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  <sheet name="計算シート①" sheetId="2" state="hidden" r:id="rId3"/>
    <sheet name="計算シート②" sheetId="3" state="hidden" r:id="rId4"/>
  </sheets>
  <definedNames>
    <definedName function="false" hidden="true" localSheetId="0" name="_xlnm._FilterDatabase" vbProcedure="false">公表用!$B$4:$C$1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7" uniqueCount="3639">
  <si>
    <t xml:space="preserve">表　総人口</t>
  </si>
  <si>
    <r>
      <rPr>
        <sz val="9"/>
        <color rgb="FF000000"/>
        <rFont val="ＭＳ Ｐゴシック"/>
        <family val="3"/>
        <charset val="128"/>
      </rPr>
      <t xml:space="preserve">2040</t>
    </r>
    <r>
      <rPr>
        <sz val="9"/>
        <color rgb="FF000000"/>
        <rFont val="Noto Sans"/>
        <family val="2"/>
      </rPr>
      <t xml:space="preserve">年まで：『日本の地域別将来推計人口（平成</t>
    </r>
    <r>
      <rPr>
        <sz val="9"/>
        <color rgb="FF000000"/>
        <rFont val="ＭＳ Ｐ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推計）、国立社会保障・人口問題研究所』</t>
    </r>
  </si>
  <si>
    <r>
      <rPr>
        <sz val="9"/>
        <color rgb="FF000000"/>
        <rFont val="ＭＳ Ｐゴシック"/>
        <family val="3"/>
        <charset val="128"/>
      </rPr>
      <t xml:space="preserve">2040</t>
    </r>
    <r>
      <rPr>
        <sz val="9"/>
        <color rgb="FF000000"/>
        <rFont val="Noto Sans"/>
        <family val="2"/>
      </rPr>
      <t xml:space="preserve">年から</t>
    </r>
    <r>
      <rPr>
        <sz val="9"/>
        <color rgb="FF000000"/>
        <rFont val="ＭＳ Ｐゴシック"/>
        <family val="3"/>
        <charset val="128"/>
      </rPr>
      <t xml:space="preserve">2060</t>
    </r>
    <r>
      <rPr>
        <sz val="9"/>
        <color rgb="FF000000"/>
        <rFont val="Noto Sans"/>
        <family val="2"/>
      </rPr>
      <t xml:space="preserve">年：平成</t>
    </r>
    <r>
      <rPr>
        <sz val="9"/>
        <color rgb="FF000000"/>
        <rFont val="ＭＳ Ｐゴシック"/>
        <family val="3"/>
        <charset val="128"/>
      </rPr>
      <t xml:space="preserve">47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2035</t>
    </r>
    <r>
      <rPr>
        <sz val="9"/>
        <color rgb="FF000000"/>
        <rFont val="Noto Sans"/>
        <family val="2"/>
      </rPr>
      <t xml:space="preserve">）年と平成</t>
    </r>
    <r>
      <rPr>
        <sz val="9"/>
        <color rgb="FF000000"/>
        <rFont val="ＭＳ Ｐゴシック"/>
        <family val="3"/>
        <charset val="128"/>
      </rPr>
      <t xml:space="preserve">5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2040</t>
    </r>
    <r>
      <rPr>
        <sz val="9"/>
        <color rgb="FF000000"/>
        <rFont val="Noto Sans"/>
        <family val="2"/>
      </rPr>
      <t xml:space="preserve">）年の増減率を用いて推計し、全国推計（『日本の将来推計人口（平成</t>
    </r>
    <r>
      <rPr>
        <sz val="9"/>
        <color rgb="FF000000"/>
        <rFont val="ＭＳ Ｐ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月推計）』）と一致するように補正した。</t>
    </r>
  </si>
  <si>
    <t xml:space="preserve">（単位：人）</t>
  </si>
  <si>
    <t xml:space="preserve">都道府県</t>
  </si>
  <si>
    <t xml:space="preserve">市町村</t>
  </si>
  <si>
    <r>
      <rPr>
        <b val="true"/>
        <sz val="9"/>
        <color rgb="FF000000"/>
        <rFont val="ＭＳ Ｐゴシック"/>
        <family val="3"/>
        <charset val="128"/>
      </rPr>
      <t xml:space="preserve">2010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4</t>
    </r>
    <r>
      <rPr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15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4</t>
    </r>
    <r>
      <rPr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25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9</t>
    </r>
    <r>
      <rPr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30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4</t>
    </r>
    <r>
      <rPr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35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9</t>
    </r>
    <r>
      <rPr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40</t>
    </r>
    <r>
      <rPr>
        <b val="true"/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5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6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FF"/>
        <rFont val="ＭＳ Ｐゴシック"/>
        <family val="3"/>
        <charset val="128"/>
      </rPr>
      <t xml:space="preserve">01</t>
    </r>
    <r>
      <rPr>
        <sz val="9"/>
        <color rgb="FF0000FF"/>
        <rFont val="Noto Sans"/>
        <family val="2"/>
      </rPr>
      <t xml:space="preserve">北海道</t>
    </r>
  </si>
  <si>
    <r>
      <rPr>
        <sz val="9"/>
        <color rgb="FF0000FF"/>
        <rFont val="ＭＳ Ｐゴシック"/>
        <family val="3"/>
        <charset val="128"/>
      </rPr>
      <t xml:space="preserve">1000</t>
    </r>
    <r>
      <rPr>
        <sz val="9"/>
        <color rgb="FF0000FF"/>
        <rFont val="Noto Sans"/>
        <family val="2"/>
      </rPr>
      <t xml:space="preserve">北海道</t>
    </r>
  </si>
  <si>
    <r>
      <rPr>
        <sz val="9"/>
        <color rgb="FF000000"/>
        <rFont val="ＭＳ Ｐゴシック"/>
        <family val="3"/>
        <charset val="128"/>
      </rPr>
      <t xml:space="preserve">01</t>
    </r>
    <r>
      <rPr>
        <sz val="9"/>
        <color rgb="FF000000"/>
        <rFont val="Noto Sans"/>
        <family val="2"/>
      </rPr>
      <t xml:space="preserve">北海道</t>
    </r>
  </si>
  <si>
    <r>
      <rPr>
        <sz val="9"/>
        <color rgb="FF000000"/>
        <rFont val="ＭＳ Ｐゴシック"/>
        <family val="3"/>
        <charset val="128"/>
      </rPr>
      <t xml:space="preserve">1100</t>
    </r>
    <r>
      <rPr>
        <sz val="9"/>
        <color rgb="FF000000"/>
        <rFont val="Noto Sans"/>
        <family val="2"/>
      </rPr>
      <t xml:space="preserve">札幌市</t>
    </r>
  </si>
  <si>
    <r>
      <rPr>
        <sz val="9"/>
        <color rgb="FF000000"/>
        <rFont val="ＭＳ Ｐゴシック"/>
        <family val="3"/>
        <charset val="128"/>
      </rPr>
      <t xml:space="preserve">1202</t>
    </r>
    <r>
      <rPr>
        <sz val="9"/>
        <color rgb="FF000000"/>
        <rFont val="Noto Sans"/>
        <family val="2"/>
      </rPr>
      <t xml:space="preserve">函館市</t>
    </r>
  </si>
  <si>
    <r>
      <rPr>
        <sz val="9"/>
        <color rgb="FF000000"/>
        <rFont val="ＭＳ Ｐゴシック"/>
        <family val="3"/>
        <charset val="128"/>
      </rPr>
      <t xml:space="preserve">1203</t>
    </r>
    <r>
      <rPr>
        <sz val="9"/>
        <color rgb="FF000000"/>
        <rFont val="Noto Sans"/>
        <family val="2"/>
      </rPr>
      <t xml:space="preserve">小樽市</t>
    </r>
  </si>
  <si>
    <r>
      <rPr>
        <sz val="9"/>
        <color rgb="FF000000"/>
        <rFont val="ＭＳ Ｐゴシック"/>
        <family val="3"/>
        <charset val="128"/>
      </rPr>
      <t xml:space="preserve">1204</t>
    </r>
    <r>
      <rPr>
        <sz val="9"/>
        <color rgb="FF000000"/>
        <rFont val="Noto Sans"/>
        <family val="2"/>
      </rPr>
      <t xml:space="preserve">旭川市</t>
    </r>
  </si>
  <si>
    <r>
      <rPr>
        <sz val="9"/>
        <color rgb="FF000000"/>
        <rFont val="ＭＳ Ｐゴシック"/>
        <family val="3"/>
        <charset val="128"/>
      </rPr>
      <t xml:space="preserve">1205</t>
    </r>
    <r>
      <rPr>
        <sz val="9"/>
        <color rgb="FF000000"/>
        <rFont val="Noto Sans"/>
        <family val="2"/>
      </rPr>
      <t xml:space="preserve">室蘭市</t>
    </r>
  </si>
  <si>
    <r>
      <rPr>
        <sz val="9"/>
        <color rgb="FF000000"/>
        <rFont val="ＭＳ Ｐゴシック"/>
        <family val="3"/>
        <charset val="128"/>
      </rPr>
      <t xml:space="preserve">1206</t>
    </r>
    <r>
      <rPr>
        <sz val="9"/>
        <color rgb="FF000000"/>
        <rFont val="Noto Sans"/>
        <family val="2"/>
      </rPr>
      <t xml:space="preserve">釧路市</t>
    </r>
  </si>
  <si>
    <r>
      <rPr>
        <sz val="9"/>
        <color rgb="FF000000"/>
        <rFont val="ＭＳ Ｐゴシック"/>
        <family val="3"/>
        <charset val="128"/>
      </rPr>
      <t xml:space="preserve">1207</t>
    </r>
    <r>
      <rPr>
        <sz val="9"/>
        <color rgb="FF000000"/>
        <rFont val="Noto Sans"/>
        <family val="2"/>
      </rPr>
      <t xml:space="preserve">帯広市</t>
    </r>
  </si>
  <si>
    <r>
      <rPr>
        <sz val="9"/>
        <color rgb="FF000000"/>
        <rFont val="ＭＳ Ｐゴシック"/>
        <family val="3"/>
        <charset val="128"/>
      </rPr>
      <t xml:space="preserve">1208</t>
    </r>
    <r>
      <rPr>
        <sz val="9"/>
        <color rgb="FF000000"/>
        <rFont val="Noto Sans"/>
        <family val="2"/>
      </rPr>
      <t xml:space="preserve">北見市</t>
    </r>
  </si>
  <si>
    <r>
      <rPr>
        <sz val="9"/>
        <color rgb="FF000000"/>
        <rFont val="ＭＳ Ｐゴシック"/>
        <family val="3"/>
        <charset val="128"/>
      </rPr>
      <t xml:space="preserve">1209</t>
    </r>
    <r>
      <rPr>
        <sz val="9"/>
        <color rgb="FF000000"/>
        <rFont val="Noto Sans"/>
        <family val="2"/>
      </rPr>
      <t xml:space="preserve">夕張市</t>
    </r>
  </si>
  <si>
    <r>
      <rPr>
        <sz val="9"/>
        <color rgb="FF000000"/>
        <rFont val="ＭＳ Ｐゴシック"/>
        <family val="3"/>
        <charset val="128"/>
      </rPr>
      <t xml:space="preserve">1210</t>
    </r>
    <r>
      <rPr>
        <sz val="9"/>
        <color rgb="FF000000"/>
        <rFont val="Noto Sans"/>
        <family val="2"/>
      </rPr>
      <t xml:space="preserve">岩見沢市</t>
    </r>
  </si>
  <si>
    <r>
      <rPr>
        <sz val="9"/>
        <color rgb="FF000000"/>
        <rFont val="ＭＳ Ｐゴシック"/>
        <family val="3"/>
        <charset val="128"/>
      </rPr>
      <t xml:space="preserve">1211</t>
    </r>
    <r>
      <rPr>
        <sz val="9"/>
        <color rgb="FF000000"/>
        <rFont val="Noto Sans"/>
        <family val="2"/>
      </rPr>
      <t xml:space="preserve">網走市</t>
    </r>
  </si>
  <si>
    <r>
      <rPr>
        <sz val="9"/>
        <color rgb="FF000000"/>
        <rFont val="ＭＳ Ｐゴシック"/>
        <family val="3"/>
        <charset val="128"/>
      </rPr>
      <t xml:space="preserve">1212</t>
    </r>
    <r>
      <rPr>
        <sz val="9"/>
        <color rgb="FF000000"/>
        <rFont val="Noto Sans"/>
        <family val="2"/>
      </rPr>
      <t xml:space="preserve">留萌市</t>
    </r>
  </si>
  <si>
    <r>
      <rPr>
        <sz val="9"/>
        <color rgb="FF000000"/>
        <rFont val="ＭＳ Ｐゴシック"/>
        <family val="3"/>
        <charset val="128"/>
      </rPr>
      <t xml:space="preserve">1213</t>
    </r>
    <r>
      <rPr>
        <sz val="9"/>
        <color rgb="FF000000"/>
        <rFont val="Noto Sans"/>
        <family val="2"/>
      </rPr>
      <t xml:space="preserve">苫小牧市</t>
    </r>
  </si>
  <si>
    <r>
      <rPr>
        <sz val="9"/>
        <color rgb="FF000000"/>
        <rFont val="ＭＳ Ｐゴシック"/>
        <family val="3"/>
        <charset val="128"/>
      </rPr>
      <t xml:space="preserve">1214</t>
    </r>
    <r>
      <rPr>
        <sz val="9"/>
        <color rgb="FF000000"/>
        <rFont val="Noto Sans"/>
        <family val="2"/>
      </rPr>
      <t xml:space="preserve">稚内市</t>
    </r>
  </si>
  <si>
    <r>
      <rPr>
        <sz val="9"/>
        <color rgb="FF000000"/>
        <rFont val="ＭＳ Ｐゴシック"/>
        <family val="3"/>
        <charset val="128"/>
      </rPr>
      <t xml:space="preserve">1215</t>
    </r>
    <r>
      <rPr>
        <sz val="9"/>
        <color rgb="FF000000"/>
        <rFont val="Noto Sans"/>
        <family val="2"/>
      </rPr>
      <t xml:space="preserve">美唄市</t>
    </r>
  </si>
  <si>
    <r>
      <rPr>
        <sz val="9"/>
        <color rgb="FF000000"/>
        <rFont val="ＭＳ Ｐゴシック"/>
        <family val="3"/>
        <charset val="128"/>
      </rPr>
      <t xml:space="preserve">1216</t>
    </r>
    <r>
      <rPr>
        <sz val="9"/>
        <color rgb="FF000000"/>
        <rFont val="Noto Sans"/>
        <family val="2"/>
      </rPr>
      <t xml:space="preserve">芦別市</t>
    </r>
  </si>
  <si>
    <r>
      <rPr>
        <sz val="9"/>
        <color rgb="FF000000"/>
        <rFont val="ＭＳ Ｐゴシック"/>
        <family val="3"/>
        <charset val="128"/>
      </rPr>
      <t xml:space="preserve">1217</t>
    </r>
    <r>
      <rPr>
        <sz val="9"/>
        <color rgb="FF000000"/>
        <rFont val="Noto Sans"/>
        <family val="2"/>
      </rPr>
      <t xml:space="preserve">江別市</t>
    </r>
  </si>
  <si>
    <r>
      <rPr>
        <sz val="9"/>
        <color rgb="FF000000"/>
        <rFont val="ＭＳ Ｐゴシック"/>
        <family val="3"/>
        <charset val="128"/>
      </rPr>
      <t xml:space="preserve">1218</t>
    </r>
    <r>
      <rPr>
        <sz val="9"/>
        <color rgb="FF000000"/>
        <rFont val="Noto Sans"/>
        <family val="2"/>
      </rPr>
      <t xml:space="preserve">赤平市</t>
    </r>
  </si>
  <si>
    <r>
      <rPr>
        <sz val="9"/>
        <color rgb="FF000000"/>
        <rFont val="ＭＳ Ｐゴシック"/>
        <family val="3"/>
        <charset val="128"/>
      </rPr>
      <t xml:space="preserve">1219</t>
    </r>
    <r>
      <rPr>
        <sz val="9"/>
        <color rgb="FF000000"/>
        <rFont val="Noto Sans"/>
        <family val="2"/>
      </rPr>
      <t xml:space="preserve">紋別市</t>
    </r>
  </si>
  <si>
    <r>
      <rPr>
        <sz val="9"/>
        <color rgb="FF000000"/>
        <rFont val="ＭＳ Ｐゴシック"/>
        <family val="3"/>
        <charset val="128"/>
      </rPr>
      <t xml:space="preserve">1220</t>
    </r>
    <r>
      <rPr>
        <sz val="9"/>
        <color rgb="FF000000"/>
        <rFont val="Noto Sans"/>
        <family val="2"/>
      </rPr>
      <t xml:space="preserve">士別市</t>
    </r>
  </si>
  <si>
    <r>
      <rPr>
        <sz val="9"/>
        <color rgb="FF000000"/>
        <rFont val="ＭＳ Ｐゴシック"/>
        <family val="3"/>
        <charset val="128"/>
      </rPr>
      <t xml:space="preserve">1221</t>
    </r>
    <r>
      <rPr>
        <sz val="9"/>
        <color rgb="FF000000"/>
        <rFont val="Noto Sans"/>
        <family val="2"/>
      </rPr>
      <t xml:space="preserve">名寄市</t>
    </r>
  </si>
  <si>
    <r>
      <rPr>
        <sz val="9"/>
        <color rgb="FF000000"/>
        <rFont val="ＭＳ Ｐゴシック"/>
        <family val="3"/>
        <charset val="128"/>
      </rPr>
      <t xml:space="preserve">1222</t>
    </r>
    <r>
      <rPr>
        <sz val="9"/>
        <color rgb="FF000000"/>
        <rFont val="Noto Sans"/>
        <family val="2"/>
      </rPr>
      <t xml:space="preserve">三笠市</t>
    </r>
  </si>
  <si>
    <r>
      <rPr>
        <sz val="9"/>
        <color rgb="FF000000"/>
        <rFont val="ＭＳ Ｐゴシック"/>
        <family val="3"/>
        <charset val="128"/>
      </rPr>
      <t xml:space="preserve">1223</t>
    </r>
    <r>
      <rPr>
        <sz val="9"/>
        <color rgb="FF000000"/>
        <rFont val="Noto Sans"/>
        <family val="2"/>
      </rPr>
      <t xml:space="preserve">根室市</t>
    </r>
  </si>
  <si>
    <r>
      <rPr>
        <sz val="9"/>
        <color rgb="FF000000"/>
        <rFont val="ＭＳ Ｐゴシック"/>
        <family val="3"/>
        <charset val="128"/>
      </rPr>
      <t xml:space="preserve">1224</t>
    </r>
    <r>
      <rPr>
        <sz val="9"/>
        <color rgb="FF000000"/>
        <rFont val="Noto Sans"/>
        <family val="2"/>
      </rPr>
      <t xml:space="preserve">千歳市</t>
    </r>
  </si>
  <si>
    <r>
      <rPr>
        <sz val="9"/>
        <color rgb="FF000000"/>
        <rFont val="ＭＳ Ｐゴシック"/>
        <family val="3"/>
        <charset val="128"/>
      </rPr>
      <t xml:space="preserve">1225</t>
    </r>
    <r>
      <rPr>
        <sz val="9"/>
        <color rgb="FF000000"/>
        <rFont val="Noto Sans"/>
        <family val="2"/>
      </rPr>
      <t xml:space="preserve">滝川市</t>
    </r>
  </si>
  <si>
    <r>
      <rPr>
        <sz val="9"/>
        <color rgb="FF000000"/>
        <rFont val="ＭＳ Ｐゴシック"/>
        <family val="3"/>
        <charset val="128"/>
      </rPr>
      <t xml:space="preserve">1226</t>
    </r>
    <r>
      <rPr>
        <sz val="9"/>
        <color rgb="FF000000"/>
        <rFont val="Noto Sans"/>
        <family val="2"/>
      </rPr>
      <t xml:space="preserve">砂川市</t>
    </r>
  </si>
  <si>
    <r>
      <rPr>
        <sz val="9"/>
        <color rgb="FF000000"/>
        <rFont val="ＭＳ Ｐゴシック"/>
        <family val="3"/>
        <charset val="128"/>
      </rPr>
      <t xml:space="preserve">1227</t>
    </r>
    <r>
      <rPr>
        <sz val="9"/>
        <color rgb="FF000000"/>
        <rFont val="Noto Sans"/>
        <family val="2"/>
      </rPr>
      <t xml:space="preserve">歌志内市</t>
    </r>
  </si>
  <si>
    <r>
      <rPr>
        <sz val="9"/>
        <color rgb="FF000000"/>
        <rFont val="ＭＳ Ｐゴシック"/>
        <family val="3"/>
        <charset val="128"/>
      </rPr>
      <t xml:space="preserve">1228</t>
    </r>
    <r>
      <rPr>
        <sz val="9"/>
        <color rgb="FF000000"/>
        <rFont val="Noto Sans"/>
        <family val="2"/>
      </rPr>
      <t xml:space="preserve">深川市</t>
    </r>
  </si>
  <si>
    <r>
      <rPr>
        <sz val="9"/>
        <color rgb="FF000000"/>
        <rFont val="ＭＳ Ｐゴシック"/>
        <family val="3"/>
        <charset val="128"/>
      </rPr>
      <t xml:space="preserve">1229</t>
    </r>
    <r>
      <rPr>
        <sz val="9"/>
        <color rgb="FF000000"/>
        <rFont val="Noto Sans"/>
        <family val="2"/>
      </rPr>
      <t xml:space="preserve">富良野市</t>
    </r>
  </si>
  <si>
    <r>
      <rPr>
        <sz val="9"/>
        <color rgb="FF000000"/>
        <rFont val="ＭＳ Ｐゴシック"/>
        <family val="3"/>
        <charset val="128"/>
      </rPr>
      <t xml:space="preserve">1230</t>
    </r>
    <r>
      <rPr>
        <sz val="9"/>
        <color rgb="FF000000"/>
        <rFont val="Noto Sans"/>
        <family val="2"/>
      </rPr>
      <t xml:space="preserve">登別市</t>
    </r>
  </si>
  <si>
    <r>
      <rPr>
        <sz val="9"/>
        <color rgb="FF000000"/>
        <rFont val="ＭＳ Ｐゴシック"/>
        <family val="3"/>
        <charset val="128"/>
      </rPr>
      <t xml:space="preserve">1231</t>
    </r>
    <r>
      <rPr>
        <sz val="9"/>
        <color rgb="FF000000"/>
        <rFont val="Noto Sans"/>
        <family val="2"/>
      </rPr>
      <t xml:space="preserve">恵庭市</t>
    </r>
  </si>
  <si>
    <r>
      <rPr>
        <sz val="9"/>
        <color rgb="FF000000"/>
        <rFont val="ＭＳ Ｐゴシック"/>
        <family val="3"/>
        <charset val="128"/>
      </rPr>
      <t xml:space="preserve">1233</t>
    </r>
    <r>
      <rPr>
        <sz val="9"/>
        <color rgb="FF000000"/>
        <rFont val="Noto Sans"/>
        <family val="2"/>
      </rPr>
      <t xml:space="preserve">伊達市</t>
    </r>
  </si>
  <si>
    <r>
      <rPr>
        <sz val="9"/>
        <color rgb="FF000000"/>
        <rFont val="ＭＳ Ｐゴシック"/>
        <family val="3"/>
        <charset val="128"/>
      </rPr>
      <t xml:space="preserve">1234</t>
    </r>
    <r>
      <rPr>
        <sz val="9"/>
        <color rgb="FF000000"/>
        <rFont val="Noto Sans"/>
        <family val="2"/>
      </rPr>
      <t xml:space="preserve">北広島市</t>
    </r>
  </si>
  <si>
    <r>
      <rPr>
        <sz val="9"/>
        <color rgb="FF000000"/>
        <rFont val="ＭＳ Ｐゴシック"/>
        <family val="3"/>
        <charset val="128"/>
      </rPr>
      <t xml:space="preserve">1235</t>
    </r>
    <r>
      <rPr>
        <sz val="9"/>
        <color rgb="FF000000"/>
        <rFont val="Noto Sans"/>
        <family val="2"/>
      </rPr>
      <t xml:space="preserve">石狩市</t>
    </r>
  </si>
  <si>
    <r>
      <rPr>
        <sz val="9"/>
        <color rgb="FF000000"/>
        <rFont val="ＭＳ Ｐゴシック"/>
        <family val="3"/>
        <charset val="128"/>
      </rPr>
      <t xml:space="preserve">1236</t>
    </r>
    <r>
      <rPr>
        <sz val="9"/>
        <color rgb="FF000000"/>
        <rFont val="Noto Sans"/>
        <family val="2"/>
      </rPr>
      <t xml:space="preserve">北斗市</t>
    </r>
  </si>
  <si>
    <r>
      <rPr>
        <sz val="9"/>
        <color rgb="FF000000"/>
        <rFont val="ＭＳ Ｐゴシック"/>
        <family val="3"/>
        <charset val="128"/>
      </rPr>
      <t xml:space="preserve">1303</t>
    </r>
    <r>
      <rPr>
        <sz val="9"/>
        <color rgb="FF000000"/>
        <rFont val="Noto Sans"/>
        <family val="2"/>
      </rPr>
      <t xml:space="preserve">当別町</t>
    </r>
  </si>
  <si>
    <r>
      <rPr>
        <sz val="9"/>
        <color rgb="FF000000"/>
        <rFont val="ＭＳ Ｐゴシック"/>
        <family val="3"/>
        <charset val="128"/>
      </rPr>
      <t xml:space="preserve">1304</t>
    </r>
    <r>
      <rPr>
        <sz val="9"/>
        <color rgb="FF000000"/>
        <rFont val="Noto Sans"/>
        <family val="2"/>
      </rPr>
      <t xml:space="preserve">新篠津村</t>
    </r>
  </si>
  <si>
    <r>
      <rPr>
        <sz val="9"/>
        <color rgb="FF000000"/>
        <rFont val="ＭＳ Ｐゴシック"/>
        <family val="3"/>
        <charset val="128"/>
      </rPr>
      <t xml:space="preserve">1331</t>
    </r>
    <r>
      <rPr>
        <sz val="9"/>
        <color rgb="FF000000"/>
        <rFont val="Noto Sans"/>
        <family val="2"/>
      </rPr>
      <t xml:space="preserve">松前町</t>
    </r>
  </si>
  <si>
    <r>
      <rPr>
        <sz val="9"/>
        <color rgb="FF000000"/>
        <rFont val="ＭＳ Ｐゴシック"/>
        <family val="3"/>
        <charset val="128"/>
      </rPr>
      <t xml:space="preserve">1332</t>
    </r>
    <r>
      <rPr>
        <sz val="9"/>
        <color rgb="FF000000"/>
        <rFont val="Noto Sans"/>
        <family val="2"/>
      </rPr>
      <t xml:space="preserve">福島町</t>
    </r>
  </si>
  <si>
    <r>
      <rPr>
        <sz val="9"/>
        <color rgb="FF000000"/>
        <rFont val="ＭＳ Ｐゴシック"/>
        <family val="3"/>
        <charset val="128"/>
      </rPr>
      <t xml:space="preserve">1333</t>
    </r>
    <r>
      <rPr>
        <sz val="9"/>
        <color rgb="FF000000"/>
        <rFont val="Noto Sans"/>
        <family val="2"/>
      </rPr>
      <t xml:space="preserve">知内町</t>
    </r>
  </si>
  <si>
    <r>
      <rPr>
        <sz val="9"/>
        <color rgb="FF000000"/>
        <rFont val="ＭＳ Ｐゴシック"/>
        <family val="3"/>
        <charset val="128"/>
      </rPr>
      <t xml:space="preserve">1334</t>
    </r>
    <r>
      <rPr>
        <sz val="9"/>
        <color rgb="FF000000"/>
        <rFont val="Noto Sans"/>
        <family val="2"/>
      </rPr>
      <t xml:space="preserve">木古内町</t>
    </r>
  </si>
  <si>
    <r>
      <rPr>
        <sz val="9"/>
        <color rgb="FF000000"/>
        <rFont val="ＭＳ Ｐゴシック"/>
        <family val="3"/>
        <charset val="128"/>
      </rPr>
      <t xml:space="preserve">1337</t>
    </r>
    <r>
      <rPr>
        <sz val="9"/>
        <color rgb="FF000000"/>
        <rFont val="Noto Sans"/>
        <family val="2"/>
      </rPr>
      <t xml:space="preserve">七飯町</t>
    </r>
  </si>
  <si>
    <r>
      <rPr>
        <sz val="9"/>
        <color rgb="FF000000"/>
        <rFont val="ＭＳ Ｐゴシック"/>
        <family val="3"/>
        <charset val="128"/>
      </rPr>
      <t xml:space="preserve">1343</t>
    </r>
    <r>
      <rPr>
        <sz val="9"/>
        <color rgb="FF000000"/>
        <rFont val="Noto Sans"/>
        <family val="2"/>
      </rPr>
      <t xml:space="preserve">鹿部町</t>
    </r>
  </si>
  <si>
    <r>
      <rPr>
        <sz val="9"/>
        <color rgb="FF000000"/>
        <rFont val="ＭＳ Ｐゴシック"/>
        <family val="3"/>
        <charset val="128"/>
      </rPr>
      <t xml:space="preserve">1345</t>
    </r>
    <r>
      <rPr>
        <sz val="9"/>
        <color rgb="FF000000"/>
        <rFont val="Noto Sans"/>
        <family val="2"/>
      </rPr>
      <t xml:space="preserve">森町</t>
    </r>
  </si>
  <si>
    <r>
      <rPr>
        <sz val="9"/>
        <color rgb="FF000000"/>
        <rFont val="ＭＳ Ｐゴシック"/>
        <family val="3"/>
        <charset val="128"/>
      </rPr>
      <t xml:space="preserve">1346</t>
    </r>
    <r>
      <rPr>
        <sz val="9"/>
        <color rgb="FF000000"/>
        <rFont val="Noto Sans"/>
        <family val="2"/>
      </rPr>
      <t xml:space="preserve">八雲町</t>
    </r>
  </si>
  <si>
    <r>
      <rPr>
        <sz val="9"/>
        <color rgb="FF000000"/>
        <rFont val="ＭＳ Ｐゴシック"/>
        <family val="3"/>
        <charset val="128"/>
      </rPr>
      <t xml:space="preserve">1347</t>
    </r>
    <r>
      <rPr>
        <sz val="9"/>
        <color rgb="FF000000"/>
        <rFont val="Noto Sans"/>
        <family val="2"/>
      </rPr>
      <t xml:space="preserve">長万部町</t>
    </r>
  </si>
  <si>
    <r>
      <rPr>
        <sz val="9"/>
        <color rgb="FF000000"/>
        <rFont val="ＭＳ Ｐゴシック"/>
        <family val="3"/>
        <charset val="128"/>
      </rPr>
      <t xml:space="preserve">1361</t>
    </r>
    <r>
      <rPr>
        <sz val="9"/>
        <color rgb="FF000000"/>
        <rFont val="Noto Sans"/>
        <family val="2"/>
      </rPr>
      <t xml:space="preserve">江差町</t>
    </r>
  </si>
  <si>
    <r>
      <rPr>
        <sz val="9"/>
        <color rgb="FF000000"/>
        <rFont val="ＭＳ Ｐゴシック"/>
        <family val="3"/>
        <charset val="128"/>
      </rPr>
      <t xml:space="preserve">1362</t>
    </r>
    <r>
      <rPr>
        <sz val="9"/>
        <color rgb="FF000000"/>
        <rFont val="Noto Sans"/>
        <family val="2"/>
      </rPr>
      <t xml:space="preserve">上ノ国町</t>
    </r>
  </si>
  <si>
    <r>
      <rPr>
        <sz val="9"/>
        <color rgb="FF000000"/>
        <rFont val="ＭＳ Ｐゴシック"/>
        <family val="3"/>
        <charset val="128"/>
      </rPr>
      <t xml:space="preserve">1363</t>
    </r>
    <r>
      <rPr>
        <sz val="9"/>
        <color rgb="FF000000"/>
        <rFont val="Noto Sans"/>
        <family val="2"/>
      </rPr>
      <t xml:space="preserve">厚沢部町</t>
    </r>
  </si>
  <si>
    <r>
      <rPr>
        <sz val="9"/>
        <color rgb="FF000000"/>
        <rFont val="ＭＳ Ｐゴシック"/>
        <family val="3"/>
        <charset val="128"/>
      </rPr>
      <t xml:space="preserve">1364</t>
    </r>
    <r>
      <rPr>
        <sz val="9"/>
        <color rgb="FF000000"/>
        <rFont val="Noto Sans"/>
        <family val="2"/>
      </rPr>
      <t xml:space="preserve">乙部町</t>
    </r>
  </si>
  <si>
    <r>
      <rPr>
        <sz val="9"/>
        <color rgb="FF000000"/>
        <rFont val="ＭＳ Ｐゴシック"/>
        <family val="3"/>
        <charset val="128"/>
      </rPr>
      <t xml:space="preserve">1367</t>
    </r>
    <r>
      <rPr>
        <sz val="9"/>
        <color rgb="FF000000"/>
        <rFont val="Noto Sans"/>
        <family val="2"/>
      </rPr>
      <t xml:space="preserve">奥尻町</t>
    </r>
  </si>
  <si>
    <r>
      <rPr>
        <sz val="9"/>
        <color rgb="FF000000"/>
        <rFont val="ＭＳ Ｐゴシック"/>
        <family val="3"/>
        <charset val="128"/>
      </rPr>
      <t xml:space="preserve">1370</t>
    </r>
    <r>
      <rPr>
        <sz val="9"/>
        <color rgb="FF000000"/>
        <rFont val="Noto Sans"/>
        <family val="2"/>
      </rPr>
      <t xml:space="preserve">今金町</t>
    </r>
  </si>
  <si>
    <r>
      <rPr>
        <sz val="9"/>
        <color rgb="FF000000"/>
        <rFont val="ＭＳ Ｐゴシック"/>
        <family val="3"/>
        <charset val="128"/>
      </rPr>
      <t xml:space="preserve">1371</t>
    </r>
    <r>
      <rPr>
        <sz val="9"/>
        <color rgb="FF000000"/>
        <rFont val="Noto Sans"/>
        <family val="2"/>
      </rPr>
      <t xml:space="preserve">せたな町</t>
    </r>
  </si>
  <si>
    <r>
      <rPr>
        <sz val="9"/>
        <color rgb="FF000000"/>
        <rFont val="ＭＳ Ｐゴシック"/>
        <family val="3"/>
        <charset val="128"/>
      </rPr>
      <t xml:space="preserve">1391</t>
    </r>
    <r>
      <rPr>
        <sz val="9"/>
        <color rgb="FF000000"/>
        <rFont val="Noto Sans"/>
        <family val="2"/>
      </rPr>
      <t xml:space="preserve">島牧村</t>
    </r>
  </si>
  <si>
    <r>
      <rPr>
        <sz val="9"/>
        <color rgb="FF000000"/>
        <rFont val="ＭＳ Ｐゴシック"/>
        <family val="3"/>
        <charset val="128"/>
      </rPr>
      <t xml:space="preserve">1392</t>
    </r>
    <r>
      <rPr>
        <sz val="9"/>
        <color rgb="FF000000"/>
        <rFont val="Noto Sans"/>
        <family val="2"/>
      </rPr>
      <t xml:space="preserve">寿都町</t>
    </r>
  </si>
  <si>
    <r>
      <rPr>
        <sz val="9"/>
        <color rgb="FF000000"/>
        <rFont val="ＭＳ Ｐゴシック"/>
        <family val="3"/>
        <charset val="128"/>
      </rPr>
      <t xml:space="preserve">1393</t>
    </r>
    <r>
      <rPr>
        <sz val="9"/>
        <color rgb="FF000000"/>
        <rFont val="Noto Sans"/>
        <family val="2"/>
      </rPr>
      <t xml:space="preserve">黒松内町</t>
    </r>
  </si>
  <si>
    <r>
      <rPr>
        <sz val="9"/>
        <color rgb="FF000000"/>
        <rFont val="ＭＳ Ｐゴシック"/>
        <family val="3"/>
        <charset val="128"/>
      </rPr>
      <t xml:space="preserve">1394</t>
    </r>
    <r>
      <rPr>
        <sz val="9"/>
        <color rgb="FF000000"/>
        <rFont val="Noto Sans"/>
        <family val="2"/>
      </rPr>
      <t xml:space="preserve">蘭越町</t>
    </r>
  </si>
  <si>
    <r>
      <rPr>
        <sz val="9"/>
        <color rgb="FF000000"/>
        <rFont val="ＭＳ Ｐゴシック"/>
        <family val="3"/>
        <charset val="128"/>
      </rPr>
      <t xml:space="preserve">1395</t>
    </r>
    <r>
      <rPr>
        <sz val="9"/>
        <color rgb="FF000000"/>
        <rFont val="Noto Sans"/>
        <family val="2"/>
      </rPr>
      <t xml:space="preserve">ニセコ町</t>
    </r>
  </si>
  <si>
    <r>
      <rPr>
        <sz val="9"/>
        <color rgb="FF000000"/>
        <rFont val="ＭＳ Ｐゴシック"/>
        <family val="3"/>
        <charset val="128"/>
      </rPr>
      <t xml:space="preserve">1396</t>
    </r>
    <r>
      <rPr>
        <sz val="9"/>
        <color rgb="FF000000"/>
        <rFont val="Noto Sans"/>
        <family val="2"/>
      </rPr>
      <t xml:space="preserve">真狩村</t>
    </r>
  </si>
  <si>
    <r>
      <rPr>
        <sz val="9"/>
        <color rgb="FF000000"/>
        <rFont val="ＭＳ Ｐゴシック"/>
        <family val="3"/>
        <charset val="128"/>
      </rPr>
      <t xml:space="preserve">1397</t>
    </r>
    <r>
      <rPr>
        <sz val="9"/>
        <color rgb="FF000000"/>
        <rFont val="Noto Sans"/>
        <family val="2"/>
      </rPr>
      <t xml:space="preserve">留寿都村</t>
    </r>
  </si>
  <si>
    <r>
      <rPr>
        <sz val="9"/>
        <color rgb="FF000000"/>
        <rFont val="ＭＳ Ｐゴシック"/>
        <family val="3"/>
        <charset val="128"/>
      </rPr>
      <t xml:space="preserve">1398</t>
    </r>
    <r>
      <rPr>
        <sz val="9"/>
        <color rgb="FF000000"/>
        <rFont val="Noto Sans"/>
        <family val="2"/>
      </rPr>
      <t xml:space="preserve">喜茂別町</t>
    </r>
  </si>
  <si>
    <r>
      <rPr>
        <sz val="9"/>
        <color rgb="FF000000"/>
        <rFont val="ＭＳ Ｐゴシック"/>
        <family val="3"/>
        <charset val="128"/>
      </rPr>
      <t xml:space="preserve">1399</t>
    </r>
    <r>
      <rPr>
        <sz val="9"/>
        <color rgb="FF000000"/>
        <rFont val="Noto Sans"/>
        <family val="2"/>
      </rPr>
      <t xml:space="preserve">京極町</t>
    </r>
  </si>
  <si>
    <r>
      <rPr>
        <sz val="9"/>
        <color rgb="FF000000"/>
        <rFont val="ＭＳ Ｐゴシック"/>
        <family val="3"/>
        <charset val="128"/>
      </rPr>
      <t xml:space="preserve">1400</t>
    </r>
    <r>
      <rPr>
        <sz val="9"/>
        <color rgb="FF000000"/>
        <rFont val="Noto Sans"/>
        <family val="2"/>
      </rPr>
      <t xml:space="preserve">倶知安町</t>
    </r>
  </si>
  <si>
    <r>
      <rPr>
        <sz val="9"/>
        <color rgb="FF000000"/>
        <rFont val="ＭＳ Ｐゴシック"/>
        <family val="3"/>
        <charset val="128"/>
      </rPr>
      <t xml:space="preserve">1401</t>
    </r>
    <r>
      <rPr>
        <sz val="9"/>
        <color rgb="FF000000"/>
        <rFont val="Noto Sans"/>
        <family val="2"/>
      </rPr>
      <t xml:space="preserve">共和町</t>
    </r>
  </si>
  <si>
    <r>
      <rPr>
        <sz val="9"/>
        <color rgb="FF000000"/>
        <rFont val="ＭＳ Ｐゴシック"/>
        <family val="3"/>
        <charset val="128"/>
      </rPr>
      <t xml:space="preserve">1402</t>
    </r>
    <r>
      <rPr>
        <sz val="9"/>
        <color rgb="FF000000"/>
        <rFont val="Noto Sans"/>
        <family val="2"/>
      </rPr>
      <t xml:space="preserve">岩内町</t>
    </r>
  </si>
  <si>
    <r>
      <rPr>
        <sz val="9"/>
        <color rgb="FF000000"/>
        <rFont val="ＭＳ Ｐゴシック"/>
        <family val="3"/>
        <charset val="128"/>
      </rPr>
      <t xml:space="preserve">1403</t>
    </r>
    <r>
      <rPr>
        <sz val="9"/>
        <color rgb="FF000000"/>
        <rFont val="Noto Sans"/>
        <family val="2"/>
      </rPr>
      <t xml:space="preserve">泊村</t>
    </r>
  </si>
  <si>
    <r>
      <rPr>
        <sz val="9"/>
        <color rgb="FF000000"/>
        <rFont val="ＭＳ Ｐゴシック"/>
        <family val="3"/>
        <charset val="128"/>
      </rPr>
      <t xml:space="preserve">1404</t>
    </r>
    <r>
      <rPr>
        <sz val="9"/>
        <color rgb="FF000000"/>
        <rFont val="Noto Sans"/>
        <family val="2"/>
      </rPr>
      <t xml:space="preserve">神恵内村</t>
    </r>
  </si>
  <si>
    <r>
      <rPr>
        <sz val="9"/>
        <color rgb="FF000000"/>
        <rFont val="ＭＳ Ｐゴシック"/>
        <family val="3"/>
        <charset val="128"/>
      </rPr>
      <t xml:space="preserve">1405</t>
    </r>
    <r>
      <rPr>
        <sz val="9"/>
        <color rgb="FF000000"/>
        <rFont val="Noto Sans"/>
        <family val="2"/>
      </rPr>
      <t xml:space="preserve">積丹町</t>
    </r>
  </si>
  <si>
    <r>
      <rPr>
        <sz val="9"/>
        <color rgb="FF000000"/>
        <rFont val="ＭＳ Ｐゴシック"/>
        <family val="3"/>
        <charset val="128"/>
      </rPr>
      <t xml:space="preserve">1406</t>
    </r>
    <r>
      <rPr>
        <sz val="9"/>
        <color rgb="FF000000"/>
        <rFont val="Noto Sans"/>
        <family val="2"/>
      </rPr>
      <t xml:space="preserve">古平町</t>
    </r>
  </si>
  <si>
    <r>
      <rPr>
        <sz val="9"/>
        <color rgb="FF000000"/>
        <rFont val="ＭＳ Ｐゴシック"/>
        <family val="3"/>
        <charset val="128"/>
      </rPr>
      <t xml:space="preserve">1407</t>
    </r>
    <r>
      <rPr>
        <sz val="9"/>
        <color rgb="FF000000"/>
        <rFont val="Noto Sans"/>
        <family val="2"/>
      </rPr>
      <t xml:space="preserve">仁木町</t>
    </r>
  </si>
  <si>
    <r>
      <rPr>
        <sz val="9"/>
        <color rgb="FF000000"/>
        <rFont val="ＭＳ Ｐゴシック"/>
        <family val="3"/>
        <charset val="128"/>
      </rPr>
      <t xml:space="preserve">1408</t>
    </r>
    <r>
      <rPr>
        <sz val="9"/>
        <color rgb="FF000000"/>
        <rFont val="Noto Sans"/>
        <family val="2"/>
      </rPr>
      <t xml:space="preserve">余市町</t>
    </r>
  </si>
  <si>
    <r>
      <rPr>
        <sz val="9"/>
        <color rgb="FF000000"/>
        <rFont val="ＭＳ Ｐゴシック"/>
        <family val="3"/>
        <charset val="128"/>
      </rPr>
      <t xml:space="preserve">1409</t>
    </r>
    <r>
      <rPr>
        <sz val="9"/>
        <color rgb="FF000000"/>
        <rFont val="Noto Sans"/>
        <family val="2"/>
      </rPr>
      <t xml:space="preserve">赤井川村</t>
    </r>
  </si>
  <si>
    <r>
      <rPr>
        <sz val="9"/>
        <color rgb="FF000000"/>
        <rFont val="ＭＳ Ｐゴシック"/>
        <family val="3"/>
        <charset val="128"/>
      </rPr>
      <t xml:space="preserve">1423</t>
    </r>
    <r>
      <rPr>
        <sz val="9"/>
        <color rgb="FF000000"/>
        <rFont val="Noto Sans"/>
        <family val="2"/>
      </rPr>
      <t xml:space="preserve">南幌町</t>
    </r>
  </si>
  <si>
    <r>
      <rPr>
        <sz val="9"/>
        <color rgb="FF000000"/>
        <rFont val="ＭＳ Ｐゴシック"/>
        <family val="3"/>
        <charset val="128"/>
      </rPr>
      <t xml:space="preserve">1424</t>
    </r>
    <r>
      <rPr>
        <sz val="9"/>
        <color rgb="FF000000"/>
        <rFont val="Noto Sans"/>
        <family val="2"/>
      </rPr>
      <t xml:space="preserve">奈井江町</t>
    </r>
  </si>
  <si>
    <r>
      <rPr>
        <sz val="9"/>
        <color rgb="FF000000"/>
        <rFont val="ＭＳ Ｐゴシック"/>
        <family val="3"/>
        <charset val="128"/>
      </rPr>
      <t xml:space="preserve">1425</t>
    </r>
    <r>
      <rPr>
        <sz val="9"/>
        <color rgb="FF000000"/>
        <rFont val="Noto Sans"/>
        <family val="2"/>
      </rPr>
      <t xml:space="preserve">上砂川町</t>
    </r>
  </si>
  <si>
    <r>
      <rPr>
        <sz val="9"/>
        <color rgb="FF000000"/>
        <rFont val="ＭＳ Ｐゴシック"/>
        <family val="3"/>
        <charset val="128"/>
      </rPr>
      <t xml:space="preserve">1427</t>
    </r>
    <r>
      <rPr>
        <sz val="9"/>
        <color rgb="FF000000"/>
        <rFont val="Noto Sans"/>
        <family val="2"/>
      </rPr>
      <t xml:space="preserve">由仁町</t>
    </r>
  </si>
  <si>
    <r>
      <rPr>
        <sz val="9"/>
        <color rgb="FF000000"/>
        <rFont val="ＭＳ Ｐゴシック"/>
        <family val="3"/>
        <charset val="128"/>
      </rPr>
      <t xml:space="preserve">1428</t>
    </r>
    <r>
      <rPr>
        <sz val="9"/>
        <color rgb="FF000000"/>
        <rFont val="Noto Sans"/>
        <family val="2"/>
      </rPr>
      <t xml:space="preserve">長沼町</t>
    </r>
  </si>
  <si>
    <r>
      <rPr>
        <sz val="9"/>
        <color rgb="FF000000"/>
        <rFont val="ＭＳ Ｐゴシック"/>
        <family val="3"/>
        <charset val="128"/>
      </rPr>
      <t xml:space="preserve">1429</t>
    </r>
    <r>
      <rPr>
        <sz val="9"/>
        <color rgb="FF000000"/>
        <rFont val="Noto Sans"/>
        <family val="2"/>
      </rPr>
      <t xml:space="preserve">栗山町</t>
    </r>
  </si>
  <si>
    <r>
      <rPr>
        <sz val="9"/>
        <color rgb="FF000000"/>
        <rFont val="ＭＳ Ｐゴシック"/>
        <family val="3"/>
        <charset val="128"/>
      </rPr>
      <t xml:space="preserve">1430</t>
    </r>
    <r>
      <rPr>
        <sz val="9"/>
        <color rgb="FF000000"/>
        <rFont val="Noto Sans"/>
        <family val="2"/>
      </rPr>
      <t xml:space="preserve">月形町</t>
    </r>
  </si>
  <si>
    <r>
      <rPr>
        <sz val="9"/>
        <color rgb="FF000000"/>
        <rFont val="ＭＳ Ｐゴシック"/>
        <family val="3"/>
        <charset val="128"/>
      </rPr>
      <t xml:space="preserve">1431</t>
    </r>
    <r>
      <rPr>
        <sz val="9"/>
        <color rgb="FF000000"/>
        <rFont val="Noto Sans"/>
        <family val="2"/>
      </rPr>
      <t xml:space="preserve">浦臼町</t>
    </r>
  </si>
  <si>
    <r>
      <rPr>
        <sz val="9"/>
        <color rgb="FF000000"/>
        <rFont val="ＭＳ Ｐゴシック"/>
        <family val="3"/>
        <charset val="128"/>
      </rPr>
      <t xml:space="preserve">1432</t>
    </r>
    <r>
      <rPr>
        <sz val="9"/>
        <color rgb="FF000000"/>
        <rFont val="Noto Sans"/>
        <family val="2"/>
      </rPr>
      <t xml:space="preserve">新十津川町</t>
    </r>
  </si>
  <si>
    <r>
      <rPr>
        <sz val="9"/>
        <color rgb="FF000000"/>
        <rFont val="ＭＳ Ｐゴシック"/>
        <family val="3"/>
        <charset val="128"/>
      </rPr>
      <t xml:space="preserve">1433</t>
    </r>
    <r>
      <rPr>
        <sz val="9"/>
        <color rgb="FF000000"/>
        <rFont val="Noto Sans"/>
        <family val="2"/>
      </rPr>
      <t xml:space="preserve">妹背牛町</t>
    </r>
  </si>
  <si>
    <r>
      <rPr>
        <sz val="9"/>
        <color rgb="FF000000"/>
        <rFont val="ＭＳ Ｐゴシック"/>
        <family val="3"/>
        <charset val="128"/>
      </rPr>
      <t xml:space="preserve">1434</t>
    </r>
    <r>
      <rPr>
        <sz val="9"/>
        <color rgb="FF000000"/>
        <rFont val="Noto Sans"/>
        <family val="2"/>
      </rPr>
      <t xml:space="preserve">秩父別町</t>
    </r>
  </si>
  <si>
    <r>
      <rPr>
        <sz val="9"/>
        <color rgb="FF000000"/>
        <rFont val="ＭＳ Ｐゴシック"/>
        <family val="3"/>
        <charset val="128"/>
      </rPr>
      <t xml:space="preserve">1436</t>
    </r>
    <r>
      <rPr>
        <sz val="9"/>
        <color rgb="FF000000"/>
        <rFont val="Noto Sans"/>
        <family val="2"/>
      </rPr>
      <t xml:space="preserve">雨竜町</t>
    </r>
  </si>
  <si>
    <r>
      <rPr>
        <sz val="9"/>
        <color rgb="FF000000"/>
        <rFont val="ＭＳ Ｐゴシック"/>
        <family val="3"/>
        <charset val="128"/>
      </rPr>
      <t xml:space="preserve">1437</t>
    </r>
    <r>
      <rPr>
        <sz val="9"/>
        <color rgb="FF000000"/>
        <rFont val="Noto Sans"/>
        <family val="2"/>
      </rPr>
      <t xml:space="preserve">北竜町</t>
    </r>
  </si>
  <si>
    <r>
      <rPr>
        <sz val="9"/>
        <color rgb="FF000000"/>
        <rFont val="ＭＳ Ｐゴシック"/>
        <family val="3"/>
        <charset val="128"/>
      </rPr>
      <t xml:space="preserve">1438</t>
    </r>
    <r>
      <rPr>
        <sz val="9"/>
        <color rgb="FF000000"/>
        <rFont val="Noto Sans"/>
        <family val="2"/>
      </rPr>
      <t xml:space="preserve">沼田町</t>
    </r>
  </si>
  <si>
    <r>
      <rPr>
        <sz val="9"/>
        <color rgb="FF000000"/>
        <rFont val="ＭＳ Ｐゴシック"/>
        <family val="3"/>
        <charset val="128"/>
      </rPr>
      <t xml:space="preserve">1452</t>
    </r>
    <r>
      <rPr>
        <sz val="9"/>
        <color rgb="FF000000"/>
        <rFont val="Noto Sans"/>
        <family val="2"/>
      </rPr>
      <t xml:space="preserve">鷹栖町</t>
    </r>
  </si>
  <si>
    <r>
      <rPr>
        <sz val="9"/>
        <color rgb="FF000000"/>
        <rFont val="ＭＳ Ｐゴシック"/>
        <family val="3"/>
        <charset val="128"/>
      </rPr>
      <t xml:space="preserve">1453</t>
    </r>
    <r>
      <rPr>
        <sz val="9"/>
        <color rgb="FF000000"/>
        <rFont val="Noto Sans"/>
        <family val="2"/>
      </rPr>
      <t xml:space="preserve">東神楽町</t>
    </r>
  </si>
  <si>
    <r>
      <rPr>
        <sz val="9"/>
        <color rgb="FF000000"/>
        <rFont val="ＭＳ Ｐゴシック"/>
        <family val="3"/>
        <charset val="128"/>
      </rPr>
      <t xml:space="preserve">1454</t>
    </r>
    <r>
      <rPr>
        <sz val="9"/>
        <color rgb="FF000000"/>
        <rFont val="Noto Sans"/>
        <family val="2"/>
      </rPr>
      <t xml:space="preserve">当麻町</t>
    </r>
  </si>
  <si>
    <r>
      <rPr>
        <sz val="9"/>
        <color rgb="FF000000"/>
        <rFont val="ＭＳ Ｐゴシック"/>
        <family val="3"/>
        <charset val="128"/>
      </rPr>
      <t xml:space="preserve">1455</t>
    </r>
    <r>
      <rPr>
        <sz val="9"/>
        <color rgb="FF000000"/>
        <rFont val="Noto Sans"/>
        <family val="2"/>
      </rPr>
      <t xml:space="preserve">比布町</t>
    </r>
  </si>
  <si>
    <r>
      <rPr>
        <sz val="9"/>
        <color rgb="FF000000"/>
        <rFont val="ＭＳ Ｐゴシック"/>
        <family val="3"/>
        <charset val="128"/>
      </rPr>
      <t xml:space="preserve">1456</t>
    </r>
    <r>
      <rPr>
        <sz val="9"/>
        <color rgb="FF000000"/>
        <rFont val="Noto Sans"/>
        <family val="2"/>
      </rPr>
      <t xml:space="preserve">愛別町</t>
    </r>
  </si>
  <si>
    <r>
      <rPr>
        <sz val="9"/>
        <color rgb="FF000000"/>
        <rFont val="ＭＳ Ｐゴシック"/>
        <family val="3"/>
        <charset val="128"/>
      </rPr>
      <t xml:space="preserve">1457</t>
    </r>
    <r>
      <rPr>
        <sz val="9"/>
        <color rgb="FF000000"/>
        <rFont val="Noto Sans"/>
        <family val="2"/>
      </rPr>
      <t xml:space="preserve">上川町</t>
    </r>
  </si>
  <si>
    <r>
      <rPr>
        <sz val="9"/>
        <color rgb="FF000000"/>
        <rFont val="ＭＳ Ｐゴシック"/>
        <family val="3"/>
        <charset val="128"/>
      </rPr>
      <t xml:space="preserve">1458</t>
    </r>
    <r>
      <rPr>
        <sz val="9"/>
        <color rgb="FF000000"/>
        <rFont val="Noto Sans"/>
        <family val="2"/>
      </rPr>
      <t xml:space="preserve">東川町</t>
    </r>
  </si>
  <si>
    <r>
      <rPr>
        <sz val="9"/>
        <color rgb="FF000000"/>
        <rFont val="ＭＳ Ｐゴシック"/>
        <family val="3"/>
        <charset val="128"/>
      </rPr>
      <t xml:space="preserve">1459</t>
    </r>
    <r>
      <rPr>
        <sz val="9"/>
        <color rgb="FF000000"/>
        <rFont val="Noto Sans"/>
        <family val="2"/>
      </rPr>
      <t xml:space="preserve">美瑛町</t>
    </r>
  </si>
  <si>
    <r>
      <rPr>
        <sz val="9"/>
        <color rgb="FF000000"/>
        <rFont val="ＭＳ Ｐゴシック"/>
        <family val="3"/>
        <charset val="128"/>
      </rPr>
      <t xml:space="preserve">1460</t>
    </r>
    <r>
      <rPr>
        <sz val="9"/>
        <color rgb="FF000000"/>
        <rFont val="Noto Sans"/>
        <family val="2"/>
      </rPr>
      <t xml:space="preserve">上富良野町</t>
    </r>
  </si>
  <si>
    <r>
      <rPr>
        <sz val="9"/>
        <color rgb="FF000000"/>
        <rFont val="ＭＳ Ｐゴシック"/>
        <family val="3"/>
        <charset val="128"/>
      </rPr>
      <t xml:space="preserve">1461</t>
    </r>
    <r>
      <rPr>
        <sz val="9"/>
        <color rgb="FF000000"/>
        <rFont val="Noto Sans"/>
        <family val="2"/>
      </rPr>
      <t xml:space="preserve">中富良野町</t>
    </r>
  </si>
  <si>
    <r>
      <rPr>
        <sz val="9"/>
        <color rgb="FF000000"/>
        <rFont val="ＭＳ Ｐゴシック"/>
        <family val="3"/>
        <charset val="128"/>
      </rPr>
      <t xml:space="preserve">1462</t>
    </r>
    <r>
      <rPr>
        <sz val="9"/>
        <color rgb="FF000000"/>
        <rFont val="Noto Sans"/>
        <family val="2"/>
      </rPr>
      <t xml:space="preserve">南富良野町</t>
    </r>
  </si>
  <si>
    <r>
      <rPr>
        <sz val="9"/>
        <color rgb="FF000000"/>
        <rFont val="ＭＳ Ｐゴシック"/>
        <family val="3"/>
        <charset val="128"/>
      </rPr>
      <t xml:space="preserve">1463</t>
    </r>
    <r>
      <rPr>
        <sz val="9"/>
        <color rgb="FF000000"/>
        <rFont val="Noto Sans"/>
        <family val="2"/>
      </rPr>
      <t xml:space="preserve">占冠村</t>
    </r>
  </si>
  <si>
    <r>
      <rPr>
        <sz val="9"/>
        <color rgb="FF000000"/>
        <rFont val="ＭＳ Ｐゴシック"/>
        <family val="3"/>
        <charset val="128"/>
      </rPr>
      <t xml:space="preserve">1464</t>
    </r>
    <r>
      <rPr>
        <sz val="9"/>
        <color rgb="FF000000"/>
        <rFont val="Noto Sans"/>
        <family val="2"/>
      </rPr>
      <t xml:space="preserve">和寒町</t>
    </r>
  </si>
  <si>
    <r>
      <rPr>
        <sz val="9"/>
        <color rgb="FF000000"/>
        <rFont val="ＭＳ Ｐゴシック"/>
        <family val="3"/>
        <charset val="128"/>
      </rPr>
      <t xml:space="preserve">1465</t>
    </r>
    <r>
      <rPr>
        <sz val="9"/>
        <color rgb="FF000000"/>
        <rFont val="Noto Sans"/>
        <family val="2"/>
      </rPr>
      <t xml:space="preserve">剣淵町</t>
    </r>
  </si>
  <si>
    <r>
      <rPr>
        <sz val="9"/>
        <color rgb="FF000000"/>
        <rFont val="ＭＳ Ｐゴシック"/>
        <family val="3"/>
        <charset val="128"/>
      </rPr>
      <t xml:space="preserve">1468</t>
    </r>
    <r>
      <rPr>
        <sz val="9"/>
        <color rgb="FF000000"/>
        <rFont val="Noto Sans"/>
        <family val="2"/>
      </rPr>
      <t xml:space="preserve">下川町</t>
    </r>
  </si>
  <si>
    <r>
      <rPr>
        <sz val="9"/>
        <color rgb="FF000000"/>
        <rFont val="ＭＳ Ｐゴシック"/>
        <family val="3"/>
        <charset val="128"/>
      </rPr>
      <t xml:space="preserve">1469</t>
    </r>
    <r>
      <rPr>
        <sz val="9"/>
        <color rgb="FF000000"/>
        <rFont val="Noto Sans"/>
        <family val="2"/>
      </rPr>
      <t xml:space="preserve">美深町</t>
    </r>
  </si>
  <si>
    <r>
      <rPr>
        <sz val="9"/>
        <color rgb="FF000000"/>
        <rFont val="ＭＳ Ｐゴシック"/>
        <family val="3"/>
        <charset val="128"/>
      </rPr>
      <t xml:space="preserve">1470</t>
    </r>
    <r>
      <rPr>
        <sz val="9"/>
        <color rgb="FF000000"/>
        <rFont val="Noto Sans"/>
        <family val="2"/>
      </rPr>
      <t xml:space="preserve">音威子府村</t>
    </r>
  </si>
  <si>
    <r>
      <rPr>
        <sz val="9"/>
        <color rgb="FF000000"/>
        <rFont val="ＭＳ Ｐゴシック"/>
        <family val="3"/>
        <charset val="128"/>
      </rPr>
      <t xml:space="preserve">1471</t>
    </r>
    <r>
      <rPr>
        <sz val="9"/>
        <color rgb="FF000000"/>
        <rFont val="Noto Sans"/>
        <family val="2"/>
      </rPr>
      <t xml:space="preserve">中川町</t>
    </r>
  </si>
  <si>
    <r>
      <rPr>
        <sz val="9"/>
        <color rgb="FF000000"/>
        <rFont val="ＭＳ Ｐゴシック"/>
        <family val="3"/>
        <charset val="128"/>
      </rPr>
      <t xml:space="preserve">1472</t>
    </r>
    <r>
      <rPr>
        <sz val="9"/>
        <color rgb="FF000000"/>
        <rFont val="Noto Sans"/>
        <family val="2"/>
      </rPr>
      <t xml:space="preserve">幌加内町</t>
    </r>
  </si>
  <si>
    <r>
      <rPr>
        <sz val="9"/>
        <color rgb="FF000000"/>
        <rFont val="ＭＳ Ｐゴシック"/>
        <family val="3"/>
        <charset val="128"/>
      </rPr>
      <t xml:space="preserve">1481</t>
    </r>
    <r>
      <rPr>
        <sz val="9"/>
        <color rgb="FF000000"/>
        <rFont val="Noto Sans"/>
        <family val="2"/>
      </rPr>
      <t xml:space="preserve">増毛町</t>
    </r>
  </si>
  <si>
    <r>
      <rPr>
        <sz val="9"/>
        <color rgb="FF000000"/>
        <rFont val="ＭＳ Ｐゴシック"/>
        <family val="3"/>
        <charset val="128"/>
      </rPr>
      <t xml:space="preserve">1482</t>
    </r>
    <r>
      <rPr>
        <sz val="9"/>
        <color rgb="FF000000"/>
        <rFont val="Noto Sans"/>
        <family val="2"/>
      </rPr>
      <t xml:space="preserve">小平町</t>
    </r>
  </si>
  <si>
    <r>
      <rPr>
        <sz val="9"/>
        <color rgb="FF000000"/>
        <rFont val="ＭＳ Ｐゴシック"/>
        <family val="3"/>
        <charset val="128"/>
      </rPr>
      <t xml:space="preserve">1483</t>
    </r>
    <r>
      <rPr>
        <sz val="9"/>
        <color rgb="FF000000"/>
        <rFont val="Noto Sans"/>
        <family val="2"/>
      </rPr>
      <t xml:space="preserve">苫前町</t>
    </r>
  </si>
  <si>
    <r>
      <rPr>
        <sz val="9"/>
        <color rgb="FF000000"/>
        <rFont val="ＭＳ Ｐゴシック"/>
        <family val="3"/>
        <charset val="128"/>
      </rPr>
      <t xml:space="preserve">1484</t>
    </r>
    <r>
      <rPr>
        <sz val="9"/>
        <color rgb="FF000000"/>
        <rFont val="Noto Sans"/>
        <family val="2"/>
      </rPr>
      <t xml:space="preserve">羽幌町</t>
    </r>
  </si>
  <si>
    <r>
      <rPr>
        <sz val="9"/>
        <color rgb="FF000000"/>
        <rFont val="ＭＳ Ｐゴシック"/>
        <family val="3"/>
        <charset val="128"/>
      </rPr>
      <t xml:space="preserve">1485</t>
    </r>
    <r>
      <rPr>
        <sz val="9"/>
        <color rgb="FF000000"/>
        <rFont val="Noto Sans"/>
        <family val="2"/>
      </rPr>
      <t xml:space="preserve">初山別村</t>
    </r>
  </si>
  <si>
    <r>
      <rPr>
        <sz val="9"/>
        <color rgb="FF000000"/>
        <rFont val="ＭＳ Ｐゴシック"/>
        <family val="3"/>
        <charset val="128"/>
      </rPr>
      <t xml:space="preserve">1486</t>
    </r>
    <r>
      <rPr>
        <sz val="9"/>
        <color rgb="FF000000"/>
        <rFont val="Noto Sans"/>
        <family val="2"/>
      </rPr>
      <t xml:space="preserve">遠別町</t>
    </r>
  </si>
  <si>
    <r>
      <rPr>
        <sz val="9"/>
        <color rgb="FF000000"/>
        <rFont val="ＭＳ Ｐゴシック"/>
        <family val="3"/>
        <charset val="128"/>
      </rPr>
      <t xml:space="preserve">1487</t>
    </r>
    <r>
      <rPr>
        <sz val="9"/>
        <color rgb="FF000000"/>
        <rFont val="Noto Sans"/>
        <family val="2"/>
      </rPr>
      <t xml:space="preserve">天塩町</t>
    </r>
  </si>
  <si>
    <r>
      <rPr>
        <sz val="9"/>
        <color rgb="FF000000"/>
        <rFont val="ＭＳ Ｐゴシック"/>
        <family val="3"/>
        <charset val="128"/>
      </rPr>
      <t xml:space="preserve">1511</t>
    </r>
    <r>
      <rPr>
        <sz val="9"/>
        <color rgb="FF000000"/>
        <rFont val="Noto Sans"/>
        <family val="2"/>
      </rPr>
      <t xml:space="preserve">猿払村</t>
    </r>
  </si>
  <si>
    <r>
      <rPr>
        <sz val="9"/>
        <color rgb="FF000000"/>
        <rFont val="ＭＳ Ｐゴシック"/>
        <family val="3"/>
        <charset val="128"/>
      </rPr>
      <t xml:space="preserve">1512</t>
    </r>
    <r>
      <rPr>
        <sz val="9"/>
        <color rgb="FF000000"/>
        <rFont val="Noto Sans"/>
        <family val="2"/>
      </rPr>
      <t xml:space="preserve">浜頓別町</t>
    </r>
  </si>
  <si>
    <r>
      <rPr>
        <sz val="9"/>
        <color rgb="FF000000"/>
        <rFont val="ＭＳ Ｐゴシック"/>
        <family val="3"/>
        <charset val="128"/>
      </rPr>
      <t xml:space="preserve">1513</t>
    </r>
    <r>
      <rPr>
        <sz val="9"/>
        <color rgb="FF000000"/>
        <rFont val="Noto Sans"/>
        <family val="2"/>
      </rPr>
      <t xml:space="preserve">中頓別町</t>
    </r>
  </si>
  <si>
    <r>
      <rPr>
        <sz val="9"/>
        <color rgb="FF000000"/>
        <rFont val="ＭＳ Ｐゴシック"/>
        <family val="3"/>
        <charset val="128"/>
      </rPr>
      <t xml:space="preserve">1514</t>
    </r>
    <r>
      <rPr>
        <sz val="9"/>
        <color rgb="FF000000"/>
        <rFont val="Noto Sans"/>
        <family val="2"/>
      </rPr>
      <t xml:space="preserve">枝幸町</t>
    </r>
  </si>
  <si>
    <r>
      <rPr>
        <sz val="9"/>
        <color rgb="FF000000"/>
        <rFont val="ＭＳ Ｐゴシック"/>
        <family val="3"/>
        <charset val="128"/>
      </rPr>
      <t xml:space="preserve">1516</t>
    </r>
    <r>
      <rPr>
        <sz val="9"/>
        <color rgb="FF000000"/>
        <rFont val="Noto Sans"/>
        <family val="2"/>
      </rPr>
      <t xml:space="preserve">豊富町</t>
    </r>
  </si>
  <si>
    <r>
      <rPr>
        <sz val="9"/>
        <color rgb="FF000000"/>
        <rFont val="ＭＳ Ｐゴシック"/>
        <family val="3"/>
        <charset val="128"/>
      </rPr>
      <t xml:space="preserve">1517</t>
    </r>
    <r>
      <rPr>
        <sz val="9"/>
        <color rgb="FF000000"/>
        <rFont val="Noto Sans"/>
        <family val="2"/>
      </rPr>
      <t xml:space="preserve">礼文町</t>
    </r>
  </si>
  <si>
    <r>
      <rPr>
        <sz val="9"/>
        <color rgb="FF000000"/>
        <rFont val="ＭＳ Ｐゴシック"/>
        <family val="3"/>
        <charset val="128"/>
      </rPr>
      <t xml:space="preserve">1518</t>
    </r>
    <r>
      <rPr>
        <sz val="9"/>
        <color rgb="FF000000"/>
        <rFont val="Noto Sans"/>
        <family val="2"/>
      </rPr>
      <t xml:space="preserve">利尻町</t>
    </r>
  </si>
  <si>
    <r>
      <rPr>
        <sz val="9"/>
        <color rgb="FF000000"/>
        <rFont val="ＭＳ Ｐゴシック"/>
        <family val="3"/>
        <charset val="128"/>
      </rPr>
      <t xml:space="preserve">1519</t>
    </r>
    <r>
      <rPr>
        <sz val="9"/>
        <color rgb="FF000000"/>
        <rFont val="Noto Sans"/>
        <family val="2"/>
      </rPr>
      <t xml:space="preserve">利尻富士町</t>
    </r>
  </si>
  <si>
    <r>
      <rPr>
        <sz val="9"/>
        <color rgb="FF000000"/>
        <rFont val="ＭＳ Ｐゴシック"/>
        <family val="3"/>
        <charset val="128"/>
      </rPr>
      <t xml:space="preserve">1520</t>
    </r>
    <r>
      <rPr>
        <sz val="9"/>
        <color rgb="FF000000"/>
        <rFont val="Noto Sans"/>
        <family val="2"/>
      </rPr>
      <t xml:space="preserve">幌延町</t>
    </r>
  </si>
  <si>
    <r>
      <rPr>
        <sz val="9"/>
        <color rgb="FF000000"/>
        <rFont val="ＭＳ Ｐゴシック"/>
        <family val="3"/>
        <charset val="128"/>
      </rPr>
      <t xml:space="preserve">1543</t>
    </r>
    <r>
      <rPr>
        <sz val="9"/>
        <color rgb="FF000000"/>
        <rFont val="Noto Sans"/>
        <family val="2"/>
      </rPr>
      <t xml:space="preserve">美幌町</t>
    </r>
  </si>
  <si>
    <r>
      <rPr>
        <sz val="9"/>
        <color rgb="FF000000"/>
        <rFont val="ＭＳ Ｐゴシック"/>
        <family val="3"/>
        <charset val="128"/>
      </rPr>
      <t xml:space="preserve">1544</t>
    </r>
    <r>
      <rPr>
        <sz val="9"/>
        <color rgb="FF000000"/>
        <rFont val="Noto Sans"/>
        <family val="2"/>
      </rPr>
      <t xml:space="preserve">津別町</t>
    </r>
  </si>
  <si>
    <r>
      <rPr>
        <sz val="9"/>
        <color rgb="FF000000"/>
        <rFont val="ＭＳ Ｐゴシック"/>
        <family val="3"/>
        <charset val="128"/>
      </rPr>
      <t xml:space="preserve">1545</t>
    </r>
    <r>
      <rPr>
        <sz val="9"/>
        <color rgb="FF000000"/>
        <rFont val="Noto Sans"/>
        <family val="2"/>
      </rPr>
      <t xml:space="preserve">斜里町</t>
    </r>
  </si>
  <si>
    <r>
      <rPr>
        <sz val="9"/>
        <color rgb="FF000000"/>
        <rFont val="ＭＳ Ｐゴシック"/>
        <family val="3"/>
        <charset val="128"/>
      </rPr>
      <t xml:space="preserve">1546</t>
    </r>
    <r>
      <rPr>
        <sz val="9"/>
        <color rgb="FF000000"/>
        <rFont val="Noto Sans"/>
        <family val="2"/>
      </rPr>
      <t xml:space="preserve">清里町</t>
    </r>
  </si>
  <si>
    <r>
      <rPr>
        <sz val="9"/>
        <color rgb="FF000000"/>
        <rFont val="ＭＳ Ｐゴシック"/>
        <family val="3"/>
        <charset val="128"/>
      </rPr>
      <t xml:space="preserve">1547</t>
    </r>
    <r>
      <rPr>
        <sz val="9"/>
        <color rgb="FF000000"/>
        <rFont val="Noto Sans"/>
        <family val="2"/>
      </rPr>
      <t xml:space="preserve">小清水町</t>
    </r>
  </si>
  <si>
    <r>
      <rPr>
        <sz val="9"/>
        <color rgb="FF000000"/>
        <rFont val="ＭＳ Ｐゴシック"/>
        <family val="3"/>
        <charset val="128"/>
      </rPr>
      <t xml:space="preserve">1549</t>
    </r>
    <r>
      <rPr>
        <sz val="9"/>
        <color rgb="FF000000"/>
        <rFont val="Noto Sans"/>
        <family val="2"/>
      </rPr>
      <t xml:space="preserve">訓子府町</t>
    </r>
  </si>
  <si>
    <r>
      <rPr>
        <sz val="9"/>
        <color rgb="FF000000"/>
        <rFont val="ＭＳ Ｐゴシック"/>
        <family val="3"/>
        <charset val="128"/>
      </rPr>
      <t xml:space="preserve">1550</t>
    </r>
    <r>
      <rPr>
        <sz val="9"/>
        <color rgb="FF000000"/>
        <rFont val="Noto Sans"/>
        <family val="2"/>
      </rPr>
      <t xml:space="preserve">置戸町</t>
    </r>
  </si>
  <si>
    <r>
      <rPr>
        <sz val="9"/>
        <color rgb="FF000000"/>
        <rFont val="ＭＳ Ｐゴシック"/>
        <family val="3"/>
        <charset val="128"/>
      </rPr>
      <t xml:space="preserve">1552</t>
    </r>
    <r>
      <rPr>
        <sz val="9"/>
        <color rgb="FF000000"/>
        <rFont val="Noto Sans"/>
        <family val="2"/>
      </rPr>
      <t xml:space="preserve">佐呂間町</t>
    </r>
  </si>
  <si>
    <r>
      <rPr>
        <sz val="9"/>
        <color rgb="FF000000"/>
        <rFont val="ＭＳ Ｐゴシック"/>
        <family val="3"/>
        <charset val="128"/>
      </rPr>
      <t xml:space="preserve">1555</t>
    </r>
    <r>
      <rPr>
        <sz val="9"/>
        <color rgb="FF000000"/>
        <rFont val="Noto Sans"/>
        <family val="2"/>
      </rPr>
      <t xml:space="preserve">遠軽町</t>
    </r>
  </si>
  <si>
    <r>
      <rPr>
        <sz val="9"/>
        <color rgb="FF000000"/>
        <rFont val="ＭＳ Ｐゴシック"/>
        <family val="3"/>
        <charset val="128"/>
      </rPr>
      <t xml:space="preserve">1559</t>
    </r>
    <r>
      <rPr>
        <sz val="9"/>
        <color rgb="FF000000"/>
        <rFont val="Noto Sans"/>
        <family val="2"/>
      </rPr>
      <t xml:space="preserve">湧別町</t>
    </r>
  </si>
  <si>
    <r>
      <rPr>
        <sz val="9"/>
        <color rgb="FF000000"/>
        <rFont val="ＭＳ Ｐゴシック"/>
        <family val="3"/>
        <charset val="128"/>
      </rPr>
      <t xml:space="preserve">1560</t>
    </r>
    <r>
      <rPr>
        <sz val="9"/>
        <color rgb="FF000000"/>
        <rFont val="Noto Sans"/>
        <family val="2"/>
      </rPr>
      <t xml:space="preserve">滝上町</t>
    </r>
  </si>
  <si>
    <r>
      <rPr>
        <sz val="9"/>
        <color rgb="FF000000"/>
        <rFont val="ＭＳ Ｐゴシック"/>
        <family val="3"/>
        <charset val="128"/>
      </rPr>
      <t xml:space="preserve">1561</t>
    </r>
    <r>
      <rPr>
        <sz val="9"/>
        <color rgb="FF000000"/>
        <rFont val="Noto Sans"/>
        <family val="2"/>
      </rPr>
      <t xml:space="preserve">興部町</t>
    </r>
  </si>
  <si>
    <r>
      <rPr>
        <sz val="9"/>
        <color rgb="FF000000"/>
        <rFont val="ＭＳ Ｐゴシック"/>
        <family val="3"/>
        <charset val="128"/>
      </rPr>
      <t xml:space="preserve">1562</t>
    </r>
    <r>
      <rPr>
        <sz val="9"/>
        <color rgb="FF000000"/>
        <rFont val="Noto Sans"/>
        <family val="2"/>
      </rPr>
      <t xml:space="preserve">西興部村</t>
    </r>
  </si>
  <si>
    <r>
      <rPr>
        <sz val="9"/>
        <color rgb="FF000000"/>
        <rFont val="ＭＳ Ｐゴシック"/>
        <family val="3"/>
        <charset val="128"/>
      </rPr>
      <t xml:space="preserve">1563</t>
    </r>
    <r>
      <rPr>
        <sz val="9"/>
        <color rgb="FF000000"/>
        <rFont val="Noto Sans"/>
        <family val="2"/>
      </rPr>
      <t xml:space="preserve">雄武町</t>
    </r>
  </si>
  <si>
    <r>
      <rPr>
        <sz val="9"/>
        <color rgb="FF000000"/>
        <rFont val="ＭＳ Ｐゴシック"/>
        <family val="3"/>
        <charset val="128"/>
      </rPr>
      <t xml:space="preserve">1564</t>
    </r>
    <r>
      <rPr>
        <sz val="9"/>
        <color rgb="FF000000"/>
        <rFont val="Noto Sans"/>
        <family val="2"/>
      </rPr>
      <t xml:space="preserve">大空町</t>
    </r>
  </si>
  <si>
    <r>
      <rPr>
        <sz val="9"/>
        <color rgb="FF000000"/>
        <rFont val="ＭＳ Ｐゴシック"/>
        <family val="3"/>
        <charset val="128"/>
      </rPr>
      <t xml:space="preserve">1571</t>
    </r>
    <r>
      <rPr>
        <sz val="9"/>
        <color rgb="FF000000"/>
        <rFont val="Noto Sans"/>
        <family val="2"/>
      </rPr>
      <t xml:space="preserve">豊浦町</t>
    </r>
  </si>
  <si>
    <r>
      <rPr>
        <sz val="9"/>
        <color rgb="FF000000"/>
        <rFont val="ＭＳ Ｐゴシック"/>
        <family val="3"/>
        <charset val="128"/>
      </rPr>
      <t xml:space="preserve">1575</t>
    </r>
    <r>
      <rPr>
        <sz val="9"/>
        <color rgb="FF000000"/>
        <rFont val="Noto Sans"/>
        <family val="2"/>
      </rPr>
      <t xml:space="preserve">壮瞥町</t>
    </r>
  </si>
  <si>
    <r>
      <rPr>
        <sz val="9"/>
        <color rgb="FF000000"/>
        <rFont val="ＭＳ Ｐゴシック"/>
        <family val="3"/>
        <charset val="128"/>
      </rPr>
      <t xml:space="preserve">1578</t>
    </r>
    <r>
      <rPr>
        <sz val="9"/>
        <color rgb="FF000000"/>
        <rFont val="Noto Sans"/>
        <family val="2"/>
      </rPr>
      <t xml:space="preserve">白老町</t>
    </r>
  </si>
  <si>
    <r>
      <rPr>
        <sz val="9"/>
        <color rgb="FF000000"/>
        <rFont val="ＭＳ Ｐゴシック"/>
        <family val="3"/>
        <charset val="128"/>
      </rPr>
      <t xml:space="preserve">1581</t>
    </r>
    <r>
      <rPr>
        <sz val="9"/>
        <color rgb="FF000000"/>
        <rFont val="Noto Sans"/>
        <family val="2"/>
      </rPr>
      <t xml:space="preserve">厚真町</t>
    </r>
  </si>
  <si>
    <r>
      <rPr>
        <sz val="9"/>
        <color rgb="FF000000"/>
        <rFont val="ＭＳ Ｐゴシック"/>
        <family val="3"/>
        <charset val="128"/>
      </rPr>
      <t xml:space="preserve">1584</t>
    </r>
    <r>
      <rPr>
        <sz val="9"/>
        <color rgb="FF000000"/>
        <rFont val="Noto Sans"/>
        <family val="2"/>
      </rPr>
      <t xml:space="preserve">洞爺湖町</t>
    </r>
  </si>
  <si>
    <r>
      <rPr>
        <sz val="9"/>
        <color rgb="FF000000"/>
        <rFont val="ＭＳ Ｐゴシック"/>
        <family val="3"/>
        <charset val="128"/>
      </rPr>
      <t xml:space="preserve">1585</t>
    </r>
    <r>
      <rPr>
        <sz val="9"/>
        <color rgb="FF000000"/>
        <rFont val="Noto Sans"/>
        <family val="2"/>
      </rPr>
      <t xml:space="preserve">安平町</t>
    </r>
  </si>
  <si>
    <r>
      <rPr>
        <sz val="9"/>
        <color rgb="FF000000"/>
        <rFont val="ＭＳ Ｐゴシック"/>
        <family val="3"/>
        <charset val="128"/>
      </rPr>
      <t xml:space="preserve">1586</t>
    </r>
    <r>
      <rPr>
        <sz val="9"/>
        <color rgb="FF000000"/>
        <rFont val="Noto Sans"/>
        <family val="2"/>
      </rPr>
      <t xml:space="preserve">むかわ町</t>
    </r>
  </si>
  <si>
    <r>
      <rPr>
        <sz val="9"/>
        <color rgb="FF000000"/>
        <rFont val="ＭＳ Ｐゴシック"/>
        <family val="3"/>
        <charset val="128"/>
      </rPr>
      <t xml:space="preserve">1601</t>
    </r>
    <r>
      <rPr>
        <sz val="9"/>
        <color rgb="FF000000"/>
        <rFont val="Noto Sans"/>
        <family val="2"/>
      </rPr>
      <t xml:space="preserve">日高町</t>
    </r>
  </si>
  <si>
    <r>
      <rPr>
        <sz val="9"/>
        <color rgb="FF000000"/>
        <rFont val="ＭＳ Ｐゴシック"/>
        <family val="3"/>
        <charset val="128"/>
      </rPr>
      <t xml:space="preserve">1602</t>
    </r>
    <r>
      <rPr>
        <sz val="9"/>
        <color rgb="FF000000"/>
        <rFont val="Noto Sans"/>
        <family val="2"/>
      </rPr>
      <t xml:space="preserve">平取町</t>
    </r>
  </si>
  <si>
    <r>
      <rPr>
        <sz val="9"/>
        <color rgb="FF000000"/>
        <rFont val="ＭＳ Ｐゴシック"/>
        <family val="3"/>
        <charset val="128"/>
      </rPr>
      <t xml:space="preserve">1604</t>
    </r>
    <r>
      <rPr>
        <sz val="9"/>
        <color rgb="FF000000"/>
        <rFont val="Noto Sans"/>
        <family val="2"/>
      </rPr>
      <t xml:space="preserve">新冠町</t>
    </r>
  </si>
  <si>
    <r>
      <rPr>
        <sz val="9"/>
        <color rgb="FF000000"/>
        <rFont val="ＭＳ Ｐゴシック"/>
        <family val="3"/>
        <charset val="128"/>
      </rPr>
      <t xml:space="preserve">1607</t>
    </r>
    <r>
      <rPr>
        <sz val="9"/>
        <color rgb="FF000000"/>
        <rFont val="Noto Sans"/>
        <family val="2"/>
      </rPr>
      <t xml:space="preserve">浦河町</t>
    </r>
  </si>
  <si>
    <r>
      <rPr>
        <sz val="9"/>
        <color rgb="FF000000"/>
        <rFont val="ＭＳ Ｐゴシック"/>
        <family val="3"/>
        <charset val="128"/>
      </rPr>
      <t xml:space="preserve">1608</t>
    </r>
    <r>
      <rPr>
        <sz val="9"/>
        <color rgb="FF000000"/>
        <rFont val="Noto Sans"/>
        <family val="2"/>
      </rPr>
      <t xml:space="preserve">様似町</t>
    </r>
  </si>
  <si>
    <r>
      <rPr>
        <sz val="9"/>
        <color rgb="FF000000"/>
        <rFont val="ＭＳ Ｐゴシック"/>
        <family val="3"/>
        <charset val="128"/>
      </rPr>
      <t xml:space="preserve">1609</t>
    </r>
    <r>
      <rPr>
        <sz val="9"/>
        <color rgb="FF000000"/>
        <rFont val="Noto Sans"/>
        <family val="2"/>
      </rPr>
      <t xml:space="preserve">えりも町</t>
    </r>
  </si>
  <si>
    <r>
      <rPr>
        <sz val="9"/>
        <color rgb="FF000000"/>
        <rFont val="ＭＳ Ｐゴシック"/>
        <family val="3"/>
        <charset val="128"/>
      </rPr>
      <t xml:space="preserve">1610</t>
    </r>
    <r>
      <rPr>
        <sz val="9"/>
        <color rgb="FF000000"/>
        <rFont val="Noto Sans"/>
        <family val="2"/>
      </rPr>
      <t xml:space="preserve">新ひだか町</t>
    </r>
  </si>
  <si>
    <r>
      <rPr>
        <sz val="9"/>
        <color rgb="FF000000"/>
        <rFont val="ＭＳ Ｐゴシック"/>
        <family val="3"/>
        <charset val="128"/>
      </rPr>
      <t xml:space="preserve">1631</t>
    </r>
    <r>
      <rPr>
        <sz val="9"/>
        <color rgb="FF000000"/>
        <rFont val="Noto Sans"/>
        <family val="2"/>
      </rPr>
      <t xml:space="preserve">音更町</t>
    </r>
  </si>
  <si>
    <r>
      <rPr>
        <sz val="9"/>
        <color rgb="FF000000"/>
        <rFont val="ＭＳ Ｐゴシック"/>
        <family val="3"/>
        <charset val="128"/>
      </rPr>
      <t xml:space="preserve">1632</t>
    </r>
    <r>
      <rPr>
        <sz val="9"/>
        <color rgb="FF000000"/>
        <rFont val="Noto Sans"/>
        <family val="2"/>
      </rPr>
      <t xml:space="preserve">士幌町</t>
    </r>
  </si>
  <si>
    <r>
      <rPr>
        <sz val="9"/>
        <color rgb="FF000000"/>
        <rFont val="ＭＳ Ｐゴシック"/>
        <family val="3"/>
        <charset val="128"/>
      </rPr>
      <t xml:space="preserve">1633</t>
    </r>
    <r>
      <rPr>
        <sz val="9"/>
        <color rgb="FF000000"/>
        <rFont val="Noto Sans"/>
        <family val="2"/>
      </rPr>
      <t xml:space="preserve">上士幌町</t>
    </r>
  </si>
  <si>
    <r>
      <rPr>
        <sz val="9"/>
        <color rgb="FF000000"/>
        <rFont val="ＭＳ Ｐゴシック"/>
        <family val="3"/>
        <charset val="128"/>
      </rPr>
      <t xml:space="preserve">1634</t>
    </r>
    <r>
      <rPr>
        <sz val="9"/>
        <color rgb="FF000000"/>
        <rFont val="Noto Sans"/>
        <family val="2"/>
      </rPr>
      <t xml:space="preserve">鹿追町</t>
    </r>
  </si>
  <si>
    <r>
      <rPr>
        <sz val="9"/>
        <color rgb="FF000000"/>
        <rFont val="ＭＳ Ｐゴシック"/>
        <family val="3"/>
        <charset val="128"/>
      </rPr>
      <t xml:space="preserve">1635</t>
    </r>
    <r>
      <rPr>
        <sz val="9"/>
        <color rgb="FF000000"/>
        <rFont val="Noto Sans"/>
        <family val="2"/>
      </rPr>
      <t xml:space="preserve">新得町</t>
    </r>
  </si>
  <si>
    <r>
      <rPr>
        <sz val="9"/>
        <color rgb="FF000000"/>
        <rFont val="ＭＳ Ｐゴシック"/>
        <family val="3"/>
        <charset val="128"/>
      </rPr>
      <t xml:space="preserve">1636</t>
    </r>
    <r>
      <rPr>
        <sz val="9"/>
        <color rgb="FF000000"/>
        <rFont val="Noto Sans"/>
        <family val="2"/>
      </rPr>
      <t xml:space="preserve">清水町</t>
    </r>
  </si>
  <si>
    <r>
      <rPr>
        <sz val="9"/>
        <color rgb="FF000000"/>
        <rFont val="ＭＳ Ｐゴシック"/>
        <family val="3"/>
        <charset val="128"/>
      </rPr>
      <t xml:space="preserve">1637</t>
    </r>
    <r>
      <rPr>
        <sz val="9"/>
        <color rgb="FF000000"/>
        <rFont val="Noto Sans"/>
        <family val="2"/>
      </rPr>
      <t xml:space="preserve">芽室町</t>
    </r>
  </si>
  <si>
    <r>
      <rPr>
        <sz val="9"/>
        <color rgb="FF000000"/>
        <rFont val="ＭＳ Ｐゴシック"/>
        <family val="3"/>
        <charset val="128"/>
      </rPr>
      <t xml:space="preserve">1638</t>
    </r>
    <r>
      <rPr>
        <sz val="9"/>
        <color rgb="FF000000"/>
        <rFont val="Noto Sans"/>
        <family val="2"/>
      </rPr>
      <t xml:space="preserve">中札内村</t>
    </r>
  </si>
  <si>
    <r>
      <rPr>
        <sz val="9"/>
        <color rgb="FF000000"/>
        <rFont val="ＭＳ Ｐゴシック"/>
        <family val="3"/>
        <charset val="128"/>
      </rPr>
      <t xml:space="preserve">1639</t>
    </r>
    <r>
      <rPr>
        <sz val="9"/>
        <color rgb="FF000000"/>
        <rFont val="Noto Sans"/>
        <family val="2"/>
      </rPr>
      <t xml:space="preserve">更別村</t>
    </r>
  </si>
  <si>
    <r>
      <rPr>
        <sz val="9"/>
        <color rgb="FF000000"/>
        <rFont val="ＭＳ Ｐゴシック"/>
        <family val="3"/>
        <charset val="128"/>
      </rPr>
      <t xml:space="preserve">1641</t>
    </r>
    <r>
      <rPr>
        <sz val="9"/>
        <color rgb="FF000000"/>
        <rFont val="Noto Sans"/>
        <family val="2"/>
      </rPr>
      <t xml:space="preserve">大樹町</t>
    </r>
  </si>
  <si>
    <r>
      <rPr>
        <sz val="9"/>
        <color rgb="FF000000"/>
        <rFont val="ＭＳ Ｐゴシック"/>
        <family val="3"/>
        <charset val="128"/>
      </rPr>
      <t xml:space="preserve">1642</t>
    </r>
    <r>
      <rPr>
        <sz val="9"/>
        <color rgb="FF000000"/>
        <rFont val="Noto Sans"/>
        <family val="2"/>
      </rPr>
      <t xml:space="preserve">広尾町</t>
    </r>
  </si>
  <si>
    <r>
      <rPr>
        <sz val="9"/>
        <color rgb="FF000000"/>
        <rFont val="ＭＳ Ｐゴシック"/>
        <family val="3"/>
        <charset val="128"/>
      </rPr>
      <t xml:space="preserve">1643</t>
    </r>
    <r>
      <rPr>
        <sz val="9"/>
        <color rgb="FF000000"/>
        <rFont val="Noto Sans"/>
        <family val="2"/>
      </rPr>
      <t xml:space="preserve">幕別町</t>
    </r>
  </si>
  <si>
    <r>
      <rPr>
        <sz val="9"/>
        <color rgb="FF000000"/>
        <rFont val="ＭＳ Ｐゴシック"/>
        <family val="3"/>
        <charset val="128"/>
      </rPr>
      <t xml:space="preserve">1644</t>
    </r>
    <r>
      <rPr>
        <sz val="9"/>
        <color rgb="FF000000"/>
        <rFont val="Noto Sans"/>
        <family val="2"/>
      </rPr>
      <t xml:space="preserve">池田町</t>
    </r>
  </si>
  <si>
    <r>
      <rPr>
        <sz val="9"/>
        <color rgb="FF000000"/>
        <rFont val="ＭＳ Ｐゴシック"/>
        <family val="3"/>
        <charset val="128"/>
      </rPr>
      <t xml:space="preserve">1645</t>
    </r>
    <r>
      <rPr>
        <sz val="9"/>
        <color rgb="FF000000"/>
        <rFont val="Noto Sans"/>
        <family val="2"/>
      </rPr>
      <t xml:space="preserve">豊頃町</t>
    </r>
  </si>
  <si>
    <r>
      <rPr>
        <sz val="9"/>
        <color rgb="FF000000"/>
        <rFont val="ＭＳ Ｐゴシック"/>
        <family val="3"/>
        <charset val="128"/>
      </rPr>
      <t xml:space="preserve">1646</t>
    </r>
    <r>
      <rPr>
        <sz val="9"/>
        <color rgb="FF000000"/>
        <rFont val="Noto Sans"/>
        <family val="2"/>
      </rPr>
      <t xml:space="preserve">本別町</t>
    </r>
  </si>
  <si>
    <r>
      <rPr>
        <sz val="9"/>
        <color rgb="FF000000"/>
        <rFont val="ＭＳ Ｐゴシック"/>
        <family val="3"/>
        <charset val="128"/>
      </rPr>
      <t xml:space="preserve">1647</t>
    </r>
    <r>
      <rPr>
        <sz val="9"/>
        <color rgb="FF000000"/>
        <rFont val="Noto Sans"/>
        <family val="2"/>
      </rPr>
      <t xml:space="preserve">足寄町</t>
    </r>
  </si>
  <si>
    <r>
      <rPr>
        <sz val="9"/>
        <color rgb="FF000000"/>
        <rFont val="ＭＳ Ｐゴシック"/>
        <family val="3"/>
        <charset val="128"/>
      </rPr>
      <t xml:space="preserve">1648</t>
    </r>
    <r>
      <rPr>
        <sz val="9"/>
        <color rgb="FF000000"/>
        <rFont val="Noto Sans"/>
        <family val="2"/>
      </rPr>
      <t xml:space="preserve">陸別町</t>
    </r>
  </si>
  <si>
    <r>
      <rPr>
        <sz val="9"/>
        <color rgb="FF000000"/>
        <rFont val="ＭＳ Ｐゴシック"/>
        <family val="3"/>
        <charset val="128"/>
      </rPr>
      <t xml:space="preserve">1649</t>
    </r>
    <r>
      <rPr>
        <sz val="9"/>
        <color rgb="FF000000"/>
        <rFont val="Noto Sans"/>
        <family val="2"/>
      </rPr>
      <t xml:space="preserve">浦幌町</t>
    </r>
  </si>
  <si>
    <r>
      <rPr>
        <sz val="9"/>
        <color rgb="FF000000"/>
        <rFont val="ＭＳ Ｐゴシック"/>
        <family val="3"/>
        <charset val="128"/>
      </rPr>
      <t xml:space="preserve">1661</t>
    </r>
    <r>
      <rPr>
        <sz val="9"/>
        <color rgb="FF000000"/>
        <rFont val="Noto Sans"/>
        <family val="2"/>
      </rPr>
      <t xml:space="preserve">釧路町</t>
    </r>
  </si>
  <si>
    <r>
      <rPr>
        <sz val="9"/>
        <color rgb="FF000000"/>
        <rFont val="ＭＳ Ｐゴシック"/>
        <family val="3"/>
        <charset val="128"/>
      </rPr>
      <t xml:space="preserve">1662</t>
    </r>
    <r>
      <rPr>
        <sz val="9"/>
        <color rgb="FF000000"/>
        <rFont val="Noto Sans"/>
        <family val="2"/>
      </rPr>
      <t xml:space="preserve">厚岸町</t>
    </r>
  </si>
  <si>
    <r>
      <rPr>
        <sz val="9"/>
        <color rgb="FF000000"/>
        <rFont val="ＭＳ Ｐゴシック"/>
        <family val="3"/>
        <charset val="128"/>
      </rPr>
      <t xml:space="preserve">1663</t>
    </r>
    <r>
      <rPr>
        <sz val="9"/>
        <color rgb="FF000000"/>
        <rFont val="Noto Sans"/>
        <family val="2"/>
      </rPr>
      <t xml:space="preserve">浜中町</t>
    </r>
  </si>
  <si>
    <r>
      <rPr>
        <sz val="9"/>
        <color rgb="FF000000"/>
        <rFont val="ＭＳ Ｐゴシック"/>
        <family val="3"/>
        <charset val="128"/>
      </rPr>
      <t xml:space="preserve">1664</t>
    </r>
    <r>
      <rPr>
        <sz val="9"/>
        <color rgb="FF000000"/>
        <rFont val="Noto Sans"/>
        <family val="2"/>
      </rPr>
      <t xml:space="preserve">標茶町</t>
    </r>
  </si>
  <si>
    <r>
      <rPr>
        <sz val="9"/>
        <color rgb="FF000000"/>
        <rFont val="ＭＳ Ｐゴシック"/>
        <family val="3"/>
        <charset val="128"/>
      </rPr>
      <t xml:space="preserve">1665</t>
    </r>
    <r>
      <rPr>
        <sz val="9"/>
        <color rgb="FF000000"/>
        <rFont val="Noto Sans"/>
        <family val="2"/>
      </rPr>
      <t xml:space="preserve">弟子屈町</t>
    </r>
  </si>
  <si>
    <r>
      <rPr>
        <sz val="9"/>
        <color rgb="FF000000"/>
        <rFont val="ＭＳ Ｐゴシック"/>
        <family val="3"/>
        <charset val="128"/>
      </rPr>
      <t xml:space="preserve">1667</t>
    </r>
    <r>
      <rPr>
        <sz val="9"/>
        <color rgb="FF000000"/>
        <rFont val="Noto Sans"/>
        <family val="2"/>
      </rPr>
      <t xml:space="preserve">鶴居村</t>
    </r>
  </si>
  <si>
    <r>
      <rPr>
        <sz val="9"/>
        <color rgb="FF000000"/>
        <rFont val="ＭＳ Ｐゴシック"/>
        <family val="3"/>
        <charset val="128"/>
      </rPr>
      <t xml:space="preserve">1668</t>
    </r>
    <r>
      <rPr>
        <sz val="9"/>
        <color rgb="FF000000"/>
        <rFont val="Noto Sans"/>
        <family val="2"/>
      </rPr>
      <t xml:space="preserve">白糠町</t>
    </r>
  </si>
  <si>
    <r>
      <rPr>
        <sz val="9"/>
        <color rgb="FF000000"/>
        <rFont val="ＭＳ Ｐゴシック"/>
        <family val="3"/>
        <charset val="128"/>
      </rPr>
      <t xml:space="preserve">1691</t>
    </r>
    <r>
      <rPr>
        <sz val="9"/>
        <color rgb="FF000000"/>
        <rFont val="Noto Sans"/>
        <family val="2"/>
      </rPr>
      <t xml:space="preserve">別海町</t>
    </r>
  </si>
  <si>
    <r>
      <rPr>
        <sz val="9"/>
        <color rgb="FF000000"/>
        <rFont val="ＭＳ Ｐゴシック"/>
        <family val="3"/>
        <charset val="128"/>
      </rPr>
      <t xml:space="preserve">1692</t>
    </r>
    <r>
      <rPr>
        <sz val="9"/>
        <color rgb="FF000000"/>
        <rFont val="Noto Sans"/>
        <family val="2"/>
      </rPr>
      <t xml:space="preserve">中標津町</t>
    </r>
  </si>
  <si>
    <r>
      <rPr>
        <sz val="9"/>
        <color rgb="FF000000"/>
        <rFont val="ＭＳ Ｐゴシック"/>
        <family val="3"/>
        <charset val="128"/>
      </rPr>
      <t xml:space="preserve">1693</t>
    </r>
    <r>
      <rPr>
        <sz val="9"/>
        <color rgb="FF000000"/>
        <rFont val="Noto Sans"/>
        <family val="2"/>
      </rPr>
      <t xml:space="preserve">標津町</t>
    </r>
  </si>
  <si>
    <r>
      <rPr>
        <sz val="9"/>
        <color rgb="FF000000"/>
        <rFont val="ＭＳ Ｐゴシック"/>
        <family val="3"/>
        <charset val="128"/>
      </rPr>
      <t xml:space="preserve">1694</t>
    </r>
    <r>
      <rPr>
        <sz val="9"/>
        <color rgb="FF000000"/>
        <rFont val="Noto Sans"/>
        <family val="2"/>
      </rPr>
      <t xml:space="preserve">羅臼町</t>
    </r>
  </si>
  <si>
    <r>
      <rPr>
        <sz val="9"/>
        <color rgb="FF0000FF"/>
        <rFont val="ＭＳ Ｐゴシック"/>
        <family val="3"/>
        <charset val="128"/>
      </rPr>
      <t xml:space="preserve">02</t>
    </r>
    <r>
      <rPr>
        <sz val="9"/>
        <color rgb="FF0000FF"/>
        <rFont val="Noto Sans"/>
        <family val="2"/>
      </rPr>
      <t xml:space="preserve">青森県</t>
    </r>
  </si>
  <si>
    <r>
      <rPr>
        <sz val="9"/>
        <color rgb="FF0000FF"/>
        <rFont val="ＭＳ Ｐゴシック"/>
        <family val="3"/>
        <charset val="128"/>
      </rPr>
      <t xml:space="preserve">2000</t>
    </r>
    <r>
      <rPr>
        <sz val="9"/>
        <color rgb="FF0000FF"/>
        <rFont val="Noto Sans"/>
        <family val="2"/>
      </rPr>
      <t xml:space="preserve">青森県</t>
    </r>
  </si>
  <si>
    <r>
      <rPr>
        <sz val="9"/>
        <color rgb="FF000000"/>
        <rFont val="ＭＳ Ｐゴシック"/>
        <family val="3"/>
        <charset val="128"/>
      </rPr>
      <t xml:space="preserve">02</t>
    </r>
    <r>
      <rPr>
        <sz val="9"/>
        <color rgb="FF000000"/>
        <rFont val="Noto Sans"/>
        <family val="2"/>
      </rPr>
      <t xml:space="preserve">青森県</t>
    </r>
  </si>
  <si>
    <r>
      <rPr>
        <sz val="9"/>
        <color rgb="FF000000"/>
        <rFont val="ＭＳ Ｐゴシック"/>
        <family val="3"/>
        <charset val="128"/>
      </rPr>
      <t xml:space="preserve">2201</t>
    </r>
    <r>
      <rPr>
        <sz val="9"/>
        <color rgb="FF000000"/>
        <rFont val="Noto Sans"/>
        <family val="2"/>
      </rPr>
      <t xml:space="preserve">青森市</t>
    </r>
  </si>
  <si>
    <r>
      <rPr>
        <sz val="9"/>
        <color rgb="FF000000"/>
        <rFont val="ＭＳ Ｐゴシック"/>
        <family val="3"/>
        <charset val="128"/>
      </rPr>
      <t xml:space="preserve">2202</t>
    </r>
    <r>
      <rPr>
        <sz val="9"/>
        <color rgb="FF000000"/>
        <rFont val="Noto Sans"/>
        <family val="2"/>
      </rPr>
      <t xml:space="preserve">弘前市</t>
    </r>
  </si>
  <si>
    <r>
      <rPr>
        <sz val="9"/>
        <color rgb="FF000000"/>
        <rFont val="ＭＳ Ｐゴシック"/>
        <family val="3"/>
        <charset val="128"/>
      </rPr>
      <t xml:space="preserve">2203</t>
    </r>
    <r>
      <rPr>
        <sz val="9"/>
        <color rgb="FF000000"/>
        <rFont val="Noto Sans"/>
        <family val="2"/>
      </rPr>
      <t xml:space="preserve">八戸市</t>
    </r>
  </si>
  <si>
    <r>
      <rPr>
        <sz val="9"/>
        <color rgb="FF000000"/>
        <rFont val="ＭＳ Ｐゴシック"/>
        <family val="3"/>
        <charset val="128"/>
      </rPr>
      <t xml:space="preserve">2204</t>
    </r>
    <r>
      <rPr>
        <sz val="9"/>
        <color rgb="FF000000"/>
        <rFont val="Noto Sans"/>
        <family val="2"/>
      </rPr>
      <t xml:space="preserve">黒石市</t>
    </r>
  </si>
  <si>
    <r>
      <rPr>
        <sz val="9"/>
        <color rgb="FF000000"/>
        <rFont val="ＭＳ Ｐゴシック"/>
        <family val="3"/>
        <charset val="128"/>
      </rPr>
      <t xml:space="preserve">2205</t>
    </r>
    <r>
      <rPr>
        <sz val="9"/>
        <color rgb="FF000000"/>
        <rFont val="Noto Sans"/>
        <family val="2"/>
      </rPr>
      <t xml:space="preserve">五所川原市</t>
    </r>
  </si>
  <si>
    <r>
      <rPr>
        <sz val="9"/>
        <color rgb="FF000000"/>
        <rFont val="ＭＳ Ｐゴシック"/>
        <family val="3"/>
        <charset val="128"/>
      </rPr>
      <t xml:space="preserve">2206</t>
    </r>
    <r>
      <rPr>
        <sz val="9"/>
        <color rgb="FF000000"/>
        <rFont val="Noto Sans"/>
        <family val="2"/>
      </rPr>
      <t xml:space="preserve">十和田市</t>
    </r>
  </si>
  <si>
    <r>
      <rPr>
        <sz val="9"/>
        <color rgb="FF000000"/>
        <rFont val="ＭＳ Ｐゴシック"/>
        <family val="3"/>
        <charset val="128"/>
      </rPr>
      <t xml:space="preserve">2207</t>
    </r>
    <r>
      <rPr>
        <sz val="9"/>
        <color rgb="FF000000"/>
        <rFont val="Noto Sans"/>
        <family val="2"/>
      </rPr>
      <t xml:space="preserve">三沢市</t>
    </r>
  </si>
  <si>
    <r>
      <rPr>
        <sz val="9"/>
        <color rgb="FF000000"/>
        <rFont val="ＭＳ Ｐゴシック"/>
        <family val="3"/>
        <charset val="128"/>
      </rPr>
      <t xml:space="preserve">2208</t>
    </r>
    <r>
      <rPr>
        <sz val="9"/>
        <color rgb="FF000000"/>
        <rFont val="Noto Sans"/>
        <family val="2"/>
      </rPr>
      <t xml:space="preserve">むつ市</t>
    </r>
  </si>
  <si>
    <r>
      <rPr>
        <sz val="9"/>
        <color rgb="FF000000"/>
        <rFont val="ＭＳ Ｐゴシック"/>
        <family val="3"/>
        <charset val="128"/>
      </rPr>
      <t xml:space="preserve">2209</t>
    </r>
    <r>
      <rPr>
        <sz val="9"/>
        <color rgb="FF000000"/>
        <rFont val="Noto Sans"/>
        <family val="2"/>
      </rPr>
      <t xml:space="preserve">つがる市</t>
    </r>
  </si>
  <si>
    <r>
      <rPr>
        <sz val="9"/>
        <color rgb="FF000000"/>
        <rFont val="ＭＳ Ｐゴシック"/>
        <family val="3"/>
        <charset val="128"/>
      </rPr>
      <t xml:space="preserve">2210</t>
    </r>
    <r>
      <rPr>
        <sz val="9"/>
        <color rgb="FF000000"/>
        <rFont val="Noto Sans"/>
        <family val="2"/>
      </rPr>
      <t xml:space="preserve">平川市</t>
    </r>
  </si>
  <si>
    <r>
      <rPr>
        <sz val="9"/>
        <color rgb="FF000000"/>
        <rFont val="ＭＳ Ｐゴシック"/>
        <family val="3"/>
        <charset val="128"/>
      </rPr>
      <t xml:space="preserve">2301</t>
    </r>
    <r>
      <rPr>
        <sz val="9"/>
        <color rgb="FF000000"/>
        <rFont val="Noto Sans"/>
        <family val="2"/>
      </rPr>
      <t xml:space="preserve">平内町</t>
    </r>
  </si>
  <si>
    <r>
      <rPr>
        <sz val="9"/>
        <color rgb="FF000000"/>
        <rFont val="ＭＳ Ｐゴシック"/>
        <family val="3"/>
        <charset val="128"/>
      </rPr>
      <t xml:space="preserve">2303</t>
    </r>
    <r>
      <rPr>
        <sz val="9"/>
        <color rgb="FF000000"/>
        <rFont val="Noto Sans"/>
        <family val="2"/>
      </rPr>
      <t xml:space="preserve">今別町</t>
    </r>
  </si>
  <si>
    <r>
      <rPr>
        <sz val="9"/>
        <color rgb="FF000000"/>
        <rFont val="ＭＳ Ｐゴシック"/>
        <family val="3"/>
        <charset val="128"/>
      </rPr>
      <t xml:space="preserve">2304</t>
    </r>
    <r>
      <rPr>
        <sz val="9"/>
        <color rgb="FF000000"/>
        <rFont val="Noto Sans"/>
        <family val="2"/>
      </rPr>
      <t xml:space="preserve">蓬田村</t>
    </r>
  </si>
  <si>
    <r>
      <rPr>
        <sz val="9"/>
        <color rgb="FF000000"/>
        <rFont val="ＭＳ Ｐゴシック"/>
        <family val="3"/>
        <charset val="128"/>
      </rPr>
      <t xml:space="preserve">2307</t>
    </r>
    <r>
      <rPr>
        <sz val="9"/>
        <color rgb="FF000000"/>
        <rFont val="Noto Sans"/>
        <family val="2"/>
      </rPr>
      <t xml:space="preserve">外ヶ浜町</t>
    </r>
  </si>
  <si>
    <r>
      <rPr>
        <sz val="9"/>
        <color rgb="FF000000"/>
        <rFont val="ＭＳ Ｐゴシック"/>
        <family val="3"/>
        <charset val="128"/>
      </rPr>
      <t xml:space="preserve">2321</t>
    </r>
    <r>
      <rPr>
        <sz val="9"/>
        <color rgb="FF000000"/>
        <rFont val="Noto Sans"/>
        <family val="2"/>
      </rPr>
      <t xml:space="preserve">鰺ヶ沢町</t>
    </r>
  </si>
  <si>
    <r>
      <rPr>
        <sz val="9"/>
        <color rgb="FF000000"/>
        <rFont val="ＭＳ Ｐゴシック"/>
        <family val="3"/>
        <charset val="128"/>
      </rPr>
      <t xml:space="preserve">2323</t>
    </r>
    <r>
      <rPr>
        <sz val="9"/>
        <color rgb="FF000000"/>
        <rFont val="Noto Sans"/>
        <family val="2"/>
      </rPr>
      <t xml:space="preserve">深浦町</t>
    </r>
  </si>
  <si>
    <r>
      <rPr>
        <sz val="9"/>
        <color rgb="FF000000"/>
        <rFont val="ＭＳ Ｐゴシック"/>
        <family val="3"/>
        <charset val="128"/>
      </rPr>
      <t xml:space="preserve">2343</t>
    </r>
    <r>
      <rPr>
        <sz val="9"/>
        <color rgb="FF000000"/>
        <rFont val="Noto Sans"/>
        <family val="2"/>
      </rPr>
      <t xml:space="preserve">西目屋村</t>
    </r>
  </si>
  <si>
    <r>
      <rPr>
        <sz val="9"/>
        <color rgb="FF000000"/>
        <rFont val="ＭＳ Ｐゴシック"/>
        <family val="3"/>
        <charset val="128"/>
      </rPr>
      <t xml:space="preserve">2361</t>
    </r>
    <r>
      <rPr>
        <sz val="9"/>
        <color rgb="FF000000"/>
        <rFont val="Noto Sans"/>
        <family val="2"/>
      </rPr>
      <t xml:space="preserve">藤崎町</t>
    </r>
  </si>
  <si>
    <r>
      <rPr>
        <sz val="9"/>
        <color rgb="FF000000"/>
        <rFont val="ＭＳ Ｐゴシック"/>
        <family val="3"/>
        <charset val="128"/>
      </rPr>
      <t xml:space="preserve">2362</t>
    </r>
    <r>
      <rPr>
        <sz val="9"/>
        <color rgb="FF000000"/>
        <rFont val="Noto Sans"/>
        <family val="2"/>
      </rPr>
      <t xml:space="preserve">大鰐町</t>
    </r>
  </si>
  <si>
    <r>
      <rPr>
        <sz val="9"/>
        <color rgb="FF000000"/>
        <rFont val="ＭＳ Ｐゴシック"/>
        <family val="3"/>
        <charset val="128"/>
      </rPr>
      <t xml:space="preserve">2367</t>
    </r>
    <r>
      <rPr>
        <sz val="9"/>
        <color rgb="FF000000"/>
        <rFont val="Noto Sans"/>
        <family val="2"/>
      </rPr>
      <t xml:space="preserve">田舎館村</t>
    </r>
  </si>
  <si>
    <r>
      <rPr>
        <sz val="9"/>
        <color rgb="FF000000"/>
        <rFont val="ＭＳ Ｐゴシック"/>
        <family val="3"/>
        <charset val="128"/>
      </rPr>
      <t xml:space="preserve">2381</t>
    </r>
    <r>
      <rPr>
        <sz val="9"/>
        <color rgb="FF000000"/>
        <rFont val="Noto Sans"/>
        <family val="2"/>
      </rPr>
      <t xml:space="preserve">板柳町</t>
    </r>
  </si>
  <si>
    <r>
      <rPr>
        <sz val="9"/>
        <color rgb="FF000000"/>
        <rFont val="ＭＳ Ｐゴシック"/>
        <family val="3"/>
        <charset val="128"/>
      </rPr>
      <t xml:space="preserve">2384</t>
    </r>
    <r>
      <rPr>
        <sz val="9"/>
        <color rgb="FF000000"/>
        <rFont val="Noto Sans"/>
        <family val="2"/>
      </rPr>
      <t xml:space="preserve">鶴田町</t>
    </r>
  </si>
  <si>
    <r>
      <rPr>
        <sz val="9"/>
        <color rgb="FF000000"/>
        <rFont val="ＭＳ Ｐゴシック"/>
        <family val="3"/>
        <charset val="128"/>
      </rPr>
      <t xml:space="preserve">2387</t>
    </r>
    <r>
      <rPr>
        <sz val="9"/>
        <color rgb="FF000000"/>
        <rFont val="Noto Sans"/>
        <family val="2"/>
      </rPr>
      <t xml:space="preserve">中泊町</t>
    </r>
  </si>
  <si>
    <r>
      <rPr>
        <sz val="9"/>
        <color rgb="FF000000"/>
        <rFont val="ＭＳ Ｐゴシック"/>
        <family val="3"/>
        <charset val="128"/>
      </rPr>
      <t xml:space="preserve">2401</t>
    </r>
    <r>
      <rPr>
        <sz val="9"/>
        <color rgb="FF000000"/>
        <rFont val="Noto Sans"/>
        <family val="2"/>
      </rPr>
      <t xml:space="preserve">野辺地町</t>
    </r>
  </si>
  <si>
    <r>
      <rPr>
        <sz val="9"/>
        <color rgb="FF000000"/>
        <rFont val="ＭＳ Ｐゴシック"/>
        <family val="3"/>
        <charset val="128"/>
      </rPr>
      <t xml:space="preserve">2402</t>
    </r>
    <r>
      <rPr>
        <sz val="9"/>
        <color rgb="FF000000"/>
        <rFont val="Noto Sans"/>
        <family val="2"/>
      </rPr>
      <t xml:space="preserve">七戸町</t>
    </r>
  </si>
  <si>
    <r>
      <rPr>
        <sz val="9"/>
        <color rgb="FF000000"/>
        <rFont val="ＭＳ Ｐゴシック"/>
        <family val="3"/>
        <charset val="128"/>
      </rPr>
      <t xml:space="preserve">2405</t>
    </r>
    <r>
      <rPr>
        <sz val="9"/>
        <color rgb="FF000000"/>
        <rFont val="Noto Sans"/>
        <family val="2"/>
      </rPr>
      <t xml:space="preserve">六戸町</t>
    </r>
  </si>
  <si>
    <r>
      <rPr>
        <sz val="9"/>
        <color rgb="FF000000"/>
        <rFont val="ＭＳ Ｐゴシック"/>
        <family val="3"/>
        <charset val="128"/>
      </rPr>
      <t xml:space="preserve">2406</t>
    </r>
    <r>
      <rPr>
        <sz val="9"/>
        <color rgb="FF000000"/>
        <rFont val="Noto Sans"/>
        <family val="2"/>
      </rPr>
      <t xml:space="preserve">横浜町</t>
    </r>
  </si>
  <si>
    <r>
      <rPr>
        <sz val="9"/>
        <color rgb="FF000000"/>
        <rFont val="ＭＳ Ｐゴシック"/>
        <family val="3"/>
        <charset val="128"/>
      </rPr>
      <t xml:space="preserve">2408</t>
    </r>
    <r>
      <rPr>
        <sz val="9"/>
        <color rgb="FF000000"/>
        <rFont val="Noto Sans"/>
        <family val="2"/>
      </rPr>
      <t xml:space="preserve">東北町</t>
    </r>
  </si>
  <si>
    <r>
      <rPr>
        <sz val="9"/>
        <color rgb="FF000000"/>
        <rFont val="ＭＳ Ｐゴシック"/>
        <family val="3"/>
        <charset val="128"/>
      </rPr>
      <t xml:space="preserve">2411</t>
    </r>
    <r>
      <rPr>
        <sz val="9"/>
        <color rgb="FF000000"/>
        <rFont val="Noto Sans"/>
        <family val="2"/>
      </rPr>
      <t xml:space="preserve">六ヶ所村</t>
    </r>
  </si>
  <si>
    <r>
      <rPr>
        <sz val="9"/>
        <color rgb="FF000000"/>
        <rFont val="ＭＳ Ｐゴシック"/>
        <family val="3"/>
        <charset val="128"/>
      </rPr>
      <t xml:space="preserve">2412</t>
    </r>
    <r>
      <rPr>
        <sz val="9"/>
        <color rgb="FF000000"/>
        <rFont val="Noto Sans"/>
        <family val="2"/>
      </rPr>
      <t xml:space="preserve">おいらせ町</t>
    </r>
  </si>
  <si>
    <r>
      <rPr>
        <sz val="9"/>
        <color rgb="FF000000"/>
        <rFont val="ＭＳ Ｐゴシック"/>
        <family val="3"/>
        <charset val="128"/>
      </rPr>
      <t xml:space="preserve">2423</t>
    </r>
    <r>
      <rPr>
        <sz val="9"/>
        <color rgb="FF000000"/>
        <rFont val="Noto Sans"/>
        <family val="2"/>
      </rPr>
      <t xml:space="preserve">大間町</t>
    </r>
  </si>
  <si>
    <r>
      <rPr>
        <sz val="9"/>
        <color rgb="FF000000"/>
        <rFont val="ＭＳ Ｐゴシック"/>
        <family val="3"/>
        <charset val="128"/>
      </rPr>
      <t xml:space="preserve">2424</t>
    </r>
    <r>
      <rPr>
        <sz val="9"/>
        <color rgb="FF000000"/>
        <rFont val="Noto Sans"/>
        <family val="2"/>
      </rPr>
      <t xml:space="preserve">東通村</t>
    </r>
  </si>
  <si>
    <r>
      <rPr>
        <sz val="9"/>
        <color rgb="FF000000"/>
        <rFont val="ＭＳ Ｐゴシック"/>
        <family val="3"/>
        <charset val="128"/>
      </rPr>
      <t xml:space="preserve">2425</t>
    </r>
    <r>
      <rPr>
        <sz val="9"/>
        <color rgb="FF000000"/>
        <rFont val="Noto Sans"/>
        <family val="2"/>
      </rPr>
      <t xml:space="preserve">風間浦村</t>
    </r>
  </si>
  <si>
    <r>
      <rPr>
        <sz val="9"/>
        <color rgb="FF000000"/>
        <rFont val="ＭＳ Ｐゴシック"/>
        <family val="3"/>
        <charset val="128"/>
      </rPr>
      <t xml:space="preserve">2426</t>
    </r>
    <r>
      <rPr>
        <sz val="9"/>
        <color rgb="FF000000"/>
        <rFont val="Noto Sans"/>
        <family val="2"/>
      </rPr>
      <t xml:space="preserve">佐井村</t>
    </r>
  </si>
  <si>
    <r>
      <rPr>
        <sz val="9"/>
        <color rgb="FF000000"/>
        <rFont val="ＭＳ Ｐゴシック"/>
        <family val="3"/>
        <charset val="128"/>
      </rPr>
      <t xml:space="preserve">2441</t>
    </r>
    <r>
      <rPr>
        <sz val="9"/>
        <color rgb="FF000000"/>
        <rFont val="Noto Sans"/>
        <family val="2"/>
      </rPr>
      <t xml:space="preserve">三戸町</t>
    </r>
  </si>
  <si>
    <r>
      <rPr>
        <sz val="9"/>
        <color rgb="FF000000"/>
        <rFont val="ＭＳ Ｐゴシック"/>
        <family val="3"/>
        <charset val="128"/>
      </rPr>
      <t xml:space="preserve">2442</t>
    </r>
    <r>
      <rPr>
        <sz val="9"/>
        <color rgb="FF000000"/>
        <rFont val="Noto Sans"/>
        <family val="2"/>
      </rPr>
      <t xml:space="preserve">五戸町</t>
    </r>
  </si>
  <si>
    <r>
      <rPr>
        <sz val="9"/>
        <color rgb="FF000000"/>
        <rFont val="ＭＳ Ｐゴシック"/>
        <family val="3"/>
        <charset val="128"/>
      </rPr>
      <t xml:space="preserve">2443</t>
    </r>
    <r>
      <rPr>
        <sz val="9"/>
        <color rgb="FF000000"/>
        <rFont val="Noto Sans"/>
        <family val="2"/>
      </rPr>
      <t xml:space="preserve">田子町</t>
    </r>
  </si>
  <si>
    <r>
      <rPr>
        <sz val="9"/>
        <color rgb="FF000000"/>
        <rFont val="ＭＳ Ｐゴシック"/>
        <family val="3"/>
        <charset val="128"/>
      </rPr>
      <t xml:space="preserve">2445</t>
    </r>
    <r>
      <rPr>
        <sz val="9"/>
        <color rgb="FF000000"/>
        <rFont val="Noto Sans"/>
        <family val="2"/>
      </rPr>
      <t xml:space="preserve">南部町</t>
    </r>
  </si>
  <si>
    <r>
      <rPr>
        <sz val="9"/>
        <color rgb="FF000000"/>
        <rFont val="ＭＳ Ｐゴシック"/>
        <family val="3"/>
        <charset val="128"/>
      </rPr>
      <t xml:space="preserve">2446</t>
    </r>
    <r>
      <rPr>
        <sz val="9"/>
        <color rgb="FF000000"/>
        <rFont val="Noto Sans"/>
        <family val="2"/>
      </rPr>
      <t xml:space="preserve">階上町</t>
    </r>
  </si>
  <si>
    <r>
      <rPr>
        <sz val="9"/>
        <color rgb="FF000000"/>
        <rFont val="ＭＳ Ｐゴシック"/>
        <family val="3"/>
        <charset val="128"/>
      </rPr>
      <t xml:space="preserve">2450</t>
    </r>
    <r>
      <rPr>
        <sz val="9"/>
        <color rgb="FF000000"/>
        <rFont val="Noto Sans"/>
        <family val="2"/>
      </rPr>
      <t xml:space="preserve">新郷村</t>
    </r>
  </si>
  <si>
    <r>
      <rPr>
        <sz val="9"/>
        <color rgb="FF0000FF"/>
        <rFont val="ＭＳ Ｐゴシック"/>
        <family val="3"/>
        <charset val="128"/>
      </rPr>
      <t xml:space="preserve">03</t>
    </r>
    <r>
      <rPr>
        <sz val="9"/>
        <color rgb="FF0000FF"/>
        <rFont val="Noto Sans"/>
        <family val="2"/>
      </rPr>
      <t xml:space="preserve">岩手県</t>
    </r>
  </si>
  <si>
    <r>
      <rPr>
        <sz val="9"/>
        <color rgb="FF0000FF"/>
        <rFont val="ＭＳ Ｐゴシック"/>
        <family val="3"/>
        <charset val="128"/>
      </rPr>
      <t xml:space="preserve">3000</t>
    </r>
    <r>
      <rPr>
        <sz val="9"/>
        <color rgb="FF0000FF"/>
        <rFont val="Noto Sans"/>
        <family val="2"/>
      </rPr>
      <t xml:space="preserve">岩手県</t>
    </r>
  </si>
  <si>
    <r>
      <rPr>
        <sz val="9"/>
        <color rgb="FF000000"/>
        <rFont val="ＭＳ Ｐゴシック"/>
        <family val="3"/>
        <charset val="128"/>
      </rPr>
      <t xml:space="preserve">03</t>
    </r>
    <r>
      <rPr>
        <sz val="9"/>
        <color rgb="FF000000"/>
        <rFont val="Noto Sans"/>
        <family val="2"/>
      </rPr>
      <t xml:space="preserve">岩手県</t>
    </r>
  </si>
  <si>
    <r>
      <rPr>
        <sz val="9"/>
        <color rgb="FF000000"/>
        <rFont val="ＭＳ Ｐゴシック"/>
        <family val="3"/>
        <charset val="128"/>
      </rPr>
      <t xml:space="preserve">3201</t>
    </r>
    <r>
      <rPr>
        <sz val="9"/>
        <color rgb="FF000000"/>
        <rFont val="Noto Sans"/>
        <family val="2"/>
      </rPr>
      <t xml:space="preserve">盛岡市</t>
    </r>
  </si>
  <si>
    <r>
      <rPr>
        <sz val="9"/>
        <color rgb="FF000000"/>
        <rFont val="ＭＳ Ｐゴシック"/>
        <family val="3"/>
        <charset val="128"/>
      </rPr>
      <t xml:space="preserve">3202</t>
    </r>
    <r>
      <rPr>
        <sz val="9"/>
        <color rgb="FF000000"/>
        <rFont val="Noto Sans"/>
        <family val="2"/>
      </rPr>
      <t xml:space="preserve">宮古市</t>
    </r>
  </si>
  <si>
    <r>
      <rPr>
        <sz val="9"/>
        <color rgb="FF000000"/>
        <rFont val="ＭＳ Ｐゴシック"/>
        <family val="3"/>
        <charset val="128"/>
      </rPr>
      <t xml:space="preserve">3203</t>
    </r>
    <r>
      <rPr>
        <sz val="9"/>
        <color rgb="FF000000"/>
        <rFont val="Noto Sans"/>
        <family val="2"/>
      </rPr>
      <t xml:space="preserve">大船渡市</t>
    </r>
  </si>
  <si>
    <r>
      <rPr>
        <sz val="9"/>
        <color rgb="FF000000"/>
        <rFont val="ＭＳ Ｐゴシック"/>
        <family val="3"/>
        <charset val="128"/>
      </rPr>
      <t xml:space="preserve">3205</t>
    </r>
    <r>
      <rPr>
        <sz val="9"/>
        <color rgb="FF000000"/>
        <rFont val="Noto Sans"/>
        <family val="2"/>
      </rPr>
      <t xml:space="preserve">花巻市</t>
    </r>
  </si>
  <si>
    <r>
      <rPr>
        <sz val="9"/>
        <color rgb="FF000000"/>
        <rFont val="ＭＳ Ｐゴシック"/>
        <family val="3"/>
        <charset val="128"/>
      </rPr>
      <t xml:space="preserve">3206</t>
    </r>
    <r>
      <rPr>
        <sz val="9"/>
        <color rgb="FF000000"/>
        <rFont val="Noto Sans"/>
        <family val="2"/>
      </rPr>
      <t xml:space="preserve">北上市</t>
    </r>
  </si>
  <si>
    <r>
      <rPr>
        <sz val="9"/>
        <color rgb="FF000000"/>
        <rFont val="ＭＳ Ｐゴシック"/>
        <family val="3"/>
        <charset val="128"/>
      </rPr>
      <t xml:space="preserve">3207</t>
    </r>
    <r>
      <rPr>
        <sz val="9"/>
        <color rgb="FF000000"/>
        <rFont val="Noto Sans"/>
        <family val="2"/>
      </rPr>
      <t xml:space="preserve">久慈市</t>
    </r>
  </si>
  <si>
    <r>
      <rPr>
        <sz val="9"/>
        <color rgb="FF000000"/>
        <rFont val="ＭＳ Ｐゴシック"/>
        <family val="3"/>
        <charset val="128"/>
      </rPr>
      <t xml:space="preserve">3208</t>
    </r>
    <r>
      <rPr>
        <sz val="9"/>
        <color rgb="FF000000"/>
        <rFont val="Noto Sans"/>
        <family val="2"/>
      </rPr>
      <t xml:space="preserve">遠野市</t>
    </r>
  </si>
  <si>
    <r>
      <rPr>
        <sz val="9"/>
        <color rgb="FF000000"/>
        <rFont val="ＭＳ Ｐゴシック"/>
        <family val="3"/>
        <charset val="128"/>
      </rPr>
      <t xml:space="preserve">3209</t>
    </r>
    <r>
      <rPr>
        <sz val="9"/>
        <color rgb="FF000000"/>
        <rFont val="Noto Sans"/>
        <family val="2"/>
      </rPr>
      <t xml:space="preserve">一関市</t>
    </r>
  </si>
  <si>
    <r>
      <rPr>
        <sz val="9"/>
        <color rgb="FF000000"/>
        <rFont val="ＭＳ Ｐゴシック"/>
        <family val="3"/>
        <charset val="128"/>
      </rPr>
      <t xml:space="preserve">3210</t>
    </r>
    <r>
      <rPr>
        <sz val="9"/>
        <color rgb="FF000000"/>
        <rFont val="Noto Sans"/>
        <family val="2"/>
      </rPr>
      <t xml:space="preserve">陸前高田市</t>
    </r>
  </si>
  <si>
    <r>
      <rPr>
        <sz val="9"/>
        <color rgb="FF000000"/>
        <rFont val="ＭＳ Ｐゴシック"/>
        <family val="3"/>
        <charset val="128"/>
      </rPr>
      <t xml:space="preserve">3211</t>
    </r>
    <r>
      <rPr>
        <sz val="9"/>
        <color rgb="FF000000"/>
        <rFont val="Noto Sans"/>
        <family val="2"/>
      </rPr>
      <t xml:space="preserve">釜石市</t>
    </r>
  </si>
  <si>
    <r>
      <rPr>
        <sz val="9"/>
        <color rgb="FF000000"/>
        <rFont val="ＭＳ Ｐゴシック"/>
        <family val="3"/>
        <charset val="128"/>
      </rPr>
      <t xml:space="preserve">3213</t>
    </r>
    <r>
      <rPr>
        <sz val="9"/>
        <color rgb="FF000000"/>
        <rFont val="Noto Sans"/>
        <family val="2"/>
      </rPr>
      <t xml:space="preserve">二戸市</t>
    </r>
  </si>
  <si>
    <r>
      <rPr>
        <sz val="9"/>
        <color rgb="FF000000"/>
        <rFont val="ＭＳ Ｐゴシック"/>
        <family val="3"/>
        <charset val="128"/>
      </rPr>
      <t xml:space="preserve">3214</t>
    </r>
    <r>
      <rPr>
        <sz val="9"/>
        <color rgb="FF000000"/>
        <rFont val="Noto Sans"/>
        <family val="2"/>
      </rPr>
      <t xml:space="preserve">八幡平市</t>
    </r>
  </si>
  <si>
    <r>
      <rPr>
        <sz val="9"/>
        <color rgb="FF000000"/>
        <rFont val="ＭＳ Ｐゴシック"/>
        <family val="3"/>
        <charset val="128"/>
      </rPr>
      <t xml:space="preserve">3215</t>
    </r>
    <r>
      <rPr>
        <sz val="9"/>
        <color rgb="FF000000"/>
        <rFont val="Noto Sans"/>
        <family val="2"/>
      </rPr>
      <t xml:space="preserve">奥州市</t>
    </r>
  </si>
  <si>
    <r>
      <rPr>
        <sz val="9"/>
        <color rgb="FF000000"/>
        <rFont val="ＭＳ Ｐゴシック"/>
        <family val="3"/>
        <charset val="128"/>
      </rPr>
      <t xml:space="preserve">3301</t>
    </r>
    <r>
      <rPr>
        <sz val="9"/>
        <color rgb="FF000000"/>
        <rFont val="Noto Sans"/>
        <family val="2"/>
      </rPr>
      <t xml:space="preserve">雫石町</t>
    </r>
  </si>
  <si>
    <r>
      <rPr>
        <sz val="9"/>
        <color rgb="FF000000"/>
        <rFont val="ＭＳ Ｐゴシック"/>
        <family val="3"/>
        <charset val="128"/>
      </rPr>
      <t xml:space="preserve">3302</t>
    </r>
    <r>
      <rPr>
        <sz val="9"/>
        <color rgb="FF000000"/>
        <rFont val="Noto Sans"/>
        <family val="2"/>
      </rPr>
      <t xml:space="preserve">葛巻町</t>
    </r>
  </si>
  <si>
    <r>
      <rPr>
        <sz val="9"/>
        <color rgb="FF000000"/>
        <rFont val="ＭＳ Ｐゴシック"/>
        <family val="3"/>
        <charset val="128"/>
      </rPr>
      <t xml:space="preserve">3303</t>
    </r>
    <r>
      <rPr>
        <sz val="9"/>
        <color rgb="FF000000"/>
        <rFont val="Noto Sans"/>
        <family val="2"/>
      </rPr>
      <t xml:space="preserve">岩手町</t>
    </r>
  </si>
  <si>
    <r>
      <rPr>
        <sz val="9"/>
        <color rgb="FF000000"/>
        <rFont val="ＭＳ Ｐゴシック"/>
        <family val="3"/>
        <charset val="128"/>
      </rPr>
      <t xml:space="preserve">3305</t>
    </r>
    <r>
      <rPr>
        <sz val="9"/>
        <color rgb="FF000000"/>
        <rFont val="Noto Sans"/>
        <family val="2"/>
      </rPr>
      <t xml:space="preserve">滝沢村</t>
    </r>
  </si>
  <si>
    <r>
      <rPr>
        <sz val="9"/>
        <color rgb="FF000000"/>
        <rFont val="ＭＳ Ｐゴシック"/>
        <family val="3"/>
        <charset val="128"/>
      </rPr>
      <t xml:space="preserve">3321</t>
    </r>
    <r>
      <rPr>
        <sz val="9"/>
        <color rgb="FF000000"/>
        <rFont val="Noto Sans"/>
        <family val="2"/>
      </rPr>
      <t xml:space="preserve">紫波町</t>
    </r>
  </si>
  <si>
    <r>
      <rPr>
        <sz val="9"/>
        <color rgb="FF000000"/>
        <rFont val="ＭＳ Ｐゴシック"/>
        <family val="3"/>
        <charset val="128"/>
      </rPr>
      <t xml:space="preserve">3322</t>
    </r>
    <r>
      <rPr>
        <sz val="9"/>
        <color rgb="FF000000"/>
        <rFont val="Noto Sans"/>
        <family val="2"/>
      </rPr>
      <t xml:space="preserve">矢巾町</t>
    </r>
  </si>
  <si>
    <r>
      <rPr>
        <sz val="9"/>
        <color rgb="FF000000"/>
        <rFont val="ＭＳ Ｐゴシック"/>
        <family val="3"/>
        <charset val="128"/>
      </rPr>
      <t xml:space="preserve">3366</t>
    </r>
    <r>
      <rPr>
        <sz val="9"/>
        <color rgb="FF000000"/>
        <rFont val="Noto Sans"/>
        <family val="2"/>
      </rPr>
      <t xml:space="preserve">西和賀町</t>
    </r>
  </si>
  <si>
    <r>
      <rPr>
        <sz val="9"/>
        <color rgb="FF000000"/>
        <rFont val="ＭＳ Ｐゴシック"/>
        <family val="3"/>
        <charset val="128"/>
      </rPr>
      <t xml:space="preserve">3381</t>
    </r>
    <r>
      <rPr>
        <sz val="9"/>
        <color rgb="FF000000"/>
        <rFont val="Noto Sans"/>
        <family val="2"/>
      </rPr>
      <t xml:space="preserve">金ケ崎町</t>
    </r>
  </si>
  <si>
    <r>
      <rPr>
        <sz val="9"/>
        <color rgb="FF000000"/>
        <rFont val="ＭＳ Ｐゴシック"/>
        <family val="3"/>
        <charset val="128"/>
      </rPr>
      <t xml:space="preserve">3402</t>
    </r>
    <r>
      <rPr>
        <sz val="9"/>
        <color rgb="FF000000"/>
        <rFont val="Noto Sans"/>
        <family val="2"/>
      </rPr>
      <t xml:space="preserve">平泉町</t>
    </r>
  </si>
  <si>
    <r>
      <rPr>
        <sz val="9"/>
        <color rgb="FF000000"/>
        <rFont val="ＭＳ Ｐゴシック"/>
        <family val="3"/>
        <charset val="128"/>
      </rPr>
      <t xml:space="preserve">3441</t>
    </r>
    <r>
      <rPr>
        <sz val="9"/>
        <color rgb="FF000000"/>
        <rFont val="Noto Sans"/>
        <family val="2"/>
      </rPr>
      <t xml:space="preserve">住田町</t>
    </r>
  </si>
  <si>
    <r>
      <rPr>
        <sz val="9"/>
        <color rgb="FF000000"/>
        <rFont val="ＭＳ Ｐゴシック"/>
        <family val="3"/>
        <charset val="128"/>
      </rPr>
      <t xml:space="preserve">3461</t>
    </r>
    <r>
      <rPr>
        <sz val="9"/>
        <color rgb="FF000000"/>
        <rFont val="Noto Sans"/>
        <family val="2"/>
      </rPr>
      <t xml:space="preserve">大槌町</t>
    </r>
  </si>
  <si>
    <r>
      <rPr>
        <sz val="9"/>
        <color rgb="FF000000"/>
        <rFont val="ＭＳ Ｐゴシック"/>
        <family val="3"/>
        <charset val="128"/>
      </rPr>
      <t xml:space="preserve">3482</t>
    </r>
    <r>
      <rPr>
        <sz val="9"/>
        <color rgb="FF000000"/>
        <rFont val="Noto Sans"/>
        <family val="2"/>
      </rPr>
      <t xml:space="preserve">山田町</t>
    </r>
  </si>
  <si>
    <r>
      <rPr>
        <sz val="9"/>
        <color rgb="FF000000"/>
        <rFont val="ＭＳ Ｐゴシック"/>
        <family val="3"/>
        <charset val="128"/>
      </rPr>
      <t xml:space="preserve">3483</t>
    </r>
    <r>
      <rPr>
        <sz val="9"/>
        <color rgb="FF000000"/>
        <rFont val="Noto Sans"/>
        <family val="2"/>
      </rPr>
      <t xml:space="preserve">岩泉町</t>
    </r>
  </si>
  <si>
    <r>
      <rPr>
        <sz val="9"/>
        <color rgb="FF000000"/>
        <rFont val="ＭＳ Ｐゴシック"/>
        <family val="3"/>
        <charset val="128"/>
      </rPr>
      <t xml:space="preserve">3484</t>
    </r>
    <r>
      <rPr>
        <sz val="9"/>
        <color rgb="FF000000"/>
        <rFont val="Noto Sans"/>
        <family val="2"/>
      </rPr>
      <t xml:space="preserve">田野畑村</t>
    </r>
  </si>
  <si>
    <r>
      <rPr>
        <sz val="9"/>
        <color rgb="FF000000"/>
        <rFont val="ＭＳ Ｐゴシック"/>
        <family val="3"/>
        <charset val="128"/>
      </rPr>
      <t xml:space="preserve">3485</t>
    </r>
    <r>
      <rPr>
        <sz val="9"/>
        <color rgb="FF000000"/>
        <rFont val="Noto Sans"/>
        <family val="2"/>
      </rPr>
      <t xml:space="preserve">普代村</t>
    </r>
  </si>
  <si>
    <r>
      <rPr>
        <sz val="9"/>
        <color rgb="FF000000"/>
        <rFont val="ＭＳ Ｐゴシック"/>
        <family val="3"/>
        <charset val="128"/>
      </rPr>
      <t xml:space="preserve">3501</t>
    </r>
    <r>
      <rPr>
        <sz val="9"/>
        <color rgb="FF000000"/>
        <rFont val="Noto Sans"/>
        <family val="2"/>
      </rPr>
      <t xml:space="preserve">軽米町</t>
    </r>
  </si>
  <si>
    <r>
      <rPr>
        <sz val="9"/>
        <color rgb="FF000000"/>
        <rFont val="ＭＳ Ｐゴシック"/>
        <family val="3"/>
        <charset val="128"/>
      </rPr>
      <t xml:space="preserve">3503</t>
    </r>
    <r>
      <rPr>
        <sz val="9"/>
        <color rgb="FF000000"/>
        <rFont val="Noto Sans"/>
        <family val="2"/>
      </rPr>
      <t xml:space="preserve">野田村</t>
    </r>
  </si>
  <si>
    <r>
      <rPr>
        <sz val="9"/>
        <color rgb="FF000000"/>
        <rFont val="ＭＳ Ｐゴシック"/>
        <family val="3"/>
        <charset val="128"/>
      </rPr>
      <t xml:space="preserve">3506</t>
    </r>
    <r>
      <rPr>
        <sz val="9"/>
        <color rgb="FF000000"/>
        <rFont val="Noto Sans"/>
        <family val="2"/>
      </rPr>
      <t xml:space="preserve">九戸村</t>
    </r>
  </si>
  <si>
    <r>
      <rPr>
        <sz val="9"/>
        <color rgb="FF000000"/>
        <rFont val="ＭＳ Ｐゴシック"/>
        <family val="3"/>
        <charset val="128"/>
      </rPr>
      <t xml:space="preserve">3507</t>
    </r>
    <r>
      <rPr>
        <sz val="9"/>
        <color rgb="FF000000"/>
        <rFont val="Noto Sans"/>
        <family val="2"/>
      </rPr>
      <t xml:space="preserve">洋野町</t>
    </r>
  </si>
  <si>
    <r>
      <rPr>
        <sz val="9"/>
        <color rgb="FF000000"/>
        <rFont val="ＭＳ Ｐゴシック"/>
        <family val="3"/>
        <charset val="128"/>
      </rPr>
      <t xml:space="preserve">3524</t>
    </r>
    <r>
      <rPr>
        <sz val="9"/>
        <color rgb="FF000000"/>
        <rFont val="Noto Sans"/>
        <family val="2"/>
      </rPr>
      <t xml:space="preserve">一戸町</t>
    </r>
  </si>
  <si>
    <r>
      <rPr>
        <sz val="9"/>
        <color rgb="FF0000FF"/>
        <rFont val="ＭＳ Ｐゴシック"/>
        <family val="3"/>
        <charset val="128"/>
      </rPr>
      <t xml:space="preserve">04</t>
    </r>
    <r>
      <rPr>
        <sz val="9"/>
        <color rgb="FF0000FF"/>
        <rFont val="Noto Sans"/>
        <family val="2"/>
      </rPr>
      <t xml:space="preserve">宮城県</t>
    </r>
  </si>
  <si>
    <r>
      <rPr>
        <sz val="9"/>
        <color rgb="FF0000FF"/>
        <rFont val="ＭＳ Ｐゴシック"/>
        <family val="3"/>
        <charset val="128"/>
      </rPr>
      <t xml:space="preserve">4000</t>
    </r>
    <r>
      <rPr>
        <sz val="9"/>
        <color rgb="FF0000FF"/>
        <rFont val="Noto Sans"/>
        <family val="2"/>
      </rPr>
      <t xml:space="preserve">宮城県</t>
    </r>
  </si>
  <si>
    <r>
      <rPr>
        <sz val="9"/>
        <rFont val="ＭＳ Ｐゴシック"/>
        <family val="3"/>
        <charset val="128"/>
      </rPr>
      <t xml:space="preserve">04</t>
    </r>
    <r>
      <rPr>
        <sz val="9"/>
        <rFont val="Noto Sans"/>
        <family val="2"/>
      </rPr>
      <t xml:space="preserve">宮城県</t>
    </r>
  </si>
  <si>
    <r>
      <rPr>
        <sz val="9"/>
        <rFont val="ＭＳ Ｐゴシック"/>
        <family val="3"/>
        <charset val="128"/>
      </rPr>
      <t xml:space="preserve">4100</t>
    </r>
    <r>
      <rPr>
        <sz val="9"/>
        <rFont val="Noto Sans"/>
        <family val="2"/>
      </rPr>
      <t xml:space="preserve">仙台市</t>
    </r>
  </si>
  <si>
    <r>
      <rPr>
        <sz val="9"/>
        <color rgb="FF000000"/>
        <rFont val="ＭＳ Ｐゴシック"/>
        <family val="3"/>
        <charset val="128"/>
      </rPr>
      <t xml:space="preserve">04</t>
    </r>
    <r>
      <rPr>
        <sz val="9"/>
        <color rgb="FF000000"/>
        <rFont val="Noto Sans"/>
        <family val="2"/>
      </rPr>
      <t xml:space="preserve">宮城県</t>
    </r>
  </si>
  <si>
    <r>
      <rPr>
        <sz val="9"/>
        <color rgb="FF000000"/>
        <rFont val="ＭＳ Ｐゴシック"/>
        <family val="3"/>
        <charset val="128"/>
      </rPr>
      <t xml:space="preserve">4202</t>
    </r>
    <r>
      <rPr>
        <sz val="9"/>
        <color rgb="FF000000"/>
        <rFont val="Noto Sans"/>
        <family val="2"/>
      </rPr>
      <t xml:space="preserve">石巻市</t>
    </r>
  </si>
  <si>
    <r>
      <rPr>
        <sz val="9"/>
        <color rgb="FF000000"/>
        <rFont val="ＭＳ Ｐゴシック"/>
        <family val="3"/>
        <charset val="128"/>
      </rPr>
      <t xml:space="preserve">4203</t>
    </r>
    <r>
      <rPr>
        <sz val="9"/>
        <color rgb="FF000000"/>
        <rFont val="Noto Sans"/>
        <family val="2"/>
      </rPr>
      <t xml:space="preserve">塩竈市</t>
    </r>
  </si>
  <si>
    <r>
      <rPr>
        <sz val="9"/>
        <color rgb="FF000000"/>
        <rFont val="ＭＳ Ｐゴシック"/>
        <family val="3"/>
        <charset val="128"/>
      </rPr>
      <t xml:space="preserve">4205</t>
    </r>
    <r>
      <rPr>
        <sz val="9"/>
        <color rgb="FF000000"/>
        <rFont val="Noto Sans"/>
        <family val="2"/>
      </rPr>
      <t xml:space="preserve">気仙沼市</t>
    </r>
  </si>
  <si>
    <r>
      <rPr>
        <sz val="9"/>
        <color rgb="FF000000"/>
        <rFont val="ＭＳ Ｐゴシック"/>
        <family val="3"/>
        <charset val="128"/>
      </rPr>
      <t xml:space="preserve">4206</t>
    </r>
    <r>
      <rPr>
        <sz val="9"/>
        <color rgb="FF000000"/>
        <rFont val="Noto Sans"/>
        <family val="2"/>
      </rPr>
      <t xml:space="preserve">白石市</t>
    </r>
  </si>
  <si>
    <r>
      <rPr>
        <sz val="9"/>
        <color rgb="FF000000"/>
        <rFont val="ＭＳ Ｐゴシック"/>
        <family val="3"/>
        <charset val="128"/>
      </rPr>
      <t xml:space="preserve">4207</t>
    </r>
    <r>
      <rPr>
        <sz val="9"/>
        <color rgb="FF000000"/>
        <rFont val="Noto Sans"/>
        <family val="2"/>
      </rPr>
      <t xml:space="preserve">名取市</t>
    </r>
  </si>
  <si>
    <r>
      <rPr>
        <sz val="9"/>
        <color rgb="FF000000"/>
        <rFont val="ＭＳ Ｐゴシック"/>
        <family val="3"/>
        <charset val="128"/>
      </rPr>
      <t xml:space="preserve">4208</t>
    </r>
    <r>
      <rPr>
        <sz val="9"/>
        <color rgb="FF000000"/>
        <rFont val="Noto Sans"/>
        <family val="2"/>
      </rPr>
      <t xml:space="preserve">角田市</t>
    </r>
  </si>
  <si>
    <r>
      <rPr>
        <sz val="9"/>
        <color rgb="FF000000"/>
        <rFont val="ＭＳ Ｐゴシック"/>
        <family val="3"/>
        <charset val="128"/>
      </rPr>
      <t xml:space="preserve">4209</t>
    </r>
    <r>
      <rPr>
        <sz val="9"/>
        <color rgb="FF000000"/>
        <rFont val="Noto Sans"/>
        <family val="2"/>
      </rPr>
      <t xml:space="preserve">多賀城市</t>
    </r>
  </si>
  <si>
    <r>
      <rPr>
        <sz val="9"/>
        <color rgb="FF000000"/>
        <rFont val="ＭＳ Ｐゴシック"/>
        <family val="3"/>
        <charset val="128"/>
      </rPr>
      <t xml:space="preserve">4211</t>
    </r>
    <r>
      <rPr>
        <sz val="9"/>
        <color rgb="FF000000"/>
        <rFont val="Noto Sans"/>
        <family val="2"/>
      </rPr>
      <t xml:space="preserve">岩沼市</t>
    </r>
  </si>
  <si>
    <r>
      <rPr>
        <sz val="9"/>
        <color rgb="FF000000"/>
        <rFont val="ＭＳ Ｐゴシック"/>
        <family val="3"/>
        <charset val="128"/>
      </rPr>
      <t xml:space="preserve">4212</t>
    </r>
    <r>
      <rPr>
        <sz val="9"/>
        <color rgb="FF000000"/>
        <rFont val="Noto Sans"/>
        <family val="2"/>
      </rPr>
      <t xml:space="preserve">登米市</t>
    </r>
  </si>
  <si>
    <r>
      <rPr>
        <sz val="9"/>
        <color rgb="FF000000"/>
        <rFont val="ＭＳ Ｐゴシック"/>
        <family val="3"/>
        <charset val="128"/>
      </rPr>
      <t xml:space="preserve">4213</t>
    </r>
    <r>
      <rPr>
        <sz val="9"/>
        <color rgb="FF000000"/>
        <rFont val="Noto Sans"/>
        <family val="2"/>
      </rPr>
      <t xml:space="preserve">栗原市</t>
    </r>
  </si>
  <si>
    <r>
      <rPr>
        <sz val="9"/>
        <color rgb="FF000000"/>
        <rFont val="ＭＳ Ｐゴシック"/>
        <family val="3"/>
        <charset val="128"/>
      </rPr>
      <t xml:space="preserve">4214</t>
    </r>
    <r>
      <rPr>
        <sz val="9"/>
        <color rgb="FF000000"/>
        <rFont val="Noto Sans"/>
        <family val="2"/>
      </rPr>
      <t xml:space="preserve">東松島市</t>
    </r>
  </si>
  <si>
    <r>
      <rPr>
        <sz val="9"/>
        <color rgb="FF000000"/>
        <rFont val="ＭＳ Ｐゴシック"/>
        <family val="3"/>
        <charset val="128"/>
      </rPr>
      <t xml:space="preserve">4215</t>
    </r>
    <r>
      <rPr>
        <sz val="9"/>
        <color rgb="FF000000"/>
        <rFont val="Noto Sans"/>
        <family val="2"/>
      </rPr>
      <t xml:space="preserve">大崎市</t>
    </r>
  </si>
  <si>
    <r>
      <rPr>
        <sz val="9"/>
        <color rgb="FF000000"/>
        <rFont val="ＭＳ Ｐゴシック"/>
        <family val="3"/>
        <charset val="128"/>
      </rPr>
      <t xml:space="preserve">4301</t>
    </r>
    <r>
      <rPr>
        <sz val="9"/>
        <color rgb="FF000000"/>
        <rFont val="Noto Sans"/>
        <family val="2"/>
      </rPr>
      <t xml:space="preserve">蔵王町</t>
    </r>
  </si>
  <si>
    <r>
      <rPr>
        <sz val="9"/>
        <color rgb="FF000000"/>
        <rFont val="ＭＳ Ｐゴシック"/>
        <family val="3"/>
        <charset val="128"/>
      </rPr>
      <t xml:space="preserve">4302</t>
    </r>
    <r>
      <rPr>
        <sz val="9"/>
        <color rgb="FF000000"/>
        <rFont val="Noto Sans"/>
        <family val="2"/>
      </rPr>
      <t xml:space="preserve">七ヶ宿町</t>
    </r>
  </si>
  <si>
    <r>
      <rPr>
        <sz val="9"/>
        <color rgb="FF000000"/>
        <rFont val="ＭＳ Ｐゴシック"/>
        <family val="3"/>
        <charset val="128"/>
      </rPr>
      <t xml:space="preserve">4321</t>
    </r>
    <r>
      <rPr>
        <sz val="9"/>
        <color rgb="FF000000"/>
        <rFont val="Noto Sans"/>
        <family val="2"/>
      </rPr>
      <t xml:space="preserve">大河原町</t>
    </r>
  </si>
  <si>
    <r>
      <rPr>
        <sz val="9"/>
        <color rgb="FF000000"/>
        <rFont val="ＭＳ Ｐゴシック"/>
        <family val="3"/>
        <charset val="128"/>
      </rPr>
      <t xml:space="preserve">4322</t>
    </r>
    <r>
      <rPr>
        <sz val="9"/>
        <color rgb="FF000000"/>
        <rFont val="Noto Sans"/>
        <family val="2"/>
      </rPr>
      <t xml:space="preserve">村田町</t>
    </r>
  </si>
  <si>
    <r>
      <rPr>
        <sz val="9"/>
        <color rgb="FF000000"/>
        <rFont val="ＭＳ Ｐゴシック"/>
        <family val="3"/>
        <charset val="128"/>
      </rPr>
      <t xml:space="preserve">4323</t>
    </r>
    <r>
      <rPr>
        <sz val="9"/>
        <color rgb="FF000000"/>
        <rFont val="Noto Sans"/>
        <family val="2"/>
      </rPr>
      <t xml:space="preserve">柴田町</t>
    </r>
  </si>
  <si>
    <r>
      <rPr>
        <sz val="9"/>
        <color rgb="FF000000"/>
        <rFont val="ＭＳ Ｐゴシック"/>
        <family val="3"/>
        <charset val="128"/>
      </rPr>
      <t xml:space="preserve">4324</t>
    </r>
    <r>
      <rPr>
        <sz val="9"/>
        <color rgb="FF000000"/>
        <rFont val="Noto Sans"/>
        <family val="2"/>
      </rPr>
      <t xml:space="preserve">川崎町</t>
    </r>
  </si>
  <si>
    <r>
      <rPr>
        <sz val="9"/>
        <color rgb="FF000000"/>
        <rFont val="ＭＳ Ｐゴシック"/>
        <family val="3"/>
        <charset val="128"/>
      </rPr>
      <t xml:space="preserve">4341</t>
    </r>
    <r>
      <rPr>
        <sz val="9"/>
        <color rgb="FF000000"/>
        <rFont val="Noto Sans"/>
        <family val="2"/>
      </rPr>
      <t xml:space="preserve">丸森町</t>
    </r>
  </si>
  <si>
    <r>
      <rPr>
        <sz val="9"/>
        <color rgb="FF000000"/>
        <rFont val="ＭＳ Ｐゴシック"/>
        <family val="3"/>
        <charset val="128"/>
      </rPr>
      <t xml:space="preserve">4361</t>
    </r>
    <r>
      <rPr>
        <sz val="9"/>
        <color rgb="FF000000"/>
        <rFont val="Noto Sans"/>
        <family val="2"/>
      </rPr>
      <t xml:space="preserve">亘理町</t>
    </r>
  </si>
  <si>
    <r>
      <rPr>
        <sz val="9"/>
        <color rgb="FF000000"/>
        <rFont val="ＭＳ Ｐゴシック"/>
        <family val="3"/>
        <charset val="128"/>
      </rPr>
      <t xml:space="preserve">4362</t>
    </r>
    <r>
      <rPr>
        <sz val="9"/>
        <color rgb="FF000000"/>
        <rFont val="Noto Sans"/>
        <family val="2"/>
      </rPr>
      <t xml:space="preserve">山元町</t>
    </r>
  </si>
  <si>
    <r>
      <rPr>
        <sz val="9"/>
        <color rgb="FF000000"/>
        <rFont val="ＭＳ Ｐゴシック"/>
        <family val="3"/>
        <charset val="128"/>
      </rPr>
      <t xml:space="preserve">4401</t>
    </r>
    <r>
      <rPr>
        <sz val="9"/>
        <color rgb="FF000000"/>
        <rFont val="Noto Sans"/>
        <family val="2"/>
      </rPr>
      <t xml:space="preserve">松島町</t>
    </r>
  </si>
  <si>
    <r>
      <rPr>
        <sz val="9"/>
        <color rgb="FF000000"/>
        <rFont val="ＭＳ Ｐゴシック"/>
        <family val="3"/>
        <charset val="128"/>
      </rPr>
      <t xml:space="preserve">4404</t>
    </r>
    <r>
      <rPr>
        <sz val="9"/>
        <color rgb="FF000000"/>
        <rFont val="Noto Sans"/>
        <family val="2"/>
      </rPr>
      <t xml:space="preserve">七ヶ浜町</t>
    </r>
  </si>
  <si>
    <r>
      <rPr>
        <sz val="9"/>
        <color rgb="FF000000"/>
        <rFont val="ＭＳ Ｐゴシック"/>
        <family val="3"/>
        <charset val="128"/>
      </rPr>
      <t xml:space="preserve">4406</t>
    </r>
    <r>
      <rPr>
        <sz val="9"/>
        <color rgb="FF000000"/>
        <rFont val="Noto Sans"/>
        <family val="2"/>
      </rPr>
      <t xml:space="preserve">利府町</t>
    </r>
  </si>
  <si>
    <r>
      <rPr>
        <sz val="9"/>
        <color rgb="FF000000"/>
        <rFont val="ＭＳ Ｐゴシック"/>
        <family val="3"/>
        <charset val="128"/>
      </rPr>
      <t xml:space="preserve">4421</t>
    </r>
    <r>
      <rPr>
        <sz val="9"/>
        <color rgb="FF000000"/>
        <rFont val="Noto Sans"/>
        <family val="2"/>
      </rPr>
      <t xml:space="preserve">大和町</t>
    </r>
  </si>
  <si>
    <r>
      <rPr>
        <sz val="9"/>
        <color rgb="FF000000"/>
        <rFont val="ＭＳ Ｐゴシック"/>
        <family val="3"/>
        <charset val="128"/>
      </rPr>
      <t xml:space="preserve">4422</t>
    </r>
    <r>
      <rPr>
        <sz val="9"/>
        <color rgb="FF000000"/>
        <rFont val="Noto Sans"/>
        <family val="2"/>
      </rPr>
      <t xml:space="preserve">大郷町</t>
    </r>
  </si>
  <si>
    <r>
      <rPr>
        <sz val="9"/>
        <color rgb="FF000000"/>
        <rFont val="ＭＳ Ｐゴシック"/>
        <family val="3"/>
        <charset val="128"/>
      </rPr>
      <t xml:space="preserve">4423</t>
    </r>
    <r>
      <rPr>
        <sz val="9"/>
        <color rgb="FF000000"/>
        <rFont val="Noto Sans"/>
        <family val="2"/>
      </rPr>
      <t xml:space="preserve">富谷町</t>
    </r>
  </si>
  <si>
    <r>
      <rPr>
        <sz val="9"/>
        <color rgb="FF000000"/>
        <rFont val="ＭＳ Ｐゴシック"/>
        <family val="3"/>
        <charset val="128"/>
      </rPr>
      <t xml:space="preserve">4424</t>
    </r>
    <r>
      <rPr>
        <sz val="9"/>
        <color rgb="FF000000"/>
        <rFont val="Noto Sans"/>
        <family val="2"/>
      </rPr>
      <t xml:space="preserve">大衡村</t>
    </r>
  </si>
  <si>
    <r>
      <rPr>
        <sz val="9"/>
        <color rgb="FF000000"/>
        <rFont val="ＭＳ Ｐゴシック"/>
        <family val="3"/>
        <charset val="128"/>
      </rPr>
      <t xml:space="preserve">4444</t>
    </r>
    <r>
      <rPr>
        <sz val="9"/>
        <color rgb="FF000000"/>
        <rFont val="Noto Sans"/>
        <family val="2"/>
      </rPr>
      <t xml:space="preserve">色麻町</t>
    </r>
  </si>
  <si>
    <r>
      <rPr>
        <sz val="9"/>
        <color rgb="FF000000"/>
        <rFont val="ＭＳ Ｐゴシック"/>
        <family val="3"/>
        <charset val="128"/>
      </rPr>
      <t xml:space="preserve">4445</t>
    </r>
    <r>
      <rPr>
        <sz val="9"/>
        <color rgb="FF000000"/>
        <rFont val="Noto Sans"/>
        <family val="2"/>
      </rPr>
      <t xml:space="preserve">加美町</t>
    </r>
  </si>
  <si>
    <r>
      <rPr>
        <sz val="9"/>
        <color rgb="FF000000"/>
        <rFont val="ＭＳ Ｐゴシック"/>
        <family val="3"/>
        <charset val="128"/>
      </rPr>
      <t xml:space="preserve">4501</t>
    </r>
    <r>
      <rPr>
        <sz val="9"/>
        <color rgb="FF000000"/>
        <rFont val="Noto Sans"/>
        <family val="2"/>
      </rPr>
      <t xml:space="preserve">涌谷町</t>
    </r>
  </si>
  <si>
    <r>
      <rPr>
        <sz val="9"/>
        <color rgb="FF000000"/>
        <rFont val="ＭＳ Ｐゴシック"/>
        <family val="3"/>
        <charset val="128"/>
      </rPr>
      <t xml:space="preserve">4505</t>
    </r>
    <r>
      <rPr>
        <sz val="9"/>
        <color rgb="FF000000"/>
        <rFont val="Noto Sans"/>
        <family val="2"/>
      </rPr>
      <t xml:space="preserve">美里町</t>
    </r>
  </si>
  <si>
    <r>
      <rPr>
        <sz val="9"/>
        <color rgb="FF000000"/>
        <rFont val="ＭＳ Ｐゴシック"/>
        <family val="3"/>
        <charset val="128"/>
      </rPr>
      <t xml:space="preserve">4581</t>
    </r>
    <r>
      <rPr>
        <sz val="9"/>
        <color rgb="FF000000"/>
        <rFont val="Noto Sans"/>
        <family val="2"/>
      </rPr>
      <t xml:space="preserve">女川町</t>
    </r>
  </si>
  <si>
    <r>
      <rPr>
        <sz val="9"/>
        <color rgb="FF000000"/>
        <rFont val="ＭＳ Ｐゴシック"/>
        <family val="3"/>
        <charset val="128"/>
      </rPr>
      <t xml:space="preserve">4606</t>
    </r>
    <r>
      <rPr>
        <sz val="9"/>
        <color rgb="FF000000"/>
        <rFont val="Noto Sans"/>
        <family val="2"/>
      </rPr>
      <t xml:space="preserve">南三陸町</t>
    </r>
  </si>
  <si>
    <r>
      <rPr>
        <sz val="9"/>
        <color rgb="FF0000FF"/>
        <rFont val="ＭＳ Ｐゴシック"/>
        <family val="3"/>
        <charset val="128"/>
      </rPr>
      <t xml:space="preserve">05</t>
    </r>
    <r>
      <rPr>
        <sz val="9"/>
        <color rgb="FF0000FF"/>
        <rFont val="Noto Sans"/>
        <family val="2"/>
      </rPr>
      <t xml:space="preserve">秋田県</t>
    </r>
  </si>
  <si>
    <r>
      <rPr>
        <sz val="9"/>
        <color rgb="FF0000FF"/>
        <rFont val="ＭＳ Ｐゴシック"/>
        <family val="3"/>
        <charset val="128"/>
      </rPr>
      <t xml:space="preserve">5000</t>
    </r>
    <r>
      <rPr>
        <sz val="9"/>
        <color rgb="FF0000FF"/>
        <rFont val="Noto Sans"/>
        <family val="2"/>
      </rPr>
      <t xml:space="preserve">秋田県</t>
    </r>
  </si>
  <si>
    <r>
      <rPr>
        <sz val="9"/>
        <color rgb="FF000000"/>
        <rFont val="ＭＳ Ｐゴシック"/>
        <family val="3"/>
        <charset val="128"/>
      </rPr>
      <t xml:space="preserve">05</t>
    </r>
    <r>
      <rPr>
        <sz val="9"/>
        <color rgb="FF000000"/>
        <rFont val="Noto Sans"/>
        <family val="2"/>
      </rPr>
      <t xml:space="preserve">秋田県</t>
    </r>
  </si>
  <si>
    <r>
      <rPr>
        <sz val="9"/>
        <color rgb="FF000000"/>
        <rFont val="ＭＳ Ｐゴシック"/>
        <family val="3"/>
        <charset val="128"/>
      </rPr>
      <t xml:space="preserve">5201</t>
    </r>
    <r>
      <rPr>
        <sz val="9"/>
        <color rgb="FF000000"/>
        <rFont val="Noto Sans"/>
        <family val="2"/>
      </rPr>
      <t xml:space="preserve">秋田市</t>
    </r>
  </si>
  <si>
    <r>
      <rPr>
        <sz val="9"/>
        <color rgb="FF000000"/>
        <rFont val="ＭＳ Ｐゴシック"/>
        <family val="3"/>
        <charset val="128"/>
      </rPr>
      <t xml:space="preserve">5202</t>
    </r>
    <r>
      <rPr>
        <sz val="9"/>
        <color rgb="FF000000"/>
        <rFont val="Noto Sans"/>
        <family val="2"/>
      </rPr>
      <t xml:space="preserve">能代市</t>
    </r>
  </si>
  <si>
    <r>
      <rPr>
        <sz val="9"/>
        <color rgb="FF000000"/>
        <rFont val="ＭＳ Ｐゴシック"/>
        <family val="3"/>
        <charset val="128"/>
      </rPr>
      <t xml:space="preserve">5203</t>
    </r>
    <r>
      <rPr>
        <sz val="9"/>
        <color rgb="FF000000"/>
        <rFont val="Noto Sans"/>
        <family val="2"/>
      </rPr>
      <t xml:space="preserve">横手市</t>
    </r>
  </si>
  <si>
    <r>
      <rPr>
        <sz val="9"/>
        <color rgb="FF000000"/>
        <rFont val="ＭＳ Ｐゴシック"/>
        <family val="3"/>
        <charset val="128"/>
      </rPr>
      <t xml:space="preserve">5204</t>
    </r>
    <r>
      <rPr>
        <sz val="9"/>
        <color rgb="FF000000"/>
        <rFont val="Noto Sans"/>
        <family val="2"/>
      </rPr>
      <t xml:space="preserve">大館市</t>
    </r>
  </si>
  <si>
    <r>
      <rPr>
        <sz val="9"/>
        <color rgb="FF000000"/>
        <rFont val="ＭＳ Ｐゴシック"/>
        <family val="3"/>
        <charset val="128"/>
      </rPr>
      <t xml:space="preserve">5206</t>
    </r>
    <r>
      <rPr>
        <sz val="9"/>
        <color rgb="FF000000"/>
        <rFont val="Noto Sans"/>
        <family val="2"/>
      </rPr>
      <t xml:space="preserve">男鹿市</t>
    </r>
  </si>
  <si>
    <r>
      <rPr>
        <sz val="9"/>
        <color rgb="FF000000"/>
        <rFont val="ＭＳ Ｐゴシック"/>
        <family val="3"/>
        <charset val="128"/>
      </rPr>
      <t xml:space="preserve">5207</t>
    </r>
    <r>
      <rPr>
        <sz val="9"/>
        <color rgb="FF000000"/>
        <rFont val="Noto Sans"/>
        <family val="2"/>
      </rPr>
      <t xml:space="preserve">湯沢市</t>
    </r>
  </si>
  <si>
    <r>
      <rPr>
        <sz val="9"/>
        <color rgb="FF000000"/>
        <rFont val="ＭＳ Ｐゴシック"/>
        <family val="3"/>
        <charset val="128"/>
      </rPr>
      <t xml:space="preserve">5209</t>
    </r>
    <r>
      <rPr>
        <sz val="9"/>
        <color rgb="FF000000"/>
        <rFont val="Noto Sans"/>
        <family val="2"/>
      </rPr>
      <t xml:space="preserve">鹿角市</t>
    </r>
  </si>
  <si>
    <r>
      <rPr>
        <sz val="9"/>
        <color rgb="FF000000"/>
        <rFont val="ＭＳ Ｐゴシック"/>
        <family val="3"/>
        <charset val="128"/>
      </rPr>
      <t xml:space="preserve">5210</t>
    </r>
    <r>
      <rPr>
        <sz val="9"/>
        <color rgb="FF000000"/>
        <rFont val="Noto Sans"/>
        <family val="2"/>
      </rPr>
      <t xml:space="preserve">由利本荘市</t>
    </r>
  </si>
  <si>
    <r>
      <rPr>
        <sz val="9"/>
        <color rgb="FF000000"/>
        <rFont val="ＭＳ Ｐゴシック"/>
        <family val="3"/>
        <charset val="128"/>
      </rPr>
      <t xml:space="preserve">5211</t>
    </r>
    <r>
      <rPr>
        <sz val="9"/>
        <color rgb="FF000000"/>
        <rFont val="Noto Sans"/>
        <family val="2"/>
      </rPr>
      <t xml:space="preserve">潟上市</t>
    </r>
  </si>
  <si>
    <r>
      <rPr>
        <sz val="9"/>
        <color rgb="FF000000"/>
        <rFont val="ＭＳ Ｐゴシック"/>
        <family val="3"/>
        <charset val="128"/>
      </rPr>
      <t xml:space="preserve">5212</t>
    </r>
    <r>
      <rPr>
        <sz val="9"/>
        <color rgb="FF000000"/>
        <rFont val="Noto Sans"/>
        <family val="2"/>
      </rPr>
      <t xml:space="preserve">大仙市</t>
    </r>
  </si>
  <si>
    <r>
      <rPr>
        <sz val="9"/>
        <color rgb="FF000000"/>
        <rFont val="ＭＳ Ｐゴシック"/>
        <family val="3"/>
        <charset val="128"/>
      </rPr>
      <t xml:space="preserve">5213</t>
    </r>
    <r>
      <rPr>
        <sz val="9"/>
        <color rgb="FF000000"/>
        <rFont val="Noto Sans"/>
        <family val="2"/>
      </rPr>
      <t xml:space="preserve">北秋田市</t>
    </r>
  </si>
  <si>
    <r>
      <rPr>
        <sz val="9"/>
        <color rgb="FF000000"/>
        <rFont val="ＭＳ Ｐゴシック"/>
        <family val="3"/>
        <charset val="128"/>
      </rPr>
      <t xml:space="preserve">5214</t>
    </r>
    <r>
      <rPr>
        <sz val="9"/>
        <color rgb="FF000000"/>
        <rFont val="Noto Sans"/>
        <family val="2"/>
      </rPr>
      <t xml:space="preserve">にかほ市</t>
    </r>
  </si>
  <si>
    <r>
      <rPr>
        <sz val="9"/>
        <color rgb="FF000000"/>
        <rFont val="ＭＳ Ｐゴシック"/>
        <family val="3"/>
        <charset val="128"/>
      </rPr>
      <t xml:space="preserve">5215</t>
    </r>
    <r>
      <rPr>
        <sz val="9"/>
        <color rgb="FF000000"/>
        <rFont val="Noto Sans"/>
        <family val="2"/>
      </rPr>
      <t xml:space="preserve">仙北市</t>
    </r>
  </si>
  <si>
    <r>
      <rPr>
        <sz val="9"/>
        <color rgb="FF000000"/>
        <rFont val="ＭＳ Ｐゴシック"/>
        <family val="3"/>
        <charset val="128"/>
      </rPr>
      <t xml:space="preserve">5303</t>
    </r>
    <r>
      <rPr>
        <sz val="9"/>
        <color rgb="FF000000"/>
        <rFont val="Noto Sans"/>
        <family val="2"/>
      </rPr>
      <t xml:space="preserve">小坂町</t>
    </r>
  </si>
  <si>
    <r>
      <rPr>
        <sz val="9"/>
        <color rgb="FF000000"/>
        <rFont val="ＭＳ Ｐゴシック"/>
        <family val="3"/>
        <charset val="128"/>
      </rPr>
      <t xml:space="preserve">5327</t>
    </r>
    <r>
      <rPr>
        <sz val="9"/>
        <color rgb="FF000000"/>
        <rFont val="Noto Sans"/>
        <family val="2"/>
      </rPr>
      <t xml:space="preserve">上小阿仁村</t>
    </r>
  </si>
  <si>
    <r>
      <rPr>
        <sz val="9"/>
        <color rgb="FF000000"/>
        <rFont val="ＭＳ Ｐゴシック"/>
        <family val="3"/>
        <charset val="128"/>
      </rPr>
      <t xml:space="preserve">5346</t>
    </r>
    <r>
      <rPr>
        <sz val="9"/>
        <color rgb="FF000000"/>
        <rFont val="Noto Sans"/>
        <family val="2"/>
      </rPr>
      <t xml:space="preserve">藤里町</t>
    </r>
  </si>
  <si>
    <r>
      <rPr>
        <sz val="9"/>
        <color rgb="FF000000"/>
        <rFont val="ＭＳ Ｐゴシック"/>
        <family val="3"/>
        <charset val="128"/>
      </rPr>
      <t xml:space="preserve">5348</t>
    </r>
    <r>
      <rPr>
        <sz val="9"/>
        <color rgb="FF000000"/>
        <rFont val="Noto Sans"/>
        <family val="2"/>
      </rPr>
      <t xml:space="preserve">三種町</t>
    </r>
  </si>
  <si>
    <r>
      <rPr>
        <sz val="9"/>
        <color rgb="FF000000"/>
        <rFont val="ＭＳ Ｐゴシック"/>
        <family val="3"/>
        <charset val="128"/>
      </rPr>
      <t xml:space="preserve">5349</t>
    </r>
    <r>
      <rPr>
        <sz val="9"/>
        <color rgb="FF000000"/>
        <rFont val="Noto Sans"/>
        <family val="2"/>
      </rPr>
      <t xml:space="preserve">八峰町</t>
    </r>
  </si>
  <si>
    <r>
      <rPr>
        <sz val="9"/>
        <color rgb="FF000000"/>
        <rFont val="ＭＳ Ｐゴシック"/>
        <family val="3"/>
        <charset val="128"/>
      </rPr>
      <t xml:space="preserve">5361</t>
    </r>
    <r>
      <rPr>
        <sz val="9"/>
        <color rgb="FF000000"/>
        <rFont val="Noto Sans"/>
        <family val="2"/>
      </rPr>
      <t xml:space="preserve">五城目町</t>
    </r>
  </si>
  <si>
    <r>
      <rPr>
        <sz val="9"/>
        <color rgb="FF000000"/>
        <rFont val="ＭＳ Ｐゴシック"/>
        <family val="3"/>
        <charset val="128"/>
      </rPr>
      <t xml:space="preserve">5363</t>
    </r>
    <r>
      <rPr>
        <sz val="9"/>
        <color rgb="FF000000"/>
        <rFont val="Noto Sans"/>
        <family val="2"/>
      </rPr>
      <t xml:space="preserve">八郎潟町</t>
    </r>
  </si>
  <si>
    <r>
      <rPr>
        <sz val="9"/>
        <color rgb="FF000000"/>
        <rFont val="ＭＳ Ｐゴシック"/>
        <family val="3"/>
        <charset val="128"/>
      </rPr>
      <t xml:space="preserve">5366</t>
    </r>
    <r>
      <rPr>
        <sz val="9"/>
        <color rgb="FF000000"/>
        <rFont val="Noto Sans"/>
        <family val="2"/>
      </rPr>
      <t xml:space="preserve">井川町</t>
    </r>
  </si>
  <si>
    <r>
      <rPr>
        <sz val="9"/>
        <color rgb="FF000000"/>
        <rFont val="ＭＳ Ｐゴシック"/>
        <family val="3"/>
        <charset val="128"/>
      </rPr>
      <t xml:space="preserve">5368</t>
    </r>
    <r>
      <rPr>
        <sz val="9"/>
        <color rgb="FF000000"/>
        <rFont val="Noto Sans"/>
        <family val="2"/>
      </rPr>
      <t xml:space="preserve">大潟村</t>
    </r>
  </si>
  <si>
    <r>
      <rPr>
        <sz val="9"/>
        <color rgb="FF000000"/>
        <rFont val="ＭＳ Ｐゴシック"/>
        <family val="3"/>
        <charset val="128"/>
      </rPr>
      <t xml:space="preserve">5434</t>
    </r>
    <r>
      <rPr>
        <sz val="9"/>
        <color rgb="FF000000"/>
        <rFont val="Noto Sans"/>
        <family val="2"/>
      </rPr>
      <t xml:space="preserve">美郷町</t>
    </r>
  </si>
  <si>
    <r>
      <rPr>
        <sz val="9"/>
        <color rgb="FF000000"/>
        <rFont val="ＭＳ Ｐゴシック"/>
        <family val="3"/>
        <charset val="128"/>
      </rPr>
      <t xml:space="preserve">5463</t>
    </r>
    <r>
      <rPr>
        <sz val="9"/>
        <color rgb="FF000000"/>
        <rFont val="Noto Sans"/>
        <family val="2"/>
      </rPr>
      <t xml:space="preserve">羽後町</t>
    </r>
  </si>
  <si>
    <r>
      <rPr>
        <sz val="9"/>
        <color rgb="FF000000"/>
        <rFont val="ＭＳ Ｐゴシック"/>
        <family val="3"/>
        <charset val="128"/>
      </rPr>
      <t xml:space="preserve">5464</t>
    </r>
    <r>
      <rPr>
        <sz val="9"/>
        <color rgb="FF000000"/>
        <rFont val="Noto Sans"/>
        <family val="2"/>
      </rPr>
      <t xml:space="preserve">東成瀬村</t>
    </r>
  </si>
  <si>
    <r>
      <rPr>
        <sz val="9"/>
        <color rgb="FF0000FF"/>
        <rFont val="ＭＳ Ｐゴシック"/>
        <family val="3"/>
        <charset val="128"/>
      </rPr>
      <t xml:space="preserve">06</t>
    </r>
    <r>
      <rPr>
        <sz val="9"/>
        <color rgb="FF0000FF"/>
        <rFont val="Noto Sans"/>
        <family val="2"/>
      </rPr>
      <t xml:space="preserve">山形県</t>
    </r>
  </si>
  <si>
    <r>
      <rPr>
        <sz val="9"/>
        <color rgb="FF0000FF"/>
        <rFont val="ＭＳ Ｐゴシック"/>
        <family val="3"/>
        <charset val="128"/>
      </rPr>
      <t xml:space="preserve">6000</t>
    </r>
    <r>
      <rPr>
        <sz val="9"/>
        <color rgb="FF0000FF"/>
        <rFont val="Noto Sans"/>
        <family val="2"/>
      </rPr>
      <t xml:space="preserve">山形県</t>
    </r>
  </si>
  <si>
    <r>
      <rPr>
        <sz val="9"/>
        <color rgb="FF000000"/>
        <rFont val="ＭＳ Ｐゴシック"/>
        <family val="3"/>
        <charset val="128"/>
      </rPr>
      <t xml:space="preserve">06</t>
    </r>
    <r>
      <rPr>
        <sz val="9"/>
        <color rgb="FF000000"/>
        <rFont val="Noto Sans"/>
        <family val="2"/>
      </rPr>
      <t xml:space="preserve">山形県</t>
    </r>
  </si>
  <si>
    <r>
      <rPr>
        <sz val="9"/>
        <color rgb="FF000000"/>
        <rFont val="ＭＳ Ｐゴシック"/>
        <family val="3"/>
        <charset val="128"/>
      </rPr>
      <t xml:space="preserve">6201</t>
    </r>
    <r>
      <rPr>
        <sz val="9"/>
        <color rgb="FF000000"/>
        <rFont val="Noto Sans"/>
        <family val="2"/>
      </rPr>
      <t xml:space="preserve">山形市</t>
    </r>
  </si>
  <si>
    <r>
      <rPr>
        <sz val="9"/>
        <color rgb="FF000000"/>
        <rFont val="ＭＳ Ｐゴシック"/>
        <family val="3"/>
        <charset val="128"/>
      </rPr>
      <t xml:space="preserve">6202</t>
    </r>
    <r>
      <rPr>
        <sz val="9"/>
        <color rgb="FF000000"/>
        <rFont val="Noto Sans"/>
        <family val="2"/>
      </rPr>
      <t xml:space="preserve">米沢市</t>
    </r>
  </si>
  <si>
    <r>
      <rPr>
        <sz val="9"/>
        <color rgb="FF000000"/>
        <rFont val="ＭＳ Ｐゴシック"/>
        <family val="3"/>
        <charset val="128"/>
      </rPr>
      <t xml:space="preserve">6203</t>
    </r>
    <r>
      <rPr>
        <sz val="9"/>
        <color rgb="FF000000"/>
        <rFont val="Noto Sans"/>
        <family val="2"/>
      </rPr>
      <t xml:space="preserve">鶴岡市</t>
    </r>
  </si>
  <si>
    <r>
      <rPr>
        <sz val="9"/>
        <color rgb="FF000000"/>
        <rFont val="ＭＳ Ｐゴシック"/>
        <family val="3"/>
        <charset val="128"/>
      </rPr>
      <t xml:space="preserve">6204</t>
    </r>
    <r>
      <rPr>
        <sz val="9"/>
        <color rgb="FF000000"/>
        <rFont val="Noto Sans"/>
        <family val="2"/>
      </rPr>
      <t xml:space="preserve">酒田市</t>
    </r>
  </si>
  <si>
    <r>
      <rPr>
        <sz val="9"/>
        <color rgb="FF000000"/>
        <rFont val="ＭＳ Ｐゴシック"/>
        <family val="3"/>
        <charset val="128"/>
      </rPr>
      <t xml:space="preserve">6205</t>
    </r>
    <r>
      <rPr>
        <sz val="9"/>
        <color rgb="FF000000"/>
        <rFont val="Noto Sans"/>
        <family val="2"/>
      </rPr>
      <t xml:space="preserve">新庄市</t>
    </r>
  </si>
  <si>
    <r>
      <rPr>
        <sz val="9"/>
        <color rgb="FF000000"/>
        <rFont val="ＭＳ Ｐゴシック"/>
        <family val="3"/>
        <charset val="128"/>
      </rPr>
      <t xml:space="preserve">6206</t>
    </r>
    <r>
      <rPr>
        <sz val="9"/>
        <color rgb="FF000000"/>
        <rFont val="Noto Sans"/>
        <family val="2"/>
      </rPr>
      <t xml:space="preserve">寒河江市</t>
    </r>
  </si>
  <si>
    <r>
      <rPr>
        <sz val="9"/>
        <color rgb="FF000000"/>
        <rFont val="ＭＳ Ｐゴシック"/>
        <family val="3"/>
        <charset val="128"/>
      </rPr>
      <t xml:space="preserve">6207</t>
    </r>
    <r>
      <rPr>
        <sz val="9"/>
        <color rgb="FF000000"/>
        <rFont val="Noto Sans"/>
        <family val="2"/>
      </rPr>
      <t xml:space="preserve">上山市</t>
    </r>
  </si>
  <si>
    <r>
      <rPr>
        <sz val="9"/>
        <color rgb="FF000000"/>
        <rFont val="ＭＳ Ｐゴシック"/>
        <family val="3"/>
        <charset val="128"/>
      </rPr>
      <t xml:space="preserve">6208</t>
    </r>
    <r>
      <rPr>
        <sz val="9"/>
        <color rgb="FF000000"/>
        <rFont val="Noto Sans"/>
        <family val="2"/>
      </rPr>
      <t xml:space="preserve">村山市</t>
    </r>
  </si>
  <si>
    <r>
      <rPr>
        <sz val="9"/>
        <color rgb="FF000000"/>
        <rFont val="ＭＳ Ｐゴシック"/>
        <family val="3"/>
        <charset val="128"/>
      </rPr>
      <t xml:space="preserve">6209</t>
    </r>
    <r>
      <rPr>
        <sz val="9"/>
        <color rgb="FF000000"/>
        <rFont val="Noto Sans"/>
        <family val="2"/>
      </rPr>
      <t xml:space="preserve">長井市</t>
    </r>
  </si>
  <si>
    <r>
      <rPr>
        <sz val="9"/>
        <color rgb="FF000000"/>
        <rFont val="ＭＳ Ｐゴシック"/>
        <family val="3"/>
        <charset val="128"/>
      </rPr>
      <t xml:space="preserve">6210</t>
    </r>
    <r>
      <rPr>
        <sz val="9"/>
        <color rgb="FF000000"/>
        <rFont val="Noto Sans"/>
        <family val="2"/>
      </rPr>
      <t xml:space="preserve">天童市</t>
    </r>
  </si>
  <si>
    <r>
      <rPr>
        <sz val="9"/>
        <color rgb="FF000000"/>
        <rFont val="ＭＳ Ｐゴシック"/>
        <family val="3"/>
        <charset val="128"/>
      </rPr>
      <t xml:space="preserve">6211</t>
    </r>
    <r>
      <rPr>
        <sz val="9"/>
        <color rgb="FF000000"/>
        <rFont val="Noto Sans"/>
        <family val="2"/>
      </rPr>
      <t xml:space="preserve">東根市</t>
    </r>
  </si>
  <si>
    <r>
      <rPr>
        <sz val="9"/>
        <color rgb="FF000000"/>
        <rFont val="ＭＳ Ｐゴシック"/>
        <family val="3"/>
        <charset val="128"/>
      </rPr>
      <t xml:space="preserve">6212</t>
    </r>
    <r>
      <rPr>
        <sz val="9"/>
        <color rgb="FF000000"/>
        <rFont val="Noto Sans"/>
        <family val="2"/>
      </rPr>
      <t xml:space="preserve">尾花沢市</t>
    </r>
  </si>
  <si>
    <r>
      <rPr>
        <sz val="9"/>
        <color rgb="FF000000"/>
        <rFont val="ＭＳ Ｐゴシック"/>
        <family val="3"/>
        <charset val="128"/>
      </rPr>
      <t xml:space="preserve">6213</t>
    </r>
    <r>
      <rPr>
        <sz val="9"/>
        <color rgb="FF000000"/>
        <rFont val="Noto Sans"/>
        <family val="2"/>
      </rPr>
      <t xml:space="preserve">南陽市</t>
    </r>
  </si>
  <si>
    <r>
      <rPr>
        <sz val="9"/>
        <color rgb="FF000000"/>
        <rFont val="ＭＳ Ｐゴシック"/>
        <family val="3"/>
        <charset val="128"/>
      </rPr>
      <t xml:space="preserve">6301</t>
    </r>
    <r>
      <rPr>
        <sz val="9"/>
        <color rgb="FF000000"/>
        <rFont val="Noto Sans"/>
        <family val="2"/>
      </rPr>
      <t xml:space="preserve">山辺町</t>
    </r>
  </si>
  <si>
    <r>
      <rPr>
        <sz val="9"/>
        <color rgb="FF000000"/>
        <rFont val="ＭＳ Ｐゴシック"/>
        <family val="3"/>
        <charset val="128"/>
      </rPr>
      <t xml:space="preserve">6302</t>
    </r>
    <r>
      <rPr>
        <sz val="9"/>
        <color rgb="FF000000"/>
        <rFont val="Noto Sans"/>
        <family val="2"/>
      </rPr>
      <t xml:space="preserve">中山町</t>
    </r>
  </si>
  <si>
    <r>
      <rPr>
        <sz val="9"/>
        <color rgb="FF000000"/>
        <rFont val="ＭＳ Ｐゴシック"/>
        <family val="3"/>
        <charset val="128"/>
      </rPr>
      <t xml:space="preserve">6321</t>
    </r>
    <r>
      <rPr>
        <sz val="9"/>
        <color rgb="FF000000"/>
        <rFont val="Noto Sans"/>
        <family val="2"/>
      </rPr>
      <t xml:space="preserve">河北町</t>
    </r>
  </si>
  <si>
    <r>
      <rPr>
        <sz val="9"/>
        <color rgb="FF000000"/>
        <rFont val="ＭＳ Ｐゴシック"/>
        <family val="3"/>
        <charset val="128"/>
      </rPr>
      <t xml:space="preserve">6322</t>
    </r>
    <r>
      <rPr>
        <sz val="9"/>
        <color rgb="FF000000"/>
        <rFont val="Noto Sans"/>
        <family val="2"/>
      </rPr>
      <t xml:space="preserve">西川町</t>
    </r>
  </si>
  <si>
    <r>
      <rPr>
        <sz val="9"/>
        <color rgb="FF000000"/>
        <rFont val="ＭＳ Ｐゴシック"/>
        <family val="3"/>
        <charset val="128"/>
      </rPr>
      <t xml:space="preserve">6323</t>
    </r>
    <r>
      <rPr>
        <sz val="9"/>
        <color rgb="FF000000"/>
        <rFont val="Noto Sans"/>
        <family val="2"/>
      </rPr>
      <t xml:space="preserve">朝日町</t>
    </r>
  </si>
  <si>
    <r>
      <rPr>
        <sz val="9"/>
        <color rgb="FF000000"/>
        <rFont val="ＭＳ Ｐゴシック"/>
        <family val="3"/>
        <charset val="128"/>
      </rPr>
      <t xml:space="preserve">6324</t>
    </r>
    <r>
      <rPr>
        <sz val="9"/>
        <color rgb="FF000000"/>
        <rFont val="Noto Sans"/>
        <family val="2"/>
      </rPr>
      <t xml:space="preserve">大江町</t>
    </r>
  </si>
  <si>
    <r>
      <rPr>
        <sz val="9"/>
        <color rgb="FF000000"/>
        <rFont val="ＭＳ Ｐゴシック"/>
        <family val="3"/>
        <charset val="128"/>
      </rPr>
      <t xml:space="preserve">6341</t>
    </r>
    <r>
      <rPr>
        <sz val="9"/>
        <color rgb="FF000000"/>
        <rFont val="Noto Sans"/>
        <family val="2"/>
      </rPr>
      <t xml:space="preserve">大石田町</t>
    </r>
  </si>
  <si>
    <r>
      <rPr>
        <sz val="9"/>
        <color rgb="FF000000"/>
        <rFont val="ＭＳ Ｐゴシック"/>
        <family val="3"/>
        <charset val="128"/>
      </rPr>
      <t xml:space="preserve">6361</t>
    </r>
    <r>
      <rPr>
        <sz val="9"/>
        <color rgb="FF000000"/>
        <rFont val="Noto Sans"/>
        <family val="2"/>
      </rPr>
      <t xml:space="preserve">金山町</t>
    </r>
  </si>
  <si>
    <r>
      <rPr>
        <sz val="9"/>
        <color rgb="FF000000"/>
        <rFont val="ＭＳ Ｐゴシック"/>
        <family val="3"/>
        <charset val="128"/>
      </rPr>
      <t xml:space="preserve">6362</t>
    </r>
    <r>
      <rPr>
        <sz val="9"/>
        <color rgb="FF000000"/>
        <rFont val="Noto Sans"/>
        <family val="2"/>
      </rPr>
      <t xml:space="preserve">最上町</t>
    </r>
  </si>
  <si>
    <r>
      <rPr>
        <sz val="9"/>
        <color rgb="FF000000"/>
        <rFont val="ＭＳ Ｐゴシック"/>
        <family val="3"/>
        <charset val="128"/>
      </rPr>
      <t xml:space="preserve">6363</t>
    </r>
    <r>
      <rPr>
        <sz val="9"/>
        <color rgb="FF000000"/>
        <rFont val="Noto Sans"/>
        <family val="2"/>
      </rPr>
      <t xml:space="preserve">舟形町</t>
    </r>
  </si>
  <si>
    <r>
      <rPr>
        <sz val="9"/>
        <color rgb="FF000000"/>
        <rFont val="ＭＳ Ｐゴシック"/>
        <family val="3"/>
        <charset val="128"/>
      </rPr>
      <t xml:space="preserve">6364</t>
    </r>
    <r>
      <rPr>
        <sz val="9"/>
        <color rgb="FF000000"/>
        <rFont val="Noto Sans"/>
        <family val="2"/>
      </rPr>
      <t xml:space="preserve">真室川町</t>
    </r>
  </si>
  <si>
    <r>
      <rPr>
        <sz val="9"/>
        <color rgb="FF000000"/>
        <rFont val="ＭＳ Ｐゴシック"/>
        <family val="3"/>
        <charset val="128"/>
      </rPr>
      <t xml:space="preserve">6365</t>
    </r>
    <r>
      <rPr>
        <sz val="9"/>
        <color rgb="FF000000"/>
        <rFont val="Noto Sans"/>
        <family val="2"/>
      </rPr>
      <t xml:space="preserve">大蔵村</t>
    </r>
  </si>
  <si>
    <r>
      <rPr>
        <sz val="9"/>
        <color rgb="FF000000"/>
        <rFont val="ＭＳ Ｐゴシック"/>
        <family val="3"/>
        <charset val="128"/>
      </rPr>
      <t xml:space="preserve">6366</t>
    </r>
    <r>
      <rPr>
        <sz val="9"/>
        <color rgb="FF000000"/>
        <rFont val="Noto Sans"/>
        <family val="2"/>
      </rPr>
      <t xml:space="preserve">鮭川村</t>
    </r>
  </si>
  <si>
    <r>
      <rPr>
        <sz val="9"/>
        <color rgb="FF000000"/>
        <rFont val="ＭＳ Ｐゴシック"/>
        <family val="3"/>
        <charset val="128"/>
      </rPr>
      <t xml:space="preserve">6367</t>
    </r>
    <r>
      <rPr>
        <sz val="9"/>
        <color rgb="FF000000"/>
        <rFont val="Noto Sans"/>
        <family val="2"/>
      </rPr>
      <t xml:space="preserve">戸沢村</t>
    </r>
  </si>
  <si>
    <r>
      <rPr>
        <sz val="9"/>
        <color rgb="FF000000"/>
        <rFont val="ＭＳ Ｐゴシック"/>
        <family val="3"/>
        <charset val="128"/>
      </rPr>
      <t xml:space="preserve">6381</t>
    </r>
    <r>
      <rPr>
        <sz val="9"/>
        <color rgb="FF000000"/>
        <rFont val="Noto Sans"/>
        <family val="2"/>
      </rPr>
      <t xml:space="preserve">高畠町</t>
    </r>
  </si>
  <si>
    <r>
      <rPr>
        <sz val="9"/>
        <color rgb="FF000000"/>
        <rFont val="ＭＳ Ｐゴシック"/>
        <family val="3"/>
        <charset val="128"/>
      </rPr>
      <t xml:space="preserve">6382</t>
    </r>
    <r>
      <rPr>
        <sz val="9"/>
        <color rgb="FF000000"/>
        <rFont val="Noto Sans"/>
        <family val="2"/>
      </rPr>
      <t xml:space="preserve">川西町</t>
    </r>
  </si>
  <si>
    <r>
      <rPr>
        <sz val="9"/>
        <color rgb="FF000000"/>
        <rFont val="ＭＳ Ｐゴシック"/>
        <family val="3"/>
        <charset val="128"/>
      </rPr>
      <t xml:space="preserve">6401</t>
    </r>
    <r>
      <rPr>
        <sz val="9"/>
        <color rgb="FF000000"/>
        <rFont val="Noto Sans"/>
        <family val="2"/>
      </rPr>
      <t xml:space="preserve">小国町</t>
    </r>
  </si>
  <si>
    <r>
      <rPr>
        <sz val="9"/>
        <color rgb="FF000000"/>
        <rFont val="ＭＳ Ｐゴシック"/>
        <family val="3"/>
        <charset val="128"/>
      </rPr>
      <t xml:space="preserve">6402</t>
    </r>
    <r>
      <rPr>
        <sz val="9"/>
        <color rgb="FF000000"/>
        <rFont val="Noto Sans"/>
        <family val="2"/>
      </rPr>
      <t xml:space="preserve">白鷹町</t>
    </r>
  </si>
  <si>
    <r>
      <rPr>
        <sz val="9"/>
        <color rgb="FF000000"/>
        <rFont val="ＭＳ Ｐゴシック"/>
        <family val="3"/>
        <charset val="128"/>
      </rPr>
      <t xml:space="preserve">6403</t>
    </r>
    <r>
      <rPr>
        <sz val="9"/>
        <color rgb="FF000000"/>
        <rFont val="Noto Sans"/>
        <family val="2"/>
      </rPr>
      <t xml:space="preserve">飯豊町</t>
    </r>
  </si>
  <si>
    <r>
      <rPr>
        <sz val="9"/>
        <color rgb="FF000000"/>
        <rFont val="ＭＳ Ｐゴシック"/>
        <family val="3"/>
        <charset val="128"/>
      </rPr>
      <t xml:space="preserve">6426</t>
    </r>
    <r>
      <rPr>
        <sz val="9"/>
        <color rgb="FF000000"/>
        <rFont val="Noto Sans"/>
        <family val="2"/>
      </rPr>
      <t xml:space="preserve">三川町</t>
    </r>
  </si>
  <si>
    <r>
      <rPr>
        <sz val="9"/>
        <color rgb="FF000000"/>
        <rFont val="ＭＳ Ｐゴシック"/>
        <family val="3"/>
        <charset val="128"/>
      </rPr>
      <t xml:space="preserve">6428</t>
    </r>
    <r>
      <rPr>
        <sz val="9"/>
        <color rgb="FF000000"/>
        <rFont val="Noto Sans"/>
        <family val="2"/>
      </rPr>
      <t xml:space="preserve">庄内町</t>
    </r>
  </si>
  <si>
    <r>
      <rPr>
        <sz val="9"/>
        <color rgb="FF000000"/>
        <rFont val="ＭＳ Ｐゴシック"/>
        <family val="3"/>
        <charset val="128"/>
      </rPr>
      <t xml:space="preserve">6461</t>
    </r>
    <r>
      <rPr>
        <sz val="9"/>
        <color rgb="FF000000"/>
        <rFont val="Noto Sans"/>
        <family val="2"/>
      </rPr>
      <t xml:space="preserve">遊佐町</t>
    </r>
  </si>
  <si>
    <r>
      <rPr>
        <sz val="9"/>
        <color rgb="FF0000FF"/>
        <rFont val="ＭＳ Ｐゴシック"/>
        <family val="3"/>
        <charset val="128"/>
      </rPr>
      <t xml:space="preserve">07</t>
    </r>
    <r>
      <rPr>
        <sz val="9"/>
        <color rgb="FF0000FF"/>
        <rFont val="Noto Sans"/>
        <family val="2"/>
      </rPr>
      <t xml:space="preserve">山形県</t>
    </r>
  </si>
  <si>
    <r>
      <rPr>
        <sz val="9"/>
        <color rgb="FF0000FF"/>
        <rFont val="ＭＳ Ｐゴシック"/>
        <family val="3"/>
        <charset val="128"/>
      </rPr>
      <t xml:space="preserve">7000</t>
    </r>
    <r>
      <rPr>
        <sz val="9"/>
        <color rgb="FF0000FF"/>
        <rFont val="Noto Sans"/>
        <family val="2"/>
      </rPr>
      <t xml:space="preserve">福島県</t>
    </r>
  </si>
  <si>
    <r>
      <rPr>
        <sz val="9"/>
        <color rgb="FF0000FF"/>
        <rFont val="ＭＳ Ｐゴシック"/>
        <family val="3"/>
        <charset val="128"/>
      </rPr>
      <t xml:space="preserve">08</t>
    </r>
    <r>
      <rPr>
        <sz val="9"/>
        <color rgb="FF0000FF"/>
        <rFont val="Noto Sans"/>
        <family val="2"/>
      </rPr>
      <t xml:space="preserve">茨城県</t>
    </r>
  </si>
  <si>
    <r>
      <rPr>
        <sz val="9"/>
        <color rgb="FF0000FF"/>
        <rFont val="ＭＳ Ｐゴシック"/>
        <family val="3"/>
        <charset val="128"/>
      </rPr>
      <t xml:space="preserve">8000</t>
    </r>
    <r>
      <rPr>
        <sz val="9"/>
        <color rgb="FF0000FF"/>
        <rFont val="Noto Sans"/>
        <family val="2"/>
      </rPr>
      <t xml:space="preserve">茨城県</t>
    </r>
  </si>
  <si>
    <r>
      <rPr>
        <sz val="9"/>
        <color rgb="FF000000"/>
        <rFont val="ＭＳ Ｐゴシック"/>
        <family val="3"/>
        <charset val="128"/>
      </rPr>
      <t xml:space="preserve">08</t>
    </r>
    <r>
      <rPr>
        <sz val="9"/>
        <color rgb="FF000000"/>
        <rFont val="Noto Sans"/>
        <family val="2"/>
      </rPr>
      <t xml:space="preserve">茨城県</t>
    </r>
  </si>
  <si>
    <r>
      <rPr>
        <sz val="9"/>
        <color rgb="FF000000"/>
        <rFont val="ＭＳ Ｐゴシック"/>
        <family val="3"/>
        <charset val="128"/>
      </rPr>
      <t xml:space="preserve">8201</t>
    </r>
    <r>
      <rPr>
        <sz val="9"/>
        <color rgb="FF000000"/>
        <rFont val="Noto Sans"/>
        <family val="2"/>
      </rPr>
      <t xml:space="preserve">水戸市</t>
    </r>
  </si>
  <si>
    <r>
      <rPr>
        <sz val="9"/>
        <color rgb="FF000000"/>
        <rFont val="ＭＳ Ｐゴシック"/>
        <family val="3"/>
        <charset val="128"/>
      </rPr>
      <t xml:space="preserve">8202</t>
    </r>
    <r>
      <rPr>
        <sz val="9"/>
        <color rgb="FF000000"/>
        <rFont val="Noto Sans"/>
        <family val="2"/>
      </rPr>
      <t xml:space="preserve">日立市</t>
    </r>
  </si>
  <si>
    <r>
      <rPr>
        <sz val="9"/>
        <color rgb="FF000000"/>
        <rFont val="ＭＳ Ｐゴシック"/>
        <family val="3"/>
        <charset val="128"/>
      </rPr>
      <t xml:space="preserve">8203</t>
    </r>
    <r>
      <rPr>
        <sz val="9"/>
        <color rgb="FF000000"/>
        <rFont val="Noto Sans"/>
        <family val="2"/>
      </rPr>
      <t xml:space="preserve">土浦市</t>
    </r>
  </si>
  <si>
    <r>
      <rPr>
        <sz val="9"/>
        <color rgb="FF000000"/>
        <rFont val="ＭＳ Ｐゴシック"/>
        <family val="3"/>
        <charset val="128"/>
      </rPr>
      <t xml:space="preserve">8204</t>
    </r>
    <r>
      <rPr>
        <sz val="9"/>
        <color rgb="FF000000"/>
        <rFont val="Noto Sans"/>
        <family val="2"/>
      </rPr>
      <t xml:space="preserve">古河市</t>
    </r>
  </si>
  <si>
    <r>
      <rPr>
        <sz val="9"/>
        <color rgb="FF000000"/>
        <rFont val="ＭＳ Ｐゴシック"/>
        <family val="3"/>
        <charset val="128"/>
      </rPr>
      <t xml:space="preserve">8205</t>
    </r>
    <r>
      <rPr>
        <sz val="9"/>
        <color rgb="FF000000"/>
        <rFont val="Noto Sans"/>
        <family val="2"/>
      </rPr>
      <t xml:space="preserve">石岡市</t>
    </r>
  </si>
  <si>
    <r>
      <rPr>
        <sz val="9"/>
        <color rgb="FF000000"/>
        <rFont val="ＭＳ Ｐゴシック"/>
        <family val="3"/>
        <charset val="128"/>
      </rPr>
      <t xml:space="preserve">8207</t>
    </r>
    <r>
      <rPr>
        <sz val="9"/>
        <color rgb="FF000000"/>
        <rFont val="Noto Sans"/>
        <family val="2"/>
      </rPr>
      <t xml:space="preserve">結城市</t>
    </r>
  </si>
  <si>
    <r>
      <rPr>
        <sz val="9"/>
        <color rgb="FF000000"/>
        <rFont val="ＭＳ Ｐゴシック"/>
        <family val="3"/>
        <charset val="128"/>
      </rPr>
      <t xml:space="preserve">8208</t>
    </r>
    <r>
      <rPr>
        <sz val="9"/>
        <color rgb="FF000000"/>
        <rFont val="Noto Sans"/>
        <family val="2"/>
      </rPr>
      <t xml:space="preserve">龍ケ崎市</t>
    </r>
  </si>
  <si>
    <r>
      <rPr>
        <sz val="9"/>
        <color rgb="FF000000"/>
        <rFont val="ＭＳ Ｐゴシック"/>
        <family val="3"/>
        <charset val="128"/>
      </rPr>
      <t xml:space="preserve">8210</t>
    </r>
    <r>
      <rPr>
        <sz val="9"/>
        <color rgb="FF000000"/>
        <rFont val="Noto Sans"/>
        <family val="2"/>
      </rPr>
      <t xml:space="preserve">下妻市</t>
    </r>
  </si>
  <si>
    <r>
      <rPr>
        <sz val="9"/>
        <color rgb="FF000000"/>
        <rFont val="ＭＳ Ｐゴシック"/>
        <family val="3"/>
        <charset val="128"/>
      </rPr>
      <t xml:space="preserve">8211</t>
    </r>
    <r>
      <rPr>
        <sz val="9"/>
        <color rgb="FF000000"/>
        <rFont val="Noto Sans"/>
        <family val="2"/>
      </rPr>
      <t xml:space="preserve">常総市</t>
    </r>
  </si>
  <si>
    <r>
      <rPr>
        <sz val="9"/>
        <color rgb="FF000000"/>
        <rFont val="ＭＳ Ｐゴシック"/>
        <family val="3"/>
        <charset val="128"/>
      </rPr>
      <t xml:space="preserve">8212</t>
    </r>
    <r>
      <rPr>
        <sz val="9"/>
        <color rgb="FF000000"/>
        <rFont val="Noto Sans"/>
        <family val="2"/>
      </rPr>
      <t xml:space="preserve">常陸太田市</t>
    </r>
  </si>
  <si>
    <r>
      <rPr>
        <sz val="9"/>
        <color rgb="FF000000"/>
        <rFont val="ＭＳ Ｐゴシック"/>
        <family val="3"/>
        <charset val="128"/>
      </rPr>
      <t xml:space="preserve">8214</t>
    </r>
    <r>
      <rPr>
        <sz val="9"/>
        <color rgb="FF000000"/>
        <rFont val="Noto Sans"/>
        <family val="2"/>
      </rPr>
      <t xml:space="preserve">高萩市</t>
    </r>
  </si>
  <si>
    <r>
      <rPr>
        <sz val="9"/>
        <color rgb="FF000000"/>
        <rFont val="ＭＳ Ｐゴシック"/>
        <family val="3"/>
        <charset val="128"/>
      </rPr>
      <t xml:space="preserve">8215</t>
    </r>
    <r>
      <rPr>
        <sz val="9"/>
        <color rgb="FF000000"/>
        <rFont val="Noto Sans"/>
        <family val="2"/>
      </rPr>
      <t xml:space="preserve">北茨城市</t>
    </r>
  </si>
  <si>
    <r>
      <rPr>
        <sz val="9"/>
        <color rgb="FF000000"/>
        <rFont val="ＭＳ Ｐゴシック"/>
        <family val="3"/>
        <charset val="128"/>
      </rPr>
      <t xml:space="preserve">8216</t>
    </r>
    <r>
      <rPr>
        <sz val="9"/>
        <color rgb="FF000000"/>
        <rFont val="Noto Sans"/>
        <family val="2"/>
      </rPr>
      <t xml:space="preserve">笠間市</t>
    </r>
  </si>
  <si>
    <r>
      <rPr>
        <sz val="9"/>
        <color rgb="FF000000"/>
        <rFont val="ＭＳ Ｐゴシック"/>
        <family val="3"/>
        <charset val="128"/>
      </rPr>
      <t xml:space="preserve">8217</t>
    </r>
    <r>
      <rPr>
        <sz val="9"/>
        <color rgb="FF000000"/>
        <rFont val="Noto Sans"/>
        <family val="2"/>
      </rPr>
      <t xml:space="preserve">取手市</t>
    </r>
  </si>
  <si>
    <r>
      <rPr>
        <sz val="9"/>
        <color rgb="FF000000"/>
        <rFont val="ＭＳ Ｐゴシック"/>
        <family val="3"/>
        <charset val="128"/>
      </rPr>
      <t xml:space="preserve">8219</t>
    </r>
    <r>
      <rPr>
        <sz val="9"/>
        <color rgb="FF000000"/>
        <rFont val="Noto Sans"/>
        <family val="2"/>
      </rPr>
      <t xml:space="preserve">牛久市</t>
    </r>
  </si>
  <si>
    <r>
      <rPr>
        <sz val="9"/>
        <color rgb="FF000000"/>
        <rFont val="ＭＳ Ｐゴシック"/>
        <family val="3"/>
        <charset val="128"/>
      </rPr>
      <t xml:space="preserve">8220</t>
    </r>
    <r>
      <rPr>
        <sz val="9"/>
        <color rgb="FF000000"/>
        <rFont val="Noto Sans"/>
        <family val="2"/>
      </rPr>
      <t xml:space="preserve">つくば市</t>
    </r>
  </si>
  <si>
    <r>
      <rPr>
        <sz val="9"/>
        <color rgb="FF000000"/>
        <rFont val="ＭＳ Ｐゴシック"/>
        <family val="3"/>
        <charset val="128"/>
      </rPr>
      <t xml:space="preserve">8221</t>
    </r>
    <r>
      <rPr>
        <sz val="9"/>
        <color rgb="FF000000"/>
        <rFont val="Noto Sans"/>
        <family val="2"/>
      </rPr>
      <t xml:space="preserve">ひたちなか市</t>
    </r>
  </si>
  <si>
    <r>
      <rPr>
        <sz val="9"/>
        <color rgb="FF000000"/>
        <rFont val="ＭＳ Ｐゴシック"/>
        <family val="3"/>
        <charset val="128"/>
      </rPr>
      <t xml:space="preserve">8222</t>
    </r>
    <r>
      <rPr>
        <sz val="9"/>
        <color rgb="FF000000"/>
        <rFont val="Noto Sans"/>
        <family val="2"/>
      </rPr>
      <t xml:space="preserve">鹿嶋市</t>
    </r>
  </si>
  <si>
    <r>
      <rPr>
        <sz val="9"/>
        <color rgb="FF000000"/>
        <rFont val="ＭＳ Ｐゴシック"/>
        <family val="3"/>
        <charset val="128"/>
      </rPr>
      <t xml:space="preserve">8223</t>
    </r>
    <r>
      <rPr>
        <sz val="9"/>
        <color rgb="FF000000"/>
        <rFont val="Noto Sans"/>
        <family val="2"/>
      </rPr>
      <t xml:space="preserve">潮来市</t>
    </r>
  </si>
  <si>
    <r>
      <rPr>
        <sz val="9"/>
        <color rgb="FF000000"/>
        <rFont val="ＭＳ Ｐゴシック"/>
        <family val="3"/>
        <charset val="128"/>
      </rPr>
      <t xml:space="preserve">8224</t>
    </r>
    <r>
      <rPr>
        <sz val="9"/>
        <color rgb="FF000000"/>
        <rFont val="Noto Sans"/>
        <family val="2"/>
      </rPr>
      <t xml:space="preserve">守谷市</t>
    </r>
  </si>
  <si>
    <r>
      <rPr>
        <sz val="9"/>
        <color rgb="FF000000"/>
        <rFont val="ＭＳ Ｐゴシック"/>
        <family val="3"/>
        <charset val="128"/>
      </rPr>
      <t xml:space="preserve">8225</t>
    </r>
    <r>
      <rPr>
        <sz val="9"/>
        <color rgb="FF000000"/>
        <rFont val="Noto Sans"/>
        <family val="2"/>
      </rPr>
      <t xml:space="preserve">常陸大宮市</t>
    </r>
  </si>
  <si>
    <r>
      <rPr>
        <sz val="9"/>
        <color rgb="FF000000"/>
        <rFont val="ＭＳ Ｐゴシック"/>
        <family val="3"/>
        <charset val="128"/>
      </rPr>
      <t xml:space="preserve">8226</t>
    </r>
    <r>
      <rPr>
        <sz val="9"/>
        <color rgb="FF000000"/>
        <rFont val="Noto Sans"/>
        <family val="2"/>
      </rPr>
      <t xml:space="preserve">那珂市</t>
    </r>
  </si>
  <si>
    <r>
      <rPr>
        <sz val="9"/>
        <color rgb="FF000000"/>
        <rFont val="ＭＳ Ｐゴシック"/>
        <family val="3"/>
        <charset val="128"/>
      </rPr>
      <t xml:space="preserve">8227</t>
    </r>
    <r>
      <rPr>
        <sz val="9"/>
        <color rgb="FF000000"/>
        <rFont val="Noto Sans"/>
        <family val="2"/>
      </rPr>
      <t xml:space="preserve">筑西市</t>
    </r>
  </si>
  <si>
    <r>
      <rPr>
        <sz val="9"/>
        <color rgb="FF000000"/>
        <rFont val="ＭＳ Ｐゴシック"/>
        <family val="3"/>
        <charset val="128"/>
      </rPr>
      <t xml:space="preserve">8228</t>
    </r>
    <r>
      <rPr>
        <sz val="9"/>
        <color rgb="FF000000"/>
        <rFont val="Noto Sans"/>
        <family val="2"/>
      </rPr>
      <t xml:space="preserve">坂東市</t>
    </r>
  </si>
  <si>
    <r>
      <rPr>
        <sz val="9"/>
        <color rgb="FF000000"/>
        <rFont val="ＭＳ Ｐゴシック"/>
        <family val="3"/>
        <charset val="128"/>
      </rPr>
      <t xml:space="preserve">8229</t>
    </r>
    <r>
      <rPr>
        <sz val="9"/>
        <color rgb="FF000000"/>
        <rFont val="Noto Sans"/>
        <family val="2"/>
      </rPr>
      <t xml:space="preserve">稲敷市</t>
    </r>
  </si>
  <si>
    <r>
      <rPr>
        <sz val="9"/>
        <color rgb="FF000000"/>
        <rFont val="ＭＳ Ｐゴシック"/>
        <family val="3"/>
        <charset val="128"/>
      </rPr>
      <t xml:space="preserve">8230</t>
    </r>
    <r>
      <rPr>
        <sz val="9"/>
        <color rgb="FF000000"/>
        <rFont val="Noto Sans"/>
        <family val="2"/>
      </rPr>
      <t xml:space="preserve">かすみがうら市</t>
    </r>
  </si>
  <si>
    <r>
      <rPr>
        <sz val="9"/>
        <color rgb="FF000000"/>
        <rFont val="ＭＳ Ｐゴシック"/>
        <family val="3"/>
        <charset val="128"/>
      </rPr>
      <t xml:space="preserve">8231</t>
    </r>
    <r>
      <rPr>
        <sz val="9"/>
        <color rgb="FF000000"/>
        <rFont val="Noto Sans"/>
        <family val="2"/>
      </rPr>
      <t xml:space="preserve">桜川市</t>
    </r>
  </si>
  <si>
    <r>
      <rPr>
        <sz val="9"/>
        <color rgb="FF000000"/>
        <rFont val="ＭＳ Ｐゴシック"/>
        <family val="3"/>
        <charset val="128"/>
      </rPr>
      <t xml:space="preserve">8232</t>
    </r>
    <r>
      <rPr>
        <sz val="9"/>
        <color rgb="FF000000"/>
        <rFont val="Noto Sans"/>
        <family val="2"/>
      </rPr>
      <t xml:space="preserve">神栖市</t>
    </r>
  </si>
  <si>
    <r>
      <rPr>
        <sz val="9"/>
        <color rgb="FF000000"/>
        <rFont val="ＭＳ Ｐゴシック"/>
        <family val="3"/>
        <charset val="128"/>
      </rPr>
      <t xml:space="preserve">8233</t>
    </r>
    <r>
      <rPr>
        <sz val="9"/>
        <color rgb="FF000000"/>
        <rFont val="Noto Sans"/>
        <family val="2"/>
      </rPr>
      <t xml:space="preserve">行方市</t>
    </r>
  </si>
  <si>
    <r>
      <rPr>
        <sz val="9"/>
        <color rgb="FF000000"/>
        <rFont val="ＭＳ Ｐゴシック"/>
        <family val="3"/>
        <charset val="128"/>
      </rPr>
      <t xml:space="preserve">8234</t>
    </r>
    <r>
      <rPr>
        <sz val="9"/>
        <color rgb="FF000000"/>
        <rFont val="Noto Sans"/>
        <family val="2"/>
      </rPr>
      <t xml:space="preserve">鉾田市</t>
    </r>
  </si>
  <si>
    <r>
      <rPr>
        <sz val="9"/>
        <color rgb="FF000000"/>
        <rFont val="ＭＳ Ｐゴシック"/>
        <family val="3"/>
        <charset val="128"/>
      </rPr>
      <t xml:space="preserve">8235</t>
    </r>
    <r>
      <rPr>
        <sz val="9"/>
        <color rgb="FF000000"/>
        <rFont val="Noto Sans"/>
        <family val="2"/>
      </rPr>
      <t xml:space="preserve">つくばみらい市</t>
    </r>
  </si>
  <si>
    <r>
      <rPr>
        <sz val="9"/>
        <color rgb="FF000000"/>
        <rFont val="ＭＳ Ｐゴシック"/>
        <family val="3"/>
        <charset val="128"/>
      </rPr>
      <t xml:space="preserve">8236</t>
    </r>
    <r>
      <rPr>
        <sz val="9"/>
        <color rgb="FF000000"/>
        <rFont val="Noto Sans"/>
        <family val="2"/>
      </rPr>
      <t xml:space="preserve">小美玉市</t>
    </r>
  </si>
  <si>
    <r>
      <rPr>
        <sz val="9"/>
        <color rgb="FF000000"/>
        <rFont val="ＭＳ Ｐゴシック"/>
        <family val="3"/>
        <charset val="128"/>
      </rPr>
      <t xml:space="preserve">8302</t>
    </r>
    <r>
      <rPr>
        <sz val="9"/>
        <color rgb="FF000000"/>
        <rFont val="Noto Sans"/>
        <family val="2"/>
      </rPr>
      <t xml:space="preserve">茨城町</t>
    </r>
  </si>
  <si>
    <r>
      <rPr>
        <sz val="9"/>
        <color rgb="FF000000"/>
        <rFont val="ＭＳ Ｐゴシック"/>
        <family val="3"/>
        <charset val="128"/>
      </rPr>
      <t xml:space="preserve">8309</t>
    </r>
    <r>
      <rPr>
        <sz val="9"/>
        <color rgb="FF000000"/>
        <rFont val="Noto Sans"/>
        <family val="2"/>
      </rPr>
      <t xml:space="preserve">大洗町</t>
    </r>
  </si>
  <si>
    <r>
      <rPr>
        <sz val="9"/>
        <color rgb="FF000000"/>
        <rFont val="ＭＳ Ｐゴシック"/>
        <family val="3"/>
        <charset val="128"/>
      </rPr>
      <t xml:space="preserve">8310</t>
    </r>
    <r>
      <rPr>
        <sz val="9"/>
        <color rgb="FF000000"/>
        <rFont val="Noto Sans"/>
        <family val="2"/>
      </rPr>
      <t xml:space="preserve">城里町</t>
    </r>
  </si>
  <si>
    <r>
      <rPr>
        <sz val="9"/>
        <color rgb="FF000000"/>
        <rFont val="ＭＳ Ｐゴシック"/>
        <family val="3"/>
        <charset val="128"/>
      </rPr>
      <t xml:space="preserve">8341</t>
    </r>
    <r>
      <rPr>
        <sz val="9"/>
        <color rgb="FF000000"/>
        <rFont val="Noto Sans"/>
        <family val="2"/>
      </rPr>
      <t xml:space="preserve">東海村</t>
    </r>
  </si>
  <si>
    <r>
      <rPr>
        <sz val="9"/>
        <color rgb="FF000000"/>
        <rFont val="ＭＳ Ｐゴシック"/>
        <family val="3"/>
        <charset val="128"/>
      </rPr>
      <t xml:space="preserve">8364</t>
    </r>
    <r>
      <rPr>
        <sz val="9"/>
        <color rgb="FF000000"/>
        <rFont val="Noto Sans"/>
        <family val="2"/>
      </rPr>
      <t xml:space="preserve">大子町</t>
    </r>
  </si>
  <si>
    <r>
      <rPr>
        <sz val="9"/>
        <color rgb="FF000000"/>
        <rFont val="ＭＳ Ｐゴシック"/>
        <family val="3"/>
        <charset val="128"/>
      </rPr>
      <t xml:space="preserve">8442</t>
    </r>
    <r>
      <rPr>
        <sz val="9"/>
        <color rgb="FF000000"/>
        <rFont val="Noto Sans"/>
        <family val="2"/>
      </rPr>
      <t xml:space="preserve">美浦村</t>
    </r>
  </si>
  <si>
    <r>
      <rPr>
        <sz val="9"/>
        <color rgb="FF000000"/>
        <rFont val="ＭＳ Ｐゴシック"/>
        <family val="3"/>
        <charset val="128"/>
      </rPr>
      <t xml:space="preserve">8443</t>
    </r>
    <r>
      <rPr>
        <sz val="9"/>
        <color rgb="FF000000"/>
        <rFont val="Noto Sans"/>
        <family val="2"/>
      </rPr>
      <t xml:space="preserve">阿見町</t>
    </r>
  </si>
  <si>
    <r>
      <rPr>
        <sz val="9"/>
        <color rgb="FF000000"/>
        <rFont val="ＭＳ Ｐゴシック"/>
        <family val="3"/>
        <charset val="128"/>
      </rPr>
      <t xml:space="preserve">8447</t>
    </r>
    <r>
      <rPr>
        <sz val="9"/>
        <color rgb="FF000000"/>
        <rFont val="Noto Sans"/>
        <family val="2"/>
      </rPr>
      <t xml:space="preserve">河内町</t>
    </r>
  </si>
  <si>
    <r>
      <rPr>
        <sz val="9"/>
        <color rgb="FF000000"/>
        <rFont val="ＭＳ Ｐゴシック"/>
        <family val="3"/>
        <charset val="128"/>
      </rPr>
      <t xml:space="preserve">8521</t>
    </r>
    <r>
      <rPr>
        <sz val="9"/>
        <color rgb="FF000000"/>
        <rFont val="Noto Sans"/>
        <family val="2"/>
      </rPr>
      <t xml:space="preserve">八千代町</t>
    </r>
  </si>
  <si>
    <r>
      <rPr>
        <sz val="9"/>
        <color rgb="FF000000"/>
        <rFont val="ＭＳ Ｐゴシック"/>
        <family val="3"/>
        <charset val="128"/>
      </rPr>
      <t xml:space="preserve">8542</t>
    </r>
    <r>
      <rPr>
        <sz val="9"/>
        <color rgb="FF000000"/>
        <rFont val="Noto Sans"/>
        <family val="2"/>
      </rPr>
      <t xml:space="preserve">五霞町</t>
    </r>
  </si>
  <si>
    <r>
      <rPr>
        <sz val="9"/>
        <color rgb="FF000000"/>
        <rFont val="ＭＳ Ｐゴシック"/>
        <family val="3"/>
        <charset val="128"/>
      </rPr>
      <t xml:space="preserve">8546</t>
    </r>
    <r>
      <rPr>
        <sz val="9"/>
        <color rgb="FF000000"/>
        <rFont val="Noto Sans"/>
        <family val="2"/>
      </rPr>
      <t xml:space="preserve">境町</t>
    </r>
  </si>
  <si>
    <r>
      <rPr>
        <sz val="9"/>
        <color rgb="FF000000"/>
        <rFont val="ＭＳ Ｐゴシック"/>
        <family val="3"/>
        <charset val="128"/>
      </rPr>
      <t xml:space="preserve">8564</t>
    </r>
    <r>
      <rPr>
        <sz val="9"/>
        <color rgb="FF000000"/>
        <rFont val="Noto Sans"/>
        <family val="2"/>
      </rPr>
      <t xml:space="preserve">利根町</t>
    </r>
  </si>
  <si>
    <r>
      <rPr>
        <sz val="9"/>
        <color rgb="FF0000FF"/>
        <rFont val="ＭＳ Ｐゴシック"/>
        <family val="3"/>
        <charset val="128"/>
      </rPr>
      <t xml:space="preserve">09</t>
    </r>
    <r>
      <rPr>
        <sz val="9"/>
        <color rgb="FF0000FF"/>
        <rFont val="Noto Sans"/>
        <family val="2"/>
      </rPr>
      <t xml:space="preserve">栃木県</t>
    </r>
  </si>
  <si>
    <r>
      <rPr>
        <sz val="9"/>
        <color rgb="FF0000FF"/>
        <rFont val="ＭＳ Ｐゴシック"/>
        <family val="3"/>
        <charset val="128"/>
      </rPr>
      <t xml:space="preserve">9000</t>
    </r>
    <r>
      <rPr>
        <sz val="9"/>
        <color rgb="FF0000FF"/>
        <rFont val="Noto Sans"/>
        <family val="2"/>
      </rPr>
      <t xml:space="preserve">栃木県</t>
    </r>
  </si>
  <si>
    <r>
      <rPr>
        <sz val="9"/>
        <color rgb="FF000000"/>
        <rFont val="ＭＳ Ｐゴシック"/>
        <family val="3"/>
        <charset val="128"/>
      </rPr>
      <t xml:space="preserve">09</t>
    </r>
    <r>
      <rPr>
        <sz val="9"/>
        <color rgb="FF000000"/>
        <rFont val="Noto Sans"/>
        <family val="2"/>
      </rPr>
      <t xml:space="preserve">栃木県</t>
    </r>
  </si>
  <si>
    <r>
      <rPr>
        <sz val="9"/>
        <color rgb="FF000000"/>
        <rFont val="ＭＳ Ｐゴシック"/>
        <family val="3"/>
        <charset val="128"/>
      </rPr>
      <t xml:space="preserve">9201</t>
    </r>
    <r>
      <rPr>
        <sz val="9"/>
        <color rgb="FF000000"/>
        <rFont val="Noto Sans"/>
        <family val="2"/>
      </rPr>
      <t xml:space="preserve">宇都宮市</t>
    </r>
  </si>
  <si>
    <r>
      <rPr>
        <sz val="9"/>
        <color rgb="FF000000"/>
        <rFont val="ＭＳ Ｐゴシック"/>
        <family val="3"/>
        <charset val="128"/>
      </rPr>
      <t xml:space="preserve">9202</t>
    </r>
    <r>
      <rPr>
        <sz val="9"/>
        <color rgb="FF000000"/>
        <rFont val="Noto Sans"/>
        <family val="2"/>
      </rPr>
      <t xml:space="preserve">足利市</t>
    </r>
  </si>
  <si>
    <r>
      <rPr>
        <sz val="9"/>
        <color rgb="FF000000"/>
        <rFont val="ＭＳ Ｐゴシック"/>
        <family val="3"/>
        <charset val="128"/>
      </rPr>
      <t xml:space="preserve">9203</t>
    </r>
    <r>
      <rPr>
        <sz val="9"/>
        <color rgb="FF000000"/>
        <rFont val="Noto Sans"/>
        <family val="2"/>
      </rPr>
      <t xml:space="preserve">栃木市</t>
    </r>
  </si>
  <si>
    <r>
      <rPr>
        <sz val="9"/>
        <color rgb="FF000000"/>
        <rFont val="ＭＳ Ｐゴシック"/>
        <family val="3"/>
        <charset val="128"/>
      </rPr>
      <t xml:space="preserve">9204</t>
    </r>
    <r>
      <rPr>
        <sz val="9"/>
        <color rgb="FF000000"/>
        <rFont val="Noto Sans"/>
        <family val="2"/>
      </rPr>
      <t xml:space="preserve">佐野市</t>
    </r>
  </si>
  <si>
    <r>
      <rPr>
        <sz val="9"/>
        <color rgb="FF000000"/>
        <rFont val="ＭＳ Ｐゴシック"/>
        <family val="3"/>
        <charset val="128"/>
      </rPr>
      <t xml:space="preserve">9205</t>
    </r>
    <r>
      <rPr>
        <sz val="9"/>
        <color rgb="FF000000"/>
        <rFont val="Noto Sans"/>
        <family val="2"/>
      </rPr>
      <t xml:space="preserve">鹿沼市</t>
    </r>
  </si>
  <si>
    <r>
      <rPr>
        <sz val="9"/>
        <color rgb="FF000000"/>
        <rFont val="ＭＳ Ｐゴシック"/>
        <family val="3"/>
        <charset val="128"/>
      </rPr>
      <t xml:space="preserve">9206</t>
    </r>
    <r>
      <rPr>
        <sz val="9"/>
        <color rgb="FF000000"/>
        <rFont val="Noto Sans"/>
        <family val="2"/>
      </rPr>
      <t xml:space="preserve">日光市</t>
    </r>
  </si>
  <si>
    <r>
      <rPr>
        <sz val="9"/>
        <color rgb="FF000000"/>
        <rFont val="ＭＳ Ｐゴシック"/>
        <family val="3"/>
        <charset val="128"/>
      </rPr>
      <t xml:space="preserve">9208</t>
    </r>
    <r>
      <rPr>
        <sz val="9"/>
        <color rgb="FF000000"/>
        <rFont val="Noto Sans"/>
        <family val="2"/>
      </rPr>
      <t xml:space="preserve">小山市</t>
    </r>
  </si>
  <si>
    <r>
      <rPr>
        <sz val="9"/>
        <color rgb="FF000000"/>
        <rFont val="ＭＳ Ｐゴシック"/>
        <family val="3"/>
        <charset val="128"/>
      </rPr>
      <t xml:space="preserve">9209</t>
    </r>
    <r>
      <rPr>
        <sz val="9"/>
        <color rgb="FF000000"/>
        <rFont val="Noto Sans"/>
        <family val="2"/>
      </rPr>
      <t xml:space="preserve">真岡市</t>
    </r>
  </si>
  <si>
    <r>
      <rPr>
        <sz val="9"/>
        <color rgb="FF000000"/>
        <rFont val="ＭＳ Ｐゴシック"/>
        <family val="3"/>
        <charset val="128"/>
      </rPr>
      <t xml:space="preserve">9210</t>
    </r>
    <r>
      <rPr>
        <sz val="9"/>
        <color rgb="FF000000"/>
        <rFont val="Noto Sans"/>
        <family val="2"/>
      </rPr>
      <t xml:space="preserve">大田原市</t>
    </r>
  </si>
  <si>
    <r>
      <rPr>
        <sz val="9"/>
        <color rgb="FF000000"/>
        <rFont val="ＭＳ Ｐゴシック"/>
        <family val="3"/>
        <charset val="128"/>
      </rPr>
      <t xml:space="preserve">9211</t>
    </r>
    <r>
      <rPr>
        <sz val="9"/>
        <color rgb="FF000000"/>
        <rFont val="Noto Sans"/>
        <family val="2"/>
      </rPr>
      <t xml:space="preserve">矢板市</t>
    </r>
  </si>
  <si>
    <r>
      <rPr>
        <sz val="9"/>
        <color rgb="FF000000"/>
        <rFont val="ＭＳ Ｐゴシック"/>
        <family val="3"/>
        <charset val="128"/>
      </rPr>
      <t xml:space="preserve">9213</t>
    </r>
    <r>
      <rPr>
        <sz val="9"/>
        <color rgb="FF000000"/>
        <rFont val="Noto Sans"/>
        <family val="2"/>
      </rPr>
      <t xml:space="preserve">那須塩原市</t>
    </r>
  </si>
  <si>
    <r>
      <rPr>
        <sz val="9"/>
        <color rgb="FF000000"/>
        <rFont val="ＭＳ Ｐゴシック"/>
        <family val="3"/>
        <charset val="128"/>
      </rPr>
      <t xml:space="preserve">9214</t>
    </r>
    <r>
      <rPr>
        <sz val="9"/>
        <color rgb="FF000000"/>
        <rFont val="Noto Sans"/>
        <family val="2"/>
      </rPr>
      <t xml:space="preserve">さくら市</t>
    </r>
  </si>
  <si>
    <r>
      <rPr>
        <sz val="9"/>
        <color rgb="FF000000"/>
        <rFont val="ＭＳ Ｐゴシック"/>
        <family val="3"/>
        <charset val="128"/>
      </rPr>
      <t xml:space="preserve">9215</t>
    </r>
    <r>
      <rPr>
        <sz val="9"/>
        <color rgb="FF000000"/>
        <rFont val="Noto Sans"/>
        <family val="2"/>
      </rPr>
      <t xml:space="preserve">那須烏山市</t>
    </r>
  </si>
  <si>
    <r>
      <rPr>
        <sz val="9"/>
        <color rgb="FF000000"/>
        <rFont val="ＭＳ Ｐゴシック"/>
        <family val="3"/>
        <charset val="128"/>
      </rPr>
      <t xml:space="preserve">9216</t>
    </r>
    <r>
      <rPr>
        <sz val="9"/>
        <color rgb="FF000000"/>
        <rFont val="Noto Sans"/>
        <family val="2"/>
      </rPr>
      <t xml:space="preserve">下野市</t>
    </r>
  </si>
  <si>
    <r>
      <rPr>
        <sz val="9"/>
        <color rgb="FF000000"/>
        <rFont val="ＭＳ Ｐゴシック"/>
        <family val="3"/>
        <charset val="128"/>
      </rPr>
      <t xml:space="preserve">9301</t>
    </r>
    <r>
      <rPr>
        <sz val="9"/>
        <color rgb="FF000000"/>
        <rFont val="Noto Sans"/>
        <family val="2"/>
      </rPr>
      <t xml:space="preserve">上三川町</t>
    </r>
  </si>
  <si>
    <r>
      <rPr>
        <sz val="9"/>
        <color rgb="FF000000"/>
        <rFont val="ＭＳ Ｐゴシック"/>
        <family val="3"/>
        <charset val="128"/>
      </rPr>
      <t xml:space="preserve">9342</t>
    </r>
    <r>
      <rPr>
        <sz val="9"/>
        <color rgb="FF000000"/>
        <rFont val="Noto Sans"/>
        <family val="2"/>
      </rPr>
      <t xml:space="preserve">益子町</t>
    </r>
  </si>
  <si>
    <r>
      <rPr>
        <sz val="9"/>
        <color rgb="FF000000"/>
        <rFont val="ＭＳ Ｐゴシック"/>
        <family val="3"/>
        <charset val="128"/>
      </rPr>
      <t xml:space="preserve">9343</t>
    </r>
    <r>
      <rPr>
        <sz val="9"/>
        <color rgb="FF000000"/>
        <rFont val="Noto Sans"/>
        <family val="2"/>
      </rPr>
      <t xml:space="preserve">茂木町</t>
    </r>
  </si>
  <si>
    <r>
      <rPr>
        <sz val="9"/>
        <color rgb="FF000000"/>
        <rFont val="ＭＳ Ｐゴシック"/>
        <family val="3"/>
        <charset val="128"/>
      </rPr>
      <t xml:space="preserve">9344</t>
    </r>
    <r>
      <rPr>
        <sz val="9"/>
        <color rgb="FF000000"/>
        <rFont val="Noto Sans"/>
        <family val="2"/>
      </rPr>
      <t xml:space="preserve">市貝町</t>
    </r>
  </si>
  <si>
    <r>
      <rPr>
        <sz val="9"/>
        <color rgb="FF000000"/>
        <rFont val="ＭＳ Ｐゴシック"/>
        <family val="3"/>
        <charset val="128"/>
      </rPr>
      <t xml:space="preserve">9345</t>
    </r>
    <r>
      <rPr>
        <sz val="9"/>
        <color rgb="FF000000"/>
        <rFont val="Noto Sans"/>
        <family val="2"/>
      </rPr>
      <t xml:space="preserve">芳賀町</t>
    </r>
  </si>
  <si>
    <r>
      <rPr>
        <sz val="9"/>
        <color rgb="FF000000"/>
        <rFont val="ＭＳ Ｐゴシック"/>
        <family val="3"/>
        <charset val="128"/>
      </rPr>
      <t xml:space="preserve">9361</t>
    </r>
    <r>
      <rPr>
        <sz val="9"/>
        <color rgb="FF000000"/>
        <rFont val="Noto Sans"/>
        <family val="2"/>
      </rPr>
      <t xml:space="preserve">壬生町</t>
    </r>
  </si>
  <si>
    <r>
      <rPr>
        <sz val="9"/>
        <color rgb="FF000000"/>
        <rFont val="ＭＳ Ｐゴシック"/>
        <family val="3"/>
        <charset val="128"/>
      </rPr>
      <t xml:space="preserve">9364</t>
    </r>
    <r>
      <rPr>
        <sz val="9"/>
        <color rgb="FF000000"/>
        <rFont val="Noto Sans"/>
        <family val="2"/>
      </rPr>
      <t xml:space="preserve">野木町</t>
    </r>
  </si>
  <si>
    <r>
      <rPr>
        <sz val="9"/>
        <color rgb="FF000000"/>
        <rFont val="ＭＳ Ｐゴシック"/>
        <family val="3"/>
        <charset val="128"/>
      </rPr>
      <t xml:space="preserve">9367</t>
    </r>
    <r>
      <rPr>
        <sz val="9"/>
        <color rgb="FF000000"/>
        <rFont val="Noto Sans"/>
        <family val="2"/>
      </rPr>
      <t xml:space="preserve">岩舟町</t>
    </r>
  </si>
  <si>
    <r>
      <rPr>
        <sz val="9"/>
        <color rgb="FF000000"/>
        <rFont val="ＭＳ Ｐゴシック"/>
        <family val="3"/>
        <charset val="128"/>
      </rPr>
      <t xml:space="preserve">9384</t>
    </r>
    <r>
      <rPr>
        <sz val="9"/>
        <color rgb="FF000000"/>
        <rFont val="Noto Sans"/>
        <family val="2"/>
      </rPr>
      <t xml:space="preserve">塩谷町</t>
    </r>
  </si>
  <si>
    <r>
      <rPr>
        <sz val="9"/>
        <color rgb="FF000000"/>
        <rFont val="ＭＳ Ｐゴシック"/>
        <family val="3"/>
        <charset val="128"/>
      </rPr>
      <t xml:space="preserve">9386</t>
    </r>
    <r>
      <rPr>
        <sz val="9"/>
        <color rgb="FF000000"/>
        <rFont val="Noto Sans"/>
        <family val="2"/>
      </rPr>
      <t xml:space="preserve">高根沢町</t>
    </r>
  </si>
  <si>
    <r>
      <rPr>
        <sz val="9"/>
        <color rgb="FF000000"/>
        <rFont val="ＭＳ Ｐゴシック"/>
        <family val="3"/>
        <charset val="128"/>
      </rPr>
      <t xml:space="preserve">9407</t>
    </r>
    <r>
      <rPr>
        <sz val="9"/>
        <color rgb="FF000000"/>
        <rFont val="Noto Sans"/>
        <family val="2"/>
      </rPr>
      <t xml:space="preserve">那須町</t>
    </r>
  </si>
  <si>
    <r>
      <rPr>
        <sz val="9"/>
        <color rgb="FF000000"/>
        <rFont val="ＭＳ Ｐゴシック"/>
        <family val="3"/>
        <charset val="128"/>
      </rPr>
      <t xml:space="preserve">9411</t>
    </r>
    <r>
      <rPr>
        <sz val="9"/>
        <color rgb="FF000000"/>
        <rFont val="Noto Sans"/>
        <family val="2"/>
      </rPr>
      <t xml:space="preserve">那珂川町</t>
    </r>
  </si>
  <si>
    <r>
      <rPr>
        <sz val="9"/>
        <color rgb="FF0000FF"/>
        <rFont val="ＭＳ Ｐゴシック"/>
        <family val="3"/>
        <charset val="128"/>
      </rPr>
      <t xml:space="preserve">10</t>
    </r>
    <r>
      <rPr>
        <sz val="9"/>
        <color rgb="FF0000FF"/>
        <rFont val="Noto Sans"/>
        <family val="2"/>
      </rPr>
      <t xml:space="preserve">群馬県</t>
    </r>
  </si>
  <si>
    <r>
      <rPr>
        <sz val="9"/>
        <color rgb="FF0000FF"/>
        <rFont val="ＭＳ Ｐゴシック"/>
        <family val="3"/>
        <charset val="128"/>
      </rPr>
      <t xml:space="preserve">10000</t>
    </r>
    <r>
      <rPr>
        <sz val="9"/>
        <color rgb="FF0000FF"/>
        <rFont val="Noto Sans"/>
        <family val="2"/>
      </rPr>
      <t xml:space="preserve">群馬県</t>
    </r>
  </si>
  <si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群馬県</t>
    </r>
  </si>
  <si>
    <r>
      <rPr>
        <sz val="9"/>
        <color rgb="FF000000"/>
        <rFont val="ＭＳ Ｐゴシック"/>
        <family val="3"/>
        <charset val="128"/>
      </rPr>
      <t xml:space="preserve">10201</t>
    </r>
    <r>
      <rPr>
        <sz val="9"/>
        <color rgb="FF000000"/>
        <rFont val="Noto Sans"/>
        <family val="2"/>
      </rPr>
      <t xml:space="preserve">前橋市</t>
    </r>
  </si>
  <si>
    <r>
      <rPr>
        <sz val="9"/>
        <color rgb="FF000000"/>
        <rFont val="ＭＳ Ｐゴシック"/>
        <family val="3"/>
        <charset val="128"/>
      </rPr>
      <t xml:space="preserve">10202</t>
    </r>
    <r>
      <rPr>
        <sz val="9"/>
        <color rgb="FF000000"/>
        <rFont val="Noto Sans"/>
        <family val="2"/>
      </rPr>
      <t xml:space="preserve">高崎市</t>
    </r>
  </si>
  <si>
    <r>
      <rPr>
        <sz val="9"/>
        <color rgb="FF000000"/>
        <rFont val="ＭＳ Ｐゴシック"/>
        <family val="3"/>
        <charset val="128"/>
      </rPr>
      <t xml:space="preserve">10203</t>
    </r>
    <r>
      <rPr>
        <sz val="9"/>
        <color rgb="FF000000"/>
        <rFont val="Noto Sans"/>
        <family val="2"/>
      </rPr>
      <t xml:space="preserve">桐生市</t>
    </r>
  </si>
  <si>
    <r>
      <rPr>
        <sz val="9"/>
        <color rgb="FF000000"/>
        <rFont val="ＭＳ Ｐゴシック"/>
        <family val="3"/>
        <charset val="128"/>
      </rPr>
      <t xml:space="preserve">10204</t>
    </r>
    <r>
      <rPr>
        <sz val="9"/>
        <color rgb="FF000000"/>
        <rFont val="Noto Sans"/>
        <family val="2"/>
      </rPr>
      <t xml:space="preserve">伊勢崎市</t>
    </r>
  </si>
  <si>
    <r>
      <rPr>
        <sz val="9"/>
        <color rgb="FF000000"/>
        <rFont val="ＭＳ Ｐゴシック"/>
        <family val="3"/>
        <charset val="128"/>
      </rPr>
      <t xml:space="preserve">10205</t>
    </r>
    <r>
      <rPr>
        <sz val="9"/>
        <color rgb="FF000000"/>
        <rFont val="Noto Sans"/>
        <family val="2"/>
      </rPr>
      <t xml:space="preserve">太田市</t>
    </r>
  </si>
  <si>
    <r>
      <rPr>
        <sz val="9"/>
        <color rgb="FF000000"/>
        <rFont val="ＭＳ Ｐゴシック"/>
        <family val="3"/>
        <charset val="128"/>
      </rPr>
      <t xml:space="preserve">10206</t>
    </r>
    <r>
      <rPr>
        <sz val="9"/>
        <color rgb="FF000000"/>
        <rFont val="Noto Sans"/>
        <family val="2"/>
      </rPr>
      <t xml:space="preserve">沼田市</t>
    </r>
  </si>
  <si>
    <r>
      <rPr>
        <sz val="9"/>
        <color rgb="FF000000"/>
        <rFont val="ＭＳ Ｐゴシック"/>
        <family val="3"/>
        <charset val="128"/>
      </rPr>
      <t xml:space="preserve">10207</t>
    </r>
    <r>
      <rPr>
        <sz val="9"/>
        <color rgb="FF000000"/>
        <rFont val="Noto Sans"/>
        <family val="2"/>
      </rPr>
      <t xml:space="preserve">館林市</t>
    </r>
  </si>
  <si>
    <r>
      <rPr>
        <sz val="9"/>
        <color rgb="FF000000"/>
        <rFont val="ＭＳ Ｐゴシック"/>
        <family val="3"/>
        <charset val="128"/>
      </rPr>
      <t xml:space="preserve">10208</t>
    </r>
    <r>
      <rPr>
        <sz val="9"/>
        <color rgb="FF000000"/>
        <rFont val="Noto Sans"/>
        <family val="2"/>
      </rPr>
      <t xml:space="preserve">渋川市</t>
    </r>
  </si>
  <si>
    <r>
      <rPr>
        <sz val="9"/>
        <color rgb="FF000000"/>
        <rFont val="ＭＳ Ｐゴシック"/>
        <family val="3"/>
        <charset val="128"/>
      </rPr>
      <t xml:space="preserve">10209</t>
    </r>
    <r>
      <rPr>
        <sz val="9"/>
        <color rgb="FF000000"/>
        <rFont val="Noto Sans"/>
        <family val="2"/>
      </rPr>
      <t xml:space="preserve">藤岡市</t>
    </r>
  </si>
  <si>
    <r>
      <rPr>
        <sz val="9"/>
        <color rgb="FF000000"/>
        <rFont val="ＭＳ Ｐゴシック"/>
        <family val="3"/>
        <charset val="128"/>
      </rPr>
      <t xml:space="preserve">10210</t>
    </r>
    <r>
      <rPr>
        <sz val="9"/>
        <color rgb="FF000000"/>
        <rFont val="Noto Sans"/>
        <family val="2"/>
      </rPr>
      <t xml:space="preserve">富岡市</t>
    </r>
  </si>
  <si>
    <r>
      <rPr>
        <sz val="9"/>
        <color rgb="FF000000"/>
        <rFont val="ＭＳ Ｐゴシック"/>
        <family val="3"/>
        <charset val="128"/>
      </rPr>
      <t xml:space="preserve">10211</t>
    </r>
    <r>
      <rPr>
        <sz val="9"/>
        <color rgb="FF000000"/>
        <rFont val="Noto Sans"/>
        <family val="2"/>
      </rPr>
      <t xml:space="preserve">安中市</t>
    </r>
  </si>
  <si>
    <r>
      <rPr>
        <sz val="9"/>
        <color rgb="FF000000"/>
        <rFont val="ＭＳ Ｐゴシック"/>
        <family val="3"/>
        <charset val="128"/>
      </rPr>
      <t xml:space="preserve">10212</t>
    </r>
    <r>
      <rPr>
        <sz val="9"/>
        <color rgb="FF000000"/>
        <rFont val="Noto Sans"/>
        <family val="2"/>
      </rPr>
      <t xml:space="preserve">みどり市</t>
    </r>
  </si>
  <si>
    <r>
      <rPr>
        <sz val="9"/>
        <color rgb="FF000000"/>
        <rFont val="ＭＳ Ｐゴシック"/>
        <family val="3"/>
        <charset val="128"/>
      </rPr>
      <t xml:space="preserve">10344</t>
    </r>
    <r>
      <rPr>
        <sz val="9"/>
        <color rgb="FF000000"/>
        <rFont val="Noto Sans"/>
        <family val="2"/>
      </rPr>
      <t xml:space="preserve">榛東村</t>
    </r>
  </si>
  <si>
    <r>
      <rPr>
        <sz val="9"/>
        <color rgb="FF000000"/>
        <rFont val="ＭＳ Ｐゴシック"/>
        <family val="3"/>
        <charset val="128"/>
      </rPr>
      <t xml:space="preserve">10345</t>
    </r>
    <r>
      <rPr>
        <sz val="9"/>
        <color rgb="FF000000"/>
        <rFont val="Noto Sans"/>
        <family val="2"/>
      </rPr>
      <t xml:space="preserve">吉岡町</t>
    </r>
  </si>
  <si>
    <r>
      <rPr>
        <sz val="9"/>
        <color rgb="FF000000"/>
        <rFont val="ＭＳ Ｐゴシック"/>
        <family val="3"/>
        <charset val="128"/>
      </rPr>
      <t xml:space="preserve">10366</t>
    </r>
    <r>
      <rPr>
        <sz val="9"/>
        <color rgb="FF000000"/>
        <rFont val="Noto Sans"/>
        <family val="2"/>
      </rPr>
      <t xml:space="preserve">上野村</t>
    </r>
  </si>
  <si>
    <r>
      <rPr>
        <sz val="9"/>
        <color rgb="FF000000"/>
        <rFont val="ＭＳ Ｐゴシック"/>
        <family val="3"/>
        <charset val="128"/>
      </rPr>
      <t xml:space="preserve">10367</t>
    </r>
    <r>
      <rPr>
        <sz val="9"/>
        <color rgb="FF000000"/>
        <rFont val="Noto Sans"/>
        <family val="2"/>
      </rPr>
      <t xml:space="preserve">神流町</t>
    </r>
  </si>
  <si>
    <r>
      <rPr>
        <sz val="9"/>
        <color rgb="FF000000"/>
        <rFont val="ＭＳ Ｐゴシック"/>
        <family val="3"/>
        <charset val="128"/>
      </rPr>
      <t xml:space="preserve">10382</t>
    </r>
    <r>
      <rPr>
        <sz val="9"/>
        <color rgb="FF000000"/>
        <rFont val="Noto Sans"/>
        <family val="2"/>
      </rPr>
      <t xml:space="preserve">下仁田町</t>
    </r>
  </si>
  <si>
    <r>
      <rPr>
        <sz val="9"/>
        <color rgb="FF000000"/>
        <rFont val="ＭＳ Ｐゴシック"/>
        <family val="3"/>
        <charset val="128"/>
      </rPr>
      <t xml:space="preserve">10383</t>
    </r>
    <r>
      <rPr>
        <sz val="9"/>
        <color rgb="FF000000"/>
        <rFont val="Noto Sans"/>
        <family val="2"/>
      </rPr>
      <t xml:space="preserve">南牧村</t>
    </r>
  </si>
  <si>
    <r>
      <rPr>
        <sz val="9"/>
        <color rgb="FF000000"/>
        <rFont val="ＭＳ Ｐゴシック"/>
        <family val="3"/>
        <charset val="128"/>
      </rPr>
      <t xml:space="preserve">10384</t>
    </r>
    <r>
      <rPr>
        <sz val="9"/>
        <color rgb="FF000000"/>
        <rFont val="Noto Sans"/>
        <family val="2"/>
      </rPr>
      <t xml:space="preserve">甘楽町</t>
    </r>
  </si>
  <si>
    <r>
      <rPr>
        <sz val="9"/>
        <color rgb="FF000000"/>
        <rFont val="ＭＳ Ｐゴシック"/>
        <family val="3"/>
        <charset val="128"/>
      </rPr>
      <t xml:space="preserve">10421</t>
    </r>
    <r>
      <rPr>
        <sz val="9"/>
        <color rgb="FF000000"/>
        <rFont val="Noto Sans"/>
        <family val="2"/>
      </rPr>
      <t xml:space="preserve">中之条町</t>
    </r>
  </si>
  <si>
    <r>
      <rPr>
        <sz val="9"/>
        <color rgb="FF000000"/>
        <rFont val="ＭＳ Ｐゴシック"/>
        <family val="3"/>
        <charset val="128"/>
      </rPr>
      <t xml:space="preserve">10424</t>
    </r>
    <r>
      <rPr>
        <sz val="9"/>
        <color rgb="FF000000"/>
        <rFont val="Noto Sans"/>
        <family val="2"/>
      </rPr>
      <t xml:space="preserve">長野原町</t>
    </r>
  </si>
  <si>
    <r>
      <rPr>
        <sz val="9"/>
        <color rgb="FF000000"/>
        <rFont val="ＭＳ Ｐゴシック"/>
        <family val="3"/>
        <charset val="128"/>
      </rPr>
      <t xml:space="preserve">10425</t>
    </r>
    <r>
      <rPr>
        <sz val="9"/>
        <color rgb="FF000000"/>
        <rFont val="Noto Sans"/>
        <family val="2"/>
      </rPr>
      <t xml:space="preserve">嬬恋村</t>
    </r>
  </si>
  <si>
    <r>
      <rPr>
        <sz val="9"/>
        <color rgb="FF000000"/>
        <rFont val="ＭＳ Ｐゴシック"/>
        <family val="3"/>
        <charset val="128"/>
      </rPr>
      <t xml:space="preserve">10426</t>
    </r>
    <r>
      <rPr>
        <sz val="9"/>
        <color rgb="FF000000"/>
        <rFont val="Noto Sans"/>
        <family val="2"/>
      </rPr>
      <t xml:space="preserve">草津町</t>
    </r>
  </si>
  <si>
    <r>
      <rPr>
        <sz val="9"/>
        <color rgb="FF000000"/>
        <rFont val="ＭＳ Ｐゴシック"/>
        <family val="3"/>
        <charset val="128"/>
      </rPr>
      <t xml:space="preserve">10428</t>
    </r>
    <r>
      <rPr>
        <sz val="9"/>
        <color rgb="FF000000"/>
        <rFont val="Noto Sans"/>
        <family val="2"/>
      </rPr>
      <t xml:space="preserve">高山村</t>
    </r>
  </si>
  <si>
    <r>
      <rPr>
        <sz val="9"/>
        <color rgb="FF000000"/>
        <rFont val="ＭＳ Ｐゴシック"/>
        <family val="3"/>
        <charset val="128"/>
      </rPr>
      <t xml:space="preserve">10429</t>
    </r>
    <r>
      <rPr>
        <sz val="9"/>
        <color rgb="FF000000"/>
        <rFont val="Noto Sans"/>
        <family val="2"/>
      </rPr>
      <t xml:space="preserve">東吾妻町</t>
    </r>
  </si>
  <si>
    <r>
      <rPr>
        <sz val="9"/>
        <color rgb="FF000000"/>
        <rFont val="ＭＳ Ｐゴシック"/>
        <family val="3"/>
        <charset val="128"/>
      </rPr>
      <t xml:space="preserve">10443</t>
    </r>
    <r>
      <rPr>
        <sz val="9"/>
        <color rgb="FF000000"/>
        <rFont val="Noto Sans"/>
        <family val="2"/>
      </rPr>
      <t xml:space="preserve">片品村</t>
    </r>
  </si>
  <si>
    <r>
      <rPr>
        <sz val="9"/>
        <color rgb="FF000000"/>
        <rFont val="ＭＳ Ｐゴシック"/>
        <family val="3"/>
        <charset val="128"/>
      </rPr>
      <t xml:space="preserve">10444</t>
    </r>
    <r>
      <rPr>
        <sz val="9"/>
        <color rgb="FF000000"/>
        <rFont val="Noto Sans"/>
        <family val="2"/>
      </rPr>
      <t xml:space="preserve">川場村</t>
    </r>
  </si>
  <si>
    <r>
      <rPr>
        <sz val="9"/>
        <color rgb="FF000000"/>
        <rFont val="ＭＳ Ｐゴシック"/>
        <family val="3"/>
        <charset val="128"/>
      </rPr>
      <t xml:space="preserve">10448</t>
    </r>
    <r>
      <rPr>
        <sz val="9"/>
        <color rgb="FF000000"/>
        <rFont val="Noto Sans"/>
        <family val="2"/>
      </rPr>
      <t xml:space="preserve">昭和村</t>
    </r>
  </si>
  <si>
    <r>
      <rPr>
        <sz val="9"/>
        <color rgb="FF000000"/>
        <rFont val="ＭＳ Ｐゴシック"/>
        <family val="3"/>
        <charset val="128"/>
      </rPr>
      <t xml:space="preserve">10449</t>
    </r>
    <r>
      <rPr>
        <sz val="9"/>
        <color rgb="FF000000"/>
        <rFont val="Noto Sans"/>
        <family val="2"/>
      </rPr>
      <t xml:space="preserve">みなかみ町</t>
    </r>
  </si>
  <si>
    <r>
      <rPr>
        <sz val="9"/>
        <color rgb="FF000000"/>
        <rFont val="ＭＳ Ｐゴシック"/>
        <family val="3"/>
        <charset val="128"/>
      </rPr>
      <t xml:space="preserve">10464</t>
    </r>
    <r>
      <rPr>
        <sz val="9"/>
        <color rgb="FF000000"/>
        <rFont val="Noto Sans"/>
        <family val="2"/>
      </rPr>
      <t xml:space="preserve">玉村町</t>
    </r>
  </si>
  <si>
    <r>
      <rPr>
        <sz val="9"/>
        <color rgb="FF000000"/>
        <rFont val="ＭＳ Ｐゴシック"/>
        <family val="3"/>
        <charset val="128"/>
      </rPr>
      <t xml:space="preserve">10521</t>
    </r>
    <r>
      <rPr>
        <sz val="9"/>
        <color rgb="FF000000"/>
        <rFont val="Noto Sans"/>
        <family val="2"/>
      </rPr>
      <t xml:space="preserve">板倉町</t>
    </r>
  </si>
  <si>
    <r>
      <rPr>
        <sz val="9"/>
        <color rgb="FF000000"/>
        <rFont val="ＭＳ Ｐゴシック"/>
        <family val="3"/>
        <charset val="128"/>
      </rPr>
      <t xml:space="preserve">10522</t>
    </r>
    <r>
      <rPr>
        <sz val="9"/>
        <color rgb="FF000000"/>
        <rFont val="Noto Sans"/>
        <family val="2"/>
      </rPr>
      <t xml:space="preserve">明和町</t>
    </r>
  </si>
  <si>
    <r>
      <rPr>
        <sz val="9"/>
        <color rgb="FF000000"/>
        <rFont val="ＭＳ Ｐゴシック"/>
        <family val="3"/>
        <charset val="128"/>
      </rPr>
      <t xml:space="preserve">10523</t>
    </r>
    <r>
      <rPr>
        <sz val="9"/>
        <color rgb="FF000000"/>
        <rFont val="Noto Sans"/>
        <family val="2"/>
      </rPr>
      <t xml:space="preserve">千代田町</t>
    </r>
  </si>
  <si>
    <r>
      <rPr>
        <sz val="9"/>
        <color rgb="FF000000"/>
        <rFont val="ＭＳ Ｐゴシック"/>
        <family val="3"/>
        <charset val="128"/>
      </rPr>
      <t xml:space="preserve">10524</t>
    </r>
    <r>
      <rPr>
        <sz val="9"/>
        <color rgb="FF000000"/>
        <rFont val="Noto Sans"/>
        <family val="2"/>
      </rPr>
      <t xml:space="preserve">大泉町</t>
    </r>
  </si>
  <si>
    <r>
      <rPr>
        <sz val="9"/>
        <color rgb="FF000000"/>
        <rFont val="ＭＳ Ｐゴシック"/>
        <family val="3"/>
        <charset val="128"/>
      </rPr>
      <t xml:space="preserve">10525</t>
    </r>
    <r>
      <rPr>
        <sz val="9"/>
        <color rgb="FF000000"/>
        <rFont val="Noto Sans"/>
        <family val="2"/>
      </rPr>
      <t xml:space="preserve">邑楽町</t>
    </r>
  </si>
  <si>
    <r>
      <rPr>
        <sz val="9"/>
        <color rgb="FF0000FF"/>
        <rFont val="ＭＳ Ｐゴシック"/>
        <family val="3"/>
        <charset val="128"/>
      </rPr>
      <t xml:space="preserve">11</t>
    </r>
    <r>
      <rPr>
        <sz val="9"/>
        <color rgb="FF0000FF"/>
        <rFont val="Noto Sans"/>
        <family val="2"/>
      </rPr>
      <t xml:space="preserve">埼玉県</t>
    </r>
  </si>
  <si>
    <r>
      <rPr>
        <sz val="9"/>
        <color rgb="FF000000"/>
        <rFont val="ＭＳ Ｐゴシック"/>
        <family val="3"/>
        <charset val="128"/>
      </rPr>
      <t xml:space="preserve">11000</t>
    </r>
    <r>
      <rPr>
        <sz val="9"/>
        <color rgb="FF000000"/>
        <rFont val="Noto Sans"/>
        <family val="2"/>
      </rPr>
      <t xml:space="preserve">埼玉県</t>
    </r>
  </si>
  <si>
    <r>
      <rPr>
        <sz val="9"/>
        <color rgb="FF000000"/>
        <rFont val="ＭＳ Ｐ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埼玉県</t>
    </r>
  </si>
  <si>
    <r>
      <rPr>
        <sz val="9"/>
        <color rgb="FF000000"/>
        <rFont val="ＭＳ Ｐゴシック"/>
        <family val="3"/>
        <charset val="128"/>
      </rPr>
      <t xml:space="preserve">11100</t>
    </r>
    <r>
      <rPr>
        <sz val="9"/>
        <color rgb="FF000000"/>
        <rFont val="Noto Sans"/>
        <family val="2"/>
      </rPr>
      <t xml:space="preserve">さいたま市</t>
    </r>
  </si>
  <si>
    <r>
      <rPr>
        <sz val="9"/>
        <color rgb="FF000000"/>
        <rFont val="ＭＳ Ｐゴシック"/>
        <family val="3"/>
        <charset val="128"/>
      </rPr>
      <t xml:space="preserve">11201</t>
    </r>
    <r>
      <rPr>
        <sz val="9"/>
        <color rgb="FF000000"/>
        <rFont val="Noto Sans"/>
        <family val="2"/>
      </rPr>
      <t xml:space="preserve">川越市</t>
    </r>
  </si>
  <si>
    <r>
      <rPr>
        <sz val="9"/>
        <color rgb="FF000000"/>
        <rFont val="ＭＳ Ｐゴシック"/>
        <family val="3"/>
        <charset val="128"/>
      </rPr>
      <t xml:space="preserve">11202</t>
    </r>
    <r>
      <rPr>
        <sz val="9"/>
        <color rgb="FF000000"/>
        <rFont val="Noto Sans"/>
        <family val="2"/>
      </rPr>
      <t xml:space="preserve">熊谷市</t>
    </r>
  </si>
  <si>
    <r>
      <rPr>
        <sz val="9"/>
        <color rgb="FF000000"/>
        <rFont val="ＭＳ Ｐゴシック"/>
        <family val="3"/>
        <charset val="128"/>
      </rPr>
      <t xml:space="preserve">11203</t>
    </r>
    <r>
      <rPr>
        <sz val="9"/>
        <color rgb="FF000000"/>
        <rFont val="Noto Sans"/>
        <family val="2"/>
      </rPr>
      <t xml:space="preserve">川口市</t>
    </r>
  </si>
  <si>
    <r>
      <rPr>
        <sz val="9"/>
        <color rgb="FF000000"/>
        <rFont val="ＭＳ Ｐゴシック"/>
        <family val="3"/>
        <charset val="128"/>
      </rPr>
      <t xml:space="preserve">11206</t>
    </r>
    <r>
      <rPr>
        <sz val="9"/>
        <color rgb="FF000000"/>
        <rFont val="Noto Sans"/>
        <family val="2"/>
      </rPr>
      <t xml:space="preserve">行田市</t>
    </r>
  </si>
  <si>
    <r>
      <rPr>
        <sz val="9"/>
        <color rgb="FF000000"/>
        <rFont val="ＭＳ Ｐゴシック"/>
        <family val="3"/>
        <charset val="128"/>
      </rPr>
      <t xml:space="preserve">11207</t>
    </r>
    <r>
      <rPr>
        <sz val="9"/>
        <color rgb="FF000000"/>
        <rFont val="Noto Sans"/>
        <family val="2"/>
      </rPr>
      <t xml:space="preserve">秩父市</t>
    </r>
  </si>
  <si>
    <r>
      <rPr>
        <sz val="9"/>
        <color rgb="FF000000"/>
        <rFont val="ＭＳ Ｐゴシック"/>
        <family val="3"/>
        <charset val="128"/>
      </rPr>
      <t xml:space="preserve">11208</t>
    </r>
    <r>
      <rPr>
        <sz val="9"/>
        <color rgb="FF000000"/>
        <rFont val="Noto Sans"/>
        <family val="2"/>
      </rPr>
      <t xml:space="preserve">所沢市</t>
    </r>
  </si>
  <si>
    <r>
      <rPr>
        <sz val="9"/>
        <color rgb="FF000000"/>
        <rFont val="ＭＳ Ｐゴシック"/>
        <family val="3"/>
        <charset val="128"/>
      </rPr>
      <t xml:space="preserve">11209</t>
    </r>
    <r>
      <rPr>
        <sz val="9"/>
        <color rgb="FF000000"/>
        <rFont val="Noto Sans"/>
        <family val="2"/>
      </rPr>
      <t xml:space="preserve">飯能市</t>
    </r>
  </si>
  <si>
    <r>
      <rPr>
        <sz val="9"/>
        <color rgb="FF000000"/>
        <rFont val="ＭＳ Ｐゴシック"/>
        <family val="3"/>
        <charset val="128"/>
      </rPr>
      <t xml:space="preserve">11210</t>
    </r>
    <r>
      <rPr>
        <sz val="9"/>
        <color rgb="FF000000"/>
        <rFont val="Noto Sans"/>
        <family val="2"/>
      </rPr>
      <t xml:space="preserve">加須市</t>
    </r>
  </si>
  <si>
    <r>
      <rPr>
        <sz val="9"/>
        <color rgb="FF000000"/>
        <rFont val="ＭＳ Ｐゴシック"/>
        <family val="3"/>
        <charset val="128"/>
      </rPr>
      <t xml:space="preserve">11211</t>
    </r>
    <r>
      <rPr>
        <sz val="9"/>
        <color rgb="FF000000"/>
        <rFont val="Noto Sans"/>
        <family val="2"/>
      </rPr>
      <t xml:space="preserve">本庄市</t>
    </r>
  </si>
  <si>
    <r>
      <rPr>
        <sz val="9"/>
        <color rgb="FF000000"/>
        <rFont val="ＭＳ Ｐゴシック"/>
        <family val="3"/>
        <charset val="128"/>
      </rPr>
      <t xml:space="preserve">11212</t>
    </r>
    <r>
      <rPr>
        <sz val="9"/>
        <color rgb="FF000000"/>
        <rFont val="Noto Sans"/>
        <family val="2"/>
      </rPr>
      <t xml:space="preserve">東松山市</t>
    </r>
  </si>
  <si>
    <r>
      <rPr>
        <sz val="9"/>
        <color rgb="FF000000"/>
        <rFont val="ＭＳ Ｐゴシック"/>
        <family val="3"/>
        <charset val="128"/>
      </rPr>
      <t xml:space="preserve">11214</t>
    </r>
    <r>
      <rPr>
        <sz val="9"/>
        <color rgb="FF000000"/>
        <rFont val="Noto Sans"/>
        <family val="2"/>
      </rPr>
      <t xml:space="preserve">春日部市</t>
    </r>
  </si>
  <si>
    <r>
      <rPr>
        <sz val="9"/>
        <color rgb="FF000000"/>
        <rFont val="ＭＳ Ｐゴシック"/>
        <family val="3"/>
        <charset val="128"/>
      </rPr>
      <t xml:space="preserve">11215</t>
    </r>
    <r>
      <rPr>
        <sz val="9"/>
        <color rgb="FF000000"/>
        <rFont val="Noto Sans"/>
        <family val="2"/>
      </rPr>
      <t xml:space="preserve">狭山市</t>
    </r>
  </si>
  <si>
    <r>
      <rPr>
        <sz val="9"/>
        <color rgb="FF000000"/>
        <rFont val="ＭＳ Ｐゴシック"/>
        <family val="3"/>
        <charset val="128"/>
      </rPr>
      <t xml:space="preserve">11216</t>
    </r>
    <r>
      <rPr>
        <sz val="9"/>
        <color rgb="FF000000"/>
        <rFont val="Noto Sans"/>
        <family val="2"/>
      </rPr>
      <t xml:space="preserve">羽生市</t>
    </r>
  </si>
  <si>
    <r>
      <rPr>
        <sz val="9"/>
        <color rgb="FF000000"/>
        <rFont val="ＭＳ Ｐゴシック"/>
        <family val="3"/>
        <charset val="128"/>
      </rPr>
      <t xml:space="preserve">11217</t>
    </r>
    <r>
      <rPr>
        <sz val="9"/>
        <color rgb="FF000000"/>
        <rFont val="Noto Sans"/>
        <family val="2"/>
      </rPr>
      <t xml:space="preserve">鴻巣市</t>
    </r>
  </si>
  <si>
    <r>
      <rPr>
        <sz val="9"/>
        <color rgb="FF000000"/>
        <rFont val="ＭＳ Ｐゴシック"/>
        <family val="3"/>
        <charset val="128"/>
      </rPr>
      <t xml:space="preserve">11218</t>
    </r>
    <r>
      <rPr>
        <sz val="9"/>
        <color rgb="FF000000"/>
        <rFont val="Noto Sans"/>
        <family val="2"/>
      </rPr>
      <t xml:space="preserve">深谷市</t>
    </r>
  </si>
  <si>
    <r>
      <rPr>
        <sz val="9"/>
        <color rgb="FF000000"/>
        <rFont val="ＭＳ Ｐゴシック"/>
        <family val="3"/>
        <charset val="128"/>
      </rPr>
      <t xml:space="preserve">11219</t>
    </r>
    <r>
      <rPr>
        <sz val="9"/>
        <color rgb="FF000000"/>
        <rFont val="Noto Sans"/>
        <family val="2"/>
      </rPr>
      <t xml:space="preserve">上尾市</t>
    </r>
  </si>
  <si>
    <r>
      <rPr>
        <sz val="9"/>
        <color rgb="FF000000"/>
        <rFont val="ＭＳ Ｐゴシック"/>
        <family val="3"/>
        <charset val="128"/>
      </rPr>
      <t xml:space="preserve">11221</t>
    </r>
    <r>
      <rPr>
        <sz val="9"/>
        <color rgb="FF000000"/>
        <rFont val="Noto Sans"/>
        <family val="2"/>
      </rPr>
      <t xml:space="preserve">草加市</t>
    </r>
  </si>
  <si>
    <r>
      <rPr>
        <sz val="9"/>
        <color rgb="FF000000"/>
        <rFont val="ＭＳ Ｐゴシック"/>
        <family val="3"/>
        <charset val="128"/>
      </rPr>
      <t xml:space="preserve">11222</t>
    </r>
    <r>
      <rPr>
        <sz val="9"/>
        <color rgb="FF000000"/>
        <rFont val="Noto Sans"/>
        <family val="2"/>
      </rPr>
      <t xml:space="preserve">越谷市</t>
    </r>
  </si>
  <si>
    <r>
      <rPr>
        <sz val="9"/>
        <color rgb="FF000000"/>
        <rFont val="ＭＳ Ｐゴシック"/>
        <family val="3"/>
        <charset val="128"/>
      </rPr>
      <t xml:space="preserve">11223</t>
    </r>
    <r>
      <rPr>
        <sz val="9"/>
        <color rgb="FF000000"/>
        <rFont val="Noto Sans"/>
        <family val="2"/>
      </rPr>
      <t xml:space="preserve">蕨市</t>
    </r>
  </si>
  <si>
    <r>
      <rPr>
        <sz val="9"/>
        <color rgb="FF000000"/>
        <rFont val="ＭＳ Ｐゴシック"/>
        <family val="3"/>
        <charset val="128"/>
      </rPr>
      <t xml:space="preserve">11224</t>
    </r>
    <r>
      <rPr>
        <sz val="9"/>
        <color rgb="FF000000"/>
        <rFont val="Noto Sans"/>
        <family val="2"/>
      </rPr>
      <t xml:space="preserve">戸田市</t>
    </r>
  </si>
  <si>
    <r>
      <rPr>
        <sz val="9"/>
        <color rgb="FF000000"/>
        <rFont val="ＭＳ Ｐゴシック"/>
        <family val="3"/>
        <charset val="128"/>
      </rPr>
      <t xml:space="preserve">11225</t>
    </r>
    <r>
      <rPr>
        <sz val="9"/>
        <color rgb="FF000000"/>
        <rFont val="Noto Sans"/>
        <family val="2"/>
      </rPr>
      <t xml:space="preserve">入間市</t>
    </r>
  </si>
  <si>
    <r>
      <rPr>
        <sz val="9"/>
        <color rgb="FF000000"/>
        <rFont val="ＭＳ Ｐゴシック"/>
        <family val="3"/>
        <charset val="128"/>
      </rPr>
      <t xml:space="preserve">11227</t>
    </r>
    <r>
      <rPr>
        <sz val="9"/>
        <color rgb="FF000000"/>
        <rFont val="Noto Sans"/>
        <family val="2"/>
      </rPr>
      <t xml:space="preserve">朝霞市</t>
    </r>
  </si>
  <si>
    <r>
      <rPr>
        <sz val="9"/>
        <color rgb="FF000000"/>
        <rFont val="ＭＳ Ｐゴシック"/>
        <family val="3"/>
        <charset val="128"/>
      </rPr>
      <t xml:space="preserve">11228</t>
    </r>
    <r>
      <rPr>
        <sz val="9"/>
        <color rgb="FF000000"/>
        <rFont val="Noto Sans"/>
        <family val="2"/>
      </rPr>
      <t xml:space="preserve">志木市</t>
    </r>
  </si>
  <si>
    <r>
      <rPr>
        <sz val="9"/>
        <color rgb="FF000000"/>
        <rFont val="ＭＳ Ｐゴシック"/>
        <family val="3"/>
        <charset val="128"/>
      </rPr>
      <t xml:space="preserve">11229</t>
    </r>
    <r>
      <rPr>
        <sz val="9"/>
        <color rgb="FF000000"/>
        <rFont val="Noto Sans"/>
        <family val="2"/>
      </rPr>
      <t xml:space="preserve">和光市</t>
    </r>
  </si>
  <si>
    <r>
      <rPr>
        <sz val="9"/>
        <color rgb="FF000000"/>
        <rFont val="ＭＳ Ｐゴシック"/>
        <family val="3"/>
        <charset val="128"/>
      </rPr>
      <t xml:space="preserve">11230</t>
    </r>
    <r>
      <rPr>
        <sz val="9"/>
        <color rgb="FF000000"/>
        <rFont val="Noto Sans"/>
        <family val="2"/>
      </rPr>
      <t xml:space="preserve">新座市</t>
    </r>
  </si>
  <si>
    <r>
      <rPr>
        <sz val="9"/>
        <color rgb="FF000000"/>
        <rFont val="ＭＳ Ｐゴシック"/>
        <family val="3"/>
        <charset val="128"/>
      </rPr>
      <t xml:space="preserve">11231</t>
    </r>
    <r>
      <rPr>
        <sz val="9"/>
        <color rgb="FF000000"/>
        <rFont val="Noto Sans"/>
        <family val="2"/>
      </rPr>
      <t xml:space="preserve">桶川市</t>
    </r>
  </si>
  <si>
    <r>
      <rPr>
        <sz val="9"/>
        <color rgb="FF000000"/>
        <rFont val="ＭＳ Ｐゴシック"/>
        <family val="3"/>
        <charset val="128"/>
      </rPr>
      <t xml:space="preserve">11232</t>
    </r>
    <r>
      <rPr>
        <sz val="9"/>
        <color rgb="FF000000"/>
        <rFont val="Noto Sans"/>
        <family val="2"/>
      </rPr>
      <t xml:space="preserve">久喜市</t>
    </r>
  </si>
  <si>
    <r>
      <rPr>
        <sz val="9"/>
        <color rgb="FF000000"/>
        <rFont val="ＭＳ Ｐゴシック"/>
        <family val="3"/>
        <charset val="128"/>
      </rPr>
      <t xml:space="preserve">11233</t>
    </r>
    <r>
      <rPr>
        <sz val="9"/>
        <color rgb="FF000000"/>
        <rFont val="Noto Sans"/>
        <family val="2"/>
      </rPr>
      <t xml:space="preserve">北本市</t>
    </r>
  </si>
  <si>
    <r>
      <rPr>
        <sz val="9"/>
        <color rgb="FF000000"/>
        <rFont val="ＭＳ Ｐゴシック"/>
        <family val="3"/>
        <charset val="128"/>
      </rPr>
      <t xml:space="preserve">11234</t>
    </r>
    <r>
      <rPr>
        <sz val="9"/>
        <color rgb="FF000000"/>
        <rFont val="Noto Sans"/>
        <family val="2"/>
      </rPr>
      <t xml:space="preserve">八潮市</t>
    </r>
  </si>
  <si>
    <r>
      <rPr>
        <sz val="9"/>
        <color rgb="FF000000"/>
        <rFont val="ＭＳ Ｐゴシック"/>
        <family val="3"/>
        <charset val="128"/>
      </rPr>
      <t xml:space="preserve">11235</t>
    </r>
    <r>
      <rPr>
        <sz val="9"/>
        <color rgb="FF000000"/>
        <rFont val="Noto Sans"/>
        <family val="2"/>
      </rPr>
      <t xml:space="preserve">富士見市</t>
    </r>
  </si>
  <si>
    <r>
      <rPr>
        <sz val="9"/>
        <color rgb="FF000000"/>
        <rFont val="ＭＳ Ｐゴシック"/>
        <family val="3"/>
        <charset val="128"/>
      </rPr>
      <t xml:space="preserve">11237</t>
    </r>
    <r>
      <rPr>
        <sz val="9"/>
        <color rgb="FF000000"/>
        <rFont val="Noto Sans"/>
        <family val="2"/>
      </rPr>
      <t xml:space="preserve">三郷市</t>
    </r>
  </si>
  <si>
    <r>
      <rPr>
        <sz val="9"/>
        <color rgb="FF000000"/>
        <rFont val="ＭＳ Ｐゴシック"/>
        <family val="3"/>
        <charset val="128"/>
      </rPr>
      <t xml:space="preserve">11238</t>
    </r>
    <r>
      <rPr>
        <sz val="9"/>
        <color rgb="FF000000"/>
        <rFont val="Noto Sans"/>
        <family val="2"/>
      </rPr>
      <t xml:space="preserve">蓮田市</t>
    </r>
  </si>
  <si>
    <r>
      <rPr>
        <sz val="9"/>
        <color rgb="FF000000"/>
        <rFont val="ＭＳ Ｐゴシック"/>
        <family val="3"/>
        <charset val="128"/>
      </rPr>
      <t xml:space="preserve">11239</t>
    </r>
    <r>
      <rPr>
        <sz val="9"/>
        <color rgb="FF000000"/>
        <rFont val="Noto Sans"/>
        <family val="2"/>
      </rPr>
      <t xml:space="preserve">坂戸市</t>
    </r>
  </si>
  <si>
    <r>
      <rPr>
        <sz val="9"/>
        <color rgb="FF000000"/>
        <rFont val="ＭＳ Ｐゴシック"/>
        <family val="3"/>
        <charset val="128"/>
      </rPr>
      <t xml:space="preserve">11240</t>
    </r>
    <r>
      <rPr>
        <sz val="9"/>
        <color rgb="FF000000"/>
        <rFont val="Noto Sans"/>
        <family val="2"/>
      </rPr>
      <t xml:space="preserve">幸手市</t>
    </r>
  </si>
  <si>
    <r>
      <rPr>
        <sz val="9"/>
        <color rgb="FF000000"/>
        <rFont val="ＭＳ Ｐゴシック"/>
        <family val="3"/>
        <charset val="128"/>
      </rPr>
      <t xml:space="preserve">11241</t>
    </r>
    <r>
      <rPr>
        <sz val="9"/>
        <color rgb="FF000000"/>
        <rFont val="Noto Sans"/>
        <family val="2"/>
      </rPr>
      <t xml:space="preserve">鶴ヶ島市</t>
    </r>
  </si>
  <si>
    <r>
      <rPr>
        <sz val="9"/>
        <color rgb="FF000000"/>
        <rFont val="ＭＳ Ｐゴシック"/>
        <family val="3"/>
        <charset val="128"/>
      </rPr>
      <t xml:space="preserve">11242</t>
    </r>
    <r>
      <rPr>
        <sz val="9"/>
        <color rgb="FF000000"/>
        <rFont val="Noto Sans"/>
        <family val="2"/>
      </rPr>
      <t xml:space="preserve">日高市</t>
    </r>
  </si>
  <si>
    <r>
      <rPr>
        <sz val="9"/>
        <color rgb="FF000000"/>
        <rFont val="ＭＳ Ｐゴシック"/>
        <family val="3"/>
        <charset val="128"/>
      </rPr>
      <t xml:space="preserve">11243</t>
    </r>
    <r>
      <rPr>
        <sz val="9"/>
        <color rgb="FF000000"/>
        <rFont val="Noto Sans"/>
        <family val="2"/>
      </rPr>
      <t xml:space="preserve">吉川市</t>
    </r>
  </si>
  <si>
    <r>
      <rPr>
        <sz val="9"/>
        <color rgb="FF000000"/>
        <rFont val="ＭＳ Ｐゴシック"/>
        <family val="3"/>
        <charset val="128"/>
      </rPr>
      <t xml:space="preserve">11245</t>
    </r>
    <r>
      <rPr>
        <sz val="9"/>
        <color rgb="FF000000"/>
        <rFont val="Noto Sans"/>
        <family val="2"/>
      </rPr>
      <t xml:space="preserve">ふじみ野市</t>
    </r>
  </si>
  <si>
    <r>
      <rPr>
        <sz val="9"/>
        <color rgb="FF000000"/>
        <rFont val="ＭＳ Ｐゴシック"/>
        <family val="3"/>
        <charset val="128"/>
      </rPr>
      <t xml:space="preserve">11246</t>
    </r>
    <r>
      <rPr>
        <sz val="9"/>
        <color rgb="FF000000"/>
        <rFont val="Noto Sans"/>
        <family val="2"/>
      </rPr>
      <t xml:space="preserve">白岡市</t>
    </r>
  </si>
  <si>
    <r>
      <rPr>
        <sz val="9"/>
        <color rgb="FF000000"/>
        <rFont val="ＭＳ Ｐゴシック"/>
        <family val="3"/>
        <charset val="128"/>
      </rPr>
      <t xml:space="preserve">11301</t>
    </r>
    <r>
      <rPr>
        <sz val="9"/>
        <color rgb="FF000000"/>
        <rFont val="Noto Sans"/>
        <family val="2"/>
      </rPr>
      <t xml:space="preserve">伊奈町</t>
    </r>
  </si>
  <si>
    <r>
      <rPr>
        <sz val="9"/>
        <color rgb="FF000000"/>
        <rFont val="ＭＳ Ｐゴシック"/>
        <family val="3"/>
        <charset val="128"/>
      </rPr>
      <t xml:space="preserve">11324</t>
    </r>
    <r>
      <rPr>
        <sz val="9"/>
        <color rgb="FF000000"/>
        <rFont val="Noto Sans"/>
        <family val="2"/>
      </rPr>
      <t xml:space="preserve">三芳町</t>
    </r>
  </si>
  <si>
    <r>
      <rPr>
        <sz val="9"/>
        <color rgb="FF000000"/>
        <rFont val="ＭＳ Ｐゴシック"/>
        <family val="3"/>
        <charset val="128"/>
      </rPr>
      <t xml:space="preserve">11326</t>
    </r>
    <r>
      <rPr>
        <sz val="9"/>
        <color rgb="FF000000"/>
        <rFont val="Noto Sans"/>
        <family val="2"/>
      </rPr>
      <t xml:space="preserve">毛呂山町</t>
    </r>
  </si>
  <si>
    <r>
      <rPr>
        <sz val="9"/>
        <color rgb="FF000000"/>
        <rFont val="ＭＳ Ｐゴシック"/>
        <family val="3"/>
        <charset val="128"/>
      </rPr>
      <t xml:space="preserve">11327</t>
    </r>
    <r>
      <rPr>
        <sz val="9"/>
        <color rgb="FF000000"/>
        <rFont val="Noto Sans"/>
        <family val="2"/>
      </rPr>
      <t xml:space="preserve">越生町</t>
    </r>
  </si>
  <si>
    <r>
      <rPr>
        <sz val="9"/>
        <color rgb="FF000000"/>
        <rFont val="ＭＳ Ｐゴシック"/>
        <family val="3"/>
        <charset val="128"/>
      </rPr>
      <t xml:space="preserve">11341</t>
    </r>
    <r>
      <rPr>
        <sz val="9"/>
        <color rgb="FF000000"/>
        <rFont val="Noto Sans"/>
        <family val="2"/>
      </rPr>
      <t xml:space="preserve">滑川町</t>
    </r>
  </si>
  <si>
    <r>
      <rPr>
        <sz val="9"/>
        <color rgb="FF000000"/>
        <rFont val="ＭＳ Ｐゴシック"/>
        <family val="3"/>
        <charset val="128"/>
      </rPr>
      <t xml:space="preserve">11342</t>
    </r>
    <r>
      <rPr>
        <sz val="9"/>
        <color rgb="FF000000"/>
        <rFont val="Noto Sans"/>
        <family val="2"/>
      </rPr>
      <t xml:space="preserve">嵐山町</t>
    </r>
  </si>
  <si>
    <r>
      <rPr>
        <sz val="9"/>
        <color rgb="FF000000"/>
        <rFont val="ＭＳ Ｐゴシック"/>
        <family val="3"/>
        <charset val="128"/>
      </rPr>
      <t xml:space="preserve">11343</t>
    </r>
    <r>
      <rPr>
        <sz val="9"/>
        <color rgb="FF000000"/>
        <rFont val="Noto Sans"/>
        <family val="2"/>
      </rPr>
      <t xml:space="preserve">小川町</t>
    </r>
  </si>
  <si>
    <r>
      <rPr>
        <sz val="9"/>
        <color rgb="FF000000"/>
        <rFont val="ＭＳ Ｐゴシック"/>
        <family val="3"/>
        <charset val="128"/>
      </rPr>
      <t xml:space="preserve">11346</t>
    </r>
    <r>
      <rPr>
        <sz val="9"/>
        <color rgb="FF000000"/>
        <rFont val="Noto Sans"/>
        <family val="2"/>
      </rPr>
      <t xml:space="preserve">川島町</t>
    </r>
  </si>
  <si>
    <r>
      <rPr>
        <sz val="9"/>
        <color rgb="FF000000"/>
        <rFont val="ＭＳ Ｐゴシック"/>
        <family val="3"/>
        <charset val="128"/>
      </rPr>
      <t xml:space="preserve">11347</t>
    </r>
    <r>
      <rPr>
        <sz val="9"/>
        <color rgb="FF000000"/>
        <rFont val="Noto Sans"/>
        <family val="2"/>
      </rPr>
      <t xml:space="preserve">吉見町</t>
    </r>
  </si>
  <si>
    <r>
      <rPr>
        <sz val="9"/>
        <color rgb="FF000000"/>
        <rFont val="ＭＳ Ｐゴシック"/>
        <family val="3"/>
        <charset val="128"/>
      </rPr>
      <t xml:space="preserve">11348</t>
    </r>
    <r>
      <rPr>
        <sz val="9"/>
        <color rgb="FF000000"/>
        <rFont val="Noto Sans"/>
        <family val="2"/>
      </rPr>
      <t xml:space="preserve">鳩山町</t>
    </r>
  </si>
  <si>
    <r>
      <rPr>
        <sz val="9"/>
        <color rgb="FF000000"/>
        <rFont val="ＭＳ Ｐゴシック"/>
        <family val="3"/>
        <charset val="128"/>
      </rPr>
      <t xml:space="preserve">11349</t>
    </r>
    <r>
      <rPr>
        <sz val="9"/>
        <color rgb="FF000000"/>
        <rFont val="Noto Sans"/>
        <family val="2"/>
      </rPr>
      <t xml:space="preserve">ときがわ町</t>
    </r>
  </si>
  <si>
    <r>
      <rPr>
        <sz val="9"/>
        <color rgb="FF000000"/>
        <rFont val="ＭＳ Ｐゴシック"/>
        <family val="3"/>
        <charset val="128"/>
      </rPr>
      <t xml:space="preserve">11361</t>
    </r>
    <r>
      <rPr>
        <sz val="9"/>
        <color rgb="FF000000"/>
        <rFont val="Noto Sans"/>
        <family val="2"/>
      </rPr>
      <t xml:space="preserve">横瀬町</t>
    </r>
  </si>
  <si>
    <r>
      <rPr>
        <sz val="9"/>
        <color rgb="FF000000"/>
        <rFont val="ＭＳ Ｐゴシック"/>
        <family val="3"/>
        <charset val="128"/>
      </rPr>
      <t xml:space="preserve">11362</t>
    </r>
    <r>
      <rPr>
        <sz val="9"/>
        <color rgb="FF000000"/>
        <rFont val="Noto Sans"/>
        <family val="2"/>
      </rPr>
      <t xml:space="preserve">皆野町</t>
    </r>
  </si>
  <si>
    <r>
      <rPr>
        <sz val="9"/>
        <color rgb="FF000000"/>
        <rFont val="ＭＳ Ｐゴシック"/>
        <family val="3"/>
        <charset val="128"/>
      </rPr>
      <t xml:space="preserve">11363</t>
    </r>
    <r>
      <rPr>
        <sz val="9"/>
        <color rgb="FF000000"/>
        <rFont val="Noto Sans"/>
        <family val="2"/>
      </rPr>
      <t xml:space="preserve">長瀞町</t>
    </r>
  </si>
  <si>
    <r>
      <rPr>
        <sz val="9"/>
        <color rgb="FF000000"/>
        <rFont val="ＭＳ Ｐゴシック"/>
        <family val="3"/>
        <charset val="128"/>
      </rPr>
      <t xml:space="preserve">11365</t>
    </r>
    <r>
      <rPr>
        <sz val="9"/>
        <color rgb="FF000000"/>
        <rFont val="Noto Sans"/>
        <family val="2"/>
      </rPr>
      <t xml:space="preserve">小鹿野町</t>
    </r>
  </si>
  <si>
    <r>
      <rPr>
        <sz val="9"/>
        <color rgb="FF000000"/>
        <rFont val="ＭＳ Ｐゴシック"/>
        <family val="3"/>
        <charset val="128"/>
      </rPr>
      <t xml:space="preserve">11369</t>
    </r>
    <r>
      <rPr>
        <sz val="9"/>
        <color rgb="FF000000"/>
        <rFont val="Noto Sans"/>
        <family val="2"/>
      </rPr>
      <t xml:space="preserve">東秩父村</t>
    </r>
  </si>
  <si>
    <r>
      <rPr>
        <sz val="9"/>
        <color rgb="FF000000"/>
        <rFont val="ＭＳ Ｐゴシック"/>
        <family val="3"/>
        <charset val="128"/>
      </rPr>
      <t xml:space="preserve">11381</t>
    </r>
    <r>
      <rPr>
        <sz val="9"/>
        <color rgb="FF000000"/>
        <rFont val="Noto Sans"/>
        <family val="2"/>
      </rPr>
      <t xml:space="preserve">美里町</t>
    </r>
  </si>
  <si>
    <r>
      <rPr>
        <sz val="9"/>
        <color rgb="FF000000"/>
        <rFont val="ＭＳ Ｐゴシック"/>
        <family val="3"/>
        <charset val="128"/>
      </rPr>
      <t xml:space="preserve">11383</t>
    </r>
    <r>
      <rPr>
        <sz val="9"/>
        <color rgb="FF000000"/>
        <rFont val="Noto Sans"/>
        <family val="2"/>
      </rPr>
      <t xml:space="preserve">神川町</t>
    </r>
  </si>
  <si>
    <r>
      <rPr>
        <sz val="9"/>
        <color rgb="FF000000"/>
        <rFont val="ＭＳ Ｐゴシック"/>
        <family val="3"/>
        <charset val="128"/>
      </rPr>
      <t xml:space="preserve">11385</t>
    </r>
    <r>
      <rPr>
        <sz val="9"/>
        <color rgb="FF000000"/>
        <rFont val="Noto Sans"/>
        <family val="2"/>
      </rPr>
      <t xml:space="preserve">上里町</t>
    </r>
  </si>
  <si>
    <r>
      <rPr>
        <sz val="9"/>
        <color rgb="FF000000"/>
        <rFont val="ＭＳ Ｐゴシック"/>
        <family val="3"/>
        <charset val="128"/>
      </rPr>
      <t xml:space="preserve">11408</t>
    </r>
    <r>
      <rPr>
        <sz val="9"/>
        <color rgb="FF000000"/>
        <rFont val="Noto Sans"/>
        <family val="2"/>
      </rPr>
      <t xml:space="preserve">寄居町</t>
    </r>
  </si>
  <si>
    <r>
      <rPr>
        <sz val="9"/>
        <color rgb="FF000000"/>
        <rFont val="ＭＳ Ｐゴシック"/>
        <family val="3"/>
        <charset val="128"/>
      </rPr>
      <t xml:space="preserve">11442</t>
    </r>
    <r>
      <rPr>
        <sz val="9"/>
        <color rgb="FF000000"/>
        <rFont val="Noto Sans"/>
        <family val="2"/>
      </rPr>
      <t xml:space="preserve">宮代町</t>
    </r>
  </si>
  <si>
    <r>
      <rPr>
        <sz val="9"/>
        <color rgb="FF000000"/>
        <rFont val="ＭＳ Ｐゴシック"/>
        <family val="3"/>
        <charset val="128"/>
      </rPr>
      <t xml:space="preserve">11464</t>
    </r>
    <r>
      <rPr>
        <sz val="9"/>
        <color rgb="FF000000"/>
        <rFont val="Noto Sans"/>
        <family val="2"/>
      </rPr>
      <t xml:space="preserve">杉戸町</t>
    </r>
  </si>
  <si>
    <r>
      <rPr>
        <sz val="9"/>
        <color rgb="FF000000"/>
        <rFont val="ＭＳ Ｐゴシック"/>
        <family val="3"/>
        <charset val="128"/>
      </rPr>
      <t xml:space="preserve">11465</t>
    </r>
    <r>
      <rPr>
        <sz val="9"/>
        <color rgb="FF000000"/>
        <rFont val="Noto Sans"/>
        <family val="2"/>
      </rPr>
      <t xml:space="preserve">松伏町</t>
    </r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千葉県</t>
    </r>
  </si>
  <si>
    <r>
      <rPr>
        <sz val="9"/>
        <color rgb="FF0000FF"/>
        <rFont val="ＭＳ Ｐゴシック"/>
        <family val="3"/>
        <charset val="128"/>
      </rPr>
      <t xml:space="preserve">12000</t>
    </r>
    <r>
      <rPr>
        <sz val="9"/>
        <color rgb="FF0000FF"/>
        <rFont val="Noto Sans"/>
        <family val="2"/>
      </rPr>
      <t xml:space="preserve">千葉県</t>
    </r>
  </si>
  <si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千葉県</t>
    </r>
  </si>
  <si>
    <r>
      <rPr>
        <sz val="9"/>
        <color rgb="FF000000"/>
        <rFont val="ＭＳ Ｐゴシック"/>
        <family val="3"/>
        <charset val="128"/>
      </rPr>
      <t xml:space="preserve">12100</t>
    </r>
    <r>
      <rPr>
        <sz val="9"/>
        <color rgb="FF000000"/>
        <rFont val="Noto Sans"/>
        <family val="2"/>
      </rPr>
      <t xml:space="preserve">千葉市</t>
    </r>
  </si>
  <si>
    <r>
      <rPr>
        <sz val="9"/>
        <color rgb="FF000000"/>
        <rFont val="ＭＳ Ｐゴシック"/>
        <family val="3"/>
        <charset val="128"/>
      </rPr>
      <t xml:space="preserve">12202</t>
    </r>
    <r>
      <rPr>
        <sz val="9"/>
        <color rgb="FF000000"/>
        <rFont val="Noto Sans"/>
        <family val="2"/>
      </rPr>
      <t xml:space="preserve">銚子市</t>
    </r>
  </si>
  <si>
    <r>
      <rPr>
        <sz val="9"/>
        <color rgb="FF000000"/>
        <rFont val="ＭＳ Ｐゴシック"/>
        <family val="3"/>
        <charset val="128"/>
      </rPr>
      <t xml:space="preserve">12203</t>
    </r>
    <r>
      <rPr>
        <sz val="9"/>
        <color rgb="FF000000"/>
        <rFont val="Noto Sans"/>
        <family val="2"/>
      </rPr>
      <t xml:space="preserve">市川市</t>
    </r>
  </si>
  <si>
    <r>
      <rPr>
        <sz val="9"/>
        <color rgb="FF000000"/>
        <rFont val="ＭＳ Ｐゴシック"/>
        <family val="3"/>
        <charset val="128"/>
      </rPr>
      <t xml:space="preserve">12204</t>
    </r>
    <r>
      <rPr>
        <sz val="9"/>
        <color rgb="FF000000"/>
        <rFont val="Noto Sans"/>
        <family val="2"/>
      </rPr>
      <t xml:space="preserve">船橋市</t>
    </r>
  </si>
  <si>
    <r>
      <rPr>
        <sz val="9"/>
        <color rgb="FF000000"/>
        <rFont val="ＭＳ Ｐゴシック"/>
        <family val="3"/>
        <charset val="128"/>
      </rPr>
      <t xml:space="preserve">12205</t>
    </r>
    <r>
      <rPr>
        <sz val="9"/>
        <color rgb="FF000000"/>
        <rFont val="Noto Sans"/>
        <family val="2"/>
      </rPr>
      <t xml:space="preserve">館山市</t>
    </r>
  </si>
  <si>
    <r>
      <rPr>
        <sz val="9"/>
        <color rgb="FF000000"/>
        <rFont val="ＭＳ Ｐゴシック"/>
        <family val="3"/>
        <charset val="128"/>
      </rPr>
      <t xml:space="preserve">12206</t>
    </r>
    <r>
      <rPr>
        <sz val="9"/>
        <color rgb="FF000000"/>
        <rFont val="Noto Sans"/>
        <family val="2"/>
      </rPr>
      <t xml:space="preserve">木更津市</t>
    </r>
  </si>
  <si>
    <r>
      <rPr>
        <sz val="9"/>
        <color rgb="FF000000"/>
        <rFont val="ＭＳ Ｐゴシック"/>
        <family val="3"/>
        <charset val="128"/>
      </rPr>
      <t xml:space="preserve">12207</t>
    </r>
    <r>
      <rPr>
        <sz val="9"/>
        <color rgb="FF000000"/>
        <rFont val="Noto Sans"/>
        <family val="2"/>
      </rPr>
      <t xml:space="preserve">松戸市</t>
    </r>
  </si>
  <si>
    <r>
      <rPr>
        <sz val="9"/>
        <color rgb="FF000000"/>
        <rFont val="ＭＳ Ｐゴシック"/>
        <family val="3"/>
        <charset val="128"/>
      </rPr>
      <t xml:space="preserve">12208</t>
    </r>
    <r>
      <rPr>
        <sz val="9"/>
        <color rgb="FF000000"/>
        <rFont val="Noto Sans"/>
        <family val="2"/>
      </rPr>
      <t xml:space="preserve">野田市</t>
    </r>
  </si>
  <si>
    <r>
      <rPr>
        <sz val="9"/>
        <color rgb="FF000000"/>
        <rFont val="ＭＳ Ｐゴシック"/>
        <family val="3"/>
        <charset val="128"/>
      </rPr>
      <t xml:space="preserve">12210</t>
    </r>
    <r>
      <rPr>
        <sz val="9"/>
        <color rgb="FF000000"/>
        <rFont val="Noto Sans"/>
        <family val="2"/>
      </rPr>
      <t xml:space="preserve">茂原市</t>
    </r>
  </si>
  <si>
    <r>
      <rPr>
        <sz val="9"/>
        <color rgb="FF000000"/>
        <rFont val="ＭＳ Ｐゴシック"/>
        <family val="3"/>
        <charset val="128"/>
      </rPr>
      <t xml:space="preserve">12211</t>
    </r>
    <r>
      <rPr>
        <sz val="9"/>
        <color rgb="FF000000"/>
        <rFont val="Noto Sans"/>
        <family val="2"/>
      </rPr>
      <t xml:space="preserve">成田市</t>
    </r>
  </si>
  <si>
    <r>
      <rPr>
        <sz val="9"/>
        <color rgb="FF000000"/>
        <rFont val="ＭＳ Ｐゴシック"/>
        <family val="3"/>
        <charset val="128"/>
      </rPr>
      <t xml:space="preserve">12212</t>
    </r>
    <r>
      <rPr>
        <sz val="9"/>
        <color rgb="FF000000"/>
        <rFont val="Noto Sans"/>
        <family val="2"/>
      </rPr>
      <t xml:space="preserve">佐倉市</t>
    </r>
  </si>
  <si>
    <r>
      <rPr>
        <sz val="9"/>
        <color rgb="FF000000"/>
        <rFont val="ＭＳ Ｐゴシック"/>
        <family val="3"/>
        <charset val="128"/>
      </rPr>
      <t xml:space="preserve">12213</t>
    </r>
    <r>
      <rPr>
        <sz val="9"/>
        <color rgb="FF000000"/>
        <rFont val="Noto Sans"/>
        <family val="2"/>
      </rPr>
      <t xml:space="preserve">東金市</t>
    </r>
  </si>
  <si>
    <r>
      <rPr>
        <sz val="9"/>
        <color rgb="FF000000"/>
        <rFont val="ＭＳ Ｐゴシック"/>
        <family val="3"/>
        <charset val="128"/>
      </rPr>
      <t xml:space="preserve">12215</t>
    </r>
    <r>
      <rPr>
        <sz val="9"/>
        <color rgb="FF000000"/>
        <rFont val="Noto Sans"/>
        <family val="2"/>
      </rPr>
      <t xml:space="preserve">旭市</t>
    </r>
  </si>
  <si>
    <r>
      <rPr>
        <sz val="9"/>
        <color rgb="FF000000"/>
        <rFont val="ＭＳ Ｐゴシック"/>
        <family val="3"/>
        <charset val="128"/>
      </rPr>
      <t xml:space="preserve">12216</t>
    </r>
    <r>
      <rPr>
        <sz val="9"/>
        <color rgb="FF000000"/>
        <rFont val="Noto Sans"/>
        <family val="2"/>
      </rPr>
      <t xml:space="preserve">習志野市</t>
    </r>
  </si>
  <si>
    <r>
      <rPr>
        <sz val="9"/>
        <color rgb="FF000000"/>
        <rFont val="ＭＳ Ｐゴシック"/>
        <family val="3"/>
        <charset val="128"/>
      </rPr>
      <t xml:space="preserve">12217</t>
    </r>
    <r>
      <rPr>
        <sz val="9"/>
        <color rgb="FF000000"/>
        <rFont val="Noto Sans"/>
        <family val="2"/>
      </rPr>
      <t xml:space="preserve">柏市</t>
    </r>
  </si>
  <si>
    <r>
      <rPr>
        <sz val="9"/>
        <color rgb="FF000000"/>
        <rFont val="ＭＳ Ｐゴシック"/>
        <family val="3"/>
        <charset val="128"/>
      </rPr>
      <t xml:space="preserve">12218</t>
    </r>
    <r>
      <rPr>
        <sz val="9"/>
        <color rgb="FF000000"/>
        <rFont val="Noto Sans"/>
        <family val="2"/>
      </rPr>
      <t xml:space="preserve">勝浦市</t>
    </r>
  </si>
  <si>
    <r>
      <rPr>
        <sz val="9"/>
        <color rgb="FF000000"/>
        <rFont val="ＭＳ Ｐゴシック"/>
        <family val="3"/>
        <charset val="128"/>
      </rPr>
      <t xml:space="preserve">12219</t>
    </r>
    <r>
      <rPr>
        <sz val="9"/>
        <color rgb="FF000000"/>
        <rFont val="Noto Sans"/>
        <family val="2"/>
      </rPr>
      <t xml:space="preserve">市原市</t>
    </r>
  </si>
  <si>
    <r>
      <rPr>
        <sz val="9"/>
        <color rgb="FF000000"/>
        <rFont val="ＭＳ Ｐゴシック"/>
        <family val="3"/>
        <charset val="128"/>
      </rPr>
      <t xml:space="preserve">12220</t>
    </r>
    <r>
      <rPr>
        <sz val="9"/>
        <color rgb="FF000000"/>
        <rFont val="Noto Sans"/>
        <family val="2"/>
      </rPr>
      <t xml:space="preserve">流山市</t>
    </r>
  </si>
  <si>
    <r>
      <rPr>
        <sz val="9"/>
        <color rgb="FF000000"/>
        <rFont val="ＭＳ Ｐゴシック"/>
        <family val="3"/>
        <charset val="128"/>
      </rPr>
      <t xml:space="preserve">12221</t>
    </r>
    <r>
      <rPr>
        <sz val="9"/>
        <color rgb="FF000000"/>
        <rFont val="Noto Sans"/>
        <family val="2"/>
      </rPr>
      <t xml:space="preserve">八千代市</t>
    </r>
  </si>
  <si>
    <r>
      <rPr>
        <sz val="9"/>
        <color rgb="FF000000"/>
        <rFont val="ＭＳ Ｐゴシック"/>
        <family val="3"/>
        <charset val="128"/>
      </rPr>
      <t xml:space="preserve">12222</t>
    </r>
    <r>
      <rPr>
        <sz val="9"/>
        <color rgb="FF000000"/>
        <rFont val="Noto Sans"/>
        <family val="2"/>
      </rPr>
      <t xml:space="preserve">我孫子市</t>
    </r>
  </si>
  <si>
    <r>
      <rPr>
        <sz val="9"/>
        <color rgb="FF000000"/>
        <rFont val="ＭＳ Ｐゴシック"/>
        <family val="3"/>
        <charset val="128"/>
      </rPr>
      <t xml:space="preserve">12223</t>
    </r>
    <r>
      <rPr>
        <sz val="9"/>
        <color rgb="FF000000"/>
        <rFont val="Noto Sans"/>
        <family val="2"/>
      </rPr>
      <t xml:space="preserve">鴨川市</t>
    </r>
  </si>
  <si>
    <r>
      <rPr>
        <sz val="9"/>
        <color rgb="FF000000"/>
        <rFont val="ＭＳ Ｐゴシック"/>
        <family val="3"/>
        <charset val="128"/>
      </rPr>
      <t xml:space="preserve">12224</t>
    </r>
    <r>
      <rPr>
        <sz val="9"/>
        <color rgb="FF000000"/>
        <rFont val="Noto Sans"/>
        <family val="2"/>
      </rPr>
      <t xml:space="preserve">鎌ケ谷市</t>
    </r>
  </si>
  <si>
    <r>
      <rPr>
        <sz val="9"/>
        <color rgb="FF000000"/>
        <rFont val="ＭＳ Ｐゴシック"/>
        <family val="3"/>
        <charset val="128"/>
      </rPr>
      <t xml:space="preserve">12225</t>
    </r>
    <r>
      <rPr>
        <sz val="9"/>
        <color rgb="FF000000"/>
        <rFont val="Noto Sans"/>
        <family val="2"/>
      </rPr>
      <t xml:space="preserve">君津市</t>
    </r>
  </si>
  <si>
    <r>
      <rPr>
        <sz val="9"/>
        <color rgb="FF000000"/>
        <rFont val="ＭＳ Ｐゴシック"/>
        <family val="3"/>
        <charset val="128"/>
      </rPr>
      <t xml:space="preserve">12226</t>
    </r>
    <r>
      <rPr>
        <sz val="9"/>
        <color rgb="FF000000"/>
        <rFont val="Noto Sans"/>
        <family val="2"/>
      </rPr>
      <t xml:space="preserve">富津市</t>
    </r>
  </si>
  <si>
    <r>
      <rPr>
        <sz val="9"/>
        <color rgb="FF000000"/>
        <rFont val="ＭＳ Ｐゴシック"/>
        <family val="3"/>
        <charset val="128"/>
      </rPr>
      <t xml:space="preserve">12227</t>
    </r>
    <r>
      <rPr>
        <sz val="9"/>
        <color rgb="FF000000"/>
        <rFont val="Noto Sans"/>
        <family val="2"/>
      </rPr>
      <t xml:space="preserve">浦安市</t>
    </r>
  </si>
  <si>
    <r>
      <rPr>
        <sz val="9"/>
        <color rgb="FF000000"/>
        <rFont val="ＭＳ Ｐゴシック"/>
        <family val="3"/>
        <charset val="128"/>
      </rPr>
      <t xml:space="preserve">12228</t>
    </r>
    <r>
      <rPr>
        <sz val="9"/>
        <color rgb="FF000000"/>
        <rFont val="Noto Sans"/>
        <family val="2"/>
      </rPr>
      <t xml:space="preserve">四街道市</t>
    </r>
  </si>
  <si>
    <r>
      <rPr>
        <sz val="9"/>
        <color rgb="FF000000"/>
        <rFont val="ＭＳ Ｐゴシック"/>
        <family val="3"/>
        <charset val="128"/>
      </rPr>
      <t xml:space="preserve">12229</t>
    </r>
    <r>
      <rPr>
        <sz val="9"/>
        <color rgb="FF000000"/>
        <rFont val="Noto Sans"/>
        <family val="2"/>
      </rPr>
      <t xml:space="preserve">袖ケ浦市</t>
    </r>
  </si>
  <si>
    <r>
      <rPr>
        <sz val="9"/>
        <color rgb="FF000000"/>
        <rFont val="ＭＳ Ｐゴシック"/>
        <family val="3"/>
        <charset val="128"/>
      </rPr>
      <t xml:space="preserve">12230</t>
    </r>
    <r>
      <rPr>
        <sz val="9"/>
        <color rgb="FF000000"/>
        <rFont val="Noto Sans"/>
        <family val="2"/>
      </rPr>
      <t xml:space="preserve">八街市</t>
    </r>
  </si>
  <si>
    <r>
      <rPr>
        <sz val="9"/>
        <color rgb="FF000000"/>
        <rFont val="ＭＳ Ｐゴシック"/>
        <family val="3"/>
        <charset val="128"/>
      </rPr>
      <t xml:space="preserve">12231</t>
    </r>
    <r>
      <rPr>
        <sz val="9"/>
        <color rgb="FF000000"/>
        <rFont val="Noto Sans"/>
        <family val="2"/>
      </rPr>
      <t xml:space="preserve">印西市</t>
    </r>
  </si>
  <si>
    <r>
      <rPr>
        <sz val="9"/>
        <color rgb="FF000000"/>
        <rFont val="ＭＳ Ｐゴシック"/>
        <family val="3"/>
        <charset val="128"/>
      </rPr>
      <t xml:space="preserve">12232</t>
    </r>
    <r>
      <rPr>
        <sz val="9"/>
        <color rgb="FF000000"/>
        <rFont val="Noto Sans"/>
        <family val="2"/>
      </rPr>
      <t xml:space="preserve">白井市</t>
    </r>
  </si>
  <si>
    <r>
      <rPr>
        <sz val="9"/>
        <color rgb="FF000000"/>
        <rFont val="ＭＳ Ｐゴシック"/>
        <family val="3"/>
        <charset val="128"/>
      </rPr>
      <t xml:space="preserve">12233</t>
    </r>
    <r>
      <rPr>
        <sz val="9"/>
        <color rgb="FF000000"/>
        <rFont val="Noto Sans"/>
        <family val="2"/>
      </rPr>
      <t xml:space="preserve">富里市</t>
    </r>
  </si>
  <si>
    <r>
      <rPr>
        <sz val="9"/>
        <color rgb="FF000000"/>
        <rFont val="ＭＳ Ｐゴシック"/>
        <family val="3"/>
        <charset val="128"/>
      </rPr>
      <t xml:space="preserve">12234</t>
    </r>
    <r>
      <rPr>
        <sz val="9"/>
        <color rgb="FF000000"/>
        <rFont val="Noto Sans"/>
        <family val="2"/>
      </rPr>
      <t xml:space="preserve">南房総市</t>
    </r>
  </si>
  <si>
    <r>
      <rPr>
        <sz val="9"/>
        <color rgb="FF000000"/>
        <rFont val="ＭＳ Ｐゴシック"/>
        <family val="3"/>
        <charset val="128"/>
      </rPr>
      <t xml:space="preserve">12235</t>
    </r>
    <r>
      <rPr>
        <sz val="9"/>
        <color rgb="FF000000"/>
        <rFont val="Noto Sans"/>
        <family val="2"/>
      </rPr>
      <t xml:space="preserve">匝瑳市</t>
    </r>
  </si>
  <si>
    <r>
      <rPr>
        <sz val="9"/>
        <color rgb="FF000000"/>
        <rFont val="ＭＳ Ｐゴシック"/>
        <family val="3"/>
        <charset val="128"/>
      </rPr>
      <t xml:space="preserve">12236</t>
    </r>
    <r>
      <rPr>
        <sz val="9"/>
        <color rgb="FF000000"/>
        <rFont val="Noto Sans"/>
        <family val="2"/>
      </rPr>
      <t xml:space="preserve">香取市</t>
    </r>
  </si>
  <si>
    <r>
      <rPr>
        <sz val="9"/>
        <color rgb="FF000000"/>
        <rFont val="ＭＳ Ｐゴシック"/>
        <family val="3"/>
        <charset val="128"/>
      </rPr>
      <t xml:space="preserve">12237</t>
    </r>
    <r>
      <rPr>
        <sz val="9"/>
        <color rgb="FF000000"/>
        <rFont val="Noto Sans"/>
        <family val="2"/>
      </rPr>
      <t xml:space="preserve">山武市</t>
    </r>
  </si>
  <si>
    <r>
      <rPr>
        <sz val="9"/>
        <color rgb="FF000000"/>
        <rFont val="ＭＳ Ｐゴシック"/>
        <family val="3"/>
        <charset val="128"/>
      </rPr>
      <t xml:space="preserve">12238</t>
    </r>
    <r>
      <rPr>
        <sz val="9"/>
        <color rgb="FF000000"/>
        <rFont val="Noto Sans"/>
        <family val="2"/>
      </rPr>
      <t xml:space="preserve">いすみ市</t>
    </r>
  </si>
  <si>
    <r>
      <rPr>
        <sz val="9"/>
        <color rgb="FF000000"/>
        <rFont val="ＭＳ Ｐゴシック"/>
        <family val="3"/>
        <charset val="128"/>
      </rPr>
      <t xml:space="preserve">12239</t>
    </r>
    <r>
      <rPr>
        <sz val="9"/>
        <color rgb="FF000000"/>
        <rFont val="Noto Sans"/>
        <family val="2"/>
      </rPr>
      <t xml:space="preserve">大網白里市</t>
    </r>
  </si>
  <si>
    <r>
      <rPr>
        <sz val="9"/>
        <color rgb="FF000000"/>
        <rFont val="ＭＳ Ｐゴシック"/>
        <family val="3"/>
        <charset val="128"/>
      </rPr>
      <t xml:space="preserve">12322</t>
    </r>
    <r>
      <rPr>
        <sz val="9"/>
        <color rgb="FF000000"/>
        <rFont val="Noto Sans"/>
        <family val="2"/>
      </rPr>
      <t xml:space="preserve">酒々井町</t>
    </r>
  </si>
  <si>
    <r>
      <rPr>
        <sz val="9"/>
        <color rgb="FF000000"/>
        <rFont val="ＭＳ Ｐゴシック"/>
        <family val="3"/>
        <charset val="128"/>
      </rPr>
      <t xml:space="preserve">12329</t>
    </r>
    <r>
      <rPr>
        <sz val="9"/>
        <color rgb="FF000000"/>
        <rFont val="Noto Sans"/>
        <family val="2"/>
      </rPr>
      <t xml:space="preserve">栄町</t>
    </r>
  </si>
  <si>
    <r>
      <rPr>
        <sz val="9"/>
        <color rgb="FF000000"/>
        <rFont val="ＭＳ Ｐゴシック"/>
        <family val="3"/>
        <charset val="128"/>
      </rPr>
      <t xml:space="preserve">12342</t>
    </r>
    <r>
      <rPr>
        <sz val="9"/>
        <color rgb="FF000000"/>
        <rFont val="Noto Sans"/>
        <family val="2"/>
      </rPr>
      <t xml:space="preserve">神崎町</t>
    </r>
  </si>
  <si>
    <r>
      <rPr>
        <sz val="9"/>
        <color rgb="FF000000"/>
        <rFont val="ＭＳ Ｐゴシック"/>
        <family val="3"/>
        <charset val="128"/>
      </rPr>
      <t xml:space="preserve">12347</t>
    </r>
    <r>
      <rPr>
        <sz val="9"/>
        <color rgb="FF000000"/>
        <rFont val="Noto Sans"/>
        <family val="2"/>
      </rPr>
      <t xml:space="preserve">多古町</t>
    </r>
  </si>
  <si>
    <r>
      <rPr>
        <sz val="9"/>
        <color rgb="FF000000"/>
        <rFont val="ＭＳ Ｐゴシック"/>
        <family val="3"/>
        <charset val="128"/>
      </rPr>
      <t xml:space="preserve">12349</t>
    </r>
    <r>
      <rPr>
        <sz val="9"/>
        <color rgb="FF000000"/>
        <rFont val="Noto Sans"/>
        <family val="2"/>
      </rPr>
      <t xml:space="preserve">東庄町</t>
    </r>
  </si>
  <si>
    <r>
      <rPr>
        <sz val="9"/>
        <color rgb="FF000000"/>
        <rFont val="ＭＳ Ｐゴシック"/>
        <family val="3"/>
        <charset val="128"/>
      </rPr>
      <t xml:space="preserve">12403</t>
    </r>
    <r>
      <rPr>
        <sz val="9"/>
        <color rgb="FF000000"/>
        <rFont val="Noto Sans"/>
        <family val="2"/>
      </rPr>
      <t xml:space="preserve">九十九里町</t>
    </r>
  </si>
  <si>
    <r>
      <rPr>
        <sz val="9"/>
        <color rgb="FF000000"/>
        <rFont val="ＭＳ Ｐゴシック"/>
        <family val="3"/>
        <charset val="128"/>
      </rPr>
      <t xml:space="preserve">12409</t>
    </r>
    <r>
      <rPr>
        <sz val="9"/>
        <color rgb="FF000000"/>
        <rFont val="Noto Sans"/>
        <family val="2"/>
      </rPr>
      <t xml:space="preserve">芝山町</t>
    </r>
  </si>
  <si>
    <r>
      <rPr>
        <sz val="9"/>
        <color rgb="FF000000"/>
        <rFont val="ＭＳ Ｐゴシック"/>
        <family val="3"/>
        <charset val="128"/>
      </rPr>
      <t xml:space="preserve">12410</t>
    </r>
    <r>
      <rPr>
        <sz val="9"/>
        <color rgb="FF000000"/>
        <rFont val="Noto Sans"/>
        <family val="2"/>
      </rPr>
      <t xml:space="preserve">横芝光町</t>
    </r>
  </si>
  <si>
    <r>
      <rPr>
        <sz val="9"/>
        <color rgb="FF000000"/>
        <rFont val="ＭＳ Ｐゴシック"/>
        <family val="3"/>
        <charset val="128"/>
      </rPr>
      <t xml:space="preserve">12421</t>
    </r>
    <r>
      <rPr>
        <sz val="9"/>
        <color rgb="FF000000"/>
        <rFont val="Noto Sans"/>
        <family val="2"/>
      </rPr>
      <t xml:space="preserve">一宮町</t>
    </r>
  </si>
  <si>
    <r>
      <rPr>
        <sz val="9"/>
        <color rgb="FF000000"/>
        <rFont val="ＭＳ Ｐゴシック"/>
        <family val="3"/>
        <charset val="128"/>
      </rPr>
      <t xml:space="preserve">12422</t>
    </r>
    <r>
      <rPr>
        <sz val="9"/>
        <color rgb="FF000000"/>
        <rFont val="Noto Sans"/>
        <family val="2"/>
      </rPr>
      <t xml:space="preserve">睦沢町</t>
    </r>
  </si>
  <si>
    <r>
      <rPr>
        <sz val="9"/>
        <color rgb="FF000000"/>
        <rFont val="ＭＳ Ｐゴシック"/>
        <family val="3"/>
        <charset val="128"/>
      </rPr>
      <t xml:space="preserve">12423</t>
    </r>
    <r>
      <rPr>
        <sz val="9"/>
        <color rgb="FF000000"/>
        <rFont val="Noto Sans"/>
        <family val="2"/>
      </rPr>
      <t xml:space="preserve">長生村</t>
    </r>
  </si>
  <si>
    <r>
      <rPr>
        <sz val="9"/>
        <color rgb="FF000000"/>
        <rFont val="ＭＳ Ｐゴシック"/>
        <family val="3"/>
        <charset val="128"/>
      </rPr>
      <t xml:space="preserve">12424</t>
    </r>
    <r>
      <rPr>
        <sz val="9"/>
        <color rgb="FF000000"/>
        <rFont val="Noto Sans"/>
        <family val="2"/>
      </rPr>
      <t xml:space="preserve">白子町</t>
    </r>
  </si>
  <si>
    <r>
      <rPr>
        <sz val="9"/>
        <color rgb="FF000000"/>
        <rFont val="ＭＳ Ｐゴシック"/>
        <family val="3"/>
        <charset val="128"/>
      </rPr>
      <t xml:space="preserve">12426</t>
    </r>
    <r>
      <rPr>
        <sz val="9"/>
        <color rgb="FF000000"/>
        <rFont val="Noto Sans"/>
        <family val="2"/>
      </rPr>
      <t xml:space="preserve">長柄町</t>
    </r>
  </si>
  <si>
    <r>
      <rPr>
        <sz val="9"/>
        <color rgb="FF000000"/>
        <rFont val="ＭＳ Ｐゴシック"/>
        <family val="3"/>
        <charset val="128"/>
      </rPr>
      <t xml:space="preserve">12427</t>
    </r>
    <r>
      <rPr>
        <sz val="9"/>
        <color rgb="FF000000"/>
        <rFont val="Noto Sans"/>
        <family val="2"/>
      </rPr>
      <t xml:space="preserve">長南町</t>
    </r>
  </si>
  <si>
    <r>
      <rPr>
        <sz val="9"/>
        <color rgb="FF000000"/>
        <rFont val="ＭＳ Ｐゴシック"/>
        <family val="3"/>
        <charset val="128"/>
      </rPr>
      <t xml:space="preserve">12441</t>
    </r>
    <r>
      <rPr>
        <sz val="9"/>
        <color rgb="FF000000"/>
        <rFont val="Noto Sans"/>
        <family val="2"/>
      </rPr>
      <t xml:space="preserve">大多喜町</t>
    </r>
  </si>
  <si>
    <r>
      <rPr>
        <sz val="9"/>
        <color rgb="FF000000"/>
        <rFont val="ＭＳ Ｐゴシック"/>
        <family val="3"/>
        <charset val="128"/>
      </rPr>
      <t xml:space="preserve">12443</t>
    </r>
    <r>
      <rPr>
        <sz val="9"/>
        <color rgb="FF000000"/>
        <rFont val="Noto Sans"/>
        <family val="2"/>
      </rPr>
      <t xml:space="preserve">御宿町</t>
    </r>
  </si>
  <si>
    <r>
      <rPr>
        <sz val="9"/>
        <color rgb="FF000000"/>
        <rFont val="ＭＳ Ｐゴシック"/>
        <family val="3"/>
        <charset val="128"/>
      </rPr>
      <t xml:space="preserve">12463</t>
    </r>
    <r>
      <rPr>
        <sz val="9"/>
        <color rgb="FF000000"/>
        <rFont val="Noto Sans"/>
        <family val="2"/>
      </rPr>
      <t xml:space="preserve">鋸南町</t>
    </r>
  </si>
  <si>
    <r>
      <rPr>
        <sz val="9"/>
        <color rgb="FF0000FF"/>
        <rFont val="ＭＳ Ｐゴシック"/>
        <family val="3"/>
        <charset val="128"/>
      </rPr>
      <t xml:space="preserve">13</t>
    </r>
    <r>
      <rPr>
        <sz val="9"/>
        <color rgb="FF0000FF"/>
        <rFont val="Noto Sans"/>
        <family val="2"/>
      </rPr>
      <t xml:space="preserve">東京都</t>
    </r>
  </si>
  <si>
    <r>
      <rPr>
        <sz val="9"/>
        <color rgb="FF0000FF"/>
        <rFont val="ＭＳ Ｐゴシック"/>
        <family val="3"/>
        <charset val="128"/>
      </rPr>
      <t xml:space="preserve">13000</t>
    </r>
    <r>
      <rPr>
        <sz val="9"/>
        <color rgb="FF0000FF"/>
        <rFont val="Noto Sans"/>
        <family val="2"/>
      </rPr>
      <t xml:space="preserve">東京都</t>
    </r>
  </si>
  <si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東京都</t>
    </r>
  </si>
  <si>
    <r>
      <rPr>
        <sz val="9"/>
        <color rgb="FF000000"/>
        <rFont val="ＭＳ Ｐゴシック"/>
        <family val="3"/>
        <charset val="128"/>
      </rPr>
      <t xml:space="preserve">13101</t>
    </r>
    <r>
      <rPr>
        <sz val="9"/>
        <color rgb="FF000000"/>
        <rFont val="Noto Sans"/>
        <family val="2"/>
      </rPr>
      <t xml:space="preserve">千代田区</t>
    </r>
  </si>
  <si>
    <r>
      <rPr>
        <sz val="9"/>
        <color rgb="FF000000"/>
        <rFont val="ＭＳ Ｐゴシック"/>
        <family val="3"/>
        <charset val="128"/>
      </rPr>
      <t xml:space="preserve">13102</t>
    </r>
    <r>
      <rPr>
        <sz val="9"/>
        <color rgb="FF000000"/>
        <rFont val="Noto Sans"/>
        <family val="2"/>
      </rPr>
      <t xml:space="preserve">中央区</t>
    </r>
  </si>
  <si>
    <r>
      <rPr>
        <sz val="9"/>
        <color rgb="FF000000"/>
        <rFont val="ＭＳ Ｐゴシック"/>
        <family val="3"/>
        <charset val="128"/>
      </rPr>
      <t xml:space="preserve">13103</t>
    </r>
    <r>
      <rPr>
        <sz val="9"/>
        <color rgb="FF000000"/>
        <rFont val="Noto Sans"/>
        <family val="2"/>
      </rPr>
      <t xml:space="preserve">港区</t>
    </r>
  </si>
  <si>
    <r>
      <rPr>
        <sz val="9"/>
        <color rgb="FF000000"/>
        <rFont val="ＭＳ Ｐゴシック"/>
        <family val="3"/>
        <charset val="128"/>
      </rPr>
      <t xml:space="preserve">13104</t>
    </r>
    <r>
      <rPr>
        <sz val="9"/>
        <color rgb="FF000000"/>
        <rFont val="Noto Sans"/>
        <family val="2"/>
      </rPr>
      <t xml:space="preserve">新宿区</t>
    </r>
  </si>
  <si>
    <r>
      <rPr>
        <sz val="9"/>
        <color rgb="FF000000"/>
        <rFont val="ＭＳ Ｐゴシック"/>
        <family val="3"/>
        <charset val="128"/>
      </rPr>
      <t xml:space="preserve">13105</t>
    </r>
    <r>
      <rPr>
        <sz val="9"/>
        <color rgb="FF000000"/>
        <rFont val="Noto Sans"/>
        <family val="2"/>
      </rPr>
      <t xml:space="preserve">文京区</t>
    </r>
  </si>
  <si>
    <r>
      <rPr>
        <sz val="9"/>
        <color rgb="FF000000"/>
        <rFont val="ＭＳ Ｐゴシック"/>
        <family val="3"/>
        <charset val="128"/>
      </rPr>
      <t xml:space="preserve">13106</t>
    </r>
    <r>
      <rPr>
        <sz val="9"/>
        <color rgb="FF000000"/>
        <rFont val="Noto Sans"/>
        <family val="2"/>
      </rPr>
      <t xml:space="preserve">台東区</t>
    </r>
  </si>
  <si>
    <r>
      <rPr>
        <sz val="9"/>
        <color rgb="FF000000"/>
        <rFont val="ＭＳ Ｐゴシック"/>
        <family val="3"/>
        <charset val="128"/>
      </rPr>
      <t xml:space="preserve">13107</t>
    </r>
    <r>
      <rPr>
        <sz val="9"/>
        <color rgb="FF000000"/>
        <rFont val="Noto Sans"/>
        <family val="2"/>
      </rPr>
      <t xml:space="preserve">墨田区</t>
    </r>
  </si>
  <si>
    <r>
      <rPr>
        <sz val="9"/>
        <color rgb="FF000000"/>
        <rFont val="ＭＳ Ｐゴシック"/>
        <family val="3"/>
        <charset val="128"/>
      </rPr>
      <t xml:space="preserve">13108</t>
    </r>
    <r>
      <rPr>
        <sz val="9"/>
        <color rgb="FF000000"/>
        <rFont val="Noto Sans"/>
        <family val="2"/>
      </rPr>
      <t xml:space="preserve">江東区</t>
    </r>
  </si>
  <si>
    <r>
      <rPr>
        <sz val="9"/>
        <color rgb="FF000000"/>
        <rFont val="ＭＳ Ｐゴシック"/>
        <family val="3"/>
        <charset val="128"/>
      </rPr>
      <t xml:space="preserve">13109</t>
    </r>
    <r>
      <rPr>
        <sz val="9"/>
        <color rgb="FF000000"/>
        <rFont val="Noto Sans"/>
        <family val="2"/>
      </rPr>
      <t xml:space="preserve">品川区</t>
    </r>
  </si>
  <si>
    <r>
      <rPr>
        <sz val="9"/>
        <color rgb="FF000000"/>
        <rFont val="ＭＳ Ｐゴシック"/>
        <family val="3"/>
        <charset val="128"/>
      </rPr>
      <t xml:space="preserve">13110</t>
    </r>
    <r>
      <rPr>
        <sz val="9"/>
        <color rgb="FF000000"/>
        <rFont val="Noto Sans"/>
        <family val="2"/>
      </rPr>
      <t xml:space="preserve">目黒区</t>
    </r>
  </si>
  <si>
    <r>
      <rPr>
        <sz val="9"/>
        <color rgb="FF000000"/>
        <rFont val="ＭＳ Ｐゴシック"/>
        <family val="3"/>
        <charset val="128"/>
      </rPr>
      <t xml:space="preserve">13111</t>
    </r>
    <r>
      <rPr>
        <sz val="9"/>
        <color rgb="FF000000"/>
        <rFont val="Noto Sans"/>
        <family val="2"/>
      </rPr>
      <t xml:space="preserve">大田区</t>
    </r>
  </si>
  <si>
    <r>
      <rPr>
        <sz val="9"/>
        <color rgb="FF000000"/>
        <rFont val="ＭＳ Ｐゴシック"/>
        <family val="3"/>
        <charset val="128"/>
      </rPr>
      <t xml:space="preserve">13112</t>
    </r>
    <r>
      <rPr>
        <sz val="9"/>
        <color rgb="FF000000"/>
        <rFont val="Noto Sans"/>
        <family val="2"/>
      </rPr>
      <t xml:space="preserve">世田谷区</t>
    </r>
  </si>
  <si>
    <r>
      <rPr>
        <sz val="9"/>
        <color rgb="FF000000"/>
        <rFont val="ＭＳ Ｐゴシック"/>
        <family val="3"/>
        <charset val="128"/>
      </rPr>
      <t xml:space="preserve">13113</t>
    </r>
    <r>
      <rPr>
        <sz val="9"/>
        <color rgb="FF000000"/>
        <rFont val="Noto Sans"/>
        <family val="2"/>
      </rPr>
      <t xml:space="preserve">渋谷区</t>
    </r>
  </si>
  <si>
    <r>
      <rPr>
        <sz val="9"/>
        <color rgb="FF000000"/>
        <rFont val="ＭＳ Ｐゴシック"/>
        <family val="3"/>
        <charset val="128"/>
      </rPr>
      <t xml:space="preserve">13114</t>
    </r>
    <r>
      <rPr>
        <sz val="9"/>
        <color rgb="FF000000"/>
        <rFont val="Noto Sans"/>
        <family val="2"/>
      </rPr>
      <t xml:space="preserve">中野区</t>
    </r>
  </si>
  <si>
    <r>
      <rPr>
        <sz val="9"/>
        <color rgb="FF000000"/>
        <rFont val="ＭＳ Ｐゴシック"/>
        <family val="3"/>
        <charset val="128"/>
      </rPr>
      <t xml:space="preserve">13115</t>
    </r>
    <r>
      <rPr>
        <sz val="9"/>
        <color rgb="FF000000"/>
        <rFont val="Noto Sans"/>
        <family val="2"/>
      </rPr>
      <t xml:space="preserve">杉並区</t>
    </r>
  </si>
  <si>
    <r>
      <rPr>
        <sz val="9"/>
        <color rgb="FF000000"/>
        <rFont val="ＭＳ Ｐゴシック"/>
        <family val="3"/>
        <charset val="128"/>
      </rPr>
      <t xml:space="preserve">13116</t>
    </r>
    <r>
      <rPr>
        <sz val="9"/>
        <color rgb="FF000000"/>
        <rFont val="Noto Sans"/>
        <family val="2"/>
      </rPr>
      <t xml:space="preserve">豊島区</t>
    </r>
  </si>
  <si>
    <r>
      <rPr>
        <sz val="9"/>
        <color rgb="FF000000"/>
        <rFont val="ＭＳ Ｐゴシック"/>
        <family val="3"/>
        <charset val="128"/>
      </rPr>
      <t xml:space="preserve">13117</t>
    </r>
    <r>
      <rPr>
        <sz val="9"/>
        <color rgb="FF000000"/>
        <rFont val="Noto Sans"/>
        <family val="2"/>
      </rPr>
      <t xml:space="preserve">北区</t>
    </r>
  </si>
  <si>
    <r>
      <rPr>
        <sz val="9"/>
        <color rgb="FF000000"/>
        <rFont val="ＭＳ Ｐゴシック"/>
        <family val="3"/>
        <charset val="128"/>
      </rPr>
      <t xml:space="preserve">13118</t>
    </r>
    <r>
      <rPr>
        <sz val="9"/>
        <color rgb="FF000000"/>
        <rFont val="Noto Sans"/>
        <family val="2"/>
      </rPr>
      <t xml:space="preserve">荒川区</t>
    </r>
  </si>
  <si>
    <r>
      <rPr>
        <sz val="9"/>
        <color rgb="FF000000"/>
        <rFont val="ＭＳ Ｐゴシック"/>
        <family val="3"/>
        <charset val="128"/>
      </rPr>
      <t xml:space="preserve">13119</t>
    </r>
    <r>
      <rPr>
        <sz val="9"/>
        <color rgb="FF000000"/>
        <rFont val="Noto Sans"/>
        <family val="2"/>
      </rPr>
      <t xml:space="preserve">板橋区</t>
    </r>
  </si>
  <si>
    <r>
      <rPr>
        <sz val="9"/>
        <color rgb="FF000000"/>
        <rFont val="ＭＳ Ｐゴシック"/>
        <family val="3"/>
        <charset val="128"/>
      </rPr>
      <t xml:space="preserve">13120</t>
    </r>
    <r>
      <rPr>
        <sz val="9"/>
        <color rgb="FF000000"/>
        <rFont val="Noto Sans"/>
        <family val="2"/>
      </rPr>
      <t xml:space="preserve">練馬区</t>
    </r>
  </si>
  <si>
    <r>
      <rPr>
        <sz val="9"/>
        <color rgb="FF000000"/>
        <rFont val="ＭＳ Ｐゴシック"/>
        <family val="3"/>
        <charset val="128"/>
      </rPr>
      <t xml:space="preserve">13121</t>
    </r>
    <r>
      <rPr>
        <sz val="9"/>
        <color rgb="FF000000"/>
        <rFont val="Noto Sans"/>
        <family val="2"/>
      </rPr>
      <t xml:space="preserve">足立区</t>
    </r>
  </si>
  <si>
    <r>
      <rPr>
        <sz val="9"/>
        <color rgb="FF000000"/>
        <rFont val="ＭＳ Ｐゴシック"/>
        <family val="3"/>
        <charset val="128"/>
      </rPr>
      <t xml:space="preserve">13122</t>
    </r>
    <r>
      <rPr>
        <sz val="9"/>
        <color rgb="FF000000"/>
        <rFont val="Noto Sans"/>
        <family val="2"/>
      </rPr>
      <t xml:space="preserve">葛飾区</t>
    </r>
  </si>
  <si>
    <r>
      <rPr>
        <sz val="9"/>
        <color rgb="FF000000"/>
        <rFont val="ＭＳ Ｐゴシック"/>
        <family val="3"/>
        <charset val="128"/>
      </rPr>
      <t xml:space="preserve">13123</t>
    </r>
    <r>
      <rPr>
        <sz val="9"/>
        <color rgb="FF000000"/>
        <rFont val="Noto Sans"/>
        <family val="2"/>
      </rPr>
      <t xml:space="preserve">江戸川区</t>
    </r>
  </si>
  <si>
    <r>
      <rPr>
        <sz val="9"/>
        <color rgb="FF000000"/>
        <rFont val="ＭＳ Ｐゴシック"/>
        <family val="3"/>
        <charset val="128"/>
      </rPr>
      <t xml:space="preserve">13201</t>
    </r>
    <r>
      <rPr>
        <sz val="9"/>
        <color rgb="FF000000"/>
        <rFont val="Noto Sans"/>
        <family val="2"/>
      </rPr>
      <t xml:space="preserve">八王子市</t>
    </r>
  </si>
  <si>
    <r>
      <rPr>
        <sz val="9"/>
        <color rgb="FF000000"/>
        <rFont val="ＭＳ Ｐゴシック"/>
        <family val="3"/>
        <charset val="128"/>
      </rPr>
      <t xml:space="preserve">13202</t>
    </r>
    <r>
      <rPr>
        <sz val="9"/>
        <color rgb="FF000000"/>
        <rFont val="Noto Sans"/>
        <family val="2"/>
      </rPr>
      <t xml:space="preserve">立川市</t>
    </r>
  </si>
  <si>
    <r>
      <rPr>
        <sz val="9"/>
        <color rgb="FF000000"/>
        <rFont val="ＭＳ Ｐゴシック"/>
        <family val="3"/>
        <charset val="128"/>
      </rPr>
      <t xml:space="preserve">13203</t>
    </r>
    <r>
      <rPr>
        <sz val="9"/>
        <color rgb="FF000000"/>
        <rFont val="Noto Sans"/>
        <family val="2"/>
      </rPr>
      <t xml:space="preserve">武蔵野市</t>
    </r>
  </si>
  <si>
    <r>
      <rPr>
        <sz val="9"/>
        <color rgb="FF000000"/>
        <rFont val="ＭＳ Ｐゴシック"/>
        <family val="3"/>
        <charset val="128"/>
      </rPr>
      <t xml:space="preserve">13204</t>
    </r>
    <r>
      <rPr>
        <sz val="9"/>
        <color rgb="FF000000"/>
        <rFont val="Noto Sans"/>
        <family val="2"/>
      </rPr>
      <t xml:space="preserve">三鷹市</t>
    </r>
  </si>
  <si>
    <r>
      <rPr>
        <sz val="9"/>
        <color rgb="FF000000"/>
        <rFont val="ＭＳ Ｐゴシック"/>
        <family val="3"/>
        <charset val="128"/>
      </rPr>
      <t xml:space="preserve">13205</t>
    </r>
    <r>
      <rPr>
        <sz val="9"/>
        <color rgb="FF000000"/>
        <rFont val="Noto Sans"/>
        <family val="2"/>
      </rPr>
      <t xml:space="preserve">青梅市</t>
    </r>
  </si>
  <si>
    <r>
      <rPr>
        <sz val="9"/>
        <color rgb="FF000000"/>
        <rFont val="ＭＳ Ｐゴシック"/>
        <family val="3"/>
        <charset val="128"/>
      </rPr>
      <t xml:space="preserve">13206</t>
    </r>
    <r>
      <rPr>
        <sz val="9"/>
        <color rgb="FF000000"/>
        <rFont val="Noto Sans"/>
        <family val="2"/>
      </rPr>
      <t xml:space="preserve">府中市</t>
    </r>
  </si>
  <si>
    <r>
      <rPr>
        <sz val="9"/>
        <color rgb="FF000000"/>
        <rFont val="ＭＳ Ｐゴシック"/>
        <family val="3"/>
        <charset val="128"/>
      </rPr>
      <t xml:space="preserve">13207</t>
    </r>
    <r>
      <rPr>
        <sz val="9"/>
        <color rgb="FF000000"/>
        <rFont val="Noto Sans"/>
        <family val="2"/>
      </rPr>
      <t xml:space="preserve">昭島市</t>
    </r>
  </si>
  <si>
    <r>
      <rPr>
        <sz val="9"/>
        <color rgb="FF000000"/>
        <rFont val="ＭＳ Ｐゴシック"/>
        <family val="3"/>
        <charset val="128"/>
      </rPr>
      <t xml:space="preserve">13208</t>
    </r>
    <r>
      <rPr>
        <sz val="9"/>
        <color rgb="FF000000"/>
        <rFont val="Noto Sans"/>
        <family val="2"/>
      </rPr>
      <t xml:space="preserve">調布市</t>
    </r>
  </si>
  <si>
    <r>
      <rPr>
        <sz val="9"/>
        <color rgb="FF000000"/>
        <rFont val="ＭＳ Ｐゴシック"/>
        <family val="3"/>
        <charset val="128"/>
      </rPr>
      <t xml:space="preserve">13209</t>
    </r>
    <r>
      <rPr>
        <sz val="9"/>
        <color rgb="FF000000"/>
        <rFont val="Noto Sans"/>
        <family val="2"/>
      </rPr>
      <t xml:space="preserve">町田市</t>
    </r>
  </si>
  <si>
    <r>
      <rPr>
        <sz val="9"/>
        <color rgb="FF000000"/>
        <rFont val="ＭＳ Ｐゴシック"/>
        <family val="3"/>
        <charset val="128"/>
      </rPr>
      <t xml:space="preserve">13210</t>
    </r>
    <r>
      <rPr>
        <sz val="9"/>
        <color rgb="FF000000"/>
        <rFont val="Noto Sans"/>
        <family val="2"/>
      </rPr>
      <t xml:space="preserve">小金井市</t>
    </r>
  </si>
  <si>
    <r>
      <rPr>
        <sz val="9"/>
        <color rgb="FF000000"/>
        <rFont val="ＭＳ Ｐゴシック"/>
        <family val="3"/>
        <charset val="128"/>
      </rPr>
      <t xml:space="preserve">13211</t>
    </r>
    <r>
      <rPr>
        <sz val="9"/>
        <color rgb="FF000000"/>
        <rFont val="Noto Sans"/>
        <family val="2"/>
      </rPr>
      <t xml:space="preserve">小平市</t>
    </r>
  </si>
  <si>
    <r>
      <rPr>
        <sz val="9"/>
        <color rgb="FF000000"/>
        <rFont val="ＭＳ Ｐゴシック"/>
        <family val="3"/>
        <charset val="128"/>
      </rPr>
      <t xml:space="preserve">13212</t>
    </r>
    <r>
      <rPr>
        <sz val="9"/>
        <color rgb="FF000000"/>
        <rFont val="Noto Sans"/>
        <family val="2"/>
      </rPr>
      <t xml:space="preserve">日野市</t>
    </r>
  </si>
  <si>
    <r>
      <rPr>
        <sz val="9"/>
        <color rgb="FF000000"/>
        <rFont val="ＭＳ Ｐゴシック"/>
        <family val="3"/>
        <charset val="128"/>
      </rPr>
      <t xml:space="preserve">13213</t>
    </r>
    <r>
      <rPr>
        <sz val="9"/>
        <color rgb="FF000000"/>
        <rFont val="Noto Sans"/>
        <family val="2"/>
      </rPr>
      <t xml:space="preserve">東村山市</t>
    </r>
  </si>
  <si>
    <r>
      <rPr>
        <sz val="9"/>
        <color rgb="FF000000"/>
        <rFont val="ＭＳ Ｐゴシック"/>
        <family val="3"/>
        <charset val="128"/>
      </rPr>
      <t xml:space="preserve">13214</t>
    </r>
    <r>
      <rPr>
        <sz val="9"/>
        <color rgb="FF000000"/>
        <rFont val="Noto Sans"/>
        <family val="2"/>
      </rPr>
      <t xml:space="preserve">国分寺市</t>
    </r>
  </si>
  <si>
    <r>
      <rPr>
        <sz val="9"/>
        <color rgb="FF000000"/>
        <rFont val="ＭＳ Ｐゴシック"/>
        <family val="3"/>
        <charset val="128"/>
      </rPr>
      <t xml:space="preserve">13215</t>
    </r>
    <r>
      <rPr>
        <sz val="9"/>
        <color rgb="FF000000"/>
        <rFont val="Noto Sans"/>
        <family val="2"/>
      </rPr>
      <t xml:space="preserve">国立市</t>
    </r>
  </si>
  <si>
    <r>
      <rPr>
        <sz val="9"/>
        <color rgb="FF000000"/>
        <rFont val="ＭＳ Ｐゴシック"/>
        <family val="3"/>
        <charset val="128"/>
      </rPr>
      <t xml:space="preserve">13218</t>
    </r>
    <r>
      <rPr>
        <sz val="9"/>
        <color rgb="FF000000"/>
        <rFont val="Noto Sans"/>
        <family val="2"/>
      </rPr>
      <t xml:space="preserve">福生市</t>
    </r>
  </si>
  <si>
    <r>
      <rPr>
        <sz val="9"/>
        <color rgb="FF000000"/>
        <rFont val="ＭＳ Ｐゴシック"/>
        <family val="3"/>
        <charset val="128"/>
      </rPr>
      <t xml:space="preserve">13219</t>
    </r>
    <r>
      <rPr>
        <sz val="9"/>
        <color rgb="FF000000"/>
        <rFont val="Noto Sans"/>
        <family val="2"/>
      </rPr>
      <t xml:space="preserve">狛江市</t>
    </r>
  </si>
  <si>
    <r>
      <rPr>
        <sz val="9"/>
        <color rgb="FF000000"/>
        <rFont val="ＭＳ Ｐゴシック"/>
        <family val="3"/>
        <charset val="128"/>
      </rPr>
      <t xml:space="preserve">13220</t>
    </r>
    <r>
      <rPr>
        <sz val="9"/>
        <color rgb="FF000000"/>
        <rFont val="Noto Sans"/>
        <family val="2"/>
      </rPr>
      <t xml:space="preserve">東大和市</t>
    </r>
  </si>
  <si>
    <r>
      <rPr>
        <sz val="9"/>
        <color rgb="FF000000"/>
        <rFont val="ＭＳ Ｐゴシック"/>
        <family val="3"/>
        <charset val="128"/>
      </rPr>
      <t xml:space="preserve">13221</t>
    </r>
    <r>
      <rPr>
        <sz val="9"/>
        <color rgb="FF000000"/>
        <rFont val="Noto Sans"/>
        <family val="2"/>
      </rPr>
      <t xml:space="preserve">清瀬市</t>
    </r>
  </si>
  <si>
    <r>
      <rPr>
        <sz val="9"/>
        <color rgb="FF000000"/>
        <rFont val="ＭＳ Ｐゴシック"/>
        <family val="3"/>
        <charset val="128"/>
      </rPr>
      <t xml:space="preserve">13222</t>
    </r>
    <r>
      <rPr>
        <sz val="9"/>
        <color rgb="FF000000"/>
        <rFont val="Noto Sans"/>
        <family val="2"/>
      </rPr>
      <t xml:space="preserve">東久留米市</t>
    </r>
  </si>
  <si>
    <r>
      <rPr>
        <sz val="9"/>
        <color rgb="FF000000"/>
        <rFont val="ＭＳ Ｐゴシック"/>
        <family val="3"/>
        <charset val="128"/>
      </rPr>
      <t xml:space="preserve">13223</t>
    </r>
    <r>
      <rPr>
        <sz val="9"/>
        <color rgb="FF000000"/>
        <rFont val="Noto Sans"/>
        <family val="2"/>
      </rPr>
      <t xml:space="preserve">武蔵村山市</t>
    </r>
  </si>
  <si>
    <r>
      <rPr>
        <sz val="9"/>
        <color rgb="FF000000"/>
        <rFont val="ＭＳ Ｐゴシック"/>
        <family val="3"/>
        <charset val="128"/>
      </rPr>
      <t xml:space="preserve">13224</t>
    </r>
    <r>
      <rPr>
        <sz val="9"/>
        <color rgb="FF000000"/>
        <rFont val="Noto Sans"/>
        <family val="2"/>
      </rPr>
      <t xml:space="preserve">多摩市</t>
    </r>
  </si>
  <si>
    <r>
      <rPr>
        <sz val="9"/>
        <color rgb="FF000000"/>
        <rFont val="ＭＳ Ｐゴシック"/>
        <family val="3"/>
        <charset val="128"/>
      </rPr>
      <t xml:space="preserve">13225</t>
    </r>
    <r>
      <rPr>
        <sz val="9"/>
        <color rgb="FF000000"/>
        <rFont val="Noto Sans"/>
        <family val="2"/>
      </rPr>
      <t xml:space="preserve">稲城市</t>
    </r>
  </si>
  <si>
    <r>
      <rPr>
        <sz val="9"/>
        <color rgb="FF000000"/>
        <rFont val="ＭＳ Ｐゴシック"/>
        <family val="3"/>
        <charset val="128"/>
      </rPr>
      <t xml:space="preserve">13227</t>
    </r>
    <r>
      <rPr>
        <sz val="9"/>
        <color rgb="FF000000"/>
        <rFont val="Noto Sans"/>
        <family val="2"/>
      </rPr>
      <t xml:space="preserve">羽村市</t>
    </r>
  </si>
  <si>
    <r>
      <rPr>
        <sz val="9"/>
        <color rgb="FF000000"/>
        <rFont val="ＭＳ Ｐゴシック"/>
        <family val="3"/>
        <charset val="128"/>
      </rPr>
      <t xml:space="preserve">13228</t>
    </r>
    <r>
      <rPr>
        <sz val="9"/>
        <color rgb="FF000000"/>
        <rFont val="Noto Sans"/>
        <family val="2"/>
      </rPr>
      <t xml:space="preserve">あきる野市</t>
    </r>
  </si>
  <si>
    <r>
      <rPr>
        <sz val="9"/>
        <color rgb="FF000000"/>
        <rFont val="ＭＳ Ｐゴシック"/>
        <family val="3"/>
        <charset val="128"/>
      </rPr>
      <t xml:space="preserve">13229</t>
    </r>
    <r>
      <rPr>
        <sz val="9"/>
        <color rgb="FF000000"/>
        <rFont val="Noto Sans"/>
        <family val="2"/>
      </rPr>
      <t xml:space="preserve">西東京市</t>
    </r>
  </si>
  <si>
    <r>
      <rPr>
        <sz val="9"/>
        <color rgb="FF000000"/>
        <rFont val="ＭＳ Ｐゴシック"/>
        <family val="3"/>
        <charset val="128"/>
      </rPr>
      <t xml:space="preserve">13303</t>
    </r>
    <r>
      <rPr>
        <sz val="9"/>
        <color rgb="FF000000"/>
        <rFont val="Noto Sans"/>
        <family val="2"/>
      </rPr>
      <t xml:space="preserve">瑞穂町</t>
    </r>
  </si>
  <si>
    <r>
      <rPr>
        <sz val="9"/>
        <color rgb="FF000000"/>
        <rFont val="ＭＳ Ｐゴシック"/>
        <family val="3"/>
        <charset val="128"/>
      </rPr>
      <t xml:space="preserve">13305</t>
    </r>
    <r>
      <rPr>
        <sz val="9"/>
        <color rgb="FF000000"/>
        <rFont val="Noto Sans"/>
        <family val="2"/>
      </rPr>
      <t xml:space="preserve">日の出町</t>
    </r>
  </si>
  <si>
    <r>
      <rPr>
        <sz val="9"/>
        <color rgb="FF000000"/>
        <rFont val="ＭＳ Ｐゴシック"/>
        <family val="3"/>
        <charset val="128"/>
      </rPr>
      <t xml:space="preserve">13307</t>
    </r>
    <r>
      <rPr>
        <sz val="9"/>
        <color rgb="FF000000"/>
        <rFont val="Noto Sans"/>
        <family val="2"/>
      </rPr>
      <t xml:space="preserve">檜原村</t>
    </r>
  </si>
  <si>
    <r>
      <rPr>
        <sz val="9"/>
        <color rgb="FF000000"/>
        <rFont val="ＭＳ Ｐゴシック"/>
        <family val="3"/>
        <charset val="128"/>
      </rPr>
      <t xml:space="preserve">13308</t>
    </r>
    <r>
      <rPr>
        <sz val="9"/>
        <color rgb="FF000000"/>
        <rFont val="Noto Sans"/>
        <family val="2"/>
      </rPr>
      <t xml:space="preserve">奥多摩町</t>
    </r>
  </si>
  <si>
    <r>
      <rPr>
        <sz val="9"/>
        <color rgb="FF000000"/>
        <rFont val="ＭＳ Ｐゴシック"/>
        <family val="3"/>
        <charset val="128"/>
      </rPr>
      <t xml:space="preserve">13361</t>
    </r>
    <r>
      <rPr>
        <sz val="9"/>
        <color rgb="FF000000"/>
        <rFont val="Noto Sans"/>
        <family val="2"/>
      </rPr>
      <t xml:space="preserve">大島町</t>
    </r>
  </si>
  <si>
    <r>
      <rPr>
        <sz val="9"/>
        <color rgb="FF000000"/>
        <rFont val="ＭＳ Ｐゴシック"/>
        <family val="3"/>
        <charset val="128"/>
      </rPr>
      <t xml:space="preserve">13362</t>
    </r>
    <r>
      <rPr>
        <sz val="9"/>
        <color rgb="FF000000"/>
        <rFont val="Noto Sans"/>
        <family val="2"/>
      </rPr>
      <t xml:space="preserve">利島村</t>
    </r>
  </si>
  <si>
    <r>
      <rPr>
        <sz val="9"/>
        <color rgb="FF000000"/>
        <rFont val="ＭＳ Ｐゴシック"/>
        <family val="3"/>
        <charset val="128"/>
      </rPr>
      <t xml:space="preserve">13363</t>
    </r>
    <r>
      <rPr>
        <sz val="9"/>
        <color rgb="FF000000"/>
        <rFont val="Noto Sans"/>
        <family val="2"/>
      </rPr>
      <t xml:space="preserve">新島村</t>
    </r>
  </si>
  <si>
    <r>
      <rPr>
        <sz val="9"/>
        <color rgb="FF000000"/>
        <rFont val="ＭＳ Ｐゴシック"/>
        <family val="3"/>
        <charset val="128"/>
      </rPr>
      <t xml:space="preserve">13364</t>
    </r>
    <r>
      <rPr>
        <sz val="9"/>
        <color rgb="FF000000"/>
        <rFont val="Noto Sans"/>
        <family val="2"/>
      </rPr>
      <t xml:space="preserve">神津島村</t>
    </r>
  </si>
  <si>
    <r>
      <rPr>
        <sz val="9"/>
        <color rgb="FF000000"/>
        <rFont val="ＭＳ Ｐゴシック"/>
        <family val="3"/>
        <charset val="128"/>
      </rPr>
      <t xml:space="preserve">13381</t>
    </r>
    <r>
      <rPr>
        <sz val="9"/>
        <color rgb="FF000000"/>
        <rFont val="Noto Sans"/>
        <family val="2"/>
      </rPr>
      <t xml:space="preserve">三宅村</t>
    </r>
  </si>
  <si>
    <r>
      <rPr>
        <sz val="9"/>
        <color rgb="FF000000"/>
        <rFont val="ＭＳ Ｐゴシック"/>
        <family val="3"/>
        <charset val="128"/>
      </rPr>
      <t xml:space="preserve">13382</t>
    </r>
    <r>
      <rPr>
        <sz val="9"/>
        <color rgb="FF000000"/>
        <rFont val="Noto Sans"/>
        <family val="2"/>
      </rPr>
      <t xml:space="preserve">御蔵島村</t>
    </r>
  </si>
  <si>
    <r>
      <rPr>
        <sz val="9"/>
        <color rgb="FF000000"/>
        <rFont val="ＭＳ Ｐゴシック"/>
        <family val="3"/>
        <charset val="128"/>
      </rPr>
      <t xml:space="preserve">13401</t>
    </r>
    <r>
      <rPr>
        <sz val="9"/>
        <color rgb="FF000000"/>
        <rFont val="Noto Sans"/>
        <family val="2"/>
      </rPr>
      <t xml:space="preserve">八丈町</t>
    </r>
  </si>
  <si>
    <r>
      <rPr>
        <sz val="9"/>
        <color rgb="FF000000"/>
        <rFont val="ＭＳ Ｐゴシック"/>
        <family val="3"/>
        <charset val="128"/>
      </rPr>
      <t xml:space="preserve">13402</t>
    </r>
    <r>
      <rPr>
        <sz val="9"/>
        <color rgb="FF000000"/>
        <rFont val="Noto Sans"/>
        <family val="2"/>
      </rPr>
      <t xml:space="preserve">青ヶ島村</t>
    </r>
  </si>
  <si>
    <r>
      <rPr>
        <sz val="9"/>
        <color rgb="FF000000"/>
        <rFont val="ＭＳ Ｐゴシック"/>
        <family val="3"/>
        <charset val="128"/>
      </rPr>
      <t xml:space="preserve">13421</t>
    </r>
    <r>
      <rPr>
        <sz val="9"/>
        <color rgb="FF000000"/>
        <rFont val="Noto Sans"/>
        <family val="2"/>
      </rPr>
      <t xml:space="preserve">小笠原村</t>
    </r>
  </si>
  <si>
    <r>
      <rPr>
        <sz val="9"/>
        <color rgb="FF0000FF"/>
        <rFont val="ＭＳ Ｐゴシック"/>
        <family val="3"/>
        <charset val="128"/>
      </rPr>
      <t xml:space="preserve">14</t>
    </r>
    <r>
      <rPr>
        <sz val="9"/>
        <color rgb="FF0000FF"/>
        <rFont val="Noto Sans"/>
        <family val="2"/>
      </rPr>
      <t xml:space="preserve">神奈川県</t>
    </r>
  </si>
  <si>
    <r>
      <rPr>
        <sz val="9"/>
        <color rgb="FF0000FF"/>
        <rFont val="ＭＳ Ｐゴシック"/>
        <family val="3"/>
        <charset val="128"/>
      </rPr>
      <t xml:space="preserve">14000</t>
    </r>
    <r>
      <rPr>
        <sz val="9"/>
        <color rgb="FF0000FF"/>
        <rFont val="Noto Sans"/>
        <family val="2"/>
      </rPr>
      <t xml:space="preserve">神奈川県</t>
    </r>
  </si>
  <si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神奈川県</t>
    </r>
  </si>
  <si>
    <r>
      <rPr>
        <sz val="9"/>
        <color rgb="FF000000"/>
        <rFont val="ＭＳ Ｐゴシック"/>
        <family val="3"/>
        <charset val="128"/>
      </rPr>
      <t xml:space="preserve">14100</t>
    </r>
    <r>
      <rPr>
        <sz val="9"/>
        <color rgb="FF000000"/>
        <rFont val="Noto Sans"/>
        <family val="2"/>
      </rPr>
      <t xml:space="preserve">横浜市</t>
    </r>
  </si>
  <si>
    <r>
      <rPr>
        <sz val="9"/>
        <color rgb="FF000000"/>
        <rFont val="ＭＳ Ｐゴシック"/>
        <family val="3"/>
        <charset val="128"/>
      </rPr>
      <t xml:space="preserve">14130</t>
    </r>
    <r>
      <rPr>
        <sz val="9"/>
        <color rgb="FF000000"/>
        <rFont val="Noto Sans"/>
        <family val="2"/>
      </rPr>
      <t xml:space="preserve">川崎市</t>
    </r>
  </si>
  <si>
    <r>
      <rPr>
        <sz val="9"/>
        <color rgb="FF000000"/>
        <rFont val="ＭＳ Ｐゴシック"/>
        <family val="3"/>
        <charset val="128"/>
      </rPr>
      <t xml:space="preserve">14150</t>
    </r>
    <r>
      <rPr>
        <sz val="9"/>
        <color rgb="FF000000"/>
        <rFont val="Noto Sans"/>
        <family val="2"/>
      </rPr>
      <t xml:space="preserve">相模原市</t>
    </r>
  </si>
  <si>
    <r>
      <rPr>
        <sz val="9"/>
        <color rgb="FF000000"/>
        <rFont val="ＭＳ Ｐゴシック"/>
        <family val="3"/>
        <charset val="128"/>
      </rPr>
      <t xml:space="preserve">14201</t>
    </r>
    <r>
      <rPr>
        <sz val="9"/>
        <color rgb="FF000000"/>
        <rFont val="Noto Sans"/>
        <family val="2"/>
      </rPr>
      <t xml:space="preserve">横須賀市</t>
    </r>
  </si>
  <si>
    <r>
      <rPr>
        <sz val="9"/>
        <color rgb="FF000000"/>
        <rFont val="ＭＳ Ｐゴシック"/>
        <family val="3"/>
        <charset val="128"/>
      </rPr>
      <t xml:space="preserve">14203</t>
    </r>
    <r>
      <rPr>
        <sz val="9"/>
        <color rgb="FF000000"/>
        <rFont val="Noto Sans"/>
        <family val="2"/>
      </rPr>
      <t xml:space="preserve">平塚市</t>
    </r>
  </si>
  <si>
    <r>
      <rPr>
        <sz val="9"/>
        <color rgb="FF000000"/>
        <rFont val="ＭＳ Ｐゴシック"/>
        <family val="3"/>
        <charset val="128"/>
      </rPr>
      <t xml:space="preserve">14204</t>
    </r>
    <r>
      <rPr>
        <sz val="9"/>
        <color rgb="FF000000"/>
        <rFont val="Noto Sans"/>
        <family val="2"/>
      </rPr>
      <t xml:space="preserve">鎌倉市</t>
    </r>
  </si>
  <si>
    <r>
      <rPr>
        <sz val="9"/>
        <color rgb="FF000000"/>
        <rFont val="ＭＳ Ｐゴシック"/>
        <family val="3"/>
        <charset val="128"/>
      </rPr>
      <t xml:space="preserve">14205</t>
    </r>
    <r>
      <rPr>
        <sz val="9"/>
        <color rgb="FF000000"/>
        <rFont val="Noto Sans"/>
        <family val="2"/>
      </rPr>
      <t xml:space="preserve">藤沢市</t>
    </r>
  </si>
  <si>
    <r>
      <rPr>
        <sz val="9"/>
        <color rgb="FF000000"/>
        <rFont val="ＭＳ Ｐゴシック"/>
        <family val="3"/>
        <charset val="128"/>
      </rPr>
      <t xml:space="preserve">14206</t>
    </r>
    <r>
      <rPr>
        <sz val="9"/>
        <color rgb="FF000000"/>
        <rFont val="Noto Sans"/>
        <family val="2"/>
      </rPr>
      <t xml:space="preserve">小田原市</t>
    </r>
  </si>
  <si>
    <r>
      <rPr>
        <sz val="9"/>
        <color rgb="FF000000"/>
        <rFont val="ＭＳ Ｐゴシック"/>
        <family val="3"/>
        <charset val="128"/>
      </rPr>
      <t xml:space="preserve">14207</t>
    </r>
    <r>
      <rPr>
        <sz val="9"/>
        <color rgb="FF000000"/>
        <rFont val="Noto Sans"/>
        <family val="2"/>
      </rPr>
      <t xml:space="preserve">茅ヶ崎市</t>
    </r>
  </si>
  <si>
    <r>
      <rPr>
        <sz val="9"/>
        <color rgb="FF000000"/>
        <rFont val="ＭＳ Ｐゴシック"/>
        <family val="3"/>
        <charset val="128"/>
      </rPr>
      <t xml:space="preserve">14208</t>
    </r>
    <r>
      <rPr>
        <sz val="9"/>
        <color rgb="FF000000"/>
        <rFont val="Noto Sans"/>
        <family val="2"/>
      </rPr>
      <t xml:space="preserve">逗子市</t>
    </r>
  </si>
  <si>
    <r>
      <rPr>
        <sz val="9"/>
        <color rgb="FF000000"/>
        <rFont val="ＭＳ Ｐゴシック"/>
        <family val="3"/>
        <charset val="128"/>
      </rPr>
      <t xml:space="preserve">14210</t>
    </r>
    <r>
      <rPr>
        <sz val="9"/>
        <color rgb="FF000000"/>
        <rFont val="Noto Sans"/>
        <family val="2"/>
      </rPr>
      <t xml:space="preserve">三浦市</t>
    </r>
  </si>
  <si>
    <r>
      <rPr>
        <sz val="9"/>
        <color rgb="FF000000"/>
        <rFont val="ＭＳ Ｐゴシック"/>
        <family val="3"/>
        <charset val="128"/>
      </rPr>
      <t xml:space="preserve">14211</t>
    </r>
    <r>
      <rPr>
        <sz val="9"/>
        <color rgb="FF000000"/>
        <rFont val="Noto Sans"/>
        <family val="2"/>
      </rPr>
      <t xml:space="preserve">秦野市</t>
    </r>
  </si>
  <si>
    <r>
      <rPr>
        <sz val="9"/>
        <color rgb="FF000000"/>
        <rFont val="ＭＳ Ｐゴシック"/>
        <family val="3"/>
        <charset val="128"/>
      </rPr>
      <t xml:space="preserve">14212</t>
    </r>
    <r>
      <rPr>
        <sz val="9"/>
        <color rgb="FF000000"/>
        <rFont val="Noto Sans"/>
        <family val="2"/>
      </rPr>
      <t xml:space="preserve">厚木市</t>
    </r>
  </si>
  <si>
    <r>
      <rPr>
        <sz val="9"/>
        <color rgb="FF000000"/>
        <rFont val="ＭＳ Ｐゴシック"/>
        <family val="3"/>
        <charset val="128"/>
      </rPr>
      <t xml:space="preserve">14213</t>
    </r>
    <r>
      <rPr>
        <sz val="9"/>
        <color rgb="FF000000"/>
        <rFont val="Noto Sans"/>
        <family val="2"/>
      </rPr>
      <t xml:space="preserve">大和市</t>
    </r>
  </si>
  <si>
    <r>
      <rPr>
        <sz val="9"/>
        <color rgb="FF000000"/>
        <rFont val="ＭＳ Ｐゴシック"/>
        <family val="3"/>
        <charset val="128"/>
      </rPr>
      <t xml:space="preserve">14214</t>
    </r>
    <r>
      <rPr>
        <sz val="9"/>
        <color rgb="FF000000"/>
        <rFont val="Noto Sans"/>
        <family val="2"/>
      </rPr>
      <t xml:space="preserve">伊勢原市</t>
    </r>
  </si>
  <si>
    <r>
      <rPr>
        <sz val="9"/>
        <color rgb="FF000000"/>
        <rFont val="ＭＳ Ｐゴシック"/>
        <family val="3"/>
        <charset val="128"/>
      </rPr>
      <t xml:space="preserve">14215</t>
    </r>
    <r>
      <rPr>
        <sz val="9"/>
        <color rgb="FF000000"/>
        <rFont val="Noto Sans"/>
        <family val="2"/>
      </rPr>
      <t xml:space="preserve">海老名市</t>
    </r>
  </si>
  <si>
    <r>
      <rPr>
        <sz val="9"/>
        <color rgb="FF000000"/>
        <rFont val="ＭＳ Ｐゴシック"/>
        <family val="3"/>
        <charset val="128"/>
      </rPr>
      <t xml:space="preserve">14216</t>
    </r>
    <r>
      <rPr>
        <sz val="9"/>
        <color rgb="FF000000"/>
        <rFont val="Noto Sans"/>
        <family val="2"/>
      </rPr>
      <t xml:space="preserve">座間市</t>
    </r>
  </si>
  <si>
    <r>
      <rPr>
        <sz val="9"/>
        <color rgb="FF000000"/>
        <rFont val="ＭＳ Ｐゴシック"/>
        <family val="3"/>
        <charset val="128"/>
      </rPr>
      <t xml:space="preserve">14217</t>
    </r>
    <r>
      <rPr>
        <sz val="9"/>
        <color rgb="FF000000"/>
        <rFont val="Noto Sans"/>
        <family val="2"/>
      </rPr>
      <t xml:space="preserve">南足柄市</t>
    </r>
  </si>
  <si>
    <r>
      <rPr>
        <sz val="9"/>
        <color rgb="FF000000"/>
        <rFont val="ＭＳ Ｐゴシック"/>
        <family val="3"/>
        <charset val="128"/>
      </rPr>
      <t xml:space="preserve">14218</t>
    </r>
    <r>
      <rPr>
        <sz val="9"/>
        <color rgb="FF000000"/>
        <rFont val="Noto Sans"/>
        <family val="2"/>
      </rPr>
      <t xml:space="preserve">綾瀬市</t>
    </r>
  </si>
  <si>
    <r>
      <rPr>
        <sz val="9"/>
        <color rgb="FF000000"/>
        <rFont val="ＭＳ Ｐゴシック"/>
        <family val="3"/>
        <charset val="128"/>
      </rPr>
      <t xml:space="preserve">14301</t>
    </r>
    <r>
      <rPr>
        <sz val="9"/>
        <color rgb="FF000000"/>
        <rFont val="Noto Sans"/>
        <family val="2"/>
      </rPr>
      <t xml:space="preserve">葉山町</t>
    </r>
  </si>
  <si>
    <r>
      <rPr>
        <sz val="9"/>
        <color rgb="FF000000"/>
        <rFont val="ＭＳ Ｐゴシック"/>
        <family val="3"/>
        <charset val="128"/>
      </rPr>
      <t xml:space="preserve">14321</t>
    </r>
    <r>
      <rPr>
        <sz val="9"/>
        <color rgb="FF000000"/>
        <rFont val="Noto Sans"/>
        <family val="2"/>
      </rPr>
      <t xml:space="preserve">寒川町</t>
    </r>
  </si>
  <si>
    <r>
      <rPr>
        <sz val="9"/>
        <color rgb="FF000000"/>
        <rFont val="ＭＳ Ｐゴシック"/>
        <family val="3"/>
        <charset val="128"/>
      </rPr>
      <t xml:space="preserve">14341</t>
    </r>
    <r>
      <rPr>
        <sz val="9"/>
        <color rgb="FF000000"/>
        <rFont val="Noto Sans"/>
        <family val="2"/>
      </rPr>
      <t xml:space="preserve">大磯町</t>
    </r>
  </si>
  <si>
    <r>
      <rPr>
        <sz val="9"/>
        <color rgb="FF000000"/>
        <rFont val="ＭＳ Ｐゴシック"/>
        <family val="3"/>
        <charset val="128"/>
      </rPr>
      <t xml:space="preserve">14342</t>
    </r>
    <r>
      <rPr>
        <sz val="9"/>
        <color rgb="FF000000"/>
        <rFont val="Noto Sans"/>
        <family val="2"/>
      </rPr>
      <t xml:space="preserve">二宮町</t>
    </r>
  </si>
  <si>
    <r>
      <rPr>
        <sz val="9"/>
        <color rgb="FF000000"/>
        <rFont val="ＭＳ Ｐゴシック"/>
        <family val="3"/>
        <charset val="128"/>
      </rPr>
      <t xml:space="preserve">14361</t>
    </r>
    <r>
      <rPr>
        <sz val="9"/>
        <color rgb="FF000000"/>
        <rFont val="Noto Sans"/>
        <family val="2"/>
      </rPr>
      <t xml:space="preserve">中井町</t>
    </r>
  </si>
  <si>
    <r>
      <rPr>
        <sz val="9"/>
        <color rgb="FF000000"/>
        <rFont val="ＭＳ Ｐゴシック"/>
        <family val="3"/>
        <charset val="128"/>
      </rPr>
      <t xml:space="preserve">14362</t>
    </r>
    <r>
      <rPr>
        <sz val="9"/>
        <color rgb="FF000000"/>
        <rFont val="Noto Sans"/>
        <family val="2"/>
      </rPr>
      <t xml:space="preserve">大井町</t>
    </r>
  </si>
  <si>
    <r>
      <rPr>
        <sz val="9"/>
        <color rgb="FF000000"/>
        <rFont val="ＭＳ Ｐゴシック"/>
        <family val="3"/>
        <charset val="128"/>
      </rPr>
      <t xml:space="preserve">14363</t>
    </r>
    <r>
      <rPr>
        <sz val="9"/>
        <color rgb="FF000000"/>
        <rFont val="Noto Sans"/>
        <family val="2"/>
      </rPr>
      <t xml:space="preserve">松田町</t>
    </r>
  </si>
  <si>
    <r>
      <rPr>
        <sz val="9"/>
        <color rgb="FF000000"/>
        <rFont val="ＭＳ Ｐゴシック"/>
        <family val="3"/>
        <charset val="128"/>
      </rPr>
      <t xml:space="preserve">14364</t>
    </r>
    <r>
      <rPr>
        <sz val="9"/>
        <color rgb="FF000000"/>
        <rFont val="Noto Sans"/>
        <family val="2"/>
      </rPr>
      <t xml:space="preserve">山北町</t>
    </r>
  </si>
  <si>
    <r>
      <rPr>
        <sz val="9"/>
        <color rgb="FF000000"/>
        <rFont val="ＭＳ Ｐゴシック"/>
        <family val="3"/>
        <charset val="128"/>
      </rPr>
      <t xml:space="preserve">14366</t>
    </r>
    <r>
      <rPr>
        <sz val="9"/>
        <color rgb="FF000000"/>
        <rFont val="Noto Sans"/>
        <family val="2"/>
      </rPr>
      <t xml:space="preserve">開成町</t>
    </r>
  </si>
  <si>
    <r>
      <rPr>
        <sz val="9"/>
        <color rgb="FF000000"/>
        <rFont val="ＭＳ Ｐゴシック"/>
        <family val="3"/>
        <charset val="128"/>
      </rPr>
      <t xml:space="preserve">14382</t>
    </r>
    <r>
      <rPr>
        <sz val="9"/>
        <color rgb="FF000000"/>
        <rFont val="Noto Sans"/>
        <family val="2"/>
      </rPr>
      <t xml:space="preserve">箱根町</t>
    </r>
  </si>
  <si>
    <r>
      <rPr>
        <sz val="9"/>
        <color rgb="FF000000"/>
        <rFont val="ＭＳ Ｐゴシック"/>
        <family val="3"/>
        <charset val="128"/>
      </rPr>
      <t xml:space="preserve">14383</t>
    </r>
    <r>
      <rPr>
        <sz val="9"/>
        <color rgb="FF000000"/>
        <rFont val="Noto Sans"/>
        <family val="2"/>
      </rPr>
      <t xml:space="preserve">真鶴町</t>
    </r>
  </si>
  <si>
    <r>
      <rPr>
        <sz val="9"/>
        <color rgb="FF000000"/>
        <rFont val="ＭＳ Ｐゴシック"/>
        <family val="3"/>
        <charset val="128"/>
      </rPr>
      <t xml:space="preserve">14384</t>
    </r>
    <r>
      <rPr>
        <sz val="9"/>
        <color rgb="FF000000"/>
        <rFont val="Noto Sans"/>
        <family val="2"/>
      </rPr>
      <t xml:space="preserve">湯河原町</t>
    </r>
  </si>
  <si>
    <r>
      <rPr>
        <sz val="9"/>
        <color rgb="FF000000"/>
        <rFont val="ＭＳ Ｐゴシック"/>
        <family val="3"/>
        <charset val="128"/>
      </rPr>
      <t xml:space="preserve">14401</t>
    </r>
    <r>
      <rPr>
        <sz val="9"/>
        <color rgb="FF000000"/>
        <rFont val="Noto Sans"/>
        <family val="2"/>
      </rPr>
      <t xml:space="preserve">愛川町</t>
    </r>
  </si>
  <si>
    <r>
      <rPr>
        <sz val="9"/>
        <color rgb="FF000000"/>
        <rFont val="ＭＳ Ｐゴシック"/>
        <family val="3"/>
        <charset val="128"/>
      </rPr>
      <t xml:space="preserve">14402</t>
    </r>
    <r>
      <rPr>
        <sz val="9"/>
        <color rgb="FF000000"/>
        <rFont val="Noto Sans"/>
        <family val="2"/>
      </rPr>
      <t xml:space="preserve">清川村</t>
    </r>
  </si>
  <si>
    <r>
      <rPr>
        <sz val="9"/>
        <color rgb="FF0000FF"/>
        <rFont val="ＭＳ Ｐゴシック"/>
        <family val="3"/>
        <charset val="128"/>
      </rPr>
      <t xml:space="preserve">15</t>
    </r>
    <r>
      <rPr>
        <sz val="9"/>
        <color rgb="FF0000FF"/>
        <rFont val="Noto Sans"/>
        <family val="2"/>
      </rPr>
      <t xml:space="preserve">新潟県</t>
    </r>
  </si>
  <si>
    <r>
      <rPr>
        <sz val="9"/>
        <color rgb="FF0000FF"/>
        <rFont val="ＭＳ Ｐゴシック"/>
        <family val="3"/>
        <charset val="128"/>
      </rPr>
      <t xml:space="preserve">15000</t>
    </r>
    <r>
      <rPr>
        <sz val="9"/>
        <color rgb="FF0000FF"/>
        <rFont val="Noto Sans"/>
        <family val="2"/>
      </rPr>
      <t xml:space="preserve">新潟県</t>
    </r>
  </si>
  <si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新潟県</t>
    </r>
  </si>
  <si>
    <r>
      <rPr>
        <sz val="9"/>
        <color rgb="FF000000"/>
        <rFont val="ＭＳ Ｐゴシック"/>
        <family val="3"/>
        <charset val="128"/>
      </rPr>
      <t xml:space="preserve">15100</t>
    </r>
    <r>
      <rPr>
        <sz val="9"/>
        <color rgb="FF000000"/>
        <rFont val="Noto Sans"/>
        <family val="2"/>
      </rPr>
      <t xml:space="preserve">新潟市</t>
    </r>
  </si>
  <si>
    <r>
      <rPr>
        <sz val="9"/>
        <color rgb="FF000000"/>
        <rFont val="ＭＳ Ｐゴシック"/>
        <family val="3"/>
        <charset val="128"/>
      </rPr>
      <t xml:space="preserve">15202</t>
    </r>
    <r>
      <rPr>
        <sz val="9"/>
        <color rgb="FF000000"/>
        <rFont val="Noto Sans"/>
        <family val="2"/>
      </rPr>
      <t xml:space="preserve">長岡市</t>
    </r>
  </si>
  <si>
    <r>
      <rPr>
        <sz val="9"/>
        <color rgb="FF000000"/>
        <rFont val="ＭＳ Ｐゴシック"/>
        <family val="3"/>
        <charset val="128"/>
      </rPr>
      <t xml:space="preserve">15204</t>
    </r>
    <r>
      <rPr>
        <sz val="9"/>
        <color rgb="FF000000"/>
        <rFont val="Noto Sans"/>
        <family val="2"/>
      </rPr>
      <t xml:space="preserve">三条市</t>
    </r>
  </si>
  <si>
    <r>
      <rPr>
        <sz val="9"/>
        <color rgb="FF000000"/>
        <rFont val="ＭＳ Ｐゴシック"/>
        <family val="3"/>
        <charset val="128"/>
      </rPr>
      <t xml:space="preserve">15205</t>
    </r>
    <r>
      <rPr>
        <sz val="9"/>
        <color rgb="FF000000"/>
        <rFont val="Noto Sans"/>
        <family val="2"/>
      </rPr>
      <t xml:space="preserve">柏崎市</t>
    </r>
  </si>
  <si>
    <r>
      <rPr>
        <sz val="9"/>
        <color rgb="FF000000"/>
        <rFont val="ＭＳ Ｐゴシック"/>
        <family val="3"/>
        <charset val="128"/>
      </rPr>
      <t xml:space="preserve">15206</t>
    </r>
    <r>
      <rPr>
        <sz val="9"/>
        <color rgb="FF000000"/>
        <rFont val="Noto Sans"/>
        <family val="2"/>
      </rPr>
      <t xml:space="preserve">新発田市</t>
    </r>
  </si>
  <si>
    <r>
      <rPr>
        <sz val="9"/>
        <color rgb="FF000000"/>
        <rFont val="ＭＳ Ｐゴシック"/>
        <family val="3"/>
        <charset val="128"/>
      </rPr>
      <t xml:space="preserve">15208</t>
    </r>
    <r>
      <rPr>
        <sz val="9"/>
        <color rgb="FF000000"/>
        <rFont val="Noto Sans"/>
        <family val="2"/>
      </rPr>
      <t xml:space="preserve">小千谷市</t>
    </r>
  </si>
  <si>
    <r>
      <rPr>
        <sz val="9"/>
        <color rgb="FF000000"/>
        <rFont val="ＭＳ Ｐゴシック"/>
        <family val="3"/>
        <charset val="128"/>
      </rPr>
      <t xml:space="preserve">15209</t>
    </r>
    <r>
      <rPr>
        <sz val="9"/>
        <color rgb="FF000000"/>
        <rFont val="Noto Sans"/>
        <family val="2"/>
      </rPr>
      <t xml:space="preserve">加茂市</t>
    </r>
  </si>
  <si>
    <r>
      <rPr>
        <sz val="9"/>
        <color rgb="FF000000"/>
        <rFont val="ＭＳ Ｐゴシック"/>
        <family val="3"/>
        <charset val="128"/>
      </rPr>
      <t xml:space="preserve">15210</t>
    </r>
    <r>
      <rPr>
        <sz val="9"/>
        <color rgb="FF000000"/>
        <rFont val="Noto Sans"/>
        <family val="2"/>
      </rPr>
      <t xml:space="preserve">十日町市</t>
    </r>
  </si>
  <si>
    <r>
      <rPr>
        <sz val="9"/>
        <color rgb="FF000000"/>
        <rFont val="ＭＳ Ｐゴシック"/>
        <family val="3"/>
        <charset val="128"/>
      </rPr>
      <t xml:space="preserve">15211</t>
    </r>
    <r>
      <rPr>
        <sz val="9"/>
        <color rgb="FF000000"/>
        <rFont val="Noto Sans"/>
        <family val="2"/>
      </rPr>
      <t xml:space="preserve">見附市</t>
    </r>
  </si>
  <si>
    <r>
      <rPr>
        <sz val="9"/>
        <color rgb="FF000000"/>
        <rFont val="ＭＳ Ｐゴシック"/>
        <family val="3"/>
        <charset val="128"/>
      </rPr>
      <t xml:space="preserve">15212</t>
    </r>
    <r>
      <rPr>
        <sz val="9"/>
        <color rgb="FF000000"/>
        <rFont val="Noto Sans"/>
        <family val="2"/>
      </rPr>
      <t xml:space="preserve">村上市</t>
    </r>
  </si>
  <si>
    <r>
      <rPr>
        <sz val="9"/>
        <color rgb="FF000000"/>
        <rFont val="ＭＳ Ｐゴシック"/>
        <family val="3"/>
        <charset val="128"/>
      </rPr>
      <t xml:space="preserve">15213</t>
    </r>
    <r>
      <rPr>
        <sz val="9"/>
        <color rgb="FF000000"/>
        <rFont val="Noto Sans"/>
        <family val="2"/>
      </rPr>
      <t xml:space="preserve">燕市</t>
    </r>
  </si>
  <si>
    <r>
      <rPr>
        <sz val="9"/>
        <color rgb="FF000000"/>
        <rFont val="ＭＳ Ｐゴシック"/>
        <family val="3"/>
        <charset val="128"/>
      </rPr>
      <t xml:space="preserve">15216</t>
    </r>
    <r>
      <rPr>
        <sz val="9"/>
        <color rgb="FF000000"/>
        <rFont val="Noto Sans"/>
        <family val="2"/>
      </rPr>
      <t xml:space="preserve">糸魚川市</t>
    </r>
  </si>
  <si>
    <r>
      <rPr>
        <sz val="9"/>
        <color rgb="FF000000"/>
        <rFont val="ＭＳ Ｐゴシック"/>
        <family val="3"/>
        <charset val="128"/>
      </rPr>
      <t xml:space="preserve">15217</t>
    </r>
    <r>
      <rPr>
        <sz val="9"/>
        <color rgb="FF000000"/>
        <rFont val="Noto Sans"/>
        <family val="2"/>
      </rPr>
      <t xml:space="preserve">妙高市</t>
    </r>
  </si>
  <si>
    <r>
      <rPr>
        <sz val="9"/>
        <color rgb="FF000000"/>
        <rFont val="ＭＳ Ｐゴシック"/>
        <family val="3"/>
        <charset val="128"/>
      </rPr>
      <t xml:space="preserve">15218</t>
    </r>
    <r>
      <rPr>
        <sz val="9"/>
        <color rgb="FF000000"/>
        <rFont val="Noto Sans"/>
        <family val="2"/>
      </rPr>
      <t xml:space="preserve">五泉市</t>
    </r>
  </si>
  <si>
    <r>
      <rPr>
        <sz val="9"/>
        <color rgb="FF000000"/>
        <rFont val="ＭＳ Ｐゴシック"/>
        <family val="3"/>
        <charset val="128"/>
      </rPr>
      <t xml:space="preserve">15222</t>
    </r>
    <r>
      <rPr>
        <sz val="9"/>
        <color rgb="FF000000"/>
        <rFont val="Noto Sans"/>
        <family val="2"/>
      </rPr>
      <t xml:space="preserve">上越市</t>
    </r>
  </si>
  <si>
    <r>
      <rPr>
        <sz val="9"/>
        <color rgb="FF000000"/>
        <rFont val="ＭＳ Ｐゴシック"/>
        <family val="3"/>
        <charset val="128"/>
      </rPr>
      <t xml:space="preserve">15223</t>
    </r>
    <r>
      <rPr>
        <sz val="9"/>
        <color rgb="FF000000"/>
        <rFont val="Noto Sans"/>
        <family val="2"/>
      </rPr>
      <t xml:space="preserve">阿賀野市</t>
    </r>
  </si>
  <si>
    <r>
      <rPr>
        <sz val="9"/>
        <color rgb="FF000000"/>
        <rFont val="ＭＳ Ｐゴシック"/>
        <family val="3"/>
        <charset val="128"/>
      </rPr>
      <t xml:space="preserve">15224</t>
    </r>
    <r>
      <rPr>
        <sz val="9"/>
        <color rgb="FF000000"/>
        <rFont val="Noto Sans"/>
        <family val="2"/>
      </rPr>
      <t xml:space="preserve">佐渡市</t>
    </r>
  </si>
  <si>
    <r>
      <rPr>
        <sz val="9"/>
        <color rgb="FF000000"/>
        <rFont val="ＭＳ Ｐゴシック"/>
        <family val="3"/>
        <charset val="128"/>
      </rPr>
      <t xml:space="preserve">15225</t>
    </r>
    <r>
      <rPr>
        <sz val="9"/>
        <color rgb="FF000000"/>
        <rFont val="Noto Sans"/>
        <family val="2"/>
      </rPr>
      <t xml:space="preserve">魚沼市</t>
    </r>
  </si>
  <si>
    <r>
      <rPr>
        <sz val="9"/>
        <color rgb="FF000000"/>
        <rFont val="ＭＳ Ｐゴシック"/>
        <family val="3"/>
        <charset val="128"/>
      </rPr>
      <t xml:space="preserve">15226</t>
    </r>
    <r>
      <rPr>
        <sz val="9"/>
        <color rgb="FF000000"/>
        <rFont val="Noto Sans"/>
        <family val="2"/>
      </rPr>
      <t xml:space="preserve">南魚沼市</t>
    </r>
  </si>
  <si>
    <r>
      <rPr>
        <sz val="9"/>
        <color rgb="FF000000"/>
        <rFont val="ＭＳ Ｐゴシック"/>
        <family val="3"/>
        <charset val="128"/>
      </rPr>
      <t xml:space="preserve">15227</t>
    </r>
    <r>
      <rPr>
        <sz val="9"/>
        <color rgb="FF000000"/>
        <rFont val="Noto Sans"/>
        <family val="2"/>
      </rPr>
      <t xml:space="preserve">胎内市</t>
    </r>
  </si>
  <si>
    <r>
      <rPr>
        <sz val="9"/>
        <color rgb="FF000000"/>
        <rFont val="ＭＳ Ｐゴシック"/>
        <family val="3"/>
        <charset val="128"/>
      </rPr>
      <t xml:space="preserve">15307</t>
    </r>
    <r>
      <rPr>
        <sz val="9"/>
        <color rgb="FF000000"/>
        <rFont val="Noto Sans"/>
        <family val="2"/>
      </rPr>
      <t xml:space="preserve">聖籠町</t>
    </r>
  </si>
  <si>
    <r>
      <rPr>
        <sz val="9"/>
        <color rgb="FF000000"/>
        <rFont val="ＭＳ Ｐゴシック"/>
        <family val="3"/>
        <charset val="128"/>
      </rPr>
      <t xml:space="preserve">15342</t>
    </r>
    <r>
      <rPr>
        <sz val="9"/>
        <color rgb="FF000000"/>
        <rFont val="Noto Sans"/>
        <family val="2"/>
      </rPr>
      <t xml:space="preserve">弥彦村</t>
    </r>
  </si>
  <si>
    <r>
      <rPr>
        <sz val="9"/>
        <color rgb="FF000000"/>
        <rFont val="ＭＳ Ｐゴシック"/>
        <family val="3"/>
        <charset val="128"/>
      </rPr>
      <t xml:space="preserve">15361</t>
    </r>
    <r>
      <rPr>
        <sz val="9"/>
        <color rgb="FF000000"/>
        <rFont val="Noto Sans"/>
        <family val="2"/>
      </rPr>
      <t xml:space="preserve">田上町</t>
    </r>
  </si>
  <si>
    <r>
      <rPr>
        <sz val="9"/>
        <color rgb="FF000000"/>
        <rFont val="ＭＳ Ｐゴシック"/>
        <family val="3"/>
        <charset val="128"/>
      </rPr>
      <t xml:space="preserve">15385</t>
    </r>
    <r>
      <rPr>
        <sz val="9"/>
        <color rgb="FF000000"/>
        <rFont val="Noto Sans"/>
        <family val="2"/>
      </rPr>
      <t xml:space="preserve">阿賀町</t>
    </r>
  </si>
  <si>
    <r>
      <rPr>
        <sz val="9"/>
        <color rgb="FF000000"/>
        <rFont val="ＭＳ Ｐゴシック"/>
        <family val="3"/>
        <charset val="128"/>
      </rPr>
      <t xml:space="preserve">15405</t>
    </r>
    <r>
      <rPr>
        <sz val="9"/>
        <color rgb="FF000000"/>
        <rFont val="Noto Sans"/>
        <family val="2"/>
      </rPr>
      <t xml:space="preserve">出雲崎町</t>
    </r>
  </si>
  <si>
    <r>
      <rPr>
        <sz val="9"/>
        <color rgb="FF000000"/>
        <rFont val="ＭＳ Ｐゴシック"/>
        <family val="3"/>
        <charset val="128"/>
      </rPr>
      <t xml:space="preserve">15461</t>
    </r>
    <r>
      <rPr>
        <sz val="9"/>
        <color rgb="FF000000"/>
        <rFont val="Noto Sans"/>
        <family val="2"/>
      </rPr>
      <t xml:space="preserve">湯沢町</t>
    </r>
  </si>
  <si>
    <r>
      <rPr>
        <sz val="9"/>
        <color rgb="FF000000"/>
        <rFont val="ＭＳ Ｐゴシック"/>
        <family val="3"/>
        <charset val="128"/>
      </rPr>
      <t xml:space="preserve">15482</t>
    </r>
    <r>
      <rPr>
        <sz val="9"/>
        <color rgb="FF000000"/>
        <rFont val="Noto Sans"/>
        <family val="2"/>
      </rPr>
      <t xml:space="preserve">津南町</t>
    </r>
  </si>
  <si>
    <r>
      <rPr>
        <sz val="9"/>
        <color rgb="FF000000"/>
        <rFont val="ＭＳ Ｐゴシック"/>
        <family val="3"/>
        <charset val="128"/>
      </rPr>
      <t xml:space="preserve">15504</t>
    </r>
    <r>
      <rPr>
        <sz val="9"/>
        <color rgb="FF000000"/>
        <rFont val="Noto Sans"/>
        <family val="2"/>
      </rPr>
      <t xml:space="preserve">刈羽村</t>
    </r>
  </si>
  <si>
    <r>
      <rPr>
        <sz val="9"/>
        <color rgb="FF000000"/>
        <rFont val="ＭＳ Ｐゴシック"/>
        <family val="3"/>
        <charset val="128"/>
      </rPr>
      <t xml:space="preserve">15581</t>
    </r>
    <r>
      <rPr>
        <sz val="9"/>
        <color rgb="FF000000"/>
        <rFont val="Noto Sans"/>
        <family val="2"/>
      </rPr>
      <t xml:space="preserve">関川村</t>
    </r>
  </si>
  <si>
    <r>
      <rPr>
        <sz val="9"/>
        <color rgb="FF000000"/>
        <rFont val="ＭＳ Ｐゴシック"/>
        <family val="3"/>
        <charset val="128"/>
      </rPr>
      <t xml:space="preserve">15586</t>
    </r>
    <r>
      <rPr>
        <sz val="9"/>
        <color rgb="FF000000"/>
        <rFont val="Noto Sans"/>
        <family val="2"/>
      </rPr>
      <t xml:space="preserve">粟島浦村</t>
    </r>
  </si>
  <si>
    <r>
      <rPr>
        <sz val="9"/>
        <color rgb="FF0000FF"/>
        <rFont val="ＭＳ Ｐゴシック"/>
        <family val="3"/>
        <charset val="128"/>
      </rPr>
      <t xml:space="preserve">16</t>
    </r>
    <r>
      <rPr>
        <sz val="9"/>
        <color rgb="FF0000FF"/>
        <rFont val="Noto Sans"/>
        <family val="2"/>
      </rPr>
      <t xml:space="preserve">富山県</t>
    </r>
  </si>
  <si>
    <r>
      <rPr>
        <sz val="9"/>
        <color rgb="FF0000FF"/>
        <rFont val="ＭＳ Ｐゴシック"/>
        <family val="3"/>
        <charset val="128"/>
      </rPr>
      <t xml:space="preserve">16000</t>
    </r>
    <r>
      <rPr>
        <sz val="9"/>
        <color rgb="FF0000FF"/>
        <rFont val="Noto Sans"/>
        <family val="2"/>
      </rPr>
      <t xml:space="preserve">富山県</t>
    </r>
  </si>
  <si>
    <r>
      <rPr>
        <sz val="9"/>
        <color rgb="FF000000"/>
        <rFont val="ＭＳ Ｐ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富山県</t>
    </r>
  </si>
  <si>
    <r>
      <rPr>
        <sz val="9"/>
        <color rgb="FF000000"/>
        <rFont val="ＭＳ Ｐゴシック"/>
        <family val="3"/>
        <charset val="128"/>
      </rPr>
      <t xml:space="preserve">16201</t>
    </r>
    <r>
      <rPr>
        <sz val="9"/>
        <color rgb="FF000000"/>
        <rFont val="Noto Sans"/>
        <family val="2"/>
      </rPr>
      <t xml:space="preserve">富山市</t>
    </r>
  </si>
  <si>
    <r>
      <rPr>
        <sz val="9"/>
        <color rgb="FF000000"/>
        <rFont val="ＭＳ Ｐゴシック"/>
        <family val="3"/>
        <charset val="128"/>
      </rPr>
      <t xml:space="preserve">16202</t>
    </r>
    <r>
      <rPr>
        <sz val="9"/>
        <color rgb="FF000000"/>
        <rFont val="Noto Sans"/>
        <family val="2"/>
      </rPr>
      <t xml:space="preserve">高岡市</t>
    </r>
  </si>
  <si>
    <r>
      <rPr>
        <sz val="9"/>
        <color rgb="FF000000"/>
        <rFont val="ＭＳ Ｐゴシック"/>
        <family val="3"/>
        <charset val="128"/>
      </rPr>
      <t xml:space="preserve">16204</t>
    </r>
    <r>
      <rPr>
        <sz val="9"/>
        <color rgb="FF000000"/>
        <rFont val="Noto Sans"/>
        <family val="2"/>
      </rPr>
      <t xml:space="preserve">魚津市</t>
    </r>
  </si>
  <si>
    <r>
      <rPr>
        <sz val="9"/>
        <color rgb="FF000000"/>
        <rFont val="ＭＳ Ｐゴシック"/>
        <family val="3"/>
        <charset val="128"/>
      </rPr>
      <t xml:space="preserve">16205</t>
    </r>
    <r>
      <rPr>
        <sz val="9"/>
        <color rgb="FF000000"/>
        <rFont val="Noto Sans"/>
        <family val="2"/>
      </rPr>
      <t xml:space="preserve">氷見市</t>
    </r>
  </si>
  <si>
    <r>
      <rPr>
        <sz val="9"/>
        <color rgb="FF000000"/>
        <rFont val="ＭＳ Ｐゴシック"/>
        <family val="3"/>
        <charset val="128"/>
      </rPr>
      <t xml:space="preserve">16206</t>
    </r>
    <r>
      <rPr>
        <sz val="9"/>
        <color rgb="FF000000"/>
        <rFont val="Noto Sans"/>
        <family val="2"/>
      </rPr>
      <t xml:space="preserve">滑川市</t>
    </r>
  </si>
  <si>
    <r>
      <rPr>
        <sz val="9"/>
        <color rgb="FF000000"/>
        <rFont val="ＭＳ Ｐゴシック"/>
        <family val="3"/>
        <charset val="128"/>
      </rPr>
      <t xml:space="preserve">16207</t>
    </r>
    <r>
      <rPr>
        <sz val="9"/>
        <color rgb="FF000000"/>
        <rFont val="Noto Sans"/>
        <family val="2"/>
      </rPr>
      <t xml:space="preserve">黒部市</t>
    </r>
  </si>
  <si>
    <r>
      <rPr>
        <sz val="9"/>
        <color rgb="FF000000"/>
        <rFont val="ＭＳ Ｐゴシック"/>
        <family val="3"/>
        <charset val="128"/>
      </rPr>
      <t xml:space="preserve">16208</t>
    </r>
    <r>
      <rPr>
        <sz val="9"/>
        <color rgb="FF000000"/>
        <rFont val="Noto Sans"/>
        <family val="2"/>
      </rPr>
      <t xml:space="preserve">砺波市</t>
    </r>
  </si>
  <si>
    <r>
      <rPr>
        <sz val="9"/>
        <color rgb="FF000000"/>
        <rFont val="ＭＳ Ｐゴシック"/>
        <family val="3"/>
        <charset val="128"/>
      </rPr>
      <t xml:space="preserve">16209</t>
    </r>
    <r>
      <rPr>
        <sz val="9"/>
        <color rgb="FF000000"/>
        <rFont val="Noto Sans"/>
        <family val="2"/>
      </rPr>
      <t xml:space="preserve">小矢部市</t>
    </r>
  </si>
  <si>
    <r>
      <rPr>
        <sz val="9"/>
        <color rgb="FF000000"/>
        <rFont val="ＭＳ Ｐゴシック"/>
        <family val="3"/>
        <charset val="128"/>
      </rPr>
      <t xml:space="preserve">16210</t>
    </r>
    <r>
      <rPr>
        <sz val="9"/>
        <color rgb="FF000000"/>
        <rFont val="Noto Sans"/>
        <family val="2"/>
      </rPr>
      <t xml:space="preserve">南砺市</t>
    </r>
  </si>
  <si>
    <r>
      <rPr>
        <sz val="9"/>
        <color rgb="FF000000"/>
        <rFont val="ＭＳ Ｐゴシック"/>
        <family val="3"/>
        <charset val="128"/>
      </rPr>
      <t xml:space="preserve">16211</t>
    </r>
    <r>
      <rPr>
        <sz val="9"/>
        <color rgb="FF000000"/>
        <rFont val="Noto Sans"/>
        <family val="2"/>
      </rPr>
      <t xml:space="preserve">射水市</t>
    </r>
  </si>
  <si>
    <r>
      <rPr>
        <sz val="9"/>
        <color rgb="FF000000"/>
        <rFont val="ＭＳ Ｐゴシック"/>
        <family val="3"/>
        <charset val="128"/>
      </rPr>
      <t xml:space="preserve">16321</t>
    </r>
    <r>
      <rPr>
        <sz val="9"/>
        <color rgb="FF000000"/>
        <rFont val="Noto Sans"/>
        <family val="2"/>
      </rPr>
      <t xml:space="preserve">舟橋村</t>
    </r>
  </si>
  <si>
    <r>
      <rPr>
        <sz val="9"/>
        <color rgb="FF000000"/>
        <rFont val="ＭＳ Ｐゴシック"/>
        <family val="3"/>
        <charset val="128"/>
      </rPr>
      <t xml:space="preserve">16322</t>
    </r>
    <r>
      <rPr>
        <sz val="9"/>
        <color rgb="FF000000"/>
        <rFont val="Noto Sans"/>
        <family val="2"/>
      </rPr>
      <t xml:space="preserve">上市町</t>
    </r>
  </si>
  <si>
    <r>
      <rPr>
        <sz val="9"/>
        <color rgb="FF000000"/>
        <rFont val="ＭＳ Ｐゴシック"/>
        <family val="3"/>
        <charset val="128"/>
      </rPr>
      <t xml:space="preserve">16323</t>
    </r>
    <r>
      <rPr>
        <sz val="9"/>
        <color rgb="FF000000"/>
        <rFont val="Noto Sans"/>
        <family val="2"/>
      </rPr>
      <t xml:space="preserve">立山町</t>
    </r>
  </si>
  <si>
    <r>
      <rPr>
        <sz val="9"/>
        <color rgb="FF000000"/>
        <rFont val="ＭＳ Ｐゴシック"/>
        <family val="3"/>
        <charset val="128"/>
      </rPr>
      <t xml:space="preserve">16342</t>
    </r>
    <r>
      <rPr>
        <sz val="9"/>
        <color rgb="FF000000"/>
        <rFont val="Noto Sans"/>
        <family val="2"/>
      </rPr>
      <t xml:space="preserve">入善町</t>
    </r>
  </si>
  <si>
    <r>
      <rPr>
        <sz val="9"/>
        <color rgb="FF000000"/>
        <rFont val="ＭＳ Ｐゴシック"/>
        <family val="3"/>
        <charset val="128"/>
      </rPr>
      <t xml:space="preserve">16343</t>
    </r>
    <r>
      <rPr>
        <sz val="9"/>
        <color rgb="FF000000"/>
        <rFont val="Noto Sans"/>
        <family val="2"/>
      </rPr>
      <t xml:space="preserve">朝日町</t>
    </r>
  </si>
  <si>
    <r>
      <rPr>
        <sz val="9"/>
        <color rgb="FF0000FF"/>
        <rFont val="ＭＳ Ｐゴシック"/>
        <family val="3"/>
        <charset val="128"/>
      </rPr>
      <t xml:space="preserve">17</t>
    </r>
    <r>
      <rPr>
        <sz val="9"/>
        <color rgb="FF0000FF"/>
        <rFont val="Noto Sans"/>
        <family val="2"/>
      </rPr>
      <t xml:space="preserve">石川県</t>
    </r>
  </si>
  <si>
    <r>
      <rPr>
        <sz val="9"/>
        <color rgb="FF0000FF"/>
        <rFont val="ＭＳ Ｐゴシック"/>
        <family val="3"/>
        <charset val="128"/>
      </rPr>
      <t xml:space="preserve">17000</t>
    </r>
    <r>
      <rPr>
        <sz val="9"/>
        <color rgb="FF0000FF"/>
        <rFont val="Noto Sans"/>
        <family val="2"/>
      </rPr>
      <t xml:space="preserve">石川県</t>
    </r>
  </si>
  <si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石川県</t>
    </r>
  </si>
  <si>
    <r>
      <rPr>
        <sz val="9"/>
        <color rgb="FF000000"/>
        <rFont val="ＭＳ Ｐゴシック"/>
        <family val="3"/>
        <charset val="128"/>
      </rPr>
      <t xml:space="preserve">17201</t>
    </r>
    <r>
      <rPr>
        <sz val="9"/>
        <color rgb="FF000000"/>
        <rFont val="Noto Sans"/>
        <family val="2"/>
      </rPr>
      <t xml:space="preserve">金沢市</t>
    </r>
  </si>
  <si>
    <r>
      <rPr>
        <sz val="9"/>
        <color rgb="FF000000"/>
        <rFont val="ＭＳ Ｐゴシック"/>
        <family val="3"/>
        <charset val="128"/>
      </rPr>
      <t xml:space="preserve">17202</t>
    </r>
    <r>
      <rPr>
        <sz val="9"/>
        <color rgb="FF000000"/>
        <rFont val="Noto Sans"/>
        <family val="2"/>
      </rPr>
      <t xml:space="preserve">七尾市</t>
    </r>
  </si>
  <si>
    <r>
      <rPr>
        <sz val="9"/>
        <color rgb="FF000000"/>
        <rFont val="ＭＳ Ｐゴシック"/>
        <family val="3"/>
        <charset val="128"/>
      </rPr>
      <t xml:space="preserve">17203</t>
    </r>
    <r>
      <rPr>
        <sz val="9"/>
        <color rgb="FF000000"/>
        <rFont val="Noto Sans"/>
        <family val="2"/>
      </rPr>
      <t xml:space="preserve">小松市</t>
    </r>
  </si>
  <si>
    <r>
      <rPr>
        <sz val="9"/>
        <color rgb="FF000000"/>
        <rFont val="ＭＳ Ｐゴシック"/>
        <family val="3"/>
        <charset val="128"/>
      </rPr>
      <t xml:space="preserve">17204</t>
    </r>
    <r>
      <rPr>
        <sz val="9"/>
        <color rgb="FF000000"/>
        <rFont val="Noto Sans"/>
        <family val="2"/>
      </rPr>
      <t xml:space="preserve">輪島市</t>
    </r>
  </si>
  <si>
    <r>
      <rPr>
        <sz val="9"/>
        <color rgb="FF000000"/>
        <rFont val="ＭＳ Ｐゴシック"/>
        <family val="3"/>
        <charset val="128"/>
      </rPr>
      <t xml:space="preserve">17205</t>
    </r>
    <r>
      <rPr>
        <sz val="9"/>
        <color rgb="FF000000"/>
        <rFont val="Noto Sans"/>
        <family val="2"/>
      </rPr>
      <t xml:space="preserve">珠洲市</t>
    </r>
  </si>
  <si>
    <r>
      <rPr>
        <sz val="9"/>
        <color rgb="FF000000"/>
        <rFont val="ＭＳ Ｐゴシック"/>
        <family val="3"/>
        <charset val="128"/>
      </rPr>
      <t xml:space="preserve">17206</t>
    </r>
    <r>
      <rPr>
        <sz val="9"/>
        <color rgb="FF000000"/>
        <rFont val="Noto Sans"/>
        <family val="2"/>
      </rPr>
      <t xml:space="preserve">加賀市</t>
    </r>
  </si>
  <si>
    <r>
      <rPr>
        <sz val="9"/>
        <color rgb="FF000000"/>
        <rFont val="ＭＳ Ｐゴシック"/>
        <family val="3"/>
        <charset val="128"/>
      </rPr>
      <t xml:space="preserve">17207</t>
    </r>
    <r>
      <rPr>
        <sz val="9"/>
        <color rgb="FF000000"/>
        <rFont val="Noto Sans"/>
        <family val="2"/>
      </rPr>
      <t xml:space="preserve">羽咋市</t>
    </r>
  </si>
  <si>
    <r>
      <rPr>
        <sz val="9"/>
        <color rgb="FF000000"/>
        <rFont val="ＭＳ Ｐゴシック"/>
        <family val="3"/>
        <charset val="128"/>
      </rPr>
      <t xml:space="preserve">17209</t>
    </r>
    <r>
      <rPr>
        <sz val="9"/>
        <color rgb="FF000000"/>
        <rFont val="Noto Sans"/>
        <family val="2"/>
      </rPr>
      <t xml:space="preserve">かほく市</t>
    </r>
  </si>
  <si>
    <r>
      <rPr>
        <sz val="9"/>
        <color rgb="FF000000"/>
        <rFont val="ＭＳ Ｐゴシック"/>
        <family val="3"/>
        <charset val="128"/>
      </rPr>
      <t xml:space="preserve">17210</t>
    </r>
    <r>
      <rPr>
        <sz val="9"/>
        <color rgb="FF000000"/>
        <rFont val="Noto Sans"/>
        <family val="2"/>
      </rPr>
      <t xml:space="preserve">白山市</t>
    </r>
  </si>
  <si>
    <r>
      <rPr>
        <sz val="9"/>
        <color rgb="FF000000"/>
        <rFont val="ＭＳ Ｐゴシック"/>
        <family val="3"/>
        <charset val="128"/>
      </rPr>
      <t xml:space="preserve">17211</t>
    </r>
    <r>
      <rPr>
        <sz val="9"/>
        <color rgb="FF000000"/>
        <rFont val="Noto Sans"/>
        <family val="2"/>
      </rPr>
      <t xml:space="preserve">能美市</t>
    </r>
  </si>
  <si>
    <r>
      <rPr>
        <sz val="9"/>
        <color rgb="FF000000"/>
        <rFont val="ＭＳ Ｐゴシック"/>
        <family val="3"/>
        <charset val="128"/>
      </rPr>
      <t xml:space="preserve">17212</t>
    </r>
    <r>
      <rPr>
        <sz val="9"/>
        <color rgb="FF000000"/>
        <rFont val="Noto Sans"/>
        <family val="2"/>
      </rPr>
      <t xml:space="preserve">野々市市</t>
    </r>
  </si>
  <si>
    <r>
      <rPr>
        <sz val="9"/>
        <color rgb="FF000000"/>
        <rFont val="ＭＳ Ｐゴシック"/>
        <family val="3"/>
        <charset val="128"/>
      </rPr>
      <t xml:space="preserve">17324</t>
    </r>
    <r>
      <rPr>
        <sz val="9"/>
        <color rgb="FF000000"/>
        <rFont val="Noto Sans"/>
        <family val="2"/>
      </rPr>
      <t xml:space="preserve">川北町</t>
    </r>
  </si>
  <si>
    <r>
      <rPr>
        <sz val="9"/>
        <color rgb="FF000000"/>
        <rFont val="ＭＳ Ｐゴシック"/>
        <family val="3"/>
        <charset val="128"/>
      </rPr>
      <t xml:space="preserve">17361</t>
    </r>
    <r>
      <rPr>
        <sz val="9"/>
        <color rgb="FF000000"/>
        <rFont val="Noto Sans"/>
        <family val="2"/>
      </rPr>
      <t xml:space="preserve">津幡町</t>
    </r>
  </si>
  <si>
    <r>
      <rPr>
        <sz val="9"/>
        <color rgb="FF000000"/>
        <rFont val="ＭＳ Ｐゴシック"/>
        <family val="3"/>
        <charset val="128"/>
      </rPr>
      <t xml:space="preserve">17365</t>
    </r>
    <r>
      <rPr>
        <sz val="9"/>
        <color rgb="FF000000"/>
        <rFont val="Noto Sans"/>
        <family val="2"/>
      </rPr>
      <t xml:space="preserve">内灘町</t>
    </r>
  </si>
  <si>
    <r>
      <rPr>
        <sz val="9"/>
        <color rgb="FF000000"/>
        <rFont val="ＭＳ Ｐゴシック"/>
        <family val="3"/>
        <charset val="128"/>
      </rPr>
      <t xml:space="preserve">17384</t>
    </r>
    <r>
      <rPr>
        <sz val="9"/>
        <color rgb="FF000000"/>
        <rFont val="Noto Sans"/>
        <family val="2"/>
      </rPr>
      <t xml:space="preserve">志賀町</t>
    </r>
  </si>
  <si>
    <r>
      <rPr>
        <sz val="9"/>
        <color rgb="FF000000"/>
        <rFont val="ＭＳ Ｐゴシック"/>
        <family val="3"/>
        <charset val="128"/>
      </rPr>
      <t xml:space="preserve">17386</t>
    </r>
    <r>
      <rPr>
        <sz val="9"/>
        <color rgb="FF000000"/>
        <rFont val="Noto Sans"/>
        <family val="2"/>
      </rPr>
      <t xml:space="preserve">宝達志水町</t>
    </r>
  </si>
  <si>
    <r>
      <rPr>
        <sz val="9"/>
        <color rgb="FF000000"/>
        <rFont val="ＭＳ Ｐゴシック"/>
        <family val="3"/>
        <charset val="128"/>
      </rPr>
      <t xml:space="preserve">17407</t>
    </r>
    <r>
      <rPr>
        <sz val="9"/>
        <color rgb="FF000000"/>
        <rFont val="Noto Sans"/>
        <family val="2"/>
      </rPr>
      <t xml:space="preserve">中能登町</t>
    </r>
  </si>
  <si>
    <r>
      <rPr>
        <sz val="9"/>
        <color rgb="FF000000"/>
        <rFont val="ＭＳ Ｐゴシック"/>
        <family val="3"/>
        <charset val="128"/>
      </rPr>
      <t xml:space="preserve">17461</t>
    </r>
    <r>
      <rPr>
        <sz val="9"/>
        <color rgb="FF000000"/>
        <rFont val="Noto Sans"/>
        <family val="2"/>
      </rPr>
      <t xml:space="preserve">穴水町</t>
    </r>
  </si>
  <si>
    <r>
      <rPr>
        <sz val="9"/>
        <color rgb="FF000000"/>
        <rFont val="ＭＳ Ｐゴシック"/>
        <family val="3"/>
        <charset val="128"/>
      </rPr>
      <t xml:space="preserve">17463</t>
    </r>
    <r>
      <rPr>
        <sz val="9"/>
        <color rgb="FF000000"/>
        <rFont val="Noto Sans"/>
        <family val="2"/>
      </rPr>
      <t xml:space="preserve">能登町</t>
    </r>
  </si>
  <si>
    <r>
      <rPr>
        <sz val="9"/>
        <color rgb="FF0000FF"/>
        <rFont val="ＭＳ Ｐゴシック"/>
        <family val="3"/>
        <charset val="128"/>
      </rPr>
      <t xml:space="preserve">18</t>
    </r>
    <r>
      <rPr>
        <sz val="9"/>
        <color rgb="FF0000FF"/>
        <rFont val="Noto Sans"/>
        <family val="2"/>
      </rPr>
      <t xml:space="preserve">福井県</t>
    </r>
  </si>
  <si>
    <r>
      <rPr>
        <sz val="9"/>
        <color rgb="FF0000FF"/>
        <rFont val="ＭＳ Ｐゴシック"/>
        <family val="3"/>
        <charset val="128"/>
      </rPr>
      <t xml:space="preserve">18000</t>
    </r>
    <r>
      <rPr>
        <sz val="9"/>
        <color rgb="FF0000FF"/>
        <rFont val="Noto Sans"/>
        <family val="2"/>
      </rPr>
      <t xml:space="preserve">福井県</t>
    </r>
  </si>
  <si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福井県</t>
    </r>
  </si>
  <si>
    <r>
      <rPr>
        <sz val="9"/>
        <color rgb="FF000000"/>
        <rFont val="ＭＳ Ｐゴシック"/>
        <family val="3"/>
        <charset val="128"/>
      </rPr>
      <t xml:space="preserve">18201</t>
    </r>
    <r>
      <rPr>
        <sz val="9"/>
        <color rgb="FF000000"/>
        <rFont val="Noto Sans"/>
        <family val="2"/>
      </rPr>
      <t xml:space="preserve">福井市</t>
    </r>
  </si>
  <si>
    <r>
      <rPr>
        <sz val="9"/>
        <color rgb="FF000000"/>
        <rFont val="ＭＳ Ｐゴシック"/>
        <family val="3"/>
        <charset val="128"/>
      </rPr>
      <t xml:space="preserve">18202</t>
    </r>
    <r>
      <rPr>
        <sz val="9"/>
        <color rgb="FF000000"/>
        <rFont val="Noto Sans"/>
        <family val="2"/>
      </rPr>
      <t xml:space="preserve">敦賀市</t>
    </r>
  </si>
  <si>
    <r>
      <rPr>
        <sz val="9"/>
        <color rgb="FF000000"/>
        <rFont val="ＭＳ Ｐゴシック"/>
        <family val="3"/>
        <charset val="128"/>
      </rPr>
      <t xml:space="preserve">18204</t>
    </r>
    <r>
      <rPr>
        <sz val="9"/>
        <color rgb="FF000000"/>
        <rFont val="Noto Sans"/>
        <family val="2"/>
      </rPr>
      <t xml:space="preserve">小浜市</t>
    </r>
  </si>
  <si>
    <r>
      <rPr>
        <sz val="9"/>
        <color rgb="FF000000"/>
        <rFont val="ＭＳ Ｐゴシック"/>
        <family val="3"/>
        <charset val="128"/>
      </rPr>
      <t xml:space="preserve">18205</t>
    </r>
    <r>
      <rPr>
        <sz val="9"/>
        <color rgb="FF000000"/>
        <rFont val="Noto Sans"/>
        <family val="2"/>
      </rPr>
      <t xml:space="preserve">大野市</t>
    </r>
  </si>
  <si>
    <r>
      <rPr>
        <sz val="9"/>
        <color rgb="FF000000"/>
        <rFont val="ＭＳ Ｐゴシック"/>
        <family val="3"/>
        <charset val="128"/>
      </rPr>
      <t xml:space="preserve">18206</t>
    </r>
    <r>
      <rPr>
        <sz val="9"/>
        <color rgb="FF000000"/>
        <rFont val="Noto Sans"/>
        <family val="2"/>
      </rPr>
      <t xml:space="preserve">勝山市</t>
    </r>
  </si>
  <si>
    <r>
      <rPr>
        <sz val="9"/>
        <color rgb="FF000000"/>
        <rFont val="ＭＳ Ｐゴシック"/>
        <family val="3"/>
        <charset val="128"/>
      </rPr>
      <t xml:space="preserve">18207</t>
    </r>
    <r>
      <rPr>
        <sz val="9"/>
        <color rgb="FF000000"/>
        <rFont val="Noto Sans"/>
        <family val="2"/>
      </rPr>
      <t xml:space="preserve">鯖江市</t>
    </r>
  </si>
  <si>
    <r>
      <rPr>
        <sz val="9"/>
        <color rgb="FF000000"/>
        <rFont val="ＭＳ Ｐゴシック"/>
        <family val="3"/>
        <charset val="128"/>
      </rPr>
      <t xml:space="preserve">18208</t>
    </r>
    <r>
      <rPr>
        <sz val="9"/>
        <color rgb="FF000000"/>
        <rFont val="Noto Sans"/>
        <family val="2"/>
      </rPr>
      <t xml:space="preserve">あわら市</t>
    </r>
  </si>
  <si>
    <r>
      <rPr>
        <sz val="9"/>
        <color rgb="FF000000"/>
        <rFont val="ＭＳ Ｐゴシック"/>
        <family val="3"/>
        <charset val="128"/>
      </rPr>
      <t xml:space="preserve">18209</t>
    </r>
    <r>
      <rPr>
        <sz val="9"/>
        <color rgb="FF000000"/>
        <rFont val="Noto Sans"/>
        <family val="2"/>
      </rPr>
      <t xml:space="preserve">越前市</t>
    </r>
  </si>
  <si>
    <r>
      <rPr>
        <sz val="9"/>
        <color rgb="FF000000"/>
        <rFont val="ＭＳ Ｐゴシック"/>
        <family val="3"/>
        <charset val="128"/>
      </rPr>
      <t xml:space="preserve">18210</t>
    </r>
    <r>
      <rPr>
        <sz val="9"/>
        <color rgb="FF000000"/>
        <rFont val="Noto Sans"/>
        <family val="2"/>
      </rPr>
      <t xml:space="preserve">坂井市</t>
    </r>
  </si>
  <si>
    <r>
      <rPr>
        <sz val="9"/>
        <color rgb="FF000000"/>
        <rFont val="ＭＳ Ｐゴシック"/>
        <family val="3"/>
        <charset val="128"/>
      </rPr>
      <t xml:space="preserve">18322</t>
    </r>
    <r>
      <rPr>
        <sz val="9"/>
        <color rgb="FF000000"/>
        <rFont val="Noto Sans"/>
        <family val="2"/>
      </rPr>
      <t xml:space="preserve">永平寺町</t>
    </r>
  </si>
  <si>
    <r>
      <rPr>
        <sz val="9"/>
        <color rgb="FF000000"/>
        <rFont val="ＭＳ Ｐゴシック"/>
        <family val="3"/>
        <charset val="128"/>
      </rPr>
      <t xml:space="preserve">18382</t>
    </r>
    <r>
      <rPr>
        <sz val="9"/>
        <color rgb="FF000000"/>
        <rFont val="Noto Sans"/>
        <family val="2"/>
      </rPr>
      <t xml:space="preserve">池田町</t>
    </r>
  </si>
  <si>
    <r>
      <rPr>
        <sz val="9"/>
        <color rgb="FF000000"/>
        <rFont val="ＭＳ Ｐゴシック"/>
        <family val="3"/>
        <charset val="128"/>
      </rPr>
      <t xml:space="preserve">18404</t>
    </r>
    <r>
      <rPr>
        <sz val="9"/>
        <color rgb="FF000000"/>
        <rFont val="Noto Sans"/>
        <family val="2"/>
      </rPr>
      <t xml:space="preserve">南越前町</t>
    </r>
  </si>
  <si>
    <r>
      <rPr>
        <sz val="9"/>
        <color rgb="FF000000"/>
        <rFont val="ＭＳ Ｐゴシック"/>
        <family val="3"/>
        <charset val="128"/>
      </rPr>
      <t xml:space="preserve">18423</t>
    </r>
    <r>
      <rPr>
        <sz val="9"/>
        <color rgb="FF000000"/>
        <rFont val="Noto Sans"/>
        <family val="2"/>
      </rPr>
      <t xml:space="preserve">越前町</t>
    </r>
  </si>
  <si>
    <r>
      <rPr>
        <sz val="9"/>
        <color rgb="FF000000"/>
        <rFont val="ＭＳ Ｐゴシック"/>
        <family val="3"/>
        <charset val="128"/>
      </rPr>
      <t xml:space="preserve">18442</t>
    </r>
    <r>
      <rPr>
        <sz val="9"/>
        <color rgb="FF000000"/>
        <rFont val="Noto Sans"/>
        <family val="2"/>
      </rPr>
      <t xml:space="preserve">美浜町</t>
    </r>
  </si>
  <si>
    <r>
      <rPr>
        <sz val="9"/>
        <color rgb="FF000000"/>
        <rFont val="ＭＳ Ｐゴシック"/>
        <family val="3"/>
        <charset val="128"/>
      </rPr>
      <t xml:space="preserve">18481</t>
    </r>
    <r>
      <rPr>
        <sz val="9"/>
        <color rgb="FF000000"/>
        <rFont val="Noto Sans"/>
        <family val="2"/>
      </rPr>
      <t xml:space="preserve">高浜町</t>
    </r>
  </si>
  <si>
    <r>
      <rPr>
        <sz val="9"/>
        <color rgb="FF000000"/>
        <rFont val="ＭＳ Ｐゴシック"/>
        <family val="3"/>
        <charset val="128"/>
      </rPr>
      <t xml:space="preserve">18483</t>
    </r>
    <r>
      <rPr>
        <sz val="9"/>
        <color rgb="FF000000"/>
        <rFont val="Noto Sans"/>
        <family val="2"/>
      </rPr>
      <t xml:space="preserve">おおい町</t>
    </r>
  </si>
  <si>
    <r>
      <rPr>
        <sz val="9"/>
        <color rgb="FF000000"/>
        <rFont val="ＭＳ Ｐゴシック"/>
        <family val="3"/>
        <charset val="128"/>
      </rPr>
      <t xml:space="preserve">18501</t>
    </r>
    <r>
      <rPr>
        <sz val="9"/>
        <color rgb="FF000000"/>
        <rFont val="Noto Sans"/>
        <family val="2"/>
      </rPr>
      <t xml:space="preserve">若狭町</t>
    </r>
  </si>
  <si>
    <r>
      <rPr>
        <sz val="9"/>
        <color rgb="FF0000FF"/>
        <rFont val="ＭＳ Ｐゴシック"/>
        <family val="3"/>
        <charset val="128"/>
      </rPr>
      <t xml:space="preserve">19</t>
    </r>
    <r>
      <rPr>
        <sz val="9"/>
        <color rgb="FF0000FF"/>
        <rFont val="Noto Sans"/>
        <family val="2"/>
      </rPr>
      <t xml:space="preserve">山梨県</t>
    </r>
  </si>
  <si>
    <r>
      <rPr>
        <sz val="9"/>
        <color rgb="FF0000FF"/>
        <rFont val="ＭＳ Ｐゴシック"/>
        <family val="3"/>
        <charset val="128"/>
      </rPr>
      <t xml:space="preserve">19000</t>
    </r>
    <r>
      <rPr>
        <sz val="9"/>
        <color rgb="FF0000FF"/>
        <rFont val="Noto Sans"/>
        <family val="2"/>
      </rPr>
      <t xml:space="preserve">山梨県</t>
    </r>
  </si>
  <si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山梨県</t>
    </r>
  </si>
  <si>
    <r>
      <rPr>
        <sz val="9"/>
        <color rgb="FF000000"/>
        <rFont val="ＭＳ Ｐゴシック"/>
        <family val="3"/>
        <charset val="128"/>
      </rPr>
      <t xml:space="preserve">19201</t>
    </r>
    <r>
      <rPr>
        <sz val="9"/>
        <color rgb="FF000000"/>
        <rFont val="Noto Sans"/>
        <family val="2"/>
      </rPr>
      <t xml:space="preserve">甲府市</t>
    </r>
  </si>
  <si>
    <r>
      <rPr>
        <sz val="9"/>
        <color rgb="FF000000"/>
        <rFont val="ＭＳ Ｐゴシック"/>
        <family val="3"/>
        <charset val="128"/>
      </rPr>
      <t xml:space="preserve">19202</t>
    </r>
    <r>
      <rPr>
        <sz val="9"/>
        <color rgb="FF000000"/>
        <rFont val="Noto Sans"/>
        <family val="2"/>
      </rPr>
      <t xml:space="preserve">富士吉田市</t>
    </r>
  </si>
  <si>
    <r>
      <rPr>
        <sz val="9"/>
        <color rgb="FF000000"/>
        <rFont val="ＭＳ Ｐゴシック"/>
        <family val="3"/>
        <charset val="128"/>
      </rPr>
      <t xml:space="preserve">19204</t>
    </r>
    <r>
      <rPr>
        <sz val="9"/>
        <color rgb="FF000000"/>
        <rFont val="Noto Sans"/>
        <family val="2"/>
      </rPr>
      <t xml:space="preserve">都留市</t>
    </r>
  </si>
  <si>
    <r>
      <rPr>
        <sz val="9"/>
        <color rgb="FF000000"/>
        <rFont val="ＭＳ Ｐゴシック"/>
        <family val="3"/>
        <charset val="128"/>
      </rPr>
      <t xml:space="preserve">19205</t>
    </r>
    <r>
      <rPr>
        <sz val="9"/>
        <color rgb="FF000000"/>
        <rFont val="Noto Sans"/>
        <family val="2"/>
      </rPr>
      <t xml:space="preserve">山梨市</t>
    </r>
  </si>
  <si>
    <r>
      <rPr>
        <sz val="9"/>
        <color rgb="FF000000"/>
        <rFont val="ＭＳ Ｐゴシック"/>
        <family val="3"/>
        <charset val="128"/>
      </rPr>
      <t xml:space="preserve">19206</t>
    </r>
    <r>
      <rPr>
        <sz val="9"/>
        <color rgb="FF000000"/>
        <rFont val="Noto Sans"/>
        <family val="2"/>
      </rPr>
      <t xml:space="preserve">大月市</t>
    </r>
  </si>
  <si>
    <r>
      <rPr>
        <sz val="9"/>
        <color rgb="FF000000"/>
        <rFont val="ＭＳ Ｐゴシック"/>
        <family val="3"/>
        <charset val="128"/>
      </rPr>
      <t xml:space="preserve">19207</t>
    </r>
    <r>
      <rPr>
        <sz val="9"/>
        <color rgb="FF000000"/>
        <rFont val="Noto Sans"/>
        <family val="2"/>
      </rPr>
      <t xml:space="preserve">韮崎市</t>
    </r>
  </si>
  <si>
    <r>
      <rPr>
        <sz val="9"/>
        <color rgb="FF000000"/>
        <rFont val="ＭＳ Ｐゴシック"/>
        <family val="3"/>
        <charset val="128"/>
      </rPr>
      <t xml:space="preserve">19208</t>
    </r>
    <r>
      <rPr>
        <sz val="9"/>
        <color rgb="FF000000"/>
        <rFont val="Noto Sans"/>
        <family val="2"/>
      </rPr>
      <t xml:space="preserve">南アルプス市</t>
    </r>
  </si>
  <si>
    <r>
      <rPr>
        <sz val="9"/>
        <color rgb="FF000000"/>
        <rFont val="ＭＳ Ｐゴシック"/>
        <family val="3"/>
        <charset val="128"/>
      </rPr>
      <t xml:space="preserve">19209</t>
    </r>
    <r>
      <rPr>
        <sz val="9"/>
        <color rgb="FF000000"/>
        <rFont val="Noto Sans"/>
        <family val="2"/>
      </rPr>
      <t xml:space="preserve">北杜市</t>
    </r>
  </si>
  <si>
    <r>
      <rPr>
        <sz val="9"/>
        <color rgb="FF000000"/>
        <rFont val="ＭＳ Ｐゴシック"/>
        <family val="3"/>
        <charset val="128"/>
      </rPr>
      <t xml:space="preserve">19210</t>
    </r>
    <r>
      <rPr>
        <sz val="9"/>
        <color rgb="FF000000"/>
        <rFont val="Noto Sans"/>
        <family val="2"/>
      </rPr>
      <t xml:space="preserve">甲斐市</t>
    </r>
  </si>
  <si>
    <r>
      <rPr>
        <sz val="9"/>
        <color rgb="FF000000"/>
        <rFont val="ＭＳ Ｐゴシック"/>
        <family val="3"/>
        <charset val="128"/>
      </rPr>
      <t xml:space="preserve">19211</t>
    </r>
    <r>
      <rPr>
        <sz val="9"/>
        <color rgb="FF000000"/>
        <rFont val="Noto Sans"/>
        <family val="2"/>
      </rPr>
      <t xml:space="preserve">笛吹市</t>
    </r>
  </si>
  <si>
    <r>
      <rPr>
        <sz val="9"/>
        <color rgb="FF000000"/>
        <rFont val="ＭＳ Ｐゴシック"/>
        <family val="3"/>
        <charset val="128"/>
      </rPr>
      <t xml:space="preserve">19212</t>
    </r>
    <r>
      <rPr>
        <sz val="9"/>
        <color rgb="FF000000"/>
        <rFont val="Noto Sans"/>
        <family val="2"/>
      </rPr>
      <t xml:space="preserve">上野原市</t>
    </r>
  </si>
  <si>
    <r>
      <rPr>
        <sz val="9"/>
        <color rgb="FF000000"/>
        <rFont val="ＭＳ Ｐゴシック"/>
        <family val="3"/>
        <charset val="128"/>
      </rPr>
      <t xml:space="preserve">19213</t>
    </r>
    <r>
      <rPr>
        <sz val="9"/>
        <color rgb="FF000000"/>
        <rFont val="Noto Sans"/>
        <family val="2"/>
      </rPr>
      <t xml:space="preserve">甲州市</t>
    </r>
  </si>
  <si>
    <r>
      <rPr>
        <sz val="9"/>
        <color rgb="FF000000"/>
        <rFont val="ＭＳ Ｐゴシック"/>
        <family val="3"/>
        <charset val="128"/>
      </rPr>
      <t xml:space="preserve">19214</t>
    </r>
    <r>
      <rPr>
        <sz val="9"/>
        <color rgb="FF000000"/>
        <rFont val="Noto Sans"/>
        <family val="2"/>
      </rPr>
      <t xml:space="preserve">中央市</t>
    </r>
  </si>
  <si>
    <r>
      <rPr>
        <sz val="9"/>
        <color rgb="FF000000"/>
        <rFont val="ＭＳ Ｐゴシック"/>
        <family val="3"/>
        <charset val="128"/>
      </rPr>
      <t xml:space="preserve">19346</t>
    </r>
    <r>
      <rPr>
        <sz val="9"/>
        <color rgb="FF000000"/>
        <rFont val="Noto Sans"/>
        <family val="2"/>
      </rPr>
      <t xml:space="preserve">市川三郷町</t>
    </r>
  </si>
  <si>
    <r>
      <rPr>
        <sz val="9"/>
        <color rgb="FF000000"/>
        <rFont val="ＭＳ Ｐゴシック"/>
        <family val="3"/>
        <charset val="128"/>
      </rPr>
      <t xml:space="preserve">19364</t>
    </r>
    <r>
      <rPr>
        <sz val="9"/>
        <color rgb="FF000000"/>
        <rFont val="Noto Sans"/>
        <family val="2"/>
      </rPr>
      <t xml:space="preserve">早川町</t>
    </r>
  </si>
  <si>
    <r>
      <rPr>
        <sz val="9"/>
        <color rgb="FF000000"/>
        <rFont val="ＭＳ Ｐゴシック"/>
        <family val="3"/>
        <charset val="128"/>
      </rPr>
      <t xml:space="preserve">19365</t>
    </r>
    <r>
      <rPr>
        <sz val="9"/>
        <color rgb="FF000000"/>
        <rFont val="Noto Sans"/>
        <family val="2"/>
      </rPr>
      <t xml:space="preserve">身延町</t>
    </r>
  </si>
  <si>
    <r>
      <rPr>
        <sz val="9"/>
        <color rgb="FF000000"/>
        <rFont val="ＭＳ Ｐゴシック"/>
        <family val="3"/>
        <charset val="128"/>
      </rPr>
      <t xml:space="preserve">19366</t>
    </r>
    <r>
      <rPr>
        <sz val="9"/>
        <color rgb="FF000000"/>
        <rFont val="Noto Sans"/>
        <family val="2"/>
      </rPr>
      <t xml:space="preserve">南部町</t>
    </r>
  </si>
  <si>
    <r>
      <rPr>
        <sz val="9"/>
        <color rgb="FF000000"/>
        <rFont val="ＭＳ Ｐゴシック"/>
        <family val="3"/>
        <charset val="128"/>
      </rPr>
      <t xml:space="preserve">19368</t>
    </r>
    <r>
      <rPr>
        <sz val="9"/>
        <color rgb="FF000000"/>
        <rFont val="Noto Sans"/>
        <family val="2"/>
      </rPr>
      <t xml:space="preserve">富士川町</t>
    </r>
  </si>
  <si>
    <r>
      <rPr>
        <sz val="9"/>
        <color rgb="FF000000"/>
        <rFont val="ＭＳ Ｐゴシック"/>
        <family val="3"/>
        <charset val="128"/>
      </rPr>
      <t xml:space="preserve">19384</t>
    </r>
    <r>
      <rPr>
        <sz val="9"/>
        <color rgb="FF000000"/>
        <rFont val="Noto Sans"/>
        <family val="2"/>
      </rPr>
      <t xml:space="preserve">昭和町</t>
    </r>
  </si>
  <si>
    <r>
      <rPr>
        <sz val="9"/>
        <color rgb="FF000000"/>
        <rFont val="ＭＳ Ｐゴシック"/>
        <family val="3"/>
        <charset val="128"/>
      </rPr>
      <t xml:space="preserve">19422</t>
    </r>
    <r>
      <rPr>
        <sz val="9"/>
        <color rgb="FF000000"/>
        <rFont val="Noto Sans"/>
        <family val="2"/>
      </rPr>
      <t xml:space="preserve">道志村</t>
    </r>
  </si>
  <si>
    <r>
      <rPr>
        <sz val="9"/>
        <color rgb="FF000000"/>
        <rFont val="ＭＳ Ｐゴシック"/>
        <family val="3"/>
        <charset val="128"/>
      </rPr>
      <t xml:space="preserve">19423</t>
    </r>
    <r>
      <rPr>
        <sz val="9"/>
        <color rgb="FF000000"/>
        <rFont val="Noto Sans"/>
        <family val="2"/>
      </rPr>
      <t xml:space="preserve">西桂町</t>
    </r>
  </si>
  <si>
    <r>
      <rPr>
        <sz val="9"/>
        <color rgb="FF000000"/>
        <rFont val="ＭＳ Ｐゴシック"/>
        <family val="3"/>
        <charset val="128"/>
      </rPr>
      <t xml:space="preserve">19424</t>
    </r>
    <r>
      <rPr>
        <sz val="9"/>
        <color rgb="FF000000"/>
        <rFont val="Noto Sans"/>
        <family val="2"/>
      </rPr>
      <t xml:space="preserve">忍野村</t>
    </r>
  </si>
  <si>
    <r>
      <rPr>
        <sz val="9"/>
        <color rgb="FF000000"/>
        <rFont val="ＭＳ Ｐゴシック"/>
        <family val="3"/>
        <charset val="128"/>
      </rPr>
      <t xml:space="preserve">19425</t>
    </r>
    <r>
      <rPr>
        <sz val="9"/>
        <color rgb="FF000000"/>
        <rFont val="Noto Sans"/>
        <family val="2"/>
      </rPr>
      <t xml:space="preserve">山中湖村</t>
    </r>
  </si>
  <si>
    <r>
      <rPr>
        <sz val="9"/>
        <color rgb="FF000000"/>
        <rFont val="ＭＳ Ｐゴシック"/>
        <family val="3"/>
        <charset val="128"/>
      </rPr>
      <t xml:space="preserve">19429</t>
    </r>
    <r>
      <rPr>
        <sz val="9"/>
        <color rgb="FF000000"/>
        <rFont val="Noto Sans"/>
        <family val="2"/>
      </rPr>
      <t xml:space="preserve">鳴沢村</t>
    </r>
  </si>
  <si>
    <r>
      <rPr>
        <sz val="9"/>
        <color rgb="FF000000"/>
        <rFont val="ＭＳ Ｐゴシック"/>
        <family val="3"/>
        <charset val="128"/>
      </rPr>
      <t xml:space="preserve">19430</t>
    </r>
    <r>
      <rPr>
        <sz val="9"/>
        <color rgb="FF000000"/>
        <rFont val="Noto Sans"/>
        <family val="2"/>
      </rPr>
      <t xml:space="preserve">富士河口湖町</t>
    </r>
  </si>
  <si>
    <r>
      <rPr>
        <sz val="9"/>
        <color rgb="FF000000"/>
        <rFont val="ＭＳ Ｐゴシック"/>
        <family val="3"/>
        <charset val="128"/>
      </rPr>
      <t xml:space="preserve">19442</t>
    </r>
    <r>
      <rPr>
        <sz val="9"/>
        <color rgb="FF000000"/>
        <rFont val="Noto Sans"/>
        <family val="2"/>
      </rPr>
      <t xml:space="preserve">小菅村</t>
    </r>
  </si>
  <si>
    <r>
      <rPr>
        <sz val="9"/>
        <color rgb="FF000000"/>
        <rFont val="ＭＳ Ｐゴシック"/>
        <family val="3"/>
        <charset val="128"/>
      </rPr>
      <t xml:space="preserve">19443</t>
    </r>
    <r>
      <rPr>
        <sz val="9"/>
        <color rgb="FF000000"/>
        <rFont val="Noto Sans"/>
        <family val="2"/>
      </rPr>
      <t xml:space="preserve">丹波山村</t>
    </r>
  </si>
  <si>
    <r>
      <rPr>
        <sz val="9"/>
        <color rgb="FF0000FF"/>
        <rFont val="ＭＳ Ｐゴシック"/>
        <family val="3"/>
        <charset val="128"/>
      </rPr>
      <t xml:space="preserve">20</t>
    </r>
    <r>
      <rPr>
        <sz val="9"/>
        <color rgb="FF0000FF"/>
        <rFont val="Noto Sans"/>
        <family val="2"/>
      </rPr>
      <t xml:space="preserve">長野県</t>
    </r>
  </si>
  <si>
    <r>
      <rPr>
        <sz val="9"/>
        <color rgb="FF0000FF"/>
        <rFont val="ＭＳ Ｐゴシック"/>
        <family val="3"/>
        <charset val="128"/>
      </rPr>
      <t xml:space="preserve">20000</t>
    </r>
    <r>
      <rPr>
        <sz val="9"/>
        <color rgb="FF0000FF"/>
        <rFont val="Noto Sans"/>
        <family val="2"/>
      </rPr>
      <t xml:space="preserve">長野県</t>
    </r>
  </si>
  <si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長野県</t>
    </r>
  </si>
  <si>
    <r>
      <rPr>
        <sz val="9"/>
        <color rgb="FF000000"/>
        <rFont val="ＭＳ Ｐゴシック"/>
        <family val="3"/>
        <charset val="128"/>
      </rPr>
      <t xml:space="preserve">20201</t>
    </r>
    <r>
      <rPr>
        <sz val="9"/>
        <color rgb="FF000000"/>
        <rFont val="Noto Sans"/>
        <family val="2"/>
      </rPr>
      <t xml:space="preserve">長野市</t>
    </r>
  </si>
  <si>
    <r>
      <rPr>
        <sz val="9"/>
        <color rgb="FF000000"/>
        <rFont val="ＭＳ Ｐゴシック"/>
        <family val="3"/>
        <charset val="128"/>
      </rPr>
      <t xml:space="preserve">20202</t>
    </r>
    <r>
      <rPr>
        <sz val="9"/>
        <color rgb="FF000000"/>
        <rFont val="Noto Sans"/>
        <family val="2"/>
      </rPr>
      <t xml:space="preserve">松本市</t>
    </r>
  </si>
  <si>
    <r>
      <rPr>
        <sz val="9"/>
        <color rgb="FF000000"/>
        <rFont val="ＭＳ Ｐゴシック"/>
        <family val="3"/>
        <charset val="128"/>
      </rPr>
      <t xml:space="preserve">20203</t>
    </r>
    <r>
      <rPr>
        <sz val="9"/>
        <color rgb="FF000000"/>
        <rFont val="Noto Sans"/>
        <family val="2"/>
      </rPr>
      <t xml:space="preserve">上田市</t>
    </r>
  </si>
  <si>
    <r>
      <rPr>
        <sz val="9"/>
        <color rgb="FF000000"/>
        <rFont val="ＭＳ Ｐゴシック"/>
        <family val="3"/>
        <charset val="128"/>
      </rPr>
      <t xml:space="preserve">20204</t>
    </r>
    <r>
      <rPr>
        <sz val="9"/>
        <color rgb="FF000000"/>
        <rFont val="Noto Sans"/>
        <family val="2"/>
      </rPr>
      <t xml:space="preserve">岡谷市</t>
    </r>
  </si>
  <si>
    <r>
      <rPr>
        <sz val="9"/>
        <color rgb="FF000000"/>
        <rFont val="ＭＳ Ｐゴシック"/>
        <family val="3"/>
        <charset val="128"/>
      </rPr>
      <t xml:space="preserve">20205</t>
    </r>
    <r>
      <rPr>
        <sz val="9"/>
        <color rgb="FF000000"/>
        <rFont val="Noto Sans"/>
        <family val="2"/>
      </rPr>
      <t xml:space="preserve">飯田市</t>
    </r>
  </si>
  <si>
    <r>
      <rPr>
        <sz val="9"/>
        <color rgb="FF000000"/>
        <rFont val="ＭＳ Ｐゴシック"/>
        <family val="3"/>
        <charset val="128"/>
      </rPr>
      <t xml:space="preserve">20206</t>
    </r>
    <r>
      <rPr>
        <sz val="9"/>
        <color rgb="FF000000"/>
        <rFont val="Noto Sans"/>
        <family val="2"/>
      </rPr>
      <t xml:space="preserve">諏訪市</t>
    </r>
  </si>
  <si>
    <r>
      <rPr>
        <sz val="9"/>
        <color rgb="FF000000"/>
        <rFont val="ＭＳ Ｐゴシック"/>
        <family val="3"/>
        <charset val="128"/>
      </rPr>
      <t xml:space="preserve">20207</t>
    </r>
    <r>
      <rPr>
        <sz val="9"/>
        <color rgb="FF000000"/>
        <rFont val="Noto Sans"/>
        <family val="2"/>
      </rPr>
      <t xml:space="preserve">須坂市</t>
    </r>
  </si>
  <si>
    <r>
      <rPr>
        <sz val="9"/>
        <color rgb="FF000000"/>
        <rFont val="ＭＳ Ｐゴシック"/>
        <family val="3"/>
        <charset val="128"/>
      </rPr>
      <t xml:space="preserve">20208</t>
    </r>
    <r>
      <rPr>
        <sz val="9"/>
        <color rgb="FF000000"/>
        <rFont val="Noto Sans"/>
        <family val="2"/>
      </rPr>
      <t xml:space="preserve">小諸市</t>
    </r>
  </si>
  <si>
    <r>
      <rPr>
        <sz val="9"/>
        <color rgb="FF000000"/>
        <rFont val="ＭＳ Ｐゴシック"/>
        <family val="3"/>
        <charset val="128"/>
      </rPr>
      <t xml:space="preserve">20209</t>
    </r>
    <r>
      <rPr>
        <sz val="9"/>
        <color rgb="FF000000"/>
        <rFont val="Noto Sans"/>
        <family val="2"/>
      </rPr>
      <t xml:space="preserve">伊那市</t>
    </r>
  </si>
  <si>
    <r>
      <rPr>
        <sz val="9"/>
        <color rgb="FF000000"/>
        <rFont val="ＭＳ Ｐゴシック"/>
        <family val="3"/>
        <charset val="128"/>
      </rPr>
      <t xml:space="preserve">20210</t>
    </r>
    <r>
      <rPr>
        <sz val="9"/>
        <color rgb="FF000000"/>
        <rFont val="Noto Sans"/>
        <family val="2"/>
      </rPr>
      <t xml:space="preserve">駒ヶ根市</t>
    </r>
  </si>
  <si>
    <r>
      <rPr>
        <sz val="9"/>
        <color rgb="FF000000"/>
        <rFont val="ＭＳ Ｐゴシック"/>
        <family val="3"/>
        <charset val="128"/>
      </rPr>
      <t xml:space="preserve">20211</t>
    </r>
    <r>
      <rPr>
        <sz val="9"/>
        <color rgb="FF000000"/>
        <rFont val="Noto Sans"/>
        <family val="2"/>
      </rPr>
      <t xml:space="preserve">中野市</t>
    </r>
  </si>
  <si>
    <r>
      <rPr>
        <sz val="9"/>
        <color rgb="FF000000"/>
        <rFont val="ＭＳ Ｐゴシック"/>
        <family val="3"/>
        <charset val="128"/>
      </rPr>
      <t xml:space="preserve">20212</t>
    </r>
    <r>
      <rPr>
        <sz val="9"/>
        <color rgb="FF000000"/>
        <rFont val="Noto Sans"/>
        <family val="2"/>
      </rPr>
      <t xml:space="preserve">大町市</t>
    </r>
  </si>
  <si>
    <r>
      <rPr>
        <sz val="9"/>
        <color rgb="FF000000"/>
        <rFont val="ＭＳ Ｐゴシック"/>
        <family val="3"/>
        <charset val="128"/>
      </rPr>
      <t xml:space="preserve">20213</t>
    </r>
    <r>
      <rPr>
        <sz val="9"/>
        <color rgb="FF000000"/>
        <rFont val="Noto Sans"/>
        <family val="2"/>
      </rPr>
      <t xml:space="preserve">飯山市</t>
    </r>
  </si>
  <si>
    <r>
      <rPr>
        <sz val="9"/>
        <color rgb="FF000000"/>
        <rFont val="ＭＳ Ｐゴシック"/>
        <family val="3"/>
        <charset val="128"/>
      </rPr>
      <t xml:space="preserve">20214</t>
    </r>
    <r>
      <rPr>
        <sz val="9"/>
        <color rgb="FF000000"/>
        <rFont val="Noto Sans"/>
        <family val="2"/>
      </rPr>
      <t xml:space="preserve">茅野市</t>
    </r>
  </si>
  <si>
    <r>
      <rPr>
        <sz val="9"/>
        <color rgb="FF000000"/>
        <rFont val="ＭＳ Ｐゴシック"/>
        <family val="3"/>
        <charset val="128"/>
      </rPr>
      <t xml:space="preserve">20215</t>
    </r>
    <r>
      <rPr>
        <sz val="9"/>
        <color rgb="FF000000"/>
        <rFont val="Noto Sans"/>
        <family val="2"/>
      </rPr>
      <t xml:space="preserve">塩尻市</t>
    </r>
  </si>
  <si>
    <r>
      <rPr>
        <sz val="9"/>
        <color rgb="FF000000"/>
        <rFont val="ＭＳ Ｐゴシック"/>
        <family val="3"/>
        <charset val="128"/>
      </rPr>
      <t xml:space="preserve">20217</t>
    </r>
    <r>
      <rPr>
        <sz val="9"/>
        <color rgb="FF000000"/>
        <rFont val="Noto Sans"/>
        <family val="2"/>
      </rPr>
      <t xml:space="preserve">佐久市</t>
    </r>
  </si>
  <si>
    <r>
      <rPr>
        <sz val="9"/>
        <color rgb="FF000000"/>
        <rFont val="ＭＳ Ｐゴシック"/>
        <family val="3"/>
        <charset val="128"/>
      </rPr>
      <t xml:space="preserve">20218</t>
    </r>
    <r>
      <rPr>
        <sz val="9"/>
        <color rgb="FF000000"/>
        <rFont val="Noto Sans"/>
        <family val="2"/>
      </rPr>
      <t xml:space="preserve">千曲市</t>
    </r>
  </si>
  <si>
    <r>
      <rPr>
        <sz val="9"/>
        <color rgb="FF000000"/>
        <rFont val="ＭＳ Ｐゴシック"/>
        <family val="3"/>
        <charset val="128"/>
      </rPr>
      <t xml:space="preserve">20219</t>
    </r>
    <r>
      <rPr>
        <sz val="9"/>
        <color rgb="FF000000"/>
        <rFont val="Noto Sans"/>
        <family val="2"/>
      </rPr>
      <t xml:space="preserve">東御市</t>
    </r>
  </si>
  <si>
    <r>
      <rPr>
        <sz val="9"/>
        <color rgb="FF000000"/>
        <rFont val="ＭＳ Ｐゴシック"/>
        <family val="3"/>
        <charset val="128"/>
      </rPr>
      <t xml:space="preserve">20220</t>
    </r>
    <r>
      <rPr>
        <sz val="9"/>
        <color rgb="FF000000"/>
        <rFont val="Noto Sans"/>
        <family val="2"/>
      </rPr>
      <t xml:space="preserve">安曇野市</t>
    </r>
  </si>
  <si>
    <r>
      <rPr>
        <sz val="9"/>
        <color rgb="FF000000"/>
        <rFont val="ＭＳ Ｐゴシック"/>
        <family val="3"/>
        <charset val="128"/>
      </rPr>
      <t xml:space="preserve">20303</t>
    </r>
    <r>
      <rPr>
        <sz val="9"/>
        <color rgb="FF000000"/>
        <rFont val="Noto Sans"/>
        <family val="2"/>
      </rPr>
      <t xml:space="preserve">小海町</t>
    </r>
  </si>
  <si>
    <r>
      <rPr>
        <sz val="9"/>
        <color rgb="FF000000"/>
        <rFont val="ＭＳ Ｐゴシック"/>
        <family val="3"/>
        <charset val="128"/>
      </rPr>
      <t xml:space="preserve">20304</t>
    </r>
    <r>
      <rPr>
        <sz val="9"/>
        <color rgb="FF000000"/>
        <rFont val="Noto Sans"/>
        <family val="2"/>
      </rPr>
      <t xml:space="preserve">川上村</t>
    </r>
  </si>
  <si>
    <r>
      <rPr>
        <sz val="9"/>
        <color rgb="FF000000"/>
        <rFont val="ＭＳ Ｐゴシック"/>
        <family val="3"/>
        <charset val="128"/>
      </rPr>
      <t xml:space="preserve">20305</t>
    </r>
    <r>
      <rPr>
        <sz val="9"/>
        <color rgb="FF000000"/>
        <rFont val="Noto Sans"/>
        <family val="2"/>
      </rPr>
      <t xml:space="preserve">南牧村</t>
    </r>
  </si>
  <si>
    <r>
      <rPr>
        <sz val="9"/>
        <color rgb="FF000000"/>
        <rFont val="ＭＳ Ｐゴシック"/>
        <family val="3"/>
        <charset val="128"/>
      </rPr>
      <t xml:space="preserve">20306</t>
    </r>
    <r>
      <rPr>
        <sz val="9"/>
        <color rgb="FF000000"/>
        <rFont val="Noto Sans"/>
        <family val="2"/>
      </rPr>
      <t xml:space="preserve">南相木村</t>
    </r>
  </si>
  <si>
    <r>
      <rPr>
        <sz val="9"/>
        <color rgb="FF000000"/>
        <rFont val="ＭＳ Ｐゴシック"/>
        <family val="3"/>
        <charset val="128"/>
      </rPr>
      <t xml:space="preserve">20307</t>
    </r>
    <r>
      <rPr>
        <sz val="9"/>
        <color rgb="FF000000"/>
        <rFont val="Noto Sans"/>
        <family val="2"/>
      </rPr>
      <t xml:space="preserve">北相木村</t>
    </r>
  </si>
  <si>
    <r>
      <rPr>
        <sz val="9"/>
        <color rgb="FF000000"/>
        <rFont val="ＭＳ Ｐゴシック"/>
        <family val="3"/>
        <charset val="128"/>
      </rPr>
      <t xml:space="preserve">20309</t>
    </r>
    <r>
      <rPr>
        <sz val="9"/>
        <color rgb="FF000000"/>
        <rFont val="Noto Sans"/>
        <family val="2"/>
      </rPr>
      <t xml:space="preserve">佐久穂町</t>
    </r>
  </si>
  <si>
    <r>
      <rPr>
        <sz val="9"/>
        <color rgb="FF000000"/>
        <rFont val="ＭＳ Ｐゴシック"/>
        <family val="3"/>
        <charset val="128"/>
      </rPr>
      <t xml:space="preserve">20321</t>
    </r>
    <r>
      <rPr>
        <sz val="9"/>
        <color rgb="FF000000"/>
        <rFont val="Noto Sans"/>
        <family val="2"/>
      </rPr>
      <t xml:space="preserve">軽井沢町</t>
    </r>
  </si>
  <si>
    <r>
      <rPr>
        <sz val="9"/>
        <color rgb="FF000000"/>
        <rFont val="ＭＳ Ｐゴシック"/>
        <family val="3"/>
        <charset val="128"/>
      </rPr>
      <t xml:space="preserve">20323</t>
    </r>
    <r>
      <rPr>
        <sz val="9"/>
        <color rgb="FF000000"/>
        <rFont val="Noto Sans"/>
        <family val="2"/>
      </rPr>
      <t xml:space="preserve">御代田町</t>
    </r>
  </si>
  <si>
    <r>
      <rPr>
        <sz val="9"/>
        <color rgb="FF000000"/>
        <rFont val="ＭＳ Ｐゴシック"/>
        <family val="3"/>
        <charset val="128"/>
      </rPr>
      <t xml:space="preserve">20324</t>
    </r>
    <r>
      <rPr>
        <sz val="9"/>
        <color rgb="FF000000"/>
        <rFont val="Noto Sans"/>
        <family val="2"/>
      </rPr>
      <t xml:space="preserve">立科町</t>
    </r>
  </si>
  <si>
    <r>
      <rPr>
        <sz val="9"/>
        <color rgb="FF000000"/>
        <rFont val="ＭＳ Ｐゴシック"/>
        <family val="3"/>
        <charset val="128"/>
      </rPr>
      <t xml:space="preserve">20349</t>
    </r>
    <r>
      <rPr>
        <sz val="9"/>
        <color rgb="FF000000"/>
        <rFont val="Noto Sans"/>
        <family val="2"/>
      </rPr>
      <t xml:space="preserve">青木村</t>
    </r>
  </si>
  <si>
    <r>
      <rPr>
        <sz val="9"/>
        <color rgb="FF000000"/>
        <rFont val="ＭＳ Ｐゴシック"/>
        <family val="3"/>
        <charset val="128"/>
      </rPr>
      <t xml:space="preserve">20350</t>
    </r>
    <r>
      <rPr>
        <sz val="9"/>
        <color rgb="FF000000"/>
        <rFont val="Noto Sans"/>
        <family val="2"/>
      </rPr>
      <t xml:space="preserve">長和町</t>
    </r>
  </si>
  <si>
    <r>
      <rPr>
        <sz val="9"/>
        <color rgb="FF000000"/>
        <rFont val="ＭＳ Ｐゴシック"/>
        <family val="3"/>
        <charset val="128"/>
      </rPr>
      <t xml:space="preserve">20361</t>
    </r>
    <r>
      <rPr>
        <sz val="9"/>
        <color rgb="FF000000"/>
        <rFont val="Noto Sans"/>
        <family val="2"/>
      </rPr>
      <t xml:space="preserve">下諏訪町</t>
    </r>
  </si>
  <si>
    <r>
      <rPr>
        <sz val="9"/>
        <color rgb="FF000000"/>
        <rFont val="ＭＳ Ｐゴシック"/>
        <family val="3"/>
        <charset val="128"/>
      </rPr>
      <t xml:space="preserve">20362</t>
    </r>
    <r>
      <rPr>
        <sz val="9"/>
        <color rgb="FF000000"/>
        <rFont val="Noto Sans"/>
        <family val="2"/>
      </rPr>
      <t xml:space="preserve">富士見町</t>
    </r>
  </si>
  <si>
    <r>
      <rPr>
        <sz val="9"/>
        <color rgb="FF000000"/>
        <rFont val="ＭＳ Ｐゴシック"/>
        <family val="3"/>
        <charset val="128"/>
      </rPr>
      <t xml:space="preserve">20363</t>
    </r>
    <r>
      <rPr>
        <sz val="9"/>
        <color rgb="FF000000"/>
        <rFont val="Noto Sans"/>
        <family val="2"/>
      </rPr>
      <t xml:space="preserve">原村</t>
    </r>
  </si>
  <si>
    <r>
      <rPr>
        <sz val="9"/>
        <color rgb="FF000000"/>
        <rFont val="ＭＳ Ｐゴシック"/>
        <family val="3"/>
        <charset val="128"/>
      </rPr>
      <t xml:space="preserve">20382</t>
    </r>
    <r>
      <rPr>
        <sz val="9"/>
        <color rgb="FF000000"/>
        <rFont val="Noto Sans"/>
        <family val="2"/>
      </rPr>
      <t xml:space="preserve">辰野町</t>
    </r>
  </si>
  <si>
    <r>
      <rPr>
        <sz val="9"/>
        <color rgb="FF000000"/>
        <rFont val="ＭＳ Ｐゴシック"/>
        <family val="3"/>
        <charset val="128"/>
      </rPr>
      <t xml:space="preserve">20383</t>
    </r>
    <r>
      <rPr>
        <sz val="9"/>
        <color rgb="FF000000"/>
        <rFont val="Noto Sans"/>
        <family val="2"/>
      </rPr>
      <t xml:space="preserve">箕輪町</t>
    </r>
  </si>
  <si>
    <r>
      <rPr>
        <sz val="9"/>
        <color rgb="FF000000"/>
        <rFont val="ＭＳ Ｐゴシック"/>
        <family val="3"/>
        <charset val="128"/>
      </rPr>
      <t xml:space="preserve">20384</t>
    </r>
    <r>
      <rPr>
        <sz val="9"/>
        <color rgb="FF000000"/>
        <rFont val="Noto Sans"/>
        <family val="2"/>
      </rPr>
      <t xml:space="preserve">飯島町</t>
    </r>
  </si>
  <si>
    <r>
      <rPr>
        <sz val="9"/>
        <color rgb="FF000000"/>
        <rFont val="ＭＳ Ｐゴシック"/>
        <family val="3"/>
        <charset val="128"/>
      </rPr>
      <t xml:space="preserve">20385</t>
    </r>
    <r>
      <rPr>
        <sz val="9"/>
        <color rgb="FF000000"/>
        <rFont val="Noto Sans"/>
        <family val="2"/>
      </rPr>
      <t xml:space="preserve">南箕輪村</t>
    </r>
  </si>
  <si>
    <r>
      <rPr>
        <sz val="9"/>
        <color rgb="FF000000"/>
        <rFont val="ＭＳ Ｐゴシック"/>
        <family val="3"/>
        <charset val="128"/>
      </rPr>
      <t xml:space="preserve">20386</t>
    </r>
    <r>
      <rPr>
        <sz val="9"/>
        <color rgb="FF000000"/>
        <rFont val="Noto Sans"/>
        <family val="2"/>
      </rPr>
      <t xml:space="preserve">中川村</t>
    </r>
  </si>
  <si>
    <r>
      <rPr>
        <sz val="9"/>
        <color rgb="FF000000"/>
        <rFont val="ＭＳ Ｐゴシック"/>
        <family val="3"/>
        <charset val="128"/>
      </rPr>
      <t xml:space="preserve">20388</t>
    </r>
    <r>
      <rPr>
        <sz val="9"/>
        <color rgb="FF000000"/>
        <rFont val="Noto Sans"/>
        <family val="2"/>
      </rPr>
      <t xml:space="preserve">宮田村</t>
    </r>
  </si>
  <si>
    <r>
      <rPr>
        <sz val="9"/>
        <color rgb="FF000000"/>
        <rFont val="ＭＳ Ｐゴシック"/>
        <family val="3"/>
        <charset val="128"/>
      </rPr>
      <t xml:space="preserve">20402</t>
    </r>
    <r>
      <rPr>
        <sz val="9"/>
        <color rgb="FF000000"/>
        <rFont val="Noto Sans"/>
        <family val="2"/>
      </rPr>
      <t xml:space="preserve">松川町</t>
    </r>
  </si>
  <si>
    <r>
      <rPr>
        <sz val="9"/>
        <color rgb="FF000000"/>
        <rFont val="ＭＳ Ｐゴシック"/>
        <family val="3"/>
        <charset val="128"/>
      </rPr>
      <t xml:space="preserve">20403</t>
    </r>
    <r>
      <rPr>
        <sz val="9"/>
        <color rgb="FF000000"/>
        <rFont val="Noto Sans"/>
        <family val="2"/>
      </rPr>
      <t xml:space="preserve">高森町</t>
    </r>
  </si>
  <si>
    <r>
      <rPr>
        <sz val="9"/>
        <color rgb="FF000000"/>
        <rFont val="ＭＳ Ｐゴシック"/>
        <family val="3"/>
        <charset val="128"/>
      </rPr>
      <t xml:space="preserve">20404</t>
    </r>
    <r>
      <rPr>
        <sz val="9"/>
        <color rgb="FF000000"/>
        <rFont val="Noto Sans"/>
        <family val="2"/>
      </rPr>
      <t xml:space="preserve">阿南町</t>
    </r>
  </si>
  <si>
    <r>
      <rPr>
        <sz val="9"/>
        <color rgb="FF000000"/>
        <rFont val="ＭＳ Ｐゴシック"/>
        <family val="3"/>
        <charset val="128"/>
      </rPr>
      <t xml:space="preserve">20407</t>
    </r>
    <r>
      <rPr>
        <sz val="9"/>
        <color rgb="FF000000"/>
        <rFont val="Noto Sans"/>
        <family val="2"/>
      </rPr>
      <t xml:space="preserve">阿智村</t>
    </r>
  </si>
  <si>
    <r>
      <rPr>
        <sz val="9"/>
        <color rgb="FF000000"/>
        <rFont val="ＭＳ Ｐゴシック"/>
        <family val="3"/>
        <charset val="128"/>
      </rPr>
      <t xml:space="preserve">20409</t>
    </r>
    <r>
      <rPr>
        <sz val="9"/>
        <color rgb="FF000000"/>
        <rFont val="Noto Sans"/>
        <family val="2"/>
      </rPr>
      <t xml:space="preserve">平谷村</t>
    </r>
  </si>
  <si>
    <r>
      <rPr>
        <sz val="9"/>
        <color rgb="FF000000"/>
        <rFont val="ＭＳ Ｐゴシック"/>
        <family val="3"/>
        <charset val="128"/>
      </rPr>
      <t xml:space="preserve">20410</t>
    </r>
    <r>
      <rPr>
        <sz val="9"/>
        <color rgb="FF000000"/>
        <rFont val="Noto Sans"/>
        <family val="2"/>
      </rPr>
      <t xml:space="preserve">根羽村</t>
    </r>
  </si>
  <si>
    <r>
      <rPr>
        <sz val="9"/>
        <color rgb="FF000000"/>
        <rFont val="ＭＳ Ｐゴシック"/>
        <family val="3"/>
        <charset val="128"/>
      </rPr>
      <t xml:space="preserve">20411</t>
    </r>
    <r>
      <rPr>
        <sz val="9"/>
        <color rgb="FF000000"/>
        <rFont val="Noto Sans"/>
        <family val="2"/>
      </rPr>
      <t xml:space="preserve">下條村</t>
    </r>
  </si>
  <si>
    <r>
      <rPr>
        <sz val="9"/>
        <color rgb="FF000000"/>
        <rFont val="ＭＳ Ｐゴシック"/>
        <family val="3"/>
        <charset val="128"/>
      </rPr>
      <t xml:space="preserve">20412</t>
    </r>
    <r>
      <rPr>
        <sz val="9"/>
        <color rgb="FF000000"/>
        <rFont val="Noto Sans"/>
        <family val="2"/>
      </rPr>
      <t xml:space="preserve">売木村</t>
    </r>
  </si>
  <si>
    <r>
      <rPr>
        <sz val="9"/>
        <color rgb="FF000000"/>
        <rFont val="ＭＳ Ｐゴシック"/>
        <family val="3"/>
        <charset val="128"/>
      </rPr>
      <t xml:space="preserve">20413</t>
    </r>
    <r>
      <rPr>
        <sz val="9"/>
        <color rgb="FF000000"/>
        <rFont val="Noto Sans"/>
        <family val="2"/>
      </rPr>
      <t xml:space="preserve">天龍村</t>
    </r>
  </si>
  <si>
    <r>
      <rPr>
        <sz val="9"/>
        <color rgb="FF000000"/>
        <rFont val="ＭＳ Ｐゴシック"/>
        <family val="3"/>
        <charset val="128"/>
      </rPr>
      <t xml:space="preserve">20414</t>
    </r>
    <r>
      <rPr>
        <sz val="9"/>
        <color rgb="FF000000"/>
        <rFont val="Noto Sans"/>
        <family val="2"/>
      </rPr>
      <t xml:space="preserve">泰阜村</t>
    </r>
  </si>
  <si>
    <r>
      <rPr>
        <sz val="9"/>
        <color rgb="FF000000"/>
        <rFont val="ＭＳ Ｐゴシック"/>
        <family val="3"/>
        <charset val="128"/>
      </rPr>
      <t xml:space="preserve">20415</t>
    </r>
    <r>
      <rPr>
        <sz val="9"/>
        <color rgb="FF000000"/>
        <rFont val="Noto Sans"/>
        <family val="2"/>
      </rPr>
      <t xml:space="preserve">喬木村</t>
    </r>
  </si>
  <si>
    <r>
      <rPr>
        <sz val="9"/>
        <color rgb="FF000000"/>
        <rFont val="ＭＳ Ｐゴシック"/>
        <family val="3"/>
        <charset val="128"/>
      </rPr>
      <t xml:space="preserve">20416</t>
    </r>
    <r>
      <rPr>
        <sz val="9"/>
        <color rgb="FF000000"/>
        <rFont val="Noto Sans"/>
        <family val="2"/>
      </rPr>
      <t xml:space="preserve">豊丘村</t>
    </r>
  </si>
  <si>
    <r>
      <rPr>
        <sz val="9"/>
        <color rgb="FF000000"/>
        <rFont val="ＭＳ Ｐゴシック"/>
        <family val="3"/>
        <charset val="128"/>
      </rPr>
      <t xml:space="preserve">20417</t>
    </r>
    <r>
      <rPr>
        <sz val="9"/>
        <color rgb="FF000000"/>
        <rFont val="Noto Sans"/>
        <family val="2"/>
      </rPr>
      <t xml:space="preserve">大鹿村</t>
    </r>
  </si>
  <si>
    <r>
      <rPr>
        <sz val="9"/>
        <color rgb="FF000000"/>
        <rFont val="ＭＳ Ｐゴシック"/>
        <family val="3"/>
        <charset val="128"/>
      </rPr>
      <t xml:space="preserve">20422</t>
    </r>
    <r>
      <rPr>
        <sz val="9"/>
        <color rgb="FF000000"/>
        <rFont val="Noto Sans"/>
        <family val="2"/>
      </rPr>
      <t xml:space="preserve">上松町</t>
    </r>
  </si>
  <si>
    <r>
      <rPr>
        <sz val="9"/>
        <color rgb="FF000000"/>
        <rFont val="ＭＳ Ｐゴシック"/>
        <family val="3"/>
        <charset val="128"/>
      </rPr>
      <t xml:space="preserve">20423</t>
    </r>
    <r>
      <rPr>
        <sz val="9"/>
        <color rgb="FF000000"/>
        <rFont val="Noto Sans"/>
        <family val="2"/>
      </rPr>
      <t xml:space="preserve">南木曽町</t>
    </r>
  </si>
  <si>
    <r>
      <rPr>
        <sz val="9"/>
        <color rgb="FF000000"/>
        <rFont val="ＭＳ Ｐゴシック"/>
        <family val="3"/>
        <charset val="128"/>
      </rPr>
      <t xml:space="preserve">20425</t>
    </r>
    <r>
      <rPr>
        <sz val="9"/>
        <color rgb="FF000000"/>
        <rFont val="Noto Sans"/>
        <family val="2"/>
      </rPr>
      <t xml:space="preserve">木祖村</t>
    </r>
  </si>
  <si>
    <r>
      <rPr>
        <sz val="9"/>
        <color rgb="FF000000"/>
        <rFont val="ＭＳ Ｐゴシック"/>
        <family val="3"/>
        <charset val="128"/>
      </rPr>
      <t xml:space="preserve">20429</t>
    </r>
    <r>
      <rPr>
        <sz val="9"/>
        <color rgb="FF000000"/>
        <rFont val="Noto Sans"/>
        <family val="2"/>
      </rPr>
      <t xml:space="preserve">王滝村</t>
    </r>
  </si>
  <si>
    <r>
      <rPr>
        <sz val="9"/>
        <color rgb="FF000000"/>
        <rFont val="ＭＳ Ｐゴシック"/>
        <family val="3"/>
        <charset val="128"/>
      </rPr>
      <t xml:space="preserve">20430</t>
    </r>
    <r>
      <rPr>
        <sz val="9"/>
        <color rgb="FF000000"/>
        <rFont val="Noto Sans"/>
        <family val="2"/>
      </rPr>
      <t xml:space="preserve">大桑村</t>
    </r>
  </si>
  <si>
    <r>
      <rPr>
        <sz val="9"/>
        <color rgb="FF000000"/>
        <rFont val="ＭＳ Ｐゴシック"/>
        <family val="3"/>
        <charset val="128"/>
      </rPr>
      <t xml:space="preserve">20432</t>
    </r>
    <r>
      <rPr>
        <sz val="9"/>
        <color rgb="FF000000"/>
        <rFont val="Noto Sans"/>
        <family val="2"/>
      </rPr>
      <t xml:space="preserve">木曽町</t>
    </r>
  </si>
  <si>
    <r>
      <rPr>
        <sz val="9"/>
        <color rgb="FF000000"/>
        <rFont val="ＭＳ Ｐゴシック"/>
        <family val="3"/>
        <charset val="128"/>
      </rPr>
      <t xml:space="preserve">20446</t>
    </r>
    <r>
      <rPr>
        <sz val="9"/>
        <color rgb="FF000000"/>
        <rFont val="Noto Sans"/>
        <family val="2"/>
      </rPr>
      <t xml:space="preserve">麻績村</t>
    </r>
  </si>
  <si>
    <r>
      <rPr>
        <sz val="9"/>
        <color rgb="FF000000"/>
        <rFont val="ＭＳ Ｐゴシック"/>
        <family val="3"/>
        <charset val="128"/>
      </rPr>
      <t xml:space="preserve">20448</t>
    </r>
    <r>
      <rPr>
        <sz val="9"/>
        <color rgb="FF000000"/>
        <rFont val="Noto Sans"/>
        <family val="2"/>
      </rPr>
      <t xml:space="preserve">生坂村</t>
    </r>
  </si>
  <si>
    <r>
      <rPr>
        <sz val="9"/>
        <color rgb="FF000000"/>
        <rFont val="ＭＳ Ｐゴシック"/>
        <family val="3"/>
        <charset val="128"/>
      </rPr>
      <t xml:space="preserve">20450</t>
    </r>
    <r>
      <rPr>
        <sz val="9"/>
        <color rgb="FF000000"/>
        <rFont val="Noto Sans"/>
        <family val="2"/>
      </rPr>
      <t xml:space="preserve">山形村</t>
    </r>
  </si>
  <si>
    <r>
      <rPr>
        <sz val="9"/>
        <color rgb="FF000000"/>
        <rFont val="ＭＳ Ｐゴシック"/>
        <family val="3"/>
        <charset val="128"/>
      </rPr>
      <t xml:space="preserve">20451</t>
    </r>
    <r>
      <rPr>
        <sz val="9"/>
        <color rgb="FF000000"/>
        <rFont val="Noto Sans"/>
        <family val="2"/>
      </rPr>
      <t xml:space="preserve">朝日村</t>
    </r>
  </si>
  <si>
    <r>
      <rPr>
        <sz val="9"/>
        <color rgb="FF000000"/>
        <rFont val="ＭＳ Ｐゴシック"/>
        <family val="3"/>
        <charset val="128"/>
      </rPr>
      <t xml:space="preserve">20452</t>
    </r>
    <r>
      <rPr>
        <sz val="9"/>
        <color rgb="FF000000"/>
        <rFont val="Noto Sans"/>
        <family val="2"/>
      </rPr>
      <t xml:space="preserve">筑北村</t>
    </r>
  </si>
  <si>
    <r>
      <rPr>
        <sz val="9"/>
        <color rgb="FF000000"/>
        <rFont val="ＭＳ Ｐゴシック"/>
        <family val="3"/>
        <charset val="128"/>
      </rPr>
      <t xml:space="preserve">20481</t>
    </r>
    <r>
      <rPr>
        <sz val="9"/>
        <color rgb="FF000000"/>
        <rFont val="Noto Sans"/>
        <family val="2"/>
      </rPr>
      <t xml:space="preserve">池田町</t>
    </r>
  </si>
  <si>
    <r>
      <rPr>
        <sz val="9"/>
        <color rgb="FF000000"/>
        <rFont val="ＭＳ Ｐゴシック"/>
        <family val="3"/>
        <charset val="128"/>
      </rPr>
      <t xml:space="preserve">20482</t>
    </r>
    <r>
      <rPr>
        <sz val="9"/>
        <color rgb="FF000000"/>
        <rFont val="Noto Sans"/>
        <family val="2"/>
      </rPr>
      <t xml:space="preserve">松川村</t>
    </r>
  </si>
  <si>
    <r>
      <rPr>
        <sz val="9"/>
        <color rgb="FF000000"/>
        <rFont val="ＭＳ Ｐゴシック"/>
        <family val="3"/>
        <charset val="128"/>
      </rPr>
      <t xml:space="preserve">20485</t>
    </r>
    <r>
      <rPr>
        <sz val="9"/>
        <color rgb="FF000000"/>
        <rFont val="Noto Sans"/>
        <family val="2"/>
      </rPr>
      <t xml:space="preserve">白馬村</t>
    </r>
  </si>
  <si>
    <r>
      <rPr>
        <sz val="9"/>
        <color rgb="FF000000"/>
        <rFont val="ＭＳ Ｐゴシック"/>
        <family val="3"/>
        <charset val="128"/>
      </rPr>
      <t xml:space="preserve">20486</t>
    </r>
    <r>
      <rPr>
        <sz val="9"/>
        <color rgb="FF000000"/>
        <rFont val="Noto Sans"/>
        <family val="2"/>
      </rPr>
      <t xml:space="preserve">小谷村</t>
    </r>
  </si>
  <si>
    <r>
      <rPr>
        <sz val="9"/>
        <color rgb="FF000000"/>
        <rFont val="ＭＳ Ｐゴシック"/>
        <family val="3"/>
        <charset val="128"/>
      </rPr>
      <t xml:space="preserve">20521</t>
    </r>
    <r>
      <rPr>
        <sz val="9"/>
        <color rgb="FF000000"/>
        <rFont val="Noto Sans"/>
        <family val="2"/>
      </rPr>
      <t xml:space="preserve">坂城町</t>
    </r>
  </si>
  <si>
    <r>
      <rPr>
        <sz val="9"/>
        <color rgb="FF000000"/>
        <rFont val="ＭＳ Ｐゴシック"/>
        <family val="3"/>
        <charset val="128"/>
      </rPr>
      <t xml:space="preserve">20541</t>
    </r>
    <r>
      <rPr>
        <sz val="9"/>
        <color rgb="FF000000"/>
        <rFont val="Noto Sans"/>
        <family val="2"/>
      </rPr>
      <t xml:space="preserve">小布施町</t>
    </r>
  </si>
  <si>
    <r>
      <rPr>
        <sz val="9"/>
        <color rgb="FF000000"/>
        <rFont val="ＭＳ Ｐゴシック"/>
        <family val="3"/>
        <charset val="128"/>
      </rPr>
      <t xml:space="preserve">20543</t>
    </r>
    <r>
      <rPr>
        <sz val="9"/>
        <color rgb="FF000000"/>
        <rFont val="Noto Sans"/>
        <family val="2"/>
      </rPr>
      <t xml:space="preserve">高山村</t>
    </r>
  </si>
  <si>
    <r>
      <rPr>
        <sz val="9"/>
        <color rgb="FF000000"/>
        <rFont val="ＭＳ Ｐゴシック"/>
        <family val="3"/>
        <charset val="128"/>
      </rPr>
      <t xml:space="preserve">20561</t>
    </r>
    <r>
      <rPr>
        <sz val="9"/>
        <color rgb="FF000000"/>
        <rFont val="Noto Sans"/>
        <family val="2"/>
      </rPr>
      <t xml:space="preserve">山ノ内町</t>
    </r>
  </si>
  <si>
    <r>
      <rPr>
        <sz val="9"/>
        <color rgb="FF000000"/>
        <rFont val="ＭＳ Ｐゴシック"/>
        <family val="3"/>
        <charset val="128"/>
      </rPr>
      <t xml:space="preserve">20562</t>
    </r>
    <r>
      <rPr>
        <sz val="9"/>
        <color rgb="FF000000"/>
        <rFont val="Noto Sans"/>
        <family val="2"/>
      </rPr>
      <t xml:space="preserve">木島平村</t>
    </r>
  </si>
  <si>
    <r>
      <rPr>
        <sz val="9"/>
        <color rgb="FF000000"/>
        <rFont val="ＭＳ Ｐゴシック"/>
        <family val="3"/>
        <charset val="128"/>
      </rPr>
      <t xml:space="preserve">20563</t>
    </r>
    <r>
      <rPr>
        <sz val="9"/>
        <color rgb="FF000000"/>
        <rFont val="Noto Sans"/>
        <family val="2"/>
      </rPr>
      <t xml:space="preserve">野沢温泉村</t>
    </r>
  </si>
  <si>
    <r>
      <rPr>
        <sz val="9"/>
        <color rgb="FF000000"/>
        <rFont val="ＭＳ Ｐゴシック"/>
        <family val="3"/>
        <charset val="128"/>
      </rPr>
      <t xml:space="preserve">20583</t>
    </r>
    <r>
      <rPr>
        <sz val="9"/>
        <color rgb="FF000000"/>
        <rFont val="Noto Sans"/>
        <family val="2"/>
      </rPr>
      <t xml:space="preserve">信濃町</t>
    </r>
  </si>
  <si>
    <r>
      <rPr>
        <sz val="9"/>
        <color rgb="FF000000"/>
        <rFont val="ＭＳ Ｐゴシック"/>
        <family val="3"/>
        <charset val="128"/>
      </rPr>
      <t xml:space="preserve">20588</t>
    </r>
    <r>
      <rPr>
        <sz val="9"/>
        <color rgb="FF000000"/>
        <rFont val="Noto Sans"/>
        <family val="2"/>
      </rPr>
      <t xml:space="preserve">小川村</t>
    </r>
  </si>
  <si>
    <r>
      <rPr>
        <sz val="9"/>
        <color rgb="FF000000"/>
        <rFont val="ＭＳ Ｐゴシック"/>
        <family val="3"/>
        <charset val="128"/>
      </rPr>
      <t xml:space="preserve">20590</t>
    </r>
    <r>
      <rPr>
        <sz val="9"/>
        <color rgb="FF000000"/>
        <rFont val="Noto Sans"/>
        <family val="2"/>
      </rPr>
      <t xml:space="preserve">飯綱町</t>
    </r>
  </si>
  <si>
    <r>
      <rPr>
        <sz val="9"/>
        <color rgb="FF000000"/>
        <rFont val="ＭＳ Ｐゴシック"/>
        <family val="3"/>
        <charset val="128"/>
      </rPr>
      <t xml:space="preserve">20602</t>
    </r>
    <r>
      <rPr>
        <sz val="9"/>
        <color rgb="FF000000"/>
        <rFont val="Noto Sans"/>
        <family val="2"/>
      </rPr>
      <t xml:space="preserve">栄村</t>
    </r>
  </si>
  <si>
    <r>
      <rPr>
        <sz val="9"/>
        <color rgb="FF0000FF"/>
        <rFont val="ＭＳ Ｐゴシック"/>
        <family val="3"/>
        <charset val="128"/>
      </rPr>
      <t xml:space="preserve">21</t>
    </r>
    <r>
      <rPr>
        <sz val="9"/>
        <color rgb="FF0000FF"/>
        <rFont val="Noto Sans"/>
        <family val="2"/>
      </rPr>
      <t xml:space="preserve">岐阜県</t>
    </r>
  </si>
  <si>
    <r>
      <rPr>
        <sz val="9"/>
        <color rgb="FF0000FF"/>
        <rFont val="ＭＳ Ｐゴシック"/>
        <family val="3"/>
        <charset val="128"/>
      </rPr>
      <t xml:space="preserve">21000</t>
    </r>
    <r>
      <rPr>
        <sz val="9"/>
        <color rgb="FF0000FF"/>
        <rFont val="Noto Sans"/>
        <family val="2"/>
      </rPr>
      <t xml:space="preserve">岐阜県</t>
    </r>
  </si>
  <si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岐阜県</t>
    </r>
  </si>
  <si>
    <r>
      <rPr>
        <sz val="9"/>
        <color rgb="FF000000"/>
        <rFont val="ＭＳ Ｐゴシック"/>
        <family val="3"/>
        <charset val="128"/>
      </rPr>
      <t xml:space="preserve">21201</t>
    </r>
    <r>
      <rPr>
        <sz val="9"/>
        <color rgb="FF000000"/>
        <rFont val="Noto Sans"/>
        <family val="2"/>
      </rPr>
      <t xml:space="preserve">岐阜市</t>
    </r>
  </si>
  <si>
    <r>
      <rPr>
        <sz val="9"/>
        <color rgb="FF000000"/>
        <rFont val="ＭＳ Ｐゴシック"/>
        <family val="3"/>
        <charset val="128"/>
      </rPr>
      <t xml:space="preserve">21202</t>
    </r>
    <r>
      <rPr>
        <sz val="9"/>
        <color rgb="FF000000"/>
        <rFont val="Noto Sans"/>
        <family val="2"/>
      </rPr>
      <t xml:space="preserve">大垣市</t>
    </r>
  </si>
  <si>
    <r>
      <rPr>
        <sz val="9"/>
        <color rgb="FF000000"/>
        <rFont val="ＭＳ Ｐゴシック"/>
        <family val="3"/>
        <charset val="128"/>
      </rPr>
      <t xml:space="preserve">21203</t>
    </r>
    <r>
      <rPr>
        <sz val="9"/>
        <color rgb="FF000000"/>
        <rFont val="Noto Sans"/>
        <family val="2"/>
      </rPr>
      <t xml:space="preserve">高山市</t>
    </r>
  </si>
  <si>
    <r>
      <rPr>
        <sz val="9"/>
        <color rgb="FF000000"/>
        <rFont val="ＭＳ Ｐゴシック"/>
        <family val="3"/>
        <charset val="128"/>
      </rPr>
      <t xml:space="preserve">21204</t>
    </r>
    <r>
      <rPr>
        <sz val="9"/>
        <color rgb="FF000000"/>
        <rFont val="Noto Sans"/>
        <family val="2"/>
      </rPr>
      <t xml:space="preserve">多治見市</t>
    </r>
  </si>
  <si>
    <r>
      <rPr>
        <sz val="9"/>
        <color rgb="FF000000"/>
        <rFont val="ＭＳ Ｐゴシック"/>
        <family val="3"/>
        <charset val="128"/>
      </rPr>
      <t xml:space="preserve">21205</t>
    </r>
    <r>
      <rPr>
        <sz val="9"/>
        <color rgb="FF000000"/>
        <rFont val="Noto Sans"/>
        <family val="2"/>
      </rPr>
      <t xml:space="preserve">関市</t>
    </r>
  </si>
  <si>
    <r>
      <rPr>
        <sz val="9"/>
        <color rgb="FF000000"/>
        <rFont val="ＭＳ Ｐゴシック"/>
        <family val="3"/>
        <charset val="128"/>
      </rPr>
      <t xml:space="preserve">21206</t>
    </r>
    <r>
      <rPr>
        <sz val="9"/>
        <color rgb="FF000000"/>
        <rFont val="Noto Sans"/>
        <family val="2"/>
      </rPr>
      <t xml:space="preserve">中津川市</t>
    </r>
  </si>
  <si>
    <r>
      <rPr>
        <sz val="9"/>
        <color rgb="FF000000"/>
        <rFont val="ＭＳ Ｐゴシック"/>
        <family val="3"/>
        <charset val="128"/>
      </rPr>
      <t xml:space="preserve">21207</t>
    </r>
    <r>
      <rPr>
        <sz val="9"/>
        <color rgb="FF000000"/>
        <rFont val="Noto Sans"/>
        <family val="2"/>
      </rPr>
      <t xml:space="preserve">美濃市</t>
    </r>
  </si>
  <si>
    <r>
      <rPr>
        <sz val="9"/>
        <color rgb="FF000000"/>
        <rFont val="ＭＳ Ｐゴシック"/>
        <family val="3"/>
        <charset val="128"/>
      </rPr>
      <t xml:space="preserve">21208</t>
    </r>
    <r>
      <rPr>
        <sz val="9"/>
        <color rgb="FF000000"/>
        <rFont val="Noto Sans"/>
        <family val="2"/>
      </rPr>
      <t xml:space="preserve">瑞浪市</t>
    </r>
  </si>
  <si>
    <r>
      <rPr>
        <sz val="9"/>
        <color rgb="FF000000"/>
        <rFont val="ＭＳ Ｐゴシック"/>
        <family val="3"/>
        <charset val="128"/>
      </rPr>
      <t xml:space="preserve">21209</t>
    </r>
    <r>
      <rPr>
        <sz val="9"/>
        <color rgb="FF000000"/>
        <rFont val="Noto Sans"/>
        <family val="2"/>
      </rPr>
      <t xml:space="preserve">羽島市</t>
    </r>
  </si>
  <si>
    <r>
      <rPr>
        <sz val="9"/>
        <color rgb="FF000000"/>
        <rFont val="ＭＳ Ｐゴシック"/>
        <family val="3"/>
        <charset val="128"/>
      </rPr>
      <t xml:space="preserve">21210</t>
    </r>
    <r>
      <rPr>
        <sz val="9"/>
        <color rgb="FF000000"/>
        <rFont val="Noto Sans"/>
        <family val="2"/>
      </rPr>
      <t xml:space="preserve">恵那市</t>
    </r>
  </si>
  <si>
    <r>
      <rPr>
        <sz val="9"/>
        <color rgb="FF000000"/>
        <rFont val="ＭＳ Ｐゴシック"/>
        <family val="3"/>
        <charset val="128"/>
      </rPr>
      <t xml:space="preserve">21211</t>
    </r>
    <r>
      <rPr>
        <sz val="9"/>
        <color rgb="FF000000"/>
        <rFont val="Noto Sans"/>
        <family val="2"/>
      </rPr>
      <t xml:space="preserve">美濃加茂市</t>
    </r>
  </si>
  <si>
    <r>
      <rPr>
        <sz val="9"/>
        <color rgb="FF000000"/>
        <rFont val="ＭＳ Ｐゴシック"/>
        <family val="3"/>
        <charset val="128"/>
      </rPr>
      <t xml:space="preserve">21212</t>
    </r>
    <r>
      <rPr>
        <sz val="9"/>
        <color rgb="FF000000"/>
        <rFont val="Noto Sans"/>
        <family val="2"/>
      </rPr>
      <t xml:space="preserve">土岐市</t>
    </r>
  </si>
  <si>
    <r>
      <rPr>
        <sz val="9"/>
        <color rgb="FF000000"/>
        <rFont val="ＭＳ Ｐゴシック"/>
        <family val="3"/>
        <charset val="128"/>
      </rPr>
      <t xml:space="preserve">21213</t>
    </r>
    <r>
      <rPr>
        <sz val="9"/>
        <color rgb="FF000000"/>
        <rFont val="Noto Sans"/>
        <family val="2"/>
      </rPr>
      <t xml:space="preserve">各務原市</t>
    </r>
  </si>
  <si>
    <r>
      <rPr>
        <sz val="9"/>
        <color rgb="FF000000"/>
        <rFont val="ＭＳ Ｐゴシック"/>
        <family val="3"/>
        <charset val="128"/>
      </rPr>
      <t xml:space="preserve">21214</t>
    </r>
    <r>
      <rPr>
        <sz val="9"/>
        <color rgb="FF000000"/>
        <rFont val="Noto Sans"/>
        <family val="2"/>
      </rPr>
      <t xml:space="preserve">可児市</t>
    </r>
  </si>
  <si>
    <r>
      <rPr>
        <sz val="9"/>
        <color rgb="FF000000"/>
        <rFont val="ＭＳ Ｐゴシック"/>
        <family val="3"/>
        <charset val="128"/>
      </rPr>
      <t xml:space="preserve">21215</t>
    </r>
    <r>
      <rPr>
        <sz val="9"/>
        <color rgb="FF000000"/>
        <rFont val="Noto Sans"/>
        <family val="2"/>
      </rPr>
      <t xml:space="preserve">山県市</t>
    </r>
  </si>
  <si>
    <r>
      <rPr>
        <sz val="9"/>
        <color rgb="FF000000"/>
        <rFont val="ＭＳ Ｐゴシック"/>
        <family val="3"/>
        <charset val="128"/>
      </rPr>
      <t xml:space="preserve">21216</t>
    </r>
    <r>
      <rPr>
        <sz val="9"/>
        <color rgb="FF000000"/>
        <rFont val="Noto Sans"/>
        <family val="2"/>
      </rPr>
      <t xml:space="preserve">瑞穂市</t>
    </r>
  </si>
  <si>
    <r>
      <rPr>
        <sz val="9"/>
        <color rgb="FF000000"/>
        <rFont val="ＭＳ Ｐゴシック"/>
        <family val="3"/>
        <charset val="128"/>
      </rPr>
      <t xml:space="preserve">21217</t>
    </r>
    <r>
      <rPr>
        <sz val="9"/>
        <color rgb="FF000000"/>
        <rFont val="Noto Sans"/>
        <family val="2"/>
      </rPr>
      <t xml:space="preserve">飛騨市</t>
    </r>
  </si>
  <si>
    <r>
      <rPr>
        <sz val="9"/>
        <color rgb="FF000000"/>
        <rFont val="ＭＳ Ｐゴシック"/>
        <family val="3"/>
        <charset val="128"/>
      </rPr>
      <t xml:space="preserve">21218</t>
    </r>
    <r>
      <rPr>
        <sz val="9"/>
        <color rgb="FF000000"/>
        <rFont val="Noto Sans"/>
        <family val="2"/>
      </rPr>
      <t xml:space="preserve">本巣市</t>
    </r>
  </si>
  <si>
    <r>
      <rPr>
        <sz val="9"/>
        <color rgb="FF000000"/>
        <rFont val="ＭＳ Ｐゴシック"/>
        <family val="3"/>
        <charset val="128"/>
      </rPr>
      <t xml:space="preserve">21219</t>
    </r>
    <r>
      <rPr>
        <sz val="9"/>
        <color rgb="FF000000"/>
        <rFont val="Noto Sans"/>
        <family val="2"/>
      </rPr>
      <t xml:space="preserve">郡上市</t>
    </r>
  </si>
  <si>
    <r>
      <rPr>
        <sz val="9"/>
        <color rgb="FF000000"/>
        <rFont val="ＭＳ Ｐゴシック"/>
        <family val="3"/>
        <charset val="128"/>
      </rPr>
      <t xml:space="preserve">21220</t>
    </r>
    <r>
      <rPr>
        <sz val="9"/>
        <color rgb="FF000000"/>
        <rFont val="Noto Sans"/>
        <family val="2"/>
      </rPr>
      <t xml:space="preserve">下呂市</t>
    </r>
  </si>
  <si>
    <r>
      <rPr>
        <sz val="9"/>
        <color rgb="FF000000"/>
        <rFont val="ＭＳ Ｐゴシック"/>
        <family val="3"/>
        <charset val="128"/>
      </rPr>
      <t xml:space="preserve">21221</t>
    </r>
    <r>
      <rPr>
        <sz val="9"/>
        <color rgb="FF000000"/>
        <rFont val="Noto Sans"/>
        <family val="2"/>
      </rPr>
      <t xml:space="preserve">海津市</t>
    </r>
  </si>
  <si>
    <r>
      <rPr>
        <sz val="9"/>
        <color rgb="FF000000"/>
        <rFont val="ＭＳ Ｐゴシック"/>
        <family val="3"/>
        <charset val="128"/>
      </rPr>
      <t xml:space="preserve">21302</t>
    </r>
    <r>
      <rPr>
        <sz val="9"/>
        <color rgb="FF000000"/>
        <rFont val="Noto Sans"/>
        <family val="2"/>
      </rPr>
      <t xml:space="preserve">岐南町</t>
    </r>
  </si>
  <si>
    <r>
      <rPr>
        <sz val="9"/>
        <color rgb="FF000000"/>
        <rFont val="ＭＳ Ｐゴシック"/>
        <family val="3"/>
        <charset val="128"/>
      </rPr>
      <t xml:space="preserve">21303</t>
    </r>
    <r>
      <rPr>
        <sz val="9"/>
        <color rgb="FF000000"/>
        <rFont val="Noto Sans"/>
        <family val="2"/>
      </rPr>
      <t xml:space="preserve">笠松町</t>
    </r>
  </si>
  <si>
    <r>
      <rPr>
        <sz val="9"/>
        <color rgb="FF000000"/>
        <rFont val="ＭＳ Ｐゴシック"/>
        <family val="3"/>
        <charset val="128"/>
      </rPr>
      <t xml:space="preserve">21341</t>
    </r>
    <r>
      <rPr>
        <sz val="9"/>
        <color rgb="FF000000"/>
        <rFont val="Noto Sans"/>
        <family val="2"/>
      </rPr>
      <t xml:space="preserve">養老町</t>
    </r>
  </si>
  <si>
    <r>
      <rPr>
        <sz val="9"/>
        <color rgb="FF000000"/>
        <rFont val="ＭＳ Ｐゴシック"/>
        <family val="3"/>
        <charset val="128"/>
      </rPr>
      <t xml:space="preserve">21361</t>
    </r>
    <r>
      <rPr>
        <sz val="9"/>
        <color rgb="FF000000"/>
        <rFont val="Noto Sans"/>
        <family val="2"/>
      </rPr>
      <t xml:space="preserve">垂井町</t>
    </r>
  </si>
  <si>
    <r>
      <rPr>
        <sz val="9"/>
        <color rgb="FF000000"/>
        <rFont val="ＭＳ Ｐゴシック"/>
        <family val="3"/>
        <charset val="128"/>
      </rPr>
      <t xml:space="preserve">21362</t>
    </r>
    <r>
      <rPr>
        <sz val="9"/>
        <color rgb="FF000000"/>
        <rFont val="Noto Sans"/>
        <family val="2"/>
      </rPr>
      <t xml:space="preserve">関ケ原町</t>
    </r>
  </si>
  <si>
    <r>
      <rPr>
        <sz val="9"/>
        <color rgb="FF000000"/>
        <rFont val="ＭＳ Ｐゴシック"/>
        <family val="3"/>
        <charset val="128"/>
      </rPr>
      <t xml:space="preserve">21381</t>
    </r>
    <r>
      <rPr>
        <sz val="9"/>
        <color rgb="FF000000"/>
        <rFont val="Noto Sans"/>
        <family val="2"/>
      </rPr>
      <t xml:space="preserve">神戸町</t>
    </r>
  </si>
  <si>
    <r>
      <rPr>
        <sz val="9"/>
        <color rgb="FF000000"/>
        <rFont val="ＭＳ Ｐゴシック"/>
        <family val="3"/>
        <charset val="128"/>
      </rPr>
      <t xml:space="preserve">21382</t>
    </r>
    <r>
      <rPr>
        <sz val="9"/>
        <color rgb="FF000000"/>
        <rFont val="Noto Sans"/>
        <family val="2"/>
      </rPr>
      <t xml:space="preserve">輪之内町</t>
    </r>
  </si>
  <si>
    <r>
      <rPr>
        <sz val="9"/>
        <color rgb="FF000000"/>
        <rFont val="ＭＳ Ｐゴシック"/>
        <family val="3"/>
        <charset val="128"/>
      </rPr>
      <t xml:space="preserve">21383</t>
    </r>
    <r>
      <rPr>
        <sz val="9"/>
        <color rgb="FF000000"/>
        <rFont val="Noto Sans"/>
        <family val="2"/>
      </rPr>
      <t xml:space="preserve">安八町</t>
    </r>
  </si>
  <si>
    <r>
      <rPr>
        <sz val="9"/>
        <color rgb="FF000000"/>
        <rFont val="ＭＳ Ｐゴシック"/>
        <family val="3"/>
        <charset val="128"/>
      </rPr>
      <t xml:space="preserve">21401</t>
    </r>
    <r>
      <rPr>
        <sz val="9"/>
        <color rgb="FF000000"/>
        <rFont val="Noto Sans"/>
        <family val="2"/>
      </rPr>
      <t xml:space="preserve">揖斐川町</t>
    </r>
  </si>
  <si>
    <r>
      <rPr>
        <sz val="9"/>
        <color rgb="FF000000"/>
        <rFont val="ＭＳ Ｐゴシック"/>
        <family val="3"/>
        <charset val="128"/>
      </rPr>
      <t xml:space="preserve">21403</t>
    </r>
    <r>
      <rPr>
        <sz val="9"/>
        <color rgb="FF000000"/>
        <rFont val="Noto Sans"/>
        <family val="2"/>
      </rPr>
      <t xml:space="preserve">大野町</t>
    </r>
  </si>
  <si>
    <r>
      <rPr>
        <sz val="9"/>
        <color rgb="FF000000"/>
        <rFont val="ＭＳ Ｐゴシック"/>
        <family val="3"/>
        <charset val="128"/>
      </rPr>
      <t xml:space="preserve">21404</t>
    </r>
    <r>
      <rPr>
        <sz val="9"/>
        <color rgb="FF000000"/>
        <rFont val="Noto Sans"/>
        <family val="2"/>
      </rPr>
      <t xml:space="preserve">池田町</t>
    </r>
  </si>
  <si>
    <r>
      <rPr>
        <sz val="9"/>
        <color rgb="FF000000"/>
        <rFont val="ＭＳ Ｐゴシック"/>
        <family val="3"/>
        <charset val="128"/>
      </rPr>
      <t xml:space="preserve">21421</t>
    </r>
    <r>
      <rPr>
        <sz val="9"/>
        <color rgb="FF000000"/>
        <rFont val="Noto Sans"/>
        <family val="2"/>
      </rPr>
      <t xml:space="preserve">北方町</t>
    </r>
  </si>
  <si>
    <r>
      <rPr>
        <sz val="9"/>
        <color rgb="FF000000"/>
        <rFont val="ＭＳ Ｐゴシック"/>
        <family val="3"/>
        <charset val="128"/>
      </rPr>
      <t xml:space="preserve">21501</t>
    </r>
    <r>
      <rPr>
        <sz val="9"/>
        <color rgb="FF000000"/>
        <rFont val="Noto Sans"/>
        <family val="2"/>
      </rPr>
      <t xml:space="preserve">坂祝町</t>
    </r>
  </si>
  <si>
    <r>
      <rPr>
        <sz val="9"/>
        <color rgb="FF000000"/>
        <rFont val="ＭＳ Ｐゴシック"/>
        <family val="3"/>
        <charset val="128"/>
      </rPr>
      <t xml:space="preserve">21502</t>
    </r>
    <r>
      <rPr>
        <sz val="9"/>
        <color rgb="FF000000"/>
        <rFont val="Noto Sans"/>
        <family val="2"/>
      </rPr>
      <t xml:space="preserve">富加町</t>
    </r>
  </si>
  <si>
    <r>
      <rPr>
        <sz val="9"/>
        <color rgb="FF000000"/>
        <rFont val="ＭＳ Ｐゴシック"/>
        <family val="3"/>
        <charset val="128"/>
      </rPr>
      <t xml:space="preserve">21503</t>
    </r>
    <r>
      <rPr>
        <sz val="9"/>
        <color rgb="FF000000"/>
        <rFont val="Noto Sans"/>
        <family val="2"/>
      </rPr>
      <t xml:space="preserve">川辺町</t>
    </r>
  </si>
  <si>
    <r>
      <rPr>
        <sz val="9"/>
        <color rgb="FF000000"/>
        <rFont val="ＭＳ Ｐゴシック"/>
        <family val="3"/>
        <charset val="128"/>
      </rPr>
      <t xml:space="preserve">21504</t>
    </r>
    <r>
      <rPr>
        <sz val="9"/>
        <color rgb="FF000000"/>
        <rFont val="Noto Sans"/>
        <family val="2"/>
      </rPr>
      <t xml:space="preserve">七宗町</t>
    </r>
  </si>
  <si>
    <r>
      <rPr>
        <sz val="9"/>
        <color rgb="FF000000"/>
        <rFont val="ＭＳ Ｐゴシック"/>
        <family val="3"/>
        <charset val="128"/>
      </rPr>
      <t xml:space="preserve">21505</t>
    </r>
    <r>
      <rPr>
        <sz val="9"/>
        <color rgb="FF000000"/>
        <rFont val="Noto Sans"/>
        <family val="2"/>
      </rPr>
      <t xml:space="preserve">八百津町</t>
    </r>
  </si>
  <si>
    <r>
      <rPr>
        <sz val="9"/>
        <color rgb="FF000000"/>
        <rFont val="ＭＳ Ｐゴシック"/>
        <family val="3"/>
        <charset val="128"/>
      </rPr>
      <t xml:space="preserve">21506</t>
    </r>
    <r>
      <rPr>
        <sz val="9"/>
        <color rgb="FF000000"/>
        <rFont val="Noto Sans"/>
        <family val="2"/>
      </rPr>
      <t xml:space="preserve">白川町</t>
    </r>
  </si>
  <si>
    <r>
      <rPr>
        <sz val="9"/>
        <color rgb="FF000000"/>
        <rFont val="ＭＳ Ｐゴシック"/>
        <family val="3"/>
        <charset val="128"/>
      </rPr>
      <t xml:space="preserve">21507</t>
    </r>
    <r>
      <rPr>
        <sz val="9"/>
        <color rgb="FF000000"/>
        <rFont val="Noto Sans"/>
        <family val="2"/>
      </rPr>
      <t xml:space="preserve">東白川村</t>
    </r>
  </si>
  <si>
    <r>
      <rPr>
        <sz val="9"/>
        <color rgb="FF000000"/>
        <rFont val="ＭＳ Ｐゴシック"/>
        <family val="3"/>
        <charset val="128"/>
      </rPr>
      <t xml:space="preserve">21521</t>
    </r>
    <r>
      <rPr>
        <sz val="9"/>
        <color rgb="FF000000"/>
        <rFont val="Noto Sans"/>
        <family val="2"/>
      </rPr>
      <t xml:space="preserve">御嵩町</t>
    </r>
  </si>
  <si>
    <r>
      <rPr>
        <sz val="9"/>
        <color rgb="FF000000"/>
        <rFont val="ＭＳ Ｐゴシック"/>
        <family val="3"/>
        <charset val="128"/>
      </rPr>
      <t xml:space="preserve">21604</t>
    </r>
    <r>
      <rPr>
        <sz val="9"/>
        <color rgb="FF000000"/>
        <rFont val="Noto Sans"/>
        <family val="2"/>
      </rPr>
      <t xml:space="preserve">白川村</t>
    </r>
  </si>
  <si>
    <r>
      <rPr>
        <sz val="9"/>
        <color rgb="FF0000FF"/>
        <rFont val="ＭＳ Ｐゴシック"/>
        <family val="3"/>
        <charset val="128"/>
      </rPr>
      <t xml:space="preserve">22</t>
    </r>
    <r>
      <rPr>
        <sz val="9"/>
        <color rgb="FF0000FF"/>
        <rFont val="Noto Sans"/>
        <family val="2"/>
      </rPr>
      <t xml:space="preserve">静岡県</t>
    </r>
  </si>
  <si>
    <r>
      <rPr>
        <sz val="9"/>
        <color rgb="FF0000FF"/>
        <rFont val="ＭＳ Ｐゴシック"/>
        <family val="3"/>
        <charset val="128"/>
      </rPr>
      <t xml:space="preserve">22000</t>
    </r>
    <r>
      <rPr>
        <sz val="9"/>
        <color rgb="FF0000FF"/>
        <rFont val="Noto Sans"/>
        <family val="2"/>
      </rPr>
      <t xml:space="preserve">静岡県</t>
    </r>
  </si>
  <si>
    <r>
      <rPr>
        <sz val="9"/>
        <color rgb="FF000000"/>
        <rFont val="ＭＳ Ｐ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静岡県</t>
    </r>
  </si>
  <si>
    <r>
      <rPr>
        <sz val="9"/>
        <color rgb="FF000000"/>
        <rFont val="ＭＳ Ｐゴシック"/>
        <family val="3"/>
        <charset val="128"/>
      </rPr>
      <t xml:space="preserve">22100</t>
    </r>
    <r>
      <rPr>
        <sz val="9"/>
        <color rgb="FF000000"/>
        <rFont val="Noto Sans"/>
        <family val="2"/>
      </rPr>
      <t xml:space="preserve">静岡市</t>
    </r>
  </si>
  <si>
    <r>
      <rPr>
        <sz val="9"/>
        <color rgb="FF000000"/>
        <rFont val="ＭＳ Ｐゴシック"/>
        <family val="3"/>
        <charset val="128"/>
      </rPr>
      <t xml:space="preserve">22130</t>
    </r>
    <r>
      <rPr>
        <sz val="9"/>
        <color rgb="FF000000"/>
        <rFont val="Noto Sans"/>
        <family val="2"/>
      </rPr>
      <t xml:space="preserve">浜松市</t>
    </r>
  </si>
  <si>
    <r>
      <rPr>
        <sz val="9"/>
        <color rgb="FF000000"/>
        <rFont val="ＭＳ Ｐゴシック"/>
        <family val="3"/>
        <charset val="128"/>
      </rPr>
      <t xml:space="preserve">22203</t>
    </r>
    <r>
      <rPr>
        <sz val="9"/>
        <color rgb="FF000000"/>
        <rFont val="Noto Sans"/>
        <family val="2"/>
      </rPr>
      <t xml:space="preserve">沼津市</t>
    </r>
  </si>
  <si>
    <r>
      <rPr>
        <sz val="9"/>
        <color rgb="FF000000"/>
        <rFont val="ＭＳ Ｐゴシック"/>
        <family val="3"/>
        <charset val="128"/>
      </rPr>
      <t xml:space="preserve">22205</t>
    </r>
    <r>
      <rPr>
        <sz val="9"/>
        <color rgb="FF000000"/>
        <rFont val="Noto Sans"/>
        <family val="2"/>
      </rPr>
      <t xml:space="preserve">熱海市</t>
    </r>
  </si>
  <si>
    <r>
      <rPr>
        <sz val="9"/>
        <color rgb="FF000000"/>
        <rFont val="ＭＳ Ｐゴシック"/>
        <family val="3"/>
        <charset val="128"/>
      </rPr>
      <t xml:space="preserve">22206</t>
    </r>
    <r>
      <rPr>
        <sz val="9"/>
        <color rgb="FF000000"/>
        <rFont val="Noto Sans"/>
        <family val="2"/>
      </rPr>
      <t xml:space="preserve">三島市</t>
    </r>
  </si>
  <si>
    <r>
      <rPr>
        <sz val="9"/>
        <color rgb="FF000000"/>
        <rFont val="ＭＳ Ｐゴシック"/>
        <family val="3"/>
        <charset val="128"/>
      </rPr>
      <t xml:space="preserve">22207</t>
    </r>
    <r>
      <rPr>
        <sz val="9"/>
        <color rgb="FF000000"/>
        <rFont val="Noto Sans"/>
        <family val="2"/>
      </rPr>
      <t xml:space="preserve">富士宮市</t>
    </r>
  </si>
  <si>
    <r>
      <rPr>
        <sz val="9"/>
        <color rgb="FF000000"/>
        <rFont val="ＭＳ Ｐゴシック"/>
        <family val="3"/>
        <charset val="128"/>
      </rPr>
      <t xml:space="preserve">22208</t>
    </r>
    <r>
      <rPr>
        <sz val="9"/>
        <color rgb="FF000000"/>
        <rFont val="Noto Sans"/>
        <family val="2"/>
      </rPr>
      <t xml:space="preserve">伊東市</t>
    </r>
  </si>
  <si>
    <r>
      <rPr>
        <sz val="9"/>
        <color rgb="FF000000"/>
        <rFont val="ＭＳ Ｐゴシック"/>
        <family val="3"/>
        <charset val="128"/>
      </rPr>
      <t xml:space="preserve">22209</t>
    </r>
    <r>
      <rPr>
        <sz val="9"/>
        <color rgb="FF000000"/>
        <rFont val="Noto Sans"/>
        <family val="2"/>
      </rPr>
      <t xml:space="preserve">島田市</t>
    </r>
  </si>
  <si>
    <r>
      <rPr>
        <sz val="9"/>
        <color rgb="FF000000"/>
        <rFont val="ＭＳ Ｐゴシック"/>
        <family val="3"/>
        <charset val="128"/>
      </rPr>
      <t xml:space="preserve">22210</t>
    </r>
    <r>
      <rPr>
        <sz val="9"/>
        <color rgb="FF000000"/>
        <rFont val="Noto Sans"/>
        <family val="2"/>
      </rPr>
      <t xml:space="preserve">富士市</t>
    </r>
  </si>
  <si>
    <r>
      <rPr>
        <sz val="9"/>
        <color rgb="FF000000"/>
        <rFont val="ＭＳ Ｐゴシック"/>
        <family val="3"/>
        <charset val="128"/>
      </rPr>
      <t xml:space="preserve">22211</t>
    </r>
    <r>
      <rPr>
        <sz val="9"/>
        <color rgb="FF000000"/>
        <rFont val="Noto Sans"/>
        <family val="2"/>
      </rPr>
      <t xml:space="preserve">磐田市</t>
    </r>
  </si>
  <si>
    <r>
      <rPr>
        <sz val="9"/>
        <color rgb="FF000000"/>
        <rFont val="ＭＳ Ｐゴシック"/>
        <family val="3"/>
        <charset val="128"/>
      </rPr>
      <t xml:space="preserve">22212</t>
    </r>
    <r>
      <rPr>
        <sz val="9"/>
        <color rgb="FF000000"/>
        <rFont val="Noto Sans"/>
        <family val="2"/>
      </rPr>
      <t xml:space="preserve">焼津市</t>
    </r>
  </si>
  <si>
    <r>
      <rPr>
        <sz val="9"/>
        <color rgb="FF000000"/>
        <rFont val="ＭＳ Ｐゴシック"/>
        <family val="3"/>
        <charset val="128"/>
      </rPr>
      <t xml:space="preserve">22213</t>
    </r>
    <r>
      <rPr>
        <sz val="9"/>
        <color rgb="FF000000"/>
        <rFont val="Noto Sans"/>
        <family val="2"/>
      </rPr>
      <t xml:space="preserve">掛川市</t>
    </r>
  </si>
  <si>
    <r>
      <rPr>
        <sz val="9"/>
        <color rgb="FF000000"/>
        <rFont val="ＭＳ Ｐゴシック"/>
        <family val="3"/>
        <charset val="128"/>
      </rPr>
      <t xml:space="preserve">22214</t>
    </r>
    <r>
      <rPr>
        <sz val="9"/>
        <color rgb="FF000000"/>
        <rFont val="Noto Sans"/>
        <family val="2"/>
      </rPr>
      <t xml:space="preserve">藤枝市</t>
    </r>
  </si>
  <si>
    <r>
      <rPr>
        <sz val="9"/>
        <color rgb="FF000000"/>
        <rFont val="ＭＳ Ｐゴシック"/>
        <family val="3"/>
        <charset val="128"/>
      </rPr>
      <t xml:space="preserve">22215</t>
    </r>
    <r>
      <rPr>
        <sz val="9"/>
        <color rgb="FF000000"/>
        <rFont val="Noto Sans"/>
        <family val="2"/>
      </rPr>
      <t xml:space="preserve">御殿場市</t>
    </r>
  </si>
  <si>
    <r>
      <rPr>
        <sz val="9"/>
        <color rgb="FF000000"/>
        <rFont val="ＭＳ Ｐゴシック"/>
        <family val="3"/>
        <charset val="128"/>
      </rPr>
      <t xml:space="preserve">22216</t>
    </r>
    <r>
      <rPr>
        <sz val="9"/>
        <color rgb="FF000000"/>
        <rFont val="Noto Sans"/>
        <family val="2"/>
      </rPr>
      <t xml:space="preserve">袋井市</t>
    </r>
  </si>
  <si>
    <r>
      <rPr>
        <sz val="9"/>
        <color rgb="FF000000"/>
        <rFont val="ＭＳ Ｐゴシック"/>
        <family val="3"/>
        <charset val="128"/>
      </rPr>
      <t xml:space="preserve">22219</t>
    </r>
    <r>
      <rPr>
        <sz val="9"/>
        <color rgb="FF000000"/>
        <rFont val="Noto Sans"/>
        <family val="2"/>
      </rPr>
      <t xml:space="preserve">下田市</t>
    </r>
  </si>
  <si>
    <r>
      <rPr>
        <sz val="9"/>
        <color rgb="FF000000"/>
        <rFont val="ＭＳ Ｐゴシック"/>
        <family val="3"/>
        <charset val="128"/>
      </rPr>
      <t xml:space="preserve">22220</t>
    </r>
    <r>
      <rPr>
        <sz val="9"/>
        <color rgb="FF000000"/>
        <rFont val="Noto Sans"/>
        <family val="2"/>
      </rPr>
      <t xml:space="preserve">裾野市</t>
    </r>
  </si>
  <si>
    <r>
      <rPr>
        <sz val="9"/>
        <color rgb="FF000000"/>
        <rFont val="ＭＳ Ｐゴシック"/>
        <family val="3"/>
        <charset val="128"/>
      </rPr>
      <t xml:space="preserve">22221</t>
    </r>
    <r>
      <rPr>
        <sz val="9"/>
        <color rgb="FF000000"/>
        <rFont val="Noto Sans"/>
        <family val="2"/>
      </rPr>
      <t xml:space="preserve">湖西市</t>
    </r>
  </si>
  <si>
    <r>
      <rPr>
        <sz val="9"/>
        <color rgb="FF000000"/>
        <rFont val="ＭＳ Ｐゴシック"/>
        <family val="3"/>
        <charset val="128"/>
      </rPr>
      <t xml:space="preserve">22222</t>
    </r>
    <r>
      <rPr>
        <sz val="9"/>
        <color rgb="FF000000"/>
        <rFont val="Noto Sans"/>
        <family val="2"/>
      </rPr>
      <t xml:space="preserve">伊豆市</t>
    </r>
  </si>
  <si>
    <r>
      <rPr>
        <sz val="9"/>
        <color rgb="FF000000"/>
        <rFont val="ＭＳ Ｐゴシック"/>
        <family val="3"/>
        <charset val="128"/>
      </rPr>
      <t xml:space="preserve">22223</t>
    </r>
    <r>
      <rPr>
        <sz val="9"/>
        <color rgb="FF000000"/>
        <rFont val="Noto Sans"/>
        <family val="2"/>
      </rPr>
      <t xml:space="preserve">御前崎市</t>
    </r>
  </si>
  <si>
    <r>
      <rPr>
        <sz val="9"/>
        <color rgb="FF000000"/>
        <rFont val="ＭＳ Ｐゴシック"/>
        <family val="3"/>
        <charset val="128"/>
      </rPr>
      <t xml:space="preserve">22224</t>
    </r>
    <r>
      <rPr>
        <sz val="9"/>
        <color rgb="FF000000"/>
        <rFont val="Noto Sans"/>
        <family val="2"/>
      </rPr>
      <t xml:space="preserve">菊川市</t>
    </r>
  </si>
  <si>
    <r>
      <rPr>
        <sz val="9"/>
        <color rgb="FF000000"/>
        <rFont val="ＭＳ Ｐゴシック"/>
        <family val="3"/>
        <charset val="128"/>
      </rPr>
      <t xml:space="preserve">22225</t>
    </r>
    <r>
      <rPr>
        <sz val="9"/>
        <color rgb="FF000000"/>
        <rFont val="Noto Sans"/>
        <family val="2"/>
      </rPr>
      <t xml:space="preserve">伊豆の国市</t>
    </r>
  </si>
  <si>
    <r>
      <rPr>
        <sz val="9"/>
        <color rgb="FF000000"/>
        <rFont val="ＭＳ Ｐゴシック"/>
        <family val="3"/>
        <charset val="128"/>
      </rPr>
      <t xml:space="preserve">22226</t>
    </r>
    <r>
      <rPr>
        <sz val="9"/>
        <color rgb="FF000000"/>
        <rFont val="Noto Sans"/>
        <family val="2"/>
      </rPr>
      <t xml:space="preserve">牧之原市</t>
    </r>
  </si>
  <si>
    <r>
      <rPr>
        <sz val="9"/>
        <color rgb="FF000000"/>
        <rFont val="ＭＳ Ｐゴシック"/>
        <family val="3"/>
        <charset val="128"/>
      </rPr>
      <t xml:space="preserve">22301</t>
    </r>
    <r>
      <rPr>
        <sz val="9"/>
        <color rgb="FF000000"/>
        <rFont val="Noto Sans"/>
        <family val="2"/>
      </rPr>
      <t xml:space="preserve">東伊豆町</t>
    </r>
  </si>
  <si>
    <r>
      <rPr>
        <sz val="9"/>
        <color rgb="FF000000"/>
        <rFont val="ＭＳ Ｐゴシック"/>
        <family val="3"/>
        <charset val="128"/>
      </rPr>
      <t xml:space="preserve">22302</t>
    </r>
    <r>
      <rPr>
        <sz val="9"/>
        <color rgb="FF000000"/>
        <rFont val="Noto Sans"/>
        <family val="2"/>
      </rPr>
      <t xml:space="preserve">河津町</t>
    </r>
  </si>
  <si>
    <r>
      <rPr>
        <sz val="9"/>
        <color rgb="FF000000"/>
        <rFont val="ＭＳ Ｐゴシック"/>
        <family val="3"/>
        <charset val="128"/>
      </rPr>
      <t xml:space="preserve">22304</t>
    </r>
    <r>
      <rPr>
        <sz val="9"/>
        <color rgb="FF000000"/>
        <rFont val="Noto Sans"/>
        <family val="2"/>
      </rPr>
      <t xml:space="preserve">南伊豆町</t>
    </r>
  </si>
  <si>
    <r>
      <rPr>
        <sz val="9"/>
        <color rgb="FF000000"/>
        <rFont val="ＭＳ Ｐゴシック"/>
        <family val="3"/>
        <charset val="128"/>
      </rPr>
      <t xml:space="preserve">22305</t>
    </r>
    <r>
      <rPr>
        <sz val="9"/>
        <color rgb="FF000000"/>
        <rFont val="Noto Sans"/>
        <family val="2"/>
      </rPr>
      <t xml:space="preserve">松崎町</t>
    </r>
  </si>
  <si>
    <r>
      <rPr>
        <sz val="9"/>
        <color rgb="FF000000"/>
        <rFont val="ＭＳ Ｐゴシック"/>
        <family val="3"/>
        <charset val="128"/>
      </rPr>
      <t xml:space="preserve">22306</t>
    </r>
    <r>
      <rPr>
        <sz val="9"/>
        <color rgb="FF000000"/>
        <rFont val="Noto Sans"/>
        <family val="2"/>
      </rPr>
      <t xml:space="preserve">西伊豆町</t>
    </r>
  </si>
  <si>
    <r>
      <rPr>
        <sz val="9"/>
        <color rgb="FF000000"/>
        <rFont val="ＭＳ Ｐゴシック"/>
        <family val="3"/>
        <charset val="128"/>
      </rPr>
      <t xml:space="preserve">22325</t>
    </r>
    <r>
      <rPr>
        <sz val="9"/>
        <color rgb="FF000000"/>
        <rFont val="Noto Sans"/>
        <family val="2"/>
      </rPr>
      <t xml:space="preserve">函南町</t>
    </r>
  </si>
  <si>
    <r>
      <rPr>
        <sz val="9"/>
        <color rgb="FF000000"/>
        <rFont val="ＭＳ Ｐゴシック"/>
        <family val="3"/>
        <charset val="128"/>
      </rPr>
      <t xml:space="preserve">22341</t>
    </r>
    <r>
      <rPr>
        <sz val="9"/>
        <color rgb="FF000000"/>
        <rFont val="Noto Sans"/>
        <family val="2"/>
      </rPr>
      <t xml:space="preserve">清水町</t>
    </r>
  </si>
  <si>
    <r>
      <rPr>
        <sz val="9"/>
        <color rgb="FF000000"/>
        <rFont val="ＭＳ Ｐゴシック"/>
        <family val="3"/>
        <charset val="128"/>
      </rPr>
      <t xml:space="preserve">22342</t>
    </r>
    <r>
      <rPr>
        <sz val="9"/>
        <color rgb="FF000000"/>
        <rFont val="Noto Sans"/>
        <family val="2"/>
      </rPr>
      <t xml:space="preserve">長泉町</t>
    </r>
  </si>
  <si>
    <r>
      <rPr>
        <sz val="9"/>
        <color rgb="FF000000"/>
        <rFont val="ＭＳ Ｐゴシック"/>
        <family val="3"/>
        <charset val="128"/>
      </rPr>
      <t xml:space="preserve">22344</t>
    </r>
    <r>
      <rPr>
        <sz val="9"/>
        <color rgb="FF000000"/>
        <rFont val="Noto Sans"/>
        <family val="2"/>
      </rPr>
      <t xml:space="preserve">小山町</t>
    </r>
  </si>
  <si>
    <r>
      <rPr>
        <sz val="9"/>
        <color rgb="FF000000"/>
        <rFont val="ＭＳ Ｐゴシック"/>
        <family val="3"/>
        <charset val="128"/>
      </rPr>
      <t xml:space="preserve">22424</t>
    </r>
    <r>
      <rPr>
        <sz val="9"/>
        <color rgb="FF000000"/>
        <rFont val="Noto Sans"/>
        <family val="2"/>
      </rPr>
      <t xml:space="preserve">吉田町</t>
    </r>
  </si>
  <si>
    <r>
      <rPr>
        <sz val="9"/>
        <color rgb="FF000000"/>
        <rFont val="ＭＳ Ｐゴシック"/>
        <family val="3"/>
        <charset val="128"/>
      </rPr>
      <t xml:space="preserve">22429</t>
    </r>
    <r>
      <rPr>
        <sz val="9"/>
        <color rgb="FF000000"/>
        <rFont val="Noto Sans"/>
        <family val="2"/>
      </rPr>
      <t xml:space="preserve">川根本町</t>
    </r>
  </si>
  <si>
    <r>
      <rPr>
        <sz val="9"/>
        <color rgb="FF000000"/>
        <rFont val="ＭＳ Ｐゴシック"/>
        <family val="3"/>
        <charset val="128"/>
      </rPr>
      <t xml:space="preserve">22461</t>
    </r>
    <r>
      <rPr>
        <sz val="9"/>
        <color rgb="FF000000"/>
        <rFont val="Noto Sans"/>
        <family val="2"/>
      </rPr>
      <t xml:space="preserve">森町</t>
    </r>
  </si>
  <si>
    <r>
      <rPr>
        <sz val="9"/>
        <color rgb="FF0000FF"/>
        <rFont val="ＭＳ Ｐゴシック"/>
        <family val="3"/>
        <charset val="128"/>
      </rPr>
      <t xml:space="preserve">23</t>
    </r>
    <r>
      <rPr>
        <sz val="9"/>
        <color rgb="FF0000FF"/>
        <rFont val="Noto Sans"/>
        <family val="2"/>
      </rPr>
      <t xml:space="preserve">愛知県</t>
    </r>
  </si>
  <si>
    <r>
      <rPr>
        <sz val="9"/>
        <color rgb="FF0000FF"/>
        <rFont val="ＭＳ Ｐゴシック"/>
        <family val="3"/>
        <charset val="128"/>
      </rPr>
      <t xml:space="preserve">23000</t>
    </r>
    <r>
      <rPr>
        <sz val="9"/>
        <color rgb="FF0000FF"/>
        <rFont val="Noto Sans"/>
        <family val="2"/>
      </rPr>
      <t xml:space="preserve">愛知県</t>
    </r>
  </si>
  <si>
    <r>
      <rPr>
        <sz val="9"/>
        <color rgb="FF000000"/>
        <rFont val="ＭＳ Ｐゴシック"/>
        <family val="3"/>
        <charset val="128"/>
      </rPr>
      <t xml:space="preserve">23</t>
    </r>
    <r>
      <rPr>
        <sz val="9"/>
        <color rgb="FF000000"/>
        <rFont val="Noto Sans"/>
        <family val="2"/>
      </rPr>
      <t xml:space="preserve">愛知県</t>
    </r>
  </si>
  <si>
    <r>
      <rPr>
        <sz val="9"/>
        <color rgb="FF000000"/>
        <rFont val="ＭＳ Ｐゴシック"/>
        <family val="3"/>
        <charset val="128"/>
      </rPr>
      <t xml:space="preserve">23100</t>
    </r>
    <r>
      <rPr>
        <sz val="9"/>
        <color rgb="FF000000"/>
        <rFont val="Noto Sans"/>
        <family val="2"/>
      </rPr>
      <t xml:space="preserve">名古屋市</t>
    </r>
  </si>
  <si>
    <r>
      <rPr>
        <sz val="9"/>
        <color rgb="FF000000"/>
        <rFont val="ＭＳ Ｐゴシック"/>
        <family val="3"/>
        <charset val="128"/>
      </rPr>
      <t xml:space="preserve">23201</t>
    </r>
    <r>
      <rPr>
        <sz val="9"/>
        <color rgb="FF000000"/>
        <rFont val="Noto Sans"/>
        <family val="2"/>
      </rPr>
      <t xml:space="preserve">豊橋市</t>
    </r>
  </si>
  <si>
    <r>
      <rPr>
        <sz val="9"/>
        <color rgb="FF000000"/>
        <rFont val="ＭＳ Ｐゴシック"/>
        <family val="3"/>
        <charset val="128"/>
      </rPr>
      <t xml:space="preserve">23202</t>
    </r>
    <r>
      <rPr>
        <sz val="9"/>
        <color rgb="FF000000"/>
        <rFont val="Noto Sans"/>
        <family val="2"/>
      </rPr>
      <t xml:space="preserve">岡崎市</t>
    </r>
  </si>
  <si>
    <r>
      <rPr>
        <sz val="9"/>
        <color rgb="FF000000"/>
        <rFont val="ＭＳ Ｐゴシック"/>
        <family val="3"/>
        <charset val="128"/>
      </rPr>
      <t xml:space="preserve">23203</t>
    </r>
    <r>
      <rPr>
        <sz val="9"/>
        <color rgb="FF000000"/>
        <rFont val="Noto Sans"/>
        <family val="2"/>
      </rPr>
      <t xml:space="preserve">一宮市</t>
    </r>
  </si>
  <si>
    <r>
      <rPr>
        <sz val="9"/>
        <color rgb="FF000000"/>
        <rFont val="ＭＳ Ｐゴシック"/>
        <family val="3"/>
        <charset val="128"/>
      </rPr>
      <t xml:space="preserve">23204</t>
    </r>
    <r>
      <rPr>
        <sz val="9"/>
        <color rgb="FF000000"/>
        <rFont val="Noto Sans"/>
        <family val="2"/>
      </rPr>
      <t xml:space="preserve">瀬戸市</t>
    </r>
  </si>
  <si>
    <r>
      <rPr>
        <sz val="9"/>
        <color rgb="FF000000"/>
        <rFont val="ＭＳ Ｐゴシック"/>
        <family val="3"/>
        <charset val="128"/>
      </rPr>
      <t xml:space="preserve">23205</t>
    </r>
    <r>
      <rPr>
        <sz val="9"/>
        <color rgb="FF000000"/>
        <rFont val="Noto Sans"/>
        <family val="2"/>
      </rPr>
      <t xml:space="preserve">半田市</t>
    </r>
  </si>
  <si>
    <r>
      <rPr>
        <sz val="9"/>
        <color rgb="FF000000"/>
        <rFont val="ＭＳ Ｐゴシック"/>
        <family val="3"/>
        <charset val="128"/>
      </rPr>
      <t xml:space="preserve">23206</t>
    </r>
    <r>
      <rPr>
        <sz val="9"/>
        <color rgb="FF000000"/>
        <rFont val="Noto Sans"/>
        <family val="2"/>
      </rPr>
      <t xml:space="preserve">春日井市</t>
    </r>
  </si>
  <si>
    <r>
      <rPr>
        <sz val="9"/>
        <color rgb="FF000000"/>
        <rFont val="ＭＳ Ｐゴシック"/>
        <family val="3"/>
        <charset val="128"/>
      </rPr>
      <t xml:space="preserve">23207</t>
    </r>
    <r>
      <rPr>
        <sz val="9"/>
        <color rgb="FF000000"/>
        <rFont val="Noto Sans"/>
        <family val="2"/>
      </rPr>
      <t xml:space="preserve">豊川市</t>
    </r>
  </si>
  <si>
    <r>
      <rPr>
        <sz val="9"/>
        <color rgb="FF000000"/>
        <rFont val="ＭＳ Ｐゴシック"/>
        <family val="3"/>
        <charset val="128"/>
      </rPr>
      <t xml:space="preserve">23208</t>
    </r>
    <r>
      <rPr>
        <sz val="9"/>
        <color rgb="FF000000"/>
        <rFont val="Noto Sans"/>
        <family val="2"/>
      </rPr>
      <t xml:space="preserve">津島市</t>
    </r>
  </si>
  <si>
    <r>
      <rPr>
        <sz val="9"/>
        <color rgb="FF000000"/>
        <rFont val="ＭＳ Ｐゴシック"/>
        <family val="3"/>
        <charset val="128"/>
      </rPr>
      <t xml:space="preserve">23209</t>
    </r>
    <r>
      <rPr>
        <sz val="9"/>
        <color rgb="FF000000"/>
        <rFont val="Noto Sans"/>
        <family val="2"/>
      </rPr>
      <t xml:space="preserve">碧南市</t>
    </r>
  </si>
  <si>
    <r>
      <rPr>
        <sz val="9"/>
        <color rgb="FF000000"/>
        <rFont val="ＭＳ Ｐゴシック"/>
        <family val="3"/>
        <charset val="128"/>
      </rPr>
      <t xml:space="preserve">23210</t>
    </r>
    <r>
      <rPr>
        <sz val="9"/>
        <color rgb="FF000000"/>
        <rFont val="Noto Sans"/>
        <family val="2"/>
      </rPr>
      <t xml:space="preserve">刈谷市</t>
    </r>
  </si>
  <si>
    <r>
      <rPr>
        <sz val="9"/>
        <color rgb="FF000000"/>
        <rFont val="ＭＳ Ｐゴシック"/>
        <family val="3"/>
        <charset val="128"/>
      </rPr>
      <t xml:space="preserve">23211</t>
    </r>
    <r>
      <rPr>
        <sz val="9"/>
        <color rgb="FF000000"/>
        <rFont val="Noto Sans"/>
        <family val="2"/>
      </rPr>
      <t xml:space="preserve">豊田市</t>
    </r>
  </si>
  <si>
    <r>
      <rPr>
        <sz val="9"/>
        <color rgb="FF000000"/>
        <rFont val="ＭＳ Ｐゴシック"/>
        <family val="3"/>
        <charset val="128"/>
      </rPr>
      <t xml:space="preserve">23212</t>
    </r>
    <r>
      <rPr>
        <sz val="9"/>
        <color rgb="FF000000"/>
        <rFont val="Noto Sans"/>
        <family val="2"/>
      </rPr>
      <t xml:space="preserve">安城市</t>
    </r>
  </si>
  <si>
    <r>
      <rPr>
        <sz val="9"/>
        <color rgb="FF000000"/>
        <rFont val="ＭＳ Ｐゴシック"/>
        <family val="3"/>
        <charset val="128"/>
      </rPr>
      <t xml:space="preserve">23213</t>
    </r>
    <r>
      <rPr>
        <sz val="9"/>
        <color rgb="FF000000"/>
        <rFont val="Noto Sans"/>
        <family val="2"/>
      </rPr>
      <t xml:space="preserve">西尾市</t>
    </r>
  </si>
  <si>
    <r>
      <rPr>
        <sz val="9"/>
        <color rgb="FF000000"/>
        <rFont val="ＭＳ Ｐゴシック"/>
        <family val="3"/>
        <charset val="128"/>
      </rPr>
      <t xml:space="preserve">23214</t>
    </r>
    <r>
      <rPr>
        <sz val="9"/>
        <color rgb="FF000000"/>
        <rFont val="Noto Sans"/>
        <family val="2"/>
      </rPr>
      <t xml:space="preserve">蒲郡市</t>
    </r>
  </si>
  <si>
    <r>
      <rPr>
        <sz val="9"/>
        <color rgb="FF000000"/>
        <rFont val="ＭＳ Ｐゴシック"/>
        <family val="3"/>
        <charset val="128"/>
      </rPr>
      <t xml:space="preserve">23215</t>
    </r>
    <r>
      <rPr>
        <sz val="9"/>
        <color rgb="FF000000"/>
        <rFont val="Noto Sans"/>
        <family val="2"/>
      </rPr>
      <t xml:space="preserve">犬山市</t>
    </r>
  </si>
  <si>
    <r>
      <rPr>
        <sz val="9"/>
        <color rgb="FF000000"/>
        <rFont val="ＭＳ Ｐゴシック"/>
        <family val="3"/>
        <charset val="128"/>
      </rPr>
      <t xml:space="preserve">23216</t>
    </r>
    <r>
      <rPr>
        <sz val="9"/>
        <color rgb="FF000000"/>
        <rFont val="Noto Sans"/>
        <family val="2"/>
      </rPr>
      <t xml:space="preserve">常滑市</t>
    </r>
  </si>
  <si>
    <r>
      <rPr>
        <sz val="9"/>
        <color rgb="FF000000"/>
        <rFont val="ＭＳ Ｐゴシック"/>
        <family val="3"/>
        <charset val="128"/>
      </rPr>
      <t xml:space="preserve">23217</t>
    </r>
    <r>
      <rPr>
        <sz val="9"/>
        <color rgb="FF000000"/>
        <rFont val="Noto Sans"/>
        <family val="2"/>
      </rPr>
      <t xml:space="preserve">江南市</t>
    </r>
  </si>
  <si>
    <r>
      <rPr>
        <sz val="9"/>
        <color rgb="FF000000"/>
        <rFont val="ＭＳ Ｐゴシック"/>
        <family val="3"/>
        <charset val="128"/>
      </rPr>
      <t xml:space="preserve">23219</t>
    </r>
    <r>
      <rPr>
        <sz val="9"/>
        <color rgb="FF000000"/>
        <rFont val="Noto Sans"/>
        <family val="2"/>
      </rPr>
      <t xml:space="preserve">小牧市</t>
    </r>
  </si>
  <si>
    <r>
      <rPr>
        <sz val="9"/>
        <color rgb="FF000000"/>
        <rFont val="ＭＳ Ｐゴシック"/>
        <family val="3"/>
        <charset val="128"/>
      </rPr>
      <t xml:space="preserve">23220</t>
    </r>
    <r>
      <rPr>
        <sz val="9"/>
        <color rgb="FF000000"/>
        <rFont val="Noto Sans"/>
        <family val="2"/>
      </rPr>
      <t xml:space="preserve">稲沢市</t>
    </r>
  </si>
  <si>
    <r>
      <rPr>
        <sz val="9"/>
        <color rgb="FF000000"/>
        <rFont val="ＭＳ Ｐゴシック"/>
        <family val="3"/>
        <charset val="128"/>
      </rPr>
      <t xml:space="preserve">23221</t>
    </r>
    <r>
      <rPr>
        <sz val="9"/>
        <color rgb="FF000000"/>
        <rFont val="Noto Sans"/>
        <family val="2"/>
      </rPr>
      <t xml:space="preserve">新城市</t>
    </r>
  </si>
  <si>
    <r>
      <rPr>
        <sz val="9"/>
        <color rgb="FF000000"/>
        <rFont val="ＭＳ Ｐゴシック"/>
        <family val="3"/>
        <charset val="128"/>
      </rPr>
      <t xml:space="preserve">23222</t>
    </r>
    <r>
      <rPr>
        <sz val="9"/>
        <color rgb="FF000000"/>
        <rFont val="Noto Sans"/>
        <family val="2"/>
      </rPr>
      <t xml:space="preserve">東海市</t>
    </r>
  </si>
  <si>
    <r>
      <rPr>
        <sz val="9"/>
        <color rgb="FF000000"/>
        <rFont val="ＭＳ Ｐゴシック"/>
        <family val="3"/>
        <charset val="128"/>
      </rPr>
      <t xml:space="preserve">23223</t>
    </r>
    <r>
      <rPr>
        <sz val="9"/>
        <color rgb="FF000000"/>
        <rFont val="Noto Sans"/>
        <family val="2"/>
      </rPr>
      <t xml:space="preserve">大府市</t>
    </r>
  </si>
  <si>
    <r>
      <rPr>
        <sz val="9"/>
        <color rgb="FF000000"/>
        <rFont val="ＭＳ Ｐゴシック"/>
        <family val="3"/>
        <charset val="128"/>
      </rPr>
      <t xml:space="preserve">23224</t>
    </r>
    <r>
      <rPr>
        <sz val="9"/>
        <color rgb="FF000000"/>
        <rFont val="Noto Sans"/>
        <family val="2"/>
      </rPr>
      <t xml:space="preserve">知多市</t>
    </r>
  </si>
  <si>
    <r>
      <rPr>
        <sz val="9"/>
        <color rgb="FF000000"/>
        <rFont val="ＭＳ Ｐゴシック"/>
        <family val="3"/>
        <charset val="128"/>
      </rPr>
      <t xml:space="preserve">23225</t>
    </r>
    <r>
      <rPr>
        <sz val="9"/>
        <color rgb="FF000000"/>
        <rFont val="Noto Sans"/>
        <family val="2"/>
      </rPr>
      <t xml:space="preserve">知立市</t>
    </r>
  </si>
  <si>
    <r>
      <rPr>
        <sz val="9"/>
        <color rgb="FF000000"/>
        <rFont val="ＭＳ Ｐゴシック"/>
        <family val="3"/>
        <charset val="128"/>
      </rPr>
      <t xml:space="preserve">23226</t>
    </r>
    <r>
      <rPr>
        <sz val="9"/>
        <color rgb="FF000000"/>
        <rFont val="Noto Sans"/>
        <family val="2"/>
      </rPr>
      <t xml:space="preserve">尾張旭市</t>
    </r>
  </si>
  <si>
    <r>
      <rPr>
        <sz val="9"/>
        <color rgb="FF000000"/>
        <rFont val="ＭＳ Ｐゴシック"/>
        <family val="3"/>
        <charset val="128"/>
      </rPr>
      <t xml:space="preserve">23227</t>
    </r>
    <r>
      <rPr>
        <sz val="9"/>
        <color rgb="FF000000"/>
        <rFont val="Noto Sans"/>
        <family val="2"/>
      </rPr>
      <t xml:space="preserve">高浜市</t>
    </r>
  </si>
  <si>
    <r>
      <rPr>
        <sz val="9"/>
        <color rgb="FF000000"/>
        <rFont val="ＭＳ Ｐゴシック"/>
        <family val="3"/>
        <charset val="128"/>
      </rPr>
      <t xml:space="preserve">23228</t>
    </r>
    <r>
      <rPr>
        <sz val="9"/>
        <color rgb="FF000000"/>
        <rFont val="Noto Sans"/>
        <family val="2"/>
      </rPr>
      <t xml:space="preserve">岩倉市</t>
    </r>
  </si>
  <si>
    <r>
      <rPr>
        <sz val="9"/>
        <color rgb="FF000000"/>
        <rFont val="ＭＳ Ｐゴシック"/>
        <family val="3"/>
        <charset val="128"/>
      </rPr>
      <t xml:space="preserve">23229</t>
    </r>
    <r>
      <rPr>
        <sz val="9"/>
        <color rgb="FF000000"/>
        <rFont val="Noto Sans"/>
        <family val="2"/>
      </rPr>
      <t xml:space="preserve">豊明市</t>
    </r>
  </si>
  <si>
    <r>
      <rPr>
        <sz val="9"/>
        <color rgb="FF000000"/>
        <rFont val="ＭＳ Ｐゴシック"/>
        <family val="3"/>
        <charset val="128"/>
      </rPr>
      <t xml:space="preserve">23230</t>
    </r>
    <r>
      <rPr>
        <sz val="9"/>
        <color rgb="FF000000"/>
        <rFont val="Noto Sans"/>
        <family val="2"/>
      </rPr>
      <t xml:space="preserve">日進市</t>
    </r>
  </si>
  <si>
    <r>
      <rPr>
        <sz val="9"/>
        <color rgb="FF000000"/>
        <rFont val="ＭＳ Ｐゴシック"/>
        <family val="3"/>
        <charset val="128"/>
      </rPr>
      <t xml:space="preserve">23231</t>
    </r>
    <r>
      <rPr>
        <sz val="9"/>
        <color rgb="FF000000"/>
        <rFont val="Noto Sans"/>
        <family val="2"/>
      </rPr>
      <t xml:space="preserve">田原市</t>
    </r>
  </si>
  <si>
    <r>
      <rPr>
        <sz val="9"/>
        <color rgb="FF000000"/>
        <rFont val="ＭＳ Ｐゴシック"/>
        <family val="3"/>
        <charset val="128"/>
      </rPr>
      <t xml:space="preserve">23232</t>
    </r>
    <r>
      <rPr>
        <sz val="9"/>
        <color rgb="FF000000"/>
        <rFont val="Noto Sans"/>
        <family val="2"/>
      </rPr>
      <t xml:space="preserve">愛西市</t>
    </r>
  </si>
  <si>
    <r>
      <rPr>
        <sz val="9"/>
        <color rgb="FF000000"/>
        <rFont val="ＭＳ Ｐゴシック"/>
        <family val="3"/>
        <charset val="128"/>
      </rPr>
      <t xml:space="preserve">23233</t>
    </r>
    <r>
      <rPr>
        <sz val="9"/>
        <color rgb="FF000000"/>
        <rFont val="Noto Sans"/>
        <family val="2"/>
      </rPr>
      <t xml:space="preserve">清須市</t>
    </r>
  </si>
  <si>
    <r>
      <rPr>
        <sz val="9"/>
        <color rgb="FF000000"/>
        <rFont val="ＭＳ Ｐゴシック"/>
        <family val="3"/>
        <charset val="128"/>
      </rPr>
      <t xml:space="preserve">23234</t>
    </r>
    <r>
      <rPr>
        <sz val="9"/>
        <color rgb="FF000000"/>
        <rFont val="Noto Sans"/>
        <family val="2"/>
      </rPr>
      <t xml:space="preserve">北名古屋市</t>
    </r>
  </si>
  <si>
    <r>
      <rPr>
        <sz val="9"/>
        <color rgb="FF000000"/>
        <rFont val="ＭＳ Ｐゴシック"/>
        <family val="3"/>
        <charset val="128"/>
      </rPr>
      <t xml:space="preserve">23235</t>
    </r>
    <r>
      <rPr>
        <sz val="9"/>
        <color rgb="FF000000"/>
        <rFont val="Noto Sans"/>
        <family val="2"/>
      </rPr>
      <t xml:space="preserve">弥富市</t>
    </r>
  </si>
  <si>
    <r>
      <rPr>
        <sz val="9"/>
        <color rgb="FF000000"/>
        <rFont val="ＭＳ Ｐゴシック"/>
        <family val="3"/>
        <charset val="128"/>
      </rPr>
      <t xml:space="preserve">23236</t>
    </r>
    <r>
      <rPr>
        <sz val="9"/>
        <color rgb="FF000000"/>
        <rFont val="Noto Sans"/>
        <family val="2"/>
      </rPr>
      <t xml:space="preserve">みよし市</t>
    </r>
  </si>
  <si>
    <r>
      <rPr>
        <sz val="9"/>
        <color rgb="FF000000"/>
        <rFont val="ＭＳ Ｐゴシック"/>
        <family val="3"/>
        <charset val="128"/>
      </rPr>
      <t xml:space="preserve">23237</t>
    </r>
    <r>
      <rPr>
        <sz val="9"/>
        <color rgb="FF000000"/>
        <rFont val="Noto Sans"/>
        <family val="2"/>
      </rPr>
      <t xml:space="preserve">あま市</t>
    </r>
  </si>
  <si>
    <r>
      <rPr>
        <sz val="9"/>
        <color rgb="FF000000"/>
        <rFont val="ＭＳ Ｐゴシック"/>
        <family val="3"/>
        <charset val="128"/>
      </rPr>
      <t xml:space="preserve">23238</t>
    </r>
    <r>
      <rPr>
        <sz val="9"/>
        <color rgb="FF000000"/>
        <rFont val="Noto Sans"/>
        <family val="2"/>
      </rPr>
      <t xml:space="preserve">長久手市</t>
    </r>
  </si>
  <si>
    <r>
      <rPr>
        <sz val="9"/>
        <color rgb="FF000000"/>
        <rFont val="ＭＳ Ｐゴシック"/>
        <family val="3"/>
        <charset val="128"/>
      </rPr>
      <t xml:space="preserve">23302</t>
    </r>
    <r>
      <rPr>
        <sz val="9"/>
        <color rgb="FF000000"/>
        <rFont val="Noto Sans"/>
        <family val="2"/>
      </rPr>
      <t xml:space="preserve">東郷町</t>
    </r>
  </si>
  <si>
    <r>
      <rPr>
        <sz val="9"/>
        <color rgb="FF000000"/>
        <rFont val="ＭＳ Ｐゴシック"/>
        <family val="3"/>
        <charset val="128"/>
      </rPr>
      <t xml:space="preserve">23342</t>
    </r>
    <r>
      <rPr>
        <sz val="9"/>
        <color rgb="FF000000"/>
        <rFont val="Noto Sans"/>
        <family val="2"/>
      </rPr>
      <t xml:space="preserve">豊山町</t>
    </r>
  </si>
  <si>
    <r>
      <rPr>
        <sz val="9"/>
        <color rgb="FF000000"/>
        <rFont val="ＭＳ Ｐゴシック"/>
        <family val="3"/>
        <charset val="128"/>
      </rPr>
      <t xml:space="preserve">23361</t>
    </r>
    <r>
      <rPr>
        <sz val="9"/>
        <color rgb="FF000000"/>
        <rFont val="Noto Sans"/>
        <family val="2"/>
      </rPr>
      <t xml:space="preserve">大口町</t>
    </r>
  </si>
  <si>
    <r>
      <rPr>
        <sz val="9"/>
        <color rgb="FF000000"/>
        <rFont val="ＭＳ Ｐゴシック"/>
        <family val="3"/>
        <charset val="128"/>
      </rPr>
      <t xml:space="preserve">23362</t>
    </r>
    <r>
      <rPr>
        <sz val="9"/>
        <color rgb="FF000000"/>
        <rFont val="Noto Sans"/>
        <family val="2"/>
      </rPr>
      <t xml:space="preserve">扶桑町</t>
    </r>
  </si>
  <si>
    <r>
      <rPr>
        <sz val="9"/>
        <color rgb="FF000000"/>
        <rFont val="ＭＳ Ｐゴシック"/>
        <family val="3"/>
        <charset val="128"/>
      </rPr>
      <t xml:space="preserve">23424</t>
    </r>
    <r>
      <rPr>
        <sz val="9"/>
        <color rgb="FF000000"/>
        <rFont val="Noto Sans"/>
        <family val="2"/>
      </rPr>
      <t xml:space="preserve">大治町</t>
    </r>
  </si>
  <si>
    <r>
      <rPr>
        <sz val="9"/>
        <color rgb="FF000000"/>
        <rFont val="ＭＳ Ｐゴシック"/>
        <family val="3"/>
        <charset val="128"/>
      </rPr>
      <t xml:space="preserve">23425</t>
    </r>
    <r>
      <rPr>
        <sz val="9"/>
        <color rgb="FF000000"/>
        <rFont val="Noto Sans"/>
        <family val="2"/>
      </rPr>
      <t xml:space="preserve">蟹江町</t>
    </r>
  </si>
  <si>
    <r>
      <rPr>
        <sz val="9"/>
        <color rgb="FF000000"/>
        <rFont val="ＭＳ Ｐゴシック"/>
        <family val="3"/>
        <charset val="128"/>
      </rPr>
      <t xml:space="preserve">23427</t>
    </r>
    <r>
      <rPr>
        <sz val="9"/>
        <color rgb="FF000000"/>
        <rFont val="Noto Sans"/>
        <family val="2"/>
      </rPr>
      <t xml:space="preserve">飛島村</t>
    </r>
  </si>
  <si>
    <r>
      <rPr>
        <sz val="9"/>
        <color rgb="FF000000"/>
        <rFont val="ＭＳ Ｐゴシック"/>
        <family val="3"/>
        <charset val="128"/>
      </rPr>
      <t xml:space="preserve">23441</t>
    </r>
    <r>
      <rPr>
        <sz val="9"/>
        <color rgb="FF000000"/>
        <rFont val="Noto Sans"/>
        <family val="2"/>
      </rPr>
      <t xml:space="preserve">阿久比町</t>
    </r>
  </si>
  <si>
    <r>
      <rPr>
        <sz val="9"/>
        <color rgb="FF000000"/>
        <rFont val="ＭＳ Ｐゴシック"/>
        <family val="3"/>
        <charset val="128"/>
      </rPr>
      <t xml:space="preserve">23442</t>
    </r>
    <r>
      <rPr>
        <sz val="9"/>
        <color rgb="FF000000"/>
        <rFont val="Noto Sans"/>
        <family val="2"/>
      </rPr>
      <t xml:space="preserve">東浦町</t>
    </r>
  </si>
  <si>
    <r>
      <rPr>
        <sz val="9"/>
        <color rgb="FF000000"/>
        <rFont val="ＭＳ Ｐゴシック"/>
        <family val="3"/>
        <charset val="128"/>
      </rPr>
      <t xml:space="preserve">23445</t>
    </r>
    <r>
      <rPr>
        <sz val="9"/>
        <color rgb="FF000000"/>
        <rFont val="Noto Sans"/>
        <family val="2"/>
      </rPr>
      <t xml:space="preserve">南知多町</t>
    </r>
  </si>
  <si>
    <r>
      <rPr>
        <sz val="9"/>
        <color rgb="FF000000"/>
        <rFont val="ＭＳ Ｐゴシック"/>
        <family val="3"/>
        <charset val="128"/>
      </rPr>
      <t xml:space="preserve">23446</t>
    </r>
    <r>
      <rPr>
        <sz val="9"/>
        <color rgb="FF000000"/>
        <rFont val="Noto Sans"/>
        <family val="2"/>
      </rPr>
      <t xml:space="preserve">美浜町</t>
    </r>
  </si>
  <si>
    <r>
      <rPr>
        <sz val="9"/>
        <color rgb="FF000000"/>
        <rFont val="ＭＳ Ｐゴシック"/>
        <family val="3"/>
        <charset val="128"/>
      </rPr>
      <t xml:space="preserve">23447</t>
    </r>
    <r>
      <rPr>
        <sz val="9"/>
        <color rgb="FF000000"/>
        <rFont val="Noto Sans"/>
        <family val="2"/>
      </rPr>
      <t xml:space="preserve">武豊町</t>
    </r>
  </si>
  <si>
    <r>
      <rPr>
        <sz val="9"/>
        <color rgb="FF000000"/>
        <rFont val="ＭＳ Ｐゴシック"/>
        <family val="3"/>
        <charset val="128"/>
      </rPr>
      <t xml:space="preserve">23501</t>
    </r>
    <r>
      <rPr>
        <sz val="9"/>
        <color rgb="FF000000"/>
        <rFont val="Noto Sans"/>
        <family val="2"/>
      </rPr>
      <t xml:space="preserve">幸田町</t>
    </r>
  </si>
  <si>
    <r>
      <rPr>
        <sz val="9"/>
        <color rgb="FF000000"/>
        <rFont val="ＭＳ Ｐゴシック"/>
        <family val="3"/>
        <charset val="128"/>
      </rPr>
      <t xml:space="preserve">23561</t>
    </r>
    <r>
      <rPr>
        <sz val="9"/>
        <color rgb="FF000000"/>
        <rFont val="Noto Sans"/>
        <family val="2"/>
      </rPr>
      <t xml:space="preserve">設楽町</t>
    </r>
  </si>
  <si>
    <r>
      <rPr>
        <sz val="9"/>
        <color rgb="FF000000"/>
        <rFont val="ＭＳ Ｐゴシック"/>
        <family val="3"/>
        <charset val="128"/>
      </rPr>
      <t xml:space="preserve">23562</t>
    </r>
    <r>
      <rPr>
        <sz val="9"/>
        <color rgb="FF000000"/>
        <rFont val="Noto Sans"/>
        <family val="2"/>
      </rPr>
      <t xml:space="preserve">東栄町</t>
    </r>
  </si>
  <si>
    <r>
      <rPr>
        <sz val="9"/>
        <color rgb="FF000000"/>
        <rFont val="ＭＳ Ｐゴシック"/>
        <family val="3"/>
        <charset val="128"/>
      </rPr>
      <t xml:space="preserve">23563</t>
    </r>
    <r>
      <rPr>
        <sz val="9"/>
        <color rgb="FF000000"/>
        <rFont val="Noto Sans"/>
        <family val="2"/>
      </rPr>
      <t xml:space="preserve">豊根村</t>
    </r>
  </si>
  <si>
    <r>
      <rPr>
        <sz val="9"/>
        <color rgb="FF0000FF"/>
        <rFont val="ＭＳ Ｐゴシック"/>
        <family val="3"/>
        <charset val="128"/>
      </rPr>
      <t xml:space="preserve">24</t>
    </r>
    <r>
      <rPr>
        <sz val="9"/>
        <color rgb="FF0000FF"/>
        <rFont val="Noto Sans"/>
        <family val="2"/>
      </rPr>
      <t xml:space="preserve">三重県</t>
    </r>
  </si>
  <si>
    <r>
      <rPr>
        <sz val="9"/>
        <color rgb="FF0000FF"/>
        <rFont val="ＭＳ Ｐゴシック"/>
        <family val="3"/>
        <charset val="128"/>
      </rPr>
      <t xml:space="preserve">24000</t>
    </r>
    <r>
      <rPr>
        <sz val="9"/>
        <color rgb="FF0000FF"/>
        <rFont val="Noto Sans"/>
        <family val="2"/>
      </rPr>
      <t xml:space="preserve">三重県</t>
    </r>
  </si>
  <si>
    <r>
      <rPr>
        <sz val="9"/>
        <color rgb="FF000000"/>
        <rFont val="ＭＳ Ｐ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三重県</t>
    </r>
  </si>
  <si>
    <r>
      <rPr>
        <sz val="9"/>
        <color rgb="FF000000"/>
        <rFont val="ＭＳ Ｐゴシック"/>
        <family val="3"/>
        <charset val="128"/>
      </rPr>
      <t xml:space="preserve">24201</t>
    </r>
    <r>
      <rPr>
        <sz val="9"/>
        <color rgb="FF000000"/>
        <rFont val="Noto Sans"/>
        <family val="2"/>
      </rPr>
      <t xml:space="preserve">津市</t>
    </r>
  </si>
  <si>
    <r>
      <rPr>
        <sz val="9"/>
        <color rgb="FF000000"/>
        <rFont val="ＭＳ Ｐゴシック"/>
        <family val="3"/>
        <charset val="128"/>
      </rPr>
      <t xml:space="preserve">24202</t>
    </r>
    <r>
      <rPr>
        <sz val="9"/>
        <color rgb="FF000000"/>
        <rFont val="Noto Sans"/>
        <family val="2"/>
      </rPr>
      <t xml:space="preserve">四日市市</t>
    </r>
  </si>
  <si>
    <r>
      <rPr>
        <sz val="9"/>
        <color rgb="FF000000"/>
        <rFont val="ＭＳ Ｐゴシック"/>
        <family val="3"/>
        <charset val="128"/>
      </rPr>
      <t xml:space="preserve">24203</t>
    </r>
    <r>
      <rPr>
        <sz val="9"/>
        <color rgb="FF000000"/>
        <rFont val="Noto Sans"/>
        <family val="2"/>
      </rPr>
      <t xml:space="preserve">伊勢市</t>
    </r>
  </si>
  <si>
    <r>
      <rPr>
        <sz val="9"/>
        <color rgb="FF000000"/>
        <rFont val="ＭＳ Ｐゴシック"/>
        <family val="3"/>
        <charset val="128"/>
      </rPr>
      <t xml:space="preserve">24204</t>
    </r>
    <r>
      <rPr>
        <sz val="9"/>
        <color rgb="FF000000"/>
        <rFont val="Noto Sans"/>
        <family val="2"/>
      </rPr>
      <t xml:space="preserve">松阪市</t>
    </r>
  </si>
  <si>
    <r>
      <rPr>
        <sz val="9"/>
        <color rgb="FF000000"/>
        <rFont val="ＭＳ Ｐゴシック"/>
        <family val="3"/>
        <charset val="128"/>
      </rPr>
      <t xml:space="preserve">24205</t>
    </r>
    <r>
      <rPr>
        <sz val="9"/>
        <color rgb="FF000000"/>
        <rFont val="Noto Sans"/>
        <family val="2"/>
      </rPr>
      <t xml:space="preserve">桑名市</t>
    </r>
  </si>
  <si>
    <r>
      <rPr>
        <sz val="9"/>
        <color rgb="FF000000"/>
        <rFont val="ＭＳ Ｐゴシック"/>
        <family val="3"/>
        <charset val="128"/>
      </rPr>
      <t xml:space="preserve">24207</t>
    </r>
    <r>
      <rPr>
        <sz val="9"/>
        <color rgb="FF000000"/>
        <rFont val="Noto Sans"/>
        <family val="2"/>
      </rPr>
      <t xml:space="preserve">鈴鹿市</t>
    </r>
  </si>
  <si>
    <r>
      <rPr>
        <sz val="9"/>
        <color rgb="FF000000"/>
        <rFont val="ＭＳ Ｐゴシック"/>
        <family val="3"/>
        <charset val="128"/>
      </rPr>
      <t xml:space="preserve">24208</t>
    </r>
    <r>
      <rPr>
        <sz val="9"/>
        <color rgb="FF000000"/>
        <rFont val="Noto Sans"/>
        <family val="2"/>
      </rPr>
      <t xml:space="preserve">名張市</t>
    </r>
  </si>
  <si>
    <r>
      <rPr>
        <sz val="9"/>
        <color rgb="FF000000"/>
        <rFont val="ＭＳ Ｐゴシック"/>
        <family val="3"/>
        <charset val="128"/>
      </rPr>
      <t xml:space="preserve">24209</t>
    </r>
    <r>
      <rPr>
        <sz val="9"/>
        <color rgb="FF000000"/>
        <rFont val="Noto Sans"/>
        <family val="2"/>
      </rPr>
      <t xml:space="preserve">尾鷲市</t>
    </r>
  </si>
  <si>
    <r>
      <rPr>
        <sz val="9"/>
        <color rgb="FF000000"/>
        <rFont val="ＭＳ Ｐゴシック"/>
        <family val="3"/>
        <charset val="128"/>
      </rPr>
      <t xml:space="preserve">24210</t>
    </r>
    <r>
      <rPr>
        <sz val="9"/>
        <color rgb="FF000000"/>
        <rFont val="Noto Sans"/>
        <family val="2"/>
      </rPr>
      <t xml:space="preserve">亀山市</t>
    </r>
  </si>
  <si>
    <r>
      <rPr>
        <sz val="9"/>
        <color rgb="FF000000"/>
        <rFont val="ＭＳ Ｐゴシック"/>
        <family val="3"/>
        <charset val="128"/>
      </rPr>
      <t xml:space="preserve">24211</t>
    </r>
    <r>
      <rPr>
        <sz val="9"/>
        <color rgb="FF000000"/>
        <rFont val="Noto Sans"/>
        <family val="2"/>
      </rPr>
      <t xml:space="preserve">鳥羽市</t>
    </r>
  </si>
  <si>
    <r>
      <rPr>
        <sz val="9"/>
        <color rgb="FF000000"/>
        <rFont val="ＭＳ Ｐゴシック"/>
        <family val="3"/>
        <charset val="128"/>
      </rPr>
      <t xml:space="preserve">24212</t>
    </r>
    <r>
      <rPr>
        <sz val="9"/>
        <color rgb="FF000000"/>
        <rFont val="Noto Sans"/>
        <family val="2"/>
      </rPr>
      <t xml:space="preserve">熊野市</t>
    </r>
  </si>
  <si>
    <r>
      <rPr>
        <sz val="9"/>
        <color rgb="FF000000"/>
        <rFont val="ＭＳ Ｐゴシック"/>
        <family val="3"/>
        <charset val="128"/>
      </rPr>
      <t xml:space="preserve">24214</t>
    </r>
    <r>
      <rPr>
        <sz val="9"/>
        <color rgb="FF000000"/>
        <rFont val="Noto Sans"/>
        <family val="2"/>
      </rPr>
      <t xml:space="preserve">いなべ市</t>
    </r>
  </si>
  <si>
    <r>
      <rPr>
        <sz val="9"/>
        <color rgb="FF000000"/>
        <rFont val="ＭＳ Ｐゴシック"/>
        <family val="3"/>
        <charset val="128"/>
      </rPr>
      <t xml:space="preserve">24215</t>
    </r>
    <r>
      <rPr>
        <sz val="9"/>
        <color rgb="FF000000"/>
        <rFont val="Noto Sans"/>
        <family val="2"/>
      </rPr>
      <t xml:space="preserve">志摩市</t>
    </r>
  </si>
  <si>
    <r>
      <rPr>
        <sz val="9"/>
        <color rgb="FF000000"/>
        <rFont val="ＭＳ Ｐゴシック"/>
        <family val="3"/>
        <charset val="128"/>
      </rPr>
      <t xml:space="preserve">24216</t>
    </r>
    <r>
      <rPr>
        <sz val="9"/>
        <color rgb="FF000000"/>
        <rFont val="Noto Sans"/>
        <family val="2"/>
      </rPr>
      <t xml:space="preserve">伊賀市</t>
    </r>
  </si>
  <si>
    <r>
      <rPr>
        <sz val="9"/>
        <color rgb="FF000000"/>
        <rFont val="ＭＳ Ｐゴシック"/>
        <family val="3"/>
        <charset val="128"/>
      </rPr>
      <t xml:space="preserve">24303</t>
    </r>
    <r>
      <rPr>
        <sz val="9"/>
        <color rgb="FF000000"/>
        <rFont val="Noto Sans"/>
        <family val="2"/>
      </rPr>
      <t xml:space="preserve">木曽岬町</t>
    </r>
  </si>
  <si>
    <r>
      <rPr>
        <sz val="9"/>
        <color rgb="FF000000"/>
        <rFont val="ＭＳ Ｐゴシック"/>
        <family val="3"/>
        <charset val="128"/>
      </rPr>
      <t xml:space="preserve">24324</t>
    </r>
    <r>
      <rPr>
        <sz val="9"/>
        <color rgb="FF000000"/>
        <rFont val="Noto Sans"/>
        <family val="2"/>
      </rPr>
      <t xml:space="preserve">東員町</t>
    </r>
  </si>
  <si>
    <r>
      <rPr>
        <sz val="9"/>
        <color rgb="FF000000"/>
        <rFont val="ＭＳ Ｐゴシック"/>
        <family val="3"/>
        <charset val="128"/>
      </rPr>
      <t xml:space="preserve">24341</t>
    </r>
    <r>
      <rPr>
        <sz val="9"/>
        <color rgb="FF000000"/>
        <rFont val="Noto Sans"/>
        <family val="2"/>
      </rPr>
      <t xml:space="preserve">菰野町</t>
    </r>
  </si>
  <si>
    <r>
      <rPr>
        <sz val="9"/>
        <color rgb="FF000000"/>
        <rFont val="ＭＳ Ｐゴシック"/>
        <family val="3"/>
        <charset val="128"/>
      </rPr>
      <t xml:space="preserve">24343</t>
    </r>
    <r>
      <rPr>
        <sz val="9"/>
        <color rgb="FF000000"/>
        <rFont val="Noto Sans"/>
        <family val="2"/>
      </rPr>
      <t xml:space="preserve">朝日町</t>
    </r>
  </si>
  <si>
    <r>
      <rPr>
        <sz val="9"/>
        <color rgb="FF000000"/>
        <rFont val="ＭＳ Ｐゴシック"/>
        <family val="3"/>
        <charset val="128"/>
      </rPr>
      <t xml:space="preserve">24344</t>
    </r>
    <r>
      <rPr>
        <sz val="9"/>
        <color rgb="FF000000"/>
        <rFont val="Noto Sans"/>
        <family val="2"/>
      </rPr>
      <t xml:space="preserve">川越町</t>
    </r>
  </si>
  <si>
    <r>
      <rPr>
        <sz val="9"/>
        <color rgb="FF000000"/>
        <rFont val="ＭＳ Ｐゴシック"/>
        <family val="3"/>
        <charset val="128"/>
      </rPr>
      <t xml:space="preserve">24441</t>
    </r>
    <r>
      <rPr>
        <sz val="9"/>
        <color rgb="FF000000"/>
        <rFont val="Noto Sans"/>
        <family val="2"/>
      </rPr>
      <t xml:space="preserve">多気町</t>
    </r>
  </si>
  <si>
    <r>
      <rPr>
        <sz val="9"/>
        <color rgb="FF000000"/>
        <rFont val="ＭＳ Ｐゴシック"/>
        <family val="3"/>
        <charset val="128"/>
      </rPr>
      <t xml:space="preserve">24442</t>
    </r>
    <r>
      <rPr>
        <sz val="9"/>
        <color rgb="FF000000"/>
        <rFont val="Noto Sans"/>
        <family val="2"/>
      </rPr>
      <t xml:space="preserve">明和町</t>
    </r>
  </si>
  <si>
    <r>
      <rPr>
        <sz val="9"/>
        <color rgb="FF000000"/>
        <rFont val="ＭＳ Ｐゴシック"/>
        <family val="3"/>
        <charset val="128"/>
      </rPr>
      <t xml:space="preserve">24443</t>
    </r>
    <r>
      <rPr>
        <sz val="9"/>
        <color rgb="FF000000"/>
        <rFont val="Noto Sans"/>
        <family val="2"/>
      </rPr>
      <t xml:space="preserve">大台町</t>
    </r>
  </si>
  <si>
    <r>
      <rPr>
        <sz val="9"/>
        <color rgb="FF000000"/>
        <rFont val="ＭＳ Ｐゴシック"/>
        <family val="3"/>
        <charset val="128"/>
      </rPr>
      <t xml:space="preserve">24461</t>
    </r>
    <r>
      <rPr>
        <sz val="9"/>
        <color rgb="FF000000"/>
        <rFont val="Noto Sans"/>
        <family val="2"/>
      </rPr>
      <t xml:space="preserve">玉城町</t>
    </r>
  </si>
  <si>
    <r>
      <rPr>
        <sz val="9"/>
        <color rgb="FF000000"/>
        <rFont val="ＭＳ Ｐゴシック"/>
        <family val="3"/>
        <charset val="128"/>
      </rPr>
      <t xml:space="preserve">24470</t>
    </r>
    <r>
      <rPr>
        <sz val="9"/>
        <color rgb="FF000000"/>
        <rFont val="Noto Sans"/>
        <family val="2"/>
      </rPr>
      <t xml:space="preserve">度会町</t>
    </r>
  </si>
  <si>
    <r>
      <rPr>
        <sz val="9"/>
        <color rgb="FF000000"/>
        <rFont val="ＭＳ Ｐゴシック"/>
        <family val="3"/>
        <charset val="128"/>
      </rPr>
      <t xml:space="preserve">24471</t>
    </r>
    <r>
      <rPr>
        <sz val="9"/>
        <color rgb="FF000000"/>
        <rFont val="Noto Sans"/>
        <family val="2"/>
      </rPr>
      <t xml:space="preserve">大紀町</t>
    </r>
  </si>
  <si>
    <r>
      <rPr>
        <sz val="9"/>
        <color rgb="FF000000"/>
        <rFont val="ＭＳ Ｐゴシック"/>
        <family val="3"/>
        <charset val="128"/>
      </rPr>
      <t xml:space="preserve">24472</t>
    </r>
    <r>
      <rPr>
        <sz val="9"/>
        <color rgb="FF000000"/>
        <rFont val="Noto Sans"/>
        <family val="2"/>
      </rPr>
      <t xml:space="preserve">南伊勢町</t>
    </r>
  </si>
  <si>
    <r>
      <rPr>
        <sz val="9"/>
        <color rgb="FF000000"/>
        <rFont val="ＭＳ Ｐゴシック"/>
        <family val="3"/>
        <charset val="128"/>
      </rPr>
      <t xml:space="preserve">24543</t>
    </r>
    <r>
      <rPr>
        <sz val="9"/>
        <color rgb="FF000000"/>
        <rFont val="Noto Sans"/>
        <family val="2"/>
      </rPr>
      <t xml:space="preserve">紀北町</t>
    </r>
  </si>
  <si>
    <r>
      <rPr>
        <sz val="9"/>
        <color rgb="FF000000"/>
        <rFont val="ＭＳ Ｐゴシック"/>
        <family val="3"/>
        <charset val="128"/>
      </rPr>
      <t xml:space="preserve">24561</t>
    </r>
    <r>
      <rPr>
        <sz val="9"/>
        <color rgb="FF000000"/>
        <rFont val="Noto Sans"/>
        <family val="2"/>
      </rPr>
      <t xml:space="preserve">御浜町</t>
    </r>
  </si>
  <si>
    <r>
      <rPr>
        <sz val="9"/>
        <color rgb="FF000000"/>
        <rFont val="ＭＳ Ｐゴシック"/>
        <family val="3"/>
        <charset val="128"/>
      </rPr>
      <t xml:space="preserve">24562</t>
    </r>
    <r>
      <rPr>
        <sz val="9"/>
        <color rgb="FF000000"/>
        <rFont val="Noto Sans"/>
        <family val="2"/>
      </rPr>
      <t xml:space="preserve">紀宝町</t>
    </r>
  </si>
  <si>
    <r>
      <rPr>
        <sz val="9"/>
        <color rgb="FF0000FF"/>
        <rFont val="ＭＳ Ｐゴシック"/>
        <family val="3"/>
        <charset val="128"/>
      </rPr>
      <t xml:space="preserve">25</t>
    </r>
    <r>
      <rPr>
        <sz val="9"/>
        <color rgb="FF0000FF"/>
        <rFont val="Noto Sans"/>
        <family val="2"/>
      </rPr>
      <t xml:space="preserve">滋賀県</t>
    </r>
  </si>
  <si>
    <r>
      <rPr>
        <sz val="9"/>
        <color rgb="FF0000FF"/>
        <rFont val="ＭＳ Ｐゴシック"/>
        <family val="3"/>
        <charset val="128"/>
      </rPr>
      <t xml:space="preserve">25000</t>
    </r>
    <r>
      <rPr>
        <sz val="9"/>
        <color rgb="FF0000FF"/>
        <rFont val="Noto Sans"/>
        <family val="2"/>
      </rPr>
      <t xml:space="preserve">滋賀県</t>
    </r>
  </si>
  <si>
    <r>
      <rPr>
        <sz val="9"/>
        <color rgb="FF000000"/>
        <rFont val="ＭＳ Ｐ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滋賀県</t>
    </r>
  </si>
  <si>
    <r>
      <rPr>
        <sz val="9"/>
        <color rgb="FF000000"/>
        <rFont val="ＭＳ Ｐゴシック"/>
        <family val="3"/>
        <charset val="128"/>
      </rPr>
      <t xml:space="preserve">25201</t>
    </r>
    <r>
      <rPr>
        <sz val="9"/>
        <color rgb="FF000000"/>
        <rFont val="Noto Sans"/>
        <family val="2"/>
      </rPr>
      <t xml:space="preserve">大津市</t>
    </r>
  </si>
  <si>
    <r>
      <rPr>
        <sz val="9"/>
        <color rgb="FF000000"/>
        <rFont val="ＭＳ Ｐゴシック"/>
        <family val="3"/>
        <charset val="128"/>
      </rPr>
      <t xml:space="preserve">25202</t>
    </r>
    <r>
      <rPr>
        <sz val="9"/>
        <color rgb="FF000000"/>
        <rFont val="Noto Sans"/>
        <family val="2"/>
      </rPr>
      <t xml:space="preserve">彦根市</t>
    </r>
  </si>
  <si>
    <r>
      <rPr>
        <sz val="9"/>
        <color rgb="FF000000"/>
        <rFont val="ＭＳ Ｐゴシック"/>
        <family val="3"/>
        <charset val="128"/>
      </rPr>
      <t xml:space="preserve">25203</t>
    </r>
    <r>
      <rPr>
        <sz val="9"/>
        <color rgb="FF000000"/>
        <rFont val="Noto Sans"/>
        <family val="2"/>
      </rPr>
      <t xml:space="preserve">長浜市</t>
    </r>
  </si>
  <si>
    <r>
      <rPr>
        <sz val="9"/>
        <color rgb="FF000000"/>
        <rFont val="ＭＳ Ｐゴシック"/>
        <family val="3"/>
        <charset val="128"/>
      </rPr>
      <t xml:space="preserve">25204</t>
    </r>
    <r>
      <rPr>
        <sz val="9"/>
        <color rgb="FF000000"/>
        <rFont val="Noto Sans"/>
        <family val="2"/>
      </rPr>
      <t xml:space="preserve">近江八幡市</t>
    </r>
  </si>
  <si>
    <r>
      <rPr>
        <sz val="9"/>
        <color rgb="FF000000"/>
        <rFont val="ＭＳ Ｐゴシック"/>
        <family val="3"/>
        <charset val="128"/>
      </rPr>
      <t xml:space="preserve">25206</t>
    </r>
    <r>
      <rPr>
        <sz val="9"/>
        <color rgb="FF000000"/>
        <rFont val="Noto Sans"/>
        <family val="2"/>
      </rPr>
      <t xml:space="preserve">草津市</t>
    </r>
  </si>
  <si>
    <r>
      <rPr>
        <sz val="9"/>
        <color rgb="FF000000"/>
        <rFont val="ＭＳ Ｐゴシック"/>
        <family val="3"/>
        <charset val="128"/>
      </rPr>
      <t xml:space="preserve">25207</t>
    </r>
    <r>
      <rPr>
        <sz val="9"/>
        <color rgb="FF000000"/>
        <rFont val="Noto Sans"/>
        <family val="2"/>
      </rPr>
      <t xml:space="preserve">守山市</t>
    </r>
  </si>
  <si>
    <r>
      <rPr>
        <sz val="9"/>
        <color rgb="FF000000"/>
        <rFont val="ＭＳ Ｐゴシック"/>
        <family val="3"/>
        <charset val="128"/>
      </rPr>
      <t xml:space="preserve">25208</t>
    </r>
    <r>
      <rPr>
        <sz val="9"/>
        <color rgb="FF000000"/>
        <rFont val="Noto Sans"/>
        <family val="2"/>
      </rPr>
      <t xml:space="preserve">栗東市</t>
    </r>
  </si>
  <si>
    <r>
      <rPr>
        <sz val="9"/>
        <color rgb="FF000000"/>
        <rFont val="ＭＳ Ｐゴシック"/>
        <family val="3"/>
        <charset val="128"/>
      </rPr>
      <t xml:space="preserve">25209</t>
    </r>
    <r>
      <rPr>
        <sz val="9"/>
        <color rgb="FF000000"/>
        <rFont val="Noto Sans"/>
        <family val="2"/>
      </rPr>
      <t xml:space="preserve">甲賀市</t>
    </r>
  </si>
  <si>
    <r>
      <rPr>
        <sz val="9"/>
        <color rgb="FF000000"/>
        <rFont val="ＭＳ Ｐゴシック"/>
        <family val="3"/>
        <charset val="128"/>
      </rPr>
      <t xml:space="preserve">25210</t>
    </r>
    <r>
      <rPr>
        <sz val="9"/>
        <color rgb="FF000000"/>
        <rFont val="Noto Sans"/>
        <family val="2"/>
      </rPr>
      <t xml:space="preserve">野洲市</t>
    </r>
  </si>
  <si>
    <r>
      <rPr>
        <sz val="9"/>
        <color rgb="FF000000"/>
        <rFont val="ＭＳ Ｐゴシック"/>
        <family val="3"/>
        <charset val="128"/>
      </rPr>
      <t xml:space="preserve">25211</t>
    </r>
    <r>
      <rPr>
        <sz val="9"/>
        <color rgb="FF000000"/>
        <rFont val="Noto Sans"/>
        <family val="2"/>
      </rPr>
      <t xml:space="preserve">湖南市</t>
    </r>
  </si>
  <si>
    <r>
      <rPr>
        <sz val="9"/>
        <color rgb="FF000000"/>
        <rFont val="ＭＳ Ｐゴシック"/>
        <family val="3"/>
        <charset val="128"/>
      </rPr>
      <t xml:space="preserve">25212</t>
    </r>
    <r>
      <rPr>
        <sz val="9"/>
        <color rgb="FF000000"/>
        <rFont val="Noto Sans"/>
        <family val="2"/>
      </rPr>
      <t xml:space="preserve">高島市</t>
    </r>
  </si>
  <si>
    <r>
      <rPr>
        <sz val="9"/>
        <color rgb="FF000000"/>
        <rFont val="ＭＳ Ｐゴシック"/>
        <family val="3"/>
        <charset val="128"/>
      </rPr>
      <t xml:space="preserve">25213</t>
    </r>
    <r>
      <rPr>
        <sz val="9"/>
        <color rgb="FF000000"/>
        <rFont val="Noto Sans"/>
        <family val="2"/>
      </rPr>
      <t xml:space="preserve">東近江市</t>
    </r>
  </si>
  <si>
    <r>
      <rPr>
        <sz val="9"/>
        <color rgb="FF000000"/>
        <rFont val="ＭＳ Ｐゴシック"/>
        <family val="3"/>
        <charset val="128"/>
      </rPr>
      <t xml:space="preserve">25214</t>
    </r>
    <r>
      <rPr>
        <sz val="9"/>
        <color rgb="FF000000"/>
        <rFont val="Noto Sans"/>
        <family val="2"/>
      </rPr>
      <t xml:space="preserve">米原市</t>
    </r>
  </si>
  <si>
    <r>
      <rPr>
        <sz val="9"/>
        <color rgb="FF000000"/>
        <rFont val="ＭＳ Ｐゴシック"/>
        <family val="3"/>
        <charset val="128"/>
      </rPr>
      <t xml:space="preserve">25383</t>
    </r>
    <r>
      <rPr>
        <sz val="9"/>
        <color rgb="FF000000"/>
        <rFont val="Noto Sans"/>
        <family val="2"/>
      </rPr>
      <t xml:space="preserve">日野町</t>
    </r>
  </si>
  <si>
    <r>
      <rPr>
        <sz val="9"/>
        <color rgb="FF000000"/>
        <rFont val="ＭＳ Ｐゴシック"/>
        <family val="3"/>
        <charset val="128"/>
      </rPr>
      <t xml:space="preserve">25384</t>
    </r>
    <r>
      <rPr>
        <sz val="9"/>
        <color rgb="FF000000"/>
        <rFont val="Noto Sans"/>
        <family val="2"/>
      </rPr>
      <t xml:space="preserve">竜王町</t>
    </r>
  </si>
  <si>
    <r>
      <rPr>
        <sz val="9"/>
        <color rgb="FF000000"/>
        <rFont val="ＭＳ Ｐゴシック"/>
        <family val="3"/>
        <charset val="128"/>
      </rPr>
      <t xml:space="preserve">25425</t>
    </r>
    <r>
      <rPr>
        <sz val="9"/>
        <color rgb="FF000000"/>
        <rFont val="Noto Sans"/>
        <family val="2"/>
      </rPr>
      <t xml:space="preserve">愛荘町</t>
    </r>
  </si>
  <si>
    <r>
      <rPr>
        <sz val="9"/>
        <color rgb="FF000000"/>
        <rFont val="ＭＳ Ｐゴシック"/>
        <family val="3"/>
        <charset val="128"/>
      </rPr>
      <t xml:space="preserve">25441</t>
    </r>
    <r>
      <rPr>
        <sz val="9"/>
        <color rgb="FF000000"/>
        <rFont val="Noto Sans"/>
        <family val="2"/>
      </rPr>
      <t xml:space="preserve">豊郷町</t>
    </r>
  </si>
  <si>
    <r>
      <rPr>
        <sz val="9"/>
        <color rgb="FF000000"/>
        <rFont val="ＭＳ Ｐゴシック"/>
        <family val="3"/>
        <charset val="128"/>
      </rPr>
      <t xml:space="preserve">25442</t>
    </r>
    <r>
      <rPr>
        <sz val="9"/>
        <color rgb="FF000000"/>
        <rFont val="Noto Sans"/>
        <family val="2"/>
      </rPr>
      <t xml:space="preserve">甲良町</t>
    </r>
  </si>
  <si>
    <r>
      <rPr>
        <sz val="9"/>
        <color rgb="FF000000"/>
        <rFont val="ＭＳ Ｐゴシック"/>
        <family val="3"/>
        <charset val="128"/>
      </rPr>
      <t xml:space="preserve">25443</t>
    </r>
    <r>
      <rPr>
        <sz val="9"/>
        <color rgb="FF000000"/>
        <rFont val="Noto Sans"/>
        <family val="2"/>
      </rPr>
      <t xml:space="preserve">多賀町</t>
    </r>
  </si>
  <si>
    <r>
      <rPr>
        <sz val="9"/>
        <color rgb="FF0000FF"/>
        <rFont val="ＭＳ Ｐゴシック"/>
        <family val="3"/>
        <charset val="128"/>
      </rPr>
      <t xml:space="preserve">26</t>
    </r>
    <r>
      <rPr>
        <sz val="9"/>
        <color rgb="FF0000FF"/>
        <rFont val="Noto Sans"/>
        <family val="2"/>
      </rPr>
      <t xml:space="preserve">京都府</t>
    </r>
  </si>
  <si>
    <r>
      <rPr>
        <sz val="9"/>
        <color rgb="FF0000FF"/>
        <rFont val="ＭＳ Ｐゴシック"/>
        <family val="3"/>
        <charset val="128"/>
      </rPr>
      <t xml:space="preserve">26000</t>
    </r>
    <r>
      <rPr>
        <sz val="9"/>
        <color rgb="FF0000FF"/>
        <rFont val="Noto Sans"/>
        <family val="2"/>
      </rPr>
      <t xml:space="preserve">京都府</t>
    </r>
  </si>
  <si>
    <r>
      <rPr>
        <sz val="9"/>
        <color rgb="FF000000"/>
        <rFont val="ＭＳ Ｐゴシック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京都府</t>
    </r>
  </si>
  <si>
    <r>
      <rPr>
        <sz val="9"/>
        <color rgb="FF000000"/>
        <rFont val="ＭＳ Ｐゴシック"/>
        <family val="3"/>
        <charset val="128"/>
      </rPr>
      <t xml:space="preserve">26100</t>
    </r>
    <r>
      <rPr>
        <sz val="9"/>
        <color rgb="FF000000"/>
        <rFont val="Noto Sans"/>
        <family val="2"/>
      </rPr>
      <t xml:space="preserve">京都市</t>
    </r>
  </si>
  <si>
    <r>
      <rPr>
        <sz val="9"/>
        <color rgb="FF000000"/>
        <rFont val="ＭＳ Ｐゴシック"/>
        <family val="3"/>
        <charset val="128"/>
      </rPr>
      <t xml:space="preserve">26201</t>
    </r>
    <r>
      <rPr>
        <sz val="9"/>
        <color rgb="FF000000"/>
        <rFont val="Noto Sans"/>
        <family val="2"/>
      </rPr>
      <t xml:space="preserve">福知山市</t>
    </r>
  </si>
  <si>
    <r>
      <rPr>
        <sz val="9"/>
        <color rgb="FF000000"/>
        <rFont val="ＭＳ Ｐゴシック"/>
        <family val="3"/>
        <charset val="128"/>
      </rPr>
      <t xml:space="preserve">26202</t>
    </r>
    <r>
      <rPr>
        <sz val="9"/>
        <color rgb="FF000000"/>
        <rFont val="Noto Sans"/>
        <family val="2"/>
      </rPr>
      <t xml:space="preserve">舞鶴市</t>
    </r>
  </si>
  <si>
    <r>
      <rPr>
        <sz val="9"/>
        <color rgb="FF000000"/>
        <rFont val="ＭＳ Ｐゴシック"/>
        <family val="3"/>
        <charset val="128"/>
      </rPr>
      <t xml:space="preserve">26203</t>
    </r>
    <r>
      <rPr>
        <sz val="9"/>
        <color rgb="FF000000"/>
        <rFont val="Noto Sans"/>
        <family val="2"/>
      </rPr>
      <t xml:space="preserve">綾部市</t>
    </r>
  </si>
  <si>
    <r>
      <rPr>
        <sz val="9"/>
        <color rgb="FF000000"/>
        <rFont val="ＭＳ Ｐゴシック"/>
        <family val="3"/>
        <charset val="128"/>
      </rPr>
      <t xml:space="preserve">26204</t>
    </r>
    <r>
      <rPr>
        <sz val="9"/>
        <color rgb="FF000000"/>
        <rFont val="Noto Sans"/>
        <family val="2"/>
      </rPr>
      <t xml:space="preserve">宇治市</t>
    </r>
  </si>
  <si>
    <r>
      <rPr>
        <sz val="9"/>
        <color rgb="FF000000"/>
        <rFont val="ＭＳ Ｐゴシック"/>
        <family val="3"/>
        <charset val="128"/>
      </rPr>
      <t xml:space="preserve">26205</t>
    </r>
    <r>
      <rPr>
        <sz val="9"/>
        <color rgb="FF000000"/>
        <rFont val="Noto Sans"/>
        <family val="2"/>
      </rPr>
      <t xml:space="preserve">宮津市</t>
    </r>
  </si>
  <si>
    <r>
      <rPr>
        <sz val="9"/>
        <color rgb="FF000000"/>
        <rFont val="ＭＳ Ｐゴシック"/>
        <family val="3"/>
        <charset val="128"/>
      </rPr>
      <t xml:space="preserve">26206</t>
    </r>
    <r>
      <rPr>
        <sz val="9"/>
        <color rgb="FF000000"/>
        <rFont val="Noto Sans"/>
        <family val="2"/>
      </rPr>
      <t xml:space="preserve">亀岡市</t>
    </r>
  </si>
  <si>
    <r>
      <rPr>
        <sz val="9"/>
        <color rgb="FF000000"/>
        <rFont val="ＭＳ Ｐゴシック"/>
        <family val="3"/>
        <charset val="128"/>
      </rPr>
      <t xml:space="preserve">26207</t>
    </r>
    <r>
      <rPr>
        <sz val="9"/>
        <color rgb="FF000000"/>
        <rFont val="Noto Sans"/>
        <family val="2"/>
      </rPr>
      <t xml:space="preserve">城陽市</t>
    </r>
  </si>
  <si>
    <r>
      <rPr>
        <sz val="9"/>
        <color rgb="FF000000"/>
        <rFont val="ＭＳ Ｐゴシック"/>
        <family val="3"/>
        <charset val="128"/>
      </rPr>
      <t xml:space="preserve">26208</t>
    </r>
    <r>
      <rPr>
        <sz val="9"/>
        <color rgb="FF000000"/>
        <rFont val="Noto Sans"/>
        <family val="2"/>
      </rPr>
      <t xml:space="preserve">向日市</t>
    </r>
  </si>
  <si>
    <r>
      <rPr>
        <sz val="9"/>
        <color rgb="FF000000"/>
        <rFont val="ＭＳ Ｐゴシック"/>
        <family val="3"/>
        <charset val="128"/>
      </rPr>
      <t xml:space="preserve">26209</t>
    </r>
    <r>
      <rPr>
        <sz val="9"/>
        <color rgb="FF000000"/>
        <rFont val="Noto Sans"/>
        <family val="2"/>
      </rPr>
      <t xml:space="preserve">長岡京市</t>
    </r>
  </si>
  <si>
    <r>
      <rPr>
        <sz val="9"/>
        <color rgb="FF000000"/>
        <rFont val="ＭＳ Ｐゴシック"/>
        <family val="3"/>
        <charset val="128"/>
      </rPr>
      <t xml:space="preserve">26210</t>
    </r>
    <r>
      <rPr>
        <sz val="9"/>
        <color rgb="FF000000"/>
        <rFont val="Noto Sans"/>
        <family val="2"/>
      </rPr>
      <t xml:space="preserve">八幡市</t>
    </r>
  </si>
  <si>
    <r>
      <rPr>
        <sz val="9"/>
        <color rgb="FF000000"/>
        <rFont val="ＭＳ Ｐゴシック"/>
        <family val="3"/>
        <charset val="128"/>
      </rPr>
      <t xml:space="preserve">26211</t>
    </r>
    <r>
      <rPr>
        <sz val="9"/>
        <color rgb="FF000000"/>
        <rFont val="Noto Sans"/>
        <family val="2"/>
      </rPr>
      <t xml:space="preserve">京田辺市</t>
    </r>
  </si>
  <si>
    <r>
      <rPr>
        <sz val="9"/>
        <color rgb="FF000000"/>
        <rFont val="ＭＳ Ｐゴシック"/>
        <family val="3"/>
        <charset val="128"/>
      </rPr>
      <t xml:space="preserve">26212</t>
    </r>
    <r>
      <rPr>
        <sz val="9"/>
        <color rgb="FF000000"/>
        <rFont val="Noto Sans"/>
        <family val="2"/>
      </rPr>
      <t xml:space="preserve">京丹後市</t>
    </r>
  </si>
  <si>
    <r>
      <rPr>
        <sz val="9"/>
        <color rgb="FF000000"/>
        <rFont val="ＭＳ Ｐゴシック"/>
        <family val="3"/>
        <charset val="128"/>
      </rPr>
      <t xml:space="preserve">26213</t>
    </r>
    <r>
      <rPr>
        <sz val="9"/>
        <color rgb="FF000000"/>
        <rFont val="Noto Sans"/>
        <family val="2"/>
      </rPr>
      <t xml:space="preserve">南丹市</t>
    </r>
  </si>
  <si>
    <r>
      <rPr>
        <sz val="9"/>
        <color rgb="FF000000"/>
        <rFont val="ＭＳ Ｐゴシック"/>
        <family val="3"/>
        <charset val="128"/>
      </rPr>
      <t xml:space="preserve">26214</t>
    </r>
    <r>
      <rPr>
        <sz val="9"/>
        <color rgb="FF000000"/>
        <rFont val="Noto Sans"/>
        <family val="2"/>
      </rPr>
      <t xml:space="preserve">木津川市</t>
    </r>
  </si>
  <si>
    <r>
      <rPr>
        <sz val="9"/>
        <color rgb="FF000000"/>
        <rFont val="ＭＳ Ｐゴシック"/>
        <family val="3"/>
        <charset val="128"/>
      </rPr>
      <t xml:space="preserve">26303</t>
    </r>
    <r>
      <rPr>
        <sz val="9"/>
        <color rgb="FF000000"/>
        <rFont val="Noto Sans"/>
        <family val="2"/>
      </rPr>
      <t xml:space="preserve">大山崎町</t>
    </r>
  </si>
  <si>
    <r>
      <rPr>
        <sz val="9"/>
        <color rgb="FF000000"/>
        <rFont val="ＭＳ Ｐゴシック"/>
        <family val="3"/>
        <charset val="128"/>
      </rPr>
      <t xml:space="preserve">26322</t>
    </r>
    <r>
      <rPr>
        <sz val="9"/>
        <color rgb="FF000000"/>
        <rFont val="Noto Sans"/>
        <family val="2"/>
      </rPr>
      <t xml:space="preserve">久御山町</t>
    </r>
  </si>
  <si>
    <r>
      <rPr>
        <sz val="9"/>
        <color rgb="FF000000"/>
        <rFont val="ＭＳ Ｐゴシック"/>
        <family val="3"/>
        <charset val="128"/>
      </rPr>
      <t xml:space="preserve">26343</t>
    </r>
    <r>
      <rPr>
        <sz val="9"/>
        <color rgb="FF000000"/>
        <rFont val="Noto Sans"/>
        <family val="2"/>
      </rPr>
      <t xml:space="preserve">井手町</t>
    </r>
  </si>
  <si>
    <r>
      <rPr>
        <sz val="9"/>
        <color rgb="FF000000"/>
        <rFont val="ＭＳ Ｐゴシック"/>
        <family val="3"/>
        <charset val="128"/>
      </rPr>
      <t xml:space="preserve">26344</t>
    </r>
    <r>
      <rPr>
        <sz val="9"/>
        <color rgb="FF000000"/>
        <rFont val="Noto Sans"/>
        <family val="2"/>
      </rPr>
      <t xml:space="preserve">宇治田原町</t>
    </r>
  </si>
  <si>
    <r>
      <rPr>
        <sz val="9"/>
        <color rgb="FF000000"/>
        <rFont val="ＭＳ Ｐゴシック"/>
        <family val="3"/>
        <charset val="128"/>
      </rPr>
      <t xml:space="preserve">26364</t>
    </r>
    <r>
      <rPr>
        <sz val="9"/>
        <color rgb="FF000000"/>
        <rFont val="Noto Sans"/>
        <family val="2"/>
      </rPr>
      <t xml:space="preserve">笠置町</t>
    </r>
  </si>
  <si>
    <r>
      <rPr>
        <sz val="9"/>
        <color rgb="FF000000"/>
        <rFont val="ＭＳ Ｐゴシック"/>
        <family val="3"/>
        <charset val="128"/>
      </rPr>
      <t xml:space="preserve">26365</t>
    </r>
    <r>
      <rPr>
        <sz val="9"/>
        <color rgb="FF000000"/>
        <rFont val="Noto Sans"/>
        <family val="2"/>
      </rPr>
      <t xml:space="preserve">和束町</t>
    </r>
  </si>
  <si>
    <r>
      <rPr>
        <sz val="9"/>
        <color rgb="FF000000"/>
        <rFont val="ＭＳ Ｐゴシック"/>
        <family val="3"/>
        <charset val="128"/>
      </rPr>
      <t xml:space="preserve">26366</t>
    </r>
    <r>
      <rPr>
        <sz val="9"/>
        <color rgb="FF000000"/>
        <rFont val="Noto Sans"/>
        <family val="2"/>
      </rPr>
      <t xml:space="preserve">精華町</t>
    </r>
  </si>
  <si>
    <r>
      <rPr>
        <sz val="9"/>
        <color rgb="FF000000"/>
        <rFont val="ＭＳ Ｐゴシック"/>
        <family val="3"/>
        <charset val="128"/>
      </rPr>
      <t xml:space="preserve">26367</t>
    </r>
    <r>
      <rPr>
        <sz val="9"/>
        <color rgb="FF000000"/>
        <rFont val="Noto Sans"/>
        <family val="2"/>
      </rPr>
      <t xml:space="preserve">南山城村</t>
    </r>
  </si>
  <si>
    <r>
      <rPr>
        <sz val="9"/>
        <color rgb="FF000000"/>
        <rFont val="ＭＳ Ｐゴシック"/>
        <family val="3"/>
        <charset val="128"/>
      </rPr>
      <t xml:space="preserve">26407</t>
    </r>
    <r>
      <rPr>
        <sz val="9"/>
        <color rgb="FF000000"/>
        <rFont val="Noto Sans"/>
        <family val="2"/>
      </rPr>
      <t xml:space="preserve">京丹波町</t>
    </r>
  </si>
  <si>
    <r>
      <rPr>
        <sz val="9"/>
        <color rgb="FF000000"/>
        <rFont val="ＭＳ Ｐゴシック"/>
        <family val="3"/>
        <charset val="128"/>
      </rPr>
      <t xml:space="preserve">26463</t>
    </r>
    <r>
      <rPr>
        <sz val="9"/>
        <color rgb="FF000000"/>
        <rFont val="Noto Sans"/>
        <family val="2"/>
      </rPr>
      <t xml:space="preserve">伊根町</t>
    </r>
  </si>
  <si>
    <r>
      <rPr>
        <sz val="9"/>
        <color rgb="FF000000"/>
        <rFont val="ＭＳ Ｐゴシック"/>
        <family val="3"/>
        <charset val="128"/>
      </rPr>
      <t xml:space="preserve">26465</t>
    </r>
    <r>
      <rPr>
        <sz val="9"/>
        <color rgb="FF000000"/>
        <rFont val="Noto Sans"/>
        <family val="2"/>
      </rPr>
      <t xml:space="preserve">与謝野町</t>
    </r>
  </si>
  <si>
    <r>
      <rPr>
        <sz val="9"/>
        <color rgb="FF0000FF"/>
        <rFont val="ＭＳ Ｐゴシック"/>
        <family val="3"/>
        <charset val="128"/>
      </rPr>
      <t xml:space="preserve">27</t>
    </r>
    <r>
      <rPr>
        <sz val="9"/>
        <color rgb="FF0000FF"/>
        <rFont val="Noto Sans"/>
        <family val="2"/>
      </rPr>
      <t xml:space="preserve">大阪府</t>
    </r>
  </si>
  <si>
    <r>
      <rPr>
        <sz val="9"/>
        <color rgb="FF0000FF"/>
        <rFont val="ＭＳ Ｐゴシック"/>
        <family val="3"/>
        <charset val="128"/>
      </rPr>
      <t xml:space="preserve">27000</t>
    </r>
    <r>
      <rPr>
        <sz val="9"/>
        <color rgb="FF0000FF"/>
        <rFont val="Noto Sans"/>
        <family val="2"/>
      </rPr>
      <t xml:space="preserve">大阪府</t>
    </r>
  </si>
  <si>
    <r>
      <rPr>
        <sz val="9"/>
        <color rgb="FF000000"/>
        <rFont val="ＭＳ Ｐゴシック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大阪府</t>
    </r>
  </si>
  <si>
    <r>
      <rPr>
        <sz val="9"/>
        <color rgb="FF000000"/>
        <rFont val="ＭＳ Ｐゴシック"/>
        <family val="3"/>
        <charset val="128"/>
      </rPr>
      <t xml:space="preserve">27100</t>
    </r>
    <r>
      <rPr>
        <sz val="9"/>
        <color rgb="FF000000"/>
        <rFont val="Noto Sans"/>
        <family val="2"/>
      </rPr>
      <t xml:space="preserve">大阪市</t>
    </r>
  </si>
  <si>
    <r>
      <rPr>
        <sz val="9"/>
        <color rgb="FF000000"/>
        <rFont val="ＭＳ Ｐゴシック"/>
        <family val="3"/>
        <charset val="128"/>
      </rPr>
      <t xml:space="preserve">27140</t>
    </r>
    <r>
      <rPr>
        <sz val="9"/>
        <color rgb="FF000000"/>
        <rFont val="Noto Sans"/>
        <family val="2"/>
      </rPr>
      <t xml:space="preserve">堺市</t>
    </r>
  </si>
  <si>
    <r>
      <rPr>
        <sz val="9"/>
        <color rgb="FF000000"/>
        <rFont val="ＭＳ Ｐゴシック"/>
        <family val="3"/>
        <charset val="128"/>
      </rPr>
      <t xml:space="preserve">27202</t>
    </r>
    <r>
      <rPr>
        <sz val="9"/>
        <color rgb="FF000000"/>
        <rFont val="Noto Sans"/>
        <family val="2"/>
      </rPr>
      <t xml:space="preserve">岸和田市</t>
    </r>
  </si>
  <si>
    <r>
      <rPr>
        <sz val="9"/>
        <color rgb="FF000000"/>
        <rFont val="ＭＳ Ｐゴシック"/>
        <family val="3"/>
        <charset val="128"/>
      </rPr>
      <t xml:space="preserve">27203</t>
    </r>
    <r>
      <rPr>
        <sz val="9"/>
        <color rgb="FF000000"/>
        <rFont val="Noto Sans"/>
        <family val="2"/>
      </rPr>
      <t xml:space="preserve">豊中市</t>
    </r>
  </si>
  <si>
    <r>
      <rPr>
        <sz val="9"/>
        <color rgb="FF000000"/>
        <rFont val="ＭＳ Ｐゴシック"/>
        <family val="3"/>
        <charset val="128"/>
      </rPr>
      <t xml:space="preserve">27204</t>
    </r>
    <r>
      <rPr>
        <sz val="9"/>
        <color rgb="FF000000"/>
        <rFont val="Noto Sans"/>
        <family val="2"/>
      </rPr>
      <t xml:space="preserve">池田市</t>
    </r>
  </si>
  <si>
    <r>
      <rPr>
        <sz val="9"/>
        <color rgb="FF000000"/>
        <rFont val="ＭＳ Ｐゴシック"/>
        <family val="3"/>
        <charset val="128"/>
      </rPr>
      <t xml:space="preserve">27205</t>
    </r>
    <r>
      <rPr>
        <sz val="9"/>
        <color rgb="FF000000"/>
        <rFont val="Noto Sans"/>
        <family val="2"/>
      </rPr>
      <t xml:space="preserve">吹田市</t>
    </r>
  </si>
  <si>
    <r>
      <rPr>
        <sz val="9"/>
        <color rgb="FF000000"/>
        <rFont val="ＭＳ Ｐゴシック"/>
        <family val="3"/>
        <charset val="128"/>
      </rPr>
      <t xml:space="preserve">27206</t>
    </r>
    <r>
      <rPr>
        <sz val="9"/>
        <color rgb="FF000000"/>
        <rFont val="Noto Sans"/>
        <family val="2"/>
      </rPr>
      <t xml:space="preserve">泉大津市</t>
    </r>
  </si>
  <si>
    <r>
      <rPr>
        <sz val="9"/>
        <color rgb="FF000000"/>
        <rFont val="ＭＳ Ｐゴシック"/>
        <family val="3"/>
        <charset val="128"/>
      </rPr>
      <t xml:space="preserve">27207</t>
    </r>
    <r>
      <rPr>
        <sz val="9"/>
        <color rgb="FF000000"/>
        <rFont val="Noto Sans"/>
        <family val="2"/>
      </rPr>
      <t xml:space="preserve">高槻市</t>
    </r>
  </si>
  <si>
    <r>
      <rPr>
        <sz val="9"/>
        <color rgb="FF000000"/>
        <rFont val="ＭＳ Ｐゴシック"/>
        <family val="3"/>
        <charset val="128"/>
      </rPr>
      <t xml:space="preserve">27208</t>
    </r>
    <r>
      <rPr>
        <sz val="9"/>
        <color rgb="FF000000"/>
        <rFont val="Noto Sans"/>
        <family val="2"/>
      </rPr>
      <t xml:space="preserve">貝塚市</t>
    </r>
  </si>
  <si>
    <r>
      <rPr>
        <sz val="9"/>
        <color rgb="FF000000"/>
        <rFont val="ＭＳ Ｐゴシック"/>
        <family val="3"/>
        <charset val="128"/>
      </rPr>
      <t xml:space="preserve">27209</t>
    </r>
    <r>
      <rPr>
        <sz val="9"/>
        <color rgb="FF000000"/>
        <rFont val="Noto Sans"/>
        <family val="2"/>
      </rPr>
      <t xml:space="preserve">守口市</t>
    </r>
  </si>
  <si>
    <r>
      <rPr>
        <sz val="9"/>
        <color rgb="FF000000"/>
        <rFont val="ＭＳ Ｐゴシック"/>
        <family val="3"/>
        <charset val="128"/>
      </rPr>
      <t xml:space="preserve">27210</t>
    </r>
    <r>
      <rPr>
        <sz val="9"/>
        <color rgb="FF000000"/>
        <rFont val="Noto Sans"/>
        <family val="2"/>
      </rPr>
      <t xml:space="preserve">枚方市</t>
    </r>
  </si>
  <si>
    <r>
      <rPr>
        <sz val="9"/>
        <color rgb="FF000000"/>
        <rFont val="ＭＳ Ｐゴシック"/>
        <family val="3"/>
        <charset val="128"/>
      </rPr>
      <t xml:space="preserve">27211</t>
    </r>
    <r>
      <rPr>
        <sz val="9"/>
        <color rgb="FF000000"/>
        <rFont val="Noto Sans"/>
        <family val="2"/>
      </rPr>
      <t xml:space="preserve">茨木市</t>
    </r>
  </si>
  <si>
    <r>
      <rPr>
        <sz val="9"/>
        <color rgb="FF000000"/>
        <rFont val="ＭＳ Ｐゴシック"/>
        <family val="3"/>
        <charset val="128"/>
      </rPr>
      <t xml:space="preserve">27212</t>
    </r>
    <r>
      <rPr>
        <sz val="9"/>
        <color rgb="FF000000"/>
        <rFont val="Noto Sans"/>
        <family val="2"/>
      </rPr>
      <t xml:space="preserve">八尾市</t>
    </r>
  </si>
  <si>
    <r>
      <rPr>
        <sz val="9"/>
        <color rgb="FF000000"/>
        <rFont val="ＭＳ Ｐゴシック"/>
        <family val="3"/>
        <charset val="128"/>
      </rPr>
      <t xml:space="preserve">27213</t>
    </r>
    <r>
      <rPr>
        <sz val="9"/>
        <color rgb="FF000000"/>
        <rFont val="Noto Sans"/>
        <family val="2"/>
      </rPr>
      <t xml:space="preserve">泉佐野市</t>
    </r>
  </si>
  <si>
    <r>
      <rPr>
        <sz val="9"/>
        <color rgb="FF000000"/>
        <rFont val="ＭＳ Ｐゴシック"/>
        <family val="3"/>
        <charset val="128"/>
      </rPr>
      <t xml:space="preserve">27214</t>
    </r>
    <r>
      <rPr>
        <sz val="9"/>
        <color rgb="FF000000"/>
        <rFont val="Noto Sans"/>
        <family val="2"/>
      </rPr>
      <t xml:space="preserve">富田林市</t>
    </r>
  </si>
  <si>
    <r>
      <rPr>
        <sz val="9"/>
        <color rgb="FF000000"/>
        <rFont val="ＭＳ Ｐゴシック"/>
        <family val="3"/>
        <charset val="128"/>
      </rPr>
      <t xml:space="preserve">27215</t>
    </r>
    <r>
      <rPr>
        <sz val="9"/>
        <color rgb="FF000000"/>
        <rFont val="Noto Sans"/>
        <family val="2"/>
      </rPr>
      <t xml:space="preserve">寝屋川市</t>
    </r>
  </si>
  <si>
    <r>
      <rPr>
        <sz val="9"/>
        <color rgb="FF000000"/>
        <rFont val="ＭＳ Ｐゴシック"/>
        <family val="3"/>
        <charset val="128"/>
      </rPr>
      <t xml:space="preserve">27216</t>
    </r>
    <r>
      <rPr>
        <sz val="9"/>
        <color rgb="FF000000"/>
        <rFont val="Noto Sans"/>
        <family val="2"/>
      </rPr>
      <t xml:space="preserve">河内長野市</t>
    </r>
  </si>
  <si>
    <r>
      <rPr>
        <sz val="9"/>
        <color rgb="FF000000"/>
        <rFont val="ＭＳ Ｐゴシック"/>
        <family val="3"/>
        <charset val="128"/>
      </rPr>
      <t xml:space="preserve">27217</t>
    </r>
    <r>
      <rPr>
        <sz val="9"/>
        <color rgb="FF000000"/>
        <rFont val="Noto Sans"/>
        <family val="2"/>
      </rPr>
      <t xml:space="preserve">松原市</t>
    </r>
  </si>
  <si>
    <r>
      <rPr>
        <sz val="9"/>
        <color rgb="FF000000"/>
        <rFont val="ＭＳ Ｐゴシック"/>
        <family val="3"/>
        <charset val="128"/>
      </rPr>
      <t xml:space="preserve">27218</t>
    </r>
    <r>
      <rPr>
        <sz val="9"/>
        <color rgb="FF000000"/>
        <rFont val="Noto Sans"/>
        <family val="2"/>
      </rPr>
      <t xml:space="preserve">大東市</t>
    </r>
  </si>
  <si>
    <r>
      <rPr>
        <sz val="9"/>
        <color rgb="FF000000"/>
        <rFont val="ＭＳ Ｐゴシック"/>
        <family val="3"/>
        <charset val="128"/>
      </rPr>
      <t xml:space="preserve">27219</t>
    </r>
    <r>
      <rPr>
        <sz val="9"/>
        <color rgb="FF000000"/>
        <rFont val="Noto Sans"/>
        <family val="2"/>
      </rPr>
      <t xml:space="preserve">和泉市</t>
    </r>
  </si>
  <si>
    <r>
      <rPr>
        <sz val="9"/>
        <color rgb="FF000000"/>
        <rFont val="ＭＳ Ｐゴシック"/>
        <family val="3"/>
        <charset val="128"/>
      </rPr>
      <t xml:space="preserve">27220</t>
    </r>
    <r>
      <rPr>
        <sz val="9"/>
        <color rgb="FF000000"/>
        <rFont val="Noto Sans"/>
        <family val="2"/>
      </rPr>
      <t xml:space="preserve">箕面市</t>
    </r>
  </si>
  <si>
    <r>
      <rPr>
        <sz val="9"/>
        <color rgb="FF000000"/>
        <rFont val="ＭＳ Ｐゴシック"/>
        <family val="3"/>
        <charset val="128"/>
      </rPr>
      <t xml:space="preserve">27221</t>
    </r>
    <r>
      <rPr>
        <sz val="9"/>
        <color rgb="FF000000"/>
        <rFont val="Noto Sans"/>
        <family val="2"/>
      </rPr>
      <t xml:space="preserve">柏原市</t>
    </r>
  </si>
  <si>
    <r>
      <rPr>
        <sz val="9"/>
        <color rgb="FF000000"/>
        <rFont val="ＭＳ Ｐゴシック"/>
        <family val="3"/>
        <charset val="128"/>
      </rPr>
      <t xml:space="preserve">27222</t>
    </r>
    <r>
      <rPr>
        <sz val="9"/>
        <color rgb="FF000000"/>
        <rFont val="Noto Sans"/>
        <family val="2"/>
      </rPr>
      <t xml:space="preserve">羽曳野市</t>
    </r>
  </si>
  <si>
    <r>
      <rPr>
        <sz val="9"/>
        <color rgb="FF000000"/>
        <rFont val="ＭＳ Ｐゴシック"/>
        <family val="3"/>
        <charset val="128"/>
      </rPr>
      <t xml:space="preserve">27223</t>
    </r>
    <r>
      <rPr>
        <sz val="9"/>
        <color rgb="FF000000"/>
        <rFont val="Noto Sans"/>
        <family val="2"/>
      </rPr>
      <t xml:space="preserve">門真市</t>
    </r>
  </si>
  <si>
    <r>
      <rPr>
        <sz val="9"/>
        <color rgb="FF000000"/>
        <rFont val="ＭＳ Ｐゴシック"/>
        <family val="3"/>
        <charset val="128"/>
      </rPr>
      <t xml:space="preserve">27224</t>
    </r>
    <r>
      <rPr>
        <sz val="9"/>
        <color rgb="FF000000"/>
        <rFont val="Noto Sans"/>
        <family val="2"/>
      </rPr>
      <t xml:space="preserve">摂津市</t>
    </r>
  </si>
  <si>
    <r>
      <rPr>
        <sz val="9"/>
        <color rgb="FF000000"/>
        <rFont val="ＭＳ Ｐゴシック"/>
        <family val="3"/>
        <charset val="128"/>
      </rPr>
      <t xml:space="preserve">27225</t>
    </r>
    <r>
      <rPr>
        <sz val="9"/>
        <color rgb="FF000000"/>
        <rFont val="Noto Sans"/>
        <family val="2"/>
      </rPr>
      <t xml:space="preserve">高石市</t>
    </r>
  </si>
  <si>
    <r>
      <rPr>
        <sz val="9"/>
        <color rgb="FF000000"/>
        <rFont val="ＭＳ Ｐゴシック"/>
        <family val="3"/>
        <charset val="128"/>
      </rPr>
      <t xml:space="preserve">27226</t>
    </r>
    <r>
      <rPr>
        <sz val="9"/>
        <color rgb="FF000000"/>
        <rFont val="Noto Sans"/>
        <family val="2"/>
      </rPr>
      <t xml:space="preserve">藤井寺市</t>
    </r>
  </si>
  <si>
    <r>
      <rPr>
        <sz val="9"/>
        <color rgb="FF000000"/>
        <rFont val="ＭＳ Ｐゴシック"/>
        <family val="3"/>
        <charset val="128"/>
      </rPr>
      <t xml:space="preserve">27227</t>
    </r>
    <r>
      <rPr>
        <sz val="9"/>
        <color rgb="FF000000"/>
        <rFont val="Noto Sans"/>
        <family val="2"/>
      </rPr>
      <t xml:space="preserve">東大阪市</t>
    </r>
  </si>
  <si>
    <r>
      <rPr>
        <sz val="9"/>
        <color rgb="FF000000"/>
        <rFont val="ＭＳ Ｐゴシック"/>
        <family val="3"/>
        <charset val="128"/>
      </rPr>
      <t xml:space="preserve">27228</t>
    </r>
    <r>
      <rPr>
        <sz val="9"/>
        <color rgb="FF000000"/>
        <rFont val="Noto Sans"/>
        <family val="2"/>
      </rPr>
      <t xml:space="preserve">泉南市</t>
    </r>
  </si>
  <si>
    <r>
      <rPr>
        <sz val="9"/>
        <color rgb="FF000000"/>
        <rFont val="ＭＳ Ｐゴシック"/>
        <family val="3"/>
        <charset val="128"/>
      </rPr>
      <t xml:space="preserve">27229</t>
    </r>
    <r>
      <rPr>
        <sz val="9"/>
        <color rgb="FF000000"/>
        <rFont val="Noto Sans"/>
        <family val="2"/>
      </rPr>
      <t xml:space="preserve">四條畷市</t>
    </r>
  </si>
  <si>
    <r>
      <rPr>
        <sz val="9"/>
        <color rgb="FF000000"/>
        <rFont val="ＭＳ Ｐゴシック"/>
        <family val="3"/>
        <charset val="128"/>
      </rPr>
      <t xml:space="preserve">27230</t>
    </r>
    <r>
      <rPr>
        <sz val="9"/>
        <color rgb="FF000000"/>
        <rFont val="Noto Sans"/>
        <family val="2"/>
      </rPr>
      <t xml:space="preserve">交野市</t>
    </r>
  </si>
  <si>
    <r>
      <rPr>
        <sz val="9"/>
        <color rgb="FF000000"/>
        <rFont val="ＭＳ Ｐゴシック"/>
        <family val="3"/>
        <charset val="128"/>
      </rPr>
      <t xml:space="preserve">27231</t>
    </r>
    <r>
      <rPr>
        <sz val="9"/>
        <color rgb="FF000000"/>
        <rFont val="Noto Sans"/>
        <family val="2"/>
      </rPr>
      <t xml:space="preserve">大阪狭山市</t>
    </r>
  </si>
  <si>
    <r>
      <rPr>
        <sz val="9"/>
        <color rgb="FF000000"/>
        <rFont val="ＭＳ Ｐゴシック"/>
        <family val="3"/>
        <charset val="128"/>
      </rPr>
      <t xml:space="preserve">27232</t>
    </r>
    <r>
      <rPr>
        <sz val="9"/>
        <color rgb="FF000000"/>
        <rFont val="Noto Sans"/>
        <family val="2"/>
      </rPr>
      <t xml:space="preserve">阪南市</t>
    </r>
  </si>
  <si>
    <r>
      <rPr>
        <sz val="9"/>
        <color rgb="FF000000"/>
        <rFont val="ＭＳ Ｐゴシック"/>
        <family val="3"/>
        <charset val="128"/>
      </rPr>
      <t xml:space="preserve">27301</t>
    </r>
    <r>
      <rPr>
        <sz val="9"/>
        <color rgb="FF000000"/>
        <rFont val="Noto Sans"/>
        <family val="2"/>
      </rPr>
      <t xml:space="preserve">島本町</t>
    </r>
  </si>
  <si>
    <r>
      <rPr>
        <sz val="9"/>
        <color rgb="FF000000"/>
        <rFont val="ＭＳ Ｐゴシック"/>
        <family val="3"/>
        <charset val="128"/>
      </rPr>
      <t xml:space="preserve">27321</t>
    </r>
    <r>
      <rPr>
        <sz val="9"/>
        <color rgb="FF000000"/>
        <rFont val="Noto Sans"/>
        <family val="2"/>
      </rPr>
      <t xml:space="preserve">豊能町</t>
    </r>
  </si>
  <si>
    <r>
      <rPr>
        <sz val="9"/>
        <color rgb="FF000000"/>
        <rFont val="ＭＳ Ｐゴシック"/>
        <family val="3"/>
        <charset val="128"/>
      </rPr>
      <t xml:space="preserve">27322</t>
    </r>
    <r>
      <rPr>
        <sz val="9"/>
        <color rgb="FF000000"/>
        <rFont val="Noto Sans"/>
        <family val="2"/>
      </rPr>
      <t xml:space="preserve">能勢町</t>
    </r>
  </si>
  <si>
    <r>
      <rPr>
        <sz val="9"/>
        <color rgb="FF000000"/>
        <rFont val="ＭＳ Ｐゴシック"/>
        <family val="3"/>
        <charset val="128"/>
      </rPr>
      <t xml:space="preserve">27341</t>
    </r>
    <r>
      <rPr>
        <sz val="9"/>
        <color rgb="FF000000"/>
        <rFont val="Noto Sans"/>
        <family val="2"/>
      </rPr>
      <t xml:space="preserve">忠岡町</t>
    </r>
  </si>
  <si>
    <r>
      <rPr>
        <sz val="9"/>
        <color rgb="FF000000"/>
        <rFont val="ＭＳ Ｐゴシック"/>
        <family val="3"/>
        <charset val="128"/>
      </rPr>
      <t xml:space="preserve">27361</t>
    </r>
    <r>
      <rPr>
        <sz val="9"/>
        <color rgb="FF000000"/>
        <rFont val="Noto Sans"/>
        <family val="2"/>
      </rPr>
      <t xml:space="preserve">熊取町</t>
    </r>
  </si>
  <si>
    <r>
      <rPr>
        <sz val="9"/>
        <color rgb="FF000000"/>
        <rFont val="ＭＳ Ｐゴシック"/>
        <family val="3"/>
        <charset val="128"/>
      </rPr>
      <t xml:space="preserve">27362</t>
    </r>
    <r>
      <rPr>
        <sz val="9"/>
        <color rgb="FF000000"/>
        <rFont val="Noto Sans"/>
        <family val="2"/>
      </rPr>
      <t xml:space="preserve">田尻町</t>
    </r>
  </si>
  <si>
    <r>
      <rPr>
        <sz val="9"/>
        <color rgb="FF000000"/>
        <rFont val="ＭＳ Ｐゴシック"/>
        <family val="3"/>
        <charset val="128"/>
      </rPr>
      <t xml:space="preserve">27366</t>
    </r>
    <r>
      <rPr>
        <sz val="9"/>
        <color rgb="FF000000"/>
        <rFont val="Noto Sans"/>
        <family val="2"/>
      </rPr>
      <t xml:space="preserve">岬町</t>
    </r>
  </si>
  <si>
    <r>
      <rPr>
        <sz val="9"/>
        <color rgb="FF000000"/>
        <rFont val="ＭＳ Ｐゴシック"/>
        <family val="3"/>
        <charset val="128"/>
      </rPr>
      <t xml:space="preserve">27381</t>
    </r>
    <r>
      <rPr>
        <sz val="9"/>
        <color rgb="FF000000"/>
        <rFont val="Noto Sans"/>
        <family val="2"/>
      </rPr>
      <t xml:space="preserve">太子町</t>
    </r>
  </si>
  <si>
    <r>
      <rPr>
        <sz val="9"/>
        <color rgb="FF000000"/>
        <rFont val="ＭＳ Ｐゴシック"/>
        <family val="3"/>
        <charset val="128"/>
      </rPr>
      <t xml:space="preserve">27382</t>
    </r>
    <r>
      <rPr>
        <sz val="9"/>
        <color rgb="FF000000"/>
        <rFont val="Noto Sans"/>
        <family val="2"/>
      </rPr>
      <t xml:space="preserve">河南町</t>
    </r>
  </si>
  <si>
    <r>
      <rPr>
        <sz val="9"/>
        <color rgb="FF000000"/>
        <rFont val="ＭＳ Ｐゴシック"/>
        <family val="3"/>
        <charset val="128"/>
      </rPr>
      <t xml:space="preserve">27383</t>
    </r>
    <r>
      <rPr>
        <sz val="9"/>
        <color rgb="FF000000"/>
        <rFont val="Noto Sans"/>
        <family val="2"/>
      </rPr>
      <t xml:space="preserve">千早赤阪村</t>
    </r>
  </si>
  <si>
    <r>
      <rPr>
        <sz val="9"/>
        <color rgb="FF0000FF"/>
        <rFont val="ＭＳ Ｐゴシック"/>
        <family val="3"/>
        <charset val="128"/>
      </rPr>
      <t xml:space="preserve">28</t>
    </r>
    <r>
      <rPr>
        <sz val="9"/>
        <color rgb="FF0000FF"/>
        <rFont val="Noto Sans"/>
        <family val="2"/>
      </rPr>
      <t xml:space="preserve">兵庫県</t>
    </r>
  </si>
  <si>
    <r>
      <rPr>
        <sz val="9"/>
        <color rgb="FF0000FF"/>
        <rFont val="ＭＳ Ｐゴシック"/>
        <family val="3"/>
        <charset val="128"/>
      </rPr>
      <t xml:space="preserve">28000</t>
    </r>
    <r>
      <rPr>
        <sz val="9"/>
        <color rgb="FF0000FF"/>
        <rFont val="Noto Sans"/>
        <family val="2"/>
      </rPr>
      <t xml:space="preserve">兵庫県</t>
    </r>
  </si>
  <si>
    <r>
      <rPr>
        <sz val="9"/>
        <color rgb="FF000000"/>
        <rFont val="ＭＳ Ｐゴシック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兵庫県</t>
    </r>
  </si>
  <si>
    <r>
      <rPr>
        <sz val="9"/>
        <color rgb="FF000000"/>
        <rFont val="ＭＳ Ｐゴシック"/>
        <family val="3"/>
        <charset val="128"/>
      </rPr>
      <t xml:space="preserve">28100</t>
    </r>
    <r>
      <rPr>
        <sz val="9"/>
        <color rgb="FF000000"/>
        <rFont val="Noto Sans"/>
        <family val="2"/>
      </rPr>
      <t xml:space="preserve">神戸市</t>
    </r>
  </si>
  <si>
    <r>
      <rPr>
        <sz val="9"/>
        <color rgb="FF000000"/>
        <rFont val="ＭＳ Ｐゴシック"/>
        <family val="3"/>
        <charset val="128"/>
      </rPr>
      <t xml:space="preserve">28201</t>
    </r>
    <r>
      <rPr>
        <sz val="9"/>
        <color rgb="FF000000"/>
        <rFont val="Noto Sans"/>
        <family val="2"/>
      </rPr>
      <t xml:space="preserve">姫路市</t>
    </r>
  </si>
  <si>
    <r>
      <rPr>
        <sz val="9"/>
        <color rgb="FF000000"/>
        <rFont val="ＭＳ Ｐゴシック"/>
        <family val="3"/>
        <charset val="128"/>
      </rPr>
      <t xml:space="preserve">28202</t>
    </r>
    <r>
      <rPr>
        <sz val="9"/>
        <color rgb="FF000000"/>
        <rFont val="Noto Sans"/>
        <family val="2"/>
      </rPr>
      <t xml:space="preserve">尼崎市</t>
    </r>
  </si>
  <si>
    <r>
      <rPr>
        <sz val="9"/>
        <color rgb="FF000000"/>
        <rFont val="ＭＳ Ｐゴシック"/>
        <family val="3"/>
        <charset val="128"/>
      </rPr>
      <t xml:space="preserve">28203</t>
    </r>
    <r>
      <rPr>
        <sz val="9"/>
        <color rgb="FF000000"/>
        <rFont val="Noto Sans"/>
        <family val="2"/>
      </rPr>
      <t xml:space="preserve">明石市</t>
    </r>
  </si>
  <si>
    <r>
      <rPr>
        <sz val="9"/>
        <color rgb="FF000000"/>
        <rFont val="ＭＳ Ｐゴシック"/>
        <family val="3"/>
        <charset val="128"/>
      </rPr>
      <t xml:space="preserve">28204</t>
    </r>
    <r>
      <rPr>
        <sz val="9"/>
        <color rgb="FF000000"/>
        <rFont val="Noto Sans"/>
        <family val="2"/>
      </rPr>
      <t xml:space="preserve">西宮市</t>
    </r>
  </si>
  <si>
    <r>
      <rPr>
        <sz val="9"/>
        <color rgb="FF000000"/>
        <rFont val="ＭＳ Ｐゴシック"/>
        <family val="3"/>
        <charset val="128"/>
      </rPr>
      <t xml:space="preserve">28205</t>
    </r>
    <r>
      <rPr>
        <sz val="9"/>
        <color rgb="FF000000"/>
        <rFont val="Noto Sans"/>
        <family val="2"/>
      </rPr>
      <t xml:space="preserve">洲本市</t>
    </r>
  </si>
  <si>
    <r>
      <rPr>
        <sz val="9"/>
        <color rgb="FF000000"/>
        <rFont val="ＭＳ Ｐゴシック"/>
        <family val="3"/>
        <charset val="128"/>
      </rPr>
      <t xml:space="preserve">28206</t>
    </r>
    <r>
      <rPr>
        <sz val="9"/>
        <color rgb="FF000000"/>
        <rFont val="Noto Sans"/>
        <family val="2"/>
      </rPr>
      <t xml:space="preserve">芦屋市</t>
    </r>
  </si>
  <si>
    <r>
      <rPr>
        <sz val="9"/>
        <color rgb="FF000000"/>
        <rFont val="ＭＳ Ｐゴシック"/>
        <family val="3"/>
        <charset val="128"/>
      </rPr>
      <t xml:space="preserve">28207</t>
    </r>
    <r>
      <rPr>
        <sz val="9"/>
        <color rgb="FF000000"/>
        <rFont val="Noto Sans"/>
        <family val="2"/>
      </rPr>
      <t xml:space="preserve">伊丹市</t>
    </r>
  </si>
  <si>
    <r>
      <rPr>
        <sz val="9"/>
        <color rgb="FF000000"/>
        <rFont val="ＭＳ Ｐゴシック"/>
        <family val="3"/>
        <charset val="128"/>
      </rPr>
      <t xml:space="preserve">28208</t>
    </r>
    <r>
      <rPr>
        <sz val="9"/>
        <color rgb="FF000000"/>
        <rFont val="Noto Sans"/>
        <family val="2"/>
      </rPr>
      <t xml:space="preserve">相生市</t>
    </r>
  </si>
  <si>
    <r>
      <rPr>
        <sz val="9"/>
        <color rgb="FF000000"/>
        <rFont val="ＭＳ Ｐゴシック"/>
        <family val="3"/>
        <charset val="128"/>
      </rPr>
      <t xml:space="preserve">28209</t>
    </r>
    <r>
      <rPr>
        <sz val="9"/>
        <color rgb="FF000000"/>
        <rFont val="Noto Sans"/>
        <family val="2"/>
      </rPr>
      <t xml:space="preserve">豊岡市</t>
    </r>
  </si>
  <si>
    <r>
      <rPr>
        <sz val="9"/>
        <color rgb="FF000000"/>
        <rFont val="ＭＳ Ｐゴシック"/>
        <family val="3"/>
        <charset val="128"/>
      </rPr>
      <t xml:space="preserve">28210</t>
    </r>
    <r>
      <rPr>
        <sz val="9"/>
        <color rgb="FF000000"/>
        <rFont val="Noto Sans"/>
        <family val="2"/>
      </rPr>
      <t xml:space="preserve">加古川市</t>
    </r>
  </si>
  <si>
    <r>
      <rPr>
        <sz val="9"/>
        <color rgb="FF000000"/>
        <rFont val="ＭＳ Ｐゴシック"/>
        <family val="3"/>
        <charset val="128"/>
      </rPr>
      <t xml:space="preserve">28212</t>
    </r>
    <r>
      <rPr>
        <sz val="9"/>
        <color rgb="FF000000"/>
        <rFont val="Noto Sans"/>
        <family val="2"/>
      </rPr>
      <t xml:space="preserve">赤穂市</t>
    </r>
  </si>
  <si>
    <r>
      <rPr>
        <sz val="9"/>
        <color rgb="FF000000"/>
        <rFont val="ＭＳ Ｐゴシック"/>
        <family val="3"/>
        <charset val="128"/>
      </rPr>
      <t xml:space="preserve">28213</t>
    </r>
    <r>
      <rPr>
        <sz val="9"/>
        <color rgb="FF000000"/>
        <rFont val="Noto Sans"/>
        <family val="2"/>
      </rPr>
      <t xml:space="preserve">西脇市</t>
    </r>
  </si>
  <si>
    <r>
      <rPr>
        <sz val="9"/>
        <color rgb="FF000000"/>
        <rFont val="ＭＳ Ｐゴシック"/>
        <family val="3"/>
        <charset val="128"/>
      </rPr>
      <t xml:space="preserve">28214</t>
    </r>
    <r>
      <rPr>
        <sz val="9"/>
        <color rgb="FF000000"/>
        <rFont val="Noto Sans"/>
        <family val="2"/>
      </rPr>
      <t xml:space="preserve">宝塚市</t>
    </r>
  </si>
  <si>
    <r>
      <rPr>
        <sz val="9"/>
        <color rgb="FF000000"/>
        <rFont val="ＭＳ Ｐゴシック"/>
        <family val="3"/>
        <charset val="128"/>
      </rPr>
      <t xml:space="preserve">28215</t>
    </r>
    <r>
      <rPr>
        <sz val="9"/>
        <color rgb="FF000000"/>
        <rFont val="Noto Sans"/>
        <family val="2"/>
      </rPr>
      <t xml:space="preserve">三木市</t>
    </r>
  </si>
  <si>
    <r>
      <rPr>
        <sz val="9"/>
        <color rgb="FF000000"/>
        <rFont val="ＭＳ Ｐゴシック"/>
        <family val="3"/>
        <charset val="128"/>
      </rPr>
      <t xml:space="preserve">28216</t>
    </r>
    <r>
      <rPr>
        <sz val="9"/>
        <color rgb="FF000000"/>
        <rFont val="Noto Sans"/>
        <family val="2"/>
      </rPr>
      <t xml:space="preserve">高砂市</t>
    </r>
  </si>
  <si>
    <r>
      <rPr>
        <sz val="9"/>
        <color rgb="FF000000"/>
        <rFont val="ＭＳ Ｐゴシック"/>
        <family val="3"/>
        <charset val="128"/>
      </rPr>
      <t xml:space="preserve">28217</t>
    </r>
    <r>
      <rPr>
        <sz val="9"/>
        <color rgb="FF000000"/>
        <rFont val="Noto Sans"/>
        <family val="2"/>
      </rPr>
      <t xml:space="preserve">川西市</t>
    </r>
  </si>
  <si>
    <r>
      <rPr>
        <sz val="9"/>
        <color rgb="FF000000"/>
        <rFont val="ＭＳ Ｐゴシック"/>
        <family val="3"/>
        <charset val="128"/>
      </rPr>
      <t xml:space="preserve">28218</t>
    </r>
    <r>
      <rPr>
        <sz val="9"/>
        <color rgb="FF000000"/>
        <rFont val="Noto Sans"/>
        <family val="2"/>
      </rPr>
      <t xml:space="preserve">小野市</t>
    </r>
  </si>
  <si>
    <r>
      <rPr>
        <sz val="9"/>
        <color rgb="FF000000"/>
        <rFont val="ＭＳ Ｐゴシック"/>
        <family val="3"/>
        <charset val="128"/>
      </rPr>
      <t xml:space="preserve">28219</t>
    </r>
    <r>
      <rPr>
        <sz val="9"/>
        <color rgb="FF000000"/>
        <rFont val="Noto Sans"/>
        <family val="2"/>
      </rPr>
      <t xml:space="preserve">三田市</t>
    </r>
  </si>
  <si>
    <r>
      <rPr>
        <sz val="9"/>
        <color rgb="FF000000"/>
        <rFont val="ＭＳ Ｐゴシック"/>
        <family val="3"/>
        <charset val="128"/>
      </rPr>
      <t xml:space="preserve">28220</t>
    </r>
    <r>
      <rPr>
        <sz val="9"/>
        <color rgb="FF000000"/>
        <rFont val="Noto Sans"/>
        <family val="2"/>
      </rPr>
      <t xml:space="preserve">加西市</t>
    </r>
  </si>
  <si>
    <r>
      <rPr>
        <sz val="9"/>
        <color rgb="FF000000"/>
        <rFont val="ＭＳ Ｐゴシック"/>
        <family val="3"/>
        <charset val="128"/>
      </rPr>
      <t xml:space="preserve">28221</t>
    </r>
    <r>
      <rPr>
        <sz val="9"/>
        <color rgb="FF000000"/>
        <rFont val="Noto Sans"/>
        <family val="2"/>
      </rPr>
      <t xml:space="preserve">篠山市</t>
    </r>
  </si>
  <si>
    <r>
      <rPr>
        <sz val="9"/>
        <color rgb="FF000000"/>
        <rFont val="ＭＳ Ｐゴシック"/>
        <family val="3"/>
        <charset val="128"/>
      </rPr>
      <t xml:space="preserve">28222</t>
    </r>
    <r>
      <rPr>
        <sz val="9"/>
        <color rgb="FF000000"/>
        <rFont val="Noto Sans"/>
        <family val="2"/>
      </rPr>
      <t xml:space="preserve">養父市</t>
    </r>
  </si>
  <si>
    <r>
      <rPr>
        <sz val="9"/>
        <color rgb="FF000000"/>
        <rFont val="ＭＳ Ｐゴシック"/>
        <family val="3"/>
        <charset val="128"/>
      </rPr>
      <t xml:space="preserve">28223</t>
    </r>
    <r>
      <rPr>
        <sz val="9"/>
        <color rgb="FF000000"/>
        <rFont val="Noto Sans"/>
        <family val="2"/>
      </rPr>
      <t xml:space="preserve">丹波市</t>
    </r>
  </si>
  <si>
    <r>
      <rPr>
        <sz val="9"/>
        <color rgb="FF000000"/>
        <rFont val="ＭＳ Ｐゴシック"/>
        <family val="3"/>
        <charset val="128"/>
      </rPr>
      <t xml:space="preserve">28224</t>
    </r>
    <r>
      <rPr>
        <sz val="9"/>
        <color rgb="FF000000"/>
        <rFont val="Noto Sans"/>
        <family val="2"/>
      </rPr>
      <t xml:space="preserve">南あわじ市</t>
    </r>
  </si>
  <si>
    <r>
      <rPr>
        <sz val="9"/>
        <color rgb="FF000000"/>
        <rFont val="ＭＳ Ｐゴシック"/>
        <family val="3"/>
        <charset val="128"/>
      </rPr>
      <t xml:space="preserve">28225</t>
    </r>
    <r>
      <rPr>
        <sz val="9"/>
        <color rgb="FF000000"/>
        <rFont val="Noto Sans"/>
        <family val="2"/>
      </rPr>
      <t xml:space="preserve">朝来市</t>
    </r>
  </si>
  <si>
    <r>
      <rPr>
        <sz val="9"/>
        <color rgb="FF000000"/>
        <rFont val="ＭＳ Ｐゴシック"/>
        <family val="3"/>
        <charset val="128"/>
      </rPr>
      <t xml:space="preserve">28226</t>
    </r>
    <r>
      <rPr>
        <sz val="9"/>
        <color rgb="FF000000"/>
        <rFont val="Noto Sans"/>
        <family val="2"/>
      </rPr>
      <t xml:space="preserve">淡路市</t>
    </r>
  </si>
  <si>
    <r>
      <rPr>
        <sz val="9"/>
        <color rgb="FF000000"/>
        <rFont val="ＭＳ Ｐゴシック"/>
        <family val="3"/>
        <charset val="128"/>
      </rPr>
      <t xml:space="preserve">28227</t>
    </r>
    <r>
      <rPr>
        <sz val="9"/>
        <color rgb="FF000000"/>
        <rFont val="Noto Sans"/>
        <family val="2"/>
      </rPr>
      <t xml:space="preserve">宍粟市</t>
    </r>
  </si>
  <si>
    <r>
      <rPr>
        <sz val="9"/>
        <color rgb="FF000000"/>
        <rFont val="ＭＳ Ｐゴシック"/>
        <family val="3"/>
        <charset val="128"/>
      </rPr>
      <t xml:space="preserve">28228</t>
    </r>
    <r>
      <rPr>
        <sz val="9"/>
        <color rgb="FF000000"/>
        <rFont val="Noto Sans"/>
        <family val="2"/>
      </rPr>
      <t xml:space="preserve">加東市</t>
    </r>
  </si>
  <si>
    <r>
      <rPr>
        <sz val="9"/>
        <color rgb="FF000000"/>
        <rFont val="ＭＳ Ｐゴシック"/>
        <family val="3"/>
        <charset val="128"/>
      </rPr>
      <t xml:space="preserve">28229</t>
    </r>
    <r>
      <rPr>
        <sz val="9"/>
        <color rgb="FF000000"/>
        <rFont val="Noto Sans"/>
        <family val="2"/>
      </rPr>
      <t xml:space="preserve">たつの市</t>
    </r>
  </si>
  <si>
    <r>
      <rPr>
        <sz val="9"/>
        <color rgb="FF000000"/>
        <rFont val="ＭＳ Ｐゴシック"/>
        <family val="3"/>
        <charset val="128"/>
      </rPr>
      <t xml:space="preserve">28301</t>
    </r>
    <r>
      <rPr>
        <sz val="9"/>
        <color rgb="FF000000"/>
        <rFont val="Noto Sans"/>
        <family val="2"/>
      </rPr>
      <t xml:space="preserve">猪名川町</t>
    </r>
  </si>
  <si>
    <r>
      <rPr>
        <sz val="9"/>
        <color rgb="FF000000"/>
        <rFont val="ＭＳ Ｐゴシック"/>
        <family val="3"/>
        <charset val="128"/>
      </rPr>
      <t xml:space="preserve">28365</t>
    </r>
    <r>
      <rPr>
        <sz val="9"/>
        <color rgb="FF000000"/>
        <rFont val="Noto Sans"/>
        <family val="2"/>
      </rPr>
      <t xml:space="preserve">多可町</t>
    </r>
  </si>
  <si>
    <r>
      <rPr>
        <sz val="9"/>
        <color rgb="FF000000"/>
        <rFont val="ＭＳ Ｐゴシック"/>
        <family val="3"/>
        <charset val="128"/>
      </rPr>
      <t xml:space="preserve">28381</t>
    </r>
    <r>
      <rPr>
        <sz val="9"/>
        <color rgb="FF000000"/>
        <rFont val="Noto Sans"/>
        <family val="2"/>
      </rPr>
      <t xml:space="preserve">稲美町</t>
    </r>
  </si>
  <si>
    <r>
      <rPr>
        <sz val="9"/>
        <color rgb="FF000000"/>
        <rFont val="ＭＳ Ｐゴシック"/>
        <family val="3"/>
        <charset val="128"/>
      </rPr>
      <t xml:space="preserve">28382</t>
    </r>
    <r>
      <rPr>
        <sz val="9"/>
        <color rgb="FF000000"/>
        <rFont val="Noto Sans"/>
        <family val="2"/>
      </rPr>
      <t xml:space="preserve">播磨町</t>
    </r>
  </si>
  <si>
    <r>
      <rPr>
        <sz val="9"/>
        <color rgb="FF000000"/>
        <rFont val="ＭＳ Ｐゴシック"/>
        <family val="3"/>
        <charset val="128"/>
      </rPr>
      <t xml:space="preserve">28442</t>
    </r>
    <r>
      <rPr>
        <sz val="9"/>
        <color rgb="FF000000"/>
        <rFont val="Noto Sans"/>
        <family val="2"/>
      </rPr>
      <t xml:space="preserve">市川町</t>
    </r>
  </si>
  <si>
    <r>
      <rPr>
        <sz val="9"/>
        <color rgb="FF000000"/>
        <rFont val="ＭＳ Ｐゴシック"/>
        <family val="3"/>
        <charset val="128"/>
      </rPr>
      <t xml:space="preserve">28443</t>
    </r>
    <r>
      <rPr>
        <sz val="9"/>
        <color rgb="FF000000"/>
        <rFont val="Noto Sans"/>
        <family val="2"/>
      </rPr>
      <t xml:space="preserve">福崎町</t>
    </r>
  </si>
  <si>
    <r>
      <rPr>
        <sz val="9"/>
        <color rgb="FF000000"/>
        <rFont val="ＭＳ Ｐゴシック"/>
        <family val="3"/>
        <charset val="128"/>
      </rPr>
      <t xml:space="preserve">28446</t>
    </r>
    <r>
      <rPr>
        <sz val="9"/>
        <color rgb="FF000000"/>
        <rFont val="Noto Sans"/>
        <family val="2"/>
      </rPr>
      <t xml:space="preserve">神河町</t>
    </r>
  </si>
  <si>
    <r>
      <rPr>
        <sz val="9"/>
        <color rgb="FF000000"/>
        <rFont val="ＭＳ Ｐゴシック"/>
        <family val="3"/>
        <charset val="128"/>
      </rPr>
      <t xml:space="preserve">28464</t>
    </r>
    <r>
      <rPr>
        <sz val="9"/>
        <color rgb="FF000000"/>
        <rFont val="Noto Sans"/>
        <family val="2"/>
      </rPr>
      <t xml:space="preserve">太子町</t>
    </r>
  </si>
  <si>
    <r>
      <rPr>
        <sz val="9"/>
        <color rgb="FF000000"/>
        <rFont val="ＭＳ Ｐゴシック"/>
        <family val="3"/>
        <charset val="128"/>
      </rPr>
      <t xml:space="preserve">28481</t>
    </r>
    <r>
      <rPr>
        <sz val="9"/>
        <color rgb="FF000000"/>
        <rFont val="Noto Sans"/>
        <family val="2"/>
      </rPr>
      <t xml:space="preserve">上郡町</t>
    </r>
  </si>
  <si>
    <r>
      <rPr>
        <sz val="9"/>
        <color rgb="FF000000"/>
        <rFont val="ＭＳ Ｐゴシック"/>
        <family val="3"/>
        <charset val="128"/>
      </rPr>
      <t xml:space="preserve">28501</t>
    </r>
    <r>
      <rPr>
        <sz val="9"/>
        <color rgb="FF000000"/>
        <rFont val="Noto Sans"/>
        <family val="2"/>
      </rPr>
      <t xml:space="preserve">佐用町</t>
    </r>
  </si>
  <si>
    <r>
      <rPr>
        <sz val="9"/>
        <color rgb="FF000000"/>
        <rFont val="ＭＳ Ｐゴシック"/>
        <family val="3"/>
        <charset val="128"/>
      </rPr>
      <t xml:space="preserve">28585</t>
    </r>
    <r>
      <rPr>
        <sz val="9"/>
        <color rgb="FF000000"/>
        <rFont val="Noto Sans"/>
        <family val="2"/>
      </rPr>
      <t xml:space="preserve">香美町</t>
    </r>
  </si>
  <si>
    <r>
      <rPr>
        <sz val="9"/>
        <color rgb="FF000000"/>
        <rFont val="ＭＳ Ｐゴシック"/>
        <family val="3"/>
        <charset val="128"/>
      </rPr>
      <t xml:space="preserve">28586</t>
    </r>
    <r>
      <rPr>
        <sz val="9"/>
        <color rgb="FF000000"/>
        <rFont val="Noto Sans"/>
        <family val="2"/>
      </rPr>
      <t xml:space="preserve">新温泉町</t>
    </r>
  </si>
  <si>
    <r>
      <rPr>
        <sz val="9"/>
        <color rgb="FF0000FF"/>
        <rFont val="ＭＳ Ｐゴシック"/>
        <family val="3"/>
        <charset val="128"/>
      </rPr>
      <t xml:space="preserve">29</t>
    </r>
    <r>
      <rPr>
        <sz val="9"/>
        <color rgb="FF0000FF"/>
        <rFont val="Noto Sans"/>
        <family val="2"/>
      </rPr>
      <t xml:space="preserve">奈良県</t>
    </r>
  </si>
  <si>
    <r>
      <rPr>
        <sz val="9"/>
        <color rgb="FF0000FF"/>
        <rFont val="ＭＳ Ｐゴシック"/>
        <family val="3"/>
        <charset val="128"/>
      </rPr>
      <t xml:space="preserve">29000</t>
    </r>
    <r>
      <rPr>
        <sz val="9"/>
        <color rgb="FF0000FF"/>
        <rFont val="Noto Sans"/>
        <family val="2"/>
      </rPr>
      <t xml:space="preserve">奈良県</t>
    </r>
  </si>
  <si>
    <r>
      <rPr>
        <sz val="9"/>
        <color rgb="FF000000"/>
        <rFont val="ＭＳ Ｐゴシック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奈良県</t>
    </r>
  </si>
  <si>
    <r>
      <rPr>
        <sz val="9"/>
        <color rgb="FF000000"/>
        <rFont val="ＭＳ Ｐゴシック"/>
        <family val="3"/>
        <charset val="128"/>
      </rPr>
      <t xml:space="preserve">29201</t>
    </r>
    <r>
      <rPr>
        <sz val="9"/>
        <color rgb="FF000000"/>
        <rFont val="Noto Sans"/>
        <family val="2"/>
      </rPr>
      <t xml:space="preserve">奈良市</t>
    </r>
  </si>
  <si>
    <r>
      <rPr>
        <sz val="9"/>
        <color rgb="FF000000"/>
        <rFont val="ＭＳ Ｐゴシック"/>
        <family val="3"/>
        <charset val="128"/>
      </rPr>
      <t xml:space="preserve">29202</t>
    </r>
    <r>
      <rPr>
        <sz val="9"/>
        <color rgb="FF000000"/>
        <rFont val="Noto Sans"/>
        <family val="2"/>
      </rPr>
      <t xml:space="preserve">大和高田市</t>
    </r>
  </si>
  <si>
    <r>
      <rPr>
        <sz val="9"/>
        <color rgb="FF000000"/>
        <rFont val="ＭＳ Ｐゴシック"/>
        <family val="3"/>
        <charset val="128"/>
      </rPr>
      <t xml:space="preserve">29203</t>
    </r>
    <r>
      <rPr>
        <sz val="9"/>
        <color rgb="FF000000"/>
        <rFont val="Noto Sans"/>
        <family val="2"/>
      </rPr>
      <t xml:space="preserve">大和郡山市</t>
    </r>
  </si>
  <si>
    <r>
      <rPr>
        <sz val="9"/>
        <color rgb="FF000000"/>
        <rFont val="ＭＳ Ｐゴシック"/>
        <family val="3"/>
        <charset val="128"/>
      </rPr>
      <t xml:space="preserve">29204</t>
    </r>
    <r>
      <rPr>
        <sz val="9"/>
        <color rgb="FF000000"/>
        <rFont val="Noto Sans"/>
        <family val="2"/>
      </rPr>
      <t xml:space="preserve">天理市</t>
    </r>
  </si>
  <si>
    <r>
      <rPr>
        <sz val="9"/>
        <color rgb="FF000000"/>
        <rFont val="ＭＳ Ｐゴシック"/>
        <family val="3"/>
        <charset val="128"/>
      </rPr>
      <t xml:space="preserve">29205</t>
    </r>
    <r>
      <rPr>
        <sz val="9"/>
        <color rgb="FF000000"/>
        <rFont val="Noto Sans"/>
        <family val="2"/>
      </rPr>
      <t xml:space="preserve">橿原市</t>
    </r>
  </si>
  <si>
    <r>
      <rPr>
        <sz val="9"/>
        <color rgb="FF000000"/>
        <rFont val="ＭＳ Ｐゴシック"/>
        <family val="3"/>
        <charset val="128"/>
      </rPr>
      <t xml:space="preserve">29206</t>
    </r>
    <r>
      <rPr>
        <sz val="9"/>
        <color rgb="FF000000"/>
        <rFont val="Noto Sans"/>
        <family val="2"/>
      </rPr>
      <t xml:space="preserve">桜井市</t>
    </r>
  </si>
  <si>
    <r>
      <rPr>
        <sz val="9"/>
        <color rgb="FF000000"/>
        <rFont val="ＭＳ Ｐゴシック"/>
        <family val="3"/>
        <charset val="128"/>
      </rPr>
      <t xml:space="preserve">29207</t>
    </r>
    <r>
      <rPr>
        <sz val="9"/>
        <color rgb="FF000000"/>
        <rFont val="Noto Sans"/>
        <family val="2"/>
      </rPr>
      <t xml:space="preserve">五條市</t>
    </r>
  </si>
  <si>
    <r>
      <rPr>
        <sz val="9"/>
        <color rgb="FF000000"/>
        <rFont val="ＭＳ Ｐゴシック"/>
        <family val="3"/>
        <charset val="128"/>
      </rPr>
      <t xml:space="preserve">29208</t>
    </r>
    <r>
      <rPr>
        <sz val="9"/>
        <color rgb="FF000000"/>
        <rFont val="Noto Sans"/>
        <family val="2"/>
      </rPr>
      <t xml:space="preserve">御所市</t>
    </r>
  </si>
  <si>
    <r>
      <rPr>
        <sz val="9"/>
        <color rgb="FF000000"/>
        <rFont val="ＭＳ Ｐゴシック"/>
        <family val="3"/>
        <charset val="128"/>
      </rPr>
      <t xml:space="preserve">29209</t>
    </r>
    <r>
      <rPr>
        <sz val="9"/>
        <color rgb="FF000000"/>
        <rFont val="Noto Sans"/>
        <family val="2"/>
      </rPr>
      <t xml:space="preserve">生駒市</t>
    </r>
  </si>
  <si>
    <r>
      <rPr>
        <sz val="9"/>
        <color rgb="FF000000"/>
        <rFont val="ＭＳ Ｐゴシック"/>
        <family val="3"/>
        <charset val="128"/>
      </rPr>
      <t xml:space="preserve">29210</t>
    </r>
    <r>
      <rPr>
        <sz val="9"/>
        <color rgb="FF000000"/>
        <rFont val="Noto Sans"/>
        <family val="2"/>
      </rPr>
      <t xml:space="preserve">香芝市</t>
    </r>
  </si>
  <si>
    <r>
      <rPr>
        <sz val="9"/>
        <color rgb="FF000000"/>
        <rFont val="ＭＳ Ｐゴシック"/>
        <family val="3"/>
        <charset val="128"/>
      </rPr>
      <t xml:space="preserve">29211</t>
    </r>
    <r>
      <rPr>
        <sz val="9"/>
        <color rgb="FF000000"/>
        <rFont val="Noto Sans"/>
        <family val="2"/>
      </rPr>
      <t xml:space="preserve">葛城市</t>
    </r>
  </si>
  <si>
    <r>
      <rPr>
        <sz val="9"/>
        <color rgb="FF000000"/>
        <rFont val="ＭＳ Ｐゴシック"/>
        <family val="3"/>
        <charset val="128"/>
      </rPr>
      <t xml:space="preserve">29212</t>
    </r>
    <r>
      <rPr>
        <sz val="9"/>
        <color rgb="FF000000"/>
        <rFont val="Noto Sans"/>
        <family val="2"/>
      </rPr>
      <t xml:space="preserve">宇陀市</t>
    </r>
  </si>
  <si>
    <r>
      <rPr>
        <sz val="9"/>
        <color rgb="FF000000"/>
        <rFont val="ＭＳ Ｐゴシック"/>
        <family val="3"/>
        <charset val="128"/>
      </rPr>
      <t xml:space="preserve">29322</t>
    </r>
    <r>
      <rPr>
        <sz val="9"/>
        <color rgb="FF000000"/>
        <rFont val="Noto Sans"/>
        <family val="2"/>
      </rPr>
      <t xml:space="preserve">山添村</t>
    </r>
  </si>
  <si>
    <r>
      <rPr>
        <sz val="9"/>
        <color rgb="FF000000"/>
        <rFont val="ＭＳ Ｐゴシック"/>
        <family val="3"/>
        <charset val="128"/>
      </rPr>
      <t xml:space="preserve">29342</t>
    </r>
    <r>
      <rPr>
        <sz val="9"/>
        <color rgb="FF000000"/>
        <rFont val="Noto Sans"/>
        <family val="2"/>
      </rPr>
      <t xml:space="preserve">平群町</t>
    </r>
  </si>
  <si>
    <r>
      <rPr>
        <sz val="9"/>
        <color rgb="FF000000"/>
        <rFont val="ＭＳ Ｐゴシック"/>
        <family val="3"/>
        <charset val="128"/>
      </rPr>
      <t xml:space="preserve">29343</t>
    </r>
    <r>
      <rPr>
        <sz val="9"/>
        <color rgb="FF000000"/>
        <rFont val="Noto Sans"/>
        <family val="2"/>
      </rPr>
      <t xml:space="preserve">三郷町</t>
    </r>
  </si>
  <si>
    <r>
      <rPr>
        <sz val="9"/>
        <color rgb="FF000000"/>
        <rFont val="ＭＳ Ｐゴシック"/>
        <family val="3"/>
        <charset val="128"/>
      </rPr>
      <t xml:space="preserve">29344</t>
    </r>
    <r>
      <rPr>
        <sz val="9"/>
        <color rgb="FF000000"/>
        <rFont val="Noto Sans"/>
        <family val="2"/>
      </rPr>
      <t xml:space="preserve">斑鳩町</t>
    </r>
  </si>
  <si>
    <r>
      <rPr>
        <sz val="9"/>
        <color rgb="FF000000"/>
        <rFont val="ＭＳ Ｐゴシック"/>
        <family val="3"/>
        <charset val="128"/>
      </rPr>
      <t xml:space="preserve">29345</t>
    </r>
    <r>
      <rPr>
        <sz val="9"/>
        <color rgb="FF000000"/>
        <rFont val="Noto Sans"/>
        <family val="2"/>
      </rPr>
      <t xml:space="preserve">安堵町</t>
    </r>
  </si>
  <si>
    <r>
      <rPr>
        <sz val="9"/>
        <color rgb="FF000000"/>
        <rFont val="ＭＳ Ｐゴシック"/>
        <family val="3"/>
        <charset val="128"/>
      </rPr>
      <t xml:space="preserve">29361</t>
    </r>
    <r>
      <rPr>
        <sz val="9"/>
        <color rgb="FF000000"/>
        <rFont val="Noto Sans"/>
        <family val="2"/>
      </rPr>
      <t xml:space="preserve">川西町</t>
    </r>
  </si>
  <si>
    <r>
      <rPr>
        <sz val="9"/>
        <color rgb="FF000000"/>
        <rFont val="ＭＳ Ｐゴシック"/>
        <family val="3"/>
        <charset val="128"/>
      </rPr>
      <t xml:space="preserve">29362</t>
    </r>
    <r>
      <rPr>
        <sz val="9"/>
        <color rgb="FF000000"/>
        <rFont val="Noto Sans"/>
        <family val="2"/>
      </rPr>
      <t xml:space="preserve">三宅町</t>
    </r>
  </si>
  <si>
    <r>
      <rPr>
        <sz val="9"/>
        <color rgb="FF000000"/>
        <rFont val="ＭＳ Ｐゴシック"/>
        <family val="3"/>
        <charset val="128"/>
      </rPr>
      <t xml:space="preserve">29363</t>
    </r>
    <r>
      <rPr>
        <sz val="9"/>
        <color rgb="FF000000"/>
        <rFont val="Noto Sans"/>
        <family val="2"/>
      </rPr>
      <t xml:space="preserve">田原本町</t>
    </r>
  </si>
  <si>
    <r>
      <rPr>
        <sz val="9"/>
        <color rgb="FF000000"/>
        <rFont val="ＭＳ Ｐゴシック"/>
        <family val="3"/>
        <charset val="128"/>
      </rPr>
      <t xml:space="preserve">29385</t>
    </r>
    <r>
      <rPr>
        <sz val="9"/>
        <color rgb="FF000000"/>
        <rFont val="Noto Sans"/>
        <family val="2"/>
      </rPr>
      <t xml:space="preserve">曽爾村</t>
    </r>
  </si>
  <si>
    <r>
      <rPr>
        <sz val="9"/>
        <color rgb="FF000000"/>
        <rFont val="ＭＳ Ｐゴシック"/>
        <family val="3"/>
        <charset val="128"/>
      </rPr>
      <t xml:space="preserve">29386</t>
    </r>
    <r>
      <rPr>
        <sz val="9"/>
        <color rgb="FF000000"/>
        <rFont val="Noto Sans"/>
        <family val="2"/>
      </rPr>
      <t xml:space="preserve">御杖村</t>
    </r>
  </si>
  <si>
    <r>
      <rPr>
        <sz val="9"/>
        <color rgb="FF000000"/>
        <rFont val="ＭＳ Ｐゴシック"/>
        <family val="3"/>
        <charset val="128"/>
      </rPr>
      <t xml:space="preserve">29401</t>
    </r>
    <r>
      <rPr>
        <sz val="9"/>
        <color rgb="FF000000"/>
        <rFont val="Noto Sans"/>
        <family val="2"/>
      </rPr>
      <t xml:space="preserve">高取町</t>
    </r>
  </si>
  <si>
    <r>
      <rPr>
        <sz val="9"/>
        <color rgb="FF000000"/>
        <rFont val="ＭＳ Ｐゴシック"/>
        <family val="3"/>
        <charset val="128"/>
      </rPr>
      <t xml:space="preserve">29402</t>
    </r>
    <r>
      <rPr>
        <sz val="9"/>
        <color rgb="FF000000"/>
        <rFont val="Noto Sans"/>
        <family val="2"/>
      </rPr>
      <t xml:space="preserve">明日香村</t>
    </r>
  </si>
  <si>
    <r>
      <rPr>
        <sz val="9"/>
        <color rgb="FF000000"/>
        <rFont val="ＭＳ Ｐゴシック"/>
        <family val="3"/>
        <charset val="128"/>
      </rPr>
      <t xml:space="preserve">29424</t>
    </r>
    <r>
      <rPr>
        <sz val="9"/>
        <color rgb="FF000000"/>
        <rFont val="Noto Sans"/>
        <family val="2"/>
      </rPr>
      <t xml:space="preserve">上牧町</t>
    </r>
  </si>
  <si>
    <r>
      <rPr>
        <sz val="9"/>
        <color rgb="FF000000"/>
        <rFont val="ＭＳ Ｐゴシック"/>
        <family val="3"/>
        <charset val="128"/>
      </rPr>
      <t xml:space="preserve">29425</t>
    </r>
    <r>
      <rPr>
        <sz val="9"/>
        <color rgb="FF000000"/>
        <rFont val="Noto Sans"/>
        <family val="2"/>
      </rPr>
      <t xml:space="preserve">王寺町</t>
    </r>
  </si>
  <si>
    <r>
      <rPr>
        <sz val="9"/>
        <color rgb="FF000000"/>
        <rFont val="ＭＳ Ｐゴシック"/>
        <family val="3"/>
        <charset val="128"/>
      </rPr>
      <t xml:space="preserve">29426</t>
    </r>
    <r>
      <rPr>
        <sz val="9"/>
        <color rgb="FF000000"/>
        <rFont val="Noto Sans"/>
        <family val="2"/>
      </rPr>
      <t xml:space="preserve">広陵町</t>
    </r>
  </si>
  <si>
    <r>
      <rPr>
        <sz val="9"/>
        <color rgb="FF000000"/>
        <rFont val="ＭＳ Ｐゴシック"/>
        <family val="3"/>
        <charset val="128"/>
      </rPr>
      <t xml:space="preserve">29427</t>
    </r>
    <r>
      <rPr>
        <sz val="9"/>
        <color rgb="FF000000"/>
        <rFont val="Noto Sans"/>
        <family val="2"/>
      </rPr>
      <t xml:space="preserve">河合町</t>
    </r>
  </si>
  <si>
    <r>
      <rPr>
        <sz val="9"/>
        <color rgb="FF000000"/>
        <rFont val="ＭＳ Ｐゴシック"/>
        <family val="3"/>
        <charset val="128"/>
      </rPr>
      <t xml:space="preserve">29441</t>
    </r>
    <r>
      <rPr>
        <sz val="9"/>
        <color rgb="FF000000"/>
        <rFont val="Noto Sans"/>
        <family val="2"/>
      </rPr>
      <t xml:space="preserve">吉野町</t>
    </r>
  </si>
  <si>
    <r>
      <rPr>
        <sz val="9"/>
        <color rgb="FF000000"/>
        <rFont val="ＭＳ Ｐゴシック"/>
        <family val="3"/>
        <charset val="128"/>
      </rPr>
      <t xml:space="preserve">29442</t>
    </r>
    <r>
      <rPr>
        <sz val="9"/>
        <color rgb="FF000000"/>
        <rFont val="Noto Sans"/>
        <family val="2"/>
      </rPr>
      <t xml:space="preserve">大淀町</t>
    </r>
  </si>
  <si>
    <r>
      <rPr>
        <sz val="9"/>
        <color rgb="FF000000"/>
        <rFont val="ＭＳ Ｐゴシック"/>
        <family val="3"/>
        <charset val="128"/>
      </rPr>
      <t xml:space="preserve">29443</t>
    </r>
    <r>
      <rPr>
        <sz val="9"/>
        <color rgb="FF000000"/>
        <rFont val="Noto Sans"/>
        <family val="2"/>
      </rPr>
      <t xml:space="preserve">下市町</t>
    </r>
  </si>
  <si>
    <r>
      <rPr>
        <sz val="9"/>
        <color rgb="FF000000"/>
        <rFont val="ＭＳ Ｐゴシック"/>
        <family val="3"/>
        <charset val="128"/>
      </rPr>
      <t xml:space="preserve">29444</t>
    </r>
    <r>
      <rPr>
        <sz val="9"/>
        <color rgb="FF000000"/>
        <rFont val="Noto Sans"/>
        <family val="2"/>
      </rPr>
      <t xml:space="preserve">黒滝村</t>
    </r>
  </si>
  <si>
    <r>
      <rPr>
        <sz val="9"/>
        <color rgb="FF000000"/>
        <rFont val="ＭＳ Ｐゴシック"/>
        <family val="3"/>
        <charset val="128"/>
      </rPr>
      <t xml:space="preserve">29446</t>
    </r>
    <r>
      <rPr>
        <sz val="9"/>
        <color rgb="FF000000"/>
        <rFont val="Noto Sans"/>
        <family val="2"/>
      </rPr>
      <t xml:space="preserve">天川村</t>
    </r>
  </si>
  <si>
    <r>
      <rPr>
        <sz val="9"/>
        <color rgb="FF000000"/>
        <rFont val="ＭＳ Ｐゴシック"/>
        <family val="3"/>
        <charset val="128"/>
      </rPr>
      <t xml:space="preserve">29447</t>
    </r>
    <r>
      <rPr>
        <sz val="9"/>
        <color rgb="FF000000"/>
        <rFont val="Noto Sans"/>
        <family val="2"/>
      </rPr>
      <t xml:space="preserve">野迫川村</t>
    </r>
  </si>
  <si>
    <r>
      <rPr>
        <sz val="9"/>
        <color rgb="FF000000"/>
        <rFont val="ＭＳ Ｐゴシック"/>
        <family val="3"/>
        <charset val="128"/>
      </rPr>
      <t xml:space="preserve">29449</t>
    </r>
    <r>
      <rPr>
        <sz val="9"/>
        <color rgb="FF000000"/>
        <rFont val="Noto Sans"/>
        <family val="2"/>
      </rPr>
      <t xml:space="preserve">十津川村</t>
    </r>
  </si>
  <si>
    <r>
      <rPr>
        <sz val="9"/>
        <color rgb="FF000000"/>
        <rFont val="ＭＳ Ｐゴシック"/>
        <family val="3"/>
        <charset val="128"/>
      </rPr>
      <t xml:space="preserve">29450</t>
    </r>
    <r>
      <rPr>
        <sz val="9"/>
        <color rgb="FF000000"/>
        <rFont val="Noto Sans"/>
        <family val="2"/>
      </rPr>
      <t xml:space="preserve">下北山村</t>
    </r>
  </si>
  <si>
    <r>
      <rPr>
        <sz val="9"/>
        <color rgb="FF000000"/>
        <rFont val="ＭＳ Ｐゴシック"/>
        <family val="3"/>
        <charset val="128"/>
      </rPr>
      <t xml:space="preserve">29451</t>
    </r>
    <r>
      <rPr>
        <sz val="9"/>
        <color rgb="FF000000"/>
        <rFont val="Noto Sans"/>
        <family val="2"/>
      </rPr>
      <t xml:space="preserve">上北山村</t>
    </r>
  </si>
  <si>
    <r>
      <rPr>
        <sz val="9"/>
        <color rgb="FF000000"/>
        <rFont val="ＭＳ Ｐゴシック"/>
        <family val="3"/>
        <charset val="128"/>
      </rPr>
      <t xml:space="preserve">29452</t>
    </r>
    <r>
      <rPr>
        <sz val="9"/>
        <color rgb="FF000000"/>
        <rFont val="Noto Sans"/>
        <family val="2"/>
      </rPr>
      <t xml:space="preserve">川上村</t>
    </r>
  </si>
  <si>
    <r>
      <rPr>
        <sz val="9"/>
        <color rgb="FF000000"/>
        <rFont val="ＭＳ Ｐゴシック"/>
        <family val="3"/>
        <charset val="128"/>
      </rPr>
      <t xml:space="preserve">29453</t>
    </r>
    <r>
      <rPr>
        <sz val="9"/>
        <color rgb="FF000000"/>
        <rFont val="Noto Sans"/>
        <family val="2"/>
      </rPr>
      <t xml:space="preserve">東吉野村</t>
    </r>
  </si>
  <si>
    <r>
      <rPr>
        <sz val="9"/>
        <color rgb="FF0000FF"/>
        <rFont val="ＭＳ Ｐゴシック"/>
        <family val="3"/>
        <charset val="128"/>
      </rPr>
      <t xml:space="preserve">30</t>
    </r>
    <r>
      <rPr>
        <sz val="9"/>
        <color rgb="FF0000FF"/>
        <rFont val="Noto Sans"/>
        <family val="2"/>
      </rPr>
      <t xml:space="preserve">和歌山県</t>
    </r>
  </si>
  <si>
    <r>
      <rPr>
        <sz val="9"/>
        <color rgb="FF0000FF"/>
        <rFont val="ＭＳ Ｐゴシック"/>
        <family val="3"/>
        <charset val="128"/>
      </rPr>
      <t xml:space="preserve">30000</t>
    </r>
    <r>
      <rPr>
        <sz val="9"/>
        <color rgb="FF0000FF"/>
        <rFont val="Noto Sans"/>
        <family val="2"/>
      </rPr>
      <t xml:space="preserve">和歌山県</t>
    </r>
  </si>
  <si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和歌山県</t>
    </r>
  </si>
  <si>
    <r>
      <rPr>
        <sz val="9"/>
        <color rgb="FF000000"/>
        <rFont val="ＭＳ Ｐゴシック"/>
        <family val="3"/>
        <charset val="128"/>
      </rPr>
      <t xml:space="preserve">30201</t>
    </r>
    <r>
      <rPr>
        <sz val="9"/>
        <color rgb="FF000000"/>
        <rFont val="Noto Sans"/>
        <family val="2"/>
      </rPr>
      <t xml:space="preserve">和歌山市</t>
    </r>
  </si>
  <si>
    <r>
      <rPr>
        <sz val="9"/>
        <color rgb="FF000000"/>
        <rFont val="ＭＳ Ｐゴシック"/>
        <family val="3"/>
        <charset val="128"/>
      </rPr>
      <t xml:space="preserve">30202</t>
    </r>
    <r>
      <rPr>
        <sz val="9"/>
        <color rgb="FF000000"/>
        <rFont val="Noto Sans"/>
        <family val="2"/>
      </rPr>
      <t xml:space="preserve">海南市</t>
    </r>
  </si>
  <si>
    <r>
      <rPr>
        <sz val="9"/>
        <color rgb="FF000000"/>
        <rFont val="ＭＳ Ｐゴシック"/>
        <family val="3"/>
        <charset val="128"/>
      </rPr>
      <t xml:space="preserve">30203</t>
    </r>
    <r>
      <rPr>
        <sz val="9"/>
        <color rgb="FF000000"/>
        <rFont val="Noto Sans"/>
        <family val="2"/>
      </rPr>
      <t xml:space="preserve">橋本市</t>
    </r>
  </si>
  <si>
    <r>
      <rPr>
        <sz val="9"/>
        <color rgb="FF000000"/>
        <rFont val="ＭＳ Ｐゴシック"/>
        <family val="3"/>
        <charset val="128"/>
      </rPr>
      <t xml:space="preserve">30204</t>
    </r>
    <r>
      <rPr>
        <sz val="9"/>
        <color rgb="FF000000"/>
        <rFont val="Noto Sans"/>
        <family val="2"/>
      </rPr>
      <t xml:space="preserve">有田市</t>
    </r>
  </si>
  <si>
    <r>
      <rPr>
        <sz val="9"/>
        <color rgb="FF000000"/>
        <rFont val="ＭＳ Ｐゴシック"/>
        <family val="3"/>
        <charset val="128"/>
      </rPr>
      <t xml:space="preserve">30205</t>
    </r>
    <r>
      <rPr>
        <sz val="9"/>
        <color rgb="FF000000"/>
        <rFont val="Noto Sans"/>
        <family val="2"/>
      </rPr>
      <t xml:space="preserve">御坊市</t>
    </r>
  </si>
  <si>
    <r>
      <rPr>
        <sz val="9"/>
        <color rgb="FF000000"/>
        <rFont val="ＭＳ Ｐゴシック"/>
        <family val="3"/>
        <charset val="128"/>
      </rPr>
      <t xml:space="preserve">30206</t>
    </r>
    <r>
      <rPr>
        <sz val="9"/>
        <color rgb="FF000000"/>
        <rFont val="Noto Sans"/>
        <family val="2"/>
      </rPr>
      <t xml:space="preserve">田辺市</t>
    </r>
  </si>
  <si>
    <r>
      <rPr>
        <sz val="9"/>
        <color rgb="FF000000"/>
        <rFont val="ＭＳ Ｐゴシック"/>
        <family val="3"/>
        <charset val="128"/>
      </rPr>
      <t xml:space="preserve">30207</t>
    </r>
    <r>
      <rPr>
        <sz val="9"/>
        <color rgb="FF000000"/>
        <rFont val="Noto Sans"/>
        <family val="2"/>
      </rPr>
      <t xml:space="preserve">新宮市</t>
    </r>
  </si>
  <si>
    <r>
      <rPr>
        <sz val="9"/>
        <color rgb="FF000000"/>
        <rFont val="ＭＳ Ｐゴシック"/>
        <family val="3"/>
        <charset val="128"/>
      </rPr>
      <t xml:space="preserve">30208</t>
    </r>
    <r>
      <rPr>
        <sz val="9"/>
        <color rgb="FF000000"/>
        <rFont val="Noto Sans"/>
        <family val="2"/>
      </rPr>
      <t xml:space="preserve">紀の川市</t>
    </r>
  </si>
  <si>
    <r>
      <rPr>
        <sz val="9"/>
        <color rgb="FF000000"/>
        <rFont val="ＭＳ Ｐゴシック"/>
        <family val="3"/>
        <charset val="128"/>
      </rPr>
      <t xml:space="preserve">30209</t>
    </r>
    <r>
      <rPr>
        <sz val="9"/>
        <color rgb="FF000000"/>
        <rFont val="Noto Sans"/>
        <family val="2"/>
      </rPr>
      <t xml:space="preserve">岩出市</t>
    </r>
  </si>
  <si>
    <r>
      <rPr>
        <sz val="9"/>
        <color rgb="FF000000"/>
        <rFont val="ＭＳ Ｐゴシック"/>
        <family val="3"/>
        <charset val="128"/>
      </rPr>
      <t xml:space="preserve">30304</t>
    </r>
    <r>
      <rPr>
        <sz val="9"/>
        <color rgb="FF000000"/>
        <rFont val="Noto Sans"/>
        <family val="2"/>
      </rPr>
      <t xml:space="preserve">紀美野町</t>
    </r>
  </si>
  <si>
    <r>
      <rPr>
        <sz val="9"/>
        <color rgb="FF000000"/>
        <rFont val="ＭＳ Ｐゴシック"/>
        <family val="3"/>
        <charset val="128"/>
      </rPr>
      <t xml:space="preserve">30341</t>
    </r>
    <r>
      <rPr>
        <sz val="9"/>
        <color rgb="FF000000"/>
        <rFont val="Noto Sans"/>
        <family val="2"/>
      </rPr>
      <t xml:space="preserve">かつらぎ町</t>
    </r>
  </si>
  <si>
    <r>
      <rPr>
        <sz val="9"/>
        <color rgb="FF000000"/>
        <rFont val="ＭＳ Ｐゴシック"/>
        <family val="3"/>
        <charset val="128"/>
      </rPr>
      <t xml:space="preserve">30343</t>
    </r>
    <r>
      <rPr>
        <sz val="9"/>
        <color rgb="FF000000"/>
        <rFont val="Noto Sans"/>
        <family val="2"/>
      </rPr>
      <t xml:space="preserve">九度山町</t>
    </r>
  </si>
  <si>
    <r>
      <rPr>
        <sz val="9"/>
        <color rgb="FF000000"/>
        <rFont val="ＭＳ Ｐゴシック"/>
        <family val="3"/>
        <charset val="128"/>
      </rPr>
      <t xml:space="preserve">30344</t>
    </r>
    <r>
      <rPr>
        <sz val="9"/>
        <color rgb="FF000000"/>
        <rFont val="Noto Sans"/>
        <family val="2"/>
      </rPr>
      <t xml:space="preserve">高野町</t>
    </r>
  </si>
  <si>
    <r>
      <rPr>
        <sz val="9"/>
        <color rgb="FF000000"/>
        <rFont val="ＭＳ Ｐゴシック"/>
        <family val="3"/>
        <charset val="128"/>
      </rPr>
      <t xml:space="preserve">30361</t>
    </r>
    <r>
      <rPr>
        <sz val="9"/>
        <color rgb="FF000000"/>
        <rFont val="Noto Sans"/>
        <family val="2"/>
      </rPr>
      <t xml:space="preserve">湯浅町</t>
    </r>
  </si>
  <si>
    <r>
      <rPr>
        <sz val="9"/>
        <color rgb="FF000000"/>
        <rFont val="ＭＳ Ｐゴシック"/>
        <family val="3"/>
        <charset val="128"/>
      </rPr>
      <t xml:space="preserve">30362</t>
    </r>
    <r>
      <rPr>
        <sz val="9"/>
        <color rgb="FF000000"/>
        <rFont val="Noto Sans"/>
        <family val="2"/>
      </rPr>
      <t xml:space="preserve">広川町</t>
    </r>
  </si>
  <si>
    <r>
      <rPr>
        <sz val="9"/>
        <color rgb="FF000000"/>
        <rFont val="ＭＳ Ｐゴシック"/>
        <family val="3"/>
        <charset val="128"/>
      </rPr>
      <t xml:space="preserve">30366</t>
    </r>
    <r>
      <rPr>
        <sz val="9"/>
        <color rgb="FF000000"/>
        <rFont val="Noto Sans"/>
        <family val="2"/>
      </rPr>
      <t xml:space="preserve">有田川町</t>
    </r>
  </si>
  <si>
    <r>
      <rPr>
        <sz val="9"/>
        <color rgb="FF000000"/>
        <rFont val="ＭＳ Ｐゴシック"/>
        <family val="3"/>
        <charset val="128"/>
      </rPr>
      <t xml:space="preserve">30381</t>
    </r>
    <r>
      <rPr>
        <sz val="9"/>
        <color rgb="FF000000"/>
        <rFont val="Noto Sans"/>
        <family val="2"/>
      </rPr>
      <t xml:space="preserve">美浜町</t>
    </r>
  </si>
  <si>
    <r>
      <rPr>
        <sz val="9"/>
        <color rgb="FF000000"/>
        <rFont val="ＭＳ Ｐゴシック"/>
        <family val="3"/>
        <charset val="128"/>
      </rPr>
      <t xml:space="preserve">30382</t>
    </r>
    <r>
      <rPr>
        <sz val="9"/>
        <color rgb="FF000000"/>
        <rFont val="Noto Sans"/>
        <family val="2"/>
      </rPr>
      <t xml:space="preserve">日高町</t>
    </r>
  </si>
  <si>
    <r>
      <rPr>
        <sz val="9"/>
        <color rgb="FF000000"/>
        <rFont val="ＭＳ Ｐゴシック"/>
        <family val="3"/>
        <charset val="128"/>
      </rPr>
      <t xml:space="preserve">30383</t>
    </r>
    <r>
      <rPr>
        <sz val="9"/>
        <color rgb="FF000000"/>
        <rFont val="Noto Sans"/>
        <family val="2"/>
      </rPr>
      <t xml:space="preserve">由良町</t>
    </r>
  </si>
  <si>
    <r>
      <rPr>
        <sz val="9"/>
        <color rgb="FF000000"/>
        <rFont val="ＭＳ Ｐゴシック"/>
        <family val="3"/>
        <charset val="128"/>
      </rPr>
      <t xml:space="preserve">30390</t>
    </r>
    <r>
      <rPr>
        <sz val="9"/>
        <color rgb="FF000000"/>
        <rFont val="Noto Sans"/>
        <family val="2"/>
      </rPr>
      <t xml:space="preserve">印南町</t>
    </r>
  </si>
  <si>
    <r>
      <rPr>
        <sz val="9"/>
        <color rgb="FF000000"/>
        <rFont val="ＭＳ Ｐゴシック"/>
        <family val="3"/>
        <charset val="128"/>
      </rPr>
      <t xml:space="preserve">30391</t>
    </r>
    <r>
      <rPr>
        <sz val="9"/>
        <color rgb="FF000000"/>
        <rFont val="Noto Sans"/>
        <family val="2"/>
      </rPr>
      <t xml:space="preserve">みなべ町</t>
    </r>
  </si>
  <si>
    <r>
      <rPr>
        <sz val="9"/>
        <color rgb="FF000000"/>
        <rFont val="ＭＳ Ｐゴシック"/>
        <family val="3"/>
        <charset val="128"/>
      </rPr>
      <t xml:space="preserve">30392</t>
    </r>
    <r>
      <rPr>
        <sz val="9"/>
        <color rgb="FF000000"/>
        <rFont val="Noto Sans"/>
        <family val="2"/>
      </rPr>
      <t xml:space="preserve">日高川町</t>
    </r>
  </si>
  <si>
    <r>
      <rPr>
        <sz val="9"/>
        <color rgb="FF000000"/>
        <rFont val="ＭＳ Ｐゴシック"/>
        <family val="3"/>
        <charset val="128"/>
      </rPr>
      <t xml:space="preserve">30401</t>
    </r>
    <r>
      <rPr>
        <sz val="9"/>
        <color rgb="FF000000"/>
        <rFont val="Noto Sans"/>
        <family val="2"/>
      </rPr>
      <t xml:space="preserve">白浜町</t>
    </r>
  </si>
  <si>
    <r>
      <rPr>
        <sz val="9"/>
        <color rgb="FF000000"/>
        <rFont val="ＭＳ Ｐゴシック"/>
        <family val="3"/>
        <charset val="128"/>
      </rPr>
      <t xml:space="preserve">30404</t>
    </r>
    <r>
      <rPr>
        <sz val="9"/>
        <color rgb="FF000000"/>
        <rFont val="Noto Sans"/>
        <family val="2"/>
      </rPr>
      <t xml:space="preserve">上富田町</t>
    </r>
  </si>
  <si>
    <r>
      <rPr>
        <sz val="9"/>
        <color rgb="FF000000"/>
        <rFont val="ＭＳ Ｐゴシック"/>
        <family val="3"/>
        <charset val="128"/>
      </rPr>
      <t xml:space="preserve">30406</t>
    </r>
    <r>
      <rPr>
        <sz val="9"/>
        <color rgb="FF000000"/>
        <rFont val="Noto Sans"/>
        <family val="2"/>
      </rPr>
      <t xml:space="preserve">すさみ町</t>
    </r>
  </si>
  <si>
    <r>
      <rPr>
        <sz val="9"/>
        <color rgb="FF000000"/>
        <rFont val="ＭＳ Ｐゴシック"/>
        <family val="3"/>
        <charset val="128"/>
      </rPr>
      <t xml:space="preserve">30421</t>
    </r>
    <r>
      <rPr>
        <sz val="9"/>
        <color rgb="FF000000"/>
        <rFont val="Noto Sans"/>
        <family val="2"/>
      </rPr>
      <t xml:space="preserve">那智勝浦町</t>
    </r>
  </si>
  <si>
    <r>
      <rPr>
        <sz val="9"/>
        <color rgb="FF000000"/>
        <rFont val="ＭＳ Ｐゴシック"/>
        <family val="3"/>
        <charset val="128"/>
      </rPr>
      <t xml:space="preserve">30422</t>
    </r>
    <r>
      <rPr>
        <sz val="9"/>
        <color rgb="FF000000"/>
        <rFont val="Noto Sans"/>
        <family val="2"/>
      </rPr>
      <t xml:space="preserve">太地町</t>
    </r>
  </si>
  <si>
    <r>
      <rPr>
        <sz val="9"/>
        <color rgb="FF000000"/>
        <rFont val="ＭＳ Ｐゴシック"/>
        <family val="3"/>
        <charset val="128"/>
      </rPr>
      <t xml:space="preserve">30424</t>
    </r>
    <r>
      <rPr>
        <sz val="9"/>
        <color rgb="FF000000"/>
        <rFont val="Noto Sans"/>
        <family val="2"/>
      </rPr>
      <t xml:space="preserve">古座川町</t>
    </r>
  </si>
  <si>
    <r>
      <rPr>
        <sz val="9"/>
        <color rgb="FF000000"/>
        <rFont val="ＭＳ Ｐゴシック"/>
        <family val="3"/>
        <charset val="128"/>
      </rPr>
      <t xml:space="preserve">30427</t>
    </r>
    <r>
      <rPr>
        <sz val="9"/>
        <color rgb="FF000000"/>
        <rFont val="Noto Sans"/>
        <family val="2"/>
      </rPr>
      <t xml:space="preserve">北山村</t>
    </r>
  </si>
  <si>
    <r>
      <rPr>
        <sz val="9"/>
        <color rgb="FF000000"/>
        <rFont val="ＭＳ Ｐゴシック"/>
        <family val="3"/>
        <charset val="128"/>
      </rPr>
      <t xml:space="preserve">30428</t>
    </r>
    <r>
      <rPr>
        <sz val="9"/>
        <color rgb="FF000000"/>
        <rFont val="Noto Sans"/>
        <family val="2"/>
      </rPr>
      <t xml:space="preserve">串本町</t>
    </r>
  </si>
  <si>
    <r>
      <rPr>
        <sz val="9"/>
        <color rgb="FF0000FF"/>
        <rFont val="ＭＳ Ｐゴシック"/>
        <family val="3"/>
        <charset val="128"/>
      </rPr>
      <t xml:space="preserve">31</t>
    </r>
    <r>
      <rPr>
        <sz val="9"/>
        <color rgb="FF0000FF"/>
        <rFont val="Noto Sans"/>
        <family val="2"/>
      </rPr>
      <t xml:space="preserve">鳥取県</t>
    </r>
  </si>
  <si>
    <r>
      <rPr>
        <sz val="9"/>
        <color rgb="FF0000FF"/>
        <rFont val="ＭＳ Ｐゴシック"/>
        <family val="3"/>
        <charset val="128"/>
      </rPr>
      <t xml:space="preserve">31000</t>
    </r>
    <r>
      <rPr>
        <sz val="9"/>
        <color rgb="FF0000FF"/>
        <rFont val="Noto Sans"/>
        <family val="2"/>
      </rPr>
      <t xml:space="preserve">鳥取県</t>
    </r>
  </si>
  <si>
    <r>
      <rPr>
        <sz val="9"/>
        <color rgb="FF000000"/>
        <rFont val="ＭＳ Ｐゴシック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鳥取県</t>
    </r>
  </si>
  <si>
    <r>
      <rPr>
        <sz val="9"/>
        <color rgb="FF000000"/>
        <rFont val="ＭＳ Ｐゴシック"/>
        <family val="3"/>
        <charset val="128"/>
      </rPr>
      <t xml:space="preserve">31201</t>
    </r>
    <r>
      <rPr>
        <sz val="9"/>
        <color rgb="FF000000"/>
        <rFont val="Noto Sans"/>
        <family val="2"/>
      </rPr>
      <t xml:space="preserve">鳥取市</t>
    </r>
  </si>
  <si>
    <r>
      <rPr>
        <sz val="9"/>
        <color rgb="FF000000"/>
        <rFont val="ＭＳ Ｐゴシック"/>
        <family val="3"/>
        <charset val="128"/>
      </rPr>
      <t xml:space="preserve">31202</t>
    </r>
    <r>
      <rPr>
        <sz val="9"/>
        <color rgb="FF000000"/>
        <rFont val="Noto Sans"/>
        <family val="2"/>
      </rPr>
      <t xml:space="preserve">米子市</t>
    </r>
  </si>
  <si>
    <r>
      <rPr>
        <sz val="9"/>
        <color rgb="FF000000"/>
        <rFont val="ＭＳ Ｐゴシック"/>
        <family val="3"/>
        <charset val="128"/>
      </rPr>
      <t xml:space="preserve">31203</t>
    </r>
    <r>
      <rPr>
        <sz val="9"/>
        <color rgb="FF000000"/>
        <rFont val="Noto Sans"/>
        <family val="2"/>
      </rPr>
      <t xml:space="preserve">倉吉市</t>
    </r>
  </si>
  <si>
    <r>
      <rPr>
        <sz val="9"/>
        <color rgb="FF000000"/>
        <rFont val="ＭＳ Ｐゴシック"/>
        <family val="3"/>
        <charset val="128"/>
      </rPr>
      <t xml:space="preserve">31204</t>
    </r>
    <r>
      <rPr>
        <sz val="9"/>
        <color rgb="FF000000"/>
        <rFont val="Noto Sans"/>
        <family val="2"/>
      </rPr>
      <t xml:space="preserve">境港市</t>
    </r>
  </si>
  <si>
    <r>
      <rPr>
        <sz val="9"/>
        <color rgb="FF000000"/>
        <rFont val="ＭＳ Ｐゴシック"/>
        <family val="3"/>
        <charset val="128"/>
      </rPr>
      <t xml:space="preserve">31302</t>
    </r>
    <r>
      <rPr>
        <sz val="9"/>
        <color rgb="FF000000"/>
        <rFont val="Noto Sans"/>
        <family val="2"/>
      </rPr>
      <t xml:space="preserve">岩美町</t>
    </r>
  </si>
  <si>
    <r>
      <rPr>
        <sz val="9"/>
        <color rgb="FF000000"/>
        <rFont val="ＭＳ Ｐゴシック"/>
        <family val="3"/>
        <charset val="128"/>
      </rPr>
      <t xml:space="preserve">31325</t>
    </r>
    <r>
      <rPr>
        <sz val="9"/>
        <color rgb="FF000000"/>
        <rFont val="Noto Sans"/>
        <family val="2"/>
      </rPr>
      <t xml:space="preserve">若桜町</t>
    </r>
  </si>
  <si>
    <r>
      <rPr>
        <sz val="9"/>
        <color rgb="FF000000"/>
        <rFont val="ＭＳ Ｐゴシック"/>
        <family val="3"/>
        <charset val="128"/>
      </rPr>
      <t xml:space="preserve">31328</t>
    </r>
    <r>
      <rPr>
        <sz val="9"/>
        <color rgb="FF000000"/>
        <rFont val="Noto Sans"/>
        <family val="2"/>
      </rPr>
      <t xml:space="preserve">智頭町</t>
    </r>
  </si>
  <si>
    <r>
      <rPr>
        <sz val="9"/>
        <color rgb="FF000000"/>
        <rFont val="ＭＳ Ｐゴシック"/>
        <family val="3"/>
        <charset val="128"/>
      </rPr>
      <t xml:space="preserve">31329</t>
    </r>
    <r>
      <rPr>
        <sz val="9"/>
        <color rgb="FF000000"/>
        <rFont val="Noto Sans"/>
        <family val="2"/>
      </rPr>
      <t xml:space="preserve">八頭町</t>
    </r>
  </si>
  <si>
    <r>
      <rPr>
        <sz val="9"/>
        <color rgb="FF000000"/>
        <rFont val="ＭＳ Ｐゴシック"/>
        <family val="3"/>
        <charset val="128"/>
      </rPr>
      <t xml:space="preserve">31364</t>
    </r>
    <r>
      <rPr>
        <sz val="9"/>
        <color rgb="FF000000"/>
        <rFont val="Noto Sans"/>
        <family val="2"/>
      </rPr>
      <t xml:space="preserve">三朝町</t>
    </r>
  </si>
  <si>
    <r>
      <rPr>
        <sz val="9"/>
        <color rgb="FF000000"/>
        <rFont val="ＭＳ Ｐゴシック"/>
        <family val="3"/>
        <charset val="128"/>
      </rPr>
      <t xml:space="preserve">31370</t>
    </r>
    <r>
      <rPr>
        <sz val="9"/>
        <color rgb="FF000000"/>
        <rFont val="Noto Sans"/>
        <family val="2"/>
      </rPr>
      <t xml:space="preserve">湯梨浜町</t>
    </r>
  </si>
  <si>
    <r>
      <rPr>
        <sz val="9"/>
        <color rgb="FF000000"/>
        <rFont val="ＭＳ Ｐゴシック"/>
        <family val="3"/>
        <charset val="128"/>
      </rPr>
      <t xml:space="preserve">31371</t>
    </r>
    <r>
      <rPr>
        <sz val="9"/>
        <color rgb="FF000000"/>
        <rFont val="Noto Sans"/>
        <family val="2"/>
      </rPr>
      <t xml:space="preserve">琴浦町</t>
    </r>
  </si>
  <si>
    <r>
      <rPr>
        <sz val="9"/>
        <color rgb="FF000000"/>
        <rFont val="ＭＳ Ｐゴシック"/>
        <family val="3"/>
        <charset val="128"/>
      </rPr>
      <t xml:space="preserve">31372</t>
    </r>
    <r>
      <rPr>
        <sz val="9"/>
        <color rgb="FF000000"/>
        <rFont val="Noto Sans"/>
        <family val="2"/>
      </rPr>
      <t xml:space="preserve">北栄町</t>
    </r>
  </si>
  <si>
    <r>
      <rPr>
        <sz val="9"/>
        <color rgb="FF000000"/>
        <rFont val="ＭＳ Ｐゴシック"/>
        <family val="3"/>
        <charset val="128"/>
      </rPr>
      <t xml:space="preserve">31384</t>
    </r>
    <r>
      <rPr>
        <sz val="9"/>
        <color rgb="FF000000"/>
        <rFont val="Noto Sans"/>
        <family val="2"/>
      </rPr>
      <t xml:space="preserve">日吉津村</t>
    </r>
  </si>
  <si>
    <r>
      <rPr>
        <sz val="9"/>
        <color rgb="FF000000"/>
        <rFont val="ＭＳ Ｐゴシック"/>
        <family val="3"/>
        <charset val="128"/>
      </rPr>
      <t xml:space="preserve">31386</t>
    </r>
    <r>
      <rPr>
        <sz val="9"/>
        <color rgb="FF000000"/>
        <rFont val="Noto Sans"/>
        <family val="2"/>
      </rPr>
      <t xml:space="preserve">大山町</t>
    </r>
  </si>
  <si>
    <r>
      <rPr>
        <sz val="9"/>
        <color rgb="FF000000"/>
        <rFont val="ＭＳ Ｐゴシック"/>
        <family val="3"/>
        <charset val="128"/>
      </rPr>
      <t xml:space="preserve">31389</t>
    </r>
    <r>
      <rPr>
        <sz val="9"/>
        <color rgb="FF000000"/>
        <rFont val="Noto Sans"/>
        <family val="2"/>
      </rPr>
      <t xml:space="preserve">南部町</t>
    </r>
  </si>
  <si>
    <r>
      <rPr>
        <sz val="9"/>
        <color rgb="FF000000"/>
        <rFont val="ＭＳ Ｐゴシック"/>
        <family val="3"/>
        <charset val="128"/>
      </rPr>
      <t xml:space="preserve">31390</t>
    </r>
    <r>
      <rPr>
        <sz val="9"/>
        <color rgb="FF000000"/>
        <rFont val="Noto Sans"/>
        <family val="2"/>
      </rPr>
      <t xml:space="preserve">伯耆町</t>
    </r>
  </si>
  <si>
    <r>
      <rPr>
        <sz val="9"/>
        <color rgb="FF000000"/>
        <rFont val="ＭＳ Ｐゴシック"/>
        <family val="3"/>
        <charset val="128"/>
      </rPr>
      <t xml:space="preserve">31401</t>
    </r>
    <r>
      <rPr>
        <sz val="9"/>
        <color rgb="FF000000"/>
        <rFont val="Noto Sans"/>
        <family val="2"/>
      </rPr>
      <t xml:space="preserve">日南町</t>
    </r>
  </si>
  <si>
    <r>
      <rPr>
        <sz val="9"/>
        <color rgb="FF000000"/>
        <rFont val="ＭＳ Ｐゴシック"/>
        <family val="3"/>
        <charset val="128"/>
      </rPr>
      <t xml:space="preserve">31402</t>
    </r>
    <r>
      <rPr>
        <sz val="9"/>
        <color rgb="FF000000"/>
        <rFont val="Noto Sans"/>
        <family val="2"/>
      </rPr>
      <t xml:space="preserve">日野町</t>
    </r>
  </si>
  <si>
    <r>
      <rPr>
        <sz val="9"/>
        <color rgb="FF000000"/>
        <rFont val="ＭＳ Ｐゴシック"/>
        <family val="3"/>
        <charset val="128"/>
      </rPr>
      <t xml:space="preserve">31403</t>
    </r>
    <r>
      <rPr>
        <sz val="9"/>
        <color rgb="FF000000"/>
        <rFont val="Noto Sans"/>
        <family val="2"/>
      </rPr>
      <t xml:space="preserve">江府町</t>
    </r>
  </si>
  <si>
    <r>
      <rPr>
        <sz val="9"/>
        <color rgb="FF0000FF"/>
        <rFont val="ＭＳ Ｐゴシック"/>
        <family val="3"/>
        <charset val="128"/>
      </rPr>
      <t xml:space="preserve">32</t>
    </r>
    <r>
      <rPr>
        <sz val="9"/>
        <color rgb="FF0000FF"/>
        <rFont val="Noto Sans"/>
        <family val="2"/>
      </rPr>
      <t xml:space="preserve">島根県</t>
    </r>
  </si>
  <si>
    <r>
      <rPr>
        <sz val="9"/>
        <color rgb="FF0000FF"/>
        <rFont val="ＭＳ Ｐゴシック"/>
        <family val="3"/>
        <charset val="128"/>
      </rPr>
      <t xml:space="preserve">32000</t>
    </r>
    <r>
      <rPr>
        <sz val="9"/>
        <color rgb="FF0000FF"/>
        <rFont val="Noto Sans"/>
        <family val="2"/>
      </rPr>
      <t xml:space="preserve">島根県</t>
    </r>
  </si>
  <si>
    <r>
      <rPr>
        <sz val="9"/>
        <color rgb="FF000000"/>
        <rFont val="ＭＳ Ｐゴシック"/>
        <family val="3"/>
        <charset val="128"/>
      </rPr>
      <t xml:space="preserve">32</t>
    </r>
    <r>
      <rPr>
        <sz val="9"/>
        <color rgb="FF000000"/>
        <rFont val="Noto Sans"/>
        <family val="2"/>
      </rPr>
      <t xml:space="preserve">島根県</t>
    </r>
  </si>
  <si>
    <r>
      <rPr>
        <sz val="9"/>
        <color rgb="FF000000"/>
        <rFont val="ＭＳ Ｐゴシック"/>
        <family val="3"/>
        <charset val="128"/>
      </rPr>
      <t xml:space="preserve">32201</t>
    </r>
    <r>
      <rPr>
        <sz val="9"/>
        <color rgb="FF000000"/>
        <rFont val="Noto Sans"/>
        <family val="2"/>
      </rPr>
      <t xml:space="preserve">松江市</t>
    </r>
  </si>
  <si>
    <r>
      <rPr>
        <sz val="9"/>
        <color rgb="FF000000"/>
        <rFont val="ＭＳ Ｐゴシック"/>
        <family val="3"/>
        <charset val="128"/>
      </rPr>
      <t xml:space="preserve">32202</t>
    </r>
    <r>
      <rPr>
        <sz val="9"/>
        <color rgb="FF000000"/>
        <rFont val="Noto Sans"/>
        <family val="2"/>
      </rPr>
      <t xml:space="preserve">浜田市</t>
    </r>
  </si>
  <si>
    <r>
      <rPr>
        <sz val="9"/>
        <color rgb="FF000000"/>
        <rFont val="ＭＳ Ｐゴシック"/>
        <family val="3"/>
        <charset val="128"/>
      </rPr>
      <t xml:space="preserve">32203</t>
    </r>
    <r>
      <rPr>
        <sz val="9"/>
        <color rgb="FF000000"/>
        <rFont val="Noto Sans"/>
        <family val="2"/>
      </rPr>
      <t xml:space="preserve">出雲市</t>
    </r>
  </si>
  <si>
    <r>
      <rPr>
        <sz val="9"/>
        <color rgb="FF000000"/>
        <rFont val="ＭＳ Ｐゴシック"/>
        <family val="3"/>
        <charset val="128"/>
      </rPr>
      <t xml:space="preserve">32204</t>
    </r>
    <r>
      <rPr>
        <sz val="9"/>
        <color rgb="FF000000"/>
        <rFont val="Noto Sans"/>
        <family val="2"/>
      </rPr>
      <t xml:space="preserve">益田市</t>
    </r>
  </si>
  <si>
    <r>
      <rPr>
        <sz val="9"/>
        <color rgb="FF000000"/>
        <rFont val="ＭＳ Ｐゴシック"/>
        <family val="3"/>
        <charset val="128"/>
      </rPr>
      <t xml:space="preserve">32205</t>
    </r>
    <r>
      <rPr>
        <sz val="9"/>
        <color rgb="FF000000"/>
        <rFont val="Noto Sans"/>
        <family val="2"/>
      </rPr>
      <t xml:space="preserve">大田市</t>
    </r>
  </si>
  <si>
    <r>
      <rPr>
        <sz val="9"/>
        <color rgb="FF000000"/>
        <rFont val="ＭＳ Ｐゴシック"/>
        <family val="3"/>
        <charset val="128"/>
      </rPr>
      <t xml:space="preserve">32206</t>
    </r>
    <r>
      <rPr>
        <sz val="9"/>
        <color rgb="FF000000"/>
        <rFont val="Noto Sans"/>
        <family val="2"/>
      </rPr>
      <t xml:space="preserve">安来市</t>
    </r>
  </si>
  <si>
    <r>
      <rPr>
        <sz val="9"/>
        <color rgb="FF000000"/>
        <rFont val="ＭＳ Ｐゴシック"/>
        <family val="3"/>
        <charset val="128"/>
      </rPr>
      <t xml:space="preserve">32207</t>
    </r>
    <r>
      <rPr>
        <sz val="9"/>
        <color rgb="FF000000"/>
        <rFont val="Noto Sans"/>
        <family val="2"/>
      </rPr>
      <t xml:space="preserve">江津市</t>
    </r>
  </si>
  <si>
    <r>
      <rPr>
        <sz val="9"/>
        <color rgb="FF000000"/>
        <rFont val="ＭＳ Ｐゴシック"/>
        <family val="3"/>
        <charset val="128"/>
      </rPr>
      <t xml:space="preserve">32209</t>
    </r>
    <r>
      <rPr>
        <sz val="9"/>
        <color rgb="FF000000"/>
        <rFont val="Noto Sans"/>
        <family val="2"/>
      </rPr>
      <t xml:space="preserve">雲南市</t>
    </r>
  </si>
  <si>
    <r>
      <rPr>
        <sz val="9"/>
        <color rgb="FF000000"/>
        <rFont val="ＭＳ Ｐゴシック"/>
        <family val="3"/>
        <charset val="128"/>
      </rPr>
      <t xml:space="preserve">32343</t>
    </r>
    <r>
      <rPr>
        <sz val="9"/>
        <color rgb="FF000000"/>
        <rFont val="Noto Sans"/>
        <family val="2"/>
      </rPr>
      <t xml:space="preserve">奥出雲町</t>
    </r>
  </si>
  <si>
    <r>
      <rPr>
        <sz val="9"/>
        <color rgb="FF000000"/>
        <rFont val="ＭＳ Ｐゴシック"/>
        <family val="3"/>
        <charset val="128"/>
      </rPr>
      <t xml:space="preserve">32386</t>
    </r>
    <r>
      <rPr>
        <sz val="9"/>
        <color rgb="FF000000"/>
        <rFont val="Noto Sans"/>
        <family val="2"/>
      </rPr>
      <t xml:space="preserve">飯南町</t>
    </r>
  </si>
  <si>
    <r>
      <rPr>
        <sz val="9"/>
        <color rgb="FF000000"/>
        <rFont val="ＭＳ Ｐゴシック"/>
        <family val="3"/>
        <charset val="128"/>
      </rPr>
      <t xml:space="preserve">32441</t>
    </r>
    <r>
      <rPr>
        <sz val="9"/>
        <color rgb="FF000000"/>
        <rFont val="Noto Sans"/>
        <family val="2"/>
      </rPr>
      <t xml:space="preserve">川本町</t>
    </r>
  </si>
  <si>
    <r>
      <rPr>
        <sz val="9"/>
        <color rgb="FF000000"/>
        <rFont val="ＭＳ Ｐゴシック"/>
        <family val="3"/>
        <charset val="128"/>
      </rPr>
      <t xml:space="preserve">32448</t>
    </r>
    <r>
      <rPr>
        <sz val="9"/>
        <color rgb="FF000000"/>
        <rFont val="Noto Sans"/>
        <family val="2"/>
      </rPr>
      <t xml:space="preserve">美郷町</t>
    </r>
  </si>
  <si>
    <r>
      <rPr>
        <sz val="9"/>
        <color rgb="FF000000"/>
        <rFont val="ＭＳ Ｐゴシック"/>
        <family val="3"/>
        <charset val="128"/>
      </rPr>
      <t xml:space="preserve">32449</t>
    </r>
    <r>
      <rPr>
        <sz val="9"/>
        <color rgb="FF000000"/>
        <rFont val="Noto Sans"/>
        <family val="2"/>
      </rPr>
      <t xml:space="preserve">邑南町</t>
    </r>
  </si>
  <si>
    <r>
      <rPr>
        <sz val="9"/>
        <color rgb="FF000000"/>
        <rFont val="ＭＳ Ｐゴシック"/>
        <family val="3"/>
        <charset val="128"/>
      </rPr>
      <t xml:space="preserve">32501</t>
    </r>
    <r>
      <rPr>
        <sz val="9"/>
        <color rgb="FF000000"/>
        <rFont val="Noto Sans"/>
        <family val="2"/>
      </rPr>
      <t xml:space="preserve">津和野町</t>
    </r>
  </si>
  <si>
    <r>
      <rPr>
        <sz val="9"/>
        <color rgb="FF000000"/>
        <rFont val="ＭＳ Ｐゴシック"/>
        <family val="3"/>
        <charset val="128"/>
      </rPr>
      <t xml:space="preserve">32505</t>
    </r>
    <r>
      <rPr>
        <sz val="9"/>
        <color rgb="FF000000"/>
        <rFont val="Noto Sans"/>
        <family val="2"/>
      </rPr>
      <t xml:space="preserve">吉賀町</t>
    </r>
  </si>
  <si>
    <r>
      <rPr>
        <sz val="9"/>
        <color rgb="FF000000"/>
        <rFont val="ＭＳ Ｐゴシック"/>
        <family val="3"/>
        <charset val="128"/>
      </rPr>
      <t xml:space="preserve">32525</t>
    </r>
    <r>
      <rPr>
        <sz val="9"/>
        <color rgb="FF000000"/>
        <rFont val="Noto Sans"/>
        <family val="2"/>
      </rPr>
      <t xml:space="preserve">海士町</t>
    </r>
  </si>
  <si>
    <r>
      <rPr>
        <sz val="9"/>
        <color rgb="FF000000"/>
        <rFont val="ＭＳ Ｐゴシック"/>
        <family val="3"/>
        <charset val="128"/>
      </rPr>
      <t xml:space="preserve">32526</t>
    </r>
    <r>
      <rPr>
        <sz val="9"/>
        <color rgb="FF000000"/>
        <rFont val="Noto Sans"/>
        <family val="2"/>
      </rPr>
      <t xml:space="preserve">西ノ島町</t>
    </r>
  </si>
  <si>
    <r>
      <rPr>
        <sz val="9"/>
        <color rgb="FF000000"/>
        <rFont val="ＭＳ Ｐゴシック"/>
        <family val="3"/>
        <charset val="128"/>
      </rPr>
      <t xml:space="preserve">32527</t>
    </r>
    <r>
      <rPr>
        <sz val="9"/>
        <color rgb="FF000000"/>
        <rFont val="Noto Sans"/>
        <family val="2"/>
      </rPr>
      <t xml:space="preserve">知夫村</t>
    </r>
  </si>
  <si>
    <r>
      <rPr>
        <sz val="9"/>
        <color rgb="FF000000"/>
        <rFont val="ＭＳ Ｐゴシック"/>
        <family val="3"/>
        <charset val="128"/>
      </rPr>
      <t xml:space="preserve">32528</t>
    </r>
    <r>
      <rPr>
        <sz val="9"/>
        <color rgb="FF000000"/>
        <rFont val="Noto Sans"/>
        <family val="2"/>
      </rPr>
      <t xml:space="preserve">隠岐の島町</t>
    </r>
  </si>
  <si>
    <r>
      <rPr>
        <sz val="9"/>
        <color rgb="FF0000FF"/>
        <rFont val="ＭＳ Ｐゴシック"/>
        <family val="3"/>
        <charset val="128"/>
      </rPr>
      <t xml:space="preserve">33</t>
    </r>
    <r>
      <rPr>
        <sz val="9"/>
        <color rgb="FF0000FF"/>
        <rFont val="Noto Sans"/>
        <family val="2"/>
      </rPr>
      <t xml:space="preserve">岡山県</t>
    </r>
  </si>
  <si>
    <r>
      <rPr>
        <sz val="9"/>
        <color rgb="FF0000FF"/>
        <rFont val="ＭＳ Ｐゴシック"/>
        <family val="3"/>
        <charset val="128"/>
      </rPr>
      <t xml:space="preserve">33000</t>
    </r>
    <r>
      <rPr>
        <sz val="9"/>
        <color rgb="FF0000FF"/>
        <rFont val="Noto Sans"/>
        <family val="2"/>
      </rPr>
      <t xml:space="preserve">岡山県</t>
    </r>
  </si>
  <si>
    <r>
      <rPr>
        <sz val="9"/>
        <color rgb="FF000000"/>
        <rFont val="ＭＳ Ｐゴシック"/>
        <family val="3"/>
        <charset val="128"/>
      </rPr>
      <t xml:space="preserve">33</t>
    </r>
    <r>
      <rPr>
        <sz val="9"/>
        <color rgb="FF000000"/>
        <rFont val="Noto Sans"/>
        <family val="2"/>
      </rPr>
      <t xml:space="preserve">岡山県</t>
    </r>
  </si>
  <si>
    <r>
      <rPr>
        <sz val="9"/>
        <color rgb="FF000000"/>
        <rFont val="ＭＳ Ｐゴシック"/>
        <family val="3"/>
        <charset val="128"/>
      </rPr>
      <t xml:space="preserve">33100</t>
    </r>
    <r>
      <rPr>
        <sz val="9"/>
        <color rgb="FF000000"/>
        <rFont val="Noto Sans"/>
        <family val="2"/>
      </rPr>
      <t xml:space="preserve">岡山市</t>
    </r>
  </si>
  <si>
    <r>
      <rPr>
        <sz val="9"/>
        <color rgb="FF000000"/>
        <rFont val="ＭＳ Ｐゴシック"/>
        <family val="3"/>
        <charset val="128"/>
      </rPr>
      <t xml:space="preserve">33202</t>
    </r>
    <r>
      <rPr>
        <sz val="9"/>
        <color rgb="FF000000"/>
        <rFont val="Noto Sans"/>
        <family val="2"/>
      </rPr>
      <t xml:space="preserve">倉敷市</t>
    </r>
  </si>
  <si>
    <r>
      <rPr>
        <sz val="9"/>
        <color rgb="FF000000"/>
        <rFont val="ＭＳ Ｐゴシック"/>
        <family val="3"/>
        <charset val="128"/>
      </rPr>
      <t xml:space="preserve">33203</t>
    </r>
    <r>
      <rPr>
        <sz val="9"/>
        <color rgb="FF000000"/>
        <rFont val="Noto Sans"/>
        <family val="2"/>
      </rPr>
      <t xml:space="preserve">津山市</t>
    </r>
  </si>
  <si>
    <r>
      <rPr>
        <sz val="9"/>
        <color rgb="FF000000"/>
        <rFont val="ＭＳ Ｐゴシック"/>
        <family val="3"/>
        <charset val="128"/>
      </rPr>
      <t xml:space="preserve">33204</t>
    </r>
    <r>
      <rPr>
        <sz val="9"/>
        <color rgb="FF000000"/>
        <rFont val="Noto Sans"/>
        <family val="2"/>
      </rPr>
      <t xml:space="preserve">玉野市</t>
    </r>
  </si>
  <si>
    <r>
      <rPr>
        <sz val="9"/>
        <color rgb="FF000000"/>
        <rFont val="ＭＳ Ｐゴシック"/>
        <family val="3"/>
        <charset val="128"/>
      </rPr>
      <t xml:space="preserve">33205</t>
    </r>
    <r>
      <rPr>
        <sz val="9"/>
        <color rgb="FF000000"/>
        <rFont val="Noto Sans"/>
        <family val="2"/>
      </rPr>
      <t xml:space="preserve">笠岡市</t>
    </r>
  </si>
  <si>
    <r>
      <rPr>
        <sz val="9"/>
        <color rgb="FF000000"/>
        <rFont val="ＭＳ Ｐゴシック"/>
        <family val="3"/>
        <charset val="128"/>
      </rPr>
      <t xml:space="preserve">33207</t>
    </r>
    <r>
      <rPr>
        <sz val="9"/>
        <color rgb="FF000000"/>
        <rFont val="Noto Sans"/>
        <family val="2"/>
      </rPr>
      <t xml:space="preserve">井原市</t>
    </r>
  </si>
  <si>
    <r>
      <rPr>
        <sz val="9"/>
        <color rgb="FF000000"/>
        <rFont val="ＭＳ Ｐゴシック"/>
        <family val="3"/>
        <charset val="128"/>
      </rPr>
      <t xml:space="preserve">33208</t>
    </r>
    <r>
      <rPr>
        <sz val="9"/>
        <color rgb="FF000000"/>
        <rFont val="Noto Sans"/>
        <family val="2"/>
      </rPr>
      <t xml:space="preserve">総社市</t>
    </r>
  </si>
  <si>
    <r>
      <rPr>
        <sz val="9"/>
        <color rgb="FF000000"/>
        <rFont val="ＭＳ Ｐゴシック"/>
        <family val="3"/>
        <charset val="128"/>
      </rPr>
      <t xml:space="preserve">33209</t>
    </r>
    <r>
      <rPr>
        <sz val="9"/>
        <color rgb="FF000000"/>
        <rFont val="Noto Sans"/>
        <family val="2"/>
      </rPr>
      <t xml:space="preserve">高梁市</t>
    </r>
  </si>
  <si>
    <r>
      <rPr>
        <sz val="9"/>
        <color rgb="FF000000"/>
        <rFont val="ＭＳ Ｐゴシック"/>
        <family val="3"/>
        <charset val="128"/>
      </rPr>
      <t xml:space="preserve">33210</t>
    </r>
    <r>
      <rPr>
        <sz val="9"/>
        <color rgb="FF000000"/>
        <rFont val="Noto Sans"/>
        <family val="2"/>
      </rPr>
      <t xml:space="preserve">新見市</t>
    </r>
  </si>
  <si>
    <r>
      <rPr>
        <sz val="9"/>
        <color rgb="FF000000"/>
        <rFont val="ＭＳ Ｐゴシック"/>
        <family val="3"/>
        <charset val="128"/>
      </rPr>
      <t xml:space="preserve">33211</t>
    </r>
    <r>
      <rPr>
        <sz val="9"/>
        <color rgb="FF000000"/>
        <rFont val="Noto Sans"/>
        <family val="2"/>
      </rPr>
      <t xml:space="preserve">備前市</t>
    </r>
  </si>
  <si>
    <r>
      <rPr>
        <sz val="9"/>
        <color rgb="FF000000"/>
        <rFont val="ＭＳ Ｐゴシック"/>
        <family val="3"/>
        <charset val="128"/>
      </rPr>
      <t xml:space="preserve">33212</t>
    </r>
    <r>
      <rPr>
        <sz val="9"/>
        <color rgb="FF000000"/>
        <rFont val="Noto Sans"/>
        <family val="2"/>
      </rPr>
      <t xml:space="preserve">瀬戸内市</t>
    </r>
  </si>
  <si>
    <r>
      <rPr>
        <sz val="9"/>
        <color rgb="FF000000"/>
        <rFont val="ＭＳ Ｐゴシック"/>
        <family val="3"/>
        <charset val="128"/>
      </rPr>
      <t xml:space="preserve">33213</t>
    </r>
    <r>
      <rPr>
        <sz val="9"/>
        <color rgb="FF000000"/>
        <rFont val="Noto Sans"/>
        <family val="2"/>
      </rPr>
      <t xml:space="preserve">赤磐市</t>
    </r>
  </si>
  <si>
    <r>
      <rPr>
        <sz val="9"/>
        <color rgb="FF000000"/>
        <rFont val="ＭＳ Ｐゴシック"/>
        <family val="3"/>
        <charset val="128"/>
      </rPr>
      <t xml:space="preserve">33214</t>
    </r>
    <r>
      <rPr>
        <sz val="9"/>
        <color rgb="FF000000"/>
        <rFont val="Noto Sans"/>
        <family val="2"/>
      </rPr>
      <t xml:space="preserve">真庭市</t>
    </r>
  </si>
  <si>
    <r>
      <rPr>
        <sz val="9"/>
        <color rgb="FF000000"/>
        <rFont val="ＭＳ Ｐゴシック"/>
        <family val="3"/>
        <charset val="128"/>
      </rPr>
      <t xml:space="preserve">33215</t>
    </r>
    <r>
      <rPr>
        <sz val="9"/>
        <color rgb="FF000000"/>
        <rFont val="Noto Sans"/>
        <family val="2"/>
      </rPr>
      <t xml:space="preserve">美作市</t>
    </r>
  </si>
  <si>
    <r>
      <rPr>
        <sz val="9"/>
        <color rgb="FF000000"/>
        <rFont val="ＭＳ Ｐゴシック"/>
        <family val="3"/>
        <charset val="128"/>
      </rPr>
      <t xml:space="preserve">33216</t>
    </r>
    <r>
      <rPr>
        <sz val="9"/>
        <color rgb="FF000000"/>
        <rFont val="Noto Sans"/>
        <family val="2"/>
      </rPr>
      <t xml:space="preserve">浅口市</t>
    </r>
  </si>
  <si>
    <r>
      <rPr>
        <sz val="9"/>
        <color rgb="FF000000"/>
        <rFont val="ＭＳ Ｐゴシック"/>
        <family val="3"/>
        <charset val="128"/>
      </rPr>
      <t xml:space="preserve">33346</t>
    </r>
    <r>
      <rPr>
        <sz val="9"/>
        <color rgb="FF000000"/>
        <rFont val="Noto Sans"/>
        <family val="2"/>
      </rPr>
      <t xml:space="preserve">和気町</t>
    </r>
  </si>
  <si>
    <r>
      <rPr>
        <sz val="9"/>
        <color rgb="FF000000"/>
        <rFont val="ＭＳ Ｐゴシック"/>
        <family val="3"/>
        <charset val="128"/>
      </rPr>
      <t xml:space="preserve">33423</t>
    </r>
    <r>
      <rPr>
        <sz val="9"/>
        <color rgb="FF000000"/>
        <rFont val="Noto Sans"/>
        <family val="2"/>
      </rPr>
      <t xml:space="preserve">早島町</t>
    </r>
  </si>
  <si>
    <r>
      <rPr>
        <sz val="9"/>
        <color rgb="FF000000"/>
        <rFont val="ＭＳ Ｐゴシック"/>
        <family val="3"/>
        <charset val="128"/>
      </rPr>
      <t xml:space="preserve">33445</t>
    </r>
    <r>
      <rPr>
        <sz val="9"/>
        <color rgb="FF000000"/>
        <rFont val="Noto Sans"/>
        <family val="2"/>
      </rPr>
      <t xml:space="preserve">里庄町</t>
    </r>
  </si>
  <si>
    <r>
      <rPr>
        <sz val="9"/>
        <color rgb="FF000000"/>
        <rFont val="ＭＳ Ｐゴシック"/>
        <family val="3"/>
        <charset val="128"/>
      </rPr>
      <t xml:space="preserve">33461</t>
    </r>
    <r>
      <rPr>
        <sz val="9"/>
        <color rgb="FF000000"/>
        <rFont val="Noto Sans"/>
        <family val="2"/>
      </rPr>
      <t xml:space="preserve">矢掛町</t>
    </r>
  </si>
  <si>
    <r>
      <rPr>
        <sz val="9"/>
        <color rgb="FF000000"/>
        <rFont val="ＭＳ Ｐゴシック"/>
        <family val="3"/>
        <charset val="128"/>
      </rPr>
      <t xml:space="preserve">33586</t>
    </r>
    <r>
      <rPr>
        <sz val="9"/>
        <color rgb="FF000000"/>
        <rFont val="Noto Sans"/>
        <family val="2"/>
      </rPr>
      <t xml:space="preserve">新庄村</t>
    </r>
  </si>
  <si>
    <r>
      <rPr>
        <sz val="9"/>
        <color rgb="FF000000"/>
        <rFont val="ＭＳ Ｐゴシック"/>
        <family val="3"/>
        <charset val="128"/>
      </rPr>
      <t xml:space="preserve">33606</t>
    </r>
    <r>
      <rPr>
        <sz val="9"/>
        <color rgb="FF000000"/>
        <rFont val="Noto Sans"/>
        <family val="2"/>
      </rPr>
      <t xml:space="preserve">鏡野町</t>
    </r>
  </si>
  <si>
    <r>
      <rPr>
        <sz val="9"/>
        <color rgb="FF000000"/>
        <rFont val="ＭＳ Ｐゴシック"/>
        <family val="3"/>
        <charset val="128"/>
      </rPr>
      <t xml:space="preserve">33622</t>
    </r>
    <r>
      <rPr>
        <sz val="9"/>
        <color rgb="FF000000"/>
        <rFont val="Noto Sans"/>
        <family val="2"/>
      </rPr>
      <t xml:space="preserve">勝央町</t>
    </r>
  </si>
  <si>
    <r>
      <rPr>
        <sz val="9"/>
        <color rgb="FF000000"/>
        <rFont val="ＭＳ Ｐゴシック"/>
        <family val="3"/>
        <charset val="128"/>
      </rPr>
      <t xml:space="preserve">33623</t>
    </r>
    <r>
      <rPr>
        <sz val="9"/>
        <color rgb="FF000000"/>
        <rFont val="Noto Sans"/>
        <family val="2"/>
      </rPr>
      <t xml:space="preserve">奈義町</t>
    </r>
  </si>
  <si>
    <r>
      <rPr>
        <sz val="9"/>
        <color rgb="FF000000"/>
        <rFont val="ＭＳ Ｐゴシック"/>
        <family val="3"/>
        <charset val="128"/>
      </rPr>
      <t xml:space="preserve">33643</t>
    </r>
    <r>
      <rPr>
        <sz val="9"/>
        <color rgb="FF000000"/>
        <rFont val="Noto Sans"/>
        <family val="2"/>
      </rPr>
      <t xml:space="preserve">西粟倉村</t>
    </r>
  </si>
  <si>
    <r>
      <rPr>
        <sz val="9"/>
        <color rgb="FF000000"/>
        <rFont val="ＭＳ Ｐゴシック"/>
        <family val="3"/>
        <charset val="128"/>
      </rPr>
      <t xml:space="preserve">33663</t>
    </r>
    <r>
      <rPr>
        <sz val="9"/>
        <color rgb="FF000000"/>
        <rFont val="Noto Sans"/>
        <family val="2"/>
      </rPr>
      <t xml:space="preserve">久米南町</t>
    </r>
  </si>
  <si>
    <r>
      <rPr>
        <sz val="9"/>
        <color rgb="FF000000"/>
        <rFont val="ＭＳ Ｐゴシック"/>
        <family val="3"/>
        <charset val="128"/>
      </rPr>
      <t xml:space="preserve">33666</t>
    </r>
    <r>
      <rPr>
        <sz val="9"/>
        <color rgb="FF000000"/>
        <rFont val="Noto Sans"/>
        <family val="2"/>
      </rPr>
      <t xml:space="preserve">美咲町</t>
    </r>
  </si>
  <si>
    <r>
      <rPr>
        <sz val="9"/>
        <color rgb="FF000000"/>
        <rFont val="ＭＳ Ｐゴシック"/>
        <family val="3"/>
        <charset val="128"/>
      </rPr>
      <t xml:space="preserve">33681</t>
    </r>
    <r>
      <rPr>
        <sz val="9"/>
        <color rgb="FF000000"/>
        <rFont val="Noto Sans"/>
        <family val="2"/>
      </rPr>
      <t xml:space="preserve">吉備中央町</t>
    </r>
  </si>
  <si>
    <r>
      <rPr>
        <sz val="9"/>
        <color rgb="FF0000FF"/>
        <rFont val="ＭＳ Ｐゴシック"/>
        <family val="3"/>
        <charset val="128"/>
      </rPr>
      <t xml:space="preserve">34</t>
    </r>
    <r>
      <rPr>
        <sz val="9"/>
        <color rgb="FF0000FF"/>
        <rFont val="Noto Sans"/>
        <family val="2"/>
      </rPr>
      <t xml:space="preserve">広島県</t>
    </r>
  </si>
  <si>
    <r>
      <rPr>
        <sz val="9"/>
        <color rgb="FF0000FF"/>
        <rFont val="ＭＳ Ｐゴシック"/>
        <family val="3"/>
        <charset val="128"/>
      </rPr>
      <t xml:space="preserve">34000</t>
    </r>
    <r>
      <rPr>
        <sz val="9"/>
        <color rgb="FF0000FF"/>
        <rFont val="Noto Sans"/>
        <family val="2"/>
      </rPr>
      <t xml:space="preserve">広島県</t>
    </r>
  </si>
  <si>
    <r>
      <rPr>
        <sz val="9"/>
        <color rgb="FF000000"/>
        <rFont val="ＭＳ Ｐゴシック"/>
        <family val="3"/>
        <charset val="128"/>
      </rPr>
      <t xml:space="preserve">34</t>
    </r>
    <r>
      <rPr>
        <sz val="9"/>
        <color rgb="FF000000"/>
        <rFont val="Noto Sans"/>
        <family val="2"/>
      </rPr>
      <t xml:space="preserve">広島県</t>
    </r>
  </si>
  <si>
    <r>
      <rPr>
        <sz val="9"/>
        <color rgb="FF000000"/>
        <rFont val="ＭＳ Ｐゴシック"/>
        <family val="3"/>
        <charset val="128"/>
      </rPr>
      <t xml:space="preserve">34100</t>
    </r>
    <r>
      <rPr>
        <sz val="9"/>
        <color rgb="FF000000"/>
        <rFont val="Noto Sans"/>
        <family val="2"/>
      </rPr>
      <t xml:space="preserve">広島市</t>
    </r>
  </si>
  <si>
    <r>
      <rPr>
        <sz val="9"/>
        <color rgb="FF000000"/>
        <rFont val="ＭＳ Ｐゴシック"/>
        <family val="3"/>
        <charset val="128"/>
      </rPr>
      <t xml:space="preserve">34202</t>
    </r>
    <r>
      <rPr>
        <sz val="9"/>
        <color rgb="FF000000"/>
        <rFont val="Noto Sans"/>
        <family val="2"/>
      </rPr>
      <t xml:space="preserve">呉市</t>
    </r>
  </si>
  <si>
    <r>
      <rPr>
        <sz val="9"/>
        <color rgb="FF000000"/>
        <rFont val="ＭＳ Ｐゴシック"/>
        <family val="3"/>
        <charset val="128"/>
      </rPr>
      <t xml:space="preserve">34203</t>
    </r>
    <r>
      <rPr>
        <sz val="9"/>
        <color rgb="FF000000"/>
        <rFont val="Noto Sans"/>
        <family val="2"/>
      </rPr>
      <t xml:space="preserve">竹原市</t>
    </r>
  </si>
  <si>
    <r>
      <rPr>
        <sz val="9"/>
        <color rgb="FF000000"/>
        <rFont val="ＭＳ Ｐゴシック"/>
        <family val="3"/>
        <charset val="128"/>
      </rPr>
      <t xml:space="preserve">34204</t>
    </r>
    <r>
      <rPr>
        <sz val="9"/>
        <color rgb="FF000000"/>
        <rFont val="Noto Sans"/>
        <family val="2"/>
      </rPr>
      <t xml:space="preserve">三原市</t>
    </r>
  </si>
  <si>
    <r>
      <rPr>
        <sz val="9"/>
        <color rgb="FF000000"/>
        <rFont val="ＭＳ Ｐゴシック"/>
        <family val="3"/>
        <charset val="128"/>
      </rPr>
      <t xml:space="preserve">34205</t>
    </r>
    <r>
      <rPr>
        <sz val="9"/>
        <color rgb="FF000000"/>
        <rFont val="Noto Sans"/>
        <family val="2"/>
      </rPr>
      <t xml:space="preserve">尾道市</t>
    </r>
  </si>
  <si>
    <r>
      <rPr>
        <sz val="9"/>
        <color rgb="FF000000"/>
        <rFont val="ＭＳ Ｐゴシック"/>
        <family val="3"/>
        <charset val="128"/>
      </rPr>
      <t xml:space="preserve">34207</t>
    </r>
    <r>
      <rPr>
        <sz val="9"/>
        <color rgb="FF000000"/>
        <rFont val="Noto Sans"/>
        <family val="2"/>
      </rPr>
      <t xml:space="preserve">福山市</t>
    </r>
  </si>
  <si>
    <r>
      <rPr>
        <sz val="9"/>
        <color rgb="FF000000"/>
        <rFont val="ＭＳ Ｐゴシック"/>
        <family val="3"/>
        <charset val="128"/>
      </rPr>
      <t xml:space="preserve">34208</t>
    </r>
    <r>
      <rPr>
        <sz val="9"/>
        <color rgb="FF000000"/>
        <rFont val="Noto Sans"/>
        <family val="2"/>
      </rPr>
      <t xml:space="preserve">府中市</t>
    </r>
  </si>
  <si>
    <r>
      <rPr>
        <sz val="9"/>
        <color rgb="FF000000"/>
        <rFont val="ＭＳ Ｐゴシック"/>
        <family val="3"/>
        <charset val="128"/>
      </rPr>
      <t xml:space="preserve">34209</t>
    </r>
    <r>
      <rPr>
        <sz val="9"/>
        <color rgb="FF000000"/>
        <rFont val="Noto Sans"/>
        <family val="2"/>
      </rPr>
      <t xml:space="preserve">三次市</t>
    </r>
  </si>
  <si>
    <r>
      <rPr>
        <sz val="9"/>
        <color rgb="FF000000"/>
        <rFont val="ＭＳ Ｐゴシック"/>
        <family val="3"/>
        <charset val="128"/>
      </rPr>
      <t xml:space="preserve">34210</t>
    </r>
    <r>
      <rPr>
        <sz val="9"/>
        <color rgb="FF000000"/>
        <rFont val="Noto Sans"/>
        <family val="2"/>
      </rPr>
      <t xml:space="preserve">庄原市</t>
    </r>
  </si>
  <si>
    <r>
      <rPr>
        <sz val="9"/>
        <color rgb="FF000000"/>
        <rFont val="ＭＳ Ｐゴシック"/>
        <family val="3"/>
        <charset val="128"/>
      </rPr>
      <t xml:space="preserve">34211</t>
    </r>
    <r>
      <rPr>
        <sz val="9"/>
        <color rgb="FF000000"/>
        <rFont val="Noto Sans"/>
        <family val="2"/>
      </rPr>
      <t xml:space="preserve">大竹市</t>
    </r>
  </si>
  <si>
    <r>
      <rPr>
        <sz val="9"/>
        <color rgb="FF000000"/>
        <rFont val="ＭＳ Ｐゴシック"/>
        <family val="3"/>
        <charset val="128"/>
      </rPr>
      <t xml:space="preserve">34212</t>
    </r>
    <r>
      <rPr>
        <sz val="9"/>
        <color rgb="FF000000"/>
        <rFont val="Noto Sans"/>
        <family val="2"/>
      </rPr>
      <t xml:space="preserve">東広島市</t>
    </r>
  </si>
  <si>
    <r>
      <rPr>
        <sz val="9"/>
        <color rgb="FF000000"/>
        <rFont val="ＭＳ Ｐゴシック"/>
        <family val="3"/>
        <charset val="128"/>
      </rPr>
      <t xml:space="preserve">34213</t>
    </r>
    <r>
      <rPr>
        <sz val="9"/>
        <color rgb="FF000000"/>
        <rFont val="Noto Sans"/>
        <family val="2"/>
      </rPr>
      <t xml:space="preserve">廿日市市</t>
    </r>
  </si>
  <si>
    <r>
      <rPr>
        <sz val="9"/>
        <color rgb="FF000000"/>
        <rFont val="ＭＳ Ｐゴシック"/>
        <family val="3"/>
        <charset val="128"/>
      </rPr>
      <t xml:space="preserve">34214</t>
    </r>
    <r>
      <rPr>
        <sz val="9"/>
        <color rgb="FF000000"/>
        <rFont val="Noto Sans"/>
        <family val="2"/>
      </rPr>
      <t xml:space="preserve">安芸高田市</t>
    </r>
  </si>
  <si>
    <r>
      <rPr>
        <sz val="9"/>
        <color rgb="FF000000"/>
        <rFont val="ＭＳ Ｐゴシック"/>
        <family val="3"/>
        <charset val="128"/>
      </rPr>
      <t xml:space="preserve">34215</t>
    </r>
    <r>
      <rPr>
        <sz val="9"/>
        <color rgb="FF000000"/>
        <rFont val="Noto Sans"/>
        <family val="2"/>
      </rPr>
      <t xml:space="preserve">江田島市</t>
    </r>
  </si>
  <si>
    <r>
      <rPr>
        <sz val="9"/>
        <color rgb="FF000000"/>
        <rFont val="ＭＳ Ｐゴシック"/>
        <family val="3"/>
        <charset val="128"/>
      </rPr>
      <t xml:space="preserve">34302</t>
    </r>
    <r>
      <rPr>
        <sz val="9"/>
        <color rgb="FF000000"/>
        <rFont val="Noto Sans"/>
        <family val="2"/>
      </rPr>
      <t xml:space="preserve">府中町</t>
    </r>
  </si>
  <si>
    <r>
      <rPr>
        <sz val="9"/>
        <color rgb="FF000000"/>
        <rFont val="ＭＳ Ｐゴシック"/>
        <family val="3"/>
        <charset val="128"/>
      </rPr>
      <t xml:space="preserve">34304</t>
    </r>
    <r>
      <rPr>
        <sz val="9"/>
        <color rgb="FF000000"/>
        <rFont val="Noto Sans"/>
        <family val="2"/>
      </rPr>
      <t xml:space="preserve">海田町</t>
    </r>
  </si>
  <si>
    <r>
      <rPr>
        <sz val="9"/>
        <color rgb="FF000000"/>
        <rFont val="ＭＳ Ｐゴシック"/>
        <family val="3"/>
        <charset val="128"/>
      </rPr>
      <t xml:space="preserve">34307</t>
    </r>
    <r>
      <rPr>
        <sz val="9"/>
        <color rgb="FF000000"/>
        <rFont val="Noto Sans"/>
        <family val="2"/>
      </rPr>
      <t xml:space="preserve">熊野町</t>
    </r>
  </si>
  <si>
    <r>
      <rPr>
        <sz val="9"/>
        <color rgb="FF000000"/>
        <rFont val="ＭＳ Ｐゴシック"/>
        <family val="3"/>
        <charset val="128"/>
      </rPr>
      <t xml:space="preserve">34309</t>
    </r>
    <r>
      <rPr>
        <sz val="9"/>
        <color rgb="FF000000"/>
        <rFont val="Noto Sans"/>
        <family val="2"/>
      </rPr>
      <t xml:space="preserve">坂町</t>
    </r>
  </si>
  <si>
    <r>
      <rPr>
        <sz val="9"/>
        <color rgb="FF000000"/>
        <rFont val="ＭＳ Ｐゴシック"/>
        <family val="3"/>
        <charset val="128"/>
      </rPr>
      <t xml:space="preserve">34368</t>
    </r>
    <r>
      <rPr>
        <sz val="9"/>
        <color rgb="FF000000"/>
        <rFont val="Noto Sans"/>
        <family val="2"/>
      </rPr>
      <t xml:space="preserve">安芸太田町</t>
    </r>
  </si>
  <si>
    <r>
      <rPr>
        <sz val="9"/>
        <color rgb="FF000000"/>
        <rFont val="ＭＳ Ｐゴシック"/>
        <family val="3"/>
        <charset val="128"/>
      </rPr>
      <t xml:space="preserve">34369</t>
    </r>
    <r>
      <rPr>
        <sz val="9"/>
        <color rgb="FF000000"/>
        <rFont val="Noto Sans"/>
        <family val="2"/>
      </rPr>
      <t xml:space="preserve">北広島町</t>
    </r>
  </si>
  <si>
    <r>
      <rPr>
        <sz val="9"/>
        <color rgb="FF000000"/>
        <rFont val="ＭＳ Ｐゴシック"/>
        <family val="3"/>
        <charset val="128"/>
      </rPr>
      <t xml:space="preserve">34431</t>
    </r>
    <r>
      <rPr>
        <sz val="9"/>
        <color rgb="FF000000"/>
        <rFont val="Noto Sans"/>
        <family val="2"/>
      </rPr>
      <t xml:space="preserve">大崎上島町</t>
    </r>
  </si>
  <si>
    <r>
      <rPr>
        <sz val="9"/>
        <color rgb="FF000000"/>
        <rFont val="ＭＳ Ｐゴシック"/>
        <family val="3"/>
        <charset val="128"/>
      </rPr>
      <t xml:space="preserve">34462</t>
    </r>
    <r>
      <rPr>
        <sz val="9"/>
        <color rgb="FF000000"/>
        <rFont val="Noto Sans"/>
        <family val="2"/>
      </rPr>
      <t xml:space="preserve">世羅町</t>
    </r>
  </si>
  <si>
    <r>
      <rPr>
        <sz val="9"/>
        <color rgb="FF000000"/>
        <rFont val="ＭＳ Ｐゴシック"/>
        <family val="3"/>
        <charset val="128"/>
      </rPr>
      <t xml:space="preserve">34545</t>
    </r>
    <r>
      <rPr>
        <sz val="9"/>
        <color rgb="FF000000"/>
        <rFont val="Noto Sans"/>
        <family val="2"/>
      </rPr>
      <t xml:space="preserve">神石高原町</t>
    </r>
  </si>
  <si>
    <r>
      <rPr>
        <sz val="9"/>
        <color rgb="FF0000FF"/>
        <rFont val="ＭＳ Ｐゴシック"/>
        <family val="3"/>
        <charset val="128"/>
      </rPr>
      <t xml:space="preserve">35</t>
    </r>
    <r>
      <rPr>
        <sz val="9"/>
        <color rgb="FF0000FF"/>
        <rFont val="Noto Sans"/>
        <family val="2"/>
      </rPr>
      <t xml:space="preserve">山口県</t>
    </r>
  </si>
  <si>
    <r>
      <rPr>
        <sz val="9"/>
        <color rgb="FF0000FF"/>
        <rFont val="ＭＳ Ｐゴシック"/>
        <family val="3"/>
        <charset val="128"/>
      </rPr>
      <t xml:space="preserve">35000</t>
    </r>
    <r>
      <rPr>
        <sz val="9"/>
        <color rgb="FF0000FF"/>
        <rFont val="Noto Sans"/>
        <family val="2"/>
      </rPr>
      <t xml:space="preserve">山口県</t>
    </r>
  </si>
  <si>
    <r>
      <rPr>
        <sz val="9"/>
        <color rgb="FF000000"/>
        <rFont val="ＭＳ Ｐゴシック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山口県</t>
    </r>
  </si>
  <si>
    <r>
      <rPr>
        <sz val="9"/>
        <color rgb="FF000000"/>
        <rFont val="ＭＳ Ｐゴシック"/>
        <family val="3"/>
        <charset val="128"/>
      </rPr>
      <t xml:space="preserve">35201</t>
    </r>
    <r>
      <rPr>
        <sz val="9"/>
        <color rgb="FF000000"/>
        <rFont val="Noto Sans"/>
        <family val="2"/>
      </rPr>
      <t xml:space="preserve">下関市</t>
    </r>
  </si>
  <si>
    <r>
      <rPr>
        <sz val="9"/>
        <color rgb="FF000000"/>
        <rFont val="ＭＳ Ｐゴシック"/>
        <family val="3"/>
        <charset val="128"/>
      </rPr>
      <t xml:space="preserve">35202</t>
    </r>
    <r>
      <rPr>
        <sz val="9"/>
        <color rgb="FF000000"/>
        <rFont val="Noto Sans"/>
        <family val="2"/>
      </rPr>
      <t xml:space="preserve">宇部市</t>
    </r>
  </si>
  <si>
    <r>
      <rPr>
        <sz val="9"/>
        <color rgb="FF000000"/>
        <rFont val="ＭＳ Ｐゴシック"/>
        <family val="3"/>
        <charset val="128"/>
      </rPr>
      <t xml:space="preserve">35203</t>
    </r>
    <r>
      <rPr>
        <sz val="9"/>
        <color rgb="FF000000"/>
        <rFont val="Noto Sans"/>
        <family val="2"/>
      </rPr>
      <t xml:space="preserve">山口市</t>
    </r>
  </si>
  <si>
    <r>
      <rPr>
        <sz val="9"/>
        <color rgb="FF000000"/>
        <rFont val="ＭＳ Ｐゴシック"/>
        <family val="3"/>
        <charset val="128"/>
      </rPr>
      <t xml:space="preserve">35204</t>
    </r>
    <r>
      <rPr>
        <sz val="9"/>
        <color rgb="FF000000"/>
        <rFont val="Noto Sans"/>
        <family val="2"/>
      </rPr>
      <t xml:space="preserve">萩市</t>
    </r>
  </si>
  <si>
    <r>
      <rPr>
        <sz val="9"/>
        <color rgb="FF000000"/>
        <rFont val="ＭＳ Ｐゴシック"/>
        <family val="3"/>
        <charset val="128"/>
      </rPr>
      <t xml:space="preserve">35206</t>
    </r>
    <r>
      <rPr>
        <sz val="9"/>
        <color rgb="FF000000"/>
        <rFont val="Noto Sans"/>
        <family val="2"/>
      </rPr>
      <t xml:space="preserve">防府市</t>
    </r>
  </si>
  <si>
    <r>
      <rPr>
        <sz val="9"/>
        <color rgb="FF000000"/>
        <rFont val="ＭＳ Ｐゴシック"/>
        <family val="3"/>
        <charset val="128"/>
      </rPr>
      <t xml:space="preserve">35207</t>
    </r>
    <r>
      <rPr>
        <sz val="9"/>
        <color rgb="FF000000"/>
        <rFont val="Noto Sans"/>
        <family val="2"/>
      </rPr>
      <t xml:space="preserve">下松市</t>
    </r>
  </si>
  <si>
    <r>
      <rPr>
        <sz val="9"/>
        <color rgb="FF000000"/>
        <rFont val="ＭＳ Ｐゴシック"/>
        <family val="3"/>
        <charset val="128"/>
      </rPr>
      <t xml:space="preserve">35208</t>
    </r>
    <r>
      <rPr>
        <sz val="9"/>
        <color rgb="FF000000"/>
        <rFont val="Noto Sans"/>
        <family val="2"/>
      </rPr>
      <t xml:space="preserve">岩国市</t>
    </r>
  </si>
  <si>
    <r>
      <rPr>
        <sz val="9"/>
        <color rgb="FF000000"/>
        <rFont val="ＭＳ Ｐゴシック"/>
        <family val="3"/>
        <charset val="128"/>
      </rPr>
      <t xml:space="preserve">35210</t>
    </r>
    <r>
      <rPr>
        <sz val="9"/>
        <color rgb="FF000000"/>
        <rFont val="Noto Sans"/>
        <family val="2"/>
      </rPr>
      <t xml:space="preserve">光市</t>
    </r>
  </si>
  <si>
    <r>
      <rPr>
        <sz val="9"/>
        <color rgb="FF000000"/>
        <rFont val="ＭＳ Ｐゴシック"/>
        <family val="3"/>
        <charset val="128"/>
      </rPr>
      <t xml:space="preserve">35211</t>
    </r>
    <r>
      <rPr>
        <sz val="9"/>
        <color rgb="FF000000"/>
        <rFont val="Noto Sans"/>
        <family val="2"/>
      </rPr>
      <t xml:space="preserve">長門市</t>
    </r>
  </si>
  <si>
    <r>
      <rPr>
        <sz val="9"/>
        <color rgb="FF000000"/>
        <rFont val="ＭＳ Ｐゴシック"/>
        <family val="3"/>
        <charset val="128"/>
      </rPr>
      <t xml:space="preserve">35212</t>
    </r>
    <r>
      <rPr>
        <sz val="9"/>
        <color rgb="FF000000"/>
        <rFont val="Noto Sans"/>
        <family val="2"/>
      </rPr>
      <t xml:space="preserve">柳井市</t>
    </r>
  </si>
  <si>
    <r>
      <rPr>
        <sz val="9"/>
        <color rgb="FF000000"/>
        <rFont val="ＭＳ Ｐゴシック"/>
        <family val="3"/>
        <charset val="128"/>
      </rPr>
      <t xml:space="preserve">35213</t>
    </r>
    <r>
      <rPr>
        <sz val="9"/>
        <color rgb="FF000000"/>
        <rFont val="Noto Sans"/>
        <family val="2"/>
      </rPr>
      <t xml:space="preserve">美祢市</t>
    </r>
  </si>
  <si>
    <r>
      <rPr>
        <sz val="9"/>
        <color rgb="FF000000"/>
        <rFont val="ＭＳ Ｐゴシック"/>
        <family val="3"/>
        <charset val="128"/>
      </rPr>
      <t xml:space="preserve">35215</t>
    </r>
    <r>
      <rPr>
        <sz val="9"/>
        <color rgb="FF000000"/>
        <rFont val="Noto Sans"/>
        <family val="2"/>
      </rPr>
      <t xml:space="preserve">周南市</t>
    </r>
  </si>
  <si>
    <r>
      <rPr>
        <sz val="9"/>
        <color rgb="FF000000"/>
        <rFont val="ＭＳ Ｐゴシック"/>
        <family val="3"/>
        <charset val="128"/>
      </rPr>
      <t xml:space="preserve">35216</t>
    </r>
    <r>
      <rPr>
        <sz val="9"/>
        <color rgb="FF000000"/>
        <rFont val="Noto Sans"/>
        <family val="2"/>
      </rPr>
      <t xml:space="preserve">山陽小野田市</t>
    </r>
  </si>
  <si>
    <r>
      <rPr>
        <sz val="9"/>
        <color rgb="FF000000"/>
        <rFont val="ＭＳ Ｐゴシック"/>
        <family val="3"/>
        <charset val="128"/>
      </rPr>
      <t xml:space="preserve">35305</t>
    </r>
    <r>
      <rPr>
        <sz val="9"/>
        <color rgb="FF000000"/>
        <rFont val="Noto Sans"/>
        <family val="2"/>
      </rPr>
      <t xml:space="preserve">周防大島町</t>
    </r>
  </si>
  <si>
    <r>
      <rPr>
        <sz val="9"/>
        <color rgb="FF000000"/>
        <rFont val="ＭＳ Ｐゴシック"/>
        <family val="3"/>
        <charset val="128"/>
      </rPr>
      <t xml:space="preserve">35321</t>
    </r>
    <r>
      <rPr>
        <sz val="9"/>
        <color rgb="FF000000"/>
        <rFont val="Noto Sans"/>
        <family val="2"/>
      </rPr>
      <t xml:space="preserve">和木町</t>
    </r>
  </si>
  <si>
    <r>
      <rPr>
        <sz val="9"/>
        <color rgb="FF000000"/>
        <rFont val="ＭＳ Ｐゴシック"/>
        <family val="3"/>
        <charset val="128"/>
      </rPr>
      <t xml:space="preserve">35341</t>
    </r>
    <r>
      <rPr>
        <sz val="9"/>
        <color rgb="FF000000"/>
        <rFont val="Noto Sans"/>
        <family val="2"/>
      </rPr>
      <t xml:space="preserve">上関町</t>
    </r>
  </si>
  <si>
    <r>
      <rPr>
        <sz val="9"/>
        <color rgb="FF000000"/>
        <rFont val="ＭＳ Ｐゴシック"/>
        <family val="3"/>
        <charset val="128"/>
      </rPr>
      <t xml:space="preserve">35343</t>
    </r>
    <r>
      <rPr>
        <sz val="9"/>
        <color rgb="FF000000"/>
        <rFont val="Noto Sans"/>
        <family val="2"/>
      </rPr>
      <t xml:space="preserve">田布施町</t>
    </r>
  </si>
  <si>
    <r>
      <rPr>
        <sz val="9"/>
        <color rgb="FF000000"/>
        <rFont val="ＭＳ Ｐゴシック"/>
        <family val="3"/>
        <charset val="128"/>
      </rPr>
      <t xml:space="preserve">35344</t>
    </r>
    <r>
      <rPr>
        <sz val="9"/>
        <color rgb="FF000000"/>
        <rFont val="Noto Sans"/>
        <family val="2"/>
      </rPr>
      <t xml:space="preserve">平生町</t>
    </r>
  </si>
  <si>
    <r>
      <rPr>
        <sz val="9"/>
        <color rgb="FF000000"/>
        <rFont val="ＭＳ Ｐゴシック"/>
        <family val="3"/>
        <charset val="128"/>
      </rPr>
      <t xml:space="preserve">35502</t>
    </r>
    <r>
      <rPr>
        <sz val="9"/>
        <color rgb="FF000000"/>
        <rFont val="Noto Sans"/>
        <family val="2"/>
      </rPr>
      <t xml:space="preserve">阿武町</t>
    </r>
  </si>
  <si>
    <r>
      <rPr>
        <sz val="9"/>
        <color rgb="FF0000FF"/>
        <rFont val="ＭＳ Ｐゴシック"/>
        <family val="3"/>
        <charset val="128"/>
      </rPr>
      <t xml:space="preserve">36</t>
    </r>
    <r>
      <rPr>
        <sz val="9"/>
        <color rgb="FF0000FF"/>
        <rFont val="Noto Sans"/>
        <family val="2"/>
      </rPr>
      <t xml:space="preserve">徳島県</t>
    </r>
  </si>
  <si>
    <r>
      <rPr>
        <sz val="9"/>
        <color rgb="FF0000FF"/>
        <rFont val="ＭＳ Ｐゴシック"/>
        <family val="3"/>
        <charset val="128"/>
      </rPr>
      <t xml:space="preserve">36000</t>
    </r>
    <r>
      <rPr>
        <sz val="9"/>
        <color rgb="FF0000FF"/>
        <rFont val="Noto Sans"/>
        <family val="2"/>
      </rPr>
      <t xml:space="preserve">徳島県</t>
    </r>
  </si>
  <si>
    <r>
      <rPr>
        <sz val="9"/>
        <color rgb="FF000000"/>
        <rFont val="ＭＳ Ｐゴシック"/>
        <family val="3"/>
        <charset val="128"/>
      </rPr>
      <t xml:space="preserve">36</t>
    </r>
    <r>
      <rPr>
        <sz val="9"/>
        <color rgb="FF000000"/>
        <rFont val="Noto Sans"/>
        <family val="2"/>
      </rPr>
      <t xml:space="preserve">徳島県</t>
    </r>
  </si>
  <si>
    <r>
      <rPr>
        <sz val="9"/>
        <color rgb="FF000000"/>
        <rFont val="ＭＳ Ｐゴシック"/>
        <family val="3"/>
        <charset val="128"/>
      </rPr>
      <t xml:space="preserve">36201</t>
    </r>
    <r>
      <rPr>
        <sz val="9"/>
        <color rgb="FF000000"/>
        <rFont val="Noto Sans"/>
        <family val="2"/>
      </rPr>
      <t xml:space="preserve">徳島市</t>
    </r>
  </si>
  <si>
    <r>
      <rPr>
        <sz val="9"/>
        <color rgb="FF000000"/>
        <rFont val="ＭＳ Ｐゴシック"/>
        <family val="3"/>
        <charset val="128"/>
      </rPr>
      <t xml:space="preserve">36202</t>
    </r>
    <r>
      <rPr>
        <sz val="9"/>
        <color rgb="FF000000"/>
        <rFont val="Noto Sans"/>
        <family val="2"/>
      </rPr>
      <t xml:space="preserve">鳴門市</t>
    </r>
  </si>
  <si>
    <r>
      <rPr>
        <sz val="9"/>
        <color rgb="FF000000"/>
        <rFont val="ＭＳ Ｐゴシック"/>
        <family val="3"/>
        <charset val="128"/>
      </rPr>
      <t xml:space="preserve">36203</t>
    </r>
    <r>
      <rPr>
        <sz val="9"/>
        <color rgb="FF000000"/>
        <rFont val="Noto Sans"/>
        <family val="2"/>
      </rPr>
      <t xml:space="preserve">小松島市</t>
    </r>
  </si>
  <si>
    <r>
      <rPr>
        <sz val="9"/>
        <color rgb="FF000000"/>
        <rFont val="ＭＳ Ｐゴシック"/>
        <family val="3"/>
        <charset val="128"/>
      </rPr>
      <t xml:space="preserve">36204</t>
    </r>
    <r>
      <rPr>
        <sz val="9"/>
        <color rgb="FF000000"/>
        <rFont val="Noto Sans"/>
        <family val="2"/>
      </rPr>
      <t xml:space="preserve">阿南市</t>
    </r>
  </si>
  <si>
    <r>
      <rPr>
        <sz val="9"/>
        <color rgb="FF000000"/>
        <rFont val="ＭＳ Ｐゴシック"/>
        <family val="3"/>
        <charset val="128"/>
      </rPr>
      <t xml:space="preserve">36205</t>
    </r>
    <r>
      <rPr>
        <sz val="9"/>
        <color rgb="FF000000"/>
        <rFont val="Noto Sans"/>
        <family val="2"/>
      </rPr>
      <t xml:space="preserve">吉野川市</t>
    </r>
  </si>
  <si>
    <r>
      <rPr>
        <sz val="9"/>
        <color rgb="FF000000"/>
        <rFont val="ＭＳ Ｐゴシック"/>
        <family val="3"/>
        <charset val="128"/>
      </rPr>
      <t xml:space="preserve">36206</t>
    </r>
    <r>
      <rPr>
        <sz val="9"/>
        <color rgb="FF000000"/>
        <rFont val="Noto Sans"/>
        <family val="2"/>
      </rPr>
      <t xml:space="preserve">阿波市</t>
    </r>
  </si>
  <si>
    <r>
      <rPr>
        <sz val="9"/>
        <color rgb="FF000000"/>
        <rFont val="ＭＳ Ｐゴシック"/>
        <family val="3"/>
        <charset val="128"/>
      </rPr>
      <t xml:space="preserve">36207</t>
    </r>
    <r>
      <rPr>
        <sz val="9"/>
        <color rgb="FF000000"/>
        <rFont val="Noto Sans"/>
        <family val="2"/>
      </rPr>
      <t xml:space="preserve">美馬市</t>
    </r>
  </si>
  <si>
    <r>
      <rPr>
        <sz val="9"/>
        <color rgb="FF000000"/>
        <rFont val="ＭＳ Ｐゴシック"/>
        <family val="3"/>
        <charset val="128"/>
      </rPr>
      <t xml:space="preserve">36208</t>
    </r>
    <r>
      <rPr>
        <sz val="9"/>
        <color rgb="FF000000"/>
        <rFont val="Noto Sans"/>
        <family val="2"/>
      </rPr>
      <t xml:space="preserve">三好市</t>
    </r>
  </si>
  <si>
    <r>
      <rPr>
        <sz val="9"/>
        <color rgb="FF000000"/>
        <rFont val="ＭＳ Ｐゴシック"/>
        <family val="3"/>
        <charset val="128"/>
      </rPr>
      <t xml:space="preserve">36301</t>
    </r>
    <r>
      <rPr>
        <sz val="9"/>
        <color rgb="FF000000"/>
        <rFont val="Noto Sans"/>
        <family val="2"/>
      </rPr>
      <t xml:space="preserve">勝浦町</t>
    </r>
  </si>
  <si>
    <r>
      <rPr>
        <sz val="9"/>
        <color rgb="FF000000"/>
        <rFont val="ＭＳ Ｐゴシック"/>
        <family val="3"/>
        <charset val="128"/>
      </rPr>
      <t xml:space="preserve">36302</t>
    </r>
    <r>
      <rPr>
        <sz val="9"/>
        <color rgb="FF000000"/>
        <rFont val="Noto Sans"/>
        <family val="2"/>
      </rPr>
      <t xml:space="preserve">上勝町</t>
    </r>
  </si>
  <si>
    <r>
      <rPr>
        <sz val="9"/>
        <color rgb="FF000000"/>
        <rFont val="ＭＳ Ｐゴシック"/>
        <family val="3"/>
        <charset val="128"/>
      </rPr>
      <t xml:space="preserve">36321</t>
    </r>
    <r>
      <rPr>
        <sz val="9"/>
        <color rgb="FF000000"/>
        <rFont val="Noto Sans"/>
        <family val="2"/>
      </rPr>
      <t xml:space="preserve">佐那河内村</t>
    </r>
  </si>
  <si>
    <r>
      <rPr>
        <sz val="9"/>
        <color rgb="FF000000"/>
        <rFont val="ＭＳ Ｐゴシック"/>
        <family val="3"/>
        <charset val="128"/>
      </rPr>
      <t xml:space="preserve">36341</t>
    </r>
    <r>
      <rPr>
        <sz val="9"/>
        <color rgb="FF000000"/>
        <rFont val="Noto Sans"/>
        <family val="2"/>
      </rPr>
      <t xml:space="preserve">石井町</t>
    </r>
  </si>
  <si>
    <r>
      <rPr>
        <sz val="9"/>
        <color rgb="FF000000"/>
        <rFont val="ＭＳ Ｐゴシック"/>
        <family val="3"/>
        <charset val="128"/>
      </rPr>
      <t xml:space="preserve">36342</t>
    </r>
    <r>
      <rPr>
        <sz val="9"/>
        <color rgb="FF000000"/>
        <rFont val="Noto Sans"/>
        <family val="2"/>
      </rPr>
      <t xml:space="preserve">神山町</t>
    </r>
  </si>
  <si>
    <r>
      <rPr>
        <sz val="9"/>
        <color rgb="FF000000"/>
        <rFont val="ＭＳ Ｐゴシック"/>
        <family val="3"/>
        <charset val="128"/>
      </rPr>
      <t xml:space="preserve">36368</t>
    </r>
    <r>
      <rPr>
        <sz val="9"/>
        <color rgb="FF000000"/>
        <rFont val="Noto Sans"/>
        <family val="2"/>
      </rPr>
      <t xml:space="preserve">那賀町</t>
    </r>
  </si>
  <si>
    <r>
      <rPr>
        <sz val="9"/>
        <color rgb="FF000000"/>
        <rFont val="ＭＳ Ｐゴシック"/>
        <family val="3"/>
        <charset val="128"/>
      </rPr>
      <t xml:space="preserve">36383</t>
    </r>
    <r>
      <rPr>
        <sz val="9"/>
        <color rgb="FF000000"/>
        <rFont val="Noto Sans"/>
        <family val="2"/>
      </rPr>
      <t xml:space="preserve">牟岐町</t>
    </r>
  </si>
  <si>
    <r>
      <rPr>
        <sz val="9"/>
        <color rgb="FF000000"/>
        <rFont val="ＭＳ Ｐゴシック"/>
        <family val="3"/>
        <charset val="128"/>
      </rPr>
      <t xml:space="preserve">36387</t>
    </r>
    <r>
      <rPr>
        <sz val="9"/>
        <color rgb="FF000000"/>
        <rFont val="Noto Sans"/>
        <family val="2"/>
      </rPr>
      <t xml:space="preserve">美波町</t>
    </r>
  </si>
  <si>
    <r>
      <rPr>
        <sz val="9"/>
        <color rgb="FF000000"/>
        <rFont val="ＭＳ Ｐゴシック"/>
        <family val="3"/>
        <charset val="128"/>
      </rPr>
      <t xml:space="preserve">36388</t>
    </r>
    <r>
      <rPr>
        <sz val="9"/>
        <color rgb="FF000000"/>
        <rFont val="Noto Sans"/>
        <family val="2"/>
      </rPr>
      <t xml:space="preserve">海陽町</t>
    </r>
  </si>
  <si>
    <r>
      <rPr>
        <sz val="9"/>
        <color rgb="FF000000"/>
        <rFont val="ＭＳ Ｐゴシック"/>
        <family val="3"/>
        <charset val="128"/>
      </rPr>
      <t xml:space="preserve">36401</t>
    </r>
    <r>
      <rPr>
        <sz val="9"/>
        <color rgb="FF000000"/>
        <rFont val="Noto Sans"/>
        <family val="2"/>
      </rPr>
      <t xml:space="preserve">松茂町</t>
    </r>
  </si>
  <si>
    <r>
      <rPr>
        <sz val="9"/>
        <color rgb="FF000000"/>
        <rFont val="ＭＳ Ｐゴシック"/>
        <family val="3"/>
        <charset val="128"/>
      </rPr>
      <t xml:space="preserve">36402</t>
    </r>
    <r>
      <rPr>
        <sz val="9"/>
        <color rgb="FF000000"/>
        <rFont val="Noto Sans"/>
        <family val="2"/>
      </rPr>
      <t xml:space="preserve">北島町</t>
    </r>
  </si>
  <si>
    <r>
      <rPr>
        <sz val="9"/>
        <color rgb="FF000000"/>
        <rFont val="ＭＳ Ｐゴシック"/>
        <family val="3"/>
        <charset val="128"/>
      </rPr>
      <t xml:space="preserve">36403</t>
    </r>
    <r>
      <rPr>
        <sz val="9"/>
        <color rgb="FF000000"/>
        <rFont val="Noto Sans"/>
        <family val="2"/>
      </rPr>
      <t xml:space="preserve">藍住町</t>
    </r>
  </si>
  <si>
    <r>
      <rPr>
        <sz val="9"/>
        <color rgb="FF000000"/>
        <rFont val="ＭＳ Ｐゴシック"/>
        <family val="3"/>
        <charset val="128"/>
      </rPr>
      <t xml:space="preserve">36404</t>
    </r>
    <r>
      <rPr>
        <sz val="9"/>
        <color rgb="FF000000"/>
        <rFont val="Noto Sans"/>
        <family val="2"/>
      </rPr>
      <t xml:space="preserve">板野町</t>
    </r>
  </si>
  <si>
    <r>
      <rPr>
        <sz val="9"/>
        <color rgb="FF000000"/>
        <rFont val="ＭＳ Ｐゴシック"/>
        <family val="3"/>
        <charset val="128"/>
      </rPr>
      <t xml:space="preserve">36405</t>
    </r>
    <r>
      <rPr>
        <sz val="9"/>
        <color rgb="FF000000"/>
        <rFont val="Noto Sans"/>
        <family val="2"/>
      </rPr>
      <t xml:space="preserve">上板町</t>
    </r>
  </si>
  <si>
    <r>
      <rPr>
        <sz val="9"/>
        <color rgb="FF000000"/>
        <rFont val="ＭＳ Ｐゴシック"/>
        <family val="3"/>
        <charset val="128"/>
      </rPr>
      <t xml:space="preserve">36468</t>
    </r>
    <r>
      <rPr>
        <sz val="9"/>
        <color rgb="FF000000"/>
        <rFont val="Noto Sans"/>
        <family val="2"/>
      </rPr>
      <t xml:space="preserve">つるぎ町</t>
    </r>
  </si>
  <si>
    <r>
      <rPr>
        <sz val="9"/>
        <color rgb="FF000000"/>
        <rFont val="ＭＳ Ｐゴシック"/>
        <family val="3"/>
        <charset val="128"/>
      </rPr>
      <t xml:space="preserve">36489</t>
    </r>
    <r>
      <rPr>
        <sz val="9"/>
        <color rgb="FF000000"/>
        <rFont val="Noto Sans"/>
        <family val="2"/>
      </rPr>
      <t xml:space="preserve">東みよし町</t>
    </r>
  </si>
  <si>
    <r>
      <rPr>
        <sz val="9"/>
        <color rgb="FF0000FF"/>
        <rFont val="ＭＳ Ｐゴシック"/>
        <family val="3"/>
        <charset val="128"/>
      </rPr>
      <t xml:space="preserve">37</t>
    </r>
    <r>
      <rPr>
        <sz val="9"/>
        <color rgb="FF0000FF"/>
        <rFont val="Noto Sans"/>
        <family val="2"/>
      </rPr>
      <t xml:space="preserve">香川県</t>
    </r>
  </si>
  <si>
    <r>
      <rPr>
        <sz val="9"/>
        <color rgb="FF0000FF"/>
        <rFont val="ＭＳ Ｐゴシック"/>
        <family val="3"/>
        <charset val="128"/>
      </rPr>
      <t xml:space="preserve">37000</t>
    </r>
    <r>
      <rPr>
        <sz val="9"/>
        <color rgb="FF0000FF"/>
        <rFont val="Noto Sans"/>
        <family val="2"/>
      </rPr>
      <t xml:space="preserve">香川県</t>
    </r>
  </si>
  <si>
    <r>
      <rPr>
        <sz val="9"/>
        <color rgb="FF000000"/>
        <rFont val="ＭＳ Ｐゴシック"/>
        <family val="3"/>
        <charset val="128"/>
      </rPr>
      <t xml:space="preserve">37</t>
    </r>
    <r>
      <rPr>
        <sz val="9"/>
        <color rgb="FF000000"/>
        <rFont val="Noto Sans"/>
        <family val="2"/>
      </rPr>
      <t xml:space="preserve">香川県</t>
    </r>
  </si>
  <si>
    <r>
      <rPr>
        <sz val="9"/>
        <color rgb="FF000000"/>
        <rFont val="ＭＳ Ｐゴシック"/>
        <family val="3"/>
        <charset val="128"/>
      </rPr>
      <t xml:space="preserve">37201</t>
    </r>
    <r>
      <rPr>
        <sz val="9"/>
        <color rgb="FF000000"/>
        <rFont val="Noto Sans"/>
        <family val="2"/>
      </rPr>
      <t xml:space="preserve">高松市</t>
    </r>
  </si>
  <si>
    <r>
      <rPr>
        <sz val="9"/>
        <color rgb="FF000000"/>
        <rFont val="ＭＳ Ｐゴシック"/>
        <family val="3"/>
        <charset val="128"/>
      </rPr>
      <t xml:space="preserve">37202</t>
    </r>
    <r>
      <rPr>
        <sz val="9"/>
        <color rgb="FF000000"/>
        <rFont val="Noto Sans"/>
        <family val="2"/>
      </rPr>
      <t xml:space="preserve">丸亀市</t>
    </r>
  </si>
  <si>
    <r>
      <rPr>
        <sz val="9"/>
        <color rgb="FF000000"/>
        <rFont val="ＭＳ Ｐゴシック"/>
        <family val="3"/>
        <charset val="128"/>
      </rPr>
      <t xml:space="preserve">37203</t>
    </r>
    <r>
      <rPr>
        <sz val="9"/>
        <color rgb="FF000000"/>
        <rFont val="Noto Sans"/>
        <family val="2"/>
      </rPr>
      <t xml:space="preserve">坂出市</t>
    </r>
  </si>
  <si>
    <r>
      <rPr>
        <sz val="9"/>
        <color rgb="FF000000"/>
        <rFont val="ＭＳ Ｐゴシック"/>
        <family val="3"/>
        <charset val="128"/>
      </rPr>
      <t xml:space="preserve">37204</t>
    </r>
    <r>
      <rPr>
        <sz val="9"/>
        <color rgb="FF000000"/>
        <rFont val="Noto Sans"/>
        <family val="2"/>
      </rPr>
      <t xml:space="preserve">善通寺市</t>
    </r>
  </si>
  <si>
    <r>
      <rPr>
        <sz val="9"/>
        <color rgb="FF000000"/>
        <rFont val="ＭＳ Ｐゴシック"/>
        <family val="3"/>
        <charset val="128"/>
      </rPr>
      <t xml:space="preserve">37205</t>
    </r>
    <r>
      <rPr>
        <sz val="9"/>
        <color rgb="FF000000"/>
        <rFont val="Noto Sans"/>
        <family val="2"/>
      </rPr>
      <t xml:space="preserve">観音寺市</t>
    </r>
  </si>
  <si>
    <r>
      <rPr>
        <sz val="9"/>
        <color rgb="FF000000"/>
        <rFont val="ＭＳ Ｐゴシック"/>
        <family val="3"/>
        <charset val="128"/>
      </rPr>
      <t xml:space="preserve">37206</t>
    </r>
    <r>
      <rPr>
        <sz val="9"/>
        <color rgb="FF000000"/>
        <rFont val="Noto Sans"/>
        <family val="2"/>
      </rPr>
      <t xml:space="preserve">さぬき市</t>
    </r>
  </si>
  <si>
    <r>
      <rPr>
        <sz val="9"/>
        <color rgb="FF000000"/>
        <rFont val="ＭＳ Ｐゴシック"/>
        <family val="3"/>
        <charset val="128"/>
      </rPr>
      <t xml:space="preserve">37207</t>
    </r>
    <r>
      <rPr>
        <sz val="9"/>
        <color rgb="FF000000"/>
        <rFont val="Noto Sans"/>
        <family val="2"/>
      </rPr>
      <t xml:space="preserve">東かがわ市</t>
    </r>
  </si>
  <si>
    <r>
      <rPr>
        <sz val="9"/>
        <color rgb="FF000000"/>
        <rFont val="ＭＳ Ｐゴシック"/>
        <family val="3"/>
        <charset val="128"/>
      </rPr>
      <t xml:space="preserve">37208</t>
    </r>
    <r>
      <rPr>
        <sz val="9"/>
        <color rgb="FF000000"/>
        <rFont val="Noto Sans"/>
        <family val="2"/>
      </rPr>
      <t xml:space="preserve">三豊市</t>
    </r>
  </si>
  <si>
    <r>
      <rPr>
        <sz val="9"/>
        <color rgb="FF000000"/>
        <rFont val="ＭＳ Ｐゴシック"/>
        <family val="3"/>
        <charset val="128"/>
      </rPr>
      <t xml:space="preserve">37322</t>
    </r>
    <r>
      <rPr>
        <sz val="9"/>
        <color rgb="FF000000"/>
        <rFont val="Noto Sans"/>
        <family val="2"/>
      </rPr>
      <t xml:space="preserve">土庄町</t>
    </r>
  </si>
  <si>
    <r>
      <rPr>
        <sz val="9"/>
        <color rgb="FF000000"/>
        <rFont val="ＭＳ Ｐゴシック"/>
        <family val="3"/>
        <charset val="128"/>
      </rPr>
      <t xml:space="preserve">37324</t>
    </r>
    <r>
      <rPr>
        <sz val="9"/>
        <color rgb="FF000000"/>
        <rFont val="Noto Sans"/>
        <family val="2"/>
      </rPr>
      <t xml:space="preserve">小豆島町</t>
    </r>
  </si>
  <si>
    <r>
      <rPr>
        <sz val="9"/>
        <color rgb="FF000000"/>
        <rFont val="ＭＳ Ｐゴシック"/>
        <family val="3"/>
        <charset val="128"/>
      </rPr>
      <t xml:space="preserve">37341</t>
    </r>
    <r>
      <rPr>
        <sz val="9"/>
        <color rgb="FF000000"/>
        <rFont val="Noto Sans"/>
        <family val="2"/>
      </rPr>
      <t xml:space="preserve">三木町</t>
    </r>
  </si>
  <si>
    <r>
      <rPr>
        <sz val="9"/>
        <color rgb="FF000000"/>
        <rFont val="ＭＳ Ｐゴシック"/>
        <family val="3"/>
        <charset val="128"/>
      </rPr>
      <t xml:space="preserve">37364</t>
    </r>
    <r>
      <rPr>
        <sz val="9"/>
        <color rgb="FF000000"/>
        <rFont val="Noto Sans"/>
        <family val="2"/>
      </rPr>
      <t xml:space="preserve">直島町</t>
    </r>
  </si>
  <si>
    <r>
      <rPr>
        <sz val="9"/>
        <color rgb="FF000000"/>
        <rFont val="ＭＳ Ｐゴシック"/>
        <family val="3"/>
        <charset val="128"/>
      </rPr>
      <t xml:space="preserve">37386</t>
    </r>
    <r>
      <rPr>
        <sz val="9"/>
        <color rgb="FF000000"/>
        <rFont val="Noto Sans"/>
        <family val="2"/>
      </rPr>
      <t xml:space="preserve">宇多津町</t>
    </r>
  </si>
  <si>
    <r>
      <rPr>
        <sz val="9"/>
        <color rgb="FF000000"/>
        <rFont val="ＭＳ Ｐゴシック"/>
        <family val="3"/>
        <charset val="128"/>
      </rPr>
      <t xml:space="preserve">37387</t>
    </r>
    <r>
      <rPr>
        <sz val="9"/>
        <color rgb="FF000000"/>
        <rFont val="Noto Sans"/>
        <family val="2"/>
      </rPr>
      <t xml:space="preserve">綾川町</t>
    </r>
  </si>
  <si>
    <r>
      <rPr>
        <sz val="9"/>
        <color rgb="FF000000"/>
        <rFont val="ＭＳ Ｐゴシック"/>
        <family val="3"/>
        <charset val="128"/>
      </rPr>
      <t xml:space="preserve">37403</t>
    </r>
    <r>
      <rPr>
        <sz val="9"/>
        <color rgb="FF000000"/>
        <rFont val="Noto Sans"/>
        <family val="2"/>
      </rPr>
      <t xml:space="preserve">琴平町</t>
    </r>
  </si>
  <si>
    <r>
      <rPr>
        <sz val="9"/>
        <color rgb="FF000000"/>
        <rFont val="ＭＳ Ｐゴシック"/>
        <family val="3"/>
        <charset val="128"/>
      </rPr>
      <t xml:space="preserve">37404</t>
    </r>
    <r>
      <rPr>
        <sz val="9"/>
        <color rgb="FF000000"/>
        <rFont val="Noto Sans"/>
        <family val="2"/>
      </rPr>
      <t xml:space="preserve">多度津町</t>
    </r>
  </si>
  <si>
    <r>
      <rPr>
        <sz val="9"/>
        <color rgb="FF000000"/>
        <rFont val="ＭＳ Ｐゴシック"/>
        <family val="3"/>
        <charset val="128"/>
      </rPr>
      <t xml:space="preserve">37406</t>
    </r>
    <r>
      <rPr>
        <sz val="9"/>
        <color rgb="FF000000"/>
        <rFont val="Noto Sans"/>
        <family val="2"/>
      </rPr>
      <t xml:space="preserve">まんのう町</t>
    </r>
  </si>
  <si>
    <r>
      <rPr>
        <sz val="9"/>
        <color rgb="FF0000FF"/>
        <rFont val="ＭＳ Ｐゴシック"/>
        <family val="3"/>
        <charset val="128"/>
      </rPr>
      <t xml:space="preserve">38</t>
    </r>
    <r>
      <rPr>
        <sz val="9"/>
        <color rgb="FF0000FF"/>
        <rFont val="Noto Sans"/>
        <family val="2"/>
      </rPr>
      <t xml:space="preserve">愛媛県</t>
    </r>
  </si>
  <si>
    <r>
      <rPr>
        <sz val="9"/>
        <color rgb="FF0000FF"/>
        <rFont val="ＭＳ Ｐゴシック"/>
        <family val="3"/>
        <charset val="128"/>
      </rPr>
      <t xml:space="preserve">38000</t>
    </r>
    <r>
      <rPr>
        <sz val="9"/>
        <color rgb="FF0000FF"/>
        <rFont val="Noto Sans"/>
        <family val="2"/>
      </rPr>
      <t xml:space="preserve">愛媛県</t>
    </r>
  </si>
  <si>
    <r>
      <rPr>
        <sz val="9"/>
        <color rgb="FF000000"/>
        <rFont val="ＭＳ Ｐゴシック"/>
        <family val="3"/>
        <charset val="128"/>
      </rPr>
      <t xml:space="preserve">38</t>
    </r>
    <r>
      <rPr>
        <sz val="9"/>
        <color rgb="FF000000"/>
        <rFont val="Noto Sans"/>
        <family val="2"/>
      </rPr>
      <t xml:space="preserve">愛媛県</t>
    </r>
  </si>
  <si>
    <r>
      <rPr>
        <sz val="9"/>
        <color rgb="FF000000"/>
        <rFont val="ＭＳ Ｐゴシック"/>
        <family val="3"/>
        <charset val="128"/>
      </rPr>
      <t xml:space="preserve">38201</t>
    </r>
    <r>
      <rPr>
        <sz val="9"/>
        <color rgb="FF000000"/>
        <rFont val="Noto Sans"/>
        <family val="2"/>
      </rPr>
      <t xml:space="preserve">松山市</t>
    </r>
  </si>
  <si>
    <r>
      <rPr>
        <sz val="9"/>
        <color rgb="FF000000"/>
        <rFont val="ＭＳ Ｐゴシック"/>
        <family val="3"/>
        <charset val="128"/>
      </rPr>
      <t xml:space="preserve">38202</t>
    </r>
    <r>
      <rPr>
        <sz val="9"/>
        <color rgb="FF000000"/>
        <rFont val="Noto Sans"/>
        <family val="2"/>
      </rPr>
      <t xml:space="preserve">今治市</t>
    </r>
  </si>
  <si>
    <r>
      <rPr>
        <sz val="9"/>
        <color rgb="FF000000"/>
        <rFont val="ＭＳ Ｐゴシック"/>
        <family val="3"/>
        <charset val="128"/>
      </rPr>
      <t xml:space="preserve">38203</t>
    </r>
    <r>
      <rPr>
        <sz val="9"/>
        <color rgb="FF000000"/>
        <rFont val="Noto Sans"/>
        <family val="2"/>
      </rPr>
      <t xml:space="preserve">宇和島市</t>
    </r>
  </si>
  <si>
    <r>
      <rPr>
        <sz val="9"/>
        <color rgb="FF000000"/>
        <rFont val="ＭＳ Ｐゴシック"/>
        <family val="3"/>
        <charset val="128"/>
      </rPr>
      <t xml:space="preserve">38204</t>
    </r>
    <r>
      <rPr>
        <sz val="9"/>
        <color rgb="FF000000"/>
        <rFont val="Noto Sans"/>
        <family val="2"/>
      </rPr>
      <t xml:space="preserve">八幡浜市</t>
    </r>
  </si>
  <si>
    <r>
      <rPr>
        <sz val="9"/>
        <color rgb="FF000000"/>
        <rFont val="ＭＳ Ｐゴシック"/>
        <family val="3"/>
        <charset val="128"/>
      </rPr>
      <t xml:space="preserve">38205</t>
    </r>
    <r>
      <rPr>
        <sz val="9"/>
        <color rgb="FF000000"/>
        <rFont val="Noto Sans"/>
        <family val="2"/>
      </rPr>
      <t xml:space="preserve">新居浜市</t>
    </r>
  </si>
  <si>
    <r>
      <rPr>
        <sz val="9"/>
        <color rgb="FF000000"/>
        <rFont val="ＭＳ Ｐゴシック"/>
        <family val="3"/>
        <charset val="128"/>
      </rPr>
      <t xml:space="preserve">38206</t>
    </r>
    <r>
      <rPr>
        <sz val="9"/>
        <color rgb="FF000000"/>
        <rFont val="Noto Sans"/>
        <family val="2"/>
      </rPr>
      <t xml:space="preserve">西条市</t>
    </r>
  </si>
  <si>
    <r>
      <rPr>
        <sz val="9"/>
        <color rgb="FF000000"/>
        <rFont val="ＭＳ Ｐゴシック"/>
        <family val="3"/>
        <charset val="128"/>
      </rPr>
      <t xml:space="preserve">38207</t>
    </r>
    <r>
      <rPr>
        <sz val="9"/>
        <color rgb="FF000000"/>
        <rFont val="Noto Sans"/>
        <family val="2"/>
      </rPr>
      <t xml:space="preserve">大洲市</t>
    </r>
  </si>
  <si>
    <r>
      <rPr>
        <sz val="9"/>
        <color rgb="FF000000"/>
        <rFont val="ＭＳ Ｐゴシック"/>
        <family val="3"/>
        <charset val="128"/>
      </rPr>
      <t xml:space="preserve">38210</t>
    </r>
    <r>
      <rPr>
        <sz val="9"/>
        <color rgb="FF000000"/>
        <rFont val="Noto Sans"/>
        <family val="2"/>
      </rPr>
      <t xml:space="preserve">伊予市</t>
    </r>
  </si>
  <si>
    <r>
      <rPr>
        <sz val="9"/>
        <color rgb="FF000000"/>
        <rFont val="ＭＳ Ｐゴシック"/>
        <family val="3"/>
        <charset val="128"/>
      </rPr>
      <t xml:space="preserve">38213</t>
    </r>
    <r>
      <rPr>
        <sz val="9"/>
        <color rgb="FF000000"/>
        <rFont val="Noto Sans"/>
        <family val="2"/>
      </rPr>
      <t xml:space="preserve">四国中央市</t>
    </r>
  </si>
  <si>
    <r>
      <rPr>
        <sz val="9"/>
        <color rgb="FF000000"/>
        <rFont val="ＭＳ Ｐゴシック"/>
        <family val="3"/>
        <charset val="128"/>
      </rPr>
      <t xml:space="preserve">38214</t>
    </r>
    <r>
      <rPr>
        <sz val="9"/>
        <color rgb="FF000000"/>
        <rFont val="Noto Sans"/>
        <family val="2"/>
      </rPr>
      <t xml:space="preserve">西予市</t>
    </r>
  </si>
  <si>
    <r>
      <rPr>
        <sz val="9"/>
        <color rgb="FF000000"/>
        <rFont val="ＭＳ Ｐゴシック"/>
        <family val="3"/>
        <charset val="128"/>
      </rPr>
      <t xml:space="preserve">38215</t>
    </r>
    <r>
      <rPr>
        <sz val="9"/>
        <color rgb="FF000000"/>
        <rFont val="Noto Sans"/>
        <family val="2"/>
      </rPr>
      <t xml:space="preserve">東温市</t>
    </r>
  </si>
  <si>
    <r>
      <rPr>
        <sz val="9"/>
        <color rgb="FF000000"/>
        <rFont val="ＭＳ Ｐゴシック"/>
        <family val="3"/>
        <charset val="128"/>
      </rPr>
      <t xml:space="preserve">38356</t>
    </r>
    <r>
      <rPr>
        <sz val="9"/>
        <color rgb="FF000000"/>
        <rFont val="Noto Sans"/>
        <family val="2"/>
      </rPr>
      <t xml:space="preserve">上島町</t>
    </r>
  </si>
  <si>
    <r>
      <rPr>
        <sz val="9"/>
        <color rgb="FF000000"/>
        <rFont val="ＭＳ Ｐゴシック"/>
        <family val="3"/>
        <charset val="128"/>
      </rPr>
      <t xml:space="preserve">38386</t>
    </r>
    <r>
      <rPr>
        <sz val="9"/>
        <color rgb="FF000000"/>
        <rFont val="Noto Sans"/>
        <family val="2"/>
      </rPr>
      <t xml:space="preserve">久万高原町</t>
    </r>
  </si>
  <si>
    <r>
      <rPr>
        <sz val="9"/>
        <color rgb="FF000000"/>
        <rFont val="ＭＳ Ｐゴシック"/>
        <family val="3"/>
        <charset val="128"/>
      </rPr>
      <t xml:space="preserve">38401</t>
    </r>
    <r>
      <rPr>
        <sz val="9"/>
        <color rgb="FF000000"/>
        <rFont val="Noto Sans"/>
        <family val="2"/>
      </rPr>
      <t xml:space="preserve">松前町</t>
    </r>
  </si>
  <si>
    <r>
      <rPr>
        <sz val="9"/>
        <color rgb="FF000000"/>
        <rFont val="ＭＳ Ｐゴシック"/>
        <family val="3"/>
        <charset val="128"/>
      </rPr>
      <t xml:space="preserve">38402</t>
    </r>
    <r>
      <rPr>
        <sz val="9"/>
        <color rgb="FF000000"/>
        <rFont val="Noto Sans"/>
        <family val="2"/>
      </rPr>
      <t xml:space="preserve">砥部町</t>
    </r>
  </si>
  <si>
    <r>
      <rPr>
        <sz val="9"/>
        <color rgb="FF000000"/>
        <rFont val="ＭＳ Ｐゴシック"/>
        <family val="3"/>
        <charset val="128"/>
      </rPr>
      <t xml:space="preserve">38422</t>
    </r>
    <r>
      <rPr>
        <sz val="9"/>
        <color rgb="FF000000"/>
        <rFont val="Noto Sans"/>
        <family val="2"/>
      </rPr>
      <t xml:space="preserve">内子町</t>
    </r>
  </si>
  <si>
    <r>
      <rPr>
        <sz val="9"/>
        <color rgb="FF000000"/>
        <rFont val="ＭＳ Ｐゴシック"/>
        <family val="3"/>
        <charset val="128"/>
      </rPr>
      <t xml:space="preserve">38442</t>
    </r>
    <r>
      <rPr>
        <sz val="9"/>
        <color rgb="FF000000"/>
        <rFont val="Noto Sans"/>
        <family val="2"/>
      </rPr>
      <t xml:space="preserve">伊方町</t>
    </r>
  </si>
  <si>
    <r>
      <rPr>
        <sz val="9"/>
        <color rgb="FF000000"/>
        <rFont val="ＭＳ Ｐゴシック"/>
        <family val="3"/>
        <charset val="128"/>
      </rPr>
      <t xml:space="preserve">38484</t>
    </r>
    <r>
      <rPr>
        <sz val="9"/>
        <color rgb="FF000000"/>
        <rFont val="Noto Sans"/>
        <family val="2"/>
      </rPr>
      <t xml:space="preserve">松野町</t>
    </r>
  </si>
  <si>
    <r>
      <rPr>
        <sz val="9"/>
        <color rgb="FF000000"/>
        <rFont val="ＭＳ Ｐゴシック"/>
        <family val="3"/>
        <charset val="128"/>
      </rPr>
      <t xml:space="preserve">38488</t>
    </r>
    <r>
      <rPr>
        <sz val="9"/>
        <color rgb="FF000000"/>
        <rFont val="Noto Sans"/>
        <family val="2"/>
      </rPr>
      <t xml:space="preserve">鬼北町</t>
    </r>
  </si>
  <si>
    <r>
      <rPr>
        <sz val="9"/>
        <color rgb="FF000000"/>
        <rFont val="ＭＳ Ｐゴシック"/>
        <family val="3"/>
        <charset val="128"/>
      </rPr>
      <t xml:space="preserve">38506</t>
    </r>
    <r>
      <rPr>
        <sz val="9"/>
        <color rgb="FF000000"/>
        <rFont val="Noto Sans"/>
        <family val="2"/>
      </rPr>
      <t xml:space="preserve">愛南町</t>
    </r>
  </si>
  <si>
    <r>
      <rPr>
        <sz val="9"/>
        <color rgb="FF0000FF"/>
        <rFont val="ＭＳ Ｐゴシック"/>
        <family val="3"/>
        <charset val="128"/>
      </rPr>
      <t xml:space="preserve">39</t>
    </r>
    <r>
      <rPr>
        <sz val="9"/>
        <color rgb="FF0000FF"/>
        <rFont val="Noto Sans"/>
        <family val="2"/>
      </rPr>
      <t xml:space="preserve">高知県</t>
    </r>
  </si>
  <si>
    <r>
      <rPr>
        <sz val="9"/>
        <color rgb="FF0000FF"/>
        <rFont val="ＭＳ Ｐゴシック"/>
        <family val="3"/>
        <charset val="128"/>
      </rPr>
      <t xml:space="preserve">39000</t>
    </r>
    <r>
      <rPr>
        <sz val="9"/>
        <color rgb="FF0000FF"/>
        <rFont val="Noto Sans"/>
        <family val="2"/>
      </rPr>
      <t xml:space="preserve">高知県</t>
    </r>
  </si>
  <si>
    <r>
      <rPr>
        <sz val="9"/>
        <color rgb="FF000000"/>
        <rFont val="ＭＳ Ｐゴシック"/>
        <family val="3"/>
        <charset val="128"/>
      </rPr>
      <t xml:space="preserve">39</t>
    </r>
    <r>
      <rPr>
        <sz val="9"/>
        <color rgb="FF000000"/>
        <rFont val="Noto Sans"/>
        <family val="2"/>
      </rPr>
      <t xml:space="preserve">高知県</t>
    </r>
  </si>
  <si>
    <r>
      <rPr>
        <sz val="9"/>
        <color rgb="FF000000"/>
        <rFont val="ＭＳ Ｐゴシック"/>
        <family val="3"/>
        <charset val="128"/>
      </rPr>
      <t xml:space="preserve">39201</t>
    </r>
    <r>
      <rPr>
        <sz val="9"/>
        <color rgb="FF000000"/>
        <rFont val="Noto Sans"/>
        <family val="2"/>
      </rPr>
      <t xml:space="preserve">高知市</t>
    </r>
  </si>
  <si>
    <r>
      <rPr>
        <sz val="9"/>
        <color rgb="FF000000"/>
        <rFont val="ＭＳ Ｐゴシック"/>
        <family val="3"/>
        <charset val="128"/>
      </rPr>
      <t xml:space="preserve">39202</t>
    </r>
    <r>
      <rPr>
        <sz val="9"/>
        <color rgb="FF000000"/>
        <rFont val="Noto Sans"/>
        <family val="2"/>
      </rPr>
      <t xml:space="preserve">室戸市</t>
    </r>
  </si>
  <si>
    <r>
      <rPr>
        <sz val="9"/>
        <color rgb="FF000000"/>
        <rFont val="ＭＳ Ｐゴシック"/>
        <family val="3"/>
        <charset val="128"/>
      </rPr>
      <t xml:space="preserve">39203</t>
    </r>
    <r>
      <rPr>
        <sz val="9"/>
        <color rgb="FF000000"/>
        <rFont val="Noto Sans"/>
        <family val="2"/>
      </rPr>
      <t xml:space="preserve">安芸市</t>
    </r>
  </si>
  <si>
    <r>
      <rPr>
        <sz val="9"/>
        <color rgb="FF000000"/>
        <rFont val="ＭＳ Ｐゴシック"/>
        <family val="3"/>
        <charset val="128"/>
      </rPr>
      <t xml:space="preserve">39204</t>
    </r>
    <r>
      <rPr>
        <sz val="9"/>
        <color rgb="FF000000"/>
        <rFont val="Noto Sans"/>
        <family val="2"/>
      </rPr>
      <t xml:space="preserve">南国市</t>
    </r>
  </si>
  <si>
    <r>
      <rPr>
        <sz val="9"/>
        <color rgb="FF000000"/>
        <rFont val="ＭＳ Ｐゴシック"/>
        <family val="3"/>
        <charset val="128"/>
      </rPr>
      <t xml:space="preserve">39205</t>
    </r>
    <r>
      <rPr>
        <sz val="9"/>
        <color rgb="FF000000"/>
        <rFont val="Noto Sans"/>
        <family val="2"/>
      </rPr>
      <t xml:space="preserve">土佐市</t>
    </r>
  </si>
  <si>
    <r>
      <rPr>
        <sz val="9"/>
        <color rgb="FF000000"/>
        <rFont val="ＭＳ Ｐゴシック"/>
        <family val="3"/>
        <charset val="128"/>
      </rPr>
      <t xml:space="preserve">39206</t>
    </r>
    <r>
      <rPr>
        <sz val="9"/>
        <color rgb="FF000000"/>
        <rFont val="Noto Sans"/>
        <family val="2"/>
      </rPr>
      <t xml:space="preserve">須崎市</t>
    </r>
  </si>
  <si>
    <r>
      <rPr>
        <sz val="9"/>
        <color rgb="FF000000"/>
        <rFont val="ＭＳ Ｐゴシック"/>
        <family val="3"/>
        <charset val="128"/>
      </rPr>
      <t xml:space="preserve">39208</t>
    </r>
    <r>
      <rPr>
        <sz val="9"/>
        <color rgb="FF000000"/>
        <rFont val="Noto Sans"/>
        <family val="2"/>
      </rPr>
      <t xml:space="preserve">宿毛市</t>
    </r>
  </si>
  <si>
    <r>
      <rPr>
        <sz val="9"/>
        <color rgb="FF000000"/>
        <rFont val="ＭＳ Ｐゴシック"/>
        <family val="3"/>
        <charset val="128"/>
      </rPr>
      <t xml:space="preserve">39209</t>
    </r>
    <r>
      <rPr>
        <sz val="9"/>
        <color rgb="FF000000"/>
        <rFont val="Noto Sans"/>
        <family val="2"/>
      </rPr>
      <t xml:space="preserve">土佐清水市</t>
    </r>
  </si>
  <si>
    <r>
      <rPr>
        <sz val="9"/>
        <color rgb="FF000000"/>
        <rFont val="ＭＳ Ｐゴシック"/>
        <family val="3"/>
        <charset val="128"/>
      </rPr>
      <t xml:space="preserve">39210</t>
    </r>
    <r>
      <rPr>
        <sz val="9"/>
        <color rgb="FF000000"/>
        <rFont val="Noto Sans"/>
        <family val="2"/>
      </rPr>
      <t xml:space="preserve">四万十市</t>
    </r>
  </si>
  <si>
    <r>
      <rPr>
        <sz val="9"/>
        <color rgb="FF000000"/>
        <rFont val="ＭＳ Ｐゴシック"/>
        <family val="3"/>
        <charset val="128"/>
      </rPr>
      <t xml:space="preserve">39211</t>
    </r>
    <r>
      <rPr>
        <sz val="9"/>
        <color rgb="FF000000"/>
        <rFont val="Noto Sans"/>
        <family val="2"/>
      </rPr>
      <t xml:space="preserve">香南市</t>
    </r>
  </si>
  <si>
    <r>
      <rPr>
        <sz val="9"/>
        <color rgb="FF000000"/>
        <rFont val="ＭＳ Ｐゴシック"/>
        <family val="3"/>
        <charset val="128"/>
      </rPr>
      <t xml:space="preserve">39212</t>
    </r>
    <r>
      <rPr>
        <sz val="9"/>
        <color rgb="FF000000"/>
        <rFont val="Noto Sans"/>
        <family val="2"/>
      </rPr>
      <t xml:space="preserve">香美市</t>
    </r>
  </si>
  <si>
    <r>
      <rPr>
        <sz val="9"/>
        <color rgb="FF000000"/>
        <rFont val="ＭＳ Ｐゴシック"/>
        <family val="3"/>
        <charset val="128"/>
      </rPr>
      <t xml:space="preserve">39301</t>
    </r>
    <r>
      <rPr>
        <sz val="9"/>
        <color rgb="FF000000"/>
        <rFont val="Noto Sans"/>
        <family val="2"/>
      </rPr>
      <t xml:space="preserve">東洋町</t>
    </r>
  </si>
  <si>
    <r>
      <rPr>
        <sz val="9"/>
        <color rgb="FF000000"/>
        <rFont val="ＭＳ Ｐゴシック"/>
        <family val="3"/>
        <charset val="128"/>
      </rPr>
      <t xml:space="preserve">39302</t>
    </r>
    <r>
      <rPr>
        <sz val="9"/>
        <color rgb="FF000000"/>
        <rFont val="Noto Sans"/>
        <family val="2"/>
      </rPr>
      <t xml:space="preserve">奈半利町</t>
    </r>
  </si>
  <si>
    <r>
      <rPr>
        <sz val="9"/>
        <color rgb="FF000000"/>
        <rFont val="ＭＳ Ｐゴシック"/>
        <family val="3"/>
        <charset val="128"/>
      </rPr>
      <t xml:space="preserve">39303</t>
    </r>
    <r>
      <rPr>
        <sz val="9"/>
        <color rgb="FF000000"/>
        <rFont val="Noto Sans"/>
        <family val="2"/>
      </rPr>
      <t xml:space="preserve">田野町</t>
    </r>
  </si>
  <si>
    <r>
      <rPr>
        <sz val="9"/>
        <color rgb="FF000000"/>
        <rFont val="ＭＳ Ｐゴシック"/>
        <family val="3"/>
        <charset val="128"/>
      </rPr>
      <t xml:space="preserve">39304</t>
    </r>
    <r>
      <rPr>
        <sz val="9"/>
        <color rgb="FF000000"/>
        <rFont val="Noto Sans"/>
        <family val="2"/>
      </rPr>
      <t xml:space="preserve">安田町</t>
    </r>
  </si>
  <si>
    <r>
      <rPr>
        <sz val="9"/>
        <color rgb="FF000000"/>
        <rFont val="ＭＳ Ｐゴシック"/>
        <family val="3"/>
        <charset val="128"/>
      </rPr>
      <t xml:space="preserve">39305</t>
    </r>
    <r>
      <rPr>
        <sz val="9"/>
        <color rgb="FF000000"/>
        <rFont val="Noto Sans"/>
        <family val="2"/>
      </rPr>
      <t xml:space="preserve">北川村</t>
    </r>
  </si>
  <si>
    <r>
      <rPr>
        <sz val="9"/>
        <color rgb="FF000000"/>
        <rFont val="ＭＳ Ｐゴシック"/>
        <family val="3"/>
        <charset val="128"/>
      </rPr>
      <t xml:space="preserve">39306</t>
    </r>
    <r>
      <rPr>
        <sz val="9"/>
        <color rgb="FF000000"/>
        <rFont val="Noto Sans"/>
        <family val="2"/>
      </rPr>
      <t xml:space="preserve">馬路村</t>
    </r>
  </si>
  <si>
    <r>
      <rPr>
        <sz val="9"/>
        <color rgb="FF000000"/>
        <rFont val="ＭＳ Ｐゴシック"/>
        <family val="3"/>
        <charset val="128"/>
      </rPr>
      <t xml:space="preserve">39307</t>
    </r>
    <r>
      <rPr>
        <sz val="9"/>
        <color rgb="FF000000"/>
        <rFont val="Noto Sans"/>
        <family val="2"/>
      </rPr>
      <t xml:space="preserve">芸西村</t>
    </r>
  </si>
  <si>
    <r>
      <rPr>
        <sz val="9"/>
        <color rgb="FF000000"/>
        <rFont val="ＭＳ Ｐゴシック"/>
        <family val="3"/>
        <charset val="128"/>
      </rPr>
      <t xml:space="preserve">39341</t>
    </r>
    <r>
      <rPr>
        <sz val="9"/>
        <color rgb="FF000000"/>
        <rFont val="Noto Sans"/>
        <family val="2"/>
      </rPr>
      <t xml:space="preserve">本山町</t>
    </r>
  </si>
  <si>
    <r>
      <rPr>
        <sz val="9"/>
        <color rgb="FF000000"/>
        <rFont val="ＭＳ Ｐゴシック"/>
        <family val="3"/>
        <charset val="128"/>
      </rPr>
      <t xml:space="preserve">39344</t>
    </r>
    <r>
      <rPr>
        <sz val="9"/>
        <color rgb="FF000000"/>
        <rFont val="Noto Sans"/>
        <family val="2"/>
      </rPr>
      <t xml:space="preserve">大豊町</t>
    </r>
  </si>
  <si>
    <r>
      <rPr>
        <sz val="9"/>
        <color rgb="FF000000"/>
        <rFont val="ＭＳ Ｐゴシック"/>
        <family val="3"/>
        <charset val="128"/>
      </rPr>
      <t xml:space="preserve">39363</t>
    </r>
    <r>
      <rPr>
        <sz val="9"/>
        <color rgb="FF000000"/>
        <rFont val="Noto Sans"/>
        <family val="2"/>
      </rPr>
      <t xml:space="preserve">土佐町</t>
    </r>
  </si>
  <si>
    <r>
      <rPr>
        <sz val="9"/>
        <color rgb="FF000000"/>
        <rFont val="ＭＳ Ｐゴシック"/>
        <family val="3"/>
        <charset val="128"/>
      </rPr>
      <t xml:space="preserve">39364</t>
    </r>
    <r>
      <rPr>
        <sz val="9"/>
        <color rgb="FF000000"/>
        <rFont val="Noto Sans"/>
        <family val="2"/>
      </rPr>
      <t xml:space="preserve">大川村</t>
    </r>
  </si>
  <si>
    <r>
      <rPr>
        <sz val="9"/>
        <color rgb="FF000000"/>
        <rFont val="ＭＳ Ｐゴシック"/>
        <family val="3"/>
        <charset val="128"/>
      </rPr>
      <t xml:space="preserve">39386</t>
    </r>
    <r>
      <rPr>
        <sz val="9"/>
        <color rgb="FF000000"/>
        <rFont val="Noto Sans"/>
        <family val="2"/>
      </rPr>
      <t xml:space="preserve">いの町</t>
    </r>
  </si>
  <si>
    <r>
      <rPr>
        <sz val="9"/>
        <color rgb="FF000000"/>
        <rFont val="ＭＳ Ｐゴシック"/>
        <family val="3"/>
        <charset val="128"/>
      </rPr>
      <t xml:space="preserve">39387</t>
    </r>
    <r>
      <rPr>
        <sz val="9"/>
        <color rgb="FF000000"/>
        <rFont val="Noto Sans"/>
        <family val="2"/>
      </rPr>
      <t xml:space="preserve">仁淀川町</t>
    </r>
  </si>
  <si>
    <r>
      <rPr>
        <sz val="9"/>
        <color rgb="FF000000"/>
        <rFont val="ＭＳ Ｐゴシック"/>
        <family val="3"/>
        <charset val="128"/>
      </rPr>
      <t xml:space="preserve">39401</t>
    </r>
    <r>
      <rPr>
        <sz val="9"/>
        <color rgb="FF000000"/>
        <rFont val="Noto Sans"/>
        <family val="2"/>
      </rPr>
      <t xml:space="preserve">中土佐町</t>
    </r>
  </si>
  <si>
    <r>
      <rPr>
        <sz val="9"/>
        <color rgb="FF000000"/>
        <rFont val="ＭＳ Ｐゴシック"/>
        <family val="3"/>
        <charset val="128"/>
      </rPr>
      <t xml:space="preserve">39402</t>
    </r>
    <r>
      <rPr>
        <sz val="9"/>
        <color rgb="FF000000"/>
        <rFont val="Noto Sans"/>
        <family val="2"/>
      </rPr>
      <t xml:space="preserve">佐川町</t>
    </r>
  </si>
  <si>
    <r>
      <rPr>
        <sz val="9"/>
        <color rgb="FF000000"/>
        <rFont val="ＭＳ Ｐゴシック"/>
        <family val="3"/>
        <charset val="128"/>
      </rPr>
      <t xml:space="preserve">39403</t>
    </r>
    <r>
      <rPr>
        <sz val="9"/>
        <color rgb="FF000000"/>
        <rFont val="Noto Sans"/>
        <family val="2"/>
      </rPr>
      <t xml:space="preserve">越知町</t>
    </r>
  </si>
  <si>
    <r>
      <rPr>
        <sz val="9"/>
        <color rgb="FF000000"/>
        <rFont val="ＭＳ Ｐゴシック"/>
        <family val="3"/>
        <charset val="128"/>
      </rPr>
      <t xml:space="preserve">39405</t>
    </r>
    <r>
      <rPr>
        <sz val="9"/>
        <color rgb="FF000000"/>
        <rFont val="Noto Sans"/>
        <family val="2"/>
      </rPr>
      <t xml:space="preserve">檮原町</t>
    </r>
  </si>
  <si>
    <r>
      <rPr>
        <sz val="9"/>
        <color rgb="FF000000"/>
        <rFont val="ＭＳ Ｐゴシック"/>
        <family val="3"/>
        <charset val="128"/>
      </rPr>
      <t xml:space="preserve">39410</t>
    </r>
    <r>
      <rPr>
        <sz val="9"/>
        <color rgb="FF000000"/>
        <rFont val="Noto Sans"/>
        <family val="2"/>
      </rPr>
      <t xml:space="preserve">日高村</t>
    </r>
  </si>
  <si>
    <r>
      <rPr>
        <sz val="9"/>
        <color rgb="FF000000"/>
        <rFont val="ＭＳ Ｐゴシック"/>
        <family val="3"/>
        <charset val="128"/>
      </rPr>
      <t xml:space="preserve">39411</t>
    </r>
    <r>
      <rPr>
        <sz val="9"/>
        <color rgb="FF000000"/>
        <rFont val="Noto Sans"/>
        <family val="2"/>
      </rPr>
      <t xml:space="preserve">津野町</t>
    </r>
  </si>
  <si>
    <r>
      <rPr>
        <sz val="9"/>
        <color rgb="FF000000"/>
        <rFont val="ＭＳ Ｐゴシック"/>
        <family val="3"/>
        <charset val="128"/>
      </rPr>
      <t xml:space="preserve">39412</t>
    </r>
    <r>
      <rPr>
        <sz val="9"/>
        <color rgb="FF000000"/>
        <rFont val="Noto Sans"/>
        <family val="2"/>
      </rPr>
      <t xml:space="preserve">四万十町</t>
    </r>
  </si>
  <si>
    <r>
      <rPr>
        <sz val="9"/>
        <color rgb="FF000000"/>
        <rFont val="ＭＳ Ｐゴシック"/>
        <family val="3"/>
        <charset val="128"/>
      </rPr>
      <t xml:space="preserve">39424</t>
    </r>
    <r>
      <rPr>
        <sz val="9"/>
        <color rgb="FF000000"/>
        <rFont val="Noto Sans"/>
        <family val="2"/>
      </rPr>
      <t xml:space="preserve">大月町</t>
    </r>
  </si>
  <si>
    <r>
      <rPr>
        <sz val="9"/>
        <color rgb="FF000000"/>
        <rFont val="ＭＳ Ｐゴシック"/>
        <family val="3"/>
        <charset val="128"/>
      </rPr>
      <t xml:space="preserve">39427</t>
    </r>
    <r>
      <rPr>
        <sz val="9"/>
        <color rgb="FF000000"/>
        <rFont val="Noto Sans"/>
        <family val="2"/>
      </rPr>
      <t xml:space="preserve">三原村</t>
    </r>
  </si>
  <si>
    <r>
      <rPr>
        <sz val="9"/>
        <color rgb="FF000000"/>
        <rFont val="ＭＳ Ｐゴシック"/>
        <family val="3"/>
        <charset val="128"/>
      </rPr>
      <t xml:space="preserve">39428</t>
    </r>
    <r>
      <rPr>
        <sz val="9"/>
        <color rgb="FF000000"/>
        <rFont val="Noto Sans"/>
        <family val="2"/>
      </rPr>
      <t xml:space="preserve">黒潮町</t>
    </r>
  </si>
  <si>
    <r>
      <rPr>
        <sz val="9"/>
        <color rgb="FF0000FF"/>
        <rFont val="ＭＳ Ｐゴシック"/>
        <family val="3"/>
        <charset val="128"/>
      </rPr>
      <t xml:space="preserve">40</t>
    </r>
    <r>
      <rPr>
        <sz val="9"/>
        <color rgb="FF0000FF"/>
        <rFont val="Noto Sans"/>
        <family val="2"/>
      </rPr>
      <t xml:space="preserve">福岡県</t>
    </r>
  </si>
  <si>
    <r>
      <rPr>
        <sz val="9"/>
        <color rgb="FF0000FF"/>
        <rFont val="ＭＳ Ｐゴシック"/>
        <family val="3"/>
        <charset val="128"/>
      </rPr>
      <t xml:space="preserve">40000</t>
    </r>
    <r>
      <rPr>
        <sz val="9"/>
        <color rgb="FF0000FF"/>
        <rFont val="Noto Sans"/>
        <family val="2"/>
      </rPr>
      <t xml:space="preserve">福岡県</t>
    </r>
  </si>
  <si>
    <r>
      <rPr>
        <sz val="9"/>
        <color rgb="FF000000"/>
        <rFont val="ＭＳ Ｐゴシック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福岡県</t>
    </r>
  </si>
  <si>
    <r>
      <rPr>
        <sz val="9"/>
        <color rgb="FF000000"/>
        <rFont val="ＭＳ Ｐゴシック"/>
        <family val="3"/>
        <charset val="128"/>
      </rPr>
      <t xml:space="preserve">40100</t>
    </r>
    <r>
      <rPr>
        <sz val="9"/>
        <color rgb="FF000000"/>
        <rFont val="Noto Sans"/>
        <family val="2"/>
      </rPr>
      <t xml:space="preserve">北九州市</t>
    </r>
  </si>
  <si>
    <r>
      <rPr>
        <sz val="9"/>
        <color rgb="FF000000"/>
        <rFont val="ＭＳ Ｐゴシック"/>
        <family val="3"/>
        <charset val="128"/>
      </rPr>
      <t xml:space="preserve">40130</t>
    </r>
    <r>
      <rPr>
        <sz val="9"/>
        <color rgb="FF000000"/>
        <rFont val="Noto Sans"/>
        <family val="2"/>
      </rPr>
      <t xml:space="preserve">福岡市</t>
    </r>
  </si>
  <si>
    <r>
      <rPr>
        <sz val="9"/>
        <color rgb="FF000000"/>
        <rFont val="ＭＳ Ｐゴシック"/>
        <family val="3"/>
        <charset val="128"/>
      </rPr>
      <t xml:space="preserve">40202</t>
    </r>
    <r>
      <rPr>
        <sz val="9"/>
        <color rgb="FF000000"/>
        <rFont val="Noto Sans"/>
        <family val="2"/>
      </rPr>
      <t xml:space="preserve">大牟田市</t>
    </r>
  </si>
  <si>
    <r>
      <rPr>
        <sz val="9"/>
        <color rgb="FF000000"/>
        <rFont val="ＭＳ Ｐゴシック"/>
        <family val="3"/>
        <charset val="128"/>
      </rPr>
      <t xml:space="preserve">40203</t>
    </r>
    <r>
      <rPr>
        <sz val="9"/>
        <color rgb="FF000000"/>
        <rFont val="Noto Sans"/>
        <family val="2"/>
      </rPr>
      <t xml:space="preserve">久留米市</t>
    </r>
  </si>
  <si>
    <r>
      <rPr>
        <sz val="9"/>
        <color rgb="FF000000"/>
        <rFont val="ＭＳ Ｐゴシック"/>
        <family val="3"/>
        <charset val="128"/>
      </rPr>
      <t xml:space="preserve">40204</t>
    </r>
    <r>
      <rPr>
        <sz val="9"/>
        <color rgb="FF000000"/>
        <rFont val="Noto Sans"/>
        <family val="2"/>
      </rPr>
      <t xml:space="preserve">直方市</t>
    </r>
  </si>
  <si>
    <r>
      <rPr>
        <sz val="9"/>
        <color rgb="FF000000"/>
        <rFont val="ＭＳ Ｐゴシック"/>
        <family val="3"/>
        <charset val="128"/>
      </rPr>
      <t xml:space="preserve">40205</t>
    </r>
    <r>
      <rPr>
        <sz val="9"/>
        <color rgb="FF000000"/>
        <rFont val="Noto Sans"/>
        <family val="2"/>
      </rPr>
      <t xml:space="preserve">飯塚市</t>
    </r>
  </si>
  <si>
    <r>
      <rPr>
        <sz val="9"/>
        <color rgb="FF000000"/>
        <rFont val="ＭＳ Ｐゴシック"/>
        <family val="3"/>
        <charset val="128"/>
      </rPr>
      <t xml:space="preserve">40206</t>
    </r>
    <r>
      <rPr>
        <sz val="9"/>
        <color rgb="FF000000"/>
        <rFont val="Noto Sans"/>
        <family val="2"/>
      </rPr>
      <t xml:space="preserve">田川市</t>
    </r>
  </si>
  <si>
    <r>
      <rPr>
        <sz val="9"/>
        <color rgb="FF000000"/>
        <rFont val="ＭＳ Ｐゴシック"/>
        <family val="3"/>
        <charset val="128"/>
      </rPr>
      <t xml:space="preserve">40207</t>
    </r>
    <r>
      <rPr>
        <sz val="9"/>
        <color rgb="FF000000"/>
        <rFont val="Noto Sans"/>
        <family val="2"/>
      </rPr>
      <t xml:space="preserve">柳川市</t>
    </r>
  </si>
  <si>
    <r>
      <rPr>
        <sz val="9"/>
        <color rgb="FF000000"/>
        <rFont val="ＭＳ Ｐゴシック"/>
        <family val="3"/>
        <charset val="128"/>
      </rPr>
      <t xml:space="preserve">40210</t>
    </r>
    <r>
      <rPr>
        <sz val="9"/>
        <color rgb="FF000000"/>
        <rFont val="Noto Sans"/>
        <family val="2"/>
      </rPr>
      <t xml:space="preserve">八女市</t>
    </r>
  </si>
  <si>
    <r>
      <rPr>
        <sz val="9"/>
        <color rgb="FF000000"/>
        <rFont val="ＭＳ Ｐゴシック"/>
        <family val="3"/>
        <charset val="128"/>
      </rPr>
      <t xml:space="preserve">40211</t>
    </r>
    <r>
      <rPr>
        <sz val="9"/>
        <color rgb="FF000000"/>
        <rFont val="Noto Sans"/>
        <family val="2"/>
      </rPr>
      <t xml:space="preserve">筑後市</t>
    </r>
  </si>
  <si>
    <r>
      <rPr>
        <sz val="9"/>
        <color rgb="FF000000"/>
        <rFont val="ＭＳ Ｐゴシック"/>
        <family val="3"/>
        <charset val="128"/>
      </rPr>
      <t xml:space="preserve">40212</t>
    </r>
    <r>
      <rPr>
        <sz val="9"/>
        <color rgb="FF000000"/>
        <rFont val="Noto Sans"/>
        <family val="2"/>
      </rPr>
      <t xml:space="preserve">大川市</t>
    </r>
  </si>
  <si>
    <r>
      <rPr>
        <sz val="9"/>
        <color rgb="FF000000"/>
        <rFont val="ＭＳ Ｐゴシック"/>
        <family val="3"/>
        <charset val="128"/>
      </rPr>
      <t xml:space="preserve">40213</t>
    </r>
    <r>
      <rPr>
        <sz val="9"/>
        <color rgb="FF000000"/>
        <rFont val="Noto Sans"/>
        <family val="2"/>
      </rPr>
      <t xml:space="preserve">行橋市</t>
    </r>
  </si>
  <si>
    <r>
      <rPr>
        <sz val="9"/>
        <color rgb="FF000000"/>
        <rFont val="ＭＳ Ｐゴシック"/>
        <family val="3"/>
        <charset val="128"/>
      </rPr>
      <t xml:space="preserve">40214</t>
    </r>
    <r>
      <rPr>
        <sz val="9"/>
        <color rgb="FF000000"/>
        <rFont val="Noto Sans"/>
        <family val="2"/>
      </rPr>
      <t xml:space="preserve">豊前市</t>
    </r>
  </si>
  <si>
    <r>
      <rPr>
        <sz val="9"/>
        <color rgb="FF000000"/>
        <rFont val="ＭＳ Ｐゴシック"/>
        <family val="3"/>
        <charset val="128"/>
      </rPr>
      <t xml:space="preserve">40215</t>
    </r>
    <r>
      <rPr>
        <sz val="9"/>
        <color rgb="FF000000"/>
        <rFont val="Noto Sans"/>
        <family val="2"/>
      </rPr>
      <t xml:space="preserve">中間市</t>
    </r>
  </si>
  <si>
    <r>
      <rPr>
        <sz val="9"/>
        <color rgb="FF000000"/>
        <rFont val="ＭＳ Ｐゴシック"/>
        <family val="3"/>
        <charset val="128"/>
      </rPr>
      <t xml:space="preserve">40216</t>
    </r>
    <r>
      <rPr>
        <sz val="9"/>
        <color rgb="FF000000"/>
        <rFont val="Noto Sans"/>
        <family val="2"/>
      </rPr>
      <t xml:space="preserve">小郡市</t>
    </r>
  </si>
  <si>
    <r>
      <rPr>
        <sz val="9"/>
        <color rgb="FF000000"/>
        <rFont val="ＭＳ Ｐゴシック"/>
        <family val="3"/>
        <charset val="128"/>
      </rPr>
      <t xml:space="preserve">40217</t>
    </r>
    <r>
      <rPr>
        <sz val="9"/>
        <color rgb="FF000000"/>
        <rFont val="Noto Sans"/>
        <family val="2"/>
      </rPr>
      <t xml:space="preserve">筑紫野市</t>
    </r>
  </si>
  <si>
    <r>
      <rPr>
        <sz val="9"/>
        <color rgb="FF000000"/>
        <rFont val="ＭＳ Ｐゴシック"/>
        <family val="3"/>
        <charset val="128"/>
      </rPr>
      <t xml:space="preserve">40218</t>
    </r>
    <r>
      <rPr>
        <sz val="9"/>
        <color rgb="FF000000"/>
        <rFont val="Noto Sans"/>
        <family val="2"/>
      </rPr>
      <t xml:space="preserve">春日市</t>
    </r>
  </si>
  <si>
    <r>
      <rPr>
        <sz val="9"/>
        <color rgb="FF000000"/>
        <rFont val="ＭＳ Ｐゴシック"/>
        <family val="3"/>
        <charset val="128"/>
      </rPr>
      <t xml:space="preserve">40219</t>
    </r>
    <r>
      <rPr>
        <sz val="9"/>
        <color rgb="FF000000"/>
        <rFont val="Noto Sans"/>
        <family val="2"/>
      </rPr>
      <t xml:space="preserve">大野城市</t>
    </r>
  </si>
  <si>
    <r>
      <rPr>
        <sz val="9"/>
        <color rgb="FF000000"/>
        <rFont val="ＭＳ Ｐゴシック"/>
        <family val="3"/>
        <charset val="128"/>
      </rPr>
      <t xml:space="preserve">40220</t>
    </r>
    <r>
      <rPr>
        <sz val="9"/>
        <color rgb="FF000000"/>
        <rFont val="Noto Sans"/>
        <family val="2"/>
      </rPr>
      <t xml:space="preserve">宗像市</t>
    </r>
  </si>
  <si>
    <r>
      <rPr>
        <sz val="9"/>
        <color rgb="FF000000"/>
        <rFont val="ＭＳ Ｐゴシック"/>
        <family val="3"/>
        <charset val="128"/>
      </rPr>
      <t xml:space="preserve">40221</t>
    </r>
    <r>
      <rPr>
        <sz val="9"/>
        <color rgb="FF000000"/>
        <rFont val="Noto Sans"/>
        <family val="2"/>
      </rPr>
      <t xml:space="preserve">太宰府市</t>
    </r>
  </si>
  <si>
    <r>
      <rPr>
        <sz val="9"/>
        <color rgb="FF000000"/>
        <rFont val="ＭＳ Ｐゴシック"/>
        <family val="3"/>
        <charset val="128"/>
      </rPr>
      <t xml:space="preserve">40223</t>
    </r>
    <r>
      <rPr>
        <sz val="9"/>
        <color rgb="FF000000"/>
        <rFont val="Noto Sans"/>
        <family val="2"/>
      </rPr>
      <t xml:space="preserve">古賀市</t>
    </r>
  </si>
  <si>
    <r>
      <rPr>
        <sz val="9"/>
        <color rgb="FF000000"/>
        <rFont val="ＭＳ Ｐゴシック"/>
        <family val="3"/>
        <charset val="128"/>
      </rPr>
      <t xml:space="preserve">40224</t>
    </r>
    <r>
      <rPr>
        <sz val="9"/>
        <color rgb="FF000000"/>
        <rFont val="Noto Sans"/>
        <family val="2"/>
      </rPr>
      <t xml:space="preserve">福津市</t>
    </r>
  </si>
  <si>
    <r>
      <rPr>
        <sz val="9"/>
        <color rgb="FF000000"/>
        <rFont val="ＭＳ Ｐゴシック"/>
        <family val="3"/>
        <charset val="128"/>
      </rPr>
      <t xml:space="preserve">40225</t>
    </r>
    <r>
      <rPr>
        <sz val="9"/>
        <color rgb="FF000000"/>
        <rFont val="Noto Sans"/>
        <family val="2"/>
      </rPr>
      <t xml:space="preserve">うきは市</t>
    </r>
  </si>
  <si>
    <r>
      <rPr>
        <sz val="9"/>
        <color rgb="FF000000"/>
        <rFont val="ＭＳ Ｐゴシック"/>
        <family val="3"/>
        <charset val="128"/>
      </rPr>
      <t xml:space="preserve">40226</t>
    </r>
    <r>
      <rPr>
        <sz val="9"/>
        <color rgb="FF000000"/>
        <rFont val="Noto Sans"/>
        <family val="2"/>
      </rPr>
      <t xml:space="preserve">宮若市</t>
    </r>
  </si>
  <si>
    <r>
      <rPr>
        <sz val="9"/>
        <color rgb="FF000000"/>
        <rFont val="ＭＳ Ｐゴシック"/>
        <family val="3"/>
        <charset val="128"/>
      </rPr>
      <t xml:space="preserve">40227</t>
    </r>
    <r>
      <rPr>
        <sz val="9"/>
        <color rgb="FF000000"/>
        <rFont val="Noto Sans"/>
        <family val="2"/>
      </rPr>
      <t xml:space="preserve">嘉麻市</t>
    </r>
  </si>
  <si>
    <r>
      <rPr>
        <sz val="9"/>
        <color rgb="FF000000"/>
        <rFont val="ＭＳ Ｐゴシック"/>
        <family val="3"/>
        <charset val="128"/>
      </rPr>
      <t xml:space="preserve">40228</t>
    </r>
    <r>
      <rPr>
        <sz val="9"/>
        <color rgb="FF000000"/>
        <rFont val="Noto Sans"/>
        <family val="2"/>
      </rPr>
      <t xml:space="preserve">朝倉市</t>
    </r>
  </si>
  <si>
    <r>
      <rPr>
        <sz val="9"/>
        <color rgb="FF000000"/>
        <rFont val="ＭＳ Ｐゴシック"/>
        <family val="3"/>
        <charset val="128"/>
      </rPr>
      <t xml:space="preserve">40229</t>
    </r>
    <r>
      <rPr>
        <sz val="9"/>
        <color rgb="FF000000"/>
        <rFont val="Noto Sans"/>
        <family val="2"/>
      </rPr>
      <t xml:space="preserve">みやま市</t>
    </r>
  </si>
  <si>
    <r>
      <rPr>
        <sz val="9"/>
        <color rgb="FF000000"/>
        <rFont val="ＭＳ Ｐゴシック"/>
        <family val="3"/>
        <charset val="128"/>
      </rPr>
      <t xml:space="preserve">40230</t>
    </r>
    <r>
      <rPr>
        <sz val="9"/>
        <color rgb="FF000000"/>
        <rFont val="Noto Sans"/>
        <family val="2"/>
      </rPr>
      <t xml:space="preserve">糸島市</t>
    </r>
  </si>
  <si>
    <r>
      <rPr>
        <sz val="9"/>
        <color rgb="FF000000"/>
        <rFont val="ＭＳ Ｐゴシック"/>
        <family val="3"/>
        <charset val="128"/>
      </rPr>
      <t xml:space="preserve">40305</t>
    </r>
    <r>
      <rPr>
        <sz val="9"/>
        <color rgb="FF000000"/>
        <rFont val="Noto Sans"/>
        <family val="2"/>
      </rPr>
      <t xml:space="preserve">那珂川町</t>
    </r>
  </si>
  <si>
    <r>
      <rPr>
        <sz val="9"/>
        <color rgb="FF000000"/>
        <rFont val="ＭＳ Ｐゴシック"/>
        <family val="3"/>
        <charset val="128"/>
      </rPr>
      <t xml:space="preserve">40341</t>
    </r>
    <r>
      <rPr>
        <sz val="9"/>
        <color rgb="FF000000"/>
        <rFont val="Noto Sans"/>
        <family val="2"/>
      </rPr>
      <t xml:space="preserve">宇美町</t>
    </r>
  </si>
  <si>
    <r>
      <rPr>
        <sz val="9"/>
        <color rgb="FF000000"/>
        <rFont val="ＭＳ Ｐゴシック"/>
        <family val="3"/>
        <charset val="128"/>
      </rPr>
      <t xml:space="preserve">40342</t>
    </r>
    <r>
      <rPr>
        <sz val="9"/>
        <color rgb="FF000000"/>
        <rFont val="Noto Sans"/>
        <family val="2"/>
      </rPr>
      <t xml:space="preserve">篠栗町</t>
    </r>
  </si>
  <si>
    <r>
      <rPr>
        <sz val="9"/>
        <color rgb="FF000000"/>
        <rFont val="ＭＳ Ｐゴシック"/>
        <family val="3"/>
        <charset val="128"/>
      </rPr>
      <t xml:space="preserve">40343</t>
    </r>
    <r>
      <rPr>
        <sz val="9"/>
        <color rgb="FF000000"/>
        <rFont val="Noto Sans"/>
        <family val="2"/>
      </rPr>
      <t xml:space="preserve">志免町</t>
    </r>
  </si>
  <si>
    <r>
      <rPr>
        <sz val="9"/>
        <color rgb="FF000000"/>
        <rFont val="ＭＳ Ｐゴシック"/>
        <family val="3"/>
        <charset val="128"/>
      </rPr>
      <t xml:space="preserve">40344</t>
    </r>
    <r>
      <rPr>
        <sz val="9"/>
        <color rgb="FF000000"/>
        <rFont val="Noto Sans"/>
        <family val="2"/>
      </rPr>
      <t xml:space="preserve">須恵町</t>
    </r>
  </si>
  <si>
    <r>
      <rPr>
        <sz val="9"/>
        <color rgb="FF000000"/>
        <rFont val="ＭＳ Ｐゴシック"/>
        <family val="3"/>
        <charset val="128"/>
      </rPr>
      <t xml:space="preserve">40345</t>
    </r>
    <r>
      <rPr>
        <sz val="9"/>
        <color rgb="FF000000"/>
        <rFont val="Noto Sans"/>
        <family val="2"/>
      </rPr>
      <t xml:space="preserve">新宮町</t>
    </r>
  </si>
  <si>
    <r>
      <rPr>
        <sz val="9"/>
        <color rgb="FF000000"/>
        <rFont val="ＭＳ Ｐゴシック"/>
        <family val="3"/>
        <charset val="128"/>
      </rPr>
      <t xml:space="preserve">40348</t>
    </r>
    <r>
      <rPr>
        <sz val="9"/>
        <color rgb="FF000000"/>
        <rFont val="Noto Sans"/>
        <family val="2"/>
      </rPr>
      <t xml:space="preserve">久山町</t>
    </r>
  </si>
  <si>
    <r>
      <rPr>
        <sz val="9"/>
        <color rgb="FF000000"/>
        <rFont val="ＭＳ Ｐゴシック"/>
        <family val="3"/>
        <charset val="128"/>
      </rPr>
      <t xml:space="preserve">40349</t>
    </r>
    <r>
      <rPr>
        <sz val="9"/>
        <color rgb="FF000000"/>
        <rFont val="Noto Sans"/>
        <family val="2"/>
      </rPr>
      <t xml:space="preserve">粕屋町</t>
    </r>
  </si>
  <si>
    <r>
      <rPr>
        <sz val="9"/>
        <color rgb="FF000000"/>
        <rFont val="ＭＳ Ｐゴシック"/>
        <family val="3"/>
        <charset val="128"/>
      </rPr>
      <t xml:space="preserve">40381</t>
    </r>
    <r>
      <rPr>
        <sz val="9"/>
        <color rgb="FF000000"/>
        <rFont val="Noto Sans"/>
        <family val="2"/>
      </rPr>
      <t xml:space="preserve">芦屋町</t>
    </r>
  </si>
  <si>
    <r>
      <rPr>
        <sz val="9"/>
        <color rgb="FF000000"/>
        <rFont val="ＭＳ Ｐゴシック"/>
        <family val="3"/>
        <charset val="128"/>
      </rPr>
      <t xml:space="preserve">40382</t>
    </r>
    <r>
      <rPr>
        <sz val="9"/>
        <color rgb="FF000000"/>
        <rFont val="Noto Sans"/>
        <family val="2"/>
      </rPr>
      <t xml:space="preserve">水巻町</t>
    </r>
  </si>
  <si>
    <r>
      <rPr>
        <sz val="9"/>
        <color rgb="FF000000"/>
        <rFont val="ＭＳ Ｐゴシック"/>
        <family val="3"/>
        <charset val="128"/>
      </rPr>
      <t xml:space="preserve">40383</t>
    </r>
    <r>
      <rPr>
        <sz val="9"/>
        <color rgb="FF000000"/>
        <rFont val="Noto Sans"/>
        <family val="2"/>
      </rPr>
      <t xml:space="preserve">岡垣町</t>
    </r>
  </si>
  <si>
    <r>
      <rPr>
        <sz val="9"/>
        <color rgb="FF000000"/>
        <rFont val="ＭＳ Ｐゴシック"/>
        <family val="3"/>
        <charset val="128"/>
      </rPr>
      <t xml:space="preserve">40384</t>
    </r>
    <r>
      <rPr>
        <sz val="9"/>
        <color rgb="FF000000"/>
        <rFont val="Noto Sans"/>
        <family val="2"/>
      </rPr>
      <t xml:space="preserve">遠賀町</t>
    </r>
  </si>
  <si>
    <r>
      <rPr>
        <sz val="9"/>
        <color rgb="FF000000"/>
        <rFont val="ＭＳ Ｐゴシック"/>
        <family val="3"/>
        <charset val="128"/>
      </rPr>
      <t xml:space="preserve">40401</t>
    </r>
    <r>
      <rPr>
        <sz val="9"/>
        <color rgb="FF000000"/>
        <rFont val="Noto Sans"/>
        <family val="2"/>
      </rPr>
      <t xml:space="preserve">小竹町</t>
    </r>
  </si>
  <si>
    <r>
      <rPr>
        <sz val="9"/>
        <color rgb="FF000000"/>
        <rFont val="ＭＳ Ｐゴシック"/>
        <family val="3"/>
        <charset val="128"/>
      </rPr>
      <t xml:space="preserve">40402</t>
    </r>
    <r>
      <rPr>
        <sz val="9"/>
        <color rgb="FF000000"/>
        <rFont val="Noto Sans"/>
        <family val="2"/>
      </rPr>
      <t xml:space="preserve">鞍手町</t>
    </r>
  </si>
  <si>
    <r>
      <rPr>
        <sz val="9"/>
        <color rgb="FF000000"/>
        <rFont val="ＭＳ Ｐゴシック"/>
        <family val="3"/>
        <charset val="128"/>
      </rPr>
      <t xml:space="preserve">40421</t>
    </r>
    <r>
      <rPr>
        <sz val="9"/>
        <color rgb="FF000000"/>
        <rFont val="Noto Sans"/>
        <family val="2"/>
      </rPr>
      <t xml:space="preserve">桂川町</t>
    </r>
  </si>
  <si>
    <r>
      <rPr>
        <sz val="9"/>
        <color rgb="FF000000"/>
        <rFont val="ＭＳ Ｐゴシック"/>
        <family val="3"/>
        <charset val="128"/>
      </rPr>
      <t xml:space="preserve">40447</t>
    </r>
    <r>
      <rPr>
        <sz val="9"/>
        <color rgb="FF000000"/>
        <rFont val="Noto Sans"/>
        <family val="2"/>
      </rPr>
      <t xml:space="preserve">筑前町</t>
    </r>
  </si>
  <si>
    <r>
      <rPr>
        <sz val="9"/>
        <color rgb="FF000000"/>
        <rFont val="ＭＳ Ｐゴシック"/>
        <family val="3"/>
        <charset val="128"/>
      </rPr>
      <t xml:space="preserve">40448</t>
    </r>
    <r>
      <rPr>
        <sz val="9"/>
        <color rgb="FF000000"/>
        <rFont val="Noto Sans"/>
        <family val="2"/>
      </rPr>
      <t xml:space="preserve">東峰村</t>
    </r>
  </si>
  <si>
    <r>
      <rPr>
        <sz val="9"/>
        <color rgb="FF000000"/>
        <rFont val="ＭＳ Ｐゴシック"/>
        <family val="3"/>
        <charset val="128"/>
      </rPr>
      <t xml:space="preserve">40503</t>
    </r>
    <r>
      <rPr>
        <sz val="9"/>
        <color rgb="FF000000"/>
        <rFont val="Noto Sans"/>
        <family val="2"/>
      </rPr>
      <t xml:space="preserve">大刀洗町</t>
    </r>
  </si>
  <si>
    <r>
      <rPr>
        <sz val="9"/>
        <color rgb="FF000000"/>
        <rFont val="ＭＳ Ｐゴシック"/>
        <family val="3"/>
        <charset val="128"/>
      </rPr>
      <t xml:space="preserve">40522</t>
    </r>
    <r>
      <rPr>
        <sz val="9"/>
        <color rgb="FF000000"/>
        <rFont val="Noto Sans"/>
        <family val="2"/>
      </rPr>
      <t xml:space="preserve">大木町</t>
    </r>
  </si>
  <si>
    <r>
      <rPr>
        <sz val="9"/>
        <color rgb="FF000000"/>
        <rFont val="ＭＳ Ｐゴシック"/>
        <family val="3"/>
        <charset val="128"/>
      </rPr>
      <t xml:space="preserve">40544</t>
    </r>
    <r>
      <rPr>
        <sz val="9"/>
        <color rgb="FF000000"/>
        <rFont val="Noto Sans"/>
        <family val="2"/>
      </rPr>
      <t xml:space="preserve">広川町</t>
    </r>
  </si>
  <si>
    <r>
      <rPr>
        <sz val="9"/>
        <color rgb="FF000000"/>
        <rFont val="ＭＳ Ｐゴシック"/>
        <family val="3"/>
        <charset val="128"/>
      </rPr>
      <t xml:space="preserve">40601</t>
    </r>
    <r>
      <rPr>
        <sz val="9"/>
        <color rgb="FF000000"/>
        <rFont val="Noto Sans"/>
        <family val="2"/>
      </rPr>
      <t xml:space="preserve">香春町</t>
    </r>
  </si>
  <si>
    <r>
      <rPr>
        <sz val="9"/>
        <color rgb="FF000000"/>
        <rFont val="ＭＳ Ｐゴシック"/>
        <family val="3"/>
        <charset val="128"/>
      </rPr>
      <t xml:space="preserve">40602</t>
    </r>
    <r>
      <rPr>
        <sz val="9"/>
        <color rgb="FF000000"/>
        <rFont val="Noto Sans"/>
        <family val="2"/>
      </rPr>
      <t xml:space="preserve">添田町</t>
    </r>
  </si>
  <si>
    <r>
      <rPr>
        <sz val="9"/>
        <color rgb="FF000000"/>
        <rFont val="ＭＳ Ｐゴシック"/>
        <family val="3"/>
        <charset val="128"/>
      </rPr>
      <t xml:space="preserve">40604</t>
    </r>
    <r>
      <rPr>
        <sz val="9"/>
        <color rgb="FF000000"/>
        <rFont val="Noto Sans"/>
        <family val="2"/>
      </rPr>
      <t xml:space="preserve">糸田町</t>
    </r>
  </si>
  <si>
    <r>
      <rPr>
        <sz val="9"/>
        <color rgb="FF000000"/>
        <rFont val="ＭＳ Ｐゴシック"/>
        <family val="3"/>
        <charset val="128"/>
      </rPr>
      <t xml:space="preserve">40605</t>
    </r>
    <r>
      <rPr>
        <sz val="9"/>
        <color rgb="FF000000"/>
        <rFont val="Noto Sans"/>
        <family val="2"/>
      </rPr>
      <t xml:space="preserve">川崎町</t>
    </r>
  </si>
  <si>
    <r>
      <rPr>
        <sz val="9"/>
        <color rgb="FF000000"/>
        <rFont val="ＭＳ Ｐゴシック"/>
        <family val="3"/>
        <charset val="128"/>
      </rPr>
      <t xml:space="preserve">40608</t>
    </r>
    <r>
      <rPr>
        <sz val="9"/>
        <color rgb="FF000000"/>
        <rFont val="Noto Sans"/>
        <family val="2"/>
      </rPr>
      <t xml:space="preserve">大任町</t>
    </r>
  </si>
  <si>
    <r>
      <rPr>
        <sz val="9"/>
        <color rgb="FF000000"/>
        <rFont val="ＭＳ Ｐゴシック"/>
        <family val="3"/>
        <charset val="128"/>
      </rPr>
      <t xml:space="preserve">40609</t>
    </r>
    <r>
      <rPr>
        <sz val="9"/>
        <color rgb="FF000000"/>
        <rFont val="Noto Sans"/>
        <family val="2"/>
      </rPr>
      <t xml:space="preserve">赤村</t>
    </r>
  </si>
  <si>
    <r>
      <rPr>
        <sz val="9"/>
        <color rgb="FF000000"/>
        <rFont val="ＭＳ Ｐゴシック"/>
        <family val="3"/>
        <charset val="128"/>
      </rPr>
      <t xml:space="preserve">40610</t>
    </r>
    <r>
      <rPr>
        <sz val="9"/>
        <color rgb="FF000000"/>
        <rFont val="Noto Sans"/>
        <family val="2"/>
      </rPr>
      <t xml:space="preserve">福智町</t>
    </r>
  </si>
  <si>
    <r>
      <rPr>
        <sz val="9"/>
        <color rgb="FF000000"/>
        <rFont val="ＭＳ Ｐゴシック"/>
        <family val="3"/>
        <charset val="128"/>
      </rPr>
      <t xml:space="preserve">40621</t>
    </r>
    <r>
      <rPr>
        <sz val="9"/>
        <color rgb="FF000000"/>
        <rFont val="Noto Sans"/>
        <family val="2"/>
      </rPr>
      <t xml:space="preserve">苅田町</t>
    </r>
  </si>
  <si>
    <r>
      <rPr>
        <sz val="9"/>
        <color rgb="FF000000"/>
        <rFont val="ＭＳ Ｐゴシック"/>
        <family val="3"/>
        <charset val="128"/>
      </rPr>
      <t xml:space="preserve">40625</t>
    </r>
    <r>
      <rPr>
        <sz val="9"/>
        <color rgb="FF000000"/>
        <rFont val="Noto Sans"/>
        <family val="2"/>
      </rPr>
      <t xml:space="preserve">みやこ町</t>
    </r>
  </si>
  <si>
    <r>
      <rPr>
        <sz val="9"/>
        <color rgb="FF000000"/>
        <rFont val="ＭＳ Ｐゴシック"/>
        <family val="3"/>
        <charset val="128"/>
      </rPr>
      <t xml:space="preserve">40642</t>
    </r>
    <r>
      <rPr>
        <sz val="9"/>
        <color rgb="FF000000"/>
        <rFont val="Noto Sans"/>
        <family val="2"/>
      </rPr>
      <t xml:space="preserve">吉富町</t>
    </r>
  </si>
  <si>
    <r>
      <rPr>
        <sz val="9"/>
        <color rgb="FF000000"/>
        <rFont val="ＭＳ Ｐゴシック"/>
        <family val="3"/>
        <charset val="128"/>
      </rPr>
      <t xml:space="preserve">40646</t>
    </r>
    <r>
      <rPr>
        <sz val="9"/>
        <color rgb="FF000000"/>
        <rFont val="Noto Sans"/>
        <family val="2"/>
      </rPr>
      <t xml:space="preserve">上毛町</t>
    </r>
  </si>
  <si>
    <r>
      <rPr>
        <sz val="9"/>
        <color rgb="FF000000"/>
        <rFont val="ＭＳ Ｐゴシック"/>
        <family val="3"/>
        <charset val="128"/>
      </rPr>
      <t xml:space="preserve">40647</t>
    </r>
    <r>
      <rPr>
        <sz val="9"/>
        <color rgb="FF000000"/>
        <rFont val="Noto Sans"/>
        <family val="2"/>
      </rPr>
      <t xml:space="preserve">築上町</t>
    </r>
  </si>
  <si>
    <r>
      <rPr>
        <sz val="9"/>
        <color rgb="FF0000FF"/>
        <rFont val="ＭＳ Ｐゴシック"/>
        <family val="3"/>
        <charset val="128"/>
      </rPr>
      <t xml:space="preserve">41</t>
    </r>
    <r>
      <rPr>
        <sz val="9"/>
        <color rgb="FF0000FF"/>
        <rFont val="Noto Sans"/>
        <family val="2"/>
      </rPr>
      <t xml:space="preserve">佐賀県</t>
    </r>
  </si>
  <si>
    <r>
      <rPr>
        <sz val="9"/>
        <color rgb="FF0000FF"/>
        <rFont val="ＭＳ Ｐゴシック"/>
        <family val="3"/>
        <charset val="128"/>
      </rPr>
      <t xml:space="preserve">41000</t>
    </r>
    <r>
      <rPr>
        <sz val="9"/>
        <color rgb="FF0000FF"/>
        <rFont val="Noto Sans"/>
        <family val="2"/>
      </rPr>
      <t xml:space="preserve">佐賀県</t>
    </r>
  </si>
  <si>
    <r>
      <rPr>
        <sz val="9"/>
        <color rgb="FF000000"/>
        <rFont val="ＭＳ Ｐゴシック"/>
        <family val="3"/>
        <charset val="128"/>
      </rPr>
      <t xml:space="preserve">41</t>
    </r>
    <r>
      <rPr>
        <sz val="9"/>
        <color rgb="FF000000"/>
        <rFont val="Noto Sans"/>
        <family val="2"/>
      </rPr>
      <t xml:space="preserve">佐賀県</t>
    </r>
  </si>
  <si>
    <r>
      <rPr>
        <sz val="9"/>
        <color rgb="FF000000"/>
        <rFont val="ＭＳ Ｐゴシック"/>
        <family val="3"/>
        <charset val="128"/>
      </rPr>
      <t xml:space="preserve">41201</t>
    </r>
    <r>
      <rPr>
        <sz val="9"/>
        <color rgb="FF000000"/>
        <rFont val="Noto Sans"/>
        <family val="2"/>
      </rPr>
      <t xml:space="preserve">佐賀市</t>
    </r>
  </si>
  <si>
    <r>
      <rPr>
        <sz val="9"/>
        <color rgb="FF000000"/>
        <rFont val="ＭＳ Ｐゴシック"/>
        <family val="3"/>
        <charset val="128"/>
      </rPr>
      <t xml:space="preserve">41202</t>
    </r>
    <r>
      <rPr>
        <sz val="9"/>
        <color rgb="FF000000"/>
        <rFont val="Noto Sans"/>
        <family val="2"/>
      </rPr>
      <t xml:space="preserve">唐津市</t>
    </r>
  </si>
  <si>
    <r>
      <rPr>
        <sz val="9"/>
        <color rgb="FF000000"/>
        <rFont val="ＭＳ Ｐゴシック"/>
        <family val="3"/>
        <charset val="128"/>
      </rPr>
      <t xml:space="preserve">41203</t>
    </r>
    <r>
      <rPr>
        <sz val="9"/>
        <color rgb="FF000000"/>
        <rFont val="Noto Sans"/>
        <family val="2"/>
      </rPr>
      <t xml:space="preserve">鳥栖市</t>
    </r>
  </si>
  <si>
    <r>
      <rPr>
        <sz val="9"/>
        <color rgb="FF000000"/>
        <rFont val="ＭＳ Ｐゴシック"/>
        <family val="3"/>
        <charset val="128"/>
      </rPr>
      <t xml:space="preserve">41204</t>
    </r>
    <r>
      <rPr>
        <sz val="9"/>
        <color rgb="FF000000"/>
        <rFont val="Noto Sans"/>
        <family val="2"/>
      </rPr>
      <t xml:space="preserve">多久市</t>
    </r>
  </si>
  <si>
    <r>
      <rPr>
        <sz val="9"/>
        <color rgb="FF000000"/>
        <rFont val="ＭＳ Ｐゴシック"/>
        <family val="3"/>
        <charset val="128"/>
      </rPr>
      <t xml:space="preserve">41205</t>
    </r>
    <r>
      <rPr>
        <sz val="9"/>
        <color rgb="FF000000"/>
        <rFont val="Noto Sans"/>
        <family val="2"/>
      </rPr>
      <t xml:space="preserve">伊万里市</t>
    </r>
  </si>
  <si>
    <r>
      <rPr>
        <sz val="9"/>
        <color rgb="FF000000"/>
        <rFont val="ＭＳ Ｐゴシック"/>
        <family val="3"/>
        <charset val="128"/>
      </rPr>
      <t xml:space="preserve">41206</t>
    </r>
    <r>
      <rPr>
        <sz val="9"/>
        <color rgb="FF000000"/>
        <rFont val="Noto Sans"/>
        <family val="2"/>
      </rPr>
      <t xml:space="preserve">武雄市</t>
    </r>
  </si>
  <si>
    <r>
      <rPr>
        <sz val="9"/>
        <color rgb="FF000000"/>
        <rFont val="ＭＳ Ｐゴシック"/>
        <family val="3"/>
        <charset val="128"/>
      </rPr>
      <t xml:space="preserve">41207</t>
    </r>
    <r>
      <rPr>
        <sz val="9"/>
        <color rgb="FF000000"/>
        <rFont val="Noto Sans"/>
        <family val="2"/>
      </rPr>
      <t xml:space="preserve">鹿島市</t>
    </r>
  </si>
  <si>
    <r>
      <rPr>
        <sz val="9"/>
        <color rgb="FF000000"/>
        <rFont val="ＭＳ Ｐゴシック"/>
        <family val="3"/>
        <charset val="128"/>
      </rPr>
      <t xml:space="preserve">41208</t>
    </r>
    <r>
      <rPr>
        <sz val="9"/>
        <color rgb="FF000000"/>
        <rFont val="Noto Sans"/>
        <family val="2"/>
      </rPr>
      <t xml:space="preserve">小城市</t>
    </r>
  </si>
  <si>
    <r>
      <rPr>
        <sz val="9"/>
        <color rgb="FF000000"/>
        <rFont val="ＭＳ Ｐゴシック"/>
        <family val="3"/>
        <charset val="128"/>
      </rPr>
      <t xml:space="preserve">41209</t>
    </r>
    <r>
      <rPr>
        <sz val="9"/>
        <color rgb="FF000000"/>
        <rFont val="Noto Sans"/>
        <family val="2"/>
      </rPr>
      <t xml:space="preserve">嬉野市</t>
    </r>
  </si>
  <si>
    <r>
      <rPr>
        <sz val="9"/>
        <color rgb="FF000000"/>
        <rFont val="ＭＳ Ｐゴシック"/>
        <family val="3"/>
        <charset val="128"/>
      </rPr>
      <t xml:space="preserve">41210</t>
    </r>
    <r>
      <rPr>
        <sz val="9"/>
        <color rgb="FF000000"/>
        <rFont val="Noto Sans"/>
        <family val="2"/>
      </rPr>
      <t xml:space="preserve">神埼市</t>
    </r>
  </si>
  <si>
    <r>
      <rPr>
        <sz val="9"/>
        <color rgb="FF000000"/>
        <rFont val="ＭＳ Ｐゴシック"/>
        <family val="3"/>
        <charset val="128"/>
      </rPr>
      <t xml:space="preserve">41327</t>
    </r>
    <r>
      <rPr>
        <sz val="9"/>
        <color rgb="FF000000"/>
        <rFont val="Noto Sans"/>
        <family val="2"/>
      </rPr>
      <t xml:space="preserve">吉野ヶ里町</t>
    </r>
  </si>
  <si>
    <r>
      <rPr>
        <sz val="9"/>
        <color rgb="FF000000"/>
        <rFont val="ＭＳ Ｐゴシック"/>
        <family val="3"/>
        <charset val="128"/>
      </rPr>
      <t xml:space="preserve">41341</t>
    </r>
    <r>
      <rPr>
        <sz val="9"/>
        <color rgb="FF000000"/>
        <rFont val="Noto Sans"/>
        <family val="2"/>
      </rPr>
      <t xml:space="preserve">基山町</t>
    </r>
  </si>
  <si>
    <r>
      <rPr>
        <sz val="9"/>
        <color rgb="FF000000"/>
        <rFont val="ＭＳ Ｐゴシック"/>
        <family val="3"/>
        <charset val="128"/>
      </rPr>
      <t xml:space="preserve">41345</t>
    </r>
    <r>
      <rPr>
        <sz val="9"/>
        <color rgb="FF000000"/>
        <rFont val="Noto Sans"/>
        <family val="2"/>
      </rPr>
      <t xml:space="preserve">上峰町</t>
    </r>
  </si>
  <si>
    <r>
      <rPr>
        <sz val="9"/>
        <color rgb="FF000000"/>
        <rFont val="ＭＳ Ｐゴシック"/>
        <family val="3"/>
        <charset val="128"/>
      </rPr>
      <t xml:space="preserve">41346</t>
    </r>
    <r>
      <rPr>
        <sz val="9"/>
        <color rgb="FF000000"/>
        <rFont val="Noto Sans"/>
        <family val="2"/>
      </rPr>
      <t xml:space="preserve">みやき町</t>
    </r>
  </si>
  <si>
    <r>
      <rPr>
        <sz val="9"/>
        <color rgb="FF000000"/>
        <rFont val="ＭＳ Ｐゴシック"/>
        <family val="3"/>
        <charset val="128"/>
      </rPr>
      <t xml:space="preserve">41387</t>
    </r>
    <r>
      <rPr>
        <sz val="9"/>
        <color rgb="FF000000"/>
        <rFont val="Noto Sans"/>
        <family val="2"/>
      </rPr>
      <t xml:space="preserve">玄海町</t>
    </r>
  </si>
  <si>
    <r>
      <rPr>
        <sz val="9"/>
        <color rgb="FF000000"/>
        <rFont val="ＭＳ Ｐゴシック"/>
        <family val="3"/>
        <charset val="128"/>
      </rPr>
      <t xml:space="preserve">41401</t>
    </r>
    <r>
      <rPr>
        <sz val="9"/>
        <color rgb="FF000000"/>
        <rFont val="Noto Sans"/>
        <family val="2"/>
      </rPr>
      <t xml:space="preserve">有田町</t>
    </r>
  </si>
  <si>
    <r>
      <rPr>
        <sz val="9"/>
        <color rgb="FF000000"/>
        <rFont val="ＭＳ Ｐゴシック"/>
        <family val="3"/>
        <charset val="128"/>
      </rPr>
      <t xml:space="preserve">41423</t>
    </r>
    <r>
      <rPr>
        <sz val="9"/>
        <color rgb="FF000000"/>
        <rFont val="Noto Sans"/>
        <family val="2"/>
      </rPr>
      <t xml:space="preserve">大町町</t>
    </r>
  </si>
  <si>
    <r>
      <rPr>
        <sz val="9"/>
        <color rgb="FF000000"/>
        <rFont val="ＭＳ Ｐゴシック"/>
        <family val="3"/>
        <charset val="128"/>
      </rPr>
      <t xml:space="preserve">41424</t>
    </r>
    <r>
      <rPr>
        <sz val="9"/>
        <color rgb="FF000000"/>
        <rFont val="Noto Sans"/>
        <family val="2"/>
      </rPr>
      <t xml:space="preserve">江北町</t>
    </r>
  </si>
  <si>
    <r>
      <rPr>
        <sz val="9"/>
        <color rgb="FF000000"/>
        <rFont val="ＭＳ Ｐゴシック"/>
        <family val="3"/>
        <charset val="128"/>
      </rPr>
      <t xml:space="preserve">41425</t>
    </r>
    <r>
      <rPr>
        <sz val="9"/>
        <color rgb="FF000000"/>
        <rFont val="Noto Sans"/>
        <family val="2"/>
      </rPr>
      <t xml:space="preserve">白石町</t>
    </r>
  </si>
  <si>
    <r>
      <rPr>
        <sz val="9"/>
        <color rgb="FF000000"/>
        <rFont val="ＭＳ Ｐゴシック"/>
        <family val="3"/>
        <charset val="128"/>
      </rPr>
      <t xml:space="preserve">41441</t>
    </r>
    <r>
      <rPr>
        <sz val="9"/>
        <color rgb="FF000000"/>
        <rFont val="Noto Sans"/>
        <family val="2"/>
      </rPr>
      <t xml:space="preserve">太良町</t>
    </r>
  </si>
  <si>
    <r>
      <rPr>
        <sz val="9"/>
        <color rgb="FF0000FF"/>
        <rFont val="ＭＳ Ｐゴシック"/>
        <family val="3"/>
        <charset val="128"/>
      </rPr>
      <t xml:space="preserve">42</t>
    </r>
    <r>
      <rPr>
        <sz val="9"/>
        <color rgb="FF0000FF"/>
        <rFont val="Noto Sans"/>
        <family val="2"/>
      </rPr>
      <t xml:space="preserve">長崎県</t>
    </r>
  </si>
  <si>
    <r>
      <rPr>
        <sz val="9"/>
        <color rgb="FF0000FF"/>
        <rFont val="ＭＳ Ｐゴシック"/>
        <family val="3"/>
        <charset val="128"/>
      </rPr>
      <t xml:space="preserve">42000</t>
    </r>
    <r>
      <rPr>
        <sz val="9"/>
        <color rgb="FF0000FF"/>
        <rFont val="Noto Sans"/>
        <family val="2"/>
      </rPr>
      <t xml:space="preserve">長崎県</t>
    </r>
  </si>
  <si>
    <r>
      <rPr>
        <sz val="9"/>
        <color rgb="FF000000"/>
        <rFont val="ＭＳ Ｐゴシック"/>
        <family val="3"/>
        <charset val="128"/>
      </rPr>
      <t xml:space="preserve">42</t>
    </r>
    <r>
      <rPr>
        <sz val="9"/>
        <color rgb="FF000000"/>
        <rFont val="Noto Sans"/>
        <family val="2"/>
      </rPr>
      <t xml:space="preserve">長崎県</t>
    </r>
  </si>
  <si>
    <r>
      <rPr>
        <sz val="9"/>
        <color rgb="FF000000"/>
        <rFont val="ＭＳ Ｐゴシック"/>
        <family val="3"/>
        <charset val="128"/>
      </rPr>
      <t xml:space="preserve">42201</t>
    </r>
    <r>
      <rPr>
        <sz val="9"/>
        <color rgb="FF000000"/>
        <rFont val="Noto Sans"/>
        <family val="2"/>
      </rPr>
      <t xml:space="preserve">長崎市</t>
    </r>
  </si>
  <si>
    <r>
      <rPr>
        <sz val="9"/>
        <color rgb="FF000000"/>
        <rFont val="ＭＳ Ｐゴシック"/>
        <family val="3"/>
        <charset val="128"/>
      </rPr>
      <t xml:space="preserve">42202</t>
    </r>
    <r>
      <rPr>
        <sz val="9"/>
        <color rgb="FF000000"/>
        <rFont val="Noto Sans"/>
        <family val="2"/>
      </rPr>
      <t xml:space="preserve">佐世保市</t>
    </r>
  </si>
  <si>
    <r>
      <rPr>
        <sz val="9"/>
        <color rgb="FF000000"/>
        <rFont val="ＭＳ Ｐゴシック"/>
        <family val="3"/>
        <charset val="128"/>
      </rPr>
      <t xml:space="preserve">42203</t>
    </r>
    <r>
      <rPr>
        <sz val="9"/>
        <color rgb="FF000000"/>
        <rFont val="Noto Sans"/>
        <family val="2"/>
      </rPr>
      <t xml:space="preserve">島原市</t>
    </r>
  </si>
  <si>
    <r>
      <rPr>
        <sz val="9"/>
        <color rgb="FF000000"/>
        <rFont val="ＭＳ Ｐゴシック"/>
        <family val="3"/>
        <charset val="128"/>
      </rPr>
      <t xml:space="preserve">42204</t>
    </r>
    <r>
      <rPr>
        <sz val="9"/>
        <color rgb="FF000000"/>
        <rFont val="Noto Sans"/>
        <family val="2"/>
      </rPr>
      <t xml:space="preserve">諫早市</t>
    </r>
  </si>
  <si>
    <r>
      <rPr>
        <sz val="9"/>
        <color rgb="FF000000"/>
        <rFont val="ＭＳ Ｐゴシック"/>
        <family val="3"/>
        <charset val="128"/>
      </rPr>
      <t xml:space="preserve">42205</t>
    </r>
    <r>
      <rPr>
        <sz val="9"/>
        <color rgb="FF000000"/>
        <rFont val="Noto Sans"/>
        <family val="2"/>
      </rPr>
      <t xml:space="preserve">大村市</t>
    </r>
  </si>
  <si>
    <r>
      <rPr>
        <sz val="9"/>
        <color rgb="FF000000"/>
        <rFont val="ＭＳ Ｐゴシック"/>
        <family val="3"/>
        <charset val="128"/>
      </rPr>
      <t xml:space="preserve">42207</t>
    </r>
    <r>
      <rPr>
        <sz val="9"/>
        <color rgb="FF000000"/>
        <rFont val="Noto Sans"/>
        <family val="2"/>
      </rPr>
      <t xml:space="preserve">平戸市</t>
    </r>
  </si>
  <si>
    <r>
      <rPr>
        <sz val="9"/>
        <color rgb="FF000000"/>
        <rFont val="ＭＳ Ｐゴシック"/>
        <family val="3"/>
        <charset val="128"/>
      </rPr>
      <t xml:space="preserve">42208</t>
    </r>
    <r>
      <rPr>
        <sz val="9"/>
        <color rgb="FF000000"/>
        <rFont val="Noto Sans"/>
        <family val="2"/>
      </rPr>
      <t xml:space="preserve">松浦市</t>
    </r>
  </si>
  <si>
    <r>
      <rPr>
        <sz val="9"/>
        <color rgb="FF000000"/>
        <rFont val="ＭＳ Ｐゴシック"/>
        <family val="3"/>
        <charset val="128"/>
      </rPr>
      <t xml:space="preserve">42209</t>
    </r>
    <r>
      <rPr>
        <sz val="9"/>
        <color rgb="FF000000"/>
        <rFont val="Noto Sans"/>
        <family val="2"/>
      </rPr>
      <t xml:space="preserve">対馬市</t>
    </r>
  </si>
  <si>
    <r>
      <rPr>
        <sz val="9"/>
        <color rgb="FF000000"/>
        <rFont val="ＭＳ Ｐゴシック"/>
        <family val="3"/>
        <charset val="128"/>
      </rPr>
      <t xml:space="preserve">42210</t>
    </r>
    <r>
      <rPr>
        <sz val="9"/>
        <color rgb="FF000000"/>
        <rFont val="Noto Sans"/>
        <family val="2"/>
      </rPr>
      <t xml:space="preserve">壱岐市</t>
    </r>
  </si>
  <si>
    <r>
      <rPr>
        <sz val="9"/>
        <color rgb="FF000000"/>
        <rFont val="ＭＳ Ｐゴシック"/>
        <family val="3"/>
        <charset val="128"/>
      </rPr>
      <t xml:space="preserve">42211</t>
    </r>
    <r>
      <rPr>
        <sz val="9"/>
        <color rgb="FF000000"/>
        <rFont val="Noto Sans"/>
        <family val="2"/>
      </rPr>
      <t xml:space="preserve">五島市</t>
    </r>
  </si>
  <si>
    <r>
      <rPr>
        <sz val="9"/>
        <color rgb="FF000000"/>
        <rFont val="ＭＳ Ｐゴシック"/>
        <family val="3"/>
        <charset val="128"/>
      </rPr>
      <t xml:space="preserve">42212</t>
    </r>
    <r>
      <rPr>
        <sz val="9"/>
        <color rgb="FF000000"/>
        <rFont val="Noto Sans"/>
        <family val="2"/>
      </rPr>
      <t xml:space="preserve">西海市</t>
    </r>
  </si>
  <si>
    <r>
      <rPr>
        <sz val="9"/>
        <color rgb="FF000000"/>
        <rFont val="ＭＳ Ｐゴシック"/>
        <family val="3"/>
        <charset val="128"/>
      </rPr>
      <t xml:space="preserve">42213</t>
    </r>
    <r>
      <rPr>
        <sz val="9"/>
        <color rgb="FF000000"/>
        <rFont val="Noto Sans"/>
        <family val="2"/>
      </rPr>
      <t xml:space="preserve">雲仙市</t>
    </r>
  </si>
  <si>
    <r>
      <rPr>
        <sz val="9"/>
        <color rgb="FF000000"/>
        <rFont val="ＭＳ Ｐゴシック"/>
        <family val="3"/>
        <charset val="128"/>
      </rPr>
      <t xml:space="preserve">42214</t>
    </r>
    <r>
      <rPr>
        <sz val="9"/>
        <color rgb="FF000000"/>
        <rFont val="Noto Sans"/>
        <family val="2"/>
      </rPr>
      <t xml:space="preserve">南島原市</t>
    </r>
  </si>
  <si>
    <r>
      <rPr>
        <sz val="9"/>
        <color rgb="FF000000"/>
        <rFont val="ＭＳ Ｐゴシック"/>
        <family val="3"/>
        <charset val="128"/>
      </rPr>
      <t xml:space="preserve">42307</t>
    </r>
    <r>
      <rPr>
        <sz val="9"/>
        <color rgb="FF000000"/>
        <rFont val="Noto Sans"/>
        <family val="2"/>
      </rPr>
      <t xml:space="preserve">長与町</t>
    </r>
  </si>
  <si>
    <r>
      <rPr>
        <sz val="9"/>
        <color rgb="FF000000"/>
        <rFont val="ＭＳ Ｐゴシック"/>
        <family val="3"/>
        <charset val="128"/>
      </rPr>
      <t xml:space="preserve">42308</t>
    </r>
    <r>
      <rPr>
        <sz val="9"/>
        <color rgb="FF000000"/>
        <rFont val="Noto Sans"/>
        <family val="2"/>
      </rPr>
      <t xml:space="preserve">時津町</t>
    </r>
  </si>
  <si>
    <r>
      <rPr>
        <sz val="9"/>
        <color rgb="FF000000"/>
        <rFont val="ＭＳ Ｐゴシック"/>
        <family val="3"/>
        <charset val="128"/>
      </rPr>
      <t xml:space="preserve">42321</t>
    </r>
    <r>
      <rPr>
        <sz val="9"/>
        <color rgb="FF000000"/>
        <rFont val="Noto Sans"/>
        <family val="2"/>
      </rPr>
      <t xml:space="preserve">東彼杵町</t>
    </r>
  </si>
  <si>
    <r>
      <rPr>
        <sz val="9"/>
        <color rgb="FF000000"/>
        <rFont val="ＭＳ Ｐゴシック"/>
        <family val="3"/>
        <charset val="128"/>
      </rPr>
      <t xml:space="preserve">42322</t>
    </r>
    <r>
      <rPr>
        <sz val="9"/>
        <color rgb="FF000000"/>
        <rFont val="Noto Sans"/>
        <family val="2"/>
      </rPr>
      <t xml:space="preserve">川棚町</t>
    </r>
  </si>
  <si>
    <r>
      <rPr>
        <sz val="9"/>
        <color rgb="FF000000"/>
        <rFont val="ＭＳ Ｐゴシック"/>
        <family val="3"/>
        <charset val="128"/>
      </rPr>
      <t xml:space="preserve">42323</t>
    </r>
    <r>
      <rPr>
        <sz val="9"/>
        <color rgb="FF000000"/>
        <rFont val="Noto Sans"/>
        <family val="2"/>
      </rPr>
      <t xml:space="preserve">波佐見町</t>
    </r>
  </si>
  <si>
    <r>
      <rPr>
        <sz val="9"/>
        <color rgb="FF000000"/>
        <rFont val="ＭＳ Ｐゴシック"/>
        <family val="3"/>
        <charset val="128"/>
      </rPr>
      <t xml:space="preserve">42383</t>
    </r>
    <r>
      <rPr>
        <sz val="9"/>
        <color rgb="FF000000"/>
        <rFont val="Noto Sans"/>
        <family val="2"/>
      </rPr>
      <t xml:space="preserve">小値賀町</t>
    </r>
  </si>
  <si>
    <r>
      <rPr>
        <sz val="9"/>
        <color rgb="FF000000"/>
        <rFont val="ＭＳ Ｐゴシック"/>
        <family val="3"/>
        <charset val="128"/>
      </rPr>
      <t xml:space="preserve">42391</t>
    </r>
    <r>
      <rPr>
        <sz val="9"/>
        <color rgb="FF000000"/>
        <rFont val="Noto Sans"/>
        <family val="2"/>
      </rPr>
      <t xml:space="preserve">佐々町</t>
    </r>
  </si>
  <si>
    <r>
      <rPr>
        <sz val="9"/>
        <color rgb="FF000000"/>
        <rFont val="ＭＳ Ｐゴシック"/>
        <family val="3"/>
        <charset val="128"/>
      </rPr>
      <t xml:space="preserve">42411</t>
    </r>
    <r>
      <rPr>
        <sz val="9"/>
        <color rgb="FF000000"/>
        <rFont val="Noto Sans"/>
        <family val="2"/>
      </rPr>
      <t xml:space="preserve">新上五島町</t>
    </r>
  </si>
  <si>
    <r>
      <rPr>
        <sz val="9"/>
        <color rgb="FF0000FF"/>
        <rFont val="ＭＳ Ｐゴシック"/>
        <family val="3"/>
        <charset val="128"/>
      </rPr>
      <t xml:space="preserve">43</t>
    </r>
    <r>
      <rPr>
        <sz val="9"/>
        <color rgb="FF0000FF"/>
        <rFont val="Noto Sans"/>
        <family val="2"/>
      </rPr>
      <t xml:space="preserve">熊本県</t>
    </r>
  </si>
  <si>
    <r>
      <rPr>
        <sz val="9"/>
        <color rgb="FF0000FF"/>
        <rFont val="ＭＳ Ｐゴシック"/>
        <family val="3"/>
        <charset val="128"/>
      </rPr>
      <t xml:space="preserve">43000</t>
    </r>
    <r>
      <rPr>
        <sz val="9"/>
        <color rgb="FF0000FF"/>
        <rFont val="Noto Sans"/>
        <family val="2"/>
      </rPr>
      <t xml:space="preserve">熊本県</t>
    </r>
  </si>
  <si>
    <r>
      <rPr>
        <sz val="9"/>
        <color rgb="FF000000"/>
        <rFont val="ＭＳ Ｐゴシック"/>
        <family val="3"/>
        <charset val="128"/>
      </rPr>
      <t xml:space="preserve">43</t>
    </r>
    <r>
      <rPr>
        <sz val="9"/>
        <color rgb="FF000000"/>
        <rFont val="Noto Sans"/>
        <family val="2"/>
      </rPr>
      <t xml:space="preserve">熊本県</t>
    </r>
  </si>
  <si>
    <r>
      <rPr>
        <sz val="9"/>
        <color rgb="FF000000"/>
        <rFont val="ＭＳ Ｐゴシック"/>
        <family val="3"/>
        <charset val="128"/>
      </rPr>
      <t xml:space="preserve">43100</t>
    </r>
    <r>
      <rPr>
        <sz val="9"/>
        <color rgb="FF000000"/>
        <rFont val="Noto Sans"/>
        <family val="2"/>
      </rPr>
      <t xml:space="preserve">熊本市</t>
    </r>
  </si>
  <si>
    <r>
      <rPr>
        <sz val="9"/>
        <color rgb="FF000000"/>
        <rFont val="ＭＳ Ｐゴシック"/>
        <family val="3"/>
        <charset val="128"/>
      </rPr>
      <t xml:space="preserve">43202</t>
    </r>
    <r>
      <rPr>
        <sz val="9"/>
        <color rgb="FF000000"/>
        <rFont val="Noto Sans"/>
        <family val="2"/>
      </rPr>
      <t xml:space="preserve">八代市</t>
    </r>
  </si>
  <si>
    <r>
      <rPr>
        <sz val="9"/>
        <color rgb="FF000000"/>
        <rFont val="ＭＳ Ｐゴシック"/>
        <family val="3"/>
        <charset val="128"/>
      </rPr>
      <t xml:space="preserve">43203</t>
    </r>
    <r>
      <rPr>
        <sz val="9"/>
        <color rgb="FF000000"/>
        <rFont val="Noto Sans"/>
        <family val="2"/>
      </rPr>
      <t xml:space="preserve">人吉市</t>
    </r>
  </si>
  <si>
    <r>
      <rPr>
        <sz val="9"/>
        <color rgb="FF000000"/>
        <rFont val="ＭＳ Ｐゴシック"/>
        <family val="3"/>
        <charset val="128"/>
      </rPr>
      <t xml:space="preserve">43204</t>
    </r>
    <r>
      <rPr>
        <sz val="9"/>
        <color rgb="FF000000"/>
        <rFont val="Noto Sans"/>
        <family val="2"/>
      </rPr>
      <t xml:space="preserve">荒尾市</t>
    </r>
  </si>
  <si>
    <r>
      <rPr>
        <sz val="9"/>
        <color rgb="FF000000"/>
        <rFont val="ＭＳ Ｐゴシック"/>
        <family val="3"/>
        <charset val="128"/>
      </rPr>
      <t xml:space="preserve">43205</t>
    </r>
    <r>
      <rPr>
        <sz val="9"/>
        <color rgb="FF000000"/>
        <rFont val="Noto Sans"/>
        <family val="2"/>
      </rPr>
      <t xml:space="preserve">水俣市</t>
    </r>
  </si>
  <si>
    <r>
      <rPr>
        <sz val="9"/>
        <color rgb="FF000000"/>
        <rFont val="ＭＳ Ｐゴシック"/>
        <family val="3"/>
        <charset val="128"/>
      </rPr>
      <t xml:space="preserve">43206</t>
    </r>
    <r>
      <rPr>
        <sz val="9"/>
        <color rgb="FF000000"/>
        <rFont val="Noto Sans"/>
        <family val="2"/>
      </rPr>
      <t xml:space="preserve">玉名市</t>
    </r>
  </si>
  <si>
    <r>
      <rPr>
        <sz val="9"/>
        <color rgb="FF000000"/>
        <rFont val="ＭＳ Ｐゴシック"/>
        <family val="3"/>
        <charset val="128"/>
      </rPr>
      <t xml:space="preserve">43208</t>
    </r>
    <r>
      <rPr>
        <sz val="9"/>
        <color rgb="FF000000"/>
        <rFont val="Noto Sans"/>
        <family val="2"/>
      </rPr>
      <t xml:space="preserve">山鹿市</t>
    </r>
  </si>
  <si>
    <r>
      <rPr>
        <sz val="9"/>
        <color rgb="FF000000"/>
        <rFont val="ＭＳ Ｐゴシック"/>
        <family val="3"/>
        <charset val="128"/>
      </rPr>
      <t xml:space="preserve">43210</t>
    </r>
    <r>
      <rPr>
        <sz val="9"/>
        <color rgb="FF000000"/>
        <rFont val="Noto Sans"/>
        <family val="2"/>
      </rPr>
      <t xml:space="preserve">菊池市</t>
    </r>
  </si>
  <si>
    <r>
      <rPr>
        <sz val="9"/>
        <color rgb="FF000000"/>
        <rFont val="ＭＳ Ｐゴシック"/>
        <family val="3"/>
        <charset val="128"/>
      </rPr>
      <t xml:space="preserve">43211</t>
    </r>
    <r>
      <rPr>
        <sz val="9"/>
        <color rgb="FF000000"/>
        <rFont val="Noto Sans"/>
        <family val="2"/>
      </rPr>
      <t xml:space="preserve">宇土市</t>
    </r>
  </si>
  <si>
    <r>
      <rPr>
        <sz val="9"/>
        <color rgb="FF000000"/>
        <rFont val="ＭＳ Ｐゴシック"/>
        <family val="3"/>
        <charset val="128"/>
      </rPr>
      <t xml:space="preserve">43212</t>
    </r>
    <r>
      <rPr>
        <sz val="9"/>
        <color rgb="FF000000"/>
        <rFont val="Noto Sans"/>
        <family val="2"/>
      </rPr>
      <t xml:space="preserve">上天草市</t>
    </r>
  </si>
  <si>
    <r>
      <rPr>
        <sz val="9"/>
        <color rgb="FF000000"/>
        <rFont val="ＭＳ Ｐゴシック"/>
        <family val="3"/>
        <charset val="128"/>
      </rPr>
      <t xml:space="preserve">43213</t>
    </r>
    <r>
      <rPr>
        <sz val="9"/>
        <color rgb="FF000000"/>
        <rFont val="Noto Sans"/>
        <family val="2"/>
      </rPr>
      <t xml:space="preserve">宇城市</t>
    </r>
  </si>
  <si>
    <r>
      <rPr>
        <sz val="9"/>
        <color rgb="FF000000"/>
        <rFont val="ＭＳ Ｐゴシック"/>
        <family val="3"/>
        <charset val="128"/>
      </rPr>
      <t xml:space="preserve">43214</t>
    </r>
    <r>
      <rPr>
        <sz val="9"/>
        <color rgb="FF000000"/>
        <rFont val="Noto Sans"/>
        <family val="2"/>
      </rPr>
      <t xml:space="preserve">阿蘇市</t>
    </r>
  </si>
  <si>
    <r>
      <rPr>
        <sz val="9"/>
        <color rgb="FF000000"/>
        <rFont val="ＭＳ Ｐゴシック"/>
        <family val="3"/>
        <charset val="128"/>
      </rPr>
      <t xml:space="preserve">43215</t>
    </r>
    <r>
      <rPr>
        <sz val="9"/>
        <color rgb="FF000000"/>
        <rFont val="Noto Sans"/>
        <family val="2"/>
      </rPr>
      <t xml:space="preserve">天草市</t>
    </r>
  </si>
  <si>
    <r>
      <rPr>
        <sz val="9"/>
        <color rgb="FF000000"/>
        <rFont val="ＭＳ Ｐゴシック"/>
        <family val="3"/>
        <charset val="128"/>
      </rPr>
      <t xml:space="preserve">43216</t>
    </r>
    <r>
      <rPr>
        <sz val="9"/>
        <color rgb="FF000000"/>
        <rFont val="Noto Sans"/>
        <family val="2"/>
      </rPr>
      <t xml:space="preserve">合志市</t>
    </r>
  </si>
  <si>
    <r>
      <rPr>
        <sz val="9"/>
        <color rgb="FF000000"/>
        <rFont val="ＭＳ Ｐゴシック"/>
        <family val="3"/>
        <charset val="128"/>
      </rPr>
      <t xml:space="preserve">43348</t>
    </r>
    <r>
      <rPr>
        <sz val="9"/>
        <color rgb="FF000000"/>
        <rFont val="Noto Sans"/>
        <family val="2"/>
      </rPr>
      <t xml:space="preserve">美里町</t>
    </r>
  </si>
  <si>
    <r>
      <rPr>
        <sz val="9"/>
        <color rgb="FF000000"/>
        <rFont val="ＭＳ Ｐゴシック"/>
        <family val="3"/>
        <charset val="128"/>
      </rPr>
      <t xml:space="preserve">43364</t>
    </r>
    <r>
      <rPr>
        <sz val="9"/>
        <color rgb="FF000000"/>
        <rFont val="Noto Sans"/>
        <family val="2"/>
      </rPr>
      <t xml:space="preserve">玉東町</t>
    </r>
  </si>
  <si>
    <r>
      <rPr>
        <sz val="9"/>
        <color rgb="FF000000"/>
        <rFont val="ＭＳ Ｐゴシック"/>
        <family val="3"/>
        <charset val="128"/>
      </rPr>
      <t xml:space="preserve">43367</t>
    </r>
    <r>
      <rPr>
        <sz val="9"/>
        <color rgb="FF000000"/>
        <rFont val="Noto Sans"/>
        <family val="2"/>
      </rPr>
      <t xml:space="preserve">南関町</t>
    </r>
  </si>
  <si>
    <r>
      <rPr>
        <sz val="9"/>
        <color rgb="FF000000"/>
        <rFont val="ＭＳ Ｐゴシック"/>
        <family val="3"/>
        <charset val="128"/>
      </rPr>
      <t xml:space="preserve">43368</t>
    </r>
    <r>
      <rPr>
        <sz val="9"/>
        <color rgb="FF000000"/>
        <rFont val="Noto Sans"/>
        <family val="2"/>
      </rPr>
      <t xml:space="preserve">長洲町</t>
    </r>
  </si>
  <si>
    <r>
      <rPr>
        <sz val="9"/>
        <color rgb="FF000000"/>
        <rFont val="ＭＳ Ｐゴシック"/>
        <family val="3"/>
        <charset val="128"/>
      </rPr>
      <t xml:space="preserve">43369</t>
    </r>
    <r>
      <rPr>
        <sz val="9"/>
        <color rgb="FF000000"/>
        <rFont val="Noto Sans"/>
        <family val="2"/>
      </rPr>
      <t xml:space="preserve">和水町</t>
    </r>
  </si>
  <si>
    <r>
      <rPr>
        <sz val="9"/>
        <color rgb="FF000000"/>
        <rFont val="ＭＳ Ｐゴシック"/>
        <family val="3"/>
        <charset val="128"/>
      </rPr>
      <t xml:space="preserve">43403</t>
    </r>
    <r>
      <rPr>
        <sz val="9"/>
        <color rgb="FF000000"/>
        <rFont val="Noto Sans"/>
        <family val="2"/>
      </rPr>
      <t xml:space="preserve">大津町</t>
    </r>
  </si>
  <si>
    <r>
      <rPr>
        <sz val="9"/>
        <color rgb="FF000000"/>
        <rFont val="ＭＳ Ｐゴシック"/>
        <family val="3"/>
        <charset val="128"/>
      </rPr>
      <t xml:space="preserve">43404</t>
    </r>
    <r>
      <rPr>
        <sz val="9"/>
        <color rgb="FF000000"/>
        <rFont val="Noto Sans"/>
        <family val="2"/>
      </rPr>
      <t xml:space="preserve">菊陽町</t>
    </r>
  </si>
  <si>
    <r>
      <rPr>
        <sz val="9"/>
        <color rgb="FF000000"/>
        <rFont val="ＭＳ Ｐゴシック"/>
        <family val="3"/>
        <charset val="128"/>
      </rPr>
      <t xml:space="preserve">43423</t>
    </r>
    <r>
      <rPr>
        <sz val="9"/>
        <color rgb="FF000000"/>
        <rFont val="Noto Sans"/>
        <family val="2"/>
      </rPr>
      <t xml:space="preserve">南小国町</t>
    </r>
  </si>
  <si>
    <r>
      <rPr>
        <sz val="9"/>
        <color rgb="FF000000"/>
        <rFont val="ＭＳ Ｐゴシック"/>
        <family val="3"/>
        <charset val="128"/>
      </rPr>
      <t xml:space="preserve">43424</t>
    </r>
    <r>
      <rPr>
        <sz val="9"/>
        <color rgb="FF000000"/>
        <rFont val="Noto Sans"/>
        <family val="2"/>
      </rPr>
      <t xml:space="preserve">小国町</t>
    </r>
  </si>
  <si>
    <r>
      <rPr>
        <sz val="9"/>
        <color rgb="FF000000"/>
        <rFont val="ＭＳ Ｐゴシック"/>
        <family val="3"/>
        <charset val="128"/>
      </rPr>
      <t xml:space="preserve">43425</t>
    </r>
    <r>
      <rPr>
        <sz val="9"/>
        <color rgb="FF000000"/>
        <rFont val="Noto Sans"/>
        <family val="2"/>
      </rPr>
      <t xml:space="preserve">産山村</t>
    </r>
  </si>
  <si>
    <r>
      <rPr>
        <sz val="9"/>
        <color rgb="FF000000"/>
        <rFont val="ＭＳ Ｐゴシック"/>
        <family val="3"/>
        <charset val="128"/>
      </rPr>
      <t xml:space="preserve">43428</t>
    </r>
    <r>
      <rPr>
        <sz val="9"/>
        <color rgb="FF000000"/>
        <rFont val="Noto Sans"/>
        <family val="2"/>
      </rPr>
      <t xml:space="preserve">高森町</t>
    </r>
  </si>
  <si>
    <r>
      <rPr>
        <sz val="9"/>
        <color rgb="FF000000"/>
        <rFont val="ＭＳ Ｐゴシック"/>
        <family val="3"/>
        <charset val="128"/>
      </rPr>
      <t xml:space="preserve">43432</t>
    </r>
    <r>
      <rPr>
        <sz val="9"/>
        <color rgb="FF000000"/>
        <rFont val="Noto Sans"/>
        <family val="2"/>
      </rPr>
      <t xml:space="preserve">西原村</t>
    </r>
  </si>
  <si>
    <r>
      <rPr>
        <sz val="9"/>
        <color rgb="FF000000"/>
        <rFont val="ＭＳ Ｐゴシック"/>
        <family val="3"/>
        <charset val="128"/>
      </rPr>
      <t xml:space="preserve">43433</t>
    </r>
    <r>
      <rPr>
        <sz val="9"/>
        <color rgb="FF000000"/>
        <rFont val="Noto Sans"/>
        <family val="2"/>
      </rPr>
      <t xml:space="preserve">南阿蘇村</t>
    </r>
  </si>
  <si>
    <r>
      <rPr>
        <sz val="9"/>
        <color rgb="FF000000"/>
        <rFont val="ＭＳ Ｐゴシック"/>
        <family val="3"/>
        <charset val="128"/>
      </rPr>
      <t xml:space="preserve">43441</t>
    </r>
    <r>
      <rPr>
        <sz val="9"/>
        <color rgb="FF000000"/>
        <rFont val="Noto Sans"/>
        <family val="2"/>
      </rPr>
      <t xml:space="preserve">御船町</t>
    </r>
  </si>
  <si>
    <r>
      <rPr>
        <sz val="9"/>
        <color rgb="FF000000"/>
        <rFont val="ＭＳ Ｐゴシック"/>
        <family val="3"/>
        <charset val="128"/>
      </rPr>
      <t xml:space="preserve">43442</t>
    </r>
    <r>
      <rPr>
        <sz val="9"/>
        <color rgb="FF000000"/>
        <rFont val="Noto Sans"/>
        <family val="2"/>
      </rPr>
      <t xml:space="preserve">嘉島町</t>
    </r>
  </si>
  <si>
    <r>
      <rPr>
        <sz val="9"/>
        <color rgb="FF000000"/>
        <rFont val="ＭＳ Ｐゴシック"/>
        <family val="3"/>
        <charset val="128"/>
      </rPr>
      <t xml:space="preserve">43443</t>
    </r>
    <r>
      <rPr>
        <sz val="9"/>
        <color rgb="FF000000"/>
        <rFont val="Noto Sans"/>
        <family val="2"/>
      </rPr>
      <t xml:space="preserve">益城町</t>
    </r>
  </si>
  <si>
    <r>
      <rPr>
        <sz val="9"/>
        <color rgb="FF000000"/>
        <rFont val="ＭＳ Ｐゴシック"/>
        <family val="3"/>
        <charset val="128"/>
      </rPr>
      <t xml:space="preserve">43444</t>
    </r>
    <r>
      <rPr>
        <sz val="9"/>
        <color rgb="FF000000"/>
        <rFont val="Noto Sans"/>
        <family val="2"/>
      </rPr>
      <t xml:space="preserve">甲佐町</t>
    </r>
  </si>
  <si>
    <r>
      <rPr>
        <sz val="9"/>
        <color rgb="FF000000"/>
        <rFont val="ＭＳ Ｐゴシック"/>
        <family val="3"/>
        <charset val="128"/>
      </rPr>
      <t xml:space="preserve">43447</t>
    </r>
    <r>
      <rPr>
        <sz val="9"/>
        <color rgb="FF000000"/>
        <rFont val="Noto Sans"/>
        <family val="2"/>
      </rPr>
      <t xml:space="preserve">山都町</t>
    </r>
  </si>
  <si>
    <r>
      <rPr>
        <sz val="9"/>
        <color rgb="FF000000"/>
        <rFont val="ＭＳ Ｐゴシック"/>
        <family val="3"/>
        <charset val="128"/>
      </rPr>
      <t xml:space="preserve">43468</t>
    </r>
    <r>
      <rPr>
        <sz val="9"/>
        <color rgb="FF000000"/>
        <rFont val="Noto Sans"/>
        <family val="2"/>
      </rPr>
      <t xml:space="preserve">氷川町</t>
    </r>
  </si>
  <si>
    <r>
      <rPr>
        <sz val="9"/>
        <color rgb="FF000000"/>
        <rFont val="ＭＳ Ｐゴシック"/>
        <family val="3"/>
        <charset val="128"/>
      </rPr>
      <t xml:space="preserve">43482</t>
    </r>
    <r>
      <rPr>
        <sz val="9"/>
        <color rgb="FF000000"/>
        <rFont val="Noto Sans"/>
        <family val="2"/>
      </rPr>
      <t xml:space="preserve">芦北町</t>
    </r>
  </si>
  <si>
    <r>
      <rPr>
        <sz val="9"/>
        <color rgb="FF000000"/>
        <rFont val="ＭＳ Ｐゴシック"/>
        <family val="3"/>
        <charset val="128"/>
      </rPr>
      <t xml:space="preserve">43484</t>
    </r>
    <r>
      <rPr>
        <sz val="9"/>
        <color rgb="FF000000"/>
        <rFont val="Noto Sans"/>
        <family val="2"/>
      </rPr>
      <t xml:space="preserve">津奈木町</t>
    </r>
  </si>
  <si>
    <r>
      <rPr>
        <sz val="9"/>
        <color rgb="FF000000"/>
        <rFont val="ＭＳ Ｐゴシック"/>
        <family val="3"/>
        <charset val="128"/>
      </rPr>
      <t xml:space="preserve">43501</t>
    </r>
    <r>
      <rPr>
        <sz val="9"/>
        <color rgb="FF000000"/>
        <rFont val="Noto Sans"/>
        <family val="2"/>
      </rPr>
      <t xml:space="preserve">錦町</t>
    </r>
  </si>
  <si>
    <r>
      <rPr>
        <sz val="9"/>
        <color rgb="FF000000"/>
        <rFont val="ＭＳ Ｐゴシック"/>
        <family val="3"/>
        <charset val="128"/>
      </rPr>
      <t xml:space="preserve">43505</t>
    </r>
    <r>
      <rPr>
        <sz val="9"/>
        <color rgb="FF000000"/>
        <rFont val="Noto Sans"/>
        <family val="2"/>
      </rPr>
      <t xml:space="preserve">多良木町</t>
    </r>
  </si>
  <si>
    <r>
      <rPr>
        <sz val="9"/>
        <color rgb="FF000000"/>
        <rFont val="ＭＳ Ｐゴシック"/>
        <family val="3"/>
        <charset val="128"/>
      </rPr>
      <t xml:space="preserve">43506</t>
    </r>
    <r>
      <rPr>
        <sz val="9"/>
        <color rgb="FF000000"/>
        <rFont val="Noto Sans"/>
        <family val="2"/>
      </rPr>
      <t xml:space="preserve">湯前町</t>
    </r>
  </si>
  <si>
    <r>
      <rPr>
        <sz val="9"/>
        <color rgb="FF000000"/>
        <rFont val="ＭＳ Ｐゴシック"/>
        <family val="3"/>
        <charset val="128"/>
      </rPr>
      <t xml:space="preserve">43507</t>
    </r>
    <r>
      <rPr>
        <sz val="9"/>
        <color rgb="FF000000"/>
        <rFont val="Noto Sans"/>
        <family val="2"/>
      </rPr>
      <t xml:space="preserve">水上村</t>
    </r>
  </si>
  <si>
    <r>
      <rPr>
        <sz val="9"/>
        <color rgb="FF000000"/>
        <rFont val="ＭＳ Ｐゴシック"/>
        <family val="3"/>
        <charset val="128"/>
      </rPr>
      <t xml:space="preserve">43510</t>
    </r>
    <r>
      <rPr>
        <sz val="9"/>
        <color rgb="FF000000"/>
        <rFont val="Noto Sans"/>
        <family val="2"/>
      </rPr>
      <t xml:space="preserve">相良村</t>
    </r>
  </si>
  <si>
    <r>
      <rPr>
        <sz val="9"/>
        <color rgb="FF000000"/>
        <rFont val="ＭＳ Ｐゴシック"/>
        <family val="3"/>
        <charset val="128"/>
      </rPr>
      <t xml:space="preserve">43511</t>
    </r>
    <r>
      <rPr>
        <sz val="9"/>
        <color rgb="FF000000"/>
        <rFont val="Noto Sans"/>
        <family val="2"/>
      </rPr>
      <t xml:space="preserve">五木村</t>
    </r>
  </si>
  <si>
    <r>
      <rPr>
        <sz val="9"/>
        <color rgb="FF000000"/>
        <rFont val="ＭＳ Ｐゴシック"/>
        <family val="3"/>
        <charset val="128"/>
      </rPr>
      <t xml:space="preserve">43512</t>
    </r>
    <r>
      <rPr>
        <sz val="9"/>
        <color rgb="FF000000"/>
        <rFont val="Noto Sans"/>
        <family val="2"/>
      </rPr>
      <t xml:space="preserve">山江村</t>
    </r>
  </si>
  <si>
    <r>
      <rPr>
        <sz val="9"/>
        <color rgb="FF000000"/>
        <rFont val="ＭＳ Ｐゴシック"/>
        <family val="3"/>
        <charset val="128"/>
      </rPr>
      <t xml:space="preserve">43513</t>
    </r>
    <r>
      <rPr>
        <sz val="9"/>
        <color rgb="FF000000"/>
        <rFont val="Noto Sans"/>
        <family val="2"/>
      </rPr>
      <t xml:space="preserve">球磨村</t>
    </r>
  </si>
  <si>
    <r>
      <rPr>
        <sz val="9"/>
        <color rgb="FF000000"/>
        <rFont val="ＭＳ Ｐゴシック"/>
        <family val="3"/>
        <charset val="128"/>
      </rPr>
      <t xml:space="preserve">43514</t>
    </r>
    <r>
      <rPr>
        <sz val="9"/>
        <color rgb="FF000000"/>
        <rFont val="Noto Sans"/>
        <family val="2"/>
      </rPr>
      <t xml:space="preserve">あさぎり町</t>
    </r>
  </si>
  <si>
    <r>
      <rPr>
        <sz val="9"/>
        <color rgb="FF000000"/>
        <rFont val="ＭＳ Ｐゴシック"/>
        <family val="3"/>
        <charset val="128"/>
      </rPr>
      <t xml:space="preserve">43531</t>
    </r>
    <r>
      <rPr>
        <sz val="9"/>
        <color rgb="FF000000"/>
        <rFont val="Noto Sans"/>
        <family val="2"/>
      </rPr>
      <t xml:space="preserve">苓北町</t>
    </r>
  </si>
  <si>
    <r>
      <rPr>
        <sz val="9"/>
        <color rgb="FF0000FF"/>
        <rFont val="ＭＳ Ｐゴシック"/>
        <family val="3"/>
        <charset val="128"/>
      </rPr>
      <t xml:space="preserve">44</t>
    </r>
    <r>
      <rPr>
        <sz val="9"/>
        <color rgb="FF0000FF"/>
        <rFont val="Noto Sans"/>
        <family val="2"/>
      </rPr>
      <t xml:space="preserve">大分県</t>
    </r>
  </si>
  <si>
    <r>
      <rPr>
        <sz val="9"/>
        <color rgb="FF0000FF"/>
        <rFont val="ＭＳ Ｐゴシック"/>
        <family val="3"/>
        <charset val="128"/>
      </rPr>
      <t xml:space="preserve">44000</t>
    </r>
    <r>
      <rPr>
        <sz val="9"/>
        <color rgb="FF0000FF"/>
        <rFont val="Noto Sans"/>
        <family val="2"/>
      </rPr>
      <t xml:space="preserve">大分県</t>
    </r>
  </si>
  <si>
    <r>
      <rPr>
        <sz val="9"/>
        <color rgb="FF000000"/>
        <rFont val="ＭＳ Ｐゴシック"/>
        <family val="3"/>
        <charset val="128"/>
      </rPr>
      <t xml:space="preserve">44</t>
    </r>
    <r>
      <rPr>
        <sz val="9"/>
        <color rgb="FF000000"/>
        <rFont val="Noto Sans"/>
        <family val="2"/>
      </rPr>
      <t xml:space="preserve">大分県</t>
    </r>
  </si>
  <si>
    <r>
      <rPr>
        <sz val="9"/>
        <color rgb="FF000000"/>
        <rFont val="ＭＳ Ｐゴシック"/>
        <family val="3"/>
        <charset val="128"/>
      </rPr>
      <t xml:space="preserve">44201</t>
    </r>
    <r>
      <rPr>
        <sz val="9"/>
        <color rgb="FF000000"/>
        <rFont val="Noto Sans"/>
        <family val="2"/>
      </rPr>
      <t xml:space="preserve">大分市</t>
    </r>
  </si>
  <si>
    <r>
      <rPr>
        <sz val="9"/>
        <color rgb="FF000000"/>
        <rFont val="ＭＳ Ｐゴシック"/>
        <family val="3"/>
        <charset val="128"/>
      </rPr>
      <t xml:space="preserve">44202</t>
    </r>
    <r>
      <rPr>
        <sz val="9"/>
        <color rgb="FF000000"/>
        <rFont val="Noto Sans"/>
        <family val="2"/>
      </rPr>
      <t xml:space="preserve">別府市</t>
    </r>
  </si>
  <si>
    <r>
      <rPr>
        <sz val="9"/>
        <color rgb="FF000000"/>
        <rFont val="ＭＳ Ｐゴシック"/>
        <family val="3"/>
        <charset val="128"/>
      </rPr>
      <t xml:space="preserve">44203</t>
    </r>
    <r>
      <rPr>
        <sz val="9"/>
        <color rgb="FF000000"/>
        <rFont val="Noto Sans"/>
        <family val="2"/>
      </rPr>
      <t xml:space="preserve">中津市</t>
    </r>
  </si>
  <si>
    <r>
      <rPr>
        <sz val="9"/>
        <color rgb="FF000000"/>
        <rFont val="ＭＳ Ｐゴシック"/>
        <family val="3"/>
        <charset val="128"/>
      </rPr>
      <t xml:space="preserve">44204</t>
    </r>
    <r>
      <rPr>
        <sz val="9"/>
        <color rgb="FF000000"/>
        <rFont val="Noto Sans"/>
        <family val="2"/>
      </rPr>
      <t xml:space="preserve">日田市</t>
    </r>
  </si>
  <si>
    <r>
      <rPr>
        <sz val="9"/>
        <color rgb="FF000000"/>
        <rFont val="ＭＳ Ｐゴシック"/>
        <family val="3"/>
        <charset val="128"/>
      </rPr>
      <t xml:space="preserve">44205</t>
    </r>
    <r>
      <rPr>
        <sz val="9"/>
        <color rgb="FF000000"/>
        <rFont val="Noto Sans"/>
        <family val="2"/>
      </rPr>
      <t xml:space="preserve">佐伯市</t>
    </r>
  </si>
  <si>
    <r>
      <rPr>
        <sz val="9"/>
        <color rgb="FF000000"/>
        <rFont val="ＭＳ Ｐゴシック"/>
        <family val="3"/>
        <charset val="128"/>
      </rPr>
      <t xml:space="preserve">44206</t>
    </r>
    <r>
      <rPr>
        <sz val="9"/>
        <color rgb="FF000000"/>
        <rFont val="Noto Sans"/>
        <family val="2"/>
      </rPr>
      <t xml:space="preserve">臼杵市</t>
    </r>
  </si>
  <si>
    <r>
      <rPr>
        <sz val="9"/>
        <color rgb="FF000000"/>
        <rFont val="ＭＳ Ｐゴシック"/>
        <family val="3"/>
        <charset val="128"/>
      </rPr>
      <t xml:space="preserve">44207</t>
    </r>
    <r>
      <rPr>
        <sz val="9"/>
        <color rgb="FF000000"/>
        <rFont val="Noto Sans"/>
        <family val="2"/>
      </rPr>
      <t xml:space="preserve">津久見市</t>
    </r>
  </si>
  <si>
    <r>
      <rPr>
        <sz val="9"/>
        <color rgb="FF000000"/>
        <rFont val="ＭＳ Ｐゴシック"/>
        <family val="3"/>
        <charset val="128"/>
      </rPr>
      <t xml:space="preserve">44208</t>
    </r>
    <r>
      <rPr>
        <sz val="9"/>
        <color rgb="FF000000"/>
        <rFont val="Noto Sans"/>
        <family val="2"/>
      </rPr>
      <t xml:space="preserve">竹田市</t>
    </r>
  </si>
  <si>
    <r>
      <rPr>
        <sz val="9"/>
        <color rgb="FF000000"/>
        <rFont val="ＭＳ Ｐゴシック"/>
        <family val="3"/>
        <charset val="128"/>
      </rPr>
      <t xml:space="preserve">44209</t>
    </r>
    <r>
      <rPr>
        <sz val="9"/>
        <color rgb="FF000000"/>
        <rFont val="Noto Sans"/>
        <family val="2"/>
      </rPr>
      <t xml:space="preserve">豊後高田市</t>
    </r>
  </si>
  <si>
    <r>
      <rPr>
        <sz val="9"/>
        <color rgb="FF000000"/>
        <rFont val="ＭＳ Ｐゴシック"/>
        <family val="3"/>
        <charset val="128"/>
      </rPr>
      <t xml:space="preserve">44210</t>
    </r>
    <r>
      <rPr>
        <sz val="9"/>
        <color rgb="FF000000"/>
        <rFont val="Noto Sans"/>
        <family val="2"/>
      </rPr>
      <t xml:space="preserve">杵築市</t>
    </r>
  </si>
  <si>
    <r>
      <rPr>
        <sz val="9"/>
        <color rgb="FF000000"/>
        <rFont val="ＭＳ Ｐゴシック"/>
        <family val="3"/>
        <charset val="128"/>
      </rPr>
      <t xml:space="preserve">44211</t>
    </r>
    <r>
      <rPr>
        <sz val="9"/>
        <color rgb="FF000000"/>
        <rFont val="Noto Sans"/>
        <family val="2"/>
      </rPr>
      <t xml:space="preserve">宇佐市</t>
    </r>
  </si>
  <si>
    <r>
      <rPr>
        <sz val="9"/>
        <color rgb="FF000000"/>
        <rFont val="ＭＳ Ｐゴシック"/>
        <family val="3"/>
        <charset val="128"/>
      </rPr>
      <t xml:space="preserve">44212</t>
    </r>
    <r>
      <rPr>
        <sz val="9"/>
        <color rgb="FF000000"/>
        <rFont val="Noto Sans"/>
        <family val="2"/>
      </rPr>
      <t xml:space="preserve">豊後大野市</t>
    </r>
  </si>
  <si>
    <r>
      <rPr>
        <sz val="9"/>
        <color rgb="FF000000"/>
        <rFont val="ＭＳ Ｐゴシック"/>
        <family val="3"/>
        <charset val="128"/>
      </rPr>
      <t xml:space="preserve">44213</t>
    </r>
    <r>
      <rPr>
        <sz val="9"/>
        <color rgb="FF000000"/>
        <rFont val="Noto Sans"/>
        <family val="2"/>
      </rPr>
      <t xml:space="preserve">由布市</t>
    </r>
  </si>
  <si>
    <r>
      <rPr>
        <sz val="9"/>
        <color rgb="FF000000"/>
        <rFont val="ＭＳ Ｐゴシック"/>
        <family val="3"/>
        <charset val="128"/>
      </rPr>
      <t xml:space="preserve">44214</t>
    </r>
    <r>
      <rPr>
        <sz val="9"/>
        <color rgb="FF000000"/>
        <rFont val="Noto Sans"/>
        <family val="2"/>
      </rPr>
      <t xml:space="preserve">国東市</t>
    </r>
  </si>
  <si>
    <r>
      <rPr>
        <sz val="9"/>
        <color rgb="FF000000"/>
        <rFont val="ＭＳ Ｐゴシック"/>
        <family val="3"/>
        <charset val="128"/>
      </rPr>
      <t xml:space="preserve">44322</t>
    </r>
    <r>
      <rPr>
        <sz val="9"/>
        <color rgb="FF000000"/>
        <rFont val="Noto Sans"/>
        <family val="2"/>
      </rPr>
      <t xml:space="preserve">姫島村</t>
    </r>
  </si>
  <si>
    <r>
      <rPr>
        <sz val="9"/>
        <color rgb="FF000000"/>
        <rFont val="ＭＳ Ｐゴシック"/>
        <family val="3"/>
        <charset val="128"/>
      </rPr>
      <t xml:space="preserve">44341</t>
    </r>
    <r>
      <rPr>
        <sz val="9"/>
        <color rgb="FF000000"/>
        <rFont val="Noto Sans"/>
        <family val="2"/>
      </rPr>
      <t xml:space="preserve">日出町</t>
    </r>
  </si>
  <si>
    <r>
      <rPr>
        <sz val="9"/>
        <color rgb="FF000000"/>
        <rFont val="ＭＳ Ｐゴシック"/>
        <family val="3"/>
        <charset val="128"/>
      </rPr>
      <t xml:space="preserve">44461</t>
    </r>
    <r>
      <rPr>
        <sz val="9"/>
        <color rgb="FF000000"/>
        <rFont val="Noto Sans"/>
        <family val="2"/>
      </rPr>
      <t xml:space="preserve">九重町</t>
    </r>
  </si>
  <si>
    <r>
      <rPr>
        <sz val="9"/>
        <color rgb="FF000000"/>
        <rFont val="ＭＳ Ｐゴシック"/>
        <family val="3"/>
        <charset val="128"/>
      </rPr>
      <t xml:space="preserve">44462</t>
    </r>
    <r>
      <rPr>
        <sz val="9"/>
        <color rgb="FF000000"/>
        <rFont val="Noto Sans"/>
        <family val="2"/>
      </rPr>
      <t xml:space="preserve">玖珠町</t>
    </r>
  </si>
  <si>
    <r>
      <rPr>
        <sz val="9"/>
        <color rgb="FF0000FF"/>
        <rFont val="ＭＳ Ｐゴシック"/>
        <family val="3"/>
        <charset val="128"/>
      </rPr>
      <t xml:space="preserve">45</t>
    </r>
    <r>
      <rPr>
        <sz val="9"/>
        <color rgb="FF0000FF"/>
        <rFont val="Noto Sans"/>
        <family val="2"/>
      </rPr>
      <t xml:space="preserve">宮崎県</t>
    </r>
  </si>
  <si>
    <r>
      <rPr>
        <sz val="9"/>
        <color rgb="FF0000FF"/>
        <rFont val="ＭＳ Ｐゴシック"/>
        <family val="3"/>
        <charset val="128"/>
      </rPr>
      <t xml:space="preserve">45000</t>
    </r>
    <r>
      <rPr>
        <sz val="9"/>
        <color rgb="FF0000FF"/>
        <rFont val="Noto Sans"/>
        <family val="2"/>
      </rPr>
      <t xml:space="preserve">宮崎県</t>
    </r>
  </si>
  <si>
    <r>
      <rPr>
        <sz val="9"/>
        <color rgb="FF000000"/>
        <rFont val="ＭＳ Ｐゴシック"/>
        <family val="3"/>
        <charset val="128"/>
      </rPr>
      <t xml:space="preserve">45</t>
    </r>
    <r>
      <rPr>
        <sz val="9"/>
        <color rgb="FF000000"/>
        <rFont val="Noto Sans"/>
        <family val="2"/>
      </rPr>
      <t xml:space="preserve">宮崎県</t>
    </r>
  </si>
  <si>
    <r>
      <rPr>
        <sz val="9"/>
        <color rgb="FF000000"/>
        <rFont val="ＭＳ Ｐゴシック"/>
        <family val="3"/>
        <charset val="128"/>
      </rPr>
      <t xml:space="preserve">45201</t>
    </r>
    <r>
      <rPr>
        <sz val="9"/>
        <color rgb="FF000000"/>
        <rFont val="Noto Sans"/>
        <family val="2"/>
      </rPr>
      <t xml:space="preserve">宮崎市</t>
    </r>
  </si>
  <si>
    <r>
      <rPr>
        <sz val="9"/>
        <color rgb="FF000000"/>
        <rFont val="ＭＳ Ｐゴシック"/>
        <family val="3"/>
        <charset val="128"/>
      </rPr>
      <t xml:space="preserve">45202</t>
    </r>
    <r>
      <rPr>
        <sz val="9"/>
        <color rgb="FF000000"/>
        <rFont val="Noto Sans"/>
        <family val="2"/>
      </rPr>
      <t xml:space="preserve">都城市</t>
    </r>
  </si>
  <si>
    <r>
      <rPr>
        <sz val="9"/>
        <color rgb="FF000000"/>
        <rFont val="ＭＳ Ｐゴシック"/>
        <family val="3"/>
        <charset val="128"/>
      </rPr>
      <t xml:space="preserve">45203</t>
    </r>
    <r>
      <rPr>
        <sz val="9"/>
        <color rgb="FF000000"/>
        <rFont val="Noto Sans"/>
        <family val="2"/>
      </rPr>
      <t xml:space="preserve">延岡市</t>
    </r>
  </si>
  <si>
    <r>
      <rPr>
        <sz val="9"/>
        <color rgb="FF000000"/>
        <rFont val="ＭＳ Ｐゴシック"/>
        <family val="3"/>
        <charset val="128"/>
      </rPr>
      <t xml:space="preserve">45204</t>
    </r>
    <r>
      <rPr>
        <sz val="9"/>
        <color rgb="FF000000"/>
        <rFont val="Noto Sans"/>
        <family val="2"/>
      </rPr>
      <t xml:space="preserve">日南市</t>
    </r>
  </si>
  <si>
    <r>
      <rPr>
        <sz val="9"/>
        <color rgb="FF000000"/>
        <rFont val="ＭＳ Ｐゴシック"/>
        <family val="3"/>
        <charset val="128"/>
      </rPr>
      <t xml:space="preserve">45205</t>
    </r>
    <r>
      <rPr>
        <sz val="9"/>
        <color rgb="FF000000"/>
        <rFont val="Noto Sans"/>
        <family val="2"/>
      </rPr>
      <t xml:space="preserve">小林市</t>
    </r>
  </si>
  <si>
    <r>
      <rPr>
        <sz val="9"/>
        <color rgb="FF000000"/>
        <rFont val="ＭＳ Ｐゴシック"/>
        <family val="3"/>
        <charset val="128"/>
      </rPr>
      <t xml:space="preserve">45206</t>
    </r>
    <r>
      <rPr>
        <sz val="9"/>
        <color rgb="FF000000"/>
        <rFont val="Noto Sans"/>
        <family val="2"/>
      </rPr>
      <t xml:space="preserve">日向市</t>
    </r>
  </si>
  <si>
    <r>
      <rPr>
        <sz val="9"/>
        <color rgb="FF000000"/>
        <rFont val="ＭＳ Ｐゴシック"/>
        <family val="3"/>
        <charset val="128"/>
      </rPr>
      <t xml:space="preserve">45207</t>
    </r>
    <r>
      <rPr>
        <sz val="9"/>
        <color rgb="FF000000"/>
        <rFont val="Noto Sans"/>
        <family val="2"/>
      </rPr>
      <t xml:space="preserve">串間市</t>
    </r>
  </si>
  <si>
    <r>
      <rPr>
        <sz val="9"/>
        <color rgb="FF000000"/>
        <rFont val="ＭＳ Ｐゴシック"/>
        <family val="3"/>
        <charset val="128"/>
      </rPr>
      <t xml:space="preserve">45208</t>
    </r>
    <r>
      <rPr>
        <sz val="9"/>
        <color rgb="FF000000"/>
        <rFont val="Noto Sans"/>
        <family val="2"/>
      </rPr>
      <t xml:space="preserve">西都市</t>
    </r>
  </si>
  <si>
    <r>
      <rPr>
        <sz val="9"/>
        <color rgb="FF000000"/>
        <rFont val="ＭＳ Ｐゴシック"/>
        <family val="3"/>
        <charset val="128"/>
      </rPr>
      <t xml:space="preserve">45209</t>
    </r>
    <r>
      <rPr>
        <sz val="9"/>
        <color rgb="FF000000"/>
        <rFont val="Noto Sans"/>
        <family val="2"/>
      </rPr>
      <t xml:space="preserve">えびの市</t>
    </r>
  </si>
  <si>
    <r>
      <rPr>
        <sz val="9"/>
        <color rgb="FF000000"/>
        <rFont val="ＭＳ Ｐゴシック"/>
        <family val="3"/>
        <charset val="128"/>
      </rPr>
      <t xml:space="preserve">45341</t>
    </r>
    <r>
      <rPr>
        <sz val="9"/>
        <color rgb="FF000000"/>
        <rFont val="Noto Sans"/>
        <family val="2"/>
      </rPr>
      <t xml:space="preserve">三股町</t>
    </r>
  </si>
  <si>
    <r>
      <rPr>
        <sz val="9"/>
        <color rgb="FF000000"/>
        <rFont val="ＭＳ Ｐゴシック"/>
        <family val="3"/>
        <charset val="128"/>
      </rPr>
      <t xml:space="preserve">45361</t>
    </r>
    <r>
      <rPr>
        <sz val="9"/>
        <color rgb="FF000000"/>
        <rFont val="Noto Sans"/>
        <family val="2"/>
      </rPr>
      <t xml:space="preserve">高原町</t>
    </r>
  </si>
  <si>
    <r>
      <rPr>
        <sz val="9"/>
        <color rgb="FF000000"/>
        <rFont val="ＭＳ Ｐゴシック"/>
        <family val="3"/>
        <charset val="128"/>
      </rPr>
      <t xml:space="preserve">45382</t>
    </r>
    <r>
      <rPr>
        <sz val="9"/>
        <color rgb="FF000000"/>
        <rFont val="Noto Sans"/>
        <family val="2"/>
      </rPr>
      <t xml:space="preserve">国富町</t>
    </r>
  </si>
  <si>
    <r>
      <rPr>
        <sz val="9"/>
        <color rgb="FF000000"/>
        <rFont val="ＭＳ Ｐゴシック"/>
        <family val="3"/>
        <charset val="128"/>
      </rPr>
      <t xml:space="preserve">45383</t>
    </r>
    <r>
      <rPr>
        <sz val="9"/>
        <color rgb="FF000000"/>
        <rFont val="Noto Sans"/>
        <family val="2"/>
      </rPr>
      <t xml:space="preserve">綾町</t>
    </r>
  </si>
  <si>
    <r>
      <rPr>
        <sz val="9"/>
        <color rgb="FF000000"/>
        <rFont val="ＭＳ Ｐゴシック"/>
        <family val="3"/>
        <charset val="128"/>
      </rPr>
      <t xml:space="preserve">45401</t>
    </r>
    <r>
      <rPr>
        <sz val="9"/>
        <color rgb="FF000000"/>
        <rFont val="Noto Sans"/>
        <family val="2"/>
      </rPr>
      <t xml:space="preserve">高鍋町</t>
    </r>
  </si>
  <si>
    <r>
      <rPr>
        <sz val="9"/>
        <color rgb="FF000000"/>
        <rFont val="ＭＳ Ｐゴシック"/>
        <family val="3"/>
        <charset val="128"/>
      </rPr>
      <t xml:space="preserve">45402</t>
    </r>
    <r>
      <rPr>
        <sz val="9"/>
        <color rgb="FF000000"/>
        <rFont val="Noto Sans"/>
        <family val="2"/>
      </rPr>
      <t xml:space="preserve">新富町</t>
    </r>
  </si>
  <si>
    <r>
      <rPr>
        <sz val="9"/>
        <color rgb="FF000000"/>
        <rFont val="ＭＳ Ｐゴシック"/>
        <family val="3"/>
        <charset val="128"/>
      </rPr>
      <t xml:space="preserve">45403</t>
    </r>
    <r>
      <rPr>
        <sz val="9"/>
        <color rgb="FF000000"/>
        <rFont val="Noto Sans"/>
        <family val="2"/>
      </rPr>
      <t xml:space="preserve">西米良村</t>
    </r>
  </si>
  <si>
    <r>
      <rPr>
        <sz val="9"/>
        <color rgb="FF000000"/>
        <rFont val="ＭＳ Ｐゴシック"/>
        <family val="3"/>
        <charset val="128"/>
      </rPr>
      <t xml:space="preserve">45404</t>
    </r>
    <r>
      <rPr>
        <sz val="9"/>
        <color rgb="FF000000"/>
        <rFont val="Noto Sans"/>
        <family val="2"/>
      </rPr>
      <t xml:space="preserve">木城町</t>
    </r>
  </si>
  <si>
    <r>
      <rPr>
        <sz val="9"/>
        <color rgb="FF000000"/>
        <rFont val="ＭＳ Ｐゴシック"/>
        <family val="3"/>
        <charset val="128"/>
      </rPr>
      <t xml:space="preserve">45405</t>
    </r>
    <r>
      <rPr>
        <sz val="9"/>
        <color rgb="FF000000"/>
        <rFont val="Noto Sans"/>
        <family val="2"/>
      </rPr>
      <t xml:space="preserve">川南町</t>
    </r>
  </si>
  <si>
    <r>
      <rPr>
        <sz val="9"/>
        <color rgb="FF000000"/>
        <rFont val="ＭＳ Ｐゴシック"/>
        <family val="3"/>
        <charset val="128"/>
      </rPr>
      <t xml:space="preserve">45406</t>
    </r>
    <r>
      <rPr>
        <sz val="9"/>
        <color rgb="FF000000"/>
        <rFont val="Noto Sans"/>
        <family val="2"/>
      </rPr>
      <t xml:space="preserve">都農町</t>
    </r>
  </si>
  <si>
    <r>
      <rPr>
        <sz val="9"/>
        <color rgb="FF000000"/>
        <rFont val="ＭＳ Ｐゴシック"/>
        <family val="3"/>
        <charset val="128"/>
      </rPr>
      <t xml:space="preserve">45421</t>
    </r>
    <r>
      <rPr>
        <sz val="9"/>
        <color rgb="FF000000"/>
        <rFont val="Noto Sans"/>
        <family val="2"/>
      </rPr>
      <t xml:space="preserve">門川町</t>
    </r>
  </si>
  <si>
    <r>
      <rPr>
        <sz val="9"/>
        <color rgb="FF000000"/>
        <rFont val="ＭＳ Ｐゴシック"/>
        <family val="3"/>
        <charset val="128"/>
      </rPr>
      <t xml:space="preserve">45429</t>
    </r>
    <r>
      <rPr>
        <sz val="9"/>
        <color rgb="FF000000"/>
        <rFont val="Noto Sans"/>
        <family val="2"/>
      </rPr>
      <t xml:space="preserve">諸塚村</t>
    </r>
  </si>
  <si>
    <r>
      <rPr>
        <sz val="9"/>
        <color rgb="FF000000"/>
        <rFont val="ＭＳ Ｐゴシック"/>
        <family val="3"/>
        <charset val="128"/>
      </rPr>
      <t xml:space="preserve">45430</t>
    </r>
    <r>
      <rPr>
        <sz val="9"/>
        <color rgb="FF000000"/>
        <rFont val="Noto Sans"/>
        <family val="2"/>
      </rPr>
      <t xml:space="preserve">椎葉村</t>
    </r>
  </si>
  <si>
    <r>
      <rPr>
        <sz val="9"/>
        <color rgb="FF000000"/>
        <rFont val="ＭＳ Ｐゴシック"/>
        <family val="3"/>
        <charset val="128"/>
      </rPr>
      <t xml:space="preserve">45431</t>
    </r>
    <r>
      <rPr>
        <sz val="9"/>
        <color rgb="FF000000"/>
        <rFont val="Noto Sans"/>
        <family val="2"/>
      </rPr>
      <t xml:space="preserve">美郷町</t>
    </r>
  </si>
  <si>
    <r>
      <rPr>
        <sz val="9"/>
        <color rgb="FF000000"/>
        <rFont val="ＭＳ Ｐゴシック"/>
        <family val="3"/>
        <charset val="128"/>
      </rPr>
      <t xml:space="preserve">45441</t>
    </r>
    <r>
      <rPr>
        <sz val="9"/>
        <color rgb="FF000000"/>
        <rFont val="Noto Sans"/>
        <family val="2"/>
      </rPr>
      <t xml:space="preserve">高千穂町</t>
    </r>
  </si>
  <si>
    <r>
      <rPr>
        <sz val="9"/>
        <color rgb="FF000000"/>
        <rFont val="ＭＳ Ｐゴシック"/>
        <family val="3"/>
        <charset val="128"/>
      </rPr>
      <t xml:space="preserve">45442</t>
    </r>
    <r>
      <rPr>
        <sz val="9"/>
        <color rgb="FF000000"/>
        <rFont val="Noto Sans"/>
        <family val="2"/>
      </rPr>
      <t xml:space="preserve">日之影町</t>
    </r>
  </si>
  <si>
    <r>
      <rPr>
        <sz val="9"/>
        <color rgb="FF000000"/>
        <rFont val="ＭＳ Ｐゴシック"/>
        <family val="3"/>
        <charset val="128"/>
      </rPr>
      <t xml:space="preserve">45443</t>
    </r>
    <r>
      <rPr>
        <sz val="9"/>
        <color rgb="FF000000"/>
        <rFont val="Noto Sans"/>
        <family val="2"/>
      </rPr>
      <t xml:space="preserve">五ヶ瀬町</t>
    </r>
  </si>
  <si>
    <r>
      <rPr>
        <sz val="9"/>
        <color rgb="FF0000FF"/>
        <rFont val="ＭＳ Ｐゴシック"/>
        <family val="3"/>
        <charset val="128"/>
      </rPr>
      <t xml:space="preserve">46</t>
    </r>
    <r>
      <rPr>
        <sz val="9"/>
        <color rgb="FF0000FF"/>
        <rFont val="Noto Sans"/>
        <family val="2"/>
      </rPr>
      <t xml:space="preserve">鹿児島県</t>
    </r>
  </si>
  <si>
    <r>
      <rPr>
        <sz val="9"/>
        <color rgb="FF0000FF"/>
        <rFont val="ＭＳ Ｐゴシック"/>
        <family val="3"/>
        <charset val="128"/>
      </rPr>
      <t xml:space="preserve">46000</t>
    </r>
    <r>
      <rPr>
        <sz val="9"/>
        <color rgb="FF0000FF"/>
        <rFont val="Noto Sans"/>
        <family val="2"/>
      </rPr>
      <t xml:space="preserve">鹿児島県</t>
    </r>
  </si>
  <si>
    <r>
      <rPr>
        <sz val="9"/>
        <color rgb="FF000000"/>
        <rFont val="ＭＳ Ｐゴシック"/>
        <family val="3"/>
        <charset val="128"/>
      </rPr>
      <t xml:space="preserve">46</t>
    </r>
    <r>
      <rPr>
        <sz val="9"/>
        <color rgb="FF000000"/>
        <rFont val="Noto Sans"/>
        <family val="2"/>
      </rPr>
      <t xml:space="preserve">鹿児島県</t>
    </r>
  </si>
  <si>
    <r>
      <rPr>
        <sz val="9"/>
        <color rgb="FF000000"/>
        <rFont val="ＭＳ Ｐゴシック"/>
        <family val="3"/>
        <charset val="128"/>
      </rPr>
      <t xml:space="preserve">46201</t>
    </r>
    <r>
      <rPr>
        <sz val="9"/>
        <color rgb="FF000000"/>
        <rFont val="Noto Sans"/>
        <family val="2"/>
      </rPr>
      <t xml:space="preserve">鹿児島市</t>
    </r>
  </si>
  <si>
    <r>
      <rPr>
        <sz val="9"/>
        <color rgb="FF000000"/>
        <rFont val="ＭＳ Ｐゴシック"/>
        <family val="3"/>
        <charset val="128"/>
      </rPr>
      <t xml:space="preserve">46203</t>
    </r>
    <r>
      <rPr>
        <sz val="9"/>
        <color rgb="FF000000"/>
        <rFont val="Noto Sans"/>
        <family val="2"/>
      </rPr>
      <t xml:space="preserve">鹿屋市</t>
    </r>
  </si>
  <si>
    <r>
      <rPr>
        <sz val="9"/>
        <color rgb="FF000000"/>
        <rFont val="ＭＳ Ｐゴシック"/>
        <family val="3"/>
        <charset val="128"/>
      </rPr>
      <t xml:space="preserve">46204</t>
    </r>
    <r>
      <rPr>
        <sz val="9"/>
        <color rgb="FF000000"/>
        <rFont val="Noto Sans"/>
        <family val="2"/>
      </rPr>
      <t xml:space="preserve">枕崎市</t>
    </r>
  </si>
  <si>
    <r>
      <rPr>
        <sz val="9"/>
        <color rgb="FF000000"/>
        <rFont val="ＭＳ Ｐゴシック"/>
        <family val="3"/>
        <charset val="128"/>
      </rPr>
      <t xml:space="preserve">46206</t>
    </r>
    <r>
      <rPr>
        <sz val="9"/>
        <color rgb="FF000000"/>
        <rFont val="Noto Sans"/>
        <family val="2"/>
      </rPr>
      <t xml:space="preserve">阿久根市</t>
    </r>
  </si>
  <si>
    <r>
      <rPr>
        <sz val="9"/>
        <color rgb="FF000000"/>
        <rFont val="ＭＳ Ｐゴシック"/>
        <family val="3"/>
        <charset val="128"/>
      </rPr>
      <t xml:space="preserve">46208</t>
    </r>
    <r>
      <rPr>
        <sz val="9"/>
        <color rgb="FF000000"/>
        <rFont val="Noto Sans"/>
        <family val="2"/>
      </rPr>
      <t xml:space="preserve">出水市</t>
    </r>
  </si>
  <si>
    <r>
      <rPr>
        <sz val="9"/>
        <color rgb="FF000000"/>
        <rFont val="ＭＳ Ｐゴシック"/>
        <family val="3"/>
        <charset val="128"/>
      </rPr>
      <t xml:space="preserve">46210</t>
    </r>
    <r>
      <rPr>
        <sz val="9"/>
        <color rgb="FF000000"/>
        <rFont val="Noto Sans"/>
        <family val="2"/>
      </rPr>
      <t xml:space="preserve">指宿市</t>
    </r>
  </si>
  <si>
    <r>
      <rPr>
        <sz val="9"/>
        <color rgb="FF000000"/>
        <rFont val="ＭＳ Ｐゴシック"/>
        <family val="3"/>
        <charset val="128"/>
      </rPr>
      <t xml:space="preserve">46213</t>
    </r>
    <r>
      <rPr>
        <sz val="9"/>
        <color rgb="FF000000"/>
        <rFont val="Noto Sans"/>
        <family val="2"/>
      </rPr>
      <t xml:space="preserve">西之表市</t>
    </r>
  </si>
  <si>
    <r>
      <rPr>
        <sz val="9"/>
        <color rgb="FF000000"/>
        <rFont val="ＭＳ Ｐゴシック"/>
        <family val="3"/>
        <charset val="128"/>
      </rPr>
      <t xml:space="preserve">46214</t>
    </r>
    <r>
      <rPr>
        <sz val="9"/>
        <color rgb="FF000000"/>
        <rFont val="Noto Sans"/>
        <family val="2"/>
      </rPr>
      <t xml:space="preserve">垂水市</t>
    </r>
  </si>
  <si>
    <r>
      <rPr>
        <sz val="9"/>
        <color rgb="FF000000"/>
        <rFont val="ＭＳ Ｐゴシック"/>
        <family val="3"/>
        <charset val="128"/>
      </rPr>
      <t xml:space="preserve">46215</t>
    </r>
    <r>
      <rPr>
        <sz val="9"/>
        <color rgb="FF000000"/>
        <rFont val="Noto Sans"/>
        <family val="2"/>
      </rPr>
      <t xml:space="preserve">薩摩川内市</t>
    </r>
  </si>
  <si>
    <r>
      <rPr>
        <sz val="9"/>
        <color rgb="FF000000"/>
        <rFont val="ＭＳ Ｐゴシック"/>
        <family val="3"/>
        <charset val="128"/>
      </rPr>
      <t xml:space="preserve">46216</t>
    </r>
    <r>
      <rPr>
        <sz val="9"/>
        <color rgb="FF000000"/>
        <rFont val="Noto Sans"/>
        <family val="2"/>
      </rPr>
      <t xml:space="preserve">日置市</t>
    </r>
  </si>
  <si>
    <r>
      <rPr>
        <sz val="9"/>
        <color rgb="FF000000"/>
        <rFont val="ＭＳ Ｐゴシック"/>
        <family val="3"/>
        <charset val="128"/>
      </rPr>
      <t xml:space="preserve">46217</t>
    </r>
    <r>
      <rPr>
        <sz val="9"/>
        <color rgb="FF000000"/>
        <rFont val="Noto Sans"/>
        <family val="2"/>
      </rPr>
      <t xml:space="preserve">曽於市</t>
    </r>
  </si>
  <si>
    <r>
      <rPr>
        <sz val="9"/>
        <color rgb="FF000000"/>
        <rFont val="ＭＳ Ｐゴシック"/>
        <family val="3"/>
        <charset val="128"/>
      </rPr>
      <t xml:space="preserve">46218</t>
    </r>
    <r>
      <rPr>
        <sz val="9"/>
        <color rgb="FF000000"/>
        <rFont val="Noto Sans"/>
        <family val="2"/>
      </rPr>
      <t xml:space="preserve">霧島市</t>
    </r>
  </si>
  <si>
    <r>
      <rPr>
        <sz val="9"/>
        <color rgb="FF000000"/>
        <rFont val="ＭＳ Ｐゴシック"/>
        <family val="3"/>
        <charset val="128"/>
      </rPr>
      <t xml:space="preserve">46219</t>
    </r>
    <r>
      <rPr>
        <sz val="9"/>
        <color rgb="FF000000"/>
        <rFont val="Noto Sans"/>
        <family val="2"/>
      </rPr>
      <t xml:space="preserve">いちき串木野市</t>
    </r>
  </si>
  <si>
    <r>
      <rPr>
        <sz val="9"/>
        <color rgb="FF000000"/>
        <rFont val="ＭＳ Ｐゴシック"/>
        <family val="3"/>
        <charset val="128"/>
      </rPr>
      <t xml:space="preserve">46220</t>
    </r>
    <r>
      <rPr>
        <sz val="9"/>
        <color rgb="FF000000"/>
        <rFont val="Noto Sans"/>
        <family val="2"/>
      </rPr>
      <t xml:space="preserve">南さつま市</t>
    </r>
  </si>
  <si>
    <r>
      <rPr>
        <sz val="9"/>
        <color rgb="FF000000"/>
        <rFont val="ＭＳ Ｐゴシック"/>
        <family val="3"/>
        <charset val="128"/>
      </rPr>
      <t xml:space="preserve">46221</t>
    </r>
    <r>
      <rPr>
        <sz val="9"/>
        <color rgb="FF000000"/>
        <rFont val="Noto Sans"/>
        <family val="2"/>
      </rPr>
      <t xml:space="preserve">志布志市</t>
    </r>
  </si>
  <si>
    <r>
      <rPr>
        <sz val="9"/>
        <color rgb="FF000000"/>
        <rFont val="ＭＳ Ｐゴシック"/>
        <family val="3"/>
        <charset val="128"/>
      </rPr>
      <t xml:space="preserve">46222</t>
    </r>
    <r>
      <rPr>
        <sz val="9"/>
        <color rgb="FF000000"/>
        <rFont val="Noto Sans"/>
        <family val="2"/>
      </rPr>
      <t xml:space="preserve">奄美市</t>
    </r>
  </si>
  <si>
    <r>
      <rPr>
        <sz val="9"/>
        <color rgb="FF000000"/>
        <rFont val="ＭＳ Ｐゴシック"/>
        <family val="3"/>
        <charset val="128"/>
      </rPr>
      <t xml:space="preserve">46223</t>
    </r>
    <r>
      <rPr>
        <sz val="9"/>
        <color rgb="FF000000"/>
        <rFont val="Noto Sans"/>
        <family val="2"/>
      </rPr>
      <t xml:space="preserve">南九州市</t>
    </r>
  </si>
  <si>
    <r>
      <rPr>
        <sz val="9"/>
        <color rgb="FF000000"/>
        <rFont val="ＭＳ Ｐゴシック"/>
        <family val="3"/>
        <charset val="128"/>
      </rPr>
      <t xml:space="preserve">46224</t>
    </r>
    <r>
      <rPr>
        <sz val="9"/>
        <color rgb="FF000000"/>
        <rFont val="Noto Sans"/>
        <family val="2"/>
      </rPr>
      <t xml:space="preserve">伊佐市</t>
    </r>
  </si>
  <si>
    <r>
      <rPr>
        <sz val="9"/>
        <color rgb="FF000000"/>
        <rFont val="ＭＳ Ｐゴシック"/>
        <family val="3"/>
        <charset val="128"/>
      </rPr>
      <t xml:space="preserve">46225</t>
    </r>
    <r>
      <rPr>
        <sz val="9"/>
        <color rgb="FF000000"/>
        <rFont val="Noto Sans"/>
        <family val="2"/>
      </rPr>
      <t xml:space="preserve">姶良市</t>
    </r>
  </si>
  <si>
    <r>
      <rPr>
        <sz val="9"/>
        <color rgb="FF000000"/>
        <rFont val="ＭＳ Ｐゴシック"/>
        <family val="3"/>
        <charset val="128"/>
      </rPr>
      <t xml:space="preserve">46303</t>
    </r>
    <r>
      <rPr>
        <sz val="9"/>
        <color rgb="FF000000"/>
        <rFont val="Noto Sans"/>
        <family val="2"/>
      </rPr>
      <t xml:space="preserve">三島村</t>
    </r>
  </si>
  <si>
    <r>
      <rPr>
        <sz val="9"/>
        <color rgb="FF000000"/>
        <rFont val="ＭＳ Ｐゴシック"/>
        <family val="3"/>
        <charset val="128"/>
      </rPr>
      <t xml:space="preserve">46304</t>
    </r>
    <r>
      <rPr>
        <sz val="9"/>
        <color rgb="FF000000"/>
        <rFont val="Noto Sans"/>
        <family val="2"/>
      </rPr>
      <t xml:space="preserve">十島村</t>
    </r>
  </si>
  <si>
    <r>
      <rPr>
        <sz val="9"/>
        <color rgb="FF000000"/>
        <rFont val="ＭＳ Ｐゴシック"/>
        <family val="3"/>
        <charset val="128"/>
      </rPr>
      <t xml:space="preserve">46392</t>
    </r>
    <r>
      <rPr>
        <sz val="9"/>
        <color rgb="FF000000"/>
        <rFont val="Noto Sans"/>
        <family val="2"/>
      </rPr>
      <t xml:space="preserve">さつま町</t>
    </r>
  </si>
  <si>
    <r>
      <rPr>
        <sz val="9"/>
        <color rgb="FF000000"/>
        <rFont val="ＭＳ Ｐゴシック"/>
        <family val="3"/>
        <charset val="128"/>
      </rPr>
      <t xml:space="preserve">46404</t>
    </r>
    <r>
      <rPr>
        <sz val="9"/>
        <color rgb="FF000000"/>
        <rFont val="Noto Sans"/>
        <family val="2"/>
      </rPr>
      <t xml:space="preserve">長島町</t>
    </r>
  </si>
  <si>
    <r>
      <rPr>
        <sz val="9"/>
        <color rgb="FF000000"/>
        <rFont val="ＭＳ Ｐゴシック"/>
        <family val="3"/>
        <charset val="128"/>
      </rPr>
      <t xml:space="preserve">46452</t>
    </r>
    <r>
      <rPr>
        <sz val="9"/>
        <color rgb="FF000000"/>
        <rFont val="Noto Sans"/>
        <family val="2"/>
      </rPr>
      <t xml:space="preserve">湧水町</t>
    </r>
  </si>
  <si>
    <r>
      <rPr>
        <sz val="9"/>
        <color rgb="FF000000"/>
        <rFont val="ＭＳ Ｐゴシック"/>
        <family val="3"/>
        <charset val="128"/>
      </rPr>
      <t xml:space="preserve">46468</t>
    </r>
    <r>
      <rPr>
        <sz val="9"/>
        <color rgb="FF000000"/>
        <rFont val="Noto Sans"/>
        <family val="2"/>
      </rPr>
      <t xml:space="preserve">大崎町</t>
    </r>
  </si>
  <si>
    <r>
      <rPr>
        <sz val="9"/>
        <color rgb="FF000000"/>
        <rFont val="ＭＳ Ｐゴシック"/>
        <family val="3"/>
        <charset val="128"/>
      </rPr>
      <t xml:space="preserve">46482</t>
    </r>
    <r>
      <rPr>
        <sz val="9"/>
        <color rgb="FF000000"/>
        <rFont val="Noto Sans"/>
        <family val="2"/>
      </rPr>
      <t xml:space="preserve">東串良町</t>
    </r>
  </si>
  <si>
    <r>
      <rPr>
        <sz val="9"/>
        <color rgb="FF000000"/>
        <rFont val="ＭＳ Ｐゴシック"/>
        <family val="3"/>
        <charset val="128"/>
      </rPr>
      <t xml:space="preserve">46490</t>
    </r>
    <r>
      <rPr>
        <sz val="9"/>
        <color rgb="FF000000"/>
        <rFont val="Noto Sans"/>
        <family val="2"/>
      </rPr>
      <t xml:space="preserve">錦江町</t>
    </r>
  </si>
  <si>
    <r>
      <rPr>
        <sz val="9"/>
        <color rgb="FF000000"/>
        <rFont val="ＭＳ Ｐゴシック"/>
        <family val="3"/>
        <charset val="128"/>
      </rPr>
      <t xml:space="preserve">46491</t>
    </r>
    <r>
      <rPr>
        <sz val="9"/>
        <color rgb="FF000000"/>
        <rFont val="Noto Sans"/>
        <family val="2"/>
      </rPr>
      <t xml:space="preserve">南大隅町</t>
    </r>
  </si>
  <si>
    <r>
      <rPr>
        <sz val="9"/>
        <color rgb="FF000000"/>
        <rFont val="ＭＳ Ｐゴシック"/>
        <family val="3"/>
        <charset val="128"/>
      </rPr>
      <t xml:space="preserve">46492</t>
    </r>
    <r>
      <rPr>
        <sz val="9"/>
        <color rgb="FF000000"/>
        <rFont val="Noto Sans"/>
        <family val="2"/>
      </rPr>
      <t xml:space="preserve">肝付町</t>
    </r>
  </si>
  <si>
    <r>
      <rPr>
        <sz val="9"/>
        <color rgb="FF000000"/>
        <rFont val="ＭＳ Ｐゴシック"/>
        <family val="3"/>
        <charset val="128"/>
      </rPr>
      <t xml:space="preserve">46501</t>
    </r>
    <r>
      <rPr>
        <sz val="9"/>
        <color rgb="FF000000"/>
        <rFont val="Noto Sans"/>
        <family val="2"/>
      </rPr>
      <t xml:space="preserve">中種子町</t>
    </r>
  </si>
  <si>
    <r>
      <rPr>
        <sz val="9"/>
        <color rgb="FF000000"/>
        <rFont val="ＭＳ Ｐゴシック"/>
        <family val="3"/>
        <charset val="128"/>
      </rPr>
      <t xml:space="preserve">46502</t>
    </r>
    <r>
      <rPr>
        <sz val="9"/>
        <color rgb="FF000000"/>
        <rFont val="Noto Sans"/>
        <family val="2"/>
      </rPr>
      <t xml:space="preserve">南種子町</t>
    </r>
  </si>
  <si>
    <r>
      <rPr>
        <sz val="9"/>
        <color rgb="FF000000"/>
        <rFont val="ＭＳ Ｐゴシック"/>
        <family val="3"/>
        <charset val="128"/>
      </rPr>
      <t xml:space="preserve">46505</t>
    </r>
    <r>
      <rPr>
        <sz val="9"/>
        <color rgb="FF000000"/>
        <rFont val="Noto Sans"/>
        <family val="2"/>
      </rPr>
      <t xml:space="preserve">屋久島町</t>
    </r>
  </si>
  <si>
    <r>
      <rPr>
        <sz val="9"/>
        <color rgb="FF000000"/>
        <rFont val="ＭＳ Ｐゴシック"/>
        <family val="3"/>
        <charset val="128"/>
      </rPr>
      <t xml:space="preserve">46523</t>
    </r>
    <r>
      <rPr>
        <sz val="9"/>
        <color rgb="FF000000"/>
        <rFont val="Noto Sans"/>
        <family val="2"/>
      </rPr>
      <t xml:space="preserve">大和村</t>
    </r>
  </si>
  <si>
    <r>
      <rPr>
        <sz val="9"/>
        <color rgb="FF000000"/>
        <rFont val="ＭＳ Ｐゴシック"/>
        <family val="3"/>
        <charset val="128"/>
      </rPr>
      <t xml:space="preserve">46524</t>
    </r>
    <r>
      <rPr>
        <sz val="9"/>
        <color rgb="FF000000"/>
        <rFont val="Noto Sans"/>
        <family val="2"/>
      </rPr>
      <t xml:space="preserve">宇検村</t>
    </r>
  </si>
  <si>
    <r>
      <rPr>
        <sz val="9"/>
        <color rgb="FF000000"/>
        <rFont val="ＭＳ Ｐゴシック"/>
        <family val="3"/>
        <charset val="128"/>
      </rPr>
      <t xml:space="preserve">46525</t>
    </r>
    <r>
      <rPr>
        <sz val="9"/>
        <color rgb="FF000000"/>
        <rFont val="Noto Sans"/>
        <family val="2"/>
      </rPr>
      <t xml:space="preserve">瀬戸内町</t>
    </r>
  </si>
  <si>
    <r>
      <rPr>
        <sz val="9"/>
        <color rgb="FF000000"/>
        <rFont val="ＭＳ Ｐゴシック"/>
        <family val="3"/>
        <charset val="128"/>
      </rPr>
      <t xml:space="preserve">46527</t>
    </r>
    <r>
      <rPr>
        <sz val="9"/>
        <color rgb="FF000000"/>
        <rFont val="Noto Sans"/>
        <family val="2"/>
      </rPr>
      <t xml:space="preserve">龍郷町</t>
    </r>
  </si>
  <si>
    <r>
      <rPr>
        <sz val="9"/>
        <color rgb="FF000000"/>
        <rFont val="ＭＳ Ｐゴシック"/>
        <family val="3"/>
        <charset val="128"/>
      </rPr>
      <t xml:space="preserve">46529</t>
    </r>
    <r>
      <rPr>
        <sz val="9"/>
        <color rgb="FF000000"/>
        <rFont val="Noto Sans"/>
        <family val="2"/>
      </rPr>
      <t xml:space="preserve">喜界町</t>
    </r>
  </si>
  <si>
    <r>
      <rPr>
        <sz val="9"/>
        <color rgb="FF000000"/>
        <rFont val="ＭＳ Ｐゴシック"/>
        <family val="3"/>
        <charset val="128"/>
      </rPr>
      <t xml:space="preserve">46530</t>
    </r>
    <r>
      <rPr>
        <sz val="9"/>
        <color rgb="FF000000"/>
        <rFont val="Noto Sans"/>
        <family val="2"/>
      </rPr>
      <t xml:space="preserve">徳之島町</t>
    </r>
  </si>
  <si>
    <r>
      <rPr>
        <sz val="9"/>
        <color rgb="FF000000"/>
        <rFont val="ＭＳ Ｐゴシック"/>
        <family val="3"/>
        <charset val="128"/>
      </rPr>
      <t xml:space="preserve">46531</t>
    </r>
    <r>
      <rPr>
        <sz val="9"/>
        <color rgb="FF000000"/>
        <rFont val="Noto Sans"/>
        <family val="2"/>
      </rPr>
      <t xml:space="preserve">天城町</t>
    </r>
  </si>
  <si>
    <r>
      <rPr>
        <sz val="9"/>
        <color rgb="FF000000"/>
        <rFont val="ＭＳ Ｐゴシック"/>
        <family val="3"/>
        <charset val="128"/>
      </rPr>
      <t xml:space="preserve">46532</t>
    </r>
    <r>
      <rPr>
        <sz val="9"/>
        <color rgb="FF000000"/>
        <rFont val="Noto Sans"/>
        <family val="2"/>
      </rPr>
      <t xml:space="preserve">伊仙町</t>
    </r>
  </si>
  <si>
    <r>
      <rPr>
        <sz val="9"/>
        <color rgb="FF000000"/>
        <rFont val="ＭＳ Ｐゴシック"/>
        <family val="3"/>
        <charset val="128"/>
      </rPr>
      <t xml:space="preserve">46533</t>
    </r>
    <r>
      <rPr>
        <sz val="9"/>
        <color rgb="FF000000"/>
        <rFont val="Noto Sans"/>
        <family val="2"/>
      </rPr>
      <t xml:space="preserve">和泊町</t>
    </r>
  </si>
  <si>
    <r>
      <rPr>
        <sz val="9"/>
        <color rgb="FF000000"/>
        <rFont val="ＭＳ Ｐゴシック"/>
        <family val="3"/>
        <charset val="128"/>
      </rPr>
      <t xml:space="preserve">46534</t>
    </r>
    <r>
      <rPr>
        <sz val="9"/>
        <color rgb="FF000000"/>
        <rFont val="Noto Sans"/>
        <family val="2"/>
      </rPr>
      <t xml:space="preserve">知名町</t>
    </r>
  </si>
  <si>
    <r>
      <rPr>
        <sz val="9"/>
        <color rgb="FF000000"/>
        <rFont val="ＭＳ Ｐゴシック"/>
        <family val="3"/>
        <charset val="128"/>
      </rPr>
      <t xml:space="preserve">46535</t>
    </r>
    <r>
      <rPr>
        <sz val="9"/>
        <color rgb="FF000000"/>
        <rFont val="Noto Sans"/>
        <family val="2"/>
      </rPr>
      <t xml:space="preserve">与論町</t>
    </r>
  </si>
  <si>
    <r>
      <rPr>
        <sz val="9"/>
        <color rgb="FF0000FF"/>
        <rFont val="ＭＳ Ｐゴシック"/>
        <family val="3"/>
        <charset val="128"/>
      </rPr>
      <t xml:space="preserve">47</t>
    </r>
    <r>
      <rPr>
        <sz val="9"/>
        <color rgb="FF0000FF"/>
        <rFont val="Noto Sans"/>
        <family val="2"/>
      </rPr>
      <t xml:space="preserve">沖縄県</t>
    </r>
  </si>
  <si>
    <r>
      <rPr>
        <sz val="9"/>
        <color rgb="FF0000FF"/>
        <rFont val="ＭＳ Ｐゴシック"/>
        <family val="3"/>
        <charset val="128"/>
      </rPr>
      <t xml:space="preserve">47000</t>
    </r>
    <r>
      <rPr>
        <sz val="9"/>
        <color rgb="FF0000FF"/>
        <rFont val="Noto Sans"/>
        <family val="2"/>
      </rPr>
      <t xml:space="preserve">沖縄県</t>
    </r>
  </si>
  <si>
    <r>
      <rPr>
        <sz val="9"/>
        <color rgb="FF000000"/>
        <rFont val="ＭＳ Ｐゴシック"/>
        <family val="3"/>
        <charset val="128"/>
      </rPr>
      <t xml:space="preserve">47</t>
    </r>
    <r>
      <rPr>
        <sz val="9"/>
        <color rgb="FF000000"/>
        <rFont val="Noto Sans"/>
        <family val="2"/>
      </rPr>
      <t xml:space="preserve">沖縄県</t>
    </r>
  </si>
  <si>
    <r>
      <rPr>
        <sz val="9"/>
        <color rgb="FF000000"/>
        <rFont val="ＭＳ Ｐゴシック"/>
        <family val="3"/>
        <charset val="128"/>
      </rPr>
      <t xml:space="preserve">47201</t>
    </r>
    <r>
      <rPr>
        <sz val="9"/>
        <color rgb="FF000000"/>
        <rFont val="Noto Sans"/>
        <family val="2"/>
      </rPr>
      <t xml:space="preserve">那覇市</t>
    </r>
  </si>
  <si>
    <r>
      <rPr>
        <sz val="9"/>
        <color rgb="FF000000"/>
        <rFont val="ＭＳ Ｐゴシック"/>
        <family val="3"/>
        <charset val="128"/>
      </rPr>
      <t xml:space="preserve">47205</t>
    </r>
    <r>
      <rPr>
        <sz val="9"/>
        <color rgb="FF000000"/>
        <rFont val="Noto Sans"/>
        <family val="2"/>
      </rPr>
      <t xml:space="preserve">宜野湾市</t>
    </r>
  </si>
  <si>
    <r>
      <rPr>
        <sz val="9"/>
        <color rgb="FF000000"/>
        <rFont val="ＭＳ Ｐゴシック"/>
        <family val="3"/>
        <charset val="128"/>
      </rPr>
      <t xml:space="preserve">47207</t>
    </r>
    <r>
      <rPr>
        <sz val="9"/>
        <color rgb="FF000000"/>
        <rFont val="Noto Sans"/>
        <family val="2"/>
      </rPr>
      <t xml:space="preserve">石垣市</t>
    </r>
  </si>
  <si>
    <r>
      <rPr>
        <sz val="9"/>
        <color rgb="FF000000"/>
        <rFont val="ＭＳ Ｐゴシック"/>
        <family val="3"/>
        <charset val="128"/>
      </rPr>
      <t xml:space="preserve">47208</t>
    </r>
    <r>
      <rPr>
        <sz val="9"/>
        <color rgb="FF000000"/>
        <rFont val="Noto Sans"/>
        <family val="2"/>
      </rPr>
      <t xml:space="preserve">浦添市</t>
    </r>
  </si>
  <si>
    <r>
      <rPr>
        <sz val="9"/>
        <color rgb="FF000000"/>
        <rFont val="ＭＳ Ｐゴシック"/>
        <family val="3"/>
        <charset val="128"/>
      </rPr>
      <t xml:space="preserve">47209</t>
    </r>
    <r>
      <rPr>
        <sz val="9"/>
        <color rgb="FF000000"/>
        <rFont val="Noto Sans"/>
        <family val="2"/>
      </rPr>
      <t xml:space="preserve">名護市</t>
    </r>
  </si>
  <si>
    <r>
      <rPr>
        <sz val="9"/>
        <color rgb="FF000000"/>
        <rFont val="ＭＳ Ｐゴシック"/>
        <family val="3"/>
        <charset val="128"/>
      </rPr>
      <t xml:space="preserve">47210</t>
    </r>
    <r>
      <rPr>
        <sz val="9"/>
        <color rgb="FF000000"/>
        <rFont val="Noto Sans"/>
        <family val="2"/>
      </rPr>
      <t xml:space="preserve">糸満市</t>
    </r>
  </si>
  <si>
    <r>
      <rPr>
        <sz val="9"/>
        <color rgb="FF000000"/>
        <rFont val="ＭＳ Ｐゴシック"/>
        <family val="3"/>
        <charset val="128"/>
      </rPr>
      <t xml:space="preserve">47211</t>
    </r>
    <r>
      <rPr>
        <sz val="9"/>
        <color rgb="FF000000"/>
        <rFont val="Noto Sans"/>
        <family val="2"/>
      </rPr>
      <t xml:space="preserve">沖縄市</t>
    </r>
  </si>
  <si>
    <r>
      <rPr>
        <sz val="9"/>
        <color rgb="FF000000"/>
        <rFont val="ＭＳ Ｐゴシック"/>
        <family val="3"/>
        <charset val="128"/>
      </rPr>
      <t xml:space="preserve">47212</t>
    </r>
    <r>
      <rPr>
        <sz val="9"/>
        <color rgb="FF000000"/>
        <rFont val="Noto Sans"/>
        <family val="2"/>
      </rPr>
      <t xml:space="preserve">豊見城市</t>
    </r>
  </si>
  <si>
    <r>
      <rPr>
        <sz val="9"/>
        <color rgb="FF000000"/>
        <rFont val="ＭＳ Ｐゴシック"/>
        <family val="3"/>
        <charset val="128"/>
      </rPr>
      <t xml:space="preserve">47213</t>
    </r>
    <r>
      <rPr>
        <sz val="9"/>
        <color rgb="FF000000"/>
        <rFont val="Noto Sans"/>
        <family val="2"/>
      </rPr>
      <t xml:space="preserve">うるま市</t>
    </r>
  </si>
  <si>
    <r>
      <rPr>
        <sz val="9"/>
        <color rgb="FF000000"/>
        <rFont val="ＭＳ Ｐゴシック"/>
        <family val="3"/>
        <charset val="128"/>
      </rPr>
      <t xml:space="preserve">47214</t>
    </r>
    <r>
      <rPr>
        <sz val="9"/>
        <color rgb="FF000000"/>
        <rFont val="Noto Sans"/>
        <family val="2"/>
      </rPr>
      <t xml:space="preserve">宮古島市</t>
    </r>
  </si>
  <si>
    <r>
      <rPr>
        <sz val="9"/>
        <color rgb="FF000000"/>
        <rFont val="ＭＳ Ｐゴシック"/>
        <family val="3"/>
        <charset val="128"/>
      </rPr>
      <t xml:space="preserve">47215</t>
    </r>
    <r>
      <rPr>
        <sz val="9"/>
        <color rgb="FF000000"/>
        <rFont val="Noto Sans"/>
        <family val="2"/>
      </rPr>
      <t xml:space="preserve">南城市</t>
    </r>
  </si>
  <si>
    <r>
      <rPr>
        <sz val="9"/>
        <color rgb="FF000000"/>
        <rFont val="ＭＳ Ｐゴシック"/>
        <family val="3"/>
        <charset val="128"/>
      </rPr>
      <t xml:space="preserve">47301</t>
    </r>
    <r>
      <rPr>
        <sz val="9"/>
        <color rgb="FF000000"/>
        <rFont val="Noto Sans"/>
        <family val="2"/>
      </rPr>
      <t xml:space="preserve">国頭村</t>
    </r>
  </si>
  <si>
    <r>
      <rPr>
        <sz val="9"/>
        <color rgb="FF000000"/>
        <rFont val="ＭＳ Ｐゴシック"/>
        <family val="3"/>
        <charset val="128"/>
      </rPr>
      <t xml:space="preserve">47302</t>
    </r>
    <r>
      <rPr>
        <sz val="9"/>
        <color rgb="FF000000"/>
        <rFont val="Noto Sans"/>
        <family val="2"/>
      </rPr>
      <t xml:space="preserve">大宜味村</t>
    </r>
  </si>
  <si>
    <r>
      <rPr>
        <sz val="9"/>
        <color rgb="FF000000"/>
        <rFont val="ＭＳ Ｐゴシック"/>
        <family val="3"/>
        <charset val="128"/>
      </rPr>
      <t xml:space="preserve">47303</t>
    </r>
    <r>
      <rPr>
        <sz val="9"/>
        <color rgb="FF000000"/>
        <rFont val="Noto Sans"/>
        <family val="2"/>
      </rPr>
      <t xml:space="preserve">東村</t>
    </r>
  </si>
  <si>
    <r>
      <rPr>
        <sz val="9"/>
        <color rgb="FF000000"/>
        <rFont val="ＭＳ Ｐゴシック"/>
        <family val="3"/>
        <charset val="128"/>
      </rPr>
      <t xml:space="preserve">47306</t>
    </r>
    <r>
      <rPr>
        <sz val="9"/>
        <color rgb="FF000000"/>
        <rFont val="Noto Sans"/>
        <family val="2"/>
      </rPr>
      <t xml:space="preserve">今帰仁村</t>
    </r>
  </si>
  <si>
    <r>
      <rPr>
        <sz val="9"/>
        <color rgb="FF000000"/>
        <rFont val="ＭＳ Ｐゴシック"/>
        <family val="3"/>
        <charset val="128"/>
      </rPr>
      <t xml:space="preserve">47308</t>
    </r>
    <r>
      <rPr>
        <sz val="9"/>
        <color rgb="FF000000"/>
        <rFont val="Noto Sans"/>
        <family val="2"/>
      </rPr>
      <t xml:space="preserve">本部町</t>
    </r>
  </si>
  <si>
    <r>
      <rPr>
        <sz val="9"/>
        <color rgb="FF000000"/>
        <rFont val="ＭＳ Ｐゴシック"/>
        <family val="3"/>
        <charset val="128"/>
      </rPr>
      <t xml:space="preserve">47311</t>
    </r>
    <r>
      <rPr>
        <sz val="9"/>
        <color rgb="FF000000"/>
        <rFont val="Noto Sans"/>
        <family val="2"/>
      </rPr>
      <t xml:space="preserve">恩納村</t>
    </r>
  </si>
  <si>
    <r>
      <rPr>
        <sz val="9"/>
        <color rgb="FF000000"/>
        <rFont val="ＭＳ Ｐゴシック"/>
        <family val="3"/>
        <charset val="128"/>
      </rPr>
      <t xml:space="preserve">47313</t>
    </r>
    <r>
      <rPr>
        <sz val="9"/>
        <color rgb="FF000000"/>
        <rFont val="Noto Sans"/>
        <family val="2"/>
      </rPr>
      <t xml:space="preserve">宜野座村</t>
    </r>
  </si>
  <si>
    <r>
      <rPr>
        <sz val="9"/>
        <color rgb="FF000000"/>
        <rFont val="ＭＳ Ｐゴシック"/>
        <family val="3"/>
        <charset val="128"/>
      </rPr>
      <t xml:space="preserve">47314</t>
    </r>
    <r>
      <rPr>
        <sz val="9"/>
        <color rgb="FF000000"/>
        <rFont val="Noto Sans"/>
        <family val="2"/>
      </rPr>
      <t xml:space="preserve">金武町</t>
    </r>
  </si>
  <si>
    <r>
      <rPr>
        <sz val="9"/>
        <color rgb="FF000000"/>
        <rFont val="ＭＳ Ｐゴシック"/>
        <family val="3"/>
        <charset val="128"/>
      </rPr>
      <t xml:space="preserve">47315</t>
    </r>
    <r>
      <rPr>
        <sz val="9"/>
        <color rgb="FF000000"/>
        <rFont val="Noto Sans"/>
        <family val="2"/>
      </rPr>
      <t xml:space="preserve">伊江村</t>
    </r>
  </si>
  <si>
    <r>
      <rPr>
        <sz val="9"/>
        <color rgb="FF000000"/>
        <rFont val="ＭＳ Ｐゴシック"/>
        <family val="3"/>
        <charset val="128"/>
      </rPr>
      <t xml:space="preserve">47324</t>
    </r>
    <r>
      <rPr>
        <sz val="9"/>
        <color rgb="FF000000"/>
        <rFont val="Noto Sans"/>
        <family val="2"/>
      </rPr>
      <t xml:space="preserve">読谷村</t>
    </r>
  </si>
  <si>
    <r>
      <rPr>
        <sz val="9"/>
        <color rgb="FF000000"/>
        <rFont val="ＭＳ Ｐゴシック"/>
        <family val="3"/>
        <charset val="128"/>
      </rPr>
      <t xml:space="preserve">47325</t>
    </r>
    <r>
      <rPr>
        <sz val="9"/>
        <color rgb="FF000000"/>
        <rFont val="Noto Sans"/>
        <family val="2"/>
      </rPr>
      <t xml:space="preserve">嘉手納町</t>
    </r>
  </si>
  <si>
    <r>
      <rPr>
        <sz val="9"/>
        <color rgb="FF000000"/>
        <rFont val="ＭＳ Ｐゴシック"/>
        <family val="3"/>
        <charset val="128"/>
      </rPr>
      <t xml:space="preserve">47326</t>
    </r>
    <r>
      <rPr>
        <sz val="9"/>
        <color rgb="FF000000"/>
        <rFont val="Noto Sans"/>
        <family val="2"/>
      </rPr>
      <t xml:space="preserve">北谷町</t>
    </r>
  </si>
  <si>
    <r>
      <rPr>
        <sz val="9"/>
        <color rgb="FF000000"/>
        <rFont val="ＭＳ Ｐゴシック"/>
        <family val="3"/>
        <charset val="128"/>
      </rPr>
      <t xml:space="preserve">47327</t>
    </r>
    <r>
      <rPr>
        <sz val="9"/>
        <color rgb="FF000000"/>
        <rFont val="Noto Sans"/>
        <family val="2"/>
      </rPr>
      <t xml:space="preserve">北中城村</t>
    </r>
  </si>
  <si>
    <r>
      <rPr>
        <sz val="9"/>
        <color rgb="FF000000"/>
        <rFont val="ＭＳ Ｐゴシック"/>
        <family val="3"/>
        <charset val="128"/>
      </rPr>
      <t xml:space="preserve">47328</t>
    </r>
    <r>
      <rPr>
        <sz val="9"/>
        <color rgb="FF000000"/>
        <rFont val="Noto Sans"/>
        <family val="2"/>
      </rPr>
      <t xml:space="preserve">中城村</t>
    </r>
  </si>
  <si>
    <r>
      <rPr>
        <sz val="9"/>
        <color rgb="FF000000"/>
        <rFont val="ＭＳ Ｐゴシック"/>
        <family val="3"/>
        <charset val="128"/>
      </rPr>
      <t xml:space="preserve">47329</t>
    </r>
    <r>
      <rPr>
        <sz val="9"/>
        <color rgb="FF000000"/>
        <rFont val="Noto Sans"/>
        <family val="2"/>
      </rPr>
      <t xml:space="preserve">西原町</t>
    </r>
  </si>
  <si>
    <r>
      <rPr>
        <sz val="9"/>
        <color rgb="FF000000"/>
        <rFont val="ＭＳ Ｐゴシック"/>
        <family val="3"/>
        <charset val="128"/>
      </rPr>
      <t xml:space="preserve">47348</t>
    </r>
    <r>
      <rPr>
        <sz val="9"/>
        <color rgb="FF000000"/>
        <rFont val="Noto Sans"/>
        <family val="2"/>
      </rPr>
      <t xml:space="preserve">与那原町</t>
    </r>
  </si>
  <si>
    <r>
      <rPr>
        <sz val="9"/>
        <color rgb="FF000000"/>
        <rFont val="ＭＳ Ｐゴシック"/>
        <family val="3"/>
        <charset val="128"/>
      </rPr>
      <t xml:space="preserve">47350</t>
    </r>
    <r>
      <rPr>
        <sz val="9"/>
        <color rgb="FF000000"/>
        <rFont val="Noto Sans"/>
        <family val="2"/>
      </rPr>
      <t xml:space="preserve">南風原町</t>
    </r>
  </si>
  <si>
    <r>
      <rPr>
        <sz val="9"/>
        <color rgb="FF000000"/>
        <rFont val="ＭＳ Ｐゴシック"/>
        <family val="3"/>
        <charset val="128"/>
      </rPr>
      <t xml:space="preserve">47353</t>
    </r>
    <r>
      <rPr>
        <sz val="9"/>
        <color rgb="FF000000"/>
        <rFont val="Noto Sans"/>
        <family val="2"/>
      </rPr>
      <t xml:space="preserve">渡嘉敷村</t>
    </r>
  </si>
  <si>
    <r>
      <rPr>
        <sz val="9"/>
        <color rgb="FF000000"/>
        <rFont val="ＭＳ Ｐゴシック"/>
        <family val="3"/>
        <charset val="128"/>
      </rPr>
      <t xml:space="preserve">47354</t>
    </r>
    <r>
      <rPr>
        <sz val="9"/>
        <color rgb="FF000000"/>
        <rFont val="Noto Sans"/>
        <family val="2"/>
      </rPr>
      <t xml:space="preserve">座間味村</t>
    </r>
  </si>
  <si>
    <r>
      <rPr>
        <sz val="9"/>
        <color rgb="FF000000"/>
        <rFont val="ＭＳ Ｐゴシック"/>
        <family val="3"/>
        <charset val="128"/>
      </rPr>
      <t xml:space="preserve">47355</t>
    </r>
    <r>
      <rPr>
        <sz val="9"/>
        <color rgb="FF000000"/>
        <rFont val="Noto Sans"/>
        <family val="2"/>
      </rPr>
      <t xml:space="preserve">粟国村</t>
    </r>
  </si>
  <si>
    <r>
      <rPr>
        <sz val="9"/>
        <color rgb="FF000000"/>
        <rFont val="ＭＳ Ｐゴシック"/>
        <family val="3"/>
        <charset val="128"/>
      </rPr>
      <t xml:space="preserve">47356</t>
    </r>
    <r>
      <rPr>
        <sz val="9"/>
        <color rgb="FF000000"/>
        <rFont val="Noto Sans"/>
        <family val="2"/>
      </rPr>
      <t xml:space="preserve">渡名喜村</t>
    </r>
  </si>
  <si>
    <r>
      <rPr>
        <sz val="9"/>
        <color rgb="FF000000"/>
        <rFont val="ＭＳ Ｐゴシック"/>
        <family val="3"/>
        <charset val="128"/>
      </rPr>
      <t xml:space="preserve">47357</t>
    </r>
    <r>
      <rPr>
        <sz val="9"/>
        <color rgb="FF000000"/>
        <rFont val="Noto Sans"/>
        <family val="2"/>
      </rPr>
      <t xml:space="preserve">南大東村</t>
    </r>
  </si>
  <si>
    <r>
      <rPr>
        <sz val="9"/>
        <color rgb="FF000000"/>
        <rFont val="ＭＳ Ｐゴシック"/>
        <family val="3"/>
        <charset val="128"/>
      </rPr>
      <t xml:space="preserve">47358</t>
    </r>
    <r>
      <rPr>
        <sz val="9"/>
        <color rgb="FF000000"/>
        <rFont val="Noto Sans"/>
        <family val="2"/>
      </rPr>
      <t xml:space="preserve">北大東村</t>
    </r>
  </si>
  <si>
    <r>
      <rPr>
        <sz val="9"/>
        <color rgb="FF000000"/>
        <rFont val="ＭＳ Ｐゴシック"/>
        <family val="3"/>
        <charset val="128"/>
      </rPr>
      <t xml:space="preserve">47359</t>
    </r>
    <r>
      <rPr>
        <sz val="9"/>
        <color rgb="FF000000"/>
        <rFont val="Noto Sans"/>
        <family val="2"/>
      </rPr>
      <t xml:space="preserve">伊平屋村</t>
    </r>
  </si>
  <si>
    <r>
      <rPr>
        <sz val="9"/>
        <color rgb="FF000000"/>
        <rFont val="ＭＳ Ｐゴシック"/>
        <family val="3"/>
        <charset val="128"/>
      </rPr>
      <t xml:space="preserve">47360</t>
    </r>
    <r>
      <rPr>
        <sz val="9"/>
        <color rgb="FF000000"/>
        <rFont val="Noto Sans"/>
        <family val="2"/>
      </rPr>
      <t xml:space="preserve">伊是名村</t>
    </r>
  </si>
  <si>
    <r>
      <rPr>
        <sz val="9"/>
        <color rgb="FF000000"/>
        <rFont val="ＭＳ Ｐゴシック"/>
        <family val="3"/>
        <charset val="128"/>
      </rPr>
      <t xml:space="preserve">47361</t>
    </r>
    <r>
      <rPr>
        <sz val="9"/>
        <color rgb="FF000000"/>
        <rFont val="Noto Sans"/>
        <family val="2"/>
      </rPr>
      <t xml:space="preserve">久米島町</t>
    </r>
  </si>
  <si>
    <r>
      <rPr>
        <sz val="9"/>
        <color rgb="FF000000"/>
        <rFont val="ＭＳ Ｐゴシック"/>
        <family val="3"/>
        <charset val="128"/>
      </rPr>
      <t xml:space="preserve">47362</t>
    </r>
    <r>
      <rPr>
        <sz val="9"/>
        <color rgb="FF000000"/>
        <rFont val="Noto Sans"/>
        <family val="2"/>
      </rPr>
      <t xml:space="preserve">八重瀬町</t>
    </r>
  </si>
  <si>
    <r>
      <rPr>
        <sz val="9"/>
        <color rgb="FF000000"/>
        <rFont val="ＭＳ Ｐゴシック"/>
        <family val="3"/>
        <charset val="128"/>
      </rPr>
      <t xml:space="preserve">47375</t>
    </r>
    <r>
      <rPr>
        <sz val="9"/>
        <color rgb="FF000000"/>
        <rFont val="Noto Sans"/>
        <family val="2"/>
      </rPr>
      <t xml:space="preserve">多良間村</t>
    </r>
  </si>
  <si>
    <r>
      <rPr>
        <sz val="9"/>
        <color rgb="FF000000"/>
        <rFont val="ＭＳ Ｐゴシック"/>
        <family val="3"/>
        <charset val="128"/>
      </rPr>
      <t xml:space="preserve">47381</t>
    </r>
    <r>
      <rPr>
        <sz val="9"/>
        <color rgb="FF000000"/>
        <rFont val="Noto Sans"/>
        <family val="2"/>
      </rPr>
      <t xml:space="preserve">竹富町</t>
    </r>
  </si>
  <si>
    <r>
      <rPr>
        <sz val="9"/>
        <color rgb="FF000000"/>
        <rFont val="ＭＳ Ｐゴシック"/>
        <family val="3"/>
        <charset val="128"/>
      </rPr>
      <t xml:space="preserve">47382</t>
    </r>
    <r>
      <rPr>
        <sz val="9"/>
        <color rgb="FF000000"/>
        <rFont val="Noto Sans"/>
        <family val="2"/>
      </rPr>
      <t xml:space="preserve">与那国町</t>
    </r>
  </si>
  <si>
    <r>
      <rPr>
        <sz val="9"/>
        <color rgb="FF000000"/>
        <rFont val="ＭＳ Ｐゴシック"/>
        <family val="3"/>
        <charset val="128"/>
      </rPr>
      <t xml:space="preserve">20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2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3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Ｐゴシック"/>
        <family val="3"/>
        <charset val="128"/>
      </rPr>
      <t xml:space="preserve">2040</t>
    </r>
    <r>
      <rPr>
        <sz val="9"/>
        <color rgb="FF000000"/>
        <rFont val="Noto Sans"/>
        <family val="2"/>
      </rPr>
      <t xml:space="preserve">年</t>
    </r>
  </si>
  <si>
    <t xml:space="preserve">01</t>
  </si>
  <si>
    <t xml:space="preserve">北海道</t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北斗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今金町</t>
  </si>
  <si>
    <t xml:space="preserve">せたな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奈井江町</t>
  </si>
  <si>
    <t xml:space="preserve">上砂川町</t>
  </si>
  <si>
    <t xml:space="preserve">由仁町</t>
  </si>
  <si>
    <t xml:space="preserve">長沼町</t>
  </si>
  <si>
    <t xml:space="preserve">栗山町</t>
  </si>
  <si>
    <t xml:space="preserve">月形町</t>
  </si>
  <si>
    <t xml:space="preserve">浦臼町</t>
  </si>
  <si>
    <t xml:space="preserve">新十津川町</t>
  </si>
  <si>
    <t xml:space="preserve">妹背牛町</t>
  </si>
  <si>
    <t xml:space="preserve">秩父別町</t>
  </si>
  <si>
    <t xml:space="preserve">雨竜町</t>
  </si>
  <si>
    <t xml:space="preserve">北竜町</t>
  </si>
  <si>
    <t xml:space="preserve">沼田町</t>
  </si>
  <si>
    <t xml:space="preserve">鷹栖町</t>
  </si>
  <si>
    <t xml:space="preserve">東神楽町</t>
  </si>
  <si>
    <t xml:space="preserve">当麻町</t>
  </si>
  <si>
    <t xml:space="preserve">比布町</t>
  </si>
  <si>
    <t xml:space="preserve">愛別町</t>
  </si>
  <si>
    <t xml:space="preserve">上川町</t>
  </si>
  <si>
    <t xml:space="preserve">東川町</t>
  </si>
  <si>
    <t xml:space="preserve">美瑛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幌加内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幌延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大空町</t>
  </si>
  <si>
    <t xml:space="preserve">豊浦町</t>
  </si>
  <si>
    <t xml:space="preserve">壮瞥町</t>
  </si>
  <si>
    <t xml:space="preserve">白老町</t>
  </si>
  <si>
    <t xml:space="preserve">厚真町</t>
  </si>
  <si>
    <t xml:space="preserve">洞爺湖町</t>
  </si>
  <si>
    <t xml:space="preserve">安平町</t>
  </si>
  <si>
    <t xml:space="preserve">むかわ町</t>
  </si>
  <si>
    <t xml:space="preserve">日高町</t>
  </si>
  <si>
    <t xml:space="preserve">平取町</t>
  </si>
  <si>
    <t xml:space="preserve">新冠町</t>
  </si>
  <si>
    <t xml:space="preserve">浦河町</t>
  </si>
  <si>
    <t xml:space="preserve">様似町</t>
  </si>
  <si>
    <t xml:space="preserve">えりも町</t>
  </si>
  <si>
    <t xml:space="preserve">新ひだか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02</t>
  </si>
  <si>
    <t xml:space="preserve">青森県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03</t>
  </si>
  <si>
    <t xml:space="preserve">岩手県</t>
  </si>
  <si>
    <t xml:space="preserve">盛岡市</t>
  </si>
  <si>
    <t xml:space="preserve">宮古市</t>
  </si>
  <si>
    <t xml:space="preserve">大船渡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八幡平市</t>
  </si>
  <si>
    <t xml:space="preserve">奥州市</t>
  </si>
  <si>
    <t xml:space="preserve">雫石町</t>
  </si>
  <si>
    <t xml:space="preserve">葛巻町</t>
  </si>
  <si>
    <t xml:space="preserve">岩手町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ケ崎町</t>
  </si>
  <si>
    <t xml:space="preserve">平泉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軽米町</t>
  </si>
  <si>
    <t xml:space="preserve">野田村</t>
  </si>
  <si>
    <t xml:space="preserve">九戸村</t>
  </si>
  <si>
    <t xml:space="preserve">洋野町</t>
  </si>
  <si>
    <t xml:space="preserve">一戸町</t>
  </si>
  <si>
    <t xml:space="preserve">04</t>
  </si>
  <si>
    <t xml:space="preserve">宮城県</t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登米市</t>
  </si>
  <si>
    <t xml:space="preserve">栗原市</t>
  </si>
  <si>
    <t xml:space="preserve">東松島市</t>
  </si>
  <si>
    <t xml:space="preserve">大崎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加美町</t>
  </si>
  <si>
    <t xml:space="preserve">涌谷町</t>
  </si>
  <si>
    <t xml:space="preserve">美里町</t>
  </si>
  <si>
    <t xml:space="preserve">女川町</t>
  </si>
  <si>
    <t xml:space="preserve">南三陸町</t>
  </si>
  <si>
    <t xml:space="preserve">05</t>
  </si>
  <si>
    <t xml:space="preserve">秋田県</t>
  </si>
  <si>
    <t xml:space="preserve">秋田市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美郷町</t>
  </si>
  <si>
    <t xml:space="preserve">羽後町</t>
  </si>
  <si>
    <t xml:space="preserve">東成瀬村</t>
  </si>
  <si>
    <t xml:space="preserve">06</t>
  </si>
  <si>
    <t xml:space="preserve">山形県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07</t>
  </si>
  <si>
    <t xml:space="preserve">福島県</t>
  </si>
  <si>
    <t xml:space="preserve">08</t>
  </si>
  <si>
    <t xml:space="preserve">茨城県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常陸大宮市</t>
  </si>
  <si>
    <t xml:space="preserve">那珂市</t>
  </si>
  <si>
    <t xml:space="preserve">筑西市</t>
  </si>
  <si>
    <t xml:space="preserve">坂東市</t>
  </si>
  <si>
    <t xml:space="preserve">稲敷市</t>
  </si>
  <si>
    <t xml:space="preserve">かすみがうら市</t>
  </si>
  <si>
    <t xml:space="preserve">桜川市</t>
  </si>
  <si>
    <t xml:space="preserve">神栖市</t>
  </si>
  <si>
    <t xml:space="preserve">行方市</t>
  </si>
  <si>
    <t xml:space="preserve">鉾田市</t>
  </si>
  <si>
    <t xml:space="preserve">つくばみらい市</t>
  </si>
  <si>
    <t xml:space="preserve">小美玉市</t>
  </si>
  <si>
    <t xml:space="preserve">茨城町</t>
  </si>
  <si>
    <t xml:space="preserve">大洗町</t>
  </si>
  <si>
    <t xml:space="preserve">城里町</t>
  </si>
  <si>
    <t xml:space="preserve">東海村</t>
  </si>
  <si>
    <t xml:space="preserve">大子町</t>
  </si>
  <si>
    <t xml:space="preserve">美浦村</t>
  </si>
  <si>
    <t xml:space="preserve">阿見町</t>
  </si>
  <si>
    <t xml:space="preserve">河内町</t>
  </si>
  <si>
    <t xml:space="preserve">八千代町</t>
  </si>
  <si>
    <t xml:space="preserve">五霞町</t>
  </si>
  <si>
    <t xml:space="preserve">境町</t>
  </si>
  <si>
    <t xml:space="preserve">利根町</t>
  </si>
  <si>
    <t xml:space="preserve">09</t>
  </si>
  <si>
    <t xml:space="preserve">栃木県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10</t>
  </si>
  <si>
    <t xml:space="preserve">群馬県</t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みどり市</t>
  </si>
  <si>
    <t xml:space="preserve">榛東村</t>
  </si>
  <si>
    <t xml:space="preserve">吉岡町</t>
  </si>
  <si>
    <t xml:space="preserve">上野村</t>
  </si>
  <si>
    <t xml:space="preserve">神流町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高山村</t>
  </si>
  <si>
    <t xml:space="preserve">東吾妻町</t>
  </si>
  <si>
    <t xml:space="preserve">片品村</t>
  </si>
  <si>
    <t xml:space="preserve">川場村</t>
  </si>
  <si>
    <t xml:space="preserve">昭和村</t>
  </si>
  <si>
    <t xml:space="preserve">みなかみ町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11</t>
  </si>
  <si>
    <t xml:space="preserve">埼玉県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12</t>
  </si>
  <si>
    <t xml:space="preserve">千葉県</t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ケ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ケ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大網白里市</t>
  </si>
  <si>
    <t xml:space="preserve">酒々井町</t>
  </si>
  <si>
    <t xml:space="preserve">栄町</t>
  </si>
  <si>
    <t xml:space="preserve">神崎町</t>
  </si>
  <si>
    <t xml:space="preserve">多古町</t>
  </si>
  <si>
    <t xml:space="preserve">東庄町</t>
  </si>
  <si>
    <t xml:space="preserve">九十九里町</t>
  </si>
  <si>
    <t xml:space="preserve">芝山町</t>
  </si>
  <si>
    <t xml:space="preserve">横芝光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多喜町</t>
  </si>
  <si>
    <t xml:space="preserve">御宿町</t>
  </si>
  <si>
    <t xml:space="preserve">鋸南町</t>
  </si>
  <si>
    <t xml:space="preserve">13</t>
  </si>
  <si>
    <t xml:space="preserve">東京都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瑞穂町</t>
  </si>
  <si>
    <t xml:space="preserve">日の出町</t>
  </si>
  <si>
    <t xml:space="preserve">檜原村</t>
  </si>
  <si>
    <t xml:space="preserve">奥多摩町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t xml:space="preserve">14</t>
  </si>
  <si>
    <t xml:space="preserve">神奈川県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15</t>
  </si>
  <si>
    <t xml:space="preserve">新潟県</t>
  </si>
  <si>
    <t xml:space="preserve">新潟市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糸魚川市</t>
  </si>
  <si>
    <t xml:space="preserve">妙高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胎内市</t>
  </si>
  <si>
    <t xml:space="preserve">聖籠町</t>
  </si>
  <si>
    <t xml:space="preserve">弥彦村</t>
  </si>
  <si>
    <t xml:space="preserve">田上町</t>
  </si>
  <si>
    <t xml:space="preserve">阿賀町</t>
  </si>
  <si>
    <t xml:space="preserve">出雲崎町</t>
  </si>
  <si>
    <t xml:space="preserve">湯沢町</t>
  </si>
  <si>
    <t xml:space="preserve">津南町</t>
  </si>
  <si>
    <t xml:space="preserve">刈羽村</t>
  </si>
  <si>
    <t xml:space="preserve">関川村</t>
  </si>
  <si>
    <t xml:space="preserve">粟島浦村</t>
  </si>
  <si>
    <t xml:space="preserve">16</t>
  </si>
  <si>
    <t xml:space="preserve">富山県</t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南砺市</t>
  </si>
  <si>
    <t xml:space="preserve">射水市</t>
  </si>
  <si>
    <t xml:space="preserve">舟橋村</t>
  </si>
  <si>
    <t xml:space="preserve">上市町</t>
  </si>
  <si>
    <t xml:space="preserve">立山町</t>
  </si>
  <si>
    <t xml:space="preserve">入善町</t>
  </si>
  <si>
    <t xml:space="preserve">17</t>
  </si>
  <si>
    <t xml:space="preserve">石川県</t>
  </si>
  <si>
    <t xml:space="preserve">金沢市</t>
  </si>
  <si>
    <t xml:space="preserve">七尾市</t>
  </si>
  <si>
    <t xml:space="preserve">小松市</t>
  </si>
  <si>
    <t xml:space="preserve">輪島市</t>
  </si>
  <si>
    <t xml:space="preserve">珠洲市</t>
  </si>
  <si>
    <t xml:space="preserve">加賀市</t>
  </si>
  <si>
    <t xml:space="preserve">羽咋市</t>
  </si>
  <si>
    <t xml:space="preserve">かほく市</t>
  </si>
  <si>
    <t xml:space="preserve">白山市</t>
  </si>
  <si>
    <t xml:space="preserve">能美市</t>
  </si>
  <si>
    <t xml:space="preserve">野々市市</t>
  </si>
  <si>
    <t xml:space="preserve">川北町</t>
  </si>
  <si>
    <t xml:space="preserve">津幡町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穴水町</t>
  </si>
  <si>
    <t xml:space="preserve">能登町</t>
  </si>
  <si>
    <t xml:space="preserve">18</t>
  </si>
  <si>
    <t xml:space="preserve">福井県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19</t>
  </si>
  <si>
    <t xml:space="preserve">山梨県</t>
  </si>
  <si>
    <t xml:space="preserve">甲府市</t>
  </si>
  <si>
    <t xml:space="preserve">富士吉田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北杜市</t>
  </si>
  <si>
    <t xml:space="preserve">甲斐市</t>
  </si>
  <si>
    <t xml:space="preserve">笛吹市</t>
  </si>
  <si>
    <t xml:space="preserve">上野原市</t>
  </si>
  <si>
    <t xml:space="preserve">甲州市</t>
  </si>
  <si>
    <t xml:space="preserve">中央市</t>
  </si>
  <si>
    <t xml:space="preserve">市川三郷町</t>
  </si>
  <si>
    <t xml:space="preserve">早川町</t>
  </si>
  <si>
    <t xml:space="preserve">身延町</t>
  </si>
  <si>
    <t xml:space="preserve">富士川町</t>
  </si>
  <si>
    <t xml:space="preserve">昭和町</t>
  </si>
  <si>
    <t xml:space="preserve">道志村</t>
  </si>
  <si>
    <t xml:space="preserve">西桂町</t>
  </si>
  <si>
    <t xml:space="preserve">忍野村</t>
  </si>
  <si>
    <t xml:space="preserve">山中湖村</t>
  </si>
  <si>
    <t xml:space="preserve">鳴沢村</t>
  </si>
  <si>
    <t xml:space="preserve">富士河口湖町</t>
  </si>
  <si>
    <t xml:space="preserve">小菅村</t>
  </si>
  <si>
    <t xml:space="preserve">丹波山村</t>
  </si>
  <si>
    <t xml:space="preserve">20</t>
  </si>
  <si>
    <t xml:space="preserve">長野県</t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佐久市</t>
  </si>
  <si>
    <t xml:space="preserve">千曲市</t>
  </si>
  <si>
    <t xml:space="preserve">東御市</t>
  </si>
  <si>
    <t xml:space="preserve">安曇野市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佐久穂町</t>
  </si>
  <si>
    <t xml:space="preserve">軽井沢町</t>
  </si>
  <si>
    <t xml:space="preserve">御代田町</t>
  </si>
  <si>
    <t xml:space="preserve">立科町</t>
  </si>
  <si>
    <t xml:space="preserve">青木村</t>
  </si>
  <si>
    <t xml:space="preserve">長和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松川町</t>
  </si>
  <si>
    <t xml:space="preserve">高森町</t>
  </si>
  <si>
    <t xml:space="preserve">阿南町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木曽町</t>
  </si>
  <si>
    <t xml:space="preserve">麻績村</t>
  </si>
  <si>
    <t xml:space="preserve">生坂村</t>
  </si>
  <si>
    <t xml:space="preserve">山形村</t>
  </si>
  <si>
    <t xml:space="preserve">朝日村</t>
  </si>
  <si>
    <t xml:space="preserve">筑北村</t>
  </si>
  <si>
    <t xml:space="preserve">松川村</t>
  </si>
  <si>
    <t xml:space="preserve">白馬村</t>
  </si>
  <si>
    <t xml:space="preserve">小谷村</t>
  </si>
  <si>
    <t xml:space="preserve">坂城町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濃町</t>
  </si>
  <si>
    <t xml:space="preserve">小川村</t>
  </si>
  <si>
    <t xml:space="preserve">飯綱町</t>
  </si>
  <si>
    <t xml:space="preserve">栄村</t>
  </si>
  <si>
    <t xml:space="preserve">21</t>
  </si>
  <si>
    <t xml:space="preserve">岐阜県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t xml:space="preserve">22</t>
  </si>
  <si>
    <t xml:space="preserve">静岡県</t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吉田町</t>
  </si>
  <si>
    <t xml:space="preserve">川根本町</t>
  </si>
  <si>
    <t xml:space="preserve">23</t>
  </si>
  <si>
    <t xml:space="preserve">愛知県</t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みよし市</t>
  </si>
  <si>
    <t xml:space="preserve">あま市</t>
  </si>
  <si>
    <t xml:space="preserve">長久手市</t>
  </si>
  <si>
    <t xml:space="preserve">東郷町</t>
  </si>
  <si>
    <t xml:space="preserve">豊山町</t>
  </si>
  <si>
    <t xml:space="preserve">大口町</t>
  </si>
  <si>
    <t xml:space="preserve">扶桑町</t>
  </si>
  <si>
    <t xml:space="preserve">大治町</t>
  </si>
  <si>
    <t xml:space="preserve">蟹江町</t>
  </si>
  <si>
    <t xml:space="preserve">飛島村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幸田町</t>
  </si>
  <si>
    <t xml:space="preserve">設楽町</t>
  </si>
  <si>
    <t xml:space="preserve">東栄町</t>
  </si>
  <si>
    <t xml:space="preserve">豊根村</t>
  </si>
  <si>
    <t xml:space="preserve">24</t>
  </si>
  <si>
    <t xml:space="preserve">三重県</t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いなべ市</t>
  </si>
  <si>
    <t xml:space="preserve">志摩市</t>
  </si>
  <si>
    <t xml:space="preserve">伊賀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大紀町</t>
  </si>
  <si>
    <t xml:space="preserve">南伊勢町</t>
  </si>
  <si>
    <t xml:space="preserve">紀北町</t>
  </si>
  <si>
    <t xml:space="preserve">御浜町</t>
  </si>
  <si>
    <t xml:space="preserve">紀宝町</t>
  </si>
  <si>
    <t xml:space="preserve">25</t>
  </si>
  <si>
    <t xml:space="preserve">滋賀県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26</t>
  </si>
  <si>
    <t xml:space="preserve">京都府</t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八幡市</t>
  </si>
  <si>
    <t xml:space="preserve">京田辺市</t>
  </si>
  <si>
    <t xml:space="preserve">京丹後市</t>
  </si>
  <si>
    <t xml:space="preserve">南丹市</t>
  </si>
  <si>
    <t xml:space="preserve">木津川市</t>
  </si>
  <si>
    <t xml:space="preserve">大山崎町</t>
  </si>
  <si>
    <t xml:space="preserve">久御山町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京丹波町</t>
  </si>
  <si>
    <t xml:space="preserve">伊根町</t>
  </si>
  <si>
    <t xml:space="preserve">与謝野町</t>
  </si>
  <si>
    <t xml:space="preserve">27</t>
  </si>
  <si>
    <t xml:space="preserve">大阪府</t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大阪狭山市</t>
  </si>
  <si>
    <t xml:space="preserve">阪南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岬町</t>
  </si>
  <si>
    <t xml:space="preserve">太子町</t>
  </si>
  <si>
    <t xml:space="preserve">河南町</t>
  </si>
  <si>
    <t xml:space="preserve">千早赤阪村</t>
  </si>
  <si>
    <t xml:space="preserve">28</t>
  </si>
  <si>
    <t xml:space="preserve">兵庫県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豊岡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篠山市</t>
  </si>
  <si>
    <t xml:space="preserve">養父市</t>
  </si>
  <si>
    <t xml:space="preserve">丹波市</t>
  </si>
  <si>
    <t xml:space="preserve">南あわじ市</t>
  </si>
  <si>
    <t xml:space="preserve">朝来市</t>
  </si>
  <si>
    <t xml:space="preserve">淡路市</t>
  </si>
  <si>
    <t xml:space="preserve">宍粟市</t>
  </si>
  <si>
    <t xml:space="preserve">加東市</t>
  </si>
  <si>
    <t xml:space="preserve">たつの市</t>
  </si>
  <si>
    <t xml:space="preserve">猪名川町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上郡町</t>
  </si>
  <si>
    <t xml:space="preserve">佐用町</t>
  </si>
  <si>
    <t xml:space="preserve">香美町</t>
  </si>
  <si>
    <t xml:space="preserve">新温泉町</t>
  </si>
  <si>
    <t xml:space="preserve">29</t>
  </si>
  <si>
    <t xml:space="preserve">奈良県</t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香芝市</t>
  </si>
  <si>
    <t xml:space="preserve">葛城市</t>
  </si>
  <si>
    <t xml:space="preserve">宇陀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30</t>
  </si>
  <si>
    <t xml:space="preserve">和歌山県</t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31</t>
  </si>
  <si>
    <t xml:space="preserve">鳥取県</t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若桜町</t>
  </si>
  <si>
    <t xml:space="preserve">智頭町</t>
  </si>
  <si>
    <t xml:space="preserve">八頭町</t>
  </si>
  <si>
    <t xml:space="preserve">三朝町</t>
  </si>
  <si>
    <t xml:space="preserve">湯梨浜町</t>
  </si>
  <si>
    <t xml:space="preserve">琴浦町</t>
  </si>
  <si>
    <t xml:space="preserve">北栄町</t>
  </si>
  <si>
    <t xml:space="preserve">日吉津村</t>
  </si>
  <si>
    <t xml:space="preserve">大山町</t>
  </si>
  <si>
    <t xml:space="preserve">伯耆町</t>
  </si>
  <si>
    <t xml:space="preserve">日南町</t>
  </si>
  <si>
    <t xml:space="preserve">江府町</t>
  </si>
  <si>
    <t xml:space="preserve">32</t>
  </si>
  <si>
    <t xml:space="preserve">島根県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雲南市</t>
  </si>
  <si>
    <t xml:space="preserve">奥出雲町</t>
  </si>
  <si>
    <t xml:space="preserve">飯南町</t>
  </si>
  <si>
    <t xml:space="preserve">川本町</t>
  </si>
  <si>
    <t xml:space="preserve">邑南町</t>
  </si>
  <si>
    <t xml:space="preserve">津和野町</t>
  </si>
  <si>
    <t xml:space="preserve">吉賀町</t>
  </si>
  <si>
    <t xml:space="preserve">海士町</t>
  </si>
  <si>
    <t xml:space="preserve">西ノ島町</t>
  </si>
  <si>
    <t xml:space="preserve">知夫村</t>
  </si>
  <si>
    <t xml:space="preserve">隠岐の島町</t>
  </si>
  <si>
    <t xml:space="preserve">33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瀬戸内市</t>
  </si>
  <si>
    <t xml:space="preserve">赤磐市</t>
  </si>
  <si>
    <t xml:space="preserve">真庭市</t>
  </si>
  <si>
    <t xml:space="preserve">美作市</t>
  </si>
  <si>
    <t xml:space="preserve">浅口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鏡野町</t>
  </si>
  <si>
    <t xml:space="preserve">勝央町</t>
  </si>
  <si>
    <t xml:space="preserve">奈義町</t>
  </si>
  <si>
    <t xml:space="preserve">西粟倉村</t>
  </si>
  <si>
    <t xml:space="preserve">久米南町</t>
  </si>
  <si>
    <t xml:space="preserve">美咲町</t>
  </si>
  <si>
    <t xml:space="preserve">吉備中央町</t>
  </si>
  <si>
    <t xml:space="preserve">34</t>
  </si>
  <si>
    <t xml:space="preserve">広島県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府中町</t>
  </si>
  <si>
    <t xml:space="preserve">海田町</t>
  </si>
  <si>
    <t xml:space="preserve">熊野町</t>
  </si>
  <si>
    <t xml:space="preserve">坂町</t>
  </si>
  <si>
    <t xml:space="preserve">安芸太田町</t>
  </si>
  <si>
    <t xml:space="preserve">北広島町</t>
  </si>
  <si>
    <t xml:space="preserve">大崎上島町</t>
  </si>
  <si>
    <t xml:space="preserve">世羅町</t>
  </si>
  <si>
    <t xml:space="preserve">神石高原町</t>
  </si>
  <si>
    <t xml:space="preserve">35</t>
  </si>
  <si>
    <t xml:space="preserve">山口県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36</t>
  </si>
  <si>
    <t xml:space="preserve">徳島県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37</t>
  </si>
  <si>
    <t xml:space="preserve">香川県</t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さぬき市</t>
  </si>
  <si>
    <t xml:space="preserve">東かがわ市</t>
  </si>
  <si>
    <t xml:space="preserve">三豊市</t>
  </si>
  <si>
    <t xml:space="preserve">土庄町</t>
  </si>
  <si>
    <t xml:space="preserve">小豆島町</t>
  </si>
  <si>
    <t xml:space="preserve">三木町</t>
  </si>
  <si>
    <t xml:space="preserve">直島町</t>
  </si>
  <si>
    <t xml:space="preserve">宇多津町</t>
  </si>
  <si>
    <t xml:space="preserve">綾川町</t>
  </si>
  <si>
    <t xml:space="preserve">琴平町</t>
  </si>
  <si>
    <t xml:space="preserve">多度津町</t>
  </si>
  <si>
    <t xml:space="preserve">まんのう町</t>
  </si>
  <si>
    <t xml:space="preserve">38</t>
  </si>
  <si>
    <t xml:space="preserve">愛媛県</t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伊予市</t>
  </si>
  <si>
    <t xml:space="preserve">四国中央市</t>
  </si>
  <si>
    <t xml:space="preserve">西予市</t>
  </si>
  <si>
    <t xml:space="preserve">東温市</t>
  </si>
  <si>
    <t xml:space="preserve">上島町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松野町</t>
  </si>
  <si>
    <t xml:space="preserve">鬼北町</t>
  </si>
  <si>
    <t xml:space="preserve">愛南町</t>
  </si>
  <si>
    <t xml:space="preserve">39</t>
  </si>
  <si>
    <t xml:space="preserve">高知県</t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宿毛市</t>
  </si>
  <si>
    <t xml:space="preserve">土佐清水市</t>
  </si>
  <si>
    <t xml:space="preserve">四万十市</t>
  </si>
  <si>
    <t xml:space="preserve">香南市</t>
  </si>
  <si>
    <t xml:space="preserve">香美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本山町</t>
  </si>
  <si>
    <t xml:space="preserve">大豊町</t>
  </si>
  <si>
    <t xml:space="preserve">土佐町</t>
  </si>
  <si>
    <t xml:space="preserve">大川村</t>
  </si>
  <si>
    <t xml:space="preserve">いの町</t>
  </si>
  <si>
    <t xml:space="preserve">仁淀川町</t>
  </si>
  <si>
    <t xml:space="preserve">中土佐町</t>
  </si>
  <si>
    <t xml:space="preserve">佐川町</t>
  </si>
  <si>
    <t xml:space="preserve">越知町</t>
  </si>
  <si>
    <t xml:space="preserve">檮原町</t>
  </si>
  <si>
    <t xml:space="preserve">日高村</t>
  </si>
  <si>
    <t xml:space="preserve">津野町</t>
  </si>
  <si>
    <t xml:space="preserve">四万十町</t>
  </si>
  <si>
    <t xml:space="preserve">大月町</t>
  </si>
  <si>
    <t xml:space="preserve">三原村</t>
  </si>
  <si>
    <t xml:space="preserve">黒潮町</t>
  </si>
  <si>
    <t xml:space="preserve">40</t>
  </si>
  <si>
    <t xml:space="preserve">福岡県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宗像市</t>
  </si>
  <si>
    <t xml:space="preserve">太宰府市</t>
  </si>
  <si>
    <t xml:space="preserve">古賀市</t>
  </si>
  <si>
    <t xml:space="preserve">福津市</t>
  </si>
  <si>
    <t xml:space="preserve">うきは市</t>
  </si>
  <si>
    <t xml:space="preserve">宮若市</t>
  </si>
  <si>
    <t xml:space="preserve">嘉麻市</t>
  </si>
  <si>
    <t xml:space="preserve">朝倉市</t>
  </si>
  <si>
    <t xml:space="preserve">みやま市</t>
  </si>
  <si>
    <t xml:space="preserve">糸島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久山町</t>
  </si>
  <si>
    <t xml:space="preserve">粕屋町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桂川町</t>
  </si>
  <si>
    <t xml:space="preserve">筑前町</t>
  </si>
  <si>
    <t xml:space="preserve">東峰村</t>
  </si>
  <si>
    <t xml:space="preserve">大刀洗町</t>
  </si>
  <si>
    <t xml:space="preserve">大木町</t>
  </si>
  <si>
    <t xml:space="preserve">香春町</t>
  </si>
  <si>
    <t xml:space="preserve">添田町</t>
  </si>
  <si>
    <t xml:space="preserve">糸田町</t>
  </si>
  <si>
    <t xml:space="preserve">大任町</t>
  </si>
  <si>
    <t xml:space="preserve">赤村</t>
  </si>
  <si>
    <t xml:space="preserve">福智町</t>
  </si>
  <si>
    <t xml:space="preserve">苅田町</t>
  </si>
  <si>
    <t xml:space="preserve">みやこ町</t>
  </si>
  <si>
    <t xml:space="preserve">吉富町</t>
  </si>
  <si>
    <t xml:space="preserve">上毛町</t>
  </si>
  <si>
    <t xml:space="preserve">築上町</t>
  </si>
  <si>
    <t xml:space="preserve">41</t>
  </si>
  <si>
    <t xml:space="preserve">佐賀県</t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小城市</t>
  </si>
  <si>
    <t xml:space="preserve">嬉野市</t>
  </si>
  <si>
    <t xml:space="preserve">神埼市</t>
  </si>
  <si>
    <t xml:space="preserve">吉野ヶ里町</t>
  </si>
  <si>
    <t xml:space="preserve">基山町</t>
  </si>
  <si>
    <t xml:space="preserve">上峰町</t>
  </si>
  <si>
    <t xml:space="preserve">みやき町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42</t>
  </si>
  <si>
    <t xml:space="preserve">長崎県</t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対馬市</t>
  </si>
  <si>
    <t xml:space="preserve">壱岐市</t>
  </si>
  <si>
    <t xml:space="preserve">五島市</t>
  </si>
  <si>
    <t xml:space="preserve">西海市</t>
  </si>
  <si>
    <t xml:space="preserve">雲仙市</t>
  </si>
  <si>
    <t xml:space="preserve">南島原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佐々町</t>
  </si>
  <si>
    <t xml:space="preserve">新上五島町</t>
  </si>
  <si>
    <t xml:space="preserve">43</t>
  </si>
  <si>
    <t xml:space="preserve">熊本県</t>
  </si>
  <si>
    <t xml:space="preserve">熊本市</t>
  </si>
  <si>
    <t xml:space="preserve">八代市</t>
  </si>
  <si>
    <t xml:space="preserve">人吉市</t>
  </si>
  <si>
    <t xml:space="preserve">荒尾市</t>
  </si>
  <si>
    <t xml:space="preserve">水俣市</t>
  </si>
  <si>
    <t xml:space="preserve">玉名市</t>
  </si>
  <si>
    <t xml:space="preserve">山鹿市</t>
  </si>
  <si>
    <t xml:space="preserve">菊池市</t>
  </si>
  <si>
    <t xml:space="preserve">宇土市</t>
  </si>
  <si>
    <t xml:space="preserve">上天草市</t>
  </si>
  <si>
    <t xml:space="preserve">宇城市</t>
  </si>
  <si>
    <t xml:space="preserve">阿蘇市</t>
  </si>
  <si>
    <t xml:space="preserve">天草市</t>
  </si>
  <si>
    <t xml:space="preserve">合志市</t>
  </si>
  <si>
    <t xml:space="preserve">玉東町</t>
  </si>
  <si>
    <t xml:space="preserve">南関町</t>
  </si>
  <si>
    <t xml:space="preserve">長洲町</t>
  </si>
  <si>
    <t xml:space="preserve">和水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南阿蘇村</t>
  </si>
  <si>
    <t xml:space="preserve">御船町</t>
  </si>
  <si>
    <t xml:space="preserve">嘉島町</t>
  </si>
  <si>
    <t xml:space="preserve">益城町</t>
  </si>
  <si>
    <t xml:space="preserve">甲佐町</t>
  </si>
  <si>
    <t xml:space="preserve">山都町</t>
  </si>
  <si>
    <t xml:space="preserve">氷川町</t>
  </si>
  <si>
    <t xml:space="preserve">芦北町</t>
  </si>
  <si>
    <t xml:space="preserve">津奈木町</t>
  </si>
  <si>
    <t xml:space="preserve">錦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あさぎり町</t>
  </si>
  <si>
    <t xml:space="preserve">苓北町</t>
  </si>
  <si>
    <t xml:space="preserve">44</t>
  </si>
  <si>
    <t xml:space="preserve">大分県</t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豊後大野市</t>
  </si>
  <si>
    <t xml:space="preserve">由布市</t>
  </si>
  <si>
    <t xml:space="preserve">国東市</t>
  </si>
  <si>
    <t xml:space="preserve">姫島村</t>
  </si>
  <si>
    <t xml:space="preserve">日出町</t>
  </si>
  <si>
    <t xml:space="preserve">九重町</t>
  </si>
  <si>
    <t xml:space="preserve">玖珠町</t>
  </si>
  <si>
    <t xml:space="preserve">45</t>
  </si>
  <si>
    <t xml:space="preserve">宮崎県</t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三股町</t>
  </si>
  <si>
    <t xml:space="preserve">高原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t xml:space="preserve">46</t>
  </si>
  <si>
    <t xml:space="preserve">鹿児島県</t>
  </si>
  <si>
    <t xml:space="preserve">鹿児島市</t>
  </si>
  <si>
    <t xml:space="preserve">鹿屋市</t>
  </si>
  <si>
    <t xml:space="preserve">枕崎市</t>
  </si>
  <si>
    <t xml:space="preserve">阿久根市</t>
  </si>
  <si>
    <t xml:space="preserve">出水市</t>
  </si>
  <si>
    <t xml:space="preserve">指宿市</t>
  </si>
  <si>
    <t xml:space="preserve">西之表市</t>
  </si>
  <si>
    <t xml:space="preserve">垂水市</t>
  </si>
  <si>
    <t xml:space="preserve">薩摩川内市</t>
  </si>
  <si>
    <t xml:space="preserve">日置市</t>
  </si>
  <si>
    <t xml:space="preserve">曽於市</t>
  </si>
  <si>
    <t xml:space="preserve">霧島市</t>
  </si>
  <si>
    <t xml:space="preserve">いちき串木野市</t>
  </si>
  <si>
    <t xml:space="preserve">南さつま市</t>
  </si>
  <si>
    <t xml:space="preserve">志布志市</t>
  </si>
  <si>
    <t xml:space="preserve">奄美市</t>
  </si>
  <si>
    <t xml:space="preserve">南九州市</t>
  </si>
  <si>
    <t xml:space="preserve">伊佐市</t>
  </si>
  <si>
    <t xml:space="preserve">姶良市</t>
  </si>
  <si>
    <t xml:space="preserve">三島村</t>
  </si>
  <si>
    <t xml:space="preserve">十島村</t>
  </si>
  <si>
    <t xml:space="preserve">さつま町</t>
  </si>
  <si>
    <t xml:space="preserve">長島町</t>
  </si>
  <si>
    <t xml:space="preserve">湧水町</t>
  </si>
  <si>
    <t xml:space="preserve">大崎町</t>
  </si>
  <si>
    <t xml:space="preserve">東串良町</t>
  </si>
  <si>
    <t xml:space="preserve">錦江町</t>
  </si>
  <si>
    <t xml:space="preserve">南大隅町</t>
  </si>
  <si>
    <t xml:space="preserve">肝付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47</t>
  </si>
  <si>
    <t xml:space="preserve">沖縄県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与那原町</t>
  </si>
  <si>
    <t xml:space="preserve">南風原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久米島町</t>
  </si>
  <si>
    <t xml:space="preserve">八重瀬町</t>
  </si>
  <si>
    <t xml:space="preserve">多良間村</t>
  </si>
  <si>
    <t xml:space="preserve">竹富町</t>
  </si>
  <si>
    <t xml:space="preserve">与那国町</t>
  </si>
  <si>
    <r>
      <rPr>
        <b val="true"/>
        <sz val="9"/>
        <color rgb="FF000000"/>
        <rFont val="ＭＳ Ｐゴシック"/>
        <family val="3"/>
        <charset val="128"/>
      </rPr>
      <t xml:space="preserve">2045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50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55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ＭＳ Ｐゴシック"/>
        <family val="3"/>
        <charset val="128"/>
      </rPr>
      <t xml:space="preserve">2060</t>
    </r>
    <r>
      <rPr>
        <b val="true"/>
        <sz val="9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.0000000;[RED]\-#,##0.0000000"/>
    <numFmt numFmtId="168" formatCode="[$-409]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9"/>
      <color rgb="FF0000FF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B1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9.49"/>
    <col collapsed="false" customWidth="true" hidden="false" outlineLevel="0" max="3" min="3" style="2" width="15.62"/>
    <col collapsed="false" customWidth="true" hidden="false" outlineLevel="0" max="4" min="4" style="3" width="8.75"/>
    <col collapsed="false" customWidth="true" hidden="false" outlineLevel="0" max="8" min="5" style="4" width="8.75"/>
    <col collapsed="false" customWidth="true" hidden="false" outlineLevel="0" max="9" min="9" style="3" width="8.75"/>
    <col collapsed="false" customWidth="true" hidden="false" outlineLevel="0" max="13" min="10" style="4" width="8.75"/>
    <col collapsed="false" customWidth="true" hidden="false" outlineLevel="0" max="14" min="14" style="3" width="8.75"/>
    <col collapsed="false" customWidth="true" hidden="false" outlineLevel="0" max="18" min="15" style="4" width="8.75"/>
    <col collapsed="false" customWidth="true" hidden="false" outlineLevel="0" max="19" min="19" style="3" width="8.75"/>
    <col collapsed="false" customWidth="true" hidden="false" outlineLevel="0" max="23" min="20" style="4" width="8.75"/>
    <col collapsed="false" customWidth="true" hidden="false" outlineLevel="0" max="24" min="24" style="3" width="8.75"/>
    <col collapsed="false" customWidth="true" hidden="false" outlineLevel="0" max="28" min="25" style="4" width="8.75"/>
    <col collapsed="false" customWidth="true" hidden="false" outlineLevel="0" max="29" min="29" style="3" width="8.75"/>
    <col collapsed="false" customWidth="true" hidden="false" outlineLevel="0" max="33" min="30" style="4" width="8.75"/>
    <col collapsed="false" customWidth="true" hidden="false" outlineLevel="0" max="34" min="34" style="3" width="8.75"/>
    <col collapsed="false" customWidth="true" hidden="false" outlineLevel="0" max="41" min="35" style="4" width="8.75"/>
    <col collapsed="false" customWidth="true" hidden="false" outlineLevel="0" max="43" min="42" style="4" width="7.99"/>
    <col collapsed="false" customWidth="false" hidden="false" outlineLevel="0" max="44" min="44" style="5" width="8.99"/>
    <col collapsed="false" customWidth="true" hidden="false" outlineLevel="0" max="51" min="45" style="4" width="8.75"/>
    <col collapsed="false" customWidth="true" hidden="false" outlineLevel="0" max="53" min="52" style="4" width="7.99"/>
    <col collapsed="false" customWidth="false" hidden="false" outlineLevel="0" max="54" min="54" style="5" width="8.99"/>
    <col collapsed="false" customWidth="false" hidden="false" outlineLevel="0" max="257" min="55" style="1" width="8.99"/>
  </cols>
  <sheetData>
    <row r="1" customFormat="false" ht="13.5" hidden="false" customHeight="true" outlineLevel="0" collapsed="false">
      <c r="B1" s="6" t="s">
        <v>0</v>
      </c>
      <c r="C1" s="1"/>
      <c r="D1" s="5" t="s">
        <v>1</v>
      </c>
    </row>
    <row r="2" customFormat="false" ht="13.5" hidden="false" customHeight="true" outlineLevel="0" collapsed="false">
      <c r="B2" s="7"/>
      <c r="C2" s="1"/>
      <c r="D2" s="5" t="s">
        <v>2</v>
      </c>
      <c r="I2" s="8"/>
      <c r="N2" s="8"/>
      <c r="S2" s="8"/>
      <c r="X2" s="8"/>
      <c r="AC2" s="8"/>
      <c r="AH2" s="8"/>
      <c r="AR2" s="1"/>
      <c r="BB2" s="1"/>
    </row>
    <row r="3" customFormat="false" ht="11.25" hidden="false" customHeight="false" outlineLevel="0" collapsed="false">
      <c r="B3" s="7"/>
      <c r="C3" s="1"/>
      <c r="D3" s="5"/>
      <c r="I3" s="8"/>
      <c r="N3" s="8"/>
      <c r="S3" s="8"/>
      <c r="X3" s="8"/>
      <c r="AC3" s="8"/>
      <c r="AH3" s="8"/>
      <c r="AR3" s="9"/>
      <c r="BB3" s="10" t="s">
        <v>3</v>
      </c>
    </row>
    <row r="4" customFormat="false" ht="23.25" hidden="false" customHeight="true" outlineLevel="0" collapsed="false"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5" t="s">
        <v>9</v>
      </c>
      <c r="H4" s="16" t="s">
        <v>10</v>
      </c>
      <c r="I4" s="17" t="s">
        <v>11</v>
      </c>
      <c r="J4" s="14" t="s">
        <v>12</v>
      </c>
      <c r="K4" s="15" t="s">
        <v>13</v>
      </c>
      <c r="L4" s="15" t="s">
        <v>14</v>
      </c>
      <c r="M4" s="16" t="s">
        <v>15</v>
      </c>
      <c r="N4" s="17" t="s">
        <v>16</v>
      </c>
      <c r="O4" s="14" t="s">
        <v>17</v>
      </c>
      <c r="P4" s="15" t="s">
        <v>18</v>
      </c>
      <c r="Q4" s="15" t="s">
        <v>19</v>
      </c>
      <c r="R4" s="16" t="s">
        <v>20</v>
      </c>
      <c r="S4" s="17" t="s">
        <v>21</v>
      </c>
      <c r="T4" s="14" t="s">
        <v>22</v>
      </c>
      <c r="U4" s="15" t="s">
        <v>23</v>
      </c>
      <c r="V4" s="15" t="s">
        <v>24</v>
      </c>
      <c r="W4" s="18" t="s">
        <v>25</v>
      </c>
      <c r="X4" s="19" t="s">
        <v>26</v>
      </c>
      <c r="Y4" s="20" t="s">
        <v>27</v>
      </c>
      <c r="Z4" s="15" t="s">
        <v>28</v>
      </c>
      <c r="AA4" s="15" t="s">
        <v>29</v>
      </c>
      <c r="AB4" s="18" t="s">
        <v>30</v>
      </c>
      <c r="AC4" s="21" t="s">
        <v>31</v>
      </c>
      <c r="AD4" s="20" t="s">
        <v>32</v>
      </c>
      <c r="AE4" s="15" t="s">
        <v>33</v>
      </c>
      <c r="AF4" s="15" t="s">
        <v>34</v>
      </c>
      <c r="AG4" s="18" t="s">
        <v>35</v>
      </c>
      <c r="AH4" s="22" t="s">
        <v>36</v>
      </c>
      <c r="AI4" s="20" t="s">
        <v>37</v>
      </c>
      <c r="AJ4" s="15" t="s">
        <v>38</v>
      </c>
      <c r="AK4" s="15" t="s">
        <v>39</v>
      </c>
      <c r="AL4" s="18" t="s">
        <v>40</v>
      </c>
      <c r="AM4" s="23" t="s">
        <v>41</v>
      </c>
      <c r="AN4" s="20" t="s">
        <v>42</v>
      </c>
      <c r="AO4" s="15" t="s">
        <v>43</v>
      </c>
      <c r="AP4" s="15" t="s">
        <v>44</v>
      </c>
      <c r="AQ4" s="18" t="s">
        <v>45</v>
      </c>
      <c r="AR4" s="24" t="s">
        <v>46</v>
      </c>
      <c r="AS4" s="20" t="s">
        <v>47</v>
      </c>
      <c r="AT4" s="15" t="s">
        <v>48</v>
      </c>
      <c r="AU4" s="15" t="s">
        <v>49</v>
      </c>
      <c r="AV4" s="18" t="s">
        <v>50</v>
      </c>
      <c r="AW4" s="23" t="s">
        <v>51</v>
      </c>
      <c r="AX4" s="20" t="s">
        <v>52</v>
      </c>
      <c r="AY4" s="15" t="s">
        <v>53</v>
      </c>
      <c r="AZ4" s="15" t="s">
        <v>54</v>
      </c>
      <c r="BA4" s="18" t="s">
        <v>55</v>
      </c>
      <c r="BB4" s="24" t="s">
        <v>56</v>
      </c>
    </row>
    <row r="5" customFormat="false" ht="11.25" hidden="false" customHeight="false" outlineLevel="0" collapsed="false">
      <c r="B5" s="25" t="s">
        <v>57</v>
      </c>
      <c r="C5" s="26" t="s">
        <v>58</v>
      </c>
      <c r="D5" s="27" t="n">
        <v>5506419</v>
      </c>
      <c r="E5" s="28" t="n">
        <v>5477388</v>
      </c>
      <c r="F5" s="29" t="n">
        <v>5448377</v>
      </c>
      <c r="G5" s="29" t="n">
        <v>5419338</v>
      </c>
      <c r="H5" s="30" t="n">
        <v>5390327</v>
      </c>
      <c r="I5" s="31" t="n">
        <v>5361296</v>
      </c>
      <c r="J5" s="28" t="n">
        <v>5324643</v>
      </c>
      <c r="K5" s="29" t="n">
        <v>5287997</v>
      </c>
      <c r="L5" s="29" t="n">
        <v>5251352</v>
      </c>
      <c r="M5" s="30" t="n">
        <v>5214706</v>
      </c>
      <c r="N5" s="32" t="n">
        <v>5178053</v>
      </c>
      <c r="O5" s="28" t="n">
        <v>5134444</v>
      </c>
      <c r="P5" s="29" t="n">
        <v>5090824</v>
      </c>
      <c r="Q5" s="29" t="n">
        <v>5047213</v>
      </c>
      <c r="R5" s="30" t="n">
        <v>5003593</v>
      </c>
      <c r="S5" s="32" t="n">
        <v>4959984</v>
      </c>
      <c r="T5" s="28" t="n">
        <v>4911807</v>
      </c>
      <c r="U5" s="29" t="n">
        <v>4863629</v>
      </c>
      <c r="V5" s="29" t="n">
        <v>4815455</v>
      </c>
      <c r="W5" s="30" t="n">
        <v>4767277</v>
      </c>
      <c r="X5" s="32" t="n">
        <v>4719100</v>
      </c>
      <c r="Y5" s="28" t="n">
        <v>4667688</v>
      </c>
      <c r="Z5" s="29" t="n">
        <v>4616277</v>
      </c>
      <c r="AA5" s="29" t="n">
        <v>4564865</v>
      </c>
      <c r="AB5" s="30" t="n">
        <v>4513454</v>
      </c>
      <c r="AC5" s="32" t="n">
        <v>4462042</v>
      </c>
      <c r="AD5" s="28" t="n">
        <v>4407649</v>
      </c>
      <c r="AE5" s="29" t="n">
        <v>4353258</v>
      </c>
      <c r="AF5" s="29" t="n">
        <v>4298857</v>
      </c>
      <c r="AG5" s="30" t="n">
        <v>4244466</v>
      </c>
      <c r="AH5" s="33" t="n">
        <v>4190073</v>
      </c>
      <c r="AI5" s="28" t="n">
        <v>4135896</v>
      </c>
      <c r="AJ5" s="29" t="n">
        <v>4081720</v>
      </c>
      <c r="AK5" s="29" t="n">
        <v>4027540</v>
      </c>
      <c r="AL5" s="30" t="n">
        <v>3973364</v>
      </c>
      <c r="AM5" s="34" t="n">
        <v>3919187</v>
      </c>
      <c r="AN5" s="28" t="n">
        <v>3866351</v>
      </c>
      <c r="AO5" s="29" t="n">
        <v>3813513</v>
      </c>
      <c r="AP5" s="29" t="n">
        <v>3760661</v>
      </c>
      <c r="AQ5" s="30" t="n">
        <v>3707823</v>
      </c>
      <c r="AR5" s="35" t="n">
        <v>3654987</v>
      </c>
      <c r="AS5" s="28" t="n">
        <v>3603878</v>
      </c>
      <c r="AT5" s="29" t="n">
        <v>3552779</v>
      </c>
      <c r="AU5" s="29" t="n">
        <v>3501675</v>
      </c>
      <c r="AV5" s="30" t="n">
        <v>3450576</v>
      </c>
      <c r="AW5" s="34" t="n">
        <v>3399467</v>
      </c>
      <c r="AX5" s="28" t="n">
        <v>3349684</v>
      </c>
      <c r="AY5" s="29" t="n">
        <v>3299894</v>
      </c>
      <c r="AZ5" s="29" t="n">
        <v>3250118</v>
      </c>
      <c r="BA5" s="30" t="n">
        <v>3200328</v>
      </c>
      <c r="BB5" s="35" t="n">
        <v>3150545</v>
      </c>
    </row>
    <row r="6" customFormat="false" ht="11.25" hidden="false" customHeight="false" outlineLevel="0" collapsed="false">
      <c r="B6" s="36" t="s">
        <v>59</v>
      </c>
      <c r="C6" s="37" t="s">
        <v>60</v>
      </c>
      <c r="D6" s="38" t="n">
        <v>1913545</v>
      </c>
      <c r="E6" s="39" t="n">
        <v>1917460</v>
      </c>
      <c r="F6" s="40" t="n">
        <v>1921376</v>
      </c>
      <c r="G6" s="40" t="n">
        <v>1925291</v>
      </c>
      <c r="H6" s="41" t="n">
        <v>1929207</v>
      </c>
      <c r="I6" s="42" t="n">
        <v>1933122</v>
      </c>
      <c r="J6" s="39" t="n">
        <v>1930564</v>
      </c>
      <c r="K6" s="40" t="n">
        <v>1928007</v>
      </c>
      <c r="L6" s="40" t="n">
        <v>1925449</v>
      </c>
      <c r="M6" s="41" t="n">
        <v>1922892</v>
      </c>
      <c r="N6" s="43" t="n">
        <v>1920334</v>
      </c>
      <c r="O6" s="39" t="n">
        <v>1914196</v>
      </c>
      <c r="P6" s="40" t="n">
        <v>1908058</v>
      </c>
      <c r="Q6" s="40" t="n">
        <v>1901921</v>
      </c>
      <c r="R6" s="41" t="n">
        <v>1895783</v>
      </c>
      <c r="S6" s="43" t="n">
        <v>1889645</v>
      </c>
      <c r="T6" s="39" t="n">
        <v>1880571</v>
      </c>
      <c r="U6" s="40" t="n">
        <v>1871496</v>
      </c>
      <c r="V6" s="40" t="n">
        <v>1862422</v>
      </c>
      <c r="W6" s="41" t="n">
        <v>1853347</v>
      </c>
      <c r="X6" s="43" t="n">
        <v>1844273</v>
      </c>
      <c r="Y6" s="39" t="n">
        <v>1832416</v>
      </c>
      <c r="Z6" s="40" t="n">
        <v>1820559</v>
      </c>
      <c r="AA6" s="40" t="n">
        <v>1808703</v>
      </c>
      <c r="AB6" s="41" t="n">
        <v>1796846</v>
      </c>
      <c r="AC6" s="43" t="n">
        <v>1784989</v>
      </c>
      <c r="AD6" s="39" t="n">
        <v>1770318</v>
      </c>
      <c r="AE6" s="40" t="n">
        <v>1755648</v>
      </c>
      <c r="AF6" s="40" t="n">
        <v>1740977</v>
      </c>
      <c r="AG6" s="41" t="n">
        <v>1726307</v>
      </c>
      <c r="AH6" s="44" t="n">
        <v>1711636</v>
      </c>
      <c r="AI6" s="39" t="n">
        <v>1696031</v>
      </c>
      <c r="AJ6" s="40" t="n">
        <v>1680426</v>
      </c>
      <c r="AK6" s="40" t="n">
        <v>1664822</v>
      </c>
      <c r="AL6" s="41" t="n">
        <v>1649217</v>
      </c>
      <c r="AM6" s="45" t="n">
        <v>1633612</v>
      </c>
      <c r="AN6" s="39" t="n">
        <v>1617572</v>
      </c>
      <c r="AO6" s="40" t="n">
        <v>1601532</v>
      </c>
      <c r="AP6" s="40" t="n">
        <v>1585491</v>
      </c>
      <c r="AQ6" s="41" t="n">
        <v>1569451</v>
      </c>
      <c r="AR6" s="46" t="n">
        <v>1553411</v>
      </c>
      <c r="AS6" s="39" t="n">
        <v>1537159</v>
      </c>
      <c r="AT6" s="40" t="n">
        <v>1520908</v>
      </c>
      <c r="AU6" s="40" t="n">
        <v>1504656</v>
      </c>
      <c r="AV6" s="41" t="n">
        <v>1488405</v>
      </c>
      <c r="AW6" s="45" t="n">
        <v>1472153</v>
      </c>
      <c r="AX6" s="39" t="n">
        <v>1455567</v>
      </c>
      <c r="AY6" s="40" t="n">
        <v>1438981</v>
      </c>
      <c r="AZ6" s="40" t="n">
        <v>1422396</v>
      </c>
      <c r="BA6" s="41" t="n">
        <v>1405810</v>
      </c>
      <c r="BB6" s="46" t="n">
        <v>1389224</v>
      </c>
    </row>
    <row r="7" customFormat="false" ht="11.25" hidden="false" customHeight="false" outlineLevel="0" collapsed="false">
      <c r="B7" s="36" t="s">
        <v>59</v>
      </c>
      <c r="C7" s="37" t="s">
        <v>61</v>
      </c>
      <c r="D7" s="38" t="n">
        <v>279127</v>
      </c>
      <c r="E7" s="39" t="n">
        <v>275753</v>
      </c>
      <c r="F7" s="40" t="n">
        <v>272378</v>
      </c>
      <c r="G7" s="40" t="n">
        <v>269004</v>
      </c>
      <c r="H7" s="41" t="n">
        <v>265629</v>
      </c>
      <c r="I7" s="42" t="n">
        <v>262255</v>
      </c>
      <c r="J7" s="39" t="n">
        <v>258969</v>
      </c>
      <c r="K7" s="40" t="n">
        <v>255683</v>
      </c>
      <c r="L7" s="40" t="n">
        <v>252398</v>
      </c>
      <c r="M7" s="41" t="n">
        <v>249112</v>
      </c>
      <c r="N7" s="43" t="n">
        <v>245826</v>
      </c>
      <c r="O7" s="39" t="n">
        <v>242321</v>
      </c>
      <c r="P7" s="40" t="n">
        <v>238816</v>
      </c>
      <c r="Q7" s="40" t="n">
        <v>235310</v>
      </c>
      <c r="R7" s="41" t="n">
        <v>231805</v>
      </c>
      <c r="S7" s="43" t="n">
        <v>228300</v>
      </c>
      <c r="T7" s="39" t="n">
        <v>224714</v>
      </c>
      <c r="U7" s="40" t="n">
        <v>221128</v>
      </c>
      <c r="V7" s="40" t="n">
        <v>217543</v>
      </c>
      <c r="W7" s="41" t="n">
        <v>213957</v>
      </c>
      <c r="X7" s="43" t="n">
        <v>210371</v>
      </c>
      <c r="Y7" s="39" t="n">
        <v>206789</v>
      </c>
      <c r="Z7" s="40" t="n">
        <v>203207</v>
      </c>
      <c r="AA7" s="40" t="n">
        <v>199625</v>
      </c>
      <c r="AB7" s="41" t="n">
        <v>196043</v>
      </c>
      <c r="AC7" s="43" t="n">
        <v>192461</v>
      </c>
      <c r="AD7" s="39" t="n">
        <v>188923</v>
      </c>
      <c r="AE7" s="40" t="n">
        <v>185384</v>
      </c>
      <c r="AF7" s="40" t="n">
        <v>181846</v>
      </c>
      <c r="AG7" s="41" t="n">
        <v>178307</v>
      </c>
      <c r="AH7" s="44" t="n">
        <v>174769</v>
      </c>
      <c r="AI7" s="39" t="n">
        <v>171407</v>
      </c>
      <c r="AJ7" s="40" t="n">
        <v>168045</v>
      </c>
      <c r="AK7" s="40" t="n">
        <v>164684</v>
      </c>
      <c r="AL7" s="41" t="n">
        <v>161322</v>
      </c>
      <c r="AM7" s="45" t="n">
        <v>157960</v>
      </c>
      <c r="AN7" s="39" t="n">
        <v>154817</v>
      </c>
      <c r="AO7" s="40" t="n">
        <v>151673</v>
      </c>
      <c r="AP7" s="40" t="n">
        <v>148530</v>
      </c>
      <c r="AQ7" s="41" t="n">
        <v>145386</v>
      </c>
      <c r="AR7" s="46" t="n">
        <v>142243</v>
      </c>
      <c r="AS7" s="39" t="n">
        <v>139326</v>
      </c>
      <c r="AT7" s="40" t="n">
        <v>136409</v>
      </c>
      <c r="AU7" s="40" t="n">
        <v>133491</v>
      </c>
      <c r="AV7" s="41" t="n">
        <v>130574</v>
      </c>
      <c r="AW7" s="45" t="n">
        <v>127657</v>
      </c>
      <c r="AX7" s="39" t="n">
        <v>124942</v>
      </c>
      <c r="AY7" s="40" t="n">
        <v>122226</v>
      </c>
      <c r="AZ7" s="40" t="n">
        <v>119511</v>
      </c>
      <c r="BA7" s="41" t="n">
        <v>116795</v>
      </c>
      <c r="BB7" s="46" t="n">
        <v>114080</v>
      </c>
    </row>
    <row r="8" customFormat="false" ht="11.25" hidden="false" customHeight="false" outlineLevel="0" collapsed="false">
      <c r="B8" s="36" t="s">
        <v>59</v>
      </c>
      <c r="C8" s="37" t="s">
        <v>62</v>
      </c>
      <c r="D8" s="38" t="n">
        <v>131928</v>
      </c>
      <c r="E8" s="39" t="n">
        <v>129883</v>
      </c>
      <c r="F8" s="40" t="n">
        <v>127838</v>
      </c>
      <c r="G8" s="40" t="n">
        <v>125793</v>
      </c>
      <c r="H8" s="41" t="n">
        <v>123748</v>
      </c>
      <c r="I8" s="42" t="n">
        <v>121703</v>
      </c>
      <c r="J8" s="39" t="n">
        <v>119785</v>
      </c>
      <c r="K8" s="40" t="n">
        <v>117867</v>
      </c>
      <c r="L8" s="40" t="n">
        <v>115949</v>
      </c>
      <c r="M8" s="41" t="n">
        <v>114031</v>
      </c>
      <c r="N8" s="43" t="n">
        <v>112113</v>
      </c>
      <c r="O8" s="39" t="n">
        <v>110130</v>
      </c>
      <c r="P8" s="40" t="n">
        <v>108147</v>
      </c>
      <c r="Q8" s="40" t="n">
        <v>106165</v>
      </c>
      <c r="R8" s="41" t="n">
        <v>104182</v>
      </c>
      <c r="S8" s="43" t="n">
        <v>102199</v>
      </c>
      <c r="T8" s="39" t="n">
        <v>100238</v>
      </c>
      <c r="U8" s="40" t="n">
        <v>98278</v>
      </c>
      <c r="V8" s="40" t="n">
        <v>96317</v>
      </c>
      <c r="W8" s="41" t="n">
        <v>94357</v>
      </c>
      <c r="X8" s="43" t="n">
        <v>92396</v>
      </c>
      <c r="Y8" s="39" t="n">
        <v>90500</v>
      </c>
      <c r="Z8" s="40" t="n">
        <v>88603</v>
      </c>
      <c r="AA8" s="40" t="n">
        <v>86707</v>
      </c>
      <c r="AB8" s="41" t="n">
        <v>84810</v>
      </c>
      <c r="AC8" s="43" t="n">
        <v>82914</v>
      </c>
      <c r="AD8" s="39" t="n">
        <v>81099</v>
      </c>
      <c r="AE8" s="40" t="n">
        <v>79285</v>
      </c>
      <c r="AF8" s="40" t="n">
        <v>77470</v>
      </c>
      <c r="AG8" s="41" t="n">
        <v>75656</v>
      </c>
      <c r="AH8" s="44" t="n">
        <v>73841</v>
      </c>
      <c r="AI8" s="39" t="n">
        <v>72163</v>
      </c>
      <c r="AJ8" s="40" t="n">
        <v>70486</v>
      </c>
      <c r="AK8" s="40" t="n">
        <v>68808</v>
      </c>
      <c r="AL8" s="41" t="n">
        <v>67131</v>
      </c>
      <c r="AM8" s="45" t="n">
        <v>65453</v>
      </c>
      <c r="AN8" s="39" t="n">
        <v>63923</v>
      </c>
      <c r="AO8" s="40" t="n">
        <v>62393</v>
      </c>
      <c r="AP8" s="40" t="n">
        <v>60864</v>
      </c>
      <c r="AQ8" s="41" t="n">
        <v>59334</v>
      </c>
      <c r="AR8" s="46" t="n">
        <v>57804</v>
      </c>
      <c r="AS8" s="39" t="n">
        <v>56418</v>
      </c>
      <c r="AT8" s="40" t="n">
        <v>55033</v>
      </c>
      <c r="AU8" s="40" t="n">
        <v>53647</v>
      </c>
      <c r="AV8" s="41" t="n">
        <v>52262</v>
      </c>
      <c r="AW8" s="45" t="n">
        <v>50876</v>
      </c>
      <c r="AX8" s="39" t="n">
        <v>49618</v>
      </c>
      <c r="AY8" s="40" t="n">
        <v>48361</v>
      </c>
      <c r="AZ8" s="40" t="n">
        <v>47103</v>
      </c>
      <c r="BA8" s="41" t="n">
        <v>45846</v>
      </c>
      <c r="BB8" s="46" t="n">
        <v>44588</v>
      </c>
    </row>
    <row r="9" customFormat="false" ht="11.25" hidden="false" customHeight="false" outlineLevel="0" collapsed="false">
      <c r="B9" s="36" t="s">
        <v>59</v>
      </c>
      <c r="C9" s="37" t="s">
        <v>63</v>
      </c>
      <c r="D9" s="38" t="n">
        <v>347095</v>
      </c>
      <c r="E9" s="39" t="n">
        <v>344854</v>
      </c>
      <c r="F9" s="40" t="n">
        <v>342614</v>
      </c>
      <c r="G9" s="40" t="n">
        <v>340373</v>
      </c>
      <c r="H9" s="41" t="n">
        <v>338133</v>
      </c>
      <c r="I9" s="42" t="n">
        <v>335892</v>
      </c>
      <c r="J9" s="39" t="n">
        <v>333173</v>
      </c>
      <c r="K9" s="40" t="n">
        <v>330454</v>
      </c>
      <c r="L9" s="40" t="n">
        <v>327734</v>
      </c>
      <c r="M9" s="41" t="n">
        <v>325015</v>
      </c>
      <c r="N9" s="43" t="n">
        <v>322296</v>
      </c>
      <c r="O9" s="39" t="n">
        <v>319067</v>
      </c>
      <c r="P9" s="40" t="n">
        <v>315838</v>
      </c>
      <c r="Q9" s="40" t="n">
        <v>312609</v>
      </c>
      <c r="R9" s="41" t="n">
        <v>309380</v>
      </c>
      <c r="S9" s="43" t="n">
        <v>306151</v>
      </c>
      <c r="T9" s="39" t="n">
        <v>302567</v>
      </c>
      <c r="U9" s="40" t="n">
        <v>298982</v>
      </c>
      <c r="V9" s="40" t="n">
        <v>295398</v>
      </c>
      <c r="W9" s="41" t="n">
        <v>291813</v>
      </c>
      <c r="X9" s="43" t="n">
        <v>288229</v>
      </c>
      <c r="Y9" s="39" t="n">
        <v>284402</v>
      </c>
      <c r="Z9" s="40" t="n">
        <v>280575</v>
      </c>
      <c r="AA9" s="40" t="n">
        <v>276748</v>
      </c>
      <c r="AB9" s="41" t="n">
        <v>272921</v>
      </c>
      <c r="AC9" s="43" t="n">
        <v>269094</v>
      </c>
      <c r="AD9" s="39" t="n">
        <v>265123</v>
      </c>
      <c r="AE9" s="40" t="n">
        <v>261151</v>
      </c>
      <c r="AF9" s="40" t="n">
        <v>257180</v>
      </c>
      <c r="AG9" s="41" t="n">
        <v>253208</v>
      </c>
      <c r="AH9" s="44" t="n">
        <v>249237</v>
      </c>
      <c r="AI9" s="39" t="n">
        <v>245342</v>
      </c>
      <c r="AJ9" s="40" t="n">
        <v>241448</v>
      </c>
      <c r="AK9" s="40" t="n">
        <v>237553</v>
      </c>
      <c r="AL9" s="41" t="n">
        <v>233659</v>
      </c>
      <c r="AM9" s="45" t="n">
        <v>229764</v>
      </c>
      <c r="AN9" s="39" t="n">
        <v>226018</v>
      </c>
      <c r="AO9" s="40" t="n">
        <v>222272</v>
      </c>
      <c r="AP9" s="40" t="n">
        <v>218526</v>
      </c>
      <c r="AQ9" s="41" t="n">
        <v>214780</v>
      </c>
      <c r="AR9" s="46" t="n">
        <v>211034</v>
      </c>
      <c r="AS9" s="39" t="n">
        <v>207462</v>
      </c>
      <c r="AT9" s="40" t="n">
        <v>203890</v>
      </c>
      <c r="AU9" s="40" t="n">
        <v>200319</v>
      </c>
      <c r="AV9" s="41" t="n">
        <v>196747</v>
      </c>
      <c r="AW9" s="45" t="n">
        <v>193175</v>
      </c>
      <c r="AX9" s="39" t="n">
        <v>189755</v>
      </c>
      <c r="AY9" s="40" t="n">
        <v>186336</v>
      </c>
      <c r="AZ9" s="40" t="n">
        <v>182916</v>
      </c>
      <c r="BA9" s="41" t="n">
        <v>179497</v>
      </c>
      <c r="BB9" s="46" t="n">
        <v>176077</v>
      </c>
    </row>
    <row r="10" customFormat="false" ht="11.25" hidden="false" customHeight="false" outlineLevel="0" collapsed="false">
      <c r="B10" s="36" t="s">
        <v>59</v>
      </c>
      <c r="C10" s="37" t="s">
        <v>64</v>
      </c>
      <c r="D10" s="38" t="n">
        <v>94535</v>
      </c>
      <c r="E10" s="39" t="n">
        <v>93593</v>
      </c>
      <c r="F10" s="40" t="n">
        <v>92652</v>
      </c>
      <c r="G10" s="40" t="n">
        <v>91710</v>
      </c>
      <c r="H10" s="41" t="n">
        <v>90769</v>
      </c>
      <c r="I10" s="42" t="n">
        <v>89827</v>
      </c>
      <c r="J10" s="39" t="n">
        <v>88871</v>
      </c>
      <c r="K10" s="40" t="n">
        <v>87915</v>
      </c>
      <c r="L10" s="40" t="n">
        <v>86959</v>
      </c>
      <c r="M10" s="41" t="n">
        <v>86003</v>
      </c>
      <c r="N10" s="43" t="n">
        <v>85047</v>
      </c>
      <c r="O10" s="39" t="n">
        <v>84001</v>
      </c>
      <c r="P10" s="40" t="n">
        <v>82956</v>
      </c>
      <c r="Q10" s="40" t="n">
        <v>81910</v>
      </c>
      <c r="R10" s="41" t="n">
        <v>80865</v>
      </c>
      <c r="S10" s="43" t="n">
        <v>79819</v>
      </c>
      <c r="T10" s="39" t="n">
        <v>78746</v>
      </c>
      <c r="U10" s="40" t="n">
        <v>77672</v>
      </c>
      <c r="V10" s="40" t="n">
        <v>76599</v>
      </c>
      <c r="W10" s="41" t="n">
        <v>75525</v>
      </c>
      <c r="X10" s="43" t="n">
        <v>74452</v>
      </c>
      <c r="Y10" s="39" t="n">
        <v>73395</v>
      </c>
      <c r="Z10" s="40" t="n">
        <v>72338</v>
      </c>
      <c r="AA10" s="40" t="n">
        <v>71282</v>
      </c>
      <c r="AB10" s="41" t="n">
        <v>70225</v>
      </c>
      <c r="AC10" s="43" t="n">
        <v>69168</v>
      </c>
      <c r="AD10" s="39" t="n">
        <v>68159</v>
      </c>
      <c r="AE10" s="40" t="n">
        <v>67149</v>
      </c>
      <c r="AF10" s="40" t="n">
        <v>66140</v>
      </c>
      <c r="AG10" s="41" t="n">
        <v>65130</v>
      </c>
      <c r="AH10" s="44" t="n">
        <v>64121</v>
      </c>
      <c r="AI10" s="39" t="n">
        <v>63130</v>
      </c>
      <c r="AJ10" s="40" t="n">
        <v>62138</v>
      </c>
      <c r="AK10" s="40" t="n">
        <v>61147</v>
      </c>
      <c r="AL10" s="41" t="n">
        <v>60155</v>
      </c>
      <c r="AM10" s="45" t="n">
        <v>59164</v>
      </c>
      <c r="AN10" s="39" t="n">
        <v>58209</v>
      </c>
      <c r="AO10" s="40" t="n">
        <v>57254</v>
      </c>
      <c r="AP10" s="40" t="n">
        <v>56299</v>
      </c>
      <c r="AQ10" s="41" t="n">
        <v>55344</v>
      </c>
      <c r="AR10" s="46" t="n">
        <v>54389</v>
      </c>
      <c r="AS10" s="39" t="n">
        <v>53477</v>
      </c>
      <c r="AT10" s="40" t="n">
        <v>52565</v>
      </c>
      <c r="AU10" s="40" t="n">
        <v>51654</v>
      </c>
      <c r="AV10" s="41" t="n">
        <v>50742</v>
      </c>
      <c r="AW10" s="45" t="n">
        <v>49830</v>
      </c>
      <c r="AX10" s="39" t="n">
        <v>48956</v>
      </c>
      <c r="AY10" s="40" t="n">
        <v>48082</v>
      </c>
      <c r="AZ10" s="40" t="n">
        <v>47207</v>
      </c>
      <c r="BA10" s="41" t="n">
        <v>46333</v>
      </c>
      <c r="BB10" s="46" t="n">
        <v>45459</v>
      </c>
    </row>
    <row r="11" customFormat="false" ht="11.25" hidden="false" customHeight="false" outlineLevel="0" collapsed="false">
      <c r="B11" s="36" t="s">
        <v>59</v>
      </c>
      <c r="C11" s="37" t="s">
        <v>65</v>
      </c>
      <c r="D11" s="38" t="n">
        <v>181169</v>
      </c>
      <c r="E11" s="39" t="n">
        <v>179176</v>
      </c>
      <c r="F11" s="40" t="n">
        <v>177184</v>
      </c>
      <c r="G11" s="40" t="n">
        <v>175191</v>
      </c>
      <c r="H11" s="41" t="n">
        <v>173199</v>
      </c>
      <c r="I11" s="42" t="n">
        <v>171206</v>
      </c>
      <c r="J11" s="39" t="n">
        <v>169281</v>
      </c>
      <c r="K11" s="40" t="n">
        <v>167357</v>
      </c>
      <c r="L11" s="40" t="n">
        <v>165432</v>
      </c>
      <c r="M11" s="41" t="n">
        <v>163508</v>
      </c>
      <c r="N11" s="43" t="n">
        <v>161583</v>
      </c>
      <c r="O11" s="39" t="n">
        <v>159451</v>
      </c>
      <c r="P11" s="40" t="n">
        <v>157318</v>
      </c>
      <c r="Q11" s="40" t="n">
        <v>155186</v>
      </c>
      <c r="R11" s="41" t="n">
        <v>153053</v>
      </c>
      <c r="S11" s="43" t="n">
        <v>150921</v>
      </c>
      <c r="T11" s="39" t="n">
        <v>148690</v>
      </c>
      <c r="U11" s="40" t="n">
        <v>146459</v>
      </c>
      <c r="V11" s="40" t="n">
        <v>144228</v>
      </c>
      <c r="W11" s="41" t="n">
        <v>141997</v>
      </c>
      <c r="X11" s="43" t="n">
        <v>139766</v>
      </c>
      <c r="Y11" s="39" t="n">
        <v>137520</v>
      </c>
      <c r="Z11" s="40" t="n">
        <v>135275</v>
      </c>
      <c r="AA11" s="40" t="n">
        <v>133029</v>
      </c>
      <c r="AB11" s="41" t="n">
        <v>130784</v>
      </c>
      <c r="AC11" s="43" t="n">
        <v>128538</v>
      </c>
      <c r="AD11" s="39" t="n">
        <v>126300</v>
      </c>
      <c r="AE11" s="40" t="n">
        <v>124062</v>
      </c>
      <c r="AF11" s="40" t="n">
        <v>121824</v>
      </c>
      <c r="AG11" s="41" t="n">
        <v>119586</v>
      </c>
      <c r="AH11" s="44" t="n">
        <v>117348</v>
      </c>
      <c r="AI11" s="39" t="n">
        <v>115205</v>
      </c>
      <c r="AJ11" s="40" t="n">
        <v>113061</v>
      </c>
      <c r="AK11" s="40" t="n">
        <v>110918</v>
      </c>
      <c r="AL11" s="41" t="n">
        <v>108774</v>
      </c>
      <c r="AM11" s="45" t="n">
        <v>106631</v>
      </c>
      <c r="AN11" s="39" t="n">
        <v>104612</v>
      </c>
      <c r="AO11" s="40" t="n">
        <v>102593</v>
      </c>
      <c r="AP11" s="40" t="n">
        <v>100574</v>
      </c>
      <c r="AQ11" s="41" t="n">
        <v>98555</v>
      </c>
      <c r="AR11" s="46" t="n">
        <v>96536</v>
      </c>
      <c r="AS11" s="39" t="n">
        <v>94649</v>
      </c>
      <c r="AT11" s="40" t="n">
        <v>92762</v>
      </c>
      <c r="AU11" s="40" t="n">
        <v>90875</v>
      </c>
      <c r="AV11" s="41" t="n">
        <v>88988</v>
      </c>
      <c r="AW11" s="45" t="n">
        <v>87101</v>
      </c>
      <c r="AX11" s="39" t="n">
        <v>85332</v>
      </c>
      <c r="AY11" s="40" t="n">
        <v>83563</v>
      </c>
      <c r="AZ11" s="40" t="n">
        <v>81793</v>
      </c>
      <c r="BA11" s="41" t="n">
        <v>80024</v>
      </c>
      <c r="BB11" s="46" t="n">
        <v>78255</v>
      </c>
    </row>
    <row r="12" customFormat="false" ht="11.25" hidden="false" customHeight="false" outlineLevel="0" collapsed="false">
      <c r="B12" s="36" t="s">
        <v>59</v>
      </c>
      <c r="C12" s="37" t="s">
        <v>66</v>
      </c>
      <c r="D12" s="38" t="n">
        <v>168057</v>
      </c>
      <c r="E12" s="39" t="n">
        <v>167322</v>
      </c>
      <c r="F12" s="40" t="n">
        <v>166587</v>
      </c>
      <c r="G12" s="40" t="n">
        <v>165851</v>
      </c>
      <c r="H12" s="41" t="n">
        <v>165116</v>
      </c>
      <c r="I12" s="42" t="n">
        <v>164381</v>
      </c>
      <c r="J12" s="39" t="n">
        <v>163446</v>
      </c>
      <c r="K12" s="40" t="n">
        <v>162511</v>
      </c>
      <c r="L12" s="40" t="n">
        <v>161577</v>
      </c>
      <c r="M12" s="41" t="n">
        <v>160642</v>
      </c>
      <c r="N12" s="43" t="n">
        <v>159707</v>
      </c>
      <c r="O12" s="39" t="n">
        <v>158517</v>
      </c>
      <c r="P12" s="40" t="n">
        <v>157327</v>
      </c>
      <c r="Q12" s="40" t="n">
        <v>156138</v>
      </c>
      <c r="R12" s="41" t="n">
        <v>154948</v>
      </c>
      <c r="S12" s="43" t="n">
        <v>153758</v>
      </c>
      <c r="T12" s="39" t="n">
        <v>152379</v>
      </c>
      <c r="U12" s="40" t="n">
        <v>151000</v>
      </c>
      <c r="V12" s="40" t="n">
        <v>149621</v>
      </c>
      <c r="W12" s="41" t="n">
        <v>148242</v>
      </c>
      <c r="X12" s="43" t="n">
        <v>146863</v>
      </c>
      <c r="Y12" s="39" t="n">
        <v>145356</v>
      </c>
      <c r="Z12" s="40" t="n">
        <v>143849</v>
      </c>
      <c r="AA12" s="40" t="n">
        <v>142341</v>
      </c>
      <c r="AB12" s="41" t="n">
        <v>140834</v>
      </c>
      <c r="AC12" s="43" t="n">
        <v>139327</v>
      </c>
      <c r="AD12" s="39" t="n">
        <v>137702</v>
      </c>
      <c r="AE12" s="40" t="n">
        <v>136077</v>
      </c>
      <c r="AF12" s="40" t="n">
        <v>134451</v>
      </c>
      <c r="AG12" s="41" t="n">
        <v>132826</v>
      </c>
      <c r="AH12" s="44" t="n">
        <v>131201</v>
      </c>
      <c r="AI12" s="39" t="n">
        <v>129555</v>
      </c>
      <c r="AJ12" s="40" t="n">
        <v>127909</v>
      </c>
      <c r="AK12" s="40" t="n">
        <v>126262</v>
      </c>
      <c r="AL12" s="41" t="n">
        <v>124616</v>
      </c>
      <c r="AM12" s="45" t="n">
        <v>122970</v>
      </c>
      <c r="AN12" s="39" t="n">
        <v>121342</v>
      </c>
      <c r="AO12" s="40" t="n">
        <v>119715</v>
      </c>
      <c r="AP12" s="40" t="n">
        <v>118087</v>
      </c>
      <c r="AQ12" s="41" t="n">
        <v>116460</v>
      </c>
      <c r="AR12" s="46" t="n">
        <v>114832</v>
      </c>
      <c r="AS12" s="39" t="n">
        <v>113240</v>
      </c>
      <c r="AT12" s="40" t="n">
        <v>111647</v>
      </c>
      <c r="AU12" s="40" t="n">
        <v>110055</v>
      </c>
      <c r="AV12" s="41" t="n">
        <v>108462</v>
      </c>
      <c r="AW12" s="45" t="n">
        <v>106870</v>
      </c>
      <c r="AX12" s="39" t="n">
        <v>105304</v>
      </c>
      <c r="AY12" s="40" t="n">
        <v>103737</v>
      </c>
      <c r="AZ12" s="40" t="n">
        <v>102171</v>
      </c>
      <c r="BA12" s="41" t="n">
        <v>100604</v>
      </c>
      <c r="BB12" s="46" t="n">
        <v>99038</v>
      </c>
    </row>
    <row r="13" customFormat="false" ht="11.25" hidden="false" customHeight="false" outlineLevel="0" collapsed="false">
      <c r="B13" s="36" t="s">
        <v>59</v>
      </c>
      <c r="C13" s="37" t="s">
        <v>67</v>
      </c>
      <c r="D13" s="38" t="n">
        <v>125689</v>
      </c>
      <c r="E13" s="39" t="n">
        <v>124823</v>
      </c>
      <c r="F13" s="40" t="n">
        <v>123956</v>
      </c>
      <c r="G13" s="40" t="n">
        <v>123090</v>
      </c>
      <c r="H13" s="41" t="n">
        <v>122223</v>
      </c>
      <c r="I13" s="42" t="n">
        <v>121357</v>
      </c>
      <c r="J13" s="39" t="n">
        <v>120357</v>
      </c>
      <c r="K13" s="40" t="n">
        <v>119356</v>
      </c>
      <c r="L13" s="40" t="n">
        <v>118356</v>
      </c>
      <c r="M13" s="41" t="n">
        <v>117355</v>
      </c>
      <c r="N13" s="43" t="n">
        <v>116355</v>
      </c>
      <c r="O13" s="39" t="n">
        <v>115183</v>
      </c>
      <c r="P13" s="40" t="n">
        <v>114011</v>
      </c>
      <c r="Q13" s="40" t="n">
        <v>112839</v>
      </c>
      <c r="R13" s="41" t="n">
        <v>111667</v>
      </c>
      <c r="S13" s="43" t="n">
        <v>110495</v>
      </c>
      <c r="T13" s="39" t="n">
        <v>109212</v>
      </c>
      <c r="U13" s="40" t="n">
        <v>107930</v>
      </c>
      <c r="V13" s="40" t="n">
        <v>106647</v>
      </c>
      <c r="W13" s="41" t="n">
        <v>105365</v>
      </c>
      <c r="X13" s="43" t="n">
        <v>104082</v>
      </c>
      <c r="Y13" s="39" t="n">
        <v>102735</v>
      </c>
      <c r="Z13" s="40" t="n">
        <v>101388</v>
      </c>
      <c r="AA13" s="40" t="n">
        <v>100040</v>
      </c>
      <c r="AB13" s="41" t="n">
        <v>98693</v>
      </c>
      <c r="AC13" s="43" t="n">
        <v>97346</v>
      </c>
      <c r="AD13" s="39" t="n">
        <v>95934</v>
      </c>
      <c r="AE13" s="40" t="n">
        <v>94521</v>
      </c>
      <c r="AF13" s="40" t="n">
        <v>93109</v>
      </c>
      <c r="AG13" s="41" t="n">
        <v>91696</v>
      </c>
      <c r="AH13" s="44" t="n">
        <v>90284</v>
      </c>
      <c r="AI13" s="39" t="n">
        <v>88896</v>
      </c>
      <c r="AJ13" s="40" t="n">
        <v>87507</v>
      </c>
      <c r="AK13" s="40" t="n">
        <v>86119</v>
      </c>
      <c r="AL13" s="41" t="n">
        <v>84730</v>
      </c>
      <c r="AM13" s="45" t="n">
        <v>83342</v>
      </c>
      <c r="AN13" s="39" t="n">
        <v>82004</v>
      </c>
      <c r="AO13" s="40" t="n">
        <v>80666</v>
      </c>
      <c r="AP13" s="40" t="n">
        <v>79327</v>
      </c>
      <c r="AQ13" s="41" t="n">
        <v>77989</v>
      </c>
      <c r="AR13" s="46" t="n">
        <v>76651</v>
      </c>
      <c r="AS13" s="39" t="n">
        <v>75373</v>
      </c>
      <c r="AT13" s="40" t="n">
        <v>74094</v>
      </c>
      <c r="AU13" s="40" t="n">
        <v>72816</v>
      </c>
      <c r="AV13" s="41" t="n">
        <v>71537</v>
      </c>
      <c r="AW13" s="45" t="n">
        <v>70259</v>
      </c>
      <c r="AX13" s="39" t="n">
        <v>69033</v>
      </c>
      <c r="AY13" s="40" t="n">
        <v>67806</v>
      </c>
      <c r="AZ13" s="40" t="n">
        <v>66580</v>
      </c>
      <c r="BA13" s="41" t="n">
        <v>65353</v>
      </c>
      <c r="BB13" s="46" t="n">
        <v>64127</v>
      </c>
    </row>
    <row r="14" customFormat="false" ht="11.25" hidden="false" customHeight="false" outlineLevel="0" collapsed="false">
      <c r="B14" s="36" t="s">
        <v>59</v>
      </c>
      <c r="C14" s="37" t="s">
        <v>68</v>
      </c>
      <c r="D14" s="38" t="n">
        <v>10922</v>
      </c>
      <c r="E14" s="39" t="n">
        <v>10589</v>
      </c>
      <c r="F14" s="40" t="n">
        <v>10256</v>
      </c>
      <c r="G14" s="40" t="n">
        <v>9923</v>
      </c>
      <c r="H14" s="41" t="n">
        <v>9590</v>
      </c>
      <c r="I14" s="42" t="n">
        <v>9257</v>
      </c>
      <c r="J14" s="39" t="n">
        <v>8991</v>
      </c>
      <c r="K14" s="40" t="n">
        <v>8726</v>
      </c>
      <c r="L14" s="40" t="n">
        <v>8460</v>
      </c>
      <c r="M14" s="41" t="n">
        <v>8195</v>
      </c>
      <c r="N14" s="43" t="n">
        <v>7929</v>
      </c>
      <c r="O14" s="39" t="n">
        <v>7685</v>
      </c>
      <c r="P14" s="40" t="n">
        <v>7440</v>
      </c>
      <c r="Q14" s="40" t="n">
        <v>7196</v>
      </c>
      <c r="R14" s="41" t="n">
        <v>6951</v>
      </c>
      <c r="S14" s="43" t="n">
        <v>6707</v>
      </c>
      <c r="T14" s="39" t="n">
        <v>6488</v>
      </c>
      <c r="U14" s="40" t="n">
        <v>6269</v>
      </c>
      <c r="V14" s="40" t="n">
        <v>6051</v>
      </c>
      <c r="W14" s="41" t="n">
        <v>5832</v>
      </c>
      <c r="X14" s="43" t="n">
        <v>5613</v>
      </c>
      <c r="Y14" s="39" t="n">
        <v>5425</v>
      </c>
      <c r="Z14" s="40" t="n">
        <v>5238</v>
      </c>
      <c r="AA14" s="40" t="n">
        <v>5050</v>
      </c>
      <c r="AB14" s="41" t="n">
        <v>4863</v>
      </c>
      <c r="AC14" s="43" t="n">
        <v>4675</v>
      </c>
      <c r="AD14" s="39" t="n">
        <v>4517</v>
      </c>
      <c r="AE14" s="40" t="n">
        <v>4358</v>
      </c>
      <c r="AF14" s="40" t="n">
        <v>4200</v>
      </c>
      <c r="AG14" s="41" t="n">
        <v>4041</v>
      </c>
      <c r="AH14" s="44" t="n">
        <v>3883</v>
      </c>
      <c r="AI14" s="39" t="n">
        <v>3748</v>
      </c>
      <c r="AJ14" s="40" t="n">
        <v>3614</v>
      </c>
      <c r="AK14" s="40" t="n">
        <v>3479</v>
      </c>
      <c r="AL14" s="41" t="n">
        <v>3345</v>
      </c>
      <c r="AM14" s="45" t="n">
        <v>3210</v>
      </c>
      <c r="AN14" s="39" t="n">
        <v>3097</v>
      </c>
      <c r="AO14" s="40" t="n">
        <v>2984</v>
      </c>
      <c r="AP14" s="40" t="n">
        <v>2870</v>
      </c>
      <c r="AQ14" s="41" t="n">
        <v>2757</v>
      </c>
      <c r="AR14" s="46" t="n">
        <v>2644</v>
      </c>
      <c r="AS14" s="39" t="n">
        <v>2549</v>
      </c>
      <c r="AT14" s="40" t="n">
        <v>2454</v>
      </c>
      <c r="AU14" s="40" t="n">
        <v>2360</v>
      </c>
      <c r="AV14" s="41" t="n">
        <v>2265</v>
      </c>
      <c r="AW14" s="45" t="n">
        <v>2170</v>
      </c>
      <c r="AX14" s="39" t="n">
        <v>2091</v>
      </c>
      <c r="AY14" s="40" t="n">
        <v>2011</v>
      </c>
      <c r="AZ14" s="40" t="n">
        <v>1932</v>
      </c>
      <c r="BA14" s="41" t="n">
        <v>1852</v>
      </c>
      <c r="BB14" s="46" t="n">
        <v>1773</v>
      </c>
    </row>
    <row r="15" customFormat="false" ht="11.25" hidden="false" customHeight="false" outlineLevel="0" collapsed="false">
      <c r="B15" s="36" t="s">
        <v>59</v>
      </c>
      <c r="C15" s="37" t="s">
        <v>69</v>
      </c>
      <c r="D15" s="38" t="n">
        <v>90145</v>
      </c>
      <c r="E15" s="39" t="n">
        <v>89297</v>
      </c>
      <c r="F15" s="40" t="n">
        <v>88449</v>
      </c>
      <c r="G15" s="40" t="n">
        <v>87601</v>
      </c>
      <c r="H15" s="41" t="n">
        <v>86753</v>
      </c>
      <c r="I15" s="42" t="n">
        <v>85905</v>
      </c>
      <c r="J15" s="39" t="n">
        <v>84994</v>
      </c>
      <c r="K15" s="40" t="n">
        <v>84084</v>
      </c>
      <c r="L15" s="40" t="n">
        <v>83173</v>
      </c>
      <c r="M15" s="41" t="n">
        <v>82263</v>
      </c>
      <c r="N15" s="43" t="n">
        <v>81352</v>
      </c>
      <c r="O15" s="39" t="n">
        <v>80344</v>
      </c>
      <c r="P15" s="40" t="n">
        <v>79335</v>
      </c>
      <c r="Q15" s="40" t="n">
        <v>78327</v>
      </c>
      <c r="R15" s="41" t="n">
        <v>77318</v>
      </c>
      <c r="S15" s="43" t="n">
        <v>76310</v>
      </c>
      <c r="T15" s="39" t="n">
        <v>75268</v>
      </c>
      <c r="U15" s="40" t="n">
        <v>74225</v>
      </c>
      <c r="V15" s="40" t="n">
        <v>73183</v>
      </c>
      <c r="W15" s="41" t="n">
        <v>72140</v>
      </c>
      <c r="X15" s="43" t="n">
        <v>71098</v>
      </c>
      <c r="Y15" s="39" t="n">
        <v>70048</v>
      </c>
      <c r="Z15" s="40" t="n">
        <v>68998</v>
      </c>
      <c r="AA15" s="40" t="n">
        <v>67947</v>
      </c>
      <c r="AB15" s="41" t="n">
        <v>66897</v>
      </c>
      <c r="AC15" s="43" t="n">
        <v>65847</v>
      </c>
      <c r="AD15" s="39" t="n">
        <v>64782</v>
      </c>
      <c r="AE15" s="40" t="n">
        <v>63717</v>
      </c>
      <c r="AF15" s="40" t="n">
        <v>62653</v>
      </c>
      <c r="AG15" s="41" t="n">
        <v>61588</v>
      </c>
      <c r="AH15" s="44" t="n">
        <v>60523</v>
      </c>
      <c r="AI15" s="39" t="n">
        <v>59492</v>
      </c>
      <c r="AJ15" s="40" t="n">
        <v>58461</v>
      </c>
      <c r="AK15" s="40" t="n">
        <v>57431</v>
      </c>
      <c r="AL15" s="41" t="n">
        <v>56400</v>
      </c>
      <c r="AM15" s="45" t="n">
        <v>55369</v>
      </c>
      <c r="AN15" s="39" t="n">
        <v>54389</v>
      </c>
      <c r="AO15" s="40" t="n">
        <v>53409</v>
      </c>
      <c r="AP15" s="40" t="n">
        <v>52428</v>
      </c>
      <c r="AQ15" s="41" t="n">
        <v>51448</v>
      </c>
      <c r="AR15" s="46" t="n">
        <v>50468</v>
      </c>
      <c r="AS15" s="39" t="n">
        <v>49543</v>
      </c>
      <c r="AT15" s="40" t="n">
        <v>48619</v>
      </c>
      <c r="AU15" s="40" t="n">
        <v>47694</v>
      </c>
      <c r="AV15" s="41" t="n">
        <v>46770</v>
      </c>
      <c r="AW15" s="45" t="n">
        <v>45845</v>
      </c>
      <c r="AX15" s="39" t="n">
        <v>44970</v>
      </c>
      <c r="AY15" s="40" t="n">
        <v>44095</v>
      </c>
      <c r="AZ15" s="40" t="n">
        <v>43219</v>
      </c>
      <c r="BA15" s="41" t="n">
        <v>42344</v>
      </c>
      <c r="BB15" s="46" t="n">
        <v>41469</v>
      </c>
    </row>
    <row r="16" customFormat="false" ht="11.25" hidden="false" customHeight="false" outlineLevel="0" collapsed="false">
      <c r="B16" s="36" t="s">
        <v>59</v>
      </c>
      <c r="C16" s="37" t="s">
        <v>70</v>
      </c>
      <c r="D16" s="38" t="n">
        <v>40998</v>
      </c>
      <c r="E16" s="39" t="n">
        <v>40744</v>
      </c>
      <c r="F16" s="40" t="n">
        <v>40491</v>
      </c>
      <c r="G16" s="40" t="n">
        <v>40237</v>
      </c>
      <c r="H16" s="41" t="n">
        <v>39984</v>
      </c>
      <c r="I16" s="42" t="n">
        <v>39730</v>
      </c>
      <c r="J16" s="39" t="n">
        <v>39450</v>
      </c>
      <c r="K16" s="40" t="n">
        <v>39170</v>
      </c>
      <c r="L16" s="40" t="n">
        <v>38891</v>
      </c>
      <c r="M16" s="41" t="n">
        <v>38611</v>
      </c>
      <c r="N16" s="43" t="n">
        <v>38331</v>
      </c>
      <c r="O16" s="39" t="n">
        <v>38004</v>
      </c>
      <c r="P16" s="40" t="n">
        <v>37676</v>
      </c>
      <c r="Q16" s="40" t="n">
        <v>37349</v>
      </c>
      <c r="R16" s="41" t="n">
        <v>37021</v>
      </c>
      <c r="S16" s="43" t="n">
        <v>36694</v>
      </c>
      <c r="T16" s="39" t="n">
        <v>36332</v>
      </c>
      <c r="U16" s="40" t="n">
        <v>35970</v>
      </c>
      <c r="V16" s="40" t="n">
        <v>35607</v>
      </c>
      <c r="W16" s="41" t="n">
        <v>35245</v>
      </c>
      <c r="X16" s="43" t="n">
        <v>34883</v>
      </c>
      <c r="Y16" s="39" t="n">
        <v>34502</v>
      </c>
      <c r="Z16" s="40" t="n">
        <v>34120</v>
      </c>
      <c r="AA16" s="40" t="n">
        <v>33739</v>
      </c>
      <c r="AB16" s="41" t="n">
        <v>33357</v>
      </c>
      <c r="AC16" s="43" t="n">
        <v>32976</v>
      </c>
      <c r="AD16" s="39" t="n">
        <v>32572</v>
      </c>
      <c r="AE16" s="40" t="n">
        <v>32168</v>
      </c>
      <c r="AF16" s="40" t="n">
        <v>31763</v>
      </c>
      <c r="AG16" s="41" t="n">
        <v>31359</v>
      </c>
      <c r="AH16" s="44" t="n">
        <v>30955</v>
      </c>
      <c r="AI16" s="39" t="n">
        <v>30548</v>
      </c>
      <c r="AJ16" s="40" t="n">
        <v>30142</v>
      </c>
      <c r="AK16" s="40" t="n">
        <v>29735</v>
      </c>
      <c r="AL16" s="41" t="n">
        <v>29329</v>
      </c>
      <c r="AM16" s="45" t="n">
        <v>28922</v>
      </c>
      <c r="AN16" s="39" t="n">
        <v>28522</v>
      </c>
      <c r="AO16" s="40" t="n">
        <v>28122</v>
      </c>
      <c r="AP16" s="40" t="n">
        <v>27723</v>
      </c>
      <c r="AQ16" s="41" t="n">
        <v>27323</v>
      </c>
      <c r="AR16" s="46" t="n">
        <v>26923</v>
      </c>
      <c r="AS16" s="39" t="n">
        <v>26534</v>
      </c>
      <c r="AT16" s="40" t="n">
        <v>26145</v>
      </c>
      <c r="AU16" s="40" t="n">
        <v>25755</v>
      </c>
      <c r="AV16" s="41" t="n">
        <v>25366</v>
      </c>
      <c r="AW16" s="45" t="n">
        <v>24977</v>
      </c>
      <c r="AX16" s="39" t="n">
        <v>24596</v>
      </c>
      <c r="AY16" s="40" t="n">
        <v>24215</v>
      </c>
      <c r="AZ16" s="40" t="n">
        <v>23835</v>
      </c>
      <c r="BA16" s="41" t="n">
        <v>23454</v>
      </c>
      <c r="BB16" s="46" t="n">
        <v>23073</v>
      </c>
    </row>
    <row r="17" customFormat="false" ht="11.25" hidden="false" customHeight="false" outlineLevel="0" collapsed="false">
      <c r="B17" s="36" t="s">
        <v>59</v>
      </c>
      <c r="C17" s="37" t="s">
        <v>71</v>
      </c>
      <c r="D17" s="38" t="n">
        <v>24457</v>
      </c>
      <c r="E17" s="39" t="n">
        <v>24058</v>
      </c>
      <c r="F17" s="40" t="n">
        <v>23660</v>
      </c>
      <c r="G17" s="40" t="n">
        <v>23261</v>
      </c>
      <c r="H17" s="41" t="n">
        <v>22863</v>
      </c>
      <c r="I17" s="42" t="n">
        <v>22464</v>
      </c>
      <c r="J17" s="39" t="n">
        <v>22121</v>
      </c>
      <c r="K17" s="40" t="n">
        <v>21778</v>
      </c>
      <c r="L17" s="40" t="n">
        <v>21436</v>
      </c>
      <c r="M17" s="41" t="n">
        <v>21093</v>
      </c>
      <c r="N17" s="43" t="n">
        <v>20750</v>
      </c>
      <c r="O17" s="39" t="n">
        <v>20392</v>
      </c>
      <c r="P17" s="40" t="n">
        <v>20035</v>
      </c>
      <c r="Q17" s="40" t="n">
        <v>19677</v>
      </c>
      <c r="R17" s="41" t="n">
        <v>19320</v>
      </c>
      <c r="S17" s="43" t="n">
        <v>18962</v>
      </c>
      <c r="T17" s="39" t="n">
        <v>18598</v>
      </c>
      <c r="U17" s="40" t="n">
        <v>18234</v>
      </c>
      <c r="V17" s="40" t="n">
        <v>17871</v>
      </c>
      <c r="W17" s="41" t="n">
        <v>17507</v>
      </c>
      <c r="X17" s="43" t="n">
        <v>17143</v>
      </c>
      <c r="Y17" s="39" t="n">
        <v>16788</v>
      </c>
      <c r="Z17" s="40" t="n">
        <v>16432</v>
      </c>
      <c r="AA17" s="40" t="n">
        <v>16077</v>
      </c>
      <c r="AB17" s="41" t="n">
        <v>15721</v>
      </c>
      <c r="AC17" s="43" t="n">
        <v>15366</v>
      </c>
      <c r="AD17" s="39" t="n">
        <v>15027</v>
      </c>
      <c r="AE17" s="40" t="n">
        <v>14688</v>
      </c>
      <c r="AF17" s="40" t="n">
        <v>14350</v>
      </c>
      <c r="AG17" s="41" t="n">
        <v>14011</v>
      </c>
      <c r="AH17" s="44" t="n">
        <v>13672</v>
      </c>
      <c r="AI17" s="39" t="n">
        <v>13359</v>
      </c>
      <c r="AJ17" s="40" t="n">
        <v>13046</v>
      </c>
      <c r="AK17" s="40" t="n">
        <v>12734</v>
      </c>
      <c r="AL17" s="41" t="n">
        <v>12421</v>
      </c>
      <c r="AM17" s="45" t="n">
        <v>12108</v>
      </c>
      <c r="AN17" s="39" t="n">
        <v>11823</v>
      </c>
      <c r="AO17" s="40" t="n">
        <v>11538</v>
      </c>
      <c r="AP17" s="40" t="n">
        <v>11253</v>
      </c>
      <c r="AQ17" s="41" t="n">
        <v>10968</v>
      </c>
      <c r="AR17" s="46" t="n">
        <v>10683</v>
      </c>
      <c r="AS17" s="39" t="n">
        <v>10425</v>
      </c>
      <c r="AT17" s="40" t="n">
        <v>10167</v>
      </c>
      <c r="AU17" s="40" t="n">
        <v>9910</v>
      </c>
      <c r="AV17" s="41" t="n">
        <v>9652</v>
      </c>
      <c r="AW17" s="45" t="n">
        <v>9394</v>
      </c>
      <c r="AX17" s="39" t="n">
        <v>9160</v>
      </c>
      <c r="AY17" s="40" t="n">
        <v>8926</v>
      </c>
      <c r="AZ17" s="40" t="n">
        <v>8693</v>
      </c>
      <c r="BA17" s="41" t="n">
        <v>8459</v>
      </c>
      <c r="BB17" s="46" t="n">
        <v>8225</v>
      </c>
    </row>
    <row r="18" customFormat="false" ht="11.25" hidden="false" customHeight="false" outlineLevel="0" collapsed="false">
      <c r="B18" s="36" t="s">
        <v>59</v>
      </c>
      <c r="C18" s="37" t="s">
        <v>72</v>
      </c>
      <c r="D18" s="38" t="n">
        <v>173320</v>
      </c>
      <c r="E18" s="39" t="n">
        <v>172952</v>
      </c>
      <c r="F18" s="40" t="n">
        <v>172584</v>
      </c>
      <c r="G18" s="40" t="n">
        <v>172216</v>
      </c>
      <c r="H18" s="41" t="n">
        <v>171848</v>
      </c>
      <c r="I18" s="42" t="n">
        <v>171480</v>
      </c>
      <c r="J18" s="39" t="n">
        <v>170823</v>
      </c>
      <c r="K18" s="40" t="n">
        <v>170167</v>
      </c>
      <c r="L18" s="40" t="n">
        <v>169510</v>
      </c>
      <c r="M18" s="41" t="n">
        <v>168854</v>
      </c>
      <c r="N18" s="43" t="n">
        <v>168197</v>
      </c>
      <c r="O18" s="39" t="n">
        <v>167265</v>
      </c>
      <c r="P18" s="40" t="n">
        <v>166333</v>
      </c>
      <c r="Q18" s="40" t="n">
        <v>165402</v>
      </c>
      <c r="R18" s="41" t="n">
        <v>164470</v>
      </c>
      <c r="S18" s="43" t="n">
        <v>163538</v>
      </c>
      <c r="T18" s="39" t="n">
        <v>162380</v>
      </c>
      <c r="U18" s="40" t="n">
        <v>161222</v>
      </c>
      <c r="V18" s="40" t="n">
        <v>160065</v>
      </c>
      <c r="W18" s="41" t="n">
        <v>158907</v>
      </c>
      <c r="X18" s="43" t="n">
        <v>157749</v>
      </c>
      <c r="Y18" s="39" t="n">
        <v>156432</v>
      </c>
      <c r="Z18" s="40" t="n">
        <v>155115</v>
      </c>
      <c r="AA18" s="40" t="n">
        <v>153798</v>
      </c>
      <c r="AB18" s="41" t="n">
        <v>152481</v>
      </c>
      <c r="AC18" s="43" t="n">
        <v>151164</v>
      </c>
      <c r="AD18" s="39" t="n">
        <v>149709</v>
      </c>
      <c r="AE18" s="40" t="n">
        <v>148254</v>
      </c>
      <c r="AF18" s="40" t="n">
        <v>146799</v>
      </c>
      <c r="AG18" s="41" t="n">
        <v>145344</v>
      </c>
      <c r="AH18" s="44" t="n">
        <v>143889</v>
      </c>
      <c r="AI18" s="39" t="n">
        <v>142376</v>
      </c>
      <c r="AJ18" s="40" t="n">
        <v>140863</v>
      </c>
      <c r="AK18" s="40" t="n">
        <v>139349</v>
      </c>
      <c r="AL18" s="41" t="n">
        <v>137836</v>
      </c>
      <c r="AM18" s="45" t="n">
        <v>136323</v>
      </c>
      <c r="AN18" s="39" t="n">
        <v>134794</v>
      </c>
      <c r="AO18" s="40" t="n">
        <v>133266</v>
      </c>
      <c r="AP18" s="40" t="n">
        <v>131737</v>
      </c>
      <c r="AQ18" s="41" t="n">
        <v>130209</v>
      </c>
      <c r="AR18" s="46" t="n">
        <v>128680</v>
      </c>
      <c r="AS18" s="39" t="n">
        <v>127155</v>
      </c>
      <c r="AT18" s="40" t="n">
        <v>125630</v>
      </c>
      <c r="AU18" s="40" t="n">
        <v>124105</v>
      </c>
      <c r="AV18" s="41" t="n">
        <v>122580</v>
      </c>
      <c r="AW18" s="45" t="n">
        <v>121055</v>
      </c>
      <c r="AX18" s="39" t="n">
        <v>119524</v>
      </c>
      <c r="AY18" s="40" t="n">
        <v>117992</v>
      </c>
      <c r="AZ18" s="40" t="n">
        <v>116461</v>
      </c>
      <c r="BA18" s="41" t="n">
        <v>114929</v>
      </c>
      <c r="BB18" s="46" t="n">
        <v>113398</v>
      </c>
    </row>
    <row r="19" customFormat="false" ht="11.25" hidden="false" customHeight="false" outlineLevel="0" collapsed="false">
      <c r="B19" s="36" t="s">
        <v>59</v>
      </c>
      <c r="C19" s="37" t="s">
        <v>73</v>
      </c>
      <c r="D19" s="38" t="n">
        <v>39595</v>
      </c>
      <c r="E19" s="39" t="n">
        <v>39177</v>
      </c>
      <c r="F19" s="40" t="n">
        <v>38760</v>
      </c>
      <c r="G19" s="40" t="n">
        <v>38342</v>
      </c>
      <c r="H19" s="41" t="n">
        <v>37925</v>
      </c>
      <c r="I19" s="42" t="n">
        <v>37507</v>
      </c>
      <c r="J19" s="39" t="n">
        <v>37107</v>
      </c>
      <c r="K19" s="40" t="n">
        <v>36706</v>
      </c>
      <c r="L19" s="40" t="n">
        <v>36306</v>
      </c>
      <c r="M19" s="41" t="n">
        <v>35905</v>
      </c>
      <c r="N19" s="43" t="n">
        <v>35505</v>
      </c>
      <c r="O19" s="39" t="n">
        <v>35065</v>
      </c>
      <c r="P19" s="40" t="n">
        <v>34625</v>
      </c>
      <c r="Q19" s="40" t="n">
        <v>34184</v>
      </c>
      <c r="R19" s="41" t="n">
        <v>33744</v>
      </c>
      <c r="S19" s="43" t="n">
        <v>33304</v>
      </c>
      <c r="T19" s="39" t="n">
        <v>32840</v>
      </c>
      <c r="U19" s="40" t="n">
        <v>32376</v>
      </c>
      <c r="V19" s="40" t="n">
        <v>31912</v>
      </c>
      <c r="W19" s="41" t="n">
        <v>31448</v>
      </c>
      <c r="X19" s="43" t="n">
        <v>30984</v>
      </c>
      <c r="Y19" s="39" t="n">
        <v>30519</v>
      </c>
      <c r="Z19" s="40" t="n">
        <v>30054</v>
      </c>
      <c r="AA19" s="40" t="n">
        <v>29590</v>
      </c>
      <c r="AB19" s="41" t="n">
        <v>29125</v>
      </c>
      <c r="AC19" s="43" t="n">
        <v>28660</v>
      </c>
      <c r="AD19" s="39" t="n">
        <v>28195</v>
      </c>
      <c r="AE19" s="40" t="n">
        <v>27731</v>
      </c>
      <c r="AF19" s="40" t="n">
        <v>27266</v>
      </c>
      <c r="AG19" s="41" t="n">
        <v>26802</v>
      </c>
      <c r="AH19" s="44" t="n">
        <v>26337</v>
      </c>
      <c r="AI19" s="39" t="n">
        <v>25887</v>
      </c>
      <c r="AJ19" s="40" t="n">
        <v>25438</v>
      </c>
      <c r="AK19" s="40" t="n">
        <v>24988</v>
      </c>
      <c r="AL19" s="41" t="n">
        <v>24539</v>
      </c>
      <c r="AM19" s="45" t="n">
        <v>24089</v>
      </c>
      <c r="AN19" s="39" t="n">
        <v>23662</v>
      </c>
      <c r="AO19" s="40" t="n">
        <v>23234</v>
      </c>
      <c r="AP19" s="40" t="n">
        <v>22807</v>
      </c>
      <c r="AQ19" s="41" t="n">
        <v>22379</v>
      </c>
      <c r="AR19" s="46" t="n">
        <v>21952</v>
      </c>
      <c r="AS19" s="39" t="n">
        <v>21549</v>
      </c>
      <c r="AT19" s="40" t="n">
        <v>21146</v>
      </c>
      <c r="AU19" s="40" t="n">
        <v>20743</v>
      </c>
      <c r="AV19" s="41" t="n">
        <v>20340</v>
      </c>
      <c r="AW19" s="45" t="n">
        <v>19937</v>
      </c>
      <c r="AX19" s="39" t="n">
        <v>19556</v>
      </c>
      <c r="AY19" s="40" t="n">
        <v>19174</v>
      </c>
      <c r="AZ19" s="40" t="n">
        <v>18793</v>
      </c>
      <c r="BA19" s="41" t="n">
        <v>18411</v>
      </c>
      <c r="BB19" s="46" t="n">
        <v>18030</v>
      </c>
    </row>
    <row r="20" customFormat="false" ht="11.25" hidden="false" customHeight="false" outlineLevel="0" collapsed="false">
      <c r="B20" s="36" t="s">
        <v>59</v>
      </c>
      <c r="C20" s="37" t="s">
        <v>74</v>
      </c>
      <c r="D20" s="38" t="n">
        <v>26034</v>
      </c>
      <c r="E20" s="39" t="n">
        <v>25543</v>
      </c>
      <c r="F20" s="40" t="n">
        <v>25052</v>
      </c>
      <c r="G20" s="40" t="n">
        <v>24560</v>
      </c>
      <c r="H20" s="41" t="n">
        <v>24069</v>
      </c>
      <c r="I20" s="42" t="n">
        <v>23578</v>
      </c>
      <c r="J20" s="39" t="n">
        <v>23153</v>
      </c>
      <c r="K20" s="40" t="n">
        <v>22727</v>
      </c>
      <c r="L20" s="40" t="n">
        <v>22302</v>
      </c>
      <c r="M20" s="41" t="n">
        <v>21876</v>
      </c>
      <c r="N20" s="43" t="n">
        <v>21451</v>
      </c>
      <c r="O20" s="39" t="n">
        <v>21025</v>
      </c>
      <c r="P20" s="40" t="n">
        <v>20599</v>
      </c>
      <c r="Q20" s="40" t="n">
        <v>20173</v>
      </c>
      <c r="R20" s="41" t="n">
        <v>19747</v>
      </c>
      <c r="S20" s="43" t="n">
        <v>19321</v>
      </c>
      <c r="T20" s="39" t="n">
        <v>18908</v>
      </c>
      <c r="U20" s="40" t="n">
        <v>18495</v>
      </c>
      <c r="V20" s="40" t="n">
        <v>18083</v>
      </c>
      <c r="W20" s="41" t="n">
        <v>17670</v>
      </c>
      <c r="X20" s="43" t="n">
        <v>17257</v>
      </c>
      <c r="Y20" s="39" t="n">
        <v>16864</v>
      </c>
      <c r="Z20" s="40" t="n">
        <v>16470</v>
      </c>
      <c r="AA20" s="40" t="n">
        <v>16077</v>
      </c>
      <c r="AB20" s="41" t="n">
        <v>15683</v>
      </c>
      <c r="AC20" s="43" t="n">
        <v>15290</v>
      </c>
      <c r="AD20" s="39" t="n">
        <v>14924</v>
      </c>
      <c r="AE20" s="40" t="n">
        <v>14558</v>
      </c>
      <c r="AF20" s="40" t="n">
        <v>14193</v>
      </c>
      <c r="AG20" s="41" t="n">
        <v>13827</v>
      </c>
      <c r="AH20" s="44" t="n">
        <v>13461</v>
      </c>
      <c r="AI20" s="39" t="n">
        <v>13128</v>
      </c>
      <c r="AJ20" s="40" t="n">
        <v>12795</v>
      </c>
      <c r="AK20" s="40" t="n">
        <v>12461</v>
      </c>
      <c r="AL20" s="41" t="n">
        <v>12128</v>
      </c>
      <c r="AM20" s="45" t="n">
        <v>11795</v>
      </c>
      <c r="AN20" s="39" t="n">
        <v>11495</v>
      </c>
      <c r="AO20" s="40" t="n">
        <v>11196</v>
      </c>
      <c r="AP20" s="40" t="n">
        <v>10896</v>
      </c>
      <c r="AQ20" s="41" t="n">
        <v>10597</v>
      </c>
      <c r="AR20" s="46" t="n">
        <v>10297</v>
      </c>
      <c r="AS20" s="39" t="n">
        <v>10029</v>
      </c>
      <c r="AT20" s="40" t="n">
        <v>9762</v>
      </c>
      <c r="AU20" s="40" t="n">
        <v>9494</v>
      </c>
      <c r="AV20" s="41" t="n">
        <v>9227</v>
      </c>
      <c r="AW20" s="45" t="n">
        <v>8959</v>
      </c>
      <c r="AX20" s="39" t="n">
        <v>8720</v>
      </c>
      <c r="AY20" s="40" t="n">
        <v>8480</v>
      </c>
      <c r="AZ20" s="40" t="n">
        <v>8241</v>
      </c>
      <c r="BA20" s="41" t="n">
        <v>8001</v>
      </c>
      <c r="BB20" s="46" t="n">
        <v>7762</v>
      </c>
    </row>
    <row r="21" customFormat="false" ht="11.25" hidden="false" customHeight="false" outlineLevel="0" collapsed="false">
      <c r="B21" s="36" t="s">
        <v>59</v>
      </c>
      <c r="C21" s="37" t="s">
        <v>75</v>
      </c>
      <c r="D21" s="38" t="n">
        <v>16628</v>
      </c>
      <c r="E21" s="39" t="n">
        <v>16243</v>
      </c>
      <c r="F21" s="40" t="n">
        <v>15858</v>
      </c>
      <c r="G21" s="40" t="n">
        <v>15474</v>
      </c>
      <c r="H21" s="41" t="n">
        <v>15089</v>
      </c>
      <c r="I21" s="42" t="n">
        <v>14704</v>
      </c>
      <c r="J21" s="39" t="n">
        <v>14377</v>
      </c>
      <c r="K21" s="40" t="n">
        <v>14050</v>
      </c>
      <c r="L21" s="40" t="n">
        <v>13723</v>
      </c>
      <c r="M21" s="41" t="n">
        <v>13396</v>
      </c>
      <c r="N21" s="43" t="n">
        <v>13069</v>
      </c>
      <c r="O21" s="39" t="n">
        <v>12753</v>
      </c>
      <c r="P21" s="40" t="n">
        <v>12437</v>
      </c>
      <c r="Q21" s="40" t="n">
        <v>12120</v>
      </c>
      <c r="R21" s="41" t="n">
        <v>11804</v>
      </c>
      <c r="S21" s="43" t="n">
        <v>11488</v>
      </c>
      <c r="T21" s="39" t="n">
        <v>11190</v>
      </c>
      <c r="U21" s="40" t="n">
        <v>10892</v>
      </c>
      <c r="V21" s="40" t="n">
        <v>10593</v>
      </c>
      <c r="W21" s="41" t="n">
        <v>10295</v>
      </c>
      <c r="X21" s="43" t="n">
        <v>9997</v>
      </c>
      <c r="Y21" s="39" t="n">
        <v>9724</v>
      </c>
      <c r="Z21" s="40" t="n">
        <v>9450</v>
      </c>
      <c r="AA21" s="40" t="n">
        <v>9177</v>
      </c>
      <c r="AB21" s="41" t="n">
        <v>8903</v>
      </c>
      <c r="AC21" s="43" t="n">
        <v>8630</v>
      </c>
      <c r="AD21" s="39" t="n">
        <v>8386</v>
      </c>
      <c r="AE21" s="40" t="n">
        <v>8141</v>
      </c>
      <c r="AF21" s="40" t="n">
        <v>7897</v>
      </c>
      <c r="AG21" s="41" t="n">
        <v>7652</v>
      </c>
      <c r="AH21" s="44" t="n">
        <v>7408</v>
      </c>
      <c r="AI21" s="39" t="n">
        <v>7192</v>
      </c>
      <c r="AJ21" s="40" t="n">
        <v>6976</v>
      </c>
      <c r="AK21" s="40" t="n">
        <v>6761</v>
      </c>
      <c r="AL21" s="41" t="n">
        <v>6545</v>
      </c>
      <c r="AM21" s="45" t="n">
        <v>6329</v>
      </c>
      <c r="AN21" s="39" t="n">
        <v>6141</v>
      </c>
      <c r="AO21" s="40" t="n">
        <v>5952</v>
      </c>
      <c r="AP21" s="40" t="n">
        <v>5764</v>
      </c>
      <c r="AQ21" s="41" t="n">
        <v>5575</v>
      </c>
      <c r="AR21" s="46" t="n">
        <v>5387</v>
      </c>
      <c r="AS21" s="39" t="n">
        <v>5224</v>
      </c>
      <c r="AT21" s="40" t="n">
        <v>5060</v>
      </c>
      <c r="AU21" s="40" t="n">
        <v>4897</v>
      </c>
      <c r="AV21" s="41" t="n">
        <v>4733</v>
      </c>
      <c r="AW21" s="45" t="n">
        <v>4570</v>
      </c>
      <c r="AX21" s="39" t="n">
        <v>4428</v>
      </c>
      <c r="AY21" s="40" t="n">
        <v>4286</v>
      </c>
      <c r="AZ21" s="40" t="n">
        <v>4144</v>
      </c>
      <c r="BA21" s="41" t="n">
        <v>4002</v>
      </c>
      <c r="BB21" s="46" t="n">
        <v>3860</v>
      </c>
    </row>
    <row r="22" customFormat="false" ht="11.25" hidden="false" customHeight="false" outlineLevel="0" collapsed="false">
      <c r="B22" s="36" t="s">
        <v>59</v>
      </c>
      <c r="C22" s="37" t="s">
        <v>76</v>
      </c>
      <c r="D22" s="38" t="n">
        <v>123722</v>
      </c>
      <c r="E22" s="39" t="n">
        <v>123206</v>
      </c>
      <c r="F22" s="40" t="n">
        <v>122690</v>
      </c>
      <c r="G22" s="40" t="n">
        <v>122173</v>
      </c>
      <c r="H22" s="41" t="n">
        <v>121657</v>
      </c>
      <c r="I22" s="42" t="n">
        <v>121141</v>
      </c>
      <c r="J22" s="39" t="n">
        <v>120401</v>
      </c>
      <c r="K22" s="40" t="n">
        <v>119661</v>
      </c>
      <c r="L22" s="40" t="n">
        <v>118921</v>
      </c>
      <c r="M22" s="41" t="n">
        <v>118181</v>
      </c>
      <c r="N22" s="43" t="n">
        <v>117441</v>
      </c>
      <c r="O22" s="39" t="n">
        <v>116556</v>
      </c>
      <c r="P22" s="40" t="n">
        <v>115671</v>
      </c>
      <c r="Q22" s="40" t="n">
        <v>114785</v>
      </c>
      <c r="R22" s="41" t="n">
        <v>113900</v>
      </c>
      <c r="S22" s="43" t="n">
        <v>113015</v>
      </c>
      <c r="T22" s="39" t="n">
        <v>112028</v>
      </c>
      <c r="U22" s="40" t="n">
        <v>111042</v>
      </c>
      <c r="V22" s="40" t="n">
        <v>110055</v>
      </c>
      <c r="W22" s="41" t="n">
        <v>109069</v>
      </c>
      <c r="X22" s="43" t="n">
        <v>108082</v>
      </c>
      <c r="Y22" s="39" t="n">
        <v>106985</v>
      </c>
      <c r="Z22" s="40" t="n">
        <v>105887</v>
      </c>
      <c r="AA22" s="40" t="n">
        <v>104790</v>
      </c>
      <c r="AB22" s="41" t="n">
        <v>103692</v>
      </c>
      <c r="AC22" s="43" t="n">
        <v>102595</v>
      </c>
      <c r="AD22" s="39" t="n">
        <v>101377</v>
      </c>
      <c r="AE22" s="40" t="n">
        <v>100158</v>
      </c>
      <c r="AF22" s="40" t="n">
        <v>98940</v>
      </c>
      <c r="AG22" s="41" t="n">
        <v>97721</v>
      </c>
      <c r="AH22" s="44" t="n">
        <v>96503</v>
      </c>
      <c r="AI22" s="39" t="n">
        <v>95272</v>
      </c>
      <c r="AJ22" s="40" t="n">
        <v>94041</v>
      </c>
      <c r="AK22" s="40" t="n">
        <v>92810</v>
      </c>
      <c r="AL22" s="41" t="n">
        <v>91579</v>
      </c>
      <c r="AM22" s="45" t="n">
        <v>90348</v>
      </c>
      <c r="AN22" s="39" t="n">
        <v>89133</v>
      </c>
      <c r="AO22" s="40" t="n">
        <v>87919</v>
      </c>
      <c r="AP22" s="40" t="n">
        <v>86704</v>
      </c>
      <c r="AQ22" s="41" t="n">
        <v>85490</v>
      </c>
      <c r="AR22" s="46" t="n">
        <v>84275</v>
      </c>
      <c r="AS22" s="39" t="n">
        <v>83089</v>
      </c>
      <c r="AT22" s="40" t="n">
        <v>81903</v>
      </c>
      <c r="AU22" s="40" t="n">
        <v>80716</v>
      </c>
      <c r="AV22" s="41" t="n">
        <v>79530</v>
      </c>
      <c r="AW22" s="45" t="n">
        <v>78344</v>
      </c>
      <c r="AX22" s="39" t="n">
        <v>77179</v>
      </c>
      <c r="AY22" s="40" t="n">
        <v>76015</v>
      </c>
      <c r="AZ22" s="40" t="n">
        <v>74850</v>
      </c>
      <c r="BA22" s="41" t="n">
        <v>73686</v>
      </c>
      <c r="BB22" s="46" t="n">
        <v>72521</v>
      </c>
    </row>
    <row r="23" customFormat="false" ht="11.25" hidden="false" customHeight="false" outlineLevel="0" collapsed="false">
      <c r="B23" s="36" t="s">
        <v>59</v>
      </c>
      <c r="C23" s="37" t="s">
        <v>77</v>
      </c>
      <c r="D23" s="38" t="n">
        <v>12637</v>
      </c>
      <c r="E23" s="39" t="n">
        <v>12312</v>
      </c>
      <c r="F23" s="40" t="n">
        <v>11988</v>
      </c>
      <c r="G23" s="40" t="n">
        <v>11663</v>
      </c>
      <c r="H23" s="41" t="n">
        <v>11339</v>
      </c>
      <c r="I23" s="42" t="n">
        <v>11014</v>
      </c>
      <c r="J23" s="39" t="n">
        <v>10752</v>
      </c>
      <c r="K23" s="40" t="n">
        <v>10490</v>
      </c>
      <c r="L23" s="40" t="n">
        <v>10229</v>
      </c>
      <c r="M23" s="41" t="n">
        <v>9967</v>
      </c>
      <c r="N23" s="43" t="n">
        <v>9705</v>
      </c>
      <c r="O23" s="39" t="n">
        <v>9452</v>
      </c>
      <c r="P23" s="40" t="n">
        <v>9199</v>
      </c>
      <c r="Q23" s="40" t="n">
        <v>8947</v>
      </c>
      <c r="R23" s="41" t="n">
        <v>8694</v>
      </c>
      <c r="S23" s="43" t="n">
        <v>8441</v>
      </c>
      <c r="T23" s="39" t="n">
        <v>8208</v>
      </c>
      <c r="U23" s="40" t="n">
        <v>7975</v>
      </c>
      <c r="V23" s="40" t="n">
        <v>7741</v>
      </c>
      <c r="W23" s="41" t="n">
        <v>7508</v>
      </c>
      <c r="X23" s="43" t="n">
        <v>7275</v>
      </c>
      <c r="Y23" s="39" t="n">
        <v>7065</v>
      </c>
      <c r="Z23" s="40" t="n">
        <v>6856</v>
      </c>
      <c r="AA23" s="40" t="n">
        <v>6646</v>
      </c>
      <c r="AB23" s="41" t="n">
        <v>6437</v>
      </c>
      <c r="AC23" s="43" t="n">
        <v>6227</v>
      </c>
      <c r="AD23" s="39" t="n">
        <v>6041</v>
      </c>
      <c r="AE23" s="40" t="n">
        <v>5855</v>
      </c>
      <c r="AF23" s="40" t="n">
        <v>5668</v>
      </c>
      <c r="AG23" s="41" t="n">
        <v>5482</v>
      </c>
      <c r="AH23" s="44" t="n">
        <v>5296</v>
      </c>
      <c r="AI23" s="39" t="n">
        <v>5133</v>
      </c>
      <c r="AJ23" s="40" t="n">
        <v>4971</v>
      </c>
      <c r="AK23" s="40" t="n">
        <v>4808</v>
      </c>
      <c r="AL23" s="41" t="n">
        <v>4646</v>
      </c>
      <c r="AM23" s="45" t="n">
        <v>4483</v>
      </c>
      <c r="AN23" s="39" t="n">
        <v>4343</v>
      </c>
      <c r="AO23" s="40" t="n">
        <v>4202</v>
      </c>
      <c r="AP23" s="40" t="n">
        <v>4062</v>
      </c>
      <c r="AQ23" s="41" t="n">
        <v>3921</v>
      </c>
      <c r="AR23" s="46" t="n">
        <v>3781</v>
      </c>
      <c r="AS23" s="39" t="n">
        <v>3660</v>
      </c>
      <c r="AT23" s="40" t="n">
        <v>3540</v>
      </c>
      <c r="AU23" s="40" t="n">
        <v>3419</v>
      </c>
      <c r="AV23" s="41" t="n">
        <v>3299</v>
      </c>
      <c r="AW23" s="45" t="n">
        <v>3178</v>
      </c>
      <c r="AX23" s="39" t="n">
        <v>3074</v>
      </c>
      <c r="AY23" s="40" t="n">
        <v>2971</v>
      </c>
      <c r="AZ23" s="40" t="n">
        <v>2867</v>
      </c>
      <c r="BA23" s="41" t="n">
        <v>2764</v>
      </c>
      <c r="BB23" s="46" t="n">
        <v>2660</v>
      </c>
    </row>
    <row r="24" customFormat="false" ht="11.25" hidden="false" customHeight="false" outlineLevel="0" collapsed="false">
      <c r="B24" s="36" t="s">
        <v>59</v>
      </c>
      <c r="C24" s="37" t="s">
        <v>78</v>
      </c>
      <c r="D24" s="38" t="n">
        <v>24750</v>
      </c>
      <c r="E24" s="39" t="n">
        <v>24358</v>
      </c>
      <c r="F24" s="40" t="n">
        <v>23966</v>
      </c>
      <c r="G24" s="40" t="n">
        <v>23574</v>
      </c>
      <c r="H24" s="41" t="n">
        <v>23182</v>
      </c>
      <c r="I24" s="42" t="n">
        <v>22790</v>
      </c>
      <c r="J24" s="39" t="n">
        <v>22442</v>
      </c>
      <c r="K24" s="40" t="n">
        <v>22094</v>
      </c>
      <c r="L24" s="40" t="n">
        <v>21745</v>
      </c>
      <c r="M24" s="41" t="n">
        <v>21397</v>
      </c>
      <c r="N24" s="43" t="n">
        <v>21049</v>
      </c>
      <c r="O24" s="39" t="n">
        <v>20691</v>
      </c>
      <c r="P24" s="40" t="n">
        <v>20333</v>
      </c>
      <c r="Q24" s="40" t="n">
        <v>19974</v>
      </c>
      <c r="R24" s="41" t="n">
        <v>19616</v>
      </c>
      <c r="S24" s="43" t="n">
        <v>19258</v>
      </c>
      <c r="T24" s="39" t="n">
        <v>18897</v>
      </c>
      <c r="U24" s="40" t="n">
        <v>18536</v>
      </c>
      <c r="V24" s="40" t="n">
        <v>18175</v>
      </c>
      <c r="W24" s="41" t="n">
        <v>17814</v>
      </c>
      <c r="X24" s="43" t="n">
        <v>17453</v>
      </c>
      <c r="Y24" s="39" t="n">
        <v>17101</v>
      </c>
      <c r="Z24" s="40" t="n">
        <v>16749</v>
      </c>
      <c r="AA24" s="40" t="n">
        <v>16397</v>
      </c>
      <c r="AB24" s="41" t="n">
        <v>16045</v>
      </c>
      <c r="AC24" s="43" t="n">
        <v>15693</v>
      </c>
      <c r="AD24" s="39" t="n">
        <v>15354</v>
      </c>
      <c r="AE24" s="40" t="n">
        <v>15016</v>
      </c>
      <c r="AF24" s="40" t="n">
        <v>14677</v>
      </c>
      <c r="AG24" s="41" t="n">
        <v>14339</v>
      </c>
      <c r="AH24" s="44" t="n">
        <v>14000</v>
      </c>
      <c r="AI24" s="39" t="n">
        <v>13686</v>
      </c>
      <c r="AJ24" s="40" t="n">
        <v>13372</v>
      </c>
      <c r="AK24" s="40" t="n">
        <v>13059</v>
      </c>
      <c r="AL24" s="41" t="n">
        <v>12745</v>
      </c>
      <c r="AM24" s="45" t="n">
        <v>12431</v>
      </c>
      <c r="AN24" s="39" t="n">
        <v>12144</v>
      </c>
      <c r="AO24" s="40" t="n">
        <v>11857</v>
      </c>
      <c r="AP24" s="40" t="n">
        <v>11571</v>
      </c>
      <c r="AQ24" s="41" t="n">
        <v>11284</v>
      </c>
      <c r="AR24" s="46" t="n">
        <v>10997</v>
      </c>
      <c r="AS24" s="39" t="n">
        <v>10737</v>
      </c>
      <c r="AT24" s="40" t="n">
        <v>10477</v>
      </c>
      <c r="AU24" s="40" t="n">
        <v>10216</v>
      </c>
      <c r="AV24" s="41" t="n">
        <v>9956</v>
      </c>
      <c r="AW24" s="45" t="n">
        <v>9696</v>
      </c>
      <c r="AX24" s="39" t="n">
        <v>9459</v>
      </c>
      <c r="AY24" s="40" t="n">
        <v>9223</v>
      </c>
      <c r="AZ24" s="40" t="n">
        <v>8986</v>
      </c>
      <c r="BA24" s="41" t="n">
        <v>8750</v>
      </c>
      <c r="BB24" s="46" t="n">
        <v>8513</v>
      </c>
    </row>
    <row r="25" customFormat="false" ht="11.25" hidden="false" customHeight="false" outlineLevel="0" collapsed="false">
      <c r="B25" s="36" t="s">
        <v>59</v>
      </c>
      <c r="C25" s="37" t="s">
        <v>79</v>
      </c>
      <c r="D25" s="38" t="n">
        <v>21787</v>
      </c>
      <c r="E25" s="39" t="n">
        <v>21480</v>
      </c>
      <c r="F25" s="40" t="n">
        <v>21173</v>
      </c>
      <c r="G25" s="40" t="n">
        <v>20866</v>
      </c>
      <c r="H25" s="41" t="n">
        <v>20559</v>
      </c>
      <c r="I25" s="42" t="n">
        <v>20252</v>
      </c>
      <c r="J25" s="39" t="n">
        <v>19956</v>
      </c>
      <c r="K25" s="40" t="n">
        <v>19660</v>
      </c>
      <c r="L25" s="40" t="n">
        <v>19364</v>
      </c>
      <c r="M25" s="41" t="n">
        <v>19068</v>
      </c>
      <c r="N25" s="43" t="n">
        <v>18772</v>
      </c>
      <c r="O25" s="39" t="n">
        <v>18465</v>
      </c>
      <c r="P25" s="40" t="n">
        <v>18158</v>
      </c>
      <c r="Q25" s="40" t="n">
        <v>17850</v>
      </c>
      <c r="R25" s="41" t="n">
        <v>17543</v>
      </c>
      <c r="S25" s="43" t="n">
        <v>17236</v>
      </c>
      <c r="T25" s="39" t="n">
        <v>16929</v>
      </c>
      <c r="U25" s="40" t="n">
        <v>16622</v>
      </c>
      <c r="V25" s="40" t="n">
        <v>16314</v>
      </c>
      <c r="W25" s="41" t="n">
        <v>16007</v>
      </c>
      <c r="X25" s="43" t="n">
        <v>15700</v>
      </c>
      <c r="Y25" s="39" t="n">
        <v>15403</v>
      </c>
      <c r="Z25" s="40" t="n">
        <v>15105</v>
      </c>
      <c r="AA25" s="40" t="n">
        <v>14808</v>
      </c>
      <c r="AB25" s="41" t="n">
        <v>14510</v>
      </c>
      <c r="AC25" s="43" t="n">
        <v>14213</v>
      </c>
      <c r="AD25" s="39" t="n">
        <v>13933</v>
      </c>
      <c r="AE25" s="40" t="n">
        <v>13654</v>
      </c>
      <c r="AF25" s="40" t="n">
        <v>13374</v>
      </c>
      <c r="AG25" s="41" t="n">
        <v>13095</v>
      </c>
      <c r="AH25" s="44" t="n">
        <v>12815</v>
      </c>
      <c r="AI25" s="39" t="n">
        <v>12552</v>
      </c>
      <c r="AJ25" s="40" t="n">
        <v>12289</v>
      </c>
      <c r="AK25" s="40" t="n">
        <v>12026</v>
      </c>
      <c r="AL25" s="41" t="n">
        <v>11763</v>
      </c>
      <c r="AM25" s="45" t="n">
        <v>11500</v>
      </c>
      <c r="AN25" s="39" t="n">
        <v>11256</v>
      </c>
      <c r="AO25" s="40" t="n">
        <v>11013</v>
      </c>
      <c r="AP25" s="40" t="n">
        <v>10769</v>
      </c>
      <c r="AQ25" s="41" t="n">
        <v>10526</v>
      </c>
      <c r="AR25" s="46" t="n">
        <v>10282</v>
      </c>
      <c r="AS25" s="39" t="n">
        <v>10058</v>
      </c>
      <c r="AT25" s="40" t="n">
        <v>9834</v>
      </c>
      <c r="AU25" s="40" t="n">
        <v>9610</v>
      </c>
      <c r="AV25" s="41" t="n">
        <v>9386</v>
      </c>
      <c r="AW25" s="45" t="n">
        <v>9162</v>
      </c>
      <c r="AX25" s="39" t="n">
        <v>8955</v>
      </c>
      <c r="AY25" s="40" t="n">
        <v>8749</v>
      </c>
      <c r="AZ25" s="40" t="n">
        <v>8542</v>
      </c>
      <c r="BA25" s="41" t="n">
        <v>8336</v>
      </c>
      <c r="BB25" s="46" t="n">
        <v>8129</v>
      </c>
    </row>
    <row r="26" customFormat="false" ht="11.25" hidden="false" customHeight="false" outlineLevel="0" collapsed="false">
      <c r="B26" s="36" t="s">
        <v>59</v>
      </c>
      <c r="C26" s="37" t="s">
        <v>80</v>
      </c>
      <c r="D26" s="38" t="n">
        <v>30591</v>
      </c>
      <c r="E26" s="39" t="n">
        <v>30371</v>
      </c>
      <c r="F26" s="40" t="n">
        <v>30151</v>
      </c>
      <c r="G26" s="40" t="n">
        <v>29932</v>
      </c>
      <c r="H26" s="41" t="n">
        <v>29712</v>
      </c>
      <c r="I26" s="42" t="n">
        <v>29492</v>
      </c>
      <c r="J26" s="39" t="n">
        <v>29271</v>
      </c>
      <c r="K26" s="40" t="n">
        <v>29049</v>
      </c>
      <c r="L26" s="40" t="n">
        <v>28828</v>
      </c>
      <c r="M26" s="41" t="n">
        <v>28606</v>
      </c>
      <c r="N26" s="43" t="n">
        <v>28385</v>
      </c>
      <c r="O26" s="39" t="n">
        <v>28141</v>
      </c>
      <c r="P26" s="40" t="n">
        <v>27897</v>
      </c>
      <c r="Q26" s="40" t="n">
        <v>27652</v>
      </c>
      <c r="R26" s="41" t="n">
        <v>27408</v>
      </c>
      <c r="S26" s="43" t="n">
        <v>27164</v>
      </c>
      <c r="T26" s="39" t="n">
        <v>26913</v>
      </c>
      <c r="U26" s="40" t="n">
        <v>26662</v>
      </c>
      <c r="V26" s="40" t="n">
        <v>26410</v>
      </c>
      <c r="W26" s="41" t="n">
        <v>26159</v>
      </c>
      <c r="X26" s="43" t="n">
        <v>25908</v>
      </c>
      <c r="Y26" s="39" t="n">
        <v>25660</v>
      </c>
      <c r="Z26" s="40" t="n">
        <v>25411</v>
      </c>
      <c r="AA26" s="40" t="n">
        <v>25163</v>
      </c>
      <c r="AB26" s="41" t="n">
        <v>24914</v>
      </c>
      <c r="AC26" s="43" t="n">
        <v>24666</v>
      </c>
      <c r="AD26" s="39" t="n">
        <v>24415</v>
      </c>
      <c r="AE26" s="40" t="n">
        <v>24164</v>
      </c>
      <c r="AF26" s="40" t="n">
        <v>23914</v>
      </c>
      <c r="AG26" s="41" t="n">
        <v>23663</v>
      </c>
      <c r="AH26" s="44" t="n">
        <v>23412</v>
      </c>
      <c r="AI26" s="39" t="n">
        <v>23153</v>
      </c>
      <c r="AJ26" s="40" t="n">
        <v>22894</v>
      </c>
      <c r="AK26" s="40" t="n">
        <v>22636</v>
      </c>
      <c r="AL26" s="41" t="n">
        <v>22377</v>
      </c>
      <c r="AM26" s="45" t="n">
        <v>22118</v>
      </c>
      <c r="AN26" s="39" t="n">
        <v>21858</v>
      </c>
      <c r="AO26" s="40" t="n">
        <v>21598</v>
      </c>
      <c r="AP26" s="40" t="n">
        <v>21339</v>
      </c>
      <c r="AQ26" s="41" t="n">
        <v>21079</v>
      </c>
      <c r="AR26" s="46" t="n">
        <v>20819</v>
      </c>
      <c r="AS26" s="39" t="n">
        <v>20561</v>
      </c>
      <c r="AT26" s="40" t="n">
        <v>20303</v>
      </c>
      <c r="AU26" s="40" t="n">
        <v>20046</v>
      </c>
      <c r="AV26" s="41" t="n">
        <v>19788</v>
      </c>
      <c r="AW26" s="45" t="n">
        <v>19530</v>
      </c>
      <c r="AX26" s="39" t="n">
        <v>19273</v>
      </c>
      <c r="AY26" s="40" t="n">
        <v>19015</v>
      </c>
      <c r="AZ26" s="40" t="n">
        <v>18758</v>
      </c>
      <c r="BA26" s="41" t="n">
        <v>18500</v>
      </c>
      <c r="BB26" s="46" t="n">
        <v>18243</v>
      </c>
    </row>
    <row r="27" customFormat="false" ht="11.25" hidden="false" customHeight="false" outlineLevel="0" collapsed="false">
      <c r="B27" s="36" t="s">
        <v>59</v>
      </c>
      <c r="C27" s="37" t="s">
        <v>81</v>
      </c>
      <c r="D27" s="38" t="n">
        <v>10221</v>
      </c>
      <c r="E27" s="39" t="n">
        <v>9940</v>
      </c>
      <c r="F27" s="40" t="n">
        <v>9660</v>
      </c>
      <c r="G27" s="40" t="n">
        <v>9379</v>
      </c>
      <c r="H27" s="41" t="n">
        <v>9099</v>
      </c>
      <c r="I27" s="42" t="n">
        <v>8818</v>
      </c>
      <c r="J27" s="39" t="n">
        <v>8588</v>
      </c>
      <c r="K27" s="40" t="n">
        <v>8357</v>
      </c>
      <c r="L27" s="40" t="n">
        <v>8127</v>
      </c>
      <c r="M27" s="41" t="n">
        <v>7896</v>
      </c>
      <c r="N27" s="43" t="n">
        <v>7666</v>
      </c>
      <c r="O27" s="39" t="n">
        <v>7446</v>
      </c>
      <c r="P27" s="40" t="n">
        <v>7226</v>
      </c>
      <c r="Q27" s="40" t="n">
        <v>7005</v>
      </c>
      <c r="R27" s="41" t="n">
        <v>6785</v>
      </c>
      <c r="S27" s="43" t="n">
        <v>6565</v>
      </c>
      <c r="T27" s="39" t="n">
        <v>6366</v>
      </c>
      <c r="U27" s="40" t="n">
        <v>6167</v>
      </c>
      <c r="V27" s="40" t="n">
        <v>5969</v>
      </c>
      <c r="W27" s="41" t="n">
        <v>5770</v>
      </c>
      <c r="X27" s="43" t="n">
        <v>5571</v>
      </c>
      <c r="Y27" s="39" t="n">
        <v>5397</v>
      </c>
      <c r="Z27" s="40" t="n">
        <v>5223</v>
      </c>
      <c r="AA27" s="40" t="n">
        <v>5050</v>
      </c>
      <c r="AB27" s="41" t="n">
        <v>4876</v>
      </c>
      <c r="AC27" s="43" t="n">
        <v>4702</v>
      </c>
      <c r="AD27" s="39" t="n">
        <v>4554</v>
      </c>
      <c r="AE27" s="40" t="n">
        <v>4405</v>
      </c>
      <c r="AF27" s="40" t="n">
        <v>4257</v>
      </c>
      <c r="AG27" s="41" t="n">
        <v>4108</v>
      </c>
      <c r="AH27" s="44" t="n">
        <v>3960</v>
      </c>
      <c r="AI27" s="39" t="n">
        <v>3832</v>
      </c>
      <c r="AJ27" s="40" t="n">
        <v>3704</v>
      </c>
      <c r="AK27" s="40" t="n">
        <v>3575</v>
      </c>
      <c r="AL27" s="41" t="n">
        <v>3447</v>
      </c>
      <c r="AM27" s="45" t="n">
        <v>3319</v>
      </c>
      <c r="AN27" s="39" t="n">
        <v>3210</v>
      </c>
      <c r="AO27" s="40" t="n">
        <v>3100</v>
      </c>
      <c r="AP27" s="40" t="n">
        <v>2991</v>
      </c>
      <c r="AQ27" s="41" t="n">
        <v>2881</v>
      </c>
      <c r="AR27" s="46" t="n">
        <v>2772</v>
      </c>
      <c r="AS27" s="39" t="n">
        <v>2679</v>
      </c>
      <c r="AT27" s="40" t="n">
        <v>2586</v>
      </c>
      <c r="AU27" s="40" t="n">
        <v>2493</v>
      </c>
      <c r="AV27" s="41" t="n">
        <v>2400</v>
      </c>
      <c r="AW27" s="45" t="n">
        <v>2307</v>
      </c>
      <c r="AX27" s="39" t="n">
        <v>2228</v>
      </c>
      <c r="AY27" s="40" t="n">
        <v>2149</v>
      </c>
      <c r="AZ27" s="40" t="n">
        <v>2070</v>
      </c>
      <c r="BA27" s="41" t="n">
        <v>1991</v>
      </c>
      <c r="BB27" s="46" t="n">
        <v>1912</v>
      </c>
    </row>
    <row r="28" customFormat="false" ht="11.25" hidden="false" customHeight="false" outlineLevel="0" collapsed="false">
      <c r="B28" s="36" t="s">
        <v>59</v>
      </c>
      <c r="C28" s="37" t="s">
        <v>82</v>
      </c>
      <c r="D28" s="38" t="n">
        <v>29201</v>
      </c>
      <c r="E28" s="39" t="n">
        <v>28801</v>
      </c>
      <c r="F28" s="40" t="n">
        <v>28402</v>
      </c>
      <c r="G28" s="40" t="n">
        <v>28002</v>
      </c>
      <c r="H28" s="41" t="n">
        <v>27603</v>
      </c>
      <c r="I28" s="42" t="n">
        <v>27203</v>
      </c>
      <c r="J28" s="39" t="n">
        <v>26840</v>
      </c>
      <c r="K28" s="40" t="n">
        <v>26478</v>
      </c>
      <c r="L28" s="40" t="n">
        <v>26115</v>
      </c>
      <c r="M28" s="41" t="n">
        <v>25753</v>
      </c>
      <c r="N28" s="43" t="n">
        <v>25390</v>
      </c>
      <c r="O28" s="39" t="n">
        <v>25011</v>
      </c>
      <c r="P28" s="40" t="n">
        <v>24632</v>
      </c>
      <c r="Q28" s="40" t="n">
        <v>24252</v>
      </c>
      <c r="R28" s="41" t="n">
        <v>23873</v>
      </c>
      <c r="S28" s="43" t="n">
        <v>23494</v>
      </c>
      <c r="T28" s="39" t="n">
        <v>23109</v>
      </c>
      <c r="U28" s="40" t="n">
        <v>22725</v>
      </c>
      <c r="V28" s="40" t="n">
        <v>22340</v>
      </c>
      <c r="W28" s="41" t="n">
        <v>21956</v>
      </c>
      <c r="X28" s="43" t="n">
        <v>21571</v>
      </c>
      <c r="Y28" s="39" t="n">
        <v>21196</v>
      </c>
      <c r="Z28" s="40" t="n">
        <v>20821</v>
      </c>
      <c r="AA28" s="40" t="n">
        <v>20447</v>
      </c>
      <c r="AB28" s="41" t="n">
        <v>20072</v>
      </c>
      <c r="AC28" s="43" t="n">
        <v>19697</v>
      </c>
      <c r="AD28" s="39" t="n">
        <v>19336</v>
      </c>
      <c r="AE28" s="40" t="n">
        <v>18975</v>
      </c>
      <c r="AF28" s="40" t="n">
        <v>18614</v>
      </c>
      <c r="AG28" s="41" t="n">
        <v>18253</v>
      </c>
      <c r="AH28" s="44" t="n">
        <v>17892</v>
      </c>
      <c r="AI28" s="39" t="n">
        <v>17549</v>
      </c>
      <c r="AJ28" s="40" t="n">
        <v>17206</v>
      </c>
      <c r="AK28" s="40" t="n">
        <v>16862</v>
      </c>
      <c r="AL28" s="41" t="n">
        <v>16519</v>
      </c>
      <c r="AM28" s="45" t="n">
        <v>16176</v>
      </c>
      <c r="AN28" s="39" t="n">
        <v>15855</v>
      </c>
      <c r="AO28" s="40" t="n">
        <v>15534</v>
      </c>
      <c r="AP28" s="40" t="n">
        <v>15213</v>
      </c>
      <c r="AQ28" s="41" t="n">
        <v>14892</v>
      </c>
      <c r="AR28" s="46" t="n">
        <v>14571</v>
      </c>
      <c r="AS28" s="39" t="n">
        <v>14273</v>
      </c>
      <c r="AT28" s="40" t="n">
        <v>13975</v>
      </c>
      <c r="AU28" s="40" t="n">
        <v>13677</v>
      </c>
      <c r="AV28" s="41" t="n">
        <v>13379</v>
      </c>
      <c r="AW28" s="45" t="n">
        <v>13081</v>
      </c>
      <c r="AX28" s="39" t="n">
        <v>12804</v>
      </c>
      <c r="AY28" s="40" t="n">
        <v>12526</v>
      </c>
      <c r="AZ28" s="40" t="n">
        <v>12249</v>
      </c>
      <c r="BA28" s="41" t="n">
        <v>11971</v>
      </c>
      <c r="BB28" s="46" t="n">
        <v>11694</v>
      </c>
    </row>
    <row r="29" customFormat="false" ht="11.25" hidden="false" customHeight="false" outlineLevel="0" collapsed="false">
      <c r="B29" s="36" t="s">
        <v>59</v>
      </c>
      <c r="C29" s="37" t="s">
        <v>83</v>
      </c>
      <c r="D29" s="38" t="n">
        <v>93604</v>
      </c>
      <c r="E29" s="39" t="n">
        <v>93813</v>
      </c>
      <c r="F29" s="40" t="n">
        <v>94022</v>
      </c>
      <c r="G29" s="40" t="n">
        <v>94231</v>
      </c>
      <c r="H29" s="41" t="n">
        <v>94440</v>
      </c>
      <c r="I29" s="42" t="n">
        <v>94649</v>
      </c>
      <c r="J29" s="39" t="n">
        <v>94666</v>
      </c>
      <c r="K29" s="40" t="n">
        <v>94684</v>
      </c>
      <c r="L29" s="40" t="n">
        <v>94701</v>
      </c>
      <c r="M29" s="41" t="n">
        <v>94719</v>
      </c>
      <c r="N29" s="43" t="n">
        <v>94736</v>
      </c>
      <c r="O29" s="39" t="n">
        <v>94599</v>
      </c>
      <c r="P29" s="40" t="n">
        <v>94463</v>
      </c>
      <c r="Q29" s="40" t="n">
        <v>94326</v>
      </c>
      <c r="R29" s="41" t="n">
        <v>94190</v>
      </c>
      <c r="S29" s="43" t="n">
        <v>94053</v>
      </c>
      <c r="T29" s="39" t="n">
        <v>93796</v>
      </c>
      <c r="U29" s="40" t="n">
        <v>93540</v>
      </c>
      <c r="V29" s="40" t="n">
        <v>93283</v>
      </c>
      <c r="W29" s="41" t="n">
        <v>93027</v>
      </c>
      <c r="X29" s="43" t="n">
        <v>92770</v>
      </c>
      <c r="Y29" s="39" t="n">
        <v>92414</v>
      </c>
      <c r="Z29" s="40" t="n">
        <v>92059</v>
      </c>
      <c r="AA29" s="40" t="n">
        <v>91703</v>
      </c>
      <c r="AB29" s="41" t="n">
        <v>91348</v>
      </c>
      <c r="AC29" s="43" t="n">
        <v>90992</v>
      </c>
      <c r="AD29" s="39" t="n">
        <v>90529</v>
      </c>
      <c r="AE29" s="40" t="n">
        <v>90066</v>
      </c>
      <c r="AF29" s="40" t="n">
        <v>89604</v>
      </c>
      <c r="AG29" s="41" t="n">
        <v>89141</v>
      </c>
      <c r="AH29" s="44" t="n">
        <v>88678</v>
      </c>
      <c r="AI29" s="39" t="n">
        <v>88146</v>
      </c>
      <c r="AJ29" s="40" t="n">
        <v>87614</v>
      </c>
      <c r="AK29" s="40" t="n">
        <v>87082</v>
      </c>
      <c r="AL29" s="41" t="n">
        <v>86550</v>
      </c>
      <c r="AM29" s="45" t="n">
        <v>86018</v>
      </c>
      <c r="AN29" s="39" t="n">
        <v>85441</v>
      </c>
      <c r="AO29" s="40" t="n">
        <v>84863</v>
      </c>
      <c r="AP29" s="40" t="n">
        <v>84286</v>
      </c>
      <c r="AQ29" s="41" t="n">
        <v>83708</v>
      </c>
      <c r="AR29" s="46" t="n">
        <v>83131</v>
      </c>
      <c r="AS29" s="39" t="n">
        <v>82519</v>
      </c>
      <c r="AT29" s="40" t="n">
        <v>81906</v>
      </c>
      <c r="AU29" s="40" t="n">
        <v>81294</v>
      </c>
      <c r="AV29" s="41" t="n">
        <v>80681</v>
      </c>
      <c r="AW29" s="45" t="n">
        <v>80069</v>
      </c>
      <c r="AX29" s="39" t="n">
        <v>79414</v>
      </c>
      <c r="AY29" s="40" t="n">
        <v>78758</v>
      </c>
      <c r="AZ29" s="40" t="n">
        <v>78103</v>
      </c>
      <c r="BA29" s="41" t="n">
        <v>77447</v>
      </c>
      <c r="BB29" s="46" t="n">
        <v>76792</v>
      </c>
    </row>
    <row r="30" customFormat="false" ht="11.25" hidden="false" customHeight="false" outlineLevel="0" collapsed="false">
      <c r="B30" s="36" t="s">
        <v>59</v>
      </c>
      <c r="C30" s="37" t="s">
        <v>84</v>
      </c>
      <c r="D30" s="38" t="n">
        <v>43170</v>
      </c>
      <c r="E30" s="39" t="n">
        <v>42711</v>
      </c>
      <c r="F30" s="40" t="n">
        <v>42252</v>
      </c>
      <c r="G30" s="40" t="n">
        <v>41793</v>
      </c>
      <c r="H30" s="41" t="n">
        <v>41334</v>
      </c>
      <c r="I30" s="42" t="n">
        <v>40875</v>
      </c>
      <c r="J30" s="39" t="n">
        <v>40425</v>
      </c>
      <c r="K30" s="40" t="n">
        <v>39975</v>
      </c>
      <c r="L30" s="40" t="n">
        <v>39526</v>
      </c>
      <c r="M30" s="41" t="n">
        <v>39076</v>
      </c>
      <c r="N30" s="43" t="n">
        <v>38626</v>
      </c>
      <c r="O30" s="39" t="n">
        <v>38126</v>
      </c>
      <c r="P30" s="40" t="n">
        <v>37625</v>
      </c>
      <c r="Q30" s="40" t="n">
        <v>37125</v>
      </c>
      <c r="R30" s="41" t="n">
        <v>36624</v>
      </c>
      <c r="S30" s="43" t="n">
        <v>36124</v>
      </c>
      <c r="T30" s="39" t="n">
        <v>35593</v>
      </c>
      <c r="U30" s="40" t="n">
        <v>35062</v>
      </c>
      <c r="V30" s="40" t="n">
        <v>34531</v>
      </c>
      <c r="W30" s="41" t="n">
        <v>34000</v>
      </c>
      <c r="X30" s="43" t="n">
        <v>33469</v>
      </c>
      <c r="Y30" s="39" t="n">
        <v>32938</v>
      </c>
      <c r="Z30" s="40" t="n">
        <v>32408</v>
      </c>
      <c r="AA30" s="40" t="n">
        <v>31877</v>
      </c>
      <c r="AB30" s="41" t="n">
        <v>31347</v>
      </c>
      <c r="AC30" s="43" t="n">
        <v>30816</v>
      </c>
      <c r="AD30" s="39" t="n">
        <v>30288</v>
      </c>
      <c r="AE30" s="40" t="n">
        <v>29760</v>
      </c>
      <c r="AF30" s="40" t="n">
        <v>29232</v>
      </c>
      <c r="AG30" s="41" t="n">
        <v>28704</v>
      </c>
      <c r="AH30" s="44" t="n">
        <v>28176</v>
      </c>
      <c r="AI30" s="39" t="n">
        <v>27669</v>
      </c>
      <c r="AJ30" s="40" t="n">
        <v>27162</v>
      </c>
      <c r="AK30" s="40" t="n">
        <v>26656</v>
      </c>
      <c r="AL30" s="41" t="n">
        <v>26149</v>
      </c>
      <c r="AM30" s="45" t="n">
        <v>25642</v>
      </c>
      <c r="AN30" s="39" t="n">
        <v>25164</v>
      </c>
      <c r="AO30" s="40" t="n">
        <v>24685</v>
      </c>
      <c r="AP30" s="40" t="n">
        <v>24207</v>
      </c>
      <c r="AQ30" s="41" t="n">
        <v>23728</v>
      </c>
      <c r="AR30" s="46" t="n">
        <v>23250</v>
      </c>
      <c r="AS30" s="39" t="n">
        <v>22802</v>
      </c>
      <c r="AT30" s="40" t="n">
        <v>22354</v>
      </c>
      <c r="AU30" s="40" t="n">
        <v>21906</v>
      </c>
      <c r="AV30" s="41" t="n">
        <v>21458</v>
      </c>
      <c r="AW30" s="45" t="n">
        <v>21010</v>
      </c>
      <c r="AX30" s="39" t="n">
        <v>20589</v>
      </c>
      <c r="AY30" s="40" t="n">
        <v>20168</v>
      </c>
      <c r="AZ30" s="40" t="n">
        <v>19747</v>
      </c>
      <c r="BA30" s="41" t="n">
        <v>19326</v>
      </c>
      <c r="BB30" s="46" t="n">
        <v>18905</v>
      </c>
    </row>
    <row r="31" customFormat="false" ht="11.25" hidden="false" customHeight="false" outlineLevel="0" collapsed="false">
      <c r="B31" s="36" t="s">
        <v>59</v>
      </c>
      <c r="C31" s="37" t="s">
        <v>85</v>
      </c>
      <c r="D31" s="38" t="n">
        <v>19056</v>
      </c>
      <c r="E31" s="39" t="n">
        <v>18842</v>
      </c>
      <c r="F31" s="40" t="n">
        <v>18627</v>
      </c>
      <c r="G31" s="40" t="n">
        <v>18413</v>
      </c>
      <c r="H31" s="41" t="n">
        <v>18198</v>
      </c>
      <c r="I31" s="42" t="n">
        <v>17984</v>
      </c>
      <c r="J31" s="39" t="n">
        <v>17768</v>
      </c>
      <c r="K31" s="40" t="n">
        <v>17552</v>
      </c>
      <c r="L31" s="40" t="n">
        <v>17335</v>
      </c>
      <c r="M31" s="41" t="n">
        <v>17119</v>
      </c>
      <c r="N31" s="43" t="n">
        <v>16903</v>
      </c>
      <c r="O31" s="39" t="n">
        <v>16671</v>
      </c>
      <c r="P31" s="40" t="n">
        <v>16439</v>
      </c>
      <c r="Q31" s="40" t="n">
        <v>16206</v>
      </c>
      <c r="R31" s="41" t="n">
        <v>15974</v>
      </c>
      <c r="S31" s="43" t="n">
        <v>15742</v>
      </c>
      <c r="T31" s="39" t="n">
        <v>15507</v>
      </c>
      <c r="U31" s="40" t="n">
        <v>15271</v>
      </c>
      <c r="V31" s="40" t="n">
        <v>15036</v>
      </c>
      <c r="W31" s="41" t="n">
        <v>14800</v>
      </c>
      <c r="X31" s="43" t="n">
        <v>14565</v>
      </c>
      <c r="Y31" s="39" t="n">
        <v>14332</v>
      </c>
      <c r="Z31" s="40" t="n">
        <v>14099</v>
      </c>
      <c r="AA31" s="40" t="n">
        <v>13865</v>
      </c>
      <c r="AB31" s="41" t="n">
        <v>13632</v>
      </c>
      <c r="AC31" s="43" t="n">
        <v>13399</v>
      </c>
      <c r="AD31" s="39" t="n">
        <v>13172</v>
      </c>
      <c r="AE31" s="40" t="n">
        <v>12944</v>
      </c>
      <c r="AF31" s="40" t="n">
        <v>12717</v>
      </c>
      <c r="AG31" s="41" t="n">
        <v>12489</v>
      </c>
      <c r="AH31" s="44" t="n">
        <v>12262</v>
      </c>
      <c r="AI31" s="39" t="n">
        <v>12043</v>
      </c>
      <c r="AJ31" s="40" t="n">
        <v>11825</v>
      </c>
      <c r="AK31" s="40" t="n">
        <v>11606</v>
      </c>
      <c r="AL31" s="41" t="n">
        <v>11388</v>
      </c>
      <c r="AM31" s="45" t="n">
        <v>11169</v>
      </c>
      <c r="AN31" s="39" t="n">
        <v>10962</v>
      </c>
      <c r="AO31" s="40" t="n">
        <v>10756</v>
      </c>
      <c r="AP31" s="40" t="n">
        <v>10549</v>
      </c>
      <c r="AQ31" s="41" t="n">
        <v>10343</v>
      </c>
      <c r="AR31" s="46" t="n">
        <v>10136</v>
      </c>
      <c r="AS31" s="39" t="n">
        <v>9942</v>
      </c>
      <c r="AT31" s="40" t="n">
        <v>9748</v>
      </c>
      <c r="AU31" s="40" t="n">
        <v>9555</v>
      </c>
      <c r="AV31" s="41" t="n">
        <v>9361</v>
      </c>
      <c r="AW31" s="45" t="n">
        <v>9167</v>
      </c>
      <c r="AX31" s="39" t="n">
        <v>8985</v>
      </c>
      <c r="AY31" s="40" t="n">
        <v>8802</v>
      </c>
      <c r="AZ31" s="40" t="n">
        <v>8620</v>
      </c>
      <c r="BA31" s="41" t="n">
        <v>8437</v>
      </c>
      <c r="BB31" s="46" t="n">
        <v>8255</v>
      </c>
    </row>
    <row r="32" customFormat="false" ht="11.25" hidden="false" customHeight="false" outlineLevel="0" collapsed="false">
      <c r="B32" s="36" t="s">
        <v>59</v>
      </c>
      <c r="C32" s="37" t="s">
        <v>86</v>
      </c>
      <c r="D32" s="38" t="n">
        <v>4387</v>
      </c>
      <c r="E32" s="39" t="n">
        <v>4258</v>
      </c>
      <c r="F32" s="40" t="n">
        <v>4129</v>
      </c>
      <c r="G32" s="40" t="n">
        <v>4000</v>
      </c>
      <c r="H32" s="41" t="n">
        <v>3871</v>
      </c>
      <c r="I32" s="42" t="n">
        <v>3742</v>
      </c>
      <c r="J32" s="39" t="n">
        <v>3638</v>
      </c>
      <c r="K32" s="40" t="n">
        <v>3534</v>
      </c>
      <c r="L32" s="40" t="n">
        <v>3431</v>
      </c>
      <c r="M32" s="41" t="n">
        <v>3327</v>
      </c>
      <c r="N32" s="43" t="n">
        <v>3223</v>
      </c>
      <c r="O32" s="39" t="n">
        <v>3128</v>
      </c>
      <c r="P32" s="40" t="n">
        <v>3033</v>
      </c>
      <c r="Q32" s="40" t="n">
        <v>2937</v>
      </c>
      <c r="R32" s="41" t="n">
        <v>2842</v>
      </c>
      <c r="S32" s="43" t="n">
        <v>2747</v>
      </c>
      <c r="T32" s="39" t="n">
        <v>2662</v>
      </c>
      <c r="U32" s="40" t="n">
        <v>2576</v>
      </c>
      <c r="V32" s="40" t="n">
        <v>2491</v>
      </c>
      <c r="W32" s="41" t="n">
        <v>2405</v>
      </c>
      <c r="X32" s="43" t="n">
        <v>2320</v>
      </c>
      <c r="Y32" s="39" t="n">
        <v>2244</v>
      </c>
      <c r="Z32" s="40" t="n">
        <v>2168</v>
      </c>
      <c r="AA32" s="40" t="n">
        <v>2092</v>
      </c>
      <c r="AB32" s="41" t="n">
        <v>2016</v>
      </c>
      <c r="AC32" s="43" t="n">
        <v>1940</v>
      </c>
      <c r="AD32" s="39" t="n">
        <v>1874</v>
      </c>
      <c r="AE32" s="40" t="n">
        <v>1807</v>
      </c>
      <c r="AF32" s="40" t="n">
        <v>1741</v>
      </c>
      <c r="AG32" s="41" t="n">
        <v>1674</v>
      </c>
      <c r="AH32" s="44" t="n">
        <v>1608</v>
      </c>
      <c r="AI32" s="39" t="n">
        <v>1552</v>
      </c>
      <c r="AJ32" s="40" t="n">
        <v>1496</v>
      </c>
      <c r="AK32" s="40" t="n">
        <v>1439</v>
      </c>
      <c r="AL32" s="41" t="n">
        <v>1383</v>
      </c>
      <c r="AM32" s="45" t="n">
        <v>1327</v>
      </c>
      <c r="AN32" s="39" t="n">
        <v>1280</v>
      </c>
      <c r="AO32" s="40" t="n">
        <v>1233</v>
      </c>
      <c r="AP32" s="40" t="n">
        <v>1185</v>
      </c>
      <c r="AQ32" s="41" t="n">
        <v>1138</v>
      </c>
      <c r="AR32" s="46" t="n">
        <v>1091</v>
      </c>
      <c r="AS32" s="39" t="n">
        <v>1052</v>
      </c>
      <c r="AT32" s="40" t="n">
        <v>1012</v>
      </c>
      <c r="AU32" s="40" t="n">
        <v>973</v>
      </c>
      <c r="AV32" s="41" t="n">
        <v>933</v>
      </c>
      <c r="AW32" s="45" t="n">
        <v>894</v>
      </c>
      <c r="AX32" s="39" t="n">
        <v>861</v>
      </c>
      <c r="AY32" s="40" t="n">
        <v>828</v>
      </c>
      <c r="AZ32" s="40" t="n">
        <v>795</v>
      </c>
      <c r="BA32" s="41" t="n">
        <v>762</v>
      </c>
      <c r="BB32" s="46" t="n">
        <v>729</v>
      </c>
    </row>
    <row r="33" customFormat="false" ht="11.25" hidden="false" customHeight="false" outlineLevel="0" collapsed="false">
      <c r="B33" s="36" t="s">
        <v>59</v>
      </c>
      <c r="C33" s="37" t="s">
        <v>87</v>
      </c>
      <c r="D33" s="38" t="n">
        <v>23709</v>
      </c>
      <c r="E33" s="39" t="n">
        <v>23339</v>
      </c>
      <c r="F33" s="40" t="n">
        <v>22969</v>
      </c>
      <c r="G33" s="40" t="n">
        <v>22598</v>
      </c>
      <c r="H33" s="41" t="n">
        <v>22228</v>
      </c>
      <c r="I33" s="42" t="n">
        <v>21858</v>
      </c>
      <c r="J33" s="39" t="n">
        <v>21509</v>
      </c>
      <c r="K33" s="40" t="n">
        <v>21161</v>
      </c>
      <c r="L33" s="40" t="n">
        <v>20812</v>
      </c>
      <c r="M33" s="41" t="n">
        <v>20464</v>
      </c>
      <c r="N33" s="43" t="n">
        <v>20115</v>
      </c>
      <c r="O33" s="39" t="n">
        <v>19751</v>
      </c>
      <c r="P33" s="40" t="n">
        <v>19386</v>
      </c>
      <c r="Q33" s="40" t="n">
        <v>19022</v>
      </c>
      <c r="R33" s="41" t="n">
        <v>18657</v>
      </c>
      <c r="S33" s="43" t="n">
        <v>18293</v>
      </c>
      <c r="T33" s="39" t="n">
        <v>17932</v>
      </c>
      <c r="U33" s="40" t="n">
        <v>17571</v>
      </c>
      <c r="V33" s="40" t="n">
        <v>17209</v>
      </c>
      <c r="W33" s="41" t="n">
        <v>16848</v>
      </c>
      <c r="X33" s="43" t="n">
        <v>16487</v>
      </c>
      <c r="Y33" s="39" t="n">
        <v>16139</v>
      </c>
      <c r="Z33" s="40" t="n">
        <v>15791</v>
      </c>
      <c r="AA33" s="40" t="n">
        <v>15442</v>
      </c>
      <c r="AB33" s="41" t="n">
        <v>15094</v>
      </c>
      <c r="AC33" s="43" t="n">
        <v>14746</v>
      </c>
      <c r="AD33" s="39" t="n">
        <v>14421</v>
      </c>
      <c r="AE33" s="40" t="n">
        <v>14096</v>
      </c>
      <c r="AF33" s="40" t="n">
        <v>13772</v>
      </c>
      <c r="AG33" s="41" t="n">
        <v>13447</v>
      </c>
      <c r="AH33" s="44" t="n">
        <v>13122</v>
      </c>
      <c r="AI33" s="39" t="n">
        <v>12822</v>
      </c>
      <c r="AJ33" s="40" t="n">
        <v>12522</v>
      </c>
      <c r="AK33" s="40" t="n">
        <v>12222</v>
      </c>
      <c r="AL33" s="41" t="n">
        <v>11922</v>
      </c>
      <c r="AM33" s="45" t="n">
        <v>11622</v>
      </c>
      <c r="AN33" s="39" t="n">
        <v>11349</v>
      </c>
      <c r="AO33" s="40" t="n">
        <v>11076</v>
      </c>
      <c r="AP33" s="40" t="n">
        <v>10802</v>
      </c>
      <c r="AQ33" s="41" t="n">
        <v>10529</v>
      </c>
      <c r="AR33" s="46" t="n">
        <v>10256</v>
      </c>
      <c r="AS33" s="39" t="n">
        <v>10009</v>
      </c>
      <c r="AT33" s="40" t="n">
        <v>9762</v>
      </c>
      <c r="AU33" s="40" t="n">
        <v>9514</v>
      </c>
      <c r="AV33" s="41" t="n">
        <v>9267</v>
      </c>
      <c r="AW33" s="45" t="n">
        <v>9020</v>
      </c>
      <c r="AX33" s="39" t="n">
        <v>8796</v>
      </c>
      <c r="AY33" s="40" t="n">
        <v>8572</v>
      </c>
      <c r="AZ33" s="40" t="n">
        <v>8347</v>
      </c>
      <c r="BA33" s="41" t="n">
        <v>8123</v>
      </c>
      <c r="BB33" s="46" t="n">
        <v>7899</v>
      </c>
    </row>
    <row r="34" customFormat="false" ht="11.25" hidden="false" customHeight="false" outlineLevel="0" collapsed="false">
      <c r="B34" s="36" t="s">
        <v>59</v>
      </c>
      <c r="C34" s="37" t="s">
        <v>88</v>
      </c>
      <c r="D34" s="38" t="n">
        <v>24259</v>
      </c>
      <c r="E34" s="39" t="n">
        <v>24067</v>
      </c>
      <c r="F34" s="40" t="n">
        <v>23875</v>
      </c>
      <c r="G34" s="40" t="n">
        <v>23683</v>
      </c>
      <c r="H34" s="41" t="n">
        <v>23491</v>
      </c>
      <c r="I34" s="42" t="n">
        <v>23299</v>
      </c>
      <c r="J34" s="39" t="n">
        <v>23097</v>
      </c>
      <c r="K34" s="40" t="n">
        <v>22895</v>
      </c>
      <c r="L34" s="40" t="n">
        <v>22692</v>
      </c>
      <c r="M34" s="41" t="n">
        <v>22490</v>
      </c>
      <c r="N34" s="43" t="n">
        <v>22288</v>
      </c>
      <c r="O34" s="39" t="n">
        <v>22062</v>
      </c>
      <c r="P34" s="40" t="n">
        <v>21836</v>
      </c>
      <c r="Q34" s="40" t="n">
        <v>21611</v>
      </c>
      <c r="R34" s="41" t="n">
        <v>21385</v>
      </c>
      <c r="S34" s="43" t="n">
        <v>21159</v>
      </c>
      <c r="T34" s="39" t="n">
        <v>20922</v>
      </c>
      <c r="U34" s="40" t="n">
        <v>20686</v>
      </c>
      <c r="V34" s="40" t="n">
        <v>20449</v>
      </c>
      <c r="W34" s="41" t="n">
        <v>20213</v>
      </c>
      <c r="X34" s="43" t="n">
        <v>19976</v>
      </c>
      <c r="Y34" s="39" t="n">
        <v>19736</v>
      </c>
      <c r="Z34" s="40" t="n">
        <v>19496</v>
      </c>
      <c r="AA34" s="40" t="n">
        <v>19256</v>
      </c>
      <c r="AB34" s="41" t="n">
        <v>19016</v>
      </c>
      <c r="AC34" s="43" t="n">
        <v>18776</v>
      </c>
      <c r="AD34" s="39" t="n">
        <v>18531</v>
      </c>
      <c r="AE34" s="40" t="n">
        <v>18286</v>
      </c>
      <c r="AF34" s="40" t="n">
        <v>18042</v>
      </c>
      <c r="AG34" s="41" t="n">
        <v>17797</v>
      </c>
      <c r="AH34" s="44" t="n">
        <v>17552</v>
      </c>
      <c r="AI34" s="39" t="n">
        <v>17308</v>
      </c>
      <c r="AJ34" s="40" t="n">
        <v>17064</v>
      </c>
      <c r="AK34" s="40" t="n">
        <v>16819</v>
      </c>
      <c r="AL34" s="41" t="n">
        <v>16575</v>
      </c>
      <c r="AM34" s="45" t="n">
        <v>16331</v>
      </c>
      <c r="AN34" s="39" t="n">
        <v>16093</v>
      </c>
      <c r="AO34" s="40" t="n">
        <v>15854</v>
      </c>
      <c r="AP34" s="40" t="n">
        <v>15616</v>
      </c>
      <c r="AQ34" s="41" t="n">
        <v>15377</v>
      </c>
      <c r="AR34" s="46" t="n">
        <v>15139</v>
      </c>
      <c r="AS34" s="39" t="n">
        <v>14909</v>
      </c>
      <c r="AT34" s="40" t="n">
        <v>14678</v>
      </c>
      <c r="AU34" s="40" t="n">
        <v>14448</v>
      </c>
      <c r="AV34" s="41" t="n">
        <v>14217</v>
      </c>
      <c r="AW34" s="45" t="n">
        <v>13987</v>
      </c>
      <c r="AX34" s="39" t="n">
        <v>13763</v>
      </c>
      <c r="AY34" s="40" t="n">
        <v>13539</v>
      </c>
      <c r="AZ34" s="40" t="n">
        <v>13316</v>
      </c>
      <c r="BA34" s="41" t="n">
        <v>13092</v>
      </c>
      <c r="BB34" s="46" t="n">
        <v>12868</v>
      </c>
    </row>
    <row r="35" customFormat="false" ht="11.25" hidden="false" customHeight="false" outlineLevel="0" collapsed="false">
      <c r="B35" s="36" t="s">
        <v>59</v>
      </c>
      <c r="C35" s="37" t="s">
        <v>89</v>
      </c>
      <c r="D35" s="38" t="n">
        <v>51526</v>
      </c>
      <c r="E35" s="39" t="n">
        <v>51128</v>
      </c>
      <c r="F35" s="40" t="n">
        <v>50730</v>
      </c>
      <c r="G35" s="40" t="n">
        <v>50332</v>
      </c>
      <c r="H35" s="41" t="n">
        <v>49934</v>
      </c>
      <c r="I35" s="42" t="n">
        <v>49536</v>
      </c>
      <c r="J35" s="39" t="n">
        <v>49098</v>
      </c>
      <c r="K35" s="40" t="n">
        <v>48660</v>
      </c>
      <c r="L35" s="40" t="n">
        <v>48221</v>
      </c>
      <c r="M35" s="41" t="n">
        <v>47783</v>
      </c>
      <c r="N35" s="43" t="n">
        <v>47345</v>
      </c>
      <c r="O35" s="39" t="n">
        <v>46833</v>
      </c>
      <c r="P35" s="40" t="n">
        <v>46322</v>
      </c>
      <c r="Q35" s="40" t="n">
        <v>45810</v>
      </c>
      <c r="R35" s="41" t="n">
        <v>45299</v>
      </c>
      <c r="S35" s="43" t="n">
        <v>44787</v>
      </c>
      <c r="T35" s="39" t="n">
        <v>44233</v>
      </c>
      <c r="U35" s="40" t="n">
        <v>43678</v>
      </c>
      <c r="V35" s="40" t="n">
        <v>43124</v>
      </c>
      <c r="W35" s="41" t="n">
        <v>42569</v>
      </c>
      <c r="X35" s="43" t="n">
        <v>42015</v>
      </c>
      <c r="Y35" s="39" t="n">
        <v>41448</v>
      </c>
      <c r="Z35" s="40" t="n">
        <v>40881</v>
      </c>
      <c r="AA35" s="40" t="n">
        <v>40313</v>
      </c>
      <c r="AB35" s="41" t="n">
        <v>39746</v>
      </c>
      <c r="AC35" s="43" t="n">
        <v>39179</v>
      </c>
      <c r="AD35" s="39" t="n">
        <v>38625</v>
      </c>
      <c r="AE35" s="40" t="n">
        <v>38072</v>
      </c>
      <c r="AF35" s="40" t="n">
        <v>37518</v>
      </c>
      <c r="AG35" s="41" t="n">
        <v>36965</v>
      </c>
      <c r="AH35" s="44" t="n">
        <v>36411</v>
      </c>
      <c r="AI35" s="39" t="n">
        <v>35865</v>
      </c>
      <c r="AJ35" s="40" t="n">
        <v>35319</v>
      </c>
      <c r="AK35" s="40" t="n">
        <v>34772</v>
      </c>
      <c r="AL35" s="41" t="n">
        <v>34226</v>
      </c>
      <c r="AM35" s="45" t="n">
        <v>33680</v>
      </c>
      <c r="AN35" s="39" t="n">
        <v>33152</v>
      </c>
      <c r="AO35" s="40" t="n">
        <v>32624</v>
      </c>
      <c r="AP35" s="40" t="n">
        <v>32095</v>
      </c>
      <c r="AQ35" s="41" t="n">
        <v>31567</v>
      </c>
      <c r="AR35" s="46" t="n">
        <v>31039</v>
      </c>
      <c r="AS35" s="39" t="n">
        <v>30533</v>
      </c>
      <c r="AT35" s="40" t="n">
        <v>30027</v>
      </c>
      <c r="AU35" s="40" t="n">
        <v>29520</v>
      </c>
      <c r="AV35" s="41" t="n">
        <v>29014</v>
      </c>
      <c r="AW35" s="45" t="n">
        <v>28508</v>
      </c>
      <c r="AX35" s="39" t="n">
        <v>28021</v>
      </c>
      <c r="AY35" s="40" t="n">
        <v>27534</v>
      </c>
      <c r="AZ35" s="40" t="n">
        <v>27046</v>
      </c>
      <c r="BA35" s="41" t="n">
        <v>26559</v>
      </c>
      <c r="BB35" s="46" t="n">
        <v>26072</v>
      </c>
    </row>
    <row r="36" customFormat="false" ht="11.25" hidden="false" customHeight="false" outlineLevel="0" collapsed="false">
      <c r="B36" s="36" t="s">
        <v>59</v>
      </c>
      <c r="C36" s="37" t="s">
        <v>90</v>
      </c>
      <c r="D36" s="38" t="n">
        <v>69384</v>
      </c>
      <c r="E36" s="39" t="n">
        <v>69504</v>
      </c>
      <c r="F36" s="40" t="n">
        <v>69624</v>
      </c>
      <c r="G36" s="40" t="n">
        <v>69745</v>
      </c>
      <c r="H36" s="41" t="n">
        <v>69865</v>
      </c>
      <c r="I36" s="42" t="n">
        <v>69985</v>
      </c>
      <c r="J36" s="39" t="n">
        <v>69902</v>
      </c>
      <c r="K36" s="40" t="n">
        <v>69819</v>
      </c>
      <c r="L36" s="40" t="n">
        <v>69735</v>
      </c>
      <c r="M36" s="41" t="n">
        <v>69652</v>
      </c>
      <c r="N36" s="43" t="n">
        <v>69569</v>
      </c>
      <c r="O36" s="39" t="n">
        <v>69368</v>
      </c>
      <c r="P36" s="40" t="n">
        <v>69168</v>
      </c>
      <c r="Q36" s="40" t="n">
        <v>68967</v>
      </c>
      <c r="R36" s="41" t="n">
        <v>68767</v>
      </c>
      <c r="S36" s="43" t="n">
        <v>68566</v>
      </c>
      <c r="T36" s="39" t="n">
        <v>68274</v>
      </c>
      <c r="U36" s="40" t="n">
        <v>67982</v>
      </c>
      <c r="V36" s="40" t="n">
        <v>67689</v>
      </c>
      <c r="W36" s="41" t="n">
        <v>67397</v>
      </c>
      <c r="X36" s="43" t="n">
        <v>67105</v>
      </c>
      <c r="Y36" s="39" t="n">
        <v>66740</v>
      </c>
      <c r="Z36" s="40" t="n">
        <v>66376</v>
      </c>
      <c r="AA36" s="40" t="n">
        <v>66011</v>
      </c>
      <c r="AB36" s="41" t="n">
        <v>65647</v>
      </c>
      <c r="AC36" s="43" t="n">
        <v>65282</v>
      </c>
      <c r="AD36" s="39" t="n">
        <v>64836</v>
      </c>
      <c r="AE36" s="40" t="n">
        <v>64390</v>
      </c>
      <c r="AF36" s="40" t="n">
        <v>63945</v>
      </c>
      <c r="AG36" s="41" t="n">
        <v>63499</v>
      </c>
      <c r="AH36" s="44" t="n">
        <v>63053</v>
      </c>
      <c r="AI36" s="39" t="n">
        <v>62565</v>
      </c>
      <c r="AJ36" s="40" t="n">
        <v>62078</v>
      </c>
      <c r="AK36" s="40" t="n">
        <v>61590</v>
      </c>
      <c r="AL36" s="41" t="n">
        <v>61103</v>
      </c>
      <c r="AM36" s="45" t="n">
        <v>60615</v>
      </c>
      <c r="AN36" s="39" t="n">
        <v>60103</v>
      </c>
      <c r="AO36" s="40" t="n">
        <v>59592</v>
      </c>
      <c r="AP36" s="40" t="n">
        <v>59080</v>
      </c>
      <c r="AQ36" s="41" t="n">
        <v>58569</v>
      </c>
      <c r="AR36" s="46" t="n">
        <v>58057</v>
      </c>
      <c r="AS36" s="39" t="n">
        <v>57529</v>
      </c>
      <c r="AT36" s="40" t="n">
        <v>57002</v>
      </c>
      <c r="AU36" s="40" t="n">
        <v>56474</v>
      </c>
      <c r="AV36" s="41" t="n">
        <v>55947</v>
      </c>
      <c r="AW36" s="45" t="n">
        <v>55419</v>
      </c>
      <c r="AX36" s="39" t="n">
        <v>54870</v>
      </c>
      <c r="AY36" s="40" t="n">
        <v>54322</v>
      </c>
      <c r="AZ36" s="40" t="n">
        <v>53773</v>
      </c>
      <c r="BA36" s="41" t="n">
        <v>53225</v>
      </c>
      <c r="BB36" s="46" t="n">
        <v>52676</v>
      </c>
    </row>
    <row r="37" customFormat="false" ht="11.25" hidden="false" customHeight="false" outlineLevel="0" collapsed="false">
      <c r="B37" s="36" t="s">
        <v>59</v>
      </c>
      <c r="C37" s="37" t="s">
        <v>91</v>
      </c>
      <c r="D37" s="38" t="n">
        <v>36278</v>
      </c>
      <c r="E37" s="39" t="n">
        <v>36044</v>
      </c>
      <c r="F37" s="40" t="n">
        <v>35811</v>
      </c>
      <c r="G37" s="40" t="n">
        <v>35577</v>
      </c>
      <c r="H37" s="41" t="n">
        <v>35344</v>
      </c>
      <c r="I37" s="42" t="n">
        <v>35110</v>
      </c>
      <c r="J37" s="39" t="n">
        <v>34813</v>
      </c>
      <c r="K37" s="40" t="n">
        <v>34516</v>
      </c>
      <c r="L37" s="40" t="n">
        <v>34220</v>
      </c>
      <c r="M37" s="41" t="n">
        <v>33923</v>
      </c>
      <c r="N37" s="43" t="n">
        <v>33626</v>
      </c>
      <c r="O37" s="39" t="n">
        <v>33283</v>
      </c>
      <c r="P37" s="40" t="n">
        <v>32940</v>
      </c>
      <c r="Q37" s="40" t="n">
        <v>32598</v>
      </c>
      <c r="R37" s="41" t="n">
        <v>32255</v>
      </c>
      <c r="S37" s="43" t="n">
        <v>31912</v>
      </c>
      <c r="T37" s="39" t="n">
        <v>31547</v>
      </c>
      <c r="U37" s="40" t="n">
        <v>31181</v>
      </c>
      <c r="V37" s="40" t="n">
        <v>30816</v>
      </c>
      <c r="W37" s="41" t="n">
        <v>30450</v>
      </c>
      <c r="X37" s="43" t="n">
        <v>30085</v>
      </c>
      <c r="Y37" s="39" t="n">
        <v>29713</v>
      </c>
      <c r="Z37" s="40" t="n">
        <v>29341</v>
      </c>
      <c r="AA37" s="40" t="n">
        <v>28969</v>
      </c>
      <c r="AB37" s="41" t="n">
        <v>28597</v>
      </c>
      <c r="AC37" s="43" t="n">
        <v>28225</v>
      </c>
      <c r="AD37" s="39" t="n">
        <v>27853</v>
      </c>
      <c r="AE37" s="40" t="n">
        <v>27481</v>
      </c>
      <c r="AF37" s="40" t="n">
        <v>27109</v>
      </c>
      <c r="AG37" s="41" t="n">
        <v>26737</v>
      </c>
      <c r="AH37" s="44" t="n">
        <v>26365</v>
      </c>
      <c r="AI37" s="39" t="n">
        <v>25994</v>
      </c>
      <c r="AJ37" s="40" t="n">
        <v>25624</v>
      </c>
      <c r="AK37" s="40" t="n">
        <v>25253</v>
      </c>
      <c r="AL37" s="41" t="n">
        <v>24883</v>
      </c>
      <c r="AM37" s="45" t="n">
        <v>24512</v>
      </c>
      <c r="AN37" s="39" t="n">
        <v>24151</v>
      </c>
      <c r="AO37" s="40" t="n">
        <v>23789</v>
      </c>
      <c r="AP37" s="40" t="n">
        <v>23428</v>
      </c>
      <c r="AQ37" s="41" t="n">
        <v>23066</v>
      </c>
      <c r="AR37" s="46" t="n">
        <v>22705</v>
      </c>
      <c r="AS37" s="39" t="n">
        <v>22356</v>
      </c>
      <c r="AT37" s="40" t="n">
        <v>22007</v>
      </c>
      <c r="AU37" s="40" t="n">
        <v>21658</v>
      </c>
      <c r="AV37" s="41" t="n">
        <v>21309</v>
      </c>
      <c r="AW37" s="45" t="n">
        <v>20960</v>
      </c>
      <c r="AX37" s="39" t="n">
        <v>20621</v>
      </c>
      <c r="AY37" s="40" t="n">
        <v>20283</v>
      </c>
      <c r="AZ37" s="40" t="n">
        <v>19944</v>
      </c>
      <c r="BA37" s="41" t="n">
        <v>19606</v>
      </c>
      <c r="BB37" s="46" t="n">
        <v>19267</v>
      </c>
    </row>
    <row r="38" customFormat="false" ht="11.25" hidden="false" customHeight="false" outlineLevel="0" collapsed="false">
      <c r="B38" s="36" t="s">
        <v>59</v>
      </c>
      <c r="C38" s="37" t="s">
        <v>92</v>
      </c>
      <c r="D38" s="38" t="n">
        <v>60353</v>
      </c>
      <c r="E38" s="39" t="n">
        <v>60122</v>
      </c>
      <c r="F38" s="40" t="n">
        <v>59891</v>
      </c>
      <c r="G38" s="40" t="n">
        <v>59661</v>
      </c>
      <c r="H38" s="41" t="n">
        <v>59430</v>
      </c>
      <c r="I38" s="42" t="n">
        <v>59199</v>
      </c>
      <c r="J38" s="39" t="n">
        <v>58869</v>
      </c>
      <c r="K38" s="40" t="n">
        <v>58538</v>
      </c>
      <c r="L38" s="40" t="n">
        <v>58208</v>
      </c>
      <c r="M38" s="41" t="n">
        <v>57877</v>
      </c>
      <c r="N38" s="43" t="n">
        <v>57547</v>
      </c>
      <c r="O38" s="39" t="n">
        <v>57106</v>
      </c>
      <c r="P38" s="40" t="n">
        <v>56664</v>
      </c>
      <c r="Q38" s="40" t="n">
        <v>56223</v>
      </c>
      <c r="R38" s="41" t="n">
        <v>55781</v>
      </c>
      <c r="S38" s="43" t="n">
        <v>55340</v>
      </c>
      <c r="T38" s="39" t="n">
        <v>54818</v>
      </c>
      <c r="U38" s="40" t="n">
        <v>54297</v>
      </c>
      <c r="V38" s="40" t="n">
        <v>53775</v>
      </c>
      <c r="W38" s="41" t="n">
        <v>53254</v>
      </c>
      <c r="X38" s="43" t="n">
        <v>52732</v>
      </c>
      <c r="Y38" s="39" t="n">
        <v>52161</v>
      </c>
      <c r="Z38" s="40" t="n">
        <v>51590</v>
      </c>
      <c r="AA38" s="40" t="n">
        <v>51019</v>
      </c>
      <c r="AB38" s="41" t="n">
        <v>50448</v>
      </c>
      <c r="AC38" s="43" t="n">
        <v>49877</v>
      </c>
      <c r="AD38" s="39" t="n">
        <v>49258</v>
      </c>
      <c r="AE38" s="40" t="n">
        <v>48640</v>
      </c>
      <c r="AF38" s="40" t="n">
        <v>48021</v>
      </c>
      <c r="AG38" s="41" t="n">
        <v>47403</v>
      </c>
      <c r="AH38" s="44" t="n">
        <v>46784</v>
      </c>
      <c r="AI38" s="39" t="n">
        <v>46163</v>
      </c>
      <c r="AJ38" s="40" t="n">
        <v>45541</v>
      </c>
      <c r="AK38" s="40" t="n">
        <v>44920</v>
      </c>
      <c r="AL38" s="41" t="n">
        <v>44298</v>
      </c>
      <c r="AM38" s="45" t="n">
        <v>43677</v>
      </c>
      <c r="AN38" s="39" t="n">
        <v>43067</v>
      </c>
      <c r="AO38" s="40" t="n">
        <v>42457</v>
      </c>
      <c r="AP38" s="40" t="n">
        <v>41846</v>
      </c>
      <c r="AQ38" s="41" t="n">
        <v>41236</v>
      </c>
      <c r="AR38" s="46" t="n">
        <v>40626</v>
      </c>
      <c r="AS38" s="39" t="n">
        <v>40033</v>
      </c>
      <c r="AT38" s="40" t="n">
        <v>39440</v>
      </c>
      <c r="AU38" s="40" t="n">
        <v>38846</v>
      </c>
      <c r="AV38" s="41" t="n">
        <v>38253</v>
      </c>
      <c r="AW38" s="45" t="n">
        <v>37660</v>
      </c>
      <c r="AX38" s="39" t="n">
        <v>37080</v>
      </c>
      <c r="AY38" s="40" t="n">
        <v>36501</v>
      </c>
      <c r="AZ38" s="40" t="n">
        <v>35921</v>
      </c>
      <c r="BA38" s="41" t="n">
        <v>35342</v>
      </c>
      <c r="BB38" s="46" t="n">
        <v>34762</v>
      </c>
    </row>
    <row r="39" customFormat="false" ht="11.25" hidden="false" customHeight="false" outlineLevel="0" collapsed="false">
      <c r="B39" s="36" t="s">
        <v>59</v>
      </c>
      <c r="C39" s="37" t="s">
        <v>93</v>
      </c>
      <c r="D39" s="38" t="n">
        <v>59449</v>
      </c>
      <c r="E39" s="39" t="n">
        <v>59234</v>
      </c>
      <c r="F39" s="40" t="n">
        <v>59019</v>
      </c>
      <c r="G39" s="40" t="n">
        <v>58803</v>
      </c>
      <c r="H39" s="41" t="n">
        <v>58588</v>
      </c>
      <c r="I39" s="42" t="n">
        <v>58373</v>
      </c>
      <c r="J39" s="39" t="n">
        <v>58072</v>
      </c>
      <c r="K39" s="40" t="n">
        <v>57771</v>
      </c>
      <c r="L39" s="40" t="n">
        <v>57470</v>
      </c>
      <c r="M39" s="41" t="n">
        <v>57169</v>
      </c>
      <c r="N39" s="43" t="n">
        <v>56868</v>
      </c>
      <c r="O39" s="39" t="n">
        <v>56460</v>
      </c>
      <c r="P39" s="40" t="n">
        <v>56052</v>
      </c>
      <c r="Q39" s="40" t="n">
        <v>55643</v>
      </c>
      <c r="R39" s="41" t="n">
        <v>55235</v>
      </c>
      <c r="S39" s="43" t="n">
        <v>54827</v>
      </c>
      <c r="T39" s="39" t="n">
        <v>54332</v>
      </c>
      <c r="U39" s="40" t="n">
        <v>53838</v>
      </c>
      <c r="V39" s="40" t="n">
        <v>53343</v>
      </c>
      <c r="W39" s="41" t="n">
        <v>52849</v>
      </c>
      <c r="X39" s="43" t="n">
        <v>52354</v>
      </c>
      <c r="Y39" s="39" t="n">
        <v>51798</v>
      </c>
      <c r="Z39" s="40" t="n">
        <v>51242</v>
      </c>
      <c r="AA39" s="40" t="n">
        <v>50687</v>
      </c>
      <c r="AB39" s="41" t="n">
        <v>50131</v>
      </c>
      <c r="AC39" s="43" t="n">
        <v>49575</v>
      </c>
      <c r="AD39" s="39" t="n">
        <v>48973</v>
      </c>
      <c r="AE39" s="40" t="n">
        <v>48371</v>
      </c>
      <c r="AF39" s="40" t="n">
        <v>47768</v>
      </c>
      <c r="AG39" s="41" t="n">
        <v>47166</v>
      </c>
      <c r="AH39" s="44" t="n">
        <v>46564</v>
      </c>
      <c r="AI39" s="39" t="n">
        <v>45957</v>
      </c>
      <c r="AJ39" s="40" t="n">
        <v>45351</v>
      </c>
      <c r="AK39" s="40" t="n">
        <v>44744</v>
      </c>
      <c r="AL39" s="41" t="n">
        <v>44138</v>
      </c>
      <c r="AM39" s="45" t="n">
        <v>43531</v>
      </c>
      <c r="AN39" s="39" t="n">
        <v>42934</v>
      </c>
      <c r="AO39" s="40" t="n">
        <v>42337</v>
      </c>
      <c r="AP39" s="40" t="n">
        <v>41740</v>
      </c>
      <c r="AQ39" s="41" t="n">
        <v>41143</v>
      </c>
      <c r="AR39" s="46" t="n">
        <v>40546</v>
      </c>
      <c r="AS39" s="39" t="n">
        <v>39964</v>
      </c>
      <c r="AT39" s="40" t="n">
        <v>39383</v>
      </c>
      <c r="AU39" s="40" t="n">
        <v>38801</v>
      </c>
      <c r="AV39" s="41" t="n">
        <v>38220</v>
      </c>
      <c r="AW39" s="45" t="n">
        <v>37638</v>
      </c>
      <c r="AX39" s="39" t="n">
        <v>37068</v>
      </c>
      <c r="AY39" s="40" t="n">
        <v>36499</v>
      </c>
      <c r="AZ39" s="40" t="n">
        <v>35929</v>
      </c>
      <c r="BA39" s="41" t="n">
        <v>35360</v>
      </c>
      <c r="BB39" s="46" t="n">
        <v>34790</v>
      </c>
    </row>
    <row r="40" customFormat="false" ht="11.25" hidden="false" customHeight="false" outlineLevel="0" collapsed="false">
      <c r="B40" s="36" t="s">
        <v>59</v>
      </c>
      <c r="C40" s="37" t="s">
        <v>94</v>
      </c>
      <c r="D40" s="38" t="n">
        <v>48032</v>
      </c>
      <c r="E40" s="39" t="n">
        <v>47834</v>
      </c>
      <c r="F40" s="40" t="n">
        <v>47636</v>
      </c>
      <c r="G40" s="40" t="n">
        <v>47439</v>
      </c>
      <c r="H40" s="41" t="n">
        <v>47241</v>
      </c>
      <c r="I40" s="42" t="n">
        <v>47043</v>
      </c>
      <c r="J40" s="39" t="n">
        <v>46772</v>
      </c>
      <c r="K40" s="40" t="n">
        <v>46502</v>
      </c>
      <c r="L40" s="40" t="n">
        <v>46231</v>
      </c>
      <c r="M40" s="41" t="n">
        <v>45961</v>
      </c>
      <c r="N40" s="43" t="n">
        <v>45690</v>
      </c>
      <c r="O40" s="39" t="n">
        <v>45364</v>
      </c>
      <c r="P40" s="40" t="n">
        <v>45038</v>
      </c>
      <c r="Q40" s="40" t="n">
        <v>44713</v>
      </c>
      <c r="R40" s="41" t="n">
        <v>44387</v>
      </c>
      <c r="S40" s="43" t="n">
        <v>44061</v>
      </c>
      <c r="T40" s="39" t="n">
        <v>43706</v>
      </c>
      <c r="U40" s="40" t="n">
        <v>43351</v>
      </c>
      <c r="V40" s="40" t="n">
        <v>42996</v>
      </c>
      <c r="W40" s="41" t="n">
        <v>42641</v>
      </c>
      <c r="X40" s="43" t="n">
        <v>42286</v>
      </c>
      <c r="Y40" s="39" t="n">
        <v>41914</v>
      </c>
      <c r="Z40" s="40" t="n">
        <v>41541</v>
      </c>
      <c r="AA40" s="40" t="n">
        <v>41169</v>
      </c>
      <c r="AB40" s="41" t="n">
        <v>40796</v>
      </c>
      <c r="AC40" s="43" t="n">
        <v>40424</v>
      </c>
      <c r="AD40" s="39" t="n">
        <v>40030</v>
      </c>
      <c r="AE40" s="40" t="n">
        <v>39636</v>
      </c>
      <c r="AF40" s="40" t="n">
        <v>39242</v>
      </c>
      <c r="AG40" s="41" t="n">
        <v>38848</v>
      </c>
      <c r="AH40" s="44" t="n">
        <v>38454</v>
      </c>
      <c r="AI40" s="39" t="n">
        <v>38045</v>
      </c>
      <c r="AJ40" s="40" t="n">
        <v>37636</v>
      </c>
      <c r="AK40" s="40" t="n">
        <v>37227</v>
      </c>
      <c r="AL40" s="41" t="n">
        <v>36818</v>
      </c>
      <c r="AM40" s="45" t="n">
        <v>36409</v>
      </c>
      <c r="AN40" s="39" t="n">
        <v>35996</v>
      </c>
      <c r="AO40" s="40" t="n">
        <v>35584</v>
      </c>
      <c r="AP40" s="40" t="n">
        <v>35171</v>
      </c>
      <c r="AQ40" s="41" t="n">
        <v>34759</v>
      </c>
      <c r="AR40" s="46" t="n">
        <v>34346</v>
      </c>
      <c r="AS40" s="39" t="n">
        <v>33935</v>
      </c>
      <c r="AT40" s="40" t="n">
        <v>33524</v>
      </c>
      <c r="AU40" s="40" t="n">
        <v>33112</v>
      </c>
      <c r="AV40" s="41" t="n">
        <v>32701</v>
      </c>
      <c r="AW40" s="45" t="n">
        <v>32290</v>
      </c>
      <c r="AX40" s="39" t="n">
        <v>31878</v>
      </c>
      <c r="AY40" s="40" t="n">
        <v>31465</v>
      </c>
      <c r="AZ40" s="40" t="n">
        <v>31053</v>
      </c>
      <c r="BA40" s="41" t="n">
        <v>30640</v>
      </c>
      <c r="BB40" s="46" t="n">
        <v>30228</v>
      </c>
    </row>
    <row r="41" customFormat="false" ht="11.25" hidden="false" customHeight="false" outlineLevel="0" collapsed="false">
      <c r="B41" s="36" t="s">
        <v>59</v>
      </c>
      <c r="C41" s="37" t="s">
        <v>95</v>
      </c>
      <c r="D41" s="38" t="n">
        <v>18766</v>
      </c>
      <c r="E41" s="39" t="n">
        <v>18502</v>
      </c>
      <c r="F41" s="40" t="n">
        <v>18238</v>
      </c>
      <c r="G41" s="40" t="n">
        <v>17974</v>
      </c>
      <c r="H41" s="41" t="n">
        <v>17710</v>
      </c>
      <c r="I41" s="42" t="n">
        <v>17446</v>
      </c>
      <c r="J41" s="39" t="n">
        <v>17206</v>
      </c>
      <c r="K41" s="40" t="n">
        <v>16966</v>
      </c>
      <c r="L41" s="40" t="n">
        <v>16727</v>
      </c>
      <c r="M41" s="41" t="n">
        <v>16487</v>
      </c>
      <c r="N41" s="43" t="n">
        <v>16247</v>
      </c>
      <c r="O41" s="39" t="n">
        <v>16004</v>
      </c>
      <c r="P41" s="40" t="n">
        <v>15762</v>
      </c>
      <c r="Q41" s="40" t="n">
        <v>15519</v>
      </c>
      <c r="R41" s="41" t="n">
        <v>15277</v>
      </c>
      <c r="S41" s="43" t="n">
        <v>15034</v>
      </c>
      <c r="T41" s="39" t="n">
        <v>14796</v>
      </c>
      <c r="U41" s="40" t="n">
        <v>14558</v>
      </c>
      <c r="V41" s="40" t="n">
        <v>14320</v>
      </c>
      <c r="W41" s="41" t="n">
        <v>14082</v>
      </c>
      <c r="X41" s="43" t="n">
        <v>13844</v>
      </c>
      <c r="Y41" s="39" t="n">
        <v>13603</v>
      </c>
      <c r="Z41" s="40" t="n">
        <v>13363</v>
      </c>
      <c r="AA41" s="40" t="n">
        <v>13122</v>
      </c>
      <c r="AB41" s="41" t="n">
        <v>12882</v>
      </c>
      <c r="AC41" s="43" t="n">
        <v>12641</v>
      </c>
      <c r="AD41" s="39" t="n">
        <v>12396</v>
      </c>
      <c r="AE41" s="40" t="n">
        <v>12150</v>
      </c>
      <c r="AF41" s="40" t="n">
        <v>11905</v>
      </c>
      <c r="AG41" s="41" t="n">
        <v>11659</v>
      </c>
      <c r="AH41" s="44" t="n">
        <v>11414</v>
      </c>
      <c r="AI41" s="39" t="n">
        <v>11183</v>
      </c>
      <c r="AJ41" s="40" t="n">
        <v>10952</v>
      </c>
      <c r="AK41" s="40" t="n">
        <v>10720</v>
      </c>
      <c r="AL41" s="41" t="n">
        <v>10489</v>
      </c>
      <c r="AM41" s="45" t="n">
        <v>10258</v>
      </c>
      <c r="AN41" s="39" t="n">
        <v>10043</v>
      </c>
      <c r="AO41" s="40" t="n">
        <v>9829</v>
      </c>
      <c r="AP41" s="40" t="n">
        <v>9614</v>
      </c>
      <c r="AQ41" s="41" t="n">
        <v>9400</v>
      </c>
      <c r="AR41" s="46" t="n">
        <v>9185</v>
      </c>
      <c r="AS41" s="39" t="n">
        <v>8987</v>
      </c>
      <c r="AT41" s="40" t="n">
        <v>8789</v>
      </c>
      <c r="AU41" s="40" t="n">
        <v>8592</v>
      </c>
      <c r="AV41" s="41" t="n">
        <v>8394</v>
      </c>
      <c r="AW41" s="45" t="n">
        <v>8196</v>
      </c>
      <c r="AX41" s="39" t="n">
        <v>8013</v>
      </c>
      <c r="AY41" s="40" t="n">
        <v>7830</v>
      </c>
      <c r="AZ41" s="40" t="n">
        <v>7648</v>
      </c>
      <c r="BA41" s="41" t="n">
        <v>7465</v>
      </c>
      <c r="BB41" s="46" t="n">
        <v>7282</v>
      </c>
    </row>
    <row r="42" customFormat="false" ht="11.25" hidden="false" customHeight="false" outlineLevel="0" collapsed="false">
      <c r="B42" s="36" t="s">
        <v>59</v>
      </c>
      <c r="C42" s="37" t="s">
        <v>96</v>
      </c>
      <c r="D42" s="38" t="n">
        <v>3515</v>
      </c>
      <c r="E42" s="39" t="n">
        <v>3469</v>
      </c>
      <c r="F42" s="40" t="n">
        <v>3424</v>
      </c>
      <c r="G42" s="40" t="n">
        <v>3378</v>
      </c>
      <c r="H42" s="41" t="n">
        <v>3333</v>
      </c>
      <c r="I42" s="42" t="n">
        <v>3287</v>
      </c>
      <c r="J42" s="39" t="n">
        <v>3246</v>
      </c>
      <c r="K42" s="40" t="n">
        <v>3205</v>
      </c>
      <c r="L42" s="40" t="n">
        <v>3165</v>
      </c>
      <c r="M42" s="41" t="n">
        <v>3124</v>
      </c>
      <c r="N42" s="43" t="n">
        <v>3083</v>
      </c>
      <c r="O42" s="39" t="n">
        <v>3043</v>
      </c>
      <c r="P42" s="40" t="n">
        <v>3003</v>
      </c>
      <c r="Q42" s="40" t="n">
        <v>2964</v>
      </c>
      <c r="R42" s="41" t="n">
        <v>2924</v>
      </c>
      <c r="S42" s="43" t="n">
        <v>2884</v>
      </c>
      <c r="T42" s="39" t="n">
        <v>2844</v>
      </c>
      <c r="U42" s="40" t="n">
        <v>2803</v>
      </c>
      <c r="V42" s="40" t="n">
        <v>2763</v>
      </c>
      <c r="W42" s="41" t="n">
        <v>2722</v>
      </c>
      <c r="X42" s="43" t="n">
        <v>2682</v>
      </c>
      <c r="Y42" s="39" t="n">
        <v>2643</v>
      </c>
      <c r="Z42" s="40" t="n">
        <v>2604</v>
      </c>
      <c r="AA42" s="40" t="n">
        <v>2565</v>
      </c>
      <c r="AB42" s="41" t="n">
        <v>2526</v>
      </c>
      <c r="AC42" s="43" t="n">
        <v>2487</v>
      </c>
      <c r="AD42" s="39" t="n">
        <v>2450</v>
      </c>
      <c r="AE42" s="40" t="n">
        <v>2413</v>
      </c>
      <c r="AF42" s="40" t="n">
        <v>2375</v>
      </c>
      <c r="AG42" s="41" t="n">
        <v>2338</v>
      </c>
      <c r="AH42" s="44" t="n">
        <v>2301</v>
      </c>
      <c r="AI42" s="39" t="n">
        <v>2265</v>
      </c>
      <c r="AJ42" s="40" t="n">
        <v>2228</v>
      </c>
      <c r="AK42" s="40" t="n">
        <v>2192</v>
      </c>
      <c r="AL42" s="41" t="n">
        <v>2155</v>
      </c>
      <c r="AM42" s="45" t="n">
        <v>2119</v>
      </c>
      <c r="AN42" s="39" t="n">
        <v>2084</v>
      </c>
      <c r="AO42" s="40" t="n">
        <v>2049</v>
      </c>
      <c r="AP42" s="40" t="n">
        <v>2014</v>
      </c>
      <c r="AQ42" s="41" t="n">
        <v>1979</v>
      </c>
      <c r="AR42" s="46" t="n">
        <v>1944</v>
      </c>
      <c r="AS42" s="39" t="n">
        <v>1911</v>
      </c>
      <c r="AT42" s="40" t="n">
        <v>1877</v>
      </c>
      <c r="AU42" s="40" t="n">
        <v>1844</v>
      </c>
      <c r="AV42" s="41" t="n">
        <v>1810</v>
      </c>
      <c r="AW42" s="45" t="n">
        <v>1777</v>
      </c>
      <c r="AX42" s="39" t="n">
        <v>1745</v>
      </c>
      <c r="AY42" s="40" t="n">
        <v>1713</v>
      </c>
      <c r="AZ42" s="40" t="n">
        <v>1681</v>
      </c>
      <c r="BA42" s="41" t="n">
        <v>1649</v>
      </c>
      <c r="BB42" s="46" t="n">
        <v>1617</v>
      </c>
    </row>
    <row r="43" customFormat="false" ht="11.25" hidden="false" customHeight="false" outlineLevel="0" collapsed="false">
      <c r="B43" s="36" t="s">
        <v>59</v>
      </c>
      <c r="C43" s="37" t="s">
        <v>97</v>
      </c>
      <c r="D43" s="38" t="n">
        <v>8748</v>
      </c>
      <c r="E43" s="39" t="n">
        <v>8533</v>
      </c>
      <c r="F43" s="40" t="n">
        <v>8318</v>
      </c>
      <c r="G43" s="40" t="n">
        <v>8104</v>
      </c>
      <c r="H43" s="41" t="n">
        <v>7889</v>
      </c>
      <c r="I43" s="42" t="n">
        <v>7674</v>
      </c>
      <c r="J43" s="39" t="n">
        <v>7491</v>
      </c>
      <c r="K43" s="40" t="n">
        <v>7308</v>
      </c>
      <c r="L43" s="40" t="n">
        <v>7125</v>
      </c>
      <c r="M43" s="41" t="n">
        <v>6942</v>
      </c>
      <c r="N43" s="43" t="n">
        <v>6759</v>
      </c>
      <c r="O43" s="39" t="n">
        <v>6583</v>
      </c>
      <c r="P43" s="40" t="n">
        <v>6408</v>
      </c>
      <c r="Q43" s="40" t="n">
        <v>6232</v>
      </c>
      <c r="R43" s="41" t="n">
        <v>6057</v>
      </c>
      <c r="S43" s="43" t="n">
        <v>5881</v>
      </c>
      <c r="T43" s="39" t="n">
        <v>5716</v>
      </c>
      <c r="U43" s="40" t="n">
        <v>5550</v>
      </c>
      <c r="V43" s="40" t="n">
        <v>5385</v>
      </c>
      <c r="W43" s="41" t="n">
        <v>5219</v>
      </c>
      <c r="X43" s="43" t="n">
        <v>5054</v>
      </c>
      <c r="Y43" s="39" t="n">
        <v>4901</v>
      </c>
      <c r="Z43" s="40" t="n">
        <v>4748</v>
      </c>
      <c r="AA43" s="40" t="n">
        <v>4594</v>
      </c>
      <c r="AB43" s="41" t="n">
        <v>4441</v>
      </c>
      <c r="AC43" s="43" t="n">
        <v>4288</v>
      </c>
      <c r="AD43" s="39" t="n">
        <v>4149</v>
      </c>
      <c r="AE43" s="40" t="n">
        <v>4010</v>
      </c>
      <c r="AF43" s="40" t="n">
        <v>3871</v>
      </c>
      <c r="AG43" s="41" t="n">
        <v>3732</v>
      </c>
      <c r="AH43" s="44" t="n">
        <v>3593</v>
      </c>
      <c r="AI43" s="39" t="n">
        <v>3474</v>
      </c>
      <c r="AJ43" s="40" t="n">
        <v>3355</v>
      </c>
      <c r="AK43" s="40" t="n">
        <v>3235</v>
      </c>
      <c r="AL43" s="41" t="n">
        <v>3116</v>
      </c>
      <c r="AM43" s="45" t="n">
        <v>2997</v>
      </c>
      <c r="AN43" s="39" t="n">
        <v>2896</v>
      </c>
      <c r="AO43" s="40" t="n">
        <v>2795</v>
      </c>
      <c r="AP43" s="40" t="n">
        <v>2693</v>
      </c>
      <c r="AQ43" s="41" t="n">
        <v>2592</v>
      </c>
      <c r="AR43" s="46" t="n">
        <v>2491</v>
      </c>
      <c r="AS43" s="39" t="n">
        <v>2405</v>
      </c>
      <c r="AT43" s="40" t="n">
        <v>2320</v>
      </c>
      <c r="AU43" s="40" t="n">
        <v>2234</v>
      </c>
      <c r="AV43" s="41" t="n">
        <v>2149</v>
      </c>
      <c r="AW43" s="45" t="n">
        <v>2063</v>
      </c>
      <c r="AX43" s="39" t="n">
        <v>1991</v>
      </c>
      <c r="AY43" s="40" t="n">
        <v>1918</v>
      </c>
      <c r="AZ43" s="40" t="n">
        <v>1846</v>
      </c>
      <c r="BA43" s="41" t="n">
        <v>1773</v>
      </c>
      <c r="BB43" s="46" t="n">
        <v>1701</v>
      </c>
    </row>
    <row r="44" customFormat="false" ht="11.25" hidden="false" customHeight="false" outlineLevel="0" collapsed="false">
      <c r="B44" s="36" t="s">
        <v>59</v>
      </c>
      <c r="C44" s="37" t="s">
        <v>98</v>
      </c>
      <c r="D44" s="38" t="n">
        <v>5114</v>
      </c>
      <c r="E44" s="39" t="n">
        <v>4981</v>
      </c>
      <c r="F44" s="40" t="n">
        <v>4848</v>
      </c>
      <c r="G44" s="40" t="n">
        <v>4715</v>
      </c>
      <c r="H44" s="41" t="n">
        <v>4582</v>
      </c>
      <c r="I44" s="42" t="n">
        <v>4449</v>
      </c>
      <c r="J44" s="39" t="n">
        <v>4337</v>
      </c>
      <c r="K44" s="40" t="n">
        <v>4225</v>
      </c>
      <c r="L44" s="40" t="n">
        <v>4112</v>
      </c>
      <c r="M44" s="41" t="n">
        <v>4000</v>
      </c>
      <c r="N44" s="43" t="n">
        <v>3888</v>
      </c>
      <c r="O44" s="39" t="n">
        <v>3781</v>
      </c>
      <c r="P44" s="40" t="n">
        <v>3674</v>
      </c>
      <c r="Q44" s="40" t="n">
        <v>3567</v>
      </c>
      <c r="R44" s="41" t="n">
        <v>3460</v>
      </c>
      <c r="S44" s="43" t="n">
        <v>3353</v>
      </c>
      <c r="T44" s="39" t="n">
        <v>3253</v>
      </c>
      <c r="U44" s="40" t="n">
        <v>3153</v>
      </c>
      <c r="V44" s="40" t="n">
        <v>3054</v>
      </c>
      <c r="W44" s="41" t="n">
        <v>2954</v>
      </c>
      <c r="X44" s="43" t="n">
        <v>2854</v>
      </c>
      <c r="Y44" s="39" t="n">
        <v>2765</v>
      </c>
      <c r="Z44" s="40" t="n">
        <v>2675</v>
      </c>
      <c r="AA44" s="40" t="n">
        <v>2586</v>
      </c>
      <c r="AB44" s="41" t="n">
        <v>2496</v>
      </c>
      <c r="AC44" s="43" t="n">
        <v>2407</v>
      </c>
      <c r="AD44" s="39" t="n">
        <v>2325</v>
      </c>
      <c r="AE44" s="40" t="n">
        <v>2243</v>
      </c>
      <c r="AF44" s="40" t="n">
        <v>2161</v>
      </c>
      <c r="AG44" s="41" t="n">
        <v>2079</v>
      </c>
      <c r="AH44" s="44" t="n">
        <v>1997</v>
      </c>
      <c r="AI44" s="39" t="n">
        <v>1927</v>
      </c>
      <c r="AJ44" s="40" t="n">
        <v>1858</v>
      </c>
      <c r="AK44" s="40" t="n">
        <v>1788</v>
      </c>
      <c r="AL44" s="41" t="n">
        <v>1719</v>
      </c>
      <c r="AM44" s="45" t="n">
        <v>1649</v>
      </c>
      <c r="AN44" s="39" t="n">
        <v>1591</v>
      </c>
      <c r="AO44" s="40" t="n">
        <v>1532</v>
      </c>
      <c r="AP44" s="40" t="n">
        <v>1474</v>
      </c>
      <c r="AQ44" s="41" t="n">
        <v>1415</v>
      </c>
      <c r="AR44" s="46" t="n">
        <v>1357</v>
      </c>
      <c r="AS44" s="39" t="n">
        <v>1308</v>
      </c>
      <c r="AT44" s="40" t="n">
        <v>1259</v>
      </c>
      <c r="AU44" s="40" t="n">
        <v>1211</v>
      </c>
      <c r="AV44" s="41" t="n">
        <v>1162</v>
      </c>
      <c r="AW44" s="45" t="n">
        <v>1113</v>
      </c>
      <c r="AX44" s="39" t="n">
        <v>1072</v>
      </c>
      <c r="AY44" s="40" t="n">
        <v>1031</v>
      </c>
      <c r="AZ44" s="40" t="n">
        <v>991</v>
      </c>
      <c r="BA44" s="41" t="n">
        <v>950</v>
      </c>
      <c r="BB44" s="46" t="n">
        <v>909</v>
      </c>
    </row>
    <row r="45" customFormat="false" ht="11.25" hidden="false" customHeight="false" outlineLevel="0" collapsed="false">
      <c r="B45" s="36" t="s">
        <v>59</v>
      </c>
      <c r="C45" s="37" t="s">
        <v>99</v>
      </c>
      <c r="D45" s="38" t="n">
        <v>5074</v>
      </c>
      <c r="E45" s="39" t="n">
        <v>5007</v>
      </c>
      <c r="F45" s="40" t="n">
        <v>4940</v>
      </c>
      <c r="G45" s="40" t="n">
        <v>4872</v>
      </c>
      <c r="H45" s="41" t="n">
        <v>4805</v>
      </c>
      <c r="I45" s="42" t="n">
        <v>4738</v>
      </c>
      <c r="J45" s="39" t="n">
        <v>4677</v>
      </c>
      <c r="K45" s="40" t="n">
        <v>4615</v>
      </c>
      <c r="L45" s="40" t="n">
        <v>4554</v>
      </c>
      <c r="M45" s="41" t="n">
        <v>4492</v>
      </c>
      <c r="N45" s="43" t="n">
        <v>4431</v>
      </c>
      <c r="O45" s="39" t="n">
        <v>4367</v>
      </c>
      <c r="P45" s="40" t="n">
        <v>4304</v>
      </c>
      <c r="Q45" s="40" t="n">
        <v>4240</v>
      </c>
      <c r="R45" s="41" t="n">
        <v>4177</v>
      </c>
      <c r="S45" s="43" t="n">
        <v>4113</v>
      </c>
      <c r="T45" s="39" t="n">
        <v>4048</v>
      </c>
      <c r="U45" s="40" t="n">
        <v>3984</v>
      </c>
      <c r="V45" s="40" t="n">
        <v>3919</v>
      </c>
      <c r="W45" s="41" t="n">
        <v>3855</v>
      </c>
      <c r="X45" s="43" t="n">
        <v>3790</v>
      </c>
      <c r="Y45" s="39" t="n">
        <v>3726</v>
      </c>
      <c r="Z45" s="40" t="n">
        <v>3663</v>
      </c>
      <c r="AA45" s="40" t="n">
        <v>3599</v>
      </c>
      <c r="AB45" s="41" t="n">
        <v>3536</v>
      </c>
      <c r="AC45" s="43" t="n">
        <v>3472</v>
      </c>
      <c r="AD45" s="39" t="n">
        <v>3412</v>
      </c>
      <c r="AE45" s="40" t="n">
        <v>3352</v>
      </c>
      <c r="AF45" s="40" t="n">
        <v>3292</v>
      </c>
      <c r="AG45" s="41" t="n">
        <v>3232</v>
      </c>
      <c r="AH45" s="44" t="n">
        <v>3172</v>
      </c>
      <c r="AI45" s="39" t="n">
        <v>3114</v>
      </c>
      <c r="AJ45" s="40" t="n">
        <v>3057</v>
      </c>
      <c r="AK45" s="40" t="n">
        <v>2999</v>
      </c>
      <c r="AL45" s="41" t="n">
        <v>2942</v>
      </c>
      <c r="AM45" s="45" t="n">
        <v>2884</v>
      </c>
      <c r="AN45" s="39" t="n">
        <v>2830</v>
      </c>
      <c r="AO45" s="40" t="n">
        <v>2776</v>
      </c>
      <c r="AP45" s="40" t="n">
        <v>2721</v>
      </c>
      <c r="AQ45" s="41" t="n">
        <v>2667</v>
      </c>
      <c r="AR45" s="46" t="n">
        <v>2613</v>
      </c>
      <c r="AS45" s="39" t="n">
        <v>2562</v>
      </c>
      <c r="AT45" s="40" t="n">
        <v>2511</v>
      </c>
      <c r="AU45" s="40" t="n">
        <v>2461</v>
      </c>
      <c r="AV45" s="41" t="n">
        <v>2410</v>
      </c>
      <c r="AW45" s="45" t="n">
        <v>2359</v>
      </c>
      <c r="AX45" s="39" t="n">
        <v>2311</v>
      </c>
      <c r="AY45" s="40" t="n">
        <v>2264</v>
      </c>
      <c r="AZ45" s="40" t="n">
        <v>2216</v>
      </c>
      <c r="BA45" s="41" t="n">
        <v>2169</v>
      </c>
      <c r="BB45" s="46" t="n">
        <v>2121</v>
      </c>
    </row>
    <row r="46" customFormat="false" ht="11.25" hidden="false" customHeight="false" outlineLevel="0" collapsed="false">
      <c r="B46" s="36" t="s">
        <v>59</v>
      </c>
      <c r="C46" s="37" t="s">
        <v>100</v>
      </c>
      <c r="D46" s="38" t="n">
        <v>5341</v>
      </c>
      <c r="E46" s="39" t="n">
        <v>5218</v>
      </c>
      <c r="F46" s="40" t="n">
        <v>5094</v>
      </c>
      <c r="G46" s="40" t="n">
        <v>4971</v>
      </c>
      <c r="H46" s="41" t="n">
        <v>4847</v>
      </c>
      <c r="I46" s="42" t="n">
        <v>4724</v>
      </c>
      <c r="J46" s="39" t="n">
        <v>4617</v>
      </c>
      <c r="K46" s="40" t="n">
        <v>4509</v>
      </c>
      <c r="L46" s="40" t="n">
        <v>4402</v>
      </c>
      <c r="M46" s="41" t="n">
        <v>4294</v>
      </c>
      <c r="N46" s="43" t="n">
        <v>4187</v>
      </c>
      <c r="O46" s="39" t="n">
        <v>4082</v>
      </c>
      <c r="P46" s="40" t="n">
        <v>3978</v>
      </c>
      <c r="Q46" s="40" t="n">
        <v>3873</v>
      </c>
      <c r="R46" s="41" t="n">
        <v>3769</v>
      </c>
      <c r="S46" s="43" t="n">
        <v>3664</v>
      </c>
      <c r="T46" s="39" t="n">
        <v>3567</v>
      </c>
      <c r="U46" s="40" t="n">
        <v>3470</v>
      </c>
      <c r="V46" s="40" t="n">
        <v>3373</v>
      </c>
      <c r="W46" s="41" t="n">
        <v>3276</v>
      </c>
      <c r="X46" s="43" t="n">
        <v>3179</v>
      </c>
      <c r="Y46" s="39" t="n">
        <v>3090</v>
      </c>
      <c r="Z46" s="40" t="n">
        <v>3002</v>
      </c>
      <c r="AA46" s="40" t="n">
        <v>2913</v>
      </c>
      <c r="AB46" s="41" t="n">
        <v>2825</v>
      </c>
      <c r="AC46" s="43" t="n">
        <v>2736</v>
      </c>
      <c r="AD46" s="39" t="n">
        <v>2656</v>
      </c>
      <c r="AE46" s="40" t="n">
        <v>2576</v>
      </c>
      <c r="AF46" s="40" t="n">
        <v>2495</v>
      </c>
      <c r="AG46" s="41" t="n">
        <v>2415</v>
      </c>
      <c r="AH46" s="44" t="n">
        <v>2335</v>
      </c>
      <c r="AI46" s="39" t="n">
        <v>2265</v>
      </c>
      <c r="AJ46" s="40" t="n">
        <v>2194</v>
      </c>
      <c r="AK46" s="40" t="n">
        <v>2124</v>
      </c>
      <c r="AL46" s="41" t="n">
        <v>2053</v>
      </c>
      <c r="AM46" s="45" t="n">
        <v>1983</v>
      </c>
      <c r="AN46" s="39" t="n">
        <v>1922</v>
      </c>
      <c r="AO46" s="40" t="n">
        <v>1861</v>
      </c>
      <c r="AP46" s="40" t="n">
        <v>1800</v>
      </c>
      <c r="AQ46" s="41" t="n">
        <v>1739</v>
      </c>
      <c r="AR46" s="46" t="n">
        <v>1678</v>
      </c>
      <c r="AS46" s="39" t="n">
        <v>1625</v>
      </c>
      <c r="AT46" s="40" t="n">
        <v>1573</v>
      </c>
      <c r="AU46" s="40" t="n">
        <v>1520</v>
      </c>
      <c r="AV46" s="41" t="n">
        <v>1468</v>
      </c>
      <c r="AW46" s="45" t="n">
        <v>1415</v>
      </c>
      <c r="AX46" s="39" t="n">
        <v>1370</v>
      </c>
      <c r="AY46" s="40" t="n">
        <v>1324</v>
      </c>
      <c r="AZ46" s="40" t="n">
        <v>1279</v>
      </c>
      <c r="BA46" s="41" t="n">
        <v>1233</v>
      </c>
      <c r="BB46" s="46" t="n">
        <v>1188</v>
      </c>
    </row>
    <row r="47" customFormat="false" ht="11.25" hidden="false" customHeight="false" outlineLevel="0" collapsed="false">
      <c r="B47" s="36" t="s">
        <v>59</v>
      </c>
      <c r="C47" s="37" t="s">
        <v>101</v>
      </c>
      <c r="D47" s="38" t="n">
        <v>28463</v>
      </c>
      <c r="E47" s="39" t="n">
        <v>28329</v>
      </c>
      <c r="F47" s="40" t="n">
        <v>28195</v>
      </c>
      <c r="G47" s="40" t="n">
        <v>28061</v>
      </c>
      <c r="H47" s="41" t="n">
        <v>27927</v>
      </c>
      <c r="I47" s="42" t="n">
        <v>27793</v>
      </c>
      <c r="J47" s="39" t="n">
        <v>27584</v>
      </c>
      <c r="K47" s="40" t="n">
        <v>27375</v>
      </c>
      <c r="L47" s="40" t="n">
        <v>27166</v>
      </c>
      <c r="M47" s="41" t="n">
        <v>26957</v>
      </c>
      <c r="N47" s="43" t="n">
        <v>26748</v>
      </c>
      <c r="O47" s="39" t="n">
        <v>26507</v>
      </c>
      <c r="P47" s="40" t="n">
        <v>26265</v>
      </c>
      <c r="Q47" s="40" t="n">
        <v>26024</v>
      </c>
      <c r="R47" s="41" t="n">
        <v>25782</v>
      </c>
      <c r="S47" s="43" t="n">
        <v>25541</v>
      </c>
      <c r="T47" s="39" t="n">
        <v>25289</v>
      </c>
      <c r="U47" s="40" t="n">
        <v>25037</v>
      </c>
      <c r="V47" s="40" t="n">
        <v>24785</v>
      </c>
      <c r="W47" s="41" t="n">
        <v>24533</v>
      </c>
      <c r="X47" s="43" t="n">
        <v>24281</v>
      </c>
      <c r="Y47" s="39" t="n">
        <v>24017</v>
      </c>
      <c r="Z47" s="40" t="n">
        <v>23752</v>
      </c>
      <c r="AA47" s="40" t="n">
        <v>23488</v>
      </c>
      <c r="AB47" s="41" t="n">
        <v>23223</v>
      </c>
      <c r="AC47" s="43" t="n">
        <v>22959</v>
      </c>
      <c r="AD47" s="39" t="n">
        <v>22679</v>
      </c>
      <c r="AE47" s="40" t="n">
        <v>22399</v>
      </c>
      <c r="AF47" s="40" t="n">
        <v>22118</v>
      </c>
      <c r="AG47" s="41" t="n">
        <v>21838</v>
      </c>
      <c r="AH47" s="44" t="n">
        <v>21558</v>
      </c>
      <c r="AI47" s="39" t="n">
        <v>21276</v>
      </c>
      <c r="AJ47" s="40" t="n">
        <v>20994</v>
      </c>
      <c r="AK47" s="40" t="n">
        <v>20712</v>
      </c>
      <c r="AL47" s="41" t="n">
        <v>20430</v>
      </c>
      <c r="AM47" s="45" t="n">
        <v>20148</v>
      </c>
      <c r="AN47" s="39" t="n">
        <v>19871</v>
      </c>
      <c r="AO47" s="40" t="n">
        <v>19593</v>
      </c>
      <c r="AP47" s="40" t="n">
        <v>19316</v>
      </c>
      <c r="AQ47" s="41" t="n">
        <v>19038</v>
      </c>
      <c r="AR47" s="46" t="n">
        <v>18761</v>
      </c>
      <c r="AS47" s="39" t="n">
        <v>18491</v>
      </c>
      <c r="AT47" s="40" t="n">
        <v>18221</v>
      </c>
      <c r="AU47" s="40" t="n">
        <v>17950</v>
      </c>
      <c r="AV47" s="41" t="n">
        <v>17680</v>
      </c>
      <c r="AW47" s="45" t="n">
        <v>17410</v>
      </c>
      <c r="AX47" s="39" t="n">
        <v>17146</v>
      </c>
      <c r="AY47" s="40" t="n">
        <v>16881</v>
      </c>
      <c r="AZ47" s="40" t="n">
        <v>16617</v>
      </c>
      <c r="BA47" s="41" t="n">
        <v>16352</v>
      </c>
      <c r="BB47" s="46" t="n">
        <v>16088</v>
      </c>
    </row>
    <row r="48" customFormat="false" ht="11.25" hidden="false" customHeight="false" outlineLevel="0" collapsed="false">
      <c r="B48" s="36" t="s">
        <v>59</v>
      </c>
      <c r="C48" s="37" t="s">
        <v>102</v>
      </c>
      <c r="D48" s="38" t="n">
        <v>4767</v>
      </c>
      <c r="E48" s="39" t="n">
        <v>4748</v>
      </c>
      <c r="F48" s="40" t="n">
        <v>4729</v>
      </c>
      <c r="G48" s="40" t="n">
        <v>4711</v>
      </c>
      <c r="H48" s="41" t="n">
        <v>4692</v>
      </c>
      <c r="I48" s="42" t="n">
        <v>4673</v>
      </c>
      <c r="J48" s="39" t="n">
        <v>4643</v>
      </c>
      <c r="K48" s="40" t="n">
        <v>4612</v>
      </c>
      <c r="L48" s="40" t="n">
        <v>4582</v>
      </c>
      <c r="M48" s="41" t="n">
        <v>4551</v>
      </c>
      <c r="N48" s="43" t="n">
        <v>4521</v>
      </c>
      <c r="O48" s="39" t="n">
        <v>4483</v>
      </c>
      <c r="P48" s="40" t="n">
        <v>4444</v>
      </c>
      <c r="Q48" s="40" t="n">
        <v>4406</v>
      </c>
      <c r="R48" s="41" t="n">
        <v>4367</v>
      </c>
      <c r="S48" s="43" t="n">
        <v>4329</v>
      </c>
      <c r="T48" s="39" t="n">
        <v>4286</v>
      </c>
      <c r="U48" s="40" t="n">
        <v>4243</v>
      </c>
      <c r="V48" s="40" t="n">
        <v>4199</v>
      </c>
      <c r="W48" s="41" t="n">
        <v>4156</v>
      </c>
      <c r="X48" s="43" t="n">
        <v>4113</v>
      </c>
      <c r="Y48" s="39" t="n">
        <v>4067</v>
      </c>
      <c r="Z48" s="40" t="n">
        <v>4021</v>
      </c>
      <c r="AA48" s="40" t="n">
        <v>3976</v>
      </c>
      <c r="AB48" s="41" t="n">
        <v>3930</v>
      </c>
      <c r="AC48" s="43" t="n">
        <v>3884</v>
      </c>
      <c r="AD48" s="39" t="n">
        <v>3835</v>
      </c>
      <c r="AE48" s="40" t="n">
        <v>3786</v>
      </c>
      <c r="AF48" s="40" t="n">
        <v>3737</v>
      </c>
      <c r="AG48" s="41" t="n">
        <v>3688</v>
      </c>
      <c r="AH48" s="44" t="n">
        <v>3639</v>
      </c>
      <c r="AI48" s="39" t="n">
        <v>3590</v>
      </c>
      <c r="AJ48" s="40" t="n">
        <v>3541</v>
      </c>
      <c r="AK48" s="40" t="n">
        <v>3491</v>
      </c>
      <c r="AL48" s="41" t="n">
        <v>3442</v>
      </c>
      <c r="AM48" s="45" t="n">
        <v>3393</v>
      </c>
      <c r="AN48" s="39" t="n">
        <v>3345</v>
      </c>
      <c r="AO48" s="40" t="n">
        <v>3297</v>
      </c>
      <c r="AP48" s="40" t="n">
        <v>3248</v>
      </c>
      <c r="AQ48" s="41" t="n">
        <v>3200</v>
      </c>
      <c r="AR48" s="46" t="n">
        <v>3152</v>
      </c>
      <c r="AS48" s="39" t="n">
        <v>3105</v>
      </c>
      <c r="AT48" s="40" t="n">
        <v>3058</v>
      </c>
      <c r="AU48" s="40" t="n">
        <v>3012</v>
      </c>
      <c r="AV48" s="41" t="n">
        <v>2965</v>
      </c>
      <c r="AW48" s="45" t="n">
        <v>2918</v>
      </c>
      <c r="AX48" s="39" t="n">
        <v>2872</v>
      </c>
      <c r="AY48" s="40" t="n">
        <v>2827</v>
      </c>
      <c r="AZ48" s="40" t="n">
        <v>2781</v>
      </c>
      <c r="BA48" s="41" t="n">
        <v>2736</v>
      </c>
      <c r="BB48" s="46" t="n">
        <v>2690</v>
      </c>
    </row>
    <row r="49" customFormat="false" ht="11.25" hidden="false" customHeight="false" outlineLevel="0" collapsed="false">
      <c r="B49" s="36" t="s">
        <v>59</v>
      </c>
      <c r="C49" s="37" t="s">
        <v>103</v>
      </c>
      <c r="D49" s="38" t="n">
        <v>17859</v>
      </c>
      <c r="E49" s="39" t="n">
        <v>17603</v>
      </c>
      <c r="F49" s="40" t="n">
        <v>17348</v>
      </c>
      <c r="G49" s="40" t="n">
        <v>17092</v>
      </c>
      <c r="H49" s="41" t="n">
        <v>16837</v>
      </c>
      <c r="I49" s="42" t="n">
        <v>16581</v>
      </c>
      <c r="J49" s="39" t="n">
        <v>16345</v>
      </c>
      <c r="K49" s="40" t="n">
        <v>16110</v>
      </c>
      <c r="L49" s="40" t="n">
        <v>15874</v>
      </c>
      <c r="M49" s="41" t="n">
        <v>15639</v>
      </c>
      <c r="N49" s="43" t="n">
        <v>15403</v>
      </c>
      <c r="O49" s="39" t="n">
        <v>15164</v>
      </c>
      <c r="P49" s="40" t="n">
        <v>14924</v>
      </c>
      <c r="Q49" s="40" t="n">
        <v>14685</v>
      </c>
      <c r="R49" s="41" t="n">
        <v>14445</v>
      </c>
      <c r="S49" s="43" t="n">
        <v>14206</v>
      </c>
      <c r="T49" s="39" t="n">
        <v>13967</v>
      </c>
      <c r="U49" s="40" t="n">
        <v>13729</v>
      </c>
      <c r="V49" s="40" t="n">
        <v>13490</v>
      </c>
      <c r="W49" s="41" t="n">
        <v>13252</v>
      </c>
      <c r="X49" s="43" t="n">
        <v>13013</v>
      </c>
      <c r="Y49" s="39" t="n">
        <v>12780</v>
      </c>
      <c r="Z49" s="40" t="n">
        <v>12548</v>
      </c>
      <c r="AA49" s="40" t="n">
        <v>12315</v>
      </c>
      <c r="AB49" s="41" t="n">
        <v>12083</v>
      </c>
      <c r="AC49" s="43" t="n">
        <v>11850</v>
      </c>
      <c r="AD49" s="39" t="n">
        <v>11623</v>
      </c>
      <c r="AE49" s="40" t="n">
        <v>11396</v>
      </c>
      <c r="AF49" s="40" t="n">
        <v>11170</v>
      </c>
      <c r="AG49" s="41" t="n">
        <v>10943</v>
      </c>
      <c r="AH49" s="44" t="n">
        <v>10716</v>
      </c>
      <c r="AI49" s="39" t="n">
        <v>10502</v>
      </c>
      <c r="AJ49" s="40" t="n">
        <v>10288</v>
      </c>
      <c r="AK49" s="40" t="n">
        <v>10073</v>
      </c>
      <c r="AL49" s="41" t="n">
        <v>9859</v>
      </c>
      <c r="AM49" s="45" t="n">
        <v>9645</v>
      </c>
      <c r="AN49" s="39" t="n">
        <v>9446</v>
      </c>
      <c r="AO49" s="40" t="n">
        <v>9247</v>
      </c>
      <c r="AP49" s="40" t="n">
        <v>9047</v>
      </c>
      <c r="AQ49" s="41" t="n">
        <v>8848</v>
      </c>
      <c r="AR49" s="46" t="n">
        <v>8649</v>
      </c>
      <c r="AS49" s="39" t="n">
        <v>8465</v>
      </c>
      <c r="AT49" s="40" t="n">
        <v>8281</v>
      </c>
      <c r="AU49" s="40" t="n">
        <v>8098</v>
      </c>
      <c r="AV49" s="41" t="n">
        <v>7914</v>
      </c>
      <c r="AW49" s="45" t="n">
        <v>7730</v>
      </c>
      <c r="AX49" s="39" t="n">
        <v>7560</v>
      </c>
      <c r="AY49" s="40" t="n">
        <v>7390</v>
      </c>
      <c r="AZ49" s="40" t="n">
        <v>7219</v>
      </c>
      <c r="BA49" s="41" t="n">
        <v>7049</v>
      </c>
      <c r="BB49" s="46" t="n">
        <v>6879</v>
      </c>
    </row>
    <row r="50" customFormat="false" ht="11.25" hidden="false" customHeight="false" outlineLevel="0" collapsed="false">
      <c r="B50" s="36" t="s">
        <v>59</v>
      </c>
      <c r="C50" s="37" t="s">
        <v>104</v>
      </c>
      <c r="D50" s="38" t="n">
        <v>18896</v>
      </c>
      <c r="E50" s="39" t="n">
        <v>18662</v>
      </c>
      <c r="F50" s="40" t="n">
        <v>18428</v>
      </c>
      <c r="G50" s="40" t="n">
        <v>18194</v>
      </c>
      <c r="H50" s="41" t="n">
        <v>17960</v>
      </c>
      <c r="I50" s="42" t="n">
        <v>17726</v>
      </c>
      <c r="J50" s="39" t="n">
        <v>17512</v>
      </c>
      <c r="K50" s="40" t="n">
        <v>17298</v>
      </c>
      <c r="L50" s="40" t="n">
        <v>17085</v>
      </c>
      <c r="M50" s="41" t="n">
        <v>16871</v>
      </c>
      <c r="N50" s="43" t="n">
        <v>16657</v>
      </c>
      <c r="O50" s="39" t="n">
        <v>16437</v>
      </c>
      <c r="P50" s="40" t="n">
        <v>16217</v>
      </c>
      <c r="Q50" s="40" t="n">
        <v>15997</v>
      </c>
      <c r="R50" s="41" t="n">
        <v>15777</v>
      </c>
      <c r="S50" s="43" t="n">
        <v>15557</v>
      </c>
      <c r="T50" s="39" t="n">
        <v>15339</v>
      </c>
      <c r="U50" s="40" t="n">
        <v>15121</v>
      </c>
      <c r="V50" s="40" t="n">
        <v>14902</v>
      </c>
      <c r="W50" s="41" t="n">
        <v>14684</v>
      </c>
      <c r="X50" s="43" t="n">
        <v>14466</v>
      </c>
      <c r="Y50" s="39" t="n">
        <v>14247</v>
      </c>
      <c r="Z50" s="40" t="n">
        <v>14028</v>
      </c>
      <c r="AA50" s="40" t="n">
        <v>13810</v>
      </c>
      <c r="AB50" s="41" t="n">
        <v>13591</v>
      </c>
      <c r="AC50" s="43" t="n">
        <v>13372</v>
      </c>
      <c r="AD50" s="39" t="n">
        <v>13150</v>
      </c>
      <c r="AE50" s="40" t="n">
        <v>12927</v>
      </c>
      <c r="AF50" s="40" t="n">
        <v>12705</v>
      </c>
      <c r="AG50" s="41" t="n">
        <v>12482</v>
      </c>
      <c r="AH50" s="44" t="n">
        <v>12260</v>
      </c>
      <c r="AI50" s="39" t="n">
        <v>12046</v>
      </c>
      <c r="AJ50" s="40" t="n">
        <v>11831</v>
      </c>
      <c r="AK50" s="40" t="n">
        <v>11617</v>
      </c>
      <c r="AL50" s="41" t="n">
        <v>11402</v>
      </c>
      <c r="AM50" s="45" t="n">
        <v>11188</v>
      </c>
      <c r="AN50" s="39" t="n">
        <v>10985</v>
      </c>
      <c r="AO50" s="40" t="n">
        <v>10782</v>
      </c>
      <c r="AP50" s="40" t="n">
        <v>10578</v>
      </c>
      <c r="AQ50" s="41" t="n">
        <v>10375</v>
      </c>
      <c r="AR50" s="46" t="n">
        <v>10172</v>
      </c>
      <c r="AS50" s="39" t="n">
        <v>9981</v>
      </c>
      <c r="AT50" s="40" t="n">
        <v>9790</v>
      </c>
      <c r="AU50" s="40" t="n">
        <v>9599</v>
      </c>
      <c r="AV50" s="41" t="n">
        <v>9408</v>
      </c>
      <c r="AW50" s="45" t="n">
        <v>9217</v>
      </c>
      <c r="AX50" s="39" t="n">
        <v>9037</v>
      </c>
      <c r="AY50" s="40" t="n">
        <v>8857</v>
      </c>
      <c r="AZ50" s="40" t="n">
        <v>8676</v>
      </c>
      <c r="BA50" s="41" t="n">
        <v>8496</v>
      </c>
      <c r="BB50" s="46" t="n">
        <v>8316</v>
      </c>
    </row>
    <row r="51" customFormat="false" ht="11.25" hidden="false" customHeight="false" outlineLevel="0" collapsed="false">
      <c r="B51" s="36" t="s">
        <v>59</v>
      </c>
      <c r="C51" s="37" t="s">
        <v>105</v>
      </c>
      <c r="D51" s="38" t="n">
        <v>6386</v>
      </c>
      <c r="E51" s="39" t="n">
        <v>6265</v>
      </c>
      <c r="F51" s="40" t="n">
        <v>6144</v>
      </c>
      <c r="G51" s="40" t="n">
        <v>6024</v>
      </c>
      <c r="H51" s="41" t="n">
        <v>5903</v>
      </c>
      <c r="I51" s="42" t="n">
        <v>5782</v>
      </c>
      <c r="J51" s="39" t="n">
        <v>5676</v>
      </c>
      <c r="K51" s="40" t="n">
        <v>5570</v>
      </c>
      <c r="L51" s="40" t="n">
        <v>5465</v>
      </c>
      <c r="M51" s="41" t="n">
        <v>5359</v>
      </c>
      <c r="N51" s="43" t="n">
        <v>5253</v>
      </c>
      <c r="O51" s="39" t="n">
        <v>5154</v>
      </c>
      <c r="P51" s="40" t="n">
        <v>5055</v>
      </c>
      <c r="Q51" s="40" t="n">
        <v>4957</v>
      </c>
      <c r="R51" s="41" t="n">
        <v>4858</v>
      </c>
      <c r="S51" s="43" t="n">
        <v>4759</v>
      </c>
      <c r="T51" s="39" t="n">
        <v>4671</v>
      </c>
      <c r="U51" s="40" t="n">
        <v>4583</v>
      </c>
      <c r="V51" s="40" t="n">
        <v>4496</v>
      </c>
      <c r="W51" s="41" t="n">
        <v>4408</v>
      </c>
      <c r="X51" s="43" t="n">
        <v>4320</v>
      </c>
      <c r="Y51" s="39" t="n">
        <v>4242</v>
      </c>
      <c r="Z51" s="40" t="n">
        <v>4164</v>
      </c>
      <c r="AA51" s="40" t="n">
        <v>4087</v>
      </c>
      <c r="AB51" s="41" t="n">
        <v>4009</v>
      </c>
      <c r="AC51" s="43" t="n">
        <v>3931</v>
      </c>
      <c r="AD51" s="39" t="n">
        <v>3858</v>
      </c>
      <c r="AE51" s="40" t="n">
        <v>3785</v>
      </c>
      <c r="AF51" s="40" t="n">
        <v>3712</v>
      </c>
      <c r="AG51" s="41" t="n">
        <v>3639</v>
      </c>
      <c r="AH51" s="44" t="n">
        <v>3566</v>
      </c>
      <c r="AI51" s="39" t="n">
        <v>3497</v>
      </c>
      <c r="AJ51" s="40" t="n">
        <v>3428</v>
      </c>
      <c r="AK51" s="40" t="n">
        <v>3358</v>
      </c>
      <c r="AL51" s="41" t="n">
        <v>3289</v>
      </c>
      <c r="AM51" s="45" t="n">
        <v>3220</v>
      </c>
      <c r="AN51" s="39" t="n">
        <v>3155</v>
      </c>
      <c r="AO51" s="40" t="n">
        <v>3091</v>
      </c>
      <c r="AP51" s="40" t="n">
        <v>3026</v>
      </c>
      <c r="AQ51" s="41" t="n">
        <v>2962</v>
      </c>
      <c r="AR51" s="46" t="n">
        <v>2897</v>
      </c>
      <c r="AS51" s="39" t="n">
        <v>2837</v>
      </c>
      <c r="AT51" s="40" t="n">
        <v>2777</v>
      </c>
      <c r="AU51" s="40" t="n">
        <v>2718</v>
      </c>
      <c r="AV51" s="41" t="n">
        <v>2658</v>
      </c>
      <c r="AW51" s="45" t="n">
        <v>2598</v>
      </c>
      <c r="AX51" s="39" t="n">
        <v>2542</v>
      </c>
      <c r="AY51" s="40" t="n">
        <v>2487</v>
      </c>
      <c r="AZ51" s="40" t="n">
        <v>2431</v>
      </c>
      <c r="BA51" s="41" t="n">
        <v>2376</v>
      </c>
      <c r="BB51" s="46" t="n">
        <v>2320</v>
      </c>
    </row>
    <row r="52" customFormat="false" ht="11.25" hidden="false" customHeight="false" outlineLevel="0" collapsed="false">
      <c r="B52" s="36" t="s">
        <v>59</v>
      </c>
      <c r="C52" s="37" t="s">
        <v>106</v>
      </c>
      <c r="D52" s="38" t="n">
        <v>9004</v>
      </c>
      <c r="E52" s="39" t="n">
        <v>8827</v>
      </c>
      <c r="F52" s="40" t="n">
        <v>8651</v>
      </c>
      <c r="G52" s="40" t="n">
        <v>8474</v>
      </c>
      <c r="H52" s="41" t="n">
        <v>8298</v>
      </c>
      <c r="I52" s="42" t="n">
        <v>8121</v>
      </c>
      <c r="J52" s="39" t="n">
        <v>7972</v>
      </c>
      <c r="K52" s="40" t="n">
        <v>7823</v>
      </c>
      <c r="L52" s="40" t="n">
        <v>7673</v>
      </c>
      <c r="M52" s="41" t="n">
        <v>7524</v>
      </c>
      <c r="N52" s="43" t="n">
        <v>7375</v>
      </c>
      <c r="O52" s="39" t="n">
        <v>7225</v>
      </c>
      <c r="P52" s="40" t="n">
        <v>7075</v>
      </c>
      <c r="Q52" s="40" t="n">
        <v>6926</v>
      </c>
      <c r="R52" s="41" t="n">
        <v>6776</v>
      </c>
      <c r="S52" s="43" t="n">
        <v>6626</v>
      </c>
      <c r="T52" s="39" t="n">
        <v>6483</v>
      </c>
      <c r="U52" s="40" t="n">
        <v>6340</v>
      </c>
      <c r="V52" s="40" t="n">
        <v>6197</v>
      </c>
      <c r="W52" s="41" t="n">
        <v>6054</v>
      </c>
      <c r="X52" s="43" t="n">
        <v>5911</v>
      </c>
      <c r="Y52" s="39" t="n">
        <v>5775</v>
      </c>
      <c r="Z52" s="40" t="n">
        <v>5638</v>
      </c>
      <c r="AA52" s="40" t="n">
        <v>5502</v>
      </c>
      <c r="AB52" s="41" t="n">
        <v>5365</v>
      </c>
      <c r="AC52" s="43" t="n">
        <v>5229</v>
      </c>
      <c r="AD52" s="39" t="n">
        <v>5101</v>
      </c>
      <c r="AE52" s="40" t="n">
        <v>4973</v>
      </c>
      <c r="AF52" s="40" t="n">
        <v>4846</v>
      </c>
      <c r="AG52" s="41" t="n">
        <v>4718</v>
      </c>
      <c r="AH52" s="44" t="n">
        <v>4590</v>
      </c>
      <c r="AI52" s="39" t="n">
        <v>4474</v>
      </c>
      <c r="AJ52" s="40" t="n">
        <v>4358</v>
      </c>
      <c r="AK52" s="40" t="n">
        <v>4242</v>
      </c>
      <c r="AL52" s="41" t="n">
        <v>4126</v>
      </c>
      <c r="AM52" s="45" t="n">
        <v>4010</v>
      </c>
      <c r="AN52" s="39" t="n">
        <v>3906</v>
      </c>
      <c r="AO52" s="40" t="n">
        <v>3802</v>
      </c>
      <c r="AP52" s="40" t="n">
        <v>3698</v>
      </c>
      <c r="AQ52" s="41" t="n">
        <v>3594</v>
      </c>
      <c r="AR52" s="46" t="n">
        <v>3490</v>
      </c>
      <c r="AS52" s="39" t="n">
        <v>3397</v>
      </c>
      <c r="AT52" s="40" t="n">
        <v>3305</v>
      </c>
      <c r="AU52" s="40" t="n">
        <v>3212</v>
      </c>
      <c r="AV52" s="41" t="n">
        <v>3120</v>
      </c>
      <c r="AW52" s="45" t="n">
        <v>3027</v>
      </c>
      <c r="AX52" s="39" t="n">
        <v>2944</v>
      </c>
      <c r="AY52" s="40" t="n">
        <v>2862</v>
      </c>
      <c r="AZ52" s="40" t="n">
        <v>2779</v>
      </c>
      <c r="BA52" s="41" t="n">
        <v>2697</v>
      </c>
      <c r="BB52" s="46" t="n">
        <v>2614</v>
      </c>
    </row>
    <row r="53" customFormat="false" ht="11.25" hidden="false" customHeight="false" outlineLevel="0" collapsed="false">
      <c r="B53" s="36" t="s">
        <v>59</v>
      </c>
      <c r="C53" s="37" t="s">
        <v>107</v>
      </c>
      <c r="D53" s="38" t="n">
        <v>5428</v>
      </c>
      <c r="E53" s="39" t="n">
        <v>5307</v>
      </c>
      <c r="F53" s="40" t="n">
        <v>5186</v>
      </c>
      <c r="G53" s="40" t="n">
        <v>5064</v>
      </c>
      <c r="H53" s="41" t="n">
        <v>4943</v>
      </c>
      <c r="I53" s="42" t="n">
        <v>4822</v>
      </c>
      <c r="J53" s="39" t="n">
        <v>4717</v>
      </c>
      <c r="K53" s="40" t="n">
        <v>4611</v>
      </c>
      <c r="L53" s="40" t="n">
        <v>4506</v>
      </c>
      <c r="M53" s="41" t="n">
        <v>4400</v>
      </c>
      <c r="N53" s="43" t="n">
        <v>4295</v>
      </c>
      <c r="O53" s="39" t="n">
        <v>4190</v>
      </c>
      <c r="P53" s="40" t="n">
        <v>4086</v>
      </c>
      <c r="Q53" s="40" t="n">
        <v>3981</v>
      </c>
      <c r="R53" s="41" t="n">
        <v>3877</v>
      </c>
      <c r="S53" s="43" t="n">
        <v>3772</v>
      </c>
      <c r="T53" s="39" t="n">
        <v>3674</v>
      </c>
      <c r="U53" s="40" t="n">
        <v>3576</v>
      </c>
      <c r="V53" s="40" t="n">
        <v>3478</v>
      </c>
      <c r="W53" s="41" t="n">
        <v>3380</v>
      </c>
      <c r="X53" s="43" t="n">
        <v>3282</v>
      </c>
      <c r="Y53" s="39" t="n">
        <v>3192</v>
      </c>
      <c r="Z53" s="40" t="n">
        <v>3102</v>
      </c>
      <c r="AA53" s="40" t="n">
        <v>3011</v>
      </c>
      <c r="AB53" s="41" t="n">
        <v>2921</v>
      </c>
      <c r="AC53" s="43" t="n">
        <v>2831</v>
      </c>
      <c r="AD53" s="39" t="n">
        <v>2747</v>
      </c>
      <c r="AE53" s="40" t="n">
        <v>2663</v>
      </c>
      <c r="AF53" s="40" t="n">
        <v>2578</v>
      </c>
      <c r="AG53" s="41" t="n">
        <v>2494</v>
      </c>
      <c r="AH53" s="44" t="n">
        <v>2410</v>
      </c>
      <c r="AI53" s="39" t="n">
        <v>2336</v>
      </c>
      <c r="AJ53" s="40" t="n">
        <v>2263</v>
      </c>
      <c r="AK53" s="40" t="n">
        <v>2189</v>
      </c>
      <c r="AL53" s="41" t="n">
        <v>2116</v>
      </c>
      <c r="AM53" s="45" t="n">
        <v>2042</v>
      </c>
      <c r="AN53" s="39" t="n">
        <v>1978</v>
      </c>
      <c r="AO53" s="40" t="n">
        <v>1915</v>
      </c>
      <c r="AP53" s="40" t="n">
        <v>1851</v>
      </c>
      <c r="AQ53" s="41" t="n">
        <v>1788</v>
      </c>
      <c r="AR53" s="46" t="n">
        <v>1724</v>
      </c>
      <c r="AS53" s="39" t="n">
        <v>1669</v>
      </c>
      <c r="AT53" s="40" t="n">
        <v>1615</v>
      </c>
      <c r="AU53" s="40" t="n">
        <v>1560</v>
      </c>
      <c r="AV53" s="41" t="n">
        <v>1506</v>
      </c>
      <c r="AW53" s="45" t="n">
        <v>1451</v>
      </c>
      <c r="AX53" s="39" t="n">
        <v>1404</v>
      </c>
      <c r="AY53" s="40" t="n">
        <v>1357</v>
      </c>
      <c r="AZ53" s="40" t="n">
        <v>1310</v>
      </c>
      <c r="BA53" s="41" t="n">
        <v>1263</v>
      </c>
      <c r="BB53" s="46" t="n">
        <v>1216</v>
      </c>
    </row>
    <row r="54" customFormat="false" ht="11.25" hidden="false" customHeight="false" outlineLevel="0" collapsed="false">
      <c r="B54" s="36" t="s">
        <v>59</v>
      </c>
      <c r="C54" s="37" t="s">
        <v>108</v>
      </c>
      <c r="D54" s="38" t="n">
        <v>4409</v>
      </c>
      <c r="E54" s="39" t="n">
        <v>4334</v>
      </c>
      <c r="F54" s="40" t="n">
        <v>4259</v>
      </c>
      <c r="G54" s="40" t="n">
        <v>4185</v>
      </c>
      <c r="H54" s="41" t="n">
        <v>4110</v>
      </c>
      <c r="I54" s="42" t="n">
        <v>4035</v>
      </c>
      <c r="J54" s="39" t="n">
        <v>3965</v>
      </c>
      <c r="K54" s="40" t="n">
        <v>3895</v>
      </c>
      <c r="L54" s="40" t="n">
        <v>3825</v>
      </c>
      <c r="M54" s="41" t="n">
        <v>3755</v>
      </c>
      <c r="N54" s="43" t="n">
        <v>3685</v>
      </c>
      <c r="O54" s="39" t="n">
        <v>3614</v>
      </c>
      <c r="P54" s="40" t="n">
        <v>3543</v>
      </c>
      <c r="Q54" s="40" t="n">
        <v>3473</v>
      </c>
      <c r="R54" s="41" t="n">
        <v>3402</v>
      </c>
      <c r="S54" s="43" t="n">
        <v>3331</v>
      </c>
      <c r="T54" s="39" t="n">
        <v>3265</v>
      </c>
      <c r="U54" s="40" t="n">
        <v>3198</v>
      </c>
      <c r="V54" s="40" t="n">
        <v>3132</v>
      </c>
      <c r="W54" s="41" t="n">
        <v>3065</v>
      </c>
      <c r="X54" s="43" t="n">
        <v>2999</v>
      </c>
      <c r="Y54" s="39" t="n">
        <v>2938</v>
      </c>
      <c r="Z54" s="40" t="n">
        <v>2878</v>
      </c>
      <c r="AA54" s="40" t="n">
        <v>2817</v>
      </c>
      <c r="AB54" s="41" t="n">
        <v>2757</v>
      </c>
      <c r="AC54" s="43" t="n">
        <v>2696</v>
      </c>
      <c r="AD54" s="39" t="n">
        <v>2639</v>
      </c>
      <c r="AE54" s="40" t="n">
        <v>2582</v>
      </c>
      <c r="AF54" s="40" t="n">
        <v>2526</v>
      </c>
      <c r="AG54" s="41" t="n">
        <v>2469</v>
      </c>
      <c r="AH54" s="44" t="n">
        <v>2412</v>
      </c>
      <c r="AI54" s="39" t="n">
        <v>2359</v>
      </c>
      <c r="AJ54" s="40" t="n">
        <v>2306</v>
      </c>
      <c r="AK54" s="40" t="n">
        <v>2254</v>
      </c>
      <c r="AL54" s="41" t="n">
        <v>2201</v>
      </c>
      <c r="AM54" s="45" t="n">
        <v>2148</v>
      </c>
      <c r="AN54" s="39" t="n">
        <v>2100</v>
      </c>
      <c r="AO54" s="40" t="n">
        <v>2051</v>
      </c>
      <c r="AP54" s="40" t="n">
        <v>2003</v>
      </c>
      <c r="AQ54" s="41" t="n">
        <v>1954</v>
      </c>
      <c r="AR54" s="46" t="n">
        <v>1906</v>
      </c>
      <c r="AS54" s="39" t="n">
        <v>1862</v>
      </c>
      <c r="AT54" s="40" t="n">
        <v>1818</v>
      </c>
      <c r="AU54" s="40" t="n">
        <v>1774</v>
      </c>
      <c r="AV54" s="41" t="n">
        <v>1730</v>
      </c>
      <c r="AW54" s="45" t="n">
        <v>1686</v>
      </c>
      <c r="AX54" s="39" t="n">
        <v>1646</v>
      </c>
      <c r="AY54" s="40" t="n">
        <v>1606</v>
      </c>
      <c r="AZ54" s="40" t="n">
        <v>1565</v>
      </c>
      <c r="BA54" s="41" t="n">
        <v>1525</v>
      </c>
      <c r="BB54" s="46" t="n">
        <v>1485</v>
      </c>
    </row>
    <row r="55" customFormat="false" ht="11.25" hidden="false" customHeight="false" outlineLevel="0" collapsed="false">
      <c r="B55" s="36" t="s">
        <v>59</v>
      </c>
      <c r="C55" s="37" t="s">
        <v>109</v>
      </c>
      <c r="D55" s="38" t="n">
        <v>4408</v>
      </c>
      <c r="E55" s="39" t="n">
        <v>4332</v>
      </c>
      <c r="F55" s="40" t="n">
        <v>4256</v>
      </c>
      <c r="G55" s="40" t="n">
        <v>4179</v>
      </c>
      <c r="H55" s="41" t="n">
        <v>4103</v>
      </c>
      <c r="I55" s="42" t="n">
        <v>4027</v>
      </c>
      <c r="J55" s="39" t="n">
        <v>3957</v>
      </c>
      <c r="K55" s="40" t="n">
        <v>3887</v>
      </c>
      <c r="L55" s="40" t="n">
        <v>3818</v>
      </c>
      <c r="M55" s="41" t="n">
        <v>3748</v>
      </c>
      <c r="N55" s="43" t="n">
        <v>3678</v>
      </c>
      <c r="O55" s="39" t="n">
        <v>3606</v>
      </c>
      <c r="P55" s="40" t="n">
        <v>3534</v>
      </c>
      <c r="Q55" s="40" t="n">
        <v>3463</v>
      </c>
      <c r="R55" s="41" t="n">
        <v>3391</v>
      </c>
      <c r="S55" s="43" t="n">
        <v>3319</v>
      </c>
      <c r="T55" s="39" t="n">
        <v>3249</v>
      </c>
      <c r="U55" s="40" t="n">
        <v>3179</v>
      </c>
      <c r="V55" s="40" t="n">
        <v>3110</v>
      </c>
      <c r="W55" s="41" t="n">
        <v>3040</v>
      </c>
      <c r="X55" s="43" t="n">
        <v>2970</v>
      </c>
      <c r="Y55" s="39" t="n">
        <v>2903</v>
      </c>
      <c r="Z55" s="40" t="n">
        <v>2836</v>
      </c>
      <c r="AA55" s="40" t="n">
        <v>2769</v>
      </c>
      <c r="AB55" s="41" t="n">
        <v>2702</v>
      </c>
      <c r="AC55" s="43" t="n">
        <v>2635</v>
      </c>
      <c r="AD55" s="39" t="n">
        <v>2573</v>
      </c>
      <c r="AE55" s="40" t="n">
        <v>2511</v>
      </c>
      <c r="AF55" s="40" t="n">
        <v>2449</v>
      </c>
      <c r="AG55" s="41" t="n">
        <v>2387</v>
      </c>
      <c r="AH55" s="44" t="n">
        <v>2325</v>
      </c>
      <c r="AI55" s="39" t="n">
        <v>2268</v>
      </c>
      <c r="AJ55" s="40" t="n">
        <v>2212</v>
      </c>
      <c r="AK55" s="40" t="n">
        <v>2155</v>
      </c>
      <c r="AL55" s="41" t="n">
        <v>2099</v>
      </c>
      <c r="AM55" s="45" t="n">
        <v>2042</v>
      </c>
      <c r="AN55" s="39" t="n">
        <v>1991</v>
      </c>
      <c r="AO55" s="40" t="n">
        <v>1940</v>
      </c>
      <c r="AP55" s="40" t="n">
        <v>1889</v>
      </c>
      <c r="AQ55" s="41" t="n">
        <v>1838</v>
      </c>
      <c r="AR55" s="46" t="n">
        <v>1787</v>
      </c>
      <c r="AS55" s="39" t="n">
        <v>1741</v>
      </c>
      <c r="AT55" s="40" t="n">
        <v>1696</v>
      </c>
      <c r="AU55" s="40" t="n">
        <v>1650</v>
      </c>
      <c r="AV55" s="41" t="n">
        <v>1605</v>
      </c>
      <c r="AW55" s="45" t="n">
        <v>1559</v>
      </c>
      <c r="AX55" s="39" t="n">
        <v>1518</v>
      </c>
      <c r="AY55" s="40" t="n">
        <v>1477</v>
      </c>
      <c r="AZ55" s="40" t="n">
        <v>1436</v>
      </c>
      <c r="BA55" s="41" t="n">
        <v>1395</v>
      </c>
      <c r="BB55" s="46" t="n">
        <v>1354</v>
      </c>
    </row>
    <row r="56" customFormat="false" ht="11.25" hidden="false" customHeight="false" outlineLevel="0" collapsed="false">
      <c r="B56" s="36" t="s">
        <v>59</v>
      </c>
      <c r="C56" s="37" t="s">
        <v>110</v>
      </c>
      <c r="D56" s="38" t="n">
        <v>3033</v>
      </c>
      <c r="E56" s="39" t="n">
        <v>2959</v>
      </c>
      <c r="F56" s="40" t="n">
        <v>2885</v>
      </c>
      <c r="G56" s="40" t="n">
        <v>2810</v>
      </c>
      <c r="H56" s="41" t="n">
        <v>2736</v>
      </c>
      <c r="I56" s="42" t="n">
        <v>2662</v>
      </c>
      <c r="J56" s="39" t="n">
        <v>2601</v>
      </c>
      <c r="K56" s="40" t="n">
        <v>2540</v>
      </c>
      <c r="L56" s="40" t="n">
        <v>2480</v>
      </c>
      <c r="M56" s="41" t="n">
        <v>2419</v>
      </c>
      <c r="N56" s="43" t="n">
        <v>2358</v>
      </c>
      <c r="O56" s="39" t="n">
        <v>2302</v>
      </c>
      <c r="P56" s="40" t="n">
        <v>2246</v>
      </c>
      <c r="Q56" s="40" t="n">
        <v>2190</v>
      </c>
      <c r="R56" s="41" t="n">
        <v>2134</v>
      </c>
      <c r="S56" s="43" t="n">
        <v>2078</v>
      </c>
      <c r="T56" s="39" t="n">
        <v>2024</v>
      </c>
      <c r="U56" s="40" t="n">
        <v>1970</v>
      </c>
      <c r="V56" s="40" t="n">
        <v>1916</v>
      </c>
      <c r="W56" s="41" t="n">
        <v>1862</v>
      </c>
      <c r="X56" s="43" t="n">
        <v>1808</v>
      </c>
      <c r="Y56" s="39" t="n">
        <v>1758</v>
      </c>
      <c r="Z56" s="40" t="n">
        <v>1707</v>
      </c>
      <c r="AA56" s="40" t="n">
        <v>1657</v>
      </c>
      <c r="AB56" s="41" t="n">
        <v>1606</v>
      </c>
      <c r="AC56" s="43" t="n">
        <v>1556</v>
      </c>
      <c r="AD56" s="39" t="n">
        <v>1510</v>
      </c>
      <c r="AE56" s="40" t="n">
        <v>1463</v>
      </c>
      <c r="AF56" s="40" t="n">
        <v>1417</v>
      </c>
      <c r="AG56" s="41" t="n">
        <v>1370</v>
      </c>
      <c r="AH56" s="44" t="n">
        <v>1324</v>
      </c>
      <c r="AI56" s="39" t="n">
        <v>1283</v>
      </c>
      <c r="AJ56" s="40" t="n">
        <v>1243</v>
      </c>
      <c r="AK56" s="40" t="n">
        <v>1202</v>
      </c>
      <c r="AL56" s="41" t="n">
        <v>1162</v>
      </c>
      <c r="AM56" s="45" t="n">
        <v>1121</v>
      </c>
      <c r="AN56" s="39" t="n">
        <v>1086</v>
      </c>
      <c r="AO56" s="40" t="n">
        <v>1051</v>
      </c>
      <c r="AP56" s="40" t="n">
        <v>1016</v>
      </c>
      <c r="AQ56" s="41" t="n">
        <v>981</v>
      </c>
      <c r="AR56" s="46" t="n">
        <v>946</v>
      </c>
      <c r="AS56" s="39" t="n">
        <v>916</v>
      </c>
      <c r="AT56" s="40" t="n">
        <v>886</v>
      </c>
      <c r="AU56" s="40" t="n">
        <v>856</v>
      </c>
      <c r="AV56" s="41" t="n">
        <v>826</v>
      </c>
      <c r="AW56" s="45" t="n">
        <v>796</v>
      </c>
      <c r="AX56" s="39" t="n">
        <v>770</v>
      </c>
      <c r="AY56" s="40" t="n">
        <v>744</v>
      </c>
      <c r="AZ56" s="40" t="n">
        <v>719</v>
      </c>
      <c r="BA56" s="41" t="n">
        <v>693</v>
      </c>
      <c r="BB56" s="46" t="n">
        <v>667</v>
      </c>
    </row>
    <row r="57" customFormat="false" ht="11.25" hidden="false" customHeight="false" outlineLevel="0" collapsed="false">
      <c r="B57" s="36" t="s">
        <v>59</v>
      </c>
      <c r="C57" s="37" t="s">
        <v>111</v>
      </c>
      <c r="D57" s="38" t="n">
        <v>6186</v>
      </c>
      <c r="E57" s="39" t="n">
        <v>6114</v>
      </c>
      <c r="F57" s="40" t="n">
        <v>6041</v>
      </c>
      <c r="G57" s="40" t="n">
        <v>5969</v>
      </c>
      <c r="H57" s="41" t="n">
        <v>5896</v>
      </c>
      <c r="I57" s="42" t="n">
        <v>5824</v>
      </c>
      <c r="J57" s="39" t="n">
        <v>5752</v>
      </c>
      <c r="K57" s="40" t="n">
        <v>5679</v>
      </c>
      <c r="L57" s="40" t="n">
        <v>5607</v>
      </c>
      <c r="M57" s="41" t="n">
        <v>5534</v>
      </c>
      <c r="N57" s="43" t="n">
        <v>5462</v>
      </c>
      <c r="O57" s="39" t="n">
        <v>5387</v>
      </c>
      <c r="P57" s="40" t="n">
        <v>5313</v>
      </c>
      <c r="Q57" s="40" t="n">
        <v>5238</v>
      </c>
      <c r="R57" s="41" t="n">
        <v>5164</v>
      </c>
      <c r="S57" s="43" t="n">
        <v>5089</v>
      </c>
      <c r="T57" s="39" t="n">
        <v>5019</v>
      </c>
      <c r="U57" s="40" t="n">
        <v>4948</v>
      </c>
      <c r="V57" s="40" t="n">
        <v>4878</v>
      </c>
      <c r="W57" s="41" t="n">
        <v>4807</v>
      </c>
      <c r="X57" s="43" t="n">
        <v>4737</v>
      </c>
      <c r="Y57" s="39" t="n">
        <v>4669</v>
      </c>
      <c r="Z57" s="40" t="n">
        <v>4602</v>
      </c>
      <c r="AA57" s="40" t="n">
        <v>4534</v>
      </c>
      <c r="AB57" s="41" t="n">
        <v>4467</v>
      </c>
      <c r="AC57" s="43" t="n">
        <v>4399</v>
      </c>
      <c r="AD57" s="39" t="n">
        <v>4332</v>
      </c>
      <c r="AE57" s="40" t="n">
        <v>4265</v>
      </c>
      <c r="AF57" s="40" t="n">
        <v>4197</v>
      </c>
      <c r="AG57" s="41" t="n">
        <v>4130</v>
      </c>
      <c r="AH57" s="44" t="n">
        <v>4063</v>
      </c>
      <c r="AI57" s="39" t="n">
        <v>3997</v>
      </c>
      <c r="AJ57" s="40" t="n">
        <v>3932</v>
      </c>
      <c r="AK57" s="40" t="n">
        <v>3866</v>
      </c>
      <c r="AL57" s="41" t="n">
        <v>3801</v>
      </c>
      <c r="AM57" s="45" t="n">
        <v>3735</v>
      </c>
      <c r="AN57" s="39" t="n">
        <v>3672</v>
      </c>
      <c r="AO57" s="40" t="n">
        <v>3609</v>
      </c>
      <c r="AP57" s="40" t="n">
        <v>3547</v>
      </c>
      <c r="AQ57" s="41" t="n">
        <v>3484</v>
      </c>
      <c r="AR57" s="46" t="n">
        <v>3421</v>
      </c>
      <c r="AS57" s="39" t="n">
        <v>3361</v>
      </c>
      <c r="AT57" s="40" t="n">
        <v>3302</v>
      </c>
      <c r="AU57" s="40" t="n">
        <v>3242</v>
      </c>
      <c r="AV57" s="41" t="n">
        <v>3183</v>
      </c>
      <c r="AW57" s="45" t="n">
        <v>3123</v>
      </c>
      <c r="AX57" s="39" t="n">
        <v>3066</v>
      </c>
      <c r="AY57" s="40" t="n">
        <v>3009</v>
      </c>
      <c r="AZ57" s="40" t="n">
        <v>2953</v>
      </c>
      <c r="BA57" s="41" t="n">
        <v>2896</v>
      </c>
      <c r="BB57" s="46" t="n">
        <v>2839</v>
      </c>
    </row>
    <row r="58" customFormat="false" ht="11.25" hidden="false" customHeight="false" outlineLevel="0" collapsed="false">
      <c r="B58" s="36" t="s">
        <v>59</v>
      </c>
      <c r="C58" s="37" t="s">
        <v>112</v>
      </c>
      <c r="D58" s="38" t="n">
        <v>9590</v>
      </c>
      <c r="E58" s="39" t="n">
        <v>9386</v>
      </c>
      <c r="F58" s="40" t="n">
        <v>9182</v>
      </c>
      <c r="G58" s="40" t="n">
        <v>8978</v>
      </c>
      <c r="H58" s="41" t="n">
        <v>8774</v>
      </c>
      <c r="I58" s="42" t="n">
        <v>8570</v>
      </c>
      <c r="J58" s="39" t="n">
        <v>8391</v>
      </c>
      <c r="K58" s="40" t="n">
        <v>8213</v>
      </c>
      <c r="L58" s="40" t="n">
        <v>8034</v>
      </c>
      <c r="M58" s="41" t="n">
        <v>7856</v>
      </c>
      <c r="N58" s="43" t="n">
        <v>7677</v>
      </c>
      <c r="O58" s="39" t="n">
        <v>7505</v>
      </c>
      <c r="P58" s="40" t="n">
        <v>7333</v>
      </c>
      <c r="Q58" s="40" t="n">
        <v>7161</v>
      </c>
      <c r="R58" s="41" t="n">
        <v>6989</v>
      </c>
      <c r="S58" s="43" t="n">
        <v>6817</v>
      </c>
      <c r="T58" s="39" t="n">
        <v>6657</v>
      </c>
      <c r="U58" s="40" t="n">
        <v>6497</v>
      </c>
      <c r="V58" s="40" t="n">
        <v>6338</v>
      </c>
      <c r="W58" s="41" t="n">
        <v>6178</v>
      </c>
      <c r="X58" s="43" t="n">
        <v>6018</v>
      </c>
      <c r="Y58" s="39" t="n">
        <v>5870</v>
      </c>
      <c r="Z58" s="40" t="n">
        <v>5722</v>
      </c>
      <c r="AA58" s="40" t="n">
        <v>5575</v>
      </c>
      <c r="AB58" s="41" t="n">
        <v>5427</v>
      </c>
      <c r="AC58" s="43" t="n">
        <v>5279</v>
      </c>
      <c r="AD58" s="39" t="n">
        <v>5146</v>
      </c>
      <c r="AE58" s="40" t="n">
        <v>5014</v>
      </c>
      <c r="AF58" s="40" t="n">
        <v>4881</v>
      </c>
      <c r="AG58" s="41" t="n">
        <v>4749</v>
      </c>
      <c r="AH58" s="44" t="n">
        <v>4616</v>
      </c>
      <c r="AI58" s="39" t="n">
        <v>4496</v>
      </c>
      <c r="AJ58" s="40" t="n">
        <v>4376</v>
      </c>
      <c r="AK58" s="40" t="n">
        <v>4257</v>
      </c>
      <c r="AL58" s="41" t="n">
        <v>4137</v>
      </c>
      <c r="AM58" s="45" t="n">
        <v>4017</v>
      </c>
      <c r="AN58" s="39" t="n">
        <v>3910</v>
      </c>
      <c r="AO58" s="40" t="n">
        <v>3803</v>
      </c>
      <c r="AP58" s="40" t="n">
        <v>3697</v>
      </c>
      <c r="AQ58" s="41" t="n">
        <v>3590</v>
      </c>
      <c r="AR58" s="46" t="n">
        <v>3483</v>
      </c>
      <c r="AS58" s="39" t="n">
        <v>3388</v>
      </c>
      <c r="AT58" s="40" t="n">
        <v>3294</v>
      </c>
      <c r="AU58" s="40" t="n">
        <v>3199</v>
      </c>
      <c r="AV58" s="41" t="n">
        <v>3105</v>
      </c>
      <c r="AW58" s="45" t="n">
        <v>3010</v>
      </c>
      <c r="AX58" s="39" t="n">
        <v>2926</v>
      </c>
      <c r="AY58" s="40" t="n">
        <v>2842</v>
      </c>
      <c r="AZ58" s="40" t="n">
        <v>2758</v>
      </c>
      <c r="BA58" s="41" t="n">
        <v>2674</v>
      </c>
      <c r="BB58" s="46" t="n">
        <v>2590</v>
      </c>
    </row>
    <row r="59" customFormat="false" ht="11.25" hidden="false" customHeight="false" outlineLevel="0" collapsed="false">
      <c r="B59" s="36" t="s">
        <v>59</v>
      </c>
      <c r="C59" s="37" t="s">
        <v>113</v>
      </c>
      <c r="D59" s="38" t="n">
        <v>1781</v>
      </c>
      <c r="E59" s="39" t="n">
        <v>1746</v>
      </c>
      <c r="F59" s="40" t="n">
        <v>1712</v>
      </c>
      <c r="G59" s="40" t="n">
        <v>1677</v>
      </c>
      <c r="H59" s="41" t="n">
        <v>1643</v>
      </c>
      <c r="I59" s="42" t="n">
        <v>1608</v>
      </c>
      <c r="J59" s="39" t="n">
        <v>1577</v>
      </c>
      <c r="K59" s="40" t="n">
        <v>1547</v>
      </c>
      <c r="L59" s="40" t="n">
        <v>1516</v>
      </c>
      <c r="M59" s="41" t="n">
        <v>1486</v>
      </c>
      <c r="N59" s="43" t="n">
        <v>1455</v>
      </c>
      <c r="O59" s="39" t="n">
        <v>1425</v>
      </c>
      <c r="P59" s="40" t="n">
        <v>1394</v>
      </c>
      <c r="Q59" s="40" t="n">
        <v>1364</v>
      </c>
      <c r="R59" s="41" t="n">
        <v>1333</v>
      </c>
      <c r="S59" s="43" t="n">
        <v>1303</v>
      </c>
      <c r="T59" s="39" t="n">
        <v>1275</v>
      </c>
      <c r="U59" s="40" t="n">
        <v>1247</v>
      </c>
      <c r="V59" s="40" t="n">
        <v>1220</v>
      </c>
      <c r="W59" s="41" t="n">
        <v>1192</v>
      </c>
      <c r="X59" s="43" t="n">
        <v>1164</v>
      </c>
      <c r="Y59" s="39" t="n">
        <v>1138</v>
      </c>
      <c r="Z59" s="40" t="n">
        <v>1111</v>
      </c>
      <c r="AA59" s="40" t="n">
        <v>1085</v>
      </c>
      <c r="AB59" s="41" t="n">
        <v>1058</v>
      </c>
      <c r="AC59" s="43" t="n">
        <v>1032</v>
      </c>
      <c r="AD59" s="39" t="n">
        <v>1010</v>
      </c>
      <c r="AE59" s="40" t="n">
        <v>988</v>
      </c>
      <c r="AF59" s="40" t="n">
        <v>966</v>
      </c>
      <c r="AG59" s="41" t="n">
        <v>944</v>
      </c>
      <c r="AH59" s="44" t="n">
        <v>922</v>
      </c>
      <c r="AI59" s="39" t="n">
        <v>902</v>
      </c>
      <c r="AJ59" s="40" t="n">
        <v>881</v>
      </c>
      <c r="AK59" s="40" t="n">
        <v>861</v>
      </c>
      <c r="AL59" s="41" t="n">
        <v>840</v>
      </c>
      <c r="AM59" s="45" t="n">
        <v>820</v>
      </c>
      <c r="AN59" s="39" t="n">
        <v>801</v>
      </c>
      <c r="AO59" s="40" t="n">
        <v>783</v>
      </c>
      <c r="AP59" s="40" t="n">
        <v>764</v>
      </c>
      <c r="AQ59" s="41" t="n">
        <v>746</v>
      </c>
      <c r="AR59" s="46" t="n">
        <v>727</v>
      </c>
      <c r="AS59" s="39" t="n">
        <v>710</v>
      </c>
      <c r="AT59" s="40" t="n">
        <v>693</v>
      </c>
      <c r="AU59" s="40" t="n">
        <v>676</v>
      </c>
      <c r="AV59" s="41" t="n">
        <v>659</v>
      </c>
      <c r="AW59" s="45" t="n">
        <v>642</v>
      </c>
      <c r="AX59" s="39" t="n">
        <v>627</v>
      </c>
      <c r="AY59" s="40" t="n">
        <v>611</v>
      </c>
      <c r="AZ59" s="40" t="n">
        <v>596</v>
      </c>
      <c r="BA59" s="41" t="n">
        <v>580</v>
      </c>
      <c r="BB59" s="46" t="n">
        <v>565</v>
      </c>
    </row>
    <row r="60" customFormat="false" ht="11.25" hidden="false" customHeight="false" outlineLevel="0" collapsed="false">
      <c r="B60" s="36" t="s">
        <v>59</v>
      </c>
      <c r="C60" s="37" t="s">
        <v>114</v>
      </c>
      <c r="D60" s="38" t="n">
        <v>3443</v>
      </c>
      <c r="E60" s="39" t="n">
        <v>3380</v>
      </c>
      <c r="F60" s="40" t="n">
        <v>3318</v>
      </c>
      <c r="G60" s="40" t="n">
        <v>3255</v>
      </c>
      <c r="H60" s="41" t="n">
        <v>3193</v>
      </c>
      <c r="I60" s="42" t="n">
        <v>3130</v>
      </c>
      <c r="J60" s="39" t="n">
        <v>3074</v>
      </c>
      <c r="K60" s="40" t="n">
        <v>3018</v>
      </c>
      <c r="L60" s="40" t="n">
        <v>2961</v>
      </c>
      <c r="M60" s="41" t="n">
        <v>2905</v>
      </c>
      <c r="N60" s="43" t="n">
        <v>2849</v>
      </c>
      <c r="O60" s="39" t="n">
        <v>2796</v>
      </c>
      <c r="P60" s="40" t="n">
        <v>2743</v>
      </c>
      <c r="Q60" s="40" t="n">
        <v>2690</v>
      </c>
      <c r="R60" s="41" t="n">
        <v>2637</v>
      </c>
      <c r="S60" s="43" t="n">
        <v>2584</v>
      </c>
      <c r="T60" s="39" t="n">
        <v>2534</v>
      </c>
      <c r="U60" s="40" t="n">
        <v>2483</v>
      </c>
      <c r="V60" s="40" t="n">
        <v>2433</v>
      </c>
      <c r="W60" s="41" t="n">
        <v>2382</v>
      </c>
      <c r="X60" s="43" t="n">
        <v>2332</v>
      </c>
      <c r="Y60" s="39" t="n">
        <v>2286</v>
      </c>
      <c r="Z60" s="40" t="n">
        <v>2240</v>
      </c>
      <c r="AA60" s="40" t="n">
        <v>2193</v>
      </c>
      <c r="AB60" s="41" t="n">
        <v>2147</v>
      </c>
      <c r="AC60" s="43" t="n">
        <v>2101</v>
      </c>
      <c r="AD60" s="39" t="n">
        <v>2058</v>
      </c>
      <c r="AE60" s="40" t="n">
        <v>2014</v>
      </c>
      <c r="AF60" s="40" t="n">
        <v>1971</v>
      </c>
      <c r="AG60" s="41" t="n">
        <v>1927</v>
      </c>
      <c r="AH60" s="44" t="n">
        <v>1884</v>
      </c>
      <c r="AI60" s="39" t="n">
        <v>1844</v>
      </c>
      <c r="AJ60" s="40" t="n">
        <v>1803</v>
      </c>
      <c r="AK60" s="40" t="n">
        <v>1763</v>
      </c>
      <c r="AL60" s="41" t="n">
        <v>1722</v>
      </c>
      <c r="AM60" s="45" t="n">
        <v>1682</v>
      </c>
      <c r="AN60" s="39" t="n">
        <v>1645</v>
      </c>
      <c r="AO60" s="40" t="n">
        <v>1608</v>
      </c>
      <c r="AP60" s="40" t="n">
        <v>1570</v>
      </c>
      <c r="AQ60" s="41" t="n">
        <v>1533</v>
      </c>
      <c r="AR60" s="46" t="n">
        <v>1496</v>
      </c>
      <c r="AS60" s="39" t="n">
        <v>1462</v>
      </c>
      <c r="AT60" s="40" t="n">
        <v>1428</v>
      </c>
      <c r="AU60" s="40" t="n">
        <v>1394</v>
      </c>
      <c r="AV60" s="41" t="n">
        <v>1360</v>
      </c>
      <c r="AW60" s="45" t="n">
        <v>1326</v>
      </c>
      <c r="AX60" s="39" t="n">
        <v>1295</v>
      </c>
      <c r="AY60" s="40" t="n">
        <v>1264</v>
      </c>
      <c r="AZ60" s="40" t="n">
        <v>1232</v>
      </c>
      <c r="BA60" s="41" t="n">
        <v>1201</v>
      </c>
      <c r="BB60" s="46" t="n">
        <v>1170</v>
      </c>
    </row>
    <row r="61" customFormat="false" ht="11.25" hidden="false" customHeight="false" outlineLevel="0" collapsed="false">
      <c r="B61" s="36" t="s">
        <v>59</v>
      </c>
      <c r="C61" s="37" t="s">
        <v>115</v>
      </c>
      <c r="D61" s="38" t="n">
        <v>3250</v>
      </c>
      <c r="E61" s="39" t="n">
        <v>3203</v>
      </c>
      <c r="F61" s="40" t="n">
        <v>3156</v>
      </c>
      <c r="G61" s="40" t="n">
        <v>3110</v>
      </c>
      <c r="H61" s="41" t="n">
        <v>3063</v>
      </c>
      <c r="I61" s="42" t="n">
        <v>3016</v>
      </c>
      <c r="J61" s="39" t="n">
        <v>2971</v>
      </c>
      <c r="K61" s="40" t="n">
        <v>2926</v>
      </c>
      <c r="L61" s="40" t="n">
        <v>2882</v>
      </c>
      <c r="M61" s="41" t="n">
        <v>2837</v>
      </c>
      <c r="N61" s="43" t="n">
        <v>2792</v>
      </c>
      <c r="O61" s="39" t="n">
        <v>2750</v>
      </c>
      <c r="P61" s="40" t="n">
        <v>2707</v>
      </c>
      <c r="Q61" s="40" t="n">
        <v>2665</v>
      </c>
      <c r="R61" s="41" t="n">
        <v>2622</v>
      </c>
      <c r="S61" s="43" t="n">
        <v>2580</v>
      </c>
      <c r="T61" s="39" t="n">
        <v>2540</v>
      </c>
      <c r="U61" s="40" t="n">
        <v>2500</v>
      </c>
      <c r="V61" s="40" t="n">
        <v>2460</v>
      </c>
      <c r="W61" s="41" t="n">
        <v>2420</v>
      </c>
      <c r="X61" s="43" t="n">
        <v>2380</v>
      </c>
      <c r="Y61" s="39" t="n">
        <v>2342</v>
      </c>
      <c r="Z61" s="40" t="n">
        <v>2304</v>
      </c>
      <c r="AA61" s="40" t="n">
        <v>2267</v>
      </c>
      <c r="AB61" s="41" t="n">
        <v>2229</v>
      </c>
      <c r="AC61" s="43" t="n">
        <v>2191</v>
      </c>
      <c r="AD61" s="39" t="n">
        <v>2156</v>
      </c>
      <c r="AE61" s="40" t="n">
        <v>2120</v>
      </c>
      <c r="AF61" s="40" t="n">
        <v>2085</v>
      </c>
      <c r="AG61" s="41" t="n">
        <v>2049</v>
      </c>
      <c r="AH61" s="44" t="n">
        <v>2014</v>
      </c>
      <c r="AI61" s="39" t="n">
        <v>1980</v>
      </c>
      <c r="AJ61" s="40" t="n">
        <v>1946</v>
      </c>
      <c r="AK61" s="40" t="n">
        <v>1911</v>
      </c>
      <c r="AL61" s="41" t="n">
        <v>1877</v>
      </c>
      <c r="AM61" s="45" t="n">
        <v>1843</v>
      </c>
      <c r="AN61" s="39" t="n">
        <v>1810</v>
      </c>
      <c r="AO61" s="40" t="n">
        <v>1778</v>
      </c>
      <c r="AP61" s="40" t="n">
        <v>1745</v>
      </c>
      <c r="AQ61" s="41" t="n">
        <v>1713</v>
      </c>
      <c r="AR61" s="46" t="n">
        <v>1680</v>
      </c>
      <c r="AS61" s="39" t="n">
        <v>1649</v>
      </c>
      <c r="AT61" s="40" t="n">
        <v>1618</v>
      </c>
      <c r="AU61" s="40" t="n">
        <v>1588</v>
      </c>
      <c r="AV61" s="41" t="n">
        <v>1557</v>
      </c>
      <c r="AW61" s="45" t="n">
        <v>1526</v>
      </c>
      <c r="AX61" s="39" t="n">
        <v>1497</v>
      </c>
      <c r="AY61" s="40" t="n">
        <v>1468</v>
      </c>
      <c r="AZ61" s="40" t="n">
        <v>1438</v>
      </c>
      <c r="BA61" s="41" t="n">
        <v>1409</v>
      </c>
      <c r="BB61" s="46" t="n">
        <v>1380</v>
      </c>
    </row>
    <row r="62" customFormat="false" ht="11.25" hidden="false" customHeight="false" outlineLevel="0" collapsed="false">
      <c r="B62" s="36" t="s">
        <v>59</v>
      </c>
      <c r="C62" s="37" t="s">
        <v>116</v>
      </c>
      <c r="D62" s="38" t="n">
        <v>5292</v>
      </c>
      <c r="E62" s="39" t="n">
        <v>5194</v>
      </c>
      <c r="F62" s="40" t="n">
        <v>5097</v>
      </c>
      <c r="G62" s="40" t="n">
        <v>4999</v>
      </c>
      <c r="H62" s="41" t="n">
        <v>4902</v>
      </c>
      <c r="I62" s="42" t="n">
        <v>4804</v>
      </c>
      <c r="J62" s="39" t="n">
        <v>4717</v>
      </c>
      <c r="K62" s="40" t="n">
        <v>4630</v>
      </c>
      <c r="L62" s="40" t="n">
        <v>4543</v>
      </c>
      <c r="M62" s="41" t="n">
        <v>4456</v>
      </c>
      <c r="N62" s="43" t="n">
        <v>4369</v>
      </c>
      <c r="O62" s="39" t="n">
        <v>4286</v>
      </c>
      <c r="P62" s="40" t="n">
        <v>4204</v>
      </c>
      <c r="Q62" s="40" t="n">
        <v>4121</v>
      </c>
      <c r="R62" s="41" t="n">
        <v>4039</v>
      </c>
      <c r="S62" s="43" t="n">
        <v>3956</v>
      </c>
      <c r="T62" s="39" t="n">
        <v>3879</v>
      </c>
      <c r="U62" s="40" t="n">
        <v>3801</v>
      </c>
      <c r="V62" s="40" t="n">
        <v>3724</v>
      </c>
      <c r="W62" s="41" t="n">
        <v>3646</v>
      </c>
      <c r="X62" s="43" t="n">
        <v>3569</v>
      </c>
      <c r="Y62" s="39" t="n">
        <v>3496</v>
      </c>
      <c r="Z62" s="40" t="n">
        <v>3423</v>
      </c>
      <c r="AA62" s="40" t="n">
        <v>3351</v>
      </c>
      <c r="AB62" s="41" t="n">
        <v>3278</v>
      </c>
      <c r="AC62" s="43" t="n">
        <v>3205</v>
      </c>
      <c r="AD62" s="39" t="n">
        <v>3136</v>
      </c>
      <c r="AE62" s="40" t="n">
        <v>3067</v>
      </c>
      <c r="AF62" s="40" t="n">
        <v>2997</v>
      </c>
      <c r="AG62" s="41" t="n">
        <v>2928</v>
      </c>
      <c r="AH62" s="44" t="n">
        <v>2859</v>
      </c>
      <c r="AI62" s="39" t="n">
        <v>2795</v>
      </c>
      <c r="AJ62" s="40" t="n">
        <v>2731</v>
      </c>
      <c r="AK62" s="40" t="n">
        <v>2666</v>
      </c>
      <c r="AL62" s="41" t="n">
        <v>2602</v>
      </c>
      <c r="AM62" s="45" t="n">
        <v>2538</v>
      </c>
      <c r="AN62" s="39" t="n">
        <v>2479</v>
      </c>
      <c r="AO62" s="40" t="n">
        <v>2421</v>
      </c>
      <c r="AP62" s="40" t="n">
        <v>2362</v>
      </c>
      <c r="AQ62" s="41" t="n">
        <v>2304</v>
      </c>
      <c r="AR62" s="46" t="n">
        <v>2245</v>
      </c>
      <c r="AS62" s="39" t="n">
        <v>2192</v>
      </c>
      <c r="AT62" s="40" t="n">
        <v>2139</v>
      </c>
      <c r="AU62" s="40" t="n">
        <v>2085</v>
      </c>
      <c r="AV62" s="41" t="n">
        <v>2032</v>
      </c>
      <c r="AW62" s="45" t="n">
        <v>1979</v>
      </c>
      <c r="AX62" s="39" t="n">
        <v>1931</v>
      </c>
      <c r="AY62" s="40" t="n">
        <v>1882</v>
      </c>
      <c r="AZ62" s="40" t="n">
        <v>1834</v>
      </c>
      <c r="BA62" s="41" t="n">
        <v>1785</v>
      </c>
      <c r="BB62" s="46" t="n">
        <v>1737</v>
      </c>
    </row>
    <row r="63" customFormat="false" ht="11.25" hidden="false" customHeight="false" outlineLevel="0" collapsed="false">
      <c r="B63" s="36" t="s">
        <v>59</v>
      </c>
      <c r="C63" s="37" t="s">
        <v>117</v>
      </c>
      <c r="D63" s="38" t="n">
        <v>4823</v>
      </c>
      <c r="E63" s="39" t="n">
        <v>4823</v>
      </c>
      <c r="F63" s="40" t="n">
        <v>4823</v>
      </c>
      <c r="G63" s="40" t="n">
        <v>4822</v>
      </c>
      <c r="H63" s="41" t="n">
        <v>4822</v>
      </c>
      <c r="I63" s="42" t="n">
        <v>4822</v>
      </c>
      <c r="J63" s="39" t="n">
        <v>4809</v>
      </c>
      <c r="K63" s="40" t="n">
        <v>4796</v>
      </c>
      <c r="L63" s="40" t="n">
        <v>4783</v>
      </c>
      <c r="M63" s="41" t="n">
        <v>4770</v>
      </c>
      <c r="N63" s="43" t="n">
        <v>4757</v>
      </c>
      <c r="O63" s="39" t="n">
        <v>4738</v>
      </c>
      <c r="P63" s="40" t="n">
        <v>4719</v>
      </c>
      <c r="Q63" s="40" t="n">
        <v>4699</v>
      </c>
      <c r="R63" s="41" t="n">
        <v>4680</v>
      </c>
      <c r="S63" s="43" t="n">
        <v>4661</v>
      </c>
      <c r="T63" s="39" t="n">
        <v>4636</v>
      </c>
      <c r="U63" s="40" t="n">
        <v>4611</v>
      </c>
      <c r="V63" s="40" t="n">
        <v>4585</v>
      </c>
      <c r="W63" s="41" t="n">
        <v>4560</v>
      </c>
      <c r="X63" s="43" t="n">
        <v>4535</v>
      </c>
      <c r="Y63" s="39" t="n">
        <v>4509</v>
      </c>
      <c r="Z63" s="40" t="n">
        <v>4484</v>
      </c>
      <c r="AA63" s="40" t="n">
        <v>4458</v>
      </c>
      <c r="AB63" s="41" t="n">
        <v>4433</v>
      </c>
      <c r="AC63" s="43" t="n">
        <v>4407</v>
      </c>
      <c r="AD63" s="39" t="n">
        <v>4377</v>
      </c>
      <c r="AE63" s="40" t="n">
        <v>4347</v>
      </c>
      <c r="AF63" s="40" t="n">
        <v>4316</v>
      </c>
      <c r="AG63" s="41" t="n">
        <v>4286</v>
      </c>
      <c r="AH63" s="44" t="n">
        <v>4256</v>
      </c>
      <c r="AI63" s="39" t="n">
        <v>4223</v>
      </c>
      <c r="AJ63" s="40" t="n">
        <v>4190</v>
      </c>
      <c r="AK63" s="40" t="n">
        <v>4157</v>
      </c>
      <c r="AL63" s="41" t="n">
        <v>4124</v>
      </c>
      <c r="AM63" s="45" t="n">
        <v>4091</v>
      </c>
      <c r="AN63" s="39" t="n">
        <v>4056</v>
      </c>
      <c r="AO63" s="40" t="n">
        <v>4022</v>
      </c>
      <c r="AP63" s="40" t="n">
        <v>3987</v>
      </c>
      <c r="AQ63" s="41" t="n">
        <v>3953</v>
      </c>
      <c r="AR63" s="46" t="n">
        <v>3918</v>
      </c>
      <c r="AS63" s="39" t="n">
        <v>3882</v>
      </c>
      <c r="AT63" s="40" t="n">
        <v>3847</v>
      </c>
      <c r="AU63" s="40" t="n">
        <v>3811</v>
      </c>
      <c r="AV63" s="41" t="n">
        <v>3776</v>
      </c>
      <c r="AW63" s="45" t="n">
        <v>3740</v>
      </c>
      <c r="AX63" s="39" t="n">
        <v>3703</v>
      </c>
      <c r="AY63" s="40" t="n">
        <v>3666</v>
      </c>
      <c r="AZ63" s="40" t="n">
        <v>3629</v>
      </c>
      <c r="BA63" s="41" t="n">
        <v>3592</v>
      </c>
      <c r="BB63" s="46" t="n">
        <v>3555</v>
      </c>
    </row>
    <row r="64" customFormat="false" ht="11.25" hidden="false" customHeight="false" outlineLevel="0" collapsed="false">
      <c r="B64" s="36" t="s">
        <v>59</v>
      </c>
      <c r="C64" s="37" t="s">
        <v>118</v>
      </c>
      <c r="D64" s="38" t="n">
        <v>2189</v>
      </c>
      <c r="E64" s="39" t="n">
        <v>2154</v>
      </c>
      <c r="F64" s="40" t="n">
        <v>2119</v>
      </c>
      <c r="G64" s="40" t="n">
        <v>2085</v>
      </c>
      <c r="H64" s="41" t="n">
        <v>2050</v>
      </c>
      <c r="I64" s="42" t="n">
        <v>2015</v>
      </c>
      <c r="J64" s="39" t="n">
        <v>1986</v>
      </c>
      <c r="K64" s="40" t="n">
        <v>1957</v>
      </c>
      <c r="L64" s="40" t="n">
        <v>1928</v>
      </c>
      <c r="M64" s="41" t="n">
        <v>1899</v>
      </c>
      <c r="N64" s="43" t="n">
        <v>1870</v>
      </c>
      <c r="O64" s="39" t="n">
        <v>1841</v>
      </c>
      <c r="P64" s="40" t="n">
        <v>1813</v>
      </c>
      <c r="Q64" s="40" t="n">
        <v>1784</v>
      </c>
      <c r="R64" s="41" t="n">
        <v>1756</v>
      </c>
      <c r="S64" s="43" t="n">
        <v>1727</v>
      </c>
      <c r="T64" s="39" t="n">
        <v>1699</v>
      </c>
      <c r="U64" s="40" t="n">
        <v>1672</v>
      </c>
      <c r="V64" s="40" t="n">
        <v>1644</v>
      </c>
      <c r="W64" s="41" t="n">
        <v>1617</v>
      </c>
      <c r="X64" s="43" t="n">
        <v>1589</v>
      </c>
      <c r="Y64" s="39" t="n">
        <v>1562</v>
      </c>
      <c r="Z64" s="40" t="n">
        <v>1534</v>
      </c>
      <c r="AA64" s="40" t="n">
        <v>1507</v>
      </c>
      <c r="AB64" s="41" t="n">
        <v>1479</v>
      </c>
      <c r="AC64" s="43" t="n">
        <v>1452</v>
      </c>
      <c r="AD64" s="39" t="n">
        <v>1427</v>
      </c>
      <c r="AE64" s="40" t="n">
        <v>1403</v>
      </c>
      <c r="AF64" s="40" t="n">
        <v>1378</v>
      </c>
      <c r="AG64" s="41" t="n">
        <v>1354</v>
      </c>
      <c r="AH64" s="44" t="n">
        <v>1329</v>
      </c>
      <c r="AI64" s="39" t="n">
        <v>1305</v>
      </c>
      <c r="AJ64" s="40" t="n">
        <v>1282</v>
      </c>
      <c r="AK64" s="40" t="n">
        <v>1258</v>
      </c>
      <c r="AL64" s="41" t="n">
        <v>1235</v>
      </c>
      <c r="AM64" s="45" t="n">
        <v>1211</v>
      </c>
      <c r="AN64" s="39" t="n">
        <v>1189</v>
      </c>
      <c r="AO64" s="40" t="n">
        <v>1166</v>
      </c>
      <c r="AP64" s="40" t="n">
        <v>1144</v>
      </c>
      <c r="AQ64" s="41" t="n">
        <v>1121</v>
      </c>
      <c r="AR64" s="46" t="n">
        <v>1099</v>
      </c>
      <c r="AS64" s="39" t="n">
        <v>1078</v>
      </c>
      <c r="AT64" s="40" t="n">
        <v>1057</v>
      </c>
      <c r="AU64" s="40" t="n">
        <v>1036</v>
      </c>
      <c r="AV64" s="41" t="n">
        <v>1015</v>
      </c>
      <c r="AW64" s="45" t="n">
        <v>994</v>
      </c>
      <c r="AX64" s="39" t="n">
        <v>974</v>
      </c>
      <c r="AY64" s="40" t="n">
        <v>954</v>
      </c>
      <c r="AZ64" s="40" t="n">
        <v>935</v>
      </c>
      <c r="BA64" s="41" t="n">
        <v>915</v>
      </c>
      <c r="BB64" s="46" t="n">
        <v>895</v>
      </c>
    </row>
    <row r="65" customFormat="false" ht="11.25" hidden="false" customHeight="false" outlineLevel="0" collapsed="false">
      <c r="B65" s="36" t="s">
        <v>59</v>
      </c>
      <c r="C65" s="37" t="s">
        <v>119</v>
      </c>
      <c r="D65" s="38" t="n">
        <v>2034</v>
      </c>
      <c r="E65" s="39" t="n">
        <v>2021</v>
      </c>
      <c r="F65" s="40" t="n">
        <v>2008</v>
      </c>
      <c r="G65" s="40" t="n">
        <v>1994</v>
      </c>
      <c r="H65" s="41" t="n">
        <v>1981</v>
      </c>
      <c r="I65" s="42" t="n">
        <v>1968</v>
      </c>
      <c r="J65" s="39" t="n">
        <v>1956</v>
      </c>
      <c r="K65" s="40" t="n">
        <v>1944</v>
      </c>
      <c r="L65" s="40" t="n">
        <v>1932</v>
      </c>
      <c r="M65" s="41" t="n">
        <v>1920</v>
      </c>
      <c r="N65" s="43" t="n">
        <v>1908</v>
      </c>
      <c r="O65" s="39" t="n">
        <v>1895</v>
      </c>
      <c r="P65" s="40" t="n">
        <v>1882</v>
      </c>
      <c r="Q65" s="40" t="n">
        <v>1870</v>
      </c>
      <c r="R65" s="41" t="n">
        <v>1857</v>
      </c>
      <c r="S65" s="43" t="n">
        <v>1844</v>
      </c>
      <c r="T65" s="39" t="n">
        <v>1832</v>
      </c>
      <c r="U65" s="40" t="n">
        <v>1820</v>
      </c>
      <c r="V65" s="40" t="n">
        <v>1809</v>
      </c>
      <c r="W65" s="41" t="n">
        <v>1797</v>
      </c>
      <c r="X65" s="43" t="n">
        <v>1785</v>
      </c>
      <c r="Y65" s="39" t="n">
        <v>1772</v>
      </c>
      <c r="Z65" s="40" t="n">
        <v>1758</v>
      </c>
      <c r="AA65" s="40" t="n">
        <v>1745</v>
      </c>
      <c r="AB65" s="41" t="n">
        <v>1731</v>
      </c>
      <c r="AC65" s="43" t="n">
        <v>1718</v>
      </c>
      <c r="AD65" s="39" t="n">
        <v>1705</v>
      </c>
      <c r="AE65" s="40" t="n">
        <v>1691</v>
      </c>
      <c r="AF65" s="40" t="n">
        <v>1678</v>
      </c>
      <c r="AG65" s="41" t="n">
        <v>1664</v>
      </c>
      <c r="AH65" s="44" t="n">
        <v>1651</v>
      </c>
      <c r="AI65" s="39" t="n">
        <v>1637</v>
      </c>
      <c r="AJ65" s="40" t="n">
        <v>1622</v>
      </c>
      <c r="AK65" s="40" t="n">
        <v>1608</v>
      </c>
      <c r="AL65" s="41" t="n">
        <v>1593</v>
      </c>
      <c r="AM65" s="45" t="n">
        <v>1579</v>
      </c>
      <c r="AN65" s="39" t="n">
        <v>1564</v>
      </c>
      <c r="AO65" s="40" t="n">
        <v>1549</v>
      </c>
      <c r="AP65" s="40" t="n">
        <v>1535</v>
      </c>
      <c r="AQ65" s="41" t="n">
        <v>1520</v>
      </c>
      <c r="AR65" s="46" t="n">
        <v>1505</v>
      </c>
      <c r="AS65" s="39" t="n">
        <v>1490</v>
      </c>
      <c r="AT65" s="40" t="n">
        <v>1475</v>
      </c>
      <c r="AU65" s="40" t="n">
        <v>1460</v>
      </c>
      <c r="AV65" s="41" t="n">
        <v>1445</v>
      </c>
      <c r="AW65" s="45" t="n">
        <v>1430</v>
      </c>
      <c r="AX65" s="39" t="n">
        <v>1415</v>
      </c>
      <c r="AY65" s="40" t="n">
        <v>1399</v>
      </c>
      <c r="AZ65" s="40" t="n">
        <v>1384</v>
      </c>
      <c r="BA65" s="41" t="n">
        <v>1368</v>
      </c>
      <c r="BB65" s="46" t="n">
        <v>1353</v>
      </c>
    </row>
    <row r="66" customFormat="false" ht="11.25" hidden="false" customHeight="false" outlineLevel="0" collapsed="false">
      <c r="B66" s="36" t="s">
        <v>59</v>
      </c>
      <c r="C66" s="37" t="s">
        <v>120</v>
      </c>
      <c r="D66" s="38" t="n">
        <v>2490</v>
      </c>
      <c r="E66" s="39" t="n">
        <v>2447</v>
      </c>
      <c r="F66" s="40" t="n">
        <v>2405</v>
      </c>
      <c r="G66" s="40" t="n">
        <v>2362</v>
      </c>
      <c r="H66" s="41" t="n">
        <v>2320</v>
      </c>
      <c r="I66" s="42" t="n">
        <v>2277</v>
      </c>
      <c r="J66" s="39" t="n">
        <v>2237</v>
      </c>
      <c r="K66" s="40" t="n">
        <v>2198</v>
      </c>
      <c r="L66" s="40" t="n">
        <v>2158</v>
      </c>
      <c r="M66" s="41" t="n">
        <v>2119</v>
      </c>
      <c r="N66" s="43" t="n">
        <v>2079</v>
      </c>
      <c r="O66" s="39" t="n">
        <v>2041</v>
      </c>
      <c r="P66" s="40" t="n">
        <v>2003</v>
      </c>
      <c r="Q66" s="40" t="n">
        <v>1965</v>
      </c>
      <c r="R66" s="41" t="n">
        <v>1927</v>
      </c>
      <c r="S66" s="43" t="n">
        <v>1889</v>
      </c>
      <c r="T66" s="39" t="n">
        <v>1850</v>
      </c>
      <c r="U66" s="40" t="n">
        <v>1812</v>
      </c>
      <c r="V66" s="40" t="n">
        <v>1773</v>
      </c>
      <c r="W66" s="41" t="n">
        <v>1735</v>
      </c>
      <c r="X66" s="43" t="n">
        <v>1696</v>
      </c>
      <c r="Y66" s="39" t="n">
        <v>1660</v>
      </c>
      <c r="Z66" s="40" t="n">
        <v>1623</v>
      </c>
      <c r="AA66" s="40" t="n">
        <v>1587</v>
      </c>
      <c r="AB66" s="41" t="n">
        <v>1550</v>
      </c>
      <c r="AC66" s="43" t="n">
        <v>1514</v>
      </c>
      <c r="AD66" s="39" t="n">
        <v>1481</v>
      </c>
      <c r="AE66" s="40" t="n">
        <v>1448</v>
      </c>
      <c r="AF66" s="40" t="n">
        <v>1416</v>
      </c>
      <c r="AG66" s="41" t="n">
        <v>1383</v>
      </c>
      <c r="AH66" s="44" t="n">
        <v>1350</v>
      </c>
      <c r="AI66" s="39" t="n">
        <v>1320</v>
      </c>
      <c r="AJ66" s="40" t="n">
        <v>1289</v>
      </c>
      <c r="AK66" s="40" t="n">
        <v>1259</v>
      </c>
      <c r="AL66" s="41" t="n">
        <v>1228</v>
      </c>
      <c r="AM66" s="45" t="n">
        <v>1198</v>
      </c>
      <c r="AN66" s="39" t="n">
        <v>1170</v>
      </c>
      <c r="AO66" s="40" t="n">
        <v>1142</v>
      </c>
      <c r="AP66" s="40" t="n">
        <v>1115</v>
      </c>
      <c r="AQ66" s="41" t="n">
        <v>1087</v>
      </c>
      <c r="AR66" s="46" t="n">
        <v>1059</v>
      </c>
      <c r="AS66" s="39" t="n">
        <v>1034</v>
      </c>
      <c r="AT66" s="40" t="n">
        <v>1009</v>
      </c>
      <c r="AU66" s="40" t="n">
        <v>983</v>
      </c>
      <c r="AV66" s="41" t="n">
        <v>958</v>
      </c>
      <c r="AW66" s="45" t="n">
        <v>933</v>
      </c>
      <c r="AX66" s="39" t="n">
        <v>910</v>
      </c>
      <c r="AY66" s="40" t="n">
        <v>887</v>
      </c>
      <c r="AZ66" s="40" t="n">
        <v>865</v>
      </c>
      <c r="BA66" s="41" t="n">
        <v>842</v>
      </c>
      <c r="BB66" s="46" t="n">
        <v>819</v>
      </c>
    </row>
    <row r="67" customFormat="false" ht="11.25" hidden="false" customHeight="false" outlineLevel="0" collapsed="false">
      <c r="B67" s="36" t="s">
        <v>59</v>
      </c>
      <c r="C67" s="37" t="s">
        <v>121</v>
      </c>
      <c r="D67" s="38" t="n">
        <v>3811</v>
      </c>
      <c r="E67" s="39" t="n">
        <v>3772</v>
      </c>
      <c r="F67" s="40" t="n">
        <v>3734</v>
      </c>
      <c r="G67" s="40" t="n">
        <v>3695</v>
      </c>
      <c r="H67" s="41" t="n">
        <v>3657</v>
      </c>
      <c r="I67" s="42" t="n">
        <v>3618</v>
      </c>
      <c r="J67" s="39" t="n">
        <v>3576</v>
      </c>
      <c r="K67" s="40" t="n">
        <v>3534</v>
      </c>
      <c r="L67" s="40" t="n">
        <v>3493</v>
      </c>
      <c r="M67" s="41" t="n">
        <v>3451</v>
      </c>
      <c r="N67" s="43" t="n">
        <v>3409</v>
      </c>
      <c r="O67" s="39" t="n">
        <v>3365</v>
      </c>
      <c r="P67" s="40" t="n">
        <v>3320</v>
      </c>
      <c r="Q67" s="40" t="n">
        <v>3276</v>
      </c>
      <c r="R67" s="41" t="n">
        <v>3231</v>
      </c>
      <c r="S67" s="43" t="n">
        <v>3187</v>
      </c>
      <c r="T67" s="39" t="n">
        <v>3142</v>
      </c>
      <c r="U67" s="40" t="n">
        <v>3097</v>
      </c>
      <c r="V67" s="40" t="n">
        <v>3052</v>
      </c>
      <c r="W67" s="41" t="n">
        <v>3007</v>
      </c>
      <c r="X67" s="43" t="n">
        <v>2962</v>
      </c>
      <c r="Y67" s="39" t="n">
        <v>2919</v>
      </c>
      <c r="Z67" s="40" t="n">
        <v>2875</v>
      </c>
      <c r="AA67" s="40" t="n">
        <v>2832</v>
      </c>
      <c r="AB67" s="41" t="n">
        <v>2788</v>
      </c>
      <c r="AC67" s="43" t="n">
        <v>2745</v>
      </c>
      <c r="AD67" s="39" t="n">
        <v>2703</v>
      </c>
      <c r="AE67" s="40" t="n">
        <v>2661</v>
      </c>
      <c r="AF67" s="40" t="n">
        <v>2618</v>
      </c>
      <c r="AG67" s="41" t="n">
        <v>2576</v>
      </c>
      <c r="AH67" s="44" t="n">
        <v>2534</v>
      </c>
      <c r="AI67" s="39" t="n">
        <v>2493</v>
      </c>
      <c r="AJ67" s="40" t="n">
        <v>2452</v>
      </c>
      <c r="AK67" s="40" t="n">
        <v>2410</v>
      </c>
      <c r="AL67" s="41" t="n">
        <v>2369</v>
      </c>
      <c r="AM67" s="45" t="n">
        <v>2328</v>
      </c>
      <c r="AN67" s="39" t="n">
        <v>2289</v>
      </c>
      <c r="AO67" s="40" t="n">
        <v>2249</v>
      </c>
      <c r="AP67" s="40" t="n">
        <v>2210</v>
      </c>
      <c r="AQ67" s="41" t="n">
        <v>2170</v>
      </c>
      <c r="AR67" s="46" t="n">
        <v>2131</v>
      </c>
      <c r="AS67" s="39" t="n">
        <v>2094</v>
      </c>
      <c r="AT67" s="40" t="n">
        <v>2056</v>
      </c>
      <c r="AU67" s="40" t="n">
        <v>2019</v>
      </c>
      <c r="AV67" s="41" t="n">
        <v>1981</v>
      </c>
      <c r="AW67" s="45" t="n">
        <v>1944</v>
      </c>
      <c r="AX67" s="39" t="n">
        <v>1908</v>
      </c>
      <c r="AY67" s="40" t="n">
        <v>1873</v>
      </c>
      <c r="AZ67" s="40" t="n">
        <v>1837</v>
      </c>
      <c r="BA67" s="41" t="n">
        <v>1802</v>
      </c>
      <c r="BB67" s="46" t="n">
        <v>1766</v>
      </c>
    </row>
    <row r="68" customFormat="false" ht="11.25" hidden="false" customHeight="false" outlineLevel="0" collapsed="false">
      <c r="B68" s="36" t="s">
        <v>59</v>
      </c>
      <c r="C68" s="37" t="s">
        <v>122</v>
      </c>
      <c r="D68" s="38" t="n">
        <v>15568</v>
      </c>
      <c r="E68" s="39" t="n">
        <v>15456</v>
      </c>
      <c r="F68" s="40" t="n">
        <v>15345</v>
      </c>
      <c r="G68" s="40" t="n">
        <v>15233</v>
      </c>
      <c r="H68" s="41" t="n">
        <v>15122</v>
      </c>
      <c r="I68" s="42" t="n">
        <v>15010</v>
      </c>
      <c r="J68" s="39" t="n">
        <v>14897</v>
      </c>
      <c r="K68" s="40" t="n">
        <v>14784</v>
      </c>
      <c r="L68" s="40" t="n">
        <v>14672</v>
      </c>
      <c r="M68" s="41" t="n">
        <v>14559</v>
      </c>
      <c r="N68" s="43" t="n">
        <v>14446</v>
      </c>
      <c r="O68" s="39" t="n">
        <v>14316</v>
      </c>
      <c r="P68" s="40" t="n">
        <v>14186</v>
      </c>
      <c r="Q68" s="40" t="n">
        <v>14056</v>
      </c>
      <c r="R68" s="41" t="n">
        <v>13926</v>
      </c>
      <c r="S68" s="43" t="n">
        <v>13796</v>
      </c>
      <c r="T68" s="39" t="n">
        <v>13657</v>
      </c>
      <c r="U68" s="40" t="n">
        <v>13518</v>
      </c>
      <c r="V68" s="40" t="n">
        <v>13380</v>
      </c>
      <c r="W68" s="41" t="n">
        <v>13241</v>
      </c>
      <c r="X68" s="43" t="n">
        <v>13102</v>
      </c>
      <c r="Y68" s="39" t="n">
        <v>12956</v>
      </c>
      <c r="Z68" s="40" t="n">
        <v>12810</v>
      </c>
      <c r="AA68" s="40" t="n">
        <v>12665</v>
      </c>
      <c r="AB68" s="41" t="n">
        <v>12519</v>
      </c>
      <c r="AC68" s="43" t="n">
        <v>12373</v>
      </c>
      <c r="AD68" s="39" t="n">
        <v>12224</v>
      </c>
      <c r="AE68" s="40" t="n">
        <v>12075</v>
      </c>
      <c r="AF68" s="40" t="n">
        <v>11927</v>
      </c>
      <c r="AG68" s="41" t="n">
        <v>11778</v>
      </c>
      <c r="AH68" s="44" t="n">
        <v>11629</v>
      </c>
      <c r="AI68" s="39" t="n">
        <v>11479</v>
      </c>
      <c r="AJ68" s="40" t="n">
        <v>11329</v>
      </c>
      <c r="AK68" s="40" t="n">
        <v>11179</v>
      </c>
      <c r="AL68" s="41" t="n">
        <v>11029</v>
      </c>
      <c r="AM68" s="45" t="n">
        <v>10879</v>
      </c>
      <c r="AN68" s="39" t="n">
        <v>10731</v>
      </c>
      <c r="AO68" s="40" t="n">
        <v>10583</v>
      </c>
      <c r="AP68" s="40" t="n">
        <v>10436</v>
      </c>
      <c r="AQ68" s="41" t="n">
        <v>10288</v>
      </c>
      <c r="AR68" s="46" t="n">
        <v>10140</v>
      </c>
      <c r="AS68" s="39" t="n">
        <v>9996</v>
      </c>
      <c r="AT68" s="40" t="n">
        <v>9852</v>
      </c>
      <c r="AU68" s="40" t="n">
        <v>9707</v>
      </c>
      <c r="AV68" s="41" t="n">
        <v>9563</v>
      </c>
      <c r="AW68" s="45" t="n">
        <v>9419</v>
      </c>
      <c r="AX68" s="39" t="n">
        <v>9278</v>
      </c>
      <c r="AY68" s="40" t="n">
        <v>9136</v>
      </c>
      <c r="AZ68" s="40" t="n">
        <v>8995</v>
      </c>
      <c r="BA68" s="41" t="n">
        <v>8853</v>
      </c>
      <c r="BB68" s="46" t="n">
        <v>8712</v>
      </c>
    </row>
    <row r="69" customFormat="false" ht="11.25" hidden="false" customHeight="false" outlineLevel="0" collapsed="false">
      <c r="B69" s="36" t="s">
        <v>59</v>
      </c>
      <c r="C69" s="37" t="s">
        <v>123</v>
      </c>
      <c r="D69" s="38" t="n">
        <v>6428</v>
      </c>
      <c r="E69" s="39" t="n">
        <v>6356</v>
      </c>
      <c r="F69" s="40" t="n">
        <v>6285</v>
      </c>
      <c r="G69" s="40" t="n">
        <v>6213</v>
      </c>
      <c r="H69" s="41" t="n">
        <v>6142</v>
      </c>
      <c r="I69" s="42" t="n">
        <v>6070</v>
      </c>
      <c r="J69" s="39" t="n">
        <v>5999</v>
      </c>
      <c r="K69" s="40" t="n">
        <v>5928</v>
      </c>
      <c r="L69" s="40" t="n">
        <v>5858</v>
      </c>
      <c r="M69" s="41" t="n">
        <v>5787</v>
      </c>
      <c r="N69" s="43" t="n">
        <v>5716</v>
      </c>
      <c r="O69" s="39" t="n">
        <v>5641</v>
      </c>
      <c r="P69" s="40" t="n">
        <v>5566</v>
      </c>
      <c r="Q69" s="40" t="n">
        <v>5491</v>
      </c>
      <c r="R69" s="41" t="n">
        <v>5416</v>
      </c>
      <c r="S69" s="43" t="n">
        <v>5341</v>
      </c>
      <c r="T69" s="39" t="n">
        <v>5264</v>
      </c>
      <c r="U69" s="40" t="n">
        <v>5187</v>
      </c>
      <c r="V69" s="40" t="n">
        <v>5109</v>
      </c>
      <c r="W69" s="41" t="n">
        <v>5032</v>
      </c>
      <c r="X69" s="43" t="n">
        <v>4955</v>
      </c>
      <c r="Y69" s="39" t="n">
        <v>4877</v>
      </c>
      <c r="Z69" s="40" t="n">
        <v>4798</v>
      </c>
      <c r="AA69" s="40" t="n">
        <v>4720</v>
      </c>
      <c r="AB69" s="41" t="n">
        <v>4641</v>
      </c>
      <c r="AC69" s="43" t="n">
        <v>4563</v>
      </c>
      <c r="AD69" s="39" t="n">
        <v>4486</v>
      </c>
      <c r="AE69" s="40" t="n">
        <v>4409</v>
      </c>
      <c r="AF69" s="40" t="n">
        <v>4331</v>
      </c>
      <c r="AG69" s="41" t="n">
        <v>4254</v>
      </c>
      <c r="AH69" s="44" t="n">
        <v>4177</v>
      </c>
      <c r="AI69" s="39" t="n">
        <v>4103</v>
      </c>
      <c r="AJ69" s="40" t="n">
        <v>4029</v>
      </c>
      <c r="AK69" s="40" t="n">
        <v>3954</v>
      </c>
      <c r="AL69" s="41" t="n">
        <v>3880</v>
      </c>
      <c r="AM69" s="45" t="n">
        <v>3806</v>
      </c>
      <c r="AN69" s="39" t="n">
        <v>3736</v>
      </c>
      <c r="AO69" s="40" t="n">
        <v>3666</v>
      </c>
      <c r="AP69" s="40" t="n">
        <v>3595</v>
      </c>
      <c r="AQ69" s="41" t="n">
        <v>3525</v>
      </c>
      <c r="AR69" s="46" t="n">
        <v>3455</v>
      </c>
      <c r="AS69" s="39" t="n">
        <v>3389</v>
      </c>
      <c r="AT69" s="40" t="n">
        <v>3323</v>
      </c>
      <c r="AU69" s="40" t="n">
        <v>3258</v>
      </c>
      <c r="AV69" s="41" t="n">
        <v>3192</v>
      </c>
      <c r="AW69" s="45" t="n">
        <v>3126</v>
      </c>
      <c r="AX69" s="39" t="n">
        <v>3064</v>
      </c>
      <c r="AY69" s="40" t="n">
        <v>3002</v>
      </c>
      <c r="AZ69" s="40" t="n">
        <v>2940</v>
      </c>
      <c r="BA69" s="41" t="n">
        <v>2878</v>
      </c>
      <c r="BB69" s="46" t="n">
        <v>2816</v>
      </c>
    </row>
    <row r="70" customFormat="false" ht="11.25" hidden="false" customHeight="false" outlineLevel="0" collapsed="false">
      <c r="B70" s="36" t="s">
        <v>59</v>
      </c>
      <c r="C70" s="37" t="s">
        <v>124</v>
      </c>
      <c r="D70" s="38" t="n">
        <v>14451</v>
      </c>
      <c r="E70" s="39" t="n">
        <v>14195</v>
      </c>
      <c r="F70" s="40" t="n">
        <v>13938</v>
      </c>
      <c r="G70" s="40" t="n">
        <v>13682</v>
      </c>
      <c r="H70" s="41" t="n">
        <v>13425</v>
      </c>
      <c r="I70" s="42" t="n">
        <v>13169</v>
      </c>
      <c r="J70" s="39" t="n">
        <v>12945</v>
      </c>
      <c r="K70" s="40" t="n">
        <v>12721</v>
      </c>
      <c r="L70" s="40" t="n">
        <v>12498</v>
      </c>
      <c r="M70" s="41" t="n">
        <v>12274</v>
      </c>
      <c r="N70" s="43" t="n">
        <v>12050</v>
      </c>
      <c r="O70" s="39" t="n">
        <v>11826</v>
      </c>
      <c r="P70" s="40" t="n">
        <v>11602</v>
      </c>
      <c r="Q70" s="40" t="n">
        <v>11379</v>
      </c>
      <c r="R70" s="41" t="n">
        <v>11155</v>
      </c>
      <c r="S70" s="43" t="n">
        <v>10931</v>
      </c>
      <c r="T70" s="39" t="n">
        <v>10713</v>
      </c>
      <c r="U70" s="40" t="n">
        <v>10495</v>
      </c>
      <c r="V70" s="40" t="n">
        <v>10276</v>
      </c>
      <c r="W70" s="41" t="n">
        <v>10058</v>
      </c>
      <c r="X70" s="43" t="n">
        <v>9840</v>
      </c>
      <c r="Y70" s="39" t="n">
        <v>9633</v>
      </c>
      <c r="Z70" s="40" t="n">
        <v>9427</v>
      </c>
      <c r="AA70" s="40" t="n">
        <v>9220</v>
      </c>
      <c r="AB70" s="41" t="n">
        <v>9014</v>
      </c>
      <c r="AC70" s="43" t="n">
        <v>8807</v>
      </c>
      <c r="AD70" s="39" t="n">
        <v>8616</v>
      </c>
      <c r="AE70" s="40" t="n">
        <v>8424</v>
      </c>
      <c r="AF70" s="40" t="n">
        <v>8233</v>
      </c>
      <c r="AG70" s="41" t="n">
        <v>8041</v>
      </c>
      <c r="AH70" s="44" t="n">
        <v>7850</v>
      </c>
      <c r="AI70" s="39" t="n">
        <v>7673</v>
      </c>
      <c r="AJ70" s="40" t="n">
        <v>7496</v>
      </c>
      <c r="AK70" s="40" t="n">
        <v>7318</v>
      </c>
      <c r="AL70" s="41" t="n">
        <v>7141</v>
      </c>
      <c r="AM70" s="45" t="n">
        <v>6964</v>
      </c>
      <c r="AN70" s="39" t="n">
        <v>6802</v>
      </c>
      <c r="AO70" s="40" t="n">
        <v>6640</v>
      </c>
      <c r="AP70" s="40" t="n">
        <v>6479</v>
      </c>
      <c r="AQ70" s="41" t="n">
        <v>6317</v>
      </c>
      <c r="AR70" s="46" t="n">
        <v>6155</v>
      </c>
      <c r="AS70" s="39" t="n">
        <v>6008</v>
      </c>
      <c r="AT70" s="40" t="n">
        <v>5862</v>
      </c>
      <c r="AU70" s="40" t="n">
        <v>5715</v>
      </c>
      <c r="AV70" s="41" t="n">
        <v>5569</v>
      </c>
      <c r="AW70" s="45" t="n">
        <v>5422</v>
      </c>
      <c r="AX70" s="39" t="n">
        <v>5289</v>
      </c>
      <c r="AY70" s="40" t="n">
        <v>5156</v>
      </c>
      <c r="AZ70" s="40" t="n">
        <v>5022</v>
      </c>
      <c r="BA70" s="41" t="n">
        <v>4889</v>
      </c>
      <c r="BB70" s="46" t="n">
        <v>4756</v>
      </c>
    </row>
    <row r="71" customFormat="false" ht="11.25" hidden="false" customHeight="false" outlineLevel="0" collapsed="false">
      <c r="B71" s="36" t="s">
        <v>59</v>
      </c>
      <c r="C71" s="37" t="s">
        <v>125</v>
      </c>
      <c r="D71" s="38" t="n">
        <v>1883</v>
      </c>
      <c r="E71" s="39" t="n">
        <v>1857</v>
      </c>
      <c r="F71" s="40" t="n">
        <v>1831</v>
      </c>
      <c r="G71" s="40" t="n">
        <v>1805</v>
      </c>
      <c r="H71" s="41" t="n">
        <v>1779</v>
      </c>
      <c r="I71" s="42" t="n">
        <v>1753</v>
      </c>
      <c r="J71" s="39" t="n">
        <v>1730</v>
      </c>
      <c r="K71" s="40" t="n">
        <v>1707</v>
      </c>
      <c r="L71" s="40" t="n">
        <v>1684</v>
      </c>
      <c r="M71" s="41" t="n">
        <v>1661</v>
      </c>
      <c r="N71" s="43" t="n">
        <v>1638</v>
      </c>
      <c r="O71" s="39" t="n">
        <v>1615</v>
      </c>
      <c r="P71" s="40" t="n">
        <v>1591</v>
      </c>
      <c r="Q71" s="40" t="n">
        <v>1568</v>
      </c>
      <c r="R71" s="41" t="n">
        <v>1544</v>
      </c>
      <c r="S71" s="43" t="n">
        <v>1521</v>
      </c>
      <c r="T71" s="39" t="n">
        <v>1499</v>
      </c>
      <c r="U71" s="40" t="n">
        <v>1478</v>
      </c>
      <c r="V71" s="40" t="n">
        <v>1456</v>
      </c>
      <c r="W71" s="41" t="n">
        <v>1435</v>
      </c>
      <c r="X71" s="43" t="n">
        <v>1413</v>
      </c>
      <c r="Y71" s="39" t="n">
        <v>1392</v>
      </c>
      <c r="Z71" s="40" t="n">
        <v>1372</v>
      </c>
      <c r="AA71" s="40" t="n">
        <v>1351</v>
      </c>
      <c r="AB71" s="41" t="n">
        <v>1331</v>
      </c>
      <c r="AC71" s="43" t="n">
        <v>1310</v>
      </c>
      <c r="AD71" s="39" t="n">
        <v>1292</v>
      </c>
      <c r="AE71" s="40" t="n">
        <v>1274</v>
      </c>
      <c r="AF71" s="40" t="n">
        <v>1256</v>
      </c>
      <c r="AG71" s="41" t="n">
        <v>1238</v>
      </c>
      <c r="AH71" s="44" t="n">
        <v>1220</v>
      </c>
      <c r="AI71" s="39" t="n">
        <v>1202</v>
      </c>
      <c r="AJ71" s="40" t="n">
        <v>1184</v>
      </c>
      <c r="AK71" s="40" t="n">
        <v>1167</v>
      </c>
      <c r="AL71" s="41" t="n">
        <v>1149</v>
      </c>
      <c r="AM71" s="45" t="n">
        <v>1131</v>
      </c>
      <c r="AN71" s="39" t="n">
        <v>1114</v>
      </c>
      <c r="AO71" s="40" t="n">
        <v>1097</v>
      </c>
      <c r="AP71" s="40" t="n">
        <v>1079</v>
      </c>
      <c r="AQ71" s="41" t="n">
        <v>1062</v>
      </c>
      <c r="AR71" s="46" t="n">
        <v>1045</v>
      </c>
      <c r="AS71" s="39" t="n">
        <v>1028</v>
      </c>
      <c r="AT71" s="40" t="n">
        <v>1012</v>
      </c>
      <c r="AU71" s="40" t="n">
        <v>995</v>
      </c>
      <c r="AV71" s="41" t="n">
        <v>979</v>
      </c>
      <c r="AW71" s="45" t="n">
        <v>962</v>
      </c>
      <c r="AX71" s="39" t="n">
        <v>946</v>
      </c>
      <c r="AY71" s="40" t="n">
        <v>930</v>
      </c>
      <c r="AZ71" s="40" t="n">
        <v>914</v>
      </c>
      <c r="BA71" s="41" t="n">
        <v>898</v>
      </c>
      <c r="BB71" s="46" t="n">
        <v>882</v>
      </c>
    </row>
    <row r="72" customFormat="false" ht="11.25" hidden="false" customHeight="false" outlineLevel="0" collapsed="false">
      <c r="B72" s="36" t="s">
        <v>59</v>
      </c>
      <c r="C72" s="37" t="s">
        <v>126</v>
      </c>
      <c r="D72" s="38" t="n">
        <v>1122</v>
      </c>
      <c r="E72" s="39" t="n">
        <v>1099</v>
      </c>
      <c r="F72" s="40" t="n">
        <v>1075</v>
      </c>
      <c r="G72" s="40" t="n">
        <v>1052</v>
      </c>
      <c r="H72" s="41" t="n">
        <v>1028</v>
      </c>
      <c r="I72" s="42" t="n">
        <v>1005</v>
      </c>
      <c r="J72" s="39" t="n">
        <v>983</v>
      </c>
      <c r="K72" s="40" t="n">
        <v>961</v>
      </c>
      <c r="L72" s="40" t="n">
        <v>940</v>
      </c>
      <c r="M72" s="41" t="n">
        <v>918</v>
      </c>
      <c r="N72" s="43" t="n">
        <v>896</v>
      </c>
      <c r="O72" s="39" t="n">
        <v>876</v>
      </c>
      <c r="P72" s="40" t="n">
        <v>856</v>
      </c>
      <c r="Q72" s="40" t="n">
        <v>836</v>
      </c>
      <c r="R72" s="41" t="n">
        <v>816</v>
      </c>
      <c r="S72" s="43" t="n">
        <v>796</v>
      </c>
      <c r="T72" s="39" t="n">
        <v>778</v>
      </c>
      <c r="U72" s="40" t="n">
        <v>760</v>
      </c>
      <c r="V72" s="40" t="n">
        <v>742</v>
      </c>
      <c r="W72" s="41" t="n">
        <v>724</v>
      </c>
      <c r="X72" s="43" t="n">
        <v>706</v>
      </c>
      <c r="Y72" s="39" t="n">
        <v>690</v>
      </c>
      <c r="Z72" s="40" t="n">
        <v>674</v>
      </c>
      <c r="AA72" s="40" t="n">
        <v>658</v>
      </c>
      <c r="AB72" s="41" t="n">
        <v>642</v>
      </c>
      <c r="AC72" s="43" t="n">
        <v>626</v>
      </c>
      <c r="AD72" s="39" t="n">
        <v>612</v>
      </c>
      <c r="AE72" s="40" t="n">
        <v>598</v>
      </c>
      <c r="AF72" s="40" t="n">
        <v>585</v>
      </c>
      <c r="AG72" s="41" t="n">
        <v>571</v>
      </c>
      <c r="AH72" s="44" t="n">
        <v>557</v>
      </c>
      <c r="AI72" s="39" t="n">
        <v>544</v>
      </c>
      <c r="AJ72" s="40" t="n">
        <v>531</v>
      </c>
      <c r="AK72" s="40" t="n">
        <v>519</v>
      </c>
      <c r="AL72" s="41" t="n">
        <v>506</v>
      </c>
      <c r="AM72" s="45" t="n">
        <v>493</v>
      </c>
      <c r="AN72" s="39" t="n">
        <v>481</v>
      </c>
      <c r="AO72" s="40" t="n">
        <v>470</v>
      </c>
      <c r="AP72" s="40" t="n">
        <v>458</v>
      </c>
      <c r="AQ72" s="41" t="n">
        <v>447</v>
      </c>
      <c r="AR72" s="46" t="n">
        <v>435</v>
      </c>
      <c r="AS72" s="39" t="n">
        <v>425</v>
      </c>
      <c r="AT72" s="40" t="n">
        <v>414</v>
      </c>
      <c r="AU72" s="40" t="n">
        <v>404</v>
      </c>
      <c r="AV72" s="41" t="n">
        <v>393</v>
      </c>
      <c r="AW72" s="45" t="n">
        <v>383</v>
      </c>
      <c r="AX72" s="39" t="n">
        <v>374</v>
      </c>
      <c r="AY72" s="40" t="n">
        <v>364</v>
      </c>
      <c r="AZ72" s="40" t="n">
        <v>355</v>
      </c>
      <c r="BA72" s="41" t="n">
        <v>345</v>
      </c>
      <c r="BB72" s="46" t="n">
        <v>336</v>
      </c>
    </row>
    <row r="73" customFormat="false" ht="11.25" hidden="false" customHeight="false" outlineLevel="0" collapsed="false">
      <c r="B73" s="36" t="s">
        <v>59</v>
      </c>
      <c r="C73" s="37" t="s">
        <v>127</v>
      </c>
      <c r="D73" s="38" t="n">
        <v>2516</v>
      </c>
      <c r="E73" s="39" t="n">
        <v>2455</v>
      </c>
      <c r="F73" s="40" t="n">
        <v>2394</v>
      </c>
      <c r="G73" s="40" t="n">
        <v>2333</v>
      </c>
      <c r="H73" s="41" t="n">
        <v>2272</v>
      </c>
      <c r="I73" s="42" t="n">
        <v>2211</v>
      </c>
      <c r="J73" s="39" t="n">
        <v>2158</v>
      </c>
      <c r="K73" s="40" t="n">
        <v>2105</v>
      </c>
      <c r="L73" s="40" t="n">
        <v>2053</v>
      </c>
      <c r="M73" s="41" t="n">
        <v>2000</v>
      </c>
      <c r="N73" s="43" t="n">
        <v>1947</v>
      </c>
      <c r="O73" s="39" t="n">
        <v>1897</v>
      </c>
      <c r="P73" s="40" t="n">
        <v>1847</v>
      </c>
      <c r="Q73" s="40" t="n">
        <v>1798</v>
      </c>
      <c r="R73" s="41" t="n">
        <v>1748</v>
      </c>
      <c r="S73" s="43" t="n">
        <v>1698</v>
      </c>
      <c r="T73" s="39" t="n">
        <v>1653</v>
      </c>
      <c r="U73" s="40" t="n">
        <v>1608</v>
      </c>
      <c r="V73" s="40" t="n">
        <v>1564</v>
      </c>
      <c r="W73" s="41" t="n">
        <v>1519</v>
      </c>
      <c r="X73" s="43" t="n">
        <v>1474</v>
      </c>
      <c r="Y73" s="39" t="n">
        <v>1433</v>
      </c>
      <c r="Z73" s="40" t="n">
        <v>1392</v>
      </c>
      <c r="AA73" s="40" t="n">
        <v>1351</v>
      </c>
      <c r="AB73" s="41" t="n">
        <v>1310</v>
      </c>
      <c r="AC73" s="43" t="n">
        <v>1269</v>
      </c>
      <c r="AD73" s="39" t="n">
        <v>1232</v>
      </c>
      <c r="AE73" s="40" t="n">
        <v>1196</v>
      </c>
      <c r="AF73" s="40" t="n">
        <v>1159</v>
      </c>
      <c r="AG73" s="41" t="n">
        <v>1123</v>
      </c>
      <c r="AH73" s="44" t="n">
        <v>1086</v>
      </c>
      <c r="AI73" s="39" t="n">
        <v>1054</v>
      </c>
      <c r="AJ73" s="40" t="n">
        <v>1022</v>
      </c>
      <c r="AK73" s="40" t="n">
        <v>989</v>
      </c>
      <c r="AL73" s="41" t="n">
        <v>957</v>
      </c>
      <c r="AM73" s="45" t="n">
        <v>925</v>
      </c>
      <c r="AN73" s="39" t="n">
        <v>897</v>
      </c>
      <c r="AO73" s="40" t="n">
        <v>869</v>
      </c>
      <c r="AP73" s="40" t="n">
        <v>841</v>
      </c>
      <c r="AQ73" s="41" t="n">
        <v>813</v>
      </c>
      <c r="AR73" s="46" t="n">
        <v>785</v>
      </c>
      <c r="AS73" s="39" t="n">
        <v>761</v>
      </c>
      <c r="AT73" s="40" t="n">
        <v>737</v>
      </c>
      <c r="AU73" s="40" t="n">
        <v>712</v>
      </c>
      <c r="AV73" s="41" t="n">
        <v>688</v>
      </c>
      <c r="AW73" s="45" t="n">
        <v>664</v>
      </c>
      <c r="AX73" s="39" t="n">
        <v>643</v>
      </c>
      <c r="AY73" s="40" t="n">
        <v>622</v>
      </c>
      <c r="AZ73" s="40" t="n">
        <v>601</v>
      </c>
      <c r="BA73" s="41" t="n">
        <v>580</v>
      </c>
      <c r="BB73" s="46" t="n">
        <v>559</v>
      </c>
    </row>
    <row r="74" customFormat="false" ht="11.25" hidden="false" customHeight="false" outlineLevel="0" collapsed="false">
      <c r="B74" s="36" t="s">
        <v>59</v>
      </c>
      <c r="C74" s="37" t="s">
        <v>128</v>
      </c>
      <c r="D74" s="38" t="n">
        <v>3611</v>
      </c>
      <c r="E74" s="39" t="n">
        <v>3536</v>
      </c>
      <c r="F74" s="40" t="n">
        <v>3461</v>
      </c>
      <c r="G74" s="40" t="n">
        <v>3386</v>
      </c>
      <c r="H74" s="41" t="n">
        <v>3311</v>
      </c>
      <c r="I74" s="42" t="n">
        <v>3236</v>
      </c>
      <c r="J74" s="39" t="n">
        <v>3171</v>
      </c>
      <c r="K74" s="40" t="n">
        <v>3105</v>
      </c>
      <c r="L74" s="40" t="n">
        <v>3040</v>
      </c>
      <c r="M74" s="41" t="n">
        <v>2974</v>
      </c>
      <c r="N74" s="43" t="n">
        <v>2909</v>
      </c>
      <c r="O74" s="39" t="n">
        <v>2843</v>
      </c>
      <c r="P74" s="40" t="n">
        <v>2777</v>
      </c>
      <c r="Q74" s="40" t="n">
        <v>2712</v>
      </c>
      <c r="R74" s="41" t="n">
        <v>2646</v>
      </c>
      <c r="S74" s="43" t="n">
        <v>2580</v>
      </c>
      <c r="T74" s="39" t="n">
        <v>2518</v>
      </c>
      <c r="U74" s="40" t="n">
        <v>2456</v>
      </c>
      <c r="V74" s="40" t="n">
        <v>2393</v>
      </c>
      <c r="W74" s="41" t="n">
        <v>2331</v>
      </c>
      <c r="X74" s="43" t="n">
        <v>2269</v>
      </c>
      <c r="Y74" s="39" t="n">
        <v>2213</v>
      </c>
      <c r="Z74" s="40" t="n">
        <v>2157</v>
      </c>
      <c r="AA74" s="40" t="n">
        <v>2100</v>
      </c>
      <c r="AB74" s="41" t="n">
        <v>2044</v>
      </c>
      <c r="AC74" s="43" t="n">
        <v>1988</v>
      </c>
      <c r="AD74" s="39" t="n">
        <v>1937</v>
      </c>
      <c r="AE74" s="40" t="n">
        <v>1886</v>
      </c>
      <c r="AF74" s="40" t="n">
        <v>1836</v>
      </c>
      <c r="AG74" s="41" t="n">
        <v>1785</v>
      </c>
      <c r="AH74" s="44" t="n">
        <v>1734</v>
      </c>
      <c r="AI74" s="39" t="n">
        <v>1688</v>
      </c>
      <c r="AJ74" s="40" t="n">
        <v>1642</v>
      </c>
      <c r="AK74" s="40" t="n">
        <v>1597</v>
      </c>
      <c r="AL74" s="41" t="n">
        <v>1551</v>
      </c>
      <c r="AM74" s="45" t="n">
        <v>1505</v>
      </c>
      <c r="AN74" s="39" t="n">
        <v>1464</v>
      </c>
      <c r="AO74" s="40" t="n">
        <v>1423</v>
      </c>
      <c r="AP74" s="40" t="n">
        <v>1383</v>
      </c>
      <c r="AQ74" s="41" t="n">
        <v>1342</v>
      </c>
      <c r="AR74" s="46" t="n">
        <v>1301</v>
      </c>
      <c r="AS74" s="39" t="n">
        <v>1265</v>
      </c>
      <c r="AT74" s="40" t="n">
        <v>1229</v>
      </c>
      <c r="AU74" s="40" t="n">
        <v>1193</v>
      </c>
      <c r="AV74" s="41" t="n">
        <v>1157</v>
      </c>
      <c r="AW74" s="45" t="n">
        <v>1121</v>
      </c>
      <c r="AX74" s="39" t="n">
        <v>1089</v>
      </c>
      <c r="AY74" s="40" t="n">
        <v>1057</v>
      </c>
      <c r="AZ74" s="40" t="n">
        <v>1026</v>
      </c>
      <c r="BA74" s="41" t="n">
        <v>994</v>
      </c>
      <c r="BB74" s="46" t="n">
        <v>962</v>
      </c>
    </row>
    <row r="75" customFormat="false" ht="11.25" hidden="false" customHeight="false" outlineLevel="0" collapsed="false">
      <c r="B75" s="36" t="s">
        <v>59</v>
      </c>
      <c r="C75" s="37" t="s">
        <v>129</v>
      </c>
      <c r="D75" s="38" t="n">
        <v>3800</v>
      </c>
      <c r="E75" s="39" t="n">
        <v>3752</v>
      </c>
      <c r="F75" s="40" t="n">
        <v>3704</v>
      </c>
      <c r="G75" s="40" t="n">
        <v>3655</v>
      </c>
      <c r="H75" s="41" t="n">
        <v>3607</v>
      </c>
      <c r="I75" s="42" t="n">
        <v>3559</v>
      </c>
      <c r="J75" s="39" t="n">
        <v>3512</v>
      </c>
      <c r="K75" s="40" t="n">
        <v>3464</v>
      </c>
      <c r="L75" s="40" t="n">
        <v>3417</v>
      </c>
      <c r="M75" s="41" t="n">
        <v>3369</v>
      </c>
      <c r="N75" s="43" t="n">
        <v>3322</v>
      </c>
      <c r="O75" s="39" t="n">
        <v>3272</v>
      </c>
      <c r="P75" s="40" t="n">
        <v>3223</v>
      </c>
      <c r="Q75" s="40" t="n">
        <v>3173</v>
      </c>
      <c r="R75" s="41" t="n">
        <v>3124</v>
      </c>
      <c r="S75" s="43" t="n">
        <v>3074</v>
      </c>
      <c r="T75" s="39" t="n">
        <v>3026</v>
      </c>
      <c r="U75" s="40" t="n">
        <v>2978</v>
      </c>
      <c r="V75" s="40" t="n">
        <v>2931</v>
      </c>
      <c r="W75" s="41" t="n">
        <v>2883</v>
      </c>
      <c r="X75" s="43" t="n">
        <v>2835</v>
      </c>
      <c r="Y75" s="39" t="n">
        <v>2790</v>
      </c>
      <c r="Z75" s="40" t="n">
        <v>2745</v>
      </c>
      <c r="AA75" s="40" t="n">
        <v>2699</v>
      </c>
      <c r="AB75" s="41" t="n">
        <v>2654</v>
      </c>
      <c r="AC75" s="43" t="n">
        <v>2609</v>
      </c>
      <c r="AD75" s="39" t="n">
        <v>2565</v>
      </c>
      <c r="AE75" s="40" t="n">
        <v>2521</v>
      </c>
      <c r="AF75" s="40" t="n">
        <v>2478</v>
      </c>
      <c r="AG75" s="41" t="n">
        <v>2434</v>
      </c>
      <c r="AH75" s="44" t="n">
        <v>2390</v>
      </c>
      <c r="AI75" s="39" t="n">
        <v>2348</v>
      </c>
      <c r="AJ75" s="40" t="n">
        <v>2306</v>
      </c>
      <c r="AK75" s="40" t="n">
        <v>2263</v>
      </c>
      <c r="AL75" s="41" t="n">
        <v>2221</v>
      </c>
      <c r="AM75" s="45" t="n">
        <v>2179</v>
      </c>
      <c r="AN75" s="39" t="n">
        <v>2139</v>
      </c>
      <c r="AO75" s="40" t="n">
        <v>2099</v>
      </c>
      <c r="AP75" s="40" t="n">
        <v>2059</v>
      </c>
      <c r="AQ75" s="41" t="n">
        <v>2019</v>
      </c>
      <c r="AR75" s="46" t="n">
        <v>1979</v>
      </c>
      <c r="AS75" s="39" t="n">
        <v>1941</v>
      </c>
      <c r="AT75" s="40" t="n">
        <v>1904</v>
      </c>
      <c r="AU75" s="40" t="n">
        <v>1866</v>
      </c>
      <c r="AV75" s="41" t="n">
        <v>1829</v>
      </c>
      <c r="AW75" s="45" t="n">
        <v>1791</v>
      </c>
      <c r="AX75" s="39" t="n">
        <v>1756</v>
      </c>
      <c r="AY75" s="40" t="n">
        <v>1720</v>
      </c>
      <c r="AZ75" s="40" t="n">
        <v>1685</v>
      </c>
      <c r="BA75" s="41" t="n">
        <v>1649</v>
      </c>
      <c r="BB75" s="46" t="n">
        <v>1614</v>
      </c>
    </row>
    <row r="76" customFormat="false" ht="11.25" hidden="false" customHeight="false" outlineLevel="0" collapsed="false">
      <c r="B76" s="36" t="s">
        <v>59</v>
      </c>
      <c r="C76" s="37" t="s">
        <v>130</v>
      </c>
      <c r="D76" s="38" t="n">
        <v>21258</v>
      </c>
      <c r="E76" s="39" t="n">
        <v>20956</v>
      </c>
      <c r="F76" s="40" t="n">
        <v>20655</v>
      </c>
      <c r="G76" s="40" t="n">
        <v>20353</v>
      </c>
      <c r="H76" s="41" t="n">
        <v>20052</v>
      </c>
      <c r="I76" s="42" t="n">
        <v>19750</v>
      </c>
      <c r="J76" s="39" t="n">
        <v>19462</v>
      </c>
      <c r="K76" s="40" t="n">
        <v>19173</v>
      </c>
      <c r="L76" s="40" t="n">
        <v>18885</v>
      </c>
      <c r="M76" s="41" t="n">
        <v>18596</v>
      </c>
      <c r="N76" s="43" t="n">
        <v>18308</v>
      </c>
      <c r="O76" s="39" t="n">
        <v>18012</v>
      </c>
      <c r="P76" s="40" t="n">
        <v>17715</v>
      </c>
      <c r="Q76" s="40" t="n">
        <v>17419</v>
      </c>
      <c r="R76" s="41" t="n">
        <v>17122</v>
      </c>
      <c r="S76" s="43" t="n">
        <v>16826</v>
      </c>
      <c r="T76" s="39" t="n">
        <v>16532</v>
      </c>
      <c r="U76" s="40" t="n">
        <v>16238</v>
      </c>
      <c r="V76" s="40" t="n">
        <v>15945</v>
      </c>
      <c r="W76" s="41" t="n">
        <v>15651</v>
      </c>
      <c r="X76" s="43" t="n">
        <v>15357</v>
      </c>
      <c r="Y76" s="39" t="n">
        <v>15078</v>
      </c>
      <c r="Z76" s="40" t="n">
        <v>14799</v>
      </c>
      <c r="AA76" s="40" t="n">
        <v>14520</v>
      </c>
      <c r="AB76" s="41" t="n">
        <v>14241</v>
      </c>
      <c r="AC76" s="43" t="n">
        <v>13962</v>
      </c>
      <c r="AD76" s="39" t="n">
        <v>13690</v>
      </c>
      <c r="AE76" s="40" t="n">
        <v>13418</v>
      </c>
      <c r="AF76" s="40" t="n">
        <v>13146</v>
      </c>
      <c r="AG76" s="41" t="n">
        <v>12874</v>
      </c>
      <c r="AH76" s="44" t="n">
        <v>12602</v>
      </c>
      <c r="AI76" s="39" t="n">
        <v>12346</v>
      </c>
      <c r="AJ76" s="40" t="n">
        <v>12090</v>
      </c>
      <c r="AK76" s="40" t="n">
        <v>11833</v>
      </c>
      <c r="AL76" s="41" t="n">
        <v>11577</v>
      </c>
      <c r="AM76" s="45" t="n">
        <v>11321</v>
      </c>
      <c r="AN76" s="39" t="n">
        <v>11083</v>
      </c>
      <c r="AO76" s="40" t="n">
        <v>10846</v>
      </c>
      <c r="AP76" s="40" t="n">
        <v>10608</v>
      </c>
      <c r="AQ76" s="41" t="n">
        <v>10371</v>
      </c>
      <c r="AR76" s="46" t="n">
        <v>10133</v>
      </c>
      <c r="AS76" s="39" t="n">
        <v>9914</v>
      </c>
      <c r="AT76" s="40" t="n">
        <v>9695</v>
      </c>
      <c r="AU76" s="40" t="n">
        <v>9477</v>
      </c>
      <c r="AV76" s="41" t="n">
        <v>9258</v>
      </c>
      <c r="AW76" s="45" t="n">
        <v>9039</v>
      </c>
      <c r="AX76" s="39" t="n">
        <v>8837</v>
      </c>
      <c r="AY76" s="40" t="n">
        <v>8635</v>
      </c>
      <c r="AZ76" s="40" t="n">
        <v>8433</v>
      </c>
      <c r="BA76" s="41" t="n">
        <v>8231</v>
      </c>
      <c r="BB76" s="46" t="n">
        <v>8029</v>
      </c>
    </row>
    <row r="77" customFormat="false" ht="11.25" hidden="false" customHeight="false" outlineLevel="0" collapsed="false">
      <c r="B77" s="36" t="s">
        <v>59</v>
      </c>
      <c r="C77" s="37" t="s">
        <v>131</v>
      </c>
      <c r="D77" s="38" t="n">
        <v>1262</v>
      </c>
      <c r="E77" s="39" t="n">
        <v>1249</v>
      </c>
      <c r="F77" s="40" t="n">
        <v>1235</v>
      </c>
      <c r="G77" s="40" t="n">
        <v>1222</v>
      </c>
      <c r="H77" s="41" t="n">
        <v>1208</v>
      </c>
      <c r="I77" s="42" t="n">
        <v>1195</v>
      </c>
      <c r="J77" s="39" t="n">
        <v>1183</v>
      </c>
      <c r="K77" s="40" t="n">
        <v>1171</v>
      </c>
      <c r="L77" s="40" t="n">
        <v>1159</v>
      </c>
      <c r="M77" s="41" t="n">
        <v>1147</v>
      </c>
      <c r="N77" s="43" t="n">
        <v>1135</v>
      </c>
      <c r="O77" s="39" t="n">
        <v>1124</v>
      </c>
      <c r="P77" s="40" t="n">
        <v>1112</v>
      </c>
      <c r="Q77" s="40" t="n">
        <v>1101</v>
      </c>
      <c r="R77" s="41" t="n">
        <v>1089</v>
      </c>
      <c r="S77" s="43" t="n">
        <v>1078</v>
      </c>
      <c r="T77" s="39" t="n">
        <v>1067</v>
      </c>
      <c r="U77" s="40" t="n">
        <v>1055</v>
      </c>
      <c r="V77" s="40" t="n">
        <v>1044</v>
      </c>
      <c r="W77" s="41" t="n">
        <v>1032</v>
      </c>
      <c r="X77" s="43" t="n">
        <v>1021</v>
      </c>
      <c r="Y77" s="39" t="n">
        <v>1009</v>
      </c>
      <c r="Z77" s="40" t="n">
        <v>996</v>
      </c>
      <c r="AA77" s="40" t="n">
        <v>984</v>
      </c>
      <c r="AB77" s="41" t="n">
        <v>971</v>
      </c>
      <c r="AC77" s="43" t="n">
        <v>959</v>
      </c>
      <c r="AD77" s="39" t="n">
        <v>948</v>
      </c>
      <c r="AE77" s="40" t="n">
        <v>938</v>
      </c>
      <c r="AF77" s="40" t="n">
        <v>927</v>
      </c>
      <c r="AG77" s="41" t="n">
        <v>917</v>
      </c>
      <c r="AH77" s="44" t="n">
        <v>906</v>
      </c>
      <c r="AI77" s="39" t="n">
        <v>895</v>
      </c>
      <c r="AJ77" s="40" t="n">
        <v>884</v>
      </c>
      <c r="AK77" s="40" t="n">
        <v>874</v>
      </c>
      <c r="AL77" s="41" t="n">
        <v>863</v>
      </c>
      <c r="AM77" s="45" t="n">
        <v>852</v>
      </c>
      <c r="AN77" s="39" t="n">
        <v>841</v>
      </c>
      <c r="AO77" s="40" t="n">
        <v>830</v>
      </c>
      <c r="AP77" s="40" t="n">
        <v>820</v>
      </c>
      <c r="AQ77" s="41" t="n">
        <v>809</v>
      </c>
      <c r="AR77" s="46" t="n">
        <v>798</v>
      </c>
      <c r="AS77" s="39" t="n">
        <v>787</v>
      </c>
      <c r="AT77" s="40" t="n">
        <v>777</v>
      </c>
      <c r="AU77" s="40" t="n">
        <v>766</v>
      </c>
      <c r="AV77" s="41" t="n">
        <v>756</v>
      </c>
      <c r="AW77" s="45" t="n">
        <v>745</v>
      </c>
      <c r="AX77" s="39" t="n">
        <v>735</v>
      </c>
      <c r="AY77" s="40" t="n">
        <v>724</v>
      </c>
      <c r="AZ77" s="40" t="n">
        <v>714</v>
      </c>
      <c r="BA77" s="41" t="n">
        <v>703</v>
      </c>
      <c r="BB77" s="46" t="n">
        <v>693</v>
      </c>
    </row>
    <row r="78" customFormat="false" ht="11.25" hidden="false" customHeight="false" outlineLevel="0" collapsed="false">
      <c r="B78" s="36" t="s">
        <v>59</v>
      </c>
      <c r="C78" s="37" t="s">
        <v>132</v>
      </c>
      <c r="D78" s="38" t="n">
        <v>8778</v>
      </c>
      <c r="E78" s="39" t="n">
        <v>8639</v>
      </c>
      <c r="F78" s="40" t="n">
        <v>8500</v>
      </c>
      <c r="G78" s="40" t="n">
        <v>8361</v>
      </c>
      <c r="H78" s="41" t="n">
        <v>8222</v>
      </c>
      <c r="I78" s="42" t="n">
        <v>8083</v>
      </c>
      <c r="J78" s="39" t="n">
        <v>7962</v>
      </c>
      <c r="K78" s="40" t="n">
        <v>7842</v>
      </c>
      <c r="L78" s="40" t="n">
        <v>7721</v>
      </c>
      <c r="M78" s="41" t="n">
        <v>7601</v>
      </c>
      <c r="N78" s="43" t="n">
        <v>7480</v>
      </c>
      <c r="O78" s="39" t="n">
        <v>7360</v>
      </c>
      <c r="P78" s="40" t="n">
        <v>7240</v>
      </c>
      <c r="Q78" s="40" t="n">
        <v>7119</v>
      </c>
      <c r="R78" s="41" t="n">
        <v>6999</v>
      </c>
      <c r="S78" s="43" t="n">
        <v>6879</v>
      </c>
      <c r="T78" s="39" t="n">
        <v>6762</v>
      </c>
      <c r="U78" s="40" t="n">
        <v>6646</v>
      </c>
      <c r="V78" s="40" t="n">
        <v>6529</v>
      </c>
      <c r="W78" s="41" t="n">
        <v>6413</v>
      </c>
      <c r="X78" s="43" t="n">
        <v>6296</v>
      </c>
      <c r="Y78" s="39" t="n">
        <v>6182</v>
      </c>
      <c r="Z78" s="40" t="n">
        <v>6069</v>
      </c>
      <c r="AA78" s="40" t="n">
        <v>5955</v>
      </c>
      <c r="AB78" s="41" t="n">
        <v>5842</v>
      </c>
      <c r="AC78" s="43" t="n">
        <v>5728</v>
      </c>
      <c r="AD78" s="39" t="n">
        <v>5611</v>
      </c>
      <c r="AE78" s="40" t="n">
        <v>5494</v>
      </c>
      <c r="AF78" s="40" t="n">
        <v>5376</v>
      </c>
      <c r="AG78" s="41" t="n">
        <v>5259</v>
      </c>
      <c r="AH78" s="44" t="n">
        <v>5142</v>
      </c>
      <c r="AI78" s="39" t="n">
        <v>5032</v>
      </c>
      <c r="AJ78" s="40" t="n">
        <v>4923</v>
      </c>
      <c r="AK78" s="40" t="n">
        <v>4813</v>
      </c>
      <c r="AL78" s="41" t="n">
        <v>4704</v>
      </c>
      <c r="AM78" s="45" t="n">
        <v>4594</v>
      </c>
      <c r="AN78" s="39" t="n">
        <v>4493</v>
      </c>
      <c r="AO78" s="40" t="n">
        <v>4392</v>
      </c>
      <c r="AP78" s="40" t="n">
        <v>4291</v>
      </c>
      <c r="AQ78" s="41" t="n">
        <v>4190</v>
      </c>
      <c r="AR78" s="46" t="n">
        <v>4089</v>
      </c>
      <c r="AS78" s="39" t="n">
        <v>3997</v>
      </c>
      <c r="AT78" s="40" t="n">
        <v>3904</v>
      </c>
      <c r="AU78" s="40" t="n">
        <v>3812</v>
      </c>
      <c r="AV78" s="41" t="n">
        <v>3719</v>
      </c>
      <c r="AW78" s="45" t="n">
        <v>3627</v>
      </c>
      <c r="AX78" s="39" t="n">
        <v>3542</v>
      </c>
      <c r="AY78" s="40" t="n">
        <v>3458</v>
      </c>
      <c r="AZ78" s="40" t="n">
        <v>3373</v>
      </c>
      <c r="BA78" s="41" t="n">
        <v>3289</v>
      </c>
      <c r="BB78" s="46" t="n">
        <v>3204</v>
      </c>
    </row>
    <row r="79" customFormat="false" ht="11.25" hidden="false" customHeight="false" outlineLevel="0" collapsed="false">
      <c r="B79" s="36" t="s">
        <v>59</v>
      </c>
      <c r="C79" s="37" t="s">
        <v>133</v>
      </c>
      <c r="D79" s="38" t="n">
        <v>6194</v>
      </c>
      <c r="E79" s="39" t="n">
        <v>6079</v>
      </c>
      <c r="F79" s="40" t="n">
        <v>5964</v>
      </c>
      <c r="G79" s="40" t="n">
        <v>5849</v>
      </c>
      <c r="H79" s="41" t="n">
        <v>5734</v>
      </c>
      <c r="I79" s="42" t="n">
        <v>5619</v>
      </c>
      <c r="J79" s="39" t="n">
        <v>5514</v>
      </c>
      <c r="K79" s="40" t="n">
        <v>5409</v>
      </c>
      <c r="L79" s="40" t="n">
        <v>5303</v>
      </c>
      <c r="M79" s="41" t="n">
        <v>5198</v>
      </c>
      <c r="N79" s="43" t="n">
        <v>5093</v>
      </c>
      <c r="O79" s="39" t="n">
        <v>4989</v>
      </c>
      <c r="P79" s="40" t="n">
        <v>4885</v>
      </c>
      <c r="Q79" s="40" t="n">
        <v>4780</v>
      </c>
      <c r="R79" s="41" t="n">
        <v>4676</v>
      </c>
      <c r="S79" s="43" t="n">
        <v>4572</v>
      </c>
      <c r="T79" s="39" t="n">
        <v>4472</v>
      </c>
      <c r="U79" s="40" t="n">
        <v>4371</v>
      </c>
      <c r="V79" s="40" t="n">
        <v>4271</v>
      </c>
      <c r="W79" s="41" t="n">
        <v>4170</v>
      </c>
      <c r="X79" s="43" t="n">
        <v>4070</v>
      </c>
      <c r="Y79" s="39" t="n">
        <v>3977</v>
      </c>
      <c r="Z79" s="40" t="n">
        <v>3884</v>
      </c>
      <c r="AA79" s="40" t="n">
        <v>3790</v>
      </c>
      <c r="AB79" s="41" t="n">
        <v>3697</v>
      </c>
      <c r="AC79" s="43" t="n">
        <v>3604</v>
      </c>
      <c r="AD79" s="39" t="n">
        <v>3519</v>
      </c>
      <c r="AE79" s="40" t="n">
        <v>3433</v>
      </c>
      <c r="AF79" s="40" t="n">
        <v>3348</v>
      </c>
      <c r="AG79" s="41" t="n">
        <v>3262</v>
      </c>
      <c r="AH79" s="44" t="n">
        <v>3177</v>
      </c>
      <c r="AI79" s="39" t="n">
        <v>3099</v>
      </c>
      <c r="AJ79" s="40" t="n">
        <v>3021</v>
      </c>
      <c r="AK79" s="40" t="n">
        <v>2943</v>
      </c>
      <c r="AL79" s="41" t="n">
        <v>2865</v>
      </c>
      <c r="AM79" s="45" t="n">
        <v>2787</v>
      </c>
      <c r="AN79" s="39" t="n">
        <v>2717</v>
      </c>
      <c r="AO79" s="40" t="n">
        <v>2647</v>
      </c>
      <c r="AP79" s="40" t="n">
        <v>2576</v>
      </c>
      <c r="AQ79" s="41" t="n">
        <v>2506</v>
      </c>
      <c r="AR79" s="46" t="n">
        <v>2436</v>
      </c>
      <c r="AS79" s="39" t="n">
        <v>2373</v>
      </c>
      <c r="AT79" s="40" t="n">
        <v>2310</v>
      </c>
      <c r="AU79" s="40" t="n">
        <v>2248</v>
      </c>
      <c r="AV79" s="41" t="n">
        <v>2185</v>
      </c>
      <c r="AW79" s="45" t="n">
        <v>2122</v>
      </c>
      <c r="AX79" s="39" t="n">
        <v>2066</v>
      </c>
      <c r="AY79" s="40" t="n">
        <v>2010</v>
      </c>
      <c r="AZ79" s="40" t="n">
        <v>1953</v>
      </c>
      <c r="BA79" s="41" t="n">
        <v>1897</v>
      </c>
      <c r="BB79" s="46" t="n">
        <v>1841</v>
      </c>
    </row>
    <row r="80" customFormat="false" ht="11.25" hidden="false" customHeight="false" outlineLevel="0" collapsed="false">
      <c r="B80" s="36" t="s">
        <v>59</v>
      </c>
      <c r="C80" s="37" t="s">
        <v>134</v>
      </c>
      <c r="D80" s="38" t="n">
        <v>4086</v>
      </c>
      <c r="E80" s="39" t="n">
        <v>3980</v>
      </c>
      <c r="F80" s="40" t="n">
        <v>3874</v>
      </c>
      <c r="G80" s="40" t="n">
        <v>3767</v>
      </c>
      <c r="H80" s="41" t="n">
        <v>3661</v>
      </c>
      <c r="I80" s="42" t="n">
        <v>3555</v>
      </c>
      <c r="J80" s="39" t="n">
        <v>3461</v>
      </c>
      <c r="K80" s="40" t="n">
        <v>3367</v>
      </c>
      <c r="L80" s="40" t="n">
        <v>3274</v>
      </c>
      <c r="M80" s="41" t="n">
        <v>3180</v>
      </c>
      <c r="N80" s="43" t="n">
        <v>3086</v>
      </c>
      <c r="O80" s="39" t="n">
        <v>2999</v>
      </c>
      <c r="P80" s="40" t="n">
        <v>2912</v>
      </c>
      <c r="Q80" s="40" t="n">
        <v>2825</v>
      </c>
      <c r="R80" s="41" t="n">
        <v>2738</v>
      </c>
      <c r="S80" s="43" t="n">
        <v>2651</v>
      </c>
      <c r="T80" s="39" t="n">
        <v>2571</v>
      </c>
      <c r="U80" s="40" t="n">
        <v>2491</v>
      </c>
      <c r="V80" s="40" t="n">
        <v>2411</v>
      </c>
      <c r="W80" s="41" t="n">
        <v>2331</v>
      </c>
      <c r="X80" s="43" t="n">
        <v>2251</v>
      </c>
      <c r="Y80" s="39" t="n">
        <v>2182</v>
      </c>
      <c r="Z80" s="40" t="n">
        <v>2112</v>
      </c>
      <c r="AA80" s="40" t="n">
        <v>2043</v>
      </c>
      <c r="AB80" s="41" t="n">
        <v>1973</v>
      </c>
      <c r="AC80" s="43" t="n">
        <v>1904</v>
      </c>
      <c r="AD80" s="39" t="n">
        <v>1846</v>
      </c>
      <c r="AE80" s="40" t="n">
        <v>1789</v>
      </c>
      <c r="AF80" s="40" t="n">
        <v>1731</v>
      </c>
      <c r="AG80" s="41" t="n">
        <v>1674</v>
      </c>
      <c r="AH80" s="44" t="n">
        <v>1616</v>
      </c>
      <c r="AI80" s="39" t="n">
        <v>1566</v>
      </c>
      <c r="AJ80" s="40" t="n">
        <v>1516</v>
      </c>
      <c r="AK80" s="40" t="n">
        <v>1465</v>
      </c>
      <c r="AL80" s="41" t="n">
        <v>1415</v>
      </c>
      <c r="AM80" s="45" t="n">
        <v>1365</v>
      </c>
      <c r="AN80" s="39" t="n">
        <v>1322</v>
      </c>
      <c r="AO80" s="40" t="n">
        <v>1279</v>
      </c>
      <c r="AP80" s="40" t="n">
        <v>1235</v>
      </c>
      <c r="AQ80" s="41" t="n">
        <v>1192</v>
      </c>
      <c r="AR80" s="46" t="n">
        <v>1149</v>
      </c>
      <c r="AS80" s="39" t="n">
        <v>1112</v>
      </c>
      <c r="AT80" s="40" t="n">
        <v>1075</v>
      </c>
      <c r="AU80" s="40" t="n">
        <v>1038</v>
      </c>
      <c r="AV80" s="41" t="n">
        <v>1001</v>
      </c>
      <c r="AW80" s="45" t="n">
        <v>964</v>
      </c>
      <c r="AX80" s="39" t="n">
        <v>932</v>
      </c>
      <c r="AY80" s="40" t="n">
        <v>900</v>
      </c>
      <c r="AZ80" s="40" t="n">
        <v>869</v>
      </c>
      <c r="BA80" s="41" t="n">
        <v>837</v>
      </c>
      <c r="BB80" s="46" t="n">
        <v>805</v>
      </c>
    </row>
    <row r="81" customFormat="false" ht="11.25" hidden="false" customHeight="false" outlineLevel="0" collapsed="false">
      <c r="B81" s="36" t="s">
        <v>59</v>
      </c>
      <c r="C81" s="37" t="s">
        <v>135</v>
      </c>
      <c r="D81" s="38" t="n">
        <v>5896</v>
      </c>
      <c r="E81" s="39" t="n">
        <v>5801</v>
      </c>
      <c r="F81" s="40" t="n">
        <v>5706</v>
      </c>
      <c r="G81" s="40" t="n">
        <v>5612</v>
      </c>
      <c r="H81" s="41" t="n">
        <v>5517</v>
      </c>
      <c r="I81" s="42" t="n">
        <v>5422</v>
      </c>
      <c r="J81" s="39" t="n">
        <v>5332</v>
      </c>
      <c r="K81" s="40" t="n">
        <v>5242</v>
      </c>
      <c r="L81" s="40" t="n">
        <v>5151</v>
      </c>
      <c r="M81" s="41" t="n">
        <v>5061</v>
      </c>
      <c r="N81" s="43" t="n">
        <v>4971</v>
      </c>
      <c r="O81" s="39" t="n">
        <v>4879</v>
      </c>
      <c r="P81" s="40" t="n">
        <v>4786</v>
      </c>
      <c r="Q81" s="40" t="n">
        <v>4694</v>
      </c>
      <c r="R81" s="41" t="n">
        <v>4601</v>
      </c>
      <c r="S81" s="43" t="n">
        <v>4509</v>
      </c>
      <c r="T81" s="39" t="n">
        <v>4419</v>
      </c>
      <c r="U81" s="40" t="n">
        <v>4329</v>
      </c>
      <c r="V81" s="40" t="n">
        <v>4240</v>
      </c>
      <c r="W81" s="41" t="n">
        <v>4150</v>
      </c>
      <c r="X81" s="43" t="n">
        <v>4060</v>
      </c>
      <c r="Y81" s="39" t="n">
        <v>3976</v>
      </c>
      <c r="Z81" s="40" t="n">
        <v>3892</v>
      </c>
      <c r="AA81" s="40" t="n">
        <v>3809</v>
      </c>
      <c r="AB81" s="41" t="n">
        <v>3725</v>
      </c>
      <c r="AC81" s="43" t="n">
        <v>3641</v>
      </c>
      <c r="AD81" s="39" t="n">
        <v>3562</v>
      </c>
      <c r="AE81" s="40" t="n">
        <v>3483</v>
      </c>
      <c r="AF81" s="40" t="n">
        <v>3403</v>
      </c>
      <c r="AG81" s="41" t="n">
        <v>3324</v>
      </c>
      <c r="AH81" s="44" t="n">
        <v>3245</v>
      </c>
      <c r="AI81" s="39" t="n">
        <v>3172</v>
      </c>
      <c r="AJ81" s="40" t="n">
        <v>3099</v>
      </c>
      <c r="AK81" s="40" t="n">
        <v>3025</v>
      </c>
      <c r="AL81" s="41" t="n">
        <v>2952</v>
      </c>
      <c r="AM81" s="45" t="n">
        <v>2879</v>
      </c>
      <c r="AN81" s="39" t="n">
        <v>2812</v>
      </c>
      <c r="AO81" s="40" t="n">
        <v>2745</v>
      </c>
      <c r="AP81" s="40" t="n">
        <v>2679</v>
      </c>
      <c r="AQ81" s="41" t="n">
        <v>2612</v>
      </c>
      <c r="AR81" s="46" t="n">
        <v>2545</v>
      </c>
      <c r="AS81" s="39" t="n">
        <v>2484</v>
      </c>
      <c r="AT81" s="40" t="n">
        <v>2424</v>
      </c>
      <c r="AU81" s="40" t="n">
        <v>2363</v>
      </c>
      <c r="AV81" s="41" t="n">
        <v>2303</v>
      </c>
      <c r="AW81" s="45" t="n">
        <v>2242</v>
      </c>
      <c r="AX81" s="39" t="n">
        <v>2187</v>
      </c>
      <c r="AY81" s="40" t="n">
        <v>2132</v>
      </c>
      <c r="AZ81" s="40" t="n">
        <v>2077</v>
      </c>
      <c r="BA81" s="41" t="n">
        <v>2022</v>
      </c>
      <c r="BB81" s="46" t="n">
        <v>1967</v>
      </c>
    </row>
    <row r="82" customFormat="false" ht="11.25" hidden="false" customHeight="false" outlineLevel="0" collapsed="false">
      <c r="B82" s="36" t="s">
        <v>59</v>
      </c>
      <c r="C82" s="37" t="s">
        <v>136</v>
      </c>
      <c r="D82" s="38" t="n">
        <v>11691</v>
      </c>
      <c r="E82" s="39" t="n">
        <v>11582</v>
      </c>
      <c r="F82" s="40" t="n">
        <v>11473</v>
      </c>
      <c r="G82" s="40" t="n">
        <v>11364</v>
      </c>
      <c r="H82" s="41" t="n">
        <v>11255</v>
      </c>
      <c r="I82" s="42" t="n">
        <v>11146</v>
      </c>
      <c r="J82" s="39" t="n">
        <v>11030</v>
      </c>
      <c r="K82" s="40" t="n">
        <v>10914</v>
      </c>
      <c r="L82" s="40" t="n">
        <v>10797</v>
      </c>
      <c r="M82" s="41" t="n">
        <v>10681</v>
      </c>
      <c r="N82" s="43" t="n">
        <v>10565</v>
      </c>
      <c r="O82" s="39" t="n">
        <v>10439</v>
      </c>
      <c r="P82" s="40" t="n">
        <v>10313</v>
      </c>
      <c r="Q82" s="40" t="n">
        <v>10186</v>
      </c>
      <c r="R82" s="41" t="n">
        <v>10060</v>
      </c>
      <c r="S82" s="43" t="n">
        <v>9934</v>
      </c>
      <c r="T82" s="39" t="n">
        <v>9807</v>
      </c>
      <c r="U82" s="40" t="n">
        <v>9680</v>
      </c>
      <c r="V82" s="40" t="n">
        <v>9553</v>
      </c>
      <c r="W82" s="41" t="n">
        <v>9426</v>
      </c>
      <c r="X82" s="43" t="n">
        <v>9299</v>
      </c>
      <c r="Y82" s="39" t="n">
        <v>9171</v>
      </c>
      <c r="Z82" s="40" t="n">
        <v>9044</v>
      </c>
      <c r="AA82" s="40" t="n">
        <v>8916</v>
      </c>
      <c r="AB82" s="41" t="n">
        <v>8789</v>
      </c>
      <c r="AC82" s="43" t="n">
        <v>8661</v>
      </c>
      <c r="AD82" s="39" t="n">
        <v>8530</v>
      </c>
      <c r="AE82" s="40" t="n">
        <v>8398</v>
      </c>
      <c r="AF82" s="40" t="n">
        <v>8267</v>
      </c>
      <c r="AG82" s="41" t="n">
        <v>8135</v>
      </c>
      <c r="AH82" s="44" t="n">
        <v>8004</v>
      </c>
      <c r="AI82" s="39" t="n">
        <v>7876</v>
      </c>
      <c r="AJ82" s="40" t="n">
        <v>7747</v>
      </c>
      <c r="AK82" s="40" t="n">
        <v>7619</v>
      </c>
      <c r="AL82" s="41" t="n">
        <v>7490</v>
      </c>
      <c r="AM82" s="45" t="n">
        <v>7362</v>
      </c>
      <c r="AN82" s="39" t="n">
        <v>7239</v>
      </c>
      <c r="AO82" s="40" t="n">
        <v>7116</v>
      </c>
      <c r="AP82" s="40" t="n">
        <v>6993</v>
      </c>
      <c r="AQ82" s="41" t="n">
        <v>6870</v>
      </c>
      <c r="AR82" s="46" t="n">
        <v>6747</v>
      </c>
      <c r="AS82" s="39" t="n">
        <v>6630</v>
      </c>
      <c r="AT82" s="40" t="n">
        <v>6513</v>
      </c>
      <c r="AU82" s="40" t="n">
        <v>6396</v>
      </c>
      <c r="AV82" s="41" t="n">
        <v>6279</v>
      </c>
      <c r="AW82" s="45" t="n">
        <v>6162</v>
      </c>
      <c r="AX82" s="39" t="n">
        <v>6050</v>
      </c>
      <c r="AY82" s="40" t="n">
        <v>5939</v>
      </c>
      <c r="AZ82" s="40" t="n">
        <v>5827</v>
      </c>
      <c r="BA82" s="41" t="n">
        <v>5716</v>
      </c>
      <c r="BB82" s="46" t="n">
        <v>5604</v>
      </c>
    </row>
    <row r="83" customFormat="false" ht="11.25" hidden="false" customHeight="false" outlineLevel="0" collapsed="false">
      <c r="B83" s="36" t="s">
        <v>59</v>
      </c>
      <c r="C83" s="37" t="s">
        <v>137</v>
      </c>
      <c r="D83" s="38" t="n">
        <v>13340</v>
      </c>
      <c r="E83" s="39" t="n">
        <v>13153</v>
      </c>
      <c r="F83" s="40" t="n">
        <v>12966</v>
      </c>
      <c r="G83" s="40" t="n">
        <v>12778</v>
      </c>
      <c r="H83" s="41" t="n">
        <v>12591</v>
      </c>
      <c r="I83" s="42" t="n">
        <v>12404</v>
      </c>
      <c r="J83" s="39" t="n">
        <v>12228</v>
      </c>
      <c r="K83" s="40" t="n">
        <v>12051</v>
      </c>
      <c r="L83" s="40" t="n">
        <v>11875</v>
      </c>
      <c r="M83" s="41" t="n">
        <v>11698</v>
      </c>
      <c r="N83" s="43" t="n">
        <v>11522</v>
      </c>
      <c r="O83" s="39" t="n">
        <v>11338</v>
      </c>
      <c r="P83" s="40" t="n">
        <v>11154</v>
      </c>
      <c r="Q83" s="40" t="n">
        <v>10969</v>
      </c>
      <c r="R83" s="41" t="n">
        <v>10785</v>
      </c>
      <c r="S83" s="43" t="n">
        <v>10601</v>
      </c>
      <c r="T83" s="39" t="n">
        <v>10418</v>
      </c>
      <c r="U83" s="40" t="n">
        <v>10235</v>
      </c>
      <c r="V83" s="40" t="n">
        <v>10053</v>
      </c>
      <c r="W83" s="41" t="n">
        <v>9870</v>
      </c>
      <c r="X83" s="43" t="n">
        <v>9687</v>
      </c>
      <c r="Y83" s="39" t="n">
        <v>9509</v>
      </c>
      <c r="Z83" s="40" t="n">
        <v>9332</v>
      </c>
      <c r="AA83" s="40" t="n">
        <v>9154</v>
      </c>
      <c r="AB83" s="41" t="n">
        <v>8977</v>
      </c>
      <c r="AC83" s="43" t="n">
        <v>8799</v>
      </c>
      <c r="AD83" s="39" t="n">
        <v>8628</v>
      </c>
      <c r="AE83" s="40" t="n">
        <v>8456</v>
      </c>
      <c r="AF83" s="40" t="n">
        <v>8285</v>
      </c>
      <c r="AG83" s="41" t="n">
        <v>8113</v>
      </c>
      <c r="AH83" s="44" t="n">
        <v>7942</v>
      </c>
      <c r="AI83" s="39" t="n">
        <v>7781</v>
      </c>
      <c r="AJ83" s="40" t="n">
        <v>7619</v>
      </c>
      <c r="AK83" s="40" t="n">
        <v>7458</v>
      </c>
      <c r="AL83" s="41" t="n">
        <v>7296</v>
      </c>
      <c r="AM83" s="45" t="n">
        <v>7135</v>
      </c>
      <c r="AN83" s="39" t="n">
        <v>6985</v>
      </c>
      <c r="AO83" s="40" t="n">
        <v>6835</v>
      </c>
      <c r="AP83" s="40" t="n">
        <v>6686</v>
      </c>
      <c r="AQ83" s="41" t="n">
        <v>6536</v>
      </c>
      <c r="AR83" s="46" t="n">
        <v>6386</v>
      </c>
      <c r="AS83" s="39" t="n">
        <v>6248</v>
      </c>
      <c r="AT83" s="40" t="n">
        <v>6110</v>
      </c>
      <c r="AU83" s="40" t="n">
        <v>5972</v>
      </c>
      <c r="AV83" s="41" t="n">
        <v>5834</v>
      </c>
      <c r="AW83" s="45" t="n">
        <v>5696</v>
      </c>
      <c r="AX83" s="39" t="n">
        <v>5569</v>
      </c>
      <c r="AY83" s="40" t="n">
        <v>5441</v>
      </c>
      <c r="AZ83" s="40" t="n">
        <v>5314</v>
      </c>
      <c r="BA83" s="41" t="n">
        <v>5186</v>
      </c>
      <c r="BB83" s="46" t="n">
        <v>5059</v>
      </c>
    </row>
    <row r="84" customFormat="false" ht="11.25" hidden="false" customHeight="false" outlineLevel="0" collapsed="false">
      <c r="B84" s="36" t="s">
        <v>59</v>
      </c>
      <c r="C84" s="37" t="s">
        <v>138</v>
      </c>
      <c r="D84" s="38" t="n">
        <v>4859</v>
      </c>
      <c r="E84" s="39" t="n">
        <v>4853</v>
      </c>
      <c r="F84" s="40" t="n">
        <v>4848</v>
      </c>
      <c r="G84" s="40" t="n">
        <v>4842</v>
      </c>
      <c r="H84" s="41" t="n">
        <v>4837</v>
      </c>
      <c r="I84" s="42" t="n">
        <v>4831</v>
      </c>
      <c r="J84" s="39" t="n">
        <v>4766</v>
      </c>
      <c r="K84" s="40" t="n">
        <v>4702</v>
      </c>
      <c r="L84" s="40" t="n">
        <v>4637</v>
      </c>
      <c r="M84" s="41" t="n">
        <v>4573</v>
      </c>
      <c r="N84" s="43" t="n">
        <v>4508</v>
      </c>
      <c r="O84" s="39" t="n">
        <v>4441</v>
      </c>
      <c r="P84" s="40" t="n">
        <v>4374</v>
      </c>
      <c r="Q84" s="40" t="n">
        <v>4307</v>
      </c>
      <c r="R84" s="41" t="n">
        <v>4240</v>
      </c>
      <c r="S84" s="43" t="n">
        <v>4173</v>
      </c>
      <c r="T84" s="39" t="n">
        <v>4105</v>
      </c>
      <c r="U84" s="40" t="n">
        <v>4037</v>
      </c>
      <c r="V84" s="40" t="n">
        <v>3969</v>
      </c>
      <c r="W84" s="41" t="n">
        <v>3901</v>
      </c>
      <c r="X84" s="43" t="n">
        <v>3833</v>
      </c>
      <c r="Y84" s="39" t="n">
        <v>3765</v>
      </c>
      <c r="Z84" s="40" t="n">
        <v>3696</v>
      </c>
      <c r="AA84" s="40" t="n">
        <v>3628</v>
      </c>
      <c r="AB84" s="41" t="n">
        <v>3559</v>
      </c>
      <c r="AC84" s="43" t="n">
        <v>3491</v>
      </c>
      <c r="AD84" s="39" t="n">
        <v>3421</v>
      </c>
      <c r="AE84" s="40" t="n">
        <v>3352</v>
      </c>
      <c r="AF84" s="40" t="n">
        <v>3282</v>
      </c>
      <c r="AG84" s="41" t="n">
        <v>3213</v>
      </c>
      <c r="AH84" s="44" t="n">
        <v>3143</v>
      </c>
      <c r="AI84" s="39" t="n">
        <v>3078</v>
      </c>
      <c r="AJ84" s="40" t="n">
        <v>3012</v>
      </c>
      <c r="AK84" s="40" t="n">
        <v>2947</v>
      </c>
      <c r="AL84" s="41" t="n">
        <v>2881</v>
      </c>
      <c r="AM84" s="45" t="n">
        <v>2816</v>
      </c>
      <c r="AN84" s="39" t="n">
        <v>2756</v>
      </c>
      <c r="AO84" s="40" t="n">
        <v>2695</v>
      </c>
      <c r="AP84" s="40" t="n">
        <v>2635</v>
      </c>
      <c r="AQ84" s="41" t="n">
        <v>2574</v>
      </c>
      <c r="AR84" s="46" t="n">
        <v>2514</v>
      </c>
      <c r="AS84" s="39" t="n">
        <v>2459</v>
      </c>
      <c r="AT84" s="40" t="n">
        <v>2403</v>
      </c>
      <c r="AU84" s="40" t="n">
        <v>2348</v>
      </c>
      <c r="AV84" s="41" t="n">
        <v>2292</v>
      </c>
      <c r="AW84" s="45" t="n">
        <v>2237</v>
      </c>
      <c r="AX84" s="39" t="n">
        <v>2186</v>
      </c>
      <c r="AY84" s="40" t="n">
        <v>2135</v>
      </c>
      <c r="AZ84" s="40" t="n">
        <v>2084</v>
      </c>
      <c r="BA84" s="41" t="n">
        <v>2033</v>
      </c>
      <c r="BB84" s="46" t="n">
        <v>1982</v>
      </c>
    </row>
    <row r="85" customFormat="false" ht="11.25" hidden="false" customHeight="false" outlineLevel="0" collapsed="false">
      <c r="B85" s="36" t="s">
        <v>59</v>
      </c>
      <c r="C85" s="37" t="s">
        <v>139</v>
      </c>
      <c r="D85" s="38" t="n">
        <v>2206</v>
      </c>
      <c r="E85" s="39" t="n">
        <v>2167</v>
      </c>
      <c r="F85" s="40" t="n">
        <v>2128</v>
      </c>
      <c r="G85" s="40" t="n">
        <v>2090</v>
      </c>
      <c r="H85" s="41" t="n">
        <v>2051</v>
      </c>
      <c r="I85" s="42" t="n">
        <v>2012</v>
      </c>
      <c r="J85" s="39" t="n">
        <v>1976</v>
      </c>
      <c r="K85" s="40" t="n">
        <v>1940</v>
      </c>
      <c r="L85" s="40" t="n">
        <v>1903</v>
      </c>
      <c r="M85" s="41" t="n">
        <v>1867</v>
      </c>
      <c r="N85" s="43" t="n">
        <v>1831</v>
      </c>
      <c r="O85" s="39" t="n">
        <v>1793</v>
      </c>
      <c r="P85" s="40" t="n">
        <v>1756</v>
      </c>
      <c r="Q85" s="40" t="n">
        <v>1718</v>
      </c>
      <c r="R85" s="41" t="n">
        <v>1681</v>
      </c>
      <c r="S85" s="43" t="n">
        <v>1643</v>
      </c>
      <c r="T85" s="39" t="n">
        <v>1609</v>
      </c>
      <c r="U85" s="40" t="n">
        <v>1575</v>
      </c>
      <c r="V85" s="40" t="n">
        <v>1540</v>
      </c>
      <c r="W85" s="41" t="n">
        <v>1506</v>
      </c>
      <c r="X85" s="43" t="n">
        <v>1472</v>
      </c>
      <c r="Y85" s="39" t="n">
        <v>1440</v>
      </c>
      <c r="Z85" s="40" t="n">
        <v>1407</v>
      </c>
      <c r="AA85" s="40" t="n">
        <v>1375</v>
      </c>
      <c r="AB85" s="41" t="n">
        <v>1342</v>
      </c>
      <c r="AC85" s="43" t="n">
        <v>1310</v>
      </c>
      <c r="AD85" s="39" t="n">
        <v>1281</v>
      </c>
      <c r="AE85" s="40" t="n">
        <v>1251</v>
      </c>
      <c r="AF85" s="40" t="n">
        <v>1222</v>
      </c>
      <c r="AG85" s="41" t="n">
        <v>1192</v>
      </c>
      <c r="AH85" s="44" t="n">
        <v>1163</v>
      </c>
      <c r="AI85" s="39" t="n">
        <v>1136</v>
      </c>
      <c r="AJ85" s="40" t="n">
        <v>1109</v>
      </c>
      <c r="AK85" s="40" t="n">
        <v>1082</v>
      </c>
      <c r="AL85" s="41" t="n">
        <v>1055</v>
      </c>
      <c r="AM85" s="45" t="n">
        <v>1028</v>
      </c>
      <c r="AN85" s="39" t="n">
        <v>1003</v>
      </c>
      <c r="AO85" s="40" t="n">
        <v>979</v>
      </c>
      <c r="AP85" s="40" t="n">
        <v>954</v>
      </c>
      <c r="AQ85" s="41" t="n">
        <v>930</v>
      </c>
      <c r="AR85" s="46" t="n">
        <v>905</v>
      </c>
      <c r="AS85" s="39" t="n">
        <v>883</v>
      </c>
      <c r="AT85" s="40" t="n">
        <v>861</v>
      </c>
      <c r="AU85" s="40" t="n">
        <v>838</v>
      </c>
      <c r="AV85" s="41" t="n">
        <v>816</v>
      </c>
      <c r="AW85" s="45" t="n">
        <v>794</v>
      </c>
      <c r="AX85" s="39" t="n">
        <v>774</v>
      </c>
      <c r="AY85" s="40" t="n">
        <v>754</v>
      </c>
      <c r="AZ85" s="40" t="n">
        <v>734</v>
      </c>
      <c r="BA85" s="41" t="n">
        <v>714</v>
      </c>
      <c r="BB85" s="46" t="n">
        <v>694</v>
      </c>
    </row>
    <row r="86" customFormat="false" ht="11.25" hidden="false" customHeight="false" outlineLevel="0" collapsed="false">
      <c r="B86" s="36" t="s">
        <v>59</v>
      </c>
      <c r="C86" s="37" t="s">
        <v>140</v>
      </c>
      <c r="D86" s="38" t="n">
        <v>7249</v>
      </c>
      <c r="E86" s="39" t="n">
        <v>7155</v>
      </c>
      <c r="F86" s="40" t="n">
        <v>7061</v>
      </c>
      <c r="G86" s="40" t="n">
        <v>6968</v>
      </c>
      <c r="H86" s="41" t="n">
        <v>6874</v>
      </c>
      <c r="I86" s="42" t="n">
        <v>6780</v>
      </c>
      <c r="J86" s="39" t="n">
        <v>6686</v>
      </c>
      <c r="K86" s="40" t="n">
        <v>6593</v>
      </c>
      <c r="L86" s="40" t="n">
        <v>6499</v>
      </c>
      <c r="M86" s="41" t="n">
        <v>6406</v>
      </c>
      <c r="N86" s="43" t="n">
        <v>6312</v>
      </c>
      <c r="O86" s="39" t="n">
        <v>6215</v>
      </c>
      <c r="P86" s="40" t="n">
        <v>6118</v>
      </c>
      <c r="Q86" s="40" t="n">
        <v>6021</v>
      </c>
      <c r="R86" s="41" t="n">
        <v>5924</v>
      </c>
      <c r="S86" s="43" t="n">
        <v>5827</v>
      </c>
      <c r="T86" s="39" t="n">
        <v>5729</v>
      </c>
      <c r="U86" s="40" t="n">
        <v>5631</v>
      </c>
      <c r="V86" s="40" t="n">
        <v>5533</v>
      </c>
      <c r="W86" s="41" t="n">
        <v>5435</v>
      </c>
      <c r="X86" s="43" t="n">
        <v>5337</v>
      </c>
      <c r="Y86" s="39" t="n">
        <v>5245</v>
      </c>
      <c r="Z86" s="40" t="n">
        <v>5154</v>
      </c>
      <c r="AA86" s="40" t="n">
        <v>5062</v>
      </c>
      <c r="AB86" s="41" t="n">
        <v>4971</v>
      </c>
      <c r="AC86" s="43" t="n">
        <v>4879</v>
      </c>
      <c r="AD86" s="39" t="n">
        <v>4790</v>
      </c>
      <c r="AE86" s="40" t="n">
        <v>4701</v>
      </c>
      <c r="AF86" s="40" t="n">
        <v>4611</v>
      </c>
      <c r="AG86" s="41" t="n">
        <v>4522</v>
      </c>
      <c r="AH86" s="44" t="n">
        <v>4433</v>
      </c>
      <c r="AI86" s="39" t="n">
        <v>4348</v>
      </c>
      <c r="AJ86" s="40" t="n">
        <v>4263</v>
      </c>
      <c r="AK86" s="40" t="n">
        <v>4179</v>
      </c>
      <c r="AL86" s="41" t="n">
        <v>4094</v>
      </c>
      <c r="AM86" s="45" t="n">
        <v>4009</v>
      </c>
      <c r="AN86" s="39" t="n">
        <v>3930</v>
      </c>
      <c r="AO86" s="40" t="n">
        <v>3850</v>
      </c>
      <c r="AP86" s="40" t="n">
        <v>3771</v>
      </c>
      <c r="AQ86" s="41" t="n">
        <v>3691</v>
      </c>
      <c r="AR86" s="46" t="n">
        <v>3612</v>
      </c>
      <c r="AS86" s="39" t="n">
        <v>3538</v>
      </c>
      <c r="AT86" s="40" t="n">
        <v>3464</v>
      </c>
      <c r="AU86" s="40" t="n">
        <v>3391</v>
      </c>
      <c r="AV86" s="41" t="n">
        <v>3317</v>
      </c>
      <c r="AW86" s="45" t="n">
        <v>3243</v>
      </c>
      <c r="AX86" s="39" t="n">
        <v>3174</v>
      </c>
      <c r="AY86" s="40" t="n">
        <v>3105</v>
      </c>
      <c r="AZ86" s="40" t="n">
        <v>3037</v>
      </c>
      <c r="BA86" s="41" t="n">
        <v>2968</v>
      </c>
      <c r="BB86" s="46" t="n">
        <v>2899</v>
      </c>
    </row>
    <row r="87" customFormat="false" ht="11.25" hidden="false" customHeight="false" outlineLevel="0" collapsed="false">
      <c r="B87" s="36" t="s">
        <v>59</v>
      </c>
      <c r="C87" s="37" t="s">
        <v>141</v>
      </c>
      <c r="D87" s="38" t="n">
        <v>3462</v>
      </c>
      <c r="E87" s="39" t="n">
        <v>3394</v>
      </c>
      <c r="F87" s="40" t="n">
        <v>3326</v>
      </c>
      <c r="G87" s="40" t="n">
        <v>3259</v>
      </c>
      <c r="H87" s="41" t="n">
        <v>3191</v>
      </c>
      <c r="I87" s="42" t="n">
        <v>3123</v>
      </c>
      <c r="J87" s="39" t="n">
        <v>3059</v>
      </c>
      <c r="K87" s="40" t="n">
        <v>2995</v>
      </c>
      <c r="L87" s="40" t="n">
        <v>2930</v>
      </c>
      <c r="M87" s="41" t="n">
        <v>2866</v>
      </c>
      <c r="N87" s="43" t="n">
        <v>2802</v>
      </c>
      <c r="O87" s="39" t="n">
        <v>2739</v>
      </c>
      <c r="P87" s="40" t="n">
        <v>2676</v>
      </c>
      <c r="Q87" s="40" t="n">
        <v>2612</v>
      </c>
      <c r="R87" s="41" t="n">
        <v>2549</v>
      </c>
      <c r="S87" s="43" t="n">
        <v>2486</v>
      </c>
      <c r="T87" s="39" t="n">
        <v>2425</v>
      </c>
      <c r="U87" s="40" t="n">
        <v>2364</v>
      </c>
      <c r="V87" s="40" t="n">
        <v>2304</v>
      </c>
      <c r="W87" s="41" t="n">
        <v>2243</v>
      </c>
      <c r="X87" s="43" t="n">
        <v>2182</v>
      </c>
      <c r="Y87" s="39" t="n">
        <v>2126</v>
      </c>
      <c r="Z87" s="40" t="n">
        <v>2070</v>
      </c>
      <c r="AA87" s="40" t="n">
        <v>2013</v>
      </c>
      <c r="AB87" s="41" t="n">
        <v>1957</v>
      </c>
      <c r="AC87" s="43" t="n">
        <v>1901</v>
      </c>
      <c r="AD87" s="39" t="n">
        <v>1850</v>
      </c>
      <c r="AE87" s="40" t="n">
        <v>1799</v>
      </c>
      <c r="AF87" s="40" t="n">
        <v>1747</v>
      </c>
      <c r="AG87" s="41" t="n">
        <v>1696</v>
      </c>
      <c r="AH87" s="44" t="n">
        <v>1645</v>
      </c>
      <c r="AI87" s="39" t="n">
        <v>1599</v>
      </c>
      <c r="AJ87" s="40" t="n">
        <v>1554</v>
      </c>
      <c r="AK87" s="40" t="n">
        <v>1508</v>
      </c>
      <c r="AL87" s="41" t="n">
        <v>1463</v>
      </c>
      <c r="AM87" s="45" t="n">
        <v>1417</v>
      </c>
      <c r="AN87" s="39" t="n">
        <v>1377</v>
      </c>
      <c r="AO87" s="40" t="n">
        <v>1337</v>
      </c>
      <c r="AP87" s="40" t="n">
        <v>1296</v>
      </c>
      <c r="AQ87" s="41" t="n">
        <v>1256</v>
      </c>
      <c r="AR87" s="46" t="n">
        <v>1216</v>
      </c>
      <c r="AS87" s="39" t="n">
        <v>1181</v>
      </c>
      <c r="AT87" s="40" t="n">
        <v>1146</v>
      </c>
      <c r="AU87" s="40" t="n">
        <v>1110</v>
      </c>
      <c r="AV87" s="41" t="n">
        <v>1075</v>
      </c>
      <c r="AW87" s="45" t="n">
        <v>1040</v>
      </c>
      <c r="AX87" s="39" t="n">
        <v>1009</v>
      </c>
      <c r="AY87" s="40" t="n">
        <v>978</v>
      </c>
      <c r="AZ87" s="40" t="n">
        <v>948</v>
      </c>
      <c r="BA87" s="41" t="n">
        <v>917</v>
      </c>
      <c r="BB87" s="46" t="n">
        <v>886</v>
      </c>
    </row>
    <row r="88" customFormat="false" ht="11.25" hidden="false" customHeight="false" outlineLevel="0" collapsed="false">
      <c r="B88" s="36" t="s">
        <v>59</v>
      </c>
      <c r="C88" s="37" t="s">
        <v>142</v>
      </c>
      <c r="D88" s="38" t="n">
        <v>2730</v>
      </c>
      <c r="E88" s="39" t="n">
        <v>2679</v>
      </c>
      <c r="F88" s="40" t="n">
        <v>2628</v>
      </c>
      <c r="G88" s="40" t="n">
        <v>2577</v>
      </c>
      <c r="H88" s="41" t="n">
        <v>2526</v>
      </c>
      <c r="I88" s="42" t="n">
        <v>2475</v>
      </c>
      <c r="J88" s="39" t="n">
        <v>2428</v>
      </c>
      <c r="K88" s="40" t="n">
        <v>2381</v>
      </c>
      <c r="L88" s="40" t="n">
        <v>2335</v>
      </c>
      <c r="M88" s="41" t="n">
        <v>2288</v>
      </c>
      <c r="N88" s="43" t="n">
        <v>2241</v>
      </c>
      <c r="O88" s="39" t="n">
        <v>2194</v>
      </c>
      <c r="P88" s="40" t="n">
        <v>2147</v>
      </c>
      <c r="Q88" s="40" t="n">
        <v>2101</v>
      </c>
      <c r="R88" s="41" t="n">
        <v>2054</v>
      </c>
      <c r="S88" s="43" t="n">
        <v>2007</v>
      </c>
      <c r="T88" s="39" t="n">
        <v>1964</v>
      </c>
      <c r="U88" s="40" t="n">
        <v>1922</v>
      </c>
      <c r="V88" s="40" t="n">
        <v>1879</v>
      </c>
      <c r="W88" s="41" t="n">
        <v>1837</v>
      </c>
      <c r="X88" s="43" t="n">
        <v>1794</v>
      </c>
      <c r="Y88" s="39" t="n">
        <v>1753</v>
      </c>
      <c r="Z88" s="40" t="n">
        <v>1713</v>
      </c>
      <c r="AA88" s="40" t="n">
        <v>1672</v>
      </c>
      <c r="AB88" s="41" t="n">
        <v>1632</v>
      </c>
      <c r="AC88" s="43" t="n">
        <v>1591</v>
      </c>
      <c r="AD88" s="39" t="n">
        <v>1555</v>
      </c>
      <c r="AE88" s="40" t="n">
        <v>1518</v>
      </c>
      <c r="AF88" s="40" t="n">
        <v>1482</v>
      </c>
      <c r="AG88" s="41" t="n">
        <v>1445</v>
      </c>
      <c r="AH88" s="44" t="n">
        <v>1409</v>
      </c>
      <c r="AI88" s="39" t="n">
        <v>1376</v>
      </c>
      <c r="AJ88" s="40" t="n">
        <v>1342</v>
      </c>
      <c r="AK88" s="40" t="n">
        <v>1309</v>
      </c>
      <c r="AL88" s="41" t="n">
        <v>1275</v>
      </c>
      <c r="AM88" s="45" t="n">
        <v>1242</v>
      </c>
      <c r="AN88" s="39" t="n">
        <v>1212</v>
      </c>
      <c r="AO88" s="40" t="n">
        <v>1182</v>
      </c>
      <c r="AP88" s="40" t="n">
        <v>1151</v>
      </c>
      <c r="AQ88" s="41" t="n">
        <v>1121</v>
      </c>
      <c r="AR88" s="46" t="n">
        <v>1091</v>
      </c>
      <c r="AS88" s="39" t="n">
        <v>1064</v>
      </c>
      <c r="AT88" s="40" t="n">
        <v>1037</v>
      </c>
      <c r="AU88" s="40" t="n">
        <v>1009</v>
      </c>
      <c r="AV88" s="41" t="n">
        <v>982</v>
      </c>
      <c r="AW88" s="45" t="n">
        <v>955</v>
      </c>
      <c r="AX88" s="39" t="n">
        <v>930</v>
      </c>
      <c r="AY88" s="40" t="n">
        <v>906</v>
      </c>
      <c r="AZ88" s="40" t="n">
        <v>881</v>
      </c>
      <c r="BA88" s="41" t="n">
        <v>857</v>
      </c>
      <c r="BB88" s="46" t="n">
        <v>832</v>
      </c>
    </row>
    <row r="89" customFormat="false" ht="11.25" hidden="false" customHeight="false" outlineLevel="0" collapsed="false">
      <c r="B89" s="36" t="s">
        <v>59</v>
      </c>
      <c r="C89" s="37" t="s">
        <v>143</v>
      </c>
      <c r="D89" s="38" t="n">
        <v>3049</v>
      </c>
      <c r="E89" s="39" t="n">
        <v>2997</v>
      </c>
      <c r="F89" s="40" t="n">
        <v>2946</v>
      </c>
      <c r="G89" s="40" t="n">
        <v>2894</v>
      </c>
      <c r="H89" s="41" t="n">
        <v>2843</v>
      </c>
      <c r="I89" s="42" t="n">
        <v>2791</v>
      </c>
      <c r="J89" s="39" t="n">
        <v>2747</v>
      </c>
      <c r="K89" s="40" t="n">
        <v>2704</v>
      </c>
      <c r="L89" s="40" t="n">
        <v>2660</v>
      </c>
      <c r="M89" s="41" t="n">
        <v>2617</v>
      </c>
      <c r="N89" s="43" t="n">
        <v>2573</v>
      </c>
      <c r="O89" s="39" t="n">
        <v>2532</v>
      </c>
      <c r="P89" s="40" t="n">
        <v>2491</v>
      </c>
      <c r="Q89" s="40" t="n">
        <v>2449</v>
      </c>
      <c r="R89" s="41" t="n">
        <v>2408</v>
      </c>
      <c r="S89" s="43" t="n">
        <v>2367</v>
      </c>
      <c r="T89" s="39" t="n">
        <v>2328</v>
      </c>
      <c r="U89" s="40" t="n">
        <v>2289</v>
      </c>
      <c r="V89" s="40" t="n">
        <v>2251</v>
      </c>
      <c r="W89" s="41" t="n">
        <v>2212</v>
      </c>
      <c r="X89" s="43" t="n">
        <v>2173</v>
      </c>
      <c r="Y89" s="39" t="n">
        <v>2138</v>
      </c>
      <c r="Z89" s="40" t="n">
        <v>2103</v>
      </c>
      <c r="AA89" s="40" t="n">
        <v>2067</v>
      </c>
      <c r="AB89" s="41" t="n">
        <v>2032</v>
      </c>
      <c r="AC89" s="43" t="n">
        <v>1997</v>
      </c>
      <c r="AD89" s="39" t="n">
        <v>1964</v>
      </c>
      <c r="AE89" s="40" t="n">
        <v>1931</v>
      </c>
      <c r="AF89" s="40" t="n">
        <v>1898</v>
      </c>
      <c r="AG89" s="41" t="n">
        <v>1865</v>
      </c>
      <c r="AH89" s="44" t="n">
        <v>1832</v>
      </c>
      <c r="AI89" s="39" t="n">
        <v>1800</v>
      </c>
      <c r="AJ89" s="40" t="n">
        <v>1768</v>
      </c>
      <c r="AK89" s="40" t="n">
        <v>1737</v>
      </c>
      <c r="AL89" s="41" t="n">
        <v>1705</v>
      </c>
      <c r="AM89" s="45" t="n">
        <v>1673</v>
      </c>
      <c r="AN89" s="39" t="n">
        <v>1643</v>
      </c>
      <c r="AO89" s="40" t="n">
        <v>1613</v>
      </c>
      <c r="AP89" s="40" t="n">
        <v>1582</v>
      </c>
      <c r="AQ89" s="41" t="n">
        <v>1552</v>
      </c>
      <c r="AR89" s="46" t="n">
        <v>1522</v>
      </c>
      <c r="AS89" s="39" t="n">
        <v>1494</v>
      </c>
      <c r="AT89" s="40" t="n">
        <v>1465</v>
      </c>
      <c r="AU89" s="40" t="n">
        <v>1437</v>
      </c>
      <c r="AV89" s="41" t="n">
        <v>1408</v>
      </c>
      <c r="AW89" s="45" t="n">
        <v>1380</v>
      </c>
      <c r="AX89" s="39" t="n">
        <v>1353</v>
      </c>
      <c r="AY89" s="40" t="n">
        <v>1326</v>
      </c>
      <c r="AZ89" s="40" t="n">
        <v>1300</v>
      </c>
      <c r="BA89" s="41" t="n">
        <v>1273</v>
      </c>
      <c r="BB89" s="46" t="n">
        <v>1246</v>
      </c>
    </row>
    <row r="90" customFormat="false" ht="11.25" hidden="false" customHeight="false" outlineLevel="0" collapsed="false">
      <c r="B90" s="36" t="s">
        <v>59</v>
      </c>
      <c r="C90" s="37" t="s">
        <v>144</v>
      </c>
      <c r="D90" s="38" t="n">
        <v>2193</v>
      </c>
      <c r="E90" s="39" t="n">
        <v>2156</v>
      </c>
      <c r="F90" s="40" t="n">
        <v>2118</v>
      </c>
      <c r="G90" s="40" t="n">
        <v>2081</v>
      </c>
      <c r="H90" s="41" t="n">
        <v>2043</v>
      </c>
      <c r="I90" s="42" t="n">
        <v>2006</v>
      </c>
      <c r="J90" s="39" t="n">
        <v>1970</v>
      </c>
      <c r="K90" s="40" t="n">
        <v>1933</v>
      </c>
      <c r="L90" s="40" t="n">
        <v>1897</v>
      </c>
      <c r="M90" s="41" t="n">
        <v>1860</v>
      </c>
      <c r="N90" s="43" t="n">
        <v>1824</v>
      </c>
      <c r="O90" s="39" t="n">
        <v>1790</v>
      </c>
      <c r="P90" s="40" t="n">
        <v>1756</v>
      </c>
      <c r="Q90" s="40" t="n">
        <v>1721</v>
      </c>
      <c r="R90" s="41" t="n">
        <v>1687</v>
      </c>
      <c r="S90" s="43" t="n">
        <v>1653</v>
      </c>
      <c r="T90" s="39" t="n">
        <v>1620</v>
      </c>
      <c r="U90" s="40" t="n">
        <v>1587</v>
      </c>
      <c r="V90" s="40" t="n">
        <v>1554</v>
      </c>
      <c r="W90" s="41" t="n">
        <v>1521</v>
      </c>
      <c r="X90" s="43" t="n">
        <v>1488</v>
      </c>
      <c r="Y90" s="39" t="n">
        <v>1456</v>
      </c>
      <c r="Z90" s="40" t="n">
        <v>1425</v>
      </c>
      <c r="AA90" s="40" t="n">
        <v>1393</v>
      </c>
      <c r="AB90" s="41" t="n">
        <v>1362</v>
      </c>
      <c r="AC90" s="43" t="n">
        <v>1330</v>
      </c>
      <c r="AD90" s="39" t="n">
        <v>1303</v>
      </c>
      <c r="AE90" s="40" t="n">
        <v>1275</v>
      </c>
      <c r="AF90" s="40" t="n">
        <v>1248</v>
      </c>
      <c r="AG90" s="41" t="n">
        <v>1220</v>
      </c>
      <c r="AH90" s="44" t="n">
        <v>1193</v>
      </c>
      <c r="AI90" s="39" t="n">
        <v>1167</v>
      </c>
      <c r="AJ90" s="40" t="n">
        <v>1142</v>
      </c>
      <c r="AK90" s="40" t="n">
        <v>1116</v>
      </c>
      <c r="AL90" s="41" t="n">
        <v>1091</v>
      </c>
      <c r="AM90" s="45" t="n">
        <v>1065</v>
      </c>
      <c r="AN90" s="39" t="n">
        <v>1041</v>
      </c>
      <c r="AO90" s="40" t="n">
        <v>1018</v>
      </c>
      <c r="AP90" s="40" t="n">
        <v>994</v>
      </c>
      <c r="AQ90" s="41" t="n">
        <v>971</v>
      </c>
      <c r="AR90" s="46" t="n">
        <v>947</v>
      </c>
      <c r="AS90" s="39" t="n">
        <v>925</v>
      </c>
      <c r="AT90" s="40" t="n">
        <v>904</v>
      </c>
      <c r="AU90" s="40" t="n">
        <v>882</v>
      </c>
      <c r="AV90" s="41" t="n">
        <v>861</v>
      </c>
      <c r="AW90" s="45" t="n">
        <v>839</v>
      </c>
      <c r="AX90" s="39" t="n">
        <v>819</v>
      </c>
      <c r="AY90" s="40" t="n">
        <v>799</v>
      </c>
      <c r="AZ90" s="40" t="n">
        <v>780</v>
      </c>
      <c r="BA90" s="41" t="n">
        <v>760</v>
      </c>
      <c r="BB90" s="46" t="n">
        <v>740</v>
      </c>
    </row>
    <row r="91" customFormat="false" ht="11.25" hidden="false" customHeight="false" outlineLevel="0" collapsed="false">
      <c r="B91" s="36" t="s">
        <v>59</v>
      </c>
      <c r="C91" s="37" t="s">
        <v>145</v>
      </c>
      <c r="D91" s="38" t="n">
        <v>3612</v>
      </c>
      <c r="E91" s="39" t="n">
        <v>3543</v>
      </c>
      <c r="F91" s="40" t="n">
        <v>3475</v>
      </c>
      <c r="G91" s="40" t="n">
        <v>3406</v>
      </c>
      <c r="H91" s="41" t="n">
        <v>3338</v>
      </c>
      <c r="I91" s="42" t="n">
        <v>3269</v>
      </c>
      <c r="J91" s="39" t="n">
        <v>3210</v>
      </c>
      <c r="K91" s="40" t="n">
        <v>3151</v>
      </c>
      <c r="L91" s="40" t="n">
        <v>3091</v>
      </c>
      <c r="M91" s="41" t="n">
        <v>3032</v>
      </c>
      <c r="N91" s="43" t="n">
        <v>2973</v>
      </c>
      <c r="O91" s="39" t="n">
        <v>2913</v>
      </c>
      <c r="P91" s="40" t="n">
        <v>2853</v>
      </c>
      <c r="Q91" s="40" t="n">
        <v>2794</v>
      </c>
      <c r="R91" s="41" t="n">
        <v>2734</v>
      </c>
      <c r="S91" s="43" t="n">
        <v>2674</v>
      </c>
      <c r="T91" s="39" t="n">
        <v>2616</v>
      </c>
      <c r="U91" s="40" t="n">
        <v>2558</v>
      </c>
      <c r="V91" s="40" t="n">
        <v>2501</v>
      </c>
      <c r="W91" s="41" t="n">
        <v>2443</v>
      </c>
      <c r="X91" s="43" t="n">
        <v>2385</v>
      </c>
      <c r="Y91" s="39" t="n">
        <v>2332</v>
      </c>
      <c r="Z91" s="40" t="n">
        <v>2279</v>
      </c>
      <c r="AA91" s="40" t="n">
        <v>2225</v>
      </c>
      <c r="AB91" s="41" t="n">
        <v>2172</v>
      </c>
      <c r="AC91" s="43" t="n">
        <v>2119</v>
      </c>
      <c r="AD91" s="39" t="n">
        <v>2069</v>
      </c>
      <c r="AE91" s="40" t="n">
        <v>2019</v>
      </c>
      <c r="AF91" s="40" t="n">
        <v>1970</v>
      </c>
      <c r="AG91" s="41" t="n">
        <v>1920</v>
      </c>
      <c r="AH91" s="44" t="n">
        <v>1870</v>
      </c>
      <c r="AI91" s="39" t="n">
        <v>1825</v>
      </c>
      <c r="AJ91" s="40" t="n">
        <v>1779</v>
      </c>
      <c r="AK91" s="40" t="n">
        <v>1734</v>
      </c>
      <c r="AL91" s="41" t="n">
        <v>1688</v>
      </c>
      <c r="AM91" s="45" t="n">
        <v>1643</v>
      </c>
      <c r="AN91" s="39" t="n">
        <v>1602</v>
      </c>
      <c r="AO91" s="40" t="n">
        <v>1561</v>
      </c>
      <c r="AP91" s="40" t="n">
        <v>1520</v>
      </c>
      <c r="AQ91" s="41" t="n">
        <v>1479</v>
      </c>
      <c r="AR91" s="46" t="n">
        <v>1438</v>
      </c>
      <c r="AS91" s="39" t="n">
        <v>1401</v>
      </c>
      <c r="AT91" s="40" t="n">
        <v>1364</v>
      </c>
      <c r="AU91" s="40" t="n">
        <v>1328</v>
      </c>
      <c r="AV91" s="41" t="n">
        <v>1291</v>
      </c>
      <c r="AW91" s="45" t="n">
        <v>1254</v>
      </c>
      <c r="AX91" s="39" t="n">
        <v>1221</v>
      </c>
      <c r="AY91" s="40" t="n">
        <v>1188</v>
      </c>
      <c r="AZ91" s="40" t="n">
        <v>1155</v>
      </c>
      <c r="BA91" s="41" t="n">
        <v>1122</v>
      </c>
      <c r="BB91" s="46" t="n">
        <v>1089</v>
      </c>
    </row>
    <row r="92" customFormat="false" ht="11.25" hidden="false" customHeight="false" outlineLevel="0" collapsed="false">
      <c r="B92" s="36" t="s">
        <v>59</v>
      </c>
      <c r="C92" s="37" t="s">
        <v>146</v>
      </c>
      <c r="D92" s="38" t="n">
        <v>7345</v>
      </c>
      <c r="E92" s="39" t="n">
        <v>7307</v>
      </c>
      <c r="F92" s="40" t="n">
        <v>7270</v>
      </c>
      <c r="G92" s="40" t="n">
        <v>7232</v>
      </c>
      <c r="H92" s="41" t="n">
        <v>7195</v>
      </c>
      <c r="I92" s="42" t="n">
        <v>7157</v>
      </c>
      <c r="J92" s="39" t="n">
        <v>7104</v>
      </c>
      <c r="K92" s="40" t="n">
        <v>7050</v>
      </c>
      <c r="L92" s="40" t="n">
        <v>6997</v>
      </c>
      <c r="M92" s="41" t="n">
        <v>6943</v>
      </c>
      <c r="N92" s="43" t="n">
        <v>6890</v>
      </c>
      <c r="O92" s="39" t="n">
        <v>6823</v>
      </c>
      <c r="P92" s="40" t="n">
        <v>6757</v>
      </c>
      <c r="Q92" s="40" t="n">
        <v>6690</v>
      </c>
      <c r="R92" s="41" t="n">
        <v>6624</v>
      </c>
      <c r="S92" s="43" t="n">
        <v>6557</v>
      </c>
      <c r="T92" s="39" t="n">
        <v>6488</v>
      </c>
      <c r="U92" s="40" t="n">
        <v>6419</v>
      </c>
      <c r="V92" s="40" t="n">
        <v>6351</v>
      </c>
      <c r="W92" s="41" t="n">
        <v>6282</v>
      </c>
      <c r="X92" s="43" t="n">
        <v>6213</v>
      </c>
      <c r="Y92" s="39" t="n">
        <v>6147</v>
      </c>
      <c r="Z92" s="40" t="n">
        <v>6081</v>
      </c>
      <c r="AA92" s="40" t="n">
        <v>6015</v>
      </c>
      <c r="AB92" s="41" t="n">
        <v>5949</v>
      </c>
      <c r="AC92" s="43" t="n">
        <v>5883</v>
      </c>
      <c r="AD92" s="39" t="n">
        <v>5817</v>
      </c>
      <c r="AE92" s="40" t="n">
        <v>5751</v>
      </c>
      <c r="AF92" s="40" t="n">
        <v>5685</v>
      </c>
      <c r="AG92" s="41" t="n">
        <v>5619</v>
      </c>
      <c r="AH92" s="44" t="n">
        <v>5553</v>
      </c>
      <c r="AI92" s="39" t="n">
        <v>5486</v>
      </c>
      <c r="AJ92" s="40" t="n">
        <v>5419</v>
      </c>
      <c r="AK92" s="40" t="n">
        <v>5351</v>
      </c>
      <c r="AL92" s="41" t="n">
        <v>5284</v>
      </c>
      <c r="AM92" s="45" t="n">
        <v>5217</v>
      </c>
      <c r="AN92" s="39" t="n">
        <v>5150</v>
      </c>
      <c r="AO92" s="40" t="n">
        <v>5083</v>
      </c>
      <c r="AP92" s="40" t="n">
        <v>5017</v>
      </c>
      <c r="AQ92" s="41" t="n">
        <v>4950</v>
      </c>
      <c r="AR92" s="46" t="n">
        <v>4883</v>
      </c>
      <c r="AS92" s="39" t="n">
        <v>4817</v>
      </c>
      <c r="AT92" s="40" t="n">
        <v>4752</v>
      </c>
      <c r="AU92" s="40" t="n">
        <v>4686</v>
      </c>
      <c r="AV92" s="41" t="n">
        <v>4621</v>
      </c>
      <c r="AW92" s="45" t="n">
        <v>4555</v>
      </c>
      <c r="AX92" s="39" t="n">
        <v>4490</v>
      </c>
      <c r="AY92" s="40" t="n">
        <v>4425</v>
      </c>
      <c r="AZ92" s="40" t="n">
        <v>4361</v>
      </c>
      <c r="BA92" s="41" t="n">
        <v>4296</v>
      </c>
      <c r="BB92" s="46" t="n">
        <v>4231</v>
      </c>
    </row>
    <row r="93" customFormat="false" ht="11.25" hidden="false" customHeight="false" outlineLevel="0" collapsed="false">
      <c r="B93" s="36" t="s">
        <v>59</v>
      </c>
      <c r="C93" s="37" t="s">
        <v>147</v>
      </c>
      <c r="D93" s="38" t="n">
        <v>9292</v>
      </c>
      <c r="E93" s="39" t="n">
        <v>9329</v>
      </c>
      <c r="F93" s="40" t="n">
        <v>9366</v>
      </c>
      <c r="G93" s="40" t="n">
        <v>9404</v>
      </c>
      <c r="H93" s="41" t="n">
        <v>9441</v>
      </c>
      <c r="I93" s="42" t="n">
        <v>9478</v>
      </c>
      <c r="J93" s="39" t="n">
        <v>9472</v>
      </c>
      <c r="K93" s="40" t="n">
        <v>9466</v>
      </c>
      <c r="L93" s="40" t="n">
        <v>9460</v>
      </c>
      <c r="M93" s="41" t="n">
        <v>9454</v>
      </c>
      <c r="N93" s="43" t="n">
        <v>9448</v>
      </c>
      <c r="O93" s="39" t="n">
        <v>9422</v>
      </c>
      <c r="P93" s="40" t="n">
        <v>9397</v>
      </c>
      <c r="Q93" s="40" t="n">
        <v>9371</v>
      </c>
      <c r="R93" s="41" t="n">
        <v>9346</v>
      </c>
      <c r="S93" s="43" t="n">
        <v>9320</v>
      </c>
      <c r="T93" s="39" t="n">
        <v>9287</v>
      </c>
      <c r="U93" s="40" t="n">
        <v>9255</v>
      </c>
      <c r="V93" s="40" t="n">
        <v>9222</v>
      </c>
      <c r="W93" s="41" t="n">
        <v>9190</v>
      </c>
      <c r="X93" s="43" t="n">
        <v>9157</v>
      </c>
      <c r="Y93" s="39" t="n">
        <v>9116</v>
      </c>
      <c r="Z93" s="40" t="n">
        <v>9075</v>
      </c>
      <c r="AA93" s="40" t="n">
        <v>9033</v>
      </c>
      <c r="AB93" s="41" t="n">
        <v>8992</v>
      </c>
      <c r="AC93" s="43" t="n">
        <v>8951</v>
      </c>
      <c r="AD93" s="39" t="n">
        <v>8904</v>
      </c>
      <c r="AE93" s="40" t="n">
        <v>8857</v>
      </c>
      <c r="AF93" s="40" t="n">
        <v>8809</v>
      </c>
      <c r="AG93" s="41" t="n">
        <v>8762</v>
      </c>
      <c r="AH93" s="44" t="n">
        <v>8715</v>
      </c>
      <c r="AI93" s="39" t="n">
        <v>8661</v>
      </c>
      <c r="AJ93" s="40" t="n">
        <v>8607</v>
      </c>
      <c r="AK93" s="40" t="n">
        <v>8553</v>
      </c>
      <c r="AL93" s="41" t="n">
        <v>8499</v>
      </c>
      <c r="AM93" s="45" t="n">
        <v>8445</v>
      </c>
      <c r="AN93" s="39" t="n">
        <v>8387</v>
      </c>
      <c r="AO93" s="40" t="n">
        <v>8328</v>
      </c>
      <c r="AP93" s="40" t="n">
        <v>8270</v>
      </c>
      <c r="AQ93" s="41" t="n">
        <v>8211</v>
      </c>
      <c r="AR93" s="46" t="n">
        <v>8153</v>
      </c>
      <c r="AS93" s="39" t="n">
        <v>8091</v>
      </c>
      <c r="AT93" s="40" t="n">
        <v>8029</v>
      </c>
      <c r="AU93" s="40" t="n">
        <v>7968</v>
      </c>
      <c r="AV93" s="41" t="n">
        <v>7906</v>
      </c>
      <c r="AW93" s="45" t="n">
        <v>7844</v>
      </c>
      <c r="AX93" s="39" t="n">
        <v>7778</v>
      </c>
      <c r="AY93" s="40" t="n">
        <v>7712</v>
      </c>
      <c r="AZ93" s="40" t="n">
        <v>7647</v>
      </c>
      <c r="BA93" s="41" t="n">
        <v>7581</v>
      </c>
      <c r="BB93" s="46" t="n">
        <v>7515</v>
      </c>
    </row>
    <row r="94" customFormat="false" ht="11.25" hidden="false" customHeight="false" outlineLevel="0" collapsed="false">
      <c r="B94" s="36" t="s">
        <v>59</v>
      </c>
      <c r="C94" s="37" t="s">
        <v>148</v>
      </c>
      <c r="D94" s="38" t="n">
        <v>7087</v>
      </c>
      <c r="E94" s="39" t="n">
        <v>6995</v>
      </c>
      <c r="F94" s="40" t="n">
        <v>6903</v>
      </c>
      <c r="G94" s="40" t="n">
        <v>6811</v>
      </c>
      <c r="H94" s="41" t="n">
        <v>6719</v>
      </c>
      <c r="I94" s="42" t="n">
        <v>6627</v>
      </c>
      <c r="J94" s="39" t="n">
        <v>6531</v>
      </c>
      <c r="K94" s="40" t="n">
        <v>6434</v>
      </c>
      <c r="L94" s="40" t="n">
        <v>6338</v>
      </c>
      <c r="M94" s="41" t="n">
        <v>6241</v>
      </c>
      <c r="N94" s="43" t="n">
        <v>6145</v>
      </c>
      <c r="O94" s="39" t="n">
        <v>6044</v>
      </c>
      <c r="P94" s="40" t="n">
        <v>5942</v>
      </c>
      <c r="Q94" s="40" t="n">
        <v>5841</v>
      </c>
      <c r="R94" s="41" t="n">
        <v>5739</v>
      </c>
      <c r="S94" s="43" t="n">
        <v>5638</v>
      </c>
      <c r="T94" s="39" t="n">
        <v>5540</v>
      </c>
      <c r="U94" s="40" t="n">
        <v>5442</v>
      </c>
      <c r="V94" s="40" t="n">
        <v>5343</v>
      </c>
      <c r="W94" s="41" t="n">
        <v>5245</v>
      </c>
      <c r="X94" s="43" t="n">
        <v>5147</v>
      </c>
      <c r="Y94" s="39" t="n">
        <v>5053</v>
      </c>
      <c r="Z94" s="40" t="n">
        <v>4958</v>
      </c>
      <c r="AA94" s="40" t="n">
        <v>4864</v>
      </c>
      <c r="AB94" s="41" t="n">
        <v>4769</v>
      </c>
      <c r="AC94" s="43" t="n">
        <v>4675</v>
      </c>
      <c r="AD94" s="39" t="n">
        <v>4586</v>
      </c>
      <c r="AE94" s="40" t="n">
        <v>4497</v>
      </c>
      <c r="AF94" s="40" t="n">
        <v>4408</v>
      </c>
      <c r="AG94" s="41" t="n">
        <v>4319</v>
      </c>
      <c r="AH94" s="44" t="n">
        <v>4230</v>
      </c>
      <c r="AI94" s="39" t="n">
        <v>4146</v>
      </c>
      <c r="AJ94" s="40" t="n">
        <v>4062</v>
      </c>
      <c r="AK94" s="40" t="n">
        <v>3977</v>
      </c>
      <c r="AL94" s="41" t="n">
        <v>3893</v>
      </c>
      <c r="AM94" s="45" t="n">
        <v>3809</v>
      </c>
      <c r="AN94" s="39" t="n">
        <v>3731</v>
      </c>
      <c r="AO94" s="40" t="n">
        <v>3652</v>
      </c>
      <c r="AP94" s="40" t="n">
        <v>3574</v>
      </c>
      <c r="AQ94" s="41" t="n">
        <v>3495</v>
      </c>
      <c r="AR94" s="46" t="n">
        <v>3417</v>
      </c>
      <c r="AS94" s="39" t="n">
        <v>3345</v>
      </c>
      <c r="AT94" s="40" t="n">
        <v>3272</v>
      </c>
      <c r="AU94" s="40" t="n">
        <v>3200</v>
      </c>
      <c r="AV94" s="41" t="n">
        <v>3127</v>
      </c>
      <c r="AW94" s="45" t="n">
        <v>3055</v>
      </c>
      <c r="AX94" s="39" t="n">
        <v>2988</v>
      </c>
      <c r="AY94" s="40" t="n">
        <v>2921</v>
      </c>
      <c r="AZ94" s="40" t="n">
        <v>2854</v>
      </c>
      <c r="BA94" s="41" t="n">
        <v>2787</v>
      </c>
      <c r="BB94" s="46" t="n">
        <v>2720</v>
      </c>
    </row>
    <row r="95" customFormat="false" ht="11.25" hidden="false" customHeight="false" outlineLevel="0" collapsed="false">
      <c r="B95" s="36" t="s">
        <v>59</v>
      </c>
      <c r="C95" s="37" t="s">
        <v>149</v>
      </c>
      <c r="D95" s="38" t="n">
        <v>4042</v>
      </c>
      <c r="E95" s="39" t="n">
        <v>3991</v>
      </c>
      <c r="F95" s="40" t="n">
        <v>3939</v>
      </c>
      <c r="G95" s="40" t="n">
        <v>3888</v>
      </c>
      <c r="H95" s="41" t="n">
        <v>3836</v>
      </c>
      <c r="I95" s="42" t="n">
        <v>3785</v>
      </c>
      <c r="J95" s="39" t="n">
        <v>3719</v>
      </c>
      <c r="K95" s="40" t="n">
        <v>3654</v>
      </c>
      <c r="L95" s="40" t="n">
        <v>3588</v>
      </c>
      <c r="M95" s="41" t="n">
        <v>3523</v>
      </c>
      <c r="N95" s="43" t="n">
        <v>3457</v>
      </c>
      <c r="O95" s="39" t="n">
        <v>3390</v>
      </c>
      <c r="P95" s="40" t="n">
        <v>3324</v>
      </c>
      <c r="Q95" s="40" t="n">
        <v>3257</v>
      </c>
      <c r="R95" s="41" t="n">
        <v>3191</v>
      </c>
      <c r="S95" s="43" t="n">
        <v>3124</v>
      </c>
      <c r="T95" s="39" t="n">
        <v>3062</v>
      </c>
      <c r="U95" s="40" t="n">
        <v>3000</v>
      </c>
      <c r="V95" s="40" t="n">
        <v>2938</v>
      </c>
      <c r="W95" s="41" t="n">
        <v>2876</v>
      </c>
      <c r="X95" s="43" t="n">
        <v>2814</v>
      </c>
      <c r="Y95" s="39" t="n">
        <v>2754</v>
      </c>
      <c r="Z95" s="40" t="n">
        <v>2693</v>
      </c>
      <c r="AA95" s="40" t="n">
        <v>2633</v>
      </c>
      <c r="AB95" s="41" t="n">
        <v>2572</v>
      </c>
      <c r="AC95" s="43" t="n">
        <v>2512</v>
      </c>
      <c r="AD95" s="39" t="n">
        <v>2457</v>
      </c>
      <c r="AE95" s="40" t="n">
        <v>2402</v>
      </c>
      <c r="AF95" s="40" t="n">
        <v>2348</v>
      </c>
      <c r="AG95" s="41" t="n">
        <v>2293</v>
      </c>
      <c r="AH95" s="44" t="n">
        <v>2238</v>
      </c>
      <c r="AI95" s="39" t="n">
        <v>2187</v>
      </c>
      <c r="AJ95" s="40" t="n">
        <v>2137</v>
      </c>
      <c r="AK95" s="40" t="n">
        <v>2086</v>
      </c>
      <c r="AL95" s="41" t="n">
        <v>2036</v>
      </c>
      <c r="AM95" s="45" t="n">
        <v>1985</v>
      </c>
      <c r="AN95" s="39" t="n">
        <v>1939</v>
      </c>
      <c r="AO95" s="40" t="n">
        <v>1893</v>
      </c>
      <c r="AP95" s="40" t="n">
        <v>1846</v>
      </c>
      <c r="AQ95" s="41" t="n">
        <v>1800</v>
      </c>
      <c r="AR95" s="46" t="n">
        <v>1754</v>
      </c>
      <c r="AS95" s="39" t="n">
        <v>1712</v>
      </c>
      <c r="AT95" s="40" t="n">
        <v>1670</v>
      </c>
      <c r="AU95" s="40" t="n">
        <v>1629</v>
      </c>
      <c r="AV95" s="41" t="n">
        <v>1587</v>
      </c>
      <c r="AW95" s="45" t="n">
        <v>1545</v>
      </c>
      <c r="AX95" s="39" t="n">
        <v>1507</v>
      </c>
      <c r="AY95" s="40" t="n">
        <v>1469</v>
      </c>
      <c r="AZ95" s="40" t="n">
        <v>1431</v>
      </c>
      <c r="BA95" s="41" t="n">
        <v>1393</v>
      </c>
      <c r="BB95" s="46" t="n">
        <v>1355</v>
      </c>
    </row>
    <row r="96" customFormat="false" ht="11.25" hidden="false" customHeight="false" outlineLevel="0" collapsed="false">
      <c r="B96" s="36" t="s">
        <v>59</v>
      </c>
      <c r="C96" s="37" t="s">
        <v>150</v>
      </c>
      <c r="D96" s="38" t="n">
        <v>3328</v>
      </c>
      <c r="E96" s="39" t="n">
        <v>3271</v>
      </c>
      <c r="F96" s="40" t="n">
        <v>3214</v>
      </c>
      <c r="G96" s="40" t="n">
        <v>3157</v>
      </c>
      <c r="H96" s="41" t="n">
        <v>3100</v>
      </c>
      <c r="I96" s="42" t="n">
        <v>3043</v>
      </c>
      <c r="J96" s="39" t="n">
        <v>2981</v>
      </c>
      <c r="K96" s="40" t="n">
        <v>2919</v>
      </c>
      <c r="L96" s="40" t="n">
        <v>2857</v>
      </c>
      <c r="M96" s="41" t="n">
        <v>2795</v>
      </c>
      <c r="N96" s="43" t="n">
        <v>2733</v>
      </c>
      <c r="O96" s="39" t="n">
        <v>2673</v>
      </c>
      <c r="P96" s="40" t="n">
        <v>2613</v>
      </c>
      <c r="Q96" s="40" t="n">
        <v>2552</v>
      </c>
      <c r="R96" s="41" t="n">
        <v>2492</v>
      </c>
      <c r="S96" s="43" t="n">
        <v>2432</v>
      </c>
      <c r="T96" s="39" t="n">
        <v>2376</v>
      </c>
      <c r="U96" s="40" t="n">
        <v>2319</v>
      </c>
      <c r="V96" s="40" t="n">
        <v>2263</v>
      </c>
      <c r="W96" s="41" t="n">
        <v>2206</v>
      </c>
      <c r="X96" s="43" t="n">
        <v>2150</v>
      </c>
      <c r="Y96" s="39" t="n">
        <v>2098</v>
      </c>
      <c r="Z96" s="40" t="n">
        <v>2045</v>
      </c>
      <c r="AA96" s="40" t="n">
        <v>1993</v>
      </c>
      <c r="AB96" s="41" t="n">
        <v>1940</v>
      </c>
      <c r="AC96" s="43" t="n">
        <v>1888</v>
      </c>
      <c r="AD96" s="39" t="n">
        <v>1843</v>
      </c>
      <c r="AE96" s="40" t="n">
        <v>1797</v>
      </c>
      <c r="AF96" s="40" t="n">
        <v>1752</v>
      </c>
      <c r="AG96" s="41" t="n">
        <v>1706</v>
      </c>
      <c r="AH96" s="44" t="n">
        <v>1661</v>
      </c>
      <c r="AI96" s="39" t="n">
        <v>1620</v>
      </c>
      <c r="AJ96" s="40" t="n">
        <v>1578</v>
      </c>
      <c r="AK96" s="40" t="n">
        <v>1537</v>
      </c>
      <c r="AL96" s="41" t="n">
        <v>1495</v>
      </c>
      <c r="AM96" s="45" t="n">
        <v>1454</v>
      </c>
      <c r="AN96" s="39" t="n">
        <v>1417</v>
      </c>
      <c r="AO96" s="40" t="n">
        <v>1380</v>
      </c>
      <c r="AP96" s="40" t="n">
        <v>1342</v>
      </c>
      <c r="AQ96" s="41" t="n">
        <v>1305</v>
      </c>
      <c r="AR96" s="46" t="n">
        <v>1268</v>
      </c>
      <c r="AS96" s="39" t="n">
        <v>1235</v>
      </c>
      <c r="AT96" s="40" t="n">
        <v>1202</v>
      </c>
      <c r="AU96" s="40" t="n">
        <v>1168</v>
      </c>
      <c r="AV96" s="41" t="n">
        <v>1135</v>
      </c>
      <c r="AW96" s="45" t="n">
        <v>1102</v>
      </c>
      <c r="AX96" s="39" t="n">
        <v>1072</v>
      </c>
      <c r="AY96" s="40" t="n">
        <v>1043</v>
      </c>
      <c r="AZ96" s="40" t="n">
        <v>1013</v>
      </c>
      <c r="BA96" s="41" t="n">
        <v>984</v>
      </c>
      <c r="BB96" s="46" t="n">
        <v>954</v>
      </c>
    </row>
    <row r="97" customFormat="false" ht="11.25" hidden="false" customHeight="false" outlineLevel="0" collapsed="false">
      <c r="B97" s="36" t="s">
        <v>59</v>
      </c>
      <c r="C97" s="37" t="s">
        <v>151</v>
      </c>
      <c r="D97" s="38" t="n">
        <v>4532</v>
      </c>
      <c r="E97" s="39" t="n">
        <v>4432</v>
      </c>
      <c r="F97" s="40" t="n">
        <v>4332</v>
      </c>
      <c r="G97" s="40" t="n">
        <v>4233</v>
      </c>
      <c r="H97" s="41" t="n">
        <v>4133</v>
      </c>
      <c r="I97" s="42" t="n">
        <v>4033</v>
      </c>
      <c r="J97" s="39" t="n">
        <v>3952</v>
      </c>
      <c r="K97" s="40" t="n">
        <v>3871</v>
      </c>
      <c r="L97" s="40" t="n">
        <v>3791</v>
      </c>
      <c r="M97" s="41" t="n">
        <v>3710</v>
      </c>
      <c r="N97" s="43" t="n">
        <v>3629</v>
      </c>
      <c r="O97" s="39" t="n">
        <v>3549</v>
      </c>
      <c r="P97" s="40" t="n">
        <v>3469</v>
      </c>
      <c r="Q97" s="40" t="n">
        <v>3389</v>
      </c>
      <c r="R97" s="41" t="n">
        <v>3309</v>
      </c>
      <c r="S97" s="43" t="n">
        <v>3229</v>
      </c>
      <c r="T97" s="39" t="n">
        <v>3155</v>
      </c>
      <c r="U97" s="40" t="n">
        <v>3080</v>
      </c>
      <c r="V97" s="40" t="n">
        <v>3006</v>
      </c>
      <c r="W97" s="41" t="n">
        <v>2931</v>
      </c>
      <c r="X97" s="43" t="n">
        <v>2857</v>
      </c>
      <c r="Y97" s="39" t="n">
        <v>2791</v>
      </c>
      <c r="Z97" s="40" t="n">
        <v>2726</v>
      </c>
      <c r="AA97" s="40" t="n">
        <v>2660</v>
      </c>
      <c r="AB97" s="41" t="n">
        <v>2595</v>
      </c>
      <c r="AC97" s="43" t="n">
        <v>2529</v>
      </c>
      <c r="AD97" s="39" t="n">
        <v>2469</v>
      </c>
      <c r="AE97" s="40" t="n">
        <v>2410</v>
      </c>
      <c r="AF97" s="40" t="n">
        <v>2350</v>
      </c>
      <c r="AG97" s="41" t="n">
        <v>2291</v>
      </c>
      <c r="AH97" s="44" t="n">
        <v>2231</v>
      </c>
      <c r="AI97" s="39" t="n">
        <v>2177</v>
      </c>
      <c r="AJ97" s="40" t="n">
        <v>2122</v>
      </c>
      <c r="AK97" s="40" t="n">
        <v>2068</v>
      </c>
      <c r="AL97" s="41" t="n">
        <v>2013</v>
      </c>
      <c r="AM97" s="45" t="n">
        <v>1959</v>
      </c>
      <c r="AN97" s="39" t="n">
        <v>1910</v>
      </c>
      <c r="AO97" s="40" t="n">
        <v>1861</v>
      </c>
      <c r="AP97" s="40" t="n">
        <v>1812</v>
      </c>
      <c r="AQ97" s="41" t="n">
        <v>1763</v>
      </c>
      <c r="AR97" s="46" t="n">
        <v>1714</v>
      </c>
      <c r="AS97" s="39" t="n">
        <v>1670</v>
      </c>
      <c r="AT97" s="40" t="n">
        <v>1626</v>
      </c>
      <c r="AU97" s="40" t="n">
        <v>1583</v>
      </c>
      <c r="AV97" s="41" t="n">
        <v>1539</v>
      </c>
      <c r="AW97" s="45" t="n">
        <v>1495</v>
      </c>
      <c r="AX97" s="39" t="n">
        <v>1456</v>
      </c>
      <c r="AY97" s="40" t="n">
        <v>1416</v>
      </c>
      <c r="AZ97" s="40" t="n">
        <v>1377</v>
      </c>
      <c r="BA97" s="41" t="n">
        <v>1337</v>
      </c>
      <c r="BB97" s="46" t="n">
        <v>1298</v>
      </c>
    </row>
    <row r="98" customFormat="false" ht="11.25" hidden="false" customHeight="false" outlineLevel="0" collapsed="false">
      <c r="B98" s="36" t="s">
        <v>59</v>
      </c>
      <c r="C98" s="37" t="s">
        <v>152</v>
      </c>
      <c r="D98" s="38" t="n">
        <v>7859</v>
      </c>
      <c r="E98" s="39" t="n">
        <v>7848</v>
      </c>
      <c r="F98" s="40" t="n">
        <v>7836</v>
      </c>
      <c r="G98" s="40" t="n">
        <v>7825</v>
      </c>
      <c r="H98" s="41" t="n">
        <v>7813</v>
      </c>
      <c r="I98" s="42" t="n">
        <v>7802</v>
      </c>
      <c r="J98" s="39" t="n">
        <v>7767</v>
      </c>
      <c r="K98" s="40" t="n">
        <v>7732</v>
      </c>
      <c r="L98" s="40" t="n">
        <v>7696</v>
      </c>
      <c r="M98" s="41" t="n">
        <v>7661</v>
      </c>
      <c r="N98" s="43" t="n">
        <v>7626</v>
      </c>
      <c r="O98" s="39" t="n">
        <v>7583</v>
      </c>
      <c r="P98" s="40" t="n">
        <v>7540</v>
      </c>
      <c r="Q98" s="40" t="n">
        <v>7496</v>
      </c>
      <c r="R98" s="41" t="n">
        <v>7453</v>
      </c>
      <c r="S98" s="43" t="n">
        <v>7410</v>
      </c>
      <c r="T98" s="39" t="n">
        <v>7362</v>
      </c>
      <c r="U98" s="40" t="n">
        <v>7315</v>
      </c>
      <c r="V98" s="40" t="n">
        <v>7267</v>
      </c>
      <c r="W98" s="41" t="n">
        <v>7220</v>
      </c>
      <c r="X98" s="43" t="n">
        <v>7172</v>
      </c>
      <c r="Y98" s="39" t="n">
        <v>7121</v>
      </c>
      <c r="Z98" s="40" t="n">
        <v>7071</v>
      </c>
      <c r="AA98" s="40" t="n">
        <v>7020</v>
      </c>
      <c r="AB98" s="41" t="n">
        <v>6970</v>
      </c>
      <c r="AC98" s="43" t="n">
        <v>6919</v>
      </c>
      <c r="AD98" s="39" t="n">
        <v>6862</v>
      </c>
      <c r="AE98" s="40" t="n">
        <v>6806</v>
      </c>
      <c r="AF98" s="40" t="n">
        <v>6749</v>
      </c>
      <c r="AG98" s="41" t="n">
        <v>6693</v>
      </c>
      <c r="AH98" s="44" t="n">
        <v>6636</v>
      </c>
      <c r="AI98" s="39" t="n">
        <v>6576</v>
      </c>
      <c r="AJ98" s="40" t="n">
        <v>6516</v>
      </c>
      <c r="AK98" s="40" t="n">
        <v>6455</v>
      </c>
      <c r="AL98" s="41" t="n">
        <v>6395</v>
      </c>
      <c r="AM98" s="45" t="n">
        <v>6335</v>
      </c>
      <c r="AN98" s="39" t="n">
        <v>6273</v>
      </c>
      <c r="AO98" s="40" t="n">
        <v>6211</v>
      </c>
      <c r="AP98" s="40" t="n">
        <v>6149</v>
      </c>
      <c r="AQ98" s="41" t="n">
        <v>6087</v>
      </c>
      <c r="AR98" s="46" t="n">
        <v>6025</v>
      </c>
      <c r="AS98" s="39" t="n">
        <v>5962</v>
      </c>
      <c r="AT98" s="40" t="n">
        <v>5899</v>
      </c>
      <c r="AU98" s="40" t="n">
        <v>5837</v>
      </c>
      <c r="AV98" s="41" t="n">
        <v>5774</v>
      </c>
      <c r="AW98" s="45" t="n">
        <v>5711</v>
      </c>
      <c r="AX98" s="39" t="n">
        <v>5647</v>
      </c>
      <c r="AY98" s="40" t="n">
        <v>5583</v>
      </c>
      <c r="AZ98" s="40" t="n">
        <v>5518</v>
      </c>
      <c r="BA98" s="41" t="n">
        <v>5454</v>
      </c>
      <c r="BB98" s="46" t="n">
        <v>5390</v>
      </c>
    </row>
    <row r="99" customFormat="false" ht="11.25" hidden="false" customHeight="false" outlineLevel="0" collapsed="false">
      <c r="B99" s="36" t="s">
        <v>59</v>
      </c>
      <c r="C99" s="37" t="s">
        <v>153</v>
      </c>
      <c r="D99" s="38" t="n">
        <v>10956</v>
      </c>
      <c r="E99" s="39" t="n">
        <v>10817</v>
      </c>
      <c r="F99" s="40" t="n">
        <v>10679</v>
      </c>
      <c r="G99" s="40" t="n">
        <v>10540</v>
      </c>
      <c r="H99" s="41" t="n">
        <v>10402</v>
      </c>
      <c r="I99" s="42" t="n">
        <v>10263</v>
      </c>
      <c r="J99" s="39" t="n">
        <v>10122</v>
      </c>
      <c r="K99" s="40" t="n">
        <v>9981</v>
      </c>
      <c r="L99" s="40" t="n">
        <v>9840</v>
      </c>
      <c r="M99" s="41" t="n">
        <v>9699</v>
      </c>
      <c r="N99" s="43" t="n">
        <v>9558</v>
      </c>
      <c r="O99" s="39" t="n">
        <v>9410</v>
      </c>
      <c r="P99" s="40" t="n">
        <v>9262</v>
      </c>
      <c r="Q99" s="40" t="n">
        <v>9113</v>
      </c>
      <c r="R99" s="41" t="n">
        <v>8965</v>
      </c>
      <c r="S99" s="43" t="n">
        <v>8817</v>
      </c>
      <c r="T99" s="39" t="n">
        <v>8671</v>
      </c>
      <c r="U99" s="40" t="n">
        <v>8526</v>
      </c>
      <c r="V99" s="40" t="n">
        <v>8380</v>
      </c>
      <c r="W99" s="41" t="n">
        <v>8235</v>
      </c>
      <c r="X99" s="43" t="n">
        <v>8089</v>
      </c>
      <c r="Y99" s="39" t="n">
        <v>7950</v>
      </c>
      <c r="Z99" s="40" t="n">
        <v>7810</v>
      </c>
      <c r="AA99" s="40" t="n">
        <v>7671</v>
      </c>
      <c r="AB99" s="41" t="n">
        <v>7531</v>
      </c>
      <c r="AC99" s="43" t="n">
        <v>7392</v>
      </c>
      <c r="AD99" s="39" t="n">
        <v>7260</v>
      </c>
      <c r="AE99" s="40" t="n">
        <v>7128</v>
      </c>
      <c r="AF99" s="40" t="n">
        <v>6997</v>
      </c>
      <c r="AG99" s="41" t="n">
        <v>6865</v>
      </c>
      <c r="AH99" s="44" t="n">
        <v>6733</v>
      </c>
      <c r="AI99" s="39" t="n">
        <v>6607</v>
      </c>
      <c r="AJ99" s="40" t="n">
        <v>6481</v>
      </c>
      <c r="AK99" s="40" t="n">
        <v>6356</v>
      </c>
      <c r="AL99" s="41" t="n">
        <v>6230</v>
      </c>
      <c r="AM99" s="45" t="n">
        <v>6104</v>
      </c>
      <c r="AN99" s="39" t="n">
        <v>5986</v>
      </c>
      <c r="AO99" s="40" t="n">
        <v>5868</v>
      </c>
      <c r="AP99" s="40" t="n">
        <v>5749</v>
      </c>
      <c r="AQ99" s="41" t="n">
        <v>5631</v>
      </c>
      <c r="AR99" s="46" t="n">
        <v>5513</v>
      </c>
      <c r="AS99" s="39" t="n">
        <v>5403</v>
      </c>
      <c r="AT99" s="40" t="n">
        <v>5293</v>
      </c>
      <c r="AU99" s="40" t="n">
        <v>5182</v>
      </c>
      <c r="AV99" s="41" t="n">
        <v>5072</v>
      </c>
      <c r="AW99" s="45" t="n">
        <v>4962</v>
      </c>
      <c r="AX99" s="39" t="n">
        <v>4859</v>
      </c>
      <c r="AY99" s="40" t="n">
        <v>4756</v>
      </c>
      <c r="AZ99" s="40" t="n">
        <v>4653</v>
      </c>
      <c r="BA99" s="41" t="n">
        <v>4550</v>
      </c>
      <c r="BB99" s="46" t="n">
        <v>4447</v>
      </c>
    </row>
    <row r="100" customFormat="false" ht="11.25" hidden="false" customHeight="false" outlineLevel="0" collapsed="false">
      <c r="B100" s="36" t="s">
        <v>59</v>
      </c>
      <c r="C100" s="37" t="s">
        <v>154</v>
      </c>
      <c r="D100" s="38" t="n">
        <v>11545</v>
      </c>
      <c r="E100" s="39" t="n">
        <v>11461</v>
      </c>
      <c r="F100" s="40" t="n">
        <v>11376</v>
      </c>
      <c r="G100" s="40" t="n">
        <v>11292</v>
      </c>
      <c r="H100" s="41" t="n">
        <v>11207</v>
      </c>
      <c r="I100" s="42" t="n">
        <v>11123</v>
      </c>
      <c r="J100" s="39" t="n">
        <v>11005</v>
      </c>
      <c r="K100" s="40" t="n">
        <v>10888</v>
      </c>
      <c r="L100" s="40" t="n">
        <v>10770</v>
      </c>
      <c r="M100" s="41" t="n">
        <v>10653</v>
      </c>
      <c r="N100" s="43" t="n">
        <v>10535</v>
      </c>
      <c r="O100" s="39" t="n">
        <v>10412</v>
      </c>
      <c r="P100" s="40" t="n">
        <v>10289</v>
      </c>
      <c r="Q100" s="40" t="n">
        <v>10165</v>
      </c>
      <c r="R100" s="41" t="n">
        <v>10042</v>
      </c>
      <c r="S100" s="43" t="n">
        <v>9919</v>
      </c>
      <c r="T100" s="39" t="n">
        <v>9794</v>
      </c>
      <c r="U100" s="40" t="n">
        <v>9670</v>
      </c>
      <c r="V100" s="40" t="n">
        <v>9545</v>
      </c>
      <c r="W100" s="41" t="n">
        <v>9421</v>
      </c>
      <c r="X100" s="43" t="n">
        <v>9296</v>
      </c>
      <c r="Y100" s="39" t="n">
        <v>9174</v>
      </c>
      <c r="Z100" s="40" t="n">
        <v>9051</v>
      </c>
      <c r="AA100" s="40" t="n">
        <v>8929</v>
      </c>
      <c r="AB100" s="41" t="n">
        <v>8806</v>
      </c>
      <c r="AC100" s="43" t="n">
        <v>8684</v>
      </c>
      <c r="AD100" s="39" t="n">
        <v>8565</v>
      </c>
      <c r="AE100" s="40" t="n">
        <v>8446</v>
      </c>
      <c r="AF100" s="40" t="n">
        <v>8327</v>
      </c>
      <c r="AG100" s="41" t="n">
        <v>8208</v>
      </c>
      <c r="AH100" s="44" t="n">
        <v>8089</v>
      </c>
      <c r="AI100" s="39" t="n">
        <v>7971</v>
      </c>
      <c r="AJ100" s="40" t="n">
        <v>7853</v>
      </c>
      <c r="AK100" s="40" t="n">
        <v>7735</v>
      </c>
      <c r="AL100" s="41" t="n">
        <v>7617</v>
      </c>
      <c r="AM100" s="45" t="n">
        <v>7499</v>
      </c>
      <c r="AN100" s="39" t="n">
        <v>7384</v>
      </c>
      <c r="AO100" s="40" t="n">
        <v>7270</v>
      </c>
      <c r="AP100" s="40" t="n">
        <v>7155</v>
      </c>
      <c r="AQ100" s="41" t="n">
        <v>7041</v>
      </c>
      <c r="AR100" s="46" t="n">
        <v>6926</v>
      </c>
      <c r="AS100" s="39" t="n">
        <v>6816</v>
      </c>
      <c r="AT100" s="40" t="n">
        <v>6706</v>
      </c>
      <c r="AU100" s="40" t="n">
        <v>6595</v>
      </c>
      <c r="AV100" s="41" t="n">
        <v>6485</v>
      </c>
      <c r="AW100" s="45" t="n">
        <v>6375</v>
      </c>
      <c r="AX100" s="39" t="n">
        <v>6269</v>
      </c>
      <c r="AY100" s="40" t="n">
        <v>6162</v>
      </c>
      <c r="AZ100" s="40" t="n">
        <v>6056</v>
      </c>
      <c r="BA100" s="41" t="n">
        <v>5949</v>
      </c>
      <c r="BB100" s="46" t="n">
        <v>5843</v>
      </c>
    </row>
    <row r="101" customFormat="false" ht="11.25" hidden="false" customHeight="false" outlineLevel="0" collapsed="false">
      <c r="B101" s="36" t="s">
        <v>59</v>
      </c>
      <c r="C101" s="37" t="s">
        <v>155</v>
      </c>
      <c r="D101" s="38" t="n">
        <v>5477</v>
      </c>
      <c r="E101" s="39" t="n">
        <v>5424</v>
      </c>
      <c r="F101" s="40" t="n">
        <v>5372</v>
      </c>
      <c r="G101" s="40" t="n">
        <v>5319</v>
      </c>
      <c r="H101" s="41" t="n">
        <v>5267</v>
      </c>
      <c r="I101" s="42" t="n">
        <v>5214</v>
      </c>
      <c r="J101" s="39" t="n">
        <v>5160</v>
      </c>
      <c r="K101" s="40" t="n">
        <v>5107</v>
      </c>
      <c r="L101" s="40" t="n">
        <v>5053</v>
      </c>
      <c r="M101" s="41" t="n">
        <v>5000</v>
      </c>
      <c r="N101" s="43" t="n">
        <v>4946</v>
      </c>
      <c r="O101" s="39" t="n">
        <v>4891</v>
      </c>
      <c r="P101" s="40" t="n">
        <v>4836</v>
      </c>
      <c r="Q101" s="40" t="n">
        <v>4782</v>
      </c>
      <c r="R101" s="41" t="n">
        <v>4727</v>
      </c>
      <c r="S101" s="43" t="n">
        <v>4672</v>
      </c>
      <c r="T101" s="39" t="n">
        <v>4618</v>
      </c>
      <c r="U101" s="40" t="n">
        <v>4563</v>
      </c>
      <c r="V101" s="40" t="n">
        <v>4509</v>
      </c>
      <c r="W101" s="41" t="n">
        <v>4454</v>
      </c>
      <c r="X101" s="43" t="n">
        <v>4400</v>
      </c>
      <c r="Y101" s="39" t="n">
        <v>4350</v>
      </c>
      <c r="Z101" s="40" t="n">
        <v>4300</v>
      </c>
      <c r="AA101" s="40" t="n">
        <v>4249</v>
      </c>
      <c r="AB101" s="41" t="n">
        <v>4199</v>
      </c>
      <c r="AC101" s="43" t="n">
        <v>4149</v>
      </c>
      <c r="AD101" s="39" t="n">
        <v>4100</v>
      </c>
      <c r="AE101" s="40" t="n">
        <v>4050</v>
      </c>
      <c r="AF101" s="40" t="n">
        <v>4001</v>
      </c>
      <c r="AG101" s="41" t="n">
        <v>3951</v>
      </c>
      <c r="AH101" s="44" t="n">
        <v>3902</v>
      </c>
      <c r="AI101" s="39" t="n">
        <v>3852</v>
      </c>
      <c r="AJ101" s="40" t="n">
        <v>3802</v>
      </c>
      <c r="AK101" s="40" t="n">
        <v>3753</v>
      </c>
      <c r="AL101" s="41" t="n">
        <v>3703</v>
      </c>
      <c r="AM101" s="45" t="n">
        <v>3653</v>
      </c>
      <c r="AN101" s="39" t="n">
        <v>3604</v>
      </c>
      <c r="AO101" s="40" t="n">
        <v>3555</v>
      </c>
      <c r="AP101" s="40" t="n">
        <v>3505</v>
      </c>
      <c r="AQ101" s="41" t="n">
        <v>3456</v>
      </c>
      <c r="AR101" s="46" t="n">
        <v>3407</v>
      </c>
      <c r="AS101" s="39" t="n">
        <v>3359</v>
      </c>
      <c r="AT101" s="40" t="n">
        <v>3311</v>
      </c>
      <c r="AU101" s="40" t="n">
        <v>3263</v>
      </c>
      <c r="AV101" s="41" t="n">
        <v>3215</v>
      </c>
      <c r="AW101" s="45" t="n">
        <v>3167</v>
      </c>
      <c r="AX101" s="39" t="n">
        <v>3120</v>
      </c>
      <c r="AY101" s="40" t="n">
        <v>3073</v>
      </c>
      <c r="AZ101" s="40" t="n">
        <v>3025</v>
      </c>
      <c r="BA101" s="41" t="n">
        <v>2978</v>
      </c>
      <c r="BB101" s="46" t="n">
        <v>2931</v>
      </c>
    </row>
    <row r="102" customFormat="false" ht="11.25" hidden="false" customHeight="false" outlineLevel="0" collapsed="false">
      <c r="B102" s="36" t="s">
        <v>59</v>
      </c>
      <c r="C102" s="37" t="s">
        <v>156</v>
      </c>
      <c r="D102" s="38" t="n">
        <v>2814</v>
      </c>
      <c r="E102" s="39" t="n">
        <v>2769</v>
      </c>
      <c r="F102" s="40" t="n">
        <v>2724</v>
      </c>
      <c r="G102" s="40" t="n">
        <v>2678</v>
      </c>
      <c r="H102" s="41" t="n">
        <v>2633</v>
      </c>
      <c r="I102" s="42" t="n">
        <v>2588</v>
      </c>
      <c r="J102" s="39" t="n">
        <v>2548</v>
      </c>
      <c r="K102" s="40" t="n">
        <v>2508</v>
      </c>
      <c r="L102" s="40" t="n">
        <v>2469</v>
      </c>
      <c r="M102" s="41" t="n">
        <v>2429</v>
      </c>
      <c r="N102" s="43" t="n">
        <v>2389</v>
      </c>
      <c r="O102" s="39" t="n">
        <v>2351</v>
      </c>
      <c r="P102" s="40" t="n">
        <v>2312</v>
      </c>
      <c r="Q102" s="40" t="n">
        <v>2274</v>
      </c>
      <c r="R102" s="41" t="n">
        <v>2235</v>
      </c>
      <c r="S102" s="43" t="n">
        <v>2197</v>
      </c>
      <c r="T102" s="39" t="n">
        <v>2161</v>
      </c>
      <c r="U102" s="40" t="n">
        <v>2125</v>
      </c>
      <c r="V102" s="40" t="n">
        <v>2090</v>
      </c>
      <c r="W102" s="41" t="n">
        <v>2054</v>
      </c>
      <c r="X102" s="43" t="n">
        <v>2018</v>
      </c>
      <c r="Y102" s="39" t="n">
        <v>1985</v>
      </c>
      <c r="Z102" s="40" t="n">
        <v>1952</v>
      </c>
      <c r="AA102" s="40" t="n">
        <v>1919</v>
      </c>
      <c r="AB102" s="41" t="n">
        <v>1886</v>
      </c>
      <c r="AC102" s="43" t="n">
        <v>1853</v>
      </c>
      <c r="AD102" s="39" t="n">
        <v>1822</v>
      </c>
      <c r="AE102" s="40" t="n">
        <v>1792</v>
      </c>
      <c r="AF102" s="40" t="n">
        <v>1761</v>
      </c>
      <c r="AG102" s="41" t="n">
        <v>1731</v>
      </c>
      <c r="AH102" s="44" t="n">
        <v>1700</v>
      </c>
      <c r="AI102" s="39" t="n">
        <v>1670</v>
      </c>
      <c r="AJ102" s="40" t="n">
        <v>1641</v>
      </c>
      <c r="AK102" s="40" t="n">
        <v>1611</v>
      </c>
      <c r="AL102" s="41" t="n">
        <v>1582</v>
      </c>
      <c r="AM102" s="45" t="n">
        <v>1552</v>
      </c>
      <c r="AN102" s="39" t="n">
        <v>1524</v>
      </c>
      <c r="AO102" s="40" t="n">
        <v>1496</v>
      </c>
      <c r="AP102" s="40" t="n">
        <v>1468</v>
      </c>
      <c r="AQ102" s="41" t="n">
        <v>1440</v>
      </c>
      <c r="AR102" s="46" t="n">
        <v>1412</v>
      </c>
      <c r="AS102" s="39" t="n">
        <v>1386</v>
      </c>
      <c r="AT102" s="40" t="n">
        <v>1359</v>
      </c>
      <c r="AU102" s="40" t="n">
        <v>1333</v>
      </c>
      <c r="AV102" s="41" t="n">
        <v>1306</v>
      </c>
      <c r="AW102" s="45" t="n">
        <v>1280</v>
      </c>
      <c r="AX102" s="39" t="n">
        <v>1255</v>
      </c>
      <c r="AY102" s="40" t="n">
        <v>1230</v>
      </c>
      <c r="AZ102" s="40" t="n">
        <v>1205</v>
      </c>
      <c r="BA102" s="41" t="n">
        <v>1180</v>
      </c>
      <c r="BB102" s="46" t="n">
        <v>1155</v>
      </c>
    </row>
    <row r="103" customFormat="false" ht="11.25" hidden="false" customHeight="false" outlineLevel="0" collapsed="false">
      <c r="B103" s="36" t="s">
        <v>59</v>
      </c>
      <c r="C103" s="37" t="s">
        <v>157</v>
      </c>
      <c r="D103" s="38" t="n">
        <v>1394</v>
      </c>
      <c r="E103" s="39" t="n">
        <v>1374</v>
      </c>
      <c r="F103" s="40" t="n">
        <v>1353</v>
      </c>
      <c r="G103" s="40" t="n">
        <v>1333</v>
      </c>
      <c r="H103" s="41" t="n">
        <v>1312</v>
      </c>
      <c r="I103" s="42" t="n">
        <v>1292</v>
      </c>
      <c r="J103" s="39" t="n">
        <v>1277</v>
      </c>
      <c r="K103" s="40" t="n">
        <v>1262</v>
      </c>
      <c r="L103" s="40" t="n">
        <v>1246</v>
      </c>
      <c r="M103" s="41" t="n">
        <v>1231</v>
      </c>
      <c r="N103" s="43" t="n">
        <v>1216</v>
      </c>
      <c r="O103" s="39" t="n">
        <v>1200</v>
      </c>
      <c r="P103" s="40" t="n">
        <v>1183</v>
      </c>
      <c r="Q103" s="40" t="n">
        <v>1167</v>
      </c>
      <c r="R103" s="41" t="n">
        <v>1150</v>
      </c>
      <c r="S103" s="43" t="n">
        <v>1134</v>
      </c>
      <c r="T103" s="39" t="n">
        <v>1118</v>
      </c>
      <c r="U103" s="40" t="n">
        <v>1102</v>
      </c>
      <c r="V103" s="40" t="n">
        <v>1086</v>
      </c>
      <c r="W103" s="41" t="n">
        <v>1070</v>
      </c>
      <c r="X103" s="43" t="n">
        <v>1054</v>
      </c>
      <c r="Y103" s="39" t="n">
        <v>1038</v>
      </c>
      <c r="Z103" s="40" t="n">
        <v>1023</v>
      </c>
      <c r="AA103" s="40" t="n">
        <v>1007</v>
      </c>
      <c r="AB103" s="41" t="n">
        <v>992</v>
      </c>
      <c r="AC103" s="43" t="n">
        <v>976</v>
      </c>
      <c r="AD103" s="39" t="n">
        <v>960</v>
      </c>
      <c r="AE103" s="40" t="n">
        <v>945</v>
      </c>
      <c r="AF103" s="40" t="n">
        <v>929</v>
      </c>
      <c r="AG103" s="41" t="n">
        <v>914</v>
      </c>
      <c r="AH103" s="44" t="n">
        <v>898</v>
      </c>
      <c r="AI103" s="39" t="n">
        <v>883</v>
      </c>
      <c r="AJ103" s="40" t="n">
        <v>868</v>
      </c>
      <c r="AK103" s="40" t="n">
        <v>852</v>
      </c>
      <c r="AL103" s="41" t="n">
        <v>837</v>
      </c>
      <c r="AM103" s="45" t="n">
        <v>822</v>
      </c>
      <c r="AN103" s="39" t="n">
        <v>808</v>
      </c>
      <c r="AO103" s="40" t="n">
        <v>793</v>
      </c>
      <c r="AP103" s="40" t="n">
        <v>779</v>
      </c>
      <c r="AQ103" s="41" t="n">
        <v>764</v>
      </c>
      <c r="AR103" s="46" t="n">
        <v>750</v>
      </c>
      <c r="AS103" s="39" t="n">
        <v>736</v>
      </c>
      <c r="AT103" s="40" t="n">
        <v>723</v>
      </c>
      <c r="AU103" s="40" t="n">
        <v>709</v>
      </c>
      <c r="AV103" s="41" t="n">
        <v>696</v>
      </c>
      <c r="AW103" s="45" t="n">
        <v>682</v>
      </c>
      <c r="AX103" s="39" t="n">
        <v>669</v>
      </c>
      <c r="AY103" s="40" t="n">
        <v>656</v>
      </c>
      <c r="AZ103" s="40" t="n">
        <v>644</v>
      </c>
      <c r="BA103" s="41" t="n">
        <v>631</v>
      </c>
      <c r="BB103" s="46" t="n">
        <v>618</v>
      </c>
    </row>
    <row r="104" customFormat="false" ht="11.25" hidden="false" customHeight="false" outlineLevel="0" collapsed="false">
      <c r="B104" s="36" t="s">
        <v>59</v>
      </c>
      <c r="C104" s="37" t="s">
        <v>158</v>
      </c>
      <c r="D104" s="38" t="n">
        <v>3832</v>
      </c>
      <c r="E104" s="39" t="n">
        <v>3765</v>
      </c>
      <c r="F104" s="40" t="n">
        <v>3699</v>
      </c>
      <c r="G104" s="40" t="n">
        <v>3632</v>
      </c>
      <c r="H104" s="41" t="n">
        <v>3566</v>
      </c>
      <c r="I104" s="42" t="n">
        <v>3499</v>
      </c>
      <c r="J104" s="39" t="n">
        <v>3430</v>
      </c>
      <c r="K104" s="40" t="n">
        <v>3362</v>
      </c>
      <c r="L104" s="40" t="n">
        <v>3293</v>
      </c>
      <c r="M104" s="41" t="n">
        <v>3225</v>
      </c>
      <c r="N104" s="43" t="n">
        <v>3156</v>
      </c>
      <c r="O104" s="39" t="n">
        <v>3090</v>
      </c>
      <c r="P104" s="40" t="n">
        <v>3025</v>
      </c>
      <c r="Q104" s="40" t="n">
        <v>2959</v>
      </c>
      <c r="R104" s="41" t="n">
        <v>2894</v>
      </c>
      <c r="S104" s="43" t="n">
        <v>2828</v>
      </c>
      <c r="T104" s="39" t="n">
        <v>2766</v>
      </c>
      <c r="U104" s="40" t="n">
        <v>2704</v>
      </c>
      <c r="V104" s="40" t="n">
        <v>2641</v>
      </c>
      <c r="W104" s="41" t="n">
        <v>2579</v>
      </c>
      <c r="X104" s="43" t="n">
        <v>2517</v>
      </c>
      <c r="Y104" s="39" t="n">
        <v>2460</v>
      </c>
      <c r="Z104" s="40" t="n">
        <v>2403</v>
      </c>
      <c r="AA104" s="40" t="n">
        <v>2347</v>
      </c>
      <c r="AB104" s="41" t="n">
        <v>2290</v>
      </c>
      <c r="AC104" s="43" t="n">
        <v>2233</v>
      </c>
      <c r="AD104" s="39" t="n">
        <v>2183</v>
      </c>
      <c r="AE104" s="40" t="n">
        <v>2132</v>
      </c>
      <c r="AF104" s="40" t="n">
        <v>2082</v>
      </c>
      <c r="AG104" s="41" t="n">
        <v>2031</v>
      </c>
      <c r="AH104" s="44" t="n">
        <v>1981</v>
      </c>
      <c r="AI104" s="39" t="n">
        <v>1935</v>
      </c>
      <c r="AJ104" s="40" t="n">
        <v>1888</v>
      </c>
      <c r="AK104" s="40" t="n">
        <v>1842</v>
      </c>
      <c r="AL104" s="41" t="n">
        <v>1795</v>
      </c>
      <c r="AM104" s="45" t="n">
        <v>1749</v>
      </c>
      <c r="AN104" s="39" t="n">
        <v>1707</v>
      </c>
      <c r="AO104" s="40" t="n">
        <v>1665</v>
      </c>
      <c r="AP104" s="40" t="n">
        <v>1622</v>
      </c>
      <c r="AQ104" s="41" t="n">
        <v>1580</v>
      </c>
      <c r="AR104" s="46" t="n">
        <v>1538</v>
      </c>
      <c r="AS104" s="39" t="n">
        <v>1500</v>
      </c>
      <c r="AT104" s="40" t="n">
        <v>1462</v>
      </c>
      <c r="AU104" s="40" t="n">
        <v>1424</v>
      </c>
      <c r="AV104" s="41" t="n">
        <v>1386</v>
      </c>
      <c r="AW104" s="45" t="n">
        <v>1348</v>
      </c>
      <c r="AX104" s="39" t="n">
        <v>1314</v>
      </c>
      <c r="AY104" s="40" t="n">
        <v>1279</v>
      </c>
      <c r="AZ104" s="40" t="n">
        <v>1245</v>
      </c>
      <c r="BA104" s="41" t="n">
        <v>1210</v>
      </c>
      <c r="BB104" s="46" t="n">
        <v>1176</v>
      </c>
    </row>
    <row r="105" customFormat="false" ht="11.25" hidden="false" customHeight="false" outlineLevel="0" collapsed="false">
      <c r="B105" s="36" t="s">
        <v>59</v>
      </c>
      <c r="C105" s="37" t="s">
        <v>159</v>
      </c>
      <c r="D105" s="38" t="n">
        <v>3565</v>
      </c>
      <c r="E105" s="39" t="n">
        <v>3506</v>
      </c>
      <c r="F105" s="40" t="n">
        <v>3446</v>
      </c>
      <c r="G105" s="40" t="n">
        <v>3387</v>
      </c>
      <c r="H105" s="41" t="n">
        <v>3327</v>
      </c>
      <c r="I105" s="42" t="n">
        <v>3268</v>
      </c>
      <c r="J105" s="39" t="n">
        <v>3217</v>
      </c>
      <c r="K105" s="40" t="n">
        <v>3166</v>
      </c>
      <c r="L105" s="40" t="n">
        <v>3114</v>
      </c>
      <c r="M105" s="41" t="n">
        <v>3063</v>
      </c>
      <c r="N105" s="43" t="n">
        <v>3012</v>
      </c>
      <c r="O105" s="39" t="n">
        <v>2960</v>
      </c>
      <c r="P105" s="40" t="n">
        <v>2908</v>
      </c>
      <c r="Q105" s="40" t="n">
        <v>2856</v>
      </c>
      <c r="R105" s="41" t="n">
        <v>2804</v>
      </c>
      <c r="S105" s="43" t="n">
        <v>2752</v>
      </c>
      <c r="T105" s="39" t="n">
        <v>2705</v>
      </c>
      <c r="U105" s="40" t="n">
        <v>2658</v>
      </c>
      <c r="V105" s="40" t="n">
        <v>2610</v>
      </c>
      <c r="W105" s="41" t="n">
        <v>2563</v>
      </c>
      <c r="X105" s="43" t="n">
        <v>2516</v>
      </c>
      <c r="Y105" s="39" t="n">
        <v>2469</v>
      </c>
      <c r="Z105" s="40" t="n">
        <v>2423</v>
      </c>
      <c r="AA105" s="40" t="n">
        <v>2376</v>
      </c>
      <c r="AB105" s="41" t="n">
        <v>2330</v>
      </c>
      <c r="AC105" s="43" t="n">
        <v>2283</v>
      </c>
      <c r="AD105" s="39" t="n">
        <v>2238</v>
      </c>
      <c r="AE105" s="40" t="n">
        <v>2193</v>
      </c>
      <c r="AF105" s="40" t="n">
        <v>2148</v>
      </c>
      <c r="AG105" s="41" t="n">
        <v>2103</v>
      </c>
      <c r="AH105" s="44" t="n">
        <v>2058</v>
      </c>
      <c r="AI105" s="39" t="n">
        <v>2016</v>
      </c>
      <c r="AJ105" s="40" t="n">
        <v>1973</v>
      </c>
      <c r="AK105" s="40" t="n">
        <v>1931</v>
      </c>
      <c r="AL105" s="41" t="n">
        <v>1888</v>
      </c>
      <c r="AM105" s="45" t="n">
        <v>1846</v>
      </c>
      <c r="AN105" s="39" t="n">
        <v>1807</v>
      </c>
      <c r="AO105" s="40" t="n">
        <v>1768</v>
      </c>
      <c r="AP105" s="40" t="n">
        <v>1728</v>
      </c>
      <c r="AQ105" s="41" t="n">
        <v>1689</v>
      </c>
      <c r="AR105" s="46" t="n">
        <v>1650</v>
      </c>
      <c r="AS105" s="39" t="n">
        <v>1614</v>
      </c>
      <c r="AT105" s="40" t="n">
        <v>1578</v>
      </c>
      <c r="AU105" s="40" t="n">
        <v>1542</v>
      </c>
      <c r="AV105" s="41" t="n">
        <v>1506</v>
      </c>
      <c r="AW105" s="45" t="n">
        <v>1470</v>
      </c>
      <c r="AX105" s="39" t="n">
        <v>1437</v>
      </c>
      <c r="AY105" s="40" t="n">
        <v>1404</v>
      </c>
      <c r="AZ105" s="40" t="n">
        <v>1370</v>
      </c>
      <c r="BA105" s="41" t="n">
        <v>1337</v>
      </c>
      <c r="BB105" s="46" t="n">
        <v>1304</v>
      </c>
    </row>
    <row r="106" customFormat="false" ht="11.25" hidden="false" customHeight="false" outlineLevel="0" collapsed="false">
      <c r="B106" s="36" t="s">
        <v>59</v>
      </c>
      <c r="C106" s="37" t="s">
        <v>160</v>
      </c>
      <c r="D106" s="38" t="n">
        <v>3775</v>
      </c>
      <c r="E106" s="39" t="n">
        <v>3708</v>
      </c>
      <c r="F106" s="40" t="n">
        <v>3641</v>
      </c>
      <c r="G106" s="40" t="n">
        <v>3575</v>
      </c>
      <c r="H106" s="41" t="n">
        <v>3508</v>
      </c>
      <c r="I106" s="42" t="n">
        <v>3441</v>
      </c>
      <c r="J106" s="39" t="n">
        <v>3382</v>
      </c>
      <c r="K106" s="40" t="n">
        <v>3322</v>
      </c>
      <c r="L106" s="40" t="n">
        <v>3263</v>
      </c>
      <c r="M106" s="41" t="n">
        <v>3203</v>
      </c>
      <c r="N106" s="43" t="n">
        <v>3144</v>
      </c>
      <c r="O106" s="39" t="n">
        <v>3084</v>
      </c>
      <c r="P106" s="40" t="n">
        <v>3024</v>
      </c>
      <c r="Q106" s="40" t="n">
        <v>2963</v>
      </c>
      <c r="R106" s="41" t="n">
        <v>2903</v>
      </c>
      <c r="S106" s="43" t="n">
        <v>2843</v>
      </c>
      <c r="T106" s="39" t="n">
        <v>2787</v>
      </c>
      <c r="U106" s="40" t="n">
        <v>2731</v>
      </c>
      <c r="V106" s="40" t="n">
        <v>2676</v>
      </c>
      <c r="W106" s="41" t="n">
        <v>2620</v>
      </c>
      <c r="X106" s="43" t="n">
        <v>2564</v>
      </c>
      <c r="Y106" s="39" t="n">
        <v>2511</v>
      </c>
      <c r="Z106" s="40" t="n">
        <v>2458</v>
      </c>
      <c r="AA106" s="40" t="n">
        <v>2404</v>
      </c>
      <c r="AB106" s="41" t="n">
        <v>2351</v>
      </c>
      <c r="AC106" s="43" t="n">
        <v>2298</v>
      </c>
      <c r="AD106" s="39" t="n">
        <v>2250</v>
      </c>
      <c r="AE106" s="40" t="n">
        <v>2202</v>
      </c>
      <c r="AF106" s="40" t="n">
        <v>2154</v>
      </c>
      <c r="AG106" s="41" t="n">
        <v>2106</v>
      </c>
      <c r="AH106" s="44" t="n">
        <v>2058</v>
      </c>
      <c r="AI106" s="39" t="n">
        <v>2013</v>
      </c>
      <c r="AJ106" s="40" t="n">
        <v>1968</v>
      </c>
      <c r="AK106" s="40" t="n">
        <v>1924</v>
      </c>
      <c r="AL106" s="41" t="n">
        <v>1879</v>
      </c>
      <c r="AM106" s="45" t="n">
        <v>1834</v>
      </c>
      <c r="AN106" s="39" t="n">
        <v>1793</v>
      </c>
      <c r="AO106" s="40" t="n">
        <v>1752</v>
      </c>
      <c r="AP106" s="40" t="n">
        <v>1710</v>
      </c>
      <c r="AQ106" s="41" t="n">
        <v>1669</v>
      </c>
      <c r="AR106" s="46" t="n">
        <v>1628</v>
      </c>
      <c r="AS106" s="39" t="n">
        <v>1590</v>
      </c>
      <c r="AT106" s="40" t="n">
        <v>1553</v>
      </c>
      <c r="AU106" s="40" t="n">
        <v>1515</v>
      </c>
      <c r="AV106" s="41" t="n">
        <v>1478</v>
      </c>
      <c r="AW106" s="45" t="n">
        <v>1440</v>
      </c>
      <c r="AX106" s="39" t="n">
        <v>1406</v>
      </c>
      <c r="AY106" s="40" t="n">
        <v>1371</v>
      </c>
      <c r="AZ106" s="40" t="n">
        <v>1337</v>
      </c>
      <c r="BA106" s="41" t="n">
        <v>1302</v>
      </c>
      <c r="BB106" s="46" t="n">
        <v>1268</v>
      </c>
    </row>
    <row r="107" customFormat="false" ht="11.25" hidden="false" customHeight="false" outlineLevel="0" collapsed="false">
      <c r="B107" s="36" t="s">
        <v>59</v>
      </c>
      <c r="C107" s="37" t="s">
        <v>161</v>
      </c>
      <c r="D107" s="38" t="n">
        <v>5178</v>
      </c>
      <c r="E107" s="39" t="n">
        <v>5103</v>
      </c>
      <c r="F107" s="40" t="n">
        <v>5028</v>
      </c>
      <c r="G107" s="40" t="n">
        <v>4953</v>
      </c>
      <c r="H107" s="41" t="n">
        <v>4878</v>
      </c>
      <c r="I107" s="42" t="n">
        <v>4803</v>
      </c>
      <c r="J107" s="39" t="n">
        <v>4730</v>
      </c>
      <c r="K107" s="40" t="n">
        <v>4657</v>
      </c>
      <c r="L107" s="40" t="n">
        <v>4583</v>
      </c>
      <c r="M107" s="41" t="n">
        <v>4510</v>
      </c>
      <c r="N107" s="43" t="n">
        <v>4437</v>
      </c>
      <c r="O107" s="39" t="n">
        <v>4368</v>
      </c>
      <c r="P107" s="40" t="n">
        <v>4298</v>
      </c>
      <c r="Q107" s="40" t="n">
        <v>4229</v>
      </c>
      <c r="R107" s="41" t="n">
        <v>4159</v>
      </c>
      <c r="S107" s="43" t="n">
        <v>4090</v>
      </c>
      <c r="T107" s="39" t="n">
        <v>4021</v>
      </c>
      <c r="U107" s="40" t="n">
        <v>3953</v>
      </c>
      <c r="V107" s="40" t="n">
        <v>3884</v>
      </c>
      <c r="W107" s="41" t="n">
        <v>3816</v>
      </c>
      <c r="X107" s="43" t="n">
        <v>3747</v>
      </c>
      <c r="Y107" s="39" t="n">
        <v>3683</v>
      </c>
      <c r="Z107" s="40" t="n">
        <v>3619</v>
      </c>
      <c r="AA107" s="40" t="n">
        <v>3554</v>
      </c>
      <c r="AB107" s="41" t="n">
        <v>3490</v>
      </c>
      <c r="AC107" s="43" t="n">
        <v>3426</v>
      </c>
      <c r="AD107" s="39" t="n">
        <v>3367</v>
      </c>
      <c r="AE107" s="40" t="n">
        <v>3307</v>
      </c>
      <c r="AF107" s="40" t="n">
        <v>3248</v>
      </c>
      <c r="AG107" s="41" t="n">
        <v>3188</v>
      </c>
      <c r="AH107" s="44" t="n">
        <v>3129</v>
      </c>
      <c r="AI107" s="39" t="n">
        <v>3072</v>
      </c>
      <c r="AJ107" s="40" t="n">
        <v>3015</v>
      </c>
      <c r="AK107" s="40" t="n">
        <v>2958</v>
      </c>
      <c r="AL107" s="41" t="n">
        <v>2901</v>
      </c>
      <c r="AM107" s="45" t="n">
        <v>2844</v>
      </c>
      <c r="AN107" s="39" t="n">
        <v>2790</v>
      </c>
      <c r="AO107" s="40" t="n">
        <v>2736</v>
      </c>
      <c r="AP107" s="40" t="n">
        <v>2683</v>
      </c>
      <c r="AQ107" s="41" t="n">
        <v>2629</v>
      </c>
      <c r="AR107" s="46" t="n">
        <v>2575</v>
      </c>
      <c r="AS107" s="39" t="n">
        <v>2525</v>
      </c>
      <c r="AT107" s="40" t="n">
        <v>2475</v>
      </c>
      <c r="AU107" s="40" t="n">
        <v>2424</v>
      </c>
      <c r="AV107" s="41" t="n">
        <v>2374</v>
      </c>
      <c r="AW107" s="45" t="n">
        <v>2324</v>
      </c>
      <c r="AX107" s="39" t="n">
        <v>2277</v>
      </c>
      <c r="AY107" s="40" t="n">
        <v>2230</v>
      </c>
      <c r="AZ107" s="40" t="n">
        <v>2183</v>
      </c>
      <c r="BA107" s="41" t="n">
        <v>2136</v>
      </c>
      <c r="BB107" s="46" t="n">
        <v>2089</v>
      </c>
    </row>
    <row r="108" customFormat="false" ht="11.25" hidden="false" customHeight="false" outlineLevel="0" collapsed="false">
      <c r="B108" s="36" t="s">
        <v>59</v>
      </c>
      <c r="C108" s="37" t="s">
        <v>162</v>
      </c>
      <c r="D108" s="38" t="n">
        <v>995</v>
      </c>
      <c r="E108" s="39" t="n">
        <v>982</v>
      </c>
      <c r="F108" s="40" t="n">
        <v>970</v>
      </c>
      <c r="G108" s="40" t="n">
        <v>957</v>
      </c>
      <c r="H108" s="41" t="n">
        <v>945</v>
      </c>
      <c r="I108" s="42" t="n">
        <v>932</v>
      </c>
      <c r="J108" s="39" t="n">
        <v>910</v>
      </c>
      <c r="K108" s="40" t="n">
        <v>887</v>
      </c>
      <c r="L108" s="40" t="n">
        <v>865</v>
      </c>
      <c r="M108" s="41" t="n">
        <v>842</v>
      </c>
      <c r="N108" s="43" t="n">
        <v>820</v>
      </c>
      <c r="O108" s="39" t="n">
        <v>801</v>
      </c>
      <c r="P108" s="40" t="n">
        <v>783</v>
      </c>
      <c r="Q108" s="40" t="n">
        <v>764</v>
      </c>
      <c r="R108" s="41" t="n">
        <v>746</v>
      </c>
      <c r="S108" s="43" t="n">
        <v>727</v>
      </c>
      <c r="T108" s="39" t="n">
        <v>711</v>
      </c>
      <c r="U108" s="40" t="n">
        <v>695</v>
      </c>
      <c r="V108" s="40" t="n">
        <v>678</v>
      </c>
      <c r="W108" s="41" t="n">
        <v>662</v>
      </c>
      <c r="X108" s="43" t="n">
        <v>646</v>
      </c>
      <c r="Y108" s="39" t="n">
        <v>630</v>
      </c>
      <c r="Z108" s="40" t="n">
        <v>613</v>
      </c>
      <c r="AA108" s="40" t="n">
        <v>597</v>
      </c>
      <c r="AB108" s="41" t="n">
        <v>580</v>
      </c>
      <c r="AC108" s="43" t="n">
        <v>564</v>
      </c>
      <c r="AD108" s="39" t="n">
        <v>550</v>
      </c>
      <c r="AE108" s="40" t="n">
        <v>536</v>
      </c>
      <c r="AF108" s="40" t="n">
        <v>521</v>
      </c>
      <c r="AG108" s="41" t="n">
        <v>507</v>
      </c>
      <c r="AH108" s="44" t="n">
        <v>493</v>
      </c>
      <c r="AI108" s="39" t="n">
        <v>480</v>
      </c>
      <c r="AJ108" s="40" t="n">
        <v>467</v>
      </c>
      <c r="AK108" s="40" t="n">
        <v>455</v>
      </c>
      <c r="AL108" s="41" t="n">
        <v>442</v>
      </c>
      <c r="AM108" s="45" t="n">
        <v>429</v>
      </c>
      <c r="AN108" s="39" t="n">
        <v>418</v>
      </c>
      <c r="AO108" s="40" t="n">
        <v>406</v>
      </c>
      <c r="AP108" s="40" t="n">
        <v>395</v>
      </c>
      <c r="AQ108" s="41" t="n">
        <v>383</v>
      </c>
      <c r="AR108" s="46" t="n">
        <v>372</v>
      </c>
      <c r="AS108" s="39" t="n">
        <v>362</v>
      </c>
      <c r="AT108" s="40" t="n">
        <v>352</v>
      </c>
      <c r="AU108" s="40" t="n">
        <v>341</v>
      </c>
      <c r="AV108" s="41" t="n">
        <v>331</v>
      </c>
      <c r="AW108" s="45" t="n">
        <v>321</v>
      </c>
      <c r="AX108" s="39" t="n">
        <v>312</v>
      </c>
      <c r="AY108" s="40" t="n">
        <v>303</v>
      </c>
      <c r="AZ108" s="40" t="n">
        <v>294</v>
      </c>
      <c r="BA108" s="41" t="n">
        <v>285</v>
      </c>
      <c r="BB108" s="46" t="n">
        <v>276</v>
      </c>
    </row>
    <row r="109" customFormat="false" ht="11.25" hidden="false" customHeight="false" outlineLevel="0" collapsed="false">
      <c r="B109" s="36" t="s">
        <v>59</v>
      </c>
      <c r="C109" s="37" t="s">
        <v>163</v>
      </c>
      <c r="D109" s="38" t="n">
        <v>1907</v>
      </c>
      <c r="E109" s="39" t="n">
        <v>1868</v>
      </c>
      <c r="F109" s="40" t="n">
        <v>1829</v>
      </c>
      <c r="G109" s="40" t="n">
        <v>1790</v>
      </c>
      <c r="H109" s="41" t="n">
        <v>1751</v>
      </c>
      <c r="I109" s="42" t="n">
        <v>1712</v>
      </c>
      <c r="J109" s="39" t="n">
        <v>1678</v>
      </c>
      <c r="K109" s="40" t="n">
        <v>1644</v>
      </c>
      <c r="L109" s="40" t="n">
        <v>1611</v>
      </c>
      <c r="M109" s="41" t="n">
        <v>1577</v>
      </c>
      <c r="N109" s="43" t="n">
        <v>1543</v>
      </c>
      <c r="O109" s="39" t="n">
        <v>1509</v>
      </c>
      <c r="P109" s="40" t="n">
        <v>1474</v>
      </c>
      <c r="Q109" s="40" t="n">
        <v>1440</v>
      </c>
      <c r="R109" s="41" t="n">
        <v>1405</v>
      </c>
      <c r="S109" s="43" t="n">
        <v>1371</v>
      </c>
      <c r="T109" s="39" t="n">
        <v>1340</v>
      </c>
      <c r="U109" s="40" t="n">
        <v>1309</v>
      </c>
      <c r="V109" s="40" t="n">
        <v>1277</v>
      </c>
      <c r="W109" s="41" t="n">
        <v>1246</v>
      </c>
      <c r="X109" s="43" t="n">
        <v>1215</v>
      </c>
      <c r="Y109" s="39" t="n">
        <v>1186</v>
      </c>
      <c r="Z109" s="40" t="n">
        <v>1157</v>
      </c>
      <c r="AA109" s="40" t="n">
        <v>1129</v>
      </c>
      <c r="AB109" s="41" t="n">
        <v>1100</v>
      </c>
      <c r="AC109" s="43" t="n">
        <v>1071</v>
      </c>
      <c r="AD109" s="39" t="n">
        <v>1045</v>
      </c>
      <c r="AE109" s="40" t="n">
        <v>1020</v>
      </c>
      <c r="AF109" s="40" t="n">
        <v>994</v>
      </c>
      <c r="AG109" s="41" t="n">
        <v>969</v>
      </c>
      <c r="AH109" s="44" t="n">
        <v>943</v>
      </c>
      <c r="AI109" s="39" t="n">
        <v>920</v>
      </c>
      <c r="AJ109" s="40" t="n">
        <v>896</v>
      </c>
      <c r="AK109" s="40" t="n">
        <v>873</v>
      </c>
      <c r="AL109" s="41" t="n">
        <v>849</v>
      </c>
      <c r="AM109" s="45" t="n">
        <v>826</v>
      </c>
      <c r="AN109" s="39" t="n">
        <v>805</v>
      </c>
      <c r="AO109" s="40" t="n">
        <v>784</v>
      </c>
      <c r="AP109" s="40" t="n">
        <v>763</v>
      </c>
      <c r="AQ109" s="41" t="n">
        <v>742</v>
      </c>
      <c r="AR109" s="46" t="n">
        <v>721</v>
      </c>
      <c r="AS109" s="39" t="n">
        <v>702</v>
      </c>
      <c r="AT109" s="40" t="n">
        <v>683</v>
      </c>
      <c r="AU109" s="40" t="n">
        <v>665</v>
      </c>
      <c r="AV109" s="41" t="n">
        <v>646</v>
      </c>
      <c r="AW109" s="45" t="n">
        <v>627</v>
      </c>
      <c r="AX109" s="39" t="n">
        <v>610</v>
      </c>
      <c r="AY109" s="40" t="n">
        <v>593</v>
      </c>
      <c r="AZ109" s="40" t="n">
        <v>577</v>
      </c>
      <c r="BA109" s="41" t="n">
        <v>560</v>
      </c>
      <c r="BB109" s="46" t="n">
        <v>543</v>
      </c>
    </row>
    <row r="110" customFormat="false" ht="11.25" hidden="false" customHeight="false" outlineLevel="0" collapsed="false">
      <c r="B110" s="36" t="s">
        <v>59</v>
      </c>
      <c r="C110" s="37" t="s">
        <v>164</v>
      </c>
      <c r="D110" s="38" t="n">
        <v>1710</v>
      </c>
      <c r="E110" s="39" t="n">
        <v>1673</v>
      </c>
      <c r="F110" s="40" t="n">
        <v>1636</v>
      </c>
      <c r="G110" s="40" t="n">
        <v>1599</v>
      </c>
      <c r="H110" s="41" t="n">
        <v>1562</v>
      </c>
      <c r="I110" s="42" t="n">
        <v>1525</v>
      </c>
      <c r="J110" s="39" t="n">
        <v>1497</v>
      </c>
      <c r="K110" s="40" t="n">
        <v>1469</v>
      </c>
      <c r="L110" s="40" t="n">
        <v>1441</v>
      </c>
      <c r="M110" s="41" t="n">
        <v>1413</v>
      </c>
      <c r="N110" s="43" t="n">
        <v>1385</v>
      </c>
      <c r="O110" s="39" t="n">
        <v>1355</v>
      </c>
      <c r="P110" s="40" t="n">
        <v>1325</v>
      </c>
      <c r="Q110" s="40" t="n">
        <v>1296</v>
      </c>
      <c r="R110" s="41" t="n">
        <v>1266</v>
      </c>
      <c r="S110" s="43" t="n">
        <v>1236</v>
      </c>
      <c r="T110" s="39" t="n">
        <v>1208</v>
      </c>
      <c r="U110" s="40" t="n">
        <v>1180</v>
      </c>
      <c r="V110" s="40" t="n">
        <v>1151</v>
      </c>
      <c r="W110" s="41" t="n">
        <v>1123</v>
      </c>
      <c r="X110" s="43" t="n">
        <v>1095</v>
      </c>
      <c r="Y110" s="39" t="n">
        <v>1071</v>
      </c>
      <c r="Z110" s="40" t="n">
        <v>1047</v>
      </c>
      <c r="AA110" s="40" t="n">
        <v>1022</v>
      </c>
      <c r="AB110" s="41" t="n">
        <v>998</v>
      </c>
      <c r="AC110" s="43" t="n">
        <v>974</v>
      </c>
      <c r="AD110" s="39" t="n">
        <v>953</v>
      </c>
      <c r="AE110" s="40" t="n">
        <v>932</v>
      </c>
      <c r="AF110" s="40" t="n">
        <v>910</v>
      </c>
      <c r="AG110" s="41" t="n">
        <v>889</v>
      </c>
      <c r="AH110" s="44" t="n">
        <v>868</v>
      </c>
      <c r="AI110" s="39" t="n">
        <v>848</v>
      </c>
      <c r="AJ110" s="40" t="n">
        <v>829</v>
      </c>
      <c r="AK110" s="40" t="n">
        <v>809</v>
      </c>
      <c r="AL110" s="41" t="n">
        <v>790</v>
      </c>
      <c r="AM110" s="45" t="n">
        <v>770</v>
      </c>
      <c r="AN110" s="39" t="n">
        <v>752</v>
      </c>
      <c r="AO110" s="40" t="n">
        <v>734</v>
      </c>
      <c r="AP110" s="40" t="n">
        <v>717</v>
      </c>
      <c r="AQ110" s="41" t="n">
        <v>699</v>
      </c>
      <c r="AR110" s="46" t="n">
        <v>681</v>
      </c>
      <c r="AS110" s="39" t="n">
        <v>665</v>
      </c>
      <c r="AT110" s="40" t="n">
        <v>649</v>
      </c>
      <c r="AU110" s="40" t="n">
        <v>632</v>
      </c>
      <c r="AV110" s="41" t="n">
        <v>616</v>
      </c>
      <c r="AW110" s="45" t="n">
        <v>600</v>
      </c>
      <c r="AX110" s="39" t="n">
        <v>585</v>
      </c>
      <c r="AY110" s="40" t="n">
        <v>570</v>
      </c>
      <c r="AZ110" s="40" t="n">
        <v>556</v>
      </c>
      <c r="BA110" s="41" t="n">
        <v>541</v>
      </c>
      <c r="BB110" s="46" t="n">
        <v>526</v>
      </c>
    </row>
    <row r="111" customFormat="false" ht="11.25" hidden="false" customHeight="false" outlineLevel="0" collapsed="false">
      <c r="B111" s="36" t="s">
        <v>59</v>
      </c>
      <c r="C111" s="37" t="s">
        <v>165</v>
      </c>
      <c r="D111" s="38" t="n">
        <v>5078</v>
      </c>
      <c r="E111" s="39" t="n">
        <v>4974</v>
      </c>
      <c r="F111" s="40" t="n">
        <v>4869</v>
      </c>
      <c r="G111" s="40" t="n">
        <v>4765</v>
      </c>
      <c r="H111" s="41" t="n">
        <v>4660</v>
      </c>
      <c r="I111" s="42" t="n">
        <v>4556</v>
      </c>
      <c r="J111" s="39" t="n">
        <v>4466</v>
      </c>
      <c r="K111" s="40" t="n">
        <v>4376</v>
      </c>
      <c r="L111" s="40" t="n">
        <v>4287</v>
      </c>
      <c r="M111" s="41" t="n">
        <v>4197</v>
      </c>
      <c r="N111" s="43" t="n">
        <v>4107</v>
      </c>
      <c r="O111" s="39" t="n">
        <v>4020</v>
      </c>
      <c r="P111" s="40" t="n">
        <v>3932</v>
      </c>
      <c r="Q111" s="40" t="n">
        <v>3845</v>
      </c>
      <c r="R111" s="41" t="n">
        <v>3757</v>
      </c>
      <c r="S111" s="43" t="n">
        <v>3670</v>
      </c>
      <c r="T111" s="39" t="n">
        <v>3591</v>
      </c>
      <c r="U111" s="40" t="n">
        <v>3512</v>
      </c>
      <c r="V111" s="40" t="n">
        <v>3432</v>
      </c>
      <c r="W111" s="41" t="n">
        <v>3353</v>
      </c>
      <c r="X111" s="43" t="n">
        <v>3274</v>
      </c>
      <c r="Y111" s="39" t="n">
        <v>3201</v>
      </c>
      <c r="Z111" s="40" t="n">
        <v>3129</v>
      </c>
      <c r="AA111" s="40" t="n">
        <v>3056</v>
      </c>
      <c r="AB111" s="41" t="n">
        <v>2984</v>
      </c>
      <c r="AC111" s="43" t="n">
        <v>2911</v>
      </c>
      <c r="AD111" s="39" t="n">
        <v>2844</v>
      </c>
      <c r="AE111" s="40" t="n">
        <v>2778</v>
      </c>
      <c r="AF111" s="40" t="n">
        <v>2711</v>
      </c>
      <c r="AG111" s="41" t="n">
        <v>2645</v>
      </c>
      <c r="AH111" s="44" t="n">
        <v>2578</v>
      </c>
      <c r="AI111" s="39" t="n">
        <v>2517</v>
      </c>
      <c r="AJ111" s="40" t="n">
        <v>2456</v>
      </c>
      <c r="AK111" s="40" t="n">
        <v>2394</v>
      </c>
      <c r="AL111" s="41" t="n">
        <v>2333</v>
      </c>
      <c r="AM111" s="45" t="n">
        <v>2272</v>
      </c>
      <c r="AN111" s="39" t="n">
        <v>2217</v>
      </c>
      <c r="AO111" s="40" t="n">
        <v>2161</v>
      </c>
      <c r="AP111" s="40" t="n">
        <v>2106</v>
      </c>
      <c r="AQ111" s="41" t="n">
        <v>2050</v>
      </c>
      <c r="AR111" s="46" t="n">
        <v>1995</v>
      </c>
      <c r="AS111" s="39" t="n">
        <v>1945</v>
      </c>
      <c r="AT111" s="40" t="n">
        <v>1895</v>
      </c>
      <c r="AU111" s="40" t="n">
        <v>1846</v>
      </c>
      <c r="AV111" s="41" t="n">
        <v>1796</v>
      </c>
      <c r="AW111" s="45" t="n">
        <v>1746</v>
      </c>
      <c r="AX111" s="39" t="n">
        <v>1701</v>
      </c>
      <c r="AY111" s="40" t="n">
        <v>1656</v>
      </c>
      <c r="AZ111" s="40" t="n">
        <v>1612</v>
      </c>
      <c r="BA111" s="41" t="n">
        <v>1567</v>
      </c>
      <c r="BB111" s="46" t="n">
        <v>1522</v>
      </c>
    </row>
    <row r="112" customFormat="false" ht="11.25" hidden="false" customHeight="false" outlineLevel="0" collapsed="false">
      <c r="B112" s="36" t="s">
        <v>59</v>
      </c>
      <c r="C112" s="37" t="s">
        <v>166</v>
      </c>
      <c r="D112" s="38" t="n">
        <v>3717</v>
      </c>
      <c r="E112" s="39" t="n">
        <v>3645</v>
      </c>
      <c r="F112" s="40" t="n">
        <v>3573</v>
      </c>
      <c r="G112" s="40" t="n">
        <v>3501</v>
      </c>
      <c r="H112" s="41" t="n">
        <v>3429</v>
      </c>
      <c r="I112" s="42" t="n">
        <v>3357</v>
      </c>
      <c r="J112" s="39" t="n">
        <v>3296</v>
      </c>
      <c r="K112" s="40" t="n">
        <v>3234</v>
      </c>
      <c r="L112" s="40" t="n">
        <v>3173</v>
      </c>
      <c r="M112" s="41" t="n">
        <v>3111</v>
      </c>
      <c r="N112" s="43" t="n">
        <v>3050</v>
      </c>
      <c r="O112" s="39" t="n">
        <v>2988</v>
      </c>
      <c r="P112" s="40" t="n">
        <v>2927</v>
      </c>
      <c r="Q112" s="40" t="n">
        <v>2865</v>
      </c>
      <c r="R112" s="41" t="n">
        <v>2804</v>
      </c>
      <c r="S112" s="43" t="n">
        <v>2742</v>
      </c>
      <c r="T112" s="39" t="n">
        <v>2683</v>
      </c>
      <c r="U112" s="40" t="n">
        <v>2624</v>
      </c>
      <c r="V112" s="40" t="n">
        <v>2566</v>
      </c>
      <c r="W112" s="41" t="n">
        <v>2507</v>
      </c>
      <c r="X112" s="43" t="n">
        <v>2448</v>
      </c>
      <c r="Y112" s="39" t="n">
        <v>2393</v>
      </c>
      <c r="Z112" s="40" t="n">
        <v>2339</v>
      </c>
      <c r="AA112" s="40" t="n">
        <v>2284</v>
      </c>
      <c r="AB112" s="41" t="n">
        <v>2230</v>
      </c>
      <c r="AC112" s="43" t="n">
        <v>2175</v>
      </c>
      <c r="AD112" s="39" t="n">
        <v>2125</v>
      </c>
      <c r="AE112" s="40" t="n">
        <v>2076</v>
      </c>
      <c r="AF112" s="40" t="n">
        <v>2026</v>
      </c>
      <c r="AG112" s="41" t="n">
        <v>1977</v>
      </c>
      <c r="AH112" s="44" t="n">
        <v>1927</v>
      </c>
      <c r="AI112" s="39" t="n">
        <v>1881</v>
      </c>
      <c r="AJ112" s="40" t="n">
        <v>1836</v>
      </c>
      <c r="AK112" s="40" t="n">
        <v>1790</v>
      </c>
      <c r="AL112" s="41" t="n">
        <v>1745</v>
      </c>
      <c r="AM112" s="45" t="n">
        <v>1699</v>
      </c>
      <c r="AN112" s="39" t="n">
        <v>1658</v>
      </c>
      <c r="AO112" s="40" t="n">
        <v>1616</v>
      </c>
      <c r="AP112" s="40" t="n">
        <v>1575</v>
      </c>
      <c r="AQ112" s="41" t="n">
        <v>1533</v>
      </c>
      <c r="AR112" s="46" t="n">
        <v>1492</v>
      </c>
      <c r="AS112" s="39" t="n">
        <v>1455</v>
      </c>
      <c r="AT112" s="40" t="n">
        <v>1418</v>
      </c>
      <c r="AU112" s="40" t="n">
        <v>1380</v>
      </c>
      <c r="AV112" s="41" t="n">
        <v>1343</v>
      </c>
      <c r="AW112" s="45" t="n">
        <v>1306</v>
      </c>
      <c r="AX112" s="39" t="n">
        <v>1272</v>
      </c>
      <c r="AY112" s="40" t="n">
        <v>1239</v>
      </c>
      <c r="AZ112" s="40" t="n">
        <v>1205</v>
      </c>
      <c r="BA112" s="41" t="n">
        <v>1172</v>
      </c>
      <c r="BB112" s="46" t="n">
        <v>1138</v>
      </c>
    </row>
    <row r="113" customFormat="false" ht="11.25" hidden="false" customHeight="false" outlineLevel="0" collapsed="false">
      <c r="B113" s="36" t="s">
        <v>59</v>
      </c>
      <c r="C113" s="37" t="s">
        <v>167</v>
      </c>
      <c r="D113" s="38" t="n">
        <v>3656</v>
      </c>
      <c r="E113" s="39" t="n">
        <v>3582</v>
      </c>
      <c r="F113" s="40" t="n">
        <v>3508</v>
      </c>
      <c r="G113" s="40" t="n">
        <v>3435</v>
      </c>
      <c r="H113" s="41" t="n">
        <v>3361</v>
      </c>
      <c r="I113" s="42" t="n">
        <v>3287</v>
      </c>
      <c r="J113" s="39" t="n">
        <v>3214</v>
      </c>
      <c r="K113" s="40" t="n">
        <v>3141</v>
      </c>
      <c r="L113" s="40" t="n">
        <v>3068</v>
      </c>
      <c r="M113" s="41" t="n">
        <v>2995</v>
      </c>
      <c r="N113" s="43" t="n">
        <v>2922</v>
      </c>
      <c r="O113" s="39" t="n">
        <v>2852</v>
      </c>
      <c r="P113" s="40" t="n">
        <v>2781</v>
      </c>
      <c r="Q113" s="40" t="n">
        <v>2711</v>
      </c>
      <c r="R113" s="41" t="n">
        <v>2640</v>
      </c>
      <c r="S113" s="43" t="n">
        <v>2570</v>
      </c>
      <c r="T113" s="39" t="n">
        <v>2505</v>
      </c>
      <c r="U113" s="40" t="n">
        <v>2440</v>
      </c>
      <c r="V113" s="40" t="n">
        <v>2375</v>
      </c>
      <c r="W113" s="41" t="n">
        <v>2310</v>
      </c>
      <c r="X113" s="43" t="n">
        <v>2245</v>
      </c>
      <c r="Y113" s="39" t="n">
        <v>2188</v>
      </c>
      <c r="Z113" s="40" t="n">
        <v>2131</v>
      </c>
      <c r="AA113" s="40" t="n">
        <v>2074</v>
      </c>
      <c r="AB113" s="41" t="n">
        <v>2017</v>
      </c>
      <c r="AC113" s="43" t="n">
        <v>1960</v>
      </c>
      <c r="AD113" s="39" t="n">
        <v>1909</v>
      </c>
      <c r="AE113" s="40" t="n">
        <v>1859</v>
      </c>
      <c r="AF113" s="40" t="n">
        <v>1808</v>
      </c>
      <c r="AG113" s="41" t="n">
        <v>1758</v>
      </c>
      <c r="AH113" s="44" t="n">
        <v>1707</v>
      </c>
      <c r="AI113" s="39" t="n">
        <v>1662</v>
      </c>
      <c r="AJ113" s="40" t="n">
        <v>1616</v>
      </c>
      <c r="AK113" s="40" t="n">
        <v>1571</v>
      </c>
      <c r="AL113" s="41" t="n">
        <v>1525</v>
      </c>
      <c r="AM113" s="45" t="n">
        <v>1480</v>
      </c>
      <c r="AN113" s="39" t="n">
        <v>1440</v>
      </c>
      <c r="AO113" s="40" t="n">
        <v>1399</v>
      </c>
      <c r="AP113" s="40" t="n">
        <v>1359</v>
      </c>
      <c r="AQ113" s="41" t="n">
        <v>1318</v>
      </c>
      <c r="AR113" s="46" t="n">
        <v>1278</v>
      </c>
      <c r="AS113" s="39" t="n">
        <v>1242</v>
      </c>
      <c r="AT113" s="40" t="n">
        <v>1207</v>
      </c>
      <c r="AU113" s="40" t="n">
        <v>1171</v>
      </c>
      <c r="AV113" s="41" t="n">
        <v>1136</v>
      </c>
      <c r="AW113" s="45" t="n">
        <v>1100</v>
      </c>
      <c r="AX113" s="39" t="n">
        <v>1069</v>
      </c>
      <c r="AY113" s="40" t="n">
        <v>1037</v>
      </c>
      <c r="AZ113" s="40" t="n">
        <v>1006</v>
      </c>
      <c r="BA113" s="41" t="n">
        <v>974</v>
      </c>
      <c r="BB113" s="46" t="n">
        <v>943</v>
      </c>
    </row>
    <row r="114" customFormat="false" ht="11.25" hidden="false" customHeight="false" outlineLevel="0" collapsed="false">
      <c r="B114" s="36" t="s">
        <v>59</v>
      </c>
      <c r="C114" s="37" t="s">
        <v>168</v>
      </c>
      <c r="D114" s="38" t="n">
        <v>7964</v>
      </c>
      <c r="E114" s="39" t="n">
        <v>7831</v>
      </c>
      <c r="F114" s="40" t="n">
        <v>7698</v>
      </c>
      <c r="G114" s="40" t="n">
        <v>7564</v>
      </c>
      <c r="H114" s="41" t="n">
        <v>7431</v>
      </c>
      <c r="I114" s="42" t="n">
        <v>7298</v>
      </c>
      <c r="J114" s="39" t="n">
        <v>7172</v>
      </c>
      <c r="K114" s="40" t="n">
        <v>7046</v>
      </c>
      <c r="L114" s="40" t="n">
        <v>6919</v>
      </c>
      <c r="M114" s="41" t="n">
        <v>6793</v>
      </c>
      <c r="N114" s="43" t="n">
        <v>6667</v>
      </c>
      <c r="O114" s="39" t="n">
        <v>6538</v>
      </c>
      <c r="P114" s="40" t="n">
        <v>6409</v>
      </c>
      <c r="Q114" s="40" t="n">
        <v>6281</v>
      </c>
      <c r="R114" s="41" t="n">
        <v>6152</v>
      </c>
      <c r="S114" s="43" t="n">
        <v>6023</v>
      </c>
      <c r="T114" s="39" t="n">
        <v>5895</v>
      </c>
      <c r="U114" s="40" t="n">
        <v>5768</v>
      </c>
      <c r="V114" s="40" t="n">
        <v>5640</v>
      </c>
      <c r="W114" s="41" t="n">
        <v>5513</v>
      </c>
      <c r="X114" s="43" t="n">
        <v>5385</v>
      </c>
      <c r="Y114" s="39" t="n">
        <v>5263</v>
      </c>
      <c r="Z114" s="40" t="n">
        <v>5141</v>
      </c>
      <c r="AA114" s="40" t="n">
        <v>5020</v>
      </c>
      <c r="AB114" s="41" t="n">
        <v>4898</v>
      </c>
      <c r="AC114" s="43" t="n">
        <v>4776</v>
      </c>
      <c r="AD114" s="39" t="n">
        <v>4663</v>
      </c>
      <c r="AE114" s="40" t="n">
        <v>4550</v>
      </c>
      <c r="AF114" s="40" t="n">
        <v>4436</v>
      </c>
      <c r="AG114" s="41" t="n">
        <v>4323</v>
      </c>
      <c r="AH114" s="44" t="n">
        <v>4210</v>
      </c>
      <c r="AI114" s="39" t="n">
        <v>4107</v>
      </c>
      <c r="AJ114" s="40" t="n">
        <v>4004</v>
      </c>
      <c r="AK114" s="40" t="n">
        <v>3900</v>
      </c>
      <c r="AL114" s="41" t="n">
        <v>3797</v>
      </c>
      <c r="AM114" s="45" t="n">
        <v>3694</v>
      </c>
      <c r="AN114" s="39" t="n">
        <v>3601</v>
      </c>
      <c r="AO114" s="40" t="n">
        <v>3508</v>
      </c>
      <c r="AP114" s="40" t="n">
        <v>3415</v>
      </c>
      <c r="AQ114" s="41" t="n">
        <v>3322</v>
      </c>
      <c r="AR114" s="46" t="n">
        <v>3229</v>
      </c>
      <c r="AS114" s="39" t="n">
        <v>3146</v>
      </c>
      <c r="AT114" s="40" t="n">
        <v>3063</v>
      </c>
      <c r="AU114" s="40" t="n">
        <v>2979</v>
      </c>
      <c r="AV114" s="41" t="n">
        <v>2896</v>
      </c>
      <c r="AW114" s="45" t="n">
        <v>2813</v>
      </c>
      <c r="AX114" s="39" t="n">
        <v>2738</v>
      </c>
      <c r="AY114" s="40" t="n">
        <v>2664</v>
      </c>
      <c r="AZ114" s="40" t="n">
        <v>2589</v>
      </c>
      <c r="BA114" s="41" t="n">
        <v>2515</v>
      </c>
      <c r="BB114" s="46" t="n">
        <v>2440</v>
      </c>
    </row>
    <row r="115" customFormat="false" ht="11.25" hidden="false" customHeight="false" outlineLevel="0" collapsed="false">
      <c r="B115" s="36" t="s">
        <v>59</v>
      </c>
      <c r="C115" s="37" t="s">
        <v>169</v>
      </c>
      <c r="D115" s="38" t="n">
        <v>1369</v>
      </c>
      <c r="E115" s="39" t="n">
        <v>1342</v>
      </c>
      <c r="F115" s="40" t="n">
        <v>1315</v>
      </c>
      <c r="G115" s="40" t="n">
        <v>1289</v>
      </c>
      <c r="H115" s="41" t="n">
        <v>1262</v>
      </c>
      <c r="I115" s="42" t="n">
        <v>1235</v>
      </c>
      <c r="J115" s="39" t="n">
        <v>1211</v>
      </c>
      <c r="K115" s="40" t="n">
        <v>1187</v>
      </c>
      <c r="L115" s="40" t="n">
        <v>1163</v>
      </c>
      <c r="M115" s="41" t="n">
        <v>1139</v>
      </c>
      <c r="N115" s="43" t="n">
        <v>1115</v>
      </c>
      <c r="O115" s="39" t="n">
        <v>1093</v>
      </c>
      <c r="P115" s="40" t="n">
        <v>1070</v>
      </c>
      <c r="Q115" s="40" t="n">
        <v>1048</v>
      </c>
      <c r="R115" s="41" t="n">
        <v>1025</v>
      </c>
      <c r="S115" s="43" t="n">
        <v>1003</v>
      </c>
      <c r="T115" s="39" t="n">
        <v>981</v>
      </c>
      <c r="U115" s="40" t="n">
        <v>959</v>
      </c>
      <c r="V115" s="40" t="n">
        <v>938</v>
      </c>
      <c r="W115" s="41" t="n">
        <v>916</v>
      </c>
      <c r="X115" s="43" t="n">
        <v>894</v>
      </c>
      <c r="Y115" s="39" t="n">
        <v>875</v>
      </c>
      <c r="Z115" s="40" t="n">
        <v>856</v>
      </c>
      <c r="AA115" s="40" t="n">
        <v>837</v>
      </c>
      <c r="AB115" s="41" t="n">
        <v>818</v>
      </c>
      <c r="AC115" s="43" t="n">
        <v>799</v>
      </c>
      <c r="AD115" s="39" t="n">
        <v>782</v>
      </c>
      <c r="AE115" s="40" t="n">
        <v>765</v>
      </c>
      <c r="AF115" s="40" t="n">
        <v>748</v>
      </c>
      <c r="AG115" s="41" t="n">
        <v>731</v>
      </c>
      <c r="AH115" s="44" t="n">
        <v>714</v>
      </c>
      <c r="AI115" s="39" t="n">
        <v>698</v>
      </c>
      <c r="AJ115" s="40" t="n">
        <v>682</v>
      </c>
      <c r="AK115" s="40" t="n">
        <v>667</v>
      </c>
      <c r="AL115" s="41" t="n">
        <v>651</v>
      </c>
      <c r="AM115" s="45" t="n">
        <v>635</v>
      </c>
      <c r="AN115" s="39" t="n">
        <v>621</v>
      </c>
      <c r="AO115" s="40" t="n">
        <v>606</v>
      </c>
      <c r="AP115" s="40" t="n">
        <v>592</v>
      </c>
      <c r="AQ115" s="41" t="n">
        <v>577</v>
      </c>
      <c r="AR115" s="46" t="n">
        <v>563</v>
      </c>
      <c r="AS115" s="39" t="n">
        <v>550</v>
      </c>
      <c r="AT115" s="40" t="n">
        <v>537</v>
      </c>
      <c r="AU115" s="40" t="n">
        <v>523</v>
      </c>
      <c r="AV115" s="41" t="n">
        <v>510</v>
      </c>
      <c r="AW115" s="45" t="n">
        <v>497</v>
      </c>
      <c r="AX115" s="39" t="n">
        <v>485</v>
      </c>
      <c r="AY115" s="40" t="n">
        <v>473</v>
      </c>
      <c r="AZ115" s="40" t="n">
        <v>461</v>
      </c>
      <c r="BA115" s="41" t="n">
        <v>449</v>
      </c>
      <c r="BB115" s="46" t="n">
        <v>437</v>
      </c>
    </row>
    <row r="116" customFormat="false" ht="11.25" hidden="false" customHeight="false" outlineLevel="0" collapsed="false">
      <c r="B116" s="36" t="s">
        <v>59</v>
      </c>
      <c r="C116" s="37" t="s">
        <v>170</v>
      </c>
      <c r="D116" s="38" t="n">
        <v>3084</v>
      </c>
      <c r="E116" s="39" t="n">
        <v>3029</v>
      </c>
      <c r="F116" s="40" t="n">
        <v>2974</v>
      </c>
      <c r="G116" s="40" t="n">
        <v>2919</v>
      </c>
      <c r="H116" s="41" t="n">
        <v>2864</v>
      </c>
      <c r="I116" s="42" t="n">
        <v>2809</v>
      </c>
      <c r="J116" s="39" t="n">
        <v>2758</v>
      </c>
      <c r="K116" s="40" t="n">
        <v>2707</v>
      </c>
      <c r="L116" s="40" t="n">
        <v>2657</v>
      </c>
      <c r="M116" s="41" t="n">
        <v>2606</v>
      </c>
      <c r="N116" s="43" t="n">
        <v>2555</v>
      </c>
      <c r="O116" s="39" t="n">
        <v>2505</v>
      </c>
      <c r="P116" s="40" t="n">
        <v>2455</v>
      </c>
      <c r="Q116" s="40" t="n">
        <v>2405</v>
      </c>
      <c r="R116" s="41" t="n">
        <v>2355</v>
      </c>
      <c r="S116" s="43" t="n">
        <v>2305</v>
      </c>
      <c r="T116" s="39" t="n">
        <v>2258</v>
      </c>
      <c r="U116" s="40" t="n">
        <v>2211</v>
      </c>
      <c r="V116" s="40" t="n">
        <v>2165</v>
      </c>
      <c r="W116" s="41" t="n">
        <v>2118</v>
      </c>
      <c r="X116" s="43" t="n">
        <v>2071</v>
      </c>
      <c r="Y116" s="39" t="n">
        <v>2027</v>
      </c>
      <c r="Z116" s="40" t="n">
        <v>1983</v>
      </c>
      <c r="AA116" s="40" t="n">
        <v>1938</v>
      </c>
      <c r="AB116" s="41" t="n">
        <v>1894</v>
      </c>
      <c r="AC116" s="43" t="n">
        <v>1850</v>
      </c>
      <c r="AD116" s="39" t="n">
        <v>1810</v>
      </c>
      <c r="AE116" s="40" t="n">
        <v>1771</v>
      </c>
      <c r="AF116" s="40" t="n">
        <v>1731</v>
      </c>
      <c r="AG116" s="41" t="n">
        <v>1692</v>
      </c>
      <c r="AH116" s="44" t="n">
        <v>1652</v>
      </c>
      <c r="AI116" s="39" t="n">
        <v>1615</v>
      </c>
      <c r="AJ116" s="40" t="n">
        <v>1578</v>
      </c>
      <c r="AK116" s="40" t="n">
        <v>1542</v>
      </c>
      <c r="AL116" s="41" t="n">
        <v>1505</v>
      </c>
      <c r="AM116" s="45" t="n">
        <v>1468</v>
      </c>
      <c r="AN116" s="39" t="n">
        <v>1434</v>
      </c>
      <c r="AO116" s="40" t="n">
        <v>1401</v>
      </c>
      <c r="AP116" s="40" t="n">
        <v>1367</v>
      </c>
      <c r="AQ116" s="41" t="n">
        <v>1334</v>
      </c>
      <c r="AR116" s="46" t="n">
        <v>1300</v>
      </c>
      <c r="AS116" s="39" t="n">
        <v>1269</v>
      </c>
      <c r="AT116" s="40" t="n">
        <v>1239</v>
      </c>
      <c r="AU116" s="40" t="n">
        <v>1208</v>
      </c>
      <c r="AV116" s="41" t="n">
        <v>1178</v>
      </c>
      <c r="AW116" s="45" t="n">
        <v>1147</v>
      </c>
      <c r="AX116" s="39" t="n">
        <v>1119</v>
      </c>
      <c r="AY116" s="40" t="n">
        <v>1091</v>
      </c>
      <c r="AZ116" s="40" t="n">
        <v>1064</v>
      </c>
      <c r="BA116" s="41" t="n">
        <v>1036</v>
      </c>
      <c r="BB116" s="46" t="n">
        <v>1008</v>
      </c>
    </row>
    <row r="117" customFormat="false" ht="11.25" hidden="false" customHeight="false" outlineLevel="0" collapsed="false">
      <c r="B117" s="36" t="s">
        <v>59</v>
      </c>
      <c r="C117" s="37" t="s">
        <v>171</v>
      </c>
      <c r="D117" s="38" t="n">
        <v>3780</v>
      </c>
      <c r="E117" s="39" t="n">
        <v>3711</v>
      </c>
      <c r="F117" s="40" t="n">
        <v>3642</v>
      </c>
      <c r="G117" s="40" t="n">
        <v>3572</v>
      </c>
      <c r="H117" s="41" t="n">
        <v>3503</v>
      </c>
      <c r="I117" s="42" t="n">
        <v>3434</v>
      </c>
      <c r="J117" s="39" t="n">
        <v>3377</v>
      </c>
      <c r="K117" s="40" t="n">
        <v>3320</v>
      </c>
      <c r="L117" s="40" t="n">
        <v>3264</v>
      </c>
      <c r="M117" s="41" t="n">
        <v>3207</v>
      </c>
      <c r="N117" s="43" t="n">
        <v>3150</v>
      </c>
      <c r="O117" s="39" t="n">
        <v>3095</v>
      </c>
      <c r="P117" s="40" t="n">
        <v>3040</v>
      </c>
      <c r="Q117" s="40" t="n">
        <v>2986</v>
      </c>
      <c r="R117" s="41" t="n">
        <v>2931</v>
      </c>
      <c r="S117" s="43" t="n">
        <v>2876</v>
      </c>
      <c r="T117" s="39" t="n">
        <v>2823</v>
      </c>
      <c r="U117" s="40" t="n">
        <v>2769</v>
      </c>
      <c r="V117" s="40" t="n">
        <v>2716</v>
      </c>
      <c r="W117" s="41" t="n">
        <v>2662</v>
      </c>
      <c r="X117" s="43" t="n">
        <v>2609</v>
      </c>
      <c r="Y117" s="39" t="n">
        <v>2559</v>
      </c>
      <c r="Z117" s="40" t="n">
        <v>2509</v>
      </c>
      <c r="AA117" s="40" t="n">
        <v>2458</v>
      </c>
      <c r="AB117" s="41" t="n">
        <v>2408</v>
      </c>
      <c r="AC117" s="43" t="n">
        <v>2358</v>
      </c>
      <c r="AD117" s="39" t="n">
        <v>2308</v>
      </c>
      <c r="AE117" s="40" t="n">
        <v>2258</v>
      </c>
      <c r="AF117" s="40" t="n">
        <v>2207</v>
      </c>
      <c r="AG117" s="41" t="n">
        <v>2157</v>
      </c>
      <c r="AH117" s="44" t="n">
        <v>2107</v>
      </c>
      <c r="AI117" s="39" t="n">
        <v>2060</v>
      </c>
      <c r="AJ117" s="40" t="n">
        <v>2014</v>
      </c>
      <c r="AK117" s="40" t="n">
        <v>1967</v>
      </c>
      <c r="AL117" s="41" t="n">
        <v>1921</v>
      </c>
      <c r="AM117" s="45" t="n">
        <v>1874</v>
      </c>
      <c r="AN117" s="39" t="n">
        <v>1831</v>
      </c>
      <c r="AO117" s="40" t="n">
        <v>1789</v>
      </c>
      <c r="AP117" s="40" t="n">
        <v>1746</v>
      </c>
      <c r="AQ117" s="41" t="n">
        <v>1704</v>
      </c>
      <c r="AR117" s="46" t="n">
        <v>1661</v>
      </c>
      <c r="AS117" s="39" t="n">
        <v>1622</v>
      </c>
      <c r="AT117" s="40" t="n">
        <v>1583</v>
      </c>
      <c r="AU117" s="40" t="n">
        <v>1545</v>
      </c>
      <c r="AV117" s="41" t="n">
        <v>1506</v>
      </c>
      <c r="AW117" s="45" t="n">
        <v>1467</v>
      </c>
      <c r="AX117" s="39" t="n">
        <v>1432</v>
      </c>
      <c r="AY117" s="40" t="n">
        <v>1396</v>
      </c>
      <c r="AZ117" s="40" t="n">
        <v>1361</v>
      </c>
      <c r="BA117" s="41" t="n">
        <v>1325</v>
      </c>
      <c r="BB117" s="46" t="n">
        <v>1290</v>
      </c>
    </row>
    <row r="118" customFormat="false" ht="11.25" hidden="false" customHeight="false" outlineLevel="0" collapsed="false">
      <c r="B118" s="36" t="s">
        <v>59</v>
      </c>
      <c r="C118" s="37" t="s">
        <v>172</v>
      </c>
      <c r="D118" s="38" t="n">
        <v>2825</v>
      </c>
      <c r="E118" s="39" t="n">
        <v>2804</v>
      </c>
      <c r="F118" s="40" t="n">
        <v>2783</v>
      </c>
      <c r="G118" s="40" t="n">
        <v>2761</v>
      </c>
      <c r="H118" s="41" t="n">
        <v>2740</v>
      </c>
      <c r="I118" s="42" t="n">
        <v>2719</v>
      </c>
      <c r="J118" s="39" t="n">
        <v>2700</v>
      </c>
      <c r="K118" s="40" t="n">
        <v>2681</v>
      </c>
      <c r="L118" s="40" t="n">
        <v>2662</v>
      </c>
      <c r="M118" s="41" t="n">
        <v>2643</v>
      </c>
      <c r="N118" s="43" t="n">
        <v>2624</v>
      </c>
      <c r="O118" s="39" t="n">
        <v>2606</v>
      </c>
      <c r="P118" s="40" t="n">
        <v>2587</v>
      </c>
      <c r="Q118" s="40" t="n">
        <v>2569</v>
      </c>
      <c r="R118" s="41" t="n">
        <v>2550</v>
      </c>
      <c r="S118" s="43" t="n">
        <v>2532</v>
      </c>
      <c r="T118" s="39" t="n">
        <v>2514</v>
      </c>
      <c r="U118" s="40" t="n">
        <v>2496</v>
      </c>
      <c r="V118" s="40" t="n">
        <v>2479</v>
      </c>
      <c r="W118" s="41" t="n">
        <v>2461</v>
      </c>
      <c r="X118" s="43" t="n">
        <v>2443</v>
      </c>
      <c r="Y118" s="39" t="n">
        <v>2425</v>
      </c>
      <c r="Z118" s="40" t="n">
        <v>2407</v>
      </c>
      <c r="AA118" s="40" t="n">
        <v>2390</v>
      </c>
      <c r="AB118" s="41" t="n">
        <v>2372</v>
      </c>
      <c r="AC118" s="43" t="n">
        <v>2354</v>
      </c>
      <c r="AD118" s="39" t="n">
        <v>2331</v>
      </c>
      <c r="AE118" s="40" t="n">
        <v>2309</v>
      </c>
      <c r="AF118" s="40" t="n">
        <v>2286</v>
      </c>
      <c r="AG118" s="41" t="n">
        <v>2264</v>
      </c>
      <c r="AH118" s="44" t="n">
        <v>2241</v>
      </c>
      <c r="AI118" s="39" t="n">
        <v>2217</v>
      </c>
      <c r="AJ118" s="40" t="n">
        <v>2194</v>
      </c>
      <c r="AK118" s="40" t="n">
        <v>2170</v>
      </c>
      <c r="AL118" s="41" t="n">
        <v>2147</v>
      </c>
      <c r="AM118" s="45" t="n">
        <v>2123</v>
      </c>
      <c r="AN118" s="39" t="n">
        <v>2099</v>
      </c>
      <c r="AO118" s="40" t="n">
        <v>2075</v>
      </c>
      <c r="AP118" s="40" t="n">
        <v>2052</v>
      </c>
      <c r="AQ118" s="41" t="n">
        <v>2028</v>
      </c>
      <c r="AR118" s="46" t="n">
        <v>2004</v>
      </c>
      <c r="AS118" s="39" t="n">
        <v>1980</v>
      </c>
      <c r="AT118" s="40" t="n">
        <v>1956</v>
      </c>
      <c r="AU118" s="40" t="n">
        <v>1933</v>
      </c>
      <c r="AV118" s="41" t="n">
        <v>1909</v>
      </c>
      <c r="AW118" s="45" t="n">
        <v>1885</v>
      </c>
      <c r="AX118" s="39" t="n">
        <v>1861</v>
      </c>
      <c r="AY118" s="40" t="n">
        <v>1837</v>
      </c>
      <c r="AZ118" s="40" t="n">
        <v>1814</v>
      </c>
      <c r="BA118" s="41" t="n">
        <v>1790</v>
      </c>
      <c r="BB118" s="46" t="n">
        <v>1766</v>
      </c>
    </row>
    <row r="119" customFormat="false" ht="11.25" hidden="false" customHeight="false" outlineLevel="0" collapsed="false">
      <c r="B119" s="36" t="s">
        <v>59</v>
      </c>
      <c r="C119" s="37" t="s">
        <v>173</v>
      </c>
      <c r="D119" s="38" t="n">
        <v>4168</v>
      </c>
      <c r="E119" s="39" t="n">
        <v>4112</v>
      </c>
      <c r="F119" s="40" t="n">
        <v>4056</v>
      </c>
      <c r="G119" s="40" t="n">
        <v>4000</v>
      </c>
      <c r="H119" s="41" t="n">
        <v>3944</v>
      </c>
      <c r="I119" s="42" t="n">
        <v>3888</v>
      </c>
      <c r="J119" s="39" t="n">
        <v>3839</v>
      </c>
      <c r="K119" s="40" t="n">
        <v>3791</v>
      </c>
      <c r="L119" s="40" t="n">
        <v>3742</v>
      </c>
      <c r="M119" s="41" t="n">
        <v>3694</v>
      </c>
      <c r="N119" s="43" t="n">
        <v>3645</v>
      </c>
      <c r="O119" s="39" t="n">
        <v>3595</v>
      </c>
      <c r="P119" s="40" t="n">
        <v>3545</v>
      </c>
      <c r="Q119" s="40" t="n">
        <v>3495</v>
      </c>
      <c r="R119" s="41" t="n">
        <v>3445</v>
      </c>
      <c r="S119" s="43" t="n">
        <v>3395</v>
      </c>
      <c r="T119" s="39" t="n">
        <v>3342</v>
      </c>
      <c r="U119" s="40" t="n">
        <v>3289</v>
      </c>
      <c r="V119" s="40" t="n">
        <v>3236</v>
      </c>
      <c r="W119" s="41" t="n">
        <v>3183</v>
      </c>
      <c r="X119" s="43" t="n">
        <v>3130</v>
      </c>
      <c r="Y119" s="39" t="n">
        <v>3078</v>
      </c>
      <c r="Z119" s="40" t="n">
        <v>3026</v>
      </c>
      <c r="AA119" s="40" t="n">
        <v>2975</v>
      </c>
      <c r="AB119" s="41" t="n">
        <v>2923</v>
      </c>
      <c r="AC119" s="43" t="n">
        <v>2871</v>
      </c>
      <c r="AD119" s="39" t="n">
        <v>2818</v>
      </c>
      <c r="AE119" s="40" t="n">
        <v>2766</v>
      </c>
      <c r="AF119" s="40" t="n">
        <v>2713</v>
      </c>
      <c r="AG119" s="41" t="n">
        <v>2661</v>
      </c>
      <c r="AH119" s="44" t="n">
        <v>2608</v>
      </c>
      <c r="AI119" s="39" t="n">
        <v>2558</v>
      </c>
      <c r="AJ119" s="40" t="n">
        <v>2508</v>
      </c>
      <c r="AK119" s="40" t="n">
        <v>2458</v>
      </c>
      <c r="AL119" s="41" t="n">
        <v>2408</v>
      </c>
      <c r="AM119" s="45" t="n">
        <v>2358</v>
      </c>
      <c r="AN119" s="39" t="n">
        <v>2311</v>
      </c>
      <c r="AO119" s="40" t="n">
        <v>2264</v>
      </c>
      <c r="AP119" s="40" t="n">
        <v>2218</v>
      </c>
      <c r="AQ119" s="41" t="n">
        <v>2171</v>
      </c>
      <c r="AR119" s="46" t="n">
        <v>2124</v>
      </c>
      <c r="AS119" s="39" t="n">
        <v>2081</v>
      </c>
      <c r="AT119" s="40" t="n">
        <v>2037</v>
      </c>
      <c r="AU119" s="40" t="n">
        <v>1994</v>
      </c>
      <c r="AV119" s="41" t="n">
        <v>1950</v>
      </c>
      <c r="AW119" s="45" t="n">
        <v>1907</v>
      </c>
      <c r="AX119" s="39" t="n">
        <v>1867</v>
      </c>
      <c r="AY119" s="40" t="n">
        <v>1826</v>
      </c>
      <c r="AZ119" s="40" t="n">
        <v>1786</v>
      </c>
      <c r="BA119" s="41" t="n">
        <v>1745</v>
      </c>
      <c r="BB119" s="46" t="n">
        <v>1705</v>
      </c>
    </row>
    <row r="120" customFormat="false" ht="11.25" hidden="false" customHeight="false" outlineLevel="0" collapsed="false">
      <c r="B120" s="36" t="s">
        <v>59</v>
      </c>
      <c r="C120" s="37" t="s">
        <v>174</v>
      </c>
      <c r="D120" s="38" t="n">
        <v>1974</v>
      </c>
      <c r="E120" s="39" t="n">
        <v>1929</v>
      </c>
      <c r="F120" s="40" t="n">
        <v>1885</v>
      </c>
      <c r="G120" s="40" t="n">
        <v>1840</v>
      </c>
      <c r="H120" s="41" t="n">
        <v>1796</v>
      </c>
      <c r="I120" s="42" t="n">
        <v>1751</v>
      </c>
      <c r="J120" s="39" t="n">
        <v>1714</v>
      </c>
      <c r="K120" s="40" t="n">
        <v>1677</v>
      </c>
      <c r="L120" s="40" t="n">
        <v>1641</v>
      </c>
      <c r="M120" s="41" t="n">
        <v>1604</v>
      </c>
      <c r="N120" s="43" t="n">
        <v>1567</v>
      </c>
      <c r="O120" s="39" t="n">
        <v>1533</v>
      </c>
      <c r="P120" s="40" t="n">
        <v>1499</v>
      </c>
      <c r="Q120" s="40" t="n">
        <v>1464</v>
      </c>
      <c r="R120" s="41" t="n">
        <v>1430</v>
      </c>
      <c r="S120" s="43" t="n">
        <v>1396</v>
      </c>
      <c r="T120" s="39" t="n">
        <v>1364</v>
      </c>
      <c r="U120" s="40" t="n">
        <v>1331</v>
      </c>
      <c r="V120" s="40" t="n">
        <v>1299</v>
      </c>
      <c r="W120" s="41" t="n">
        <v>1266</v>
      </c>
      <c r="X120" s="43" t="n">
        <v>1234</v>
      </c>
      <c r="Y120" s="39" t="n">
        <v>1204</v>
      </c>
      <c r="Z120" s="40" t="n">
        <v>1174</v>
      </c>
      <c r="AA120" s="40" t="n">
        <v>1144</v>
      </c>
      <c r="AB120" s="41" t="n">
        <v>1114</v>
      </c>
      <c r="AC120" s="43" t="n">
        <v>1084</v>
      </c>
      <c r="AD120" s="39" t="n">
        <v>1056</v>
      </c>
      <c r="AE120" s="40" t="n">
        <v>1029</v>
      </c>
      <c r="AF120" s="40" t="n">
        <v>1001</v>
      </c>
      <c r="AG120" s="41" t="n">
        <v>974</v>
      </c>
      <c r="AH120" s="44" t="n">
        <v>946</v>
      </c>
      <c r="AI120" s="39" t="n">
        <v>921</v>
      </c>
      <c r="AJ120" s="40" t="n">
        <v>896</v>
      </c>
      <c r="AK120" s="40" t="n">
        <v>872</v>
      </c>
      <c r="AL120" s="41" t="n">
        <v>847</v>
      </c>
      <c r="AM120" s="45" t="n">
        <v>822</v>
      </c>
      <c r="AN120" s="39" t="n">
        <v>800</v>
      </c>
      <c r="AO120" s="40" t="n">
        <v>778</v>
      </c>
      <c r="AP120" s="40" t="n">
        <v>756</v>
      </c>
      <c r="AQ120" s="41" t="n">
        <v>734</v>
      </c>
      <c r="AR120" s="46" t="n">
        <v>712</v>
      </c>
      <c r="AS120" s="39" t="n">
        <v>693</v>
      </c>
      <c r="AT120" s="40" t="n">
        <v>673</v>
      </c>
      <c r="AU120" s="40" t="n">
        <v>654</v>
      </c>
      <c r="AV120" s="41" t="n">
        <v>634</v>
      </c>
      <c r="AW120" s="45" t="n">
        <v>615</v>
      </c>
      <c r="AX120" s="39" t="n">
        <v>598</v>
      </c>
      <c r="AY120" s="40" t="n">
        <v>581</v>
      </c>
      <c r="AZ120" s="40" t="n">
        <v>563</v>
      </c>
      <c r="BA120" s="41" t="n">
        <v>546</v>
      </c>
      <c r="BB120" s="46" t="n">
        <v>529</v>
      </c>
    </row>
    <row r="121" customFormat="false" ht="11.25" hidden="false" customHeight="false" outlineLevel="0" collapsed="false">
      <c r="B121" s="36" t="s">
        <v>59</v>
      </c>
      <c r="C121" s="37" t="s">
        <v>175</v>
      </c>
      <c r="D121" s="38" t="n">
        <v>9125</v>
      </c>
      <c r="E121" s="39" t="n">
        <v>9001</v>
      </c>
      <c r="F121" s="40" t="n">
        <v>8878</v>
      </c>
      <c r="G121" s="40" t="n">
        <v>8754</v>
      </c>
      <c r="H121" s="41" t="n">
        <v>8631</v>
      </c>
      <c r="I121" s="42" t="n">
        <v>8507</v>
      </c>
      <c r="J121" s="39" t="n">
        <v>8398</v>
      </c>
      <c r="K121" s="40" t="n">
        <v>8289</v>
      </c>
      <c r="L121" s="40" t="n">
        <v>8179</v>
      </c>
      <c r="M121" s="41" t="n">
        <v>8070</v>
      </c>
      <c r="N121" s="43" t="n">
        <v>7961</v>
      </c>
      <c r="O121" s="39" t="n">
        <v>7849</v>
      </c>
      <c r="P121" s="40" t="n">
        <v>7738</v>
      </c>
      <c r="Q121" s="40" t="n">
        <v>7626</v>
      </c>
      <c r="R121" s="41" t="n">
        <v>7515</v>
      </c>
      <c r="S121" s="43" t="n">
        <v>7403</v>
      </c>
      <c r="T121" s="39" t="n">
        <v>7292</v>
      </c>
      <c r="U121" s="40" t="n">
        <v>7182</v>
      </c>
      <c r="V121" s="40" t="n">
        <v>7071</v>
      </c>
      <c r="W121" s="41" t="n">
        <v>6961</v>
      </c>
      <c r="X121" s="43" t="n">
        <v>6850</v>
      </c>
      <c r="Y121" s="39" t="n">
        <v>6741</v>
      </c>
      <c r="Z121" s="40" t="n">
        <v>6632</v>
      </c>
      <c r="AA121" s="40" t="n">
        <v>6524</v>
      </c>
      <c r="AB121" s="41" t="n">
        <v>6415</v>
      </c>
      <c r="AC121" s="43" t="n">
        <v>6306</v>
      </c>
      <c r="AD121" s="39" t="n">
        <v>6200</v>
      </c>
      <c r="AE121" s="40" t="n">
        <v>6094</v>
      </c>
      <c r="AF121" s="40" t="n">
        <v>5989</v>
      </c>
      <c r="AG121" s="41" t="n">
        <v>5883</v>
      </c>
      <c r="AH121" s="44" t="n">
        <v>5777</v>
      </c>
      <c r="AI121" s="39" t="n">
        <v>5675</v>
      </c>
      <c r="AJ121" s="40" t="n">
        <v>5573</v>
      </c>
      <c r="AK121" s="40" t="n">
        <v>5472</v>
      </c>
      <c r="AL121" s="41" t="n">
        <v>5370</v>
      </c>
      <c r="AM121" s="45" t="n">
        <v>5268</v>
      </c>
      <c r="AN121" s="39" t="n">
        <v>5172</v>
      </c>
      <c r="AO121" s="40" t="n">
        <v>5075</v>
      </c>
      <c r="AP121" s="40" t="n">
        <v>4979</v>
      </c>
      <c r="AQ121" s="41" t="n">
        <v>4882</v>
      </c>
      <c r="AR121" s="46" t="n">
        <v>4786</v>
      </c>
      <c r="AS121" s="39" t="n">
        <v>4695</v>
      </c>
      <c r="AT121" s="40" t="n">
        <v>4605</v>
      </c>
      <c r="AU121" s="40" t="n">
        <v>4514</v>
      </c>
      <c r="AV121" s="41" t="n">
        <v>4424</v>
      </c>
      <c r="AW121" s="45" t="n">
        <v>4333</v>
      </c>
      <c r="AX121" s="39" t="n">
        <v>4248</v>
      </c>
      <c r="AY121" s="40" t="n">
        <v>4162</v>
      </c>
      <c r="AZ121" s="40" t="n">
        <v>4077</v>
      </c>
      <c r="BA121" s="41" t="n">
        <v>3991</v>
      </c>
      <c r="BB121" s="46" t="n">
        <v>3906</v>
      </c>
    </row>
    <row r="122" customFormat="false" ht="11.25" hidden="false" customHeight="false" outlineLevel="0" collapsed="false">
      <c r="B122" s="36" t="s">
        <v>59</v>
      </c>
      <c r="C122" s="37" t="s">
        <v>176</v>
      </c>
      <c r="D122" s="38" t="n">
        <v>4378</v>
      </c>
      <c r="E122" s="39" t="n">
        <v>4306</v>
      </c>
      <c r="F122" s="40" t="n">
        <v>4235</v>
      </c>
      <c r="G122" s="40" t="n">
        <v>4163</v>
      </c>
      <c r="H122" s="41" t="n">
        <v>4092</v>
      </c>
      <c r="I122" s="42" t="n">
        <v>4020</v>
      </c>
      <c r="J122" s="39" t="n">
        <v>3959</v>
      </c>
      <c r="K122" s="40" t="n">
        <v>3898</v>
      </c>
      <c r="L122" s="40" t="n">
        <v>3837</v>
      </c>
      <c r="M122" s="41" t="n">
        <v>3776</v>
      </c>
      <c r="N122" s="43" t="n">
        <v>3715</v>
      </c>
      <c r="O122" s="39" t="n">
        <v>3654</v>
      </c>
      <c r="P122" s="40" t="n">
        <v>3593</v>
      </c>
      <c r="Q122" s="40" t="n">
        <v>3531</v>
      </c>
      <c r="R122" s="41" t="n">
        <v>3470</v>
      </c>
      <c r="S122" s="43" t="n">
        <v>3409</v>
      </c>
      <c r="T122" s="39" t="n">
        <v>3348</v>
      </c>
      <c r="U122" s="40" t="n">
        <v>3288</v>
      </c>
      <c r="V122" s="40" t="n">
        <v>3227</v>
      </c>
      <c r="W122" s="41" t="n">
        <v>3167</v>
      </c>
      <c r="X122" s="43" t="n">
        <v>3106</v>
      </c>
      <c r="Y122" s="39" t="n">
        <v>3047</v>
      </c>
      <c r="Z122" s="40" t="n">
        <v>2988</v>
      </c>
      <c r="AA122" s="40" t="n">
        <v>2929</v>
      </c>
      <c r="AB122" s="41" t="n">
        <v>2870</v>
      </c>
      <c r="AC122" s="43" t="n">
        <v>2811</v>
      </c>
      <c r="AD122" s="39" t="n">
        <v>2751</v>
      </c>
      <c r="AE122" s="40" t="n">
        <v>2691</v>
      </c>
      <c r="AF122" s="40" t="n">
        <v>2631</v>
      </c>
      <c r="AG122" s="41" t="n">
        <v>2571</v>
      </c>
      <c r="AH122" s="44" t="n">
        <v>2511</v>
      </c>
      <c r="AI122" s="39" t="n">
        <v>2455</v>
      </c>
      <c r="AJ122" s="40" t="n">
        <v>2400</v>
      </c>
      <c r="AK122" s="40" t="n">
        <v>2344</v>
      </c>
      <c r="AL122" s="41" t="n">
        <v>2289</v>
      </c>
      <c r="AM122" s="45" t="n">
        <v>2233</v>
      </c>
      <c r="AN122" s="39" t="n">
        <v>2182</v>
      </c>
      <c r="AO122" s="40" t="n">
        <v>2131</v>
      </c>
      <c r="AP122" s="40" t="n">
        <v>2080</v>
      </c>
      <c r="AQ122" s="41" t="n">
        <v>2029</v>
      </c>
      <c r="AR122" s="46" t="n">
        <v>1978</v>
      </c>
      <c r="AS122" s="39" t="n">
        <v>1932</v>
      </c>
      <c r="AT122" s="40" t="n">
        <v>1885</v>
      </c>
      <c r="AU122" s="40" t="n">
        <v>1839</v>
      </c>
      <c r="AV122" s="41" t="n">
        <v>1792</v>
      </c>
      <c r="AW122" s="45" t="n">
        <v>1746</v>
      </c>
      <c r="AX122" s="39" t="n">
        <v>1704</v>
      </c>
      <c r="AY122" s="40" t="n">
        <v>1662</v>
      </c>
      <c r="AZ122" s="40" t="n">
        <v>1619</v>
      </c>
      <c r="BA122" s="41" t="n">
        <v>1577</v>
      </c>
      <c r="BB122" s="46" t="n">
        <v>1535</v>
      </c>
    </row>
    <row r="123" customFormat="false" ht="11.25" hidden="false" customHeight="false" outlineLevel="0" collapsed="false">
      <c r="B123" s="36" t="s">
        <v>59</v>
      </c>
      <c r="C123" s="37" t="s">
        <v>177</v>
      </c>
      <c r="D123" s="38" t="n">
        <v>3078</v>
      </c>
      <c r="E123" s="39" t="n">
        <v>3011</v>
      </c>
      <c r="F123" s="40" t="n">
        <v>2943</v>
      </c>
      <c r="G123" s="40" t="n">
        <v>2876</v>
      </c>
      <c r="H123" s="41" t="n">
        <v>2808</v>
      </c>
      <c r="I123" s="42" t="n">
        <v>2741</v>
      </c>
      <c r="J123" s="39" t="n">
        <v>2689</v>
      </c>
      <c r="K123" s="40" t="n">
        <v>2638</v>
      </c>
      <c r="L123" s="40" t="n">
        <v>2586</v>
      </c>
      <c r="M123" s="41" t="n">
        <v>2535</v>
      </c>
      <c r="N123" s="43" t="n">
        <v>2483</v>
      </c>
      <c r="O123" s="39" t="n">
        <v>2435</v>
      </c>
      <c r="P123" s="40" t="n">
        <v>2386</v>
      </c>
      <c r="Q123" s="40" t="n">
        <v>2338</v>
      </c>
      <c r="R123" s="41" t="n">
        <v>2289</v>
      </c>
      <c r="S123" s="43" t="n">
        <v>2241</v>
      </c>
      <c r="T123" s="39" t="n">
        <v>2196</v>
      </c>
      <c r="U123" s="40" t="n">
        <v>2150</v>
      </c>
      <c r="V123" s="40" t="n">
        <v>2105</v>
      </c>
      <c r="W123" s="41" t="n">
        <v>2059</v>
      </c>
      <c r="X123" s="43" t="n">
        <v>2014</v>
      </c>
      <c r="Y123" s="39" t="n">
        <v>1972</v>
      </c>
      <c r="Z123" s="40" t="n">
        <v>1930</v>
      </c>
      <c r="AA123" s="40" t="n">
        <v>1888</v>
      </c>
      <c r="AB123" s="41" t="n">
        <v>1846</v>
      </c>
      <c r="AC123" s="43" t="n">
        <v>1804</v>
      </c>
      <c r="AD123" s="39" t="n">
        <v>1764</v>
      </c>
      <c r="AE123" s="40" t="n">
        <v>1724</v>
      </c>
      <c r="AF123" s="40" t="n">
        <v>1685</v>
      </c>
      <c r="AG123" s="41" t="n">
        <v>1645</v>
      </c>
      <c r="AH123" s="44" t="n">
        <v>1605</v>
      </c>
      <c r="AI123" s="39" t="n">
        <v>1568</v>
      </c>
      <c r="AJ123" s="40" t="n">
        <v>1531</v>
      </c>
      <c r="AK123" s="40" t="n">
        <v>1495</v>
      </c>
      <c r="AL123" s="41" t="n">
        <v>1458</v>
      </c>
      <c r="AM123" s="45" t="n">
        <v>1421</v>
      </c>
      <c r="AN123" s="39" t="n">
        <v>1387</v>
      </c>
      <c r="AO123" s="40" t="n">
        <v>1354</v>
      </c>
      <c r="AP123" s="40" t="n">
        <v>1320</v>
      </c>
      <c r="AQ123" s="41" t="n">
        <v>1287</v>
      </c>
      <c r="AR123" s="46" t="n">
        <v>1253</v>
      </c>
      <c r="AS123" s="39" t="n">
        <v>1223</v>
      </c>
      <c r="AT123" s="40" t="n">
        <v>1192</v>
      </c>
      <c r="AU123" s="40" t="n">
        <v>1162</v>
      </c>
      <c r="AV123" s="41" t="n">
        <v>1131</v>
      </c>
      <c r="AW123" s="45" t="n">
        <v>1101</v>
      </c>
      <c r="AX123" s="39" t="n">
        <v>1073</v>
      </c>
      <c r="AY123" s="40" t="n">
        <v>1046</v>
      </c>
      <c r="AZ123" s="40" t="n">
        <v>1018</v>
      </c>
      <c r="BA123" s="41" t="n">
        <v>991</v>
      </c>
      <c r="BB123" s="46" t="n">
        <v>963</v>
      </c>
    </row>
    <row r="124" customFormat="false" ht="11.25" hidden="false" customHeight="false" outlineLevel="0" collapsed="false">
      <c r="B124" s="36" t="s">
        <v>59</v>
      </c>
      <c r="C124" s="37" t="s">
        <v>178</v>
      </c>
      <c r="D124" s="38" t="n">
        <v>2590</v>
      </c>
      <c r="E124" s="39" t="n">
        <v>2534</v>
      </c>
      <c r="F124" s="40" t="n">
        <v>2478</v>
      </c>
      <c r="G124" s="40" t="n">
        <v>2422</v>
      </c>
      <c r="H124" s="41" t="n">
        <v>2366</v>
      </c>
      <c r="I124" s="42" t="n">
        <v>2310</v>
      </c>
      <c r="J124" s="39" t="n">
        <v>2259</v>
      </c>
      <c r="K124" s="40" t="n">
        <v>2207</v>
      </c>
      <c r="L124" s="40" t="n">
        <v>2156</v>
      </c>
      <c r="M124" s="41" t="n">
        <v>2104</v>
      </c>
      <c r="N124" s="43" t="n">
        <v>2053</v>
      </c>
      <c r="O124" s="39" t="n">
        <v>2006</v>
      </c>
      <c r="P124" s="40" t="n">
        <v>1959</v>
      </c>
      <c r="Q124" s="40" t="n">
        <v>1913</v>
      </c>
      <c r="R124" s="41" t="n">
        <v>1866</v>
      </c>
      <c r="S124" s="43" t="n">
        <v>1819</v>
      </c>
      <c r="T124" s="39" t="n">
        <v>1777</v>
      </c>
      <c r="U124" s="40" t="n">
        <v>1736</v>
      </c>
      <c r="V124" s="40" t="n">
        <v>1694</v>
      </c>
      <c r="W124" s="41" t="n">
        <v>1653</v>
      </c>
      <c r="X124" s="43" t="n">
        <v>1611</v>
      </c>
      <c r="Y124" s="39" t="n">
        <v>1572</v>
      </c>
      <c r="Z124" s="40" t="n">
        <v>1533</v>
      </c>
      <c r="AA124" s="40" t="n">
        <v>1493</v>
      </c>
      <c r="AB124" s="41" t="n">
        <v>1454</v>
      </c>
      <c r="AC124" s="43" t="n">
        <v>1415</v>
      </c>
      <c r="AD124" s="39" t="n">
        <v>1381</v>
      </c>
      <c r="AE124" s="40" t="n">
        <v>1346</v>
      </c>
      <c r="AF124" s="40" t="n">
        <v>1312</v>
      </c>
      <c r="AG124" s="41" t="n">
        <v>1277</v>
      </c>
      <c r="AH124" s="44" t="n">
        <v>1243</v>
      </c>
      <c r="AI124" s="39" t="n">
        <v>1212</v>
      </c>
      <c r="AJ124" s="40" t="n">
        <v>1181</v>
      </c>
      <c r="AK124" s="40" t="n">
        <v>1149</v>
      </c>
      <c r="AL124" s="41" t="n">
        <v>1118</v>
      </c>
      <c r="AM124" s="45" t="n">
        <v>1087</v>
      </c>
      <c r="AN124" s="39" t="n">
        <v>1059</v>
      </c>
      <c r="AO124" s="40" t="n">
        <v>1031</v>
      </c>
      <c r="AP124" s="40" t="n">
        <v>1003</v>
      </c>
      <c r="AQ124" s="41" t="n">
        <v>975</v>
      </c>
      <c r="AR124" s="46" t="n">
        <v>947</v>
      </c>
      <c r="AS124" s="39" t="n">
        <v>922</v>
      </c>
      <c r="AT124" s="40" t="n">
        <v>897</v>
      </c>
      <c r="AU124" s="40" t="n">
        <v>872</v>
      </c>
      <c r="AV124" s="41" t="n">
        <v>847</v>
      </c>
      <c r="AW124" s="45" t="n">
        <v>822</v>
      </c>
      <c r="AX124" s="39" t="n">
        <v>800</v>
      </c>
      <c r="AY124" s="40" t="n">
        <v>777</v>
      </c>
      <c r="AZ124" s="40" t="n">
        <v>755</v>
      </c>
      <c r="BA124" s="41" t="n">
        <v>732</v>
      </c>
      <c r="BB124" s="46" t="n">
        <v>710</v>
      </c>
    </row>
    <row r="125" customFormat="false" ht="11.25" hidden="false" customHeight="false" outlineLevel="0" collapsed="false">
      <c r="B125" s="36" t="s">
        <v>59</v>
      </c>
      <c r="C125" s="37" t="s">
        <v>179</v>
      </c>
      <c r="D125" s="38" t="n">
        <v>3037</v>
      </c>
      <c r="E125" s="39" t="n">
        <v>2972</v>
      </c>
      <c r="F125" s="40" t="n">
        <v>2906</v>
      </c>
      <c r="G125" s="40" t="n">
        <v>2841</v>
      </c>
      <c r="H125" s="41" t="n">
        <v>2775</v>
      </c>
      <c r="I125" s="42" t="n">
        <v>2710</v>
      </c>
      <c r="J125" s="39" t="n">
        <v>2656</v>
      </c>
      <c r="K125" s="40" t="n">
        <v>2602</v>
      </c>
      <c r="L125" s="40" t="n">
        <v>2548</v>
      </c>
      <c r="M125" s="41" t="n">
        <v>2494</v>
      </c>
      <c r="N125" s="43" t="n">
        <v>2440</v>
      </c>
      <c r="O125" s="39" t="n">
        <v>2390</v>
      </c>
      <c r="P125" s="40" t="n">
        <v>2340</v>
      </c>
      <c r="Q125" s="40" t="n">
        <v>2290</v>
      </c>
      <c r="R125" s="41" t="n">
        <v>2240</v>
      </c>
      <c r="S125" s="43" t="n">
        <v>2190</v>
      </c>
      <c r="T125" s="39" t="n">
        <v>2144</v>
      </c>
      <c r="U125" s="40" t="n">
        <v>2097</v>
      </c>
      <c r="V125" s="40" t="n">
        <v>2051</v>
      </c>
      <c r="W125" s="41" t="n">
        <v>2004</v>
      </c>
      <c r="X125" s="43" t="n">
        <v>1958</v>
      </c>
      <c r="Y125" s="39" t="n">
        <v>1915</v>
      </c>
      <c r="Z125" s="40" t="n">
        <v>1873</v>
      </c>
      <c r="AA125" s="40" t="n">
        <v>1830</v>
      </c>
      <c r="AB125" s="41" t="n">
        <v>1788</v>
      </c>
      <c r="AC125" s="43" t="n">
        <v>1745</v>
      </c>
      <c r="AD125" s="39" t="n">
        <v>1705</v>
      </c>
      <c r="AE125" s="40" t="n">
        <v>1666</v>
      </c>
      <c r="AF125" s="40" t="n">
        <v>1626</v>
      </c>
      <c r="AG125" s="41" t="n">
        <v>1587</v>
      </c>
      <c r="AH125" s="44" t="n">
        <v>1547</v>
      </c>
      <c r="AI125" s="39" t="n">
        <v>1511</v>
      </c>
      <c r="AJ125" s="40" t="n">
        <v>1474</v>
      </c>
      <c r="AK125" s="40" t="n">
        <v>1438</v>
      </c>
      <c r="AL125" s="41" t="n">
        <v>1401</v>
      </c>
      <c r="AM125" s="45" t="n">
        <v>1365</v>
      </c>
      <c r="AN125" s="39" t="n">
        <v>1332</v>
      </c>
      <c r="AO125" s="40" t="n">
        <v>1299</v>
      </c>
      <c r="AP125" s="40" t="n">
        <v>1266</v>
      </c>
      <c r="AQ125" s="41" t="n">
        <v>1233</v>
      </c>
      <c r="AR125" s="46" t="n">
        <v>1200</v>
      </c>
      <c r="AS125" s="39" t="n">
        <v>1170</v>
      </c>
      <c r="AT125" s="40" t="n">
        <v>1140</v>
      </c>
      <c r="AU125" s="40" t="n">
        <v>1111</v>
      </c>
      <c r="AV125" s="41" t="n">
        <v>1081</v>
      </c>
      <c r="AW125" s="45" t="n">
        <v>1051</v>
      </c>
      <c r="AX125" s="39" t="n">
        <v>1024</v>
      </c>
      <c r="AY125" s="40" t="n">
        <v>997</v>
      </c>
      <c r="AZ125" s="40" t="n">
        <v>971</v>
      </c>
      <c r="BA125" s="41" t="n">
        <v>944</v>
      </c>
      <c r="BB125" s="46" t="n">
        <v>917</v>
      </c>
    </row>
    <row r="126" customFormat="false" ht="11.25" hidden="false" customHeight="false" outlineLevel="0" collapsed="false">
      <c r="B126" s="36" t="s">
        <v>59</v>
      </c>
      <c r="C126" s="37" t="s">
        <v>180</v>
      </c>
      <c r="D126" s="38" t="n">
        <v>2677</v>
      </c>
      <c r="E126" s="39" t="n">
        <v>2653</v>
      </c>
      <c r="F126" s="40" t="n">
        <v>2629</v>
      </c>
      <c r="G126" s="40" t="n">
        <v>2604</v>
      </c>
      <c r="H126" s="41" t="n">
        <v>2580</v>
      </c>
      <c r="I126" s="42" t="n">
        <v>2556</v>
      </c>
      <c r="J126" s="39" t="n">
        <v>2523</v>
      </c>
      <c r="K126" s="40" t="n">
        <v>2489</v>
      </c>
      <c r="L126" s="40" t="n">
        <v>2456</v>
      </c>
      <c r="M126" s="41" t="n">
        <v>2422</v>
      </c>
      <c r="N126" s="43" t="n">
        <v>2389</v>
      </c>
      <c r="O126" s="39" t="n">
        <v>2355</v>
      </c>
      <c r="P126" s="40" t="n">
        <v>2321</v>
      </c>
      <c r="Q126" s="40" t="n">
        <v>2287</v>
      </c>
      <c r="R126" s="41" t="n">
        <v>2253</v>
      </c>
      <c r="S126" s="43" t="n">
        <v>2219</v>
      </c>
      <c r="T126" s="39" t="n">
        <v>2184</v>
      </c>
      <c r="U126" s="40" t="n">
        <v>2150</v>
      </c>
      <c r="V126" s="40" t="n">
        <v>2115</v>
      </c>
      <c r="W126" s="41" t="n">
        <v>2081</v>
      </c>
      <c r="X126" s="43" t="n">
        <v>2046</v>
      </c>
      <c r="Y126" s="39" t="n">
        <v>2011</v>
      </c>
      <c r="Z126" s="40" t="n">
        <v>1976</v>
      </c>
      <c r="AA126" s="40" t="n">
        <v>1941</v>
      </c>
      <c r="AB126" s="41" t="n">
        <v>1906</v>
      </c>
      <c r="AC126" s="43" t="n">
        <v>1871</v>
      </c>
      <c r="AD126" s="39" t="n">
        <v>1835</v>
      </c>
      <c r="AE126" s="40" t="n">
        <v>1800</v>
      </c>
      <c r="AF126" s="40" t="n">
        <v>1764</v>
      </c>
      <c r="AG126" s="41" t="n">
        <v>1729</v>
      </c>
      <c r="AH126" s="44" t="n">
        <v>1693</v>
      </c>
      <c r="AI126" s="39" t="n">
        <v>1659</v>
      </c>
      <c r="AJ126" s="40" t="n">
        <v>1626</v>
      </c>
      <c r="AK126" s="40" t="n">
        <v>1592</v>
      </c>
      <c r="AL126" s="41" t="n">
        <v>1559</v>
      </c>
      <c r="AM126" s="45" t="n">
        <v>1525</v>
      </c>
      <c r="AN126" s="39" t="n">
        <v>1494</v>
      </c>
      <c r="AO126" s="40" t="n">
        <v>1463</v>
      </c>
      <c r="AP126" s="40" t="n">
        <v>1431</v>
      </c>
      <c r="AQ126" s="41" t="n">
        <v>1400</v>
      </c>
      <c r="AR126" s="46" t="n">
        <v>1369</v>
      </c>
      <c r="AS126" s="39" t="n">
        <v>1340</v>
      </c>
      <c r="AT126" s="40" t="n">
        <v>1311</v>
      </c>
      <c r="AU126" s="40" t="n">
        <v>1283</v>
      </c>
      <c r="AV126" s="41" t="n">
        <v>1254</v>
      </c>
      <c r="AW126" s="45" t="n">
        <v>1225</v>
      </c>
      <c r="AX126" s="39" t="n">
        <v>1198</v>
      </c>
      <c r="AY126" s="40" t="n">
        <v>1171</v>
      </c>
      <c r="AZ126" s="40" t="n">
        <v>1145</v>
      </c>
      <c r="BA126" s="41" t="n">
        <v>1118</v>
      </c>
      <c r="BB126" s="46" t="n">
        <v>1091</v>
      </c>
    </row>
    <row r="127" customFormat="false" ht="11.25" hidden="false" customHeight="false" outlineLevel="0" collapsed="false">
      <c r="B127" s="36" t="s">
        <v>59</v>
      </c>
      <c r="C127" s="37" t="s">
        <v>181</v>
      </c>
      <c r="D127" s="38" t="n">
        <v>21575</v>
      </c>
      <c r="E127" s="39" t="n">
        <v>21350</v>
      </c>
      <c r="F127" s="40" t="n">
        <v>21125</v>
      </c>
      <c r="G127" s="40" t="n">
        <v>20899</v>
      </c>
      <c r="H127" s="41" t="n">
        <v>20674</v>
      </c>
      <c r="I127" s="42" t="n">
        <v>20449</v>
      </c>
      <c r="J127" s="39" t="n">
        <v>20224</v>
      </c>
      <c r="K127" s="40" t="n">
        <v>19999</v>
      </c>
      <c r="L127" s="40" t="n">
        <v>19774</v>
      </c>
      <c r="M127" s="41" t="n">
        <v>19549</v>
      </c>
      <c r="N127" s="43" t="n">
        <v>19324</v>
      </c>
      <c r="O127" s="39" t="n">
        <v>19078</v>
      </c>
      <c r="P127" s="40" t="n">
        <v>18833</v>
      </c>
      <c r="Q127" s="40" t="n">
        <v>18587</v>
      </c>
      <c r="R127" s="41" t="n">
        <v>18342</v>
      </c>
      <c r="S127" s="43" t="n">
        <v>18096</v>
      </c>
      <c r="T127" s="39" t="n">
        <v>17839</v>
      </c>
      <c r="U127" s="40" t="n">
        <v>17581</v>
      </c>
      <c r="V127" s="40" t="n">
        <v>17324</v>
      </c>
      <c r="W127" s="41" t="n">
        <v>17066</v>
      </c>
      <c r="X127" s="43" t="n">
        <v>16809</v>
      </c>
      <c r="Y127" s="39" t="n">
        <v>16552</v>
      </c>
      <c r="Z127" s="40" t="n">
        <v>16294</v>
      </c>
      <c r="AA127" s="40" t="n">
        <v>16037</v>
      </c>
      <c r="AB127" s="41" t="n">
        <v>15779</v>
      </c>
      <c r="AC127" s="43" t="n">
        <v>15522</v>
      </c>
      <c r="AD127" s="39" t="n">
        <v>15263</v>
      </c>
      <c r="AE127" s="40" t="n">
        <v>15004</v>
      </c>
      <c r="AF127" s="40" t="n">
        <v>14746</v>
      </c>
      <c r="AG127" s="41" t="n">
        <v>14487</v>
      </c>
      <c r="AH127" s="44" t="n">
        <v>14228</v>
      </c>
      <c r="AI127" s="39" t="n">
        <v>13979</v>
      </c>
      <c r="AJ127" s="40" t="n">
        <v>13729</v>
      </c>
      <c r="AK127" s="40" t="n">
        <v>13480</v>
      </c>
      <c r="AL127" s="41" t="n">
        <v>13230</v>
      </c>
      <c r="AM127" s="45" t="n">
        <v>12981</v>
      </c>
      <c r="AN127" s="39" t="n">
        <v>12745</v>
      </c>
      <c r="AO127" s="40" t="n">
        <v>12509</v>
      </c>
      <c r="AP127" s="40" t="n">
        <v>12272</v>
      </c>
      <c r="AQ127" s="41" t="n">
        <v>12036</v>
      </c>
      <c r="AR127" s="46" t="n">
        <v>11800</v>
      </c>
      <c r="AS127" s="39" t="n">
        <v>11578</v>
      </c>
      <c r="AT127" s="40" t="n">
        <v>11356</v>
      </c>
      <c r="AU127" s="40" t="n">
        <v>11134</v>
      </c>
      <c r="AV127" s="41" t="n">
        <v>10912</v>
      </c>
      <c r="AW127" s="45" t="n">
        <v>10690</v>
      </c>
      <c r="AX127" s="39" t="n">
        <v>10481</v>
      </c>
      <c r="AY127" s="40" t="n">
        <v>10271</v>
      </c>
      <c r="AZ127" s="40" t="n">
        <v>10062</v>
      </c>
      <c r="BA127" s="41" t="n">
        <v>9852</v>
      </c>
      <c r="BB127" s="46" t="n">
        <v>9643</v>
      </c>
    </row>
    <row r="128" customFormat="false" ht="11.25" hidden="false" customHeight="false" outlineLevel="0" collapsed="false">
      <c r="B128" s="36" t="s">
        <v>59</v>
      </c>
      <c r="C128" s="37" t="s">
        <v>182</v>
      </c>
      <c r="D128" s="38" t="n">
        <v>5646</v>
      </c>
      <c r="E128" s="39" t="n">
        <v>5539</v>
      </c>
      <c r="F128" s="40" t="n">
        <v>5433</v>
      </c>
      <c r="G128" s="40" t="n">
        <v>5326</v>
      </c>
      <c r="H128" s="41" t="n">
        <v>5220</v>
      </c>
      <c r="I128" s="42" t="n">
        <v>5113</v>
      </c>
      <c r="J128" s="39" t="n">
        <v>5013</v>
      </c>
      <c r="K128" s="40" t="n">
        <v>4914</v>
      </c>
      <c r="L128" s="40" t="n">
        <v>4814</v>
      </c>
      <c r="M128" s="41" t="n">
        <v>4715</v>
      </c>
      <c r="N128" s="43" t="n">
        <v>4615</v>
      </c>
      <c r="O128" s="39" t="n">
        <v>4519</v>
      </c>
      <c r="P128" s="40" t="n">
        <v>4423</v>
      </c>
      <c r="Q128" s="40" t="n">
        <v>4327</v>
      </c>
      <c r="R128" s="41" t="n">
        <v>4231</v>
      </c>
      <c r="S128" s="43" t="n">
        <v>4135</v>
      </c>
      <c r="T128" s="39" t="n">
        <v>4042</v>
      </c>
      <c r="U128" s="40" t="n">
        <v>3948</v>
      </c>
      <c r="V128" s="40" t="n">
        <v>3855</v>
      </c>
      <c r="W128" s="41" t="n">
        <v>3761</v>
      </c>
      <c r="X128" s="43" t="n">
        <v>3668</v>
      </c>
      <c r="Y128" s="39" t="n">
        <v>3582</v>
      </c>
      <c r="Z128" s="40" t="n">
        <v>3497</v>
      </c>
      <c r="AA128" s="40" t="n">
        <v>3411</v>
      </c>
      <c r="AB128" s="41" t="n">
        <v>3326</v>
      </c>
      <c r="AC128" s="43" t="n">
        <v>3240</v>
      </c>
      <c r="AD128" s="39" t="n">
        <v>3161</v>
      </c>
      <c r="AE128" s="40" t="n">
        <v>3082</v>
      </c>
      <c r="AF128" s="40" t="n">
        <v>3003</v>
      </c>
      <c r="AG128" s="41" t="n">
        <v>2924</v>
      </c>
      <c r="AH128" s="44" t="n">
        <v>2845</v>
      </c>
      <c r="AI128" s="39" t="n">
        <v>2773</v>
      </c>
      <c r="AJ128" s="40" t="n">
        <v>2701</v>
      </c>
      <c r="AK128" s="40" t="n">
        <v>2630</v>
      </c>
      <c r="AL128" s="41" t="n">
        <v>2558</v>
      </c>
      <c r="AM128" s="45" t="n">
        <v>2486</v>
      </c>
      <c r="AN128" s="39" t="n">
        <v>2422</v>
      </c>
      <c r="AO128" s="40" t="n">
        <v>2357</v>
      </c>
      <c r="AP128" s="40" t="n">
        <v>2293</v>
      </c>
      <c r="AQ128" s="41" t="n">
        <v>2228</v>
      </c>
      <c r="AR128" s="46" t="n">
        <v>2164</v>
      </c>
      <c r="AS128" s="39" t="n">
        <v>2107</v>
      </c>
      <c r="AT128" s="40" t="n">
        <v>2049</v>
      </c>
      <c r="AU128" s="40" t="n">
        <v>1992</v>
      </c>
      <c r="AV128" s="41" t="n">
        <v>1934</v>
      </c>
      <c r="AW128" s="45" t="n">
        <v>1877</v>
      </c>
      <c r="AX128" s="39" t="n">
        <v>1826</v>
      </c>
      <c r="AY128" s="40" t="n">
        <v>1775</v>
      </c>
      <c r="AZ128" s="40" t="n">
        <v>1723</v>
      </c>
      <c r="BA128" s="41" t="n">
        <v>1672</v>
      </c>
      <c r="BB128" s="46" t="n">
        <v>1621</v>
      </c>
    </row>
    <row r="129" customFormat="false" ht="11.25" hidden="false" customHeight="false" outlineLevel="0" collapsed="false">
      <c r="B129" s="36" t="s">
        <v>59</v>
      </c>
      <c r="C129" s="37" t="s">
        <v>183</v>
      </c>
      <c r="D129" s="38" t="n">
        <v>13045</v>
      </c>
      <c r="E129" s="39" t="n">
        <v>12949</v>
      </c>
      <c r="F129" s="40" t="n">
        <v>12853</v>
      </c>
      <c r="G129" s="40" t="n">
        <v>12757</v>
      </c>
      <c r="H129" s="41" t="n">
        <v>12661</v>
      </c>
      <c r="I129" s="42" t="n">
        <v>12565</v>
      </c>
      <c r="J129" s="39" t="n">
        <v>12459</v>
      </c>
      <c r="K129" s="40" t="n">
        <v>12353</v>
      </c>
      <c r="L129" s="40" t="n">
        <v>12246</v>
      </c>
      <c r="M129" s="41" t="n">
        <v>12140</v>
      </c>
      <c r="N129" s="43" t="n">
        <v>12034</v>
      </c>
      <c r="O129" s="39" t="n">
        <v>11916</v>
      </c>
      <c r="P129" s="40" t="n">
        <v>11797</v>
      </c>
      <c r="Q129" s="40" t="n">
        <v>11679</v>
      </c>
      <c r="R129" s="41" t="n">
        <v>11560</v>
      </c>
      <c r="S129" s="43" t="n">
        <v>11442</v>
      </c>
      <c r="T129" s="39" t="n">
        <v>11317</v>
      </c>
      <c r="U129" s="40" t="n">
        <v>11192</v>
      </c>
      <c r="V129" s="40" t="n">
        <v>11066</v>
      </c>
      <c r="W129" s="41" t="n">
        <v>10941</v>
      </c>
      <c r="X129" s="43" t="n">
        <v>10816</v>
      </c>
      <c r="Y129" s="39" t="n">
        <v>10686</v>
      </c>
      <c r="Z129" s="40" t="n">
        <v>10557</v>
      </c>
      <c r="AA129" s="40" t="n">
        <v>10427</v>
      </c>
      <c r="AB129" s="41" t="n">
        <v>10298</v>
      </c>
      <c r="AC129" s="43" t="n">
        <v>10168</v>
      </c>
      <c r="AD129" s="39" t="n">
        <v>10033</v>
      </c>
      <c r="AE129" s="40" t="n">
        <v>9899</v>
      </c>
      <c r="AF129" s="40" t="n">
        <v>9764</v>
      </c>
      <c r="AG129" s="41" t="n">
        <v>9630</v>
      </c>
      <c r="AH129" s="44" t="n">
        <v>9495</v>
      </c>
      <c r="AI129" s="39" t="n">
        <v>9361</v>
      </c>
      <c r="AJ129" s="40" t="n">
        <v>9227</v>
      </c>
      <c r="AK129" s="40" t="n">
        <v>9093</v>
      </c>
      <c r="AL129" s="41" t="n">
        <v>8959</v>
      </c>
      <c r="AM129" s="45" t="n">
        <v>8825</v>
      </c>
      <c r="AN129" s="39" t="n">
        <v>8694</v>
      </c>
      <c r="AO129" s="40" t="n">
        <v>8564</v>
      </c>
      <c r="AP129" s="40" t="n">
        <v>8433</v>
      </c>
      <c r="AQ129" s="41" t="n">
        <v>8303</v>
      </c>
      <c r="AR129" s="46" t="n">
        <v>8172</v>
      </c>
      <c r="AS129" s="39" t="n">
        <v>8046</v>
      </c>
      <c r="AT129" s="40" t="n">
        <v>7920</v>
      </c>
      <c r="AU129" s="40" t="n">
        <v>7794</v>
      </c>
      <c r="AV129" s="41" t="n">
        <v>7668</v>
      </c>
      <c r="AW129" s="45" t="n">
        <v>7542</v>
      </c>
      <c r="AX129" s="39" t="n">
        <v>7420</v>
      </c>
      <c r="AY129" s="40" t="n">
        <v>7298</v>
      </c>
      <c r="AZ129" s="40" t="n">
        <v>7175</v>
      </c>
      <c r="BA129" s="41" t="n">
        <v>7053</v>
      </c>
      <c r="BB129" s="46" t="n">
        <v>6931</v>
      </c>
    </row>
    <row r="130" customFormat="false" ht="11.25" hidden="false" customHeight="false" outlineLevel="0" collapsed="false">
      <c r="B130" s="36" t="s">
        <v>59</v>
      </c>
      <c r="C130" s="37" t="s">
        <v>184</v>
      </c>
      <c r="D130" s="38" t="n">
        <v>4551</v>
      </c>
      <c r="E130" s="39" t="n">
        <v>4473</v>
      </c>
      <c r="F130" s="40" t="n">
        <v>4395</v>
      </c>
      <c r="G130" s="40" t="n">
        <v>4318</v>
      </c>
      <c r="H130" s="41" t="n">
        <v>4240</v>
      </c>
      <c r="I130" s="42" t="n">
        <v>4162</v>
      </c>
      <c r="J130" s="39" t="n">
        <v>4093</v>
      </c>
      <c r="K130" s="40" t="n">
        <v>4024</v>
      </c>
      <c r="L130" s="40" t="n">
        <v>3955</v>
      </c>
      <c r="M130" s="41" t="n">
        <v>3886</v>
      </c>
      <c r="N130" s="43" t="n">
        <v>3817</v>
      </c>
      <c r="O130" s="39" t="n">
        <v>3749</v>
      </c>
      <c r="P130" s="40" t="n">
        <v>3681</v>
      </c>
      <c r="Q130" s="40" t="n">
        <v>3613</v>
      </c>
      <c r="R130" s="41" t="n">
        <v>3545</v>
      </c>
      <c r="S130" s="43" t="n">
        <v>3477</v>
      </c>
      <c r="T130" s="39" t="n">
        <v>3411</v>
      </c>
      <c r="U130" s="40" t="n">
        <v>3346</v>
      </c>
      <c r="V130" s="40" t="n">
        <v>3280</v>
      </c>
      <c r="W130" s="41" t="n">
        <v>3215</v>
      </c>
      <c r="X130" s="43" t="n">
        <v>3149</v>
      </c>
      <c r="Y130" s="39" t="n">
        <v>3087</v>
      </c>
      <c r="Z130" s="40" t="n">
        <v>3024</v>
      </c>
      <c r="AA130" s="40" t="n">
        <v>2962</v>
      </c>
      <c r="AB130" s="41" t="n">
        <v>2899</v>
      </c>
      <c r="AC130" s="43" t="n">
        <v>2837</v>
      </c>
      <c r="AD130" s="39" t="n">
        <v>2780</v>
      </c>
      <c r="AE130" s="40" t="n">
        <v>2724</v>
      </c>
      <c r="AF130" s="40" t="n">
        <v>2667</v>
      </c>
      <c r="AG130" s="41" t="n">
        <v>2611</v>
      </c>
      <c r="AH130" s="44" t="n">
        <v>2554</v>
      </c>
      <c r="AI130" s="39" t="n">
        <v>2501</v>
      </c>
      <c r="AJ130" s="40" t="n">
        <v>2448</v>
      </c>
      <c r="AK130" s="40" t="n">
        <v>2394</v>
      </c>
      <c r="AL130" s="41" t="n">
        <v>2341</v>
      </c>
      <c r="AM130" s="45" t="n">
        <v>2288</v>
      </c>
      <c r="AN130" s="39" t="n">
        <v>2239</v>
      </c>
      <c r="AO130" s="40" t="n">
        <v>2190</v>
      </c>
      <c r="AP130" s="40" t="n">
        <v>2140</v>
      </c>
      <c r="AQ130" s="41" t="n">
        <v>2091</v>
      </c>
      <c r="AR130" s="46" t="n">
        <v>2042</v>
      </c>
      <c r="AS130" s="39" t="n">
        <v>1997</v>
      </c>
      <c r="AT130" s="40" t="n">
        <v>1952</v>
      </c>
      <c r="AU130" s="40" t="n">
        <v>1906</v>
      </c>
      <c r="AV130" s="41" t="n">
        <v>1861</v>
      </c>
      <c r="AW130" s="45" t="n">
        <v>1816</v>
      </c>
      <c r="AX130" s="39" t="n">
        <v>1774</v>
      </c>
      <c r="AY130" s="40" t="n">
        <v>1733</v>
      </c>
      <c r="AZ130" s="40" t="n">
        <v>1691</v>
      </c>
      <c r="BA130" s="41" t="n">
        <v>1650</v>
      </c>
      <c r="BB130" s="46" t="n">
        <v>1608</v>
      </c>
    </row>
    <row r="131" customFormat="false" ht="11.25" hidden="false" customHeight="false" outlineLevel="0" collapsed="false">
      <c r="B131" s="36" t="s">
        <v>59</v>
      </c>
      <c r="C131" s="37" t="s">
        <v>185</v>
      </c>
      <c r="D131" s="38" t="n">
        <v>5358</v>
      </c>
      <c r="E131" s="39" t="n">
        <v>5288</v>
      </c>
      <c r="F131" s="40" t="n">
        <v>5219</v>
      </c>
      <c r="G131" s="40" t="n">
        <v>5149</v>
      </c>
      <c r="H131" s="41" t="n">
        <v>5080</v>
      </c>
      <c r="I131" s="42" t="n">
        <v>5010</v>
      </c>
      <c r="J131" s="39" t="n">
        <v>4943</v>
      </c>
      <c r="K131" s="40" t="n">
        <v>4876</v>
      </c>
      <c r="L131" s="40" t="n">
        <v>4809</v>
      </c>
      <c r="M131" s="41" t="n">
        <v>4742</v>
      </c>
      <c r="N131" s="43" t="n">
        <v>4675</v>
      </c>
      <c r="O131" s="39" t="n">
        <v>4607</v>
      </c>
      <c r="P131" s="40" t="n">
        <v>4538</v>
      </c>
      <c r="Q131" s="40" t="n">
        <v>4470</v>
      </c>
      <c r="R131" s="41" t="n">
        <v>4401</v>
      </c>
      <c r="S131" s="43" t="n">
        <v>4333</v>
      </c>
      <c r="T131" s="39" t="n">
        <v>4264</v>
      </c>
      <c r="U131" s="40" t="n">
        <v>4195</v>
      </c>
      <c r="V131" s="40" t="n">
        <v>4127</v>
      </c>
      <c r="W131" s="41" t="n">
        <v>4058</v>
      </c>
      <c r="X131" s="43" t="n">
        <v>3989</v>
      </c>
      <c r="Y131" s="39" t="n">
        <v>3923</v>
      </c>
      <c r="Z131" s="40" t="n">
        <v>3857</v>
      </c>
      <c r="AA131" s="40" t="n">
        <v>3791</v>
      </c>
      <c r="AB131" s="41" t="n">
        <v>3725</v>
      </c>
      <c r="AC131" s="43" t="n">
        <v>3659</v>
      </c>
      <c r="AD131" s="39" t="n">
        <v>3594</v>
      </c>
      <c r="AE131" s="40" t="n">
        <v>3529</v>
      </c>
      <c r="AF131" s="40" t="n">
        <v>3465</v>
      </c>
      <c r="AG131" s="41" t="n">
        <v>3400</v>
      </c>
      <c r="AH131" s="44" t="n">
        <v>3335</v>
      </c>
      <c r="AI131" s="39" t="n">
        <v>3273</v>
      </c>
      <c r="AJ131" s="40" t="n">
        <v>3211</v>
      </c>
      <c r="AK131" s="40" t="n">
        <v>3149</v>
      </c>
      <c r="AL131" s="41" t="n">
        <v>3087</v>
      </c>
      <c r="AM131" s="45" t="n">
        <v>3025</v>
      </c>
      <c r="AN131" s="39" t="n">
        <v>2967</v>
      </c>
      <c r="AO131" s="40" t="n">
        <v>2909</v>
      </c>
      <c r="AP131" s="40" t="n">
        <v>2850</v>
      </c>
      <c r="AQ131" s="41" t="n">
        <v>2792</v>
      </c>
      <c r="AR131" s="46" t="n">
        <v>2734</v>
      </c>
      <c r="AS131" s="39" t="n">
        <v>2680</v>
      </c>
      <c r="AT131" s="40" t="n">
        <v>2626</v>
      </c>
      <c r="AU131" s="40" t="n">
        <v>2571</v>
      </c>
      <c r="AV131" s="41" t="n">
        <v>2517</v>
      </c>
      <c r="AW131" s="45" t="n">
        <v>2463</v>
      </c>
      <c r="AX131" s="39" t="n">
        <v>2412</v>
      </c>
      <c r="AY131" s="40" t="n">
        <v>2361</v>
      </c>
      <c r="AZ131" s="40" t="n">
        <v>2311</v>
      </c>
      <c r="BA131" s="41" t="n">
        <v>2260</v>
      </c>
      <c r="BB131" s="46" t="n">
        <v>2209</v>
      </c>
    </row>
    <row r="132" customFormat="false" ht="11.25" hidden="false" customHeight="false" outlineLevel="0" collapsed="false">
      <c r="B132" s="36" t="s">
        <v>59</v>
      </c>
      <c r="C132" s="37" t="s">
        <v>186</v>
      </c>
      <c r="D132" s="38" t="n">
        <v>5435</v>
      </c>
      <c r="E132" s="39" t="n">
        <v>5351</v>
      </c>
      <c r="F132" s="40" t="n">
        <v>5267</v>
      </c>
      <c r="G132" s="40" t="n">
        <v>5184</v>
      </c>
      <c r="H132" s="41" t="n">
        <v>5100</v>
      </c>
      <c r="I132" s="42" t="n">
        <v>5016</v>
      </c>
      <c r="J132" s="39" t="n">
        <v>4941</v>
      </c>
      <c r="K132" s="40" t="n">
        <v>4865</v>
      </c>
      <c r="L132" s="40" t="n">
        <v>4790</v>
      </c>
      <c r="M132" s="41" t="n">
        <v>4714</v>
      </c>
      <c r="N132" s="43" t="n">
        <v>4639</v>
      </c>
      <c r="O132" s="39" t="n">
        <v>4559</v>
      </c>
      <c r="P132" s="40" t="n">
        <v>4479</v>
      </c>
      <c r="Q132" s="40" t="n">
        <v>4400</v>
      </c>
      <c r="R132" s="41" t="n">
        <v>4320</v>
      </c>
      <c r="S132" s="43" t="n">
        <v>4240</v>
      </c>
      <c r="T132" s="39" t="n">
        <v>4162</v>
      </c>
      <c r="U132" s="40" t="n">
        <v>4085</v>
      </c>
      <c r="V132" s="40" t="n">
        <v>4007</v>
      </c>
      <c r="W132" s="41" t="n">
        <v>3930</v>
      </c>
      <c r="X132" s="43" t="n">
        <v>3852</v>
      </c>
      <c r="Y132" s="39" t="n">
        <v>3776</v>
      </c>
      <c r="Z132" s="40" t="n">
        <v>3700</v>
      </c>
      <c r="AA132" s="40" t="n">
        <v>3624</v>
      </c>
      <c r="AB132" s="41" t="n">
        <v>3548</v>
      </c>
      <c r="AC132" s="43" t="n">
        <v>3472</v>
      </c>
      <c r="AD132" s="39" t="n">
        <v>3399</v>
      </c>
      <c r="AE132" s="40" t="n">
        <v>3325</v>
      </c>
      <c r="AF132" s="40" t="n">
        <v>3252</v>
      </c>
      <c r="AG132" s="41" t="n">
        <v>3178</v>
      </c>
      <c r="AH132" s="44" t="n">
        <v>3105</v>
      </c>
      <c r="AI132" s="39" t="n">
        <v>3037</v>
      </c>
      <c r="AJ132" s="40" t="n">
        <v>2969</v>
      </c>
      <c r="AK132" s="40" t="n">
        <v>2900</v>
      </c>
      <c r="AL132" s="41" t="n">
        <v>2832</v>
      </c>
      <c r="AM132" s="45" t="n">
        <v>2764</v>
      </c>
      <c r="AN132" s="39" t="n">
        <v>2701</v>
      </c>
      <c r="AO132" s="40" t="n">
        <v>2639</v>
      </c>
      <c r="AP132" s="40" t="n">
        <v>2576</v>
      </c>
      <c r="AQ132" s="41" t="n">
        <v>2514</v>
      </c>
      <c r="AR132" s="46" t="n">
        <v>2451</v>
      </c>
      <c r="AS132" s="39" t="n">
        <v>2394</v>
      </c>
      <c r="AT132" s="40" t="n">
        <v>2337</v>
      </c>
      <c r="AU132" s="40" t="n">
        <v>2280</v>
      </c>
      <c r="AV132" s="41" t="n">
        <v>2223</v>
      </c>
      <c r="AW132" s="45" t="n">
        <v>2166</v>
      </c>
      <c r="AX132" s="39" t="n">
        <v>2114</v>
      </c>
      <c r="AY132" s="40" t="n">
        <v>2062</v>
      </c>
      <c r="AZ132" s="40" t="n">
        <v>2010</v>
      </c>
      <c r="BA132" s="41" t="n">
        <v>1958</v>
      </c>
      <c r="BB132" s="46" t="n">
        <v>1906</v>
      </c>
    </row>
    <row r="133" customFormat="false" ht="11.25" hidden="false" customHeight="false" outlineLevel="0" collapsed="false">
      <c r="B133" s="36" t="s">
        <v>59</v>
      </c>
      <c r="C133" s="37" t="s">
        <v>187</v>
      </c>
      <c r="D133" s="38" t="n">
        <v>3428</v>
      </c>
      <c r="E133" s="39" t="n">
        <v>3364</v>
      </c>
      <c r="F133" s="40" t="n">
        <v>3300</v>
      </c>
      <c r="G133" s="40" t="n">
        <v>3237</v>
      </c>
      <c r="H133" s="41" t="n">
        <v>3173</v>
      </c>
      <c r="I133" s="42" t="n">
        <v>3109</v>
      </c>
      <c r="J133" s="39" t="n">
        <v>3053</v>
      </c>
      <c r="K133" s="40" t="n">
        <v>2996</v>
      </c>
      <c r="L133" s="40" t="n">
        <v>2940</v>
      </c>
      <c r="M133" s="41" t="n">
        <v>2883</v>
      </c>
      <c r="N133" s="43" t="n">
        <v>2827</v>
      </c>
      <c r="O133" s="39" t="n">
        <v>2771</v>
      </c>
      <c r="P133" s="40" t="n">
        <v>2714</v>
      </c>
      <c r="Q133" s="40" t="n">
        <v>2658</v>
      </c>
      <c r="R133" s="41" t="n">
        <v>2601</v>
      </c>
      <c r="S133" s="43" t="n">
        <v>2545</v>
      </c>
      <c r="T133" s="39" t="n">
        <v>2493</v>
      </c>
      <c r="U133" s="40" t="n">
        <v>2442</v>
      </c>
      <c r="V133" s="40" t="n">
        <v>2390</v>
      </c>
      <c r="W133" s="41" t="n">
        <v>2339</v>
      </c>
      <c r="X133" s="43" t="n">
        <v>2287</v>
      </c>
      <c r="Y133" s="39" t="n">
        <v>2240</v>
      </c>
      <c r="Z133" s="40" t="n">
        <v>2193</v>
      </c>
      <c r="AA133" s="40" t="n">
        <v>2145</v>
      </c>
      <c r="AB133" s="41" t="n">
        <v>2098</v>
      </c>
      <c r="AC133" s="43" t="n">
        <v>2051</v>
      </c>
      <c r="AD133" s="39" t="n">
        <v>2007</v>
      </c>
      <c r="AE133" s="40" t="n">
        <v>1962</v>
      </c>
      <c r="AF133" s="40" t="n">
        <v>1918</v>
      </c>
      <c r="AG133" s="41" t="n">
        <v>1873</v>
      </c>
      <c r="AH133" s="44" t="n">
        <v>1829</v>
      </c>
      <c r="AI133" s="39" t="n">
        <v>1788</v>
      </c>
      <c r="AJ133" s="40" t="n">
        <v>1747</v>
      </c>
      <c r="AK133" s="40" t="n">
        <v>1705</v>
      </c>
      <c r="AL133" s="41" t="n">
        <v>1664</v>
      </c>
      <c r="AM133" s="45" t="n">
        <v>1623</v>
      </c>
      <c r="AN133" s="39" t="n">
        <v>1585</v>
      </c>
      <c r="AO133" s="40" t="n">
        <v>1548</v>
      </c>
      <c r="AP133" s="40" t="n">
        <v>1510</v>
      </c>
      <c r="AQ133" s="41" t="n">
        <v>1473</v>
      </c>
      <c r="AR133" s="46" t="n">
        <v>1435</v>
      </c>
      <c r="AS133" s="39" t="n">
        <v>1401</v>
      </c>
      <c r="AT133" s="40" t="n">
        <v>1367</v>
      </c>
      <c r="AU133" s="40" t="n">
        <v>1332</v>
      </c>
      <c r="AV133" s="41" t="n">
        <v>1298</v>
      </c>
      <c r="AW133" s="45" t="n">
        <v>1264</v>
      </c>
      <c r="AX133" s="39" t="n">
        <v>1233</v>
      </c>
      <c r="AY133" s="40" t="n">
        <v>1202</v>
      </c>
      <c r="AZ133" s="40" t="n">
        <v>1171</v>
      </c>
      <c r="BA133" s="41" t="n">
        <v>1140</v>
      </c>
      <c r="BB133" s="46" t="n">
        <v>1109</v>
      </c>
    </row>
    <row r="134" customFormat="false" ht="11.25" hidden="false" customHeight="false" outlineLevel="0" collapsed="false">
      <c r="B134" s="36" t="s">
        <v>59</v>
      </c>
      <c r="C134" s="37" t="s">
        <v>188</v>
      </c>
      <c r="D134" s="38" t="n">
        <v>5892</v>
      </c>
      <c r="E134" s="39" t="n">
        <v>5812</v>
      </c>
      <c r="F134" s="40" t="n">
        <v>5731</v>
      </c>
      <c r="G134" s="40" t="n">
        <v>5651</v>
      </c>
      <c r="H134" s="41" t="n">
        <v>5570</v>
      </c>
      <c r="I134" s="42" t="n">
        <v>5490</v>
      </c>
      <c r="J134" s="39" t="n">
        <v>5415</v>
      </c>
      <c r="K134" s="40" t="n">
        <v>5339</v>
      </c>
      <c r="L134" s="40" t="n">
        <v>5264</v>
      </c>
      <c r="M134" s="41" t="n">
        <v>5188</v>
      </c>
      <c r="N134" s="43" t="n">
        <v>5113</v>
      </c>
      <c r="O134" s="39" t="n">
        <v>5037</v>
      </c>
      <c r="P134" s="40" t="n">
        <v>4961</v>
      </c>
      <c r="Q134" s="40" t="n">
        <v>4885</v>
      </c>
      <c r="R134" s="41" t="n">
        <v>4809</v>
      </c>
      <c r="S134" s="43" t="n">
        <v>4733</v>
      </c>
      <c r="T134" s="39" t="n">
        <v>4660</v>
      </c>
      <c r="U134" s="40" t="n">
        <v>4587</v>
      </c>
      <c r="V134" s="40" t="n">
        <v>4514</v>
      </c>
      <c r="W134" s="41" t="n">
        <v>4441</v>
      </c>
      <c r="X134" s="43" t="n">
        <v>4368</v>
      </c>
      <c r="Y134" s="39" t="n">
        <v>4297</v>
      </c>
      <c r="Z134" s="40" t="n">
        <v>4226</v>
      </c>
      <c r="AA134" s="40" t="n">
        <v>4156</v>
      </c>
      <c r="AB134" s="41" t="n">
        <v>4085</v>
      </c>
      <c r="AC134" s="43" t="n">
        <v>4014</v>
      </c>
      <c r="AD134" s="39" t="n">
        <v>3946</v>
      </c>
      <c r="AE134" s="40" t="n">
        <v>3878</v>
      </c>
      <c r="AF134" s="40" t="n">
        <v>3809</v>
      </c>
      <c r="AG134" s="41" t="n">
        <v>3741</v>
      </c>
      <c r="AH134" s="44" t="n">
        <v>3673</v>
      </c>
      <c r="AI134" s="39" t="n">
        <v>3607</v>
      </c>
      <c r="AJ134" s="40" t="n">
        <v>3542</v>
      </c>
      <c r="AK134" s="40" t="n">
        <v>3476</v>
      </c>
      <c r="AL134" s="41" t="n">
        <v>3411</v>
      </c>
      <c r="AM134" s="45" t="n">
        <v>3345</v>
      </c>
      <c r="AN134" s="39" t="n">
        <v>3283</v>
      </c>
      <c r="AO134" s="40" t="n">
        <v>3221</v>
      </c>
      <c r="AP134" s="40" t="n">
        <v>3159</v>
      </c>
      <c r="AQ134" s="41" t="n">
        <v>3097</v>
      </c>
      <c r="AR134" s="46" t="n">
        <v>3035</v>
      </c>
      <c r="AS134" s="39" t="n">
        <v>2977</v>
      </c>
      <c r="AT134" s="40" t="n">
        <v>2919</v>
      </c>
      <c r="AU134" s="40" t="n">
        <v>2860</v>
      </c>
      <c r="AV134" s="41" t="n">
        <v>2802</v>
      </c>
      <c r="AW134" s="45" t="n">
        <v>2744</v>
      </c>
      <c r="AX134" s="39" t="n">
        <v>2689</v>
      </c>
      <c r="AY134" s="40" t="n">
        <v>2634</v>
      </c>
      <c r="AZ134" s="40" t="n">
        <v>2580</v>
      </c>
      <c r="BA134" s="41" t="n">
        <v>2525</v>
      </c>
      <c r="BB134" s="46" t="n">
        <v>2470</v>
      </c>
    </row>
    <row r="135" customFormat="false" ht="11.25" hidden="false" customHeight="false" outlineLevel="0" collapsed="false">
      <c r="B135" s="36" t="s">
        <v>59</v>
      </c>
      <c r="C135" s="37" t="s">
        <v>189</v>
      </c>
      <c r="D135" s="38" t="n">
        <v>22265</v>
      </c>
      <c r="E135" s="39" t="n">
        <v>21993</v>
      </c>
      <c r="F135" s="40" t="n">
        <v>21721</v>
      </c>
      <c r="G135" s="40" t="n">
        <v>21448</v>
      </c>
      <c r="H135" s="41" t="n">
        <v>21176</v>
      </c>
      <c r="I135" s="42" t="n">
        <v>20904</v>
      </c>
      <c r="J135" s="39" t="n">
        <v>20640</v>
      </c>
      <c r="K135" s="40" t="n">
        <v>20376</v>
      </c>
      <c r="L135" s="40" t="n">
        <v>20113</v>
      </c>
      <c r="M135" s="41" t="n">
        <v>19849</v>
      </c>
      <c r="N135" s="43" t="n">
        <v>19585</v>
      </c>
      <c r="O135" s="39" t="n">
        <v>19309</v>
      </c>
      <c r="P135" s="40" t="n">
        <v>19034</v>
      </c>
      <c r="Q135" s="40" t="n">
        <v>18758</v>
      </c>
      <c r="R135" s="41" t="n">
        <v>18483</v>
      </c>
      <c r="S135" s="43" t="n">
        <v>18207</v>
      </c>
      <c r="T135" s="39" t="n">
        <v>17930</v>
      </c>
      <c r="U135" s="40" t="n">
        <v>17653</v>
      </c>
      <c r="V135" s="40" t="n">
        <v>17377</v>
      </c>
      <c r="W135" s="41" t="n">
        <v>17100</v>
      </c>
      <c r="X135" s="43" t="n">
        <v>16823</v>
      </c>
      <c r="Y135" s="39" t="n">
        <v>16555</v>
      </c>
      <c r="Z135" s="40" t="n">
        <v>16287</v>
      </c>
      <c r="AA135" s="40" t="n">
        <v>16020</v>
      </c>
      <c r="AB135" s="41" t="n">
        <v>15752</v>
      </c>
      <c r="AC135" s="43" t="n">
        <v>15484</v>
      </c>
      <c r="AD135" s="39" t="n">
        <v>15233</v>
      </c>
      <c r="AE135" s="40" t="n">
        <v>14981</v>
      </c>
      <c r="AF135" s="40" t="n">
        <v>14730</v>
      </c>
      <c r="AG135" s="41" t="n">
        <v>14478</v>
      </c>
      <c r="AH135" s="44" t="n">
        <v>14227</v>
      </c>
      <c r="AI135" s="39" t="n">
        <v>13984</v>
      </c>
      <c r="AJ135" s="40" t="n">
        <v>13741</v>
      </c>
      <c r="AK135" s="40" t="n">
        <v>13497</v>
      </c>
      <c r="AL135" s="41" t="n">
        <v>13254</v>
      </c>
      <c r="AM135" s="45" t="n">
        <v>13011</v>
      </c>
      <c r="AN135" s="39" t="n">
        <v>12780</v>
      </c>
      <c r="AO135" s="40" t="n">
        <v>12549</v>
      </c>
      <c r="AP135" s="40" t="n">
        <v>12317</v>
      </c>
      <c r="AQ135" s="41" t="n">
        <v>12086</v>
      </c>
      <c r="AR135" s="46" t="n">
        <v>11855</v>
      </c>
      <c r="AS135" s="39" t="n">
        <v>11637</v>
      </c>
      <c r="AT135" s="40" t="n">
        <v>11419</v>
      </c>
      <c r="AU135" s="40" t="n">
        <v>11201</v>
      </c>
      <c r="AV135" s="41" t="n">
        <v>10983</v>
      </c>
      <c r="AW135" s="45" t="n">
        <v>10765</v>
      </c>
      <c r="AX135" s="39" t="n">
        <v>10559</v>
      </c>
      <c r="AY135" s="40" t="n">
        <v>10353</v>
      </c>
      <c r="AZ135" s="40" t="n">
        <v>10146</v>
      </c>
      <c r="BA135" s="41" t="n">
        <v>9940</v>
      </c>
      <c r="BB135" s="46" t="n">
        <v>9734</v>
      </c>
    </row>
    <row r="136" customFormat="false" ht="11.25" hidden="false" customHeight="false" outlineLevel="0" collapsed="false">
      <c r="B136" s="36" t="s">
        <v>59</v>
      </c>
      <c r="C136" s="37" t="s">
        <v>190</v>
      </c>
      <c r="D136" s="38" t="n">
        <v>10041</v>
      </c>
      <c r="E136" s="39" t="n">
        <v>9902</v>
      </c>
      <c r="F136" s="40" t="n">
        <v>9762</v>
      </c>
      <c r="G136" s="40" t="n">
        <v>9623</v>
      </c>
      <c r="H136" s="41" t="n">
        <v>9483</v>
      </c>
      <c r="I136" s="42" t="n">
        <v>9344</v>
      </c>
      <c r="J136" s="39" t="n">
        <v>9213</v>
      </c>
      <c r="K136" s="40" t="n">
        <v>9082</v>
      </c>
      <c r="L136" s="40" t="n">
        <v>8950</v>
      </c>
      <c r="M136" s="41" t="n">
        <v>8819</v>
      </c>
      <c r="N136" s="43" t="n">
        <v>8688</v>
      </c>
      <c r="O136" s="39" t="n">
        <v>8556</v>
      </c>
      <c r="P136" s="40" t="n">
        <v>8423</v>
      </c>
      <c r="Q136" s="40" t="n">
        <v>8291</v>
      </c>
      <c r="R136" s="41" t="n">
        <v>8158</v>
      </c>
      <c r="S136" s="43" t="n">
        <v>8026</v>
      </c>
      <c r="T136" s="39" t="n">
        <v>7895</v>
      </c>
      <c r="U136" s="40" t="n">
        <v>7764</v>
      </c>
      <c r="V136" s="40" t="n">
        <v>7632</v>
      </c>
      <c r="W136" s="41" t="n">
        <v>7501</v>
      </c>
      <c r="X136" s="43" t="n">
        <v>7370</v>
      </c>
      <c r="Y136" s="39" t="n">
        <v>7246</v>
      </c>
      <c r="Z136" s="40" t="n">
        <v>7122</v>
      </c>
      <c r="AA136" s="40" t="n">
        <v>6998</v>
      </c>
      <c r="AB136" s="41" t="n">
        <v>6874</v>
      </c>
      <c r="AC136" s="43" t="n">
        <v>6750</v>
      </c>
      <c r="AD136" s="39" t="n">
        <v>6630</v>
      </c>
      <c r="AE136" s="40" t="n">
        <v>6510</v>
      </c>
      <c r="AF136" s="40" t="n">
        <v>6389</v>
      </c>
      <c r="AG136" s="41" t="n">
        <v>6269</v>
      </c>
      <c r="AH136" s="44" t="n">
        <v>6149</v>
      </c>
      <c r="AI136" s="39" t="n">
        <v>6034</v>
      </c>
      <c r="AJ136" s="40" t="n">
        <v>5919</v>
      </c>
      <c r="AK136" s="40" t="n">
        <v>5805</v>
      </c>
      <c r="AL136" s="41" t="n">
        <v>5690</v>
      </c>
      <c r="AM136" s="45" t="n">
        <v>5575</v>
      </c>
      <c r="AN136" s="39" t="n">
        <v>5467</v>
      </c>
      <c r="AO136" s="40" t="n">
        <v>5359</v>
      </c>
      <c r="AP136" s="40" t="n">
        <v>5252</v>
      </c>
      <c r="AQ136" s="41" t="n">
        <v>5144</v>
      </c>
      <c r="AR136" s="46" t="n">
        <v>5036</v>
      </c>
      <c r="AS136" s="39" t="n">
        <v>4936</v>
      </c>
      <c r="AT136" s="40" t="n">
        <v>4835</v>
      </c>
      <c r="AU136" s="40" t="n">
        <v>4735</v>
      </c>
      <c r="AV136" s="41" t="n">
        <v>4634</v>
      </c>
      <c r="AW136" s="45" t="n">
        <v>4534</v>
      </c>
      <c r="AX136" s="39" t="n">
        <v>4440</v>
      </c>
      <c r="AY136" s="40" t="n">
        <v>4346</v>
      </c>
      <c r="AZ136" s="40" t="n">
        <v>4253</v>
      </c>
      <c r="BA136" s="41" t="n">
        <v>4159</v>
      </c>
      <c r="BB136" s="46" t="n">
        <v>4065</v>
      </c>
    </row>
    <row r="137" customFormat="false" ht="11.25" hidden="false" customHeight="false" outlineLevel="0" collapsed="false">
      <c r="B137" s="36" t="s">
        <v>59</v>
      </c>
      <c r="C137" s="37" t="s">
        <v>191</v>
      </c>
      <c r="D137" s="38" t="n">
        <v>3028</v>
      </c>
      <c r="E137" s="39" t="n">
        <v>2961</v>
      </c>
      <c r="F137" s="40" t="n">
        <v>2894</v>
      </c>
      <c r="G137" s="40" t="n">
        <v>2826</v>
      </c>
      <c r="H137" s="41" t="n">
        <v>2759</v>
      </c>
      <c r="I137" s="42" t="n">
        <v>2692</v>
      </c>
      <c r="J137" s="39" t="n">
        <v>2634</v>
      </c>
      <c r="K137" s="40" t="n">
        <v>2576</v>
      </c>
      <c r="L137" s="40" t="n">
        <v>2517</v>
      </c>
      <c r="M137" s="41" t="n">
        <v>2459</v>
      </c>
      <c r="N137" s="43" t="n">
        <v>2401</v>
      </c>
      <c r="O137" s="39" t="n">
        <v>2347</v>
      </c>
      <c r="P137" s="40" t="n">
        <v>2293</v>
      </c>
      <c r="Q137" s="40" t="n">
        <v>2239</v>
      </c>
      <c r="R137" s="41" t="n">
        <v>2185</v>
      </c>
      <c r="S137" s="43" t="n">
        <v>2131</v>
      </c>
      <c r="T137" s="39" t="n">
        <v>2079</v>
      </c>
      <c r="U137" s="40" t="n">
        <v>2028</v>
      </c>
      <c r="V137" s="40" t="n">
        <v>1976</v>
      </c>
      <c r="W137" s="41" t="n">
        <v>1925</v>
      </c>
      <c r="X137" s="43" t="n">
        <v>1873</v>
      </c>
      <c r="Y137" s="39" t="n">
        <v>1828</v>
      </c>
      <c r="Z137" s="40" t="n">
        <v>1782</v>
      </c>
      <c r="AA137" s="40" t="n">
        <v>1737</v>
      </c>
      <c r="AB137" s="41" t="n">
        <v>1691</v>
      </c>
      <c r="AC137" s="43" t="n">
        <v>1646</v>
      </c>
      <c r="AD137" s="39" t="n">
        <v>1604</v>
      </c>
      <c r="AE137" s="40" t="n">
        <v>1562</v>
      </c>
      <c r="AF137" s="40" t="n">
        <v>1519</v>
      </c>
      <c r="AG137" s="41" t="n">
        <v>1477</v>
      </c>
      <c r="AH137" s="44" t="n">
        <v>1435</v>
      </c>
      <c r="AI137" s="39" t="n">
        <v>1397</v>
      </c>
      <c r="AJ137" s="40" t="n">
        <v>1359</v>
      </c>
      <c r="AK137" s="40" t="n">
        <v>1321</v>
      </c>
      <c r="AL137" s="41" t="n">
        <v>1283</v>
      </c>
      <c r="AM137" s="45" t="n">
        <v>1245</v>
      </c>
      <c r="AN137" s="39" t="n">
        <v>1211</v>
      </c>
      <c r="AO137" s="40" t="n">
        <v>1177</v>
      </c>
      <c r="AP137" s="40" t="n">
        <v>1144</v>
      </c>
      <c r="AQ137" s="41" t="n">
        <v>1110</v>
      </c>
      <c r="AR137" s="46" t="n">
        <v>1076</v>
      </c>
      <c r="AS137" s="39" t="n">
        <v>1046</v>
      </c>
      <c r="AT137" s="40" t="n">
        <v>1016</v>
      </c>
      <c r="AU137" s="40" t="n">
        <v>987</v>
      </c>
      <c r="AV137" s="41" t="n">
        <v>957</v>
      </c>
      <c r="AW137" s="45" t="n">
        <v>927</v>
      </c>
      <c r="AX137" s="39" t="n">
        <v>901</v>
      </c>
      <c r="AY137" s="40" t="n">
        <v>874</v>
      </c>
      <c r="AZ137" s="40" t="n">
        <v>848</v>
      </c>
      <c r="BA137" s="41" t="n">
        <v>821</v>
      </c>
      <c r="BB137" s="46" t="n">
        <v>795</v>
      </c>
    </row>
    <row r="138" customFormat="false" ht="11.25" hidden="false" customHeight="false" outlineLevel="0" collapsed="false">
      <c r="B138" s="36" t="s">
        <v>59</v>
      </c>
      <c r="C138" s="37" t="s">
        <v>192</v>
      </c>
      <c r="D138" s="38" t="n">
        <v>4301</v>
      </c>
      <c r="E138" s="39" t="n">
        <v>4242</v>
      </c>
      <c r="F138" s="40" t="n">
        <v>4184</v>
      </c>
      <c r="G138" s="40" t="n">
        <v>4125</v>
      </c>
      <c r="H138" s="41" t="n">
        <v>4067</v>
      </c>
      <c r="I138" s="42" t="n">
        <v>4008</v>
      </c>
      <c r="J138" s="39" t="n">
        <v>3956</v>
      </c>
      <c r="K138" s="40" t="n">
        <v>3904</v>
      </c>
      <c r="L138" s="40" t="n">
        <v>3852</v>
      </c>
      <c r="M138" s="41" t="n">
        <v>3800</v>
      </c>
      <c r="N138" s="43" t="n">
        <v>3748</v>
      </c>
      <c r="O138" s="39" t="n">
        <v>3696</v>
      </c>
      <c r="P138" s="40" t="n">
        <v>3645</v>
      </c>
      <c r="Q138" s="40" t="n">
        <v>3593</v>
      </c>
      <c r="R138" s="41" t="n">
        <v>3542</v>
      </c>
      <c r="S138" s="43" t="n">
        <v>3490</v>
      </c>
      <c r="T138" s="39" t="n">
        <v>3438</v>
      </c>
      <c r="U138" s="40" t="n">
        <v>3386</v>
      </c>
      <c r="V138" s="40" t="n">
        <v>3334</v>
      </c>
      <c r="W138" s="41" t="n">
        <v>3282</v>
      </c>
      <c r="X138" s="43" t="n">
        <v>3230</v>
      </c>
      <c r="Y138" s="39" t="n">
        <v>3180</v>
      </c>
      <c r="Z138" s="40" t="n">
        <v>3130</v>
      </c>
      <c r="AA138" s="40" t="n">
        <v>3080</v>
      </c>
      <c r="AB138" s="41" t="n">
        <v>3030</v>
      </c>
      <c r="AC138" s="43" t="n">
        <v>2980</v>
      </c>
      <c r="AD138" s="39" t="n">
        <v>2933</v>
      </c>
      <c r="AE138" s="40" t="n">
        <v>2886</v>
      </c>
      <c r="AF138" s="40" t="n">
        <v>2838</v>
      </c>
      <c r="AG138" s="41" t="n">
        <v>2791</v>
      </c>
      <c r="AH138" s="44" t="n">
        <v>2744</v>
      </c>
      <c r="AI138" s="39" t="n">
        <v>2698</v>
      </c>
      <c r="AJ138" s="40" t="n">
        <v>2652</v>
      </c>
      <c r="AK138" s="40" t="n">
        <v>2607</v>
      </c>
      <c r="AL138" s="41" t="n">
        <v>2561</v>
      </c>
      <c r="AM138" s="45" t="n">
        <v>2515</v>
      </c>
      <c r="AN138" s="39" t="n">
        <v>2471</v>
      </c>
      <c r="AO138" s="40" t="n">
        <v>2428</v>
      </c>
      <c r="AP138" s="40" t="n">
        <v>2384</v>
      </c>
      <c r="AQ138" s="41" t="n">
        <v>2341</v>
      </c>
      <c r="AR138" s="46" t="n">
        <v>2297</v>
      </c>
      <c r="AS138" s="39" t="n">
        <v>2256</v>
      </c>
      <c r="AT138" s="40" t="n">
        <v>2215</v>
      </c>
      <c r="AU138" s="40" t="n">
        <v>2173</v>
      </c>
      <c r="AV138" s="41" t="n">
        <v>2132</v>
      </c>
      <c r="AW138" s="45" t="n">
        <v>2091</v>
      </c>
      <c r="AX138" s="39" t="n">
        <v>2052</v>
      </c>
      <c r="AY138" s="40" t="n">
        <v>2013</v>
      </c>
      <c r="AZ138" s="40" t="n">
        <v>1973</v>
      </c>
      <c r="BA138" s="41" t="n">
        <v>1934</v>
      </c>
      <c r="BB138" s="46" t="n">
        <v>1895</v>
      </c>
    </row>
    <row r="139" customFormat="false" ht="11.25" hidden="false" customHeight="false" outlineLevel="0" collapsed="false">
      <c r="B139" s="36" t="s">
        <v>59</v>
      </c>
      <c r="C139" s="37" t="s">
        <v>193</v>
      </c>
      <c r="D139" s="38" t="n">
        <v>1135</v>
      </c>
      <c r="E139" s="39" t="n">
        <v>1122</v>
      </c>
      <c r="F139" s="40" t="n">
        <v>1109</v>
      </c>
      <c r="G139" s="40" t="n">
        <v>1095</v>
      </c>
      <c r="H139" s="41" t="n">
        <v>1082</v>
      </c>
      <c r="I139" s="42" t="n">
        <v>1069</v>
      </c>
      <c r="J139" s="39" t="n">
        <v>1056</v>
      </c>
      <c r="K139" s="40" t="n">
        <v>1044</v>
      </c>
      <c r="L139" s="40" t="n">
        <v>1031</v>
      </c>
      <c r="M139" s="41" t="n">
        <v>1019</v>
      </c>
      <c r="N139" s="43" t="n">
        <v>1006</v>
      </c>
      <c r="O139" s="39" t="n">
        <v>994</v>
      </c>
      <c r="P139" s="40" t="n">
        <v>981</v>
      </c>
      <c r="Q139" s="40" t="n">
        <v>969</v>
      </c>
      <c r="R139" s="41" t="n">
        <v>956</v>
      </c>
      <c r="S139" s="43" t="n">
        <v>944</v>
      </c>
      <c r="T139" s="39" t="n">
        <v>932</v>
      </c>
      <c r="U139" s="40" t="n">
        <v>920</v>
      </c>
      <c r="V139" s="40" t="n">
        <v>907</v>
      </c>
      <c r="W139" s="41" t="n">
        <v>895</v>
      </c>
      <c r="X139" s="43" t="n">
        <v>883</v>
      </c>
      <c r="Y139" s="39" t="n">
        <v>872</v>
      </c>
      <c r="Z139" s="40" t="n">
        <v>861</v>
      </c>
      <c r="AA139" s="40" t="n">
        <v>851</v>
      </c>
      <c r="AB139" s="41" t="n">
        <v>840</v>
      </c>
      <c r="AC139" s="43" t="n">
        <v>829</v>
      </c>
      <c r="AD139" s="39" t="n">
        <v>817</v>
      </c>
      <c r="AE139" s="40" t="n">
        <v>806</v>
      </c>
      <c r="AF139" s="40" t="n">
        <v>794</v>
      </c>
      <c r="AG139" s="41" t="n">
        <v>783</v>
      </c>
      <c r="AH139" s="44" t="n">
        <v>771</v>
      </c>
      <c r="AI139" s="39" t="n">
        <v>760</v>
      </c>
      <c r="AJ139" s="40" t="n">
        <v>748</v>
      </c>
      <c r="AK139" s="40" t="n">
        <v>737</v>
      </c>
      <c r="AL139" s="41" t="n">
        <v>725</v>
      </c>
      <c r="AM139" s="45" t="n">
        <v>714</v>
      </c>
      <c r="AN139" s="39" t="n">
        <v>703</v>
      </c>
      <c r="AO139" s="40" t="n">
        <v>692</v>
      </c>
      <c r="AP139" s="40" t="n">
        <v>681</v>
      </c>
      <c r="AQ139" s="41" t="n">
        <v>670</v>
      </c>
      <c r="AR139" s="46" t="n">
        <v>659</v>
      </c>
      <c r="AS139" s="39" t="n">
        <v>648</v>
      </c>
      <c r="AT139" s="40" t="n">
        <v>638</v>
      </c>
      <c r="AU139" s="40" t="n">
        <v>627</v>
      </c>
      <c r="AV139" s="41" t="n">
        <v>617</v>
      </c>
      <c r="AW139" s="45" t="n">
        <v>606</v>
      </c>
      <c r="AX139" s="39" t="n">
        <v>596</v>
      </c>
      <c r="AY139" s="40" t="n">
        <v>586</v>
      </c>
      <c r="AZ139" s="40" t="n">
        <v>575</v>
      </c>
      <c r="BA139" s="41" t="n">
        <v>565</v>
      </c>
      <c r="BB139" s="46" t="n">
        <v>555</v>
      </c>
    </row>
    <row r="140" customFormat="false" ht="11.25" hidden="false" customHeight="false" outlineLevel="0" collapsed="false">
      <c r="B140" s="36" t="s">
        <v>59</v>
      </c>
      <c r="C140" s="37" t="s">
        <v>194</v>
      </c>
      <c r="D140" s="38" t="n">
        <v>4939</v>
      </c>
      <c r="E140" s="39" t="n">
        <v>4859</v>
      </c>
      <c r="F140" s="40" t="n">
        <v>4778</v>
      </c>
      <c r="G140" s="40" t="n">
        <v>4698</v>
      </c>
      <c r="H140" s="41" t="n">
        <v>4617</v>
      </c>
      <c r="I140" s="42" t="n">
        <v>4537</v>
      </c>
      <c r="J140" s="39" t="n">
        <v>4468</v>
      </c>
      <c r="K140" s="40" t="n">
        <v>4398</v>
      </c>
      <c r="L140" s="40" t="n">
        <v>4329</v>
      </c>
      <c r="M140" s="41" t="n">
        <v>4259</v>
      </c>
      <c r="N140" s="43" t="n">
        <v>4190</v>
      </c>
      <c r="O140" s="39" t="n">
        <v>4121</v>
      </c>
      <c r="P140" s="40" t="n">
        <v>4052</v>
      </c>
      <c r="Q140" s="40" t="n">
        <v>3984</v>
      </c>
      <c r="R140" s="41" t="n">
        <v>3915</v>
      </c>
      <c r="S140" s="43" t="n">
        <v>3846</v>
      </c>
      <c r="T140" s="39" t="n">
        <v>3780</v>
      </c>
      <c r="U140" s="40" t="n">
        <v>3714</v>
      </c>
      <c r="V140" s="40" t="n">
        <v>3648</v>
      </c>
      <c r="W140" s="41" t="n">
        <v>3582</v>
      </c>
      <c r="X140" s="43" t="n">
        <v>3516</v>
      </c>
      <c r="Y140" s="39" t="n">
        <v>3454</v>
      </c>
      <c r="Z140" s="40" t="n">
        <v>3393</v>
      </c>
      <c r="AA140" s="40" t="n">
        <v>3331</v>
      </c>
      <c r="AB140" s="41" t="n">
        <v>3270</v>
      </c>
      <c r="AC140" s="43" t="n">
        <v>3208</v>
      </c>
      <c r="AD140" s="39" t="n">
        <v>3148</v>
      </c>
      <c r="AE140" s="40" t="n">
        <v>3087</v>
      </c>
      <c r="AF140" s="40" t="n">
        <v>3027</v>
      </c>
      <c r="AG140" s="41" t="n">
        <v>2966</v>
      </c>
      <c r="AH140" s="44" t="n">
        <v>2906</v>
      </c>
      <c r="AI140" s="39" t="n">
        <v>2849</v>
      </c>
      <c r="AJ140" s="40" t="n">
        <v>2792</v>
      </c>
      <c r="AK140" s="40" t="n">
        <v>2734</v>
      </c>
      <c r="AL140" s="41" t="n">
        <v>2677</v>
      </c>
      <c r="AM140" s="45" t="n">
        <v>2620</v>
      </c>
      <c r="AN140" s="39" t="n">
        <v>2567</v>
      </c>
      <c r="AO140" s="40" t="n">
        <v>2513</v>
      </c>
      <c r="AP140" s="40" t="n">
        <v>2460</v>
      </c>
      <c r="AQ140" s="41" t="n">
        <v>2406</v>
      </c>
      <c r="AR140" s="46" t="n">
        <v>2353</v>
      </c>
      <c r="AS140" s="39" t="n">
        <v>2304</v>
      </c>
      <c r="AT140" s="40" t="n">
        <v>2254</v>
      </c>
      <c r="AU140" s="40" t="n">
        <v>2205</v>
      </c>
      <c r="AV140" s="41" t="n">
        <v>2155</v>
      </c>
      <c r="AW140" s="45" t="n">
        <v>2106</v>
      </c>
      <c r="AX140" s="39" t="n">
        <v>2060</v>
      </c>
      <c r="AY140" s="40" t="n">
        <v>2014</v>
      </c>
      <c r="AZ140" s="40" t="n">
        <v>1969</v>
      </c>
      <c r="BA140" s="41" t="n">
        <v>1923</v>
      </c>
      <c r="BB140" s="46" t="n">
        <v>1877</v>
      </c>
    </row>
    <row r="141" customFormat="false" ht="11.25" hidden="false" customHeight="false" outlineLevel="0" collapsed="false">
      <c r="B141" s="36" t="s">
        <v>59</v>
      </c>
      <c r="C141" s="37" t="s">
        <v>195</v>
      </c>
      <c r="D141" s="38" t="n">
        <v>7933</v>
      </c>
      <c r="E141" s="39" t="n">
        <v>7841</v>
      </c>
      <c r="F141" s="40" t="n">
        <v>7749</v>
      </c>
      <c r="G141" s="40" t="n">
        <v>7656</v>
      </c>
      <c r="H141" s="41" t="n">
        <v>7564</v>
      </c>
      <c r="I141" s="42" t="n">
        <v>7472</v>
      </c>
      <c r="J141" s="39" t="n">
        <v>7385</v>
      </c>
      <c r="K141" s="40" t="n">
        <v>7299</v>
      </c>
      <c r="L141" s="40" t="n">
        <v>7212</v>
      </c>
      <c r="M141" s="41" t="n">
        <v>7126</v>
      </c>
      <c r="N141" s="43" t="n">
        <v>7039</v>
      </c>
      <c r="O141" s="39" t="n">
        <v>6946</v>
      </c>
      <c r="P141" s="40" t="n">
        <v>6853</v>
      </c>
      <c r="Q141" s="40" t="n">
        <v>6761</v>
      </c>
      <c r="R141" s="41" t="n">
        <v>6668</v>
      </c>
      <c r="S141" s="43" t="n">
        <v>6575</v>
      </c>
      <c r="T141" s="39" t="n">
        <v>6484</v>
      </c>
      <c r="U141" s="40" t="n">
        <v>6393</v>
      </c>
      <c r="V141" s="40" t="n">
        <v>6303</v>
      </c>
      <c r="W141" s="41" t="n">
        <v>6212</v>
      </c>
      <c r="X141" s="43" t="n">
        <v>6121</v>
      </c>
      <c r="Y141" s="39" t="n">
        <v>6032</v>
      </c>
      <c r="Z141" s="40" t="n">
        <v>5943</v>
      </c>
      <c r="AA141" s="40" t="n">
        <v>5853</v>
      </c>
      <c r="AB141" s="41" t="n">
        <v>5764</v>
      </c>
      <c r="AC141" s="43" t="n">
        <v>5675</v>
      </c>
      <c r="AD141" s="39" t="n">
        <v>5586</v>
      </c>
      <c r="AE141" s="40" t="n">
        <v>5498</v>
      </c>
      <c r="AF141" s="40" t="n">
        <v>5409</v>
      </c>
      <c r="AG141" s="41" t="n">
        <v>5321</v>
      </c>
      <c r="AH141" s="44" t="n">
        <v>5232</v>
      </c>
      <c r="AI141" s="39" t="n">
        <v>5146</v>
      </c>
      <c r="AJ141" s="40" t="n">
        <v>5060</v>
      </c>
      <c r="AK141" s="40" t="n">
        <v>4973</v>
      </c>
      <c r="AL141" s="41" t="n">
        <v>4887</v>
      </c>
      <c r="AM141" s="45" t="n">
        <v>4801</v>
      </c>
      <c r="AN141" s="39" t="n">
        <v>4719</v>
      </c>
      <c r="AO141" s="40" t="n">
        <v>4636</v>
      </c>
      <c r="AP141" s="40" t="n">
        <v>4554</v>
      </c>
      <c r="AQ141" s="41" t="n">
        <v>4471</v>
      </c>
      <c r="AR141" s="46" t="n">
        <v>4389</v>
      </c>
      <c r="AS141" s="39" t="n">
        <v>4311</v>
      </c>
      <c r="AT141" s="40" t="n">
        <v>4233</v>
      </c>
      <c r="AU141" s="40" t="n">
        <v>4155</v>
      </c>
      <c r="AV141" s="41" t="n">
        <v>4077</v>
      </c>
      <c r="AW141" s="45" t="n">
        <v>3999</v>
      </c>
      <c r="AX141" s="39" t="n">
        <v>3925</v>
      </c>
      <c r="AY141" s="40" t="n">
        <v>3851</v>
      </c>
      <c r="AZ141" s="40" t="n">
        <v>3776</v>
      </c>
      <c r="BA141" s="41" t="n">
        <v>3702</v>
      </c>
      <c r="BB141" s="46" t="n">
        <v>3628</v>
      </c>
    </row>
    <row r="142" customFormat="false" ht="11.25" hidden="false" customHeight="false" outlineLevel="0" collapsed="false">
      <c r="B142" s="36" t="s">
        <v>59</v>
      </c>
      <c r="C142" s="37" t="s">
        <v>196</v>
      </c>
      <c r="D142" s="38" t="n">
        <v>4528</v>
      </c>
      <c r="E142" s="39" t="n">
        <v>4475</v>
      </c>
      <c r="F142" s="40" t="n">
        <v>4422</v>
      </c>
      <c r="G142" s="40" t="n">
        <v>4368</v>
      </c>
      <c r="H142" s="41" t="n">
        <v>4315</v>
      </c>
      <c r="I142" s="42" t="n">
        <v>4262</v>
      </c>
      <c r="J142" s="39" t="n">
        <v>4186</v>
      </c>
      <c r="K142" s="40" t="n">
        <v>4110</v>
      </c>
      <c r="L142" s="40" t="n">
        <v>4034</v>
      </c>
      <c r="M142" s="41" t="n">
        <v>3958</v>
      </c>
      <c r="N142" s="43" t="n">
        <v>3882</v>
      </c>
      <c r="O142" s="39" t="n">
        <v>3812</v>
      </c>
      <c r="P142" s="40" t="n">
        <v>3742</v>
      </c>
      <c r="Q142" s="40" t="n">
        <v>3673</v>
      </c>
      <c r="R142" s="41" t="n">
        <v>3603</v>
      </c>
      <c r="S142" s="43" t="n">
        <v>3533</v>
      </c>
      <c r="T142" s="39" t="n">
        <v>3466</v>
      </c>
      <c r="U142" s="40" t="n">
        <v>3399</v>
      </c>
      <c r="V142" s="40" t="n">
        <v>3333</v>
      </c>
      <c r="W142" s="41" t="n">
        <v>3266</v>
      </c>
      <c r="X142" s="43" t="n">
        <v>3199</v>
      </c>
      <c r="Y142" s="39" t="n">
        <v>3139</v>
      </c>
      <c r="Z142" s="40" t="n">
        <v>3079</v>
      </c>
      <c r="AA142" s="40" t="n">
        <v>3019</v>
      </c>
      <c r="AB142" s="41" t="n">
        <v>2959</v>
      </c>
      <c r="AC142" s="43" t="n">
        <v>2899</v>
      </c>
      <c r="AD142" s="39" t="n">
        <v>2843</v>
      </c>
      <c r="AE142" s="40" t="n">
        <v>2788</v>
      </c>
      <c r="AF142" s="40" t="n">
        <v>2732</v>
      </c>
      <c r="AG142" s="41" t="n">
        <v>2677</v>
      </c>
      <c r="AH142" s="44" t="n">
        <v>2621</v>
      </c>
      <c r="AI142" s="39" t="n">
        <v>2569</v>
      </c>
      <c r="AJ142" s="40" t="n">
        <v>2516</v>
      </c>
      <c r="AK142" s="40" t="n">
        <v>2464</v>
      </c>
      <c r="AL142" s="41" t="n">
        <v>2411</v>
      </c>
      <c r="AM142" s="45" t="n">
        <v>2359</v>
      </c>
      <c r="AN142" s="39" t="n">
        <v>2310</v>
      </c>
      <c r="AO142" s="40" t="n">
        <v>2261</v>
      </c>
      <c r="AP142" s="40" t="n">
        <v>2213</v>
      </c>
      <c r="AQ142" s="41" t="n">
        <v>2164</v>
      </c>
      <c r="AR142" s="46" t="n">
        <v>2115</v>
      </c>
      <c r="AS142" s="39" t="n">
        <v>2070</v>
      </c>
      <c r="AT142" s="40" t="n">
        <v>2025</v>
      </c>
      <c r="AU142" s="40" t="n">
        <v>1980</v>
      </c>
      <c r="AV142" s="41" t="n">
        <v>1935</v>
      </c>
      <c r="AW142" s="45" t="n">
        <v>1890</v>
      </c>
      <c r="AX142" s="39" t="n">
        <v>1848</v>
      </c>
      <c r="AY142" s="40" t="n">
        <v>1807</v>
      </c>
      <c r="AZ142" s="40" t="n">
        <v>1765</v>
      </c>
      <c r="BA142" s="41" t="n">
        <v>1724</v>
      </c>
      <c r="BB142" s="46" t="n">
        <v>1682</v>
      </c>
    </row>
    <row r="143" customFormat="false" ht="11.25" hidden="false" customHeight="false" outlineLevel="0" collapsed="false">
      <c r="B143" s="36" t="s">
        <v>59</v>
      </c>
      <c r="C143" s="37" t="s">
        <v>197</v>
      </c>
      <c r="D143" s="38" t="n">
        <v>3232</v>
      </c>
      <c r="E143" s="39" t="n">
        <v>3171</v>
      </c>
      <c r="F143" s="40" t="n">
        <v>3110</v>
      </c>
      <c r="G143" s="40" t="n">
        <v>3050</v>
      </c>
      <c r="H143" s="41" t="n">
        <v>2989</v>
      </c>
      <c r="I143" s="42" t="n">
        <v>2928</v>
      </c>
      <c r="J143" s="39" t="n">
        <v>2875</v>
      </c>
      <c r="K143" s="40" t="n">
        <v>2823</v>
      </c>
      <c r="L143" s="40" t="n">
        <v>2770</v>
      </c>
      <c r="M143" s="41" t="n">
        <v>2718</v>
      </c>
      <c r="N143" s="43" t="n">
        <v>2665</v>
      </c>
      <c r="O143" s="39" t="n">
        <v>2613</v>
      </c>
      <c r="P143" s="40" t="n">
        <v>2560</v>
      </c>
      <c r="Q143" s="40" t="n">
        <v>2508</v>
      </c>
      <c r="R143" s="41" t="n">
        <v>2455</v>
      </c>
      <c r="S143" s="43" t="n">
        <v>2403</v>
      </c>
      <c r="T143" s="39" t="n">
        <v>2355</v>
      </c>
      <c r="U143" s="40" t="n">
        <v>2306</v>
      </c>
      <c r="V143" s="40" t="n">
        <v>2258</v>
      </c>
      <c r="W143" s="41" t="n">
        <v>2209</v>
      </c>
      <c r="X143" s="43" t="n">
        <v>2161</v>
      </c>
      <c r="Y143" s="39" t="n">
        <v>2115</v>
      </c>
      <c r="Z143" s="40" t="n">
        <v>2068</v>
      </c>
      <c r="AA143" s="40" t="n">
        <v>2022</v>
      </c>
      <c r="AB143" s="41" t="n">
        <v>1975</v>
      </c>
      <c r="AC143" s="43" t="n">
        <v>1929</v>
      </c>
      <c r="AD143" s="39" t="n">
        <v>1890</v>
      </c>
      <c r="AE143" s="40" t="n">
        <v>1851</v>
      </c>
      <c r="AF143" s="40" t="n">
        <v>1813</v>
      </c>
      <c r="AG143" s="41" t="n">
        <v>1774</v>
      </c>
      <c r="AH143" s="44" t="n">
        <v>1735</v>
      </c>
      <c r="AI143" s="39" t="n">
        <v>1699</v>
      </c>
      <c r="AJ143" s="40" t="n">
        <v>1662</v>
      </c>
      <c r="AK143" s="40" t="n">
        <v>1626</v>
      </c>
      <c r="AL143" s="41" t="n">
        <v>1589</v>
      </c>
      <c r="AM143" s="45" t="n">
        <v>1553</v>
      </c>
      <c r="AN143" s="39" t="n">
        <v>1519</v>
      </c>
      <c r="AO143" s="40" t="n">
        <v>1486</v>
      </c>
      <c r="AP143" s="40" t="n">
        <v>1452</v>
      </c>
      <c r="AQ143" s="41" t="n">
        <v>1419</v>
      </c>
      <c r="AR143" s="46" t="n">
        <v>1385</v>
      </c>
      <c r="AS143" s="39" t="n">
        <v>1354</v>
      </c>
      <c r="AT143" s="40" t="n">
        <v>1323</v>
      </c>
      <c r="AU143" s="40" t="n">
        <v>1293</v>
      </c>
      <c r="AV143" s="41" t="n">
        <v>1262</v>
      </c>
      <c r="AW143" s="45" t="n">
        <v>1231</v>
      </c>
      <c r="AX143" s="39" t="n">
        <v>1203</v>
      </c>
      <c r="AY143" s="40" t="n">
        <v>1174</v>
      </c>
      <c r="AZ143" s="40" t="n">
        <v>1146</v>
      </c>
      <c r="BA143" s="41" t="n">
        <v>1117</v>
      </c>
      <c r="BB143" s="46" t="n">
        <v>1089</v>
      </c>
    </row>
    <row r="144" customFormat="false" ht="11.25" hidden="false" customHeight="false" outlineLevel="0" collapsed="false">
      <c r="B144" s="36" t="s">
        <v>59</v>
      </c>
      <c r="C144" s="37" t="s">
        <v>198</v>
      </c>
      <c r="D144" s="38" t="n">
        <v>19376</v>
      </c>
      <c r="E144" s="39" t="n">
        <v>19092</v>
      </c>
      <c r="F144" s="40" t="n">
        <v>18808</v>
      </c>
      <c r="G144" s="40" t="n">
        <v>18524</v>
      </c>
      <c r="H144" s="41" t="n">
        <v>18240</v>
      </c>
      <c r="I144" s="42" t="n">
        <v>17956</v>
      </c>
      <c r="J144" s="39" t="n">
        <v>17673</v>
      </c>
      <c r="K144" s="40" t="n">
        <v>17390</v>
      </c>
      <c r="L144" s="40" t="n">
        <v>17108</v>
      </c>
      <c r="M144" s="41" t="n">
        <v>16825</v>
      </c>
      <c r="N144" s="43" t="n">
        <v>16542</v>
      </c>
      <c r="O144" s="39" t="n">
        <v>16246</v>
      </c>
      <c r="P144" s="40" t="n">
        <v>15950</v>
      </c>
      <c r="Q144" s="40" t="n">
        <v>15653</v>
      </c>
      <c r="R144" s="41" t="n">
        <v>15357</v>
      </c>
      <c r="S144" s="43" t="n">
        <v>15061</v>
      </c>
      <c r="T144" s="39" t="n">
        <v>14763</v>
      </c>
      <c r="U144" s="40" t="n">
        <v>14465</v>
      </c>
      <c r="V144" s="40" t="n">
        <v>14167</v>
      </c>
      <c r="W144" s="41" t="n">
        <v>13869</v>
      </c>
      <c r="X144" s="43" t="n">
        <v>13571</v>
      </c>
      <c r="Y144" s="39" t="n">
        <v>13280</v>
      </c>
      <c r="Z144" s="40" t="n">
        <v>12988</v>
      </c>
      <c r="AA144" s="40" t="n">
        <v>12697</v>
      </c>
      <c r="AB144" s="41" t="n">
        <v>12405</v>
      </c>
      <c r="AC144" s="43" t="n">
        <v>12114</v>
      </c>
      <c r="AD144" s="39" t="n">
        <v>11841</v>
      </c>
      <c r="AE144" s="40" t="n">
        <v>11568</v>
      </c>
      <c r="AF144" s="40" t="n">
        <v>11294</v>
      </c>
      <c r="AG144" s="41" t="n">
        <v>11021</v>
      </c>
      <c r="AH144" s="44" t="n">
        <v>10748</v>
      </c>
      <c r="AI144" s="39" t="n">
        <v>10497</v>
      </c>
      <c r="AJ144" s="40" t="n">
        <v>10245</v>
      </c>
      <c r="AK144" s="40" t="n">
        <v>9994</v>
      </c>
      <c r="AL144" s="41" t="n">
        <v>9742</v>
      </c>
      <c r="AM144" s="45" t="n">
        <v>9491</v>
      </c>
      <c r="AN144" s="39" t="n">
        <v>9263</v>
      </c>
      <c r="AO144" s="40" t="n">
        <v>9035</v>
      </c>
      <c r="AP144" s="40" t="n">
        <v>8806</v>
      </c>
      <c r="AQ144" s="41" t="n">
        <v>8578</v>
      </c>
      <c r="AR144" s="46" t="n">
        <v>8350</v>
      </c>
      <c r="AS144" s="39" t="n">
        <v>8144</v>
      </c>
      <c r="AT144" s="40" t="n">
        <v>7938</v>
      </c>
      <c r="AU144" s="40" t="n">
        <v>7733</v>
      </c>
      <c r="AV144" s="41" t="n">
        <v>7527</v>
      </c>
      <c r="AW144" s="45" t="n">
        <v>7321</v>
      </c>
      <c r="AX144" s="39" t="n">
        <v>7135</v>
      </c>
      <c r="AY144" s="40" t="n">
        <v>6949</v>
      </c>
      <c r="AZ144" s="40" t="n">
        <v>6764</v>
      </c>
      <c r="BA144" s="41" t="n">
        <v>6578</v>
      </c>
      <c r="BB144" s="46" t="n">
        <v>6392</v>
      </c>
    </row>
    <row r="145" customFormat="false" ht="11.25" hidden="false" customHeight="false" outlineLevel="0" collapsed="false">
      <c r="B145" s="36" t="s">
        <v>59</v>
      </c>
      <c r="C145" s="37" t="s">
        <v>199</v>
      </c>
      <c r="D145" s="38" t="n">
        <v>4890</v>
      </c>
      <c r="E145" s="39" t="n">
        <v>4826</v>
      </c>
      <c r="F145" s="40" t="n">
        <v>4761</v>
      </c>
      <c r="G145" s="40" t="n">
        <v>4697</v>
      </c>
      <c r="H145" s="41" t="n">
        <v>4632</v>
      </c>
      <c r="I145" s="42" t="n">
        <v>4568</v>
      </c>
      <c r="J145" s="39" t="n">
        <v>4506</v>
      </c>
      <c r="K145" s="40" t="n">
        <v>4444</v>
      </c>
      <c r="L145" s="40" t="n">
        <v>4383</v>
      </c>
      <c r="M145" s="41" t="n">
        <v>4321</v>
      </c>
      <c r="N145" s="43" t="n">
        <v>4259</v>
      </c>
      <c r="O145" s="39" t="n">
        <v>4196</v>
      </c>
      <c r="P145" s="40" t="n">
        <v>4132</v>
      </c>
      <c r="Q145" s="40" t="n">
        <v>4069</v>
      </c>
      <c r="R145" s="41" t="n">
        <v>4005</v>
      </c>
      <c r="S145" s="43" t="n">
        <v>3942</v>
      </c>
      <c r="T145" s="39" t="n">
        <v>3880</v>
      </c>
      <c r="U145" s="40" t="n">
        <v>3817</v>
      </c>
      <c r="V145" s="40" t="n">
        <v>3755</v>
      </c>
      <c r="W145" s="41" t="n">
        <v>3692</v>
      </c>
      <c r="X145" s="43" t="n">
        <v>3630</v>
      </c>
      <c r="Y145" s="39" t="n">
        <v>3571</v>
      </c>
      <c r="Z145" s="40" t="n">
        <v>3512</v>
      </c>
      <c r="AA145" s="40" t="n">
        <v>3453</v>
      </c>
      <c r="AB145" s="41" t="n">
        <v>3394</v>
      </c>
      <c r="AC145" s="43" t="n">
        <v>3335</v>
      </c>
      <c r="AD145" s="39" t="n">
        <v>3279</v>
      </c>
      <c r="AE145" s="40" t="n">
        <v>3223</v>
      </c>
      <c r="AF145" s="40" t="n">
        <v>3166</v>
      </c>
      <c r="AG145" s="41" t="n">
        <v>3110</v>
      </c>
      <c r="AH145" s="44" t="n">
        <v>3054</v>
      </c>
      <c r="AI145" s="39" t="n">
        <v>3000</v>
      </c>
      <c r="AJ145" s="40" t="n">
        <v>2946</v>
      </c>
      <c r="AK145" s="40" t="n">
        <v>2892</v>
      </c>
      <c r="AL145" s="41" t="n">
        <v>2838</v>
      </c>
      <c r="AM145" s="45" t="n">
        <v>2784</v>
      </c>
      <c r="AN145" s="39" t="n">
        <v>2733</v>
      </c>
      <c r="AO145" s="40" t="n">
        <v>2682</v>
      </c>
      <c r="AP145" s="40" t="n">
        <v>2631</v>
      </c>
      <c r="AQ145" s="41" t="n">
        <v>2580</v>
      </c>
      <c r="AR145" s="46" t="n">
        <v>2529</v>
      </c>
      <c r="AS145" s="39" t="n">
        <v>2481</v>
      </c>
      <c r="AT145" s="40" t="n">
        <v>2433</v>
      </c>
      <c r="AU145" s="40" t="n">
        <v>2386</v>
      </c>
      <c r="AV145" s="41" t="n">
        <v>2338</v>
      </c>
      <c r="AW145" s="45" t="n">
        <v>2290</v>
      </c>
      <c r="AX145" s="39" t="n">
        <v>2245</v>
      </c>
      <c r="AY145" s="40" t="n">
        <v>2200</v>
      </c>
      <c r="AZ145" s="40" t="n">
        <v>2155</v>
      </c>
      <c r="BA145" s="41" t="n">
        <v>2110</v>
      </c>
      <c r="BB145" s="46" t="n">
        <v>2065</v>
      </c>
    </row>
    <row r="146" customFormat="false" ht="11.25" hidden="false" customHeight="false" outlineLevel="0" collapsed="false">
      <c r="B146" s="36" t="s">
        <v>59</v>
      </c>
      <c r="C146" s="37" t="s">
        <v>200</v>
      </c>
      <c r="D146" s="38" t="n">
        <v>10132</v>
      </c>
      <c r="E146" s="39" t="n">
        <v>9951</v>
      </c>
      <c r="F146" s="40" t="n">
        <v>9769</v>
      </c>
      <c r="G146" s="40" t="n">
        <v>9588</v>
      </c>
      <c r="H146" s="41" t="n">
        <v>9406</v>
      </c>
      <c r="I146" s="42" t="n">
        <v>9225</v>
      </c>
      <c r="J146" s="39" t="n">
        <v>9064</v>
      </c>
      <c r="K146" s="40" t="n">
        <v>8903</v>
      </c>
      <c r="L146" s="40" t="n">
        <v>8742</v>
      </c>
      <c r="M146" s="41" t="n">
        <v>8581</v>
      </c>
      <c r="N146" s="43" t="n">
        <v>8420</v>
      </c>
      <c r="O146" s="39" t="n">
        <v>8257</v>
      </c>
      <c r="P146" s="40" t="n">
        <v>8095</v>
      </c>
      <c r="Q146" s="40" t="n">
        <v>7932</v>
      </c>
      <c r="R146" s="41" t="n">
        <v>7770</v>
      </c>
      <c r="S146" s="43" t="n">
        <v>7607</v>
      </c>
      <c r="T146" s="39" t="n">
        <v>7447</v>
      </c>
      <c r="U146" s="40" t="n">
        <v>7286</v>
      </c>
      <c r="V146" s="40" t="n">
        <v>7126</v>
      </c>
      <c r="W146" s="41" t="n">
        <v>6965</v>
      </c>
      <c r="X146" s="43" t="n">
        <v>6805</v>
      </c>
      <c r="Y146" s="39" t="n">
        <v>6654</v>
      </c>
      <c r="Z146" s="40" t="n">
        <v>6502</v>
      </c>
      <c r="AA146" s="40" t="n">
        <v>6351</v>
      </c>
      <c r="AB146" s="41" t="n">
        <v>6199</v>
      </c>
      <c r="AC146" s="43" t="n">
        <v>6048</v>
      </c>
      <c r="AD146" s="39" t="n">
        <v>5907</v>
      </c>
      <c r="AE146" s="40" t="n">
        <v>5767</v>
      </c>
      <c r="AF146" s="40" t="n">
        <v>5626</v>
      </c>
      <c r="AG146" s="41" t="n">
        <v>5486</v>
      </c>
      <c r="AH146" s="44" t="n">
        <v>5345</v>
      </c>
      <c r="AI146" s="39" t="n">
        <v>5216</v>
      </c>
      <c r="AJ146" s="40" t="n">
        <v>5088</v>
      </c>
      <c r="AK146" s="40" t="n">
        <v>4959</v>
      </c>
      <c r="AL146" s="41" t="n">
        <v>4831</v>
      </c>
      <c r="AM146" s="45" t="n">
        <v>4702</v>
      </c>
      <c r="AN146" s="39" t="n">
        <v>4586</v>
      </c>
      <c r="AO146" s="40" t="n">
        <v>4470</v>
      </c>
      <c r="AP146" s="40" t="n">
        <v>4353</v>
      </c>
      <c r="AQ146" s="41" t="n">
        <v>4237</v>
      </c>
      <c r="AR146" s="46" t="n">
        <v>4121</v>
      </c>
      <c r="AS146" s="39" t="n">
        <v>4017</v>
      </c>
      <c r="AT146" s="40" t="n">
        <v>3913</v>
      </c>
      <c r="AU146" s="40" t="n">
        <v>3808</v>
      </c>
      <c r="AV146" s="41" t="n">
        <v>3704</v>
      </c>
      <c r="AW146" s="45" t="n">
        <v>3600</v>
      </c>
      <c r="AX146" s="39" t="n">
        <v>3506</v>
      </c>
      <c r="AY146" s="40" t="n">
        <v>3413</v>
      </c>
      <c r="AZ146" s="40" t="n">
        <v>3319</v>
      </c>
      <c r="BA146" s="41" t="n">
        <v>3226</v>
      </c>
      <c r="BB146" s="46" t="n">
        <v>3132</v>
      </c>
    </row>
    <row r="147" customFormat="false" ht="11.25" hidden="false" customHeight="false" outlineLevel="0" collapsed="false">
      <c r="B147" s="36" t="s">
        <v>59</v>
      </c>
      <c r="C147" s="37" t="s">
        <v>201</v>
      </c>
      <c r="D147" s="38" t="n">
        <v>8726</v>
      </c>
      <c r="E147" s="39" t="n">
        <v>8638</v>
      </c>
      <c r="F147" s="40" t="n">
        <v>8551</v>
      </c>
      <c r="G147" s="40" t="n">
        <v>8463</v>
      </c>
      <c r="H147" s="41" t="n">
        <v>8376</v>
      </c>
      <c r="I147" s="42" t="n">
        <v>8288</v>
      </c>
      <c r="J147" s="39" t="n">
        <v>8197</v>
      </c>
      <c r="K147" s="40" t="n">
        <v>8106</v>
      </c>
      <c r="L147" s="40" t="n">
        <v>8014</v>
      </c>
      <c r="M147" s="41" t="n">
        <v>7923</v>
      </c>
      <c r="N147" s="43" t="n">
        <v>7832</v>
      </c>
      <c r="O147" s="39" t="n">
        <v>7734</v>
      </c>
      <c r="P147" s="40" t="n">
        <v>7636</v>
      </c>
      <c r="Q147" s="40" t="n">
        <v>7537</v>
      </c>
      <c r="R147" s="41" t="n">
        <v>7439</v>
      </c>
      <c r="S147" s="43" t="n">
        <v>7341</v>
      </c>
      <c r="T147" s="39" t="n">
        <v>7244</v>
      </c>
      <c r="U147" s="40" t="n">
        <v>7147</v>
      </c>
      <c r="V147" s="40" t="n">
        <v>7049</v>
      </c>
      <c r="W147" s="41" t="n">
        <v>6952</v>
      </c>
      <c r="X147" s="43" t="n">
        <v>6855</v>
      </c>
      <c r="Y147" s="39" t="n">
        <v>6759</v>
      </c>
      <c r="Z147" s="40" t="n">
        <v>6662</v>
      </c>
      <c r="AA147" s="40" t="n">
        <v>6566</v>
      </c>
      <c r="AB147" s="41" t="n">
        <v>6469</v>
      </c>
      <c r="AC147" s="43" t="n">
        <v>6373</v>
      </c>
      <c r="AD147" s="39" t="n">
        <v>6278</v>
      </c>
      <c r="AE147" s="40" t="n">
        <v>6183</v>
      </c>
      <c r="AF147" s="40" t="n">
        <v>6087</v>
      </c>
      <c r="AG147" s="41" t="n">
        <v>5992</v>
      </c>
      <c r="AH147" s="44" t="n">
        <v>5897</v>
      </c>
      <c r="AI147" s="39" t="n">
        <v>5804</v>
      </c>
      <c r="AJ147" s="40" t="n">
        <v>5711</v>
      </c>
      <c r="AK147" s="40" t="n">
        <v>5617</v>
      </c>
      <c r="AL147" s="41" t="n">
        <v>5524</v>
      </c>
      <c r="AM147" s="45" t="n">
        <v>5431</v>
      </c>
      <c r="AN147" s="39" t="n">
        <v>5341</v>
      </c>
      <c r="AO147" s="40" t="n">
        <v>5252</v>
      </c>
      <c r="AP147" s="40" t="n">
        <v>5162</v>
      </c>
      <c r="AQ147" s="41" t="n">
        <v>5073</v>
      </c>
      <c r="AR147" s="46" t="n">
        <v>4983</v>
      </c>
      <c r="AS147" s="39" t="n">
        <v>4898</v>
      </c>
      <c r="AT147" s="40" t="n">
        <v>4812</v>
      </c>
      <c r="AU147" s="40" t="n">
        <v>4727</v>
      </c>
      <c r="AV147" s="41" t="n">
        <v>4641</v>
      </c>
      <c r="AW147" s="45" t="n">
        <v>4556</v>
      </c>
      <c r="AX147" s="39" t="n">
        <v>4474</v>
      </c>
      <c r="AY147" s="40" t="n">
        <v>4393</v>
      </c>
      <c r="AZ147" s="40" t="n">
        <v>4311</v>
      </c>
      <c r="BA147" s="41" t="n">
        <v>4230</v>
      </c>
      <c r="BB147" s="46" t="n">
        <v>4148</v>
      </c>
    </row>
    <row r="148" customFormat="false" ht="11.25" hidden="false" customHeight="false" outlineLevel="0" collapsed="false">
      <c r="B148" s="36" t="s">
        <v>59</v>
      </c>
      <c r="C148" s="37" t="s">
        <v>202</v>
      </c>
      <c r="D148" s="38" t="n">
        <v>9746</v>
      </c>
      <c r="E148" s="39" t="n">
        <v>9582</v>
      </c>
      <c r="F148" s="40" t="n">
        <v>9418</v>
      </c>
      <c r="G148" s="40" t="n">
        <v>9255</v>
      </c>
      <c r="H148" s="41" t="n">
        <v>9091</v>
      </c>
      <c r="I148" s="42" t="n">
        <v>8927</v>
      </c>
      <c r="J148" s="39" t="n">
        <v>8781</v>
      </c>
      <c r="K148" s="40" t="n">
        <v>8635</v>
      </c>
      <c r="L148" s="40" t="n">
        <v>8488</v>
      </c>
      <c r="M148" s="41" t="n">
        <v>8342</v>
      </c>
      <c r="N148" s="43" t="n">
        <v>8196</v>
      </c>
      <c r="O148" s="39" t="n">
        <v>8049</v>
      </c>
      <c r="P148" s="40" t="n">
        <v>7902</v>
      </c>
      <c r="Q148" s="40" t="n">
        <v>7756</v>
      </c>
      <c r="R148" s="41" t="n">
        <v>7609</v>
      </c>
      <c r="S148" s="43" t="n">
        <v>7462</v>
      </c>
      <c r="T148" s="39" t="n">
        <v>7318</v>
      </c>
      <c r="U148" s="40" t="n">
        <v>7174</v>
      </c>
      <c r="V148" s="40" t="n">
        <v>7030</v>
      </c>
      <c r="W148" s="41" t="n">
        <v>6886</v>
      </c>
      <c r="X148" s="43" t="n">
        <v>6742</v>
      </c>
      <c r="Y148" s="39" t="n">
        <v>6605</v>
      </c>
      <c r="Z148" s="40" t="n">
        <v>6468</v>
      </c>
      <c r="AA148" s="40" t="n">
        <v>6330</v>
      </c>
      <c r="AB148" s="41" t="n">
        <v>6193</v>
      </c>
      <c r="AC148" s="43" t="n">
        <v>6056</v>
      </c>
      <c r="AD148" s="39" t="n">
        <v>5923</v>
      </c>
      <c r="AE148" s="40" t="n">
        <v>5790</v>
      </c>
      <c r="AF148" s="40" t="n">
        <v>5657</v>
      </c>
      <c r="AG148" s="41" t="n">
        <v>5524</v>
      </c>
      <c r="AH148" s="44" t="n">
        <v>5391</v>
      </c>
      <c r="AI148" s="39" t="n">
        <v>5268</v>
      </c>
      <c r="AJ148" s="40" t="n">
        <v>5145</v>
      </c>
      <c r="AK148" s="40" t="n">
        <v>5023</v>
      </c>
      <c r="AL148" s="41" t="n">
        <v>4900</v>
      </c>
      <c r="AM148" s="45" t="n">
        <v>4777</v>
      </c>
      <c r="AN148" s="39" t="n">
        <v>4665</v>
      </c>
      <c r="AO148" s="40" t="n">
        <v>4553</v>
      </c>
      <c r="AP148" s="40" t="n">
        <v>4441</v>
      </c>
      <c r="AQ148" s="41" t="n">
        <v>4329</v>
      </c>
      <c r="AR148" s="46" t="n">
        <v>4217</v>
      </c>
      <c r="AS148" s="39" t="n">
        <v>4116</v>
      </c>
      <c r="AT148" s="40" t="n">
        <v>4014</v>
      </c>
      <c r="AU148" s="40" t="n">
        <v>3913</v>
      </c>
      <c r="AV148" s="41" t="n">
        <v>3811</v>
      </c>
      <c r="AW148" s="45" t="n">
        <v>3710</v>
      </c>
      <c r="AX148" s="39" t="n">
        <v>3618</v>
      </c>
      <c r="AY148" s="40" t="n">
        <v>3526</v>
      </c>
      <c r="AZ148" s="40" t="n">
        <v>3434</v>
      </c>
      <c r="BA148" s="41" t="n">
        <v>3342</v>
      </c>
      <c r="BB148" s="46" t="n">
        <v>3250</v>
      </c>
    </row>
    <row r="149" customFormat="false" ht="11.25" hidden="false" customHeight="false" outlineLevel="0" collapsed="false">
      <c r="B149" s="36" t="s">
        <v>59</v>
      </c>
      <c r="C149" s="37" t="s">
        <v>203</v>
      </c>
      <c r="D149" s="38" t="n">
        <v>13615</v>
      </c>
      <c r="E149" s="39" t="n">
        <v>13423</v>
      </c>
      <c r="F149" s="40" t="n">
        <v>13230</v>
      </c>
      <c r="G149" s="40" t="n">
        <v>13038</v>
      </c>
      <c r="H149" s="41" t="n">
        <v>12845</v>
      </c>
      <c r="I149" s="42" t="n">
        <v>12653</v>
      </c>
      <c r="J149" s="39" t="n">
        <v>12482</v>
      </c>
      <c r="K149" s="40" t="n">
        <v>12310</v>
      </c>
      <c r="L149" s="40" t="n">
        <v>12139</v>
      </c>
      <c r="M149" s="41" t="n">
        <v>11967</v>
      </c>
      <c r="N149" s="43" t="n">
        <v>11796</v>
      </c>
      <c r="O149" s="39" t="n">
        <v>11618</v>
      </c>
      <c r="P149" s="40" t="n">
        <v>11440</v>
      </c>
      <c r="Q149" s="40" t="n">
        <v>11263</v>
      </c>
      <c r="R149" s="41" t="n">
        <v>11085</v>
      </c>
      <c r="S149" s="43" t="n">
        <v>10907</v>
      </c>
      <c r="T149" s="39" t="n">
        <v>10728</v>
      </c>
      <c r="U149" s="40" t="n">
        <v>10548</v>
      </c>
      <c r="V149" s="40" t="n">
        <v>10369</v>
      </c>
      <c r="W149" s="41" t="n">
        <v>10189</v>
      </c>
      <c r="X149" s="43" t="n">
        <v>10010</v>
      </c>
      <c r="Y149" s="39" t="n">
        <v>9836</v>
      </c>
      <c r="Z149" s="40" t="n">
        <v>9662</v>
      </c>
      <c r="AA149" s="40" t="n">
        <v>9489</v>
      </c>
      <c r="AB149" s="41" t="n">
        <v>9315</v>
      </c>
      <c r="AC149" s="43" t="n">
        <v>9141</v>
      </c>
      <c r="AD149" s="39" t="n">
        <v>8973</v>
      </c>
      <c r="AE149" s="40" t="n">
        <v>8805</v>
      </c>
      <c r="AF149" s="40" t="n">
        <v>8636</v>
      </c>
      <c r="AG149" s="41" t="n">
        <v>8468</v>
      </c>
      <c r="AH149" s="44" t="n">
        <v>8300</v>
      </c>
      <c r="AI149" s="39" t="n">
        <v>8140</v>
      </c>
      <c r="AJ149" s="40" t="n">
        <v>7980</v>
      </c>
      <c r="AK149" s="40" t="n">
        <v>7821</v>
      </c>
      <c r="AL149" s="41" t="n">
        <v>7661</v>
      </c>
      <c r="AM149" s="45" t="n">
        <v>7501</v>
      </c>
      <c r="AN149" s="39" t="n">
        <v>7352</v>
      </c>
      <c r="AO149" s="40" t="n">
        <v>7202</v>
      </c>
      <c r="AP149" s="40" t="n">
        <v>7053</v>
      </c>
      <c r="AQ149" s="41" t="n">
        <v>6903</v>
      </c>
      <c r="AR149" s="46" t="n">
        <v>6754</v>
      </c>
      <c r="AS149" s="39" t="n">
        <v>6615</v>
      </c>
      <c r="AT149" s="40" t="n">
        <v>6477</v>
      </c>
      <c r="AU149" s="40" t="n">
        <v>6338</v>
      </c>
      <c r="AV149" s="41" t="n">
        <v>6200</v>
      </c>
      <c r="AW149" s="45" t="n">
        <v>6061</v>
      </c>
      <c r="AX149" s="39" t="n">
        <v>5932</v>
      </c>
      <c r="AY149" s="40" t="n">
        <v>5803</v>
      </c>
      <c r="AZ149" s="40" t="n">
        <v>5674</v>
      </c>
      <c r="BA149" s="41" t="n">
        <v>5545</v>
      </c>
      <c r="BB149" s="46" t="n">
        <v>5416</v>
      </c>
    </row>
    <row r="150" customFormat="false" ht="11.25" hidden="false" customHeight="false" outlineLevel="0" collapsed="false">
      <c r="B150" s="36" t="s">
        <v>59</v>
      </c>
      <c r="C150" s="37" t="s">
        <v>204</v>
      </c>
      <c r="D150" s="38" t="n">
        <v>5596</v>
      </c>
      <c r="E150" s="39" t="n">
        <v>5519</v>
      </c>
      <c r="F150" s="40" t="n">
        <v>5443</v>
      </c>
      <c r="G150" s="40" t="n">
        <v>5366</v>
      </c>
      <c r="H150" s="41" t="n">
        <v>5290</v>
      </c>
      <c r="I150" s="42" t="n">
        <v>5213</v>
      </c>
      <c r="J150" s="39" t="n">
        <v>5128</v>
      </c>
      <c r="K150" s="40" t="n">
        <v>5044</v>
      </c>
      <c r="L150" s="40" t="n">
        <v>4959</v>
      </c>
      <c r="M150" s="41" t="n">
        <v>4875</v>
      </c>
      <c r="N150" s="43" t="n">
        <v>4790</v>
      </c>
      <c r="O150" s="39" t="n">
        <v>4705</v>
      </c>
      <c r="P150" s="40" t="n">
        <v>4619</v>
      </c>
      <c r="Q150" s="40" t="n">
        <v>4534</v>
      </c>
      <c r="R150" s="41" t="n">
        <v>4448</v>
      </c>
      <c r="S150" s="43" t="n">
        <v>4363</v>
      </c>
      <c r="T150" s="39" t="n">
        <v>4280</v>
      </c>
      <c r="U150" s="40" t="n">
        <v>4197</v>
      </c>
      <c r="V150" s="40" t="n">
        <v>4115</v>
      </c>
      <c r="W150" s="41" t="n">
        <v>4032</v>
      </c>
      <c r="X150" s="43" t="n">
        <v>3949</v>
      </c>
      <c r="Y150" s="39" t="n">
        <v>3872</v>
      </c>
      <c r="Z150" s="40" t="n">
        <v>3795</v>
      </c>
      <c r="AA150" s="40" t="n">
        <v>3717</v>
      </c>
      <c r="AB150" s="41" t="n">
        <v>3640</v>
      </c>
      <c r="AC150" s="43" t="n">
        <v>3563</v>
      </c>
      <c r="AD150" s="39" t="n">
        <v>3489</v>
      </c>
      <c r="AE150" s="40" t="n">
        <v>3415</v>
      </c>
      <c r="AF150" s="40" t="n">
        <v>3342</v>
      </c>
      <c r="AG150" s="41" t="n">
        <v>3268</v>
      </c>
      <c r="AH150" s="44" t="n">
        <v>3194</v>
      </c>
      <c r="AI150" s="39" t="n">
        <v>3125</v>
      </c>
      <c r="AJ150" s="40" t="n">
        <v>3056</v>
      </c>
      <c r="AK150" s="40" t="n">
        <v>2988</v>
      </c>
      <c r="AL150" s="41" t="n">
        <v>2919</v>
      </c>
      <c r="AM150" s="45" t="n">
        <v>2850</v>
      </c>
      <c r="AN150" s="39" t="n">
        <v>2787</v>
      </c>
      <c r="AO150" s="40" t="n">
        <v>2724</v>
      </c>
      <c r="AP150" s="40" t="n">
        <v>2660</v>
      </c>
      <c r="AQ150" s="41" t="n">
        <v>2597</v>
      </c>
      <c r="AR150" s="46" t="n">
        <v>2534</v>
      </c>
      <c r="AS150" s="39" t="n">
        <v>2476</v>
      </c>
      <c r="AT150" s="40" t="n">
        <v>2418</v>
      </c>
      <c r="AU150" s="40" t="n">
        <v>2361</v>
      </c>
      <c r="AV150" s="41" t="n">
        <v>2303</v>
      </c>
      <c r="AW150" s="45" t="n">
        <v>2245</v>
      </c>
      <c r="AX150" s="39" t="n">
        <v>2192</v>
      </c>
      <c r="AY150" s="40" t="n">
        <v>2139</v>
      </c>
      <c r="AZ150" s="40" t="n">
        <v>2087</v>
      </c>
      <c r="BA150" s="41" t="n">
        <v>2034</v>
      </c>
      <c r="BB150" s="46" t="n">
        <v>1981</v>
      </c>
    </row>
    <row r="151" customFormat="false" ht="11.25" hidden="false" customHeight="false" outlineLevel="0" collapsed="false">
      <c r="B151" s="36" t="s">
        <v>59</v>
      </c>
      <c r="C151" s="37" t="s">
        <v>205</v>
      </c>
      <c r="D151" s="38" t="n">
        <v>5775</v>
      </c>
      <c r="E151" s="39" t="n">
        <v>5713</v>
      </c>
      <c r="F151" s="40" t="n">
        <v>5650</v>
      </c>
      <c r="G151" s="40" t="n">
        <v>5588</v>
      </c>
      <c r="H151" s="41" t="n">
        <v>5525</v>
      </c>
      <c r="I151" s="42" t="n">
        <v>5463</v>
      </c>
      <c r="J151" s="39" t="n">
        <v>5402</v>
      </c>
      <c r="K151" s="40" t="n">
        <v>5342</v>
      </c>
      <c r="L151" s="40" t="n">
        <v>5281</v>
      </c>
      <c r="M151" s="41" t="n">
        <v>5221</v>
      </c>
      <c r="N151" s="43" t="n">
        <v>5160</v>
      </c>
      <c r="O151" s="39" t="n">
        <v>5096</v>
      </c>
      <c r="P151" s="40" t="n">
        <v>5032</v>
      </c>
      <c r="Q151" s="40" t="n">
        <v>4969</v>
      </c>
      <c r="R151" s="41" t="n">
        <v>4905</v>
      </c>
      <c r="S151" s="43" t="n">
        <v>4841</v>
      </c>
      <c r="T151" s="39" t="n">
        <v>4777</v>
      </c>
      <c r="U151" s="40" t="n">
        <v>4714</v>
      </c>
      <c r="V151" s="40" t="n">
        <v>4650</v>
      </c>
      <c r="W151" s="41" t="n">
        <v>4587</v>
      </c>
      <c r="X151" s="43" t="n">
        <v>4523</v>
      </c>
      <c r="Y151" s="39" t="n">
        <v>4461</v>
      </c>
      <c r="Z151" s="40" t="n">
        <v>4399</v>
      </c>
      <c r="AA151" s="40" t="n">
        <v>4338</v>
      </c>
      <c r="AB151" s="41" t="n">
        <v>4276</v>
      </c>
      <c r="AC151" s="43" t="n">
        <v>4214</v>
      </c>
      <c r="AD151" s="39" t="n">
        <v>4151</v>
      </c>
      <c r="AE151" s="40" t="n">
        <v>4088</v>
      </c>
      <c r="AF151" s="40" t="n">
        <v>4024</v>
      </c>
      <c r="AG151" s="41" t="n">
        <v>3961</v>
      </c>
      <c r="AH151" s="44" t="n">
        <v>3898</v>
      </c>
      <c r="AI151" s="39" t="n">
        <v>3836</v>
      </c>
      <c r="AJ151" s="40" t="n">
        <v>3774</v>
      </c>
      <c r="AK151" s="40" t="n">
        <v>3713</v>
      </c>
      <c r="AL151" s="41" t="n">
        <v>3651</v>
      </c>
      <c r="AM151" s="45" t="n">
        <v>3589</v>
      </c>
      <c r="AN151" s="39" t="n">
        <v>3530</v>
      </c>
      <c r="AO151" s="40" t="n">
        <v>3470</v>
      </c>
      <c r="AP151" s="40" t="n">
        <v>3411</v>
      </c>
      <c r="AQ151" s="41" t="n">
        <v>3351</v>
      </c>
      <c r="AR151" s="46" t="n">
        <v>3292</v>
      </c>
      <c r="AS151" s="39" t="n">
        <v>3235</v>
      </c>
      <c r="AT151" s="40" t="n">
        <v>3179</v>
      </c>
      <c r="AU151" s="40" t="n">
        <v>3122</v>
      </c>
      <c r="AV151" s="41" t="n">
        <v>3066</v>
      </c>
      <c r="AW151" s="45" t="n">
        <v>3009</v>
      </c>
      <c r="AX151" s="39" t="n">
        <v>2955</v>
      </c>
      <c r="AY151" s="40" t="n">
        <v>2901</v>
      </c>
      <c r="AZ151" s="40" t="n">
        <v>2847</v>
      </c>
      <c r="BA151" s="41" t="n">
        <v>2793</v>
      </c>
      <c r="BB151" s="46" t="n">
        <v>2739</v>
      </c>
    </row>
    <row r="152" customFormat="false" ht="11.25" hidden="false" customHeight="false" outlineLevel="0" collapsed="false">
      <c r="B152" s="36" t="s">
        <v>59</v>
      </c>
      <c r="C152" s="37" t="s">
        <v>206</v>
      </c>
      <c r="D152" s="38" t="n">
        <v>14389</v>
      </c>
      <c r="E152" s="39" t="n">
        <v>14165</v>
      </c>
      <c r="F152" s="40" t="n">
        <v>13941</v>
      </c>
      <c r="G152" s="40" t="n">
        <v>13716</v>
      </c>
      <c r="H152" s="41" t="n">
        <v>13492</v>
      </c>
      <c r="I152" s="42" t="n">
        <v>13268</v>
      </c>
      <c r="J152" s="39" t="n">
        <v>13078</v>
      </c>
      <c r="K152" s="40" t="n">
        <v>12889</v>
      </c>
      <c r="L152" s="40" t="n">
        <v>12699</v>
      </c>
      <c r="M152" s="41" t="n">
        <v>12510</v>
      </c>
      <c r="N152" s="43" t="n">
        <v>12320</v>
      </c>
      <c r="O152" s="39" t="n">
        <v>12126</v>
      </c>
      <c r="P152" s="40" t="n">
        <v>11932</v>
      </c>
      <c r="Q152" s="40" t="n">
        <v>11737</v>
      </c>
      <c r="R152" s="41" t="n">
        <v>11543</v>
      </c>
      <c r="S152" s="43" t="n">
        <v>11349</v>
      </c>
      <c r="T152" s="39" t="n">
        <v>11155</v>
      </c>
      <c r="U152" s="40" t="n">
        <v>10961</v>
      </c>
      <c r="V152" s="40" t="n">
        <v>10766</v>
      </c>
      <c r="W152" s="41" t="n">
        <v>10572</v>
      </c>
      <c r="X152" s="43" t="n">
        <v>10378</v>
      </c>
      <c r="Y152" s="39" t="n">
        <v>10191</v>
      </c>
      <c r="Z152" s="40" t="n">
        <v>10005</v>
      </c>
      <c r="AA152" s="40" t="n">
        <v>9818</v>
      </c>
      <c r="AB152" s="41" t="n">
        <v>9632</v>
      </c>
      <c r="AC152" s="43" t="n">
        <v>9445</v>
      </c>
      <c r="AD152" s="39" t="n">
        <v>9260</v>
      </c>
      <c r="AE152" s="40" t="n">
        <v>9074</v>
      </c>
      <c r="AF152" s="40" t="n">
        <v>8889</v>
      </c>
      <c r="AG152" s="41" t="n">
        <v>8703</v>
      </c>
      <c r="AH152" s="44" t="n">
        <v>8518</v>
      </c>
      <c r="AI152" s="39" t="n">
        <v>8344</v>
      </c>
      <c r="AJ152" s="40" t="n">
        <v>8169</v>
      </c>
      <c r="AK152" s="40" t="n">
        <v>7995</v>
      </c>
      <c r="AL152" s="41" t="n">
        <v>7820</v>
      </c>
      <c r="AM152" s="45" t="n">
        <v>7646</v>
      </c>
      <c r="AN152" s="39" t="n">
        <v>7484</v>
      </c>
      <c r="AO152" s="40" t="n">
        <v>7323</v>
      </c>
      <c r="AP152" s="40" t="n">
        <v>7161</v>
      </c>
      <c r="AQ152" s="41" t="n">
        <v>7000</v>
      </c>
      <c r="AR152" s="46" t="n">
        <v>6838</v>
      </c>
      <c r="AS152" s="39" t="n">
        <v>6689</v>
      </c>
      <c r="AT152" s="40" t="n">
        <v>6541</v>
      </c>
      <c r="AU152" s="40" t="n">
        <v>6392</v>
      </c>
      <c r="AV152" s="41" t="n">
        <v>6244</v>
      </c>
      <c r="AW152" s="45" t="n">
        <v>6095</v>
      </c>
      <c r="AX152" s="39" t="n">
        <v>5958</v>
      </c>
      <c r="AY152" s="40" t="n">
        <v>5821</v>
      </c>
      <c r="AZ152" s="40" t="n">
        <v>5684</v>
      </c>
      <c r="BA152" s="41" t="n">
        <v>5547</v>
      </c>
      <c r="BB152" s="46" t="n">
        <v>5410</v>
      </c>
    </row>
    <row r="153" customFormat="false" ht="11.25" hidden="false" customHeight="false" outlineLevel="0" collapsed="false">
      <c r="B153" s="36" t="s">
        <v>59</v>
      </c>
      <c r="C153" s="37" t="s">
        <v>207</v>
      </c>
      <c r="D153" s="38" t="n">
        <v>5114</v>
      </c>
      <c r="E153" s="39" t="n">
        <v>5022</v>
      </c>
      <c r="F153" s="40" t="n">
        <v>4930</v>
      </c>
      <c r="G153" s="40" t="n">
        <v>4837</v>
      </c>
      <c r="H153" s="41" t="n">
        <v>4745</v>
      </c>
      <c r="I153" s="42" t="n">
        <v>4653</v>
      </c>
      <c r="J153" s="39" t="n">
        <v>4571</v>
      </c>
      <c r="K153" s="40" t="n">
        <v>4490</v>
      </c>
      <c r="L153" s="40" t="n">
        <v>4408</v>
      </c>
      <c r="M153" s="41" t="n">
        <v>4327</v>
      </c>
      <c r="N153" s="43" t="n">
        <v>4245</v>
      </c>
      <c r="O153" s="39" t="n">
        <v>4165</v>
      </c>
      <c r="P153" s="40" t="n">
        <v>4085</v>
      </c>
      <c r="Q153" s="40" t="n">
        <v>4004</v>
      </c>
      <c r="R153" s="41" t="n">
        <v>3924</v>
      </c>
      <c r="S153" s="43" t="n">
        <v>3844</v>
      </c>
      <c r="T153" s="39" t="n">
        <v>3765</v>
      </c>
      <c r="U153" s="40" t="n">
        <v>3685</v>
      </c>
      <c r="V153" s="40" t="n">
        <v>3606</v>
      </c>
      <c r="W153" s="41" t="n">
        <v>3526</v>
      </c>
      <c r="X153" s="43" t="n">
        <v>3447</v>
      </c>
      <c r="Y153" s="39" t="n">
        <v>3371</v>
      </c>
      <c r="Z153" s="40" t="n">
        <v>3296</v>
      </c>
      <c r="AA153" s="40" t="n">
        <v>3220</v>
      </c>
      <c r="AB153" s="41" t="n">
        <v>3145</v>
      </c>
      <c r="AC153" s="43" t="n">
        <v>3069</v>
      </c>
      <c r="AD153" s="39" t="n">
        <v>2997</v>
      </c>
      <c r="AE153" s="40" t="n">
        <v>2925</v>
      </c>
      <c r="AF153" s="40" t="n">
        <v>2854</v>
      </c>
      <c r="AG153" s="41" t="n">
        <v>2782</v>
      </c>
      <c r="AH153" s="44" t="n">
        <v>2710</v>
      </c>
      <c r="AI153" s="39" t="n">
        <v>2644</v>
      </c>
      <c r="AJ153" s="40" t="n">
        <v>2579</v>
      </c>
      <c r="AK153" s="40" t="n">
        <v>2513</v>
      </c>
      <c r="AL153" s="41" t="n">
        <v>2448</v>
      </c>
      <c r="AM153" s="45" t="n">
        <v>2382</v>
      </c>
      <c r="AN153" s="39" t="n">
        <v>2323</v>
      </c>
      <c r="AO153" s="40" t="n">
        <v>2264</v>
      </c>
      <c r="AP153" s="40" t="n">
        <v>2204</v>
      </c>
      <c r="AQ153" s="41" t="n">
        <v>2145</v>
      </c>
      <c r="AR153" s="46" t="n">
        <v>2086</v>
      </c>
      <c r="AS153" s="39" t="n">
        <v>2033</v>
      </c>
      <c r="AT153" s="40" t="n">
        <v>1980</v>
      </c>
      <c r="AU153" s="40" t="n">
        <v>1927</v>
      </c>
      <c r="AV153" s="41" t="n">
        <v>1874</v>
      </c>
      <c r="AW153" s="45" t="n">
        <v>1821</v>
      </c>
      <c r="AX153" s="39" t="n">
        <v>1773</v>
      </c>
      <c r="AY153" s="40" t="n">
        <v>1726</v>
      </c>
      <c r="AZ153" s="40" t="n">
        <v>1678</v>
      </c>
      <c r="BA153" s="41" t="n">
        <v>1631</v>
      </c>
      <c r="BB153" s="46" t="n">
        <v>1583</v>
      </c>
    </row>
    <row r="154" customFormat="false" ht="11.25" hidden="false" customHeight="false" outlineLevel="0" collapsed="false">
      <c r="B154" s="36" t="s">
        <v>59</v>
      </c>
      <c r="C154" s="37" t="s">
        <v>208</v>
      </c>
      <c r="D154" s="38" t="n">
        <v>5413</v>
      </c>
      <c r="E154" s="39" t="n">
        <v>5345</v>
      </c>
      <c r="F154" s="40" t="n">
        <v>5278</v>
      </c>
      <c r="G154" s="40" t="n">
        <v>5210</v>
      </c>
      <c r="H154" s="41" t="n">
        <v>5143</v>
      </c>
      <c r="I154" s="42" t="n">
        <v>5075</v>
      </c>
      <c r="J154" s="39" t="n">
        <v>5019</v>
      </c>
      <c r="K154" s="40" t="n">
        <v>4962</v>
      </c>
      <c r="L154" s="40" t="n">
        <v>4906</v>
      </c>
      <c r="M154" s="41" t="n">
        <v>4849</v>
      </c>
      <c r="N154" s="43" t="n">
        <v>4793</v>
      </c>
      <c r="O154" s="39" t="n">
        <v>4735</v>
      </c>
      <c r="P154" s="40" t="n">
        <v>4678</v>
      </c>
      <c r="Q154" s="40" t="n">
        <v>4620</v>
      </c>
      <c r="R154" s="41" t="n">
        <v>4563</v>
      </c>
      <c r="S154" s="43" t="n">
        <v>4505</v>
      </c>
      <c r="T154" s="39" t="n">
        <v>4449</v>
      </c>
      <c r="U154" s="40" t="n">
        <v>4392</v>
      </c>
      <c r="V154" s="40" t="n">
        <v>4336</v>
      </c>
      <c r="W154" s="41" t="n">
        <v>4279</v>
      </c>
      <c r="X154" s="43" t="n">
        <v>4223</v>
      </c>
      <c r="Y154" s="39" t="n">
        <v>4168</v>
      </c>
      <c r="Z154" s="40" t="n">
        <v>4112</v>
      </c>
      <c r="AA154" s="40" t="n">
        <v>4057</v>
      </c>
      <c r="AB154" s="41" t="n">
        <v>4001</v>
      </c>
      <c r="AC154" s="43" t="n">
        <v>3946</v>
      </c>
      <c r="AD154" s="39" t="n">
        <v>3889</v>
      </c>
      <c r="AE154" s="40" t="n">
        <v>3832</v>
      </c>
      <c r="AF154" s="40" t="n">
        <v>3775</v>
      </c>
      <c r="AG154" s="41" t="n">
        <v>3718</v>
      </c>
      <c r="AH154" s="44" t="n">
        <v>3661</v>
      </c>
      <c r="AI154" s="39" t="n">
        <v>3605</v>
      </c>
      <c r="AJ154" s="40" t="n">
        <v>3549</v>
      </c>
      <c r="AK154" s="40" t="n">
        <v>3493</v>
      </c>
      <c r="AL154" s="41" t="n">
        <v>3437</v>
      </c>
      <c r="AM154" s="45" t="n">
        <v>3381</v>
      </c>
      <c r="AN154" s="39" t="n">
        <v>3327</v>
      </c>
      <c r="AO154" s="40" t="n">
        <v>3273</v>
      </c>
      <c r="AP154" s="40" t="n">
        <v>3219</v>
      </c>
      <c r="AQ154" s="41" t="n">
        <v>3165</v>
      </c>
      <c r="AR154" s="46" t="n">
        <v>3111</v>
      </c>
      <c r="AS154" s="39" t="n">
        <v>3059</v>
      </c>
      <c r="AT154" s="40" t="n">
        <v>3008</v>
      </c>
      <c r="AU154" s="40" t="n">
        <v>2956</v>
      </c>
      <c r="AV154" s="41" t="n">
        <v>2905</v>
      </c>
      <c r="AW154" s="45" t="n">
        <v>2853</v>
      </c>
      <c r="AX154" s="39" t="n">
        <v>2803</v>
      </c>
      <c r="AY154" s="40" t="n">
        <v>2754</v>
      </c>
      <c r="AZ154" s="40" t="n">
        <v>2704</v>
      </c>
      <c r="BA154" s="41" t="n">
        <v>2655</v>
      </c>
      <c r="BB154" s="46" t="n">
        <v>2605</v>
      </c>
    </row>
    <row r="155" customFormat="false" ht="11.25" hidden="false" customHeight="false" outlineLevel="0" collapsed="false">
      <c r="B155" s="36" t="s">
        <v>59</v>
      </c>
      <c r="C155" s="37" t="s">
        <v>209</v>
      </c>
      <c r="D155" s="38" t="n">
        <v>25419</v>
      </c>
      <c r="E155" s="39" t="n">
        <v>25090</v>
      </c>
      <c r="F155" s="40" t="n">
        <v>24761</v>
      </c>
      <c r="G155" s="40" t="n">
        <v>24433</v>
      </c>
      <c r="H155" s="41" t="n">
        <v>24104</v>
      </c>
      <c r="I155" s="42" t="n">
        <v>23775</v>
      </c>
      <c r="J155" s="39" t="n">
        <v>23482</v>
      </c>
      <c r="K155" s="40" t="n">
        <v>23189</v>
      </c>
      <c r="L155" s="40" t="n">
        <v>22896</v>
      </c>
      <c r="M155" s="41" t="n">
        <v>22603</v>
      </c>
      <c r="N155" s="43" t="n">
        <v>22310</v>
      </c>
      <c r="O155" s="39" t="n">
        <v>22000</v>
      </c>
      <c r="P155" s="40" t="n">
        <v>21690</v>
      </c>
      <c r="Q155" s="40" t="n">
        <v>21379</v>
      </c>
      <c r="R155" s="41" t="n">
        <v>21069</v>
      </c>
      <c r="S155" s="43" t="n">
        <v>20759</v>
      </c>
      <c r="T155" s="39" t="n">
        <v>20443</v>
      </c>
      <c r="U155" s="40" t="n">
        <v>20128</v>
      </c>
      <c r="V155" s="40" t="n">
        <v>19812</v>
      </c>
      <c r="W155" s="41" t="n">
        <v>19497</v>
      </c>
      <c r="X155" s="43" t="n">
        <v>19181</v>
      </c>
      <c r="Y155" s="39" t="n">
        <v>18871</v>
      </c>
      <c r="Z155" s="40" t="n">
        <v>18561</v>
      </c>
      <c r="AA155" s="40" t="n">
        <v>18252</v>
      </c>
      <c r="AB155" s="41" t="n">
        <v>17942</v>
      </c>
      <c r="AC155" s="43" t="n">
        <v>17632</v>
      </c>
      <c r="AD155" s="39" t="n">
        <v>17332</v>
      </c>
      <c r="AE155" s="40" t="n">
        <v>17033</v>
      </c>
      <c r="AF155" s="40" t="n">
        <v>16733</v>
      </c>
      <c r="AG155" s="41" t="n">
        <v>16434</v>
      </c>
      <c r="AH155" s="44" t="n">
        <v>16134</v>
      </c>
      <c r="AI155" s="39" t="n">
        <v>15846</v>
      </c>
      <c r="AJ155" s="40" t="n">
        <v>15558</v>
      </c>
      <c r="AK155" s="40" t="n">
        <v>15270</v>
      </c>
      <c r="AL155" s="41" t="n">
        <v>14982</v>
      </c>
      <c r="AM155" s="45" t="n">
        <v>14694</v>
      </c>
      <c r="AN155" s="39" t="n">
        <v>14422</v>
      </c>
      <c r="AO155" s="40" t="n">
        <v>14150</v>
      </c>
      <c r="AP155" s="40" t="n">
        <v>13877</v>
      </c>
      <c r="AQ155" s="41" t="n">
        <v>13605</v>
      </c>
      <c r="AR155" s="46" t="n">
        <v>13333</v>
      </c>
      <c r="AS155" s="39" t="n">
        <v>13078</v>
      </c>
      <c r="AT155" s="40" t="n">
        <v>12823</v>
      </c>
      <c r="AU155" s="40" t="n">
        <v>12567</v>
      </c>
      <c r="AV155" s="41" t="n">
        <v>12312</v>
      </c>
      <c r="AW155" s="45" t="n">
        <v>12057</v>
      </c>
      <c r="AX155" s="39" t="n">
        <v>11817</v>
      </c>
      <c r="AY155" s="40" t="n">
        <v>11577</v>
      </c>
      <c r="AZ155" s="40" t="n">
        <v>11337</v>
      </c>
      <c r="BA155" s="41" t="n">
        <v>11097</v>
      </c>
      <c r="BB155" s="46" t="n">
        <v>10857</v>
      </c>
    </row>
    <row r="156" customFormat="false" ht="11.25" hidden="false" customHeight="false" outlineLevel="0" collapsed="false">
      <c r="B156" s="36" t="s">
        <v>59</v>
      </c>
      <c r="C156" s="37" t="s">
        <v>210</v>
      </c>
      <c r="D156" s="38" t="n">
        <v>45085</v>
      </c>
      <c r="E156" s="39" t="n">
        <v>45294</v>
      </c>
      <c r="F156" s="40" t="n">
        <v>45503</v>
      </c>
      <c r="G156" s="40" t="n">
        <v>45712</v>
      </c>
      <c r="H156" s="41" t="n">
        <v>45921</v>
      </c>
      <c r="I156" s="42" t="n">
        <v>46130</v>
      </c>
      <c r="J156" s="39" t="n">
        <v>46172</v>
      </c>
      <c r="K156" s="40" t="n">
        <v>46214</v>
      </c>
      <c r="L156" s="40" t="n">
        <v>46255</v>
      </c>
      <c r="M156" s="41" t="n">
        <v>46297</v>
      </c>
      <c r="N156" s="43" t="n">
        <v>46339</v>
      </c>
      <c r="O156" s="39" t="n">
        <v>46302</v>
      </c>
      <c r="P156" s="40" t="n">
        <v>46265</v>
      </c>
      <c r="Q156" s="40" t="n">
        <v>46228</v>
      </c>
      <c r="R156" s="41" t="n">
        <v>46191</v>
      </c>
      <c r="S156" s="43" t="n">
        <v>46154</v>
      </c>
      <c r="T156" s="39" t="n">
        <v>46069</v>
      </c>
      <c r="U156" s="40" t="n">
        <v>45984</v>
      </c>
      <c r="V156" s="40" t="n">
        <v>45898</v>
      </c>
      <c r="W156" s="41" t="n">
        <v>45813</v>
      </c>
      <c r="X156" s="43" t="n">
        <v>45728</v>
      </c>
      <c r="Y156" s="39" t="n">
        <v>45608</v>
      </c>
      <c r="Z156" s="40" t="n">
        <v>45489</v>
      </c>
      <c r="AA156" s="40" t="n">
        <v>45369</v>
      </c>
      <c r="AB156" s="41" t="n">
        <v>45250</v>
      </c>
      <c r="AC156" s="43" t="n">
        <v>45130</v>
      </c>
      <c r="AD156" s="39" t="n">
        <v>44978</v>
      </c>
      <c r="AE156" s="40" t="n">
        <v>44826</v>
      </c>
      <c r="AF156" s="40" t="n">
        <v>44673</v>
      </c>
      <c r="AG156" s="41" t="n">
        <v>44521</v>
      </c>
      <c r="AH156" s="44" t="n">
        <v>44369</v>
      </c>
      <c r="AI156" s="39" t="n">
        <v>44179</v>
      </c>
      <c r="AJ156" s="40" t="n">
        <v>43988</v>
      </c>
      <c r="AK156" s="40" t="n">
        <v>43798</v>
      </c>
      <c r="AL156" s="41" t="n">
        <v>43607</v>
      </c>
      <c r="AM156" s="45" t="n">
        <v>43417</v>
      </c>
      <c r="AN156" s="39" t="n">
        <v>43199</v>
      </c>
      <c r="AO156" s="40" t="n">
        <v>42982</v>
      </c>
      <c r="AP156" s="40" t="n">
        <v>42764</v>
      </c>
      <c r="AQ156" s="41" t="n">
        <v>42547</v>
      </c>
      <c r="AR156" s="46" t="n">
        <v>42329</v>
      </c>
      <c r="AS156" s="39" t="n">
        <v>42089</v>
      </c>
      <c r="AT156" s="40" t="n">
        <v>41849</v>
      </c>
      <c r="AU156" s="40" t="n">
        <v>41609</v>
      </c>
      <c r="AV156" s="41" t="n">
        <v>41369</v>
      </c>
      <c r="AW156" s="45" t="n">
        <v>41129</v>
      </c>
      <c r="AX156" s="39" t="n">
        <v>40862</v>
      </c>
      <c r="AY156" s="40" t="n">
        <v>40595</v>
      </c>
      <c r="AZ156" s="40" t="n">
        <v>40327</v>
      </c>
      <c r="BA156" s="41" t="n">
        <v>40060</v>
      </c>
      <c r="BB156" s="46" t="n">
        <v>39793</v>
      </c>
    </row>
    <row r="157" customFormat="false" ht="11.25" hidden="false" customHeight="false" outlineLevel="0" collapsed="false">
      <c r="B157" s="36" t="s">
        <v>59</v>
      </c>
      <c r="C157" s="37" t="s">
        <v>211</v>
      </c>
      <c r="D157" s="38" t="n">
        <v>6416</v>
      </c>
      <c r="E157" s="39" t="n">
        <v>6351</v>
      </c>
      <c r="F157" s="40" t="n">
        <v>6286</v>
      </c>
      <c r="G157" s="40" t="n">
        <v>6220</v>
      </c>
      <c r="H157" s="41" t="n">
        <v>6155</v>
      </c>
      <c r="I157" s="42" t="n">
        <v>6090</v>
      </c>
      <c r="J157" s="39" t="n">
        <v>6024</v>
      </c>
      <c r="K157" s="40" t="n">
        <v>5958</v>
      </c>
      <c r="L157" s="40" t="n">
        <v>5892</v>
      </c>
      <c r="M157" s="41" t="n">
        <v>5826</v>
      </c>
      <c r="N157" s="43" t="n">
        <v>5760</v>
      </c>
      <c r="O157" s="39" t="n">
        <v>5690</v>
      </c>
      <c r="P157" s="40" t="n">
        <v>5620</v>
      </c>
      <c r="Q157" s="40" t="n">
        <v>5551</v>
      </c>
      <c r="R157" s="41" t="n">
        <v>5481</v>
      </c>
      <c r="S157" s="43" t="n">
        <v>5411</v>
      </c>
      <c r="T157" s="39" t="n">
        <v>5341</v>
      </c>
      <c r="U157" s="40" t="n">
        <v>5271</v>
      </c>
      <c r="V157" s="40" t="n">
        <v>5201</v>
      </c>
      <c r="W157" s="41" t="n">
        <v>5131</v>
      </c>
      <c r="X157" s="43" t="n">
        <v>5061</v>
      </c>
      <c r="Y157" s="39" t="n">
        <v>4993</v>
      </c>
      <c r="Z157" s="40" t="n">
        <v>4926</v>
      </c>
      <c r="AA157" s="40" t="n">
        <v>4858</v>
      </c>
      <c r="AB157" s="41" t="n">
        <v>4791</v>
      </c>
      <c r="AC157" s="43" t="n">
        <v>4723</v>
      </c>
      <c r="AD157" s="39" t="n">
        <v>4653</v>
      </c>
      <c r="AE157" s="40" t="n">
        <v>4584</v>
      </c>
      <c r="AF157" s="40" t="n">
        <v>4514</v>
      </c>
      <c r="AG157" s="41" t="n">
        <v>4445</v>
      </c>
      <c r="AH157" s="44" t="n">
        <v>4375</v>
      </c>
      <c r="AI157" s="39" t="n">
        <v>4307</v>
      </c>
      <c r="AJ157" s="40" t="n">
        <v>4239</v>
      </c>
      <c r="AK157" s="40" t="n">
        <v>4170</v>
      </c>
      <c r="AL157" s="41" t="n">
        <v>4102</v>
      </c>
      <c r="AM157" s="45" t="n">
        <v>4034</v>
      </c>
      <c r="AN157" s="39" t="n">
        <v>3968</v>
      </c>
      <c r="AO157" s="40" t="n">
        <v>3903</v>
      </c>
      <c r="AP157" s="40" t="n">
        <v>3837</v>
      </c>
      <c r="AQ157" s="41" t="n">
        <v>3772</v>
      </c>
      <c r="AR157" s="46" t="n">
        <v>3706</v>
      </c>
      <c r="AS157" s="39" t="n">
        <v>3643</v>
      </c>
      <c r="AT157" s="40" t="n">
        <v>3581</v>
      </c>
      <c r="AU157" s="40" t="n">
        <v>3518</v>
      </c>
      <c r="AV157" s="41" t="n">
        <v>3456</v>
      </c>
      <c r="AW157" s="45" t="n">
        <v>3393</v>
      </c>
      <c r="AX157" s="39" t="n">
        <v>3333</v>
      </c>
      <c r="AY157" s="40" t="n">
        <v>3273</v>
      </c>
      <c r="AZ157" s="40" t="n">
        <v>3213</v>
      </c>
      <c r="BA157" s="41" t="n">
        <v>3153</v>
      </c>
      <c r="BB157" s="46" t="n">
        <v>3093</v>
      </c>
    </row>
    <row r="158" customFormat="false" ht="11.25" hidden="false" customHeight="false" outlineLevel="0" collapsed="false">
      <c r="B158" s="36" t="s">
        <v>59</v>
      </c>
      <c r="C158" s="37" t="s">
        <v>212</v>
      </c>
      <c r="D158" s="38" t="n">
        <v>5080</v>
      </c>
      <c r="E158" s="39" t="n">
        <v>5039</v>
      </c>
      <c r="F158" s="40" t="n">
        <v>4997</v>
      </c>
      <c r="G158" s="40" t="n">
        <v>4956</v>
      </c>
      <c r="H158" s="41" t="n">
        <v>4914</v>
      </c>
      <c r="I158" s="42" t="n">
        <v>4873</v>
      </c>
      <c r="J158" s="39" t="n">
        <v>4810</v>
      </c>
      <c r="K158" s="40" t="n">
        <v>4748</v>
      </c>
      <c r="L158" s="40" t="n">
        <v>4685</v>
      </c>
      <c r="M158" s="41" t="n">
        <v>4623</v>
      </c>
      <c r="N158" s="43" t="n">
        <v>4560</v>
      </c>
      <c r="O158" s="39" t="n">
        <v>4492</v>
      </c>
      <c r="P158" s="40" t="n">
        <v>4424</v>
      </c>
      <c r="Q158" s="40" t="n">
        <v>4357</v>
      </c>
      <c r="R158" s="41" t="n">
        <v>4289</v>
      </c>
      <c r="S158" s="43" t="n">
        <v>4221</v>
      </c>
      <c r="T158" s="39" t="n">
        <v>4154</v>
      </c>
      <c r="U158" s="40" t="n">
        <v>4087</v>
      </c>
      <c r="V158" s="40" t="n">
        <v>4019</v>
      </c>
      <c r="W158" s="41" t="n">
        <v>3952</v>
      </c>
      <c r="X158" s="43" t="n">
        <v>3885</v>
      </c>
      <c r="Y158" s="39" t="n">
        <v>3817</v>
      </c>
      <c r="Z158" s="40" t="n">
        <v>3748</v>
      </c>
      <c r="AA158" s="40" t="n">
        <v>3680</v>
      </c>
      <c r="AB158" s="41" t="n">
        <v>3611</v>
      </c>
      <c r="AC158" s="43" t="n">
        <v>3543</v>
      </c>
      <c r="AD158" s="39" t="n">
        <v>3479</v>
      </c>
      <c r="AE158" s="40" t="n">
        <v>3415</v>
      </c>
      <c r="AF158" s="40" t="n">
        <v>3350</v>
      </c>
      <c r="AG158" s="41" t="n">
        <v>3286</v>
      </c>
      <c r="AH158" s="44" t="n">
        <v>3222</v>
      </c>
      <c r="AI158" s="39" t="n">
        <v>3161</v>
      </c>
      <c r="AJ158" s="40" t="n">
        <v>3100</v>
      </c>
      <c r="AK158" s="40" t="n">
        <v>3038</v>
      </c>
      <c r="AL158" s="41" t="n">
        <v>2977</v>
      </c>
      <c r="AM158" s="45" t="n">
        <v>2916</v>
      </c>
      <c r="AN158" s="39" t="n">
        <v>2859</v>
      </c>
      <c r="AO158" s="40" t="n">
        <v>2801</v>
      </c>
      <c r="AP158" s="40" t="n">
        <v>2744</v>
      </c>
      <c r="AQ158" s="41" t="n">
        <v>2686</v>
      </c>
      <c r="AR158" s="46" t="n">
        <v>2629</v>
      </c>
      <c r="AS158" s="39" t="n">
        <v>2576</v>
      </c>
      <c r="AT158" s="40" t="n">
        <v>2522</v>
      </c>
      <c r="AU158" s="40" t="n">
        <v>2469</v>
      </c>
      <c r="AV158" s="41" t="n">
        <v>2415</v>
      </c>
      <c r="AW158" s="45" t="n">
        <v>2362</v>
      </c>
      <c r="AX158" s="39" t="n">
        <v>2312</v>
      </c>
      <c r="AY158" s="40" t="n">
        <v>2262</v>
      </c>
      <c r="AZ158" s="40" t="n">
        <v>2213</v>
      </c>
      <c r="BA158" s="41" t="n">
        <v>2163</v>
      </c>
      <c r="BB158" s="46" t="n">
        <v>2113</v>
      </c>
    </row>
    <row r="159" customFormat="false" ht="11.25" hidden="false" customHeight="false" outlineLevel="0" collapsed="false">
      <c r="B159" s="36" t="s">
        <v>59</v>
      </c>
      <c r="C159" s="37" t="s">
        <v>213</v>
      </c>
      <c r="D159" s="38" t="n">
        <v>5702</v>
      </c>
      <c r="E159" s="39" t="n">
        <v>5657</v>
      </c>
      <c r="F159" s="40" t="n">
        <v>5613</v>
      </c>
      <c r="G159" s="40" t="n">
        <v>5568</v>
      </c>
      <c r="H159" s="41" t="n">
        <v>5524</v>
      </c>
      <c r="I159" s="42" t="n">
        <v>5479</v>
      </c>
      <c r="J159" s="39" t="n">
        <v>5434</v>
      </c>
      <c r="K159" s="40" t="n">
        <v>5390</v>
      </c>
      <c r="L159" s="40" t="n">
        <v>5345</v>
      </c>
      <c r="M159" s="41" t="n">
        <v>5301</v>
      </c>
      <c r="N159" s="43" t="n">
        <v>5256</v>
      </c>
      <c r="O159" s="39" t="n">
        <v>5207</v>
      </c>
      <c r="P159" s="40" t="n">
        <v>5158</v>
      </c>
      <c r="Q159" s="40" t="n">
        <v>5109</v>
      </c>
      <c r="R159" s="41" t="n">
        <v>5060</v>
      </c>
      <c r="S159" s="43" t="n">
        <v>5011</v>
      </c>
      <c r="T159" s="39" t="n">
        <v>4961</v>
      </c>
      <c r="U159" s="40" t="n">
        <v>4910</v>
      </c>
      <c r="V159" s="40" t="n">
        <v>4860</v>
      </c>
      <c r="W159" s="41" t="n">
        <v>4809</v>
      </c>
      <c r="X159" s="43" t="n">
        <v>4759</v>
      </c>
      <c r="Y159" s="39" t="n">
        <v>4709</v>
      </c>
      <c r="Z159" s="40" t="n">
        <v>4658</v>
      </c>
      <c r="AA159" s="40" t="n">
        <v>4608</v>
      </c>
      <c r="AB159" s="41" t="n">
        <v>4557</v>
      </c>
      <c r="AC159" s="43" t="n">
        <v>4507</v>
      </c>
      <c r="AD159" s="39" t="n">
        <v>4455</v>
      </c>
      <c r="AE159" s="40" t="n">
        <v>4403</v>
      </c>
      <c r="AF159" s="40" t="n">
        <v>4350</v>
      </c>
      <c r="AG159" s="41" t="n">
        <v>4298</v>
      </c>
      <c r="AH159" s="44" t="n">
        <v>4246</v>
      </c>
      <c r="AI159" s="39" t="n">
        <v>4193</v>
      </c>
      <c r="AJ159" s="40" t="n">
        <v>4140</v>
      </c>
      <c r="AK159" s="40" t="n">
        <v>4087</v>
      </c>
      <c r="AL159" s="41" t="n">
        <v>4034</v>
      </c>
      <c r="AM159" s="45" t="n">
        <v>3981</v>
      </c>
      <c r="AN159" s="39" t="n">
        <v>3929</v>
      </c>
      <c r="AO159" s="40" t="n">
        <v>3876</v>
      </c>
      <c r="AP159" s="40" t="n">
        <v>3824</v>
      </c>
      <c r="AQ159" s="41" t="n">
        <v>3771</v>
      </c>
      <c r="AR159" s="46" t="n">
        <v>3719</v>
      </c>
      <c r="AS159" s="39" t="n">
        <v>3668</v>
      </c>
      <c r="AT159" s="40" t="n">
        <v>3616</v>
      </c>
      <c r="AU159" s="40" t="n">
        <v>3565</v>
      </c>
      <c r="AV159" s="41" t="n">
        <v>3513</v>
      </c>
      <c r="AW159" s="45" t="n">
        <v>3462</v>
      </c>
      <c r="AX159" s="39" t="n">
        <v>3411</v>
      </c>
      <c r="AY159" s="40" t="n">
        <v>3361</v>
      </c>
      <c r="AZ159" s="40" t="n">
        <v>3310</v>
      </c>
      <c r="BA159" s="41" t="n">
        <v>3260</v>
      </c>
      <c r="BB159" s="46" t="n">
        <v>3209</v>
      </c>
    </row>
    <row r="160" customFormat="false" ht="11.25" hidden="false" customHeight="false" outlineLevel="0" collapsed="false">
      <c r="B160" s="36" t="s">
        <v>59</v>
      </c>
      <c r="C160" s="37" t="s">
        <v>214</v>
      </c>
      <c r="D160" s="38" t="n">
        <v>6653</v>
      </c>
      <c r="E160" s="39" t="n">
        <v>6570</v>
      </c>
      <c r="F160" s="40" t="n">
        <v>6487</v>
      </c>
      <c r="G160" s="40" t="n">
        <v>6403</v>
      </c>
      <c r="H160" s="41" t="n">
        <v>6320</v>
      </c>
      <c r="I160" s="42" t="n">
        <v>6237</v>
      </c>
      <c r="J160" s="39" t="n">
        <v>6152</v>
      </c>
      <c r="K160" s="40" t="n">
        <v>6068</v>
      </c>
      <c r="L160" s="40" t="n">
        <v>5983</v>
      </c>
      <c r="M160" s="41" t="n">
        <v>5899</v>
      </c>
      <c r="N160" s="43" t="n">
        <v>5814</v>
      </c>
      <c r="O160" s="39" t="n">
        <v>5725</v>
      </c>
      <c r="P160" s="40" t="n">
        <v>5636</v>
      </c>
      <c r="Q160" s="40" t="n">
        <v>5548</v>
      </c>
      <c r="R160" s="41" t="n">
        <v>5459</v>
      </c>
      <c r="S160" s="43" t="n">
        <v>5370</v>
      </c>
      <c r="T160" s="39" t="n">
        <v>5281</v>
      </c>
      <c r="U160" s="40" t="n">
        <v>5192</v>
      </c>
      <c r="V160" s="40" t="n">
        <v>5104</v>
      </c>
      <c r="W160" s="41" t="n">
        <v>5015</v>
      </c>
      <c r="X160" s="43" t="n">
        <v>4926</v>
      </c>
      <c r="Y160" s="39" t="n">
        <v>4839</v>
      </c>
      <c r="Z160" s="40" t="n">
        <v>4752</v>
      </c>
      <c r="AA160" s="40" t="n">
        <v>4666</v>
      </c>
      <c r="AB160" s="41" t="n">
        <v>4579</v>
      </c>
      <c r="AC160" s="43" t="n">
        <v>4492</v>
      </c>
      <c r="AD160" s="39" t="n">
        <v>4410</v>
      </c>
      <c r="AE160" s="40" t="n">
        <v>4328</v>
      </c>
      <c r="AF160" s="40" t="n">
        <v>4246</v>
      </c>
      <c r="AG160" s="41" t="n">
        <v>4164</v>
      </c>
      <c r="AH160" s="44" t="n">
        <v>4082</v>
      </c>
      <c r="AI160" s="39" t="n">
        <v>4004</v>
      </c>
      <c r="AJ160" s="40" t="n">
        <v>3926</v>
      </c>
      <c r="AK160" s="40" t="n">
        <v>3848</v>
      </c>
      <c r="AL160" s="41" t="n">
        <v>3770</v>
      </c>
      <c r="AM160" s="45" t="n">
        <v>3692</v>
      </c>
      <c r="AN160" s="39" t="n">
        <v>3619</v>
      </c>
      <c r="AO160" s="40" t="n">
        <v>3546</v>
      </c>
      <c r="AP160" s="40" t="n">
        <v>3473</v>
      </c>
      <c r="AQ160" s="41" t="n">
        <v>3400</v>
      </c>
      <c r="AR160" s="46" t="n">
        <v>3327</v>
      </c>
      <c r="AS160" s="39" t="n">
        <v>3259</v>
      </c>
      <c r="AT160" s="40" t="n">
        <v>3191</v>
      </c>
      <c r="AU160" s="40" t="n">
        <v>3124</v>
      </c>
      <c r="AV160" s="41" t="n">
        <v>3056</v>
      </c>
      <c r="AW160" s="45" t="n">
        <v>2988</v>
      </c>
      <c r="AX160" s="39" t="n">
        <v>2925</v>
      </c>
      <c r="AY160" s="40" t="n">
        <v>2862</v>
      </c>
      <c r="AZ160" s="40" t="n">
        <v>2798</v>
      </c>
      <c r="BA160" s="41" t="n">
        <v>2735</v>
      </c>
      <c r="BB160" s="46" t="n">
        <v>2672</v>
      </c>
    </row>
    <row r="161" customFormat="false" ht="11.25" hidden="false" customHeight="false" outlineLevel="0" collapsed="false">
      <c r="B161" s="36" t="s">
        <v>59</v>
      </c>
      <c r="C161" s="37" t="s">
        <v>215</v>
      </c>
      <c r="D161" s="38" t="n">
        <v>9961</v>
      </c>
      <c r="E161" s="39" t="n">
        <v>9866</v>
      </c>
      <c r="F161" s="40" t="n">
        <v>9770</v>
      </c>
      <c r="G161" s="40" t="n">
        <v>9675</v>
      </c>
      <c r="H161" s="41" t="n">
        <v>9579</v>
      </c>
      <c r="I161" s="42" t="n">
        <v>9484</v>
      </c>
      <c r="J161" s="39" t="n">
        <v>9385</v>
      </c>
      <c r="K161" s="40" t="n">
        <v>9287</v>
      </c>
      <c r="L161" s="40" t="n">
        <v>9188</v>
      </c>
      <c r="M161" s="41" t="n">
        <v>9090</v>
      </c>
      <c r="N161" s="43" t="n">
        <v>8991</v>
      </c>
      <c r="O161" s="39" t="n">
        <v>8883</v>
      </c>
      <c r="P161" s="40" t="n">
        <v>8775</v>
      </c>
      <c r="Q161" s="40" t="n">
        <v>8666</v>
      </c>
      <c r="R161" s="41" t="n">
        <v>8558</v>
      </c>
      <c r="S161" s="43" t="n">
        <v>8450</v>
      </c>
      <c r="T161" s="39" t="n">
        <v>8338</v>
      </c>
      <c r="U161" s="40" t="n">
        <v>8227</v>
      </c>
      <c r="V161" s="40" t="n">
        <v>8115</v>
      </c>
      <c r="W161" s="41" t="n">
        <v>8004</v>
      </c>
      <c r="X161" s="43" t="n">
        <v>7892</v>
      </c>
      <c r="Y161" s="39" t="n">
        <v>7781</v>
      </c>
      <c r="Z161" s="40" t="n">
        <v>7670</v>
      </c>
      <c r="AA161" s="40" t="n">
        <v>7559</v>
      </c>
      <c r="AB161" s="41" t="n">
        <v>7448</v>
      </c>
      <c r="AC161" s="43" t="n">
        <v>7337</v>
      </c>
      <c r="AD161" s="39" t="n">
        <v>7228</v>
      </c>
      <c r="AE161" s="40" t="n">
        <v>7119</v>
      </c>
      <c r="AF161" s="40" t="n">
        <v>7009</v>
      </c>
      <c r="AG161" s="41" t="n">
        <v>6900</v>
      </c>
      <c r="AH161" s="44" t="n">
        <v>6791</v>
      </c>
      <c r="AI161" s="39" t="n">
        <v>6684</v>
      </c>
      <c r="AJ161" s="40" t="n">
        <v>6577</v>
      </c>
      <c r="AK161" s="40" t="n">
        <v>6470</v>
      </c>
      <c r="AL161" s="41" t="n">
        <v>6363</v>
      </c>
      <c r="AM161" s="45" t="n">
        <v>6256</v>
      </c>
      <c r="AN161" s="39" t="n">
        <v>6153</v>
      </c>
      <c r="AO161" s="40" t="n">
        <v>6050</v>
      </c>
      <c r="AP161" s="40" t="n">
        <v>5948</v>
      </c>
      <c r="AQ161" s="41" t="n">
        <v>5845</v>
      </c>
      <c r="AR161" s="46" t="n">
        <v>5742</v>
      </c>
      <c r="AS161" s="39" t="n">
        <v>5644</v>
      </c>
      <c r="AT161" s="40" t="n">
        <v>5546</v>
      </c>
      <c r="AU161" s="40" t="n">
        <v>5448</v>
      </c>
      <c r="AV161" s="41" t="n">
        <v>5350</v>
      </c>
      <c r="AW161" s="45" t="n">
        <v>5252</v>
      </c>
      <c r="AX161" s="39" t="n">
        <v>5158</v>
      </c>
      <c r="AY161" s="40" t="n">
        <v>5064</v>
      </c>
      <c r="AZ161" s="40" t="n">
        <v>4971</v>
      </c>
      <c r="BA161" s="41" t="n">
        <v>4877</v>
      </c>
      <c r="BB161" s="46" t="n">
        <v>4783</v>
      </c>
    </row>
    <row r="162" customFormat="false" ht="11.25" hidden="false" customHeight="false" outlineLevel="0" collapsed="false">
      <c r="B162" s="36" t="s">
        <v>59</v>
      </c>
      <c r="C162" s="37" t="s">
        <v>216</v>
      </c>
      <c r="D162" s="38" t="n">
        <v>18905</v>
      </c>
      <c r="E162" s="39" t="n">
        <v>18950</v>
      </c>
      <c r="F162" s="40" t="n">
        <v>18995</v>
      </c>
      <c r="G162" s="40" t="n">
        <v>19039</v>
      </c>
      <c r="H162" s="41" t="n">
        <v>19084</v>
      </c>
      <c r="I162" s="42" t="n">
        <v>19129</v>
      </c>
      <c r="J162" s="39" t="n">
        <v>19112</v>
      </c>
      <c r="K162" s="40" t="n">
        <v>19095</v>
      </c>
      <c r="L162" s="40" t="n">
        <v>19079</v>
      </c>
      <c r="M162" s="41" t="n">
        <v>19062</v>
      </c>
      <c r="N162" s="43" t="n">
        <v>19045</v>
      </c>
      <c r="O162" s="39" t="n">
        <v>18998</v>
      </c>
      <c r="P162" s="40" t="n">
        <v>18951</v>
      </c>
      <c r="Q162" s="40" t="n">
        <v>18904</v>
      </c>
      <c r="R162" s="41" t="n">
        <v>18857</v>
      </c>
      <c r="S162" s="43" t="n">
        <v>18810</v>
      </c>
      <c r="T162" s="39" t="n">
        <v>18744</v>
      </c>
      <c r="U162" s="40" t="n">
        <v>18679</v>
      </c>
      <c r="V162" s="40" t="n">
        <v>18613</v>
      </c>
      <c r="W162" s="41" t="n">
        <v>18548</v>
      </c>
      <c r="X162" s="43" t="n">
        <v>18482</v>
      </c>
      <c r="Y162" s="39" t="n">
        <v>18406</v>
      </c>
      <c r="Z162" s="40" t="n">
        <v>18329</v>
      </c>
      <c r="AA162" s="40" t="n">
        <v>18253</v>
      </c>
      <c r="AB162" s="41" t="n">
        <v>18176</v>
      </c>
      <c r="AC162" s="43" t="n">
        <v>18100</v>
      </c>
      <c r="AD162" s="39" t="n">
        <v>18013</v>
      </c>
      <c r="AE162" s="40" t="n">
        <v>17925</v>
      </c>
      <c r="AF162" s="40" t="n">
        <v>17838</v>
      </c>
      <c r="AG162" s="41" t="n">
        <v>17750</v>
      </c>
      <c r="AH162" s="44" t="n">
        <v>17663</v>
      </c>
      <c r="AI162" s="39" t="n">
        <v>17562</v>
      </c>
      <c r="AJ162" s="40" t="n">
        <v>17460</v>
      </c>
      <c r="AK162" s="40" t="n">
        <v>17359</v>
      </c>
      <c r="AL162" s="41" t="n">
        <v>17257</v>
      </c>
      <c r="AM162" s="45" t="n">
        <v>17156</v>
      </c>
      <c r="AN162" s="39" t="n">
        <v>17045</v>
      </c>
      <c r="AO162" s="40" t="n">
        <v>16934</v>
      </c>
      <c r="AP162" s="40" t="n">
        <v>16824</v>
      </c>
      <c r="AQ162" s="41" t="n">
        <v>16713</v>
      </c>
      <c r="AR162" s="46" t="n">
        <v>16602</v>
      </c>
      <c r="AS162" s="39" t="n">
        <v>16484</v>
      </c>
      <c r="AT162" s="40" t="n">
        <v>16366</v>
      </c>
      <c r="AU162" s="40" t="n">
        <v>16248</v>
      </c>
      <c r="AV162" s="41" t="n">
        <v>16130</v>
      </c>
      <c r="AW162" s="45" t="n">
        <v>16012</v>
      </c>
      <c r="AX162" s="39" t="n">
        <v>15885</v>
      </c>
      <c r="AY162" s="40" t="n">
        <v>15758</v>
      </c>
      <c r="AZ162" s="40" t="n">
        <v>15631</v>
      </c>
      <c r="BA162" s="41" t="n">
        <v>15504</v>
      </c>
      <c r="BB162" s="46" t="n">
        <v>15377</v>
      </c>
    </row>
    <row r="163" customFormat="false" ht="11.25" hidden="false" customHeight="false" outlineLevel="0" collapsed="false">
      <c r="B163" s="36" t="s">
        <v>59</v>
      </c>
      <c r="C163" s="37" t="s">
        <v>217</v>
      </c>
      <c r="D163" s="38" t="n">
        <v>4006</v>
      </c>
      <c r="E163" s="39" t="n">
        <v>3998</v>
      </c>
      <c r="F163" s="40" t="n">
        <v>3991</v>
      </c>
      <c r="G163" s="40" t="n">
        <v>3983</v>
      </c>
      <c r="H163" s="41" t="n">
        <v>3976</v>
      </c>
      <c r="I163" s="42" t="n">
        <v>3968</v>
      </c>
      <c r="J163" s="39" t="n">
        <v>3938</v>
      </c>
      <c r="K163" s="40" t="n">
        <v>3908</v>
      </c>
      <c r="L163" s="40" t="n">
        <v>3878</v>
      </c>
      <c r="M163" s="41" t="n">
        <v>3848</v>
      </c>
      <c r="N163" s="43" t="n">
        <v>3818</v>
      </c>
      <c r="O163" s="39" t="n">
        <v>3786</v>
      </c>
      <c r="P163" s="40" t="n">
        <v>3754</v>
      </c>
      <c r="Q163" s="40" t="n">
        <v>3723</v>
      </c>
      <c r="R163" s="41" t="n">
        <v>3691</v>
      </c>
      <c r="S163" s="43" t="n">
        <v>3659</v>
      </c>
      <c r="T163" s="39" t="n">
        <v>3624</v>
      </c>
      <c r="U163" s="40" t="n">
        <v>3589</v>
      </c>
      <c r="V163" s="40" t="n">
        <v>3553</v>
      </c>
      <c r="W163" s="41" t="n">
        <v>3518</v>
      </c>
      <c r="X163" s="43" t="n">
        <v>3483</v>
      </c>
      <c r="Y163" s="39" t="n">
        <v>3448</v>
      </c>
      <c r="Z163" s="40" t="n">
        <v>3413</v>
      </c>
      <c r="AA163" s="40" t="n">
        <v>3379</v>
      </c>
      <c r="AB163" s="41" t="n">
        <v>3344</v>
      </c>
      <c r="AC163" s="43" t="n">
        <v>3309</v>
      </c>
      <c r="AD163" s="39" t="n">
        <v>3273</v>
      </c>
      <c r="AE163" s="40" t="n">
        <v>3237</v>
      </c>
      <c r="AF163" s="40" t="n">
        <v>3201</v>
      </c>
      <c r="AG163" s="41" t="n">
        <v>3165</v>
      </c>
      <c r="AH163" s="44" t="n">
        <v>3129</v>
      </c>
      <c r="AI163" s="39" t="n">
        <v>3092</v>
      </c>
      <c r="AJ163" s="40" t="n">
        <v>3055</v>
      </c>
      <c r="AK163" s="40" t="n">
        <v>3019</v>
      </c>
      <c r="AL163" s="41" t="n">
        <v>2982</v>
      </c>
      <c r="AM163" s="45" t="n">
        <v>2945</v>
      </c>
      <c r="AN163" s="39" t="n">
        <v>2908</v>
      </c>
      <c r="AO163" s="40" t="n">
        <v>2872</v>
      </c>
      <c r="AP163" s="40" t="n">
        <v>2835</v>
      </c>
      <c r="AQ163" s="41" t="n">
        <v>2799</v>
      </c>
      <c r="AR163" s="46" t="n">
        <v>2762</v>
      </c>
      <c r="AS163" s="39" t="n">
        <v>2726</v>
      </c>
      <c r="AT163" s="40" t="n">
        <v>2690</v>
      </c>
      <c r="AU163" s="40" t="n">
        <v>2654</v>
      </c>
      <c r="AV163" s="41" t="n">
        <v>2618</v>
      </c>
      <c r="AW163" s="45" t="n">
        <v>2582</v>
      </c>
      <c r="AX163" s="39" t="n">
        <v>2546</v>
      </c>
      <c r="AY163" s="40" t="n">
        <v>2510</v>
      </c>
      <c r="AZ163" s="40" t="n">
        <v>2475</v>
      </c>
      <c r="BA163" s="41" t="n">
        <v>2439</v>
      </c>
      <c r="BB163" s="46" t="n">
        <v>2403</v>
      </c>
    </row>
    <row r="164" customFormat="false" ht="11.25" hidden="false" customHeight="false" outlineLevel="0" collapsed="false">
      <c r="B164" s="36" t="s">
        <v>59</v>
      </c>
      <c r="C164" s="37" t="s">
        <v>218</v>
      </c>
      <c r="D164" s="38" t="n">
        <v>3391</v>
      </c>
      <c r="E164" s="39" t="n">
        <v>3383</v>
      </c>
      <c r="F164" s="40" t="n">
        <v>3375</v>
      </c>
      <c r="G164" s="40" t="n">
        <v>3367</v>
      </c>
      <c r="H164" s="41" t="n">
        <v>3359</v>
      </c>
      <c r="I164" s="42" t="n">
        <v>3351</v>
      </c>
      <c r="J164" s="39" t="n">
        <v>3331</v>
      </c>
      <c r="K164" s="40" t="n">
        <v>3311</v>
      </c>
      <c r="L164" s="40" t="n">
        <v>3292</v>
      </c>
      <c r="M164" s="41" t="n">
        <v>3272</v>
      </c>
      <c r="N164" s="43" t="n">
        <v>3252</v>
      </c>
      <c r="O164" s="39" t="n">
        <v>3231</v>
      </c>
      <c r="P164" s="40" t="n">
        <v>3209</v>
      </c>
      <c r="Q164" s="40" t="n">
        <v>3188</v>
      </c>
      <c r="R164" s="41" t="n">
        <v>3166</v>
      </c>
      <c r="S164" s="43" t="n">
        <v>3145</v>
      </c>
      <c r="T164" s="39" t="n">
        <v>3122</v>
      </c>
      <c r="U164" s="40" t="n">
        <v>3098</v>
      </c>
      <c r="V164" s="40" t="n">
        <v>3075</v>
      </c>
      <c r="W164" s="41" t="n">
        <v>3051</v>
      </c>
      <c r="X164" s="43" t="n">
        <v>3028</v>
      </c>
      <c r="Y164" s="39" t="n">
        <v>3004</v>
      </c>
      <c r="Z164" s="40" t="n">
        <v>2981</v>
      </c>
      <c r="AA164" s="40" t="n">
        <v>2957</v>
      </c>
      <c r="AB164" s="41" t="n">
        <v>2934</v>
      </c>
      <c r="AC164" s="43" t="n">
        <v>2910</v>
      </c>
      <c r="AD164" s="39" t="n">
        <v>2886</v>
      </c>
      <c r="AE164" s="40" t="n">
        <v>2861</v>
      </c>
      <c r="AF164" s="40" t="n">
        <v>2837</v>
      </c>
      <c r="AG164" s="41" t="n">
        <v>2812</v>
      </c>
      <c r="AH164" s="44" t="n">
        <v>2788</v>
      </c>
      <c r="AI164" s="39" t="n">
        <v>2762</v>
      </c>
      <c r="AJ164" s="40" t="n">
        <v>2736</v>
      </c>
      <c r="AK164" s="40" t="n">
        <v>2711</v>
      </c>
      <c r="AL164" s="41" t="n">
        <v>2685</v>
      </c>
      <c r="AM164" s="45" t="n">
        <v>2659</v>
      </c>
      <c r="AN164" s="39" t="n">
        <v>2633</v>
      </c>
      <c r="AO164" s="40" t="n">
        <v>2606</v>
      </c>
      <c r="AP164" s="40" t="n">
        <v>2580</v>
      </c>
      <c r="AQ164" s="41" t="n">
        <v>2553</v>
      </c>
      <c r="AR164" s="46" t="n">
        <v>2527</v>
      </c>
      <c r="AS164" s="39" t="n">
        <v>2500</v>
      </c>
      <c r="AT164" s="40" t="n">
        <v>2473</v>
      </c>
      <c r="AU164" s="40" t="n">
        <v>2447</v>
      </c>
      <c r="AV164" s="41" t="n">
        <v>2420</v>
      </c>
      <c r="AW164" s="45" t="n">
        <v>2393</v>
      </c>
      <c r="AX164" s="39" t="n">
        <v>2366</v>
      </c>
      <c r="AY164" s="40" t="n">
        <v>2338</v>
      </c>
      <c r="AZ164" s="40" t="n">
        <v>2311</v>
      </c>
      <c r="BA164" s="41" t="n">
        <v>2283</v>
      </c>
      <c r="BB164" s="46" t="n">
        <v>2256</v>
      </c>
    </row>
    <row r="165" customFormat="false" ht="11.25" hidden="false" customHeight="false" outlineLevel="0" collapsed="false">
      <c r="B165" s="36" t="s">
        <v>59</v>
      </c>
      <c r="C165" s="37" t="s">
        <v>219</v>
      </c>
      <c r="D165" s="38" t="n">
        <v>5977</v>
      </c>
      <c r="E165" s="39" t="n">
        <v>5909</v>
      </c>
      <c r="F165" s="40" t="n">
        <v>5842</v>
      </c>
      <c r="G165" s="40" t="n">
        <v>5774</v>
      </c>
      <c r="H165" s="41" t="n">
        <v>5707</v>
      </c>
      <c r="I165" s="42" t="n">
        <v>5639</v>
      </c>
      <c r="J165" s="39" t="n">
        <v>5575</v>
      </c>
      <c r="K165" s="40" t="n">
        <v>5511</v>
      </c>
      <c r="L165" s="40" t="n">
        <v>5448</v>
      </c>
      <c r="M165" s="41" t="n">
        <v>5384</v>
      </c>
      <c r="N165" s="43" t="n">
        <v>5320</v>
      </c>
      <c r="O165" s="39" t="n">
        <v>5253</v>
      </c>
      <c r="P165" s="40" t="n">
        <v>5186</v>
      </c>
      <c r="Q165" s="40" t="n">
        <v>5120</v>
      </c>
      <c r="R165" s="41" t="n">
        <v>5053</v>
      </c>
      <c r="S165" s="43" t="n">
        <v>4986</v>
      </c>
      <c r="T165" s="39" t="n">
        <v>4918</v>
      </c>
      <c r="U165" s="40" t="n">
        <v>4850</v>
      </c>
      <c r="V165" s="40" t="n">
        <v>4783</v>
      </c>
      <c r="W165" s="41" t="n">
        <v>4715</v>
      </c>
      <c r="X165" s="43" t="n">
        <v>4647</v>
      </c>
      <c r="Y165" s="39" t="n">
        <v>4580</v>
      </c>
      <c r="Z165" s="40" t="n">
        <v>4514</v>
      </c>
      <c r="AA165" s="40" t="n">
        <v>4447</v>
      </c>
      <c r="AB165" s="41" t="n">
        <v>4381</v>
      </c>
      <c r="AC165" s="43" t="n">
        <v>4314</v>
      </c>
      <c r="AD165" s="39" t="n">
        <v>4249</v>
      </c>
      <c r="AE165" s="40" t="n">
        <v>4184</v>
      </c>
      <c r="AF165" s="40" t="n">
        <v>4120</v>
      </c>
      <c r="AG165" s="41" t="n">
        <v>4055</v>
      </c>
      <c r="AH165" s="44" t="n">
        <v>3990</v>
      </c>
      <c r="AI165" s="39" t="n">
        <v>3927</v>
      </c>
      <c r="AJ165" s="40" t="n">
        <v>3863</v>
      </c>
      <c r="AK165" s="40" t="n">
        <v>3800</v>
      </c>
      <c r="AL165" s="41" t="n">
        <v>3736</v>
      </c>
      <c r="AM165" s="45" t="n">
        <v>3673</v>
      </c>
      <c r="AN165" s="39" t="n">
        <v>3612</v>
      </c>
      <c r="AO165" s="40" t="n">
        <v>3551</v>
      </c>
      <c r="AP165" s="40" t="n">
        <v>3491</v>
      </c>
      <c r="AQ165" s="41" t="n">
        <v>3430</v>
      </c>
      <c r="AR165" s="46" t="n">
        <v>3369</v>
      </c>
      <c r="AS165" s="39" t="n">
        <v>3311</v>
      </c>
      <c r="AT165" s="40" t="n">
        <v>3253</v>
      </c>
      <c r="AU165" s="40" t="n">
        <v>3196</v>
      </c>
      <c r="AV165" s="41" t="n">
        <v>3138</v>
      </c>
      <c r="AW165" s="45" t="n">
        <v>3080</v>
      </c>
      <c r="AX165" s="39" t="n">
        <v>3025</v>
      </c>
      <c r="AY165" s="40" t="n">
        <v>2970</v>
      </c>
      <c r="AZ165" s="40" t="n">
        <v>2914</v>
      </c>
      <c r="BA165" s="41" t="n">
        <v>2859</v>
      </c>
      <c r="BB165" s="46" t="n">
        <v>2804</v>
      </c>
    </row>
    <row r="166" customFormat="false" ht="11.25" hidden="false" customHeight="false" outlineLevel="0" collapsed="false">
      <c r="B166" s="36" t="s">
        <v>59</v>
      </c>
      <c r="C166" s="37" t="s">
        <v>220</v>
      </c>
      <c r="D166" s="38" t="n">
        <v>7881</v>
      </c>
      <c r="E166" s="39" t="n">
        <v>7791</v>
      </c>
      <c r="F166" s="40" t="n">
        <v>7701</v>
      </c>
      <c r="G166" s="40" t="n">
        <v>7610</v>
      </c>
      <c r="H166" s="41" t="n">
        <v>7520</v>
      </c>
      <c r="I166" s="42" t="n">
        <v>7430</v>
      </c>
      <c r="J166" s="39" t="n">
        <v>7340</v>
      </c>
      <c r="K166" s="40" t="n">
        <v>7250</v>
      </c>
      <c r="L166" s="40" t="n">
        <v>7161</v>
      </c>
      <c r="M166" s="41" t="n">
        <v>7071</v>
      </c>
      <c r="N166" s="43" t="n">
        <v>6981</v>
      </c>
      <c r="O166" s="39" t="n">
        <v>6886</v>
      </c>
      <c r="P166" s="40" t="n">
        <v>6791</v>
      </c>
      <c r="Q166" s="40" t="n">
        <v>6696</v>
      </c>
      <c r="R166" s="41" t="n">
        <v>6601</v>
      </c>
      <c r="S166" s="43" t="n">
        <v>6506</v>
      </c>
      <c r="T166" s="39" t="n">
        <v>6411</v>
      </c>
      <c r="U166" s="40" t="n">
        <v>6315</v>
      </c>
      <c r="V166" s="40" t="n">
        <v>6220</v>
      </c>
      <c r="W166" s="41" t="n">
        <v>6124</v>
      </c>
      <c r="X166" s="43" t="n">
        <v>6029</v>
      </c>
      <c r="Y166" s="39" t="n">
        <v>5935</v>
      </c>
      <c r="Z166" s="40" t="n">
        <v>5842</v>
      </c>
      <c r="AA166" s="40" t="n">
        <v>5748</v>
      </c>
      <c r="AB166" s="41" t="n">
        <v>5655</v>
      </c>
      <c r="AC166" s="43" t="n">
        <v>5561</v>
      </c>
      <c r="AD166" s="39" t="n">
        <v>5471</v>
      </c>
      <c r="AE166" s="40" t="n">
        <v>5380</v>
      </c>
      <c r="AF166" s="40" t="n">
        <v>5290</v>
      </c>
      <c r="AG166" s="41" t="n">
        <v>5199</v>
      </c>
      <c r="AH166" s="44" t="n">
        <v>5109</v>
      </c>
      <c r="AI166" s="39" t="n">
        <v>5022</v>
      </c>
      <c r="AJ166" s="40" t="n">
        <v>4934</v>
      </c>
      <c r="AK166" s="40" t="n">
        <v>4847</v>
      </c>
      <c r="AL166" s="41" t="n">
        <v>4759</v>
      </c>
      <c r="AM166" s="45" t="n">
        <v>4672</v>
      </c>
      <c r="AN166" s="39" t="n">
        <v>4589</v>
      </c>
      <c r="AO166" s="40" t="n">
        <v>4506</v>
      </c>
      <c r="AP166" s="40" t="n">
        <v>4423</v>
      </c>
      <c r="AQ166" s="41" t="n">
        <v>4340</v>
      </c>
      <c r="AR166" s="46" t="n">
        <v>4257</v>
      </c>
      <c r="AS166" s="39" t="n">
        <v>4179</v>
      </c>
      <c r="AT166" s="40" t="n">
        <v>4101</v>
      </c>
      <c r="AU166" s="40" t="n">
        <v>4022</v>
      </c>
      <c r="AV166" s="41" t="n">
        <v>3944</v>
      </c>
      <c r="AW166" s="45" t="n">
        <v>3866</v>
      </c>
      <c r="AX166" s="39" t="n">
        <v>3792</v>
      </c>
      <c r="AY166" s="40" t="n">
        <v>3718</v>
      </c>
      <c r="AZ166" s="40" t="n">
        <v>3644</v>
      </c>
      <c r="BA166" s="41" t="n">
        <v>3570</v>
      </c>
      <c r="BB166" s="46" t="n">
        <v>3496</v>
      </c>
    </row>
    <row r="167" customFormat="false" ht="11.25" hidden="false" customHeight="false" outlineLevel="0" collapsed="false">
      <c r="B167" s="36" t="s">
        <v>59</v>
      </c>
      <c r="C167" s="37" t="s">
        <v>221</v>
      </c>
      <c r="D167" s="38" t="n">
        <v>26547</v>
      </c>
      <c r="E167" s="39" t="n">
        <v>26508</v>
      </c>
      <c r="F167" s="40" t="n">
        <v>26470</v>
      </c>
      <c r="G167" s="40" t="n">
        <v>26431</v>
      </c>
      <c r="H167" s="41" t="n">
        <v>26393</v>
      </c>
      <c r="I167" s="42" t="n">
        <v>26354</v>
      </c>
      <c r="J167" s="39" t="n">
        <v>26237</v>
      </c>
      <c r="K167" s="40" t="n">
        <v>26120</v>
      </c>
      <c r="L167" s="40" t="n">
        <v>26002</v>
      </c>
      <c r="M167" s="41" t="n">
        <v>25885</v>
      </c>
      <c r="N167" s="43" t="n">
        <v>25768</v>
      </c>
      <c r="O167" s="39" t="n">
        <v>25611</v>
      </c>
      <c r="P167" s="40" t="n">
        <v>25454</v>
      </c>
      <c r="Q167" s="40" t="n">
        <v>25296</v>
      </c>
      <c r="R167" s="41" t="n">
        <v>25139</v>
      </c>
      <c r="S167" s="43" t="n">
        <v>24982</v>
      </c>
      <c r="T167" s="39" t="n">
        <v>24804</v>
      </c>
      <c r="U167" s="40" t="n">
        <v>24627</v>
      </c>
      <c r="V167" s="40" t="n">
        <v>24449</v>
      </c>
      <c r="W167" s="41" t="n">
        <v>24272</v>
      </c>
      <c r="X167" s="43" t="n">
        <v>24094</v>
      </c>
      <c r="Y167" s="39" t="n">
        <v>23897</v>
      </c>
      <c r="Z167" s="40" t="n">
        <v>23700</v>
      </c>
      <c r="AA167" s="40" t="n">
        <v>23504</v>
      </c>
      <c r="AB167" s="41" t="n">
        <v>23307</v>
      </c>
      <c r="AC167" s="43" t="n">
        <v>23110</v>
      </c>
      <c r="AD167" s="39" t="n">
        <v>22900</v>
      </c>
      <c r="AE167" s="40" t="n">
        <v>22691</v>
      </c>
      <c r="AF167" s="40" t="n">
        <v>22481</v>
      </c>
      <c r="AG167" s="41" t="n">
        <v>22272</v>
      </c>
      <c r="AH167" s="44" t="n">
        <v>22062</v>
      </c>
      <c r="AI167" s="39" t="n">
        <v>21842</v>
      </c>
      <c r="AJ167" s="40" t="n">
        <v>21622</v>
      </c>
      <c r="AK167" s="40" t="n">
        <v>21403</v>
      </c>
      <c r="AL167" s="41" t="n">
        <v>21183</v>
      </c>
      <c r="AM167" s="45" t="n">
        <v>20963</v>
      </c>
      <c r="AN167" s="39" t="n">
        <v>20740</v>
      </c>
      <c r="AO167" s="40" t="n">
        <v>20516</v>
      </c>
      <c r="AP167" s="40" t="n">
        <v>20293</v>
      </c>
      <c r="AQ167" s="41" t="n">
        <v>20069</v>
      </c>
      <c r="AR167" s="46" t="n">
        <v>19846</v>
      </c>
      <c r="AS167" s="39" t="n">
        <v>19622</v>
      </c>
      <c r="AT167" s="40" t="n">
        <v>19398</v>
      </c>
      <c r="AU167" s="40" t="n">
        <v>19173</v>
      </c>
      <c r="AV167" s="41" t="n">
        <v>18949</v>
      </c>
      <c r="AW167" s="45" t="n">
        <v>18725</v>
      </c>
      <c r="AX167" s="39" t="n">
        <v>18498</v>
      </c>
      <c r="AY167" s="40" t="n">
        <v>18272</v>
      </c>
      <c r="AZ167" s="40" t="n">
        <v>18045</v>
      </c>
      <c r="BA167" s="41" t="n">
        <v>17819</v>
      </c>
      <c r="BB167" s="46" t="n">
        <v>17592</v>
      </c>
    </row>
    <row r="168" customFormat="false" ht="11.25" hidden="false" customHeight="false" outlineLevel="0" collapsed="false">
      <c r="B168" s="36" t="s">
        <v>59</v>
      </c>
      <c r="C168" s="37" t="s">
        <v>222</v>
      </c>
      <c r="D168" s="38" t="n">
        <v>7527</v>
      </c>
      <c r="E168" s="39" t="n">
        <v>7413</v>
      </c>
      <c r="F168" s="40" t="n">
        <v>7299</v>
      </c>
      <c r="G168" s="40" t="n">
        <v>7185</v>
      </c>
      <c r="H168" s="41" t="n">
        <v>7071</v>
      </c>
      <c r="I168" s="42" t="n">
        <v>6957</v>
      </c>
      <c r="J168" s="39" t="n">
        <v>6847</v>
      </c>
      <c r="K168" s="40" t="n">
        <v>6737</v>
      </c>
      <c r="L168" s="40" t="n">
        <v>6626</v>
      </c>
      <c r="M168" s="41" t="n">
        <v>6516</v>
      </c>
      <c r="N168" s="43" t="n">
        <v>6406</v>
      </c>
      <c r="O168" s="39" t="n">
        <v>6295</v>
      </c>
      <c r="P168" s="40" t="n">
        <v>6184</v>
      </c>
      <c r="Q168" s="40" t="n">
        <v>6072</v>
      </c>
      <c r="R168" s="41" t="n">
        <v>5961</v>
      </c>
      <c r="S168" s="43" t="n">
        <v>5850</v>
      </c>
      <c r="T168" s="39" t="n">
        <v>5740</v>
      </c>
      <c r="U168" s="40" t="n">
        <v>5630</v>
      </c>
      <c r="V168" s="40" t="n">
        <v>5520</v>
      </c>
      <c r="W168" s="41" t="n">
        <v>5410</v>
      </c>
      <c r="X168" s="43" t="n">
        <v>5300</v>
      </c>
      <c r="Y168" s="39" t="n">
        <v>5193</v>
      </c>
      <c r="Z168" s="40" t="n">
        <v>5087</v>
      </c>
      <c r="AA168" s="40" t="n">
        <v>4980</v>
      </c>
      <c r="AB168" s="41" t="n">
        <v>4874</v>
      </c>
      <c r="AC168" s="43" t="n">
        <v>4767</v>
      </c>
      <c r="AD168" s="39" t="n">
        <v>4665</v>
      </c>
      <c r="AE168" s="40" t="n">
        <v>4563</v>
      </c>
      <c r="AF168" s="40" t="n">
        <v>4462</v>
      </c>
      <c r="AG168" s="41" t="n">
        <v>4360</v>
      </c>
      <c r="AH168" s="44" t="n">
        <v>4258</v>
      </c>
      <c r="AI168" s="39" t="n">
        <v>4164</v>
      </c>
      <c r="AJ168" s="40" t="n">
        <v>4069</v>
      </c>
      <c r="AK168" s="40" t="n">
        <v>3975</v>
      </c>
      <c r="AL168" s="41" t="n">
        <v>3880</v>
      </c>
      <c r="AM168" s="45" t="n">
        <v>3786</v>
      </c>
      <c r="AN168" s="39" t="n">
        <v>3700</v>
      </c>
      <c r="AO168" s="40" t="n">
        <v>3613</v>
      </c>
      <c r="AP168" s="40" t="n">
        <v>3527</v>
      </c>
      <c r="AQ168" s="41" t="n">
        <v>3440</v>
      </c>
      <c r="AR168" s="46" t="n">
        <v>3354</v>
      </c>
      <c r="AS168" s="39" t="n">
        <v>3275</v>
      </c>
      <c r="AT168" s="40" t="n">
        <v>3197</v>
      </c>
      <c r="AU168" s="40" t="n">
        <v>3118</v>
      </c>
      <c r="AV168" s="41" t="n">
        <v>3040</v>
      </c>
      <c r="AW168" s="45" t="n">
        <v>2961</v>
      </c>
      <c r="AX168" s="39" t="n">
        <v>2889</v>
      </c>
      <c r="AY168" s="40" t="n">
        <v>2818</v>
      </c>
      <c r="AZ168" s="40" t="n">
        <v>2746</v>
      </c>
      <c r="BA168" s="41" t="n">
        <v>2675</v>
      </c>
      <c r="BB168" s="46" t="n">
        <v>2603</v>
      </c>
    </row>
    <row r="169" customFormat="false" ht="11.25" hidden="false" customHeight="false" outlineLevel="0" collapsed="false">
      <c r="B169" s="36" t="s">
        <v>59</v>
      </c>
      <c r="C169" s="37" t="s">
        <v>223</v>
      </c>
      <c r="D169" s="38" t="n">
        <v>3394</v>
      </c>
      <c r="E169" s="39" t="n">
        <v>3329</v>
      </c>
      <c r="F169" s="40" t="n">
        <v>3263</v>
      </c>
      <c r="G169" s="40" t="n">
        <v>3198</v>
      </c>
      <c r="H169" s="41" t="n">
        <v>3132</v>
      </c>
      <c r="I169" s="42" t="n">
        <v>3067</v>
      </c>
      <c r="J169" s="39" t="n">
        <v>3009</v>
      </c>
      <c r="K169" s="40" t="n">
        <v>2952</v>
      </c>
      <c r="L169" s="40" t="n">
        <v>2894</v>
      </c>
      <c r="M169" s="41" t="n">
        <v>2837</v>
      </c>
      <c r="N169" s="43" t="n">
        <v>2779</v>
      </c>
      <c r="O169" s="39" t="n">
        <v>2723</v>
      </c>
      <c r="P169" s="40" t="n">
        <v>2667</v>
      </c>
      <c r="Q169" s="40" t="n">
        <v>2611</v>
      </c>
      <c r="R169" s="41" t="n">
        <v>2555</v>
      </c>
      <c r="S169" s="43" t="n">
        <v>2499</v>
      </c>
      <c r="T169" s="39" t="n">
        <v>2446</v>
      </c>
      <c r="U169" s="40" t="n">
        <v>2393</v>
      </c>
      <c r="V169" s="40" t="n">
        <v>2339</v>
      </c>
      <c r="W169" s="41" t="n">
        <v>2286</v>
      </c>
      <c r="X169" s="43" t="n">
        <v>2233</v>
      </c>
      <c r="Y169" s="39" t="n">
        <v>2183</v>
      </c>
      <c r="Z169" s="40" t="n">
        <v>2134</v>
      </c>
      <c r="AA169" s="40" t="n">
        <v>2084</v>
      </c>
      <c r="AB169" s="41" t="n">
        <v>2035</v>
      </c>
      <c r="AC169" s="43" t="n">
        <v>1985</v>
      </c>
      <c r="AD169" s="39" t="n">
        <v>1937</v>
      </c>
      <c r="AE169" s="40" t="n">
        <v>1889</v>
      </c>
      <c r="AF169" s="40" t="n">
        <v>1842</v>
      </c>
      <c r="AG169" s="41" t="n">
        <v>1794</v>
      </c>
      <c r="AH169" s="44" t="n">
        <v>1746</v>
      </c>
      <c r="AI169" s="39" t="n">
        <v>1703</v>
      </c>
      <c r="AJ169" s="40" t="n">
        <v>1659</v>
      </c>
      <c r="AK169" s="40" t="n">
        <v>1616</v>
      </c>
      <c r="AL169" s="41" t="n">
        <v>1572</v>
      </c>
      <c r="AM169" s="45" t="n">
        <v>1529</v>
      </c>
      <c r="AN169" s="39" t="n">
        <v>1490</v>
      </c>
      <c r="AO169" s="40" t="n">
        <v>1451</v>
      </c>
      <c r="AP169" s="40" t="n">
        <v>1412</v>
      </c>
      <c r="AQ169" s="41" t="n">
        <v>1373</v>
      </c>
      <c r="AR169" s="46" t="n">
        <v>1334</v>
      </c>
      <c r="AS169" s="39" t="n">
        <v>1299</v>
      </c>
      <c r="AT169" s="40" t="n">
        <v>1264</v>
      </c>
      <c r="AU169" s="40" t="n">
        <v>1230</v>
      </c>
      <c r="AV169" s="41" t="n">
        <v>1195</v>
      </c>
      <c r="AW169" s="45" t="n">
        <v>1160</v>
      </c>
      <c r="AX169" s="39" t="n">
        <v>1129</v>
      </c>
      <c r="AY169" s="40" t="n">
        <v>1098</v>
      </c>
      <c r="AZ169" s="40" t="n">
        <v>1066</v>
      </c>
      <c r="BA169" s="41" t="n">
        <v>1035</v>
      </c>
      <c r="BB169" s="46" t="n">
        <v>1004</v>
      </c>
    </row>
    <row r="170" customFormat="false" ht="11.25" hidden="false" customHeight="false" outlineLevel="0" collapsed="false">
      <c r="B170" s="36" t="s">
        <v>59</v>
      </c>
      <c r="C170" s="37" t="s">
        <v>224</v>
      </c>
      <c r="D170" s="38" t="n">
        <v>8275</v>
      </c>
      <c r="E170" s="39" t="n">
        <v>8140</v>
      </c>
      <c r="F170" s="40" t="n">
        <v>8006</v>
      </c>
      <c r="G170" s="40" t="n">
        <v>7871</v>
      </c>
      <c r="H170" s="41" t="n">
        <v>7737</v>
      </c>
      <c r="I170" s="42" t="n">
        <v>7602</v>
      </c>
      <c r="J170" s="39" t="n">
        <v>7480</v>
      </c>
      <c r="K170" s="40" t="n">
        <v>7357</v>
      </c>
      <c r="L170" s="40" t="n">
        <v>7235</v>
      </c>
      <c r="M170" s="41" t="n">
        <v>7112</v>
      </c>
      <c r="N170" s="43" t="n">
        <v>6990</v>
      </c>
      <c r="O170" s="39" t="n">
        <v>6869</v>
      </c>
      <c r="P170" s="40" t="n">
        <v>6749</v>
      </c>
      <c r="Q170" s="40" t="n">
        <v>6628</v>
      </c>
      <c r="R170" s="41" t="n">
        <v>6508</v>
      </c>
      <c r="S170" s="43" t="n">
        <v>6387</v>
      </c>
      <c r="T170" s="39" t="n">
        <v>6268</v>
      </c>
      <c r="U170" s="40" t="n">
        <v>6149</v>
      </c>
      <c r="V170" s="40" t="n">
        <v>6031</v>
      </c>
      <c r="W170" s="41" t="n">
        <v>5912</v>
      </c>
      <c r="X170" s="43" t="n">
        <v>5793</v>
      </c>
      <c r="Y170" s="39" t="n">
        <v>5680</v>
      </c>
      <c r="Z170" s="40" t="n">
        <v>5567</v>
      </c>
      <c r="AA170" s="40" t="n">
        <v>5455</v>
      </c>
      <c r="AB170" s="41" t="n">
        <v>5342</v>
      </c>
      <c r="AC170" s="43" t="n">
        <v>5229</v>
      </c>
      <c r="AD170" s="39" t="n">
        <v>5124</v>
      </c>
      <c r="AE170" s="40" t="n">
        <v>5019</v>
      </c>
      <c r="AF170" s="40" t="n">
        <v>4913</v>
      </c>
      <c r="AG170" s="41" t="n">
        <v>4808</v>
      </c>
      <c r="AH170" s="44" t="n">
        <v>4703</v>
      </c>
      <c r="AI170" s="39" t="n">
        <v>4604</v>
      </c>
      <c r="AJ170" s="40" t="n">
        <v>4506</v>
      </c>
      <c r="AK170" s="40" t="n">
        <v>4407</v>
      </c>
      <c r="AL170" s="41" t="n">
        <v>4309</v>
      </c>
      <c r="AM170" s="45" t="n">
        <v>4210</v>
      </c>
      <c r="AN170" s="39" t="n">
        <v>4119</v>
      </c>
      <c r="AO170" s="40" t="n">
        <v>4028</v>
      </c>
      <c r="AP170" s="40" t="n">
        <v>3937</v>
      </c>
      <c r="AQ170" s="41" t="n">
        <v>3846</v>
      </c>
      <c r="AR170" s="46" t="n">
        <v>3755</v>
      </c>
      <c r="AS170" s="39" t="n">
        <v>3672</v>
      </c>
      <c r="AT170" s="40" t="n">
        <v>3588</v>
      </c>
      <c r="AU170" s="40" t="n">
        <v>3505</v>
      </c>
      <c r="AV170" s="41" t="n">
        <v>3421</v>
      </c>
      <c r="AW170" s="45" t="n">
        <v>3338</v>
      </c>
      <c r="AX170" s="39" t="n">
        <v>3261</v>
      </c>
      <c r="AY170" s="40" t="n">
        <v>3185</v>
      </c>
      <c r="AZ170" s="40" t="n">
        <v>3108</v>
      </c>
      <c r="BA170" s="41" t="n">
        <v>3032</v>
      </c>
      <c r="BB170" s="46" t="n">
        <v>2955</v>
      </c>
    </row>
    <row r="171" customFormat="false" ht="11.25" hidden="false" customHeight="false" outlineLevel="0" collapsed="false">
      <c r="B171" s="36" t="s">
        <v>59</v>
      </c>
      <c r="C171" s="37" t="s">
        <v>225</v>
      </c>
      <c r="D171" s="38" t="n">
        <v>7630</v>
      </c>
      <c r="E171" s="39" t="n">
        <v>7517</v>
      </c>
      <c r="F171" s="40" t="n">
        <v>7404</v>
      </c>
      <c r="G171" s="40" t="n">
        <v>7291</v>
      </c>
      <c r="H171" s="41" t="n">
        <v>7178</v>
      </c>
      <c r="I171" s="42" t="n">
        <v>7065</v>
      </c>
      <c r="J171" s="39" t="n">
        <v>6959</v>
      </c>
      <c r="K171" s="40" t="n">
        <v>6854</v>
      </c>
      <c r="L171" s="40" t="n">
        <v>6748</v>
      </c>
      <c r="M171" s="41" t="n">
        <v>6643</v>
      </c>
      <c r="N171" s="43" t="n">
        <v>6537</v>
      </c>
      <c r="O171" s="39" t="n">
        <v>6428</v>
      </c>
      <c r="P171" s="40" t="n">
        <v>6319</v>
      </c>
      <c r="Q171" s="40" t="n">
        <v>6210</v>
      </c>
      <c r="R171" s="41" t="n">
        <v>6101</v>
      </c>
      <c r="S171" s="43" t="n">
        <v>5992</v>
      </c>
      <c r="T171" s="39" t="n">
        <v>5886</v>
      </c>
      <c r="U171" s="40" t="n">
        <v>5779</v>
      </c>
      <c r="V171" s="40" t="n">
        <v>5673</v>
      </c>
      <c r="W171" s="41" t="n">
        <v>5566</v>
      </c>
      <c r="X171" s="43" t="n">
        <v>5460</v>
      </c>
      <c r="Y171" s="39" t="n">
        <v>5362</v>
      </c>
      <c r="Z171" s="40" t="n">
        <v>5264</v>
      </c>
      <c r="AA171" s="40" t="n">
        <v>5165</v>
      </c>
      <c r="AB171" s="41" t="n">
        <v>5067</v>
      </c>
      <c r="AC171" s="43" t="n">
        <v>4969</v>
      </c>
      <c r="AD171" s="39" t="n">
        <v>4877</v>
      </c>
      <c r="AE171" s="40" t="n">
        <v>4786</v>
      </c>
      <c r="AF171" s="40" t="n">
        <v>4694</v>
      </c>
      <c r="AG171" s="41" t="n">
        <v>4603</v>
      </c>
      <c r="AH171" s="44" t="n">
        <v>4511</v>
      </c>
      <c r="AI171" s="39" t="n">
        <v>4424</v>
      </c>
      <c r="AJ171" s="40" t="n">
        <v>4337</v>
      </c>
      <c r="AK171" s="40" t="n">
        <v>4250</v>
      </c>
      <c r="AL171" s="41" t="n">
        <v>4163</v>
      </c>
      <c r="AM171" s="45" t="n">
        <v>4076</v>
      </c>
      <c r="AN171" s="39" t="n">
        <v>3995</v>
      </c>
      <c r="AO171" s="40" t="n">
        <v>3913</v>
      </c>
      <c r="AP171" s="40" t="n">
        <v>3832</v>
      </c>
      <c r="AQ171" s="41" t="n">
        <v>3750</v>
      </c>
      <c r="AR171" s="46" t="n">
        <v>3669</v>
      </c>
      <c r="AS171" s="39" t="n">
        <v>3593</v>
      </c>
      <c r="AT171" s="40" t="n">
        <v>3518</v>
      </c>
      <c r="AU171" s="40" t="n">
        <v>3442</v>
      </c>
      <c r="AV171" s="41" t="n">
        <v>3367</v>
      </c>
      <c r="AW171" s="45" t="n">
        <v>3291</v>
      </c>
      <c r="AX171" s="39" t="n">
        <v>3221</v>
      </c>
      <c r="AY171" s="40" t="n">
        <v>3150</v>
      </c>
      <c r="AZ171" s="40" t="n">
        <v>3080</v>
      </c>
      <c r="BA171" s="41" t="n">
        <v>3009</v>
      </c>
      <c r="BB171" s="46" t="n">
        <v>2939</v>
      </c>
    </row>
    <row r="172" customFormat="false" ht="11.25" hidden="false" customHeight="false" outlineLevel="0" collapsed="false">
      <c r="B172" s="36" t="s">
        <v>59</v>
      </c>
      <c r="C172" s="37" t="s">
        <v>226</v>
      </c>
      <c r="D172" s="38" t="n">
        <v>2650</v>
      </c>
      <c r="E172" s="39" t="n">
        <v>2595</v>
      </c>
      <c r="F172" s="40" t="n">
        <v>2540</v>
      </c>
      <c r="G172" s="40" t="n">
        <v>2485</v>
      </c>
      <c r="H172" s="41" t="n">
        <v>2430</v>
      </c>
      <c r="I172" s="42" t="n">
        <v>2375</v>
      </c>
      <c r="J172" s="39" t="n">
        <v>2328</v>
      </c>
      <c r="K172" s="40" t="n">
        <v>2281</v>
      </c>
      <c r="L172" s="40" t="n">
        <v>2233</v>
      </c>
      <c r="M172" s="41" t="n">
        <v>2186</v>
      </c>
      <c r="N172" s="43" t="n">
        <v>2139</v>
      </c>
      <c r="O172" s="39" t="n">
        <v>2093</v>
      </c>
      <c r="P172" s="40" t="n">
        <v>2047</v>
      </c>
      <c r="Q172" s="40" t="n">
        <v>2000</v>
      </c>
      <c r="R172" s="41" t="n">
        <v>1954</v>
      </c>
      <c r="S172" s="43" t="n">
        <v>1908</v>
      </c>
      <c r="T172" s="39" t="n">
        <v>1865</v>
      </c>
      <c r="U172" s="40" t="n">
        <v>1822</v>
      </c>
      <c r="V172" s="40" t="n">
        <v>1778</v>
      </c>
      <c r="W172" s="41" t="n">
        <v>1735</v>
      </c>
      <c r="X172" s="43" t="n">
        <v>1692</v>
      </c>
      <c r="Y172" s="39" t="n">
        <v>1652</v>
      </c>
      <c r="Z172" s="40" t="n">
        <v>1612</v>
      </c>
      <c r="AA172" s="40" t="n">
        <v>1571</v>
      </c>
      <c r="AB172" s="41" t="n">
        <v>1531</v>
      </c>
      <c r="AC172" s="43" t="n">
        <v>1491</v>
      </c>
      <c r="AD172" s="39" t="n">
        <v>1454</v>
      </c>
      <c r="AE172" s="40" t="n">
        <v>1417</v>
      </c>
      <c r="AF172" s="40" t="n">
        <v>1379</v>
      </c>
      <c r="AG172" s="41" t="n">
        <v>1342</v>
      </c>
      <c r="AH172" s="44" t="n">
        <v>1305</v>
      </c>
      <c r="AI172" s="39" t="n">
        <v>1271</v>
      </c>
      <c r="AJ172" s="40" t="n">
        <v>1238</v>
      </c>
      <c r="AK172" s="40" t="n">
        <v>1204</v>
      </c>
      <c r="AL172" s="41" t="n">
        <v>1171</v>
      </c>
      <c r="AM172" s="45" t="n">
        <v>1137</v>
      </c>
      <c r="AN172" s="39" t="n">
        <v>1107</v>
      </c>
      <c r="AO172" s="40" t="n">
        <v>1077</v>
      </c>
      <c r="AP172" s="40" t="n">
        <v>1047</v>
      </c>
      <c r="AQ172" s="41" t="n">
        <v>1017</v>
      </c>
      <c r="AR172" s="46" t="n">
        <v>987</v>
      </c>
      <c r="AS172" s="39" t="n">
        <v>960</v>
      </c>
      <c r="AT172" s="40" t="n">
        <v>934</v>
      </c>
      <c r="AU172" s="40" t="n">
        <v>907</v>
      </c>
      <c r="AV172" s="41" t="n">
        <v>881</v>
      </c>
      <c r="AW172" s="45" t="n">
        <v>854</v>
      </c>
      <c r="AX172" s="39" t="n">
        <v>830</v>
      </c>
      <c r="AY172" s="40" t="n">
        <v>807</v>
      </c>
      <c r="AZ172" s="40" t="n">
        <v>783</v>
      </c>
      <c r="BA172" s="41" t="n">
        <v>760</v>
      </c>
      <c r="BB172" s="46" t="n">
        <v>736</v>
      </c>
    </row>
    <row r="173" customFormat="false" ht="11.25" hidden="false" customHeight="false" outlineLevel="0" collapsed="false">
      <c r="B173" s="36" t="s">
        <v>59</v>
      </c>
      <c r="C173" s="37" t="s">
        <v>227</v>
      </c>
      <c r="D173" s="38" t="n">
        <v>5460</v>
      </c>
      <c r="E173" s="39" t="n">
        <v>5354</v>
      </c>
      <c r="F173" s="40" t="n">
        <v>5248</v>
      </c>
      <c r="G173" s="40" t="n">
        <v>5141</v>
      </c>
      <c r="H173" s="41" t="n">
        <v>5035</v>
      </c>
      <c r="I173" s="42" t="n">
        <v>4929</v>
      </c>
      <c r="J173" s="39" t="n">
        <v>4836</v>
      </c>
      <c r="K173" s="40" t="n">
        <v>4744</v>
      </c>
      <c r="L173" s="40" t="n">
        <v>4651</v>
      </c>
      <c r="M173" s="41" t="n">
        <v>4559</v>
      </c>
      <c r="N173" s="43" t="n">
        <v>4466</v>
      </c>
      <c r="O173" s="39" t="n">
        <v>4375</v>
      </c>
      <c r="P173" s="40" t="n">
        <v>4284</v>
      </c>
      <c r="Q173" s="40" t="n">
        <v>4193</v>
      </c>
      <c r="R173" s="41" t="n">
        <v>4102</v>
      </c>
      <c r="S173" s="43" t="n">
        <v>4011</v>
      </c>
      <c r="T173" s="39" t="n">
        <v>3925</v>
      </c>
      <c r="U173" s="40" t="n">
        <v>3839</v>
      </c>
      <c r="V173" s="40" t="n">
        <v>3753</v>
      </c>
      <c r="W173" s="41" t="n">
        <v>3667</v>
      </c>
      <c r="X173" s="43" t="n">
        <v>3581</v>
      </c>
      <c r="Y173" s="39" t="n">
        <v>3503</v>
      </c>
      <c r="Z173" s="40" t="n">
        <v>3425</v>
      </c>
      <c r="AA173" s="40" t="n">
        <v>3346</v>
      </c>
      <c r="AB173" s="41" t="n">
        <v>3268</v>
      </c>
      <c r="AC173" s="43" t="n">
        <v>3190</v>
      </c>
      <c r="AD173" s="39" t="n">
        <v>3114</v>
      </c>
      <c r="AE173" s="40" t="n">
        <v>3038</v>
      </c>
      <c r="AF173" s="40" t="n">
        <v>2963</v>
      </c>
      <c r="AG173" s="41" t="n">
        <v>2887</v>
      </c>
      <c r="AH173" s="44" t="n">
        <v>2811</v>
      </c>
      <c r="AI173" s="39" t="n">
        <v>2742</v>
      </c>
      <c r="AJ173" s="40" t="n">
        <v>2673</v>
      </c>
      <c r="AK173" s="40" t="n">
        <v>2603</v>
      </c>
      <c r="AL173" s="41" t="n">
        <v>2534</v>
      </c>
      <c r="AM173" s="45" t="n">
        <v>2465</v>
      </c>
      <c r="AN173" s="39" t="n">
        <v>2403</v>
      </c>
      <c r="AO173" s="40" t="n">
        <v>2341</v>
      </c>
      <c r="AP173" s="40" t="n">
        <v>2278</v>
      </c>
      <c r="AQ173" s="41" t="n">
        <v>2216</v>
      </c>
      <c r="AR173" s="46" t="n">
        <v>2154</v>
      </c>
      <c r="AS173" s="39" t="n">
        <v>2098</v>
      </c>
      <c r="AT173" s="40" t="n">
        <v>2043</v>
      </c>
      <c r="AU173" s="40" t="n">
        <v>1987</v>
      </c>
      <c r="AV173" s="41" t="n">
        <v>1932</v>
      </c>
      <c r="AW173" s="45" t="n">
        <v>1876</v>
      </c>
      <c r="AX173" s="39" t="n">
        <v>1826</v>
      </c>
      <c r="AY173" s="40" t="n">
        <v>1776</v>
      </c>
      <c r="AZ173" s="40" t="n">
        <v>1727</v>
      </c>
      <c r="BA173" s="41" t="n">
        <v>1677</v>
      </c>
      <c r="BB173" s="46" t="n">
        <v>1627</v>
      </c>
    </row>
    <row r="174" customFormat="false" ht="11.25" hidden="false" customHeight="false" outlineLevel="0" collapsed="false">
      <c r="B174" s="36" t="s">
        <v>59</v>
      </c>
      <c r="C174" s="37" t="s">
        <v>228</v>
      </c>
      <c r="D174" s="38" t="n">
        <v>20526</v>
      </c>
      <c r="E174" s="39" t="n">
        <v>20304</v>
      </c>
      <c r="F174" s="40" t="n">
        <v>20083</v>
      </c>
      <c r="G174" s="40" t="n">
        <v>19861</v>
      </c>
      <c r="H174" s="41" t="n">
        <v>19640</v>
      </c>
      <c r="I174" s="42" t="n">
        <v>19418</v>
      </c>
      <c r="J174" s="39" t="n">
        <v>19221</v>
      </c>
      <c r="K174" s="40" t="n">
        <v>19024</v>
      </c>
      <c r="L174" s="40" t="n">
        <v>18827</v>
      </c>
      <c r="M174" s="41" t="n">
        <v>18630</v>
      </c>
      <c r="N174" s="43" t="n">
        <v>18433</v>
      </c>
      <c r="O174" s="39" t="n">
        <v>18212</v>
      </c>
      <c r="P174" s="40" t="n">
        <v>17991</v>
      </c>
      <c r="Q174" s="40" t="n">
        <v>17769</v>
      </c>
      <c r="R174" s="41" t="n">
        <v>17548</v>
      </c>
      <c r="S174" s="43" t="n">
        <v>17327</v>
      </c>
      <c r="T174" s="39" t="n">
        <v>17090</v>
      </c>
      <c r="U174" s="40" t="n">
        <v>16853</v>
      </c>
      <c r="V174" s="40" t="n">
        <v>16615</v>
      </c>
      <c r="W174" s="41" t="n">
        <v>16378</v>
      </c>
      <c r="X174" s="43" t="n">
        <v>16141</v>
      </c>
      <c r="Y174" s="39" t="n">
        <v>15890</v>
      </c>
      <c r="Z174" s="40" t="n">
        <v>15640</v>
      </c>
      <c r="AA174" s="40" t="n">
        <v>15389</v>
      </c>
      <c r="AB174" s="41" t="n">
        <v>15139</v>
      </c>
      <c r="AC174" s="43" t="n">
        <v>14888</v>
      </c>
      <c r="AD174" s="39" t="n">
        <v>14622</v>
      </c>
      <c r="AE174" s="40" t="n">
        <v>14356</v>
      </c>
      <c r="AF174" s="40" t="n">
        <v>14090</v>
      </c>
      <c r="AG174" s="41" t="n">
        <v>13824</v>
      </c>
      <c r="AH174" s="44" t="n">
        <v>13558</v>
      </c>
      <c r="AI174" s="39" t="n">
        <v>13304</v>
      </c>
      <c r="AJ174" s="40" t="n">
        <v>13050</v>
      </c>
      <c r="AK174" s="40" t="n">
        <v>12797</v>
      </c>
      <c r="AL174" s="41" t="n">
        <v>12543</v>
      </c>
      <c r="AM174" s="45" t="n">
        <v>12289</v>
      </c>
      <c r="AN174" s="39" t="n">
        <v>12051</v>
      </c>
      <c r="AO174" s="40" t="n">
        <v>11813</v>
      </c>
      <c r="AP174" s="40" t="n">
        <v>11574</v>
      </c>
      <c r="AQ174" s="41" t="n">
        <v>11336</v>
      </c>
      <c r="AR174" s="46" t="n">
        <v>11098</v>
      </c>
      <c r="AS174" s="39" t="n">
        <v>10876</v>
      </c>
      <c r="AT174" s="40" t="n">
        <v>10654</v>
      </c>
      <c r="AU174" s="40" t="n">
        <v>10433</v>
      </c>
      <c r="AV174" s="41" t="n">
        <v>10211</v>
      </c>
      <c r="AW174" s="45" t="n">
        <v>9989</v>
      </c>
      <c r="AX174" s="39" t="n">
        <v>9782</v>
      </c>
      <c r="AY174" s="40" t="n">
        <v>9575</v>
      </c>
      <c r="AZ174" s="40" t="n">
        <v>9367</v>
      </c>
      <c r="BA174" s="41" t="n">
        <v>9160</v>
      </c>
      <c r="BB174" s="46" t="n">
        <v>8953</v>
      </c>
    </row>
    <row r="175" customFormat="false" ht="11.25" hidden="false" customHeight="false" outlineLevel="0" collapsed="false">
      <c r="B175" s="36" t="s">
        <v>59</v>
      </c>
      <c r="C175" s="37" t="s">
        <v>229</v>
      </c>
      <c r="D175" s="38" t="n">
        <v>10630</v>
      </c>
      <c r="E175" s="39" t="n">
        <v>10476</v>
      </c>
      <c r="F175" s="40" t="n">
        <v>10323</v>
      </c>
      <c r="G175" s="40" t="n">
        <v>10169</v>
      </c>
      <c r="H175" s="41" t="n">
        <v>10016</v>
      </c>
      <c r="I175" s="42" t="n">
        <v>9862</v>
      </c>
      <c r="J175" s="39" t="n">
        <v>9727</v>
      </c>
      <c r="K175" s="40" t="n">
        <v>9592</v>
      </c>
      <c r="L175" s="40" t="n">
        <v>9457</v>
      </c>
      <c r="M175" s="41" t="n">
        <v>9322</v>
      </c>
      <c r="N175" s="43" t="n">
        <v>9187</v>
      </c>
      <c r="O175" s="39" t="n">
        <v>9047</v>
      </c>
      <c r="P175" s="40" t="n">
        <v>8906</v>
      </c>
      <c r="Q175" s="40" t="n">
        <v>8766</v>
      </c>
      <c r="R175" s="41" t="n">
        <v>8625</v>
      </c>
      <c r="S175" s="43" t="n">
        <v>8485</v>
      </c>
      <c r="T175" s="39" t="n">
        <v>8345</v>
      </c>
      <c r="U175" s="40" t="n">
        <v>8205</v>
      </c>
      <c r="V175" s="40" t="n">
        <v>8066</v>
      </c>
      <c r="W175" s="41" t="n">
        <v>7926</v>
      </c>
      <c r="X175" s="43" t="n">
        <v>7786</v>
      </c>
      <c r="Y175" s="39" t="n">
        <v>7652</v>
      </c>
      <c r="Z175" s="40" t="n">
        <v>7518</v>
      </c>
      <c r="AA175" s="40" t="n">
        <v>7385</v>
      </c>
      <c r="AB175" s="41" t="n">
        <v>7251</v>
      </c>
      <c r="AC175" s="43" t="n">
        <v>7117</v>
      </c>
      <c r="AD175" s="39" t="n">
        <v>6987</v>
      </c>
      <c r="AE175" s="40" t="n">
        <v>6857</v>
      </c>
      <c r="AF175" s="40" t="n">
        <v>6727</v>
      </c>
      <c r="AG175" s="41" t="n">
        <v>6597</v>
      </c>
      <c r="AH175" s="44" t="n">
        <v>6467</v>
      </c>
      <c r="AI175" s="39" t="n">
        <v>6343</v>
      </c>
      <c r="AJ175" s="40" t="n">
        <v>6220</v>
      </c>
      <c r="AK175" s="40" t="n">
        <v>6096</v>
      </c>
      <c r="AL175" s="41" t="n">
        <v>5973</v>
      </c>
      <c r="AM175" s="45" t="n">
        <v>5849</v>
      </c>
      <c r="AN175" s="39" t="n">
        <v>5733</v>
      </c>
      <c r="AO175" s="40" t="n">
        <v>5618</v>
      </c>
      <c r="AP175" s="40" t="n">
        <v>5502</v>
      </c>
      <c r="AQ175" s="41" t="n">
        <v>5387</v>
      </c>
      <c r="AR175" s="46" t="n">
        <v>5271</v>
      </c>
      <c r="AS175" s="39" t="n">
        <v>5164</v>
      </c>
      <c r="AT175" s="40" t="n">
        <v>5056</v>
      </c>
      <c r="AU175" s="40" t="n">
        <v>4949</v>
      </c>
      <c r="AV175" s="41" t="n">
        <v>4841</v>
      </c>
      <c r="AW175" s="45" t="n">
        <v>4734</v>
      </c>
      <c r="AX175" s="39" t="n">
        <v>4634</v>
      </c>
      <c r="AY175" s="40" t="n">
        <v>4534</v>
      </c>
      <c r="AZ175" s="40" t="n">
        <v>4434</v>
      </c>
      <c r="BA175" s="41" t="n">
        <v>4334</v>
      </c>
      <c r="BB175" s="46" t="n">
        <v>4234</v>
      </c>
    </row>
    <row r="176" customFormat="false" ht="11.25" hidden="false" customHeight="false" outlineLevel="0" collapsed="false">
      <c r="B176" s="36" t="s">
        <v>59</v>
      </c>
      <c r="C176" s="37" t="s">
        <v>230</v>
      </c>
      <c r="D176" s="38" t="n">
        <v>6511</v>
      </c>
      <c r="E176" s="39" t="n">
        <v>6424</v>
      </c>
      <c r="F176" s="40" t="n">
        <v>6337</v>
      </c>
      <c r="G176" s="40" t="n">
        <v>6251</v>
      </c>
      <c r="H176" s="41" t="n">
        <v>6164</v>
      </c>
      <c r="I176" s="42" t="n">
        <v>6077</v>
      </c>
      <c r="J176" s="39" t="n">
        <v>6001</v>
      </c>
      <c r="K176" s="40" t="n">
        <v>5924</v>
      </c>
      <c r="L176" s="40" t="n">
        <v>5848</v>
      </c>
      <c r="M176" s="41" t="n">
        <v>5771</v>
      </c>
      <c r="N176" s="43" t="n">
        <v>5695</v>
      </c>
      <c r="O176" s="39" t="n">
        <v>5618</v>
      </c>
      <c r="P176" s="40" t="n">
        <v>5541</v>
      </c>
      <c r="Q176" s="40" t="n">
        <v>5465</v>
      </c>
      <c r="R176" s="41" t="n">
        <v>5388</v>
      </c>
      <c r="S176" s="43" t="n">
        <v>5311</v>
      </c>
      <c r="T176" s="39" t="n">
        <v>5236</v>
      </c>
      <c r="U176" s="40" t="n">
        <v>5161</v>
      </c>
      <c r="V176" s="40" t="n">
        <v>5085</v>
      </c>
      <c r="W176" s="41" t="n">
        <v>5010</v>
      </c>
      <c r="X176" s="43" t="n">
        <v>4935</v>
      </c>
      <c r="Y176" s="39" t="n">
        <v>4859</v>
      </c>
      <c r="Z176" s="40" t="n">
        <v>4783</v>
      </c>
      <c r="AA176" s="40" t="n">
        <v>4706</v>
      </c>
      <c r="AB176" s="41" t="n">
        <v>4630</v>
      </c>
      <c r="AC176" s="43" t="n">
        <v>4554</v>
      </c>
      <c r="AD176" s="39" t="n">
        <v>4476</v>
      </c>
      <c r="AE176" s="40" t="n">
        <v>4399</v>
      </c>
      <c r="AF176" s="40" t="n">
        <v>4321</v>
      </c>
      <c r="AG176" s="41" t="n">
        <v>4244</v>
      </c>
      <c r="AH176" s="44" t="n">
        <v>4166</v>
      </c>
      <c r="AI176" s="39" t="n">
        <v>4091</v>
      </c>
      <c r="AJ176" s="40" t="n">
        <v>4017</v>
      </c>
      <c r="AK176" s="40" t="n">
        <v>3942</v>
      </c>
      <c r="AL176" s="41" t="n">
        <v>3868</v>
      </c>
      <c r="AM176" s="45" t="n">
        <v>3793</v>
      </c>
      <c r="AN176" s="39" t="n">
        <v>3723</v>
      </c>
      <c r="AO176" s="40" t="n">
        <v>3652</v>
      </c>
      <c r="AP176" s="40" t="n">
        <v>3582</v>
      </c>
      <c r="AQ176" s="41" t="n">
        <v>3511</v>
      </c>
      <c r="AR176" s="46" t="n">
        <v>3441</v>
      </c>
      <c r="AS176" s="39" t="n">
        <v>3375</v>
      </c>
      <c r="AT176" s="40" t="n">
        <v>3309</v>
      </c>
      <c r="AU176" s="40" t="n">
        <v>3243</v>
      </c>
      <c r="AV176" s="41" t="n">
        <v>3177</v>
      </c>
      <c r="AW176" s="45" t="n">
        <v>3111</v>
      </c>
      <c r="AX176" s="39" t="n">
        <v>3049</v>
      </c>
      <c r="AY176" s="40" t="n">
        <v>2987</v>
      </c>
      <c r="AZ176" s="40" t="n">
        <v>2925</v>
      </c>
      <c r="BA176" s="41" t="n">
        <v>2863</v>
      </c>
      <c r="BB176" s="46" t="n">
        <v>2801</v>
      </c>
    </row>
    <row r="177" customFormat="false" ht="11.25" hidden="false" customHeight="false" outlineLevel="0" collapsed="false">
      <c r="B177" s="36" t="s">
        <v>59</v>
      </c>
      <c r="C177" s="37" t="s">
        <v>231</v>
      </c>
      <c r="D177" s="38" t="n">
        <v>8285</v>
      </c>
      <c r="E177" s="39" t="n">
        <v>8199</v>
      </c>
      <c r="F177" s="40" t="n">
        <v>8113</v>
      </c>
      <c r="G177" s="40" t="n">
        <v>8026</v>
      </c>
      <c r="H177" s="41" t="n">
        <v>7940</v>
      </c>
      <c r="I177" s="42" t="n">
        <v>7854</v>
      </c>
      <c r="J177" s="39" t="n">
        <v>7748</v>
      </c>
      <c r="K177" s="40" t="n">
        <v>7641</v>
      </c>
      <c r="L177" s="40" t="n">
        <v>7535</v>
      </c>
      <c r="M177" s="41" t="n">
        <v>7428</v>
      </c>
      <c r="N177" s="43" t="n">
        <v>7322</v>
      </c>
      <c r="O177" s="39" t="n">
        <v>7216</v>
      </c>
      <c r="P177" s="40" t="n">
        <v>7109</v>
      </c>
      <c r="Q177" s="40" t="n">
        <v>7003</v>
      </c>
      <c r="R177" s="41" t="n">
        <v>6896</v>
      </c>
      <c r="S177" s="43" t="n">
        <v>6790</v>
      </c>
      <c r="T177" s="39" t="n">
        <v>6686</v>
      </c>
      <c r="U177" s="40" t="n">
        <v>6583</v>
      </c>
      <c r="V177" s="40" t="n">
        <v>6479</v>
      </c>
      <c r="W177" s="41" t="n">
        <v>6376</v>
      </c>
      <c r="X177" s="43" t="n">
        <v>6272</v>
      </c>
      <c r="Y177" s="39" t="n">
        <v>6174</v>
      </c>
      <c r="Z177" s="40" t="n">
        <v>6076</v>
      </c>
      <c r="AA177" s="40" t="n">
        <v>5978</v>
      </c>
      <c r="AB177" s="41" t="n">
        <v>5880</v>
      </c>
      <c r="AC177" s="43" t="n">
        <v>5782</v>
      </c>
      <c r="AD177" s="39" t="n">
        <v>5687</v>
      </c>
      <c r="AE177" s="40" t="n">
        <v>5592</v>
      </c>
      <c r="AF177" s="40" t="n">
        <v>5498</v>
      </c>
      <c r="AG177" s="41" t="n">
        <v>5403</v>
      </c>
      <c r="AH177" s="44" t="n">
        <v>5308</v>
      </c>
      <c r="AI177" s="39" t="n">
        <v>5216</v>
      </c>
      <c r="AJ177" s="40" t="n">
        <v>5125</v>
      </c>
      <c r="AK177" s="40" t="n">
        <v>5033</v>
      </c>
      <c r="AL177" s="41" t="n">
        <v>4942</v>
      </c>
      <c r="AM177" s="45" t="n">
        <v>4850</v>
      </c>
      <c r="AN177" s="39" t="n">
        <v>4763</v>
      </c>
      <c r="AO177" s="40" t="n">
        <v>4676</v>
      </c>
      <c r="AP177" s="40" t="n">
        <v>4589</v>
      </c>
      <c r="AQ177" s="41" t="n">
        <v>4502</v>
      </c>
      <c r="AR177" s="46" t="n">
        <v>4415</v>
      </c>
      <c r="AS177" s="39" t="n">
        <v>4333</v>
      </c>
      <c r="AT177" s="40" t="n">
        <v>4251</v>
      </c>
      <c r="AU177" s="40" t="n">
        <v>4169</v>
      </c>
      <c r="AV177" s="41" t="n">
        <v>4087</v>
      </c>
      <c r="AW177" s="45" t="n">
        <v>4005</v>
      </c>
      <c r="AX177" s="39" t="n">
        <v>3928</v>
      </c>
      <c r="AY177" s="40" t="n">
        <v>3850</v>
      </c>
      <c r="AZ177" s="40" t="n">
        <v>3773</v>
      </c>
      <c r="BA177" s="41" t="n">
        <v>3695</v>
      </c>
      <c r="BB177" s="46" t="n">
        <v>3618</v>
      </c>
    </row>
    <row r="178" customFormat="false" ht="11.25" hidden="false" customHeight="false" outlineLevel="0" collapsed="false">
      <c r="B178" s="36" t="s">
        <v>59</v>
      </c>
      <c r="C178" s="37" t="s">
        <v>232</v>
      </c>
      <c r="D178" s="38" t="n">
        <v>8278</v>
      </c>
      <c r="E178" s="39" t="n">
        <v>8152</v>
      </c>
      <c r="F178" s="40" t="n">
        <v>8027</v>
      </c>
      <c r="G178" s="40" t="n">
        <v>7901</v>
      </c>
      <c r="H178" s="41" t="n">
        <v>7776</v>
      </c>
      <c r="I178" s="42" t="n">
        <v>7650</v>
      </c>
      <c r="J178" s="39" t="n">
        <v>7535</v>
      </c>
      <c r="K178" s="40" t="n">
        <v>7420</v>
      </c>
      <c r="L178" s="40" t="n">
        <v>7306</v>
      </c>
      <c r="M178" s="41" t="n">
        <v>7191</v>
      </c>
      <c r="N178" s="43" t="n">
        <v>7076</v>
      </c>
      <c r="O178" s="39" t="n">
        <v>6959</v>
      </c>
      <c r="P178" s="40" t="n">
        <v>6842</v>
      </c>
      <c r="Q178" s="40" t="n">
        <v>6726</v>
      </c>
      <c r="R178" s="41" t="n">
        <v>6609</v>
      </c>
      <c r="S178" s="43" t="n">
        <v>6492</v>
      </c>
      <c r="T178" s="39" t="n">
        <v>6375</v>
      </c>
      <c r="U178" s="40" t="n">
        <v>6257</v>
      </c>
      <c r="V178" s="40" t="n">
        <v>6140</v>
      </c>
      <c r="W178" s="41" t="n">
        <v>6022</v>
      </c>
      <c r="X178" s="43" t="n">
        <v>5905</v>
      </c>
      <c r="Y178" s="39" t="n">
        <v>5790</v>
      </c>
      <c r="Z178" s="40" t="n">
        <v>5676</v>
      </c>
      <c r="AA178" s="40" t="n">
        <v>5561</v>
      </c>
      <c r="AB178" s="41" t="n">
        <v>5447</v>
      </c>
      <c r="AC178" s="43" t="n">
        <v>5332</v>
      </c>
      <c r="AD178" s="39" t="n">
        <v>5226</v>
      </c>
      <c r="AE178" s="40" t="n">
        <v>5120</v>
      </c>
      <c r="AF178" s="40" t="n">
        <v>5013</v>
      </c>
      <c r="AG178" s="41" t="n">
        <v>4907</v>
      </c>
      <c r="AH178" s="44" t="n">
        <v>4801</v>
      </c>
      <c r="AI178" s="39" t="n">
        <v>4701</v>
      </c>
      <c r="AJ178" s="40" t="n">
        <v>4602</v>
      </c>
      <c r="AK178" s="40" t="n">
        <v>4502</v>
      </c>
      <c r="AL178" s="41" t="n">
        <v>4403</v>
      </c>
      <c r="AM178" s="45" t="n">
        <v>4303</v>
      </c>
      <c r="AN178" s="39" t="n">
        <v>4211</v>
      </c>
      <c r="AO178" s="40" t="n">
        <v>4119</v>
      </c>
      <c r="AP178" s="40" t="n">
        <v>4026</v>
      </c>
      <c r="AQ178" s="41" t="n">
        <v>3934</v>
      </c>
      <c r="AR178" s="46" t="n">
        <v>3842</v>
      </c>
      <c r="AS178" s="39" t="n">
        <v>3757</v>
      </c>
      <c r="AT178" s="40" t="n">
        <v>3673</v>
      </c>
      <c r="AU178" s="40" t="n">
        <v>3588</v>
      </c>
      <c r="AV178" s="41" t="n">
        <v>3504</v>
      </c>
      <c r="AW178" s="45" t="n">
        <v>3419</v>
      </c>
      <c r="AX178" s="39" t="n">
        <v>3341</v>
      </c>
      <c r="AY178" s="40" t="n">
        <v>3263</v>
      </c>
      <c r="AZ178" s="40" t="n">
        <v>3186</v>
      </c>
      <c r="BA178" s="41" t="n">
        <v>3108</v>
      </c>
      <c r="BB178" s="46" t="n">
        <v>3030</v>
      </c>
    </row>
    <row r="179" customFormat="false" ht="11.25" hidden="false" customHeight="false" outlineLevel="0" collapsed="false">
      <c r="B179" s="36" t="s">
        <v>59</v>
      </c>
      <c r="C179" s="37" t="s">
        <v>233</v>
      </c>
      <c r="D179" s="38" t="n">
        <v>2627</v>
      </c>
      <c r="E179" s="39" t="n">
        <v>2613</v>
      </c>
      <c r="F179" s="40" t="n">
        <v>2599</v>
      </c>
      <c r="G179" s="40" t="n">
        <v>2584</v>
      </c>
      <c r="H179" s="41" t="n">
        <v>2570</v>
      </c>
      <c r="I179" s="42" t="n">
        <v>2556</v>
      </c>
      <c r="J179" s="39" t="n">
        <v>2538</v>
      </c>
      <c r="K179" s="40" t="n">
        <v>2521</v>
      </c>
      <c r="L179" s="40" t="n">
        <v>2503</v>
      </c>
      <c r="M179" s="41" t="n">
        <v>2486</v>
      </c>
      <c r="N179" s="43" t="n">
        <v>2468</v>
      </c>
      <c r="O179" s="39" t="n">
        <v>2447</v>
      </c>
      <c r="P179" s="40" t="n">
        <v>2427</v>
      </c>
      <c r="Q179" s="40" t="n">
        <v>2406</v>
      </c>
      <c r="R179" s="41" t="n">
        <v>2386</v>
      </c>
      <c r="S179" s="43" t="n">
        <v>2365</v>
      </c>
      <c r="T179" s="39" t="n">
        <v>2343</v>
      </c>
      <c r="U179" s="40" t="n">
        <v>2321</v>
      </c>
      <c r="V179" s="40" t="n">
        <v>2299</v>
      </c>
      <c r="W179" s="41" t="n">
        <v>2277</v>
      </c>
      <c r="X179" s="43" t="n">
        <v>2255</v>
      </c>
      <c r="Y179" s="39" t="n">
        <v>2233</v>
      </c>
      <c r="Z179" s="40" t="n">
        <v>2210</v>
      </c>
      <c r="AA179" s="40" t="n">
        <v>2188</v>
      </c>
      <c r="AB179" s="41" t="n">
        <v>2165</v>
      </c>
      <c r="AC179" s="43" t="n">
        <v>2143</v>
      </c>
      <c r="AD179" s="39" t="n">
        <v>2121</v>
      </c>
      <c r="AE179" s="40" t="n">
        <v>2099</v>
      </c>
      <c r="AF179" s="40" t="n">
        <v>2078</v>
      </c>
      <c r="AG179" s="41" t="n">
        <v>2056</v>
      </c>
      <c r="AH179" s="44" t="n">
        <v>2034</v>
      </c>
      <c r="AI179" s="39" t="n">
        <v>2012</v>
      </c>
      <c r="AJ179" s="40" t="n">
        <v>1989</v>
      </c>
      <c r="AK179" s="40" t="n">
        <v>1967</v>
      </c>
      <c r="AL179" s="41" t="n">
        <v>1944</v>
      </c>
      <c r="AM179" s="45" t="n">
        <v>1922</v>
      </c>
      <c r="AN179" s="39" t="n">
        <v>1899</v>
      </c>
      <c r="AO179" s="40" t="n">
        <v>1877</v>
      </c>
      <c r="AP179" s="40" t="n">
        <v>1854</v>
      </c>
      <c r="AQ179" s="41" t="n">
        <v>1832</v>
      </c>
      <c r="AR179" s="46" t="n">
        <v>1809</v>
      </c>
      <c r="AS179" s="39" t="n">
        <v>1787</v>
      </c>
      <c r="AT179" s="40" t="n">
        <v>1764</v>
      </c>
      <c r="AU179" s="40" t="n">
        <v>1742</v>
      </c>
      <c r="AV179" s="41" t="n">
        <v>1719</v>
      </c>
      <c r="AW179" s="45" t="n">
        <v>1697</v>
      </c>
      <c r="AX179" s="39" t="n">
        <v>1675</v>
      </c>
      <c r="AY179" s="40" t="n">
        <v>1652</v>
      </c>
      <c r="AZ179" s="40" t="n">
        <v>1630</v>
      </c>
      <c r="BA179" s="41" t="n">
        <v>1607</v>
      </c>
      <c r="BB179" s="46" t="n">
        <v>1585</v>
      </c>
    </row>
    <row r="180" customFormat="false" ht="11.25" hidden="false" customHeight="false" outlineLevel="0" collapsed="false">
      <c r="B180" s="36" t="s">
        <v>59</v>
      </c>
      <c r="C180" s="37" t="s">
        <v>234</v>
      </c>
      <c r="D180" s="38" t="n">
        <v>9294</v>
      </c>
      <c r="E180" s="39" t="n">
        <v>9105</v>
      </c>
      <c r="F180" s="40" t="n">
        <v>8916</v>
      </c>
      <c r="G180" s="40" t="n">
        <v>8726</v>
      </c>
      <c r="H180" s="41" t="n">
        <v>8537</v>
      </c>
      <c r="I180" s="42" t="n">
        <v>8348</v>
      </c>
      <c r="J180" s="39" t="n">
        <v>8190</v>
      </c>
      <c r="K180" s="40" t="n">
        <v>8032</v>
      </c>
      <c r="L180" s="40" t="n">
        <v>7874</v>
      </c>
      <c r="M180" s="41" t="n">
        <v>7716</v>
      </c>
      <c r="N180" s="43" t="n">
        <v>7558</v>
      </c>
      <c r="O180" s="39" t="n">
        <v>7400</v>
      </c>
      <c r="P180" s="40" t="n">
        <v>7241</v>
      </c>
      <c r="Q180" s="40" t="n">
        <v>7083</v>
      </c>
      <c r="R180" s="41" t="n">
        <v>6924</v>
      </c>
      <c r="S180" s="43" t="n">
        <v>6766</v>
      </c>
      <c r="T180" s="39" t="n">
        <v>6613</v>
      </c>
      <c r="U180" s="40" t="n">
        <v>6460</v>
      </c>
      <c r="V180" s="40" t="n">
        <v>6307</v>
      </c>
      <c r="W180" s="41" t="n">
        <v>6154</v>
      </c>
      <c r="X180" s="43" t="n">
        <v>6001</v>
      </c>
      <c r="Y180" s="39" t="n">
        <v>5856</v>
      </c>
      <c r="Z180" s="40" t="n">
        <v>5711</v>
      </c>
      <c r="AA180" s="40" t="n">
        <v>5566</v>
      </c>
      <c r="AB180" s="41" t="n">
        <v>5421</v>
      </c>
      <c r="AC180" s="43" t="n">
        <v>5276</v>
      </c>
      <c r="AD180" s="39" t="n">
        <v>5141</v>
      </c>
      <c r="AE180" s="40" t="n">
        <v>5006</v>
      </c>
      <c r="AF180" s="40" t="n">
        <v>4872</v>
      </c>
      <c r="AG180" s="41" t="n">
        <v>4737</v>
      </c>
      <c r="AH180" s="44" t="n">
        <v>4602</v>
      </c>
      <c r="AI180" s="39" t="n">
        <v>4481</v>
      </c>
      <c r="AJ180" s="40" t="n">
        <v>4359</v>
      </c>
      <c r="AK180" s="40" t="n">
        <v>4238</v>
      </c>
      <c r="AL180" s="41" t="n">
        <v>4116</v>
      </c>
      <c r="AM180" s="45" t="n">
        <v>3995</v>
      </c>
      <c r="AN180" s="39" t="n">
        <v>3887</v>
      </c>
      <c r="AO180" s="40" t="n">
        <v>3779</v>
      </c>
      <c r="AP180" s="40" t="n">
        <v>3671</v>
      </c>
      <c r="AQ180" s="41" t="n">
        <v>3563</v>
      </c>
      <c r="AR180" s="46" t="n">
        <v>3455</v>
      </c>
      <c r="AS180" s="39" t="n">
        <v>3360</v>
      </c>
      <c r="AT180" s="40" t="n">
        <v>3264</v>
      </c>
      <c r="AU180" s="40" t="n">
        <v>3169</v>
      </c>
      <c r="AV180" s="41" t="n">
        <v>3073</v>
      </c>
      <c r="AW180" s="45" t="n">
        <v>2978</v>
      </c>
      <c r="AX180" s="39" t="n">
        <v>2894</v>
      </c>
      <c r="AY180" s="40" t="n">
        <v>2809</v>
      </c>
      <c r="AZ180" s="40" t="n">
        <v>2725</v>
      </c>
      <c r="BA180" s="41" t="n">
        <v>2640</v>
      </c>
      <c r="BB180" s="46" t="n">
        <v>2556</v>
      </c>
    </row>
    <row r="181" customFormat="false" ht="11.25" hidden="false" customHeight="false" outlineLevel="0" collapsed="false">
      <c r="B181" s="36" t="s">
        <v>59</v>
      </c>
      <c r="C181" s="37" t="s">
        <v>235</v>
      </c>
      <c r="D181" s="38" t="n">
        <v>15855</v>
      </c>
      <c r="E181" s="39" t="n">
        <v>15738</v>
      </c>
      <c r="F181" s="40" t="n">
        <v>15622</v>
      </c>
      <c r="G181" s="40" t="n">
        <v>15505</v>
      </c>
      <c r="H181" s="41" t="n">
        <v>15389</v>
      </c>
      <c r="I181" s="42" t="n">
        <v>15272</v>
      </c>
      <c r="J181" s="39" t="n">
        <v>15165</v>
      </c>
      <c r="K181" s="40" t="n">
        <v>15057</v>
      </c>
      <c r="L181" s="40" t="n">
        <v>14950</v>
      </c>
      <c r="M181" s="41" t="n">
        <v>14842</v>
      </c>
      <c r="N181" s="43" t="n">
        <v>14735</v>
      </c>
      <c r="O181" s="39" t="n">
        <v>14616</v>
      </c>
      <c r="P181" s="40" t="n">
        <v>14497</v>
      </c>
      <c r="Q181" s="40" t="n">
        <v>14377</v>
      </c>
      <c r="R181" s="41" t="n">
        <v>14258</v>
      </c>
      <c r="S181" s="43" t="n">
        <v>14139</v>
      </c>
      <c r="T181" s="39" t="n">
        <v>14013</v>
      </c>
      <c r="U181" s="40" t="n">
        <v>13887</v>
      </c>
      <c r="V181" s="40" t="n">
        <v>13760</v>
      </c>
      <c r="W181" s="41" t="n">
        <v>13634</v>
      </c>
      <c r="X181" s="43" t="n">
        <v>13508</v>
      </c>
      <c r="Y181" s="39" t="n">
        <v>13375</v>
      </c>
      <c r="Z181" s="40" t="n">
        <v>13241</v>
      </c>
      <c r="AA181" s="40" t="n">
        <v>13108</v>
      </c>
      <c r="AB181" s="41" t="n">
        <v>12974</v>
      </c>
      <c r="AC181" s="43" t="n">
        <v>12841</v>
      </c>
      <c r="AD181" s="39" t="n">
        <v>12699</v>
      </c>
      <c r="AE181" s="40" t="n">
        <v>12557</v>
      </c>
      <c r="AF181" s="40" t="n">
        <v>12415</v>
      </c>
      <c r="AG181" s="41" t="n">
        <v>12273</v>
      </c>
      <c r="AH181" s="44" t="n">
        <v>12131</v>
      </c>
      <c r="AI181" s="39" t="n">
        <v>11986</v>
      </c>
      <c r="AJ181" s="40" t="n">
        <v>11841</v>
      </c>
      <c r="AK181" s="40" t="n">
        <v>11697</v>
      </c>
      <c r="AL181" s="41" t="n">
        <v>11552</v>
      </c>
      <c r="AM181" s="45" t="n">
        <v>11407</v>
      </c>
      <c r="AN181" s="39" t="n">
        <v>11263</v>
      </c>
      <c r="AO181" s="40" t="n">
        <v>11119</v>
      </c>
      <c r="AP181" s="40" t="n">
        <v>10975</v>
      </c>
      <c r="AQ181" s="41" t="n">
        <v>10831</v>
      </c>
      <c r="AR181" s="46" t="n">
        <v>10687</v>
      </c>
      <c r="AS181" s="39" t="n">
        <v>10545</v>
      </c>
      <c r="AT181" s="40" t="n">
        <v>10404</v>
      </c>
      <c r="AU181" s="40" t="n">
        <v>10262</v>
      </c>
      <c r="AV181" s="41" t="n">
        <v>10121</v>
      </c>
      <c r="AW181" s="45" t="n">
        <v>9979</v>
      </c>
      <c r="AX181" s="39" t="n">
        <v>9839</v>
      </c>
      <c r="AY181" s="40" t="n">
        <v>9699</v>
      </c>
      <c r="AZ181" s="40" t="n">
        <v>9558</v>
      </c>
      <c r="BA181" s="41" t="n">
        <v>9418</v>
      </c>
      <c r="BB181" s="46" t="n">
        <v>9278</v>
      </c>
    </row>
    <row r="182" customFormat="false" ht="11.25" hidden="false" customHeight="false" outlineLevel="0" collapsed="false">
      <c r="B182" s="36" t="s">
        <v>59</v>
      </c>
      <c r="C182" s="37" t="s">
        <v>236</v>
      </c>
      <c r="D182" s="38" t="n">
        <v>23982</v>
      </c>
      <c r="E182" s="39" t="n">
        <v>23980</v>
      </c>
      <c r="F182" s="40" t="n">
        <v>23978</v>
      </c>
      <c r="G182" s="40" t="n">
        <v>23975</v>
      </c>
      <c r="H182" s="41" t="n">
        <v>23973</v>
      </c>
      <c r="I182" s="42" t="n">
        <v>23971</v>
      </c>
      <c r="J182" s="39" t="n">
        <v>23930</v>
      </c>
      <c r="K182" s="40" t="n">
        <v>23890</v>
      </c>
      <c r="L182" s="40" t="n">
        <v>23849</v>
      </c>
      <c r="M182" s="41" t="n">
        <v>23809</v>
      </c>
      <c r="N182" s="43" t="n">
        <v>23768</v>
      </c>
      <c r="O182" s="39" t="n">
        <v>23688</v>
      </c>
      <c r="P182" s="40" t="n">
        <v>23608</v>
      </c>
      <c r="Q182" s="40" t="n">
        <v>23527</v>
      </c>
      <c r="R182" s="41" t="n">
        <v>23447</v>
      </c>
      <c r="S182" s="43" t="n">
        <v>23367</v>
      </c>
      <c r="T182" s="39" t="n">
        <v>23256</v>
      </c>
      <c r="U182" s="40" t="n">
        <v>23145</v>
      </c>
      <c r="V182" s="40" t="n">
        <v>23033</v>
      </c>
      <c r="W182" s="41" t="n">
        <v>22922</v>
      </c>
      <c r="X182" s="43" t="n">
        <v>22811</v>
      </c>
      <c r="Y182" s="39" t="n">
        <v>22681</v>
      </c>
      <c r="Z182" s="40" t="n">
        <v>22550</v>
      </c>
      <c r="AA182" s="40" t="n">
        <v>22420</v>
      </c>
      <c r="AB182" s="41" t="n">
        <v>22289</v>
      </c>
      <c r="AC182" s="43" t="n">
        <v>22159</v>
      </c>
      <c r="AD182" s="39" t="n">
        <v>22011</v>
      </c>
      <c r="AE182" s="40" t="n">
        <v>21863</v>
      </c>
      <c r="AF182" s="40" t="n">
        <v>21714</v>
      </c>
      <c r="AG182" s="41" t="n">
        <v>21566</v>
      </c>
      <c r="AH182" s="44" t="n">
        <v>21418</v>
      </c>
      <c r="AI182" s="39" t="n">
        <v>21255</v>
      </c>
      <c r="AJ182" s="40" t="n">
        <v>21093</v>
      </c>
      <c r="AK182" s="40" t="n">
        <v>20930</v>
      </c>
      <c r="AL182" s="41" t="n">
        <v>20768</v>
      </c>
      <c r="AM182" s="45" t="n">
        <v>20605</v>
      </c>
      <c r="AN182" s="39" t="n">
        <v>20434</v>
      </c>
      <c r="AO182" s="40" t="n">
        <v>20263</v>
      </c>
      <c r="AP182" s="40" t="n">
        <v>20092</v>
      </c>
      <c r="AQ182" s="41" t="n">
        <v>19921</v>
      </c>
      <c r="AR182" s="46" t="n">
        <v>19750</v>
      </c>
      <c r="AS182" s="39" t="n">
        <v>19573</v>
      </c>
      <c r="AT182" s="40" t="n">
        <v>19396</v>
      </c>
      <c r="AU182" s="40" t="n">
        <v>19220</v>
      </c>
      <c r="AV182" s="41" t="n">
        <v>19043</v>
      </c>
      <c r="AW182" s="45" t="n">
        <v>18866</v>
      </c>
      <c r="AX182" s="39" t="n">
        <v>18682</v>
      </c>
      <c r="AY182" s="40" t="n">
        <v>18498</v>
      </c>
      <c r="AZ182" s="40" t="n">
        <v>18313</v>
      </c>
      <c r="BA182" s="41" t="n">
        <v>18129</v>
      </c>
      <c r="BB182" s="46" t="n">
        <v>17945</v>
      </c>
    </row>
    <row r="183" customFormat="false" ht="11.25" hidden="false" customHeight="false" outlineLevel="0" collapsed="false">
      <c r="B183" s="36" t="s">
        <v>59</v>
      </c>
      <c r="C183" s="37" t="s">
        <v>237</v>
      </c>
      <c r="D183" s="38" t="n">
        <v>5646</v>
      </c>
      <c r="E183" s="39" t="n">
        <v>5571</v>
      </c>
      <c r="F183" s="40" t="n">
        <v>5496</v>
      </c>
      <c r="G183" s="40" t="n">
        <v>5422</v>
      </c>
      <c r="H183" s="41" t="n">
        <v>5347</v>
      </c>
      <c r="I183" s="42" t="n">
        <v>5272</v>
      </c>
      <c r="J183" s="39" t="n">
        <v>5208</v>
      </c>
      <c r="K183" s="40" t="n">
        <v>5144</v>
      </c>
      <c r="L183" s="40" t="n">
        <v>5079</v>
      </c>
      <c r="M183" s="41" t="n">
        <v>5015</v>
      </c>
      <c r="N183" s="43" t="n">
        <v>4951</v>
      </c>
      <c r="O183" s="39" t="n">
        <v>4884</v>
      </c>
      <c r="P183" s="40" t="n">
        <v>4817</v>
      </c>
      <c r="Q183" s="40" t="n">
        <v>4749</v>
      </c>
      <c r="R183" s="41" t="n">
        <v>4682</v>
      </c>
      <c r="S183" s="43" t="n">
        <v>4615</v>
      </c>
      <c r="T183" s="39" t="n">
        <v>4544</v>
      </c>
      <c r="U183" s="40" t="n">
        <v>4473</v>
      </c>
      <c r="V183" s="40" t="n">
        <v>4403</v>
      </c>
      <c r="W183" s="41" t="n">
        <v>4332</v>
      </c>
      <c r="X183" s="43" t="n">
        <v>4261</v>
      </c>
      <c r="Y183" s="39" t="n">
        <v>4190</v>
      </c>
      <c r="Z183" s="40" t="n">
        <v>4120</v>
      </c>
      <c r="AA183" s="40" t="n">
        <v>4049</v>
      </c>
      <c r="AB183" s="41" t="n">
        <v>3979</v>
      </c>
      <c r="AC183" s="43" t="n">
        <v>3908</v>
      </c>
      <c r="AD183" s="39" t="n">
        <v>3839</v>
      </c>
      <c r="AE183" s="40" t="n">
        <v>3770</v>
      </c>
      <c r="AF183" s="40" t="n">
        <v>3700</v>
      </c>
      <c r="AG183" s="41" t="n">
        <v>3631</v>
      </c>
      <c r="AH183" s="44" t="n">
        <v>3562</v>
      </c>
      <c r="AI183" s="39" t="n">
        <v>3496</v>
      </c>
      <c r="AJ183" s="40" t="n">
        <v>3430</v>
      </c>
      <c r="AK183" s="40" t="n">
        <v>3363</v>
      </c>
      <c r="AL183" s="41" t="n">
        <v>3297</v>
      </c>
      <c r="AM183" s="45" t="n">
        <v>3231</v>
      </c>
      <c r="AN183" s="39" t="n">
        <v>3169</v>
      </c>
      <c r="AO183" s="40" t="n">
        <v>3107</v>
      </c>
      <c r="AP183" s="40" t="n">
        <v>3044</v>
      </c>
      <c r="AQ183" s="41" t="n">
        <v>2982</v>
      </c>
      <c r="AR183" s="46" t="n">
        <v>2920</v>
      </c>
      <c r="AS183" s="39" t="n">
        <v>2862</v>
      </c>
      <c r="AT183" s="40" t="n">
        <v>2804</v>
      </c>
      <c r="AU183" s="40" t="n">
        <v>2746</v>
      </c>
      <c r="AV183" s="41" t="n">
        <v>2688</v>
      </c>
      <c r="AW183" s="45" t="n">
        <v>2630</v>
      </c>
      <c r="AX183" s="39" t="n">
        <v>2576</v>
      </c>
      <c r="AY183" s="40" t="n">
        <v>2522</v>
      </c>
      <c r="AZ183" s="40" t="n">
        <v>2467</v>
      </c>
      <c r="BA183" s="41" t="n">
        <v>2413</v>
      </c>
      <c r="BB183" s="46" t="n">
        <v>2359</v>
      </c>
    </row>
    <row r="184" customFormat="false" ht="11.25" hidden="false" customHeight="false" outlineLevel="0" collapsed="false">
      <c r="B184" s="47" t="s">
        <v>59</v>
      </c>
      <c r="C184" s="48" t="s">
        <v>238</v>
      </c>
      <c r="D184" s="49" t="n">
        <v>5885</v>
      </c>
      <c r="E184" s="50" t="n">
        <v>5809</v>
      </c>
      <c r="F184" s="51" t="n">
        <v>5732</v>
      </c>
      <c r="G184" s="51" t="n">
        <v>5656</v>
      </c>
      <c r="H184" s="52" t="n">
        <v>5579</v>
      </c>
      <c r="I184" s="53" t="n">
        <v>5503</v>
      </c>
      <c r="J184" s="50" t="n">
        <v>5419</v>
      </c>
      <c r="K184" s="51" t="n">
        <v>5335</v>
      </c>
      <c r="L184" s="51" t="n">
        <v>5252</v>
      </c>
      <c r="M184" s="52" t="n">
        <v>5168</v>
      </c>
      <c r="N184" s="54" t="n">
        <v>5084</v>
      </c>
      <c r="O184" s="50" t="n">
        <v>4998</v>
      </c>
      <c r="P184" s="51" t="n">
        <v>4911</v>
      </c>
      <c r="Q184" s="51" t="n">
        <v>4825</v>
      </c>
      <c r="R184" s="52" t="n">
        <v>4738</v>
      </c>
      <c r="S184" s="54" t="n">
        <v>4652</v>
      </c>
      <c r="T184" s="50" t="n">
        <v>4567</v>
      </c>
      <c r="U184" s="51" t="n">
        <v>4482</v>
      </c>
      <c r="V184" s="51" t="n">
        <v>4397</v>
      </c>
      <c r="W184" s="52" t="n">
        <v>4312</v>
      </c>
      <c r="X184" s="54" t="n">
        <v>4227</v>
      </c>
      <c r="Y184" s="50" t="n">
        <v>4145</v>
      </c>
      <c r="Z184" s="51" t="n">
        <v>4064</v>
      </c>
      <c r="AA184" s="51" t="n">
        <v>3982</v>
      </c>
      <c r="AB184" s="52" t="n">
        <v>3901</v>
      </c>
      <c r="AC184" s="54" t="n">
        <v>3819</v>
      </c>
      <c r="AD184" s="50" t="n">
        <v>3740</v>
      </c>
      <c r="AE184" s="51" t="n">
        <v>3661</v>
      </c>
      <c r="AF184" s="51" t="n">
        <v>3581</v>
      </c>
      <c r="AG184" s="52" t="n">
        <v>3502</v>
      </c>
      <c r="AH184" s="55" t="n">
        <v>3423</v>
      </c>
      <c r="AI184" s="50" t="n">
        <v>3349</v>
      </c>
      <c r="AJ184" s="51" t="n">
        <v>3275</v>
      </c>
      <c r="AK184" s="51" t="n">
        <v>3202</v>
      </c>
      <c r="AL184" s="52" t="n">
        <v>3128</v>
      </c>
      <c r="AM184" s="56" t="n">
        <v>3054</v>
      </c>
      <c r="AN184" s="50" t="n">
        <v>2986</v>
      </c>
      <c r="AO184" s="51" t="n">
        <v>2918</v>
      </c>
      <c r="AP184" s="51" t="n">
        <v>2851</v>
      </c>
      <c r="AQ184" s="52" t="n">
        <v>2783</v>
      </c>
      <c r="AR184" s="57" t="n">
        <v>2715</v>
      </c>
      <c r="AS184" s="50" t="n">
        <v>2653</v>
      </c>
      <c r="AT184" s="51" t="n">
        <v>2591</v>
      </c>
      <c r="AU184" s="51" t="n">
        <v>2529</v>
      </c>
      <c r="AV184" s="52" t="n">
        <v>2467</v>
      </c>
      <c r="AW184" s="56" t="n">
        <v>2405</v>
      </c>
      <c r="AX184" s="50" t="n">
        <v>2348</v>
      </c>
      <c r="AY184" s="51" t="n">
        <v>2291</v>
      </c>
      <c r="AZ184" s="51" t="n">
        <v>2235</v>
      </c>
      <c r="BA184" s="52" t="n">
        <v>2178</v>
      </c>
      <c r="BB184" s="57" t="n">
        <v>2121</v>
      </c>
    </row>
    <row r="185" customFormat="false" ht="11.25" hidden="false" customHeight="false" outlineLevel="0" collapsed="false">
      <c r="B185" s="25" t="s">
        <v>239</v>
      </c>
      <c r="C185" s="26" t="s">
        <v>240</v>
      </c>
      <c r="D185" s="58" t="n">
        <v>1373339</v>
      </c>
      <c r="E185" s="59" t="n">
        <v>1359771</v>
      </c>
      <c r="F185" s="60" t="n">
        <v>1346208</v>
      </c>
      <c r="G185" s="60" t="n">
        <v>1332641</v>
      </c>
      <c r="H185" s="61" t="n">
        <v>1319078</v>
      </c>
      <c r="I185" s="62" t="n">
        <v>1305510</v>
      </c>
      <c r="J185" s="59" t="n">
        <v>1291643</v>
      </c>
      <c r="K185" s="60" t="n">
        <v>1277771</v>
      </c>
      <c r="L185" s="60" t="n">
        <v>1263917</v>
      </c>
      <c r="M185" s="61" t="n">
        <v>1250045</v>
      </c>
      <c r="N185" s="63" t="n">
        <v>1236178</v>
      </c>
      <c r="O185" s="59" t="n">
        <v>1221226</v>
      </c>
      <c r="P185" s="60" t="n">
        <v>1206279</v>
      </c>
      <c r="Q185" s="60" t="n">
        <v>1191330</v>
      </c>
      <c r="R185" s="61" t="n">
        <v>1176383</v>
      </c>
      <c r="S185" s="63" t="n">
        <v>1161431</v>
      </c>
      <c r="T185" s="59" t="n">
        <v>1146168</v>
      </c>
      <c r="U185" s="60" t="n">
        <v>1130906</v>
      </c>
      <c r="V185" s="60" t="n">
        <v>1115644</v>
      </c>
      <c r="W185" s="61" t="n">
        <v>1100382</v>
      </c>
      <c r="X185" s="63" t="n">
        <v>1085119</v>
      </c>
      <c r="Y185" s="59" t="n">
        <v>1069836</v>
      </c>
      <c r="Z185" s="60" t="n">
        <v>1054562</v>
      </c>
      <c r="AA185" s="60" t="n">
        <v>1039281</v>
      </c>
      <c r="AB185" s="61" t="n">
        <v>1024007</v>
      </c>
      <c r="AC185" s="63" t="n">
        <v>1008724</v>
      </c>
      <c r="AD185" s="59" t="n">
        <v>993386</v>
      </c>
      <c r="AE185" s="60" t="n">
        <v>978048</v>
      </c>
      <c r="AF185" s="60" t="n">
        <v>962704</v>
      </c>
      <c r="AG185" s="61" t="n">
        <v>947366</v>
      </c>
      <c r="AH185" s="64" t="n">
        <v>932028</v>
      </c>
      <c r="AI185" s="59" t="n">
        <v>917100</v>
      </c>
      <c r="AJ185" s="60" t="n">
        <v>902178</v>
      </c>
      <c r="AK185" s="60" t="n">
        <v>887249</v>
      </c>
      <c r="AL185" s="61" t="n">
        <v>872327</v>
      </c>
      <c r="AM185" s="65" t="n">
        <v>857399</v>
      </c>
      <c r="AN185" s="59" t="n">
        <v>843133</v>
      </c>
      <c r="AO185" s="60" t="n">
        <v>828877</v>
      </c>
      <c r="AP185" s="60" t="n">
        <v>814607</v>
      </c>
      <c r="AQ185" s="61" t="n">
        <v>800351</v>
      </c>
      <c r="AR185" s="66" t="n">
        <v>786085</v>
      </c>
      <c r="AS185" s="59" t="n">
        <v>772567</v>
      </c>
      <c r="AT185" s="60" t="n">
        <v>759045</v>
      </c>
      <c r="AU185" s="60" t="n">
        <v>745525</v>
      </c>
      <c r="AV185" s="61" t="n">
        <v>732003</v>
      </c>
      <c r="AW185" s="65" t="n">
        <v>718485</v>
      </c>
      <c r="AX185" s="59" t="n">
        <v>705606</v>
      </c>
      <c r="AY185" s="60" t="n">
        <v>692727</v>
      </c>
      <c r="AZ185" s="60" t="n">
        <v>679858</v>
      </c>
      <c r="BA185" s="61" t="n">
        <v>666979</v>
      </c>
      <c r="BB185" s="66" t="n">
        <v>654100</v>
      </c>
    </row>
    <row r="186" customFormat="false" ht="11.25" hidden="false" customHeight="false" outlineLevel="0" collapsed="false">
      <c r="B186" s="36" t="s">
        <v>241</v>
      </c>
      <c r="C186" s="37" t="s">
        <v>242</v>
      </c>
      <c r="D186" s="38" t="n">
        <v>299520</v>
      </c>
      <c r="E186" s="39" t="n">
        <v>296801</v>
      </c>
      <c r="F186" s="40" t="n">
        <v>294082</v>
      </c>
      <c r="G186" s="40" t="n">
        <v>291362</v>
      </c>
      <c r="H186" s="41" t="n">
        <v>288643</v>
      </c>
      <c r="I186" s="42" t="n">
        <v>285924</v>
      </c>
      <c r="J186" s="39" t="n">
        <v>283109</v>
      </c>
      <c r="K186" s="40" t="n">
        <v>280293</v>
      </c>
      <c r="L186" s="40" t="n">
        <v>277478</v>
      </c>
      <c r="M186" s="41" t="n">
        <v>274662</v>
      </c>
      <c r="N186" s="43" t="n">
        <v>271847</v>
      </c>
      <c r="O186" s="39" t="n">
        <v>268709</v>
      </c>
      <c r="P186" s="40" t="n">
        <v>265571</v>
      </c>
      <c r="Q186" s="40" t="n">
        <v>262433</v>
      </c>
      <c r="R186" s="41" t="n">
        <v>259295</v>
      </c>
      <c r="S186" s="43" t="n">
        <v>256157</v>
      </c>
      <c r="T186" s="39" t="n">
        <v>252856</v>
      </c>
      <c r="U186" s="40" t="n">
        <v>249555</v>
      </c>
      <c r="V186" s="40" t="n">
        <v>246254</v>
      </c>
      <c r="W186" s="41" t="n">
        <v>242953</v>
      </c>
      <c r="X186" s="43" t="n">
        <v>239652</v>
      </c>
      <c r="Y186" s="39" t="n">
        <v>236264</v>
      </c>
      <c r="Z186" s="40" t="n">
        <v>232876</v>
      </c>
      <c r="AA186" s="40" t="n">
        <v>229488</v>
      </c>
      <c r="AB186" s="41" t="n">
        <v>226100</v>
      </c>
      <c r="AC186" s="43" t="n">
        <v>222712</v>
      </c>
      <c r="AD186" s="39" t="n">
        <v>219251</v>
      </c>
      <c r="AE186" s="40" t="n">
        <v>215789</v>
      </c>
      <c r="AF186" s="40" t="n">
        <v>212328</v>
      </c>
      <c r="AG186" s="41" t="n">
        <v>208866</v>
      </c>
      <c r="AH186" s="44" t="n">
        <v>205405</v>
      </c>
      <c r="AI186" s="39" t="n">
        <v>202035</v>
      </c>
      <c r="AJ186" s="40" t="n">
        <v>198665</v>
      </c>
      <c r="AK186" s="40" t="n">
        <v>195296</v>
      </c>
      <c r="AL186" s="41" t="n">
        <v>191926</v>
      </c>
      <c r="AM186" s="45" t="n">
        <v>188556</v>
      </c>
      <c r="AN186" s="39" t="n">
        <v>185335</v>
      </c>
      <c r="AO186" s="40" t="n">
        <v>182115</v>
      </c>
      <c r="AP186" s="40" t="n">
        <v>178894</v>
      </c>
      <c r="AQ186" s="41" t="n">
        <v>175674</v>
      </c>
      <c r="AR186" s="46" t="n">
        <v>172453</v>
      </c>
      <c r="AS186" s="39" t="n">
        <v>169401</v>
      </c>
      <c r="AT186" s="40" t="n">
        <v>166349</v>
      </c>
      <c r="AU186" s="40" t="n">
        <v>163296</v>
      </c>
      <c r="AV186" s="41" t="n">
        <v>160244</v>
      </c>
      <c r="AW186" s="45" t="n">
        <v>157192</v>
      </c>
      <c r="AX186" s="39" t="n">
        <v>154288</v>
      </c>
      <c r="AY186" s="40" t="n">
        <v>151384</v>
      </c>
      <c r="AZ186" s="40" t="n">
        <v>148481</v>
      </c>
      <c r="BA186" s="41" t="n">
        <v>145577</v>
      </c>
      <c r="BB186" s="46" t="n">
        <v>142673</v>
      </c>
    </row>
    <row r="187" customFormat="false" ht="11.25" hidden="false" customHeight="false" outlineLevel="0" collapsed="false">
      <c r="B187" s="36" t="s">
        <v>241</v>
      </c>
      <c r="C187" s="37" t="s">
        <v>243</v>
      </c>
      <c r="D187" s="38" t="n">
        <v>183473</v>
      </c>
      <c r="E187" s="39" t="n">
        <v>181999</v>
      </c>
      <c r="F187" s="40" t="n">
        <v>180525</v>
      </c>
      <c r="G187" s="40" t="n">
        <v>179052</v>
      </c>
      <c r="H187" s="41" t="n">
        <v>177578</v>
      </c>
      <c r="I187" s="42" t="n">
        <v>176104</v>
      </c>
      <c r="J187" s="39" t="n">
        <v>174466</v>
      </c>
      <c r="K187" s="40" t="n">
        <v>172828</v>
      </c>
      <c r="L187" s="40" t="n">
        <v>171189</v>
      </c>
      <c r="M187" s="41" t="n">
        <v>169551</v>
      </c>
      <c r="N187" s="43" t="n">
        <v>167913</v>
      </c>
      <c r="O187" s="39" t="n">
        <v>166123</v>
      </c>
      <c r="P187" s="40" t="n">
        <v>164334</v>
      </c>
      <c r="Q187" s="40" t="n">
        <v>162544</v>
      </c>
      <c r="R187" s="41" t="n">
        <v>160755</v>
      </c>
      <c r="S187" s="43" t="n">
        <v>158965</v>
      </c>
      <c r="T187" s="39" t="n">
        <v>157130</v>
      </c>
      <c r="U187" s="40" t="n">
        <v>155294</v>
      </c>
      <c r="V187" s="40" t="n">
        <v>153459</v>
      </c>
      <c r="W187" s="41" t="n">
        <v>151623</v>
      </c>
      <c r="X187" s="43" t="n">
        <v>149788</v>
      </c>
      <c r="Y187" s="39" t="n">
        <v>147926</v>
      </c>
      <c r="Z187" s="40" t="n">
        <v>146065</v>
      </c>
      <c r="AA187" s="40" t="n">
        <v>144203</v>
      </c>
      <c r="AB187" s="41" t="n">
        <v>142342</v>
      </c>
      <c r="AC187" s="43" t="n">
        <v>140480</v>
      </c>
      <c r="AD187" s="39" t="n">
        <v>138580</v>
      </c>
      <c r="AE187" s="40" t="n">
        <v>136679</v>
      </c>
      <c r="AF187" s="40" t="n">
        <v>134779</v>
      </c>
      <c r="AG187" s="41" t="n">
        <v>132878</v>
      </c>
      <c r="AH187" s="44" t="n">
        <v>130978</v>
      </c>
      <c r="AI187" s="39" t="n">
        <v>129092</v>
      </c>
      <c r="AJ187" s="40" t="n">
        <v>127206</v>
      </c>
      <c r="AK187" s="40" t="n">
        <v>125319</v>
      </c>
      <c r="AL187" s="41" t="n">
        <v>123433</v>
      </c>
      <c r="AM187" s="45" t="n">
        <v>121547</v>
      </c>
      <c r="AN187" s="39" t="n">
        <v>119714</v>
      </c>
      <c r="AO187" s="40" t="n">
        <v>117880</v>
      </c>
      <c r="AP187" s="40" t="n">
        <v>116047</v>
      </c>
      <c r="AQ187" s="41" t="n">
        <v>114213</v>
      </c>
      <c r="AR187" s="46" t="n">
        <v>112380</v>
      </c>
      <c r="AS187" s="39" t="n">
        <v>110615</v>
      </c>
      <c r="AT187" s="40" t="n">
        <v>108849</v>
      </c>
      <c r="AU187" s="40" t="n">
        <v>107084</v>
      </c>
      <c r="AV187" s="41" t="n">
        <v>105318</v>
      </c>
      <c r="AW187" s="45" t="n">
        <v>103553</v>
      </c>
      <c r="AX187" s="39" t="n">
        <v>101845</v>
      </c>
      <c r="AY187" s="40" t="n">
        <v>100137</v>
      </c>
      <c r="AZ187" s="40" t="n">
        <v>98430</v>
      </c>
      <c r="BA187" s="41" t="n">
        <v>96722</v>
      </c>
      <c r="BB187" s="46" t="n">
        <v>95014</v>
      </c>
    </row>
    <row r="188" customFormat="false" ht="11.25" hidden="false" customHeight="false" outlineLevel="0" collapsed="false">
      <c r="B188" s="36" t="s">
        <v>241</v>
      </c>
      <c r="C188" s="37" t="s">
        <v>244</v>
      </c>
      <c r="D188" s="38" t="n">
        <v>237615</v>
      </c>
      <c r="E188" s="39" t="n">
        <v>235927</v>
      </c>
      <c r="F188" s="40" t="n">
        <v>234240</v>
      </c>
      <c r="G188" s="40" t="n">
        <v>232552</v>
      </c>
      <c r="H188" s="41" t="n">
        <v>230865</v>
      </c>
      <c r="I188" s="42" t="n">
        <v>229177</v>
      </c>
      <c r="J188" s="39" t="n">
        <v>227316</v>
      </c>
      <c r="K188" s="40" t="n">
        <v>225455</v>
      </c>
      <c r="L188" s="40" t="n">
        <v>223595</v>
      </c>
      <c r="M188" s="41" t="n">
        <v>221734</v>
      </c>
      <c r="N188" s="43" t="n">
        <v>219873</v>
      </c>
      <c r="O188" s="39" t="n">
        <v>217716</v>
      </c>
      <c r="P188" s="40" t="n">
        <v>215559</v>
      </c>
      <c r="Q188" s="40" t="n">
        <v>213402</v>
      </c>
      <c r="R188" s="41" t="n">
        <v>211245</v>
      </c>
      <c r="S188" s="43" t="n">
        <v>209088</v>
      </c>
      <c r="T188" s="39" t="n">
        <v>206755</v>
      </c>
      <c r="U188" s="40" t="n">
        <v>204421</v>
      </c>
      <c r="V188" s="40" t="n">
        <v>202088</v>
      </c>
      <c r="W188" s="41" t="n">
        <v>199754</v>
      </c>
      <c r="X188" s="43" t="n">
        <v>197421</v>
      </c>
      <c r="Y188" s="39" t="n">
        <v>194981</v>
      </c>
      <c r="Z188" s="40" t="n">
        <v>192542</v>
      </c>
      <c r="AA188" s="40" t="n">
        <v>190102</v>
      </c>
      <c r="AB188" s="41" t="n">
        <v>187663</v>
      </c>
      <c r="AC188" s="43" t="n">
        <v>185223</v>
      </c>
      <c r="AD188" s="39" t="n">
        <v>182727</v>
      </c>
      <c r="AE188" s="40" t="n">
        <v>180231</v>
      </c>
      <c r="AF188" s="40" t="n">
        <v>177736</v>
      </c>
      <c r="AG188" s="41" t="n">
        <v>175240</v>
      </c>
      <c r="AH188" s="44" t="n">
        <v>172744</v>
      </c>
      <c r="AI188" s="39" t="n">
        <v>170265</v>
      </c>
      <c r="AJ188" s="40" t="n">
        <v>167787</v>
      </c>
      <c r="AK188" s="40" t="n">
        <v>165308</v>
      </c>
      <c r="AL188" s="41" t="n">
        <v>162830</v>
      </c>
      <c r="AM188" s="45" t="n">
        <v>160351</v>
      </c>
      <c r="AN188" s="39" t="n">
        <v>157941</v>
      </c>
      <c r="AO188" s="40" t="n">
        <v>155531</v>
      </c>
      <c r="AP188" s="40" t="n">
        <v>153120</v>
      </c>
      <c r="AQ188" s="41" t="n">
        <v>150710</v>
      </c>
      <c r="AR188" s="46" t="n">
        <v>148300</v>
      </c>
      <c r="AS188" s="39" t="n">
        <v>145978</v>
      </c>
      <c r="AT188" s="40" t="n">
        <v>143656</v>
      </c>
      <c r="AU188" s="40" t="n">
        <v>141335</v>
      </c>
      <c r="AV188" s="41" t="n">
        <v>139013</v>
      </c>
      <c r="AW188" s="45" t="n">
        <v>136691</v>
      </c>
      <c r="AX188" s="39" t="n">
        <v>134444</v>
      </c>
      <c r="AY188" s="40" t="n">
        <v>132197</v>
      </c>
      <c r="AZ188" s="40" t="n">
        <v>129950</v>
      </c>
      <c r="BA188" s="41" t="n">
        <v>127703</v>
      </c>
      <c r="BB188" s="46" t="n">
        <v>125456</v>
      </c>
    </row>
    <row r="189" customFormat="false" ht="11.25" hidden="false" customHeight="false" outlineLevel="0" collapsed="false">
      <c r="B189" s="36" t="s">
        <v>241</v>
      </c>
      <c r="C189" s="37" t="s">
        <v>245</v>
      </c>
      <c r="D189" s="38" t="n">
        <v>36132</v>
      </c>
      <c r="E189" s="39" t="n">
        <v>35647</v>
      </c>
      <c r="F189" s="40" t="n">
        <v>35163</v>
      </c>
      <c r="G189" s="40" t="n">
        <v>34678</v>
      </c>
      <c r="H189" s="41" t="n">
        <v>34194</v>
      </c>
      <c r="I189" s="42" t="n">
        <v>33709</v>
      </c>
      <c r="J189" s="39" t="n">
        <v>33260</v>
      </c>
      <c r="K189" s="40" t="n">
        <v>32810</v>
      </c>
      <c r="L189" s="40" t="n">
        <v>32361</v>
      </c>
      <c r="M189" s="41" t="n">
        <v>31911</v>
      </c>
      <c r="N189" s="43" t="n">
        <v>31462</v>
      </c>
      <c r="O189" s="39" t="n">
        <v>31003</v>
      </c>
      <c r="P189" s="40" t="n">
        <v>30544</v>
      </c>
      <c r="Q189" s="40" t="n">
        <v>30086</v>
      </c>
      <c r="R189" s="41" t="n">
        <v>29627</v>
      </c>
      <c r="S189" s="43" t="n">
        <v>29168</v>
      </c>
      <c r="T189" s="39" t="n">
        <v>28715</v>
      </c>
      <c r="U189" s="40" t="n">
        <v>28263</v>
      </c>
      <c r="V189" s="40" t="n">
        <v>27810</v>
      </c>
      <c r="W189" s="41" t="n">
        <v>27358</v>
      </c>
      <c r="X189" s="43" t="n">
        <v>26905</v>
      </c>
      <c r="Y189" s="39" t="n">
        <v>26456</v>
      </c>
      <c r="Z189" s="40" t="n">
        <v>26008</v>
      </c>
      <c r="AA189" s="40" t="n">
        <v>25559</v>
      </c>
      <c r="AB189" s="41" t="n">
        <v>25111</v>
      </c>
      <c r="AC189" s="43" t="n">
        <v>24662</v>
      </c>
      <c r="AD189" s="39" t="n">
        <v>24212</v>
      </c>
      <c r="AE189" s="40" t="n">
        <v>23762</v>
      </c>
      <c r="AF189" s="40" t="n">
        <v>23312</v>
      </c>
      <c r="AG189" s="41" t="n">
        <v>22862</v>
      </c>
      <c r="AH189" s="44" t="n">
        <v>22412</v>
      </c>
      <c r="AI189" s="39" t="n">
        <v>21984</v>
      </c>
      <c r="AJ189" s="40" t="n">
        <v>21556</v>
      </c>
      <c r="AK189" s="40" t="n">
        <v>21128</v>
      </c>
      <c r="AL189" s="41" t="n">
        <v>20700</v>
      </c>
      <c r="AM189" s="45" t="n">
        <v>20272</v>
      </c>
      <c r="AN189" s="39" t="n">
        <v>19871</v>
      </c>
      <c r="AO189" s="40" t="n">
        <v>19471</v>
      </c>
      <c r="AP189" s="40" t="n">
        <v>19070</v>
      </c>
      <c r="AQ189" s="41" t="n">
        <v>18670</v>
      </c>
      <c r="AR189" s="46" t="n">
        <v>18269</v>
      </c>
      <c r="AS189" s="39" t="n">
        <v>17897</v>
      </c>
      <c r="AT189" s="40" t="n">
        <v>17525</v>
      </c>
      <c r="AU189" s="40" t="n">
        <v>17152</v>
      </c>
      <c r="AV189" s="41" t="n">
        <v>16780</v>
      </c>
      <c r="AW189" s="45" t="n">
        <v>16408</v>
      </c>
      <c r="AX189" s="39" t="n">
        <v>16061</v>
      </c>
      <c r="AY189" s="40" t="n">
        <v>15714</v>
      </c>
      <c r="AZ189" s="40" t="n">
        <v>15368</v>
      </c>
      <c r="BA189" s="41" t="n">
        <v>15021</v>
      </c>
      <c r="BB189" s="46" t="n">
        <v>14674</v>
      </c>
    </row>
    <row r="190" customFormat="false" ht="11.25" hidden="false" customHeight="false" outlineLevel="0" collapsed="false">
      <c r="B190" s="36" t="s">
        <v>241</v>
      </c>
      <c r="C190" s="37" t="s">
        <v>246</v>
      </c>
      <c r="D190" s="38" t="n">
        <v>58421</v>
      </c>
      <c r="E190" s="39" t="n">
        <v>57655</v>
      </c>
      <c r="F190" s="40" t="n">
        <v>56889</v>
      </c>
      <c r="G190" s="40" t="n">
        <v>56124</v>
      </c>
      <c r="H190" s="41" t="n">
        <v>55358</v>
      </c>
      <c r="I190" s="42" t="n">
        <v>54592</v>
      </c>
      <c r="J190" s="39" t="n">
        <v>53854</v>
      </c>
      <c r="K190" s="40" t="n">
        <v>53116</v>
      </c>
      <c r="L190" s="40" t="n">
        <v>52379</v>
      </c>
      <c r="M190" s="41" t="n">
        <v>51641</v>
      </c>
      <c r="N190" s="43" t="n">
        <v>50903</v>
      </c>
      <c r="O190" s="39" t="n">
        <v>50143</v>
      </c>
      <c r="P190" s="40" t="n">
        <v>49383</v>
      </c>
      <c r="Q190" s="40" t="n">
        <v>48622</v>
      </c>
      <c r="R190" s="41" t="n">
        <v>47862</v>
      </c>
      <c r="S190" s="43" t="n">
        <v>47102</v>
      </c>
      <c r="T190" s="39" t="n">
        <v>46357</v>
      </c>
      <c r="U190" s="40" t="n">
        <v>45612</v>
      </c>
      <c r="V190" s="40" t="n">
        <v>44868</v>
      </c>
      <c r="W190" s="41" t="n">
        <v>44123</v>
      </c>
      <c r="X190" s="43" t="n">
        <v>43378</v>
      </c>
      <c r="Y190" s="39" t="n">
        <v>42664</v>
      </c>
      <c r="Z190" s="40" t="n">
        <v>41950</v>
      </c>
      <c r="AA190" s="40" t="n">
        <v>41236</v>
      </c>
      <c r="AB190" s="41" t="n">
        <v>40522</v>
      </c>
      <c r="AC190" s="43" t="n">
        <v>39808</v>
      </c>
      <c r="AD190" s="39" t="n">
        <v>39118</v>
      </c>
      <c r="AE190" s="40" t="n">
        <v>38428</v>
      </c>
      <c r="AF190" s="40" t="n">
        <v>37738</v>
      </c>
      <c r="AG190" s="41" t="n">
        <v>37048</v>
      </c>
      <c r="AH190" s="44" t="n">
        <v>36358</v>
      </c>
      <c r="AI190" s="39" t="n">
        <v>35697</v>
      </c>
      <c r="AJ190" s="40" t="n">
        <v>35036</v>
      </c>
      <c r="AK190" s="40" t="n">
        <v>34374</v>
      </c>
      <c r="AL190" s="41" t="n">
        <v>33713</v>
      </c>
      <c r="AM190" s="45" t="n">
        <v>33052</v>
      </c>
      <c r="AN190" s="39" t="n">
        <v>32429</v>
      </c>
      <c r="AO190" s="40" t="n">
        <v>31806</v>
      </c>
      <c r="AP190" s="40" t="n">
        <v>31182</v>
      </c>
      <c r="AQ190" s="41" t="n">
        <v>30559</v>
      </c>
      <c r="AR190" s="46" t="n">
        <v>29936</v>
      </c>
      <c r="AS190" s="39" t="n">
        <v>29353</v>
      </c>
      <c r="AT190" s="40" t="n">
        <v>28770</v>
      </c>
      <c r="AU190" s="40" t="n">
        <v>28188</v>
      </c>
      <c r="AV190" s="41" t="n">
        <v>27605</v>
      </c>
      <c r="AW190" s="45" t="n">
        <v>27022</v>
      </c>
      <c r="AX190" s="39" t="n">
        <v>26475</v>
      </c>
      <c r="AY190" s="40" t="n">
        <v>25928</v>
      </c>
      <c r="AZ190" s="40" t="n">
        <v>25382</v>
      </c>
      <c r="BA190" s="41" t="n">
        <v>24835</v>
      </c>
      <c r="BB190" s="46" t="n">
        <v>24288</v>
      </c>
    </row>
    <row r="191" customFormat="false" ht="11.25" hidden="false" customHeight="false" outlineLevel="0" collapsed="false">
      <c r="B191" s="36" t="s">
        <v>241</v>
      </c>
      <c r="C191" s="37" t="s">
        <v>247</v>
      </c>
      <c r="D191" s="38" t="n">
        <v>66110</v>
      </c>
      <c r="E191" s="39" t="n">
        <v>65617</v>
      </c>
      <c r="F191" s="40" t="n">
        <v>65123</v>
      </c>
      <c r="G191" s="40" t="n">
        <v>64630</v>
      </c>
      <c r="H191" s="41" t="n">
        <v>64136</v>
      </c>
      <c r="I191" s="42" t="n">
        <v>63643</v>
      </c>
      <c r="J191" s="39" t="n">
        <v>63090</v>
      </c>
      <c r="K191" s="40" t="n">
        <v>62538</v>
      </c>
      <c r="L191" s="40" t="n">
        <v>61985</v>
      </c>
      <c r="M191" s="41" t="n">
        <v>61433</v>
      </c>
      <c r="N191" s="43" t="n">
        <v>60880</v>
      </c>
      <c r="O191" s="39" t="n">
        <v>60256</v>
      </c>
      <c r="P191" s="40" t="n">
        <v>59632</v>
      </c>
      <c r="Q191" s="40" t="n">
        <v>59007</v>
      </c>
      <c r="R191" s="41" t="n">
        <v>58383</v>
      </c>
      <c r="S191" s="43" t="n">
        <v>57759</v>
      </c>
      <c r="T191" s="39" t="n">
        <v>57093</v>
      </c>
      <c r="U191" s="40" t="n">
        <v>56428</v>
      </c>
      <c r="V191" s="40" t="n">
        <v>55762</v>
      </c>
      <c r="W191" s="41" t="n">
        <v>55097</v>
      </c>
      <c r="X191" s="43" t="n">
        <v>54431</v>
      </c>
      <c r="Y191" s="39" t="n">
        <v>53751</v>
      </c>
      <c r="Z191" s="40" t="n">
        <v>53071</v>
      </c>
      <c r="AA191" s="40" t="n">
        <v>52391</v>
      </c>
      <c r="AB191" s="41" t="n">
        <v>51711</v>
      </c>
      <c r="AC191" s="43" t="n">
        <v>51031</v>
      </c>
      <c r="AD191" s="39" t="n">
        <v>50334</v>
      </c>
      <c r="AE191" s="40" t="n">
        <v>49637</v>
      </c>
      <c r="AF191" s="40" t="n">
        <v>48939</v>
      </c>
      <c r="AG191" s="41" t="n">
        <v>48242</v>
      </c>
      <c r="AH191" s="44" t="n">
        <v>47545</v>
      </c>
      <c r="AI191" s="39" t="n">
        <v>46854</v>
      </c>
      <c r="AJ191" s="40" t="n">
        <v>46163</v>
      </c>
      <c r="AK191" s="40" t="n">
        <v>45472</v>
      </c>
      <c r="AL191" s="41" t="n">
        <v>44781</v>
      </c>
      <c r="AM191" s="45" t="n">
        <v>44090</v>
      </c>
      <c r="AN191" s="39" t="n">
        <v>43419</v>
      </c>
      <c r="AO191" s="40" t="n">
        <v>42748</v>
      </c>
      <c r="AP191" s="40" t="n">
        <v>42078</v>
      </c>
      <c r="AQ191" s="41" t="n">
        <v>41407</v>
      </c>
      <c r="AR191" s="46" t="n">
        <v>40736</v>
      </c>
      <c r="AS191" s="39" t="n">
        <v>40091</v>
      </c>
      <c r="AT191" s="40" t="n">
        <v>39446</v>
      </c>
      <c r="AU191" s="40" t="n">
        <v>38800</v>
      </c>
      <c r="AV191" s="41" t="n">
        <v>38155</v>
      </c>
      <c r="AW191" s="45" t="n">
        <v>37510</v>
      </c>
      <c r="AX191" s="39" t="n">
        <v>36887</v>
      </c>
      <c r="AY191" s="40" t="n">
        <v>36263</v>
      </c>
      <c r="AZ191" s="40" t="n">
        <v>35640</v>
      </c>
      <c r="BA191" s="41" t="n">
        <v>35016</v>
      </c>
      <c r="BB191" s="46" t="n">
        <v>34393</v>
      </c>
    </row>
    <row r="192" customFormat="false" ht="11.25" hidden="false" customHeight="false" outlineLevel="0" collapsed="false">
      <c r="B192" s="36" t="s">
        <v>241</v>
      </c>
      <c r="C192" s="37" t="s">
        <v>248</v>
      </c>
      <c r="D192" s="38" t="n">
        <v>41258</v>
      </c>
      <c r="E192" s="39" t="n">
        <v>41029</v>
      </c>
      <c r="F192" s="40" t="n">
        <v>40801</v>
      </c>
      <c r="G192" s="40" t="n">
        <v>40572</v>
      </c>
      <c r="H192" s="41" t="n">
        <v>40344</v>
      </c>
      <c r="I192" s="42" t="n">
        <v>40115</v>
      </c>
      <c r="J192" s="39" t="n">
        <v>39878</v>
      </c>
      <c r="K192" s="40" t="n">
        <v>39640</v>
      </c>
      <c r="L192" s="40" t="n">
        <v>39403</v>
      </c>
      <c r="M192" s="41" t="n">
        <v>39165</v>
      </c>
      <c r="N192" s="43" t="n">
        <v>38928</v>
      </c>
      <c r="O192" s="39" t="n">
        <v>38647</v>
      </c>
      <c r="P192" s="40" t="n">
        <v>38366</v>
      </c>
      <c r="Q192" s="40" t="n">
        <v>38086</v>
      </c>
      <c r="R192" s="41" t="n">
        <v>37805</v>
      </c>
      <c r="S192" s="43" t="n">
        <v>37524</v>
      </c>
      <c r="T192" s="39" t="n">
        <v>37230</v>
      </c>
      <c r="U192" s="40" t="n">
        <v>36935</v>
      </c>
      <c r="V192" s="40" t="n">
        <v>36641</v>
      </c>
      <c r="W192" s="41" t="n">
        <v>36346</v>
      </c>
      <c r="X192" s="43" t="n">
        <v>36052</v>
      </c>
      <c r="Y192" s="39" t="n">
        <v>35743</v>
      </c>
      <c r="Z192" s="40" t="n">
        <v>35434</v>
      </c>
      <c r="AA192" s="40" t="n">
        <v>35126</v>
      </c>
      <c r="AB192" s="41" t="n">
        <v>34817</v>
      </c>
      <c r="AC192" s="43" t="n">
        <v>34508</v>
      </c>
      <c r="AD192" s="39" t="n">
        <v>34185</v>
      </c>
      <c r="AE192" s="40" t="n">
        <v>33861</v>
      </c>
      <c r="AF192" s="40" t="n">
        <v>33538</v>
      </c>
      <c r="AG192" s="41" t="n">
        <v>33214</v>
      </c>
      <c r="AH192" s="44" t="n">
        <v>32891</v>
      </c>
      <c r="AI192" s="39" t="n">
        <v>32553</v>
      </c>
      <c r="AJ192" s="40" t="n">
        <v>32216</v>
      </c>
      <c r="AK192" s="40" t="n">
        <v>31878</v>
      </c>
      <c r="AL192" s="41" t="n">
        <v>31541</v>
      </c>
      <c r="AM192" s="45" t="n">
        <v>31203</v>
      </c>
      <c r="AN192" s="39" t="n">
        <v>30861</v>
      </c>
      <c r="AO192" s="40" t="n">
        <v>30519</v>
      </c>
      <c r="AP192" s="40" t="n">
        <v>30177</v>
      </c>
      <c r="AQ192" s="41" t="n">
        <v>29835</v>
      </c>
      <c r="AR192" s="46" t="n">
        <v>29493</v>
      </c>
      <c r="AS192" s="39" t="n">
        <v>29151</v>
      </c>
      <c r="AT192" s="40" t="n">
        <v>28809</v>
      </c>
      <c r="AU192" s="40" t="n">
        <v>28466</v>
      </c>
      <c r="AV192" s="41" t="n">
        <v>28124</v>
      </c>
      <c r="AW192" s="45" t="n">
        <v>27782</v>
      </c>
      <c r="AX192" s="39" t="n">
        <v>27437</v>
      </c>
      <c r="AY192" s="40" t="n">
        <v>27093</v>
      </c>
      <c r="AZ192" s="40" t="n">
        <v>26748</v>
      </c>
      <c r="BA192" s="41" t="n">
        <v>26404</v>
      </c>
      <c r="BB192" s="46" t="n">
        <v>26059</v>
      </c>
    </row>
    <row r="193" customFormat="false" ht="11.25" hidden="false" customHeight="false" outlineLevel="0" collapsed="false">
      <c r="B193" s="36" t="s">
        <v>241</v>
      </c>
      <c r="C193" s="37" t="s">
        <v>249</v>
      </c>
      <c r="D193" s="38" t="n">
        <v>61066</v>
      </c>
      <c r="E193" s="39" t="n">
        <v>60464</v>
      </c>
      <c r="F193" s="40" t="n">
        <v>59862</v>
      </c>
      <c r="G193" s="40" t="n">
        <v>59259</v>
      </c>
      <c r="H193" s="41" t="n">
        <v>58657</v>
      </c>
      <c r="I193" s="42" t="n">
        <v>58055</v>
      </c>
      <c r="J193" s="39" t="n">
        <v>57459</v>
      </c>
      <c r="K193" s="40" t="n">
        <v>56863</v>
      </c>
      <c r="L193" s="40" t="n">
        <v>56266</v>
      </c>
      <c r="M193" s="41" t="n">
        <v>55670</v>
      </c>
      <c r="N193" s="43" t="n">
        <v>55074</v>
      </c>
      <c r="O193" s="39" t="n">
        <v>54421</v>
      </c>
      <c r="P193" s="40" t="n">
        <v>53768</v>
      </c>
      <c r="Q193" s="40" t="n">
        <v>53115</v>
      </c>
      <c r="R193" s="41" t="n">
        <v>52462</v>
      </c>
      <c r="S193" s="43" t="n">
        <v>51809</v>
      </c>
      <c r="T193" s="39" t="n">
        <v>51131</v>
      </c>
      <c r="U193" s="40" t="n">
        <v>50453</v>
      </c>
      <c r="V193" s="40" t="n">
        <v>49775</v>
      </c>
      <c r="W193" s="41" t="n">
        <v>49097</v>
      </c>
      <c r="X193" s="43" t="n">
        <v>48419</v>
      </c>
      <c r="Y193" s="39" t="n">
        <v>47738</v>
      </c>
      <c r="Z193" s="40" t="n">
        <v>47057</v>
      </c>
      <c r="AA193" s="40" t="n">
        <v>46376</v>
      </c>
      <c r="AB193" s="41" t="n">
        <v>45695</v>
      </c>
      <c r="AC193" s="43" t="n">
        <v>45014</v>
      </c>
      <c r="AD193" s="39" t="n">
        <v>44331</v>
      </c>
      <c r="AE193" s="40" t="n">
        <v>43648</v>
      </c>
      <c r="AF193" s="40" t="n">
        <v>42965</v>
      </c>
      <c r="AG193" s="41" t="n">
        <v>42282</v>
      </c>
      <c r="AH193" s="44" t="n">
        <v>41599</v>
      </c>
      <c r="AI193" s="39" t="n">
        <v>40932</v>
      </c>
      <c r="AJ193" s="40" t="n">
        <v>40265</v>
      </c>
      <c r="AK193" s="40" t="n">
        <v>39597</v>
      </c>
      <c r="AL193" s="41" t="n">
        <v>38930</v>
      </c>
      <c r="AM193" s="45" t="n">
        <v>38263</v>
      </c>
      <c r="AN193" s="39" t="n">
        <v>37623</v>
      </c>
      <c r="AO193" s="40" t="n">
        <v>36984</v>
      </c>
      <c r="AP193" s="40" t="n">
        <v>36344</v>
      </c>
      <c r="AQ193" s="41" t="n">
        <v>35705</v>
      </c>
      <c r="AR193" s="46" t="n">
        <v>35065</v>
      </c>
      <c r="AS193" s="39" t="n">
        <v>34457</v>
      </c>
      <c r="AT193" s="40" t="n">
        <v>33849</v>
      </c>
      <c r="AU193" s="40" t="n">
        <v>33242</v>
      </c>
      <c r="AV193" s="41" t="n">
        <v>32634</v>
      </c>
      <c r="AW193" s="45" t="n">
        <v>32026</v>
      </c>
      <c r="AX193" s="39" t="n">
        <v>31446</v>
      </c>
      <c r="AY193" s="40" t="n">
        <v>30866</v>
      </c>
      <c r="AZ193" s="40" t="n">
        <v>30286</v>
      </c>
      <c r="BA193" s="41" t="n">
        <v>29706</v>
      </c>
      <c r="BB193" s="46" t="n">
        <v>29126</v>
      </c>
    </row>
    <row r="194" customFormat="false" ht="11.25" hidden="false" customHeight="false" outlineLevel="0" collapsed="false">
      <c r="B194" s="36" t="s">
        <v>241</v>
      </c>
      <c r="C194" s="37" t="s">
        <v>250</v>
      </c>
      <c r="D194" s="38" t="n">
        <v>37243</v>
      </c>
      <c r="E194" s="39" t="n">
        <v>36718</v>
      </c>
      <c r="F194" s="40" t="n">
        <v>36192</v>
      </c>
      <c r="G194" s="40" t="n">
        <v>35667</v>
      </c>
      <c r="H194" s="41" t="n">
        <v>35141</v>
      </c>
      <c r="I194" s="42" t="n">
        <v>34616</v>
      </c>
      <c r="J194" s="39" t="n">
        <v>34114</v>
      </c>
      <c r="K194" s="40" t="n">
        <v>33612</v>
      </c>
      <c r="L194" s="40" t="n">
        <v>33110</v>
      </c>
      <c r="M194" s="41" t="n">
        <v>32608</v>
      </c>
      <c r="N194" s="43" t="n">
        <v>32106</v>
      </c>
      <c r="O194" s="39" t="n">
        <v>31598</v>
      </c>
      <c r="P194" s="40" t="n">
        <v>31090</v>
      </c>
      <c r="Q194" s="40" t="n">
        <v>30581</v>
      </c>
      <c r="R194" s="41" t="n">
        <v>30073</v>
      </c>
      <c r="S194" s="43" t="n">
        <v>29565</v>
      </c>
      <c r="T194" s="39" t="n">
        <v>29075</v>
      </c>
      <c r="U194" s="40" t="n">
        <v>28585</v>
      </c>
      <c r="V194" s="40" t="n">
        <v>28096</v>
      </c>
      <c r="W194" s="41" t="n">
        <v>27606</v>
      </c>
      <c r="X194" s="43" t="n">
        <v>27116</v>
      </c>
      <c r="Y194" s="39" t="n">
        <v>26652</v>
      </c>
      <c r="Z194" s="40" t="n">
        <v>26188</v>
      </c>
      <c r="AA194" s="40" t="n">
        <v>25725</v>
      </c>
      <c r="AB194" s="41" t="n">
        <v>25261</v>
      </c>
      <c r="AC194" s="43" t="n">
        <v>24797</v>
      </c>
      <c r="AD194" s="39" t="n">
        <v>24347</v>
      </c>
      <c r="AE194" s="40" t="n">
        <v>23898</v>
      </c>
      <c r="AF194" s="40" t="n">
        <v>23448</v>
      </c>
      <c r="AG194" s="41" t="n">
        <v>22999</v>
      </c>
      <c r="AH194" s="44" t="n">
        <v>22549</v>
      </c>
      <c r="AI194" s="39" t="n">
        <v>22121</v>
      </c>
      <c r="AJ194" s="40" t="n">
        <v>21693</v>
      </c>
      <c r="AK194" s="40" t="n">
        <v>21265</v>
      </c>
      <c r="AL194" s="41" t="n">
        <v>20837</v>
      </c>
      <c r="AM194" s="45" t="n">
        <v>20409</v>
      </c>
      <c r="AN194" s="39" t="n">
        <v>20008</v>
      </c>
      <c r="AO194" s="40" t="n">
        <v>19607</v>
      </c>
      <c r="AP194" s="40" t="n">
        <v>19206</v>
      </c>
      <c r="AQ194" s="41" t="n">
        <v>18805</v>
      </c>
      <c r="AR194" s="46" t="n">
        <v>18404</v>
      </c>
      <c r="AS194" s="39" t="n">
        <v>18031</v>
      </c>
      <c r="AT194" s="40" t="n">
        <v>17658</v>
      </c>
      <c r="AU194" s="40" t="n">
        <v>17286</v>
      </c>
      <c r="AV194" s="41" t="n">
        <v>16913</v>
      </c>
      <c r="AW194" s="45" t="n">
        <v>16540</v>
      </c>
      <c r="AX194" s="39" t="n">
        <v>16192</v>
      </c>
      <c r="AY194" s="40" t="n">
        <v>15845</v>
      </c>
      <c r="AZ194" s="40" t="n">
        <v>15497</v>
      </c>
      <c r="BA194" s="41" t="n">
        <v>15150</v>
      </c>
      <c r="BB194" s="46" t="n">
        <v>14802</v>
      </c>
    </row>
    <row r="195" customFormat="false" ht="11.25" hidden="false" customHeight="false" outlineLevel="0" collapsed="false">
      <c r="B195" s="36" t="s">
        <v>241</v>
      </c>
      <c r="C195" s="37" t="s">
        <v>251</v>
      </c>
      <c r="D195" s="38" t="n">
        <v>33764</v>
      </c>
      <c r="E195" s="39" t="n">
        <v>33406</v>
      </c>
      <c r="F195" s="40" t="n">
        <v>33049</v>
      </c>
      <c r="G195" s="40" t="n">
        <v>32691</v>
      </c>
      <c r="H195" s="41" t="n">
        <v>32334</v>
      </c>
      <c r="I195" s="42" t="n">
        <v>31976</v>
      </c>
      <c r="J195" s="39" t="n">
        <v>31612</v>
      </c>
      <c r="K195" s="40" t="n">
        <v>31248</v>
      </c>
      <c r="L195" s="40" t="n">
        <v>30885</v>
      </c>
      <c r="M195" s="41" t="n">
        <v>30521</v>
      </c>
      <c r="N195" s="43" t="n">
        <v>30157</v>
      </c>
      <c r="O195" s="39" t="n">
        <v>29777</v>
      </c>
      <c r="P195" s="40" t="n">
        <v>29398</v>
      </c>
      <c r="Q195" s="40" t="n">
        <v>29018</v>
      </c>
      <c r="R195" s="41" t="n">
        <v>28639</v>
      </c>
      <c r="S195" s="43" t="n">
        <v>28259</v>
      </c>
      <c r="T195" s="39" t="n">
        <v>27879</v>
      </c>
      <c r="U195" s="40" t="n">
        <v>27499</v>
      </c>
      <c r="V195" s="40" t="n">
        <v>27118</v>
      </c>
      <c r="W195" s="41" t="n">
        <v>26738</v>
      </c>
      <c r="X195" s="43" t="n">
        <v>26358</v>
      </c>
      <c r="Y195" s="39" t="n">
        <v>25985</v>
      </c>
      <c r="Z195" s="40" t="n">
        <v>25613</v>
      </c>
      <c r="AA195" s="40" t="n">
        <v>25240</v>
      </c>
      <c r="AB195" s="41" t="n">
        <v>24868</v>
      </c>
      <c r="AC195" s="43" t="n">
        <v>24495</v>
      </c>
      <c r="AD195" s="39" t="n">
        <v>24122</v>
      </c>
      <c r="AE195" s="40" t="n">
        <v>23750</v>
      </c>
      <c r="AF195" s="40" t="n">
        <v>23377</v>
      </c>
      <c r="AG195" s="41" t="n">
        <v>23005</v>
      </c>
      <c r="AH195" s="44" t="n">
        <v>22632</v>
      </c>
      <c r="AI195" s="39" t="n">
        <v>22268</v>
      </c>
      <c r="AJ195" s="40" t="n">
        <v>21904</v>
      </c>
      <c r="AK195" s="40" t="n">
        <v>21541</v>
      </c>
      <c r="AL195" s="41" t="n">
        <v>21177</v>
      </c>
      <c r="AM195" s="45" t="n">
        <v>20813</v>
      </c>
      <c r="AN195" s="39" t="n">
        <v>20464</v>
      </c>
      <c r="AO195" s="40" t="n">
        <v>20116</v>
      </c>
      <c r="AP195" s="40" t="n">
        <v>19767</v>
      </c>
      <c r="AQ195" s="41" t="n">
        <v>19419</v>
      </c>
      <c r="AR195" s="46" t="n">
        <v>19070</v>
      </c>
      <c r="AS195" s="39" t="n">
        <v>18739</v>
      </c>
      <c r="AT195" s="40" t="n">
        <v>18408</v>
      </c>
      <c r="AU195" s="40" t="n">
        <v>18076</v>
      </c>
      <c r="AV195" s="41" t="n">
        <v>17745</v>
      </c>
      <c r="AW195" s="45" t="n">
        <v>17414</v>
      </c>
      <c r="AX195" s="39" t="n">
        <v>17098</v>
      </c>
      <c r="AY195" s="40" t="n">
        <v>16782</v>
      </c>
      <c r="AZ195" s="40" t="n">
        <v>16466</v>
      </c>
      <c r="BA195" s="41" t="n">
        <v>16150</v>
      </c>
      <c r="BB195" s="46" t="n">
        <v>15834</v>
      </c>
    </row>
    <row r="196" customFormat="false" ht="11.25" hidden="false" customHeight="false" outlineLevel="0" collapsed="false">
      <c r="B196" s="36" t="s">
        <v>241</v>
      </c>
      <c r="C196" s="37" t="s">
        <v>252</v>
      </c>
      <c r="D196" s="38" t="n">
        <v>12361</v>
      </c>
      <c r="E196" s="39" t="n">
        <v>12156</v>
      </c>
      <c r="F196" s="40" t="n">
        <v>11951</v>
      </c>
      <c r="G196" s="40" t="n">
        <v>11745</v>
      </c>
      <c r="H196" s="41" t="n">
        <v>11540</v>
      </c>
      <c r="I196" s="42" t="n">
        <v>11335</v>
      </c>
      <c r="J196" s="39" t="n">
        <v>11149</v>
      </c>
      <c r="K196" s="40" t="n">
        <v>10963</v>
      </c>
      <c r="L196" s="40" t="n">
        <v>10778</v>
      </c>
      <c r="M196" s="41" t="n">
        <v>10592</v>
      </c>
      <c r="N196" s="43" t="n">
        <v>10406</v>
      </c>
      <c r="O196" s="39" t="n">
        <v>10220</v>
      </c>
      <c r="P196" s="40" t="n">
        <v>10034</v>
      </c>
      <c r="Q196" s="40" t="n">
        <v>9847</v>
      </c>
      <c r="R196" s="41" t="n">
        <v>9661</v>
      </c>
      <c r="S196" s="43" t="n">
        <v>9475</v>
      </c>
      <c r="T196" s="39" t="n">
        <v>9293</v>
      </c>
      <c r="U196" s="40" t="n">
        <v>9111</v>
      </c>
      <c r="V196" s="40" t="n">
        <v>8929</v>
      </c>
      <c r="W196" s="41" t="n">
        <v>8747</v>
      </c>
      <c r="X196" s="43" t="n">
        <v>8565</v>
      </c>
      <c r="Y196" s="39" t="n">
        <v>8389</v>
      </c>
      <c r="Z196" s="40" t="n">
        <v>8213</v>
      </c>
      <c r="AA196" s="40" t="n">
        <v>8036</v>
      </c>
      <c r="AB196" s="41" t="n">
        <v>7860</v>
      </c>
      <c r="AC196" s="43" t="n">
        <v>7684</v>
      </c>
      <c r="AD196" s="39" t="n">
        <v>7511</v>
      </c>
      <c r="AE196" s="40" t="n">
        <v>7337</v>
      </c>
      <c r="AF196" s="40" t="n">
        <v>7164</v>
      </c>
      <c r="AG196" s="41" t="n">
        <v>6990</v>
      </c>
      <c r="AH196" s="44" t="n">
        <v>6817</v>
      </c>
      <c r="AI196" s="39" t="n">
        <v>6658</v>
      </c>
      <c r="AJ196" s="40" t="n">
        <v>6498</v>
      </c>
      <c r="AK196" s="40" t="n">
        <v>6339</v>
      </c>
      <c r="AL196" s="41" t="n">
        <v>6179</v>
      </c>
      <c r="AM196" s="45" t="n">
        <v>6020</v>
      </c>
      <c r="AN196" s="39" t="n">
        <v>5875</v>
      </c>
      <c r="AO196" s="40" t="n">
        <v>5731</v>
      </c>
      <c r="AP196" s="40" t="n">
        <v>5586</v>
      </c>
      <c r="AQ196" s="41" t="n">
        <v>5442</v>
      </c>
      <c r="AR196" s="46" t="n">
        <v>5297</v>
      </c>
      <c r="AS196" s="39" t="n">
        <v>5167</v>
      </c>
      <c r="AT196" s="40" t="n">
        <v>5036</v>
      </c>
      <c r="AU196" s="40" t="n">
        <v>4906</v>
      </c>
      <c r="AV196" s="41" t="n">
        <v>4775</v>
      </c>
      <c r="AW196" s="45" t="n">
        <v>4645</v>
      </c>
      <c r="AX196" s="39" t="n">
        <v>4527</v>
      </c>
      <c r="AY196" s="40" t="n">
        <v>4409</v>
      </c>
      <c r="AZ196" s="40" t="n">
        <v>4292</v>
      </c>
      <c r="BA196" s="41" t="n">
        <v>4174</v>
      </c>
      <c r="BB196" s="46" t="n">
        <v>4056</v>
      </c>
    </row>
    <row r="197" customFormat="false" ht="11.25" hidden="false" customHeight="false" outlineLevel="0" collapsed="false">
      <c r="B197" s="36" t="s">
        <v>241</v>
      </c>
      <c r="C197" s="37" t="s">
        <v>253</v>
      </c>
      <c r="D197" s="38" t="n">
        <v>3217</v>
      </c>
      <c r="E197" s="39" t="n">
        <v>3139</v>
      </c>
      <c r="F197" s="40" t="n">
        <v>3061</v>
      </c>
      <c r="G197" s="40" t="n">
        <v>2982</v>
      </c>
      <c r="H197" s="41" t="n">
        <v>2904</v>
      </c>
      <c r="I197" s="42" t="n">
        <v>2826</v>
      </c>
      <c r="J197" s="39" t="n">
        <v>2753</v>
      </c>
      <c r="K197" s="40" t="n">
        <v>2680</v>
      </c>
      <c r="L197" s="40" t="n">
        <v>2608</v>
      </c>
      <c r="M197" s="41" t="n">
        <v>2535</v>
      </c>
      <c r="N197" s="43" t="n">
        <v>2462</v>
      </c>
      <c r="O197" s="39" t="n">
        <v>2394</v>
      </c>
      <c r="P197" s="40" t="n">
        <v>2326</v>
      </c>
      <c r="Q197" s="40" t="n">
        <v>2258</v>
      </c>
      <c r="R197" s="41" t="n">
        <v>2190</v>
      </c>
      <c r="S197" s="43" t="n">
        <v>2122</v>
      </c>
      <c r="T197" s="39" t="n">
        <v>2059</v>
      </c>
      <c r="U197" s="40" t="n">
        <v>1997</v>
      </c>
      <c r="V197" s="40" t="n">
        <v>1934</v>
      </c>
      <c r="W197" s="41" t="n">
        <v>1872</v>
      </c>
      <c r="X197" s="43" t="n">
        <v>1809</v>
      </c>
      <c r="Y197" s="39" t="n">
        <v>1755</v>
      </c>
      <c r="Z197" s="40" t="n">
        <v>1700</v>
      </c>
      <c r="AA197" s="40" t="n">
        <v>1646</v>
      </c>
      <c r="AB197" s="41" t="n">
        <v>1591</v>
      </c>
      <c r="AC197" s="43" t="n">
        <v>1537</v>
      </c>
      <c r="AD197" s="39" t="n">
        <v>1489</v>
      </c>
      <c r="AE197" s="40" t="n">
        <v>1441</v>
      </c>
      <c r="AF197" s="40" t="n">
        <v>1392</v>
      </c>
      <c r="AG197" s="41" t="n">
        <v>1344</v>
      </c>
      <c r="AH197" s="44" t="n">
        <v>1296</v>
      </c>
      <c r="AI197" s="39" t="n">
        <v>1254</v>
      </c>
      <c r="AJ197" s="40" t="n">
        <v>1213</v>
      </c>
      <c r="AK197" s="40" t="n">
        <v>1171</v>
      </c>
      <c r="AL197" s="41" t="n">
        <v>1130</v>
      </c>
      <c r="AM197" s="45" t="n">
        <v>1088</v>
      </c>
      <c r="AN197" s="39" t="n">
        <v>1052</v>
      </c>
      <c r="AO197" s="40" t="n">
        <v>1017</v>
      </c>
      <c r="AP197" s="40" t="n">
        <v>981</v>
      </c>
      <c r="AQ197" s="41" t="n">
        <v>946</v>
      </c>
      <c r="AR197" s="46" t="n">
        <v>910</v>
      </c>
      <c r="AS197" s="39" t="n">
        <v>880</v>
      </c>
      <c r="AT197" s="40" t="n">
        <v>850</v>
      </c>
      <c r="AU197" s="40" t="n">
        <v>819</v>
      </c>
      <c r="AV197" s="41" t="n">
        <v>789</v>
      </c>
      <c r="AW197" s="45" t="n">
        <v>759</v>
      </c>
      <c r="AX197" s="39" t="n">
        <v>733</v>
      </c>
      <c r="AY197" s="40" t="n">
        <v>707</v>
      </c>
      <c r="AZ197" s="40" t="n">
        <v>682</v>
      </c>
      <c r="BA197" s="41" t="n">
        <v>656</v>
      </c>
      <c r="BB197" s="46" t="n">
        <v>630</v>
      </c>
    </row>
    <row r="198" customFormat="false" ht="11.25" hidden="false" customHeight="false" outlineLevel="0" collapsed="false">
      <c r="B198" s="36" t="s">
        <v>241</v>
      </c>
      <c r="C198" s="37" t="s">
        <v>254</v>
      </c>
      <c r="D198" s="38" t="n">
        <v>3271</v>
      </c>
      <c r="E198" s="39" t="n">
        <v>3225</v>
      </c>
      <c r="F198" s="40" t="n">
        <v>3179</v>
      </c>
      <c r="G198" s="40" t="n">
        <v>3134</v>
      </c>
      <c r="H198" s="41" t="n">
        <v>3088</v>
      </c>
      <c r="I198" s="42" t="n">
        <v>3042</v>
      </c>
      <c r="J198" s="39" t="n">
        <v>2998</v>
      </c>
      <c r="K198" s="40" t="n">
        <v>2953</v>
      </c>
      <c r="L198" s="40" t="n">
        <v>2909</v>
      </c>
      <c r="M198" s="41" t="n">
        <v>2864</v>
      </c>
      <c r="N198" s="43" t="n">
        <v>2820</v>
      </c>
      <c r="O198" s="39" t="n">
        <v>2775</v>
      </c>
      <c r="P198" s="40" t="n">
        <v>2730</v>
      </c>
      <c r="Q198" s="40" t="n">
        <v>2685</v>
      </c>
      <c r="R198" s="41" t="n">
        <v>2640</v>
      </c>
      <c r="S198" s="43" t="n">
        <v>2595</v>
      </c>
      <c r="T198" s="39" t="n">
        <v>2552</v>
      </c>
      <c r="U198" s="40" t="n">
        <v>2509</v>
      </c>
      <c r="V198" s="40" t="n">
        <v>2467</v>
      </c>
      <c r="W198" s="41" t="n">
        <v>2424</v>
      </c>
      <c r="X198" s="43" t="n">
        <v>2381</v>
      </c>
      <c r="Y198" s="39" t="n">
        <v>2340</v>
      </c>
      <c r="Z198" s="40" t="n">
        <v>2299</v>
      </c>
      <c r="AA198" s="40" t="n">
        <v>2259</v>
      </c>
      <c r="AB198" s="41" t="n">
        <v>2218</v>
      </c>
      <c r="AC198" s="43" t="n">
        <v>2177</v>
      </c>
      <c r="AD198" s="39" t="n">
        <v>2136</v>
      </c>
      <c r="AE198" s="40" t="n">
        <v>2094</v>
      </c>
      <c r="AF198" s="40" t="n">
        <v>2053</v>
      </c>
      <c r="AG198" s="41" t="n">
        <v>2011</v>
      </c>
      <c r="AH198" s="44" t="n">
        <v>1970</v>
      </c>
      <c r="AI198" s="39" t="n">
        <v>1931</v>
      </c>
      <c r="AJ198" s="40" t="n">
        <v>1892</v>
      </c>
      <c r="AK198" s="40" t="n">
        <v>1852</v>
      </c>
      <c r="AL198" s="41" t="n">
        <v>1813</v>
      </c>
      <c r="AM198" s="45" t="n">
        <v>1774</v>
      </c>
      <c r="AN198" s="39" t="n">
        <v>1738</v>
      </c>
      <c r="AO198" s="40" t="n">
        <v>1701</v>
      </c>
      <c r="AP198" s="40" t="n">
        <v>1665</v>
      </c>
      <c r="AQ198" s="41" t="n">
        <v>1628</v>
      </c>
      <c r="AR198" s="46" t="n">
        <v>1592</v>
      </c>
      <c r="AS198" s="39" t="n">
        <v>1558</v>
      </c>
      <c r="AT198" s="40" t="n">
        <v>1525</v>
      </c>
      <c r="AU198" s="40" t="n">
        <v>1491</v>
      </c>
      <c r="AV198" s="41" t="n">
        <v>1458</v>
      </c>
      <c r="AW198" s="45" t="n">
        <v>1424</v>
      </c>
      <c r="AX198" s="39" t="n">
        <v>1393</v>
      </c>
      <c r="AY198" s="40" t="n">
        <v>1362</v>
      </c>
      <c r="AZ198" s="40" t="n">
        <v>1330</v>
      </c>
      <c r="BA198" s="41" t="n">
        <v>1299</v>
      </c>
      <c r="BB198" s="46" t="n">
        <v>1268</v>
      </c>
    </row>
    <row r="199" customFormat="false" ht="11.25" hidden="false" customHeight="false" outlineLevel="0" collapsed="false">
      <c r="B199" s="36" t="s">
        <v>241</v>
      </c>
      <c r="C199" s="37" t="s">
        <v>255</v>
      </c>
      <c r="D199" s="38" t="n">
        <v>7089</v>
      </c>
      <c r="E199" s="39" t="n">
        <v>6911</v>
      </c>
      <c r="F199" s="40" t="n">
        <v>6733</v>
      </c>
      <c r="G199" s="40" t="n">
        <v>6556</v>
      </c>
      <c r="H199" s="41" t="n">
        <v>6378</v>
      </c>
      <c r="I199" s="42" t="n">
        <v>6200</v>
      </c>
      <c r="J199" s="39" t="n">
        <v>6045</v>
      </c>
      <c r="K199" s="40" t="n">
        <v>5889</v>
      </c>
      <c r="L199" s="40" t="n">
        <v>5734</v>
      </c>
      <c r="M199" s="41" t="n">
        <v>5578</v>
      </c>
      <c r="N199" s="43" t="n">
        <v>5423</v>
      </c>
      <c r="O199" s="39" t="n">
        <v>5274</v>
      </c>
      <c r="P199" s="40" t="n">
        <v>5125</v>
      </c>
      <c r="Q199" s="40" t="n">
        <v>4977</v>
      </c>
      <c r="R199" s="41" t="n">
        <v>4828</v>
      </c>
      <c r="S199" s="43" t="n">
        <v>4679</v>
      </c>
      <c r="T199" s="39" t="n">
        <v>4546</v>
      </c>
      <c r="U199" s="40" t="n">
        <v>4414</v>
      </c>
      <c r="V199" s="40" t="n">
        <v>4281</v>
      </c>
      <c r="W199" s="41" t="n">
        <v>4149</v>
      </c>
      <c r="X199" s="43" t="n">
        <v>4016</v>
      </c>
      <c r="Y199" s="39" t="n">
        <v>3898</v>
      </c>
      <c r="Z199" s="40" t="n">
        <v>3781</v>
      </c>
      <c r="AA199" s="40" t="n">
        <v>3663</v>
      </c>
      <c r="AB199" s="41" t="n">
        <v>3546</v>
      </c>
      <c r="AC199" s="43" t="n">
        <v>3428</v>
      </c>
      <c r="AD199" s="39" t="n">
        <v>3324</v>
      </c>
      <c r="AE199" s="40" t="n">
        <v>3219</v>
      </c>
      <c r="AF199" s="40" t="n">
        <v>3115</v>
      </c>
      <c r="AG199" s="41" t="n">
        <v>3010</v>
      </c>
      <c r="AH199" s="44" t="n">
        <v>2906</v>
      </c>
      <c r="AI199" s="39" t="n">
        <v>2815</v>
      </c>
      <c r="AJ199" s="40" t="n">
        <v>2724</v>
      </c>
      <c r="AK199" s="40" t="n">
        <v>2634</v>
      </c>
      <c r="AL199" s="41" t="n">
        <v>2543</v>
      </c>
      <c r="AM199" s="45" t="n">
        <v>2452</v>
      </c>
      <c r="AN199" s="39" t="n">
        <v>2374</v>
      </c>
      <c r="AO199" s="40" t="n">
        <v>2296</v>
      </c>
      <c r="AP199" s="40" t="n">
        <v>2217</v>
      </c>
      <c r="AQ199" s="41" t="n">
        <v>2139</v>
      </c>
      <c r="AR199" s="46" t="n">
        <v>2061</v>
      </c>
      <c r="AS199" s="39" t="n">
        <v>1994</v>
      </c>
      <c r="AT199" s="40" t="n">
        <v>1927</v>
      </c>
      <c r="AU199" s="40" t="n">
        <v>1860</v>
      </c>
      <c r="AV199" s="41" t="n">
        <v>1793</v>
      </c>
      <c r="AW199" s="45" t="n">
        <v>1726</v>
      </c>
      <c r="AX199" s="39" t="n">
        <v>1669</v>
      </c>
      <c r="AY199" s="40" t="n">
        <v>1611</v>
      </c>
      <c r="AZ199" s="40" t="n">
        <v>1554</v>
      </c>
      <c r="BA199" s="41" t="n">
        <v>1496</v>
      </c>
      <c r="BB199" s="46" t="n">
        <v>1439</v>
      </c>
    </row>
    <row r="200" customFormat="false" ht="11.25" hidden="false" customHeight="false" outlineLevel="0" collapsed="false">
      <c r="B200" s="36" t="s">
        <v>241</v>
      </c>
      <c r="C200" s="37" t="s">
        <v>256</v>
      </c>
      <c r="D200" s="38" t="n">
        <v>11449</v>
      </c>
      <c r="E200" s="39" t="n">
        <v>11236</v>
      </c>
      <c r="F200" s="40" t="n">
        <v>11022</v>
      </c>
      <c r="G200" s="40" t="n">
        <v>10809</v>
      </c>
      <c r="H200" s="41" t="n">
        <v>10595</v>
      </c>
      <c r="I200" s="42" t="n">
        <v>10382</v>
      </c>
      <c r="J200" s="39" t="n">
        <v>10186</v>
      </c>
      <c r="K200" s="40" t="n">
        <v>9990</v>
      </c>
      <c r="L200" s="40" t="n">
        <v>9793</v>
      </c>
      <c r="M200" s="41" t="n">
        <v>9597</v>
      </c>
      <c r="N200" s="43" t="n">
        <v>9401</v>
      </c>
      <c r="O200" s="39" t="n">
        <v>9213</v>
      </c>
      <c r="P200" s="40" t="n">
        <v>9026</v>
      </c>
      <c r="Q200" s="40" t="n">
        <v>8838</v>
      </c>
      <c r="R200" s="41" t="n">
        <v>8651</v>
      </c>
      <c r="S200" s="43" t="n">
        <v>8463</v>
      </c>
      <c r="T200" s="39" t="n">
        <v>8286</v>
      </c>
      <c r="U200" s="40" t="n">
        <v>8108</v>
      </c>
      <c r="V200" s="40" t="n">
        <v>7931</v>
      </c>
      <c r="W200" s="41" t="n">
        <v>7753</v>
      </c>
      <c r="X200" s="43" t="n">
        <v>7576</v>
      </c>
      <c r="Y200" s="39" t="n">
        <v>7413</v>
      </c>
      <c r="Z200" s="40" t="n">
        <v>7250</v>
      </c>
      <c r="AA200" s="40" t="n">
        <v>7086</v>
      </c>
      <c r="AB200" s="41" t="n">
        <v>6923</v>
      </c>
      <c r="AC200" s="43" t="n">
        <v>6760</v>
      </c>
      <c r="AD200" s="39" t="n">
        <v>6607</v>
      </c>
      <c r="AE200" s="40" t="n">
        <v>6455</v>
      </c>
      <c r="AF200" s="40" t="n">
        <v>6302</v>
      </c>
      <c r="AG200" s="41" t="n">
        <v>6150</v>
      </c>
      <c r="AH200" s="44" t="n">
        <v>5997</v>
      </c>
      <c r="AI200" s="39" t="n">
        <v>5857</v>
      </c>
      <c r="AJ200" s="40" t="n">
        <v>5716</v>
      </c>
      <c r="AK200" s="40" t="n">
        <v>5576</v>
      </c>
      <c r="AL200" s="41" t="n">
        <v>5435</v>
      </c>
      <c r="AM200" s="45" t="n">
        <v>5295</v>
      </c>
      <c r="AN200" s="39" t="n">
        <v>5168</v>
      </c>
      <c r="AO200" s="40" t="n">
        <v>5040</v>
      </c>
      <c r="AP200" s="40" t="n">
        <v>4913</v>
      </c>
      <c r="AQ200" s="41" t="n">
        <v>4785</v>
      </c>
      <c r="AR200" s="46" t="n">
        <v>4658</v>
      </c>
      <c r="AS200" s="39" t="n">
        <v>4543</v>
      </c>
      <c r="AT200" s="40" t="n">
        <v>4428</v>
      </c>
      <c r="AU200" s="40" t="n">
        <v>4314</v>
      </c>
      <c r="AV200" s="41" t="n">
        <v>4199</v>
      </c>
      <c r="AW200" s="45" t="n">
        <v>4084</v>
      </c>
      <c r="AX200" s="39" t="n">
        <v>3980</v>
      </c>
      <c r="AY200" s="40" t="n">
        <v>3877</v>
      </c>
      <c r="AZ200" s="40" t="n">
        <v>3773</v>
      </c>
      <c r="BA200" s="41" t="n">
        <v>3670</v>
      </c>
      <c r="BB200" s="46" t="n">
        <v>3566</v>
      </c>
    </row>
    <row r="201" customFormat="false" ht="11.25" hidden="false" customHeight="false" outlineLevel="0" collapsed="false">
      <c r="B201" s="36" t="s">
        <v>241</v>
      </c>
      <c r="C201" s="37" t="s">
        <v>257</v>
      </c>
      <c r="D201" s="38" t="n">
        <v>9691</v>
      </c>
      <c r="E201" s="39" t="n">
        <v>9477</v>
      </c>
      <c r="F201" s="40" t="n">
        <v>9262</v>
      </c>
      <c r="G201" s="40" t="n">
        <v>9048</v>
      </c>
      <c r="H201" s="41" t="n">
        <v>8833</v>
      </c>
      <c r="I201" s="42" t="n">
        <v>8619</v>
      </c>
      <c r="J201" s="39" t="n">
        <v>8427</v>
      </c>
      <c r="K201" s="40" t="n">
        <v>8234</v>
      </c>
      <c r="L201" s="40" t="n">
        <v>8042</v>
      </c>
      <c r="M201" s="41" t="n">
        <v>7849</v>
      </c>
      <c r="N201" s="43" t="n">
        <v>7657</v>
      </c>
      <c r="O201" s="39" t="n">
        <v>7469</v>
      </c>
      <c r="P201" s="40" t="n">
        <v>7280</v>
      </c>
      <c r="Q201" s="40" t="n">
        <v>7092</v>
      </c>
      <c r="R201" s="41" t="n">
        <v>6903</v>
      </c>
      <c r="S201" s="43" t="n">
        <v>6715</v>
      </c>
      <c r="T201" s="39" t="n">
        <v>6541</v>
      </c>
      <c r="U201" s="40" t="n">
        <v>6367</v>
      </c>
      <c r="V201" s="40" t="n">
        <v>6194</v>
      </c>
      <c r="W201" s="41" t="n">
        <v>6020</v>
      </c>
      <c r="X201" s="43" t="n">
        <v>5846</v>
      </c>
      <c r="Y201" s="39" t="n">
        <v>5687</v>
      </c>
      <c r="Z201" s="40" t="n">
        <v>5529</v>
      </c>
      <c r="AA201" s="40" t="n">
        <v>5370</v>
      </c>
      <c r="AB201" s="41" t="n">
        <v>5212</v>
      </c>
      <c r="AC201" s="43" t="n">
        <v>5053</v>
      </c>
      <c r="AD201" s="39" t="n">
        <v>4912</v>
      </c>
      <c r="AE201" s="40" t="n">
        <v>4772</v>
      </c>
      <c r="AF201" s="40" t="n">
        <v>4631</v>
      </c>
      <c r="AG201" s="41" t="n">
        <v>4491</v>
      </c>
      <c r="AH201" s="44" t="n">
        <v>4350</v>
      </c>
      <c r="AI201" s="39" t="n">
        <v>4225</v>
      </c>
      <c r="AJ201" s="40" t="n">
        <v>4101</v>
      </c>
      <c r="AK201" s="40" t="n">
        <v>3976</v>
      </c>
      <c r="AL201" s="41" t="n">
        <v>3852</v>
      </c>
      <c r="AM201" s="45" t="n">
        <v>3727</v>
      </c>
      <c r="AN201" s="39" t="n">
        <v>3618</v>
      </c>
      <c r="AO201" s="40" t="n">
        <v>3509</v>
      </c>
      <c r="AP201" s="40" t="n">
        <v>3399</v>
      </c>
      <c r="AQ201" s="41" t="n">
        <v>3290</v>
      </c>
      <c r="AR201" s="46" t="n">
        <v>3181</v>
      </c>
      <c r="AS201" s="39" t="n">
        <v>3086</v>
      </c>
      <c r="AT201" s="40" t="n">
        <v>2991</v>
      </c>
      <c r="AU201" s="40" t="n">
        <v>2896</v>
      </c>
      <c r="AV201" s="41" t="n">
        <v>2801</v>
      </c>
      <c r="AW201" s="45" t="n">
        <v>2706</v>
      </c>
      <c r="AX201" s="39" t="n">
        <v>2623</v>
      </c>
      <c r="AY201" s="40" t="n">
        <v>2540</v>
      </c>
      <c r="AZ201" s="40" t="n">
        <v>2458</v>
      </c>
      <c r="BA201" s="41" t="n">
        <v>2375</v>
      </c>
      <c r="BB201" s="46" t="n">
        <v>2292</v>
      </c>
    </row>
    <row r="202" customFormat="false" ht="11.25" hidden="false" customHeight="false" outlineLevel="0" collapsed="false">
      <c r="B202" s="36" t="s">
        <v>241</v>
      </c>
      <c r="C202" s="37" t="s">
        <v>258</v>
      </c>
      <c r="D202" s="38" t="n">
        <v>1594</v>
      </c>
      <c r="E202" s="39" t="n">
        <v>1562</v>
      </c>
      <c r="F202" s="40" t="n">
        <v>1530</v>
      </c>
      <c r="G202" s="40" t="n">
        <v>1498</v>
      </c>
      <c r="H202" s="41" t="n">
        <v>1466</v>
      </c>
      <c r="I202" s="42" t="n">
        <v>1434</v>
      </c>
      <c r="J202" s="39" t="n">
        <v>1404</v>
      </c>
      <c r="K202" s="40" t="n">
        <v>1374</v>
      </c>
      <c r="L202" s="40" t="n">
        <v>1345</v>
      </c>
      <c r="M202" s="41" t="n">
        <v>1315</v>
      </c>
      <c r="N202" s="43" t="n">
        <v>1285</v>
      </c>
      <c r="O202" s="39" t="n">
        <v>1258</v>
      </c>
      <c r="P202" s="40" t="n">
        <v>1231</v>
      </c>
      <c r="Q202" s="40" t="n">
        <v>1204</v>
      </c>
      <c r="R202" s="41" t="n">
        <v>1177</v>
      </c>
      <c r="S202" s="43" t="n">
        <v>1150</v>
      </c>
      <c r="T202" s="39" t="n">
        <v>1126</v>
      </c>
      <c r="U202" s="40" t="n">
        <v>1103</v>
      </c>
      <c r="V202" s="40" t="n">
        <v>1079</v>
      </c>
      <c r="W202" s="41" t="n">
        <v>1056</v>
      </c>
      <c r="X202" s="43" t="n">
        <v>1032</v>
      </c>
      <c r="Y202" s="39" t="n">
        <v>1011</v>
      </c>
      <c r="Z202" s="40" t="n">
        <v>990</v>
      </c>
      <c r="AA202" s="40" t="n">
        <v>970</v>
      </c>
      <c r="AB202" s="41" t="n">
        <v>949</v>
      </c>
      <c r="AC202" s="43" t="n">
        <v>928</v>
      </c>
      <c r="AD202" s="39" t="n">
        <v>907</v>
      </c>
      <c r="AE202" s="40" t="n">
        <v>886</v>
      </c>
      <c r="AF202" s="40" t="n">
        <v>866</v>
      </c>
      <c r="AG202" s="41" t="n">
        <v>845</v>
      </c>
      <c r="AH202" s="44" t="n">
        <v>824</v>
      </c>
      <c r="AI202" s="39" t="n">
        <v>805</v>
      </c>
      <c r="AJ202" s="40" t="n">
        <v>786</v>
      </c>
      <c r="AK202" s="40" t="n">
        <v>766</v>
      </c>
      <c r="AL202" s="41" t="n">
        <v>747</v>
      </c>
      <c r="AM202" s="45" t="n">
        <v>728</v>
      </c>
      <c r="AN202" s="39" t="n">
        <v>711</v>
      </c>
      <c r="AO202" s="40" t="n">
        <v>693</v>
      </c>
      <c r="AP202" s="40" t="n">
        <v>676</v>
      </c>
      <c r="AQ202" s="41" t="n">
        <v>658</v>
      </c>
      <c r="AR202" s="46" t="n">
        <v>641</v>
      </c>
      <c r="AS202" s="39" t="n">
        <v>625</v>
      </c>
      <c r="AT202" s="40" t="n">
        <v>609</v>
      </c>
      <c r="AU202" s="40" t="n">
        <v>594</v>
      </c>
      <c r="AV202" s="41" t="n">
        <v>578</v>
      </c>
      <c r="AW202" s="45" t="n">
        <v>562</v>
      </c>
      <c r="AX202" s="39" t="n">
        <v>548</v>
      </c>
      <c r="AY202" s="40" t="n">
        <v>534</v>
      </c>
      <c r="AZ202" s="40" t="n">
        <v>519</v>
      </c>
      <c r="BA202" s="41" t="n">
        <v>505</v>
      </c>
      <c r="BB202" s="46" t="n">
        <v>491</v>
      </c>
    </row>
    <row r="203" customFormat="false" ht="11.25" hidden="false" customHeight="false" outlineLevel="0" collapsed="false">
      <c r="B203" s="36" t="s">
        <v>241</v>
      </c>
      <c r="C203" s="37" t="s">
        <v>259</v>
      </c>
      <c r="D203" s="38" t="n">
        <v>16021</v>
      </c>
      <c r="E203" s="39" t="n">
        <v>15890</v>
      </c>
      <c r="F203" s="40" t="n">
        <v>15759</v>
      </c>
      <c r="G203" s="40" t="n">
        <v>15627</v>
      </c>
      <c r="H203" s="41" t="n">
        <v>15496</v>
      </c>
      <c r="I203" s="42" t="n">
        <v>15365</v>
      </c>
      <c r="J203" s="39" t="n">
        <v>15220</v>
      </c>
      <c r="K203" s="40" t="n">
        <v>15075</v>
      </c>
      <c r="L203" s="40" t="n">
        <v>14931</v>
      </c>
      <c r="M203" s="41" t="n">
        <v>14786</v>
      </c>
      <c r="N203" s="43" t="n">
        <v>14641</v>
      </c>
      <c r="O203" s="39" t="n">
        <v>14487</v>
      </c>
      <c r="P203" s="40" t="n">
        <v>14333</v>
      </c>
      <c r="Q203" s="40" t="n">
        <v>14180</v>
      </c>
      <c r="R203" s="41" t="n">
        <v>14026</v>
      </c>
      <c r="S203" s="43" t="n">
        <v>13872</v>
      </c>
      <c r="T203" s="39" t="n">
        <v>13717</v>
      </c>
      <c r="U203" s="40" t="n">
        <v>13562</v>
      </c>
      <c r="V203" s="40" t="n">
        <v>13406</v>
      </c>
      <c r="W203" s="41" t="n">
        <v>13251</v>
      </c>
      <c r="X203" s="43" t="n">
        <v>13096</v>
      </c>
      <c r="Y203" s="39" t="n">
        <v>12942</v>
      </c>
      <c r="Z203" s="40" t="n">
        <v>12788</v>
      </c>
      <c r="AA203" s="40" t="n">
        <v>12633</v>
      </c>
      <c r="AB203" s="41" t="n">
        <v>12479</v>
      </c>
      <c r="AC203" s="43" t="n">
        <v>12325</v>
      </c>
      <c r="AD203" s="39" t="n">
        <v>12170</v>
      </c>
      <c r="AE203" s="40" t="n">
        <v>12015</v>
      </c>
      <c r="AF203" s="40" t="n">
        <v>11859</v>
      </c>
      <c r="AG203" s="41" t="n">
        <v>11704</v>
      </c>
      <c r="AH203" s="44" t="n">
        <v>11549</v>
      </c>
      <c r="AI203" s="39" t="n">
        <v>11393</v>
      </c>
      <c r="AJ203" s="40" t="n">
        <v>11238</v>
      </c>
      <c r="AK203" s="40" t="n">
        <v>11082</v>
      </c>
      <c r="AL203" s="41" t="n">
        <v>10927</v>
      </c>
      <c r="AM203" s="45" t="n">
        <v>10771</v>
      </c>
      <c r="AN203" s="39" t="n">
        <v>10618</v>
      </c>
      <c r="AO203" s="40" t="n">
        <v>10466</v>
      </c>
      <c r="AP203" s="40" t="n">
        <v>10313</v>
      </c>
      <c r="AQ203" s="41" t="n">
        <v>10161</v>
      </c>
      <c r="AR203" s="46" t="n">
        <v>10008</v>
      </c>
      <c r="AS203" s="39" t="n">
        <v>9860</v>
      </c>
      <c r="AT203" s="40" t="n">
        <v>9712</v>
      </c>
      <c r="AU203" s="40" t="n">
        <v>9564</v>
      </c>
      <c r="AV203" s="41" t="n">
        <v>9416</v>
      </c>
      <c r="AW203" s="45" t="n">
        <v>9268</v>
      </c>
      <c r="AX203" s="39" t="n">
        <v>9124</v>
      </c>
      <c r="AY203" s="40" t="n">
        <v>8979</v>
      </c>
      <c r="AZ203" s="40" t="n">
        <v>8835</v>
      </c>
      <c r="BA203" s="41" t="n">
        <v>8690</v>
      </c>
      <c r="BB203" s="46" t="n">
        <v>8546</v>
      </c>
    </row>
    <row r="204" customFormat="false" ht="11.25" hidden="false" customHeight="false" outlineLevel="0" collapsed="false">
      <c r="B204" s="36" t="s">
        <v>241</v>
      </c>
      <c r="C204" s="37" t="s">
        <v>260</v>
      </c>
      <c r="D204" s="38" t="n">
        <v>10978</v>
      </c>
      <c r="E204" s="39" t="n">
        <v>10783</v>
      </c>
      <c r="F204" s="40" t="n">
        <v>10587</v>
      </c>
      <c r="G204" s="40" t="n">
        <v>10392</v>
      </c>
      <c r="H204" s="41" t="n">
        <v>10196</v>
      </c>
      <c r="I204" s="42" t="n">
        <v>10001</v>
      </c>
      <c r="J204" s="39" t="n">
        <v>9818</v>
      </c>
      <c r="K204" s="40" t="n">
        <v>9635</v>
      </c>
      <c r="L204" s="40" t="n">
        <v>9453</v>
      </c>
      <c r="M204" s="41" t="n">
        <v>9270</v>
      </c>
      <c r="N204" s="43" t="n">
        <v>9087</v>
      </c>
      <c r="O204" s="39" t="n">
        <v>8906</v>
      </c>
      <c r="P204" s="40" t="n">
        <v>8725</v>
      </c>
      <c r="Q204" s="40" t="n">
        <v>8543</v>
      </c>
      <c r="R204" s="41" t="n">
        <v>8362</v>
      </c>
      <c r="S204" s="43" t="n">
        <v>8181</v>
      </c>
      <c r="T204" s="39" t="n">
        <v>8008</v>
      </c>
      <c r="U204" s="40" t="n">
        <v>7835</v>
      </c>
      <c r="V204" s="40" t="n">
        <v>7662</v>
      </c>
      <c r="W204" s="41" t="n">
        <v>7489</v>
      </c>
      <c r="X204" s="43" t="n">
        <v>7316</v>
      </c>
      <c r="Y204" s="39" t="n">
        <v>7156</v>
      </c>
      <c r="Z204" s="40" t="n">
        <v>6996</v>
      </c>
      <c r="AA204" s="40" t="n">
        <v>6836</v>
      </c>
      <c r="AB204" s="41" t="n">
        <v>6676</v>
      </c>
      <c r="AC204" s="43" t="n">
        <v>6516</v>
      </c>
      <c r="AD204" s="39" t="n">
        <v>6366</v>
      </c>
      <c r="AE204" s="40" t="n">
        <v>6216</v>
      </c>
      <c r="AF204" s="40" t="n">
        <v>6065</v>
      </c>
      <c r="AG204" s="41" t="n">
        <v>5915</v>
      </c>
      <c r="AH204" s="44" t="n">
        <v>5765</v>
      </c>
      <c r="AI204" s="39" t="n">
        <v>5627</v>
      </c>
      <c r="AJ204" s="40" t="n">
        <v>5490</v>
      </c>
      <c r="AK204" s="40" t="n">
        <v>5352</v>
      </c>
      <c r="AL204" s="41" t="n">
        <v>5215</v>
      </c>
      <c r="AM204" s="45" t="n">
        <v>5077</v>
      </c>
      <c r="AN204" s="39" t="n">
        <v>4953</v>
      </c>
      <c r="AO204" s="40" t="n">
        <v>4828</v>
      </c>
      <c r="AP204" s="40" t="n">
        <v>4704</v>
      </c>
      <c r="AQ204" s="41" t="n">
        <v>4579</v>
      </c>
      <c r="AR204" s="46" t="n">
        <v>4455</v>
      </c>
      <c r="AS204" s="39" t="n">
        <v>4343</v>
      </c>
      <c r="AT204" s="40" t="n">
        <v>4231</v>
      </c>
      <c r="AU204" s="40" t="n">
        <v>4120</v>
      </c>
      <c r="AV204" s="41" t="n">
        <v>4008</v>
      </c>
      <c r="AW204" s="45" t="n">
        <v>3896</v>
      </c>
      <c r="AX204" s="39" t="n">
        <v>3795</v>
      </c>
      <c r="AY204" s="40" t="n">
        <v>3695</v>
      </c>
      <c r="AZ204" s="40" t="n">
        <v>3594</v>
      </c>
      <c r="BA204" s="41" t="n">
        <v>3494</v>
      </c>
      <c r="BB204" s="46" t="n">
        <v>3393</v>
      </c>
    </row>
    <row r="205" customFormat="false" ht="11.25" hidden="false" customHeight="false" outlineLevel="0" collapsed="false">
      <c r="B205" s="36" t="s">
        <v>241</v>
      </c>
      <c r="C205" s="37" t="s">
        <v>261</v>
      </c>
      <c r="D205" s="38" t="n">
        <v>8153</v>
      </c>
      <c r="E205" s="39" t="n">
        <v>8063</v>
      </c>
      <c r="F205" s="40" t="n">
        <v>7973</v>
      </c>
      <c r="G205" s="40" t="n">
        <v>7884</v>
      </c>
      <c r="H205" s="41" t="n">
        <v>7794</v>
      </c>
      <c r="I205" s="42" t="n">
        <v>7704</v>
      </c>
      <c r="J205" s="39" t="n">
        <v>7613</v>
      </c>
      <c r="K205" s="40" t="n">
        <v>7523</v>
      </c>
      <c r="L205" s="40" t="n">
        <v>7432</v>
      </c>
      <c r="M205" s="41" t="n">
        <v>7342</v>
      </c>
      <c r="N205" s="43" t="n">
        <v>7251</v>
      </c>
      <c r="O205" s="39" t="n">
        <v>7157</v>
      </c>
      <c r="P205" s="40" t="n">
        <v>7063</v>
      </c>
      <c r="Q205" s="40" t="n">
        <v>6970</v>
      </c>
      <c r="R205" s="41" t="n">
        <v>6876</v>
      </c>
      <c r="S205" s="43" t="n">
        <v>6782</v>
      </c>
      <c r="T205" s="39" t="n">
        <v>6688</v>
      </c>
      <c r="U205" s="40" t="n">
        <v>6594</v>
      </c>
      <c r="V205" s="40" t="n">
        <v>6499</v>
      </c>
      <c r="W205" s="41" t="n">
        <v>6405</v>
      </c>
      <c r="X205" s="43" t="n">
        <v>6311</v>
      </c>
      <c r="Y205" s="39" t="n">
        <v>6218</v>
      </c>
      <c r="Z205" s="40" t="n">
        <v>6125</v>
      </c>
      <c r="AA205" s="40" t="n">
        <v>6033</v>
      </c>
      <c r="AB205" s="41" t="n">
        <v>5940</v>
      </c>
      <c r="AC205" s="43" t="n">
        <v>5847</v>
      </c>
      <c r="AD205" s="39" t="n">
        <v>5755</v>
      </c>
      <c r="AE205" s="40" t="n">
        <v>5662</v>
      </c>
      <c r="AF205" s="40" t="n">
        <v>5570</v>
      </c>
      <c r="AG205" s="41" t="n">
        <v>5477</v>
      </c>
      <c r="AH205" s="44" t="n">
        <v>5385</v>
      </c>
      <c r="AI205" s="39" t="n">
        <v>5295</v>
      </c>
      <c r="AJ205" s="40" t="n">
        <v>5205</v>
      </c>
      <c r="AK205" s="40" t="n">
        <v>5116</v>
      </c>
      <c r="AL205" s="41" t="n">
        <v>5026</v>
      </c>
      <c r="AM205" s="45" t="n">
        <v>4936</v>
      </c>
      <c r="AN205" s="39" t="n">
        <v>4850</v>
      </c>
      <c r="AO205" s="40" t="n">
        <v>4765</v>
      </c>
      <c r="AP205" s="40" t="n">
        <v>4679</v>
      </c>
      <c r="AQ205" s="41" t="n">
        <v>4594</v>
      </c>
      <c r="AR205" s="46" t="n">
        <v>4508</v>
      </c>
      <c r="AS205" s="39" t="n">
        <v>4427</v>
      </c>
      <c r="AT205" s="40" t="n">
        <v>4346</v>
      </c>
      <c r="AU205" s="40" t="n">
        <v>4265</v>
      </c>
      <c r="AV205" s="41" t="n">
        <v>4184</v>
      </c>
      <c r="AW205" s="45" t="n">
        <v>4103</v>
      </c>
      <c r="AX205" s="39" t="n">
        <v>4026</v>
      </c>
      <c r="AY205" s="40" t="n">
        <v>3949</v>
      </c>
      <c r="AZ205" s="40" t="n">
        <v>3873</v>
      </c>
      <c r="BA205" s="41" t="n">
        <v>3796</v>
      </c>
      <c r="BB205" s="46" t="n">
        <v>3719</v>
      </c>
    </row>
    <row r="206" customFormat="false" ht="11.25" hidden="false" customHeight="false" outlineLevel="0" collapsed="false">
      <c r="B206" s="36" t="s">
        <v>241</v>
      </c>
      <c r="C206" s="37" t="s">
        <v>262</v>
      </c>
      <c r="D206" s="38" t="n">
        <v>15227</v>
      </c>
      <c r="E206" s="39" t="n">
        <v>15013</v>
      </c>
      <c r="F206" s="40" t="n">
        <v>14798</v>
      </c>
      <c r="G206" s="40" t="n">
        <v>14584</v>
      </c>
      <c r="H206" s="41" t="n">
        <v>14369</v>
      </c>
      <c r="I206" s="42" t="n">
        <v>14155</v>
      </c>
      <c r="J206" s="39" t="n">
        <v>13947</v>
      </c>
      <c r="K206" s="40" t="n">
        <v>13739</v>
      </c>
      <c r="L206" s="40" t="n">
        <v>13532</v>
      </c>
      <c r="M206" s="41" t="n">
        <v>13324</v>
      </c>
      <c r="N206" s="43" t="n">
        <v>13116</v>
      </c>
      <c r="O206" s="39" t="n">
        <v>12902</v>
      </c>
      <c r="P206" s="40" t="n">
        <v>12688</v>
      </c>
      <c r="Q206" s="40" t="n">
        <v>12474</v>
      </c>
      <c r="R206" s="41" t="n">
        <v>12260</v>
      </c>
      <c r="S206" s="43" t="n">
        <v>12046</v>
      </c>
      <c r="T206" s="39" t="n">
        <v>11838</v>
      </c>
      <c r="U206" s="40" t="n">
        <v>11630</v>
      </c>
      <c r="V206" s="40" t="n">
        <v>11421</v>
      </c>
      <c r="W206" s="41" t="n">
        <v>11213</v>
      </c>
      <c r="X206" s="43" t="n">
        <v>11005</v>
      </c>
      <c r="Y206" s="39" t="n">
        <v>10810</v>
      </c>
      <c r="Z206" s="40" t="n">
        <v>10616</v>
      </c>
      <c r="AA206" s="40" t="n">
        <v>10421</v>
      </c>
      <c r="AB206" s="41" t="n">
        <v>10227</v>
      </c>
      <c r="AC206" s="43" t="n">
        <v>10032</v>
      </c>
      <c r="AD206" s="39" t="n">
        <v>9843</v>
      </c>
      <c r="AE206" s="40" t="n">
        <v>9654</v>
      </c>
      <c r="AF206" s="40" t="n">
        <v>9465</v>
      </c>
      <c r="AG206" s="41" t="n">
        <v>9276</v>
      </c>
      <c r="AH206" s="44" t="n">
        <v>9087</v>
      </c>
      <c r="AI206" s="39" t="n">
        <v>8908</v>
      </c>
      <c r="AJ206" s="40" t="n">
        <v>8729</v>
      </c>
      <c r="AK206" s="40" t="n">
        <v>8550</v>
      </c>
      <c r="AL206" s="41" t="n">
        <v>8371</v>
      </c>
      <c r="AM206" s="45" t="n">
        <v>8192</v>
      </c>
      <c r="AN206" s="39" t="n">
        <v>8025</v>
      </c>
      <c r="AO206" s="40" t="n">
        <v>7858</v>
      </c>
      <c r="AP206" s="40" t="n">
        <v>7692</v>
      </c>
      <c r="AQ206" s="41" t="n">
        <v>7525</v>
      </c>
      <c r="AR206" s="46" t="n">
        <v>7358</v>
      </c>
      <c r="AS206" s="39" t="n">
        <v>7204</v>
      </c>
      <c r="AT206" s="40" t="n">
        <v>7050</v>
      </c>
      <c r="AU206" s="40" t="n">
        <v>6895</v>
      </c>
      <c r="AV206" s="41" t="n">
        <v>6741</v>
      </c>
      <c r="AW206" s="45" t="n">
        <v>6587</v>
      </c>
      <c r="AX206" s="39" t="n">
        <v>6444</v>
      </c>
      <c r="AY206" s="40" t="n">
        <v>6301</v>
      </c>
      <c r="AZ206" s="40" t="n">
        <v>6158</v>
      </c>
      <c r="BA206" s="41" t="n">
        <v>6015</v>
      </c>
      <c r="BB206" s="46" t="n">
        <v>5872</v>
      </c>
    </row>
    <row r="207" customFormat="false" ht="11.25" hidden="false" customHeight="false" outlineLevel="0" collapsed="false">
      <c r="B207" s="36" t="s">
        <v>241</v>
      </c>
      <c r="C207" s="37" t="s">
        <v>263</v>
      </c>
      <c r="D207" s="38" t="n">
        <v>14270</v>
      </c>
      <c r="E207" s="39" t="n">
        <v>14090</v>
      </c>
      <c r="F207" s="40" t="n">
        <v>13911</v>
      </c>
      <c r="G207" s="40" t="n">
        <v>13731</v>
      </c>
      <c r="H207" s="41" t="n">
        <v>13552</v>
      </c>
      <c r="I207" s="42" t="n">
        <v>13372</v>
      </c>
      <c r="J207" s="39" t="n">
        <v>13193</v>
      </c>
      <c r="K207" s="40" t="n">
        <v>13013</v>
      </c>
      <c r="L207" s="40" t="n">
        <v>12834</v>
      </c>
      <c r="M207" s="41" t="n">
        <v>12654</v>
      </c>
      <c r="N207" s="43" t="n">
        <v>12475</v>
      </c>
      <c r="O207" s="39" t="n">
        <v>12290</v>
      </c>
      <c r="P207" s="40" t="n">
        <v>12105</v>
      </c>
      <c r="Q207" s="40" t="n">
        <v>11919</v>
      </c>
      <c r="R207" s="41" t="n">
        <v>11734</v>
      </c>
      <c r="S207" s="43" t="n">
        <v>11549</v>
      </c>
      <c r="T207" s="39" t="n">
        <v>11369</v>
      </c>
      <c r="U207" s="40" t="n">
        <v>11189</v>
      </c>
      <c r="V207" s="40" t="n">
        <v>11009</v>
      </c>
      <c r="W207" s="41" t="n">
        <v>10829</v>
      </c>
      <c r="X207" s="43" t="n">
        <v>10649</v>
      </c>
      <c r="Y207" s="39" t="n">
        <v>10477</v>
      </c>
      <c r="Z207" s="40" t="n">
        <v>10306</v>
      </c>
      <c r="AA207" s="40" t="n">
        <v>10134</v>
      </c>
      <c r="AB207" s="41" t="n">
        <v>9963</v>
      </c>
      <c r="AC207" s="43" t="n">
        <v>9791</v>
      </c>
      <c r="AD207" s="39" t="n">
        <v>9625</v>
      </c>
      <c r="AE207" s="40" t="n">
        <v>9460</v>
      </c>
      <c r="AF207" s="40" t="n">
        <v>9294</v>
      </c>
      <c r="AG207" s="41" t="n">
        <v>9129</v>
      </c>
      <c r="AH207" s="44" t="n">
        <v>8963</v>
      </c>
      <c r="AI207" s="39" t="n">
        <v>8804</v>
      </c>
      <c r="AJ207" s="40" t="n">
        <v>8645</v>
      </c>
      <c r="AK207" s="40" t="n">
        <v>8485</v>
      </c>
      <c r="AL207" s="41" t="n">
        <v>8326</v>
      </c>
      <c r="AM207" s="45" t="n">
        <v>8167</v>
      </c>
      <c r="AN207" s="39" t="n">
        <v>8016</v>
      </c>
      <c r="AO207" s="40" t="n">
        <v>7866</v>
      </c>
      <c r="AP207" s="40" t="n">
        <v>7715</v>
      </c>
      <c r="AQ207" s="41" t="n">
        <v>7565</v>
      </c>
      <c r="AR207" s="46" t="n">
        <v>7414</v>
      </c>
      <c r="AS207" s="39" t="n">
        <v>7273</v>
      </c>
      <c r="AT207" s="40" t="n">
        <v>7132</v>
      </c>
      <c r="AU207" s="40" t="n">
        <v>6990</v>
      </c>
      <c r="AV207" s="41" t="n">
        <v>6849</v>
      </c>
      <c r="AW207" s="45" t="n">
        <v>6708</v>
      </c>
      <c r="AX207" s="39" t="n">
        <v>6575</v>
      </c>
      <c r="AY207" s="40" t="n">
        <v>6442</v>
      </c>
      <c r="AZ207" s="40" t="n">
        <v>6309</v>
      </c>
      <c r="BA207" s="41" t="n">
        <v>6176</v>
      </c>
      <c r="BB207" s="46" t="n">
        <v>6043</v>
      </c>
    </row>
    <row r="208" customFormat="false" ht="11.25" hidden="false" customHeight="false" outlineLevel="0" collapsed="false">
      <c r="B208" s="36" t="s">
        <v>241</v>
      </c>
      <c r="C208" s="37" t="s">
        <v>264</v>
      </c>
      <c r="D208" s="38" t="n">
        <v>12743</v>
      </c>
      <c r="E208" s="39" t="n">
        <v>12489</v>
      </c>
      <c r="F208" s="40" t="n">
        <v>12235</v>
      </c>
      <c r="G208" s="40" t="n">
        <v>11981</v>
      </c>
      <c r="H208" s="41" t="n">
        <v>11727</v>
      </c>
      <c r="I208" s="42" t="n">
        <v>11473</v>
      </c>
      <c r="J208" s="39" t="n">
        <v>11245</v>
      </c>
      <c r="K208" s="40" t="n">
        <v>11017</v>
      </c>
      <c r="L208" s="40" t="n">
        <v>10790</v>
      </c>
      <c r="M208" s="41" t="n">
        <v>10562</v>
      </c>
      <c r="N208" s="43" t="n">
        <v>10334</v>
      </c>
      <c r="O208" s="39" t="n">
        <v>10106</v>
      </c>
      <c r="P208" s="40" t="n">
        <v>9878</v>
      </c>
      <c r="Q208" s="40" t="n">
        <v>9651</v>
      </c>
      <c r="R208" s="41" t="n">
        <v>9423</v>
      </c>
      <c r="S208" s="43" t="n">
        <v>9195</v>
      </c>
      <c r="T208" s="39" t="n">
        <v>8980</v>
      </c>
      <c r="U208" s="40" t="n">
        <v>8764</v>
      </c>
      <c r="V208" s="40" t="n">
        <v>8549</v>
      </c>
      <c r="W208" s="41" t="n">
        <v>8333</v>
      </c>
      <c r="X208" s="43" t="n">
        <v>8118</v>
      </c>
      <c r="Y208" s="39" t="n">
        <v>7918</v>
      </c>
      <c r="Z208" s="40" t="n">
        <v>7718</v>
      </c>
      <c r="AA208" s="40" t="n">
        <v>7518</v>
      </c>
      <c r="AB208" s="41" t="n">
        <v>7318</v>
      </c>
      <c r="AC208" s="43" t="n">
        <v>7118</v>
      </c>
      <c r="AD208" s="39" t="n">
        <v>6932</v>
      </c>
      <c r="AE208" s="40" t="n">
        <v>6746</v>
      </c>
      <c r="AF208" s="40" t="n">
        <v>6560</v>
      </c>
      <c r="AG208" s="41" t="n">
        <v>6374</v>
      </c>
      <c r="AH208" s="44" t="n">
        <v>6188</v>
      </c>
      <c r="AI208" s="39" t="n">
        <v>6021</v>
      </c>
      <c r="AJ208" s="40" t="n">
        <v>5854</v>
      </c>
      <c r="AK208" s="40" t="n">
        <v>5688</v>
      </c>
      <c r="AL208" s="41" t="n">
        <v>5521</v>
      </c>
      <c r="AM208" s="45" t="n">
        <v>5354</v>
      </c>
      <c r="AN208" s="39" t="n">
        <v>5206</v>
      </c>
      <c r="AO208" s="40" t="n">
        <v>5058</v>
      </c>
      <c r="AP208" s="40" t="n">
        <v>4911</v>
      </c>
      <c r="AQ208" s="41" t="n">
        <v>4763</v>
      </c>
      <c r="AR208" s="46" t="n">
        <v>4615</v>
      </c>
      <c r="AS208" s="39" t="n">
        <v>4485</v>
      </c>
      <c r="AT208" s="40" t="n">
        <v>4355</v>
      </c>
      <c r="AU208" s="40" t="n">
        <v>4225</v>
      </c>
      <c r="AV208" s="41" t="n">
        <v>4095</v>
      </c>
      <c r="AW208" s="45" t="n">
        <v>3965</v>
      </c>
      <c r="AX208" s="39" t="n">
        <v>3850</v>
      </c>
      <c r="AY208" s="40" t="n">
        <v>3736</v>
      </c>
      <c r="AZ208" s="40" t="n">
        <v>3621</v>
      </c>
      <c r="BA208" s="41" t="n">
        <v>3507</v>
      </c>
      <c r="BB208" s="46" t="n">
        <v>3392</v>
      </c>
    </row>
    <row r="209" customFormat="false" ht="11.25" hidden="false" customHeight="false" outlineLevel="0" collapsed="false">
      <c r="B209" s="36" t="s">
        <v>241</v>
      </c>
      <c r="C209" s="37" t="s">
        <v>265</v>
      </c>
      <c r="D209" s="38" t="n">
        <v>14314</v>
      </c>
      <c r="E209" s="39" t="n">
        <v>14146</v>
      </c>
      <c r="F209" s="40" t="n">
        <v>13979</v>
      </c>
      <c r="G209" s="40" t="n">
        <v>13811</v>
      </c>
      <c r="H209" s="41" t="n">
        <v>13644</v>
      </c>
      <c r="I209" s="42" t="n">
        <v>13476</v>
      </c>
      <c r="J209" s="39" t="n">
        <v>13302</v>
      </c>
      <c r="K209" s="40" t="n">
        <v>13129</v>
      </c>
      <c r="L209" s="40" t="n">
        <v>12955</v>
      </c>
      <c r="M209" s="41" t="n">
        <v>12782</v>
      </c>
      <c r="N209" s="43" t="n">
        <v>12608</v>
      </c>
      <c r="O209" s="39" t="n">
        <v>12423</v>
      </c>
      <c r="P209" s="40" t="n">
        <v>12239</v>
      </c>
      <c r="Q209" s="40" t="n">
        <v>12054</v>
      </c>
      <c r="R209" s="41" t="n">
        <v>11870</v>
      </c>
      <c r="S209" s="43" t="n">
        <v>11685</v>
      </c>
      <c r="T209" s="39" t="n">
        <v>11501</v>
      </c>
      <c r="U209" s="40" t="n">
        <v>11317</v>
      </c>
      <c r="V209" s="40" t="n">
        <v>11133</v>
      </c>
      <c r="W209" s="41" t="n">
        <v>10949</v>
      </c>
      <c r="X209" s="43" t="n">
        <v>10765</v>
      </c>
      <c r="Y209" s="39" t="n">
        <v>10584</v>
      </c>
      <c r="Z209" s="40" t="n">
        <v>10403</v>
      </c>
      <c r="AA209" s="40" t="n">
        <v>10222</v>
      </c>
      <c r="AB209" s="41" t="n">
        <v>10041</v>
      </c>
      <c r="AC209" s="43" t="n">
        <v>9860</v>
      </c>
      <c r="AD209" s="39" t="n">
        <v>9682</v>
      </c>
      <c r="AE209" s="40" t="n">
        <v>9504</v>
      </c>
      <c r="AF209" s="40" t="n">
        <v>9325</v>
      </c>
      <c r="AG209" s="41" t="n">
        <v>9147</v>
      </c>
      <c r="AH209" s="44" t="n">
        <v>8969</v>
      </c>
      <c r="AI209" s="39" t="n">
        <v>8799</v>
      </c>
      <c r="AJ209" s="40" t="n">
        <v>8629</v>
      </c>
      <c r="AK209" s="40" t="n">
        <v>8460</v>
      </c>
      <c r="AL209" s="41" t="n">
        <v>8290</v>
      </c>
      <c r="AM209" s="45" t="n">
        <v>8120</v>
      </c>
      <c r="AN209" s="39" t="n">
        <v>7961</v>
      </c>
      <c r="AO209" s="40" t="n">
        <v>7802</v>
      </c>
      <c r="AP209" s="40" t="n">
        <v>7642</v>
      </c>
      <c r="AQ209" s="41" t="n">
        <v>7483</v>
      </c>
      <c r="AR209" s="46" t="n">
        <v>7324</v>
      </c>
      <c r="AS209" s="39" t="n">
        <v>7176</v>
      </c>
      <c r="AT209" s="40" t="n">
        <v>7028</v>
      </c>
      <c r="AU209" s="40" t="n">
        <v>6880</v>
      </c>
      <c r="AV209" s="41" t="n">
        <v>6732</v>
      </c>
      <c r="AW209" s="45" t="n">
        <v>6584</v>
      </c>
      <c r="AX209" s="39" t="n">
        <v>6446</v>
      </c>
      <c r="AY209" s="40" t="n">
        <v>6308</v>
      </c>
      <c r="AZ209" s="40" t="n">
        <v>6170</v>
      </c>
      <c r="BA209" s="41" t="n">
        <v>6032</v>
      </c>
      <c r="BB209" s="46" t="n">
        <v>5894</v>
      </c>
    </row>
    <row r="210" customFormat="false" ht="11.25" hidden="false" customHeight="false" outlineLevel="0" collapsed="false">
      <c r="B210" s="36" t="s">
        <v>241</v>
      </c>
      <c r="C210" s="37" t="s">
        <v>266</v>
      </c>
      <c r="D210" s="38" t="n">
        <v>16759</v>
      </c>
      <c r="E210" s="39" t="n">
        <v>16472</v>
      </c>
      <c r="F210" s="40" t="n">
        <v>16185</v>
      </c>
      <c r="G210" s="40" t="n">
        <v>15898</v>
      </c>
      <c r="H210" s="41" t="n">
        <v>15611</v>
      </c>
      <c r="I210" s="42" t="n">
        <v>15324</v>
      </c>
      <c r="J210" s="39" t="n">
        <v>15062</v>
      </c>
      <c r="K210" s="40" t="n">
        <v>14799</v>
      </c>
      <c r="L210" s="40" t="n">
        <v>14537</v>
      </c>
      <c r="M210" s="41" t="n">
        <v>14274</v>
      </c>
      <c r="N210" s="43" t="n">
        <v>14012</v>
      </c>
      <c r="O210" s="39" t="n">
        <v>13748</v>
      </c>
      <c r="P210" s="40" t="n">
        <v>13484</v>
      </c>
      <c r="Q210" s="40" t="n">
        <v>13221</v>
      </c>
      <c r="R210" s="41" t="n">
        <v>12957</v>
      </c>
      <c r="S210" s="43" t="n">
        <v>12693</v>
      </c>
      <c r="T210" s="39" t="n">
        <v>12434</v>
      </c>
      <c r="U210" s="40" t="n">
        <v>12175</v>
      </c>
      <c r="V210" s="40" t="n">
        <v>11917</v>
      </c>
      <c r="W210" s="41" t="n">
        <v>11658</v>
      </c>
      <c r="X210" s="43" t="n">
        <v>11399</v>
      </c>
      <c r="Y210" s="39" t="n">
        <v>11151</v>
      </c>
      <c r="Z210" s="40" t="n">
        <v>10903</v>
      </c>
      <c r="AA210" s="40" t="n">
        <v>10654</v>
      </c>
      <c r="AB210" s="41" t="n">
        <v>10406</v>
      </c>
      <c r="AC210" s="43" t="n">
        <v>10158</v>
      </c>
      <c r="AD210" s="39" t="n">
        <v>9925</v>
      </c>
      <c r="AE210" s="40" t="n">
        <v>9692</v>
      </c>
      <c r="AF210" s="40" t="n">
        <v>9459</v>
      </c>
      <c r="AG210" s="41" t="n">
        <v>9226</v>
      </c>
      <c r="AH210" s="44" t="n">
        <v>8993</v>
      </c>
      <c r="AI210" s="39" t="n">
        <v>8779</v>
      </c>
      <c r="AJ210" s="40" t="n">
        <v>8565</v>
      </c>
      <c r="AK210" s="40" t="n">
        <v>8352</v>
      </c>
      <c r="AL210" s="41" t="n">
        <v>8138</v>
      </c>
      <c r="AM210" s="45" t="n">
        <v>7924</v>
      </c>
      <c r="AN210" s="39" t="n">
        <v>7730</v>
      </c>
      <c r="AO210" s="40" t="n">
        <v>7537</v>
      </c>
      <c r="AP210" s="40" t="n">
        <v>7343</v>
      </c>
      <c r="AQ210" s="41" t="n">
        <v>7150</v>
      </c>
      <c r="AR210" s="46" t="n">
        <v>6956</v>
      </c>
      <c r="AS210" s="39" t="n">
        <v>6782</v>
      </c>
      <c r="AT210" s="40" t="n">
        <v>6608</v>
      </c>
      <c r="AU210" s="40" t="n">
        <v>6434</v>
      </c>
      <c r="AV210" s="41" t="n">
        <v>6260</v>
      </c>
      <c r="AW210" s="45" t="n">
        <v>6086</v>
      </c>
      <c r="AX210" s="39" t="n">
        <v>5929</v>
      </c>
      <c r="AY210" s="40" t="n">
        <v>5772</v>
      </c>
      <c r="AZ210" s="40" t="n">
        <v>5616</v>
      </c>
      <c r="BA210" s="41" t="n">
        <v>5459</v>
      </c>
      <c r="BB210" s="46" t="n">
        <v>5302</v>
      </c>
    </row>
    <row r="211" customFormat="false" ht="11.25" hidden="false" customHeight="false" outlineLevel="0" collapsed="false">
      <c r="B211" s="36" t="s">
        <v>241</v>
      </c>
      <c r="C211" s="37" t="s">
        <v>267</v>
      </c>
      <c r="D211" s="38" t="n">
        <v>10241</v>
      </c>
      <c r="E211" s="39" t="n">
        <v>10160</v>
      </c>
      <c r="F211" s="40" t="n">
        <v>10080</v>
      </c>
      <c r="G211" s="40" t="n">
        <v>9999</v>
      </c>
      <c r="H211" s="41" t="n">
        <v>9919</v>
      </c>
      <c r="I211" s="42" t="n">
        <v>9838</v>
      </c>
      <c r="J211" s="39" t="n">
        <v>9740</v>
      </c>
      <c r="K211" s="40" t="n">
        <v>9642</v>
      </c>
      <c r="L211" s="40" t="n">
        <v>9545</v>
      </c>
      <c r="M211" s="41" t="n">
        <v>9447</v>
      </c>
      <c r="N211" s="43" t="n">
        <v>9349</v>
      </c>
      <c r="O211" s="39" t="n">
        <v>9245</v>
      </c>
      <c r="P211" s="40" t="n">
        <v>9141</v>
      </c>
      <c r="Q211" s="40" t="n">
        <v>9037</v>
      </c>
      <c r="R211" s="41" t="n">
        <v>8933</v>
      </c>
      <c r="S211" s="43" t="n">
        <v>8829</v>
      </c>
      <c r="T211" s="39" t="n">
        <v>8724</v>
      </c>
      <c r="U211" s="40" t="n">
        <v>8620</v>
      </c>
      <c r="V211" s="40" t="n">
        <v>8515</v>
      </c>
      <c r="W211" s="41" t="n">
        <v>8411</v>
      </c>
      <c r="X211" s="43" t="n">
        <v>8306</v>
      </c>
      <c r="Y211" s="39" t="n">
        <v>8202</v>
      </c>
      <c r="Z211" s="40" t="n">
        <v>8099</v>
      </c>
      <c r="AA211" s="40" t="n">
        <v>7995</v>
      </c>
      <c r="AB211" s="41" t="n">
        <v>7892</v>
      </c>
      <c r="AC211" s="43" t="n">
        <v>7788</v>
      </c>
      <c r="AD211" s="39" t="n">
        <v>7682</v>
      </c>
      <c r="AE211" s="40" t="n">
        <v>7577</v>
      </c>
      <c r="AF211" s="40" t="n">
        <v>7471</v>
      </c>
      <c r="AG211" s="41" t="n">
        <v>7366</v>
      </c>
      <c r="AH211" s="44" t="n">
        <v>7260</v>
      </c>
      <c r="AI211" s="39" t="n">
        <v>7155</v>
      </c>
      <c r="AJ211" s="40" t="n">
        <v>7050</v>
      </c>
      <c r="AK211" s="40" t="n">
        <v>6946</v>
      </c>
      <c r="AL211" s="41" t="n">
        <v>6841</v>
      </c>
      <c r="AM211" s="45" t="n">
        <v>6736</v>
      </c>
      <c r="AN211" s="39" t="n">
        <v>6634</v>
      </c>
      <c r="AO211" s="40" t="n">
        <v>6532</v>
      </c>
      <c r="AP211" s="40" t="n">
        <v>6431</v>
      </c>
      <c r="AQ211" s="41" t="n">
        <v>6329</v>
      </c>
      <c r="AR211" s="46" t="n">
        <v>6227</v>
      </c>
      <c r="AS211" s="39" t="n">
        <v>6129</v>
      </c>
      <c r="AT211" s="40" t="n">
        <v>6031</v>
      </c>
      <c r="AU211" s="40" t="n">
        <v>5933</v>
      </c>
      <c r="AV211" s="41" t="n">
        <v>5835</v>
      </c>
      <c r="AW211" s="45" t="n">
        <v>5737</v>
      </c>
      <c r="AX211" s="39" t="n">
        <v>5642</v>
      </c>
      <c r="AY211" s="40" t="n">
        <v>5547</v>
      </c>
      <c r="AZ211" s="40" t="n">
        <v>5453</v>
      </c>
      <c r="BA211" s="41" t="n">
        <v>5358</v>
      </c>
      <c r="BB211" s="46" t="n">
        <v>5263</v>
      </c>
    </row>
    <row r="212" customFormat="false" ht="11.25" hidden="false" customHeight="false" outlineLevel="0" collapsed="false">
      <c r="B212" s="36" t="s">
        <v>241</v>
      </c>
      <c r="C212" s="37" t="s">
        <v>268</v>
      </c>
      <c r="D212" s="38" t="n">
        <v>4881</v>
      </c>
      <c r="E212" s="39" t="n">
        <v>4827</v>
      </c>
      <c r="F212" s="40" t="n">
        <v>4773</v>
      </c>
      <c r="G212" s="40" t="n">
        <v>4720</v>
      </c>
      <c r="H212" s="41" t="n">
        <v>4666</v>
      </c>
      <c r="I212" s="42" t="n">
        <v>4612</v>
      </c>
      <c r="J212" s="39" t="n">
        <v>4556</v>
      </c>
      <c r="K212" s="40" t="n">
        <v>4500</v>
      </c>
      <c r="L212" s="40" t="n">
        <v>4445</v>
      </c>
      <c r="M212" s="41" t="n">
        <v>4389</v>
      </c>
      <c r="N212" s="43" t="n">
        <v>4333</v>
      </c>
      <c r="O212" s="39" t="n">
        <v>4274</v>
      </c>
      <c r="P212" s="40" t="n">
        <v>4215</v>
      </c>
      <c r="Q212" s="40" t="n">
        <v>4156</v>
      </c>
      <c r="R212" s="41" t="n">
        <v>4097</v>
      </c>
      <c r="S212" s="43" t="n">
        <v>4038</v>
      </c>
      <c r="T212" s="39" t="n">
        <v>3980</v>
      </c>
      <c r="U212" s="40" t="n">
        <v>3922</v>
      </c>
      <c r="V212" s="40" t="n">
        <v>3863</v>
      </c>
      <c r="W212" s="41" t="n">
        <v>3805</v>
      </c>
      <c r="X212" s="43" t="n">
        <v>3747</v>
      </c>
      <c r="Y212" s="39" t="n">
        <v>3692</v>
      </c>
      <c r="Z212" s="40" t="n">
        <v>3638</v>
      </c>
      <c r="AA212" s="40" t="n">
        <v>3583</v>
      </c>
      <c r="AB212" s="41" t="n">
        <v>3529</v>
      </c>
      <c r="AC212" s="43" t="n">
        <v>3474</v>
      </c>
      <c r="AD212" s="39" t="n">
        <v>3423</v>
      </c>
      <c r="AE212" s="40" t="n">
        <v>3372</v>
      </c>
      <c r="AF212" s="40" t="n">
        <v>3320</v>
      </c>
      <c r="AG212" s="41" t="n">
        <v>3269</v>
      </c>
      <c r="AH212" s="44" t="n">
        <v>3218</v>
      </c>
      <c r="AI212" s="39" t="n">
        <v>3168</v>
      </c>
      <c r="AJ212" s="40" t="n">
        <v>3118</v>
      </c>
      <c r="AK212" s="40" t="n">
        <v>3067</v>
      </c>
      <c r="AL212" s="41" t="n">
        <v>3017</v>
      </c>
      <c r="AM212" s="45" t="n">
        <v>2967</v>
      </c>
      <c r="AN212" s="39" t="n">
        <v>2919</v>
      </c>
      <c r="AO212" s="40" t="n">
        <v>2871</v>
      </c>
      <c r="AP212" s="40" t="n">
        <v>2822</v>
      </c>
      <c r="AQ212" s="41" t="n">
        <v>2774</v>
      </c>
      <c r="AR212" s="46" t="n">
        <v>2726</v>
      </c>
      <c r="AS212" s="39" t="n">
        <v>2680</v>
      </c>
      <c r="AT212" s="40" t="n">
        <v>2634</v>
      </c>
      <c r="AU212" s="40" t="n">
        <v>2588</v>
      </c>
      <c r="AV212" s="41" t="n">
        <v>2542</v>
      </c>
      <c r="AW212" s="45" t="n">
        <v>2496</v>
      </c>
      <c r="AX212" s="39" t="n">
        <v>2452</v>
      </c>
      <c r="AY212" s="40" t="n">
        <v>2408</v>
      </c>
      <c r="AZ212" s="40" t="n">
        <v>2364</v>
      </c>
      <c r="BA212" s="41" t="n">
        <v>2320</v>
      </c>
      <c r="BB212" s="46" t="n">
        <v>2276</v>
      </c>
    </row>
    <row r="213" customFormat="false" ht="11.25" hidden="false" customHeight="false" outlineLevel="0" collapsed="false">
      <c r="B213" s="36" t="s">
        <v>241</v>
      </c>
      <c r="C213" s="37" t="s">
        <v>269</v>
      </c>
      <c r="D213" s="38" t="n">
        <v>19106</v>
      </c>
      <c r="E213" s="39" t="n">
        <v>18907</v>
      </c>
      <c r="F213" s="40" t="n">
        <v>18709</v>
      </c>
      <c r="G213" s="40" t="n">
        <v>18510</v>
      </c>
      <c r="H213" s="41" t="n">
        <v>18312</v>
      </c>
      <c r="I213" s="42" t="n">
        <v>18113</v>
      </c>
      <c r="J213" s="39" t="n">
        <v>17898</v>
      </c>
      <c r="K213" s="40" t="n">
        <v>17684</v>
      </c>
      <c r="L213" s="40" t="n">
        <v>17469</v>
      </c>
      <c r="M213" s="41" t="n">
        <v>17255</v>
      </c>
      <c r="N213" s="43" t="n">
        <v>17040</v>
      </c>
      <c r="O213" s="39" t="n">
        <v>16814</v>
      </c>
      <c r="P213" s="40" t="n">
        <v>16588</v>
      </c>
      <c r="Q213" s="40" t="n">
        <v>16363</v>
      </c>
      <c r="R213" s="41" t="n">
        <v>16137</v>
      </c>
      <c r="S213" s="43" t="n">
        <v>15911</v>
      </c>
      <c r="T213" s="39" t="n">
        <v>15689</v>
      </c>
      <c r="U213" s="40" t="n">
        <v>15466</v>
      </c>
      <c r="V213" s="40" t="n">
        <v>15244</v>
      </c>
      <c r="W213" s="41" t="n">
        <v>15021</v>
      </c>
      <c r="X213" s="43" t="n">
        <v>14799</v>
      </c>
      <c r="Y213" s="39" t="n">
        <v>14582</v>
      </c>
      <c r="Z213" s="40" t="n">
        <v>14365</v>
      </c>
      <c r="AA213" s="40" t="n">
        <v>14149</v>
      </c>
      <c r="AB213" s="41" t="n">
        <v>13932</v>
      </c>
      <c r="AC213" s="43" t="n">
        <v>13715</v>
      </c>
      <c r="AD213" s="39" t="n">
        <v>13499</v>
      </c>
      <c r="AE213" s="40" t="n">
        <v>13284</v>
      </c>
      <c r="AF213" s="40" t="n">
        <v>13068</v>
      </c>
      <c r="AG213" s="41" t="n">
        <v>12853</v>
      </c>
      <c r="AH213" s="44" t="n">
        <v>12637</v>
      </c>
      <c r="AI213" s="39" t="n">
        <v>12427</v>
      </c>
      <c r="AJ213" s="40" t="n">
        <v>12218</v>
      </c>
      <c r="AK213" s="40" t="n">
        <v>12008</v>
      </c>
      <c r="AL213" s="41" t="n">
        <v>11799</v>
      </c>
      <c r="AM213" s="45" t="n">
        <v>11589</v>
      </c>
      <c r="AN213" s="39" t="n">
        <v>11389</v>
      </c>
      <c r="AO213" s="40" t="n">
        <v>11189</v>
      </c>
      <c r="AP213" s="40" t="n">
        <v>10989</v>
      </c>
      <c r="AQ213" s="41" t="n">
        <v>10789</v>
      </c>
      <c r="AR213" s="46" t="n">
        <v>10589</v>
      </c>
      <c r="AS213" s="39" t="n">
        <v>10400</v>
      </c>
      <c r="AT213" s="40" t="n">
        <v>10211</v>
      </c>
      <c r="AU213" s="40" t="n">
        <v>10021</v>
      </c>
      <c r="AV213" s="41" t="n">
        <v>9832</v>
      </c>
      <c r="AW213" s="45" t="n">
        <v>9643</v>
      </c>
      <c r="AX213" s="39" t="n">
        <v>9463</v>
      </c>
      <c r="AY213" s="40" t="n">
        <v>9283</v>
      </c>
      <c r="AZ213" s="40" t="n">
        <v>9104</v>
      </c>
      <c r="BA213" s="41" t="n">
        <v>8924</v>
      </c>
      <c r="BB213" s="46" t="n">
        <v>8744</v>
      </c>
    </row>
    <row r="214" customFormat="false" ht="11.25" hidden="false" customHeight="false" outlineLevel="0" collapsed="false">
      <c r="B214" s="36" t="s">
        <v>241</v>
      </c>
      <c r="C214" s="37" t="s">
        <v>270</v>
      </c>
      <c r="D214" s="38" t="n">
        <v>11095</v>
      </c>
      <c r="E214" s="39" t="n">
        <v>11009</v>
      </c>
      <c r="F214" s="40" t="n">
        <v>10923</v>
      </c>
      <c r="G214" s="40" t="n">
        <v>10837</v>
      </c>
      <c r="H214" s="41" t="n">
        <v>10751</v>
      </c>
      <c r="I214" s="42" t="n">
        <v>10665</v>
      </c>
      <c r="J214" s="39" t="n">
        <v>10586</v>
      </c>
      <c r="K214" s="40" t="n">
        <v>10507</v>
      </c>
      <c r="L214" s="40" t="n">
        <v>10429</v>
      </c>
      <c r="M214" s="41" t="n">
        <v>10350</v>
      </c>
      <c r="N214" s="43" t="n">
        <v>10271</v>
      </c>
      <c r="O214" s="39" t="n">
        <v>10186</v>
      </c>
      <c r="P214" s="40" t="n">
        <v>10101</v>
      </c>
      <c r="Q214" s="40" t="n">
        <v>10017</v>
      </c>
      <c r="R214" s="41" t="n">
        <v>9932</v>
      </c>
      <c r="S214" s="43" t="n">
        <v>9847</v>
      </c>
      <c r="T214" s="39" t="n">
        <v>9758</v>
      </c>
      <c r="U214" s="40" t="n">
        <v>9669</v>
      </c>
      <c r="V214" s="40" t="n">
        <v>9580</v>
      </c>
      <c r="W214" s="41" t="n">
        <v>9491</v>
      </c>
      <c r="X214" s="43" t="n">
        <v>9402</v>
      </c>
      <c r="Y214" s="39" t="n">
        <v>9313</v>
      </c>
      <c r="Z214" s="40" t="n">
        <v>9223</v>
      </c>
      <c r="AA214" s="40" t="n">
        <v>9134</v>
      </c>
      <c r="AB214" s="41" t="n">
        <v>9044</v>
      </c>
      <c r="AC214" s="43" t="n">
        <v>8955</v>
      </c>
      <c r="AD214" s="39" t="n">
        <v>8860</v>
      </c>
      <c r="AE214" s="40" t="n">
        <v>8765</v>
      </c>
      <c r="AF214" s="40" t="n">
        <v>8669</v>
      </c>
      <c r="AG214" s="41" t="n">
        <v>8574</v>
      </c>
      <c r="AH214" s="44" t="n">
        <v>8479</v>
      </c>
      <c r="AI214" s="39" t="n">
        <v>8381</v>
      </c>
      <c r="AJ214" s="40" t="n">
        <v>8284</v>
      </c>
      <c r="AK214" s="40" t="n">
        <v>8186</v>
      </c>
      <c r="AL214" s="41" t="n">
        <v>8089</v>
      </c>
      <c r="AM214" s="45" t="n">
        <v>7991</v>
      </c>
      <c r="AN214" s="39" t="n">
        <v>7893</v>
      </c>
      <c r="AO214" s="40" t="n">
        <v>7796</v>
      </c>
      <c r="AP214" s="40" t="n">
        <v>7698</v>
      </c>
      <c r="AQ214" s="41" t="n">
        <v>7601</v>
      </c>
      <c r="AR214" s="46" t="n">
        <v>7503</v>
      </c>
      <c r="AS214" s="39" t="n">
        <v>7407</v>
      </c>
      <c r="AT214" s="40" t="n">
        <v>7310</v>
      </c>
      <c r="AU214" s="40" t="n">
        <v>7214</v>
      </c>
      <c r="AV214" s="41" t="n">
        <v>7117</v>
      </c>
      <c r="AW214" s="45" t="n">
        <v>7021</v>
      </c>
      <c r="AX214" s="39" t="n">
        <v>6925</v>
      </c>
      <c r="AY214" s="40" t="n">
        <v>6829</v>
      </c>
      <c r="AZ214" s="40" t="n">
        <v>6734</v>
      </c>
      <c r="BA214" s="41" t="n">
        <v>6638</v>
      </c>
      <c r="BB214" s="46" t="n">
        <v>6542</v>
      </c>
    </row>
    <row r="215" customFormat="false" ht="11.25" hidden="false" customHeight="false" outlineLevel="0" collapsed="false">
      <c r="B215" s="36" t="s">
        <v>241</v>
      </c>
      <c r="C215" s="37" t="s">
        <v>271</v>
      </c>
      <c r="D215" s="38" t="n">
        <v>24211</v>
      </c>
      <c r="E215" s="39" t="n">
        <v>24210</v>
      </c>
      <c r="F215" s="40" t="n">
        <v>24209</v>
      </c>
      <c r="G215" s="40" t="n">
        <v>24208</v>
      </c>
      <c r="H215" s="41" t="n">
        <v>24207</v>
      </c>
      <c r="I215" s="42" t="n">
        <v>24206</v>
      </c>
      <c r="J215" s="39" t="n">
        <v>24136</v>
      </c>
      <c r="K215" s="40" t="n">
        <v>24066</v>
      </c>
      <c r="L215" s="40" t="n">
        <v>23996</v>
      </c>
      <c r="M215" s="41" t="n">
        <v>23926</v>
      </c>
      <c r="N215" s="43" t="n">
        <v>23856</v>
      </c>
      <c r="O215" s="39" t="n">
        <v>23754</v>
      </c>
      <c r="P215" s="40" t="n">
        <v>23652</v>
      </c>
      <c r="Q215" s="40" t="n">
        <v>23551</v>
      </c>
      <c r="R215" s="41" t="n">
        <v>23449</v>
      </c>
      <c r="S215" s="43" t="n">
        <v>23347</v>
      </c>
      <c r="T215" s="39" t="n">
        <v>23225</v>
      </c>
      <c r="U215" s="40" t="n">
        <v>23102</v>
      </c>
      <c r="V215" s="40" t="n">
        <v>22980</v>
      </c>
      <c r="W215" s="41" t="n">
        <v>22857</v>
      </c>
      <c r="X215" s="43" t="n">
        <v>22735</v>
      </c>
      <c r="Y215" s="39" t="n">
        <v>22594</v>
      </c>
      <c r="Z215" s="40" t="n">
        <v>22454</v>
      </c>
      <c r="AA215" s="40" t="n">
        <v>22313</v>
      </c>
      <c r="AB215" s="41" t="n">
        <v>22173</v>
      </c>
      <c r="AC215" s="43" t="n">
        <v>22032</v>
      </c>
      <c r="AD215" s="39" t="n">
        <v>21873</v>
      </c>
      <c r="AE215" s="40" t="n">
        <v>21715</v>
      </c>
      <c r="AF215" s="40" t="n">
        <v>21556</v>
      </c>
      <c r="AG215" s="41" t="n">
        <v>21398</v>
      </c>
      <c r="AH215" s="44" t="n">
        <v>21239</v>
      </c>
      <c r="AI215" s="39" t="n">
        <v>21067</v>
      </c>
      <c r="AJ215" s="40" t="n">
        <v>20895</v>
      </c>
      <c r="AK215" s="40" t="n">
        <v>20723</v>
      </c>
      <c r="AL215" s="41" t="n">
        <v>20551</v>
      </c>
      <c r="AM215" s="45" t="n">
        <v>20379</v>
      </c>
      <c r="AN215" s="39" t="n">
        <v>20200</v>
      </c>
      <c r="AO215" s="40" t="n">
        <v>20020</v>
      </c>
      <c r="AP215" s="40" t="n">
        <v>19841</v>
      </c>
      <c r="AQ215" s="41" t="n">
        <v>19661</v>
      </c>
      <c r="AR215" s="46" t="n">
        <v>19482</v>
      </c>
      <c r="AS215" s="39" t="n">
        <v>19298</v>
      </c>
      <c r="AT215" s="40" t="n">
        <v>19114</v>
      </c>
      <c r="AU215" s="40" t="n">
        <v>18930</v>
      </c>
      <c r="AV215" s="41" t="n">
        <v>18746</v>
      </c>
      <c r="AW215" s="45" t="n">
        <v>18562</v>
      </c>
      <c r="AX215" s="39" t="n">
        <v>18372</v>
      </c>
      <c r="AY215" s="40" t="n">
        <v>18181</v>
      </c>
      <c r="AZ215" s="40" t="n">
        <v>17991</v>
      </c>
      <c r="BA215" s="41" t="n">
        <v>17800</v>
      </c>
      <c r="BB215" s="46" t="n">
        <v>17610</v>
      </c>
    </row>
    <row r="216" customFormat="false" ht="11.25" hidden="false" customHeight="false" outlineLevel="0" collapsed="false">
      <c r="B216" s="36" t="s">
        <v>241</v>
      </c>
      <c r="C216" s="37" t="s">
        <v>272</v>
      </c>
      <c r="D216" s="38" t="n">
        <v>6340</v>
      </c>
      <c r="E216" s="39" t="n">
        <v>6265</v>
      </c>
      <c r="F216" s="40" t="n">
        <v>6191</v>
      </c>
      <c r="G216" s="40" t="n">
        <v>6116</v>
      </c>
      <c r="H216" s="41" t="n">
        <v>6042</v>
      </c>
      <c r="I216" s="42" t="n">
        <v>5967</v>
      </c>
      <c r="J216" s="39" t="n">
        <v>5901</v>
      </c>
      <c r="K216" s="40" t="n">
        <v>5835</v>
      </c>
      <c r="L216" s="40" t="n">
        <v>5769</v>
      </c>
      <c r="M216" s="41" t="n">
        <v>5703</v>
      </c>
      <c r="N216" s="43" t="n">
        <v>5637</v>
      </c>
      <c r="O216" s="39" t="n">
        <v>5567</v>
      </c>
      <c r="P216" s="40" t="n">
        <v>5497</v>
      </c>
      <c r="Q216" s="40" t="n">
        <v>5427</v>
      </c>
      <c r="R216" s="41" t="n">
        <v>5357</v>
      </c>
      <c r="S216" s="43" t="n">
        <v>5287</v>
      </c>
      <c r="T216" s="39" t="n">
        <v>5214</v>
      </c>
      <c r="U216" s="40" t="n">
        <v>5141</v>
      </c>
      <c r="V216" s="40" t="n">
        <v>5068</v>
      </c>
      <c r="W216" s="41" t="n">
        <v>4995</v>
      </c>
      <c r="X216" s="43" t="n">
        <v>4922</v>
      </c>
      <c r="Y216" s="39" t="n">
        <v>4848</v>
      </c>
      <c r="Z216" s="40" t="n">
        <v>4773</v>
      </c>
      <c r="AA216" s="40" t="n">
        <v>4699</v>
      </c>
      <c r="AB216" s="41" t="n">
        <v>4624</v>
      </c>
      <c r="AC216" s="43" t="n">
        <v>4550</v>
      </c>
      <c r="AD216" s="39" t="n">
        <v>4474</v>
      </c>
      <c r="AE216" s="40" t="n">
        <v>4398</v>
      </c>
      <c r="AF216" s="40" t="n">
        <v>4323</v>
      </c>
      <c r="AG216" s="41" t="n">
        <v>4247</v>
      </c>
      <c r="AH216" s="44" t="n">
        <v>4171</v>
      </c>
      <c r="AI216" s="39" t="n">
        <v>4098</v>
      </c>
      <c r="AJ216" s="40" t="n">
        <v>4025</v>
      </c>
      <c r="AK216" s="40" t="n">
        <v>3952</v>
      </c>
      <c r="AL216" s="41" t="n">
        <v>3879</v>
      </c>
      <c r="AM216" s="45" t="n">
        <v>3806</v>
      </c>
      <c r="AN216" s="39" t="n">
        <v>3737</v>
      </c>
      <c r="AO216" s="40" t="n">
        <v>3668</v>
      </c>
      <c r="AP216" s="40" t="n">
        <v>3598</v>
      </c>
      <c r="AQ216" s="41" t="n">
        <v>3529</v>
      </c>
      <c r="AR216" s="46" t="n">
        <v>3460</v>
      </c>
      <c r="AS216" s="39" t="n">
        <v>3395</v>
      </c>
      <c r="AT216" s="40" t="n">
        <v>3330</v>
      </c>
      <c r="AU216" s="40" t="n">
        <v>3265</v>
      </c>
      <c r="AV216" s="41" t="n">
        <v>3200</v>
      </c>
      <c r="AW216" s="45" t="n">
        <v>3135</v>
      </c>
      <c r="AX216" s="39" t="n">
        <v>3074</v>
      </c>
      <c r="AY216" s="40" t="n">
        <v>3012</v>
      </c>
      <c r="AZ216" s="40" t="n">
        <v>2951</v>
      </c>
      <c r="BA216" s="41" t="n">
        <v>2889</v>
      </c>
      <c r="BB216" s="46" t="n">
        <v>2828</v>
      </c>
    </row>
    <row r="217" customFormat="false" ht="11.25" hidden="false" customHeight="false" outlineLevel="0" collapsed="false">
      <c r="B217" s="36" t="s">
        <v>241</v>
      </c>
      <c r="C217" s="37" t="s">
        <v>273</v>
      </c>
      <c r="D217" s="38" t="n">
        <v>7252</v>
      </c>
      <c r="E217" s="39" t="n">
        <v>7153</v>
      </c>
      <c r="F217" s="40" t="n">
        <v>7054</v>
      </c>
      <c r="G217" s="40" t="n">
        <v>6955</v>
      </c>
      <c r="H217" s="41" t="n">
        <v>6856</v>
      </c>
      <c r="I217" s="42" t="n">
        <v>6757</v>
      </c>
      <c r="J217" s="39" t="n">
        <v>6662</v>
      </c>
      <c r="K217" s="40" t="n">
        <v>6567</v>
      </c>
      <c r="L217" s="40" t="n">
        <v>6473</v>
      </c>
      <c r="M217" s="41" t="n">
        <v>6378</v>
      </c>
      <c r="N217" s="43" t="n">
        <v>6283</v>
      </c>
      <c r="O217" s="39" t="n">
        <v>6184</v>
      </c>
      <c r="P217" s="40" t="n">
        <v>6086</v>
      </c>
      <c r="Q217" s="40" t="n">
        <v>5987</v>
      </c>
      <c r="R217" s="41" t="n">
        <v>5889</v>
      </c>
      <c r="S217" s="43" t="n">
        <v>5790</v>
      </c>
      <c r="T217" s="39" t="n">
        <v>5696</v>
      </c>
      <c r="U217" s="40" t="n">
        <v>5602</v>
      </c>
      <c r="V217" s="40" t="n">
        <v>5509</v>
      </c>
      <c r="W217" s="41" t="n">
        <v>5415</v>
      </c>
      <c r="X217" s="43" t="n">
        <v>5321</v>
      </c>
      <c r="Y217" s="39" t="n">
        <v>5230</v>
      </c>
      <c r="Z217" s="40" t="n">
        <v>5139</v>
      </c>
      <c r="AA217" s="40" t="n">
        <v>5048</v>
      </c>
      <c r="AB217" s="41" t="n">
        <v>4957</v>
      </c>
      <c r="AC217" s="43" t="n">
        <v>4866</v>
      </c>
      <c r="AD217" s="39" t="n">
        <v>4778</v>
      </c>
      <c r="AE217" s="40" t="n">
        <v>4689</v>
      </c>
      <c r="AF217" s="40" t="n">
        <v>4601</v>
      </c>
      <c r="AG217" s="41" t="n">
        <v>4512</v>
      </c>
      <c r="AH217" s="44" t="n">
        <v>4424</v>
      </c>
      <c r="AI217" s="39" t="n">
        <v>4340</v>
      </c>
      <c r="AJ217" s="40" t="n">
        <v>4256</v>
      </c>
      <c r="AK217" s="40" t="n">
        <v>4171</v>
      </c>
      <c r="AL217" s="41" t="n">
        <v>4087</v>
      </c>
      <c r="AM217" s="45" t="n">
        <v>4003</v>
      </c>
      <c r="AN217" s="39" t="n">
        <v>3924</v>
      </c>
      <c r="AO217" s="40" t="n">
        <v>3845</v>
      </c>
      <c r="AP217" s="40" t="n">
        <v>3767</v>
      </c>
      <c r="AQ217" s="41" t="n">
        <v>3688</v>
      </c>
      <c r="AR217" s="46" t="n">
        <v>3609</v>
      </c>
      <c r="AS217" s="39" t="n">
        <v>3536</v>
      </c>
      <c r="AT217" s="40" t="n">
        <v>3463</v>
      </c>
      <c r="AU217" s="40" t="n">
        <v>3389</v>
      </c>
      <c r="AV217" s="41" t="n">
        <v>3316</v>
      </c>
      <c r="AW217" s="45" t="n">
        <v>3243</v>
      </c>
      <c r="AX217" s="39" t="n">
        <v>3175</v>
      </c>
      <c r="AY217" s="40" t="n">
        <v>3107</v>
      </c>
      <c r="AZ217" s="40" t="n">
        <v>3038</v>
      </c>
      <c r="BA217" s="41" t="n">
        <v>2970</v>
      </c>
      <c r="BB217" s="46" t="n">
        <v>2902</v>
      </c>
    </row>
    <row r="218" customFormat="false" ht="11.25" hidden="false" customHeight="false" outlineLevel="0" collapsed="false">
      <c r="B218" s="36" t="s">
        <v>241</v>
      </c>
      <c r="C218" s="37" t="s">
        <v>274</v>
      </c>
      <c r="D218" s="38" t="n">
        <v>2463</v>
      </c>
      <c r="E218" s="39" t="n">
        <v>2421</v>
      </c>
      <c r="F218" s="40" t="n">
        <v>2379</v>
      </c>
      <c r="G218" s="40" t="n">
        <v>2336</v>
      </c>
      <c r="H218" s="41" t="n">
        <v>2294</v>
      </c>
      <c r="I218" s="42" t="n">
        <v>2252</v>
      </c>
      <c r="J218" s="39" t="n">
        <v>2215</v>
      </c>
      <c r="K218" s="40" t="n">
        <v>2177</v>
      </c>
      <c r="L218" s="40" t="n">
        <v>2140</v>
      </c>
      <c r="M218" s="41" t="n">
        <v>2102</v>
      </c>
      <c r="N218" s="43" t="n">
        <v>2065</v>
      </c>
      <c r="O218" s="39" t="n">
        <v>2027</v>
      </c>
      <c r="P218" s="40" t="n">
        <v>1989</v>
      </c>
      <c r="Q218" s="40" t="n">
        <v>1952</v>
      </c>
      <c r="R218" s="41" t="n">
        <v>1914</v>
      </c>
      <c r="S218" s="43" t="n">
        <v>1876</v>
      </c>
      <c r="T218" s="39" t="n">
        <v>1838</v>
      </c>
      <c r="U218" s="40" t="n">
        <v>1800</v>
      </c>
      <c r="V218" s="40" t="n">
        <v>1763</v>
      </c>
      <c r="W218" s="41" t="n">
        <v>1725</v>
      </c>
      <c r="X218" s="43" t="n">
        <v>1687</v>
      </c>
      <c r="Y218" s="39" t="n">
        <v>1652</v>
      </c>
      <c r="Z218" s="40" t="n">
        <v>1617</v>
      </c>
      <c r="AA218" s="40" t="n">
        <v>1582</v>
      </c>
      <c r="AB218" s="41" t="n">
        <v>1547</v>
      </c>
      <c r="AC218" s="43" t="n">
        <v>1512</v>
      </c>
      <c r="AD218" s="39" t="n">
        <v>1477</v>
      </c>
      <c r="AE218" s="40" t="n">
        <v>1442</v>
      </c>
      <c r="AF218" s="40" t="n">
        <v>1406</v>
      </c>
      <c r="AG218" s="41" t="n">
        <v>1371</v>
      </c>
      <c r="AH218" s="44" t="n">
        <v>1336</v>
      </c>
      <c r="AI218" s="39" t="n">
        <v>1304</v>
      </c>
      <c r="AJ218" s="40" t="n">
        <v>1272</v>
      </c>
      <c r="AK218" s="40" t="n">
        <v>1239</v>
      </c>
      <c r="AL218" s="41" t="n">
        <v>1207</v>
      </c>
      <c r="AM218" s="45" t="n">
        <v>1175</v>
      </c>
      <c r="AN218" s="39" t="n">
        <v>1146</v>
      </c>
      <c r="AO218" s="40" t="n">
        <v>1117</v>
      </c>
      <c r="AP218" s="40" t="n">
        <v>1088</v>
      </c>
      <c r="AQ218" s="41" t="n">
        <v>1059</v>
      </c>
      <c r="AR218" s="46" t="n">
        <v>1030</v>
      </c>
      <c r="AS218" s="39" t="n">
        <v>1004</v>
      </c>
      <c r="AT218" s="40" t="n">
        <v>978</v>
      </c>
      <c r="AU218" s="40" t="n">
        <v>952</v>
      </c>
      <c r="AV218" s="41" t="n">
        <v>926</v>
      </c>
      <c r="AW218" s="45" t="n">
        <v>900</v>
      </c>
      <c r="AX218" s="39" t="n">
        <v>877</v>
      </c>
      <c r="AY218" s="40" t="n">
        <v>853</v>
      </c>
      <c r="AZ218" s="40" t="n">
        <v>830</v>
      </c>
      <c r="BA218" s="41" t="n">
        <v>806</v>
      </c>
      <c r="BB218" s="46" t="n">
        <v>783</v>
      </c>
    </row>
    <row r="219" customFormat="false" ht="11.25" hidden="false" customHeight="false" outlineLevel="0" collapsed="false">
      <c r="B219" s="36" t="s">
        <v>241</v>
      </c>
      <c r="C219" s="37" t="s">
        <v>275</v>
      </c>
      <c r="D219" s="38" t="n">
        <v>2422</v>
      </c>
      <c r="E219" s="39" t="n">
        <v>2376</v>
      </c>
      <c r="F219" s="40" t="n">
        <v>2329</v>
      </c>
      <c r="G219" s="40" t="n">
        <v>2283</v>
      </c>
      <c r="H219" s="41" t="n">
        <v>2236</v>
      </c>
      <c r="I219" s="42" t="n">
        <v>2190</v>
      </c>
      <c r="J219" s="39" t="n">
        <v>2148</v>
      </c>
      <c r="K219" s="40" t="n">
        <v>2106</v>
      </c>
      <c r="L219" s="40" t="n">
        <v>2064</v>
      </c>
      <c r="M219" s="41" t="n">
        <v>2022</v>
      </c>
      <c r="N219" s="43" t="n">
        <v>1980</v>
      </c>
      <c r="O219" s="39" t="n">
        <v>1940</v>
      </c>
      <c r="P219" s="40" t="n">
        <v>1900</v>
      </c>
      <c r="Q219" s="40" t="n">
        <v>1860</v>
      </c>
      <c r="R219" s="41" t="n">
        <v>1820</v>
      </c>
      <c r="S219" s="43" t="n">
        <v>1780</v>
      </c>
      <c r="T219" s="39" t="n">
        <v>1743</v>
      </c>
      <c r="U219" s="40" t="n">
        <v>1706</v>
      </c>
      <c r="V219" s="40" t="n">
        <v>1669</v>
      </c>
      <c r="W219" s="41" t="n">
        <v>1632</v>
      </c>
      <c r="X219" s="43" t="n">
        <v>1595</v>
      </c>
      <c r="Y219" s="39" t="n">
        <v>1559</v>
      </c>
      <c r="Z219" s="40" t="n">
        <v>1523</v>
      </c>
      <c r="AA219" s="40" t="n">
        <v>1488</v>
      </c>
      <c r="AB219" s="41" t="n">
        <v>1452</v>
      </c>
      <c r="AC219" s="43" t="n">
        <v>1416</v>
      </c>
      <c r="AD219" s="39" t="n">
        <v>1383</v>
      </c>
      <c r="AE219" s="40" t="n">
        <v>1350</v>
      </c>
      <c r="AF219" s="40" t="n">
        <v>1318</v>
      </c>
      <c r="AG219" s="41" t="n">
        <v>1285</v>
      </c>
      <c r="AH219" s="44" t="n">
        <v>1252</v>
      </c>
      <c r="AI219" s="39" t="n">
        <v>1222</v>
      </c>
      <c r="AJ219" s="40" t="n">
        <v>1192</v>
      </c>
      <c r="AK219" s="40" t="n">
        <v>1162</v>
      </c>
      <c r="AL219" s="41" t="n">
        <v>1132</v>
      </c>
      <c r="AM219" s="45" t="n">
        <v>1102</v>
      </c>
      <c r="AN219" s="39" t="n">
        <v>1075</v>
      </c>
      <c r="AO219" s="40" t="n">
        <v>1048</v>
      </c>
      <c r="AP219" s="40" t="n">
        <v>1020</v>
      </c>
      <c r="AQ219" s="41" t="n">
        <v>993</v>
      </c>
      <c r="AR219" s="46" t="n">
        <v>966</v>
      </c>
      <c r="AS219" s="39" t="n">
        <v>942</v>
      </c>
      <c r="AT219" s="40" t="n">
        <v>917</v>
      </c>
      <c r="AU219" s="40" t="n">
        <v>893</v>
      </c>
      <c r="AV219" s="41" t="n">
        <v>868</v>
      </c>
      <c r="AW219" s="45" t="n">
        <v>844</v>
      </c>
      <c r="AX219" s="39" t="n">
        <v>822</v>
      </c>
      <c r="AY219" s="40" t="n">
        <v>800</v>
      </c>
      <c r="AZ219" s="40" t="n">
        <v>778</v>
      </c>
      <c r="BA219" s="41" t="n">
        <v>756</v>
      </c>
      <c r="BB219" s="46" t="n">
        <v>734</v>
      </c>
    </row>
    <row r="220" customFormat="false" ht="11.25" hidden="false" customHeight="false" outlineLevel="0" collapsed="false">
      <c r="B220" s="36" t="s">
        <v>241</v>
      </c>
      <c r="C220" s="37" t="s">
        <v>276</v>
      </c>
      <c r="D220" s="38" t="n">
        <v>11299</v>
      </c>
      <c r="E220" s="39" t="n">
        <v>11118</v>
      </c>
      <c r="F220" s="40" t="n">
        <v>10938</v>
      </c>
      <c r="G220" s="40" t="n">
        <v>10757</v>
      </c>
      <c r="H220" s="41" t="n">
        <v>10577</v>
      </c>
      <c r="I220" s="42" t="n">
        <v>10396</v>
      </c>
      <c r="J220" s="39" t="n">
        <v>10228</v>
      </c>
      <c r="K220" s="40" t="n">
        <v>10060</v>
      </c>
      <c r="L220" s="40" t="n">
        <v>9892</v>
      </c>
      <c r="M220" s="41" t="n">
        <v>9724</v>
      </c>
      <c r="N220" s="43" t="n">
        <v>9556</v>
      </c>
      <c r="O220" s="39" t="n">
        <v>9386</v>
      </c>
      <c r="P220" s="40" t="n">
        <v>9216</v>
      </c>
      <c r="Q220" s="40" t="n">
        <v>9045</v>
      </c>
      <c r="R220" s="41" t="n">
        <v>8875</v>
      </c>
      <c r="S220" s="43" t="n">
        <v>8705</v>
      </c>
      <c r="T220" s="39" t="n">
        <v>8542</v>
      </c>
      <c r="U220" s="40" t="n">
        <v>8380</v>
      </c>
      <c r="V220" s="40" t="n">
        <v>8217</v>
      </c>
      <c r="W220" s="41" t="n">
        <v>8055</v>
      </c>
      <c r="X220" s="43" t="n">
        <v>7892</v>
      </c>
      <c r="Y220" s="39" t="n">
        <v>7738</v>
      </c>
      <c r="Z220" s="40" t="n">
        <v>7584</v>
      </c>
      <c r="AA220" s="40" t="n">
        <v>7430</v>
      </c>
      <c r="AB220" s="41" t="n">
        <v>7276</v>
      </c>
      <c r="AC220" s="43" t="n">
        <v>7122</v>
      </c>
      <c r="AD220" s="39" t="n">
        <v>6978</v>
      </c>
      <c r="AE220" s="40" t="n">
        <v>6834</v>
      </c>
      <c r="AF220" s="40" t="n">
        <v>6689</v>
      </c>
      <c r="AG220" s="41" t="n">
        <v>6545</v>
      </c>
      <c r="AH220" s="44" t="n">
        <v>6401</v>
      </c>
      <c r="AI220" s="39" t="n">
        <v>6266</v>
      </c>
      <c r="AJ220" s="40" t="n">
        <v>6131</v>
      </c>
      <c r="AK220" s="40" t="n">
        <v>5996</v>
      </c>
      <c r="AL220" s="41" t="n">
        <v>5861</v>
      </c>
      <c r="AM220" s="45" t="n">
        <v>5726</v>
      </c>
      <c r="AN220" s="39" t="n">
        <v>5601</v>
      </c>
      <c r="AO220" s="40" t="n">
        <v>5477</v>
      </c>
      <c r="AP220" s="40" t="n">
        <v>5352</v>
      </c>
      <c r="AQ220" s="41" t="n">
        <v>5228</v>
      </c>
      <c r="AR220" s="46" t="n">
        <v>5103</v>
      </c>
      <c r="AS220" s="39" t="n">
        <v>4989</v>
      </c>
      <c r="AT220" s="40" t="n">
        <v>4875</v>
      </c>
      <c r="AU220" s="40" t="n">
        <v>4760</v>
      </c>
      <c r="AV220" s="41" t="n">
        <v>4646</v>
      </c>
      <c r="AW220" s="45" t="n">
        <v>4532</v>
      </c>
      <c r="AX220" s="39" t="n">
        <v>4427</v>
      </c>
      <c r="AY220" s="40" t="n">
        <v>4322</v>
      </c>
      <c r="AZ220" s="40" t="n">
        <v>4218</v>
      </c>
      <c r="BA220" s="41" t="n">
        <v>4113</v>
      </c>
      <c r="BB220" s="46" t="n">
        <v>4008</v>
      </c>
    </row>
    <row r="221" customFormat="false" ht="11.25" hidden="false" customHeight="false" outlineLevel="0" collapsed="false">
      <c r="B221" s="36" t="s">
        <v>241</v>
      </c>
      <c r="C221" s="37" t="s">
        <v>277</v>
      </c>
      <c r="D221" s="38" t="n">
        <v>18712</v>
      </c>
      <c r="E221" s="39" t="n">
        <v>18447</v>
      </c>
      <c r="F221" s="40" t="n">
        <v>18181</v>
      </c>
      <c r="G221" s="40" t="n">
        <v>17916</v>
      </c>
      <c r="H221" s="41" t="n">
        <v>17650</v>
      </c>
      <c r="I221" s="42" t="n">
        <v>17385</v>
      </c>
      <c r="J221" s="39" t="n">
        <v>17128</v>
      </c>
      <c r="K221" s="40" t="n">
        <v>16871</v>
      </c>
      <c r="L221" s="40" t="n">
        <v>16615</v>
      </c>
      <c r="M221" s="41" t="n">
        <v>16358</v>
      </c>
      <c r="N221" s="43" t="n">
        <v>16101</v>
      </c>
      <c r="O221" s="39" t="n">
        <v>15840</v>
      </c>
      <c r="P221" s="40" t="n">
        <v>15579</v>
      </c>
      <c r="Q221" s="40" t="n">
        <v>15317</v>
      </c>
      <c r="R221" s="41" t="n">
        <v>15056</v>
      </c>
      <c r="S221" s="43" t="n">
        <v>14795</v>
      </c>
      <c r="T221" s="39" t="n">
        <v>14539</v>
      </c>
      <c r="U221" s="40" t="n">
        <v>14284</v>
      </c>
      <c r="V221" s="40" t="n">
        <v>14028</v>
      </c>
      <c r="W221" s="41" t="n">
        <v>13773</v>
      </c>
      <c r="X221" s="43" t="n">
        <v>13517</v>
      </c>
      <c r="Y221" s="39" t="n">
        <v>13270</v>
      </c>
      <c r="Z221" s="40" t="n">
        <v>13022</v>
      </c>
      <c r="AA221" s="40" t="n">
        <v>12775</v>
      </c>
      <c r="AB221" s="41" t="n">
        <v>12527</v>
      </c>
      <c r="AC221" s="43" t="n">
        <v>12280</v>
      </c>
      <c r="AD221" s="39" t="n">
        <v>12033</v>
      </c>
      <c r="AE221" s="40" t="n">
        <v>11786</v>
      </c>
      <c r="AF221" s="40" t="n">
        <v>11539</v>
      </c>
      <c r="AG221" s="41" t="n">
        <v>11292</v>
      </c>
      <c r="AH221" s="44" t="n">
        <v>11045</v>
      </c>
      <c r="AI221" s="39" t="n">
        <v>10814</v>
      </c>
      <c r="AJ221" s="40" t="n">
        <v>10582</v>
      </c>
      <c r="AK221" s="40" t="n">
        <v>10351</v>
      </c>
      <c r="AL221" s="41" t="n">
        <v>10119</v>
      </c>
      <c r="AM221" s="45" t="n">
        <v>9888</v>
      </c>
      <c r="AN221" s="39" t="n">
        <v>9674</v>
      </c>
      <c r="AO221" s="40" t="n">
        <v>9461</v>
      </c>
      <c r="AP221" s="40" t="n">
        <v>9247</v>
      </c>
      <c r="AQ221" s="41" t="n">
        <v>9034</v>
      </c>
      <c r="AR221" s="46" t="n">
        <v>8820</v>
      </c>
      <c r="AS221" s="39" t="n">
        <v>8624</v>
      </c>
      <c r="AT221" s="40" t="n">
        <v>8428</v>
      </c>
      <c r="AU221" s="40" t="n">
        <v>8233</v>
      </c>
      <c r="AV221" s="41" t="n">
        <v>8037</v>
      </c>
      <c r="AW221" s="45" t="n">
        <v>7841</v>
      </c>
      <c r="AX221" s="39" t="n">
        <v>7661</v>
      </c>
      <c r="AY221" s="40" t="n">
        <v>7481</v>
      </c>
      <c r="AZ221" s="40" t="n">
        <v>7301</v>
      </c>
      <c r="BA221" s="41" t="n">
        <v>7121</v>
      </c>
      <c r="BB221" s="46" t="n">
        <v>6941</v>
      </c>
    </row>
    <row r="222" customFormat="false" ht="11.25" hidden="false" customHeight="false" outlineLevel="0" collapsed="false">
      <c r="B222" s="36" t="s">
        <v>241</v>
      </c>
      <c r="C222" s="37" t="s">
        <v>278</v>
      </c>
      <c r="D222" s="38" t="n">
        <v>6175</v>
      </c>
      <c r="E222" s="39" t="n">
        <v>6061</v>
      </c>
      <c r="F222" s="40" t="n">
        <v>5947</v>
      </c>
      <c r="G222" s="40" t="n">
        <v>5834</v>
      </c>
      <c r="H222" s="41" t="n">
        <v>5720</v>
      </c>
      <c r="I222" s="42" t="n">
        <v>5606</v>
      </c>
      <c r="J222" s="39" t="n">
        <v>5500</v>
      </c>
      <c r="K222" s="40" t="n">
        <v>5394</v>
      </c>
      <c r="L222" s="40" t="n">
        <v>5289</v>
      </c>
      <c r="M222" s="41" t="n">
        <v>5183</v>
      </c>
      <c r="N222" s="43" t="n">
        <v>5077</v>
      </c>
      <c r="O222" s="39" t="n">
        <v>4975</v>
      </c>
      <c r="P222" s="40" t="n">
        <v>4874</v>
      </c>
      <c r="Q222" s="40" t="n">
        <v>4772</v>
      </c>
      <c r="R222" s="41" t="n">
        <v>4671</v>
      </c>
      <c r="S222" s="43" t="n">
        <v>4569</v>
      </c>
      <c r="T222" s="39" t="n">
        <v>4474</v>
      </c>
      <c r="U222" s="40" t="n">
        <v>4379</v>
      </c>
      <c r="V222" s="40" t="n">
        <v>4283</v>
      </c>
      <c r="W222" s="41" t="n">
        <v>4188</v>
      </c>
      <c r="X222" s="43" t="n">
        <v>4093</v>
      </c>
      <c r="Y222" s="39" t="n">
        <v>4006</v>
      </c>
      <c r="Z222" s="40" t="n">
        <v>3920</v>
      </c>
      <c r="AA222" s="40" t="n">
        <v>3833</v>
      </c>
      <c r="AB222" s="41" t="n">
        <v>3747</v>
      </c>
      <c r="AC222" s="43" t="n">
        <v>3660</v>
      </c>
      <c r="AD222" s="39" t="n">
        <v>3580</v>
      </c>
      <c r="AE222" s="40" t="n">
        <v>3500</v>
      </c>
      <c r="AF222" s="40" t="n">
        <v>3419</v>
      </c>
      <c r="AG222" s="41" t="n">
        <v>3339</v>
      </c>
      <c r="AH222" s="44" t="n">
        <v>3259</v>
      </c>
      <c r="AI222" s="39" t="n">
        <v>3185</v>
      </c>
      <c r="AJ222" s="40" t="n">
        <v>3111</v>
      </c>
      <c r="AK222" s="40" t="n">
        <v>3036</v>
      </c>
      <c r="AL222" s="41" t="n">
        <v>2962</v>
      </c>
      <c r="AM222" s="45" t="n">
        <v>2888</v>
      </c>
      <c r="AN222" s="39" t="n">
        <v>2820</v>
      </c>
      <c r="AO222" s="40" t="n">
        <v>2753</v>
      </c>
      <c r="AP222" s="40" t="n">
        <v>2685</v>
      </c>
      <c r="AQ222" s="41" t="n">
        <v>2618</v>
      </c>
      <c r="AR222" s="46" t="n">
        <v>2550</v>
      </c>
      <c r="AS222" s="39" t="n">
        <v>2489</v>
      </c>
      <c r="AT222" s="40" t="n">
        <v>2428</v>
      </c>
      <c r="AU222" s="40" t="n">
        <v>2366</v>
      </c>
      <c r="AV222" s="41" t="n">
        <v>2305</v>
      </c>
      <c r="AW222" s="45" t="n">
        <v>2244</v>
      </c>
      <c r="AX222" s="39" t="n">
        <v>2188</v>
      </c>
      <c r="AY222" s="40" t="n">
        <v>2133</v>
      </c>
      <c r="AZ222" s="40" t="n">
        <v>2077</v>
      </c>
      <c r="BA222" s="41" t="n">
        <v>2022</v>
      </c>
      <c r="BB222" s="46" t="n">
        <v>1966</v>
      </c>
    </row>
    <row r="223" customFormat="false" ht="11.25" hidden="false" customHeight="false" outlineLevel="0" collapsed="false">
      <c r="B223" s="36" t="s">
        <v>241</v>
      </c>
      <c r="C223" s="37" t="s">
        <v>279</v>
      </c>
      <c r="D223" s="38" t="n">
        <v>19853</v>
      </c>
      <c r="E223" s="39" t="n">
        <v>19551</v>
      </c>
      <c r="F223" s="40" t="n">
        <v>19250</v>
      </c>
      <c r="G223" s="40" t="n">
        <v>18948</v>
      </c>
      <c r="H223" s="41" t="n">
        <v>18647</v>
      </c>
      <c r="I223" s="42" t="n">
        <v>18345</v>
      </c>
      <c r="J223" s="39" t="n">
        <v>18062</v>
      </c>
      <c r="K223" s="40" t="n">
        <v>17779</v>
      </c>
      <c r="L223" s="40" t="n">
        <v>17497</v>
      </c>
      <c r="M223" s="41" t="n">
        <v>17214</v>
      </c>
      <c r="N223" s="43" t="n">
        <v>16931</v>
      </c>
      <c r="O223" s="39" t="n">
        <v>16646</v>
      </c>
      <c r="P223" s="40" t="n">
        <v>16361</v>
      </c>
      <c r="Q223" s="40" t="n">
        <v>16077</v>
      </c>
      <c r="R223" s="41" t="n">
        <v>15792</v>
      </c>
      <c r="S223" s="43" t="n">
        <v>15507</v>
      </c>
      <c r="T223" s="39" t="n">
        <v>15236</v>
      </c>
      <c r="U223" s="40" t="n">
        <v>14965</v>
      </c>
      <c r="V223" s="40" t="n">
        <v>14695</v>
      </c>
      <c r="W223" s="41" t="n">
        <v>14424</v>
      </c>
      <c r="X223" s="43" t="n">
        <v>14153</v>
      </c>
      <c r="Y223" s="39" t="n">
        <v>13897</v>
      </c>
      <c r="Z223" s="40" t="n">
        <v>13641</v>
      </c>
      <c r="AA223" s="40" t="n">
        <v>13385</v>
      </c>
      <c r="AB223" s="41" t="n">
        <v>13129</v>
      </c>
      <c r="AC223" s="43" t="n">
        <v>12873</v>
      </c>
      <c r="AD223" s="39" t="n">
        <v>12626</v>
      </c>
      <c r="AE223" s="40" t="n">
        <v>12379</v>
      </c>
      <c r="AF223" s="40" t="n">
        <v>12133</v>
      </c>
      <c r="AG223" s="41" t="n">
        <v>11886</v>
      </c>
      <c r="AH223" s="44" t="n">
        <v>11639</v>
      </c>
      <c r="AI223" s="39" t="n">
        <v>11406</v>
      </c>
      <c r="AJ223" s="40" t="n">
        <v>11173</v>
      </c>
      <c r="AK223" s="40" t="n">
        <v>10940</v>
      </c>
      <c r="AL223" s="41" t="n">
        <v>10707</v>
      </c>
      <c r="AM223" s="45" t="n">
        <v>10474</v>
      </c>
      <c r="AN223" s="39" t="n">
        <v>10257</v>
      </c>
      <c r="AO223" s="40" t="n">
        <v>10041</v>
      </c>
      <c r="AP223" s="40" t="n">
        <v>9824</v>
      </c>
      <c r="AQ223" s="41" t="n">
        <v>9608</v>
      </c>
      <c r="AR223" s="46" t="n">
        <v>9391</v>
      </c>
      <c r="AS223" s="39" t="n">
        <v>9191</v>
      </c>
      <c r="AT223" s="40" t="n">
        <v>8991</v>
      </c>
      <c r="AU223" s="40" t="n">
        <v>8792</v>
      </c>
      <c r="AV223" s="41" t="n">
        <v>8592</v>
      </c>
      <c r="AW223" s="45" t="n">
        <v>8392</v>
      </c>
      <c r="AX223" s="39" t="n">
        <v>8207</v>
      </c>
      <c r="AY223" s="40" t="n">
        <v>8022</v>
      </c>
      <c r="AZ223" s="40" t="n">
        <v>7837</v>
      </c>
      <c r="BA223" s="41" t="n">
        <v>7652</v>
      </c>
      <c r="BB223" s="46" t="n">
        <v>7467</v>
      </c>
    </row>
    <row r="224" customFormat="false" ht="11.25" hidden="false" customHeight="false" outlineLevel="0" collapsed="false">
      <c r="B224" s="36" t="s">
        <v>241</v>
      </c>
      <c r="C224" s="37" t="s">
        <v>280</v>
      </c>
      <c r="D224" s="38" t="n">
        <v>14699</v>
      </c>
      <c r="E224" s="39" t="n">
        <v>14553</v>
      </c>
      <c r="F224" s="40" t="n">
        <v>14408</v>
      </c>
      <c r="G224" s="40" t="n">
        <v>14262</v>
      </c>
      <c r="H224" s="41" t="n">
        <v>14117</v>
      </c>
      <c r="I224" s="42" t="n">
        <v>13971</v>
      </c>
      <c r="J224" s="39" t="n">
        <v>13825</v>
      </c>
      <c r="K224" s="40" t="n">
        <v>13679</v>
      </c>
      <c r="L224" s="40" t="n">
        <v>13533</v>
      </c>
      <c r="M224" s="41" t="n">
        <v>13387</v>
      </c>
      <c r="N224" s="43" t="n">
        <v>13241</v>
      </c>
      <c r="O224" s="39" t="n">
        <v>13085</v>
      </c>
      <c r="P224" s="40" t="n">
        <v>12929</v>
      </c>
      <c r="Q224" s="40" t="n">
        <v>12773</v>
      </c>
      <c r="R224" s="41" t="n">
        <v>12617</v>
      </c>
      <c r="S224" s="43" t="n">
        <v>12461</v>
      </c>
      <c r="T224" s="39" t="n">
        <v>12304</v>
      </c>
      <c r="U224" s="40" t="n">
        <v>12147</v>
      </c>
      <c r="V224" s="40" t="n">
        <v>11989</v>
      </c>
      <c r="W224" s="41" t="n">
        <v>11832</v>
      </c>
      <c r="X224" s="43" t="n">
        <v>11675</v>
      </c>
      <c r="Y224" s="39" t="n">
        <v>11514</v>
      </c>
      <c r="Z224" s="40" t="n">
        <v>11353</v>
      </c>
      <c r="AA224" s="40" t="n">
        <v>11191</v>
      </c>
      <c r="AB224" s="41" t="n">
        <v>11030</v>
      </c>
      <c r="AC224" s="43" t="n">
        <v>10869</v>
      </c>
      <c r="AD224" s="39" t="n">
        <v>10699</v>
      </c>
      <c r="AE224" s="40" t="n">
        <v>10529</v>
      </c>
      <c r="AF224" s="40" t="n">
        <v>10358</v>
      </c>
      <c r="AG224" s="41" t="n">
        <v>10188</v>
      </c>
      <c r="AH224" s="44" t="n">
        <v>10018</v>
      </c>
      <c r="AI224" s="39" t="n">
        <v>9852</v>
      </c>
      <c r="AJ224" s="40" t="n">
        <v>9687</v>
      </c>
      <c r="AK224" s="40" t="n">
        <v>9521</v>
      </c>
      <c r="AL224" s="41" t="n">
        <v>9356</v>
      </c>
      <c r="AM224" s="45" t="n">
        <v>9190</v>
      </c>
      <c r="AN224" s="39" t="n">
        <v>9032</v>
      </c>
      <c r="AO224" s="40" t="n">
        <v>8874</v>
      </c>
      <c r="AP224" s="40" t="n">
        <v>8715</v>
      </c>
      <c r="AQ224" s="41" t="n">
        <v>8557</v>
      </c>
      <c r="AR224" s="46" t="n">
        <v>8399</v>
      </c>
      <c r="AS224" s="39" t="n">
        <v>8249</v>
      </c>
      <c r="AT224" s="40" t="n">
        <v>8099</v>
      </c>
      <c r="AU224" s="40" t="n">
        <v>7950</v>
      </c>
      <c r="AV224" s="41" t="n">
        <v>7800</v>
      </c>
      <c r="AW224" s="45" t="n">
        <v>7650</v>
      </c>
      <c r="AX224" s="39" t="n">
        <v>7508</v>
      </c>
      <c r="AY224" s="40" t="n">
        <v>7365</v>
      </c>
      <c r="AZ224" s="40" t="n">
        <v>7223</v>
      </c>
      <c r="BA224" s="41" t="n">
        <v>7080</v>
      </c>
      <c r="BB224" s="46" t="n">
        <v>6938</v>
      </c>
    </row>
    <row r="225" customFormat="false" ht="11.25" hidden="false" customHeight="false" outlineLevel="0" collapsed="false">
      <c r="B225" s="47" t="s">
        <v>241</v>
      </c>
      <c r="C225" s="48" t="s">
        <v>281</v>
      </c>
      <c r="D225" s="49" t="n">
        <v>2851</v>
      </c>
      <c r="E225" s="50" t="n">
        <v>2798</v>
      </c>
      <c r="F225" s="51" t="n">
        <v>2746</v>
      </c>
      <c r="G225" s="51" t="n">
        <v>2693</v>
      </c>
      <c r="H225" s="52" t="n">
        <v>2641</v>
      </c>
      <c r="I225" s="53" t="n">
        <v>2588</v>
      </c>
      <c r="J225" s="50" t="n">
        <v>2538</v>
      </c>
      <c r="K225" s="51" t="n">
        <v>2488</v>
      </c>
      <c r="L225" s="51" t="n">
        <v>2437</v>
      </c>
      <c r="M225" s="52" t="n">
        <v>2387</v>
      </c>
      <c r="N225" s="54" t="n">
        <v>2337</v>
      </c>
      <c r="O225" s="50" t="n">
        <v>2288</v>
      </c>
      <c r="P225" s="51" t="n">
        <v>2239</v>
      </c>
      <c r="Q225" s="51" t="n">
        <v>2189</v>
      </c>
      <c r="R225" s="52" t="n">
        <v>2140</v>
      </c>
      <c r="S225" s="54" t="n">
        <v>2091</v>
      </c>
      <c r="T225" s="50" t="n">
        <v>2047</v>
      </c>
      <c r="U225" s="51" t="n">
        <v>2003</v>
      </c>
      <c r="V225" s="51" t="n">
        <v>1959</v>
      </c>
      <c r="W225" s="52" t="n">
        <v>1915</v>
      </c>
      <c r="X225" s="54" t="n">
        <v>1871</v>
      </c>
      <c r="Y225" s="50" t="n">
        <v>1830</v>
      </c>
      <c r="Z225" s="51" t="n">
        <v>1790</v>
      </c>
      <c r="AA225" s="51" t="n">
        <v>1749</v>
      </c>
      <c r="AB225" s="52" t="n">
        <v>1709</v>
      </c>
      <c r="AC225" s="54" t="n">
        <v>1668</v>
      </c>
      <c r="AD225" s="50" t="n">
        <v>1630</v>
      </c>
      <c r="AE225" s="51" t="n">
        <v>1592</v>
      </c>
      <c r="AF225" s="51" t="n">
        <v>1554</v>
      </c>
      <c r="AG225" s="52" t="n">
        <v>1516</v>
      </c>
      <c r="AH225" s="55" t="n">
        <v>1478</v>
      </c>
      <c r="AI225" s="50" t="n">
        <v>1443</v>
      </c>
      <c r="AJ225" s="51" t="n">
        <v>1408</v>
      </c>
      <c r="AK225" s="51" t="n">
        <v>1374</v>
      </c>
      <c r="AL225" s="52" t="n">
        <v>1339</v>
      </c>
      <c r="AM225" s="56" t="n">
        <v>1304</v>
      </c>
      <c r="AN225" s="50" t="n">
        <v>1272</v>
      </c>
      <c r="AO225" s="51" t="n">
        <v>1241</v>
      </c>
      <c r="AP225" s="51" t="n">
        <v>1209</v>
      </c>
      <c r="AQ225" s="52" t="n">
        <v>1178</v>
      </c>
      <c r="AR225" s="57" t="n">
        <v>1146</v>
      </c>
      <c r="AS225" s="50" t="n">
        <v>1118</v>
      </c>
      <c r="AT225" s="51" t="n">
        <v>1089</v>
      </c>
      <c r="AU225" s="51" t="n">
        <v>1061</v>
      </c>
      <c r="AV225" s="52" t="n">
        <v>1032</v>
      </c>
      <c r="AW225" s="56" t="n">
        <v>1004</v>
      </c>
      <c r="AX225" s="50" t="n">
        <v>978</v>
      </c>
      <c r="AY225" s="51" t="n">
        <v>953</v>
      </c>
      <c r="AZ225" s="51" t="n">
        <v>927</v>
      </c>
      <c r="BA225" s="52" t="n">
        <v>902</v>
      </c>
      <c r="BB225" s="57" t="n">
        <v>876</v>
      </c>
    </row>
    <row r="226" customFormat="false" ht="11.25" hidden="false" customHeight="false" outlineLevel="0" collapsed="false">
      <c r="B226" s="25" t="s">
        <v>282</v>
      </c>
      <c r="C226" s="26" t="s">
        <v>283</v>
      </c>
      <c r="D226" s="58" t="n">
        <v>1330147</v>
      </c>
      <c r="E226" s="59" t="n">
        <v>1317393</v>
      </c>
      <c r="F226" s="60" t="n">
        <v>1304644</v>
      </c>
      <c r="G226" s="60" t="n">
        <v>1291891</v>
      </c>
      <c r="H226" s="61" t="n">
        <v>1279142</v>
      </c>
      <c r="I226" s="62" t="n">
        <v>1266388</v>
      </c>
      <c r="J226" s="59" t="n">
        <v>1254397</v>
      </c>
      <c r="K226" s="60" t="n">
        <v>1242410</v>
      </c>
      <c r="L226" s="60" t="n">
        <v>1230419</v>
      </c>
      <c r="M226" s="61" t="n">
        <v>1218432</v>
      </c>
      <c r="N226" s="63" t="n">
        <v>1206441</v>
      </c>
      <c r="O226" s="59" t="n">
        <v>1193113</v>
      </c>
      <c r="P226" s="60" t="n">
        <v>1179793</v>
      </c>
      <c r="Q226" s="60" t="n">
        <v>1166473</v>
      </c>
      <c r="R226" s="61" t="n">
        <v>1153153</v>
      </c>
      <c r="S226" s="63" t="n">
        <v>1139825</v>
      </c>
      <c r="T226" s="59" t="n">
        <v>1126328</v>
      </c>
      <c r="U226" s="60" t="n">
        <v>1112832</v>
      </c>
      <c r="V226" s="60" t="n">
        <v>1099332</v>
      </c>
      <c r="W226" s="61" t="n">
        <v>1085836</v>
      </c>
      <c r="X226" s="63" t="n">
        <v>1072339</v>
      </c>
      <c r="Y226" s="59" t="n">
        <v>1058937</v>
      </c>
      <c r="Z226" s="60" t="n">
        <v>1045533</v>
      </c>
      <c r="AA226" s="60" t="n">
        <v>1032135</v>
      </c>
      <c r="AB226" s="61" t="n">
        <v>1018731</v>
      </c>
      <c r="AC226" s="63" t="n">
        <v>1005329</v>
      </c>
      <c r="AD226" s="59" t="n">
        <v>991883</v>
      </c>
      <c r="AE226" s="60" t="n">
        <v>978438</v>
      </c>
      <c r="AF226" s="60" t="n">
        <v>964995</v>
      </c>
      <c r="AG226" s="61" t="n">
        <v>951550</v>
      </c>
      <c r="AH226" s="64" t="n">
        <v>938104</v>
      </c>
      <c r="AI226" s="59" t="n">
        <v>924835</v>
      </c>
      <c r="AJ226" s="60" t="n">
        <v>911564</v>
      </c>
      <c r="AK226" s="60" t="n">
        <v>898294</v>
      </c>
      <c r="AL226" s="61" t="n">
        <v>885023</v>
      </c>
      <c r="AM226" s="65" t="n">
        <v>871754</v>
      </c>
      <c r="AN226" s="59" t="n">
        <v>858914</v>
      </c>
      <c r="AO226" s="60" t="n">
        <v>846075</v>
      </c>
      <c r="AP226" s="60" t="n">
        <v>833237</v>
      </c>
      <c r="AQ226" s="61" t="n">
        <v>820398</v>
      </c>
      <c r="AR226" s="66" t="n">
        <v>807558</v>
      </c>
      <c r="AS226" s="59" t="n">
        <v>795238</v>
      </c>
      <c r="AT226" s="60" t="n">
        <v>782918</v>
      </c>
      <c r="AU226" s="60" t="n">
        <v>770601</v>
      </c>
      <c r="AV226" s="61" t="n">
        <v>758281</v>
      </c>
      <c r="AW226" s="65" t="n">
        <v>745961</v>
      </c>
      <c r="AX226" s="59" t="n">
        <v>734068</v>
      </c>
      <c r="AY226" s="60" t="n">
        <v>722180</v>
      </c>
      <c r="AZ226" s="60" t="n">
        <v>710284</v>
      </c>
      <c r="BA226" s="61" t="n">
        <v>698396</v>
      </c>
      <c r="BB226" s="66" t="n">
        <v>686503</v>
      </c>
    </row>
    <row r="227" customFormat="false" ht="11.25" hidden="false" customHeight="false" outlineLevel="0" collapsed="false">
      <c r="B227" s="36" t="s">
        <v>284</v>
      </c>
      <c r="C227" s="37" t="s">
        <v>285</v>
      </c>
      <c r="D227" s="38" t="n">
        <v>298348</v>
      </c>
      <c r="E227" s="39" t="n">
        <v>297678</v>
      </c>
      <c r="F227" s="40" t="n">
        <v>297008</v>
      </c>
      <c r="G227" s="40" t="n">
        <v>296338</v>
      </c>
      <c r="H227" s="41" t="n">
        <v>295668</v>
      </c>
      <c r="I227" s="42" t="n">
        <v>294998</v>
      </c>
      <c r="J227" s="39" t="n">
        <v>293520</v>
      </c>
      <c r="K227" s="40" t="n">
        <v>292041</v>
      </c>
      <c r="L227" s="40" t="n">
        <v>290563</v>
      </c>
      <c r="M227" s="41" t="n">
        <v>289084</v>
      </c>
      <c r="N227" s="43" t="n">
        <v>287606</v>
      </c>
      <c r="O227" s="39" t="n">
        <v>285764</v>
      </c>
      <c r="P227" s="40" t="n">
        <v>283923</v>
      </c>
      <c r="Q227" s="40" t="n">
        <v>282081</v>
      </c>
      <c r="R227" s="41" t="n">
        <v>280240</v>
      </c>
      <c r="S227" s="43" t="n">
        <v>278398</v>
      </c>
      <c r="T227" s="39" t="n">
        <v>276323</v>
      </c>
      <c r="U227" s="40" t="n">
        <v>274248</v>
      </c>
      <c r="V227" s="40" t="n">
        <v>272173</v>
      </c>
      <c r="W227" s="41" t="n">
        <v>270098</v>
      </c>
      <c r="X227" s="43" t="n">
        <v>268023</v>
      </c>
      <c r="Y227" s="39" t="n">
        <v>265738</v>
      </c>
      <c r="Z227" s="40" t="n">
        <v>263453</v>
      </c>
      <c r="AA227" s="40" t="n">
        <v>261169</v>
      </c>
      <c r="AB227" s="41" t="n">
        <v>258884</v>
      </c>
      <c r="AC227" s="43" t="n">
        <v>256599</v>
      </c>
      <c r="AD227" s="39" t="n">
        <v>254065</v>
      </c>
      <c r="AE227" s="40" t="n">
        <v>251531</v>
      </c>
      <c r="AF227" s="40" t="n">
        <v>248998</v>
      </c>
      <c r="AG227" s="41" t="n">
        <v>246464</v>
      </c>
      <c r="AH227" s="44" t="n">
        <v>243930</v>
      </c>
      <c r="AI227" s="39" t="n">
        <v>241304</v>
      </c>
      <c r="AJ227" s="40" t="n">
        <v>238678</v>
      </c>
      <c r="AK227" s="40" t="n">
        <v>236053</v>
      </c>
      <c r="AL227" s="41" t="n">
        <v>233427</v>
      </c>
      <c r="AM227" s="45" t="n">
        <v>230801</v>
      </c>
      <c r="AN227" s="39" t="n">
        <v>228156</v>
      </c>
      <c r="AO227" s="40" t="n">
        <v>225511</v>
      </c>
      <c r="AP227" s="40" t="n">
        <v>222866</v>
      </c>
      <c r="AQ227" s="41" t="n">
        <v>220221</v>
      </c>
      <c r="AR227" s="46" t="n">
        <v>217576</v>
      </c>
      <c r="AS227" s="39" t="n">
        <v>214944</v>
      </c>
      <c r="AT227" s="40" t="n">
        <v>212312</v>
      </c>
      <c r="AU227" s="40" t="n">
        <v>209679</v>
      </c>
      <c r="AV227" s="41" t="n">
        <v>207047</v>
      </c>
      <c r="AW227" s="45" t="n">
        <v>204415</v>
      </c>
      <c r="AX227" s="39" t="n">
        <v>201779</v>
      </c>
      <c r="AY227" s="40" t="n">
        <v>199143</v>
      </c>
      <c r="AZ227" s="40" t="n">
        <v>196507</v>
      </c>
      <c r="BA227" s="41" t="n">
        <v>193871</v>
      </c>
      <c r="BB227" s="46" t="n">
        <v>191235</v>
      </c>
    </row>
    <row r="228" customFormat="false" ht="11.25" hidden="false" customHeight="false" outlineLevel="0" collapsed="false">
      <c r="B228" s="36" t="s">
        <v>284</v>
      </c>
      <c r="C228" s="37" t="s">
        <v>286</v>
      </c>
      <c r="D228" s="38" t="n">
        <v>59430</v>
      </c>
      <c r="E228" s="39" t="n">
        <v>58518</v>
      </c>
      <c r="F228" s="40" t="n">
        <v>57606</v>
      </c>
      <c r="G228" s="40" t="n">
        <v>56693</v>
      </c>
      <c r="H228" s="41" t="n">
        <v>55781</v>
      </c>
      <c r="I228" s="42" t="n">
        <v>54869</v>
      </c>
      <c r="J228" s="39" t="n">
        <v>54110</v>
      </c>
      <c r="K228" s="40" t="n">
        <v>53352</v>
      </c>
      <c r="L228" s="40" t="n">
        <v>52593</v>
      </c>
      <c r="M228" s="41" t="n">
        <v>51835</v>
      </c>
      <c r="N228" s="43" t="n">
        <v>51076</v>
      </c>
      <c r="O228" s="39" t="n">
        <v>50290</v>
      </c>
      <c r="P228" s="40" t="n">
        <v>49505</v>
      </c>
      <c r="Q228" s="40" t="n">
        <v>48719</v>
      </c>
      <c r="R228" s="41" t="n">
        <v>47934</v>
      </c>
      <c r="S228" s="43" t="n">
        <v>47148</v>
      </c>
      <c r="T228" s="39" t="n">
        <v>46366</v>
      </c>
      <c r="U228" s="40" t="n">
        <v>45585</v>
      </c>
      <c r="V228" s="40" t="n">
        <v>44803</v>
      </c>
      <c r="W228" s="41" t="n">
        <v>44022</v>
      </c>
      <c r="X228" s="43" t="n">
        <v>43240</v>
      </c>
      <c r="Y228" s="39" t="n">
        <v>42487</v>
      </c>
      <c r="Z228" s="40" t="n">
        <v>41734</v>
      </c>
      <c r="AA228" s="40" t="n">
        <v>40980</v>
      </c>
      <c r="AB228" s="41" t="n">
        <v>40227</v>
      </c>
      <c r="AC228" s="43" t="n">
        <v>39474</v>
      </c>
      <c r="AD228" s="39" t="n">
        <v>38760</v>
      </c>
      <c r="AE228" s="40" t="n">
        <v>38046</v>
      </c>
      <c r="AF228" s="40" t="n">
        <v>37331</v>
      </c>
      <c r="AG228" s="41" t="n">
        <v>36617</v>
      </c>
      <c r="AH228" s="44" t="n">
        <v>35903</v>
      </c>
      <c r="AI228" s="39" t="n">
        <v>35223</v>
      </c>
      <c r="AJ228" s="40" t="n">
        <v>34543</v>
      </c>
      <c r="AK228" s="40" t="n">
        <v>33862</v>
      </c>
      <c r="AL228" s="41" t="n">
        <v>33182</v>
      </c>
      <c r="AM228" s="45" t="n">
        <v>32502</v>
      </c>
      <c r="AN228" s="39" t="n">
        <v>31865</v>
      </c>
      <c r="AO228" s="40" t="n">
        <v>31227</v>
      </c>
      <c r="AP228" s="40" t="n">
        <v>30590</v>
      </c>
      <c r="AQ228" s="41" t="n">
        <v>29952</v>
      </c>
      <c r="AR228" s="46" t="n">
        <v>29315</v>
      </c>
      <c r="AS228" s="39" t="n">
        <v>28722</v>
      </c>
      <c r="AT228" s="40" t="n">
        <v>28129</v>
      </c>
      <c r="AU228" s="40" t="n">
        <v>27537</v>
      </c>
      <c r="AV228" s="41" t="n">
        <v>26944</v>
      </c>
      <c r="AW228" s="45" t="n">
        <v>26351</v>
      </c>
      <c r="AX228" s="39" t="n">
        <v>25798</v>
      </c>
      <c r="AY228" s="40" t="n">
        <v>25245</v>
      </c>
      <c r="AZ228" s="40" t="n">
        <v>24692</v>
      </c>
      <c r="BA228" s="41" t="n">
        <v>24139</v>
      </c>
      <c r="BB228" s="46" t="n">
        <v>23586</v>
      </c>
    </row>
    <row r="229" customFormat="false" ht="11.25" hidden="false" customHeight="false" outlineLevel="0" collapsed="false">
      <c r="B229" s="36" t="s">
        <v>284</v>
      </c>
      <c r="C229" s="37" t="s">
        <v>287</v>
      </c>
      <c r="D229" s="38" t="n">
        <v>40737</v>
      </c>
      <c r="E229" s="39" t="n">
        <v>40123</v>
      </c>
      <c r="F229" s="40" t="n">
        <v>39510</v>
      </c>
      <c r="G229" s="40" t="n">
        <v>38896</v>
      </c>
      <c r="H229" s="41" t="n">
        <v>38283</v>
      </c>
      <c r="I229" s="42" t="n">
        <v>37669</v>
      </c>
      <c r="J229" s="39" t="n">
        <v>37172</v>
      </c>
      <c r="K229" s="40" t="n">
        <v>36675</v>
      </c>
      <c r="L229" s="40" t="n">
        <v>36178</v>
      </c>
      <c r="M229" s="41" t="n">
        <v>35681</v>
      </c>
      <c r="N229" s="43" t="n">
        <v>35184</v>
      </c>
      <c r="O229" s="39" t="n">
        <v>34662</v>
      </c>
      <c r="P229" s="40" t="n">
        <v>34141</v>
      </c>
      <c r="Q229" s="40" t="n">
        <v>33619</v>
      </c>
      <c r="R229" s="41" t="n">
        <v>33098</v>
      </c>
      <c r="S229" s="43" t="n">
        <v>32576</v>
      </c>
      <c r="T229" s="39" t="n">
        <v>32053</v>
      </c>
      <c r="U229" s="40" t="n">
        <v>31531</v>
      </c>
      <c r="V229" s="40" t="n">
        <v>31008</v>
      </c>
      <c r="W229" s="41" t="n">
        <v>30486</v>
      </c>
      <c r="X229" s="43" t="n">
        <v>29963</v>
      </c>
      <c r="Y229" s="39" t="n">
        <v>29453</v>
      </c>
      <c r="Z229" s="40" t="n">
        <v>28942</v>
      </c>
      <c r="AA229" s="40" t="n">
        <v>28432</v>
      </c>
      <c r="AB229" s="41" t="n">
        <v>27921</v>
      </c>
      <c r="AC229" s="43" t="n">
        <v>27411</v>
      </c>
      <c r="AD229" s="39" t="n">
        <v>26923</v>
      </c>
      <c r="AE229" s="40" t="n">
        <v>26434</v>
      </c>
      <c r="AF229" s="40" t="n">
        <v>25946</v>
      </c>
      <c r="AG229" s="41" t="n">
        <v>25457</v>
      </c>
      <c r="AH229" s="44" t="n">
        <v>24969</v>
      </c>
      <c r="AI229" s="39" t="n">
        <v>24503</v>
      </c>
      <c r="AJ229" s="40" t="n">
        <v>24037</v>
      </c>
      <c r="AK229" s="40" t="n">
        <v>23570</v>
      </c>
      <c r="AL229" s="41" t="n">
        <v>23104</v>
      </c>
      <c r="AM229" s="45" t="n">
        <v>22638</v>
      </c>
      <c r="AN229" s="39" t="n">
        <v>22200</v>
      </c>
      <c r="AO229" s="40" t="n">
        <v>21762</v>
      </c>
      <c r="AP229" s="40" t="n">
        <v>21325</v>
      </c>
      <c r="AQ229" s="41" t="n">
        <v>20887</v>
      </c>
      <c r="AR229" s="46" t="n">
        <v>20449</v>
      </c>
      <c r="AS229" s="39" t="n">
        <v>20041</v>
      </c>
      <c r="AT229" s="40" t="n">
        <v>19633</v>
      </c>
      <c r="AU229" s="40" t="n">
        <v>19225</v>
      </c>
      <c r="AV229" s="41" t="n">
        <v>18817</v>
      </c>
      <c r="AW229" s="45" t="n">
        <v>18409</v>
      </c>
      <c r="AX229" s="39" t="n">
        <v>18028</v>
      </c>
      <c r="AY229" s="40" t="n">
        <v>17646</v>
      </c>
      <c r="AZ229" s="40" t="n">
        <v>17265</v>
      </c>
      <c r="BA229" s="41" t="n">
        <v>16883</v>
      </c>
      <c r="BB229" s="46" t="n">
        <v>16502</v>
      </c>
    </row>
    <row r="230" customFormat="false" ht="11.25" hidden="false" customHeight="false" outlineLevel="0" collapsed="false">
      <c r="B230" s="36" t="s">
        <v>284</v>
      </c>
      <c r="C230" s="37" t="s">
        <v>288</v>
      </c>
      <c r="D230" s="38" t="n">
        <v>101438</v>
      </c>
      <c r="E230" s="39" t="n">
        <v>100550</v>
      </c>
      <c r="F230" s="40" t="n">
        <v>99662</v>
      </c>
      <c r="G230" s="40" t="n">
        <v>98775</v>
      </c>
      <c r="H230" s="41" t="n">
        <v>97887</v>
      </c>
      <c r="I230" s="42" t="n">
        <v>96999</v>
      </c>
      <c r="J230" s="39" t="n">
        <v>96044</v>
      </c>
      <c r="K230" s="40" t="n">
        <v>95089</v>
      </c>
      <c r="L230" s="40" t="n">
        <v>94135</v>
      </c>
      <c r="M230" s="41" t="n">
        <v>93180</v>
      </c>
      <c r="N230" s="43" t="n">
        <v>92225</v>
      </c>
      <c r="O230" s="39" t="n">
        <v>91196</v>
      </c>
      <c r="P230" s="40" t="n">
        <v>90168</v>
      </c>
      <c r="Q230" s="40" t="n">
        <v>89139</v>
      </c>
      <c r="R230" s="41" t="n">
        <v>88111</v>
      </c>
      <c r="S230" s="43" t="n">
        <v>87082</v>
      </c>
      <c r="T230" s="39" t="n">
        <v>86040</v>
      </c>
      <c r="U230" s="40" t="n">
        <v>84998</v>
      </c>
      <c r="V230" s="40" t="n">
        <v>83956</v>
      </c>
      <c r="W230" s="41" t="n">
        <v>82914</v>
      </c>
      <c r="X230" s="43" t="n">
        <v>81872</v>
      </c>
      <c r="Y230" s="39" t="n">
        <v>80840</v>
      </c>
      <c r="Z230" s="40" t="n">
        <v>79808</v>
      </c>
      <c r="AA230" s="40" t="n">
        <v>78777</v>
      </c>
      <c r="AB230" s="41" t="n">
        <v>77745</v>
      </c>
      <c r="AC230" s="43" t="n">
        <v>76713</v>
      </c>
      <c r="AD230" s="39" t="n">
        <v>75694</v>
      </c>
      <c r="AE230" s="40" t="n">
        <v>74675</v>
      </c>
      <c r="AF230" s="40" t="n">
        <v>73656</v>
      </c>
      <c r="AG230" s="41" t="n">
        <v>72637</v>
      </c>
      <c r="AH230" s="44" t="n">
        <v>71618</v>
      </c>
      <c r="AI230" s="39" t="n">
        <v>70604</v>
      </c>
      <c r="AJ230" s="40" t="n">
        <v>69590</v>
      </c>
      <c r="AK230" s="40" t="n">
        <v>68576</v>
      </c>
      <c r="AL230" s="41" t="n">
        <v>67562</v>
      </c>
      <c r="AM230" s="45" t="n">
        <v>66548</v>
      </c>
      <c r="AN230" s="39" t="n">
        <v>65560</v>
      </c>
      <c r="AO230" s="40" t="n">
        <v>64573</v>
      </c>
      <c r="AP230" s="40" t="n">
        <v>63585</v>
      </c>
      <c r="AQ230" s="41" t="n">
        <v>62598</v>
      </c>
      <c r="AR230" s="46" t="n">
        <v>61610</v>
      </c>
      <c r="AS230" s="39" t="n">
        <v>60657</v>
      </c>
      <c r="AT230" s="40" t="n">
        <v>59704</v>
      </c>
      <c r="AU230" s="40" t="n">
        <v>58752</v>
      </c>
      <c r="AV230" s="41" t="n">
        <v>57799</v>
      </c>
      <c r="AW230" s="45" t="n">
        <v>56846</v>
      </c>
      <c r="AX230" s="39" t="n">
        <v>55922</v>
      </c>
      <c r="AY230" s="40" t="n">
        <v>54999</v>
      </c>
      <c r="AZ230" s="40" t="n">
        <v>54075</v>
      </c>
      <c r="BA230" s="41" t="n">
        <v>53152</v>
      </c>
      <c r="BB230" s="46" t="n">
        <v>52228</v>
      </c>
    </row>
    <row r="231" customFormat="false" ht="11.25" hidden="false" customHeight="false" outlineLevel="0" collapsed="false">
      <c r="B231" s="36" t="s">
        <v>284</v>
      </c>
      <c r="C231" s="37" t="s">
        <v>289</v>
      </c>
      <c r="D231" s="38" t="n">
        <v>93138</v>
      </c>
      <c r="E231" s="39" t="n">
        <v>92982</v>
      </c>
      <c r="F231" s="40" t="n">
        <v>92826</v>
      </c>
      <c r="G231" s="40" t="n">
        <v>92669</v>
      </c>
      <c r="H231" s="41" t="n">
        <v>92513</v>
      </c>
      <c r="I231" s="42" t="n">
        <v>92357</v>
      </c>
      <c r="J231" s="39" t="n">
        <v>91835</v>
      </c>
      <c r="K231" s="40" t="n">
        <v>91313</v>
      </c>
      <c r="L231" s="40" t="n">
        <v>90790</v>
      </c>
      <c r="M231" s="41" t="n">
        <v>90268</v>
      </c>
      <c r="N231" s="43" t="n">
        <v>89746</v>
      </c>
      <c r="O231" s="39" t="n">
        <v>89154</v>
      </c>
      <c r="P231" s="40" t="n">
        <v>88562</v>
      </c>
      <c r="Q231" s="40" t="n">
        <v>87970</v>
      </c>
      <c r="R231" s="41" t="n">
        <v>87378</v>
      </c>
      <c r="S231" s="43" t="n">
        <v>86786</v>
      </c>
      <c r="T231" s="39" t="n">
        <v>86147</v>
      </c>
      <c r="U231" s="40" t="n">
        <v>85509</v>
      </c>
      <c r="V231" s="40" t="n">
        <v>84870</v>
      </c>
      <c r="W231" s="41" t="n">
        <v>84232</v>
      </c>
      <c r="X231" s="43" t="n">
        <v>83593</v>
      </c>
      <c r="Y231" s="39" t="n">
        <v>82922</v>
      </c>
      <c r="Z231" s="40" t="n">
        <v>82251</v>
      </c>
      <c r="AA231" s="40" t="n">
        <v>81581</v>
      </c>
      <c r="AB231" s="41" t="n">
        <v>80910</v>
      </c>
      <c r="AC231" s="43" t="n">
        <v>80239</v>
      </c>
      <c r="AD231" s="39" t="n">
        <v>79537</v>
      </c>
      <c r="AE231" s="40" t="n">
        <v>78835</v>
      </c>
      <c r="AF231" s="40" t="n">
        <v>78133</v>
      </c>
      <c r="AG231" s="41" t="n">
        <v>77431</v>
      </c>
      <c r="AH231" s="44" t="n">
        <v>76729</v>
      </c>
      <c r="AI231" s="39" t="n">
        <v>75989</v>
      </c>
      <c r="AJ231" s="40" t="n">
        <v>75249</v>
      </c>
      <c r="AK231" s="40" t="n">
        <v>74509</v>
      </c>
      <c r="AL231" s="41" t="n">
        <v>73769</v>
      </c>
      <c r="AM231" s="45" t="n">
        <v>73029</v>
      </c>
      <c r="AN231" s="39" t="n">
        <v>72274</v>
      </c>
      <c r="AO231" s="40" t="n">
        <v>71518</v>
      </c>
      <c r="AP231" s="40" t="n">
        <v>70763</v>
      </c>
      <c r="AQ231" s="41" t="n">
        <v>70007</v>
      </c>
      <c r="AR231" s="46" t="n">
        <v>69252</v>
      </c>
      <c r="AS231" s="39" t="n">
        <v>68491</v>
      </c>
      <c r="AT231" s="40" t="n">
        <v>67730</v>
      </c>
      <c r="AU231" s="40" t="n">
        <v>66970</v>
      </c>
      <c r="AV231" s="41" t="n">
        <v>66209</v>
      </c>
      <c r="AW231" s="45" t="n">
        <v>65448</v>
      </c>
      <c r="AX231" s="39" t="n">
        <v>64676</v>
      </c>
      <c r="AY231" s="40" t="n">
        <v>63905</v>
      </c>
      <c r="AZ231" s="40" t="n">
        <v>63133</v>
      </c>
      <c r="BA231" s="41" t="n">
        <v>62362</v>
      </c>
      <c r="BB231" s="46" t="n">
        <v>61590</v>
      </c>
    </row>
    <row r="232" customFormat="false" ht="11.25" hidden="false" customHeight="false" outlineLevel="0" collapsed="false">
      <c r="B232" s="36" t="s">
        <v>284</v>
      </c>
      <c r="C232" s="37" t="s">
        <v>290</v>
      </c>
      <c r="D232" s="38" t="n">
        <v>36872</v>
      </c>
      <c r="E232" s="39" t="n">
        <v>36446</v>
      </c>
      <c r="F232" s="40" t="n">
        <v>36020</v>
      </c>
      <c r="G232" s="40" t="n">
        <v>35593</v>
      </c>
      <c r="H232" s="41" t="n">
        <v>35167</v>
      </c>
      <c r="I232" s="42" t="n">
        <v>34741</v>
      </c>
      <c r="J232" s="39" t="n">
        <v>34336</v>
      </c>
      <c r="K232" s="40" t="n">
        <v>33930</v>
      </c>
      <c r="L232" s="40" t="n">
        <v>33525</v>
      </c>
      <c r="M232" s="41" t="n">
        <v>33119</v>
      </c>
      <c r="N232" s="43" t="n">
        <v>32714</v>
      </c>
      <c r="O232" s="39" t="n">
        <v>32291</v>
      </c>
      <c r="P232" s="40" t="n">
        <v>31869</v>
      </c>
      <c r="Q232" s="40" t="n">
        <v>31446</v>
      </c>
      <c r="R232" s="41" t="n">
        <v>31024</v>
      </c>
      <c r="S232" s="43" t="n">
        <v>30601</v>
      </c>
      <c r="T232" s="39" t="n">
        <v>30180</v>
      </c>
      <c r="U232" s="40" t="n">
        <v>29759</v>
      </c>
      <c r="V232" s="40" t="n">
        <v>29338</v>
      </c>
      <c r="W232" s="41" t="n">
        <v>28917</v>
      </c>
      <c r="X232" s="43" t="n">
        <v>28496</v>
      </c>
      <c r="Y232" s="39" t="n">
        <v>28083</v>
      </c>
      <c r="Z232" s="40" t="n">
        <v>27669</v>
      </c>
      <c r="AA232" s="40" t="n">
        <v>27256</v>
      </c>
      <c r="AB232" s="41" t="n">
        <v>26842</v>
      </c>
      <c r="AC232" s="43" t="n">
        <v>26429</v>
      </c>
      <c r="AD232" s="39" t="n">
        <v>26021</v>
      </c>
      <c r="AE232" s="40" t="n">
        <v>25614</v>
      </c>
      <c r="AF232" s="40" t="n">
        <v>25206</v>
      </c>
      <c r="AG232" s="41" t="n">
        <v>24799</v>
      </c>
      <c r="AH232" s="44" t="n">
        <v>24391</v>
      </c>
      <c r="AI232" s="39" t="n">
        <v>23994</v>
      </c>
      <c r="AJ232" s="40" t="n">
        <v>23597</v>
      </c>
      <c r="AK232" s="40" t="n">
        <v>23199</v>
      </c>
      <c r="AL232" s="41" t="n">
        <v>22802</v>
      </c>
      <c r="AM232" s="45" t="n">
        <v>22405</v>
      </c>
      <c r="AN232" s="39" t="n">
        <v>22025</v>
      </c>
      <c r="AO232" s="40" t="n">
        <v>21645</v>
      </c>
      <c r="AP232" s="40" t="n">
        <v>21265</v>
      </c>
      <c r="AQ232" s="41" t="n">
        <v>20885</v>
      </c>
      <c r="AR232" s="46" t="n">
        <v>20505</v>
      </c>
      <c r="AS232" s="39" t="n">
        <v>20145</v>
      </c>
      <c r="AT232" s="40" t="n">
        <v>19784</v>
      </c>
      <c r="AU232" s="40" t="n">
        <v>19424</v>
      </c>
      <c r="AV232" s="41" t="n">
        <v>19063</v>
      </c>
      <c r="AW232" s="45" t="n">
        <v>18703</v>
      </c>
      <c r="AX232" s="39" t="n">
        <v>18360</v>
      </c>
      <c r="AY232" s="40" t="n">
        <v>18017</v>
      </c>
      <c r="AZ232" s="40" t="n">
        <v>17673</v>
      </c>
      <c r="BA232" s="41" t="n">
        <v>17330</v>
      </c>
      <c r="BB232" s="46" t="n">
        <v>16987</v>
      </c>
    </row>
    <row r="233" customFormat="false" ht="11.25" hidden="false" customHeight="false" outlineLevel="0" collapsed="false">
      <c r="B233" s="36" t="s">
        <v>284</v>
      </c>
      <c r="C233" s="37" t="s">
        <v>291</v>
      </c>
      <c r="D233" s="38" t="n">
        <v>29331</v>
      </c>
      <c r="E233" s="39" t="n">
        <v>28969</v>
      </c>
      <c r="F233" s="40" t="n">
        <v>28606</v>
      </c>
      <c r="G233" s="40" t="n">
        <v>28244</v>
      </c>
      <c r="H233" s="41" t="n">
        <v>27881</v>
      </c>
      <c r="I233" s="42" t="n">
        <v>27519</v>
      </c>
      <c r="J233" s="39" t="n">
        <v>27092</v>
      </c>
      <c r="K233" s="40" t="n">
        <v>26665</v>
      </c>
      <c r="L233" s="40" t="n">
        <v>26237</v>
      </c>
      <c r="M233" s="41" t="n">
        <v>25810</v>
      </c>
      <c r="N233" s="43" t="n">
        <v>25383</v>
      </c>
      <c r="O233" s="39" t="n">
        <v>24965</v>
      </c>
      <c r="P233" s="40" t="n">
        <v>24546</v>
      </c>
      <c r="Q233" s="40" t="n">
        <v>24128</v>
      </c>
      <c r="R233" s="41" t="n">
        <v>23709</v>
      </c>
      <c r="S233" s="43" t="n">
        <v>23291</v>
      </c>
      <c r="T233" s="39" t="n">
        <v>22895</v>
      </c>
      <c r="U233" s="40" t="n">
        <v>22499</v>
      </c>
      <c r="V233" s="40" t="n">
        <v>22102</v>
      </c>
      <c r="W233" s="41" t="n">
        <v>21706</v>
      </c>
      <c r="X233" s="43" t="n">
        <v>21310</v>
      </c>
      <c r="Y233" s="39" t="n">
        <v>20945</v>
      </c>
      <c r="Z233" s="40" t="n">
        <v>20580</v>
      </c>
      <c r="AA233" s="40" t="n">
        <v>20215</v>
      </c>
      <c r="AB233" s="41" t="n">
        <v>19850</v>
      </c>
      <c r="AC233" s="43" t="n">
        <v>19485</v>
      </c>
      <c r="AD233" s="39" t="n">
        <v>19145</v>
      </c>
      <c r="AE233" s="40" t="n">
        <v>18805</v>
      </c>
      <c r="AF233" s="40" t="n">
        <v>18466</v>
      </c>
      <c r="AG233" s="41" t="n">
        <v>18126</v>
      </c>
      <c r="AH233" s="44" t="n">
        <v>17786</v>
      </c>
      <c r="AI233" s="39" t="n">
        <v>17461</v>
      </c>
      <c r="AJ233" s="40" t="n">
        <v>17135</v>
      </c>
      <c r="AK233" s="40" t="n">
        <v>16810</v>
      </c>
      <c r="AL233" s="41" t="n">
        <v>16484</v>
      </c>
      <c r="AM233" s="45" t="n">
        <v>16159</v>
      </c>
      <c r="AN233" s="39" t="n">
        <v>15853</v>
      </c>
      <c r="AO233" s="40" t="n">
        <v>15546</v>
      </c>
      <c r="AP233" s="40" t="n">
        <v>15240</v>
      </c>
      <c r="AQ233" s="41" t="n">
        <v>14933</v>
      </c>
      <c r="AR233" s="46" t="n">
        <v>14627</v>
      </c>
      <c r="AS233" s="39" t="n">
        <v>14341</v>
      </c>
      <c r="AT233" s="40" t="n">
        <v>14054</v>
      </c>
      <c r="AU233" s="40" t="n">
        <v>13768</v>
      </c>
      <c r="AV233" s="41" t="n">
        <v>13481</v>
      </c>
      <c r="AW233" s="45" t="n">
        <v>13195</v>
      </c>
      <c r="AX233" s="39" t="n">
        <v>12927</v>
      </c>
      <c r="AY233" s="40" t="n">
        <v>12658</v>
      </c>
      <c r="AZ233" s="40" t="n">
        <v>12390</v>
      </c>
      <c r="BA233" s="41" t="n">
        <v>12121</v>
      </c>
      <c r="BB233" s="46" t="n">
        <v>11853</v>
      </c>
    </row>
    <row r="234" customFormat="false" ht="11.25" hidden="false" customHeight="false" outlineLevel="0" collapsed="false">
      <c r="B234" s="36" t="s">
        <v>284</v>
      </c>
      <c r="C234" s="37" t="s">
        <v>292</v>
      </c>
      <c r="D234" s="38" t="n">
        <v>127642</v>
      </c>
      <c r="E234" s="39" t="n">
        <v>126296</v>
      </c>
      <c r="F234" s="40" t="n">
        <v>124950</v>
      </c>
      <c r="G234" s="40" t="n">
        <v>123604</v>
      </c>
      <c r="H234" s="41" t="n">
        <v>122258</v>
      </c>
      <c r="I234" s="42" t="n">
        <v>120912</v>
      </c>
      <c r="J234" s="39" t="n">
        <v>119271</v>
      </c>
      <c r="K234" s="40" t="n">
        <v>117629</v>
      </c>
      <c r="L234" s="40" t="n">
        <v>115988</v>
      </c>
      <c r="M234" s="41" t="n">
        <v>114346</v>
      </c>
      <c r="N234" s="43" t="n">
        <v>112705</v>
      </c>
      <c r="O234" s="39" t="n">
        <v>111077</v>
      </c>
      <c r="P234" s="40" t="n">
        <v>109449</v>
      </c>
      <c r="Q234" s="40" t="n">
        <v>107822</v>
      </c>
      <c r="R234" s="41" t="n">
        <v>106194</v>
      </c>
      <c r="S234" s="43" t="n">
        <v>104566</v>
      </c>
      <c r="T234" s="39" t="n">
        <v>103011</v>
      </c>
      <c r="U234" s="40" t="n">
        <v>101455</v>
      </c>
      <c r="V234" s="40" t="n">
        <v>99900</v>
      </c>
      <c r="W234" s="41" t="n">
        <v>98344</v>
      </c>
      <c r="X234" s="43" t="n">
        <v>96789</v>
      </c>
      <c r="Y234" s="39" t="n">
        <v>95313</v>
      </c>
      <c r="Z234" s="40" t="n">
        <v>93837</v>
      </c>
      <c r="AA234" s="40" t="n">
        <v>92360</v>
      </c>
      <c r="AB234" s="41" t="n">
        <v>90884</v>
      </c>
      <c r="AC234" s="43" t="n">
        <v>89408</v>
      </c>
      <c r="AD234" s="39" t="n">
        <v>87982</v>
      </c>
      <c r="AE234" s="40" t="n">
        <v>86556</v>
      </c>
      <c r="AF234" s="40" t="n">
        <v>85129</v>
      </c>
      <c r="AG234" s="41" t="n">
        <v>83703</v>
      </c>
      <c r="AH234" s="44" t="n">
        <v>82277</v>
      </c>
      <c r="AI234" s="39" t="n">
        <v>80894</v>
      </c>
      <c r="AJ234" s="40" t="n">
        <v>79510</v>
      </c>
      <c r="AK234" s="40" t="n">
        <v>78127</v>
      </c>
      <c r="AL234" s="41" t="n">
        <v>76743</v>
      </c>
      <c r="AM234" s="45" t="n">
        <v>75360</v>
      </c>
      <c r="AN234" s="39" t="n">
        <v>74042</v>
      </c>
      <c r="AO234" s="40" t="n">
        <v>72724</v>
      </c>
      <c r="AP234" s="40" t="n">
        <v>71407</v>
      </c>
      <c r="AQ234" s="41" t="n">
        <v>70089</v>
      </c>
      <c r="AR234" s="46" t="n">
        <v>68771</v>
      </c>
      <c r="AS234" s="39" t="n">
        <v>67526</v>
      </c>
      <c r="AT234" s="40" t="n">
        <v>66281</v>
      </c>
      <c r="AU234" s="40" t="n">
        <v>65036</v>
      </c>
      <c r="AV234" s="41" t="n">
        <v>63791</v>
      </c>
      <c r="AW234" s="45" t="n">
        <v>62546</v>
      </c>
      <c r="AX234" s="39" t="n">
        <v>61365</v>
      </c>
      <c r="AY234" s="40" t="n">
        <v>60185</v>
      </c>
      <c r="AZ234" s="40" t="n">
        <v>59004</v>
      </c>
      <c r="BA234" s="41" t="n">
        <v>57824</v>
      </c>
      <c r="BB234" s="46" t="n">
        <v>56643</v>
      </c>
    </row>
    <row r="235" customFormat="false" ht="11.25" hidden="false" customHeight="false" outlineLevel="0" collapsed="false">
      <c r="B235" s="36" t="s">
        <v>284</v>
      </c>
      <c r="C235" s="37" t="s">
        <v>293</v>
      </c>
      <c r="D235" s="38" t="n">
        <v>23300</v>
      </c>
      <c r="E235" s="39" t="n">
        <v>22484</v>
      </c>
      <c r="F235" s="40" t="n">
        <v>21669</v>
      </c>
      <c r="G235" s="40" t="n">
        <v>20853</v>
      </c>
      <c r="H235" s="41" t="n">
        <v>20038</v>
      </c>
      <c r="I235" s="42" t="n">
        <v>19222</v>
      </c>
      <c r="J235" s="39" t="n">
        <v>19136</v>
      </c>
      <c r="K235" s="40" t="n">
        <v>19050</v>
      </c>
      <c r="L235" s="40" t="n">
        <v>18965</v>
      </c>
      <c r="M235" s="41" t="n">
        <v>18879</v>
      </c>
      <c r="N235" s="43" t="n">
        <v>18793</v>
      </c>
      <c r="O235" s="39" t="n">
        <v>18498</v>
      </c>
      <c r="P235" s="40" t="n">
        <v>18202</v>
      </c>
      <c r="Q235" s="40" t="n">
        <v>17907</v>
      </c>
      <c r="R235" s="41" t="n">
        <v>17611</v>
      </c>
      <c r="S235" s="43" t="n">
        <v>17316</v>
      </c>
      <c r="T235" s="39" t="n">
        <v>17021</v>
      </c>
      <c r="U235" s="40" t="n">
        <v>16725</v>
      </c>
      <c r="V235" s="40" t="n">
        <v>16430</v>
      </c>
      <c r="W235" s="41" t="n">
        <v>16134</v>
      </c>
      <c r="X235" s="43" t="n">
        <v>15839</v>
      </c>
      <c r="Y235" s="39" t="n">
        <v>15554</v>
      </c>
      <c r="Z235" s="40" t="n">
        <v>15269</v>
      </c>
      <c r="AA235" s="40" t="n">
        <v>14985</v>
      </c>
      <c r="AB235" s="41" t="n">
        <v>14700</v>
      </c>
      <c r="AC235" s="43" t="n">
        <v>14415</v>
      </c>
      <c r="AD235" s="39" t="n">
        <v>14150</v>
      </c>
      <c r="AE235" s="40" t="n">
        <v>13884</v>
      </c>
      <c r="AF235" s="40" t="n">
        <v>13619</v>
      </c>
      <c r="AG235" s="41" t="n">
        <v>13353</v>
      </c>
      <c r="AH235" s="44" t="n">
        <v>13088</v>
      </c>
      <c r="AI235" s="39" t="n">
        <v>12836</v>
      </c>
      <c r="AJ235" s="40" t="n">
        <v>12584</v>
      </c>
      <c r="AK235" s="40" t="n">
        <v>12332</v>
      </c>
      <c r="AL235" s="41" t="n">
        <v>12080</v>
      </c>
      <c r="AM235" s="45" t="n">
        <v>11828</v>
      </c>
      <c r="AN235" s="39" t="n">
        <v>11592</v>
      </c>
      <c r="AO235" s="40" t="n">
        <v>11357</v>
      </c>
      <c r="AP235" s="40" t="n">
        <v>11121</v>
      </c>
      <c r="AQ235" s="41" t="n">
        <v>10886</v>
      </c>
      <c r="AR235" s="46" t="n">
        <v>10650</v>
      </c>
      <c r="AS235" s="39" t="n">
        <v>10431</v>
      </c>
      <c r="AT235" s="40" t="n">
        <v>10213</v>
      </c>
      <c r="AU235" s="40" t="n">
        <v>9994</v>
      </c>
      <c r="AV235" s="41" t="n">
        <v>9776</v>
      </c>
      <c r="AW235" s="45" t="n">
        <v>9557</v>
      </c>
      <c r="AX235" s="39" t="n">
        <v>9354</v>
      </c>
      <c r="AY235" s="40" t="n">
        <v>9150</v>
      </c>
      <c r="AZ235" s="40" t="n">
        <v>8947</v>
      </c>
      <c r="BA235" s="41" t="n">
        <v>8743</v>
      </c>
      <c r="BB235" s="46" t="n">
        <v>8540</v>
      </c>
    </row>
    <row r="236" customFormat="false" ht="11.25" hidden="false" customHeight="false" outlineLevel="0" collapsed="false">
      <c r="B236" s="36" t="s">
        <v>284</v>
      </c>
      <c r="C236" s="37" t="s">
        <v>294</v>
      </c>
      <c r="D236" s="38" t="n">
        <v>39574</v>
      </c>
      <c r="E236" s="39" t="n">
        <v>38713</v>
      </c>
      <c r="F236" s="40" t="n">
        <v>37852</v>
      </c>
      <c r="G236" s="40" t="n">
        <v>36991</v>
      </c>
      <c r="H236" s="41" t="n">
        <v>36130</v>
      </c>
      <c r="I236" s="42" t="n">
        <v>35269</v>
      </c>
      <c r="J236" s="39" t="n">
        <v>34683</v>
      </c>
      <c r="K236" s="40" t="n">
        <v>34098</v>
      </c>
      <c r="L236" s="40" t="n">
        <v>33512</v>
      </c>
      <c r="M236" s="41" t="n">
        <v>32927</v>
      </c>
      <c r="N236" s="43" t="n">
        <v>32341</v>
      </c>
      <c r="O236" s="39" t="n">
        <v>31748</v>
      </c>
      <c r="P236" s="40" t="n">
        <v>31156</v>
      </c>
      <c r="Q236" s="40" t="n">
        <v>30563</v>
      </c>
      <c r="R236" s="41" t="n">
        <v>29971</v>
      </c>
      <c r="S236" s="43" t="n">
        <v>29378</v>
      </c>
      <c r="T236" s="39" t="n">
        <v>28812</v>
      </c>
      <c r="U236" s="40" t="n">
        <v>28246</v>
      </c>
      <c r="V236" s="40" t="n">
        <v>27680</v>
      </c>
      <c r="W236" s="41" t="n">
        <v>27114</v>
      </c>
      <c r="X236" s="43" t="n">
        <v>26548</v>
      </c>
      <c r="Y236" s="39" t="n">
        <v>26020</v>
      </c>
      <c r="Z236" s="40" t="n">
        <v>25492</v>
      </c>
      <c r="AA236" s="40" t="n">
        <v>24965</v>
      </c>
      <c r="AB236" s="41" t="n">
        <v>24437</v>
      </c>
      <c r="AC236" s="43" t="n">
        <v>23909</v>
      </c>
      <c r="AD236" s="39" t="n">
        <v>23428</v>
      </c>
      <c r="AE236" s="40" t="n">
        <v>22947</v>
      </c>
      <c r="AF236" s="40" t="n">
        <v>22465</v>
      </c>
      <c r="AG236" s="41" t="n">
        <v>21984</v>
      </c>
      <c r="AH236" s="44" t="n">
        <v>21503</v>
      </c>
      <c r="AI236" s="39" t="n">
        <v>21052</v>
      </c>
      <c r="AJ236" s="40" t="n">
        <v>20601</v>
      </c>
      <c r="AK236" s="40" t="n">
        <v>20151</v>
      </c>
      <c r="AL236" s="41" t="n">
        <v>19700</v>
      </c>
      <c r="AM236" s="45" t="n">
        <v>19249</v>
      </c>
      <c r="AN236" s="39" t="n">
        <v>18833</v>
      </c>
      <c r="AO236" s="40" t="n">
        <v>18417</v>
      </c>
      <c r="AP236" s="40" t="n">
        <v>18000</v>
      </c>
      <c r="AQ236" s="41" t="n">
        <v>17584</v>
      </c>
      <c r="AR236" s="46" t="n">
        <v>17168</v>
      </c>
      <c r="AS236" s="39" t="n">
        <v>16786</v>
      </c>
      <c r="AT236" s="40" t="n">
        <v>16405</v>
      </c>
      <c r="AU236" s="40" t="n">
        <v>16023</v>
      </c>
      <c r="AV236" s="41" t="n">
        <v>15642</v>
      </c>
      <c r="AW236" s="45" t="n">
        <v>15260</v>
      </c>
      <c r="AX236" s="39" t="n">
        <v>14909</v>
      </c>
      <c r="AY236" s="40" t="n">
        <v>14558</v>
      </c>
      <c r="AZ236" s="40" t="n">
        <v>14208</v>
      </c>
      <c r="BA236" s="41" t="n">
        <v>13857</v>
      </c>
      <c r="BB236" s="46" t="n">
        <v>13506</v>
      </c>
    </row>
    <row r="237" customFormat="false" ht="11.25" hidden="false" customHeight="false" outlineLevel="0" collapsed="false">
      <c r="B237" s="36" t="s">
        <v>284</v>
      </c>
      <c r="C237" s="37" t="s">
        <v>295</v>
      </c>
      <c r="D237" s="38" t="n">
        <v>29702</v>
      </c>
      <c r="E237" s="39" t="n">
        <v>29330</v>
      </c>
      <c r="F237" s="40" t="n">
        <v>28958</v>
      </c>
      <c r="G237" s="40" t="n">
        <v>28587</v>
      </c>
      <c r="H237" s="41" t="n">
        <v>28215</v>
      </c>
      <c r="I237" s="42" t="n">
        <v>27843</v>
      </c>
      <c r="J237" s="39" t="n">
        <v>27476</v>
      </c>
      <c r="K237" s="40" t="n">
        <v>27108</v>
      </c>
      <c r="L237" s="40" t="n">
        <v>26741</v>
      </c>
      <c r="M237" s="41" t="n">
        <v>26373</v>
      </c>
      <c r="N237" s="43" t="n">
        <v>26006</v>
      </c>
      <c r="O237" s="39" t="n">
        <v>25632</v>
      </c>
      <c r="P237" s="40" t="n">
        <v>25259</v>
      </c>
      <c r="Q237" s="40" t="n">
        <v>24885</v>
      </c>
      <c r="R237" s="41" t="n">
        <v>24512</v>
      </c>
      <c r="S237" s="43" t="n">
        <v>24138</v>
      </c>
      <c r="T237" s="39" t="n">
        <v>23771</v>
      </c>
      <c r="U237" s="40" t="n">
        <v>23404</v>
      </c>
      <c r="V237" s="40" t="n">
        <v>23036</v>
      </c>
      <c r="W237" s="41" t="n">
        <v>22669</v>
      </c>
      <c r="X237" s="43" t="n">
        <v>22302</v>
      </c>
      <c r="Y237" s="39" t="n">
        <v>21949</v>
      </c>
      <c r="Z237" s="40" t="n">
        <v>21597</v>
      </c>
      <c r="AA237" s="40" t="n">
        <v>21244</v>
      </c>
      <c r="AB237" s="41" t="n">
        <v>20892</v>
      </c>
      <c r="AC237" s="43" t="n">
        <v>20539</v>
      </c>
      <c r="AD237" s="39" t="n">
        <v>20195</v>
      </c>
      <c r="AE237" s="40" t="n">
        <v>19851</v>
      </c>
      <c r="AF237" s="40" t="n">
        <v>19508</v>
      </c>
      <c r="AG237" s="41" t="n">
        <v>19164</v>
      </c>
      <c r="AH237" s="44" t="n">
        <v>18820</v>
      </c>
      <c r="AI237" s="39" t="n">
        <v>18489</v>
      </c>
      <c r="AJ237" s="40" t="n">
        <v>18158</v>
      </c>
      <c r="AK237" s="40" t="n">
        <v>17826</v>
      </c>
      <c r="AL237" s="41" t="n">
        <v>17495</v>
      </c>
      <c r="AM237" s="45" t="n">
        <v>17164</v>
      </c>
      <c r="AN237" s="39" t="n">
        <v>16850</v>
      </c>
      <c r="AO237" s="40" t="n">
        <v>16537</v>
      </c>
      <c r="AP237" s="40" t="n">
        <v>16223</v>
      </c>
      <c r="AQ237" s="41" t="n">
        <v>15910</v>
      </c>
      <c r="AR237" s="46" t="n">
        <v>15596</v>
      </c>
      <c r="AS237" s="39" t="n">
        <v>15301</v>
      </c>
      <c r="AT237" s="40" t="n">
        <v>15007</v>
      </c>
      <c r="AU237" s="40" t="n">
        <v>14712</v>
      </c>
      <c r="AV237" s="41" t="n">
        <v>14418</v>
      </c>
      <c r="AW237" s="45" t="n">
        <v>14123</v>
      </c>
      <c r="AX237" s="39" t="n">
        <v>13845</v>
      </c>
      <c r="AY237" s="40" t="n">
        <v>13568</v>
      </c>
      <c r="AZ237" s="40" t="n">
        <v>13290</v>
      </c>
      <c r="BA237" s="41" t="n">
        <v>13013</v>
      </c>
      <c r="BB237" s="46" t="n">
        <v>12735</v>
      </c>
    </row>
    <row r="238" customFormat="false" ht="11.25" hidden="false" customHeight="false" outlineLevel="0" collapsed="false">
      <c r="B238" s="36" t="s">
        <v>284</v>
      </c>
      <c r="C238" s="37" t="s">
        <v>296</v>
      </c>
      <c r="D238" s="38" t="n">
        <v>28680</v>
      </c>
      <c r="E238" s="39" t="n">
        <v>28241</v>
      </c>
      <c r="F238" s="40" t="n">
        <v>27803</v>
      </c>
      <c r="G238" s="40" t="n">
        <v>27364</v>
      </c>
      <c r="H238" s="41" t="n">
        <v>26926</v>
      </c>
      <c r="I238" s="42" t="n">
        <v>26487</v>
      </c>
      <c r="J238" s="39" t="n">
        <v>26070</v>
      </c>
      <c r="K238" s="40" t="n">
        <v>25653</v>
      </c>
      <c r="L238" s="40" t="n">
        <v>25236</v>
      </c>
      <c r="M238" s="41" t="n">
        <v>24819</v>
      </c>
      <c r="N238" s="43" t="n">
        <v>24402</v>
      </c>
      <c r="O238" s="39" t="n">
        <v>23982</v>
      </c>
      <c r="P238" s="40" t="n">
        <v>23562</v>
      </c>
      <c r="Q238" s="40" t="n">
        <v>23142</v>
      </c>
      <c r="R238" s="41" t="n">
        <v>22722</v>
      </c>
      <c r="S238" s="43" t="n">
        <v>22302</v>
      </c>
      <c r="T238" s="39" t="n">
        <v>21892</v>
      </c>
      <c r="U238" s="40" t="n">
        <v>21482</v>
      </c>
      <c r="V238" s="40" t="n">
        <v>21071</v>
      </c>
      <c r="W238" s="41" t="n">
        <v>20661</v>
      </c>
      <c r="X238" s="43" t="n">
        <v>20251</v>
      </c>
      <c r="Y238" s="39" t="n">
        <v>19867</v>
      </c>
      <c r="Z238" s="40" t="n">
        <v>19482</v>
      </c>
      <c r="AA238" s="40" t="n">
        <v>19098</v>
      </c>
      <c r="AB238" s="41" t="n">
        <v>18713</v>
      </c>
      <c r="AC238" s="43" t="n">
        <v>18329</v>
      </c>
      <c r="AD238" s="39" t="n">
        <v>17956</v>
      </c>
      <c r="AE238" s="40" t="n">
        <v>17583</v>
      </c>
      <c r="AF238" s="40" t="n">
        <v>17211</v>
      </c>
      <c r="AG238" s="41" t="n">
        <v>16838</v>
      </c>
      <c r="AH238" s="44" t="n">
        <v>16465</v>
      </c>
      <c r="AI238" s="39" t="n">
        <v>16116</v>
      </c>
      <c r="AJ238" s="40" t="n">
        <v>15767</v>
      </c>
      <c r="AK238" s="40" t="n">
        <v>15419</v>
      </c>
      <c r="AL238" s="41" t="n">
        <v>15070</v>
      </c>
      <c r="AM238" s="45" t="n">
        <v>14721</v>
      </c>
      <c r="AN238" s="39" t="n">
        <v>14399</v>
      </c>
      <c r="AO238" s="40" t="n">
        <v>14078</v>
      </c>
      <c r="AP238" s="40" t="n">
        <v>13756</v>
      </c>
      <c r="AQ238" s="41" t="n">
        <v>13435</v>
      </c>
      <c r="AR238" s="46" t="n">
        <v>13113</v>
      </c>
      <c r="AS238" s="39" t="n">
        <v>12819</v>
      </c>
      <c r="AT238" s="40" t="n">
        <v>12524</v>
      </c>
      <c r="AU238" s="40" t="n">
        <v>12230</v>
      </c>
      <c r="AV238" s="41" t="n">
        <v>11935</v>
      </c>
      <c r="AW238" s="45" t="n">
        <v>11641</v>
      </c>
      <c r="AX238" s="39" t="n">
        <v>11371</v>
      </c>
      <c r="AY238" s="40" t="n">
        <v>11101</v>
      </c>
      <c r="AZ238" s="40" t="n">
        <v>10830</v>
      </c>
      <c r="BA238" s="41" t="n">
        <v>10560</v>
      </c>
      <c r="BB238" s="46" t="n">
        <v>10290</v>
      </c>
    </row>
    <row r="239" customFormat="false" ht="11.25" hidden="false" customHeight="false" outlineLevel="0" collapsed="false">
      <c r="B239" s="36" t="s">
        <v>284</v>
      </c>
      <c r="C239" s="37" t="s">
        <v>297</v>
      </c>
      <c r="D239" s="38" t="n">
        <v>124746</v>
      </c>
      <c r="E239" s="39" t="n">
        <v>123516</v>
      </c>
      <c r="F239" s="40" t="n">
        <v>122285</v>
      </c>
      <c r="G239" s="40" t="n">
        <v>121055</v>
      </c>
      <c r="H239" s="41" t="n">
        <v>119824</v>
      </c>
      <c r="I239" s="42" t="n">
        <v>118594</v>
      </c>
      <c r="J239" s="39" t="n">
        <v>117332</v>
      </c>
      <c r="K239" s="40" t="n">
        <v>116071</v>
      </c>
      <c r="L239" s="40" t="n">
        <v>114809</v>
      </c>
      <c r="M239" s="41" t="n">
        <v>113548</v>
      </c>
      <c r="N239" s="43" t="n">
        <v>112286</v>
      </c>
      <c r="O239" s="39" t="n">
        <v>110957</v>
      </c>
      <c r="P239" s="40" t="n">
        <v>109628</v>
      </c>
      <c r="Q239" s="40" t="n">
        <v>108300</v>
      </c>
      <c r="R239" s="41" t="n">
        <v>106971</v>
      </c>
      <c r="S239" s="43" t="n">
        <v>105642</v>
      </c>
      <c r="T239" s="39" t="n">
        <v>104316</v>
      </c>
      <c r="U239" s="40" t="n">
        <v>102990</v>
      </c>
      <c r="V239" s="40" t="n">
        <v>101664</v>
      </c>
      <c r="W239" s="41" t="n">
        <v>100338</v>
      </c>
      <c r="X239" s="43" t="n">
        <v>99012</v>
      </c>
      <c r="Y239" s="39" t="n">
        <v>97728</v>
      </c>
      <c r="Z239" s="40" t="n">
        <v>96443</v>
      </c>
      <c r="AA239" s="40" t="n">
        <v>95159</v>
      </c>
      <c r="AB239" s="41" t="n">
        <v>93874</v>
      </c>
      <c r="AC239" s="43" t="n">
        <v>92590</v>
      </c>
      <c r="AD239" s="39" t="n">
        <v>91318</v>
      </c>
      <c r="AE239" s="40" t="n">
        <v>90046</v>
      </c>
      <c r="AF239" s="40" t="n">
        <v>88775</v>
      </c>
      <c r="AG239" s="41" t="n">
        <v>87503</v>
      </c>
      <c r="AH239" s="44" t="n">
        <v>86231</v>
      </c>
      <c r="AI239" s="39" t="n">
        <v>84971</v>
      </c>
      <c r="AJ239" s="40" t="n">
        <v>83712</v>
      </c>
      <c r="AK239" s="40" t="n">
        <v>82452</v>
      </c>
      <c r="AL239" s="41" t="n">
        <v>81193</v>
      </c>
      <c r="AM239" s="45" t="n">
        <v>79933</v>
      </c>
      <c r="AN239" s="39" t="n">
        <v>78711</v>
      </c>
      <c r="AO239" s="40" t="n">
        <v>77489</v>
      </c>
      <c r="AP239" s="40" t="n">
        <v>76267</v>
      </c>
      <c r="AQ239" s="41" t="n">
        <v>75045</v>
      </c>
      <c r="AR239" s="46" t="n">
        <v>73823</v>
      </c>
      <c r="AS239" s="39" t="n">
        <v>72648</v>
      </c>
      <c r="AT239" s="40" t="n">
        <v>71474</v>
      </c>
      <c r="AU239" s="40" t="n">
        <v>70299</v>
      </c>
      <c r="AV239" s="41" t="n">
        <v>69125</v>
      </c>
      <c r="AW239" s="45" t="n">
        <v>67950</v>
      </c>
      <c r="AX239" s="39" t="n">
        <v>66816</v>
      </c>
      <c r="AY239" s="40" t="n">
        <v>65682</v>
      </c>
      <c r="AZ239" s="40" t="n">
        <v>64547</v>
      </c>
      <c r="BA239" s="41" t="n">
        <v>63413</v>
      </c>
      <c r="BB239" s="46" t="n">
        <v>62279</v>
      </c>
    </row>
    <row r="240" customFormat="false" ht="11.25" hidden="false" customHeight="false" outlineLevel="0" collapsed="false">
      <c r="B240" s="36" t="s">
        <v>284</v>
      </c>
      <c r="C240" s="37" t="s">
        <v>298</v>
      </c>
      <c r="D240" s="38" t="n">
        <v>18033</v>
      </c>
      <c r="E240" s="39" t="n">
        <v>17829</v>
      </c>
      <c r="F240" s="40" t="n">
        <v>17624</v>
      </c>
      <c r="G240" s="40" t="n">
        <v>17420</v>
      </c>
      <c r="H240" s="41" t="n">
        <v>17215</v>
      </c>
      <c r="I240" s="42" t="n">
        <v>17011</v>
      </c>
      <c r="J240" s="39" t="n">
        <v>16782</v>
      </c>
      <c r="K240" s="40" t="n">
        <v>16553</v>
      </c>
      <c r="L240" s="40" t="n">
        <v>16325</v>
      </c>
      <c r="M240" s="41" t="n">
        <v>16096</v>
      </c>
      <c r="N240" s="43" t="n">
        <v>15867</v>
      </c>
      <c r="O240" s="39" t="n">
        <v>15629</v>
      </c>
      <c r="P240" s="40" t="n">
        <v>15392</v>
      </c>
      <c r="Q240" s="40" t="n">
        <v>15154</v>
      </c>
      <c r="R240" s="41" t="n">
        <v>14917</v>
      </c>
      <c r="S240" s="43" t="n">
        <v>14679</v>
      </c>
      <c r="T240" s="39" t="n">
        <v>14446</v>
      </c>
      <c r="U240" s="40" t="n">
        <v>14213</v>
      </c>
      <c r="V240" s="40" t="n">
        <v>13981</v>
      </c>
      <c r="W240" s="41" t="n">
        <v>13748</v>
      </c>
      <c r="X240" s="43" t="n">
        <v>13515</v>
      </c>
      <c r="Y240" s="39" t="n">
        <v>13288</v>
      </c>
      <c r="Z240" s="40" t="n">
        <v>13061</v>
      </c>
      <c r="AA240" s="40" t="n">
        <v>12834</v>
      </c>
      <c r="AB240" s="41" t="n">
        <v>12607</v>
      </c>
      <c r="AC240" s="43" t="n">
        <v>12380</v>
      </c>
      <c r="AD240" s="39" t="n">
        <v>12155</v>
      </c>
      <c r="AE240" s="40" t="n">
        <v>11930</v>
      </c>
      <c r="AF240" s="40" t="n">
        <v>11704</v>
      </c>
      <c r="AG240" s="41" t="n">
        <v>11479</v>
      </c>
      <c r="AH240" s="44" t="n">
        <v>11254</v>
      </c>
      <c r="AI240" s="39" t="n">
        <v>11040</v>
      </c>
      <c r="AJ240" s="40" t="n">
        <v>10826</v>
      </c>
      <c r="AK240" s="40" t="n">
        <v>10611</v>
      </c>
      <c r="AL240" s="41" t="n">
        <v>10397</v>
      </c>
      <c r="AM240" s="45" t="n">
        <v>10183</v>
      </c>
      <c r="AN240" s="39" t="n">
        <v>9982</v>
      </c>
      <c r="AO240" s="40" t="n">
        <v>9782</v>
      </c>
      <c r="AP240" s="40" t="n">
        <v>9581</v>
      </c>
      <c r="AQ240" s="41" t="n">
        <v>9381</v>
      </c>
      <c r="AR240" s="46" t="n">
        <v>9180</v>
      </c>
      <c r="AS240" s="39" t="n">
        <v>8994</v>
      </c>
      <c r="AT240" s="40" t="n">
        <v>8807</v>
      </c>
      <c r="AU240" s="40" t="n">
        <v>8621</v>
      </c>
      <c r="AV240" s="41" t="n">
        <v>8434</v>
      </c>
      <c r="AW240" s="45" t="n">
        <v>8248</v>
      </c>
      <c r="AX240" s="39" t="n">
        <v>8074</v>
      </c>
      <c r="AY240" s="40" t="n">
        <v>7900</v>
      </c>
      <c r="AZ240" s="40" t="n">
        <v>7727</v>
      </c>
      <c r="BA240" s="41" t="n">
        <v>7553</v>
      </c>
      <c r="BB240" s="46" t="n">
        <v>7379</v>
      </c>
    </row>
    <row r="241" customFormat="false" ht="11.25" hidden="false" customHeight="false" outlineLevel="0" collapsed="false">
      <c r="B241" s="36" t="s">
        <v>284</v>
      </c>
      <c r="C241" s="37" t="s">
        <v>299</v>
      </c>
      <c r="D241" s="38" t="n">
        <v>7304</v>
      </c>
      <c r="E241" s="39" t="n">
        <v>7160</v>
      </c>
      <c r="F241" s="40" t="n">
        <v>7017</v>
      </c>
      <c r="G241" s="40" t="n">
        <v>6873</v>
      </c>
      <c r="H241" s="41" t="n">
        <v>6730</v>
      </c>
      <c r="I241" s="42" t="n">
        <v>6586</v>
      </c>
      <c r="J241" s="39" t="n">
        <v>6452</v>
      </c>
      <c r="K241" s="40" t="n">
        <v>6318</v>
      </c>
      <c r="L241" s="40" t="n">
        <v>6183</v>
      </c>
      <c r="M241" s="41" t="n">
        <v>6049</v>
      </c>
      <c r="N241" s="43" t="n">
        <v>5915</v>
      </c>
      <c r="O241" s="39" t="n">
        <v>5787</v>
      </c>
      <c r="P241" s="40" t="n">
        <v>5659</v>
      </c>
      <c r="Q241" s="40" t="n">
        <v>5532</v>
      </c>
      <c r="R241" s="41" t="n">
        <v>5404</v>
      </c>
      <c r="S241" s="43" t="n">
        <v>5276</v>
      </c>
      <c r="T241" s="39" t="n">
        <v>5157</v>
      </c>
      <c r="U241" s="40" t="n">
        <v>5037</v>
      </c>
      <c r="V241" s="40" t="n">
        <v>4918</v>
      </c>
      <c r="W241" s="41" t="n">
        <v>4798</v>
      </c>
      <c r="X241" s="43" t="n">
        <v>4679</v>
      </c>
      <c r="Y241" s="39" t="n">
        <v>4570</v>
      </c>
      <c r="Z241" s="40" t="n">
        <v>4462</v>
      </c>
      <c r="AA241" s="40" t="n">
        <v>4353</v>
      </c>
      <c r="AB241" s="41" t="n">
        <v>4245</v>
      </c>
      <c r="AC241" s="43" t="n">
        <v>4136</v>
      </c>
      <c r="AD241" s="39" t="n">
        <v>4035</v>
      </c>
      <c r="AE241" s="40" t="n">
        <v>3934</v>
      </c>
      <c r="AF241" s="40" t="n">
        <v>3833</v>
      </c>
      <c r="AG241" s="41" t="n">
        <v>3732</v>
      </c>
      <c r="AH241" s="44" t="n">
        <v>3631</v>
      </c>
      <c r="AI241" s="39" t="n">
        <v>3539</v>
      </c>
      <c r="AJ241" s="40" t="n">
        <v>3448</v>
      </c>
      <c r="AK241" s="40" t="n">
        <v>3356</v>
      </c>
      <c r="AL241" s="41" t="n">
        <v>3265</v>
      </c>
      <c r="AM241" s="45" t="n">
        <v>3173</v>
      </c>
      <c r="AN241" s="39" t="n">
        <v>3091</v>
      </c>
      <c r="AO241" s="40" t="n">
        <v>3009</v>
      </c>
      <c r="AP241" s="40" t="n">
        <v>2927</v>
      </c>
      <c r="AQ241" s="41" t="n">
        <v>2845</v>
      </c>
      <c r="AR241" s="46" t="n">
        <v>2763</v>
      </c>
      <c r="AS241" s="39" t="n">
        <v>2690</v>
      </c>
      <c r="AT241" s="40" t="n">
        <v>2617</v>
      </c>
      <c r="AU241" s="40" t="n">
        <v>2544</v>
      </c>
      <c r="AV241" s="41" t="n">
        <v>2471</v>
      </c>
      <c r="AW241" s="45" t="n">
        <v>2398</v>
      </c>
      <c r="AX241" s="39" t="n">
        <v>2333</v>
      </c>
      <c r="AY241" s="40" t="n">
        <v>2268</v>
      </c>
      <c r="AZ241" s="40" t="n">
        <v>2202</v>
      </c>
      <c r="BA241" s="41" t="n">
        <v>2137</v>
      </c>
      <c r="BB241" s="46" t="n">
        <v>2072</v>
      </c>
    </row>
    <row r="242" customFormat="false" ht="11.25" hidden="false" customHeight="false" outlineLevel="0" collapsed="false">
      <c r="B242" s="36" t="s">
        <v>284</v>
      </c>
      <c r="C242" s="37" t="s">
        <v>300</v>
      </c>
      <c r="D242" s="38" t="n">
        <v>14984</v>
      </c>
      <c r="E242" s="39" t="n">
        <v>14749</v>
      </c>
      <c r="F242" s="40" t="n">
        <v>14515</v>
      </c>
      <c r="G242" s="40" t="n">
        <v>14280</v>
      </c>
      <c r="H242" s="41" t="n">
        <v>14046</v>
      </c>
      <c r="I242" s="42" t="n">
        <v>13811</v>
      </c>
      <c r="J242" s="39" t="n">
        <v>13592</v>
      </c>
      <c r="K242" s="40" t="n">
        <v>13373</v>
      </c>
      <c r="L242" s="40" t="n">
        <v>13153</v>
      </c>
      <c r="M242" s="41" t="n">
        <v>12934</v>
      </c>
      <c r="N242" s="43" t="n">
        <v>12715</v>
      </c>
      <c r="O242" s="39" t="n">
        <v>12496</v>
      </c>
      <c r="P242" s="40" t="n">
        <v>12277</v>
      </c>
      <c r="Q242" s="40" t="n">
        <v>12058</v>
      </c>
      <c r="R242" s="41" t="n">
        <v>11839</v>
      </c>
      <c r="S242" s="43" t="n">
        <v>11620</v>
      </c>
      <c r="T242" s="39" t="n">
        <v>11409</v>
      </c>
      <c r="U242" s="40" t="n">
        <v>11198</v>
      </c>
      <c r="V242" s="40" t="n">
        <v>10986</v>
      </c>
      <c r="W242" s="41" t="n">
        <v>10775</v>
      </c>
      <c r="X242" s="43" t="n">
        <v>10564</v>
      </c>
      <c r="Y242" s="39" t="n">
        <v>10364</v>
      </c>
      <c r="Z242" s="40" t="n">
        <v>10164</v>
      </c>
      <c r="AA242" s="40" t="n">
        <v>9963</v>
      </c>
      <c r="AB242" s="41" t="n">
        <v>9763</v>
      </c>
      <c r="AC242" s="43" t="n">
        <v>9563</v>
      </c>
      <c r="AD242" s="39" t="n">
        <v>9371</v>
      </c>
      <c r="AE242" s="40" t="n">
        <v>9179</v>
      </c>
      <c r="AF242" s="40" t="n">
        <v>8988</v>
      </c>
      <c r="AG242" s="41" t="n">
        <v>8796</v>
      </c>
      <c r="AH242" s="44" t="n">
        <v>8604</v>
      </c>
      <c r="AI242" s="39" t="n">
        <v>8424</v>
      </c>
      <c r="AJ242" s="40" t="n">
        <v>8244</v>
      </c>
      <c r="AK242" s="40" t="n">
        <v>8065</v>
      </c>
      <c r="AL242" s="41" t="n">
        <v>7885</v>
      </c>
      <c r="AM242" s="45" t="n">
        <v>7705</v>
      </c>
      <c r="AN242" s="39" t="n">
        <v>7539</v>
      </c>
      <c r="AO242" s="40" t="n">
        <v>7373</v>
      </c>
      <c r="AP242" s="40" t="n">
        <v>7207</v>
      </c>
      <c r="AQ242" s="41" t="n">
        <v>7041</v>
      </c>
      <c r="AR242" s="46" t="n">
        <v>6875</v>
      </c>
      <c r="AS242" s="39" t="n">
        <v>6723</v>
      </c>
      <c r="AT242" s="40" t="n">
        <v>6571</v>
      </c>
      <c r="AU242" s="40" t="n">
        <v>6418</v>
      </c>
      <c r="AV242" s="41" t="n">
        <v>6266</v>
      </c>
      <c r="AW242" s="45" t="n">
        <v>6114</v>
      </c>
      <c r="AX242" s="39" t="n">
        <v>5974</v>
      </c>
      <c r="AY242" s="40" t="n">
        <v>5834</v>
      </c>
      <c r="AZ242" s="40" t="n">
        <v>5694</v>
      </c>
      <c r="BA242" s="41" t="n">
        <v>5554</v>
      </c>
      <c r="BB242" s="46" t="n">
        <v>5414</v>
      </c>
    </row>
    <row r="243" customFormat="false" ht="11.25" hidden="false" customHeight="false" outlineLevel="0" collapsed="false">
      <c r="B243" s="36" t="s">
        <v>284</v>
      </c>
      <c r="C243" s="37" t="s">
        <v>301</v>
      </c>
      <c r="D243" s="38" t="n">
        <v>53857</v>
      </c>
      <c r="E243" s="39" t="n">
        <v>53993</v>
      </c>
      <c r="F243" s="40" t="n">
        <v>54130</v>
      </c>
      <c r="G243" s="40" t="n">
        <v>54266</v>
      </c>
      <c r="H243" s="41" t="n">
        <v>54403</v>
      </c>
      <c r="I243" s="42" t="n">
        <v>54539</v>
      </c>
      <c r="J243" s="39" t="n">
        <v>54551</v>
      </c>
      <c r="K243" s="40" t="n">
        <v>54563</v>
      </c>
      <c r="L243" s="40" t="n">
        <v>54574</v>
      </c>
      <c r="M243" s="41" t="n">
        <v>54586</v>
      </c>
      <c r="N243" s="43" t="n">
        <v>54598</v>
      </c>
      <c r="O243" s="39" t="n">
        <v>54524</v>
      </c>
      <c r="P243" s="40" t="n">
        <v>54450</v>
      </c>
      <c r="Q243" s="40" t="n">
        <v>54377</v>
      </c>
      <c r="R243" s="41" t="n">
        <v>54303</v>
      </c>
      <c r="S243" s="43" t="n">
        <v>54229</v>
      </c>
      <c r="T243" s="39" t="n">
        <v>54074</v>
      </c>
      <c r="U243" s="40" t="n">
        <v>53919</v>
      </c>
      <c r="V243" s="40" t="n">
        <v>53763</v>
      </c>
      <c r="W243" s="41" t="n">
        <v>53608</v>
      </c>
      <c r="X243" s="43" t="n">
        <v>53453</v>
      </c>
      <c r="Y243" s="39" t="n">
        <v>53221</v>
      </c>
      <c r="Z243" s="40" t="n">
        <v>52988</v>
      </c>
      <c r="AA243" s="40" t="n">
        <v>52756</v>
      </c>
      <c r="AB243" s="41" t="n">
        <v>52523</v>
      </c>
      <c r="AC243" s="43" t="n">
        <v>52291</v>
      </c>
      <c r="AD243" s="39" t="n">
        <v>51979</v>
      </c>
      <c r="AE243" s="40" t="n">
        <v>51667</v>
      </c>
      <c r="AF243" s="40" t="n">
        <v>51354</v>
      </c>
      <c r="AG243" s="41" t="n">
        <v>51042</v>
      </c>
      <c r="AH243" s="44" t="n">
        <v>50730</v>
      </c>
      <c r="AI243" s="39" t="n">
        <v>50381</v>
      </c>
      <c r="AJ243" s="40" t="n">
        <v>50032</v>
      </c>
      <c r="AK243" s="40" t="n">
        <v>49683</v>
      </c>
      <c r="AL243" s="41" t="n">
        <v>49334</v>
      </c>
      <c r="AM243" s="45" t="n">
        <v>48985</v>
      </c>
      <c r="AN243" s="39" t="n">
        <v>48613</v>
      </c>
      <c r="AO243" s="40" t="n">
        <v>48241</v>
      </c>
      <c r="AP243" s="40" t="n">
        <v>47870</v>
      </c>
      <c r="AQ243" s="41" t="n">
        <v>47498</v>
      </c>
      <c r="AR243" s="46" t="n">
        <v>47126</v>
      </c>
      <c r="AS243" s="39" t="n">
        <v>46738</v>
      </c>
      <c r="AT243" s="40" t="n">
        <v>46349</v>
      </c>
      <c r="AU243" s="40" t="n">
        <v>45961</v>
      </c>
      <c r="AV243" s="41" t="n">
        <v>45572</v>
      </c>
      <c r="AW243" s="45" t="n">
        <v>45184</v>
      </c>
      <c r="AX243" s="39" t="n">
        <v>44775</v>
      </c>
      <c r="AY243" s="40" t="n">
        <v>44366</v>
      </c>
      <c r="AZ243" s="40" t="n">
        <v>43956</v>
      </c>
      <c r="BA243" s="41" t="n">
        <v>43547</v>
      </c>
      <c r="BB243" s="46" t="n">
        <v>43138</v>
      </c>
    </row>
    <row r="244" customFormat="false" ht="11.25" hidden="false" customHeight="false" outlineLevel="0" collapsed="false">
      <c r="B244" s="36" t="s">
        <v>284</v>
      </c>
      <c r="C244" s="37" t="s">
        <v>302</v>
      </c>
      <c r="D244" s="38" t="n">
        <v>33288</v>
      </c>
      <c r="E244" s="39" t="n">
        <v>33117</v>
      </c>
      <c r="F244" s="40" t="n">
        <v>32947</v>
      </c>
      <c r="G244" s="40" t="n">
        <v>32776</v>
      </c>
      <c r="H244" s="41" t="n">
        <v>32606</v>
      </c>
      <c r="I244" s="42" t="n">
        <v>32435</v>
      </c>
      <c r="J244" s="39" t="n">
        <v>32223</v>
      </c>
      <c r="K244" s="40" t="n">
        <v>32012</v>
      </c>
      <c r="L244" s="40" t="n">
        <v>31800</v>
      </c>
      <c r="M244" s="41" t="n">
        <v>31589</v>
      </c>
      <c r="N244" s="43" t="n">
        <v>31377</v>
      </c>
      <c r="O244" s="39" t="n">
        <v>31129</v>
      </c>
      <c r="P244" s="40" t="n">
        <v>30881</v>
      </c>
      <c r="Q244" s="40" t="n">
        <v>30634</v>
      </c>
      <c r="R244" s="41" t="n">
        <v>30386</v>
      </c>
      <c r="S244" s="43" t="n">
        <v>30138</v>
      </c>
      <c r="T244" s="39" t="n">
        <v>29870</v>
      </c>
      <c r="U244" s="40" t="n">
        <v>29601</v>
      </c>
      <c r="V244" s="40" t="n">
        <v>29333</v>
      </c>
      <c r="W244" s="41" t="n">
        <v>29064</v>
      </c>
      <c r="X244" s="43" t="n">
        <v>28796</v>
      </c>
      <c r="Y244" s="39" t="n">
        <v>28515</v>
      </c>
      <c r="Z244" s="40" t="n">
        <v>28235</v>
      </c>
      <c r="AA244" s="40" t="n">
        <v>27954</v>
      </c>
      <c r="AB244" s="41" t="n">
        <v>27674</v>
      </c>
      <c r="AC244" s="43" t="n">
        <v>27393</v>
      </c>
      <c r="AD244" s="39" t="n">
        <v>27095</v>
      </c>
      <c r="AE244" s="40" t="n">
        <v>26797</v>
      </c>
      <c r="AF244" s="40" t="n">
        <v>26498</v>
      </c>
      <c r="AG244" s="41" t="n">
        <v>26200</v>
      </c>
      <c r="AH244" s="44" t="n">
        <v>25902</v>
      </c>
      <c r="AI244" s="39" t="n">
        <v>25597</v>
      </c>
      <c r="AJ244" s="40" t="n">
        <v>25292</v>
      </c>
      <c r="AK244" s="40" t="n">
        <v>24987</v>
      </c>
      <c r="AL244" s="41" t="n">
        <v>24682</v>
      </c>
      <c r="AM244" s="45" t="n">
        <v>24377</v>
      </c>
      <c r="AN244" s="39" t="n">
        <v>24073</v>
      </c>
      <c r="AO244" s="40" t="n">
        <v>23769</v>
      </c>
      <c r="AP244" s="40" t="n">
        <v>23465</v>
      </c>
      <c r="AQ244" s="41" t="n">
        <v>23161</v>
      </c>
      <c r="AR244" s="46" t="n">
        <v>22857</v>
      </c>
      <c r="AS244" s="39" t="n">
        <v>22557</v>
      </c>
      <c r="AT244" s="40" t="n">
        <v>22258</v>
      </c>
      <c r="AU244" s="40" t="n">
        <v>21958</v>
      </c>
      <c r="AV244" s="41" t="n">
        <v>21659</v>
      </c>
      <c r="AW244" s="45" t="n">
        <v>21359</v>
      </c>
      <c r="AX244" s="39" t="n">
        <v>21062</v>
      </c>
      <c r="AY244" s="40" t="n">
        <v>20765</v>
      </c>
      <c r="AZ244" s="40" t="n">
        <v>20468</v>
      </c>
      <c r="BA244" s="41" t="n">
        <v>20171</v>
      </c>
      <c r="BB244" s="46" t="n">
        <v>19874</v>
      </c>
    </row>
    <row r="245" customFormat="false" ht="11.25" hidden="false" customHeight="false" outlineLevel="0" collapsed="false">
      <c r="B245" s="36" t="s">
        <v>284</v>
      </c>
      <c r="C245" s="37" t="s">
        <v>303</v>
      </c>
      <c r="D245" s="38" t="n">
        <v>27205</v>
      </c>
      <c r="E245" s="39" t="n">
        <v>27068</v>
      </c>
      <c r="F245" s="40" t="n">
        <v>26932</v>
      </c>
      <c r="G245" s="40" t="n">
        <v>26795</v>
      </c>
      <c r="H245" s="41" t="n">
        <v>26659</v>
      </c>
      <c r="I245" s="42" t="n">
        <v>26522</v>
      </c>
      <c r="J245" s="39" t="n">
        <v>26374</v>
      </c>
      <c r="K245" s="40" t="n">
        <v>26225</v>
      </c>
      <c r="L245" s="40" t="n">
        <v>26077</v>
      </c>
      <c r="M245" s="41" t="n">
        <v>25928</v>
      </c>
      <c r="N245" s="43" t="n">
        <v>25780</v>
      </c>
      <c r="O245" s="39" t="n">
        <v>25600</v>
      </c>
      <c r="P245" s="40" t="n">
        <v>25420</v>
      </c>
      <c r="Q245" s="40" t="n">
        <v>25241</v>
      </c>
      <c r="R245" s="41" t="n">
        <v>25061</v>
      </c>
      <c r="S245" s="43" t="n">
        <v>24881</v>
      </c>
      <c r="T245" s="39" t="n">
        <v>24681</v>
      </c>
      <c r="U245" s="40" t="n">
        <v>24481</v>
      </c>
      <c r="V245" s="40" t="n">
        <v>24280</v>
      </c>
      <c r="W245" s="41" t="n">
        <v>24080</v>
      </c>
      <c r="X245" s="43" t="n">
        <v>23880</v>
      </c>
      <c r="Y245" s="39" t="n">
        <v>23656</v>
      </c>
      <c r="Z245" s="40" t="n">
        <v>23433</v>
      </c>
      <c r="AA245" s="40" t="n">
        <v>23209</v>
      </c>
      <c r="AB245" s="41" t="n">
        <v>22986</v>
      </c>
      <c r="AC245" s="43" t="n">
        <v>22762</v>
      </c>
      <c r="AD245" s="39" t="n">
        <v>22511</v>
      </c>
      <c r="AE245" s="40" t="n">
        <v>22260</v>
      </c>
      <c r="AF245" s="40" t="n">
        <v>22010</v>
      </c>
      <c r="AG245" s="41" t="n">
        <v>21759</v>
      </c>
      <c r="AH245" s="44" t="n">
        <v>21508</v>
      </c>
      <c r="AI245" s="39" t="n">
        <v>21252</v>
      </c>
      <c r="AJ245" s="40" t="n">
        <v>20996</v>
      </c>
      <c r="AK245" s="40" t="n">
        <v>20740</v>
      </c>
      <c r="AL245" s="41" t="n">
        <v>20484</v>
      </c>
      <c r="AM245" s="45" t="n">
        <v>20228</v>
      </c>
      <c r="AN245" s="39" t="n">
        <v>19973</v>
      </c>
      <c r="AO245" s="40" t="n">
        <v>19718</v>
      </c>
      <c r="AP245" s="40" t="n">
        <v>19464</v>
      </c>
      <c r="AQ245" s="41" t="n">
        <v>19209</v>
      </c>
      <c r="AR245" s="46" t="n">
        <v>18954</v>
      </c>
      <c r="AS245" s="39" t="n">
        <v>18703</v>
      </c>
      <c r="AT245" s="40" t="n">
        <v>18452</v>
      </c>
      <c r="AU245" s="40" t="n">
        <v>18202</v>
      </c>
      <c r="AV245" s="41" t="n">
        <v>17951</v>
      </c>
      <c r="AW245" s="45" t="n">
        <v>17700</v>
      </c>
      <c r="AX245" s="39" t="n">
        <v>17452</v>
      </c>
      <c r="AY245" s="40" t="n">
        <v>17204</v>
      </c>
      <c r="AZ245" s="40" t="n">
        <v>16955</v>
      </c>
      <c r="BA245" s="41" t="n">
        <v>16707</v>
      </c>
      <c r="BB245" s="46" t="n">
        <v>16459</v>
      </c>
    </row>
    <row r="246" customFormat="false" ht="11.25" hidden="false" customHeight="false" outlineLevel="0" collapsed="false">
      <c r="B246" s="36" t="s">
        <v>284</v>
      </c>
      <c r="C246" s="37" t="s">
        <v>304</v>
      </c>
      <c r="D246" s="38" t="n">
        <v>6602</v>
      </c>
      <c r="E246" s="39" t="n">
        <v>6472</v>
      </c>
      <c r="F246" s="40" t="n">
        <v>6342</v>
      </c>
      <c r="G246" s="40" t="n">
        <v>6212</v>
      </c>
      <c r="H246" s="41" t="n">
        <v>6082</v>
      </c>
      <c r="I246" s="42" t="n">
        <v>5952</v>
      </c>
      <c r="J246" s="39" t="n">
        <v>5819</v>
      </c>
      <c r="K246" s="40" t="n">
        <v>5685</v>
      </c>
      <c r="L246" s="40" t="n">
        <v>5552</v>
      </c>
      <c r="M246" s="41" t="n">
        <v>5418</v>
      </c>
      <c r="N246" s="43" t="n">
        <v>5285</v>
      </c>
      <c r="O246" s="39" t="n">
        <v>5160</v>
      </c>
      <c r="P246" s="40" t="n">
        <v>5035</v>
      </c>
      <c r="Q246" s="40" t="n">
        <v>4911</v>
      </c>
      <c r="R246" s="41" t="n">
        <v>4786</v>
      </c>
      <c r="S246" s="43" t="n">
        <v>4661</v>
      </c>
      <c r="T246" s="39" t="n">
        <v>4550</v>
      </c>
      <c r="U246" s="40" t="n">
        <v>4440</v>
      </c>
      <c r="V246" s="40" t="n">
        <v>4329</v>
      </c>
      <c r="W246" s="41" t="n">
        <v>4219</v>
      </c>
      <c r="X246" s="43" t="n">
        <v>4108</v>
      </c>
      <c r="Y246" s="39" t="n">
        <v>4009</v>
      </c>
      <c r="Z246" s="40" t="n">
        <v>3910</v>
      </c>
      <c r="AA246" s="40" t="n">
        <v>3811</v>
      </c>
      <c r="AB246" s="41" t="n">
        <v>3712</v>
      </c>
      <c r="AC246" s="43" t="n">
        <v>3613</v>
      </c>
      <c r="AD246" s="39" t="n">
        <v>3527</v>
      </c>
      <c r="AE246" s="40" t="n">
        <v>3441</v>
      </c>
      <c r="AF246" s="40" t="n">
        <v>3355</v>
      </c>
      <c r="AG246" s="41" t="n">
        <v>3269</v>
      </c>
      <c r="AH246" s="44" t="n">
        <v>3183</v>
      </c>
      <c r="AI246" s="39" t="n">
        <v>3105</v>
      </c>
      <c r="AJ246" s="40" t="n">
        <v>3026</v>
      </c>
      <c r="AK246" s="40" t="n">
        <v>2948</v>
      </c>
      <c r="AL246" s="41" t="n">
        <v>2869</v>
      </c>
      <c r="AM246" s="45" t="n">
        <v>2791</v>
      </c>
      <c r="AN246" s="39" t="n">
        <v>2720</v>
      </c>
      <c r="AO246" s="40" t="n">
        <v>2650</v>
      </c>
      <c r="AP246" s="40" t="n">
        <v>2579</v>
      </c>
      <c r="AQ246" s="41" t="n">
        <v>2509</v>
      </c>
      <c r="AR246" s="46" t="n">
        <v>2438</v>
      </c>
      <c r="AS246" s="39" t="n">
        <v>2375</v>
      </c>
      <c r="AT246" s="40" t="n">
        <v>2312</v>
      </c>
      <c r="AU246" s="40" t="n">
        <v>2248</v>
      </c>
      <c r="AV246" s="41" t="n">
        <v>2185</v>
      </c>
      <c r="AW246" s="45" t="n">
        <v>2122</v>
      </c>
      <c r="AX246" s="39" t="n">
        <v>2065</v>
      </c>
      <c r="AY246" s="40" t="n">
        <v>2009</v>
      </c>
      <c r="AZ246" s="40" t="n">
        <v>1952</v>
      </c>
      <c r="BA246" s="41" t="n">
        <v>1896</v>
      </c>
      <c r="BB246" s="46" t="n">
        <v>1839</v>
      </c>
    </row>
    <row r="247" customFormat="false" ht="11.25" hidden="false" customHeight="false" outlineLevel="0" collapsed="false">
      <c r="B247" s="36" t="s">
        <v>284</v>
      </c>
      <c r="C247" s="37" t="s">
        <v>305</v>
      </c>
      <c r="D247" s="38" t="n">
        <v>16325</v>
      </c>
      <c r="E247" s="39" t="n">
        <v>16268</v>
      </c>
      <c r="F247" s="40" t="n">
        <v>16211</v>
      </c>
      <c r="G247" s="40" t="n">
        <v>16155</v>
      </c>
      <c r="H247" s="41" t="n">
        <v>16098</v>
      </c>
      <c r="I247" s="42" t="n">
        <v>16041</v>
      </c>
      <c r="J247" s="39" t="n">
        <v>15957</v>
      </c>
      <c r="K247" s="40" t="n">
        <v>15874</v>
      </c>
      <c r="L247" s="40" t="n">
        <v>15790</v>
      </c>
      <c r="M247" s="41" t="n">
        <v>15707</v>
      </c>
      <c r="N247" s="43" t="n">
        <v>15623</v>
      </c>
      <c r="O247" s="39" t="n">
        <v>15528</v>
      </c>
      <c r="P247" s="40" t="n">
        <v>15433</v>
      </c>
      <c r="Q247" s="40" t="n">
        <v>15339</v>
      </c>
      <c r="R247" s="41" t="n">
        <v>15244</v>
      </c>
      <c r="S247" s="43" t="n">
        <v>15149</v>
      </c>
      <c r="T247" s="39" t="n">
        <v>15050</v>
      </c>
      <c r="U247" s="40" t="n">
        <v>14951</v>
      </c>
      <c r="V247" s="40" t="n">
        <v>14851</v>
      </c>
      <c r="W247" s="41" t="n">
        <v>14752</v>
      </c>
      <c r="X247" s="43" t="n">
        <v>14653</v>
      </c>
      <c r="Y247" s="39" t="n">
        <v>14554</v>
      </c>
      <c r="Z247" s="40" t="n">
        <v>14455</v>
      </c>
      <c r="AA247" s="40" t="n">
        <v>14357</v>
      </c>
      <c r="AB247" s="41" t="n">
        <v>14258</v>
      </c>
      <c r="AC247" s="43" t="n">
        <v>14159</v>
      </c>
      <c r="AD247" s="39" t="n">
        <v>14056</v>
      </c>
      <c r="AE247" s="40" t="n">
        <v>13953</v>
      </c>
      <c r="AF247" s="40" t="n">
        <v>13851</v>
      </c>
      <c r="AG247" s="41" t="n">
        <v>13748</v>
      </c>
      <c r="AH247" s="44" t="n">
        <v>13645</v>
      </c>
      <c r="AI247" s="39" t="n">
        <v>13534</v>
      </c>
      <c r="AJ247" s="40" t="n">
        <v>13422</v>
      </c>
      <c r="AK247" s="40" t="n">
        <v>13311</v>
      </c>
      <c r="AL247" s="41" t="n">
        <v>13199</v>
      </c>
      <c r="AM247" s="45" t="n">
        <v>13088</v>
      </c>
      <c r="AN247" s="39" t="n">
        <v>12972</v>
      </c>
      <c r="AO247" s="40" t="n">
        <v>12856</v>
      </c>
      <c r="AP247" s="40" t="n">
        <v>12740</v>
      </c>
      <c r="AQ247" s="41" t="n">
        <v>12624</v>
      </c>
      <c r="AR247" s="46" t="n">
        <v>12508</v>
      </c>
      <c r="AS247" s="39" t="n">
        <v>12389</v>
      </c>
      <c r="AT247" s="40" t="n">
        <v>12270</v>
      </c>
      <c r="AU247" s="40" t="n">
        <v>12151</v>
      </c>
      <c r="AV247" s="41" t="n">
        <v>12032</v>
      </c>
      <c r="AW247" s="45" t="n">
        <v>11913</v>
      </c>
      <c r="AX247" s="39" t="n">
        <v>11790</v>
      </c>
      <c r="AY247" s="40" t="n">
        <v>11667</v>
      </c>
      <c r="AZ247" s="40" t="n">
        <v>11544</v>
      </c>
      <c r="BA247" s="41" t="n">
        <v>11421</v>
      </c>
      <c r="BB247" s="46" t="n">
        <v>11298</v>
      </c>
    </row>
    <row r="248" customFormat="false" ht="11.25" hidden="false" customHeight="false" outlineLevel="0" collapsed="false">
      <c r="B248" s="36" t="s">
        <v>284</v>
      </c>
      <c r="C248" s="37" t="s">
        <v>306</v>
      </c>
      <c r="D248" s="38" t="n">
        <v>8345</v>
      </c>
      <c r="E248" s="39" t="n">
        <v>8242</v>
      </c>
      <c r="F248" s="40" t="n">
        <v>8138</v>
      </c>
      <c r="G248" s="40" t="n">
        <v>8035</v>
      </c>
      <c r="H248" s="41" t="n">
        <v>7931</v>
      </c>
      <c r="I248" s="42" t="n">
        <v>7828</v>
      </c>
      <c r="J248" s="39" t="n">
        <v>7726</v>
      </c>
      <c r="K248" s="40" t="n">
        <v>7624</v>
      </c>
      <c r="L248" s="40" t="n">
        <v>7523</v>
      </c>
      <c r="M248" s="41" t="n">
        <v>7421</v>
      </c>
      <c r="N248" s="43" t="n">
        <v>7319</v>
      </c>
      <c r="O248" s="39" t="n">
        <v>7216</v>
      </c>
      <c r="P248" s="40" t="n">
        <v>7112</v>
      </c>
      <c r="Q248" s="40" t="n">
        <v>7009</v>
      </c>
      <c r="R248" s="41" t="n">
        <v>6905</v>
      </c>
      <c r="S248" s="43" t="n">
        <v>6802</v>
      </c>
      <c r="T248" s="39" t="n">
        <v>6702</v>
      </c>
      <c r="U248" s="40" t="n">
        <v>6602</v>
      </c>
      <c r="V248" s="40" t="n">
        <v>6503</v>
      </c>
      <c r="W248" s="41" t="n">
        <v>6403</v>
      </c>
      <c r="X248" s="43" t="n">
        <v>6303</v>
      </c>
      <c r="Y248" s="39" t="n">
        <v>6207</v>
      </c>
      <c r="Z248" s="40" t="n">
        <v>6111</v>
      </c>
      <c r="AA248" s="40" t="n">
        <v>6014</v>
      </c>
      <c r="AB248" s="41" t="n">
        <v>5918</v>
      </c>
      <c r="AC248" s="43" t="n">
        <v>5822</v>
      </c>
      <c r="AD248" s="39" t="n">
        <v>5724</v>
      </c>
      <c r="AE248" s="40" t="n">
        <v>5626</v>
      </c>
      <c r="AF248" s="40" t="n">
        <v>5529</v>
      </c>
      <c r="AG248" s="41" t="n">
        <v>5431</v>
      </c>
      <c r="AH248" s="44" t="n">
        <v>5333</v>
      </c>
      <c r="AI248" s="39" t="n">
        <v>5239</v>
      </c>
      <c r="AJ248" s="40" t="n">
        <v>5145</v>
      </c>
      <c r="AK248" s="40" t="n">
        <v>5050</v>
      </c>
      <c r="AL248" s="41" t="n">
        <v>4956</v>
      </c>
      <c r="AM248" s="45" t="n">
        <v>4862</v>
      </c>
      <c r="AN248" s="39" t="n">
        <v>4773</v>
      </c>
      <c r="AO248" s="40" t="n">
        <v>4684</v>
      </c>
      <c r="AP248" s="40" t="n">
        <v>4594</v>
      </c>
      <c r="AQ248" s="41" t="n">
        <v>4505</v>
      </c>
      <c r="AR248" s="46" t="n">
        <v>4416</v>
      </c>
      <c r="AS248" s="39" t="n">
        <v>4332</v>
      </c>
      <c r="AT248" s="40" t="n">
        <v>4248</v>
      </c>
      <c r="AU248" s="40" t="n">
        <v>4165</v>
      </c>
      <c r="AV248" s="41" t="n">
        <v>4081</v>
      </c>
      <c r="AW248" s="45" t="n">
        <v>3997</v>
      </c>
      <c r="AX248" s="39" t="n">
        <v>3918</v>
      </c>
      <c r="AY248" s="40" t="n">
        <v>3839</v>
      </c>
      <c r="AZ248" s="40" t="n">
        <v>3760</v>
      </c>
      <c r="BA248" s="41" t="n">
        <v>3681</v>
      </c>
      <c r="BB248" s="46" t="n">
        <v>3602</v>
      </c>
    </row>
    <row r="249" customFormat="false" ht="11.25" hidden="false" customHeight="false" outlineLevel="0" collapsed="false">
      <c r="B249" s="36" t="s">
        <v>284</v>
      </c>
      <c r="C249" s="37" t="s">
        <v>307</v>
      </c>
      <c r="D249" s="38" t="n">
        <v>6190</v>
      </c>
      <c r="E249" s="39" t="n">
        <v>6067</v>
      </c>
      <c r="F249" s="40" t="n">
        <v>5944</v>
      </c>
      <c r="G249" s="40" t="n">
        <v>5821</v>
      </c>
      <c r="H249" s="41" t="n">
        <v>5698</v>
      </c>
      <c r="I249" s="42" t="n">
        <v>5575</v>
      </c>
      <c r="J249" s="39" t="n">
        <v>5465</v>
      </c>
      <c r="K249" s="40" t="n">
        <v>5355</v>
      </c>
      <c r="L249" s="40" t="n">
        <v>5244</v>
      </c>
      <c r="M249" s="41" t="n">
        <v>5134</v>
      </c>
      <c r="N249" s="43" t="n">
        <v>5024</v>
      </c>
      <c r="O249" s="39" t="n">
        <v>4920</v>
      </c>
      <c r="P249" s="40" t="n">
        <v>4816</v>
      </c>
      <c r="Q249" s="40" t="n">
        <v>4713</v>
      </c>
      <c r="R249" s="41" t="n">
        <v>4609</v>
      </c>
      <c r="S249" s="43" t="n">
        <v>4505</v>
      </c>
      <c r="T249" s="39" t="n">
        <v>4409</v>
      </c>
      <c r="U249" s="40" t="n">
        <v>4313</v>
      </c>
      <c r="V249" s="40" t="n">
        <v>4218</v>
      </c>
      <c r="W249" s="41" t="n">
        <v>4122</v>
      </c>
      <c r="X249" s="43" t="n">
        <v>4026</v>
      </c>
      <c r="Y249" s="39" t="n">
        <v>3942</v>
      </c>
      <c r="Z249" s="40" t="n">
        <v>3858</v>
      </c>
      <c r="AA249" s="40" t="n">
        <v>3773</v>
      </c>
      <c r="AB249" s="41" t="n">
        <v>3689</v>
      </c>
      <c r="AC249" s="43" t="n">
        <v>3605</v>
      </c>
      <c r="AD249" s="39" t="n">
        <v>3526</v>
      </c>
      <c r="AE249" s="40" t="n">
        <v>3447</v>
      </c>
      <c r="AF249" s="40" t="n">
        <v>3369</v>
      </c>
      <c r="AG249" s="41" t="n">
        <v>3290</v>
      </c>
      <c r="AH249" s="44" t="n">
        <v>3211</v>
      </c>
      <c r="AI249" s="39" t="n">
        <v>3138</v>
      </c>
      <c r="AJ249" s="40" t="n">
        <v>3065</v>
      </c>
      <c r="AK249" s="40" t="n">
        <v>2993</v>
      </c>
      <c r="AL249" s="41" t="n">
        <v>2920</v>
      </c>
      <c r="AM249" s="45" t="n">
        <v>2847</v>
      </c>
      <c r="AN249" s="39" t="n">
        <v>2781</v>
      </c>
      <c r="AO249" s="40" t="n">
        <v>2714</v>
      </c>
      <c r="AP249" s="40" t="n">
        <v>2648</v>
      </c>
      <c r="AQ249" s="41" t="n">
        <v>2581</v>
      </c>
      <c r="AR249" s="46" t="n">
        <v>2515</v>
      </c>
      <c r="AS249" s="39" t="n">
        <v>2455</v>
      </c>
      <c r="AT249" s="40" t="n">
        <v>2395</v>
      </c>
      <c r="AU249" s="40" t="n">
        <v>2334</v>
      </c>
      <c r="AV249" s="41" t="n">
        <v>2274</v>
      </c>
      <c r="AW249" s="45" t="n">
        <v>2214</v>
      </c>
      <c r="AX249" s="39" t="n">
        <v>2159</v>
      </c>
      <c r="AY249" s="40" t="n">
        <v>2105</v>
      </c>
      <c r="AZ249" s="40" t="n">
        <v>2050</v>
      </c>
      <c r="BA249" s="41" t="n">
        <v>1996</v>
      </c>
      <c r="BB249" s="46" t="n">
        <v>1941</v>
      </c>
    </row>
    <row r="250" customFormat="false" ht="11.25" hidden="false" customHeight="false" outlineLevel="0" collapsed="false">
      <c r="B250" s="36" t="s">
        <v>284</v>
      </c>
      <c r="C250" s="37" t="s">
        <v>308</v>
      </c>
      <c r="D250" s="38" t="n">
        <v>15276</v>
      </c>
      <c r="E250" s="39" t="n">
        <v>14600</v>
      </c>
      <c r="F250" s="40" t="n">
        <v>13925</v>
      </c>
      <c r="G250" s="40" t="n">
        <v>13249</v>
      </c>
      <c r="H250" s="41" t="n">
        <v>12574</v>
      </c>
      <c r="I250" s="42" t="n">
        <v>11898</v>
      </c>
      <c r="J250" s="39" t="n">
        <v>11861</v>
      </c>
      <c r="K250" s="40" t="n">
        <v>11825</v>
      </c>
      <c r="L250" s="40" t="n">
        <v>11788</v>
      </c>
      <c r="M250" s="41" t="n">
        <v>11752</v>
      </c>
      <c r="N250" s="43" t="n">
        <v>11715</v>
      </c>
      <c r="O250" s="39" t="n">
        <v>11524</v>
      </c>
      <c r="P250" s="40" t="n">
        <v>11334</v>
      </c>
      <c r="Q250" s="40" t="n">
        <v>11143</v>
      </c>
      <c r="R250" s="41" t="n">
        <v>10953</v>
      </c>
      <c r="S250" s="43" t="n">
        <v>10762</v>
      </c>
      <c r="T250" s="39" t="n">
        <v>10567</v>
      </c>
      <c r="U250" s="40" t="n">
        <v>10372</v>
      </c>
      <c r="V250" s="40" t="n">
        <v>10176</v>
      </c>
      <c r="W250" s="41" t="n">
        <v>9981</v>
      </c>
      <c r="X250" s="43" t="n">
        <v>9786</v>
      </c>
      <c r="Y250" s="39" t="n">
        <v>9593</v>
      </c>
      <c r="Z250" s="40" t="n">
        <v>9400</v>
      </c>
      <c r="AA250" s="40" t="n">
        <v>9207</v>
      </c>
      <c r="AB250" s="41" t="n">
        <v>9014</v>
      </c>
      <c r="AC250" s="43" t="n">
        <v>8821</v>
      </c>
      <c r="AD250" s="39" t="n">
        <v>8634</v>
      </c>
      <c r="AE250" s="40" t="n">
        <v>8447</v>
      </c>
      <c r="AF250" s="40" t="n">
        <v>8260</v>
      </c>
      <c r="AG250" s="41" t="n">
        <v>8073</v>
      </c>
      <c r="AH250" s="44" t="n">
        <v>7886</v>
      </c>
      <c r="AI250" s="39" t="n">
        <v>7712</v>
      </c>
      <c r="AJ250" s="40" t="n">
        <v>7538</v>
      </c>
      <c r="AK250" s="40" t="n">
        <v>7365</v>
      </c>
      <c r="AL250" s="41" t="n">
        <v>7191</v>
      </c>
      <c r="AM250" s="45" t="n">
        <v>7017</v>
      </c>
      <c r="AN250" s="39" t="n">
        <v>6858</v>
      </c>
      <c r="AO250" s="40" t="n">
        <v>6699</v>
      </c>
      <c r="AP250" s="40" t="n">
        <v>6539</v>
      </c>
      <c r="AQ250" s="41" t="n">
        <v>6380</v>
      </c>
      <c r="AR250" s="46" t="n">
        <v>6221</v>
      </c>
      <c r="AS250" s="39" t="n">
        <v>6076</v>
      </c>
      <c r="AT250" s="40" t="n">
        <v>5931</v>
      </c>
      <c r="AU250" s="40" t="n">
        <v>5787</v>
      </c>
      <c r="AV250" s="41" t="n">
        <v>5642</v>
      </c>
      <c r="AW250" s="45" t="n">
        <v>5497</v>
      </c>
      <c r="AX250" s="39" t="n">
        <v>5365</v>
      </c>
      <c r="AY250" s="40" t="n">
        <v>5233</v>
      </c>
      <c r="AZ250" s="40" t="n">
        <v>5101</v>
      </c>
      <c r="BA250" s="41" t="n">
        <v>4969</v>
      </c>
      <c r="BB250" s="46" t="n">
        <v>4837</v>
      </c>
    </row>
    <row r="251" customFormat="false" ht="11.25" hidden="false" customHeight="false" outlineLevel="0" collapsed="false">
      <c r="B251" s="36" t="s">
        <v>284</v>
      </c>
      <c r="C251" s="37" t="s">
        <v>309</v>
      </c>
      <c r="D251" s="38" t="n">
        <v>18617</v>
      </c>
      <c r="E251" s="39" t="n">
        <v>17974</v>
      </c>
      <c r="F251" s="40" t="n">
        <v>17332</v>
      </c>
      <c r="G251" s="40" t="n">
        <v>16689</v>
      </c>
      <c r="H251" s="41" t="n">
        <v>16047</v>
      </c>
      <c r="I251" s="42" t="n">
        <v>15404</v>
      </c>
      <c r="J251" s="39" t="n">
        <v>15314</v>
      </c>
      <c r="K251" s="40" t="n">
        <v>15224</v>
      </c>
      <c r="L251" s="40" t="n">
        <v>15133</v>
      </c>
      <c r="M251" s="41" t="n">
        <v>15043</v>
      </c>
      <c r="N251" s="43" t="n">
        <v>14953</v>
      </c>
      <c r="O251" s="39" t="n">
        <v>14705</v>
      </c>
      <c r="P251" s="40" t="n">
        <v>14457</v>
      </c>
      <c r="Q251" s="40" t="n">
        <v>14208</v>
      </c>
      <c r="R251" s="41" t="n">
        <v>13960</v>
      </c>
      <c r="S251" s="43" t="n">
        <v>13712</v>
      </c>
      <c r="T251" s="39" t="n">
        <v>13464</v>
      </c>
      <c r="U251" s="40" t="n">
        <v>13215</v>
      </c>
      <c r="V251" s="40" t="n">
        <v>12967</v>
      </c>
      <c r="W251" s="41" t="n">
        <v>12718</v>
      </c>
      <c r="X251" s="43" t="n">
        <v>12470</v>
      </c>
      <c r="Y251" s="39" t="n">
        <v>12229</v>
      </c>
      <c r="Z251" s="40" t="n">
        <v>11989</v>
      </c>
      <c r="AA251" s="40" t="n">
        <v>11748</v>
      </c>
      <c r="AB251" s="41" t="n">
        <v>11508</v>
      </c>
      <c r="AC251" s="43" t="n">
        <v>11267</v>
      </c>
      <c r="AD251" s="39" t="n">
        <v>11041</v>
      </c>
      <c r="AE251" s="40" t="n">
        <v>10816</v>
      </c>
      <c r="AF251" s="40" t="n">
        <v>10590</v>
      </c>
      <c r="AG251" s="41" t="n">
        <v>10365</v>
      </c>
      <c r="AH251" s="44" t="n">
        <v>10139</v>
      </c>
      <c r="AI251" s="39" t="n">
        <v>9927</v>
      </c>
      <c r="AJ251" s="40" t="n">
        <v>9716</v>
      </c>
      <c r="AK251" s="40" t="n">
        <v>9504</v>
      </c>
      <c r="AL251" s="41" t="n">
        <v>9293</v>
      </c>
      <c r="AM251" s="45" t="n">
        <v>9081</v>
      </c>
      <c r="AN251" s="39" t="n">
        <v>8885</v>
      </c>
      <c r="AO251" s="40" t="n">
        <v>8690</v>
      </c>
      <c r="AP251" s="40" t="n">
        <v>8494</v>
      </c>
      <c r="AQ251" s="41" t="n">
        <v>8299</v>
      </c>
      <c r="AR251" s="46" t="n">
        <v>8103</v>
      </c>
      <c r="AS251" s="39" t="n">
        <v>7924</v>
      </c>
      <c r="AT251" s="40" t="n">
        <v>7744</v>
      </c>
      <c r="AU251" s="40" t="n">
        <v>7565</v>
      </c>
      <c r="AV251" s="41" t="n">
        <v>7385</v>
      </c>
      <c r="AW251" s="45" t="n">
        <v>7206</v>
      </c>
      <c r="AX251" s="39" t="n">
        <v>7041</v>
      </c>
      <c r="AY251" s="40" t="n">
        <v>6876</v>
      </c>
      <c r="AZ251" s="40" t="n">
        <v>6711</v>
      </c>
      <c r="BA251" s="41" t="n">
        <v>6546</v>
      </c>
      <c r="BB251" s="46" t="n">
        <v>6381</v>
      </c>
    </row>
    <row r="252" customFormat="false" ht="11.25" hidden="false" customHeight="false" outlineLevel="0" collapsed="false">
      <c r="B252" s="36" t="s">
        <v>284</v>
      </c>
      <c r="C252" s="37" t="s">
        <v>310</v>
      </c>
      <c r="D252" s="38" t="n">
        <v>10804</v>
      </c>
      <c r="E252" s="39" t="n">
        <v>10605</v>
      </c>
      <c r="F252" s="40" t="n">
        <v>10406</v>
      </c>
      <c r="G252" s="40" t="n">
        <v>10206</v>
      </c>
      <c r="H252" s="41" t="n">
        <v>10007</v>
      </c>
      <c r="I252" s="42" t="n">
        <v>9808</v>
      </c>
      <c r="J252" s="39" t="n">
        <v>9599</v>
      </c>
      <c r="K252" s="40" t="n">
        <v>9390</v>
      </c>
      <c r="L252" s="40" t="n">
        <v>9182</v>
      </c>
      <c r="M252" s="41" t="n">
        <v>8973</v>
      </c>
      <c r="N252" s="43" t="n">
        <v>8764</v>
      </c>
      <c r="O252" s="39" t="n">
        <v>8562</v>
      </c>
      <c r="P252" s="40" t="n">
        <v>8361</v>
      </c>
      <c r="Q252" s="40" t="n">
        <v>8159</v>
      </c>
      <c r="R252" s="41" t="n">
        <v>7958</v>
      </c>
      <c r="S252" s="43" t="n">
        <v>7756</v>
      </c>
      <c r="T252" s="39" t="n">
        <v>7573</v>
      </c>
      <c r="U252" s="40" t="n">
        <v>7390</v>
      </c>
      <c r="V252" s="40" t="n">
        <v>7208</v>
      </c>
      <c r="W252" s="41" t="n">
        <v>7025</v>
      </c>
      <c r="X252" s="43" t="n">
        <v>6842</v>
      </c>
      <c r="Y252" s="39" t="n">
        <v>6680</v>
      </c>
      <c r="Z252" s="40" t="n">
        <v>6518</v>
      </c>
      <c r="AA252" s="40" t="n">
        <v>6357</v>
      </c>
      <c r="AB252" s="41" t="n">
        <v>6195</v>
      </c>
      <c r="AC252" s="43" t="n">
        <v>6033</v>
      </c>
      <c r="AD252" s="39" t="n">
        <v>5886</v>
      </c>
      <c r="AE252" s="40" t="n">
        <v>5739</v>
      </c>
      <c r="AF252" s="40" t="n">
        <v>5591</v>
      </c>
      <c r="AG252" s="41" t="n">
        <v>5444</v>
      </c>
      <c r="AH252" s="44" t="n">
        <v>5297</v>
      </c>
      <c r="AI252" s="39" t="n">
        <v>5163</v>
      </c>
      <c r="AJ252" s="40" t="n">
        <v>5030</v>
      </c>
      <c r="AK252" s="40" t="n">
        <v>4896</v>
      </c>
      <c r="AL252" s="41" t="n">
        <v>4763</v>
      </c>
      <c r="AM252" s="45" t="n">
        <v>4629</v>
      </c>
      <c r="AN252" s="39" t="n">
        <v>4509</v>
      </c>
      <c r="AO252" s="40" t="n">
        <v>4389</v>
      </c>
      <c r="AP252" s="40" t="n">
        <v>4270</v>
      </c>
      <c r="AQ252" s="41" t="n">
        <v>4150</v>
      </c>
      <c r="AR252" s="46" t="n">
        <v>4030</v>
      </c>
      <c r="AS252" s="39" t="n">
        <v>3923</v>
      </c>
      <c r="AT252" s="40" t="n">
        <v>3817</v>
      </c>
      <c r="AU252" s="40" t="n">
        <v>3710</v>
      </c>
      <c r="AV252" s="41" t="n">
        <v>3604</v>
      </c>
      <c r="AW252" s="45" t="n">
        <v>3497</v>
      </c>
      <c r="AX252" s="39" t="n">
        <v>3402</v>
      </c>
      <c r="AY252" s="40" t="n">
        <v>3307</v>
      </c>
      <c r="AZ252" s="40" t="n">
        <v>3212</v>
      </c>
      <c r="BA252" s="41" t="n">
        <v>3117</v>
      </c>
      <c r="BB252" s="46" t="n">
        <v>3022</v>
      </c>
    </row>
    <row r="253" customFormat="false" ht="11.25" hidden="false" customHeight="false" outlineLevel="0" collapsed="false">
      <c r="B253" s="36" t="s">
        <v>284</v>
      </c>
      <c r="C253" s="37" t="s">
        <v>311</v>
      </c>
      <c r="D253" s="38" t="n">
        <v>3843</v>
      </c>
      <c r="E253" s="39" t="n">
        <v>3768</v>
      </c>
      <c r="F253" s="40" t="n">
        <v>3693</v>
      </c>
      <c r="G253" s="40" t="n">
        <v>3618</v>
      </c>
      <c r="H253" s="41" t="n">
        <v>3543</v>
      </c>
      <c r="I253" s="42" t="n">
        <v>3468</v>
      </c>
      <c r="J253" s="39" t="n">
        <v>3409</v>
      </c>
      <c r="K253" s="40" t="n">
        <v>3350</v>
      </c>
      <c r="L253" s="40" t="n">
        <v>3292</v>
      </c>
      <c r="M253" s="41" t="n">
        <v>3233</v>
      </c>
      <c r="N253" s="43" t="n">
        <v>3174</v>
      </c>
      <c r="O253" s="39" t="n">
        <v>3117</v>
      </c>
      <c r="P253" s="40" t="n">
        <v>3061</v>
      </c>
      <c r="Q253" s="40" t="n">
        <v>3004</v>
      </c>
      <c r="R253" s="41" t="n">
        <v>2948</v>
      </c>
      <c r="S253" s="43" t="n">
        <v>2891</v>
      </c>
      <c r="T253" s="39" t="n">
        <v>2836</v>
      </c>
      <c r="U253" s="40" t="n">
        <v>2780</v>
      </c>
      <c r="V253" s="40" t="n">
        <v>2725</v>
      </c>
      <c r="W253" s="41" t="n">
        <v>2669</v>
      </c>
      <c r="X253" s="43" t="n">
        <v>2614</v>
      </c>
      <c r="Y253" s="39" t="n">
        <v>2560</v>
      </c>
      <c r="Z253" s="40" t="n">
        <v>2506</v>
      </c>
      <c r="AA253" s="40" t="n">
        <v>2453</v>
      </c>
      <c r="AB253" s="41" t="n">
        <v>2399</v>
      </c>
      <c r="AC253" s="43" t="n">
        <v>2345</v>
      </c>
      <c r="AD253" s="39" t="n">
        <v>2293</v>
      </c>
      <c r="AE253" s="40" t="n">
        <v>2241</v>
      </c>
      <c r="AF253" s="40" t="n">
        <v>2190</v>
      </c>
      <c r="AG253" s="41" t="n">
        <v>2138</v>
      </c>
      <c r="AH253" s="44" t="n">
        <v>2086</v>
      </c>
      <c r="AI253" s="39" t="n">
        <v>2038</v>
      </c>
      <c r="AJ253" s="40" t="n">
        <v>1990</v>
      </c>
      <c r="AK253" s="40" t="n">
        <v>1943</v>
      </c>
      <c r="AL253" s="41" t="n">
        <v>1895</v>
      </c>
      <c r="AM253" s="45" t="n">
        <v>1847</v>
      </c>
      <c r="AN253" s="39" t="n">
        <v>1803</v>
      </c>
      <c r="AO253" s="40" t="n">
        <v>1760</v>
      </c>
      <c r="AP253" s="40" t="n">
        <v>1716</v>
      </c>
      <c r="AQ253" s="41" t="n">
        <v>1673</v>
      </c>
      <c r="AR253" s="46" t="n">
        <v>1629</v>
      </c>
      <c r="AS253" s="39" t="n">
        <v>1590</v>
      </c>
      <c r="AT253" s="40" t="n">
        <v>1550</v>
      </c>
      <c r="AU253" s="40" t="n">
        <v>1511</v>
      </c>
      <c r="AV253" s="41" t="n">
        <v>1471</v>
      </c>
      <c r="AW253" s="45" t="n">
        <v>1432</v>
      </c>
      <c r="AX253" s="39" t="n">
        <v>1396</v>
      </c>
      <c r="AY253" s="40" t="n">
        <v>1360</v>
      </c>
      <c r="AZ253" s="40" t="n">
        <v>1325</v>
      </c>
      <c r="BA253" s="41" t="n">
        <v>1289</v>
      </c>
      <c r="BB253" s="46" t="n">
        <v>1253</v>
      </c>
    </row>
    <row r="254" customFormat="false" ht="11.25" hidden="false" customHeight="false" outlineLevel="0" collapsed="false">
      <c r="B254" s="36" t="s">
        <v>284</v>
      </c>
      <c r="C254" s="37" t="s">
        <v>312</v>
      </c>
      <c r="D254" s="38" t="n">
        <v>3088</v>
      </c>
      <c r="E254" s="39" t="n">
        <v>3040</v>
      </c>
      <c r="F254" s="40" t="n">
        <v>2992</v>
      </c>
      <c r="G254" s="40" t="n">
        <v>2944</v>
      </c>
      <c r="H254" s="41" t="n">
        <v>2896</v>
      </c>
      <c r="I254" s="42" t="n">
        <v>2848</v>
      </c>
      <c r="J254" s="39" t="n">
        <v>2804</v>
      </c>
      <c r="K254" s="40" t="n">
        <v>2761</v>
      </c>
      <c r="L254" s="40" t="n">
        <v>2717</v>
      </c>
      <c r="M254" s="41" t="n">
        <v>2674</v>
      </c>
      <c r="N254" s="43" t="n">
        <v>2630</v>
      </c>
      <c r="O254" s="39" t="n">
        <v>2583</v>
      </c>
      <c r="P254" s="40" t="n">
        <v>2536</v>
      </c>
      <c r="Q254" s="40" t="n">
        <v>2490</v>
      </c>
      <c r="R254" s="41" t="n">
        <v>2443</v>
      </c>
      <c r="S254" s="43" t="n">
        <v>2396</v>
      </c>
      <c r="T254" s="39" t="n">
        <v>2352</v>
      </c>
      <c r="U254" s="40" t="n">
        <v>2308</v>
      </c>
      <c r="V254" s="40" t="n">
        <v>2264</v>
      </c>
      <c r="W254" s="41" t="n">
        <v>2220</v>
      </c>
      <c r="X254" s="43" t="n">
        <v>2176</v>
      </c>
      <c r="Y254" s="39" t="n">
        <v>2134</v>
      </c>
      <c r="Z254" s="40" t="n">
        <v>2092</v>
      </c>
      <c r="AA254" s="40" t="n">
        <v>2050</v>
      </c>
      <c r="AB254" s="41" t="n">
        <v>2008</v>
      </c>
      <c r="AC254" s="43" t="n">
        <v>1966</v>
      </c>
      <c r="AD254" s="39" t="n">
        <v>1925</v>
      </c>
      <c r="AE254" s="40" t="n">
        <v>1884</v>
      </c>
      <c r="AF254" s="40" t="n">
        <v>1842</v>
      </c>
      <c r="AG254" s="41" t="n">
        <v>1801</v>
      </c>
      <c r="AH254" s="44" t="n">
        <v>1760</v>
      </c>
      <c r="AI254" s="39" t="n">
        <v>1722</v>
      </c>
      <c r="AJ254" s="40" t="n">
        <v>1683</v>
      </c>
      <c r="AK254" s="40" t="n">
        <v>1645</v>
      </c>
      <c r="AL254" s="41" t="n">
        <v>1606</v>
      </c>
      <c r="AM254" s="45" t="n">
        <v>1568</v>
      </c>
      <c r="AN254" s="39" t="n">
        <v>1533</v>
      </c>
      <c r="AO254" s="40" t="n">
        <v>1498</v>
      </c>
      <c r="AP254" s="40" t="n">
        <v>1462</v>
      </c>
      <c r="AQ254" s="41" t="n">
        <v>1427</v>
      </c>
      <c r="AR254" s="46" t="n">
        <v>1392</v>
      </c>
      <c r="AS254" s="39" t="n">
        <v>1360</v>
      </c>
      <c r="AT254" s="40" t="n">
        <v>1328</v>
      </c>
      <c r="AU254" s="40" t="n">
        <v>1296</v>
      </c>
      <c r="AV254" s="41" t="n">
        <v>1264</v>
      </c>
      <c r="AW254" s="45" t="n">
        <v>1232</v>
      </c>
      <c r="AX254" s="39" t="n">
        <v>1203</v>
      </c>
      <c r="AY254" s="40" t="n">
        <v>1174</v>
      </c>
      <c r="AZ254" s="40" t="n">
        <v>1144</v>
      </c>
      <c r="BA254" s="41" t="n">
        <v>1115</v>
      </c>
      <c r="BB254" s="46" t="n">
        <v>1086</v>
      </c>
    </row>
    <row r="255" customFormat="false" ht="11.25" hidden="false" customHeight="false" outlineLevel="0" collapsed="false">
      <c r="B255" s="36" t="s">
        <v>284</v>
      </c>
      <c r="C255" s="37" t="s">
        <v>313</v>
      </c>
      <c r="D255" s="38" t="n">
        <v>10209</v>
      </c>
      <c r="E255" s="39" t="n">
        <v>10059</v>
      </c>
      <c r="F255" s="40" t="n">
        <v>9908</v>
      </c>
      <c r="G255" s="40" t="n">
        <v>9758</v>
      </c>
      <c r="H255" s="41" t="n">
        <v>9607</v>
      </c>
      <c r="I255" s="42" t="n">
        <v>9457</v>
      </c>
      <c r="J255" s="39" t="n">
        <v>9300</v>
      </c>
      <c r="K255" s="40" t="n">
        <v>9144</v>
      </c>
      <c r="L255" s="40" t="n">
        <v>8987</v>
      </c>
      <c r="M255" s="41" t="n">
        <v>8831</v>
      </c>
      <c r="N255" s="43" t="n">
        <v>8674</v>
      </c>
      <c r="O255" s="39" t="n">
        <v>8523</v>
      </c>
      <c r="P255" s="40" t="n">
        <v>8372</v>
      </c>
      <c r="Q255" s="40" t="n">
        <v>8221</v>
      </c>
      <c r="R255" s="41" t="n">
        <v>8070</v>
      </c>
      <c r="S255" s="43" t="n">
        <v>7919</v>
      </c>
      <c r="T255" s="39" t="n">
        <v>7775</v>
      </c>
      <c r="U255" s="40" t="n">
        <v>7631</v>
      </c>
      <c r="V255" s="40" t="n">
        <v>7488</v>
      </c>
      <c r="W255" s="41" t="n">
        <v>7344</v>
      </c>
      <c r="X255" s="43" t="n">
        <v>7200</v>
      </c>
      <c r="Y255" s="39" t="n">
        <v>7069</v>
      </c>
      <c r="Z255" s="40" t="n">
        <v>6937</v>
      </c>
      <c r="AA255" s="40" t="n">
        <v>6806</v>
      </c>
      <c r="AB255" s="41" t="n">
        <v>6674</v>
      </c>
      <c r="AC255" s="43" t="n">
        <v>6543</v>
      </c>
      <c r="AD255" s="39" t="n">
        <v>6420</v>
      </c>
      <c r="AE255" s="40" t="n">
        <v>6298</v>
      </c>
      <c r="AF255" s="40" t="n">
        <v>6175</v>
      </c>
      <c r="AG255" s="41" t="n">
        <v>6053</v>
      </c>
      <c r="AH255" s="44" t="n">
        <v>5930</v>
      </c>
      <c r="AI255" s="39" t="n">
        <v>5814</v>
      </c>
      <c r="AJ255" s="40" t="n">
        <v>5698</v>
      </c>
      <c r="AK255" s="40" t="n">
        <v>5581</v>
      </c>
      <c r="AL255" s="41" t="n">
        <v>5465</v>
      </c>
      <c r="AM255" s="45" t="n">
        <v>5349</v>
      </c>
      <c r="AN255" s="39" t="n">
        <v>5241</v>
      </c>
      <c r="AO255" s="40" t="n">
        <v>5132</v>
      </c>
      <c r="AP255" s="40" t="n">
        <v>5024</v>
      </c>
      <c r="AQ255" s="41" t="n">
        <v>4915</v>
      </c>
      <c r="AR255" s="46" t="n">
        <v>4807</v>
      </c>
      <c r="AS255" s="39" t="n">
        <v>4707</v>
      </c>
      <c r="AT255" s="40" t="n">
        <v>4606</v>
      </c>
      <c r="AU255" s="40" t="n">
        <v>4506</v>
      </c>
      <c r="AV255" s="41" t="n">
        <v>4405</v>
      </c>
      <c r="AW255" s="45" t="n">
        <v>4305</v>
      </c>
      <c r="AX255" s="39" t="n">
        <v>4212</v>
      </c>
      <c r="AY255" s="40" t="n">
        <v>4119</v>
      </c>
      <c r="AZ255" s="40" t="n">
        <v>4025</v>
      </c>
      <c r="BA255" s="41" t="n">
        <v>3932</v>
      </c>
      <c r="BB255" s="46" t="n">
        <v>3839</v>
      </c>
    </row>
    <row r="256" customFormat="false" ht="11.25" hidden="false" customHeight="false" outlineLevel="0" collapsed="false">
      <c r="B256" s="36" t="s">
        <v>284</v>
      </c>
      <c r="C256" s="37" t="s">
        <v>314</v>
      </c>
      <c r="D256" s="38" t="n">
        <v>4632</v>
      </c>
      <c r="E256" s="39" t="n">
        <v>4527</v>
      </c>
      <c r="F256" s="40" t="n">
        <v>4423</v>
      </c>
      <c r="G256" s="40" t="n">
        <v>4318</v>
      </c>
      <c r="H256" s="41" t="n">
        <v>4214</v>
      </c>
      <c r="I256" s="42" t="n">
        <v>4109</v>
      </c>
      <c r="J256" s="39" t="n">
        <v>4074</v>
      </c>
      <c r="K256" s="40" t="n">
        <v>4039</v>
      </c>
      <c r="L256" s="40" t="n">
        <v>4005</v>
      </c>
      <c r="M256" s="41" t="n">
        <v>3970</v>
      </c>
      <c r="N256" s="43" t="n">
        <v>3935</v>
      </c>
      <c r="O256" s="39" t="n">
        <v>3865</v>
      </c>
      <c r="P256" s="40" t="n">
        <v>3796</v>
      </c>
      <c r="Q256" s="40" t="n">
        <v>3726</v>
      </c>
      <c r="R256" s="41" t="n">
        <v>3657</v>
      </c>
      <c r="S256" s="43" t="n">
        <v>3587</v>
      </c>
      <c r="T256" s="39" t="n">
        <v>3521</v>
      </c>
      <c r="U256" s="40" t="n">
        <v>3456</v>
      </c>
      <c r="V256" s="40" t="n">
        <v>3390</v>
      </c>
      <c r="W256" s="41" t="n">
        <v>3325</v>
      </c>
      <c r="X256" s="43" t="n">
        <v>3259</v>
      </c>
      <c r="Y256" s="39" t="n">
        <v>3199</v>
      </c>
      <c r="Z256" s="40" t="n">
        <v>3138</v>
      </c>
      <c r="AA256" s="40" t="n">
        <v>3078</v>
      </c>
      <c r="AB256" s="41" t="n">
        <v>3017</v>
      </c>
      <c r="AC256" s="43" t="n">
        <v>2957</v>
      </c>
      <c r="AD256" s="39" t="n">
        <v>2897</v>
      </c>
      <c r="AE256" s="40" t="n">
        <v>2837</v>
      </c>
      <c r="AF256" s="40" t="n">
        <v>2776</v>
      </c>
      <c r="AG256" s="41" t="n">
        <v>2716</v>
      </c>
      <c r="AH256" s="44" t="n">
        <v>2656</v>
      </c>
      <c r="AI256" s="39" t="n">
        <v>2600</v>
      </c>
      <c r="AJ256" s="40" t="n">
        <v>2543</v>
      </c>
      <c r="AK256" s="40" t="n">
        <v>2487</v>
      </c>
      <c r="AL256" s="41" t="n">
        <v>2430</v>
      </c>
      <c r="AM256" s="45" t="n">
        <v>2374</v>
      </c>
      <c r="AN256" s="39" t="n">
        <v>2322</v>
      </c>
      <c r="AO256" s="40" t="n">
        <v>2270</v>
      </c>
      <c r="AP256" s="40" t="n">
        <v>2218</v>
      </c>
      <c r="AQ256" s="41" t="n">
        <v>2166</v>
      </c>
      <c r="AR256" s="46" t="n">
        <v>2114</v>
      </c>
      <c r="AS256" s="39" t="n">
        <v>2066</v>
      </c>
      <c r="AT256" s="40" t="n">
        <v>2019</v>
      </c>
      <c r="AU256" s="40" t="n">
        <v>1971</v>
      </c>
      <c r="AV256" s="41" t="n">
        <v>1924</v>
      </c>
      <c r="AW256" s="45" t="n">
        <v>1876</v>
      </c>
      <c r="AX256" s="39" t="n">
        <v>1832</v>
      </c>
      <c r="AY256" s="40" t="n">
        <v>1789</v>
      </c>
      <c r="AZ256" s="40" t="n">
        <v>1745</v>
      </c>
      <c r="BA256" s="41" t="n">
        <v>1702</v>
      </c>
      <c r="BB256" s="46" t="n">
        <v>1658</v>
      </c>
    </row>
    <row r="257" customFormat="false" ht="11.25" hidden="false" customHeight="false" outlineLevel="0" collapsed="false">
      <c r="B257" s="36" t="s">
        <v>284</v>
      </c>
      <c r="C257" s="37" t="s">
        <v>315</v>
      </c>
      <c r="D257" s="38" t="n">
        <v>6507</v>
      </c>
      <c r="E257" s="39" t="n">
        <v>6413</v>
      </c>
      <c r="F257" s="40" t="n">
        <v>6319</v>
      </c>
      <c r="G257" s="40" t="n">
        <v>6226</v>
      </c>
      <c r="H257" s="41" t="n">
        <v>6132</v>
      </c>
      <c r="I257" s="42" t="n">
        <v>6038</v>
      </c>
      <c r="J257" s="39" t="n">
        <v>5946</v>
      </c>
      <c r="K257" s="40" t="n">
        <v>5854</v>
      </c>
      <c r="L257" s="40" t="n">
        <v>5762</v>
      </c>
      <c r="M257" s="41" t="n">
        <v>5670</v>
      </c>
      <c r="N257" s="43" t="n">
        <v>5578</v>
      </c>
      <c r="O257" s="39" t="n">
        <v>5485</v>
      </c>
      <c r="P257" s="40" t="n">
        <v>5392</v>
      </c>
      <c r="Q257" s="40" t="n">
        <v>5299</v>
      </c>
      <c r="R257" s="41" t="n">
        <v>5206</v>
      </c>
      <c r="S257" s="43" t="n">
        <v>5113</v>
      </c>
      <c r="T257" s="39" t="n">
        <v>5023</v>
      </c>
      <c r="U257" s="40" t="n">
        <v>4933</v>
      </c>
      <c r="V257" s="40" t="n">
        <v>4843</v>
      </c>
      <c r="W257" s="41" t="n">
        <v>4753</v>
      </c>
      <c r="X257" s="43" t="n">
        <v>4663</v>
      </c>
      <c r="Y257" s="39" t="n">
        <v>4580</v>
      </c>
      <c r="Z257" s="40" t="n">
        <v>4497</v>
      </c>
      <c r="AA257" s="40" t="n">
        <v>4415</v>
      </c>
      <c r="AB257" s="41" t="n">
        <v>4332</v>
      </c>
      <c r="AC257" s="43" t="n">
        <v>4249</v>
      </c>
      <c r="AD257" s="39" t="n">
        <v>4172</v>
      </c>
      <c r="AE257" s="40" t="n">
        <v>4095</v>
      </c>
      <c r="AF257" s="40" t="n">
        <v>4017</v>
      </c>
      <c r="AG257" s="41" t="n">
        <v>3940</v>
      </c>
      <c r="AH257" s="44" t="n">
        <v>3863</v>
      </c>
      <c r="AI257" s="39" t="n">
        <v>3790</v>
      </c>
      <c r="AJ257" s="40" t="n">
        <v>3716</v>
      </c>
      <c r="AK257" s="40" t="n">
        <v>3643</v>
      </c>
      <c r="AL257" s="41" t="n">
        <v>3569</v>
      </c>
      <c r="AM257" s="45" t="n">
        <v>3496</v>
      </c>
      <c r="AN257" s="39" t="n">
        <v>3427</v>
      </c>
      <c r="AO257" s="40" t="n">
        <v>3358</v>
      </c>
      <c r="AP257" s="40" t="n">
        <v>3290</v>
      </c>
      <c r="AQ257" s="41" t="n">
        <v>3221</v>
      </c>
      <c r="AR257" s="46" t="n">
        <v>3152</v>
      </c>
      <c r="AS257" s="39" t="n">
        <v>3088</v>
      </c>
      <c r="AT257" s="40" t="n">
        <v>3024</v>
      </c>
      <c r="AU257" s="40" t="n">
        <v>2960</v>
      </c>
      <c r="AV257" s="41" t="n">
        <v>2896</v>
      </c>
      <c r="AW257" s="45" t="n">
        <v>2832</v>
      </c>
      <c r="AX257" s="39" t="n">
        <v>2772</v>
      </c>
      <c r="AY257" s="40" t="n">
        <v>2713</v>
      </c>
      <c r="AZ257" s="40" t="n">
        <v>2653</v>
      </c>
      <c r="BA257" s="41" t="n">
        <v>2594</v>
      </c>
      <c r="BB257" s="46" t="n">
        <v>2534</v>
      </c>
    </row>
    <row r="258" customFormat="false" ht="11.25" hidden="false" customHeight="false" outlineLevel="0" collapsed="false">
      <c r="B258" s="36" t="s">
        <v>284</v>
      </c>
      <c r="C258" s="37" t="s">
        <v>316</v>
      </c>
      <c r="D258" s="38" t="n">
        <v>17913</v>
      </c>
      <c r="E258" s="39" t="n">
        <v>17639</v>
      </c>
      <c r="F258" s="40" t="n">
        <v>17364</v>
      </c>
      <c r="G258" s="40" t="n">
        <v>17090</v>
      </c>
      <c r="H258" s="41" t="n">
        <v>16815</v>
      </c>
      <c r="I258" s="42" t="n">
        <v>16541</v>
      </c>
      <c r="J258" s="39" t="n">
        <v>16282</v>
      </c>
      <c r="K258" s="40" t="n">
        <v>16024</v>
      </c>
      <c r="L258" s="40" t="n">
        <v>15765</v>
      </c>
      <c r="M258" s="41" t="n">
        <v>15507</v>
      </c>
      <c r="N258" s="43" t="n">
        <v>15248</v>
      </c>
      <c r="O258" s="39" t="n">
        <v>14984</v>
      </c>
      <c r="P258" s="40" t="n">
        <v>14719</v>
      </c>
      <c r="Q258" s="40" t="n">
        <v>14455</v>
      </c>
      <c r="R258" s="41" t="n">
        <v>14190</v>
      </c>
      <c r="S258" s="43" t="n">
        <v>13926</v>
      </c>
      <c r="T258" s="39" t="n">
        <v>13668</v>
      </c>
      <c r="U258" s="40" t="n">
        <v>13411</v>
      </c>
      <c r="V258" s="40" t="n">
        <v>13153</v>
      </c>
      <c r="W258" s="41" t="n">
        <v>12896</v>
      </c>
      <c r="X258" s="43" t="n">
        <v>12638</v>
      </c>
      <c r="Y258" s="39" t="n">
        <v>12396</v>
      </c>
      <c r="Z258" s="40" t="n">
        <v>12153</v>
      </c>
      <c r="AA258" s="40" t="n">
        <v>11911</v>
      </c>
      <c r="AB258" s="41" t="n">
        <v>11668</v>
      </c>
      <c r="AC258" s="43" t="n">
        <v>11426</v>
      </c>
      <c r="AD258" s="39" t="n">
        <v>11195</v>
      </c>
      <c r="AE258" s="40" t="n">
        <v>10964</v>
      </c>
      <c r="AF258" s="40" t="n">
        <v>10734</v>
      </c>
      <c r="AG258" s="41" t="n">
        <v>10503</v>
      </c>
      <c r="AH258" s="44" t="n">
        <v>10272</v>
      </c>
      <c r="AI258" s="39" t="n">
        <v>10056</v>
      </c>
      <c r="AJ258" s="40" t="n">
        <v>9840</v>
      </c>
      <c r="AK258" s="40" t="n">
        <v>9623</v>
      </c>
      <c r="AL258" s="41" t="n">
        <v>9407</v>
      </c>
      <c r="AM258" s="45" t="n">
        <v>9191</v>
      </c>
      <c r="AN258" s="39" t="n">
        <v>8992</v>
      </c>
      <c r="AO258" s="40" t="n">
        <v>8792</v>
      </c>
      <c r="AP258" s="40" t="n">
        <v>8593</v>
      </c>
      <c r="AQ258" s="41" t="n">
        <v>8393</v>
      </c>
      <c r="AR258" s="46" t="n">
        <v>8194</v>
      </c>
      <c r="AS258" s="39" t="n">
        <v>8011</v>
      </c>
      <c r="AT258" s="40" t="n">
        <v>7828</v>
      </c>
      <c r="AU258" s="40" t="n">
        <v>7646</v>
      </c>
      <c r="AV258" s="41" t="n">
        <v>7463</v>
      </c>
      <c r="AW258" s="45" t="n">
        <v>7280</v>
      </c>
      <c r="AX258" s="39" t="n">
        <v>7112</v>
      </c>
      <c r="AY258" s="40" t="n">
        <v>6944</v>
      </c>
      <c r="AZ258" s="40" t="n">
        <v>6777</v>
      </c>
      <c r="BA258" s="41" t="n">
        <v>6609</v>
      </c>
      <c r="BB258" s="46" t="n">
        <v>6441</v>
      </c>
    </row>
    <row r="259" customFormat="false" ht="11.25" hidden="false" customHeight="false" outlineLevel="0" collapsed="false">
      <c r="B259" s="47" t="s">
        <v>284</v>
      </c>
      <c r="C259" s="48" t="s">
        <v>317</v>
      </c>
      <c r="D259" s="49" t="n">
        <v>14187</v>
      </c>
      <c r="E259" s="50" t="n">
        <v>13957</v>
      </c>
      <c r="F259" s="51" t="n">
        <v>13727</v>
      </c>
      <c r="G259" s="51" t="n">
        <v>13498</v>
      </c>
      <c r="H259" s="52" t="n">
        <v>13268</v>
      </c>
      <c r="I259" s="53" t="n">
        <v>13038</v>
      </c>
      <c r="J259" s="50" t="n">
        <v>12790</v>
      </c>
      <c r="K259" s="51" t="n">
        <v>12543</v>
      </c>
      <c r="L259" s="51" t="n">
        <v>12295</v>
      </c>
      <c r="M259" s="52" t="n">
        <v>12048</v>
      </c>
      <c r="N259" s="54" t="n">
        <v>11800</v>
      </c>
      <c r="O259" s="50" t="n">
        <v>11560</v>
      </c>
      <c r="P259" s="51" t="n">
        <v>11320</v>
      </c>
      <c r="Q259" s="51" t="n">
        <v>11079</v>
      </c>
      <c r="R259" s="52" t="n">
        <v>10839</v>
      </c>
      <c r="S259" s="54" t="n">
        <v>10599</v>
      </c>
      <c r="T259" s="50" t="n">
        <v>10374</v>
      </c>
      <c r="U259" s="51" t="n">
        <v>10150</v>
      </c>
      <c r="V259" s="51" t="n">
        <v>9925</v>
      </c>
      <c r="W259" s="52" t="n">
        <v>9701</v>
      </c>
      <c r="X259" s="54" t="n">
        <v>9476</v>
      </c>
      <c r="Y259" s="50" t="n">
        <v>9272</v>
      </c>
      <c r="Z259" s="51" t="n">
        <v>9069</v>
      </c>
      <c r="AA259" s="51" t="n">
        <v>8865</v>
      </c>
      <c r="AB259" s="52" t="n">
        <v>8662</v>
      </c>
      <c r="AC259" s="54" t="n">
        <v>8458</v>
      </c>
      <c r="AD259" s="50" t="n">
        <v>8267</v>
      </c>
      <c r="AE259" s="51" t="n">
        <v>8076</v>
      </c>
      <c r="AF259" s="51" t="n">
        <v>7886</v>
      </c>
      <c r="AG259" s="52" t="n">
        <v>7695</v>
      </c>
      <c r="AH259" s="55" t="n">
        <v>7504</v>
      </c>
      <c r="AI259" s="50" t="n">
        <v>7328</v>
      </c>
      <c r="AJ259" s="51" t="n">
        <v>7153</v>
      </c>
      <c r="AK259" s="51" t="n">
        <v>6977</v>
      </c>
      <c r="AL259" s="52" t="n">
        <v>6802</v>
      </c>
      <c r="AM259" s="56" t="n">
        <v>6626</v>
      </c>
      <c r="AN259" s="50" t="n">
        <v>6467</v>
      </c>
      <c r="AO259" s="51" t="n">
        <v>6307</v>
      </c>
      <c r="AP259" s="51" t="n">
        <v>6148</v>
      </c>
      <c r="AQ259" s="52" t="n">
        <v>5988</v>
      </c>
      <c r="AR259" s="57" t="n">
        <v>5829</v>
      </c>
      <c r="AS259" s="50" t="n">
        <v>5685</v>
      </c>
      <c r="AT259" s="51" t="n">
        <v>5542</v>
      </c>
      <c r="AU259" s="51" t="n">
        <v>5398</v>
      </c>
      <c r="AV259" s="52" t="n">
        <v>5255</v>
      </c>
      <c r="AW259" s="56" t="n">
        <v>5111</v>
      </c>
      <c r="AX259" s="50" t="n">
        <v>4981</v>
      </c>
      <c r="AY259" s="51" t="n">
        <v>4851</v>
      </c>
      <c r="AZ259" s="51" t="n">
        <v>4722</v>
      </c>
      <c r="BA259" s="52" t="n">
        <v>4592</v>
      </c>
      <c r="BB259" s="57" t="n">
        <v>4462</v>
      </c>
    </row>
    <row r="260" customFormat="false" ht="11.25" hidden="false" customHeight="false" outlineLevel="0" collapsed="false">
      <c r="B260" s="25" t="s">
        <v>318</v>
      </c>
      <c r="C260" s="26" t="s">
        <v>319</v>
      </c>
      <c r="D260" s="58" t="n">
        <v>2348165</v>
      </c>
      <c r="E260" s="59" t="n">
        <v>2339649</v>
      </c>
      <c r="F260" s="60" t="n">
        <v>2331130</v>
      </c>
      <c r="G260" s="60" t="n">
        <v>2322613</v>
      </c>
      <c r="H260" s="61" t="n">
        <v>2314094</v>
      </c>
      <c r="I260" s="62" t="n">
        <v>2305578</v>
      </c>
      <c r="J260" s="59" t="n">
        <v>2298271</v>
      </c>
      <c r="K260" s="60" t="n">
        <v>2290964</v>
      </c>
      <c r="L260" s="60" t="n">
        <v>2283656</v>
      </c>
      <c r="M260" s="61" t="n">
        <v>2276349</v>
      </c>
      <c r="N260" s="63" t="n">
        <v>2269042</v>
      </c>
      <c r="O260" s="59" t="n">
        <v>2257257</v>
      </c>
      <c r="P260" s="60" t="n">
        <v>2245472</v>
      </c>
      <c r="Q260" s="60" t="n">
        <v>2233691</v>
      </c>
      <c r="R260" s="61" t="n">
        <v>2221906</v>
      </c>
      <c r="S260" s="63" t="n">
        <v>2210121</v>
      </c>
      <c r="T260" s="59" t="n">
        <v>2196236</v>
      </c>
      <c r="U260" s="60" t="n">
        <v>2182358</v>
      </c>
      <c r="V260" s="60" t="n">
        <v>2168473</v>
      </c>
      <c r="W260" s="61" t="n">
        <v>2154595</v>
      </c>
      <c r="X260" s="63" t="n">
        <v>2140710</v>
      </c>
      <c r="Y260" s="59" t="n">
        <v>2124962</v>
      </c>
      <c r="Z260" s="60" t="n">
        <v>2109217</v>
      </c>
      <c r="AA260" s="60" t="n">
        <v>2093464</v>
      </c>
      <c r="AB260" s="61" t="n">
        <v>2077719</v>
      </c>
      <c r="AC260" s="63" t="n">
        <v>2061971</v>
      </c>
      <c r="AD260" s="59" t="n">
        <v>2044091</v>
      </c>
      <c r="AE260" s="60" t="n">
        <v>2026212</v>
      </c>
      <c r="AF260" s="60" t="n">
        <v>2008336</v>
      </c>
      <c r="AG260" s="61" t="n">
        <v>1990457</v>
      </c>
      <c r="AH260" s="64" t="n">
        <v>1972577</v>
      </c>
      <c r="AI260" s="59" t="n">
        <v>1953987</v>
      </c>
      <c r="AJ260" s="60" t="n">
        <v>1935397</v>
      </c>
      <c r="AK260" s="60" t="n">
        <v>1916806</v>
      </c>
      <c r="AL260" s="61" t="n">
        <v>1898216</v>
      </c>
      <c r="AM260" s="65" t="n">
        <v>1879626</v>
      </c>
      <c r="AN260" s="59" t="n">
        <v>1860856</v>
      </c>
      <c r="AO260" s="60" t="n">
        <v>1842086</v>
      </c>
      <c r="AP260" s="60" t="n">
        <v>1823320</v>
      </c>
      <c r="AQ260" s="61" t="n">
        <v>1804550</v>
      </c>
      <c r="AR260" s="66" t="n">
        <v>1785780</v>
      </c>
      <c r="AS260" s="59" t="n">
        <v>1767042</v>
      </c>
      <c r="AT260" s="60" t="n">
        <v>1748315</v>
      </c>
      <c r="AU260" s="60" t="n">
        <v>1729574</v>
      </c>
      <c r="AV260" s="61" t="n">
        <v>1710847</v>
      </c>
      <c r="AW260" s="65" t="n">
        <v>1692109</v>
      </c>
      <c r="AX260" s="59" t="n">
        <v>1673225</v>
      </c>
      <c r="AY260" s="60" t="n">
        <v>1654339</v>
      </c>
      <c r="AZ260" s="60" t="n">
        <v>1635453</v>
      </c>
      <c r="BA260" s="61" t="n">
        <v>1616567</v>
      </c>
      <c r="BB260" s="66" t="n">
        <v>1597683</v>
      </c>
    </row>
    <row r="261" customFormat="false" ht="11.25" hidden="false" customHeight="false" outlineLevel="0" collapsed="false">
      <c r="B261" s="67" t="s">
        <v>320</v>
      </c>
      <c r="C261" s="68" t="s">
        <v>321</v>
      </c>
      <c r="D261" s="69" t="n">
        <v>1045986</v>
      </c>
      <c r="E261" s="39" t="n">
        <v>1048907</v>
      </c>
      <c r="F261" s="40" t="n">
        <v>1051828</v>
      </c>
      <c r="G261" s="40" t="n">
        <v>1054750</v>
      </c>
      <c r="H261" s="41" t="n">
        <v>1057671</v>
      </c>
      <c r="I261" s="70" t="n">
        <v>1060592</v>
      </c>
      <c r="J261" s="39" t="n">
        <v>1060966</v>
      </c>
      <c r="K261" s="40" t="n">
        <v>1061340</v>
      </c>
      <c r="L261" s="40" t="n">
        <v>1061713</v>
      </c>
      <c r="M261" s="41" t="n">
        <v>1062087</v>
      </c>
      <c r="N261" s="71" t="n">
        <v>1062461</v>
      </c>
      <c r="O261" s="39" t="n">
        <v>1061099</v>
      </c>
      <c r="P261" s="40" t="n">
        <v>1059738</v>
      </c>
      <c r="Q261" s="40" t="n">
        <v>1058376</v>
      </c>
      <c r="R261" s="41" t="n">
        <v>1057015</v>
      </c>
      <c r="S261" s="71" t="n">
        <v>1055653</v>
      </c>
      <c r="T261" s="39" t="n">
        <v>1052713</v>
      </c>
      <c r="U261" s="40" t="n">
        <v>1049773</v>
      </c>
      <c r="V261" s="40" t="n">
        <v>1046833</v>
      </c>
      <c r="W261" s="41" t="n">
        <v>1043893</v>
      </c>
      <c r="X261" s="71" t="n">
        <v>1040953</v>
      </c>
      <c r="Y261" s="39" t="n">
        <v>1036504</v>
      </c>
      <c r="Z261" s="40" t="n">
        <v>1032055</v>
      </c>
      <c r="AA261" s="40" t="n">
        <v>1027606</v>
      </c>
      <c r="AB261" s="41" t="n">
        <v>1023157</v>
      </c>
      <c r="AC261" s="71" t="n">
        <v>1018708</v>
      </c>
      <c r="AD261" s="39" t="n">
        <v>1012686</v>
      </c>
      <c r="AE261" s="40" t="n">
        <v>1006664</v>
      </c>
      <c r="AF261" s="40" t="n">
        <v>1000642</v>
      </c>
      <c r="AG261" s="41" t="n">
        <v>994620</v>
      </c>
      <c r="AH261" s="72" t="n">
        <v>988598</v>
      </c>
      <c r="AI261" s="39" t="n">
        <v>981856</v>
      </c>
      <c r="AJ261" s="40" t="n">
        <v>975113</v>
      </c>
      <c r="AK261" s="40" t="n">
        <v>968371</v>
      </c>
      <c r="AL261" s="41" t="n">
        <v>961628</v>
      </c>
      <c r="AM261" s="45" t="n">
        <v>954886</v>
      </c>
      <c r="AN261" s="39" t="n">
        <v>947695</v>
      </c>
      <c r="AO261" s="40" t="n">
        <v>940504</v>
      </c>
      <c r="AP261" s="40" t="n">
        <v>933314</v>
      </c>
      <c r="AQ261" s="41" t="n">
        <v>926123</v>
      </c>
      <c r="AR261" s="46" t="n">
        <v>918932</v>
      </c>
      <c r="AS261" s="39" t="n">
        <v>911414</v>
      </c>
      <c r="AT261" s="40" t="n">
        <v>903896</v>
      </c>
      <c r="AU261" s="40" t="n">
        <v>896378</v>
      </c>
      <c r="AV261" s="41" t="n">
        <v>888860</v>
      </c>
      <c r="AW261" s="45" t="n">
        <v>881342</v>
      </c>
      <c r="AX261" s="39" t="n">
        <v>873414</v>
      </c>
      <c r="AY261" s="40" t="n">
        <v>865486</v>
      </c>
      <c r="AZ261" s="40" t="n">
        <v>857558</v>
      </c>
      <c r="BA261" s="41" t="n">
        <v>849630</v>
      </c>
      <c r="BB261" s="46" t="n">
        <v>841702</v>
      </c>
    </row>
    <row r="262" customFormat="false" ht="11.25" hidden="false" customHeight="false" outlineLevel="0" collapsed="false">
      <c r="B262" s="36" t="s">
        <v>322</v>
      </c>
      <c r="C262" s="37" t="s">
        <v>323</v>
      </c>
      <c r="D262" s="38" t="n">
        <v>160826</v>
      </c>
      <c r="E262" s="39" t="n">
        <v>158560</v>
      </c>
      <c r="F262" s="40" t="n">
        <v>156295</v>
      </c>
      <c r="G262" s="40" t="n">
        <v>154029</v>
      </c>
      <c r="H262" s="41" t="n">
        <v>151764</v>
      </c>
      <c r="I262" s="42" t="n">
        <v>149498</v>
      </c>
      <c r="J262" s="39" t="n">
        <v>148048</v>
      </c>
      <c r="K262" s="40" t="n">
        <v>146598</v>
      </c>
      <c r="L262" s="40" t="n">
        <v>145148</v>
      </c>
      <c r="M262" s="41" t="n">
        <v>143698</v>
      </c>
      <c r="N262" s="43" t="n">
        <v>142248</v>
      </c>
      <c r="O262" s="39" t="n">
        <v>140650</v>
      </c>
      <c r="P262" s="40" t="n">
        <v>139053</v>
      </c>
      <c r="Q262" s="40" t="n">
        <v>137455</v>
      </c>
      <c r="R262" s="41" t="n">
        <v>135858</v>
      </c>
      <c r="S262" s="43" t="n">
        <v>134260</v>
      </c>
      <c r="T262" s="39" t="n">
        <v>132589</v>
      </c>
      <c r="U262" s="40" t="n">
        <v>130918</v>
      </c>
      <c r="V262" s="40" t="n">
        <v>129248</v>
      </c>
      <c r="W262" s="41" t="n">
        <v>127577</v>
      </c>
      <c r="X262" s="43" t="n">
        <v>125906</v>
      </c>
      <c r="Y262" s="39" t="n">
        <v>124219</v>
      </c>
      <c r="Z262" s="40" t="n">
        <v>122531</v>
      </c>
      <c r="AA262" s="40" t="n">
        <v>120844</v>
      </c>
      <c r="AB262" s="41" t="n">
        <v>119156</v>
      </c>
      <c r="AC262" s="43" t="n">
        <v>117469</v>
      </c>
      <c r="AD262" s="39" t="n">
        <v>115779</v>
      </c>
      <c r="AE262" s="40" t="n">
        <v>114090</v>
      </c>
      <c r="AF262" s="40" t="n">
        <v>112400</v>
      </c>
      <c r="AG262" s="41" t="n">
        <v>110711</v>
      </c>
      <c r="AH262" s="44" t="n">
        <v>109021</v>
      </c>
      <c r="AI262" s="39" t="n">
        <v>107358</v>
      </c>
      <c r="AJ262" s="40" t="n">
        <v>105695</v>
      </c>
      <c r="AK262" s="40" t="n">
        <v>104033</v>
      </c>
      <c r="AL262" s="41" t="n">
        <v>102370</v>
      </c>
      <c r="AM262" s="45" t="n">
        <v>100707</v>
      </c>
      <c r="AN262" s="39" t="n">
        <v>99103</v>
      </c>
      <c r="AO262" s="40" t="n">
        <v>97498</v>
      </c>
      <c r="AP262" s="40" t="n">
        <v>95894</v>
      </c>
      <c r="AQ262" s="41" t="n">
        <v>94289</v>
      </c>
      <c r="AR262" s="46" t="n">
        <v>92685</v>
      </c>
      <c r="AS262" s="39" t="n">
        <v>91151</v>
      </c>
      <c r="AT262" s="40" t="n">
        <v>89617</v>
      </c>
      <c r="AU262" s="40" t="n">
        <v>88082</v>
      </c>
      <c r="AV262" s="41" t="n">
        <v>86548</v>
      </c>
      <c r="AW262" s="45" t="n">
        <v>85014</v>
      </c>
      <c r="AX262" s="39" t="n">
        <v>83541</v>
      </c>
      <c r="AY262" s="40" t="n">
        <v>82067</v>
      </c>
      <c r="AZ262" s="40" t="n">
        <v>80594</v>
      </c>
      <c r="BA262" s="41" t="n">
        <v>79120</v>
      </c>
      <c r="BB262" s="46" t="n">
        <v>77647</v>
      </c>
    </row>
    <row r="263" customFormat="false" ht="11.25" hidden="false" customHeight="false" outlineLevel="0" collapsed="false">
      <c r="B263" s="36" t="s">
        <v>322</v>
      </c>
      <c r="C263" s="37" t="s">
        <v>324</v>
      </c>
      <c r="D263" s="38" t="n">
        <v>56490</v>
      </c>
      <c r="E263" s="39" t="n">
        <v>55887</v>
      </c>
      <c r="F263" s="40" t="n">
        <v>55284</v>
      </c>
      <c r="G263" s="40" t="n">
        <v>54680</v>
      </c>
      <c r="H263" s="41" t="n">
        <v>54077</v>
      </c>
      <c r="I263" s="42" t="n">
        <v>53474</v>
      </c>
      <c r="J263" s="39" t="n">
        <v>52867</v>
      </c>
      <c r="K263" s="40" t="n">
        <v>52261</v>
      </c>
      <c r="L263" s="40" t="n">
        <v>51654</v>
      </c>
      <c r="M263" s="41" t="n">
        <v>51048</v>
      </c>
      <c r="N263" s="43" t="n">
        <v>50441</v>
      </c>
      <c r="O263" s="39" t="n">
        <v>49774</v>
      </c>
      <c r="P263" s="40" t="n">
        <v>49107</v>
      </c>
      <c r="Q263" s="40" t="n">
        <v>48440</v>
      </c>
      <c r="R263" s="41" t="n">
        <v>47773</v>
      </c>
      <c r="S263" s="43" t="n">
        <v>47106</v>
      </c>
      <c r="T263" s="39" t="n">
        <v>46413</v>
      </c>
      <c r="U263" s="40" t="n">
        <v>45720</v>
      </c>
      <c r="V263" s="40" t="n">
        <v>45026</v>
      </c>
      <c r="W263" s="41" t="n">
        <v>44333</v>
      </c>
      <c r="X263" s="43" t="n">
        <v>43640</v>
      </c>
      <c r="Y263" s="39" t="n">
        <v>42945</v>
      </c>
      <c r="Z263" s="40" t="n">
        <v>42251</v>
      </c>
      <c r="AA263" s="40" t="n">
        <v>41556</v>
      </c>
      <c r="AB263" s="41" t="n">
        <v>40862</v>
      </c>
      <c r="AC263" s="43" t="n">
        <v>40167</v>
      </c>
      <c r="AD263" s="39" t="n">
        <v>39474</v>
      </c>
      <c r="AE263" s="40" t="n">
        <v>38782</v>
      </c>
      <c r="AF263" s="40" t="n">
        <v>38089</v>
      </c>
      <c r="AG263" s="41" t="n">
        <v>37397</v>
      </c>
      <c r="AH263" s="44" t="n">
        <v>36704</v>
      </c>
      <c r="AI263" s="39" t="n">
        <v>36040</v>
      </c>
      <c r="AJ263" s="40" t="n">
        <v>35376</v>
      </c>
      <c r="AK263" s="40" t="n">
        <v>34711</v>
      </c>
      <c r="AL263" s="41" t="n">
        <v>34047</v>
      </c>
      <c r="AM263" s="45" t="n">
        <v>33383</v>
      </c>
      <c r="AN263" s="39" t="n">
        <v>32757</v>
      </c>
      <c r="AO263" s="40" t="n">
        <v>32130</v>
      </c>
      <c r="AP263" s="40" t="n">
        <v>31504</v>
      </c>
      <c r="AQ263" s="41" t="n">
        <v>30877</v>
      </c>
      <c r="AR263" s="46" t="n">
        <v>30251</v>
      </c>
      <c r="AS263" s="39" t="n">
        <v>29665</v>
      </c>
      <c r="AT263" s="40" t="n">
        <v>29079</v>
      </c>
      <c r="AU263" s="40" t="n">
        <v>28492</v>
      </c>
      <c r="AV263" s="41" t="n">
        <v>27906</v>
      </c>
      <c r="AW263" s="45" t="n">
        <v>27320</v>
      </c>
      <c r="AX263" s="39" t="n">
        <v>26770</v>
      </c>
      <c r="AY263" s="40" t="n">
        <v>26219</v>
      </c>
      <c r="AZ263" s="40" t="n">
        <v>25669</v>
      </c>
      <c r="BA263" s="41" t="n">
        <v>25118</v>
      </c>
      <c r="BB263" s="46" t="n">
        <v>24568</v>
      </c>
    </row>
    <row r="264" customFormat="false" ht="11.25" hidden="false" customHeight="false" outlineLevel="0" collapsed="false">
      <c r="B264" s="36" t="s">
        <v>322</v>
      </c>
      <c r="C264" s="37" t="s">
        <v>325</v>
      </c>
      <c r="D264" s="38" t="n">
        <v>73489</v>
      </c>
      <c r="E264" s="39" t="n">
        <v>71952</v>
      </c>
      <c r="F264" s="40" t="n">
        <v>70415</v>
      </c>
      <c r="G264" s="40" t="n">
        <v>68878</v>
      </c>
      <c r="H264" s="41" t="n">
        <v>67341</v>
      </c>
      <c r="I264" s="42" t="n">
        <v>65804</v>
      </c>
      <c r="J264" s="39" t="n">
        <v>65155</v>
      </c>
      <c r="K264" s="40" t="n">
        <v>64507</v>
      </c>
      <c r="L264" s="40" t="n">
        <v>63858</v>
      </c>
      <c r="M264" s="41" t="n">
        <v>63210</v>
      </c>
      <c r="N264" s="43" t="n">
        <v>62561</v>
      </c>
      <c r="O264" s="39" t="n">
        <v>61548</v>
      </c>
      <c r="P264" s="40" t="n">
        <v>60535</v>
      </c>
      <c r="Q264" s="40" t="n">
        <v>59521</v>
      </c>
      <c r="R264" s="41" t="n">
        <v>58508</v>
      </c>
      <c r="S264" s="43" t="n">
        <v>57495</v>
      </c>
      <c r="T264" s="39" t="n">
        <v>56475</v>
      </c>
      <c r="U264" s="40" t="n">
        <v>55455</v>
      </c>
      <c r="V264" s="40" t="n">
        <v>54434</v>
      </c>
      <c r="W264" s="41" t="n">
        <v>53414</v>
      </c>
      <c r="X264" s="43" t="n">
        <v>52394</v>
      </c>
      <c r="Y264" s="39" t="n">
        <v>51402</v>
      </c>
      <c r="Z264" s="40" t="n">
        <v>50410</v>
      </c>
      <c r="AA264" s="40" t="n">
        <v>49419</v>
      </c>
      <c r="AB264" s="41" t="n">
        <v>48427</v>
      </c>
      <c r="AC264" s="43" t="n">
        <v>47435</v>
      </c>
      <c r="AD264" s="39" t="n">
        <v>46479</v>
      </c>
      <c r="AE264" s="40" t="n">
        <v>45523</v>
      </c>
      <c r="AF264" s="40" t="n">
        <v>44568</v>
      </c>
      <c r="AG264" s="41" t="n">
        <v>43612</v>
      </c>
      <c r="AH264" s="44" t="n">
        <v>42656</v>
      </c>
      <c r="AI264" s="39" t="n">
        <v>41761</v>
      </c>
      <c r="AJ264" s="40" t="n">
        <v>40865</v>
      </c>
      <c r="AK264" s="40" t="n">
        <v>39970</v>
      </c>
      <c r="AL264" s="41" t="n">
        <v>39074</v>
      </c>
      <c r="AM264" s="45" t="n">
        <v>38179</v>
      </c>
      <c r="AN264" s="39" t="n">
        <v>37352</v>
      </c>
      <c r="AO264" s="40" t="n">
        <v>36526</v>
      </c>
      <c r="AP264" s="40" t="n">
        <v>35699</v>
      </c>
      <c r="AQ264" s="41" t="n">
        <v>34873</v>
      </c>
      <c r="AR264" s="46" t="n">
        <v>34046</v>
      </c>
      <c r="AS264" s="39" t="n">
        <v>33288</v>
      </c>
      <c r="AT264" s="40" t="n">
        <v>32531</v>
      </c>
      <c r="AU264" s="40" t="n">
        <v>31773</v>
      </c>
      <c r="AV264" s="41" t="n">
        <v>31016</v>
      </c>
      <c r="AW264" s="45" t="n">
        <v>30258</v>
      </c>
      <c r="AX264" s="39" t="n">
        <v>29562</v>
      </c>
      <c r="AY264" s="40" t="n">
        <v>28866</v>
      </c>
      <c r="AZ264" s="40" t="n">
        <v>28169</v>
      </c>
      <c r="BA264" s="41" t="n">
        <v>27473</v>
      </c>
      <c r="BB264" s="46" t="n">
        <v>26777</v>
      </c>
    </row>
    <row r="265" customFormat="false" ht="11.25" hidden="false" customHeight="false" outlineLevel="0" collapsed="false">
      <c r="B265" s="36" t="s">
        <v>322</v>
      </c>
      <c r="C265" s="37" t="s">
        <v>326</v>
      </c>
      <c r="D265" s="38" t="n">
        <v>37422</v>
      </c>
      <c r="E265" s="39" t="n">
        <v>37012</v>
      </c>
      <c r="F265" s="40" t="n">
        <v>36602</v>
      </c>
      <c r="G265" s="40" t="n">
        <v>36192</v>
      </c>
      <c r="H265" s="41" t="n">
        <v>35782</v>
      </c>
      <c r="I265" s="42" t="n">
        <v>35372</v>
      </c>
      <c r="J265" s="39" t="n">
        <v>34973</v>
      </c>
      <c r="K265" s="40" t="n">
        <v>34574</v>
      </c>
      <c r="L265" s="40" t="n">
        <v>34175</v>
      </c>
      <c r="M265" s="41" t="n">
        <v>33776</v>
      </c>
      <c r="N265" s="43" t="n">
        <v>33377</v>
      </c>
      <c r="O265" s="39" t="n">
        <v>32963</v>
      </c>
      <c r="P265" s="40" t="n">
        <v>32549</v>
      </c>
      <c r="Q265" s="40" t="n">
        <v>32135</v>
      </c>
      <c r="R265" s="41" t="n">
        <v>31721</v>
      </c>
      <c r="S265" s="43" t="n">
        <v>31307</v>
      </c>
      <c r="T265" s="39" t="n">
        <v>30889</v>
      </c>
      <c r="U265" s="40" t="n">
        <v>30472</v>
      </c>
      <c r="V265" s="40" t="n">
        <v>30054</v>
      </c>
      <c r="W265" s="41" t="n">
        <v>29637</v>
      </c>
      <c r="X265" s="43" t="n">
        <v>29219</v>
      </c>
      <c r="Y265" s="39" t="n">
        <v>28798</v>
      </c>
      <c r="Z265" s="40" t="n">
        <v>28377</v>
      </c>
      <c r="AA265" s="40" t="n">
        <v>27957</v>
      </c>
      <c r="AB265" s="41" t="n">
        <v>27536</v>
      </c>
      <c r="AC265" s="43" t="n">
        <v>27115</v>
      </c>
      <c r="AD265" s="39" t="n">
        <v>26685</v>
      </c>
      <c r="AE265" s="40" t="n">
        <v>26255</v>
      </c>
      <c r="AF265" s="40" t="n">
        <v>25825</v>
      </c>
      <c r="AG265" s="41" t="n">
        <v>25395</v>
      </c>
      <c r="AH265" s="44" t="n">
        <v>24965</v>
      </c>
      <c r="AI265" s="39" t="n">
        <v>24548</v>
      </c>
      <c r="AJ265" s="40" t="n">
        <v>24130</v>
      </c>
      <c r="AK265" s="40" t="n">
        <v>23713</v>
      </c>
      <c r="AL265" s="41" t="n">
        <v>23295</v>
      </c>
      <c r="AM265" s="45" t="n">
        <v>22878</v>
      </c>
      <c r="AN265" s="39" t="n">
        <v>22480</v>
      </c>
      <c r="AO265" s="40" t="n">
        <v>22082</v>
      </c>
      <c r="AP265" s="40" t="n">
        <v>21684</v>
      </c>
      <c r="AQ265" s="41" t="n">
        <v>21286</v>
      </c>
      <c r="AR265" s="46" t="n">
        <v>20888</v>
      </c>
      <c r="AS265" s="39" t="n">
        <v>20512</v>
      </c>
      <c r="AT265" s="40" t="n">
        <v>20136</v>
      </c>
      <c r="AU265" s="40" t="n">
        <v>19759</v>
      </c>
      <c r="AV265" s="41" t="n">
        <v>19383</v>
      </c>
      <c r="AW265" s="45" t="n">
        <v>19007</v>
      </c>
      <c r="AX265" s="39" t="n">
        <v>18650</v>
      </c>
      <c r="AY265" s="40" t="n">
        <v>18293</v>
      </c>
      <c r="AZ265" s="40" t="n">
        <v>17936</v>
      </c>
      <c r="BA265" s="41" t="n">
        <v>17579</v>
      </c>
      <c r="BB265" s="46" t="n">
        <v>17222</v>
      </c>
    </row>
    <row r="266" customFormat="false" ht="11.25" hidden="false" customHeight="false" outlineLevel="0" collapsed="false">
      <c r="B266" s="36" t="s">
        <v>322</v>
      </c>
      <c r="C266" s="37" t="s">
        <v>327</v>
      </c>
      <c r="D266" s="38" t="n">
        <v>73134</v>
      </c>
      <c r="E266" s="39" t="n">
        <v>73579</v>
      </c>
      <c r="F266" s="40" t="n">
        <v>74024</v>
      </c>
      <c r="G266" s="40" t="n">
        <v>74470</v>
      </c>
      <c r="H266" s="41" t="n">
        <v>74915</v>
      </c>
      <c r="I266" s="42" t="n">
        <v>75360</v>
      </c>
      <c r="J266" s="39" t="n">
        <v>75661</v>
      </c>
      <c r="K266" s="40" t="n">
        <v>75961</v>
      </c>
      <c r="L266" s="40" t="n">
        <v>76262</v>
      </c>
      <c r="M266" s="41" t="n">
        <v>76562</v>
      </c>
      <c r="N266" s="43" t="n">
        <v>76863</v>
      </c>
      <c r="O266" s="39" t="n">
        <v>77049</v>
      </c>
      <c r="P266" s="40" t="n">
        <v>77235</v>
      </c>
      <c r="Q266" s="40" t="n">
        <v>77422</v>
      </c>
      <c r="R266" s="41" t="n">
        <v>77608</v>
      </c>
      <c r="S266" s="43" t="n">
        <v>77794</v>
      </c>
      <c r="T266" s="39" t="n">
        <v>77876</v>
      </c>
      <c r="U266" s="40" t="n">
        <v>77958</v>
      </c>
      <c r="V266" s="40" t="n">
        <v>78039</v>
      </c>
      <c r="W266" s="41" t="n">
        <v>78121</v>
      </c>
      <c r="X266" s="43" t="n">
        <v>78203</v>
      </c>
      <c r="Y266" s="39" t="n">
        <v>78187</v>
      </c>
      <c r="Z266" s="40" t="n">
        <v>78171</v>
      </c>
      <c r="AA266" s="40" t="n">
        <v>78156</v>
      </c>
      <c r="AB266" s="41" t="n">
        <v>78140</v>
      </c>
      <c r="AC266" s="43" t="n">
        <v>78124</v>
      </c>
      <c r="AD266" s="39" t="n">
        <v>78011</v>
      </c>
      <c r="AE266" s="40" t="n">
        <v>77899</v>
      </c>
      <c r="AF266" s="40" t="n">
        <v>77786</v>
      </c>
      <c r="AG266" s="41" t="n">
        <v>77674</v>
      </c>
      <c r="AH266" s="44" t="n">
        <v>77561</v>
      </c>
      <c r="AI266" s="39" t="n">
        <v>77377</v>
      </c>
      <c r="AJ266" s="40" t="n">
        <v>77193</v>
      </c>
      <c r="AK266" s="40" t="n">
        <v>77009</v>
      </c>
      <c r="AL266" s="41" t="n">
        <v>76825</v>
      </c>
      <c r="AM266" s="45" t="n">
        <v>76641</v>
      </c>
      <c r="AN266" s="39" t="n">
        <v>76403</v>
      </c>
      <c r="AO266" s="40" t="n">
        <v>76166</v>
      </c>
      <c r="AP266" s="40" t="n">
        <v>75928</v>
      </c>
      <c r="AQ266" s="41" t="n">
        <v>75691</v>
      </c>
      <c r="AR266" s="46" t="n">
        <v>75453</v>
      </c>
      <c r="AS266" s="39" t="n">
        <v>75169</v>
      </c>
      <c r="AT266" s="40" t="n">
        <v>74885</v>
      </c>
      <c r="AU266" s="40" t="n">
        <v>74600</v>
      </c>
      <c r="AV266" s="41" t="n">
        <v>74316</v>
      </c>
      <c r="AW266" s="45" t="n">
        <v>74032</v>
      </c>
      <c r="AX266" s="39" t="n">
        <v>73691</v>
      </c>
      <c r="AY266" s="40" t="n">
        <v>73351</v>
      </c>
      <c r="AZ266" s="40" t="n">
        <v>73010</v>
      </c>
      <c r="BA266" s="41" t="n">
        <v>72670</v>
      </c>
      <c r="BB266" s="46" t="n">
        <v>72329</v>
      </c>
    </row>
    <row r="267" customFormat="false" ht="11.25" hidden="false" customHeight="false" outlineLevel="0" collapsed="false">
      <c r="B267" s="36" t="s">
        <v>322</v>
      </c>
      <c r="C267" s="37" t="s">
        <v>328</v>
      </c>
      <c r="D267" s="38" t="n">
        <v>31336</v>
      </c>
      <c r="E267" s="39" t="n">
        <v>31050</v>
      </c>
      <c r="F267" s="40" t="n">
        <v>30764</v>
      </c>
      <c r="G267" s="40" t="n">
        <v>30478</v>
      </c>
      <c r="H267" s="41" t="n">
        <v>30192</v>
      </c>
      <c r="I267" s="42" t="n">
        <v>29906</v>
      </c>
      <c r="J267" s="39" t="n">
        <v>29567</v>
      </c>
      <c r="K267" s="40" t="n">
        <v>29227</v>
      </c>
      <c r="L267" s="40" t="n">
        <v>28888</v>
      </c>
      <c r="M267" s="41" t="n">
        <v>28548</v>
      </c>
      <c r="N267" s="43" t="n">
        <v>28209</v>
      </c>
      <c r="O267" s="39" t="n">
        <v>27859</v>
      </c>
      <c r="P267" s="40" t="n">
        <v>27509</v>
      </c>
      <c r="Q267" s="40" t="n">
        <v>27159</v>
      </c>
      <c r="R267" s="41" t="n">
        <v>26809</v>
      </c>
      <c r="S267" s="43" t="n">
        <v>26459</v>
      </c>
      <c r="T267" s="39" t="n">
        <v>26110</v>
      </c>
      <c r="U267" s="40" t="n">
        <v>25761</v>
      </c>
      <c r="V267" s="40" t="n">
        <v>25413</v>
      </c>
      <c r="W267" s="41" t="n">
        <v>25064</v>
      </c>
      <c r="X267" s="43" t="n">
        <v>24715</v>
      </c>
      <c r="Y267" s="39" t="n">
        <v>24366</v>
      </c>
      <c r="Z267" s="40" t="n">
        <v>24017</v>
      </c>
      <c r="AA267" s="40" t="n">
        <v>23667</v>
      </c>
      <c r="AB267" s="41" t="n">
        <v>23318</v>
      </c>
      <c r="AC267" s="43" t="n">
        <v>22969</v>
      </c>
      <c r="AD267" s="39" t="n">
        <v>22608</v>
      </c>
      <c r="AE267" s="40" t="n">
        <v>22247</v>
      </c>
      <c r="AF267" s="40" t="n">
        <v>21887</v>
      </c>
      <c r="AG267" s="41" t="n">
        <v>21526</v>
      </c>
      <c r="AH267" s="44" t="n">
        <v>21165</v>
      </c>
      <c r="AI267" s="39" t="n">
        <v>20814</v>
      </c>
      <c r="AJ267" s="40" t="n">
        <v>20463</v>
      </c>
      <c r="AK267" s="40" t="n">
        <v>20113</v>
      </c>
      <c r="AL267" s="41" t="n">
        <v>19762</v>
      </c>
      <c r="AM267" s="45" t="n">
        <v>19411</v>
      </c>
      <c r="AN267" s="39" t="n">
        <v>19076</v>
      </c>
      <c r="AO267" s="40" t="n">
        <v>18741</v>
      </c>
      <c r="AP267" s="40" t="n">
        <v>18407</v>
      </c>
      <c r="AQ267" s="41" t="n">
        <v>18072</v>
      </c>
      <c r="AR267" s="46" t="n">
        <v>17737</v>
      </c>
      <c r="AS267" s="39" t="n">
        <v>17420</v>
      </c>
      <c r="AT267" s="40" t="n">
        <v>17103</v>
      </c>
      <c r="AU267" s="40" t="n">
        <v>16787</v>
      </c>
      <c r="AV267" s="41" t="n">
        <v>16470</v>
      </c>
      <c r="AW267" s="45" t="n">
        <v>16153</v>
      </c>
      <c r="AX267" s="39" t="n">
        <v>15852</v>
      </c>
      <c r="AY267" s="40" t="n">
        <v>15551</v>
      </c>
      <c r="AZ267" s="40" t="n">
        <v>15250</v>
      </c>
      <c r="BA267" s="41" t="n">
        <v>14949</v>
      </c>
      <c r="BB267" s="46" t="n">
        <v>14648</v>
      </c>
    </row>
    <row r="268" customFormat="false" ht="11.25" hidden="false" customHeight="false" outlineLevel="0" collapsed="false">
      <c r="B268" s="36" t="s">
        <v>322</v>
      </c>
      <c r="C268" s="37" t="s">
        <v>329</v>
      </c>
      <c r="D268" s="38" t="n">
        <v>63060</v>
      </c>
      <c r="E268" s="39" t="n">
        <v>63009</v>
      </c>
      <c r="F268" s="40" t="n">
        <v>62957</v>
      </c>
      <c r="G268" s="40" t="n">
        <v>62906</v>
      </c>
      <c r="H268" s="41" t="n">
        <v>62854</v>
      </c>
      <c r="I268" s="42" t="n">
        <v>62803</v>
      </c>
      <c r="J268" s="39" t="n">
        <v>62692</v>
      </c>
      <c r="K268" s="40" t="n">
        <v>62580</v>
      </c>
      <c r="L268" s="40" t="n">
        <v>62469</v>
      </c>
      <c r="M268" s="41" t="n">
        <v>62357</v>
      </c>
      <c r="N268" s="43" t="n">
        <v>62246</v>
      </c>
      <c r="O268" s="39" t="n">
        <v>62033</v>
      </c>
      <c r="P268" s="40" t="n">
        <v>61819</v>
      </c>
      <c r="Q268" s="40" t="n">
        <v>61606</v>
      </c>
      <c r="R268" s="41" t="n">
        <v>61392</v>
      </c>
      <c r="S268" s="43" t="n">
        <v>61179</v>
      </c>
      <c r="T268" s="39" t="n">
        <v>60887</v>
      </c>
      <c r="U268" s="40" t="n">
        <v>60596</v>
      </c>
      <c r="V268" s="40" t="n">
        <v>60304</v>
      </c>
      <c r="W268" s="41" t="n">
        <v>60013</v>
      </c>
      <c r="X268" s="43" t="n">
        <v>59721</v>
      </c>
      <c r="Y268" s="39" t="n">
        <v>59361</v>
      </c>
      <c r="Z268" s="40" t="n">
        <v>59001</v>
      </c>
      <c r="AA268" s="40" t="n">
        <v>58642</v>
      </c>
      <c r="AB268" s="41" t="n">
        <v>58282</v>
      </c>
      <c r="AC268" s="43" t="n">
        <v>57922</v>
      </c>
      <c r="AD268" s="39" t="n">
        <v>57506</v>
      </c>
      <c r="AE268" s="40" t="n">
        <v>57090</v>
      </c>
      <c r="AF268" s="40" t="n">
        <v>56673</v>
      </c>
      <c r="AG268" s="41" t="n">
        <v>56257</v>
      </c>
      <c r="AH268" s="44" t="n">
        <v>55841</v>
      </c>
      <c r="AI268" s="39" t="n">
        <v>55389</v>
      </c>
      <c r="AJ268" s="40" t="n">
        <v>54938</v>
      </c>
      <c r="AK268" s="40" t="n">
        <v>54486</v>
      </c>
      <c r="AL268" s="41" t="n">
        <v>54035</v>
      </c>
      <c r="AM268" s="45" t="n">
        <v>53583</v>
      </c>
      <c r="AN268" s="39" t="n">
        <v>53112</v>
      </c>
      <c r="AO268" s="40" t="n">
        <v>52641</v>
      </c>
      <c r="AP268" s="40" t="n">
        <v>52169</v>
      </c>
      <c r="AQ268" s="41" t="n">
        <v>51698</v>
      </c>
      <c r="AR268" s="46" t="n">
        <v>51227</v>
      </c>
      <c r="AS268" s="39" t="n">
        <v>50743</v>
      </c>
      <c r="AT268" s="40" t="n">
        <v>50260</v>
      </c>
      <c r="AU268" s="40" t="n">
        <v>49776</v>
      </c>
      <c r="AV268" s="41" t="n">
        <v>49293</v>
      </c>
      <c r="AW268" s="45" t="n">
        <v>48809</v>
      </c>
      <c r="AX268" s="39" t="n">
        <v>48309</v>
      </c>
      <c r="AY268" s="40" t="n">
        <v>47809</v>
      </c>
      <c r="AZ268" s="40" t="n">
        <v>47308</v>
      </c>
      <c r="BA268" s="41" t="n">
        <v>46808</v>
      </c>
      <c r="BB268" s="46" t="n">
        <v>46308</v>
      </c>
    </row>
    <row r="269" customFormat="false" ht="11.25" hidden="false" customHeight="false" outlineLevel="0" collapsed="false">
      <c r="B269" s="36" t="s">
        <v>322</v>
      </c>
      <c r="C269" s="37" t="s">
        <v>330</v>
      </c>
      <c r="D269" s="38" t="n">
        <v>44187</v>
      </c>
      <c r="E269" s="39" t="n">
        <v>44133</v>
      </c>
      <c r="F269" s="40" t="n">
        <v>44078</v>
      </c>
      <c r="G269" s="40" t="n">
        <v>44024</v>
      </c>
      <c r="H269" s="41" t="n">
        <v>43969</v>
      </c>
      <c r="I269" s="42" t="n">
        <v>43915</v>
      </c>
      <c r="J269" s="39" t="n">
        <v>43838</v>
      </c>
      <c r="K269" s="40" t="n">
        <v>43761</v>
      </c>
      <c r="L269" s="40" t="n">
        <v>43684</v>
      </c>
      <c r="M269" s="41" t="n">
        <v>43607</v>
      </c>
      <c r="N269" s="43" t="n">
        <v>43530</v>
      </c>
      <c r="O269" s="39" t="n">
        <v>43387</v>
      </c>
      <c r="P269" s="40" t="n">
        <v>43245</v>
      </c>
      <c r="Q269" s="40" t="n">
        <v>43102</v>
      </c>
      <c r="R269" s="41" t="n">
        <v>42960</v>
      </c>
      <c r="S269" s="43" t="n">
        <v>42817</v>
      </c>
      <c r="T269" s="39" t="n">
        <v>42619</v>
      </c>
      <c r="U269" s="40" t="n">
        <v>42421</v>
      </c>
      <c r="V269" s="40" t="n">
        <v>42222</v>
      </c>
      <c r="W269" s="41" t="n">
        <v>42024</v>
      </c>
      <c r="X269" s="43" t="n">
        <v>41826</v>
      </c>
      <c r="Y269" s="39" t="n">
        <v>41584</v>
      </c>
      <c r="Z269" s="40" t="n">
        <v>41342</v>
      </c>
      <c r="AA269" s="40" t="n">
        <v>41101</v>
      </c>
      <c r="AB269" s="41" t="n">
        <v>40859</v>
      </c>
      <c r="AC269" s="43" t="n">
        <v>40617</v>
      </c>
      <c r="AD269" s="39" t="n">
        <v>40329</v>
      </c>
      <c r="AE269" s="40" t="n">
        <v>40041</v>
      </c>
      <c r="AF269" s="40" t="n">
        <v>39753</v>
      </c>
      <c r="AG269" s="41" t="n">
        <v>39465</v>
      </c>
      <c r="AH269" s="44" t="n">
        <v>39177</v>
      </c>
      <c r="AI269" s="39" t="n">
        <v>38864</v>
      </c>
      <c r="AJ269" s="40" t="n">
        <v>38551</v>
      </c>
      <c r="AK269" s="40" t="n">
        <v>38237</v>
      </c>
      <c r="AL269" s="41" t="n">
        <v>37924</v>
      </c>
      <c r="AM269" s="45" t="n">
        <v>37611</v>
      </c>
      <c r="AN269" s="39" t="n">
        <v>37284</v>
      </c>
      <c r="AO269" s="40" t="n">
        <v>36957</v>
      </c>
      <c r="AP269" s="40" t="n">
        <v>36629</v>
      </c>
      <c r="AQ269" s="41" t="n">
        <v>36302</v>
      </c>
      <c r="AR269" s="46" t="n">
        <v>35975</v>
      </c>
      <c r="AS269" s="39" t="n">
        <v>35639</v>
      </c>
      <c r="AT269" s="40" t="n">
        <v>35303</v>
      </c>
      <c r="AU269" s="40" t="n">
        <v>34966</v>
      </c>
      <c r="AV269" s="41" t="n">
        <v>34630</v>
      </c>
      <c r="AW269" s="45" t="n">
        <v>34294</v>
      </c>
      <c r="AX269" s="39" t="n">
        <v>33946</v>
      </c>
      <c r="AY269" s="40" t="n">
        <v>33598</v>
      </c>
      <c r="AZ269" s="40" t="n">
        <v>33249</v>
      </c>
      <c r="BA269" s="41" t="n">
        <v>32901</v>
      </c>
      <c r="BB269" s="46" t="n">
        <v>32553</v>
      </c>
    </row>
    <row r="270" customFormat="false" ht="11.25" hidden="false" customHeight="false" outlineLevel="0" collapsed="false">
      <c r="B270" s="36" t="s">
        <v>322</v>
      </c>
      <c r="C270" s="37" t="s">
        <v>331</v>
      </c>
      <c r="D270" s="38" t="n">
        <v>83969</v>
      </c>
      <c r="E270" s="39" t="n">
        <v>83156</v>
      </c>
      <c r="F270" s="40" t="n">
        <v>82343</v>
      </c>
      <c r="G270" s="40" t="n">
        <v>81529</v>
      </c>
      <c r="H270" s="41" t="n">
        <v>80716</v>
      </c>
      <c r="I270" s="42" t="n">
        <v>79903</v>
      </c>
      <c r="J270" s="39" t="n">
        <v>78797</v>
      </c>
      <c r="K270" s="40" t="n">
        <v>77691</v>
      </c>
      <c r="L270" s="40" t="n">
        <v>76586</v>
      </c>
      <c r="M270" s="41" t="n">
        <v>75480</v>
      </c>
      <c r="N270" s="43" t="n">
        <v>74374</v>
      </c>
      <c r="O270" s="39" t="n">
        <v>73330</v>
      </c>
      <c r="P270" s="40" t="n">
        <v>72286</v>
      </c>
      <c r="Q270" s="40" t="n">
        <v>71242</v>
      </c>
      <c r="R270" s="41" t="n">
        <v>70198</v>
      </c>
      <c r="S270" s="43" t="n">
        <v>69154</v>
      </c>
      <c r="T270" s="39" t="n">
        <v>68176</v>
      </c>
      <c r="U270" s="40" t="n">
        <v>67199</v>
      </c>
      <c r="V270" s="40" t="n">
        <v>66221</v>
      </c>
      <c r="W270" s="41" t="n">
        <v>65244</v>
      </c>
      <c r="X270" s="43" t="n">
        <v>64266</v>
      </c>
      <c r="Y270" s="39" t="n">
        <v>63323</v>
      </c>
      <c r="Z270" s="40" t="n">
        <v>62379</v>
      </c>
      <c r="AA270" s="40" t="n">
        <v>61436</v>
      </c>
      <c r="AB270" s="41" t="n">
        <v>60492</v>
      </c>
      <c r="AC270" s="43" t="n">
        <v>59549</v>
      </c>
      <c r="AD270" s="39" t="n">
        <v>58594</v>
      </c>
      <c r="AE270" s="40" t="n">
        <v>57639</v>
      </c>
      <c r="AF270" s="40" t="n">
        <v>56685</v>
      </c>
      <c r="AG270" s="41" t="n">
        <v>55730</v>
      </c>
      <c r="AH270" s="44" t="n">
        <v>54775</v>
      </c>
      <c r="AI270" s="39" t="n">
        <v>53850</v>
      </c>
      <c r="AJ270" s="40" t="n">
        <v>52924</v>
      </c>
      <c r="AK270" s="40" t="n">
        <v>51999</v>
      </c>
      <c r="AL270" s="41" t="n">
        <v>51073</v>
      </c>
      <c r="AM270" s="45" t="n">
        <v>50148</v>
      </c>
      <c r="AN270" s="39" t="n">
        <v>49267</v>
      </c>
      <c r="AO270" s="40" t="n">
        <v>48386</v>
      </c>
      <c r="AP270" s="40" t="n">
        <v>47505</v>
      </c>
      <c r="AQ270" s="41" t="n">
        <v>46624</v>
      </c>
      <c r="AR270" s="46" t="n">
        <v>45743</v>
      </c>
      <c r="AS270" s="39" t="n">
        <v>44911</v>
      </c>
      <c r="AT270" s="40" t="n">
        <v>44079</v>
      </c>
      <c r="AU270" s="40" t="n">
        <v>43248</v>
      </c>
      <c r="AV270" s="41" t="n">
        <v>42416</v>
      </c>
      <c r="AW270" s="45" t="n">
        <v>41584</v>
      </c>
      <c r="AX270" s="39" t="n">
        <v>40796</v>
      </c>
      <c r="AY270" s="40" t="n">
        <v>40008</v>
      </c>
      <c r="AZ270" s="40" t="n">
        <v>39219</v>
      </c>
      <c r="BA270" s="41" t="n">
        <v>38431</v>
      </c>
      <c r="BB270" s="46" t="n">
        <v>37643</v>
      </c>
    </row>
    <row r="271" customFormat="false" ht="11.25" hidden="false" customHeight="false" outlineLevel="0" collapsed="false">
      <c r="B271" s="36" t="s">
        <v>322</v>
      </c>
      <c r="C271" s="37" t="s">
        <v>332</v>
      </c>
      <c r="D271" s="38" t="n">
        <v>74932</v>
      </c>
      <c r="E271" s="39" t="n">
        <v>73834</v>
      </c>
      <c r="F271" s="40" t="n">
        <v>72736</v>
      </c>
      <c r="G271" s="40" t="n">
        <v>71638</v>
      </c>
      <c r="H271" s="41" t="n">
        <v>70540</v>
      </c>
      <c r="I271" s="42" t="n">
        <v>69442</v>
      </c>
      <c r="J271" s="39" t="n">
        <v>68388</v>
      </c>
      <c r="K271" s="40" t="n">
        <v>67334</v>
      </c>
      <c r="L271" s="40" t="n">
        <v>66279</v>
      </c>
      <c r="M271" s="41" t="n">
        <v>65225</v>
      </c>
      <c r="N271" s="43" t="n">
        <v>64171</v>
      </c>
      <c r="O271" s="39" t="n">
        <v>63124</v>
      </c>
      <c r="P271" s="40" t="n">
        <v>62077</v>
      </c>
      <c r="Q271" s="40" t="n">
        <v>61029</v>
      </c>
      <c r="R271" s="41" t="n">
        <v>59982</v>
      </c>
      <c r="S271" s="43" t="n">
        <v>58935</v>
      </c>
      <c r="T271" s="39" t="n">
        <v>57948</v>
      </c>
      <c r="U271" s="40" t="n">
        <v>56962</v>
      </c>
      <c r="V271" s="40" t="n">
        <v>55975</v>
      </c>
      <c r="W271" s="41" t="n">
        <v>54989</v>
      </c>
      <c r="X271" s="43" t="n">
        <v>54002</v>
      </c>
      <c r="Y271" s="39" t="n">
        <v>53075</v>
      </c>
      <c r="Z271" s="40" t="n">
        <v>52149</v>
      </c>
      <c r="AA271" s="40" t="n">
        <v>51222</v>
      </c>
      <c r="AB271" s="41" t="n">
        <v>50296</v>
      </c>
      <c r="AC271" s="43" t="n">
        <v>49369</v>
      </c>
      <c r="AD271" s="39" t="n">
        <v>48454</v>
      </c>
      <c r="AE271" s="40" t="n">
        <v>47539</v>
      </c>
      <c r="AF271" s="40" t="n">
        <v>46624</v>
      </c>
      <c r="AG271" s="41" t="n">
        <v>45709</v>
      </c>
      <c r="AH271" s="44" t="n">
        <v>44794</v>
      </c>
      <c r="AI271" s="39" t="n">
        <v>43926</v>
      </c>
      <c r="AJ271" s="40" t="n">
        <v>43058</v>
      </c>
      <c r="AK271" s="40" t="n">
        <v>42189</v>
      </c>
      <c r="AL271" s="41" t="n">
        <v>41321</v>
      </c>
      <c r="AM271" s="45" t="n">
        <v>40453</v>
      </c>
      <c r="AN271" s="39" t="n">
        <v>39642</v>
      </c>
      <c r="AO271" s="40" t="n">
        <v>38831</v>
      </c>
      <c r="AP271" s="40" t="n">
        <v>38020</v>
      </c>
      <c r="AQ271" s="41" t="n">
        <v>37209</v>
      </c>
      <c r="AR271" s="46" t="n">
        <v>36398</v>
      </c>
      <c r="AS271" s="39" t="n">
        <v>35646</v>
      </c>
      <c r="AT271" s="40" t="n">
        <v>34894</v>
      </c>
      <c r="AU271" s="40" t="n">
        <v>34143</v>
      </c>
      <c r="AV271" s="41" t="n">
        <v>33391</v>
      </c>
      <c r="AW271" s="45" t="n">
        <v>32639</v>
      </c>
      <c r="AX271" s="39" t="n">
        <v>31940</v>
      </c>
      <c r="AY271" s="40" t="n">
        <v>31241</v>
      </c>
      <c r="AZ271" s="40" t="n">
        <v>30542</v>
      </c>
      <c r="BA271" s="41" t="n">
        <v>29843</v>
      </c>
      <c r="BB271" s="46" t="n">
        <v>29144</v>
      </c>
    </row>
    <row r="272" customFormat="false" ht="11.25" hidden="false" customHeight="false" outlineLevel="0" collapsed="false">
      <c r="B272" s="36" t="s">
        <v>322</v>
      </c>
      <c r="C272" s="37" t="s">
        <v>333</v>
      </c>
      <c r="D272" s="38" t="n">
        <v>42903</v>
      </c>
      <c r="E272" s="39" t="n">
        <v>42175</v>
      </c>
      <c r="F272" s="40" t="n">
        <v>41448</v>
      </c>
      <c r="G272" s="40" t="n">
        <v>40720</v>
      </c>
      <c r="H272" s="41" t="n">
        <v>39993</v>
      </c>
      <c r="I272" s="42" t="n">
        <v>39265</v>
      </c>
      <c r="J272" s="39" t="n">
        <v>39405</v>
      </c>
      <c r="K272" s="40" t="n">
        <v>39546</v>
      </c>
      <c r="L272" s="40" t="n">
        <v>39686</v>
      </c>
      <c r="M272" s="41" t="n">
        <v>39827</v>
      </c>
      <c r="N272" s="43" t="n">
        <v>39967</v>
      </c>
      <c r="O272" s="39" t="n">
        <v>39713</v>
      </c>
      <c r="P272" s="40" t="n">
        <v>39459</v>
      </c>
      <c r="Q272" s="40" t="n">
        <v>39204</v>
      </c>
      <c r="R272" s="41" t="n">
        <v>38950</v>
      </c>
      <c r="S272" s="43" t="n">
        <v>38696</v>
      </c>
      <c r="T272" s="39" t="n">
        <v>38402</v>
      </c>
      <c r="U272" s="40" t="n">
        <v>38108</v>
      </c>
      <c r="V272" s="40" t="n">
        <v>37813</v>
      </c>
      <c r="W272" s="41" t="n">
        <v>37519</v>
      </c>
      <c r="X272" s="43" t="n">
        <v>37225</v>
      </c>
      <c r="Y272" s="39" t="n">
        <v>36900</v>
      </c>
      <c r="Z272" s="40" t="n">
        <v>36575</v>
      </c>
      <c r="AA272" s="40" t="n">
        <v>36249</v>
      </c>
      <c r="AB272" s="41" t="n">
        <v>35924</v>
      </c>
      <c r="AC272" s="43" t="n">
        <v>35599</v>
      </c>
      <c r="AD272" s="39" t="n">
        <v>35252</v>
      </c>
      <c r="AE272" s="40" t="n">
        <v>34905</v>
      </c>
      <c r="AF272" s="40" t="n">
        <v>34559</v>
      </c>
      <c r="AG272" s="41" t="n">
        <v>34212</v>
      </c>
      <c r="AH272" s="44" t="n">
        <v>33865</v>
      </c>
      <c r="AI272" s="39" t="n">
        <v>33505</v>
      </c>
      <c r="AJ272" s="40" t="n">
        <v>33145</v>
      </c>
      <c r="AK272" s="40" t="n">
        <v>32785</v>
      </c>
      <c r="AL272" s="41" t="n">
        <v>32425</v>
      </c>
      <c r="AM272" s="45" t="n">
        <v>32065</v>
      </c>
      <c r="AN272" s="39" t="n">
        <v>31702</v>
      </c>
      <c r="AO272" s="40" t="n">
        <v>31339</v>
      </c>
      <c r="AP272" s="40" t="n">
        <v>30975</v>
      </c>
      <c r="AQ272" s="41" t="n">
        <v>30612</v>
      </c>
      <c r="AR272" s="46" t="n">
        <v>30249</v>
      </c>
      <c r="AS272" s="39" t="n">
        <v>29887</v>
      </c>
      <c r="AT272" s="40" t="n">
        <v>29525</v>
      </c>
      <c r="AU272" s="40" t="n">
        <v>29163</v>
      </c>
      <c r="AV272" s="41" t="n">
        <v>28801</v>
      </c>
      <c r="AW272" s="45" t="n">
        <v>28439</v>
      </c>
      <c r="AX272" s="39" t="n">
        <v>28076</v>
      </c>
      <c r="AY272" s="40" t="n">
        <v>27713</v>
      </c>
      <c r="AZ272" s="40" t="n">
        <v>27350</v>
      </c>
      <c r="BA272" s="41" t="n">
        <v>26987</v>
      </c>
      <c r="BB272" s="46" t="n">
        <v>26624</v>
      </c>
    </row>
    <row r="273" customFormat="false" ht="11.25" hidden="false" customHeight="false" outlineLevel="0" collapsed="false">
      <c r="B273" s="36" t="s">
        <v>322</v>
      </c>
      <c r="C273" s="37" t="s">
        <v>334</v>
      </c>
      <c r="D273" s="38" t="n">
        <v>135147</v>
      </c>
      <c r="E273" s="39" t="n">
        <v>134574</v>
      </c>
      <c r="F273" s="40" t="n">
        <v>134000</v>
      </c>
      <c r="G273" s="40" t="n">
        <v>133427</v>
      </c>
      <c r="H273" s="41" t="n">
        <v>132853</v>
      </c>
      <c r="I273" s="42" t="n">
        <v>132280</v>
      </c>
      <c r="J273" s="39" t="n">
        <v>131197</v>
      </c>
      <c r="K273" s="40" t="n">
        <v>130114</v>
      </c>
      <c r="L273" s="40" t="n">
        <v>129032</v>
      </c>
      <c r="M273" s="41" t="n">
        <v>127949</v>
      </c>
      <c r="N273" s="43" t="n">
        <v>126866</v>
      </c>
      <c r="O273" s="39" t="n">
        <v>125717</v>
      </c>
      <c r="P273" s="40" t="n">
        <v>124568</v>
      </c>
      <c r="Q273" s="40" t="n">
        <v>123420</v>
      </c>
      <c r="R273" s="41" t="n">
        <v>122271</v>
      </c>
      <c r="S273" s="43" t="n">
        <v>121122</v>
      </c>
      <c r="T273" s="39" t="n">
        <v>119964</v>
      </c>
      <c r="U273" s="40" t="n">
        <v>118806</v>
      </c>
      <c r="V273" s="40" t="n">
        <v>117649</v>
      </c>
      <c r="W273" s="41" t="n">
        <v>116491</v>
      </c>
      <c r="X273" s="43" t="n">
        <v>115333</v>
      </c>
      <c r="Y273" s="39" t="n">
        <v>114148</v>
      </c>
      <c r="Z273" s="40" t="n">
        <v>112963</v>
      </c>
      <c r="AA273" s="40" t="n">
        <v>111777</v>
      </c>
      <c r="AB273" s="41" t="n">
        <v>110592</v>
      </c>
      <c r="AC273" s="43" t="n">
        <v>109407</v>
      </c>
      <c r="AD273" s="39" t="n">
        <v>108156</v>
      </c>
      <c r="AE273" s="40" t="n">
        <v>106904</v>
      </c>
      <c r="AF273" s="40" t="n">
        <v>105653</v>
      </c>
      <c r="AG273" s="41" t="n">
        <v>104401</v>
      </c>
      <c r="AH273" s="44" t="n">
        <v>103150</v>
      </c>
      <c r="AI273" s="39" t="n">
        <v>101879</v>
      </c>
      <c r="AJ273" s="40" t="n">
        <v>100608</v>
      </c>
      <c r="AK273" s="40" t="n">
        <v>99337</v>
      </c>
      <c r="AL273" s="41" t="n">
        <v>98066</v>
      </c>
      <c r="AM273" s="45" t="n">
        <v>96795</v>
      </c>
      <c r="AN273" s="39" t="n">
        <v>95536</v>
      </c>
      <c r="AO273" s="40" t="n">
        <v>94276</v>
      </c>
      <c r="AP273" s="40" t="n">
        <v>93017</v>
      </c>
      <c r="AQ273" s="41" t="n">
        <v>91757</v>
      </c>
      <c r="AR273" s="46" t="n">
        <v>90498</v>
      </c>
      <c r="AS273" s="39" t="n">
        <v>89263</v>
      </c>
      <c r="AT273" s="40" t="n">
        <v>88029</v>
      </c>
      <c r="AU273" s="40" t="n">
        <v>86794</v>
      </c>
      <c r="AV273" s="41" t="n">
        <v>85560</v>
      </c>
      <c r="AW273" s="45" t="n">
        <v>84325</v>
      </c>
      <c r="AX273" s="39" t="n">
        <v>83108</v>
      </c>
      <c r="AY273" s="40" t="n">
        <v>81891</v>
      </c>
      <c r="AZ273" s="40" t="n">
        <v>80674</v>
      </c>
      <c r="BA273" s="41" t="n">
        <v>79457</v>
      </c>
      <c r="BB273" s="46" t="n">
        <v>78240</v>
      </c>
    </row>
    <row r="274" customFormat="false" ht="11.25" hidden="false" customHeight="false" outlineLevel="0" collapsed="false">
      <c r="B274" s="36" t="s">
        <v>322</v>
      </c>
      <c r="C274" s="37" t="s">
        <v>335</v>
      </c>
      <c r="D274" s="38" t="n">
        <v>12882</v>
      </c>
      <c r="E274" s="39" t="n">
        <v>12766</v>
      </c>
      <c r="F274" s="40" t="n">
        <v>12651</v>
      </c>
      <c r="G274" s="40" t="n">
        <v>12535</v>
      </c>
      <c r="H274" s="41" t="n">
        <v>12420</v>
      </c>
      <c r="I274" s="42" t="n">
        <v>12304</v>
      </c>
      <c r="J274" s="39" t="n">
        <v>12177</v>
      </c>
      <c r="K274" s="40" t="n">
        <v>12051</v>
      </c>
      <c r="L274" s="40" t="n">
        <v>11924</v>
      </c>
      <c r="M274" s="41" t="n">
        <v>11798</v>
      </c>
      <c r="N274" s="43" t="n">
        <v>11671</v>
      </c>
      <c r="O274" s="39" t="n">
        <v>11541</v>
      </c>
      <c r="P274" s="40" t="n">
        <v>11410</v>
      </c>
      <c r="Q274" s="40" t="n">
        <v>11280</v>
      </c>
      <c r="R274" s="41" t="n">
        <v>11149</v>
      </c>
      <c r="S274" s="43" t="n">
        <v>11019</v>
      </c>
      <c r="T274" s="39" t="n">
        <v>10892</v>
      </c>
      <c r="U274" s="40" t="n">
        <v>10765</v>
      </c>
      <c r="V274" s="40" t="n">
        <v>10637</v>
      </c>
      <c r="W274" s="41" t="n">
        <v>10510</v>
      </c>
      <c r="X274" s="43" t="n">
        <v>10383</v>
      </c>
      <c r="Y274" s="39" t="n">
        <v>10255</v>
      </c>
      <c r="Z274" s="40" t="n">
        <v>10127</v>
      </c>
      <c r="AA274" s="40" t="n">
        <v>10000</v>
      </c>
      <c r="AB274" s="41" t="n">
        <v>9872</v>
      </c>
      <c r="AC274" s="43" t="n">
        <v>9744</v>
      </c>
      <c r="AD274" s="39" t="n">
        <v>9607</v>
      </c>
      <c r="AE274" s="40" t="n">
        <v>9471</v>
      </c>
      <c r="AF274" s="40" t="n">
        <v>9334</v>
      </c>
      <c r="AG274" s="41" t="n">
        <v>9198</v>
      </c>
      <c r="AH274" s="44" t="n">
        <v>9061</v>
      </c>
      <c r="AI274" s="39" t="n">
        <v>8926</v>
      </c>
      <c r="AJ274" s="40" t="n">
        <v>8791</v>
      </c>
      <c r="AK274" s="40" t="n">
        <v>8656</v>
      </c>
      <c r="AL274" s="41" t="n">
        <v>8521</v>
      </c>
      <c r="AM274" s="45" t="n">
        <v>8386</v>
      </c>
      <c r="AN274" s="39" t="n">
        <v>8255</v>
      </c>
      <c r="AO274" s="40" t="n">
        <v>8125</v>
      </c>
      <c r="AP274" s="40" t="n">
        <v>7994</v>
      </c>
      <c r="AQ274" s="41" t="n">
        <v>7864</v>
      </c>
      <c r="AR274" s="46" t="n">
        <v>7733</v>
      </c>
      <c r="AS274" s="39" t="n">
        <v>7608</v>
      </c>
      <c r="AT274" s="40" t="n">
        <v>7483</v>
      </c>
      <c r="AU274" s="40" t="n">
        <v>7357</v>
      </c>
      <c r="AV274" s="41" t="n">
        <v>7232</v>
      </c>
      <c r="AW274" s="45" t="n">
        <v>7107</v>
      </c>
      <c r="AX274" s="39" t="n">
        <v>6986</v>
      </c>
      <c r="AY274" s="40" t="n">
        <v>6866</v>
      </c>
      <c r="AZ274" s="40" t="n">
        <v>6745</v>
      </c>
      <c r="BA274" s="41" t="n">
        <v>6625</v>
      </c>
      <c r="BB274" s="46" t="n">
        <v>6504</v>
      </c>
    </row>
    <row r="275" customFormat="false" ht="11.25" hidden="false" customHeight="false" outlineLevel="0" collapsed="false">
      <c r="B275" s="36" t="s">
        <v>322</v>
      </c>
      <c r="C275" s="37" t="s">
        <v>336</v>
      </c>
      <c r="D275" s="38" t="n">
        <v>1694</v>
      </c>
      <c r="E275" s="39" t="n">
        <v>1658</v>
      </c>
      <c r="F275" s="40" t="n">
        <v>1623</v>
      </c>
      <c r="G275" s="40" t="n">
        <v>1587</v>
      </c>
      <c r="H275" s="41" t="n">
        <v>1552</v>
      </c>
      <c r="I275" s="42" t="n">
        <v>1516</v>
      </c>
      <c r="J275" s="39" t="n">
        <v>1480</v>
      </c>
      <c r="K275" s="40" t="n">
        <v>1444</v>
      </c>
      <c r="L275" s="40" t="n">
        <v>1407</v>
      </c>
      <c r="M275" s="41" t="n">
        <v>1371</v>
      </c>
      <c r="N275" s="43" t="n">
        <v>1335</v>
      </c>
      <c r="O275" s="39" t="n">
        <v>1306</v>
      </c>
      <c r="P275" s="40" t="n">
        <v>1277</v>
      </c>
      <c r="Q275" s="40" t="n">
        <v>1248</v>
      </c>
      <c r="R275" s="41" t="n">
        <v>1219</v>
      </c>
      <c r="S275" s="43" t="n">
        <v>1190</v>
      </c>
      <c r="T275" s="39" t="n">
        <v>1165</v>
      </c>
      <c r="U275" s="40" t="n">
        <v>1139</v>
      </c>
      <c r="V275" s="40" t="n">
        <v>1114</v>
      </c>
      <c r="W275" s="41" t="n">
        <v>1088</v>
      </c>
      <c r="X275" s="43" t="n">
        <v>1063</v>
      </c>
      <c r="Y275" s="39" t="n">
        <v>1043</v>
      </c>
      <c r="Z275" s="40" t="n">
        <v>1023</v>
      </c>
      <c r="AA275" s="40" t="n">
        <v>1002</v>
      </c>
      <c r="AB275" s="41" t="n">
        <v>982</v>
      </c>
      <c r="AC275" s="43" t="n">
        <v>962</v>
      </c>
      <c r="AD275" s="39" t="n">
        <v>944</v>
      </c>
      <c r="AE275" s="40" t="n">
        <v>926</v>
      </c>
      <c r="AF275" s="40" t="n">
        <v>909</v>
      </c>
      <c r="AG275" s="41" t="n">
        <v>891</v>
      </c>
      <c r="AH275" s="44" t="n">
        <v>873</v>
      </c>
      <c r="AI275" s="39" t="n">
        <v>856</v>
      </c>
      <c r="AJ275" s="40" t="n">
        <v>839</v>
      </c>
      <c r="AK275" s="40" t="n">
        <v>823</v>
      </c>
      <c r="AL275" s="41" t="n">
        <v>806</v>
      </c>
      <c r="AM275" s="45" t="n">
        <v>789</v>
      </c>
      <c r="AN275" s="39" t="n">
        <v>773</v>
      </c>
      <c r="AO275" s="40" t="n">
        <v>757</v>
      </c>
      <c r="AP275" s="40" t="n">
        <v>742</v>
      </c>
      <c r="AQ275" s="41" t="n">
        <v>726</v>
      </c>
      <c r="AR275" s="46" t="n">
        <v>710</v>
      </c>
      <c r="AS275" s="39" t="n">
        <v>695</v>
      </c>
      <c r="AT275" s="40" t="n">
        <v>681</v>
      </c>
      <c r="AU275" s="40" t="n">
        <v>666</v>
      </c>
      <c r="AV275" s="41" t="n">
        <v>652</v>
      </c>
      <c r="AW275" s="45" t="n">
        <v>637</v>
      </c>
      <c r="AX275" s="39" t="n">
        <v>623</v>
      </c>
      <c r="AY275" s="40" t="n">
        <v>610</v>
      </c>
      <c r="AZ275" s="40" t="n">
        <v>596</v>
      </c>
      <c r="BA275" s="41" t="n">
        <v>583</v>
      </c>
      <c r="BB275" s="46" t="n">
        <v>569</v>
      </c>
    </row>
    <row r="276" customFormat="false" ht="11.25" hidden="false" customHeight="false" outlineLevel="0" collapsed="false">
      <c r="B276" s="36" t="s">
        <v>322</v>
      </c>
      <c r="C276" s="37" t="s">
        <v>337</v>
      </c>
      <c r="D276" s="38" t="n">
        <v>23530</v>
      </c>
      <c r="E276" s="39" t="n">
        <v>23517</v>
      </c>
      <c r="F276" s="40" t="n">
        <v>23504</v>
      </c>
      <c r="G276" s="40" t="n">
        <v>23490</v>
      </c>
      <c r="H276" s="41" t="n">
        <v>23477</v>
      </c>
      <c r="I276" s="42" t="n">
        <v>23464</v>
      </c>
      <c r="J276" s="39" t="n">
        <v>23412</v>
      </c>
      <c r="K276" s="40" t="n">
        <v>23360</v>
      </c>
      <c r="L276" s="40" t="n">
        <v>23307</v>
      </c>
      <c r="M276" s="41" t="n">
        <v>23255</v>
      </c>
      <c r="N276" s="43" t="n">
        <v>23203</v>
      </c>
      <c r="O276" s="39" t="n">
        <v>23117</v>
      </c>
      <c r="P276" s="40" t="n">
        <v>23031</v>
      </c>
      <c r="Q276" s="40" t="n">
        <v>22946</v>
      </c>
      <c r="R276" s="41" t="n">
        <v>22860</v>
      </c>
      <c r="S276" s="43" t="n">
        <v>22774</v>
      </c>
      <c r="T276" s="39" t="n">
        <v>22666</v>
      </c>
      <c r="U276" s="40" t="n">
        <v>22558</v>
      </c>
      <c r="V276" s="40" t="n">
        <v>22451</v>
      </c>
      <c r="W276" s="41" t="n">
        <v>22343</v>
      </c>
      <c r="X276" s="43" t="n">
        <v>22235</v>
      </c>
      <c r="Y276" s="39" t="n">
        <v>22107</v>
      </c>
      <c r="Z276" s="40" t="n">
        <v>21979</v>
      </c>
      <c r="AA276" s="40" t="n">
        <v>21850</v>
      </c>
      <c r="AB276" s="41" t="n">
        <v>21722</v>
      </c>
      <c r="AC276" s="43" t="n">
        <v>21594</v>
      </c>
      <c r="AD276" s="39" t="n">
        <v>21443</v>
      </c>
      <c r="AE276" s="40" t="n">
        <v>21293</v>
      </c>
      <c r="AF276" s="40" t="n">
        <v>21142</v>
      </c>
      <c r="AG276" s="41" t="n">
        <v>20992</v>
      </c>
      <c r="AH276" s="44" t="n">
        <v>20841</v>
      </c>
      <c r="AI276" s="39" t="n">
        <v>20677</v>
      </c>
      <c r="AJ276" s="40" t="n">
        <v>20513</v>
      </c>
      <c r="AK276" s="40" t="n">
        <v>20348</v>
      </c>
      <c r="AL276" s="41" t="n">
        <v>20184</v>
      </c>
      <c r="AM276" s="45" t="n">
        <v>20020</v>
      </c>
      <c r="AN276" s="39" t="n">
        <v>19848</v>
      </c>
      <c r="AO276" s="40" t="n">
        <v>19676</v>
      </c>
      <c r="AP276" s="40" t="n">
        <v>19505</v>
      </c>
      <c r="AQ276" s="41" t="n">
        <v>19333</v>
      </c>
      <c r="AR276" s="46" t="n">
        <v>19161</v>
      </c>
      <c r="AS276" s="39" t="n">
        <v>18984</v>
      </c>
      <c r="AT276" s="40" t="n">
        <v>18807</v>
      </c>
      <c r="AU276" s="40" t="n">
        <v>18631</v>
      </c>
      <c r="AV276" s="41" t="n">
        <v>18454</v>
      </c>
      <c r="AW276" s="45" t="n">
        <v>18277</v>
      </c>
      <c r="AX276" s="39" t="n">
        <v>18094</v>
      </c>
      <c r="AY276" s="40" t="n">
        <v>17910</v>
      </c>
      <c r="AZ276" s="40" t="n">
        <v>17727</v>
      </c>
      <c r="BA276" s="41" t="n">
        <v>17543</v>
      </c>
      <c r="BB276" s="46" t="n">
        <v>17360</v>
      </c>
    </row>
    <row r="277" customFormat="false" ht="11.25" hidden="false" customHeight="false" outlineLevel="0" collapsed="false">
      <c r="B277" s="36" t="s">
        <v>322</v>
      </c>
      <c r="C277" s="37" t="s">
        <v>338</v>
      </c>
      <c r="D277" s="38" t="n">
        <v>11995</v>
      </c>
      <c r="E277" s="39" t="n">
        <v>11856</v>
      </c>
      <c r="F277" s="40" t="n">
        <v>11717</v>
      </c>
      <c r="G277" s="40" t="n">
        <v>11577</v>
      </c>
      <c r="H277" s="41" t="n">
        <v>11438</v>
      </c>
      <c r="I277" s="42" t="n">
        <v>11299</v>
      </c>
      <c r="J277" s="39" t="n">
        <v>11165</v>
      </c>
      <c r="K277" s="40" t="n">
        <v>11031</v>
      </c>
      <c r="L277" s="40" t="n">
        <v>10898</v>
      </c>
      <c r="M277" s="41" t="n">
        <v>10764</v>
      </c>
      <c r="N277" s="43" t="n">
        <v>10630</v>
      </c>
      <c r="O277" s="39" t="n">
        <v>10494</v>
      </c>
      <c r="P277" s="40" t="n">
        <v>10358</v>
      </c>
      <c r="Q277" s="40" t="n">
        <v>10222</v>
      </c>
      <c r="R277" s="41" t="n">
        <v>10086</v>
      </c>
      <c r="S277" s="43" t="n">
        <v>9950</v>
      </c>
      <c r="T277" s="39" t="n">
        <v>9816</v>
      </c>
      <c r="U277" s="40" t="n">
        <v>9682</v>
      </c>
      <c r="V277" s="40" t="n">
        <v>9547</v>
      </c>
      <c r="W277" s="41" t="n">
        <v>9413</v>
      </c>
      <c r="X277" s="43" t="n">
        <v>9279</v>
      </c>
      <c r="Y277" s="39" t="n">
        <v>9144</v>
      </c>
      <c r="Z277" s="40" t="n">
        <v>9009</v>
      </c>
      <c r="AA277" s="40" t="n">
        <v>8875</v>
      </c>
      <c r="AB277" s="41" t="n">
        <v>8740</v>
      </c>
      <c r="AC277" s="43" t="n">
        <v>8605</v>
      </c>
      <c r="AD277" s="39" t="n">
        <v>8461</v>
      </c>
      <c r="AE277" s="40" t="n">
        <v>8316</v>
      </c>
      <c r="AF277" s="40" t="n">
        <v>8172</v>
      </c>
      <c r="AG277" s="41" t="n">
        <v>8027</v>
      </c>
      <c r="AH277" s="44" t="n">
        <v>7883</v>
      </c>
      <c r="AI277" s="39" t="n">
        <v>7744</v>
      </c>
      <c r="AJ277" s="40" t="n">
        <v>7605</v>
      </c>
      <c r="AK277" s="40" t="n">
        <v>7466</v>
      </c>
      <c r="AL277" s="41" t="n">
        <v>7327</v>
      </c>
      <c r="AM277" s="45" t="n">
        <v>7188</v>
      </c>
      <c r="AN277" s="39" t="n">
        <v>7056</v>
      </c>
      <c r="AO277" s="40" t="n">
        <v>6925</v>
      </c>
      <c r="AP277" s="40" t="n">
        <v>6793</v>
      </c>
      <c r="AQ277" s="41" t="n">
        <v>6662</v>
      </c>
      <c r="AR277" s="46" t="n">
        <v>6530</v>
      </c>
      <c r="AS277" s="39" t="n">
        <v>6406</v>
      </c>
      <c r="AT277" s="40" t="n">
        <v>6283</v>
      </c>
      <c r="AU277" s="40" t="n">
        <v>6159</v>
      </c>
      <c r="AV277" s="41" t="n">
        <v>6036</v>
      </c>
      <c r="AW277" s="45" t="n">
        <v>5912</v>
      </c>
      <c r="AX277" s="39" t="n">
        <v>5796</v>
      </c>
      <c r="AY277" s="40" t="n">
        <v>5679</v>
      </c>
      <c r="AZ277" s="40" t="n">
        <v>5563</v>
      </c>
      <c r="BA277" s="41" t="n">
        <v>5446</v>
      </c>
      <c r="BB277" s="46" t="n">
        <v>5330</v>
      </c>
    </row>
    <row r="278" customFormat="false" ht="11.25" hidden="false" customHeight="false" outlineLevel="0" collapsed="false">
      <c r="B278" s="36" t="s">
        <v>322</v>
      </c>
      <c r="C278" s="37" t="s">
        <v>339</v>
      </c>
      <c r="D278" s="38" t="n">
        <v>39341</v>
      </c>
      <c r="E278" s="39" t="n">
        <v>39142</v>
      </c>
      <c r="F278" s="40" t="n">
        <v>38943</v>
      </c>
      <c r="G278" s="40" t="n">
        <v>38745</v>
      </c>
      <c r="H278" s="41" t="n">
        <v>38546</v>
      </c>
      <c r="I278" s="42" t="n">
        <v>38347</v>
      </c>
      <c r="J278" s="39" t="n">
        <v>38165</v>
      </c>
      <c r="K278" s="40" t="n">
        <v>37983</v>
      </c>
      <c r="L278" s="40" t="n">
        <v>37802</v>
      </c>
      <c r="M278" s="41" t="n">
        <v>37620</v>
      </c>
      <c r="N278" s="43" t="n">
        <v>37438</v>
      </c>
      <c r="O278" s="39" t="n">
        <v>37217</v>
      </c>
      <c r="P278" s="40" t="n">
        <v>36996</v>
      </c>
      <c r="Q278" s="40" t="n">
        <v>36775</v>
      </c>
      <c r="R278" s="41" t="n">
        <v>36554</v>
      </c>
      <c r="S278" s="43" t="n">
        <v>36333</v>
      </c>
      <c r="T278" s="39" t="n">
        <v>36066</v>
      </c>
      <c r="U278" s="40" t="n">
        <v>35800</v>
      </c>
      <c r="V278" s="40" t="n">
        <v>35533</v>
      </c>
      <c r="W278" s="41" t="n">
        <v>35267</v>
      </c>
      <c r="X278" s="43" t="n">
        <v>35000</v>
      </c>
      <c r="Y278" s="39" t="n">
        <v>34699</v>
      </c>
      <c r="Z278" s="40" t="n">
        <v>34398</v>
      </c>
      <c r="AA278" s="40" t="n">
        <v>34096</v>
      </c>
      <c r="AB278" s="41" t="n">
        <v>33795</v>
      </c>
      <c r="AC278" s="43" t="n">
        <v>33494</v>
      </c>
      <c r="AD278" s="39" t="n">
        <v>33150</v>
      </c>
      <c r="AE278" s="40" t="n">
        <v>32806</v>
      </c>
      <c r="AF278" s="40" t="n">
        <v>32461</v>
      </c>
      <c r="AG278" s="41" t="n">
        <v>32117</v>
      </c>
      <c r="AH278" s="44" t="n">
        <v>31773</v>
      </c>
      <c r="AI278" s="39" t="n">
        <v>31418</v>
      </c>
      <c r="AJ278" s="40" t="n">
        <v>31063</v>
      </c>
      <c r="AK278" s="40" t="n">
        <v>30709</v>
      </c>
      <c r="AL278" s="41" t="n">
        <v>30354</v>
      </c>
      <c r="AM278" s="45" t="n">
        <v>29999</v>
      </c>
      <c r="AN278" s="39" t="n">
        <v>29643</v>
      </c>
      <c r="AO278" s="40" t="n">
        <v>29287</v>
      </c>
      <c r="AP278" s="40" t="n">
        <v>28932</v>
      </c>
      <c r="AQ278" s="41" t="n">
        <v>28576</v>
      </c>
      <c r="AR278" s="46" t="n">
        <v>28220</v>
      </c>
      <c r="AS278" s="39" t="n">
        <v>27867</v>
      </c>
      <c r="AT278" s="40" t="n">
        <v>27515</v>
      </c>
      <c r="AU278" s="40" t="n">
        <v>27162</v>
      </c>
      <c r="AV278" s="41" t="n">
        <v>26810</v>
      </c>
      <c r="AW278" s="45" t="n">
        <v>26457</v>
      </c>
      <c r="AX278" s="39" t="n">
        <v>26105</v>
      </c>
      <c r="AY278" s="40" t="n">
        <v>25754</v>
      </c>
      <c r="AZ278" s="40" t="n">
        <v>25402</v>
      </c>
      <c r="BA278" s="41" t="n">
        <v>25051</v>
      </c>
      <c r="BB278" s="46" t="n">
        <v>24699</v>
      </c>
    </row>
    <row r="279" customFormat="false" ht="11.25" hidden="false" customHeight="false" outlineLevel="0" collapsed="false">
      <c r="B279" s="36" t="s">
        <v>322</v>
      </c>
      <c r="C279" s="37" t="s">
        <v>340</v>
      </c>
      <c r="D279" s="38" t="n">
        <v>9978</v>
      </c>
      <c r="E279" s="39" t="n">
        <v>9876</v>
      </c>
      <c r="F279" s="40" t="n">
        <v>9774</v>
      </c>
      <c r="G279" s="40" t="n">
        <v>9673</v>
      </c>
      <c r="H279" s="41" t="n">
        <v>9571</v>
      </c>
      <c r="I279" s="42" t="n">
        <v>9469</v>
      </c>
      <c r="J279" s="39" t="n">
        <v>9364</v>
      </c>
      <c r="K279" s="40" t="n">
        <v>9259</v>
      </c>
      <c r="L279" s="40" t="n">
        <v>9154</v>
      </c>
      <c r="M279" s="41" t="n">
        <v>9049</v>
      </c>
      <c r="N279" s="43" t="n">
        <v>8944</v>
      </c>
      <c r="O279" s="39" t="n">
        <v>8842</v>
      </c>
      <c r="P279" s="40" t="n">
        <v>8739</v>
      </c>
      <c r="Q279" s="40" t="n">
        <v>8637</v>
      </c>
      <c r="R279" s="41" t="n">
        <v>8534</v>
      </c>
      <c r="S279" s="43" t="n">
        <v>8432</v>
      </c>
      <c r="T279" s="39" t="n">
        <v>8328</v>
      </c>
      <c r="U279" s="40" t="n">
        <v>8225</v>
      </c>
      <c r="V279" s="40" t="n">
        <v>8121</v>
      </c>
      <c r="W279" s="41" t="n">
        <v>8018</v>
      </c>
      <c r="X279" s="43" t="n">
        <v>7914</v>
      </c>
      <c r="Y279" s="39" t="n">
        <v>7807</v>
      </c>
      <c r="Z279" s="40" t="n">
        <v>7700</v>
      </c>
      <c r="AA279" s="40" t="n">
        <v>7593</v>
      </c>
      <c r="AB279" s="41" t="n">
        <v>7486</v>
      </c>
      <c r="AC279" s="43" t="n">
        <v>7379</v>
      </c>
      <c r="AD279" s="39" t="n">
        <v>7265</v>
      </c>
      <c r="AE279" s="40" t="n">
        <v>7151</v>
      </c>
      <c r="AF279" s="40" t="n">
        <v>7036</v>
      </c>
      <c r="AG279" s="41" t="n">
        <v>6922</v>
      </c>
      <c r="AH279" s="44" t="n">
        <v>6808</v>
      </c>
      <c r="AI279" s="39" t="n">
        <v>6697</v>
      </c>
      <c r="AJ279" s="40" t="n">
        <v>6586</v>
      </c>
      <c r="AK279" s="40" t="n">
        <v>6474</v>
      </c>
      <c r="AL279" s="41" t="n">
        <v>6363</v>
      </c>
      <c r="AM279" s="45" t="n">
        <v>6252</v>
      </c>
      <c r="AN279" s="39" t="n">
        <v>6146</v>
      </c>
      <c r="AO279" s="40" t="n">
        <v>6039</v>
      </c>
      <c r="AP279" s="40" t="n">
        <v>5933</v>
      </c>
      <c r="AQ279" s="41" t="n">
        <v>5826</v>
      </c>
      <c r="AR279" s="46" t="n">
        <v>5720</v>
      </c>
      <c r="AS279" s="39" t="n">
        <v>5619</v>
      </c>
      <c r="AT279" s="40" t="n">
        <v>5518</v>
      </c>
      <c r="AU279" s="40" t="n">
        <v>5418</v>
      </c>
      <c r="AV279" s="41" t="n">
        <v>5317</v>
      </c>
      <c r="AW279" s="45" t="n">
        <v>5216</v>
      </c>
      <c r="AX279" s="39" t="n">
        <v>5120</v>
      </c>
      <c r="AY279" s="40" t="n">
        <v>5024</v>
      </c>
      <c r="AZ279" s="40" t="n">
        <v>4928</v>
      </c>
      <c r="BA279" s="41" t="n">
        <v>4832</v>
      </c>
      <c r="BB279" s="46" t="n">
        <v>4736</v>
      </c>
    </row>
    <row r="280" customFormat="false" ht="11.25" hidden="false" customHeight="false" outlineLevel="0" collapsed="false">
      <c r="B280" s="36" t="s">
        <v>322</v>
      </c>
      <c r="C280" s="37" t="s">
        <v>341</v>
      </c>
      <c r="D280" s="38" t="n">
        <v>15501</v>
      </c>
      <c r="E280" s="39" t="n">
        <v>15264</v>
      </c>
      <c r="F280" s="40" t="n">
        <v>15027</v>
      </c>
      <c r="G280" s="40" t="n">
        <v>14790</v>
      </c>
      <c r="H280" s="41" t="n">
        <v>14553</v>
      </c>
      <c r="I280" s="42" t="n">
        <v>14316</v>
      </c>
      <c r="J280" s="39" t="n">
        <v>14095</v>
      </c>
      <c r="K280" s="40" t="n">
        <v>13874</v>
      </c>
      <c r="L280" s="40" t="n">
        <v>13652</v>
      </c>
      <c r="M280" s="41" t="n">
        <v>13431</v>
      </c>
      <c r="N280" s="43" t="n">
        <v>13210</v>
      </c>
      <c r="O280" s="39" t="n">
        <v>12996</v>
      </c>
      <c r="P280" s="40" t="n">
        <v>12783</v>
      </c>
      <c r="Q280" s="40" t="n">
        <v>12569</v>
      </c>
      <c r="R280" s="41" t="n">
        <v>12356</v>
      </c>
      <c r="S280" s="43" t="n">
        <v>12142</v>
      </c>
      <c r="T280" s="39" t="n">
        <v>11941</v>
      </c>
      <c r="U280" s="40" t="n">
        <v>11740</v>
      </c>
      <c r="V280" s="40" t="n">
        <v>11540</v>
      </c>
      <c r="W280" s="41" t="n">
        <v>11339</v>
      </c>
      <c r="X280" s="43" t="n">
        <v>11138</v>
      </c>
      <c r="Y280" s="39" t="n">
        <v>10952</v>
      </c>
      <c r="Z280" s="40" t="n">
        <v>10766</v>
      </c>
      <c r="AA280" s="40" t="n">
        <v>10579</v>
      </c>
      <c r="AB280" s="41" t="n">
        <v>10393</v>
      </c>
      <c r="AC280" s="43" t="n">
        <v>10207</v>
      </c>
      <c r="AD280" s="39" t="n">
        <v>10022</v>
      </c>
      <c r="AE280" s="40" t="n">
        <v>9837</v>
      </c>
      <c r="AF280" s="40" t="n">
        <v>9653</v>
      </c>
      <c r="AG280" s="41" t="n">
        <v>9468</v>
      </c>
      <c r="AH280" s="44" t="n">
        <v>9283</v>
      </c>
      <c r="AI280" s="39" t="n">
        <v>9107</v>
      </c>
      <c r="AJ280" s="40" t="n">
        <v>8931</v>
      </c>
      <c r="AK280" s="40" t="n">
        <v>8755</v>
      </c>
      <c r="AL280" s="41" t="n">
        <v>8579</v>
      </c>
      <c r="AM280" s="45" t="n">
        <v>8403</v>
      </c>
      <c r="AN280" s="39" t="n">
        <v>8238</v>
      </c>
      <c r="AO280" s="40" t="n">
        <v>8073</v>
      </c>
      <c r="AP280" s="40" t="n">
        <v>7908</v>
      </c>
      <c r="AQ280" s="41" t="n">
        <v>7743</v>
      </c>
      <c r="AR280" s="46" t="n">
        <v>7578</v>
      </c>
      <c r="AS280" s="39" t="n">
        <v>7425</v>
      </c>
      <c r="AT280" s="40" t="n">
        <v>7271</v>
      </c>
      <c r="AU280" s="40" t="n">
        <v>7118</v>
      </c>
      <c r="AV280" s="41" t="n">
        <v>6964</v>
      </c>
      <c r="AW280" s="45" t="n">
        <v>6811</v>
      </c>
      <c r="AX280" s="39" t="n">
        <v>6668</v>
      </c>
      <c r="AY280" s="40" t="n">
        <v>6525</v>
      </c>
      <c r="AZ280" s="40" t="n">
        <v>6382</v>
      </c>
      <c r="BA280" s="41" t="n">
        <v>6239</v>
      </c>
      <c r="BB280" s="46" t="n">
        <v>6096</v>
      </c>
    </row>
    <row r="281" customFormat="false" ht="11.25" hidden="false" customHeight="false" outlineLevel="0" collapsed="false">
      <c r="B281" s="36" t="s">
        <v>322</v>
      </c>
      <c r="C281" s="37" t="s">
        <v>342</v>
      </c>
      <c r="D281" s="38" t="n">
        <v>34845</v>
      </c>
      <c r="E281" s="39" t="n">
        <v>34375</v>
      </c>
      <c r="F281" s="40" t="n">
        <v>33904</v>
      </c>
      <c r="G281" s="40" t="n">
        <v>33434</v>
      </c>
      <c r="H281" s="41" t="n">
        <v>32963</v>
      </c>
      <c r="I281" s="42" t="n">
        <v>32493</v>
      </c>
      <c r="J281" s="39" t="n">
        <v>32587</v>
      </c>
      <c r="K281" s="40" t="n">
        <v>32680</v>
      </c>
      <c r="L281" s="40" t="n">
        <v>32774</v>
      </c>
      <c r="M281" s="41" t="n">
        <v>32867</v>
      </c>
      <c r="N281" s="43" t="n">
        <v>32961</v>
      </c>
      <c r="O281" s="39" t="n">
        <v>32715</v>
      </c>
      <c r="P281" s="40" t="n">
        <v>32469</v>
      </c>
      <c r="Q281" s="40" t="n">
        <v>32222</v>
      </c>
      <c r="R281" s="41" t="n">
        <v>31976</v>
      </c>
      <c r="S281" s="43" t="n">
        <v>31730</v>
      </c>
      <c r="T281" s="39" t="n">
        <v>31450</v>
      </c>
      <c r="U281" s="40" t="n">
        <v>31170</v>
      </c>
      <c r="V281" s="40" t="n">
        <v>30889</v>
      </c>
      <c r="W281" s="41" t="n">
        <v>30609</v>
      </c>
      <c r="X281" s="43" t="n">
        <v>30329</v>
      </c>
      <c r="Y281" s="39" t="n">
        <v>30020</v>
      </c>
      <c r="Z281" s="40" t="n">
        <v>29710</v>
      </c>
      <c r="AA281" s="40" t="n">
        <v>29401</v>
      </c>
      <c r="AB281" s="41" t="n">
        <v>29091</v>
      </c>
      <c r="AC281" s="43" t="n">
        <v>28782</v>
      </c>
      <c r="AD281" s="39" t="n">
        <v>28445</v>
      </c>
      <c r="AE281" s="40" t="n">
        <v>28107</v>
      </c>
      <c r="AF281" s="40" t="n">
        <v>27770</v>
      </c>
      <c r="AG281" s="41" t="n">
        <v>27432</v>
      </c>
      <c r="AH281" s="44" t="n">
        <v>27095</v>
      </c>
      <c r="AI281" s="39" t="n">
        <v>26753</v>
      </c>
      <c r="AJ281" s="40" t="n">
        <v>26412</v>
      </c>
      <c r="AK281" s="40" t="n">
        <v>26070</v>
      </c>
      <c r="AL281" s="41" t="n">
        <v>25729</v>
      </c>
      <c r="AM281" s="45" t="n">
        <v>25387</v>
      </c>
      <c r="AN281" s="39" t="n">
        <v>25049</v>
      </c>
      <c r="AO281" s="40" t="n">
        <v>24712</v>
      </c>
      <c r="AP281" s="40" t="n">
        <v>24374</v>
      </c>
      <c r="AQ281" s="41" t="n">
        <v>24037</v>
      </c>
      <c r="AR281" s="46" t="n">
        <v>23699</v>
      </c>
      <c r="AS281" s="39" t="n">
        <v>23369</v>
      </c>
      <c r="AT281" s="40" t="n">
        <v>23039</v>
      </c>
      <c r="AU281" s="40" t="n">
        <v>22708</v>
      </c>
      <c r="AV281" s="41" t="n">
        <v>22378</v>
      </c>
      <c r="AW281" s="45" t="n">
        <v>22048</v>
      </c>
      <c r="AX281" s="39" t="n">
        <v>21723</v>
      </c>
      <c r="AY281" s="40" t="n">
        <v>21399</v>
      </c>
      <c r="AZ281" s="40" t="n">
        <v>21074</v>
      </c>
      <c r="BA281" s="41" t="n">
        <v>20750</v>
      </c>
      <c r="BB281" s="46" t="n">
        <v>20425</v>
      </c>
    </row>
    <row r="282" customFormat="false" ht="11.25" hidden="false" customHeight="false" outlineLevel="0" collapsed="false">
      <c r="B282" s="36" t="s">
        <v>322</v>
      </c>
      <c r="C282" s="37" t="s">
        <v>343</v>
      </c>
      <c r="D282" s="38" t="n">
        <v>16704</v>
      </c>
      <c r="E282" s="39" t="n">
        <v>15964</v>
      </c>
      <c r="F282" s="40" t="n">
        <v>15224</v>
      </c>
      <c r="G282" s="40" t="n">
        <v>14484</v>
      </c>
      <c r="H282" s="41" t="n">
        <v>13744</v>
      </c>
      <c r="I282" s="42" t="n">
        <v>13004</v>
      </c>
      <c r="J282" s="39" t="n">
        <v>13233</v>
      </c>
      <c r="K282" s="40" t="n">
        <v>13462</v>
      </c>
      <c r="L282" s="40" t="n">
        <v>13691</v>
      </c>
      <c r="M282" s="41" t="n">
        <v>13920</v>
      </c>
      <c r="N282" s="43" t="n">
        <v>14149</v>
      </c>
      <c r="O282" s="39" t="n">
        <v>13946</v>
      </c>
      <c r="P282" s="40" t="n">
        <v>13743</v>
      </c>
      <c r="Q282" s="40" t="n">
        <v>13541</v>
      </c>
      <c r="R282" s="41" t="n">
        <v>13338</v>
      </c>
      <c r="S282" s="43" t="n">
        <v>13135</v>
      </c>
      <c r="T282" s="39" t="n">
        <v>12924</v>
      </c>
      <c r="U282" s="40" t="n">
        <v>12714</v>
      </c>
      <c r="V282" s="40" t="n">
        <v>12503</v>
      </c>
      <c r="W282" s="41" t="n">
        <v>12293</v>
      </c>
      <c r="X282" s="43" t="n">
        <v>12082</v>
      </c>
      <c r="Y282" s="39" t="n">
        <v>11870</v>
      </c>
      <c r="Z282" s="40" t="n">
        <v>11659</v>
      </c>
      <c r="AA282" s="40" t="n">
        <v>11447</v>
      </c>
      <c r="AB282" s="41" t="n">
        <v>11236</v>
      </c>
      <c r="AC282" s="43" t="n">
        <v>11024</v>
      </c>
      <c r="AD282" s="39" t="n">
        <v>10810</v>
      </c>
      <c r="AE282" s="40" t="n">
        <v>10595</v>
      </c>
      <c r="AF282" s="40" t="n">
        <v>10381</v>
      </c>
      <c r="AG282" s="41" t="n">
        <v>10166</v>
      </c>
      <c r="AH282" s="44" t="n">
        <v>9952</v>
      </c>
      <c r="AI282" s="39" t="n">
        <v>9750</v>
      </c>
      <c r="AJ282" s="40" t="n">
        <v>9548</v>
      </c>
      <c r="AK282" s="40" t="n">
        <v>9346</v>
      </c>
      <c r="AL282" s="41" t="n">
        <v>9144</v>
      </c>
      <c r="AM282" s="45" t="n">
        <v>8942</v>
      </c>
      <c r="AN282" s="39" t="n">
        <v>8755</v>
      </c>
      <c r="AO282" s="40" t="n">
        <v>8567</v>
      </c>
      <c r="AP282" s="40" t="n">
        <v>8380</v>
      </c>
      <c r="AQ282" s="41" t="n">
        <v>8192</v>
      </c>
      <c r="AR282" s="46" t="n">
        <v>8005</v>
      </c>
      <c r="AS282" s="39" t="n">
        <v>7832</v>
      </c>
      <c r="AT282" s="40" t="n">
        <v>7660</v>
      </c>
      <c r="AU282" s="40" t="n">
        <v>7487</v>
      </c>
      <c r="AV282" s="41" t="n">
        <v>7315</v>
      </c>
      <c r="AW282" s="45" t="n">
        <v>7142</v>
      </c>
      <c r="AX282" s="39" t="n">
        <v>6983</v>
      </c>
      <c r="AY282" s="40" t="n">
        <v>6823</v>
      </c>
      <c r="AZ282" s="40" t="n">
        <v>6664</v>
      </c>
      <c r="BA282" s="41" t="n">
        <v>6504</v>
      </c>
      <c r="BB282" s="46" t="n">
        <v>6345</v>
      </c>
    </row>
    <row r="283" customFormat="false" ht="11.25" hidden="false" customHeight="false" outlineLevel="0" collapsed="false">
      <c r="B283" s="36" t="s">
        <v>322</v>
      </c>
      <c r="C283" s="37" t="s">
        <v>344</v>
      </c>
      <c r="D283" s="38" t="n">
        <v>15085</v>
      </c>
      <c r="E283" s="39" t="n">
        <v>14913</v>
      </c>
      <c r="F283" s="40" t="n">
        <v>14741</v>
      </c>
      <c r="G283" s="40" t="n">
        <v>14569</v>
      </c>
      <c r="H283" s="41" t="n">
        <v>14397</v>
      </c>
      <c r="I283" s="42" t="n">
        <v>14225</v>
      </c>
      <c r="J283" s="39" t="n">
        <v>14020</v>
      </c>
      <c r="K283" s="40" t="n">
        <v>13815</v>
      </c>
      <c r="L283" s="40" t="n">
        <v>13609</v>
      </c>
      <c r="M283" s="41" t="n">
        <v>13404</v>
      </c>
      <c r="N283" s="43" t="n">
        <v>13199</v>
      </c>
      <c r="O283" s="39" t="n">
        <v>12987</v>
      </c>
      <c r="P283" s="40" t="n">
        <v>12775</v>
      </c>
      <c r="Q283" s="40" t="n">
        <v>12564</v>
      </c>
      <c r="R283" s="41" t="n">
        <v>12352</v>
      </c>
      <c r="S283" s="43" t="n">
        <v>12140</v>
      </c>
      <c r="T283" s="39" t="n">
        <v>11925</v>
      </c>
      <c r="U283" s="40" t="n">
        <v>11711</v>
      </c>
      <c r="V283" s="40" t="n">
        <v>11496</v>
      </c>
      <c r="W283" s="41" t="n">
        <v>11282</v>
      </c>
      <c r="X283" s="43" t="n">
        <v>11067</v>
      </c>
      <c r="Y283" s="39" t="n">
        <v>10861</v>
      </c>
      <c r="Z283" s="40" t="n">
        <v>10655</v>
      </c>
      <c r="AA283" s="40" t="n">
        <v>10449</v>
      </c>
      <c r="AB283" s="41" t="n">
        <v>10243</v>
      </c>
      <c r="AC283" s="43" t="n">
        <v>10037</v>
      </c>
      <c r="AD283" s="39" t="n">
        <v>9836</v>
      </c>
      <c r="AE283" s="40" t="n">
        <v>9636</v>
      </c>
      <c r="AF283" s="40" t="n">
        <v>9435</v>
      </c>
      <c r="AG283" s="41" t="n">
        <v>9235</v>
      </c>
      <c r="AH283" s="44" t="n">
        <v>9034</v>
      </c>
      <c r="AI283" s="39" t="n">
        <v>8846</v>
      </c>
      <c r="AJ283" s="40" t="n">
        <v>8658</v>
      </c>
      <c r="AK283" s="40" t="n">
        <v>8469</v>
      </c>
      <c r="AL283" s="41" t="n">
        <v>8281</v>
      </c>
      <c r="AM283" s="45" t="n">
        <v>8093</v>
      </c>
      <c r="AN283" s="39" t="n">
        <v>7919</v>
      </c>
      <c r="AO283" s="40" t="n">
        <v>7745</v>
      </c>
      <c r="AP283" s="40" t="n">
        <v>7571</v>
      </c>
      <c r="AQ283" s="41" t="n">
        <v>7397</v>
      </c>
      <c r="AR283" s="46" t="n">
        <v>7223</v>
      </c>
      <c r="AS283" s="39" t="n">
        <v>7063</v>
      </c>
      <c r="AT283" s="40" t="n">
        <v>6904</v>
      </c>
      <c r="AU283" s="40" t="n">
        <v>6744</v>
      </c>
      <c r="AV283" s="41" t="n">
        <v>6585</v>
      </c>
      <c r="AW283" s="45" t="n">
        <v>6425</v>
      </c>
      <c r="AX283" s="39" t="n">
        <v>6278</v>
      </c>
      <c r="AY283" s="40" t="n">
        <v>6131</v>
      </c>
      <c r="AZ283" s="40" t="n">
        <v>5985</v>
      </c>
      <c r="BA283" s="41" t="n">
        <v>5838</v>
      </c>
      <c r="BB283" s="46" t="n">
        <v>5691</v>
      </c>
    </row>
    <row r="284" customFormat="false" ht="11.25" hidden="false" customHeight="false" outlineLevel="0" collapsed="false">
      <c r="B284" s="36" t="s">
        <v>322</v>
      </c>
      <c r="C284" s="37" t="s">
        <v>345</v>
      </c>
      <c r="D284" s="38" t="n">
        <v>20416</v>
      </c>
      <c r="E284" s="39" t="n">
        <v>20085</v>
      </c>
      <c r="F284" s="40" t="n">
        <v>19753</v>
      </c>
      <c r="G284" s="40" t="n">
        <v>19422</v>
      </c>
      <c r="H284" s="41" t="n">
        <v>19090</v>
      </c>
      <c r="I284" s="42" t="n">
        <v>18759</v>
      </c>
      <c r="J284" s="39" t="n">
        <v>18769</v>
      </c>
      <c r="K284" s="40" t="n">
        <v>18779</v>
      </c>
      <c r="L284" s="40" t="n">
        <v>18789</v>
      </c>
      <c r="M284" s="41" t="n">
        <v>18799</v>
      </c>
      <c r="N284" s="43" t="n">
        <v>18809</v>
      </c>
      <c r="O284" s="39" t="n">
        <v>18634</v>
      </c>
      <c r="P284" s="40" t="n">
        <v>18459</v>
      </c>
      <c r="Q284" s="40" t="n">
        <v>18285</v>
      </c>
      <c r="R284" s="41" t="n">
        <v>18110</v>
      </c>
      <c r="S284" s="43" t="n">
        <v>17935</v>
      </c>
      <c r="T284" s="39" t="n">
        <v>17737</v>
      </c>
      <c r="U284" s="40" t="n">
        <v>17539</v>
      </c>
      <c r="V284" s="40" t="n">
        <v>17342</v>
      </c>
      <c r="W284" s="41" t="n">
        <v>17144</v>
      </c>
      <c r="X284" s="43" t="n">
        <v>16946</v>
      </c>
      <c r="Y284" s="39" t="n">
        <v>16734</v>
      </c>
      <c r="Z284" s="40" t="n">
        <v>16522</v>
      </c>
      <c r="AA284" s="40" t="n">
        <v>16311</v>
      </c>
      <c r="AB284" s="41" t="n">
        <v>16099</v>
      </c>
      <c r="AC284" s="43" t="n">
        <v>15887</v>
      </c>
      <c r="AD284" s="39" t="n">
        <v>15668</v>
      </c>
      <c r="AE284" s="40" t="n">
        <v>15449</v>
      </c>
      <c r="AF284" s="40" t="n">
        <v>15231</v>
      </c>
      <c r="AG284" s="41" t="n">
        <v>15012</v>
      </c>
      <c r="AH284" s="44" t="n">
        <v>14793</v>
      </c>
      <c r="AI284" s="39" t="n">
        <v>14576</v>
      </c>
      <c r="AJ284" s="40" t="n">
        <v>14360</v>
      </c>
      <c r="AK284" s="40" t="n">
        <v>14143</v>
      </c>
      <c r="AL284" s="41" t="n">
        <v>13927</v>
      </c>
      <c r="AM284" s="45" t="n">
        <v>13710</v>
      </c>
      <c r="AN284" s="39" t="n">
        <v>13500</v>
      </c>
      <c r="AO284" s="40" t="n">
        <v>13290</v>
      </c>
      <c r="AP284" s="40" t="n">
        <v>13080</v>
      </c>
      <c r="AQ284" s="41" t="n">
        <v>12870</v>
      </c>
      <c r="AR284" s="46" t="n">
        <v>12660</v>
      </c>
      <c r="AS284" s="39" t="n">
        <v>12458</v>
      </c>
      <c r="AT284" s="40" t="n">
        <v>12256</v>
      </c>
      <c r="AU284" s="40" t="n">
        <v>12055</v>
      </c>
      <c r="AV284" s="41" t="n">
        <v>11853</v>
      </c>
      <c r="AW284" s="45" t="n">
        <v>11651</v>
      </c>
      <c r="AX284" s="39" t="n">
        <v>11456</v>
      </c>
      <c r="AY284" s="40" t="n">
        <v>11261</v>
      </c>
      <c r="AZ284" s="40" t="n">
        <v>11067</v>
      </c>
      <c r="BA284" s="41" t="n">
        <v>10872</v>
      </c>
      <c r="BB284" s="46" t="n">
        <v>10677</v>
      </c>
    </row>
    <row r="285" customFormat="false" ht="11.25" hidden="false" customHeight="false" outlineLevel="0" collapsed="false">
      <c r="B285" s="36" t="s">
        <v>322</v>
      </c>
      <c r="C285" s="37" t="s">
        <v>346</v>
      </c>
      <c r="D285" s="38" t="n">
        <v>33994</v>
      </c>
      <c r="E285" s="39" t="n">
        <v>34273</v>
      </c>
      <c r="F285" s="40" t="n">
        <v>34552</v>
      </c>
      <c r="G285" s="40" t="n">
        <v>34830</v>
      </c>
      <c r="H285" s="41" t="n">
        <v>35109</v>
      </c>
      <c r="I285" s="42" t="n">
        <v>35388</v>
      </c>
      <c r="J285" s="39" t="n">
        <v>35531</v>
      </c>
      <c r="K285" s="40" t="n">
        <v>35674</v>
      </c>
      <c r="L285" s="40" t="n">
        <v>35817</v>
      </c>
      <c r="M285" s="41" t="n">
        <v>35960</v>
      </c>
      <c r="N285" s="43" t="n">
        <v>36103</v>
      </c>
      <c r="O285" s="39" t="n">
        <v>36183</v>
      </c>
      <c r="P285" s="40" t="n">
        <v>36263</v>
      </c>
      <c r="Q285" s="40" t="n">
        <v>36342</v>
      </c>
      <c r="R285" s="41" t="n">
        <v>36422</v>
      </c>
      <c r="S285" s="43" t="n">
        <v>36502</v>
      </c>
      <c r="T285" s="39" t="n">
        <v>36529</v>
      </c>
      <c r="U285" s="40" t="n">
        <v>36556</v>
      </c>
      <c r="V285" s="40" t="n">
        <v>36584</v>
      </c>
      <c r="W285" s="41" t="n">
        <v>36611</v>
      </c>
      <c r="X285" s="43" t="n">
        <v>36638</v>
      </c>
      <c r="Y285" s="39" t="n">
        <v>36613</v>
      </c>
      <c r="Z285" s="40" t="n">
        <v>36589</v>
      </c>
      <c r="AA285" s="40" t="n">
        <v>36564</v>
      </c>
      <c r="AB285" s="41" t="n">
        <v>36540</v>
      </c>
      <c r="AC285" s="43" t="n">
        <v>36515</v>
      </c>
      <c r="AD285" s="39" t="n">
        <v>36437</v>
      </c>
      <c r="AE285" s="40" t="n">
        <v>36358</v>
      </c>
      <c r="AF285" s="40" t="n">
        <v>36280</v>
      </c>
      <c r="AG285" s="41" t="n">
        <v>36201</v>
      </c>
      <c r="AH285" s="44" t="n">
        <v>36123</v>
      </c>
      <c r="AI285" s="39" t="n">
        <v>36012</v>
      </c>
      <c r="AJ285" s="40" t="n">
        <v>35901</v>
      </c>
      <c r="AK285" s="40" t="n">
        <v>35790</v>
      </c>
      <c r="AL285" s="41" t="n">
        <v>35679</v>
      </c>
      <c r="AM285" s="45" t="n">
        <v>35568</v>
      </c>
      <c r="AN285" s="39" t="n">
        <v>35433</v>
      </c>
      <c r="AO285" s="40" t="n">
        <v>35298</v>
      </c>
      <c r="AP285" s="40" t="n">
        <v>35163</v>
      </c>
      <c r="AQ285" s="41" t="n">
        <v>35028</v>
      </c>
      <c r="AR285" s="46" t="n">
        <v>34893</v>
      </c>
      <c r="AS285" s="39" t="n">
        <v>34737</v>
      </c>
      <c r="AT285" s="40" t="n">
        <v>34582</v>
      </c>
      <c r="AU285" s="40" t="n">
        <v>34426</v>
      </c>
      <c r="AV285" s="41" t="n">
        <v>34271</v>
      </c>
      <c r="AW285" s="45" t="n">
        <v>34115</v>
      </c>
      <c r="AX285" s="39" t="n">
        <v>33935</v>
      </c>
      <c r="AY285" s="40" t="n">
        <v>33754</v>
      </c>
      <c r="AZ285" s="40" t="n">
        <v>33574</v>
      </c>
      <c r="BA285" s="41" t="n">
        <v>33393</v>
      </c>
      <c r="BB285" s="46" t="n">
        <v>33213</v>
      </c>
    </row>
    <row r="286" customFormat="false" ht="11.25" hidden="false" customHeight="false" outlineLevel="0" collapsed="false">
      <c r="B286" s="36" t="s">
        <v>322</v>
      </c>
      <c r="C286" s="37" t="s">
        <v>347</v>
      </c>
      <c r="D286" s="38" t="n">
        <v>24894</v>
      </c>
      <c r="E286" s="39" t="n">
        <v>24887</v>
      </c>
      <c r="F286" s="40" t="n">
        <v>24881</v>
      </c>
      <c r="G286" s="40" t="n">
        <v>24874</v>
      </c>
      <c r="H286" s="41" t="n">
        <v>24868</v>
      </c>
      <c r="I286" s="42" t="n">
        <v>24861</v>
      </c>
      <c r="J286" s="39" t="n">
        <v>24812</v>
      </c>
      <c r="K286" s="40" t="n">
        <v>24762</v>
      </c>
      <c r="L286" s="40" t="n">
        <v>24713</v>
      </c>
      <c r="M286" s="41" t="n">
        <v>24663</v>
      </c>
      <c r="N286" s="43" t="n">
        <v>24614</v>
      </c>
      <c r="O286" s="39" t="n">
        <v>24541</v>
      </c>
      <c r="P286" s="40" t="n">
        <v>24469</v>
      </c>
      <c r="Q286" s="40" t="n">
        <v>24396</v>
      </c>
      <c r="R286" s="41" t="n">
        <v>24324</v>
      </c>
      <c r="S286" s="43" t="n">
        <v>24251</v>
      </c>
      <c r="T286" s="39" t="n">
        <v>24167</v>
      </c>
      <c r="U286" s="40" t="n">
        <v>24083</v>
      </c>
      <c r="V286" s="40" t="n">
        <v>24000</v>
      </c>
      <c r="W286" s="41" t="n">
        <v>23916</v>
      </c>
      <c r="X286" s="43" t="n">
        <v>23832</v>
      </c>
      <c r="Y286" s="39" t="n">
        <v>23732</v>
      </c>
      <c r="Z286" s="40" t="n">
        <v>23632</v>
      </c>
      <c r="AA286" s="40" t="n">
        <v>23531</v>
      </c>
      <c r="AB286" s="41" t="n">
        <v>23431</v>
      </c>
      <c r="AC286" s="43" t="n">
        <v>23331</v>
      </c>
      <c r="AD286" s="39" t="n">
        <v>23206</v>
      </c>
      <c r="AE286" s="40" t="n">
        <v>23081</v>
      </c>
      <c r="AF286" s="40" t="n">
        <v>22957</v>
      </c>
      <c r="AG286" s="41" t="n">
        <v>22832</v>
      </c>
      <c r="AH286" s="44" t="n">
        <v>22707</v>
      </c>
      <c r="AI286" s="39" t="n">
        <v>22565</v>
      </c>
      <c r="AJ286" s="40" t="n">
        <v>22423</v>
      </c>
      <c r="AK286" s="40" t="n">
        <v>22280</v>
      </c>
      <c r="AL286" s="41" t="n">
        <v>22138</v>
      </c>
      <c r="AM286" s="45" t="n">
        <v>21996</v>
      </c>
      <c r="AN286" s="39" t="n">
        <v>21843</v>
      </c>
      <c r="AO286" s="40" t="n">
        <v>21689</v>
      </c>
      <c r="AP286" s="40" t="n">
        <v>21536</v>
      </c>
      <c r="AQ286" s="41" t="n">
        <v>21382</v>
      </c>
      <c r="AR286" s="46" t="n">
        <v>21229</v>
      </c>
      <c r="AS286" s="39" t="n">
        <v>21067</v>
      </c>
      <c r="AT286" s="40" t="n">
        <v>20905</v>
      </c>
      <c r="AU286" s="40" t="n">
        <v>20743</v>
      </c>
      <c r="AV286" s="41" t="n">
        <v>20581</v>
      </c>
      <c r="AW286" s="45" t="n">
        <v>20419</v>
      </c>
      <c r="AX286" s="39" t="n">
        <v>20247</v>
      </c>
      <c r="AY286" s="40" t="n">
        <v>20074</v>
      </c>
      <c r="AZ286" s="40" t="n">
        <v>19902</v>
      </c>
      <c r="BA286" s="41" t="n">
        <v>19729</v>
      </c>
      <c r="BB286" s="46" t="n">
        <v>19557</v>
      </c>
    </row>
    <row r="287" customFormat="false" ht="11.25" hidden="false" customHeight="false" outlineLevel="0" collapsed="false">
      <c r="B287" s="36" t="s">
        <v>322</v>
      </c>
      <c r="C287" s="37" t="s">
        <v>348</v>
      </c>
      <c r="D287" s="38" t="n">
        <v>8927</v>
      </c>
      <c r="E287" s="39" t="n">
        <v>8829</v>
      </c>
      <c r="F287" s="40" t="n">
        <v>8731</v>
      </c>
      <c r="G287" s="40" t="n">
        <v>8634</v>
      </c>
      <c r="H287" s="41" t="n">
        <v>8536</v>
      </c>
      <c r="I287" s="42" t="n">
        <v>8438</v>
      </c>
      <c r="J287" s="39" t="n">
        <v>8344</v>
      </c>
      <c r="K287" s="40" t="n">
        <v>8250</v>
      </c>
      <c r="L287" s="40" t="n">
        <v>8156</v>
      </c>
      <c r="M287" s="41" t="n">
        <v>8062</v>
      </c>
      <c r="N287" s="43" t="n">
        <v>7968</v>
      </c>
      <c r="O287" s="39" t="n">
        <v>7872</v>
      </c>
      <c r="P287" s="40" t="n">
        <v>7776</v>
      </c>
      <c r="Q287" s="40" t="n">
        <v>7681</v>
      </c>
      <c r="R287" s="41" t="n">
        <v>7585</v>
      </c>
      <c r="S287" s="43" t="n">
        <v>7489</v>
      </c>
      <c r="T287" s="39" t="n">
        <v>7395</v>
      </c>
      <c r="U287" s="40" t="n">
        <v>7300</v>
      </c>
      <c r="V287" s="40" t="n">
        <v>7206</v>
      </c>
      <c r="W287" s="41" t="n">
        <v>7111</v>
      </c>
      <c r="X287" s="43" t="n">
        <v>7017</v>
      </c>
      <c r="Y287" s="39" t="n">
        <v>6922</v>
      </c>
      <c r="Z287" s="40" t="n">
        <v>6827</v>
      </c>
      <c r="AA287" s="40" t="n">
        <v>6731</v>
      </c>
      <c r="AB287" s="41" t="n">
        <v>6636</v>
      </c>
      <c r="AC287" s="43" t="n">
        <v>6541</v>
      </c>
      <c r="AD287" s="39" t="n">
        <v>6440</v>
      </c>
      <c r="AE287" s="40" t="n">
        <v>6339</v>
      </c>
      <c r="AF287" s="40" t="n">
        <v>6237</v>
      </c>
      <c r="AG287" s="41" t="n">
        <v>6136</v>
      </c>
      <c r="AH287" s="44" t="n">
        <v>6035</v>
      </c>
      <c r="AI287" s="39" t="n">
        <v>5936</v>
      </c>
      <c r="AJ287" s="40" t="n">
        <v>5838</v>
      </c>
      <c r="AK287" s="40" t="n">
        <v>5739</v>
      </c>
      <c r="AL287" s="41" t="n">
        <v>5641</v>
      </c>
      <c r="AM287" s="45" t="n">
        <v>5542</v>
      </c>
      <c r="AN287" s="39" t="n">
        <v>5448</v>
      </c>
      <c r="AO287" s="40" t="n">
        <v>5354</v>
      </c>
      <c r="AP287" s="40" t="n">
        <v>5259</v>
      </c>
      <c r="AQ287" s="41" t="n">
        <v>5165</v>
      </c>
      <c r="AR287" s="46" t="n">
        <v>5071</v>
      </c>
      <c r="AS287" s="39" t="n">
        <v>4982</v>
      </c>
      <c r="AT287" s="40" t="n">
        <v>4892</v>
      </c>
      <c r="AU287" s="40" t="n">
        <v>4803</v>
      </c>
      <c r="AV287" s="41" t="n">
        <v>4713</v>
      </c>
      <c r="AW287" s="45" t="n">
        <v>4624</v>
      </c>
      <c r="AX287" s="39" t="n">
        <v>4539</v>
      </c>
      <c r="AY287" s="40" t="n">
        <v>4454</v>
      </c>
      <c r="AZ287" s="40" t="n">
        <v>4369</v>
      </c>
      <c r="BA287" s="41" t="n">
        <v>4284</v>
      </c>
      <c r="BB287" s="46" t="n">
        <v>4199</v>
      </c>
    </row>
    <row r="288" customFormat="false" ht="11.25" hidden="false" customHeight="false" outlineLevel="0" collapsed="false">
      <c r="B288" s="36" t="s">
        <v>322</v>
      </c>
      <c r="C288" s="37" t="s">
        <v>349</v>
      </c>
      <c r="D288" s="38" t="n">
        <v>47042</v>
      </c>
      <c r="E288" s="39" t="n">
        <v>47781</v>
      </c>
      <c r="F288" s="40" t="n">
        <v>48520</v>
      </c>
      <c r="G288" s="40" t="n">
        <v>49258</v>
      </c>
      <c r="H288" s="41" t="n">
        <v>49997</v>
      </c>
      <c r="I288" s="42" t="n">
        <v>50736</v>
      </c>
      <c r="J288" s="39" t="n">
        <v>51223</v>
      </c>
      <c r="K288" s="40" t="n">
        <v>51709</v>
      </c>
      <c r="L288" s="40" t="n">
        <v>52196</v>
      </c>
      <c r="M288" s="41" t="n">
        <v>52682</v>
      </c>
      <c r="N288" s="43" t="n">
        <v>53169</v>
      </c>
      <c r="O288" s="39" t="n">
        <v>53553</v>
      </c>
      <c r="P288" s="40" t="n">
        <v>53936</v>
      </c>
      <c r="Q288" s="40" t="n">
        <v>54320</v>
      </c>
      <c r="R288" s="41" t="n">
        <v>54703</v>
      </c>
      <c r="S288" s="43" t="n">
        <v>55087</v>
      </c>
      <c r="T288" s="39" t="n">
        <v>55386</v>
      </c>
      <c r="U288" s="40" t="n">
        <v>55684</v>
      </c>
      <c r="V288" s="40" t="n">
        <v>55983</v>
      </c>
      <c r="W288" s="41" t="n">
        <v>56281</v>
      </c>
      <c r="X288" s="43" t="n">
        <v>56580</v>
      </c>
      <c r="Y288" s="39" t="n">
        <v>56807</v>
      </c>
      <c r="Z288" s="40" t="n">
        <v>57034</v>
      </c>
      <c r="AA288" s="40" t="n">
        <v>57260</v>
      </c>
      <c r="AB288" s="41" t="n">
        <v>57487</v>
      </c>
      <c r="AC288" s="43" t="n">
        <v>57714</v>
      </c>
      <c r="AD288" s="39" t="n">
        <v>57876</v>
      </c>
      <c r="AE288" s="40" t="n">
        <v>58037</v>
      </c>
      <c r="AF288" s="40" t="n">
        <v>58199</v>
      </c>
      <c r="AG288" s="41" t="n">
        <v>58360</v>
      </c>
      <c r="AH288" s="44" t="n">
        <v>58522</v>
      </c>
      <c r="AI288" s="39" t="n">
        <v>58630</v>
      </c>
      <c r="AJ288" s="40" t="n">
        <v>58738</v>
      </c>
      <c r="AK288" s="40" t="n">
        <v>58847</v>
      </c>
      <c r="AL288" s="41" t="n">
        <v>58955</v>
      </c>
      <c r="AM288" s="45" t="n">
        <v>59063</v>
      </c>
      <c r="AN288" s="39" t="n">
        <v>59128</v>
      </c>
      <c r="AO288" s="40" t="n">
        <v>59194</v>
      </c>
      <c r="AP288" s="40" t="n">
        <v>59259</v>
      </c>
      <c r="AQ288" s="41" t="n">
        <v>59325</v>
      </c>
      <c r="AR288" s="46" t="n">
        <v>59390</v>
      </c>
      <c r="AS288" s="39" t="n">
        <v>59415</v>
      </c>
      <c r="AT288" s="40" t="n">
        <v>59441</v>
      </c>
      <c r="AU288" s="40" t="n">
        <v>59466</v>
      </c>
      <c r="AV288" s="41" t="n">
        <v>59492</v>
      </c>
      <c r="AW288" s="45" t="n">
        <v>59517</v>
      </c>
      <c r="AX288" s="39" t="n">
        <v>59492</v>
      </c>
      <c r="AY288" s="40" t="n">
        <v>59467</v>
      </c>
      <c r="AZ288" s="40" t="n">
        <v>59441</v>
      </c>
      <c r="BA288" s="41" t="n">
        <v>59416</v>
      </c>
      <c r="BB288" s="46" t="n">
        <v>59391</v>
      </c>
    </row>
    <row r="289" customFormat="false" ht="11.25" hidden="false" customHeight="false" outlineLevel="0" collapsed="false">
      <c r="B289" s="36" t="s">
        <v>322</v>
      </c>
      <c r="C289" s="37" t="s">
        <v>350</v>
      </c>
      <c r="D289" s="38" t="n">
        <v>5334</v>
      </c>
      <c r="E289" s="39" t="n">
        <v>5302</v>
      </c>
      <c r="F289" s="40" t="n">
        <v>5269</v>
      </c>
      <c r="G289" s="40" t="n">
        <v>5237</v>
      </c>
      <c r="H289" s="41" t="n">
        <v>5204</v>
      </c>
      <c r="I289" s="42" t="n">
        <v>5172</v>
      </c>
      <c r="J289" s="39" t="n">
        <v>5127</v>
      </c>
      <c r="K289" s="40" t="n">
        <v>5082</v>
      </c>
      <c r="L289" s="40" t="n">
        <v>5037</v>
      </c>
      <c r="M289" s="41" t="n">
        <v>4992</v>
      </c>
      <c r="N289" s="43" t="n">
        <v>4947</v>
      </c>
      <c r="O289" s="39" t="n">
        <v>4897</v>
      </c>
      <c r="P289" s="40" t="n">
        <v>4847</v>
      </c>
      <c r="Q289" s="40" t="n">
        <v>4798</v>
      </c>
      <c r="R289" s="41" t="n">
        <v>4748</v>
      </c>
      <c r="S289" s="43" t="n">
        <v>4698</v>
      </c>
      <c r="T289" s="39" t="n">
        <v>4647</v>
      </c>
      <c r="U289" s="40" t="n">
        <v>4596</v>
      </c>
      <c r="V289" s="40" t="n">
        <v>4545</v>
      </c>
      <c r="W289" s="41" t="n">
        <v>4494</v>
      </c>
      <c r="X289" s="43" t="n">
        <v>4443</v>
      </c>
      <c r="Y289" s="39" t="n">
        <v>4390</v>
      </c>
      <c r="Z289" s="40" t="n">
        <v>4338</v>
      </c>
      <c r="AA289" s="40" t="n">
        <v>4285</v>
      </c>
      <c r="AB289" s="41" t="n">
        <v>4233</v>
      </c>
      <c r="AC289" s="43" t="n">
        <v>4180</v>
      </c>
      <c r="AD289" s="39" t="n">
        <v>4124</v>
      </c>
      <c r="AE289" s="40" t="n">
        <v>4068</v>
      </c>
      <c r="AF289" s="40" t="n">
        <v>4011</v>
      </c>
      <c r="AG289" s="41" t="n">
        <v>3955</v>
      </c>
      <c r="AH289" s="44" t="n">
        <v>3899</v>
      </c>
      <c r="AI289" s="39" t="n">
        <v>3843</v>
      </c>
      <c r="AJ289" s="40" t="n">
        <v>3787</v>
      </c>
      <c r="AK289" s="40" t="n">
        <v>3732</v>
      </c>
      <c r="AL289" s="41" t="n">
        <v>3676</v>
      </c>
      <c r="AM289" s="45" t="n">
        <v>3620</v>
      </c>
      <c r="AN289" s="39" t="n">
        <v>3566</v>
      </c>
      <c r="AO289" s="40" t="n">
        <v>3512</v>
      </c>
      <c r="AP289" s="40" t="n">
        <v>3457</v>
      </c>
      <c r="AQ289" s="41" t="n">
        <v>3403</v>
      </c>
      <c r="AR289" s="46" t="n">
        <v>3349</v>
      </c>
      <c r="AS289" s="39" t="n">
        <v>3297</v>
      </c>
      <c r="AT289" s="40" t="n">
        <v>3245</v>
      </c>
      <c r="AU289" s="40" t="n">
        <v>3192</v>
      </c>
      <c r="AV289" s="41" t="n">
        <v>3140</v>
      </c>
      <c r="AW289" s="45" t="n">
        <v>3088</v>
      </c>
      <c r="AX289" s="39" t="n">
        <v>3037</v>
      </c>
      <c r="AY289" s="40" t="n">
        <v>2987</v>
      </c>
      <c r="AZ289" s="40" t="n">
        <v>2936</v>
      </c>
      <c r="BA289" s="41" t="n">
        <v>2886</v>
      </c>
      <c r="BB289" s="46" t="n">
        <v>2835</v>
      </c>
    </row>
    <row r="290" customFormat="false" ht="11.25" hidden="false" customHeight="false" outlineLevel="0" collapsed="false">
      <c r="B290" s="36" t="s">
        <v>322</v>
      </c>
      <c r="C290" s="37" t="s">
        <v>351</v>
      </c>
      <c r="D290" s="38" t="n">
        <v>7431</v>
      </c>
      <c r="E290" s="39" t="n">
        <v>7347</v>
      </c>
      <c r="F290" s="40" t="n">
        <v>7262</v>
      </c>
      <c r="G290" s="40" t="n">
        <v>7178</v>
      </c>
      <c r="H290" s="41" t="n">
        <v>7093</v>
      </c>
      <c r="I290" s="42" t="n">
        <v>7009</v>
      </c>
      <c r="J290" s="39" t="n">
        <v>6929</v>
      </c>
      <c r="K290" s="40" t="n">
        <v>6850</v>
      </c>
      <c r="L290" s="40" t="n">
        <v>6770</v>
      </c>
      <c r="M290" s="41" t="n">
        <v>6691</v>
      </c>
      <c r="N290" s="43" t="n">
        <v>6611</v>
      </c>
      <c r="O290" s="39" t="n">
        <v>6536</v>
      </c>
      <c r="P290" s="40" t="n">
        <v>6461</v>
      </c>
      <c r="Q290" s="40" t="n">
        <v>6386</v>
      </c>
      <c r="R290" s="41" t="n">
        <v>6311</v>
      </c>
      <c r="S290" s="43" t="n">
        <v>6236</v>
      </c>
      <c r="T290" s="39" t="n">
        <v>6164</v>
      </c>
      <c r="U290" s="40" t="n">
        <v>6092</v>
      </c>
      <c r="V290" s="40" t="n">
        <v>6021</v>
      </c>
      <c r="W290" s="41" t="n">
        <v>5949</v>
      </c>
      <c r="X290" s="43" t="n">
        <v>5877</v>
      </c>
      <c r="Y290" s="39" t="n">
        <v>5804</v>
      </c>
      <c r="Z290" s="40" t="n">
        <v>5732</v>
      </c>
      <c r="AA290" s="40" t="n">
        <v>5659</v>
      </c>
      <c r="AB290" s="41" t="n">
        <v>5587</v>
      </c>
      <c r="AC290" s="43" t="n">
        <v>5514</v>
      </c>
      <c r="AD290" s="39" t="n">
        <v>5438</v>
      </c>
      <c r="AE290" s="40" t="n">
        <v>5362</v>
      </c>
      <c r="AF290" s="40" t="n">
        <v>5287</v>
      </c>
      <c r="AG290" s="41" t="n">
        <v>5211</v>
      </c>
      <c r="AH290" s="44" t="n">
        <v>5135</v>
      </c>
      <c r="AI290" s="39" t="n">
        <v>5060</v>
      </c>
      <c r="AJ290" s="40" t="n">
        <v>4985</v>
      </c>
      <c r="AK290" s="40" t="n">
        <v>4910</v>
      </c>
      <c r="AL290" s="41" t="n">
        <v>4835</v>
      </c>
      <c r="AM290" s="45" t="n">
        <v>4760</v>
      </c>
      <c r="AN290" s="39" t="n">
        <v>4687</v>
      </c>
      <c r="AO290" s="40" t="n">
        <v>4614</v>
      </c>
      <c r="AP290" s="40" t="n">
        <v>4542</v>
      </c>
      <c r="AQ290" s="41" t="n">
        <v>4469</v>
      </c>
      <c r="AR290" s="46" t="n">
        <v>4396</v>
      </c>
      <c r="AS290" s="39" t="n">
        <v>4326</v>
      </c>
      <c r="AT290" s="40" t="n">
        <v>4256</v>
      </c>
      <c r="AU290" s="40" t="n">
        <v>4186</v>
      </c>
      <c r="AV290" s="41" t="n">
        <v>4116</v>
      </c>
      <c r="AW290" s="45" t="n">
        <v>4046</v>
      </c>
      <c r="AX290" s="39" t="n">
        <v>3978</v>
      </c>
      <c r="AY290" s="40" t="n">
        <v>3911</v>
      </c>
      <c r="AZ290" s="40" t="n">
        <v>3843</v>
      </c>
      <c r="BA290" s="41" t="n">
        <v>3776</v>
      </c>
      <c r="BB290" s="46" t="n">
        <v>3708</v>
      </c>
    </row>
    <row r="291" customFormat="false" ht="11.25" hidden="false" customHeight="false" outlineLevel="0" collapsed="false">
      <c r="B291" s="36" t="s">
        <v>322</v>
      </c>
      <c r="C291" s="37" t="s">
        <v>352</v>
      </c>
      <c r="D291" s="38" t="n">
        <v>25527</v>
      </c>
      <c r="E291" s="39" t="n">
        <v>25188</v>
      </c>
      <c r="F291" s="40" t="n">
        <v>24849</v>
      </c>
      <c r="G291" s="40" t="n">
        <v>24509</v>
      </c>
      <c r="H291" s="41" t="n">
        <v>24170</v>
      </c>
      <c r="I291" s="42" t="n">
        <v>23831</v>
      </c>
      <c r="J291" s="39" t="n">
        <v>23515</v>
      </c>
      <c r="K291" s="40" t="n">
        <v>23199</v>
      </c>
      <c r="L291" s="40" t="n">
        <v>22883</v>
      </c>
      <c r="M291" s="41" t="n">
        <v>22567</v>
      </c>
      <c r="N291" s="43" t="n">
        <v>22251</v>
      </c>
      <c r="O291" s="39" t="n">
        <v>21934</v>
      </c>
      <c r="P291" s="40" t="n">
        <v>21617</v>
      </c>
      <c r="Q291" s="40" t="n">
        <v>21301</v>
      </c>
      <c r="R291" s="41" t="n">
        <v>20984</v>
      </c>
      <c r="S291" s="43" t="n">
        <v>20667</v>
      </c>
      <c r="T291" s="39" t="n">
        <v>20361</v>
      </c>
      <c r="U291" s="40" t="n">
        <v>20055</v>
      </c>
      <c r="V291" s="40" t="n">
        <v>19749</v>
      </c>
      <c r="W291" s="41" t="n">
        <v>19443</v>
      </c>
      <c r="X291" s="43" t="n">
        <v>19137</v>
      </c>
      <c r="Y291" s="39" t="n">
        <v>18844</v>
      </c>
      <c r="Z291" s="40" t="n">
        <v>18551</v>
      </c>
      <c r="AA291" s="40" t="n">
        <v>18257</v>
      </c>
      <c r="AB291" s="41" t="n">
        <v>17964</v>
      </c>
      <c r="AC291" s="43" t="n">
        <v>17671</v>
      </c>
      <c r="AD291" s="39" t="n">
        <v>17377</v>
      </c>
      <c r="AE291" s="40" t="n">
        <v>17082</v>
      </c>
      <c r="AF291" s="40" t="n">
        <v>16788</v>
      </c>
      <c r="AG291" s="41" t="n">
        <v>16493</v>
      </c>
      <c r="AH291" s="44" t="n">
        <v>16199</v>
      </c>
      <c r="AI291" s="39" t="n">
        <v>15915</v>
      </c>
      <c r="AJ291" s="40" t="n">
        <v>15631</v>
      </c>
      <c r="AK291" s="40" t="n">
        <v>15348</v>
      </c>
      <c r="AL291" s="41" t="n">
        <v>15064</v>
      </c>
      <c r="AM291" s="45" t="n">
        <v>14780</v>
      </c>
      <c r="AN291" s="39" t="n">
        <v>14511</v>
      </c>
      <c r="AO291" s="40" t="n">
        <v>14242</v>
      </c>
      <c r="AP291" s="40" t="n">
        <v>13974</v>
      </c>
      <c r="AQ291" s="41" t="n">
        <v>13705</v>
      </c>
      <c r="AR291" s="46" t="n">
        <v>13436</v>
      </c>
      <c r="AS291" s="39" t="n">
        <v>13183</v>
      </c>
      <c r="AT291" s="40" t="n">
        <v>12931</v>
      </c>
      <c r="AU291" s="40" t="n">
        <v>12678</v>
      </c>
      <c r="AV291" s="41" t="n">
        <v>12426</v>
      </c>
      <c r="AW291" s="45" t="n">
        <v>12173</v>
      </c>
      <c r="AX291" s="39" t="n">
        <v>11935</v>
      </c>
      <c r="AY291" s="40" t="n">
        <v>11697</v>
      </c>
      <c r="AZ291" s="40" t="n">
        <v>11458</v>
      </c>
      <c r="BA291" s="41" t="n">
        <v>11220</v>
      </c>
      <c r="BB291" s="46" t="n">
        <v>10982</v>
      </c>
    </row>
    <row r="292" customFormat="false" ht="11.25" hidden="false" customHeight="false" outlineLevel="0" collapsed="false">
      <c r="B292" s="36" t="s">
        <v>322</v>
      </c>
      <c r="C292" s="37" t="s">
        <v>353</v>
      </c>
      <c r="D292" s="38" t="n">
        <v>17494</v>
      </c>
      <c r="E292" s="39" t="n">
        <v>17291</v>
      </c>
      <c r="F292" s="40" t="n">
        <v>17088</v>
      </c>
      <c r="G292" s="40" t="n">
        <v>16886</v>
      </c>
      <c r="H292" s="41" t="n">
        <v>16683</v>
      </c>
      <c r="I292" s="42" t="n">
        <v>16480</v>
      </c>
      <c r="J292" s="39" t="n">
        <v>16283</v>
      </c>
      <c r="K292" s="40" t="n">
        <v>16085</v>
      </c>
      <c r="L292" s="40" t="n">
        <v>15888</v>
      </c>
      <c r="M292" s="41" t="n">
        <v>15690</v>
      </c>
      <c r="N292" s="43" t="n">
        <v>15493</v>
      </c>
      <c r="O292" s="39" t="n">
        <v>15286</v>
      </c>
      <c r="P292" s="40" t="n">
        <v>15079</v>
      </c>
      <c r="Q292" s="40" t="n">
        <v>14871</v>
      </c>
      <c r="R292" s="41" t="n">
        <v>14664</v>
      </c>
      <c r="S292" s="43" t="n">
        <v>14457</v>
      </c>
      <c r="T292" s="39" t="n">
        <v>14252</v>
      </c>
      <c r="U292" s="40" t="n">
        <v>14047</v>
      </c>
      <c r="V292" s="40" t="n">
        <v>13841</v>
      </c>
      <c r="W292" s="41" t="n">
        <v>13636</v>
      </c>
      <c r="X292" s="43" t="n">
        <v>13431</v>
      </c>
      <c r="Y292" s="39" t="n">
        <v>13228</v>
      </c>
      <c r="Z292" s="40" t="n">
        <v>13024</v>
      </c>
      <c r="AA292" s="40" t="n">
        <v>12821</v>
      </c>
      <c r="AB292" s="41" t="n">
        <v>12617</v>
      </c>
      <c r="AC292" s="43" t="n">
        <v>12414</v>
      </c>
      <c r="AD292" s="39" t="n">
        <v>12206</v>
      </c>
      <c r="AE292" s="40" t="n">
        <v>11999</v>
      </c>
      <c r="AF292" s="40" t="n">
        <v>11791</v>
      </c>
      <c r="AG292" s="41" t="n">
        <v>11584</v>
      </c>
      <c r="AH292" s="44" t="n">
        <v>11376</v>
      </c>
      <c r="AI292" s="39" t="n">
        <v>11176</v>
      </c>
      <c r="AJ292" s="40" t="n">
        <v>10976</v>
      </c>
      <c r="AK292" s="40" t="n">
        <v>10776</v>
      </c>
      <c r="AL292" s="41" t="n">
        <v>10576</v>
      </c>
      <c r="AM292" s="45" t="n">
        <v>10376</v>
      </c>
      <c r="AN292" s="39" t="n">
        <v>10187</v>
      </c>
      <c r="AO292" s="40" t="n">
        <v>9997</v>
      </c>
      <c r="AP292" s="40" t="n">
        <v>9808</v>
      </c>
      <c r="AQ292" s="41" t="n">
        <v>9618</v>
      </c>
      <c r="AR292" s="46" t="n">
        <v>9429</v>
      </c>
      <c r="AS292" s="39" t="n">
        <v>9251</v>
      </c>
      <c r="AT292" s="40" t="n">
        <v>9073</v>
      </c>
      <c r="AU292" s="40" t="n">
        <v>8895</v>
      </c>
      <c r="AV292" s="41" t="n">
        <v>8717</v>
      </c>
      <c r="AW292" s="45" t="n">
        <v>8539</v>
      </c>
      <c r="AX292" s="39" t="n">
        <v>8371</v>
      </c>
      <c r="AY292" s="40" t="n">
        <v>8203</v>
      </c>
      <c r="AZ292" s="40" t="n">
        <v>8036</v>
      </c>
      <c r="BA292" s="41" t="n">
        <v>7868</v>
      </c>
      <c r="BB292" s="46" t="n">
        <v>7700</v>
      </c>
    </row>
    <row r="293" customFormat="false" ht="11.25" hidden="false" customHeight="false" outlineLevel="0" collapsed="false">
      <c r="B293" s="36" t="s">
        <v>322</v>
      </c>
      <c r="C293" s="37" t="s">
        <v>354</v>
      </c>
      <c r="D293" s="38" t="n">
        <v>25190</v>
      </c>
      <c r="E293" s="39" t="n">
        <v>24942</v>
      </c>
      <c r="F293" s="40" t="n">
        <v>24693</v>
      </c>
      <c r="G293" s="40" t="n">
        <v>24445</v>
      </c>
      <c r="H293" s="41" t="n">
        <v>24196</v>
      </c>
      <c r="I293" s="42" t="n">
        <v>23948</v>
      </c>
      <c r="J293" s="39" t="n">
        <v>23662</v>
      </c>
      <c r="K293" s="40" t="n">
        <v>23377</v>
      </c>
      <c r="L293" s="40" t="n">
        <v>23091</v>
      </c>
      <c r="M293" s="41" t="n">
        <v>22806</v>
      </c>
      <c r="N293" s="43" t="n">
        <v>22520</v>
      </c>
      <c r="O293" s="39" t="n">
        <v>22226</v>
      </c>
      <c r="P293" s="40" t="n">
        <v>21931</v>
      </c>
      <c r="Q293" s="40" t="n">
        <v>21637</v>
      </c>
      <c r="R293" s="41" t="n">
        <v>21342</v>
      </c>
      <c r="S293" s="43" t="n">
        <v>21048</v>
      </c>
      <c r="T293" s="39" t="n">
        <v>20754</v>
      </c>
      <c r="U293" s="40" t="n">
        <v>20461</v>
      </c>
      <c r="V293" s="40" t="n">
        <v>20167</v>
      </c>
      <c r="W293" s="41" t="n">
        <v>19874</v>
      </c>
      <c r="X293" s="43" t="n">
        <v>19580</v>
      </c>
      <c r="Y293" s="39" t="n">
        <v>19291</v>
      </c>
      <c r="Z293" s="40" t="n">
        <v>19002</v>
      </c>
      <c r="AA293" s="40" t="n">
        <v>18712</v>
      </c>
      <c r="AB293" s="41" t="n">
        <v>18423</v>
      </c>
      <c r="AC293" s="43" t="n">
        <v>18134</v>
      </c>
      <c r="AD293" s="39" t="n">
        <v>17839</v>
      </c>
      <c r="AE293" s="40" t="n">
        <v>17545</v>
      </c>
      <c r="AF293" s="40" t="n">
        <v>17250</v>
      </c>
      <c r="AG293" s="41" t="n">
        <v>16956</v>
      </c>
      <c r="AH293" s="44" t="n">
        <v>16661</v>
      </c>
      <c r="AI293" s="39" t="n">
        <v>16376</v>
      </c>
      <c r="AJ293" s="40" t="n">
        <v>16091</v>
      </c>
      <c r="AK293" s="40" t="n">
        <v>15806</v>
      </c>
      <c r="AL293" s="41" t="n">
        <v>15521</v>
      </c>
      <c r="AM293" s="45" t="n">
        <v>15236</v>
      </c>
      <c r="AN293" s="39" t="n">
        <v>14965</v>
      </c>
      <c r="AO293" s="40" t="n">
        <v>14694</v>
      </c>
      <c r="AP293" s="40" t="n">
        <v>14424</v>
      </c>
      <c r="AQ293" s="41" t="n">
        <v>14153</v>
      </c>
      <c r="AR293" s="46" t="n">
        <v>13882</v>
      </c>
      <c r="AS293" s="39" t="n">
        <v>13627</v>
      </c>
      <c r="AT293" s="40" t="n">
        <v>13372</v>
      </c>
      <c r="AU293" s="40" t="n">
        <v>13116</v>
      </c>
      <c r="AV293" s="41" t="n">
        <v>12861</v>
      </c>
      <c r="AW293" s="45" t="n">
        <v>12606</v>
      </c>
      <c r="AX293" s="39" t="n">
        <v>12365</v>
      </c>
      <c r="AY293" s="40" t="n">
        <v>12123</v>
      </c>
      <c r="AZ293" s="40" t="n">
        <v>11882</v>
      </c>
      <c r="BA293" s="41" t="n">
        <v>11640</v>
      </c>
      <c r="BB293" s="46" t="n">
        <v>11399</v>
      </c>
    </row>
    <row r="294" customFormat="false" ht="11.25" hidden="false" customHeight="false" outlineLevel="0" collapsed="false">
      <c r="B294" s="36" t="s">
        <v>322</v>
      </c>
      <c r="C294" s="37" t="s">
        <v>355</v>
      </c>
      <c r="D294" s="38" t="n">
        <v>10051</v>
      </c>
      <c r="E294" s="39" t="n">
        <v>9535</v>
      </c>
      <c r="F294" s="40" t="n">
        <v>9018</v>
      </c>
      <c r="G294" s="40" t="n">
        <v>8502</v>
      </c>
      <c r="H294" s="41" t="n">
        <v>7985</v>
      </c>
      <c r="I294" s="42" t="n">
        <v>7469</v>
      </c>
      <c r="J294" s="39" t="n">
        <v>7586</v>
      </c>
      <c r="K294" s="40" t="n">
        <v>7703</v>
      </c>
      <c r="L294" s="40" t="n">
        <v>7821</v>
      </c>
      <c r="M294" s="41" t="n">
        <v>7938</v>
      </c>
      <c r="N294" s="43" t="n">
        <v>8055</v>
      </c>
      <c r="O294" s="39" t="n">
        <v>7947</v>
      </c>
      <c r="P294" s="40" t="n">
        <v>7839</v>
      </c>
      <c r="Q294" s="40" t="n">
        <v>7732</v>
      </c>
      <c r="R294" s="41" t="n">
        <v>7624</v>
      </c>
      <c r="S294" s="43" t="n">
        <v>7516</v>
      </c>
      <c r="T294" s="39" t="n">
        <v>7403</v>
      </c>
      <c r="U294" s="40" t="n">
        <v>7290</v>
      </c>
      <c r="V294" s="40" t="n">
        <v>7177</v>
      </c>
      <c r="W294" s="41" t="n">
        <v>7064</v>
      </c>
      <c r="X294" s="43" t="n">
        <v>6951</v>
      </c>
      <c r="Y294" s="39" t="n">
        <v>6841</v>
      </c>
      <c r="Z294" s="40" t="n">
        <v>6731</v>
      </c>
      <c r="AA294" s="40" t="n">
        <v>6620</v>
      </c>
      <c r="AB294" s="41" t="n">
        <v>6510</v>
      </c>
      <c r="AC294" s="43" t="n">
        <v>6400</v>
      </c>
      <c r="AD294" s="39" t="n">
        <v>6293</v>
      </c>
      <c r="AE294" s="40" t="n">
        <v>6186</v>
      </c>
      <c r="AF294" s="40" t="n">
        <v>6079</v>
      </c>
      <c r="AG294" s="41" t="n">
        <v>5972</v>
      </c>
      <c r="AH294" s="44" t="n">
        <v>5865</v>
      </c>
      <c r="AI294" s="39" t="n">
        <v>5762</v>
      </c>
      <c r="AJ294" s="40" t="n">
        <v>5659</v>
      </c>
      <c r="AK294" s="40" t="n">
        <v>5556</v>
      </c>
      <c r="AL294" s="41" t="n">
        <v>5453</v>
      </c>
      <c r="AM294" s="45" t="n">
        <v>5350</v>
      </c>
      <c r="AN294" s="39" t="n">
        <v>5252</v>
      </c>
      <c r="AO294" s="40" t="n">
        <v>5155</v>
      </c>
      <c r="AP294" s="40" t="n">
        <v>5057</v>
      </c>
      <c r="AQ294" s="41" t="n">
        <v>4960</v>
      </c>
      <c r="AR294" s="46" t="n">
        <v>4862</v>
      </c>
      <c r="AS294" s="39" t="n">
        <v>4770</v>
      </c>
      <c r="AT294" s="40" t="n">
        <v>4679</v>
      </c>
      <c r="AU294" s="40" t="n">
        <v>4587</v>
      </c>
      <c r="AV294" s="41" t="n">
        <v>4496</v>
      </c>
      <c r="AW294" s="45" t="n">
        <v>4404</v>
      </c>
      <c r="AX294" s="39" t="n">
        <v>4318</v>
      </c>
      <c r="AY294" s="40" t="n">
        <v>4231</v>
      </c>
      <c r="AZ294" s="40" t="n">
        <v>4145</v>
      </c>
      <c r="BA294" s="41" t="n">
        <v>4058</v>
      </c>
      <c r="BB294" s="46" t="n">
        <v>3972</v>
      </c>
    </row>
    <row r="295" customFormat="false" ht="11.25" hidden="false" customHeight="false" outlineLevel="0" collapsed="false">
      <c r="B295" s="47" t="s">
        <v>322</v>
      </c>
      <c r="C295" s="48" t="s">
        <v>356</v>
      </c>
      <c r="D295" s="49" t="n">
        <v>17429</v>
      </c>
      <c r="E295" s="50" t="n">
        <v>17030</v>
      </c>
      <c r="F295" s="51" t="n">
        <v>16632</v>
      </c>
      <c r="G295" s="51" t="n">
        <v>16233</v>
      </c>
      <c r="H295" s="52" t="n">
        <v>15835</v>
      </c>
      <c r="I295" s="53" t="n">
        <v>15436</v>
      </c>
      <c r="J295" s="50" t="n">
        <v>15238</v>
      </c>
      <c r="K295" s="51" t="n">
        <v>15041</v>
      </c>
      <c r="L295" s="51" t="n">
        <v>14843</v>
      </c>
      <c r="M295" s="52" t="n">
        <v>14646</v>
      </c>
      <c r="N295" s="54" t="n">
        <v>14448</v>
      </c>
      <c r="O295" s="50" t="n">
        <v>14241</v>
      </c>
      <c r="P295" s="51" t="n">
        <v>14034</v>
      </c>
      <c r="Q295" s="51" t="n">
        <v>13827</v>
      </c>
      <c r="R295" s="52" t="n">
        <v>13620</v>
      </c>
      <c r="S295" s="54" t="n">
        <v>13413</v>
      </c>
      <c r="T295" s="50" t="n">
        <v>13207</v>
      </c>
      <c r="U295" s="51" t="n">
        <v>13002</v>
      </c>
      <c r="V295" s="51" t="n">
        <v>12796</v>
      </c>
      <c r="W295" s="52" t="n">
        <v>12591</v>
      </c>
      <c r="X295" s="54" t="n">
        <v>12385</v>
      </c>
      <c r="Y295" s="50" t="n">
        <v>12186</v>
      </c>
      <c r="Z295" s="51" t="n">
        <v>11988</v>
      </c>
      <c r="AA295" s="51" t="n">
        <v>11789</v>
      </c>
      <c r="AB295" s="52" t="n">
        <v>11591</v>
      </c>
      <c r="AC295" s="54" t="n">
        <v>11392</v>
      </c>
      <c r="AD295" s="50" t="n">
        <v>11191</v>
      </c>
      <c r="AE295" s="51" t="n">
        <v>10990</v>
      </c>
      <c r="AF295" s="51" t="n">
        <v>10789</v>
      </c>
      <c r="AG295" s="52" t="n">
        <v>10588</v>
      </c>
      <c r="AH295" s="55" t="n">
        <v>10387</v>
      </c>
      <c r="AI295" s="50" t="n">
        <v>10195</v>
      </c>
      <c r="AJ295" s="51" t="n">
        <v>10003</v>
      </c>
      <c r="AK295" s="51" t="n">
        <v>9810</v>
      </c>
      <c r="AL295" s="52" t="n">
        <v>9618</v>
      </c>
      <c r="AM295" s="56" t="n">
        <v>9426</v>
      </c>
      <c r="AN295" s="50" t="n">
        <v>9245</v>
      </c>
      <c r="AO295" s="51" t="n">
        <v>9064</v>
      </c>
      <c r="AP295" s="51" t="n">
        <v>8884</v>
      </c>
      <c r="AQ295" s="52" t="n">
        <v>8703</v>
      </c>
      <c r="AR295" s="57" t="n">
        <v>8522</v>
      </c>
      <c r="AS295" s="50" t="n">
        <v>8353</v>
      </c>
      <c r="AT295" s="51" t="n">
        <v>8185</v>
      </c>
      <c r="AU295" s="51" t="n">
        <v>8016</v>
      </c>
      <c r="AV295" s="52" t="n">
        <v>7848</v>
      </c>
      <c r="AW295" s="56" t="n">
        <v>7679</v>
      </c>
      <c r="AX295" s="50" t="n">
        <v>7521</v>
      </c>
      <c r="AY295" s="51" t="n">
        <v>7363</v>
      </c>
      <c r="AZ295" s="51" t="n">
        <v>7206</v>
      </c>
      <c r="BA295" s="52" t="n">
        <v>7048</v>
      </c>
      <c r="BB295" s="57" t="n">
        <v>6890</v>
      </c>
    </row>
    <row r="296" customFormat="false" ht="11.25" hidden="false" customHeight="false" outlineLevel="0" collapsed="false">
      <c r="B296" s="73" t="s">
        <v>357</v>
      </c>
      <c r="C296" s="26" t="s">
        <v>358</v>
      </c>
      <c r="D296" s="58" t="n">
        <v>1085997</v>
      </c>
      <c r="E296" s="59" t="n">
        <v>1073408</v>
      </c>
      <c r="F296" s="60" t="n">
        <v>1060820</v>
      </c>
      <c r="G296" s="60" t="n">
        <v>1048228</v>
      </c>
      <c r="H296" s="61" t="n">
        <v>1035640</v>
      </c>
      <c r="I296" s="62" t="n">
        <v>1023051</v>
      </c>
      <c r="J296" s="59" t="n">
        <v>1010294</v>
      </c>
      <c r="K296" s="60" t="n">
        <v>997538</v>
      </c>
      <c r="L296" s="60" t="n">
        <v>984785</v>
      </c>
      <c r="M296" s="61" t="n">
        <v>972029</v>
      </c>
      <c r="N296" s="63" t="n">
        <v>959272</v>
      </c>
      <c r="O296" s="59" t="n">
        <v>946065</v>
      </c>
      <c r="P296" s="60" t="n">
        <v>932852</v>
      </c>
      <c r="Q296" s="60" t="n">
        <v>919644</v>
      </c>
      <c r="R296" s="61" t="n">
        <v>906431</v>
      </c>
      <c r="S296" s="63" t="n">
        <v>893224</v>
      </c>
      <c r="T296" s="59" t="n">
        <v>880070</v>
      </c>
      <c r="U296" s="60" t="n">
        <v>866921</v>
      </c>
      <c r="V296" s="60" t="n">
        <v>853765</v>
      </c>
      <c r="W296" s="61" t="n">
        <v>840616</v>
      </c>
      <c r="X296" s="63" t="n">
        <v>827462</v>
      </c>
      <c r="Y296" s="59" t="n">
        <v>814640</v>
      </c>
      <c r="Z296" s="60" t="n">
        <v>801820</v>
      </c>
      <c r="AA296" s="60" t="n">
        <v>788998</v>
      </c>
      <c r="AB296" s="61" t="n">
        <v>776178</v>
      </c>
      <c r="AC296" s="63" t="n">
        <v>763356</v>
      </c>
      <c r="AD296" s="59" t="n">
        <v>750646</v>
      </c>
      <c r="AE296" s="60" t="n">
        <v>737939</v>
      </c>
      <c r="AF296" s="60" t="n">
        <v>725231</v>
      </c>
      <c r="AG296" s="61" t="n">
        <v>712524</v>
      </c>
      <c r="AH296" s="64" t="n">
        <v>699814</v>
      </c>
      <c r="AI296" s="59" t="n">
        <v>687602</v>
      </c>
      <c r="AJ296" s="60" t="n">
        <v>675390</v>
      </c>
      <c r="AK296" s="60" t="n">
        <v>663178</v>
      </c>
      <c r="AL296" s="61" t="n">
        <v>650966</v>
      </c>
      <c r="AM296" s="65" t="n">
        <v>638754</v>
      </c>
      <c r="AN296" s="59" t="n">
        <v>627213</v>
      </c>
      <c r="AO296" s="60" t="n">
        <v>615673</v>
      </c>
      <c r="AP296" s="60" t="n">
        <v>604134</v>
      </c>
      <c r="AQ296" s="61" t="n">
        <v>592594</v>
      </c>
      <c r="AR296" s="66" t="n">
        <v>581053</v>
      </c>
      <c r="AS296" s="59" t="n">
        <v>570228</v>
      </c>
      <c r="AT296" s="60" t="n">
        <v>559403</v>
      </c>
      <c r="AU296" s="60" t="n">
        <v>548581</v>
      </c>
      <c r="AV296" s="61" t="n">
        <v>537756</v>
      </c>
      <c r="AW296" s="65" t="n">
        <v>526931</v>
      </c>
      <c r="AX296" s="59" t="n">
        <v>516735</v>
      </c>
      <c r="AY296" s="60" t="n">
        <v>506543</v>
      </c>
      <c r="AZ296" s="60" t="n">
        <v>496349</v>
      </c>
      <c r="BA296" s="61" t="n">
        <v>486157</v>
      </c>
      <c r="BB296" s="66" t="n">
        <v>475961</v>
      </c>
    </row>
    <row r="297" customFormat="false" ht="11.25" hidden="false" customHeight="false" outlineLevel="0" collapsed="false">
      <c r="B297" s="74" t="s">
        <v>359</v>
      </c>
      <c r="C297" s="37" t="s">
        <v>360</v>
      </c>
      <c r="D297" s="38" t="n">
        <v>323600</v>
      </c>
      <c r="E297" s="39" t="n">
        <v>321392</v>
      </c>
      <c r="F297" s="40" t="n">
        <v>319184</v>
      </c>
      <c r="G297" s="40" t="n">
        <v>316976</v>
      </c>
      <c r="H297" s="41" t="n">
        <v>314768</v>
      </c>
      <c r="I297" s="42" t="n">
        <v>312560</v>
      </c>
      <c r="J297" s="39" t="n">
        <v>310042</v>
      </c>
      <c r="K297" s="40" t="n">
        <v>307524</v>
      </c>
      <c r="L297" s="40" t="n">
        <v>305005</v>
      </c>
      <c r="M297" s="41" t="n">
        <v>302487</v>
      </c>
      <c r="N297" s="43" t="n">
        <v>299969</v>
      </c>
      <c r="O297" s="39" t="n">
        <v>297068</v>
      </c>
      <c r="P297" s="40" t="n">
        <v>294166</v>
      </c>
      <c r="Q297" s="40" t="n">
        <v>291265</v>
      </c>
      <c r="R297" s="41" t="n">
        <v>288363</v>
      </c>
      <c r="S297" s="43" t="n">
        <v>285462</v>
      </c>
      <c r="T297" s="39" t="n">
        <v>282309</v>
      </c>
      <c r="U297" s="40" t="n">
        <v>279156</v>
      </c>
      <c r="V297" s="40" t="n">
        <v>276002</v>
      </c>
      <c r="W297" s="41" t="n">
        <v>272849</v>
      </c>
      <c r="X297" s="43" t="n">
        <v>269696</v>
      </c>
      <c r="Y297" s="39" t="n">
        <v>266371</v>
      </c>
      <c r="Z297" s="40" t="n">
        <v>263047</v>
      </c>
      <c r="AA297" s="40" t="n">
        <v>259722</v>
      </c>
      <c r="AB297" s="41" t="n">
        <v>256398</v>
      </c>
      <c r="AC297" s="43" t="n">
        <v>253073</v>
      </c>
      <c r="AD297" s="39" t="n">
        <v>249558</v>
      </c>
      <c r="AE297" s="40" t="n">
        <v>246044</v>
      </c>
      <c r="AF297" s="40" t="n">
        <v>242529</v>
      </c>
      <c r="AG297" s="41" t="n">
        <v>239015</v>
      </c>
      <c r="AH297" s="44" t="n">
        <v>235500</v>
      </c>
      <c r="AI297" s="39" t="n">
        <v>232024</v>
      </c>
      <c r="AJ297" s="40" t="n">
        <v>228548</v>
      </c>
      <c r="AK297" s="40" t="n">
        <v>225073</v>
      </c>
      <c r="AL297" s="41" t="n">
        <v>221597</v>
      </c>
      <c r="AM297" s="45" t="n">
        <v>218121</v>
      </c>
      <c r="AN297" s="39" t="n">
        <v>214753</v>
      </c>
      <c r="AO297" s="40" t="n">
        <v>211385</v>
      </c>
      <c r="AP297" s="40" t="n">
        <v>208018</v>
      </c>
      <c r="AQ297" s="41" t="n">
        <v>204650</v>
      </c>
      <c r="AR297" s="46" t="n">
        <v>201282</v>
      </c>
      <c r="AS297" s="39" t="n">
        <v>198049</v>
      </c>
      <c r="AT297" s="40" t="n">
        <v>194815</v>
      </c>
      <c r="AU297" s="40" t="n">
        <v>191582</v>
      </c>
      <c r="AV297" s="41" t="n">
        <v>188348</v>
      </c>
      <c r="AW297" s="45" t="n">
        <v>185115</v>
      </c>
      <c r="AX297" s="39" t="n">
        <v>181997</v>
      </c>
      <c r="AY297" s="40" t="n">
        <v>178879</v>
      </c>
      <c r="AZ297" s="40" t="n">
        <v>175760</v>
      </c>
      <c r="BA297" s="41" t="n">
        <v>172642</v>
      </c>
      <c r="BB297" s="46" t="n">
        <v>169524</v>
      </c>
    </row>
    <row r="298" customFormat="false" ht="11.25" hidden="false" customHeight="false" outlineLevel="0" collapsed="false">
      <c r="B298" s="74" t="s">
        <v>359</v>
      </c>
      <c r="C298" s="37" t="s">
        <v>361</v>
      </c>
      <c r="D298" s="38" t="n">
        <v>59084</v>
      </c>
      <c r="E298" s="39" t="n">
        <v>58250</v>
      </c>
      <c r="F298" s="40" t="n">
        <v>57417</v>
      </c>
      <c r="G298" s="40" t="n">
        <v>56583</v>
      </c>
      <c r="H298" s="41" t="n">
        <v>55750</v>
      </c>
      <c r="I298" s="42" t="n">
        <v>54916</v>
      </c>
      <c r="J298" s="39" t="n">
        <v>54084</v>
      </c>
      <c r="K298" s="40" t="n">
        <v>53251</v>
      </c>
      <c r="L298" s="40" t="n">
        <v>52419</v>
      </c>
      <c r="M298" s="41" t="n">
        <v>51586</v>
      </c>
      <c r="N298" s="43" t="n">
        <v>50754</v>
      </c>
      <c r="O298" s="39" t="n">
        <v>49907</v>
      </c>
      <c r="P298" s="40" t="n">
        <v>49060</v>
      </c>
      <c r="Q298" s="40" t="n">
        <v>48213</v>
      </c>
      <c r="R298" s="41" t="n">
        <v>47366</v>
      </c>
      <c r="S298" s="43" t="n">
        <v>46519</v>
      </c>
      <c r="T298" s="39" t="n">
        <v>45691</v>
      </c>
      <c r="U298" s="40" t="n">
        <v>44863</v>
      </c>
      <c r="V298" s="40" t="n">
        <v>44034</v>
      </c>
      <c r="W298" s="41" t="n">
        <v>43206</v>
      </c>
      <c r="X298" s="43" t="n">
        <v>42378</v>
      </c>
      <c r="Y298" s="39" t="n">
        <v>41593</v>
      </c>
      <c r="Z298" s="40" t="n">
        <v>40809</v>
      </c>
      <c r="AA298" s="40" t="n">
        <v>40024</v>
      </c>
      <c r="AB298" s="41" t="n">
        <v>39240</v>
      </c>
      <c r="AC298" s="43" t="n">
        <v>38455</v>
      </c>
      <c r="AD298" s="39" t="n">
        <v>37712</v>
      </c>
      <c r="AE298" s="40" t="n">
        <v>36969</v>
      </c>
      <c r="AF298" s="40" t="n">
        <v>36225</v>
      </c>
      <c r="AG298" s="41" t="n">
        <v>35482</v>
      </c>
      <c r="AH298" s="44" t="n">
        <v>34739</v>
      </c>
      <c r="AI298" s="39" t="n">
        <v>34038</v>
      </c>
      <c r="AJ298" s="40" t="n">
        <v>33337</v>
      </c>
      <c r="AK298" s="40" t="n">
        <v>32637</v>
      </c>
      <c r="AL298" s="41" t="n">
        <v>31936</v>
      </c>
      <c r="AM298" s="45" t="n">
        <v>31235</v>
      </c>
      <c r="AN298" s="39" t="n">
        <v>30584</v>
      </c>
      <c r="AO298" s="40" t="n">
        <v>29933</v>
      </c>
      <c r="AP298" s="40" t="n">
        <v>29283</v>
      </c>
      <c r="AQ298" s="41" t="n">
        <v>28632</v>
      </c>
      <c r="AR298" s="46" t="n">
        <v>27981</v>
      </c>
      <c r="AS298" s="39" t="n">
        <v>27381</v>
      </c>
      <c r="AT298" s="40" t="n">
        <v>26781</v>
      </c>
      <c r="AU298" s="40" t="n">
        <v>26181</v>
      </c>
      <c r="AV298" s="41" t="n">
        <v>25581</v>
      </c>
      <c r="AW298" s="45" t="n">
        <v>24981</v>
      </c>
      <c r="AX298" s="39" t="n">
        <v>24426</v>
      </c>
      <c r="AY298" s="40" t="n">
        <v>23872</v>
      </c>
      <c r="AZ298" s="40" t="n">
        <v>23317</v>
      </c>
      <c r="BA298" s="41" t="n">
        <v>22763</v>
      </c>
      <c r="BB298" s="46" t="n">
        <v>22208</v>
      </c>
    </row>
    <row r="299" customFormat="false" ht="11.25" hidden="false" customHeight="false" outlineLevel="0" collapsed="false">
      <c r="B299" s="74" t="s">
        <v>359</v>
      </c>
      <c r="C299" s="37" t="s">
        <v>362</v>
      </c>
      <c r="D299" s="38" t="n">
        <v>98367</v>
      </c>
      <c r="E299" s="39" t="n">
        <v>97189</v>
      </c>
      <c r="F299" s="40" t="n">
        <v>96011</v>
      </c>
      <c r="G299" s="40" t="n">
        <v>94833</v>
      </c>
      <c r="H299" s="41" t="n">
        <v>93655</v>
      </c>
      <c r="I299" s="42" t="n">
        <v>92477</v>
      </c>
      <c r="J299" s="39" t="n">
        <v>91274</v>
      </c>
      <c r="K299" s="40" t="n">
        <v>90072</v>
      </c>
      <c r="L299" s="40" t="n">
        <v>88869</v>
      </c>
      <c r="M299" s="41" t="n">
        <v>87667</v>
      </c>
      <c r="N299" s="43" t="n">
        <v>86464</v>
      </c>
      <c r="O299" s="39" t="n">
        <v>85256</v>
      </c>
      <c r="P299" s="40" t="n">
        <v>84047</v>
      </c>
      <c r="Q299" s="40" t="n">
        <v>82839</v>
      </c>
      <c r="R299" s="41" t="n">
        <v>81630</v>
      </c>
      <c r="S299" s="43" t="n">
        <v>80422</v>
      </c>
      <c r="T299" s="39" t="n">
        <v>79255</v>
      </c>
      <c r="U299" s="40" t="n">
        <v>78088</v>
      </c>
      <c r="V299" s="40" t="n">
        <v>76921</v>
      </c>
      <c r="W299" s="41" t="n">
        <v>75754</v>
      </c>
      <c r="X299" s="43" t="n">
        <v>74587</v>
      </c>
      <c r="Y299" s="39" t="n">
        <v>73470</v>
      </c>
      <c r="Z299" s="40" t="n">
        <v>72354</v>
      </c>
      <c r="AA299" s="40" t="n">
        <v>71237</v>
      </c>
      <c r="AB299" s="41" t="n">
        <v>70121</v>
      </c>
      <c r="AC299" s="43" t="n">
        <v>69004</v>
      </c>
      <c r="AD299" s="39" t="n">
        <v>67896</v>
      </c>
      <c r="AE299" s="40" t="n">
        <v>66789</v>
      </c>
      <c r="AF299" s="40" t="n">
        <v>65681</v>
      </c>
      <c r="AG299" s="41" t="n">
        <v>64574</v>
      </c>
      <c r="AH299" s="44" t="n">
        <v>63466</v>
      </c>
      <c r="AI299" s="39" t="n">
        <v>62393</v>
      </c>
      <c r="AJ299" s="40" t="n">
        <v>61319</v>
      </c>
      <c r="AK299" s="40" t="n">
        <v>60246</v>
      </c>
      <c r="AL299" s="41" t="n">
        <v>59172</v>
      </c>
      <c r="AM299" s="45" t="n">
        <v>58099</v>
      </c>
      <c r="AN299" s="39" t="n">
        <v>57077</v>
      </c>
      <c r="AO299" s="40" t="n">
        <v>56055</v>
      </c>
      <c r="AP299" s="40" t="n">
        <v>55034</v>
      </c>
      <c r="AQ299" s="41" t="n">
        <v>54012</v>
      </c>
      <c r="AR299" s="46" t="n">
        <v>52990</v>
      </c>
      <c r="AS299" s="39" t="n">
        <v>52025</v>
      </c>
      <c r="AT299" s="40" t="n">
        <v>51061</v>
      </c>
      <c r="AU299" s="40" t="n">
        <v>50096</v>
      </c>
      <c r="AV299" s="41" t="n">
        <v>49132</v>
      </c>
      <c r="AW299" s="45" t="n">
        <v>48167</v>
      </c>
      <c r="AX299" s="39" t="n">
        <v>47253</v>
      </c>
      <c r="AY299" s="40" t="n">
        <v>46339</v>
      </c>
      <c r="AZ299" s="40" t="n">
        <v>45425</v>
      </c>
      <c r="BA299" s="41" t="n">
        <v>44511</v>
      </c>
      <c r="BB299" s="46" t="n">
        <v>43597</v>
      </c>
    </row>
    <row r="300" customFormat="false" ht="11.25" hidden="false" customHeight="false" outlineLevel="0" collapsed="false">
      <c r="B300" s="74" t="s">
        <v>359</v>
      </c>
      <c r="C300" s="37" t="s">
        <v>363</v>
      </c>
      <c r="D300" s="38" t="n">
        <v>78946</v>
      </c>
      <c r="E300" s="39" t="n">
        <v>78056</v>
      </c>
      <c r="F300" s="40" t="n">
        <v>77167</v>
      </c>
      <c r="G300" s="40" t="n">
        <v>76277</v>
      </c>
      <c r="H300" s="41" t="n">
        <v>75388</v>
      </c>
      <c r="I300" s="42" t="n">
        <v>74498</v>
      </c>
      <c r="J300" s="39" t="n">
        <v>73562</v>
      </c>
      <c r="K300" s="40" t="n">
        <v>72625</v>
      </c>
      <c r="L300" s="40" t="n">
        <v>71689</v>
      </c>
      <c r="M300" s="41" t="n">
        <v>70752</v>
      </c>
      <c r="N300" s="43" t="n">
        <v>69816</v>
      </c>
      <c r="O300" s="39" t="n">
        <v>68845</v>
      </c>
      <c r="P300" s="40" t="n">
        <v>67874</v>
      </c>
      <c r="Q300" s="40" t="n">
        <v>66903</v>
      </c>
      <c r="R300" s="41" t="n">
        <v>65932</v>
      </c>
      <c r="S300" s="43" t="n">
        <v>64961</v>
      </c>
      <c r="T300" s="39" t="n">
        <v>63999</v>
      </c>
      <c r="U300" s="40" t="n">
        <v>63038</v>
      </c>
      <c r="V300" s="40" t="n">
        <v>62076</v>
      </c>
      <c r="W300" s="41" t="n">
        <v>61115</v>
      </c>
      <c r="X300" s="43" t="n">
        <v>60153</v>
      </c>
      <c r="Y300" s="39" t="n">
        <v>59240</v>
      </c>
      <c r="Z300" s="40" t="n">
        <v>58327</v>
      </c>
      <c r="AA300" s="40" t="n">
        <v>57413</v>
      </c>
      <c r="AB300" s="41" t="n">
        <v>56500</v>
      </c>
      <c r="AC300" s="43" t="n">
        <v>55587</v>
      </c>
      <c r="AD300" s="39" t="n">
        <v>54706</v>
      </c>
      <c r="AE300" s="40" t="n">
        <v>53825</v>
      </c>
      <c r="AF300" s="40" t="n">
        <v>52945</v>
      </c>
      <c r="AG300" s="41" t="n">
        <v>52064</v>
      </c>
      <c r="AH300" s="44" t="n">
        <v>51183</v>
      </c>
      <c r="AI300" s="39" t="n">
        <v>50328</v>
      </c>
      <c r="AJ300" s="40" t="n">
        <v>49473</v>
      </c>
      <c r="AK300" s="40" t="n">
        <v>48617</v>
      </c>
      <c r="AL300" s="41" t="n">
        <v>47762</v>
      </c>
      <c r="AM300" s="45" t="n">
        <v>46907</v>
      </c>
      <c r="AN300" s="39" t="n">
        <v>46092</v>
      </c>
      <c r="AO300" s="40" t="n">
        <v>45276</v>
      </c>
      <c r="AP300" s="40" t="n">
        <v>44461</v>
      </c>
      <c r="AQ300" s="41" t="n">
        <v>43645</v>
      </c>
      <c r="AR300" s="46" t="n">
        <v>42830</v>
      </c>
      <c r="AS300" s="39" t="n">
        <v>42059</v>
      </c>
      <c r="AT300" s="40" t="n">
        <v>41288</v>
      </c>
      <c r="AU300" s="40" t="n">
        <v>40517</v>
      </c>
      <c r="AV300" s="41" t="n">
        <v>39746</v>
      </c>
      <c r="AW300" s="45" t="n">
        <v>38975</v>
      </c>
      <c r="AX300" s="39" t="n">
        <v>38243</v>
      </c>
      <c r="AY300" s="40" t="n">
        <v>37511</v>
      </c>
      <c r="AZ300" s="40" t="n">
        <v>36780</v>
      </c>
      <c r="BA300" s="41" t="n">
        <v>36048</v>
      </c>
      <c r="BB300" s="46" t="n">
        <v>35316</v>
      </c>
    </row>
    <row r="301" customFormat="false" ht="11.25" hidden="false" customHeight="false" outlineLevel="0" collapsed="false">
      <c r="B301" s="74" t="s">
        <v>359</v>
      </c>
      <c r="C301" s="37" t="s">
        <v>364</v>
      </c>
      <c r="D301" s="38" t="n">
        <v>32294</v>
      </c>
      <c r="E301" s="39" t="n">
        <v>31692</v>
      </c>
      <c r="F301" s="40" t="n">
        <v>31090</v>
      </c>
      <c r="G301" s="40" t="n">
        <v>30488</v>
      </c>
      <c r="H301" s="41" t="n">
        <v>29886</v>
      </c>
      <c r="I301" s="42" t="n">
        <v>29284</v>
      </c>
      <c r="J301" s="39" t="n">
        <v>28742</v>
      </c>
      <c r="K301" s="40" t="n">
        <v>28199</v>
      </c>
      <c r="L301" s="40" t="n">
        <v>27657</v>
      </c>
      <c r="M301" s="41" t="n">
        <v>27114</v>
      </c>
      <c r="N301" s="43" t="n">
        <v>26572</v>
      </c>
      <c r="O301" s="39" t="n">
        <v>26029</v>
      </c>
      <c r="P301" s="40" t="n">
        <v>25486</v>
      </c>
      <c r="Q301" s="40" t="n">
        <v>24943</v>
      </c>
      <c r="R301" s="41" t="n">
        <v>24400</v>
      </c>
      <c r="S301" s="43" t="n">
        <v>23857</v>
      </c>
      <c r="T301" s="39" t="n">
        <v>23331</v>
      </c>
      <c r="U301" s="40" t="n">
        <v>22806</v>
      </c>
      <c r="V301" s="40" t="n">
        <v>22280</v>
      </c>
      <c r="W301" s="41" t="n">
        <v>21755</v>
      </c>
      <c r="X301" s="43" t="n">
        <v>21229</v>
      </c>
      <c r="Y301" s="39" t="n">
        <v>20729</v>
      </c>
      <c r="Z301" s="40" t="n">
        <v>20228</v>
      </c>
      <c r="AA301" s="40" t="n">
        <v>19728</v>
      </c>
      <c r="AB301" s="41" t="n">
        <v>19227</v>
      </c>
      <c r="AC301" s="43" t="n">
        <v>18727</v>
      </c>
      <c r="AD301" s="39" t="n">
        <v>18247</v>
      </c>
      <c r="AE301" s="40" t="n">
        <v>17767</v>
      </c>
      <c r="AF301" s="40" t="n">
        <v>17288</v>
      </c>
      <c r="AG301" s="41" t="n">
        <v>16808</v>
      </c>
      <c r="AH301" s="44" t="n">
        <v>16328</v>
      </c>
      <c r="AI301" s="39" t="n">
        <v>15896</v>
      </c>
      <c r="AJ301" s="40" t="n">
        <v>15465</v>
      </c>
      <c r="AK301" s="40" t="n">
        <v>15033</v>
      </c>
      <c r="AL301" s="41" t="n">
        <v>14602</v>
      </c>
      <c r="AM301" s="45" t="n">
        <v>14170</v>
      </c>
      <c r="AN301" s="39" t="n">
        <v>13786</v>
      </c>
      <c r="AO301" s="40" t="n">
        <v>13403</v>
      </c>
      <c r="AP301" s="40" t="n">
        <v>13019</v>
      </c>
      <c r="AQ301" s="41" t="n">
        <v>12636</v>
      </c>
      <c r="AR301" s="46" t="n">
        <v>12252</v>
      </c>
      <c r="AS301" s="39" t="n">
        <v>11913</v>
      </c>
      <c r="AT301" s="40" t="n">
        <v>11574</v>
      </c>
      <c r="AU301" s="40" t="n">
        <v>11236</v>
      </c>
      <c r="AV301" s="41" t="n">
        <v>10897</v>
      </c>
      <c r="AW301" s="45" t="n">
        <v>10558</v>
      </c>
      <c r="AX301" s="39" t="n">
        <v>10258</v>
      </c>
      <c r="AY301" s="40" t="n">
        <v>9959</v>
      </c>
      <c r="AZ301" s="40" t="n">
        <v>9659</v>
      </c>
      <c r="BA301" s="41" t="n">
        <v>9360</v>
      </c>
      <c r="BB301" s="46" t="n">
        <v>9060</v>
      </c>
    </row>
    <row r="302" customFormat="false" ht="11.25" hidden="false" customHeight="false" outlineLevel="0" collapsed="false">
      <c r="B302" s="74" t="s">
        <v>359</v>
      </c>
      <c r="C302" s="37" t="s">
        <v>365</v>
      </c>
      <c r="D302" s="38" t="n">
        <v>50849</v>
      </c>
      <c r="E302" s="39" t="n">
        <v>49986</v>
      </c>
      <c r="F302" s="40" t="n">
        <v>49123</v>
      </c>
      <c r="G302" s="40" t="n">
        <v>48260</v>
      </c>
      <c r="H302" s="41" t="n">
        <v>47397</v>
      </c>
      <c r="I302" s="42" t="n">
        <v>46534</v>
      </c>
      <c r="J302" s="39" t="n">
        <v>45735</v>
      </c>
      <c r="K302" s="40" t="n">
        <v>44937</v>
      </c>
      <c r="L302" s="40" t="n">
        <v>44138</v>
      </c>
      <c r="M302" s="41" t="n">
        <v>43340</v>
      </c>
      <c r="N302" s="43" t="n">
        <v>42541</v>
      </c>
      <c r="O302" s="39" t="n">
        <v>41768</v>
      </c>
      <c r="P302" s="40" t="n">
        <v>40994</v>
      </c>
      <c r="Q302" s="40" t="n">
        <v>40221</v>
      </c>
      <c r="R302" s="41" t="n">
        <v>39447</v>
      </c>
      <c r="S302" s="43" t="n">
        <v>38674</v>
      </c>
      <c r="T302" s="39" t="n">
        <v>37949</v>
      </c>
      <c r="U302" s="40" t="n">
        <v>37223</v>
      </c>
      <c r="V302" s="40" t="n">
        <v>36498</v>
      </c>
      <c r="W302" s="41" t="n">
        <v>35772</v>
      </c>
      <c r="X302" s="43" t="n">
        <v>35047</v>
      </c>
      <c r="Y302" s="39" t="n">
        <v>34367</v>
      </c>
      <c r="Z302" s="40" t="n">
        <v>33687</v>
      </c>
      <c r="AA302" s="40" t="n">
        <v>33006</v>
      </c>
      <c r="AB302" s="41" t="n">
        <v>32326</v>
      </c>
      <c r="AC302" s="43" t="n">
        <v>31646</v>
      </c>
      <c r="AD302" s="39" t="n">
        <v>30996</v>
      </c>
      <c r="AE302" s="40" t="n">
        <v>30346</v>
      </c>
      <c r="AF302" s="40" t="n">
        <v>29696</v>
      </c>
      <c r="AG302" s="41" t="n">
        <v>29046</v>
      </c>
      <c r="AH302" s="44" t="n">
        <v>28396</v>
      </c>
      <c r="AI302" s="39" t="n">
        <v>27789</v>
      </c>
      <c r="AJ302" s="40" t="n">
        <v>27182</v>
      </c>
      <c r="AK302" s="40" t="n">
        <v>26574</v>
      </c>
      <c r="AL302" s="41" t="n">
        <v>25967</v>
      </c>
      <c r="AM302" s="45" t="n">
        <v>25360</v>
      </c>
      <c r="AN302" s="39" t="n">
        <v>24801</v>
      </c>
      <c r="AO302" s="40" t="n">
        <v>24242</v>
      </c>
      <c r="AP302" s="40" t="n">
        <v>23683</v>
      </c>
      <c r="AQ302" s="41" t="n">
        <v>23124</v>
      </c>
      <c r="AR302" s="46" t="n">
        <v>22565</v>
      </c>
      <c r="AS302" s="39" t="n">
        <v>22054</v>
      </c>
      <c r="AT302" s="40" t="n">
        <v>21543</v>
      </c>
      <c r="AU302" s="40" t="n">
        <v>21032</v>
      </c>
      <c r="AV302" s="41" t="n">
        <v>20521</v>
      </c>
      <c r="AW302" s="45" t="n">
        <v>20010</v>
      </c>
      <c r="AX302" s="39" t="n">
        <v>19542</v>
      </c>
      <c r="AY302" s="40" t="n">
        <v>19074</v>
      </c>
      <c r="AZ302" s="40" t="n">
        <v>18605</v>
      </c>
      <c r="BA302" s="41" t="n">
        <v>18137</v>
      </c>
      <c r="BB302" s="46" t="n">
        <v>17669</v>
      </c>
    </row>
    <row r="303" customFormat="false" ht="11.25" hidden="false" customHeight="false" outlineLevel="0" collapsed="false">
      <c r="B303" s="74" t="s">
        <v>359</v>
      </c>
      <c r="C303" s="37" t="s">
        <v>366</v>
      </c>
      <c r="D303" s="38" t="n">
        <v>34473</v>
      </c>
      <c r="E303" s="39" t="n">
        <v>33985</v>
      </c>
      <c r="F303" s="40" t="n">
        <v>33496</v>
      </c>
      <c r="G303" s="40" t="n">
        <v>33008</v>
      </c>
      <c r="H303" s="41" t="n">
        <v>32519</v>
      </c>
      <c r="I303" s="42" t="n">
        <v>32031</v>
      </c>
      <c r="J303" s="39" t="n">
        <v>31566</v>
      </c>
      <c r="K303" s="40" t="n">
        <v>31102</v>
      </c>
      <c r="L303" s="40" t="n">
        <v>30637</v>
      </c>
      <c r="M303" s="41" t="n">
        <v>30173</v>
      </c>
      <c r="N303" s="43" t="n">
        <v>29708</v>
      </c>
      <c r="O303" s="39" t="n">
        <v>29247</v>
      </c>
      <c r="P303" s="40" t="n">
        <v>28785</v>
      </c>
      <c r="Q303" s="40" t="n">
        <v>28324</v>
      </c>
      <c r="R303" s="41" t="n">
        <v>27862</v>
      </c>
      <c r="S303" s="43" t="n">
        <v>27401</v>
      </c>
      <c r="T303" s="39" t="n">
        <v>26954</v>
      </c>
      <c r="U303" s="40" t="n">
        <v>26508</v>
      </c>
      <c r="V303" s="40" t="n">
        <v>26061</v>
      </c>
      <c r="W303" s="41" t="n">
        <v>25615</v>
      </c>
      <c r="X303" s="43" t="n">
        <v>25168</v>
      </c>
      <c r="Y303" s="39" t="n">
        <v>24751</v>
      </c>
      <c r="Z303" s="40" t="n">
        <v>24334</v>
      </c>
      <c r="AA303" s="40" t="n">
        <v>23916</v>
      </c>
      <c r="AB303" s="41" t="n">
        <v>23499</v>
      </c>
      <c r="AC303" s="43" t="n">
        <v>23082</v>
      </c>
      <c r="AD303" s="39" t="n">
        <v>22694</v>
      </c>
      <c r="AE303" s="40" t="n">
        <v>22305</v>
      </c>
      <c r="AF303" s="40" t="n">
        <v>21917</v>
      </c>
      <c r="AG303" s="41" t="n">
        <v>21528</v>
      </c>
      <c r="AH303" s="44" t="n">
        <v>21140</v>
      </c>
      <c r="AI303" s="39" t="n">
        <v>20766</v>
      </c>
      <c r="AJ303" s="40" t="n">
        <v>20392</v>
      </c>
      <c r="AK303" s="40" t="n">
        <v>20019</v>
      </c>
      <c r="AL303" s="41" t="n">
        <v>19645</v>
      </c>
      <c r="AM303" s="45" t="n">
        <v>19271</v>
      </c>
      <c r="AN303" s="39" t="n">
        <v>18917</v>
      </c>
      <c r="AO303" s="40" t="n">
        <v>18564</v>
      </c>
      <c r="AP303" s="40" t="n">
        <v>18210</v>
      </c>
      <c r="AQ303" s="41" t="n">
        <v>17857</v>
      </c>
      <c r="AR303" s="46" t="n">
        <v>17503</v>
      </c>
      <c r="AS303" s="39" t="n">
        <v>17171</v>
      </c>
      <c r="AT303" s="40" t="n">
        <v>16839</v>
      </c>
      <c r="AU303" s="40" t="n">
        <v>16507</v>
      </c>
      <c r="AV303" s="41" t="n">
        <v>16175</v>
      </c>
      <c r="AW303" s="45" t="n">
        <v>15843</v>
      </c>
      <c r="AX303" s="39" t="n">
        <v>15530</v>
      </c>
      <c r="AY303" s="40" t="n">
        <v>15218</v>
      </c>
      <c r="AZ303" s="40" t="n">
        <v>14905</v>
      </c>
      <c r="BA303" s="41" t="n">
        <v>14593</v>
      </c>
      <c r="BB303" s="46" t="n">
        <v>14280</v>
      </c>
    </row>
    <row r="304" customFormat="false" ht="11.25" hidden="false" customHeight="false" outlineLevel="0" collapsed="false">
      <c r="B304" s="74" t="s">
        <v>359</v>
      </c>
      <c r="C304" s="37" t="s">
        <v>367</v>
      </c>
      <c r="D304" s="38" t="n">
        <v>85229</v>
      </c>
      <c r="E304" s="39" t="n">
        <v>84300</v>
      </c>
      <c r="F304" s="40" t="n">
        <v>83370</v>
      </c>
      <c r="G304" s="40" t="n">
        <v>82441</v>
      </c>
      <c r="H304" s="41" t="n">
        <v>81511</v>
      </c>
      <c r="I304" s="42" t="n">
        <v>80582</v>
      </c>
      <c r="J304" s="39" t="n">
        <v>79633</v>
      </c>
      <c r="K304" s="40" t="n">
        <v>78684</v>
      </c>
      <c r="L304" s="40" t="n">
        <v>77735</v>
      </c>
      <c r="M304" s="41" t="n">
        <v>76786</v>
      </c>
      <c r="N304" s="43" t="n">
        <v>75837</v>
      </c>
      <c r="O304" s="39" t="n">
        <v>74856</v>
      </c>
      <c r="P304" s="40" t="n">
        <v>73874</v>
      </c>
      <c r="Q304" s="40" t="n">
        <v>72893</v>
      </c>
      <c r="R304" s="41" t="n">
        <v>71911</v>
      </c>
      <c r="S304" s="43" t="n">
        <v>70930</v>
      </c>
      <c r="T304" s="39" t="n">
        <v>69951</v>
      </c>
      <c r="U304" s="40" t="n">
        <v>68973</v>
      </c>
      <c r="V304" s="40" t="n">
        <v>67994</v>
      </c>
      <c r="W304" s="41" t="n">
        <v>67016</v>
      </c>
      <c r="X304" s="43" t="n">
        <v>66037</v>
      </c>
      <c r="Y304" s="39" t="n">
        <v>65079</v>
      </c>
      <c r="Z304" s="40" t="n">
        <v>64121</v>
      </c>
      <c r="AA304" s="40" t="n">
        <v>63163</v>
      </c>
      <c r="AB304" s="41" t="n">
        <v>62205</v>
      </c>
      <c r="AC304" s="43" t="n">
        <v>61247</v>
      </c>
      <c r="AD304" s="39" t="n">
        <v>60290</v>
      </c>
      <c r="AE304" s="40" t="n">
        <v>59333</v>
      </c>
      <c r="AF304" s="40" t="n">
        <v>58376</v>
      </c>
      <c r="AG304" s="41" t="n">
        <v>57419</v>
      </c>
      <c r="AH304" s="44" t="n">
        <v>56462</v>
      </c>
      <c r="AI304" s="39" t="n">
        <v>55531</v>
      </c>
      <c r="AJ304" s="40" t="n">
        <v>54600</v>
      </c>
      <c r="AK304" s="40" t="n">
        <v>53669</v>
      </c>
      <c r="AL304" s="41" t="n">
        <v>52738</v>
      </c>
      <c r="AM304" s="45" t="n">
        <v>51807</v>
      </c>
      <c r="AN304" s="39" t="n">
        <v>50918</v>
      </c>
      <c r="AO304" s="40" t="n">
        <v>50029</v>
      </c>
      <c r="AP304" s="40" t="n">
        <v>49139</v>
      </c>
      <c r="AQ304" s="41" t="n">
        <v>48250</v>
      </c>
      <c r="AR304" s="46" t="n">
        <v>47361</v>
      </c>
      <c r="AS304" s="39" t="n">
        <v>46519</v>
      </c>
      <c r="AT304" s="40" t="n">
        <v>45677</v>
      </c>
      <c r="AU304" s="40" t="n">
        <v>44834</v>
      </c>
      <c r="AV304" s="41" t="n">
        <v>43992</v>
      </c>
      <c r="AW304" s="45" t="n">
        <v>43150</v>
      </c>
      <c r="AX304" s="39" t="n">
        <v>42349</v>
      </c>
      <c r="AY304" s="40" t="n">
        <v>41549</v>
      </c>
      <c r="AZ304" s="40" t="n">
        <v>40748</v>
      </c>
      <c r="BA304" s="41" t="n">
        <v>39948</v>
      </c>
      <c r="BB304" s="46" t="n">
        <v>39147</v>
      </c>
    </row>
    <row r="305" customFormat="false" ht="11.25" hidden="false" customHeight="false" outlineLevel="0" collapsed="false">
      <c r="B305" s="74" t="s">
        <v>359</v>
      </c>
      <c r="C305" s="37" t="s">
        <v>368</v>
      </c>
      <c r="D305" s="38" t="n">
        <v>34442</v>
      </c>
      <c r="E305" s="39" t="n">
        <v>34142</v>
      </c>
      <c r="F305" s="40" t="n">
        <v>33843</v>
      </c>
      <c r="G305" s="40" t="n">
        <v>33543</v>
      </c>
      <c r="H305" s="41" t="n">
        <v>33244</v>
      </c>
      <c r="I305" s="42" t="n">
        <v>32944</v>
      </c>
      <c r="J305" s="39" t="n">
        <v>32614</v>
      </c>
      <c r="K305" s="40" t="n">
        <v>32283</v>
      </c>
      <c r="L305" s="40" t="n">
        <v>31953</v>
      </c>
      <c r="M305" s="41" t="n">
        <v>31622</v>
      </c>
      <c r="N305" s="43" t="n">
        <v>31292</v>
      </c>
      <c r="O305" s="39" t="n">
        <v>30924</v>
      </c>
      <c r="P305" s="40" t="n">
        <v>30556</v>
      </c>
      <c r="Q305" s="40" t="n">
        <v>30189</v>
      </c>
      <c r="R305" s="41" t="n">
        <v>29821</v>
      </c>
      <c r="S305" s="43" t="n">
        <v>29453</v>
      </c>
      <c r="T305" s="39" t="n">
        <v>29067</v>
      </c>
      <c r="U305" s="40" t="n">
        <v>28680</v>
      </c>
      <c r="V305" s="40" t="n">
        <v>28294</v>
      </c>
      <c r="W305" s="41" t="n">
        <v>27907</v>
      </c>
      <c r="X305" s="43" t="n">
        <v>27521</v>
      </c>
      <c r="Y305" s="39" t="n">
        <v>27128</v>
      </c>
      <c r="Z305" s="40" t="n">
        <v>26735</v>
      </c>
      <c r="AA305" s="40" t="n">
        <v>26343</v>
      </c>
      <c r="AB305" s="41" t="n">
        <v>25950</v>
      </c>
      <c r="AC305" s="43" t="n">
        <v>25557</v>
      </c>
      <c r="AD305" s="39" t="n">
        <v>25155</v>
      </c>
      <c r="AE305" s="40" t="n">
        <v>24753</v>
      </c>
      <c r="AF305" s="40" t="n">
        <v>24352</v>
      </c>
      <c r="AG305" s="41" t="n">
        <v>23950</v>
      </c>
      <c r="AH305" s="44" t="n">
        <v>23548</v>
      </c>
      <c r="AI305" s="39" t="n">
        <v>23157</v>
      </c>
      <c r="AJ305" s="40" t="n">
        <v>22767</v>
      </c>
      <c r="AK305" s="40" t="n">
        <v>22376</v>
      </c>
      <c r="AL305" s="41" t="n">
        <v>21986</v>
      </c>
      <c r="AM305" s="45" t="n">
        <v>21595</v>
      </c>
      <c r="AN305" s="39" t="n">
        <v>21222</v>
      </c>
      <c r="AO305" s="40" t="n">
        <v>20849</v>
      </c>
      <c r="AP305" s="40" t="n">
        <v>20477</v>
      </c>
      <c r="AQ305" s="41" t="n">
        <v>20104</v>
      </c>
      <c r="AR305" s="46" t="n">
        <v>19731</v>
      </c>
      <c r="AS305" s="39" t="n">
        <v>19378</v>
      </c>
      <c r="AT305" s="40" t="n">
        <v>19025</v>
      </c>
      <c r="AU305" s="40" t="n">
        <v>18673</v>
      </c>
      <c r="AV305" s="41" t="n">
        <v>18320</v>
      </c>
      <c r="AW305" s="45" t="n">
        <v>17967</v>
      </c>
      <c r="AX305" s="39" t="n">
        <v>17632</v>
      </c>
      <c r="AY305" s="40" t="n">
        <v>17297</v>
      </c>
      <c r="AZ305" s="40" t="n">
        <v>16961</v>
      </c>
      <c r="BA305" s="41" t="n">
        <v>16626</v>
      </c>
      <c r="BB305" s="46" t="n">
        <v>16291</v>
      </c>
    </row>
    <row r="306" customFormat="false" ht="11.25" hidden="false" customHeight="false" outlineLevel="0" collapsed="false">
      <c r="B306" s="74" t="s">
        <v>359</v>
      </c>
      <c r="C306" s="37" t="s">
        <v>369</v>
      </c>
      <c r="D306" s="38" t="n">
        <v>88301</v>
      </c>
      <c r="E306" s="39" t="n">
        <v>87169</v>
      </c>
      <c r="F306" s="40" t="n">
        <v>86037</v>
      </c>
      <c r="G306" s="40" t="n">
        <v>84905</v>
      </c>
      <c r="H306" s="41" t="n">
        <v>83773</v>
      </c>
      <c r="I306" s="42" t="n">
        <v>82641</v>
      </c>
      <c r="J306" s="39" t="n">
        <v>81504</v>
      </c>
      <c r="K306" s="40" t="n">
        <v>80367</v>
      </c>
      <c r="L306" s="40" t="n">
        <v>79231</v>
      </c>
      <c r="M306" s="41" t="n">
        <v>78094</v>
      </c>
      <c r="N306" s="43" t="n">
        <v>76957</v>
      </c>
      <c r="O306" s="39" t="n">
        <v>75811</v>
      </c>
      <c r="P306" s="40" t="n">
        <v>74665</v>
      </c>
      <c r="Q306" s="40" t="n">
        <v>73518</v>
      </c>
      <c r="R306" s="41" t="n">
        <v>72372</v>
      </c>
      <c r="S306" s="43" t="n">
        <v>71226</v>
      </c>
      <c r="T306" s="39" t="n">
        <v>70119</v>
      </c>
      <c r="U306" s="40" t="n">
        <v>69012</v>
      </c>
      <c r="V306" s="40" t="n">
        <v>67906</v>
      </c>
      <c r="W306" s="41" t="n">
        <v>66799</v>
      </c>
      <c r="X306" s="43" t="n">
        <v>65692</v>
      </c>
      <c r="Y306" s="39" t="n">
        <v>64649</v>
      </c>
      <c r="Z306" s="40" t="n">
        <v>63606</v>
      </c>
      <c r="AA306" s="40" t="n">
        <v>62564</v>
      </c>
      <c r="AB306" s="41" t="n">
        <v>61521</v>
      </c>
      <c r="AC306" s="43" t="n">
        <v>60478</v>
      </c>
      <c r="AD306" s="39" t="n">
        <v>59454</v>
      </c>
      <c r="AE306" s="40" t="n">
        <v>58430</v>
      </c>
      <c r="AF306" s="40" t="n">
        <v>57405</v>
      </c>
      <c r="AG306" s="41" t="n">
        <v>56381</v>
      </c>
      <c r="AH306" s="44" t="n">
        <v>55357</v>
      </c>
      <c r="AI306" s="39" t="n">
        <v>54372</v>
      </c>
      <c r="AJ306" s="40" t="n">
        <v>53387</v>
      </c>
      <c r="AK306" s="40" t="n">
        <v>52402</v>
      </c>
      <c r="AL306" s="41" t="n">
        <v>51417</v>
      </c>
      <c r="AM306" s="45" t="n">
        <v>50432</v>
      </c>
      <c r="AN306" s="39" t="n">
        <v>49501</v>
      </c>
      <c r="AO306" s="40" t="n">
        <v>48570</v>
      </c>
      <c r="AP306" s="40" t="n">
        <v>47638</v>
      </c>
      <c r="AQ306" s="41" t="n">
        <v>46707</v>
      </c>
      <c r="AR306" s="46" t="n">
        <v>45776</v>
      </c>
      <c r="AS306" s="39" t="n">
        <v>44903</v>
      </c>
      <c r="AT306" s="40" t="n">
        <v>44029</v>
      </c>
      <c r="AU306" s="40" t="n">
        <v>43156</v>
      </c>
      <c r="AV306" s="41" t="n">
        <v>42282</v>
      </c>
      <c r="AW306" s="45" t="n">
        <v>41409</v>
      </c>
      <c r="AX306" s="39" t="n">
        <v>40587</v>
      </c>
      <c r="AY306" s="40" t="n">
        <v>39765</v>
      </c>
      <c r="AZ306" s="40" t="n">
        <v>38944</v>
      </c>
      <c r="BA306" s="41" t="n">
        <v>38122</v>
      </c>
      <c r="BB306" s="46" t="n">
        <v>37300</v>
      </c>
    </row>
    <row r="307" customFormat="false" ht="11.25" hidden="false" customHeight="false" outlineLevel="0" collapsed="false">
      <c r="B307" s="74" t="s">
        <v>359</v>
      </c>
      <c r="C307" s="37" t="s">
        <v>370</v>
      </c>
      <c r="D307" s="38" t="n">
        <v>36387</v>
      </c>
      <c r="E307" s="39" t="n">
        <v>35697</v>
      </c>
      <c r="F307" s="40" t="n">
        <v>35008</v>
      </c>
      <c r="G307" s="40" t="n">
        <v>34318</v>
      </c>
      <c r="H307" s="41" t="n">
        <v>33629</v>
      </c>
      <c r="I307" s="42" t="n">
        <v>32939</v>
      </c>
      <c r="J307" s="39" t="n">
        <v>32304</v>
      </c>
      <c r="K307" s="40" t="n">
        <v>31669</v>
      </c>
      <c r="L307" s="40" t="n">
        <v>31035</v>
      </c>
      <c r="M307" s="41" t="n">
        <v>30400</v>
      </c>
      <c r="N307" s="43" t="n">
        <v>29765</v>
      </c>
      <c r="O307" s="39" t="n">
        <v>29149</v>
      </c>
      <c r="P307" s="40" t="n">
        <v>28533</v>
      </c>
      <c r="Q307" s="40" t="n">
        <v>27918</v>
      </c>
      <c r="R307" s="41" t="n">
        <v>27302</v>
      </c>
      <c r="S307" s="43" t="n">
        <v>26686</v>
      </c>
      <c r="T307" s="39" t="n">
        <v>26102</v>
      </c>
      <c r="U307" s="40" t="n">
        <v>25518</v>
      </c>
      <c r="V307" s="40" t="n">
        <v>24935</v>
      </c>
      <c r="W307" s="41" t="n">
        <v>24351</v>
      </c>
      <c r="X307" s="43" t="n">
        <v>23767</v>
      </c>
      <c r="Y307" s="39" t="n">
        <v>23233</v>
      </c>
      <c r="Z307" s="40" t="n">
        <v>22698</v>
      </c>
      <c r="AA307" s="40" t="n">
        <v>22164</v>
      </c>
      <c r="AB307" s="41" t="n">
        <v>21629</v>
      </c>
      <c r="AC307" s="43" t="n">
        <v>21095</v>
      </c>
      <c r="AD307" s="39" t="n">
        <v>20602</v>
      </c>
      <c r="AE307" s="40" t="n">
        <v>20109</v>
      </c>
      <c r="AF307" s="40" t="n">
        <v>19616</v>
      </c>
      <c r="AG307" s="41" t="n">
        <v>19123</v>
      </c>
      <c r="AH307" s="44" t="n">
        <v>18630</v>
      </c>
      <c r="AI307" s="39" t="n">
        <v>18179</v>
      </c>
      <c r="AJ307" s="40" t="n">
        <v>17728</v>
      </c>
      <c r="AK307" s="40" t="n">
        <v>17278</v>
      </c>
      <c r="AL307" s="41" t="n">
        <v>16827</v>
      </c>
      <c r="AM307" s="45" t="n">
        <v>16376</v>
      </c>
      <c r="AN307" s="39" t="n">
        <v>15969</v>
      </c>
      <c r="AO307" s="40" t="n">
        <v>15562</v>
      </c>
      <c r="AP307" s="40" t="n">
        <v>15156</v>
      </c>
      <c r="AQ307" s="41" t="n">
        <v>14749</v>
      </c>
      <c r="AR307" s="46" t="n">
        <v>14342</v>
      </c>
      <c r="AS307" s="39" t="n">
        <v>13977</v>
      </c>
      <c r="AT307" s="40" t="n">
        <v>13612</v>
      </c>
      <c r="AU307" s="40" t="n">
        <v>13248</v>
      </c>
      <c r="AV307" s="41" t="n">
        <v>12883</v>
      </c>
      <c r="AW307" s="45" t="n">
        <v>12518</v>
      </c>
      <c r="AX307" s="39" t="n">
        <v>12190</v>
      </c>
      <c r="AY307" s="40" t="n">
        <v>11863</v>
      </c>
      <c r="AZ307" s="40" t="n">
        <v>11535</v>
      </c>
      <c r="BA307" s="41" t="n">
        <v>11208</v>
      </c>
      <c r="BB307" s="46" t="n">
        <v>10880</v>
      </c>
    </row>
    <row r="308" customFormat="false" ht="11.25" hidden="false" customHeight="false" outlineLevel="0" collapsed="false">
      <c r="B308" s="74" t="s">
        <v>359</v>
      </c>
      <c r="C308" s="37" t="s">
        <v>371</v>
      </c>
      <c r="D308" s="38" t="n">
        <v>27544</v>
      </c>
      <c r="E308" s="39" t="n">
        <v>27236</v>
      </c>
      <c r="F308" s="40" t="n">
        <v>26928</v>
      </c>
      <c r="G308" s="40" t="n">
        <v>26621</v>
      </c>
      <c r="H308" s="41" t="n">
        <v>26313</v>
      </c>
      <c r="I308" s="42" t="n">
        <v>26005</v>
      </c>
      <c r="J308" s="39" t="n">
        <v>25692</v>
      </c>
      <c r="K308" s="40" t="n">
        <v>25379</v>
      </c>
      <c r="L308" s="40" t="n">
        <v>25067</v>
      </c>
      <c r="M308" s="41" t="n">
        <v>24754</v>
      </c>
      <c r="N308" s="43" t="n">
        <v>24441</v>
      </c>
      <c r="O308" s="39" t="n">
        <v>24118</v>
      </c>
      <c r="P308" s="40" t="n">
        <v>23796</v>
      </c>
      <c r="Q308" s="40" t="n">
        <v>23473</v>
      </c>
      <c r="R308" s="41" t="n">
        <v>23151</v>
      </c>
      <c r="S308" s="43" t="n">
        <v>22828</v>
      </c>
      <c r="T308" s="39" t="n">
        <v>22503</v>
      </c>
      <c r="U308" s="40" t="n">
        <v>22177</v>
      </c>
      <c r="V308" s="40" t="n">
        <v>21852</v>
      </c>
      <c r="W308" s="41" t="n">
        <v>21526</v>
      </c>
      <c r="X308" s="43" t="n">
        <v>21201</v>
      </c>
      <c r="Y308" s="39" t="n">
        <v>20879</v>
      </c>
      <c r="Z308" s="40" t="n">
        <v>20557</v>
      </c>
      <c r="AA308" s="40" t="n">
        <v>20236</v>
      </c>
      <c r="AB308" s="41" t="n">
        <v>19914</v>
      </c>
      <c r="AC308" s="43" t="n">
        <v>19592</v>
      </c>
      <c r="AD308" s="39" t="n">
        <v>19275</v>
      </c>
      <c r="AE308" s="40" t="n">
        <v>18958</v>
      </c>
      <c r="AF308" s="40" t="n">
        <v>18642</v>
      </c>
      <c r="AG308" s="41" t="n">
        <v>18325</v>
      </c>
      <c r="AH308" s="44" t="n">
        <v>18008</v>
      </c>
      <c r="AI308" s="39" t="n">
        <v>17701</v>
      </c>
      <c r="AJ308" s="40" t="n">
        <v>17395</v>
      </c>
      <c r="AK308" s="40" t="n">
        <v>17088</v>
      </c>
      <c r="AL308" s="41" t="n">
        <v>16782</v>
      </c>
      <c r="AM308" s="45" t="n">
        <v>16475</v>
      </c>
      <c r="AN308" s="39" t="n">
        <v>16183</v>
      </c>
      <c r="AO308" s="40" t="n">
        <v>15892</v>
      </c>
      <c r="AP308" s="40" t="n">
        <v>15600</v>
      </c>
      <c r="AQ308" s="41" t="n">
        <v>15309</v>
      </c>
      <c r="AR308" s="46" t="n">
        <v>15017</v>
      </c>
      <c r="AS308" s="39" t="n">
        <v>14742</v>
      </c>
      <c r="AT308" s="40" t="n">
        <v>14467</v>
      </c>
      <c r="AU308" s="40" t="n">
        <v>14192</v>
      </c>
      <c r="AV308" s="41" t="n">
        <v>13917</v>
      </c>
      <c r="AW308" s="45" t="n">
        <v>13642</v>
      </c>
      <c r="AX308" s="39" t="n">
        <v>13382</v>
      </c>
      <c r="AY308" s="40" t="n">
        <v>13121</v>
      </c>
      <c r="AZ308" s="40" t="n">
        <v>12861</v>
      </c>
      <c r="BA308" s="41" t="n">
        <v>12600</v>
      </c>
      <c r="BB308" s="46" t="n">
        <v>12340</v>
      </c>
    </row>
    <row r="309" customFormat="false" ht="11.25" hidden="false" customHeight="false" outlineLevel="0" collapsed="false">
      <c r="B309" s="74" t="s">
        <v>359</v>
      </c>
      <c r="C309" s="37" t="s">
        <v>372</v>
      </c>
      <c r="D309" s="38" t="n">
        <v>29568</v>
      </c>
      <c r="E309" s="39" t="n">
        <v>29113</v>
      </c>
      <c r="F309" s="40" t="n">
        <v>28658</v>
      </c>
      <c r="G309" s="40" t="n">
        <v>28203</v>
      </c>
      <c r="H309" s="41" t="n">
        <v>27748</v>
      </c>
      <c r="I309" s="42" t="n">
        <v>27293</v>
      </c>
      <c r="J309" s="39" t="n">
        <v>26853</v>
      </c>
      <c r="K309" s="40" t="n">
        <v>26412</v>
      </c>
      <c r="L309" s="40" t="n">
        <v>25972</v>
      </c>
      <c r="M309" s="41" t="n">
        <v>25531</v>
      </c>
      <c r="N309" s="43" t="n">
        <v>25091</v>
      </c>
      <c r="O309" s="39" t="n">
        <v>24647</v>
      </c>
      <c r="P309" s="40" t="n">
        <v>24202</v>
      </c>
      <c r="Q309" s="40" t="n">
        <v>23758</v>
      </c>
      <c r="R309" s="41" t="n">
        <v>23313</v>
      </c>
      <c r="S309" s="43" t="n">
        <v>22869</v>
      </c>
      <c r="T309" s="39" t="n">
        <v>22437</v>
      </c>
      <c r="U309" s="40" t="n">
        <v>22004</v>
      </c>
      <c r="V309" s="40" t="n">
        <v>21572</v>
      </c>
      <c r="W309" s="41" t="n">
        <v>21139</v>
      </c>
      <c r="X309" s="43" t="n">
        <v>20707</v>
      </c>
      <c r="Y309" s="39" t="n">
        <v>20302</v>
      </c>
      <c r="Z309" s="40" t="n">
        <v>19897</v>
      </c>
      <c r="AA309" s="40" t="n">
        <v>19492</v>
      </c>
      <c r="AB309" s="41" t="n">
        <v>19087</v>
      </c>
      <c r="AC309" s="43" t="n">
        <v>18682</v>
      </c>
      <c r="AD309" s="39" t="n">
        <v>18294</v>
      </c>
      <c r="AE309" s="40" t="n">
        <v>17906</v>
      </c>
      <c r="AF309" s="40" t="n">
        <v>17519</v>
      </c>
      <c r="AG309" s="41" t="n">
        <v>17131</v>
      </c>
      <c r="AH309" s="44" t="n">
        <v>16743</v>
      </c>
      <c r="AI309" s="39" t="n">
        <v>16381</v>
      </c>
      <c r="AJ309" s="40" t="n">
        <v>16020</v>
      </c>
      <c r="AK309" s="40" t="n">
        <v>15658</v>
      </c>
      <c r="AL309" s="41" t="n">
        <v>15297</v>
      </c>
      <c r="AM309" s="45" t="n">
        <v>14935</v>
      </c>
      <c r="AN309" s="39" t="n">
        <v>14603</v>
      </c>
      <c r="AO309" s="40" t="n">
        <v>14270</v>
      </c>
      <c r="AP309" s="40" t="n">
        <v>13938</v>
      </c>
      <c r="AQ309" s="41" t="n">
        <v>13605</v>
      </c>
      <c r="AR309" s="46" t="n">
        <v>13273</v>
      </c>
      <c r="AS309" s="39" t="n">
        <v>12970</v>
      </c>
      <c r="AT309" s="40" t="n">
        <v>12666</v>
      </c>
      <c r="AU309" s="40" t="n">
        <v>12363</v>
      </c>
      <c r="AV309" s="41" t="n">
        <v>12059</v>
      </c>
      <c r="AW309" s="45" t="n">
        <v>11756</v>
      </c>
      <c r="AX309" s="39" t="n">
        <v>11478</v>
      </c>
      <c r="AY309" s="40" t="n">
        <v>11201</v>
      </c>
      <c r="AZ309" s="40" t="n">
        <v>10923</v>
      </c>
      <c r="BA309" s="41" t="n">
        <v>10646</v>
      </c>
      <c r="BB309" s="46" t="n">
        <v>10368</v>
      </c>
    </row>
    <row r="310" customFormat="false" ht="11.25" hidden="false" customHeight="false" outlineLevel="0" collapsed="false">
      <c r="B310" s="74" t="s">
        <v>359</v>
      </c>
      <c r="C310" s="37" t="s">
        <v>373</v>
      </c>
      <c r="D310" s="38" t="n">
        <v>6054</v>
      </c>
      <c r="E310" s="39" t="n">
        <v>5931</v>
      </c>
      <c r="F310" s="40" t="n">
        <v>5807</v>
      </c>
      <c r="G310" s="40" t="n">
        <v>5684</v>
      </c>
      <c r="H310" s="41" t="n">
        <v>5560</v>
      </c>
      <c r="I310" s="42" t="n">
        <v>5437</v>
      </c>
      <c r="J310" s="39" t="n">
        <v>5328</v>
      </c>
      <c r="K310" s="40" t="n">
        <v>5220</v>
      </c>
      <c r="L310" s="40" t="n">
        <v>5111</v>
      </c>
      <c r="M310" s="41" t="n">
        <v>5003</v>
      </c>
      <c r="N310" s="43" t="n">
        <v>4894</v>
      </c>
      <c r="O310" s="39" t="n">
        <v>4786</v>
      </c>
      <c r="P310" s="40" t="n">
        <v>4678</v>
      </c>
      <c r="Q310" s="40" t="n">
        <v>4570</v>
      </c>
      <c r="R310" s="41" t="n">
        <v>4462</v>
      </c>
      <c r="S310" s="43" t="n">
        <v>4354</v>
      </c>
      <c r="T310" s="39" t="n">
        <v>4255</v>
      </c>
      <c r="U310" s="40" t="n">
        <v>4156</v>
      </c>
      <c r="V310" s="40" t="n">
        <v>4056</v>
      </c>
      <c r="W310" s="41" t="n">
        <v>3957</v>
      </c>
      <c r="X310" s="43" t="n">
        <v>3858</v>
      </c>
      <c r="Y310" s="39" t="n">
        <v>3768</v>
      </c>
      <c r="Z310" s="40" t="n">
        <v>3678</v>
      </c>
      <c r="AA310" s="40" t="n">
        <v>3589</v>
      </c>
      <c r="AB310" s="41" t="n">
        <v>3499</v>
      </c>
      <c r="AC310" s="43" t="n">
        <v>3409</v>
      </c>
      <c r="AD310" s="39" t="n">
        <v>3330</v>
      </c>
      <c r="AE310" s="40" t="n">
        <v>3251</v>
      </c>
      <c r="AF310" s="40" t="n">
        <v>3172</v>
      </c>
      <c r="AG310" s="41" t="n">
        <v>3093</v>
      </c>
      <c r="AH310" s="44" t="n">
        <v>3014</v>
      </c>
      <c r="AI310" s="39" t="n">
        <v>2942</v>
      </c>
      <c r="AJ310" s="40" t="n">
        <v>2869</v>
      </c>
      <c r="AK310" s="40" t="n">
        <v>2797</v>
      </c>
      <c r="AL310" s="41" t="n">
        <v>2724</v>
      </c>
      <c r="AM310" s="45" t="n">
        <v>2652</v>
      </c>
      <c r="AN310" s="39" t="n">
        <v>2587</v>
      </c>
      <c r="AO310" s="40" t="n">
        <v>2521</v>
      </c>
      <c r="AP310" s="40" t="n">
        <v>2456</v>
      </c>
      <c r="AQ310" s="41" t="n">
        <v>2390</v>
      </c>
      <c r="AR310" s="46" t="n">
        <v>2325</v>
      </c>
      <c r="AS310" s="39" t="n">
        <v>2266</v>
      </c>
      <c r="AT310" s="40" t="n">
        <v>2207</v>
      </c>
      <c r="AU310" s="40" t="n">
        <v>2149</v>
      </c>
      <c r="AV310" s="41" t="n">
        <v>2090</v>
      </c>
      <c r="AW310" s="45" t="n">
        <v>2031</v>
      </c>
      <c r="AX310" s="39" t="n">
        <v>1978</v>
      </c>
      <c r="AY310" s="40" t="n">
        <v>1925</v>
      </c>
      <c r="AZ310" s="40" t="n">
        <v>1873</v>
      </c>
      <c r="BA310" s="41" t="n">
        <v>1820</v>
      </c>
      <c r="BB310" s="46" t="n">
        <v>1767</v>
      </c>
    </row>
    <row r="311" customFormat="false" ht="11.25" hidden="false" customHeight="false" outlineLevel="0" collapsed="false">
      <c r="B311" s="74" t="s">
        <v>359</v>
      </c>
      <c r="C311" s="37" t="s">
        <v>374</v>
      </c>
      <c r="D311" s="38" t="n">
        <v>2727</v>
      </c>
      <c r="E311" s="39" t="n">
        <v>2666</v>
      </c>
      <c r="F311" s="40" t="n">
        <v>2605</v>
      </c>
      <c r="G311" s="40" t="n">
        <v>2545</v>
      </c>
      <c r="H311" s="41" t="n">
        <v>2484</v>
      </c>
      <c r="I311" s="42" t="n">
        <v>2423</v>
      </c>
      <c r="J311" s="39" t="n">
        <v>2365</v>
      </c>
      <c r="K311" s="40" t="n">
        <v>2307</v>
      </c>
      <c r="L311" s="40" t="n">
        <v>2249</v>
      </c>
      <c r="M311" s="41" t="n">
        <v>2191</v>
      </c>
      <c r="N311" s="43" t="n">
        <v>2133</v>
      </c>
      <c r="O311" s="39" t="n">
        <v>2080</v>
      </c>
      <c r="P311" s="40" t="n">
        <v>2027</v>
      </c>
      <c r="Q311" s="40" t="n">
        <v>1975</v>
      </c>
      <c r="R311" s="41" t="n">
        <v>1922</v>
      </c>
      <c r="S311" s="43" t="n">
        <v>1869</v>
      </c>
      <c r="T311" s="39" t="n">
        <v>1821</v>
      </c>
      <c r="U311" s="40" t="n">
        <v>1773</v>
      </c>
      <c r="V311" s="40" t="n">
        <v>1724</v>
      </c>
      <c r="W311" s="41" t="n">
        <v>1676</v>
      </c>
      <c r="X311" s="43" t="n">
        <v>1628</v>
      </c>
      <c r="Y311" s="39" t="n">
        <v>1587</v>
      </c>
      <c r="Z311" s="40" t="n">
        <v>1547</v>
      </c>
      <c r="AA311" s="40" t="n">
        <v>1506</v>
      </c>
      <c r="AB311" s="41" t="n">
        <v>1466</v>
      </c>
      <c r="AC311" s="43" t="n">
        <v>1425</v>
      </c>
      <c r="AD311" s="39" t="n">
        <v>1389</v>
      </c>
      <c r="AE311" s="40" t="n">
        <v>1353</v>
      </c>
      <c r="AF311" s="40" t="n">
        <v>1318</v>
      </c>
      <c r="AG311" s="41" t="n">
        <v>1282</v>
      </c>
      <c r="AH311" s="44" t="n">
        <v>1246</v>
      </c>
      <c r="AI311" s="39" t="n">
        <v>1214</v>
      </c>
      <c r="AJ311" s="40" t="n">
        <v>1181</v>
      </c>
      <c r="AK311" s="40" t="n">
        <v>1149</v>
      </c>
      <c r="AL311" s="41" t="n">
        <v>1116</v>
      </c>
      <c r="AM311" s="45" t="n">
        <v>1084</v>
      </c>
      <c r="AN311" s="39" t="n">
        <v>1055</v>
      </c>
      <c r="AO311" s="40" t="n">
        <v>1026</v>
      </c>
      <c r="AP311" s="40" t="n">
        <v>998</v>
      </c>
      <c r="AQ311" s="41" t="n">
        <v>969</v>
      </c>
      <c r="AR311" s="46" t="n">
        <v>940</v>
      </c>
      <c r="AS311" s="39" t="n">
        <v>914</v>
      </c>
      <c r="AT311" s="40" t="n">
        <v>889</v>
      </c>
      <c r="AU311" s="40" t="n">
        <v>863</v>
      </c>
      <c r="AV311" s="41" t="n">
        <v>838</v>
      </c>
      <c r="AW311" s="45" t="n">
        <v>812</v>
      </c>
      <c r="AX311" s="39" t="n">
        <v>789</v>
      </c>
      <c r="AY311" s="40" t="n">
        <v>766</v>
      </c>
      <c r="AZ311" s="40" t="n">
        <v>744</v>
      </c>
      <c r="BA311" s="41" t="n">
        <v>721</v>
      </c>
      <c r="BB311" s="46" t="n">
        <v>698</v>
      </c>
    </row>
    <row r="312" customFormat="false" ht="11.25" hidden="false" customHeight="false" outlineLevel="0" collapsed="false">
      <c r="B312" s="74" t="s">
        <v>359</v>
      </c>
      <c r="C312" s="37" t="s">
        <v>375</v>
      </c>
      <c r="D312" s="38" t="n">
        <v>3848</v>
      </c>
      <c r="E312" s="39" t="n">
        <v>3784</v>
      </c>
      <c r="F312" s="40" t="n">
        <v>3720</v>
      </c>
      <c r="G312" s="40" t="n">
        <v>3655</v>
      </c>
      <c r="H312" s="41" t="n">
        <v>3591</v>
      </c>
      <c r="I312" s="42" t="n">
        <v>3527</v>
      </c>
      <c r="J312" s="39" t="n">
        <v>3446</v>
      </c>
      <c r="K312" s="40" t="n">
        <v>3365</v>
      </c>
      <c r="L312" s="40" t="n">
        <v>3284</v>
      </c>
      <c r="M312" s="41" t="n">
        <v>3203</v>
      </c>
      <c r="N312" s="43" t="n">
        <v>3122</v>
      </c>
      <c r="O312" s="39" t="n">
        <v>3047</v>
      </c>
      <c r="P312" s="40" t="n">
        <v>2971</v>
      </c>
      <c r="Q312" s="40" t="n">
        <v>2896</v>
      </c>
      <c r="R312" s="41" t="n">
        <v>2820</v>
      </c>
      <c r="S312" s="43" t="n">
        <v>2745</v>
      </c>
      <c r="T312" s="39" t="n">
        <v>2676</v>
      </c>
      <c r="U312" s="40" t="n">
        <v>2608</v>
      </c>
      <c r="V312" s="40" t="n">
        <v>2539</v>
      </c>
      <c r="W312" s="41" t="n">
        <v>2471</v>
      </c>
      <c r="X312" s="43" t="n">
        <v>2402</v>
      </c>
      <c r="Y312" s="39" t="n">
        <v>2341</v>
      </c>
      <c r="Z312" s="40" t="n">
        <v>2280</v>
      </c>
      <c r="AA312" s="40" t="n">
        <v>2218</v>
      </c>
      <c r="AB312" s="41" t="n">
        <v>2157</v>
      </c>
      <c r="AC312" s="43" t="n">
        <v>2096</v>
      </c>
      <c r="AD312" s="39" t="n">
        <v>2041</v>
      </c>
      <c r="AE312" s="40" t="n">
        <v>1986</v>
      </c>
      <c r="AF312" s="40" t="n">
        <v>1930</v>
      </c>
      <c r="AG312" s="41" t="n">
        <v>1875</v>
      </c>
      <c r="AH312" s="44" t="n">
        <v>1820</v>
      </c>
      <c r="AI312" s="39" t="n">
        <v>1771</v>
      </c>
      <c r="AJ312" s="40" t="n">
        <v>1721</v>
      </c>
      <c r="AK312" s="40" t="n">
        <v>1672</v>
      </c>
      <c r="AL312" s="41" t="n">
        <v>1622</v>
      </c>
      <c r="AM312" s="45" t="n">
        <v>1573</v>
      </c>
      <c r="AN312" s="39" t="n">
        <v>1529</v>
      </c>
      <c r="AO312" s="40" t="n">
        <v>1486</v>
      </c>
      <c r="AP312" s="40" t="n">
        <v>1442</v>
      </c>
      <c r="AQ312" s="41" t="n">
        <v>1399</v>
      </c>
      <c r="AR312" s="46" t="n">
        <v>1355</v>
      </c>
      <c r="AS312" s="39" t="n">
        <v>1317</v>
      </c>
      <c r="AT312" s="40" t="n">
        <v>1278</v>
      </c>
      <c r="AU312" s="40" t="n">
        <v>1240</v>
      </c>
      <c r="AV312" s="41" t="n">
        <v>1201</v>
      </c>
      <c r="AW312" s="45" t="n">
        <v>1163</v>
      </c>
      <c r="AX312" s="39" t="n">
        <v>1129</v>
      </c>
      <c r="AY312" s="40" t="n">
        <v>1095</v>
      </c>
      <c r="AZ312" s="40" t="n">
        <v>1062</v>
      </c>
      <c r="BA312" s="41" t="n">
        <v>1028</v>
      </c>
      <c r="BB312" s="46" t="n">
        <v>994</v>
      </c>
    </row>
    <row r="313" customFormat="false" ht="11.25" hidden="false" customHeight="false" outlineLevel="0" collapsed="false">
      <c r="B313" s="74" t="s">
        <v>359</v>
      </c>
      <c r="C313" s="37" t="s">
        <v>376</v>
      </c>
      <c r="D313" s="38" t="n">
        <v>18876</v>
      </c>
      <c r="E313" s="39" t="n">
        <v>18548</v>
      </c>
      <c r="F313" s="40" t="n">
        <v>18221</v>
      </c>
      <c r="G313" s="40" t="n">
        <v>17893</v>
      </c>
      <c r="H313" s="41" t="n">
        <v>17566</v>
      </c>
      <c r="I313" s="42" t="n">
        <v>17238</v>
      </c>
      <c r="J313" s="39" t="n">
        <v>16926</v>
      </c>
      <c r="K313" s="40" t="n">
        <v>16615</v>
      </c>
      <c r="L313" s="40" t="n">
        <v>16303</v>
      </c>
      <c r="M313" s="41" t="n">
        <v>15992</v>
      </c>
      <c r="N313" s="43" t="n">
        <v>15680</v>
      </c>
      <c r="O313" s="39" t="n">
        <v>15372</v>
      </c>
      <c r="P313" s="40" t="n">
        <v>15064</v>
      </c>
      <c r="Q313" s="40" t="n">
        <v>14755</v>
      </c>
      <c r="R313" s="41" t="n">
        <v>14447</v>
      </c>
      <c r="S313" s="43" t="n">
        <v>14139</v>
      </c>
      <c r="T313" s="39" t="n">
        <v>13847</v>
      </c>
      <c r="U313" s="40" t="n">
        <v>13555</v>
      </c>
      <c r="V313" s="40" t="n">
        <v>13262</v>
      </c>
      <c r="W313" s="41" t="n">
        <v>12970</v>
      </c>
      <c r="X313" s="43" t="n">
        <v>12678</v>
      </c>
      <c r="Y313" s="39" t="n">
        <v>12404</v>
      </c>
      <c r="Z313" s="40" t="n">
        <v>12130</v>
      </c>
      <c r="AA313" s="40" t="n">
        <v>11857</v>
      </c>
      <c r="AB313" s="41" t="n">
        <v>11583</v>
      </c>
      <c r="AC313" s="43" t="n">
        <v>11309</v>
      </c>
      <c r="AD313" s="39" t="n">
        <v>11048</v>
      </c>
      <c r="AE313" s="40" t="n">
        <v>10788</v>
      </c>
      <c r="AF313" s="40" t="n">
        <v>10527</v>
      </c>
      <c r="AG313" s="41" t="n">
        <v>10267</v>
      </c>
      <c r="AH313" s="44" t="n">
        <v>10006</v>
      </c>
      <c r="AI313" s="39" t="n">
        <v>9767</v>
      </c>
      <c r="AJ313" s="40" t="n">
        <v>9528</v>
      </c>
      <c r="AK313" s="40" t="n">
        <v>9290</v>
      </c>
      <c r="AL313" s="41" t="n">
        <v>9051</v>
      </c>
      <c r="AM313" s="45" t="n">
        <v>8812</v>
      </c>
      <c r="AN313" s="39" t="n">
        <v>8596</v>
      </c>
      <c r="AO313" s="40" t="n">
        <v>8380</v>
      </c>
      <c r="AP313" s="40" t="n">
        <v>8164</v>
      </c>
      <c r="AQ313" s="41" t="n">
        <v>7948</v>
      </c>
      <c r="AR313" s="46" t="n">
        <v>7732</v>
      </c>
      <c r="AS313" s="39" t="n">
        <v>7538</v>
      </c>
      <c r="AT313" s="40" t="n">
        <v>7344</v>
      </c>
      <c r="AU313" s="40" t="n">
        <v>7149</v>
      </c>
      <c r="AV313" s="41" t="n">
        <v>6955</v>
      </c>
      <c r="AW313" s="45" t="n">
        <v>6761</v>
      </c>
      <c r="AX313" s="39" t="n">
        <v>6586</v>
      </c>
      <c r="AY313" s="40" t="n">
        <v>6411</v>
      </c>
      <c r="AZ313" s="40" t="n">
        <v>6237</v>
      </c>
      <c r="BA313" s="41" t="n">
        <v>6062</v>
      </c>
      <c r="BB313" s="46" t="n">
        <v>5887</v>
      </c>
    </row>
    <row r="314" customFormat="false" ht="11.25" hidden="false" customHeight="false" outlineLevel="0" collapsed="false">
      <c r="B314" s="74" t="s">
        <v>359</v>
      </c>
      <c r="C314" s="37" t="s">
        <v>377</v>
      </c>
      <c r="D314" s="38" t="n">
        <v>8220</v>
      </c>
      <c r="E314" s="39" t="n">
        <v>8067</v>
      </c>
      <c r="F314" s="40" t="n">
        <v>7914</v>
      </c>
      <c r="G314" s="40" t="n">
        <v>7760</v>
      </c>
      <c r="H314" s="41" t="n">
        <v>7607</v>
      </c>
      <c r="I314" s="42" t="n">
        <v>7454</v>
      </c>
      <c r="J314" s="39" t="n">
        <v>7310</v>
      </c>
      <c r="K314" s="40" t="n">
        <v>7166</v>
      </c>
      <c r="L314" s="40" t="n">
        <v>7023</v>
      </c>
      <c r="M314" s="41" t="n">
        <v>6879</v>
      </c>
      <c r="N314" s="43" t="n">
        <v>6735</v>
      </c>
      <c r="O314" s="39" t="n">
        <v>6593</v>
      </c>
      <c r="P314" s="40" t="n">
        <v>6451</v>
      </c>
      <c r="Q314" s="40" t="n">
        <v>6309</v>
      </c>
      <c r="R314" s="41" t="n">
        <v>6167</v>
      </c>
      <c r="S314" s="43" t="n">
        <v>6025</v>
      </c>
      <c r="T314" s="39" t="n">
        <v>5894</v>
      </c>
      <c r="U314" s="40" t="n">
        <v>5763</v>
      </c>
      <c r="V314" s="40" t="n">
        <v>5633</v>
      </c>
      <c r="W314" s="41" t="n">
        <v>5502</v>
      </c>
      <c r="X314" s="43" t="n">
        <v>5371</v>
      </c>
      <c r="Y314" s="39" t="n">
        <v>5249</v>
      </c>
      <c r="Z314" s="40" t="n">
        <v>5127</v>
      </c>
      <c r="AA314" s="40" t="n">
        <v>5004</v>
      </c>
      <c r="AB314" s="41" t="n">
        <v>4882</v>
      </c>
      <c r="AC314" s="43" t="n">
        <v>4760</v>
      </c>
      <c r="AD314" s="39" t="n">
        <v>4644</v>
      </c>
      <c r="AE314" s="40" t="n">
        <v>4528</v>
      </c>
      <c r="AF314" s="40" t="n">
        <v>4411</v>
      </c>
      <c r="AG314" s="41" t="n">
        <v>4295</v>
      </c>
      <c r="AH314" s="44" t="n">
        <v>4179</v>
      </c>
      <c r="AI314" s="39" t="n">
        <v>4074</v>
      </c>
      <c r="AJ314" s="40" t="n">
        <v>3968</v>
      </c>
      <c r="AK314" s="40" t="n">
        <v>3863</v>
      </c>
      <c r="AL314" s="41" t="n">
        <v>3757</v>
      </c>
      <c r="AM314" s="45" t="n">
        <v>3652</v>
      </c>
      <c r="AN314" s="39" t="n">
        <v>3558</v>
      </c>
      <c r="AO314" s="40" t="n">
        <v>3463</v>
      </c>
      <c r="AP314" s="40" t="n">
        <v>3369</v>
      </c>
      <c r="AQ314" s="41" t="n">
        <v>3274</v>
      </c>
      <c r="AR314" s="46" t="n">
        <v>3180</v>
      </c>
      <c r="AS314" s="39" t="n">
        <v>3096</v>
      </c>
      <c r="AT314" s="40" t="n">
        <v>3012</v>
      </c>
      <c r="AU314" s="40" t="n">
        <v>2928</v>
      </c>
      <c r="AV314" s="41" t="n">
        <v>2844</v>
      </c>
      <c r="AW314" s="45" t="n">
        <v>2760</v>
      </c>
      <c r="AX314" s="39" t="n">
        <v>2685</v>
      </c>
      <c r="AY314" s="40" t="n">
        <v>2610</v>
      </c>
      <c r="AZ314" s="40" t="n">
        <v>2535</v>
      </c>
      <c r="BA314" s="41" t="n">
        <v>2460</v>
      </c>
      <c r="BB314" s="46" t="n">
        <v>2385</v>
      </c>
    </row>
    <row r="315" customFormat="false" ht="11.25" hidden="false" customHeight="false" outlineLevel="0" collapsed="false">
      <c r="B315" s="74" t="s">
        <v>359</v>
      </c>
      <c r="C315" s="37" t="s">
        <v>378</v>
      </c>
      <c r="D315" s="38" t="n">
        <v>10516</v>
      </c>
      <c r="E315" s="39" t="n">
        <v>10300</v>
      </c>
      <c r="F315" s="40" t="n">
        <v>10084</v>
      </c>
      <c r="G315" s="40" t="n">
        <v>9867</v>
      </c>
      <c r="H315" s="41" t="n">
        <v>9651</v>
      </c>
      <c r="I315" s="42" t="n">
        <v>9435</v>
      </c>
      <c r="J315" s="39" t="n">
        <v>9238</v>
      </c>
      <c r="K315" s="40" t="n">
        <v>9042</v>
      </c>
      <c r="L315" s="40" t="n">
        <v>8845</v>
      </c>
      <c r="M315" s="41" t="n">
        <v>8649</v>
      </c>
      <c r="N315" s="43" t="n">
        <v>8452</v>
      </c>
      <c r="O315" s="39" t="n">
        <v>8260</v>
      </c>
      <c r="P315" s="40" t="n">
        <v>8068</v>
      </c>
      <c r="Q315" s="40" t="n">
        <v>7877</v>
      </c>
      <c r="R315" s="41" t="n">
        <v>7685</v>
      </c>
      <c r="S315" s="43" t="n">
        <v>7493</v>
      </c>
      <c r="T315" s="39" t="n">
        <v>7312</v>
      </c>
      <c r="U315" s="40" t="n">
        <v>7132</v>
      </c>
      <c r="V315" s="40" t="n">
        <v>6951</v>
      </c>
      <c r="W315" s="41" t="n">
        <v>6771</v>
      </c>
      <c r="X315" s="43" t="n">
        <v>6590</v>
      </c>
      <c r="Y315" s="39" t="n">
        <v>6424</v>
      </c>
      <c r="Z315" s="40" t="n">
        <v>6258</v>
      </c>
      <c r="AA315" s="40" t="n">
        <v>6092</v>
      </c>
      <c r="AB315" s="41" t="n">
        <v>5926</v>
      </c>
      <c r="AC315" s="43" t="n">
        <v>5760</v>
      </c>
      <c r="AD315" s="39" t="n">
        <v>5606</v>
      </c>
      <c r="AE315" s="40" t="n">
        <v>5452</v>
      </c>
      <c r="AF315" s="40" t="n">
        <v>5299</v>
      </c>
      <c r="AG315" s="41" t="n">
        <v>5145</v>
      </c>
      <c r="AH315" s="44" t="n">
        <v>4991</v>
      </c>
      <c r="AI315" s="39" t="n">
        <v>4854</v>
      </c>
      <c r="AJ315" s="40" t="n">
        <v>4716</v>
      </c>
      <c r="AK315" s="40" t="n">
        <v>4579</v>
      </c>
      <c r="AL315" s="41" t="n">
        <v>4441</v>
      </c>
      <c r="AM315" s="45" t="n">
        <v>4304</v>
      </c>
      <c r="AN315" s="39" t="n">
        <v>4183</v>
      </c>
      <c r="AO315" s="40" t="n">
        <v>4062</v>
      </c>
      <c r="AP315" s="40" t="n">
        <v>3940</v>
      </c>
      <c r="AQ315" s="41" t="n">
        <v>3819</v>
      </c>
      <c r="AR315" s="46" t="n">
        <v>3698</v>
      </c>
      <c r="AS315" s="39" t="n">
        <v>3592</v>
      </c>
      <c r="AT315" s="40" t="n">
        <v>3486</v>
      </c>
      <c r="AU315" s="40" t="n">
        <v>3379</v>
      </c>
      <c r="AV315" s="41" t="n">
        <v>3273</v>
      </c>
      <c r="AW315" s="45" t="n">
        <v>3167</v>
      </c>
      <c r="AX315" s="39" t="n">
        <v>3074</v>
      </c>
      <c r="AY315" s="40" t="n">
        <v>2981</v>
      </c>
      <c r="AZ315" s="40" t="n">
        <v>2887</v>
      </c>
      <c r="BA315" s="41" t="n">
        <v>2794</v>
      </c>
      <c r="BB315" s="46" t="n">
        <v>2701</v>
      </c>
    </row>
    <row r="316" customFormat="false" ht="11.25" hidden="false" customHeight="false" outlineLevel="0" collapsed="false">
      <c r="B316" s="74" t="s">
        <v>359</v>
      </c>
      <c r="C316" s="37" t="s">
        <v>379</v>
      </c>
      <c r="D316" s="38" t="n">
        <v>6623</v>
      </c>
      <c r="E316" s="39" t="n">
        <v>6542</v>
      </c>
      <c r="F316" s="40" t="n">
        <v>6461</v>
      </c>
      <c r="G316" s="40" t="n">
        <v>6380</v>
      </c>
      <c r="H316" s="41" t="n">
        <v>6299</v>
      </c>
      <c r="I316" s="42" t="n">
        <v>6218</v>
      </c>
      <c r="J316" s="39" t="n">
        <v>6132</v>
      </c>
      <c r="K316" s="40" t="n">
        <v>6046</v>
      </c>
      <c r="L316" s="40" t="n">
        <v>5959</v>
      </c>
      <c r="M316" s="41" t="n">
        <v>5873</v>
      </c>
      <c r="N316" s="43" t="n">
        <v>5787</v>
      </c>
      <c r="O316" s="39" t="n">
        <v>5700</v>
      </c>
      <c r="P316" s="40" t="n">
        <v>5612</v>
      </c>
      <c r="Q316" s="40" t="n">
        <v>5525</v>
      </c>
      <c r="R316" s="41" t="n">
        <v>5437</v>
      </c>
      <c r="S316" s="43" t="n">
        <v>5350</v>
      </c>
      <c r="T316" s="39" t="n">
        <v>5263</v>
      </c>
      <c r="U316" s="40" t="n">
        <v>5176</v>
      </c>
      <c r="V316" s="40" t="n">
        <v>5090</v>
      </c>
      <c r="W316" s="41" t="n">
        <v>5003</v>
      </c>
      <c r="X316" s="43" t="n">
        <v>4916</v>
      </c>
      <c r="Y316" s="39" t="n">
        <v>4830</v>
      </c>
      <c r="Z316" s="40" t="n">
        <v>4744</v>
      </c>
      <c r="AA316" s="40" t="n">
        <v>4659</v>
      </c>
      <c r="AB316" s="41" t="n">
        <v>4573</v>
      </c>
      <c r="AC316" s="43" t="n">
        <v>4487</v>
      </c>
      <c r="AD316" s="39" t="n">
        <v>4403</v>
      </c>
      <c r="AE316" s="40" t="n">
        <v>4320</v>
      </c>
      <c r="AF316" s="40" t="n">
        <v>4236</v>
      </c>
      <c r="AG316" s="41" t="n">
        <v>4153</v>
      </c>
      <c r="AH316" s="44" t="n">
        <v>4069</v>
      </c>
      <c r="AI316" s="39" t="n">
        <v>3990</v>
      </c>
      <c r="AJ316" s="40" t="n">
        <v>3911</v>
      </c>
      <c r="AK316" s="40" t="n">
        <v>3831</v>
      </c>
      <c r="AL316" s="41" t="n">
        <v>3752</v>
      </c>
      <c r="AM316" s="45" t="n">
        <v>3673</v>
      </c>
      <c r="AN316" s="39" t="n">
        <v>3599</v>
      </c>
      <c r="AO316" s="40" t="n">
        <v>3525</v>
      </c>
      <c r="AP316" s="40" t="n">
        <v>3451</v>
      </c>
      <c r="AQ316" s="41" t="n">
        <v>3377</v>
      </c>
      <c r="AR316" s="46" t="n">
        <v>3303</v>
      </c>
      <c r="AS316" s="39" t="n">
        <v>3234</v>
      </c>
      <c r="AT316" s="40" t="n">
        <v>3166</v>
      </c>
      <c r="AU316" s="40" t="n">
        <v>3097</v>
      </c>
      <c r="AV316" s="41" t="n">
        <v>3029</v>
      </c>
      <c r="AW316" s="45" t="n">
        <v>2960</v>
      </c>
      <c r="AX316" s="39" t="n">
        <v>2896</v>
      </c>
      <c r="AY316" s="40" t="n">
        <v>2832</v>
      </c>
      <c r="AZ316" s="40" t="n">
        <v>2769</v>
      </c>
      <c r="BA316" s="41" t="n">
        <v>2705</v>
      </c>
      <c r="BB316" s="46" t="n">
        <v>2641</v>
      </c>
    </row>
    <row r="317" customFormat="false" ht="11.25" hidden="false" customHeight="false" outlineLevel="0" collapsed="false">
      <c r="B317" s="74" t="s">
        <v>359</v>
      </c>
      <c r="C317" s="37" t="s">
        <v>380</v>
      </c>
      <c r="D317" s="38" t="n">
        <v>5493</v>
      </c>
      <c r="E317" s="39" t="n">
        <v>5423</v>
      </c>
      <c r="F317" s="40" t="n">
        <v>5353</v>
      </c>
      <c r="G317" s="40" t="n">
        <v>5282</v>
      </c>
      <c r="H317" s="41" t="n">
        <v>5212</v>
      </c>
      <c r="I317" s="42" t="n">
        <v>5142</v>
      </c>
      <c r="J317" s="39" t="n">
        <v>5072</v>
      </c>
      <c r="K317" s="40" t="n">
        <v>5002</v>
      </c>
      <c r="L317" s="40" t="n">
        <v>4933</v>
      </c>
      <c r="M317" s="41" t="n">
        <v>4863</v>
      </c>
      <c r="N317" s="43" t="n">
        <v>4793</v>
      </c>
      <c r="O317" s="39" t="n">
        <v>4721</v>
      </c>
      <c r="P317" s="40" t="n">
        <v>4649</v>
      </c>
      <c r="Q317" s="40" t="n">
        <v>4576</v>
      </c>
      <c r="R317" s="41" t="n">
        <v>4504</v>
      </c>
      <c r="S317" s="43" t="n">
        <v>4432</v>
      </c>
      <c r="T317" s="39" t="n">
        <v>4361</v>
      </c>
      <c r="U317" s="40" t="n">
        <v>4290</v>
      </c>
      <c r="V317" s="40" t="n">
        <v>4218</v>
      </c>
      <c r="W317" s="41" t="n">
        <v>4147</v>
      </c>
      <c r="X317" s="43" t="n">
        <v>4076</v>
      </c>
      <c r="Y317" s="39" t="n">
        <v>4006</v>
      </c>
      <c r="Z317" s="40" t="n">
        <v>3936</v>
      </c>
      <c r="AA317" s="40" t="n">
        <v>3866</v>
      </c>
      <c r="AB317" s="41" t="n">
        <v>3796</v>
      </c>
      <c r="AC317" s="43" t="n">
        <v>3726</v>
      </c>
      <c r="AD317" s="39" t="n">
        <v>3659</v>
      </c>
      <c r="AE317" s="40" t="n">
        <v>3591</v>
      </c>
      <c r="AF317" s="40" t="n">
        <v>3524</v>
      </c>
      <c r="AG317" s="41" t="n">
        <v>3456</v>
      </c>
      <c r="AH317" s="44" t="n">
        <v>3389</v>
      </c>
      <c r="AI317" s="39" t="n">
        <v>3325</v>
      </c>
      <c r="AJ317" s="40" t="n">
        <v>3261</v>
      </c>
      <c r="AK317" s="40" t="n">
        <v>3196</v>
      </c>
      <c r="AL317" s="41" t="n">
        <v>3132</v>
      </c>
      <c r="AM317" s="45" t="n">
        <v>3068</v>
      </c>
      <c r="AN317" s="39" t="n">
        <v>3008</v>
      </c>
      <c r="AO317" s="40" t="n">
        <v>2948</v>
      </c>
      <c r="AP317" s="40" t="n">
        <v>2887</v>
      </c>
      <c r="AQ317" s="41" t="n">
        <v>2827</v>
      </c>
      <c r="AR317" s="46" t="n">
        <v>2767</v>
      </c>
      <c r="AS317" s="39" t="n">
        <v>2711</v>
      </c>
      <c r="AT317" s="40" t="n">
        <v>2655</v>
      </c>
      <c r="AU317" s="40" t="n">
        <v>2599</v>
      </c>
      <c r="AV317" s="41" t="n">
        <v>2543</v>
      </c>
      <c r="AW317" s="45" t="n">
        <v>2487</v>
      </c>
      <c r="AX317" s="39" t="n">
        <v>2435</v>
      </c>
      <c r="AY317" s="40" t="n">
        <v>2383</v>
      </c>
      <c r="AZ317" s="40" t="n">
        <v>2330</v>
      </c>
      <c r="BA317" s="41" t="n">
        <v>2278</v>
      </c>
      <c r="BB317" s="46" t="n">
        <v>2226</v>
      </c>
    </row>
    <row r="318" customFormat="false" ht="11.25" hidden="false" customHeight="false" outlineLevel="0" collapsed="false">
      <c r="B318" s="74" t="s">
        <v>359</v>
      </c>
      <c r="C318" s="37" t="s">
        <v>381</v>
      </c>
      <c r="D318" s="38" t="n">
        <v>3218</v>
      </c>
      <c r="E318" s="39" t="n">
        <v>3218</v>
      </c>
      <c r="F318" s="40" t="n">
        <v>3218</v>
      </c>
      <c r="G318" s="40" t="n">
        <v>3219</v>
      </c>
      <c r="H318" s="41" t="n">
        <v>3219</v>
      </c>
      <c r="I318" s="42" t="n">
        <v>3219</v>
      </c>
      <c r="J318" s="39" t="n">
        <v>3210</v>
      </c>
      <c r="K318" s="40" t="n">
        <v>3201</v>
      </c>
      <c r="L318" s="40" t="n">
        <v>3193</v>
      </c>
      <c r="M318" s="41" t="n">
        <v>3184</v>
      </c>
      <c r="N318" s="43" t="n">
        <v>3175</v>
      </c>
      <c r="O318" s="39" t="n">
        <v>3161</v>
      </c>
      <c r="P318" s="40" t="n">
        <v>3147</v>
      </c>
      <c r="Q318" s="40" t="n">
        <v>3132</v>
      </c>
      <c r="R318" s="41" t="n">
        <v>3118</v>
      </c>
      <c r="S318" s="43" t="n">
        <v>3104</v>
      </c>
      <c r="T318" s="39" t="n">
        <v>3089</v>
      </c>
      <c r="U318" s="40" t="n">
        <v>3075</v>
      </c>
      <c r="V318" s="40" t="n">
        <v>3060</v>
      </c>
      <c r="W318" s="41" t="n">
        <v>3046</v>
      </c>
      <c r="X318" s="43" t="n">
        <v>3031</v>
      </c>
      <c r="Y318" s="39" t="n">
        <v>3017</v>
      </c>
      <c r="Z318" s="40" t="n">
        <v>3004</v>
      </c>
      <c r="AA318" s="40" t="n">
        <v>2990</v>
      </c>
      <c r="AB318" s="41" t="n">
        <v>2977</v>
      </c>
      <c r="AC318" s="43" t="n">
        <v>2963</v>
      </c>
      <c r="AD318" s="39" t="n">
        <v>2949</v>
      </c>
      <c r="AE318" s="40" t="n">
        <v>2936</v>
      </c>
      <c r="AF318" s="40" t="n">
        <v>2922</v>
      </c>
      <c r="AG318" s="41" t="n">
        <v>2909</v>
      </c>
      <c r="AH318" s="44" t="n">
        <v>2895</v>
      </c>
      <c r="AI318" s="39" t="n">
        <v>2879</v>
      </c>
      <c r="AJ318" s="40" t="n">
        <v>2863</v>
      </c>
      <c r="AK318" s="40" t="n">
        <v>2847</v>
      </c>
      <c r="AL318" s="41" t="n">
        <v>2831</v>
      </c>
      <c r="AM318" s="45" t="n">
        <v>2815</v>
      </c>
      <c r="AN318" s="39" t="n">
        <v>2797</v>
      </c>
      <c r="AO318" s="40" t="n">
        <v>2780</v>
      </c>
      <c r="AP318" s="40" t="n">
        <v>2762</v>
      </c>
      <c r="AQ318" s="41" t="n">
        <v>2745</v>
      </c>
      <c r="AR318" s="46" t="n">
        <v>2727</v>
      </c>
      <c r="AS318" s="39" t="n">
        <v>2708</v>
      </c>
      <c r="AT318" s="40" t="n">
        <v>2689</v>
      </c>
      <c r="AU318" s="40" t="n">
        <v>2671</v>
      </c>
      <c r="AV318" s="41" t="n">
        <v>2652</v>
      </c>
      <c r="AW318" s="45" t="n">
        <v>2633</v>
      </c>
      <c r="AX318" s="39" t="n">
        <v>2613</v>
      </c>
      <c r="AY318" s="40" t="n">
        <v>2592</v>
      </c>
      <c r="AZ318" s="40" t="n">
        <v>2572</v>
      </c>
      <c r="BA318" s="41" t="n">
        <v>2551</v>
      </c>
      <c r="BB318" s="46" t="n">
        <v>2531</v>
      </c>
    </row>
    <row r="319" customFormat="false" ht="11.25" hidden="false" customHeight="false" outlineLevel="0" collapsed="false">
      <c r="B319" s="74" t="s">
        <v>359</v>
      </c>
      <c r="C319" s="37" t="s">
        <v>382</v>
      </c>
      <c r="D319" s="38" t="n">
        <v>21674</v>
      </c>
      <c r="E319" s="39" t="n">
        <v>21381</v>
      </c>
      <c r="F319" s="40" t="n">
        <v>21088</v>
      </c>
      <c r="G319" s="40" t="n">
        <v>20794</v>
      </c>
      <c r="H319" s="41" t="n">
        <v>20501</v>
      </c>
      <c r="I319" s="42" t="n">
        <v>20208</v>
      </c>
      <c r="J319" s="39" t="n">
        <v>19917</v>
      </c>
      <c r="K319" s="40" t="n">
        <v>19627</v>
      </c>
      <c r="L319" s="40" t="n">
        <v>19336</v>
      </c>
      <c r="M319" s="41" t="n">
        <v>19046</v>
      </c>
      <c r="N319" s="43" t="n">
        <v>18755</v>
      </c>
      <c r="O319" s="39" t="n">
        <v>18468</v>
      </c>
      <c r="P319" s="40" t="n">
        <v>18181</v>
      </c>
      <c r="Q319" s="40" t="n">
        <v>17894</v>
      </c>
      <c r="R319" s="41" t="n">
        <v>17607</v>
      </c>
      <c r="S319" s="43" t="n">
        <v>17320</v>
      </c>
      <c r="T319" s="39" t="n">
        <v>17046</v>
      </c>
      <c r="U319" s="40" t="n">
        <v>16772</v>
      </c>
      <c r="V319" s="40" t="n">
        <v>16498</v>
      </c>
      <c r="W319" s="41" t="n">
        <v>16224</v>
      </c>
      <c r="X319" s="43" t="n">
        <v>15950</v>
      </c>
      <c r="Y319" s="39" t="n">
        <v>15691</v>
      </c>
      <c r="Z319" s="40" t="n">
        <v>15431</v>
      </c>
      <c r="AA319" s="40" t="n">
        <v>15172</v>
      </c>
      <c r="AB319" s="41" t="n">
        <v>14912</v>
      </c>
      <c r="AC319" s="43" t="n">
        <v>14653</v>
      </c>
      <c r="AD319" s="39" t="n">
        <v>14395</v>
      </c>
      <c r="AE319" s="40" t="n">
        <v>14137</v>
      </c>
      <c r="AF319" s="40" t="n">
        <v>13879</v>
      </c>
      <c r="AG319" s="41" t="n">
        <v>13621</v>
      </c>
      <c r="AH319" s="44" t="n">
        <v>13363</v>
      </c>
      <c r="AI319" s="39" t="n">
        <v>13116</v>
      </c>
      <c r="AJ319" s="40" t="n">
        <v>12870</v>
      </c>
      <c r="AK319" s="40" t="n">
        <v>12623</v>
      </c>
      <c r="AL319" s="41" t="n">
        <v>12377</v>
      </c>
      <c r="AM319" s="45" t="n">
        <v>12130</v>
      </c>
      <c r="AN319" s="39" t="n">
        <v>11898</v>
      </c>
      <c r="AO319" s="40" t="n">
        <v>11666</v>
      </c>
      <c r="AP319" s="40" t="n">
        <v>11434</v>
      </c>
      <c r="AQ319" s="41" t="n">
        <v>11202</v>
      </c>
      <c r="AR319" s="46" t="n">
        <v>10970</v>
      </c>
      <c r="AS319" s="39" t="n">
        <v>10753</v>
      </c>
      <c r="AT319" s="40" t="n">
        <v>10537</v>
      </c>
      <c r="AU319" s="40" t="n">
        <v>10320</v>
      </c>
      <c r="AV319" s="41" t="n">
        <v>10104</v>
      </c>
      <c r="AW319" s="45" t="n">
        <v>9887</v>
      </c>
      <c r="AX319" s="39" t="n">
        <v>9684</v>
      </c>
      <c r="AY319" s="40" t="n">
        <v>9481</v>
      </c>
      <c r="AZ319" s="40" t="n">
        <v>9279</v>
      </c>
      <c r="BA319" s="41" t="n">
        <v>9076</v>
      </c>
      <c r="BB319" s="46" t="n">
        <v>8873</v>
      </c>
    </row>
    <row r="320" customFormat="false" ht="11.25" hidden="false" customHeight="false" outlineLevel="0" collapsed="false">
      <c r="B320" s="74" t="s">
        <v>359</v>
      </c>
      <c r="C320" s="37" t="s">
        <v>383</v>
      </c>
      <c r="D320" s="38" t="n">
        <v>16792</v>
      </c>
      <c r="E320" s="39" t="n">
        <v>16511</v>
      </c>
      <c r="F320" s="40" t="n">
        <v>16229</v>
      </c>
      <c r="G320" s="40" t="n">
        <v>15948</v>
      </c>
      <c r="H320" s="41" t="n">
        <v>15666</v>
      </c>
      <c r="I320" s="42" t="n">
        <v>15385</v>
      </c>
      <c r="J320" s="39" t="n">
        <v>15126</v>
      </c>
      <c r="K320" s="40" t="n">
        <v>14867</v>
      </c>
      <c r="L320" s="40" t="n">
        <v>14608</v>
      </c>
      <c r="M320" s="41" t="n">
        <v>14349</v>
      </c>
      <c r="N320" s="43" t="n">
        <v>14090</v>
      </c>
      <c r="O320" s="39" t="n">
        <v>13843</v>
      </c>
      <c r="P320" s="40" t="n">
        <v>13597</v>
      </c>
      <c r="Q320" s="40" t="n">
        <v>13350</v>
      </c>
      <c r="R320" s="41" t="n">
        <v>13104</v>
      </c>
      <c r="S320" s="43" t="n">
        <v>12857</v>
      </c>
      <c r="T320" s="39" t="n">
        <v>12629</v>
      </c>
      <c r="U320" s="40" t="n">
        <v>12402</v>
      </c>
      <c r="V320" s="40" t="n">
        <v>12174</v>
      </c>
      <c r="W320" s="41" t="n">
        <v>11947</v>
      </c>
      <c r="X320" s="43" t="n">
        <v>11719</v>
      </c>
      <c r="Y320" s="39" t="n">
        <v>11507</v>
      </c>
      <c r="Z320" s="40" t="n">
        <v>11295</v>
      </c>
      <c r="AA320" s="40" t="n">
        <v>11083</v>
      </c>
      <c r="AB320" s="41" t="n">
        <v>10871</v>
      </c>
      <c r="AC320" s="43" t="n">
        <v>10659</v>
      </c>
      <c r="AD320" s="39" t="n">
        <v>10452</v>
      </c>
      <c r="AE320" s="40" t="n">
        <v>10245</v>
      </c>
      <c r="AF320" s="40" t="n">
        <v>10037</v>
      </c>
      <c r="AG320" s="41" t="n">
        <v>9830</v>
      </c>
      <c r="AH320" s="44" t="n">
        <v>9623</v>
      </c>
      <c r="AI320" s="39" t="n">
        <v>9428</v>
      </c>
      <c r="AJ320" s="40" t="n">
        <v>9233</v>
      </c>
      <c r="AK320" s="40" t="n">
        <v>9037</v>
      </c>
      <c r="AL320" s="41" t="n">
        <v>8842</v>
      </c>
      <c r="AM320" s="45" t="n">
        <v>8647</v>
      </c>
      <c r="AN320" s="39" t="n">
        <v>8466</v>
      </c>
      <c r="AO320" s="40" t="n">
        <v>8285</v>
      </c>
      <c r="AP320" s="40" t="n">
        <v>8103</v>
      </c>
      <c r="AQ320" s="41" t="n">
        <v>7922</v>
      </c>
      <c r="AR320" s="46" t="n">
        <v>7741</v>
      </c>
      <c r="AS320" s="39" t="n">
        <v>7574</v>
      </c>
      <c r="AT320" s="40" t="n">
        <v>7407</v>
      </c>
      <c r="AU320" s="40" t="n">
        <v>7240</v>
      </c>
      <c r="AV320" s="41" t="n">
        <v>7073</v>
      </c>
      <c r="AW320" s="45" t="n">
        <v>6906</v>
      </c>
      <c r="AX320" s="39" t="n">
        <v>6752</v>
      </c>
      <c r="AY320" s="40" t="n">
        <v>6598</v>
      </c>
      <c r="AZ320" s="40" t="n">
        <v>6443</v>
      </c>
      <c r="BA320" s="41" t="n">
        <v>6289</v>
      </c>
      <c r="BB320" s="46" t="n">
        <v>6135</v>
      </c>
    </row>
    <row r="321" customFormat="false" ht="11.25" hidden="false" customHeight="false" outlineLevel="0" collapsed="false">
      <c r="B321" s="75" t="s">
        <v>359</v>
      </c>
      <c r="C321" s="48" t="s">
        <v>384</v>
      </c>
      <c r="D321" s="49" t="n">
        <v>2872</v>
      </c>
      <c r="E321" s="50" t="n">
        <v>2830</v>
      </c>
      <c r="F321" s="51" t="n">
        <v>2788</v>
      </c>
      <c r="G321" s="51" t="n">
        <v>2745</v>
      </c>
      <c r="H321" s="52" t="n">
        <v>2703</v>
      </c>
      <c r="I321" s="53" t="n">
        <v>2661</v>
      </c>
      <c r="J321" s="50" t="n">
        <v>2619</v>
      </c>
      <c r="K321" s="51" t="n">
        <v>2576</v>
      </c>
      <c r="L321" s="51" t="n">
        <v>2534</v>
      </c>
      <c r="M321" s="52" t="n">
        <v>2491</v>
      </c>
      <c r="N321" s="54" t="n">
        <v>2449</v>
      </c>
      <c r="O321" s="50" t="n">
        <v>2409</v>
      </c>
      <c r="P321" s="51" t="n">
        <v>2369</v>
      </c>
      <c r="Q321" s="51" t="n">
        <v>2328</v>
      </c>
      <c r="R321" s="52" t="n">
        <v>2288</v>
      </c>
      <c r="S321" s="54" t="n">
        <v>2248</v>
      </c>
      <c r="T321" s="50" t="n">
        <v>2210</v>
      </c>
      <c r="U321" s="51" t="n">
        <v>2173</v>
      </c>
      <c r="V321" s="51" t="n">
        <v>2135</v>
      </c>
      <c r="W321" s="52" t="n">
        <v>2098</v>
      </c>
      <c r="X321" s="54" t="n">
        <v>2060</v>
      </c>
      <c r="Y321" s="50" t="n">
        <v>2025</v>
      </c>
      <c r="Z321" s="51" t="n">
        <v>1990</v>
      </c>
      <c r="AA321" s="51" t="n">
        <v>1954</v>
      </c>
      <c r="AB321" s="52" t="n">
        <v>1919</v>
      </c>
      <c r="AC321" s="54" t="n">
        <v>1884</v>
      </c>
      <c r="AD321" s="50" t="n">
        <v>1851</v>
      </c>
      <c r="AE321" s="51" t="n">
        <v>1818</v>
      </c>
      <c r="AF321" s="51" t="n">
        <v>1785</v>
      </c>
      <c r="AG321" s="52" t="n">
        <v>1752</v>
      </c>
      <c r="AH321" s="55" t="n">
        <v>1719</v>
      </c>
      <c r="AI321" s="50" t="n">
        <v>1687</v>
      </c>
      <c r="AJ321" s="51" t="n">
        <v>1656</v>
      </c>
      <c r="AK321" s="51" t="n">
        <v>1624</v>
      </c>
      <c r="AL321" s="52" t="n">
        <v>1593</v>
      </c>
      <c r="AM321" s="56" t="n">
        <v>1561</v>
      </c>
      <c r="AN321" s="50" t="n">
        <v>1531</v>
      </c>
      <c r="AO321" s="51" t="n">
        <v>1501</v>
      </c>
      <c r="AP321" s="51" t="n">
        <v>1472</v>
      </c>
      <c r="AQ321" s="52" t="n">
        <v>1442</v>
      </c>
      <c r="AR321" s="57" t="n">
        <v>1412</v>
      </c>
      <c r="AS321" s="50" t="n">
        <v>1384</v>
      </c>
      <c r="AT321" s="51" t="n">
        <v>1356</v>
      </c>
      <c r="AU321" s="51" t="n">
        <v>1329</v>
      </c>
      <c r="AV321" s="52" t="n">
        <v>1301</v>
      </c>
      <c r="AW321" s="56" t="n">
        <v>1273</v>
      </c>
      <c r="AX321" s="50" t="n">
        <v>1247</v>
      </c>
      <c r="AY321" s="51" t="n">
        <v>1221</v>
      </c>
      <c r="AZ321" s="51" t="n">
        <v>1195</v>
      </c>
      <c r="BA321" s="52" t="n">
        <v>1169</v>
      </c>
      <c r="BB321" s="57" t="n">
        <v>1143</v>
      </c>
    </row>
    <row r="322" customFormat="false" ht="11.25" hidden="false" customHeight="false" outlineLevel="0" collapsed="false">
      <c r="B322" s="76" t="s">
        <v>385</v>
      </c>
      <c r="C322" s="26" t="s">
        <v>386</v>
      </c>
      <c r="D322" s="58" t="n">
        <v>1168924</v>
      </c>
      <c r="E322" s="59" t="n">
        <v>1158385</v>
      </c>
      <c r="F322" s="60" t="n">
        <v>1147849</v>
      </c>
      <c r="G322" s="60" t="n">
        <v>1137311</v>
      </c>
      <c r="H322" s="61" t="n">
        <v>1126775</v>
      </c>
      <c r="I322" s="62" t="n">
        <v>1116236</v>
      </c>
      <c r="J322" s="59" t="n">
        <v>1105428</v>
      </c>
      <c r="K322" s="60" t="n">
        <v>1094616</v>
      </c>
      <c r="L322" s="60" t="n">
        <v>1083808</v>
      </c>
      <c r="M322" s="61" t="n">
        <v>1072996</v>
      </c>
      <c r="N322" s="63" t="n">
        <v>1062188</v>
      </c>
      <c r="O322" s="59" t="n">
        <v>1050920</v>
      </c>
      <c r="P322" s="60" t="n">
        <v>1039655</v>
      </c>
      <c r="Q322" s="60" t="n">
        <v>1028383</v>
      </c>
      <c r="R322" s="61" t="n">
        <v>1017118</v>
      </c>
      <c r="S322" s="63" t="n">
        <v>1005850</v>
      </c>
      <c r="T322" s="59" t="n">
        <v>994540</v>
      </c>
      <c r="U322" s="60" t="n">
        <v>983224</v>
      </c>
      <c r="V322" s="60" t="n">
        <v>971918</v>
      </c>
      <c r="W322" s="61" t="n">
        <v>960602</v>
      </c>
      <c r="X322" s="63" t="n">
        <v>949292</v>
      </c>
      <c r="Y322" s="59" t="n">
        <v>938020</v>
      </c>
      <c r="Z322" s="60" t="n">
        <v>926747</v>
      </c>
      <c r="AA322" s="60" t="n">
        <v>915479</v>
      </c>
      <c r="AB322" s="61" t="n">
        <v>904206</v>
      </c>
      <c r="AC322" s="63" t="n">
        <v>892934</v>
      </c>
      <c r="AD322" s="59" t="n">
        <v>881460</v>
      </c>
      <c r="AE322" s="60" t="n">
        <v>869982</v>
      </c>
      <c r="AF322" s="60" t="n">
        <v>858506</v>
      </c>
      <c r="AG322" s="61" t="n">
        <v>847028</v>
      </c>
      <c r="AH322" s="64" t="n">
        <v>835554</v>
      </c>
      <c r="AI322" s="59" t="n">
        <v>824153</v>
      </c>
      <c r="AJ322" s="60" t="n">
        <v>812749</v>
      </c>
      <c r="AK322" s="60" t="n">
        <v>801339</v>
      </c>
      <c r="AL322" s="61" t="n">
        <v>789935</v>
      </c>
      <c r="AM322" s="65" t="n">
        <v>778534</v>
      </c>
      <c r="AN322" s="59" t="n">
        <v>767438</v>
      </c>
      <c r="AO322" s="60" t="n">
        <v>756339</v>
      </c>
      <c r="AP322" s="60" t="n">
        <v>745243</v>
      </c>
      <c r="AQ322" s="61" t="n">
        <v>734144</v>
      </c>
      <c r="AR322" s="66" t="n">
        <v>723048</v>
      </c>
      <c r="AS322" s="59" t="n">
        <v>712342</v>
      </c>
      <c r="AT322" s="60" t="n">
        <v>701642</v>
      </c>
      <c r="AU322" s="60" t="n">
        <v>690938</v>
      </c>
      <c r="AV322" s="61" t="n">
        <v>680238</v>
      </c>
      <c r="AW322" s="65" t="n">
        <v>669532</v>
      </c>
      <c r="AX322" s="59" t="n">
        <v>659150</v>
      </c>
      <c r="AY322" s="60" t="n">
        <v>648762</v>
      </c>
      <c r="AZ322" s="60" t="n">
        <v>638377</v>
      </c>
      <c r="BA322" s="61" t="n">
        <v>627989</v>
      </c>
      <c r="BB322" s="66" t="n">
        <v>617607</v>
      </c>
    </row>
    <row r="323" customFormat="false" ht="11.25" hidden="false" customHeight="false" outlineLevel="0" collapsed="false">
      <c r="B323" s="36" t="s">
        <v>387</v>
      </c>
      <c r="C323" s="37" t="s">
        <v>388</v>
      </c>
      <c r="D323" s="38" t="n">
        <v>254244</v>
      </c>
      <c r="E323" s="39" t="n">
        <v>253419</v>
      </c>
      <c r="F323" s="40" t="n">
        <v>252594</v>
      </c>
      <c r="G323" s="40" t="n">
        <v>251768</v>
      </c>
      <c r="H323" s="41" t="n">
        <v>250943</v>
      </c>
      <c r="I323" s="42" t="n">
        <v>250118</v>
      </c>
      <c r="J323" s="39" t="n">
        <v>248910</v>
      </c>
      <c r="K323" s="40" t="n">
        <v>247701</v>
      </c>
      <c r="L323" s="40" t="n">
        <v>246493</v>
      </c>
      <c r="M323" s="41" t="n">
        <v>245284</v>
      </c>
      <c r="N323" s="43" t="n">
        <v>244076</v>
      </c>
      <c r="O323" s="39" t="n">
        <v>242599</v>
      </c>
      <c r="P323" s="40" t="n">
        <v>241122</v>
      </c>
      <c r="Q323" s="40" t="n">
        <v>239645</v>
      </c>
      <c r="R323" s="41" t="n">
        <v>238168</v>
      </c>
      <c r="S323" s="43" t="n">
        <v>236691</v>
      </c>
      <c r="T323" s="39" t="n">
        <v>235024</v>
      </c>
      <c r="U323" s="40" t="n">
        <v>233357</v>
      </c>
      <c r="V323" s="40" t="n">
        <v>231691</v>
      </c>
      <c r="W323" s="41" t="n">
        <v>230024</v>
      </c>
      <c r="X323" s="43" t="n">
        <v>228357</v>
      </c>
      <c r="Y323" s="39" t="n">
        <v>226539</v>
      </c>
      <c r="Z323" s="40" t="n">
        <v>224720</v>
      </c>
      <c r="AA323" s="40" t="n">
        <v>222902</v>
      </c>
      <c r="AB323" s="41" t="n">
        <v>221083</v>
      </c>
      <c r="AC323" s="43" t="n">
        <v>219265</v>
      </c>
      <c r="AD323" s="39" t="n">
        <v>217288</v>
      </c>
      <c r="AE323" s="40" t="n">
        <v>215311</v>
      </c>
      <c r="AF323" s="40" t="n">
        <v>213334</v>
      </c>
      <c r="AG323" s="41" t="n">
        <v>211357</v>
      </c>
      <c r="AH323" s="44" t="n">
        <v>209380</v>
      </c>
      <c r="AI323" s="39" t="n">
        <v>207305</v>
      </c>
      <c r="AJ323" s="40" t="n">
        <v>205230</v>
      </c>
      <c r="AK323" s="40" t="n">
        <v>203154</v>
      </c>
      <c r="AL323" s="41" t="n">
        <v>201079</v>
      </c>
      <c r="AM323" s="45" t="n">
        <v>199004</v>
      </c>
      <c r="AN323" s="39" t="n">
        <v>196893</v>
      </c>
      <c r="AO323" s="40" t="n">
        <v>194781</v>
      </c>
      <c r="AP323" s="40" t="n">
        <v>192670</v>
      </c>
      <c r="AQ323" s="41" t="n">
        <v>190558</v>
      </c>
      <c r="AR323" s="46" t="n">
        <v>188447</v>
      </c>
      <c r="AS323" s="39" t="n">
        <v>186327</v>
      </c>
      <c r="AT323" s="40" t="n">
        <v>184207</v>
      </c>
      <c r="AU323" s="40" t="n">
        <v>182087</v>
      </c>
      <c r="AV323" s="41" t="n">
        <v>179967</v>
      </c>
      <c r="AW323" s="45" t="n">
        <v>177847</v>
      </c>
      <c r="AX323" s="39" t="n">
        <v>175704</v>
      </c>
      <c r="AY323" s="40" t="n">
        <v>173561</v>
      </c>
      <c r="AZ323" s="40" t="n">
        <v>171417</v>
      </c>
      <c r="BA323" s="41" t="n">
        <v>169274</v>
      </c>
      <c r="BB323" s="46" t="n">
        <v>167131</v>
      </c>
    </row>
    <row r="324" customFormat="false" ht="11.25" hidden="false" customHeight="false" outlineLevel="0" collapsed="false">
      <c r="B324" s="36" t="s">
        <v>387</v>
      </c>
      <c r="C324" s="37" t="s">
        <v>389</v>
      </c>
      <c r="D324" s="38" t="n">
        <v>89401</v>
      </c>
      <c r="E324" s="39" t="n">
        <v>88610</v>
      </c>
      <c r="F324" s="40" t="n">
        <v>87818</v>
      </c>
      <c r="G324" s="40" t="n">
        <v>87027</v>
      </c>
      <c r="H324" s="41" t="n">
        <v>86235</v>
      </c>
      <c r="I324" s="42" t="n">
        <v>85444</v>
      </c>
      <c r="J324" s="39" t="n">
        <v>84679</v>
      </c>
      <c r="K324" s="40" t="n">
        <v>83914</v>
      </c>
      <c r="L324" s="40" t="n">
        <v>83148</v>
      </c>
      <c r="M324" s="41" t="n">
        <v>82383</v>
      </c>
      <c r="N324" s="43" t="n">
        <v>81618</v>
      </c>
      <c r="O324" s="39" t="n">
        <v>80812</v>
      </c>
      <c r="P324" s="40" t="n">
        <v>80006</v>
      </c>
      <c r="Q324" s="40" t="n">
        <v>79199</v>
      </c>
      <c r="R324" s="41" t="n">
        <v>78393</v>
      </c>
      <c r="S324" s="43" t="n">
        <v>77587</v>
      </c>
      <c r="T324" s="39" t="n">
        <v>76765</v>
      </c>
      <c r="U324" s="40" t="n">
        <v>75943</v>
      </c>
      <c r="V324" s="40" t="n">
        <v>75122</v>
      </c>
      <c r="W324" s="41" t="n">
        <v>74300</v>
      </c>
      <c r="X324" s="43" t="n">
        <v>73478</v>
      </c>
      <c r="Y324" s="39" t="n">
        <v>72663</v>
      </c>
      <c r="Z324" s="40" t="n">
        <v>71848</v>
      </c>
      <c r="AA324" s="40" t="n">
        <v>71034</v>
      </c>
      <c r="AB324" s="41" t="n">
        <v>70219</v>
      </c>
      <c r="AC324" s="43" t="n">
        <v>69404</v>
      </c>
      <c r="AD324" s="39" t="n">
        <v>68579</v>
      </c>
      <c r="AE324" s="40" t="n">
        <v>67755</v>
      </c>
      <c r="AF324" s="40" t="n">
        <v>66930</v>
      </c>
      <c r="AG324" s="41" t="n">
        <v>66106</v>
      </c>
      <c r="AH324" s="44" t="n">
        <v>65281</v>
      </c>
      <c r="AI324" s="39" t="n">
        <v>64448</v>
      </c>
      <c r="AJ324" s="40" t="n">
        <v>63615</v>
      </c>
      <c r="AK324" s="40" t="n">
        <v>62781</v>
      </c>
      <c r="AL324" s="41" t="n">
        <v>61948</v>
      </c>
      <c r="AM324" s="45" t="n">
        <v>61115</v>
      </c>
      <c r="AN324" s="39" t="n">
        <v>60293</v>
      </c>
      <c r="AO324" s="40" t="n">
        <v>59471</v>
      </c>
      <c r="AP324" s="40" t="n">
        <v>58648</v>
      </c>
      <c r="AQ324" s="41" t="n">
        <v>57826</v>
      </c>
      <c r="AR324" s="46" t="n">
        <v>57004</v>
      </c>
      <c r="AS324" s="39" t="n">
        <v>56201</v>
      </c>
      <c r="AT324" s="40" t="n">
        <v>55398</v>
      </c>
      <c r="AU324" s="40" t="n">
        <v>54596</v>
      </c>
      <c r="AV324" s="41" t="n">
        <v>53793</v>
      </c>
      <c r="AW324" s="45" t="n">
        <v>52990</v>
      </c>
      <c r="AX324" s="39" t="n">
        <v>52202</v>
      </c>
      <c r="AY324" s="40" t="n">
        <v>51414</v>
      </c>
      <c r="AZ324" s="40" t="n">
        <v>50626</v>
      </c>
      <c r="BA324" s="41" t="n">
        <v>49838</v>
      </c>
      <c r="BB324" s="46" t="n">
        <v>49050</v>
      </c>
    </row>
    <row r="325" customFormat="false" ht="11.25" hidden="false" customHeight="false" outlineLevel="0" collapsed="false">
      <c r="B325" s="36" t="s">
        <v>387</v>
      </c>
      <c r="C325" s="37" t="s">
        <v>390</v>
      </c>
      <c r="D325" s="38" t="n">
        <v>136623</v>
      </c>
      <c r="E325" s="39" t="n">
        <v>135260</v>
      </c>
      <c r="F325" s="40" t="n">
        <v>133896</v>
      </c>
      <c r="G325" s="40" t="n">
        <v>132533</v>
      </c>
      <c r="H325" s="41" t="n">
        <v>131169</v>
      </c>
      <c r="I325" s="42" t="n">
        <v>129806</v>
      </c>
      <c r="J325" s="39" t="n">
        <v>128406</v>
      </c>
      <c r="K325" s="40" t="n">
        <v>127006</v>
      </c>
      <c r="L325" s="40" t="n">
        <v>125605</v>
      </c>
      <c r="M325" s="41" t="n">
        <v>124205</v>
      </c>
      <c r="N325" s="43" t="n">
        <v>122805</v>
      </c>
      <c r="O325" s="39" t="n">
        <v>121352</v>
      </c>
      <c r="P325" s="40" t="n">
        <v>119899</v>
      </c>
      <c r="Q325" s="40" t="n">
        <v>118445</v>
      </c>
      <c r="R325" s="41" t="n">
        <v>116992</v>
      </c>
      <c r="S325" s="43" t="n">
        <v>115539</v>
      </c>
      <c r="T325" s="39" t="n">
        <v>114090</v>
      </c>
      <c r="U325" s="40" t="n">
        <v>112642</v>
      </c>
      <c r="V325" s="40" t="n">
        <v>111193</v>
      </c>
      <c r="W325" s="41" t="n">
        <v>109745</v>
      </c>
      <c r="X325" s="43" t="n">
        <v>108296</v>
      </c>
      <c r="Y325" s="39" t="n">
        <v>106872</v>
      </c>
      <c r="Z325" s="40" t="n">
        <v>105448</v>
      </c>
      <c r="AA325" s="40" t="n">
        <v>104023</v>
      </c>
      <c r="AB325" s="41" t="n">
        <v>102599</v>
      </c>
      <c r="AC325" s="43" t="n">
        <v>101175</v>
      </c>
      <c r="AD325" s="39" t="n">
        <v>99758</v>
      </c>
      <c r="AE325" s="40" t="n">
        <v>98341</v>
      </c>
      <c r="AF325" s="40" t="n">
        <v>96924</v>
      </c>
      <c r="AG325" s="41" t="n">
        <v>95507</v>
      </c>
      <c r="AH325" s="44" t="n">
        <v>94090</v>
      </c>
      <c r="AI325" s="39" t="n">
        <v>92690</v>
      </c>
      <c r="AJ325" s="40" t="n">
        <v>91290</v>
      </c>
      <c r="AK325" s="40" t="n">
        <v>89891</v>
      </c>
      <c r="AL325" s="41" t="n">
        <v>88491</v>
      </c>
      <c r="AM325" s="45" t="n">
        <v>87091</v>
      </c>
      <c r="AN325" s="39" t="n">
        <v>85736</v>
      </c>
      <c r="AO325" s="40" t="n">
        <v>84381</v>
      </c>
      <c r="AP325" s="40" t="n">
        <v>83026</v>
      </c>
      <c r="AQ325" s="41" t="n">
        <v>81671</v>
      </c>
      <c r="AR325" s="46" t="n">
        <v>80316</v>
      </c>
      <c r="AS325" s="39" t="n">
        <v>79016</v>
      </c>
      <c r="AT325" s="40" t="n">
        <v>77717</v>
      </c>
      <c r="AU325" s="40" t="n">
        <v>76417</v>
      </c>
      <c r="AV325" s="41" t="n">
        <v>75118</v>
      </c>
      <c r="AW325" s="45" t="n">
        <v>73818</v>
      </c>
      <c r="AX325" s="39" t="n">
        <v>72566</v>
      </c>
      <c r="AY325" s="40" t="n">
        <v>71314</v>
      </c>
      <c r="AZ325" s="40" t="n">
        <v>70062</v>
      </c>
      <c r="BA325" s="41" t="n">
        <v>68810</v>
      </c>
      <c r="BB325" s="46" t="n">
        <v>67558</v>
      </c>
    </row>
    <row r="326" customFormat="false" ht="11.25" hidden="false" customHeight="false" outlineLevel="0" collapsed="false">
      <c r="B326" s="36" t="s">
        <v>387</v>
      </c>
      <c r="C326" s="37" t="s">
        <v>391</v>
      </c>
      <c r="D326" s="38" t="n">
        <v>111151</v>
      </c>
      <c r="E326" s="39" t="n">
        <v>109789</v>
      </c>
      <c r="F326" s="40" t="n">
        <v>108427</v>
      </c>
      <c r="G326" s="40" t="n">
        <v>107065</v>
      </c>
      <c r="H326" s="41" t="n">
        <v>105703</v>
      </c>
      <c r="I326" s="42" t="n">
        <v>104341</v>
      </c>
      <c r="J326" s="39" t="n">
        <v>103023</v>
      </c>
      <c r="K326" s="40" t="n">
        <v>101705</v>
      </c>
      <c r="L326" s="40" t="n">
        <v>100387</v>
      </c>
      <c r="M326" s="41" t="n">
        <v>99069</v>
      </c>
      <c r="N326" s="43" t="n">
        <v>97751</v>
      </c>
      <c r="O326" s="39" t="n">
        <v>96398</v>
      </c>
      <c r="P326" s="40" t="n">
        <v>95046</v>
      </c>
      <c r="Q326" s="40" t="n">
        <v>93693</v>
      </c>
      <c r="R326" s="41" t="n">
        <v>92341</v>
      </c>
      <c r="S326" s="43" t="n">
        <v>90988</v>
      </c>
      <c r="T326" s="39" t="n">
        <v>89644</v>
      </c>
      <c r="U326" s="40" t="n">
        <v>88300</v>
      </c>
      <c r="V326" s="40" t="n">
        <v>86956</v>
      </c>
      <c r="W326" s="41" t="n">
        <v>85612</v>
      </c>
      <c r="X326" s="43" t="n">
        <v>84268</v>
      </c>
      <c r="Y326" s="39" t="n">
        <v>82950</v>
      </c>
      <c r="Z326" s="40" t="n">
        <v>81632</v>
      </c>
      <c r="AA326" s="40" t="n">
        <v>80313</v>
      </c>
      <c r="AB326" s="41" t="n">
        <v>78995</v>
      </c>
      <c r="AC326" s="43" t="n">
        <v>77677</v>
      </c>
      <c r="AD326" s="39" t="n">
        <v>76376</v>
      </c>
      <c r="AE326" s="40" t="n">
        <v>75074</v>
      </c>
      <c r="AF326" s="40" t="n">
        <v>73773</v>
      </c>
      <c r="AG326" s="41" t="n">
        <v>72471</v>
      </c>
      <c r="AH326" s="44" t="n">
        <v>71170</v>
      </c>
      <c r="AI326" s="39" t="n">
        <v>69917</v>
      </c>
      <c r="AJ326" s="40" t="n">
        <v>68663</v>
      </c>
      <c r="AK326" s="40" t="n">
        <v>67410</v>
      </c>
      <c r="AL326" s="41" t="n">
        <v>66156</v>
      </c>
      <c r="AM326" s="45" t="n">
        <v>64903</v>
      </c>
      <c r="AN326" s="39" t="n">
        <v>63716</v>
      </c>
      <c r="AO326" s="40" t="n">
        <v>62530</v>
      </c>
      <c r="AP326" s="40" t="n">
        <v>61343</v>
      </c>
      <c r="AQ326" s="41" t="n">
        <v>60157</v>
      </c>
      <c r="AR326" s="46" t="n">
        <v>58970</v>
      </c>
      <c r="AS326" s="39" t="n">
        <v>57856</v>
      </c>
      <c r="AT326" s="40" t="n">
        <v>56741</v>
      </c>
      <c r="AU326" s="40" t="n">
        <v>55627</v>
      </c>
      <c r="AV326" s="41" t="n">
        <v>54512</v>
      </c>
      <c r="AW326" s="45" t="n">
        <v>53398</v>
      </c>
      <c r="AX326" s="39" t="n">
        <v>52348</v>
      </c>
      <c r="AY326" s="40" t="n">
        <v>51298</v>
      </c>
      <c r="AZ326" s="40" t="n">
        <v>50247</v>
      </c>
      <c r="BA326" s="41" t="n">
        <v>49197</v>
      </c>
      <c r="BB326" s="46" t="n">
        <v>48147</v>
      </c>
    </row>
    <row r="327" customFormat="false" ht="11.25" hidden="false" customHeight="false" outlineLevel="0" collapsed="false">
      <c r="B327" s="36" t="s">
        <v>387</v>
      </c>
      <c r="C327" s="37" t="s">
        <v>392</v>
      </c>
      <c r="D327" s="38" t="n">
        <v>38850</v>
      </c>
      <c r="E327" s="39" t="n">
        <v>38455</v>
      </c>
      <c r="F327" s="40" t="n">
        <v>38061</v>
      </c>
      <c r="G327" s="40" t="n">
        <v>37666</v>
      </c>
      <c r="H327" s="41" t="n">
        <v>37272</v>
      </c>
      <c r="I327" s="42" t="n">
        <v>36877</v>
      </c>
      <c r="J327" s="39" t="n">
        <v>36494</v>
      </c>
      <c r="K327" s="40" t="n">
        <v>36112</v>
      </c>
      <c r="L327" s="40" t="n">
        <v>35729</v>
      </c>
      <c r="M327" s="41" t="n">
        <v>35347</v>
      </c>
      <c r="N327" s="43" t="n">
        <v>34964</v>
      </c>
      <c r="O327" s="39" t="n">
        <v>34565</v>
      </c>
      <c r="P327" s="40" t="n">
        <v>34166</v>
      </c>
      <c r="Q327" s="40" t="n">
        <v>33768</v>
      </c>
      <c r="R327" s="41" t="n">
        <v>33369</v>
      </c>
      <c r="S327" s="43" t="n">
        <v>32970</v>
      </c>
      <c r="T327" s="39" t="n">
        <v>32571</v>
      </c>
      <c r="U327" s="40" t="n">
        <v>32172</v>
      </c>
      <c r="V327" s="40" t="n">
        <v>31773</v>
      </c>
      <c r="W327" s="41" t="n">
        <v>31374</v>
      </c>
      <c r="X327" s="43" t="n">
        <v>30975</v>
      </c>
      <c r="Y327" s="39" t="n">
        <v>30581</v>
      </c>
      <c r="Z327" s="40" t="n">
        <v>30186</v>
      </c>
      <c r="AA327" s="40" t="n">
        <v>29792</v>
      </c>
      <c r="AB327" s="41" t="n">
        <v>29397</v>
      </c>
      <c r="AC327" s="43" t="n">
        <v>29003</v>
      </c>
      <c r="AD327" s="39" t="n">
        <v>28606</v>
      </c>
      <c r="AE327" s="40" t="n">
        <v>28210</v>
      </c>
      <c r="AF327" s="40" t="n">
        <v>27813</v>
      </c>
      <c r="AG327" s="41" t="n">
        <v>27417</v>
      </c>
      <c r="AH327" s="44" t="n">
        <v>27020</v>
      </c>
      <c r="AI327" s="39" t="n">
        <v>26627</v>
      </c>
      <c r="AJ327" s="40" t="n">
        <v>26234</v>
      </c>
      <c r="AK327" s="40" t="n">
        <v>25841</v>
      </c>
      <c r="AL327" s="41" t="n">
        <v>25448</v>
      </c>
      <c r="AM327" s="45" t="n">
        <v>25055</v>
      </c>
      <c r="AN327" s="39" t="n">
        <v>24673</v>
      </c>
      <c r="AO327" s="40" t="n">
        <v>24292</v>
      </c>
      <c r="AP327" s="40" t="n">
        <v>23910</v>
      </c>
      <c r="AQ327" s="41" t="n">
        <v>23529</v>
      </c>
      <c r="AR327" s="46" t="n">
        <v>23147</v>
      </c>
      <c r="AS327" s="39" t="n">
        <v>22780</v>
      </c>
      <c r="AT327" s="40" t="n">
        <v>22413</v>
      </c>
      <c r="AU327" s="40" t="n">
        <v>22046</v>
      </c>
      <c r="AV327" s="41" t="n">
        <v>21679</v>
      </c>
      <c r="AW327" s="45" t="n">
        <v>21312</v>
      </c>
      <c r="AX327" s="39" t="n">
        <v>20957</v>
      </c>
      <c r="AY327" s="40" t="n">
        <v>20603</v>
      </c>
      <c r="AZ327" s="40" t="n">
        <v>20248</v>
      </c>
      <c r="BA327" s="41" t="n">
        <v>19894</v>
      </c>
      <c r="BB327" s="46" t="n">
        <v>19539</v>
      </c>
    </row>
    <row r="328" customFormat="false" ht="11.25" hidden="false" customHeight="false" outlineLevel="0" collapsed="false">
      <c r="B328" s="36" t="s">
        <v>387</v>
      </c>
      <c r="C328" s="37" t="s">
        <v>393</v>
      </c>
      <c r="D328" s="38" t="n">
        <v>42373</v>
      </c>
      <c r="E328" s="39" t="n">
        <v>42070</v>
      </c>
      <c r="F328" s="40" t="n">
        <v>41767</v>
      </c>
      <c r="G328" s="40" t="n">
        <v>41464</v>
      </c>
      <c r="H328" s="41" t="n">
        <v>41161</v>
      </c>
      <c r="I328" s="42" t="n">
        <v>40858</v>
      </c>
      <c r="J328" s="39" t="n">
        <v>40530</v>
      </c>
      <c r="K328" s="40" t="n">
        <v>40202</v>
      </c>
      <c r="L328" s="40" t="n">
        <v>39875</v>
      </c>
      <c r="M328" s="41" t="n">
        <v>39547</v>
      </c>
      <c r="N328" s="43" t="n">
        <v>39219</v>
      </c>
      <c r="O328" s="39" t="n">
        <v>38868</v>
      </c>
      <c r="P328" s="40" t="n">
        <v>38516</v>
      </c>
      <c r="Q328" s="40" t="n">
        <v>38165</v>
      </c>
      <c r="R328" s="41" t="n">
        <v>37813</v>
      </c>
      <c r="S328" s="43" t="n">
        <v>37462</v>
      </c>
      <c r="T328" s="39" t="n">
        <v>37105</v>
      </c>
      <c r="U328" s="40" t="n">
        <v>36747</v>
      </c>
      <c r="V328" s="40" t="n">
        <v>36390</v>
      </c>
      <c r="W328" s="41" t="n">
        <v>36032</v>
      </c>
      <c r="X328" s="43" t="n">
        <v>35675</v>
      </c>
      <c r="Y328" s="39" t="n">
        <v>35313</v>
      </c>
      <c r="Z328" s="40" t="n">
        <v>34951</v>
      </c>
      <c r="AA328" s="40" t="n">
        <v>34589</v>
      </c>
      <c r="AB328" s="41" t="n">
        <v>34227</v>
      </c>
      <c r="AC328" s="43" t="n">
        <v>33865</v>
      </c>
      <c r="AD328" s="39" t="n">
        <v>33481</v>
      </c>
      <c r="AE328" s="40" t="n">
        <v>33097</v>
      </c>
      <c r="AF328" s="40" t="n">
        <v>32714</v>
      </c>
      <c r="AG328" s="41" t="n">
        <v>32330</v>
      </c>
      <c r="AH328" s="44" t="n">
        <v>31946</v>
      </c>
      <c r="AI328" s="39" t="n">
        <v>31556</v>
      </c>
      <c r="AJ328" s="40" t="n">
        <v>31166</v>
      </c>
      <c r="AK328" s="40" t="n">
        <v>30775</v>
      </c>
      <c r="AL328" s="41" t="n">
        <v>30385</v>
      </c>
      <c r="AM328" s="45" t="n">
        <v>29995</v>
      </c>
      <c r="AN328" s="39" t="n">
        <v>29608</v>
      </c>
      <c r="AO328" s="40" t="n">
        <v>29221</v>
      </c>
      <c r="AP328" s="40" t="n">
        <v>28834</v>
      </c>
      <c r="AQ328" s="41" t="n">
        <v>28447</v>
      </c>
      <c r="AR328" s="46" t="n">
        <v>28060</v>
      </c>
      <c r="AS328" s="39" t="n">
        <v>27680</v>
      </c>
      <c r="AT328" s="40" t="n">
        <v>27300</v>
      </c>
      <c r="AU328" s="40" t="n">
        <v>26921</v>
      </c>
      <c r="AV328" s="41" t="n">
        <v>26541</v>
      </c>
      <c r="AW328" s="45" t="n">
        <v>26161</v>
      </c>
      <c r="AX328" s="39" t="n">
        <v>25786</v>
      </c>
      <c r="AY328" s="40" t="n">
        <v>25411</v>
      </c>
      <c r="AZ328" s="40" t="n">
        <v>25037</v>
      </c>
      <c r="BA328" s="41" t="n">
        <v>24662</v>
      </c>
      <c r="BB328" s="46" t="n">
        <v>24287</v>
      </c>
    </row>
    <row r="329" customFormat="false" ht="11.25" hidden="false" customHeight="false" outlineLevel="0" collapsed="false">
      <c r="B329" s="36" t="s">
        <v>387</v>
      </c>
      <c r="C329" s="37" t="s">
        <v>394</v>
      </c>
      <c r="D329" s="38" t="n">
        <v>33836</v>
      </c>
      <c r="E329" s="39" t="n">
        <v>33385</v>
      </c>
      <c r="F329" s="40" t="n">
        <v>32935</v>
      </c>
      <c r="G329" s="40" t="n">
        <v>32484</v>
      </c>
      <c r="H329" s="41" t="n">
        <v>32034</v>
      </c>
      <c r="I329" s="42" t="n">
        <v>31583</v>
      </c>
      <c r="J329" s="39" t="n">
        <v>31142</v>
      </c>
      <c r="K329" s="40" t="n">
        <v>30702</v>
      </c>
      <c r="L329" s="40" t="n">
        <v>30261</v>
      </c>
      <c r="M329" s="41" t="n">
        <v>29821</v>
      </c>
      <c r="N329" s="43" t="n">
        <v>29380</v>
      </c>
      <c r="O329" s="39" t="n">
        <v>28939</v>
      </c>
      <c r="P329" s="40" t="n">
        <v>28499</v>
      </c>
      <c r="Q329" s="40" t="n">
        <v>28058</v>
      </c>
      <c r="R329" s="41" t="n">
        <v>27618</v>
      </c>
      <c r="S329" s="43" t="n">
        <v>27177</v>
      </c>
      <c r="T329" s="39" t="n">
        <v>26747</v>
      </c>
      <c r="U329" s="40" t="n">
        <v>26317</v>
      </c>
      <c r="V329" s="40" t="n">
        <v>25887</v>
      </c>
      <c r="W329" s="41" t="n">
        <v>25457</v>
      </c>
      <c r="X329" s="43" t="n">
        <v>25027</v>
      </c>
      <c r="Y329" s="39" t="n">
        <v>24606</v>
      </c>
      <c r="Z329" s="40" t="n">
        <v>24185</v>
      </c>
      <c r="AA329" s="40" t="n">
        <v>23765</v>
      </c>
      <c r="AB329" s="41" t="n">
        <v>23344</v>
      </c>
      <c r="AC329" s="43" t="n">
        <v>22923</v>
      </c>
      <c r="AD329" s="39" t="n">
        <v>22508</v>
      </c>
      <c r="AE329" s="40" t="n">
        <v>22092</v>
      </c>
      <c r="AF329" s="40" t="n">
        <v>21677</v>
      </c>
      <c r="AG329" s="41" t="n">
        <v>21261</v>
      </c>
      <c r="AH329" s="44" t="n">
        <v>20846</v>
      </c>
      <c r="AI329" s="39" t="n">
        <v>20450</v>
      </c>
      <c r="AJ329" s="40" t="n">
        <v>20055</v>
      </c>
      <c r="AK329" s="40" t="n">
        <v>19659</v>
      </c>
      <c r="AL329" s="41" t="n">
        <v>19264</v>
      </c>
      <c r="AM329" s="45" t="n">
        <v>18868</v>
      </c>
      <c r="AN329" s="39" t="n">
        <v>18497</v>
      </c>
      <c r="AO329" s="40" t="n">
        <v>18127</v>
      </c>
      <c r="AP329" s="40" t="n">
        <v>17756</v>
      </c>
      <c r="AQ329" s="41" t="n">
        <v>17386</v>
      </c>
      <c r="AR329" s="46" t="n">
        <v>17015</v>
      </c>
      <c r="AS329" s="39" t="n">
        <v>16670</v>
      </c>
      <c r="AT329" s="40" t="n">
        <v>16326</v>
      </c>
      <c r="AU329" s="40" t="n">
        <v>15981</v>
      </c>
      <c r="AV329" s="41" t="n">
        <v>15637</v>
      </c>
      <c r="AW329" s="45" t="n">
        <v>15292</v>
      </c>
      <c r="AX329" s="39" t="n">
        <v>14971</v>
      </c>
      <c r="AY329" s="40" t="n">
        <v>14649</v>
      </c>
      <c r="AZ329" s="40" t="n">
        <v>14328</v>
      </c>
      <c r="BA329" s="41" t="n">
        <v>14006</v>
      </c>
      <c r="BB329" s="46" t="n">
        <v>13685</v>
      </c>
    </row>
    <row r="330" customFormat="false" ht="11.25" hidden="false" customHeight="false" outlineLevel="0" collapsed="false">
      <c r="B330" s="36" t="s">
        <v>387</v>
      </c>
      <c r="C330" s="37" t="s">
        <v>395</v>
      </c>
      <c r="D330" s="38" t="n">
        <v>26811</v>
      </c>
      <c r="E330" s="39" t="n">
        <v>26503</v>
      </c>
      <c r="F330" s="40" t="n">
        <v>26196</v>
      </c>
      <c r="G330" s="40" t="n">
        <v>25888</v>
      </c>
      <c r="H330" s="41" t="n">
        <v>25581</v>
      </c>
      <c r="I330" s="42" t="n">
        <v>25273</v>
      </c>
      <c r="J330" s="39" t="n">
        <v>24954</v>
      </c>
      <c r="K330" s="40" t="n">
        <v>24634</v>
      </c>
      <c r="L330" s="40" t="n">
        <v>24315</v>
      </c>
      <c r="M330" s="41" t="n">
        <v>23995</v>
      </c>
      <c r="N330" s="43" t="n">
        <v>23676</v>
      </c>
      <c r="O330" s="39" t="n">
        <v>23357</v>
      </c>
      <c r="P330" s="40" t="n">
        <v>23038</v>
      </c>
      <c r="Q330" s="40" t="n">
        <v>22718</v>
      </c>
      <c r="R330" s="41" t="n">
        <v>22399</v>
      </c>
      <c r="S330" s="43" t="n">
        <v>22080</v>
      </c>
      <c r="T330" s="39" t="n">
        <v>21782</v>
      </c>
      <c r="U330" s="40" t="n">
        <v>21484</v>
      </c>
      <c r="V330" s="40" t="n">
        <v>21187</v>
      </c>
      <c r="W330" s="41" t="n">
        <v>20889</v>
      </c>
      <c r="X330" s="43" t="n">
        <v>20591</v>
      </c>
      <c r="Y330" s="39" t="n">
        <v>20306</v>
      </c>
      <c r="Z330" s="40" t="n">
        <v>20020</v>
      </c>
      <c r="AA330" s="40" t="n">
        <v>19735</v>
      </c>
      <c r="AB330" s="41" t="n">
        <v>19449</v>
      </c>
      <c r="AC330" s="43" t="n">
        <v>19164</v>
      </c>
      <c r="AD330" s="39" t="n">
        <v>18875</v>
      </c>
      <c r="AE330" s="40" t="n">
        <v>18585</v>
      </c>
      <c r="AF330" s="40" t="n">
        <v>18296</v>
      </c>
      <c r="AG330" s="41" t="n">
        <v>18006</v>
      </c>
      <c r="AH330" s="44" t="n">
        <v>17717</v>
      </c>
      <c r="AI330" s="39" t="n">
        <v>17434</v>
      </c>
      <c r="AJ330" s="40" t="n">
        <v>17151</v>
      </c>
      <c r="AK330" s="40" t="n">
        <v>16869</v>
      </c>
      <c r="AL330" s="41" t="n">
        <v>16586</v>
      </c>
      <c r="AM330" s="45" t="n">
        <v>16303</v>
      </c>
      <c r="AN330" s="39" t="n">
        <v>16032</v>
      </c>
      <c r="AO330" s="40" t="n">
        <v>15761</v>
      </c>
      <c r="AP330" s="40" t="n">
        <v>15489</v>
      </c>
      <c r="AQ330" s="41" t="n">
        <v>15218</v>
      </c>
      <c r="AR330" s="46" t="n">
        <v>14947</v>
      </c>
      <c r="AS330" s="39" t="n">
        <v>14689</v>
      </c>
      <c r="AT330" s="40" t="n">
        <v>14431</v>
      </c>
      <c r="AU330" s="40" t="n">
        <v>14173</v>
      </c>
      <c r="AV330" s="41" t="n">
        <v>13915</v>
      </c>
      <c r="AW330" s="45" t="n">
        <v>13657</v>
      </c>
      <c r="AX330" s="39" t="n">
        <v>13411</v>
      </c>
      <c r="AY330" s="40" t="n">
        <v>13164</v>
      </c>
      <c r="AZ330" s="40" t="n">
        <v>12918</v>
      </c>
      <c r="BA330" s="41" t="n">
        <v>12671</v>
      </c>
      <c r="BB330" s="46" t="n">
        <v>12425</v>
      </c>
    </row>
    <row r="331" customFormat="false" ht="11.25" hidden="false" customHeight="false" outlineLevel="0" collapsed="false">
      <c r="B331" s="36" t="s">
        <v>387</v>
      </c>
      <c r="C331" s="37" t="s">
        <v>396</v>
      </c>
      <c r="D331" s="38" t="n">
        <v>29473</v>
      </c>
      <c r="E331" s="39" t="n">
        <v>29129</v>
      </c>
      <c r="F331" s="40" t="n">
        <v>28786</v>
      </c>
      <c r="G331" s="40" t="n">
        <v>28442</v>
      </c>
      <c r="H331" s="41" t="n">
        <v>28099</v>
      </c>
      <c r="I331" s="42" t="n">
        <v>27755</v>
      </c>
      <c r="J331" s="39" t="n">
        <v>27417</v>
      </c>
      <c r="K331" s="40" t="n">
        <v>27079</v>
      </c>
      <c r="L331" s="40" t="n">
        <v>26740</v>
      </c>
      <c r="M331" s="41" t="n">
        <v>26402</v>
      </c>
      <c r="N331" s="43" t="n">
        <v>26064</v>
      </c>
      <c r="O331" s="39" t="n">
        <v>25730</v>
      </c>
      <c r="P331" s="40" t="n">
        <v>25397</v>
      </c>
      <c r="Q331" s="40" t="n">
        <v>25063</v>
      </c>
      <c r="R331" s="41" t="n">
        <v>24730</v>
      </c>
      <c r="S331" s="43" t="n">
        <v>24396</v>
      </c>
      <c r="T331" s="39" t="n">
        <v>24074</v>
      </c>
      <c r="U331" s="40" t="n">
        <v>23752</v>
      </c>
      <c r="V331" s="40" t="n">
        <v>23430</v>
      </c>
      <c r="W331" s="41" t="n">
        <v>23108</v>
      </c>
      <c r="X331" s="43" t="n">
        <v>22786</v>
      </c>
      <c r="Y331" s="39" t="n">
        <v>22479</v>
      </c>
      <c r="Z331" s="40" t="n">
        <v>22172</v>
      </c>
      <c r="AA331" s="40" t="n">
        <v>21865</v>
      </c>
      <c r="AB331" s="41" t="n">
        <v>21558</v>
      </c>
      <c r="AC331" s="43" t="n">
        <v>21251</v>
      </c>
      <c r="AD331" s="39" t="n">
        <v>20946</v>
      </c>
      <c r="AE331" s="40" t="n">
        <v>20642</v>
      </c>
      <c r="AF331" s="40" t="n">
        <v>20337</v>
      </c>
      <c r="AG331" s="41" t="n">
        <v>20033</v>
      </c>
      <c r="AH331" s="44" t="n">
        <v>19728</v>
      </c>
      <c r="AI331" s="39" t="n">
        <v>19428</v>
      </c>
      <c r="AJ331" s="40" t="n">
        <v>19128</v>
      </c>
      <c r="AK331" s="40" t="n">
        <v>18828</v>
      </c>
      <c r="AL331" s="41" t="n">
        <v>18528</v>
      </c>
      <c r="AM331" s="45" t="n">
        <v>18228</v>
      </c>
      <c r="AN331" s="39" t="n">
        <v>17938</v>
      </c>
      <c r="AO331" s="40" t="n">
        <v>17649</v>
      </c>
      <c r="AP331" s="40" t="n">
        <v>17359</v>
      </c>
      <c r="AQ331" s="41" t="n">
        <v>17070</v>
      </c>
      <c r="AR331" s="46" t="n">
        <v>16780</v>
      </c>
      <c r="AS331" s="39" t="n">
        <v>16503</v>
      </c>
      <c r="AT331" s="40" t="n">
        <v>16226</v>
      </c>
      <c r="AU331" s="40" t="n">
        <v>15949</v>
      </c>
      <c r="AV331" s="41" t="n">
        <v>15672</v>
      </c>
      <c r="AW331" s="45" t="n">
        <v>15395</v>
      </c>
      <c r="AX331" s="39" t="n">
        <v>15129</v>
      </c>
      <c r="AY331" s="40" t="n">
        <v>14863</v>
      </c>
      <c r="AZ331" s="40" t="n">
        <v>14596</v>
      </c>
      <c r="BA331" s="41" t="n">
        <v>14330</v>
      </c>
      <c r="BB331" s="46" t="n">
        <v>14064</v>
      </c>
    </row>
    <row r="332" customFormat="false" ht="11.25" hidden="false" customHeight="false" outlineLevel="0" collapsed="false">
      <c r="B332" s="36" t="s">
        <v>387</v>
      </c>
      <c r="C332" s="37" t="s">
        <v>397</v>
      </c>
      <c r="D332" s="38" t="n">
        <v>62214</v>
      </c>
      <c r="E332" s="39" t="n">
        <v>61820</v>
      </c>
      <c r="F332" s="40" t="n">
        <v>61425</v>
      </c>
      <c r="G332" s="40" t="n">
        <v>61031</v>
      </c>
      <c r="H332" s="41" t="n">
        <v>60636</v>
      </c>
      <c r="I332" s="42" t="n">
        <v>60242</v>
      </c>
      <c r="J332" s="39" t="n">
        <v>59808</v>
      </c>
      <c r="K332" s="40" t="n">
        <v>59373</v>
      </c>
      <c r="L332" s="40" t="n">
        <v>58939</v>
      </c>
      <c r="M332" s="41" t="n">
        <v>58504</v>
      </c>
      <c r="N332" s="43" t="n">
        <v>58070</v>
      </c>
      <c r="O332" s="39" t="n">
        <v>57580</v>
      </c>
      <c r="P332" s="40" t="n">
        <v>57090</v>
      </c>
      <c r="Q332" s="40" t="n">
        <v>56601</v>
      </c>
      <c r="R332" s="41" t="n">
        <v>56111</v>
      </c>
      <c r="S332" s="43" t="n">
        <v>55621</v>
      </c>
      <c r="T332" s="39" t="n">
        <v>55089</v>
      </c>
      <c r="U332" s="40" t="n">
        <v>54556</v>
      </c>
      <c r="V332" s="40" t="n">
        <v>54024</v>
      </c>
      <c r="W332" s="41" t="n">
        <v>53491</v>
      </c>
      <c r="X332" s="43" t="n">
        <v>52959</v>
      </c>
      <c r="Y332" s="39" t="n">
        <v>52391</v>
      </c>
      <c r="Z332" s="40" t="n">
        <v>51823</v>
      </c>
      <c r="AA332" s="40" t="n">
        <v>51256</v>
      </c>
      <c r="AB332" s="41" t="n">
        <v>50688</v>
      </c>
      <c r="AC332" s="43" t="n">
        <v>50120</v>
      </c>
      <c r="AD332" s="39" t="n">
        <v>49515</v>
      </c>
      <c r="AE332" s="40" t="n">
        <v>48910</v>
      </c>
      <c r="AF332" s="40" t="n">
        <v>48305</v>
      </c>
      <c r="AG332" s="41" t="n">
        <v>47700</v>
      </c>
      <c r="AH332" s="44" t="n">
        <v>47095</v>
      </c>
      <c r="AI332" s="39" t="n">
        <v>46485</v>
      </c>
      <c r="AJ332" s="40" t="n">
        <v>45875</v>
      </c>
      <c r="AK332" s="40" t="n">
        <v>45265</v>
      </c>
      <c r="AL332" s="41" t="n">
        <v>44655</v>
      </c>
      <c r="AM332" s="45" t="n">
        <v>44045</v>
      </c>
      <c r="AN332" s="39" t="n">
        <v>43444</v>
      </c>
      <c r="AO332" s="40" t="n">
        <v>42843</v>
      </c>
      <c r="AP332" s="40" t="n">
        <v>42243</v>
      </c>
      <c r="AQ332" s="41" t="n">
        <v>41642</v>
      </c>
      <c r="AR332" s="46" t="n">
        <v>41041</v>
      </c>
      <c r="AS332" s="39" t="n">
        <v>40455</v>
      </c>
      <c r="AT332" s="40" t="n">
        <v>39870</v>
      </c>
      <c r="AU332" s="40" t="n">
        <v>39284</v>
      </c>
      <c r="AV332" s="41" t="n">
        <v>38699</v>
      </c>
      <c r="AW332" s="45" t="n">
        <v>38113</v>
      </c>
      <c r="AX332" s="39" t="n">
        <v>37539</v>
      </c>
      <c r="AY332" s="40" t="n">
        <v>36965</v>
      </c>
      <c r="AZ332" s="40" t="n">
        <v>36392</v>
      </c>
      <c r="BA332" s="41" t="n">
        <v>35818</v>
      </c>
      <c r="BB332" s="46" t="n">
        <v>35244</v>
      </c>
    </row>
    <row r="333" customFormat="false" ht="11.25" hidden="false" customHeight="false" outlineLevel="0" collapsed="false">
      <c r="B333" s="36" t="s">
        <v>387</v>
      </c>
      <c r="C333" s="37" t="s">
        <v>398</v>
      </c>
      <c r="D333" s="38" t="n">
        <v>46414</v>
      </c>
      <c r="E333" s="39" t="n">
        <v>46384</v>
      </c>
      <c r="F333" s="40" t="n">
        <v>46354</v>
      </c>
      <c r="G333" s="40" t="n">
        <v>46325</v>
      </c>
      <c r="H333" s="41" t="n">
        <v>46295</v>
      </c>
      <c r="I333" s="42" t="n">
        <v>46265</v>
      </c>
      <c r="J333" s="39" t="n">
        <v>46143</v>
      </c>
      <c r="K333" s="40" t="n">
        <v>46020</v>
      </c>
      <c r="L333" s="40" t="n">
        <v>45898</v>
      </c>
      <c r="M333" s="41" t="n">
        <v>45775</v>
      </c>
      <c r="N333" s="43" t="n">
        <v>45653</v>
      </c>
      <c r="O333" s="39" t="n">
        <v>45494</v>
      </c>
      <c r="P333" s="40" t="n">
        <v>45335</v>
      </c>
      <c r="Q333" s="40" t="n">
        <v>45176</v>
      </c>
      <c r="R333" s="41" t="n">
        <v>45017</v>
      </c>
      <c r="S333" s="43" t="n">
        <v>44858</v>
      </c>
      <c r="T333" s="39" t="n">
        <v>44686</v>
      </c>
      <c r="U333" s="40" t="n">
        <v>44514</v>
      </c>
      <c r="V333" s="40" t="n">
        <v>44342</v>
      </c>
      <c r="W333" s="41" t="n">
        <v>44170</v>
      </c>
      <c r="X333" s="43" t="n">
        <v>43998</v>
      </c>
      <c r="Y333" s="39" t="n">
        <v>43814</v>
      </c>
      <c r="Z333" s="40" t="n">
        <v>43630</v>
      </c>
      <c r="AA333" s="40" t="n">
        <v>43445</v>
      </c>
      <c r="AB333" s="41" t="n">
        <v>43261</v>
      </c>
      <c r="AC333" s="43" t="n">
        <v>43077</v>
      </c>
      <c r="AD333" s="39" t="n">
        <v>42868</v>
      </c>
      <c r="AE333" s="40" t="n">
        <v>42659</v>
      </c>
      <c r="AF333" s="40" t="n">
        <v>42449</v>
      </c>
      <c r="AG333" s="41" t="n">
        <v>42240</v>
      </c>
      <c r="AH333" s="44" t="n">
        <v>42031</v>
      </c>
      <c r="AI333" s="39" t="n">
        <v>41788</v>
      </c>
      <c r="AJ333" s="40" t="n">
        <v>41546</v>
      </c>
      <c r="AK333" s="40" t="n">
        <v>41303</v>
      </c>
      <c r="AL333" s="41" t="n">
        <v>41061</v>
      </c>
      <c r="AM333" s="45" t="n">
        <v>40818</v>
      </c>
      <c r="AN333" s="39" t="n">
        <v>40553</v>
      </c>
      <c r="AO333" s="40" t="n">
        <v>40288</v>
      </c>
      <c r="AP333" s="40" t="n">
        <v>40024</v>
      </c>
      <c r="AQ333" s="41" t="n">
        <v>39759</v>
      </c>
      <c r="AR333" s="46" t="n">
        <v>39494</v>
      </c>
      <c r="AS333" s="39" t="n">
        <v>39212</v>
      </c>
      <c r="AT333" s="40" t="n">
        <v>38930</v>
      </c>
      <c r="AU333" s="40" t="n">
        <v>38648</v>
      </c>
      <c r="AV333" s="41" t="n">
        <v>38366</v>
      </c>
      <c r="AW333" s="45" t="n">
        <v>38084</v>
      </c>
      <c r="AX333" s="39" t="n">
        <v>37781</v>
      </c>
      <c r="AY333" s="40" t="n">
        <v>37478</v>
      </c>
      <c r="AZ333" s="40" t="n">
        <v>37174</v>
      </c>
      <c r="BA333" s="41" t="n">
        <v>36871</v>
      </c>
      <c r="BB333" s="46" t="n">
        <v>36568</v>
      </c>
    </row>
    <row r="334" customFormat="false" ht="11.25" hidden="false" customHeight="false" outlineLevel="0" collapsed="false">
      <c r="B334" s="36" t="s">
        <v>387</v>
      </c>
      <c r="C334" s="37" t="s">
        <v>399</v>
      </c>
      <c r="D334" s="38" t="n">
        <v>18955</v>
      </c>
      <c r="E334" s="39" t="n">
        <v>18640</v>
      </c>
      <c r="F334" s="40" t="n">
        <v>18326</v>
      </c>
      <c r="G334" s="40" t="n">
        <v>18011</v>
      </c>
      <c r="H334" s="41" t="n">
        <v>17697</v>
      </c>
      <c r="I334" s="42" t="n">
        <v>17382</v>
      </c>
      <c r="J334" s="39" t="n">
        <v>17097</v>
      </c>
      <c r="K334" s="40" t="n">
        <v>16812</v>
      </c>
      <c r="L334" s="40" t="n">
        <v>16528</v>
      </c>
      <c r="M334" s="41" t="n">
        <v>16243</v>
      </c>
      <c r="N334" s="43" t="n">
        <v>15958</v>
      </c>
      <c r="O334" s="39" t="n">
        <v>15677</v>
      </c>
      <c r="P334" s="40" t="n">
        <v>15396</v>
      </c>
      <c r="Q334" s="40" t="n">
        <v>15116</v>
      </c>
      <c r="R334" s="41" t="n">
        <v>14835</v>
      </c>
      <c r="S334" s="43" t="n">
        <v>14554</v>
      </c>
      <c r="T334" s="39" t="n">
        <v>14291</v>
      </c>
      <c r="U334" s="40" t="n">
        <v>14028</v>
      </c>
      <c r="V334" s="40" t="n">
        <v>13766</v>
      </c>
      <c r="W334" s="41" t="n">
        <v>13503</v>
      </c>
      <c r="X334" s="43" t="n">
        <v>13240</v>
      </c>
      <c r="Y334" s="39" t="n">
        <v>12996</v>
      </c>
      <c r="Z334" s="40" t="n">
        <v>12753</v>
      </c>
      <c r="AA334" s="40" t="n">
        <v>12509</v>
      </c>
      <c r="AB334" s="41" t="n">
        <v>12266</v>
      </c>
      <c r="AC334" s="43" t="n">
        <v>12022</v>
      </c>
      <c r="AD334" s="39" t="n">
        <v>11783</v>
      </c>
      <c r="AE334" s="40" t="n">
        <v>11544</v>
      </c>
      <c r="AF334" s="40" t="n">
        <v>11305</v>
      </c>
      <c r="AG334" s="41" t="n">
        <v>11066</v>
      </c>
      <c r="AH334" s="44" t="n">
        <v>10827</v>
      </c>
      <c r="AI334" s="39" t="n">
        <v>10603</v>
      </c>
      <c r="AJ334" s="40" t="n">
        <v>10378</v>
      </c>
      <c r="AK334" s="40" t="n">
        <v>10154</v>
      </c>
      <c r="AL334" s="41" t="n">
        <v>9929</v>
      </c>
      <c r="AM334" s="45" t="n">
        <v>9705</v>
      </c>
      <c r="AN334" s="39" t="n">
        <v>9497</v>
      </c>
      <c r="AO334" s="40" t="n">
        <v>9290</v>
      </c>
      <c r="AP334" s="40" t="n">
        <v>9082</v>
      </c>
      <c r="AQ334" s="41" t="n">
        <v>8875</v>
      </c>
      <c r="AR334" s="46" t="n">
        <v>8667</v>
      </c>
      <c r="AS334" s="39" t="n">
        <v>8476</v>
      </c>
      <c r="AT334" s="40" t="n">
        <v>8286</v>
      </c>
      <c r="AU334" s="40" t="n">
        <v>8095</v>
      </c>
      <c r="AV334" s="41" t="n">
        <v>7905</v>
      </c>
      <c r="AW334" s="45" t="n">
        <v>7714</v>
      </c>
      <c r="AX334" s="39" t="n">
        <v>7539</v>
      </c>
      <c r="AY334" s="40" t="n">
        <v>7363</v>
      </c>
      <c r="AZ334" s="40" t="n">
        <v>7188</v>
      </c>
      <c r="BA334" s="41" t="n">
        <v>7012</v>
      </c>
      <c r="BB334" s="46" t="n">
        <v>6837</v>
      </c>
    </row>
    <row r="335" customFormat="false" ht="11.25" hidden="false" customHeight="false" outlineLevel="0" collapsed="false">
      <c r="B335" s="36" t="s">
        <v>387</v>
      </c>
      <c r="C335" s="37" t="s">
        <v>400</v>
      </c>
      <c r="D335" s="38" t="n">
        <v>33658</v>
      </c>
      <c r="E335" s="39" t="n">
        <v>33314</v>
      </c>
      <c r="F335" s="40" t="n">
        <v>32970</v>
      </c>
      <c r="G335" s="40" t="n">
        <v>32625</v>
      </c>
      <c r="H335" s="41" t="n">
        <v>32281</v>
      </c>
      <c r="I335" s="42" t="n">
        <v>31937</v>
      </c>
      <c r="J335" s="39" t="n">
        <v>31599</v>
      </c>
      <c r="K335" s="40" t="n">
        <v>31261</v>
      </c>
      <c r="L335" s="40" t="n">
        <v>30924</v>
      </c>
      <c r="M335" s="41" t="n">
        <v>30586</v>
      </c>
      <c r="N335" s="43" t="n">
        <v>30248</v>
      </c>
      <c r="O335" s="39" t="n">
        <v>29901</v>
      </c>
      <c r="P335" s="40" t="n">
        <v>29554</v>
      </c>
      <c r="Q335" s="40" t="n">
        <v>29206</v>
      </c>
      <c r="R335" s="41" t="n">
        <v>28859</v>
      </c>
      <c r="S335" s="43" t="n">
        <v>28512</v>
      </c>
      <c r="T335" s="39" t="n">
        <v>28169</v>
      </c>
      <c r="U335" s="40" t="n">
        <v>27826</v>
      </c>
      <c r="V335" s="40" t="n">
        <v>27483</v>
      </c>
      <c r="W335" s="41" t="n">
        <v>27140</v>
      </c>
      <c r="X335" s="43" t="n">
        <v>26797</v>
      </c>
      <c r="Y335" s="39" t="n">
        <v>26459</v>
      </c>
      <c r="Z335" s="40" t="n">
        <v>26121</v>
      </c>
      <c r="AA335" s="40" t="n">
        <v>25784</v>
      </c>
      <c r="AB335" s="41" t="n">
        <v>25446</v>
      </c>
      <c r="AC335" s="43" t="n">
        <v>25108</v>
      </c>
      <c r="AD335" s="39" t="n">
        <v>24769</v>
      </c>
      <c r="AE335" s="40" t="n">
        <v>24430</v>
      </c>
      <c r="AF335" s="40" t="n">
        <v>24090</v>
      </c>
      <c r="AG335" s="41" t="n">
        <v>23751</v>
      </c>
      <c r="AH335" s="44" t="n">
        <v>23412</v>
      </c>
      <c r="AI335" s="39" t="n">
        <v>23075</v>
      </c>
      <c r="AJ335" s="40" t="n">
        <v>22738</v>
      </c>
      <c r="AK335" s="40" t="n">
        <v>22402</v>
      </c>
      <c r="AL335" s="41" t="n">
        <v>22065</v>
      </c>
      <c r="AM335" s="45" t="n">
        <v>21728</v>
      </c>
      <c r="AN335" s="39" t="n">
        <v>21401</v>
      </c>
      <c r="AO335" s="40" t="n">
        <v>21073</v>
      </c>
      <c r="AP335" s="40" t="n">
        <v>20746</v>
      </c>
      <c r="AQ335" s="41" t="n">
        <v>20418</v>
      </c>
      <c r="AR335" s="46" t="n">
        <v>20091</v>
      </c>
      <c r="AS335" s="39" t="n">
        <v>19776</v>
      </c>
      <c r="AT335" s="40" t="n">
        <v>19461</v>
      </c>
      <c r="AU335" s="40" t="n">
        <v>19145</v>
      </c>
      <c r="AV335" s="41" t="n">
        <v>18830</v>
      </c>
      <c r="AW335" s="45" t="n">
        <v>18515</v>
      </c>
      <c r="AX335" s="39" t="n">
        <v>18210</v>
      </c>
      <c r="AY335" s="40" t="n">
        <v>17905</v>
      </c>
      <c r="AZ335" s="40" t="n">
        <v>17600</v>
      </c>
      <c r="BA335" s="41" t="n">
        <v>17295</v>
      </c>
      <c r="BB335" s="46" t="n">
        <v>16990</v>
      </c>
    </row>
    <row r="336" customFormat="false" ht="11.25" hidden="false" customHeight="false" outlineLevel="0" collapsed="false">
      <c r="B336" s="36" t="s">
        <v>387</v>
      </c>
      <c r="C336" s="37" t="s">
        <v>401</v>
      </c>
      <c r="D336" s="38" t="n">
        <v>15139</v>
      </c>
      <c r="E336" s="39" t="n">
        <v>15065</v>
      </c>
      <c r="F336" s="40" t="n">
        <v>14991</v>
      </c>
      <c r="G336" s="40" t="n">
        <v>14918</v>
      </c>
      <c r="H336" s="41" t="n">
        <v>14844</v>
      </c>
      <c r="I336" s="42" t="n">
        <v>14770</v>
      </c>
      <c r="J336" s="39" t="n">
        <v>14679</v>
      </c>
      <c r="K336" s="40" t="n">
        <v>14587</v>
      </c>
      <c r="L336" s="40" t="n">
        <v>14496</v>
      </c>
      <c r="M336" s="41" t="n">
        <v>14404</v>
      </c>
      <c r="N336" s="43" t="n">
        <v>14313</v>
      </c>
      <c r="O336" s="39" t="n">
        <v>14210</v>
      </c>
      <c r="P336" s="40" t="n">
        <v>14108</v>
      </c>
      <c r="Q336" s="40" t="n">
        <v>14005</v>
      </c>
      <c r="R336" s="41" t="n">
        <v>13903</v>
      </c>
      <c r="S336" s="43" t="n">
        <v>13800</v>
      </c>
      <c r="T336" s="39" t="n">
        <v>13695</v>
      </c>
      <c r="U336" s="40" t="n">
        <v>13591</v>
      </c>
      <c r="V336" s="40" t="n">
        <v>13486</v>
      </c>
      <c r="W336" s="41" t="n">
        <v>13382</v>
      </c>
      <c r="X336" s="43" t="n">
        <v>13277</v>
      </c>
      <c r="Y336" s="39" t="n">
        <v>13169</v>
      </c>
      <c r="Z336" s="40" t="n">
        <v>13062</v>
      </c>
      <c r="AA336" s="40" t="n">
        <v>12954</v>
      </c>
      <c r="AB336" s="41" t="n">
        <v>12847</v>
      </c>
      <c r="AC336" s="43" t="n">
        <v>12739</v>
      </c>
      <c r="AD336" s="39" t="n">
        <v>12625</v>
      </c>
      <c r="AE336" s="40" t="n">
        <v>12510</v>
      </c>
      <c r="AF336" s="40" t="n">
        <v>12396</v>
      </c>
      <c r="AG336" s="41" t="n">
        <v>12281</v>
      </c>
      <c r="AH336" s="44" t="n">
        <v>12167</v>
      </c>
      <c r="AI336" s="39" t="n">
        <v>12047</v>
      </c>
      <c r="AJ336" s="40" t="n">
        <v>11927</v>
      </c>
      <c r="AK336" s="40" t="n">
        <v>11806</v>
      </c>
      <c r="AL336" s="41" t="n">
        <v>11686</v>
      </c>
      <c r="AM336" s="45" t="n">
        <v>11566</v>
      </c>
      <c r="AN336" s="39" t="n">
        <v>11444</v>
      </c>
      <c r="AO336" s="40" t="n">
        <v>11321</v>
      </c>
      <c r="AP336" s="40" t="n">
        <v>11199</v>
      </c>
      <c r="AQ336" s="41" t="n">
        <v>11076</v>
      </c>
      <c r="AR336" s="46" t="n">
        <v>10954</v>
      </c>
      <c r="AS336" s="39" t="n">
        <v>10831</v>
      </c>
      <c r="AT336" s="40" t="n">
        <v>10708</v>
      </c>
      <c r="AU336" s="40" t="n">
        <v>10585</v>
      </c>
      <c r="AV336" s="41" t="n">
        <v>10462</v>
      </c>
      <c r="AW336" s="45" t="n">
        <v>10339</v>
      </c>
      <c r="AX336" s="39" t="n">
        <v>10215</v>
      </c>
      <c r="AY336" s="40" t="n">
        <v>10090</v>
      </c>
      <c r="AZ336" s="40" t="n">
        <v>9966</v>
      </c>
      <c r="BA336" s="41" t="n">
        <v>9841</v>
      </c>
      <c r="BB336" s="46" t="n">
        <v>9717</v>
      </c>
    </row>
    <row r="337" customFormat="false" ht="11.25" hidden="false" customHeight="false" outlineLevel="0" collapsed="false">
      <c r="B337" s="36" t="s">
        <v>387</v>
      </c>
      <c r="C337" s="37" t="s">
        <v>402</v>
      </c>
      <c r="D337" s="38" t="n">
        <v>12015</v>
      </c>
      <c r="E337" s="39" t="n">
        <v>11900</v>
      </c>
      <c r="F337" s="40" t="n">
        <v>11786</v>
      </c>
      <c r="G337" s="40" t="n">
        <v>11671</v>
      </c>
      <c r="H337" s="41" t="n">
        <v>11557</v>
      </c>
      <c r="I337" s="42" t="n">
        <v>11442</v>
      </c>
      <c r="J337" s="39" t="n">
        <v>11324</v>
      </c>
      <c r="K337" s="40" t="n">
        <v>11206</v>
      </c>
      <c r="L337" s="40" t="n">
        <v>11089</v>
      </c>
      <c r="M337" s="41" t="n">
        <v>10971</v>
      </c>
      <c r="N337" s="43" t="n">
        <v>10853</v>
      </c>
      <c r="O337" s="39" t="n">
        <v>10734</v>
      </c>
      <c r="P337" s="40" t="n">
        <v>10615</v>
      </c>
      <c r="Q337" s="40" t="n">
        <v>10495</v>
      </c>
      <c r="R337" s="41" t="n">
        <v>10376</v>
      </c>
      <c r="S337" s="43" t="n">
        <v>10257</v>
      </c>
      <c r="T337" s="39" t="n">
        <v>10136</v>
      </c>
      <c r="U337" s="40" t="n">
        <v>10014</v>
      </c>
      <c r="V337" s="40" t="n">
        <v>9893</v>
      </c>
      <c r="W337" s="41" t="n">
        <v>9771</v>
      </c>
      <c r="X337" s="43" t="n">
        <v>9650</v>
      </c>
      <c r="Y337" s="39" t="n">
        <v>9526</v>
      </c>
      <c r="Z337" s="40" t="n">
        <v>9402</v>
      </c>
      <c r="AA337" s="40" t="n">
        <v>9278</v>
      </c>
      <c r="AB337" s="41" t="n">
        <v>9154</v>
      </c>
      <c r="AC337" s="43" t="n">
        <v>9030</v>
      </c>
      <c r="AD337" s="39" t="n">
        <v>8899</v>
      </c>
      <c r="AE337" s="40" t="n">
        <v>8769</v>
      </c>
      <c r="AF337" s="40" t="n">
        <v>8638</v>
      </c>
      <c r="AG337" s="41" t="n">
        <v>8508</v>
      </c>
      <c r="AH337" s="44" t="n">
        <v>8377</v>
      </c>
      <c r="AI337" s="39" t="n">
        <v>8249</v>
      </c>
      <c r="AJ337" s="40" t="n">
        <v>8120</v>
      </c>
      <c r="AK337" s="40" t="n">
        <v>7992</v>
      </c>
      <c r="AL337" s="41" t="n">
        <v>7863</v>
      </c>
      <c r="AM337" s="45" t="n">
        <v>7735</v>
      </c>
      <c r="AN337" s="39" t="n">
        <v>7611</v>
      </c>
      <c r="AO337" s="40" t="n">
        <v>7487</v>
      </c>
      <c r="AP337" s="40" t="n">
        <v>7364</v>
      </c>
      <c r="AQ337" s="41" t="n">
        <v>7240</v>
      </c>
      <c r="AR337" s="46" t="n">
        <v>7116</v>
      </c>
      <c r="AS337" s="39" t="n">
        <v>6998</v>
      </c>
      <c r="AT337" s="40" t="n">
        <v>6879</v>
      </c>
      <c r="AU337" s="40" t="n">
        <v>6761</v>
      </c>
      <c r="AV337" s="41" t="n">
        <v>6642</v>
      </c>
      <c r="AW337" s="45" t="n">
        <v>6524</v>
      </c>
      <c r="AX337" s="39" t="n">
        <v>6410</v>
      </c>
      <c r="AY337" s="40" t="n">
        <v>6297</v>
      </c>
      <c r="AZ337" s="40" t="n">
        <v>6183</v>
      </c>
      <c r="BA337" s="41" t="n">
        <v>6070</v>
      </c>
      <c r="BB337" s="46" t="n">
        <v>5956</v>
      </c>
    </row>
    <row r="338" customFormat="false" ht="11.25" hidden="false" customHeight="false" outlineLevel="0" collapsed="false">
      <c r="B338" s="36" t="s">
        <v>387</v>
      </c>
      <c r="C338" s="37" t="s">
        <v>403</v>
      </c>
      <c r="D338" s="38" t="n">
        <v>19959</v>
      </c>
      <c r="E338" s="39" t="n">
        <v>19780</v>
      </c>
      <c r="F338" s="40" t="n">
        <v>19601</v>
      </c>
      <c r="G338" s="40" t="n">
        <v>19422</v>
      </c>
      <c r="H338" s="41" t="n">
        <v>19243</v>
      </c>
      <c r="I338" s="42" t="n">
        <v>19064</v>
      </c>
      <c r="J338" s="39" t="n">
        <v>18873</v>
      </c>
      <c r="K338" s="40" t="n">
        <v>18682</v>
      </c>
      <c r="L338" s="40" t="n">
        <v>18492</v>
      </c>
      <c r="M338" s="41" t="n">
        <v>18301</v>
      </c>
      <c r="N338" s="43" t="n">
        <v>18110</v>
      </c>
      <c r="O338" s="39" t="n">
        <v>17915</v>
      </c>
      <c r="P338" s="40" t="n">
        <v>17720</v>
      </c>
      <c r="Q338" s="40" t="n">
        <v>17524</v>
      </c>
      <c r="R338" s="41" t="n">
        <v>17329</v>
      </c>
      <c r="S338" s="43" t="n">
        <v>17134</v>
      </c>
      <c r="T338" s="39" t="n">
        <v>16936</v>
      </c>
      <c r="U338" s="40" t="n">
        <v>16739</v>
      </c>
      <c r="V338" s="40" t="n">
        <v>16541</v>
      </c>
      <c r="W338" s="41" t="n">
        <v>16344</v>
      </c>
      <c r="X338" s="43" t="n">
        <v>16146</v>
      </c>
      <c r="Y338" s="39" t="n">
        <v>15949</v>
      </c>
      <c r="Z338" s="40" t="n">
        <v>15752</v>
      </c>
      <c r="AA338" s="40" t="n">
        <v>15556</v>
      </c>
      <c r="AB338" s="41" t="n">
        <v>15359</v>
      </c>
      <c r="AC338" s="43" t="n">
        <v>15162</v>
      </c>
      <c r="AD338" s="39" t="n">
        <v>14958</v>
      </c>
      <c r="AE338" s="40" t="n">
        <v>14753</v>
      </c>
      <c r="AF338" s="40" t="n">
        <v>14549</v>
      </c>
      <c r="AG338" s="41" t="n">
        <v>14344</v>
      </c>
      <c r="AH338" s="44" t="n">
        <v>14140</v>
      </c>
      <c r="AI338" s="39" t="n">
        <v>13937</v>
      </c>
      <c r="AJ338" s="40" t="n">
        <v>13734</v>
      </c>
      <c r="AK338" s="40" t="n">
        <v>13531</v>
      </c>
      <c r="AL338" s="41" t="n">
        <v>13328</v>
      </c>
      <c r="AM338" s="45" t="n">
        <v>13125</v>
      </c>
      <c r="AN338" s="39" t="n">
        <v>12928</v>
      </c>
      <c r="AO338" s="40" t="n">
        <v>12730</v>
      </c>
      <c r="AP338" s="40" t="n">
        <v>12533</v>
      </c>
      <c r="AQ338" s="41" t="n">
        <v>12335</v>
      </c>
      <c r="AR338" s="46" t="n">
        <v>12138</v>
      </c>
      <c r="AS338" s="39" t="n">
        <v>11948</v>
      </c>
      <c r="AT338" s="40" t="n">
        <v>11758</v>
      </c>
      <c r="AU338" s="40" t="n">
        <v>11567</v>
      </c>
      <c r="AV338" s="41" t="n">
        <v>11377</v>
      </c>
      <c r="AW338" s="45" t="n">
        <v>11187</v>
      </c>
      <c r="AX338" s="39" t="n">
        <v>11003</v>
      </c>
      <c r="AY338" s="40" t="n">
        <v>10819</v>
      </c>
      <c r="AZ338" s="40" t="n">
        <v>10635</v>
      </c>
      <c r="BA338" s="41" t="n">
        <v>10451</v>
      </c>
      <c r="BB338" s="46" t="n">
        <v>10267</v>
      </c>
    </row>
    <row r="339" customFormat="false" ht="11.25" hidden="false" customHeight="false" outlineLevel="0" collapsed="false">
      <c r="B339" s="36" t="s">
        <v>387</v>
      </c>
      <c r="C339" s="37" t="s">
        <v>404</v>
      </c>
      <c r="D339" s="38" t="n">
        <v>6270</v>
      </c>
      <c r="E339" s="39" t="n">
        <v>6156</v>
      </c>
      <c r="F339" s="40" t="n">
        <v>6041</v>
      </c>
      <c r="G339" s="40" t="n">
        <v>5927</v>
      </c>
      <c r="H339" s="41" t="n">
        <v>5812</v>
      </c>
      <c r="I339" s="42" t="n">
        <v>5698</v>
      </c>
      <c r="J339" s="39" t="n">
        <v>5595</v>
      </c>
      <c r="K339" s="40" t="n">
        <v>5492</v>
      </c>
      <c r="L339" s="40" t="n">
        <v>5389</v>
      </c>
      <c r="M339" s="41" t="n">
        <v>5286</v>
      </c>
      <c r="N339" s="43" t="n">
        <v>5183</v>
      </c>
      <c r="O339" s="39" t="n">
        <v>5086</v>
      </c>
      <c r="P339" s="40" t="n">
        <v>4988</v>
      </c>
      <c r="Q339" s="40" t="n">
        <v>4891</v>
      </c>
      <c r="R339" s="41" t="n">
        <v>4793</v>
      </c>
      <c r="S339" s="43" t="n">
        <v>4696</v>
      </c>
      <c r="T339" s="39" t="n">
        <v>4605</v>
      </c>
      <c r="U339" s="40" t="n">
        <v>4515</v>
      </c>
      <c r="V339" s="40" t="n">
        <v>4424</v>
      </c>
      <c r="W339" s="41" t="n">
        <v>4334</v>
      </c>
      <c r="X339" s="43" t="n">
        <v>4243</v>
      </c>
      <c r="Y339" s="39" t="n">
        <v>4161</v>
      </c>
      <c r="Z339" s="40" t="n">
        <v>4078</v>
      </c>
      <c r="AA339" s="40" t="n">
        <v>3996</v>
      </c>
      <c r="AB339" s="41" t="n">
        <v>3913</v>
      </c>
      <c r="AC339" s="43" t="n">
        <v>3831</v>
      </c>
      <c r="AD339" s="39" t="n">
        <v>3753</v>
      </c>
      <c r="AE339" s="40" t="n">
        <v>3674</v>
      </c>
      <c r="AF339" s="40" t="n">
        <v>3596</v>
      </c>
      <c r="AG339" s="41" t="n">
        <v>3517</v>
      </c>
      <c r="AH339" s="44" t="n">
        <v>3439</v>
      </c>
      <c r="AI339" s="39" t="n">
        <v>3366</v>
      </c>
      <c r="AJ339" s="40" t="n">
        <v>3293</v>
      </c>
      <c r="AK339" s="40" t="n">
        <v>3219</v>
      </c>
      <c r="AL339" s="41" t="n">
        <v>3146</v>
      </c>
      <c r="AM339" s="45" t="n">
        <v>3073</v>
      </c>
      <c r="AN339" s="39" t="n">
        <v>3006</v>
      </c>
      <c r="AO339" s="40" t="n">
        <v>2938</v>
      </c>
      <c r="AP339" s="40" t="n">
        <v>2871</v>
      </c>
      <c r="AQ339" s="41" t="n">
        <v>2803</v>
      </c>
      <c r="AR339" s="46" t="n">
        <v>2736</v>
      </c>
      <c r="AS339" s="39" t="n">
        <v>2674</v>
      </c>
      <c r="AT339" s="40" t="n">
        <v>2613</v>
      </c>
      <c r="AU339" s="40" t="n">
        <v>2551</v>
      </c>
      <c r="AV339" s="41" t="n">
        <v>2490</v>
      </c>
      <c r="AW339" s="45" t="n">
        <v>2428</v>
      </c>
      <c r="AX339" s="39" t="n">
        <v>2372</v>
      </c>
      <c r="AY339" s="40" t="n">
        <v>2315</v>
      </c>
      <c r="AZ339" s="40" t="n">
        <v>2259</v>
      </c>
      <c r="BA339" s="41" t="n">
        <v>2202</v>
      </c>
      <c r="BB339" s="46" t="n">
        <v>2146</v>
      </c>
    </row>
    <row r="340" customFormat="false" ht="11.25" hidden="false" customHeight="false" outlineLevel="0" collapsed="false">
      <c r="B340" s="36" t="s">
        <v>387</v>
      </c>
      <c r="C340" s="37" t="s">
        <v>405</v>
      </c>
      <c r="D340" s="38" t="n">
        <v>7856</v>
      </c>
      <c r="E340" s="39" t="n">
        <v>7722</v>
      </c>
      <c r="F340" s="40" t="n">
        <v>7588</v>
      </c>
      <c r="G340" s="40" t="n">
        <v>7453</v>
      </c>
      <c r="H340" s="41" t="n">
        <v>7319</v>
      </c>
      <c r="I340" s="42" t="n">
        <v>7185</v>
      </c>
      <c r="J340" s="39" t="n">
        <v>7062</v>
      </c>
      <c r="K340" s="40" t="n">
        <v>6939</v>
      </c>
      <c r="L340" s="40" t="n">
        <v>6815</v>
      </c>
      <c r="M340" s="41" t="n">
        <v>6692</v>
      </c>
      <c r="N340" s="43" t="n">
        <v>6569</v>
      </c>
      <c r="O340" s="39" t="n">
        <v>6451</v>
      </c>
      <c r="P340" s="40" t="n">
        <v>6333</v>
      </c>
      <c r="Q340" s="40" t="n">
        <v>6216</v>
      </c>
      <c r="R340" s="41" t="n">
        <v>6098</v>
      </c>
      <c r="S340" s="43" t="n">
        <v>5980</v>
      </c>
      <c r="T340" s="39" t="n">
        <v>5871</v>
      </c>
      <c r="U340" s="40" t="n">
        <v>5761</v>
      </c>
      <c r="V340" s="40" t="n">
        <v>5652</v>
      </c>
      <c r="W340" s="41" t="n">
        <v>5542</v>
      </c>
      <c r="X340" s="43" t="n">
        <v>5433</v>
      </c>
      <c r="Y340" s="39" t="n">
        <v>5332</v>
      </c>
      <c r="Z340" s="40" t="n">
        <v>5231</v>
      </c>
      <c r="AA340" s="40" t="n">
        <v>5130</v>
      </c>
      <c r="AB340" s="41" t="n">
        <v>5029</v>
      </c>
      <c r="AC340" s="43" t="n">
        <v>4928</v>
      </c>
      <c r="AD340" s="39" t="n">
        <v>4831</v>
      </c>
      <c r="AE340" s="40" t="n">
        <v>4734</v>
      </c>
      <c r="AF340" s="40" t="n">
        <v>4638</v>
      </c>
      <c r="AG340" s="41" t="n">
        <v>4541</v>
      </c>
      <c r="AH340" s="44" t="n">
        <v>4444</v>
      </c>
      <c r="AI340" s="39" t="n">
        <v>4353</v>
      </c>
      <c r="AJ340" s="40" t="n">
        <v>4262</v>
      </c>
      <c r="AK340" s="40" t="n">
        <v>4171</v>
      </c>
      <c r="AL340" s="41" t="n">
        <v>4080</v>
      </c>
      <c r="AM340" s="45" t="n">
        <v>3989</v>
      </c>
      <c r="AN340" s="39" t="n">
        <v>3905</v>
      </c>
      <c r="AO340" s="40" t="n">
        <v>3820</v>
      </c>
      <c r="AP340" s="40" t="n">
        <v>3736</v>
      </c>
      <c r="AQ340" s="41" t="n">
        <v>3651</v>
      </c>
      <c r="AR340" s="46" t="n">
        <v>3567</v>
      </c>
      <c r="AS340" s="39" t="n">
        <v>3489</v>
      </c>
      <c r="AT340" s="40" t="n">
        <v>3412</v>
      </c>
      <c r="AU340" s="40" t="n">
        <v>3334</v>
      </c>
      <c r="AV340" s="41" t="n">
        <v>3257</v>
      </c>
      <c r="AW340" s="45" t="n">
        <v>3179</v>
      </c>
      <c r="AX340" s="39" t="n">
        <v>3107</v>
      </c>
      <c r="AY340" s="40" t="n">
        <v>3036</v>
      </c>
      <c r="AZ340" s="40" t="n">
        <v>2964</v>
      </c>
      <c r="BA340" s="41" t="n">
        <v>2893</v>
      </c>
      <c r="BB340" s="46" t="n">
        <v>2821</v>
      </c>
    </row>
    <row r="341" customFormat="false" ht="11.25" hidden="false" customHeight="false" outlineLevel="0" collapsed="false">
      <c r="B341" s="36" t="s">
        <v>387</v>
      </c>
      <c r="C341" s="37" t="s">
        <v>406</v>
      </c>
      <c r="D341" s="38" t="n">
        <v>9227</v>
      </c>
      <c r="E341" s="39" t="n">
        <v>9097</v>
      </c>
      <c r="F341" s="40" t="n">
        <v>8967</v>
      </c>
      <c r="G341" s="40" t="n">
        <v>8836</v>
      </c>
      <c r="H341" s="41" t="n">
        <v>8706</v>
      </c>
      <c r="I341" s="42" t="n">
        <v>8576</v>
      </c>
      <c r="J341" s="39" t="n">
        <v>8456</v>
      </c>
      <c r="K341" s="40" t="n">
        <v>8336</v>
      </c>
      <c r="L341" s="40" t="n">
        <v>8215</v>
      </c>
      <c r="M341" s="41" t="n">
        <v>8095</v>
      </c>
      <c r="N341" s="43" t="n">
        <v>7975</v>
      </c>
      <c r="O341" s="39" t="n">
        <v>7860</v>
      </c>
      <c r="P341" s="40" t="n">
        <v>7745</v>
      </c>
      <c r="Q341" s="40" t="n">
        <v>7629</v>
      </c>
      <c r="R341" s="41" t="n">
        <v>7514</v>
      </c>
      <c r="S341" s="43" t="n">
        <v>7399</v>
      </c>
      <c r="T341" s="39" t="n">
        <v>7288</v>
      </c>
      <c r="U341" s="40" t="n">
        <v>7178</v>
      </c>
      <c r="V341" s="40" t="n">
        <v>7067</v>
      </c>
      <c r="W341" s="41" t="n">
        <v>6957</v>
      </c>
      <c r="X341" s="43" t="n">
        <v>6846</v>
      </c>
      <c r="Y341" s="39" t="n">
        <v>6742</v>
      </c>
      <c r="Z341" s="40" t="n">
        <v>6638</v>
      </c>
      <c r="AA341" s="40" t="n">
        <v>6534</v>
      </c>
      <c r="AB341" s="41" t="n">
        <v>6430</v>
      </c>
      <c r="AC341" s="43" t="n">
        <v>6326</v>
      </c>
      <c r="AD341" s="39" t="n">
        <v>6222</v>
      </c>
      <c r="AE341" s="40" t="n">
        <v>6118</v>
      </c>
      <c r="AF341" s="40" t="n">
        <v>6014</v>
      </c>
      <c r="AG341" s="41" t="n">
        <v>5910</v>
      </c>
      <c r="AH341" s="44" t="n">
        <v>5806</v>
      </c>
      <c r="AI341" s="39" t="n">
        <v>5706</v>
      </c>
      <c r="AJ341" s="40" t="n">
        <v>5605</v>
      </c>
      <c r="AK341" s="40" t="n">
        <v>5505</v>
      </c>
      <c r="AL341" s="41" t="n">
        <v>5404</v>
      </c>
      <c r="AM341" s="45" t="n">
        <v>5304</v>
      </c>
      <c r="AN341" s="39" t="n">
        <v>5209</v>
      </c>
      <c r="AO341" s="40" t="n">
        <v>5114</v>
      </c>
      <c r="AP341" s="40" t="n">
        <v>5018</v>
      </c>
      <c r="AQ341" s="41" t="n">
        <v>4923</v>
      </c>
      <c r="AR341" s="46" t="n">
        <v>4828</v>
      </c>
      <c r="AS341" s="39" t="n">
        <v>4738</v>
      </c>
      <c r="AT341" s="40" t="n">
        <v>4649</v>
      </c>
      <c r="AU341" s="40" t="n">
        <v>4559</v>
      </c>
      <c r="AV341" s="41" t="n">
        <v>4470</v>
      </c>
      <c r="AW341" s="45" t="n">
        <v>4380</v>
      </c>
      <c r="AX341" s="39" t="n">
        <v>4295</v>
      </c>
      <c r="AY341" s="40" t="n">
        <v>4211</v>
      </c>
      <c r="AZ341" s="40" t="n">
        <v>4126</v>
      </c>
      <c r="BA341" s="41" t="n">
        <v>4042</v>
      </c>
      <c r="BB341" s="46" t="n">
        <v>3957</v>
      </c>
    </row>
    <row r="342" customFormat="false" ht="11.25" hidden="false" customHeight="false" outlineLevel="0" collapsed="false">
      <c r="B342" s="36" t="s">
        <v>387</v>
      </c>
      <c r="C342" s="37" t="s">
        <v>407</v>
      </c>
      <c r="D342" s="38" t="n">
        <v>8160</v>
      </c>
      <c r="E342" s="39" t="n">
        <v>8029</v>
      </c>
      <c r="F342" s="40" t="n">
        <v>7898</v>
      </c>
      <c r="G342" s="40" t="n">
        <v>7766</v>
      </c>
      <c r="H342" s="41" t="n">
        <v>7635</v>
      </c>
      <c r="I342" s="42" t="n">
        <v>7504</v>
      </c>
      <c r="J342" s="39" t="n">
        <v>7383</v>
      </c>
      <c r="K342" s="40" t="n">
        <v>7261</v>
      </c>
      <c r="L342" s="40" t="n">
        <v>7140</v>
      </c>
      <c r="M342" s="41" t="n">
        <v>7018</v>
      </c>
      <c r="N342" s="43" t="n">
        <v>6897</v>
      </c>
      <c r="O342" s="39" t="n">
        <v>6780</v>
      </c>
      <c r="P342" s="40" t="n">
        <v>6663</v>
      </c>
      <c r="Q342" s="40" t="n">
        <v>6547</v>
      </c>
      <c r="R342" s="41" t="n">
        <v>6430</v>
      </c>
      <c r="S342" s="43" t="n">
        <v>6313</v>
      </c>
      <c r="T342" s="39" t="n">
        <v>6205</v>
      </c>
      <c r="U342" s="40" t="n">
        <v>6097</v>
      </c>
      <c r="V342" s="40" t="n">
        <v>5989</v>
      </c>
      <c r="W342" s="41" t="n">
        <v>5881</v>
      </c>
      <c r="X342" s="43" t="n">
        <v>5773</v>
      </c>
      <c r="Y342" s="39" t="n">
        <v>5668</v>
      </c>
      <c r="Z342" s="40" t="n">
        <v>5562</v>
      </c>
      <c r="AA342" s="40" t="n">
        <v>5457</v>
      </c>
      <c r="AB342" s="41" t="n">
        <v>5351</v>
      </c>
      <c r="AC342" s="43" t="n">
        <v>5246</v>
      </c>
      <c r="AD342" s="39" t="n">
        <v>5141</v>
      </c>
      <c r="AE342" s="40" t="n">
        <v>5036</v>
      </c>
      <c r="AF342" s="40" t="n">
        <v>4932</v>
      </c>
      <c r="AG342" s="41" t="n">
        <v>4827</v>
      </c>
      <c r="AH342" s="44" t="n">
        <v>4722</v>
      </c>
      <c r="AI342" s="39" t="n">
        <v>4624</v>
      </c>
      <c r="AJ342" s="40" t="n">
        <v>4525</v>
      </c>
      <c r="AK342" s="40" t="n">
        <v>4427</v>
      </c>
      <c r="AL342" s="41" t="n">
        <v>4328</v>
      </c>
      <c r="AM342" s="45" t="n">
        <v>4230</v>
      </c>
      <c r="AN342" s="39" t="n">
        <v>4139</v>
      </c>
      <c r="AO342" s="40" t="n">
        <v>4048</v>
      </c>
      <c r="AP342" s="40" t="n">
        <v>3957</v>
      </c>
      <c r="AQ342" s="41" t="n">
        <v>3866</v>
      </c>
      <c r="AR342" s="46" t="n">
        <v>3775</v>
      </c>
      <c r="AS342" s="39" t="n">
        <v>3692</v>
      </c>
      <c r="AT342" s="40" t="n">
        <v>3608</v>
      </c>
      <c r="AU342" s="40" t="n">
        <v>3525</v>
      </c>
      <c r="AV342" s="41" t="n">
        <v>3441</v>
      </c>
      <c r="AW342" s="45" t="n">
        <v>3358</v>
      </c>
      <c r="AX342" s="39" t="n">
        <v>3281</v>
      </c>
      <c r="AY342" s="40" t="n">
        <v>3204</v>
      </c>
      <c r="AZ342" s="40" t="n">
        <v>3128</v>
      </c>
      <c r="BA342" s="41" t="n">
        <v>3051</v>
      </c>
      <c r="BB342" s="46" t="n">
        <v>2974</v>
      </c>
    </row>
    <row r="343" customFormat="false" ht="11.25" hidden="false" customHeight="false" outlineLevel="0" collapsed="false">
      <c r="B343" s="36" t="s">
        <v>387</v>
      </c>
      <c r="C343" s="37" t="s">
        <v>408</v>
      </c>
      <c r="D343" s="38" t="n">
        <v>6365</v>
      </c>
      <c r="E343" s="39" t="n">
        <v>6268</v>
      </c>
      <c r="F343" s="40" t="n">
        <v>6171</v>
      </c>
      <c r="G343" s="40" t="n">
        <v>6075</v>
      </c>
      <c r="H343" s="41" t="n">
        <v>5978</v>
      </c>
      <c r="I343" s="42" t="n">
        <v>5881</v>
      </c>
      <c r="J343" s="39" t="n">
        <v>5792</v>
      </c>
      <c r="K343" s="40" t="n">
        <v>5703</v>
      </c>
      <c r="L343" s="40" t="n">
        <v>5615</v>
      </c>
      <c r="M343" s="41" t="n">
        <v>5526</v>
      </c>
      <c r="N343" s="43" t="n">
        <v>5437</v>
      </c>
      <c r="O343" s="39" t="n">
        <v>5353</v>
      </c>
      <c r="P343" s="40" t="n">
        <v>5269</v>
      </c>
      <c r="Q343" s="40" t="n">
        <v>5185</v>
      </c>
      <c r="R343" s="41" t="n">
        <v>5101</v>
      </c>
      <c r="S343" s="43" t="n">
        <v>5017</v>
      </c>
      <c r="T343" s="39" t="n">
        <v>4936</v>
      </c>
      <c r="U343" s="40" t="n">
        <v>4855</v>
      </c>
      <c r="V343" s="40" t="n">
        <v>4775</v>
      </c>
      <c r="W343" s="41" t="n">
        <v>4694</v>
      </c>
      <c r="X343" s="43" t="n">
        <v>4613</v>
      </c>
      <c r="Y343" s="39" t="n">
        <v>4535</v>
      </c>
      <c r="Z343" s="40" t="n">
        <v>4456</v>
      </c>
      <c r="AA343" s="40" t="n">
        <v>4378</v>
      </c>
      <c r="AB343" s="41" t="n">
        <v>4299</v>
      </c>
      <c r="AC343" s="43" t="n">
        <v>4221</v>
      </c>
      <c r="AD343" s="39" t="n">
        <v>4144</v>
      </c>
      <c r="AE343" s="40" t="n">
        <v>4067</v>
      </c>
      <c r="AF343" s="40" t="n">
        <v>3990</v>
      </c>
      <c r="AG343" s="41" t="n">
        <v>3913</v>
      </c>
      <c r="AH343" s="44" t="n">
        <v>3836</v>
      </c>
      <c r="AI343" s="39" t="n">
        <v>3763</v>
      </c>
      <c r="AJ343" s="40" t="n">
        <v>3690</v>
      </c>
      <c r="AK343" s="40" t="n">
        <v>3616</v>
      </c>
      <c r="AL343" s="41" t="n">
        <v>3543</v>
      </c>
      <c r="AM343" s="45" t="n">
        <v>3470</v>
      </c>
      <c r="AN343" s="39" t="n">
        <v>3401</v>
      </c>
      <c r="AO343" s="40" t="n">
        <v>3333</v>
      </c>
      <c r="AP343" s="40" t="n">
        <v>3264</v>
      </c>
      <c r="AQ343" s="41" t="n">
        <v>3196</v>
      </c>
      <c r="AR343" s="46" t="n">
        <v>3127</v>
      </c>
      <c r="AS343" s="39" t="n">
        <v>3063</v>
      </c>
      <c r="AT343" s="40" t="n">
        <v>2999</v>
      </c>
      <c r="AU343" s="40" t="n">
        <v>2936</v>
      </c>
      <c r="AV343" s="41" t="n">
        <v>2872</v>
      </c>
      <c r="AW343" s="45" t="n">
        <v>2808</v>
      </c>
      <c r="AX343" s="39" t="n">
        <v>2749</v>
      </c>
      <c r="AY343" s="40" t="n">
        <v>2689</v>
      </c>
      <c r="AZ343" s="40" t="n">
        <v>2630</v>
      </c>
      <c r="BA343" s="41" t="n">
        <v>2570</v>
      </c>
      <c r="BB343" s="46" t="n">
        <v>2511</v>
      </c>
    </row>
    <row r="344" customFormat="false" ht="11.25" hidden="false" customHeight="false" outlineLevel="0" collapsed="false">
      <c r="B344" s="36" t="s">
        <v>387</v>
      </c>
      <c r="C344" s="37" t="s">
        <v>409</v>
      </c>
      <c r="D344" s="38" t="n">
        <v>9847</v>
      </c>
      <c r="E344" s="39" t="n">
        <v>9684</v>
      </c>
      <c r="F344" s="40" t="n">
        <v>9520</v>
      </c>
      <c r="G344" s="40" t="n">
        <v>9357</v>
      </c>
      <c r="H344" s="41" t="n">
        <v>9193</v>
      </c>
      <c r="I344" s="42" t="n">
        <v>9030</v>
      </c>
      <c r="J344" s="39" t="n">
        <v>8885</v>
      </c>
      <c r="K344" s="40" t="n">
        <v>8740</v>
      </c>
      <c r="L344" s="40" t="n">
        <v>8594</v>
      </c>
      <c r="M344" s="41" t="n">
        <v>8449</v>
      </c>
      <c r="N344" s="43" t="n">
        <v>8304</v>
      </c>
      <c r="O344" s="39" t="n">
        <v>8164</v>
      </c>
      <c r="P344" s="40" t="n">
        <v>8024</v>
      </c>
      <c r="Q344" s="40" t="n">
        <v>7883</v>
      </c>
      <c r="R344" s="41" t="n">
        <v>7743</v>
      </c>
      <c r="S344" s="43" t="n">
        <v>7603</v>
      </c>
      <c r="T344" s="39" t="n">
        <v>7471</v>
      </c>
      <c r="U344" s="40" t="n">
        <v>7339</v>
      </c>
      <c r="V344" s="40" t="n">
        <v>7207</v>
      </c>
      <c r="W344" s="41" t="n">
        <v>7075</v>
      </c>
      <c r="X344" s="43" t="n">
        <v>6943</v>
      </c>
      <c r="Y344" s="39" t="n">
        <v>6817</v>
      </c>
      <c r="Z344" s="40" t="n">
        <v>6691</v>
      </c>
      <c r="AA344" s="40" t="n">
        <v>6565</v>
      </c>
      <c r="AB344" s="41" t="n">
        <v>6439</v>
      </c>
      <c r="AC344" s="43" t="n">
        <v>6313</v>
      </c>
      <c r="AD344" s="39" t="n">
        <v>6188</v>
      </c>
      <c r="AE344" s="40" t="n">
        <v>6064</v>
      </c>
      <c r="AF344" s="40" t="n">
        <v>5939</v>
      </c>
      <c r="AG344" s="41" t="n">
        <v>5815</v>
      </c>
      <c r="AH344" s="44" t="n">
        <v>5690</v>
      </c>
      <c r="AI344" s="39" t="n">
        <v>5573</v>
      </c>
      <c r="AJ344" s="40" t="n">
        <v>5456</v>
      </c>
      <c r="AK344" s="40" t="n">
        <v>5338</v>
      </c>
      <c r="AL344" s="41" t="n">
        <v>5221</v>
      </c>
      <c r="AM344" s="45" t="n">
        <v>5104</v>
      </c>
      <c r="AN344" s="39" t="n">
        <v>4996</v>
      </c>
      <c r="AO344" s="40" t="n">
        <v>4887</v>
      </c>
      <c r="AP344" s="40" t="n">
        <v>4779</v>
      </c>
      <c r="AQ344" s="41" t="n">
        <v>4670</v>
      </c>
      <c r="AR344" s="46" t="n">
        <v>4562</v>
      </c>
      <c r="AS344" s="39" t="n">
        <v>4462</v>
      </c>
      <c r="AT344" s="40" t="n">
        <v>4363</v>
      </c>
      <c r="AU344" s="40" t="n">
        <v>4263</v>
      </c>
      <c r="AV344" s="41" t="n">
        <v>4164</v>
      </c>
      <c r="AW344" s="45" t="n">
        <v>4064</v>
      </c>
      <c r="AX344" s="39" t="n">
        <v>3972</v>
      </c>
      <c r="AY344" s="40" t="n">
        <v>3880</v>
      </c>
      <c r="AZ344" s="40" t="n">
        <v>3789</v>
      </c>
      <c r="BA344" s="41" t="n">
        <v>3697</v>
      </c>
      <c r="BB344" s="46" t="n">
        <v>3605</v>
      </c>
    </row>
    <row r="345" customFormat="false" ht="11.25" hidden="false" customHeight="false" outlineLevel="0" collapsed="false">
      <c r="B345" s="36" t="s">
        <v>387</v>
      </c>
      <c r="C345" s="37" t="s">
        <v>410</v>
      </c>
      <c r="D345" s="38" t="n">
        <v>6164</v>
      </c>
      <c r="E345" s="39" t="n">
        <v>6071</v>
      </c>
      <c r="F345" s="40" t="n">
        <v>5978</v>
      </c>
      <c r="G345" s="40" t="n">
        <v>5884</v>
      </c>
      <c r="H345" s="41" t="n">
        <v>5791</v>
      </c>
      <c r="I345" s="42" t="n">
        <v>5698</v>
      </c>
      <c r="J345" s="39" t="n">
        <v>5609</v>
      </c>
      <c r="K345" s="40" t="n">
        <v>5519</v>
      </c>
      <c r="L345" s="40" t="n">
        <v>5430</v>
      </c>
      <c r="M345" s="41" t="n">
        <v>5340</v>
      </c>
      <c r="N345" s="43" t="n">
        <v>5251</v>
      </c>
      <c r="O345" s="39" t="n">
        <v>5164</v>
      </c>
      <c r="P345" s="40" t="n">
        <v>5077</v>
      </c>
      <c r="Q345" s="40" t="n">
        <v>4991</v>
      </c>
      <c r="R345" s="41" t="n">
        <v>4904</v>
      </c>
      <c r="S345" s="43" t="n">
        <v>4817</v>
      </c>
      <c r="T345" s="39" t="n">
        <v>4741</v>
      </c>
      <c r="U345" s="40" t="n">
        <v>4665</v>
      </c>
      <c r="V345" s="40" t="n">
        <v>4589</v>
      </c>
      <c r="W345" s="41" t="n">
        <v>4513</v>
      </c>
      <c r="X345" s="43" t="n">
        <v>4437</v>
      </c>
      <c r="Y345" s="39" t="n">
        <v>4364</v>
      </c>
      <c r="Z345" s="40" t="n">
        <v>4291</v>
      </c>
      <c r="AA345" s="40" t="n">
        <v>4219</v>
      </c>
      <c r="AB345" s="41" t="n">
        <v>4146</v>
      </c>
      <c r="AC345" s="43" t="n">
        <v>4073</v>
      </c>
      <c r="AD345" s="39" t="n">
        <v>3998</v>
      </c>
      <c r="AE345" s="40" t="n">
        <v>3923</v>
      </c>
      <c r="AF345" s="40" t="n">
        <v>3849</v>
      </c>
      <c r="AG345" s="41" t="n">
        <v>3774</v>
      </c>
      <c r="AH345" s="44" t="n">
        <v>3699</v>
      </c>
      <c r="AI345" s="39" t="n">
        <v>3628</v>
      </c>
      <c r="AJ345" s="40" t="n">
        <v>3557</v>
      </c>
      <c r="AK345" s="40" t="n">
        <v>3486</v>
      </c>
      <c r="AL345" s="41" t="n">
        <v>3415</v>
      </c>
      <c r="AM345" s="45" t="n">
        <v>3344</v>
      </c>
      <c r="AN345" s="39" t="n">
        <v>3278</v>
      </c>
      <c r="AO345" s="40" t="n">
        <v>3211</v>
      </c>
      <c r="AP345" s="40" t="n">
        <v>3145</v>
      </c>
      <c r="AQ345" s="41" t="n">
        <v>3078</v>
      </c>
      <c r="AR345" s="46" t="n">
        <v>3012</v>
      </c>
      <c r="AS345" s="39" t="n">
        <v>2950</v>
      </c>
      <c r="AT345" s="40" t="n">
        <v>2889</v>
      </c>
      <c r="AU345" s="40" t="n">
        <v>2827</v>
      </c>
      <c r="AV345" s="41" t="n">
        <v>2766</v>
      </c>
      <c r="AW345" s="45" t="n">
        <v>2704</v>
      </c>
      <c r="AX345" s="39" t="n">
        <v>2647</v>
      </c>
      <c r="AY345" s="40" t="n">
        <v>2589</v>
      </c>
      <c r="AZ345" s="40" t="n">
        <v>2532</v>
      </c>
      <c r="BA345" s="41" t="n">
        <v>2474</v>
      </c>
      <c r="BB345" s="46" t="n">
        <v>2417</v>
      </c>
    </row>
    <row r="346" customFormat="false" ht="11.25" hidden="false" customHeight="false" outlineLevel="0" collapsed="false">
      <c r="B346" s="36" t="s">
        <v>387</v>
      </c>
      <c r="C346" s="37" t="s">
        <v>411</v>
      </c>
      <c r="D346" s="38" t="n">
        <v>9165</v>
      </c>
      <c r="E346" s="39" t="n">
        <v>8991</v>
      </c>
      <c r="F346" s="40" t="n">
        <v>8817</v>
      </c>
      <c r="G346" s="40" t="n">
        <v>8644</v>
      </c>
      <c r="H346" s="41" t="n">
        <v>8470</v>
      </c>
      <c r="I346" s="42" t="n">
        <v>8296</v>
      </c>
      <c r="J346" s="39" t="n">
        <v>8146</v>
      </c>
      <c r="K346" s="40" t="n">
        <v>7996</v>
      </c>
      <c r="L346" s="40" t="n">
        <v>7846</v>
      </c>
      <c r="M346" s="41" t="n">
        <v>7696</v>
      </c>
      <c r="N346" s="43" t="n">
        <v>7546</v>
      </c>
      <c r="O346" s="39" t="n">
        <v>7405</v>
      </c>
      <c r="P346" s="40" t="n">
        <v>7265</v>
      </c>
      <c r="Q346" s="40" t="n">
        <v>7124</v>
      </c>
      <c r="R346" s="41" t="n">
        <v>6984</v>
      </c>
      <c r="S346" s="43" t="n">
        <v>6843</v>
      </c>
      <c r="T346" s="39" t="n">
        <v>6712</v>
      </c>
      <c r="U346" s="40" t="n">
        <v>6581</v>
      </c>
      <c r="V346" s="40" t="n">
        <v>6450</v>
      </c>
      <c r="W346" s="41" t="n">
        <v>6319</v>
      </c>
      <c r="X346" s="43" t="n">
        <v>6188</v>
      </c>
      <c r="Y346" s="39" t="n">
        <v>6066</v>
      </c>
      <c r="Z346" s="40" t="n">
        <v>5943</v>
      </c>
      <c r="AA346" s="40" t="n">
        <v>5821</v>
      </c>
      <c r="AB346" s="41" t="n">
        <v>5698</v>
      </c>
      <c r="AC346" s="43" t="n">
        <v>5576</v>
      </c>
      <c r="AD346" s="39" t="n">
        <v>5458</v>
      </c>
      <c r="AE346" s="40" t="n">
        <v>5340</v>
      </c>
      <c r="AF346" s="40" t="n">
        <v>5222</v>
      </c>
      <c r="AG346" s="41" t="n">
        <v>5104</v>
      </c>
      <c r="AH346" s="44" t="n">
        <v>4986</v>
      </c>
      <c r="AI346" s="39" t="n">
        <v>4876</v>
      </c>
      <c r="AJ346" s="40" t="n">
        <v>4767</v>
      </c>
      <c r="AK346" s="40" t="n">
        <v>4657</v>
      </c>
      <c r="AL346" s="41" t="n">
        <v>4548</v>
      </c>
      <c r="AM346" s="45" t="n">
        <v>4438</v>
      </c>
      <c r="AN346" s="39" t="n">
        <v>4338</v>
      </c>
      <c r="AO346" s="40" t="n">
        <v>4237</v>
      </c>
      <c r="AP346" s="40" t="n">
        <v>4137</v>
      </c>
      <c r="AQ346" s="41" t="n">
        <v>4036</v>
      </c>
      <c r="AR346" s="46" t="n">
        <v>3936</v>
      </c>
      <c r="AS346" s="39" t="n">
        <v>3845</v>
      </c>
      <c r="AT346" s="40" t="n">
        <v>3753</v>
      </c>
      <c r="AU346" s="40" t="n">
        <v>3662</v>
      </c>
      <c r="AV346" s="41" t="n">
        <v>3570</v>
      </c>
      <c r="AW346" s="45" t="n">
        <v>3479</v>
      </c>
      <c r="AX346" s="39" t="n">
        <v>3396</v>
      </c>
      <c r="AY346" s="40" t="n">
        <v>3312</v>
      </c>
      <c r="AZ346" s="40" t="n">
        <v>3229</v>
      </c>
      <c r="BA346" s="41" t="n">
        <v>3145</v>
      </c>
      <c r="BB346" s="46" t="n">
        <v>3062</v>
      </c>
    </row>
    <row r="347" customFormat="false" ht="11.25" hidden="false" customHeight="false" outlineLevel="0" collapsed="false">
      <c r="B347" s="36" t="s">
        <v>387</v>
      </c>
      <c r="C347" s="37" t="s">
        <v>412</v>
      </c>
      <c r="D347" s="38" t="n">
        <v>3762</v>
      </c>
      <c r="E347" s="39" t="n">
        <v>3694</v>
      </c>
      <c r="F347" s="40" t="n">
        <v>3626</v>
      </c>
      <c r="G347" s="40" t="n">
        <v>3558</v>
      </c>
      <c r="H347" s="41" t="n">
        <v>3490</v>
      </c>
      <c r="I347" s="42" t="n">
        <v>3422</v>
      </c>
      <c r="J347" s="39" t="n">
        <v>3354</v>
      </c>
      <c r="K347" s="40" t="n">
        <v>3287</v>
      </c>
      <c r="L347" s="40" t="n">
        <v>3219</v>
      </c>
      <c r="M347" s="41" t="n">
        <v>3152</v>
      </c>
      <c r="N347" s="43" t="n">
        <v>3084</v>
      </c>
      <c r="O347" s="39" t="n">
        <v>3021</v>
      </c>
      <c r="P347" s="40" t="n">
        <v>2959</v>
      </c>
      <c r="Q347" s="40" t="n">
        <v>2896</v>
      </c>
      <c r="R347" s="41" t="n">
        <v>2834</v>
      </c>
      <c r="S347" s="43" t="n">
        <v>2771</v>
      </c>
      <c r="T347" s="39" t="n">
        <v>2715</v>
      </c>
      <c r="U347" s="40" t="n">
        <v>2658</v>
      </c>
      <c r="V347" s="40" t="n">
        <v>2602</v>
      </c>
      <c r="W347" s="41" t="n">
        <v>2545</v>
      </c>
      <c r="X347" s="43" t="n">
        <v>2489</v>
      </c>
      <c r="Y347" s="39" t="n">
        <v>2436</v>
      </c>
      <c r="Z347" s="40" t="n">
        <v>2383</v>
      </c>
      <c r="AA347" s="40" t="n">
        <v>2329</v>
      </c>
      <c r="AB347" s="41" t="n">
        <v>2276</v>
      </c>
      <c r="AC347" s="43" t="n">
        <v>2223</v>
      </c>
      <c r="AD347" s="39" t="n">
        <v>2173</v>
      </c>
      <c r="AE347" s="40" t="n">
        <v>2123</v>
      </c>
      <c r="AF347" s="40" t="n">
        <v>2072</v>
      </c>
      <c r="AG347" s="41" t="n">
        <v>2022</v>
      </c>
      <c r="AH347" s="44" t="n">
        <v>1972</v>
      </c>
      <c r="AI347" s="39" t="n">
        <v>1926</v>
      </c>
      <c r="AJ347" s="40" t="n">
        <v>1880</v>
      </c>
      <c r="AK347" s="40" t="n">
        <v>1833</v>
      </c>
      <c r="AL347" s="41" t="n">
        <v>1787</v>
      </c>
      <c r="AM347" s="45" t="n">
        <v>1741</v>
      </c>
      <c r="AN347" s="39" t="n">
        <v>1699</v>
      </c>
      <c r="AO347" s="40" t="n">
        <v>1657</v>
      </c>
      <c r="AP347" s="40" t="n">
        <v>1615</v>
      </c>
      <c r="AQ347" s="41" t="n">
        <v>1573</v>
      </c>
      <c r="AR347" s="46" t="n">
        <v>1531</v>
      </c>
      <c r="AS347" s="39" t="n">
        <v>1493</v>
      </c>
      <c r="AT347" s="40" t="n">
        <v>1455</v>
      </c>
      <c r="AU347" s="40" t="n">
        <v>1418</v>
      </c>
      <c r="AV347" s="41" t="n">
        <v>1380</v>
      </c>
      <c r="AW347" s="45" t="n">
        <v>1342</v>
      </c>
      <c r="AX347" s="39" t="n">
        <v>1308</v>
      </c>
      <c r="AY347" s="40" t="n">
        <v>1274</v>
      </c>
      <c r="AZ347" s="40" t="n">
        <v>1239</v>
      </c>
      <c r="BA347" s="41" t="n">
        <v>1205</v>
      </c>
      <c r="BB347" s="46" t="n">
        <v>1171</v>
      </c>
    </row>
    <row r="348" customFormat="false" ht="11.25" hidden="false" customHeight="false" outlineLevel="0" collapsed="false">
      <c r="B348" s="36" t="s">
        <v>387</v>
      </c>
      <c r="C348" s="37" t="s">
        <v>413</v>
      </c>
      <c r="D348" s="38" t="n">
        <v>4862</v>
      </c>
      <c r="E348" s="39" t="n">
        <v>4766</v>
      </c>
      <c r="F348" s="40" t="n">
        <v>4671</v>
      </c>
      <c r="G348" s="40" t="n">
        <v>4575</v>
      </c>
      <c r="H348" s="41" t="n">
        <v>4480</v>
      </c>
      <c r="I348" s="42" t="n">
        <v>4384</v>
      </c>
      <c r="J348" s="39" t="n">
        <v>4302</v>
      </c>
      <c r="K348" s="40" t="n">
        <v>4220</v>
      </c>
      <c r="L348" s="40" t="n">
        <v>4137</v>
      </c>
      <c r="M348" s="41" t="n">
        <v>4055</v>
      </c>
      <c r="N348" s="43" t="n">
        <v>3973</v>
      </c>
      <c r="O348" s="39" t="n">
        <v>3896</v>
      </c>
      <c r="P348" s="40" t="n">
        <v>3819</v>
      </c>
      <c r="Q348" s="40" t="n">
        <v>3742</v>
      </c>
      <c r="R348" s="41" t="n">
        <v>3665</v>
      </c>
      <c r="S348" s="43" t="n">
        <v>3588</v>
      </c>
      <c r="T348" s="39" t="n">
        <v>3517</v>
      </c>
      <c r="U348" s="40" t="n">
        <v>3445</v>
      </c>
      <c r="V348" s="40" t="n">
        <v>3374</v>
      </c>
      <c r="W348" s="41" t="n">
        <v>3302</v>
      </c>
      <c r="X348" s="43" t="n">
        <v>3231</v>
      </c>
      <c r="Y348" s="39" t="n">
        <v>3163</v>
      </c>
      <c r="Z348" s="40" t="n">
        <v>3095</v>
      </c>
      <c r="AA348" s="40" t="n">
        <v>3028</v>
      </c>
      <c r="AB348" s="41" t="n">
        <v>2960</v>
      </c>
      <c r="AC348" s="43" t="n">
        <v>2892</v>
      </c>
      <c r="AD348" s="39" t="n">
        <v>2825</v>
      </c>
      <c r="AE348" s="40" t="n">
        <v>2758</v>
      </c>
      <c r="AF348" s="40" t="n">
        <v>2692</v>
      </c>
      <c r="AG348" s="41" t="n">
        <v>2625</v>
      </c>
      <c r="AH348" s="44" t="n">
        <v>2558</v>
      </c>
      <c r="AI348" s="39" t="n">
        <v>2497</v>
      </c>
      <c r="AJ348" s="40" t="n">
        <v>2436</v>
      </c>
      <c r="AK348" s="40" t="n">
        <v>2374</v>
      </c>
      <c r="AL348" s="41" t="n">
        <v>2313</v>
      </c>
      <c r="AM348" s="45" t="n">
        <v>2252</v>
      </c>
      <c r="AN348" s="39" t="n">
        <v>2197</v>
      </c>
      <c r="AO348" s="40" t="n">
        <v>2141</v>
      </c>
      <c r="AP348" s="40" t="n">
        <v>2086</v>
      </c>
      <c r="AQ348" s="41" t="n">
        <v>2030</v>
      </c>
      <c r="AR348" s="46" t="n">
        <v>1975</v>
      </c>
      <c r="AS348" s="39" t="n">
        <v>1925</v>
      </c>
      <c r="AT348" s="40" t="n">
        <v>1875</v>
      </c>
      <c r="AU348" s="40" t="n">
        <v>1826</v>
      </c>
      <c r="AV348" s="41" t="n">
        <v>1776</v>
      </c>
      <c r="AW348" s="45" t="n">
        <v>1726</v>
      </c>
      <c r="AX348" s="39" t="n">
        <v>1681</v>
      </c>
      <c r="AY348" s="40" t="n">
        <v>1636</v>
      </c>
      <c r="AZ348" s="40" t="n">
        <v>1592</v>
      </c>
      <c r="BA348" s="41" t="n">
        <v>1547</v>
      </c>
      <c r="BB348" s="46" t="n">
        <v>1502</v>
      </c>
    </row>
    <row r="349" customFormat="false" ht="11.25" hidden="false" customHeight="false" outlineLevel="0" collapsed="false">
      <c r="B349" s="36" t="s">
        <v>387</v>
      </c>
      <c r="C349" s="37" t="s">
        <v>414</v>
      </c>
      <c r="D349" s="38" t="n">
        <v>5304</v>
      </c>
      <c r="E349" s="39" t="n">
        <v>5202</v>
      </c>
      <c r="F349" s="40" t="n">
        <v>5100</v>
      </c>
      <c r="G349" s="40" t="n">
        <v>4997</v>
      </c>
      <c r="H349" s="41" t="n">
        <v>4895</v>
      </c>
      <c r="I349" s="42" t="n">
        <v>4793</v>
      </c>
      <c r="J349" s="39" t="n">
        <v>4704</v>
      </c>
      <c r="K349" s="40" t="n">
        <v>4615</v>
      </c>
      <c r="L349" s="40" t="n">
        <v>4525</v>
      </c>
      <c r="M349" s="41" t="n">
        <v>4436</v>
      </c>
      <c r="N349" s="43" t="n">
        <v>4347</v>
      </c>
      <c r="O349" s="39" t="n">
        <v>4263</v>
      </c>
      <c r="P349" s="40" t="n">
        <v>4179</v>
      </c>
      <c r="Q349" s="40" t="n">
        <v>4095</v>
      </c>
      <c r="R349" s="41" t="n">
        <v>4011</v>
      </c>
      <c r="S349" s="43" t="n">
        <v>3927</v>
      </c>
      <c r="T349" s="39" t="n">
        <v>3848</v>
      </c>
      <c r="U349" s="40" t="n">
        <v>3770</v>
      </c>
      <c r="V349" s="40" t="n">
        <v>3691</v>
      </c>
      <c r="W349" s="41" t="n">
        <v>3613</v>
      </c>
      <c r="X349" s="43" t="n">
        <v>3534</v>
      </c>
      <c r="Y349" s="39" t="n">
        <v>3461</v>
      </c>
      <c r="Z349" s="40" t="n">
        <v>3387</v>
      </c>
      <c r="AA349" s="40" t="n">
        <v>3314</v>
      </c>
      <c r="AB349" s="41" t="n">
        <v>3240</v>
      </c>
      <c r="AC349" s="43" t="n">
        <v>3167</v>
      </c>
      <c r="AD349" s="39" t="n">
        <v>3096</v>
      </c>
      <c r="AE349" s="40" t="n">
        <v>3025</v>
      </c>
      <c r="AF349" s="40" t="n">
        <v>2953</v>
      </c>
      <c r="AG349" s="41" t="n">
        <v>2882</v>
      </c>
      <c r="AH349" s="44" t="n">
        <v>2811</v>
      </c>
      <c r="AI349" s="39" t="n">
        <v>2745</v>
      </c>
      <c r="AJ349" s="40" t="n">
        <v>2680</v>
      </c>
      <c r="AK349" s="40" t="n">
        <v>2614</v>
      </c>
      <c r="AL349" s="41" t="n">
        <v>2549</v>
      </c>
      <c r="AM349" s="45" t="n">
        <v>2483</v>
      </c>
      <c r="AN349" s="39" t="n">
        <v>2423</v>
      </c>
      <c r="AO349" s="40" t="n">
        <v>2364</v>
      </c>
      <c r="AP349" s="40" t="n">
        <v>2304</v>
      </c>
      <c r="AQ349" s="41" t="n">
        <v>2245</v>
      </c>
      <c r="AR349" s="46" t="n">
        <v>2185</v>
      </c>
      <c r="AS349" s="39" t="n">
        <v>2131</v>
      </c>
      <c r="AT349" s="40" t="n">
        <v>2077</v>
      </c>
      <c r="AU349" s="40" t="n">
        <v>2024</v>
      </c>
      <c r="AV349" s="41" t="n">
        <v>1970</v>
      </c>
      <c r="AW349" s="45" t="n">
        <v>1916</v>
      </c>
      <c r="AX349" s="39" t="n">
        <v>1867</v>
      </c>
      <c r="AY349" s="40" t="n">
        <v>1819</v>
      </c>
      <c r="AZ349" s="40" t="n">
        <v>1770</v>
      </c>
      <c r="BA349" s="41" t="n">
        <v>1722</v>
      </c>
      <c r="BB349" s="46" t="n">
        <v>1673</v>
      </c>
    </row>
    <row r="350" customFormat="false" ht="11.25" hidden="false" customHeight="false" outlineLevel="0" collapsed="false">
      <c r="B350" s="36" t="s">
        <v>387</v>
      </c>
      <c r="C350" s="37" t="s">
        <v>415</v>
      </c>
      <c r="D350" s="38" t="n">
        <v>25025</v>
      </c>
      <c r="E350" s="39" t="n">
        <v>24799</v>
      </c>
      <c r="F350" s="40" t="n">
        <v>24574</v>
      </c>
      <c r="G350" s="40" t="n">
        <v>24348</v>
      </c>
      <c r="H350" s="41" t="n">
        <v>24123</v>
      </c>
      <c r="I350" s="42" t="n">
        <v>23897</v>
      </c>
      <c r="J350" s="39" t="n">
        <v>23672</v>
      </c>
      <c r="K350" s="40" t="n">
        <v>23447</v>
      </c>
      <c r="L350" s="40" t="n">
        <v>23222</v>
      </c>
      <c r="M350" s="41" t="n">
        <v>22997</v>
      </c>
      <c r="N350" s="43" t="n">
        <v>22772</v>
      </c>
      <c r="O350" s="39" t="n">
        <v>22542</v>
      </c>
      <c r="P350" s="40" t="n">
        <v>22312</v>
      </c>
      <c r="Q350" s="40" t="n">
        <v>22081</v>
      </c>
      <c r="R350" s="41" t="n">
        <v>21851</v>
      </c>
      <c r="S350" s="43" t="n">
        <v>21621</v>
      </c>
      <c r="T350" s="39" t="n">
        <v>21390</v>
      </c>
      <c r="U350" s="40" t="n">
        <v>21159</v>
      </c>
      <c r="V350" s="40" t="n">
        <v>20927</v>
      </c>
      <c r="W350" s="41" t="n">
        <v>20696</v>
      </c>
      <c r="X350" s="43" t="n">
        <v>20465</v>
      </c>
      <c r="Y350" s="39" t="n">
        <v>20235</v>
      </c>
      <c r="Z350" s="40" t="n">
        <v>20006</v>
      </c>
      <c r="AA350" s="40" t="n">
        <v>19776</v>
      </c>
      <c r="AB350" s="41" t="n">
        <v>19547</v>
      </c>
      <c r="AC350" s="43" t="n">
        <v>19317</v>
      </c>
      <c r="AD350" s="39" t="n">
        <v>19082</v>
      </c>
      <c r="AE350" s="40" t="n">
        <v>18846</v>
      </c>
      <c r="AF350" s="40" t="n">
        <v>18611</v>
      </c>
      <c r="AG350" s="41" t="n">
        <v>18375</v>
      </c>
      <c r="AH350" s="44" t="n">
        <v>18140</v>
      </c>
      <c r="AI350" s="39" t="n">
        <v>17903</v>
      </c>
      <c r="AJ350" s="40" t="n">
        <v>17666</v>
      </c>
      <c r="AK350" s="40" t="n">
        <v>17429</v>
      </c>
      <c r="AL350" s="41" t="n">
        <v>17192</v>
      </c>
      <c r="AM350" s="45" t="n">
        <v>16955</v>
      </c>
      <c r="AN350" s="39" t="n">
        <v>16722</v>
      </c>
      <c r="AO350" s="40" t="n">
        <v>16489</v>
      </c>
      <c r="AP350" s="40" t="n">
        <v>16255</v>
      </c>
      <c r="AQ350" s="41" t="n">
        <v>16022</v>
      </c>
      <c r="AR350" s="46" t="n">
        <v>15789</v>
      </c>
      <c r="AS350" s="39" t="n">
        <v>15562</v>
      </c>
      <c r="AT350" s="40" t="n">
        <v>15335</v>
      </c>
      <c r="AU350" s="40" t="n">
        <v>15107</v>
      </c>
      <c r="AV350" s="41" t="n">
        <v>14880</v>
      </c>
      <c r="AW350" s="45" t="n">
        <v>14653</v>
      </c>
      <c r="AX350" s="39" t="n">
        <v>14431</v>
      </c>
      <c r="AY350" s="40" t="n">
        <v>14208</v>
      </c>
      <c r="AZ350" s="40" t="n">
        <v>13986</v>
      </c>
      <c r="BA350" s="41" t="n">
        <v>13763</v>
      </c>
      <c r="BB350" s="46" t="n">
        <v>13541</v>
      </c>
    </row>
    <row r="351" customFormat="false" ht="11.25" hidden="false" customHeight="false" outlineLevel="0" collapsed="false">
      <c r="B351" s="36" t="s">
        <v>387</v>
      </c>
      <c r="C351" s="37" t="s">
        <v>416</v>
      </c>
      <c r="D351" s="38" t="n">
        <v>17313</v>
      </c>
      <c r="E351" s="39" t="n">
        <v>17034</v>
      </c>
      <c r="F351" s="40" t="n">
        <v>16756</v>
      </c>
      <c r="G351" s="40" t="n">
        <v>16477</v>
      </c>
      <c r="H351" s="41" t="n">
        <v>16199</v>
      </c>
      <c r="I351" s="42" t="n">
        <v>15920</v>
      </c>
      <c r="J351" s="39" t="n">
        <v>15664</v>
      </c>
      <c r="K351" s="40" t="n">
        <v>15408</v>
      </c>
      <c r="L351" s="40" t="n">
        <v>15151</v>
      </c>
      <c r="M351" s="41" t="n">
        <v>14895</v>
      </c>
      <c r="N351" s="43" t="n">
        <v>14639</v>
      </c>
      <c r="O351" s="39" t="n">
        <v>14392</v>
      </c>
      <c r="P351" s="40" t="n">
        <v>14146</v>
      </c>
      <c r="Q351" s="40" t="n">
        <v>13899</v>
      </c>
      <c r="R351" s="41" t="n">
        <v>13653</v>
      </c>
      <c r="S351" s="43" t="n">
        <v>13406</v>
      </c>
      <c r="T351" s="39" t="n">
        <v>13178</v>
      </c>
      <c r="U351" s="40" t="n">
        <v>12949</v>
      </c>
      <c r="V351" s="40" t="n">
        <v>12721</v>
      </c>
      <c r="W351" s="41" t="n">
        <v>12492</v>
      </c>
      <c r="X351" s="43" t="n">
        <v>12264</v>
      </c>
      <c r="Y351" s="39" t="n">
        <v>12046</v>
      </c>
      <c r="Z351" s="40" t="n">
        <v>11829</v>
      </c>
      <c r="AA351" s="40" t="n">
        <v>11611</v>
      </c>
      <c r="AB351" s="41" t="n">
        <v>11394</v>
      </c>
      <c r="AC351" s="43" t="n">
        <v>11176</v>
      </c>
      <c r="AD351" s="39" t="n">
        <v>10962</v>
      </c>
      <c r="AE351" s="40" t="n">
        <v>10748</v>
      </c>
      <c r="AF351" s="40" t="n">
        <v>10533</v>
      </c>
      <c r="AG351" s="41" t="n">
        <v>10319</v>
      </c>
      <c r="AH351" s="44" t="n">
        <v>10105</v>
      </c>
      <c r="AI351" s="39" t="n">
        <v>9903</v>
      </c>
      <c r="AJ351" s="40" t="n">
        <v>9701</v>
      </c>
      <c r="AK351" s="40" t="n">
        <v>9498</v>
      </c>
      <c r="AL351" s="41" t="n">
        <v>9296</v>
      </c>
      <c r="AM351" s="45" t="n">
        <v>9094</v>
      </c>
      <c r="AN351" s="39" t="n">
        <v>8906</v>
      </c>
      <c r="AO351" s="40" t="n">
        <v>8718</v>
      </c>
      <c r="AP351" s="40" t="n">
        <v>8530</v>
      </c>
      <c r="AQ351" s="41" t="n">
        <v>8342</v>
      </c>
      <c r="AR351" s="46" t="n">
        <v>8154</v>
      </c>
      <c r="AS351" s="39" t="n">
        <v>7980</v>
      </c>
      <c r="AT351" s="40" t="n">
        <v>7807</v>
      </c>
      <c r="AU351" s="40" t="n">
        <v>7633</v>
      </c>
      <c r="AV351" s="41" t="n">
        <v>7460</v>
      </c>
      <c r="AW351" s="45" t="n">
        <v>7286</v>
      </c>
      <c r="AX351" s="39" t="n">
        <v>7125</v>
      </c>
      <c r="AY351" s="40" t="n">
        <v>6965</v>
      </c>
      <c r="AZ351" s="40" t="n">
        <v>6804</v>
      </c>
      <c r="BA351" s="41" t="n">
        <v>6644</v>
      </c>
      <c r="BB351" s="46" t="n">
        <v>6483</v>
      </c>
    </row>
    <row r="352" customFormat="false" ht="11.25" hidden="false" customHeight="false" outlineLevel="0" collapsed="false">
      <c r="B352" s="36" t="s">
        <v>387</v>
      </c>
      <c r="C352" s="37" t="s">
        <v>417</v>
      </c>
      <c r="D352" s="38" t="n">
        <v>8862</v>
      </c>
      <c r="E352" s="39" t="n">
        <v>8709</v>
      </c>
      <c r="F352" s="40" t="n">
        <v>8556</v>
      </c>
      <c r="G352" s="40" t="n">
        <v>8403</v>
      </c>
      <c r="H352" s="41" t="n">
        <v>8250</v>
      </c>
      <c r="I352" s="42" t="n">
        <v>8097</v>
      </c>
      <c r="J352" s="39" t="n">
        <v>7962</v>
      </c>
      <c r="K352" s="40" t="n">
        <v>7827</v>
      </c>
      <c r="L352" s="40" t="n">
        <v>7693</v>
      </c>
      <c r="M352" s="41" t="n">
        <v>7558</v>
      </c>
      <c r="N352" s="43" t="n">
        <v>7423</v>
      </c>
      <c r="O352" s="39" t="n">
        <v>7295</v>
      </c>
      <c r="P352" s="40" t="n">
        <v>7167</v>
      </c>
      <c r="Q352" s="40" t="n">
        <v>7039</v>
      </c>
      <c r="R352" s="41" t="n">
        <v>6911</v>
      </c>
      <c r="S352" s="43" t="n">
        <v>6783</v>
      </c>
      <c r="T352" s="39" t="n">
        <v>6663</v>
      </c>
      <c r="U352" s="40" t="n">
        <v>6543</v>
      </c>
      <c r="V352" s="40" t="n">
        <v>6423</v>
      </c>
      <c r="W352" s="41" t="n">
        <v>6303</v>
      </c>
      <c r="X352" s="43" t="n">
        <v>6183</v>
      </c>
      <c r="Y352" s="39" t="n">
        <v>6073</v>
      </c>
      <c r="Z352" s="40" t="n">
        <v>5963</v>
      </c>
      <c r="AA352" s="40" t="n">
        <v>5854</v>
      </c>
      <c r="AB352" s="41" t="n">
        <v>5744</v>
      </c>
      <c r="AC352" s="43" t="n">
        <v>5634</v>
      </c>
      <c r="AD352" s="39" t="n">
        <v>5531</v>
      </c>
      <c r="AE352" s="40" t="n">
        <v>5427</v>
      </c>
      <c r="AF352" s="40" t="n">
        <v>5324</v>
      </c>
      <c r="AG352" s="41" t="n">
        <v>5220</v>
      </c>
      <c r="AH352" s="44" t="n">
        <v>5117</v>
      </c>
      <c r="AI352" s="39" t="n">
        <v>5019</v>
      </c>
      <c r="AJ352" s="40" t="n">
        <v>4921</v>
      </c>
      <c r="AK352" s="40" t="n">
        <v>4822</v>
      </c>
      <c r="AL352" s="41" t="n">
        <v>4724</v>
      </c>
      <c r="AM352" s="45" t="n">
        <v>4626</v>
      </c>
      <c r="AN352" s="39" t="n">
        <v>4534</v>
      </c>
      <c r="AO352" s="40" t="n">
        <v>4442</v>
      </c>
      <c r="AP352" s="40" t="n">
        <v>4351</v>
      </c>
      <c r="AQ352" s="41" t="n">
        <v>4259</v>
      </c>
      <c r="AR352" s="46" t="n">
        <v>4167</v>
      </c>
      <c r="AS352" s="39" t="n">
        <v>4082</v>
      </c>
      <c r="AT352" s="40" t="n">
        <v>3997</v>
      </c>
      <c r="AU352" s="40" t="n">
        <v>3911</v>
      </c>
      <c r="AV352" s="41" t="n">
        <v>3826</v>
      </c>
      <c r="AW352" s="45" t="n">
        <v>3741</v>
      </c>
      <c r="AX352" s="39" t="n">
        <v>3662</v>
      </c>
      <c r="AY352" s="40" t="n">
        <v>3582</v>
      </c>
      <c r="AZ352" s="40" t="n">
        <v>3503</v>
      </c>
      <c r="BA352" s="41" t="n">
        <v>3423</v>
      </c>
      <c r="BB352" s="46" t="n">
        <v>3344</v>
      </c>
    </row>
    <row r="353" customFormat="false" ht="11.25" hidden="false" customHeight="false" outlineLevel="0" collapsed="false">
      <c r="B353" s="36" t="s">
        <v>387</v>
      </c>
      <c r="C353" s="37" t="s">
        <v>418</v>
      </c>
      <c r="D353" s="38" t="n">
        <v>15314</v>
      </c>
      <c r="E353" s="39" t="n">
        <v>15105</v>
      </c>
      <c r="F353" s="40" t="n">
        <v>14896</v>
      </c>
      <c r="G353" s="40" t="n">
        <v>14688</v>
      </c>
      <c r="H353" s="41" t="n">
        <v>14479</v>
      </c>
      <c r="I353" s="42" t="n">
        <v>14270</v>
      </c>
      <c r="J353" s="39" t="n">
        <v>14074</v>
      </c>
      <c r="K353" s="40" t="n">
        <v>13877</v>
      </c>
      <c r="L353" s="40" t="n">
        <v>13681</v>
      </c>
      <c r="M353" s="41" t="n">
        <v>13484</v>
      </c>
      <c r="N353" s="43" t="n">
        <v>13288</v>
      </c>
      <c r="O353" s="39" t="n">
        <v>13098</v>
      </c>
      <c r="P353" s="40" t="n">
        <v>12907</v>
      </c>
      <c r="Q353" s="40" t="n">
        <v>12717</v>
      </c>
      <c r="R353" s="41" t="n">
        <v>12526</v>
      </c>
      <c r="S353" s="43" t="n">
        <v>12336</v>
      </c>
      <c r="T353" s="39" t="n">
        <v>12159</v>
      </c>
      <c r="U353" s="40" t="n">
        <v>11981</v>
      </c>
      <c r="V353" s="40" t="n">
        <v>11804</v>
      </c>
      <c r="W353" s="41" t="n">
        <v>11626</v>
      </c>
      <c r="X353" s="43" t="n">
        <v>11449</v>
      </c>
      <c r="Y353" s="39" t="n">
        <v>11282</v>
      </c>
      <c r="Z353" s="40" t="n">
        <v>11115</v>
      </c>
      <c r="AA353" s="40" t="n">
        <v>10947</v>
      </c>
      <c r="AB353" s="41" t="n">
        <v>10780</v>
      </c>
      <c r="AC353" s="43" t="n">
        <v>10613</v>
      </c>
      <c r="AD353" s="39" t="n">
        <v>10444</v>
      </c>
      <c r="AE353" s="40" t="n">
        <v>10275</v>
      </c>
      <c r="AF353" s="40" t="n">
        <v>10105</v>
      </c>
      <c r="AG353" s="41" t="n">
        <v>9936</v>
      </c>
      <c r="AH353" s="44" t="n">
        <v>9767</v>
      </c>
      <c r="AI353" s="39" t="n">
        <v>9603</v>
      </c>
      <c r="AJ353" s="40" t="n">
        <v>9439</v>
      </c>
      <c r="AK353" s="40" t="n">
        <v>9274</v>
      </c>
      <c r="AL353" s="41" t="n">
        <v>9110</v>
      </c>
      <c r="AM353" s="45" t="n">
        <v>8946</v>
      </c>
      <c r="AN353" s="39" t="n">
        <v>8790</v>
      </c>
      <c r="AO353" s="40" t="n">
        <v>8633</v>
      </c>
      <c r="AP353" s="40" t="n">
        <v>8477</v>
      </c>
      <c r="AQ353" s="41" t="n">
        <v>8320</v>
      </c>
      <c r="AR353" s="46" t="n">
        <v>8164</v>
      </c>
      <c r="AS353" s="39" t="n">
        <v>8016</v>
      </c>
      <c r="AT353" s="40" t="n">
        <v>7868</v>
      </c>
      <c r="AU353" s="40" t="n">
        <v>7721</v>
      </c>
      <c r="AV353" s="41" t="n">
        <v>7573</v>
      </c>
      <c r="AW353" s="45" t="n">
        <v>7425</v>
      </c>
      <c r="AX353" s="39" t="n">
        <v>7285</v>
      </c>
      <c r="AY353" s="40" t="n">
        <v>7145</v>
      </c>
      <c r="AZ353" s="40" t="n">
        <v>7004</v>
      </c>
      <c r="BA353" s="41" t="n">
        <v>6864</v>
      </c>
      <c r="BB353" s="46" t="n">
        <v>6724</v>
      </c>
    </row>
    <row r="354" customFormat="false" ht="11.25" hidden="false" customHeight="false" outlineLevel="0" collapsed="false">
      <c r="B354" s="36" t="s">
        <v>387</v>
      </c>
      <c r="C354" s="37" t="s">
        <v>419</v>
      </c>
      <c r="D354" s="38" t="n">
        <v>7943</v>
      </c>
      <c r="E354" s="39" t="n">
        <v>7815</v>
      </c>
      <c r="F354" s="40" t="n">
        <v>7687</v>
      </c>
      <c r="G354" s="40" t="n">
        <v>7560</v>
      </c>
      <c r="H354" s="41" t="n">
        <v>7432</v>
      </c>
      <c r="I354" s="42" t="n">
        <v>7304</v>
      </c>
      <c r="J354" s="39" t="n">
        <v>7192</v>
      </c>
      <c r="K354" s="40" t="n">
        <v>7080</v>
      </c>
      <c r="L354" s="40" t="n">
        <v>6969</v>
      </c>
      <c r="M354" s="41" t="n">
        <v>6857</v>
      </c>
      <c r="N354" s="43" t="n">
        <v>6745</v>
      </c>
      <c r="O354" s="39" t="n">
        <v>6642</v>
      </c>
      <c r="P354" s="40" t="n">
        <v>6538</v>
      </c>
      <c r="Q354" s="40" t="n">
        <v>6435</v>
      </c>
      <c r="R354" s="41" t="n">
        <v>6331</v>
      </c>
      <c r="S354" s="43" t="n">
        <v>6228</v>
      </c>
      <c r="T354" s="39" t="n">
        <v>6132</v>
      </c>
      <c r="U354" s="40" t="n">
        <v>6035</v>
      </c>
      <c r="V354" s="40" t="n">
        <v>5939</v>
      </c>
      <c r="W354" s="41" t="n">
        <v>5842</v>
      </c>
      <c r="X354" s="43" t="n">
        <v>5746</v>
      </c>
      <c r="Y354" s="39" t="n">
        <v>5656</v>
      </c>
      <c r="Z354" s="40" t="n">
        <v>5566</v>
      </c>
      <c r="AA354" s="40" t="n">
        <v>5477</v>
      </c>
      <c r="AB354" s="41" t="n">
        <v>5387</v>
      </c>
      <c r="AC354" s="43" t="n">
        <v>5297</v>
      </c>
      <c r="AD354" s="39" t="n">
        <v>5209</v>
      </c>
      <c r="AE354" s="40" t="n">
        <v>5120</v>
      </c>
      <c r="AF354" s="40" t="n">
        <v>5032</v>
      </c>
      <c r="AG354" s="41" t="n">
        <v>4943</v>
      </c>
      <c r="AH354" s="44" t="n">
        <v>4855</v>
      </c>
      <c r="AI354" s="39" t="n">
        <v>4770</v>
      </c>
      <c r="AJ354" s="40" t="n">
        <v>4685</v>
      </c>
      <c r="AK354" s="40" t="n">
        <v>4599</v>
      </c>
      <c r="AL354" s="41" t="n">
        <v>4514</v>
      </c>
      <c r="AM354" s="45" t="n">
        <v>4429</v>
      </c>
      <c r="AN354" s="39" t="n">
        <v>4348</v>
      </c>
      <c r="AO354" s="40" t="n">
        <v>4268</v>
      </c>
      <c r="AP354" s="40" t="n">
        <v>4187</v>
      </c>
      <c r="AQ354" s="41" t="n">
        <v>4107</v>
      </c>
      <c r="AR354" s="46" t="n">
        <v>4026</v>
      </c>
      <c r="AS354" s="39" t="n">
        <v>3950</v>
      </c>
      <c r="AT354" s="40" t="n">
        <v>3874</v>
      </c>
      <c r="AU354" s="40" t="n">
        <v>3799</v>
      </c>
      <c r="AV354" s="41" t="n">
        <v>3723</v>
      </c>
      <c r="AW354" s="45" t="n">
        <v>3647</v>
      </c>
      <c r="AX354" s="39" t="n">
        <v>3576</v>
      </c>
      <c r="AY354" s="40" t="n">
        <v>3504</v>
      </c>
      <c r="AZ354" s="40" t="n">
        <v>3433</v>
      </c>
      <c r="BA354" s="41" t="n">
        <v>3361</v>
      </c>
      <c r="BB354" s="46" t="n">
        <v>3290</v>
      </c>
    </row>
    <row r="355" customFormat="false" ht="11.25" hidden="false" customHeight="false" outlineLevel="0" collapsed="false">
      <c r="B355" s="36" t="s">
        <v>387</v>
      </c>
      <c r="C355" s="37" t="s">
        <v>420</v>
      </c>
      <c r="D355" s="38" t="n">
        <v>7731</v>
      </c>
      <c r="E355" s="39" t="n">
        <v>7663</v>
      </c>
      <c r="F355" s="40" t="n">
        <v>7595</v>
      </c>
      <c r="G355" s="40" t="n">
        <v>7528</v>
      </c>
      <c r="H355" s="41" t="n">
        <v>7460</v>
      </c>
      <c r="I355" s="42" t="n">
        <v>7392</v>
      </c>
      <c r="J355" s="39" t="n">
        <v>7314</v>
      </c>
      <c r="K355" s="40" t="n">
        <v>7237</v>
      </c>
      <c r="L355" s="40" t="n">
        <v>7159</v>
      </c>
      <c r="M355" s="41" t="n">
        <v>7082</v>
      </c>
      <c r="N355" s="43" t="n">
        <v>7004</v>
      </c>
      <c r="O355" s="39" t="n">
        <v>6925</v>
      </c>
      <c r="P355" s="40" t="n">
        <v>6846</v>
      </c>
      <c r="Q355" s="40" t="n">
        <v>6766</v>
      </c>
      <c r="R355" s="41" t="n">
        <v>6687</v>
      </c>
      <c r="S355" s="43" t="n">
        <v>6608</v>
      </c>
      <c r="T355" s="39" t="n">
        <v>6533</v>
      </c>
      <c r="U355" s="40" t="n">
        <v>6457</v>
      </c>
      <c r="V355" s="40" t="n">
        <v>6382</v>
      </c>
      <c r="W355" s="41" t="n">
        <v>6306</v>
      </c>
      <c r="X355" s="43" t="n">
        <v>6231</v>
      </c>
      <c r="Y355" s="39" t="n">
        <v>6160</v>
      </c>
      <c r="Z355" s="40" t="n">
        <v>6090</v>
      </c>
      <c r="AA355" s="40" t="n">
        <v>6019</v>
      </c>
      <c r="AB355" s="41" t="n">
        <v>5949</v>
      </c>
      <c r="AC355" s="43" t="n">
        <v>5878</v>
      </c>
      <c r="AD355" s="39" t="n">
        <v>5805</v>
      </c>
      <c r="AE355" s="40" t="n">
        <v>5732</v>
      </c>
      <c r="AF355" s="40" t="n">
        <v>5659</v>
      </c>
      <c r="AG355" s="41" t="n">
        <v>5586</v>
      </c>
      <c r="AH355" s="44" t="n">
        <v>5513</v>
      </c>
      <c r="AI355" s="39" t="n">
        <v>5440</v>
      </c>
      <c r="AJ355" s="40" t="n">
        <v>5366</v>
      </c>
      <c r="AK355" s="40" t="n">
        <v>5293</v>
      </c>
      <c r="AL355" s="41" t="n">
        <v>5219</v>
      </c>
      <c r="AM355" s="45" t="n">
        <v>5146</v>
      </c>
      <c r="AN355" s="39" t="n">
        <v>5074</v>
      </c>
      <c r="AO355" s="40" t="n">
        <v>5002</v>
      </c>
      <c r="AP355" s="40" t="n">
        <v>4930</v>
      </c>
      <c r="AQ355" s="41" t="n">
        <v>4858</v>
      </c>
      <c r="AR355" s="46" t="n">
        <v>4786</v>
      </c>
      <c r="AS355" s="39" t="n">
        <v>4716</v>
      </c>
      <c r="AT355" s="40" t="n">
        <v>4646</v>
      </c>
      <c r="AU355" s="40" t="n">
        <v>4576</v>
      </c>
      <c r="AV355" s="41" t="n">
        <v>4506</v>
      </c>
      <c r="AW355" s="45" t="n">
        <v>4436</v>
      </c>
      <c r="AX355" s="39" t="n">
        <v>4368</v>
      </c>
      <c r="AY355" s="40" t="n">
        <v>4299</v>
      </c>
      <c r="AZ355" s="40" t="n">
        <v>4231</v>
      </c>
      <c r="BA355" s="41" t="n">
        <v>4162</v>
      </c>
      <c r="BB355" s="46" t="n">
        <v>4094</v>
      </c>
    </row>
    <row r="356" customFormat="false" ht="11.25" hidden="false" customHeight="false" outlineLevel="0" collapsed="false">
      <c r="B356" s="36" t="s">
        <v>387</v>
      </c>
      <c r="C356" s="37" t="s">
        <v>421</v>
      </c>
      <c r="D356" s="38" t="n">
        <v>23158</v>
      </c>
      <c r="E356" s="39" t="n">
        <v>22844</v>
      </c>
      <c r="F356" s="40" t="n">
        <v>22529</v>
      </c>
      <c r="G356" s="40" t="n">
        <v>22215</v>
      </c>
      <c r="H356" s="41" t="n">
        <v>21900</v>
      </c>
      <c r="I356" s="42" t="n">
        <v>21586</v>
      </c>
      <c r="J356" s="39" t="n">
        <v>21286</v>
      </c>
      <c r="K356" s="40" t="n">
        <v>20986</v>
      </c>
      <c r="L356" s="40" t="n">
        <v>20687</v>
      </c>
      <c r="M356" s="41" t="n">
        <v>20387</v>
      </c>
      <c r="N356" s="43" t="n">
        <v>20087</v>
      </c>
      <c r="O356" s="39" t="n">
        <v>19788</v>
      </c>
      <c r="P356" s="40" t="n">
        <v>19489</v>
      </c>
      <c r="Q356" s="40" t="n">
        <v>19189</v>
      </c>
      <c r="R356" s="41" t="n">
        <v>18890</v>
      </c>
      <c r="S356" s="43" t="n">
        <v>18591</v>
      </c>
      <c r="T356" s="39" t="n">
        <v>18305</v>
      </c>
      <c r="U356" s="40" t="n">
        <v>18018</v>
      </c>
      <c r="V356" s="40" t="n">
        <v>17732</v>
      </c>
      <c r="W356" s="41" t="n">
        <v>17445</v>
      </c>
      <c r="X356" s="43" t="n">
        <v>17159</v>
      </c>
      <c r="Y356" s="39" t="n">
        <v>16885</v>
      </c>
      <c r="Z356" s="40" t="n">
        <v>16612</v>
      </c>
      <c r="AA356" s="40" t="n">
        <v>16338</v>
      </c>
      <c r="AB356" s="41" t="n">
        <v>16065</v>
      </c>
      <c r="AC356" s="43" t="n">
        <v>15791</v>
      </c>
      <c r="AD356" s="39" t="n">
        <v>15527</v>
      </c>
      <c r="AE356" s="40" t="n">
        <v>15263</v>
      </c>
      <c r="AF356" s="40" t="n">
        <v>14999</v>
      </c>
      <c r="AG356" s="41" t="n">
        <v>14735</v>
      </c>
      <c r="AH356" s="44" t="n">
        <v>14471</v>
      </c>
      <c r="AI356" s="39" t="n">
        <v>14217</v>
      </c>
      <c r="AJ356" s="40" t="n">
        <v>13962</v>
      </c>
      <c r="AK356" s="40" t="n">
        <v>13708</v>
      </c>
      <c r="AL356" s="41" t="n">
        <v>13453</v>
      </c>
      <c r="AM356" s="45" t="n">
        <v>13199</v>
      </c>
      <c r="AN356" s="39" t="n">
        <v>12958</v>
      </c>
      <c r="AO356" s="40" t="n">
        <v>12717</v>
      </c>
      <c r="AP356" s="40" t="n">
        <v>12477</v>
      </c>
      <c r="AQ356" s="41" t="n">
        <v>12236</v>
      </c>
      <c r="AR356" s="46" t="n">
        <v>11995</v>
      </c>
      <c r="AS356" s="39" t="n">
        <v>11769</v>
      </c>
      <c r="AT356" s="40" t="n">
        <v>11543</v>
      </c>
      <c r="AU356" s="40" t="n">
        <v>11316</v>
      </c>
      <c r="AV356" s="41" t="n">
        <v>11090</v>
      </c>
      <c r="AW356" s="45" t="n">
        <v>10864</v>
      </c>
      <c r="AX356" s="39" t="n">
        <v>10651</v>
      </c>
      <c r="AY356" s="40" t="n">
        <v>10438</v>
      </c>
      <c r="AZ356" s="40" t="n">
        <v>10224</v>
      </c>
      <c r="BA356" s="41" t="n">
        <v>10011</v>
      </c>
      <c r="BB356" s="46" t="n">
        <v>9798</v>
      </c>
    </row>
    <row r="357" customFormat="false" ht="11.25" hidden="false" customHeight="false" outlineLevel="0" collapsed="false">
      <c r="B357" s="47" t="s">
        <v>387</v>
      </c>
      <c r="C357" s="48" t="s">
        <v>422</v>
      </c>
      <c r="D357" s="49" t="n">
        <v>15480</v>
      </c>
      <c r="E357" s="50" t="n">
        <v>15213</v>
      </c>
      <c r="F357" s="51" t="n">
        <v>14946</v>
      </c>
      <c r="G357" s="51" t="n">
        <v>14680</v>
      </c>
      <c r="H357" s="52" t="n">
        <v>14413</v>
      </c>
      <c r="I357" s="53" t="n">
        <v>14146</v>
      </c>
      <c r="J357" s="50" t="n">
        <v>13898</v>
      </c>
      <c r="K357" s="51" t="n">
        <v>13650</v>
      </c>
      <c r="L357" s="51" t="n">
        <v>13402</v>
      </c>
      <c r="M357" s="52" t="n">
        <v>13154</v>
      </c>
      <c r="N357" s="54" t="n">
        <v>12906</v>
      </c>
      <c r="O357" s="50" t="n">
        <v>12664</v>
      </c>
      <c r="P357" s="51" t="n">
        <v>12422</v>
      </c>
      <c r="Q357" s="51" t="n">
        <v>12181</v>
      </c>
      <c r="R357" s="52" t="n">
        <v>11939</v>
      </c>
      <c r="S357" s="54" t="n">
        <v>11697</v>
      </c>
      <c r="T357" s="50" t="n">
        <v>11467</v>
      </c>
      <c r="U357" s="51" t="n">
        <v>11236</v>
      </c>
      <c r="V357" s="51" t="n">
        <v>11006</v>
      </c>
      <c r="W357" s="52" t="n">
        <v>10775</v>
      </c>
      <c r="X357" s="54" t="n">
        <v>10545</v>
      </c>
      <c r="Y357" s="50" t="n">
        <v>10325</v>
      </c>
      <c r="Z357" s="51" t="n">
        <v>10106</v>
      </c>
      <c r="AA357" s="51" t="n">
        <v>9886</v>
      </c>
      <c r="AB357" s="52" t="n">
        <v>9667</v>
      </c>
      <c r="AC357" s="54" t="n">
        <v>9447</v>
      </c>
      <c r="AD357" s="50" t="n">
        <v>9237</v>
      </c>
      <c r="AE357" s="51" t="n">
        <v>9027</v>
      </c>
      <c r="AF357" s="51" t="n">
        <v>8816</v>
      </c>
      <c r="AG357" s="52" t="n">
        <v>8606</v>
      </c>
      <c r="AH357" s="55" t="n">
        <v>8396</v>
      </c>
      <c r="AI357" s="50" t="n">
        <v>8202</v>
      </c>
      <c r="AJ357" s="51" t="n">
        <v>8008</v>
      </c>
      <c r="AK357" s="51" t="n">
        <v>7815</v>
      </c>
      <c r="AL357" s="52" t="n">
        <v>7621</v>
      </c>
      <c r="AM357" s="56" t="n">
        <v>7427</v>
      </c>
      <c r="AN357" s="50" t="n">
        <v>7251</v>
      </c>
      <c r="AO357" s="51" t="n">
        <v>7075</v>
      </c>
      <c r="AP357" s="51" t="n">
        <v>6898</v>
      </c>
      <c r="AQ357" s="52" t="n">
        <v>6722</v>
      </c>
      <c r="AR357" s="57" t="n">
        <v>6546</v>
      </c>
      <c r="AS357" s="50" t="n">
        <v>6387</v>
      </c>
      <c r="AT357" s="51" t="n">
        <v>6228</v>
      </c>
      <c r="AU357" s="51" t="n">
        <v>6068</v>
      </c>
      <c r="AV357" s="52" t="n">
        <v>5909</v>
      </c>
      <c r="AW357" s="56" t="n">
        <v>5750</v>
      </c>
      <c r="AX357" s="50" t="n">
        <v>5606</v>
      </c>
      <c r="AY357" s="51" t="n">
        <v>5462</v>
      </c>
      <c r="AZ357" s="51" t="n">
        <v>5317</v>
      </c>
      <c r="BA357" s="52" t="n">
        <v>5173</v>
      </c>
      <c r="BB357" s="57" t="n">
        <v>5029</v>
      </c>
    </row>
    <row r="358" customFormat="false" ht="11.25" hidden="false" customHeight="false" outlineLevel="0" collapsed="false">
      <c r="B358" s="77" t="s">
        <v>423</v>
      </c>
      <c r="C358" s="78" t="s">
        <v>424</v>
      </c>
      <c r="D358" s="79" t="n">
        <v>2029064</v>
      </c>
      <c r="E358" s="80" t="n">
        <v>2005773</v>
      </c>
      <c r="F358" s="81" t="n">
        <v>1982482</v>
      </c>
      <c r="G358" s="81" t="n">
        <v>1959191</v>
      </c>
      <c r="H358" s="82" t="n">
        <v>1935900</v>
      </c>
      <c r="I358" s="83" t="n">
        <v>1912609</v>
      </c>
      <c r="J358" s="80" t="n">
        <v>1904795</v>
      </c>
      <c r="K358" s="81" t="n">
        <v>1896981</v>
      </c>
      <c r="L358" s="81" t="n">
        <v>1889166</v>
      </c>
      <c r="M358" s="82" t="n">
        <v>1881352</v>
      </c>
      <c r="N358" s="84" t="n">
        <v>1873538</v>
      </c>
      <c r="O358" s="80" t="n">
        <v>1854864</v>
      </c>
      <c r="P358" s="81" t="n">
        <v>1836189</v>
      </c>
      <c r="Q358" s="81" t="n">
        <v>1817515</v>
      </c>
      <c r="R358" s="82" t="n">
        <v>1798840</v>
      </c>
      <c r="S358" s="84" t="n">
        <v>1780166</v>
      </c>
      <c r="T358" s="80" t="n">
        <v>1761004</v>
      </c>
      <c r="U358" s="81" t="n">
        <v>1741843</v>
      </c>
      <c r="V358" s="81" t="n">
        <v>1722681</v>
      </c>
      <c r="W358" s="82" t="n">
        <v>1703520</v>
      </c>
      <c r="X358" s="84" t="n">
        <v>1684358</v>
      </c>
      <c r="Y358" s="80" t="n">
        <v>1664803</v>
      </c>
      <c r="Z358" s="81" t="n">
        <v>1645248</v>
      </c>
      <c r="AA358" s="81" t="n">
        <v>1625694</v>
      </c>
      <c r="AB358" s="82" t="n">
        <v>1606139</v>
      </c>
      <c r="AC358" s="84" t="n">
        <v>1586584</v>
      </c>
      <c r="AD358" s="80" t="n">
        <v>1566299</v>
      </c>
      <c r="AE358" s="81" t="n">
        <v>1546014</v>
      </c>
      <c r="AF358" s="81" t="n">
        <v>1525728</v>
      </c>
      <c r="AG358" s="82" t="n">
        <v>1505443</v>
      </c>
      <c r="AH358" s="85" t="n">
        <v>1485158</v>
      </c>
      <c r="AI358" s="80" t="n">
        <v>1464868</v>
      </c>
      <c r="AJ358" s="81" t="n">
        <v>1444577</v>
      </c>
      <c r="AK358" s="81" t="n">
        <v>1424287</v>
      </c>
      <c r="AL358" s="82" t="n">
        <v>1403996</v>
      </c>
      <c r="AM358" s="86" t="n">
        <v>1383706</v>
      </c>
      <c r="AN358" s="80" t="n">
        <v>1363854</v>
      </c>
      <c r="AO358" s="81" t="n">
        <v>1344001</v>
      </c>
      <c r="AP358" s="81" t="n">
        <v>1324149</v>
      </c>
      <c r="AQ358" s="82" t="n">
        <v>1304296</v>
      </c>
      <c r="AR358" s="87" t="n">
        <v>1284444</v>
      </c>
      <c r="AS358" s="80" t="n">
        <v>1265209</v>
      </c>
      <c r="AT358" s="81" t="n">
        <v>1245975</v>
      </c>
      <c r="AU358" s="81" t="n">
        <v>1226740</v>
      </c>
      <c r="AV358" s="82" t="n">
        <v>1207506</v>
      </c>
      <c r="AW358" s="86" t="n">
        <v>1188271</v>
      </c>
      <c r="AX358" s="80" t="n">
        <v>1169543</v>
      </c>
      <c r="AY358" s="81" t="n">
        <v>1150816</v>
      </c>
      <c r="AZ358" s="81" t="n">
        <v>1132088</v>
      </c>
      <c r="BA358" s="82" t="n">
        <v>1113361</v>
      </c>
      <c r="BB358" s="87" t="n">
        <v>1094633</v>
      </c>
    </row>
    <row r="359" customFormat="false" ht="11.25" hidden="false" customHeight="false" outlineLevel="0" collapsed="false">
      <c r="B359" s="25" t="s">
        <v>425</v>
      </c>
      <c r="C359" s="26" t="s">
        <v>426</v>
      </c>
      <c r="D359" s="58" t="n">
        <v>2969770</v>
      </c>
      <c r="E359" s="59" t="n">
        <v>2960197</v>
      </c>
      <c r="F359" s="60" t="n">
        <v>2950618</v>
      </c>
      <c r="G359" s="60" t="n">
        <v>2941042</v>
      </c>
      <c r="H359" s="61" t="n">
        <v>2931463</v>
      </c>
      <c r="I359" s="62" t="n">
        <v>2921890</v>
      </c>
      <c r="J359" s="59" t="n">
        <v>2908020</v>
      </c>
      <c r="K359" s="60" t="n">
        <v>2894149</v>
      </c>
      <c r="L359" s="60" t="n">
        <v>2880288</v>
      </c>
      <c r="M359" s="61" t="n">
        <v>2866417</v>
      </c>
      <c r="N359" s="63" t="n">
        <v>2852547</v>
      </c>
      <c r="O359" s="59" t="n">
        <v>2834861</v>
      </c>
      <c r="P359" s="60" t="n">
        <v>2817171</v>
      </c>
      <c r="Q359" s="60" t="n">
        <v>2799491</v>
      </c>
      <c r="R359" s="61" t="n">
        <v>2781801</v>
      </c>
      <c r="S359" s="63" t="n">
        <v>2764115</v>
      </c>
      <c r="T359" s="59" t="n">
        <v>2743509</v>
      </c>
      <c r="U359" s="60" t="n">
        <v>2722911</v>
      </c>
      <c r="V359" s="60" t="n">
        <v>2702298</v>
      </c>
      <c r="W359" s="61" t="n">
        <v>2681700</v>
      </c>
      <c r="X359" s="63" t="n">
        <v>2661094</v>
      </c>
      <c r="Y359" s="59" t="n">
        <v>2638107</v>
      </c>
      <c r="Z359" s="60" t="n">
        <v>2615119</v>
      </c>
      <c r="AA359" s="60" t="n">
        <v>2592134</v>
      </c>
      <c r="AB359" s="61" t="n">
        <v>2569146</v>
      </c>
      <c r="AC359" s="63" t="n">
        <v>2546159</v>
      </c>
      <c r="AD359" s="59" t="n">
        <v>2521474</v>
      </c>
      <c r="AE359" s="60" t="n">
        <v>2496795</v>
      </c>
      <c r="AF359" s="60" t="n">
        <v>2472108</v>
      </c>
      <c r="AG359" s="61" t="n">
        <v>2447429</v>
      </c>
      <c r="AH359" s="64" t="n">
        <v>2422744</v>
      </c>
      <c r="AI359" s="59" t="n">
        <v>2397396</v>
      </c>
      <c r="AJ359" s="60" t="n">
        <v>2372052</v>
      </c>
      <c r="AK359" s="60" t="n">
        <v>2346701</v>
      </c>
      <c r="AL359" s="61" t="n">
        <v>2321357</v>
      </c>
      <c r="AM359" s="65" t="n">
        <v>2296009</v>
      </c>
      <c r="AN359" s="59" t="n">
        <v>2270671</v>
      </c>
      <c r="AO359" s="60" t="n">
        <v>2245335</v>
      </c>
      <c r="AP359" s="60" t="n">
        <v>2219992</v>
      </c>
      <c r="AQ359" s="61" t="n">
        <v>2194656</v>
      </c>
      <c r="AR359" s="66" t="n">
        <v>2169318</v>
      </c>
      <c r="AS359" s="59" t="n">
        <v>2144263</v>
      </c>
      <c r="AT359" s="60" t="n">
        <v>2119202</v>
      </c>
      <c r="AU359" s="60" t="n">
        <v>2094143</v>
      </c>
      <c r="AV359" s="61" t="n">
        <v>2069082</v>
      </c>
      <c r="AW359" s="65" t="n">
        <v>2044027</v>
      </c>
      <c r="AX359" s="59" t="n">
        <v>2019032</v>
      </c>
      <c r="AY359" s="60" t="n">
        <v>1994039</v>
      </c>
      <c r="AZ359" s="60" t="n">
        <v>1969042</v>
      </c>
      <c r="BA359" s="61" t="n">
        <v>1944049</v>
      </c>
      <c r="BB359" s="66" t="n">
        <v>1919054</v>
      </c>
    </row>
    <row r="360" customFormat="false" ht="11.25" hidden="false" customHeight="false" outlineLevel="0" collapsed="false">
      <c r="B360" s="36" t="s">
        <v>427</v>
      </c>
      <c r="C360" s="37" t="s">
        <v>428</v>
      </c>
      <c r="D360" s="38" t="n">
        <v>268750</v>
      </c>
      <c r="E360" s="39" t="n">
        <v>269101</v>
      </c>
      <c r="F360" s="40" t="n">
        <v>269451</v>
      </c>
      <c r="G360" s="40" t="n">
        <v>269802</v>
      </c>
      <c r="H360" s="41" t="n">
        <v>270152</v>
      </c>
      <c r="I360" s="42" t="n">
        <v>270503</v>
      </c>
      <c r="J360" s="39" t="n">
        <v>270113</v>
      </c>
      <c r="K360" s="40" t="n">
        <v>269723</v>
      </c>
      <c r="L360" s="40" t="n">
        <v>269334</v>
      </c>
      <c r="M360" s="41" t="n">
        <v>268944</v>
      </c>
      <c r="N360" s="43" t="n">
        <v>268554</v>
      </c>
      <c r="O360" s="39" t="n">
        <v>267750</v>
      </c>
      <c r="P360" s="40" t="n">
        <v>266946</v>
      </c>
      <c r="Q360" s="40" t="n">
        <v>266143</v>
      </c>
      <c r="R360" s="41" t="n">
        <v>265339</v>
      </c>
      <c r="S360" s="43" t="n">
        <v>264535</v>
      </c>
      <c r="T360" s="39" t="n">
        <v>263432</v>
      </c>
      <c r="U360" s="40" t="n">
        <v>262330</v>
      </c>
      <c r="V360" s="40" t="n">
        <v>261227</v>
      </c>
      <c r="W360" s="41" t="n">
        <v>260125</v>
      </c>
      <c r="X360" s="43" t="n">
        <v>259022</v>
      </c>
      <c r="Y360" s="39" t="n">
        <v>257663</v>
      </c>
      <c r="Z360" s="40" t="n">
        <v>256304</v>
      </c>
      <c r="AA360" s="40" t="n">
        <v>254946</v>
      </c>
      <c r="AB360" s="41" t="n">
        <v>253587</v>
      </c>
      <c r="AC360" s="43" t="n">
        <v>252228</v>
      </c>
      <c r="AD360" s="39" t="n">
        <v>250651</v>
      </c>
      <c r="AE360" s="40" t="n">
        <v>249074</v>
      </c>
      <c r="AF360" s="40" t="n">
        <v>247498</v>
      </c>
      <c r="AG360" s="41" t="n">
        <v>245921</v>
      </c>
      <c r="AH360" s="44" t="n">
        <v>244344</v>
      </c>
      <c r="AI360" s="39" t="n">
        <v>242595</v>
      </c>
      <c r="AJ360" s="40" t="n">
        <v>240846</v>
      </c>
      <c r="AK360" s="40" t="n">
        <v>239096</v>
      </c>
      <c r="AL360" s="41" t="n">
        <v>237347</v>
      </c>
      <c r="AM360" s="45" t="n">
        <v>235598</v>
      </c>
      <c r="AN360" s="39" t="n">
        <v>233744</v>
      </c>
      <c r="AO360" s="40" t="n">
        <v>231891</v>
      </c>
      <c r="AP360" s="40" t="n">
        <v>230037</v>
      </c>
      <c r="AQ360" s="41" t="n">
        <v>228184</v>
      </c>
      <c r="AR360" s="46" t="n">
        <v>226330</v>
      </c>
      <c r="AS360" s="39" t="n">
        <v>224402</v>
      </c>
      <c r="AT360" s="40" t="n">
        <v>222474</v>
      </c>
      <c r="AU360" s="40" t="n">
        <v>220547</v>
      </c>
      <c r="AV360" s="41" t="n">
        <v>218619</v>
      </c>
      <c r="AW360" s="45" t="n">
        <v>216691</v>
      </c>
      <c r="AX360" s="39" t="n">
        <v>214669</v>
      </c>
      <c r="AY360" s="40" t="n">
        <v>212647</v>
      </c>
      <c r="AZ360" s="40" t="n">
        <v>210626</v>
      </c>
      <c r="BA360" s="41" t="n">
        <v>208604</v>
      </c>
      <c r="BB360" s="46" t="n">
        <v>206582</v>
      </c>
    </row>
    <row r="361" customFormat="false" ht="11.25" hidden="false" customHeight="false" outlineLevel="0" collapsed="false">
      <c r="B361" s="36" t="s">
        <v>427</v>
      </c>
      <c r="C361" s="37" t="s">
        <v>429</v>
      </c>
      <c r="D361" s="38" t="n">
        <v>193129</v>
      </c>
      <c r="E361" s="39" t="n">
        <v>191836</v>
      </c>
      <c r="F361" s="40" t="n">
        <v>190543</v>
      </c>
      <c r="G361" s="40" t="n">
        <v>189249</v>
      </c>
      <c r="H361" s="41" t="n">
        <v>187956</v>
      </c>
      <c r="I361" s="42" t="n">
        <v>186663</v>
      </c>
      <c r="J361" s="39" t="n">
        <v>185235</v>
      </c>
      <c r="K361" s="40" t="n">
        <v>183807</v>
      </c>
      <c r="L361" s="40" t="n">
        <v>182380</v>
      </c>
      <c r="M361" s="41" t="n">
        <v>180952</v>
      </c>
      <c r="N361" s="43" t="n">
        <v>179524</v>
      </c>
      <c r="O361" s="39" t="n">
        <v>177792</v>
      </c>
      <c r="P361" s="40" t="n">
        <v>176060</v>
      </c>
      <c r="Q361" s="40" t="n">
        <v>174327</v>
      </c>
      <c r="R361" s="41" t="n">
        <v>172595</v>
      </c>
      <c r="S361" s="43" t="n">
        <v>170863</v>
      </c>
      <c r="T361" s="39" t="n">
        <v>168921</v>
      </c>
      <c r="U361" s="40" t="n">
        <v>166980</v>
      </c>
      <c r="V361" s="40" t="n">
        <v>165038</v>
      </c>
      <c r="W361" s="41" t="n">
        <v>163097</v>
      </c>
      <c r="X361" s="43" t="n">
        <v>161155</v>
      </c>
      <c r="Y361" s="39" t="n">
        <v>159134</v>
      </c>
      <c r="Z361" s="40" t="n">
        <v>157112</v>
      </c>
      <c r="AA361" s="40" t="n">
        <v>155091</v>
      </c>
      <c r="AB361" s="41" t="n">
        <v>153069</v>
      </c>
      <c r="AC361" s="43" t="n">
        <v>151048</v>
      </c>
      <c r="AD361" s="39" t="n">
        <v>149067</v>
      </c>
      <c r="AE361" s="40" t="n">
        <v>147086</v>
      </c>
      <c r="AF361" s="40" t="n">
        <v>145104</v>
      </c>
      <c r="AG361" s="41" t="n">
        <v>143123</v>
      </c>
      <c r="AH361" s="44" t="n">
        <v>141142</v>
      </c>
      <c r="AI361" s="39" t="n">
        <v>139167</v>
      </c>
      <c r="AJ361" s="40" t="n">
        <v>137192</v>
      </c>
      <c r="AK361" s="40" t="n">
        <v>135218</v>
      </c>
      <c r="AL361" s="41" t="n">
        <v>133243</v>
      </c>
      <c r="AM361" s="45" t="n">
        <v>131268</v>
      </c>
      <c r="AN361" s="39" t="n">
        <v>129342</v>
      </c>
      <c r="AO361" s="40" t="n">
        <v>127415</v>
      </c>
      <c r="AP361" s="40" t="n">
        <v>125489</v>
      </c>
      <c r="AQ361" s="41" t="n">
        <v>123562</v>
      </c>
      <c r="AR361" s="46" t="n">
        <v>121636</v>
      </c>
      <c r="AS361" s="39" t="n">
        <v>119775</v>
      </c>
      <c r="AT361" s="40" t="n">
        <v>117914</v>
      </c>
      <c r="AU361" s="40" t="n">
        <v>116052</v>
      </c>
      <c r="AV361" s="41" t="n">
        <v>114191</v>
      </c>
      <c r="AW361" s="45" t="n">
        <v>112330</v>
      </c>
      <c r="AX361" s="39" t="n">
        <v>110523</v>
      </c>
      <c r="AY361" s="40" t="n">
        <v>108716</v>
      </c>
      <c r="AZ361" s="40" t="n">
        <v>106910</v>
      </c>
      <c r="BA361" s="41" t="n">
        <v>105103</v>
      </c>
      <c r="BB361" s="46" t="n">
        <v>103296</v>
      </c>
    </row>
    <row r="362" customFormat="false" ht="11.25" hidden="false" customHeight="false" outlineLevel="0" collapsed="false">
      <c r="B362" s="36" t="s">
        <v>427</v>
      </c>
      <c r="C362" s="37" t="s">
        <v>430</v>
      </c>
      <c r="D362" s="38" t="n">
        <v>143839</v>
      </c>
      <c r="E362" s="39" t="n">
        <v>143468</v>
      </c>
      <c r="F362" s="40" t="n">
        <v>143097</v>
      </c>
      <c r="G362" s="40" t="n">
        <v>142726</v>
      </c>
      <c r="H362" s="41" t="n">
        <v>142355</v>
      </c>
      <c r="I362" s="42" t="n">
        <v>141984</v>
      </c>
      <c r="J362" s="39" t="n">
        <v>141369</v>
      </c>
      <c r="K362" s="40" t="n">
        <v>140754</v>
      </c>
      <c r="L362" s="40" t="n">
        <v>140139</v>
      </c>
      <c r="M362" s="41" t="n">
        <v>139524</v>
      </c>
      <c r="N362" s="43" t="n">
        <v>138909</v>
      </c>
      <c r="O362" s="39" t="n">
        <v>138070</v>
      </c>
      <c r="P362" s="40" t="n">
        <v>137231</v>
      </c>
      <c r="Q362" s="40" t="n">
        <v>136392</v>
      </c>
      <c r="R362" s="41" t="n">
        <v>135553</v>
      </c>
      <c r="S362" s="43" t="n">
        <v>134714</v>
      </c>
      <c r="T362" s="39" t="n">
        <v>133700</v>
      </c>
      <c r="U362" s="40" t="n">
        <v>132686</v>
      </c>
      <c r="V362" s="40" t="n">
        <v>131671</v>
      </c>
      <c r="W362" s="41" t="n">
        <v>130657</v>
      </c>
      <c r="X362" s="43" t="n">
        <v>129643</v>
      </c>
      <c r="Y362" s="39" t="n">
        <v>128496</v>
      </c>
      <c r="Z362" s="40" t="n">
        <v>127349</v>
      </c>
      <c r="AA362" s="40" t="n">
        <v>126202</v>
      </c>
      <c r="AB362" s="41" t="n">
        <v>125055</v>
      </c>
      <c r="AC362" s="43" t="n">
        <v>123908</v>
      </c>
      <c r="AD362" s="39" t="n">
        <v>122674</v>
      </c>
      <c r="AE362" s="40" t="n">
        <v>121440</v>
      </c>
      <c r="AF362" s="40" t="n">
        <v>120205</v>
      </c>
      <c r="AG362" s="41" t="n">
        <v>118971</v>
      </c>
      <c r="AH362" s="44" t="n">
        <v>117737</v>
      </c>
      <c r="AI362" s="39" t="n">
        <v>116459</v>
      </c>
      <c r="AJ362" s="40" t="n">
        <v>115182</v>
      </c>
      <c r="AK362" s="40" t="n">
        <v>113904</v>
      </c>
      <c r="AL362" s="41" t="n">
        <v>112627</v>
      </c>
      <c r="AM362" s="45" t="n">
        <v>111349</v>
      </c>
      <c r="AN362" s="39" t="n">
        <v>110063</v>
      </c>
      <c r="AO362" s="40" t="n">
        <v>108777</v>
      </c>
      <c r="AP362" s="40" t="n">
        <v>107492</v>
      </c>
      <c r="AQ362" s="41" t="n">
        <v>106206</v>
      </c>
      <c r="AR362" s="46" t="n">
        <v>104920</v>
      </c>
      <c r="AS362" s="39" t="n">
        <v>103642</v>
      </c>
      <c r="AT362" s="40" t="n">
        <v>102363</v>
      </c>
      <c r="AU362" s="40" t="n">
        <v>101085</v>
      </c>
      <c r="AV362" s="41" t="n">
        <v>99806</v>
      </c>
      <c r="AW362" s="45" t="n">
        <v>98528</v>
      </c>
      <c r="AX362" s="39" t="n">
        <v>97249</v>
      </c>
      <c r="AY362" s="40" t="n">
        <v>95970</v>
      </c>
      <c r="AZ362" s="40" t="n">
        <v>94691</v>
      </c>
      <c r="BA362" s="41" t="n">
        <v>93412</v>
      </c>
      <c r="BB362" s="46" t="n">
        <v>92133</v>
      </c>
    </row>
    <row r="363" customFormat="false" ht="11.25" hidden="false" customHeight="false" outlineLevel="0" collapsed="false">
      <c r="B363" s="36" t="s">
        <v>427</v>
      </c>
      <c r="C363" s="37" t="s">
        <v>431</v>
      </c>
      <c r="D363" s="38" t="n">
        <v>142995</v>
      </c>
      <c r="E363" s="39" t="n">
        <v>142281</v>
      </c>
      <c r="F363" s="40" t="n">
        <v>141566</v>
      </c>
      <c r="G363" s="40" t="n">
        <v>140852</v>
      </c>
      <c r="H363" s="41" t="n">
        <v>140137</v>
      </c>
      <c r="I363" s="42" t="n">
        <v>139423</v>
      </c>
      <c r="J363" s="39" t="n">
        <v>138579</v>
      </c>
      <c r="K363" s="40" t="n">
        <v>137735</v>
      </c>
      <c r="L363" s="40" t="n">
        <v>136890</v>
      </c>
      <c r="M363" s="41" t="n">
        <v>136046</v>
      </c>
      <c r="N363" s="43" t="n">
        <v>135202</v>
      </c>
      <c r="O363" s="39" t="n">
        <v>134144</v>
      </c>
      <c r="P363" s="40" t="n">
        <v>133086</v>
      </c>
      <c r="Q363" s="40" t="n">
        <v>132027</v>
      </c>
      <c r="R363" s="41" t="n">
        <v>130969</v>
      </c>
      <c r="S363" s="43" t="n">
        <v>129911</v>
      </c>
      <c r="T363" s="39" t="n">
        <v>128687</v>
      </c>
      <c r="U363" s="40" t="n">
        <v>127463</v>
      </c>
      <c r="V363" s="40" t="n">
        <v>126238</v>
      </c>
      <c r="W363" s="41" t="n">
        <v>125014</v>
      </c>
      <c r="X363" s="43" t="n">
        <v>123790</v>
      </c>
      <c r="Y363" s="39" t="n">
        <v>122436</v>
      </c>
      <c r="Z363" s="40" t="n">
        <v>121082</v>
      </c>
      <c r="AA363" s="40" t="n">
        <v>119727</v>
      </c>
      <c r="AB363" s="41" t="n">
        <v>118373</v>
      </c>
      <c r="AC363" s="43" t="n">
        <v>117019</v>
      </c>
      <c r="AD363" s="39" t="n">
        <v>115588</v>
      </c>
      <c r="AE363" s="40" t="n">
        <v>114157</v>
      </c>
      <c r="AF363" s="40" t="n">
        <v>112725</v>
      </c>
      <c r="AG363" s="41" t="n">
        <v>111294</v>
      </c>
      <c r="AH363" s="44" t="n">
        <v>109863</v>
      </c>
      <c r="AI363" s="39" t="n">
        <v>108423</v>
      </c>
      <c r="AJ363" s="40" t="n">
        <v>106983</v>
      </c>
      <c r="AK363" s="40" t="n">
        <v>105542</v>
      </c>
      <c r="AL363" s="41" t="n">
        <v>104102</v>
      </c>
      <c r="AM363" s="45" t="n">
        <v>102662</v>
      </c>
      <c r="AN363" s="39" t="n">
        <v>101246</v>
      </c>
      <c r="AO363" s="40" t="n">
        <v>99829</v>
      </c>
      <c r="AP363" s="40" t="n">
        <v>98413</v>
      </c>
      <c r="AQ363" s="41" t="n">
        <v>96996</v>
      </c>
      <c r="AR363" s="46" t="n">
        <v>95580</v>
      </c>
      <c r="AS363" s="39" t="n">
        <v>94201</v>
      </c>
      <c r="AT363" s="40" t="n">
        <v>92822</v>
      </c>
      <c r="AU363" s="40" t="n">
        <v>91444</v>
      </c>
      <c r="AV363" s="41" t="n">
        <v>90065</v>
      </c>
      <c r="AW363" s="45" t="n">
        <v>88686</v>
      </c>
      <c r="AX363" s="39" t="n">
        <v>87337</v>
      </c>
      <c r="AY363" s="40" t="n">
        <v>85988</v>
      </c>
      <c r="AZ363" s="40" t="n">
        <v>84638</v>
      </c>
      <c r="BA363" s="41" t="n">
        <v>83289</v>
      </c>
      <c r="BB363" s="46" t="n">
        <v>81940</v>
      </c>
    </row>
    <row r="364" customFormat="false" ht="11.25" hidden="false" customHeight="false" outlineLevel="0" collapsed="false">
      <c r="B364" s="36" t="s">
        <v>427</v>
      </c>
      <c r="C364" s="37" t="s">
        <v>432</v>
      </c>
      <c r="D364" s="38" t="n">
        <v>79687</v>
      </c>
      <c r="E364" s="39" t="n">
        <v>79147</v>
      </c>
      <c r="F364" s="40" t="n">
        <v>78607</v>
      </c>
      <c r="G364" s="40" t="n">
        <v>78068</v>
      </c>
      <c r="H364" s="41" t="n">
        <v>77528</v>
      </c>
      <c r="I364" s="42" t="n">
        <v>76988</v>
      </c>
      <c r="J364" s="39" t="n">
        <v>76368</v>
      </c>
      <c r="K364" s="40" t="n">
        <v>75748</v>
      </c>
      <c r="L364" s="40" t="n">
        <v>75127</v>
      </c>
      <c r="M364" s="41" t="n">
        <v>74507</v>
      </c>
      <c r="N364" s="43" t="n">
        <v>73887</v>
      </c>
      <c r="O364" s="39" t="n">
        <v>73184</v>
      </c>
      <c r="P364" s="40" t="n">
        <v>72481</v>
      </c>
      <c r="Q364" s="40" t="n">
        <v>71778</v>
      </c>
      <c r="R364" s="41" t="n">
        <v>71075</v>
      </c>
      <c r="S364" s="43" t="n">
        <v>70372</v>
      </c>
      <c r="T364" s="39" t="n">
        <v>69616</v>
      </c>
      <c r="U364" s="40" t="n">
        <v>68860</v>
      </c>
      <c r="V364" s="40" t="n">
        <v>68103</v>
      </c>
      <c r="W364" s="41" t="n">
        <v>67347</v>
      </c>
      <c r="X364" s="43" t="n">
        <v>66591</v>
      </c>
      <c r="Y364" s="39" t="n">
        <v>65797</v>
      </c>
      <c r="Z364" s="40" t="n">
        <v>65003</v>
      </c>
      <c r="AA364" s="40" t="n">
        <v>64208</v>
      </c>
      <c r="AB364" s="41" t="n">
        <v>63414</v>
      </c>
      <c r="AC364" s="43" t="n">
        <v>62620</v>
      </c>
      <c r="AD364" s="39" t="n">
        <v>61790</v>
      </c>
      <c r="AE364" s="40" t="n">
        <v>60960</v>
      </c>
      <c r="AF364" s="40" t="n">
        <v>60131</v>
      </c>
      <c r="AG364" s="41" t="n">
        <v>59301</v>
      </c>
      <c r="AH364" s="44" t="n">
        <v>58471</v>
      </c>
      <c r="AI364" s="39" t="n">
        <v>57645</v>
      </c>
      <c r="AJ364" s="40" t="n">
        <v>56819</v>
      </c>
      <c r="AK364" s="40" t="n">
        <v>55993</v>
      </c>
      <c r="AL364" s="41" t="n">
        <v>55167</v>
      </c>
      <c r="AM364" s="45" t="n">
        <v>54341</v>
      </c>
      <c r="AN364" s="39" t="n">
        <v>53536</v>
      </c>
      <c r="AO364" s="40" t="n">
        <v>52731</v>
      </c>
      <c r="AP364" s="40" t="n">
        <v>51927</v>
      </c>
      <c r="AQ364" s="41" t="n">
        <v>51122</v>
      </c>
      <c r="AR364" s="46" t="n">
        <v>50317</v>
      </c>
      <c r="AS364" s="39" t="n">
        <v>49540</v>
      </c>
      <c r="AT364" s="40" t="n">
        <v>48763</v>
      </c>
      <c r="AU364" s="40" t="n">
        <v>47987</v>
      </c>
      <c r="AV364" s="41" t="n">
        <v>47210</v>
      </c>
      <c r="AW364" s="45" t="n">
        <v>46433</v>
      </c>
      <c r="AX364" s="39" t="n">
        <v>45680</v>
      </c>
      <c r="AY364" s="40" t="n">
        <v>44927</v>
      </c>
      <c r="AZ364" s="40" t="n">
        <v>44173</v>
      </c>
      <c r="BA364" s="41" t="n">
        <v>43420</v>
      </c>
      <c r="BB364" s="46" t="n">
        <v>42667</v>
      </c>
    </row>
    <row r="365" customFormat="false" ht="11.25" hidden="false" customHeight="false" outlineLevel="0" collapsed="false">
      <c r="B365" s="36" t="s">
        <v>427</v>
      </c>
      <c r="C365" s="37" t="s">
        <v>433</v>
      </c>
      <c r="D365" s="38" t="n">
        <v>52494</v>
      </c>
      <c r="E365" s="39" t="n">
        <v>52334</v>
      </c>
      <c r="F365" s="40" t="n">
        <v>52174</v>
      </c>
      <c r="G365" s="40" t="n">
        <v>52015</v>
      </c>
      <c r="H365" s="41" t="n">
        <v>51855</v>
      </c>
      <c r="I365" s="42" t="n">
        <v>51695</v>
      </c>
      <c r="J365" s="39" t="n">
        <v>51454</v>
      </c>
      <c r="K365" s="40" t="n">
        <v>51213</v>
      </c>
      <c r="L365" s="40" t="n">
        <v>50973</v>
      </c>
      <c r="M365" s="41" t="n">
        <v>50732</v>
      </c>
      <c r="N365" s="43" t="n">
        <v>50491</v>
      </c>
      <c r="O365" s="39" t="n">
        <v>50189</v>
      </c>
      <c r="P365" s="40" t="n">
        <v>49887</v>
      </c>
      <c r="Q365" s="40" t="n">
        <v>49586</v>
      </c>
      <c r="R365" s="41" t="n">
        <v>49284</v>
      </c>
      <c r="S365" s="43" t="n">
        <v>48982</v>
      </c>
      <c r="T365" s="39" t="n">
        <v>48627</v>
      </c>
      <c r="U365" s="40" t="n">
        <v>48273</v>
      </c>
      <c r="V365" s="40" t="n">
        <v>47918</v>
      </c>
      <c r="W365" s="41" t="n">
        <v>47564</v>
      </c>
      <c r="X365" s="43" t="n">
        <v>47209</v>
      </c>
      <c r="Y365" s="39" t="n">
        <v>46810</v>
      </c>
      <c r="Z365" s="40" t="n">
        <v>46411</v>
      </c>
      <c r="AA365" s="40" t="n">
        <v>46013</v>
      </c>
      <c r="AB365" s="41" t="n">
        <v>45614</v>
      </c>
      <c r="AC365" s="43" t="n">
        <v>45215</v>
      </c>
      <c r="AD365" s="39" t="n">
        <v>44789</v>
      </c>
      <c r="AE365" s="40" t="n">
        <v>44363</v>
      </c>
      <c r="AF365" s="40" t="n">
        <v>43936</v>
      </c>
      <c r="AG365" s="41" t="n">
        <v>43510</v>
      </c>
      <c r="AH365" s="44" t="n">
        <v>43084</v>
      </c>
      <c r="AI365" s="39" t="n">
        <v>42639</v>
      </c>
      <c r="AJ365" s="40" t="n">
        <v>42195</v>
      </c>
      <c r="AK365" s="40" t="n">
        <v>41750</v>
      </c>
      <c r="AL365" s="41" t="n">
        <v>41306</v>
      </c>
      <c r="AM365" s="45" t="n">
        <v>40861</v>
      </c>
      <c r="AN365" s="39" t="n">
        <v>40411</v>
      </c>
      <c r="AO365" s="40" t="n">
        <v>39961</v>
      </c>
      <c r="AP365" s="40" t="n">
        <v>39510</v>
      </c>
      <c r="AQ365" s="41" t="n">
        <v>39060</v>
      </c>
      <c r="AR365" s="46" t="n">
        <v>38610</v>
      </c>
      <c r="AS365" s="39" t="n">
        <v>38160</v>
      </c>
      <c r="AT365" s="40" t="n">
        <v>37710</v>
      </c>
      <c r="AU365" s="40" t="n">
        <v>37260</v>
      </c>
      <c r="AV365" s="41" t="n">
        <v>36810</v>
      </c>
      <c r="AW365" s="45" t="n">
        <v>36360</v>
      </c>
      <c r="AX365" s="39" t="n">
        <v>35907</v>
      </c>
      <c r="AY365" s="40" t="n">
        <v>35454</v>
      </c>
      <c r="AZ365" s="40" t="n">
        <v>35002</v>
      </c>
      <c r="BA365" s="41" t="n">
        <v>34549</v>
      </c>
      <c r="BB365" s="46" t="n">
        <v>34096</v>
      </c>
    </row>
    <row r="366" customFormat="false" ht="11.25" hidden="false" customHeight="false" outlineLevel="0" collapsed="false">
      <c r="B366" s="36" t="s">
        <v>427</v>
      </c>
      <c r="C366" s="37" t="s">
        <v>434</v>
      </c>
      <c r="D366" s="38" t="n">
        <v>80334</v>
      </c>
      <c r="E366" s="39" t="n">
        <v>80348</v>
      </c>
      <c r="F366" s="40" t="n">
        <v>80362</v>
      </c>
      <c r="G366" s="40" t="n">
        <v>80375</v>
      </c>
      <c r="H366" s="41" t="n">
        <v>80389</v>
      </c>
      <c r="I366" s="42" t="n">
        <v>80403</v>
      </c>
      <c r="J366" s="39" t="n">
        <v>80234</v>
      </c>
      <c r="K366" s="40" t="n">
        <v>80065</v>
      </c>
      <c r="L366" s="40" t="n">
        <v>79896</v>
      </c>
      <c r="M366" s="41" t="n">
        <v>79727</v>
      </c>
      <c r="N366" s="43" t="n">
        <v>79558</v>
      </c>
      <c r="O366" s="39" t="n">
        <v>79234</v>
      </c>
      <c r="P366" s="40" t="n">
        <v>78910</v>
      </c>
      <c r="Q366" s="40" t="n">
        <v>78587</v>
      </c>
      <c r="R366" s="41" t="n">
        <v>78263</v>
      </c>
      <c r="S366" s="43" t="n">
        <v>77939</v>
      </c>
      <c r="T366" s="39" t="n">
        <v>77488</v>
      </c>
      <c r="U366" s="40" t="n">
        <v>77037</v>
      </c>
      <c r="V366" s="40" t="n">
        <v>76586</v>
      </c>
      <c r="W366" s="41" t="n">
        <v>76135</v>
      </c>
      <c r="X366" s="43" t="n">
        <v>75684</v>
      </c>
      <c r="Y366" s="39" t="n">
        <v>75116</v>
      </c>
      <c r="Z366" s="40" t="n">
        <v>74548</v>
      </c>
      <c r="AA366" s="40" t="n">
        <v>73981</v>
      </c>
      <c r="AB366" s="41" t="n">
        <v>73413</v>
      </c>
      <c r="AC366" s="43" t="n">
        <v>72845</v>
      </c>
      <c r="AD366" s="39" t="n">
        <v>72194</v>
      </c>
      <c r="AE366" s="40" t="n">
        <v>71543</v>
      </c>
      <c r="AF366" s="40" t="n">
        <v>70891</v>
      </c>
      <c r="AG366" s="41" t="n">
        <v>70240</v>
      </c>
      <c r="AH366" s="44" t="n">
        <v>69589</v>
      </c>
      <c r="AI366" s="39" t="n">
        <v>68905</v>
      </c>
      <c r="AJ366" s="40" t="n">
        <v>68220</v>
      </c>
      <c r="AK366" s="40" t="n">
        <v>67536</v>
      </c>
      <c r="AL366" s="41" t="n">
        <v>66851</v>
      </c>
      <c r="AM366" s="45" t="n">
        <v>66167</v>
      </c>
      <c r="AN366" s="39" t="n">
        <v>65470</v>
      </c>
      <c r="AO366" s="40" t="n">
        <v>64773</v>
      </c>
      <c r="AP366" s="40" t="n">
        <v>64076</v>
      </c>
      <c r="AQ366" s="41" t="n">
        <v>63379</v>
      </c>
      <c r="AR366" s="46" t="n">
        <v>62682</v>
      </c>
      <c r="AS366" s="39" t="n">
        <v>61982</v>
      </c>
      <c r="AT366" s="40" t="n">
        <v>61281</v>
      </c>
      <c r="AU366" s="40" t="n">
        <v>60581</v>
      </c>
      <c r="AV366" s="41" t="n">
        <v>59880</v>
      </c>
      <c r="AW366" s="45" t="n">
        <v>59180</v>
      </c>
      <c r="AX366" s="39" t="n">
        <v>58471</v>
      </c>
      <c r="AY366" s="40" t="n">
        <v>57763</v>
      </c>
      <c r="AZ366" s="40" t="n">
        <v>57054</v>
      </c>
      <c r="BA366" s="41" t="n">
        <v>56346</v>
      </c>
      <c r="BB366" s="46" t="n">
        <v>55637</v>
      </c>
    </row>
    <row r="367" customFormat="false" ht="11.25" hidden="false" customHeight="false" outlineLevel="0" collapsed="false">
      <c r="B367" s="36" t="s">
        <v>427</v>
      </c>
      <c r="C367" s="37" t="s">
        <v>435</v>
      </c>
      <c r="D367" s="38" t="n">
        <v>44987</v>
      </c>
      <c r="E367" s="39" t="n">
        <v>44665</v>
      </c>
      <c r="F367" s="40" t="n">
        <v>44342</v>
      </c>
      <c r="G367" s="40" t="n">
        <v>44020</v>
      </c>
      <c r="H367" s="41" t="n">
        <v>43697</v>
      </c>
      <c r="I367" s="42" t="n">
        <v>43375</v>
      </c>
      <c r="J367" s="39" t="n">
        <v>43056</v>
      </c>
      <c r="K367" s="40" t="n">
        <v>42737</v>
      </c>
      <c r="L367" s="40" t="n">
        <v>42419</v>
      </c>
      <c r="M367" s="41" t="n">
        <v>42100</v>
      </c>
      <c r="N367" s="43" t="n">
        <v>41781</v>
      </c>
      <c r="O367" s="39" t="n">
        <v>41430</v>
      </c>
      <c r="P367" s="40" t="n">
        <v>41079</v>
      </c>
      <c r="Q367" s="40" t="n">
        <v>40729</v>
      </c>
      <c r="R367" s="41" t="n">
        <v>40378</v>
      </c>
      <c r="S367" s="43" t="n">
        <v>40027</v>
      </c>
      <c r="T367" s="39" t="n">
        <v>39652</v>
      </c>
      <c r="U367" s="40" t="n">
        <v>39277</v>
      </c>
      <c r="V367" s="40" t="n">
        <v>38903</v>
      </c>
      <c r="W367" s="41" t="n">
        <v>38528</v>
      </c>
      <c r="X367" s="43" t="n">
        <v>38153</v>
      </c>
      <c r="Y367" s="39" t="n">
        <v>37751</v>
      </c>
      <c r="Z367" s="40" t="n">
        <v>37350</v>
      </c>
      <c r="AA367" s="40" t="n">
        <v>36948</v>
      </c>
      <c r="AB367" s="41" t="n">
        <v>36547</v>
      </c>
      <c r="AC367" s="43" t="n">
        <v>36145</v>
      </c>
      <c r="AD367" s="39" t="n">
        <v>35714</v>
      </c>
      <c r="AE367" s="40" t="n">
        <v>35283</v>
      </c>
      <c r="AF367" s="40" t="n">
        <v>34852</v>
      </c>
      <c r="AG367" s="41" t="n">
        <v>34421</v>
      </c>
      <c r="AH367" s="44" t="n">
        <v>33990</v>
      </c>
      <c r="AI367" s="39" t="n">
        <v>33555</v>
      </c>
      <c r="AJ367" s="40" t="n">
        <v>33120</v>
      </c>
      <c r="AK367" s="40" t="n">
        <v>32684</v>
      </c>
      <c r="AL367" s="41" t="n">
        <v>32249</v>
      </c>
      <c r="AM367" s="45" t="n">
        <v>31814</v>
      </c>
      <c r="AN367" s="39" t="n">
        <v>31385</v>
      </c>
      <c r="AO367" s="40" t="n">
        <v>30956</v>
      </c>
      <c r="AP367" s="40" t="n">
        <v>30526</v>
      </c>
      <c r="AQ367" s="41" t="n">
        <v>30097</v>
      </c>
      <c r="AR367" s="46" t="n">
        <v>29668</v>
      </c>
      <c r="AS367" s="39" t="n">
        <v>29249</v>
      </c>
      <c r="AT367" s="40" t="n">
        <v>28830</v>
      </c>
      <c r="AU367" s="40" t="n">
        <v>28411</v>
      </c>
      <c r="AV367" s="41" t="n">
        <v>27992</v>
      </c>
      <c r="AW367" s="45" t="n">
        <v>27573</v>
      </c>
      <c r="AX367" s="39" t="n">
        <v>27162</v>
      </c>
      <c r="AY367" s="40" t="n">
        <v>26751</v>
      </c>
      <c r="AZ367" s="40" t="n">
        <v>26339</v>
      </c>
      <c r="BA367" s="41" t="n">
        <v>25928</v>
      </c>
      <c r="BB367" s="46" t="n">
        <v>25517</v>
      </c>
    </row>
    <row r="368" customFormat="false" ht="11.25" hidden="false" customHeight="false" outlineLevel="0" collapsed="false">
      <c r="B368" s="36" t="s">
        <v>427</v>
      </c>
      <c r="C368" s="37" t="s">
        <v>436</v>
      </c>
      <c r="D368" s="38" t="n">
        <v>65320</v>
      </c>
      <c r="E368" s="39" t="n">
        <v>64972</v>
      </c>
      <c r="F368" s="40" t="n">
        <v>64624</v>
      </c>
      <c r="G368" s="40" t="n">
        <v>64275</v>
      </c>
      <c r="H368" s="41" t="n">
        <v>63927</v>
      </c>
      <c r="I368" s="42" t="n">
        <v>63579</v>
      </c>
      <c r="J368" s="39" t="n">
        <v>63184</v>
      </c>
      <c r="K368" s="40" t="n">
        <v>62790</v>
      </c>
      <c r="L368" s="40" t="n">
        <v>62395</v>
      </c>
      <c r="M368" s="41" t="n">
        <v>62001</v>
      </c>
      <c r="N368" s="43" t="n">
        <v>61606</v>
      </c>
      <c r="O368" s="39" t="n">
        <v>61151</v>
      </c>
      <c r="P368" s="40" t="n">
        <v>60697</v>
      </c>
      <c r="Q368" s="40" t="n">
        <v>60242</v>
      </c>
      <c r="R368" s="41" t="n">
        <v>59788</v>
      </c>
      <c r="S368" s="43" t="n">
        <v>59333</v>
      </c>
      <c r="T368" s="39" t="n">
        <v>58834</v>
      </c>
      <c r="U368" s="40" t="n">
        <v>58335</v>
      </c>
      <c r="V368" s="40" t="n">
        <v>57837</v>
      </c>
      <c r="W368" s="41" t="n">
        <v>57338</v>
      </c>
      <c r="X368" s="43" t="n">
        <v>56839</v>
      </c>
      <c r="Y368" s="39" t="n">
        <v>56296</v>
      </c>
      <c r="Z368" s="40" t="n">
        <v>55753</v>
      </c>
      <c r="AA368" s="40" t="n">
        <v>55209</v>
      </c>
      <c r="AB368" s="41" t="n">
        <v>54666</v>
      </c>
      <c r="AC368" s="43" t="n">
        <v>54123</v>
      </c>
      <c r="AD368" s="39" t="n">
        <v>53542</v>
      </c>
      <c r="AE368" s="40" t="n">
        <v>52961</v>
      </c>
      <c r="AF368" s="40" t="n">
        <v>52381</v>
      </c>
      <c r="AG368" s="41" t="n">
        <v>51800</v>
      </c>
      <c r="AH368" s="44" t="n">
        <v>51219</v>
      </c>
      <c r="AI368" s="39" t="n">
        <v>50624</v>
      </c>
      <c r="AJ368" s="40" t="n">
        <v>50029</v>
      </c>
      <c r="AK368" s="40" t="n">
        <v>49434</v>
      </c>
      <c r="AL368" s="41" t="n">
        <v>48839</v>
      </c>
      <c r="AM368" s="45" t="n">
        <v>48244</v>
      </c>
      <c r="AN368" s="39" t="n">
        <v>47650</v>
      </c>
      <c r="AO368" s="40" t="n">
        <v>47056</v>
      </c>
      <c r="AP368" s="40" t="n">
        <v>46463</v>
      </c>
      <c r="AQ368" s="41" t="n">
        <v>45869</v>
      </c>
      <c r="AR368" s="46" t="n">
        <v>45275</v>
      </c>
      <c r="AS368" s="39" t="n">
        <v>44689</v>
      </c>
      <c r="AT368" s="40" t="n">
        <v>44103</v>
      </c>
      <c r="AU368" s="40" t="n">
        <v>43517</v>
      </c>
      <c r="AV368" s="41" t="n">
        <v>42931</v>
      </c>
      <c r="AW368" s="45" t="n">
        <v>42345</v>
      </c>
      <c r="AX368" s="39" t="n">
        <v>41763</v>
      </c>
      <c r="AY368" s="40" t="n">
        <v>41182</v>
      </c>
      <c r="AZ368" s="40" t="n">
        <v>40600</v>
      </c>
      <c r="BA368" s="41" t="n">
        <v>40019</v>
      </c>
      <c r="BB368" s="46" t="n">
        <v>39437</v>
      </c>
    </row>
    <row r="369" customFormat="false" ht="11.25" hidden="false" customHeight="false" outlineLevel="0" collapsed="false">
      <c r="B369" s="36" t="s">
        <v>427</v>
      </c>
      <c r="C369" s="37" t="s">
        <v>437</v>
      </c>
      <c r="D369" s="38" t="n">
        <v>56250</v>
      </c>
      <c r="E369" s="39" t="n">
        <v>55529</v>
      </c>
      <c r="F369" s="40" t="n">
        <v>54808</v>
      </c>
      <c r="G369" s="40" t="n">
        <v>54086</v>
      </c>
      <c r="H369" s="41" t="n">
        <v>53365</v>
      </c>
      <c r="I369" s="42" t="n">
        <v>52644</v>
      </c>
      <c r="J369" s="39" t="n">
        <v>51936</v>
      </c>
      <c r="K369" s="40" t="n">
        <v>51228</v>
      </c>
      <c r="L369" s="40" t="n">
        <v>50520</v>
      </c>
      <c r="M369" s="41" t="n">
        <v>49812</v>
      </c>
      <c r="N369" s="43" t="n">
        <v>49104</v>
      </c>
      <c r="O369" s="39" t="n">
        <v>48393</v>
      </c>
      <c r="P369" s="40" t="n">
        <v>47681</v>
      </c>
      <c r="Q369" s="40" t="n">
        <v>46970</v>
      </c>
      <c r="R369" s="41" t="n">
        <v>46258</v>
      </c>
      <c r="S369" s="43" t="n">
        <v>45547</v>
      </c>
      <c r="T369" s="39" t="n">
        <v>44853</v>
      </c>
      <c r="U369" s="40" t="n">
        <v>44159</v>
      </c>
      <c r="V369" s="40" t="n">
        <v>43464</v>
      </c>
      <c r="W369" s="41" t="n">
        <v>42770</v>
      </c>
      <c r="X369" s="43" t="n">
        <v>42076</v>
      </c>
      <c r="Y369" s="39" t="n">
        <v>41387</v>
      </c>
      <c r="Z369" s="40" t="n">
        <v>40697</v>
      </c>
      <c r="AA369" s="40" t="n">
        <v>40008</v>
      </c>
      <c r="AB369" s="41" t="n">
        <v>39318</v>
      </c>
      <c r="AC369" s="43" t="n">
        <v>38629</v>
      </c>
      <c r="AD369" s="39" t="n">
        <v>37928</v>
      </c>
      <c r="AE369" s="40" t="n">
        <v>37228</v>
      </c>
      <c r="AF369" s="40" t="n">
        <v>36527</v>
      </c>
      <c r="AG369" s="41" t="n">
        <v>35827</v>
      </c>
      <c r="AH369" s="44" t="n">
        <v>35126</v>
      </c>
      <c r="AI369" s="39" t="n">
        <v>34459</v>
      </c>
      <c r="AJ369" s="40" t="n">
        <v>33792</v>
      </c>
      <c r="AK369" s="40" t="n">
        <v>33125</v>
      </c>
      <c r="AL369" s="41" t="n">
        <v>32458</v>
      </c>
      <c r="AM369" s="45" t="n">
        <v>31791</v>
      </c>
      <c r="AN369" s="39" t="n">
        <v>31166</v>
      </c>
      <c r="AO369" s="40" t="n">
        <v>30541</v>
      </c>
      <c r="AP369" s="40" t="n">
        <v>29917</v>
      </c>
      <c r="AQ369" s="41" t="n">
        <v>29292</v>
      </c>
      <c r="AR369" s="46" t="n">
        <v>28667</v>
      </c>
      <c r="AS369" s="39" t="n">
        <v>28086</v>
      </c>
      <c r="AT369" s="40" t="n">
        <v>27505</v>
      </c>
      <c r="AU369" s="40" t="n">
        <v>26925</v>
      </c>
      <c r="AV369" s="41" t="n">
        <v>26344</v>
      </c>
      <c r="AW369" s="45" t="n">
        <v>25763</v>
      </c>
      <c r="AX369" s="39" t="n">
        <v>25221</v>
      </c>
      <c r="AY369" s="40" t="n">
        <v>24680</v>
      </c>
      <c r="AZ369" s="40" t="n">
        <v>24138</v>
      </c>
      <c r="BA369" s="41" t="n">
        <v>23597</v>
      </c>
      <c r="BB369" s="46" t="n">
        <v>23055</v>
      </c>
    </row>
    <row r="370" customFormat="false" ht="11.25" hidden="false" customHeight="false" outlineLevel="0" collapsed="false">
      <c r="B370" s="36" t="s">
        <v>427</v>
      </c>
      <c r="C370" s="37" t="s">
        <v>438</v>
      </c>
      <c r="D370" s="38" t="n">
        <v>31017</v>
      </c>
      <c r="E370" s="39" t="n">
        <v>30654</v>
      </c>
      <c r="F370" s="40" t="n">
        <v>30290</v>
      </c>
      <c r="G370" s="40" t="n">
        <v>29927</v>
      </c>
      <c r="H370" s="41" t="n">
        <v>29563</v>
      </c>
      <c r="I370" s="42" t="n">
        <v>29200</v>
      </c>
      <c r="J370" s="39" t="n">
        <v>28859</v>
      </c>
      <c r="K370" s="40" t="n">
        <v>28518</v>
      </c>
      <c r="L370" s="40" t="n">
        <v>28176</v>
      </c>
      <c r="M370" s="41" t="n">
        <v>27835</v>
      </c>
      <c r="N370" s="43" t="n">
        <v>27494</v>
      </c>
      <c r="O370" s="39" t="n">
        <v>27134</v>
      </c>
      <c r="P370" s="40" t="n">
        <v>26775</v>
      </c>
      <c r="Q370" s="40" t="n">
        <v>26415</v>
      </c>
      <c r="R370" s="41" t="n">
        <v>26056</v>
      </c>
      <c r="S370" s="43" t="n">
        <v>25696</v>
      </c>
      <c r="T370" s="39" t="n">
        <v>25324</v>
      </c>
      <c r="U370" s="40" t="n">
        <v>24952</v>
      </c>
      <c r="V370" s="40" t="n">
        <v>24580</v>
      </c>
      <c r="W370" s="41" t="n">
        <v>24208</v>
      </c>
      <c r="X370" s="43" t="n">
        <v>23836</v>
      </c>
      <c r="Y370" s="39" t="n">
        <v>23454</v>
      </c>
      <c r="Z370" s="40" t="n">
        <v>23071</v>
      </c>
      <c r="AA370" s="40" t="n">
        <v>22689</v>
      </c>
      <c r="AB370" s="41" t="n">
        <v>22306</v>
      </c>
      <c r="AC370" s="43" t="n">
        <v>21924</v>
      </c>
      <c r="AD370" s="39" t="n">
        <v>21546</v>
      </c>
      <c r="AE370" s="40" t="n">
        <v>21167</v>
      </c>
      <c r="AF370" s="40" t="n">
        <v>20789</v>
      </c>
      <c r="AG370" s="41" t="n">
        <v>20410</v>
      </c>
      <c r="AH370" s="44" t="n">
        <v>20032</v>
      </c>
      <c r="AI370" s="39" t="n">
        <v>19669</v>
      </c>
      <c r="AJ370" s="40" t="n">
        <v>19306</v>
      </c>
      <c r="AK370" s="40" t="n">
        <v>18944</v>
      </c>
      <c r="AL370" s="41" t="n">
        <v>18581</v>
      </c>
      <c r="AM370" s="45" t="n">
        <v>18218</v>
      </c>
      <c r="AN370" s="39" t="n">
        <v>17876</v>
      </c>
      <c r="AO370" s="40" t="n">
        <v>17534</v>
      </c>
      <c r="AP370" s="40" t="n">
        <v>17191</v>
      </c>
      <c r="AQ370" s="41" t="n">
        <v>16849</v>
      </c>
      <c r="AR370" s="46" t="n">
        <v>16507</v>
      </c>
      <c r="AS370" s="39" t="n">
        <v>16187</v>
      </c>
      <c r="AT370" s="40" t="n">
        <v>15867</v>
      </c>
      <c r="AU370" s="40" t="n">
        <v>15546</v>
      </c>
      <c r="AV370" s="41" t="n">
        <v>15226</v>
      </c>
      <c r="AW370" s="45" t="n">
        <v>14906</v>
      </c>
      <c r="AX370" s="39" t="n">
        <v>14605</v>
      </c>
      <c r="AY370" s="40" t="n">
        <v>14305</v>
      </c>
      <c r="AZ370" s="40" t="n">
        <v>14004</v>
      </c>
      <c r="BA370" s="41" t="n">
        <v>13704</v>
      </c>
      <c r="BB370" s="46" t="n">
        <v>13403</v>
      </c>
    </row>
    <row r="371" customFormat="false" ht="11.25" hidden="false" customHeight="false" outlineLevel="0" collapsed="false">
      <c r="B371" s="36" t="s">
        <v>427</v>
      </c>
      <c r="C371" s="37" t="s">
        <v>439</v>
      </c>
      <c r="D371" s="38" t="n">
        <v>47026</v>
      </c>
      <c r="E371" s="39" t="n">
        <v>46502</v>
      </c>
      <c r="F371" s="40" t="n">
        <v>45979</v>
      </c>
      <c r="G371" s="40" t="n">
        <v>45455</v>
      </c>
      <c r="H371" s="41" t="n">
        <v>44932</v>
      </c>
      <c r="I371" s="42" t="n">
        <v>44408</v>
      </c>
      <c r="J371" s="39" t="n">
        <v>43909</v>
      </c>
      <c r="K371" s="40" t="n">
        <v>43411</v>
      </c>
      <c r="L371" s="40" t="n">
        <v>42912</v>
      </c>
      <c r="M371" s="41" t="n">
        <v>42414</v>
      </c>
      <c r="N371" s="43" t="n">
        <v>41915</v>
      </c>
      <c r="O371" s="39" t="n">
        <v>41399</v>
      </c>
      <c r="P371" s="40" t="n">
        <v>40882</v>
      </c>
      <c r="Q371" s="40" t="n">
        <v>40366</v>
      </c>
      <c r="R371" s="41" t="n">
        <v>39849</v>
      </c>
      <c r="S371" s="43" t="n">
        <v>39333</v>
      </c>
      <c r="T371" s="39" t="n">
        <v>38806</v>
      </c>
      <c r="U371" s="40" t="n">
        <v>38278</v>
      </c>
      <c r="V371" s="40" t="n">
        <v>37751</v>
      </c>
      <c r="W371" s="41" t="n">
        <v>37223</v>
      </c>
      <c r="X371" s="43" t="n">
        <v>36696</v>
      </c>
      <c r="Y371" s="39" t="n">
        <v>36159</v>
      </c>
      <c r="Z371" s="40" t="n">
        <v>35621</v>
      </c>
      <c r="AA371" s="40" t="n">
        <v>35084</v>
      </c>
      <c r="AB371" s="41" t="n">
        <v>34546</v>
      </c>
      <c r="AC371" s="43" t="n">
        <v>34009</v>
      </c>
      <c r="AD371" s="39" t="n">
        <v>33463</v>
      </c>
      <c r="AE371" s="40" t="n">
        <v>32917</v>
      </c>
      <c r="AF371" s="40" t="n">
        <v>32371</v>
      </c>
      <c r="AG371" s="41" t="n">
        <v>31825</v>
      </c>
      <c r="AH371" s="44" t="n">
        <v>31279</v>
      </c>
      <c r="AI371" s="39" t="n">
        <v>30750</v>
      </c>
      <c r="AJ371" s="40" t="n">
        <v>30221</v>
      </c>
      <c r="AK371" s="40" t="n">
        <v>29691</v>
      </c>
      <c r="AL371" s="41" t="n">
        <v>29162</v>
      </c>
      <c r="AM371" s="45" t="n">
        <v>28633</v>
      </c>
      <c r="AN371" s="39" t="n">
        <v>28129</v>
      </c>
      <c r="AO371" s="40" t="n">
        <v>27625</v>
      </c>
      <c r="AP371" s="40" t="n">
        <v>27122</v>
      </c>
      <c r="AQ371" s="41" t="n">
        <v>26618</v>
      </c>
      <c r="AR371" s="46" t="n">
        <v>26114</v>
      </c>
      <c r="AS371" s="39" t="n">
        <v>25638</v>
      </c>
      <c r="AT371" s="40" t="n">
        <v>25163</v>
      </c>
      <c r="AU371" s="40" t="n">
        <v>24687</v>
      </c>
      <c r="AV371" s="41" t="n">
        <v>24212</v>
      </c>
      <c r="AW371" s="45" t="n">
        <v>23736</v>
      </c>
      <c r="AX371" s="39" t="n">
        <v>23285</v>
      </c>
      <c r="AY371" s="40" t="n">
        <v>22835</v>
      </c>
      <c r="AZ371" s="40" t="n">
        <v>22384</v>
      </c>
      <c r="BA371" s="41" t="n">
        <v>21934</v>
      </c>
      <c r="BB371" s="46" t="n">
        <v>21483</v>
      </c>
    </row>
    <row r="372" customFormat="false" ht="11.25" hidden="false" customHeight="false" outlineLevel="0" collapsed="false">
      <c r="B372" s="36" t="s">
        <v>427</v>
      </c>
      <c r="C372" s="37" t="s">
        <v>440</v>
      </c>
      <c r="D372" s="38" t="n">
        <v>79409</v>
      </c>
      <c r="E372" s="39" t="n">
        <v>78886</v>
      </c>
      <c r="F372" s="40" t="n">
        <v>78363</v>
      </c>
      <c r="G372" s="40" t="n">
        <v>77840</v>
      </c>
      <c r="H372" s="41" t="n">
        <v>77317</v>
      </c>
      <c r="I372" s="42" t="n">
        <v>76794</v>
      </c>
      <c r="J372" s="39" t="n">
        <v>76213</v>
      </c>
      <c r="K372" s="40" t="n">
        <v>75632</v>
      </c>
      <c r="L372" s="40" t="n">
        <v>75052</v>
      </c>
      <c r="M372" s="41" t="n">
        <v>74471</v>
      </c>
      <c r="N372" s="43" t="n">
        <v>73890</v>
      </c>
      <c r="O372" s="39" t="n">
        <v>73229</v>
      </c>
      <c r="P372" s="40" t="n">
        <v>72568</v>
      </c>
      <c r="Q372" s="40" t="n">
        <v>71907</v>
      </c>
      <c r="R372" s="41" t="n">
        <v>71246</v>
      </c>
      <c r="S372" s="43" t="n">
        <v>70585</v>
      </c>
      <c r="T372" s="39" t="n">
        <v>69865</v>
      </c>
      <c r="U372" s="40" t="n">
        <v>69145</v>
      </c>
      <c r="V372" s="40" t="n">
        <v>68424</v>
      </c>
      <c r="W372" s="41" t="n">
        <v>67704</v>
      </c>
      <c r="X372" s="43" t="n">
        <v>66984</v>
      </c>
      <c r="Y372" s="39" t="n">
        <v>66207</v>
      </c>
      <c r="Z372" s="40" t="n">
        <v>65430</v>
      </c>
      <c r="AA372" s="40" t="n">
        <v>64654</v>
      </c>
      <c r="AB372" s="41" t="n">
        <v>63877</v>
      </c>
      <c r="AC372" s="43" t="n">
        <v>63100</v>
      </c>
      <c r="AD372" s="39" t="n">
        <v>62278</v>
      </c>
      <c r="AE372" s="40" t="n">
        <v>61456</v>
      </c>
      <c r="AF372" s="40" t="n">
        <v>60633</v>
      </c>
      <c r="AG372" s="41" t="n">
        <v>59811</v>
      </c>
      <c r="AH372" s="44" t="n">
        <v>58989</v>
      </c>
      <c r="AI372" s="39" t="n">
        <v>58169</v>
      </c>
      <c r="AJ372" s="40" t="n">
        <v>57349</v>
      </c>
      <c r="AK372" s="40" t="n">
        <v>56528</v>
      </c>
      <c r="AL372" s="41" t="n">
        <v>55708</v>
      </c>
      <c r="AM372" s="45" t="n">
        <v>54888</v>
      </c>
      <c r="AN372" s="39" t="n">
        <v>54087</v>
      </c>
      <c r="AO372" s="40" t="n">
        <v>53286</v>
      </c>
      <c r="AP372" s="40" t="n">
        <v>52486</v>
      </c>
      <c r="AQ372" s="41" t="n">
        <v>51685</v>
      </c>
      <c r="AR372" s="46" t="n">
        <v>50884</v>
      </c>
      <c r="AS372" s="39" t="n">
        <v>50110</v>
      </c>
      <c r="AT372" s="40" t="n">
        <v>49336</v>
      </c>
      <c r="AU372" s="40" t="n">
        <v>48561</v>
      </c>
      <c r="AV372" s="41" t="n">
        <v>47787</v>
      </c>
      <c r="AW372" s="45" t="n">
        <v>47013</v>
      </c>
      <c r="AX372" s="39" t="n">
        <v>46261</v>
      </c>
      <c r="AY372" s="40" t="n">
        <v>45509</v>
      </c>
      <c r="AZ372" s="40" t="n">
        <v>44756</v>
      </c>
      <c r="BA372" s="41" t="n">
        <v>44004</v>
      </c>
      <c r="BB372" s="46" t="n">
        <v>43252</v>
      </c>
    </row>
    <row r="373" customFormat="false" ht="11.25" hidden="false" customHeight="false" outlineLevel="0" collapsed="false">
      <c r="B373" s="36" t="s">
        <v>427</v>
      </c>
      <c r="C373" s="37" t="s">
        <v>441</v>
      </c>
      <c r="D373" s="38" t="n">
        <v>109651</v>
      </c>
      <c r="E373" s="39" t="n">
        <v>109122</v>
      </c>
      <c r="F373" s="40" t="n">
        <v>108593</v>
      </c>
      <c r="G373" s="40" t="n">
        <v>108065</v>
      </c>
      <c r="H373" s="41" t="n">
        <v>107536</v>
      </c>
      <c r="I373" s="42" t="n">
        <v>107007</v>
      </c>
      <c r="J373" s="39" t="n">
        <v>106312</v>
      </c>
      <c r="K373" s="40" t="n">
        <v>105616</v>
      </c>
      <c r="L373" s="40" t="n">
        <v>104921</v>
      </c>
      <c r="M373" s="41" t="n">
        <v>104225</v>
      </c>
      <c r="N373" s="43" t="n">
        <v>103530</v>
      </c>
      <c r="O373" s="39" t="n">
        <v>102610</v>
      </c>
      <c r="P373" s="40" t="n">
        <v>101691</v>
      </c>
      <c r="Q373" s="40" t="n">
        <v>100771</v>
      </c>
      <c r="R373" s="41" t="n">
        <v>99852</v>
      </c>
      <c r="S373" s="43" t="n">
        <v>98932</v>
      </c>
      <c r="T373" s="39" t="n">
        <v>97820</v>
      </c>
      <c r="U373" s="40" t="n">
        <v>96708</v>
      </c>
      <c r="V373" s="40" t="n">
        <v>95596</v>
      </c>
      <c r="W373" s="41" t="n">
        <v>94484</v>
      </c>
      <c r="X373" s="43" t="n">
        <v>93372</v>
      </c>
      <c r="Y373" s="39" t="n">
        <v>92135</v>
      </c>
      <c r="Z373" s="40" t="n">
        <v>90898</v>
      </c>
      <c r="AA373" s="40" t="n">
        <v>89662</v>
      </c>
      <c r="AB373" s="41" t="n">
        <v>88425</v>
      </c>
      <c r="AC373" s="43" t="n">
        <v>87188</v>
      </c>
      <c r="AD373" s="39" t="n">
        <v>85950</v>
      </c>
      <c r="AE373" s="40" t="n">
        <v>84713</v>
      </c>
      <c r="AF373" s="40" t="n">
        <v>83475</v>
      </c>
      <c r="AG373" s="41" t="n">
        <v>82238</v>
      </c>
      <c r="AH373" s="44" t="n">
        <v>81000</v>
      </c>
      <c r="AI373" s="39" t="n">
        <v>79780</v>
      </c>
      <c r="AJ373" s="40" t="n">
        <v>78560</v>
      </c>
      <c r="AK373" s="40" t="n">
        <v>77339</v>
      </c>
      <c r="AL373" s="41" t="n">
        <v>76119</v>
      </c>
      <c r="AM373" s="45" t="n">
        <v>74899</v>
      </c>
      <c r="AN373" s="39" t="n">
        <v>73720</v>
      </c>
      <c r="AO373" s="40" t="n">
        <v>72541</v>
      </c>
      <c r="AP373" s="40" t="n">
        <v>71361</v>
      </c>
      <c r="AQ373" s="41" t="n">
        <v>70182</v>
      </c>
      <c r="AR373" s="46" t="n">
        <v>69003</v>
      </c>
      <c r="AS373" s="39" t="n">
        <v>67874</v>
      </c>
      <c r="AT373" s="40" t="n">
        <v>66744</v>
      </c>
      <c r="AU373" s="40" t="n">
        <v>65615</v>
      </c>
      <c r="AV373" s="41" t="n">
        <v>64485</v>
      </c>
      <c r="AW373" s="45" t="n">
        <v>63356</v>
      </c>
      <c r="AX373" s="39" t="n">
        <v>62270</v>
      </c>
      <c r="AY373" s="40" t="n">
        <v>61183</v>
      </c>
      <c r="AZ373" s="40" t="n">
        <v>60097</v>
      </c>
      <c r="BA373" s="41" t="n">
        <v>59010</v>
      </c>
      <c r="BB373" s="46" t="n">
        <v>57924</v>
      </c>
    </row>
    <row r="374" customFormat="false" ht="11.25" hidden="false" customHeight="false" outlineLevel="0" collapsed="false">
      <c r="B374" s="36" t="s">
        <v>427</v>
      </c>
      <c r="C374" s="37" t="s">
        <v>442</v>
      </c>
      <c r="D374" s="38" t="n">
        <v>81684</v>
      </c>
      <c r="E374" s="39" t="n">
        <v>82160</v>
      </c>
      <c r="F374" s="40" t="n">
        <v>82636</v>
      </c>
      <c r="G374" s="40" t="n">
        <v>83113</v>
      </c>
      <c r="H374" s="41" t="n">
        <v>83589</v>
      </c>
      <c r="I374" s="42" t="n">
        <v>84065</v>
      </c>
      <c r="J374" s="39" t="n">
        <v>84222</v>
      </c>
      <c r="K374" s="40" t="n">
        <v>84378</v>
      </c>
      <c r="L374" s="40" t="n">
        <v>84535</v>
      </c>
      <c r="M374" s="41" t="n">
        <v>84691</v>
      </c>
      <c r="N374" s="43" t="n">
        <v>84848</v>
      </c>
      <c r="O374" s="39" t="n">
        <v>84820</v>
      </c>
      <c r="P374" s="40" t="n">
        <v>84792</v>
      </c>
      <c r="Q374" s="40" t="n">
        <v>84765</v>
      </c>
      <c r="R374" s="41" t="n">
        <v>84737</v>
      </c>
      <c r="S374" s="43" t="n">
        <v>84709</v>
      </c>
      <c r="T374" s="39" t="n">
        <v>84516</v>
      </c>
      <c r="U374" s="40" t="n">
        <v>84323</v>
      </c>
      <c r="V374" s="40" t="n">
        <v>84129</v>
      </c>
      <c r="W374" s="41" t="n">
        <v>83936</v>
      </c>
      <c r="X374" s="43" t="n">
        <v>83743</v>
      </c>
      <c r="Y374" s="39" t="n">
        <v>83417</v>
      </c>
      <c r="Z374" s="40" t="n">
        <v>83091</v>
      </c>
      <c r="AA374" s="40" t="n">
        <v>82766</v>
      </c>
      <c r="AB374" s="41" t="n">
        <v>82440</v>
      </c>
      <c r="AC374" s="43" t="n">
        <v>82114</v>
      </c>
      <c r="AD374" s="39" t="n">
        <v>81717</v>
      </c>
      <c r="AE374" s="40" t="n">
        <v>81319</v>
      </c>
      <c r="AF374" s="40" t="n">
        <v>80922</v>
      </c>
      <c r="AG374" s="41" t="n">
        <v>80524</v>
      </c>
      <c r="AH374" s="44" t="n">
        <v>80127</v>
      </c>
      <c r="AI374" s="39" t="n">
        <v>79666</v>
      </c>
      <c r="AJ374" s="40" t="n">
        <v>79205</v>
      </c>
      <c r="AK374" s="40" t="n">
        <v>78744</v>
      </c>
      <c r="AL374" s="41" t="n">
        <v>78283</v>
      </c>
      <c r="AM374" s="45" t="n">
        <v>77822</v>
      </c>
      <c r="AN374" s="39" t="n">
        <v>77319</v>
      </c>
      <c r="AO374" s="40" t="n">
        <v>76815</v>
      </c>
      <c r="AP374" s="40" t="n">
        <v>76312</v>
      </c>
      <c r="AQ374" s="41" t="n">
        <v>75808</v>
      </c>
      <c r="AR374" s="46" t="n">
        <v>75305</v>
      </c>
      <c r="AS374" s="39" t="n">
        <v>74769</v>
      </c>
      <c r="AT374" s="40" t="n">
        <v>74232</v>
      </c>
      <c r="AU374" s="40" t="n">
        <v>73696</v>
      </c>
      <c r="AV374" s="41" t="n">
        <v>73159</v>
      </c>
      <c r="AW374" s="45" t="n">
        <v>72623</v>
      </c>
      <c r="AX374" s="39" t="n">
        <v>72046</v>
      </c>
      <c r="AY374" s="40" t="n">
        <v>71469</v>
      </c>
      <c r="AZ374" s="40" t="n">
        <v>70893</v>
      </c>
      <c r="BA374" s="41" t="n">
        <v>70316</v>
      </c>
      <c r="BB374" s="46" t="n">
        <v>69739</v>
      </c>
    </row>
    <row r="375" customFormat="false" ht="11.25" hidden="false" customHeight="false" outlineLevel="0" collapsed="false">
      <c r="B375" s="36" t="s">
        <v>427</v>
      </c>
      <c r="C375" s="37" t="s">
        <v>443</v>
      </c>
      <c r="D375" s="38" t="n">
        <v>214590</v>
      </c>
      <c r="E375" s="39" t="n">
        <v>216433</v>
      </c>
      <c r="F375" s="40" t="n">
        <v>218276</v>
      </c>
      <c r="G375" s="40" t="n">
        <v>220118</v>
      </c>
      <c r="H375" s="41" t="n">
        <v>221961</v>
      </c>
      <c r="I375" s="42" t="n">
        <v>223804</v>
      </c>
      <c r="J375" s="39" t="n">
        <v>224887</v>
      </c>
      <c r="K375" s="40" t="n">
        <v>225971</v>
      </c>
      <c r="L375" s="40" t="n">
        <v>227054</v>
      </c>
      <c r="M375" s="41" t="n">
        <v>228138</v>
      </c>
      <c r="N375" s="43" t="n">
        <v>229221</v>
      </c>
      <c r="O375" s="39" t="n">
        <v>229989</v>
      </c>
      <c r="P375" s="40" t="n">
        <v>230756</v>
      </c>
      <c r="Q375" s="40" t="n">
        <v>231524</v>
      </c>
      <c r="R375" s="41" t="n">
        <v>232291</v>
      </c>
      <c r="S375" s="43" t="n">
        <v>233059</v>
      </c>
      <c r="T375" s="39" t="n">
        <v>233547</v>
      </c>
      <c r="U375" s="40" t="n">
        <v>234036</v>
      </c>
      <c r="V375" s="40" t="n">
        <v>234524</v>
      </c>
      <c r="W375" s="41" t="n">
        <v>235013</v>
      </c>
      <c r="X375" s="43" t="n">
        <v>235501</v>
      </c>
      <c r="Y375" s="39" t="n">
        <v>235680</v>
      </c>
      <c r="Z375" s="40" t="n">
        <v>235859</v>
      </c>
      <c r="AA375" s="40" t="n">
        <v>236039</v>
      </c>
      <c r="AB375" s="41" t="n">
        <v>236218</v>
      </c>
      <c r="AC375" s="43" t="n">
        <v>236397</v>
      </c>
      <c r="AD375" s="39" t="n">
        <v>236236</v>
      </c>
      <c r="AE375" s="40" t="n">
        <v>236074</v>
      </c>
      <c r="AF375" s="40" t="n">
        <v>235913</v>
      </c>
      <c r="AG375" s="41" t="n">
        <v>235751</v>
      </c>
      <c r="AH375" s="44" t="n">
        <v>235590</v>
      </c>
      <c r="AI375" s="39" t="n">
        <v>235209</v>
      </c>
      <c r="AJ375" s="40" t="n">
        <v>234828</v>
      </c>
      <c r="AK375" s="40" t="n">
        <v>234448</v>
      </c>
      <c r="AL375" s="41" t="n">
        <v>234067</v>
      </c>
      <c r="AM375" s="45" t="n">
        <v>233686</v>
      </c>
      <c r="AN375" s="39" t="n">
        <v>233138</v>
      </c>
      <c r="AO375" s="40" t="n">
        <v>232590</v>
      </c>
      <c r="AP375" s="40" t="n">
        <v>232041</v>
      </c>
      <c r="AQ375" s="41" t="n">
        <v>231493</v>
      </c>
      <c r="AR375" s="46" t="n">
        <v>230945</v>
      </c>
      <c r="AS375" s="39" t="n">
        <v>230249</v>
      </c>
      <c r="AT375" s="40" t="n">
        <v>229553</v>
      </c>
      <c r="AU375" s="40" t="n">
        <v>228856</v>
      </c>
      <c r="AV375" s="41" t="n">
        <v>228160</v>
      </c>
      <c r="AW375" s="45" t="n">
        <v>227464</v>
      </c>
      <c r="AX375" s="39" t="n">
        <v>226588</v>
      </c>
      <c r="AY375" s="40" t="n">
        <v>225712</v>
      </c>
      <c r="AZ375" s="40" t="n">
        <v>224837</v>
      </c>
      <c r="BA375" s="41" t="n">
        <v>223961</v>
      </c>
      <c r="BB375" s="46" t="n">
        <v>223085</v>
      </c>
    </row>
    <row r="376" customFormat="false" ht="11.25" hidden="false" customHeight="false" outlineLevel="0" collapsed="false">
      <c r="B376" s="36" t="s">
        <v>427</v>
      </c>
      <c r="C376" s="37" t="s">
        <v>444</v>
      </c>
      <c r="D376" s="38" t="n">
        <v>157060</v>
      </c>
      <c r="E376" s="39" t="n">
        <v>157266</v>
      </c>
      <c r="F376" s="40" t="n">
        <v>157471</v>
      </c>
      <c r="G376" s="40" t="n">
        <v>157677</v>
      </c>
      <c r="H376" s="41" t="n">
        <v>157882</v>
      </c>
      <c r="I376" s="42" t="n">
        <v>158088</v>
      </c>
      <c r="J376" s="39" t="n">
        <v>157913</v>
      </c>
      <c r="K376" s="40" t="n">
        <v>157738</v>
      </c>
      <c r="L376" s="40" t="n">
        <v>157563</v>
      </c>
      <c r="M376" s="41" t="n">
        <v>157388</v>
      </c>
      <c r="N376" s="43" t="n">
        <v>157213</v>
      </c>
      <c r="O376" s="39" t="n">
        <v>156751</v>
      </c>
      <c r="P376" s="40" t="n">
        <v>156289</v>
      </c>
      <c r="Q376" s="40" t="n">
        <v>155826</v>
      </c>
      <c r="R376" s="41" t="n">
        <v>155364</v>
      </c>
      <c r="S376" s="43" t="n">
        <v>154902</v>
      </c>
      <c r="T376" s="39" t="n">
        <v>154226</v>
      </c>
      <c r="U376" s="40" t="n">
        <v>153551</v>
      </c>
      <c r="V376" s="40" t="n">
        <v>152875</v>
      </c>
      <c r="W376" s="41" t="n">
        <v>152200</v>
      </c>
      <c r="X376" s="43" t="n">
        <v>151524</v>
      </c>
      <c r="Y376" s="39" t="n">
        <v>150700</v>
      </c>
      <c r="Z376" s="40" t="n">
        <v>149877</v>
      </c>
      <c r="AA376" s="40" t="n">
        <v>149053</v>
      </c>
      <c r="AB376" s="41" t="n">
        <v>148230</v>
      </c>
      <c r="AC376" s="43" t="n">
        <v>147406</v>
      </c>
      <c r="AD376" s="39" t="n">
        <v>146498</v>
      </c>
      <c r="AE376" s="40" t="n">
        <v>145589</v>
      </c>
      <c r="AF376" s="40" t="n">
        <v>144681</v>
      </c>
      <c r="AG376" s="41" t="n">
        <v>143772</v>
      </c>
      <c r="AH376" s="44" t="n">
        <v>142864</v>
      </c>
      <c r="AI376" s="39" t="n">
        <v>141854</v>
      </c>
      <c r="AJ376" s="40" t="n">
        <v>140844</v>
      </c>
      <c r="AK376" s="40" t="n">
        <v>139834</v>
      </c>
      <c r="AL376" s="41" t="n">
        <v>138824</v>
      </c>
      <c r="AM376" s="45" t="n">
        <v>137814</v>
      </c>
      <c r="AN376" s="39" t="n">
        <v>136742</v>
      </c>
      <c r="AO376" s="40" t="n">
        <v>135670</v>
      </c>
      <c r="AP376" s="40" t="n">
        <v>134598</v>
      </c>
      <c r="AQ376" s="41" t="n">
        <v>133526</v>
      </c>
      <c r="AR376" s="46" t="n">
        <v>132454</v>
      </c>
      <c r="AS376" s="39" t="n">
        <v>131338</v>
      </c>
      <c r="AT376" s="40" t="n">
        <v>130221</v>
      </c>
      <c r="AU376" s="40" t="n">
        <v>129105</v>
      </c>
      <c r="AV376" s="41" t="n">
        <v>127988</v>
      </c>
      <c r="AW376" s="45" t="n">
        <v>126872</v>
      </c>
      <c r="AX376" s="39" t="n">
        <v>125699</v>
      </c>
      <c r="AY376" s="40" t="n">
        <v>124527</v>
      </c>
      <c r="AZ376" s="40" t="n">
        <v>123354</v>
      </c>
      <c r="BA376" s="41" t="n">
        <v>122182</v>
      </c>
      <c r="BB376" s="46" t="n">
        <v>121009</v>
      </c>
    </row>
    <row r="377" customFormat="false" ht="11.25" hidden="false" customHeight="false" outlineLevel="0" collapsed="false">
      <c r="B377" s="36" t="s">
        <v>427</v>
      </c>
      <c r="C377" s="37" t="s">
        <v>445</v>
      </c>
      <c r="D377" s="38" t="n">
        <v>66093</v>
      </c>
      <c r="E377" s="39" t="n">
        <v>66099</v>
      </c>
      <c r="F377" s="40" t="n">
        <v>66104</v>
      </c>
      <c r="G377" s="40" t="n">
        <v>66110</v>
      </c>
      <c r="H377" s="41" t="n">
        <v>66115</v>
      </c>
      <c r="I377" s="42" t="n">
        <v>66121</v>
      </c>
      <c r="J377" s="39" t="n">
        <v>65922</v>
      </c>
      <c r="K377" s="40" t="n">
        <v>65724</v>
      </c>
      <c r="L377" s="40" t="n">
        <v>65525</v>
      </c>
      <c r="M377" s="41" t="n">
        <v>65327</v>
      </c>
      <c r="N377" s="43" t="n">
        <v>65128</v>
      </c>
      <c r="O377" s="39" t="n">
        <v>64792</v>
      </c>
      <c r="P377" s="40" t="n">
        <v>64455</v>
      </c>
      <c r="Q377" s="40" t="n">
        <v>64119</v>
      </c>
      <c r="R377" s="41" t="n">
        <v>63782</v>
      </c>
      <c r="S377" s="43" t="n">
        <v>63446</v>
      </c>
      <c r="T377" s="39" t="n">
        <v>62997</v>
      </c>
      <c r="U377" s="40" t="n">
        <v>62548</v>
      </c>
      <c r="V377" s="40" t="n">
        <v>62098</v>
      </c>
      <c r="W377" s="41" t="n">
        <v>61649</v>
      </c>
      <c r="X377" s="43" t="n">
        <v>61200</v>
      </c>
      <c r="Y377" s="39" t="n">
        <v>60675</v>
      </c>
      <c r="Z377" s="40" t="n">
        <v>60150</v>
      </c>
      <c r="AA377" s="40" t="n">
        <v>59625</v>
      </c>
      <c r="AB377" s="41" t="n">
        <v>59100</v>
      </c>
      <c r="AC377" s="43" t="n">
        <v>58575</v>
      </c>
      <c r="AD377" s="39" t="n">
        <v>58022</v>
      </c>
      <c r="AE377" s="40" t="n">
        <v>57470</v>
      </c>
      <c r="AF377" s="40" t="n">
        <v>56917</v>
      </c>
      <c r="AG377" s="41" t="n">
        <v>56365</v>
      </c>
      <c r="AH377" s="44" t="n">
        <v>55812</v>
      </c>
      <c r="AI377" s="39" t="n">
        <v>55236</v>
      </c>
      <c r="AJ377" s="40" t="n">
        <v>54659</v>
      </c>
      <c r="AK377" s="40" t="n">
        <v>54083</v>
      </c>
      <c r="AL377" s="41" t="n">
        <v>53506</v>
      </c>
      <c r="AM377" s="45" t="n">
        <v>52930</v>
      </c>
      <c r="AN377" s="39" t="n">
        <v>52346</v>
      </c>
      <c r="AO377" s="40" t="n">
        <v>51763</v>
      </c>
      <c r="AP377" s="40" t="n">
        <v>51179</v>
      </c>
      <c r="AQ377" s="41" t="n">
        <v>50596</v>
      </c>
      <c r="AR377" s="46" t="n">
        <v>50012</v>
      </c>
      <c r="AS377" s="39" t="n">
        <v>49429</v>
      </c>
      <c r="AT377" s="40" t="n">
        <v>48845</v>
      </c>
      <c r="AU377" s="40" t="n">
        <v>48262</v>
      </c>
      <c r="AV377" s="41" t="n">
        <v>47678</v>
      </c>
      <c r="AW377" s="45" t="n">
        <v>47095</v>
      </c>
      <c r="AX377" s="39" t="n">
        <v>46508</v>
      </c>
      <c r="AY377" s="40" t="n">
        <v>45921</v>
      </c>
      <c r="AZ377" s="40" t="n">
        <v>45334</v>
      </c>
      <c r="BA377" s="41" t="n">
        <v>44747</v>
      </c>
      <c r="BB377" s="46" t="n">
        <v>44160</v>
      </c>
    </row>
    <row r="378" customFormat="false" ht="11.25" hidden="false" customHeight="false" outlineLevel="0" collapsed="false">
      <c r="B378" s="36" t="s">
        <v>427</v>
      </c>
      <c r="C378" s="37" t="s">
        <v>446</v>
      </c>
      <c r="D378" s="38" t="n">
        <v>30534</v>
      </c>
      <c r="E378" s="39" t="n">
        <v>30290</v>
      </c>
      <c r="F378" s="40" t="n">
        <v>30045</v>
      </c>
      <c r="G378" s="40" t="n">
        <v>29801</v>
      </c>
      <c r="H378" s="41" t="n">
        <v>29556</v>
      </c>
      <c r="I378" s="42" t="n">
        <v>29312</v>
      </c>
      <c r="J378" s="39" t="n">
        <v>29058</v>
      </c>
      <c r="K378" s="40" t="n">
        <v>28805</v>
      </c>
      <c r="L378" s="40" t="n">
        <v>28551</v>
      </c>
      <c r="M378" s="41" t="n">
        <v>28298</v>
      </c>
      <c r="N378" s="43" t="n">
        <v>28044</v>
      </c>
      <c r="O378" s="39" t="n">
        <v>27758</v>
      </c>
      <c r="P378" s="40" t="n">
        <v>27472</v>
      </c>
      <c r="Q378" s="40" t="n">
        <v>27187</v>
      </c>
      <c r="R378" s="41" t="n">
        <v>26901</v>
      </c>
      <c r="S378" s="43" t="n">
        <v>26615</v>
      </c>
      <c r="T378" s="39" t="n">
        <v>26309</v>
      </c>
      <c r="U378" s="40" t="n">
        <v>26003</v>
      </c>
      <c r="V378" s="40" t="n">
        <v>25696</v>
      </c>
      <c r="W378" s="41" t="n">
        <v>25390</v>
      </c>
      <c r="X378" s="43" t="n">
        <v>25084</v>
      </c>
      <c r="Y378" s="39" t="n">
        <v>24764</v>
      </c>
      <c r="Z378" s="40" t="n">
        <v>24445</v>
      </c>
      <c r="AA378" s="40" t="n">
        <v>24125</v>
      </c>
      <c r="AB378" s="41" t="n">
        <v>23806</v>
      </c>
      <c r="AC378" s="43" t="n">
        <v>23486</v>
      </c>
      <c r="AD378" s="39" t="n">
        <v>23157</v>
      </c>
      <c r="AE378" s="40" t="n">
        <v>22829</v>
      </c>
      <c r="AF378" s="40" t="n">
        <v>22500</v>
      </c>
      <c r="AG378" s="41" t="n">
        <v>22172</v>
      </c>
      <c r="AH378" s="44" t="n">
        <v>21843</v>
      </c>
      <c r="AI378" s="39" t="n">
        <v>21518</v>
      </c>
      <c r="AJ378" s="40" t="n">
        <v>21194</v>
      </c>
      <c r="AK378" s="40" t="n">
        <v>20869</v>
      </c>
      <c r="AL378" s="41" t="n">
        <v>20545</v>
      </c>
      <c r="AM378" s="45" t="n">
        <v>20220</v>
      </c>
      <c r="AN378" s="39" t="n">
        <v>19906</v>
      </c>
      <c r="AO378" s="40" t="n">
        <v>19592</v>
      </c>
      <c r="AP378" s="40" t="n">
        <v>19277</v>
      </c>
      <c r="AQ378" s="41" t="n">
        <v>18963</v>
      </c>
      <c r="AR378" s="46" t="n">
        <v>18649</v>
      </c>
      <c r="AS378" s="39" t="n">
        <v>18348</v>
      </c>
      <c r="AT378" s="40" t="n">
        <v>18046</v>
      </c>
      <c r="AU378" s="40" t="n">
        <v>17745</v>
      </c>
      <c r="AV378" s="41" t="n">
        <v>17443</v>
      </c>
      <c r="AW378" s="45" t="n">
        <v>17142</v>
      </c>
      <c r="AX378" s="39" t="n">
        <v>16852</v>
      </c>
      <c r="AY378" s="40" t="n">
        <v>16561</v>
      </c>
      <c r="AZ378" s="40" t="n">
        <v>16271</v>
      </c>
      <c r="BA378" s="41" t="n">
        <v>15980</v>
      </c>
      <c r="BB378" s="46" t="n">
        <v>15690</v>
      </c>
    </row>
    <row r="379" customFormat="false" ht="11.25" hidden="false" customHeight="false" outlineLevel="0" collapsed="false">
      <c r="B379" s="36" t="s">
        <v>427</v>
      </c>
      <c r="C379" s="37" t="s">
        <v>447</v>
      </c>
      <c r="D379" s="38" t="n">
        <v>62482</v>
      </c>
      <c r="E379" s="39" t="n">
        <v>62867</v>
      </c>
      <c r="F379" s="40" t="n">
        <v>63251</v>
      </c>
      <c r="G379" s="40" t="n">
        <v>63636</v>
      </c>
      <c r="H379" s="41" t="n">
        <v>64020</v>
      </c>
      <c r="I379" s="42" t="n">
        <v>64405</v>
      </c>
      <c r="J379" s="39" t="n">
        <v>64610</v>
      </c>
      <c r="K379" s="40" t="n">
        <v>64814</v>
      </c>
      <c r="L379" s="40" t="n">
        <v>65019</v>
      </c>
      <c r="M379" s="41" t="n">
        <v>65223</v>
      </c>
      <c r="N379" s="43" t="n">
        <v>65428</v>
      </c>
      <c r="O379" s="39" t="n">
        <v>65500</v>
      </c>
      <c r="P379" s="40" t="n">
        <v>65572</v>
      </c>
      <c r="Q379" s="40" t="n">
        <v>65644</v>
      </c>
      <c r="R379" s="41" t="n">
        <v>65716</v>
      </c>
      <c r="S379" s="43" t="n">
        <v>65788</v>
      </c>
      <c r="T379" s="39" t="n">
        <v>65731</v>
      </c>
      <c r="U379" s="40" t="n">
        <v>65674</v>
      </c>
      <c r="V379" s="40" t="n">
        <v>65618</v>
      </c>
      <c r="W379" s="41" t="n">
        <v>65561</v>
      </c>
      <c r="X379" s="43" t="n">
        <v>65504</v>
      </c>
      <c r="Y379" s="39" t="n">
        <v>65334</v>
      </c>
      <c r="Z379" s="40" t="n">
        <v>65164</v>
      </c>
      <c r="AA379" s="40" t="n">
        <v>64994</v>
      </c>
      <c r="AB379" s="41" t="n">
        <v>64824</v>
      </c>
      <c r="AC379" s="43" t="n">
        <v>64654</v>
      </c>
      <c r="AD379" s="39" t="n">
        <v>64402</v>
      </c>
      <c r="AE379" s="40" t="n">
        <v>64149</v>
      </c>
      <c r="AF379" s="40" t="n">
        <v>63897</v>
      </c>
      <c r="AG379" s="41" t="n">
        <v>63644</v>
      </c>
      <c r="AH379" s="44" t="n">
        <v>63392</v>
      </c>
      <c r="AI379" s="39" t="n">
        <v>63086</v>
      </c>
      <c r="AJ379" s="40" t="n">
        <v>62781</v>
      </c>
      <c r="AK379" s="40" t="n">
        <v>62475</v>
      </c>
      <c r="AL379" s="41" t="n">
        <v>62170</v>
      </c>
      <c r="AM379" s="45" t="n">
        <v>61864</v>
      </c>
      <c r="AN379" s="39" t="n">
        <v>61521</v>
      </c>
      <c r="AO379" s="40" t="n">
        <v>61179</v>
      </c>
      <c r="AP379" s="40" t="n">
        <v>60836</v>
      </c>
      <c r="AQ379" s="41" t="n">
        <v>60494</v>
      </c>
      <c r="AR379" s="46" t="n">
        <v>60151</v>
      </c>
      <c r="AS379" s="39" t="n">
        <v>59778</v>
      </c>
      <c r="AT379" s="40" t="n">
        <v>59406</v>
      </c>
      <c r="AU379" s="40" t="n">
        <v>59033</v>
      </c>
      <c r="AV379" s="41" t="n">
        <v>58661</v>
      </c>
      <c r="AW379" s="45" t="n">
        <v>58288</v>
      </c>
      <c r="AX379" s="39" t="n">
        <v>57879</v>
      </c>
      <c r="AY379" s="40" t="n">
        <v>57470</v>
      </c>
      <c r="AZ379" s="40" t="n">
        <v>57061</v>
      </c>
      <c r="BA379" s="41" t="n">
        <v>56652</v>
      </c>
      <c r="BB379" s="46" t="n">
        <v>56243</v>
      </c>
    </row>
    <row r="380" customFormat="false" ht="11.25" hidden="false" customHeight="false" outlineLevel="0" collapsed="false">
      <c r="B380" s="36" t="s">
        <v>427</v>
      </c>
      <c r="C380" s="37" t="s">
        <v>448</v>
      </c>
      <c r="D380" s="38" t="n">
        <v>45178</v>
      </c>
      <c r="E380" s="39" t="n">
        <v>44640</v>
      </c>
      <c r="F380" s="40" t="n">
        <v>44102</v>
      </c>
      <c r="G380" s="40" t="n">
        <v>43563</v>
      </c>
      <c r="H380" s="41" t="n">
        <v>43025</v>
      </c>
      <c r="I380" s="42" t="n">
        <v>42487</v>
      </c>
      <c r="J380" s="39" t="n">
        <v>41952</v>
      </c>
      <c r="K380" s="40" t="n">
        <v>41417</v>
      </c>
      <c r="L380" s="40" t="n">
        <v>40882</v>
      </c>
      <c r="M380" s="41" t="n">
        <v>40347</v>
      </c>
      <c r="N380" s="43" t="n">
        <v>39812</v>
      </c>
      <c r="O380" s="39" t="n">
        <v>39279</v>
      </c>
      <c r="P380" s="40" t="n">
        <v>38745</v>
      </c>
      <c r="Q380" s="40" t="n">
        <v>38212</v>
      </c>
      <c r="R380" s="41" t="n">
        <v>37678</v>
      </c>
      <c r="S380" s="43" t="n">
        <v>37145</v>
      </c>
      <c r="T380" s="39" t="n">
        <v>36632</v>
      </c>
      <c r="U380" s="40" t="n">
        <v>36118</v>
      </c>
      <c r="V380" s="40" t="n">
        <v>35605</v>
      </c>
      <c r="W380" s="41" t="n">
        <v>35091</v>
      </c>
      <c r="X380" s="43" t="n">
        <v>34578</v>
      </c>
      <c r="Y380" s="39" t="n">
        <v>34067</v>
      </c>
      <c r="Z380" s="40" t="n">
        <v>33556</v>
      </c>
      <c r="AA380" s="40" t="n">
        <v>33046</v>
      </c>
      <c r="AB380" s="41" t="n">
        <v>32535</v>
      </c>
      <c r="AC380" s="43" t="n">
        <v>32024</v>
      </c>
      <c r="AD380" s="39" t="n">
        <v>31504</v>
      </c>
      <c r="AE380" s="40" t="n">
        <v>30984</v>
      </c>
      <c r="AF380" s="40" t="n">
        <v>30464</v>
      </c>
      <c r="AG380" s="41" t="n">
        <v>29944</v>
      </c>
      <c r="AH380" s="44" t="n">
        <v>29424</v>
      </c>
      <c r="AI380" s="39" t="n">
        <v>28921</v>
      </c>
      <c r="AJ380" s="40" t="n">
        <v>28418</v>
      </c>
      <c r="AK380" s="40" t="n">
        <v>27915</v>
      </c>
      <c r="AL380" s="41" t="n">
        <v>27412</v>
      </c>
      <c r="AM380" s="45" t="n">
        <v>26909</v>
      </c>
      <c r="AN380" s="39" t="n">
        <v>26431</v>
      </c>
      <c r="AO380" s="40" t="n">
        <v>25953</v>
      </c>
      <c r="AP380" s="40" t="n">
        <v>25474</v>
      </c>
      <c r="AQ380" s="41" t="n">
        <v>24996</v>
      </c>
      <c r="AR380" s="46" t="n">
        <v>24518</v>
      </c>
      <c r="AS380" s="39" t="n">
        <v>24067</v>
      </c>
      <c r="AT380" s="40" t="n">
        <v>23616</v>
      </c>
      <c r="AU380" s="40" t="n">
        <v>23166</v>
      </c>
      <c r="AV380" s="41" t="n">
        <v>22715</v>
      </c>
      <c r="AW380" s="45" t="n">
        <v>22264</v>
      </c>
      <c r="AX380" s="39" t="n">
        <v>21837</v>
      </c>
      <c r="AY380" s="40" t="n">
        <v>21411</v>
      </c>
      <c r="AZ380" s="40" t="n">
        <v>20984</v>
      </c>
      <c r="BA380" s="41" t="n">
        <v>20558</v>
      </c>
      <c r="BB380" s="46" t="n">
        <v>20131</v>
      </c>
    </row>
    <row r="381" customFormat="false" ht="11.25" hidden="false" customHeight="false" outlineLevel="0" collapsed="false">
      <c r="B381" s="36" t="s">
        <v>427</v>
      </c>
      <c r="C381" s="37" t="s">
        <v>449</v>
      </c>
      <c r="D381" s="38" t="n">
        <v>54240</v>
      </c>
      <c r="E381" s="39" t="n">
        <v>54020</v>
      </c>
      <c r="F381" s="40" t="n">
        <v>53801</v>
      </c>
      <c r="G381" s="40" t="n">
        <v>53581</v>
      </c>
      <c r="H381" s="41" t="n">
        <v>53362</v>
      </c>
      <c r="I381" s="42" t="n">
        <v>53142</v>
      </c>
      <c r="J381" s="39" t="n">
        <v>52829</v>
      </c>
      <c r="K381" s="40" t="n">
        <v>52516</v>
      </c>
      <c r="L381" s="40" t="n">
        <v>52204</v>
      </c>
      <c r="M381" s="41" t="n">
        <v>51891</v>
      </c>
      <c r="N381" s="43" t="n">
        <v>51578</v>
      </c>
      <c r="O381" s="39" t="n">
        <v>51196</v>
      </c>
      <c r="P381" s="40" t="n">
        <v>50814</v>
      </c>
      <c r="Q381" s="40" t="n">
        <v>50433</v>
      </c>
      <c r="R381" s="41" t="n">
        <v>50051</v>
      </c>
      <c r="S381" s="43" t="n">
        <v>49669</v>
      </c>
      <c r="T381" s="39" t="n">
        <v>49240</v>
      </c>
      <c r="U381" s="40" t="n">
        <v>48810</v>
      </c>
      <c r="V381" s="40" t="n">
        <v>48381</v>
      </c>
      <c r="W381" s="41" t="n">
        <v>47951</v>
      </c>
      <c r="X381" s="43" t="n">
        <v>47522</v>
      </c>
      <c r="Y381" s="39" t="n">
        <v>47046</v>
      </c>
      <c r="Z381" s="40" t="n">
        <v>46570</v>
      </c>
      <c r="AA381" s="40" t="n">
        <v>46094</v>
      </c>
      <c r="AB381" s="41" t="n">
        <v>45618</v>
      </c>
      <c r="AC381" s="43" t="n">
        <v>45142</v>
      </c>
      <c r="AD381" s="39" t="n">
        <v>44639</v>
      </c>
      <c r="AE381" s="40" t="n">
        <v>44135</v>
      </c>
      <c r="AF381" s="40" t="n">
        <v>43632</v>
      </c>
      <c r="AG381" s="41" t="n">
        <v>43128</v>
      </c>
      <c r="AH381" s="44" t="n">
        <v>42625</v>
      </c>
      <c r="AI381" s="39" t="n">
        <v>42112</v>
      </c>
      <c r="AJ381" s="40" t="n">
        <v>41599</v>
      </c>
      <c r="AK381" s="40" t="n">
        <v>41086</v>
      </c>
      <c r="AL381" s="41" t="n">
        <v>40573</v>
      </c>
      <c r="AM381" s="45" t="n">
        <v>40060</v>
      </c>
      <c r="AN381" s="39" t="n">
        <v>39550</v>
      </c>
      <c r="AO381" s="40" t="n">
        <v>39040</v>
      </c>
      <c r="AP381" s="40" t="n">
        <v>38531</v>
      </c>
      <c r="AQ381" s="41" t="n">
        <v>38021</v>
      </c>
      <c r="AR381" s="46" t="n">
        <v>37511</v>
      </c>
      <c r="AS381" s="39" t="n">
        <v>37010</v>
      </c>
      <c r="AT381" s="40" t="n">
        <v>36509</v>
      </c>
      <c r="AU381" s="40" t="n">
        <v>36007</v>
      </c>
      <c r="AV381" s="41" t="n">
        <v>35506</v>
      </c>
      <c r="AW381" s="45" t="n">
        <v>35005</v>
      </c>
      <c r="AX381" s="39" t="n">
        <v>34510</v>
      </c>
      <c r="AY381" s="40" t="n">
        <v>34014</v>
      </c>
      <c r="AZ381" s="40" t="n">
        <v>33519</v>
      </c>
      <c r="BA381" s="41" t="n">
        <v>33023</v>
      </c>
      <c r="BB381" s="46" t="n">
        <v>32528</v>
      </c>
    </row>
    <row r="382" customFormat="false" ht="11.25" hidden="false" customHeight="false" outlineLevel="0" collapsed="false">
      <c r="B382" s="36" t="s">
        <v>427</v>
      </c>
      <c r="C382" s="37" t="s">
        <v>450</v>
      </c>
      <c r="D382" s="38" t="n">
        <v>108527</v>
      </c>
      <c r="E382" s="39" t="n">
        <v>107617</v>
      </c>
      <c r="F382" s="40" t="n">
        <v>106707</v>
      </c>
      <c r="G382" s="40" t="n">
        <v>105796</v>
      </c>
      <c r="H382" s="41" t="n">
        <v>104886</v>
      </c>
      <c r="I382" s="42" t="n">
        <v>103976</v>
      </c>
      <c r="J382" s="39" t="n">
        <v>103066</v>
      </c>
      <c r="K382" s="40" t="n">
        <v>102155</v>
      </c>
      <c r="L382" s="40" t="n">
        <v>101245</v>
      </c>
      <c r="M382" s="41" t="n">
        <v>100334</v>
      </c>
      <c r="N382" s="43" t="n">
        <v>99424</v>
      </c>
      <c r="O382" s="39" t="n">
        <v>98429</v>
      </c>
      <c r="P382" s="40" t="n">
        <v>97433</v>
      </c>
      <c r="Q382" s="40" t="n">
        <v>96438</v>
      </c>
      <c r="R382" s="41" t="n">
        <v>95442</v>
      </c>
      <c r="S382" s="43" t="n">
        <v>94447</v>
      </c>
      <c r="T382" s="39" t="n">
        <v>93382</v>
      </c>
      <c r="U382" s="40" t="n">
        <v>92316</v>
      </c>
      <c r="V382" s="40" t="n">
        <v>91251</v>
      </c>
      <c r="W382" s="41" t="n">
        <v>90185</v>
      </c>
      <c r="X382" s="43" t="n">
        <v>89120</v>
      </c>
      <c r="Y382" s="39" t="n">
        <v>87990</v>
      </c>
      <c r="Z382" s="40" t="n">
        <v>86860</v>
      </c>
      <c r="AA382" s="40" t="n">
        <v>85730</v>
      </c>
      <c r="AB382" s="41" t="n">
        <v>84600</v>
      </c>
      <c r="AC382" s="43" t="n">
        <v>83470</v>
      </c>
      <c r="AD382" s="39" t="n">
        <v>82285</v>
      </c>
      <c r="AE382" s="40" t="n">
        <v>81100</v>
      </c>
      <c r="AF382" s="40" t="n">
        <v>79915</v>
      </c>
      <c r="AG382" s="41" t="n">
        <v>78730</v>
      </c>
      <c r="AH382" s="44" t="n">
        <v>77545</v>
      </c>
      <c r="AI382" s="39" t="n">
        <v>76377</v>
      </c>
      <c r="AJ382" s="40" t="n">
        <v>75208</v>
      </c>
      <c r="AK382" s="40" t="n">
        <v>74040</v>
      </c>
      <c r="AL382" s="41" t="n">
        <v>72871</v>
      </c>
      <c r="AM382" s="45" t="n">
        <v>71703</v>
      </c>
      <c r="AN382" s="39" t="n">
        <v>70574</v>
      </c>
      <c r="AO382" s="40" t="n">
        <v>69445</v>
      </c>
      <c r="AP382" s="40" t="n">
        <v>68315</v>
      </c>
      <c r="AQ382" s="41" t="n">
        <v>67186</v>
      </c>
      <c r="AR382" s="46" t="n">
        <v>66057</v>
      </c>
      <c r="AS382" s="39" t="n">
        <v>64976</v>
      </c>
      <c r="AT382" s="40" t="n">
        <v>63894</v>
      </c>
      <c r="AU382" s="40" t="n">
        <v>62813</v>
      </c>
      <c r="AV382" s="41" t="n">
        <v>61731</v>
      </c>
      <c r="AW382" s="45" t="n">
        <v>60650</v>
      </c>
      <c r="AX382" s="39" t="n">
        <v>59610</v>
      </c>
      <c r="AY382" s="40" t="n">
        <v>58570</v>
      </c>
      <c r="AZ382" s="40" t="n">
        <v>57529</v>
      </c>
      <c r="BA382" s="41" t="n">
        <v>56489</v>
      </c>
      <c r="BB382" s="46" t="n">
        <v>55449</v>
      </c>
    </row>
    <row r="383" customFormat="false" ht="11.25" hidden="false" customHeight="false" outlineLevel="0" collapsed="false">
      <c r="B383" s="36" t="s">
        <v>427</v>
      </c>
      <c r="C383" s="37" t="s">
        <v>451</v>
      </c>
      <c r="D383" s="38" t="n">
        <v>56114</v>
      </c>
      <c r="E383" s="39" t="n">
        <v>55721</v>
      </c>
      <c r="F383" s="40" t="n">
        <v>55328</v>
      </c>
      <c r="G383" s="40" t="n">
        <v>54934</v>
      </c>
      <c r="H383" s="41" t="n">
        <v>54541</v>
      </c>
      <c r="I383" s="42" t="n">
        <v>54148</v>
      </c>
      <c r="J383" s="39" t="n">
        <v>53742</v>
      </c>
      <c r="K383" s="40" t="n">
        <v>53336</v>
      </c>
      <c r="L383" s="40" t="n">
        <v>52929</v>
      </c>
      <c r="M383" s="41" t="n">
        <v>52523</v>
      </c>
      <c r="N383" s="43" t="n">
        <v>52117</v>
      </c>
      <c r="O383" s="39" t="n">
        <v>51665</v>
      </c>
      <c r="P383" s="40" t="n">
        <v>51213</v>
      </c>
      <c r="Q383" s="40" t="n">
        <v>50762</v>
      </c>
      <c r="R383" s="41" t="n">
        <v>50310</v>
      </c>
      <c r="S383" s="43" t="n">
        <v>49858</v>
      </c>
      <c r="T383" s="39" t="n">
        <v>49368</v>
      </c>
      <c r="U383" s="40" t="n">
        <v>48879</v>
      </c>
      <c r="V383" s="40" t="n">
        <v>48389</v>
      </c>
      <c r="W383" s="41" t="n">
        <v>47900</v>
      </c>
      <c r="X383" s="43" t="n">
        <v>47410</v>
      </c>
      <c r="Y383" s="39" t="n">
        <v>46880</v>
      </c>
      <c r="Z383" s="40" t="n">
        <v>46350</v>
      </c>
      <c r="AA383" s="40" t="n">
        <v>45821</v>
      </c>
      <c r="AB383" s="41" t="n">
        <v>45291</v>
      </c>
      <c r="AC383" s="43" t="n">
        <v>44761</v>
      </c>
      <c r="AD383" s="39" t="n">
        <v>44201</v>
      </c>
      <c r="AE383" s="40" t="n">
        <v>43641</v>
      </c>
      <c r="AF383" s="40" t="n">
        <v>43081</v>
      </c>
      <c r="AG383" s="41" t="n">
        <v>42521</v>
      </c>
      <c r="AH383" s="44" t="n">
        <v>41961</v>
      </c>
      <c r="AI383" s="39" t="n">
        <v>41399</v>
      </c>
      <c r="AJ383" s="40" t="n">
        <v>40837</v>
      </c>
      <c r="AK383" s="40" t="n">
        <v>40276</v>
      </c>
      <c r="AL383" s="41" t="n">
        <v>39714</v>
      </c>
      <c r="AM383" s="45" t="n">
        <v>39152</v>
      </c>
      <c r="AN383" s="39" t="n">
        <v>38601</v>
      </c>
      <c r="AO383" s="40" t="n">
        <v>38050</v>
      </c>
      <c r="AP383" s="40" t="n">
        <v>37499</v>
      </c>
      <c r="AQ383" s="41" t="n">
        <v>36948</v>
      </c>
      <c r="AR383" s="46" t="n">
        <v>36397</v>
      </c>
      <c r="AS383" s="39" t="n">
        <v>35862</v>
      </c>
      <c r="AT383" s="40" t="n">
        <v>35327</v>
      </c>
      <c r="AU383" s="40" t="n">
        <v>34791</v>
      </c>
      <c r="AV383" s="41" t="n">
        <v>34256</v>
      </c>
      <c r="AW383" s="45" t="n">
        <v>33721</v>
      </c>
      <c r="AX383" s="39" t="n">
        <v>33199</v>
      </c>
      <c r="AY383" s="40" t="n">
        <v>32676</v>
      </c>
      <c r="AZ383" s="40" t="n">
        <v>32154</v>
      </c>
      <c r="BA383" s="41" t="n">
        <v>31631</v>
      </c>
      <c r="BB383" s="46" t="n">
        <v>31109</v>
      </c>
    </row>
    <row r="384" customFormat="false" ht="11.25" hidden="false" customHeight="false" outlineLevel="0" collapsed="false">
      <c r="B384" s="36" t="s">
        <v>427</v>
      </c>
      <c r="C384" s="37" t="s">
        <v>452</v>
      </c>
      <c r="D384" s="38" t="n">
        <v>46895</v>
      </c>
      <c r="E384" s="39" t="n">
        <v>46309</v>
      </c>
      <c r="F384" s="40" t="n">
        <v>45724</v>
      </c>
      <c r="G384" s="40" t="n">
        <v>45138</v>
      </c>
      <c r="H384" s="41" t="n">
        <v>44553</v>
      </c>
      <c r="I384" s="42" t="n">
        <v>43967</v>
      </c>
      <c r="J384" s="39" t="n">
        <v>43403</v>
      </c>
      <c r="K384" s="40" t="n">
        <v>42839</v>
      </c>
      <c r="L384" s="40" t="n">
        <v>42276</v>
      </c>
      <c r="M384" s="41" t="n">
        <v>41712</v>
      </c>
      <c r="N384" s="43" t="n">
        <v>41148</v>
      </c>
      <c r="O384" s="39" t="n">
        <v>40567</v>
      </c>
      <c r="P384" s="40" t="n">
        <v>39985</v>
      </c>
      <c r="Q384" s="40" t="n">
        <v>39404</v>
      </c>
      <c r="R384" s="41" t="n">
        <v>38822</v>
      </c>
      <c r="S384" s="43" t="n">
        <v>38241</v>
      </c>
      <c r="T384" s="39" t="n">
        <v>37652</v>
      </c>
      <c r="U384" s="40" t="n">
        <v>37063</v>
      </c>
      <c r="V384" s="40" t="n">
        <v>36473</v>
      </c>
      <c r="W384" s="41" t="n">
        <v>35884</v>
      </c>
      <c r="X384" s="43" t="n">
        <v>35295</v>
      </c>
      <c r="Y384" s="39" t="n">
        <v>34701</v>
      </c>
      <c r="Z384" s="40" t="n">
        <v>34107</v>
      </c>
      <c r="AA384" s="40" t="n">
        <v>33514</v>
      </c>
      <c r="AB384" s="41" t="n">
        <v>32920</v>
      </c>
      <c r="AC384" s="43" t="n">
        <v>32326</v>
      </c>
      <c r="AD384" s="39" t="n">
        <v>31720</v>
      </c>
      <c r="AE384" s="40" t="n">
        <v>31115</v>
      </c>
      <c r="AF384" s="40" t="n">
        <v>30509</v>
      </c>
      <c r="AG384" s="41" t="n">
        <v>29904</v>
      </c>
      <c r="AH384" s="44" t="n">
        <v>29298</v>
      </c>
      <c r="AI384" s="39" t="n">
        <v>28724</v>
      </c>
      <c r="AJ384" s="40" t="n">
        <v>28150</v>
      </c>
      <c r="AK384" s="40" t="n">
        <v>27577</v>
      </c>
      <c r="AL384" s="41" t="n">
        <v>27003</v>
      </c>
      <c r="AM384" s="45" t="n">
        <v>26429</v>
      </c>
      <c r="AN384" s="39" t="n">
        <v>25894</v>
      </c>
      <c r="AO384" s="40" t="n">
        <v>25359</v>
      </c>
      <c r="AP384" s="40" t="n">
        <v>24823</v>
      </c>
      <c r="AQ384" s="41" t="n">
        <v>24288</v>
      </c>
      <c r="AR384" s="46" t="n">
        <v>23753</v>
      </c>
      <c r="AS384" s="39" t="n">
        <v>23258</v>
      </c>
      <c r="AT384" s="40" t="n">
        <v>22762</v>
      </c>
      <c r="AU384" s="40" t="n">
        <v>22267</v>
      </c>
      <c r="AV384" s="41" t="n">
        <v>21771</v>
      </c>
      <c r="AW384" s="45" t="n">
        <v>21276</v>
      </c>
      <c r="AX384" s="39" t="n">
        <v>20816</v>
      </c>
      <c r="AY384" s="40" t="n">
        <v>20356</v>
      </c>
      <c r="AZ384" s="40" t="n">
        <v>19896</v>
      </c>
      <c r="BA384" s="41" t="n">
        <v>19436</v>
      </c>
      <c r="BB384" s="46" t="n">
        <v>18976</v>
      </c>
    </row>
    <row r="385" customFormat="false" ht="11.25" hidden="false" customHeight="false" outlineLevel="0" collapsed="false">
      <c r="B385" s="36" t="s">
        <v>427</v>
      </c>
      <c r="C385" s="37" t="s">
        <v>453</v>
      </c>
      <c r="D385" s="38" t="n">
        <v>43553</v>
      </c>
      <c r="E385" s="39" t="n">
        <v>43281</v>
      </c>
      <c r="F385" s="40" t="n">
        <v>43008</v>
      </c>
      <c r="G385" s="40" t="n">
        <v>42736</v>
      </c>
      <c r="H385" s="41" t="n">
        <v>42463</v>
      </c>
      <c r="I385" s="42" t="n">
        <v>42191</v>
      </c>
      <c r="J385" s="39" t="n">
        <v>41899</v>
      </c>
      <c r="K385" s="40" t="n">
        <v>41607</v>
      </c>
      <c r="L385" s="40" t="n">
        <v>41316</v>
      </c>
      <c r="M385" s="41" t="n">
        <v>41024</v>
      </c>
      <c r="N385" s="43" t="n">
        <v>40732</v>
      </c>
      <c r="O385" s="39" t="n">
        <v>40399</v>
      </c>
      <c r="P385" s="40" t="n">
        <v>40065</v>
      </c>
      <c r="Q385" s="40" t="n">
        <v>39732</v>
      </c>
      <c r="R385" s="41" t="n">
        <v>39398</v>
      </c>
      <c r="S385" s="43" t="n">
        <v>39065</v>
      </c>
      <c r="T385" s="39" t="n">
        <v>38697</v>
      </c>
      <c r="U385" s="40" t="n">
        <v>38329</v>
      </c>
      <c r="V385" s="40" t="n">
        <v>37961</v>
      </c>
      <c r="W385" s="41" t="n">
        <v>37593</v>
      </c>
      <c r="X385" s="43" t="n">
        <v>37225</v>
      </c>
      <c r="Y385" s="39" t="n">
        <v>36822</v>
      </c>
      <c r="Z385" s="40" t="n">
        <v>36419</v>
      </c>
      <c r="AA385" s="40" t="n">
        <v>36016</v>
      </c>
      <c r="AB385" s="41" t="n">
        <v>35613</v>
      </c>
      <c r="AC385" s="43" t="n">
        <v>35210</v>
      </c>
      <c r="AD385" s="39" t="n">
        <v>34787</v>
      </c>
      <c r="AE385" s="40" t="n">
        <v>34364</v>
      </c>
      <c r="AF385" s="40" t="n">
        <v>33941</v>
      </c>
      <c r="AG385" s="41" t="n">
        <v>33518</v>
      </c>
      <c r="AH385" s="44" t="n">
        <v>33095</v>
      </c>
      <c r="AI385" s="39" t="n">
        <v>32668</v>
      </c>
      <c r="AJ385" s="40" t="n">
        <v>32241</v>
      </c>
      <c r="AK385" s="40" t="n">
        <v>31815</v>
      </c>
      <c r="AL385" s="41" t="n">
        <v>31388</v>
      </c>
      <c r="AM385" s="45" t="n">
        <v>30961</v>
      </c>
      <c r="AN385" s="39" t="n">
        <v>30540</v>
      </c>
      <c r="AO385" s="40" t="n">
        <v>30120</v>
      </c>
      <c r="AP385" s="40" t="n">
        <v>29699</v>
      </c>
      <c r="AQ385" s="41" t="n">
        <v>29279</v>
      </c>
      <c r="AR385" s="46" t="n">
        <v>28858</v>
      </c>
      <c r="AS385" s="39" t="n">
        <v>28448</v>
      </c>
      <c r="AT385" s="40" t="n">
        <v>28038</v>
      </c>
      <c r="AU385" s="40" t="n">
        <v>27627</v>
      </c>
      <c r="AV385" s="41" t="n">
        <v>27217</v>
      </c>
      <c r="AW385" s="45" t="n">
        <v>26807</v>
      </c>
      <c r="AX385" s="39" t="n">
        <v>26405</v>
      </c>
      <c r="AY385" s="40" t="n">
        <v>26003</v>
      </c>
      <c r="AZ385" s="40" t="n">
        <v>25600</v>
      </c>
      <c r="BA385" s="41" t="n">
        <v>25198</v>
      </c>
      <c r="BB385" s="46" t="n">
        <v>24796</v>
      </c>
    </row>
    <row r="386" customFormat="false" ht="11.25" hidden="false" customHeight="false" outlineLevel="0" collapsed="false">
      <c r="B386" s="36" t="s">
        <v>427</v>
      </c>
      <c r="C386" s="37" t="s">
        <v>454</v>
      </c>
      <c r="D386" s="38" t="n">
        <v>45673</v>
      </c>
      <c r="E386" s="39" t="n">
        <v>45135</v>
      </c>
      <c r="F386" s="40" t="n">
        <v>44598</v>
      </c>
      <c r="G386" s="40" t="n">
        <v>44060</v>
      </c>
      <c r="H386" s="41" t="n">
        <v>43523</v>
      </c>
      <c r="I386" s="42" t="n">
        <v>42985</v>
      </c>
      <c r="J386" s="39" t="n">
        <v>42481</v>
      </c>
      <c r="K386" s="40" t="n">
        <v>41978</v>
      </c>
      <c r="L386" s="40" t="n">
        <v>41474</v>
      </c>
      <c r="M386" s="41" t="n">
        <v>40971</v>
      </c>
      <c r="N386" s="43" t="n">
        <v>40467</v>
      </c>
      <c r="O386" s="39" t="n">
        <v>39952</v>
      </c>
      <c r="P386" s="40" t="n">
        <v>39436</v>
      </c>
      <c r="Q386" s="40" t="n">
        <v>38921</v>
      </c>
      <c r="R386" s="41" t="n">
        <v>38405</v>
      </c>
      <c r="S386" s="43" t="n">
        <v>37890</v>
      </c>
      <c r="T386" s="39" t="n">
        <v>37381</v>
      </c>
      <c r="U386" s="40" t="n">
        <v>36873</v>
      </c>
      <c r="V386" s="40" t="n">
        <v>36364</v>
      </c>
      <c r="W386" s="41" t="n">
        <v>35856</v>
      </c>
      <c r="X386" s="43" t="n">
        <v>35347</v>
      </c>
      <c r="Y386" s="39" t="n">
        <v>34835</v>
      </c>
      <c r="Z386" s="40" t="n">
        <v>34323</v>
      </c>
      <c r="AA386" s="40" t="n">
        <v>33810</v>
      </c>
      <c r="AB386" s="41" t="n">
        <v>33298</v>
      </c>
      <c r="AC386" s="43" t="n">
        <v>32786</v>
      </c>
      <c r="AD386" s="39" t="n">
        <v>32259</v>
      </c>
      <c r="AE386" s="40" t="n">
        <v>31733</v>
      </c>
      <c r="AF386" s="40" t="n">
        <v>31206</v>
      </c>
      <c r="AG386" s="41" t="n">
        <v>30680</v>
      </c>
      <c r="AH386" s="44" t="n">
        <v>30153</v>
      </c>
      <c r="AI386" s="39" t="n">
        <v>29643</v>
      </c>
      <c r="AJ386" s="40" t="n">
        <v>29133</v>
      </c>
      <c r="AK386" s="40" t="n">
        <v>28622</v>
      </c>
      <c r="AL386" s="41" t="n">
        <v>28112</v>
      </c>
      <c r="AM386" s="45" t="n">
        <v>27602</v>
      </c>
      <c r="AN386" s="39" t="n">
        <v>27116</v>
      </c>
      <c r="AO386" s="40" t="n">
        <v>26631</v>
      </c>
      <c r="AP386" s="40" t="n">
        <v>26145</v>
      </c>
      <c r="AQ386" s="41" t="n">
        <v>25660</v>
      </c>
      <c r="AR386" s="46" t="n">
        <v>25174</v>
      </c>
      <c r="AS386" s="39" t="n">
        <v>24716</v>
      </c>
      <c r="AT386" s="40" t="n">
        <v>24257</v>
      </c>
      <c r="AU386" s="40" t="n">
        <v>23799</v>
      </c>
      <c r="AV386" s="41" t="n">
        <v>23340</v>
      </c>
      <c r="AW386" s="45" t="n">
        <v>22882</v>
      </c>
      <c r="AX386" s="39" t="n">
        <v>22448</v>
      </c>
      <c r="AY386" s="40" t="n">
        <v>22013</v>
      </c>
      <c r="AZ386" s="40" t="n">
        <v>21579</v>
      </c>
      <c r="BA386" s="41" t="n">
        <v>21144</v>
      </c>
      <c r="BB386" s="46" t="n">
        <v>20710</v>
      </c>
    </row>
    <row r="387" customFormat="false" ht="11.25" hidden="false" customHeight="false" outlineLevel="0" collapsed="false">
      <c r="B387" s="36" t="s">
        <v>427</v>
      </c>
      <c r="C387" s="37" t="s">
        <v>455</v>
      </c>
      <c r="D387" s="38" t="n">
        <v>94795</v>
      </c>
      <c r="E387" s="39" t="n">
        <v>94996</v>
      </c>
      <c r="F387" s="40" t="n">
        <v>95197</v>
      </c>
      <c r="G387" s="40" t="n">
        <v>95398</v>
      </c>
      <c r="H387" s="41" t="n">
        <v>95599</v>
      </c>
      <c r="I387" s="42" t="n">
        <v>95800</v>
      </c>
      <c r="J387" s="39" t="n">
        <v>95788</v>
      </c>
      <c r="K387" s="40" t="n">
        <v>95776</v>
      </c>
      <c r="L387" s="40" t="n">
        <v>95765</v>
      </c>
      <c r="M387" s="41" t="n">
        <v>95753</v>
      </c>
      <c r="N387" s="43" t="n">
        <v>95741</v>
      </c>
      <c r="O387" s="39" t="n">
        <v>95572</v>
      </c>
      <c r="P387" s="40" t="n">
        <v>95403</v>
      </c>
      <c r="Q387" s="40" t="n">
        <v>95234</v>
      </c>
      <c r="R387" s="41" t="n">
        <v>95065</v>
      </c>
      <c r="S387" s="43" t="n">
        <v>94896</v>
      </c>
      <c r="T387" s="39" t="n">
        <v>94606</v>
      </c>
      <c r="U387" s="40" t="n">
        <v>94317</v>
      </c>
      <c r="V387" s="40" t="n">
        <v>94027</v>
      </c>
      <c r="W387" s="41" t="n">
        <v>93738</v>
      </c>
      <c r="X387" s="43" t="n">
        <v>93448</v>
      </c>
      <c r="Y387" s="39" t="n">
        <v>93050</v>
      </c>
      <c r="Z387" s="40" t="n">
        <v>92653</v>
      </c>
      <c r="AA387" s="40" t="n">
        <v>92255</v>
      </c>
      <c r="AB387" s="41" t="n">
        <v>91858</v>
      </c>
      <c r="AC387" s="43" t="n">
        <v>91460</v>
      </c>
      <c r="AD387" s="39" t="n">
        <v>90969</v>
      </c>
      <c r="AE387" s="40" t="n">
        <v>90479</v>
      </c>
      <c r="AF387" s="40" t="n">
        <v>89988</v>
      </c>
      <c r="AG387" s="41" t="n">
        <v>89498</v>
      </c>
      <c r="AH387" s="44" t="n">
        <v>89007</v>
      </c>
      <c r="AI387" s="39" t="n">
        <v>88448</v>
      </c>
      <c r="AJ387" s="40" t="n">
        <v>87890</v>
      </c>
      <c r="AK387" s="40" t="n">
        <v>87331</v>
      </c>
      <c r="AL387" s="41" t="n">
        <v>86773</v>
      </c>
      <c r="AM387" s="45" t="n">
        <v>86214</v>
      </c>
      <c r="AN387" s="39" t="n">
        <v>85612</v>
      </c>
      <c r="AO387" s="40" t="n">
        <v>85009</v>
      </c>
      <c r="AP387" s="40" t="n">
        <v>84407</v>
      </c>
      <c r="AQ387" s="41" t="n">
        <v>83804</v>
      </c>
      <c r="AR387" s="46" t="n">
        <v>83202</v>
      </c>
      <c r="AS387" s="39" t="n">
        <v>82566</v>
      </c>
      <c r="AT387" s="40" t="n">
        <v>81931</v>
      </c>
      <c r="AU387" s="40" t="n">
        <v>81295</v>
      </c>
      <c r="AV387" s="41" t="n">
        <v>80660</v>
      </c>
      <c r="AW387" s="45" t="n">
        <v>80024</v>
      </c>
      <c r="AX387" s="39" t="n">
        <v>79347</v>
      </c>
      <c r="AY387" s="40" t="n">
        <v>78671</v>
      </c>
      <c r="AZ387" s="40" t="n">
        <v>77994</v>
      </c>
      <c r="BA387" s="41" t="n">
        <v>77318</v>
      </c>
      <c r="BB387" s="46" t="n">
        <v>76641</v>
      </c>
    </row>
    <row r="388" customFormat="false" ht="11.25" hidden="false" customHeight="false" outlineLevel="0" collapsed="false">
      <c r="B388" s="36" t="s">
        <v>427</v>
      </c>
      <c r="C388" s="37" t="s">
        <v>456</v>
      </c>
      <c r="D388" s="38" t="n">
        <v>37611</v>
      </c>
      <c r="E388" s="39" t="n">
        <v>37110</v>
      </c>
      <c r="F388" s="40" t="n">
        <v>36609</v>
      </c>
      <c r="G388" s="40" t="n">
        <v>36108</v>
      </c>
      <c r="H388" s="41" t="n">
        <v>35607</v>
      </c>
      <c r="I388" s="42" t="n">
        <v>35106</v>
      </c>
      <c r="J388" s="39" t="n">
        <v>34632</v>
      </c>
      <c r="K388" s="40" t="n">
        <v>34158</v>
      </c>
      <c r="L388" s="40" t="n">
        <v>33685</v>
      </c>
      <c r="M388" s="41" t="n">
        <v>33211</v>
      </c>
      <c r="N388" s="43" t="n">
        <v>32737</v>
      </c>
      <c r="O388" s="39" t="n">
        <v>32270</v>
      </c>
      <c r="P388" s="40" t="n">
        <v>31804</v>
      </c>
      <c r="Q388" s="40" t="n">
        <v>31337</v>
      </c>
      <c r="R388" s="41" t="n">
        <v>30871</v>
      </c>
      <c r="S388" s="43" t="n">
        <v>30404</v>
      </c>
      <c r="T388" s="39" t="n">
        <v>29955</v>
      </c>
      <c r="U388" s="40" t="n">
        <v>29507</v>
      </c>
      <c r="V388" s="40" t="n">
        <v>29058</v>
      </c>
      <c r="W388" s="41" t="n">
        <v>28610</v>
      </c>
      <c r="X388" s="43" t="n">
        <v>28161</v>
      </c>
      <c r="Y388" s="39" t="n">
        <v>27724</v>
      </c>
      <c r="Z388" s="40" t="n">
        <v>27287</v>
      </c>
      <c r="AA388" s="40" t="n">
        <v>26850</v>
      </c>
      <c r="AB388" s="41" t="n">
        <v>26413</v>
      </c>
      <c r="AC388" s="43" t="n">
        <v>25976</v>
      </c>
      <c r="AD388" s="39" t="n">
        <v>25530</v>
      </c>
      <c r="AE388" s="40" t="n">
        <v>25085</v>
      </c>
      <c r="AF388" s="40" t="n">
        <v>24639</v>
      </c>
      <c r="AG388" s="41" t="n">
        <v>24194</v>
      </c>
      <c r="AH388" s="44" t="n">
        <v>23748</v>
      </c>
      <c r="AI388" s="39" t="n">
        <v>23320</v>
      </c>
      <c r="AJ388" s="40" t="n">
        <v>22892</v>
      </c>
      <c r="AK388" s="40" t="n">
        <v>22465</v>
      </c>
      <c r="AL388" s="41" t="n">
        <v>22037</v>
      </c>
      <c r="AM388" s="45" t="n">
        <v>21609</v>
      </c>
      <c r="AN388" s="39" t="n">
        <v>21205</v>
      </c>
      <c r="AO388" s="40" t="n">
        <v>20801</v>
      </c>
      <c r="AP388" s="40" t="n">
        <v>20398</v>
      </c>
      <c r="AQ388" s="41" t="n">
        <v>19994</v>
      </c>
      <c r="AR388" s="46" t="n">
        <v>19590</v>
      </c>
      <c r="AS388" s="39" t="n">
        <v>19212</v>
      </c>
      <c r="AT388" s="40" t="n">
        <v>18834</v>
      </c>
      <c r="AU388" s="40" t="n">
        <v>18456</v>
      </c>
      <c r="AV388" s="41" t="n">
        <v>18078</v>
      </c>
      <c r="AW388" s="45" t="n">
        <v>17700</v>
      </c>
      <c r="AX388" s="39" t="n">
        <v>17345</v>
      </c>
      <c r="AY388" s="40" t="n">
        <v>16990</v>
      </c>
      <c r="AZ388" s="40" t="n">
        <v>16634</v>
      </c>
      <c r="BA388" s="41" t="n">
        <v>16279</v>
      </c>
      <c r="BB388" s="46" t="n">
        <v>15924</v>
      </c>
    </row>
    <row r="389" customFormat="false" ht="11.25" hidden="false" customHeight="false" outlineLevel="0" collapsed="false">
      <c r="B389" s="36" t="s">
        <v>427</v>
      </c>
      <c r="C389" s="37" t="s">
        <v>457</v>
      </c>
      <c r="D389" s="38" t="n">
        <v>50156</v>
      </c>
      <c r="E389" s="39" t="n">
        <v>49834</v>
      </c>
      <c r="F389" s="40" t="n">
        <v>49512</v>
      </c>
      <c r="G389" s="40" t="n">
        <v>49191</v>
      </c>
      <c r="H389" s="41" t="n">
        <v>48869</v>
      </c>
      <c r="I389" s="42" t="n">
        <v>48547</v>
      </c>
      <c r="J389" s="39" t="n">
        <v>48167</v>
      </c>
      <c r="K389" s="40" t="n">
        <v>47786</v>
      </c>
      <c r="L389" s="40" t="n">
        <v>47406</v>
      </c>
      <c r="M389" s="41" t="n">
        <v>47025</v>
      </c>
      <c r="N389" s="43" t="n">
        <v>46645</v>
      </c>
      <c r="O389" s="39" t="n">
        <v>46227</v>
      </c>
      <c r="P389" s="40" t="n">
        <v>45810</v>
      </c>
      <c r="Q389" s="40" t="n">
        <v>45392</v>
      </c>
      <c r="R389" s="41" t="n">
        <v>44975</v>
      </c>
      <c r="S389" s="43" t="n">
        <v>44557</v>
      </c>
      <c r="T389" s="39" t="n">
        <v>44117</v>
      </c>
      <c r="U389" s="40" t="n">
        <v>43677</v>
      </c>
      <c r="V389" s="40" t="n">
        <v>43237</v>
      </c>
      <c r="W389" s="41" t="n">
        <v>42797</v>
      </c>
      <c r="X389" s="43" t="n">
        <v>42357</v>
      </c>
      <c r="Y389" s="39" t="n">
        <v>41899</v>
      </c>
      <c r="Z389" s="40" t="n">
        <v>41441</v>
      </c>
      <c r="AA389" s="40" t="n">
        <v>40982</v>
      </c>
      <c r="AB389" s="41" t="n">
        <v>40524</v>
      </c>
      <c r="AC389" s="43" t="n">
        <v>40066</v>
      </c>
      <c r="AD389" s="39" t="n">
        <v>39581</v>
      </c>
      <c r="AE389" s="40" t="n">
        <v>39095</v>
      </c>
      <c r="AF389" s="40" t="n">
        <v>38610</v>
      </c>
      <c r="AG389" s="41" t="n">
        <v>38124</v>
      </c>
      <c r="AH389" s="44" t="n">
        <v>37639</v>
      </c>
      <c r="AI389" s="39" t="n">
        <v>37150</v>
      </c>
      <c r="AJ389" s="40" t="n">
        <v>36661</v>
      </c>
      <c r="AK389" s="40" t="n">
        <v>36171</v>
      </c>
      <c r="AL389" s="41" t="n">
        <v>35682</v>
      </c>
      <c r="AM389" s="45" t="n">
        <v>35193</v>
      </c>
      <c r="AN389" s="39" t="n">
        <v>34711</v>
      </c>
      <c r="AO389" s="40" t="n">
        <v>34230</v>
      </c>
      <c r="AP389" s="40" t="n">
        <v>33748</v>
      </c>
      <c r="AQ389" s="41" t="n">
        <v>33267</v>
      </c>
      <c r="AR389" s="46" t="n">
        <v>32785</v>
      </c>
      <c r="AS389" s="39" t="n">
        <v>32316</v>
      </c>
      <c r="AT389" s="40" t="n">
        <v>31846</v>
      </c>
      <c r="AU389" s="40" t="n">
        <v>31377</v>
      </c>
      <c r="AV389" s="41" t="n">
        <v>30907</v>
      </c>
      <c r="AW389" s="45" t="n">
        <v>30438</v>
      </c>
      <c r="AX389" s="39" t="n">
        <v>29978</v>
      </c>
      <c r="AY389" s="40" t="n">
        <v>29518</v>
      </c>
      <c r="AZ389" s="40" t="n">
        <v>29059</v>
      </c>
      <c r="BA389" s="41" t="n">
        <v>28599</v>
      </c>
      <c r="BB389" s="46" t="n">
        <v>28139</v>
      </c>
    </row>
    <row r="390" customFormat="false" ht="11.25" hidden="false" customHeight="false" outlineLevel="0" collapsed="false">
      <c r="B390" s="36" t="s">
        <v>427</v>
      </c>
      <c r="C390" s="37" t="s">
        <v>458</v>
      </c>
      <c r="D390" s="38" t="n">
        <v>44461</v>
      </c>
      <c r="E390" s="39" t="n">
        <v>44346</v>
      </c>
      <c r="F390" s="40" t="n">
        <v>44230</v>
      </c>
      <c r="G390" s="40" t="n">
        <v>44115</v>
      </c>
      <c r="H390" s="41" t="n">
        <v>43999</v>
      </c>
      <c r="I390" s="42" t="n">
        <v>43884</v>
      </c>
      <c r="J390" s="39" t="n">
        <v>43708</v>
      </c>
      <c r="K390" s="40" t="n">
        <v>43531</v>
      </c>
      <c r="L390" s="40" t="n">
        <v>43355</v>
      </c>
      <c r="M390" s="41" t="n">
        <v>43178</v>
      </c>
      <c r="N390" s="43" t="n">
        <v>43002</v>
      </c>
      <c r="O390" s="39" t="n">
        <v>42755</v>
      </c>
      <c r="P390" s="40" t="n">
        <v>42509</v>
      </c>
      <c r="Q390" s="40" t="n">
        <v>42262</v>
      </c>
      <c r="R390" s="41" t="n">
        <v>42016</v>
      </c>
      <c r="S390" s="43" t="n">
        <v>41769</v>
      </c>
      <c r="T390" s="39" t="n">
        <v>41451</v>
      </c>
      <c r="U390" s="40" t="n">
        <v>41133</v>
      </c>
      <c r="V390" s="40" t="n">
        <v>40816</v>
      </c>
      <c r="W390" s="41" t="n">
        <v>40498</v>
      </c>
      <c r="X390" s="43" t="n">
        <v>40180</v>
      </c>
      <c r="Y390" s="39" t="n">
        <v>39816</v>
      </c>
      <c r="Z390" s="40" t="n">
        <v>39452</v>
      </c>
      <c r="AA390" s="40" t="n">
        <v>39088</v>
      </c>
      <c r="AB390" s="41" t="n">
        <v>38724</v>
      </c>
      <c r="AC390" s="43" t="n">
        <v>38360</v>
      </c>
      <c r="AD390" s="39" t="n">
        <v>37977</v>
      </c>
      <c r="AE390" s="40" t="n">
        <v>37594</v>
      </c>
      <c r="AF390" s="40" t="n">
        <v>37212</v>
      </c>
      <c r="AG390" s="41" t="n">
        <v>36829</v>
      </c>
      <c r="AH390" s="44" t="n">
        <v>36446</v>
      </c>
      <c r="AI390" s="39" t="n">
        <v>36050</v>
      </c>
      <c r="AJ390" s="40" t="n">
        <v>35654</v>
      </c>
      <c r="AK390" s="40" t="n">
        <v>35257</v>
      </c>
      <c r="AL390" s="41" t="n">
        <v>34861</v>
      </c>
      <c r="AM390" s="45" t="n">
        <v>34465</v>
      </c>
      <c r="AN390" s="39" t="n">
        <v>34066</v>
      </c>
      <c r="AO390" s="40" t="n">
        <v>33668</v>
      </c>
      <c r="AP390" s="40" t="n">
        <v>33269</v>
      </c>
      <c r="AQ390" s="41" t="n">
        <v>32871</v>
      </c>
      <c r="AR390" s="46" t="n">
        <v>32472</v>
      </c>
      <c r="AS390" s="39" t="n">
        <v>32076</v>
      </c>
      <c r="AT390" s="40" t="n">
        <v>31680</v>
      </c>
      <c r="AU390" s="40" t="n">
        <v>31283</v>
      </c>
      <c r="AV390" s="41" t="n">
        <v>30887</v>
      </c>
      <c r="AW390" s="45" t="n">
        <v>30491</v>
      </c>
      <c r="AX390" s="39" t="n">
        <v>30095</v>
      </c>
      <c r="AY390" s="40" t="n">
        <v>29698</v>
      </c>
      <c r="AZ390" s="40" t="n">
        <v>29302</v>
      </c>
      <c r="BA390" s="41" t="n">
        <v>28905</v>
      </c>
      <c r="BB390" s="46" t="n">
        <v>28509</v>
      </c>
    </row>
    <row r="391" customFormat="false" ht="11.25" hidden="false" customHeight="false" outlineLevel="0" collapsed="false">
      <c r="B391" s="36" t="s">
        <v>427</v>
      </c>
      <c r="C391" s="37" t="s">
        <v>459</v>
      </c>
      <c r="D391" s="38" t="n">
        <v>52279</v>
      </c>
      <c r="E391" s="39" t="n">
        <v>52012</v>
      </c>
      <c r="F391" s="40" t="n">
        <v>51746</v>
      </c>
      <c r="G391" s="40" t="n">
        <v>51479</v>
      </c>
      <c r="H391" s="41" t="n">
        <v>51213</v>
      </c>
      <c r="I391" s="42" t="n">
        <v>50946</v>
      </c>
      <c r="J391" s="39" t="n">
        <v>50653</v>
      </c>
      <c r="K391" s="40" t="n">
        <v>50361</v>
      </c>
      <c r="L391" s="40" t="n">
        <v>50068</v>
      </c>
      <c r="M391" s="41" t="n">
        <v>49776</v>
      </c>
      <c r="N391" s="43" t="n">
        <v>49483</v>
      </c>
      <c r="O391" s="39" t="n">
        <v>49138</v>
      </c>
      <c r="P391" s="40" t="n">
        <v>48793</v>
      </c>
      <c r="Q391" s="40" t="n">
        <v>48448</v>
      </c>
      <c r="R391" s="41" t="n">
        <v>48103</v>
      </c>
      <c r="S391" s="43" t="n">
        <v>47758</v>
      </c>
      <c r="T391" s="39" t="n">
        <v>47370</v>
      </c>
      <c r="U391" s="40" t="n">
        <v>46982</v>
      </c>
      <c r="V391" s="40" t="n">
        <v>46594</v>
      </c>
      <c r="W391" s="41" t="n">
        <v>46206</v>
      </c>
      <c r="X391" s="43" t="n">
        <v>45818</v>
      </c>
      <c r="Y391" s="39" t="n">
        <v>45400</v>
      </c>
      <c r="Z391" s="40" t="n">
        <v>44981</v>
      </c>
      <c r="AA391" s="40" t="n">
        <v>44563</v>
      </c>
      <c r="AB391" s="41" t="n">
        <v>44144</v>
      </c>
      <c r="AC391" s="43" t="n">
        <v>43726</v>
      </c>
      <c r="AD391" s="39" t="n">
        <v>43274</v>
      </c>
      <c r="AE391" s="40" t="n">
        <v>42823</v>
      </c>
      <c r="AF391" s="40" t="n">
        <v>42371</v>
      </c>
      <c r="AG391" s="41" t="n">
        <v>41920</v>
      </c>
      <c r="AH391" s="44" t="n">
        <v>41468</v>
      </c>
      <c r="AI391" s="39" t="n">
        <v>41003</v>
      </c>
      <c r="AJ391" s="40" t="n">
        <v>40538</v>
      </c>
      <c r="AK391" s="40" t="n">
        <v>40072</v>
      </c>
      <c r="AL391" s="41" t="n">
        <v>39607</v>
      </c>
      <c r="AM391" s="45" t="n">
        <v>39142</v>
      </c>
      <c r="AN391" s="39" t="n">
        <v>38676</v>
      </c>
      <c r="AO391" s="40" t="n">
        <v>38210</v>
      </c>
      <c r="AP391" s="40" t="n">
        <v>37743</v>
      </c>
      <c r="AQ391" s="41" t="n">
        <v>37277</v>
      </c>
      <c r="AR391" s="46" t="n">
        <v>36811</v>
      </c>
      <c r="AS391" s="39" t="n">
        <v>36349</v>
      </c>
      <c r="AT391" s="40" t="n">
        <v>35887</v>
      </c>
      <c r="AU391" s="40" t="n">
        <v>35426</v>
      </c>
      <c r="AV391" s="41" t="n">
        <v>34964</v>
      </c>
      <c r="AW391" s="45" t="n">
        <v>34502</v>
      </c>
      <c r="AX391" s="39" t="n">
        <v>34042</v>
      </c>
      <c r="AY391" s="40" t="n">
        <v>33582</v>
      </c>
      <c r="AZ391" s="40" t="n">
        <v>33121</v>
      </c>
      <c r="BA391" s="41" t="n">
        <v>32661</v>
      </c>
      <c r="BB391" s="46" t="n">
        <v>32201</v>
      </c>
    </row>
    <row r="392" customFormat="false" ht="11.25" hidden="false" customHeight="false" outlineLevel="0" collapsed="false">
      <c r="B392" s="36" t="s">
        <v>427</v>
      </c>
      <c r="C392" s="37" t="s">
        <v>460</v>
      </c>
      <c r="D392" s="38" t="n">
        <v>34513</v>
      </c>
      <c r="E392" s="39" t="n">
        <v>34347</v>
      </c>
      <c r="F392" s="40" t="n">
        <v>34181</v>
      </c>
      <c r="G392" s="40" t="n">
        <v>34015</v>
      </c>
      <c r="H392" s="41" t="n">
        <v>33849</v>
      </c>
      <c r="I392" s="42" t="n">
        <v>33683</v>
      </c>
      <c r="J392" s="39" t="n">
        <v>33464</v>
      </c>
      <c r="K392" s="40" t="n">
        <v>33245</v>
      </c>
      <c r="L392" s="40" t="n">
        <v>33026</v>
      </c>
      <c r="M392" s="41" t="n">
        <v>32807</v>
      </c>
      <c r="N392" s="43" t="n">
        <v>32588</v>
      </c>
      <c r="O392" s="39" t="n">
        <v>32340</v>
      </c>
      <c r="P392" s="40" t="n">
        <v>32092</v>
      </c>
      <c r="Q392" s="40" t="n">
        <v>31844</v>
      </c>
      <c r="R392" s="41" t="n">
        <v>31596</v>
      </c>
      <c r="S392" s="43" t="n">
        <v>31348</v>
      </c>
      <c r="T392" s="39" t="n">
        <v>31077</v>
      </c>
      <c r="U392" s="40" t="n">
        <v>30806</v>
      </c>
      <c r="V392" s="40" t="n">
        <v>30535</v>
      </c>
      <c r="W392" s="41" t="n">
        <v>30264</v>
      </c>
      <c r="X392" s="43" t="n">
        <v>29993</v>
      </c>
      <c r="Y392" s="39" t="n">
        <v>29702</v>
      </c>
      <c r="Z392" s="40" t="n">
        <v>29412</v>
      </c>
      <c r="AA392" s="40" t="n">
        <v>29121</v>
      </c>
      <c r="AB392" s="41" t="n">
        <v>28831</v>
      </c>
      <c r="AC392" s="43" t="n">
        <v>28540</v>
      </c>
      <c r="AD392" s="39" t="n">
        <v>28227</v>
      </c>
      <c r="AE392" s="40" t="n">
        <v>27914</v>
      </c>
      <c r="AF392" s="40" t="n">
        <v>27601</v>
      </c>
      <c r="AG392" s="41" t="n">
        <v>27288</v>
      </c>
      <c r="AH392" s="44" t="n">
        <v>26975</v>
      </c>
      <c r="AI392" s="39" t="n">
        <v>26655</v>
      </c>
      <c r="AJ392" s="40" t="n">
        <v>26335</v>
      </c>
      <c r="AK392" s="40" t="n">
        <v>26016</v>
      </c>
      <c r="AL392" s="41" t="n">
        <v>25696</v>
      </c>
      <c r="AM392" s="45" t="n">
        <v>25376</v>
      </c>
      <c r="AN392" s="39" t="n">
        <v>25058</v>
      </c>
      <c r="AO392" s="40" t="n">
        <v>24739</v>
      </c>
      <c r="AP392" s="40" t="n">
        <v>24421</v>
      </c>
      <c r="AQ392" s="41" t="n">
        <v>24102</v>
      </c>
      <c r="AR392" s="46" t="n">
        <v>23784</v>
      </c>
      <c r="AS392" s="39" t="n">
        <v>23471</v>
      </c>
      <c r="AT392" s="40" t="n">
        <v>23157</v>
      </c>
      <c r="AU392" s="40" t="n">
        <v>22844</v>
      </c>
      <c r="AV392" s="41" t="n">
        <v>22530</v>
      </c>
      <c r="AW392" s="45" t="n">
        <v>22217</v>
      </c>
      <c r="AX392" s="39" t="n">
        <v>21907</v>
      </c>
      <c r="AY392" s="40" t="n">
        <v>21596</v>
      </c>
      <c r="AZ392" s="40" t="n">
        <v>21286</v>
      </c>
      <c r="BA392" s="41" t="n">
        <v>20975</v>
      </c>
      <c r="BB392" s="46" t="n">
        <v>20665</v>
      </c>
    </row>
    <row r="393" customFormat="false" ht="11.25" hidden="false" customHeight="false" outlineLevel="0" collapsed="false">
      <c r="B393" s="36" t="s">
        <v>427</v>
      </c>
      <c r="C393" s="37" t="s">
        <v>461</v>
      </c>
      <c r="D393" s="38" t="n">
        <v>18328</v>
      </c>
      <c r="E393" s="39" t="n">
        <v>18138</v>
      </c>
      <c r="F393" s="40" t="n">
        <v>17948</v>
      </c>
      <c r="G393" s="40" t="n">
        <v>17759</v>
      </c>
      <c r="H393" s="41" t="n">
        <v>17569</v>
      </c>
      <c r="I393" s="42" t="n">
        <v>17379</v>
      </c>
      <c r="J393" s="39" t="n">
        <v>17193</v>
      </c>
      <c r="K393" s="40" t="n">
        <v>17007</v>
      </c>
      <c r="L393" s="40" t="n">
        <v>16821</v>
      </c>
      <c r="M393" s="41" t="n">
        <v>16635</v>
      </c>
      <c r="N393" s="43" t="n">
        <v>16449</v>
      </c>
      <c r="O393" s="39" t="n">
        <v>16253</v>
      </c>
      <c r="P393" s="40" t="n">
        <v>16056</v>
      </c>
      <c r="Q393" s="40" t="n">
        <v>15860</v>
      </c>
      <c r="R393" s="41" t="n">
        <v>15663</v>
      </c>
      <c r="S393" s="43" t="n">
        <v>15467</v>
      </c>
      <c r="T393" s="39" t="n">
        <v>15269</v>
      </c>
      <c r="U393" s="40" t="n">
        <v>15071</v>
      </c>
      <c r="V393" s="40" t="n">
        <v>14872</v>
      </c>
      <c r="W393" s="41" t="n">
        <v>14674</v>
      </c>
      <c r="X393" s="43" t="n">
        <v>14476</v>
      </c>
      <c r="Y393" s="39" t="n">
        <v>14278</v>
      </c>
      <c r="Z393" s="40" t="n">
        <v>14080</v>
      </c>
      <c r="AA393" s="40" t="n">
        <v>13881</v>
      </c>
      <c r="AB393" s="41" t="n">
        <v>13683</v>
      </c>
      <c r="AC393" s="43" t="n">
        <v>13485</v>
      </c>
      <c r="AD393" s="39" t="n">
        <v>13285</v>
      </c>
      <c r="AE393" s="40" t="n">
        <v>13085</v>
      </c>
      <c r="AF393" s="40" t="n">
        <v>12885</v>
      </c>
      <c r="AG393" s="41" t="n">
        <v>12685</v>
      </c>
      <c r="AH393" s="44" t="n">
        <v>12485</v>
      </c>
      <c r="AI393" s="39" t="n">
        <v>12289</v>
      </c>
      <c r="AJ393" s="40" t="n">
        <v>12093</v>
      </c>
      <c r="AK393" s="40" t="n">
        <v>11897</v>
      </c>
      <c r="AL393" s="41" t="n">
        <v>11701</v>
      </c>
      <c r="AM393" s="45" t="n">
        <v>11505</v>
      </c>
      <c r="AN393" s="39" t="n">
        <v>11317</v>
      </c>
      <c r="AO393" s="40" t="n">
        <v>11128</v>
      </c>
      <c r="AP393" s="40" t="n">
        <v>10940</v>
      </c>
      <c r="AQ393" s="41" t="n">
        <v>10751</v>
      </c>
      <c r="AR393" s="46" t="n">
        <v>10563</v>
      </c>
      <c r="AS393" s="39" t="n">
        <v>10383</v>
      </c>
      <c r="AT393" s="40" t="n">
        <v>10204</v>
      </c>
      <c r="AU393" s="40" t="n">
        <v>10024</v>
      </c>
      <c r="AV393" s="41" t="n">
        <v>9845</v>
      </c>
      <c r="AW393" s="45" t="n">
        <v>9665</v>
      </c>
      <c r="AX393" s="39" t="n">
        <v>9493</v>
      </c>
      <c r="AY393" s="40" t="n">
        <v>9321</v>
      </c>
      <c r="AZ393" s="40" t="n">
        <v>9150</v>
      </c>
      <c r="BA393" s="41" t="n">
        <v>8978</v>
      </c>
      <c r="BB393" s="46" t="n">
        <v>8806</v>
      </c>
    </row>
    <row r="394" customFormat="false" ht="11.25" hidden="false" customHeight="false" outlineLevel="0" collapsed="false">
      <c r="B394" s="36" t="s">
        <v>427</v>
      </c>
      <c r="C394" s="37" t="s">
        <v>462</v>
      </c>
      <c r="D394" s="38" t="n">
        <v>21491</v>
      </c>
      <c r="E394" s="39" t="n">
        <v>21242</v>
      </c>
      <c r="F394" s="40" t="n">
        <v>20992</v>
      </c>
      <c r="G394" s="40" t="n">
        <v>20743</v>
      </c>
      <c r="H394" s="41" t="n">
        <v>20493</v>
      </c>
      <c r="I394" s="42" t="n">
        <v>20244</v>
      </c>
      <c r="J394" s="39" t="n">
        <v>19991</v>
      </c>
      <c r="K394" s="40" t="n">
        <v>19739</v>
      </c>
      <c r="L394" s="40" t="n">
        <v>19486</v>
      </c>
      <c r="M394" s="41" t="n">
        <v>19234</v>
      </c>
      <c r="N394" s="43" t="n">
        <v>18981</v>
      </c>
      <c r="O394" s="39" t="n">
        <v>18722</v>
      </c>
      <c r="P394" s="40" t="n">
        <v>18463</v>
      </c>
      <c r="Q394" s="40" t="n">
        <v>18204</v>
      </c>
      <c r="R394" s="41" t="n">
        <v>17945</v>
      </c>
      <c r="S394" s="43" t="n">
        <v>17686</v>
      </c>
      <c r="T394" s="39" t="n">
        <v>17433</v>
      </c>
      <c r="U394" s="40" t="n">
        <v>17181</v>
      </c>
      <c r="V394" s="40" t="n">
        <v>16928</v>
      </c>
      <c r="W394" s="41" t="n">
        <v>16676</v>
      </c>
      <c r="X394" s="43" t="n">
        <v>16423</v>
      </c>
      <c r="Y394" s="39" t="n">
        <v>16169</v>
      </c>
      <c r="Z394" s="40" t="n">
        <v>15915</v>
      </c>
      <c r="AA394" s="40" t="n">
        <v>15662</v>
      </c>
      <c r="AB394" s="41" t="n">
        <v>15408</v>
      </c>
      <c r="AC394" s="43" t="n">
        <v>15154</v>
      </c>
      <c r="AD394" s="39" t="n">
        <v>14894</v>
      </c>
      <c r="AE394" s="40" t="n">
        <v>14635</v>
      </c>
      <c r="AF394" s="40" t="n">
        <v>14375</v>
      </c>
      <c r="AG394" s="41" t="n">
        <v>14116</v>
      </c>
      <c r="AH394" s="44" t="n">
        <v>13856</v>
      </c>
      <c r="AI394" s="39" t="n">
        <v>13607</v>
      </c>
      <c r="AJ394" s="40" t="n">
        <v>13358</v>
      </c>
      <c r="AK394" s="40" t="n">
        <v>13108</v>
      </c>
      <c r="AL394" s="41" t="n">
        <v>12859</v>
      </c>
      <c r="AM394" s="45" t="n">
        <v>12610</v>
      </c>
      <c r="AN394" s="39" t="n">
        <v>12375</v>
      </c>
      <c r="AO394" s="40" t="n">
        <v>12140</v>
      </c>
      <c r="AP394" s="40" t="n">
        <v>11904</v>
      </c>
      <c r="AQ394" s="41" t="n">
        <v>11669</v>
      </c>
      <c r="AR394" s="46" t="n">
        <v>11434</v>
      </c>
      <c r="AS394" s="39" t="n">
        <v>11214</v>
      </c>
      <c r="AT394" s="40" t="n">
        <v>10994</v>
      </c>
      <c r="AU394" s="40" t="n">
        <v>10773</v>
      </c>
      <c r="AV394" s="41" t="n">
        <v>10553</v>
      </c>
      <c r="AW394" s="45" t="n">
        <v>10333</v>
      </c>
      <c r="AX394" s="39" t="n">
        <v>10126</v>
      </c>
      <c r="AY394" s="40" t="n">
        <v>9919</v>
      </c>
      <c r="AZ394" s="40" t="n">
        <v>9712</v>
      </c>
      <c r="BA394" s="41" t="n">
        <v>9505</v>
      </c>
      <c r="BB394" s="46" t="n">
        <v>9298</v>
      </c>
    </row>
    <row r="395" customFormat="false" ht="11.25" hidden="false" customHeight="false" outlineLevel="0" collapsed="false">
      <c r="B395" s="36" t="s">
        <v>427</v>
      </c>
      <c r="C395" s="37" t="s">
        <v>463</v>
      </c>
      <c r="D395" s="38" t="n">
        <v>37438</v>
      </c>
      <c r="E395" s="39" t="n">
        <v>37667</v>
      </c>
      <c r="F395" s="40" t="n">
        <v>37896</v>
      </c>
      <c r="G395" s="40" t="n">
        <v>38124</v>
      </c>
      <c r="H395" s="41" t="n">
        <v>38353</v>
      </c>
      <c r="I395" s="42" t="n">
        <v>38582</v>
      </c>
      <c r="J395" s="39" t="n">
        <v>38679</v>
      </c>
      <c r="K395" s="40" t="n">
        <v>38776</v>
      </c>
      <c r="L395" s="40" t="n">
        <v>38872</v>
      </c>
      <c r="M395" s="41" t="n">
        <v>38969</v>
      </c>
      <c r="N395" s="43" t="n">
        <v>39066</v>
      </c>
      <c r="O395" s="39" t="n">
        <v>39090</v>
      </c>
      <c r="P395" s="40" t="n">
        <v>39114</v>
      </c>
      <c r="Q395" s="40" t="n">
        <v>39139</v>
      </c>
      <c r="R395" s="41" t="n">
        <v>39163</v>
      </c>
      <c r="S395" s="43" t="n">
        <v>39187</v>
      </c>
      <c r="T395" s="39" t="n">
        <v>39158</v>
      </c>
      <c r="U395" s="40" t="n">
        <v>39130</v>
      </c>
      <c r="V395" s="40" t="n">
        <v>39101</v>
      </c>
      <c r="W395" s="41" t="n">
        <v>39073</v>
      </c>
      <c r="X395" s="43" t="n">
        <v>39044</v>
      </c>
      <c r="Y395" s="39" t="n">
        <v>38989</v>
      </c>
      <c r="Z395" s="40" t="n">
        <v>38933</v>
      </c>
      <c r="AA395" s="40" t="n">
        <v>38878</v>
      </c>
      <c r="AB395" s="41" t="n">
        <v>38822</v>
      </c>
      <c r="AC395" s="43" t="n">
        <v>38767</v>
      </c>
      <c r="AD395" s="39" t="n">
        <v>38706</v>
      </c>
      <c r="AE395" s="40" t="n">
        <v>38644</v>
      </c>
      <c r="AF395" s="40" t="n">
        <v>38583</v>
      </c>
      <c r="AG395" s="41" t="n">
        <v>38521</v>
      </c>
      <c r="AH395" s="44" t="n">
        <v>38460</v>
      </c>
      <c r="AI395" s="39" t="n">
        <v>38363</v>
      </c>
      <c r="AJ395" s="40" t="n">
        <v>38267</v>
      </c>
      <c r="AK395" s="40" t="n">
        <v>38170</v>
      </c>
      <c r="AL395" s="41" t="n">
        <v>38074</v>
      </c>
      <c r="AM395" s="45" t="n">
        <v>37977</v>
      </c>
      <c r="AN395" s="39" t="n">
        <v>37854</v>
      </c>
      <c r="AO395" s="40" t="n">
        <v>37731</v>
      </c>
      <c r="AP395" s="40" t="n">
        <v>37608</v>
      </c>
      <c r="AQ395" s="41" t="n">
        <v>37485</v>
      </c>
      <c r="AR395" s="46" t="n">
        <v>37362</v>
      </c>
      <c r="AS395" s="39" t="n">
        <v>37216</v>
      </c>
      <c r="AT395" s="40" t="n">
        <v>37070</v>
      </c>
      <c r="AU395" s="40" t="n">
        <v>36925</v>
      </c>
      <c r="AV395" s="41" t="n">
        <v>36779</v>
      </c>
      <c r="AW395" s="45" t="n">
        <v>36633</v>
      </c>
      <c r="AX395" s="39" t="n">
        <v>36460</v>
      </c>
      <c r="AY395" s="40" t="n">
        <v>36286</v>
      </c>
      <c r="AZ395" s="40" t="n">
        <v>36113</v>
      </c>
      <c r="BA395" s="41" t="n">
        <v>35939</v>
      </c>
      <c r="BB395" s="46" t="n">
        <v>35766</v>
      </c>
    </row>
    <row r="396" customFormat="false" ht="11.25" hidden="false" customHeight="false" outlineLevel="0" collapsed="false">
      <c r="B396" s="36" t="s">
        <v>427</v>
      </c>
      <c r="C396" s="37" t="s">
        <v>464</v>
      </c>
      <c r="D396" s="38" t="n">
        <v>20073</v>
      </c>
      <c r="E396" s="39" t="n">
        <v>19687</v>
      </c>
      <c r="F396" s="40" t="n">
        <v>19300</v>
      </c>
      <c r="G396" s="40" t="n">
        <v>18914</v>
      </c>
      <c r="H396" s="41" t="n">
        <v>18527</v>
      </c>
      <c r="I396" s="42" t="n">
        <v>18141</v>
      </c>
      <c r="J396" s="39" t="n">
        <v>17782</v>
      </c>
      <c r="K396" s="40" t="n">
        <v>17422</v>
      </c>
      <c r="L396" s="40" t="n">
        <v>17063</v>
      </c>
      <c r="M396" s="41" t="n">
        <v>16703</v>
      </c>
      <c r="N396" s="43" t="n">
        <v>16344</v>
      </c>
      <c r="O396" s="39" t="n">
        <v>16009</v>
      </c>
      <c r="P396" s="40" t="n">
        <v>15674</v>
      </c>
      <c r="Q396" s="40" t="n">
        <v>15339</v>
      </c>
      <c r="R396" s="41" t="n">
        <v>15004</v>
      </c>
      <c r="S396" s="43" t="n">
        <v>14669</v>
      </c>
      <c r="T396" s="39" t="n">
        <v>14361</v>
      </c>
      <c r="U396" s="40" t="n">
        <v>14054</v>
      </c>
      <c r="V396" s="40" t="n">
        <v>13746</v>
      </c>
      <c r="W396" s="41" t="n">
        <v>13439</v>
      </c>
      <c r="X396" s="43" t="n">
        <v>13131</v>
      </c>
      <c r="Y396" s="39" t="n">
        <v>12847</v>
      </c>
      <c r="Z396" s="40" t="n">
        <v>12563</v>
      </c>
      <c r="AA396" s="40" t="n">
        <v>12278</v>
      </c>
      <c r="AB396" s="41" t="n">
        <v>11994</v>
      </c>
      <c r="AC396" s="43" t="n">
        <v>11710</v>
      </c>
      <c r="AD396" s="39" t="n">
        <v>11433</v>
      </c>
      <c r="AE396" s="40" t="n">
        <v>11157</v>
      </c>
      <c r="AF396" s="40" t="n">
        <v>10880</v>
      </c>
      <c r="AG396" s="41" t="n">
        <v>10604</v>
      </c>
      <c r="AH396" s="44" t="n">
        <v>10327</v>
      </c>
      <c r="AI396" s="39" t="n">
        <v>10075</v>
      </c>
      <c r="AJ396" s="40" t="n">
        <v>9822</v>
      </c>
      <c r="AK396" s="40" t="n">
        <v>9570</v>
      </c>
      <c r="AL396" s="41" t="n">
        <v>9317</v>
      </c>
      <c r="AM396" s="45" t="n">
        <v>9065</v>
      </c>
      <c r="AN396" s="39" t="n">
        <v>8838</v>
      </c>
      <c r="AO396" s="40" t="n">
        <v>8610</v>
      </c>
      <c r="AP396" s="40" t="n">
        <v>8383</v>
      </c>
      <c r="AQ396" s="41" t="n">
        <v>8155</v>
      </c>
      <c r="AR396" s="46" t="n">
        <v>7928</v>
      </c>
      <c r="AS396" s="39" t="n">
        <v>7724</v>
      </c>
      <c r="AT396" s="40" t="n">
        <v>7521</v>
      </c>
      <c r="AU396" s="40" t="n">
        <v>7317</v>
      </c>
      <c r="AV396" s="41" t="n">
        <v>7114</v>
      </c>
      <c r="AW396" s="45" t="n">
        <v>6910</v>
      </c>
      <c r="AX396" s="39" t="n">
        <v>6727</v>
      </c>
      <c r="AY396" s="40" t="n">
        <v>6545</v>
      </c>
      <c r="AZ396" s="40" t="n">
        <v>6362</v>
      </c>
      <c r="BA396" s="41" t="n">
        <v>6180</v>
      </c>
      <c r="BB396" s="46" t="n">
        <v>5997</v>
      </c>
    </row>
    <row r="397" customFormat="false" ht="11.25" hidden="false" customHeight="false" outlineLevel="0" collapsed="false">
      <c r="B397" s="36" t="s">
        <v>427</v>
      </c>
      <c r="C397" s="37" t="s">
        <v>465</v>
      </c>
      <c r="D397" s="38" t="n">
        <v>17299</v>
      </c>
      <c r="E397" s="39" t="n">
        <v>17141</v>
      </c>
      <c r="F397" s="40" t="n">
        <v>16982</v>
      </c>
      <c r="G397" s="40" t="n">
        <v>16824</v>
      </c>
      <c r="H397" s="41" t="n">
        <v>16665</v>
      </c>
      <c r="I397" s="42" t="n">
        <v>16507</v>
      </c>
      <c r="J397" s="39" t="n">
        <v>16354</v>
      </c>
      <c r="K397" s="40" t="n">
        <v>16201</v>
      </c>
      <c r="L397" s="40" t="n">
        <v>16049</v>
      </c>
      <c r="M397" s="41" t="n">
        <v>15896</v>
      </c>
      <c r="N397" s="43" t="n">
        <v>15743</v>
      </c>
      <c r="O397" s="39" t="n">
        <v>15569</v>
      </c>
      <c r="P397" s="40" t="n">
        <v>15395</v>
      </c>
      <c r="Q397" s="40" t="n">
        <v>15222</v>
      </c>
      <c r="R397" s="41" t="n">
        <v>15048</v>
      </c>
      <c r="S397" s="43" t="n">
        <v>14874</v>
      </c>
      <c r="T397" s="39" t="n">
        <v>14691</v>
      </c>
      <c r="U397" s="40" t="n">
        <v>14507</v>
      </c>
      <c r="V397" s="40" t="n">
        <v>14324</v>
      </c>
      <c r="W397" s="41" t="n">
        <v>14140</v>
      </c>
      <c r="X397" s="43" t="n">
        <v>13957</v>
      </c>
      <c r="Y397" s="39" t="n">
        <v>13767</v>
      </c>
      <c r="Z397" s="40" t="n">
        <v>13577</v>
      </c>
      <c r="AA397" s="40" t="n">
        <v>13386</v>
      </c>
      <c r="AB397" s="41" t="n">
        <v>13196</v>
      </c>
      <c r="AC397" s="43" t="n">
        <v>13006</v>
      </c>
      <c r="AD397" s="39" t="n">
        <v>12812</v>
      </c>
      <c r="AE397" s="40" t="n">
        <v>12618</v>
      </c>
      <c r="AF397" s="40" t="n">
        <v>12424</v>
      </c>
      <c r="AG397" s="41" t="n">
        <v>12230</v>
      </c>
      <c r="AH397" s="44" t="n">
        <v>12036</v>
      </c>
      <c r="AI397" s="39" t="n">
        <v>11846</v>
      </c>
      <c r="AJ397" s="40" t="n">
        <v>11656</v>
      </c>
      <c r="AK397" s="40" t="n">
        <v>11466</v>
      </c>
      <c r="AL397" s="41" t="n">
        <v>11276</v>
      </c>
      <c r="AM397" s="45" t="n">
        <v>11086</v>
      </c>
      <c r="AN397" s="39" t="n">
        <v>10903</v>
      </c>
      <c r="AO397" s="40" t="n">
        <v>10721</v>
      </c>
      <c r="AP397" s="40" t="n">
        <v>10538</v>
      </c>
      <c r="AQ397" s="41" t="n">
        <v>10356</v>
      </c>
      <c r="AR397" s="46" t="n">
        <v>10173</v>
      </c>
      <c r="AS397" s="39" t="n">
        <v>9999</v>
      </c>
      <c r="AT397" s="40" t="n">
        <v>9825</v>
      </c>
      <c r="AU397" s="40" t="n">
        <v>9652</v>
      </c>
      <c r="AV397" s="41" t="n">
        <v>9478</v>
      </c>
      <c r="AW397" s="45" t="n">
        <v>9304</v>
      </c>
      <c r="AX397" s="39" t="n">
        <v>9138</v>
      </c>
      <c r="AY397" s="40" t="n">
        <v>8972</v>
      </c>
      <c r="AZ397" s="40" t="n">
        <v>8805</v>
      </c>
      <c r="BA397" s="41" t="n">
        <v>8639</v>
      </c>
      <c r="BB397" s="46" t="n">
        <v>8473</v>
      </c>
    </row>
    <row r="398" customFormat="false" ht="11.25" hidden="false" customHeight="false" outlineLevel="0" collapsed="false">
      <c r="B398" s="36" t="s">
        <v>427</v>
      </c>
      <c r="C398" s="37" t="s">
        <v>466</v>
      </c>
      <c r="D398" s="38" t="n">
        <v>47940</v>
      </c>
      <c r="E398" s="39" t="n">
        <v>47841</v>
      </c>
      <c r="F398" s="40" t="n">
        <v>47743</v>
      </c>
      <c r="G398" s="40" t="n">
        <v>47644</v>
      </c>
      <c r="H398" s="41" t="n">
        <v>47546</v>
      </c>
      <c r="I398" s="42" t="n">
        <v>47447</v>
      </c>
      <c r="J398" s="39" t="n">
        <v>47275</v>
      </c>
      <c r="K398" s="40" t="n">
        <v>47103</v>
      </c>
      <c r="L398" s="40" t="n">
        <v>46932</v>
      </c>
      <c r="M398" s="41" t="n">
        <v>46760</v>
      </c>
      <c r="N398" s="43" t="n">
        <v>46588</v>
      </c>
      <c r="O398" s="39" t="n">
        <v>46342</v>
      </c>
      <c r="P398" s="40" t="n">
        <v>46095</v>
      </c>
      <c r="Q398" s="40" t="n">
        <v>45849</v>
      </c>
      <c r="R398" s="41" t="n">
        <v>45602</v>
      </c>
      <c r="S398" s="43" t="n">
        <v>45356</v>
      </c>
      <c r="T398" s="39" t="n">
        <v>45044</v>
      </c>
      <c r="U398" s="40" t="n">
        <v>44732</v>
      </c>
      <c r="V398" s="40" t="n">
        <v>44419</v>
      </c>
      <c r="W398" s="41" t="n">
        <v>44107</v>
      </c>
      <c r="X398" s="43" t="n">
        <v>43795</v>
      </c>
      <c r="Y398" s="39" t="n">
        <v>43429</v>
      </c>
      <c r="Z398" s="40" t="n">
        <v>43063</v>
      </c>
      <c r="AA398" s="40" t="n">
        <v>42697</v>
      </c>
      <c r="AB398" s="41" t="n">
        <v>42331</v>
      </c>
      <c r="AC398" s="43" t="n">
        <v>41965</v>
      </c>
      <c r="AD398" s="39" t="n">
        <v>41561</v>
      </c>
      <c r="AE398" s="40" t="n">
        <v>41157</v>
      </c>
      <c r="AF398" s="40" t="n">
        <v>40754</v>
      </c>
      <c r="AG398" s="41" t="n">
        <v>40350</v>
      </c>
      <c r="AH398" s="44" t="n">
        <v>39946</v>
      </c>
      <c r="AI398" s="39" t="n">
        <v>39526</v>
      </c>
      <c r="AJ398" s="40" t="n">
        <v>39106</v>
      </c>
      <c r="AK398" s="40" t="n">
        <v>38686</v>
      </c>
      <c r="AL398" s="41" t="n">
        <v>38266</v>
      </c>
      <c r="AM398" s="45" t="n">
        <v>37846</v>
      </c>
      <c r="AN398" s="39" t="n">
        <v>37422</v>
      </c>
      <c r="AO398" s="40" t="n">
        <v>36998</v>
      </c>
      <c r="AP398" s="40" t="n">
        <v>36573</v>
      </c>
      <c r="AQ398" s="41" t="n">
        <v>36149</v>
      </c>
      <c r="AR398" s="46" t="n">
        <v>35725</v>
      </c>
      <c r="AS398" s="39" t="n">
        <v>35302</v>
      </c>
      <c r="AT398" s="40" t="n">
        <v>34879</v>
      </c>
      <c r="AU398" s="40" t="n">
        <v>34455</v>
      </c>
      <c r="AV398" s="41" t="n">
        <v>34032</v>
      </c>
      <c r="AW398" s="45" t="n">
        <v>33609</v>
      </c>
      <c r="AX398" s="39" t="n">
        <v>33184</v>
      </c>
      <c r="AY398" s="40" t="n">
        <v>32759</v>
      </c>
      <c r="AZ398" s="40" t="n">
        <v>32334</v>
      </c>
      <c r="BA398" s="41" t="n">
        <v>31909</v>
      </c>
      <c r="BB398" s="46" t="n">
        <v>31484</v>
      </c>
    </row>
    <row r="399" customFormat="false" ht="11.25" hidden="false" customHeight="false" outlineLevel="0" collapsed="false">
      <c r="B399" s="36" t="s">
        <v>427</v>
      </c>
      <c r="C399" s="37" t="s">
        <v>467</v>
      </c>
      <c r="D399" s="38" t="n">
        <v>10172</v>
      </c>
      <c r="E399" s="39" t="n">
        <v>10018</v>
      </c>
      <c r="F399" s="40" t="n">
        <v>9865</v>
      </c>
      <c r="G399" s="40" t="n">
        <v>9711</v>
      </c>
      <c r="H399" s="41" t="n">
        <v>9558</v>
      </c>
      <c r="I399" s="42" t="n">
        <v>9404</v>
      </c>
      <c r="J399" s="39" t="n">
        <v>9260</v>
      </c>
      <c r="K399" s="40" t="n">
        <v>9116</v>
      </c>
      <c r="L399" s="40" t="n">
        <v>8972</v>
      </c>
      <c r="M399" s="41" t="n">
        <v>8828</v>
      </c>
      <c r="N399" s="43" t="n">
        <v>8684</v>
      </c>
      <c r="O399" s="39" t="n">
        <v>8539</v>
      </c>
      <c r="P399" s="40" t="n">
        <v>8394</v>
      </c>
      <c r="Q399" s="40" t="n">
        <v>8248</v>
      </c>
      <c r="R399" s="41" t="n">
        <v>8103</v>
      </c>
      <c r="S399" s="43" t="n">
        <v>7958</v>
      </c>
      <c r="T399" s="39" t="n">
        <v>7815</v>
      </c>
      <c r="U399" s="40" t="n">
        <v>7672</v>
      </c>
      <c r="V399" s="40" t="n">
        <v>7530</v>
      </c>
      <c r="W399" s="41" t="n">
        <v>7387</v>
      </c>
      <c r="X399" s="43" t="n">
        <v>7244</v>
      </c>
      <c r="Y399" s="39" t="n">
        <v>7107</v>
      </c>
      <c r="Z399" s="40" t="n">
        <v>6970</v>
      </c>
      <c r="AA399" s="40" t="n">
        <v>6834</v>
      </c>
      <c r="AB399" s="41" t="n">
        <v>6697</v>
      </c>
      <c r="AC399" s="43" t="n">
        <v>6560</v>
      </c>
      <c r="AD399" s="39" t="n">
        <v>6424</v>
      </c>
      <c r="AE399" s="40" t="n">
        <v>6289</v>
      </c>
      <c r="AF399" s="40" t="n">
        <v>6153</v>
      </c>
      <c r="AG399" s="41" t="n">
        <v>6018</v>
      </c>
      <c r="AH399" s="44" t="n">
        <v>5882</v>
      </c>
      <c r="AI399" s="39" t="n">
        <v>5755</v>
      </c>
      <c r="AJ399" s="40" t="n">
        <v>5629</v>
      </c>
      <c r="AK399" s="40" t="n">
        <v>5502</v>
      </c>
      <c r="AL399" s="41" t="n">
        <v>5376</v>
      </c>
      <c r="AM399" s="45" t="n">
        <v>5249</v>
      </c>
      <c r="AN399" s="39" t="n">
        <v>5133</v>
      </c>
      <c r="AO399" s="40" t="n">
        <v>5016</v>
      </c>
      <c r="AP399" s="40" t="n">
        <v>4900</v>
      </c>
      <c r="AQ399" s="41" t="n">
        <v>4783</v>
      </c>
      <c r="AR399" s="46" t="n">
        <v>4667</v>
      </c>
      <c r="AS399" s="39" t="n">
        <v>4561</v>
      </c>
      <c r="AT399" s="40" t="n">
        <v>4455</v>
      </c>
      <c r="AU399" s="40" t="n">
        <v>4348</v>
      </c>
      <c r="AV399" s="41" t="n">
        <v>4242</v>
      </c>
      <c r="AW399" s="45" t="n">
        <v>4136</v>
      </c>
      <c r="AX399" s="39" t="n">
        <v>4039</v>
      </c>
      <c r="AY399" s="40" t="n">
        <v>3942</v>
      </c>
      <c r="AZ399" s="40" t="n">
        <v>3844</v>
      </c>
      <c r="BA399" s="41" t="n">
        <v>3747</v>
      </c>
      <c r="BB399" s="46" t="n">
        <v>3650</v>
      </c>
    </row>
    <row r="400" customFormat="false" ht="11.25" hidden="false" customHeight="false" outlineLevel="0" collapsed="false">
      <c r="B400" s="36" t="s">
        <v>427</v>
      </c>
      <c r="C400" s="37" t="s">
        <v>468</v>
      </c>
      <c r="D400" s="38" t="n">
        <v>23106</v>
      </c>
      <c r="E400" s="39" t="n">
        <v>22947</v>
      </c>
      <c r="F400" s="40" t="n">
        <v>22788</v>
      </c>
      <c r="G400" s="40" t="n">
        <v>22629</v>
      </c>
      <c r="H400" s="41" t="n">
        <v>22470</v>
      </c>
      <c r="I400" s="42" t="n">
        <v>22311</v>
      </c>
      <c r="J400" s="39" t="n">
        <v>22144</v>
      </c>
      <c r="K400" s="40" t="n">
        <v>21976</v>
      </c>
      <c r="L400" s="40" t="n">
        <v>21809</v>
      </c>
      <c r="M400" s="41" t="n">
        <v>21641</v>
      </c>
      <c r="N400" s="43" t="n">
        <v>21474</v>
      </c>
      <c r="O400" s="39" t="n">
        <v>21299</v>
      </c>
      <c r="P400" s="40" t="n">
        <v>21125</v>
      </c>
      <c r="Q400" s="40" t="n">
        <v>20950</v>
      </c>
      <c r="R400" s="41" t="n">
        <v>20776</v>
      </c>
      <c r="S400" s="43" t="n">
        <v>20601</v>
      </c>
      <c r="T400" s="39" t="n">
        <v>20419</v>
      </c>
      <c r="U400" s="40" t="n">
        <v>20237</v>
      </c>
      <c r="V400" s="40" t="n">
        <v>20054</v>
      </c>
      <c r="W400" s="41" t="n">
        <v>19872</v>
      </c>
      <c r="X400" s="43" t="n">
        <v>19690</v>
      </c>
      <c r="Y400" s="39" t="n">
        <v>19495</v>
      </c>
      <c r="Z400" s="40" t="n">
        <v>19300</v>
      </c>
      <c r="AA400" s="40" t="n">
        <v>19105</v>
      </c>
      <c r="AB400" s="41" t="n">
        <v>18910</v>
      </c>
      <c r="AC400" s="43" t="n">
        <v>18715</v>
      </c>
      <c r="AD400" s="39" t="n">
        <v>18499</v>
      </c>
      <c r="AE400" s="40" t="n">
        <v>18284</v>
      </c>
      <c r="AF400" s="40" t="n">
        <v>18068</v>
      </c>
      <c r="AG400" s="41" t="n">
        <v>17853</v>
      </c>
      <c r="AH400" s="44" t="n">
        <v>17637</v>
      </c>
      <c r="AI400" s="39" t="n">
        <v>17418</v>
      </c>
      <c r="AJ400" s="40" t="n">
        <v>17199</v>
      </c>
      <c r="AK400" s="40" t="n">
        <v>16981</v>
      </c>
      <c r="AL400" s="41" t="n">
        <v>16762</v>
      </c>
      <c r="AM400" s="45" t="n">
        <v>16543</v>
      </c>
      <c r="AN400" s="39" t="n">
        <v>16326</v>
      </c>
      <c r="AO400" s="40" t="n">
        <v>16110</v>
      </c>
      <c r="AP400" s="40" t="n">
        <v>15893</v>
      </c>
      <c r="AQ400" s="41" t="n">
        <v>15677</v>
      </c>
      <c r="AR400" s="46" t="n">
        <v>15460</v>
      </c>
      <c r="AS400" s="39" t="n">
        <v>15248</v>
      </c>
      <c r="AT400" s="40" t="n">
        <v>15036</v>
      </c>
      <c r="AU400" s="40" t="n">
        <v>14823</v>
      </c>
      <c r="AV400" s="41" t="n">
        <v>14611</v>
      </c>
      <c r="AW400" s="45" t="n">
        <v>14399</v>
      </c>
      <c r="AX400" s="39" t="n">
        <v>14190</v>
      </c>
      <c r="AY400" s="40" t="n">
        <v>13981</v>
      </c>
      <c r="AZ400" s="40" t="n">
        <v>13772</v>
      </c>
      <c r="BA400" s="41" t="n">
        <v>13563</v>
      </c>
      <c r="BB400" s="46" t="n">
        <v>13354</v>
      </c>
    </row>
    <row r="401" customFormat="false" ht="11.25" hidden="false" customHeight="false" outlineLevel="0" collapsed="false">
      <c r="B401" s="36" t="s">
        <v>427</v>
      </c>
      <c r="C401" s="37" t="s">
        <v>469</v>
      </c>
      <c r="D401" s="38" t="n">
        <v>9410</v>
      </c>
      <c r="E401" s="39" t="n">
        <v>9317</v>
      </c>
      <c r="F401" s="40" t="n">
        <v>9224</v>
      </c>
      <c r="G401" s="40" t="n">
        <v>9131</v>
      </c>
      <c r="H401" s="41" t="n">
        <v>9038</v>
      </c>
      <c r="I401" s="42" t="n">
        <v>8945</v>
      </c>
      <c r="J401" s="39" t="n">
        <v>8859</v>
      </c>
      <c r="K401" s="40" t="n">
        <v>8772</v>
      </c>
      <c r="L401" s="40" t="n">
        <v>8686</v>
      </c>
      <c r="M401" s="41" t="n">
        <v>8599</v>
      </c>
      <c r="N401" s="43" t="n">
        <v>8513</v>
      </c>
      <c r="O401" s="39" t="n">
        <v>8422</v>
      </c>
      <c r="P401" s="40" t="n">
        <v>8331</v>
      </c>
      <c r="Q401" s="40" t="n">
        <v>8239</v>
      </c>
      <c r="R401" s="41" t="n">
        <v>8148</v>
      </c>
      <c r="S401" s="43" t="n">
        <v>8057</v>
      </c>
      <c r="T401" s="39" t="n">
        <v>7957</v>
      </c>
      <c r="U401" s="40" t="n">
        <v>7857</v>
      </c>
      <c r="V401" s="40" t="n">
        <v>7758</v>
      </c>
      <c r="W401" s="41" t="n">
        <v>7658</v>
      </c>
      <c r="X401" s="43" t="n">
        <v>7558</v>
      </c>
      <c r="Y401" s="39" t="n">
        <v>7452</v>
      </c>
      <c r="Z401" s="40" t="n">
        <v>7346</v>
      </c>
      <c r="AA401" s="40" t="n">
        <v>7240</v>
      </c>
      <c r="AB401" s="41" t="n">
        <v>7134</v>
      </c>
      <c r="AC401" s="43" t="n">
        <v>7028</v>
      </c>
      <c r="AD401" s="39" t="n">
        <v>6913</v>
      </c>
      <c r="AE401" s="40" t="n">
        <v>6798</v>
      </c>
      <c r="AF401" s="40" t="n">
        <v>6683</v>
      </c>
      <c r="AG401" s="41" t="n">
        <v>6568</v>
      </c>
      <c r="AH401" s="44" t="n">
        <v>6453</v>
      </c>
      <c r="AI401" s="39" t="n">
        <v>6342</v>
      </c>
      <c r="AJ401" s="40" t="n">
        <v>6231</v>
      </c>
      <c r="AK401" s="40" t="n">
        <v>6119</v>
      </c>
      <c r="AL401" s="41" t="n">
        <v>6008</v>
      </c>
      <c r="AM401" s="45" t="n">
        <v>5897</v>
      </c>
      <c r="AN401" s="39" t="n">
        <v>5791</v>
      </c>
      <c r="AO401" s="40" t="n">
        <v>5686</v>
      </c>
      <c r="AP401" s="40" t="n">
        <v>5580</v>
      </c>
      <c r="AQ401" s="41" t="n">
        <v>5475</v>
      </c>
      <c r="AR401" s="46" t="n">
        <v>5369</v>
      </c>
      <c r="AS401" s="39" t="n">
        <v>5270</v>
      </c>
      <c r="AT401" s="40" t="n">
        <v>5170</v>
      </c>
      <c r="AU401" s="40" t="n">
        <v>5071</v>
      </c>
      <c r="AV401" s="41" t="n">
        <v>4971</v>
      </c>
      <c r="AW401" s="45" t="n">
        <v>4872</v>
      </c>
      <c r="AX401" s="39" t="n">
        <v>4778</v>
      </c>
      <c r="AY401" s="40" t="n">
        <v>4684</v>
      </c>
      <c r="AZ401" s="40" t="n">
        <v>4590</v>
      </c>
      <c r="BA401" s="41" t="n">
        <v>4496</v>
      </c>
      <c r="BB401" s="46" t="n">
        <v>4402</v>
      </c>
    </row>
    <row r="402" customFormat="false" ht="11.25" hidden="false" customHeight="false" outlineLevel="0" collapsed="false">
      <c r="B402" s="36" t="s">
        <v>427</v>
      </c>
      <c r="C402" s="37" t="s">
        <v>470</v>
      </c>
      <c r="D402" s="38" t="n">
        <v>25714</v>
      </c>
      <c r="E402" s="39" t="n">
        <v>25528</v>
      </c>
      <c r="F402" s="40" t="n">
        <v>25342</v>
      </c>
      <c r="G402" s="40" t="n">
        <v>25156</v>
      </c>
      <c r="H402" s="41" t="n">
        <v>24970</v>
      </c>
      <c r="I402" s="42" t="n">
        <v>24784</v>
      </c>
      <c r="J402" s="39" t="n">
        <v>24598</v>
      </c>
      <c r="K402" s="40" t="n">
        <v>24412</v>
      </c>
      <c r="L402" s="40" t="n">
        <v>24227</v>
      </c>
      <c r="M402" s="41" t="n">
        <v>24041</v>
      </c>
      <c r="N402" s="43" t="n">
        <v>23855</v>
      </c>
      <c r="O402" s="39" t="n">
        <v>23651</v>
      </c>
      <c r="P402" s="40" t="n">
        <v>23447</v>
      </c>
      <c r="Q402" s="40" t="n">
        <v>23243</v>
      </c>
      <c r="R402" s="41" t="n">
        <v>23039</v>
      </c>
      <c r="S402" s="43" t="n">
        <v>22835</v>
      </c>
      <c r="T402" s="39" t="n">
        <v>22617</v>
      </c>
      <c r="U402" s="40" t="n">
        <v>22400</v>
      </c>
      <c r="V402" s="40" t="n">
        <v>22182</v>
      </c>
      <c r="W402" s="41" t="n">
        <v>21965</v>
      </c>
      <c r="X402" s="43" t="n">
        <v>21747</v>
      </c>
      <c r="Y402" s="39" t="n">
        <v>21514</v>
      </c>
      <c r="Z402" s="40" t="n">
        <v>21281</v>
      </c>
      <c r="AA402" s="40" t="n">
        <v>21047</v>
      </c>
      <c r="AB402" s="41" t="n">
        <v>20814</v>
      </c>
      <c r="AC402" s="43" t="n">
        <v>20581</v>
      </c>
      <c r="AD402" s="39" t="n">
        <v>20331</v>
      </c>
      <c r="AE402" s="40" t="n">
        <v>20081</v>
      </c>
      <c r="AF402" s="40" t="n">
        <v>19830</v>
      </c>
      <c r="AG402" s="41" t="n">
        <v>19580</v>
      </c>
      <c r="AH402" s="44" t="n">
        <v>19330</v>
      </c>
      <c r="AI402" s="39" t="n">
        <v>19078</v>
      </c>
      <c r="AJ402" s="40" t="n">
        <v>18826</v>
      </c>
      <c r="AK402" s="40" t="n">
        <v>18574</v>
      </c>
      <c r="AL402" s="41" t="n">
        <v>18322</v>
      </c>
      <c r="AM402" s="45" t="n">
        <v>18070</v>
      </c>
      <c r="AN402" s="39" t="n">
        <v>17822</v>
      </c>
      <c r="AO402" s="40" t="n">
        <v>17574</v>
      </c>
      <c r="AP402" s="40" t="n">
        <v>17326</v>
      </c>
      <c r="AQ402" s="41" t="n">
        <v>17078</v>
      </c>
      <c r="AR402" s="46" t="n">
        <v>16830</v>
      </c>
      <c r="AS402" s="39" t="n">
        <v>16588</v>
      </c>
      <c r="AT402" s="40" t="n">
        <v>16347</v>
      </c>
      <c r="AU402" s="40" t="n">
        <v>16105</v>
      </c>
      <c r="AV402" s="41" t="n">
        <v>15864</v>
      </c>
      <c r="AW402" s="45" t="n">
        <v>15622</v>
      </c>
      <c r="AX402" s="39" t="n">
        <v>15385</v>
      </c>
      <c r="AY402" s="40" t="n">
        <v>15149</v>
      </c>
      <c r="AZ402" s="40" t="n">
        <v>14912</v>
      </c>
      <c r="BA402" s="41" t="n">
        <v>14676</v>
      </c>
      <c r="BB402" s="46" t="n">
        <v>14439</v>
      </c>
    </row>
    <row r="403" customFormat="false" ht="11.25" hidden="false" customHeight="false" outlineLevel="0" collapsed="false">
      <c r="B403" s="47" t="s">
        <v>427</v>
      </c>
      <c r="C403" s="48" t="s">
        <v>471</v>
      </c>
      <c r="D403" s="49" t="n">
        <v>17473</v>
      </c>
      <c r="E403" s="50" t="n">
        <v>17343</v>
      </c>
      <c r="F403" s="51" t="n">
        <v>17213</v>
      </c>
      <c r="G403" s="51" t="n">
        <v>17083</v>
      </c>
      <c r="H403" s="52" t="n">
        <v>16953</v>
      </c>
      <c r="I403" s="53" t="n">
        <v>16823</v>
      </c>
      <c r="J403" s="50" t="n">
        <v>16668</v>
      </c>
      <c r="K403" s="51" t="n">
        <v>16513</v>
      </c>
      <c r="L403" s="51" t="n">
        <v>16359</v>
      </c>
      <c r="M403" s="52" t="n">
        <v>16204</v>
      </c>
      <c r="N403" s="54" t="n">
        <v>16049</v>
      </c>
      <c r="O403" s="50" t="n">
        <v>15857</v>
      </c>
      <c r="P403" s="51" t="n">
        <v>15665</v>
      </c>
      <c r="Q403" s="51" t="n">
        <v>15474</v>
      </c>
      <c r="R403" s="52" t="n">
        <v>15282</v>
      </c>
      <c r="S403" s="54" t="n">
        <v>15090</v>
      </c>
      <c r="T403" s="50" t="n">
        <v>14866</v>
      </c>
      <c r="U403" s="51" t="n">
        <v>14642</v>
      </c>
      <c r="V403" s="51" t="n">
        <v>14417</v>
      </c>
      <c r="W403" s="52" t="n">
        <v>14193</v>
      </c>
      <c r="X403" s="54" t="n">
        <v>13969</v>
      </c>
      <c r="Y403" s="50" t="n">
        <v>13717</v>
      </c>
      <c r="Z403" s="51" t="n">
        <v>13465</v>
      </c>
      <c r="AA403" s="51" t="n">
        <v>13212</v>
      </c>
      <c r="AB403" s="52" t="n">
        <v>12960</v>
      </c>
      <c r="AC403" s="54" t="n">
        <v>12708</v>
      </c>
      <c r="AD403" s="50" t="n">
        <v>12457</v>
      </c>
      <c r="AE403" s="51" t="n">
        <v>12207</v>
      </c>
      <c r="AF403" s="51" t="n">
        <v>11956</v>
      </c>
      <c r="AG403" s="52" t="n">
        <v>11706</v>
      </c>
      <c r="AH403" s="55" t="n">
        <v>11455</v>
      </c>
      <c r="AI403" s="50" t="n">
        <v>11219</v>
      </c>
      <c r="AJ403" s="51" t="n">
        <v>10984</v>
      </c>
      <c r="AK403" s="51" t="n">
        <v>10748</v>
      </c>
      <c r="AL403" s="52" t="n">
        <v>10513</v>
      </c>
      <c r="AM403" s="56" t="n">
        <v>10277</v>
      </c>
      <c r="AN403" s="50" t="n">
        <v>10059</v>
      </c>
      <c r="AO403" s="51" t="n">
        <v>9841</v>
      </c>
      <c r="AP403" s="51" t="n">
        <v>9622</v>
      </c>
      <c r="AQ403" s="52" t="n">
        <v>9404</v>
      </c>
      <c r="AR403" s="57" t="n">
        <v>9186</v>
      </c>
      <c r="AS403" s="50" t="n">
        <v>8985</v>
      </c>
      <c r="AT403" s="51" t="n">
        <v>8785</v>
      </c>
      <c r="AU403" s="51" t="n">
        <v>8584</v>
      </c>
      <c r="AV403" s="52" t="n">
        <v>8384</v>
      </c>
      <c r="AW403" s="56" t="n">
        <v>8183</v>
      </c>
      <c r="AX403" s="50" t="n">
        <v>7998</v>
      </c>
      <c r="AY403" s="51" t="n">
        <v>7813</v>
      </c>
      <c r="AZ403" s="51" t="n">
        <v>7629</v>
      </c>
      <c r="BA403" s="52" t="n">
        <v>7444</v>
      </c>
      <c r="BB403" s="57" t="n">
        <v>7259</v>
      </c>
    </row>
    <row r="404" customFormat="false" ht="11.25" hidden="false" customHeight="false" outlineLevel="0" collapsed="false">
      <c r="B404" s="25" t="s">
        <v>472</v>
      </c>
      <c r="C404" s="26" t="s">
        <v>473</v>
      </c>
      <c r="D404" s="58" t="n">
        <v>2007683</v>
      </c>
      <c r="E404" s="59" t="n">
        <v>2000895</v>
      </c>
      <c r="F404" s="60" t="n">
        <v>1994104</v>
      </c>
      <c r="G404" s="60" t="n">
        <v>1987317</v>
      </c>
      <c r="H404" s="61" t="n">
        <v>1980526</v>
      </c>
      <c r="I404" s="62" t="n">
        <v>1973738</v>
      </c>
      <c r="J404" s="59" t="n">
        <v>1964238</v>
      </c>
      <c r="K404" s="60" t="n">
        <v>1954737</v>
      </c>
      <c r="L404" s="60" t="n">
        <v>1945238</v>
      </c>
      <c r="M404" s="61" t="n">
        <v>1935737</v>
      </c>
      <c r="N404" s="63" t="n">
        <v>1926237</v>
      </c>
      <c r="O404" s="59" t="n">
        <v>1914427</v>
      </c>
      <c r="P404" s="60" t="n">
        <v>1902620</v>
      </c>
      <c r="Q404" s="60" t="n">
        <v>1890809</v>
      </c>
      <c r="R404" s="61" t="n">
        <v>1879002</v>
      </c>
      <c r="S404" s="63" t="n">
        <v>1867192</v>
      </c>
      <c r="T404" s="59" t="n">
        <v>1853709</v>
      </c>
      <c r="U404" s="60" t="n">
        <v>1840230</v>
      </c>
      <c r="V404" s="60" t="n">
        <v>1826744</v>
      </c>
      <c r="W404" s="61" t="n">
        <v>1813265</v>
      </c>
      <c r="X404" s="63" t="n">
        <v>1799782</v>
      </c>
      <c r="Y404" s="59" t="n">
        <v>1784813</v>
      </c>
      <c r="Z404" s="60" t="n">
        <v>1769842</v>
      </c>
      <c r="AA404" s="60" t="n">
        <v>1754875</v>
      </c>
      <c r="AB404" s="61" t="n">
        <v>1739904</v>
      </c>
      <c r="AC404" s="63" t="n">
        <v>1724935</v>
      </c>
      <c r="AD404" s="59" t="n">
        <v>1708626</v>
      </c>
      <c r="AE404" s="60" t="n">
        <v>1692306</v>
      </c>
      <c r="AF404" s="60" t="n">
        <v>1675997</v>
      </c>
      <c r="AG404" s="61" t="n">
        <v>1659677</v>
      </c>
      <c r="AH404" s="64" t="n">
        <v>1643368</v>
      </c>
      <c r="AI404" s="59" t="n">
        <v>1626472</v>
      </c>
      <c r="AJ404" s="60" t="n">
        <v>1609575</v>
      </c>
      <c r="AK404" s="60" t="n">
        <v>1592676</v>
      </c>
      <c r="AL404" s="61" t="n">
        <v>1575779</v>
      </c>
      <c r="AM404" s="65" t="n">
        <v>1558883</v>
      </c>
      <c r="AN404" s="59" t="n">
        <v>1541871</v>
      </c>
      <c r="AO404" s="60" t="n">
        <v>1524860</v>
      </c>
      <c r="AP404" s="60" t="n">
        <v>1507847</v>
      </c>
      <c r="AQ404" s="61" t="n">
        <v>1490836</v>
      </c>
      <c r="AR404" s="66" t="n">
        <v>1473824</v>
      </c>
      <c r="AS404" s="59" t="n">
        <v>1456896</v>
      </c>
      <c r="AT404" s="60" t="n">
        <v>1439964</v>
      </c>
      <c r="AU404" s="60" t="n">
        <v>1423033</v>
      </c>
      <c r="AV404" s="61" t="n">
        <v>1406101</v>
      </c>
      <c r="AW404" s="65" t="n">
        <v>1389173</v>
      </c>
      <c r="AX404" s="59" t="n">
        <v>1372191</v>
      </c>
      <c r="AY404" s="60" t="n">
        <v>1355211</v>
      </c>
      <c r="AZ404" s="60" t="n">
        <v>1338233</v>
      </c>
      <c r="BA404" s="61" t="n">
        <v>1321253</v>
      </c>
      <c r="BB404" s="66" t="n">
        <v>1304271</v>
      </c>
    </row>
    <row r="405" customFormat="false" ht="11.25" hidden="false" customHeight="false" outlineLevel="0" collapsed="false">
      <c r="B405" s="36" t="s">
        <v>474</v>
      </c>
      <c r="C405" s="37" t="s">
        <v>475</v>
      </c>
      <c r="D405" s="38" t="n">
        <v>511739</v>
      </c>
      <c r="E405" s="39" t="n">
        <v>512186</v>
      </c>
      <c r="F405" s="40" t="n">
        <v>512633</v>
      </c>
      <c r="G405" s="40" t="n">
        <v>513081</v>
      </c>
      <c r="H405" s="41" t="n">
        <v>513528</v>
      </c>
      <c r="I405" s="42" t="n">
        <v>513975</v>
      </c>
      <c r="J405" s="39" t="n">
        <v>513286</v>
      </c>
      <c r="K405" s="40" t="n">
        <v>512597</v>
      </c>
      <c r="L405" s="40" t="n">
        <v>511907</v>
      </c>
      <c r="M405" s="41" t="n">
        <v>511218</v>
      </c>
      <c r="N405" s="43" t="n">
        <v>510529</v>
      </c>
      <c r="O405" s="39" t="n">
        <v>509033</v>
      </c>
      <c r="P405" s="40" t="n">
        <v>507536</v>
      </c>
      <c r="Q405" s="40" t="n">
        <v>506040</v>
      </c>
      <c r="R405" s="41" t="n">
        <v>504543</v>
      </c>
      <c r="S405" s="43" t="n">
        <v>503047</v>
      </c>
      <c r="T405" s="39" t="n">
        <v>500935</v>
      </c>
      <c r="U405" s="40" t="n">
        <v>498823</v>
      </c>
      <c r="V405" s="40" t="n">
        <v>496710</v>
      </c>
      <c r="W405" s="41" t="n">
        <v>494598</v>
      </c>
      <c r="X405" s="43" t="n">
        <v>492486</v>
      </c>
      <c r="Y405" s="39" t="n">
        <v>489855</v>
      </c>
      <c r="Z405" s="40" t="n">
        <v>487223</v>
      </c>
      <c r="AA405" s="40" t="n">
        <v>484592</v>
      </c>
      <c r="AB405" s="41" t="n">
        <v>481960</v>
      </c>
      <c r="AC405" s="43" t="n">
        <v>479329</v>
      </c>
      <c r="AD405" s="39" t="n">
        <v>476287</v>
      </c>
      <c r="AE405" s="40" t="n">
        <v>473244</v>
      </c>
      <c r="AF405" s="40" t="n">
        <v>470202</v>
      </c>
      <c r="AG405" s="41" t="n">
        <v>467159</v>
      </c>
      <c r="AH405" s="44" t="n">
        <v>464117</v>
      </c>
      <c r="AI405" s="39" t="n">
        <v>460750</v>
      </c>
      <c r="AJ405" s="40" t="n">
        <v>457384</v>
      </c>
      <c r="AK405" s="40" t="n">
        <v>454017</v>
      </c>
      <c r="AL405" s="41" t="n">
        <v>450651</v>
      </c>
      <c r="AM405" s="45" t="n">
        <v>447284</v>
      </c>
      <c r="AN405" s="39" t="n">
        <v>443722</v>
      </c>
      <c r="AO405" s="40" t="n">
        <v>440161</v>
      </c>
      <c r="AP405" s="40" t="n">
        <v>436599</v>
      </c>
      <c r="AQ405" s="41" t="n">
        <v>433038</v>
      </c>
      <c r="AR405" s="46" t="n">
        <v>429476</v>
      </c>
      <c r="AS405" s="39" t="n">
        <v>425777</v>
      </c>
      <c r="AT405" s="40" t="n">
        <v>422079</v>
      </c>
      <c r="AU405" s="40" t="n">
        <v>418380</v>
      </c>
      <c r="AV405" s="41" t="n">
        <v>414682</v>
      </c>
      <c r="AW405" s="45" t="n">
        <v>410983</v>
      </c>
      <c r="AX405" s="39" t="n">
        <v>407110</v>
      </c>
      <c r="AY405" s="40" t="n">
        <v>403237</v>
      </c>
      <c r="AZ405" s="40" t="n">
        <v>399363</v>
      </c>
      <c r="BA405" s="41" t="n">
        <v>395490</v>
      </c>
      <c r="BB405" s="46" t="n">
        <v>391617</v>
      </c>
    </row>
    <row r="406" customFormat="false" ht="11.25" hidden="false" customHeight="false" outlineLevel="0" collapsed="false">
      <c r="B406" s="36" t="s">
        <v>474</v>
      </c>
      <c r="C406" s="37" t="s">
        <v>476</v>
      </c>
      <c r="D406" s="38" t="n">
        <v>154530</v>
      </c>
      <c r="E406" s="39" t="n">
        <v>153232</v>
      </c>
      <c r="F406" s="40" t="n">
        <v>151934</v>
      </c>
      <c r="G406" s="40" t="n">
        <v>150637</v>
      </c>
      <c r="H406" s="41" t="n">
        <v>149339</v>
      </c>
      <c r="I406" s="42" t="n">
        <v>148041</v>
      </c>
      <c r="J406" s="39" t="n">
        <v>146672</v>
      </c>
      <c r="K406" s="40" t="n">
        <v>145304</v>
      </c>
      <c r="L406" s="40" t="n">
        <v>143935</v>
      </c>
      <c r="M406" s="41" t="n">
        <v>142567</v>
      </c>
      <c r="N406" s="43" t="n">
        <v>141198</v>
      </c>
      <c r="O406" s="39" t="n">
        <v>139663</v>
      </c>
      <c r="P406" s="40" t="n">
        <v>138128</v>
      </c>
      <c r="Q406" s="40" t="n">
        <v>136592</v>
      </c>
      <c r="R406" s="41" t="n">
        <v>135057</v>
      </c>
      <c r="S406" s="43" t="n">
        <v>133522</v>
      </c>
      <c r="T406" s="39" t="n">
        <v>131891</v>
      </c>
      <c r="U406" s="40" t="n">
        <v>130259</v>
      </c>
      <c r="V406" s="40" t="n">
        <v>128628</v>
      </c>
      <c r="W406" s="41" t="n">
        <v>126996</v>
      </c>
      <c r="X406" s="43" t="n">
        <v>125365</v>
      </c>
      <c r="Y406" s="39" t="n">
        <v>123683</v>
      </c>
      <c r="Z406" s="40" t="n">
        <v>122001</v>
      </c>
      <c r="AA406" s="40" t="n">
        <v>120318</v>
      </c>
      <c r="AB406" s="41" t="n">
        <v>118636</v>
      </c>
      <c r="AC406" s="43" t="n">
        <v>116954</v>
      </c>
      <c r="AD406" s="39" t="n">
        <v>115282</v>
      </c>
      <c r="AE406" s="40" t="n">
        <v>113610</v>
      </c>
      <c r="AF406" s="40" t="n">
        <v>111937</v>
      </c>
      <c r="AG406" s="41" t="n">
        <v>110265</v>
      </c>
      <c r="AH406" s="44" t="n">
        <v>108593</v>
      </c>
      <c r="AI406" s="39" t="n">
        <v>106946</v>
      </c>
      <c r="AJ406" s="40" t="n">
        <v>105299</v>
      </c>
      <c r="AK406" s="40" t="n">
        <v>103652</v>
      </c>
      <c r="AL406" s="41" t="n">
        <v>102005</v>
      </c>
      <c r="AM406" s="45" t="n">
        <v>100358</v>
      </c>
      <c r="AN406" s="39" t="n">
        <v>98768</v>
      </c>
      <c r="AO406" s="40" t="n">
        <v>97177</v>
      </c>
      <c r="AP406" s="40" t="n">
        <v>95587</v>
      </c>
      <c r="AQ406" s="41" t="n">
        <v>93996</v>
      </c>
      <c r="AR406" s="46" t="n">
        <v>92406</v>
      </c>
      <c r="AS406" s="39" t="n">
        <v>90884</v>
      </c>
      <c r="AT406" s="40" t="n">
        <v>89362</v>
      </c>
      <c r="AU406" s="40" t="n">
        <v>87840</v>
      </c>
      <c r="AV406" s="41" t="n">
        <v>86318</v>
      </c>
      <c r="AW406" s="45" t="n">
        <v>84796</v>
      </c>
      <c r="AX406" s="39" t="n">
        <v>83333</v>
      </c>
      <c r="AY406" s="40" t="n">
        <v>81870</v>
      </c>
      <c r="AZ406" s="40" t="n">
        <v>80408</v>
      </c>
      <c r="BA406" s="41" t="n">
        <v>78945</v>
      </c>
      <c r="BB406" s="46" t="n">
        <v>77482</v>
      </c>
    </row>
    <row r="407" customFormat="false" ht="11.25" hidden="false" customHeight="false" outlineLevel="0" collapsed="false">
      <c r="B407" s="36" t="s">
        <v>474</v>
      </c>
      <c r="C407" s="37" t="s">
        <v>477</v>
      </c>
      <c r="D407" s="38" t="n">
        <v>145783</v>
      </c>
      <c r="E407" s="39" t="n">
        <v>144723</v>
      </c>
      <c r="F407" s="40" t="n">
        <v>143663</v>
      </c>
      <c r="G407" s="40" t="n">
        <v>142603</v>
      </c>
      <c r="H407" s="41" t="n">
        <v>141543</v>
      </c>
      <c r="I407" s="42" t="n">
        <v>140483</v>
      </c>
      <c r="J407" s="39" t="n">
        <v>139328</v>
      </c>
      <c r="K407" s="40" t="n">
        <v>138174</v>
      </c>
      <c r="L407" s="40" t="n">
        <v>137019</v>
      </c>
      <c r="M407" s="41" t="n">
        <v>135865</v>
      </c>
      <c r="N407" s="43" t="n">
        <v>134710</v>
      </c>
      <c r="O407" s="39" t="n">
        <v>133422</v>
      </c>
      <c r="P407" s="40" t="n">
        <v>132134</v>
      </c>
      <c r="Q407" s="40" t="n">
        <v>130846</v>
      </c>
      <c r="R407" s="41" t="n">
        <v>129558</v>
      </c>
      <c r="S407" s="43" t="n">
        <v>128270</v>
      </c>
      <c r="T407" s="39" t="n">
        <v>126891</v>
      </c>
      <c r="U407" s="40" t="n">
        <v>125511</v>
      </c>
      <c r="V407" s="40" t="n">
        <v>124132</v>
      </c>
      <c r="W407" s="41" t="n">
        <v>122752</v>
      </c>
      <c r="X407" s="43" t="n">
        <v>121373</v>
      </c>
      <c r="Y407" s="39" t="n">
        <v>119927</v>
      </c>
      <c r="Z407" s="40" t="n">
        <v>118480</v>
      </c>
      <c r="AA407" s="40" t="n">
        <v>117034</v>
      </c>
      <c r="AB407" s="41" t="n">
        <v>115587</v>
      </c>
      <c r="AC407" s="43" t="n">
        <v>114141</v>
      </c>
      <c r="AD407" s="39" t="n">
        <v>112642</v>
      </c>
      <c r="AE407" s="40" t="n">
        <v>111143</v>
      </c>
      <c r="AF407" s="40" t="n">
        <v>109644</v>
      </c>
      <c r="AG407" s="41" t="n">
        <v>108145</v>
      </c>
      <c r="AH407" s="44" t="n">
        <v>106646</v>
      </c>
      <c r="AI407" s="39" t="n">
        <v>105152</v>
      </c>
      <c r="AJ407" s="40" t="n">
        <v>103658</v>
      </c>
      <c r="AK407" s="40" t="n">
        <v>102165</v>
      </c>
      <c r="AL407" s="41" t="n">
        <v>100671</v>
      </c>
      <c r="AM407" s="45" t="n">
        <v>99177</v>
      </c>
      <c r="AN407" s="39" t="n">
        <v>97720</v>
      </c>
      <c r="AO407" s="40" t="n">
        <v>96263</v>
      </c>
      <c r="AP407" s="40" t="n">
        <v>94806</v>
      </c>
      <c r="AQ407" s="41" t="n">
        <v>93349</v>
      </c>
      <c r="AR407" s="46" t="n">
        <v>91892</v>
      </c>
      <c r="AS407" s="39" t="n">
        <v>90484</v>
      </c>
      <c r="AT407" s="40" t="n">
        <v>89077</v>
      </c>
      <c r="AU407" s="40" t="n">
        <v>87669</v>
      </c>
      <c r="AV407" s="41" t="n">
        <v>86262</v>
      </c>
      <c r="AW407" s="45" t="n">
        <v>84854</v>
      </c>
      <c r="AX407" s="39" t="n">
        <v>83488</v>
      </c>
      <c r="AY407" s="40" t="n">
        <v>82121</v>
      </c>
      <c r="AZ407" s="40" t="n">
        <v>80755</v>
      </c>
      <c r="BA407" s="41" t="n">
        <v>79388</v>
      </c>
      <c r="BB407" s="46" t="n">
        <v>78022</v>
      </c>
    </row>
    <row r="408" customFormat="false" ht="11.25" hidden="false" customHeight="false" outlineLevel="0" collapsed="false">
      <c r="B408" s="36" t="s">
        <v>474</v>
      </c>
      <c r="C408" s="37" t="s">
        <v>478</v>
      </c>
      <c r="D408" s="38" t="n">
        <v>121249</v>
      </c>
      <c r="E408" s="39" t="n">
        <v>120410</v>
      </c>
      <c r="F408" s="40" t="n">
        <v>119571</v>
      </c>
      <c r="G408" s="40" t="n">
        <v>118732</v>
      </c>
      <c r="H408" s="41" t="n">
        <v>117893</v>
      </c>
      <c r="I408" s="42" t="n">
        <v>117054</v>
      </c>
      <c r="J408" s="39" t="n">
        <v>116127</v>
      </c>
      <c r="K408" s="40" t="n">
        <v>115200</v>
      </c>
      <c r="L408" s="40" t="n">
        <v>114272</v>
      </c>
      <c r="M408" s="41" t="n">
        <v>113345</v>
      </c>
      <c r="N408" s="43" t="n">
        <v>112418</v>
      </c>
      <c r="O408" s="39" t="n">
        <v>111389</v>
      </c>
      <c r="P408" s="40" t="n">
        <v>110359</v>
      </c>
      <c r="Q408" s="40" t="n">
        <v>109330</v>
      </c>
      <c r="R408" s="41" t="n">
        <v>108300</v>
      </c>
      <c r="S408" s="43" t="n">
        <v>107271</v>
      </c>
      <c r="T408" s="39" t="n">
        <v>106183</v>
      </c>
      <c r="U408" s="40" t="n">
        <v>105095</v>
      </c>
      <c r="V408" s="40" t="n">
        <v>104006</v>
      </c>
      <c r="W408" s="41" t="n">
        <v>102918</v>
      </c>
      <c r="X408" s="43" t="n">
        <v>101830</v>
      </c>
      <c r="Y408" s="39" t="n">
        <v>100691</v>
      </c>
      <c r="Z408" s="40" t="n">
        <v>99552</v>
      </c>
      <c r="AA408" s="40" t="n">
        <v>98413</v>
      </c>
      <c r="AB408" s="41" t="n">
        <v>97274</v>
      </c>
      <c r="AC408" s="43" t="n">
        <v>96135</v>
      </c>
      <c r="AD408" s="39" t="n">
        <v>94954</v>
      </c>
      <c r="AE408" s="40" t="n">
        <v>93772</v>
      </c>
      <c r="AF408" s="40" t="n">
        <v>92591</v>
      </c>
      <c r="AG408" s="41" t="n">
        <v>91409</v>
      </c>
      <c r="AH408" s="44" t="n">
        <v>90228</v>
      </c>
      <c r="AI408" s="39" t="n">
        <v>89040</v>
      </c>
      <c r="AJ408" s="40" t="n">
        <v>87852</v>
      </c>
      <c r="AK408" s="40" t="n">
        <v>86663</v>
      </c>
      <c r="AL408" s="41" t="n">
        <v>85475</v>
      </c>
      <c r="AM408" s="45" t="n">
        <v>84287</v>
      </c>
      <c r="AN408" s="39" t="n">
        <v>83119</v>
      </c>
      <c r="AO408" s="40" t="n">
        <v>81951</v>
      </c>
      <c r="AP408" s="40" t="n">
        <v>80784</v>
      </c>
      <c r="AQ408" s="41" t="n">
        <v>79616</v>
      </c>
      <c r="AR408" s="46" t="n">
        <v>78448</v>
      </c>
      <c r="AS408" s="39" t="n">
        <v>77312</v>
      </c>
      <c r="AT408" s="40" t="n">
        <v>76176</v>
      </c>
      <c r="AU408" s="40" t="n">
        <v>75039</v>
      </c>
      <c r="AV408" s="41" t="n">
        <v>73903</v>
      </c>
      <c r="AW408" s="45" t="n">
        <v>72767</v>
      </c>
      <c r="AX408" s="39" t="n">
        <v>71656</v>
      </c>
      <c r="AY408" s="40" t="n">
        <v>70545</v>
      </c>
      <c r="AZ408" s="40" t="n">
        <v>69433</v>
      </c>
      <c r="BA408" s="41" t="n">
        <v>68322</v>
      </c>
      <c r="BB408" s="46" t="n">
        <v>67211</v>
      </c>
    </row>
    <row r="409" customFormat="false" ht="11.25" hidden="false" customHeight="false" outlineLevel="0" collapsed="false">
      <c r="B409" s="36" t="s">
        <v>474</v>
      </c>
      <c r="C409" s="37" t="s">
        <v>479</v>
      </c>
      <c r="D409" s="38" t="n">
        <v>102348</v>
      </c>
      <c r="E409" s="39" t="n">
        <v>101799</v>
      </c>
      <c r="F409" s="40" t="n">
        <v>101250</v>
      </c>
      <c r="G409" s="40" t="n">
        <v>100700</v>
      </c>
      <c r="H409" s="41" t="n">
        <v>100151</v>
      </c>
      <c r="I409" s="42" t="n">
        <v>99602</v>
      </c>
      <c r="J409" s="39" t="n">
        <v>98957</v>
      </c>
      <c r="K409" s="40" t="n">
        <v>98311</v>
      </c>
      <c r="L409" s="40" t="n">
        <v>97666</v>
      </c>
      <c r="M409" s="41" t="n">
        <v>97020</v>
      </c>
      <c r="N409" s="43" t="n">
        <v>96375</v>
      </c>
      <c r="O409" s="39" t="n">
        <v>95641</v>
      </c>
      <c r="P409" s="40" t="n">
        <v>94907</v>
      </c>
      <c r="Q409" s="40" t="n">
        <v>94174</v>
      </c>
      <c r="R409" s="41" t="n">
        <v>93440</v>
      </c>
      <c r="S409" s="43" t="n">
        <v>92706</v>
      </c>
      <c r="T409" s="39" t="n">
        <v>91910</v>
      </c>
      <c r="U409" s="40" t="n">
        <v>91115</v>
      </c>
      <c r="V409" s="40" t="n">
        <v>90319</v>
      </c>
      <c r="W409" s="41" t="n">
        <v>89524</v>
      </c>
      <c r="X409" s="43" t="n">
        <v>88728</v>
      </c>
      <c r="Y409" s="39" t="n">
        <v>87875</v>
      </c>
      <c r="Z409" s="40" t="n">
        <v>87022</v>
      </c>
      <c r="AA409" s="40" t="n">
        <v>86169</v>
      </c>
      <c r="AB409" s="41" t="n">
        <v>85316</v>
      </c>
      <c r="AC409" s="43" t="n">
        <v>84463</v>
      </c>
      <c r="AD409" s="39" t="n">
        <v>83540</v>
      </c>
      <c r="AE409" s="40" t="n">
        <v>82617</v>
      </c>
      <c r="AF409" s="40" t="n">
        <v>81694</v>
      </c>
      <c r="AG409" s="41" t="n">
        <v>80771</v>
      </c>
      <c r="AH409" s="44" t="n">
        <v>79848</v>
      </c>
      <c r="AI409" s="39" t="n">
        <v>78905</v>
      </c>
      <c r="AJ409" s="40" t="n">
        <v>77962</v>
      </c>
      <c r="AK409" s="40" t="n">
        <v>77018</v>
      </c>
      <c r="AL409" s="41" t="n">
        <v>76075</v>
      </c>
      <c r="AM409" s="45" t="n">
        <v>75132</v>
      </c>
      <c r="AN409" s="39" t="n">
        <v>74193</v>
      </c>
      <c r="AO409" s="40" t="n">
        <v>73253</v>
      </c>
      <c r="AP409" s="40" t="n">
        <v>72314</v>
      </c>
      <c r="AQ409" s="41" t="n">
        <v>71374</v>
      </c>
      <c r="AR409" s="46" t="n">
        <v>70435</v>
      </c>
      <c r="AS409" s="39" t="n">
        <v>69510</v>
      </c>
      <c r="AT409" s="40" t="n">
        <v>68584</v>
      </c>
      <c r="AU409" s="40" t="n">
        <v>67659</v>
      </c>
      <c r="AV409" s="41" t="n">
        <v>66733</v>
      </c>
      <c r="AW409" s="45" t="n">
        <v>65808</v>
      </c>
      <c r="AX409" s="39" t="n">
        <v>64891</v>
      </c>
      <c r="AY409" s="40" t="n">
        <v>63974</v>
      </c>
      <c r="AZ409" s="40" t="n">
        <v>63058</v>
      </c>
      <c r="BA409" s="41" t="n">
        <v>62141</v>
      </c>
      <c r="BB409" s="46" t="n">
        <v>61224</v>
      </c>
    </row>
    <row r="410" customFormat="false" ht="11.25" hidden="false" customHeight="false" outlineLevel="0" collapsed="false">
      <c r="B410" s="36" t="s">
        <v>474</v>
      </c>
      <c r="C410" s="37" t="s">
        <v>480</v>
      </c>
      <c r="D410" s="38" t="n">
        <v>90066</v>
      </c>
      <c r="E410" s="39" t="n">
        <v>89152</v>
      </c>
      <c r="F410" s="40" t="n">
        <v>88238</v>
      </c>
      <c r="G410" s="40" t="n">
        <v>87324</v>
      </c>
      <c r="H410" s="41" t="n">
        <v>86410</v>
      </c>
      <c r="I410" s="42" t="n">
        <v>85496</v>
      </c>
      <c r="J410" s="39" t="n">
        <v>84562</v>
      </c>
      <c r="K410" s="40" t="n">
        <v>83628</v>
      </c>
      <c r="L410" s="40" t="n">
        <v>82695</v>
      </c>
      <c r="M410" s="41" t="n">
        <v>81761</v>
      </c>
      <c r="N410" s="43" t="n">
        <v>80827</v>
      </c>
      <c r="O410" s="39" t="n">
        <v>79835</v>
      </c>
      <c r="P410" s="40" t="n">
        <v>78844</v>
      </c>
      <c r="Q410" s="40" t="n">
        <v>77852</v>
      </c>
      <c r="R410" s="41" t="n">
        <v>76861</v>
      </c>
      <c r="S410" s="43" t="n">
        <v>75869</v>
      </c>
      <c r="T410" s="39" t="n">
        <v>74847</v>
      </c>
      <c r="U410" s="40" t="n">
        <v>73825</v>
      </c>
      <c r="V410" s="40" t="n">
        <v>72804</v>
      </c>
      <c r="W410" s="41" t="n">
        <v>71782</v>
      </c>
      <c r="X410" s="43" t="n">
        <v>70760</v>
      </c>
      <c r="Y410" s="39" t="n">
        <v>69729</v>
      </c>
      <c r="Z410" s="40" t="n">
        <v>68698</v>
      </c>
      <c r="AA410" s="40" t="n">
        <v>67667</v>
      </c>
      <c r="AB410" s="41" t="n">
        <v>66636</v>
      </c>
      <c r="AC410" s="43" t="n">
        <v>65605</v>
      </c>
      <c r="AD410" s="39" t="n">
        <v>64574</v>
      </c>
      <c r="AE410" s="40" t="n">
        <v>63543</v>
      </c>
      <c r="AF410" s="40" t="n">
        <v>62513</v>
      </c>
      <c r="AG410" s="41" t="n">
        <v>61482</v>
      </c>
      <c r="AH410" s="44" t="n">
        <v>60451</v>
      </c>
      <c r="AI410" s="39" t="n">
        <v>59449</v>
      </c>
      <c r="AJ410" s="40" t="n">
        <v>58447</v>
      </c>
      <c r="AK410" s="40" t="n">
        <v>57445</v>
      </c>
      <c r="AL410" s="41" t="n">
        <v>56443</v>
      </c>
      <c r="AM410" s="45" t="n">
        <v>55441</v>
      </c>
      <c r="AN410" s="39" t="n">
        <v>54485</v>
      </c>
      <c r="AO410" s="40" t="n">
        <v>53528</v>
      </c>
      <c r="AP410" s="40" t="n">
        <v>52572</v>
      </c>
      <c r="AQ410" s="41" t="n">
        <v>51615</v>
      </c>
      <c r="AR410" s="46" t="n">
        <v>50659</v>
      </c>
      <c r="AS410" s="39" t="n">
        <v>49754</v>
      </c>
      <c r="AT410" s="40" t="n">
        <v>48849</v>
      </c>
      <c r="AU410" s="40" t="n">
        <v>47943</v>
      </c>
      <c r="AV410" s="41" t="n">
        <v>47038</v>
      </c>
      <c r="AW410" s="45" t="n">
        <v>46133</v>
      </c>
      <c r="AX410" s="39" t="n">
        <v>45273</v>
      </c>
      <c r="AY410" s="40" t="n">
        <v>44413</v>
      </c>
      <c r="AZ410" s="40" t="n">
        <v>43553</v>
      </c>
      <c r="BA410" s="41" t="n">
        <v>42693</v>
      </c>
      <c r="BB410" s="46" t="n">
        <v>41833</v>
      </c>
    </row>
    <row r="411" customFormat="false" ht="11.25" hidden="false" customHeight="false" outlineLevel="0" collapsed="false">
      <c r="B411" s="36" t="s">
        <v>474</v>
      </c>
      <c r="C411" s="37" t="s">
        <v>481</v>
      </c>
      <c r="D411" s="38" t="n">
        <v>164454</v>
      </c>
      <c r="E411" s="39" t="n">
        <v>164730</v>
      </c>
      <c r="F411" s="40" t="n">
        <v>165006</v>
      </c>
      <c r="G411" s="40" t="n">
        <v>165282</v>
      </c>
      <c r="H411" s="41" t="n">
        <v>165558</v>
      </c>
      <c r="I411" s="42" t="n">
        <v>165834</v>
      </c>
      <c r="J411" s="39" t="n">
        <v>165699</v>
      </c>
      <c r="K411" s="40" t="n">
        <v>165565</v>
      </c>
      <c r="L411" s="40" t="n">
        <v>165430</v>
      </c>
      <c r="M411" s="41" t="n">
        <v>165296</v>
      </c>
      <c r="N411" s="43" t="n">
        <v>165161</v>
      </c>
      <c r="O411" s="39" t="n">
        <v>164777</v>
      </c>
      <c r="P411" s="40" t="n">
        <v>164393</v>
      </c>
      <c r="Q411" s="40" t="n">
        <v>164009</v>
      </c>
      <c r="R411" s="41" t="n">
        <v>163625</v>
      </c>
      <c r="S411" s="43" t="n">
        <v>163241</v>
      </c>
      <c r="T411" s="39" t="n">
        <v>162654</v>
      </c>
      <c r="U411" s="40" t="n">
        <v>162067</v>
      </c>
      <c r="V411" s="40" t="n">
        <v>161481</v>
      </c>
      <c r="W411" s="41" t="n">
        <v>160894</v>
      </c>
      <c r="X411" s="43" t="n">
        <v>160307</v>
      </c>
      <c r="Y411" s="39" t="n">
        <v>159532</v>
      </c>
      <c r="Z411" s="40" t="n">
        <v>158756</v>
      </c>
      <c r="AA411" s="40" t="n">
        <v>157981</v>
      </c>
      <c r="AB411" s="41" t="n">
        <v>157205</v>
      </c>
      <c r="AC411" s="43" t="n">
        <v>156430</v>
      </c>
      <c r="AD411" s="39" t="n">
        <v>155489</v>
      </c>
      <c r="AE411" s="40" t="n">
        <v>154548</v>
      </c>
      <c r="AF411" s="40" t="n">
        <v>153607</v>
      </c>
      <c r="AG411" s="41" t="n">
        <v>152666</v>
      </c>
      <c r="AH411" s="44" t="n">
        <v>151725</v>
      </c>
      <c r="AI411" s="39" t="n">
        <v>150674</v>
      </c>
      <c r="AJ411" s="40" t="n">
        <v>149624</v>
      </c>
      <c r="AK411" s="40" t="n">
        <v>148573</v>
      </c>
      <c r="AL411" s="41" t="n">
        <v>147523</v>
      </c>
      <c r="AM411" s="45" t="n">
        <v>146472</v>
      </c>
      <c r="AN411" s="39" t="n">
        <v>145354</v>
      </c>
      <c r="AO411" s="40" t="n">
        <v>144236</v>
      </c>
      <c r="AP411" s="40" t="n">
        <v>143117</v>
      </c>
      <c r="AQ411" s="41" t="n">
        <v>141999</v>
      </c>
      <c r="AR411" s="46" t="n">
        <v>140881</v>
      </c>
      <c r="AS411" s="39" t="n">
        <v>139714</v>
      </c>
      <c r="AT411" s="40" t="n">
        <v>138547</v>
      </c>
      <c r="AU411" s="40" t="n">
        <v>137379</v>
      </c>
      <c r="AV411" s="41" t="n">
        <v>136212</v>
      </c>
      <c r="AW411" s="45" t="n">
        <v>135045</v>
      </c>
      <c r="AX411" s="39" t="n">
        <v>133816</v>
      </c>
      <c r="AY411" s="40" t="n">
        <v>132587</v>
      </c>
      <c r="AZ411" s="40" t="n">
        <v>131359</v>
      </c>
      <c r="BA411" s="41" t="n">
        <v>130130</v>
      </c>
      <c r="BB411" s="46" t="n">
        <v>128901</v>
      </c>
    </row>
    <row r="412" customFormat="false" ht="11.25" hidden="false" customHeight="false" outlineLevel="0" collapsed="false">
      <c r="B412" s="36" t="s">
        <v>474</v>
      </c>
      <c r="C412" s="37" t="s">
        <v>482</v>
      </c>
      <c r="D412" s="38" t="n">
        <v>82289</v>
      </c>
      <c r="E412" s="39" t="n">
        <v>82047</v>
      </c>
      <c r="F412" s="40" t="n">
        <v>81805</v>
      </c>
      <c r="G412" s="40" t="n">
        <v>81562</v>
      </c>
      <c r="H412" s="41" t="n">
        <v>81320</v>
      </c>
      <c r="I412" s="42" t="n">
        <v>81078</v>
      </c>
      <c r="J412" s="39" t="n">
        <v>80773</v>
      </c>
      <c r="K412" s="40" t="n">
        <v>80468</v>
      </c>
      <c r="L412" s="40" t="n">
        <v>80164</v>
      </c>
      <c r="M412" s="41" t="n">
        <v>79859</v>
      </c>
      <c r="N412" s="43" t="n">
        <v>79554</v>
      </c>
      <c r="O412" s="39" t="n">
        <v>79167</v>
      </c>
      <c r="P412" s="40" t="n">
        <v>78780</v>
      </c>
      <c r="Q412" s="40" t="n">
        <v>78393</v>
      </c>
      <c r="R412" s="41" t="n">
        <v>78006</v>
      </c>
      <c r="S412" s="43" t="n">
        <v>77619</v>
      </c>
      <c r="T412" s="39" t="n">
        <v>77175</v>
      </c>
      <c r="U412" s="40" t="n">
        <v>76731</v>
      </c>
      <c r="V412" s="40" t="n">
        <v>76286</v>
      </c>
      <c r="W412" s="41" t="n">
        <v>75842</v>
      </c>
      <c r="X412" s="43" t="n">
        <v>75398</v>
      </c>
      <c r="Y412" s="39" t="n">
        <v>74891</v>
      </c>
      <c r="Z412" s="40" t="n">
        <v>74384</v>
      </c>
      <c r="AA412" s="40" t="n">
        <v>73876</v>
      </c>
      <c r="AB412" s="41" t="n">
        <v>73369</v>
      </c>
      <c r="AC412" s="43" t="n">
        <v>72862</v>
      </c>
      <c r="AD412" s="39" t="n">
        <v>72282</v>
      </c>
      <c r="AE412" s="40" t="n">
        <v>71701</v>
      </c>
      <c r="AF412" s="40" t="n">
        <v>71121</v>
      </c>
      <c r="AG412" s="41" t="n">
        <v>70540</v>
      </c>
      <c r="AH412" s="44" t="n">
        <v>69960</v>
      </c>
      <c r="AI412" s="39" t="n">
        <v>69340</v>
      </c>
      <c r="AJ412" s="40" t="n">
        <v>68720</v>
      </c>
      <c r="AK412" s="40" t="n">
        <v>68099</v>
      </c>
      <c r="AL412" s="41" t="n">
        <v>67479</v>
      </c>
      <c r="AM412" s="45" t="n">
        <v>66859</v>
      </c>
      <c r="AN412" s="39" t="n">
        <v>66219</v>
      </c>
      <c r="AO412" s="40" t="n">
        <v>65580</v>
      </c>
      <c r="AP412" s="40" t="n">
        <v>64940</v>
      </c>
      <c r="AQ412" s="41" t="n">
        <v>64301</v>
      </c>
      <c r="AR412" s="46" t="n">
        <v>63661</v>
      </c>
      <c r="AS412" s="39" t="n">
        <v>63011</v>
      </c>
      <c r="AT412" s="40" t="n">
        <v>62361</v>
      </c>
      <c r="AU412" s="40" t="n">
        <v>61711</v>
      </c>
      <c r="AV412" s="41" t="n">
        <v>61061</v>
      </c>
      <c r="AW412" s="45" t="n">
        <v>60411</v>
      </c>
      <c r="AX412" s="39" t="n">
        <v>59746</v>
      </c>
      <c r="AY412" s="40" t="n">
        <v>59080</v>
      </c>
      <c r="AZ412" s="40" t="n">
        <v>58415</v>
      </c>
      <c r="BA412" s="41" t="n">
        <v>57749</v>
      </c>
      <c r="BB412" s="46" t="n">
        <v>57084</v>
      </c>
    </row>
    <row r="413" customFormat="false" ht="11.25" hidden="false" customHeight="false" outlineLevel="0" collapsed="false">
      <c r="B413" s="36" t="s">
        <v>474</v>
      </c>
      <c r="C413" s="37" t="s">
        <v>483</v>
      </c>
      <c r="D413" s="38" t="n">
        <v>77729</v>
      </c>
      <c r="E413" s="39" t="n">
        <v>77363</v>
      </c>
      <c r="F413" s="40" t="n">
        <v>76998</v>
      </c>
      <c r="G413" s="40" t="n">
        <v>76632</v>
      </c>
      <c r="H413" s="41" t="n">
        <v>76267</v>
      </c>
      <c r="I413" s="42" t="n">
        <v>75901</v>
      </c>
      <c r="J413" s="39" t="n">
        <v>75471</v>
      </c>
      <c r="K413" s="40" t="n">
        <v>75040</v>
      </c>
      <c r="L413" s="40" t="n">
        <v>74610</v>
      </c>
      <c r="M413" s="41" t="n">
        <v>74179</v>
      </c>
      <c r="N413" s="43" t="n">
        <v>73749</v>
      </c>
      <c r="O413" s="39" t="n">
        <v>73261</v>
      </c>
      <c r="P413" s="40" t="n">
        <v>72774</v>
      </c>
      <c r="Q413" s="40" t="n">
        <v>72286</v>
      </c>
      <c r="R413" s="41" t="n">
        <v>71799</v>
      </c>
      <c r="S413" s="43" t="n">
        <v>71311</v>
      </c>
      <c r="T413" s="39" t="n">
        <v>70777</v>
      </c>
      <c r="U413" s="40" t="n">
        <v>70244</v>
      </c>
      <c r="V413" s="40" t="n">
        <v>69710</v>
      </c>
      <c r="W413" s="41" t="n">
        <v>69177</v>
      </c>
      <c r="X413" s="43" t="n">
        <v>68643</v>
      </c>
      <c r="Y413" s="39" t="n">
        <v>68058</v>
      </c>
      <c r="Z413" s="40" t="n">
        <v>67473</v>
      </c>
      <c r="AA413" s="40" t="n">
        <v>66889</v>
      </c>
      <c r="AB413" s="41" t="n">
        <v>66304</v>
      </c>
      <c r="AC413" s="43" t="n">
        <v>65719</v>
      </c>
      <c r="AD413" s="39" t="n">
        <v>65051</v>
      </c>
      <c r="AE413" s="40" t="n">
        <v>64382</v>
      </c>
      <c r="AF413" s="40" t="n">
        <v>63714</v>
      </c>
      <c r="AG413" s="41" t="n">
        <v>63045</v>
      </c>
      <c r="AH413" s="44" t="n">
        <v>62377</v>
      </c>
      <c r="AI413" s="39" t="n">
        <v>61687</v>
      </c>
      <c r="AJ413" s="40" t="n">
        <v>60997</v>
      </c>
      <c r="AK413" s="40" t="n">
        <v>60308</v>
      </c>
      <c r="AL413" s="41" t="n">
        <v>59618</v>
      </c>
      <c r="AM413" s="45" t="n">
        <v>58928</v>
      </c>
      <c r="AN413" s="39" t="n">
        <v>58235</v>
      </c>
      <c r="AO413" s="40" t="n">
        <v>57543</v>
      </c>
      <c r="AP413" s="40" t="n">
        <v>56850</v>
      </c>
      <c r="AQ413" s="41" t="n">
        <v>56158</v>
      </c>
      <c r="AR413" s="46" t="n">
        <v>55465</v>
      </c>
      <c r="AS413" s="39" t="n">
        <v>54778</v>
      </c>
      <c r="AT413" s="40" t="n">
        <v>54091</v>
      </c>
      <c r="AU413" s="40" t="n">
        <v>53403</v>
      </c>
      <c r="AV413" s="41" t="n">
        <v>52716</v>
      </c>
      <c r="AW413" s="45" t="n">
        <v>52029</v>
      </c>
      <c r="AX413" s="39" t="n">
        <v>51343</v>
      </c>
      <c r="AY413" s="40" t="n">
        <v>50657</v>
      </c>
      <c r="AZ413" s="40" t="n">
        <v>49971</v>
      </c>
      <c r="BA413" s="41" t="n">
        <v>49285</v>
      </c>
      <c r="BB413" s="46" t="n">
        <v>48599</v>
      </c>
    </row>
    <row r="414" customFormat="false" ht="11.25" hidden="false" customHeight="false" outlineLevel="0" collapsed="false">
      <c r="B414" s="36" t="s">
        <v>474</v>
      </c>
      <c r="C414" s="37" t="s">
        <v>484</v>
      </c>
      <c r="D414" s="38" t="n">
        <v>35343</v>
      </c>
      <c r="E414" s="39" t="n">
        <v>35190</v>
      </c>
      <c r="F414" s="40" t="n">
        <v>35036</v>
      </c>
      <c r="G414" s="40" t="n">
        <v>34883</v>
      </c>
      <c r="H414" s="41" t="n">
        <v>34729</v>
      </c>
      <c r="I414" s="42" t="n">
        <v>34576</v>
      </c>
      <c r="J414" s="39" t="n">
        <v>34375</v>
      </c>
      <c r="K414" s="40" t="n">
        <v>34173</v>
      </c>
      <c r="L414" s="40" t="n">
        <v>33972</v>
      </c>
      <c r="M414" s="41" t="n">
        <v>33770</v>
      </c>
      <c r="N414" s="43" t="n">
        <v>33569</v>
      </c>
      <c r="O414" s="39" t="n">
        <v>33333</v>
      </c>
      <c r="P414" s="40" t="n">
        <v>33096</v>
      </c>
      <c r="Q414" s="40" t="n">
        <v>32860</v>
      </c>
      <c r="R414" s="41" t="n">
        <v>32623</v>
      </c>
      <c r="S414" s="43" t="n">
        <v>32387</v>
      </c>
      <c r="T414" s="39" t="n">
        <v>32121</v>
      </c>
      <c r="U414" s="40" t="n">
        <v>31855</v>
      </c>
      <c r="V414" s="40" t="n">
        <v>31588</v>
      </c>
      <c r="W414" s="41" t="n">
        <v>31322</v>
      </c>
      <c r="X414" s="43" t="n">
        <v>31056</v>
      </c>
      <c r="Y414" s="39" t="n">
        <v>30760</v>
      </c>
      <c r="Z414" s="40" t="n">
        <v>30464</v>
      </c>
      <c r="AA414" s="40" t="n">
        <v>30169</v>
      </c>
      <c r="AB414" s="41" t="n">
        <v>29873</v>
      </c>
      <c r="AC414" s="43" t="n">
        <v>29577</v>
      </c>
      <c r="AD414" s="39" t="n">
        <v>29253</v>
      </c>
      <c r="AE414" s="40" t="n">
        <v>28928</v>
      </c>
      <c r="AF414" s="40" t="n">
        <v>28604</v>
      </c>
      <c r="AG414" s="41" t="n">
        <v>28279</v>
      </c>
      <c r="AH414" s="44" t="n">
        <v>27955</v>
      </c>
      <c r="AI414" s="39" t="n">
        <v>27624</v>
      </c>
      <c r="AJ414" s="40" t="n">
        <v>27292</v>
      </c>
      <c r="AK414" s="40" t="n">
        <v>26961</v>
      </c>
      <c r="AL414" s="41" t="n">
        <v>26629</v>
      </c>
      <c r="AM414" s="45" t="n">
        <v>26298</v>
      </c>
      <c r="AN414" s="39" t="n">
        <v>25968</v>
      </c>
      <c r="AO414" s="40" t="n">
        <v>25638</v>
      </c>
      <c r="AP414" s="40" t="n">
        <v>25308</v>
      </c>
      <c r="AQ414" s="41" t="n">
        <v>24978</v>
      </c>
      <c r="AR414" s="46" t="n">
        <v>24648</v>
      </c>
      <c r="AS414" s="39" t="n">
        <v>24323</v>
      </c>
      <c r="AT414" s="40" t="n">
        <v>23998</v>
      </c>
      <c r="AU414" s="40" t="n">
        <v>23673</v>
      </c>
      <c r="AV414" s="41" t="n">
        <v>23348</v>
      </c>
      <c r="AW414" s="45" t="n">
        <v>23023</v>
      </c>
      <c r="AX414" s="39" t="n">
        <v>22701</v>
      </c>
      <c r="AY414" s="40" t="n">
        <v>22379</v>
      </c>
      <c r="AZ414" s="40" t="n">
        <v>22058</v>
      </c>
      <c r="BA414" s="41" t="n">
        <v>21736</v>
      </c>
      <c r="BB414" s="46" t="n">
        <v>21414</v>
      </c>
    </row>
    <row r="415" customFormat="false" ht="11.25" hidden="false" customHeight="false" outlineLevel="0" collapsed="false">
      <c r="B415" s="36" t="s">
        <v>474</v>
      </c>
      <c r="C415" s="37" t="s">
        <v>485</v>
      </c>
      <c r="D415" s="38" t="n">
        <v>117812</v>
      </c>
      <c r="E415" s="39" t="n">
        <v>117966</v>
      </c>
      <c r="F415" s="40" t="n">
        <v>118120</v>
      </c>
      <c r="G415" s="40" t="n">
        <v>118275</v>
      </c>
      <c r="H415" s="41" t="n">
        <v>118429</v>
      </c>
      <c r="I415" s="42" t="n">
        <v>118583</v>
      </c>
      <c r="J415" s="39" t="n">
        <v>118449</v>
      </c>
      <c r="K415" s="40" t="n">
        <v>118314</v>
      </c>
      <c r="L415" s="40" t="n">
        <v>118180</v>
      </c>
      <c r="M415" s="41" t="n">
        <v>118045</v>
      </c>
      <c r="N415" s="43" t="n">
        <v>117911</v>
      </c>
      <c r="O415" s="39" t="n">
        <v>117596</v>
      </c>
      <c r="P415" s="40" t="n">
        <v>117282</v>
      </c>
      <c r="Q415" s="40" t="n">
        <v>116967</v>
      </c>
      <c r="R415" s="41" t="n">
        <v>116653</v>
      </c>
      <c r="S415" s="43" t="n">
        <v>116338</v>
      </c>
      <c r="T415" s="39" t="n">
        <v>115876</v>
      </c>
      <c r="U415" s="40" t="n">
        <v>115415</v>
      </c>
      <c r="V415" s="40" t="n">
        <v>114953</v>
      </c>
      <c r="W415" s="41" t="n">
        <v>114492</v>
      </c>
      <c r="X415" s="43" t="n">
        <v>114030</v>
      </c>
      <c r="Y415" s="39" t="n">
        <v>113437</v>
      </c>
      <c r="Z415" s="40" t="n">
        <v>112844</v>
      </c>
      <c r="AA415" s="40" t="n">
        <v>112250</v>
      </c>
      <c r="AB415" s="41" t="n">
        <v>111657</v>
      </c>
      <c r="AC415" s="43" t="n">
        <v>111064</v>
      </c>
      <c r="AD415" s="39" t="n">
        <v>110348</v>
      </c>
      <c r="AE415" s="40" t="n">
        <v>109632</v>
      </c>
      <c r="AF415" s="40" t="n">
        <v>108916</v>
      </c>
      <c r="AG415" s="41" t="n">
        <v>108200</v>
      </c>
      <c r="AH415" s="44" t="n">
        <v>107484</v>
      </c>
      <c r="AI415" s="39" t="n">
        <v>106694</v>
      </c>
      <c r="AJ415" s="40" t="n">
        <v>105903</v>
      </c>
      <c r="AK415" s="40" t="n">
        <v>105113</v>
      </c>
      <c r="AL415" s="41" t="n">
        <v>104322</v>
      </c>
      <c r="AM415" s="45" t="n">
        <v>103532</v>
      </c>
      <c r="AN415" s="39" t="n">
        <v>102697</v>
      </c>
      <c r="AO415" s="40" t="n">
        <v>101863</v>
      </c>
      <c r="AP415" s="40" t="n">
        <v>101028</v>
      </c>
      <c r="AQ415" s="41" t="n">
        <v>100194</v>
      </c>
      <c r="AR415" s="46" t="n">
        <v>99359</v>
      </c>
      <c r="AS415" s="39" t="n">
        <v>98494</v>
      </c>
      <c r="AT415" s="40" t="n">
        <v>97628</v>
      </c>
      <c r="AU415" s="40" t="n">
        <v>96763</v>
      </c>
      <c r="AV415" s="41" t="n">
        <v>95897</v>
      </c>
      <c r="AW415" s="45" t="n">
        <v>95032</v>
      </c>
      <c r="AX415" s="39" t="n">
        <v>94127</v>
      </c>
      <c r="AY415" s="40" t="n">
        <v>93222</v>
      </c>
      <c r="AZ415" s="40" t="n">
        <v>92318</v>
      </c>
      <c r="BA415" s="41" t="n">
        <v>91413</v>
      </c>
      <c r="BB415" s="46" t="n">
        <v>90508</v>
      </c>
    </row>
    <row r="416" customFormat="false" ht="11.25" hidden="false" customHeight="false" outlineLevel="0" collapsed="false">
      <c r="B416" s="36" t="s">
        <v>474</v>
      </c>
      <c r="C416" s="37" t="s">
        <v>486</v>
      </c>
      <c r="D416" s="38" t="n">
        <v>44768</v>
      </c>
      <c r="E416" s="39" t="n">
        <v>44792</v>
      </c>
      <c r="F416" s="40" t="n">
        <v>44816</v>
      </c>
      <c r="G416" s="40" t="n">
        <v>44841</v>
      </c>
      <c r="H416" s="41" t="n">
        <v>44865</v>
      </c>
      <c r="I416" s="42" t="n">
        <v>44889</v>
      </c>
      <c r="J416" s="39" t="n">
        <v>44817</v>
      </c>
      <c r="K416" s="40" t="n">
        <v>44745</v>
      </c>
      <c r="L416" s="40" t="n">
        <v>44673</v>
      </c>
      <c r="M416" s="41" t="n">
        <v>44601</v>
      </c>
      <c r="N416" s="43" t="n">
        <v>44529</v>
      </c>
      <c r="O416" s="39" t="n">
        <v>44400</v>
      </c>
      <c r="P416" s="40" t="n">
        <v>44271</v>
      </c>
      <c r="Q416" s="40" t="n">
        <v>44141</v>
      </c>
      <c r="R416" s="41" t="n">
        <v>44012</v>
      </c>
      <c r="S416" s="43" t="n">
        <v>43883</v>
      </c>
      <c r="T416" s="39" t="n">
        <v>43708</v>
      </c>
      <c r="U416" s="40" t="n">
        <v>43533</v>
      </c>
      <c r="V416" s="40" t="n">
        <v>43358</v>
      </c>
      <c r="W416" s="41" t="n">
        <v>43183</v>
      </c>
      <c r="X416" s="43" t="n">
        <v>43008</v>
      </c>
      <c r="Y416" s="39" t="n">
        <v>42796</v>
      </c>
      <c r="Z416" s="40" t="n">
        <v>42584</v>
      </c>
      <c r="AA416" s="40" t="n">
        <v>42372</v>
      </c>
      <c r="AB416" s="41" t="n">
        <v>42160</v>
      </c>
      <c r="AC416" s="43" t="n">
        <v>41948</v>
      </c>
      <c r="AD416" s="39" t="n">
        <v>41703</v>
      </c>
      <c r="AE416" s="40" t="n">
        <v>41458</v>
      </c>
      <c r="AF416" s="40" t="n">
        <v>41212</v>
      </c>
      <c r="AG416" s="41" t="n">
        <v>40967</v>
      </c>
      <c r="AH416" s="44" t="n">
        <v>40722</v>
      </c>
      <c r="AI416" s="39" t="n">
        <v>40447</v>
      </c>
      <c r="AJ416" s="40" t="n">
        <v>40172</v>
      </c>
      <c r="AK416" s="40" t="n">
        <v>39897</v>
      </c>
      <c r="AL416" s="41" t="n">
        <v>39622</v>
      </c>
      <c r="AM416" s="45" t="n">
        <v>39347</v>
      </c>
      <c r="AN416" s="39" t="n">
        <v>39053</v>
      </c>
      <c r="AO416" s="40" t="n">
        <v>38760</v>
      </c>
      <c r="AP416" s="40" t="n">
        <v>38466</v>
      </c>
      <c r="AQ416" s="41" t="n">
        <v>38173</v>
      </c>
      <c r="AR416" s="46" t="n">
        <v>37879</v>
      </c>
      <c r="AS416" s="39" t="n">
        <v>37572</v>
      </c>
      <c r="AT416" s="40" t="n">
        <v>37264</v>
      </c>
      <c r="AU416" s="40" t="n">
        <v>36957</v>
      </c>
      <c r="AV416" s="41" t="n">
        <v>36649</v>
      </c>
      <c r="AW416" s="45" t="n">
        <v>36342</v>
      </c>
      <c r="AX416" s="39" t="n">
        <v>36017</v>
      </c>
      <c r="AY416" s="40" t="n">
        <v>35693</v>
      </c>
      <c r="AZ416" s="40" t="n">
        <v>35368</v>
      </c>
      <c r="BA416" s="41" t="n">
        <v>35044</v>
      </c>
      <c r="BB416" s="46" t="n">
        <v>34719</v>
      </c>
    </row>
    <row r="417" customFormat="false" ht="11.25" hidden="false" customHeight="false" outlineLevel="0" collapsed="false">
      <c r="B417" s="36" t="s">
        <v>474</v>
      </c>
      <c r="C417" s="37" t="s">
        <v>487</v>
      </c>
      <c r="D417" s="38" t="n">
        <v>29206</v>
      </c>
      <c r="E417" s="39" t="n">
        <v>28843</v>
      </c>
      <c r="F417" s="40" t="n">
        <v>28480</v>
      </c>
      <c r="G417" s="40" t="n">
        <v>28117</v>
      </c>
      <c r="H417" s="41" t="n">
        <v>27754</v>
      </c>
      <c r="I417" s="42" t="n">
        <v>27391</v>
      </c>
      <c r="J417" s="39" t="n">
        <v>27036</v>
      </c>
      <c r="K417" s="40" t="n">
        <v>26681</v>
      </c>
      <c r="L417" s="40" t="n">
        <v>26327</v>
      </c>
      <c r="M417" s="41" t="n">
        <v>25972</v>
      </c>
      <c r="N417" s="43" t="n">
        <v>25617</v>
      </c>
      <c r="O417" s="39" t="n">
        <v>25261</v>
      </c>
      <c r="P417" s="40" t="n">
        <v>24906</v>
      </c>
      <c r="Q417" s="40" t="n">
        <v>24550</v>
      </c>
      <c r="R417" s="41" t="n">
        <v>24195</v>
      </c>
      <c r="S417" s="43" t="n">
        <v>23839</v>
      </c>
      <c r="T417" s="39" t="n">
        <v>23491</v>
      </c>
      <c r="U417" s="40" t="n">
        <v>23143</v>
      </c>
      <c r="V417" s="40" t="n">
        <v>22794</v>
      </c>
      <c r="W417" s="41" t="n">
        <v>22446</v>
      </c>
      <c r="X417" s="43" t="n">
        <v>22098</v>
      </c>
      <c r="Y417" s="39" t="n">
        <v>21751</v>
      </c>
      <c r="Z417" s="40" t="n">
        <v>21404</v>
      </c>
      <c r="AA417" s="40" t="n">
        <v>21057</v>
      </c>
      <c r="AB417" s="41" t="n">
        <v>20710</v>
      </c>
      <c r="AC417" s="43" t="n">
        <v>20363</v>
      </c>
      <c r="AD417" s="39" t="n">
        <v>20004</v>
      </c>
      <c r="AE417" s="40" t="n">
        <v>19644</v>
      </c>
      <c r="AF417" s="40" t="n">
        <v>19285</v>
      </c>
      <c r="AG417" s="41" t="n">
        <v>18925</v>
      </c>
      <c r="AH417" s="44" t="n">
        <v>18566</v>
      </c>
      <c r="AI417" s="39" t="n">
        <v>18222</v>
      </c>
      <c r="AJ417" s="40" t="n">
        <v>17879</v>
      </c>
      <c r="AK417" s="40" t="n">
        <v>17535</v>
      </c>
      <c r="AL417" s="41" t="n">
        <v>17192</v>
      </c>
      <c r="AM417" s="45" t="n">
        <v>16848</v>
      </c>
      <c r="AN417" s="39" t="n">
        <v>16525</v>
      </c>
      <c r="AO417" s="40" t="n">
        <v>16202</v>
      </c>
      <c r="AP417" s="40" t="n">
        <v>15879</v>
      </c>
      <c r="AQ417" s="41" t="n">
        <v>15556</v>
      </c>
      <c r="AR417" s="46" t="n">
        <v>15233</v>
      </c>
      <c r="AS417" s="39" t="n">
        <v>14932</v>
      </c>
      <c r="AT417" s="40" t="n">
        <v>14630</v>
      </c>
      <c r="AU417" s="40" t="n">
        <v>14329</v>
      </c>
      <c r="AV417" s="41" t="n">
        <v>14027</v>
      </c>
      <c r="AW417" s="45" t="n">
        <v>13726</v>
      </c>
      <c r="AX417" s="39" t="n">
        <v>13444</v>
      </c>
      <c r="AY417" s="40" t="n">
        <v>13162</v>
      </c>
      <c r="AZ417" s="40" t="n">
        <v>12880</v>
      </c>
      <c r="BA417" s="41" t="n">
        <v>12598</v>
      </c>
      <c r="BB417" s="46" t="n">
        <v>12316</v>
      </c>
    </row>
    <row r="418" customFormat="false" ht="11.25" hidden="false" customHeight="false" outlineLevel="0" collapsed="false">
      <c r="B418" s="36" t="s">
        <v>474</v>
      </c>
      <c r="C418" s="37" t="s">
        <v>488</v>
      </c>
      <c r="D418" s="38" t="n">
        <v>59483</v>
      </c>
      <c r="E418" s="39" t="n">
        <v>59395</v>
      </c>
      <c r="F418" s="40" t="n">
        <v>59308</v>
      </c>
      <c r="G418" s="40" t="n">
        <v>59220</v>
      </c>
      <c r="H418" s="41" t="n">
        <v>59133</v>
      </c>
      <c r="I418" s="42" t="n">
        <v>59045</v>
      </c>
      <c r="J418" s="39" t="n">
        <v>58865</v>
      </c>
      <c r="K418" s="40" t="n">
        <v>58686</v>
      </c>
      <c r="L418" s="40" t="n">
        <v>58506</v>
      </c>
      <c r="M418" s="41" t="n">
        <v>58327</v>
      </c>
      <c r="N418" s="43" t="n">
        <v>58147</v>
      </c>
      <c r="O418" s="39" t="n">
        <v>57891</v>
      </c>
      <c r="P418" s="40" t="n">
        <v>57636</v>
      </c>
      <c r="Q418" s="40" t="n">
        <v>57380</v>
      </c>
      <c r="R418" s="41" t="n">
        <v>57125</v>
      </c>
      <c r="S418" s="43" t="n">
        <v>56869</v>
      </c>
      <c r="T418" s="39" t="n">
        <v>56557</v>
      </c>
      <c r="U418" s="40" t="n">
        <v>56245</v>
      </c>
      <c r="V418" s="40" t="n">
        <v>55933</v>
      </c>
      <c r="W418" s="41" t="n">
        <v>55621</v>
      </c>
      <c r="X418" s="43" t="n">
        <v>55309</v>
      </c>
      <c r="Y418" s="39" t="n">
        <v>54940</v>
      </c>
      <c r="Z418" s="40" t="n">
        <v>54571</v>
      </c>
      <c r="AA418" s="40" t="n">
        <v>54202</v>
      </c>
      <c r="AB418" s="41" t="n">
        <v>53833</v>
      </c>
      <c r="AC418" s="43" t="n">
        <v>53464</v>
      </c>
      <c r="AD418" s="39" t="n">
        <v>53029</v>
      </c>
      <c r="AE418" s="40" t="n">
        <v>52593</v>
      </c>
      <c r="AF418" s="40" t="n">
        <v>52158</v>
      </c>
      <c r="AG418" s="41" t="n">
        <v>51722</v>
      </c>
      <c r="AH418" s="44" t="n">
        <v>51287</v>
      </c>
      <c r="AI418" s="39" t="n">
        <v>50823</v>
      </c>
      <c r="AJ418" s="40" t="n">
        <v>50359</v>
      </c>
      <c r="AK418" s="40" t="n">
        <v>49896</v>
      </c>
      <c r="AL418" s="41" t="n">
        <v>49432</v>
      </c>
      <c r="AM418" s="45" t="n">
        <v>48968</v>
      </c>
      <c r="AN418" s="39" t="n">
        <v>48491</v>
      </c>
      <c r="AO418" s="40" t="n">
        <v>48014</v>
      </c>
      <c r="AP418" s="40" t="n">
        <v>47536</v>
      </c>
      <c r="AQ418" s="41" t="n">
        <v>47059</v>
      </c>
      <c r="AR418" s="46" t="n">
        <v>46582</v>
      </c>
      <c r="AS418" s="39" t="n">
        <v>46098</v>
      </c>
      <c r="AT418" s="40" t="n">
        <v>45614</v>
      </c>
      <c r="AU418" s="40" t="n">
        <v>45130</v>
      </c>
      <c r="AV418" s="41" t="n">
        <v>44646</v>
      </c>
      <c r="AW418" s="45" t="n">
        <v>44162</v>
      </c>
      <c r="AX418" s="39" t="n">
        <v>43668</v>
      </c>
      <c r="AY418" s="40" t="n">
        <v>43173</v>
      </c>
      <c r="AZ418" s="40" t="n">
        <v>42679</v>
      </c>
      <c r="BA418" s="41" t="n">
        <v>42184</v>
      </c>
      <c r="BB418" s="46" t="n">
        <v>41690</v>
      </c>
    </row>
    <row r="419" customFormat="false" ht="11.25" hidden="false" customHeight="false" outlineLevel="0" collapsed="false">
      <c r="B419" s="36" t="s">
        <v>474</v>
      </c>
      <c r="C419" s="37" t="s">
        <v>489</v>
      </c>
      <c r="D419" s="38" t="n">
        <v>31621</v>
      </c>
      <c r="E419" s="39" t="n">
        <v>31588</v>
      </c>
      <c r="F419" s="40" t="n">
        <v>31555</v>
      </c>
      <c r="G419" s="40" t="n">
        <v>31522</v>
      </c>
      <c r="H419" s="41" t="n">
        <v>31489</v>
      </c>
      <c r="I419" s="42" t="n">
        <v>31456</v>
      </c>
      <c r="J419" s="39" t="n">
        <v>31390</v>
      </c>
      <c r="K419" s="40" t="n">
        <v>31323</v>
      </c>
      <c r="L419" s="40" t="n">
        <v>31257</v>
      </c>
      <c r="M419" s="41" t="n">
        <v>31190</v>
      </c>
      <c r="N419" s="43" t="n">
        <v>31124</v>
      </c>
      <c r="O419" s="39" t="n">
        <v>31011</v>
      </c>
      <c r="P419" s="40" t="n">
        <v>30899</v>
      </c>
      <c r="Q419" s="40" t="n">
        <v>30786</v>
      </c>
      <c r="R419" s="41" t="n">
        <v>30674</v>
      </c>
      <c r="S419" s="43" t="n">
        <v>30561</v>
      </c>
      <c r="T419" s="39" t="n">
        <v>30422</v>
      </c>
      <c r="U419" s="40" t="n">
        <v>30283</v>
      </c>
      <c r="V419" s="40" t="n">
        <v>30143</v>
      </c>
      <c r="W419" s="41" t="n">
        <v>30004</v>
      </c>
      <c r="X419" s="43" t="n">
        <v>29865</v>
      </c>
      <c r="Y419" s="39" t="n">
        <v>29691</v>
      </c>
      <c r="Z419" s="40" t="n">
        <v>29518</v>
      </c>
      <c r="AA419" s="40" t="n">
        <v>29344</v>
      </c>
      <c r="AB419" s="41" t="n">
        <v>29171</v>
      </c>
      <c r="AC419" s="43" t="n">
        <v>28997</v>
      </c>
      <c r="AD419" s="39" t="n">
        <v>28787</v>
      </c>
      <c r="AE419" s="40" t="n">
        <v>28577</v>
      </c>
      <c r="AF419" s="40" t="n">
        <v>28366</v>
      </c>
      <c r="AG419" s="41" t="n">
        <v>28156</v>
      </c>
      <c r="AH419" s="44" t="n">
        <v>27946</v>
      </c>
      <c r="AI419" s="39" t="n">
        <v>27718</v>
      </c>
      <c r="AJ419" s="40" t="n">
        <v>27490</v>
      </c>
      <c r="AK419" s="40" t="n">
        <v>27263</v>
      </c>
      <c r="AL419" s="41" t="n">
        <v>27035</v>
      </c>
      <c r="AM419" s="45" t="n">
        <v>26807</v>
      </c>
      <c r="AN419" s="39" t="n">
        <v>26570</v>
      </c>
      <c r="AO419" s="40" t="n">
        <v>26332</v>
      </c>
      <c r="AP419" s="40" t="n">
        <v>26095</v>
      </c>
      <c r="AQ419" s="41" t="n">
        <v>25857</v>
      </c>
      <c r="AR419" s="46" t="n">
        <v>25620</v>
      </c>
      <c r="AS419" s="39" t="n">
        <v>25377</v>
      </c>
      <c r="AT419" s="40" t="n">
        <v>25133</v>
      </c>
      <c r="AU419" s="40" t="n">
        <v>24890</v>
      </c>
      <c r="AV419" s="41" t="n">
        <v>24646</v>
      </c>
      <c r="AW419" s="45" t="n">
        <v>24403</v>
      </c>
      <c r="AX419" s="39" t="n">
        <v>24151</v>
      </c>
      <c r="AY419" s="40" t="n">
        <v>23900</v>
      </c>
      <c r="AZ419" s="40" t="n">
        <v>23648</v>
      </c>
      <c r="BA419" s="41" t="n">
        <v>23397</v>
      </c>
      <c r="BB419" s="46" t="n">
        <v>23145</v>
      </c>
    </row>
    <row r="420" customFormat="false" ht="11.25" hidden="false" customHeight="false" outlineLevel="0" collapsed="false">
      <c r="B420" s="36" t="s">
        <v>474</v>
      </c>
      <c r="C420" s="37" t="s">
        <v>490</v>
      </c>
      <c r="D420" s="38" t="n">
        <v>24348</v>
      </c>
      <c r="E420" s="39" t="n">
        <v>24178</v>
      </c>
      <c r="F420" s="40" t="n">
        <v>24007</v>
      </c>
      <c r="G420" s="40" t="n">
        <v>23837</v>
      </c>
      <c r="H420" s="41" t="n">
        <v>23666</v>
      </c>
      <c r="I420" s="42" t="n">
        <v>23496</v>
      </c>
      <c r="J420" s="39" t="n">
        <v>23318</v>
      </c>
      <c r="K420" s="40" t="n">
        <v>23140</v>
      </c>
      <c r="L420" s="40" t="n">
        <v>22963</v>
      </c>
      <c r="M420" s="41" t="n">
        <v>22785</v>
      </c>
      <c r="N420" s="43" t="n">
        <v>22607</v>
      </c>
      <c r="O420" s="39" t="n">
        <v>22414</v>
      </c>
      <c r="P420" s="40" t="n">
        <v>22221</v>
      </c>
      <c r="Q420" s="40" t="n">
        <v>22029</v>
      </c>
      <c r="R420" s="41" t="n">
        <v>21836</v>
      </c>
      <c r="S420" s="43" t="n">
        <v>21643</v>
      </c>
      <c r="T420" s="39" t="n">
        <v>21432</v>
      </c>
      <c r="U420" s="40" t="n">
        <v>21221</v>
      </c>
      <c r="V420" s="40" t="n">
        <v>21009</v>
      </c>
      <c r="W420" s="41" t="n">
        <v>20798</v>
      </c>
      <c r="X420" s="43" t="n">
        <v>20587</v>
      </c>
      <c r="Y420" s="39" t="n">
        <v>20356</v>
      </c>
      <c r="Z420" s="40" t="n">
        <v>20126</v>
      </c>
      <c r="AA420" s="40" t="n">
        <v>19895</v>
      </c>
      <c r="AB420" s="41" t="n">
        <v>19665</v>
      </c>
      <c r="AC420" s="43" t="n">
        <v>19434</v>
      </c>
      <c r="AD420" s="39" t="n">
        <v>19180</v>
      </c>
      <c r="AE420" s="40" t="n">
        <v>18927</v>
      </c>
      <c r="AF420" s="40" t="n">
        <v>18673</v>
      </c>
      <c r="AG420" s="41" t="n">
        <v>18420</v>
      </c>
      <c r="AH420" s="44" t="n">
        <v>18166</v>
      </c>
      <c r="AI420" s="39" t="n">
        <v>17913</v>
      </c>
      <c r="AJ420" s="40" t="n">
        <v>17660</v>
      </c>
      <c r="AK420" s="40" t="n">
        <v>17407</v>
      </c>
      <c r="AL420" s="41" t="n">
        <v>17154</v>
      </c>
      <c r="AM420" s="45" t="n">
        <v>16901</v>
      </c>
      <c r="AN420" s="39" t="n">
        <v>16654</v>
      </c>
      <c r="AO420" s="40" t="n">
        <v>16407</v>
      </c>
      <c r="AP420" s="40" t="n">
        <v>16160</v>
      </c>
      <c r="AQ420" s="41" t="n">
        <v>15913</v>
      </c>
      <c r="AR420" s="46" t="n">
        <v>15666</v>
      </c>
      <c r="AS420" s="39" t="n">
        <v>15427</v>
      </c>
      <c r="AT420" s="40" t="n">
        <v>15188</v>
      </c>
      <c r="AU420" s="40" t="n">
        <v>14950</v>
      </c>
      <c r="AV420" s="41" t="n">
        <v>14711</v>
      </c>
      <c r="AW420" s="45" t="n">
        <v>14472</v>
      </c>
      <c r="AX420" s="39" t="n">
        <v>14240</v>
      </c>
      <c r="AY420" s="40" t="n">
        <v>14008</v>
      </c>
      <c r="AZ420" s="40" t="n">
        <v>13776</v>
      </c>
      <c r="BA420" s="41" t="n">
        <v>13544</v>
      </c>
      <c r="BB420" s="46" t="n">
        <v>13312</v>
      </c>
    </row>
    <row r="421" customFormat="false" ht="11.25" hidden="false" customHeight="false" outlineLevel="0" collapsed="false">
      <c r="B421" s="36" t="s">
        <v>474</v>
      </c>
      <c r="C421" s="37" t="s">
        <v>491</v>
      </c>
      <c r="D421" s="38" t="n">
        <v>15018</v>
      </c>
      <c r="E421" s="39" t="n">
        <v>14762</v>
      </c>
      <c r="F421" s="40" t="n">
        <v>14506</v>
      </c>
      <c r="G421" s="40" t="n">
        <v>14251</v>
      </c>
      <c r="H421" s="41" t="n">
        <v>13995</v>
      </c>
      <c r="I421" s="42" t="n">
        <v>13739</v>
      </c>
      <c r="J421" s="39" t="n">
        <v>13510</v>
      </c>
      <c r="K421" s="40" t="n">
        <v>13281</v>
      </c>
      <c r="L421" s="40" t="n">
        <v>13052</v>
      </c>
      <c r="M421" s="41" t="n">
        <v>12823</v>
      </c>
      <c r="N421" s="43" t="n">
        <v>12594</v>
      </c>
      <c r="O421" s="39" t="n">
        <v>12375</v>
      </c>
      <c r="P421" s="40" t="n">
        <v>12156</v>
      </c>
      <c r="Q421" s="40" t="n">
        <v>11937</v>
      </c>
      <c r="R421" s="41" t="n">
        <v>11718</v>
      </c>
      <c r="S421" s="43" t="n">
        <v>11499</v>
      </c>
      <c r="T421" s="39" t="n">
        <v>11294</v>
      </c>
      <c r="U421" s="40" t="n">
        <v>11090</v>
      </c>
      <c r="V421" s="40" t="n">
        <v>10885</v>
      </c>
      <c r="W421" s="41" t="n">
        <v>10681</v>
      </c>
      <c r="X421" s="43" t="n">
        <v>10476</v>
      </c>
      <c r="Y421" s="39" t="n">
        <v>10282</v>
      </c>
      <c r="Z421" s="40" t="n">
        <v>10088</v>
      </c>
      <c r="AA421" s="40" t="n">
        <v>9894</v>
      </c>
      <c r="AB421" s="41" t="n">
        <v>9700</v>
      </c>
      <c r="AC421" s="43" t="n">
        <v>9506</v>
      </c>
      <c r="AD421" s="39" t="n">
        <v>9311</v>
      </c>
      <c r="AE421" s="40" t="n">
        <v>9116</v>
      </c>
      <c r="AF421" s="40" t="n">
        <v>8922</v>
      </c>
      <c r="AG421" s="41" t="n">
        <v>8727</v>
      </c>
      <c r="AH421" s="44" t="n">
        <v>8532</v>
      </c>
      <c r="AI421" s="39" t="n">
        <v>8350</v>
      </c>
      <c r="AJ421" s="40" t="n">
        <v>8168</v>
      </c>
      <c r="AK421" s="40" t="n">
        <v>7986</v>
      </c>
      <c r="AL421" s="41" t="n">
        <v>7804</v>
      </c>
      <c r="AM421" s="45" t="n">
        <v>7622</v>
      </c>
      <c r="AN421" s="39" t="n">
        <v>7454</v>
      </c>
      <c r="AO421" s="40" t="n">
        <v>7287</v>
      </c>
      <c r="AP421" s="40" t="n">
        <v>7119</v>
      </c>
      <c r="AQ421" s="41" t="n">
        <v>6952</v>
      </c>
      <c r="AR421" s="46" t="n">
        <v>6784</v>
      </c>
      <c r="AS421" s="39" t="n">
        <v>6631</v>
      </c>
      <c r="AT421" s="40" t="n">
        <v>6478</v>
      </c>
      <c r="AU421" s="40" t="n">
        <v>6324</v>
      </c>
      <c r="AV421" s="41" t="n">
        <v>6171</v>
      </c>
      <c r="AW421" s="45" t="n">
        <v>6018</v>
      </c>
      <c r="AX421" s="39" t="n">
        <v>5878</v>
      </c>
      <c r="AY421" s="40" t="n">
        <v>5737</v>
      </c>
      <c r="AZ421" s="40" t="n">
        <v>5597</v>
      </c>
      <c r="BA421" s="41" t="n">
        <v>5456</v>
      </c>
      <c r="BB421" s="46" t="n">
        <v>5316</v>
      </c>
    </row>
    <row r="422" customFormat="false" ht="11.25" hidden="false" customHeight="false" outlineLevel="0" collapsed="false">
      <c r="B422" s="36" t="s">
        <v>474</v>
      </c>
      <c r="C422" s="37" t="s">
        <v>492</v>
      </c>
      <c r="D422" s="38" t="n">
        <v>12094</v>
      </c>
      <c r="E422" s="39" t="n">
        <v>12021</v>
      </c>
      <c r="F422" s="40" t="n">
        <v>11947</v>
      </c>
      <c r="G422" s="40" t="n">
        <v>11874</v>
      </c>
      <c r="H422" s="41" t="n">
        <v>11800</v>
      </c>
      <c r="I422" s="42" t="n">
        <v>11727</v>
      </c>
      <c r="J422" s="39" t="n">
        <v>11648</v>
      </c>
      <c r="K422" s="40" t="n">
        <v>11569</v>
      </c>
      <c r="L422" s="40" t="n">
        <v>11491</v>
      </c>
      <c r="M422" s="41" t="n">
        <v>11412</v>
      </c>
      <c r="N422" s="43" t="n">
        <v>11333</v>
      </c>
      <c r="O422" s="39" t="n">
        <v>11251</v>
      </c>
      <c r="P422" s="40" t="n">
        <v>11168</v>
      </c>
      <c r="Q422" s="40" t="n">
        <v>11086</v>
      </c>
      <c r="R422" s="41" t="n">
        <v>11003</v>
      </c>
      <c r="S422" s="43" t="n">
        <v>10921</v>
      </c>
      <c r="T422" s="39" t="n">
        <v>10835</v>
      </c>
      <c r="U422" s="40" t="n">
        <v>10749</v>
      </c>
      <c r="V422" s="40" t="n">
        <v>10664</v>
      </c>
      <c r="W422" s="41" t="n">
        <v>10578</v>
      </c>
      <c r="X422" s="43" t="n">
        <v>10492</v>
      </c>
      <c r="Y422" s="39" t="n">
        <v>10398</v>
      </c>
      <c r="Z422" s="40" t="n">
        <v>10303</v>
      </c>
      <c r="AA422" s="40" t="n">
        <v>10209</v>
      </c>
      <c r="AB422" s="41" t="n">
        <v>10114</v>
      </c>
      <c r="AC422" s="43" t="n">
        <v>10020</v>
      </c>
      <c r="AD422" s="39" t="n">
        <v>9913</v>
      </c>
      <c r="AE422" s="40" t="n">
        <v>9805</v>
      </c>
      <c r="AF422" s="40" t="n">
        <v>9698</v>
      </c>
      <c r="AG422" s="41" t="n">
        <v>9590</v>
      </c>
      <c r="AH422" s="44" t="n">
        <v>9483</v>
      </c>
      <c r="AI422" s="39" t="n">
        <v>9373</v>
      </c>
      <c r="AJ422" s="40" t="n">
        <v>9263</v>
      </c>
      <c r="AK422" s="40" t="n">
        <v>9153</v>
      </c>
      <c r="AL422" s="41" t="n">
        <v>9043</v>
      </c>
      <c r="AM422" s="45" t="n">
        <v>8933</v>
      </c>
      <c r="AN422" s="39" t="n">
        <v>8823</v>
      </c>
      <c r="AO422" s="40" t="n">
        <v>8713</v>
      </c>
      <c r="AP422" s="40" t="n">
        <v>8604</v>
      </c>
      <c r="AQ422" s="41" t="n">
        <v>8494</v>
      </c>
      <c r="AR422" s="46" t="n">
        <v>8384</v>
      </c>
      <c r="AS422" s="39" t="n">
        <v>8276</v>
      </c>
      <c r="AT422" s="40" t="n">
        <v>8167</v>
      </c>
      <c r="AU422" s="40" t="n">
        <v>8059</v>
      </c>
      <c r="AV422" s="41" t="n">
        <v>7950</v>
      </c>
      <c r="AW422" s="45" t="n">
        <v>7842</v>
      </c>
      <c r="AX422" s="39" t="n">
        <v>7734</v>
      </c>
      <c r="AY422" s="40" t="n">
        <v>7627</v>
      </c>
      <c r="AZ422" s="40" t="n">
        <v>7519</v>
      </c>
      <c r="BA422" s="41" t="n">
        <v>7412</v>
      </c>
      <c r="BB422" s="46" t="n">
        <v>7304</v>
      </c>
    </row>
    <row r="423" customFormat="false" ht="11.25" hidden="false" customHeight="false" outlineLevel="0" collapsed="false">
      <c r="B423" s="36" t="s">
        <v>474</v>
      </c>
      <c r="C423" s="37" t="s">
        <v>493</v>
      </c>
      <c r="D423" s="38" t="n">
        <v>16030</v>
      </c>
      <c r="E423" s="39" t="n">
        <v>15936</v>
      </c>
      <c r="F423" s="40" t="n">
        <v>15842</v>
      </c>
      <c r="G423" s="40" t="n">
        <v>15747</v>
      </c>
      <c r="H423" s="41" t="n">
        <v>15653</v>
      </c>
      <c r="I423" s="42" t="n">
        <v>15559</v>
      </c>
      <c r="J423" s="39" t="n">
        <v>15450</v>
      </c>
      <c r="K423" s="40" t="n">
        <v>15340</v>
      </c>
      <c r="L423" s="40" t="n">
        <v>15231</v>
      </c>
      <c r="M423" s="41" t="n">
        <v>15121</v>
      </c>
      <c r="N423" s="43" t="n">
        <v>15012</v>
      </c>
      <c r="O423" s="39" t="n">
        <v>14892</v>
      </c>
      <c r="P423" s="40" t="n">
        <v>14771</v>
      </c>
      <c r="Q423" s="40" t="n">
        <v>14651</v>
      </c>
      <c r="R423" s="41" t="n">
        <v>14530</v>
      </c>
      <c r="S423" s="43" t="n">
        <v>14410</v>
      </c>
      <c r="T423" s="39" t="n">
        <v>14281</v>
      </c>
      <c r="U423" s="40" t="n">
        <v>14153</v>
      </c>
      <c r="V423" s="40" t="n">
        <v>14024</v>
      </c>
      <c r="W423" s="41" t="n">
        <v>13896</v>
      </c>
      <c r="X423" s="43" t="n">
        <v>13767</v>
      </c>
      <c r="Y423" s="39" t="n">
        <v>13631</v>
      </c>
      <c r="Z423" s="40" t="n">
        <v>13494</v>
      </c>
      <c r="AA423" s="40" t="n">
        <v>13358</v>
      </c>
      <c r="AB423" s="41" t="n">
        <v>13221</v>
      </c>
      <c r="AC423" s="43" t="n">
        <v>13085</v>
      </c>
      <c r="AD423" s="39" t="n">
        <v>12938</v>
      </c>
      <c r="AE423" s="40" t="n">
        <v>12791</v>
      </c>
      <c r="AF423" s="40" t="n">
        <v>12645</v>
      </c>
      <c r="AG423" s="41" t="n">
        <v>12498</v>
      </c>
      <c r="AH423" s="44" t="n">
        <v>12351</v>
      </c>
      <c r="AI423" s="39" t="n">
        <v>12202</v>
      </c>
      <c r="AJ423" s="40" t="n">
        <v>12052</v>
      </c>
      <c r="AK423" s="40" t="n">
        <v>11903</v>
      </c>
      <c r="AL423" s="41" t="n">
        <v>11753</v>
      </c>
      <c r="AM423" s="45" t="n">
        <v>11604</v>
      </c>
      <c r="AN423" s="39" t="n">
        <v>11456</v>
      </c>
      <c r="AO423" s="40" t="n">
        <v>11307</v>
      </c>
      <c r="AP423" s="40" t="n">
        <v>11159</v>
      </c>
      <c r="AQ423" s="41" t="n">
        <v>11010</v>
      </c>
      <c r="AR423" s="46" t="n">
        <v>10862</v>
      </c>
      <c r="AS423" s="39" t="n">
        <v>10716</v>
      </c>
      <c r="AT423" s="40" t="n">
        <v>10570</v>
      </c>
      <c r="AU423" s="40" t="n">
        <v>10425</v>
      </c>
      <c r="AV423" s="41" t="n">
        <v>10279</v>
      </c>
      <c r="AW423" s="45" t="n">
        <v>10133</v>
      </c>
      <c r="AX423" s="39" t="n">
        <v>9989</v>
      </c>
      <c r="AY423" s="40" t="n">
        <v>9845</v>
      </c>
      <c r="AZ423" s="40" t="n">
        <v>9701</v>
      </c>
      <c r="BA423" s="41" t="n">
        <v>9557</v>
      </c>
      <c r="BB423" s="46" t="n">
        <v>9413</v>
      </c>
    </row>
    <row r="424" customFormat="false" ht="11.25" hidden="false" customHeight="false" outlineLevel="0" collapsed="false">
      <c r="B424" s="36" t="s">
        <v>474</v>
      </c>
      <c r="C424" s="37" t="s">
        <v>494</v>
      </c>
      <c r="D424" s="38" t="n">
        <v>39605</v>
      </c>
      <c r="E424" s="39" t="n">
        <v>39425</v>
      </c>
      <c r="F424" s="40" t="n">
        <v>39245</v>
      </c>
      <c r="G424" s="40" t="n">
        <v>39064</v>
      </c>
      <c r="H424" s="41" t="n">
        <v>38884</v>
      </c>
      <c r="I424" s="42" t="n">
        <v>38704</v>
      </c>
      <c r="J424" s="39" t="n">
        <v>38485</v>
      </c>
      <c r="K424" s="40" t="n">
        <v>38267</v>
      </c>
      <c r="L424" s="40" t="n">
        <v>38048</v>
      </c>
      <c r="M424" s="41" t="n">
        <v>37830</v>
      </c>
      <c r="N424" s="43" t="n">
        <v>37611</v>
      </c>
      <c r="O424" s="39" t="n">
        <v>37339</v>
      </c>
      <c r="P424" s="40" t="n">
        <v>37067</v>
      </c>
      <c r="Q424" s="40" t="n">
        <v>36794</v>
      </c>
      <c r="R424" s="41" t="n">
        <v>36522</v>
      </c>
      <c r="S424" s="43" t="n">
        <v>36250</v>
      </c>
      <c r="T424" s="39" t="n">
        <v>35931</v>
      </c>
      <c r="U424" s="40" t="n">
        <v>35612</v>
      </c>
      <c r="V424" s="40" t="n">
        <v>35292</v>
      </c>
      <c r="W424" s="41" t="n">
        <v>34973</v>
      </c>
      <c r="X424" s="43" t="n">
        <v>34654</v>
      </c>
      <c r="Y424" s="39" t="n">
        <v>34296</v>
      </c>
      <c r="Z424" s="40" t="n">
        <v>33938</v>
      </c>
      <c r="AA424" s="40" t="n">
        <v>33581</v>
      </c>
      <c r="AB424" s="41" t="n">
        <v>33223</v>
      </c>
      <c r="AC424" s="43" t="n">
        <v>32865</v>
      </c>
      <c r="AD424" s="39" t="n">
        <v>32483</v>
      </c>
      <c r="AE424" s="40" t="n">
        <v>32101</v>
      </c>
      <c r="AF424" s="40" t="n">
        <v>31719</v>
      </c>
      <c r="AG424" s="41" t="n">
        <v>31337</v>
      </c>
      <c r="AH424" s="44" t="n">
        <v>30955</v>
      </c>
      <c r="AI424" s="39" t="n">
        <v>30568</v>
      </c>
      <c r="AJ424" s="40" t="n">
        <v>30181</v>
      </c>
      <c r="AK424" s="40" t="n">
        <v>29793</v>
      </c>
      <c r="AL424" s="41" t="n">
        <v>29406</v>
      </c>
      <c r="AM424" s="45" t="n">
        <v>29019</v>
      </c>
      <c r="AN424" s="39" t="n">
        <v>28636</v>
      </c>
      <c r="AO424" s="40" t="n">
        <v>28253</v>
      </c>
      <c r="AP424" s="40" t="n">
        <v>27870</v>
      </c>
      <c r="AQ424" s="41" t="n">
        <v>27487</v>
      </c>
      <c r="AR424" s="46" t="n">
        <v>27104</v>
      </c>
      <c r="AS424" s="39" t="n">
        <v>26729</v>
      </c>
      <c r="AT424" s="40" t="n">
        <v>26354</v>
      </c>
      <c r="AU424" s="40" t="n">
        <v>25980</v>
      </c>
      <c r="AV424" s="41" t="n">
        <v>25605</v>
      </c>
      <c r="AW424" s="45" t="n">
        <v>25230</v>
      </c>
      <c r="AX424" s="39" t="n">
        <v>24861</v>
      </c>
      <c r="AY424" s="40" t="n">
        <v>24492</v>
      </c>
      <c r="AZ424" s="40" t="n">
        <v>24124</v>
      </c>
      <c r="BA424" s="41" t="n">
        <v>23755</v>
      </c>
      <c r="BB424" s="46" t="n">
        <v>23386</v>
      </c>
    </row>
    <row r="425" customFormat="false" ht="11.25" hidden="false" customHeight="false" outlineLevel="0" collapsed="false">
      <c r="B425" s="36" t="s">
        <v>474</v>
      </c>
      <c r="C425" s="37" t="s">
        <v>495</v>
      </c>
      <c r="D425" s="38" t="n">
        <v>25720</v>
      </c>
      <c r="E425" s="39" t="n">
        <v>25627</v>
      </c>
      <c r="F425" s="40" t="n">
        <v>25535</v>
      </c>
      <c r="G425" s="40" t="n">
        <v>25442</v>
      </c>
      <c r="H425" s="41" t="n">
        <v>25350</v>
      </c>
      <c r="I425" s="42" t="n">
        <v>25257</v>
      </c>
      <c r="J425" s="39" t="n">
        <v>25128</v>
      </c>
      <c r="K425" s="40" t="n">
        <v>24999</v>
      </c>
      <c r="L425" s="40" t="n">
        <v>24869</v>
      </c>
      <c r="M425" s="41" t="n">
        <v>24740</v>
      </c>
      <c r="N425" s="43" t="n">
        <v>24611</v>
      </c>
      <c r="O425" s="39" t="n">
        <v>24442</v>
      </c>
      <c r="P425" s="40" t="n">
        <v>24274</v>
      </c>
      <c r="Q425" s="40" t="n">
        <v>24105</v>
      </c>
      <c r="R425" s="41" t="n">
        <v>23937</v>
      </c>
      <c r="S425" s="43" t="n">
        <v>23768</v>
      </c>
      <c r="T425" s="39" t="n">
        <v>23563</v>
      </c>
      <c r="U425" s="40" t="n">
        <v>23358</v>
      </c>
      <c r="V425" s="40" t="n">
        <v>23154</v>
      </c>
      <c r="W425" s="41" t="n">
        <v>22949</v>
      </c>
      <c r="X425" s="43" t="n">
        <v>22744</v>
      </c>
      <c r="Y425" s="39" t="n">
        <v>22500</v>
      </c>
      <c r="Z425" s="40" t="n">
        <v>22257</v>
      </c>
      <c r="AA425" s="40" t="n">
        <v>22013</v>
      </c>
      <c r="AB425" s="41" t="n">
        <v>21770</v>
      </c>
      <c r="AC425" s="43" t="n">
        <v>21526</v>
      </c>
      <c r="AD425" s="39" t="n">
        <v>21257</v>
      </c>
      <c r="AE425" s="40" t="n">
        <v>20987</v>
      </c>
      <c r="AF425" s="40" t="n">
        <v>20718</v>
      </c>
      <c r="AG425" s="41" t="n">
        <v>20448</v>
      </c>
      <c r="AH425" s="44" t="n">
        <v>20179</v>
      </c>
      <c r="AI425" s="39" t="n">
        <v>19909</v>
      </c>
      <c r="AJ425" s="40" t="n">
        <v>19639</v>
      </c>
      <c r="AK425" s="40" t="n">
        <v>19368</v>
      </c>
      <c r="AL425" s="41" t="n">
        <v>19098</v>
      </c>
      <c r="AM425" s="45" t="n">
        <v>18828</v>
      </c>
      <c r="AN425" s="39" t="n">
        <v>18563</v>
      </c>
      <c r="AO425" s="40" t="n">
        <v>18298</v>
      </c>
      <c r="AP425" s="40" t="n">
        <v>18033</v>
      </c>
      <c r="AQ425" s="41" t="n">
        <v>17768</v>
      </c>
      <c r="AR425" s="46" t="n">
        <v>17503</v>
      </c>
      <c r="AS425" s="39" t="n">
        <v>17246</v>
      </c>
      <c r="AT425" s="40" t="n">
        <v>16988</v>
      </c>
      <c r="AU425" s="40" t="n">
        <v>16731</v>
      </c>
      <c r="AV425" s="41" t="n">
        <v>16473</v>
      </c>
      <c r="AW425" s="45" t="n">
        <v>16216</v>
      </c>
      <c r="AX425" s="39" t="n">
        <v>15965</v>
      </c>
      <c r="AY425" s="40" t="n">
        <v>15714</v>
      </c>
      <c r="AZ425" s="40" t="n">
        <v>15462</v>
      </c>
      <c r="BA425" s="41" t="n">
        <v>15211</v>
      </c>
      <c r="BB425" s="46" t="n">
        <v>14960</v>
      </c>
    </row>
    <row r="426" customFormat="false" ht="11.25" hidden="false" customHeight="false" outlineLevel="0" collapsed="false">
      <c r="B426" s="36" t="s">
        <v>474</v>
      </c>
      <c r="C426" s="37" t="s">
        <v>496</v>
      </c>
      <c r="D426" s="38" t="n">
        <v>18241</v>
      </c>
      <c r="E426" s="39" t="n">
        <v>18066</v>
      </c>
      <c r="F426" s="40" t="n">
        <v>17890</v>
      </c>
      <c r="G426" s="40" t="n">
        <v>17715</v>
      </c>
      <c r="H426" s="41" t="n">
        <v>17539</v>
      </c>
      <c r="I426" s="42" t="n">
        <v>17364</v>
      </c>
      <c r="J426" s="39" t="n">
        <v>17186</v>
      </c>
      <c r="K426" s="40" t="n">
        <v>17009</v>
      </c>
      <c r="L426" s="40" t="n">
        <v>16831</v>
      </c>
      <c r="M426" s="41" t="n">
        <v>16654</v>
      </c>
      <c r="N426" s="43" t="n">
        <v>16476</v>
      </c>
      <c r="O426" s="39" t="n">
        <v>16289</v>
      </c>
      <c r="P426" s="40" t="n">
        <v>16102</v>
      </c>
      <c r="Q426" s="40" t="n">
        <v>15916</v>
      </c>
      <c r="R426" s="41" t="n">
        <v>15729</v>
      </c>
      <c r="S426" s="43" t="n">
        <v>15542</v>
      </c>
      <c r="T426" s="39" t="n">
        <v>15346</v>
      </c>
      <c r="U426" s="40" t="n">
        <v>15151</v>
      </c>
      <c r="V426" s="40" t="n">
        <v>14955</v>
      </c>
      <c r="W426" s="41" t="n">
        <v>14760</v>
      </c>
      <c r="X426" s="43" t="n">
        <v>14564</v>
      </c>
      <c r="Y426" s="39" t="n">
        <v>14362</v>
      </c>
      <c r="Z426" s="40" t="n">
        <v>14160</v>
      </c>
      <c r="AA426" s="40" t="n">
        <v>13959</v>
      </c>
      <c r="AB426" s="41" t="n">
        <v>13757</v>
      </c>
      <c r="AC426" s="43" t="n">
        <v>13555</v>
      </c>
      <c r="AD426" s="39" t="n">
        <v>13349</v>
      </c>
      <c r="AE426" s="40" t="n">
        <v>13142</v>
      </c>
      <c r="AF426" s="40" t="n">
        <v>12936</v>
      </c>
      <c r="AG426" s="41" t="n">
        <v>12729</v>
      </c>
      <c r="AH426" s="44" t="n">
        <v>12523</v>
      </c>
      <c r="AI426" s="39" t="n">
        <v>12321</v>
      </c>
      <c r="AJ426" s="40" t="n">
        <v>12120</v>
      </c>
      <c r="AK426" s="40" t="n">
        <v>11918</v>
      </c>
      <c r="AL426" s="41" t="n">
        <v>11717</v>
      </c>
      <c r="AM426" s="45" t="n">
        <v>11515</v>
      </c>
      <c r="AN426" s="39" t="n">
        <v>11322</v>
      </c>
      <c r="AO426" s="40" t="n">
        <v>11129</v>
      </c>
      <c r="AP426" s="40" t="n">
        <v>10935</v>
      </c>
      <c r="AQ426" s="41" t="n">
        <v>10742</v>
      </c>
      <c r="AR426" s="46" t="n">
        <v>10549</v>
      </c>
      <c r="AS426" s="39" t="n">
        <v>10365</v>
      </c>
      <c r="AT426" s="40" t="n">
        <v>10182</v>
      </c>
      <c r="AU426" s="40" t="n">
        <v>9998</v>
      </c>
      <c r="AV426" s="41" t="n">
        <v>9815</v>
      </c>
      <c r="AW426" s="45" t="n">
        <v>9631</v>
      </c>
      <c r="AX426" s="39" t="n">
        <v>9456</v>
      </c>
      <c r="AY426" s="40" t="n">
        <v>9281</v>
      </c>
      <c r="AZ426" s="40" t="n">
        <v>9106</v>
      </c>
      <c r="BA426" s="41" t="n">
        <v>8931</v>
      </c>
      <c r="BB426" s="46" t="n">
        <v>8756</v>
      </c>
    </row>
    <row r="427" customFormat="false" ht="11.25" hidden="false" customHeight="false" outlineLevel="0" collapsed="false">
      <c r="B427" s="36" t="s">
        <v>474</v>
      </c>
      <c r="C427" s="37" t="s">
        <v>497</v>
      </c>
      <c r="D427" s="38" t="n">
        <v>12560</v>
      </c>
      <c r="E427" s="39" t="n">
        <v>12380</v>
      </c>
      <c r="F427" s="40" t="n">
        <v>12199</v>
      </c>
      <c r="G427" s="40" t="n">
        <v>12019</v>
      </c>
      <c r="H427" s="41" t="n">
        <v>11838</v>
      </c>
      <c r="I427" s="42" t="n">
        <v>11658</v>
      </c>
      <c r="J427" s="39" t="n">
        <v>11494</v>
      </c>
      <c r="K427" s="40" t="n">
        <v>11329</v>
      </c>
      <c r="L427" s="40" t="n">
        <v>11165</v>
      </c>
      <c r="M427" s="41" t="n">
        <v>11000</v>
      </c>
      <c r="N427" s="43" t="n">
        <v>10836</v>
      </c>
      <c r="O427" s="39" t="n">
        <v>10670</v>
      </c>
      <c r="P427" s="40" t="n">
        <v>10505</v>
      </c>
      <c r="Q427" s="40" t="n">
        <v>10339</v>
      </c>
      <c r="R427" s="41" t="n">
        <v>10174</v>
      </c>
      <c r="S427" s="43" t="n">
        <v>10008</v>
      </c>
      <c r="T427" s="39" t="n">
        <v>9844</v>
      </c>
      <c r="U427" s="40" t="n">
        <v>9681</v>
      </c>
      <c r="V427" s="40" t="n">
        <v>9517</v>
      </c>
      <c r="W427" s="41" t="n">
        <v>9354</v>
      </c>
      <c r="X427" s="43" t="n">
        <v>9190</v>
      </c>
      <c r="Y427" s="39" t="n">
        <v>9028</v>
      </c>
      <c r="Z427" s="40" t="n">
        <v>8866</v>
      </c>
      <c r="AA427" s="40" t="n">
        <v>8704</v>
      </c>
      <c r="AB427" s="41" t="n">
        <v>8542</v>
      </c>
      <c r="AC427" s="43" t="n">
        <v>8380</v>
      </c>
      <c r="AD427" s="39" t="n">
        <v>8215</v>
      </c>
      <c r="AE427" s="40" t="n">
        <v>8049</v>
      </c>
      <c r="AF427" s="40" t="n">
        <v>7884</v>
      </c>
      <c r="AG427" s="41" t="n">
        <v>7718</v>
      </c>
      <c r="AH427" s="44" t="n">
        <v>7553</v>
      </c>
      <c r="AI427" s="39" t="n">
        <v>7398</v>
      </c>
      <c r="AJ427" s="40" t="n">
        <v>7242</v>
      </c>
      <c r="AK427" s="40" t="n">
        <v>7087</v>
      </c>
      <c r="AL427" s="41" t="n">
        <v>6931</v>
      </c>
      <c r="AM427" s="45" t="n">
        <v>6776</v>
      </c>
      <c r="AN427" s="39" t="n">
        <v>6632</v>
      </c>
      <c r="AO427" s="40" t="n">
        <v>6488</v>
      </c>
      <c r="AP427" s="40" t="n">
        <v>6345</v>
      </c>
      <c r="AQ427" s="41" t="n">
        <v>6201</v>
      </c>
      <c r="AR427" s="46" t="n">
        <v>6057</v>
      </c>
      <c r="AS427" s="39" t="n">
        <v>5925</v>
      </c>
      <c r="AT427" s="40" t="n">
        <v>5793</v>
      </c>
      <c r="AU427" s="40" t="n">
        <v>5660</v>
      </c>
      <c r="AV427" s="41" t="n">
        <v>5528</v>
      </c>
      <c r="AW427" s="45" t="n">
        <v>5396</v>
      </c>
      <c r="AX427" s="39" t="n">
        <v>5274</v>
      </c>
      <c r="AY427" s="40" t="n">
        <v>5152</v>
      </c>
      <c r="AZ427" s="40" t="n">
        <v>5031</v>
      </c>
      <c r="BA427" s="41" t="n">
        <v>4909</v>
      </c>
      <c r="BB427" s="46" t="n">
        <v>4787</v>
      </c>
    </row>
    <row r="428" customFormat="false" ht="11.25" hidden="false" customHeight="false" outlineLevel="0" collapsed="false">
      <c r="B428" s="36" t="s">
        <v>474</v>
      </c>
      <c r="C428" s="37" t="s">
        <v>498</v>
      </c>
      <c r="D428" s="38" t="n">
        <v>30436</v>
      </c>
      <c r="E428" s="39" t="n">
        <v>30281</v>
      </c>
      <c r="F428" s="40" t="n">
        <v>30125</v>
      </c>
      <c r="G428" s="40" t="n">
        <v>29970</v>
      </c>
      <c r="H428" s="41" t="n">
        <v>29814</v>
      </c>
      <c r="I428" s="42" t="n">
        <v>29659</v>
      </c>
      <c r="J428" s="39" t="n">
        <v>29501</v>
      </c>
      <c r="K428" s="40" t="n">
        <v>29343</v>
      </c>
      <c r="L428" s="40" t="n">
        <v>29184</v>
      </c>
      <c r="M428" s="41" t="n">
        <v>29026</v>
      </c>
      <c r="N428" s="43" t="n">
        <v>28868</v>
      </c>
      <c r="O428" s="39" t="n">
        <v>28686</v>
      </c>
      <c r="P428" s="40" t="n">
        <v>28504</v>
      </c>
      <c r="Q428" s="40" t="n">
        <v>28321</v>
      </c>
      <c r="R428" s="41" t="n">
        <v>28139</v>
      </c>
      <c r="S428" s="43" t="n">
        <v>27957</v>
      </c>
      <c r="T428" s="39" t="n">
        <v>27765</v>
      </c>
      <c r="U428" s="40" t="n">
        <v>27573</v>
      </c>
      <c r="V428" s="40" t="n">
        <v>27381</v>
      </c>
      <c r="W428" s="41" t="n">
        <v>27189</v>
      </c>
      <c r="X428" s="43" t="n">
        <v>26997</v>
      </c>
      <c r="Y428" s="39" t="n">
        <v>26784</v>
      </c>
      <c r="Z428" s="40" t="n">
        <v>26571</v>
      </c>
      <c r="AA428" s="40" t="n">
        <v>26359</v>
      </c>
      <c r="AB428" s="41" t="n">
        <v>26146</v>
      </c>
      <c r="AC428" s="43" t="n">
        <v>25933</v>
      </c>
      <c r="AD428" s="39" t="n">
        <v>25697</v>
      </c>
      <c r="AE428" s="40" t="n">
        <v>25461</v>
      </c>
      <c r="AF428" s="40" t="n">
        <v>25226</v>
      </c>
      <c r="AG428" s="41" t="n">
        <v>24990</v>
      </c>
      <c r="AH428" s="44" t="n">
        <v>24754</v>
      </c>
      <c r="AI428" s="39" t="n">
        <v>24507</v>
      </c>
      <c r="AJ428" s="40" t="n">
        <v>24260</v>
      </c>
      <c r="AK428" s="40" t="n">
        <v>24012</v>
      </c>
      <c r="AL428" s="41" t="n">
        <v>23765</v>
      </c>
      <c r="AM428" s="45" t="n">
        <v>23518</v>
      </c>
      <c r="AN428" s="39" t="n">
        <v>23267</v>
      </c>
      <c r="AO428" s="40" t="n">
        <v>23016</v>
      </c>
      <c r="AP428" s="40" t="n">
        <v>22764</v>
      </c>
      <c r="AQ428" s="41" t="n">
        <v>22513</v>
      </c>
      <c r="AR428" s="46" t="n">
        <v>22262</v>
      </c>
      <c r="AS428" s="39" t="n">
        <v>22010</v>
      </c>
      <c r="AT428" s="40" t="n">
        <v>21758</v>
      </c>
      <c r="AU428" s="40" t="n">
        <v>21506</v>
      </c>
      <c r="AV428" s="41" t="n">
        <v>21254</v>
      </c>
      <c r="AW428" s="45" t="n">
        <v>21002</v>
      </c>
      <c r="AX428" s="39" t="n">
        <v>20747</v>
      </c>
      <c r="AY428" s="40" t="n">
        <v>20493</v>
      </c>
      <c r="AZ428" s="40" t="n">
        <v>20238</v>
      </c>
      <c r="BA428" s="41" t="n">
        <v>19984</v>
      </c>
      <c r="BB428" s="46" t="n">
        <v>19729</v>
      </c>
    </row>
    <row r="429" customFormat="false" ht="11.25" hidden="false" customHeight="false" outlineLevel="0" collapsed="false">
      <c r="B429" s="36" t="s">
        <v>474</v>
      </c>
      <c r="C429" s="37" t="s">
        <v>499</v>
      </c>
      <c r="D429" s="38" t="n">
        <v>26765</v>
      </c>
      <c r="E429" s="39" t="n">
        <v>26626</v>
      </c>
      <c r="F429" s="40" t="n">
        <v>26486</v>
      </c>
      <c r="G429" s="40" t="n">
        <v>26347</v>
      </c>
      <c r="H429" s="41" t="n">
        <v>26207</v>
      </c>
      <c r="I429" s="42" t="n">
        <v>26068</v>
      </c>
      <c r="J429" s="39" t="n">
        <v>25860</v>
      </c>
      <c r="K429" s="40" t="n">
        <v>25652</v>
      </c>
      <c r="L429" s="40" t="n">
        <v>25443</v>
      </c>
      <c r="M429" s="41" t="n">
        <v>25235</v>
      </c>
      <c r="N429" s="43" t="n">
        <v>25027</v>
      </c>
      <c r="O429" s="39" t="n">
        <v>24792</v>
      </c>
      <c r="P429" s="40" t="n">
        <v>24557</v>
      </c>
      <c r="Q429" s="40" t="n">
        <v>24321</v>
      </c>
      <c r="R429" s="41" t="n">
        <v>24086</v>
      </c>
      <c r="S429" s="43" t="n">
        <v>23851</v>
      </c>
      <c r="T429" s="39" t="n">
        <v>23603</v>
      </c>
      <c r="U429" s="40" t="n">
        <v>23355</v>
      </c>
      <c r="V429" s="40" t="n">
        <v>23108</v>
      </c>
      <c r="W429" s="41" t="n">
        <v>22860</v>
      </c>
      <c r="X429" s="43" t="n">
        <v>22612</v>
      </c>
      <c r="Y429" s="39" t="n">
        <v>22347</v>
      </c>
      <c r="Z429" s="40" t="n">
        <v>22082</v>
      </c>
      <c r="AA429" s="40" t="n">
        <v>21817</v>
      </c>
      <c r="AB429" s="41" t="n">
        <v>21552</v>
      </c>
      <c r="AC429" s="43" t="n">
        <v>21287</v>
      </c>
      <c r="AD429" s="39" t="n">
        <v>21000</v>
      </c>
      <c r="AE429" s="40" t="n">
        <v>20712</v>
      </c>
      <c r="AF429" s="40" t="n">
        <v>20425</v>
      </c>
      <c r="AG429" s="41" t="n">
        <v>20137</v>
      </c>
      <c r="AH429" s="44" t="n">
        <v>19850</v>
      </c>
      <c r="AI429" s="39" t="n">
        <v>19565</v>
      </c>
      <c r="AJ429" s="40" t="n">
        <v>19279</v>
      </c>
      <c r="AK429" s="40" t="n">
        <v>18994</v>
      </c>
      <c r="AL429" s="41" t="n">
        <v>18708</v>
      </c>
      <c r="AM429" s="45" t="n">
        <v>18423</v>
      </c>
      <c r="AN429" s="39" t="n">
        <v>18146</v>
      </c>
      <c r="AO429" s="40" t="n">
        <v>17868</v>
      </c>
      <c r="AP429" s="40" t="n">
        <v>17591</v>
      </c>
      <c r="AQ429" s="41" t="n">
        <v>17313</v>
      </c>
      <c r="AR429" s="46" t="n">
        <v>17036</v>
      </c>
      <c r="AS429" s="39" t="n">
        <v>16769</v>
      </c>
      <c r="AT429" s="40" t="n">
        <v>16502</v>
      </c>
      <c r="AU429" s="40" t="n">
        <v>16234</v>
      </c>
      <c r="AV429" s="41" t="n">
        <v>15967</v>
      </c>
      <c r="AW429" s="45" t="n">
        <v>15700</v>
      </c>
      <c r="AX429" s="39" t="n">
        <v>15441</v>
      </c>
      <c r="AY429" s="40" t="n">
        <v>15183</v>
      </c>
      <c r="AZ429" s="40" t="n">
        <v>14924</v>
      </c>
      <c r="BA429" s="41" t="n">
        <v>14666</v>
      </c>
      <c r="BB429" s="46" t="n">
        <v>14407</v>
      </c>
    </row>
    <row r="430" customFormat="false" ht="11.25" hidden="false" customHeight="false" outlineLevel="0" collapsed="false">
      <c r="B430" s="47" t="s">
        <v>474</v>
      </c>
      <c r="C430" s="48" t="s">
        <v>500</v>
      </c>
      <c r="D430" s="49" t="n">
        <v>18446</v>
      </c>
      <c r="E430" s="50" t="n">
        <v>18177</v>
      </c>
      <c r="F430" s="51" t="n">
        <v>17909</v>
      </c>
      <c r="G430" s="51" t="n">
        <v>17640</v>
      </c>
      <c r="H430" s="52" t="n">
        <v>17372</v>
      </c>
      <c r="I430" s="53" t="n">
        <v>17103</v>
      </c>
      <c r="J430" s="50" t="n">
        <v>16851</v>
      </c>
      <c r="K430" s="51" t="n">
        <v>16599</v>
      </c>
      <c r="L430" s="51" t="n">
        <v>16348</v>
      </c>
      <c r="M430" s="52" t="n">
        <v>16096</v>
      </c>
      <c r="N430" s="54" t="n">
        <v>15844</v>
      </c>
      <c r="O430" s="50" t="n">
        <v>15597</v>
      </c>
      <c r="P430" s="51" t="n">
        <v>15350</v>
      </c>
      <c r="Q430" s="51" t="n">
        <v>15104</v>
      </c>
      <c r="R430" s="52" t="n">
        <v>14857</v>
      </c>
      <c r="S430" s="54" t="n">
        <v>14610</v>
      </c>
      <c r="T430" s="50" t="n">
        <v>14377</v>
      </c>
      <c r="U430" s="51" t="n">
        <v>14143</v>
      </c>
      <c r="V430" s="51" t="n">
        <v>13910</v>
      </c>
      <c r="W430" s="52" t="n">
        <v>13676</v>
      </c>
      <c r="X430" s="54" t="n">
        <v>13443</v>
      </c>
      <c r="Y430" s="50" t="n">
        <v>13213</v>
      </c>
      <c r="Z430" s="51" t="n">
        <v>12983</v>
      </c>
      <c r="AA430" s="51" t="n">
        <v>12753</v>
      </c>
      <c r="AB430" s="52" t="n">
        <v>12523</v>
      </c>
      <c r="AC430" s="54" t="n">
        <v>12293</v>
      </c>
      <c r="AD430" s="50" t="n">
        <v>12058</v>
      </c>
      <c r="AE430" s="51" t="n">
        <v>11823</v>
      </c>
      <c r="AF430" s="51" t="n">
        <v>11587</v>
      </c>
      <c r="AG430" s="52" t="n">
        <v>11352</v>
      </c>
      <c r="AH430" s="55" t="n">
        <v>11117</v>
      </c>
      <c r="AI430" s="50" t="n">
        <v>10895</v>
      </c>
      <c r="AJ430" s="51" t="n">
        <v>10673</v>
      </c>
      <c r="AK430" s="51" t="n">
        <v>10450</v>
      </c>
      <c r="AL430" s="52" t="n">
        <v>10228</v>
      </c>
      <c r="AM430" s="56" t="n">
        <v>10006</v>
      </c>
      <c r="AN430" s="50" t="n">
        <v>9799</v>
      </c>
      <c r="AO430" s="51" t="n">
        <v>9593</v>
      </c>
      <c r="AP430" s="51" t="n">
        <v>9386</v>
      </c>
      <c r="AQ430" s="52" t="n">
        <v>9180</v>
      </c>
      <c r="AR430" s="57" t="n">
        <v>8973</v>
      </c>
      <c r="AS430" s="50" t="n">
        <v>8782</v>
      </c>
      <c r="AT430" s="51" t="n">
        <v>8591</v>
      </c>
      <c r="AU430" s="51" t="n">
        <v>8401</v>
      </c>
      <c r="AV430" s="52" t="n">
        <v>8210</v>
      </c>
      <c r="AW430" s="56" t="n">
        <v>8019</v>
      </c>
      <c r="AX430" s="50" t="n">
        <v>7842</v>
      </c>
      <c r="AY430" s="51" t="n">
        <v>7666</v>
      </c>
      <c r="AZ430" s="51" t="n">
        <v>7489</v>
      </c>
      <c r="BA430" s="52" t="n">
        <v>7313</v>
      </c>
      <c r="BB430" s="57" t="n">
        <v>7136</v>
      </c>
    </row>
    <row r="431" customFormat="false" ht="11.25" hidden="false" customHeight="false" outlineLevel="0" collapsed="false">
      <c r="B431" s="25" t="s">
        <v>501</v>
      </c>
      <c r="C431" s="26" t="s">
        <v>502</v>
      </c>
      <c r="D431" s="58" t="n">
        <v>2008068</v>
      </c>
      <c r="E431" s="59" t="n">
        <v>2000699</v>
      </c>
      <c r="F431" s="60" t="n">
        <v>1993328</v>
      </c>
      <c r="G431" s="60" t="n">
        <v>1985965</v>
      </c>
      <c r="H431" s="61" t="n">
        <v>1978594</v>
      </c>
      <c r="I431" s="62" t="n">
        <v>1971225</v>
      </c>
      <c r="J431" s="59" t="n">
        <v>1961077</v>
      </c>
      <c r="K431" s="60" t="n">
        <v>1950932</v>
      </c>
      <c r="L431" s="60" t="n">
        <v>1940787</v>
      </c>
      <c r="M431" s="61" t="n">
        <v>1930642</v>
      </c>
      <c r="N431" s="63" t="n">
        <v>1920494</v>
      </c>
      <c r="O431" s="59" t="n">
        <v>1907975</v>
      </c>
      <c r="P431" s="60" t="n">
        <v>1895458</v>
      </c>
      <c r="Q431" s="60" t="n">
        <v>1882944</v>
      </c>
      <c r="R431" s="61" t="n">
        <v>1870427</v>
      </c>
      <c r="S431" s="63" t="n">
        <v>1857908</v>
      </c>
      <c r="T431" s="59" t="n">
        <v>1843826</v>
      </c>
      <c r="U431" s="60" t="n">
        <v>1829737</v>
      </c>
      <c r="V431" s="60" t="n">
        <v>1815654</v>
      </c>
      <c r="W431" s="61" t="n">
        <v>1801565</v>
      </c>
      <c r="X431" s="63" t="n">
        <v>1787483</v>
      </c>
      <c r="Y431" s="59" t="n">
        <v>1772178</v>
      </c>
      <c r="Z431" s="60" t="n">
        <v>1756874</v>
      </c>
      <c r="AA431" s="60" t="n">
        <v>1741567</v>
      </c>
      <c r="AB431" s="61" t="n">
        <v>1726263</v>
      </c>
      <c r="AC431" s="63" t="n">
        <v>1710958</v>
      </c>
      <c r="AD431" s="59" t="n">
        <v>1694761</v>
      </c>
      <c r="AE431" s="60" t="n">
        <v>1678563</v>
      </c>
      <c r="AF431" s="60" t="n">
        <v>1662369</v>
      </c>
      <c r="AG431" s="61" t="n">
        <v>1646171</v>
      </c>
      <c r="AH431" s="64" t="n">
        <v>1629974</v>
      </c>
      <c r="AI431" s="59" t="n">
        <v>1613254</v>
      </c>
      <c r="AJ431" s="60" t="n">
        <v>1596525</v>
      </c>
      <c r="AK431" s="60" t="n">
        <v>1579806</v>
      </c>
      <c r="AL431" s="61" t="n">
        <v>1563077</v>
      </c>
      <c r="AM431" s="65" t="n">
        <v>1546357</v>
      </c>
      <c r="AN431" s="59" t="n">
        <v>1529563</v>
      </c>
      <c r="AO431" s="60" t="n">
        <v>1512768</v>
      </c>
      <c r="AP431" s="60" t="n">
        <v>1495967</v>
      </c>
      <c r="AQ431" s="61" t="n">
        <v>1479172</v>
      </c>
      <c r="AR431" s="66" t="n">
        <v>1462378</v>
      </c>
      <c r="AS431" s="59" t="n">
        <v>1445692</v>
      </c>
      <c r="AT431" s="60" t="n">
        <v>1429014</v>
      </c>
      <c r="AU431" s="60" t="n">
        <v>1412326</v>
      </c>
      <c r="AV431" s="61" t="n">
        <v>1395648</v>
      </c>
      <c r="AW431" s="65" t="n">
        <v>1378962</v>
      </c>
      <c r="AX431" s="59" t="n">
        <v>1362251</v>
      </c>
      <c r="AY431" s="60" t="n">
        <v>1345541</v>
      </c>
      <c r="AZ431" s="60" t="n">
        <v>1328831</v>
      </c>
      <c r="BA431" s="61" t="n">
        <v>1312121</v>
      </c>
      <c r="BB431" s="66" t="n">
        <v>1295410</v>
      </c>
    </row>
    <row r="432" customFormat="false" ht="11.25" hidden="false" customHeight="false" outlineLevel="0" collapsed="false">
      <c r="B432" s="36" t="s">
        <v>503</v>
      </c>
      <c r="C432" s="37" t="s">
        <v>504</v>
      </c>
      <c r="D432" s="38" t="n">
        <v>340291</v>
      </c>
      <c r="E432" s="39" t="n">
        <v>339348</v>
      </c>
      <c r="F432" s="40" t="n">
        <v>338405</v>
      </c>
      <c r="G432" s="40" t="n">
        <v>337463</v>
      </c>
      <c r="H432" s="41" t="n">
        <v>336520</v>
      </c>
      <c r="I432" s="42" t="n">
        <v>335577</v>
      </c>
      <c r="J432" s="39" t="n">
        <v>334032</v>
      </c>
      <c r="K432" s="40" t="n">
        <v>332487</v>
      </c>
      <c r="L432" s="40" t="n">
        <v>330941</v>
      </c>
      <c r="M432" s="41" t="n">
        <v>329396</v>
      </c>
      <c r="N432" s="43" t="n">
        <v>327851</v>
      </c>
      <c r="O432" s="39" t="n">
        <v>325860</v>
      </c>
      <c r="P432" s="40" t="n">
        <v>323869</v>
      </c>
      <c r="Q432" s="40" t="n">
        <v>321879</v>
      </c>
      <c r="R432" s="41" t="n">
        <v>319888</v>
      </c>
      <c r="S432" s="43" t="n">
        <v>317897</v>
      </c>
      <c r="T432" s="39" t="n">
        <v>315612</v>
      </c>
      <c r="U432" s="40" t="n">
        <v>313327</v>
      </c>
      <c r="V432" s="40" t="n">
        <v>311043</v>
      </c>
      <c r="W432" s="41" t="n">
        <v>308758</v>
      </c>
      <c r="X432" s="43" t="n">
        <v>306473</v>
      </c>
      <c r="Y432" s="39" t="n">
        <v>303938</v>
      </c>
      <c r="Z432" s="40" t="n">
        <v>301403</v>
      </c>
      <c r="AA432" s="40" t="n">
        <v>298867</v>
      </c>
      <c r="AB432" s="41" t="n">
        <v>296332</v>
      </c>
      <c r="AC432" s="43" t="n">
        <v>293797</v>
      </c>
      <c r="AD432" s="39" t="n">
        <v>291073</v>
      </c>
      <c r="AE432" s="40" t="n">
        <v>288350</v>
      </c>
      <c r="AF432" s="40" t="n">
        <v>285626</v>
      </c>
      <c r="AG432" s="41" t="n">
        <v>282903</v>
      </c>
      <c r="AH432" s="44" t="n">
        <v>280179</v>
      </c>
      <c r="AI432" s="39" t="n">
        <v>277331</v>
      </c>
      <c r="AJ432" s="40" t="n">
        <v>274484</v>
      </c>
      <c r="AK432" s="40" t="n">
        <v>271636</v>
      </c>
      <c r="AL432" s="41" t="n">
        <v>268789</v>
      </c>
      <c r="AM432" s="45" t="n">
        <v>265941</v>
      </c>
      <c r="AN432" s="39" t="n">
        <v>263052</v>
      </c>
      <c r="AO432" s="40" t="n">
        <v>260164</v>
      </c>
      <c r="AP432" s="40" t="n">
        <v>257275</v>
      </c>
      <c r="AQ432" s="41" t="n">
        <v>254387</v>
      </c>
      <c r="AR432" s="46" t="n">
        <v>251498</v>
      </c>
      <c r="AS432" s="39" t="n">
        <v>248605</v>
      </c>
      <c r="AT432" s="40" t="n">
        <v>245713</v>
      </c>
      <c r="AU432" s="40" t="n">
        <v>242820</v>
      </c>
      <c r="AV432" s="41" t="n">
        <v>239928</v>
      </c>
      <c r="AW432" s="45" t="n">
        <v>237035</v>
      </c>
      <c r="AX432" s="39" t="n">
        <v>234119</v>
      </c>
      <c r="AY432" s="40" t="n">
        <v>231203</v>
      </c>
      <c r="AZ432" s="40" t="n">
        <v>228288</v>
      </c>
      <c r="BA432" s="41" t="n">
        <v>225372</v>
      </c>
      <c r="BB432" s="46" t="n">
        <v>222456</v>
      </c>
    </row>
    <row r="433" customFormat="false" ht="11.25" hidden="false" customHeight="false" outlineLevel="0" collapsed="false">
      <c r="B433" s="36" t="s">
        <v>503</v>
      </c>
      <c r="C433" s="37" t="s">
        <v>505</v>
      </c>
      <c r="D433" s="38" t="n">
        <v>371302</v>
      </c>
      <c r="E433" s="39" t="n">
        <v>371401</v>
      </c>
      <c r="F433" s="40" t="n">
        <v>371500</v>
      </c>
      <c r="G433" s="40" t="n">
        <v>371599</v>
      </c>
      <c r="H433" s="41" t="n">
        <v>371698</v>
      </c>
      <c r="I433" s="42" t="n">
        <v>371797</v>
      </c>
      <c r="J433" s="39" t="n">
        <v>371011</v>
      </c>
      <c r="K433" s="40" t="n">
        <v>370226</v>
      </c>
      <c r="L433" s="40" t="n">
        <v>369440</v>
      </c>
      <c r="M433" s="41" t="n">
        <v>368655</v>
      </c>
      <c r="N433" s="43" t="n">
        <v>367869</v>
      </c>
      <c r="O433" s="39" t="n">
        <v>366529</v>
      </c>
      <c r="P433" s="40" t="n">
        <v>365189</v>
      </c>
      <c r="Q433" s="40" t="n">
        <v>363850</v>
      </c>
      <c r="R433" s="41" t="n">
        <v>362510</v>
      </c>
      <c r="S433" s="43" t="n">
        <v>361170</v>
      </c>
      <c r="T433" s="39" t="n">
        <v>359450</v>
      </c>
      <c r="U433" s="40" t="n">
        <v>357730</v>
      </c>
      <c r="V433" s="40" t="n">
        <v>356009</v>
      </c>
      <c r="W433" s="41" t="n">
        <v>354289</v>
      </c>
      <c r="X433" s="43" t="n">
        <v>352569</v>
      </c>
      <c r="Y433" s="39" t="n">
        <v>350538</v>
      </c>
      <c r="Z433" s="40" t="n">
        <v>348507</v>
      </c>
      <c r="AA433" s="40" t="n">
        <v>346475</v>
      </c>
      <c r="AB433" s="41" t="n">
        <v>344444</v>
      </c>
      <c r="AC433" s="43" t="n">
        <v>342413</v>
      </c>
      <c r="AD433" s="39" t="n">
        <v>340149</v>
      </c>
      <c r="AE433" s="40" t="n">
        <v>337885</v>
      </c>
      <c r="AF433" s="40" t="n">
        <v>335622</v>
      </c>
      <c r="AG433" s="41" t="n">
        <v>333358</v>
      </c>
      <c r="AH433" s="44" t="n">
        <v>331094</v>
      </c>
      <c r="AI433" s="39" t="n">
        <v>328605</v>
      </c>
      <c r="AJ433" s="40" t="n">
        <v>326116</v>
      </c>
      <c r="AK433" s="40" t="n">
        <v>323628</v>
      </c>
      <c r="AL433" s="41" t="n">
        <v>321139</v>
      </c>
      <c r="AM433" s="45" t="n">
        <v>318650</v>
      </c>
      <c r="AN433" s="39" t="n">
        <v>316029</v>
      </c>
      <c r="AO433" s="40" t="n">
        <v>313408</v>
      </c>
      <c r="AP433" s="40" t="n">
        <v>310788</v>
      </c>
      <c r="AQ433" s="41" t="n">
        <v>308167</v>
      </c>
      <c r="AR433" s="46" t="n">
        <v>305546</v>
      </c>
      <c r="AS433" s="39" t="n">
        <v>302835</v>
      </c>
      <c r="AT433" s="40" t="n">
        <v>300124</v>
      </c>
      <c r="AU433" s="40" t="n">
        <v>297412</v>
      </c>
      <c r="AV433" s="41" t="n">
        <v>294701</v>
      </c>
      <c r="AW433" s="45" t="n">
        <v>291990</v>
      </c>
      <c r="AX433" s="39" t="n">
        <v>289162</v>
      </c>
      <c r="AY433" s="40" t="n">
        <v>286334</v>
      </c>
      <c r="AZ433" s="40" t="n">
        <v>283507</v>
      </c>
      <c r="BA433" s="41" t="n">
        <v>280679</v>
      </c>
      <c r="BB433" s="46" t="n">
        <v>277851</v>
      </c>
    </row>
    <row r="434" customFormat="false" ht="11.25" hidden="false" customHeight="false" outlineLevel="0" collapsed="false">
      <c r="B434" s="36" t="s">
        <v>503</v>
      </c>
      <c r="C434" s="37" t="s">
        <v>506</v>
      </c>
      <c r="D434" s="38" t="n">
        <v>121704</v>
      </c>
      <c r="E434" s="39" t="n">
        <v>120335</v>
      </c>
      <c r="F434" s="40" t="n">
        <v>118967</v>
      </c>
      <c r="G434" s="40" t="n">
        <v>117598</v>
      </c>
      <c r="H434" s="41" t="n">
        <v>116230</v>
      </c>
      <c r="I434" s="42" t="n">
        <v>114861</v>
      </c>
      <c r="J434" s="39" t="n">
        <v>113489</v>
      </c>
      <c r="K434" s="40" t="n">
        <v>112117</v>
      </c>
      <c r="L434" s="40" t="n">
        <v>110745</v>
      </c>
      <c r="M434" s="41" t="n">
        <v>109373</v>
      </c>
      <c r="N434" s="43" t="n">
        <v>108001</v>
      </c>
      <c r="O434" s="39" t="n">
        <v>106519</v>
      </c>
      <c r="P434" s="40" t="n">
        <v>105038</v>
      </c>
      <c r="Q434" s="40" t="n">
        <v>103556</v>
      </c>
      <c r="R434" s="41" t="n">
        <v>102075</v>
      </c>
      <c r="S434" s="43" t="n">
        <v>100593</v>
      </c>
      <c r="T434" s="39" t="n">
        <v>99075</v>
      </c>
      <c r="U434" s="40" t="n">
        <v>97557</v>
      </c>
      <c r="V434" s="40" t="n">
        <v>96038</v>
      </c>
      <c r="W434" s="41" t="n">
        <v>94520</v>
      </c>
      <c r="X434" s="43" t="n">
        <v>93002</v>
      </c>
      <c r="Y434" s="39" t="n">
        <v>91500</v>
      </c>
      <c r="Z434" s="40" t="n">
        <v>89999</v>
      </c>
      <c r="AA434" s="40" t="n">
        <v>88497</v>
      </c>
      <c r="AB434" s="41" t="n">
        <v>86996</v>
      </c>
      <c r="AC434" s="43" t="n">
        <v>85494</v>
      </c>
      <c r="AD434" s="39" t="n">
        <v>84044</v>
      </c>
      <c r="AE434" s="40" t="n">
        <v>82593</v>
      </c>
      <c r="AF434" s="40" t="n">
        <v>81143</v>
      </c>
      <c r="AG434" s="41" t="n">
        <v>79692</v>
      </c>
      <c r="AH434" s="44" t="n">
        <v>78242</v>
      </c>
      <c r="AI434" s="39" t="n">
        <v>76848</v>
      </c>
      <c r="AJ434" s="40" t="n">
        <v>75453</v>
      </c>
      <c r="AK434" s="40" t="n">
        <v>74059</v>
      </c>
      <c r="AL434" s="41" t="n">
        <v>72664</v>
      </c>
      <c r="AM434" s="45" t="n">
        <v>71270</v>
      </c>
      <c r="AN434" s="39" t="n">
        <v>69952</v>
      </c>
      <c r="AO434" s="40" t="n">
        <v>68634</v>
      </c>
      <c r="AP434" s="40" t="n">
        <v>67317</v>
      </c>
      <c r="AQ434" s="41" t="n">
        <v>65999</v>
      </c>
      <c r="AR434" s="46" t="n">
        <v>64681</v>
      </c>
      <c r="AS434" s="39" t="n">
        <v>63445</v>
      </c>
      <c r="AT434" s="40" t="n">
        <v>62210</v>
      </c>
      <c r="AU434" s="40" t="n">
        <v>60974</v>
      </c>
      <c r="AV434" s="41" t="n">
        <v>59739</v>
      </c>
      <c r="AW434" s="45" t="n">
        <v>58503</v>
      </c>
      <c r="AX434" s="39" t="n">
        <v>57341</v>
      </c>
      <c r="AY434" s="40" t="n">
        <v>56178</v>
      </c>
      <c r="AZ434" s="40" t="n">
        <v>55016</v>
      </c>
      <c r="BA434" s="41" t="n">
        <v>53853</v>
      </c>
      <c r="BB434" s="46" t="n">
        <v>52691</v>
      </c>
    </row>
    <row r="435" customFormat="false" ht="11.25" hidden="false" customHeight="false" outlineLevel="0" collapsed="false">
      <c r="B435" s="36" t="s">
        <v>503</v>
      </c>
      <c r="C435" s="37" t="s">
        <v>507</v>
      </c>
      <c r="D435" s="38" t="n">
        <v>207221</v>
      </c>
      <c r="E435" s="39" t="n">
        <v>207486</v>
      </c>
      <c r="F435" s="40" t="n">
        <v>207751</v>
      </c>
      <c r="G435" s="40" t="n">
        <v>208017</v>
      </c>
      <c r="H435" s="41" t="n">
        <v>208282</v>
      </c>
      <c r="I435" s="42" t="n">
        <v>208547</v>
      </c>
      <c r="J435" s="39" t="n">
        <v>208359</v>
      </c>
      <c r="K435" s="40" t="n">
        <v>208172</v>
      </c>
      <c r="L435" s="40" t="n">
        <v>207984</v>
      </c>
      <c r="M435" s="41" t="n">
        <v>207797</v>
      </c>
      <c r="N435" s="43" t="n">
        <v>207609</v>
      </c>
      <c r="O435" s="39" t="n">
        <v>207145</v>
      </c>
      <c r="P435" s="40" t="n">
        <v>206680</v>
      </c>
      <c r="Q435" s="40" t="n">
        <v>206216</v>
      </c>
      <c r="R435" s="41" t="n">
        <v>205751</v>
      </c>
      <c r="S435" s="43" t="n">
        <v>205287</v>
      </c>
      <c r="T435" s="39" t="n">
        <v>204624</v>
      </c>
      <c r="U435" s="40" t="n">
        <v>203960</v>
      </c>
      <c r="V435" s="40" t="n">
        <v>203297</v>
      </c>
      <c r="W435" s="41" t="n">
        <v>202633</v>
      </c>
      <c r="X435" s="43" t="n">
        <v>201970</v>
      </c>
      <c r="Y435" s="39" t="n">
        <v>201144</v>
      </c>
      <c r="Z435" s="40" t="n">
        <v>200317</v>
      </c>
      <c r="AA435" s="40" t="n">
        <v>199491</v>
      </c>
      <c r="AB435" s="41" t="n">
        <v>198664</v>
      </c>
      <c r="AC435" s="43" t="n">
        <v>197838</v>
      </c>
      <c r="AD435" s="39" t="n">
        <v>196868</v>
      </c>
      <c r="AE435" s="40" t="n">
        <v>195897</v>
      </c>
      <c r="AF435" s="40" t="n">
        <v>194927</v>
      </c>
      <c r="AG435" s="41" t="n">
        <v>193956</v>
      </c>
      <c r="AH435" s="44" t="n">
        <v>192986</v>
      </c>
      <c r="AI435" s="39" t="n">
        <v>191863</v>
      </c>
      <c r="AJ435" s="40" t="n">
        <v>190740</v>
      </c>
      <c r="AK435" s="40" t="n">
        <v>189618</v>
      </c>
      <c r="AL435" s="41" t="n">
        <v>188495</v>
      </c>
      <c r="AM435" s="45" t="n">
        <v>187372</v>
      </c>
      <c r="AN435" s="39" t="n">
        <v>186148</v>
      </c>
      <c r="AO435" s="40" t="n">
        <v>184924</v>
      </c>
      <c r="AP435" s="40" t="n">
        <v>183700</v>
      </c>
      <c r="AQ435" s="41" t="n">
        <v>182476</v>
      </c>
      <c r="AR435" s="46" t="n">
        <v>181252</v>
      </c>
      <c r="AS435" s="39" t="n">
        <v>179949</v>
      </c>
      <c r="AT435" s="40" t="n">
        <v>178647</v>
      </c>
      <c r="AU435" s="40" t="n">
        <v>177344</v>
      </c>
      <c r="AV435" s="41" t="n">
        <v>176042</v>
      </c>
      <c r="AW435" s="45" t="n">
        <v>174739</v>
      </c>
      <c r="AX435" s="39" t="n">
        <v>173340</v>
      </c>
      <c r="AY435" s="40" t="n">
        <v>171941</v>
      </c>
      <c r="AZ435" s="40" t="n">
        <v>170543</v>
      </c>
      <c r="BA435" s="41" t="n">
        <v>169144</v>
      </c>
      <c r="BB435" s="46" t="n">
        <v>167745</v>
      </c>
    </row>
    <row r="436" customFormat="false" ht="11.25" hidden="false" customHeight="false" outlineLevel="0" collapsed="false">
      <c r="B436" s="36" t="s">
        <v>503</v>
      </c>
      <c r="C436" s="37" t="s">
        <v>508</v>
      </c>
      <c r="D436" s="38" t="n">
        <v>216465</v>
      </c>
      <c r="E436" s="39" t="n">
        <v>216453</v>
      </c>
      <c r="F436" s="40" t="n">
        <v>216440</v>
      </c>
      <c r="G436" s="40" t="n">
        <v>216428</v>
      </c>
      <c r="H436" s="41" t="n">
        <v>216415</v>
      </c>
      <c r="I436" s="42" t="n">
        <v>216403</v>
      </c>
      <c r="J436" s="39" t="n">
        <v>216014</v>
      </c>
      <c r="K436" s="40" t="n">
        <v>215625</v>
      </c>
      <c r="L436" s="40" t="n">
        <v>215237</v>
      </c>
      <c r="M436" s="41" t="n">
        <v>214848</v>
      </c>
      <c r="N436" s="43" t="n">
        <v>214459</v>
      </c>
      <c r="O436" s="39" t="n">
        <v>213733</v>
      </c>
      <c r="P436" s="40" t="n">
        <v>213007</v>
      </c>
      <c r="Q436" s="40" t="n">
        <v>212282</v>
      </c>
      <c r="R436" s="41" t="n">
        <v>211556</v>
      </c>
      <c r="S436" s="43" t="n">
        <v>210830</v>
      </c>
      <c r="T436" s="39" t="n">
        <v>209862</v>
      </c>
      <c r="U436" s="40" t="n">
        <v>208894</v>
      </c>
      <c r="V436" s="40" t="n">
        <v>207925</v>
      </c>
      <c r="W436" s="41" t="n">
        <v>206957</v>
      </c>
      <c r="X436" s="43" t="n">
        <v>205989</v>
      </c>
      <c r="Y436" s="39" t="n">
        <v>204840</v>
      </c>
      <c r="Z436" s="40" t="n">
        <v>203692</v>
      </c>
      <c r="AA436" s="40" t="n">
        <v>202543</v>
      </c>
      <c r="AB436" s="41" t="n">
        <v>201395</v>
      </c>
      <c r="AC436" s="43" t="n">
        <v>200246</v>
      </c>
      <c r="AD436" s="39" t="n">
        <v>198998</v>
      </c>
      <c r="AE436" s="40" t="n">
        <v>197750</v>
      </c>
      <c r="AF436" s="40" t="n">
        <v>196501</v>
      </c>
      <c r="AG436" s="41" t="n">
        <v>195253</v>
      </c>
      <c r="AH436" s="44" t="n">
        <v>194005</v>
      </c>
      <c r="AI436" s="39" t="n">
        <v>192620</v>
      </c>
      <c r="AJ436" s="40" t="n">
        <v>191234</v>
      </c>
      <c r="AK436" s="40" t="n">
        <v>189849</v>
      </c>
      <c r="AL436" s="41" t="n">
        <v>188463</v>
      </c>
      <c r="AM436" s="45" t="n">
        <v>187078</v>
      </c>
      <c r="AN436" s="39" t="n">
        <v>185609</v>
      </c>
      <c r="AO436" s="40" t="n">
        <v>184141</v>
      </c>
      <c r="AP436" s="40" t="n">
        <v>182672</v>
      </c>
      <c r="AQ436" s="41" t="n">
        <v>181204</v>
      </c>
      <c r="AR436" s="46" t="n">
        <v>179735</v>
      </c>
      <c r="AS436" s="39" t="n">
        <v>178207</v>
      </c>
      <c r="AT436" s="40" t="n">
        <v>176679</v>
      </c>
      <c r="AU436" s="40" t="n">
        <v>175152</v>
      </c>
      <c r="AV436" s="41" t="n">
        <v>173624</v>
      </c>
      <c r="AW436" s="45" t="n">
        <v>172096</v>
      </c>
      <c r="AX436" s="39" t="n">
        <v>170493</v>
      </c>
      <c r="AY436" s="40" t="n">
        <v>168890</v>
      </c>
      <c r="AZ436" s="40" t="n">
        <v>167288</v>
      </c>
      <c r="BA436" s="41" t="n">
        <v>165685</v>
      </c>
      <c r="BB436" s="46" t="n">
        <v>164082</v>
      </c>
    </row>
    <row r="437" customFormat="false" ht="11.25" hidden="false" customHeight="false" outlineLevel="0" collapsed="false">
      <c r="B437" s="36" t="s">
        <v>503</v>
      </c>
      <c r="C437" s="37" t="s">
        <v>509</v>
      </c>
      <c r="D437" s="38" t="n">
        <v>51265</v>
      </c>
      <c r="E437" s="39" t="n">
        <v>50806</v>
      </c>
      <c r="F437" s="40" t="n">
        <v>50347</v>
      </c>
      <c r="G437" s="40" t="n">
        <v>49888</v>
      </c>
      <c r="H437" s="41" t="n">
        <v>49429</v>
      </c>
      <c r="I437" s="42" t="n">
        <v>48970</v>
      </c>
      <c r="J437" s="39" t="n">
        <v>48487</v>
      </c>
      <c r="K437" s="40" t="n">
        <v>48004</v>
      </c>
      <c r="L437" s="40" t="n">
        <v>47522</v>
      </c>
      <c r="M437" s="41" t="n">
        <v>47039</v>
      </c>
      <c r="N437" s="43" t="n">
        <v>46556</v>
      </c>
      <c r="O437" s="39" t="n">
        <v>46044</v>
      </c>
      <c r="P437" s="40" t="n">
        <v>45531</v>
      </c>
      <c r="Q437" s="40" t="n">
        <v>45019</v>
      </c>
      <c r="R437" s="41" t="n">
        <v>44506</v>
      </c>
      <c r="S437" s="43" t="n">
        <v>43994</v>
      </c>
      <c r="T437" s="39" t="n">
        <v>43480</v>
      </c>
      <c r="U437" s="40" t="n">
        <v>42966</v>
      </c>
      <c r="V437" s="40" t="n">
        <v>42453</v>
      </c>
      <c r="W437" s="41" t="n">
        <v>41939</v>
      </c>
      <c r="X437" s="43" t="n">
        <v>41425</v>
      </c>
      <c r="Y437" s="39" t="n">
        <v>40904</v>
      </c>
      <c r="Z437" s="40" t="n">
        <v>40384</v>
      </c>
      <c r="AA437" s="40" t="n">
        <v>39863</v>
      </c>
      <c r="AB437" s="41" t="n">
        <v>39343</v>
      </c>
      <c r="AC437" s="43" t="n">
        <v>38822</v>
      </c>
      <c r="AD437" s="39" t="n">
        <v>38299</v>
      </c>
      <c r="AE437" s="40" t="n">
        <v>37776</v>
      </c>
      <c r="AF437" s="40" t="n">
        <v>37253</v>
      </c>
      <c r="AG437" s="41" t="n">
        <v>36730</v>
      </c>
      <c r="AH437" s="44" t="n">
        <v>36207</v>
      </c>
      <c r="AI437" s="39" t="n">
        <v>35688</v>
      </c>
      <c r="AJ437" s="40" t="n">
        <v>35168</v>
      </c>
      <c r="AK437" s="40" t="n">
        <v>34649</v>
      </c>
      <c r="AL437" s="41" t="n">
        <v>34129</v>
      </c>
      <c r="AM437" s="45" t="n">
        <v>33610</v>
      </c>
      <c r="AN437" s="39" t="n">
        <v>33105</v>
      </c>
      <c r="AO437" s="40" t="n">
        <v>32600</v>
      </c>
      <c r="AP437" s="40" t="n">
        <v>32095</v>
      </c>
      <c r="AQ437" s="41" t="n">
        <v>31590</v>
      </c>
      <c r="AR437" s="46" t="n">
        <v>31085</v>
      </c>
      <c r="AS437" s="39" t="n">
        <v>30598</v>
      </c>
      <c r="AT437" s="40" t="n">
        <v>30112</v>
      </c>
      <c r="AU437" s="40" t="n">
        <v>29625</v>
      </c>
      <c r="AV437" s="41" t="n">
        <v>29139</v>
      </c>
      <c r="AW437" s="45" t="n">
        <v>28652</v>
      </c>
      <c r="AX437" s="39" t="n">
        <v>28181</v>
      </c>
      <c r="AY437" s="40" t="n">
        <v>27710</v>
      </c>
      <c r="AZ437" s="40" t="n">
        <v>27239</v>
      </c>
      <c r="BA437" s="41" t="n">
        <v>26768</v>
      </c>
      <c r="BB437" s="46" t="n">
        <v>26297</v>
      </c>
    </row>
    <row r="438" customFormat="false" ht="11.25" hidden="false" customHeight="false" outlineLevel="0" collapsed="false">
      <c r="B438" s="36" t="s">
        <v>503</v>
      </c>
      <c r="C438" s="37" t="s">
        <v>510</v>
      </c>
      <c r="D438" s="38" t="n">
        <v>78608</v>
      </c>
      <c r="E438" s="39" t="n">
        <v>78226</v>
      </c>
      <c r="F438" s="40" t="n">
        <v>77844</v>
      </c>
      <c r="G438" s="40" t="n">
        <v>77461</v>
      </c>
      <c r="H438" s="41" t="n">
        <v>77079</v>
      </c>
      <c r="I438" s="42" t="n">
        <v>76697</v>
      </c>
      <c r="J438" s="39" t="n">
        <v>76234</v>
      </c>
      <c r="K438" s="40" t="n">
        <v>75772</v>
      </c>
      <c r="L438" s="40" t="n">
        <v>75309</v>
      </c>
      <c r="M438" s="41" t="n">
        <v>74847</v>
      </c>
      <c r="N438" s="43" t="n">
        <v>74384</v>
      </c>
      <c r="O438" s="39" t="n">
        <v>73819</v>
      </c>
      <c r="P438" s="40" t="n">
        <v>73253</v>
      </c>
      <c r="Q438" s="40" t="n">
        <v>72688</v>
      </c>
      <c r="R438" s="41" t="n">
        <v>72122</v>
      </c>
      <c r="S438" s="43" t="n">
        <v>71557</v>
      </c>
      <c r="T438" s="39" t="n">
        <v>70917</v>
      </c>
      <c r="U438" s="40" t="n">
        <v>70277</v>
      </c>
      <c r="V438" s="40" t="n">
        <v>69636</v>
      </c>
      <c r="W438" s="41" t="n">
        <v>68996</v>
      </c>
      <c r="X438" s="43" t="n">
        <v>68356</v>
      </c>
      <c r="Y438" s="39" t="n">
        <v>67663</v>
      </c>
      <c r="Z438" s="40" t="n">
        <v>66970</v>
      </c>
      <c r="AA438" s="40" t="n">
        <v>66278</v>
      </c>
      <c r="AB438" s="41" t="n">
        <v>65585</v>
      </c>
      <c r="AC438" s="43" t="n">
        <v>64892</v>
      </c>
      <c r="AD438" s="39" t="n">
        <v>64180</v>
      </c>
      <c r="AE438" s="40" t="n">
        <v>63467</v>
      </c>
      <c r="AF438" s="40" t="n">
        <v>62755</v>
      </c>
      <c r="AG438" s="41" t="n">
        <v>62042</v>
      </c>
      <c r="AH438" s="44" t="n">
        <v>61330</v>
      </c>
      <c r="AI438" s="39" t="n">
        <v>60602</v>
      </c>
      <c r="AJ438" s="40" t="n">
        <v>59875</v>
      </c>
      <c r="AK438" s="40" t="n">
        <v>59147</v>
      </c>
      <c r="AL438" s="41" t="n">
        <v>58420</v>
      </c>
      <c r="AM438" s="45" t="n">
        <v>57692</v>
      </c>
      <c r="AN438" s="39" t="n">
        <v>56968</v>
      </c>
      <c r="AO438" s="40" t="n">
        <v>56243</v>
      </c>
      <c r="AP438" s="40" t="n">
        <v>55519</v>
      </c>
      <c r="AQ438" s="41" t="n">
        <v>54794</v>
      </c>
      <c r="AR438" s="46" t="n">
        <v>54070</v>
      </c>
      <c r="AS438" s="39" t="n">
        <v>53357</v>
      </c>
      <c r="AT438" s="40" t="n">
        <v>52644</v>
      </c>
      <c r="AU438" s="40" t="n">
        <v>51930</v>
      </c>
      <c r="AV438" s="41" t="n">
        <v>51217</v>
      </c>
      <c r="AW438" s="45" t="n">
        <v>50504</v>
      </c>
      <c r="AX438" s="39" t="n">
        <v>49798</v>
      </c>
      <c r="AY438" s="40" t="n">
        <v>49092</v>
      </c>
      <c r="AZ438" s="40" t="n">
        <v>48385</v>
      </c>
      <c r="BA438" s="41" t="n">
        <v>47679</v>
      </c>
      <c r="BB438" s="46" t="n">
        <v>46973</v>
      </c>
    </row>
    <row r="439" customFormat="false" ht="11.25" hidden="false" customHeight="false" outlineLevel="0" collapsed="false">
      <c r="B439" s="36" t="s">
        <v>503</v>
      </c>
      <c r="C439" s="37" t="s">
        <v>511</v>
      </c>
      <c r="D439" s="38" t="n">
        <v>83330</v>
      </c>
      <c r="E439" s="39" t="n">
        <v>82480</v>
      </c>
      <c r="F439" s="40" t="n">
        <v>81630</v>
      </c>
      <c r="G439" s="40" t="n">
        <v>80781</v>
      </c>
      <c r="H439" s="41" t="n">
        <v>79931</v>
      </c>
      <c r="I439" s="42" t="n">
        <v>79081</v>
      </c>
      <c r="J439" s="39" t="n">
        <v>78229</v>
      </c>
      <c r="K439" s="40" t="n">
        <v>77377</v>
      </c>
      <c r="L439" s="40" t="n">
        <v>76524</v>
      </c>
      <c r="M439" s="41" t="n">
        <v>75672</v>
      </c>
      <c r="N439" s="43" t="n">
        <v>74820</v>
      </c>
      <c r="O439" s="39" t="n">
        <v>73910</v>
      </c>
      <c r="P439" s="40" t="n">
        <v>73001</v>
      </c>
      <c r="Q439" s="40" t="n">
        <v>72091</v>
      </c>
      <c r="R439" s="41" t="n">
        <v>71182</v>
      </c>
      <c r="S439" s="43" t="n">
        <v>70272</v>
      </c>
      <c r="T439" s="39" t="n">
        <v>69322</v>
      </c>
      <c r="U439" s="40" t="n">
        <v>68372</v>
      </c>
      <c r="V439" s="40" t="n">
        <v>67423</v>
      </c>
      <c r="W439" s="41" t="n">
        <v>66473</v>
      </c>
      <c r="X439" s="43" t="n">
        <v>65523</v>
      </c>
      <c r="Y439" s="39" t="n">
        <v>64549</v>
      </c>
      <c r="Z439" s="40" t="n">
        <v>63576</v>
      </c>
      <c r="AA439" s="40" t="n">
        <v>62602</v>
      </c>
      <c r="AB439" s="41" t="n">
        <v>61629</v>
      </c>
      <c r="AC439" s="43" t="n">
        <v>60655</v>
      </c>
      <c r="AD439" s="39" t="n">
        <v>59665</v>
      </c>
      <c r="AE439" s="40" t="n">
        <v>58675</v>
      </c>
      <c r="AF439" s="40" t="n">
        <v>57685</v>
      </c>
      <c r="AG439" s="41" t="n">
        <v>56695</v>
      </c>
      <c r="AH439" s="44" t="n">
        <v>55705</v>
      </c>
      <c r="AI439" s="39" t="n">
        <v>54748</v>
      </c>
      <c r="AJ439" s="40" t="n">
        <v>53791</v>
      </c>
      <c r="AK439" s="40" t="n">
        <v>52833</v>
      </c>
      <c r="AL439" s="41" t="n">
        <v>51876</v>
      </c>
      <c r="AM439" s="45" t="n">
        <v>50919</v>
      </c>
      <c r="AN439" s="39" t="n">
        <v>50010</v>
      </c>
      <c r="AO439" s="40" t="n">
        <v>49101</v>
      </c>
      <c r="AP439" s="40" t="n">
        <v>48191</v>
      </c>
      <c r="AQ439" s="41" t="n">
        <v>47282</v>
      </c>
      <c r="AR439" s="46" t="n">
        <v>46373</v>
      </c>
      <c r="AS439" s="39" t="n">
        <v>45516</v>
      </c>
      <c r="AT439" s="40" t="n">
        <v>44660</v>
      </c>
      <c r="AU439" s="40" t="n">
        <v>43803</v>
      </c>
      <c r="AV439" s="41" t="n">
        <v>42947</v>
      </c>
      <c r="AW439" s="45" t="n">
        <v>42090</v>
      </c>
      <c r="AX439" s="39" t="n">
        <v>41280</v>
      </c>
      <c r="AY439" s="40" t="n">
        <v>40470</v>
      </c>
      <c r="AZ439" s="40" t="n">
        <v>39660</v>
      </c>
      <c r="BA439" s="41" t="n">
        <v>38850</v>
      </c>
      <c r="BB439" s="46" t="n">
        <v>38040</v>
      </c>
    </row>
    <row r="440" customFormat="false" ht="11.25" hidden="false" customHeight="false" outlineLevel="0" collapsed="false">
      <c r="B440" s="36" t="s">
        <v>503</v>
      </c>
      <c r="C440" s="37" t="s">
        <v>512</v>
      </c>
      <c r="D440" s="38" t="n">
        <v>67975</v>
      </c>
      <c r="E440" s="39" t="n">
        <v>67604</v>
      </c>
      <c r="F440" s="40" t="n">
        <v>67232</v>
      </c>
      <c r="G440" s="40" t="n">
        <v>66861</v>
      </c>
      <c r="H440" s="41" t="n">
        <v>66489</v>
      </c>
      <c r="I440" s="42" t="n">
        <v>66118</v>
      </c>
      <c r="J440" s="39" t="n">
        <v>65673</v>
      </c>
      <c r="K440" s="40" t="n">
        <v>65228</v>
      </c>
      <c r="L440" s="40" t="n">
        <v>64783</v>
      </c>
      <c r="M440" s="41" t="n">
        <v>64338</v>
      </c>
      <c r="N440" s="43" t="n">
        <v>63893</v>
      </c>
      <c r="O440" s="39" t="n">
        <v>63364</v>
      </c>
      <c r="P440" s="40" t="n">
        <v>62835</v>
      </c>
      <c r="Q440" s="40" t="n">
        <v>62305</v>
      </c>
      <c r="R440" s="41" t="n">
        <v>61776</v>
      </c>
      <c r="S440" s="43" t="n">
        <v>61247</v>
      </c>
      <c r="T440" s="39" t="n">
        <v>60660</v>
      </c>
      <c r="U440" s="40" t="n">
        <v>60073</v>
      </c>
      <c r="V440" s="40" t="n">
        <v>59485</v>
      </c>
      <c r="W440" s="41" t="n">
        <v>58898</v>
      </c>
      <c r="X440" s="43" t="n">
        <v>58311</v>
      </c>
      <c r="Y440" s="39" t="n">
        <v>57679</v>
      </c>
      <c r="Z440" s="40" t="n">
        <v>57046</v>
      </c>
      <c r="AA440" s="40" t="n">
        <v>56414</v>
      </c>
      <c r="AB440" s="41" t="n">
        <v>55781</v>
      </c>
      <c r="AC440" s="43" t="n">
        <v>55149</v>
      </c>
      <c r="AD440" s="39" t="n">
        <v>54484</v>
      </c>
      <c r="AE440" s="40" t="n">
        <v>53820</v>
      </c>
      <c r="AF440" s="40" t="n">
        <v>53155</v>
      </c>
      <c r="AG440" s="41" t="n">
        <v>52491</v>
      </c>
      <c r="AH440" s="44" t="n">
        <v>51826</v>
      </c>
      <c r="AI440" s="39" t="n">
        <v>51156</v>
      </c>
      <c r="AJ440" s="40" t="n">
        <v>50486</v>
      </c>
      <c r="AK440" s="40" t="n">
        <v>49815</v>
      </c>
      <c r="AL440" s="41" t="n">
        <v>49145</v>
      </c>
      <c r="AM440" s="45" t="n">
        <v>48475</v>
      </c>
      <c r="AN440" s="39" t="n">
        <v>47815</v>
      </c>
      <c r="AO440" s="40" t="n">
        <v>47155</v>
      </c>
      <c r="AP440" s="40" t="n">
        <v>46494</v>
      </c>
      <c r="AQ440" s="41" t="n">
        <v>45834</v>
      </c>
      <c r="AR440" s="46" t="n">
        <v>45174</v>
      </c>
      <c r="AS440" s="39" t="n">
        <v>44530</v>
      </c>
      <c r="AT440" s="40" t="n">
        <v>43886</v>
      </c>
      <c r="AU440" s="40" t="n">
        <v>43243</v>
      </c>
      <c r="AV440" s="41" t="n">
        <v>42599</v>
      </c>
      <c r="AW440" s="45" t="n">
        <v>41955</v>
      </c>
      <c r="AX440" s="39" t="n">
        <v>41324</v>
      </c>
      <c r="AY440" s="40" t="n">
        <v>40693</v>
      </c>
      <c r="AZ440" s="40" t="n">
        <v>40062</v>
      </c>
      <c r="BA440" s="41" t="n">
        <v>39431</v>
      </c>
      <c r="BB440" s="46" t="n">
        <v>38800</v>
      </c>
    </row>
    <row r="441" customFormat="false" ht="11.25" hidden="false" customHeight="false" outlineLevel="0" collapsed="false">
      <c r="B441" s="36" t="s">
        <v>503</v>
      </c>
      <c r="C441" s="37" t="s">
        <v>513</v>
      </c>
      <c r="D441" s="38" t="n">
        <v>52070</v>
      </c>
      <c r="E441" s="39" t="n">
        <v>51703</v>
      </c>
      <c r="F441" s="40" t="n">
        <v>51336</v>
      </c>
      <c r="G441" s="40" t="n">
        <v>50970</v>
      </c>
      <c r="H441" s="41" t="n">
        <v>50603</v>
      </c>
      <c r="I441" s="42" t="n">
        <v>50236</v>
      </c>
      <c r="J441" s="39" t="n">
        <v>49830</v>
      </c>
      <c r="K441" s="40" t="n">
        <v>49425</v>
      </c>
      <c r="L441" s="40" t="n">
        <v>49019</v>
      </c>
      <c r="M441" s="41" t="n">
        <v>48614</v>
      </c>
      <c r="N441" s="43" t="n">
        <v>48208</v>
      </c>
      <c r="O441" s="39" t="n">
        <v>47754</v>
      </c>
      <c r="P441" s="40" t="n">
        <v>47301</v>
      </c>
      <c r="Q441" s="40" t="n">
        <v>46847</v>
      </c>
      <c r="R441" s="41" t="n">
        <v>46394</v>
      </c>
      <c r="S441" s="43" t="n">
        <v>45940</v>
      </c>
      <c r="T441" s="39" t="n">
        <v>45460</v>
      </c>
      <c r="U441" s="40" t="n">
        <v>44980</v>
      </c>
      <c r="V441" s="40" t="n">
        <v>44500</v>
      </c>
      <c r="W441" s="41" t="n">
        <v>44020</v>
      </c>
      <c r="X441" s="43" t="n">
        <v>43540</v>
      </c>
      <c r="Y441" s="39" t="n">
        <v>43040</v>
      </c>
      <c r="Z441" s="40" t="n">
        <v>42540</v>
      </c>
      <c r="AA441" s="40" t="n">
        <v>42040</v>
      </c>
      <c r="AB441" s="41" t="n">
        <v>41540</v>
      </c>
      <c r="AC441" s="43" t="n">
        <v>41040</v>
      </c>
      <c r="AD441" s="39" t="n">
        <v>40518</v>
      </c>
      <c r="AE441" s="40" t="n">
        <v>39996</v>
      </c>
      <c r="AF441" s="40" t="n">
        <v>39475</v>
      </c>
      <c r="AG441" s="41" t="n">
        <v>38953</v>
      </c>
      <c r="AH441" s="44" t="n">
        <v>38431</v>
      </c>
      <c r="AI441" s="39" t="n">
        <v>37909</v>
      </c>
      <c r="AJ441" s="40" t="n">
        <v>37386</v>
      </c>
      <c r="AK441" s="40" t="n">
        <v>36864</v>
      </c>
      <c r="AL441" s="41" t="n">
        <v>36341</v>
      </c>
      <c r="AM441" s="45" t="n">
        <v>35819</v>
      </c>
      <c r="AN441" s="39" t="n">
        <v>35308</v>
      </c>
      <c r="AO441" s="40" t="n">
        <v>34796</v>
      </c>
      <c r="AP441" s="40" t="n">
        <v>34285</v>
      </c>
      <c r="AQ441" s="41" t="n">
        <v>33773</v>
      </c>
      <c r="AR441" s="46" t="n">
        <v>33262</v>
      </c>
      <c r="AS441" s="39" t="n">
        <v>32766</v>
      </c>
      <c r="AT441" s="40" t="n">
        <v>32270</v>
      </c>
      <c r="AU441" s="40" t="n">
        <v>31775</v>
      </c>
      <c r="AV441" s="41" t="n">
        <v>31279</v>
      </c>
      <c r="AW441" s="45" t="n">
        <v>30783</v>
      </c>
      <c r="AX441" s="39" t="n">
        <v>30300</v>
      </c>
      <c r="AY441" s="40" t="n">
        <v>29817</v>
      </c>
      <c r="AZ441" s="40" t="n">
        <v>29334</v>
      </c>
      <c r="BA441" s="41" t="n">
        <v>28851</v>
      </c>
      <c r="BB441" s="46" t="n">
        <v>28368</v>
      </c>
    </row>
    <row r="442" customFormat="false" ht="11.25" hidden="false" customHeight="false" outlineLevel="0" collapsed="false">
      <c r="B442" s="36" t="s">
        <v>503</v>
      </c>
      <c r="C442" s="37" t="s">
        <v>514</v>
      </c>
      <c r="D442" s="38" t="n">
        <v>61077</v>
      </c>
      <c r="E442" s="39" t="n">
        <v>60560</v>
      </c>
      <c r="F442" s="40" t="n">
        <v>60043</v>
      </c>
      <c r="G442" s="40" t="n">
        <v>59525</v>
      </c>
      <c r="H442" s="41" t="n">
        <v>59008</v>
      </c>
      <c r="I442" s="42" t="n">
        <v>58491</v>
      </c>
      <c r="J442" s="39" t="n">
        <v>57928</v>
      </c>
      <c r="K442" s="40" t="n">
        <v>57364</v>
      </c>
      <c r="L442" s="40" t="n">
        <v>56801</v>
      </c>
      <c r="M442" s="41" t="n">
        <v>56237</v>
      </c>
      <c r="N442" s="43" t="n">
        <v>55674</v>
      </c>
      <c r="O442" s="39" t="n">
        <v>55062</v>
      </c>
      <c r="P442" s="40" t="n">
        <v>54450</v>
      </c>
      <c r="Q442" s="40" t="n">
        <v>53837</v>
      </c>
      <c r="R442" s="41" t="n">
        <v>53225</v>
      </c>
      <c r="S442" s="43" t="n">
        <v>52613</v>
      </c>
      <c r="T442" s="39" t="n">
        <v>51974</v>
      </c>
      <c r="U442" s="40" t="n">
        <v>51335</v>
      </c>
      <c r="V442" s="40" t="n">
        <v>50697</v>
      </c>
      <c r="W442" s="41" t="n">
        <v>50058</v>
      </c>
      <c r="X442" s="43" t="n">
        <v>49419</v>
      </c>
      <c r="Y442" s="39" t="n">
        <v>48764</v>
      </c>
      <c r="Z442" s="40" t="n">
        <v>48109</v>
      </c>
      <c r="AA442" s="40" t="n">
        <v>47455</v>
      </c>
      <c r="AB442" s="41" t="n">
        <v>46800</v>
      </c>
      <c r="AC442" s="43" t="n">
        <v>46145</v>
      </c>
      <c r="AD442" s="39" t="n">
        <v>45470</v>
      </c>
      <c r="AE442" s="40" t="n">
        <v>44795</v>
      </c>
      <c r="AF442" s="40" t="n">
        <v>44120</v>
      </c>
      <c r="AG442" s="41" t="n">
        <v>43445</v>
      </c>
      <c r="AH442" s="44" t="n">
        <v>42770</v>
      </c>
      <c r="AI442" s="39" t="n">
        <v>42107</v>
      </c>
      <c r="AJ442" s="40" t="n">
        <v>41444</v>
      </c>
      <c r="AK442" s="40" t="n">
        <v>40782</v>
      </c>
      <c r="AL442" s="41" t="n">
        <v>40119</v>
      </c>
      <c r="AM442" s="45" t="n">
        <v>39456</v>
      </c>
      <c r="AN442" s="39" t="n">
        <v>38818</v>
      </c>
      <c r="AO442" s="40" t="n">
        <v>38180</v>
      </c>
      <c r="AP442" s="40" t="n">
        <v>37541</v>
      </c>
      <c r="AQ442" s="41" t="n">
        <v>36903</v>
      </c>
      <c r="AR442" s="46" t="n">
        <v>36265</v>
      </c>
      <c r="AS442" s="39" t="n">
        <v>35656</v>
      </c>
      <c r="AT442" s="40" t="n">
        <v>35047</v>
      </c>
      <c r="AU442" s="40" t="n">
        <v>34437</v>
      </c>
      <c r="AV442" s="41" t="n">
        <v>33828</v>
      </c>
      <c r="AW442" s="45" t="n">
        <v>33219</v>
      </c>
      <c r="AX442" s="39" t="n">
        <v>32635</v>
      </c>
      <c r="AY442" s="40" t="n">
        <v>32051</v>
      </c>
      <c r="AZ442" s="40" t="n">
        <v>31468</v>
      </c>
      <c r="BA442" s="41" t="n">
        <v>30884</v>
      </c>
      <c r="BB442" s="46" t="n">
        <v>30300</v>
      </c>
    </row>
    <row r="443" customFormat="false" ht="11.25" hidden="false" customHeight="false" outlineLevel="0" collapsed="false">
      <c r="B443" s="36" t="s">
        <v>503</v>
      </c>
      <c r="C443" s="37" t="s">
        <v>515</v>
      </c>
      <c r="D443" s="38" t="n">
        <v>51899</v>
      </c>
      <c r="E443" s="39" t="n">
        <v>51727</v>
      </c>
      <c r="F443" s="40" t="n">
        <v>51554</v>
      </c>
      <c r="G443" s="40" t="n">
        <v>51382</v>
      </c>
      <c r="H443" s="41" t="n">
        <v>51209</v>
      </c>
      <c r="I443" s="42" t="n">
        <v>51037</v>
      </c>
      <c r="J443" s="39" t="n">
        <v>50799</v>
      </c>
      <c r="K443" s="40" t="n">
        <v>50561</v>
      </c>
      <c r="L443" s="40" t="n">
        <v>50322</v>
      </c>
      <c r="M443" s="41" t="n">
        <v>50084</v>
      </c>
      <c r="N443" s="43" t="n">
        <v>49846</v>
      </c>
      <c r="O443" s="39" t="n">
        <v>49543</v>
      </c>
      <c r="P443" s="40" t="n">
        <v>49240</v>
      </c>
      <c r="Q443" s="40" t="n">
        <v>48938</v>
      </c>
      <c r="R443" s="41" t="n">
        <v>48635</v>
      </c>
      <c r="S443" s="43" t="n">
        <v>48332</v>
      </c>
      <c r="T443" s="39" t="n">
        <v>47983</v>
      </c>
      <c r="U443" s="40" t="n">
        <v>47635</v>
      </c>
      <c r="V443" s="40" t="n">
        <v>47286</v>
      </c>
      <c r="W443" s="41" t="n">
        <v>46938</v>
      </c>
      <c r="X443" s="43" t="n">
        <v>46589</v>
      </c>
      <c r="Y443" s="39" t="n">
        <v>46205</v>
      </c>
      <c r="Z443" s="40" t="n">
        <v>45821</v>
      </c>
      <c r="AA443" s="40" t="n">
        <v>45436</v>
      </c>
      <c r="AB443" s="41" t="n">
        <v>45052</v>
      </c>
      <c r="AC443" s="43" t="n">
        <v>44668</v>
      </c>
      <c r="AD443" s="39" t="n">
        <v>44261</v>
      </c>
      <c r="AE443" s="40" t="n">
        <v>43853</v>
      </c>
      <c r="AF443" s="40" t="n">
        <v>43446</v>
      </c>
      <c r="AG443" s="41" t="n">
        <v>43038</v>
      </c>
      <c r="AH443" s="44" t="n">
        <v>42631</v>
      </c>
      <c r="AI443" s="39" t="n">
        <v>42204</v>
      </c>
      <c r="AJ443" s="40" t="n">
        <v>41777</v>
      </c>
      <c r="AK443" s="40" t="n">
        <v>41350</v>
      </c>
      <c r="AL443" s="41" t="n">
        <v>40923</v>
      </c>
      <c r="AM443" s="45" t="n">
        <v>40496</v>
      </c>
      <c r="AN443" s="39" t="n">
        <v>40062</v>
      </c>
      <c r="AO443" s="40" t="n">
        <v>39628</v>
      </c>
      <c r="AP443" s="40" t="n">
        <v>39194</v>
      </c>
      <c r="AQ443" s="41" t="n">
        <v>38760</v>
      </c>
      <c r="AR443" s="46" t="n">
        <v>38326</v>
      </c>
      <c r="AS443" s="39" t="n">
        <v>37891</v>
      </c>
      <c r="AT443" s="40" t="n">
        <v>37456</v>
      </c>
      <c r="AU443" s="40" t="n">
        <v>37020</v>
      </c>
      <c r="AV443" s="41" t="n">
        <v>36585</v>
      </c>
      <c r="AW443" s="45" t="n">
        <v>36150</v>
      </c>
      <c r="AX443" s="39" t="n">
        <v>35711</v>
      </c>
      <c r="AY443" s="40" t="n">
        <v>35271</v>
      </c>
      <c r="AZ443" s="40" t="n">
        <v>34832</v>
      </c>
      <c r="BA443" s="41" t="n">
        <v>34392</v>
      </c>
      <c r="BB443" s="46" t="n">
        <v>33953</v>
      </c>
    </row>
    <row r="444" customFormat="false" ht="11.25" hidden="false" customHeight="false" outlineLevel="0" collapsed="false">
      <c r="B444" s="36" t="s">
        <v>503</v>
      </c>
      <c r="C444" s="37" t="s">
        <v>516</v>
      </c>
      <c r="D444" s="38" t="n">
        <v>14370</v>
      </c>
      <c r="E444" s="39" t="n">
        <v>14378</v>
      </c>
      <c r="F444" s="40" t="n">
        <v>14385</v>
      </c>
      <c r="G444" s="40" t="n">
        <v>14393</v>
      </c>
      <c r="H444" s="41" t="n">
        <v>14400</v>
      </c>
      <c r="I444" s="42" t="n">
        <v>14408</v>
      </c>
      <c r="J444" s="39" t="n">
        <v>14385</v>
      </c>
      <c r="K444" s="40" t="n">
        <v>14362</v>
      </c>
      <c r="L444" s="40" t="n">
        <v>14339</v>
      </c>
      <c r="M444" s="41" t="n">
        <v>14316</v>
      </c>
      <c r="N444" s="43" t="n">
        <v>14293</v>
      </c>
      <c r="O444" s="39" t="n">
        <v>14250</v>
      </c>
      <c r="P444" s="40" t="n">
        <v>14206</v>
      </c>
      <c r="Q444" s="40" t="n">
        <v>14163</v>
      </c>
      <c r="R444" s="41" t="n">
        <v>14119</v>
      </c>
      <c r="S444" s="43" t="n">
        <v>14076</v>
      </c>
      <c r="T444" s="39" t="n">
        <v>14017</v>
      </c>
      <c r="U444" s="40" t="n">
        <v>13957</v>
      </c>
      <c r="V444" s="40" t="n">
        <v>13898</v>
      </c>
      <c r="W444" s="41" t="n">
        <v>13838</v>
      </c>
      <c r="X444" s="43" t="n">
        <v>13779</v>
      </c>
      <c r="Y444" s="39" t="n">
        <v>13704</v>
      </c>
      <c r="Z444" s="40" t="n">
        <v>13630</v>
      </c>
      <c r="AA444" s="40" t="n">
        <v>13555</v>
      </c>
      <c r="AB444" s="41" t="n">
        <v>13481</v>
      </c>
      <c r="AC444" s="43" t="n">
        <v>13406</v>
      </c>
      <c r="AD444" s="39" t="n">
        <v>13315</v>
      </c>
      <c r="AE444" s="40" t="n">
        <v>13224</v>
      </c>
      <c r="AF444" s="40" t="n">
        <v>13134</v>
      </c>
      <c r="AG444" s="41" t="n">
        <v>13043</v>
      </c>
      <c r="AH444" s="44" t="n">
        <v>12952</v>
      </c>
      <c r="AI444" s="39" t="n">
        <v>12853</v>
      </c>
      <c r="AJ444" s="40" t="n">
        <v>12753</v>
      </c>
      <c r="AK444" s="40" t="n">
        <v>12654</v>
      </c>
      <c r="AL444" s="41" t="n">
        <v>12554</v>
      </c>
      <c r="AM444" s="45" t="n">
        <v>12455</v>
      </c>
      <c r="AN444" s="39" t="n">
        <v>12351</v>
      </c>
      <c r="AO444" s="40" t="n">
        <v>12246</v>
      </c>
      <c r="AP444" s="40" t="n">
        <v>12142</v>
      </c>
      <c r="AQ444" s="41" t="n">
        <v>12037</v>
      </c>
      <c r="AR444" s="46" t="n">
        <v>11933</v>
      </c>
      <c r="AS444" s="39" t="n">
        <v>11825</v>
      </c>
      <c r="AT444" s="40" t="n">
        <v>11717</v>
      </c>
      <c r="AU444" s="40" t="n">
        <v>11610</v>
      </c>
      <c r="AV444" s="41" t="n">
        <v>11502</v>
      </c>
      <c r="AW444" s="45" t="n">
        <v>11394</v>
      </c>
      <c r="AX444" s="39" t="n">
        <v>11282</v>
      </c>
      <c r="AY444" s="40" t="n">
        <v>11170</v>
      </c>
      <c r="AZ444" s="40" t="n">
        <v>11057</v>
      </c>
      <c r="BA444" s="41" t="n">
        <v>10945</v>
      </c>
      <c r="BB444" s="46" t="n">
        <v>10833</v>
      </c>
    </row>
    <row r="445" customFormat="false" ht="11.25" hidden="false" customHeight="false" outlineLevel="0" collapsed="false">
      <c r="B445" s="36" t="s">
        <v>503</v>
      </c>
      <c r="C445" s="37" t="s">
        <v>517</v>
      </c>
      <c r="D445" s="38" t="n">
        <v>19801</v>
      </c>
      <c r="E445" s="39" t="n">
        <v>20022</v>
      </c>
      <c r="F445" s="40" t="n">
        <v>20243</v>
      </c>
      <c r="G445" s="40" t="n">
        <v>20463</v>
      </c>
      <c r="H445" s="41" t="n">
        <v>20684</v>
      </c>
      <c r="I445" s="42" t="n">
        <v>20905</v>
      </c>
      <c r="J445" s="39" t="n">
        <v>21033</v>
      </c>
      <c r="K445" s="40" t="n">
        <v>21161</v>
      </c>
      <c r="L445" s="40" t="n">
        <v>21290</v>
      </c>
      <c r="M445" s="41" t="n">
        <v>21418</v>
      </c>
      <c r="N445" s="43" t="n">
        <v>21546</v>
      </c>
      <c r="O445" s="39" t="n">
        <v>21644</v>
      </c>
      <c r="P445" s="40" t="n">
        <v>21742</v>
      </c>
      <c r="Q445" s="40" t="n">
        <v>21841</v>
      </c>
      <c r="R445" s="41" t="n">
        <v>21939</v>
      </c>
      <c r="S445" s="43" t="n">
        <v>22037</v>
      </c>
      <c r="T445" s="39" t="n">
        <v>22108</v>
      </c>
      <c r="U445" s="40" t="n">
        <v>22179</v>
      </c>
      <c r="V445" s="40" t="n">
        <v>22250</v>
      </c>
      <c r="W445" s="41" t="n">
        <v>22321</v>
      </c>
      <c r="X445" s="43" t="n">
        <v>22392</v>
      </c>
      <c r="Y445" s="39" t="n">
        <v>22440</v>
      </c>
      <c r="Z445" s="40" t="n">
        <v>22488</v>
      </c>
      <c r="AA445" s="40" t="n">
        <v>22537</v>
      </c>
      <c r="AB445" s="41" t="n">
        <v>22585</v>
      </c>
      <c r="AC445" s="43" t="n">
        <v>22633</v>
      </c>
      <c r="AD445" s="39" t="n">
        <v>22660</v>
      </c>
      <c r="AE445" s="40" t="n">
        <v>22687</v>
      </c>
      <c r="AF445" s="40" t="n">
        <v>22714</v>
      </c>
      <c r="AG445" s="41" t="n">
        <v>22741</v>
      </c>
      <c r="AH445" s="44" t="n">
        <v>22768</v>
      </c>
      <c r="AI445" s="39" t="n">
        <v>22774</v>
      </c>
      <c r="AJ445" s="40" t="n">
        <v>22780</v>
      </c>
      <c r="AK445" s="40" t="n">
        <v>22785</v>
      </c>
      <c r="AL445" s="41" t="n">
        <v>22791</v>
      </c>
      <c r="AM445" s="45" t="n">
        <v>22797</v>
      </c>
      <c r="AN445" s="39" t="n">
        <v>22786</v>
      </c>
      <c r="AO445" s="40" t="n">
        <v>22775</v>
      </c>
      <c r="AP445" s="40" t="n">
        <v>22764</v>
      </c>
      <c r="AQ445" s="41" t="n">
        <v>22753</v>
      </c>
      <c r="AR445" s="46" t="n">
        <v>22742</v>
      </c>
      <c r="AS445" s="39" t="n">
        <v>22716</v>
      </c>
      <c r="AT445" s="40" t="n">
        <v>22689</v>
      </c>
      <c r="AU445" s="40" t="n">
        <v>22663</v>
      </c>
      <c r="AV445" s="41" t="n">
        <v>22636</v>
      </c>
      <c r="AW445" s="45" t="n">
        <v>22610</v>
      </c>
      <c r="AX445" s="39" t="n">
        <v>22565</v>
      </c>
      <c r="AY445" s="40" t="n">
        <v>22519</v>
      </c>
      <c r="AZ445" s="40" t="n">
        <v>22474</v>
      </c>
      <c r="BA445" s="41" t="n">
        <v>22428</v>
      </c>
      <c r="BB445" s="46" t="n">
        <v>22383</v>
      </c>
    </row>
    <row r="446" customFormat="false" ht="11.25" hidden="false" customHeight="false" outlineLevel="0" collapsed="false">
      <c r="B446" s="36" t="s">
        <v>503</v>
      </c>
      <c r="C446" s="37" t="s">
        <v>518</v>
      </c>
      <c r="D446" s="38" t="n">
        <v>1306</v>
      </c>
      <c r="E446" s="39" t="n">
        <v>1292</v>
      </c>
      <c r="F446" s="40" t="n">
        <v>1279</v>
      </c>
      <c r="G446" s="40" t="n">
        <v>1265</v>
      </c>
      <c r="H446" s="41" t="n">
        <v>1252</v>
      </c>
      <c r="I446" s="42" t="n">
        <v>1238</v>
      </c>
      <c r="J446" s="39" t="n">
        <v>1216</v>
      </c>
      <c r="K446" s="40" t="n">
        <v>1195</v>
      </c>
      <c r="L446" s="40" t="n">
        <v>1173</v>
      </c>
      <c r="M446" s="41" t="n">
        <v>1152</v>
      </c>
      <c r="N446" s="43" t="n">
        <v>1130</v>
      </c>
      <c r="O446" s="39" t="n">
        <v>1109</v>
      </c>
      <c r="P446" s="40" t="n">
        <v>1088</v>
      </c>
      <c r="Q446" s="40" t="n">
        <v>1068</v>
      </c>
      <c r="R446" s="41" t="n">
        <v>1047</v>
      </c>
      <c r="S446" s="43" t="n">
        <v>1026</v>
      </c>
      <c r="T446" s="39" t="n">
        <v>1009</v>
      </c>
      <c r="U446" s="40" t="n">
        <v>991</v>
      </c>
      <c r="V446" s="40" t="n">
        <v>974</v>
      </c>
      <c r="W446" s="41" t="n">
        <v>956</v>
      </c>
      <c r="X446" s="43" t="n">
        <v>939</v>
      </c>
      <c r="Y446" s="39" t="n">
        <v>925</v>
      </c>
      <c r="Z446" s="40" t="n">
        <v>911</v>
      </c>
      <c r="AA446" s="40" t="n">
        <v>897</v>
      </c>
      <c r="AB446" s="41" t="n">
        <v>883</v>
      </c>
      <c r="AC446" s="43" t="n">
        <v>869</v>
      </c>
      <c r="AD446" s="39" t="n">
        <v>856</v>
      </c>
      <c r="AE446" s="40" t="n">
        <v>843</v>
      </c>
      <c r="AF446" s="40" t="n">
        <v>830</v>
      </c>
      <c r="AG446" s="41" t="n">
        <v>817</v>
      </c>
      <c r="AH446" s="44" t="n">
        <v>804</v>
      </c>
      <c r="AI446" s="39" t="n">
        <v>791</v>
      </c>
      <c r="AJ446" s="40" t="n">
        <v>778</v>
      </c>
      <c r="AK446" s="40" t="n">
        <v>766</v>
      </c>
      <c r="AL446" s="41" t="n">
        <v>753</v>
      </c>
      <c r="AM446" s="45" t="n">
        <v>740</v>
      </c>
      <c r="AN446" s="39" t="n">
        <v>728</v>
      </c>
      <c r="AO446" s="40" t="n">
        <v>716</v>
      </c>
      <c r="AP446" s="40" t="n">
        <v>703</v>
      </c>
      <c r="AQ446" s="41" t="n">
        <v>691</v>
      </c>
      <c r="AR446" s="46" t="n">
        <v>679</v>
      </c>
      <c r="AS446" s="39" t="n">
        <v>667</v>
      </c>
      <c r="AT446" s="40" t="n">
        <v>656</v>
      </c>
      <c r="AU446" s="40" t="n">
        <v>644</v>
      </c>
      <c r="AV446" s="41" t="n">
        <v>633</v>
      </c>
      <c r="AW446" s="45" t="n">
        <v>621</v>
      </c>
      <c r="AX446" s="39" t="n">
        <v>610</v>
      </c>
      <c r="AY446" s="40" t="n">
        <v>599</v>
      </c>
      <c r="AZ446" s="40" t="n">
        <v>588</v>
      </c>
      <c r="BA446" s="41" t="n">
        <v>577</v>
      </c>
      <c r="BB446" s="46" t="n">
        <v>566</v>
      </c>
    </row>
    <row r="447" customFormat="false" ht="11.25" hidden="false" customHeight="false" outlineLevel="0" collapsed="false">
      <c r="B447" s="36" t="s">
        <v>503</v>
      </c>
      <c r="C447" s="37" t="s">
        <v>519</v>
      </c>
      <c r="D447" s="38" t="n">
        <v>2352</v>
      </c>
      <c r="E447" s="39" t="n">
        <v>2282</v>
      </c>
      <c r="F447" s="40" t="n">
        <v>2212</v>
      </c>
      <c r="G447" s="40" t="n">
        <v>2143</v>
      </c>
      <c r="H447" s="41" t="n">
        <v>2073</v>
      </c>
      <c r="I447" s="42" t="n">
        <v>2003</v>
      </c>
      <c r="J447" s="39" t="n">
        <v>1941</v>
      </c>
      <c r="K447" s="40" t="n">
        <v>1879</v>
      </c>
      <c r="L447" s="40" t="n">
        <v>1817</v>
      </c>
      <c r="M447" s="41" t="n">
        <v>1755</v>
      </c>
      <c r="N447" s="43" t="n">
        <v>1693</v>
      </c>
      <c r="O447" s="39" t="n">
        <v>1637</v>
      </c>
      <c r="P447" s="40" t="n">
        <v>1581</v>
      </c>
      <c r="Q447" s="40" t="n">
        <v>1526</v>
      </c>
      <c r="R447" s="41" t="n">
        <v>1470</v>
      </c>
      <c r="S447" s="43" t="n">
        <v>1414</v>
      </c>
      <c r="T447" s="39" t="n">
        <v>1365</v>
      </c>
      <c r="U447" s="40" t="n">
        <v>1316</v>
      </c>
      <c r="V447" s="40" t="n">
        <v>1267</v>
      </c>
      <c r="W447" s="41" t="n">
        <v>1218</v>
      </c>
      <c r="X447" s="43" t="n">
        <v>1169</v>
      </c>
      <c r="Y447" s="39" t="n">
        <v>1126</v>
      </c>
      <c r="Z447" s="40" t="n">
        <v>1084</v>
      </c>
      <c r="AA447" s="40" t="n">
        <v>1041</v>
      </c>
      <c r="AB447" s="41" t="n">
        <v>999</v>
      </c>
      <c r="AC447" s="43" t="n">
        <v>956</v>
      </c>
      <c r="AD447" s="39" t="n">
        <v>921</v>
      </c>
      <c r="AE447" s="40" t="n">
        <v>886</v>
      </c>
      <c r="AF447" s="40" t="n">
        <v>850</v>
      </c>
      <c r="AG447" s="41" t="n">
        <v>815</v>
      </c>
      <c r="AH447" s="44" t="n">
        <v>780</v>
      </c>
      <c r="AI447" s="39" t="n">
        <v>751</v>
      </c>
      <c r="AJ447" s="40" t="n">
        <v>721</v>
      </c>
      <c r="AK447" s="40" t="n">
        <v>692</v>
      </c>
      <c r="AL447" s="41" t="n">
        <v>662</v>
      </c>
      <c r="AM447" s="45" t="n">
        <v>633</v>
      </c>
      <c r="AN447" s="39" t="n">
        <v>609</v>
      </c>
      <c r="AO447" s="40" t="n">
        <v>585</v>
      </c>
      <c r="AP447" s="40" t="n">
        <v>560</v>
      </c>
      <c r="AQ447" s="41" t="n">
        <v>536</v>
      </c>
      <c r="AR447" s="46" t="n">
        <v>512</v>
      </c>
      <c r="AS447" s="39" t="n">
        <v>492</v>
      </c>
      <c r="AT447" s="40" t="n">
        <v>472</v>
      </c>
      <c r="AU447" s="40" t="n">
        <v>453</v>
      </c>
      <c r="AV447" s="41" t="n">
        <v>433</v>
      </c>
      <c r="AW447" s="45" t="n">
        <v>413</v>
      </c>
      <c r="AX447" s="39" t="n">
        <v>397</v>
      </c>
      <c r="AY447" s="40" t="n">
        <v>381</v>
      </c>
      <c r="AZ447" s="40" t="n">
        <v>364</v>
      </c>
      <c r="BA447" s="41" t="n">
        <v>348</v>
      </c>
      <c r="BB447" s="46" t="n">
        <v>332</v>
      </c>
    </row>
    <row r="448" customFormat="false" ht="11.25" hidden="false" customHeight="false" outlineLevel="0" collapsed="false">
      <c r="B448" s="36" t="s">
        <v>503</v>
      </c>
      <c r="C448" s="37" t="s">
        <v>520</v>
      </c>
      <c r="D448" s="38" t="n">
        <v>8911</v>
      </c>
      <c r="E448" s="39" t="n">
        <v>8699</v>
      </c>
      <c r="F448" s="40" t="n">
        <v>8487</v>
      </c>
      <c r="G448" s="40" t="n">
        <v>8276</v>
      </c>
      <c r="H448" s="41" t="n">
        <v>8064</v>
      </c>
      <c r="I448" s="42" t="n">
        <v>7852</v>
      </c>
      <c r="J448" s="39" t="n">
        <v>7663</v>
      </c>
      <c r="K448" s="40" t="n">
        <v>7475</v>
      </c>
      <c r="L448" s="40" t="n">
        <v>7286</v>
      </c>
      <c r="M448" s="41" t="n">
        <v>7098</v>
      </c>
      <c r="N448" s="43" t="n">
        <v>6909</v>
      </c>
      <c r="O448" s="39" t="n">
        <v>6734</v>
      </c>
      <c r="P448" s="40" t="n">
        <v>6560</v>
      </c>
      <c r="Q448" s="40" t="n">
        <v>6385</v>
      </c>
      <c r="R448" s="41" t="n">
        <v>6211</v>
      </c>
      <c r="S448" s="43" t="n">
        <v>6036</v>
      </c>
      <c r="T448" s="39" t="n">
        <v>5877</v>
      </c>
      <c r="U448" s="40" t="n">
        <v>5717</v>
      </c>
      <c r="V448" s="40" t="n">
        <v>5558</v>
      </c>
      <c r="W448" s="41" t="n">
        <v>5398</v>
      </c>
      <c r="X448" s="43" t="n">
        <v>5239</v>
      </c>
      <c r="Y448" s="39" t="n">
        <v>5095</v>
      </c>
      <c r="Z448" s="40" t="n">
        <v>4951</v>
      </c>
      <c r="AA448" s="40" t="n">
        <v>4806</v>
      </c>
      <c r="AB448" s="41" t="n">
        <v>4662</v>
      </c>
      <c r="AC448" s="43" t="n">
        <v>4518</v>
      </c>
      <c r="AD448" s="39" t="n">
        <v>4384</v>
      </c>
      <c r="AE448" s="40" t="n">
        <v>4250</v>
      </c>
      <c r="AF448" s="40" t="n">
        <v>4115</v>
      </c>
      <c r="AG448" s="41" t="n">
        <v>3981</v>
      </c>
      <c r="AH448" s="44" t="n">
        <v>3847</v>
      </c>
      <c r="AI448" s="39" t="n">
        <v>3730</v>
      </c>
      <c r="AJ448" s="40" t="n">
        <v>3612</v>
      </c>
      <c r="AK448" s="40" t="n">
        <v>3495</v>
      </c>
      <c r="AL448" s="41" t="n">
        <v>3377</v>
      </c>
      <c r="AM448" s="45" t="n">
        <v>3260</v>
      </c>
      <c r="AN448" s="39" t="n">
        <v>3158</v>
      </c>
      <c r="AO448" s="40" t="n">
        <v>3057</v>
      </c>
      <c r="AP448" s="40" t="n">
        <v>2955</v>
      </c>
      <c r="AQ448" s="41" t="n">
        <v>2854</v>
      </c>
      <c r="AR448" s="46" t="n">
        <v>2752</v>
      </c>
      <c r="AS448" s="39" t="n">
        <v>2665</v>
      </c>
      <c r="AT448" s="40" t="n">
        <v>2577</v>
      </c>
      <c r="AU448" s="40" t="n">
        <v>2490</v>
      </c>
      <c r="AV448" s="41" t="n">
        <v>2402</v>
      </c>
      <c r="AW448" s="45" t="n">
        <v>2315</v>
      </c>
      <c r="AX448" s="39" t="n">
        <v>2240</v>
      </c>
      <c r="AY448" s="40" t="n">
        <v>2165</v>
      </c>
      <c r="AZ448" s="40" t="n">
        <v>2089</v>
      </c>
      <c r="BA448" s="41" t="n">
        <v>2014</v>
      </c>
      <c r="BB448" s="46" t="n">
        <v>1939</v>
      </c>
    </row>
    <row r="449" customFormat="false" ht="11.25" hidden="false" customHeight="false" outlineLevel="0" collapsed="false">
      <c r="B449" s="36" t="s">
        <v>503</v>
      </c>
      <c r="C449" s="37" t="s">
        <v>521</v>
      </c>
      <c r="D449" s="38" t="n">
        <v>2423</v>
      </c>
      <c r="E449" s="39" t="n">
        <v>2345</v>
      </c>
      <c r="F449" s="40" t="n">
        <v>2266</v>
      </c>
      <c r="G449" s="40" t="n">
        <v>2188</v>
      </c>
      <c r="H449" s="41" t="n">
        <v>2109</v>
      </c>
      <c r="I449" s="42" t="n">
        <v>2031</v>
      </c>
      <c r="J449" s="39" t="n">
        <v>1961</v>
      </c>
      <c r="K449" s="40" t="n">
        <v>1890</v>
      </c>
      <c r="L449" s="40" t="n">
        <v>1820</v>
      </c>
      <c r="M449" s="41" t="n">
        <v>1749</v>
      </c>
      <c r="N449" s="43" t="n">
        <v>1679</v>
      </c>
      <c r="O449" s="39" t="n">
        <v>1615</v>
      </c>
      <c r="P449" s="40" t="n">
        <v>1551</v>
      </c>
      <c r="Q449" s="40" t="n">
        <v>1486</v>
      </c>
      <c r="R449" s="41" t="n">
        <v>1422</v>
      </c>
      <c r="S449" s="43" t="n">
        <v>1358</v>
      </c>
      <c r="T449" s="39" t="n">
        <v>1305</v>
      </c>
      <c r="U449" s="40" t="n">
        <v>1251</v>
      </c>
      <c r="V449" s="40" t="n">
        <v>1198</v>
      </c>
      <c r="W449" s="41" t="n">
        <v>1144</v>
      </c>
      <c r="X449" s="43" t="n">
        <v>1091</v>
      </c>
      <c r="Y449" s="39" t="n">
        <v>1049</v>
      </c>
      <c r="Z449" s="40" t="n">
        <v>1006</v>
      </c>
      <c r="AA449" s="40" t="n">
        <v>964</v>
      </c>
      <c r="AB449" s="41" t="n">
        <v>921</v>
      </c>
      <c r="AC449" s="43" t="n">
        <v>879</v>
      </c>
      <c r="AD449" s="39" t="n">
        <v>844</v>
      </c>
      <c r="AE449" s="40" t="n">
        <v>808</v>
      </c>
      <c r="AF449" s="40" t="n">
        <v>773</v>
      </c>
      <c r="AG449" s="41" t="n">
        <v>737</v>
      </c>
      <c r="AH449" s="44" t="n">
        <v>702</v>
      </c>
      <c r="AI449" s="39" t="n">
        <v>673</v>
      </c>
      <c r="AJ449" s="40" t="n">
        <v>644</v>
      </c>
      <c r="AK449" s="40" t="n">
        <v>616</v>
      </c>
      <c r="AL449" s="41" t="n">
        <v>587</v>
      </c>
      <c r="AM449" s="45" t="n">
        <v>558</v>
      </c>
      <c r="AN449" s="39" t="n">
        <v>535</v>
      </c>
      <c r="AO449" s="40" t="n">
        <v>512</v>
      </c>
      <c r="AP449" s="40" t="n">
        <v>488</v>
      </c>
      <c r="AQ449" s="41" t="n">
        <v>465</v>
      </c>
      <c r="AR449" s="46" t="n">
        <v>442</v>
      </c>
      <c r="AS449" s="39" t="n">
        <v>423</v>
      </c>
      <c r="AT449" s="40" t="n">
        <v>405</v>
      </c>
      <c r="AU449" s="40" t="n">
        <v>386</v>
      </c>
      <c r="AV449" s="41" t="n">
        <v>368</v>
      </c>
      <c r="AW449" s="45" t="n">
        <v>349</v>
      </c>
      <c r="AX449" s="39" t="n">
        <v>334</v>
      </c>
      <c r="AY449" s="40" t="n">
        <v>319</v>
      </c>
      <c r="AZ449" s="40" t="n">
        <v>304</v>
      </c>
      <c r="BA449" s="41" t="n">
        <v>289</v>
      </c>
      <c r="BB449" s="46" t="n">
        <v>274</v>
      </c>
    </row>
    <row r="450" customFormat="false" ht="11.25" hidden="false" customHeight="false" outlineLevel="0" collapsed="false">
      <c r="B450" s="36" t="s">
        <v>503</v>
      </c>
      <c r="C450" s="37" t="s">
        <v>522</v>
      </c>
      <c r="D450" s="38" t="n">
        <v>13618</v>
      </c>
      <c r="E450" s="39" t="n">
        <v>13476</v>
      </c>
      <c r="F450" s="40" t="n">
        <v>13333</v>
      </c>
      <c r="G450" s="40" t="n">
        <v>13191</v>
      </c>
      <c r="H450" s="41" t="n">
        <v>13048</v>
      </c>
      <c r="I450" s="42" t="n">
        <v>12906</v>
      </c>
      <c r="J450" s="39" t="n">
        <v>12767</v>
      </c>
      <c r="K450" s="40" t="n">
        <v>12628</v>
      </c>
      <c r="L450" s="40" t="n">
        <v>12488</v>
      </c>
      <c r="M450" s="41" t="n">
        <v>12349</v>
      </c>
      <c r="N450" s="43" t="n">
        <v>12210</v>
      </c>
      <c r="O450" s="39" t="n">
        <v>12064</v>
      </c>
      <c r="P450" s="40" t="n">
        <v>11918</v>
      </c>
      <c r="Q450" s="40" t="n">
        <v>11773</v>
      </c>
      <c r="R450" s="41" t="n">
        <v>11627</v>
      </c>
      <c r="S450" s="43" t="n">
        <v>11481</v>
      </c>
      <c r="T450" s="39" t="n">
        <v>11332</v>
      </c>
      <c r="U450" s="40" t="n">
        <v>11183</v>
      </c>
      <c r="V450" s="40" t="n">
        <v>11034</v>
      </c>
      <c r="W450" s="41" t="n">
        <v>10885</v>
      </c>
      <c r="X450" s="43" t="n">
        <v>10736</v>
      </c>
      <c r="Y450" s="39" t="n">
        <v>10580</v>
      </c>
      <c r="Z450" s="40" t="n">
        <v>10425</v>
      </c>
      <c r="AA450" s="40" t="n">
        <v>10269</v>
      </c>
      <c r="AB450" s="41" t="n">
        <v>10114</v>
      </c>
      <c r="AC450" s="43" t="n">
        <v>9958</v>
      </c>
      <c r="AD450" s="39" t="n">
        <v>9795</v>
      </c>
      <c r="AE450" s="40" t="n">
        <v>9632</v>
      </c>
      <c r="AF450" s="40" t="n">
        <v>9470</v>
      </c>
      <c r="AG450" s="41" t="n">
        <v>9307</v>
      </c>
      <c r="AH450" s="44" t="n">
        <v>9144</v>
      </c>
      <c r="AI450" s="39" t="n">
        <v>8987</v>
      </c>
      <c r="AJ450" s="40" t="n">
        <v>8829</v>
      </c>
      <c r="AK450" s="40" t="n">
        <v>8672</v>
      </c>
      <c r="AL450" s="41" t="n">
        <v>8514</v>
      </c>
      <c r="AM450" s="45" t="n">
        <v>8357</v>
      </c>
      <c r="AN450" s="39" t="n">
        <v>8208</v>
      </c>
      <c r="AO450" s="40" t="n">
        <v>8058</v>
      </c>
      <c r="AP450" s="40" t="n">
        <v>7909</v>
      </c>
      <c r="AQ450" s="41" t="n">
        <v>7759</v>
      </c>
      <c r="AR450" s="46" t="n">
        <v>7610</v>
      </c>
      <c r="AS450" s="39" t="n">
        <v>7469</v>
      </c>
      <c r="AT450" s="40" t="n">
        <v>7328</v>
      </c>
      <c r="AU450" s="40" t="n">
        <v>7188</v>
      </c>
      <c r="AV450" s="41" t="n">
        <v>7047</v>
      </c>
      <c r="AW450" s="45" t="n">
        <v>6906</v>
      </c>
      <c r="AX450" s="39" t="n">
        <v>6773</v>
      </c>
      <c r="AY450" s="40" t="n">
        <v>6640</v>
      </c>
      <c r="AZ450" s="40" t="n">
        <v>6507</v>
      </c>
      <c r="BA450" s="41" t="n">
        <v>6374</v>
      </c>
      <c r="BB450" s="46" t="n">
        <v>6241</v>
      </c>
    </row>
    <row r="451" customFormat="false" ht="11.25" hidden="false" customHeight="false" outlineLevel="0" collapsed="false">
      <c r="B451" s="36" t="s">
        <v>503</v>
      </c>
      <c r="C451" s="37" t="s">
        <v>523</v>
      </c>
      <c r="D451" s="38" t="n">
        <v>18216</v>
      </c>
      <c r="E451" s="39" t="n">
        <v>17983</v>
      </c>
      <c r="F451" s="40" t="n">
        <v>17750</v>
      </c>
      <c r="G451" s="40" t="n">
        <v>17518</v>
      </c>
      <c r="H451" s="41" t="n">
        <v>17285</v>
      </c>
      <c r="I451" s="42" t="n">
        <v>17052</v>
      </c>
      <c r="J451" s="39" t="n">
        <v>16817</v>
      </c>
      <c r="K451" s="40" t="n">
        <v>16583</v>
      </c>
      <c r="L451" s="40" t="n">
        <v>16348</v>
      </c>
      <c r="M451" s="41" t="n">
        <v>16114</v>
      </c>
      <c r="N451" s="43" t="n">
        <v>15879</v>
      </c>
      <c r="O451" s="39" t="n">
        <v>15641</v>
      </c>
      <c r="P451" s="40" t="n">
        <v>15403</v>
      </c>
      <c r="Q451" s="40" t="n">
        <v>15164</v>
      </c>
      <c r="R451" s="41" t="n">
        <v>14926</v>
      </c>
      <c r="S451" s="43" t="n">
        <v>14688</v>
      </c>
      <c r="T451" s="39" t="n">
        <v>14459</v>
      </c>
      <c r="U451" s="40" t="n">
        <v>14229</v>
      </c>
      <c r="V451" s="40" t="n">
        <v>14000</v>
      </c>
      <c r="W451" s="41" t="n">
        <v>13770</v>
      </c>
      <c r="X451" s="43" t="n">
        <v>13541</v>
      </c>
      <c r="Y451" s="39" t="n">
        <v>13321</v>
      </c>
      <c r="Z451" s="40" t="n">
        <v>13100</v>
      </c>
      <c r="AA451" s="40" t="n">
        <v>12880</v>
      </c>
      <c r="AB451" s="41" t="n">
        <v>12659</v>
      </c>
      <c r="AC451" s="43" t="n">
        <v>12439</v>
      </c>
      <c r="AD451" s="39" t="n">
        <v>12221</v>
      </c>
      <c r="AE451" s="40" t="n">
        <v>12003</v>
      </c>
      <c r="AF451" s="40" t="n">
        <v>11786</v>
      </c>
      <c r="AG451" s="41" t="n">
        <v>11568</v>
      </c>
      <c r="AH451" s="44" t="n">
        <v>11350</v>
      </c>
      <c r="AI451" s="39" t="n">
        <v>11142</v>
      </c>
      <c r="AJ451" s="40" t="n">
        <v>10933</v>
      </c>
      <c r="AK451" s="40" t="n">
        <v>10725</v>
      </c>
      <c r="AL451" s="41" t="n">
        <v>10516</v>
      </c>
      <c r="AM451" s="45" t="n">
        <v>10308</v>
      </c>
      <c r="AN451" s="39" t="n">
        <v>10112</v>
      </c>
      <c r="AO451" s="40" t="n">
        <v>9916</v>
      </c>
      <c r="AP451" s="40" t="n">
        <v>9719</v>
      </c>
      <c r="AQ451" s="41" t="n">
        <v>9523</v>
      </c>
      <c r="AR451" s="46" t="n">
        <v>9327</v>
      </c>
      <c r="AS451" s="39" t="n">
        <v>9144</v>
      </c>
      <c r="AT451" s="40" t="n">
        <v>8961</v>
      </c>
      <c r="AU451" s="40" t="n">
        <v>8777</v>
      </c>
      <c r="AV451" s="41" t="n">
        <v>8594</v>
      </c>
      <c r="AW451" s="45" t="n">
        <v>8411</v>
      </c>
      <c r="AX451" s="39" t="n">
        <v>8239</v>
      </c>
      <c r="AY451" s="40" t="n">
        <v>8068</v>
      </c>
      <c r="AZ451" s="40" t="n">
        <v>7896</v>
      </c>
      <c r="BA451" s="41" t="n">
        <v>7725</v>
      </c>
      <c r="BB451" s="46" t="n">
        <v>7553</v>
      </c>
    </row>
    <row r="452" customFormat="false" ht="11.25" hidden="false" customHeight="false" outlineLevel="0" collapsed="false">
      <c r="B452" s="36" t="s">
        <v>503</v>
      </c>
      <c r="C452" s="37" t="s">
        <v>524</v>
      </c>
      <c r="D452" s="38" t="n">
        <v>6017</v>
      </c>
      <c r="E452" s="39" t="n">
        <v>5921</v>
      </c>
      <c r="F452" s="40" t="n">
        <v>5826</v>
      </c>
      <c r="G452" s="40" t="n">
        <v>5730</v>
      </c>
      <c r="H452" s="41" t="n">
        <v>5635</v>
      </c>
      <c r="I452" s="42" t="n">
        <v>5539</v>
      </c>
      <c r="J452" s="39" t="n">
        <v>5457</v>
      </c>
      <c r="K452" s="40" t="n">
        <v>5376</v>
      </c>
      <c r="L452" s="40" t="n">
        <v>5294</v>
      </c>
      <c r="M452" s="41" t="n">
        <v>5213</v>
      </c>
      <c r="N452" s="43" t="n">
        <v>5131</v>
      </c>
      <c r="O452" s="39" t="n">
        <v>5049</v>
      </c>
      <c r="P452" s="40" t="n">
        <v>4967</v>
      </c>
      <c r="Q452" s="40" t="n">
        <v>4886</v>
      </c>
      <c r="R452" s="41" t="n">
        <v>4804</v>
      </c>
      <c r="S452" s="43" t="n">
        <v>4722</v>
      </c>
      <c r="T452" s="39" t="n">
        <v>4641</v>
      </c>
      <c r="U452" s="40" t="n">
        <v>4560</v>
      </c>
      <c r="V452" s="40" t="n">
        <v>4480</v>
      </c>
      <c r="W452" s="41" t="n">
        <v>4399</v>
      </c>
      <c r="X452" s="43" t="n">
        <v>4318</v>
      </c>
      <c r="Y452" s="39" t="n">
        <v>4240</v>
      </c>
      <c r="Z452" s="40" t="n">
        <v>4161</v>
      </c>
      <c r="AA452" s="40" t="n">
        <v>4083</v>
      </c>
      <c r="AB452" s="41" t="n">
        <v>4004</v>
      </c>
      <c r="AC452" s="43" t="n">
        <v>3926</v>
      </c>
      <c r="AD452" s="39" t="n">
        <v>3850</v>
      </c>
      <c r="AE452" s="40" t="n">
        <v>3774</v>
      </c>
      <c r="AF452" s="40" t="n">
        <v>3699</v>
      </c>
      <c r="AG452" s="41" t="n">
        <v>3623</v>
      </c>
      <c r="AH452" s="44" t="n">
        <v>3547</v>
      </c>
      <c r="AI452" s="39" t="n">
        <v>3476</v>
      </c>
      <c r="AJ452" s="40" t="n">
        <v>3404</v>
      </c>
      <c r="AK452" s="40" t="n">
        <v>3333</v>
      </c>
      <c r="AL452" s="41" t="n">
        <v>3261</v>
      </c>
      <c r="AM452" s="45" t="n">
        <v>3190</v>
      </c>
      <c r="AN452" s="39" t="n">
        <v>3124</v>
      </c>
      <c r="AO452" s="40" t="n">
        <v>3057</v>
      </c>
      <c r="AP452" s="40" t="n">
        <v>2991</v>
      </c>
      <c r="AQ452" s="41" t="n">
        <v>2924</v>
      </c>
      <c r="AR452" s="46" t="n">
        <v>2858</v>
      </c>
      <c r="AS452" s="39" t="n">
        <v>2797</v>
      </c>
      <c r="AT452" s="40" t="n">
        <v>2736</v>
      </c>
      <c r="AU452" s="40" t="n">
        <v>2674</v>
      </c>
      <c r="AV452" s="41" t="n">
        <v>2613</v>
      </c>
      <c r="AW452" s="45" t="n">
        <v>2552</v>
      </c>
      <c r="AX452" s="39" t="n">
        <v>2495</v>
      </c>
      <c r="AY452" s="40" t="n">
        <v>2439</v>
      </c>
      <c r="AZ452" s="40" t="n">
        <v>2382</v>
      </c>
      <c r="BA452" s="41" t="n">
        <v>2326</v>
      </c>
      <c r="BB452" s="46" t="n">
        <v>2269</v>
      </c>
    </row>
    <row r="453" customFormat="false" ht="11.25" hidden="false" customHeight="false" outlineLevel="0" collapsed="false">
      <c r="B453" s="36" t="s">
        <v>503</v>
      </c>
      <c r="C453" s="37" t="s">
        <v>525</v>
      </c>
      <c r="D453" s="38" t="n">
        <v>10183</v>
      </c>
      <c r="E453" s="39" t="n">
        <v>10057</v>
      </c>
      <c r="F453" s="40" t="n">
        <v>9931</v>
      </c>
      <c r="G453" s="40" t="n">
        <v>9806</v>
      </c>
      <c r="H453" s="41" t="n">
        <v>9680</v>
      </c>
      <c r="I453" s="42" t="n">
        <v>9554</v>
      </c>
      <c r="J453" s="39" t="n">
        <v>9434</v>
      </c>
      <c r="K453" s="40" t="n">
        <v>9313</v>
      </c>
      <c r="L453" s="40" t="n">
        <v>9193</v>
      </c>
      <c r="M453" s="41" t="n">
        <v>9072</v>
      </c>
      <c r="N453" s="43" t="n">
        <v>8952</v>
      </c>
      <c r="O453" s="39" t="n">
        <v>8825</v>
      </c>
      <c r="P453" s="40" t="n">
        <v>8698</v>
      </c>
      <c r="Q453" s="40" t="n">
        <v>8570</v>
      </c>
      <c r="R453" s="41" t="n">
        <v>8443</v>
      </c>
      <c r="S453" s="43" t="n">
        <v>8316</v>
      </c>
      <c r="T453" s="39" t="n">
        <v>8189</v>
      </c>
      <c r="U453" s="40" t="n">
        <v>8062</v>
      </c>
      <c r="V453" s="40" t="n">
        <v>7936</v>
      </c>
      <c r="W453" s="41" t="n">
        <v>7809</v>
      </c>
      <c r="X453" s="43" t="n">
        <v>7682</v>
      </c>
      <c r="Y453" s="39" t="n">
        <v>7557</v>
      </c>
      <c r="Z453" s="40" t="n">
        <v>7432</v>
      </c>
      <c r="AA453" s="40" t="n">
        <v>7308</v>
      </c>
      <c r="AB453" s="41" t="n">
        <v>7183</v>
      </c>
      <c r="AC453" s="43" t="n">
        <v>7058</v>
      </c>
      <c r="AD453" s="39" t="n">
        <v>6930</v>
      </c>
      <c r="AE453" s="40" t="n">
        <v>6802</v>
      </c>
      <c r="AF453" s="40" t="n">
        <v>6674</v>
      </c>
      <c r="AG453" s="41" t="n">
        <v>6546</v>
      </c>
      <c r="AH453" s="44" t="n">
        <v>6418</v>
      </c>
      <c r="AI453" s="39" t="n">
        <v>6296</v>
      </c>
      <c r="AJ453" s="40" t="n">
        <v>6174</v>
      </c>
      <c r="AK453" s="40" t="n">
        <v>6053</v>
      </c>
      <c r="AL453" s="41" t="n">
        <v>5931</v>
      </c>
      <c r="AM453" s="45" t="n">
        <v>5809</v>
      </c>
      <c r="AN453" s="39" t="n">
        <v>5695</v>
      </c>
      <c r="AO453" s="40" t="n">
        <v>5581</v>
      </c>
      <c r="AP453" s="40" t="n">
        <v>5466</v>
      </c>
      <c r="AQ453" s="41" t="n">
        <v>5352</v>
      </c>
      <c r="AR453" s="46" t="n">
        <v>5238</v>
      </c>
      <c r="AS453" s="39" t="n">
        <v>5132</v>
      </c>
      <c r="AT453" s="40" t="n">
        <v>5026</v>
      </c>
      <c r="AU453" s="40" t="n">
        <v>4919</v>
      </c>
      <c r="AV453" s="41" t="n">
        <v>4813</v>
      </c>
      <c r="AW453" s="45" t="n">
        <v>4707</v>
      </c>
      <c r="AX453" s="39" t="n">
        <v>4608</v>
      </c>
      <c r="AY453" s="40" t="n">
        <v>4509</v>
      </c>
      <c r="AZ453" s="40" t="n">
        <v>4410</v>
      </c>
      <c r="BA453" s="41" t="n">
        <v>4311</v>
      </c>
      <c r="BB453" s="46" t="n">
        <v>4212</v>
      </c>
    </row>
    <row r="454" customFormat="false" ht="11.25" hidden="false" customHeight="false" outlineLevel="0" collapsed="false">
      <c r="B454" s="36" t="s">
        <v>503</v>
      </c>
      <c r="C454" s="37" t="s">
        <v>526</v>
      </c>
      <c r="D454" s="38" t="n">
        <v>7160</v>
      </c>
      <c r="E454" s="39" t="n">
        <v>7067</v>
      </c>
      <c r="F454" s="40" t="n">
        <v>6974</v>
      </c>
      <c r="G454" s="40" t="n">
        <v>6880</v>
      </c>
      <c r="H454" s="41" t="n">
        <v>6787</v>
      </c>
      <c r="I454" s="42" t="n">
        <v>6694</v>
      </c>
      <c r="J454" s="39" t="n">
        <v>6603</v>
      </c>
      <c r="K454" s="40" t="n">
        <v>6512</v>
      </c>
      <c r="L454" s="40" t="n">
        <v>6422</v>
      </c>
      <c r="M454" s="41" t="n">
        <v>6331</v>
      </c>
      <c r="N454" s="43" t="n">
        <v>6240</v>
      </c>
      <c r="O454" s="39" t="n">
        <v>6144</v>
      </c>
      <c r="P454" s="40" t="n">
        <v>6048</v>
      </c>
      <c r="Q454" s="40" t="n">
        <v>5953</v>
      </c>
      <c r="R454" s="41" t="n">
        <v>5857</v>
      </c>
      <c r="S454" s="43" t="n">
        <v>5761</v>
      </c>
      <c r="T454" s="39" t="n">
        <v>5663</v>
      </c>
      <c r="U454" s="40" t="n">
        <v>5565</v>
      </c>
      <c r="V454" s="40" t="n">
        <v>5466</v>
      </c>
      <c r="W454" s="41" t="n">
        <v>5368</v>
      </c>
      <c r="X454" s="43" t="n">
        <v>5270</v>
      </c>
      <c r="Y454" s="39" t="n">
        <v>5173</v>
      </c>
      <c r="Z454" s="40" t="n">
        <v>5076</v>
      </c>
      <c r="AA454" s="40" t="n">
        <v>4980</v>
      </c>
      <c r="AB454" s="41" t="n">
        <v>4883</v>
      </c>
      <c r="AC454" s="43" t="n">
        <v>4786</v>
      </c>
      <c r="AD454" s="39" t="n">
        <v>4693</v>
      </c>
      <c r="AE454" s="40" t="n">
        <v>4599</v>
      </c>
      <c r="AF454" s="40" t="n">
        <v>4506</v>
      </c>
      <c r="AG454" s="41" t="n">
        <v>4412</v>
      </c>
      <c r="AH454" s="44" t="n">
        <v>4319</v>
      </c>
      <c r="AI454" s="39" t="n">
        <v>4231</v>
      </c>
      <c r="AJ454" s="40" t="n">
        <v>4143</v>
      </c>
      <c r="AK454" s="40" t="n">
        <v>4055</v>
      </c>
      <c r="AL454" s="41" t="n">
        <v>3967</v>
      </c>
      <c r="AM454" s="45" t="n">
        <v>3879</v>
      </c>
      <c r="AN454" s="39" t="n">
        <v>3797</v>
      </c>
      <c r="AO454" s="40" t="n">
        <v>3716</v>
      </c>
      <c r="AP454" s="40" t="n">
        <v>3634</v>
      </c>
      <c r="AQ454" s="41" t="n">
        <v>3553</v>
      </c>
      <c r="AR454" s="46" t="n">
        <v>3471</v>
      </c>
      <c r="AS454" s="39" t="n">
        <v>3396</v>
      </c>
      <c r="AT454" s="40" t="n">
        <v>3321</v>
      </c>
      <c r="AU454" s="40" t="n">
        <v>3245</v>
      </c>
      <c r="AV454" s="41" t="n">
        <v>3170</v>
      </c>
      <c r="AW454" s="45" t="n">
        <v>3095</v>
      </c>
      <c r="AX454" s="39" t="n">
        <v>3026</v>
      </c>
      <c r="AY454" s="40" t="n">
        <v>2956</v>
      </c>
      <c r="AZ454" s="40" t="n">
        <v>2887</v>
      </c>
      <c r="BA454" s="41" t="n">
        <v>2817</v>
      </c>
      <c r="BB454" s="46" t="n">
        <v>2748</v>
      </c>
    </row>
    <row r="455" customFormat="false" ht="11.25" hidden="false" customHeight="false" outlineLevel="0" collapsed="false">
      <c r="B455" s="36" t="s">
        <v>503</v>
      </c>
      <c r="C455" s="37" t="s">
        <v>527</v>
      </c>
      <c r="D455" s="38" t="n">
        <v>3911</v>
      </c>
      <c r="E455" s="39" t="n">
        <v>3866</v>
      </c>
      <c r="F455" s="40" t="n">
        <v>3821</v>
      </c>
      <c r="G455" s="40" t="n">
        <v>3777</v>
      </c>
      <c r="H455" s="41" t="n">
        <v>3732</v>
      </c>
      <c r="I455" s="42" t="n">
        <v>3687</v>
      </c>
      <c r="J455" s="39" t="n">
        <v>3641</v>
      </c>
      <c r="K455" s="40" t="n">
        <v>3596</v>
      </c>
      <c r="L455" s="40" t="n">
        <v>3550</v>
      </c>
      <c r="M455" s="41" t="n">
        <v>3505</v>
      </c>
      <c r="N455" s="43" t="n">
        <v>3459</v>
      </c>
      <c r="O455" s="39" t="n">
        <v>3412</v>
      </c>
      <c r="P455" s="40" t="n">
        <v>3365</v>
      </c>
      <c r="Q455" s="40" t="n">
        <v>3318</v>
      </c>
      <c r="R455" s="41" t="n">
        <v>3271</v>
      </c>
      <c r="S455" s="43" t="n">
        <v>3224</v>
      </c>
      <c r="T455" s="39" t="n">
        <v>3179</v>
      </c>
      <c r="U455" s="40" t="n">
        <v>3133</v>
      </c>
      <c r="V455" s="40" t="n">
        <v>3088</v>
      </c>
      <c r="W455" s="41" t="n">
        <v>3042</v>
      </c>
      <c r="X455" s="43" t="n">
        <v>2997</v>
      </c>
      <c r="Y455" s="39" t="n">
        <v>2956</v>
      </c>
      <c r="Z455" s="40" t="n">
        <v>2914</v>
      </c>
      <c r="AA455" s="40" t="n">
        <v>2873</v>
      </c>
      <c r="AB455" s="41" t="n">
        <v>2831</v>
      </c>
      <c r="AC455" s="43" t="n">
        <v>2790</v>
      </c>
      <c r="AD455" s="39" t="n">
        <v>2749</v>
      </c>
      <c r="AE455" s="40" t="n">
        <v>2709</v>
      </c>
      <c r="AF455" s="40" t="n">
        <v>2668</v>
      </c>
      <c r="AG455" s="41" t="n">
        <v>2628</v>
      </c>
      <c r="AH455" s="44" t="n">
        <v>2587</v>
      </c>
      <c r="AI455" s="39" t="n">
        <v>2547</v>
      </c>
      <c r="AJ455" s="40" t="n">
        <v>2507</v>
      </c>
      <c r="AK455" s="40" t="n">
        <v>2468</v>
      </c>
      <c r="AL455" s="41" t="n">
        <v>2428</v>
      </c>
      <c r="AM455" s="45" t="n">
        <v>2388</v>
      </c>
      <c r="AN455" s="39" t="n">
        <v>2350</v>
      </c>
      <c r="AO455" s="40" t="n">
        <v>2311</v>
      </c>
      <c r="AP455" s="40" t="n">
        <v>2273</v>
      </c>
      <c r="AQ455" s="41" t="n">
        <v>2234</v>
      </c>
      <c r="AR455" s="46" t="n">
        <v>2196</v>
      </c>
      <c r="AS455" s="39" t="n">
        <v>2159</v>
      </c>
      <c r="AT455" s="40" t="n">
        <v>2123</v>
      </c>
      <c r="AU455" s="40" t="n">
        <v>2086</v>
      </c>
      <c r="AV455" s="41" t="n">
        <v>2050</v>
      </c>
      <c r="AW455" s="45" t="n">
        <v>2013</v>
      </c>
      <c r="AX455" s="39" t="n">
        <v>1978</v>
      </c>
      <c r="AY455" s="40" t="n">
        <v>1943</v>
      </c>
      <c r="AZ455" s="40" t="n">
        <v>1907</v>
      </c>
      <c r="BA455" s="41" t="n">
        <v>1872</v>
      </c>
      <c r="BB455" s="46" t="n">
        <v>1837</v>
      </c>
    </row>
    <row r="456" customFormat="false" ht="11.25" hidden="false" customHeight="false" outlineLevel="0" collapsed="false">
      <c r="B456" s="36" t="s">
        <v>503</v>
      </c>
      <c r="C456" s="37" t="s">
        <v>528</v>
      </c>
      <c r="D456" s="38" t="n">
        <v>15622</v>
      </c>
      <c r="E456" s="39" t="n">
        <v>15391</v>
      </c>
      <c r="F456" s="40" t="n">
        <v>15159</v>
      </c>
      <c r="G456" s="40" t="n">
        <v>14928</v>
      </c>
      <c r="H456" s="41" t="n">
        <v>14696</v>
      </c>
      <c r="I456" s="42" t="n">
        <v>14465</v>
      </c>
      <c r="J456" s="39" t="n">
        <v>14251</v>
      </c>
      <c r="K456" s="40" t="n">
        <v>14037</v>
      </c>
      <c r="L456" s="40" t="n">
        <v>13823</v>
      </c>
      <c r="M456" s="41" t="n">
        <v>13609</v>
      </c>
      <c r="N456" s="43" t="n">
        <v>13395</v>
      </c>
      <c r="O456" s="39" t="n">
        <v>13187</v>
      </c>
      <c r="P456" s="40" t="n">
        <v>12980</v>
      </c>
      <c r="Q456" s="40" t="n">
        <v>12772</v>
      </c>
      <c r="R456" s="41" t="n">
        <v>12565</v>
      </c>
      <c r="S456" s="43" t="n">
        <v>12357</v>
      </c>
      <c r="T456" s="39" t="n">
        <v>12154</v>
      </c>
      <c r="U456" s="40" t="n">
        <v>11952</v>
      </c>
      <c r="V456" s="40" t="n">
        <v>11749</v>
      </c>
      <c r="W456" s="41" t="n">
        <v>11547</v>
      </c>
      <c r="X456" s="43" t="n">
        <v>11344</v>
      </c>
      <c r="Y456" s="39" t="n">
        <v>11146</v>
      </c>
      <c r="Z456" s="40" t="n">
        <v>10948</v>
      </c>
      <c r="AA456" s="40" t="n">
        <v>10749</v>
      </c>
      <c r="AB456" s="41" t="n">
        <v>10551</v>
      </c>
      <c r="AC456" s="43" t="n">
        <v>10353</v>
      </c>
      <c r="AD456" s="39" t="n">
        <v>10154</v>
      </c>
      <c r="AE456" s="40" t="n">
        <v>9956</v>
      </c>
      <c r="AF456" s="40" t="n">
        <v>9757</v>
      </c>
      <c r="AG456" s="41" t="n">
        <v>9559</v>
      </c>
      <c r="AH456" s="44" t="n">
        <v>9360</v>
      </c>
      <c r="AI456" s="39" t="n">
        <v>9173</v>
      </c>
      <c r="AJ456" s="40" t="n">
        <v>8985</v>
      </c>
      <c r="AK456" s="40" t="n">
        <v>8798</v>
      </c>
      <c r="AL456" s="41" t="n">
        <v>8610</v>
      </c>
      <c r="AM456" s="45" t="n">
        <v>8423</v>
      </c>
      <c r="AN456" s="39" t="n">
        <v>8249</v>
      </c>
      <c r="AO456" s="40" t="n">
        <v>8075</v>
      </c>
      <c r="AP456" s="40" t="n">
        <v>7900</v>
      </c>
      <c r="AQ456" s="41" t="n">
        <v>7726</v>
      </c>
      <c r="AR456" s="46" t="n">
        <v>7552</v>
      </c>
      <c r="AS456" s="39" t="n">
        <v>7391</v>
      </c>
      <c r="AT456" s="40" t="n">
        <v>7230</v>
      </c>
      <c r="AU456" s="40" t="n">
        <v>7070</v>
      </c>
      <c r="AV456" s="41" t="n">
        <v>6909</v>
      </c>
      <c r="AW456" s="45" t="n">
        <v>6748</v>
      </c>
      <c r="AX456" s="39" t="n">
        <v>6599</v>
      </c>
      <c r="AY456" s="40" t="n">
        <v>6450</v>
      </c>
      <c r="AZ456" s="40" t="n">
        <v>6302</v>
      </c>
      <c r="BA456" s="41" t="n">
        <v>6153</v>
      </c>
      <c r="BB456" s="46" t="n">
        <v>6004</v>
      </c>
    </row>
    <row r="457" customFormat="false" ht="11.25" hidden="false" customHeight="false" outlineLevel="0" collapsed="false">
      <c r="B457" s="36" t="s">
        <v>503</v>
      </c>
      <c r="C457" s="37" t="s">
        <v>529</v>
      </c>
      <c r="D457" s="38" t="n">
        <v>4904</v>
      </c>
      <c r="E457" s="39" t="n">
        <v>4809</v>
      </c>
      <c r="F457" s="40" t="n">
        <v>4714</v>
      </c>
      <c r="G457" s="40" t="n">
        <v>4620</v>
      </c>
      <c r="H457" s="41" t="n">
        <v>4525</v>
      </c>
      <c r="I457" s="42" t="n">
        <v>4430</v>
      </c>
      <c r="J457" s="39" t="n">
        <v>4350</v>
      </c>
      <c r="K457" s="40" t="n">
        <v>4270</v>
      </c>
      <c r="L457" s="40" t="n">
        <v>4191</v>
      </c>
      <c r="M457" s="41" t="n">
        <v>4111</v>
      </c>
      <c r="N457" s="43" t="n">
        <v>4031</v>
      </c>
      <c r="O457" s="39" t="n">
        <v>3955</v>
      </c>
      <c r="P457" s="40" t="n">
        <v>3878</v>
      </c>
      <c r="Q457" s="40" t="n">
        <v>3802</v>
      </c>
      <c r="R457" s="41" t="n">
        <v>3725</v>
      </c>
      <c r="S457" s="43" t="n">
        <v>3649</v>
      </c>
      <c r="T457" s="39" t="n">
        <v>3575</v>
      </c>
      <c r="U457" s="40" t="n">
        <v>3501</v>
      </c>
      <c r="V457" s="40" t="n">
        <v>3427</v>
      </c>
      <c r="W457" s="41" t="n">
        <v>3353</v>
      </c>
      <c r="X457" s="43" t="n">
        <v>3279</v>
      </c>
      <c r="Y457" s="39" t="n">
        <v>3211</v>
      </c>
      <c r="Z457" s="40" t="n">
        <v>3143</v>
      </c>
      <c r="AA457" s="40" t="n">
        <v>3076</v>
      </c>
      <c r="AB457" s="41" t="n">
        <v>3008</v>
      </c>
      <c r="AC457" s="43" t="n">
        <v>2940</v>
      </c>
      <c r="AD457" s="39" t="n">
        <v>2872</v>
      </c>
      <c r="AE457" s="40" t="n">
        <v>2804</v>
      </c>
      <c r="AF457" s="40" t="n">
        <v>2735</v>
      </c>
      <c r="AG457" s="41" t="n">
        <v>2667</v>
      </c>
      <c r="AH457" s="44" t="n">
        <v>2599</v>
      </c>
      <c r="AI457" s="39" t="n">
        <v>2537</v>
      </c>
      <c r="AJ457" s="40" t="n">
        <v>2474</v>
      </c>
      <c r="AK457" s="40" t="n">
        <v>2412</v>
      </c>
      <c r="AL457" s="41" t="n">
        <v>2349</v>
      </c>
      <c r="AM457" s="45" t="n">
        <v>2287</v>
      </c>
      <c r="AN457" s="39" t="n">
        <v>2231</v>
      </c>
      <c r="AO457" s="40" t="n">
        <v>2174</v>
      </c>
      <c r="AP457" s="40" t="n">
        <v>2118</v>
      </c>
      <c r="AQ457" s="41" t="n">
        <v>2061</v>
      </c>
      <c r="AR457" s="46" t="n">
        <v>2005</v>
      </c>
      <c r="AS457" s="39" t="n">
        <v>1954</v>
      </c>
      <c r="AT457" s="40" t="n">
        <v>1904</v>
      </c>
      <c r="AU457" s="40" t="n">
        <v>1853</v>
      </c>
      <c r="AV457" s="41" t="n">
        <v>1803</v>
      </c>
      <c r="AW457" s="45" t="n">
        <v>1752</v>
      </c>
      <c r="AX457" s="39" t="n">
        <v>1706</v>
      </c>
      <c r="AY457" s="40" t="n">
        <v>1661</v>
      </c>
      <c r="AZ457" s="40" t="n">
        <v>1615</v>
      </c>
      <c r="BA457" s="41" t="n">
        <v>1570</v>
      </c>
      <c r="BB457" s="46" t="n">
        <v>1524</v>
      </c>
    </row>
    <row r="458" customFormat="false" ht="11.25" hidden="false" customHeight="false" outlineLevel="0" collapsed="false">
      <c r="B458" s="36" t="s">
        <v>503</v>
      </c>
      <c r="C458" s="37" t="s">
        <v>530</v>
      </c>
      <c r="D458" s="38" t="n">
        <v>3898</v>
      </c>
      <c r="E458" s="39" t="n">
        <v>3873</v>
      </c>
      <c r="F458" s="40" t="n">
        <v>3848</v>
      </c>
      <c r="G458" s="40" t="n">
        <v>3822</v>
      </c>
      <c r="H458" s="41" t="n">
        <v>3797</v>
      </c>
      <c r="I458" s="42" t="n">
        <v>3772</v>
      </c>
      <c r="J458" s="39" t="n">
        <v>3738</v>
      </c>
      <c r="K458" s="40" t="n">
        <v>3704</v>
      </c>
      <c r="L458" s="40" t="n">
        <v>3669</v>
      </c>
      <c r="M458" s="41" t="n">
        <v>3635</v>
      </c>
      <c r="N458" s="43" t="n">
        <v>3601</v>
      </c>
      <c r="O458" s="39" t="n">
        <v>3571</v>
      </c>
      <c r="P458" s="40" t="n">
        <v>3541</v>
      </c>
      <c r="Q458" s="40" t="n">
        <v>3510</v>
      </c>
      <c r="R458" s="41" t="n">
        <v>3480</v>
      </c>
      <c r="S458" s="43" t="n">
        <v>3450</v>
      </c>
      <c r="T458" s="39" t="n">
        <v>3422</v>
      </c>
      <c r="U458" s="40" t="n">
        <v>3393</v>
      </c>
      <c r="V458" s="40" t="n">
        <v>3365</v>
      </c>
      <c r="W458" s="41" t="n">
        <v>3336</v>
      </c>
      <c r="X458" s="43" t="n">
        <v>3308</v>
      </c>
      <c r="Y458" s="39" t="n">
        <v>3280</v>
      </c>
      <c r="Z458" s="40" t="n">
        <v>3252</v>
      </c>
      <c r="AA458" s="40" t="n">
        <v>3223</v>
      </c>
      <c r="AB458" s="41" t="n">
        <v>3195</v>
      </c>
      <c r="AC458" s="43" t="n">
        <v>3167</v>
      </c>
      <c r="AD458" s="39" t="n">
        <v>3138</v>
      </c>
      <c r="AE458" s="40" t="n">
        <v>3109</v>
      </c>
      <c r="AF458" s="40" t="n">
        <v>3081</v>
      </c>
      <c r="AG458" s="41" t="n">
        <v>3052</v>
      </c>
      <c r="AH458" s="44" t="n">
        <v>3023</v>
      </c>
      <c r="AI458" s="39" t="n">
        <v>2993</v>
      </c>
      <c r="AJ458" s="40" t="n">
        <v>2963</v>
      </c>
      <c r="AK458" s="40" t="n">
        <v>2932</v>
      </c>
      <c r="AL458" s="41" t="n">
        <v>2902</v>
      </c>
      <c r="AM458" s="45" t="n">
        <v>2872</v>
      </c>
      <c r="AN458" s="39" t="n">
        <v>2841</v>
      </c>
      <c r="AO458" s="40" t="n">
        <v>2811</v>
      </c>
      <c r="AP458" s="40" t="n">
        <v>2780</v>
      </c>
      <c r="AQ458" s="41" t="n">
        <v>2750</v>
      </c>
      <c r="AR458" s="46" t="n">
        <v>2719</v>
      </c>
      <c r="AS458" s="39" t="n">
        <v>2688</v>
      </c>
      <c r="AT458" s="40" t="n">
        <v>2657</v>
      </c>
      <c r="AU458" s="40" t="n">
        <v>2627</v>
      </c>
      <c r="AV458" s="41" t="n">
        <v>2596</v>
      </c>
      <c r="AW458" s="45" t="n">
        <v>2565</v>
      </c>
      <c r="AX458" s="39" t="n">
        <v>2534</v>
      </c>
      <c r="AY458" s="40" t="n">
        <v>2503</v>
      </c>
      <c r="AZ458" s="40" t="n">
        <v>2471</v>
      </c>
      <c r="BA458" s="41" t="n">
        <v>2440</v>
      </c>
      <c r="BB458" s="46" t="n">
        <v>2409</v>
      </c>
    </row>
    <row r="459" customFormat="false" ht="11.25" hidden="false" customHeight="false" outlineLevel="0" collapsed="false">
      <c r="B459" s="36" t="s">
        <v>503</v>
      </c>
      <c r="C459" s="37" t="s">
        <v>531</v>
      </c>
      <c r="D459" s="38" t="n">
        <v>7620</v>
      </c>
      <c r="E459" s="39" t="n">
        <v>7569</v>
      </c>
      <c r="F459" s="40" t="n">
        <v>7518</v>
      </c>
      <c r="G459" s="40" t="n">
        <v>7467</v>
      </c>
      <c r="H459" s="41" t="n">
        <v>7416</v>
      </c>
      <c r="I459" s="42" t="n">
        <v>7365</v>
      </c>
      <c r="J459" s="39" t="n">
        <v>7313</v>
      </c>
      <c r="K459" s="40" t="n">
        <v>7261</v>
      </c>
      <c r="L459" s="40" t="n">
        <v>7210</v>
      </c>
      <c r="M459" s="41" t="n">
        <v>7158</v>
      </c>
      <c r="N459" s="43" t="n">
        <v>7106</v>
      </c>
      <c r="O459" s="39" t="n">
        <v>7055</v>
      </c>
      <c r="P459" s="40" t="n">
        <v>7004</v>
      </c>
      <c r="Q459" s="40" t="n">
        <v>6953</v>
      </c>
      <c r="R459" s="41" t="n">
        <v>6902</v>
      </c>
      <c r="S459" s="43" t="n">
        <v>6851</v>
      </c>
      <c r="T459" s="39" t="n">
        <v>6799</v>
      </c>
      <c r="U459" s="40" t="n">
        <v>6746</v>
      </c>
      <c r="V459" s="40" t="n">
        <v>6694</v>
      </c>
      <c r="W459" s="41" t="n">
        <v>6641</v>
      </c>
      <c r="X459" s="43" t="n">
        <v>6589</v>
      </c>
      <c r="Y459" s="39" t="n">
        <v>6535</v>
      </c>
      <c r="Z459" s="40" t="n">
        <v>6481</v>
      </c>
      <c r="AA459" s="40" t="n">
        <v>6426</v>
      </c>
      <c r="AB459" s="41" t="n">
        <v>6372</v>
      </c>
      <c r="AC459" s="43" t="n">
        <v>6318</v>
      </c>
      <c r="AD459" s="39" t="n">
        <v>6256</v>
      </c>
      <c r="AE459" s="40" t="n">
        <v>6194</v>
      </c>
      <c r="AF459" s="40" t="n">
        <v>6133</v>
      </c>
      <c r="AG459" s="41" t="n">
        <v>6071</v>
      </c>
      <c r="AH459" s="44" t="n">
        <v>6009</v>
      </c>
      <c r="AI459" s="39" t="n">
        <v>5945</v>
      </c>
      <c r="AJ459" s="40" t="n">
        <v>5881</v>
      </c>
      <c r="AK459" s="40" t="n">
        <v>5816</v>
      </c>
      <c r="AL459" s="41" t="n">
        <v>5752</v>
      </c>
      <c r="AM459" s="45" t="n">
        <v>5688</v>
      </c>
      <c r="AN459" s="39" t="n">
        <v>5623</v>
      </c>
      <c r="AO459" s="40" t="n">
        <v>5558</v>
      </c>
      <c r="AP459" s="40" t="n">
        <v>5494</v>
      </c>
      <c r="AQ459" s="41" t="n">
        <v>5429</v>
      </c>
      <c r="AR459" s="46" t="n">
        <v>5364</v>
      </c>
      <c r="AS459" s="39" t="n">
        <v>5299</v>
      </c>
      <c r="AT459" s="40" t="n">
        <v>5235</v>
      </c>
      <c r="AU459" s="40" t="n">
        <v>5170</v>
      </c>
      <c r="AV459" s="41" t="n">
        <v>5106</v>
      </c>
      <c r="AW459" s="45" t="n">
        <v>5041</v>
      </c>
      <c r="AX459" s="39" t="n">
        <v>4976</v>
      </c>
      <c r="AY459" s="40" t="n">
        <v>4911</v>
      </c>
      <c r="AZ459" s="40" t="n">
        <v>4847</v>
      </c>
      <c r="BA459" s="41" t="n">
        <v>4782</v>
      </c>
      <c r="BB459" s="46" t="n">
        <v>4717</v>
      </c>
    </row>
    <row r="460" customFormat="false" ht="11.25" hidden="false" customHeight="false" outlineLevel="0" collapsed="false">
      <c r="B460" s="36" t="s">
        <v>503</v>
      </c>
      <c r="C460" s="37" t="s">
        <v>532</v>
      </c>
      <c r="D460" s="38" t="n">
        <v>21345</v>
      </c>
      <c r="E460" s="39" t="n">
        <v>20987</v>
      </c>
      <c r="F460" s="40" t="n">
        <v>20630</v>
      </c>
      <c r="G460" s="40" t="n">
        <v>20272</v>
      </c>
      <c r="H460" s="41" t="n">
        <v>19915</v>
      </c>
      <c r="I460" s="42" t="n">
        <v>19557</v>
      </c>
      <c r="J460" s="39" t="n">
        <v>19233</v>
      </c>
      <c r="K460" s="40" t="n">
        <v>18909</v>
      </c>
      <c r="L460" s="40" t="n">
        <v>18585</v>
      </c>
      <c r="M460" s="41" t="n">
        <v>18261</v>
      </c>
      <c r="N460" s="43" t="n">
        <v>17937</v>
      </c>
      <c r="O460" s="39" t="n">
        <v>17621</v>
      </c>
      <c r="P460" s="40" t="n">
        <v>17305</v>
      </c>
      <c r="Q460" s="40" t="n">
        <v>16990</v>
      </c>
      <c r="R460" s="41" t="n">
        <v>16674</v>
      </c>
      <c r="S460" s="43" t="n">
        <v>16358</v>
      </c>
      <c r="T460" s="39" t="n">
        <v>16057</v>
      </c>
      <c r="U460" s="40" t="n">
        <v>15756</v>
      </c>
      <c r="V460" s="40" t="n">
        <v>15454</v>
      </c>
      <c r="W460" s="41" t="n">
        <v>15153</v>
      </c>
      <c r="X460" s="43" t="n">
        <v>14852</v>
      </c>
      <c r="Y460" s="39" t="n">
        <v>14563</v>
      </c>
      <c r="Z460" s="40" t="n">
        <v>14273</v>
      </c>
      <c r="AA460" s="40" t="n">
        <v>13984</v>
      </c>
      <c r="AB460" s="41" t="n">
        <v>13694</v>
      </c>
      <c r="AC460" s="43" t="n">
        <v>13405</v>
      </c>
      <c r="AD460" s="39" t="n">
        <v>13121</v>
      </c>
      <c r="AE460" s="40" t="n">
        <v>12838</v>
      </c>
      <c r="AF460" s="40" t="n">
        <v>12554</v>
      </c>
      <c r="AG460" s="41" t="n">
        <v>12271</v>
      </c>
      <c r="AH460" s="44" t="n">
        <v>11987</v>
      </c>
      <c r="AI460" s="39" t="n">
        <v>11723</v>
      </c>
      <c r="AJ460" s="40" t="n">
        <v>11460</v>
      </c>
      <c r="AK460" s="40" t="n">
        <v>11196</v>
      </c>
      <c r="AL460" s="41" t="n">
        <v>10933</v>
      </c>
      <c r="AM460" s="45" t="n">
        <v>10669</v>
      </c>
      <c r="AN460" s="39" t="n">
        <v>10427</v>
      </c>
      <c r="AO460" s="40" t="n">
        <v>10186</v>
      </c>
      <c r="AP460" s="40" t="n">
        <v>9944</v>
      </c>
      <c r="AQ460" s="41" t="n">
        <v>9703</v>
      </c>
      <c r="AR460" s="46" t="n">
        <v>9461</v>
      </c>
      <c r="AS460" s="39" t="n">
        <v>9241</v>
      </c>
      <c r="AT460" s="40" t="n">
        <v>9021</v>
      </c>
      <c r="AU460" s="40" t="n">
        <v>8801</v>
      </c>
      <c r="AV460" s="41" t="n">
        <v>8581</v>
      </c>
      <c r="AW460" s="45" t="n">
        <v>8361</v>
      </c>
      <c r="AX460" s="39" t="n">
        <v>8160</v>
      </c>
      <c r="AY460" s="40" t="n">
        <v>7960</v>
      </c>
      <c r="AZ460" s="40" t="n">
        <v>7759</v>
      </c>
      <c r="BA460" s="41" t="n">
        <v>7559</v>
      </c>
      <c r="BB460" s="46" t="n">
        <v>7358</v>
      </c>
    </row>
    <row r="461" customFormat="false" ht="11.25" hidden="false" customHeight="false" outlineLevel="0" collapsed="false">
      <c r="B461" s="36" t="s">
        <v>503</v>
      </c>
      <c r="C461" s="37" t="s">
        <v>533</v>
      </c>
      <c r="D461" s="38" t="n">
        <v>37536</v>
      </c>
      <c r="E461" s="39" t="n">
        <v>37404</v>
      </c>
      <c r="F461" s="40" t="n">
        <v>37272</v>
      </c>
      <c r="G461" s="40" t="n">
        <v>37140</v>
      </c>
      <c r="H461" s="41" t="n">
        <v>37008</v>
      </c>
      <c r="I461" s="42" t="n">
        <v>36876</v>
      </c>
      <c r="J461" s="39" t="n">
        <v>36707</v>
      </c>
      <c r="K461" s="40" t="n">
        <v>36538</v>
      </c>
      <c r="L461" s="40" t="n">
        <v>36370</v>
      </c>
      <c r="M461" s="41" t="n">
        <v>36201</v>
      </c>
      <c r="N461" s="43" t="n">
        <v>36032</v>
      </c>
      <c r="O461" s="39" t="n">
        <v>35810</v>
      </c>
      <c r="P461" s="40" t="n">
        <v>35588</v>
      </c>
      <c r="Q461" s="40" t="n">
        <v>35365</v>
      </c>
      <c r="R461" s="41" t="n">
        <v>35143</v>
      </c>
      <c r="S461" s="43" t="n">
        <v>34921</v>
      </c>
      <c r="T461" s="39" t="n">
        <v>34655</v>
      </c>
      <c r="U461" s="40" t="n">
        <v>34389</v>
      </c>
      <c r="V461" s="40" t="n">
        <v>34124</v>
      </c>
      <c r="W461" s="41" t="n">
        <v>33858</v>
      </c>
      <c r="X461" s="43" t="n">
        <v>33592</v>
      </c>
      <c r="Y461" s="39" t="n">
        <v>33276</v>
      </c>
      <c r="Z461" s="40" t="n">
        <v>32960</v>
      </c>
      <c r="AA461" s="40" t="n">
        <v>32643</v>
      </c>
      <c r="AB461" s="41" t="n">
        <v>32327</v>
      </c>
      <c r="AC461" s="43" t="n">
        <v>32011</v>
      </c>
      <c r="AD461" s="39" t="n">
        <v>31641</v>
      </c>
      <c r="AE461" s="40" t="n">
        <v>31272</v>
      </c>
      <c r="AF461" s="40" t="n">
        <v>30902</v>
      </c>
      <c r="AG461" s="41" t="n">
        <v>30533</v>
      </c>
      <c r="AH461" s="44" t="n">
        <v>30163</v>
      </c>
      <c r="AI461" s="39" t="n">
        <v>29788</v>
      </c>
      <c r="AJ461" s="40" t="n">
        <v>29413</v>
      </c>
      <c r="AK461" s="40" t="n">
        <v>29039</v>
      </c>
      <c r="AL461" s="41" t="n">
        <v>28664</v>
      </c>
      <c r="AM461" s="45" t="n">
        <v>28289</v>
      </c>
      <c r="AN461" s="39" t="n">
        <v>27918</v>
      </c>
      <c r="AO461" s="40" t="n">
        <v>27547</v>
      </c>
      <c r="AP461" s="40" t="n">
        <v>27176</v>
      </c>
      <c r="AQ461" s="41" t="n">
        <v>26805</v>
      </c>
      <c r="AR461" s="46" t="n">
        <v>26434</v>
      </c>
      <c r="AS461" s="39" t="n">
        <v>26071</v>
      </c>
      <c r="AT461" s="40" t="n">
        <v>25707</v>
      </c>
      <c r="AU461" s="40" t="n">
        <v>25344</v>
      </c>
      <c r="AV461" s="41" t="n">
        <v>24980</v>
      </c>
      <c r="AW461" s="45" t="n">
        <v>24617</v>
      </c>
      <c r="AX461" s="39" t="n">
        <v>24259</v>
      </c>
      <c r="AY461" s="40" t="n">
        <v>23901</v>
      </c>
      <c r="AZ461" s="40" t="n">
        <v>23544</v>
      </c>
      <c r="BA461" s="41" t="n">
        <v>23186</v>
      </c>
      <c r="BB461" s="46" t="n">
        <v>22828</v>
      </c>
    </row>
    <row r="462" customFormat="false" ht="11.25" hidden="false" customHeight="false" outlineLevel="0" collapsed="false">
      <c r="B462" s="36" t="s">
        <v>503</v>
      </c>
      <c r="C462" s="37" t="s">
        <v>534</v>
      </c>
      <c r="D462" s="38" t="n">
        <v>15706</v>
      </c>
      <c r="E462" s="39" t="n">
        <v>15627</v>
      </c>
      <c r="F462" s="40" t="n">
        <v>15549</v>
      </c>
      <c r="G462" s="40" t="n">
        <v>15470</v>
      </c>
      <c r="H462" s="41" t="n">
        <v>15392</v>
      </c>
      <c r="I462" s="42" t="n">
        <v>15313</v>
      </c>
      <c r="J462" s="39" t="n">
        <v>15213</v>
      </c>
      <c r="K462" s="40" t="n">
        <v>15113</v>
      </c>
      <c r="L462" s="40" t="n">
        <v>15014</v>
      </c>
      <c r="M462" s="41" t="n">
        <v>14914</v>
      </c>
      <c r="N462" s="43" t="n">
        <v>14814</v>
      </c>
      <c r="O462" s="39" t="n">
        <v>14703</v>
      </c>
      <c r="P462" s="40" t="n">
        <v>14592</v>
      </c>
      <c r="Q462" s="40" t="n">
        <v>14482</v>
      </c>
      <c r="R462" s="41" t="n">
        <v>14371</v>
      </c>
      <c r="S462" s="43" t="n">
        <v>14260</v>
      </c>
      <c r="T462" s="39" t="n">
        <v>14138</v>
      </c>
      <c r="U462" s="40" t="n">
        <v>14016</v>
      </c>
      <c r="V462" s="40" t="n">
        <v>13895</v>
      </c>
      <c r="W462" s="41" t="n">
        <v>13773</v>
      </c>
      <c r="X462" s="43" t="n">
        <v>13651</v>
      </c>
      <c r="Y462" s="39" t="n">
        <v>13514</v>
      </c>
      <c r="Z462" s="40" t="n">
        <v>13377</v>
      </c>
      <c r="AA462" s="40" t="n">
        <v>13240</v>
      </c>
      <c r="AB462" s="41" t="n">
        <v>13103</v>
      </c>
      <c r="AC462" s="43" t="n">
        <v>12966</v>
      </c>
      <c r="AD462" s="39" t="n">
        <v>12816</v>
      </c>
      <c r="AE462" s="40" t="n">
        <v>12666</v>
      </c>
      <c r="AF462" s="40" t="n">
        <v>12516</v>
      </c>
      <c r="AG462" s="41" t="n">
        <v>12366</v>
      </c>
      <c r="AH462" s="44" t="n">
        <v>12216</v>
      </c>
      <c r="AI462" s="39" t="n">
        <v>12064</v>
      </c>
      <c r="AJ462" s="40" t="n">
        <v>11912</v>
      </c>
      <c r="AK462" s="40" t="n">
        <v>11759</v>
      </c>
      <c r="AL462" s="41" t="n">
        <v>11607</v>
      </c>
      <c r="AM462" s="45" t="n">
        <v>11455</v>
      </c>
      <c r="AN462" s="39" t="n">
        <v>11304</v>
      </c>
      <c r="AO462" s="40" t="n">
        <v>11154</v>
      </c>
      <c r="AP462" s="40" t="n">
        <v>11003</v>
      </c>
      <c r="AQ462" s="41" t="n">
        <v>10853</v>
      </c>
      <c r="AR462" s="46" t="n">
        <v>10702</v>
      </c>
      <c r="AS462" s="39" t="n">
        <v>10555</v>
      </c>
      <c r="AT462" s="40" t="n">
        <v>10407</v>
      </c>
      <c r="AU462" s="40" t="n">
        <v>10260</v>
      </c>
      <c r="AV462" s="41" t="n">
        <v>10112</v>
      </c>
      <c r="AW462" s="45" t="n">
        <v>9965</v>
      </c>
      <c r="AX462" s="39" t="n">
        <v>9820</v>
      </c>
      <c r="AY462" s="40" t="n">
        <v>9675</v>
      </c>
      <c r="AZ462" s="40" t="n">
        <v>9529</v>
      </c>
      <c r="BA462" s="41" t="n">
        <v>9384</v>
      </c>
      <c r="BB462" s="46" t="n">
        <v>9239</v>
      </c>
    </row>
    <row r="463" customFormat="false" ht="11.25" hidden="false" customHeight="false" outlineLevel="0" collapsed="false">
      <c r="B463" s="36" t="s">
        <v>503</v>
      </c>
      <c r="C463" s="37" t="s">
        <v>535</v>
      </c>
      <c r="D463" s="38" t="n">
        <v>11209</v>
      </c>
      <c r="E463" s="39" t="n">
        <v>11164</v>
      </c>
      <c r="F463" s="40" t="n">
        <v>11119</v>
      </c>
      <c r="G463" s="40" t="n">
        <v>11074</v>
      </c>
      <c r="H463" s="41" t="n">
        <v>11029</v>
      </c>
      <c r="I463" s="42" t="n">
        <v>10984</v>
      </c>
      <c r="J463" s="39" t="n">
        <v>10927</v>
      </c>
      <c r="K463" s="40" t="n">
        <v>10869</v>
      </c>
      <c r="L463" s="40" t="n">
        <v>10812</v>
      </c>
      <c r="M463" s="41" t="n">
        <v>10754</v>
      </c>
      <c r="N463" s="43" t="n">
        <v>10697</v>
      </c>
      <c r="O463" s="39" t="n">
        <v>10628</v>
      </c>
      <c r="P463" s="40" t="n">
        <v>10559</v>
      </c>
      <c r="Q463" s="40" t="n">
        <v>10491</v>
      </c>
      <c r="R463" s="41" t="n">
        <v>10422</v>
      </c>
      <c r="S463" s="43" t="n">
        <v>10353</v>
      </c>
      <c r="T463" s="39" t="n">
        <v>10275</v>
      </c>
      <c r="U463" s="40" t="n">
        <v>10197</v>
      </c>
      <c r="V463" s="40" t="n">
        <v>10118</v>
      </c>
      <c r="W463" s="41" t="n">
        <v>10040</v>
      </c>
      <c r="X463" s="43" t="n">
        <v>9962</v>
      </c>
      <c r="Y463" s="39" t="n">
        <v>9870</v>
      </c>
      <c r="Z463" s="40" t="n">
        <v>9777</v>
      </c>
      <c r="AA463" s="40" t="n">
        <v>9685</v>
      </c>
      <c r="AB463" s="41" t="n">
        <v>9592</v>
      </c>
      <c r="AC463" s="43" t="n">
        <v>9500</v>
      </c>
      <c r="AD463" s="39" t="n">
        <v>9401</v>
      </c>
      <c r="AE463" s="40" t="n">
        <v>9301</v>
      </c>
      <c r="AF463" s="40" t="n">
        <v>9202</v>
      </c>
      <c r="AG463" s="41" t="n">
        <v>9102</v>
      </c>
      <c r="AH463" s="44" t="n">
        <v>9003</v>
      </c>
      <c r="AI463" s="39" t="n">
        <v>8901</v>
      </c>
      <c r="AJ463" s="40" t="n">
        <v>8799</v>
      </c>
      <c r="AK463" s="40" t="n">
        <v>8696</v>
      </c>
      <c r="AL463" s="41" t="n">
        <v>8594</v>
      </c>
      <c r="AM463" s="45" t="n">
        <v>8492</v>
      </c>
      <c r="AN463" s="39" t="n">
        <v>8390</v>
      </c>
      <c r="AO463" s="40" t="n">
        <v>8288</v>
      </c>
      <c r="AP463" s="40" t="n">
        <v>8185</v>
      </c>
      <c r="AQ463" s="41" t="n">
        <v>8083</v>
      </c>
      <c r="AR463" s="46" t="n">
        <v>7981</v>
      </c>
      <c r="AS463" s="39" t="n">
        <v>7880</v>
      </c>
      <c r="AT463" s="40" t="n">
        <v>7779</v>
      </c>
      <c r="AU463" s="40" t="n">
        <v>7677</v>
      </c>
      <c r="AV463" s="41" t="n">
        <v>7576</v>
      </c>
      <c r="AW463" s="45" t="n">
        <v>7475</v>
      </c>
      <c r="AX463" s="39" t="n">
        <v>7374</v>
      </c>
      <c r="AY463" s="40" t="n">
        <v>7273</v>
      </c>
      <c r="AZ463" s="40" t="n">
        <v>7173</v>
      </c>
      <c r="BA463" s="41" t="n">
        <v>7072</v>
      </c>
      <c r="BB463" s="46" t="n">
        <v>6971</v>
      </c>
    </row>
    <row r="464" customFormat="false" ht="11.25" hidden="false" customHeight="false" outlineLevel="0" collapsed="false">
      <c r="B464" s="36" t="s">
        <v>503</v>
      </c>
      <c r="C464" s="37" t="s">
        <v>536</v>
      </c>
      <c r="D464" s="38" t="n">
        <v>11473</v>
      </c>
      <c r="E464" s="39" t="n">
        <v>11414</v>
      </c>
      <c r="F464" s="40" t="n">
        <v>11355</v>
      </c>
      <c r="G464" s="40" t="n">
        <v>11297</v>
      </c>
      <c r="H464" s="41" t="n">
        <v>11238</v>
      </c>
      <c r="I464" s="42" t="n">
        <v>11179</v>
      </c>
      <c r="J464" s="39" t="n">
        <v>11113</v>
      </c>
      <c r="K464" s="40" t="n">
        <v>11046</v>
      </c>
      <c r="L464" s="40" t="n">
        <v>10980</v>
      </c>
      <c r="M464" s="41" t="n">
        <v>10913</v>
      </c>
      <c r="N464" s="43" t="n">
        <v>10847</v>
      </c>
      <c r="O464" s="39" t="n">
        <v>10768</v>
      </c>
      <c r="P464" s="40" t="n">
        <v>10690</v>
      </c>
      <c r="Q464" s="40" t="n">
        <v>10611</v>
      </c>
      <c r="R464" s="41" t="n">
        <v>10533</v>
      </c>
      <c r="S464" s="43" t="n">
        <v>10454</v>
      </c>
      <c r="T464" s="39" t="n">
        <v>10368</v>
      </c>
      <c r="U464" s="40" t="n">
        <v>10283</v>
      </c>
      <c r="V464" s="40" t="n">
        <v>10197</v>
      </c>
      <c r="W464" s="41" t="n">
        <v>10112</v>
      </c>
      <c r="X464" s="43" t="n">
        <v>10026</v>
      </c>
      <c r="Y464" s="39" t="n">
        <v>9933</v>
      </c>
      <c r="Z464" s="40" t="n">
        <v>9841</v>
      </c>
      <c r="AA464" s="40" t="n">
        <v>9748</v>
      </c>
      <c r="AB464" s="41" t="n">
        <v>9656</v>
      </c>
      <c r="AC464" s="43" t="n">
        <v>9563</v>
      </c>
      <c r="AD464" s="39" t="n">
        <v>9462</v>
      </c>
      <c r="AE464" s="40" t="n">
        <v>9361</v>
      </c>
      <c r="AF464" s="40" t="n">
        <v>9259</v>
      </c>
      <c r="AG464" s="41" t="n">
        <v>9158</v>
      </c>
      <c r="AH464" s="44" t="n">
        <v>9057</v>
      </c>
      <c r="AI464" s="39" t="n">
        <v>8953</v>
      </c>
      <c r="AJ464" s="40" t="n">
        <v>8849</v>
      </c>
      <c r="AK464" s="40" t="n">
        <v>8746</v>
      </c>
      <c r="AL464" s="41" t="n">
        <v>8642</v>
      </c>
      <c r="AM464" s="45" t="n">
        <v>8538</v>
      </c>
      <c r="AN464" s="39" t="n">
        <v>8434</v>
      </c>
      <c r="AO464" s="40" t="n">
        <v>8330</v>
      </c>
      <c r="AP464" s="40" t="n">
        <v>8227</v>
      </c>
      <c r="AQ464" s="41" t="n">
        <v>8123</v>
      </c>
      <c r="AR464" s="46" t="n">
        <v>8019</v>
      </c>
      <c r="AS464" s="39" t="n">
        <v>7916</v>
      </c>
      <c r="AT464" s="40" t="n">
        <v>7814</v>
      </c>
      <c r="AU464" s="40" t="n">
        <v>7711</v>
      </c>
      <c r="AV464" s="41" t="n">
        <v>7609</v>
      </c>
      <c r="AW464" s="45" t="n">
        <v>7506</v>
      </c>
      <c r="AX464" s="39" t="n">
        <v>7404</v>
      </c>
      <c r="AY464" s="40" t="n">
        <v>7302</v>
      </c>
      <c r="AZ464" s="40" t="n">
        <v>7200</v>
      </c>
      <c r="BA464" s="41" t="n">
        <v>7098</v>
      </c>
      <c r="BB464" s="46" t="n">
        <v>6996</v>
      </c>
    </row>
    <row r="465" customFormat="false" ht="11.25" hidden="false" customHeight="false" outlineLevel="0" collapsed="false">
      <c r="B465" s="36" t="s">
        <v>503</v>
      </c>
      <c r="C465" s="37" t="s">
        <v>537</v>
      </c>
      <c r="D465" s="38" t="n">
        <v>40257</v>
      </c>
      <c r="E465" s="39" t="n">
        <v>40046</v>
      </c>
      <c r="F465" s="40" t="n">
        <v>39836</v>
      </c>
      <c r="G465" s="40" t="n">
        <v>39625</v>
      </c>
      <c r="H465" s="41" t="n">
        <v>39415</v>
      </c>
      <c r="I465" s="42" t="n">
        <v>39204</v>
      </c>
      <c r="J465" s="39" t="n">
        <v>38992</v>
      </c>
      <c r="K465" s="40" t="n">
        <v>38779</v>
      </c>
      <c r="L465" s="40" t="n">
        <v>38567</v>
      </c>
      <c r="M465" s="41" t="n">
        <v>38354</v>
      </c>
      <c r="N465" s="43" t="n">
        <v>38142</v>
      </c>
      <c r="O465" s="39" t="n">
        <v>37872</v>
      </c>
      <c r="P465" s="40" t="n">
        <v>37603</v>
      </c>
      <c r="Q465" s="40" t="n">
        <v>37333</v>
      </c>
      <c r="R465" s="41" t="n">
        <v>37064</v>
      </c>
      <c r="S465" s="43" t="n">
        <v>36794</v>
      </c>
      <c r="T465" s="39" t="n">
        <v>36471</v>
      </c>
      <c r="U465" s="40" t="n">
        <v>36147</v>
      </c>
      <c r="V465" s="40" t="n">
        <v>35824</v>
      </c>
      <c r="W465" s="41" t="n">
        <v>35500</v>
      </c>
      <c r="X465" s="43" t="n">
        <v>35177</v>
      </c>
      <c r="Y465" s="39" t="n">
        <v>34810</v>
      </c>
      <c r="Z465" s="40" t="n">
        <v>34444</v>
      </c>
      <c r="AA465" s="40" t="n">
        <v>34077</v>
      </c>
      <c r="AB465" s="41" t="n">
        <v>33711</v>
      </c>
      <c r="AC465" s="43" t="n">
        <v>33344</v>
      </c>
      <c r="AD465" s="39" t="n">
        <v>32953</v>
      </c>
      <c r="AE465" s="40" t="n">
        <v>32562</v>
      </c>
      <c r="AF465" s="40" t="n">
        <v>32170</v>
      </c>
      <c r="AG465" s="41" t="n">
        <v>31779</v>
      </c>
      <c r="AH465" s="44" t="n">
        <v>31388</v>
      </c>
      <c r="AI465" s="39" t="n">
        <v>30992</v>
      </c>
      <c r="AJ465" s="40" t="n">
        <v>30596</v>
      </c>
      <c r="AK465" s="40" t="n">
        <v>30200</v>
      </c>
      <c r="AL465" s="41" t="n">
        <v>29804</v>
      </c>
      <c r="AM465" s="45" t="n">
        <v>29408</v>
      </c>
      <c r="AN465" s="39" t="n">
        <v>29017</v>
      </c>
      <c r="AO465" s="40" t="n">
        <v>28626</v>
      </c>
      <c r="AP465" s="40" t="n">
        <v>28234</v>
      </c>
      <c r="AQ465" s="41" t="n">
        <v>27843</v>
      </c>
      <c r="AR465" s="46" t="n">
        <v>27452</v>
      </c>
      <c r="AS465" s="39" t="n">
        <v>27069</v>
      </c>
      <c r="AT465" s="40" t="n">
        <v>26687</v>
      </c>
      <c r="AU465" s="40" t="n">
        <v>26304</v>
      </c>
      <c r="AV465" s="41" t="n">
        <v>25922</v>
      </c>
      <c r="AW465" s="45" t="n">
        <v>25539</v>
      </c>
      <c r="AX465" s="39" t="n">
        <v>25163</v>
      </c>
      <c r="AY465" s="40" t="n">
        <v>24787</v>
      </c>
      <c r="AZ465" s="40" t="n">
        <v>24410</v>
      </c>
      <c r="BA465" s="41" t="n">
        <v>24034</v>
      </c>
      <c r="BB465" s="46" t="n">
        <v>23658</v>
      </c>
    </row>
    <row r="466" customFormat="false" ht="11.25" hidden="false" customHeight="false" outlineLevel="0" collapsed="false">
      <c r="B466" s="47" t="s">
        <v>503</v>
      </c>
      <c r="C466" s="48" t="s">
        <v>538</v>
      </c>
      <c r="D466" s="49" t="n">
        <v>27023</v>
      </c>
      <c r="E466" s="50" t="n">
        <v>26898</v>
      </c>
      <c r="F466" s="51" t="n">
        <v>26772</v>
      </c>
      <c r="G466" s="51" t="n">
        <v>26647</v>
      </c>
      <c r="H466" s="52" t="n">
        <v>26521</v>
      </c>
      <c r="I466" s="53" t="n">
        <v>26396</v>
      </c>
      <c r="J466" s="50" t="n">
        <v>26237</v>
      </c>
      <c r="K466" s="51" t="n">
        <v>26078</v>
      </c>
      <c r="L466" s="51" t="n">
        <v>25919</v>
      </c>
      <c r="M466" s="52" t="n">
        <v>25760</v>
      </c>
      <c r="N466" s="54" t="n">
        <v>25601</v>
      </c>
      <c r="O466" s="50" t="n">
        <v>25399</v>
      </c>
      <c r="P466" s="51" t="n">
        <v>25197</v>
      </c>
      <c r="Q466" s="51" t="n">
        <v>24994</v>
      </c>
      <c r="R466" s="52" t="n">
        <v>24792</v>
      </c>
      <c r="S466" s="54" t="n">
        <v>24590</v>
      </c>
      <c r="T466" s="50" t="n">
        <v>24349</v>
      </c>
      <c r="U466" s="51" t="n">
        <v>24108</v>
      </c>
      <c r="V466" s="51" t="n">
        <v>23866</v>
      </c>
      <c r="W466" s="52" t="n">
        <v>23625</v>
      </c>
      <c r="X466" s="54" t="n">
        <v>23384</v>
      </c>
      <c r="Y466" s="50" t="n">
        <v>23110</v>
      </c>
      <c r="Z466" s="51" t="n">
        <v>22836</v>
      </c>
      <c r="AA466" s="51" t="n">
        <v>22562</v>
      </c>
      <c r="AB466" s="52" t="n">
        <v>22288</v>
      </c>
      <c r="AC466" s="54" t="n">
        <v>22014</v>
      </c>
      <c r="AD466" s="50" t="n">
        <v>21720</v>
      </c>
      <c r="AE466" s="51" t="n">
        <v>21426</v>
      </c>
      <c r="AF466" s="51" t="n">
        <v>21133</v>
      </c>
      <c r="AG466" s="52" t="n">
        <v>20839</v>
      </c>
      <c r="AH466" s="55" t="n">
        <v>20545</v>
      </c>
      <c r="AI466" s="50" t="n">
        <v>20253</v>
      </c>
      <c r="AJ466" s="51" t="n">
        <v>19961</v>
      </c>
      <c r="AK466" s="51" t="n">
        <v>19668</v>
      </c>
      <c r="AL466" s="52" t="n">
        <v>19376</v>
      </c>
      <c r="AM466" s="56" t="n">
        <v>19084</v>
      </c>
      <c r="AN466" s="50" t="n">
        <v>18800</v>
      </c>
      <c r="AO466" s="51" t="n">
        <v>18515</v>
      </c>
      <c r="AP466" s="51" t="n">
        <v>18231</v>
      </c>
      <c r="AQ466" s="52" t="n">
        <v>17946</v>
      </c>
      <c r="AR466" s="57" t="n">
        <v>17662</v>
      </c>
      <c r="AS466" s="50" t="n">
        <v>17388</v>
      </c>
      <c r="AT466" s="51" t="n">
        <v>17114</v>
      </c>
      <c r="AU466" s="51" t="n">
        <v>16839</v>
      </c>
      <c r="AV466" s="52" t="n">
        <v>16565</v>
      </c>
      <c r="AW466" s="56" t="n">
        <v>16291</v>
      </c>
      <c r="AX466" s="50" t="n">
        <v>16025</v>
      </c>
      <c r="AY466" s="51" t="n">
        <v>15760</v>
      </c>
      <c r="AZ466" s="51" t="n">
        <v>15494</v>
      </c>
      <c r="BA466" s="52" t="n">
        <v>15229</v>
      </c>
      <c r="BB466" s="57" t="n">
        <v>14963</v>
      </c>
    </row>
    <row r="467" customFormat="false" ht="11.25" hidden="false" customHeight="false" outlineLevel="0" collapsed="false">
      <c r="B467" s="88" t="s">
        <v>539</v>
      </c>
      <c r="C467" s="89" t="s">
        <v>540</v>
      </c>
      <c r="D467" s="27" t="n">
        <v>7194556</v>
      </c>
      <c r="E467" s="28" t="n">
        <v>7196848</v>
      </c>
      <c r="F467" s="29" t="n">
        <v>7199138</v>
      </c>
      <c r="G467" s="29" t="n">
        <v>7201432</v>
      </c>
      <c r="H467" s="30" t="n">
        <v>7203722</v>
      </c>
      <c r="I467" s="31" t="n">
        <v>7206014</v>
      </c>
      <c r="J467" s="28" t="n">
        <v>7191388</v>
      </c>
      <c r="K467" s="29" t="n">
        <v>7176758</v>
      </c>
      <c r="L467" s="29" t="n">
        <v>7162132</v>
      </c>
      <c r="M467" s="30" t="n">
        <v>7147502</v>
      </c>
      <c r="N467" s="32" t="n">
        <v>7132876</v>
      </c>
      <c r="O467" s="28" t="n">
        <v>7104509</v>
      </c>
      <c r="P467" s="29" t="n">
        <v>7076142</v>
      </c>
      <c r="Q467" s="29" t="n">
        <v>7047780</v>
      </c>
      <c r="R467" s="30" t="n">
        <v>7019413</v>
      </c>
      <c r="S467" s="32" t="n">
        <v>6991046</v>
      </c>
      <c r="T467" s="28" t="n">
        <v>6952018</v>
      </c>
      <c r="U467" s="29" t="n">
        <v>6912990</v>
      </c>
      <c r="V467" s="29" t="n">
        <v>6873960</v>
      </c>
      <c r="W467" s="30" t="n">
        <v>6834932</v>
      </c>
      <c r="X467" s="32" t="n">
        <v>6795904</v>
      </c>
      <c r="Y467" s="28" t="n">
        <v>6749126</v>
      </c>
      <c r="Z467" s="29" t="n">
        <v>6702349</v>
      </c>
      <c r="AA467" s="29" t="n">
        <v>6655574</v>
      </c>
      <c r="AB467" s="30" t="n">
        <v>6608797</v>
      </c>
      <c r="AC467" s="32" t="n">
        <v>6562019</v>
      </c>
      <c r="AD467" s="28" t="n">
        <v>6510537</v>
      </c>
      <c r="AE467" s="29" t="n">
        <v>6459056</v>
      </c>
      <c r="AF467" s="29" t="n">
        <v>6407570</v>
      </c>
      <c r="AG467" s="30" t="n">
        <v>6356089</v>
      </c>
      <c r="AH467" s="33" t="n">
        <v>6304607</v>
      </c>
      <c r="AI467" s="28" t="n">
        <v>6249961</v>
      </c>
      <c r="AJ467" s="29" t="n">
        <v>6195315</v>
      </c>
      <c r="AK467" s="29" t="n">
        <v>6140669</v>
      </c>
      <c r="AL467" s="30" t="n">
        <v>6086023</v>
      </c>
      <c r="AM467" s="34" t="n">
        <v>6031377</v>
      </c>
      <c r="AN467" s="28" t="n">
        <v>5975311</v>
      </c>
      <c r="AO467" s="29" t="n">
        <v>5919251</v>
      </c>
      <c r="AP467" s="29" t="n">
        <v>5863194</v>
      </c>
      <c r="AQ467" s="30" t="n">
        <v>5807134</v>
      </c>
      <c r="AR467" s="35" t="n">
        <v>5751068</v>
      </c>
      <c r="AS467" s="28" t="n">
        <v>5694331</v>
      </c>
      <c r="AT467" s="29" t="n">
        <v>5637602</v>
      </c>
      <c r="AU467" s="29" t="n">
        <v>5580863</v>
      </c>
      <c r="AV467" s="30" t="n">
        <v>5524134</v>
      </c>
      <c r="AW467" s="34" t="n">
        <v>5467397</v>
      </c>
      <c r="AX467" s="28" t="n">
        <v>5409452</v>
      </c>
      <c r="AY467" s="29" t="n">
        <v>5351502</v>
      </c>
      <c r="AZ467" s="29" t="n">
        <v>5293557</v>
      </c>
      <c r="BA467" s="30" t="n">
        <v>5235607</v>
      </c>
      <c r="BB467" s="35" t="n">
        <v>5177662</v>
      </c>
    </row>
    <row r="468" customFormat="false" ht="11.25" hidden="false" customHeight="false" outlineLevel="0" collapsed="false">
      <c r="B468" s="36" t="s">
        <v>541</v>
      </c>
      <c r="C468" s="37" t="s">
        <v>542</v>
      </c>
      <c r="D468" s="38" t="n">
        <v>1222434</v>
      </c>
      <c r="E468" s="39" t="n">
        <v>1226980</v>
      </c>
      <c r="F468" s="40" t="n">
        <v>1231526</v>
      </c>
      <c r="G468" s="40" t="n">
        <v>1236073</v>
      </c>
      <c r="H468" s="41" t="n">
        <v>1240619</v>
      </c>
      <c r="I468" s="42" t="n">
        <v>1245165</v>
      </c>
      <c r="J468" s="39" t="n">
        <v>1245896</v>
      </c>
      <c r="K468" s="40" t="n">
        <v>1246626</v>
      </c>
      <c r="L468" s="40" t="n">
        <v>1247357</v>
      </c>
      <c r="M468" s="41" t="n">
        <v>1248087</v>
      </c>
      <c r="N468" s="43" t="n">
        <v>1248818</v>
      </c>
      <c r="O468" s="39" t="n">
        <v>1247195</v>
      </c>
      <c r="P468" s="40" t="n">
        <v>1245572</v>
      </c>
      <c r="Q468" s="40" t="n">
        <v>1243948</v>
      </c>
      <c r="R468" s="41" t="n">
        <v>1242325</v>
      </c>
      <c r="S468" s="43" t="n">
        <v>1240702</v>
      </c>
      <c r="T468" s="39" t="n">
        <v>1237244</v>
      </c>
      <c r="U468" s="40" t="n">
        <v>1233787</v>
      </c>
      <c r="V468" s="40" t="n">
        <v>1230329</v>
      </c>
      <c r="W468" s="41" t="n">
        <v>1226872</v>
      </c>
      <c r="X468" s="43" t="n">
        <v>1223414</v>
      </c>
      <c r="Y468" s="39" t="n">
        <v>1218491</v>
      </c>
      <c r="Z468" s="40" t="n">
        <v>1213568</v>
      </c>
      <c r="AA468" s="40" t="n">
        <v>1208644</v>
      </c>
      <c r="AB468" s="41" t="n">
        <v>1203721</v>
      </c>
      <c r="AC468" s="43" t="n">
        <v>1198798</v>
      </c>
      <c r="AD468" s="39" t="n">
        <v>1192737</v>
      </c>
      <c r="AE468" s="40" t="n">
        <v>1186675</v>
      </c>
      <c r="AF468" s="40" t="n">
        <v>1180614</v>
      </c>
      <c r="AG468" s="41" t="n">
        <v>1174552</v>
      </c>
      <c r="AH468" s="44" t="n">
        <v>1168491</v>
      </c>
      <c r="AI468" s="39" t="n">
        <v>1161516</v>
      </c>
      <c r="AJ468" s="40" t="n">
        <v>1154541</v>
      </c>
      <c r="AK468" s="40" t="n">
        <v>1147567</v>
      </c>
      <c r="AL468" s="41" t="n">
        <v>1140592</v>
      </c>
      <c r="AM468" s="45" t="n">
        <v>1133617</v>
      </c>
      <c r="AN468" s="39" t="n">
        <v>1126042</v>
      </c>
      <c r="AO468" s="40" t="n">
        <v>1118466</v>
      </c>
      <c r="AP468" s="40" t="n">
        <v>1110891</v>
      </c>
      <c r="AQ468" s="41" t="n">
        <v>1103315</v>
      </c>
      <c r="AR468" s="46" t="n">
        <v>1095740</v>
      </c>
      <c r="AS468" s="39" t="n">
        <v>1087701</v>
      </c>
      <c r="AT468" s="40" t="n">
        <v>1079663</v>
      </c>
      <c r="AU468" s="40" t="n">
        <v>1071624</v>
      </c>
      <c r="AV468" s="41" t="n">
        <v>1063586</v>
      </c>
      <c r="AW468" s="45" t="n">
        <v>1055547</v>
      </c>
      <c r="AX468" s="39" t="n">
        <v>1046940</v>
      </c>
      <c r="AY468" s="40" t="n">
        <v>1038333</v>
      </c>
      <c r="AZ468" s="40" t="n">
        <v>1029727</v>
      </c>
      <c r="BA468" s="41" t="n">
        <v>1021120</v>
      </c>
      <c r="BB468" s="46" t="n">
        <v>1012513</v>
      </c>
    </row>
    <row r="469" customFormat="false" ht="11.25" hidden="false" customHeight="false" outlineLevel="0" collapsed="false">
      <c r="B469" s="36" t="s">
        <v>541</v>
      </c>
      <c r="C469" s="37" t="s">
        <v>543</v>
      </c>
      <c r="D469" s="38" t="n">
        <v>342670</v>
      </c>
      <c r="E469" s="39" t="n">
        <v>343330</v>
      </c>
      <c r="F469" s="40" t="n">
        <v>343991</v>
      </c>
      <c r="G469" s="40" t="n">
        <v>344651</v>
      </c>
      <c r="H469" s="41" t="n">
        <v>345312</v>
      </c>
      <c r="I469" s="42" t="n">
        <v>345972</v>
      </c>
      <c r="J469" s="39" t="n">
        <v>345678</v>
      </c>
      <c r="K469" s="40" t="n">
        <v>345385</v>
      </c>
      <c r="L469" s="40" t="n">
        <v>345091</v>
      </c>
      <c r="M469" s="41" t="n">
        <v>344798</v>
      </c>
      <c r="N469" s="43" t="n">
        <v>344504</v>
      </c>
      <c r="O469" s="39" t="n">
        <v>343501</v>
      </c>
      <c r="P469" s="40" t="n">
        <v>342499</v>
      </c>
      <c r="Q469" s="40" t="n">
        <v>341496</v>
      </c>
      <c r="R469" s="41" t="n">
        <v>340494</v>
      </c>
      <c r="S469" s="43" t="n">
        <v>339491</v>
      </c>
      <c r="T469" s="39" t="n">
        <v>337926</v>
      </c>
      <c r="U469" s="40" t="n">
        <v>336361</v>
      </c>
      <c r="V469" s="40" t="n">
        <v>334796</v>
      </c>
      <c r="W469" s="41" t="n">
        <v>333231</v>
      </c>
      <c r="X469" s="43" t="n">
        <v>331666</v>
      </c>
      <c r="Y469" s="39" t="n">
        <v>329700</v>
      </c>
      <c r="Z469" s="40" t="n">
        <v>327735</v>
      </c>
      <c r="AA469" s="40" t="n">
        <v>325769</v>
      </c>
      <c r="AB469" s="41" t="n">
        <v>323804</v>
      </c>
      <c r="AC469" s="43" t="n">
        <v>321838</v>
      </c>
      <c r="AD469" s="39" t="n">
        <v>319658</v>
      </c>
      <c r="AE469" s="40" t="n">
        <v>317479</v>
      </c>
      <c r="AF469" s="40" t="n">
        <v>315299</v>
      </c>
      <c r="AG469" s="41" t="n">
        <v>313120</v>
      </c>
      <c r="AH469" s="44" t="n">
        <v>310940</v>
      </c>
      <c r="AI469" s="39" t="n">
        <v>308553</v>
      </c>
      <c r="AJ469" s="40" t="n">
        <v>306166</v>
      </c>
      <c r="AK469" s="40" t="n">
        <v>303778</v>
      </c>
      <c r="AL469" s="41" t="n">
        <v>301391</v>
      </c>
      <c r="AM469" s="45" t="n">
        <v>299004</v>
      </c>
      <c r="AN469" s="39" t="n">
        <v>296497</v>
      </c>
      <c r="AO469" s="40" t="n">
        <v>293990</v>
      </c>
      <c r="AP469" s="40" t="n">
        <v>291483</v>
      </c>
      <c r="AQ469" s="41" t="n">
        <v>288976</v>
      </c>
      <c r="AR469" s="46" t="n">
        <v>286469</v>
      </c>
      <c r="AS469" s="39" t="n">
        <v>283881</v>
      </c>
      <c r="AT469" s="40" t="n">
        <v>281294</v>
      </c>
      <c r="AU469" s="40" t="n">
        <v>278706</v>
      </c>
      <c r="AV469" s="41" t="n">
        <v>276119</v>
      </c>
      <c r="AW469" s="45" t="n">
        <v>273531</v>
      </c>
      <c r="AX469" s="39" t="n">
        <v>270839</v>
      </c>
      <c r="AY469" s="40" t="n">
        <v>268146</v>
      </c>
      <c r="AZ469" s="40" t="n">
        <v>265454</v>
      </c>
      <c r="BA469" s="41" t="n">
        <v>262761</v>
      </c>
      <c r="BB469" s="46" t="n">
        <v>260069</v>
      </c>
    </row>
    <row r="470" customFormat="false" ht="11.25" hidden="false" customHeight="false" outlineLevel="0" collapsed="false">
      <c r="B470" s="36" t="s">
        <v>541</v>
      </c>
      <c r="C470" s="37" t="s">
        <v>544</v>
      </c>
      <c r="D470" s="38" t="n">
        <v>203180</v>
      </c>
      <c r="E470" s="39" t="n">
        <v>202380</v>
      </c>
      <c r="F470" s="40" t="n">
        <v>201580</v>
      </c>
      <c r="G470" s="40" t="n">
        <v>200780</v>
      </c>
      <c r="H470" s="41" t="n">
        <v>199980</v>
      </c>
      <c r="I470" s="42" t="n">
        <v>199180</v>
      </c>
      <c r="J470" s="39" t="n">
        <v>198106</v>
      </c>
      <c r="K470" s="40" t="n">
        <v>197033</v>
      </c>
      <c r="L470" s="40" t="n">
        <v>195959</v>
      </c>
      <c r="M470" s="41" t="n">
        <v>194886</v>
      </c>
      <c r="N470" s="43" t="n">
        <v>193812</v>
      </c>
      <c r="O470" s="39" t="n">
        <v>192442</v>
      </c>
      <c r="P470" s="40" t="n">
        <v>191071</v>
      </c>
      <c r="Q470" s="40" t="n">
        <v>189701</v>
      </c>
      <c r="R470" s="41" t="n">
        <v>188330</v>
      </c>
      <c r="S470" s="43" t="n">
        <v>186960</v>
      </c>
      <c r="T470" s="39" t="n">
        <v>185355</v>
      </c>
      <c r="U470" s="40" t="n">
        <v>183750</v>
      </c>
      <c r="V470" s="40" t="n">
        <v>182144</v>
      </c>
      <c r="W470" s="41" t="n">
        <v>180539</v>
      </c>
      <c r="X470" s="43" t="n">
        <v>178934</v>
      </c>
      <c r="Y470" s="39" t="n">
        <v>177148</v>
      </c>
      <c r="Z470" s="40" t="n">
        <v>175363</v>
      </c>
      <c r="AA470" s="40" t="n">
        <v>173577</v>
      </c>
      <c r="AB470" s="41" t="n">
        <v>171792</v>
      </c>
      <c r="AC470" s="43" t="n">
        <v>170006</v>
      </c>
      <c r="AD470" s="39" t="n">
        <v>168095</v>
      </c>
      <c r="AE470" s="40" t="n">
        <v>166185</v>
      </c>
      <c r="AF470" s="40" t="n">
        <v>164274</v>
      </c>
      <c r="AG470" s="41" t="n">
        <v>162364</v>
      </c>
      <c r="AH470" s="44" t="n">
        <v>160453</v>
      </c>
      <c r="AI470" s="39" t="n">
        <v>158508</v>
      </c>
      <c r="AJ470" s="40" t="n">
        <v>156563</v>
      </c>
      <c r="AK470" s="40" t="n">
        <v>154618</v>
      </c>
      <c r="AL470" s="41" t="n">
        <v>152673</v>
      </c>
      <c r="AM470" s="45" t="n">
        <v>150728</v>
      </c>
      <c r="AN470" s="39" t="n">
        <v>148797</v>
      </c>
      <c r="AO470" s="40" t="n">
        <v>146866</v>
      </c>
      <c r="AP470" s="40" t="n">
        <v>144934</v>
      </c>
      <c r="AQ470" s="41" t="n">
        <v>143003</v>
      </c>
      <c r="AR470" s="46" t="n">
        <v>141072</v>
      </c>
      <c r="AS470" s="39" t="n">
        <v>139175</v>
      </c>
      <c r="AT470" s="40" t="n">
        <v>137278</v>
      </c>
      <c r="AU470" s="40" t="n">
        <v>135382</v>
      </c>
      <c r="AV470" s="41" t="n">
        <v>133485</v>
      </c>
      <c r="AW470" s="45" t="n">
        <v>131588</v>
      </c>
      <c r="AX470" s="39" t="n">
        <v>129715</v>
      </c>
      <c r="AY470" s="40" t="n">
        <v>127841</v>
      </c>
      <c r="AZ470" s="40" t="n">
        <v>125968</v>
      </c>
      <c r="BA470" s="41" t="n">
        <v>124094</v>
      </c>
      <c r="BB470" s="46" t="n">
        <v>122221</v>
      </c>
    </row>
    <row r="471" customFormat="false" ht="11.25" hidden="false" customHeight="false" outlineLevel="0" collapsed="false">
      <c r="B471" s="36" t="s">
        <v>541</v>
      </c>
      <c r="C471" s="37" t="s">
        <v>545</v>
      </c>
      <c r="D471" s="38" t="n">
        <v>561506</v>
      </c>
      <c r="E471" s="39" t="n">
        <v>563527</v>
      </c>
      <c r="F471" s="40" t="n">
        <v>565549</v>
      </c>
      <c r="G471" s="40" t="n">
        <v>567570</v>
      </c>
      <c r="H471" s="41" t="n">
        <v>569592</v>
      </c>
      <c r="I471" s="42" t="n">
        <v>571613</v>
      </c>
      <c r="J471" s="39" t="n">
        <v>571876</v>
      </c>
      <c r="K471" s="40" t="n">
        <v>572139</v>
      </c>
      <c r="L471" s="40" t="n">
        <v>572402</v>
      </c>
      <c r="M471" s="41" t="n">
        <v>572665</v>
      </c>
      <c r="N471" s="43" t="n">
        <v>572928</v>
      </c>
      <c r="O471" s="39" t="n">
        <v>572070</v>
      </c>
      <c r="P471" s="40" t="n">
        <v>571213</v>
      </c>
      <c r="Q471" s="40" t="n">
        <v>570355</v>
      </c>
      <c r="R471" s="41" t="n">
        <v>569498</v>
      </c>
      <c r="S471" s="43" t="n">
        <v>568640</v>
      </c>
      <c r="T471" s="39" t="n">
        <v>567002</v>
      </c>
      <c r="U471" s="40" t="n">
        <v>565363</v>
      </c>
      <c r="V471" s="40" t="n">
        <v>563725</v>
      </c>
      <c r="W471" s="41" t="n">
        <v>562086</v>
      </c>
      <c r="X471" s="43" t="n">
        <v>560448</v>
      </c>
      <c r="Y471" s="39" t="n">
        <v>558276</v>
      </c>
      <c r="Z471" s="40" t="n">
        <v>556104</v>
      </c>
      <c r="AA471" s="40" t="n">
        <v>553933</v>
      </c>
      <c r="AB471" s="41" t="n">
        <v>551761</v>
      </c>
      <c r="AC471" s="43" t="n">
        <v>549589</v>
      </c>
      <c r="AD471" s="39" t="n">
        <v>547052</v>
      </c>
      <c r="AE471" s="40" t="n">
        <v>544514</v>
      </c>
      <c r="AF471" s="40" t="n">
        <v>541977</v>
      </c>
      <c r="AG471" s="41" t="n">
        <v>539439</v>
      </c>
      <c r="AH471" s="44" t="n">
        <v>536902</v>
      </c>
      <c r="AI471" s="39" t="n">
        <v>533932</v>
      </c>
      <c r="AJ471" s="40" t="n">
        <v>530962</v>
      </c>
      <c r="AK471" s="40" t="n">
        <v>527992</v>
      </c>
      <c r="AL471" s="41" t="n">
        <v>525022</v>
      </c>
      <c r="AM471" s="45" t="n">
        <v>522052</v>
      </c>
      <c r="AN471" s="39" t="n">
        <v>518791</v>
      </c>
      <c r="AO471" s="40" t="n">
        <v>515530</v>
      </c>
      <c r="AP471" s="40" t="n">
        <v>512268</v>
      </c>
      <c r="AQ471" s="41" t="n">
        <v>509007</v>
      </c>
      <c r="AR471" s="46" t="n">
        <v>505746</v>
      </c>
      <c r="AS471" s="39" t="n">
        <v>502255</v>
      </c>
      <c r="AT471" s="40" t="n">
        <v>498765</v>
      </c>
      <c r="AU471" s="40" t="n">
        <v>495274</v>
      </c>
      <c r="AV471" s="41" t="n">
        <v>491784</v>
      </c>
      <c r="AW471" s="45" t="n">
        <v>488293</v>
      </c>
      <c r="AX471" s="39" t="n">
        <v>484523</v>
      </c>
      <c r="AY471" s="40" t="n">
        <v>480752</v>
      </c>
      <c r="AZ471" s="40" t="n">
        <v>476982</v>
      </c>
      <c r="BA471" s="41" t="n">
        <v>473211</v>
      </c>
      <c r="BB471" s="46" t="n">
        <v>469441</v>
      </c>
    </row>
    <row r="472" customFormat="false" ht="11.25" hidden="false" customHeight="false" outlineLevel="0" collapsed="false">
      <c r="B472" s="36" t="s">
        <v>541</v>
      </c>
      <c r="C472" s="37" t="s">
        <v>546</v>
      </c>
      <c r="D472" s="38" t="n">
        <v>85786</v>
      </c>
      <c r="E472" s="39" t="n">
        <v>85108</v>
      </c>
      <c r="F472" s="40" t="n">
        <v>84430</v>
      </c>
      <c r="G472" s="40" t="n">
        <v>83751</v>
      </c>
      <c r="H472" s="41" t="n">
        <v>83073</v>
      </c>
      <c r="I472" s="42" t="n">
        <v>82395</v>
      </c>
      <c r="J472" s="39" t="n">
        <v>81697</v>
      </c>
      <c r="K472" s="40" t="n">
        <v>80999</v>
      </c>
      <c r="L472" s="40" t="n">
        <v>80302</v>
      </c>
      <c r="M472" s="41" t="n">
        <v>79604</v>
      </c>
      <c r="N472" s="43" t="n">
        <v>78906</v>
      </c>
      <c r="O472" s="39" t="n">
        <v>78104</v>
      </c>
      <c r="P472" s="40" t="n">
        <v>77302</v>
      </c>
      <c r="Q472" s="40" t="n">
        <v>76500</v>
      </c>
      <c r="R472" s="41" t="n">
        <v>75698</v>
      </c>
      <c r="S472" s="43" t="n">
        <v>74896</v>
      </c>
      <c r="T472" s="39" t="n">
        <v>74013</v>
      </c>
      <c r="U472" s="40" t="n">
        <v>73129</v>
      </c>
      <c r="V472" s="40" t="n">
        <v>72246</v>
      </c>
      <c r="W472" s="41" t="n">
        <v>71362</v>
      </c>
      <c r="X472" s="43" t="n">
        <v>70479</v>
      </c>
      <c r="Y472" s="39" t="n">
        <v>69537</v>
      </c>
      <c r="Z472" s="40" t="n">
        <v>68595</v>
      </c>
      <c r="AA472" s="40" t="n">
        <v>67654</v>
      </c>
      <c r="AB472" s="41" t="n">
        <v>66712</v>
      </c>
      <c r="AC472" s="43" t="n">
        <v>65770</v>
      </c>
      <c r="AD472" s="39" t="n">
        <v>64792</v>
      </c>
      <c r="AE472" s="40" t="n">
        <v>63814</v>
      </c>
      <c r="AF472" s="40" t="n">
        <v>62835</v>
      </c>
      <c r="AG472" s="41" t="n">
        <v>61857</v>
      </c>
      <c r="AH472" s="44" t="n">
        <v>60879</v>
      </c>
      <c r="AI472" s="39" t="n">
        <v>59921</v>
      </c>
      <c r="AJ472" s="40" t="n">
        <v>58963</v>
      </c>
      <c r="AK472" s="40" t="n">
        <v>58004</v>
      </c>
      <c r="AL472" s="41" t="n">
        <v>57046</v>
      </c>
      <c r="AM472" s="45" t="n">
        <v>56088</v>
      </c>
      <c r="AN472" s="39" t="n">
        <v>55167</v>
      </c>
      <c r="AO472" s="40" t="n">
        <v>54246</v>
      </c>
      <c r="AP472" s="40" t="n">
        <v>53326</v>
      </c>
      <c r="AQ472" s="41" t="n">
        <v>52405</v>
      </c>
      <c r="AR472" s="46" t="n">
        <v>51484</v>
      </c>
      <c r="AS472" s="39" t="n">
        <v>50607</v>
      </c>
      <c r="AT472" s="40" t="n">
        <v>49730</v>
      </c>
      <c r="AU472" s="40" t="n">
        <v>48852</v>
      </c>
      <c r="AV472" s="41" t="n">
        <v>47975</v>
      </c>
      <c r="AW472" s="45" t="n">
        <v>47098</v>
      </c>
      <c r="AX472" s="39" t="n">
        <v>46259</v>
      </c>
      <c r="AY472" s="40" t="n">
        <v>45420</v>
      </c>
      <c r="AZ472" s="40" t="n">
        <v>44581</v>
      </c>
      <c r="BA472" s="41" t="n">
        <v>43742</v>
      </c>
      <c r="BB472" s="46" t="n">
        <v>42903</v>
      </c>
    </row>
    <row r="473" customFormat="false" ht="11.25" hidden="false" customHeight="false" outlineLevel="0" collapsed="false">
      <c r="B473" s="36" t="s">
        <v>541</v>
      </c>
      <c r="C473" s="37" t="s">
        <v>547</v>
      </c>
      <c r="D473" s="38" t="n">
        <v>66955</v>
      </c>
      <c r="E473" s="39" t="n">
        <v>66185</v>
      </c>
      <c r="F473" s="40" t="n">
        <v>65415</v>
      </c>
      <c r="G473" s="40" t="n">
        <v>64645</v>
      </c>
      <c r="H473" s="41" t="n">
        <v>63875</v>
      </c>
      <c r="I473" s="42" t="n">
        <v>63105</v>
      </c>
      <c r="J473" s="39" t="n">
        <v>62373</v>
      </c>
      <c r="K473" s="40" t="n">
        <v>61641</v>
      </c>
      <c r="L473" s="40" t="n">
        <v>60909</v>
      </c>
      <c r="M473" s="41" t="n">
        <v>60177</v>
      </c>
      <c r="N473" s="43" t="n">
        <v>59445</v>
      </c>
      <c r="O473" s="39" t="n">
        <v>58681</v>
      </c>
      <c r="P473" s="40" t="n">
        <v>57917</v>
      </c>
      <c r="Q473" s="40" t="n">
        <v>57153</v>
      </c>
      <c r="R473" s="41" t="n">
        <v>56389</v>
      </c>
      <c r="S473" s="43" t="n">
        <v>55625</v>
      </c>
      <c r="T473" s="39" t="n">
        <v>54871</v>
      </c>
      <c r="U473" s="40" t="n">
        <v>54117</v>
      </c>
      <c r="V473" s="40" t="n">
        <v>53364</v>
      </c>
      <c r="W473" s="41" t="n">
        <v>52610</v>
      </c>
      <c r="X473" s="43" t="n">
        <v>51856</v>
      </c>
      <c r="Y473" s="39" t="n">
        <v>51117</v>
      </c>
      <c r="Z473" s="40" t="n">
        <v>50379</v>
      </c>
      <c r="AA473" s="40" t="n">
        <v>49640</v>
      </c>
      <c r="AB473" s="41" t="n">
        <v>48902</v>
      </c>
      <c r="AC473" s="43" t="n">
        <v>48163</v>
      </c>
      <c r="AD473" s="39" t="n">
        <v>47437</v>
      </c>
      <c r="AE473" s="40" t="n">
        <v>46712</v>
      </c>
      <c r="AF473" s="40" t="n">
        <v>45986</v>
      </c>
      <c r="AG473" s="41" t="n">
        <v>45261</v>
      </c>
      <c r="AH473" s="44" t="n">
        <v>44535</v>
      </c>
      <c r="AI473" s="39" t="n">
        <v>43825</v>
      </c>
      <c r="AJ473" s="40" t="n">
        <v>43116</v>
      </c>
      <c r="AK473" s="40" t="n">
        <v>42406</v>
      </c>
      <c r="AL473" s="41" t="n">
        <v>41697</v>
      </c>
      <c r="AM473" s="45" t="n">
        <v>40987</v>
      </c>
      <c r="AN473" s="39" t="n">
        <v>40306</v>
      </c>
      <c r="AO473" s="40" t="n">
        <v>39625</v>
      </c>
      <c r="AP473" s="40" t="n">
        <v>38945</v>
      </c>
      <c r="AQ473" s="41" t="n">
        <v>38264</v>
      </c>
      <c r="AR473" s="46" t="n">
        <v>37583</v>
      </c>
      <c r="AS473" s="39" t="n">
        <v>36935</v>
      </c>
      <c r="AT473" s="40" t="n">
        <v>36288</v>
      </c>
      <c r="AU473" s="40" t="n">
        <v>35640</v>
      </c>
      <c r="AV473" s="41" t="n">
        <v>34993</v>
      </c>
      <c r="AW473" s="45" t="n">
        <v>34345</v>
      </c>
      <c r="AX473" s="39" t="n">
        <v>33727</v>
      </c>
      <c r="AY473" s="40" t="n">
        <v>33108</v>
      </c>
      <c r="AZ473" s="40" t="n">
        <v>32490</v>
      </c>
      <c r="BA473" s="41" t="n">
        <v>31871</v>
      </c>
      <c r="BB473" s="46" t="n">
        <v>31253</v>
      </c>
    </row>
    <row r="474" customFormat="false" ht="11.25" hidden="false" customHeight="false" outlineLevel="0" collapsed="false">
      <c r="B474" s="36" t="s">
        <v>541</v>
      </c>
      <c r="C474" s="37" t="s">
        <v>548</v>
      </c>
      <c r="D474" s="38" t="n">
        <v>341924</v>
      </c>
      <c r="E474" s="39" t="n">
        <v>342344</v>
      </c>
      <c r="F474" s="40" t="n">
        <v>342763</v>
      </c>
      <c r="G474" s="40" t="n">
        <v>343183</v>
      </c>
      <c r="H474" s="41" t="n">
        <v>343602</v>
      </c>
      <c r="I474" s="42" t="n">
        <v>344022</v>
      </c>
      <c r="J474" s="39" t="n">
        <v>343621</v>
      </c>
      <c r="K474" s="40" t="n">
        <v>343220</v>
      </c>
      <c r="L474" s="40" t="n">
        <v>342820</v>
      </c>
      <c r="M474" s="41" t="n">
        <v>342419</v>
      </c>
      <c r="N474" s="43" t="n">
        <v>342018</v>
      </c>
      <c r="O474" s="39" t="n">
        <v>340949</v>
      </c>
      <c r="P474" s="40" t="n">
        <v>339879</v>
      </c>
      <c r="Q474" s="40" t="n">
        <v>338810</v>
      </c>
      <c r="R474" s="41" t="n">
        <v>337740</v>
      </c>
      <c r="S474" s="43" t="n">
        <v>336671</v>
      </c>
      <c r="T474" s="39" t="n">
        <v>335066</v>
      </c>
      <c r="U474" s="40" t="n">
        <v>333461</v>
      </c>
      <c r="V474" s="40" t="n">
        <v>331855</v>
      </c>
      <c r="W474" s="41" t="n">
        <v>330250</v>
      </c>
      <c r="X474" s="43" t="n">
        <v>328645</v>
      </c>
      <c r="Y474" s="39" t="n">
        <v>326631</v>
      </c>
      <c r="Z474" s="40" t="n">
        <v>324617</v>
      </c>
      <c r="AA474" s="40" t="n">
        <v>322604</v>
      </c>
      <c r="AB474" s="41" t="n">
        <v>320590</v>
      </c>
      <c r="AC474" s="43" t="n">
        <v>318576</v>
      </c>
      <c r="AD474" s="39" t="n">
        <v>316308</v>
      </c>
      <c r="AE474" s="40" t="n">
        <v>314041</v>
      </c>
      <c r="AF474" s="40" t="n">
        <v>311773</v>
      </c>
      <c r="AG474" s="41" t="n">
        <v>309506</v>
      </c>
      <c r="AH474" s="44" t="n">
        <v>307238</v>
      </c>
      <c r="AI474" s="39" t="n">
        <v>304774</v>
      </c>
      <c r="AJ474" s="40" t="n">
        <v>302309</v>
      </c>
      <c r="AK474" s="40" t="n">
        <v>299845</v>
      </c>
      <c r="AL474" s="41" t="n">
        <v>297380</v>
      </c>
      <c r="AM474" s="45" t="n">
        <v>294916</v>
      </c>
      <c r="AN474" s="39" t="n">
        <v>292342</v>
      </c>
      <c r="AO474" s="40" t="n">
        <v>289768</v>
      </c>
      <c r="AP474" s="40" t="n">
        <v>287195</v>
      </c>
      <c r="AQ474" s="41" t="n">
        <v>284621</v>
      </c>
      <c r="AR474" s="46" t="n">
        <v>282047</v>
      </c>
      <c r="AS474" s="39" t="n">
        <v>279403</v>
      </c>
      <c r="AT474" s="40" t="n">
        <v>276759</v>
      </c>
      <c r="AU474" s="40" t="n">
        <v>274116</v>
      </c>
      <c r="AV474" s="41" t="n">
        <v>271472</v>
      </c>
      <c r="AW474" s="45" t="n">
        <v>268828</v>
      </c>
      <c r="AX474" s="39" t="n">
        <v>266091</v>
      </c>
      <c r="AY474" s="40" t="n">
        <v>263353</v>
      </c>
      <c r="AZ474" s="40" t="n">
        <v>260616</v>
      </c>
      <c r="BA474" s="41" t="n">
        <v>257878</v>
      </c>
      <c r="BB474" s="46" t="n">
        <v>255141</v>
      </c>
    </row>
    <row r="475" customFormat="false" ht="11.25" hidden="false" customHeight="false" outlineLevel="0" collapsed="false">
      <c r="B475" s="36" t="s">
        <v>541</v>
      </c>
      <c r="C475" s="37" t="s">
        <v>549</v>
      </c>
      <c r="D475" s="38" t="n">
        <v>83549</v>
      </c>
      <c r="E475" s="39" t="n">
        <v>83176</v>
      </c>
      <c r="F475" s="40" t="n">
        <v>82802</v>
      </c>
      <c r="G475" s="40" t="n">
        <v>82429</v>
      </c>
      <c r="H475" s="41" t="n">
        <v>82055</v>
      </c>
      <c r="I475" s="42" t="n">
        <v>81682</v>
      </c>
      <c r="J475" s="39" t="n">
        <v>81188</v>
      </c>
      <c r="K475" s="40" t="n">
        <v>80695</v>
      </c>
      <c r="L475" s="40" t="n">
        <v>80201</v>
      </c>
      <c r="M475" s="41" t="n">
        <v>79708</v>
      </c>
      <c r="N475" s="43" t="n">
        <v>79214</v>
      </c>
      <c r="O475" s="39" t="n">
        <v>78604</v>
      </c>
      <c r="P475" s="40" t="n">
        <v>77994</v>
      </c>
      <c r="Q475" s="40" t="n">
        <v>77385</v>
      </c>
      <c r="R475" s="41" t="n">
        <v>76775</v>
      </c>
      <c r="S475" s="43" t="n">
        <v>76165</v>
      </c>
      <c r="T475" s="39" t="n">
        <v>75451</v>
      </c>
      <c r="U475" s="40" t="n">
        <v>74737</v>
      </c>
      <c r="V475" s="40" t="n">
        <v>74023</v>
      </c>
      <c r="W475" s="41" t="n">
        <v>73309</v>
      </c>
      <c r="X475" s="43" t="n">
        <v>72595</v>
      </c>
      <c r="Y475" s="39" t="n">
        <v>71801</v>
      </c>
      <c r="Z475" s="40" t="n">
        <v>71007</v>
      </c>
      <c r="AA475" s="40" t="n">
        <v>70214</v>
      </c>
      <c r="AB475" s="41" t="n">
        <v>69420</v>
      </c>
      <c r="AC475" s="43" t="n">
        <v>68626</v>
      </c>
      <c r="AD475" s="39" t="n">
        <v>67779</v>
      </c>
      <c r="AE475" s="40" t="n">
        <v>66931</v>
      </c>
      <c r="AF475" s="40" t="n">
        <v>66084</v>
      </c>
      <c r="AG475" s="41" t="n">
        <v>65236</v>
      </c>
      <c r="AH475" s="44" t="n">
        <v>64389</v>
      </c>
      <c r="AI475" s="39" t="n">
        <v>63537</v>
      </c>
      <c r="AJ475" s="40" t="n">
        <v>62686</v>
      </c>
      <c r="AK475" s="40" t="n">
        <v>61834</v>
      </c>
      <c r="AL475" s="41" t="n">
        <v>60983</v>
      </c>
      <c r="AM475" s="45" t="n">
        <v>60131</v>
      </c>
      <c r="AN475" s="39" t="n">
        <v>59294</v>
      </c>
      <c r="AO475" s="40" t="n">
        <v>58458</v>
      </c>
      <c r="AP475" s="40" t="n">
        <v>57621</v>
      </c>
      <c r="AQ475" s="41" t="n">
        <v>56785</v>
      </c>
      <c r="AR475" s="46" t="n">
        <v>55948</v>
      </c>
      <c r="AS475" s="39" t="n">
        <v>55134</v>
      </c>
      <c r="AT475" s="40" t="n">
        <v>54321</v>
      </c>
      <c r="AU475" s="40" t="n">
        <v>53507</v>
      </c>
      <c r="AV475" s="41" t="n">
        <v>52694</v>
      </c>
      <c r="AW475" s="45" t="n">
        <v>51880</v>
      </c>
      <c r="AX475" s="39" t="n">
        <v>51085</v>
      </c>
      <c r="AY475" s="40" t="n">
        <v>50290</v>
      </c>
      <c r="AZ475" s="40" t="n">
        <v>49494</v>
      </c>
      <c r="BA475" s="41" t="n">
        <v>48699</v>
      </c>
      <c r="BB475" s="46" t="n">
        <v>47904</v>
      </c>
    </row>
    <row r="476" customFormat="false" ht="11.25" hidden="false" customHeight="false" outlineLevel="0" collapsed="false">
      <c r="B476" s="36" t="s">
        <v>541</v>
      </c>
      <c r="C476" s="37" t="s">
        <v>550</v>
      </c>
      <c r="D476" s="38" t="n">
        <v>115002</v>
      </c>
      <c r="E476" s="39" t="n">
        <v>114582</v>
      </c>
      <c r="F476" s="40" t="n">
        <v>114163</v>
      </c>
      <c r="G476" s="40" t="n">
        <v>113743</v>
      </c>
      <c r="H476" s="41" t="n">
        <v>113324</v>
      </c>
      <c r="I476" s="42" t="n">
        <v>112904</v>
      </c>
      <c r="J476" s="39" t="n">
        <v>112322</v>
      </c>
      <c r="K476" s="40" t="n">
        <v>111740</v>
      </c>
      <c r="L476" s="40" t="n">
        <v>111159</v>
      </c>
      <c r="M476" s="41" t="n">
        <v>110577</v>
      </c>
      <c r="N476" s="43" t="n">
        <v>109995</v>
      </c>
      <c r="O476" s="39" t="n">
        <v>109266</v>
      </c>
      <c r="P476" s="40" t="n">
        <v>108537</v>
      </c>
      <c r="Q476" s="40" t="n">
        <v>107809</v>
      </c>
      <c r="R476" s="41" t="n">
        <v>107080</v>
      </c>
      <c r="S476" s="43" t="n">
        <v>106351</v>
      </c>
      <c r="T476" s="39" t="n">
        <v>105494</v>
      </c>
      <c r="U476" s="40" t="n">
        <v>104637</v>
      </c>
      <c r="V476" s="40" t="n">
        <v>103781</v>
      </c>
      <c r="W476" s="41" t="n">
        <v>102924</v>
      </c>
      <c r="X476" s="43" t="n">
        <v>102067</v>
      </c>
      <c r="Y476" s="39" t="n">
        <v>101078</v>
      </c>
      <c r="Z476" s="40" t="n">
        <v>100088</v>
      </c>
      <c r="AA476" s="40" t="n">
        <v>99099</v>
      </c>
      <c r="AB476" s="41" t="n">
        <v>98109</v>
      </c>
      <c r="AC476" s="43" t="n">
        <v>97120</v>
      </c>
      <c r="AD476" s="39" t="n">
        <v>95999</v>
      </c>
      <c r="AE476" s="40" t="n">
        <v>94878</v>
      </c>
      <c r="AF476" s="40" t="n">
        <v>93757</v>
      </c>
      <c r="AG476" s="41" t="n">
        <v>92636</v>
      </c>
      <c r="AH476" s="44" t="n">
        <v>91515</v>
      </c>
      <c r="AI476" s="39" t="n">
        <v>90378</v>
      </c>
      <c r="AJ476" s="40" t="n">
        <v>89241</v>
      </c>
      <c r="AK476" s="40" t="n">
        <v>88104</v>
      </c>
      <c r="AL476" s="41" t="n">
        <v>86967</v>
      </c>
      <c r="AM476" s="45" t="n">
        <v>85830</v>
      </c>
      <c r="AN476" s="39" t="n">
        <v>84704</v>
      </c>
      <c r="AO476" s="40" t="n">
        <v>83579</v>
      </c>
      <c r="AP476" s="40" t="n">
        <v>82453</v>
      </c>
      <c r="AQ476" s="41" t="n">
        <v>81328</v>
      </c>
      <c r="AR476" s="46" t="n">
        <v>80202</v>
      </c>
      <c r="AS476" s="39" t="n">
        <v>79100</v>
      </c>
      <c r="AT476" s="40" t="n">
        <v>77997</v>
      </c>
      <c r="AU476" s="40" t="n">
        <v>76895</v>
      </c>
      <c r="AV476" s="41" t="n">
        <v>75792</v>
      </c>
      <c r="AW476" s="45" t="n">
        <v>74690</v>
      </c>
      <c r="AX476" s="39" t="n">
        <v>73604</v>
      </c>
      <c r="AY476" s="40" t="n">
        <v>72519</v>
      </c>
      <c r="AZ476" s="40" t="n">
        <v>71433</v>
      </c>
      <c r="BA476" s="41" t="n">
        <v>70348</v>
      </c>
      <c r="BB476" s="46" t="n">
        <v>69262</v>
      </c>
    </row>
    <row r="477" customFormat="false" ht="11.25" hidden="false" customHeight="false" outlineLevel="0" collapsed="false">
      <c r="B477" s="36" t="s">
        <v>541</v>
      </c>
      <c r="C477" s="37" t="s">
        <v>551</v>
      </c>
      <c r="D477" s="38" t="n">
        <v>81889</v>
      </c>
      <c r="E477" s="39" t="n">
        <v>81596</v>
      </c>
      <c r="F477" s="40" t="n">
        <v>81302</v>
      </c>
      <c r="G477" s="40" t="n">
        <v>81009</v>
      </c>
      <c r="H477" s="41" t="n">
        <v>80715</v>
      </c>
      <c r="I477" s="42" t="n">
        <v>80422</v>
      </c>
      <c r="J477" s="39" t="n">
        <v>79981</v>
      </c>
      <c r="K477" s="40" t="n">
        <v>79539</v>
      </c>
      <c r="L477" s="40" t="n">
        <v>79098</v>
      </c>
      <c r="M477" s="41" t="n">
        <v>78656</v>
      </c>
      <c r="N477" s="43" t="n">
        <v>78215</v>
      </c>
      <c r="O477" s="39" t="n">
        <v>77664</v>
      </c>
      <c r="P477" s="40" t="n">
        <v>77113</v>
      </c>
      <c r="Q477" s="40" t="n">
        <v>76561</v>
      </c>
      <c r="R477" s="41" t="n">
        <v>76010</v>
      </c>
      <c r="S477" s="43" t="n">
        <v>75459</v>
      </c>
      <c r="T477" s="39" t="n">
        <v>74833</v>
      </c>
      <c r="U477" s="40" t="n">
        <v>74207</v>
      </c>
      <c r="V477" s="40" t="n">
        <v>73581</v>
      </c>
      <c r="W477" s="41" t="n">
        <v>72955</v>
      </c>
      <c r="X477" s="43" t="n">
        <v>72329</v>
      </c>
      <c r="Y477" s="39" t="n">
        <v>71642</v>
      </c>
      <c r="Z477" s="40" t="n">
        <v>70955</v>
      </c>
      <c r="AA477" s="40" t="n">
        <v>70268</v>
      </c>
      <c r="AB477" s="41" t="n">
        <v>69581</v>
      </c>
      <c r="AC477" s="43" t="n">
        <v>68894</v>
      </c>
      <c r="AD477" s="39" t="n">
        <v>68152</v>
      </c>
      <c r="AE477" s="40" t="n">
        <v>67411</v>
      </c>
      <c r="AF477" s="40" t="n">
        <v>66669</v>
      </c>
      <c r="AG477" s="41" t="n">
        <v>65928</v>
      </c>
      <c r="AH477" s="44" t="n">
        <v>65186</v>
      </c>
      <c r="AI477" s="39" t="n">
        <v>64427</v>
      </c>
      <c r="AJ477" s="40" t="n">
        <v>63667</v>
      </c>
      <c r="AK477" s="40" t="n">
        <v>62908</v>
      </c>
      <c r="AL477" s="41" t="n">
        <v>62148</v>
      </c>
      <c r="AM477" s="45" t="n">
        <v>61389</v>
      </c>
      <c r="AN477" s="39" t="n">
        <v>60631</v>
      </c>
      <c r="AO477" s="40" t="n">
        <v>59874</v>
      </c>
      <c r="AP477" s="40" t="n">
        <v>59116</v>
      </c>
      <c r="AQ477" s="41" t="n">
        <v>58359</v>
      </c>
      <c r="AR477" s="46" t="n">
        <v>57601</v>
      </c>
      <c r="AS477" s="39" t="n">
        <v>56854</v>
      </c>
      <c r="AT477" s="40" t="n">
        <v>56106</v>
      </c>
      <c r="AU477" s="40" t="n">
        <v>55359</v>
      </c>
      <c r="AV477" s="41" t="n">
        <v>54611</v>
      </c>
      <c r="AW477" s="45" t="n">
        <v>53864</v>
      </c>
      <c r="AX477" s="39" t="n">
        <v>53122</v>
      </c>
      <c r="AY477" s="40" t="n">
        <v>52381</v>
      </c>
      <c r="AZ477" s="40" t="n">
        <v>51639</v>
      </c>
      <c r="BA477" s="41" t="n">
        <v>50898</v>
      </c>
      <c r="BB477" s="46" t="n">
        <v>50156</v>
      </c>
    </row>
    <row r="478" customFormat="false" ht="11.25" hidden="false" customHeight="false" outlineLevel="0" collapsed="false">
      <c r="B478" s="36" t="s">
        <v>541</v>
      </c>
      <c r="C478" s="37" t="s">
        <v>552</v>
      </c>
      <c r="D478" s="38" t="n">
        <v>90099</v>
      </c>
      <c r="E478" s="39" t="n">
        <v>89711</v>
      </c>
      <c r="F478" s="40" t="n">
        <v>89323</v>
      </c>
      <c r="G478" s="40" t="n">
        <v>88935</v>
      </c>
      <c r="H478" s="41" t="n">
        <v>88547</v>
      </c>
      <c r="I478" s="42" t="n">
        <v>88159</v>
      </c>
      <c r="J478" s="39" t="n">
        <v>87674</v>
      </c>
      <c r="K478" s="40" t="n">
        <v>87189</v>
      </c>
      <c r="L478" s="40" t="n">
        <v>86703</v>
      </c>
      <c r="M478" s="41" t="n">
        <v>86218</v>
      </c>
      <c r="N478" s="43" t="n">
        <v>85733</v>
      </c>
      <c r="O478" s="39" t="n">
        <v>85113</v>
      </c>
      <c r="P478" s="40" t="n">
        <v>84493</v>
      </c>
      <c r="Q478" s="40" t="n">
        <v>83873</v>
      </c>
      <c r="R478" s="41" t="n">
        <v>83253</v>
      </c>
      <c r="S478" s="43" t="n">
        <v>82633</v>
      </c>
      <c r="T478" s="39" t="n">
        <v>81896</v>
      </c>
      <c r="U478" s="40" t="n">
        <v>81159</v>
      </c>
      <c r="V478" s="40" t="n">
        <v>80422</v>
      </c>
      <c r="W478" s="41" t="n">
        <v>79685</v>
      </c>
      <c r="X478" s="43" t="n">
        <v>78948</v>
      </c>
      <c r="Y478" s="39" t="n">
        <v>78109</v>
      </c>
      <c r="Z478" s="40" t="n">
        <v>77270</v>
      </c>
      <c r="AA478" s="40" t="n">
        <v>76431</v>
      </c>
      <c r="AB478" s="41" t="n">
        <v>75592</v>
      </c>
      <c r="AC478" s="43" t="n">
        <v>74753</v>
      </c>
      <c r="AD478" s="39" t="n">
        <v>73854</v>
      </c>
      <c r="AE478" s="40" t="n">
        <v>72955</v>
      </c>
      <c r="AF478" s="40" t="n">
        <v>72056</v>
      </c>
      <c r="AG478" s="41" t="n">
        <v>71157</v>
      </c>
      <c r="AH478" s="44" t="n">
        <v>70258</v>
      </c>
      <c r="AI478" s="39" t="n">
        <v>69351</v>
      </c>
      <c r="AJ478" s="40" t="n">
        <v>68444</v>
      </c>
      <c r="AK478" s="40" t="n">
        <v>67538</v>
      </c>
      <c r="AL478" s="41" t="n">
        <v>66631</v>
      </c>
      <c r="AM478" s="45" t="n">
        <v>65724</v>
      </c>
      <c r="AN478" s="39" t="n">
        <v>64831</v>
      </c>
      <c r="AO478" s="40" t="n">
        <v>63937</v>
      </c>
      <c r="AP478" s="40" t="n">
        <v>63044</v>
      </c>
      <c r="AQ478" s="41" t="n">
        <v>62150</v>
      </c>
      <c r="AR478" s="46" t="n">
        <v>61257</v>
      </c>
      <c r="AS478" s="39" t="n">
        <v>60386</v>
      </c>
      <c r="AT478" s="40" t="n">
        <v>59515</v>
      </c>
      <c r="AU478" s="40" t="n">
        <v>58643</v>
      </c>
      <c r="AV478" s="41" t="n">
        <v>57772</v>
      </c>
      <c r="AW478" s="45" t="n">
        <v>56901</v>
      </c>
      <c r="AX478" s="39" t="n">
        <v>56047</v>
      </c>
      <c r="AY478" s="40" t="n">
        <v>55193</v>
      </c>
      <c r="AZ478" s="40" t="n">
        <v>54338</v>
      </c>
      <c r="BA478" s="41" t="n">
        <v>53484</v>
      </c>
      <c r="BB478" s="46" t="n">
        <v>52630</v>
      </c>
    </row>
    <row r="479" customFormat="false" ht="11.25" hidden="false" customHeight="false" outlineLevel="0" collapsed="false">
      <c r="B479" s="36" t="s">
        <v>541</v>
      </c>
      <c r="C479" s="37" t="s">
        <v>553</v>
      </c>
      <c r="D479" s="38" t="n">
        <v>237171</v>
      </c>
      <c r="E479" s="39" t="n">
        <v>236429</v>
      </c>
      <c r="F479" s="40" t="n">
        <v>235686</v>
      </c>
      <c r="G479" s="40" t="n">
        <v>234944</v>
      </c>
      <c r="H479" s="41" t="n">
        <v>234201</v>
      </c>
      <c r="I479" s="42" t="n">
        <v>233459</v>
      </c>
      <c r="J479" s="39" t="n">
        <v>232303</v>
      </c>
      <c r="K479" s="40" t="n">
        <v>231147</v>
      </c>
      <c r="L479" s="40" t="n">
        <v>229990</v>
      </c>
      <c r="M479" s="41" t="n">
        <v>228834</v>
      </c>
      <c r="N479" s="43" t="n">
        <v>227678</v>
      </c>
      <c r="O479" s="39" t="n">
        <v>226000</v>
      </c>
      <c r="P479" s="40" t="n">
        <v>224323</v>
      </c>
      <c r="Q479" s="40" t="n">
        <v>222645</v>
      </c>
      <c r="R479" s="41" t="n">
        <v>220968</v>
      </c>
      <c r="S479" s="43" t="n">
        <v>219290</v>
      </c>
      <c r="T479" s="39" t="n">
        <v>217193</v>
      </c>
      <c r="U479" s="40" t="n">
        <v>215096</v>
      </c>
      <c r="V479" s="40" t="n">
        <v>213000</v>
      </c>
      <c r="W479" s="41" t="n">
        <v>210903</v>
      </c>
      <c r="X479" s="43" t="n">
        <v>208806</v>
      </c>
      <c r="Y479" s="39" t="n">
        <v>206442</v>
      </c>
      <c r="Z479" s="40" t="n">
        <v>204079</v>
      </c>
      <c r="AA479" s="40" t="n">
        <v>201715</v>
      </c>
      <c r="AB479" s="41" t="n">
        <v>199352</v>
      </c>
      <c r="AC479" s="43" t="n">
        <v>196988</v>
      </c>
      <c r="AD479" s="39" t="n">
        <v>194550</v>
      </c>
      <c r="AE479" s="40" t="n">
        <v>192111</v>
      </c>
      <c r="AF479" s="40" t="n">
        <v>189673</v>
      </c>
      <c r="AG479" s="41" t="n">
        <v>187234</v>
      </c>
      <c r="AH479" s="44" t="n">
        <v>184796</v>
      </c>
      <c r="AI479" s="39" t="n">
        <v>182346</v>
      </c>
      <c r="AJ479" s="40" t="n">
        <v>179896</v>
      </c>
      <c r="AK479" s="40" t="n">
        <v>177447</v>
      </c>
      <c r="AL479" s="41" t="n">
        <v>174997</v>
      </c>
      <c r="AM479" s="45" t="n">
        <v>172547</v>
      </c>
      <c r="AN479" s="39" t="n">
        <v>170141</v>
      </c>
      <c r="AO479" s="40" t="n">
        <v>167735</v>
      </c>
      <c r="AP479" s="40" t="n">
        <v>165329</v>
      </c>
      <c r="AQ479" s="41" t="n">
        <v>162923</v>
      </c>
      <c r="AR479" s="46" t="n">
        <v>160517</v>
      </c>
      <c r="AS479" s="39" t="n">
        <v>158178</v>
      </c>
      <c r="AT479" s="40" t="n">
        <v>155839</v>
      </c>
      <c r="AU479" s="40" t="n">
        <v>153499</v>
      </c>
      <c r="AV479" s="41" t="n">
        <v>151160</v>
      </c>
      <c r="AW479" s="45" t="n">
        <v>148821</v>
      </c>
      <c r="AX479" s="39" t="n">
        <v>146535</v>
      </c>
      <c r="AY479" s="40" t="n">
        <v>144249</v>
      </c>
      <c r="AZ479" s="40" t="n">
        <v>141964</v>
      </c>
      <c r="BA479" s="41" t="n">
        <v>139678</v>
      </c>
      <c r="BB479" s="46" t="n">
        <v>137392</v>
      </c>
    </row>
    <row r="480" customFormat="false" ht="11.25" hidden="false" customHeight="false" outlineLevel="0" collapsed="false">
      <c r="B480" s="36" t="s">
        <v>541</v>
      </c>
      <c r="C480" s="37" t="s">
        <v>554</v>
      </c>
      <c r="D480" s="38" t="n">
        <v>155727</v>
      </c>
      <c r="E480" s="39" t="n">
        <v>155163</v>
      </c>
      <c r="F480" s="40" t="n">
        <v>154599</v>
      </c>
      <c r="G480" s="40" t="n">
        <v>154036</v>
      </c>
      <c r="H480" s="41" t="n">
        <v>153472</v>
      </c>
      <c r="I480" s="42" t="n">
        <v>152908</v>
      </c>
      <c r="J480" s="39" t="n">
        <v>152134</v>
      </c>
      <c r="K480" s="40" t="n">
        <v>151360</v>
      </c>
      <c r="L480" s="40" t="n">
        <v>150586</v>
      </c>
      <c r="M480" s="41" t="n">
        <v>149812</v>
      </c>
      <c r="N480" s="43" t="n">
        <v>149038</v>
      </c>
      <c r="O480" s="39" t="n">
        <v>147956</v>
      </c>
      <c r="P480" s="40" t="n">
        <v>146874</v>
      </c>
      <c r="Q480" s="40" t="n">
        <v>145793</v>
      </c>
      <c r="R480" s="41" t="n">
        <v>144711</v>
      </c>
      <c r="S480" s="43" t="n">
        <v>143629</v>
      </c>
      <c r="T480" s="39" t="n">
        <v>142294</v>
      </c>
      <c r="U480" s="40" t="n">
        <v>140959</v>
      </c>
      <c r="V480" s="40" t="n">
        <v>139624</v>
      </c>
      <c r="W480" s="41" t="n">
        <v>138289</v>
      </c>
      <c r="X480" s="43" t="n">
        <v>136954</v>
      </c>
      <c r="Y480" s="39" t="n">
        <v>135440</v>
      </c>
      <c r="Z480" s="40" t="n">
        <v>133925</v>
      </c>
      <c r="AA480" s="40" t="n">
        <v>132411</v>
      </c>
      <c r="AB480" s="41" t="n">
        <v>130896</v>
      </c>
      <c r="AC480" s="43" t="n">
        <v>129382</v>
      </c>
      <c r="AD480" s="39" t="n">
        <v>127802</v>
      </c>
      <c r="AE480" s="40" t="n">
        <v>126222</v>
      </c>
      <c r="AF480" s="40" t="n">
        <v>124641</v>
      </c>
      <c r="AG480" s="41" t="n">
        <v>123061</v>
      </c>
      <c r="AH480" s="44" t="n">
        <v>121481</v>
      </c>
      <c r="AI480" s="39" t="n">
        <v>119890</v>
      </c>
      <c r="AJ480" s="40" t="n">
        <v>118300</v>
      </c>
      <c r="AK480" s="40" t="n">
        <v>116709</v>
      </c>
      <c r="AL480" s="41" t="n">
        <v>115119</v>
      </c>
      <c r="AM480" s="45" t="n">
        <v>113528</v>
      </c>
      <c r="AN480" s="39" t="n">
        <v>111964</v>
      </c>
      <c r="AO480" s="40" t="n">
        <v>110399</v>
      </c>
      <c r="AP480" s="40" t="n">
        <v>108835</v>
      </c>
      <c r="AQ480" s="41" t="n">
        <v>107270</v>
      </c>
      <c r="AR480" s="46" t="n">
        <v>105706</v>
      </c>
      <c r="AS480" s="39" t="n">
        <v>104183</v>
      </c>
      <c r="AT480" s="40" t="n">
        <v>102660</v>
      </c>
      <c r="AU480" s="40" t="n">
        <v>101136</v>
      </c>
      <c r="AV480" s="41" t="n">
        <v>99613</v>
      </c>
      <c r="AW480" s="45" t="n">
        <v>98090</v>
      </c>
      <c r="AX480" s="39" t="n">
        <v>96599</v>
      </c>
      <c r="AY480" s="40" t="n">
        <v>95108</v>
      </c>
      <c r="AZ480" s="40" t="n">
        <v>93618</v>
      </c>
      <c r="BA480" s="41" t="n">
        <v>92127</v>
      </c>
      <c r="BB480" s="46" t="n">
        <v>90636</v>
      </c>
    </row>
    <row r="481" customFormat="false" ht="11.25" hidden="false" customHeight="false" outlineLevel="0" collapsed="false">
      <c r="B481" s="36" t="s">
        <v>541</v>
      </c>
      <c r="C481" s="37" t="s">
        <v>555</v>
      </c>
      <c r="D481" s="38" t="n">
        <v>56204</v>
      </c>
      <c r="E481" s="39" t="n">
        <v>55945</v>
      </c>
      <c r="F481" s="40" t="n">
        <v>55687</v>
      </c>
      <c r="G481" s="40" t="n">
        <v>55428</v>
      </c>
      <c r="H481" s="41" t="n">
        <v>55170</v>
      </c>
      <c r="I481" s="42" t="n">
        <v>54911</v>
      </c>
      <c r="J481" s="39" t="n">
        <v>54586</v>
      </c>
      <c r="K481" s="40" t="n">
        <v>54261</v>
      </c>
      <c r="L481" s="40" t="n">
        <v>53935</v>
      </c>
      <c r="M481" s="41" t="n">
        <v>53610</v>
      </c>
      <c r="N481" s="43" t="n">
        <v>53285</v>
      </c>
      <c r="O481" s="39" t="n">
        <v>52891</v>
      </c>
      <c r="P481" s="40" t="n">
        <v>52496</v>
      </c>
      <c r="Q481" s="40" t="n">
        <v>52102</v>
      </c>
      <c r="R481" s="41" t="n">
        <v>51707</v>
      </c>
      <c r="S481" s="43" t="n">
        <v>51313</v>
      </c>
      <c r="T481" s="39" t="n">
        <v>50867</v>
      </c>
      <c r="U481" s="40" t="n">
        <v>50421</v>
      </c>
      <c r="V481" s="40" t="n">
        <v>49974</v>
      </c>
      <c r="W481" s="41" t="n">
        <v>49528</v>
      </c>
      <c r="X481" s="43" t="n">
        <v>49082</v>
      </c>
      <c r="Y481" s="39" t="n">
        <v>48594</v>
      </c>
      <c r="Z481" s="40" t="n">
        <v>48105</v>
      </c>
      <c r="AA481" s="40" t="n">
        <v>47617</v>
      </c>
      <c r="AB481" s="41" t="n">
        <v>47128</v>
      </c>
      <c r="AC481" s="43" t="n">
        <v>46640</v>
      </c>
      <c r="AD481" s="39" t="n">
        <v>46120</v>
      </c>
      <c r="AE481" s="40" t="n">
        <v>45600</v>
      </c>
      <c r="AF481" s="40" t="n">
        <v>45079</v>
      </c>
      <c r="AG481" s="41" t="n">
        <v>44559</v>
      </c>
      <c r="AH481" s="44" t="n">
        <v>44039</v>
      </c>
      <c r="AI481" s="39" t="n">
        <v>43509</v>
      </c>
      <c r="AJ481" s="40" t="n">
        <v>42979</v>
      </c>
      <c r="AK481" s="40" t="n">
        <v>42448</v>
      </c>
      <c r="AL481" s="41" t="n">
        <v>41918</v>
      </c>
      <c r="AM481" s="45" t="n">
        <v>41388</v>
      </c>
      <c r="AN481" s="39" t="n">
        <v>40861</v>
      </c>
      <c r="AO481" s="40" t="n">
        <v>40334</v>
      </c>
      <c r="AP481" s="40" t="n">
        <v>39808</v>
      </c>
      <c r="AQ481" s="41" t="n">
        <v>39281</v>
      </c>
      <c r="AR481" s="46" t="n">
        <v>38754</v>
      </c>
      <c r="AS481" s="39" t="n">
        <v>38236</v>
      </c>
      <c r="AT481" s="40" t="n">
        <v>37718</v>
      </c>
      <c r="AU481" s="40" t="n">
        <v>37201</v>
      </c>
      <c r="AV481" s="41" t="n">
        <v>36683</v>
      </c>
      <c r="AW481" s="45" t="n">
        <v>36165</v>
      </c>
      <c r="AX481" s="39" t="n">
        <v>35653</v>
      </c>
      <c r="AY481" s="40" t="n">
        <v>35141</v>
      </c>
      <c r="AZ481" s="40" t="n">
        <v>34630</v>
      </c>
      <c r="BA481" s="41" t="n">
        <v>34118</v>
      </c>
      <c r="BB481" s="46" t="n">
        <v>33606</v>
      </c>
    </row>
    <row r="482" customFormat="false" ht="11.25" hidden="false" customHeight="false" outlineLevel="0" collapsed="false">
      <c r="B482" s="36" t="s">
        <v>541</v>
      </c>
      <c r="C482" s="37" t="s">
        <v>556</v>
      </c>
      <c r="D482" s="38" t="n">
        <v>119639</v>
      </c>
      <c r="E482" s="39" t="n">
        <v>119349</v>
      </c>
      <c r="F482" s="40" t="n">
        <v>119060</v>
      </c>
      <c r="G482" s="40" t="n">
        <v>118770</v>
      </c>
      <c r="H482" s="41" t="n">
        <v>118481</v>
      </c>
      <c r="I482" s="42" t="n">
        <v>118191</v>
      </c>
      <c r="J482" s="39" t="n">
        <v>117690</v>
      </c>
      <c r="K482" s="40" t="n">
        <v>117189</v>
      </c>
      <c r="L482" s="40" t="n">
        <v>116688</v>
      </c>
      <c r="M482" s="41" t="n">
        <v>116187</v>
      </c>
      <c r="N482" s="43" t="n">
        <v>115686</v>
      </c>
      <c r="O482" s="39" t="n">
        <v>114973</v>
      </c>
      <c r="P482" s="40" t="n">
        <v>114259</v>
      </c>
      <c r="Q482" s="40" t="n">
        <v>113546</v>
      </c>
      <c r="R482" s="41" t="n">
        <v>112832</v>
      </c>
      <c r="S482" s="43" t="n">
        <v>112119</v>
      </c>
      <c r="T482" s="39" t="n">
        <v>111222</v>
      </c>
      <c r="U482" s="40" t="n">
        <v>110325</v>
      </c>
      <c r="V482" s="40" t="n">
        <v>109427</v>
      </c>
      <c r="W482" s="41" t="n">
        <v>108530</v>
      </c>
      <c r="X482" s="43" t="n">
        <v>107633</v>
      </c>
      <c r="Y482" s="39" t="n">
        <v>106588</v>
      </c>
      <c r="Z482" s="40" t="n">
        <v>105542</v>
      </c>
      <c r="AA482" s="40" t="n">
        <v>104497</v>
      </c>
      <c r="AB482" s="41" t="n">
        <v>103451</v>
      </c>
      <c r="AC482" s="43" t="n">
        <v>102406</v>
      </c>
      <c r="AD482" s="39" t="n">
        <v>101266</v>
      </c>
      <c r="AE482" s="40" t="n">
        <v>100127</v>
      </c>
      <c r="AF482" s="40" t="n">
        <v>98987</v>
      </c>
      <c r="AG482" s="41" t="n">
        <v>97848</v>
      </c>
      <c r="AH482" s="44" t="n">
        <v>96708</v>
      </c>
      <c r="AI482" s="39" t="n">
        <v>95546</v>
      </c>
      <c r="AJ482" s="40" t="n">
        <v>94384</v>
      </c>
      <c r="AK482" s="40" t="n">
        <v>93223</v>
      </c>
      <c r="AL482" s="41" t="n">
        <v>92061</v>
      </c>
      <c r="AM482" s="45" t="n">
        <v>90899</v>
      </c>
      <c r="AN482" s="39" t="n">
        <v>89744</v>
      </c>
      <c r="AO482" s="40" t="n">
        <v>88589</v>
      </c>
      <c r="AP482" s="40" t="n">
        <v>87435</v>
      </c>
      <c r="AQ482" s="41" t="n">
        <v>86280</v>
      </c>
      <c r="AR482" s="46" t="n">
        <v>85125</v>
      </c>
      <c r="AS482" s="39" t="n">
        <v>83990</v>
      </c>
      <c r="AT482" s="40" t="n">
        <v>82854</v>
      </c>
      <c r="AU482" s="40" t="n">
        <v>81719</v>
      </c>
      <c r="AV482" s="41" t="n">
        <v>80583</v>
      </c>
      <c r="AW482" s="45" t="n">
        <v>79448</v>
      </c>
      <c r="AX482" s="39" t="n">
        <v>78325</v>
      </c>
      <c r="AY482" s="40" t="n">
        <v>77203</v>
      </c>
      <c r="AZ482" s="40" t="n">
        <v>76080</v>
      </c>
      <c r="BA482" s="41" t="n">
        <v>74958</v>
      </c>
      <c r="BB482" s="46" t="n">
        <v>73835</v>
      </c>
    </row>
    <row r="483" customFormat="false" ht="11.25" hidden="false" customHeight="false" outlineLevel="0" collapsed="false">
      <c r="B483" s="36" t="s">
        <v>541</v>
      </c>
      <c r="C483" s="37" t="s">
        <v>557</v>
      </c>
      <c r="D483" s="38" t="n">
        <v>144618</v>
      </c>
      <c r="E483" s="39" t="n">
        <v>143955</v>
      </c>
      <c r="F483" s="40" t="n">
        <v>143292</v>
      </c>
      <c r="G483" s="40" t="n">
        <v>142629</v>
      </c>
      <c r="H483" s="41" t="n">
        <v>141966</v>
      </c>
      <c r="I483" s="42" t="n">
        <v>141303</v>
      </c>
      <c r="J483" s="39" t="n">
        <v>140509</v>
      </c>
      <c r="K483" s="40" t="n">
        <v>139715</v>
      </c>
      <c r="L483" s="40" t="n">
        <v>138921</v>
      </c>
      <c r="M483" s="41" t="n">
        <v>138127</v>
      </c>
      <c r="N483" s="43" t="n">
        <v>137333</v>
      </c>
      <c r="O483" s="39" t="n">
        <v>136347</v>
      </c>
      <c r="P483" s="40" t="n">
        <v>135362</v>
      </c>
      <c r="Q483" s="40" t="n">
        <v>134376</v>
      </c>
      <c r="R483" s="41" t="n">
        <v>133391</v>
      </c>
      <c r="S483" s="43" t="n">
        <v>132405</v>
      </c>
      <c r="T483" s="39" t="n">
        <v>131268</v>
      </c>
      <c r="U483" s="40" t="n">
        <v>130131</v>
      </c>
      <c r="V483" s="40" t="n">
        <v>128993</v>
      </c>
      <c r="W483" s="41" t="n">
        <v>127856</v>
      </c>
      <c r="X483" s="43" t="n">
        <v>126719</v>
      </c>
      <c r="Y483" s="39" t="n">
        <v>125446</v>
      </c>
      <c r="Z483" s="40" t="n">
        <v>124173</v>
      </c>
      <c r="AA483" s="40" t="n">
        <v>122901</v>
      </c>
      <c r="AB483" s="41" t="n">
        <v>121628</v>
      </c>
      <c r="AC483" s="43" t="n">
        <v>120355</v>
      </c>
      <c r="AD483" s="39" t="n">
        <v>118987</v>
      </c>
      <c r="AE483" s="40" t="n">
        <v>117619</v>
      </c>
      <c r="AF483" s="40" t="n">
        <v>116252</v>
      </c>
      <c r="AG483" s="41" t="n">
        <v>114884</v>
      </c>
      <c r="AH483" s="44" t="n">
        <v>113516</v>
      </c>
      <c r="AI483" s="39" t="n">
        <v>112126</v>
      </c>
      <c r="AJ483" s="40" t="n">
        <v>110735</v>
      </c>
      <c r="AK483" s="40" t="n">
        <v>109345</v>
      </c>
      <c r="AL483" s="41" t="n">
        <v>107954</v>
      </c>
      <c r="AM483" s="45" t="n">
        <v>106564</v>
      </c>
      <c r="AN483" s="39" t="n">
        <v>105185</v>
      </c>
      <c r="AO483" s="40" t="n">
        <v>103806</v>
      </c>
      <c r="AP483" s="40" t="n">
        <v>102428</v>
      </c>
      <c r="AQ483" s="41" t="n">
        <v>101049</v>
      </c>
      <c r="AR483" s="46" t="n">
        <v>99670</v>
      </c>
      <c r="AS483" s="39" t="n">
        <v>98317</v>
      </c>
      <c r="AT483" s="40" t="n">
        <v>96965</v>
      </c>
      <c r="AU483" s="40" t="n">
        <v>95612</v>
      </c>
      <c r="AV483" s="41" t="n">
        <v>94260</v>
      </c>
      <c r="AW483" s="45" t="n">
        <v>92907</v>
      </c>
      <c r="AX483" s="39" t="n">
        <v>91573</v>
      </c>
      <c r="AY483" s="40" t="n">
        <v>90238</v>
      </c>
      <c r="AZ483" s="40" t="n">
        <v>88904</v>
      </c>
      <c r="BA483" s="41" t="n">
        <v>87569</v>
      </c>
      <c r="BB483" s="46" t="n">
        <v>86235</v>
      </c>
    </row>
    <row r="484" customFormat="false" ht="11.25" hidden="false" customHeight="false" outlineLevel="0" collapsed="false">
      <c r="B484" s="36" t="s">
        <v>541</v>
      </c>
      <c r="C484" s="37" t="s">
        <v>558</v>
      </c>
      <c r="D484" s="38" t="n">
        <v>223926</v>
      </c>
      <c r="E484" s="39" t="n">
        <v>224001</v>
      </c>
      <c r="F484" s="40" t="n">
        <v>224075</v>
      </c>
      <c r="G484" s="40" t="n">
        <v>224150</v>
      </c>
      <c r="H484" s="41" t="n">
        <v>224224</v>
      </c>
      <c r="I484" s="42" t="n">
        <v>224299</v>
      </c>
      <c r="J484" s="39" t="n">
        <v>223832</v>
      </c>
      <c r="K484" s="40" t="n">
        <v>223365</v>
      </c>
      <c r="L484" s="40" t="n">
        <v>222897</v>
      </c>
      <c r="M484" s="41" t="n">
        <v>222430</v>
      </c>
      <c r="N484" s="43" t="n">
        <v>221963</v>
      </c>
      <c r="O484" s="39" t="n">
        <v>220995</v>
      </c>
      <c r="P484" s="40" t="n">
        <v>220027</v>
      </c>
      <c r="Q484" s="40" t="n">
        <v>219060</v>
      </c>
      <c r="R484" s="41" t="n">
        <v>218092</v>
      </c>
      <c r="S484" s="43" t="n">
        <v>217124</v>
      </c>
      <c r="T484" s="39" t="n">
        <v>215785</v>
      </c>
      <c r="U484" s="40" t="n">
        <v>214446</v>
      </c>
      <c r="V484" s="40" t="n">
        <v>213108</v>
      </c>
      <c r="W484" s="41" t="n">
        <v>211769</v>
      </c>
      <c r="X484" s="43" t="n">
        <v>210430</v>
      </c>
      <c r="Y484" s="39" t="n">
        <v>208862</v>
      </c>
      <c r="Z484" s="40" t="n">
        <v>207294</v>
      </c>
      <c r="AA484" s="40" t="n">
        <v>205725</v>
      </c>
      <c r="AB484" s="41" t="n">
        <v>204157</v>
      </c>
      <c r="AC484" s="43" t="n">
        <v>202589</v>
      </c>
      <c r="AD484" s="39" t="n">
        <v>200931</v>
      </c>
      <c r="AE484" s="40" t="n">
        <v>199273</v>
      </c>
      <c r="AF484" s="40" t="n">
        <v>197615</v>
      </c>
      <c r="AG484" s="41" t="n">
        <v>195957</v>
      </c>
      <c r="AH484" s="44" t="n">
        <v>194299</v>
      </c>
      <c r="AI484" s="39" t="n">
        <v>192534</v>
      </c>
      <c r="AJ484" s="40" t="n">
        <v>190770</v>
      </c>
      <c r="AK484" s="40" t="n">
        <v>189005</v>
      </c>
      <c r="AL484" s="41" t="n">
        <v>187241</v>
      </c>
      <c r="AM484" s="45" t="n">
        <v>185476</v>
      </c>
      <c r="AN484" s="39" t="n">
        <v>183661</v>
      </c>
      <c r="AO484" s="40" t="n">
        <v>181847</v>
      </c>
      <c r="AP484" s="40" t="n">
        <v>180032</v>
      </c>
      <c r="AQ484" s="41" t="n">
        <v>178218</v>
      </c>
      <c r="AR484" s="46" t="n">
        <v>176403</v>
      </c>
      <c r="AS484" s="39" t="n">
        <v>174564</v>
      </c>
      <c r="AT484" s="40" t="n">
        <v>172725</v>
      </c>
      <c r="AU484" s="40" t="n">
        <v>170885</v>
      </c>
      <c r="AV484" s="41" t="n">
        <v>169046</v>
      </c>
      <c r="AW484" s="45" t="n">
        <v>167207</v>
      </c>
      <c r="AX484" s="39" t="n">
        <v>165329</v>
      </c>
      <c r="AY484" s="40" t="n">
        <v>163451</v>
      </c>
      <c r="AZ484" s="40" t="n">
        <v>161574</v>
      </c>
      <c r="BA484" s="41" t="n">
        <v>159696</v>
      </c>
      <c r="BB484" s="46" t="n">
        <v>157818</v>
      </c>
    </row>
    <row r="485" customFormat="false" ht="11.25" hidden="false" customHeight="false" outlineLevel="0" collapsed="false">
      <c r="B485" s="36" t="s">
        <v>541</v>
      </c>
      <c r="C485" s="37" t="s">
        <v>559</v>
      </c>
      <c r="D485" s="38" t="n">
        <v>243855</v>
      </c>
      <c r="E485" s="39" t="n">
        <v>244479</v>
      </c>
      <c r="F485" s="40" t="n">
        <v>245102</v>
      </c>
      <c r="G485" s="40" t="n">
        <v>245726</v>
      </c>
      <c r="H485" s="41" t="n">
        <v>246349</v>
      </c>
      <c r="I485" s="42" t="n">
        <v>246973</v>
      </c>
      <c r="J485" s="39" t="n">
        <v>246904</v>
      </c>
      <c r="K485" s="40" t="n">
        <v>246835</v>
      </c>
      <c r="L485" s="40" t="n">
        <v>246766</v>
      </c>
      <c r="M485" s="41" t="n">
        <v>246697</v>
      </c>
      <c r="N485" s="43" t="n">
        <v>246628</v>
      </c>
      <c r="O485" s="39" t="n">
        <v>245991</v>
      </c>
      <c r="P485" s="40" t="n">
        <v>245354</v>
      </c>
      <c r="Q485" s="40" t="n">
        <v>244717</v>
      </c>
      <c r="R485" s="41" t="n">
        <v>244080</v>
      </c>
      <c r="S485" s="43" t="n">
        <v>243443</v>
      </c>
      <c r="T485" s="39" t="n">
        <v>242370</v>
      </c>
      <c r="U485" s="40" t="n">
        <v>241297</v>
      </c>
      <c r="V485" s="40" t="n">
        <v>240225</v>
      </c>
      <c r="W485" s="41" t="n">
        <v>239152</v>
      </c>
      <c r="X485" s="43" t="n">
        <v>238079</v>
      </c>
      <c r="Y485" s="39" t="n">
        <v>236742</v>
      </c>
      <c r="Z485" s="40" t="n">
        <v>235406</v>
      </c>
      <c r="AA485" s="40" t="n">
        <v>234069</v>
      </c>
      <c r="AB485" s="41" t="n">
        <v>232733</v>
      </c>
      <c r="AC485" s="43" t="n">
        <v>231396</v>
      </c>
      <c r="AD485" s="39" t="n">
        <v>229918</v>
      </c>
      <c r="AE485" s="40" t="n">
        <v>228439</v>
      </c>
      <c r="AF485" s="40" t="n">
        <v>226961</v>
      </c>
      <c r="AG485" s="41" t="n">
        <v>225482</v>
      </c>
      <c r="AH485" s="44" t="n">
        <v>224004</v>
      </c>
      <c r="AI485" s="39" t="n">
        <v>222370</v>
      </c>
      <c r="AJ485" s="40" t="n">
        <v>220736</v>
      </c>
      <c r="AK485" s="40" t="n">
        <v>219101</v>
      </c>
      <c r="AL485" s="41" t="n">
        <v>217467</v>
      </c>
      <c r="AM485" s="45" t="n">
        <v>215833</v>
      </c>
      <c r="AN485" s="39" t="n">
        <v>214105</v>
      </c>
      <c r="AO485" s="40" t="n">
        <v>212378</v>
      </c>
      <c r="AP485" s="40" t="n">
        <v>210650</v>
      </c>
      <c r="AQ485" s="41" t="n">
        <v>208923</v>
      </c>
      <c r="AR485" s="46" t="n">
        <v>207195</v>
      </c>
      <c r="AS485" s="39" t="n">
        <v>205402</v>
      </c>
      <c r="AT485" s="40" t="n">
        <v>203609</v>
      </c>
      <c r="AU485" s="40" t="n">
        <v>201816</v>
      </c>
      <c r="AV485" s="41" t="n">
        <v>200023</v>
      </c>
      <c r="AW485" s="45" t="n">
        <v>198230</v>
      </c>
      <c r="AX485" s="39" t="n">
        <v>196354</v>
      </c>
      <c r="AY485" s="40" t="n">
        <v>194477</v>
      </c>
      <c r="AZ485" s="40" t="n">
        <v>192601</v>
      </c>
      <c r="BA485" s="41" t="n">
        <v>190724</v>
      </c>
      <c r="BB485" s="46" t="n">
        <v>188848</v>
      </c>
    </row>
    <row r="486" customFormat="false" ht="11.25" hidden="false" customHeight="false" outlineLevel="0" collapsed="false">
      <c r="B486" s="36" t="s">
        <v>541</v>
      </c>
      <c r="C486" s="37" t="s">
        <v>560</v>
      </c>
      <c r="D486" s="38" t="n">
        <v>326313</v>
      </c>
      <c r="E486" s="39" t="n">
        <v>327183</v>
      </c>
      <c r="F486" s="40" t="n">
        <v>328053</v>
      </c>
      <c r="G486" s="40" t="n">
        <v>328924</v>
      </c>
      <c r="H486" s="41" t="n">
        <v>329794</v>
      </c>
      <c r="I486" s="42" t="n">
        <v>330664</v>
      </c>
      <c r="J486" s="39" t="n">
        <v>330557</v>
      </c>
      <c r="K486" s="40" t="n">
        <v>330450</v>
      </c>
      <c r="L486" s="40" t="n">
        <v>330344</v>
      </c>
      <c r="M486" s="41" t="n">
        <v>330237</v>
      </c>
      <c r="N486" s="43" t="n">
        <v>330130</v>
      </c>
      <c r="O486" s="39" t="n">
        <v>329276</v>
      </c>
      <c r="P486" s="40" t="n">
        <v>328423</v>
      </c>
      <c r="Q486" s="40" t="n">
        <v>327569</v>
      </c>
      <c r="R486" s="41" t="n">
        <v>326716</v>
      </c>
      <c r="S486" s="43" t="n">
        <v>325862</v>
      </c>
      <c r="T486" s="39" t="n">
        <v>324434</v>
      </c>
      <c r="U486" s="40" t="n">
        <v>323005</v>
      </c>
      <c r="V486" s="40" t="n">
        <v>321577</v>
      </c>
      <c r="W486" s="41" t="n">
        <v>320148</v>
      </c>
      <c r="X486" s="43" t="n">
        <v>318720</v>
      </c>
      <c r="Y486" s="39" t="n">
        <v>316916</v>
      </c>
      <c r="Z486" s="40" t="n">
        <v>315112</v>
      </c>
      <c r="AA486" s="40" t="n">
        <v>313309</v>
      </c>
      <c r="AB486" s="41" t="n">
        <v>311505</v>
      </c>
      <c r="AC486" s="43" t="n">
        <v>309701</v>
      </c>
      <c r="AD486" s="39" t="n">
        <v>307713</v>
      </c>
      <c r="AE486" s="40" t="n">
        <v>305725</v>
      </c>
      <c r="AF486" s="40" t="n">
        <v>303736</v>
      </c>
      <c r="AG486" s="41" t="n">
        <v>301748</v>
      </c>
      <c r="AH486" s="44" t="n">
        <v>299760</v>
      </c>
      <c r="AI486" s="39" t="n">
        <v>297564</v>
      </c>
      <c r="AJ486" s="40" t="n">
        <v>295368</v>
      </c>
      <c r="AK486" s="40" t="n">
        <v>293172</v>
      </c>
      <c r="AL486" s="41" t="n">
        <v>290976</v>
      </c>
      <c r="AM486" s="45" t="n">
        <v>288780</v>
      </c>
      <c r="AN486" s="39" t="n">
        <v>286460</v>
      </c>
      <c r="AO486" s="40" t="n">
        <v>284140</v>
      </c>
      <c r="AP486" s="40" t="n">
        <v>281819</v>
      </c>
      <c r="AQ486" s="41" t="n">
        <v>279499</v>
      </c>
      <c r="AR486" s="46" t="n">
        <v>277179</v>
      </c>
      <c r="AS486" s="39" t="n">
        <v>274772</v>
      </c>
      <c r="AT486" s="40" t="n">
        <v>272365</v>
      </c>
      <c r="AU486" s="40" t="n">
        <v>269958</v>
      </c>
      <c r="AV486" s="41" t="n">
        <v>267551</v>
      </c>
      <c r="AW486" s="45" t="n">
        <v>265144</v>
      </c>
      <c r="AX486" s="39" t="n">
        <v>262626</v>
      </c>
      <c r="AY486" s="40" t="n">
        <v>260108</v>
      </c>
      <c r="AZ486" s="40" t="n">
        <v>257591</v>
      </c>
      <c r="BA486" s="41" t="n">
        <v>255073</v>
      </c>
      <c r="BB486" s="46" t="n">
        <v>252555</v>
      </c>
    </row>
    <row r="487" customFormat="false" ht="11.25" hidden="false" customHeight="false" outlineLevel="0" collapsed="false">
      <c r="B487" s="36" t="s">
        <v>541</v>
      </c>
      <c r="C487" s="37" t="s">
        <v>561</v>
      </c>
      <c r="D487" s="38" t="n">
        <v>71502</v>
      </c>
      <c r="E487" s="39" t="n">
        <v>71523</v>
      </c>
      <c r="F487" s="40" t="n">
        <v>71544</v>
      </c>
      <c r="G487" s="40" t="n">
        <v>71564</v>
      </c>
      <c r="H487" s="41" t="n">
        <v>71585</v>
      </c>
      <c r="I487" s="42" t="n">
        <v>71606</v>
      </c>
      <c r="J487" s="39" t="n">
        <v>71159</v>
      </c>
      <c r="K487" s="40" t="n">
        <v>70712</v>
      </c>
      <c r="L487" s="40" t="n">
        <v>70266</v>
      </c>
      <c r="M487" s="41" t="n">
        <v>69819</v>
      </c>
      <c r="N487" s="43" t="n">
        <v>69372</v>
      </c>
      <c r="O487" s="39" t="n">
        <v>68828</v>
      </c>
      <c r="P487" s="40" t="n">
        <v>68284</v>
      </c>
      <c r="Q487" s="40" t="n">
        <v>67741</v>
      </c>
      <c r="R487" s="41" t="n">
        <v>67197</v>
      </c>
      <c r="S487" s="43" t="n">
        <v>66653</v>
      </c>
      <c r="T487" s="39" t="n">
        <v>66052</v>
      </c>
      <c r="U487" s="40" t="n">
        <v>65451</v>
      </c>
      <c r="V487" s="40" t="n">
        <v>64850</v>
      </c>
      <c r="W487" s="41" t="n">
        <v>64249</v>
      </c>
      <c r="X487" s="43" t="n">
        <v>63648</v>
      </c>
      <c r="Y487" s="39" t="n">
        <v>62999</v>
      </c>
      <c r="Z487" s="40" t="n">
        <v>62350</v>
      </c>
      <c r="AA487" s="40" t="n">
        <v>61702</v>
      </c>
      <c r="AB487" s="41" t="n">
        <v>61053</v>
      </c>
      <c r="AC487" s="43" t="n">
        <v>60404</v>
      </c>
      <c r="AD487" s="39" t="n">
        <v>59722</v>
      </c>
      <c r="AE487" s="40" t="n">
        <v>59040</v>
      </c>
      <c r="AF487" s="40" t="n">
        <v>58357</v>
      </c>
      <c r="AG487" s="41" t="n">
        <v>57675</v>
      </c>
      <c r="AH487" s="44" t="n">
        <v>56993</v>
      </c>
      <c r="AI487" s="39" t="n">
        <v>56299</v>
      </c>
      <c r="AJ487" s="40" t="n">
        <v>55605</v>
      </c>
      <c r="AK487" s="40" t="n">
        <v>54911</v>
      </c>
      <c r="AL487" s="41" t="n">
        <v>54217</v>
      </c>
      <c r="AM487" s="45" t="n">
        <v>53523</v>
      </c>
      <c r="AN487" s="39" t="n">
        <v>52834</v>
      </c>
      <c r="AO487" s="40" t="n">
        <v>52145</v>
      </c>
      <c r="AP487" s="40" t="n">
        <v>51457</v>
      </c>
      <c r="AQ487" s="41" t="n">
        <v>50768</v>
      </c>
      <c r="AR487" s="46" t="n">
        <v>50079</v>
      </c>
      <c r="AS487" s="39" t="n">
        <v>49403</v>
      </c>
      <c r="AT487" s="40" t="n">
        <v>48727</v>
      </c>
      <c r="AU487" s="40" t="n">
        <v>48050</v>
      </c>
      <c r="AV487" s="41" t="n">
        <v>47374</v>
      </c>
      <c r="AW487" s="45" t="n">
        <v>46698</v>
      </c>
      <c r="AX487" s="39" t="n">
        <v>46030</v>
      </c>
      <c r="AY487" s="40" t="n">
        <v>45363</v>
      </c>
      <c r="AZ487" s="40" t="n">
        <v>44695</v>
      </c>
      <c r="BA487" s="41" t="n">
        <v>44028</v>
      </c>
      <c r="BB487" s="46" t="n">
        <v>43360</v>
      </c>
    </row>
    <row r="488" customFormat="false" ht="11.25" hidden="false" customHeight="false" outlineLevel="0" collapsed="false">
      <c r="B488" s="36" t="s">
        <v>541</v>
      </c>
      <c r="C488" s="37" t="s">
        <v>562</v>
      </c>
      <c r="D488" s="38" t="n">
        <v>123079</v>
      </c>
      <c r="E488" s="39" t="n">
        <v>123872</v>
      </c>
      <c r="F488" s="40" t="n">
        <v>124664</v>
      </c>
      <c r="G488" s="40" t="n">
        <v>125457</v>
      </c>
      <c r="H488" s="41" t="n">
        <v>126249</v>
      </c>
      <c r="I488" s="42" t="n">
        <v>127042</v>
      </c>
      <c r="J488" s="39" t="n">
        <v>127478</v>
      </c>
      <c r="K488" s="40" t="n">
        <v>127914</v>
      </c>
      <c r="L488" s="40" t="n">
        <v>128350</v>
      </c>
      <c r="M488" s="41" t="n">
        <v>128786</v>
      </c>
      <c r="N488" s="43" t="n">
        <v>129222</v>
      </c>
      <c r="O488" s="39" t="n">
        <v>129441</v>
      </c>
      <c r="P488" s="40" t="n">
        <v>129660</v>
      </c>
      <c r="Q488" s="40" t="n">
        <v>129879</v>
      </c>
      <c r="R488" s="41" t="n">
        <v>130098</v>
      </c>
      <c r="S488" s="43" t="n">
        <v>130317</v>
      </c>
      <c r="T488" s="39" t="n">
        <v>130380</v>
      </c>
      <c r="U488" s="40" t="n">
        <v>130442</v>
      </c>
      <c r="V488" s="40" t="n">
        <v>130505</v>
      </c>
      <c r="W488" s="41" t="n">
        <v>130567</v>
      </c>
      <c r="X488" s="43" t="n">
        <v>130630</v>
      </c>
      <c r="Y488" s="39" t="n">
        <v>130550</v>
      </c>
      <c r="Z488" s="40" t="n">
        <v>130471</v>
      </c>
      <c r="AA488" s="40" t="n">
        <v>130391</v>
      </c>
      <c r="AB488" s="41" t="n">
        <v>130312</v>
      </c>
      <c r="AC488" s="43" t="n">
        <v>130232</v>
      </c>
      <c r="AD488" s="39" t="n">
        <v>129996</v>
      </c>
      <c r="AE488" s="40" t="n">
        <v>129760</v>
      </c>
      <c r="AF488" s="40" t="n">
        <v>129525</v>
      </c>
      <c r="AG488" s="41" t="n">
        <v>129289</v>
      </c>
      <c r="AH488" s="44" t="n">
        <v>129053</v>
      </c>
      <c r="AI488" s="39" t="n">
        <v>128700</v>
      </c>
      <c r="AJ488" s="40" t="n">
        <v>128346</v>
      </c>
      <c r="AK488" s="40" t="n">
        <v>127993</v>
      </c>
      <c r="AL488" s="41" t="n">
        <v>127639</v>
      </c>
      <c r="AM488" s="45" t="n">
        <v>127286</v>
      </c>
      <c r="AN488" s="39" t="n">
        <v>126845</v>
      </c>
      <c r="AO488" s="40" t="n">
        <v>126404</v>
      </c>
      <c r="AP488" s="40" t="n">
        <v>125964</v>
      </c>
      <c r="AQ488" s="41" t="n">
        <v>125523</v>
      </c>
      <c r="AR488" s="46" t="n">
        <v>125082</v>
      </c>
      <c r="AS488" s="39" t="n">
        <v>124566</v>
      </c>
      <c r="AT488" s="40" t="n">
        <v>124050</v>
      </c>
      <c r="AU488" s="40" t="n">
        <v>123533</v>
      </c>
      <c r="AV488" s="41" t="n">
        <v>123017</v>
      </c>
      <c r="AW488" s="45" t="n">
        <v>122501</v>
      </c>
      <c r="AX488" s="39" t="n">
        <v>121894</v>
      </c>
      <c r="AY488" s="40" t="n">
        <v>121286</v>
      </c>
      <c r="AZ488" s="40" t="n">
        <v>120679</v>
      </c>
      <c r="BA488" s="41" t="n">
        <v>120071</v>
      </c>
      <c r="BB488" s="46" t="n">
        <v>119464</v>
      </c>
    </row>
    <row r="489" customFormat="false" ht="11.25" hidden="false" customHeight="false" outlineLevel="0" collapsed="false">
      <c r="B489" s="36" t="s">
        <v>541</v>
      </c>
      <c r="C489" s="37" t="s">
        <v>563</v>
      </c>
      <c r="D489" s="38" t="n">
        <v>149872</v>
      </c>
      <c r="E489" s="39" t="n">
        <v>149745</v>
      </c>
      <c r="F489" s="40" t="n">
        <v>149618</v>
      </c>
      <c r="G489" s="40" t="n">
        <v>149492</v>
      </c>
      <c r="H489" s="41" t="n">
        <v>149365</v>
      </c>
      <c r="I489" s="42" t="n">
        <v>149238</v>
      </c>
      <c r="J489" s="39" t="n">
        <v>148791</v>
      </c>
      <c r="K489" s="40" t="n">
        <v>148344</v>
      </c>
      <c r="L489" s="40" t="n">
        <v>147897</v>
      </c>
      <c r="M489" s="41" t="n">
        <v>147450</v>
      </c>
      <c r="N489" s="43" t="n">
        <v>147003</v>
      </c>
      <c r="O489" s="39" t="n">
        <v>146246</v>
      </c>
      <c r="P489" s="40" t="n">
        <v>145489</v>
      </c>
      <c r="Q489" s="40" t="n">
        <v>144731</v>
      </c>
      <c r="R489" s="41" t="n">
        <v>143974</v>
      </c>
      <c r="S489" s="43" t="n">
        <v>143217</v>
      </c>
      <c r="T489" s="39" t="n">
        <v>142208</v>
      </c>
      <c r="U489" s="40" t="n">
        <v>141200</v>
      </c>
      <c r="V489" s="40" t="n">
        <v>140191</v>
      </c>
      <c r="W489" s="41" t="n">
        <v>139183</v>
      </c>
      <c r="X489" s="43" t="n">
        <v>138174</v>
      </c>
      <c r="Y489" s="39" t="n">
        <v>136976</v>
      </c>
      <c r="Z489" s="40" t="n">
        <v>135777</v>
      </c>
      <c r="AA489" s="40" t="n">
        <v>134579</v>
      </c>
      <c r="AB489" s="41" t="n">
        <v>133380</v>
      </c>
      <c r="AC489" s="43" t="n">
        <v>132182</v>
      </c>
      <c r="AD489" s="39" t="n">
        <v>130870</v>
      </c>
      <c r="AE489" s="40" t="n">
        <v>129557</v>
      </c>
      <c r="AF489" s="40" t="n">
        <v>128245</v>
      </c>
      <c r="AG489" s="41" t="n">
        <v>126932</v>
      </c>
      <c r="AH489" s="44" t="n">
        <v>125620</v>
      </c>
      <c r="AI489" s="39" t="n">
        <v>124261</v>
      </c>
      <c r="AJ489" s="40" t="n">
        <v>122902</v>
      </c>
      <c r="AK489" s="40" t="n">
        <v>121543</v>
      </c>
      <c r="AL489" s="41" t="n">
        <v>120184</v>
      </c>
      <c r="AM489" s="45" t="n">
        <v>118825</v>
      </c>
      <c r="AN489" s="39" t="n">
        <v>117457</v>
      </c>
      <c r="AO489" s="40" t="n">
        <v>116089</v>
      </c>
      <c r="AP489" s="40" t="n">
        <v>114720</v>
      </c>
      <c r="AQ489" s="41" t="n">
        <v>113352</v>
      </c>
      <c r="AR489" s="46" t="n">
        <v>111984</v>
      </c>
      <c r="AS489" s="39" t="n">
        <v>110623</v>
      </c>
      <c r="AT489" s="40" t="n">
        <v>109262</v>
      </c>
      <c r="AU489" s="40" t="n">
        <v>107902</v>
      </c>
      <c r="AV489" s="41" t="n">
        <v>106541</v>
      </c>
      <c r="AW489" s="45" t="n">
        <v>105180</v>
      </c>
      <c r="AX489" s="39" t="n">
        <v>103818</v>
      </c>
      <c r="AY489" s="40" t="n">
        <v>102456</v>
      </c>
      <c r="AZ489" s="40" t="n">
        <v>101094</v>
      </c>
      <c r="BA489" s="41" t="n">
        <v>99732</v>
      </c>
      <c r="BB489" s="46" t="n">
        <v>98370</v>
      </c>
    </row>
    <row r="490" customFormat="false" ht="11.25" hidden="false" customHeight="false" outlineLevel="0" collapsed="false">
      <c r="B490" s="36" t="s">
        <v>541</v>
      </c>
      <c r="C490" s="37" t="s">
        <v>564</v>
      </c>
      <c r="D490" s="38" t="n">
        <v>129691</v>
      </c>
      <c r="E490" s="39" t="n">
        <v>130230</v>
      </c>
      <c r="F490" s="40" t="n">
        <v>130770</v>
      </c>
      <c r="G490" s="40" t="n">
        <v>131309</v>
      </c>
      <c r="H490" s="41" t="n">
        <v>131849</v>
      </c>
      <c r="I490" s="42" t="n">
        <v>132388</v>
      </c>
      <c r="J490" s="39" t="n">
        <v>132600</v>
      </c>
      <c r="K490" s="40" t="n">
        <v>132812</v>
      </c>
      <c r="L490" s="40" t="n">
        <v>133023</v>
      </c>
      <c r="M490" s="41" t="n">
        <v>133235</v>
      </c>
      <c r="N490" s="43" t="n">
        <v>133447</v>
      </c>
      <c r="O490" s="39" t="n">
        <v>133415</v>
      </c>
      <c r="P490" s="40" t="n">
        <v>133383</v>
      </c>
      <c r="Q490" s="40" t="n">
        <v>133350</v>
      </c>
      <c r="R490" s="41" t="n">
        <v>133318</v>
      </c>
      <c r="S490" s="43" t="n">
        <v>133286</v>
      </c>
      <c r="T490" s="39" t="n">
        <v>133087</v>
      </c>
      <c r="U490" s="40" t="n">
        <v>132888</v>
      </c>
      <c r="V490" s="40" t="n">
        <v>132689</v>
      </c>
      <c r="W490" s="41" t="n">
        <v>132490</v>
      </c>
      <c r="X490" s="43" t="n">
        <v>132291</v>
      </c>
      <c r="Y490" s="39" t="n">
        <v>131961</v>
      </c>
      <c r="Z490" s="40" t="n">
        <v>131631</v>
      </c>
      <c r="AA490" s="40" t="n">
        <v>131300</v>
      </c>
      <c r="AB490" s="41" t="n">
        <v>130970</v>
      </c>
      <c r="AC490" s="43" t="n">
        <v>130640</v>
      </c>
      <c r="AD490" s="39" t="n">
        <v>130192</v>
      </c>
      <c r="AE490" s="40" t="n">
        <v>129744</v>
      </c>
      <c r="AF490" s="40" t="n">
        <v>129295</v>
      </c>
      <c r="AG490" s="41" t="n">
        <v>128847</v>
      </c>
      <c r="AH490" s="44" t="n">
        <v>128399</v>
      </c>
      <c r="AI490" s="39" t="n">
        <v>127840</v>
      </c>
      <c r="AJ490" s="40" t="n">
        <v>127282</v>
      </c>
      <c r="AK490" s="40" t="n">
        <v>126723</v>
      </c>
      <c r="AL490" s="41" t="n">
        <v>126165</v>
      </c>
      <c r="AM490" s="45" t="n">
        <v>125606</v>
      </c>
      <c r="AN490" s="39" t="n">
        <v>124969</v>
      </c>
      <c r="AO490" s="40" t="n">
        <v>124332</v>
      </c>
      <c r="AP490" s="40" t="n">
        <v>123696</v>
      </c>
      <c r="AQ490" s="41" t="n">
        <v>123059</v>
      </c>
      <c r="AR490" s="46" t="n">
        <v>122422</v>
      </c>
      <c r="AS490" s="39" t="n">
        <v>121721</v>
      </c>
      <c r="AT490" s="40" t="n">
        <v>121019</v>
      </c>
      <c r="AU490" s="40" t="n">
        <v>120318</v>
      </c>
      <c r="AV490" s="41" t="n">
        <v>119616</v>
      </c>
      <c r="AW490" s="45" t="n">
        <v>118915</v>
      </c>
      <c r="AX490" s="39" t="n">
        <v>118136</v>
      </c>
      <c r="AY490" s="40" t="n">
        <v>117356</v>
      </c>
      <c r="AZ490" s="40" t="n">
        <v>116577</v>
      </c>
      <c r="BA490" s="41" t="n">
        <v>115797</v>
      </c>
      <c r="BB490" s="46" t="n">
        <v>115018</v>
      </c>
    </row>
    <row r="491" customFormat="false" ht="11.25" hidden="false" customHeight="false" outlineLevel="0" collapsed="false">
      <c r="B491" s="36" t="s">
        <v>541</v>
      </c>
      <c r="C491" s="37" t="s">
        <v>565</v>
      </c>
      <c r="D491" s="38" t="n">
        <v>69611</v>
      </c>
      <c r="E491" s="39" t="n">
        <v>69811</v>
      </c>
      <c r="F491" s="40" t="n">
        <v>70011</v>
      </c>
      <c r="G491" s="40" t="n">
        <v>70212</v>
      </c>
      <c r="H491" s="41" t="n">
        <v>70412</v>
      </c>
      <c r="I491" s="42" t="n">
        <v>70612</v>
      </c>
      <c r="J491" s="39" t="n">
        <v>70606</v>
      </c>
      <c r="K491" s="40" t="n">
        <v>70601</v>
      </c>
      <c r="L491" s="40" t="n">
        <v>70595</v>
      </c>
      <c r="M491" s="41" t="n">
        <v>70590</v>
      </c>
      <c r="N491" s="43" t="n">
        <v>70584</v>
      </c>
      <c r="O491" s="39" t="n">
        <v>70423</v>
      </c>
      <c r="P491" s="40" t="n">
        <v>70261</v>
      </c>
      <c r="Q491" s="40" t="n">
        <v>70100</v>
      </c>
      <c r="R491" s="41" t="n">
        <v>69938</v>
      </c>
      <c r="S491" s="43" t="n">
        <v>69777</v>
      </c>
      <c r="T491" s="39" t="n">
        <v>69492</v>
      </c>
      <c r="U491" s="40" t="n">
        <v>69208</v>
      </c>
      <c r="V491" s="40" t="n">
        <v>68923</v>
      </c>
      <c r="W491" s="41" t="n">
        <v>68639</v>
      </c>
      <c r="X491" s="43" t="n">
        <v>68354</v>
      </c>
      <c r="Y491" s="39" t="n">
        <v>67990</v>
      </c>
      <c r="Z491" s="40" t="n">
        <v>67627</v>
      </c>
      <c r="AA491" s="40" t="n">
        <v>67263</v>
      </c>
      <c r="AB491" s="41" t="n">
        <v>66900</v>
      </c>
      <c r="AC491" s="43" t="n">
        <v>66536</v>
      </c>
      <c r="AD491" s="39" t="n">
        <v>66127</v>
      </c>
      <c r="AE491" s="40" t="n">
        <v>65718</v>
      </c>
      <c r="AF491" s="40" t="n">
        <v>65310</v>
      </c>
      <c r="AG491" s="41" t="n">
        <v>64901</v>
      </c>
      <c r="AH491" s="44" t="n">
        <v>64492</v>
      </c>
      <c r="AI491" s="39" t="n">
        <v>64037</v>
      </c>
      <c r="AJ491" s="40" t="n">
        <v>63582</v>
      </c>
      <c r="AK491" s="40" t="n">
        <v>63128</v>
      </c>
      <c r="AL491" s="41" t="n">
        <v>62673</v>
      </c>
      <c r="AM491" s="45" t="n">
        <v>62218</v>
      </c>
      <c r="AN491" s="39" t="n">
        <v>61735</v>
      </c>
      <c r="AO491" s="40" t="n">
        <v>61252</v>
      </c>
      <c r="AP491" s="40" t="n">
        <v>60769</v>
      </c>
      <c r="AQ491" s="41" t="n">
        <v>60286</v>
      </c>
      <c r="AR491" s="46" t="n">
        <v>59803</v>
      </c>
      <c r="AS491" s="39" t="n">
        <v>59300</v>
      </c>
      <c r="AT491" s="40" t="n">
        <v>58797</v>
      </c>
      <c r="AU491" s="40" t="n">
        <v>58293</v>
      </c>
      <c r="AV491" s="41" t="n">
        <v>57790</v>
      </c>
      <c r="AW491" s="45" t="n">
        <v>57287</v>
      </c>
      <c r="AX491" s="39" t="n">
        <v>56758</v>
      </c>
      <c r="AY491" s="40" t="n">
        <v>56230</v>
      </c>
      <c r="AZ491" s="40" t="n">
        <v>55701</v>
      </c>
      <c r="BA491" s="41" t="n">
        <v>55173</v>
      </c>
      <c r="BB491" s="46" t="n">
        <v>54644</v>
      </c>
    </row>
    <row r="492" customFormat="false" ht="11.25" hidden="false" customHeight="false" outlineLevel="0" collapsed="false">
      <c r="B492" s="36" t="s">
        <v>541</v>
      </c>
      <c r="C492" s="37" t="s">
        <v>566</v>
      </c>
      <c r="D492" s="38" t="n">
        <v>80745</v>
      </c>
      <c r="E492" s="39" t="n">
        <v>81271</v>
      </c>
      <c r="F492" s="40" t="n">
        <v>81796</v>
      </c>
      <c r="G492" s="40" t="n">
        <v>82322</v>
      </c>
      <c r="H492" s="41" t="n">
        <v>82847</v>
      </c>
      <c r="I492" s="42" t="n">
        <v>83373</v>
      </c>
      <c r="J492" s="39" t="n">
        <v>83672</v>
      </c>
      <c r="K492" s="40" t="n">
        <v>83970</v>
      </c>
      <c r="L492" s="40" t="n">
        <v>84269</v>
      </c>
      <c r="M492" s="41" t="n">
        <v>84567</v>
      </c>
      <c r="N492" s="43" t="n">
        <v>84866</v>
      </c>
      <c r="O492" s="39" t="n">
        <v>85020</v>
      </c>
      <c r="P492" s="40" t="n">
        <v>85175</v>
      </c>
      <c r="Q492" s="40" t="n">
        <v>85329</v>
      </c>
      <c r="R492" s="41" t="n">
        <v>85484</v>
      </c>
      <c r="S492" s="43" t="n">
        <v>85638</v>
      </c>
      <c r="T492" s="39" t="n">
        <v>85692</v>
      </c>
      <c r="U492" s="40" t="n">
        <v>85746</v>
      </c>
      <c r="V492" s="40" t="n">
        <v>85800</v>
      </c>
      <c r="W492" s="41" t="n">
        <v>85854</v>
      </c>
      <c r="X492" s="43" t="n">
        <v>85908</v>
      </c>
      <c r="Y492" s="39" t="n">
        <v>85864</v>
      </c>
      <c r="Z492" s="40" t="n">
        <v>85819</v>
      </c>
      <c r="AA492" s="40" t="n">
        <v>85775</v>
      </c>
      <c r="AB492" s="41" t="n">
        <v>85730</v>
      </c>
      <c r="AC492" s="43" t="n">
        <v>85686</v>
      </c>
      <c r="AD492" s="39" t="n">
        <v>85533</v>
      </c>
      <c r="AE492" s="40" t="n">
        <v>85380</v>
      </c>
      <c r="AF492" s="40" t="n">
        <v>85228</v>
      </c>
      <c r="AG492" s="41" t="n">
        <v>85075</v>
      </c>
      <c r="AH492" s="44" t="n">
        <v>84922</v>
      </c>
      <c r="AI492" s="39" t="n">
        <v>84692</v>
      </c>
      <c r="AJ492" s="40" t="n">
        <v>84462</v>
      </c>
      <c r="AK492" s="40" t="n">
        <v>84231</v>
      </c>
      <c r="AL492" s="41" t="n">
        <v>84001</v>
      </c>
      <c r="AM492" s="45" t="n">
        <v>83771</v>
      </c>
      <c r="AN492" s="39" t="n">
        <v>83483</v>
      </c>
      <c r="AO492" s="40" t="n">
        <v>83195</v>
      </c>
      <c r="AP492" s="40" t="n">
        <v>82908</v>
      </c>
      <c r="AQ492" s="41" t="n">
        <v>82620</v>
      </c>
      <c r="AR492" s="46" t="n">
        <v>82332</v>
      </c>
      <c r="AS492" s="39" t="n">
        <v>81994</v>
      </c>
      <c r="AT492" s="40" t="n">
        <v>81657</v>
      </c>
      <c r="AU492" s="40" t="n">
        <v>81319</v>
      </c>
      <c r="AV492" s="41" t="n">
        <v>80982</v>
      </c>
      <c r="AW492" s="45" t="n">
        <v>80644</v>
      </c>
      <c r="AX492" s="39" t="n">
        <v>80246</v>
      </c>
      <c r="AY492" s="40" t="n">
        <v>79848</v>
      </c>
      <c r="AZ492" s="40" t="n">
        <v>79451</v>
      </c>
      <c r="BA492" s="41" t="n">
        <v>79053</v>
      </c>
      <c r="BB492" s="46" t="n">
        <v>78655</v>
      </c>
    </row>
    <row r="493" customFormat="false" ht="11.25" hidden="false" customHeight="false" outlineLevel="0" collapsed="false">
      <c r="B493" s="36" t="s">
        <v>541</v>
      </c>
      <c r="C493" s="37" t="s">
        <v>567</v>
      </c>
      <c r="D493" s="38" t="n">
        <v>158777</v>
      </c>
      <c r="E493" s="39" t="n">
        <v>159339</v>
      </c>
      <c r="F493" s="40" t="n">
        <v>159900</v>
      </c>
      <c r="G493" s="40" t="n">
        <v>160462</v>
      </c>
      <c r="H493" s="41" t="n">
        <v>161023</v>
      </c>
      <c r="I493" s="42" t="n">
        <v>161585</v>
      </c>
      <c r="J493" s="39" t="n">
        <v>161657</v>
      </c>
      <c r="K493" s="40" t="n">
        <v>161729</v>
      </c>
      <c r="L493" s="40" t="n">
        <v>161801</v>
      </c>
      <c r="M493" s="41" t="n">
        <v>161873</v>
      </c>
      <c r="N493" s="43" t="n">
        <v>161945</v>
      </c>
      <c r="O493" s="39" t="n">
        <v>161675</v>
      </c>
      <c r="P493" s="40" t="n">
        <v>161405</v>
      </c>
      <c r="Q493" s="40" t="n">
        <v>161136</v>
      </c>
      <c r="R493" s="41" t="n">
        <v>160866</v>
      </c>
      <c r="S493" s="43" t="n">
        <v>160596</v>
      </c>
      <c r="T493" s="39" t="n">
        <v>160071</v>
      </c>
      <c r="U493" s="40" t="n">
        <v>159546</v>
      </c>
      <c r="V493" s="40" t="n">
        <v>159020</v>
      </c>
      <c r="W493" s="41" t="n">
        <v>158495</v>
      </c>
      <c r="X493" s="43" t="n">
        <v>157970</v>
      </c>
      <c r="Y493" s="39" t="n">
        <v>157286</v>
      </c>
      <c r="Z493" s="40" t="n">
        <v>156602</v>
      </c>
      <c r="AA493" s="40" t="n">
        <v>155918</v>
      </c>
      <c r="AB493" s="41" t="n">
        <v>155234</v>
      </c>
      <c r="AC493" s="43" t="n">
        <v>154550</v>
      </c>
      <c r="AD493" s="39" t="n">
        <v>153784</v>
      </c>
      <c r="AE493" s="40" t="n">
        <v>153018</v>
      </c>
      <c r="AF493" s="40" t="n">
        <v>152251</v>
      </c>
      <c r="AG493" s="41" t="n">
        <v>151485</v>
      </c>
      <c r="AH493" s="44" t="n">
        <v>150719</v>
      </c>
      <c r="AI493" s="39" t="n">
        <v>149834</v>
      </c>
      <c r="AJ493" s="40" t="n">
        <v>148949</v>
      </c>
      <c r="AK493" s="40" t="n">
        <v>148065</v>
      </c>
      <c r="AL493" s="41" t="n">
        <v>147180</v>
      </c>
      <c r="AM493" s="45" t="n">
        <v>146295</v>
      </c>
      <c r="AN493" s="39" t="n">
        <v>145332</v>
      </c>
      <c r="AO493" s="40" t="n">
        <v>144369</v>
      </c>
      <c r="AP493" s="40" t="n">
        <v>143405</v>
      </c>
      <c r="AQ493" s="41" t="n">
        <v>142442</v>
      </c>
      <c r="AR493" s="46" t="n">
        <v>141479</v>
      </c>
      <c r="AS493" s="39" t="n">
        <v>140455</v>
      </c>
      <c r="AT493" s="40" t="n">
        <v>139431</v>
      </c>
      <c r="AU493" s="40" t="n">
        <v>138407</v>
      </c>
      <c r="AV493" s="41" t="n">
        <v>137383</v>
      </c>
      <c r="AW493" s="45" t="n">
        <v>136359</v>
      </c>
      <c r="AX493" s="39" t="n">
        <v>135260</v>
      </c>
      <c r="AY493" s="40" t="n">
        <v>134162</v>
      </c>
      <c r="AZ493" s="40" t="n">
        <v>133063</v>
      </c>
      <c r="BA493" s="41" t="n">
        <v>131965</v>
      </c>
      <c r="BB493" s="46" t="n">
        <v>130866</v>
      </c>
    </row>
    <row r="494" customFormat="false" ht="11.25" hidden="false" customHeight="false" outlineLevel="0" collapsed="false">
      <c r="B494" s="36" t="s">
        <v>541</v>
      </c>
      <c r="C494" s="37" t="s">
        <v>568</v>
      </c>
      <c r="D494" s="38" t="n">
        <v>74711</v>
      </c>
      <c r="E494" s="39" t="n">
        <v>74683</v>
      </c>
      <c r="F494" s="40" t="n">
        <v>74654</v>
      </c>
      <c r="G494" s="40" t="n">
        <v>74626</v>
      </c>
      <c r="H494" s="41" t="n">
        <v>74597</v>
      </c>
      <c r="I494" s="42" t="n">
        <v>74569</v>
      </c>
      <c r="J494" s="39" t="n">
        <v>74350</v>
      </c>
      <c r="K494" s="40" t="n">
        <v>74130</v>
      </c>
      <c r="L494" s="40" t="n">
        <v>73911</v>
      </c>
      <c r="M494" s="41" t="n">
        <v>73691</v>
      </c>
      <c r="N494" s="43" t="n">
        <v>73472</v>
      </c>
      <c r="O494" s="39" t="n">
        <v>73093</v>
      </c>
      <c r="P494" s="40" t="n">
        <v>72714</v>
      </c>
      <c r="Q494" s="40" t="n">
        <v>72336</v>
      </c>
      <c r="R494" s="41" t="n">
        <v>71957</v>
      </c>
      <c r="S494" s="43" t="n">
        <v>71578</v>
      </c>
      <c r="T494" s="39" t="n">
        <v>71076</v>
      </c>
      <c r="U494" s="40" t="n">
        <v>70573</v>
      </c>
      <c r="V494" s="40" t="n">
        <v>70071</v>
      </c>
      <c r="W494" s="41" t="n">
        <v>69568</v>
      </c>
      <c r="X494" s="43" t="n">
        <v>69066</v>
      </c>
      <c r="Y494" s="39" t="n">
        <v>68493</v>
      </c>
      <c r="Z494" s="40" t="n">
        <v>67920</v>
      </c>
      <c r="AA494" s="40" t="n">
        <v>67347</v>
      </c>
      <c r="AB494" s="41" t="n">
        <v>66774</v>
      </c>
      <c r="AC494" s="43" t="n">
        <v>66201</v>
      </c>
      <c r="AD494" s="39" t="n">
        <v>65597</v>
      </c>
      <c r="AE494" s="40" t="n">
        <v>64993</v>
      </c>
      <c r="AF494" s="40" t="n">
        <v>64390</v>
      </c>
      <c r="AG494" s="41" t="n">
        <v>63786</v>
      </c>
      <c r="AH494" s="44" t="n">
        <v>63182</v>
      </c>
      <c r="AI494" s="39" t="n">
        <v>62549</v>
      </c>
      <c r="AJ494" s="40" t="n">
        <v>61916</v>
      </c>
      <c r="AK494" s="40" t="n">
        <v>61284</v>
      </c>
      <c r="AL494" s="41" t="n">
        <v>60651</v>
      </c>
      <c r="AM494" s="45" t="n">
        <v>60018</v>
      </c>
      <c r="AN494" s="39" t="n">
        <v>59375</v>
      </c>
      <c r="AO494" s="40" t="n">
        <v>58732</v>
      </c>
      <c r="AP494" s="40" t="n">
        <v>58089</v>
      </c>
      <c r="AQ494" s="41" t="n">
        <v>57446</v>
      </c>
      <c r="AR494" s="46" t="n">
        <v>56803</v>
      </c>
      <c r="AS494" s="39" t="n">
        <v>56158</v>
      </c>
      <c r="AT494" s="40" t="n">
        <v>55513</v>
      </c>
      <c r="AU494" s="40" t="n">
        <v>54868</v>
      </c>
      <c r="AV494" s="41" t="n">
        <v>54223</v>
      </c>
      <c r="AW494" s="45" t="n">
        <v>53578</v>
      </c>
      <c r="AX494" s="39" t="n">
        <v>52927</v>
      </c>
      <c r="AY494" s="40" t="n">
        <v>52276</v>
      </c>
      <c r="AZ494" s="40" t="n">
        <v>51624</v>
      </c>
      <c r="BA494" s="41" t="n">
        <v>50973</v>
      </c>
      <c r="BB494" s="46" t="n">
        <v>50322</v>
      </c>
    </row>
    <row r="495" customFormat="false" ht="11.25" hidden="false" customHeight="false" outlineLevel="0" collapsed="false">
      <c r="B495" s="36" t="s">
        <v>541</v>
      </c>
      <c r="C495" s="37" t="s">
        <v>569</v>
      </c>
      <c r="D495" s="38" t="n">
        <v>154310</v>
      </c>
      <c r="E495" s="39" t="n">
        <v>153847</v>
      </c>
      <c r="F495" s="40" t="n">
        <v>153385</v>
      </c>
      <c r="G495" s="40" t="n">
        <v>152922</v>
      </c>
      <c r="H495" s="41" t="n">
        <v>152460</v>
      </c>
      <c r="I495" s="42" t="n">
        <v>151997</v>
      </c>
      <c r="J495" s="39" t="n">
        <v>151278</v>
      </c>
      <c r="K495" s="40" t="n">
        <v>150559</v>
      </c>
      <c r="L495" s="40" t="n">
        <v>149841</v>
      </c>
      <c r="M495" s="41" t="n">
        <v>149122</v>
      </c>
      <c r="N495" s="43" t="n">
        <v>148403</v>
      </c>
      <c r="O495" s="39" t="n">
        <v>147385</v>
      </c>
      <c r="P495" s="40" t="n">
        <v>146367</v>
      </c>
      <c r="Q495" s="40" t="n">
        <v>145348</v>
      </c>
      <c r="R495" s="41" t="n">
        <v>144330</v>
      </c>
      <c r="S495" s="43" t="n">
        <v>143312</v>
      </c>
      <c r="T495" s="39" t="n">
        <v>142032</v>
      </c>
      <c r="U495" s="40" t="n">
        <v>140753</v>
      </c>
      <c r="V495" s="40" t="n">
        <v>139473</v>
      </c>
      <c r="W495" s="41" t="n">
        <v>138194</v>
      </c>
      <c r="X495" s="43" t="n">
        <v>136914</v>
      </c>
      <c r="Y495" s="39" t="n">
        <v>135422</v>
      </c>
      <c r="Z495" s="40" t="n">
        <v>133930</v>
      </c>
      <c r="AA495" s="40" t="n">
        <v>132438</v>
      </c>
      <c r="AB495" s="41" t="n">
        <v>130946</v>
      </c>
      <c r="AC495" s="43" t="n">
        <v>129454</v>
      </c>
      <c r="AD495" s="39" t="n">
        <v>127840</v>
      </c>
      <c r="AE495" s="40" t="n">
        <v>126226</v>
      </c>
      <c r="AF495" s="40" t="n">
        <v>124611</v>
      </c>
      <c r="AG495" s="41" t="n">
        <v>122997</v>
      </c>
      <c r="AH495" s="44" t="n">
        <v>121383</v>
      </c>
      <c r="AI495" s="39" t="n">
        <v>119763</v>
      </c>
      <c r="AJ495" s="40" t="n">
        <v>118143</v>
      </c>
      <c r="AK495" s="40" t="n">
        <v>116522</v>
      </c>
      <c r="AL495" s="41" t="n">
        <v>114902</v>
      </c>
      <c r="AM495" s="45" t="n">
        <v>113282</v>
      </c>
      <c r="AN495" s="39" t="n">
        <v>111692</v>
      </c>
      <c r="AO495" s="40" t="n">
        <v>110102</v>
      </c>
      <c r="AP495" s="40" t="n">
        <v>108513</v>
      </c>
      <c r="AQ495" s="41" t="n">
        <v>106923</v>
      </c>
      <c r="AR495" s="46" t="n">
        <v>105333</v>
      </c>
      <c r="AS495" s="39" t="n">
        <v>103789</v>
      </c>
      <c r="AT495" s="40" t="n">
        <v>102244</v>
      </c>
      <c r="AU495" s="40" t="n">
        <v>100700</v>
      </c>
      <c r="AV495" s="41" t="n">
        <v>99155</v>
      </c>
      <c r="AW495" s="45" t="n">
        <v>97611</v>
      </c>
      <c r="AX495" s="39" t="n">
        <v>96103</v>
      </c>
      <c r="AY495" s="40" t="n">
        <v>94595</v>
      </c>
      <c r="AZ495" s="40" t="n">
        <v>93087</v>
      </c>
      <c r="BA495" s="41" t="n">
        <v>91579</v>
      </c>
      <c r="BB495" s="46" t="n">
        <v>90071</v>
      </c>
    </row>
    <row r="496" customFormat="false" ht="11.25" hidden="false" customHeight="false" outlineLevel="0" collapsed="false">
      <c r="B496" s="36" t="s">
        <v>541</v>
      </c>
      <c r="C496" s="37" t="s">
        <v>570</v>
      </c>
      <c r="D496" s="38" t="n">
        <v>68888</v>
      </c>
      <c r="E496" s="39" t="n">
        <v>68562</v>
      </c>
      <c r="F496" s="40" t="n">
        <v>68236</v>
      </c>
      <c r="G496" s="40" t="n">
        <v>67909</v>
      </c>
      <c r="H496" s="41" t="n">
        <v>67583</v>
      </c>
      <c r="I496" s="42" t="n">
        <v>67257</v>
      </c>
      <c r="J496" s="39" t="n">
        <v>66846</v>
      </c>
      <c r="K496" s="40" t="n">
        <v>66435</v>
      </c>
      <c r="L496" s="40" t="n">
        <v>66023</v>
      </c>
      <c r="M496" s="41" t="n">
        <v>65612</v>
      </c>
      <c r="N496" s="43" t="n">
        <v>65201</v>
      </c>
      <c r="O496" s="39" t="n">
        <v>64634</v>
      </c>
      <c r="P496" s="40" t="n">
        <v>64067</v>
      </c>
      <c r="Q496" s="40" t="n">
        <v>63501</v>
      </c>
      <c r="R496" s="41" t="n">
        <v>62934</v>
      </c>
      <c r="S496" s="43" t="n">
        <v>62367</v>
      </c>
      <c r="T496" s="39" t="n">
        <v>61677</v>
      </c>
      <c r="U496" s="40" t="n">
        <v>60987</v>
      </c>
      <c r="V496" s="40" t="n">
        <v>60296</v>
      </c>
      <c r="W496" s="41" t="n">
        <v>59606</v>
      </c>
      <c r="X496" s="43" t="n">
        <v>58916</v>
      </c>
      <c r="Y496" s="39" t="n">
        <v>58146</v>
      </c>
      <c r="Z496" s="40" t="n">
        <v>57376</v>
      </c>
      <c r="AA496" s="40" t="n">
        <v>56607</v>
      </c>
      <c r="AB496" s="41" t="n">
        <v>55837</v>
      </c>
      <c r="AC496" s="43" t="n">
        <v>55067</v>
      </c>
      <c r="AD496" s="39" t="n">
        <v>54270</v>
      </c>
      <c r="AE496" s="40" t="n">
        <v>53473</v>
      </c>
      <c r="AF496" s="40" t="n">
        <v>52677</v>
      </c>
      <c r="AG496" s="41" t="n">
        <v>51880</v>
      </c>
      <c r="AH496" s="44" t="n">
        <v>51083</v>
      </c>
      <c r="AI496" s="39" t="n">
        <v>50299</v>
      </c>
      <c r="AJ496" s="40" t="n">
        <v>49516</v>
      </c>
      <c r="AK496" s="40" t="n">
        <v>48732</v>
      </c>
      <c r="AL496" s="41" t="n">
        <v>47949</v>
      </c>
      <c r="AM496" s="45" t="n">
        <v>47165</v>
      </c>
      <c r="AN496" s="39" t="n">
        <v>46409</v>
      </c>
      <c r="AO496" s="40" t="n">
        <v>45654</v>
      </c>
      <c r="AP496" s="40" t="n">
        <v>44898</v>
      </c>
      <c r="AQ496" s="41" t="n">
        <v>44143</v>
      </c>
      <c r="AR496" s="46" t="n">
        <v>43387</v>
      </c>
      <c r="AS496" s="39" t="n">
        <v>42665</v>
      </c>
      <c r="AT496" s="40" t="n">
        <v>41943</v>
      </c>
      <c r="AU496" s="40" t="n">
        <v>41221</v>
      </c>
      <c r="AV496" s="41" t="n">
        <v>40499</v>
      </c>
      <c r="AW496" s="45" t="n">
        <v>39777</v>
      </c>
      <c r="AX496" s="39" t="n">
        <v>39084</v>
      </c>
      <c r="AY496" s="40" t="n">
        <v>38391</v>
      </c>
      <c r="AZ496" s="40" t="n">
        <v>37699</v>
      </c>
      <c r="BA496" s="41" t="n">
        <v>37006</v>
      </c>
      <c r="BB496" s="46" t="n">
        <v>36313</v>
      </c>
    </row>
    <row r="497" customFormat="false" ht="11.25" hidden="false" customHeight="false" outlineLevel="0" collapsed="false">
      <c r="B497" s="36" t="s">
        <v>541</v>
      </c>
      <c r="C497" s="37" t="s">
        <v>571</v>
      </c>
      <c r="D497" s="38" t="n">
        <v>82977</v>
      </c>
      <c r="E497" s="39" t="n">
        <v>82937</v>
      </c>
      <c r="F497" s="40" t="n">
        <v>82897</v>
      </c>
      <c r="G497" s="40" t="n">
        <v>82858</v>
      </c>
      <c r="H497" s="41" t="n">
        <v>82818</v>
      </c>
      <c r="I497" s="42" t="n">
        <v>82778</v>
      </c>
      <c r="J497" s="39" t="n">
        <v>82572</v>
      </c>
      <c r="K497" s="40" t="n">
        <v>82365</v>
      </c>
      <c r="L497" s="40" t="n">
        <v>82159</v>
      </c>
      <c r="M497" s="41" t="n">
        <v>81952</v>
      </c>
      <c r="N497" s="43" t="n">
        <v>81746</v>
      </c>
      <c r="O497" s="39" t="n">
        <v>81338</v>
      </c>
      <c r="P497" s="40" t="n">
        <v>80930</v>
      </c>
      <c r="Q497" s="40" t="n">
        <v>80521</v>
      </c>
      <c r="R497" s="41" t="n">
        <v>80113</v>
      </c>
      <c r="S497" s="43" t="n">
        <v>79705</v>
      </c>
      <c r="T497" s="39" t="n">
        <v>79142</v>
      </c>
      <c r="U497" s="40" t="n">
        <v>78578</v>
      </c>
      <c r="V497" s="40" t="n">
        <v>78015</v>
      </c>
      <c r="W497" s="41" t="n">
        <v>77451</v>
      </c>
      <c r="X497" s="43" t="n">
        <v>76888</v>
      </c>
      <c r="Y497" s="39" t="n">
        <v>76241</v>
      </c>
      <c r="Z497" s="40" t="n">
        <v>75594</v>
      </c>
      <c r="AA497" s="40" t="n">
        <v>74948</v>
      </c>
      <c r="AB497" s="41" t="n">
        <v>74301</v>
      </c>
      <c r="AC497" s="43" t="n">
        <v>73654</v>
      </c>
      <c r="AD497" s="39" t="n">
        <v>72992</v>
      </c>
      <c r="AE497" s="40" t="n">
        <v>72329</v>
      </c>
      <c r="AF497" s="40" t="n">
        <v>71667</v>
      </c>
      <c r="AG497" s="41" t="n">
        <v>71004</v>
      </c>
      <c r="AH497" s="44" t="n">
        <v>70342</v>
      </c>
      <c r="AI497" s="39" t="n">
        <v>69646</v>
      </c>
      <c r="AJ497" s="40" t="n">
        <v>68951</v>
      </c>
      <c r="AK497" s="40" t="n">
        <v>68255</v>
      </c>
      <c r="AL497" s="41" t="n">
        <v>67560</v>
      </c>
      <c r="AM497" s="45" t="n">
        <v>66864</v>
      </c>
      <c r="AN497" s="39" t="n">
        <v>66156</v>
      </c>
      <c r="AO497" s="40" t="n">
        <v>65448</v>
      </c>
      <c r="AP497" s="40" t="n">
        <v>64740</v>
      </c>
      <c r="AQ497" s="41" t="n">
        <v>64032</v>
      </c>
      <c r="AR497" s="46" t="n">
        <v>63324</v>
      </c>
      <c r="AS497" s="39" t="n">
        <v>62613</v>
      </c>
      <c r="AT497" s="40" t="n">
        <v>61902</v>
      </c>
      <c r="AU497" s="40" t="n">
        <v>61191</v>
      </c>
      <c r="AV497" s="41" t="n">
        <v>60480</v>
      </c>
      <c r="AW497" s="45" t="n">
        <v>59769</v>
      </c>
      <c r="AX497" s="39" t="n">
        <v>59050</v>
      </c>
      <c r="AY497" s="40" t="n">
        <v>58331</v>
      </c>
      <c r="AZ497" s="40" t="n">
        <v>57612</v>
      </c>
      <c r="BA497" s="41" t="n">
        <v>56893</v>
      </c>
      <c r="BB497" s="46" t="n">
        <v>56174</v>
      </c>
    </row>
    <row r="498" customFormat="false" ht="11.25" hidden="false" customHeight="false" outlineLevel="0" collapsed="false">
      <c r="B498" s="36" t="s">
        <v>541</v>
      </c>
      <c r="C498" s="37" t="s">
        <v>572</v>
      </c>
      <c r="D498" s="38" t="n">
        <v>106736</v>
      </c>
      <c r="E498" s="39" t="n">
        <v>106830</v>
      </c>
      <c r="F498" s="40" t="n">
        <v>106924</v>
      </c>
      <c r="G498" s="40" t="n">
        <v>107017</v>
      </c>
      <c r="H498" s="41" t="n">
        <v>107111</v>
      </c>
      <c r="I498" s="42" t="n">
        <v>107205</v>
      </c>
      <c r="J498" s="39" t="n">
        <v>107053</v>
      </c>
      <c r="K498" s="40" t="n">
        <v>106901</v>
      </c>
      <c r="L498" s="40" t="n">
        <v>106748</v>
      </c>
      <c r="M498" s="41" t="n">
        <v>106596</v>
      </c>
      <c r="N498" s="43" t="n">
        <v>106444</v>
      </c>
      <c r="O498" s="39" t="n">
        <v>106062</v>
      </c>
      <c r="P498" s="40" t="n">
        <v>105680</v>
      </c>
      <c r="Q498" s="40" t="n">
        <v>105298</v>
      </c>
      <c r="R498" s="41" t="n">
        <v>104916</v>
      </c>
      <c r="S498" s="43" t="n">
        <v>104534</v>
      </c>
      <c r="T498" s="39" t="n">
        <v>103981</v>
      </c>
      <c r="U498" s="40" t="n">
        <v>103428</v>
      </c>
      <c r="V498" s="40" t="n">
        <v>102875</v>
      </c>
      <c r="W498" s="41" t="n">
        <v>102322</v>
      </c>
      <c r="X498" s="43" t="n">
        <v>101769</v>
      </c>
      <c r="Y498" s="39" t="n">
        <v>101106</v>
      </c>
      <c r="Z498" s="40" t="n">
        <v>100443</v>
      </c>
      <c r="AA498" s="40" t="n">
        <v>99779</v>
      </c>
      <c r="AB498" s="41" t="n">
        <v>99116</v>
      </c>
      <c r="AC498" s="43" t="n">
        <v>98453</v>
      </c>
      <c r="AD498" s="39" t="n">
        <v>97741</v>
      </c>
      <c r="AE498" s="40" t="n">
        <v>97029</v>
      </c>
      <c r="AF498" s="40" t="n">
        <v>96316</v>
      </c>
      <c r="AG498" s="41" t="n">
        <v>95604</v>
      </c>
      <c r="AH498" s="44" t="n">
        <v>94892</v>
      </c>
      <c r="AI498" s="39" t="n">
        <v>94120</v>
      </c>
      <c r="AJ498" s="40" t="n">
        <v>93348</v>
      </c>
      <c r="AK498" s="40" t="n">
        <v>92576</v>
      </c>
      <c r="AL498" s="41" t="n">
        <v>91804</v>
      </c>
      <c r="AM498" s="45" t="n">
        <v>91032</v>
      </c>
      <c r="AN498" s="39" t="n">
        <v>90227</v>
      </c>
      <c r="AO498" s="40" t="n">
        <v>89422</v>
      </c>
      <c r="AP498" s="40" t="n">
        <v>88618</v>
      </c>
      <c r="AQ498" s="41" t="n">
        <v>87813</v>
      </c>
      <c r="AR498" s="46" t="n">
        <v>87008</v>
      </c>
      <c r="AS498" s="39" t="n">
        <v>86183</v>
      </c>
      <c r="AT498" s="40" t="n">
        <v>85357</v>
      </c>
      <c r="AU498" s="40" t="n">
        <v>84532</v>
      </c>
      <c r="AV498" s="41" t="n">
        <v>83706</v>
      </c>
      <c r="AW498" s="45" t="n">
        <v>82881</v>
      </c>
      <c r="AX498" s="39" t="n">
        <v>82028</v>
      </c>
      <c r="AY498" s="40" t="n">
        <v>81175</v>
      </c>
      <c r="AZ498" s="40" t="n">
        <v>80321</v>
      </c>
      <c r="BA498" s="41" t="n">
        <v>79468</v>
      </c>
      <c r="BB498" s="46" t="n">
        <v>78615</v>
      </c>
    </row>
    <row r="499" customFormat="false" ht="11.25" hidden="false" customHeight="false" outlineLevel="0" collapsed="false">
      <c r="B499" s="36" t="s">
        <v>541</v>
      </c>
      <c r="C499" s="37" t="s">
        <v>573</v>
      </c>
      <c r="D499" s="38" t="n">
        <v>131415</v>
      </c>
      <c r="E499" s="39" t="n">
        <v>130766</v>
      </c>
      <c r="F499" s="40" t="n">
        <v>130117</v>
      </c>
      <c r="G499" s="40" t="n">
        <v>129469</v>
      </c>
      <c r="H499" s="41" t="n">
        <v>128820</v>
      </c>
      <c r="I499" s="42" t="n">
        <v>128171</v>
      </c>
      <c r="J499" s="39" t="n">
        <v>127415</v>
      </c>
      <c r="K499" s="40" t="n">
        <v>126659</v>
      </c>
      <c r="L499" s="40" t="n">
        <v>125902</v>
      </c>
      <c r="M499" s="41" t="n">
        <v>125146</v>
      </c>
      <c r="N499" s="43" t="n">
        <v>124390</v>
      </c>
      <c r="O499" s="39" t="n">
        <v>123353</v>
      </c>
      <c r="P499" s="40" t="n">
        <v>122316</v>
      </c>
      <c r="Q499" s="40" t="n">
        <v>121279</v>
      </c>
      <c r="R499" s="41" t="n">
        <v>120242</v>
      </c>
      <c r="S499" s="43" t="n">
        <v>119205</v>
      </c>
      <c r="T499" s="39" t="n">
        <v>117934</v>
      </c>
      <c r="U499" s="40" t="n">
        <v>116663</v>
      </c>
      <c r="V499" s="40" t="n">
        <v>115391</v>
      </c>
      <c r="W499" s="41" t="n">
        <v>114120</v>
      </c>
      <c r="X499" s="43" t="n">
        <v>112849</v>
      </c>
      <c r="Y499" s="39" t="n">
        <v>111421</v>
      </c>
      <c r="Z499" s="40" t="n">
        <v>109993</v>
      </c>
      <c r="AA499" s="40" t="n">
        <v>108565</v>
      </c>
      <c r="AB499" s="41" t="n">
        <v>107137</v>
      </c>
      <c r="AC499" s="43" t="n">
        <v>105709</v>
      </c>
      <c r="AD499" s="39" t="n">
        <v>104221</v>
      </c>
      <c r="AE499" s="40" t="n">
        <v>102734</v>
      </c>
      <c r="AF499" s="40" t="n">
        <v>101246</v>
      </c>
      <c r="AG499" s="41" t="n">
        <v>99759</v>
      </c>
      <c r="AH499" s="44" t="n">
        <v>98271</v>
      </c>
      <c r="AI499" s="39" t="n">
        <v>96803</v>
      </c>
      <c r="AJ499" s="40" t="n">
        <v>95334</v>
      </c>
      <c r="AK499" s="40" t="n">
        <v>93866</v>
      </c>
      <c r="AL499" s="41" t="n">
        <v>92397</v>
      </c>
      <c r="AM499" s="45" t="n">
        <v>90929</v>
      </c>
      <c r="AN499" s="39" t="n">
        <v>89508</v>
      </c>
      <c r="AO499" s="40" t="n">
        <v>88088</v>
      </c>
      <c r="AP499" s="40" t="n">
        <v>86667</v>
      </c>
      <c r="AQ499" s="41" t="n">
        <v>85247</v>
      </c>
      <c r="AR499" s="46" t="n">
        <v>83826</v>
      </c>
      <c r="AS499" s="39" t="n">
        <v>82464</v>
      </c>
      <c r="AT499" s="40" t="n">
        <v>81102</v>
      </c>
      <c r="AU499" s="40" t="n">
        <v>79741</v>
      </c>
      <c r="AV499" s="41" t="n">
        <v>78379</v>
      </c>
      <c r="AW499" s="45" t="n">
        <v>77017</v>
      </c>
      <c r="AX499" s="39" t="n">
        <v>75706</v>
      </c>
      <c r="AY499" s="40" t="n">
        <v>74395</v>
      </c>
      <c r="AZ499" s="40" t="n">
        <v>73083</v>
      </c>
      <c r="BA499" s="41" t="n">
        <v>71772</v>
      </c>
      <c r="BB499" s="46" t="n">
        <v>70461</v>
      </c>
    </row>
    <row r="500" customFormat="false" ht="11.25" hidden="false" customHeight="false" outlineLevel="0" collapsed="false">
      <c r="B500" s="36" t="s">
        <v>541</v>
      </c>
      <c r="C500" s="37" t="s">
        <v>574</v>
      </c>
      <c r="D500" s="38" t="n">
        <v>63309</v>
      </c>
      <c r="E500" s="39" t="n">
        <v>63115</v>
      </c>
      <c r="F500" s="40" t="n">
        <v>62922</v>
      </c>
      <c r="G500" s="40" t="n">
        <v>62728</v>
      </c>
      <c r="H500" s="41" t="n">
        <v>62535</v>
      </c>
      <c r="I500" s="42" t="n">
        <v>62341</v>
      </c>
      <c r="J500" s="39" t="n">
        <v>62024</v>
      </c>
      <c r="K500" s="40" t="n">
        <v>61707</v>
      </c>
      <c r="L500" s="40" t="n">
        <v>61390</v>
      </c>
      <c r="M500" s="41" t="n">
        <v>61073</v>
      </c>
      <c r="N500" s="43" t="n">
        <v>60756</v>
      </c>
      <c r="O500" s="39" t="n">
        <v>60309</v>
      </c>
      <c r="P500" s="40" t="n">
        <v>59861</v>
      </c>
      <c r="Q500" s="40" t="n">
        <v>59414</v>
      </c>
      <c r="R500" s="41" t="n">
        <v>58966</v>
      </c>
      <c r="S500" s="43" t="n">
        <v>58519</v>
      </c>
      <c r="T500" s="39" t="n">
        <v>57975</v>
      </c>
      <c r="U500" s="40" t="n">
        <v>57432</v>
      </c>
      <c r="V500" s="40" t="n">
        <v>56888</v>
      </c>
      <c r="W500" s="41" t="n">
        <v>56345</v>
      </c>
      <c r="X500" s="43" t="n">
        <v>55801</v>
      </c>
      <c r="Y500" s="39" t="n">
        <v>55193</v>
      </c>
      <c r="Z500" s="40" t="n">
        <v>54585</v>
      </c>
      <c r="AA500" s="40" t="n">
        <v>53977</v>
      </c>
      <c r="AB500" s="41" t="n">
        <v>53369</v>
      </c>
      <c r="AC500" s="43" t="n">
        <v>52761</v>
      </c>
      <c r="AD500" s="39" t="n">
        <v>52136</v>
      </c>
      <c r="AE500" s="40" t="n">
        <v>51512</v>
      </c>
      <c r="AF500" s="40" t="n">
        <v>50887</v>
      </c>
      <c r="AG500" s="41" t="n">
        <v>50263</v>
      </c>
      <c r="AH500" s="44" t="n">
        <v>49638</v>
      </c>
      <c r="AI500" s="39" t="n">
        <v>49007</v>
      </c>
      <c r="AJ500" s="40" t="n">
        <v>48375</v>
      </c>
      <c r="AK500" s="40" t="n">
        <v>47744</v>
      </c>
      <c r="AL500" s="41" t="n">
        <v>47112</v>
      </c>
      <c r="AM500" s="45" t="n">
        <v>46481</v>
      </c>
      <c r="AN500" s="39" t="n">
        <v>45858</v>
      </c>
      <c r="AO500" s="40" t="n">
        <v>45235</v>
      </c>
      <c r="AP500" s="40" t="n">
        <v>44611</v>
      </c>
      <c r="AQ500" s="41" t="n">
        <v>43988</v>
      </c>
      <c r="AR500" s="46" t="n">
        <v>43365</v>
      </c>
      <c r="AS500" s="39" t="n">
        <v>42756</v>
      </c>
      <c r="AT500" s="40" t="n">
        <v>42147</v>
      </c>
      <c r="AU500" s="40" t="n">
        <v>41539</v>
      </c>
      <c r="AV500" s="41" t="n">
        <v>40930</v>
      </c>
      <c r="AW500" s="45" t="n">
        <v>40321</v>
      </c>
      <c r="AX500" s="39" t="n">
        <v>39723</v>
      </c>
      <c r="AY500" s="40" t="n">
        <v>39125</v>
      </c>
      <c r="AZ500" s="40" t="n">
        <v>38528</v>
      </c>
      <c r="BA500" s="41" t="n">
        <v>37930</v>
      </c>
      <c r="BB500" s="46" t="n">
        <v>37332</v>
      </c>
    </row>
    <row r="501" customFormat="false" ht="11.25" hidden="false" customHeight="false" outlineLevel="0" collapsed="false">
      <c r="B501" s="36" t="s">
        <v>541</v>
      </c>
      <c r="C501" s="37" t="s">
        <v>575</v>
      </c>
      <c r="D501" s="38" t="n">
        <v>101700</v>
      </c>
      <c r="E501" s="39" t="n">
        <v>101934</v>
      </c>
      <c r="F501" s="40" t="n">
        <v>102168</v>
      </c>
      <c r="G501" s="40" t="n">
        <v>102401</v>
      </c>
      <c r="H501" s="41" t="n">
        <v>102635</v>
      </c>
      <c r="I501" s="42" t="n">
        <v>102869</v>
      </c>
      <c r="J501" s="39" t="n">
        <v>102808</v>
      </c>
      <c r="K501" s="40" t="n">
        <v>102747</v>
      </c>
      <c r="L501" s="40" t="n">
        <v>102687</v>
      </c>
      <c r="M501" s="41" t="n">
        <v>102626</v>
      </c>
      <c r="N501" s="43" t="n">
        <v>102565</v>
      </c>
      <c r="O501" s="39" t="n">
        <v>102278</v>
      </c>
      <c r="P501" s="40" t="n">
        <v>101991</v>
      </c>
      <c r="Q501" s="40" t="n">
        <v>101705</v>
      </c>
      <c r="R501" s="41" t="n">
        <v>101418</v>
      </c>
      <c r="S501" s="43" t="n">
        <v>101131</v>
      </c>
      <c r="T501" s="39" t="n">
        <v>100636</v>
      </c>
      <c r="U501" s="40" t="n">
        <v>100142</v>
      </c>
      <c r="V501" s="40" t="n">
        <v>99647</v>
      </c>
      <c r="W501" s="41" t="n">
        <v>99153</v>
      </c>
      <c r="X501" s="43" t="n">
        <v>98658</v>
      </c>
      <c r="Y501" s="39" t="n">
        <v>98004</v>
      </c>
      <c r="Z501" s="40" t="n">
        <v>97350</v>
      </c>
      <c r="AA501" s="40" t="n">
        <v>96697</v>
      </c>
      <c r="AB501" s="41" t="n">
        <v>96043</v>
      </c>
      <c r="AC501" s="43" t="n">
        <v>95389</v>
      </c>
      <c r="AD501" s="39" t="n">
        <v>94664</v>
      </c>
      <c r="AE501" s="40" t="n">
        <v>93939</v>
      </c>
      <c r="AF501" s="40" t="n">
        <v>93214</v>
      </c>
      <c r="AG501" s="41" t="n">
        <v>92489</v>
      </c>
      <c r="AH501" s="44" t="n">
        <v>91764</v>
      </c>
      <c r="AI501" s="39" t="n">
        <v>90984</v>
      </c>
      <c r="AJ501" s="40" t="n">
        <v>90204</v>
      </c>
      <c r="AK501" s="40" t="n">
        <v>89423</v>
      </c>
      <c r="AL501" s="41" t="n">
        <v>88643</v>
      </c>
      <c r="AM501" s="45" t="n">
        <v>87863</v>
      </c>
      <c r="AN501" s="39" t="n">
        <v>87054</v>
      </c>
      <c r="AO501" s="40" t="n">
        <v>86245</v>
      </c>
      <c r="AP501" s="40" t="n">
        <v>85436</v>
      </c>
      <c r="AQ501" s="41" t="n">
        <v>84627</v>
      </c>
      <c r="AR501" s="46" t="n">
        <v>83818</v>
      </c>
      <c r="AS501" s="39" t="n">
        <v>82992</v>
      </c>
      <c r="AT501" s="40" t="n">
        <v>82166</v>
      </c>
      <c r="AU501" s="40" t="n">
        <v>81341</v>
      </c>
      <c r="AV501" s="41" t="n">
        <v>80515</v>
      </c>
      <c r="AW501" s="45" t="n">
        <v>79689</v>
      </c>
      <c r="AX501" s="39" t="n">
        <v>78840</v>
      </c>
      <c r="AY501" s="40" t="n">
        <v>77990</v>
      </c>
      <c r="AZ501" s="40" t="n">
        <v>77141</v>
      </c>
      <c r="BA501" s="41" t="n">
        <v>76291</v>
      </c>
      <c r="BB501" s="46" t="n">
        <v>75442</v>
      </c>
    </row>
    <row r="502" customFormat="false" ht="11.25" hidden="false" customHeight="false" outlineLevel="0" collapsed="false">
      <c r="B502" s="36" t="s">
        <v>541</v>
      </c>
      <c r="C502" s="37" t="s">
        <v>576</v>
      </c>
      <c r="D502" s="38" t="n">
        <v>54012</v>
      </c>
      <c r="E502" s="39" t="n">
        <v>53554</v>
      </c>
      <c r="F502" s="40" t="n">
        <v>53096</v>
      </c>
      <c r="G502" s="40" t="n">
        <v>52638</v>
      </c>
      <c r="H502" s="41" t="n">
        <v>52180</v>
      </c>
      <c r="I502" s="42" t="n">
        <v>51722</v>
      </c>
      <c r="J502" s="39" t="n">
        <v>51244</v>
      </c>
      <c r="K502" s="40" t="n">
        <v>50766</v>
      </c>
      <c r="L502" s="40" t="n">
        <v>50289</v>
      </c>
      <c r="M502" s="41" t="n">
        <v>49811</v>
      </c>
      <c r="N502" s="43" t="n">
        <v>49333</v>
      </c>
      <c r="O502" s="39" t="n">
        <v>48757</v>
      </c>
      <c r="P502" s="40" t="n">
        <v>48181</v>
      </c>
      <c r="Q502" s="40" t="n">
        <v>47606</v>
      </c>
      <c r="R502" s="41" t="n">
        <v>47030</v>
      </c>
      <c r="S502" s="43" t="n">
        <v>46454</v>
      </c>
      <c r="T502" s="39" t="n">
        <v>45794</v>
      </c>
      <c r="U502" s="40" t="n">
        <v>45133</v>
      </c>
      <c r="V502" s="40" t="n">
        <v>44473</v>
      </c>
      <c r="W502" s="41" t="n">
        <v>43812</v>
      </c>
      <c r="X502" s="43" t="n">
        <v>43152</v>
      </c>
      <c r="Y502" s="39" t="n">
        <v>42431</v>
      </c>
      <c r="Z502" s="40" t="n">
        <v>41710</v>
      </c>
      <c r="AA502" s="40" t="n">
        <v>40988</v>
      </c>
      <c r="AB502" s="41" t="n">
        <v>40267</v>
      </c>
      <c r="AC502" s="43" t="n">
        <v>39546</v>
      </c>
      <c r="AD502" s="39" t="n">
        <v>38824</v>
      </c>
      <c r="AE502" s="40" t="n">
        <v>38102</v>
      </c>
      <c r="AF502" s="40" t="n">
        <v>37379</v>
      </c>
      <c r="AG502" s="41" t="n">
        <v>36657</v>
      </c>
      <c r="AH502" s="44" t="n">
        <v>35935</v>
      </c>
      <c r="AI502" s="39" t="n">
        <v>35248</v>
      </c>
      <c r="AJ502" s="40" t="n">
        <v>34561</v>
      </c>
      <c r="AK502" s="40" t="n">
        <v>33875</v>
      </c>
      <c r="AL502" s="41" t="n">
        <v>33188</v>
      </c>
      <c r="AM502" s="45" t="n">
        <v>32501</v>
      </c>
      <c r="AN502" s="39" t="n">
        <v>31858</v>
      </c>
      <c r="AO502" s="40" t="n">
        <v>31215</v>
      </c>
      <c r="AP502" s="40" t="n">
        <v>30573</v>
      </c>
      <c r="AQ502" s="41" t="n">
        <v>29930</v>
      </c>
      <c r="AR502" s="46" t="n">
        <v>29287</v>
      </c>
      <c r="AS502" s="39" t="n">
        <v>28690</v>
      </c>
      <c r="AT502" s="40" t="n">
        <v>28093</v>
      </c>
      <c r="AU502" s="40" t="n">
        <v>27496</v>
      </c>
      <c r="AV502" s="41" t="n">
        <v>26899</v>
      </c>
      <c r="AW502" s="45" t="n">
        <v>26302</v>
      </c>
      <c r="AX502" s="39" t="n">
        <v>25746</v>
      </c>
      <c r="AY502" s="40" t="n">
        <v>25190</v>
      </c>
      <c r="AZ502" s="40" t="n">
        <v>24633</v>
      </c>
      <c r="BA502" s="41" t="n">
        <v>24077</v>
      </c>
      <c r="BB502" s="46" t="n">
        <v>23521</v>
      </c>
    </row>
    <row r="503" customFormat="false" ht="11.25" hidden="false" customHeight="false" outlineLevel="0" collapsed="false">
      <c r="B503" s="36" t="s">
        <v>541</v>
      </c>
      <c r="C503" s="37" t="s">
        <v>577</v>
      </c>
      <c r="D503" s="38" t="n">
        <v>69990</v>
      </c>
      <c r="E503" s="39" t="n">
        <v>69943</v>
      </c>
      <c r="F503" s="40" t="n">
        <v>69897</v>
      </c>
      <c r="G503" s="40" t="n">
        <v>69850</v>
      </c>
      <c r="H503" s="41" t="n">
        <v>69804</v>
      </c>
      <c r="I503" s="42" t="n">
        <v>69757</v>
      </c>
      <c r="J503" s="39" t="n">
        <v>69612</v>
      </c>
      <c r="K503" s="40" t="n">
        <v>69466</v>
      </c>
      <c r="L503" s="40" t="n">
        <v>69321</v>
      </c>
      <c r="M503" s="41" t="n">
        <v>69175</v>
      </c>
      <c r="N503" s="43" t="n">
        <v>69030</v>
      </c>
      <c r="O503" s="39" t="n">
        <v>68738</v>
      </c>
      <c r="P503" s="40" t="n">
        <v>68445</v>
      </c>
      <c r="Q503" s="40" t="n">
        <v>68153</v>
      </c>
      <c r="R503" s="41" t="n">
        <v>67860</v>
      </c>
      <c r="S503" s="43" t="n">
        <v>67568</v>
      </c>
      <c r="T503" s="39" t="n">
        <v>67135</v>
      </c>
      <c r="U503" s="40" t="n">
        <v>66702</v>
      </c>
      <c r="V503" s="40" t="n">
        <v>66269</v>
      </c>
      <c r="W503" s="41" t="n">
        <v>65836</v>
      </c>
      <c r="X503" s="43" t="n">
        <v>65403</v>
      </c>
      <c r="Y503" s="39" t="n">
        <v>64859</v>
      </c>
      <c r="Z503" s="40" t="n">
        <v>64316</v>
      </c>
      <c r="AA503" s="40" t="n">
        <v>63772</v>
      </c>
      <c r="AB503" s="41" t="n">
        <v>63229</v>
      </c>
      <c r="AC503" s="43" t="n">
        <v>62685</v>
      </c>
      <c r="AD503" s="39" t="n">
        <v>62074</v>
      </c>
      <c r="AE503" s="40" t="n">
        <v>61463</v>
      </c>
      <c r="AF503" s="40" t="n">
        <v>60853</v>
      </c>
      <c r="AG503" s="41" t="n">
        <v>60242</v>
      </c>
      <c r="AH503" s="44" t="n">
        <v>59631</v>
      </c>
      <c r="AI503" s="39" t="n">
        <v>58997</v>
      </c>
      <c r="AJ503" s="40" t="n">
        <v>58363</v>
      </c>
      <c r="AK503" s="40" t="n">
        <v>57728</v>
      </c>
      <c r="AL503" s="41" t="n">
        <v>57094</v>
      </c>
      <c r="AM503" s="45" t="n">
        <v>56460</v>
      </c>
      <c r="AN503" s="39" t="n">
        <v>55820</v>
      </c>
      <c r="AO503" s="40" t="n">
        <v>55180</v>
      </c>
      <c r="AP503" s="40" t="n">
        <v>54541</v>
      </c>
      <c r="AQ503" s="41" t="n">
        <v>53901</v>
      </c>
      <c r="AR503" s="46" t="n">
        <v>53261</v>
      </c>
      <c r="AS503" s="39" t="n">
        <v>52623</v>
      </c>
      <c r="AT503" s="40" t="n">
        <v>51986</v>
      </c>
      <c r="AU503" s="40" t="n">
        <v>51348</v>
      </c>
      <c r="AV503" s="41" t="n">
        <v>50711</v>
      </c>
      <c r="AW503" s="45" t="n">
        <v>50073</v>
      </c>
      <c r="AX503" s="39" t="n">
        <v>49434</v>
      </c>
      <c r="AY503" s="40" t="n">
        <v>48794</v>
      </c>
      <c r="AZ503" s="40" t="n">
        <v>48155</v>
      </c>
      <c r="BA503" s="41" t="n">
        <v>47515</v>
      </c>
      <c r="BB503" s="46" t="n">
        <v>46876</v>
      </c>
    </row>
    <row r="504" customFormat="false" ht="11.25" hidden="false" customHeight="false" outlineLevel="0" collapsed="false">
      <c r="B504" s="36" t="s">
        <v>541</v>
      </c>
      <c r="C504" s="37" t="s">
        <v>578</v>
      </c>
      <c r="D504" s="38" t="n">
        <v>57473</v>
      </c>
      <c r="E504" s="39" t="n">
        <v>57363</v>
      </c>
      <c r="F504" s="40" t="n">
        <v>57253</v>
      </c>
      <c r="G504" s="40" t="n">
        <v>57144</v>
      </c>
      <c r="H504" s="41" t="n">
        <v>57034</v>
      </c>
      <c r="I504" s="42" t="n">
        <v>56924</v>
      </c>
      <c r="J504" s="39" t="n">
        <v>56709</v>
      </c>
      <c r="K504" s="40" t="n">
        <v>56494</v>
      </c>
      <c r="L504" s="40" t="n">
        <v>56279</v>
      </c>
      <c r="M504" s="41" t="n">
        <v>56064</v>
      </c>
      <c r="N504" s="43" t="n">
        <v>55849</v>
      </c>
      <c r="O504" s="39" t="n">
        <v>55507</v>
      </c>
      <c r="P504" s="40" t="n">
        <v>55165</v>
      </c>
      <c r="Q504" s="40" t="n">
        <v>54823</v>
      </c>
      <c r="R504" s="41" t="n">
        <v>54481</v>
      </c>
      <c r="S504" s="43" t="n">
        <v>54139</v>
      </c>
      <c r="T504" s="39" t="n">
        <v>53687</v>
      </c>
      <c r="U504" s="40" t="n">
        <v>53234</v>
      </c>
      <c r="V504" s="40" t="n">
        <v>52782</v>
      </c>
      <c r="W504" s="41" t="n">
        <v>52329</v>
      </c>
      <c r="X504" s="43" t="n">
        <v>51877</v>
      </c>
      <c r="Y504" s="39" t="n">
        <v>51352</v>
      </c>
      <c r="Z504" s="40" t="n">
        <v>50827</v>
      </c>
      <c r="AA504" s="40" t="n">
        <v>50302</v>
      </c>
      <c r="AB504" s="41" t="n">
        <v>49777</v>
      </c>
      <c r="AC504" s="43" t="n">
        <v>49252</v>
      </c>
      <c r="AD504" s="39" t="n">
        <v>48698</v>
      </c>
      <c r="AE504" s="40" t="n">
        <v>48144</v>
      </c>
      <c r="AF504" s="40" t="n">
        <v>47591</v>
      </c>
      <c r="AG504" s="41" t="n">
        <v>47037</v>
      </c>
      <c r="AH504" s="44" t="n">
        <v>46483</v>
      </c>
      <c r="AI504" s="39" t="n">
        <v>45919</v>
      </c>
      <c r="AJ504" s="40" t="n">
        <v>45355</v>
      </c>
      <c r="AK504" s="40" t="n">
        <v>44792</v>
      </c>
      <c r="AL504" s="41" t="n">
        <v>44228</v>
      </c>
      <c r="AM504" s="45" t="n">
        <v>43664</v>
      </c>
      <c r="AN504" s="39" t="n">
        <v>43104</v>
      </c>
      <c r="AO504" s="40" t="n">
        <v>42544</v>
      </c>
      <c r="AP504" s="40" t="n">
        <v>41985</v>
      </c>
      <c r="AQ504" s="41" t="n">
        <v>41425</v>
      </c>
      <c r="AR504" s="46" t="n">
        <v>40865</v>
      </c>
      <c r="AS504" s="39" t="n">
        <v>40315</v>
      </c>
      <c r="AT504" s="40" t="n">
        <v>39765</v>
      </c>
      <c r="AU504" s="40" t="n">
        <v>39216</v>
      </c>
      <c r="AV504" s="41" t="n">
        <v>38666</v>
      </c>
      <c r="AW504" s="45" t="n">
        <v>38116</v>
      </c>
      <c r="AX504" s="39" t="n">
        <v>37573</v>
      </c>
      <c r="AY504" s="40" t="n">
        <v>37030</v>
      </c>
      <c r="AZ504" s="40" t="n">
        <v>36487</v>
      </c>
      <c r="BA504" s="41" t="n">
        <v>35944</v>
      </c>
      <c r="BB504" s="46" t="n">
        <v>35401</v>
      </c>
    </row>
    <row r="505" customFormat="false" ht="11.25" hidden="false" customHeight="false" outlineLevel="0" collapsed="false">
      <c r="B505" s="36" t="s">
        <v>541</v>
      </c>
      <c r="C505" s="37" t="s">
        <v>579</v>
      </c>
      <c r="D505" s="38" t="n">
        <v>65298</v>
      </c>
      <c r="E505" s="39" t="n">
        <v>65972</v>
      </c>
      <c r="F505" s="40" t="n">
        <v>66646</v>
      </c>
      <c r="G505" s="40" t="n">
        <v>67321</v>
      </c>
      <c r="H505" s="41" t="n">
        <v>67995</v>
      </c>
      <c r="I505" s="42" t="n">
        <v>68669</v>
      </c>
      <c r="J505" s="39" t="n">
        <v>69052</v>
      </c>
      <c r="K505" s="40" t="n">
        <v>69435</v>
      </c>
      <c r="L505" s="40" t="n">
        <v>69819</v>
      </c>
      <c r="M505" s="41" t="n">
        <v>70202</v>
      </c>
      <c r="N505" s="43" t="n">
        <v>70585</v>
      </c>
      <c r="O505" s="39" t="n">
        <v>70814</v>
      </c>
      <c r="P505" s="40" t="n">
        <v>71044</v>
      </c>
      <c r="Q505" s="40" t="n">
        <v>71273</v>
      </c>
      <c r="R505" s="41" t="n">
        <v>71503</v>
      </c>
      <c r="S505" s="43" t="n">
        <v>71732</v>
      </c>
      <c r="T505" s="39" t="n">
        <v>71839</v>
      </c>
      <c r="U505" s="40" t="n">
        <v>71947</v>
      </c>
      <c r="V505" s="40" t="n">
        <v>72054</v>
      </c>
      <c r="W505" s="41" t="n">
        <v>72162</v>
      </c>
      <c r="X505" s="43" t="n">
        <v>72269</v>
      </c>
      <c r="Y505" s="39" t="n">
        <v>72285</v>
      </c>
      <c r="Z505" s="40" t="n">
        <v>72302</v>
      </c>
      <c r="AA505" s="40" t="n">
        <v>72318</v>
      </c>
      <c r="AB505" s="41" t="n">
        <v>72335</v>
      </c>
      <c r="AC505" s="43" t="n">
        <v>72351</v>
      </c>
      <c r="AD505" s="39" t="n">
        <v>72310</v>
      </c>
      <c r="AE505" s="40" t="n">
        <v>72268</v>
      </c>
      <c r="AF505" s="40" t="n">
        <v>72227</v>
      </c>
      <c r="AG505" s="41" t="n">
        <v>72185</v>
      </c>
      <c r="AH505" s="44" t="n">
        <v>72144</v>
      </c>
      <c r="AI505" s="39" t="n">
        <v>72035</v>
      </c>
      <c r="AJ505" s="40" t="n">
        <v>71927</v>
      </c>
      <c r="AK505" s="40" t="n">
        <v>71818</v>
      </c>
      <c r="AL505" s="41" t="n">
        <v>71710</v>
      </c>
      <c r="AM505" s="45" t="n">
        <v>71601</v>
      </c>
      <c r="AN505" s="39" t="n">
        <v>71441</v>
      </c>
      <c r="AO505" s="40" t="n">
        <v>71281</v>
      </c>
      <c r="AP505" s="40" t="n">
        <v>71121</v>
      </c>
      <c r="AQ505" s="41" t="n">
        <v>70961</v>
      </c>
      <c r="AR505" s="46" t="n">
        <v>70801</v>
      </c>
      <c r="AS505" s="39" t="n">
        <v>70595</v>
      </c>
      <c r="AT505" s="40" t="n">
        <v>70390</v>
      </c>
      <c r="AU505" s="40" t="n">
        <v>70184</v>
      </c>
      <c r="AV505" s="41" t="n">
        <v>69979</v>
      </c>
      <c r="AW505" s="45" t="n">
        <v>69773</v>
      </c>
      <c r="AX505" s="39" t="n">
        <v>69512</v>
      </c>
      <c r="AY505" s="40" t="n">
        <v>69251</v>
      </c>
      <c r="AZ505" s="40" t="n">
        <v>68990</v>
      </c>
      <c r="BA505" s="41" t="n">
        <v>68729</v>
      </c>
      <c r="BB505" s="46" t="n">
        <v>68468</v>
      </c>
    </row>
    <row r="506" customFormat="false" ht="11.25" hidden="false" customHeight="false" outlineLevel="0" collapsed="false">
      <c r="B506" s="36" t="s">
        <v>541</v>
      </c>
      <c r="C506" s="37" t="s">
        <v>580</v>
      </c>
      <c r="D506" s="38" t="n">
        <v>105695</v>
      </c>
      <c r="E506" s="39" t="n">
        <v>106023</v>
      </c>
      <c r="F506" s="40" t="n">
        <v>106351</v>
      </c>
      <c r="G506" s="40" t="n">
        <v>106680</v>
      </c>
      <c r="H506" s="41" t="n">
        <v>107008</v>
      </c>
      <c r="I506" s="42" t="n">
        <v>107336</v>
      </c>
      <c r="J506" s="39" t="n">
        <v>107317</v>
      </c>
      <c r="K506" s="40" t="n">
        <v>107298</v>
      </c>
      <c r="L506" s="40" t="n">
        <v>107278</v>
      </c>
      <c r="M506" s="41" t="n">
        <v>107259</v>
      </c>
      <c r="N506" s="43" t="n">
        <v>107240</v>
      </c>
      <c r="O506" s="39" t="n">
        <v>106973</v>
      </c>
      <c r="P506" s="40" t="n">
        <v>106706</v>
      </c>
      <c r="Q506" s="40" t="n">
        <v>106438</v>
      </c>
      <c r="R506" s="41" t="n">
        <v>106171</v>
      </c>
      <c r="S506" s="43" t="n">
        <v>105904</v>
      </c>
      <c r="T506" s="39" t="n">
        <v>105464</v>
      </c>
      <c r="U506" s="40" t="n">
        <v>105024</v>
      </c>
      <c r="V506" s="40" t="n">
        <v>104585</v>
      </c>
      <c r="W506" s="41" t="n">
        <v>104145</v>
      </c>
      <c r="X506" s="43" t="n">
        <v>103705</v>
      </c>
      <c r="Y506" s="39" t="n">
        <v>103176</v>
      </c>
      <c r="Z506" s="40" t="n">
        <v>102648</v>
      </c>
      <c r="AA506" s="40" t="n">
        <v>102119</v>
      </c>
      <c r="AB506" s="41" t="n">
        <v>101591</v>
      </c>
      <c r="AC506" s="43" t="n">
        <v>101062</v>
      </c>
      <c r="AD506" s="39" t="n">
        <v>100498</v>
      </c>
      <c r="AE506" s="40" t="n">
        <v>99934</v>
      </c>
      <c r="AF506" s="40" t="n">
        <v>99370</v>
      </c>
      <c r="AG506" s="41" t="n">
        <v>98806</v>
      </c>
      <c r="AH506" s="44" t="n">
        <v>98242</v>
      </c>
      <c r="AI506" s="39" t="n">
        <v>97604</v>
      </c>
      <c r="AJ506" s="40" t="n">
        <v>96967</v>
      </c>
      <c r="AK506" s="40" t="n">
        <v>96329</v>
      </c>
      <c r="AL506" s="41" t="n">
        <v>95692</v>
      </c>
      <c r="AM506" s="45" t="n">
        <v>95054</v>
      </c>
      <c r="AN506" s="39" t="n">
        <v>94369</v>
      </c>
      <c r="AO506" s="40" t="n">
        <v>93685</v>
      </c>
      <c r="AP506" s="40" t="n">
        <v>93000</v>
      </c>
      <c r="AQ506" s="41" t="n">
        <v>92316</v>
      </c>
      <c r="AR506" s="46" t="n">
        <v>91631</v>
      </c>
      <c r="AS506" s="39" t="n">
        <v>90911</v>
      </c>
      <c r="AT506" s="40" t="n">
        <v>90192</v>
      </c>
      <c r="AU506" s="40" t="n">
        <v>89472</v>
      </c>
      <c r="AV506" s="41" t="n">
        <v>88753</v>
      </c>
      <c r="AW506" s="45" t="n">
        <v>88033</v>
      </c>
      <c r="AX506" s="39" t="n">
        <v>87270</v>
      </c>
      <c r="AY506" s="40" t="n">
        <v>86507</v>
      </c>
      <c r="AZ506" s="40" t="n">
        <v>85743</v>
      </c>
      <c r="BA506" s="41" t="n">
        <v>84980</v>
      </c>
      <c r="BB506" s="46" t="n">
        <v>84217</v>
      </c>
    </row>
    <row r="507" customFormat="false" ht="11.25" hidden="false" customHeight="false" outlineLevel="0" collapsed="false">
      <c r="B507" s="36" t="s">
        <v>541</v>
      </c>
      <c r="C507" s="37" t="s">
        <v>581</v>
      </c>
      <c r="D507" s="38" t="n">
        <v>50272</v>
      </c>
      <c r="E507" s="39" t="n">
        <v>50377</v>
      </c>
      <c r="F507" s="40" t="n">
        <v>50481</v>
      </c>
      <c r="G507" s="40" t="n">
        <v>50586</v>
      </c>
      <c r="H507" s="41" t="n">
        <v>50690</v>
      </c>
      <c r="I507" s="42" t="n">
        <v>50795</v>
      </c>
      <c r="J507" s="39" t="n">
        <v>50738</v>
      </c>
      <c r="K507" s="40" t="n">
        <v>50681</v>
      </c>
      <c r="L507" s="40" t="n">
        <v>50624</v>
      </c>
      <c r="M507" s="41" t="n">
        <v>50567</v>
      </c>
      <c r="N507" s="43" t="n">
        <v>50510</v>
      </c>
      <c r="O507" s="39" t="n">
        <v>50346</v>
      </c>
      <c r="P507" s="40" t="n">
        <v>50182</v>
      </c>
      <c r="Q507" s="40" t="n">
        <v>50018</v>
      </c>
      <c r="R507" s="41" t="n">
        <v>49854</v>
      </c>
      <c r="S507" s="43" t="n">
        <v>49690</v>
      </c>
      <c r="T507" s="39" t="n">
        <v>49444</v>
      </c>
      <c r="U507" s="40" t="n">
        <v>49197</v>
      </c>
      <c r="V507" s="40" t="n">
        <v>48951</v>
      </c>
      <c r="W507" s="41" t="n">
        <v>48704</v>
      </c>
      <c r="X507" s="43" t="n">
        <v>48458</v>
      </c>
      <c r="Y507" s="39" t="n">
        <v>48145</v>
      </c>
      <c r="Z507" s="40" t="n">
        <v>47832</v>
      </c>
      <c r="AA507" s="40" t="n">
        <v>47519</v>
      </c>
      <c r="AB507" s="41" t="n">
        <v>47206</v>
      </c>
      <c r="AC507" s="43" t="n">
        <v>46893</v>
      </c>
      <c r="AD507" s="39" t="n">
        <v>46542</v>
      </c>
      <c r="AE507" s="40" t="n">
        <v>46191</v>
      </c>
      <c r="AF507" s="40" t="n">
        <v>45840</v>
      </c>
      <c r="AG507" s="41" t="n">
        <v>45489</v>
      </c>
      <c r="AH507" s="44" t="n">
        <v>45138</v>
      </c>
      <c r="AI507" s="39" t="n">
        <v>44759</v>
      </c>
      <c r="AJ507" s="40" t="n">
        <v>44381</v>
      </c>
      <c r="AK507" s="40" t="n">
        <v>44002</v>
      </c>
      <c r="AL507" s="41" t="n">
        <v>43624</v>
      </c>
      <c r="AM507" s="45" t="n">
        <v>43245</v>
      </c>
      <c r="AN507" s="39" t="n">
        <v>42852</v>
      </c>
      <c r="AO507" s="40" t="n">
        <v>42459</v>
      </c>
      <c r="AP507" s="40" t="n">
        <v>42065</v>
      </c>
      <c r="AQ507" s="41" t="n">
        <v>41672</v>
      </c>
      <c r="AR507" s="46" t="n">
        <v>41279</v>
      </c>
      <c r="AS507" s="39" t="n">
        <v>40877</v>
      </c>
      <c r="AT507" s="40" t="n">
        <v>40475</v>
      </c>
      <c r="AU507" s="40" t="n">
        <v>40073</v>
      </c>
      <c r="AV507" s="41" t="n">
        <v>39671</v>
      </c>
      <c r="AW507" s="45" t="n">
        <v>39269</v>
      </c>
      <c r="AX507" s="39" t="n">
        <v>38855</v>
      </c>
      <c r="AY507" s="40" t="n">
        <v>38441</v>
      </c>
      <c r="AZ507" s="40" t="n">
        <v>38026</v>
      </c>
      <c r="BA507" s="41" t="n">
        <v>37612</v>
      </c>
      <c r="BB507" s="46" t="n">
        <v>37198</v>
      </c>
    </row>
    <row r="508" customFormat="false" ht="11.25" hidden="false" customHeight="false" outlineLevel="0" collapsed="false">
      <c r="B508" s="36" t="s">
        <v>541</v>
      </c>
      <c r="C508" s="37" t="s">
        <v>582</v>
      </c>
      <c r="D508" s="38" t="n">
        <v>42494</v>
      </c>
      <c r="E508" s="39" t="n">
        <v>42951</v>
      </c>
      <c r="F508" s="40" t="n">
        <v>43409</v>
      </c>
      <c r="G508" s="40" t="n">
        <v>43866</v>
      </c>
      <c r="H508" s="41" t="n">
        <v>44324</v>
      </c>
      <c r="I508" s="42" t="n">
        <v>44781</v>
      </c>
      <c r="J508" s="39" t="n">
        <v>45062</v>
      </c>
      <c r="K508" s="40" t="n">
        <v>45344</v>
      </c>
      <c r="L508" s="40" t="n">
        <v>45625</v>
      </c>
      <c r="M508" s="41" t="n">
        <v>45907</v>
      </c>
      <c r="N508" s="43" t="n">
        <v>46188</v>
      </c>
      <c r="O508" s="39" t="n">
        <v>46364</v>
      </c>
      <c r="P508" s="40" t="n">
        <v>46540</v>
      </c>
      <c r="Q508" s="40" t="n">
        <v>46716</v>
      </c>
      <c r="R508" s="41" t="n">
        <v>46892</v>
      </c>
      <c r="S508" s="43" t="n">
        <v>47068</v>
      </c>
      <c r="T508" s="39" t="n">
        <v>47167</v>
      </c>
      <c r="U508" s="40" t="n">
        <v>47266</v>
      </c>
      <c r="V508" s="40" t="n">
        <v>47365</v>
      </c>
      <c r="W508" s="41" t="n">
        <v>47464</v>
      </c>
      <c r="X508" s="43" t="n">
        <v>47563</v>
      </c>
      <c r="Y508" s="39" t="n">
        <v>47605</v>
      </c>
      <c r="Z508" s="40" t="n">
        <v>47647</v>
      </c>
      <c r="AA508" s="40" t="n">
        <v>47688</v>
      </c>
      <c r="AB508" s="41" t="n">
        <v>47730</v>
      </c>
      <c r="AC508" s="43" t="n">
        <v>47772</v>
      </c>
      <c r="AD508" s="39" t="n">
        <v>47792</v>
      </c>
      <c r="AE508" s="40" t="n">
        <v>47812</v>
      </c>
      <c r="AF508" s="40" t="n">
        <v>47831</v>
      </c>
      <c r="AG508" s="41" t="n">
        <v>47851</v>
      </c>
      <c r="AH508" s="44" t="n">
        <v>47871</v>
      </c>
      <c r="AI508" s="39" t="n">
        <v>47846</v>
      </c>
      <c r="AJ508" s="40" t="n">
        <v>47821</v>
      </c>
      <c r="AK508" s="40" t="n">
        <v>47796</v>
      </c>
      <c r="AL508" s="41" t="n">
        <v>47771</v>
      </c>
      <c r="AM508" s="45" t="n">
        <v>47746</v>
      </c>
      <c r="AN508" s="39" t="n">
        <v>47686</v>
      </c>
      <c r="AO508" s="40" t="n">
        <v>47626</v>
      </c>
      <c r="AP508" s="40" t="n">
        <v>47566</v>
      </c>
      <c r="AQ508" s="41" t="n">
        <v>47506</v>
      </c>
      <c r="AR508" s="46" t="n">
        <v>47446</v>
      </c>
      <c r="AS508" s="39" t="n">
        <v>47354</v>
      </c>
      <c r="AT508" s="40" t="n">
        <v>47263</v>
      </c>
      <c r="AU508" s="40" t="n">
        <v>47171</v>
      </c>
      <c r="AV508" s="41" t="n">
        <v>47080</v>
      </c>
      <c r="AW508" s="45" t="n">
        <v>46988</v>
      </c>
      <c r="AX508" s="39" t="n">
        <v>46858</v>
      </c>
      <c r="AY508" s="40" t="n">
        <v>46728</v>
      </c>
      <c r="AZ508" s="40" t="n">
        <v>46597</v>
      </c>
      <c r="BA508" s="41" t="n">
        <v>46467</v>
      </c>
      <c r="BB508" s="46" t="n">
        <v>46337</v>
      </c>
    </row>
    <row r="509" customFormat="false" ht="11.25" hidden="false" customHeight="false" outlineLevel="0" collapsed="false">
      <c r="B509" s="36" t="s">
        <v>541</v>
      </c>
      <c r="C509" s="37" t="s">
        <v>583</v>
      </c>
      <c r="D509" s="38" t="n">
        <v>38706</v>
      </c>
      <c r="E509" s="39" t="n">
        <v>38848</v>
      </c>
      <c r="F509" s="40" t="n">
        <v>38991</v>
      </c>
      <c r="G509" s="40" t="n">
        <v>39133</v>
      </c>
      <c r="H509" s="41" t="n">
        <v>39276</v>
      </c>
      <c r="I509" s="42" t="n">
        <v>39418</v>
      </c>
      <c r="J509" s="39" t="n">
        <v>39434</v>
      </c>
      <c r="K509" s="40" t="n">
        <v>39449</v>
      </c>
      <c r="L509" s="40" t="n">
        <v>39465</v>
      </c>
      <c r="M509" s="41" t="n">
        <v>39480</v>
      </c>
      <c r="N509" s="43" t="n">
        <v>39496</v>
      </c>
      <c r="O509" s="39" t="n">
        <v>39416</v>
      </c>
      <c r="P509" s="40" t="n">
        <v>39337</v>
      </c>
      <c r="Q509" s="40" t="n">
        <v>39257</v>
      </c>
      <c r="R509" s="41" t="n">
        <v>39178</v>
      </c>
      <c r="S509" s="43" t="n">
        <v>39098</v>
      </c>
      <c r="T509" s="39" t="n">
        <v>38951</v>
      </c>
      <c r="U509" s="40" t="n">
        <v>38804</v>
      </c>
      <c r="V509" s="40" t="n">
        <v>38657</v>
      </c>
      <c r="W509" s="41" t="n">
        <v>38510</v>
      </c>
      <c r="X509" s="43" t="n">
        <v>38363</v>
      </c>
      <c r="Y509" s="39" t="n">
        <v>38181</v>
      </c>
      <c r="Z509" s="40" t="n">
        <v>37999</v>
      </c>
      <c r="AA509" s="40" t="n">
        <v>37816</v>
      </c>
      <c r="AB509" s="41" t="n">
        <v>37634</v>
      </c>
      <c r="AC509" s="43" t="n">
        <v>37452</v>
      </c>
      <c r="AD509" s="39" t="n">
        <v>37264</v>
      </c>
      <c r="AE509" s="40" t="n">
        <v>37077</v>
      </c>
      <c r="AF509" s="40" t="n">
        <v>36889</v>
      </c>
      <c r="AG509" s="41" t="n">
        <v>36702</v>
      </c>
      <c r="AH509" s="44" t="n">
        <v>36514</v>
      </c>
      <c r="AI509" s="39" t="n">
        <v>36298</v>
      </c>
      <c r="AJ509" s="40" t="n">
        <v>36082</v>
      </c>
      <c r="AK509" s="40" t="n">
        <v>35865</v>
      </c>
      <c r="AL509" s="41" t="n">
        <v>35649</v>
      </c>
      <c r="AM509" s="45" t="n">
        <v>35433</v>
      </c>
      <c r="AN509" s="39" t="n">
        <v>35198</v>
      </c>
      <c r="AO509" s="40" t="n">
        <v>34963</v>
      </c>
      <c r="AP509" s="40" t="n">
        <v>34728</v>
      </c>
      <c r="AQ509" s="41" t="n">
        <v>34493</v>
      </c>
      <c r="AR509" s="46" t="n">
        <v>34258</v>
      </c>
      <c r="AS509" s="39" t="n">
        <v>34008</v>
      </c>
      <c r="AT509" s="40" t="n">
        <v>33759</v>
      </c>
      <c r="AU509" s="40" t="n">
        <v>33509</v>
      </c>
      <c r="AV509" s="41" t="n">
        <v>33260</v>
      </c>
      <c r="AW509" s="45" t="n">
        <v>33010</v>
      </c>
      <c r="AX509" s="39" t="n">
        <v>32742</v>
      </c>
      <c r="AY509" s="40" t="n">
        <v>32475</v>
      </c>
      <c r="AZ509" s="40" t="n">
        <v>32207</v>
      </c>
      <c r="BA509" s="41" t="n">
        <v>31940</v>
      </c>
      <c r="BB509" s="46" t="n">
        <v>31672</v>
      </c>
    </row>
    <row r="510" customFormat="false" ht="11.25" hidden="false" customHeight="false" outlineLevel="0" collapsed="false">
      <c r="B510" s="36" t="s">
        <v>541</v>
      </c>
      <c r="C510" s="37" t="s">
        <v>584</v>
      </c>
      <c r="D510" s="38" t="n">
        <v>39054</v>
      </c>
      <c r="E510" s="39" t="n">
        <v>38940</v>
      </c>
      <c r="F510" s="40" t="n">
        <v>38826</v>
      </c>
      <c r="G510" s="40" t="n">
        <v>38711</v>
      </c>
      <c r="H510" s="41" t="n">
        <v>38597</v>
      </c>
      <c r="I510" s="42" t="n">
        <v>38483</v>
      </c>
      <c r="J510" s="39" t="n">
        <v>38295</v>
      </c>
      <c r="K510" s="40" t="n">
        <v>38107</v>
      </c>
      <c r="L510" s="40" t="n">
        <v>37918</v>
      </c>
      <c r="M510" s="41" t="n">
        <v>37730</v>
      </c>
      <c r="N510" s="43" t="n">
        <v>37542</v>
      </c>
      <c r="O510" s="39" t="n">
        <v>37289</v>
      </c>
      <c r="P510" s="40" t="n">
        <v>37035</v>
      </c>
      <c r="Q510" s="40" t="n">
        <v>36782</v>
      </c>
      <c r="R510" s="41" t="n">
        <v>36528</v>
      </c>
      <c r="S510" s="43" t="n">
        <v>36275</v>
      </c>
      <c r="T510" s="39" t="n">
        <v>35967</v>
      </c>
      <c r="U510" s="40" t="n">
        <v>35659</v>
      </c>
      <c r="V510" s="40" t="n">
        <v>35351</v>
      </c>
      <c r="W510" s="41" t="n">
        <v>35043</v>
      </c>
      <c r="X510" s="43" t="n">
        <v>34735</v>
      </c>
      <c r="Y510" s="39" t="n">
        <v>34394</v>
      </c>
      <c r="Z510" s="40" t="n">
        <v>34054</v>
      </c>
      <c r="AA510" s="40" t="n">
        <v>33713</v>
      </c>
      <c r="AB510" s="41" t="n">
        <v>33373</v>
      </c>
      <c r="AC510" s="43" t="n">
        <v>33032</v>
      </c>
      <c r="AD510" s="39" t="n">
        <v>32673</v>
      </c>
      <c r="AE510" s="40" t="n">
        <v>32314</v>
      </c>
      <c r="AF510" s="40" t="n">
        <v>31956</v>
      </c>
      <c r="AG510" s="41" t="n">
        <v>31597</v>
      </c>
      <c r="AH510" s="44" t="n">
        <v>31238</v>
      </c>
      <c r="AI510" s="39" t="n">
        <v>30871</v>
      </c>
      <c r="AJ510" s="40" t="n">
        <v>30504</v>
      </c>
      <c r="AK510" s="40" t="n">
        <v>30137</v>
      </c>
      <c r="AL510" s="41" t="n">
        <v>29770</v>
      </c>
      <c r="AM510" s="45" t="n">
        <v>29403</v>
      </c>
      <c r="AN510" s="39" t="n">
        <v>29037</v>
      </c>
      <c r="AO510" s="40" t="n">
        <v>28671</v>
      </c>
      <c r="AP510" s="40" t="n">
        <v>28306</v>
      </c>
      <c r="AQ510" s="41" t="n">
        <v>27940</v>
      </c>
      <c r="AR510" s="46" t="n">
        <v>27574</v>
      </c>
      <c r="AS510" s="39" t="n">
        <v>27213</v>
      </c>
      <c r="AT510" s="40" t="n">
        <v>26853</v>
      </c>
      <c r="AU510" s="40" t="n">
        <v>26492</v>
      </c>
      <c r="AV510" s="41" t="n">
        <v>26132</v>
      </c>
      <c r="AW510" s="45" t="n">
        <v>25771</v>
      </c>
      <c r="AX510" s="39" t="n">
        <v>25414</v>
      </c>
      <c r="AY510" s="40" t="n">
        <v>25056</v>
      </c>
      <c r="AZ510" s="40" t="n">
        <v>24699</v>
      </c>
      <c r="BA510" s="41" t="n">
        <v>24341</v>
      </c>
      <c r="BB510" s="46" t="n">
        <v>23984</v>
      </c>
    </row>
    <row r="511" customFormat="false" ht="11.25" hidden="false" customHeight="false" outlineLevel="0" collapsed="false">
      <c r="B511" s="36" t="s">
        <v>541</v>
      </c>
      <c r="C511" s="37" t="s">
        <v>585</v>
      </c>
      <c r="D511" s="38" t="n">
        <v>12537</v>
      </c>
      <c r="E511" s="39" t="n">
        <v>12385</v>
      </c>
      <c r="F511" s="40" t="n">
        <v>12233</v>
      </c>
      <c r="G511" s="40" t="n">
        <v>12080</v>
      </c>
      <c r="H511" s="41" t="n">
        <v>11928</v>
      </c>
      <c r="I511" s="42" t="n">
        <v>11776</v>
      </c>
      <c r="J511" s="39" t="n">
        <v>11635</v>
      </c>
      <c r="K511" s="40" t="n">
        <v>11494</v>
      </c>
      <c r="L511" s="40" t="n">
        <v>11352</v>
      </c>
      <c r="M511" s="41" t="n">
        <v>11211</v>
      </c>
      <c r="N511" s="43" t="n">
        <v>11070</v>
      </c>
      <c r="O511" s="39" t="n">
        <v>10916</v>
      </c>
      <c r="P511" s="40" t="n">
        <v>10762</v>
      </c>
      <c r="Q511" s="40" t="n">
        <v>10609</v>
      </c>
      <c r="R511" s="41" t="n">
        <v>10455</v>
      </c>
      <c r="S511" s="43" t="n">
        <v>10301</v>
      </c>
      <c r="T511" s="39" t="n">
        <v>10142</v>
      </c>
      <c r="U511" s="40" t="n">
        <v>9983</v>
      </c>
      <c r="V511" s="40" t="n">
        <v>9823</v>
      </c>
      <c r="W511" s="41" t="n">
        <v>9664</v>
      </c>
      <c r="X511" s="43" t="n">
        <v>9505</v>
      </c>
      <c r="Y511" s="39" t="n">
        <v>9341</v>
      </c>
      <c r="Z511" s="40" t="n">
        <v>9177</v>
      </c>
      <c r="AA511" s="40" t="n">
        <v>9012</v>
      </c>
      <c r="AB511" s="41" t="n">
        <v>8848</v>
      </c>
      <c r="AC511" s="43" t="n">
        <v>8684</v>
      </c>
      <c r="AD511" s="39" t="n">
        <v>8522</v>
      </c>
      <c r="AE511" s="40" t="n">
        <v>8360</v>
      </c>
      <c r="AF511" s="40" t="n">
        <v>8197</v>
      </c>
      <c r="AG511" s="41" t="n">
        <v>8035</v>
      </c>
      <c r="AH511" s="44" t="n">
        <v>7873</v>
      </c>
      <c r="AI511" s="39" t="n">
        <v>7719</v>
      </c>
      <c r="AJ511" s="40" t="n">
        <v>7565</v>
      </c>
      <c r="AK511" s="40" t="n">
        <v>7412</v>
      </c>
      <c r="AL511" s="41" t="n">
        <v>7258</v>
      </c>
      <c r="AM511" s="45" t="n">
        <v>7104</v>
      </c>
      <c r="AN511" s="39" t="n">
        <v>6961</v>
      </c>
      <c r="AO511" s="40" t="n">
        <v>6817</v>
      </c>
      <c r="AP511" s="40" t="n">
        <v>6674</v>
      </c>
      <c r="AQ511" s="41" t="n">
        <v>6530</v>
      </c>
      <c r="AR511" s="46" t="n">
        <v>6387</v>
      </c>
      <c r="AS511" s="39" t="n">
        <v>6254</v>
      </c>
      <c r="AT511" s="40" t="n">
        <v>6121</v>
      </c>
      <c r="AU511" s="40" t="n">
        <v>5989</v>
      </c>
      <c r="AV511" s="41" t="n">
        <v>5856</v>
      </c>
      <c r="AW511" s="45" t="n">
        <v>5723</v>
      </c>
      <c r="AX511" s="39" t="n">
        <v>5600</v>
      </c>
      <c r="AY511" s="40" t="n">
        <v>5476</v>
      </c>
      <c r="AZ511" s="40" t="n">
        <v>5353</v>
      </c>
      <c r="BA511" s="41" t="n">
        <v>5229</v>
      </c>
      <c r="BB511" s="46" t="n">
        <v>5106</v>
      </c>
    </row>
    <row r="512" customFormat="false" ht="11.25" hidden="false" customHeight="false" outlineLevel="0" collapsed="false">
      <c r="B512" s="36" t="s">
        <v>541</v>
      </c>
      <c r="C512" s="37" t="s">
        <v>586</v>
      </c>
      <c r="D512" s="38" t="n">
        <v>17323</v>
      </c>
      <c r="E512" s="39" t="n">
        <v>17526</v>
      </c>
      <c r="F512" s="40" t="n">
        <v>17730</v>
      </c>
      <c r="G512" s="40" t="n">
        <v>17933</v>
      </c>
      <c r="H512" s="41" t="n">
        <v>18137</v>
      </c>
      <c r="I512" s="42" t="n">
        <v>18340</v>
      </c>
      <c r="J512" s="39" t="n">
        <v>18457</v>
      </c>
      <c r="K512" s="40" t="n">
        <v>18575</v>
      </c>
      <c r="L512" s="40" t="n">
        <v>18692</v>
      </c>
      <c r="M512" s="41" t="n">
        <v>18810</v>
      </c>
      <c r="N512" s="43" t="n">
        <v>18927</v>
      </c>
      <c r="O512" s="39" t="n">
        <v>19015</v>
      </c>
      <c r="P512" s="40" t="n">
        <v>19103</v>
      </c>
      <c r="Q512" s="40" t="n">
        <v>19190</v>
      </c>
      <c r="R512" s="41" t="n">
        <v>19278</v>
      </c>
      <c r="S512" s="43" t="n">
        <v>19366</v>
      </c>
      <c r="T512" s="39" t="n">
        <v>19427</v>
      </c>
      <c r="U512" s="40" t="n">
        <v>19488</v>
      </c>
      <c r="V512" s="40" t="n">
        <v>19550</v>
      </c>
      <c r="W512" s="41" t="n">
        <v>19611</v>
      </c>
      <c r="X512" s="43" t="n">
        <v>19672</v>
      </c>
      <c r="Y512" s="39" t="n">
        <v>19710</v>
      </c>
      <c r="Z512" s="40" t="n">
        <v>19747</v>
      </c>
      <c r="AA512" s="40" t="n">
        <v>19785</v>
      </c>
      <c r="AB512" s="41" t="n">
        <v>19822</v>
      </c>
      <c r="AC512" s="43" t="n">
        <v>19860</v>
      </c>
      <c r="AD512" s="39" t="n">
        <v>19877</v>
      </c>
      <c r="AE512" s="40" t="n">
        <v>19893</v>
      </c>
      <c r="AF512" s="40" t="n">
        <v>19910</v>
      </c>
      <c r="AG512" s="41" t="n">
        <v>19926</v>
      </c>
      <c r="AH512" s="44" t="n">
        <v>19943</v>
      </c>
      <c r="AI512" s="39" t="n">
        <v>19941</v>
      </c>
      <c r="AJ512" s="40" t="n">
        <v>19939</v>
      </c>
      <c r="AK512" s="40" t="n">
        <v>19937</v>
      </c>
      <c r="AL512" s="41" t="n">
        <v>19935</v>
      </c>
      <c r="AM512" s="45" t="n">
        <v>19933</v>
      </c>
      <c r="AN512" s="39" t="n">
        <v>19916</v>
      </c>
      <c r="AO512" s="40" t="n">
        <v>19900</v>
      </c>
      <c r="AP512" s="40" t="n">
        <v>19883</v>
      </c>
      <c r="AQ512" s="41" t="n">
        <v>19867</v>
      </c>
      <c r="AR512" s="46" t="n">
        <v>19850</v>
      </c>
      <c r="AS512" s="39" t="n">
        <v>19820</v>
      </c>
      <c r="AT512" s="40" t="n">
        <v>19790</v>
      </c>
      <c r="AU512" s="40" t="n">
        <v>19761</v>
      </c>
      <c r="AV512" s="41" t="n">
        <v>19731</v>
      </c>
      <c r="AW512" s="45" t="n">
        <v>19701</v>
      </c>
      <c r="AX512" s="39" t="n">
        <v>19655</v>
      </c>
      <c r="AY512" s="40" t="n">
        <v>19609</v>
      </c>
      <c r="AZ512" s="40" t="n">
        <v>19562</v>
      </c>
      <c r="BA512" s="41" t="n">
        <v>19516</v>
      </c>
      <c r="BB512" s="46" t="n">
        <v>19470</v>
      </c>
    </row>
    <row r="513" customFormat="false" ht="11.25" hidden="false" customHeight="false" outlineLevel="0" collapsed="false">
      <c r="B513" s="36" t="s">
        <v>541</v>
      </c>
      <c r="C513" s="37" t="s">
        <v>587</v>
      </c>
      <c r="D513" s="38" t="n">
        <v>18887</v>
      </c>
      <c r="E513" s="39" t="n">
        <v>18751</v>
      </c>
      <c r="F513" s="40" t="n">
        <v>18616</v>
      </c>
      <c r="G513" s="40" t="n">
        <v>18480</v>
      </c>
      <c r="H513" s="41" t="n">
        <v>18345</v>
      </c>
      <c r="I513" s="42" t="n">
        <v>18209</v>
      </c>
      <c r="J513" s="39" t="n">
        <v>18060</v>
      </c>
      <c r="K513" s="40" t="n">
        <v>17911</v>
      </c>
      <c r="L513" s="40" t="n">
        <v>17763</v>
      </c>
      <c r="M513" s="41" t="n">
        <v>17614</v>
      </c>
      <c r="N513" s="43" t="n">
        <v>17465</v>
      </c>
      <c r="O513" s="39" t="n">
        <v>17288</v>
      </c>
      <c r="P513" s="40" t="n">
        <v>17111</v>
      </c>
      <c r="Q513" s="40" t="n">
        <v>16933</v>
      </c>
      <c r="R513" s="41" t="n">
        <v>16756</v>
      </c>
      <c r="S513" s="43" t="n">
        <v>16579</v>
      </c>
      <c r="T513" s="39" t="n">
        <v>16374</v>
      </c>
      <c r="U513" s="40" t="n">
        <v>16169</v>
      </c>
      <c r="V513" s="40" t="n">
        <v>15964</v>
      </c>
      <c r="W513" s="41" t="n">
        <v>15759</v>
      </c>
      <c r="X513" s="43" t="n">
        <v>15554</v>
      </c>
      <c r="Y513" s="39" t="n">
        <v>15329</v>
      </c>
      <c r="Z513" s="40" t="n">
        <v>15103</v>
      </c>
      <c r="AA513" s="40" t="n">
        <v>14878</v>
      </c>
      <c r="AB513" s="41" t="n">
        <v>14652</v>
      </c>
      <c r="AC513" s="43" t="n">
        <v>14427</v>
      </c>
      <c r="AD513" s="39" t="n">
        <v>14192</v>
      </c>
      <c r="AE513" s="40" t="n">
        <v>13957</v>
      </c>
      <c r="AF513" s="40" t="n">
        <v>13723</v>
      </c>
      <c r="AG513" s="41" t="n">
        <v>13488</v>
      </c>
      <c r="AH513" s="44" t="n">
        <v>13253</v>
      </c>
      <c r="AI513" s="39" t="n">
        <v>13026</v>
      </c>
      <c r="AJ513" s="40" t="n">
        <v>12799</v>
      </c>
      <c r="AK513" s="40" t="n">
        <v>12572</v>
      </c>
      <c r="AL513" s="41" t="n">
        <v>12345</v>
      </c>
      <c r="AM513" s="45" t="n">
        <v>12118</v>
      </c>
      <c r="AN513" s="39" t="n">
        <v>11902</v>
      </c>
      <c r="AO513" s="40" t="n">
        <v>11686</v>
      </c>
      <c r="AP513" s="40" t="n">
        <v>11471</v>
      </c>
      <c r="AQ513" s="41" t="n">
        <v>11255</v>
      </c>
      <c r="AR513" s="46" t="n">
        <v>11039</v>
      </c>
      <c r="AS513" s="39" t="n">
        <v>10836</v>
      </c>
      <c r="AT513" s="40" t="n">
        <v>10632</v>
      </c>
      <c r="AU513" s="40" t="n">
        <v>10429</v>
      </c>
      <c r="AV513" s="41" t="n">
        <v>10225</v>
      </c>
      <c r="AW513" s="45" t="n">
        <v>10022</v>
      </c>
      <c r="AX513" s="39" t="n">
        <v>9830</v>
      </c>
      <c r="AY513" s="40" t="n">
        <v>9637</v>
      </c>
      <c r="AZ513" s="40" t="n">
        <v>9445</v>
      </c>
      <c r="BA513" s="41" t="n">
        <v>9252</v>
      </c>
      <c r="BB513" s="46" t="n">
        <v>9060</v>
      </c>
    </row>
    <row r="514" customFormat="false" ht="11.25" hidden="false" customHeight="false" outlineLevel="0" collapsed="false">
      <c r="B514" s="36" t="s">
        <v>541</v>
      </c>
      <c r="C514" s="37" t="s">
        <v>588</v>
      </c>
      <c r="D514" s="38" t="n">
        <v>32913</v>
      </c>
      <c r="E514" s="39" t="n">
        <v>32438</v>
      </c>
      <c r="F514" s="40" t="n">
        <v>31964</v>
      </c>
      <c r="G514" s="40" t="n">
        <v>31489</v>
      </c>
      <c r="H514" s="41" t="n">
        <v>31015</v>
      </c>
      <c r="I514" s="42" t="n">
        <v>30540</v>
      </c>
      <c r="J514" s="39" t="n">
        <v>30104</v>
      </c>
      <c r="K514" s="40" t="n">
        <v>29668</v>
      </c>
      <c r="L514" s="40" t="n">
        <v>29233</v>
      </c>
      <c r="M514" s="41" t="n">
        <v>28797</v>
      </c>
      <c r="N514" s="43" t="n">
        <v>28361</v>
      </c>
      <c r="O514" s="39" t="n">
        <v>27910</v>
      </c>
      <c r="P514" s="40" t="n">
        <v>27459</v>
      </c>
      <c r="Q514" s="40" t="n">
        <v>27009</v>
      </c>
      <c r="R514" s="41" t="n">
        <v>26558</v>
      </c>
      <c r="S514" s="43" t="n">
        <v>26107</v>
      </c>
      <c r="T514" s="39" t="n">
        <v>25643</v>
      </c>
      <c r="U514" s="40" t="n">
        <v>25179</v>
      </c>
      <c r="V514" s="40" t="n">
        <v>24716</v>
      </c>
      <c r="W514" s="41" t="n">
        <v>24252</v>
      </c>
      <c r="X514" s="43" t="n">
        <v>23788</v>
      </c>
      <c r="Y514" s="39" t="n">
        <v>23308</v>
      </c>
      <c r="Z514" s="40" t="n">
        <v>22829</v>
      </c>
      <c r="AA514" s="40" t="n">
        <v>22349</v>
      </c>
      <c r="AB514" s="41" t="n">
        <v>21870</v>
      </c>
      <c r="AC514" s="43" t="n">
        <v>21390</v>
      </c>
      <c r="AD514" s="39" t="n">
        <v>20895</v>
      </c>
      <c r="AE514" s="40" t="n">
        <v>20400</v>
      </c>
      <c r="AF514" s="40" t="n">
        <v>19904</v>
      </c>
      <c r="AG514" s="41" t="n">
        <v>19409</v>
      </c>
      <c r="AH514" s="44" t="n">
        <v>18914</v>
      </c>
      <c r="AI514" s="39" t="n">
        <v>18460</v>
      </c>
      <c r="AJ514" s="40" t="n">
        <v>18007</v>
      </c>
      <c r="AK514" s="40" t="n">
        <v>17553</v>
      </c>
      <c r="AL514" s="41" t="n">
        <v>17100</v>
      </c>
      <c r="AM514" s="45" t="n">
        <v>16646</v>
      </c>
      <c r="AN514" s="39" t="n">
        <v>16236</v>
      </c>
      <c r="AO514" s="40" t="n">
        <v>15826</v>
      </c>
      <c r="AP514" s="40" t="n">
        <v>15416</v>
      </c>
      <c r="AQ514" s="41" t="n">
        <v>15006</v>
      </c>
      <c r="AR514" s="46" t="n">
        <v>14596</v>
      </c>
      <c r="AS514" s="39" t="n">
        <v>14228</v>
      </c>
      <c r="AT514" s="40" t="n">
        <v>13860</v>
      </c>
      <c r="AU514" s="40" t="n">
        <v>13491</v>
      </c>
      <c r="AV514" s="41" t="n">
        <v>13123</v>
      </c>
      <c r="AW514" s="45" t="n">
        <v>12755</v>
      </c>
      <c r="AX514" s="39" t="n">
        <v>12424</v>
      </c>
      <c r="AY514" s="40" t="n">
        <v>12093</v>
      </c>
      <c r="AZ514" s="40" t="n">
        <v>11761</v>
      </c>
      <c r="BA514" s="41" t="n">
        <v>11430</v>
      </c>
      <c r="BB514" s="46" t="n">
        <v>11099</v>
      </c>
    </row>
    <row r="515" customFormat="false" ht="11.25" hidden="false" customHeight="false" outlineLevel="0" collapsed="false">
      <c r="B515" s="36" t="s">
        <v>541</v>
      </c>
      <c r="C515" s="37" t="s">
        <v>589</v>
      </c>
      <c r="D515" s="38" t="n">
        <v>22147</v>
      </c>
      <c r="E515" s="39" t="n">
        <v>21969</v>
      </c>
      <c r="F515" s="40" t="n">
        <v>21791</v>
      </c>
      <c r="G515" s="40" t="n">
        <v>21613</v>
      </c>
      <c r="H515" s="41" t="n">
        <v>21435</v>
      </c>
      <c r="I515" s="42" t="n">
        <v>21257</v>
      </c>
      <c r="J515" s="39" t="n">
        <v>21071</v>
      </c>
      <c r="K515" s="40" t="n">
        <v>20886</v>
      </c>
      <c r="L515" s="40" t="n">
        <v>20700</v>
      </c>
      <c r="M515" s="41" t="n">
        <v>20515</v>
      </c>
      <c r="N515" s="43" t="n">
        <v>20329</v>
      </c>
      <c r="O515" s="39" t="n">
        <v>20120</v>
      </c>
      <c r="P515" s="40" t="n">
        <v>19911</v>
      </c>
      <c r="Q515" s="40" t="n">
        <v>19701</v>
      </c>
      <c r="R515" s="41" t="n">
        <v>19492</v>
      </c>
      <c r="S515" s="43" t="n">
        <v>19283</v>
      </c>
      <c r="T515" s="39" t="n">
        <v>19047</v>
      </c>
      <c r="U515" s="40" t="n">
        <v>18812</v>
      </c>
      <c r="V515" s="40" t="n">
        <v>18576</v>
      </c>
      <c r="W515" s="41" t="n">
        <v>18341</v>
      </c>
      <c r="X515" s="43" t="n">
        <v>18105</v>
      </c>
      <c r="Y515" s="39" t="n">
        <v>17849</v>
      </c>
      <c r="Z515" s="40" t="n">
        <v>17592</v>
      </c>
      <c r="AA515" s="40" t="n">
        <v>17336</v>
      </c>
      <c r="AB515" s="41" t="n">
        <v>17079</v>
      </c>
      <c r="AC515" s="43" t="n">
        <v>16823</v>
      </c>
      <c r="AD515" s="39" t="n">
        <v>16551</v>
      </c>
      <c r="AE515" s="40" t="n">
        <v>16280</v>
      </c>
      <c r="AF515" s="40" t="n">
        <v>16008</v>
      </c>
      <c r="AG515" s="41" t="n">
        <v>15737</v>
      </c>
      <c r="AH515" s="44" t="n">
        <v>15465</v>
      </c>
      <c r="AI515" s="39" t="n">
        <v>15202</v>
      </c>
      <c r="AJ515" s="40" t="n">
        <v>14939</v>
      </c>
      <c r="AK515" s="40" t="n">
        <v>14676</v>
      </c>
      <c r="AL515" s="41" t="n">
        <v>14413</v>
      </c>
      <c r="AM515" s="45" t="n">
        <v>14150</v>
      </c>
      <c r="AN515" s="39" t="n">
        <v>13900</v>
      </c>
      <c r="AO515" s="40" t="n">
        <v>13650</v>
      </c>
      <c r="AP515" s="40" t="n">
        <v>13399</v>
      </c>
      <c r="AQ515" s="41" t="n">
        <v>13149</v>
      </c>
      <c r="AR515" s="46" t="n">
        <v>12899</v>
      </c>
      <c r="AS515" s="39" t="n">
        <v>12663</v>
      </c>
      <c r="AT515" s="40" t="n">
        <v>12427</v>
      </c>
      <c r="AU515" s="40" t="n">
        <v>12191</v>
      </c>
      <c r="AV515" s="41" t="n">
        <v>11955</v>
      </c>
      <c r="AW515" s="45" t="n">
        <v>11719</v>
      </c>
      <c r="AX515" s="39" t="n">
        <v>11496</v>
      </c>
      <c r="AY515" s="40" t="n">
        <v>11272</v>
      </c>
      <c r="AZ515" s="40" t="n">
        <v>11049</v>
      </c>
      <c r="BA515" s="41" t="n">
        <v>10825</v>
      </c>
      <c r="BB515" s="46" t="n">
        <v>10602</v>
      </c>
    </row>
    <row r="516" customFormat="false" ht="11.25" hidden="false" customHeight="false" outlineLevel="0" collapsed="false">
      <c r="B516" s="36" t="s">
        <v>541</v>
      </c>
      <c r="C516" s="37" t="s">
        <v>590</v>
      </c>
      <c r="D516" s="38" t="n">
        <v>21079</v>
      </c>
      <c r="E516" s="39" t="n">
        <v>20841</v>
      </c>
      <c r="F516" s="40" t="n">
        <v>20602</v>
      </c>
      <c r="G516" s="40" t="n">
        <v>20364</v>
      </c>
      <c r="H516" s="41" t="n">
        <v>20125</v>
      </c>
      <c r="I516" s="42" t="n">
        <v>19887</v>
      </c>
      <c r="J516" s="39" t="n">
        <v>19653</v>
      </c>
      <c r="K516" s="40" t="n">
        <v>19418</v>
      </c>
      <c r="L516" s="40" t="n">
        <v>19184</v>
      </c>
      <c r="M516" s="41" t="n">
        <v>18949</v>
      </c>
      <c r="N516" s="43" t="n">
        <v>18715</v>
      </c>
      <c r="O516" s="39" t="n">
        <v>18460</v>
      </c>
      <c r="P516" s="40" t="n">
        <v>18204</v>
      </c>
      <c r="Q516" s="40" t="n">
        <v>17949</v>
      </c>
      <c r="R516" s="41" t="n">
        <v>17693</v>
      </c>
      <c r="S516" s="43" t="n">
        <v>17438</v>
      </c>
      <c r="T516" s="39" t="n">
        <v>17172</v>
      </c>
      <c r="U516" s="40" t="n">
        <v>16907</v>
      </c>
      <c r="V516" s="40" t="n">
        <v>16641</v>
      </c>
      <c r="W516" s="41" t="n">
        <v>16376</v>
      </c>
      <c r="X516" s="43" t="n">
        <v>16110</v>
      </c>
      <c r="Y516" s="39" t="n">
        <v>15831</v>
      </c>
      <c r="Z516" s="40" t="n">
        <v>15552</v>
      </c>
      <c r="AA516" s="40" t="n">
        <v>15273</v>
      </c>
      <c r="AB516" s="41" t="n">
        <v>14994</v>
      </c>
      <c r="AC516" s="43" t="n">
        <v>14715</v>
      </c>
      <c r="AD516" s="39" t="n">
        <v>14421</v>
      </c>
      <c r="AE516" s="40" t="n">
        <v>14128</v>
      </c>
      <c r="AF516" s="40" t="n">
        <v>13834</v>
      </c>
      <c r="AG516" s="41" t="n">
        <v>13541</v>
      </c>
      <c r="AH516" s="44" t="n">
        <v>13247</v>
      </c>
      <c r="AI516" s="39" t="n">
        <v>12972</v>
      </c>
      <c r="AJ516" s="40" t="n">
        <v>12696</v>
      </c>
      <c r="AK516" s="40" t="n">
        <v>12421</v>
      </c>
      <c r="AL516" s="41" t="n">
        <v>12145</v>
      </c>
      <c r="AM516" s="45" t="n">
        <v>11870</v>
      </c>
      <c r="AN516" s="39" t="n">
        <v>11615</v>
      </c>
      <c r="AO516" s="40" t="n">
        <v>11361</v>
      </c>
      <c r="AP516" s="40" t="n">
        <v>11106</v>
      </c>
      <c r="AQ516" s="41" t="n">
        <v>10852</v>
      </c>
      <c r="AR516" s="46" t="n">
        <v>10597</v>
      </c>
      <c r="AS516" s="39" t="n">
        <v>10363</v>
      </c>
      <c r="AT516" s="40" t="n">
        <v>10130</v>
      </c>
      <c r="AU516" s="40" t="n">
        <v>9896</v>
      </c>
      <c r="AV516" s="41" t="n">
        <v>9663</v>
      </c>
      <c r="AW516" s="45" t="n">
        <v>9429</v>
      </c>
      <c r="AX516" s="39" t="n">
        <v>9214</v>
      </c>
      <c r="AY516" s="40" t="n">
        <v>8999</v>
      </c>
      <c r="AZ516" s="40" t="n">
        <v>8784</v>
      </c>
      <c r="BA516" s="41" t="n">
        <v>8569</v>
      </c>
      <c r="BB516" s="46" t="n">
        <v>8354</v>
      </c>
    </row>
    <row r="517" customFormat="false" ht="11.25" hidden="false" customHeight="false" outlineLevel="0" collapsed="false">
      <c r="B517" s="36" t="s">
        <v>541</v>
      </c>
      <c r="C517" s="37" t="s">
        <v>591</v>
      </c>
      <c r="D517" s="38" t="n">
        <v>15305</v>
      </c>
      <c r="E517" s="39" t="n">
        <v>15177</v>
      </c>
      <c r="F517" s="40" t="n">
        <v>15049</v>
      </c>
      <c r="G517" s="40" t="n">
        <v>14921</v>
      </c>
      <c r="H517" s="41" t="n">
        <v>14793</v>
      </c>
      <c r="I517" s="42" t="n">
        <v>14665</v>
      </c>
      <c r="J517" s="39" t="n">
        <v>14519</v>
      </c>
      <c r="K517" s="40" t="n">
        <v>14373</v>
      </c>
      <c r="L517" s="40" t="n">
        <v>14226</v>
      </c>
      <c r="M517" s="41" t="n">
        <v>14080</v>
      </c>
      <c r="N517" s="43" t="n">
        <v>13934</v>
      </c>
      <c r="O517" s="39" t="n">
        <v>13761</v>
      </c>
      <c r="P517" s="40" t="n">
        <v>13588</v>
      </c>
      <c r="Q517" s="40" t="n">
        <v>13415</v>
      </c>
      <c r="R517" s="41" t="n">
        <v>13242</v>
      </c>
      <c r="S517" s="43" t="n">
        <v>13069</v>
      </c>
      <c r="T517" s="39" t="n">
        <v>12874</v>
      </c>
      <c r="U517" s="40" t="n">
        <v>12679</v>
      </c>
      <c r="V517" s="40" t="n">
        <v>12484</v>
      </c>
      <c r="W517" s="41" t="n">
        <v>12289</v>
      </c>
      <c r="X517" s="43" t="n">
        <v>12094</v>
      </c>
      <c r="Y517" s="39" t="n">
        <v>11882</v>
      </c>
      <c r="Z517" s="40" t="n">
        <v>11671</v>
      </c>
      <c r="AA517" s="40" t="n">
        <v>11459</v>
      </c>
      <c r="AB517" s="41" t="n">
        <v>11248</v>
      </c>
      <c r="AC517" s="43" t="n">
        <v>11036</v>
      </c>
      <c r="AD517" s="39" t="n">
        <v>10819</v>
      </c>
      <c r="AE517" s="40" t="n">
        <v>10601</v>
      </c>
      <c r="AF517" s="40" t="n">
        <v>10384</v>
      </c>
      <c r="AG517" s="41" t="n">
        <v>10166</v>
      </c>
      <c r="AH517" s="44" t="n">
        <v>9949</v>
      </c>
      <c r="AI517" s="39" t="n">
        <v>9745</v>
      </c>
      <c r="AJ517" s="40" t="n">
        <v>9540</v>
      </c>
      <c r="AK517" s="40" t="n">
        <v>9336</v>
      </c>
      <c r="AL517" s="41" t="n">
        <v>9131</v>
      </c>
      <c r="AM517" s="45" t="n">
        <v>8927</v>
      </c>
      <c r="AN517" s="39" t="n">
        <v>8738</v>
      </c>
      <c r="AO517" s="40" t="n">
        <v>8549</v>
      </c>
      <c r="AP517" s="40" t="n">
        <v>8359</v>
      </c>
      <c r="AQ517" s="41" t="n">
        <v>8170</v>
      </c>
      <c r="AR517" s="46" t="n">
        <v>7981</v>
      </c>
      <c r="AS517" s="39" t="n">
        <v>7807</v>
      </c>
      <c r="AT517" s="40" t="n">
        <v>7633</v>
      </c>
      <c r="AU517" s="40" t="n">
        <v>7459</v>
      </c>
      <c r="AV517" s="41" t="n">
        <v>7285</v>
      </c>
      <c r="AW517" s="45" t="n">
        <v>7111</v>
      </c>
      <c r="AX517" s="39" t="n">
        <v>6951</v>
      </c>
      <c r="AY517" s="40" t="n">
        <v>6790</v>
      </c>
      <c r="AZ517" s="40" t="n">
        <v>6630</v>
      </c>
      <c r="BA517" s="41" t="n">
        <v>6469</v>
      </c>
      <c r="BB517" s="46" t="n">
        <v>6309</v>
      </c>
    </row>
    <row r="518" customFormat="false" ht="11.25" hidden="false" customHeight="false" outlineLevel="0" collapsed="false">
      <c r="B518" s="36" t="s">
        <v>541</v>
      </c>
      <c r="C518" s="37" t="s">
        <v>592</v>
      </c>
      <c r="D518" s="38" t="n">
        <v>12418</v>
      </c>
      <c r="E518" s="39" t="n">
        <v>12244</v>
      </c>
      <c r="F518" s="40" t="n">
        <v>12070</v>
      </c>
      <c r="G518" s="40" t="n">
        <v>11896</v>
      </c>
      <c r="H518" s="41" t="n">
        <v>11722</v>
      </c>
      <c r="I518" s="42" t="n">
        <v>11548</v>
      </c>
      <c r="J518" s="39" t="n">
        <v>11384</v>
      </c>
      <c r="K518" s="40" t="n">
        <v>11220</v>
      </c>
      <c r="L518" s="40" t="n">
        <v>11057</v>
      </c>
      <c r="M518" s="41" t="n">
        <v>10893</v>
      </c>
      <c r="N518" s="43" t="n">
        <v>10729</v>
      </c>
      <c r="O518" s="39" t="n">
        <v>10563</v>
      </c>
      <c r="P518" s="40" t="n">
        <v>10397</v>
      </c>
      <c r="Q518" s="40" t="n">
        <v>10232</v>
      </c>
      <c r="R518" s="41" t="n">
        <v>10066</v>
      </c>
      <c r="S518" s="43" t="n">
        <v>9900</v>
      </c>
      <c r="T518" s="39" t="n">
        <v>9732</v>
      </c>
      <c r="U518" s="40" t="n">
        <v>9563</v>
      </c>
      <c r="V518" s="40" t="n">
        <v>9395</v>
      </c>
      <c r="W518" s="41" t="n">
        <v>9226</v>
      </c>
      <c r="X518" s="43" t="n">
        <v>9058</v>
      </c>
      <c r="Y518" s="39" t="n">
        <v>8888</v>
      </c>
      <c r="Z518" s="40" t="n">
        <v>8718</v>
      </c>
      <c r="AA518" s="40" t="n">
        <v>8547</v>
      </c>
      <c r="AB518" s="41" t="n">
        <v>8377</v>
      </c>
      <c r="AC518" s="43" t="n">
        <v>8207</v>
      </c>
      <c r="AD518" s="39" t="n">
        <v>8030</v>
      </c>
      <c r="AE518" s="40" t="n">
        <v>7852</v>
      </c>
      <c r="AF518" s="40" t="n">
        <v>7675</v>
      </c>
      <c r="AG518" s="41" t="n">
        <v>7497</v>
      </c>
      <c r="AH518" s="44" t="n">
        <v>7320</v>
      </c>
      <c r="AI518" s="39" t="n">
        <v>7156</v>
      </c>
      <c r="AJ518" s="40" t="n">
        <v>6991</v>
      </c>
      <c r="AK518" s="40" t="n">
        <v>6827</v>
      </c>
      <c r="AL518" s="41" t="n">
        <v>6662</v>
      </c>
      <c r="AM518" s="45" t="n">
        <v>6498</v>
      </c>
      <c r="AN518" s="39" t="n">
        <v>6348</v>
      </c>
      <c r="AO518" s="40" t="n">
        <v>6198</v>
      </c>
      <c r="AP518" s="40" t="n">
        <v>6047</v>
      </c>
      <c r="AQ518" s="41" t="n">
        <v>5897</v>
      </c>
      <c r="AR518" s="46" t="n">
        <v>5747</v>
      </c>
      <c r="AS518" s="39" t="n">
        <v>5611</v>
      </c>
      <c r="AT518" s="40" t="n">
        <v>5475</v>
      </c>
      <c r="AU518" s="40" t="n">
        <v>5338</v>
      </c>
      <c r="AV518" s="41" t="n">
        <v>5202</v>
      </c>
      <c r="AW518" s="45" t="n">
        <v>5066</v>
      </c>
      <c r="AX518" s="39" t="n">
        <v>4942</v>
      </c>
      <c r="AY518" s="40" t="n">
        <v>4818</v>
      </c>
      <c r="AZ518" s="40" t="n">
        <v>4695</v>
      </c>
      <c r="BA518" s="41" t="n">
        <v>4571</v>
      </c>
      <c r="BB518" s="46" t="n">
        <v>4447</v>
      </c>
    </row>
    <row r="519" customFormat="false" ht="11.25" hidden="false" customHeight="false" outlineLevel="0" collapsed="false">
      <c r="B519" s="36" t="s">
        <v>541</v>
      </c>
      <c r="C519" s="37" t="s">
        <v>593</v>
      </c>
      <c r="D519" s="38" t="n">
        <v>9039</v>
      </c>
      <c r="E519" s="39" t="n">
        <v>8914</v>
      </c>
      <c r="F519" s="40" t="n">
        <v>8789</v>
      </c>
      <c r="G519" s="40" t="n">
        <v>8663</v>
      </c>
      <c r="H519" s="41" t="n">
        <v>8538</v>
      </c>
      <c r="I519" s="42" t="n">
        <v>8413</v>
      </c>
      <c r="J519" s="39" t="n">
        <v>8300</v>
      </c>
      <c r="K519" s="40" t="n">
        <v>8187</v>
      </c>
      <c r="L519" s="40" t="n">
        <v>8073</v>
      </c>
      <c r="M519" s="41" t="n">
        <v>7960</v>
      </c>
      <c r="N519" s="43" t="n">
        <v>7847</v>
      </c>
      <c r="O519" s="39" t="n">
        <v>7731</v>
      </c>
      <c r="P519" s="40" t="n">
        <v>7616</v>
      </c>
      <c r="Q519" s="40" t="n">
        <v>7500</v>
      </c>
      <c r="R519" s="41" t="n">
        <v>7385</v>
      </c>
      <c r="S519" s="43" t="n">
        <v>7269</v>
      </c>
      <c r="T519" s="39" t="n">
        <v>7153</v>
      </c>
      <c r="U519" s="40" t="n">
        <v>7037</v>
      </c>
      <c r="V519" s="40" t="n">
        <v>6922</v>
      </c>
      <c r="W519" s="41" t="n">
        <v>6806</v>
      </c>
      <c r="X519" s="43" t="n">
        <v>6690</v>
      </c>
      <c r="Y519" s="39" t="n">
        <v>6576</v>
      </c>
      <c r="Z519" s="40" t="n">
        <v>6462</v>
      </c>
      <c r="AA519" s="40" t="n">
        <v>6349</v>
      </c>
      <c r="AB519" s="41" t="n">
        <v>6235</v>
      </c>
      <c r="AC519" s="43" t="n">
        <v>6121</v>
      </c>
      <c r="AD519" s="39" t="n">
        <v>6010</v>
      </c>
      <c r="AE519" s="40" t="n">
        <v>5900</v>
      </c>
      <c r="AF519" s="40" t="n">
        <v>5789</v>
      </c>
      <c r="AG519" s="41" t="n">
        <v>5679</v>
      </c>
      <c r="AH519" s="44" t="n">
        <v>5568</v>
      </c>
      <c r="AI519" s="39" t="n">
        <v>5463</v>
      </c>
      <c r="AJ519" s="40" t="n">
        <v>5357</v>
      </c>
      <c r="AK519" s="40" t="n">
        <v>5252</v>
      </c>
      <c r="AL519" s="41" t="n">
        <v>5146</v>
      </c>
      <c r="AM519" s="45" t="n">
        <v>5041</v>
      </c>
      <c r="AN519" s="39" t="n">
        <v>4942</v>
      </c>
      <c r="AO519" s="40" t="n">
        <v>4843</v>
      </c>
      <c r="AP519" s="40" t="n">
        <v>4745</v>
      </c>
      <c r="AQ519" s="41" t="n">
        <v>4646</v>
      </c>
      <c r="AR519" s="46" t="n">
        <v>4547</v>
      </c>
      <c r="AS519" s="39" t="n">
        <v>4455</v>
      </c>
      <c r="AT519" s="40" t="n">
        <v>4363</v>
      </c>
      <c r="AU519" s="40" t="n">
        <v>4272</v>
      </c>
      <c r="AV519" s="41" t="n">
        <v>4180</v>
      </c>
      <c r="AW519" s="45" t="n">
        <v>4088</v>
      </c>
      <c r="AX519" s="39" t="n">
        <v>4002</v>
      </c>
      <c r="AY519" s="40" t="n">
        <v>3917</v>
      </c>
      <c r="AZ519" s="40" t="n">
        <v>3831</v>
      </c>
      <c r="BA519" s="41" t="n">
        <v>3746</v>
      </c>
      <c r="BB519" s="46" t="n">
        <v>3660</v>
      </c>
    </row>
    <row r="520" customFormat="false" ht="11.25" hidden="false" customHeight="false" outlineLevel="0" collapsed="false">
      <c r="B520" s="36" t="s">
        <v>541</v>
      </c>
      <c r="C520" s="37" t="s">
        <v>594</v>
      </c>
      <c r="D520" s="38" t="n">
        <v>10888</v>
      </c>
      <c r="E520" s="39" t="n">
        <v>10747</v>
      </c>
      <c r="F520" s="40" t="n">
        <v>10606</v>
      </c>
      <c r="G520" s="40" t="n">
        <v>10464</v>
      </c>
      <c r="H520" s="41" t="n">
        <v>10323</v>
      </c>
      <c r="I520" s="42" t="n">
        <v>10182</v>
      </c>
      <c r="J520" s="39" t="n">
        <v>10051</v>
      </c>
      <c r="K520" s="40" t="n">
        <v>9919</v>
      </c>
      <c r="L520" s="40" t="n">
        <v>9788</v>
      </c>
      <c r="M520" s="41" t="n">
        <v>9656</v>
      </c>
      <c r="N520" s="43" t="n">
        <v>9525</v>
      </c>
      <c r="O520" s="39" t="n">
        <v>9391</v>
      </c>
      <c r="P520" s="40" t="n">
        <v>9257</v>
      </c>
      <c r="Q520" s="40" t="n">
        <v>9124</v>
      </c>
      <c r="R520" s="41" t="n">
        <v>8990</v>
      </c>
      <c r="S520" s="43" t="n">
        <v>8856</v>
      </c>
      <c r="T520" s="39" t="n">
        <v>8725</v>
      </c>
      <c r="U520" s="40" t="n">
        <v>8594</v>
      </c>
      <c r="V520" s="40" t="n">
        <v>8462</v>
      </c>
      <c r="W520" s="41" t="n">
        <v>8331</v>
      </c>
      <c r="X520" s="43" t="n">
        <v>8200</v>
      </c>
      <c r="Y520" s="39" t="n">
        <v>8068</v>
      </c>
      <c r="Z520" s="40" t="n">
        <v>7936</v>
      </c>
      <c r="AA520" s="40" t="n">
        <v>7805</v>
      </c>
      <c r="AB520" s="41" t="n">
        <v>7673</v>
      </c>
      <c r="AC520" s="43" t="n">
        <v>7541</v>
      </c>
      <c r="AD520" s="39" t="n">
        <v>7411</v>
      </c>
      <c r="AE520" s="40" t="n">
        <v>7282</v>
      </c>
      <c r="AF520" s="40" t="n">
        <v>7152</v>
      </c>
      <c r="AG520" s="41" t="n">
        <v>7023</v>
      </c>
      <c r="AH520" s="44" t="n">
        <v>6893</v>
      </c>
      <c r="AI520" s="39" t="n">
        <v>6769</v>
      </c>
      <c r="AJ520" s="40" t="n">
        <v>6644</v>
      </c>
      <c r="AK520" s="40" t="n">
        <v>6520</v>
      </c>
      <c r="AL520" s="41" t="n">
        <v>6395</v>
      </c>
      <c r="AM520" s="45" t="n">
        <v>6271</v>
      </c>
      <c r="AN520" s="39" t="n">
        <v>6154</v>
      </c>
      <c r="AO520" s="40" t="n">
        <v>6036</v>
      </c>
      <c r="AP520" s="40" t="n">
        <v>5919</v>
      </c>
      <c r="AQ520" s="41" t="n">
        <v>5801</v>
      </c>
      <c r="AR520" s="46" t="n">
        <v>5684</v>
      </c>
      <c r="AS520" s="39" t="n">
        <v>5574</v>
      </c>
      <c r="AT520" s="40" t="n">
        <v>5464</v>
      </c>
      <c r="AU520" s="40" t="n">
        <v>5355</v>
      </c>
      <c r="AV520" s="41" t="n">
        <v>5245</v>
      </c>
      <c r="AW520" s="45" t="n">
        <v>5135</v>
      </c>
      <c r="AX520" s="39" t="n">
        <v>5032</v>
      </c>
      <c r="AY520" s="40" t="n">
        <v>4929</v>
      </c>
      <c r="AZ520" s="40" t="n">
        <v>4825</v>
      </c>
      <c r="BA520" s="41" t="n">
        <v>4722</v>
      </c>
      <c r="BB520" s="46" t="n">
        <v>4619</v>
      </c>
    </row>
    <row r="521" customFormat="false" ht="11.25" hidden="false" customHeight="false" outlineLevel="0" collapsed="false">
      <c r="B521" s="36" t="s">
        <v>541</v>
      </c>
      <c r="C521" s="37" t="s">
        <v>595</v>
      </c>
      <c r="D521" s="38" t="n">
        <v>7908</v>
      </c>
      <c r="E521" s="39" t="n">
        <v>7811</v>
      </c>
      <c r="F521" s="40" t="n">
        <v>7713</v>
      </c>
      <c r="G521" s="40" t="n">
        <v>7616</v>
      </c>
      <c r="H521" s="41" t="n">
        <v>7518</v>
      </c>
      <c r="I521" s="42" t="n">
        <v>7421</v>
      </c>
      <c r="J521" s="39" t="n">
        <v>7323</v>
      </c>
      <c r="K521" s="40" t="n">
        <v>7224</v>
      </c>
      <c r="L521" s="40" t="n">
        <v>7126</v>
      </c>
      <c r="M521" s="41" t="n">
        <v>7027</v>
      </c>
      <c r="N521" s="43" t="n">
        <v>6929</v>
      </c>
      <c r="O521" s="39" t="n">
        <v>6825</v>
      </c>
      <c r="P521" s="40" t="n">
        <v>6722</v>
      </c>
      <c r="Q521" s="40" t="n">
        <v>6618</v>
      </c>
      <c r="R521" s="41" t="n">
        <v>6515</v>
      </c>
      <c r="S521" s="43" t="n">
        <v>6411</v>
      </c>
      <c r="T521" s="39" t="n">
        <v>6307</v>
      </c>
      <c r="U521" s="40" t="n">
        <v>6204</v>
      </c>
      <c r="V521" s="40" t="n">
        <v>6100</v>
      </c>
      <c r="W521" s="41" t="n">
        <v>5997</v>
      </c>
      <c r="X521" s="43" t="n">
        <v>5893</v>
      </c>
      <c r="Y521" s="39" t="n">
        <v>5790</v>
      </c>
      <c r="Z521" s="40" t="n">
        <v>5687</v>
      </c>
      <c r="AA521" s="40" t="n">
        <v>5584</v>
      </c>
      <c r="AB521" s="41" t="n">
        <v>5481</v>
      </c>
      <c r="AC521" s="43" t="n">
        <v>5378</v>
      </c>
      <c r="AD521" s="39" t="n">
        <v>5277</v>
      </c>
      <c r="AE521" s="40" t="n">
        <v>5177</v>
      </c>
      <c r="AF521" s="40" t="n">
        <v>5076</v>
      </c>
      <c r="AG521" s="41" t="n">
        <v>4976</v>
      </c>
      <c r="AH521" s="44" t="n">
        <v>4875</v>
      </c>
      <c r="AI521" s="39" t="n">
        <v>4780</v>
      </c>
      <c r="AJ521" s="40" t="n">
        <v>4684</v>
      </c>
      <c r="AK521" s="40" t="n">
        <v>4589</v>
      </c>
      <c r="AL521" s="41" t="n">
        <v>4493</v>
      </c>
      <c r="AM521" s="45" t="n">
        <v>4398</v>
      </c>
      <c r="AN521" s="39" t="n">
        <v>4309</v>
      </c>
      <c r="AO521" s="40" t="n">
        <v>4220</v>
      </c>
      <c r="AP521" s="40" t="n">
        <v>4131</v>
      </c>
      <c r="AQ521" s="41" t="n">
        <v>4042</v>
      </c>
      <c r="AR521" s="46" t="n">
        <v>3953</v>
      </c>
      <c r="AS521" s="39" t="n">
        <v>3871</v>
      </c>
      <c r="AT521" s="40" t="n">
        <v>3788</v>
      </c>
      <c r="AU521" s="40" t="n">
        <v>3706</v>
      </c>
      <c r="AV521" s="41" t="n">
        <v>3623</v>
      </c>
      <c r="AW521" s="45" t="n">
        <v>3541</v>
      </c>
      <c r="AX521" s="39" t="n">
        <v>3464</v>
      </c>
      <c r="AY521" s="40" t="n">
        <v>3388</v>
      </c>
      <c r="AZ521" s="40" t="n">
        <v>3311</v>
      </c>
      <c r="BA521" s="41" t="n">
        <v>3235</v>
      </c>
      <c r="BB521" s="46" t="n">
        <v>3158</v>
      </c>
    </row>
    <row r="522" customFormat="false" ht="11.25" hidden="false" customHeight="false" outlineLevel="0" collapsed="false">
      <c r="B522" s="36" t="s">
        <v>541</v>
      </c>
      <c r="C522" s="37" t="s">
        <v>596</v>
      </c>
      <c r="D522" s="38" t="n">
        <v>13436</v>
      </c>
      <c r="E522" s="39" t="n">
        <v>13248</v>
      </c>
      <c r="F522" s="40" t="n">
        <v>13060</v>
      </c>
      <c r="G522" s="40" t="n">
        <v>12873</v>
      </c>
      <c r="H522" s="41" t="n">
        <v>12685</v>
      </c>
      <c r="I522" s="42" t="n">
        <v>12497</v>
      </c>
      <c r="J522" s="39" t="n">
        <v>12322</v>
      </c>
      <c r="K522" s="40" t="n">
        <v>12147</v>
      </c>
      <c r="L522" s="40" t="n">
        <v>11973</v>
      </c>
      <c r="M522" s="41" t="n">
        <v>11798</v>
      </c>
      <c r="N522" s="43" t="n">
        <v>11623</v>
      </c>
      <c r="O522" s="39" t="n">
        <v>11452</v>
      </c>
      <c r="P522" s="40" t="n">
        <v>11280</v>
      </c>
      <c r="Q522" s="40" t="n">
        <v>11109</v>
      </c>
      <c r="R522" s="41" t="n">
        <v>10937</v>
      </c>
      <c r="S522" s="43" t="n">
        <v>10766</v>
      </c>
      <c r="T522" s="39" t="n">
        <v>10598</v>
      </c>
      <c r="U522" s="40" t="n">
        <v>10429</v>
      </c>
      <c r="V522" s="40" t="n">
        <v>10261</v>
      </c>
      <c r="W522" s="41" t="n">
        <v>10092</v>
      </c>
      <c r="X522" s="43" t="n">
        <v>9924</v>
      </c>
      <c r="Y522" s="39" t="n">
        <v>9763</v>
      </c>
      <c r="Z522" s="40" t="n">
        <v>9601</v>
      </c>
      <c r="AA522" s="40" t="n">
        <v>9440</v>
      </c>
      <c r="AB522" s="41" t="n">
        <v>9278</v>
      </c>
      <c r="AC522" s="43" t="n">
        <v>9117</v>
      </c>
      <c r="AD522" s="39" t="n">
        <v>8958</v>
      </c>
      <c r="AE522" s="40" t="n">
        <v>8798</v>
      </c>
      <c r="AF522" s="40" t="n">
        <v>8639</v>
      </c>
      <c r="AG522" s="41" t="n">
        <v>8479</v>
      </c>
      <c r="AH522" s="44" t="n">
        <v>8320</v>
      </c>
      <c r="AI522" s="39" t="n">
        <v>8167</v>
      </c>
      <c r="AJ522" s="40" t="n">
        <v>8015</v>
      </c>
      <c r="AK522" s="40" t="n">
        <v>7862</v>
      </c>
      <c r="AL522" s="41" t="n">
        <v>7710</v>
      </c>
      <c r="AM522" s="45" t="n">
        <v>7557</v>
      </c>
      <c r="AN522" s="39" t="n">
        <v>7413</v>
      </c>
      <c r="AO522" s="40" t="n">
        <v>7270</v>
      </c>
      <c r="AP522" s="40" t="n">
        <v>7126</v>
      </c>
      <c r="AQ522" s="41" t="n">
        <v>6983</v>
      </c>
      <c r="AR522" s="46" t="n">
        <v>6839</v>
      </c>
      <c r="AS522" s="39" t="n">
        <v>6705</v>
      </c>
      <c r="AT522" s="40" t="n">
        <v>6571</v>
      </c>
      <c r="AU522" s="40" t="n">
        <v>6436</v>
      </c>
      <c r="AV522" s="41" t="n">
        <v>6302</v>
      </c>
      <c r="AW522" s="45" t="n">
        <v>6168</v>
      </c>
      <c r="AX522" s="39" t="n">
        <v>6042</v>
      </c>
      <c r="AY522" s="40" t="n">
        <v>5916</v>
      </c>
      <c r="AZ522" s="40" t="n">
        <v>5791</v>
      </c>
      <c r="BA522" s="41" t="n">
        <v>5665</v>
      </c>
      <c r="BB522" s="46" t="n">
        <v>5539</v>
      </c>
    </row>
    <row r="523" customFormat="false" ht="11.25" hidden="false" customHeight="false" outlineLevel="0" collapsed="false">
      <c r="B523" s="36" t="s">
        <v>541</v>
      </c>
      <c r="C523" s="37" t="s">
        <v>597</v>
      </c>
      <c r="D523" s="38" t="n">
        <v>3348</v>
      </c>
      <c r="E523" s="39" t="n">
        <v>3278</v>
      </c>
      <c r="F523" s="40" t="n">
        <v>3208</v>
      </c>
      <c r="G523" s="40" t="n">
        <v>3138</v>
      </c>
      <c r="H523" s="41" t="n">
        <v>3068</v>
      </c>
      <c r="I523" s="42" t="n">
        <v>2998</v>
      </c>
      <c r="J523" s="39" t="n">
        <v>2934</v>
      </c>
      <c r="K523" s="40" t="n">
        <v>2871</v>
      </c>
      <c r="L523" s="40" t="n">
        <v>2807</v>
      </c>
      <c r="M523" s="41" t="n">
        <v>2744</v>
      </c>
      <c r="N523" s="43" t="n">
        <v>2680</v>
      </c>
      <c r="O523" s="39" t="n">
        <v>2623</v>
      </c>
      <c r="P523" s="40" t="n">
        <v>2565</v>
      </c>
      <c r="Q523" s="40" t="n">
        <v>2508</v>
      </c>
      <c r="R523" s="41" t="n">
        <v>2450</v>
      </c>
      <c r="S523" s="43" t="n">
        <v>2393</v>
      </c>
      <c r="T523" s="39" t="n">
        <v>2340</v>
      </c>
      <c r="U523" s="40" t="n">
        <v>2287</v>
      </c>
      <c r="V523" s="40" t="n">
        <v>2234</v>
      </c>
      <c r="W523" s="41" t="n">
        <v>2181</v>
      </c>
      <c r="X523" s="43" t="n">
        <v>2128</v>
      </c>
      <c r="Y523" s="39" t="n">
        <v>2076</v>
      </c>
      <c r="Z523" s="40" t="n">
        <v>2024</v>
      </c>
      <c r="AA523" s="40" t="n">
        <v>1972</v>
      </c>
      <c r="AB523" s="41" t="n">
        <v>1920</v>
      </c>
      <c r="AC523" s="43" t="n">
        <v>1868</v>
      </c>
      <c r="AD523" s="39" t="n">
        <v>1819</v>
      </c>
      <c r="AE523" s="40" t="n">
        <v>1770</v>
      </c>
      <c r="AF523" s="40" t="n">
        <v>1720</v>
      </c>
      <c r="AG523" s="41" t="n">
        <v>1671</v>
      </c>
      <c r="AH523" s="44" t="n">
        <v>1622</v>
      </c>
      <c r="AI523" s="39" t="n">
        <v>1578</v>
      </c>
      <c r="AJ523" s="40" t="n">
        <v>1534</v>
      </c>
      <c r="AK523" s="40" t="n">
        <v>1490</v>
      </c>
      <c r="AL523" s="41" t="n">
        <v>1446</v>
      </c>
      <c r="AM523" s="45" t="n">
        <v>1402</v>
      </c>
      <c r="AN523" s="39" t="n">
        <v>1363</v>
      </c>
      <c r="AO523" s="40" t="n">
        <v>1324</v>
      </c>
      <c r="AP523" s="40" t="n">
        <v>1285</v>
      </c>
      <c r="AQ523" s="41" t="n">
        <v>1246</v>
      </c>
      <c r="AR523" s="46" t="n">
        <v>1207</v>
      </c>
      <c r="AS523" s="39" t="n">
        <v>1173</v>
      </c>
      <c r="AT523" s="40" t="n">
        <v>1139</v>
      </c>
      <c r="AU523" s="40" t="n">
        <v>1104</v>
      </c>
      <c r="AV523" s="41" t="n">
        <v>1070</v>
      </c>
      <c r="AW523" s="45" t="n">
        <v>1036</v>
      </c>
      <c r="AX523" s="39" t="n">
        <v>1006</v>
      </c>
      <c r="AY523" s="40" t="n">
        <v>976</v>
      </c>
      <c r="AZ523" s="40" t="n">
        <v>945</v>
      </c>
      <c r="BA523" s="41" t="n">
        <v>915</v>
      </c>
      <c r="BB523" s="46" t="n">
        <v>885</v>
      </c>
    </row>
    <row r="524" customFormat="false" ht="11.25" hidden="false" customHeight="false" outlineLevel="0" collapsed="false">
      <c r="B524" s="36" t="s">
        <v>541</v>
      </c>
      <c r="C524" s="37" t="s">
        <v>598</v>
      </c>
      <c r="D524" s="38" t="n">
        <v>11605</v>
      </c>
      <c r="E524" s="39" t="n">
        <v>11503</v>
      </c>
      <c r="F524" s="40" t="n">
        <v>11401</v>
      </c>
      <c r="G524" s="40" t="n">
        <v>11300</v>
      </c>
      <c r="H524" s="41" t="n">
        <v>11198</v>
      </c>
      <c r="I524" s="42" t="n">
        <v>11096</v>
      </c>
      <c r="J524" s="39" t="n">
        <v>10990</v>
      </c>
      <c r="K524" s="40" t="n">
        <v>10883</v>
      </c>
      <c r="L524" s="40" t="n">
        <v>10777</v>
      </c>
      <c r="M524" s="41" t="n">
        <v>10670</v>
      </c>
      <c r="N524" s="43" t="n">
        <v>10564</v>
      </c>
      <c r="O524" s="39" t="n">
        <v>10452</v>
      </c>
      <c r="P524" s="40" t="n">
        <v>10340</v>
      </c>
      <c r="Q524" s="40" t="n">
        <v>10229</v>
      </c>
      <c r="R524" s="41" t="n">
        <v>10117</v>
      </c>
      <c r="S524" s="43" t="n">
        <v>10005</v>
      </c>
      <c r="T524" s="39" t="n">
        <v>9888</v>
      </c>
      <c r="U524" s="40" t="n">
        <v>9771</v>
      </c>
      <c r="V524" s="40" t="n">
        <v>9653</v>
      </c>
      <c r="W524" s="41" t="n">
        <v>9536</v>
      </c>
      <c r="X524" s="43" t="n">
        <v>9419</v>
      </c>
      <c r="Y524" s="39" t="n">
        <v>9298</v>
      </c>
      <c r="Z524" s="40" t="n">
        <v>9177</v>
      </c>
      <c r="AA524" s="40" t="n">
        <v>9057</v>
      </c>
      <c r="AB524" s="41" t="n">
        <v>8936</v>
      </c>
      <c r="AC524" s="43" t="n">
        <v>8815</v>
      </c>
      <c r="AD524" s="39" t="n">
        <v>8686</v>
      </c>
      <c r="AE524" s="40" t="n">
        <v>8558</v>
      </c>
      <c r="AF524" s="40" t="n">
        <v>8429</v>
      </c>
      <c r="AG524" s="41" t="n">
        <v>8301</v>
      </c>
      <c r="AH524" s="44" t="n">
        <v>8172</v>
      </c>
      <c r="AI524" s="39" t="n">
        <v>8046</v>
      </c>
      <c r="AJ524" s="40" t="n">
        <v>7919</v>
      </c>
      <c r="AK524" s="40" t="n">
        <v>7793</v>
      </c>
      <c r="AL524" s="41" t="n">
        <v>7666</v>
      </c>
      <c r="AM524" s="45" t="n">
        <v>7540</v>
      </c>
      <c r="AN524" s="39" t="n">
        <v>7418</v>
      </c>
      <c r="AO524" s="40" t="n">
        <v>7296</v>
      </c>
      <c r="AP524" s="40" t="n">
        <v>7175</v>
      </c>
      <c r="AQ524" s="41" t="n">
        <v>7053</v>
      </c>
      <c r="AR524" s="46" t="n">
        <v>6931</v>
      </c>
      <c r="AS524" s="39" t="n">
        <v>6815</v>
      </c>
      <c r="AT524" s="40" t="n">
        <v>6699</v>
      </c>
      <c r="AU524" s="40" t="n">
        <v>6582</v>
      </c>
      <c r="AV524" s="41" t="n">
        <v>6466</v>
      </c>
      <c r="AW524" s="45" t="n">
        <v>6350</v>
      </c>
      <c r="AX524" s="39" t="n">
        <v>6239</v>
      </c>
      <c r="AY524" s="40" t="n">
        <v>6127</v>
      </c>
      <c r="AZ524" s="40" t="n">
        <v>6016</v>
      </c>
      <c r="BA524" s="41" t="n">
        <v>5904</v>
      </c>
      <c r="BB524" s="46" t="n">
        <v>5793</v>
      </c>
    </row>
    <row r="525" customFormat="false" ht="11.25" hidden="false" customHeight="false" outlineLevel="0" collapsed="false">
      <c r="B525" s="36" t="s">
        <v>541</v>
      </c>
      <c r="C525" s="37" t="s">
        <v>599</v>
      </c>
      <c r="D525" s="38" t="n">
        <v>14470</v>
      </c>
      <c r="E525" s="39" t="n">
        <v>14354</v>
      </c>
      <c r="F525" s="40" t="n">
        <v>14238</v>
      </c>
      <c r="G525" s="40" t="n">
        <v>14121</v>
      </c>
      <c r="H525" s="41" t="n">
        <v>14005</v>
      </c>
      <c r="I525" s="42" t="n">
        <v>13889</v>
      </c>
      <c r="J525" s="39" t="n">
        <v>13773</v>
      </c>
      <c r="K525" s="40" t="n">
        <v>13657</v>
      </c>
      <c r="L525" s="40" t="n">
        <v>13540</v>
      </c>
      <c r="M525" s="41" t="n">
        <v>13424</v>
      </c>
      <c r="N525" s="43" t="n">
        <v>13308</v>
      </c>
      <c r="O525" s="39" t="n">
        <v>13183</v>
      </c>
      <c r="P525" s="40" t="n">
        <v>13058</v>
      </c>
      <c r="Q525" s="40" t="n">
        <v>12933</v>
      </c>
      <c r="R525" s="41" t="n">
        <v>12808</v>
      </c>
      <c r="S525" s="43" t="n">
        <v>12683</v>
      </c>
      <c r="T525" s="39" t="n">
        <v>12551</v>
      </c>
      <c r="U525" s="40" t="n">
        <v>12419</v>
      </c>
      <c r="V525" s="40" t="n">
        <v>12286</v>
      </c>
      <c r="W525" s="41" t="n">
        <v>12154</v>
      </c>
      <c r="X525" s="43" t="n">
        <v>12022</v>
      </c>
      <c r="Y525" s="39" t="n">
        <v>11880</v>
      </c>
      <c r="Z525" s="40" t="n">
        <v>11738</v>
      </c>
      <c r="AA525" s="40" t="n">
        <v>11595</v>
      </c>
      <c r="AB525" s="41" t="n">
        <v>11453</v>
      </c>
      <c r="AC525" s="43" t="n">
        <v>11311</v>
      </c>
      <c r="AD525" s="39" t="n">
        <v>11157</v>
      </c>
      <c r="AE525" s="40" t="n">
        <v>11003</v>
      </c>
      <c r="AF525" s="40" t="n">
        <v>10850</v>
      </c>
      <c r="AG525" s="41" t="n">
        <v>10696</v>
      </c>
      <c r="AH525" s="44" t="n">
        <v>10542</v>
      </c>
      <c r="AI525" s="39" t="n">
        <v>10389</v>
      </c>
      <c r="AJ525" s="40" t="n">
        <v>10237</v>
      </c>
      <c r="AK525" s="40" t="n">
        <v>10084</v>
      </c>
      <c r="AL525" s="41" t="n">
        <v>9932</v>
      </c>
      <c r="AM525" s="45" t="n">
        <v>9779</v>
      </c>
      <c r="AN525" s="39" t="n">
        <v>9631</v>
      </c>
      <c r="AO525" s="40" t="n">
        <v>9483</v>
      </c>
      <c r="AP525" s="40" t="n">
        <v>9334</v>
      </c>
      <c r="AQ525" s="41" t="n">
        <v>9186</v>
      </c>
      <c r="AR525" s="46" t="n">
        <v>9038</v>
      </c>
      <c r="AS525" s="39" t="n">
        <v>8895</v>
      </c>
      <c r="AT525" s="40" t="n">
        <v>8753</v>
      </c>
      <c r="AU525" s="40" t="n">
        <v>8610</v>
      </c>
      <c r="AV525" s="41" t="n">
        <v>8468</v>
      </c>
      <c r="AW525" s="45" t="n">
        <v>8325</v>
      </c>
      <c r="AX525" s="39" t="n">
        <v>8187</v>
      </c>
      <c r="AY525" s="40" t="n">
        <v>8049</v>
      </c>
      <c r="AZ525" s="40" t="n">
        <v>7912</v>
      </c>
      <c r="BA525" s="41" t="n">
        <v>7774</v>
      </c>
      <c r="BB525" s="46" t="n">
        <v>7636</v>
      </c>
    </row>
    <row r="526" customFormat="false" ht="11.25" hidden="false" customHeight="false" outlineLevel="0" collapsed="false">
      <c r="B526" s="36" t="s">
        <v>541</v>
      </c>
      <c r="C526" s="37" t="s">
        <v>600</v>
      </c>
      <c r="D526" s="38" t="n">
        <v>30998</v>
      </c>
      <c r="E526" s="39" t="n">
        <v>30940</v>
      </c>
      <c r="F526" s="40" t="n">
        <v>30882</v>
      </c>
      <c r="G526" s="40" t="n">
        <v>30823</v>
      </c>
      <c r="H526" s="41" t="n">
        <v>30765</v>
      </c>
      <c r="I526" s="42" t="n">
        <v>30707</v>
      </c>
      <c r="J526" s="39" t="n">
        <v>30610</v>
      </c>
      <c r="K526" s="40" t="n">
        <v>30513</v>
      </c>
      <c r="L526" s="40" t="n">
        <v>30417</v>
      </c>
      <c r="M526" s="41" t="n">
        <v>30320</v>
      </c>
      <c r="N526" s="43" t="n">
        <v>30223</v>
      </c>
      <c r="O526" s="39" t="n">
        <v>30083</v>
      </c>
      <c r="P526" s="40" t="n">
        <v>29943</v>
      </c>
      <c r="Q526" s="40" t="n">
        <v>29803</v>
      </c>
      <c r="R526" s="41" t="n">
        <v>29663</v>
      </c>
      <c r="S526" s="43" t="n">
        <v>29523</v>
      </c>
      <c r="T526" s="39" t="n">
        <v>29350</v>
      </c>
      <c r="U526" s="40" t="n">
        <v>29176</v>
      </c>
      <c r="V526" s="40" t="n">
        <v>29003</v>
      </c>
      <c r="W526" s="41" t="n">
        <v>28829</v>
      </c>
      <c r="X526" s="43" t="n">
        <v>28656</v>
      </c>
      <c r="Y526" s="39" t="n">
        <v>28452</v>
      </c>
      <c r="Z526" s="40" t="n">
        <v>28247</v>
      </c>
      <c r="AA526" s="40" t="n">
        <v>28043</v>
      </c>
      <c r="AB526" s="41" t="n">
        <v>27838</v>
      </c>
      <c r="AC526" s="43" t="n">
        <v>27634</v>
      </c>
      <c r="AD526" s="39" t="n">
        <v>27396</v>
      </c>
      <c r="AE526" s="40" t="n">
        <v>27157</v>
      </c>
      <c r="AF526" s="40" t="n">
        <v>26919</v>
      </c>
      <c r="AG526" s="41" t="n">
        <v>26680</v>
      </c>
      <c r="AH526" s="44" t="n">
        <v>26442</v>
      </c>
      <c r="AI526" s="39" t="n">
        <v>26190</v>
      </c>
      <c r="AJ526" s="40" t="n">
        <v>25938</v>
      </c>
      <c r="AK526" s="40" t="n">
        <v>25687</v>
      </c>
      <c r="AL526" s="41" t="n">
        <v>25435</v>
      </c>
      <c r="AM526" s="45" t="n">
        <v>25183</v>
      </c>
      <c r="AN526" s="39" t="n">
        <v>24926</v>
      </c>
      <c r="AO526" s="40" t="n">
        <v>24668</v>
      </c>
      <c r="AP526" s="40" t="n">
        <v>24411</v>
      </c>
      <c r="AQ526" s="41" t="n">
        <v>24153</v>
      </c>
      <c r="AR526" s="46" t="n">
        <v>23896</v>
      </c>
      <c r="AS526" s="39" t="n">
        <v>23636</v>
      </c>
      <c r="AT526" s="40" t="n">
        <v>23377</v>
      </c>
      <c r="AU526" s="40" t="n">
        <v>23117</v>
      </c>
      <c r="AV526" s="41" t="n">
        <v>22858</v>
      </c>
      <c r="AW526" s="45" t="n">
        <v>22598</v>
      </c>
      <c r="AX526" s="39" t="n">
        <v>22334</v>
      </c>
      <c r="AY526" s="40" t="n">
        <v>22071</v>
      </c>
      <c r="AZ526" s="40" t="n">
        <v>21807</v>
      </c>
      <c r="BA526" s="41" t="n">
        <v>21544</v>
      </c>
      <c r="BB526" s="46" t="n">
        <v>21280</v>
      </c>
    </row>
    <row r="527" customFormat="false" ht="11.25" hidden="false" customHeight="false" outlineLevel="0" collapsed="false">
      <c r="B527" s="36" t="s">
        <v>541</v>
      </c>
      <c r="C527" s="37" t="s">
        <v>601</v>
      </c>
      <c r="D527" s="38" t="n">
        <v>35774</v>
      </c>
      <c r="E527" s="39" t="n">
        <v>35470</v>
      </c>
      <c r="F527" s="40" t="n">
        <v>35165</v>
      </c>
      <c r="G527" s="40" t="n">
        <v>34861</v>
      </c>
      <c r="H527" s="41" t="n">
        <v>34556</v>
      </c>
      <c r="I527" s="42" t="n">
        <v>34252</v>
      </c>
      <c r="J527" s="39" t="n">
        <v>33934</v>
      </c>
      <c r="K527" s="40" t="n">
        <v>33616</v>
      </c>
      <c r="L527" s="40" t="n">
        <v>33298</v>
      </c>
      <c r="M527" s="41" t="n">
        <v>32980</v>
      </c>
      <c r="N527" s="43" t="n">
        <v>32662</v>
      </c>
      <c r="O527" s="39" t="n">
        <v>32307</v>
      </c>
      <c r="P527" s="40" t="n">
        <v>31952</v>
      </c>
      <c r="Q527" s="40" t="n">
        <v>31597</v>
      </c>
      <c r="R527" s="41" t="n">
        <v>31242</v>
      </c>
      <c r="S527" s="43" t="n">
        <v>30887</v>
      </c>
      <c r="T527" s="39" t="n">
        <v>30504</v>
      </c>
      <c r="U527" s="40" t="n">
        <v>30122</v>
      </c>
      <c r="V527" s="40" t="n">
        <v>29739</v>
      </c>
      <c r="W527" s="41" t="n">
        <v>29357</v>
      </c>
      <c r="X527" s="43" t="n">
        <v>28974</v>
      </c>
      <c r="Y527" s="39" t="n">
        <v>28571</v>
      </c>
      <c r="Z527" s="40" t="n">
        <v>28168</v>
      </c>
      <c r="AA527" s="40" t="n">
        <v>27764</v>
      </c>
      <c r="AB527" s="41" t="n">
        <v>27361</v>
      </c>
      <c r="AC527" s="43" t="n">
        <v>26958</v>
      </c>
      <c r="AD527" s="39" t="n">
        <v>26539</v>
      </c>
      <c r="AE527" s="40" t="n">
        <v>26120</v>
      </c>
      <c r="AF527" s="40" t="n">
        <v>25700</v>
      </c>
      <c r="AG527" s="41" t="n">
        <v>25281</v>
      </c>
      <c r="AH527" s="44" t="n">
        <v>24862</v>
      </c>
      <c r="AI527" s="39" t="n">
        <v>24454</v>
      </c>
      <c r="AJ527" s="40" t="n">
        <v>24046</v>
      </c>
      <c r="AK527" s="40" t="n">
        <v>23638</v>
      </c>
      <c r="AL527" s="41" t="n">
        <v>23230</v>
      </c>
      <c r="AM527" s="45" t="n">
        <v>22822</v>
      </c>
      <c r="AN527" s="39" t="n">
        <v>22432</v>
      </c>
      <c r="AO527" s="40" t="n">
        <v>22042</v>
      </c>
      <c r="AP527" s="40" t="n">
        <v>21652</v>
      </c>
      <c r="AQ527" s="41" t="n">
        <v>21262</v>
      </c>
      <c r="AR527" s="46" t="n">
        <v>20872</v>
      </c>
      <c r="AS527" s="39" t="n">
        <v>20502</v>
      </c>
      <c r="AT527" s="40" t="n">
        <v>20133</v>
      </c>
      <c r="AU527" s="40" t="n">
        <v>19763</v>
      </c>
      <c r="AV527" s="41" t="n">
        <v>19394</v>
      </c>
      <c r="AW527" s="45" t="n">
        <v>19024</v>
      </c>
      <c r="AX527" s="39" t="n">
        <v>18672</v>
      </c>
      <c r="AY527" s="40" t="n">
        <v>18321</v>
      </c>
      <c r="AZ527" s="40" t="n">
        <v>17969</v>
      </c>
      <c r="BA527" s="41" t="n">
        <v>17618</v>
      </c>
      <c r="BB527" s="46" t="n">
        <v>17266</v>
      </c>
    </row>
    <row r="528" customFormat="false" ht="11.25" hidden="false" customHeight="false" outlineLevel="0" collapsed="false">
      <c r="B528" s="36" t="s">
        <v>541</v>
      </c>
      <c r="C528" s="37" t="s">
        <v>602</v>
      </c>
      <c r="D528" s="38" t="n">
        <v>33641</v>
      </c>
      <c r="E528" s="39" t="n">
        <v>33421</v>
      </c>
      <c r="F528" s="40" t="n">
        <v>33200</v>
      </c>
      <c r="G528" s="40" t="n">
        <v>32980</v>
      </c>
      <c r="H528" s="41" t="n">
        <v>32759</v>
      </c>
      <c r="I528" s="42" t="n">
        <v>32539</v>
      </c>
      <c r="J528" s="39" t="n">
        <v>32289</v>
      </c>
      <c r="K528" s="40" t="n">
        <v>32040</v>
      </c>
      <c r="L528" s="40" t="n">
        <v>31790</v>
      </c>
      <c r="M528" s="41" t="n">
        <v>31541</v>
      </c>
      <c r="N528" s="43" t="n">
        <v>31291</v>
      </c>
      <c r="O528" s="39" t="n">
        <v>30977</v>
      </c>
      <c r="P528" s="40" t="n">
        <v>30664</v>
      </c>
      <c r="Q528" s="40" t="n">
        <v>30350</v>
      </c>
      <c r="R528" s="41" t="n">
        <v>30037</v>
      </c>
      <c r="S528" s="43" t="n">
        <v>29723</v>
      </c>
      <c r="T528" s="39" t="n">
        <v>29356</v>
      </c>
      <c r="U528" s="40" t="n">
        <v>28990</v>
      </c>
      <c r="V528" s="40" t="n">
        <v>28623</v>
      </c>
      <c r="W528" s="41" t="n">
        <v>28257</v>
      </c>
      <c r="X528" s="43" t="n">
        <v>27890</v>
      </c>
      <c r="Y528" s="39" t="n">
        <v>27492</v>
      </c>
      <c r="Z528" s="40" t="n">
        <v>27093</v>
      </c>
      <c r="AA528" s="40" t="n">
        <v>26695</v>
      </c>
      <c r="AB528" s="41" t="n">
        <v>26296</v>
      </c>
      <c r="AC528" s="43" t="n">
        <v>25898</v>
      </c>
      <c r="AD528" s="39" t="n">
        <v>25503</v>
      </c>
      <c r="AE528" s="40" t="n">
        <v>25107</v>
      </c>
      <c r="AF528" s="40" t="n">
        <v>24712</v>
      </c>
      <c r="AG528" s="41" t="n">
        <v>24316</v>
      </c>
      <c r="AH528" s="44" t="n">
        <v>23921</v>
      </c>
      <c r="AI528" s="39" t="n">
        <v>23535</v>
      </c>
      <c r="AJ528" s="40" t="n">
        <v>23149</v>
      </c>
      <c r="AK528" s="40" t="n">
        <v>22763</v>
      </c>
      <c r="AL528" s="41" t="n">
        <v>22377</v>
      </c>
      <c r="AM528" s="45" t="n">
        <v>21991</v>
      </c>
      <c r="AN528" s="39" t="n">
        <v>21621</v>
      </c>
      <c r="AO528" s="40" t="n">
        <v>21251</v>
      </c>
      <c r="AP528" s="40" t="n">
        <v>20882</v>
      </c>
      <c r="AQ528" s="41" t="n">
        <v>20512</v>
      </c>
      <c r="AR528" s="46" t="n">
        <v>20142</v>
      </c>
      <c r="AS528" s="39" t="n">
        <v>19791</v>
      </c>
      <c r="AT528" s="40" t="n">
        <v>19440</v>
      </c>
      <c r="AU528" s="40" t="n">
        <v>19088</v>
      </c>
      <c r="AV528" s="41" t="n">
        <v>18737</v>
      </c>
      <c r="AW528" s="45" t="n">
        <v>18386</v>
      </c>
      <c r="AX528" s="39" t="n">
        <v>18051</v>
      </c>
      <c r="AY528" s="40" t="n">
        <v>17716</v>
      </c>
      <c r="AZ528" s="40" t="n">
        <v>17382</v>
      </c>
      <c r="BA528" s="41" t="n">
        <v>17047</v>
      </c>
      <c r="BB528" s="46" t="n">
        <v>16712</v>
      </c>
    </row>
    <row r="529" customFormat="false" ht="11.25" hidden="false" customHeight="false" outlineLevel="0" collapsed="false">
      <c r="B529" s="36" t="s">
        <v>541</v>
      </c>
      <c r="C529" s="37" t="s">
        <v>603</v>
      </c>
      <c r="D529" s="38" t="n">
        <v>46923</v>
      </c>
      <c r="E529" s="39" t="n">
        <v>46844</v>
      </c>
      <c r="F529" s="40" t="n">
        <v>46765</v>
      </c>
      <c r="G529" s="40" t="n">
        <v>46687</v>
      </c>
      <c r="H529" s="41" t="n">
        <v>46608</v>
      </c>
      <c r="I529" s="42" t="n">
        <v>46529</v>
      </c>
      <c r="J529" s="39" t="n">
        <v>46347</v>
      </c>
      <c r="K529" s="40" t="n">
        <v>46164</v>
      </c>
      <c r="L529" s="40" t="n">
        <v>45982</v>
      </c>
      <c r="M529" s="41" t="n">
        <v>45799</v>
      </c>
      <c r="N529" s="43" t="n">
        <v>45617</v>
      </c>
      <c r="O529" s="39" t="n">
        <v>45334</v>
      </c>
      <c r="P529" s="40" t="n">
        <v>45051</v>
      </c>
      <c r="Q529" s="40" t="n">
        <v>44769</v>
      </c>
      <c r="R529" s="41" t="n">
        <v>44486</v>
      </c>
      <c r="S529" s="43" t="n">
        <v>44203</v>
      </c>
      <c r="T529" s="39" t="n">
        <v>43836</v>
      </c>
      <c r="U529" s="40" t="n">
        <v>43469</v>
      </c>
      <c r="V529" s="40" t="n">
        <v>43102</v>
      </c>
      <c r="W529" s="41" t="n">
        <v>42735</v>
      </c>
      <c r="X529" s="43" t="n">
        <v>42368</v>
      </c>
      <c r="Y529" s="39" t="n">
        <v>41937</v>
      </c>
      <c r="Z529" s="40" t="n">
        <v>41506</v>
      </c>
      <c r="AA529" s="40" t="n">
        <v>41075</v>
      </c>
      <c r="AB529" s="41" t="n">
        <v>40644</v>
      </c>
      <c r="AC529" s="43" t="n">
        <v>40213</v>
      </c>
      <c r="AD529" s="39" t="n">
        <v>39758</v>
      </c>
      <c r="AE529" s="40" t="n">
        <v>39302</v>
      </c>
      <c r="AF529" s="40" t="n">
        <v>38847</v>
      </c>
      <c r="AG529" s="41" t="n">
        <v>38391</v>
      </c>
      <c r="AH529" s="44" t="n">
        <v>37936</v>
      </c>
      <c r="AI529" s="39" t="n">
        <v>37473</v>
      </c>
      <c r="AJ529" s="40" t="n">
        <v>37010</v>
      </c>
      <c r="AK529" s="40" t="n">
        <v>36546</v>
      </c>
      <c r="AL529" s="41" t="n">
        <v>36083</v>
      </c>
      <c r="AM529" s="45" t="n">
        <v>35620</v>
      </c>
      <c r="AN529" s="39" t="n">
        <v>35160</v>
      </c>
      <c r="AO529" s="40" t="n">
        <v>34701</v>
      </c>
      <c r="AP529" s="40" t="n">
        <v>34241</v>
      </c>
      <c r="AQ529" s="41" t="n">
        <v>33782</v>
      </c>
      <c r="AR529" s="46" t="n">
        <v>33322</v>
      </c>
      <c r="AS529" s="39" t="n">
        <v>32871</v>
      </c>
      <c r="AT529" s="40" t="n">
        <v>32420</v>
      </c>
      <c r="AU529" s="40" t="n">
        <v>31969</v>
      </c>
      <c r="AV529" s="41" t="n">
        <v>31518</v>
      </c>
      <c r="AW529" s="45" t="n">
        <v>31067</v>
      </c>
      <c r="AX529" s="39" t="n">
        <v>30622</v>
      </c>
      <c r="AY529" s="40" t="n">
        <v>30177</v>
      </c>
      <c r="AZ529" s="40" t="n">
        <v>29732</v>
      </c>
      <c r="BA529" s="41" t="n">
        <v>29287</v>
      </c>
      <c r="BB529" s="46" t="n">
        <v>28842</v>
      </c>
    </row>
    <row r="530" customFormat="false" ht="11.25" hidden="false" customHeight="false" outlineLevel="0" collapsed="false">
      <c r="B530" s="47" t="s">
        <v>541</v>
      </c>
      <c r="C530" s="48" t="s">
        <v>604</v>
      </c>
      <c r="D530" s="49" t="n">
        <v>31153</v>
      </c>
      <c r="E530" s="50" t="n">
        <v>31128</v>
      </c>
      <c r="F530" s="51" t="n">
        <v>31102</v>
      </c>
      <c r="G530" s="51" t="n">
        <v>31077</v>
      </c>
      <c r="H530" s="52" t="n">
        <v>31051</v>
      </c>
      <c r="I530" s="53" t="n">
        <v>31026</v>
      </c>
      <c r="J530" s="50" t="n">
        <v>30933</v>
      </c>
      <c r="K530" s="51" t="n">
        <v>30839</v>
      </c>
      <c r="L530" s="51" t="n">
        <v>30746</v>
      </c>
      <c r="M530" s="52" t="n">
        <v>30652</v>
      </c>
      <c r="N530" s="54" t="n">
        <v>30559</v>
      </c>
      <c r="O530" s="50" t="n">
        <v>30396</v>
      </c>
      <c r="P530" s="51" t="n">
        <v>30233</v>
      </c>
      <c r="Q530" s="51" t="n">
        <v>30069</v>
      </c>
      <c r="R530" s="52" t="n">
        <v>29906</v>
      </c>
      <c r="S530" s="54" t="n">
        <v>29743</v>
      </c>
      <c r="T530" s="50" t="n">
        <v>29532</v>
      </c>
      <c r="U530" s="51" t="n">
        <v>29321</v>
      </c>
      <c r="V530" s="51" t="n">
        <v>29111</v>
      </c>
      <c r="W530" s="52" t="n">
        <v>28900</v>
      </c>
      <c r="X530" s="54" t="n">
        <v>28689</v>
      </c>
      <c r="Y530" s="50" t="n">
        <v>28445</v>
      </c>
      <c r="Z530" s="51" t="n">
        <v>28201</v>
      </c>
      <c r="AA530" s="51" t="n">
        <v>27958</v>
      </c>
      <c r="AB530" s="52" t="n">
        <v>27714</v>
      </c>
      <c r="AC530" s="54" t="n">
        <v>27470</v>
      </c>
      <c r="AD530" s="50" t="n">
        <v>27206</v>
      </c>
      <c r="AE530" s="51" t="n">
        <v>26943</v>
      </c>
      <c r="AF530" s="51" t="n">
        <v>26679</v>
      </c>
      <c r="AG530" s="52" t="n">
        <v>26416</v>
      </c>
      <c r="AH530" s="55" t="n">
        <v>26152</v>
      </c>
      <c r="AI530" s="50" t="n">
        <v>25878</v>
      </c>
      <c r="AJ530" s="51" t="n">
        <v>25604</v>
      </c>
      <c r="AK530" s="51" t="n">
        <v>25329</v>
      </c>
      <c r="AL530" s="52" t="n">
        <v>25055</v>
      </c>
      <c r="AM530" s="56" t="n">
        <v>24781</v>
      </c>
      <c r="AN530" s="50" t="n">
        <v>24504</v>
      </c>
      <c r="AO530" s="51" t="n">
        <v>24227</v>
      </c>
      <c r="AP530" s="51" t="n">
        <v>23950</v>
      </c>
      <c r="AQ530" s="52" t="n">
        <v>23673</v>
      </c>
      <c r="AR530" s="57" t="n">
        <v>23396</v>
      </c>
      <c r="AS530" s="50" t="n">
        <v>23120</v>
      </c>
      <c r="AT530" s="51" t="n">
        <v>22843</v>
      </c>
      <c r="AU530" s="51" t="n">
        <v>22567</v>
      </c>
      <c r="AV530" s="52" t="n">
        <v>22290</v>
      </c>
      <c r="AW530" s="56" t="n">
        <v>22014</v>
      </c>
      <c r="AX530" s="50" t="n">
        <v>21736</v>
      </c>
      <c r="AY530" s="51" t="n">
        <v>21459</v>
      </c>
      <c r="AZ530" s="51" t="n">
        <v>21181</v>
      </c>
      <c r="BA530" s="52" t="n">
        <v>20904</v>
      </c>
      <c r="BB530" s="57" t="n">
        <v>20626</v>
      </c>
    </row>
    <row r="531" customFormat="false" ht="11.25" hidden="false" customHeight="false" outlineLevel="0" collapsed="false">
      <c r="B531" s="25" t="s">
        <v>605</v>
      </c>
      <c r="C531" s="26" t="s">
        <v>606</v>
      </c>
      <c r="D531" s="58" t="n">
        <v>6216289</v>
      </c>
      <c r="E531" s="59" t="n">
        <v>6211529</v>
      </c>
      <c r="F531" s="60" t="n">
        <v>6206766</v>
      </c>
      <c r="G531" s="60" t="n">
        <v>6202010</v>
      </c>
      <c r="H531" s="61" t="n">
        <v>6197247</v>
      </c>
      <c r="I531" s="62" t="n">
        <v>6192487</v>
      </c>
      <c r="J531" s="59" t="n">
        <v>6178484</v>
      </c>
      <c r="K531" s="60" t="n">
        <v>6164487</v>
      </c>
      <c r="L531" s="60" t="n">
        <v>6150485</v>
      </c>
      <c r="M531" s="61" t="n">
        <v>6136488</v>
      </c>
      <c r="N531" s="63" t="n">
        <v>6122485</v>
      </c>
      <c r="O531" s="59" t="n">
        <v>6095396</v>
      </c>
      <c r="P531" s="60" t="n">
        <v>6068300</v>
      </c>
      <c r="Q531" s="60" t="n">
        <v>6041212</v>
      </c>
      <c r="R531" s="61" t="n">
        <v>6014116</v>
      </c>
      <c r="S531" s="63" t="n">
        <v>5987027</v>
      </c>
      <c r="T531" s="59" t="n">
        <v>5950905</v>
      </c>
      <c r="U531" s="60" t="n">
        <v>5914782</v>
      </c>
      <c r="V531" s="60" t="n">
        <v>5878656</v>
      </c>
      <c r="W531" s="61" t="n">
        <v>5842533</v>
      </c>
      <c r="X531" s="63" t="n">
        <v>5806411</v>
      </c>
      <c r="Y531" s="59" t="n">
        <v>5763547</v>
      </c>
      <c r="Z531" s="60" t="n">
        <v>5720681</v>
      </c>
      <c r="AA531" s="60" t="n">
        <v>5677817</v>
      </c>
      <c r="AB531" s="61" t="n">
        <v>5634951</v>
      </c>
      <c r="AC531" s="63" t="n">
        <v>5592087</v>
      </c>
      <c r="AD531" s="59" t="n">
        <v>5545308</v>
      </c>
      <c r="AE531" s="60" t="n">
        <v>5498527</v>
      </c>
      <c r="AF531" s="60" t="n">
        <v>5451751</v>
      </c>
      <c r="AG531" s="61" t="n">
        <v>5404970</v>
      </c>
      <c r="AH531" s="64" t="n">
        <v>5358191</v>
      </c>
      <c r="AI531" s="59" t="n">
        <v>5309038</v>
      </c>
      <c r="AJ531" s="60" t="n">
        <v>5259889</v>
      </c>
      <c r="AK531" s="60" t="n">
        <v>5210735</v>
      </c>
      <c r="AL531" s="61" t="n">
        <v>5161586</v>
      </c>
      <c r="AM531" s="65" t="n">
        <v>5112433</v>
      </c>
      <c r="AN531" s="59" t="n">
        <v>5062397</v>
      </c>
      <c r="AO531" s="60" t="n">
        <v>5012358</v>
      </c>
      <c r="AP531" s="60" t="n">
        <v>4962317</v>
      </c>
      <c r="AQ531" s="61" t="n">
        <v>4912278</v>
      </c>
      <c r="AR531" s="66" t="n">
        <v>4862242</v>
      </c>
      <c r="AS531" s="59" t="n">
        <v>4811939</v>
      </c>
      <c r="AT531" s="60" t="n">
        <v>4761636</v>
      </c>
      <c r="AU531" s="60" t="n">
        <v>4711337</v>
      </c>
      <c r="AV531" s="61" t="n">
        <v>4661034</v>
      </c>
      <c r="AW531" s="65" t="n">
        <v>4610731</v>
      </c>
      <c r="AX531" s="59" t="n">
        <v>4559701</v>
      </c>
      <c r="AY531" s="60" t="n">
        <v>4508675</v>
      </c>
      <c r="AZ531" s="60" t="n">
        <v>4457642</v>
      </c>
      <c r="BA531" s="61" t="n">
        <v>4406616</v>
      </c>
      <c r="BB531" s="66" t="n">
        <v>4355586</v>
      </c>
    </row>
    <row r="532" customFormat="false" ht="11.25" hidden="false" customHeight="false" outlineLevel="0" collapsed="false">
      <c r="B532" s="36" t="s">
        <v>607</v>
      </c>
      <c r="C532" s="37" t="s">
        <v>608</v>
      </c>
      <c r="D532" s="38" t="n">
        <v>961749</v>
      </c>
      <c r="E532" s="39" t="n">
        <v>964585</v>
      </c>
      <c r="F532" s="40" t="n">
        <v>967421</v>
      </c>
      <c r="G532" s="40" t="n">
        <v>970256</v>
      </c>
      <c r="H532" s="41" t="n">
        <v>973092</v>
      </c>
      <c r="I532" s="42" t="n">
        <v>975928</v>
      </c>
      <c r="J532" s="39" t="n">
        <v>976738</v>
      </c>
      <c r="K532" s="40" t="n">
        <v>977548</v>
      </c>
      <c r="L532" s="40" t="n">
        <v>978357</v>
      </c>
      <c r="M532" s="41" t="n">
        <v>979167</v>
      </c>
      <c r="N532" s="43" t="n">
        <v>979977</v>
      </c>
      <c r="O532" s="39" t="n">
        <v>977282</v>
      </c>
      <c r="P532" s="40" t="n">
        <v>974587</v>
      </c>
      <c r="Q532" s="40" t="n">
        <v>971893</v>
      </c>
      <c r="R532" s="41" t="n">
        <v>969198</v>
      </c>
      <c r="S532" s="43" t="n">
        <v>966503</v>
      </c>
      <c r="T532" s="39" t="n">
        <v>962151</v>
      </c>
      <c r="U532" s="40" t="n">
        <v>957799</v>
      </c>
      <c r="V532" s="40" t="n">
        <v>953446</v>
      </c>
      <c r="W532" s="41" t="n">
        <v>949094</v>
      </c>
      <c r="X532" s="43" t="n">
        <v>944742</v>
      </c>
      <c r="Y532" s="39" t="n">
        <v>939229</v>
      </c>
      <c r="Z532" s="40" t="n">
        <v>933715</v>
      </c>
      <c r="AA532" s="40" t="n">
        <v>928202</v>
      </c>
      <c r="AB532" s="41" t="n">
        <v>922688</v>
      </c>
      <c r="AC532" s="43" t="n">
        <v>917175</v>
      </c>
      <c r="AD532" s="39" t="n">
        <v>911034</v>
      </c>
      <c r="AE532" s="40" t="n">
        <v>904894</v>
      </c>
      <c r="AF532" s="40" t="n">
        <v>898753</v>
      </c>
      <c r="AG532" s="41" t="n">
        <v>892613</v>
      </c>
      <c r="AH532" s="44" t="n">
        <v>886472</v>
      </c>
      <c r="AI532" s="39" t="n">
        <v>879735</v>
      </c>
      <c r="AJ532" s="40" t="n">
        <v>872997</v>
      </c>
      <c r="AK532" s="40" t="n">
        <v>866260</v>
      </c>
      <c r="AL532" s="41" t="n">
        <v>859522</v>
      </c>
      <c r="AM532" s="45" t="n">
        <v>852785</v>
      </c>
      <c r="AN532" s="39" t="n">
        <v>845700</v>
      </c>
      <c r="AO532" s="40" t="n">
        <v>838616</v>
      </c>
      <c r="AP532" s="40" t="n">
        <v>831531</v>
      </c>
      <c r="AQ532" s="41" t="n">
        <v>824447</v>
      </c>
      <c r="AR532" s="46" t="n">
        <v>817362</v>
      </c>
      <c r="AS532" s="39" t="n">
        <v>810042</v>
      </c>
      <c r="AT532" s="40" t="n">
        <v>802722</v>
      </c>
      <c r="AU532" s="40" t="n">
        <v>795402</v>
      </c>
      <c r="AV532" s="41" t="n">
        <v>788082</v>
      </c>
      <c r="AW532" s="45" t="n">
        <v>780762</v>
      </c>
      <c r="AX532" s="39" t="n">
        <v>773137</v>
      </c>
      <c r="AY532" s="40" t="n">
        <v>765512</v>
      </c>
      <c r="AZ532" s="40" t="n">
        <v>757886</v>
      </c>
      <c r="BA532" s="41" t="n">
        <v>750261</v>
      </c>
      <c r="BB532" s="46" t="n">
        <v>742636</v>
      </c>
    </row>
    <row r="533" customFormat="false" ht="11.25" hidden="false" customHeight="false" outlineLevel="0" collapsed="false">
      <c r="B533" s="36" t="s">
        <v>607</v>
      </c>
      <c r="C533" s="37" t="s">
        <v>609</v>
      </c>
      <c r="D533" s="38" t="n">
        <v>70210</v>
      </c>
      <c r="E533" s="39" t="n">
        <v>69139</v>
      </c>
      <c r="F533" s="40" t="n">
        <v>68068</v>
      </c>
      <c r="G533" s="40" t="n">
        <v>66997</v>
      </c>
      <c r="H533" s="41" t="n">
        <v>65926</v>
      </c>
      <c r="I533" s="42" t="n">
        <v>64855</v>
      </c>
      <c r="J533" s="39" t="n">
        <v>63856</v>
      </c>
      <c r="K533" s="40" t="n">
        <v>62857</v>
      </c>
      <c r="L533" s="40" t="n">
        <v>61859</v>
      </c>
      <c r="M533" s="41" t="n">
        <v>60860</v>
      </c>
      <c r="N533" s="43" t="n">
        <v>59861</v>
      </c>
      <c r="O533" s="39" t="n">
        <v>58846</v>
      </c>
      <c r="P533" s="40" t="n">
        <v>57830</v>
      </c>
      <c r="Q533" s="40" t="n">
        <v>56815</v>
      </c>
      <c r="R533" s="41" t="n">
        <v>55799</v>
      </c>
      <c r="S533" s="43" t="n">
        <v>54784</v>
      </c>
      <c r="T533" s="39" t="n">
        <v>53791</v>
      </c>
      <c r="U533" s="40" t="n">
        <v>52797</v>
      </c>
      <c r="V533" s="40" t="n">
        <v>51804</v>
      </c>
      <c r="W533" s="41" t="n">
        <v>50810</v>
      </c>
      <c r="X533" s="43" t="n">
        <v>49817</v>
      </c>
      <c r="Y533" s="39" t="n">
        <v>48860</v>
      </c>
      <c r="Z533" s="40" t="n">
        <v>47902</v>
      </c>
      <c r="AA533" s="40" t="n">
        <v>46945</v>
      </c>
      <c r="AB533" s="41" t="n">
        <v>45987</v>
      </c>
      <c r="AC533" s="43" t="n">
        <v>45030</v>
      </c>
      <c r="AD533" s="39" t="n">
        <v>44097</v>
      </c>
      <c r="AE533" s="40" t="n">
        <v>43163</v>
      </c>
      <c r="AF533" s="40" t="n">
        <v>42230</v>
      </c>
      <c r="AG533" s="41" t="n">
        <v>41296</v>
      </c>
      <c r="AH533" s="44" t="n">
        <v>40363</v>
      </c>
      <c r="AI533" s="39" t="n">
        <v>39492</v>
      </c>
      <c r="AJ533" s="40" t="n">
        <v>38622</v>
      </c>
      <c r="AK533" s="40" t="n">
        <v>37751</v>
      </c>
      <c r="AL533" s="41" t="n">
        <v>36881</v>
      </c>
      <c r="AM533" s="45" t="n">
        <v>36010</v>
      </c>
      <c r="AN533" s="39" t="n">
        <v>35210</v>
      </c>
      <c r="AO533" s="40" t="n">
        <v>34409</v>
      </c>
      <c r="AP533" s="40" t="n">
        <v>33609</v>
      </c>
      <c r="AQ533" s="41" t="n">
        <v>32808</v>
      </c>
      <c r="AR533" s="46" t="n">
        <v>32008</v>
      </c>
      <c r="AS533" s="39" t="n">
        <v>31277</v>
      </c>
      <c r="AT533" s="40" t="n">
        <v>30547</v>
      </c>
      <c r="AU533" s="40" t="n">
        <v>29816</v>
      </c>
      <c r="AV533" s="41" t="n">
        <v>29086</v>
      </c>
      <c r="AW533" s="45" t="n">
        <v>28355</v>
      </c>
      <c r="AX533" s="39" t="n">
        <v>27686</v>
      </c>
      <c r="AY533" s="40" t="n">
        <v>27018</v>
      </c>
      <c r="AZ533" s="40" t="n">
        <v>26349</v>
      </c>
      <c r="BA533" s="41" t="n">
        <v>25681</v>
      </c>
      <c r="BB533" s="46" t="n">
        <v>25012</v>
      </c>
    </row>
    <row r="534" customFormat="false" ht="11.25" hidden="false" customHeight="false" outlineLevel="0" collapsed="false">
      <c r="B534" s="36" t="s">
        <v>607</v>
      </c>
      <c r="C534" s="37" t="s">
        <v>610</v>
      </c>
      <c r="D534" s="38" t="n">
        <v>473919</v>
      </c>
      <c r="E534" s="39" t="n">
        <v>473105</v>
      </c>
      <c r="F534" s="40" t="n">
        <v>472291</v>
      </c>
      <c r="G534" s="40" t="n">
        <v>471478</v>
      </c>
      <c r="H534" s="41" t="n">
        <v>470664</v>
      </c>
      <c r="I534" s="42" t="n">
        <v>469850</v>
      </c>
      <c r="J534" s="39" t="n">
        <v>468329</v>
      </c>
      <c r="K534" s="40" t="n">
        <v>466808</v>
      </c>
      <c r="L534" s="40" t="n">
        <v>465287</v>
      </c>
      <c r="M534" s="41" t="n">
        <v>463766</v>
      </c>
      <c r="N534" s="43" t="n">
        <v>462245</v>
      </c>
      <c r="O534" s="39" t="n">
        <v>459852</v>
      </c>
      <c r="P534" s="40" t="n">
        <v>457459</v>
      </c>
      <c r="Q534" s="40" t="n">
        <v>455066</v>
      </c>
      <c r="R534" s="41" t="n">
        <v>452673</v>
      </c>
      <c r="S534" s="43" t="n">
        <v>450280</v>
      </c>
      <c r="T534" s="39" t="n">
        <v>447210</v>
      </c>
      <c r="U534" s="40" t="n">
        <v>444140</v>
      </c>
      <c r="V534" s="40" t="n">
        <v>441070</v>
      </c>
      <c r="W534" s="41" t="n">
        <v>438000</v>
      </c>
      <c r="X534" s="43" t="n">
        <v>434930</v>
      </c>
      <c r="Y534" s="39" t="n">
        <v>431274</v>
      </c>
      <c r="Z534" s="40" t="n">
        <v>427618</v>
      </c>
      <c r="AA534" s="40" t="n">
        <v>423962</v>
      </c>
      <c r="AB534" s="41" t="n">
        <v>420306</v>
      </c>
      <c r="AC534" s="43" t="n">
        <v>416650</v>
      </c>
      <c r="AD534" s="39" t="n">
        <v>412601</v>
      </c>
      <c r="AE534" s="40" t="n">
        <v>408551</v>
      </c>
      <c r="AF534" s="40" t="n">
        <v>404502</v>
      </c>
      <c r="AG534" s="41" t="n">
        <v>400452</v>
      </c>
      <c r="AH534" s="44" t="n">
        <v>396403</v>
      </c>
      <c r="AI534" s="39" t="n">
        <v>392197</v>
      </c>
      <c r="AJ534" s="40" t="n">
        <v>387991</v>
      </c>
      <c r="AK534" s="40" t="n">
        <v>383786</v>
      </c>
      <c r="AL534" s="41" t="n">
        <v>379580</v>
      </c>
      <c r="AM534" s="45" t="n">
        <v>375374</v>
      </c>
      <c r="AN534" s="39" t="n">
        <v>371130</v>
      </c>
      <c r="AO534" s="40" t="n">
        <v>366886</v>
      </c>
      <c r="AP534" s="40" t="n">
        <v>362642</v>
      </c>
      <c r="AQ534" s="41" t="n">
        <v>358398</v>
      </c>
      <c r="AR534" s="46" t="n">
        <v>354154</v>
      </c>
      <c r="AS534" s="39" t="n">
        <v>349924</v>
      </c>
      <c r="AT534" s="40" t="n">
        <v>345694</v>
      </c>
      <c r="AU534" s="40" t="n">
        <v>341464</v>
      </c>
      <c r="AV534" s="41" t="n">
        <v>337234</v>
      </c>
      <c r="AW534" s="45" t="n">
        <v>333004</v>
      </c>
      <c r="AX534" s="39" t="n">
        <v>328761</v>
      </c>
      <c r="AY534" s="40" t="n">
        <v>324518</v>
      </c>
      <c r="AZ534" s="40" t="n">
        <v>320274</v>
      </c>
      <c r="BA534" s="41" t="n">
        <v>316031</v>
      </c>
      <c r="BB534" s="46" t="n">
        <v>311788</v>
      </c>
    </row>
    <row r="535" customFormat="false" ht="11.25" hidden="false" customHeight="false" outlineLevel="0" collapsed="false">
      <c r="B535" s="36" t="s">
        <v>607</v>
      </c>
      <c r="C535" s="37" t="s">
        <v>611</v>
      </c>
      <c r="D535" s="38" t="n">
        <v>609040</v>
      </c>
      <c r="E535" s="39" t="n">
        <v>610527</v>
      </c>
      <c r="F535" s="40" t="n">
        <v>612014</v>
      </c>
      <c r="G535" s="40" t="n">
        <v>613501</v>
      </c>
      <c r="H535" s="41" t="n">
        <v>614988</v>
      </c>
      <c r="I535" s="42" t="n">
        <v>616475</v>
      </c>
      <c r="J535" s="39" t="n">
        <v>616261</v>
      </c>
      <c r="K535" s="40" t="n">
        <v>616047</v>
      </c>
      <c r="L535" s="40" t="n">
        <v>615832</v>
      </c>
      <c r="M535" s="41" t="n">
        <v>615618</v>
      </c>
      <c r="N535" s="43" t="n">
        <v>615404</v>
      </c>
      <c r="O535" s="39" t="n">
        <v>613876</v>
      </c>
      <c r="P535" s="40" t="n">
        <v>612348</v>
      </c>
      <c r="Q535" s="40" t="n">
        <v>610819</v>
      </c>
      <c r="R535" s="41" t="n">
        <v>609291</v>
      </c>
      <c r="S535" s="43" t="n">
        <v>607763</v>
      </c>
      <c r="T535" s="39" t="n">
        <v>605243</v>
      </c>
      <c r="U535" s="40" t="n">
        <v>602724</v>
      </c>
      <c r="V535" s="40" t="n">
        <v>600204</v>
      </c>
      <c r="W535" s="41" t="n">
        <v>597685</v>
      </c>
      <c r="X535" s="43" t="n">
        <v>595165</v>
      </c>
      <c r="Y535" s="39" t="n">
        <v>591975</v>
      </c>
      <c r="Z535" s="40" t="n">
        <v>588785</v>
      </c>
      <c r="AA535" s="40" t="n">
        <v>585596</v>
      </c>
      <c r="AB535" s="41" t="n">
        <v>582406</v>
      </c>
      <c r="AC535" s="43" t="n">
        <v>579216</v>
      </c>
      <c r="AD535" s="39" t="n">
        <v>575683</v>
      </c>
      <c r="AE535" s="40" t="n">
        <v>572149</v>
      </c>
      <c r="AF535" s="40" t="n">
        <v>568616</v>
      </c>
      <c r="AG535" s="41" t="n">
        <v>565082</v>
      </c>
      <c r="AH535" s="44" t="n">
        <v>561549</v>
      </c>
      <c r="AI535" s="39" t="n">
        <v>557614</v>
      </c>
      <c r="AJ535" s="40" t="n">
        <v>553678</v>
      </c>
      <c r="AK535" s="40" t="n">
        <v>549743</v>
      </c>
      <c r="AL535" s="41" t="n">
        <v>545807</v>
      </c>
      <c r="AM535" s="45" t="n">
        <v>541872</v>
      </c>
      <c r="AN535" s="39" t="n">
        <v>537690</v>
      </c>
      <c r="AO535" s="40" t="n">
        <v>533508</v>
      </c>
      <c r="AP535" s="40" t="n">
        <v>529326</v>
      </c>
      <c r="AQ535" s="41" t="n">
        <v>525144</v>
      </c>
      <c r="AR535" s="46" t="n">
        <v>520962</v>
      </c>
      <c r="AS535" s="39" t="n">
        <v>516603</v>
      </c>
      <c r="AT535" s="40" t="n">
        <v>512243</v>
      </c>
      <c r="AU535" s="40" t="n">
        <v>507884</v>
      </c>
      <c r="AV535" s="41" t="n">
        <v>503524</v>
      </c>
      <c r="AW535" s="45" t="n">
        <v>499165</v>
      </c>
      <c r="AX535" s="39" t="n">
        <v>494582</v>
      </c>
      <c r="AY535" s="40" t="n">
        <v>489999</v>
      </c>
      <c r="AZ535" s="40" t="n">
        <v>485416</v>
      </c>
      <c r="BA535" s="41" t="n">
        <v>480833</v>
      </c>
      <c r="BB535" s="46" t="n">
        <v>476250</v>
      </c>
    </row>
    <row r="536" customFormat="false" ht="11.25" hidden="false" customHeight="false" outlineLevel="0" collapsed="false">
      <c r="B536" s="36" t="s">
        <v>607</v>
      </c>
      <c r="C536" s="37" t="s">
        <v>612</v>
      </c>
      <c r="D536" s="38" t="n">
        <v>49290</v>
      </c>
      <c r="E536" s="39" t="n">
        <v>48919</v>
      </c>
      <c r="F536" s="40" t="n">
        <v>48549</v>
      </c>
      <c r="G536" s="40" t="n">
        <v>48178</v>
      </c>
      <c r="H536" s="41" t="n">
        <v>47808</v>
      </c>
      <c r="I536" s="42" t="n">
        <v>47437</v>
      </c>
      <c r="J536" s="39" t="n">
        <v>46992</v>
      </c>
      <c r="K536" s="40" t="n">
        <v>46547</v>
      </c>
      <c r="L536" s="40" t="n">
        <v>46101</v>
      </c>
      <c r="M536" s="41" t="n">
        <v>45656</v>
      </c>
      <c r="N536" s="43" t="n">
        <v>45211</v>
      </c>
      <c r="O536" s="39" t="n">
        <v>44720</v>
      </c>
      <c r="P536" s="40" t="n">
        <v>44229</v>
      </c>
      <c r="Q536" s="40" t="n">
        <v>43739</v>
      </c>
      <c r="R536" s="41" t="n">
        <v>43248</v>
      </c>
      <c r="S536" s="43" t="n">
        <v>42757</v>
      </c>
      <c r="T536" s="39" t="n">
        <v>42244</v>
      </c>
      <c r="U536" s="40" t="n">
        <v>41730</v>
      </c>
      <c r="V536" s="40" t="n">
        <v>41217</v>
      </c>
      <c r="W536" s="41" t="n">
        <v>40703</v>
      </c>
      <c r="X536" s="43" t="n">
        <v>40190</v>
      </c>
      <c r="Y536" s="39" t="n">
        <v>39668</v>
      </c>
      <c r="Z536" s="40" t="n">
        <v>39146</v>
      </c>
      <c r="AA536" s="40" t="n">
        <v>38623</v>
      </c>
      <c r="AB536" s="41" t="n">
        <v>38101</v>
      </c>
      <c r="AC536" s="43" t="n">
        <v>37579</v>
      </c>
      <c r="AD536" s="39" t="n">
        <v>37062</v>
      </c>
      <c r="AE536" s="40" t="n">
        <v>36544</v>
      </c>
      <c r="AF536" s="40" t="n">
        <v>36027</v>
      </c>
      <c r="AG536" s="41" t="n">
        <v>35509</v>
      </c>
      <c r="AH536" s="44" t="n">
        <v>34992</v>
      </c>
      <c r="AI536" s="39" t="n">
        <v>34480</v>
      </c>
      <c r="AJ536" s="40" t="n">
        <v>33968</v>
      </c>
      <c r="AK536" s="40" t="n">
        <v>33455</v>
      </c>
      <c r="AL536" s="41" t="n">
        <v>32943</v>
      </c>
      <c r="AM536" s="45" t="n">
        <v>32431</v>
      </c>
      <c r="AN536" s="39" t="n">
        <v>31934</v>
      </c>
      <c r="AO536" s="40" t="n">
        <v>31437</v>
      </c>
      <c r="AP536" s="40" t="n">
        <v>30941</v>
      </c>
      <c r="AQ536" s="41" t="n">
        <v>30444</v>
      </c>
      <c r="AR536" s="46" t="n">
        <v>29947</v>
      </c>
      <c r="AS536" s="39" t="n">
        <v>29470</v>
      </c>
      <c r="AT536" s="40" t="n">
        <v>28992</v>
      </c>
      <c r="AU536" s="40" t="n">
        <v>28515</v>
      </c>
      <c r="AV536" s="41" t="n">
        <v>28037</v>
      </c>
      <c r="AW536" s="45" t="n">
        <v>27560</v>
      </c>
      <c r="AX536" s="39" t="n">
        <v>27099</v>
      </c>
      <c r="AY536" s="40" t="n">
        <v>26638</v>
      </c>
      <c r="AZ536" s="40" t="n">
        <v>26178</v>
      </c>
      <c r="BA536" s="41" t="n">
        <v>25717</v>
      </c>
      <c r="BB536" s="46" t="n">
        <v>25256</v>
      </c>
    </row>
    <row r="537" customFormat="false" ht="11.25" hidden="false" customHeight="false" outlineLevel="0" collapsed="false">
      <c r="B537" s="36" t="s">
        <v>607</v>
      </c>
      <c r="C537" s="37" t="s">
        <v>613</v>
      </c>
      <c r="D537" s="38" t="n">
        <v>129312</v>
      </c>
      <c r="E537" s="39" t="n">
        <v>128935</v>
      </c>
      <c r="F537" s="40" t="n">
        <v>128557</v>
      </c>
      <c r="G537" s="40" t="n">
        <v>128180</v>
      </c>
      <c r="H537" s="41" t="n">
        <v>127802</v>
      </c>
      <c r="I537" s="42" t="n">
        <v>127425</v>
      </c>
      <c r="J537" s="39" t="n">
        <v>126827</v>
      </c>
      <c r="K537" s="40" t="n">
        <v>126228</v>
      </c>
      <c r="L537" s="40" t="n">
        <v>125630</v>
      </c>
      <c r="M537" s="41" t="n">
        <v>125031</v>
      </c>
      <c r="N537" s="43" t="n">
        <v>124433</v>
      </c>
      <c r="O537" s="39" t="n">
        <v>123600</v>
      </c>
      <c r="P537" s="40" t="n">
        <v>122767</v>
      </c>
      <c r="Q537" s="40" t="n">
        <v>121934</v>
      </c>
      <c r="R537" s="41" t="n">
        <v>121101</v>
      </c>
      <c r="S537" s="43" t="n">
        <v>120268</v>
      </c>
      <c r="T537" s="39" t="n">
        <v>119264</v>
      </c>
      <c r="U537" s="40" t="n">
        <v>118260</v>
      </c>
      <c r="V537" s="40" t="n">
        <v>117257</v>
      </c>
      <c r="W537" s="41" t="n">
        <v>116253</v>
      </c>
      <c r="X537" s="43" t="n">
        <v>115249</v>
      </c>
      <c r="Y537" s="39" t="n">
        <v>114132</v>
      </c>
      <c r="Z537" s="40" t="n">
        <v>113015</v>
      </c>
      <c r="AA537" s="40" t="n">
        <v>111897</v>
      </c>
      <c r="AB537" s="41" t="n">
        <v>110780</v>
      </c>
      <c r="AC537" s="43" t="n">
        <v>109663</v>
      </c>
      <c r="AD537" s="39" t="n">
        <v>108505</v>
      </c>
      <c r="AE537" s="40" t="n">
        <v>107347</v>
      </c>
      <c r="AF537" s="40" t="n">
        <v>106190</v>
      </c>
      <c r="AG537" s="41" t="n">
        <v>105032</v>
      </c>
      <c r="AH537" s="44" t="n">
        <v>103874</v>
      </c>
      <c r="AI537" s="39" t="n">
        <v>102685</v>
      </c>
      <c r="AJ537" s="40" t="n">
        <v>101496</v>
      </c>
      <c r="AK537" s="40" t="n">
        <v>100308</v>
      </c>
      <c r="AL537" s="41" t="n">
        <v>99119</v>
      </c>
      <c r="AM537" s="45" t="n">
        <v>97930</v>
      </c>
      <c r="AN537" s="39" t="n">
        <v>96741</v>
      </c>
      <c r="AO537" s="40" t="n">
        <v>95553</v>
      </c>
      <c r="AP537" s="40" t="n">
        <v>94364</v>
      </c>
      <c r="AQ537" s="41" t="n">
        <v>93176</v>
      </c>
      <c r="AR537" s="46" t="n">
        <v>91987</v>
      </c>
      <c r="AS537" s="39" t="n">
        <v>90812</v>
      </c>
      <c r="AT537" s="40" t="n">
        <v>89637</v>
      </c>
      <c r="AU537" s="40" t="n">
        <v>88463</v>
      </c>
      <c r="AV537" s="41" t="n">
        <v>87288</v>
      </c>
      <c r="AW537" s="45" t="n">
        <v>86113</v>
      </c>
      <c r="AX537" s="39" t="n">
        <v>84945</v>
      </c>
      <c r="AY537" s="40" t="n">
        <v>83777</v>
      </c>
      <c r="AZ537" s="40" t="n">
        <v>82608</v>
      </c>
      <c r="BA537" s="41" t="n">
        <v>81440</v>
      </c>
      <c r="BB537" s="46" t="n">
        <v>80272</v>
      </c>
    </row>
    <row r="538" customFormat="false" ht="11.25" hidden="false" customHeight="false" outlineLevel="0" collapsed="false">
      <c r="B538" s="36" t="s">
        <v>607</v>
      </c>
      <c r="C538" s="37" t="s">
        <v>614</v>
      </c>
      <c r="D538" s="38" t="n">
        <v>484457</v>
      </c>
      <c r="E538" s="39" t="n">
        <v>484689</v>
      </c>
      <c r="F538" s="40" t="n">
        <v>484921</v>
      </c>
      <c r="G538" s="40" t="n">
        <v>485154</v>
      </c>
      <c r="H538" s="41" t="n">
        <v>485386</v>
      </c>
      <c r="I538" s="42" t="n">
        <v>485618</v>
      </c>
      <c r="J538" s="39" t="n">
        <v>484521</v>
      </c>
      <c r="K538" s="40" t="n">
        <v>483423</v>
      </c>
      <c r="L538" s="40" t="n">
        <v>482326</v>
      </c>
      <c r="M538" s="41" t="n">
        <v>481228</v>
      </c>
      <c r="N538" s="43" t="n">
        <v>480131</v>
      </c>
      <c r="O538" s="39" t="n">
        <v>477899</v>
      </c>
      <c r="P538" s="40" t="n">
        <v>475667</v>
      </c>
      <c r="Q538" s="40" t="n">
        <v>473434</v>
      </c>
      <c r="R538" s="41" t="n">
        <v>471202</v>
      </c>
      <c r="S538" s="43" t="n">
        <v>468970</v>
      </c>
      <c r="T538" s="39" t="n">
        <v>465849</v>
      </c>
      <c r="U538" s="40" t="n">
        <v>462728</v>
      </c>
      <c r="V538" s="40" t="n">
        <v>459607</v>
      </c>
      <c r="W538" s="41" t="n">
        <v>456486</v>
      </c>
      <c r="X538" s="43" t="n">
        <v>453365</v>
      </c>
      <c r="Y538" s="39" t="n">
        <v>449606</v>
      </c>
      <c r="Z538" s="40" t="n">
        <v>445847</v>
      </c>
      <c r="AA538" s="40" t="n">
        <v>442087</v>
      </c>
      <c r="AB538" s="41" t="n">
        <v>438328</v>
      </c>
      <c r="AC538" s="43" t="n">
        <v>434569</v>
      </c>
      <c r="AD538" s="39" t="n">
        <v>430513</v>
      </c>
      <c r="AE538" s="40" t="n">
        <v>426456</v>
      </c>
      <c r="AF538" s="40" t="n">
        <v>422400</v>
      </c>
      <c r="AG538" s="41" t="n">
        <v>418343</v>
      </c>
      <c r="AH538" s="44" t="n">
        <v>414287</v>
      </c>
      <c r="AI538" s="39" t="n">
        <v>410050</v>
      </c>
      <c r="AJ538" s="40" t="n">
        <v>405813</v>
      </c>
      <c r="AK538" s="40" t="n">
        <v>401576</v>
      </c>
      <c r="AL538" s="41" t="n">
        <v>397339</v>
      </c>
      <c r="AM538" s="45" t="n">
        <v>393102</v>
      </c>
      <c r="AN538" s="39" t="n">
        <v>388807</v>
      </c>
      <c r="AO538" s="40" t="n">
        <v>384513</v>
      </c>
      <c r="AP538" s="40" t="n">
        <v>380218</v>
      </c>
      <c r="AQ538" s="41" t="n">
        <v>375924</v>
      </c>
      <c r="AR538" s="46" t="n">
        <v>371629</v>
      </c>
      <c r="AS538" s="39" t="n">
        <v>367331</v>
      </c>
      <c r="AT538" s="40" t="n">
        <v>363034</v>
      </c>
      <c r="AU538" s="40" t="n">
        <v>358736</v>
      </c>
      <c r="AV538" s="41" t="n">
        <v>354439</v>
      </c>
      <c r="AW538" s="45" t="n">
        <v>350141</v>
      </c>
      <c r="AX538" s="39" t="n">
        <v>345812</v>
      </c>
      <c r="AY538" s="40" t="n">
        <v>341483</v>
      </c>
      <c r="AZ538" s="40" t="n">
        <v>337153</v>
      </c>
      <c r="BA538" s="41" t="n">
        <v>332824</v>
      </c>
      <c r="BB538" s="46" t="n">
        <v>328495</v>
      </c>
    </row>
    <row r="539" customFormat="false" ht="11.25" hidden="false" customHeight="false" outlineLevel="0" collapsed="false">
      <c r="B539" s="36" t="s">
        <v>607</v>
      </c>
      <c r="C539" s="37" t="s">
        <v>615</v>
      </c>
      <c r="D539" s="38" t="n">
        <v>155491</v>
      </c>
      <c r="E539" s="39" t="n">
        <v>155698</v>
      </c>
      <c r="F539" s="40" t="n">
        <v>155906</v>
      </c>
      <c r="G539" s="40" t="n">
        <v>156113</v>
      </c>
      <c r="H539" s="41" t="n">
        <v>156321</v>
      </c>
      <c r="I539" s="42" t="n">
        <v>156528</v>
      </c>
      <c r="J539" s="39" t="n">
        <v>156288</v>
      </c>
      <c r="K539" s="40" t="n">
        <v>156048</v>
      </c>
      <c r="L539" s="40" t="n">
        <v>155807</v>
      </c>
      <c r="M539" s="41" t="n">
        <v>155567</v>
      </c>
      <c r="N539" s="43" t="n">
        <v>155327</v>
      </c>
      <c r="O539" s="39" t="n">
        <v>154760</v>
      </c>
      <c r="P539" s="40" t="n">
        <v>154193</v>
      </c>
      <c r="Q539" s="40" t="n">
        <v>153627</v>
      </c>
      <c r="R539" s="41" t="n">
        <v>153060</v>
      </c>
      <c r="S539" s="43" t="n">
        <v>152493</v>
      </c>
      <c r="T539" s="39" t="n">
        <v>151648</v>
      </c>
      <c r="U539" s="40" t="n">
        <v>150804</v>
      </c>
      <c r="V539" s="40" t="n">
        <v>149959</v>
      </c>
      <c r="W539" s="41" t="n">
        <v>149115</v>
      </c>
      <c r="X539" s="43" t="n">
        <v>148270</v>
      </c>
      <c r="Y539" s="39" t="n">
        <v>147234</v>
      </c>
      <c r="Z539" s="40" t="n">
        <v>146197</v>
      </c>
      <c r="AA539" s="40" t="n">
        <v>145161</v>
      </c>
      <c r="AB539" s="41" t="n">
        <v>144124</v>
      </c>
      <c r="AC539" s="43" t="n">
        <v>143088</v>
      </c>
      <c r="AD539" s="39" t="n">
        <v>141960</v>
      </c>
      <c r="AE539" s="40" t="n">
        <v>140832</v>
      </c>
      <c r="AF539" s="40" t="n">
        <v>139704</v>
      </c>
      <c r="AG539" s="41" t="n">
        <v>138576</v>
      </c>
      <c r="AH539" s="44" t="n">
        <v>137448</v>
      </c>
      <c r="AI539" s="39" t="n">
        <v>136241</v>
      </c>
      <c r="AJ539" s="40" t="n">
        <v>135034</v>
      </c>
      <c r="AK539" s="40" t="n">
        <v>133826</v>
      </c>
      <c r="AL539" s="41" t="n">
        <v>132619</v>
      </c>
      <c r="AM539" s="45" t="n">
        <v>131412</v>
      </c>
      <c r="AN539" s="39" t="n">
        <v>130165</v>
      </c>
      <c r="AO539" s="40" t="n">
        <v>128919</v>
      </c>
      <c r="AP539" s="40" t="n">
        <v>127672</v>
      </c>
      <c r="AQ539" s="41" t="n">
        <v>126426</v>
      </c>
      <c r="AR539" s="46" t="n">
        <v>125179</v>
      </c>
      <c r="AS539" s="39" t="n">
        <v>123911</v>
      </c>
      <c r="AT539" s="40" t="n">
        <v>122643</v>
      </c>
      <c r="AU539" s="40" t="n">
        <v>121374</v>
      </c>
      <c r="AV539" s="41" t="n">
        <v>120106</v>
      </c>
      <c r="AW539" s="45" t="n">
        <v>118838</v>
      </c>
      <c r="AX539" s="39" t="n">
        <v>117538</v>
      </c>
      <c r="AY539" s="40" t="n">
        <v>116238</v>
      </c>
      <c r="AZ539" s="40" t="n">
        <v>114939</v>
      </c>
      <c r="BA539" s="41" t="n">
        <v>113639</v>
      </c>
      <c r="BB539" s="46" t="n">
        <v>112339</v>
      </c>
    </row>
    <row r="540" customFormat="false" ht="11.25" hidden="false" customHeight="false" outlineLevel="0" collapsed="false">
      <c r="B540" s="36" t="s">
        <v>607</v>
      </c>
      <c r="C540" s="37" t="s">
        <v>616</v>
      </c>
      <c r="D540" s="38" t="n">
        <v>93015</v>
      </c>
      <c r="E540" s="39" t="n">
        <v>92697</v>
      </c>
      <c r="F540" s="40" t="n">
        <v>92379</v>
      </c>
      <c r="G540" s="40" t="n">
        <v>92062</v>
      </c>
      <c r="H540" s="41" t="n">
        <v>91744</v>
      </c>
      <c r="I540" s="42" t="n">
        <v>91426</v>
      </c>
      <c r="J540" s="39" t="n">
        <v>90917</v>
      </c>
      <c r="K540" s="40" t="n">
        <v>90407</v>
      </c>
      <c r="L540" s="40" t="n">
        <v>89898</v>
      </c>
      <c r="M540" s="41" t="n">
        <v>89388</v>
      </c>
      <c r="N540" s="43" t="n">
        <v>88879</v>
      </c>
      <c r="O540" s="39" t="n">
        <v>88211</v>
      </c>
      <c r="P540" s="40" t="n">
        <v>87543</v>
      </c>
      <c r="Q540" s="40" t="n">
        <v>86875</v>
      </c>
      <c r="R540" s="41" t="n">
        <v>86207</v>
      </c>
      <c r="S540" s="43" t="n">
        <v>85539</v>
      </c>
      <c r="T540" s="39" t="n">
        <v>84752</v>
      </c>
      <c r="U540" s="40" t="n">
        <v>83965</v>
      </c>
      <c r="V540" s="40" t="n">
        <v>83179</v>
      </c>
      <c r="W540" s="41" t="n">
        <v>82392</v>
      </c>
      <c r="X540" s="43" t="n">
        <v>81605</v>
      </c>
      <c r="Y540" s="39" t="n">
        <v>80729</v>
      </c>
      <c r="Z540" s="40" t="n">
        <v>79853</v>
      </c>
      <c r="AA540" s="40" t="n">
        <v>78977</v>
      </c>
      <c r="AB540" s="41" t="n">
        <v>78101</v>
      </c>
      <c r="AC540" s="43" t="n">
        <v>77225</v>
      </c>
      <c r="AD540" s="39" t="n">
        <v>76284</v>
      </c>
      <c r="AE540" s="40" t="n">
        <v>75343</v>
      </c>
      <c r="AF540" s="40" t="n">
        <v>74401</v>
      </c>
      <c r="AG540" s="41" t="n">
        <v>73460</v>
      </c>
      <c r="AH540" s="44" t="n">
        <v>72519</v>
      </c>
      <c r="AI540" s="39" t="n">
        <v>71571</v>
      </c>
      <c r="AJ540" s="40" t="n">
        <v>70624</v>
      </c>
      <c r="AK540" s="40" t="n">
        <v>69676</v>
      </c>
      <c r="AL540" s="41" t="n">
        <v>68729</v>
      </c>
      <c r="AM540" s="45" t="n">
        <v>67781</v>
      </c>
      <c r="AN540" s="39" t="n">
        <v>66849</v>
      </c>
      <c r="AO540" s="40" t="n">
        <v>65917</v>
      </c>
      <c r="AP540" s="40" t="n">
        <v>64984</v>
      </c>
      <c r="AQ540" s="41" t="n">
        <v>64052</v>
      </c>
      <c r="AR540" s="46" t="n">
        <v>63120</v>
      </c>
      <c r="AS540" s="39" t="n">
        <v>62212</v>
      </c>
      <c r="AT540" s="40" t="n">
        <v>61304</v>
      </c>
      <c r="AU540" s="40" t="n">
        <v>60397</v>
      </c>
      <c r="AV540" s="41" t="n">
        <v>59489</v>
      </c>
      <c r="AW540" s="45" t="n">
        <v>58581</v>
      </c>
      <c r="AX540" s="39" t="n">
        <v>57692</v>
      </c>
      <c r="AY540" s="40" t="n">
        <v>56804</v>
      </c>
      <c r="AZ540" s="40" t="n">
        <v>55915</v>
      </c>
      <c r="BA540" s="41" t="n">
        <v>55027</v>
      </c>
      <c r="BB540" s="46" t="n">
        <v>54138</v>
      </c>
    </row>
    <row r="541" customFormat="false" ht="11.25" hidden="false" customHeight="false" outlineLevel="0" collapsed="false">
      <c r="B541" s="36" t="s">
        <v>607</v>
      </c>
      <c r="C541" s="37" t="s">
        <v>617</v>
      </c>
      <c r="D541" s="38" t="n">
        <v>128933</v>
      </c>
      <c r="E541" s="39" t="n">
        <v>129830</v>
      </c>
      <c r="F541" s="40" t="n">
        <v>130726</v>
      </c>
      <c r="G541" s="40" t="n">
        <v>131623</v>
      </c>
      <c r="H541" s="41" t="n">
        <v>132519</v>
      </c>
      <c r="I541" s="42" t="n">
        <v>133416</v>
      </c>
      <c r="J541" s="39" t="n">
        <v>133867</v>
      </c>
      <c r="K541" s="40" t="n">
        <v>134319</v>
      </c>
      <c r="L541" s="40" t="n">
        <v>134770</v>
      </c>
      <c r="M541" s="41" t="n">
        <v>135222</v>
      </c>
      <c r="N541" s="43" t="n">
        <v>135673</v>
      </c>
      <c r="O541" s="39" t="n">
        <v>135934</v>
      </c>
      <c r="P541" s="40" t="n">
        <v>136195</v>
      </c>
      <c r="Q541" s="40" t="n">
        <v>136457</v>
      </c>
      <c r="R541" s="41" t="n">
        <v>136718</v>
      </c>
      <c r="S541" s="43" t="n">
        <v>136979</v>
      </c>
      <c r="T541" s="39" t="n">
        <v>137065</v>
      </c>
      <c r="U541" s="40" t="n">
        <v>137151</v>
      </c>
      <c r="V541" s="40" t="n">
        <v>137236</v>
      </c>
      <c r="W541" s="41" t="n">
        <v>137322</v>
      </c>
      <c r="X541" s="43" t="n">
        <v>137408</v>
      </c>
      <c r="Y541" s="39" t="n">
        <v>137306</v>
      </c>
      <c r="Z541" s="40" t="n">
        <v>137204</v>
      </c>
      <c r="AA541" s="40" t="n">
        <v>137102</v>
      </c>
      <c r="AB541" s="41" t="n">
        <v>137000</v>
      </c>
      <c r="AC541" s="43" t="n">
        <v>136898</v>
      </c>
      <c r="AD541" s="39" t="n">
        <v>136601</v>
      </c>
      <c r="AE541" s="40" t="n">
        <v>136304</v>
      </c>
      <c r="AF541" s="40" t="n">
        <v>136007</v>
      </c>
      <c r="AG541" s="41" t="n">
        <v>135710</v>
      </c>
      <c r="AH541" s="44" t="n">
        <v>135413</v>
      </c>
      <c r="AI541" s="39" t="n">
        <v>134994</v>
      </c>
      <c r="AJ541" s="40" t="n">
        <v>134575</v>
      </c>
      <c r="AK541" s="40" t="n">
        <v>134155</v>
      </c>
      <c r="AL541" s="41" t="n">
        <v>133736</v>
      </c>
      <c r="AM541" s="45" t="n">
        <v>133317</v>
      </c>
      <c r="AN541" s="39" t="n">
        <v>132808</v>
      </c>
      <c r="AO541" s="40" t="n">
        <v>132299</v>
      </c>
      <c r="AP541" s="40" t="n">
        <v>131789</v>
      </c>
      <c r="AQ541" s="41" t="n">
        <v>131280</v>
      </c>
      <c r="AR541" s="46" t="n">
        <v>130771</v>
      </c>
      <c r="AS541" s="39" t="n">
        <v>130185</v>
      </c>
      <c r="AT541" s="40" t="n">
        <v>129599</v>
      </c>
      <c r="AU541" s="40" t="n">
        <v>129012</v>
      </c>
      <c r="AV541" s="41" t="n">
        <v>128426</v>
      </c>
      <c r="AW541" s="45" t="n">
        <v>127840</v>
      </c>
      <c r="AX541" s="39" t="n">
        <v>127161</v>
      </c>
      <c r="AY541" s="40" t="n">
        <v>126482</v>
      </c>
      <c r="AZ541" s="40" t="n">
        <v>125802</v>
      </c>
      <c r="BA541" s="41" t="n">
        <v>125123</v>
      </c>
      <c r="BB541" s="46" t="n">
        <v>124444</v>
      </c>
    </row>
    <row r="542" customFormat="false" ht="11.25" hidden="false" customHeight="false" outlineLevel="0" collapsed="false">
      <c r="B542" s="36" t="s">
        <v>607</v>
      </c>
      <c r="C542" s="37" t="s">
        <v>618</v>
      </c>
      <c r="D542" s="38" t="n">
        <v>172183</v>
      </c>
      <c r="E542" s="39" t="n">
        <v>171889</v>
      </c>
      <c r="F542" s="40" t="n">
        <v>171594</v>
      </c>
      <c r="G542" s="40" t="n">
        <v>171300</v>
      </c>
      <c r="H542" s="41" t="n">
        <v>171005</v>
      </c>
      <c r="I542" s="42" t="n">
        <v>170711</v>
      </c>
      <c r="J542" s="39" t="n">
        <v>170029</v>
      </c>
      <c r="K542" s="40" t="n">
        <v>169347</v>
      </c>
      <c r="L542" s="40" t="n">
        <v>168666</v>
      </c>
      <c r="M542" s="41" t="n">
        <v>167984</v>
      </c>
      <c r="N542" s="43" t="n">
        <v>167302</v>
      </c>
      <c r="O542" s="39" t="n">
        <v>166236</v>
      </c>
      <c r="P542" s="40" t="n">
        <v>165170</v>
      </c>
      <c r="Q542" s="40" t="n">
        <v>164104</v>
      </c>
      <c r="R542" s="41" t="n">
        <v>163038</v>
      </c>
      <c r="S542" s="43" t="n">
        <v>161972</v>
      </c>
      <c r="T542" s="39" t="n">
        <v>160575</v>
      </c>
      <c r="U542" s="40" t="n">
        <v>159177</v>
      </c>
      <c r="V542" s="40" t="n">
        <v>157780</v>
      </c>
      <c r="W542" s="41" t="n">
        <v>156382</v>
      </c>
      <c r="X542" s="43" t="n">
        <v>154985</v>
      </c>
      <c r="Y542" s="39" t="n">
        <v>153349</v>
      </c>
      <c r="Z542" s="40" t="n">
        <v>151714</v>
      </c>
      <c r="AA542" s="40" t="n">
        <v>150078</v>
      </c>
      <c r="AB542" s="41" t="n">
        <v>148443</v>
      </c>
      <c r="AC542" s="43" t="n">
        <v>146807</v>
      </c>
      <c r="AD542" s="39" t="n">
        <v>145078</v>
      </c>
      <c r="AE542" s="40" t="n">
        <v>143349</v>
      </c>
      <c r="AF542" s="40" t="n">
        <v>141620</v>
      </c>
      <c r="AG542" s="41" t="n">
        <v>139891</v>
      </c>
      <c r="AH542" s="44" t="n">
        <v>138162</v>
      </c>
      <c r="AI542" s="39" t="n">
        <v>136413</v>
      </c>
      <c r="AJ542" s="40" t="n">
        <v>134664</v>
      </c>
      <c r="AK542" s="40" t="n">
        <v>132915</v>
      </c>
      <c r="AL542" s="41" t="n">
        <v>131166</v>
      </c>
      <c r="AM542" s="45" t="n">
        <v>129417</v>
      </c>
      <c r="AN542" s="39" t="n">
        <v>127690</v>
      </c>
      <c r="AO542" s="40" t="n">
        <v>125962</v>
      </c>
      <c r="AP542" s="40" t="n">
        <v>124235</v>
      </c>
      <c r="AQ542" s="41" t="n">
        <v>122507</v>
      </c>
      <c r="AR542" s="46" t="n">
        <v>120780</v>
      </c>
      <c r="AS542" s="39" t="n">
        <v>119092</v>
      </c>
      <c r="AT542" s="40" t="n">
        <v>117403</v>
      </c>
      <c r="AU542" s="40" t="n">
        <v>115715</v>
      </c>
      <c r="AV542" s="41" t="n">
        <v>114026</v>
      </c>
      <c r="AW542" s="45" t="n">
        <v>112338</v>
      </c>
      <c r="AX542" s="39" t="n">
        <v>110679</v>
      </c>
      <c r="AY542" s="40" t="n">
        <v>109020</v>
      </c>
      <c r="AZ542" s="40" t="n">
        <v>107361</v>
      </c>
      <c r="BA542" s="41" t="n">
        <v>105702</v>
      </c>
      <c r="BB542" s="46" t="n">
        <v>104043</v>
      </c>
    </row>
    <row r="543" customFormat="false" ht="11.25" hidden="false" customHeight="false" outlineLevel="0" collapsed="false">
      <c r="B543" s="36" t="s">
        <v>607</v>
      </c>
      <c r="C543" s="37" t="s">
        <v>619</v>
      </c>
      <c r="D543" s="38" t="n">
        <v>61751</v>
      </c>
      <c r="E543" s="39" t="n">
        <v>61469</v>
      </c>
      <c r="F543" s="40" t="n">
        <v>61187</v>
      </c>
      <c r="G543" s="40" t="n">
        <v>60906</v>
      </c>
      <c r="H543" s="41" t="n">
        <v>60624</v>
      </c>
      <c r="I543" s="42" t="n">
        <v>60342</v>
      </c>
      <c r="J543" s="39" t="n">
        <v>59972</v>
      </c>
      <c r="K543" s="40" t="n">
        <v>59603</v>
      </c>
      <c r="L543" s="40" t="n">
        <v>59233</v>
      </c>
      <c r="M543" s="41" t="n">
        <v>58864</v>
      </c>
      <c r="N543" s="43" t="n">
        <v>58494</v>
      </c>
      <c r="O543" s="39" t="n">
        <v>58046</v>
      </c>
      <c r="P543" s="40" t="n">
        <v>57599</v>
      </c>
      <c r="Q543" s="40" t="n">
        <v>57151</v>
      </c>
      <c r="R543" s="41" t="n">
        <v>56704</v>
      </c>
      <c r="S543" s="43" t="n">
        <v>56256</v>
      </c>
      <c r="T543" s="39" t="n">
        <v>55747</v>
      </c>
      <c r="U543" s="40" t="n">
        <v>55239</v>
      </c>
      <c r="V543" s="40" t="n">
        <v>54730</v>
      </c>
      <c r="W543" s="41" t="n">
        <v>54222</v>
      </c>
      <c r="X543" s="43" t="n">
        <v>53713</v>
      </c>
      <c r="Y543" s="39" t="n">
        <v>53143</v>
      </c>
      <c r="Z543" s="40" t="n">
        <v>52573</v>
      </c>
      <c r="AA543" s="40" t="n">
        <v>52002</v>
      </c>
      <c r="AB543" s="41" t="n">
        <v>51432</v>
      </c>
      <c r="AC543" s="43" t="n">
        <v>50862</v>
      </c>
      <c r="AD543" s="39" t="n">
        <v>50221</v>
      </c>
      <c r="AE543" s="40" t="n">
        <v>49580</v>
      </c>
      <c r="AF543" s="40" t="n">
        <v>48938</v>
      </c>
      <c r="AG543" s="41" t="n">
        <v>48297</v>
      </c>
      <c r="AH543" s="44" t="n">
        <v>47656</v>
      </c>
      <c r="AI543" s="39" t="n">
        <v>47013</v>
      </c>
      <c r="AJ543" s="40" t="n">
        <v>46371</v>
      </c>
      <c r="AK543" s="40" t="n">
        <v>45728</v>
      </c>
      <c r="AL543" s="41" t="n">
        <v>45086</v>
      </c>
      <c r="AM543" s="45" t="n">
        <v>44443</v>
      </c>
      <c r="AN543" s="39" t="n">
        <v>43813</v>
      </c>
      <c r="AO543" s="40" t="n">
        <v>43183</v>
      </c>
      <c r="AP543" s="40" t="n">
        <v>42554</v>
      </c>
      <c r="AQ543" s="41" t="n">
        <v>41924</v>
      </c>
      <c r="AR543" s="46" t="n">
        <v>41294</v>
      </c>
      <c r="AS543" s="39" t="n">
        <v>40683</v>
      </c>
      <c r="AT543" s="40" t="n">
        <v>40072</v>
      </c>
      <c r="AU543" s="40" t="n">
        <v>39460</v>
      </c>
      <c r="AV543" s="41" t="n">
        <v>38849</v>
      </c>
      <c r="AW543" s="45" t="n">
        <v>38238</v>
      </c>
      <c r="AX543" s="39" t="n">
        <v>37642</v>
      </c>
      <c r="AY543" s="40" t="n">
        <v>37046</v>
      </c>
      <c r="AZ543" s="40" t="n">
        <v>36450</v>
      </c>
      <c r="BA543" s="41" t="n">
        <v>35854</v>
      </c>
      <c r="BB543" s="46" t="n">
        <v>35258</v>
      </c>
    </row>
    <row r="544" customFormat="false" ht="11.25" hidden="false" customHeight="false" outlineLevel="0" collapsed="false">
      <c r="B544" s="36" t="s">
        <v>607</v>
      </c>
      <c r="C544" s="37" t="s">
        <v>620</v>
      </c>
      <c r="D544" s="38" t="n">
        <v>69058</v>
      </c>
      <c r="E544" s="39" t="n">
        <v>68560</v>
      </c>
      <c r="F544" s="40" t="n">
        <v>68062</v>
      </c>
      <c r="G544" s="40" t="n">
        <v>67564</v>
      </c>
      <c r="H544" s="41" t="n">
        <v>67066</v>
      </c>
      <c r="I544" s="42" t="n">
        <v>66568</v>
      </c>
      <c r="J544" s="39" t="n">
        <v>66042</v>
      </c>
      <c r="K544" s="40" t="n">
        <v>65516</v>
      </c>
      <c r="L544" s="40" t="n">
        <v>64990</v>
      </c>
      <c r="M544" s="41" t="n">
        <v>64464</v>
      </c>
      <c r="N544" s="43" t="n">
        <v>63938</v>
      </c>
      <c r="O544" s="39" t="n">
        <v>63364</v>
      </c>
      <c r="P544" s="40" t="n">
        <v>62789</v>
      </c>
      <c r="Q544" s="40" t="n">
        <v>62215</v>
      </c>
      <c r="R544" s="41" t="n">
        <v>61640</v>
      </c>
      <c r="S544" s="43" t="n">
        <v>61066</v>
      </c>
      <c r="T544" s="39" t="n">
        <v>60464</v>
      </c>
      <c r="U544" s="40" t="n">
        <v>59862</v>
      </c>
      <c r="V544" s="40" t="n">
        <v>59260</v>
      </c>
      <c r="W544" s="41" t="n">
        <v>58658</v>
      </c>
      <c r="X544" s="43" t="n">
        <v>58056</v>
      </c>
      <c r="Y544" s="39" t="n">
        <v>57425</v>
      </c>
      <c r="Z544" s="40" t="n">
        <v>56795</v>
      </c>
      <c r="AA544" s="40" t="n">
        <v>56164</v>
      </c>
      <c r="AB544" s="41" t="n">
        <v>55534</v>
      </c>
      <c r="AC544" s="43" t="n">
        <v>54903</v>
      </c>
      <c r="AD544" s="39" t="n">
        <v>54230</v>
      </c>
      <c r="AE544" s="40" t="n">
        <v>53558</v>
      </c>
      <c r="AF544" s="40" t="n">
        <v>52885</v>
      </c>
      <c r="AG544" s="41" t="n">
        <v>52213</v>
      </c>
      <c r="AH544" s="44" t="n">
        <v>51540</v>
      </c>
      <c r="AI544" s="39" t="n">
        <v>50863</v>
      </c>
      <c r="AJ544" s="40" t="n">
        <v>50186</v>
      </c>
      <c r="AK544" s="40" t="n">
        <v>49510</v>
      </c>
      <c r="AL544" s="41" t="n">
        <v>48833</v>
      </c>
      <c r="AM544" s="45" t="n">
        <v>48156</v>
      </c>
      <c r="AN544" s="39" t="n">
        <v>47491</v>
      </c>
      <c r="AO544" s="40" t="n">
        <v>46825</v>
      </c>
      <c r="AP544" s="40" t="n">
        <v>46160</v>
      </c>
      <c r="AQ544" s="41" t="n">
        <v>45494</v>
      </c>
      <c r="AR544" s="46" t="n">
        <v>44829</v>
      </c>
      <c r="AS544" s="39" t="n">
        <v>44181</v>
      </c>
      <c r="AT544" s="40" t="n">
        <v>43534</v>
      </c>
      <c r="AU544" s="40" t="n">
        <v>42886</v>
      </c>
      <c r="AV544" s="41" t="n">
        <v>42239</v>
      </c>
      <c r="AW544" s="45" t="n">
        <v>41591</v>
      </c>
      <c r="AX544" s="39" t="n">
        <v>40957</v>
      </c>
      <c r="AY544" s="40" t="n">
        <v>40324</v>
      </c>
      <c r="AZ544" s="40" t="n">
        <v>39690</v>
      </c>
      <c r="BA544" s="41" t="n">
        <v>39057</v>
      </c>
      <c r="BB544" s="46" t="n">
        <v>38423</v>
      </c>
    </row>
    <row r="545" customFormat="false" ht="11.25" hidden="false" customHeight="false" outlineLevel="0" collapsed="false">
      <c r="B545" s="36" t="s">
        <v>607</v>
      </c>
      <c r="C545" s="37" t="s">
        <v>621</v>
      </c>
      <c r="D545" s="38" t="n">
        <v>164530</v>
      </c>
      <c r="E545" s="39" t="n">
        <v>165090</v>
      </c>
      <c r="F545" s="40" t="n">
        <v>165650</v>
      </c>
      <c r="G545" s="40" t="n">
        <v>166211</v>
      </c>
      <c r="H545" s="41" t="n">
        <v>166771</v>
      </c>
      <c r="I545" s="42" t="n">
        <v>167331</v>
      </c>
      <c r="J545" s="39" t="n">
        <v>167405</v>
      </c>
      <c r="K545" s="40" t="n">
        <v>167479</v>
      </c>
      <c r="L545" s="40" t="n">
        <v>167554</v>
      </c>
      <c r="M545" s="41" t="n">
        <v>167628</v>
      </c>
      <c r="N545" s="43" t="n">
        <v>167702</v>
      </c>
      <c r="O545" s="39" t="n">
        <v>167437</v>
      </c>
      <c r="P545" s="40" t="n">
        <v>167172</v>
      </c>
      <c r="Q545" s="40" t="n">
        <v>166906</v>
      </c>
      <c r="R545" s="41" t="n">
        <v>166641</v>
      </c>
      <c r="S545" s="43" t="n">
        <v>166376</v>
      </c>
      <c r="T545" s="39" t="n">
        <v>165863</v>
      </c>
      <c r="U545" s="40" t="n">
        <v>165351</v>
      </c>
      <c r="V545" s="40" t="n">
        <v>164838</v>
      </c>
      <c r="W545" s="41" t="n">
        <v>164326</v>
      </c>
      <c r="X545" s="43" t="n">
        <v>163813</v>
      </c>
      <c r="Y545" s="39" t="n">
        <v>163126</v>
      </c>
      <c r="Z545" s="40" t="n">
        <v>162439</v>
      </c>
      <c r="AA545" s="40" t="n">
        <v>161752</v>
      </c>
      <c r="AB545" s="41" t="n">
        <v>161065</v>
      </c>
      <c r="AC545" s="43" t="n">
        <v>160378</v>
      </c>
      <c r="AD545" s="39" t="n">
        <v>159575</v>
      </c>
      <c r="AE545" s="40" t="n">
        <v>158772</v>
      </c>
      <c r="AF545" s="40" t="n">
        <v>157969</v>
      </c>
      <c r="AG545" s="41" t="n">
        <v>157166</v>
      </c>
      <c r="AH545" s="44" t="n">
        <v>156363</v>
      </c>
      <c r="AI545" s="39" t="n">
        <v>155437</v>
      </c>
      <c r="AJ545" s="40" t="n">
        <v>154512</v>
      </c>
      <c r="AK545" s="40" t="n">
        <v>153586</v>
      </c>
      <c r="AL545" s="41" t="n">
        <v>152661</v>
      </c>
      <c r="AM545" s="45" t="n">
        <v>151735</v>
      </c>
      <c r="AN545" s="39" t="n">
        <v>150729</v>
      </c>
      <c r="AO545" s="40" t="n">
        <v>149722</v>
      </c>
      <c r="AP545" s="40" t="n">
        <v>148716</v>
      </c>
      <c r="AQ545" s="41" t="n">
        <v>147709</v>
      </c>
      <c r="AR545" s="46" t="n">
        <v>146703</v>
      </c>
      <c r="AS545" s="39" t="n">
        <v>145634</v>
      </c>
      <c r="AT545" s="40" t="n">
        <v>144565</v>
      </c>
      <c r="AU545" s="40" t="n">
        <v>143496</v>
      </c>
      <c r="AV545" s="41" t="n">
        <v>142427</v>
      </c>
      <c r="AW545" s="45" t="n">
        <v>141358</v>
      </c>
      <c r="AX545" s="39" t="n">
        <v>140212</v>
      </c>
      <c r="AY545" s="40" t="n">
        <v>139067</v>
      </c>
      <c r="AZ545" s="40" t="n">
        <v>137921</v>
      </c>
      <c r="BA545" s="41" t="n">
        <v>136776</v>
      </c>
      <c r="BB545" s="46" t="n">
        <v>135630</v>
      </c>
    </row>
    <row r="546" customFormat="false" ht="11.25" hidden="false" customHeight="false" outlineLevel="0" collapsed="false">
      <c r="B546" s="36" t="s">
        <v>607</v>
      </c>
      <c r="C546" s="37" t="s">
        <v>622</v>
      </c>
      <c r="D546" s="38" t="n">
        <v>404012</v>
      </c>
      <c r="E546" s="39" t="n">
        <v>405043</v>
      </c>
      <c r="F546" s="40" t="n">
        <v>406073</v>
      </c>
      <c r="G546" s="40" t="n">
        <v>407104</v>
      </c>
      <c r="H546" s="41" t="n">
        <v>408134</v>
      </c>
      <c r="I546" s="42" t="n">
        <v>409165</v>
      </c>
      <c r="J546" s="39" t="n">
        <v>410700</v>
      </c>
      <c r="K546" s="40" t="n">
        <v>412235</v>
      </c>
      <c r="L546" s="40" t="n">
        <v>413770</v>
      </c>
      <c r="M546" s="41" t="n">
        <v>415305</v>
      </c>
      <c r="N546" s="43" t="n">
        <v>416840</v>
      </c>
      <c r="O546" s="39" t="n">
        <v>416863</v>
      </c>
      <c r="P546" s="40" t="n">
        <v>416885</v>
      </c>
      <c r="Q546" s="40" t="n">
        <v>416908</v>
      </c>
      <c r="R546" s="41" t="n">
        <v>416930</v>
      </c>
      <c r="S546" s="43" t="n">
        <v>416953</v>
      </c>
      <c r="T546" s="39" t="n">
        <v>416280</v>
      </c>
      <c r="U546" s="40" t="n">
        <v>415608</v>
      </c>
      <c r="V546" s="40" t="n">
        <v>414935</v>
      </c>
      <c r="W546" s="41" t="n">
        <v>414263</v>
      </c>
      <c r="X546" s="43" t="n">
        <v>413590</v>
      </c>
      <c r="Y546" s="39" t="n">
        <v>412338</v>
      </c>
      <c r="Z546" s="40" t="n">
        <v>411086</v>
      </c>
      <c r="AA546" s="40" t="n">
        <v>409834</v>
      </c>
      <c r="AB546" s="41" t="n">
        <v>408582</v>
      </c>
      <c r="AC546" s="43" t="n">
        <v>407330</v>
      </c>
      <c r="AD546" s="39" t="n">
        <v>405690</v>
      </c>
      <c r="AE546" s="40" t="n">
        <v>404050</v>
      </c>
      <c r="AF546" s="40" t="n">
        <v>402411</v>
      </c>
      <c r="AG546" s="41" t="n">
        <v>400771</v>
      </c>
      <c r="AH546" s="44" t="n">
        <v>399131</v>
      </c>
      <c r="AI546" s="39" t="n">
        <v>397158</v>
      </c>
      <c r="AJ546" s="40" t="n">
        <v>395185</v>
      </c>
      <c r="AK546" s="40" t="n">
        <v>393212</v>
      </c>
      <c r="AL546" s="41" t="n">
        <v>391239</v>
      </c>
      <c r="AM546" s="45" t="n">
        <v>389266</v>
      </c>
      <c r="AN546" s="39" t="n">
        <v>387063</v>
      </c>
      <c r="AO546" s="40" t="n">
        <v>384859</v>
      </c>
      <c r="AP546" s="40" t="n">
        <v>382656</v>
      </c>
      <c r="AQ546" s="41" t="n">
        <v>380452</v>
      </c>
      <c r="AR546" s="46" t="n">
        <v>378249</v>
      </c>
      <c r="AS546" s="39" t="n">
        <v>375859</v>
      </c>
      <c r="AT546" s="40" t="n">
        <v>373470</v>
      </c>
      <c r="AU546" s="40" t="n">
        <v>371080</v>
      </c>
      <c r="AV546" s="41" t="n">
        <v>368691</v>
      </c>
      <c r="AW546" s="45" t="n">
        <v>366301</v>
      </c>
      <c r="AX546" s="39" t="n">
        <v>363686</v>
      </c>
      <c r="AY546" s="40" t="n">
        <v>361071</v>
      </c>
      <c r="AZ546" s="40" t="n">
        <v>358455</v>
      </c>
      <c r="BA546" s="41" t="n">
        <v>355840</v>
      </c>
      <c r="BB546" s="46" t="n">
        <v>353225</v>
      </c>
    </row>
    <row r="547" customFormat="false" ht="11.25" hidden="false" customHeight="false" outlineLevel="0" collapsed="false">
      <c r="B547" s="36" t="s">
        <v>607</v>
      </c>
      <c r="C547" s="37" t="s">
        <v>623</v>
      </c>
      <c r="D547" s="38" t="n">
        <v>20788</v>
      </c>
      <c r="E547" s="39" t="n">
        <v>20524</v>
      </c>
      <c r="F547" s="40" t="n">
        <v>20260</v>
      </c>
      <c r="G547" s="40" t="n">
        <v>19996</v>
      </c>
      <c r="H547" s="41" t="n">
        <v>19732</v>
      </c>
      <c r="I547" s="42" t="n">
        <v>19468</v>
      </c>
      <c r="J547" s="39" t="n">
        <v>19207</v>
      </c>
      <c r="K547" s="40" t="n">
        <v>18946</v>
      </c>
      <c r="L547" s="40" t="n">
        <v>18684</v>
      </c>
      <c r="M547" s="41" t="n">
        <v>18423</v>
      </c>
      <c r="N547" s="43" t="n">
        <v>18162</v>
      </c>
      <c r="O547" s="39" t="n">
        <v>17904</v>
      </c>
      <c r="P547" s="40" t="n">
        <v>17646</v>
      </c>
      <c r="Q547" s="40" t="n">
        <v>17389</v>
      </c>
      <c r="R547" s="41" t="n">
        <v>17131</v>
      </c>
      <c r="S547" s="43" t="n">
        <v>16873</v>
      </c>
      <c r="T547" s="39" t="n">
        <v>16634</v>
      </c>
      <c r="U547" s="40" t="n">
        <v>16394</v>
      </c>
      <c r="V547" s="40" t="n">
        <v>16155</v>
      </c>
      <c r="W547" s="41" t="n">
        <v>15915</v>
      </c>
      <c r="X547" s="43" t="n">
        <v>15676</v>
      </c>
      <c r="Y547" s="39" t="n">
        <v>15439</v>
      </c>
      <c r="Z547" s="40" t="n">
        <v>15202</v>
      </c>
      <c r="AA547" s="40" t="n">
        <v>14966</v>
      </c>
      <c r="AB547" s="41" t="n">
        <v>14729</v>
      </c>
      <c r="AC547" s="43" t="n">
        <v>14492</v>
      </c>
      <c r="AD547" s="39" t="n">
        <v>14261</v>
      </c>
      <c r="AE547" s="40" t="n">
        <v>14031</v>
      </c>
      <c r="AF547" s="40" t="n">
        <v>13800</v>
      </c>
      <c r="AG547" s="41" t="n">
        <v>13570</v>
      </c>
      <c r="AH547" s="44" t="n">
        <v>13339</v>
      </c>
      <c r="AI547" s="39" t="n">
        <v>13115</v>
      </c>
      <c r="AJ547" s="40" t="n">
        <v>12891</v>
      </c>
      <c r="AK547" s="40" t="n">
        <v>12668</v>
      </c>
      <c r="AL547" s="41" t="n">
        <v>12444</v>
      </c>
      <c r="AM547" s="45" t="n">
        <v>12220</v>
      </c>
      <c r="AN547" s="39" t="n">
        <v>12007</v>
      </c>
      <c r="AO547" s="40" t="n">
        <v>11794</v>
      </c>
      <c r="AP547" s="40" t="n">
        <v>11580</v>
      </c>
      <c r="AQ547" s="41" t="n">
        <v>11367</v>
      </c>
      <c r="AR547" s="46" t="n">
        <v>11154</v>
      </c>
      <c r="AS547" s="39" t="n">
        <v>10953</v>
      </c>
      <c r="AT547" s="40" t="n">
        <v>10751</v>
      </c>
      <c r="AU547" s="40" t="n">
        <v>10550</v>
      </c>
      <c r="AV547" s="41" t="n">
        <v>10348</v>
      </c>
      <c r="AW547" s="45" t="n">
        <v>10147</v>
      </c>
      <c r="AX547" s="39" t="n">
        <v>9956</v>
      </c>
      <c r="AY547" s="40" t="n">
        <v>9765</v>
      </c>
      <c r="AZ547" s="40" t="n">
        <v>9574</v>
      </c>
      <c r="BA547" s="41" t="n">
        <v>9383</v>
      </c>
      <c r="BB547" s="46" t="n">
        <v>9192</v>
      </c>
    </row>
    <row r="548" customFormat="false" ht="11.25" hidden="false" customHeight="false" outlineLevel="0" collapsed="false">
      <c r="B548" s="36" t="s">
        <v>607</v>
      </c>
      <c r="C548" s="37" t="s">
        <v>624</v>
      </c>
      <c r="D548" s="38" t="n">
        <v>280416</v>
      </c>
      <c r="E548" s="39" t="n">
        <v>279705</v>
      </c>
      <c r="F548" s="40" t="n">
        <v>278995</v>
      </c>
      <c r="G548" s="40" t="n">
        <v>278284</v>
      </c>
      <c r="H548" s="41" t="n">
        <v>277574</v>
      </c>
      <c r="I548" s="42" t="n">
        <v>276863</v>
      </c>
      <c r="J548" s="39" t="n">
        <v>275644</v>
      </c>
      <c r="K548" s="40" t="n">
        <v>274425</v>
      </c>
      <c r="L548" s="40" t="n">
        <v>273207</v>
      </c>
      <c r="M548" s="41" t="n">
        <v>271988</v>
      </c>
      <c r="N548" s="43" t="n">
        <v>270769</v>
      </c>
      <c r="O548" s="39" t="n">
        <v>269012</v>
      </c>
      <c r="P548" s="40" t="n">
        <v>267255</v>
      </c>
      <c r="Q548" s="40" t="n">
        <v>265499</v>
      </c>
      <c r="R548" s="41" t="n">
        <v>263742</v>
      </c>
      <c r="S548" s="43" t="n">
        <v>261985</v>
      </c>
      <c r="T548" s="39" t="n">
        <v>259812</v>
      </c>
      <c r="U548" s="40" t="n">
        <v>257639</v>
      </c>
      <c r="V548" s="40" t="n">
        <v>255467</v>
      </c>
      <c r="W548" s="41" t="n">
        <v>253294</v>
      </c>
      <c r="X548" s="43" t="n">
        <v>251121</v>
      </c>
      <c r="Y548" s="39" t="n">
        <v>248608</v>
      </c>
      <c r="Z548" s="40" t="n">
        <v>246095</v>
      </c>
      <c r="AA548" s="40" t="n">
        <v>243583</v>
      </c>
      <c r="AB548" s="41" t="n">
        <v>241070</v>
      </c>
      <c r="AC548" s="43" t="n">
        <v>238557</v>
      </c>
      <c r="AD548" s="39" t="n">
        <v>235867</v>
      </c>
      <c r="AE548" s="40" t="n">
        <v>233177</v>
      </c>
      <c r="AF548" s="40" t="n">
        <v>230488</v>
      </c>
      <c r="AG548" s="41" t="n">
        <v>227798</v>
      </c>
      <c r="AH548" s="44" t="n">
        <v>225108</v>
      </c>
      <c r="AI548" s="39" t="n">
        <v>222371</v>
      </c>
      <c r="AJ548" s="40" t="n">
        <v>219634</v>
      </c>
      <c r="AK548" s="40" t="n">
        <v>216897</v>
      </c>
      <c r="AL548" s="41" t="n">
        <v>214160</v>
      </c>
      <c r="AM548" s="45" t="n">
        <v>211423</v>
      </c>
      <c r="AN548" s="39" t="n">
        <v>208706</v>
      </c>
      <c r="AO548" s="40" t="n">
        <v>205990</v>
      </c>
      <c r="AP548" s="40" t="n">
        <v>203273</v>
      </c>
      <c r="AQ548" s="41" t="n">
        <v>200557</v>
      </c>
      <c r="AR548" s="46" t="n">
        <v>197840</v>
      </c>
      <c r="AS548" s="39" t="n">
        <v>195173</v>
      </c>
      <c r="AT548" s="40" t="n">
        <v>192506</v>
      </c>
      <c r="AU548" s="40" t="n">
        <v>189838</v>
      </c>
      <c r="AV548" s="41" t="n">
        <v>187171</v>
      </c>
      <c r="AW548" s="45" t="n">
        <v>184504</v>
      </c>
      <c r="AX548" s="39" t="n">
        <v>181871</v>
      </c>
      <c r="AY548" s="40" t="n">
        <v>179237</v>
      </c>
      <c r="AZ548" s="40" t="n">
        <v>176604</v>
      </c>
      <c r="BA548" s="41" t="n">
        <v>173970</v>
      </c>
      <c r="BB548" s="46" t="n">
        <v>171337</v>
      </c>
    </row>
    <row r="549" customFormat="false" ht="11.25" hidden="false" customHeight="false" outlineLevel="0" collapsed="false">
      <c r="B549" s="36" t="s">
        <v>607</v>
      </c>
      <c r="C549" s="37" t="s">
        <v>625</v>
      </c>
      <c r="D549" s="38" t="n">
        <v>163984</v>
      </c>
      <c r="E549" s="39" t="n">
        <v>164153</v>
      </c>
      <c r="F549" s="40" t="n">
        <v>164322</v>
      </c>
      <c r="G549" s="40" t="n">
        <v>164491</v>
      </c>
      <c r="H549" s="41" t="n">
        <v>164660</v>
      </c>
      <c r="I549" s="42" t="n">
        <v>164829</v>
      </c>
      <c r="J549" s="39" t="n">
        <v>164623</v>
      </c>
      <c r="K549" s="40" t="n">
        <v>164417</v>
      </c>
      <c r="L549" s="40" t="n">
        <v>164212</v>
      </c>
      <c r="M549" s="41" t="n">
        <v>164006</v>
      </c>
      <c r="N549" s="43" t="n">
        <v>163800</v>
      </c>
      <c r="O549" s="39" t="n">
        <v>163244</v>
      </c>
      <c r="P549" s="40" t="n">
        <v>162687</v>
      </c>
      <c r="Q549" s="40" t="n">
        <v>162131</v>
      </c>
      <c r="R549" s="41" t="n">
        <v>161574</v>
      </c>
      <c r="S549" s="43" t="n">
        <v>161018</v>
      </c>
      <c r="T549" s="39" t="n">
        <v>160154</v>
      </c>
      <c r="U549" s="40" t="n">
        <v>159290</v>
      </c>
      <c r="V549" s="40" t="n">
        <v>158427</v>
      </c>
      <c r="W549" s="41" t="n">
        <v>157563</v>
      </c>
      <c r="X549" s="43" t="n">
        <v>156699</v>
      </c>
      <c r="Y549" s="39" t="n">
        <v>155603</v>
      </c>
      <c r="Z549" s="40" t="n">
        <v>154507</v>
      </c>
      <c r="AA549" s="40" t="n">
        <v>153411</v>
      </c>
      <c r="AB549" s="41" t="n">
        <v>152315</v>
      </c>
      <c r="AC549" s="43" t="n">
        <v>151219</v>
      </c>
      <c r="AD549" s="39" t="n">
        <v>150026</v>
      </c>
      <c r="AE549" s="40" t="n">
        <v>148833</v>
      </c>
      <c r="AF549" s="40" t="n">
        <v>147641</v>
      </c>
      <c r="AG549" s="41" t="n">
        <v>146448</v>
      </c>
      <c r="AH549" s="44" t="n">
        <v>145255</v>
      </c>
      <c r="AI549" s="39" t="n">
        <v>143979</v>
      </c>
      <c r="AJ549" s="40" t="n">
        <v>142702</v>
      </c>
      <c r="AK549" s="40" t="n">
        <v>141426</v>
      </c>
      <c r="AL549" s="41" t="n">
        <v>140149</v>
      </c>
      <c r="AM549" s="45" t="n">
        <v>138873</v>
      </c>
      <c r="AN549" s="39" t="n">
        <v>137555</v>
      </c>
      <c r="AO549" s="40" t="n">
        <v>136237</v>
      </c>
      <c r="AP549" s="40" t="n">
        <v>134919</v>
      </c>
      <c r="AQ549" s="41" t="n">
        <v>133601</v>
      </c>
      <c r="AR549" s="46" t="n">
        <v>132283</v>
      </c>
      <c r="AS549" s="39" t="n">
        <v>130942</v>
      </c>
      <c r="AT549" s="40" t="n">
        <v>129602</v>
      </c>
      <c r="AU549" s="40" t="n">
        <v>128261</v>
      </c>
      <c r="AV549" s="41" t="n">
        <v>126921</v>
      </c>
      <c r="AW549" s="45" t="n">
        <v>125580</v>
      </c>
      <c r="AX549" s="39" t="n">
        <v>124206</v>
      </c>
      <c r="AY549" s="40" t="n">
        <v>122832</v>
      </c>
      <c r="AZ549" s="40" t="n">
        <v>121459</v>
      </c>
      <c r="BA549" s="41" t="n">
        <v>120085</v>
      </c>
      <c r="BB549" s="46" t="n">
        <v>118711</v>
      </c>
    </row>
    <row r="550" customFormat="false" ht="11.25" hidden="false" customHeight="false" outlineLevel="0" collapsed="false">
      <c r="B550" s="36" t="s">
        <v>607</v>
      </c>
      <c r="C550" s="37" t="s">
        <v>626</v>
      </c>
      <c r="D550" s="38" t="n">
        <v>189781</v>
      </c>
      <c r="E550" s="39" t="n">
        <v>190811</v>
      </c>
      <c r="F550" s="40" t="n">
        <v>191841</v>
      </c>
      <c r="G550" s="40" t="n">
        <v>192872</v>
      </c>
      <c r="H550" s="41" t="n">
        <v>193902</v>
      </c>
      <c r="I550" s="42" t="n">
        <v>194932</v>
      </c>
      <c r="J550" s="39" t="n">
        <v>195305</v>
      </c>
      <c r="K550" s="40" t="n">
        <v>195678</v>
      </c>
      <c r="L550" s="40" t="n">
        <v>196052</v>
      </c>
      <c r="M550" s="41" t="n">
        <v>196425</v>
      </c>
      <c r="N550" s="43" t="n">
        <v>196798</v>
      </c>
      <c r="O550" s="39" t="n">
        <v>196751</v>
      </c>
      <c r="P550" s="40" t="n">
        <v>196704</v>
      </c>
      <c r="Q550" s="40" t="n">
        <v>196658</v>
      </c>
      <c r="R550" s="41" t="n">
        <v>196611</v>
      </c>
      <c r="S550" s="43" t="n">
        <v>196564</v>
      </c>
      <c r="T550" s="39" t="n">
        <v>196230</v>
      </c>
      <c r="U550" s="40" t="n">
        <v>195895</v>
      </c>
      <c r="V550" s="40" t="n">
        <v>195561</v>
      </c>
      <c r="W550" s="41" t="n">
        <v>195226</v>
      </c>
      <c r="X550" s="43" t="n">
        <v>194892</v>
      </c>
      <c r="Y550" s="39" t="n">
        <v>194375</v>
      </c>
      <c r="Z550" s="40" t="n">
        <v>193858</v>
      </c>
      <c r="AA550" s="40" t="n">
        <v>193340</v>
      </c>
      <c r="AB550" s="41" t="n">
        <v>192823</v>
      </c>
      <c r="AC550" s="43" t="n">
        <v>192306</v>
      </c>
      <c r="AD550" s="39" t="n">
        <v>191695</v>
      </c>
      <c r="AE550" s="40" t="n">
        <v>191085</v>
      </c>
      <c r="AF550" s="40" t="n">
        <v>190474</v>
      </c>
      <c r="AG550" s="41" t="n">
        <v>189864</v>
      </c>
      <c r="AH550" s="44" t="n">
        <v>189253</v>
      </c>
      <c r="AI550" s="39" t="n">
        <v>188478</v>
      </c>
      <c r="AJ550" s="40" t="n">
        <v>187702</v>
      </c>
      <c r="AK550" s="40" t="n">
        <v>186927</v>
      </c>
      <c r="AL550" s="41" t="n">
        <v>186151</v>
      </c>
      <c r="AM550" s="45" t="n">
        <v>185376</v>
      </c>
      <c r="AN550" s="39" t="n">
        <v>184483</v>
      </c>
      <c r="AO550" s="40" t="n">
        <v>183590</v>
      </c>
      <c r="AP550" s="40" t="n">
        <v>182697</v>
      </c>
      <c r="AQ550" s="41" t="n">
        <v>181804</v>
      </c>
      <c r="AR550" s="46" t="n">
        <v>180911</v>
      </c>
      <c r="AS550" s="39" t="n">
        <v>179920</v>
      </c>
      <c r="AT550" s="40" t="n">
        <v>178929</v>
      </c>
      <c r="AU550" s="40" t="n">
        <v>177939</v>
      </c>
      <c r="AV550" s="41" t="n">
        <v>176948</v>
      </c>
      <c r="AW550" s="45" t="n">
        <v>175957</v>
      </c>
      <c r="AX550" s="39" t="n">
        <v>174848</v>
      </c>
      <c r="AY550" s="40" t="n">
        <v>173739</v>
      </c>
      <c r="AZ550" s="40" t="n">
        <v>172630</v>
      </c>
      <c r="BA550" s="41" t="n">
        <v>171521</v>
      </c>
      <c r="BB550" s="46" t="n">
        <v>170412</v>
      </c>
    </row>
    <row r="551" customFormat="false" ht="11.25" hidden="false" customHeight="false" outlineLevel="0" collapsed="false">
      <c r="B551" s="36" t="s">
        <v>607</v>
      </c>
      <c r="C551" s="37" t="s">
        <v>627</v>
      </c>
      <c r="D551" s="38" t="n">
        <v>134017</v>
      </c>
      <c r="E551" s="39" t="n">
        <v>133235</v>
      </c>
      <c r="F551" s="40" t="n">
        <v>132452</v>
      </c>
      <c r="G551" s="40" t="n">
        <v>131670</v>
      </c>
      <c r="H551" s="41" t="n">
        <v>130887</v>
      </c>
      <c r="I551" s="42" t="n">
        <v>130105</v>
      </c>
      <c r="J551" s="39" t="n">
        <v>129504</v>
      </c>
      <c r="K551" s="40" t="n">
        <v>128904</v>
      </c>
      <c r="L551" s="40" t="n">
        <v>128303</v>
      </c>
      <c r="M551" s="41" t="n">
        <v>127703</v>
      </c>
      <c r="N551" s="43" t="n">
        <v>127102</v>
      </c>
      <c r="O551" s="39" t="n">
        <v>126163</v>
      </c>
      <c r="P551" s="40" t="n">
        <v>125224</v>
      </c>
      <c r="Q551" s="40" t="n">
        <v>124286</v>
      </c>
      <c r="R551" s="41" t="n">
        <v>123347</v>
      </c>
      <c r="S551" s="43" t="n">
        <v>122408</v>
      </c>
      <c r="T551" s="39" t="n">
        <v>121228</v>
      </c>
      <c r="U551" s="40" t="n">
        <v>120048</v>
      </c>
      <c r="V551" s="40" t="n">
        <v>118869</v>
      </c>
      <c r="W551" s="41" t="n">
        <v>117689</v>
      </c>
      <c r="X551" s="43" t="n">
        <v>116509</v>
      </c>
      <c r="Y551" s="39" t="n">
        <v>115178</v>
      </c>
      <c r="Z551" s="40" t="n">
        <v>113847</v>
      </c>
      <c r="AA551" s="40" t="n">
        <v>112515</v>
      </c>
      <c r="AB551" s="41" t="n">
        <v>111184</v>
      </c>
      <c r="AC551" s="43" t="n">
        <v>109853</v>
      </c>
      <c r="AD551" s="39" t="n">
        <v>108507</v>
      </c>
      <c r="AE551" s="40" t="n">
        <v>107160</v>
      </c>
      <c r="AF551" s="40" t="n">
        <v>105814</v>
      </c>
      <c r="AG551" s="41" t="n">
        <v>104467</v>
      </c>
      <c r="AH551" s="44" t="n">
        <v>103121</v>
      </c>
      <c r="AI551" s="39" t="n">
        <v>101766</v>
      </c>
      <c r="AJ551" s="40" t="n">
        <v>100412</v>
      </c>
      <c r="AK551" s="40" t="n">
        <v>99057</v>
      </c>
      <c r="AL551" s="41" t="n">
        <v>97703</v>
      </c>
      <c r="AM551" s="45" t="n">
        <v>96348</v>
      </c>
      <c r="AN551" s="39" t="n">
        <v>95016</v>
      </c>
      <c r="AO551" s="40" t="n">
        <v>93684</v>
      </c>
      <c r="AP551" s="40" t="n">
        <v>92353</v>
      </c>
      <c r="AQ551" s="41" t="n">
        <v>91021</v>
      </c>
      <c r="AR551" s="46" t="n">
        <v>89689</v>
      </c>
      <c r="AS551" s="39" t="n">
        <v>88393</v>
      </c>
      <c r="AT551" s="40" t="n">
        <v>87097</v>
      </c>
      <c r="AU551" s="40" t="n">
        <v>85800</v>
      </c>
      <c r="AV551" s="41" t="n">
        <v>84504</v>
      </c>
      <c r="AW551" s="45" t="n">
        <v>83208</v>
      </c>
      <c r="AX551" s="39" t="n">
        <v>81940</v>
      </c>
      <c r="AY551" s="40" t="n">
        <v>80672</v>
      </c>
      <c r="AZ551" s="40" t="n">
        <v>79404</v>
      </c>
      <c r="BA551" s="41" t="n">
        <v>78136</v>
      </c>
      <c r="BB551" s="46" t="n">
        <v>76868</v>
      </c>
    </row>
    <row r="552" customFormat="false" ht="11.25" hidden="false" customHeight="false" outlineLevel="0" collapsed="false">
      <c r="B552" s="36" t="s">
        <v>607</v>
      </c>
      <c r="C552" s="37" t="s">
        <v>628</v>
      </c>
      <c r="D552" s="38" t="n">
        <v>35766</v>
      </c>
      <c r="E552" s="39" t="n">
        <v>35518</v>
      </c>
      <c r="F552" s="40" t="n">
        <v>35270</v>
      </c>
      <c r="G552" s="40" t="n">
        <v>35022</v>
      </c>
      <c r="H552" s="41" t="n">
        <v>34774</v>
      </c>
      <c r="I552" s="42" t="n">
        <v>34526</v>
      </c>
      <c r="J552" s="39" t="n">
        <v>34224</v>
      </c>
      <c r="K552" s="40" t="n">
        <v>33922</v>
      </c>
      <c r="L552" s="40" t="n">
        <v>33619</v>
      </c>
      <c r="M552" s="41" t="n">
        <v>33317</v>
      </c>
      <c r="N552" s="43" t="n">
        <v>33015</v>
      </c>
      <c r="O552" s="39" t="n">
        <v>32697</v>
      </c>
      <c r="P552" s="40" t="n">
        <v>32378</v>
      </c>
      <c r="Q552" s="40" t="n">
        <v>32060</v>
      </c>
      <c r="R552" s="41" t="n">
        <v>31741</v>
      </c>
      <c r="S552" s="43" t="n">
        <v>31423</v>
      </c>
      <c r="T552" s="39" t="n">
        <v>31103</v>
      </c>
      <c r="U552" s="40" t="n">
        <v>30783</v>
      </c>
      <c r="V552" s="40" t="n">
        <v>30464</v>
      </c>
      <c r="W552" s="41" t="n">
        <v>30144</v>
      </c>
      <c r="X552" s="43" t="n">
        <v>29824</v>
      </c>
      <c r="Y552" s="39" t="n">
        <v>29507</v>
      </c>
      <c r="Z552" s="40" t="n">
        <v>29190</v>
      </c>
      <c r="AA552" s="40" t="n">
        <v>28873</v>
      </c>
      <c r="AB552" s="41" t="n">
        <v>28556</v>
      </c>
      <c r="AC552" s="43" t="n">
        <v>28239</v>
      </c>
      <c r="AD552" s="39" t="n">
        <v>27921</v>
      </c>
      <c r="AE552" s="40" t="n">
        <v>27603</v>
      </c>
      <c r="AF552" s="40" t="n">
        <v>27285</v>
      </c>
      <c r="AG552" s="41" t="n">
        <v>26967</v>
      </c>
      <c r="AH552" s="44" t="n">
        <v>26649</v>
      </c>
      <c r="AI552" s="39" t="n">
        <v>26325</v>
      </c>
      <c r="AJ552" s="40" t="n">
        <v>26002</v>
      </c>
      <c r="AK552" s="40" t="n">
        <v>25678</v>
      </c>
      <c r="AL552" s="41" t="n">
        <v>25355</v>
      </c>
      <c r="AM552" s="45" t="n">
        <v>25031</v>
      </c>
      <c r="AN552" s="39" t="n">
        <v>24710</v>
      </c>
      <c r="AO552" s="40" t="n">
        <v>24389</v>
      </c>
      <c r="AP552" s="40" t="n">
        <v>24067</v>
      </c>
      <c r="AQ552" s="41" t="n">
        <v>23746</v>
      </c>
      <c r="AR552" s="46" t="n">
        <v>23425</v>
      </c>
      <c r="AS552" s="39" t="n">
        <v>23110</v>
      </c>
      <c r="AT552" s="40" t="n">
        <v>22794</v>
      </c>
      <c r="AU552" s="40" t="n">
        <v>22479</v>
      </c>
      <c r="AV552" s="41" t="n">
        <v>22163</v>
      </c>
      <c r="AW552" s="45" t="n">
        <v>21848</v>
      </c>
      <c r="AX552" s="39" t="n">
        <v>21537</v>
      </c>
      <c r="AY552" s="40" t="n">
        <v>21225</v>
      </c>
      <c r="AZ552" s="40" t="n">
        <v>20914</v>
      </c>
      <c r="BA552" s="41" t="n">
        <v>20602</v>
      </c>
      <c r="BB552" s="46" t="n">
        <v>20291</v>
      </c>
    </row>
    <row r="553" customFormat="false" ht="11.25" hidden="false" customHeight="false" outlineLevel="0" collapsed="false">
      <c r="B553" s="36" t="s">
        <v>607</v>
      </c>
      <c r="C553" s="37" t="s">
        <v>629</v>
      </c>
      <c r="D553" s="38" t="n">
        <v>107853</v>
      </c>
      <c r="E553" s="39" t="n">
        <v>108383</v>
      </c>
      <c r="F553" s="40" t="n">
        <v>108913</v>
      </c>
      <c r="G553" s="40" t="n">
        <v>109444</v>
      </c>
      <c r="H553" s="41" t="n">
        <v>109974</v>
      </c>
      <c r="I553" s="42" t="n">
        <v>110504</v>
      </c>
      <c r="J553" s="39" t="n">
        <v>110624</v>
      </c>
      <c r="K553" s="40" t="n">
        <v>110744</v>
      </c>
      <c r="L553" s="40" t="n">
        <v>110865</v>
      </c>
      <c r="M553" s="41" t="n">
        <v>110985</v>
      </c>
      <c r="N553" s="43" t="n">
        <v>111105</v>
      </c>
      <c r="O553" s="39" t="n">
        <v>110978</v>
      </c>
      <c r="P553" s="40" t="n">
        <v>110851</v>
      </c>
      <c r="Q553" s="40" t="n">
        <v>110725</v>
      </c>
      <c r="R553" s="41" t="n">
        <v>110598</v>
      </c>
      <c r="S553" s="43" t="n">
        <v>110471</v>
      </c>
      <c r="T553" s="39" t="n">
        <v>110146</v>
      </c>
      <c r="U553" s="40" t="n">
        <v>109822</v>
      </c>
      <c r="V553" s="40" t="n">
        <v>109497</v>
      </c>
      <c r="W553" s="41" t="n">
        <v>109173</v>
      </c>
      <c r="X553" s="43" t="n">
        <v>108848</v>
      </c>
      <c r="Y553" s="39" t="n">
        <v>108390</v>
      </c>
      <c r="Z553" s="40" t="n">
        <v>107932</v>
      </c>
      <c r="AA553" s="40" t="n">
        <v>107474</v>
      </c>
      <c r="AB553" s="41" t="n">
        <v>107016</v>
      </c>
      <c r="AC553" s="43" t="n">
        <v>106558</v>
      </c>
      <c r="AD553" s="39" t="n">
        <v>106041</v>
      </c>
      <c r="AE553" s="40" t="n">
        <v>105524</v>
      </c>
      <c r="AF553" s="40" t="n">
        <v>105008</v>
      </c>
      <c r="AG553" s="41" t="n">
        <v>104491</v>
      </c>
      <c r="AH553" s="44" t="n">
        <v>103974</v>
      </c>
      <c r="AI553" s="39" t="n">
        <v>103375</v>
      </c>
      <c r="AJ553" s="40" t="n">
        <v>102776</v>
      </c>
      <c r="AK553" s="40" t="n">
        <v>102176</v>
      </c>
      <c r="AL553" s="41" t="n">
        <v>101577</v>
      </c>
      <c r="AM553" s="45" t="n">
        <v>100978</v>
      </c>
      <c r="AN553" s="39" t="n">
        <v>100324</v>
      </c>
      <c r="AO553" s="40" t="n">
        <v>99670</v>
      </c>
      <c r="AP553" s="40" t="n">
        <v>99016</v>
      </c>
      <c r="AQ553" s="41" t="n">
        <v>98362</v>
      </c>
      <c r="AR553" s="46" t="n">
        <v>97708</v>
      </c>
      <c r="AS553" s="39" t="n">
        <v>97011</v>
      </c>
      <c r="AT553" s="40" t="n">
        <v>96314</v>
      </c>
      <c r="AU553" s="40" t="n">
        <v>95618</v>
      </c>
      <c r="AV553" s="41" t="n">
        <v>94921</v>
      </c>
      <c r="AW553" s="45" t="n">
        <v>94224</v>
      </c>
      <c r="AX553" s="39" t="n">
        <v>93475</v>
      </c>
      <c r="AY553" s="40" t="n">
        <v>92726</v>
      </c>
      <c r="AZ553" s="40" t="n">
        <v>91977</v>
      </c>
      <c r="BA553" s="41" t="n">
        <v>91228</v>
      </c>
      <c r="BB553" s="46" t="n">
        <v>90479</v>
      </c>
    </row>
    <row r="554" customFormat="false" ht="11.25" hidden="false" customHeight="false" outlineLevel="0" collapsed="false">
      <c r="B554" s="36" t="s">
        <v>607</v>
      </c>
      <c r="C554" s="37" t="s">
        <v>630</v>
      </c>
      <c r="D554" s="38" t="n">
        <v>89168</v>
      </c>
      <c r="E554" s="39" t="n">
        <v>88640</v>
      </c>
      <c r="F554" s="40" t="n">
        <v>88111</v>
      </c>
      <c r="G554" s="40" t="n">
        <v>87583</v>
      </c>
      <c r="H554" s="41" t="n">
        <v>87054</v>
      </c>
      <c r="I554" s="42" t="n">
        <v>86526</v>
      </c>
      <c r="J554" s="39" t="n">
        <v>85888</v>
      </c>
      <c r="K554" s="40" t="n">
        <v>85250</v>
      </c>
      <c r="L554" s="40" t="n">
        <v>84612</v>
      </c>
      <c r="M554" s="41" t="n">
        <v>83974</v>
      </c>
      <c r="N554" s="43" t="n">
        <v>83336</v>
      </c>
      <c r="O554" s="39" t="n">
        <v>82568</v>
      </c>
      <c r="P554" s="40" t="n">
        <v>81801</v>
      </c>
      <c r="Q554" s="40" t="n">
        <v>81033</v>
      </c>
      <c r="R554" s="41" t="n">
        <v>80266</v>
      </c>
      <c r="S554" s="43" t="n">
        <v>79498</v>
      </c>
      <c r="T554" s="39" t="n">
        <v>78646</v>
      </c>
      <c r="U554" s="40" t="n">
        <v>77794</v>
      </c>
      <c r="V554" s="40" t="n">
        <v>76941</v>
      </c>
      <c r="W554" s="41" t="n">
        <v>76089</v>
      </c>
      <c r="X554" s="43" t="n">
        <v>75237</v>
      </c>
      <c r="Y554" s="39" t="n">
        <v>74309</v>
      </c>
      <c r="Z554" s="40" t="n">
        <v>73381</v>
      </c>
      <c r="AA554" s="40" t="n">
        <v>72454</v>
      </c>
      <c r="AB554" s="41" t="n">
        <v>71526</v>
      </c>
      <c r="AC554" s="43" t="n">
        <v>70598</v>
      </c>
      <c r="AD554" s="39" t="n">
        <v>69640</v>
      </c>
      <c r="AE554" s="40" t="n">
        <v>68682</v>
      </c>
      <c r="AF554" s="40" t="n">
        <v>67723</v>
      </c>
      <c r="AG554" s="41" t="n">
        <v>66765</v>
      </c>
      <c r="AH554" s="44" t="n">
        <v>65807</v>
      </c>
      <c r="AI554" s="39" t="n">
        <v>64856</v>
      </c>
      <c r="AJ554" s="40" t="n">
        <v>63906</v>
      </c>
      <c r="AK554" s="40" t="n">
        <v>62955</v>
      </c>
      <c r="AL554" s="41" t="n">
        <v>62005</v>
      </c>
      <c r="AM554" s="45" t="n">
        <v>61054</v>
      </c>
      <c r="AN554" s="39" t="n">
        <v>60130</v>
      </c>
      <c r="AO554" s="40" t="n">
        <v>59207</v>
      </c>
      <c r="AP554" s="40" t="n">
        <v>58283</v>
      </c>
      <c r="AQ554" s="41" t="n">
        <v>57360</v>
      </c>
      <c r="AR554" s="46" t="n">
        <v>56436</v>
      </c>
      <c r="AS554" s="39" t="n">
        <v>55547</v>
      </c>
      <c r="AT554" s="40" t="n">
        <v>54658</v>
      </c>
      <c r="AU554" s="40" t="n">
        <v>53769</v>
      </c>
      <c r="AV554" s="41" t="n">
        <v>52880</v>
      </c>
      <c r="AW554" s="45" t="n">
        <v>51991</v>
      </c>
      <c r="AX554" s="39" t="n">
        <v>51131</v>
      </c>
      <c r="AY554" s="40" t="n">
        <v>50272</v>
      </c>
      <c r="AZ554" s="40" t="n">
        <v>49412</v>
      </c>
      <c r="BA554" s="41" t="n">
        <v>48553</v>
      </c>
      <c r="BB554" s="46" t="n">
        <v>47693</v>
      </c>
    </row>
    <row r="555" customFormat="false" ht="11.25" hidden="false" customHeight="false" outlineLevel="0" collapsed="false">
      <c r="B555" s="36" t="s">
        <v>607</v>
      </c>
      <c r="C555" s="37" t="s">
        <v>631</v>
      </c>
      <c r="D555" s="38" t="n">
        <v>48073</v>
      </c>
      <c r="E555" s="39" t="n">
        <v>47559</v>
      </c>
      <c r="F555" s="40" t="n">
        <v>47044</v>
      </c>
      <c r="G555" s="40" t="n">
        <v>46530</v>
      </c>
      <c r="H555" s="41" t="n">
        <v>46015</v>
      </c>
      <c r="I555" s="42" t="n">
        <v>45501</v>
      </c>
      <c r="J555" s="39" t="n">
        <v>44956</v>
      </c>
      <c r="K555" s="40" t="n">
        <v>44412</v>
      </c>
      <c r="L555" s="40" t="n">
        <v>43867</v>
      </c>
      <c r="M555" s="41" t="n">
        <v>43323</v>
      </c>
      <c r="N555" s="43" t="n">
        <v>42778</v>
      </c>
      <c r="O555" s="39" t="n">
        <v>42195</v>
      </c>
      <c r="P555" s="40" t="n">
        <v>41612</v>
      </c>
      <c r="Q555" s="40" t="n">
        <v>41029</v>
      </c>
      <c r="R555" s="41" t="n">
        <v>40446</v>
      </c>
      <c r="S555" s="43" t="n">
        <v>39863</v>
      </c>
      <c r="T555" s="39" t="n">
        <v>39263</v>
      </c>
      <c r="U555" s="40" t="n">
        <v>38663</v>
      </c>
      <c r="V555" s="40" t="n">
        <v>38062</v>
      </c>
      <c r="W555" s="41" t="n">
        <v>37462</v>
      </c>
      <c r="X555" s="43" t="n">
        <v>36862</v>
      </c>
      <c r="Y555" s="39" t="n">
        <v>36253</v>
      </c>
      <c r="Z555" s="40" t="n">
        <v>35644</v>
      </c>
      <c r="AA555" s="40" t="n">
        <v>35036</v>
      </c>
      <c r="AB555" s="41" t="n">
        <v>34427</v>
      </c>
      <c r="AC555" s="43" t="n">
        <v>33818</v>
      </c>
      <c r="AD555" s="39" t="n">
        <v>33208</v>
      </c>
      <c r="AE555" s="40" t="n">
        <v>32598</v>
      </c>
      <c r="AF555" s="40" t="n">
        <v>31989</v>
      </c>
      <c r="AG555" s="41" t="n">
        <v>31379</v>
      </c>
      <c r="AH555" s="44" t="n">
        <v>30769</v>
      </c>
      <c r="AI555" s="39" t="n">
        <v>30188</v>
      </c>
      <c r="AJ555" s="40" t="n">
        <v>29607</v>
      </c>
      <c r="AK555" s="40" t="n">
        <v>29026</v>
      </c>
      <c r="AL555" s="41" t="n">
        <v>28445</v>
      </c>
      <c r="AM555" s="45" t="n">
        <v>27864</v>
      </c>
      <c r="AN555" s="39" t="n">
        <v>27319</v>
      </c>
      <c r="AO555" s="40" t="n">
        <v>26774</v>
      </c>
      <c r="AP555" s="40" t="n">
        <v>26230</v>
      </c>
      <c r="AQ555" s="41" t="n">
        <v>25685</v>
      </c>
      <c r="AR555" s="46" t="n">
        <v>25140</v>
      </c>
      <c r="AS555" s="39" t="n">
        <v>24633</v>
      </c>
      <c r="AT555" s="40" t="n">
        <v>24126</v>
      </c>
      <c r="AU555" s="40" t="n">
        <v>23620</v>
      </c>
      <c r="AV555" s="41" t="n">
        <v>23113</v>
      </c>
      <c r="AW555" s="45" t="n">
        <v>22606</v>
      </c>
      <c r="AX555" s="39" t="n">
        <v>22133</v>
      </c>
      <c r="AY555" s="40" t="n">
        <v>21660</v>
      </c>
      <c r="AZ555" s="40" t="n">
        <v>21187</v>
      </c>
      <c r="BA555" s="41" t="n">
        <v>20714</v>
      </c>
      <c r="BB555" s="46" t="n">
        <v>20241</v>
      </c>
    </row>
    <row r="556" customFormat="false" ht="11.25" hidden="false" customHeight="false" outlineLevel="0" collapsed="false">
      <c r="B556" s="36" t="s">
        <v>607</v>
      </c>
      <c r="C556" s="37" t="s">
        <v>632</v>
      </c>
      <c r="D556" s="38" t="n">
        <v>164877</v>
      </c>
      <c r="E556" s="39" t="n">
        <v>163441</v>
      </c>
      <c r="F556" s="40" t="n">
        <v>162005</v>
      </c>
      <c r="G556" s="40" t="n">
        <v>160569</v>
      </c>
      <c r="H556" s="41" t="n">
        <v>159133</v>
      </c>
      <c r="I556" s="42" t="n">
        <v>157697</v>
      </c>
      <c r="J556" s="39" t="n">
        <v>157817</v>
      </c>
      <c r="K556" s="40" t="n">
        <v>157937</v>
      </c>
      <c r="L556" s="40" t="n">
        <v>158058</v>
      </c>
      <c r="M556" s="41" t="n">
        <v>158178</v>
      </c>
      <c r="N556" s="43" t="n">
        <v>158298</v>
      </c>
      <c r="O556" s="39" t="n">
        <v>158790</v>
      </c>
      <c r="P556" s="40" t="n">
        <v>159282</v>
      </c>
      <c r="Q556" s="40" t="n">
        <v>159773</v>
      </c>
      <c r="R556" s="41" t="n">
        <v>160265</v>
      </c>
      <c r="S556" s="43" t="n">
        <v>160757</v>
      </c>
      <c r="T556" s="39" t="n">
        <v>160967</v>
      </c>
      <c r="U556" s="40" t="n">
        <v>161176</v>
      </c>
      <c r="V556" s="40" t="n">
        <v>161386</v>
      </c>
      <c r="W556" s="41" t="n">
        <v>161595</v>
      </c>
      <c r="X556" s="43" t="n">
        <v>161805</v>
      </c>
      <c r="Y556" s="39" t="n">
        <v>161810</v>
      </c>
      <c r="Z556" s="40" t="n">
        <v>161815</v>
      </c>
      <c r="AA556" s="40" t="n">
        <v>161821</v>
      </c>
      <c r="AB556" s="41" t="n">
        <v>161826</v>
      </c>
      <c r="AC556" s="43" t="n">
        <v>161831</v>
      </c>
      <c r="AD556" s="39" t="n">
        <v>161616</v>
      </c>
      <c r="AE556" s="40" t="n">
        <v>161402</v>
      </c>
      <c r="AF556" s="40" t="n">
        <v>161187</v>
      </c>
      <c r="AG556" s="41" t="n">
        <v>160973</v>
      </c>
      <c r="AH556" s="44" t="n">
        <v>160758</v>
      </c>
      <c r="AI556" s="39" t="n">
        <v>160395</v>
      </c>
      <c r="AJ556" s="40" t="n">
        <v>160032</v>
      </c>
      <c r="AK556" s="40" t="n">
        <v>159670</v>
      </c>
      <c r="AL556" s="41" t="n">
        <v>159307</v>
      </c>
      <c r="AM556" s="45" t="n">
        <v>158944</v>
      </c>
      <c r="AN556" s="39" t="n">
        <v>158470</v>
      </c>
      <c r="AO556" s="40" t="n">
        <v>157996</v>
      </c>
      <c r="AP556" s="40" t="n">
        <v>157521</v>
      </c>
      <c r="AQ556" s="41" t="n">
        <v>157047</v>
      </c>
      <c r="AR556" s="46" t="n">
        <v>156573</v>
      </c>
      <c r="AS556" s="39" t="n">
        <v>156002</v>
      </c>
      <c r="AT556" s="40" t="n">
        <v>155430</v>
      </c>
      <c r="AU556" s="40" t="n">
        <v>154859</v>
      </c>
      <c r="AV556" s="41" t="n">
        <v>154287</v>
      </c>
      <c r="AW556" s="45" t="n">
        <v>153716</v>
      </c>
      <c r="AX556" s="39" t="n">
        <v>153027</v>
      </c>
      <c r="AY556" s="40" t="n">
        <v>152338</v>
      </c>
      <c r="AZ556" s="40" t="n">
        <v>151649</v>
      </c>
      <c r="BA556" s="41" t="n">
        <v>150960</v>
      </c>
      <c r="BB556" s="46" t="n">
        <v>150271</v>
      </c>
    </row>
    <row r="557" customFormat="false" ht="11.25" hidden="false" customHeight="false" outlineLevel="0" collapsed="false">
      <c r="B557" s="36" t="s">
        <v>607</v>
      </c>
      <c r="C557" s="37" t="s">
        <v>633</v>
      </c>
      <c r="D557" s="38" t="n">
        <v>86726</v>
      </c>
      <c r="E557" s="39" t="n">
        <v>86798</v>
      </c>
      <c r="F557" s="40" t="n">
        <v>86871</v>
      </c>
      <c r="G557" s="40" t="n">
        <v>86943</v>
      </c>
      <c r="H557" s="41" t="n">
        <v>87016</v>
      </c>
      <c r="I557" s="42" t="n">
        <v>87088</v>
      </c>
      <c r="J557" s="39" t="n">
        <v>86897</v>
      </c>
      <c r="K557" s="40" t="n">
        <v>86706</v>
      </c>
      <c r="L557" s="40" t="n">
        <v>86516</v>
      </c>
      <c r="M557" s="41" t="n">
        <v>86325</v>
      </c>
      <c r="N557" s="43" t="n">
        <v>86134</v>
      </c>
      <c r="O557" s="39" t="n">
        <v>85725</v>
      </c>
      <c r="P557" s="40" t="n">
        <v>85315</v>
      </c>
      <c r="Q557" s="40" t="n">
        <v>84906</v>
      </c>
      <c r="R557" s="41" t="n">
        <v>84496</v>
      </c>
      <c r="S557" s="43" t="n">
        <v>84087</v>
      </c>
      <c r="T557" s="39" t="n">
        <v>83514</v>
      </c>
      <c r="U557" s="40" t="n">
        <v>82941</v>
      </c>
      <c r="V557" s="40" t="n">
        <v>82367</v>
      </c>
      <c r="W557" s="41" t="n">
        <v>81794</v>
      </c>
      <c r="X557" s="43" t="n">
        <v>81221</v>
      </c>
      <c r="Y557" s="39" t="n">
        <v>80551</v>
      </c>
      <c r="Z557" s="40" t="n">
        <v>79880</v>
      </c>
      <c r="AA557" s="40" t="n">
        <v>79210</v>
      </c>
      <c r="AB557" s="41" t="n">
        <v>78539</v>
      </c>
      <c r="AC557" s="43" t="n">
        <v>77869</v>
      </c>
      <c r="AD557" s="39" t="n">
        <v>77196</v>
      </c>
      <c r="AE557" s="40" t="n">
        <v>76523</v>
      </c>
      <c r="AF557" s="40" t="n">
        <v>75850</v>
      </c>
      <c r="AG557" s="41" t="n">
        <v>75177</v>
      </c>
      <c r="AH557" s="44" t="n">
        <v>74504</v>
      </c>
      <c r="AI557" s="39" t="n">
        <v>73793</v>
      </c>
      <c r="AJ557" s="40" t="n">
        <v>73083</v>
      </c>
      <c r="AK557" s="40" t="n">
        <v>72372</v>
      </c>
      <c r="AL557" s="41" t="n">
        <v>71662</v>
      </c>
      <c r="AM557" s="45" t="n">
        <v>70951</v>
      </c>
      <c r="AN557" s="39" t="n">
        <v>70225</v>
      </c>
      <c r="AO557" s="40" t="n">
        <v>69498</v>
      </c>
      <c r="AP557" s="40" t="n">
        <v>68772</v>
      </c>
      <c r="AQ557" s="41" t="n">
        <v>68045</v>
      </c>
      <c r="AR557" s="46" t="n">
        <v>67319</v>
      </c>
      <c r="AS557" s="39" t="n">
        <v>66587</v>
      </c>
      <c r="AT557" s="40" t="n">
        <v>65854</v>
      </c>
      <c r="AU557" s="40" t="n">
        <v>65122</v>
      </c>
      <c r="AV557" s="41" t="n">
        <v>64389</v>
      </c>
      <c r="AW557" s="45" t="n">
        <v>63657</v>
      </c>
      <c r="AX557" s="39" t="n">
        <v>62913</v>
      </c>
      <c r="AY557" s="40" t="n">
        <v>62170</v>
      </c>
      <c r="AZ557" s="40" t="n">
        <v>61426</v>
      </c>
      <c r="BA557" s="41" t="n">
        <v>60683</v>
      </c>
      <c r="BB557" s="46" t="n">
        <v>59939</v>
      </c>
    </row>
    <row r="558" customFormat="false" ht="11.25" hidden="false" customHeight="false" outlineLevel="0" collapsed="false">
      <c r="B558" s="36" t="s">
        <v>607</v>
      </c>
      <c r="C558" s="37" t="s">
        <v>634</v>
      </c>
      <c r="D558" s="38" t="n">
        <v>60355</v>
      </c>
      <c r="E558" s="39" t="n">
        <v>60403</v>
      </c>
      <c r="F558" s="40" t="n">
        <v>60451</v>
      </c>
      <c r="G558" s="40" t="n">
        <v>60498</v>
      </c>
      <c r="H558" s="41" t="n">
        <v>60546</v>
      </c>
      <c r="I558" s="42" t="n">
        <v>60594</v>
      </c>
      <c r="J558" s="39" t="n">
        <v>60493</v>
      </c>
      <c r="K558" s="40" t="n">
        <v>60393</v>
      </c>
      <c r="L558" s="40" t="n">
        <v>60292</v>
      </c>
      <c r="M558" s="41" t="n">
        <v>60192</v>
      </c>
      <c r="N558" s="43" t="n">
        <v>60091</v>
      </c>
      <c r="O558" s="39" t="n">
        <v>59877</v>
      </c>
      <c r="P558" s="40" t="n">
        <v>59662</v>
      </c>
      <c r="Q558" s="40" t="n">
        <v>59448</v>
      </c>
      <c r="R558" s="41" t="n">
        <v>59233</v>
      </c>
      <c r="S558" s="43" t="n">
        <v>59019</v>
      </c>
      <c r="T558" s="39" t="n">
        <v>58707</v>
      </c>
      <c r="U558" s="40" t="n">
        <v>58396</v>
      </c>
      <c r="V558" s="40" t="n">
        <v>58084</v>
      </c>
      <c r="W558" s="41" t="n">
        <v>57773</v>
      </c>
      <c r="X558" s="43" t="n">
        <v>57461</v>
      </c>
      <c r="Y558" s="39" t="n">
        <v>57065</v>
      </c>
      <c r="Z558" s="40" t="n">
        <v>56670</v>
      </c>
      <c r="AA558" s="40" t="n">
        <v>56274</v>
      </c>
      <c r="AB558" s="41" t="n">
        <v>55879</v>
      </c>
      <c r="AC558" s="43" t="n">
        <v>55483</v>
      </c>
      <c r="AD558" s="39" t="n">
        <v>55036</v>
      </c>
      <c r="AE558" s="40" t="n">
        <v>54589</v>
      </c>
      <c r="AF558" s="40" t="n">
        <v>54141</v>
      </c>
      <c r="AG558" s="41" t="n">
        <v>53694</v>
      </c>
      <c r="AH558" s="44" t="n">
        <v>53247</v>
      </c>
      <c r="AI558" s="39" t="n">
        <v>52770</v>
      </c>
      <c r="AJ558" s="40" t="n">
        <v>52293</v>
      </c>
      <c r="AK558" s="40" t="n">
        <v>51816</v>
      </c>
      <c r="AL558" s="41" t="n">
        <v>51339</v>
      </c>
      <c r="AM558" s="45" t="n">
        <v>50862</v>
      </c>
      <c r="AN558" s="39" t="n">
        <v>50371</v>
      </c>
      <c r="AO558" s="40" t="n">
        <v>49879</v>
      </c>
      <c r="AP558" s="40" t="n">
        <v>49388</v>
      </c>
      <c r="AQ558" s="41" t="n">
        <v>48896</v>
      </c>
      <c r="AR558" s="46" t="n">
        <v>48405</v>
      </c>
      <c r="AS558" s="39" t="n">
        <v>47906</v>
      </c>
      <c r="AT558" s="40" t="n">
        <v>47407</v>
      </c>
      <c r="AU558" s="40" t="n">
        <v>46909</v>
      </c>
      <c r="AV558" s="41" t="n">
        <v>46410</v>
      </c>
      <c r="AW558" s="45" t="n">
        <v>45911</v>
      </c>
      <c r="AX558" s="39" t="n">
        <v>45401</v>
      </c>
      <c r="AY558" s="40" t="n">
        <v>44891</v>
      </c>
      <c r="AZ558" s="40" t="n">
        <v>44381</v>
      </c>
      <c r="BA558" s="41" t="n">
        <v>43871</v>
      </c>
      <c r="BB558" s="46" t="n">
        <v>43361</v>
      </c>
    </row>
    <row r="559" customFormat="false" ht="11.25" hidden="false" customHeight="false" outlineLevel="0" collapsed="false">
      <c r="B559" s="36" t="s">
        <v>607</v>
      </c>
      <c r="C559" s="37" t="s">
        <v>635</v>
      </c>
      <c r="D559" s="38" t="n">
        <v>73212</v>
      </c>
      <c r="E559" s="39" t="n">
        <v>72769</v>
      </c>
      <c r="F559" s="40" t="n">
        <v>72326</v>
      </c>
      <c r="G559" s="40" t="n">
        <v>71882</v>
      </c>
      <c r="H559" s="41" t="n">
        <v>71439</v>
      </c>
      <c r="I559" s="42" t="n">
        <v>70996</v>
      </c>
      <c r="J559" s="39" t="n">
        <v>70470</v>
      </c>
      <c r="K559" s="40" t="n">
        <v>69945</v>
      </c>
      <c r="L559" s="40" t="n">
        <v>69419</v>
      </c>
      <c r="M559" s="41" t="n">
        <v>68894</v>
      </c>
      <c r="N559" s="43" t="n">
        <v>68368</v>
      </c>
      <c r="O559" s="39" t="n">
        <v>67711</v>
      </c>
      <c r="P559" s="40" t="n">
        <v>67054</v>
      </c>
      <c r="Q559" s="40" t="n">
        <v>66397</v>
      </c>
      <c r="R559" s="41" t="n">
        <v>65740</v>
      </c>
      <c r="S559" s="43" t="n">
        <v>65083</v>
      </c>
      <c r="T559" s="39" t="n">
        <v>64322</v>
      </c>
      <c r="U559" s="40" t="n">
        <v>63561</v>
      </c>
      <c r="V559" s="40" t="n">
        <v>62799</v>
      </c>
      <c r="W559" s="41" t="n">
        <v>62038</v>
      </c>
      <c r="X559" s="43" t="n">
        <v>61277</v>
      </c>
      <c r="Y559" s="39" t="n">
        <v>60438</v>
      </c>
      <c r="Z559" s="40" t="n">
        <v>59600</v>
      </c>
      <c r="AA559" s="40" t="n">
        <v>58761</v>
      </c>
      <c r="AB559" s="41" t="n">
        <v>57923</v>
      </c>
      <c r="AC559" s="43" t="n">
        <v>57084</v>
      </c>
      <c r="AD559" s="39" t="n">
        <v>56192</v>
      </c>
      <c r="AE559" s="40" t="n">
        <v>55301</v>
      </c>
      <c r="AF559" s="40" t="n">
        <v>54409</v>
      </c>
      <c r="AG559" s="41" t="n">
        <v>53518</v>
      </c>
      <c r="AH559" s="44" t="n">
        <v>52626</v>
      </c>
      <c r="AI559" s="39" t="n">
        <v>51759</v>
      </c>
      <c r="AJ559" s="40" t="n">
        <v>50891</v>
      </c>
      <c r="AK559" s="40" t="n">
        <v>50024</v>
      </c>
      <c r="AL559" s="41" t="n">
        <v>49156</v>
      </c>
      <c r="AM559" s="45" t="n">
        <v>48289</v>
      </c>
      <c r="AN559" s="39" t="n">
        <v>47460</v>
      </c>
      <c r="AO559" s="40" t="n">
        <v>46632</v>
      </c>
      <c r="AP559" s="40" t="n">
        <v>45803</v>
      </c>
      <c r="AQ559" s="41" t="n">
        <v>44975</v>
      </c>
      <c r="AR559" s="46" t="n">
        <v>44146</v>
      </c>
      <c r="AS559" s="39" t="n">
        <v>43361</v>
      </c>
      <c r="AT559" s="40" t="n">
        <v>42576</v>
      </c>
      <c r="AU559" s="40" t="n">
        <v>41792</v>
      </c>
      <c r="AV559" s="41" t="n">
        <v>41007</v>
      </c>
      <c r="AW559" s="45" t="n">
        <v>40222</v>
      </c>
      <c r="AX559" s="39" t="n">
        <v>39476</v>
      </c>
      <c r="AY559" s="40" t="n">
        <v>38730</v>
      </c>
      <c r="AZ559" s="40" t="n">
        <v>37983</v>
      </c>
      <c r="BA559" s="41" t="n">
        <v>37237</v>
      </c>
      <c r="BB559" s="46" t="n">
        <v>36491</v>
      </c>
    </row>
    <row r="560" customFormat="false" ht="11.25" hidden="false" customHeight="false" outlineLevel="0" collapsed="false">
      <c r="B560" s="36" t="s">
        <v>607</v>
      </c>
      <c r="C560" s="37" t="s">
        <v>636</v>
      </c>
      <c r="D560" s="38" t="n">
        <v>88176</v>
      </c>
      <c r="E560" s="39" t="n">
        <v>88534</v>
      </c>
      <c r="F560" s="40" t="n">
        <v>88892</v>
      </c>
      <c r="G560" s="40" t="n">
        <v>89251</v>
      </c>
      <c r="H560" s="41" t="n">
        <v>89609</v>
      </c>
      <c r="I560" s="42" t="n">
        <v>89967</v>
      </c>
      <c r="J560" s="39" t="n">
        <v>90068</v>
      </c>
      <c r="K560" s="40" t="n">
        <v>90168</v>
      </c>
      <c r="L560" s="40" t="n">
        <v>90269</v>
      </c>
      <c r="M560" s="41" t="n">
        <v>90369</v>
      </c>
      <c r="N560" s="43" t="n">
        <v>90470</v>
      </c>
      <c r="O560" s="39" t="n">
        <v>90435</v>
      </c>
      <c r="P560" s="40" t="n">
        <v>90400</v>
      </c>
      <c r="Q560" s="40" t="n">
        <v>90366</v>
      </c>
      <c r="R560" s="41" t="n">
        <v>90331</v>
      </c>
      <c r="S560" s="43" t="n">
        <v>90296</v>
      </c>
      <c r="T560" s="39" t="n">
        <v>90131</v>
      </c>
      <c r="U560" s="40" t="n">
        <v>89965</v>
      </c>
      <c r="V560" s="40" t="n">
        <v>89800</v>
      </c>
      <c r="W560" s="41" t="n">
        <v>89634</v>
      </c>
      <c r="X560" s="43" t="n">
        <v>89469</v>
      </c>
      <c r="Y560" s="39" t="n">
        <v>89140</v>
      </c>
      <c r="Z560" s="40" t="n">
        <v>88810</v>
      </c>
      <c r="AA560" s="40" t="n">
        <v>88481</v>
      </c>
      <c r="AB560" s="41" t="n">
        <v>88151</v>
      </c>
      <c r="AC560" s="43" t="n">
        <v>87822</v>
      </c>
      <c r="AD560" s="39" t="n">
        <v>87318</v>
      </c>
      <c r="AE560" s="40" t="n">
        <v>86814</v>
      </c>
      <c r="AF560" s="40" t="n">
        <v>86311</v>
      </c>
      <c r="AG560" s="41" t="n">
        <v>85807</v>
      </c>
      <c r="AH560" s="44" t="n">
        <v>85303</v>
      </c>
      <c r="AI560" s="39" t="n">
        <v>84736</v>
      </c>
      <c r="AJ560" s="40" t="n">
        <v>84169</v>
      </c>
      <c r="AK560" s="40" t="n">
        <v>83602</v>
      </c>
      <c r="AL560" s="41" t="n">
        <v>83035</v>
      </c>
      <c r="AM560" s="45" t="n">
        <v>82468</v>
      </c>
      <c r="AN560" s="39" t="n">
        <v>81861</v>
      </c>
      <c r="AO560" s="40" t="n">
        <v>81254</v>
      </c>
      <c r="AP560" s="40" t="n">
        <v>80648</v>
      </c>
      <c r="AQ560" s="41" t="n">
        <v>80041</v>
      </c>
      <c r="AR560" s="46" t="n">
        <v>79434</v>
      </c>
      <c r="AS560" s="39" t="n">
        <v>78798</v>
      </c>
      <c r="AT560" s="40" t="n">
        <v>78162</v>
      </c>
      <c r="AU560" s="40" t="n">
        <v>77525</v>
      </c>
      <c r="AV560" s="41" t="n">
        <v>76889</v>
      </c>
      <c r="AW560" s="45" t="n">
        <v>76253</v>
      </c>
      <c r="AX560" s="39" t="n">
        <v>75580</v>
      </c>
      <c r="AY560" s="40" t="n">
        <v>74907</v>
      </c>
      <c r="AZ560" s="40" t="n">
        <v>74235</v>
      </c>
      <c r="BA560" s="41" t="n">
        <v>73562</v>
      </c>
      <c r="BB560" s="46" t="n">
        <v>72889</v>
      </c>
    </row>
    <row r="561" customFormat="false" ht="11.25" hidden="false" customHeight="false" outlineLevel="0" collapsed="false">
      <c r="B561" s="36" t="s">
        <v>607</v>
      </c>
      <c r="C561" s="37" t="s">
        <v>637</v>
      </c>
      <c r="D561" s="38" t="n">
        <v>60345</v>
      </c>
      <c r="E561" s="39" t="n">
        <v>60591</v>
      </c>
      <c r="F561" s="40" t="n">
        <v>60837</v>
      </c>
      <c r="G561" s="40" t="n">
        <v>61082</v>
      </c>
      <c r="H561" s="41" t="n">
        <v>61328</v>
      </c>
      <c r="I561" s="42" t="n">
        <v>61574</v>
      </c>
      <c r="J561" s="39" t="n">
        <v>61652</v>
      </c>
      <c r="K561" s="40" t="n">
        <v>61730</v>
      </c>
      <c r="L561" s="40" t="n">
        <v>61807</v>
      </c>
      <c r="M561" s="41" t="n">
        <v>61885</v>
      </c>
      <c r="N561" s="43" t="n">
        <v>61963</v>
      </c>
      <c r="O561" s="39" t="n">
        <v>61893</v>
      </c>
      <c r="P561" s="40" t="n">
        <v>61823</v>
      </c>
      <c r="Q561" s="40" t="n">
        <v>61752</v>
      </c>
      <c r="R561" s="41" t="n">
        <v>61682</v>
      </c>
      <c r="S561" s="43" t="n">
        <v>61612</v>
      </c>
      <c r="T561" s="39" t="n">
        <v>61417</v>
      </c>
      <c r="U561" s="40" t="n">
        <v>61222</v>
      </c>
      <c r="V561" s="40" t="n">
        <v>61027</v>
      </c>
      <c r="W561" s="41" t="n">
        <v>60832</v>
      </c>
      <c r="X561" s="43" t="n">
        <v>60637</v>
      </c>
      <c r="Y561" s="39" t="n">
        <v>60344</v>
      </c>
      <c r="Z561" s="40" t="n">
        <v>60051</v>
      </c>
      <c r="AA561" s="40" t="n">
        <v>59759</v>
      </c>
      <c r="AB561" s="41" t="n">
        <v>59466</v>
      </c>
      <c r="AC561" s="43" t="n">
        <v>59173</v>
      </c>
      <c r="AD561" s="39" t="n">
        <v>58829</v>
      </c>
      <c r="AE561" s="40" t="n">
        <v>58485</v>
      </c>
      <c r="AF561" s="40" t="n">
        <v>58142</v>
      </c>
      <c r="AG561" s="41" t="n">
        <v>57798</v>
      </c>
      <c r="AH561" s="44" t="n">
        <v>57454</v>
      </c>
      <c r="AI561" s="39" t="n">
        <v>57068</v>
      </c>
      <c r="AJ561" s="40" t="n">
        <v>56682</v>
      </c>
      <c r="AK561" s="40" t="n">
        <v>56296</v>
      </c>
      <c r="AL561" s="41" t="n">
        <v>55910</v>
      </c>
      <c r="AM561" s="45" t="n">
        <v>55524</v>
      </c>
      <c r="AN561" s="39" t="n">
        <v>55112</v>
      </c>
      <c r="AO561" s="40" t="n">
        <v>54699</v>
      </c>
      <c r="AP561" s="40" t="n">
        <v>54287</v>
      </c>
      <c r="AQ561" s="41" t="n">
        <v>53874</v>
      </c>
      <c r="AR561" s="46" t="n">
        <v>53462</v>
      </c>
      <c r="AS561" s="39" t="n">
        <v>53030</v>
      </c>
      <c r="AT561" s="40" t="n">
        <v>52598</v>
      </c>
      <c r="AU561" s="40" t="n">
        <v>52167</v>
      </c>
      <c r="AV561" s="41" t="n">
        <v>51735</v>
      </c>
      <c r="AW561" s="45" t="n">
        <v>51303</v>
      </c>
      <c r="AX561" s="39" t="n">
        <v>50847</v>
      </c>
      <c r="AY561" s="40" t="n">
        <v>50391</v>
      </c>
      <c r="AZ561" s="40" t="n">
        <v>49934</v>
      </c>
      <c r="BA561" s="41" t="n">
        <v>49478</v>
      </c>
      <c r="BB561" s="46" t="n">
        <v>49022</v>
      </c>
    </row>
    <row r="562" customFormat="false" ht="11.25" hidden="false" customHeight="false" outlineLevel="0" collapsed="false">
      <c r="B562" s="36" t="s">
        <v>607</v>
      </c>
      <c r="C562" s="37" t="s">
        <v>638</v>
      </c>
      <c r="D562" s="38" t="n">
        <v>51087</v>
      </c>
      <c r="E562" s="39" t="n">
        <v>50932</v>
      </c>
      <c r="F562" s="40" t="n">
        <v>50778</v>
      </c>
      <c r="G562" s="40" t="n">
        <v>50623</v>
      </c>
      <c r="H562" s="41" t="n">
        <v>50469</v>
      </c>
      <c r="I562" s="42" t="n">
        <v>50314</v>
      </c>
      <c r="J562" s="39" t="n">
        <v>50099</v>
      </c>
      <c r="K562" s="40" t="n">
        <v>49885</v>
      </c>
      <c r="L562" s="40" t="n">
        <v>49670</v>
      </c>
      <c r="M562" s="41" t="n">
        <v>49456</v>
      </c>
      <c r="N562" s="43" t="n">
        <v>49241</v>
      </c>
      <c r="O562" s="39" t="n">
        <v>48931</v>
      </c>
      <c r="P562" s="40" t="n">
        <v>48620</v>
      </c>
      <c r="Q562" s="40" t="n">
        <v>48310</v>
      </c>
      <c r="R562" s="41" t="n">
        <v>47999</v>
      </c>
      <c r="S562" s="43" t="n">
        <v>47689</v>
      </c>
      <c r="T562" s="39" t="n">
        <v>47292</v>
      </c>
      <c r="U562" s="40" t="n">
        <v>46895</v>
      </c>
      <c r="V562" s="40" t="n">
        <v>46497</v>
      </c>
      <c r="W562" s="41" t="n">
        <v>46100</v>
      </c>
      <c r="X562" s="43" t="n">
        <v>45703</v>
      </c>
      <c r="Y562" s="39" t="n">
        <v>45227</v>
      </c>
      <c r="Z562" s="40" t="n">
        <v>44752</v>
      </c>
      <c r="AA562" s="40" t="n">
        <v>44276</v>
      </c>
      <c r="AB562" s="41" t="n">
        <v>43801</v>
      </c>
      <c r="AC562" s="43" t="n">
        <v>43325</v>
      </c>
      <c r="AD562" s="39" t="n">
        <v>42803</v>
      </c>
      <c r="AE562" s="40" t="n">
        <v>42281</v>
      </c>
      <c r="AF562" s="40" t="n">
        <v>41759</v>
      </c>
      <c r="AG562" s="41" t="n">
        <v>41237</v>
      </c>
      <c r="AH562" s="44" t="n">
        <v>40715</v>
      </c>
      <c r="AI562" s="39" t="n">
        <v>40189</v>
      </c>
      <c r="AJ562" s="40" t="n">
        <v>39662</v>
      </c>
      <c r="AK562" s="40" t="n">
        <v>39136</v>
      </c>
      <c r="AL562" s="41" t="n">
        <v>38609</v>
      </c>
      <c r="AM562" s="45" t="n">
        <v>38083</v>
      </c>
      <c r="AN562" s="39" t="n">
        <v>37564</v>
      </c>
      <c r="AO562" s="40" t="n">
        <v>37046</v>
      </c>
      <c r="AP562" s="40" t="n">
        <v>36527</v>
      </c>
      <c r="AQ562" s="41" t="n">
        <v>36009</v>
      </c>
      <c r="AR562" s="46" t="n">
        <v>35490</v>
      </c>
      <c r="AS562" s="39" t="n">
        <v>34984</v>
      </c>
      <c r="AT562" s="40" t="n">
        <v>34479</v>
      </c>
      <c r="AU562" s="40" t="n">
        <v>33973</v>
      </c>
      <c r="AV562" s="41" t="n">
        <v>33468</v>
      </c>
      <c r="AW562" s="45" t="n">
        <v>32962</v>
      </c>
      <c r="AX562" s="39" t="n">
        <v>32466</v>
      </c>
      <c r="AY562" s="40" t="n">
        <v>31971</v>
      </c>
      <c r="AZ562" s="40" t="n">
        <v>31475</v>
      </c>
      <c r="BA562" s="41" t="n">
        <v>30980</v>
      </c>
      <c r="BB562" s="46" t="n">
        <v>30484</v>
      </c>
    </row>
    <row r="563" customFormat="false" ht="11.25" hidden="false" customHeight="false" outlineLevel="0" collapsed="false">
      <c r="B563" s="36" t="s">
        <v>607</v>
      </c>
      <c r="C563" s="37" t="s">
        <v>639</v>
      </c>
      <c r="D563" s="38" t="n">
        <v>42104</v>
      </c>
      <c r="E563" s="39" t="n">
        <v>41519</v>
      </c>
      <c r="F563" s="40" t="n">
        <v>40933</v>
      </c>
      <c r="G563" s="40" t="n">
        <v>40348</v>
      </c>
      <c r="H563" s="41" t="n">
        <v>39762</v>
      </c>
      <c r="I563" s="42" t="n">
        <v>39177</v>
      </c>
      <c r="J563" s="39" t="n">
        <v>38573</v>
      </c>
      <c r="K563" s="40" t="n">
        <v>37970</v>
      </c>
      <c r="L563" s="40" t="n">
        <v>37366</v>
      </c>
      <c r="M563" s="41" t="n">
        <v>36763</v>
      </c>
      <c r="N563" s="43" t="n">
        <v>36159</v>
      </c>
      <c r="O563" s="39" t="n">
        <v>35550</v>
      </c>
      <c r="P563" s="40" t="n">
        <v>34941</v>
      </c>
      <c r="Q563" s="40" t="n">
        <v>34333</v>
      </c>
      <c r="R563" s="41" t="n">
        <v>33724</v>
      </c>
      <c r="S563" s="43" t="n">
        <v>33115</v>
      </c>
      <c r="T563" s="39" t="n">
        <v>32526</v>
      </c>
      <c r="U563" s="40" t="n">
        <v>31938</v>
      </c>
      <c r="V563" s="40" t="n">
        <v>31349</v>
      </c>
      <c r="W563" s="41" t="n">
        <v>30761</v>
      </c>
      <c r="X563" s="43" t="n">
        <v>30172</v>
      </c>
      <c r="Y563" s="39" t="n">
        <v>29605</v>
      </c>
      <c r="Z563" s="40" t="n">
        <v>29039</v>
      </c>
      <c r="AA563" s="40" t="n">
        <v>28472</v>
      </c>
      <c r="AB563" s="41" t="n">
        <v>27906</v>
      </c>
      <c r="AC563" s="43" t="n">
        <v>27339</v>
      </c>
      <c r="AD563" s="39" t="n">
        <v>26801</v>
      </c>
      <c r="AE563" s="40" t="n">
        <v>26263</v>
      </c>
      <c r="AF563" s="40" t="n">
        <v>25724</v>
      </c>
      <c r="AG563" s="41" t="n">
        <v>25186</v>
      </c>
      <c r="AH563" s="44" t="n">
        <v>24648</v>
      </c>
      <c r="AI563" s="39" t="n">
        <v>24142</v>
      </c>
      <c r="AJ563" s="40" t="n">
        <v>23636</v>
      </c>
      <c r="AK563" s="40" t="n">
        <v>23130</v>
      </c>
      <c r="AL563" s="41" t="n">
        <v>22624</v>
      </c>
      <c r="AM563" s="45" t="n">
        <v>22118</v>
      </c>
      <c r="AN563" s="39" t="n">
        <v>21649</v>
      </c>
      <c r="AO563" s="40" t="n">
        <v>21181</v>
      </c>
      <c r="AP563" s="40" t="n">
        <v>20712</v>
      </c>
      <c r="AQ563" s="41" t="n">
        <v>20244</v>
      </c>
      <c r="AR563" s="46" t="n">
        <v>19775</v>
      </c>
      <c r="AS563" s="39" t="n">
        <v>19344</v>
      </c>
      <c r="AT563" s="40" t="n">
        <v>18913</v>
      </c>
      <c r="AU563" s="40" t="n">
        <v>18482</v>
      </c>
      <c r="AV563" s="41" t="n">
        <v>18051</v>
      </c>
      <c r="AW563" s="45" t="n">
        <v>17620</v>
      </c>
      <c r="AX563" s="39" t="n">
        <v>17223</v>
      </c>
      <c r="AY563" s="40" t="n">
        <v>16825</v>
      </c>
      <c r="AZ563" s="40" t="n">
        <v>16428</v>
      </c>
      <c r="BA563" s="41" t="n">
        <v>16030</v>
      </c>
      <c r="BB563" s="46" t="n">
        <v>15633</v>
      </c>
    </row>
    <row r="564" customFormat="false" ht="11.25" hidden="false" customHeight="false" outlineLevel="0" collapsed="false">
      <c r="B564" s="36" t="s">
        <v>607</v>
      </c>
      <c r="C564" s="37" t="s">
        <v>640</v>
      </c>
      <c r="D564" s="38" t="n">
        <v>39814</v>
      </c>
      <c r="E564" s="39" t="n">
        <v>39336</v>
      </c>
      <c r="F564" s="40" t="n">
        <v>38858</v>
      </c>
      <c r="G564" s="40" t="n">
        <v>38380</v>
      </c>
      <c r="H564" s="41" t="n">
        <v>37902</v>
      </c>
      <c r="I564" s="42" t="n">
        <v>37424</v>
      </c>
      <c r="J564" s="39" t="n">
        <v>36962</v>
      </c>
      <c r="K564" s="40" t="n">
        <v>36500</v>
      </c>
      <c r="L564" s="40" t="n">
        <v>36037</v>
      </c>
      <c r="M564" s="41" t="n">
        <v>35575</v>
      </c>
      <c r="N564" s="43" t="n">
        <v>35113</v>
      </c>
      <c r="O564" s="39" t="n">
        <v>34637</v>
      </c>
      <c r="P564" s="40" t="n">
        <v>34161</v>
      </c>
      <c r="Q564" s="40" t="n">
        <v>33684</v>
      </c>
      <c r="R564" s="41" t="n">
        <v>33208</v>
      </c>
      <c r="S564" s="43" t="n">
        <v>32732</v>
      </c>
      <c r="T564" s="39" t="n">
        <v>32263</v>
      </c>
      <c r="U564" s="40" t="n">
        <v>31794</v>
      </c>
      <c r="V564" s="40" t="n">
        <v>31324</v>
      </c>
      <c r="W564" s="41" t="n">
        <v>30855</v>
      </c>
      <c r="X564" s="43" t="n">
        <v>30386</v>
      </c>
      <c r="Y564" s="39" t="n">
        <v>29918</v>
      </c>
      <c r="Z564" s="40" t="n">
        <v>29450</v>
      </c>
      <c r="AA564" s="40" t="n">
        <v>28982</v>
      </c>
      <c r="AB564" s="41" t="n">
        <v>28514</v>
      </c>
      <c r="AC564" s="43" t="n">
        <v>28046</v>
      </c>
      <c r="AD564" s="39" t="n">
        <v>27564</v>
      </c>
      <c r="AE564" s="40" t="n">
        <v>27082</v>
      </c>
      <c r="AF564" s="40" t="n">
        <v>26600</v>
      </c>
      <c r="AG564" s="41" t="n">
        <v>26118</v>
      </c>
      <c r="AH564" s="44" t="n">
        <v>25636</v>
      </c>
      <c r="AI564" s="39" t="n">
        <v>25173</v>
      </c>
      <c r="AJ564" s="40" t="n">
        <v>24711</v>
      </c>
      <c r="AK564" s="40" t="n">
        <v>24248</v>
      </c>
      <c r="AL564" s="41" t="n">
        <v>23786</v>
      </c>
      <c r="AM564" s="45" t="n">
        <v>23323</v>
      </c>
      <c r="AN564" s="39" t="n">
        <v>22887</v>
      </c>
      <c r="AO564" s="40" t="n">
        <v>22450</v>
      </c>
      <c r="AP564" s="40" t="n">
        <v>22014</v>
      </c>
      <c r="AQ564" s="41" t="n">
        <v>21577</v>
      </c>
      <c r="AR564" s="46" t="n">
        <v>21141</v>
      </c>
      <c r="AS564" s="39" t="n">
        <v>20732</v>
      </c>
      <c r="AT564" s="40" t="n">
        <v>20324</v>
      </c>
      <c r="AU564" s="40" t="n">
        <v>19915</v>
      </c>
      <c r="AV564" s="41" t="n">
        <v>19507</v>
      </c>
      <c r="AW564" s="45" t="n">
        <v>19098</v>
      </c>
      <c r="AX564" s="39" t="n">
        <v>18714</v>
      </c>
      <c r="AY564" s="40" t="n">
        <v>18330</v>
      </c>
      <c r="AZ564" s="40" t="n">
        <v>17947</v>
      </c>
      <c r="BA564" s="41" t="n">
        <v>17563</v>
      </c>
      <c r="BB564" s="46" t="n">
        <v>17179</v>
      </c>
    </row>
    <row r="565" customFormat="false" ht="11.25" hidden="false" customHeight="false" outlineLevel="0" collapsed="false">
      <c r="B565" s="36" t="s">
        <v>607</v>
      </c>
      <c r="C565" s="37" t="s">
        <v>641</v>
      </c>
      <c r="D565" s="38" t="n">
        <v>82866</v>
      </c>
      <c r="E565" s="39" t="n">
        <v>81893</v>
      </c>
      <c r="F565" s="40" t="n">
        <v>80920</v>
      </c>
      <c r="G565" s="40" t="n">
        <v>79948</v>
      </c>
      <c r="H565" s="41" t="n">
        <v>78975</v>
      </c>
      <c r="I565" s="42" t="n">
        <v>78002</v>
      </c>
      <c r="J565" s="39" t="n">
        <v>77036</v>
      </c>
      <c r="K565" s="40" t="n">
        <v>76071</v>
      </c>
      <c r="L565" s="40" t="n">
        <v>75105</v>
      </c>
      <c r="M565" s="41" t="n">
        <v>74140</v>
      </c>
      <c r="N565" s="43" t="n">
        <v>73174</v>
      </c>
      <c r="O565" s="39" t="n">
        <v>72158</v>
      </c>
      <c r="P565" s="40" t="n">
        <v>71142</v>
      </c>
      <c r="Q565" s="40" t="n">
        <v>70126</v>
      </c>
      <c r="R565" s="41" t="n">
        <v>69110</v>
      </c>
      <c r="S565" s="43" t="n">
        <v>68094</v>
      </c>
      <c r="T565" s="39" t="n">
        <v>67059</v>
      </c>
      <c r="U565" s="40" t="n">
        <v>66023</v>
      </c>
      <c r="V565" s="40" t="n">
        <v>64988</v>
      </c>
      <c r="W565" s="41" t="n">
        <v>63952</v>
      </c>
      <c r="X565" s="43" t="n">
        <v>62917</v>
      </c>
      <c r="Y565" s="39" t="n">
        <v>61877</v>
      </c>
      <c r="Z565" s="40" t="n">
        <v>60837</v>
      </c>
      <c r="AA565" s="40" t="n">
        <v>59796</v>
      </c>
      <c r="AB565" s="41" t="n">
        <v>58756</v>
      </c>
      <c r="AC565" s="43" t="n">
        <v>57716</v>
      </c>
      <c r="AD565" s="39" t="n">
        <v>56656</v>
      </c>
      <c r="AE565" s="40" t="n">
        <v>55596</v>
      </c>
      <c r="AF565" s="40" t="n">
        <v>54535</v>
      </c>
      <c r="AG565" s="41" t="n">
        <v>53475</v>
      </c>
      <c r="AH565" s="44" t="n">
        <v>52415</v>
      </c>
      <c r="AI565" s="39" t="n">
        <v>51408</v>
      </c>
      <c r="AJ565" s="40" t="n">
        <v>50400</v>
      </c>
      <c r="AK565" s="40" t="n">
        <v>49393</v>
      </c>
      <c r="AL565" s="41" t="n">
        <v>48385</v>
      </c>
      <c r="AM565" s="45" t="n">
        <v>47378</v>
      </c>
      <c r="AN565" s="39" t="n">
        <v>46436</v>
      </c>
      <c r="AO565" s="40" t="n">
        <v>45494</v>
      </c>
      <c r="AP565" s="40" t="n">
        <v>44552</v>
      </c>
      <c r="AQ565" s="41" t="n">
        <v>43610</v>
      </c>
      <c r="AR565" s="46" t="n">
        <v>42668</v>
      </c>
      <c r="AS565" s="39" t="n">
        <v>41794</v>
      </c>
      <c r="AT565" s="40" t="n">
        <v>40919</v>
      </c>
      <c r="AU565" s="40" t="n">
        <v>40045</v>
      </c>
      <c r="AV565" s="41" t="n">
        <v>39170</v>
      </c>
      <c r="AW565" s="45" t="n">
        <v>38296</v>
      </c>
      <c r="AX565" s="39" t="n">
        <v>37482</v>
      </c>
      <c r="AY565" s="40" t="n">
        <v>36668</v>
      </c>
      <c r="AZ565" s="40" t="n">
        <v>35854</v>
      </c>
      <c r="BA565" s="41" t="n">
        <v>35040</v>
      </c>
      <c r="BB565" s="46" t="n">
        <v>34226</v>
      </c>
    </row>
    <row r="566" customFormat="false" ht="11.25" hidden="false" customHeight="false" outlineLevel="0" collapsed="false">
      <c r="B566" s="36" t="s">
        <v>607</v>
      </c>
      <c r="C566" s="37" t="s">
        <v>642</v>
      </c>
      <c r="D566" s="38" t="n">
        <v>56089</v>
      </c>
      <c r="E566" s="39" t="n">
        <v>55477</v>
      </c>
      <c r="F566" s="40" t="n">
        <v>54865</v>
      </c>
      <c r="G566" s="40" t="n">
        <v>54252</v>
      </c>
      <c r="H566" s="41" t="n">
        <v>53640</v>
      </c>
      <c r="I566" s="42" t="n">
        <v>53028</v>
      </c>
      <c r="J566" s="39" t="n">
        <v>52425</v>
      </c>
      <c r="K566" s="40" t="n">
        <v>51822</v>
      </c>
      <c r="L566" s="40" t="n">
        <v>51218</v>
      </c>
      <c r="M566" s="41" t="n">
        <v>50615</v>
      </c>
      <c r="N566" s="43" t="n">
        <v>50012</v>
      </c>
      <c r="O566" s="39" t="n">
        <v>49367</v>
      </c>
      <c r="P566" s="40" t="n">
        <v>48721</v>
      </c>
      <c r="Q566" s="40" t="n">
        <v>48076</v>
      </c>
      <c r="R566" s="41" t="n">
        <v>47430</v>
      </c>
      <c r="S566" s="43" t="n">
        <v>46785</v>
      </c>
      <c r="T566" s="39" t="n">
        <v>46113</v>
      </c>
      <c r="U566" s="40" t="n">
        <v>45442</v>
      </c>
      <c r="V566" s="40" t="n">
        <v>44770</v>
      </c>
      <c r="W566" s="41" t="n">
        <v>44099</v>
      </c>
      <c r="X566" s="43" t="n">
        <v>43427</v>
      </c>
      <c r="Y566" s="39" t="n">
        <v>42734</v>
      </c>
      <c r="Z566" s="40" t="n">
        <v>42040</v>
      </c>
      <c r="AA566" s="40" t="n">
        <v>41347</v>
      </c>
      <c r="AB566" s="41" t="n">
        <v>40653</v>
      </c>
      <c r="AC566" s="43" t="n">
        <v>39960</v>
      </c>
      <c r="AD566" s="39" t="n">
        <v>39253</v>
      </c>
      <c r="AE566" s="40" t="n">
        <v>38545</v>
      </c>
      <c r="AF566" s="40" t="n">
        <v>37838</v>
      </c>
      <c r="AG566" s="41" t="n">
        <v>37130</v>
      </c>
      <c r="AH566" s="44" t="n">
        <v>36423</v>
      </c>
      <c r="AI566" s="39" t="n">
        <v>35747</v>
      </c>
      <c r="AJ566" s="40" t="n">
        <v>35071</v>
      </c>
      <c r="AK566" s="40" t="n">
        <v>34396</v>
      </c>
      <c r="AL566" s="41" t="n">
        <v>33720</v>
      </c>
      <c r="AM566" s="45" t="n">
        <v>33044</v>
      </c>
      <c r="AN566" s="39" t="n">
        <v>32409</v>
      </c>
      <c r="AO566" s="40" t="n">
        <v>31774</v>
      </c>
      <c r="AP566" s="40" t="n">
        <v>31138</v>
      </c>
      <c r="AQ566" s="41" t="n">
        <v>30503</v>
      </c>
      <c r="AR566" s="46" t="n">
        <v>29868</v>
      </c>
      <c r="AS566" s="39" t="n">
        <v>29276</v>
      </c>
      <c r="AT566" s="40" t="n">
        <v>28683</v>
      </c>
      <c r="AU566" s="40" t="n">
        <v>28091</v>
      </c>
      <c r="AV566" s="41" t="n">
        <v>27498</v>
      </c>
      <c r="AW566" s="45" t="n">
        <v>26906</v>
      </c>
      <c r="AX566" s="39" t="n">
        <v>26352</v>
      </c>
      <c r="AY566" s="40" t="n">
        <v>25798</v>
      </c>
      <c r="AZ566" s="40" t="n">
        <v>25243</v>
      </c>
      <c r="BA566" s="41" t="n">
        <v>24689</v>
      </c>
      <c r="BB566" s="46" t="n">
        <v>24135</v>
      </c>
    </row>
    <row r="567" customFormat="false" ht="11.25" hidden="false" customHeight="false" outlineLevel="0" collapsed="false">
      <c r="B567" s="36" t="s">
        <v>607</v>
      </c>
      <c r="C567" s="37" t="s">
        <v>643</v>
      </c>
      <c r="D567" s="38" t="n">
        <v>40962</v>
      </c>
      <c r="E567" s="39" t="n">
        <v>40575</v>
      </c>
      <c r="F567" s="40" t="n">
        <v>40188</v>
      </c>
      <c r="G567" s="40" t="n">
        <v>39801</v>
      </c>
      <c r="H567" s="41" t="n">
        <v>39414</v>
      </c>
      <c r="I567" s="42" t="n">
        <v>39027</v>
      </c>
      <c r="J567" s="39" t="n">
        <v>38574</v>
      </c>
      <c r="K567" s="40" t="n">
        <v>38120</v>
      </c>
      <c r="L567" s="40" t="n">
        <v>37667</v>
      </c>
      <c r="M567" s="41" t="n">
        <v>37213</v>
      </c>
      <c r="N567" s="43" t="n">
        <v>36760</v>
      </c>
      <c r="O567" s="39" t="n">
        <v>36280</v>
      </c>
      <c r="P567" s="40" t="n">
        <v>35801</v>
      </c>
      <c r="Q567" s="40" t="n">
        <v>35321</v>
      </c>
      <c r="R567" s="41" t="n">
        <v>34842</v>
      </c>
      <c r="S567" s="43" t="n">
        <v>34362</v>
      </c>
      <c r="T567" s="39" t="n">
        <v>33881</v>
      </c>
      <c r="U567" s="40" t="n">
        <v>33399</v>
      </c>
      <c r="V567" s="40" t="n">
        <v>32918</v>
      </c>
      <c r="W567" s="41" t="n">
        <v>32436</v>
      </c>
      <c r="X567" s="43" t="n">
        <v>31955</v>
      </c>
      <c r="Y567" s="39" t="n">
        <v>31470</v>
      </c>
      <c r="Z567" s="40" t="n">
        <v>30985</v>
      </c>
      <c r="AA567" s="40" t="n">
        <v>30500</v>
      </c>
      <c r="AB567" s="41" t="n">
        <v>30015</v>
      </c>
      <c r="AC567" s="43" t="n">
        <v>29530</v>
      </c>
      <c r="AD567" s="39" t="n">
        <v>29045</v>
      </c>
      <c r="AE567" s="40" t="n">
        <v>28561</v>
      </c>
      <c r="AF567" s="40" t="n">
        <v>28076</v>
      </c>
      <c r="AG567" s="41" t="n">
        <v>27592</v>
      </c>
      <c r="AH567" s="44" t="n">
        <v>27107</v>
      </c>
      <c r="AI567" s="39" t="n">
        <v>26639</v>
      </c>
      <c r="AJ567" s="40" t="n">
        <v>26171</v>
      </c>
      <c r="AK567" s="40" t="n">
        <v>25702</v>
      </c>
      <c r="AL567" s="41" t="n">
        <v>25234</v>
      </c>
      <c r="AM567" s="45" t="n">
        <v>24766</v>
      </c>
      <c r="AN567" s="39" t="n">
        <v>24322</v>
      </c>
      <c r="AO567" s="40" t="n">
        <v>23877</v>
      </c>
      <c r="AP567" s="40" t="n">
        <v>23433</v>
      </c>
      <c r="AQ567" s="41" t="n">
        <v>22988</v>
      </c>
      <c r="AR567" s="46" t="n">
        <v>22544</v>
      </c>
      <c r="AS567" s="39" t="n">
        <v>22126</v>
      </c>
      <c r="AT567" s="40" t="n">
        <v>21707</v>
      </c>
      <c r="AU567" s="40" t="n">
        <v>21289</v>
      </c>
      <c r="AV567" s="41" t="n">
        <v>20870</v>
      </c>
      <c r="AW567" s="45" t="n">
        <v>20452</v>
      </c>
      <c r="AX567" s="39" t="n">
        <v>20057</v>
      </c>
      <c r="AY567" s="40" t="n">
        <v>19661</v>
      </c>
      <c r="AZ567" s="40" t="n">
        <v>19266</v>
      </c>
      <c r="BA567" s="41" t="n">
        <v>18870</v>
      </c>
      <c r="BB567" s="46" t="n">
        <v>18475</v>
      </c>
    </row>
    <row r="568" customFormat="false" ht="11.25" hidden="false" customHeight="false" outlineLevel="0" collapsed="false">
      <c r="B568" s="36" t="s">
        <v>607</v>
      </c>
      <c r="C568" s="37" t="s">
        <v>644</v>
      </c>
      <c r="D568" s="38" t="n">
        <v>50113</v>
      </c>
      <c r="E568" s="39" t="n">
        <v>50086</v>
      </c>
      <c r="F568" s="40" t="n">
        <v>50059</v>
      </c>
      <c r="G568" s="40" t="n">
        <v>50033</v>
      </c>
      <c r="H568" s="41" t="n">
        <v>50006</v>
      </c>
      <c r="I568" s="42" t="n">
        <v>49979</v>
      </c>
      <c r="J568" s="39" t="n">
        <v>49786</v>
      </c>
      <c r="K568" s="40" t="n">
        <v>49593</v>
      </c>
      <c r="L568" s="40" t="n">
        <v>49399</v>
      </c>
      <c r="M568" s="41" t="n">
        <v>49206</v>
      </c>
      <c r="N568" s="43" t="n">
        <v>49013</v>
      </c>
      <c r="O568" s="39" t="n">
        <v>48740</v>
      </c>
      <c r="P568" s="40" t="n">
        <v>48466</v>
      </c>
      <c r="Q568" s="40" t="n">
        <v>48193</v>
      </c>
      <c r="R568" s="41" t="n">
        <v>47919</v>
      </c>
      <c r="S568" s="43" t="n">
        <v>47646</v>
      </c>
      <c r="T568" s="39" t="n">
        <v>47303</v>
      </c>
      <c r="U568" s="40" t="n">
        <v>46960</v>
      </c>
      <c r="V568" s="40" t="n">
        <v>46618</v>
      </c>
      <c r="W568" s="41" t="n">
        <v>46275</v>
      </c>
      <c r="X568" s="43" t="n">
        <v>45932</v>
      </c>
      <c r="Y568" s="39" t="n">
        <v>45523</v>
      </c>
      <c r="Z568" s="40" t="n">
        <v>45114</v>
      </c>
      <c r="AA568" s="40" t="n">
        <v>44705</v>
      </c>
      <c r="AB568" s="41" t="n">
        <v>44296</v>
      </c>
      <c r="AC568" s="43" t="n">
        <v>43887</v>
      </c>
      <c r="AD568" s="39" t="n">
        <v>43424</v>
      </c>
      <c r="AE568" s="40" t="n">
        <v>42961</v>
      </c>
      <c r="AF568" s="40" t="n">
        <v>42498</v>
      </c>
      <c r="AG568" s="41" t="n">
        <v>42035</v>
      </c>
      <c r="AH568" s="44" t="n">
        <v>41572</v>
      </c>
      <c r="AI568" s="39" t="n">
        <v>41097</v>
      </c>
      <c r="AJ568" s="40" t="n">
        <v>40621</v>
      </c>
      <c r="AK568" s="40" t="n">
        <v>40146</v>
      </c>
      <c r="AL568" s="41" t="n">
        <v>39670</v>
      </c>
      <c r="AM568" s="45" t="n">
        <v>39195</v>
      </c>
      <c r="AN568" s="39" t="n">
        <v>38720</v>
      </c>
      <c r="AO568" s="40" t="n">
        <v>38244</v>
      </c>
      <c r="AP568" s="40" t="n">
        <v>37769</v>
      </c>
      <c r="AQ568" s="41" t="n">
        <v>37293</v>
      </c>
      <c r="AR568" s="46" t="n">
        <v>36818</v>
      </c>
      <c r="AS568" s="39" t="n">
        <v>36348</v>
      </c>
      <c r="AT568" s="40" t="n">
        <v>35878</v>
      </c>
      <c r="AU568" s="40" t="n">
        <v>35408</v>
      </c>
      <c r="AV568" s="41" t="n">
        <v>34938</v>
      </c>
      <c r="AW568" s="45" t="n">
        <v>34468</v>
      </c>
      <c r="AX568" s="39" t="n">
        <v>34001</v>
      </c>
      <c r="AY568" s="40" t="n">
        <v>33533</v>
      </c>
      <c r="AZ568" s="40" t="n">
        <v>33066</v>
      </c>
      <c r="BA568" s="41" t="n">
        <v>32598</v>
      </c>
      <c r="BB568" s="46" t="n">
        <v>32131</v>
      </c>
    </row>
    <row r="569" customFormat="false" ht="11.25" hidden="false" customHeight="false" outlineLevel="0" collapsed="false">
      <c r="B569" s="36" t="s">
        <v>607</v>
      </c>
      <c r="C569" s="37" t="s">
        <v>645</v>
      </c>
      <c r="D569" s="38" t="n">
        <v>21234</v>
      </c>
      <c r="E569" s="39" t="n">
        <v>21188</v>
      </c>
      <c r="F569" s="40" t="n">
        <v>21142</v>
      </c>
      <c r="G569" s="40" t="n">
        <v>21096</v>
      </c>
      <c r="H569" s="41" t="n">
        <v>21050</v>
      </c>
      <c r="I569" s="42" t="n">
        <v>21004</v>
      </c>
      <c r="J569" s="39" t="n">
        <v>20926</v>
      </c>
      <c r="K569" s="40" t="n">
        <v>20849</v>
      </c>
      <c r="L569" s="40" t="n">
        <v>20771</v>
      </c>
      <c r="M569" s="41" t="n">
        <v>20694</v>
      </c>
      <c r="N569" s="43" t="n">
        <v>20616</v>
      </c>
      <c r="O569" s="39" t="n">
        <v>20486</v>
      </c>
      <c r="P569" s="40" t="n">
        <v>20356</v>
      </c>
      <c r="Q569" s="40" t="n">
        <v>20225</v>
      </c>
      <c r="R569" s="41" t="n">
        <v>20095</v>
      </c>
      <c r="S569" s="43" t="n">
        <v>19965</v>
      </c>
      <c r="T569" s="39" t="n">
        <v>19781</v>
      </c>
      <c r="U569" s="40" t="n">
        <v>19597</v>
      </c>
      <c r="V569" s="40" t="n">
        <v>19412</v>
      </c>
      <c r="W569" s="41" t="n">
        <v>19228</v>
      </c>
      <c r="X569" s="43" t="n">
        <v>19044</v>
      </c>
      <c r="Y569" s="39" t="n">
        <v>18835</v>
      </c>
      <c r="Z569" s="40" t="n">
        <v>18626</v>
      </c>
      <c r="AA569" s="40" t="n">
        <v>18418</v>
      </c>
      <c r="AB569" s="41" t="n">
        <v>18209</v>
      </c>
      <c r="AC569" s="43" t="n">
        <v>18000</v>
      </c>
      <c r="AD569" s="39" t="n">
        <v>17785</v>
      </c>
      <c r="AE569" s="40" t="n">
        <v>17570</v>
      </c>
      <c r="AF569" s="40" t="n">
        <v>17354</v>
      </c>
      <c r="AG569" s="41" t="n">
        <v>17139</v>
      </c>
      <c r="AH569" s="44" t="n">
        <v>16924</v>
      </c>
      <c r="AI569" s="39" t="n">
        <v>16707</v>
      </c>
      <c r="AJ569" s="40" t="n">
        <v>16490</v>
      </c>
      <c r="AK569" s="40" t="n">
        <v>16272</v>
      </c>
      <c r="AL569" s="41" t="n">
        <v>16055</v>
      </c>
      <c r="AM569" s="45" t="n">
        <v>15838</v>
      </c>
      <c r="AN569" s="39" t="n">
        <v>15624</v>
      </c>
      <c r="AO569" s="40" t="n">
        <v>15410</v>
      </c>
      <c r="AP569" s="40" t="n">
        <v>15195</v>
      </c>
      <c r="AQ569" s="41" t="n">
        <v>14981</v>
      </c>
      <c r="AR569" s="46" t="n">
        <v>14767</v>
      </c>
      <c r="AS569" s="39" t="n">
        <v>14558</v>
      </c>
      <c r="AT569" s="40" t="n">
        <v>14349</v>
      </c>
      <c r="AU569" s="40" t="n">
        <v>14140</v>
      </c>
      <c r="AV569" s="41" t="n">
        <v>13931</v>
      </c>
      <c r="AW569" s="45" t="n">
        <v>13722</v>
      </c>
      <c r="AX569" s="39" t="n">
        <v>13517</v>
      </c>
      <c r="AY569" s="40" t="n">
        <v>13312</v>
      </c>
      <c r="AZ569" s="40" t="n">
        <v>13107</v>
      </c>
      <c r="BA569" s="41" t="n">
        <v>12902</v>
      </c>
      <c r="BB569" s="46" t="n">
        <v>12697</v>
      </c>
    </row>
    <row r="570" customFormat="false" ht="11.25" hidden="false" customHeight="false" outlineLevel="0" collapsed="false">
      <c r="B570" s="36" t="s">
        <v>607</v>
      </c>
      <c r="C570" s="37" t="s">
        <v>646</v>
      </c>
      <c r="D570" s="38" t="n">
        <v>22580</v>
      </c>
      <c r="E570" s="39" t="n">
        <v>22285</v>
      </c>
      <c r="F570" s="40" t="n">
        <v>21990</v>
      </c>
      <c r="G570" s="40" t="n">
        <v>21695</v>
      </c>
      <c r="H570" s="41" t="n">
        <v>21400</v>
      </c>
      <c r="I570" s="42" t="n">
        <v>21105</v>
      </c>
      <c r="J570" s="39" t="n">
        <v>20846</v>
      </c>
      <c r="K570" s="40" t="n">
        <v>20587</v>
      </c>
      <c r="L570" s="40" t="n">
        <v>20327</v>
      </c>
      <c r="M570" s="41" t="n">
        <v>20068</v>
      </c>
      <c r="N570" s="43" t="n">
        <v>19809</v>
      </c>
      <c r="O570" s="39" t="n">
        <v>19531</v>
      </c>
      <c r="P570" s="40" t="n">
        <v>19253</v>
      </c>
      <c r="Q570" s="40" t="n">
        <v>18974</v>
      </c>
      <c r="R570" s="41" t="n">
        <v>18696</v>
      </c>
      <c r="S570" s="43" t="n">
        <v>18418</v>
      </c>
      <c r="T570" s="39" t="n">
        <v>18115</v>
      </c>
      <c r="U570" s="40" t="n">
        <v>17813</v>
      </c>
      <c r="V570" s="40" t="n">
        <v>17510</v>
      </c>
      <c r="W570" s="41" t="n">
        <v>17208</v>
      </c>
      <c r="X570" s="43" t="n">
        <v>16905</v>
      </c>
      <c r="Y570" s="39" t="n">
        <v>16578</v>
      </c>
      <c r="Z570" s="40" t="n">
        <v>16250</v>
      </c>
      <c r="AA570" s="40" t="n">
        <v>15923</v>
      </c>
      <c r="AB570" s="41" t="n">
        <v>15595</v>
      </c>
      <c r="AC570" s="43" t="n">
        <v>15268</v>
      </c>
      <c r="AD570" s="39" t="n">
        <v>14919</v>
      </c>
      <c r="AE570" s="40" t="n">
        <v>14570</v>
      </c>
      <c r="AF570" s="40" t="n">
        <v>14222</v>
      </c>
      <c r="AG570" s="41" t="n">
        <v>13873</v>
      </c>
      <c r="AH570" s="44" t="n">
        <v>13524</v>
      </c>
      <c r="AI570" s="39" t="n">
        <v>13204</v>
      </c>
      <c r="AJ570" s="40" t="n">
        <v>12884</v>
      </c>
      <c r="AK570" s="40" t="n">
        <v>12563</v>
      </c>
      <c r="AL570" s="41" t="n">
        <v>12243</v>
      </c>
      <c r="AM570" s="45" t="n">
        <v>11923</v>
      </c>
      <c r="AN570" s="39" t="n">
        <v>11633</v>
      </c>
      <c r="AO570" s="40" t="n">
        <v>11343</v>
      </c>
      <c r="AP570" s="40" t="n">
        <v>11053</v>
      </c>
      <c r="AQ570" s="41" t="n">
        <v>10763</v>
      </c>
      <c r="AR570" s="46" t="n">
        <v>10473</v>
      </c>
      <c r="AS570" s="39" t="n">
        <v>10212</v>
      </c>
      <c r="AT570" s="40" t="n">
        <v>9951</v>
      </c>
      <c r="AU570" s="40" t="n">
        <v>9690</v>
      </c>
      <c r="AV570" s="41" t="n">
        <v>9429</v>
      </c>
      <c r="AW570" s="45" t="n">
        <v>9168</v>
      </c>
      <c r="AX570" s="39" t="n">
        <v>8933</v>
      </c>
      <c r="AY570" s="40" t="n">
        <v>8698</v>
      </c>
      <c r="AZ570" s="40" t="n">
        <v>8462</v>
      </c>
      <c r="BA570" s="41" t="n">
        <v>8227</v>
      </c>
      <c r="BB570" s="46" t="n">
        <v>7992</v>
      </c>
    </row>
    <row r="571" customFormat="false" ht="11.25" hidden="false" customHeight="false" outlineLevel="0" collapsed="false">
      <c r="B571" s="36" t="s">
        <v>607</v>
      </c>
      <c r="C571" s="37" t="s">
        <v>647</v>
      </c>
      <c r="D571" s="38" t="n">
        <v>6454</v>
      </c>
      <c r="E571" s="39" t="n">
        <v>6401</v>
      </c>
      <c r="F571" s="40" t="n">
        <v>6348</v>
      </c>
      <c r="G571" s="40" t="n">
        <v>6295</v>
      </c>
      <c r="H571" s="41" t="n">
        <v>6242</v>
      </c>
      <c r="I571" s="42" t="n">
        <v>6189</v>
      </c>
      <c r="J571" s="39" t="n">
        <v>6125</v>
      </c>
      <c r="K571" s="40" t="n">
        <v>6062</v>
      </c>
      <c r="L571" s="40" t="n">
        <v>5998</v>
      </c>
      <c r="M571" s="41" t="n">
        <v>5935</v>
      </c>
      <c r="N571" s="43" t="n">
        <v>5871</v>
      </c>
      <c r="O571" s="39" t="n">
        <v>5801</v>
      </c>
      <c r="P571" s="40" t="n">
        <v>5731</v>
      </c>
      <c r="Q571" s="40" t="n">
        <v>5660</v>
      </c>
      <c r="R571" s="41" t="n">
        <v>5590</v>
      </c>
      <c r="S571" s="43" t="n">
        <v>5520</v>
      </c>
      <c r="T571" s="39" t="n">
        <v>5447</v>
      </c>
      <c r="U571" s="40" t="n">
        <v>5374</v>
      </c>
      <c r="V571" s="40" t="n">
        <v>5300</v>
      </c>
      <c r="W571" s="41" t="n">
        <v>5227</v>
      </c>
      <c r="X571" s="43" t="n">
        <v>5154</v>
      </c>
      <c r="Y571" s="39" t="n">
        <v>5080</v>
      </c>
      <c r="Z571" s="40" t="n">
        <v>5006</v>
      </c>
      <c r="AA571" s="40" t="n">
        <v>4931</v>
      </c>
      <c r="AB571" s="41" t="n">
        <v>4857</v>
      </c>
      <c r="AC571" s="43" t="n">
        <v>4783</v>
      </c>
      <c r="AD571" s="39" t="n">
        <v>4708</v>
      </c>
      <c r="AE571" s="40" t="n">
        <v>4633</v>
      </c>
      <c r="AF571" s="40" t="n">
        <v>4559</v>
      </c>
      <c r="AG571" s="41" t="n">
        <v>4484</v>
      </c>
      <c r="AH571" s="44" t="n">
        <v>4409</v>
      </c>
      <c r="AI571" s="39" t="n">
        <v>4336</v>
      </c>
      <c r="AJ571" s="40" t="n">
        <v>4263</v>
      </c>
      <c r="AK571" s="40" t="n">
        <v>4191</v>
      </c>
      <c r="AL571" s="41" t="n">
        <v>4118</v>
      </c>
      <c r="AM571" s="45" t="n">
        <v>4045</v>
      </c>
      <c r="AN571" s="39" t="n">
        <v>3975</v>
      </c>
      <c r="AO571" s="40" t="n">
        <v>3906</v>
      </c>
      <c r="AP571" s="40" t="n">
        <v>3836</v>
      </c>
      <c r="AQ571" s="41" t="n">
        <v>3767</v>
      </c>
      <c r="AR571" s="46" t="n">
        <v>3697</v>
      </c>
      <c r="AS571" s="39" t="n">
        <v>3631</v>
      </c>
      <c r="AT571" s="40" t="n">
        <v>3565</v>
      </c>
      <c r="AU571" s="40" t="n">
        <v>3500</v>
      </c>
      <c r="AV571" s="41" t="n">
        <v>3434</v>
      </c>
      <c r="AW571" s="45" t="n">
        <v>3368</v>
      </c>
      <c r="AX571" s="39" t="n">
        <v>3305</v>
      </c>
      <c r="AY571" s="40" t="n">
        <v>3243</v>
      </c>
      <c r="AZ571" s="40" t="n">
        <v>3180</v>
      </c>
      <c r="BA571" s="41" t="n">
        <v>3118</v>
      </c>
      <c r="BB571" s="46" t="n">
        <v>3055</v>
      </c>
    </row>
    <row r="572" customFormat="false" ht="11.25" hidden="false" customHeight="false" outlineLevel="0" collapsed="false">
      <c r="B572" s="36" t="s">
        <v>607</v>
      </c>
      <c r="C572" s="37" t="s">
        <v>648</v>
      </c>
      <c r="D572" s="38" t="n">
        <v>16002</v>
      </c>
      <c r="E572" s="39" t="n">
        <v>15799</v>
      </c>
      <c r="F572" s="40" t="n">
        <v>15596</v>
      </c>
      <c r="G572" s="40" t="n">
        <v>15392</v>
      </c>
      <c r="H572" s="41" t="n">
        <v>15189</v>
      </c>
      <c r="I572" s="42" t="n">
        <v>14986</v>
      </c>
      <c r="J572" s="39" t="n">
        <v>14789</v>
      </c>
      <c r="K572" s="40" t="n">
        <v>14593</v>
      </c>
      <c r="L572" s="40" t="n">
        <v>14396</v>
      </c>
      <c r="M572" s="41" t="n">
        <v>14200</v>
      </c>
      <c r="N572" s="43" t="n">
        <v>14003</v>
      </c>
      <c r="O572" s="39" t="n">
        <v>13802</v>
      </c>
      <c r="P572" s="40" t="n">
        <v>13602</v>
      </c>
      <c r="Q572" s="40" t="n">
        <v>13401</v>
      </c>
      <c r="R572" s="41" t="n">
        <v>13201</v>
      </c>
      <c r="S572" s="43" t="n">
        <v>13000</v>
      </c>
      <c r="T572" s="39" t="n">
        <v>12805</v>
      </c>
      <c r="U572" s="40" t="n">
        <v>12610</v>
      </c>
      <c r="V572" s="40" t="n">
        <v>12415</v>
      </c>
      <c r="W572" s="41" t="n">
        <v>12220</v>
      </c>
      <c r="X572" s="43" t="n">
        <v>12025</v>
      </c>
      <c r="Y572" s="39" t="n">
        <v>11832</v>
      </c>
      <c r="Z572" s="40" t="n">
        <v>11638</v>
      </c>
      <c r="AA572" s="40" t="n">
        <v>11445</v>
      </c>
      <c r="AB572" s="41" t="n">
        <v>11251</v>
      </c>
      <c r="AC572" s="43" t="n">
        <v>11058</v>
      </c>
      <c r="AD572" s="39" t="n">
        <v>10862</v>
      </c>
      <c r="AE572" s="40" t="n">
        <v>10666</v>
      </c>
      <c r="AF572" s="40" t="n">
        <v>10470</v>
      </c>
      <c r="AG572" s="41" t="n">
        <v>10274</v>
      </c>
      <c r="AH572" s="44" t="n">
        <v>10078</v>
      </c>
      <c r="AI572" s="39" t="n">
        <v>9891</v>
      </c>
      <c r="AJ572" s="40" t="n">
        <v>9704</v>
      </c>
      <c r="AK572" s="40" t="n">
        <v>9516</v>
      </c>
      <c r="AL572" s="41" t="n">
        <v>9329</v>
      </c>
      <c r="AM572" s="45" t="n">
        <v>9142</v>
      </c>
      <c r="AN572" s="39" t="n">
        <v>8966</v>
      </c>
      <c r="AO572" s="40" t="n">
        <v>8790</v>
      </c>
      <c r="AP572" s="40" t="n">
        <v>8614</v>
      </c>
      <c r="AQ572" s="41" t="n">
        <v>8438</v>
      </c>
      <c r="AR572" s="46" t="n">
        <v>8262</v>
      </c>
      <c r="AS572" s="39" t="n">
        <v>8098</v>
      </c>
      <c r="AT572" s="40" t="n">
        <v>7934</v>
      </c>
      <c r="AU572" s="40" t="n">
        <v>7769</v>
      </c>
      <c r="AV572" s="41" t="n">
        <v>7605</v>
      </c>
      <c r="AW572" s="45" t="n">
        <v>7441</v>
      </c>
      <c r="AX572" s="39" t="n">
        <v>7287</v>
      </c>
      <c r="AY572" s="40" t="n">
        <v>7134</v>
      </c>
      <c r="AZ572" s="40" t="n">
        <v>6980</v>
      </c>
      <c r="BA572" s="41" t="n">
        <v>6827</v>
      </c>
      <c r="BB572" s="46" t="n">
        <v>6673</v>
      </c>
    </row>
    <row r="573" customFormat="false" ht="11.25" hidden="false" customHeight="false" outlineLevel="0" collapsed="false">
      <c r="B573" s="36" t="s">
        <v>607</v>
      </c>
      <c r="C573" s="37" t="s">
        <v>649</v>
      </c>
      <c r="D573" s="38" t="n">
        <v>15154</v>
      </c>
      <c r="E573" s="39" t="n">
        <v>14944</v>
      </c>
      <c r="F573" s="40" t="n">
        <v>14733</v>
      </c>
      <c r="G573" s="40" t="n">
        <v>14523</v>
      </c>
      <c r="H573" s="41" t="n">
        <v>14312</v>
      </c>
      <c r="I573" s="42" t="n">
        <v>14102</v>
      </c>
      <c r="J573" s="39" t="n">
        <v>13904</v>
      </c>
      <c r="K573" s="40" t="n">
        <v>13705</v>
      </c>
      <c r="L573" s="40" t="n">
        <v>13507</v>
      </c>
      <c r="M573" s="41" t="n">
        <v>13308</v>
      </c>
      <c r="N573" s="43" t="n">
        <v>13110</v>
      </c>
      <c r="O573" s="39" t="n">
        <v>12902</v>
      </c>
      <c r="P573" s="40" t="n">
        <v>12693</v>
      </c>
      <c r="Q573" s="40" t="n">
        <v>12485</v>
      </c>
      <c r="R573" s="41" t="n">
        <v>12276</v>
      </c>
      <c r="S573" s="43" t="n">
        <v>12068</v>
      </c>
      <c r="T573" s="39" t="n">
        <v>11859</v>
      </c>
      <c r="U573" s="40" t="n">
        <v>11649</v>
      </c>
      <c r="V573" s="40" t="n">
        <v>11440</v>
      </c>
      <c r="W573" s="41" t="n">
        <v>11230</v>
      </c>
      <c r="X573" s="43" t="n">
        <v>11021</v>
      </c>
      <c r="Y573" s="39" t="n">
        <v>10810</v>
      </c>
      <c r="Z573" s="40" t="n">
        <v>10600</v>
      </c>
      <c r="AA573" s="40" t="n">
        <v>10389</v>
      </c>
      <c r="AB573" s="41" t="n">
        <v>10179</v>
      </c>
      <c r="AC573" s="43" t="n">
        <v>9968</v>
      </c>
      <c r="AD573" s="39" t="n">
        <v>9757</v>
      </c>
      <c r="AE573" s="40" t="n">
        <v>9546</v>
      </c>
      <c r="AF573" s="40" t="n">
        <v>9334</v>
      </c>
      <c r="AG573" s="41" t="n">
        <v>9123</v>
      </c>
      <c r="AH573" s="44" t="n">
        <v>8912</v>
      </c>
      <c r="AI573" s="39" t="n">
        <v>8716</v>
      </c>
      <c r="AJ573" s="40" t="n">
        <v>8520</v>
      </c>
      <c r="AK573" s="40" t="n">
        <v>8323</v>
      </c>
      <c r="AL573" s="41" t="n">
        <v>8127</v>
      </c>
      <c r="AM573" s="45" t="n">
        <v>7931</v>
      </c>
      <c r="AN573" s="39" t="n">
        <v>7751</v>
      </c>
      <c r="AO573" s="40" t="n">
        <v>7571</v>
      </c>
      <c r="AP573" s="40" t="n">
        <v>7392</v>
      </c>
      <c r="AQ573" s="41" t="n">
        <v>7212</v>
      </c>
      <c r="AR573" s="46" t="n">
        <v>7032</v>
      </c>
      <c r="AS573" s="39" t="n">
        <v>6868</v>
      </c>
      <c r="AT573" s="40" t="n">
        <v>6705</v>
      </c>
      <c r="AU573" s="40" t="n">
        <v>6541</v>
      </c>
      <c r="AV573" s="41" t="n">
        <v>6378</v>
      </c>
      <c r="AW573" s="45" t="n">
        <v>6214</v>
      </c>
      <c r="AX573" s="39" t="n">
        <v>6065</v>
      </c>
      <c r="AY573" s="40" t="n">
        <v>5916</v>
      </c>
      <c r="AZ573" s="40" t="n">
        <v>5766</v>
      </c>
      <c r="BA573" s="41" t="n">
        <v>5617</v>
      </c>
      <c r="BB573" s="46" t="n">
        <v>5468</v>
      </c>
    </row>
    <row r="574" customFormat="false" ht="11.25" hidden="false" customHeight="false" outlineLevel="0" collapsed="false">
      <c r="B574" s="36" t="s">
        <v>607</v>
      </c>
      <c r="C574" s="37" t="s">
        <v>650</v>
      </c>
      <c r="D574" s="38" t="n">
        <v>18004</v>
      </c>
      <c r="E574" s="39" t="n">
        <v>17781</v>
      </c>
      <c r="F574" s="40" t="n">
        <v>17558</v>
      </c>
      <c r="G574" s="40" t="n">
        <v>17334</v>
      </c>
      <c r="H574" s="41" t="n">
        <v>17111</v>
      </c>
      <c r="I574" s="42" t="n">
        <v>16888</v>
      </c>
      <c r="J574" s="39" t="n">
        <v>16670</v>
      </c>
      <c r="K574" s="40" t="n">
        <v>16451</v>
      </c>
      <c r="L574" s="40" t="n">
        <v>16233</v>
      </c>
      <c r="M574" s="41" t="n">
        <v>16014</v>
      </c>
      <c r="N574" s="43" t="n">
        <v>15796</v>
      </c>
      <c r="O574" s="39" t="n">
        <v>15568</v>
      </c>
      <c r="P574" s="40" t="n">
        <v>15340</v>
      </c>
      <c r="Q574" s="40" t="n">
        <v>15111</v>
      </c>
      <c r="R574" s="41" t="n">
        <v>14883</v>
      </c>
      <c r="S574" s="43" t="n">
        <v>14655</v>
      </c>
      <c r="T574" s="39" t="n">
        <v>14424</v>
      </c>
      <c r="U574" s="40" t="n">
        <v>14192</v>
      </c>
      <c r="V574" s="40" t="n">
        <v>13961</v>
      </c>
      <c r="W574" s="41" t="n">
        <v>13729</v>
      </c>
      <c r="X574" s="43" t="n">
        <v>13498</v>
      </c>
      <c r="Y574" s="39" t="n">
        <v>13267</v>
      </c>
      <c r="Z574" s="40" t="n">
        <v>13035</v>
      </c>
      <c r="AA574" s="40" t="n">
        <v>12804</v>
      </c>
      <c r="AB574" s="41" t="n">
        <v>12572</v>
      </c>
      <c r="AC574" s="43" t="n">
        <v>12341</v>
      </c>
      <c r="AD574" s="39" t="n">
        <v>12110</v>
      </c>
      <c r="AE574" s="40" t="n">
        <v>11879</v>
      </c>
      <c r="AF574" s="40" t="n">
        <v>11648</v>
      </c>
      <c r="AG574" s="41" t="n">
        <v>11417</v>
      </c>
      <c r="AH574" s="44" t="n">
        <v>11186</v>
      </c>
      <c r="AI574" s="39" t="n">
        <v>10967</v>
      </c>
      <c r="AJ574" s="40" t="n">
        <v>10748</v>
      </c>
      <c r="AK574" s="40" t="n">
        <v>10530</v>
      </c>
      <c r="AL574" s="41" t="n">
        <v>10311</v>
      </c>
      <c r="AM574" s="45" t="n">
        <v>10092</v>
      </c>
      <c r="AN574" s="39" t="n">
        <v>9888</v>
      </c>
      <c r="AO574" s="40" t="n">
        <v>9684</v>
      </c>
      <c r="AP574" s="40" t="n">
        <v>9480</v>
      </c>
      <c r="AQ574" s="41" t="n">
        <v>9276</v>
      </c>
      <c r="AR574" s="46" t="n">
        <v>9072</v>
      </c>
      <c r="AS574" s="39" t="n">
        <v>8883</v>
      </c>
      <c r="AT574" s="40" t="n">
        <v>8694</v>
      </c>
      <c r="AU574" s="40" t="n">
        <v>8506</v>
      </c>
      <c r="AV574" s="41" t="n">
        <v>8317</v>
      </c>
      <c r="AW574" s="45" t="n">
        <v>8128</v>
      </c>
      <c r="AX574" s="39" t="n">
        <v>7953</v>
      </c>
      <c r="AY574" s="40" t="n">
        <v>7777</v>
      </c>
      <c r="AZ574" s="40" t="n">
        <v>7602</v>
      </c>
      <c r="BA574" s="41" t="n">
        <v>7426</v>
      </c>
      <c r="BB574" s="46" t="n">
        <v>7251</v>
      </c>
    </row>
    <row r="575" customFormat="false" ht="11.25" hidden="false" customHeight="false" outlineLevel="0" collapsed="false">
      <c r="B575" s="36" t="s">
        <v>607</v>
      </c>
      <c r="C575" s="37" t="s">
        <v>651</v>
      </c>
      <c r="D575" s="38" t="n">
        <v>7920</v>
      </c>
      <c r="E575" s="39" t="n">
        <v>7828</v>
      </c>
      <c r="F575" s="40" t="n">
        <v>7736</v>
      </c>
      <c r="G575" s="40" t="n">
        <v>7645</v>
      </c>
      <c r="H575" s="41" t="n">
        <v>7553</v>
      </c>
      <c r="I575" s="42" t="n">
        <v>7461</v>
      </c>
      <c r="J575" s="39" t="n">
        <v>7368</v>
      </c>
      <c r="K575" s="40" t="n">
        <v>7276</v>
      </c>
      <c r="L575" s="40" t="n">
        <v>7183</v>
      </c>
      <c r="M575" s="41" t="n">
        <v>7091</v>
      </c>
      <c r="N575" s="43" t="n">
        <v>6998</v>
      </c>
      <c r="O575" s="39" t="n">
        <v>6903</v>
      </c>
      <c r="P575" s="40" t="n">
        <v>6809</v>
      </c>
      <c r="Q575" s="40" t="n">
        <v>6714</v>
      </c>
      <c r="R575" s="41" t="n">
        <v>6620</v>
      </c>
      <c r="S575" s="43" t="n">
        <v>6525</v>
      </c>
      <c r="T575" s="39" t="n">
        <v>6432</v>
      </c>
      <c r="U575" s="40" t="n">
        <v>6339</v>
      </c>
      <c r="V575" s="40" t="n">
        <v>6245</v>
      </c>
      <c r="W575" s="41" t="n">
        <v>6152</v>
      </c>
      <c r="X575" s="43" t="n">
        <v>6059</v>
      </c>
      <c r="Y575" s="39" t="n">
        <v>5967</v>
      </c>
      <c r="Z575" s="40" t="n">
        <v>5874</v>
      </c>
      <c r="AA575" s="40" t="n">
        <v>5782</v>
      </c>
      <c r="AB575" s="41" t="n">
        <v>5689</v>
      </c>
      <c r="AC575" s="43" t="n">
        <v>5597</v>
      </c>
      <c r="AD575" s="39" t="n">
        <v>5503</v>
      </c>
      <c r="AE575" s="40" t="n">
        <v>5408</v>
      </c>
      <c r="AF575" s="40" t="n">
        <v>5314</v>
      </c>
      <c r="AG575" s="41" t="n">
        <v>5219</v>
      </c>
      <c r="AH575" s="44" t="n">
        <v>5125</v>
      </c>
      <c r="AI575" s="39" t="n">
        <v>5034</v>
      </c>
      <c r="AJ575" s="40" t="n">
        <v>4943</v>
      </c>
      <c r="AK575" s="40" t="n">
        <v>4853</v>
      </c>
      <c r="AL575" s="41" t="n">
        <v>4762</v>
      </c>
      <c r="AM575" s="45" t="n">
        <v>4671</v>
      </c>
      <c r="AN575" s="39" t="n">
        <v>4585</v>
      </c>
      <c r="AO575" s="40" t="n">
        <v>4499</v>
      </c>
      <c r="AP575" s="40" t="n">
        <v>4414</v>
      </c>
      <c r="AQ575" s="41" t="n">
        <v>4328</v>
      </c>
      <c r="AR575" s="46" t="n">
        <v>4242</v>
      </c>
      <c r="AS575" s="39" t="n">
        <v>4161</v>
      </c>
      <c r="AT575" s="40" t="n">
        <v>4081</v>
      </c>
      <c r="AU575" s="40" t="n">
        <v>4000</v>
      </c>
      <c r="AV575" s="41" t="n">
        <v>3920</v>
      </c>
      <c r="AW575" s="45" t="n">
        <v>3839</v>
      </c>
      <c r="AX575" s="39" t="n">
        <v>3763</v>
      </c>
      <c r="AY575" s="40" t="n">
        <v>3687</v>
      </c>
      <c r="AZ575" s="40" t="n">
        <v>3612</v>
      </c>
      <c r="BA575" s="41" t="n">
        <v>3536</v>
      </c>
      <c r="BB575" s="46" t="n">
        <v>3460</v>
      </c>
    </row>
    <row r="576" customFormat="false" ht="11.25" hidden="false" customHeight="false" outlineLevel="0" collapsed="false">
      <c r="B576" s="36" t="s">
        <v>607</v>
      </c>
      <c r="C576" s="37" t="s">
        <v>652</v>
      </c>
      <c r="D576" s="38" t="n">
        <v>24675</v>
      </c>
      <c r="E576" s="39" t="n">
        <v>24386</v>
      </c>
      <c r="F576" s="40" t="n">
        <v>24097</v>
      </c>
      <c r="G576" s="40" t="n">
        <v>23808</v>
      </c>
      <c r="H576" s="41" t="n">
        <v>23519</v>
      </c>
      <c r="I576" s="42" t="n">
        <v>23230</v>
      </c>
      <c r="J576" s="39" t="n">
        <v>22943</v>
      </c>
      <c r="K576" s="40" t="n">
        <v>22656</v>
      </c>
      <c r="L576" s="40" t="n">
        <v>22370</v>
      </c>
      <c r="M576" s="41" t="n">
        <v>22083</v>
      </c>
      <c r="N576" s="43" t="n">
        <v>21796</v>
      </c>
      <c r="O576" s="39" t="n">
        <v>21492</v>
      </c>
      <c r="P576" s="40" t="n">
        <v>21188</v>
      </c>
      <c r="Q576" s="40" t="n">
        <v>20883</v>
      </c>
      <c r="R576" s="41" t="n">
        <v>20579</v>
      </c>
      <c r="S576" s="43" t="n">
        <v>20275</v>
      </c>
      <c r="T576" s="39" t="n">
        <v>19972</v>
      </c>
      <c r="U576" s="40" t="n">
        <v>19669</v>
      </c>
      <c r="V576" s="40" t="n">
        <v>19367</v>
      </c>
      <c r="W576" s="41" t="n">
        <v>19064</v>
      </c>
      <c r="X576" s="43" t="n">
        <v>18761</v>
      </c>
      <c r="Y576" s="39" t="n">
        <v>18459</v>
      </c>
      <c r="Z576" s="40" t="n">
        <v>18157</v>
      </c>
      <c r="AA576" s="40" t="n">
        <v>17854</v>
      </c>
      <c r="AB576" s="41" t="n">
        <v>17552</v>
      </c>
      <c r="AC576" s="43" t="n">
        <v>17250</v>
      </c>
      <c r="AD576" s="39" t="n">
        <v>16951</v>
      </c>
      <c r="AE576" s="40" t="n">
        <v>16652</v>
      </c>
      <c r="AF576" s="40" t="n">
        <v>16353</v>
      </c>
      <c r="AG576" s="41" t="n">
        <v>16054</v>
      </c>
      <c r="AH576" s="44" t="n">
        <v>15755</v>
      </c>
      <c r="AI576" s="39" t="n">
        <v>15468</v>
      </c>
      <c r="AJ576" s="40" t="n">
        <v>15182</v>
      </c>
      <c r="AK576" s="40" t="n">
        <v>14895</v>
      </c>
      <c r="AL576" s="41" t="n">
        <v>14609</v>
      </c>
      <c r="AM576" s="45" t="n">
        <v>14322</v>
      </c>
      <c r="AN576" s="39" t="n">
        <v>14052</v>
      </c>
      <c r="AO576" s="40" t="n">
        <v>13782</v>
      </c>
      <c r="AP576" s="40" t="n">
        <v>13511</v>
      </c>
      <c r="AQ576" s="41" t="n">
        <v>13241</v>
      </c>
      <c r="AR576" s="46" t="n">
        <v>12971</v>
      </c>
      <c r="AS576" s="39" t="n">
        <v>12718</v>
      </c>
      <c r="AT576" s="40" t="n">
        <v>12466</v>
      </c>
      <c r="AU576" s="40" t="n">
        <v>12213</v>
      </c>
      <c r="AV576" s="41" t="n">
        <v>11961</v>
      </c>
      <c r="AW576" s="45" t="n">
        <v>11708</v>
      </c>
      <c r="AX576" s="39" t="n">
        <v>11471</v>
      </c>
      <c r="AY576" s="40" t="n">
        <v>11234</v>
      </c>
      <c r="AZ576" s="40" t="n">
        <v>10997</v>
      </c>
      <c r="BA576" s="41" t="n">
        <v>10760</v>
      </c>
      <c r="BB576" s="46" t="n">
        <v>10523</v>
      </c>
    </row>
    <row r="577" customFormat="false" ht="11.25" hidden="false" customHeight="false" outlineLevel="0" collapsed="false">
      <c r="B577" s="36" t="s">
        <v>607</v>
      </c>
      <c r="C577" s="37" t="s">
        <v>653</v>
      </c>
      <c r="D577" s="38" t="n">
        <v>12034</v>
      </c>
      <c r="E577" s="39" t="n">
        <v>12051</v>
      </c>
      <c r="F577" s="40" t="n">
        <v>12069</v>
      </c>
      <c r="G577" s="40" t="n">
        <v>12086</v>
      </c>
      <c r="H577" s="41" t="n">
        <v>12104</v>
      </c>
      <c r="I577" s="42" t="n">
        <v>12121</v>
      </c>
      <c r="J577" s="39" t="n">
        <v>12090</v>
      </c>
      <c r="K577" s="40" t="n">
        <v>12059</v>
      </c>
      <c r="L577" s="40" t="n">
        <v>12029</v>
      </c>
      <c r="M577" s="41" t="n">
        <v>11998</v>
      </c>
      <c r="N577" s="43" t="n">
        <v>11967</v>
      </c>
      <c r="O577" s="39" t="n">
        <v>11917</v>
      </c>
      <c r="P577" s="40" t="n">
        <v>11867</v>
      </c>
      <c r="Q577" s="40" t="n">
        <v>11818</v>
      </c>
      <c r="R577" s="41" t="n">
        <v>11768</v>
      </c>
      <c r="S577" s="43" t="n">
        <v>11718</v>
      </c>
      <c r="T577" s="39" t="n">
        <v>11657</v>
      </c>
      <c r="U577" s="40" t="n">
        <v>11596</v>
      </c>
      <c r="V577" s="40" t="n">
        <v>11534</v>
      </c>
      <c r="W577" s="41" t="n">
        <v>11473</v>
      </c>
      <c r="X577" s="43" t="n">
        <v>11412</v>
      </c>
      <c r="Y577" s="39" t="n">
        <v>11342</v>
      </c>
      <c r="Z577" s="40" t="n">
        <v>11272</v>
      </c>
      <c r="AA577" s="40" t="n">
        <v>11202</v>
      </c>
      <c r="AB577" s="41" t="n">
        <v>11132</v>
      </c>
      <c r="AC577" s="43" t="n">
        <v>11062</v>
      </c>
      <c r="AD577" s="39" t="n">
        <v>10988</v>
      </c>
      <c r="AE577" s="40" t="n">
        <v>10914</v>
      </c>
      <c r="AF577" s="40" t="n">
        <v>10841</v>
      </c>
      <c r="AG577" s="41" t="n">
        <v>10767</v>
      </c>
      <c r="AH577" s="44" t="n">
        <v>10693</v>
      </c>
      <c r="AI577" s="39" t="n">
        <v>10612</v>
      </c>
      <c r="AJ577" s="40" t="n">
        <v>10531</v>
      </c>
      <c r="AK577" s="40" t="n">
        <v>10450</v>
      </c>
      <c r="AL577" s="41" t="n">
        <v>10369</v>
      </c>
      <c r="AM577" s="45" t="n">
        <v>10288</v>
      </c>
      <c r="AN577" s="39" t="n">
        <v>10203</v>
      </c>
      <c r="AO577" s="40" t="n">
        <v>10118</v>
      </c>
      <c r="AP577" s="40" t="n">
        <v>10032</v>
      </c>
      <c r="AQ577" s="41" t="n">
        <v>9947</v>
      </c>
      <c r="AR577" s="46" t="n">
        <v>9862</v>
      </c>
      <c r="AS577" s="39" t="n">
        <v>9774</v>
      </c>
      <c r="AT577" s="40" t="n">
        <v>9686</v>
      </c>
      <c r="AU577" s="40" t="n">
        <v>9598</v>
      </c>
      <c r="AV577" s="41" t="n">
        <v>9510</v>
      </c>
      <c r="AW577" s="45" t="n">
        <v>9422</v>
      </c>
      <c r="AX577" s="39" t="n">
        <v>9330</v>
      </c>
      <c r="AY577" s="40" t="n">
        <v>9238</v>
      </c>
      <c r="AZ577" s="40" t="n">
        <v>9147</v>
      </c>
      <c r="BA577" s="41" t="n">
        <v>9055</v>
      </c>
      <c r="BB577" s="46" t="n">
        <v>8963</v>
      </c>
    </row>
    <row r="578" customFormat="false" ht="11.25" hidden="false" customHeight="false" outlineLevel="0" collapsed="false">
      <c r="B578" s="36" t="s">
        <v>607</v>
      </c>
      <c r="C578" s="37" t="s">
        <v>654</v>
      </c>
      <c r="D578" s="38" t="n">
        <v>7340</v>
      </c>
      <c r="E578" s="39" t="n">
        <v>7239</v>
      </c>
      <c r="F578" s="40" t="n">
        <v>7139</v>
      </c>
      <c r="G578" s="40" t="n">
        <v>7038</v>
      </c>
      <c r="H578" s="41" t="n">
        <v>6938</v>
      </c>
      <c r="I578" s="42" t="n">
        <v>6837</v>
      </c>
      <c r="J578" s="39" t="n">
        <v>6736</v>
      </c>
      <c r="K578" s="40" t="n">
        <v>6636</v>
      </c>
      <c r="L578" s="40" t="n">
        <v>6535</v>
      </c>
      <c r="M578" s="41" t="n">
        <v>6435</v>
      </c>
      <c r="N578" s="43" t="n">
        <v>6334</v>
      </c>
      <c r="O578" s="39" t="n">
        <v>6233</v>
      </c>
      <c r="P578" s="40" t="n">
        <v>6132</v>
      </c>
      <c r="Q578" s="40" t="n">
        <v>6030</v>
      </c>
      <c r="R578" s="41" t="n">
        <v>5929</v>
      </c>
      <c r="S578" s="43" t="n">
        <v>5828</v>
      </c>
      <c r="T578" s="39" t="n">
        <v>5725</v>
      </c>
      <c r="U578" s="40" t="n">
        <v>5623</v>
      </c>
      <c r="V578" s="40" t="n">
        <v>5520</v>
      </c>
      <c r="W578" s="41" t="n">
        <v>5418</v>
      </c>
      <c r="X578" s="43" t="n">
        <v>5315</v>
      </c>
      <c r="Y578" s="39" t="n">
        <v>5210</v>
      </c>
      <c r="Z578" s="40" t="n">
        <v>5105</v>
      </c>
      <c r="AA578" s="40" t="n">
        <v>5001</v>
      </c>
      <c r="AB578" s="41" t="n">
        <v>4896</v>
      </c>
      <c r="AC578" s="43" t="n">
        <v>4791</v>
      </c>
      <c r="AD578" s="39" t="n">
        <v>4686</v>
      </c>
      <c r="AE578" s="40" t="n">
        <v>4581</v>
      </c>
      <c r="AF578" s="40" t="n">
        <v>4476</v>
      </c>
      <c r="AG578" s="41" t="n">
        <v>4371</v>
      </c>
      <c r="AH578" s="44" t="n">
        <v>4266</v>
      </c>
      <c r="AI578" s="39" t="n">
        <v>4169</v>
      </c>
      <c r="AJ578" s="40" t="n">
        <v>4072</v>
      </c>
      <c r="AK578" s="40" t="n">
        <v>3975</v>
      </c>
      <c r="AL578" s="41" t="n">
        <v>3878</v>
      </c>
      <c r="AM578" s="45" t="n">
        <v>3781</v>
      </c>
      <c r="AN578" s="39" t="n">
        <v>3693</v>
      </c>
      <c r="AO578" s="40" t="n">
        <v>3604</v>
      </c>
      <c r="AP578" s="40" t="n">
        <v>3516</v>
      </c>
      <c r="AQ578" s="41" t="n">
        <v>3427</v>
      </c>
      <c r="AR578" s="46" t="n">
        <v>3339</v>
      </c>
      <c r="AS578" s="39" t="n">
        <v>3259</v>
      </c>
      <c r="AT578" s="40" t="n">
        <v>3179</v>
      </c>
      <c r="AU578" s="40" t="n">
        <v>3099</v>
      </c>
      <c r="AV578" s="41" t="n">
        <v>3019</v>
      </c>
      <c r="AW578" s="45" t="n">
        <v>2939</v>
      </c>
      <c r="AX578" s="39" t="n">
        <v>2866</v>
      </c>
      <c r="AY578" s="40" t="n">
        <v>2794</v>
      </c>
      <c r="AZ578" s="40" t="n">
        <v>2721</v>
      </c>
      <c r="BA578" s="41" t="n">
        <v>2649</v>
      </c>
      <c r="BB578" s="46" t="n">
        <v>2576</v>
      </c>
    </row>
    <row r="579" customFormat="false" ht="11.25" hidden="false" customHeight="false" outlineLevel="0" collapsed="false">
      <c r="B579" s="36" t="s">
        <v>607</v>
      </c>
      <c r="C579" s="37" t="s">
        <v>655</v>
      </c>
      <c r="D579" s="38" t="n">
        <v>14752</v>
      </c>
      <c r="E579" s="39" t="n">
        <v>14716</v>
      </c>
      <c r="F579" s="40" t="n">
        <v>14679</v>
      </c>
      <c r="G579" s="40" t="n">
        <v>14643</v>
      </c>
      <c r="H579" s="41" t="n">
        <v>14606</v>
      </c>
      <c r="I579" s="42" t="n">
        <v>14570</v>
      </c>
      <c r="J579" s="39" t="n">
        <v>14490</v>
      </c>
      <c r="K579" s="40" t="n">
        <v>14410</v>
      </c>
      <c r="L579" s="40" t="n">
        <v>14331</v>
      </c>
      <c r="M579" s="41" t="n">
        <v>14251</v>
      </c>
      <c r="N579" s="43" t="n">
        <v>14171</v>
      </c>
      <c r="O579" s="39" t="n">
        <v>14070</v>
      </c>
      <c r="P579" s="40" t="n">
        <v>13970</v>
      </c>
      <c r="Q579" s="40" t="n">
        <v>13869</v>
      </c>
      <c r="R579" s="41" t="n">
        <v>13769</v>
      </c>
      <c r="S579" s="43" t="n">
        <v>13668</v>
      </c>
      <c r="T579" s="39" t="n">
        <v>13554</v>
      </c>
      <c r="U579" s="40" t="n">
        <v>13439</v>
      </c>
      <c r="V579" s="40" t="n">
        <v>13325</v>
      </c>
      <c r="W579" s="41" t="n">
        <v>13210</v>
      </c>
      <c r="X579" s="43" t="n">
        <v>13096</v>
      </c>
      <c r="Y579" s="39" t="n">
        <v>12971</v>
      </c>
      <c r="Z579" s="40" t="n">
        <v>12846</v>
      </c>
      <c r="AA579" s="40" t="n">
        <v>12721</v>
      </c>
      <c r="AB579" s="41" t="n">
        <v>12596</v>
      </c>
      <c r="AC579" s="43" t="n">
        <v>12471</v>
      </c>
      <c r="AD579" s="39" t="n">
        <v>12334</v>
      </c>
      <c r="AE579" s="40" t="n">
        <v>12197</v>
      </c>
      <c r="AF579" s="40" t="n">
        <v>12061</v>
      </c>
      <c r="AG579" s="41" t="n">
        <v>11924</v>
      </c>
      <c r="AH579" s="44" t="n">
        <v>11787</v>
      </c>
      <c r="AI579" s="39" t="n">
        <v>11647</v>
      </c>
      <c r="AJ579" s="40" t="n">
        <v>11507</v>
      </c>
      <c r="AK579" s="40" t="n">
        <v>11368</v>
      </c>
      <c r="AL579" s="41" t="n">
        <v>11228</v>
      </c>
      <c r="AM579" s="45" t="n">
        <v>11088</v>
      </c>
      <c r="AN579" s="39" t="n">
        <v>10949</v>
      </c>
      <c r="AO579" s="40" t="n">
        <v>10810</v>
      </c>
      <c r="AP579" s="40" t="n">
        <v>10670</v>
      </c>
      <c r="AQ579" s="41" t="n">
        <v>10531</v>
      </c>
      <c r="AR579" s="46" t="n">
        <v>10392</v>
      </c>
      <c r="AS579" s="39" t="n">
        <v>10255</v>
      </c>
      <c r="AT579" s="40" t="n">
        <v>10118</v>
      </c>
      <c r="AU579" s="40" t="n">
        <v>9981</v>
      </c>
      <c r="AV579" s="41" t="n">
        <v>9844</v>
      </c>
      <c r="AW579" s="45" t="n">
        <v>9707</v>
      </c>
      <c r="AX579" s="39" t="n">
        <v>9571</v>
      </c>
      <c r="AY579" s="40" t="n">
        <v>9436</v>
      </c>
      <c r="AZ579" s="40" t="n">
        <v>9300</v>
      </c>
      <c r="BA579" s="41" t="n">
        <v>9165</v>
      </c>
      <c r="BB579" s="46" t="n">
        <v>9029</v>
      </c>
    </row>
    <row r="580" customFormat="false" ht="11.25" hidden="false" customHeight="false" outlineLevel="0" collapsed="false">
      <c r="B580" s="36" t="s">
        <v>607</v>
      </c>
      <c r="C580" s="37" t="s">
        <v>656</v>
      </c>
      <c r="D580" s="38" t="n">
        <v>12151</v>
      </c>
      <c r="E580" s="39" t="n">
        <v>12011</v>
      </c>
      <c r="F580" s="40" t="n">
        <v>11871</v>
      </c>
      <c r="G580" s="40" t="n">
        <v>11730</v>
      </c>
      <c r="H580" s="41" t="n">
        <v>11590</v>
      </c>
      <c r="I580" s="42" t="n">
        <v>11450</v>
      </c>
      <c r="J580" s="39" t="n">
        <v>11308</v>
      </c>
      <c r="K580" s="40" t="n">
        <v>11166</v>
      </c>
      <c r="L580" s="40" t="n">
        <v>11024</v>
      </c>
      <c r="M580" s="41" t="n">
        <v>10882</v>
      </c>
      <c r="N580" s="43" t="n">
        <v>10740</v>
      </c>
      <c r="O580" s="39" t="n">
        <v>10588</v>
      </c>
      <c r="P580" s="40" t="n">
        <v>10435</v>
      </c>
      <c r="Q580" s="40" t="n">
        <v>10283</v>
      </c>
      <c r="R580" s="41" t="n">
        <v>10130</v>
      </c>
      <c r="S580" s="43" t="n">
        <v>9978</v>
      </c>
      <c r="T580" s="39" t="n">
        <v>9819</v>
      </c>
      <c r="U580" s="40" t="n">
        <v>9660</v>
      </c>
      <c r="V580" s="40" t="n">
        <v>9501</v>
      </c>
      <c r="W580" s="41" t="n">
        <v>9342</v>
      </c>
      <c r="X580" s="43" t="n">
        <v>9183</v>
      </c>
      <c r="Y580" s="39" t="n">
        <v>9021</v>
      </c>
      <c r="Z580" s="40" t="n">
        <v>8859</v>
      </c>
      <c r="AA580" s="40" t="n">
        <v>8696</v>
      </c>
      <c r="AB580" s="41" t="n">
        <v>8534</v>
      </c>
      <c r="AC580" s="43" t="n">
        <v>8372</v>
      </c>
      <c r="AD580" s="39" t="n">
        <v>8208</v>
      </c>
      <c r="AE580" s="40" t="n">
        <v>8043</v>
      </c>
      <c r="AF580" s="40" t="n">
        <v>7879</v>
      </c>
      <c r="AG580" s="41" t="n">
        <v>7714</v>
      </c>
      <c r="AH580" s="44" t="n">
        <v>7550</v>
      </c>
      <c r="AI580" s="39" t="n">
        <v>7395</v>
      </c>
      <c r="AJ580" s="40" t="n">
        <v>7241</v>
      </c>
      <c r="AK580" s="40" t="n">
        <v>7086</v>
      </c>
      <c r="AL580" s="41" t="n">
        <v>6932</v>
      </c>
      <c r="AM580" s="45" t="n">
        <v>6777</v>
      </c>
      <c r="AN580" s="39" t="n">
        <v>6634</v>
      </c>
      <c r="AO580" s="40" t="n">
        <v>6491</v>
      </c>
      <c r="AP580" s="40" t="n">
        <v>6347</v>
      </c>
      <c r="AQ580" s="41" t="n">
        <v>6204</v>
      </c>
      <c r="AR580" s="46" t="n">
        <v>6061</v>
      </c>
      <c r="AS580" s="39" t="n">
        <v>5929</v>
      </c>
      <c r="AT580" s="40" t="n">
        <v>5797</v>
      </c>
      <c r="AU580" s="40" t="n">
        <v>5666</v>
      </c>
      <c r="AV580" s="41" t="n">
        <v>5534</v>
      </c>
      <c r="AW580" s="45" t="n">
        <v>5402</v>
      </c>
      <c r="AX580" s="39" t="n">
        <v>5280</v>
      </c>
      <c r="AY580" s="40" t="n">
        <v>5159</v>
      </c>
      <c r="AZ580" s="40" t="n">
        <v>5037</v>
      </c>
      <c r="BA580" s="41" t="n">
        <v>4916</v>
      </c>
      <c r="BB580" s="46" t="n">
        <v>4794</v>
      </c>
    </row>
    <row r="581" customFormat="false" ht="11.25" hidden="false" customHeight="false" outlineLevel="0" collapsed="false">
      <c r="B581" s="36" t="s">
        <v>607</v>
      </c>
      <c r="C581" s="37" t="s">
        <v>657</v>
      </c>
      <c r="D581" s="38" t="n">
        <v>8035</v>
      </c>
      <c r="E581" s="39" t="n">
        <v>7945</v>
      </c>
      <c r="F581" s="40" t="n">
        <v>7856</v>
      </c>
      <c r="G581" s="40" t="n">
        <v>7766</v>
      </c>
      <c r="H581" s="41" t="n">
        <v>7677</v>
      </c>
      <c r="I581" s="42" t="n">
        <v>7587</v>
      </c>
      <c r="J581" s="39" t="n">
        <v>7496</v>
      </c>
      <c r="K581" s="40" t="n">
        <v>7405</v>
      </c>
      <c r="L581" s="40" t="n">
        <v>7315</v>
      </c>
      <c r="M581" s="41" t="n">
        <v>7224</v>
      </c>
      <c r="N581" s="43" t="n">
        <v>7133</v>
      </c>
      <c r="O581" s="39" t="n">
        <v>7038</v>
      </c>
      <c r="P581" s="40" t="n">
        <v>6943</v>
      </c>
      <c r="Q581" s="40" t="n">
        <v>6849</v>
      </c>
      <c r="R581" s="41" t="n">
        <v>6754</v>
      </c>
      <c r="S581" s="43" t="n">
        <v>6659</v>
      </c>
      <c r="T581" s="39" t="n">
        <v>6562</v>
      </c>
      <c r="U581" s="40" t="n">
        <v>6465</v>
      </c>
      <c r="V581" s="40" t="n">
        <v>6368</v>
      </c>
      <c r="W581" s="41" t="n">
        <v>6271</v>
      </c>
      <c r="X581" s="43" t="n">
        <v>6174</v>
      </c>
      <c r="Y581" s="39" t="n">
        <v>6075</v>
      </c>
      <c r="Z581" s="40" t="n">
        <v>5976</v>
      </c>
      <c r="AA581" s="40" t="n">
        <v>5878</v>
      </c>
      <c r="AB581" s="41" t="n">
        <v>5779</v>
      </c>
      <c r="AC581" s="43" t="n">
        <v>5680</v>
      </c>
      <c r="AD581" s="39" t="n">
        <v>5576</v>
      </c>
      <c r="AE581" s="40" t="n">
        <v>5473</v>
      </c>
      <c r="AF581" s="40" t="n">
        <v>5369</v>
      </c>
      <c r="AG581" s="41" t="n">
        <v>5266</v>
      </c>
      <c r="AH581" s="44" t="n">
        <v>5162</v>
      </c>
      <c r="AI581" s="39" t="n">
        <v>5063</v>
      </c>
      <c r="AJ581" s="40" t="n">
        <v>4965</v>
      </c>
      <c r="AK581" s="40" t="n">
        <v>4866</v>
      </c>
      <c r="AL581" s="41" t="n">
        <v>4768</v>
      </c>
      <c r="AM581" s="45" t="n">
        <v>4669</v>
      </c>
      <c r="AN581" s="39" t="n">
        <v>4577</v>
      </c>
      <c r="AO581" s="40" t="n">
        <v>4485</v>
      </c>
      <c r="AP581" s="40" t="n">
        <v>4392</v>
      </c>
      <c r="AQ581" s="41" t="n">
        <v>4300</v>
      </c>
      <c r="AR581" s="46" t="n">
        <v>4208</v>
      </c>
      <c r="AS581" s="39" t="n">
        <v>4122</v>
      </c>
      <c r="AT581" s="40" t="n">
        <v>4037</v>
      </c>
      <c r="AU581" s="40" t="n">
        <v>3951</v>
      </c>
      <c r="AV581" s="41" t="n">
        <v>3866</v>
      </c>
      <c r="AW581" s="45" t="n">
        <v>3780</v>
      </c>
      <c r="AX581" s="39" t="n">
        <v>3700</v>
      </c>
      <c r="AY581" s="40" t="n">
        <v>3620</v>
      </c>
      <c r="AZ581" s="40" t="n">
        <v>3541</v>
      </c>
      <c r="BA581" s="41" t="n">
        <v>3461</v>
      </c>
      <c r="BB581" s="46" t="n">
        <v>3381</v>
      </c>
    </row>
    <row r="582" customFormat="false" ht="11.25" hidden="false" customHeight="false" outlineLevel="0" collapsed="false">
      <c r="B582" s="36" t="s">
        <v>607</v>
      </c>
      <c r="C582" s="37" t="s">
        <v>658</v>
      </c>
      <c r="D582" s="38" t="n">
        <v>9073</v>
      </c>
      <c r="E582" s="39" t="n">
        <v>8930</v>
      </c>
      <c r="F582" s="40" t="n">
        <v>8786</v>
      </c>
      <c r="G582" s="40" t="n">
        <v>8643</v>
      </c>
      <c r="H582" s="41" t="n">
        <v>8499</v>
      </c>
      <c r="I582" s="42" t="n">
        <v>8356</v>
      </c>
      <c r="J582" s="39" t="n">
        <v>8221</v>
      </c>
      <c r="K582" s="40" t="n">
        <v>8085</v>
      </c>
      <c r="L582" s="40" t="n">
        <v>7950</v>
      </c>
      <c r="M582" s="41" t="n">
        <v>7814</v>
      </c>
      <c r="N582" s="43" t="n">
        <v>7679</v>
      </c>
      <c r="O582" s="39" t="n">
        <v>7547</v>
      </c>
      <c r="P582" s="40" t="n">
        <v>7415</v>
      </c>
      <c r="Q582" s="40" t="n">
        <v>7283</v>
      </c>
      <c r="R582" s="41" t="n">
        <v>7151</v>
      </c>
      <c r="S582" s="43" t="n">
        <v>7019</v>
      </c>
      <c r="T582" s="39" t="n">
        <v>6892</v>
      </c>
      <c r="U582" s="40" t="n">
        <v>6765</v>
      </c>
      <c r="V582" s="40" t="n">
        <v>6639</v>
      </c>
      <c r="W582" s="41" t="n">
        <v>6512</v>
      </c>
      <c r="X582" s="43" t="n">
        <v>6385</v>
      </c>
      <c r="Y582" s="39" t="n">
        <v>6263</v>
      </c>
      <c r="Z582" s="40" t="n">
        <v>6141</v>
      </c>
      <c r="AA582" s="40" t="n">
        <v>6019</v>
      </c>
      <c r="AB582" s="41" t="n">
        <v>5897</v>
      </c>
      <c r="AC582" s="43" t="n">
        <v>5775</v>
      </c>
      <c r="AD582" s="39" t="n">
        <v>5653</v>
      </c>
      <c r="AE582" s="40" t="n">
        <v>5531</v>
      </c>
      <c r="AF582" s="40" t="n">
        <v>5409</v>
      </c>
      <c r="AG582" s="41" t="n">
        <v>5287</v>
      </c>
      <c r="AH582" s="44" t="n">
        <v>5165</v>
      </c>
      <c r="AI582" s="39" t="n">
        <v>5052</v>
      </c>
      <c r="AJ582" s="40" t="n">
        <v>4938</v>
      </c>
      <c r="AK582" s="40" t="n">
        <v>4825</v>
      </c>
      <c r="AL582" s="41" t="n">
        <v>4711</v>
      </c>
      <c r="AM582" s="45" t="n">
        <v>4598</v>
      </c>
      <c r="AN582" s="39" t="n">
        <v>4494</v>
      </c>
      <c r="AO582" s="40" t="n">
        <v>4390</v>
      </c>
      <c r="AP582" s="40" t="n">
        <v>4286</v>
      </c>
      <c r="AQ582" s="41" t="n">
        <v>4182</v>
      </c>
      <c r="AR582" s="46" t="n">
        <v>4078</v>
      </c>
      <c r="AS582" s="39" t="n">
        <v>3983</v>
      </c>
      <c r="AT582" s="40" t="n">
        <v>3889</v>
      </c>
      <c r="AU582" s="40" t="n">
        <v>3794</v>
      </c>
      <c r="AV582" s="41" t="n">
        <v>3700</v>
      </c>
      <c r="AW582" s="45" t="n">
        <v>3605</v>
      </c>
      <c r="AX582" s="39" t="n">
        <v>3519</v>
      </c>
      <c r="AY582" s="40" t="n">
        <v>3432</v>
      </c>
      <c r="AZ582" s="40" t="n">
        <v>3346</v>
      </c>
      <c r="BA582" s="41" t="n">
        <v>3259</v>
      </c>
      <c r="BB582" s="46" t="n">
        <v>3173</v>
      </c>
    </row>
    <row r="583" customFormat="false" ht="11.25" hidden="false" customHeight="false" outlineLevel="0" collapsed="false">
      <c r="B583" s="36" t="s">
        <v>607</v>
      </c>
      <c r="C583" s="37" t="s">
        <v>659</v>
      </c>
      <c r="D583" s="38" t="n">
        <v>10671</v>
      </c>
      <c r="E583" s="39" t="n">
        <v>10517</v>
      </c>
      <c r="F583" s="40" t="n">
        <v>10363</v>
      </c>
      <c r="G583" s="40" t="n">
        <v>10210</v>
      </c>
      <c r="H583" s="41" t="n">
        <v>10056</v>
      </c>
      <c r="I583" s="42" t="n">
        <v>9902</v>
      </c>
      <c r="J583" s="39" t="n">
        <v>9749</v>
      </c>
      <c r="K583" s="40" t="n">
        <v>9596</v>
      </c>
      <c r="L583" s="40" t="n">
        <v>9444</v>
      </c>
      <c r="M583" s="41" t="n">
        <v>9291</v>
      </c>
      <c r="N583" s="43" t="n">
        <v>9138</v>
      </c>
      <c r="O583" s="39" t="n">
        <v>8991</v>
      </c>
      <c r="P583" s="40" t="n">
        <v>8844</v>
      </c>
      <c r="Q583" s="40" t="n">
        <v>8698</v>
      </c>
      <c r="R583" s="41" t="n">
        <v>8551</v>
      </c>
      <c r="S583" s="43" t="n">
        <v>8404</v>
      </c>
      <c r="T583" s="39" t="n">
        <v>8265</v>
      </c>
      <c r="U583" s="40" t="n">
        <v>8126</v>
      </c>
      <c r="V583" s="40" t="n">
        <v>7987</v>
      </c>
      <c r="W583" s="41" t="n">
        <v>7848</v>
      </c>
      <c r="X583" s="43" t="n">
        <v>7709</v>
      </c>
      <c r="Y583" s="39" t="n">
        <v>7573</v>
      </c>
      <c r="Z583" s="40" t="n">
        <v>7437</v>
      </c>
      <c r="AA583" s="40" t="n">
        <v>7300</v>
      </c>
      <c r="AB583" s="41" t="n">
        <v>7164</v>
      </c>
      <c r="AC583" s="43" t="n">
        <v>7028</v>
      </c>
      <c r="AD583" s="39" t="n">
        <v>6895</v>
      </c>
      <c r="AE583" s="40" t="n">
        <v>6761</v>
      </c>
      <c r="AF583" s="40" t="n">
        <v>6628</v>
      </c>
      <c r="AG583" s="41" t="n">
        <v>6494</v>
      </c>
      <c r="AH583" s="44" t="n">
        <v>6361</v>
      </c>
      <c r="AI583" s="39" t="n">
        <v>6235</v>
      </c>
      <c r="AJ583" s="40" t="n">
        <v>6109</v>
      </c>
      <c r="AK583" s="40" t="n">
        <v>5982</v>
      </c>
      <c r="AL583" s="41" t="n">
        <v>5856</v>
      </c>
      <c r="AM583" s="45" t="n">
        <v>5730</v>
      </c>
      <c r="AN583" s="39" t="n">
        <v>5613</v>
      </c>
      <c r="AO583" s="40" t="n">
        <v>5495</v>
      </c>
      <c r="AP583" s="40" t="n">
        <v>5378</v>
      </c>
      <c r="AQ583" s="41" t="n">
        <v>5260</v>
      </c>
      <c r="AR583" s="46" t="n">
        <v>5143</v>
      </c>
      <c r="AS583" s="39" t="n">
        <v>5035</v>
      </c>
      <c r="AT583" s="40" t="n">
        <v>4926</v>
      </c>
      <c r="AU583" s="40" t="n">
        <v>4818</v>
      </c>
      <c r="AV583" s="41" t="n">
        <v>4709</v>
      </c>
      <c r="AW583" s="45" t="n">
        <v>4601</v>
      </c>
      <c r="AX583" s="39" t="n">
        <v>4501</v>
      </c>
      <c r="AY583" s="40" t="n">
        <v>4400</v>
      </c>
      <c r="AZ583" s="40" t="n">
        <v>4300</v>
      </c>
      <c r="BA583" s="41" t="n">
        <v>4199</v>
      </c>
      <c r="BB583" s="46" t="n">
        <v>4099</v>
      </c>
    </row>
    <row r="584" customFormat="false" ht="11.25" hidden="false" customHeight="false" outlineLevel="0" collapsed="false">
      <c r="B584" s="36" t="s">
        <v>607</v>
      </c>
      <c r="C584" s="37" t="s">
        <v>660</v>
      </c>
      <c r="D584" s="38" t="n">
        <v>7738</v>
      </c>
      <c r="E584" s="39" t="n">
        <v>7658</v>
      </c>
      <c r="F584" s="40" t="n">
        <v>7577</v>
      </c>
      <c r="G584" s="40" t="n">
        <v>7497</v>
      </c>
      <c r="H584" s="41" t="n">
        <v>7416</v>
      </c>
      <c r="I584" s="42" t="n">
        <v>7336</v>
      </c>
      <c r="J584" s="39" t="n">
        <v>7232</v>
      </c>
      <c r="K584" s="40" t="n">
        <v>7128</v>
      </c>
      <c r="L584" s="40" t="n">
        <v>7023</v>
      </c>
      <c r="M584" s="41" t="n">
        <v>6919</v>
      </c>
      <c r="N584" s="43" t="n">
        <v>6815</v>
      </c>
      <c r="O584" s="39" t="n">
        <v>6709</v>
      </c>
      <c r="P584" s="40" t="n">
        <v>6602</v>
      </c>
      <c r="Q584" s="40" t="n">
        <v>6496</v>
      </c>
      <c r="R584" s="41" t="n">
        <v>6389</v>
      </c>
      <c r="S584" s="43" t="n">
        <v>6283</v>
      </c>
      <c r="T584" s="39" t="n">
        <v>6174</v>
      </c>
      <c r="U584" s="40" t="n">
        <v>6065</v>
      </c>
      <c r="V584" s="40" t="n">
        <v>5956</v>
      </c>
      <c r="W584" s="41" t="n">
        <v>5847</v>
      </c>
      <c r="X584" s="43" t="n">
        <v>5738</v>
      </c>
      <c r="Y584" s="39" t="n">
        <v>5634</v>
      </c>
      <c r="Z584" s="40" t="n">
        <v>5531</v>
      </c>
      <c r="AA584" s="40" t="n">
        <v>5427</v>
      </c>
      <c r="AB584" s="41" t="n">
        <v>5324</v>
      </c>
      <c r="AC584" s="43" t="n">
        <v>5220</v>
      </c>
      <c r="AD584" s="39" t="n">
        <v>5119</v>
      </c>
      <c r="AE584" s="40" t="n">
        <v>5018</v>
      </c>
      <c r="AF584" s="40" t="n">
        <v>4917</v>
      </c>
      <c r="AG584" s="41" t="n">
        <v>4816</v>
      </c>
      <c r="AH584" s="44" t="n">
        <v>4715</v>
      </c>
      <c r="AI584" s="39" t="n">
        <v>4620</v>
      </c>
      <c r="AJ584" s="40" t="n">
        <v>4525</v>
      </c>
      <c r="AK584" s="40" t="n">
        <v>4429</v>
      </c>
      <c r="AL584" s="41" t="n">
        <v>4334</v>
      </c>
      <c r="AM584" s="45" t="n">
        <v>4239</v>
      </c>
      <c r="AN584" s="39" t="n">
        <v>4151</v>
      </c>
      <c r="AO584" s="40" t="n">
        <v>4062</v>
      </c>
      <c r="AP584" s="40" t="n">
        <v>3974</v>
      </c>
      <c r="AQ584" s="41" t="n">
        <v>3885</v>
      </c>
      <c r="AR584" s="46" t="n">
        <v>3797</v>
      </c>
      <c r="AS584" s="39" t="n">
        <v>3716</v>
      </c>
      <c r="AT584" s="40" t="n">
        <v>3634</v>
      </c>
      <c r="AU584" s="40" t="n">
        <v>3553</v>
      </c>
      <c r="AV584" s="41" t="n">
        <v>3471</v>
      </c>
      <c r="AW584" s="45" t="n">
        <v>3390</v>
      </c>
      <c r="AX584" s="39" t="n">
        <v>3315</v>
      </c>
      <c r="AY584" s="40" t="n">
        <v>3240</v>
      </c>
      <c r="AZ584" s="40" t="n">
        <v>3164</v>
      </c>
      <c r="BA584" s="41" t="n">
        <v>3089</v>
      </c>
      <c r="BB584" s="46" t="n">
        <v>3014</v>
      </c>
    </row>
    <row r="585" customFormat="false" ht="11.25" hidden="false" customHeight="false" outlineLevel="0" collapsed="false">
      <c r="B585" s="47" t="s">
        <v>607</v>
      </c>
      <c r="C585" s="48" t="s">
        <v>661</v>
      </c>
      <c r="D585" s="49" t="n">
        <v>8950</v>
      </c>
      <c r="E585" s="50" t="n">
        <v>8793</v>
      </c>
      <c r="F585" s="51" t="n">
        <v>8637</v>
      </c>
      <c r="G585" s="51" t="n">
        <v>8480</v>
      </c>
      <c r="H585" s="52" t="n">
        <v>8324</v>
      </c>
      <c r="I585" s="53" t="n">
        <v>8167</v>
      </c>
      <c r="J585" s="50" t="n">
        <v>8020</v>
      </c>
      <c r="K585" s="51" t="n">
        <v>7873</v>
      </c>
      <c r="L585" s="51" t="n">
        <v>7725</v>
      </c>
      <c r="M585" s="52" t="n">
        <v>7578</v>
      </c>
      <c r="N585" s="54" t="n">
        <v>7431</v>
      </c>
      <c r="O585" s="50" t="n">
        <v>7286</v>
      </c>
      <c r="P585" s="51" t="n">
        <v>7141</v>
      </c>
      <c r="Q585" s="51" t="n">
        <v>6995</v>
      </c>
      <c r="R585" s="52" t="n">
        <v>6850</v>
      </c>
      <c r="S585" s="54" t="n">
        <v>6705</v>
      </c>
      <c r="T585" s="50" t="n">
        <v>6565</v>
      </c>
      <c r="U585" s="51" t="n">
        <v>6425</v>
      </c>
      <c r="V585" s="51" t="n">
        <v>6284</v>
      </c>
      <c r="W585" s="52" t="n">
        <v>6144</v>
      </c>
      <c r="X585" s="54" t="n">
        <v>6004</v>
      </c>
      <c r="Y585" s="50" t="n">
        <v>5872</v>
      </c>
      <c r="Z585" s="51" t="n">
        <v>5740</v>
      </c>
      <c r="AA585" s="51" t="n">
        <v>5609</v>
      </c>
      <c r="AB585" s="52" t="n">
        <v>5477</v>
      </c>
      <c r="AC585" s="54" t="n">
        <v>5345</v>
      </c>
      <c r="AD585" s="50" t="n">
        <v>5221</v>
      </c>
      <c r="AE585" s="51" t="n">
        <v>5097</v>
      </c>
      <c r="AF585" s="51" t="n">
        <v>4972</v>
      </c>
      <c r="AG585" s="52" t="n">
        <v>4848</v>
      </c>
      <c r="AH585" s="55" t="n">
        <v>4724</v>
      </c>
      <c r="AI585" s="50" t="n">
        <v>4610</v>
      </c>
      <c r="AJ585" s="51" t="n">
        <v>4497</v>
      </c>
      <c r="AK585" s="51" t="n">
        <v>4383</v>
      </c>
      <c r="AL585" s="52" t="n">
        <v>4270</v>
      </c>
      <c r="AM585" s="56" t="n">
        <v>4156</v>
      </c>
      <c r="AN585" s="50" t="n">
        <v>4053</v>
      </c>
      <c r="AO585" s="51" t="n">
        <v>3951</v>
      </c>
      <c r="AP585" s="51" t="n">
        <v>3848</v>
      </c>
      <c r="AQ585" s="52" t="n">
        <v>3746</v>
      </c>
      <c r="AR585" s="57" t="n">
        <v>3643</v>
      </c>
      <c r="AS585" s="50" t="n">
        <v>3551</v>
      </c>
      <c r="AT585" s="51" t="n">
        <v>3459</v>
      </c>
      <c r="AU585" s="51" t="n">
        <v>3367</v>
      </c>
      <c r="AV585" s="52" t="n">
        <v>3275</v>
      </c>
      <c r="AW585" s="56" t="n">
        <v>3183</v>
      </c>
      <c r="AX585" s="50" t="n">
        <v>3100</v>
      </c>
      <c r="AY585" s="51" t="n">
        <v>3017</v>
      </c>
      <c r="AZ585" s="51" t="n">
        <v>2935</v>
      </c>
      <c r="BA585" s="52" t="n">
        <v>2852</v>
      </c>
      <c r="BB585" s="57" t="n">
        <v>2769</v>
      </c>
    </row>
    <row r="586" customFormat="false" ht="11.25" hidden="false" customHeight="false" outlineLevel="0" collapsed="false">
      <c r="B586" s="25" t="s">
        <v>662</v>
      </c>
      <c r="C586" s="26" t="s">
        <v>663</v>
      </c>
      <c r="D586" s="58" t="n">
        <v>13159388</v>
      </c>
      <c r="E586" s="59" t="n">
        <v>13197403</v>
      </c>
      <c r="F586" s="60" t="n">
        <v>13235412</v>
      </c>
      <c r="G586" s="60" t="n">
        <v>13273429</v>
      </c>
      <c r="H586" s="61" t="n">
        <v>13311438</v>
      </c>
      <c r="I586" s="62" t="n">
        <v>13349453</v>
      </c>
      <c r="J586" s="59" t="n">
        <v>13342624</v>
      </c>
      <c r="K586" s="60" t="n">
        <v>13335801</v>
      </c>
      <c r="L586" s="60" t="n">
        <v>13328973</v>
      </c>
      <c r="M586" s="61" t="n">
        <v>13322150</v>
      </c>
      <c r="N586" s="63" t="n">
        <v>13315321</v>
      </c>
      <c r="O586" s="59" t="n">
        <v>13287990</v>
      </c>
      <c r="P586" s="60" t="n">
        <v>13260658</v>
      </c>
      <c r="Q586" s="60" t="n">
        <v>13233335</v>
      </c>
      <c r="R586" s="61" t="n">
        <v>13206003</v>
      </c>
      <c r="S586" s="63" t="n">
        <v>13178672</v>
      </c>
      <c r="T586" s="59" t="n">
        <v>13134244</v>
      </c>
      <c r="U586" s="60" t="n">
        <v>13089815</v>
      </c>
      <c r="V586" s="60" t="n">
        <v>13045379</v>
      </c>
      <c r="W586" s="61" t="n">
        <v>13000950</v>
      </c>
      <c r="X586" s="63" t="n">
        <v>12956522</v>
      </c>
      <c r="Y586" s="59" t="n">
        <v>12897752</v>
      </c>
      <c r="Z586" s="60" t="n">
        <v>12838991</v>
      </c>
      <c r="AA586" s="60" t="n">
        <v>12780222</v>
      </c>
      <c r="AB586" s="61" t="n">
        <v>12721461</v>
      </c>
      <c r="AC586" s="63" t="n">
        <v>12662691</v>
      </c>
      <c r="AD586" s="59" t="n">
        <v>12591679</v>
      </c>
      <c r="AE586" s="60" t="n">
        <v>12520668</v>
      </c>
      <c r="AF586" s="60" t="n">
        <v>12449664</v>
      </c>
      <c r="AG586" s="61" t="n">
        <v>12378653</v>
      </c>
      <c r="AH586" s="64" t="n">
        <v>12307641</v>
      </c>
      <c r="AI586" s="59" t="n">
        <v>12227845</v>
      </c>
      <c r="AJ586" s="60" t="n">
        <v>12148048</v>
      </c>
      <c r="AK586" s="60" t="n">
        <v>12068263</v>
      </c>
      <c r="AL586" s="61" t="n">
        <v>11988466</v>
      </c>
      <c r="AM586" s="65" t="n">
        <v>11908670</v>
      </c>
      <c r="AN586" s="59" t="n">
        <v>11823394</v>
      </c>
      <c r="AO586" s="60" t="n">
        <v>11738123</v>
      </c>
      <c r="AP586" s="60" t="n">
        <v>11652846</v>
      </c>
      <c r="AQ586" s="61" t="n">
        <v>11567575</v>
      </c>
      <c r="AR586" s="66" t="n">
        <v>11482299</v>
      </c>
      <c r="AS586" s="59" t="n">
        <v>11392981</v>
      </c>
      <c r="AT586" s="60" t="n">
        <v>11303658</v>
      </c>
      <c r="AU586" s="60" t="n">
        <v>11214343</v>
      </c>
      <c r="AV586" s="61" t="n">
        <v>11125020</v>
      </c>
      <c r="AW586" s="65" t="n">
        <v>11035702</v>
      </c>
      <c r="AX586" s="59" t="n">
        <v>10941222</v>
      </c>
      <c r="AY586" s="60" t="n">
        <v>10846740</v>
      </c>
      <c r="AZ586" s="60" t="n">
        <v>10752259</v>
      </c>
      <c r="BA586" s="61" t="n">
        <v>10657777</v>
      </c>
      <c r="BB586" s="66" t="n">
        <v>10563297</v>
      </c>
    </row>
    <row r="587" customFormat="false" ht="11.25" hidden="false" customHeight="false" outlineLevel="0" collapsed="false">
      <c r="B587" s="36" t="s">
        <v>664</v>
      </c>
      <c r="C587" s="37" t="s">
        <v>665</v>
      </c>
      <c r="D587" s="38" t="n">
        <v>47115</v>
      </c>
      <c r="E587" s="39" t="n">
        <v>47768</v>
      </c>
      <c r="F587" s="40" t="n">
        <v>48421</v>
      </c>
      <c r="G587" s="40" t="n">
        <v>49074</v>
      </c>
      <c r="H587" s="41" t="n">
        <v>49727</v>
      </c>
      <c r="I587" s="42" t="n">
        <v>50380</v>
      </c>
      <c r="J587" s="39" t="n">
        <v>50381</v>
      </c>
      <c r="K587" s="40" t="n">
        <v>50383</v>
      </c>
      <c r="L587" s="40" t="n">
        <v>50384</v>
      </c>
      <c r="M587" s="41" t="n">
        <v>50386</v>
      </c>
      <c r="N587" s="43" t="n">
        <v>50387</v>
      </c>
      <c r="O587" s="39" t="n">
        <v>50309</v>
      </c>
      <c r="P587" s="40" t="n">
        <v>50232</v>
      </c>
      <c r="Q587" s="40" t="n">
        <v>50154</v>
      </c>
      <c r="R587" s="41" t="n">
        <v>50077</v>
      </c>
      <c r="S587" s="43" t="n">
        <v>49999</v>
      </c>
      <c r="T587" s="39" t="n">
        <v>49852</v>
      </c>
      <c r="U587" s="40" t="n">
        <v>49704</v>
      </c>
      <c r="V587" s="40" t="n">
        <v>49557</v>
      </c>
      <c r="W587" s="41" t="n">
        <v>49409</v>
      </c>
      <c r="X587" s="43" t="n">
        <v>49262</v>
      </c>
      <c r="Y587" s="39" t="n">
        <v>49045</v>
      </c>
      <c r="Z587" s="40" t="n">
        <v>48827</v>
      </c>
      <c r="AA587" s="40" t="n">
        <v>48610</v>
      </c>
      <c r="AB587" s="41" t="n">
        <v>48392</v>
      </c>
      <c r="AC587" s="43" t="n">
        <v>48175</v>
      </c>
      <c r="AD587" s="39" t="n">
        <v>47894</v>
      </c>
      <c r="AE587" s="40" t="n">
        <v>47613</v>
      </c>
      <c r="AF587" s="40" t="n">
        <v>47331</v>
      </c>
      <c r="AG587" s="41" t="n">
        <v>47050</v>
      </c>
      <c r="AH587" s="44" t="n">
        <v>46769</v>
      </c>
      <c r="AI587" s="39" t="n">
        <v>46453</v>
      </c>
      <c r="AJ587" s="40" t="n">
        <v>46138</v>
      </c>
      <c r="AK587" s="40" t="n">
        <v>45822</v>
      </c>
      <c r="AL587" s="41" t="n">
        <v>45507</v>
      </c>
      <c r="AM587" s="45" t="n">
        <v>45191</v>
      </c>
      <c r="AN587" s="39" t="n">
        <v>44854</v>
      </c>
      <c r="AO587" s="40" t="n">
        <v>44517</v>
      </c>
      <c r="AP587" s="40" t="n">
        <v>44180</v>
      </c>
      <c r="AQ587" s="41" t="n">
        <v>43843</v>
      </c>
      <c r="AR587" s="46" t="n">
        <v>43506</v>
      </c>
      <c r="AS587" s="39" t="n">
        <v>43153</v>
      </c>
      <c r="AT587" s="40" t="n">
        <v>42800</v>
      </c>
      <c r="AU587" s="40" t="n">
        <v>42448</v>
      </c>
      <c r="AV587" s="41" t="n">
        <v>42095</v>
      </c>
      <c r="AW587" s="45" t="n">
        <v>41742</v>
      </c>
      <c r="AX587" s="39" t="n">
        <v>41370</v>
      </c>
      <c r="AY587" s="40" t="n">
        <v>40997</v>
      </c>
      <c r="AZ587" s="40" t="n">
        <v>40625</v>
      </c>
      <c r="BA587" s="41" t="n">
        <v>40252</v>
      </c>
      <c r="BB587" s="46" t="n">
        <v>39880</v>
      </c>
    </row>
    <row r="588" customFormat="false" ht="11.25" hidden="false" customHeight="false" outlineLevel="0" collapsed="false">
      <c r="B588" s="36" t="s">
        <v>664</v>
      </c>
      <c r="C588" s="37" t="s">
        <v>666</v>
      </c>
      <c r="D588" s="38" t="n">
        <v>122762</v>
      </c>
      <c r="E588" s="39" t="n">
        <v>125920</v>
      </c>
      <c r="F588" s="40" t="n">
        <v>129077</v>
      </c>
      <c r="G588" s="40" t="n">
        <v>132235</v>
      </c>
      <c r="H588" s="41" t="n">
        <v>135392</v>
      </c>
      <c r="I588" s="42" t="n">
        <v>138550</v>
      </c>
      <c r="J588" s="39" t="n">
        <v>139161</v>
      </c>
      <c r="K588" s="40" t="n">
        <v>139772</v>
      </c>
      <c r="L588" s="40" t="n">
        <v>140383</v>
      </c>
      <c r="M588" s="41" t="n">
        <v>140994</v>
      </c>
      <c r="N588" s="43" t="n">
        <v>141605</v>
      </c>
      <c r="O588" s="39" t="n">
        <v>141910</v>
      </c>
      <c r="P588" s="40" t="n">
        <v>142215</v>
      </c>
      <c r="Q588" s="40" t="n">
        <v>142520</v>
      </c>
      <c r="R588" s="41" t="n">
        <v>142825</v>
      </c>
      <c r="S588" s="43" t="n">
        <v>143130</v>
      </c>
      <c r="T588" s="39" t="n">
        <v>143185</v>
      </c>
      <c r="U588" s="40" t="n">
        <v>143240</v>
      </c>
      <c r="V588" s="40" t="n">
        <v>143296</v>
      </c>
      <c r="W588" s="41" t="n">
        <v>143351</v>
      </c>
      <c r="X588" s="43" t="n">
        <v>143406</v>
      </c>
      <c r="Y588" s="39" t="n">
        <v>143225</v>
      </c>
      <c r="Z588" s="40" t="n">
        <v>143044</v>
      </c>
      <c r="AA588" s="40" t="n">
        <v>142862</v>
      </c>
      <c r="AB588" s="41" t="n">
        <v>142681</v>
      </c>
      <c r="AC588" s="43" t="n">
        <v>142500</v>
      </c>
      <c r="AD588" s="39" t="n">
        <v>142097</v>
      </c>
      <c r="AE588" s="40" t="n">
        <v>141694</v>
      </c>
      <c r="AF588" s="40" t="n">
        <v>141291</v>
      </c>
      <c r="AG588" s="41" t="n">
        <v>140888</v>
      </c>
      <c r="AH588" s="44" t="n">
        <v>140485</v>
      </c>
      <c r="AI588" s="39" t="n">
        <v>139958</v>
      </c>
      <c r="AJ588" s="40" t="n">
        <v>139431</v>
      </c>
      <c r="AK588" s="40" t="n">
        <v>138904</v>
      </c>
      <c r="AL588" s="41" t="n">
        <v>138377</v>
      </c>
      <c r="AM588" s="45" t="n">
        <v>137850</v>
      </c>
      <c r="AN588" s="39" t="n">
        <v>137233</v>
      </c>
      <c r="AO588" s="40" t="n">
        <v>136617</v>
      </c>
      <c r="AP588" s="40" t="n">
        <v>136000</v>
      </c>
      <c r="AQ588" s="41" t="n">
        <v>135384</v>
      </c>
      <c r="AR588" s="46" t="n">
        <v>134767</v>
      </c>
      <c r="AS588" s="39" t="n">
        <v>134075</v>
      </c>
      <c r="AT588" s="40" t="n">
        <v>133383</v>
      </c>
      <c r="AU588" s="40" t="n">
        <v>132691</v>
      </c>
      <c r="AV588" s="41" t="n">
        <v>131999</v>
      </c>
      <c r="AW588" s="45" t="n">
        <v>131307</v>
      </c>
      <c r="AX588" s="39" t="n">
        <v>130524</v>
      </c>
      <c r="AY588" s="40" t="n">
        <v>129741</v>
      </c>
      <c r="AZ588" s="40" t="n">
        <v>128959</v>
      </c>
      <c r="BA588" s="41" t="n">
        <v>128176</v>
      </c>
      <c r="BB588" s="46" t="n">
        <v>127393</v>
      </c>
    </row>
    <row r="589" customFormat="false" ht="11.25" hidden="false" customHeight="false" outlineLevel="0" collapsed="false">
      <c r="B589" s="36" t="s">
        <v>664</v>
      </c>
      <c r="C589" s="37" t="s">
        <v>667</v>
      </c>
      <c r="D589" s="38" t="n">
        <v>205131</v>
      </c>
      <c r="E589" s="39" t="n">
        <v>207168</v>
      </c>
      <c r="F589" s="40" t="n">
        <v>209205</v>
      </c>
      <c r="G589" s="40" t="n">
        <v>211243</v>
      </c>
      <c r="H589" s="41" t="n">
        <v>213280</v>
      </c>
      <c r="I589" s="42" t="n">
        <v>215317</v>
      </c>
      <c r="J589" s="39" t="n">
        <v>216132</v>
      </c>
      <c r="K589" s="40" t="n">
        <v>216948</v>
      </c>
      <c r="L589" s="40" t="n">
        <v>217763</v>
      </c>
      <c r="M589" s="41" t="n">
        <v>218579</v>
      </c>
      <c r="N589" s="43" t="n">
        <v>219394</v>
      </c>
      <c r="O589" s="39" t="n">
        <v>219769</v>
      </c>
      <c r="P589" s="40" t="n">
        <v>220144</v>
      </c>
      <c r="Q589" s="40" t="n">
        <v>220520</v>
      </c>
      <c r="R589" s="41" t="n">
        <v>220895</v>
      </c>
      <c r="S589" s="43" t="n">
        <v>221270</v>
      </c>
      <c r="T589" s="39" t="n">
        <v>221260</v>
      </c>
      <c r="U589" s="40" t="n">
        <v>221250</v>
      </c>
      <c r="V589" s="40" t="n">
        <v>221241</v>
      </c>
      <c r="W589" s="41" t="n">
        <v>221231</v>
      </c>
      <c r="X589" s="43" t="n">
        <v>221221</v>
      </c>
      <c r="Y589" s="39" t="n">
        <v>220858</v>
      </c>
      <c r="Z589" s="40" t="n">
        <v>220495</v>
      </c>
      <c r="AA589" s="40" t="n">
        <v>220132</v>
      </c>
      <c r="AB589" s="41" t="n">
        <v>219769</v>
      </c>
      <c r="AC589" s="43" t="n">
        <v>219406</v>
      </c>
      <c r="AD589" s="39" t="n">
        <v>218704</v>
      </c>
      <c r="AE589" s="40" t="n">
        <v>218003</v>
      </c>
      <c r="AF589" s="40" t="n">
        <v>217301</v>
      </c>
      <c r="AG589" s="41" t="n">
        <v>216600</v>
      </c>
      <c r="AH589" s="44" t="n">
        <v>215898</v>
      </c>
      <c r="AI589" s="39" t="n">
        <v>215009</v>
      </c>
      <c r="AJ589" s="40" t="n">
        <v>214119</v>
      </c>
      <c r="AK589" s="40" t="n">
        <v>213230</v>
      </c>
      <c r="AL589" s="41" t="n">
        <v>212340</v>
      </c>
      <c r="AM589" s="45" t="n">
        <v>211451</v>
      </c>
      <c r="AN589" s="39" t="n">
        <v>210428</v>
      </c>
      <c r="AO589" s="40" t="n">
        <v>209404</v>
      </c>
      <c r="AP589" s="40" t="n">
        <v>208381</v>
      </c>
      <c r="AQ589" s="41" t="n">
        <v>207357</v>
      </c>
      <c r="AR589" s="46" t="n">
        <v>206334</v>
      </c>
      <c r="AS589" s="39" t="n">
        <v>205199</v>
      </c>
      <c r="AT589" s="40" t="n">
        <v>204064</v>
      </c>
      <c r="AU589" s="40" t="n">
        <v>202930</v>
      </c>
      <c r="AV589" s="41" t="n">
        <v>201795</v>
      </c>
      <c r="AW589" s="45" t="n">
        <v>200660</v>
      </c>
      <c r="AX589" s="39" t="n">
        <v>199391</v>
      </c>
      <c r="AY589" s="40" t="n">
        <v>198122</v>
      </c>
      <c r="AZ589" s="40" t="n">
        <v>196852</v>
      </c>
      <c r="BA589" s="41" t="n">
        <v>195583</v>
      </c>
      <c r="BB589" s="46" t="n">
        <v>194314</v>
      </c>
    </row>
    <row r="590" customFormat="false" ht="11.25" hidden="false" customHeight="false" outlineLevel="0" collapsed="false">
      <c r="B590" s="36" t="s">
        <v>664</v>
      </c>
      <c r="C590" s="37" t="s">
        <v>668</v>
      </c>
      <c r="D590" s="38" t="n">
        <v>326309</v>
      </c>
      <c r="E590" s="39" t="n">
        <v>328436</v>
      </c>
      <c r="F590" s="40" t="n">
        <v>330562</v>
      </c>
      <c r="G590" s="40" t="n">
        <v>332689</v>
      </c>
      <c r="H590" s="41" t="n">
        <v>334815</v>
      </c>
      <c r="I590" s="42" t="n">
        <v>336942</v>
      </c>
      <c r="J590" s="39" t="n">
        <v>337697</v>
      </c>
      <c r="K590" s="40" t="n">
        <v>338452</v>
      </c>
      <c r="L590" s="40" t="n">
        <v>339207</v>
      </c>
      <c r="M590" s="41" t="n">
        <v>339962</v>
      </c>
      <c r="N590" s="43" t="n">
        <v>340717</v>
      </c>
      <c r="O590" s="39" t="n">
        <v>340935</v>
      </c>
      <c r="P590" s="40" t="n">
        <v>341154</v>
      </c>
      <c r="Q590" s="40" t="n">
        <v>341372</v>
      </c>
      <c r="R590" s="41" t="n">
        <v>341591</v>
      </c>
      <c r="S590" s="43" t="n">
        <v>341809</v>
      </c>
      <c r="T590" s="39" t="n">
        <v>341595</v>
      </c>
      <c r="U590" s="40" t="n">
        <v>341381</v>
      </c>
      <c r="V590" s="40" t="n">
        <v>341168</v>
      </c>
      <c r="W590" s="41" t="n">
        <v>340954</v>
      </c>
      <c r="X590" s="43" t="n">
        <v>340740</v>
      </c>
      <c r="Y590" s="39" t="n">
        <v>340066</v>
      </c>
      <c r="Z590" s="40" t="n">
        <v>339392</v>
      </c>
      <c r="AA590" s="40" t="n">
        <v>338718</v>
      </c>
      <c r="AB590" s="41" t="n">
        <v>338044</v>
      </c>
      <c r="AC590" s="43" t="n">
        <v>337370</v>
      </c>
      <c r="AD590" s="39" t="n">
        <v>336201</v>
      </c>
      <c r="AE590" s="40" t="n">
        <v>335032</v>
      </c>
      <c r="AF590" s="40" t="n">
        <v>333862</v>
      </c>
      <c r="AG590" s="41" t="n">
        <v>332693</v>
      </c>
      <c r="AH590" s="44" t="n">
        <v>331524</v>
      </c>
      <c r="AI590" s="39" t="n">
        <v>330070</v>
      </c>
      <c r="AJ590" s="40" t="n">
        <v>328616</v>
      </c>
      <c r="AK590" s="40" t="n">
        <v>327162</v>
      </c>
      <c r="AL590" s="41" t="n">
        <v>325708</v>
      </c>
      <c r="AM590" s="45" t="n">
        <v>324254</v>
      </c>
      <c r="AN590" s="39" t="n">
        <v>322599</v>
      </c>
      <c r="AO590" s="40" t="n">
        <v>320943</v>
      </c>
      <c r="AP590" s="40" t="n">
        <v>319288</v>
      </c>
      <c r="AQ590" s="41" t="n">
        <v>317632</v>
      </c>
      <c r="AR590" s="46" t="n">
        <v>315977</v>
      </c>
      <c r="AS590" s="39" t="n">
        <v>314156</v>
      </c>
      <c r="AT590" s="40" t="n">
        <v>312334</v>
      </c>
      <c r="AU590" s="40" t="n">
        <v>310513</v>
      </c>
      <c r="AV590" s="41" t="n">
        <v>308691</v>
      </c>
      <c r="AW590" s="45" t="n">
        <v>306870</v>
      </c>
      <c r="AX590" s="39" t="n">
        <v>304848</v>
      </c>
      <c r="AY590" s="40" t="n">
        <v>302826</v>
      </c>
      <c r="AZ590" s="40" t="n">
        <v>300805</v>
      </c>
      <c r="BA590" s="41" t="n">
        <v>298783</v>
      </c>
      <c r="BB590" s="46" t="n">
        <v>296761</v>
      </c>
    </row>
    <row r="591" customFormat="false" ht="11.25" hidden="false" customHeight="false" outlineLevel="0" collapsed="false">
      <c r="B591" s="36" t="s">
        <v>664</v>
      </c>
      <c r="C591" s="37" t="s">
        <v>669</v>
      </c>
      <c r="D591" s="38" t="n">
        <v>206626</v>
      </c>
      <c r="E591" s="39" t="n">
        <v>207351</v>
      </c>
      <c r="F591" s="40" t="n">
        <v>208076</v>
      </c>
      <c r="G591" s="40" t="n">
        <v>208801</v>
      </c>
      <c r="H591" s="41" t="n">
        <v>209526</v>
      </c>
      <c r="I591" s="42" t="n">
        <v>210251</v>
      </c>
      <c r="J591" s="39" t="n">
        <v>210320</v>
      </c>
      <c r="K591" s="40" t="n">
        <v>210388</v>
      </c>
      <c r="L591" s="40" t="n">
        <v>210457</v>
      </c>
      <c r="M591" s="41" t="n">
        <v>210525</v>
      </c>
      <c r="N591" s="43" t="n">
        <v>210594</v>
      </c>
      <c r="O591" s="39" t="n">
        <v>210349</v>
      </c>
      <c r="P591" s="40" t="n">
        <v>210103</v>
      </c>
      <c r="Q591" s="40" t="n">
        <v>209858</v>
      </c>
      <c r="R591" s="41" t="n">
        <v>209612</v>
      </c>
      <c r="S591" s="43" t="n">
        <v>209367</v>
      </c>
      <c r="T591" s="39" t="n">
        <v>208857</v>
      </c>
      <c r="U591" s="40" t="n">
        <v>208346</v>
      </c>
      <c r="V591" s="40" t="n">
        <v>207836</v>
      </c>
      <c r="W591" s="41" t="n">
        <v>207325</v>
      </c>
      <c r="X591" s="43" t="n">
        <v>206815</v>
      </c>
      <c r="Y591" s="39" t="n">
        <v>206048</v>
      </c>
      <c r="Z591" s="40" t="n">
        <v>205281</v>
      </c>
      <c r="AA591" s="40" t="n">
        <v>204513</v>
      </c>
      <c r="AB591" s="41" t="n">
        <v>203746</v>
      </c>
      <c r="AC591" s="43" t="n">
        <v>202979</v>
      </c>
      <c r="AD591" s="39" t="n">
        <v>201945</v>
      </c>
      <c r="AE591" s="40" t="n">
        <v>200911</v>
      </c>
      <c r="AF591" s="40" t="n">
        <v>199878</v>
      </c>
      <c r="AG591" s="41" t="n">
        <v>198844</v>
      </c>
      <c r="AH591" s="44" t="n">
        <v>197810</v>
      </c>
      <c r="AI591" s="39" t="n">
        <v>196622</v>
      </c>
      <c r="AJ591" s="40" t="n">
        <v>195434</v>
      </c>
      <c r="AK591" s="40" t="n">
        <v>194246</v>
      </c>
      <c r="AL591" s="41" t="n">
        <v>193058</v>
      </c>
      <c r="AM591" s="45" t="n">
        <v>191870</v>
      </c>
      <c r="AN591" s="39" t="n">
        <v>190581</v>
      </c>
      <c r="AO591" s="40" t="n">
        <v>189292</v>
      </c>
      <c r="AP591" s="40" t="n">
        <v>188002</v>
      </c>
      <c r="AQ591" s="41" t="n">
        <v>186713</v>
      </c>
      <c r="AR591" s="46" t="n">
        <v>185424</v>
      </c>
      <c r="AS591" s="39" t="n">
        <v>184057</v>
      </c>
      <c r="AT591" s="40" t="n">
        <v>182690</v>
      </c>
      <c r="AU591" s="40" t="n">
        <v>181323</v>
      </c>
      <c r="AV591" s="41" t="n">
        <v>179956</v>
      </c>
      <c r="AW591" s="45" t="n">
        <v>178589</v>
      </c>
      <c r="AX591" s="39" t="n">
        <v>177126</v>
      </c>
      <c r="AY591" s="40" t="n">
        <v>175664</v>
      </c>
      <c r="AZ591" s="40" t="n">
        <v>174201</v>
      </c>
      <c r="BA591" s="41" t="n">
        <v>172739</v>
      </c>
      <c r="BB591" s="46" t="n">
        <v>171276</v>
      </c>
    </row>
    <row r="592" customFormat="false" ht="11.25" hidden="false" customHeight="false" outlineLevel="0" collapsed="false">
      <c r="B592" s="36" t="s">
        <v>664</v>
      </c>
      <c r="C592" s="37" t="s">
        <v>670</v>
      </c>
      <c r="D592" s="38" t="n">
        <v>175928</v>
      </c>
      <c r="E592" s="39" t="n">
        <v>176150</v>
      </c>
      <c r="F592" s="40" t="n">
        <v>176372</v>
      </c>
      <c r="G592" s="40" t="n">
        <v>176593</v>
      </c>
      <c r="H592" s="41" t="n">
        <v>176815</v>
      </c>
      <c r="I592" s="42" t="n">
        <v>177037</v>
      </c>
      <c r="J592" s="39" t="n">
        <v>176652</v>
      </c>
      <c r="K592" s="40" t="n">
        <v>176266</v>
      </c>
      <c r="L592" s="40" t="n">
        <v>175881</v>
      </c>
      <c r="M592" s="41" t="n">
        <v>175495</v>
      </c>
      <c r="N592" s="43" t="n">
        <v>175110</v>
      </c>
      <c r="O592" s="39" t="n">
        <v>174477</v>
      </c>
      <c r="P592" s="40" t="n">
        <v>173844</v>
      </c>
      <c r="Q592" s="40" t="n">
        <v>173212</v>
      </c>
      <c r="R592" s="41" t="n">
        <v>172579</v>
      </c>
      <c r="S592" s="43" t="n">
        <v>171946</v>
      </c>
      <c r="T592" s="39" t="n">
        <v>171117</v>
      </c>
      <c r="U592" s="40" t="n">
        <v>170287</v>
      </c>
      <c r="V592" s="40" t="n">
        <v>169458</v>
      </c>
      <c r="W592" s="41" t="n">
        <v>168628</v>
      </c>
      <c r="X592" s="43" t="n">
        <v>167799</v>
      </c>
      <c r="Y592" s="39" t="n">
        <v>166807</v>
      </c>
      <c r="Z592" s="40" t="n">
        <v>165815</v>
      </c>
      <c r="AA592" s="40" t="n">
        <v>164823</v>
      </c>
      <c r="AB592" s="41" t="n">
        <v>163831</v>
      </c>
      <c r="AC592" s="43" t="n">
        <v>162839</v>
      </c>
      <c r="AD592" s="39" t="n">
        <v>161719</v>
      </c>
      <c r="AE592" s="40" t="n">
        <v>160599</v>
      </c>
      <c r="AF592" s="40" t="n">
        <v>159480</v>
      </c>
      <c r="AG592" s="41" t="n">
        <v>158360</v>
      </c>
      <c r="AH592" s="44" t="n">
        <v>157240</v>
      </c>
      <c r="AI592" s="39" t="n">
        <v>156017</v>
      </c>
      <c r="AJ592" s="40" t="n">
        <v>154793</v>
      </c>
      <c r="AK592" s="40" t="n">
        <v>153570</v>
      </c>
      <c r="AL592" s="41" t="n">
        <v>152346</v>
      </c>
      <c r="AM592" s="45" t="n">
        <v>151123</v>
      </c>
      <c r="AN592" s="39" t="n">
        <v>149840</v>
      </c>
      <c r="AO592" s="40" t="n">
        <v>148558</v>
      </c>
      <c r="AP592" s="40" t="n">
        <v>147275</v>
      </c>
      <c r="AQ592" s="41" t="n">
        <v>145993</v>
      </c>
      <c r="AR592" s="46" t="n">
        <v>144710</v>
      </c>
      <c r="AS592" s="39" t="n">
        <v>143388</v>
      </c>
      <c r="AT592" s="40" t="n">
        <v>142066</v>
      </c>
      <c r="AU592" s="40" t="n">
        <v>140745</v>
      </c>
      <c r="AV592" s="41" t="n">
        <v>139423</v>
      </c>
      <c r="AW592" s="45" t="n">
        <v>138101</v>
      </c>
      <c r="AX592" s="39" t="n">
        <v>136728</v>
      </c>
      <c r="AY592" s="40" t="n">
        <v>135354</v>
      </c>
      <c r="AZ592" s="40" t="n">
        <v>133981</v>
      </c>
      <c r="BA592" s="41" t="n">
        <v>132607</v>
      </c>
      <c r="BB592" s="46" t="n">
        <v>131234</v>
      </c>
    </row>
    <row r="593" customFormat="false" ht="11.25" hidden="false" customHeight="false" outlineLevel="0" collapsed="false">
      <c r="B593" s="36" t="s">
        <v>664</v>
      </c>
      <c r="C593" s="37" t="s">
        <v>671</v>
      </c>
      <c r="D593" s="38" t="n">
        <v>247606</v>
      </c>
      <c r="E593" s="39" t="n">
        <v>247978</v>
      </c>
      <c r="F593" s="40" t="n">
        <v>248350</v>
      </c>
      <c r="G593" s="40" t="n">
        <v>248721</v>
      </c>
      <c r="H593" s="41" t="n">
        <v>249093</v>
      </c>
      <c r="I593" s="42" t="n">
        <v>249465</v>
      </c>
      <c r="J593" s="39" t="n">
        <v>249914</v>
      </c>
      <c r="K593" s="40" t="n">
        <v>250362</v>
      </c>
      <c r="L593" s="40" t="n">
        <v>250811</v>
      </c>
      <c r="M593" s="41" t="n">
        <v>251259</v>
      </c>
      <c r="N593" s="43" t="n">
        <v>251708</v>
      </c>
      <c r="O593" s="39" t="n">
        <v>252159</v>
      </c>
      <c r="P593" s="40" t="n">
        <v>252610</v>
      </c>
      <c r="Q593" s="40" t="n">
        <v>253060</v>
      </c>
      <c r="R593" s="41" t="n">
        <v>253511</v>
      </c>
      <c r="S593" s="43" t="n">
        <v>253962</v>
      </c>
      <c r="T593" s="39" t="n">
        <v>254004</v>
      </c>
      <c r="U593" s="40" t="n">
        <v>254046</v>
      </c>
      <c r="V593" s="40" t="n">
        <v>254088</v>
      </c>
      <c r="W593" s="41" t="n">
        <v>254130</v>
      </c>
      <c r="X593" s="43" t="n">
        <v>254172</v>
      </c>
      <c r="Y593" s="39" t="n">
        <v>253842</v>
      </c>
      <c r="Z593" s="40" t="n">
        <v>253512</v>
      </c>
      <c r="AA593" s="40" t="n">
        <v>253182</v>
      </c>
      <c r="AB593" s="41" t="n">
        <v>252852</v>
      </c>
      <c r="AC593" s="43" t="n">
        <v>252522</v>
      </c>
      <c r="AD593" s="39" t="n">
        <v>251837</v>
      </c>
      <c r="AE593" s="40" t="n">
        <v>251153</v>
      </c>
      <c r="AF593" s="40" t="n">
        <v>250468</v>
      </c>
      <c r="AG593" s="41" t="n">
        <v>249784</v>
      </c>
      <c r="AH593" s="44" t="n">
        <v>249099</v>
      </c>
      <c r="AI593" s="39" t="n">
        <v>248194</v>
      </c>
      <c r="AJ593" s="40" t="n">
        <v>247288</v>
      </c>
      <c r="AK593" s="40" t="n">
        <v>246383</v>
      </c>
      <c r="AL593" s="41" t="n">
        <v>245477</v>
      </c>
      <c r="AM593" s="45" t="n">
        <v>244572</v>
      </c>
      <c r="AN593" s="39" t="n">
        <v>243506</v>
      </c>
      <c r="AO593" s="40" t="n">
        <v>242441</v>
      </c>
      <c r="AP593" s="40" t="n">
        <v>241375</v>
      </c>
      <c r="AQ593" s="41" t="n">
        <v>240310</v>
      </c>
      <c r="AR593" s="46" t="n">
        <v>239244</v>
      </c>
      <c r="AS593" s="39" t="n">
        <v>238043</v>
      </c>
      <c r="AT593" s="40" t="n">
        <v>236843</v>
      </c>
      <c r="AU593" s="40" t="n">
        <v>235642</v>
      </c>
      <c r="AV593" s="41" t="n">
        <v>234442</v>
      </c>
      <c r="AW593" s="45" t="n">
        <v>233241</v>
      </c>
      <c r="AX593" s="39" t="n">
        <v>231878</v>
      </c>
      <c r="AY593" s="40" t="n">
        <v>230514</v>
      </c>
      <c r="AZ593" s="40" t="n">
        <v>229151</v>
      </c>
      <c r="BA593" s="41" t="n">
        <v>227787</v>
      </c>
      <c r="BB593" s="46" t="n">
        <v>226424</v>
      </c>
    </row>
    <row r="594" customFormat="false" ht="11.25" hidden="false" customHeight="false" outlineLevel="0" collapsed="false">
      <c r="B594" s="36" t="s">
        <v>664</v>
      </c>
      <c r="C594" s="37" t="s">
        <v>672</v>
      </c>
      <c r="D594" s="38" t="n">
        <v>460819</v>
      </c>
      <c r="E594" s="39" t="n">
        <v>463303</v>
      </c>
      <c r="F594" s="40" t="n">
        <v>465786</v>
      </c>
      <c r="G594" s="40" t="n">
        <v>468270</v>
      </c>
      <c r="H594" s="41" t="n">
        <v>470753</v>
      </c>
      <c r="I594" s="42" t="n">
        <v>473237</v>
      </c>
      <c r="J594" s="39" t="n">
        <v>474820</v>
      </c>
      <c r="K594" s="40" t="n">
        <v>476402</v>
      </c>
      <c r="L594" s="40" t="n">
        <v>477985</v>
      </c>
      <c r="M594" s="41" t="n">
        <v>479567</v>
      </c>
      <c r="N594" s="43" t="n">
        <v>481150</v>
      </c>
      <c r="O594" s="39" t="n">
        <v>483368</v>
      </c>
      <c r="P594" s="40" t="n">
        <v>485585</v>
      </c>
      <c r="Q594" s="40" t="n">
        <v>487803</v>
      </c>
      <c r="R594" s="41" t="n">
        <v>490020</v>
      </c>
      <c r="S594" s="43" t="n">
        <v>492238</v>
      </c>
      <c r="T594" s="39" t="n">
        <v>493540</v>
      </c>
      <c r="U594" s="40" t="n">
        <v>494842</v>
      </c>
      <c r="V594" s="40" t="n">
        <v>496145</v>
      </c>
      <c r="W594" s="41" t="n">
        <v>497447</v>
      </c>
      <c r="X594" s="43" t="n">
        <v>498749</v>
      </c>
      <c r="Y594" s="39" t="n">
        <v>499243</v>
      </c>
      <c r="Z594" s="40" t="n">
        <v>499738</v>
      </c>
      <c r="AA594" s="40" t="n">
        <v>500232</v>
      </c>
      <c r="AB594" s="41" t="n">
        <v>500727</v>
      </c>
      <c r="AC594" s="43" t="n">
        <v>501221</v>
      </c>
      <c r="AD594" s="39" t="n">
        <v>501012</v>
      </c>
      <c r="AE594" s="40" t="n">
        <v>500803</v>
      </c>
      <c r="AF594" s="40" t="n">
        <v>500593</v>
      </c>
      <c r="AG594" s="41" t="n">
        <v>500384</v>
      </c>
      <c r="AH594" s="44" t="n">
        <v>500175</v>
      </c>
      <c r="AI594" s="39" t="n">
        <v>499499</v>
      </c>
      <c r="AJ594" s="40" t="n">
        <v>498823</v>
      </c>
      <c r="AK594" s="40" t="n">
        <v>498146</v>
      </c>
      <c r="AL594" s="41" t="n">
        <v>497470</v>
      </c>
      <c r="AM594" s="45" t="n">
        <v>496794</v>
      </c>
      <c r="AN594" s="39" t="n">
        <v>495759</v>
      </c>
      <c r="AO594" s="40" t="n">
        <v>494725</v>
      </c>
      <c r="AP594" s="40" t="n">
        <v>493690</v>
      </c>
      <c r="AQ594" s="41" t="n">
        <v>492656</v>
      </c>
      <c r="AR594" s="46" t="n">
        <v>491621</v>
      </c>
      <c r="AS594" s="39" t="n">
        <v>490268</v>
      </c>
      <c r="AT594" s="40" t="n">
        <v>488915</v>
      </c>
      <c r="AU594" s="40" t="n">
        <v>487563</v>
      </c>
      <c r="AV594" s="41" t="n">
        <v>486210</v>
      </c>
      <c r="AW594" s="45" t="n">
        <v>484857</v>
      </c>
      <c r="AX594" s="39" t="n">
        <v>483117</v>
      </c>
      <c r="AY594" s="40" t="n">
        <v>481377</v>
      </c>
      <c r="AZ594" s="40" t="n">
        <v>479637</v>
      </c>
      <c r="BA594" s="41" t="n">
        <v>477897</v>
      </c>
      <c r="BB594" s="46" t="n">
        <v>476157</v>
      </c>
    </row>
    <row r="595" customFormat="false" ht="11.25" hidden="false" customHeight="false" outlineLevel="0" collapsed="false">
      <c r="B595" s="36" t="s">
        <v>664</v>
      </c>
      <c r="C595" s="37" t="s">
        <v>673</v>
      </c>
      <c r="D595" s="38" t="n">
        <v>365302</v>
      </c>
      <c r="E595" s="39" t="n">
        <v>367020</v>
      </c>
      <c r="F595" s="40" t="n">
        <v>368738</v>
      </c>
      <c r="G595" s="40" t="n">
        <v>370457</v>
      </c>
      <c r="H595" s="41" t="n">
        <v>372175</v>
      </c>
      <c r="I595" s="42" t="n">
        <v>373893</v>
      </c>
      <c r="J595" s="39" t="n">
        <v>374308</v>
      </c>
      <c r="K595" s="40" t="n">
        <v>374723</v>
      </c>
      <c r="L595" s="40" t="n">
        <v>375138</v>
      </c>
      <c r="M595" s="41" t="n">
        <v>375553</v>
      </c>
      <c r="N595" s="43" t="n">
        <v>375968</v>
      </c>
      <c r="O595" s="39" t="n">
        <v>375781</v>
      </c>
      <c r="P595" s="40" t="n">
        <v>375593</v>
      </c>
      <c r="Q595" s="40" t="n">
        <v>375406</v>
      </c>
      <c r="R595" s="41" t="n">
        <v>375218</v>
      </c>
      <c r="S595" s="43" t="n">
        <v>375031</v>
      </c>
      <c r="T595" s="39" t="n">
        <v>374309</v>
      </c>
      <c r="U595" s="40" t="n">
        <v>373587</v>
      </c>
      <c r="V595" s="40" t="n">
        <v>372866</v>
      </c>
      <c r="W595" s="41" t="n">
        <v>372144</v>
      </c>
      <c r="X595" s="43" t="n">
        <v>371422</v>
      </c>
      <c r="Y595" s="39" t="n">
        <v>370214</v>
      </c>
      <c r="Z595" s="40" t="n">
        <v>369007</v>
      </c>
      <c r="AA595" s="40" t="n">
        <v>367799</v>
      </c>
      <c r="AB595" s="41" t="n">
        <v>366592</v>
      </c>
      <c r="AC595" s="43" t="n">
        <v>365384</v>
      </c>
      <c r="AD595" s="39" t="n">
        <v>363773</v>
      </c>
      <c r="AE595" s="40" t="n">
        <v>362162</v>
      </c>
      <c r="AF595" s="40" t="n">
        <v>360550</v>
      </c>
      <c r="AG595" s="41" t="n">
        <v>358939</v>
      </c>
      <c r="AH595" s="44" t="n">
        <v>357328</v>
      </c>
      <c r="AI595" s="39" t="n">
        <v>355425</v>
      </c>
      <c r="AJ595" s="40" t="n">
        <v>353522</v>
      </c>
      <c r="AK595" s="40" t="n">
        <v>351619</v>
      </c>
      <c r="AL595" s="41" t="n">
        <v>349716</v>
      </c>
      <c r="AM595" s="45" t="n">
        <v>347813</v>
      </c>
      <c r="AN595" s="39" t="n">
        <v>345712</v>
      </c>
      <c r="AO595" s="40" t="n">
        <v>343610</v>
      </c>
      <c r="AP595" s="40" t="n">
        <v>341509</v>
      </c>
      <c r="AQ595" s="41" t="n">
        <v>339407</v>
      </c>
      <c r="AR595" s="46" t="n">
        <v>337306</v>
      </c>
      <c r="AS595" s="39" t="n">
        <v>335047</v>
      </c>
      <c r="AT595" s="40" t="n">
        <v>332788</v>
      </c>
      <c r="AU595" s="40" t="n">
        <v>330528</v>
      </c>
      <c r="AV595" s="41" t="n">
        <v>328269</v>
      </c>
      <c r="AW595" s="45" t="n">
        <v>326010</v>
      </c>
      <c r="AX595" s="39" t="n">
        <v>323559</v>
      </c>
      <c r="AY595" s="40" t="n">
        <v>321108</v>
      </c>
      <c r="AZ595" s="40" t="n">
        <v>318657</v>
      </c>
      <c r="BA595" s="41" t="n">
        <v>316206</v>
      </c>
      <c r="BB595" s="46" t="n">
        <v>313755</v>
      </c>
    </row>
    <row r="596" customFormat="false" ht="11.25" hidden="false" customHeight="false" outlineLevel="0" collapsed="false">
      <c r="B596" s="36" t="s">
        <v>664</v>
      </c>
      <c r="C596" s="37" t="s">
        <v>674</v>
      </c>
      <c r="D596" s="38" t="n">
        <v>268330</v>
      </c>
      <c r="E596" s="39" t="n">
        <v>268744</v>
      </c>
      <c r="F596" s="40" t="n">
        <v>269157</v>
      </c>
      <c r="G596" s="40" t="n">
        <v>269571</v>
      </c>
      <c r="H596" s="41" t="n">
        <v>269984</v>
      </c>
      <c r="I596" s="42" t="n">
        <v>270398</v>
      </c>
      <c r="J596" s="39" t="n">
        <v>270097</v>
      </c>
      <c r="K596" s="40" t="n">
        <v>269796</v>
      </c>
      <c r="L596" s="40" t="n">
        <v>269495</v>
      </c>
      <c r="M596" s="41" t="n">
        <v>269194</v>
      </c>
      <c r="N596" s="43" t="n">
        <v>268893</v>
      </c>
      <c r="O596" s="39" t="n">
        <v>268158</v>
      </c>
      <c r="P596" s="40" t="n">
        <v>267423</v>
      </c>
      <c r="Q596" s="40" t="n">
        <v>266688</v>
      </c>
      <c r="R596" s="41" t="n">
        <v>265953</v>
      </c>
      <c r="S596" s="43" t="n">
        <v>265218</v>
      </c>
      <c r="T596" s="39" t="n">
        <v>264121</v>
      </c>
      <c r="U596" s="40" t="n">
        <v>263024</v>
      </c>
      <c r="V596" s="40" t="n">
        <v>261926</v>
      </c>
      <c r="W596" s="41" t="n">
        <v>260829</v>
      </c>
      <c r="X596" s="43" t="n">
        <v>259732</v>
      </c>
      <c r="Y596" s="39" t="n">
        <v>258309</v>
      </c>
      <c r="Z596" s="40" t="n">
        <v>256886</v>
      </c>
      <c r="AA596" s="40" t="n">
        <v>255463</v>
      </c>
      <c r="AB596" s="41" t="n">
        <v>254040</v>
      </c>
      <c r="AC596" s="43" t="n">
        <v>252617</v>
      </c>
      <c r="AD596" s="39" t="n">
        <v>250971</v>
      </c>
      <c r="AE596" s="40" t="n">
        <v>249325</v>
      </c>
      <c r="AF596" s="40" t="n">
        <v>247679</v>
      </c>
      <c r="AG596" s="41" t="n">
        <v>246033</v>
      </c>
      <c r="AH596" s="44" t="n">
        <v>244387</v>
      </c>
      <c r="AI596" s="39" t="n">
        <v>242573</v>
      </c>
      <c r="AJ596" s="40" t="n">
        <v>240759</v>
      </c>
      <c r="AK596" s="40" t="n">
        <v>238946</v>
      </c>
      <c r="AL596" s="41" t="n">
        <v>237132</v>
      </c>
      <c r="AM596" s="45" t="n">
        <v>235318</v>
      </c>
      <c r="AN596" s="39" t="n">
        <v>233405</v>
      </c>
      <c r="AO596" s="40" t="n">
        <v>231492</v>
      </c>
      <c r="AP596" s="40" t="n">
        <v>229578</v>
      </c>
      <c r="AQ596" s="41" t="n">
        <v>227665</v>
      </c>
      <c r="AR596" s="46" t="n">
        <v>225752</v>
      </c>
      <c r="AS596" s="39" t="n">
        <v>223770</v>
      </c>
      <c r="AT596" s="40" t="n">
        <v>221788</v>
      </c>
      <c r="AU596" s="40" t="n">
        <v>219807</v>
      </c>
      <c r="AV596" s="41" t="n">
        <v>217825</v>
      </c>
      <c r="AW596" s="45" t="n">
        <v>215843</v>
      </c>
      <c r="AX596" s="39" t="n">
        <v>213773</v>
      </c>
      <c r="AY596" s="40" t="n">
        <v>211703</v>
      </c>
      <c r="AZ596" s="40" t="n">
        <v>209633</v>
      </c>
      <c r="BA596" s="41" t="n">
        <v>207563</v>
      </c>
      <c r="BB596" s="46" t="n">
        <v>205493</v>
      </c>
    </row>
    <row r="597" customFormat="false" ht="11.25" hidden="false" customHeight="false" outlineLevel="0" collapsed="false">
      <c r="B597" s="36" t="s">
        <v>664</v>
      </c>
      <c r="C597" s="37" t="s">
        <v>675</v>
      </c>
      <c r="D597" s="38" t="n">
        <v>693373</v>
      </c>
      <c r="E597" s="39" t="n">
        <v>695534</v>
      </c>
      <c r="F597" s="40" t="n">
        <v>697696</v>
      </c>
      <c r="G597" s="40" t="n">
        <v>699857</v>
      </c>
      <c r="H597" s="41" t="n">
        <v>702019</v>
      </c>
      <c r="I597" s="42" t="n">
        <v>704180</v>
      </c>
      <c r="J597" s="39" t="n">
        <v>704201</v>
      </c>
      <c r="K597" s="40" t="n">
        <v>704222</v>
      </c>
      <c r="L597" s="40" t="n">
        <v>704242</v>
      </c>
      <c r="M597" s="41" t="n">
        <v>704263</v>
      </c>
      <c r="N597" s="43" t="n">
        <v>704284</v>
      </c>
      <c r="O597" s="39" t="n">
        <v>703225</v>
      </c>
      <c r="P597" s="40" t="n">
        <v>702166</v>
      </c>
      <c r="Q597" s="40" t="n">
        <v>701108</v>
      </c>
      <c r="R597" s="41" t="n">
        <v>700049</v>
      </c>
      <c r="S597" s="43" t="n">
        <v>698990</v>
      </c>
      <c r="T597" s="39" t="n">
        <v>697088</v>
      </c>
      <c r="U597" s="40" t="n">
        <v>695186</v>
      </c>
      <c r="V597" s="40" t="n">
        <v>693284</v>
      </c>
      <c r="W597" s="41" t="n">
        <v>691382</v>
      </c>
      <c r="X597" s="43" t="n">
        <v>689480</v>
      </c>
      <c r="Y597" s="39" t="n">
        <v>686795</v>
      </c>
      <c r="Z597" s="40" t="n">
        <v>684110</v>
      </c>
      <c r="AA597" s="40" t="n">
        <v>681425</v>
      </c>
      <c r="AB597" s="41" t="n">
        <v>678740</v>
      </c>
      <c r="AC597" s="43" t="n">
        <v>676055</v>
      </c>
      <c r="AD597" s="39" t="n">
        <v>672670</v>
      </c>
      <c r="AE597" s="40" t="n">
        <v>669285</v>
      </c>
      <c r="AF597" s="40" t="n">
        <v>665901</v>
      </c>
      <c r="AG597" s="41" t="n">
        <v>662516</v>
      </c>
      <c r="AH597" s="44" t="n">
        <v>659131</v>
      </c>
      <c r="AI597" s="39" t="n">
        <v>655229</v>
      </c>
      <c r="AJ597" s="40" t="n">
        <v>651327</v>
      </c>
      <c r="AK597" s="40" t="n">
        <v>647426</v>
      </c>
      <c r="AL597" s="41" t="n">
        <v>643524</v>
      </c>
      <c r="AM597" s="45" t="n">
        <v>639622</v>
      </c>
      <c r="AN597" s="39" t="n">
        <v>635379</v>
      </c>
      <c r="AO597" s="40" t="n">
        <v>631136</v>
      </c>
      <c r="AP597" s="40" t="n">
        <v>626894</v>
      </c>
      <c r="AQ597" s="41" t="n">
        <v>622651</v>
      </c>
      <c r="AR597" s="46" t="n">
        <v>618408</v>
      </c>
      <c r="AS597" s="39" t="n">
        <v>613902</v>
      </c>
      <c r="AT597" s="40" t="n">
        <v>609395</v>
      </c>
      <c r="AU597" s="40" t="n">
        <v>604889</v>
      </c>
      <c r="AV597" s="41" t="n">
        <v>600382</v>
      </c>
      <c r="AW597" s="45" t="n">
        <v>595876</v>
      </c>
      <c r="AX597" s="39" t="n">
        <v>591046</v>
      </c>
      <c r="AY597" s="40" t="n">
        <v>586217</v>
      </c>
      <c r="AZ597" s="40" t="n">
        <v>581387</v>
      </c>
      <c r="BA597" s="41" t="n">
        <v>576558</v>
      </c>
      <c r="BB597" s="46" t="n">
        <v>571728</v>
      </c>
    </row>
    <row r="598" customFormat="false" ht="11.25" hidden="false" customHeight="false" outlineLevel="0" collapsed="false">
      <c r="B598" s="36" t="s">
        <v>664</v>
      </c>
      <c r="C598" s="37" t="s">
        <v>676</v>
      </c>
      <c r="D598" s="38" t="n">
        <v>877138</v>
      </c>
      <c r="E598" s="39" t="n">
        <v>880883</v>
      </c>
      <c r="F598" s="40" t="n">
        <v>884628</v>
      </c>
      <c r="G598" s="40" t="n">
        <v>888372</v>
      </c>
      <c r="H598" s="41" t="n">
        <v>892117</v>
      </c>
      <c r="I598" s="42" t="n">
        <v>895862</v>
      </c>
      <c r="J598" s="39" t="n">
        <v>896792</v>
      </c>
      <c r="K598" s="40" t="n">
        <v>897723</v>
      </c>
      <c r="L598" s="40" t="n">
        <v>898653</v>
      </c>
      <c r="M598" s="41" t="n">
        <v>899584</v>
      </c>
      <c r="N598" s="43" t="n">
        <v>900514</v>
      </c>
      <c r="O598" s="39" t="n">
        <v>900076</v>
      </c>
      <c r="P598" s="40" t="n">
        <v>899637</v>
      </c>
      <c r="Q598" s="40" t="n">
        <v>899199</v>
      </c>
      <c r="R598" s="41" t="n">
        <v>898760</v>
      </c>
      <c r="S598" s="43" t="n">
        <v>898322</v>
      </c>
      <c r="T598" s="39" t="n">
        <v>896739</v>
      </c>
      <c r="U598" s="40" t="n">
        <v>895157</v>
      </c>
      <c r="V598" s="40" t="n">
        <v>893574</v>
      </c>
      <c r="W598" s="41" t="n">
        <v>891992</v>
      </c>
      <c r="X598" s="43" t="n">
        <v>890409</v>
      </c>
      <c r="Y598" s="39" t="n">
        <v>887771</v>
      </c>
      <c r="Z598" s="40" t="n">
        <v>885133</v>
      </c>
      <c r="AA598" s="40" t="n">
        <v>882495</v>
      </c>
      <c r="AB598" s="41" t="n">
        <v>879857</v>
      </c>
      <c r="AC598" s="43" t="n">
        <v>877219</v>
      </c>
      <c r="AD598" s="39" t="n">
        <v>873539</v>
      </c>
      <c r="AE598" s="40" t="n">
        <v>869859</v>
      </c>
      <c r="AF598" s="40" t="n">
        <v>866178</v>
      </c>
      <c r="AG598" s="41" t="n">
        <v>862498</v>
      </c>
      <c r="AH598" s="44" t="n">
        <v>858818</v>
      </c>
      <c r="AI598" s="39" t="n">
        <v>854428</v>
      </c>
      <c r="AJ598" s="40" t="n">
        <v>850037</v>
      </c>
      <c r="AK598" s="40" t="n">
        <v>845647</v>
      </c>
      <c r="AL598" s="41" t="n">
        <v>841256</v>
      </c>
      <c r="AM598" s="45" t="n">
        <v>836866</v>
      </c>
      <c r="AN598" s="39" t="n">
        <v>831988</v>
      </c>
      <c r="AO598" s="40" t="n">
        <v>827110</v>
      </c>
      <c r="AP598" s="40" t="n">
        <v>822232</v>
      </c>
      <c r="AQ598" s="41" t="n">
        <v>817354</v>
      </c>
      <c r="AR598" s="46" t="n">
        <v>812476</v>
      </c>
      <c r="AS598" s="39" t="n">
        <v>807207</v>
      </c>
      <c r="AT598" s="40" t="n">
        <v>801938</v>
      </c>
      <c r="AU598" s="40" t="n">
        <v>796668</v>
      </c>
      <c r="AV598" s="41" t="n">
        <v>791399</v>
      </c>
      <c r="AW598" s="45" t="n">
        <v>786130</v>
      </c>
      <c r="AX598" s="39" t="n">
        <v>780386</v>
      </c>
      <c r="AY598" s="40" t="n">
        <v>774642</v>
      </c>
      <c r="AZ598" s="40" t="n">
        <v>768898</v>
      </c>
      <c r="BA598" s="41" t="n">
        <v>763154</v>
      </c>
      <c r="BB598" s="46" t="n">
        <v>757410</v>
      </c>
    </row>
    <row r="599" customFormat="false" ht="11.25" hidden="false" customHeight="false" outlineLevel="0" collapsed="false">
      <c r="B599" s="36" t="s">
        <v>664</v>
      </c>
      <c r="C599" s="37" t="s">
        <v>677</v>
      </c>
      <c r="D599" s="38" t="n">
        <v>204492</v>
      </c>
      <c r="E599" s="39" t="n">
        <v>204632</v>
      </c>
      <c r="F599" s="40" t="n">
        <v>204772</v>
      </c>
      <c r="G599" s="40" t="n">
        <v>204912</v>
      </c>
      <c r="H599" s="41" t="n">
        <v>205052</v>
      </c>
      <c r="I599" s="42" t="n">
        <v>205192</v>
      </c>
      <c r="J599" s="39" t="n">
        <v>204564</v>
      </c>
      <c r="K599" s="40" t="n">
        <v>203936</v>
      </c>
      <c r="L599" s="40" t="n">
        <v>203308</v>
      </c>
      <c r="M599" s="41" t="n">
        <v>202680</v>
      </c>
      <c r="N599" s="43" t="n">
        <v>202052</v>
      </c>
      <c r="O599" s="39" t="n">
        <v>201147</v>
      </c>
      <c r="P599" s="40" t="n">
        <v>200242</v>
      </c>
      <c r="Q599" s="40" t="n">
        <v>199338</v>
      </c>
      <c r="R599" s="41" t="n">
        <v>198433</v>
      </c>
      <c r="S599" s="43" t="n">
        <v>197528</v>
      </c>
      <c r="T599" s="39" t="n">
        <v>196443</v>
      </c>
      <c r="U599" s="40" t="n">
        <v>195359</v>
      </c>
      <c r="V599" s="40" t="n">
        <v>194274</v>
      </c>
      <c r="W599" s="41" t="n">
        <v>193190</v>
      </c>
      <c r="X599" s="43" t="n">
        <v>192105</v>
      </c>
      <c r="Y599" s="39" t="n">
        <v>190863</v>
      </c>
      <c r="Z599" s="40" t="n">
        <v>189622</v>
      </c>
      <c r="AA599" s="40" t="n">
        <v>188380</v>
      </c>
      <c r="AB599" s="41" t="n">
        <v>187139</v>
      </c>
      <c r="AC599" s="43" t="n">
        <v>185897</v>
      </c>
      <c r="AD599" s="39" t="n">
        <v>184469</v>
      </c>
      <c r="AE599" s="40" t="n">
        <v>183040</v>
      </c>
      <c r="AF599" s="40" t="n">
        <v>181612</v>
      </c>
      <c r="AG599" s="41" t="n">
        <v>180183</v>
      </c>
      <c r="AH599" s="44" t="n">
        <v>178755</v>
      </c>
      <c r="AI599" s="39" t="n">
        <v>177221</v>
      </c>
      <c r="AJ599" s="40" t="n">
        <v>175686</v>
      </c>
      <c r="AK599" s="40" t="n">
        <v>174152</v>
      </c>
      <c r="AL599" s="41" t="n">
        <v>172617</v>
      </c>
      <c r="AM599" s="45" t="n">
        <v>171083</v>
      </c>
      <c r="AN599" s="39" t="n">
        <v>169494</v>
      </c>
      <c r="AO599" s="40" t="n">
        <v>167905</v>
      </c>
      <c r="AP599" s="40" t="n">
        <v>166316</v>
      </c>
      <c r="AQ599" s="41" t="n">
        <v>164727</v>
      </c>
      <c r="AR599" s="46" t="n">
        <v>163138</v>
      </c>
      <c r="AS599" s="39" t="n">
        <v>161518</v>
      </c>
      <c r="AT599" s="40" t="n">
        <v>159897</v>
      </c>
      <c r="AU599" s="40" t="n">
        <v>158277</v>
      </c>
      <c r="AV599" s="41" t="n">
        <v>156656</v>
      </c>
      <c r="AW599" s="45" t="n">
        <v>155036</v>
      </c>
      <c r="AX599" s="39" t="n">
        <v>153371</v>
      </c>
      <c r="AY599" s="40" t="n">
        <v>151706</v>
      </c>
      <c r="AZ599" s="40" t="n">
        <v>150041</v>
      </c>
      <c r="BA599" s="41" t="n">
        <v>148376</v>
      </c>
      <c r="BB599" s="46" t="n">
        <v>146711</v>
      </c>
    </row>
    <row r="600" customFormat="false" ht="11.25" hidden="false" customHeight="false" outlineLevel="0" collapsed="false">
      <c r="B600" s="36" t="s">
        <v>664</v>
      </c>
      <c r="C600" s="37" t="s">
        <v>678</v>
      </c>
      <c r="D600" s="38" t="n">
        <v>314750</v>
      </c>
      <c r="E600" s="39" t="n">
        <v>314378</v>
      </c>
      <c r="F600" s="40" t="n">
        <v>314005</v>
      </c>
      <c r="G600" s="40" t="n">
        <v>313633</v>
      </c>
      <c r="H600" s="41" t="n">
        <v>313260</v>
      </c>
      <c r="I600" s="42" t="n">
        <v>312888</v>
      </c>
      <c r="J600" s="39" t="n">
        <v>311827</v>
      </c>
      <c r="K600" s="40" t="n">
        <v>310767</v>
      </c>
      <c r="L600" s="40" t="n">
        <v>309706</v>
      </c>
      <c r="M600" s="41" t="n">
        <v>308646</v>
      </c>
      <c r="N600" s="43" t="n">
        <v>307585</v>
      </c>
      <c r="O600" s="39" t="n">
        <v>306176</v>
      </c>
      <c r="P600" s="40" t="n">
        <v>304766</v>
      </c>
      <c r="Q600" s="40" t="n">
        <v>303357</v>
      </c>
      <c r="R600" s="41" t="n">
        <v>301947</v>
      </c>
      <c r="S600" s="43" t="n">
        <v>300538</v>
      </c>
      <c r="T600" s="39" t="n">
        <v>298886</v>
      </c>
      <c r="U600" s="40" t="n">
        <v>297233</v>
      </c>
      <c r="V600" s="40" t="n">
        <v>295581</v>
      </c>
      <c r="W600" s="41" t="n">
        <v>293928</v>
      </c>
      <c r="X600" s="43" t="n">
        <v>292276</v>
      </c>
      <c r="Y600" s="39" t="n">
        <v>290352</v>
      </c>
      <c r="Z600" s="40" t="n">
        <v>288428</v>
      </c>
      <c r="AA600" s="40" t="n">
        <v>286504</v>
      </c>
      <c r="AB600" s="41" t="n">
        <v>284580</v>
      </c>
      <c r="AC600" s="43" t="n">
        <v>282656</v>
      </c>
      <c r="AD600" s="39" t="n">
        <v>280418</v>
      </c>
      <c r="AE600" s="40" t="n">
        <v>278180</v>
      </c>
      <c r="AF600" s="40" t="n">
        <v>275943</v>
      </c>
      <c r="AG600" s="41" t="n">
        <v>273705</v>
      </c>
      <c r="AH600" s="44" t="n">
        <v>271467</v>
      </c>
      <c r="AI600" s="39" t="n">
        <v>269074</v>
      </c>
      <c r="AJ600" s="40" t="n">
        <v>266680</v>
      </c>
      <c r="AK600" s="40" t="n">
        <v>264287</v>
      </c>
      <c r="AL600" s="41" t="n">
        <v>261893</v>
      </c>
      <c r="AM600" s="45" t="n">
        <v>259500</v>
      </c>
      <c r="AN600" s="39" t="n">
        <v>257030</v>
      </c>
      <c r="AO600" s="40" t="n">
        <v>254559</v>
      </c>
      <c r="AP600" s="40" t="n">
        <v>252089</v>
      </c>
      <c r="AQ600" s="41" t="n">
        <v>249618</v>
      </c>
      <c r="AR600" s="46" t="n">
        <v>247148</v>
      </c>
      <c r="AS600" s="39" t="n">
        <v>244636</v>
      </c>
      <c r="AT600" s="40" t="n">
        <v>242124</v>
      </c>
      <c r="AU600" s="40" t="n">
        <v>239612</v>
      </c>
      <c r="AV600" s="41" t="n">
        <v>237100</v>
      </c>
      <c r="AW600" s="45" t="n">
        <v>234588</v>
      </c>
      <c r="AX600" s="39" t="n">
        <v>232015</v>
      </c>
      <c r="AY600" s="40" t="n">
        <v>229441</v>
      </c>
      <c r="AZ600" s="40" t="n">
        <v>226868</v>
      </c>
      <c r="BA600" s="41" t="n">
        <v>224294</v>
      </c>
      <c r="BB600" s="46" t="n">
        <v>221721</v>
      </c>
    </row>
    <row r="601" customFormat="false" ht="11.25" hidden="false" customHeight="false" outlineLevel="0" collapsed="false">
      <c r="B601" s="36" t="s">
        <v>664</v>
      </c>
      <c r="C601" s="37" t="s">
        <v>679</v>
      </c>
      <c r="D601" s="38" t="n">
        <v>549569</v>
      </c>
      <c r="E601" s="39" t="n">
        <v>548881</v>
      </c>
      <c r="F601" s="40" t="n">
        <v>548193</v>
      </c>
      <c r="G601" s="40" t="n">
        <v>547506</v>
      </c>
      <c r="H601" s="41" t="n">
        <v>546818</v>
      </c>
      <c r="I601" s="42" t="n">
        <v>546130</v>
      </c>
      <c r="J601" s="39" t="n">
        <v>544195</v>
      </c>
      <c r="K601" s="40" t="n">
        <v>542261</v>
      </c>
      <c r="L601" s="40" t="n">
        <v>540326</v>
      </c>
      <c r="M601" s="41" t="n">
        <v>538392</v>
      </c>
      <c r="N601" s="43" t="n">
        <v>536457</v>
      </c>
      <c r="O601" s="39" t="n">
        <v>533681</v>
      </c>
      <c r="P601" s="40" t="n">
        <v>530905</v>
      </c>
      <c r="Q601" s="40" t="n">
        <v>528130</v>
      </c>
      <c r="R601" s="41" t="n">
        <v>525354</v>
      </c>
      <c r="S601" s="43" t="n">
        <v>522578</v>
      </c>
      <c r="T601" s="39" t="n">
        <v>519238</v>
      </c>
      <c r="U601" s="40" t="n">
        <v>515897</v>
      </c>
      <c r="V601" s="40" t="n">
        <v>512557</v>
      </c>
      <c r="W601" s="41" t="n">
        <v>509216</v>
      </c>
      <c r="X601" s="43" t="n">
        <v>505876</v>
      </c>
      <c r="Y601" s="39" t="n">
        <v>501966</v>
      </c>
      <c r="Z601" s="40" t="n">
        <v>498056</v>
      </c>
      <c r="AA601" s="40" t="n">
        <v>494147</v>
      </c>
      <c r="AB601" s="41" t="n">
        <v>490237</v>
      </c>
      <c r="AC601" s="43" t="n">
        <v>486327</v>
      </c>
      <c r="AD601" s="39" t="n">
        <v>481892</v>
      </c>
      <c r="AE601" s="40" t="n">
        <v>477457</v>
      </c>
      <c r="AF601" s="40" t="n">
        <v>473021</v>
      </c>
      <c r="AG601" s="41" t="n">
        <v>468586</v>
      </c>
      <c r="AH601" s="44" t="n">
        <v>464151</v>
      </c>
      <c r="AI601" s="39" t="n">
        <v>459503</v>
      </c>
      <c r="AJ601" s="40" t="n">
        <v>454855</v>
      </c>
      <c r="AK601" s="40" t="n">
        <v>450208</v>
      </c>
      <c r="AL601" s="41" t="n">
        <v>445560</v>
      </c>
      <c r="AM601" s="45" t="n">
        <v>440912</v>
      </c>
      <c r="AN601" s="39" t="n">
        <v>436189</v>
      </c>
      <c r="AO601" s="40" t="n">
        <v>431466</v>
      </c>
      <c r="AP601" s="40" t="n">
        <v>426742</v>
      </c>
      <c r="AQ601" s="41" t="n">
        <v>422019</v>
      </c>
      <c r="AR601" s="46" t="n">
        <v>417296</v>
      </c>
      <c r="AS601" s="39" t="n">
        <v>412559</v>
      </c>
      <c r="AT601" s="40" t="n">
        <v>407822</v>
      </c>
      <c r="AU601" s="40" t="n">
        <v>403084</v>
      </c>
      <c r="AV601" s="41" t="n">
        <v>398347</v>
      </c>
      <c r="AW601" s="45" t="n">
        <v>393610</v>
      </c>
      <c r="AX601" s="39" t="n">
        <v>388827</v>
      </c>
      <c r="AY601" s="40" t="n">
        <v>384043</v>
      </c>
      <c r="AZ601" s="40" t="n">
        <v>379260</v>
      </c>
      <c r="BA601" s="41" t="n">
        <v>374476</v>
      </c>
      <c r="BB601" s="46" t="n">
        <v>369693</v>
      </c>
    </row>
    <row r="602" customFormat="false" ht="11.25" hidden="false" customHeight="false" outlineLevel="0" collapsed="false">
      <c r="B602" s="36" t="s">
        <v>664</v>
      </c>
      <c r="C602" s="37" t="s">
        <v>680</v>
      </c>
      <c r="D602" s="38" t="n">
        <v>284678</v>
      </c>
      <c r="E602" s="39" t="n">
        <v>288806</v>
      </c>
      <c r="F602" s="40" t="n">
        <v>292934</v>
      </c>
      <c r="G602" s="40" t="n">
        <v>297063</v>
      </c>
      <c r="H602" s="41" t="n">
        <v>301191</v>
      </c>
      <c r="I602" s="42" t="n">
        <v>305319</v>
      </c>
      <c r="J602" s="39" t="n">
        <v>304671</v>
      </c>
      <c r="K602" s="40" t="n">
        <v>304024</v>
      </c>
      <c r="L602" s="40" t="n">
        <v>303376</v>
      </c>
      <c r="M602" s="41" t="n">
        <v>302729</v>
      </c>
      <c r="N602" s="43" t="n">
        <v>302081</v>
      </c>
      <c r="O602" s="39" t="n">
        <v>301136</v>
      </c>
      <c r="P602" s="40" t="n">
        <v>300191</v>
      </c>
      <c r="Q602" s="40" t="n">
        <v>299246</v>
      </c>
      <c r="R602" s="41" t="n">
        <v>298301</v>
      </c>
      <c r="S602" s="43" t="n">
        <v>297356</v>
      </c>
      <c r="T602" s="39" t="n">
        <v>296088</v>
      </c>
      <c r="U602" s="40" t="n">
        <v>294820</v>
      </c>
      <c r="V602" s="40" t="n">
        <v>293553</v>
      </c>
      <c r="W602" s="41" t="n">
        <v>292285</v>
      </c>
      <c r="X602" s="43" t="n">
        <v>291017</v>
      </c>
      <c r="Y602" s="39" t="n">
        <v>289302</v>
      </c>
      <c r="Z602" s="40" t="n">
        <v>287587</v>
      </c>
      <c r="AA602" s="40" t="n">
        <v>285873</v>
      </c>
      <c r="AB602" s="41" t="n">
        <v>284158</v>
      </c>
      <c r="AC602" s="43" t="n">
        <v>282443</v>
      </c>
      <c r="AD602" s="39" t="n">
        <v>280237</v>
      </c>
      <c r="AE602" s="40" t="n">
        <v>278032</v>
      </c>
      <c r="AF602" s="40" t="n">
        <v>275826</v>
      </c>
      <c r="AG602" s="41" t="n">
        <v>273621</v>
      </c>
      <c r="AH602" s="44" t="n">
        <v>271415</v>
      </c>
      <c r="AI602" s="39" t="n">
        <v>269051</v>
      </c>
      <c r="AJ602" s="40" t="n">
        <v>266687</v>
      </c>
      <c r="AK602" s="40" t="n">
        <v>264324</v>
      </c>
      <c r="AL602" s="41" t="n">
        <v>261960</v>
      </c>
      <c r="AM602" s="45" t="n">
        <v>259596</v>
      </c>
      <c r="AN602" s="39" t="n">
        <v>257153</v>
      </c>
      <c r="AO602" s="40" t="n">
        <v>254709</v>
      </c>
      <c r="AP602" s="40" t="n">
        <v>252266</v>
      </c>
      <c r="AQ602" s="41" t="n">
        <v>249822</v>
      </c>
      <c r="AR602" s="46" t="n">
        <v>247379</v>
      </c>
      <c r="AS602" s="39" t="n">
        <v>244891</v>
      </c>
      <c r="AT602" s="40" t="n">
        <v>242403</v>
      </c>
      <c r="AU602" s="40" t="n">
        <v>239916</v>
      </c>
      <c r="AV602" s="41" t="n">
        <v>237428</v>
      </c>
      <c r="AW602" s="45" t="n">
        <v>234940</v>
      </c>
      <c r="AX602" s="39" t="n">
        <v>232388</v>
      </c>
      <c r="AY602" s="40" t="n">
        <v>229836</v>
      </c>
      <c r="AZ602" s="40" t="n">
        <v>227283</v>
      </c>
      <c r="BA602" s="41" t="n">
        <v>224731</v>
      </c>
      <c r="BB602" s="46" t="n">
        <v>222179</v>
      </c>
    </row>
    <row r="603" customFormat="false" ht="11.25" hidden="false" customHeight="false" outlineLevel="0" collapsed="false">
      <c r="B603" s="36" t="s">
        <v>664</v>
      </c>
      <c r="C603" s="37" t="s">
        <v>681</v>
      </c>
      <c r="D603" s="38" t="n">
        <v>335544</v>
      </c>
      <c r="E603" s="39" t="n">
        <v>335141</v>
      </c>
      <c r="F603" s="40" t="n">
        <v>334739</v>
      </c>
      <c r="G603" s="40" t="n">
        <v>334336</v>
      </c>
      <c r="H603" s="41" t="n">
        <v>333934</v>
      </c>
      <c r="I603" s="42" t="n">
        <v>333531</v>
      </c>
      <c r="J603" s="39" t="n">
        <v>332327</v>
      </c>
      <c r="K603" s="40" t="n">
        <v>331123</v>
      </c>
      <c r="L603" s="40" t="n">
        <v>329920</v>
      </c>
      <c r="M603" s="41" t="n">
        <v>328716</v>
      </c>
      <c r="N603" s="43" t="n">
        <v>327512</v>
      </c>
      <c r="O603" s="39" t="n">
        <v>325852</v>
      </c>
      <c r="P603" s="40" t="n">
        <v>324193</v>
      </c>
      <c r="Q603" s="40" t="n">
        <v>322533</v>
      </c>
      <c r="R603" s="41" t="n">
        <v>320874</v>
      </c>
      <c r="S603" s="43" t="n">
        <v>319214</v>
      </c>
      <c r="T603" s="39" t="n">
        <v>317254</v>
      </c>
      <c r="U603" s="40" t="n">
        <v>315294</v>
      </c>
      <c r="V603" s="40" t="n">
        <v>313333</v>
      </c>
      <c r="W603" s="41" t="n">
        <v>311373</v>
      </c>
      <c r="X603" s="43" t="n">
        <v>309413</v>
      </c>
      <c r="Y603" s="39" t="n">
        <v>307235</v>
      </c>
      <c r="Z603" s="40" t="n">
        <v>305057</v>
      </c>
      <c r="AA603" s="40" t="n">
        <v>302878</v>
      </c>
      <c r="AB603" s="41" t="n">
        <v>300700</v>
      </c>
      <c r="AC603" s="43" t="n">
        <v>298522</v>
      </c>
      <c r="AD603" s="39" t="n">
        <v>296178</v>
      </c>
      <c r="AE603" s="40" t="n">
        <v>293835</v>
      </c>
      <c r="AF603" s="40" t="n">
        <v>291491</v>
      </c>
      <c r="AG603" s="41" t="n">
        <v>289148</v>
      </c>
      <c r="AH603" s="44" t="n">
        <v>286804</v>
      </c>
      <c r="AI603" s="39" t="n">
        <v>284294</v>
      </c>
      <c r="AJ603" s="40" t="n">
        <v>281785</v>
      </c>
      <c r="AK603" s="40" t="n">
        <v>279275</v>
      </c>
      <c r="AL603" s="41" t="n">
        <v>276766</v>
      </c>
      <c r="AM603" s="45" t="n">
        <v>274256</v>
      </c>
      <c r="AN603" s="39" t="n">
        <v>271663</v>
      </c>
      <c r="AO603" s="40" t="n">
        <v>269071</v>
      </c>
      <c r="AP603" s="40" t="n">
        <v>266478</v>
      </c>
      <c r="AQ603" s="41" t="n">
        <v>263886</v>
      </c>
      <c r="AR603" s="46" t="n">
        <v>261293</v>
      </c>
      <c r="AS603" s="39" t="n">
        <v>258655</v>
      </c>
      <c r="AT603" s="40" t="n">
        <v>256016</v>
      </c>
      <c r="AU603" s="40" t="n">
        <v>253378</v>
      </c>
      <c r="AV603" s="41" t="n">
        <v>250739</v>
      </c>
      <c r="AW603" s="45" t="n">
        <v>248101</v>
      </c>
      <c r="AX603" s="39" t="n">
        <v>245396</v>
      </c>
      <c r="AY603" s="40" t="n">
        <v>242691</v>
      </c>
      <c r="AZ603" s="40" t="n">
        <v>239985</v>
      </c>
      <c r="BA603" s="41" t="n">
        <v>237280</v>
      </c>
      <c r="BB603" s="46" t="n">
        <v>234575</v>
      </c>
    </row>
    <row r="604" customFormat="false" ht="11.25" hidden="false" customHeight="false" outlineLevel="0" collapsed="false">
      <c r="B604" s="36" t="s">
        <v>664</v>
      </c>
      <c r="C604" s="37" t="s">
        <v>682</v>
      </c>
      <c r="D604" s="38" t="n">
        <v>203296</v>
      </c>
      <c r="E604" s="39" t="n">
        <v>204283</v>
      </c>
      <c r="F604" s="40" t="n">
        <v>205270</v>
      </c>
      <c r="G604" s="40" t="n">
        <v>206258</v>
      </c>
      <c r="H604" s="41" t="n">
        <v>207245</v>
      </c>
      <c r="I604" s="42" t="n">
        <v>208232</v>
      </c>
      <c r="J604" s="39" t="n">
        <v>208448</v>
      </c>
      <c r="K604" s="40" t="n">
        <v>208664</v>
      </c>
      <c r="L604" s="40" t="n">
        <v>208881</v>
      </c>
      <c r="M604" s="41" t="n">
        <v>209097</v>
      </c>
      <c r="N604" s="43" t="n">
        <v>209313</v>
      </c>
      <c r="O604" s="39" t="n">
        <v>209258</v>
      </c>
      <c r="P604" s="40" t="n">
        <v>209203</v>
      </c>
      <c r="Q604" s="40" t="n">
        <v>209149</v>
      </c>
      <c r="R604" s="41" t="n">
        <v>209094</v>
      </c>
      <c r="S604" s="43" t="n">
        <v>209039</v>
      </c>
      <c r="T604" s="39" t="n">
        <v>208790</v>
      </c>
      <c r="U604" s="40" t="n">
        <v>208542</v>
      </c>
      <c r="V604" s="40" t="n">
        <v>208293</v>
      </c>
      <c r="W604" s="41" t="n">
        <v>208045</v>
      </c>
      <c r="X604" s="43" t="n">
        <v>207796</v>
      </c>
      <c r="Y604" s="39" t="n">
        <v>207381</v>
      </c>
      <c r="Z604" s="40" t="n">
        <v>206966</v>
      </c>
      <c r="AA604" s="40" t="n">
        <v>206551</v>
      </c>
      <c r="AB604" s="41" t="n">
        <v>206136</v>
      </c>
      <c r="AC604" s="43" t="n">
        <v>205721</v>
      </c>
      <c r="AD604" s="39" t="n">
        <v>205134</v>
      </c>
      <c r="AE604" s="40" t="n">
        <v>204546</v>
      </c>
      <c r="AF604" s="40" t="n">
        <v>203959</v>
      </c>
      <c r="AG604" s="41" t="n">
        <v>203371</v>
      </c>
      <c r="AH604" s="44" t="n">
        <v>202784</v>
      </c>
      <c r="AI604" s="39" t="n">
        <v>202018</v>
      </c>
      <c r="AJ604" s="40" t="n">
        <v>201252</v>
      </c>
      <c r="AK604" s="40" t="n">
        <v>200485</v>
      </c>
      <c r="AL604" s="41" t="n">
        <v>199719</v>
      </c>
      <c r="AM604" s="45" t="n">
        <v>198953</v>
      </c>
      <c r="AN604" s="39" t="n">
        <v>198058</v>
      </c>
      <c r="AO604" s="40" t="n">
        <v>197163</v>
      </c>
      <c r="AP604" s="40" t="n">
        <v>196267</v>
      </c>
      <c r="AQ604" s="41" t="n">
        <v>195372</v>
      </c>
      <c r="AR604" s="46" t="n">
        <v>194477</v>
      </c>
      <c r="AS604" s="39" t="n">
        <v>193473</v>
      </c>
      <c r="AT604" s="40" t="n">
        <v>192470</v>
      </c>
      <c r="AU604" s="40" t="n">
        <v>191466</v>
      </c>
      <c r="AV604" s="41" t="n">
        <v>190463</v>
      </c>
      <c r="AW604" s="45" t="n">
        <v>189459</v>
      </c>
      <c r="AX604" s="39" t="n">
        <v>188325</v>
      </c>
      <c r="AY604" s="40" t="n">
        <v>187190</v>
      </c>
      <c r="AZ604" s="40" t="n">
        <v>186056</v>
      </c>
      <c r="BA604" s="41" t="n">
        <v>184921</v>
      </c>
      <c r="BB604" s="46" t="n">
        <v>183787</v>
      </c>
    </row>
    <row r="605" customFormat="false" ht="11.25" hidden="false" customHeight="false" outlineLevel="0" collapsed="false">
      <c r="B605" s="36" t="s">
        <v>664</v>
      </c>
      <c r="C605" s="37" t="s">
        <v>683</v>
      </c>
      <c r="D605" s="38" t="n">
        <v>535824</v>
      </c>
      <c r="E605" s="39" t="n">
        <v>536814</v>
      </c>
      <c r="F605" s="40" t="n">
        <v>537803</v>
      </c>
      <c r="G605" s="40" t="n">
        <v>538793</v>
      </c>
      <c r="H605" s="41" t="n">
        <v>539782</v>
      </c>
      <c r="I605" s="42" t="n">
        <v>540772</v>
      </c>
      <c r="J605" s="39" t="n">
        <v>540273</v>
      </c>
      <c r="K605" s="40" t="n">
        <v>539774</v>
      </c>
      <c r="L605" s="40" t="n">
        <v>539276</v>
      </c>
      <c r="M605" s="41" t="n">
        <v>538777</v>
      </c>
      <c r="N605" s="43" t="n">
        <v>538278</v>
      </c>
      <c r="O605" s="39" t="n">
        <v>536871</v>
      </c>
      <c r="P605" s="40" t="n">
        <v>535464</v>
      </c>
      <c r="Q605" s="40" t="n">
        <v>534058</v>
      </c>
      <c r="R605" s="41" t="n">
        <v>532651</v>
      </c>
      <c r="S605" s="43" t="n">
        <v>531244</v>
      </c>
      <c r="T605" s="39" t="n">
        <v>529144</v>
      </c>
      <c r="U605" s="40" t="n">
        <v>527043</v>
      </c>
      <c r="V605" s="40" t="n">
        <v>524943</v>
      </c>
      <c r="W605" s="41" t="n">
        <v>522842</v>
      </c>
      <c r="X605" s="43" t="n">
        <v>520742</v>
      </c>
      <c r="Y605" s="39" t="n">
        <v>518094</v>
      </c>
      <c r="Z605" s="40" t="n">
        <v>515445</v>
      </c>
      <c r="AA605" s="40" t="n">
        <v>512797</v>
      </c>
      <c r="AB605" s="41" t="n">
        <v>510148</v>
      </c>
      <c r="AC605" s="43" t="n">
        <v>507500</v>
      </c>
      <c r="AD605" s="39" t="n">
        <v>504407</v>
      </c>
      <c r="AE605" s="40" t="n">
        <v>501314</v>
      </c>
      <c r="AF605" s="40" t="n">
        <v>498222</v>
      </c>
      <c r="AG605" s="41" t="n">
        <v>495129</v>
      </c>
      <c r="AH605" s="44" t="n">
        <v>492036</v>
      </c>
      <c r="AI605" s="39" t="n">
        <v>488591</v>
      </c>
      <c r="AJ605" s="40" t="n">
        <v>485145</v>
      </c>
      <c r="AK605" s="40" t="n">
        <v>481700</v>
      </c>
      <c r="AL605" s="41" t="n">
        <v>478254</v>
      </c>
      <c r="AM605" s="45" t="n">
        <v>474809</v>
      </c>
      <c r="AN605" s="39" t="n">
        <v>471147</v>
      </c>
      <c r="AO605" s="40" t="n">
        <v>467485</v>
      </c>
      <c r="AP605" s="40" t="n">
        <v>463824</v>
      </c>
      <c r="AQ605" s="41" t="n">
        <v>460162</v>
      </c>
      <c r="AR605" s="46" t="n">
        <v>456500</v>
      </c>
      <c r="AS605" s="39" t="n">
        <v>452683</v>
      </c>
      <c r="AT605" s="40" t="n">
        <v>448865</v>
      </c>
      <c r="AU605" s="40" t="n">
        <v>445048</v>
      </c>
      <c r="AV605" s="41" t="n">
        <v>441230</v>
      </c>
      <c r="AW605" s="45" t="n">
        <v>437413</v>
      </c>
      <c r="AX605" s="39" t="n">
        <v>433399</v>
      </c>
      <c r="AY605" s="40" t="n">
        <v>429386</v>
      </c>
      <c r="AZ605" s="40" t="n">
        <v>425372</v>
      </c>
      <c r="BA605" s="41" t="n">
        <v>421359</v>
      </c>
      <c r="BB605" s="46" t="n">
        <v>417345</v>
      </c>
    </row>
    <row r="606" customFormat="false" ht="11.25" hidden="false" customHeight="false" outlineLevel="0" collapsed="false">
      <c r="B606" s="36" t="s">
        <v>664</v>
      </c>
      <c r="C606" s="37" t="s">
        <v>684</v>
      </c>
      <c r="D606" s="38" t="n">
        <v>716124</v>
      </c>
      <c r="E606" s="39" t="n">
        <v>721516</v>
      </c>
      <c r="F606" s="40" t="n">
        <v>726908</v>
      </c>
      <c r="G606" s="40" t="n">
        <v>732300</v>
      </c>
      <c r="H606" s="41" t="n">
        <v>737692</v>
      </c>
      <c r="I606" s="42" t="n">
        <v>743084</v>
      </c>
      <c r="J606" s="39" t="n">
        <v>744991</v>
      </c>
      <c r="K606" s="40" t="n">
        <v>746898</v>
      </c>
      <c r="L606" s="40" t="n">
        <v>748806</v>
      </c>
      <c r="M606" s="41" t="n">
        <v>750713</v>
      </c>
      <c r="N606" s="43" t="n">
        <v>752620</v>
      </c>
      <c r="O606" s="39" t="n">
        <v>752878</v>
      </c>
      <c r="P606" s="40" t="n">
        <v>753137</v>
      </c>
      <c r="Q606" s="40" t="n">
        <v>753395</v>
      </c>
      <c r="R606" s="41" t="n">
        <v>753654</v>
      </c>
      <c r="S606" s="43" t="n">
        <v>753912</v>
      </c>
      <c r="T606" s="39" t="n">
        <v>752807</v>
      </c>
      <c r="U606" s="40" t="n">
        <v>751703</v>
      </c>
      <c r="V606" s="40" t="n">
        <v>750598</v>
      </c>
      <c r="W606" s="41" t="n">
        <v>749494</v>
      </c>
      <c r="X606" s="43" t="n">
        <v>748389</v>
      </c>
      <c r="Y606" s="39" t="n">
        <v>746108</v>
      </c>
      <c r="Z606" s="40" t="n">
        <v>743827</v>
      </c>
      <c r="AA606" s="40" t="n">
        <v>741545</v>
      </c>
      <c r="AB606" s="41" t="n">
        <v>739264</v>
      </c>
      <c r="AC606" s="43" t="n">
        <v>736983</v>
      </c>
      <c r="AD606" s="39" t="n">
        <v>733740</v>
      </c>
      <c r="AE606" s="40" t="n">
        <v>730497</v>
      </c>
      <c r="AF606" s="40" t="n">
        <v>727254</v>
      </c>
      <c r="AG606" s="41" t="n">
        <v>724011</v>
      </c>
      <c r="AH606" s="44" t="n">
        <v>720768</v>
      </c>
      <c r="AI606" s="39" t="n">
        <v>716936</v>
      </c>
      <c r="AJ606" s="40" t="n">
        <v>713104</v>
      </c>
      <c r="AK606" s="40" t="n">
        <v>709273</v>
      </c>
      <c r="AL606" s="41" t="n">
        <v>705441</v>
      </c>
      <c r="AM606" s="45" t="n">
        <v>701609</v>
      </c>
      <c r="AN606" s="39" t="n">
        <v>697377</v>
      </c>
      <c r="AO606" s="40" t="n">
        <v>693145</v>
      </c>
      <c r="AP606" s="40" t="n">
        <v>688912</v>
      </c>
      <c r="AQ606" s="41" t="n">
        <v>684680</v>
      </c>
      <c r="AR606" s="46" t="n">
        <v>680448</v>
      </c>
      <c r="AS606" s="39" t="n">
        <v>675897</v>
      </c>
      <c r="AT606" s="40" t="n">
        <v>671346</v>
      </c>
      <c r="AU606" s="40" t="n">
        <v>666796</v>
      </c>
      <c r="AV606" s="41" t="n">
        <v>662245</v>
      </c>
      <c r="AW606" s="45" t="n">
        <v>657694</v>
      </c>
      <c r="AX606" s="39" t="n">
        <v>652756</v>
      </c>
      <c r="AY606" s="40" t="n">
        <v>647818</v>
      </c>
      <c r="AZ606" s="40" t="n">
        <v>642879</v>
      </c>
      <c r="BA606" s="41" t="n">
        <v>637941</v>
      </c>
      <c r="BB606" s="46" t="n">
        <v>633003</v>
      </c>
    </row>
    <row r="607" customFormat="false" ht="11.25" hidden="false" customHeight="false" outlineLevel="0" collapsed="false">
      <c r="B607" s="36" t="s">
        <v>664</v>
      </c>
      <c r="C607" s="37" t="s">
        <v>685</v>
      </c>
      <c r="D607" s="38" t="n">
        <v>683426</v>
      </c>
      <c r="E607" s="39" t="n">
        <v>680676</v>
      </c>
      <c r="F607" s="40" t="n">
        <v>677926</v>
      </c>
      <c r="G607" s="40" t="n">
        <v>675176</v>
      </c>
      <c r="H607" s="41" t="n">
        <v>672426</v>
      </c>
      <c r="I607" s="42" t="n">
        <v>669676</v>
      </c>
      <c r="J607" s="39" t="n">
        <v>665858</v>
      </c>
      <c r="K607" s="40" t="n">
        <v>662041</v>
      </c>
      <c r="L607" s="40" t="n">
        <v>658223</v>
      </c>
      <c r="M607" s="41" t="n">
        <v>654406</v>
      </c>
      <c r="N607" s="43" t="n">
        <v>650588</v>
      </c>
      <c r="O607" s="39" t="n">
        <v>645649</v>
      </c>
      <c r="P607" s="40" t="n">
        <v>640710</v>
      </c>
      <c r="Q607" s="40" t="n">
        <v>635770</v>
      </c>
      <c r="R607" s="41" t="n">
        <v>630831</v>
      </c>
      <c r="S607" s="43" t="n">
        <v>625892</v>
      </c>
      <c r="T607" s="39" t="n">
        <v>620273</v>
      </c>
      <c r="U607" s="40" t="n">
        <v>614655</v>
      </c>
      <c r="V607" s="40" t="n">
        <v>609036</v>
      </c>
      <c r="W607" s="41" t="n">
        <v>603418</v>
      </c>
      <c r="X607" s="43" t="n">
        <v>597799</v>
      </c>
      <c r="Y607" s="39" t="n">
        <v>591857</v>
      </c>
      <c r="Z607" s="40" t="n">
        <v>585916</v>
      </c>
      <c r="AA607" s="40" t="n">
        <v>579974</v>
      </c>
      <c r="AB607" s="41" t="n">
        <v>574033</v>
      </c>
      <c r="AC607" s="43" t="n">
        <v>568091</v>
      </c>
      <c r="AD607" s="39" t="n">
        <v>562051</v>
      </c>
      <c r="AE607" s="40" t="n">
        <v>556011</v>
      </c>
      <c r="AF607" s="40" t="n">
        <v>549972</v>
      </c>
      <c r="AG607" s="41" t="n">
        <v>543932</v>
      </c>
      <c r="AH607" s="44" t="n">
        <v>537892</v>
      </c>
      <c r="AI607" s="39" t="n">
        <v>531696</v>
      </c>
      <c r="AJ607" s="40" t="n">
        <v>525501</v>
      </c>
      <c r="AK607" s="40" t="n">
        <v>519305</v>
      </c>
      <c r="AL607" s="41" t="n">
        <v>513110</v>
      </c>
      <c r="AM607" s="45" t="n">
        <v>506914</v>
      </c>
      <c r="AN607" s="39" t="n">
        <v>500724</v>
      </c>
      <c r="AO607" s="40" t="n">
        <v>494534</v>
      </c>
      <c r="AP607" s="40" t="n">
        <v>488343</v>
      </c>
      <c r="AQ607" s="41" t="n">
        <v>482153</v>
      </c>
      <c r="AR607" s="46" t="n">
        <v>475963</v>
      </c>
      <c r="AS607" s="39" t="n">
        <v>469849</v>
      </c>
      <c r="AT607" s="40" t="n">
        <v>463734</v>
      </c>
      <c r="AU607" s="40" t="n">
        <v>457620</v>
      </c>
      <c r="AV607" s="41" t="n">
        <v>451505</v>
      </c>
      <c r="AW607" s="45" t="n">
        <v>445391</v>
      </c>
      <c r="AX607" s="39" t="n">
        <v>439316</v>
      </c>
      <c r="AY607" s="40" t="n">
        <v>433240</v>
      </c>
      <c r="AZ607" s="40" t="n">
        <v>427165</v>
      </c>
      <c r="BA607" s="41" t="n">
        <v>421089</v>
      </c>
      <c r="BB607" s="46" t="n">
        <v>415014</v>
      </c>
    </row>
    <row r="608" customFormat="false" ht="11.25" hidden="false" customHeight="false" outlineLevel="0" collapsed="false">
      <c r="B608" s="36" t="s">
        <v>664</v>
      </c>
      <c r="C608" s="37" t="s">
        <v>686</v>
      </c>
      <c r="D608" s="38" t="n">
        <v>442586</v>
      </c>
      <c r="E608" s="39" t="n">
        <v>441025</v>
      </c>
      <c r="F608" s="40" t="n">
        <v>439465</v>
      </c>
      <c r="G608" s="40" t="n">
        <v>437904</v>
      </c>
      <c r="H608" s="41" t="n">
        <v>436344</v>
      </c>
      <c r="I608" s="42" t="n">
        <v>434783</v>
      </c>
      <c r="J608" s="39" t="n">
        <v>432514</v>
      </c>
      <c r="K608" s="40" t="n">
        <v>430246</v>
      </c>
      <c r="L608" s="40" t="n">
        <v>427977</v>
      </c>
      <c r="M608" s="41" t="n">
        <v>425709</v>
      </c>
      <c r="N608" s="43" t="n">
        <v>423440</v>
      </c>
      <c r="O608" s="39" t="n">
        <v>420547</v>
      </c>
      <c r="P608" s="40" t="n">
        <v>417654</v>
      </c>
      <c r="Q608" s="40" t="n">
        <v>414762</v>
      </c>
      <c r="R608" s="41" t="n">
        <v>411869</v>
      </c>
      <c r="S608" s="43" t="n">
        <v>408976</v>
      </c>
      <c r="T608" s="39" t="n">
        <v>405725</v>
      </c>
      <c r="U608" s="40" t="n">
        <v>402473</v>
      </c>
      <c r="V608" s="40" t="n">
        <v>399222</v>
      </c>
      <c r="W608" s="41" t="n">
        <v>395970</v>
      </c>
      <c r="X608" s="43" t="n">
        <v>392719</v>
      </c>
      <c r="Y608" s="39" t="n">
        <v>389273</v>
      </c>
      <c r="Z608" s="40" t="n">
        <v>385826</v>
      </c>
      <c r="AA608" s="40" t="n">
        <v>382380</v>
      </c>
      <c r="AB608" s="41" t="n">
        <v>378933</v>
      </c>
      <c r="AC608" s="43" t="n">
        <v>375487</v>
      </c>
      <c r="AD608" s="39" t="n">
        <v>371898</v>
      </c>
      <c r="AE608" s="40" t="n">
        <v>368309</v>
      </c>
      <c r="AF608" s="40" t="n">
        <v>364720</v>
      </c>
      <c r="AG608" s="41" t="n">
        <v>361131</v>
      </c>
      <c r="AH608" s="44" t="n">
        <v>357542</v>
      </c>
      <c r="AI608" s="39" t="n">
        <v>353806</v>
      </c>
      <c r="AJ608" s="40" t="n">
        <v>350069</v>
      </c>
      <c r="AK608" s="40" t="n">
        <v>346333</v>
      </c>
      <c r="AL608" s="41" t="n">
        <v>342596</v>
      </c>
      <c r="AM608" s="45" t="n">
        <v>338860</v>
      </c>
      <c r="AN608" s="39" t="n">
        <v>335083</v>
      </c>
      <c r="AO608" s="40" t="n">
        <v>331305</v>
      </c>
      <c r="AP608" s="40" t="n">
        <v>327528</v>
      </c>
      <c r="AQ608" s="41" t="n">
        <v>323750</v>
      </c>
      <c r="AR608" s="46" t="n">
        <v>319973</v>
      </c>
      <c r="AS608" s="39" t="n">
        <v>316202</v>
      </c>
      <c r="AT608" s="40" t="n">
        <v>312431</v>
      </c>
      <c r="AU608" s="40" t="n">
        <v>308659</v>
      </c>
      <c r="AV608" s="41" t="n">
        <v>304888</v>
      </c>
      <c r="AW608" s="45" t="n">
        <v>301117</v>
      </c>
      <c r="AX608" s="39" t="n">
        <v>297327</v>
      </c>
      <c r="AY608" s="40" t="n">
        <v>293538</v>
      </c>
      <c r="AZ608" s="40" t="n">
        <v>289748</v>
      </c>
      <c r="BA608" s="41" t="n">
        <v>285959</v>
      </c>
      <c r="BB608" s="46" t="n">
        <v>282169</v>
      </c>
    </row>
    <row r="609" customFormat="false" ht="11.25" hidden="false" customHeight="false" outlineLevel="0" collapsed="false">
      <c r="B609" s="36" t="s">
        <v>664</v>
      </c>
      <c r="C609" s="37" t="s">
        <v>687</v>
      </c>
      <c r="D609" s="38" t="n">
        <v>678967</v>
      </c>
      <c r="E609" s="39" t="n">
        <v>681040</v>
      </c>
      <c r="F609" s="40" t="n">
        <v>683113</v>
      </c>
      <c r="G609" s="40" t="n">
        <v>685186</v>
      </c>
      <c r="H609" s="41" t="n">
        <v>687259</v>
      </c>
      <c r="I609" s="42" t="n">
        <v>689332</v>
      </c>
      <c r="J609" s="39" t="n">
        <v>689633</v>
      </c>
      <c r="K609" s="40" t="n">
        <v>689934</v>
      </c>
      <c r="L609" s="40" t="n">
        <v>690234</v>
      </c>
      <c r="M609" s="41" t="n">
        <v>690535</v>
      </c>
      <c r="N609" s="43" t="n">
        <v>690836</v>
      </c>
      <c r="O609" s="39" t="n">
        <v>689931</v>
      </c>
      <c r="P609" s="40" t="n">
        <v>689026</v>
      </c>
      <c r="Q609" s="40" t="n">
        <v>688121</v>
      </c>
      <c r="R609" s="41" t="n">
        <v>687216</v>
      </c>
      <c r="S609" s="43" t="n">
        <v>686311</v>
      </c>
      <c r="T609" s="39" t="n">
        <v>684619</v>
      </c>
      <c r="U609" s="40" t="n">
        <v>682927</v>
      </c>
      <c r="V609" s="40" t="n">
        <v>681234</v>
      </c>
      <c r="W609" s="41" t="n">
        <v>679542</v>
      </c>
      <c r="X609" s="43" t="n">
        <v>677850</v>
      </c>
      <c r="Y609" s="39" t="n">
        <v>675624</v>
      </c>
      <c r="Z609" s="40" t="n">
        <v>673398</v>
      </c>
      <c r="AA609" s="40" t="n">
        <v>671172</v>
      </c>
      <c r="AB609" s="41" t="n">
        <v>668946</v>
      </c>
      <c r="AC609" s="43" t="n">
        <v>666720</v>
      </c>
      <c r="AD609" s="39" t="n">
        <v>664058</v>
      </c>
      <c r="AE609" s="40" t="n">
        <v>661396</v>
      </c>
      <c r="AF609" s="40" t="n">
        <v>658733</v>
      </c>
      <c r="AG609" s="41" t="n">
        <v>656071</v>
      </c>
      <c r="AH609" s="44" t="n">
        <v>653409</v>
      </c>
      <c r="AI609" s="39" t="n">
        <v>650200</v>
      </c>
      <c r="AJ609" s="40" t="n">
        <v>646991</v>
      </c>
      <c r="AK609" s="40" t="n">
        <v>643783</v>
      </c>
      <c r="AL609" s="41" t="n">
        <v>640574</v>
      </c>
      <c r="AM609" s="45" t="n">
        <v>637365</v>
      </c>
      <c r="AN609" s="39" t="n">
        <v>633778</v>
      </c>
      <c r="AO609" s="40" t="n">
        <v>630191</v>
      </c>
      <c r="AP609" s="40" t="n">
        <v>626603</v>
      </c>
      <c r="AQ609" s="41" t="n">
        <v>623016</v>
      </c>
      <c r="AR609" s="46" t="n">
        <v>619429</v>
      </c>
      <c r="AS609" s="39" t="n">
        <v>615536</v>
      </c>
      <c r="AT609" s="40" t="n">
        <v>611642</v>
      </c>
      <c r="AU609" s="40" t="n">
        <v>607749</v>
      </c>
      <c r="AV609" s="41" t="n">
        <v>603855</v>
      </c>
      <c r="AW609" s="45" t="n">
        <v>599962</v>
      </c>
      <c r="AX609" s="39" t="n">
        <v>595698</v>
      </c>
      <c r="AY609" s="40" t="n">
        <v>591433</v>
      </c>
      <c r="AZ609" s="40" t="n">
        <v>587169</v>
      </c>
      <c r="BA609" s="41" t="n">
        <v>582904</v>
      </c>
      <c r="BB609" s="46" t="n">
        <v>578640</v>
      </c>
    </row>
    <row r="610" customFormat="false" ht="11.25" hidden="false" customHeight="false" outlineLevel="0" collapsed="false">
      <c r="B610" s="36" t="s">
        <v>664</v>
      </c>
      <c r="C610" s="37" t="s">
        <v>688</v>
      </c>
      <c r="D610" s="38" t="n">
        <v>580053</v>
      </c>
      <c r="E610" s="39" t="n">
        <v>582014</v>
      </c>
      <c r="F610" s="40" t="n">
        <v>583975</v>
      </c>
      <c r="G610" s="40" t="n">
        <v>585935</v>
      </c>
      <c r="H610" s="41" t="n">
        <v>587896</v>
      </c>
      <c r="I610" s="42" t="n">
        <v>589857</v>
      </c>
      <c r="J610" s="39" t="n">
        <v>589987</v>
      </c>
      <c r="K610" s="40" t="n">
        <v>590116</v>
      </c>
      <c r="L610" s="40" t="n">
        <v>590246</v>
      </c>
      <c r="M610" s="41" t="n">
        <v>590375</v>
      </c>
      <c r="N610" s="43" t="n">
        <v>590505</v>
      </c>
      <c r="O610" s="39" t="n">
        <v>589537</v>
      </c>
      <c r="P610" s="40" t="n">
        <v>588568</v>
      </c>
      <c r="Q610" s="40" t="n">
        <v>587600</v>
      </c>
      <c r="R610" s="41" t="n">
        <v>586631</v>
      </c>
      <c r="S610" s="43" t="n">
        <v>585663</v>
      </c>
      <c r="T610" s="39" t="n">
        <v>583840</v>
      </c>
      <c r="U610" s="40" t="n">
        <v>582017</v>
      </c>
      <c r="V610" s="40" t="n">
        <v>580193</v>
      </c>
      <c r="W610" s="41" t="n">
        <v>578370</v>
      </c>
      <c r="X610" s="43" t="n">
        <v>576547</v>
      </c>
      <c r="Y610" s="39" t="n">
        <v>573974</v>
      </c>
      <c r="Z610" s="40" t="n">
        <v>571402</v>
      </c>
      <c r="AA610" s="40" t="n">
        <v>568829</v>
      </c>
      <c r="AB610" s="41" t="n">
        <v>566257</v>
      </c>
      <c r="AC610" s="43" t="n">
        <v>563684</v>
      </c>
      <c r="AD610" s="39" t="n">
        <v>560545</v>
      </c>
      <c r="AE610" s="40" t="n">
        <v>557405</v>
      </c>
      <c r="AF610" s="40" t="n">
        <v>554266</v>
      </c>
      <c r="AG610" s="41" t="n">
        <v>551126</v>
      </c>
      <c r="AH610" s="44" t="n">
        <v>547987</v>
      </c>
      <c r="AI610" s="39" t="n">
        <v>544436</v>
      </c>
      <c r="AJ610" s="40" t="n">
        <v>540885</v>
      </c>
      <c r="AK610" s="40" t="n">
        <v>537335</v>
      </c>
      <c r="AL610" s="41" t="n">
        <v>533784</v>
      </c>
      <c r="AM610" s="45" t="n">
        <v>530233</v>
      </c>
      <c r="AN610" s="39" t="n">
        <v>526420</v>
      </c>
      <c r="AO610" s="40" t="n">
        <v>522607</v>
      </c>
      <c r="AP610" s="40" t="n">
        <v>518794</v>
      </c>
      <c r="AQ610" s="41" t="n">
        <v>514981</v>
      </c>
      <c r="AR610" s="46" t="n">
        <v>511168</v>
      </c>
      <c r="AS610" s="39" t="n">
        <v>507159</v>
      </c>
      <c r="AT610" s="40" t="n">
        <v>503150</v>
      </c>
      <c r="AU610" s="40" t="n">
        <v>499140</v>
      </c>
      <c r="AV610" s="41" t="n">
        <v>495131</v>
      </c>
      <c r="AW610" s="45" t="n">
        <v>491122</v>
      </c>
      <c r="AX610" s="39" t="n">
        <v>486869</v>
      </c>
      <c r="AY610" s="40" t="n">
        <v>482617</v>
      </c>
      <c r="AZ610" s="40" t="n">
        <v>478364</v>
      </c>
      <c r="BA610" s="41" t="n">
        <v>474112</v>
      </c>
      <c r="BB610" s="46" t="n">
        <v>469859</v>
      </c>
    </row>
    <row r="611" customFormat="false" ht="11.25" hidden="false" customHeight="false" outlineLevel="0" collapsed="false">
      <c r="B611" s="36" t="s">
        <v>664</v>
      </c>
      <c r="C611" s="37" t="s">
        <v>689</v>
      </c>
      <c r="D611" s="38" t="n">
        <v>179668</v>
      </c>
      <c r="E611" s="39" t="n">
        <v>180100</v>
      </c>
      <c r="F611" s="40" t="n">
        <v>180531</v>
      </c>
      <c r="G611" s="40" t="n">
        <v>180963</v>
      </c>
      <c r="H611" s="41" t="n">
        <v>181394</v>
      </c>
      <c r="I611" s="42" t="n">
        <v>181826</v>
      </c>
      <c r="J611" s="39" t="n">
        <v>181626</v>
      </c>
      <c r="K611" s="40" t="n">
        <v>181426</v>
      </c>
      <c r="L611" s="40" t="n">
        <v>181226</v>
      </c>
      <c r="M611" s="41" t="n">
        <v>181026</v>
      </c>
      <c r="N611" s="43" t="n">
        <v>180826</v>
      </c>
      <c r="O611" s="39" t="n">
        <v>180235</v>
      </c>
      <c r="P611" s="40" t="n">
        <v>179644</v>
      </c>
      <c r="Q611" s="40" t="n">
        <v>179054</v>
      </c>
      <c r="R611" s="41" t="n">
        <v>178463</v>
      </c>
      <c r="S611" s="43" t="n">
        <v>177872</v>
      </c>
      <c r="T611" s="39" t="n">
        <v>176988</v>
      </c>
      <c r="U611" s="40" t="n">
        <v>176104</v>
      </c>
      <c r="V611" s="40" t="n">
        <v>175219</v>
      </c>
      <c r="W611" s="41" t="n">
        <v>174335</v>
      </c>
      <c r="X611" s="43" t="n">
        <v>173451</v>
      </c>
      <c r="Y611" s="39" t="n">
        <v>172346</v>
      </c>
      <c r="Z611" s="40" t="n">
        <v>171241</v>
      </c>
      <c r="AA611" s="40" t="n">
        <v>170137</v>
      </c>
      <c r="AB611" s="41" t="n">
        <v>169032</v>
      </c>
      <c r="AC611" s="43" t="n">
        <v>167927</v>
      </c>
      <c r="AD611" s="39" t="n">
        <v>166683</v>
      </c>
      <c r="AE611" s="40" t="n">
        <v>165439</v>
      </c>
      <c r="AF611" s="40" t="n">
        <v>164196</v>
      </c>
      <c r="AG611" s="41" t="n">
        <v>162952</v>
      </c>
      <c r="AH611" s="44" t="n">
        <v>161708</v>
      </c>
      <c r="AI611" s="39" t="n">
        <v>160364</v>
      </c>
      <c r="AJ611" s="40" t="n">
        <v>159021</v>
      </c>
      <c r="AK611" s="40" t="n">
        <v>157677</v>
      </c>
      <c r="AL611" s="41" t="n">
        <v>156334</v>
      </c>
      <c r="AM611" s="45" t="n">
        <v>154990</v>
      </c>
      <c r="AN611" s="39" t="n">
        <v>153593</v>
      </c>
      <c r="AO611" s="40" t="n">
        <v>152196</v>
      </c>
      <c r="AP611" s="40" t="n">
        <v>150799</v>
      </c>
      <c r="AQ611" s="41" t="n">
        <v>149402</v>
      </c>
      <c r="AR611" s="46" t="n">
        <v>148005</v>
      </c>
      <c r="AS611" s="39" t="n">
        <v>146575</v>
      </c>
      <c r="AT611" s="40" t="n">
        <v>145146</v>
      </c>
      <c r="AU611" s="40" t="n">
        <v>143716</v>
      </c>
      <c r="AV611" s="41" t="n">
        <v>142287</v>
      </c>
      <c r="AW611" s="45" t="n">
        <v>140857</v>
      </c>
      <c r="AX611" s="39" t="n">
        <v>139383</v>
      </c>
      <c r="AY611" s="40" t="n">
        <v>137908</v>
      </c>
      <c r="AZ611" s="40" t="n">
        <v>136434</v>
      </c>
      <c r="BA611" s="41" t="n">
        <v>134959</v>
      </c>
      <c r="BB611" s="46" t="n">
        <v>133485</v>
      </c>
    </row>
    <row r="612" customFormat="false" ht="11.25" hidden="false" customHeight="false" outlineLevel="0" collapsed="false">
      <c r="B612" s="36" t="s">
        <v>664</v>
      </c>
      <c r="C612" s="37" t="s">
        <v>690</v>
      </c>
      <c r="D612" s="38" t="n">
        <v>138734</v>
      </c>
      <c r="E612" s="39" t="n">
        <v>138676</v>
      </c>
      <c r="F612" s="40" t="n">
        <v>138619</v>
      </c>
      <c r="G612" s="40" t="n">
        <v>138561</v>
      </c>
      <c r="H612" s="41" t="n">
        <v>138504</v>
      </c>
      <c r="I612" s="42" t="n">
        <v>138446</v>
      </c>
      <c r="J612" s="39" t="n">
        <v>138137</v>
      </c>
      <c r="K612" s="40" t="n">
        <v>137829</v>
      </c>
      <c r="L612" s="40" t="n">
        <v>137520</v>
      </c>
      <c r="M612" s="41" t="n">
        <v>137212</v>
      </c>
      <c r="N612" s="43" t="n">
        <v>136903</v>
      </c>
      <c r="O612" s="39" t="n">
        <v>136410</v>
      </c>
      <c r="P612" s="40" t="n">
        <v>135917</v>
      </c>
      <c r="Q612" s="40" t="n">
        <v>135424</v>
      </c>
      <c r="R612" s="41" t="n">
        <v>134931</v>
      </c>
      <c r="S612" s="43" t="n">
        <v>134438</v>
      </c>
      <c r="T612" s="39" t="n">
        <v>133802</v>
      </c>
      <c r="U612" s="40" t="n">
        <v>133166</v>
      </c>
      <c r="V612" s="40" t="n">
        <v>132530</v>
      </c>
      <c r="W612" s="41" t="n">
        <v>131894</v>
      </c>
      <c r="X612" s="43" t="n">
        <v>131258</v>
      </c>
      <c r="Y612" s="39" t="n">
        <v>130471</v>
      </c>
      <c r="Z612" s="40" t="n">
        <v>129684</v>
      </c>
      <c r="AA612" s="40" t="n">
        <v>128897</v>
      </c>
      <c r="AB612" s="41" t="n">
        <v>128110</v>
      </c>
      <c r="AC612" s="43" t="n">
        <v>127323</v>
      </c>
      <c r="AD612" s="39" t="n">
        <v>126377</v>
      </c>
      <c r="AE612" s="40" t="n">
        <v>125431</v>
      </c>
      <c r="AF612" s="40" t="n">
        <v>124484</v>
      </c>
      <c r="AG612" s="41" t="n">
        <v>123538</v>
      </c>
      <c r="AH612" s="44" t="n">
        <v>122592</v>
      </c>
      <c r="AI612" s="39" t="n">
        <v>121570</v>
      </c>
      <c r="AJ612" s="40" t="n">
        <v>120549</v>
      </c>
      <c r="AK612" s="40" t="n">
        <v>119527</v>
      </c>
      <c r="AL612" s="41" t="n">
        <v>118506</v>
      </c>
      <c r="AM612" s="45" t="n">
        <v>117484</v>
      </c>
      <c r="AN612" s="39" t="n">
        <v>116422</v>
      </c>
      <c r="AO612" s="40" t="n">
        <v>115360</v>
      </c>
      <c r="AP612" s="40" t="n">
        <v>114299</v>
      </c>
      <c r="AQ612" s="41" t="n">
        <v>113237</v>
      </c>
      <c r="AR612" s="46" t="n">
        <v>112175</v>
      </c>
      <c r="AS612" s="39" t="n">
        <v>111089</v>
      </c>
      <c r="AT612" s="40" t="n">
        <v>110003</v>
      </c>
      <c r="AU612" s="40" t="n">
        <v>108916</v>
      </c>
      <c r="AV612" s="41" t="n">
        <v>107830</v>
      </c>
      <c r="AW612" s="45" t="n">
        <v>106744</v>
      </c>
      <c r="AX612" s="39" t="n">
        <v>105624</v>
      </c>
      <c r="AY612" s="40" t="n">
        <v>104504</v>
      </c>
      <c r="AZ612" s="40" t="n">
        <v>103385</v>
      </c>
      <c r="BA612" s="41" t="n">
        <v>102265</v>
      </c>
      <c r="BB612" s="46" t="n">
        <v>101145</v>
      </c>
    </row>
    <row r="613" customFormat="false" ht="11.25" hidden="false" customHeight="false" outlineLevel="0" collapsed="false">
      <c r="B613" s="36" t="s">
        <v>664</v>
      </c>
      <c r="C613" s="37" t="s">
        <v>691</v>
      </c>
      <c r="D613" s="38" t="n">
        <v>186083</v>
      </c>
      <c r="E613" s="39" t="n">
        <v>187234</v>
      </c>
      <c r="F613" s="40" t="n">
        <v>188385</v>
      </c>
      <c r="G613" s="40" t="n">
        <v>189537</v>
      </c>
      <c r="H613" s="41" t="n">
        <v>190688</v>
      </c>
      <c r="I613" s="42" t="n">
        <v>191839</v>
      </c>
      <c r="J613" s="39" t="n">
        <v>192326</v>
      </c>
      <c r="K613" s="40" t="n">
        <v>192813</v>
      </c>
      <c r="L613" s="40" t="n">
        <v>193300</v>
      </c>
      <c r="M613" s="41" t="n">
        <v>193787</v>
      </c>
      <c r="N613" s="43" t="n">
        <v>194274</v>
      </c>
      <c r="O613" s="39" t="n">
        <v>194409</v>
      </c>
      <c r="P613" s="40" t="n">
        <v>194545</v>
      </c>
      <c r="Q613" s="40" t="n">
        <v>194680</v>
      </c>
      <c r="R613" s="41" t="n">
        <v>194816</v>
      </c>
      <c r="S613" s="43" t="n">
        <v>194951</v>
      </c>
      <c r="T613" s="39" t="n">
        <v>194810</v>
      </c>
      <c r="U613" s="40" t="n">
        <v>194668</v>
      </c>
      <c r="V613" s="40" t="n">
        <v>194527</v>
      </c>
      <c r="W613" s="41" t="n">
        <v>194385</v>
      </c>
      <c r="X613" s="43" t="n">
        <v>194244</v>
      </c>
      <c r="Y613" s="39" t="n">
        <v>193856</v>
      </c>
      <c r="Z613" s="40" t="n">
        <v>193469</v>
      </c>
      <c r="AA613" s="40" t="n">
        <v>193081</v>
      </c>
      <c r="AB613" s="41" t="n">
        <v>192694</v>
      </c>
      <c r="AC613" s="43" t="n">
        <v>192306</v>
      </c>
      <c r="AD613" s="39" t="n">
        <v>191714</v>
      </c>
      <c r="AE613" s="40" t="n">
        <v>191123</v>
      </c>
      <c r="AF613" s="40" t="n">
        <v>190531</v>
      </c>
      <c r="AG613" s="41" t="n">
        <v>189940</v>
      </c>
      <c r="AH613" s="44" t="n">
        <v>189348</v>
      </c>
      <c r="AI613" s="39" t="n">
        <v>188591</v>
      </c>
      <c r="AJ613" s="40" t="n">
        <v>187834</v>
      </c>
      <c r="AK613" s="40" t="n">
        <v>187077</v>
      </c>
      <c r="AL613" s="41" t="n">
        <v>186320</v>
      </c>
      <c r="AM613" s="45" t="n">
        <v>185563</v>
      </c>
      <c r="AN613" s="39" t="n">
        <v>184687</v>
      </c>
      <c r="AO613" s="40" t="n">
        <v>183812</v>
      </c>
      <c r="AP613" s="40" t="n">
        <v>182936</v>
      </c>
      <c r="AQ613" s="41" t="n">
        <v>182061</v>
      </c>
      <c r="AR613" s="46" t="n">
        <v>181185</v>
      </c>
      <c r="AS613" s="39" t="n">
        <v>180210</v>
      </c>
      <c r="AT613" s="40" t="n">
        <v>179236</v>
      </c>
      <c r="AU613" s="40" t="n">
        <v>178261</v>
      </c>
      <c r="AV613" s="41" t="n">
        <v>177287</v>
      </c>
      <c r="AW613" s="45" t="n">
        <v>176312</v>
      </c>
      <c r="AX613" s="39" t="n">
        <v>175218</v>
      </c>
      <c r="AY613" s="40" t="n">
        <v>174124</v>
      </c>
      <c r="AZ613" s="40" t="n">
        <v>173030</v>
      </c>
      <c r="BA613" s="41" t="n">
        <v>171936</v>
      </c>
      <c r="BB613" s="46" t="n">
        <v>170842</v>
      </c>
    </row>
    <row r="614" customFormat="false" ht="11.25" hidden="false" customHeight="false" outlineLevel="0" collapsed="false">
      <c r="B614" s="36" t="s">
        <v>664</v>
      </c>
      <c r="C614" s="37" t="s">
        <v>692</v>
      </c>
      <c r="D614" s="38" t="n">
        <v>139339</v>
      </c>
      <c r="E614" s="39" t="n">
        <v>138497</v>
      </c>
      <c r="F614" s="40" t="n">
        <v>137655</v>
      </c>
      <c r="G614" s="40" t="n">
        <v>136813</v>
      </c>
      <c r="H614" s="41" t="n">
        <v>135971</v>
      </c>
      <c r="I614" s="42" t="n">
        <v>135129</v>
      </c>
      <c r="J614" s="39" t="n">
        <v>134167</v>
      </c>
      <c r="K614" s="40" t="n">
        <v>133205</v>
      </c>
      <c r="L614" s="40" t="n">
        <v>132244</v>
      </c>
      <c r="M614" s="41" t="n">
        <v>131282</v>
      </c>
      <c r="N614" s="43" t="n">
        <v>130320</v>
      </c>
      <c r="O614" s="39" t="n">
        <v>129166</v>
      </c>
      <c r="P614" s="40" t="n">
        <v>128012</v>
      </c>
      <c r="Q614" s="40" t="n">
        <v>126858</v>
      </c>
      <c r="R614" s="41" t="n">
        <v>125704</v>
      </c>
      <c r="S614" s="43" t="n">
        <v>124550</v>
      </c>
      <c r="T614" s="39" t="n">
        <v>123258</v>
      </c>
      <c r="U614" s="40" t="n">
        <v>121966</v>
      </c>
      <c r="V614" s="40" t="n">
        <v>120673</v>
      </c>
      <c r="W614" s="41" t="n">
        <v>119381</v>
      </c>
      <c r="X614" s="43" t="n">
        <v>118089</v>
      </c>
      <c r="Y614" s="39" t="n">
        <v>116706</v>
      </c>
      <c r="Z614" s="40" t="n">
        <v>115323</v>
      </c>
      <c r="AA614" s="40" t="n">
        <v>113939</v>
      </c>
      <c r="AB614" s="41" t="n">
        <v>112556</v>
      </c>
      <c r="AC614" s="43" t="n">
        <v>111173</v>
      </c>
      <c r="AD614" s="39" t="n">
        <v>109757</v>
      </c>
      <c r="AE614" s="40" t="n">
        <v>108341</v>
      </c>
      <c r="AF614" s="40" t="n">
        <v>106926</v>
      </c>
      <c r="AG614" s="41" t="n">
        <v>105510</v>
      </c>
      <c r="AH614" s="44" t="n">
        <v>104094</v>
      </c>
      <c r="AI614" s="39" t="n">
        <v>102677</v>
      </c>
      <c r="AJ614" s="40" t="n">
        <v>101260</v>
      </c>
      <c r="AK614" s="40" t="n">
        <v>99843</v>
      </c>
      <c r="AL614" s="41" t="n">
        <v>98426</v>
      </c>
      <c r="AM614" s="45" t="n">
        <v>97009</v>
      </c>
      <c r="AN614" s="39" t="n">
        <v>95622</v>
      </c>
      <c r="AO614" s="40" t="n">
        <v>94235</v>
      </c>
      <c r="AP614" s="40" t="n">
        <v>92848</v>
      </c>
      <c r="AQ614" s="41" t="n">
        <v>91461</v>
      </c>
      <c r="AR614" s="46" t="n">
        <v>90074</v>
      </c>
      <c r="AS614" s="39" t="n">
        <v>88730</v>
      </c>
      <c r="AT614" s="40" t="n">
        <v>87385</v>
      </c>
      <c r="AU614" s="40" t="n">
        <v>86041</v>
      </c>
      <c r="AV614" s="41" t="n">
        <v>84696</v>
      </c>
      <c r="AW614" s="45" t="n">
        <v>83352</v>
      </c>
      <c r="AX614" s="39" t="n">
        <v>82042</v>
      </c>
      <c r="AY614" s="40" t="n">
        <v>80733</v>
      </c>
      <c r="AZ614" s="40" t="n">
        <v>79423</v>
      </c>
      <c r="BA614" s="41" t="n">
        <v>78114</v>
      </c>
      <c r="BB614" s="46" t="n">
        <v>76804</v>
      </c>
    </row>
    <row r="615" customFormat="false" ht="11.25" hidden="false" customHeight="false" outlineLevel="0" collapsed="false">
      <c r="B615" s="36" t="s">
        <v>664</v>
      </c>
      <c r="C615" s="37" t="s">
        <v>693</v>
      </c>
      <c r="D615" s="38" t="n">
        <v>255506</v>
      </c>
      <c r="E615" s="39" t="n">
        <v>256601</v>
      </c>
      <c r="F615" s="40" t="n">
        <v>257697</v>
      </c>
      <c r="G615" s="40" t="n">
        <v>258792</v>
      </c>
      <c r="H615" s="41" t="n">
        <v>259888</v>
      </c>
      <c r="I615" s="42" t="n">
        <v>260983</v>
      </c>
      <c r="J615" s="39" t="n">
        <v>261347</v>
      </c>
      <c r="K615" s="40" t="n">
        <v>261711</v>
      </c>
      <c r="L615" s="40" t="n">
        <v>262076</v>
      </c>
      <c r="M615" s="41" t="n">
        <v>262440</v>
      </c>
      <c r="N615" s="43" t="n">
        <v>262804</v>
      </c>
      <c r="O615" s="39" t="n">
        <v>262734</v>
      </c>
      <c r="P615" s="40" t="n">
        <v>262664</v>
      </c>
      <c r="Q615" s="40" t="n">
        <v>262594</v>
      </c>
      <c r="R615" s="41" t="n">
        <v>262524</v>
      </c>
      <c r="S615" s="43" t="n">
        <v>262454</v>
      </c>
      <c r="T615" s="39" t="n">
        <v>262085</v>
      </c>
      <c r="U615" s="40" t="n">
        <v>261715</v>
      </c>
      <c r="V615" s="40" t="n">
        <v>261346</v>
      </c>
      <c r="W615" s="41" t="n">
        <v>260976</v>
      </c>
      <c r="X615" s="43" t="n">
        <v>260607</v>
      </c>
      <c r="Y615" s="39" t="n">
        <v>259984</v>
      </c>
      <c r="Z615" s="40" t="n">
        <v>259361</v>
      </c>
      <c r="AA615" s="40" t="n">
        <v>258738</v>
      </c>
      <c r="AB615" s="41" t="n">
        <v>258115</v>
      </c>
      <c r="AC615" s="43" t="n">
        <v>257492</v>
      </c>
      <c r="AD615" s="39" t="n">
        <v>256622</v>
      </c>
      <c r="AE615" s="40" t="n">
        <v>255752</v>
      </c>
      <c r="AF615" s="40" t="n">
        <v>254883</v>
      </c>
      <c r="AG615" s="41" t="n">
        <v>254013</v>
      </c>
      <c r="AH615" s="44" t="n">
        <v>253143</v>
      </c>
      <c r="AI615" s="39" t="n">
        <v>252055</v>
      </c>
      <c r="AJ615" s="40" t="n">
        <v>250967</v>
      </c>
      <c r="AK615" s="40" t="n">
        <v>249878</v>
      </c>
      <c r="AL615" s="41" t="n">
        <v>248790</v>
      </c>
      <c r="AM615" s="45" t="n">
        <v>247702</v>
      </c>
      <c r="AN615" s="39" t="n">
        <v>246459</v>
      </c>
      <c r="AO615" s="40" t="n">
        <v>245216</v>
      </c>
      <c r="AP615" s="40" t="n">
        <v>243973</v>
      </c>
      <c r="AQ615" s="41" t="n">
        <v>242730</v>
      </c>
      <c r="AR615" s="46" t="n">
        <v>241487</v>
      </c>
      <c r="AS615" s="39" t="n">
        <v>240116</v>
      </c>
      <c r="AT615" s="40" t="n">
        <v>238745</v>
      </c>
      <c r="AU615" s="40" t="n">
        <v>237374</v>
      </c>
      <c r="AV615" s="41" t="n">
        <v>236003</v>
      </c>
      <c r="AW615" s="45" t="n">
        <v>234632</v>
      </c>
      <c r="AX615" s="39" t="n">
        <v>233106</v>
      </c>
      <c r="AY615" s="40" t="n">
        <v>231581</v>
      </c>
      <c r="AZ615" s="40" t="n">
        <v>230055</v>
      </c>
      <c r="BA615" s="41" t="n">
        <v>228530</v>
      </c>
      <c r="BB615" s="46" t="n">
        <v>227004</v>
      </c>
    </row>
    <row r="616" customFormat="false" ht="11.25" hidden="false" customHeight="false" outlineLevel="0" collapsed="false">
      <c r="B616" s="36" t="s">
        <v>664</v>
      </c>
      <c r="C616" s="37" t="s">
        <v>694</v>
      </c>
      <c r="D616" s="38" t="n">
        <v>112297</v>
      </c>
      <c r="E616" s="39" t="n">
        <v>112316</v>
      </c>
      <c r="F616" s="40" t="n">
        <v>112336</v>
      </c>
      <c r="G616" s="40" t="n">
        <v>112355</v>
      </c>
      <c r="H616" s="41" t="n">
        <v>112375</v>
      </c>
      <c r="I616" s="42" t="n">
        <v>112394</v>
      </c>
      <c r="J616" s="39" t="n">
        <v>112161</v>
      </c>
      <c r="K616" s="40" t="n">
        <v>111928</v>
      </c>
      <c r="L616" s="40" t="n">
        <v>111696</v>
      </c>
      <c r="M616" s="41" t="n">
        <v>111463</v>
      </c>
      <c r="N616" s="43" t="n">
        <v>111230</v>
      </c>
      <c r="O616" s="39" t="n">
        <v>110819</v>
      </c>
      <c r="P616" s="40" t="n">
        <v>110408</v>
      </c>
      <c r="Q616" s="40" t="n">
        <v>109998</v>
      </c>
      <c r="R616" s="41" t="n">
        <v>109587</v>
      </c>
      <c r="S616" s="43" t="n">
        <v>109176</v>
      </c>
      <c r="T616" s="39" t="n">
        <v>108630</v>
      </c>
      <c r="U616" s="40" t="n">
        <v>108083</v>
      </c>
      <c r="V616" s="40" t="n">
        <v>107537</v>
      </c>
      <c r="W616" s="41" t="n">
        <v>106990</v>
      </c>
      <c r="X616" s="43" t="n">
        <v>106444</v>
      </c>
      <c r="Y616" s="39" t="n">
        <v>105792</v>
      </c>
      <c r="Z616" s="40" t="n">
        <v>105140</v>
      </c>
      <c r="AA616" s="40" t="n">
        <v>104487</v>
      </c>
      <c r="AB616" s="41" t="n">
        <v>103835</v>
      </c>
      <c r="AC616" s="43" t="n">
        <v>103183</v>
      </c>
      <c r="AD616" s="39" t="n">
        <v>102459</v>
      </c>
      <c r="AE616" s="40" t="n">
        <v>101736</v>
      </c>
      <c r="AF616" s="40" t="n">
        <v>101012</v>
      </c>
      <c r="AG616" s="41" t="n">
        <v>100289</v>
      </c>
      <c r="AH616" s="44" t="n">
        <v>99565</v>
      </c>
      <c r="AI616" s="39" t="n">
        <v>98777</v>
      </c>
      <c r="AJ616" s="40" t="n">
        <v>97989</v>
      </c>
      <c r="AK616" s="40" t="n">
        <v>97200</v>
      </c>
      <c r="AL616" s="41" t="n">
        <v>96412</v>
      </c>
      <c r="AM616" s="45" t="n">
        <v>95624</v>
      </c>
      <c r="AN616" s="39" t="n">
        <v>94799</v>
      </c>
      <c r="AO616" s="40" t="n">
        <v>93975</v>
      </c>
      <c r="AP616" s="40" t="n">
        <v>93150</v>
      </c>
      <c r="AQ616" s="41" t="n">
        <v>92326</v>
      </c>
      <c r="AR616" s="46" t="n">
        <v>91501</v>
      </c>
      <c r="AS616" s="39" t="n">
        <v>90653</v>
      </c>
      <c r="AT616" s="40" t="n">
        <v>89805</v>
      </c>
      <c r="AU616" s="40" t="n">
        <v>88956</v>
      </c>
      <c r="AV616" s="41" t="n">
        <v>88108</v>
      </c>
      <c r="AW616" s="45" t="n">
        <v>87260</v>
      </c>
      <c r="AX616" s="39" t="n">
        <v>86380</v>
      </c>
      <c r="AY616" s="40" t="n">
        <v>85501</v>
      </c>
      <c r="AZ616" s="40" t="n">
        <v>84621</v>
      </c>
      <c r="BA616" s="41" t="n">
        <v>83742</v>
      </c>
      <c r="BB616" s="46" t="n">
        <v>82862</v>
      </c>
    </row>
    <row r="617" customFormat="false" ht="11.25" hidden="false" customHeight="false" outlineLevel="0" collapsed="false">
      <c r="B617" s="36" t="s">
        <v>664</v>
      </c>
      <c r="C617" s="37" t="s">
        <v>695</v>
      </c>
      <c r="D617" s="38" t="n">
        <v>223593</v>
      </c>
      <c r="E617" s="39" t="n">
        <v>224384</v>
      </c>
      <c r="F617" s="40" t="n">
        <v>225174</v>
      </c>
      <c r="G617" s="40" t="n">
        <v>225965</v>
      </c>
      <c r="H617" s="41" t="n">
        <v>226755</v>
      </c>
      <c r="I617" s="42" t="n">
        <v>227546</v>
      </c>
      <c r="J617" s="39" t="n">
        <v>227706</v>
      </c>
      <c r="K617" s="40" t="n">
        <v>227865</v>
      </c>
      <c r="L617" s="40" t="n">
        <v>228025</v>
      </c>
      <c r="M617" s="41" t="n">
        <v>228184</v>
      </c>
      <c r="N617" s="43" t="n">
        <v>228344</v>
      </c>
      <c r="O617" s="39" t="n">
        <v>228111</v>
      </c>
      <c r="P617" s="40" t="n">
        <v>227878</v>
      </c>
      <c r="Q617" s="40" t="n">
        <v>227644</v>
      </c>
      <c r="R617" s="41" t="n">
        <v>227411</v>
      </c>
      <c r="S617" s="43" t="n">
        <v>227178</v>
      </c>
      <c r="T617" s="39" t="n">
        <v>226663</v>
      </c>
      <c r="U617" s="40" t="n">
        <v>226148</v>
      </c>
      <c r="V617" s="40" t="n">
        <v>225632</v>
      </c>
      <c r="W617" s="41" t="n">
        <v>225117</v>
      </c>
      <c r="X617" s="43" t="n">
        <v>224602</v>
      </c>
      <c r="Y617" s="39" t="n">
        <v>223838</v>
      </c>
      <c r="Z617" s="40" t="n">
        <v>223074</v>
      </c>
      <c r="AA617" s="40" t="n">
        <v>222310</v>
      </c>
      <c r="AB617" s="41" t="n">
        <v>221546</v>
      </c>
      <c r="AC617" s="43" t="n">
        <v>220782</v>
      </c>
      <c r="AD617" s="39" t="n">
        <v>219781</v>
      </c>
      <c r="AE617" s="40" t="n">
        <v>218780</v>
      </c>
      <c r="AF617" s="40" t="n">
        <v>217780</v>
      </c>
      <c r="AG617" s="41" t="n">
        <v>216779</v>
      </c>
      <c r="AH617" s="44" t="n">
        <v>215778</v>
      </c>
      <c r="AI617" s="39" t="n">
        <v>214602</v>
      </c>
      <c r="AJ617" s="40" t="n">
        <v>213427</v>
      </c>
      <c r="AK617" s="40" t="n">
        <v>212251</v>
      </c>
      <c r="AL617" s="41" t="n">
        <v>211076</v>
      </c>
      <c r="AM617" s="45" t="n">
        <v>209900</v>
      </c>
      <c r="AN617" s="39" t="n">
        <v>208606</v>
      </c>
      <c r="AO617" s="40" t="n">
        <v>207312</v>
      </c>
      <c r="AP617" s="40" t="n">
        <v>206019</v>
      </c>
      <c r="AQ617" s="41" t="n">
        <v>204725</v>
      </c>
      <c r="AR617" s="46" t="n">
        <v>203431</v>
      </c>
      <c r="AS617" s="39" t="n">
        <v>202044</v>
      </c>
      <c r="AT617" s="40" t="n">
        <v>200657</v>
      </c>
      <c r="AU617" s="40" t="n">
        <v>199269</v>
      </c>
      <c r="AV617" s="41" t="n">
        <v>197882</v>
      </c>
      <c r="AW617" s="45" t="n">
        <v>196495</v>
      </c>
      <c r="AX617" s="39" t="n">
        <v>194994</v>
      </c>
      <c r="AY617" s="40" t="n">
        <v>193493</v>
      </c>
      <c r="AZ617" s="40" t="n">
        <v>191992</v>
      </c>
      <c r="BA617" s="41" t="n">
        <v>190491</v>
      </c>
      <c r="BB617" s="46" t="n">
        <v>188990</v>
      </c>
    </row>
    <row r="618" customFormat="false" ht="11.25" hidden="false" customHeight="false" outlineLevel="0" collapsed="false">
      <c r="B618" s="36" t="s">
        <v>664</v>
      </c>
      <c r="C618" s="37" t="s">
        <v>696</v>
      </c>
      <c r="D618" s="38" t="n">
        <v>426987</v>
      </c>
      <c r="E618" s="39" t="n">
        <v>429332</v>
      </c>
      <c r="F618" s="40" t="n">
        <v>431676</v>
      </c>
      <c r="G618" s="40" t="n">
        <v>434021</v>
      </c>
      <c r="H618" s="41" t="n">
        <v>436365</v>
      </c>
      <c r="I618" s="42" t="n">
        <v>438710</v>
      </c>
      <c r="J618" s="39" t="n">
        <v>439363</v>
      </c>
      <c r="K618" s="40" t="n">
        <v>440017</v>
      </c>
      <c r="L618" s="40" t="n">
        <v>440670</v>
      </c>
      <c r="M618" s="41" t="n">
        <v>441324</v>
      </c>
      <c r="N618" s="43" t="n">
        <v>441977</v>
      </c>
      <c r="O618" s="39" t="n">
        <v>441663</v>
      </c>
      <c r="P618" s="40" t="n">
        <v>441348</v>
      </c>
      <c r="Q618" s="40" t="n">
        <v>441034</v>
      </c>
      <c r="R618" s="41" t="n">
        <v>440719</v>
      </c>
      <c r="S618" s="43" t="n">
        <v>440405</v>
      </c>
      <c r="T618" s="39" t="n">
        <v>439377</v>
      </c>
      <c r="U618" s="40" t="n">
        <v>438349</v>
      </c>
      <c r="V618" s="40" t="n">
        <v>437322</v>
      </c>
      <c r="W618" s="41" t="n">
        <v>436294</v>
      </c>
      <c r="X618" s="43" t="n">
        <v>435266</v>
      </c>
      <c r="Y618" s="39" t="n">
        <v>433770</v>
      </c>
      <c r="Z618" s="40" t="n">
        <v>432275</v>
      </c>
      <c r="AA618" s="40" t="n">
        <v>430779</v>
      </c>
      <c r="AB618" s="41" t="n">
        <v>429284</v>
      </c>
      <c r="AC618" s="43" t="n">
        <v>427788</v>
      </c>
      <c r="AD618" s="39" t="n">
        <v>425990</v>
      </c>
      <c r="AE618" s="40" t="n">
        <v>424192</v>
      </c>
      <c r="AF618" s="40" t="n">
        <v>422394</v>
      </c>
      <c r="AG618" s="41" t="n">
        <v>420596</v>
      </c>
      <c r="AH618" s="44" t="n">
        <v>418798</v>
      </c>
      <c r="AI618" s="39" t="n">
        <v>416654</v>
      </c>
      <c r="AJ618" s="40" t="n">
        <v>414510</v>
      </c>
      <c r="AK618" s="40" t="n">
        <v>412365</v>
      </c>
      <c r="AL618" s="41" t="n">
        <v>410221</v>
      </c>
      <c r="AM618" s="45" t="n">
        <v>408077</v>
      </c>
      <c r="AN618" s="39" t="n">
        <v>405695</v>
      </c>
      <c r="AO618" s="40" t="n">
        <v>403313</v>
      </c>
      <c r="AP618" s="40" t="n">
        <v>400932</v>
      </c>
      <c r="AQ618" s="41" t="n">
        <v>398550</v>
      </c>
      <c r="AR618" s="46" t="n">
        <v>396168</v>
      </c>
      <c r="AS618" s="39" t="n">
        <v>393596</v>
      </c>
      <c r="AT618" s="40" t="n">
        <v>391023</v>
      </c>
      <c r="AU618" s="40" t="n">
        <v>388451</v>
      </c>
      <c r="AV618" s="41" t="n">
        <v>385878</v>
      </c>
      <c r="AW618" s="45" t="n">
        <v>383306</v>
      </c>
      <c r="AX618" s="39" t="n">
        <v>380502</v>
      </c>
      <c r="AY618" s="40" t="n">
        <v>377699</v>
      </c>
      <c r="AZ618" s="40" t="n">
        <v>374895</v>
      </c>
      <c r="BA618" s="41" t="n">
        <v>372092</v>
      </c>
      <c r="BB618" s="46" t="n">
        <v>369288</v>
      </c>
    </row>
    <row r="619" customFormat="false" ht="11.25" hidden="false" customHeight="false" outlineLevel="0" collapsed="false">
      <c r="B619" s="36" t="s">
        <v>664</v>
      </c>
      <c r="C619" s="37" t="s">
        <v>697</v>
      </c>
      <c r="D619" s="38" t="n">
        <v>118852</v>
      </c>
      <c r="E619" s="39" t="n">
        <v>119449</v>
      </c>
      <c r="F619" s="40" t="n">
        <v>120047</v>
      </c>
      <c r="G619" s="40" t="n">
        <v>120644</v>
      </c>
      <c r="H619" s="41" t="n">
        <v>121242</v>
      </c>
      <c r="I619" s="42" t="n">
        <v>121839</v>
      </c>
      <c r="J619" s="39" t="n">
        <v>122023</v>
      </c>
      <c r="K619" s="40" t="n">
        <v>122207</v>
      </c>
      <c r="L619" s="40" t="n">
        <v>122391</v>
      </c>
      <c r="M619" s="41" t="n">
        <v>122575</v>
      </c>
      <c r="N619" s="43" t="n">
        <v>122759</v>
      </c>
      <c r="O619" s="39" t="n">
        <v>122738</v>
      </c>
      <c r="P619" s="40" t="n">
        <v>122718</v>
      </c>
      <c r="Q619" s="40" t="n">
        <v>122697</v>
      </c>
      <c r="R619" s="41" t="n">
        <v>122677</v>
      </c>
      <c r="S619" s="43" t="n">
        <v>122656</v>
      </c>
      <c r="T619" s="39" t="n">
        <v>122485</v>
      </c>
      <c r="U619" s="40" t="n">
        <v>122314</v>
      </c>
      <c r="V619" s="40" t="n">
        <v>122142</v>
      </c>
      <c r="W619" s="41" t="n">
        <v>121971</v>
      </c>
      <c r="X619" s="43" t="n">
        <v>121800</v>
      </c>
      <c r="Y619" s="39" t="n">
        <v>121455</v>
      </c>
      <c r="Z619" s="40" t="n">
        <v>121110</v>
      </c>
      <c r="AA619" s="40" t="n">
        <v>120766</v>
      </c>
      <c r="AB619" s="41" t="n">
        <v>120421</v>
      </c>
      <c r="AC619" s="43" t="n">
        <v>120076</v>
      </c>
      <c r="AD619" s="39" t="n">
        <v>119553</v>
      </c>
      <c r="AE619" s="40" t="n">
        <v>119030</v>
      </c>
      <c r="AF619" s="40" t="n">
        <v>118507</v>
      </c>
      <c r="AG619" s="41" t="n">
        <v>117984</v>
      </c>
      <c r="AH619" s="44" t="n">
        <v>117461</v>
      </c>
      <c r="AI619" s="39" t="n">
        <v>116842</v>
      </c>
      <c r="AJ619" s="40" t="n">
        <v>116223</v>
      </c>
      <c r="AK619" s="40" t="n">
        <v>115603</v>
      </c>
      <c r="AL619" s="41" t="n">
        <v>114984</v>
      </c>
      <c r="AM619" s="45" t="n">
        <v>114365</v>
      </c>
      <c r="AN619" s="39" t="n">
        <v>113680</v>
      </c>
      <c r="AO619" s="40" t="n">
        <v>112995</v>
      </c>
      <c r="AP619" s="40" t="n">
        <v>112311</v>
      </c>
      <c r="AQ619" s="41" t="n">
        <v>111626</v>
      </c>
      <c r="AR619" s="46" t="n">
        <v>110941</v>
      </c>
      <c r="AS619" s="39" t="n">
        <v>110204</v>
      </c>
      <c r="AT619" s="40" t="n">
        <v>109467</v>
      </c>
      <c r="AU619" s="40" t="n">
        <v>108730</v>
      </c>
      <c r="AV619" s="41" t="n">
        <v>107993</v>
      </c>
      <c r="AW619" s="45" t="n">
        <v>107256</v>
      </c>
      <c r="AX619" s="39" t="n">
        <v>106455</v>
      </c>
      <c r="AY619" s="40" t="n">
        <v>105655</v>
      </c>
      <c r="AZ619" s="40" t="n">
        <v>104854</v>
      </c>
      <c r="BA619" s="41" t="n">
        <v>104054</v>
      </c>
      <c r="BB619" s="46" t="n">
        <v>103253</v>
      </c>
    </row>
    <row r="620" customFormat="false" ht="11.25" hidden="false" customHeight="false" outlineLevel="0" collapsed="false">
      <c r="B620" s="36" t="s">
        <v>664</v>
      </c>
      <c r="C620" s="37" t="s">
        <v>698</v>
      </c>
      <c r="D620" s="38" t="n">
        <v>187035</v>
      </c>
      <c r="E620" s="39" t="n">
        <v>187214</v>
      </c>
      <c r="F620" s="40" t="n">
        <v>187393</v>
      </c>
      <c r="G620" s="40" t="n">
        <v>187572</v>
      </c>
      <c r="H620" s="41" t="n">
        <v>187751</v>
      </c>
      <c r="I620" s="42" t="n">
        <v>187930</v>
      </c>
      <c r="J620" s="39" t="n">
        <v>187655</v>
      </c>
      <c r="K620" s="40" t="n">
        <v>187381</v>
      </c>
      <c r="L620" s="40" t="n">
        <v>187106</v>
      </c>
      <c r="M620" s="41" t="n">
        <v>186832</v>
      </c>
      <c r="N620" s="43" t="n">
        <v>186557</v>
      </c>
      <c r="O620" s="39" t="n">
        <v>185979</v>
      </c>
      <c r="P620" s="40" t="n">
        <v>185402</v>
      </c>
      <c r="Q620" s="40" t="n">
        <v>184824</v>
      </c>
      <c r="R620" s="41" t="n">
        <v>184247</v>
      </c>
      <c r="S620" s="43" t="n">
        <v>183669</v>
      </c>
      <c r="T620" s="39" t="n">
        <v>182891</v>
      </c>
      <c r="U620" s="40" t="n">
        <v>182113</v>
      </c>
      <c r="V620" s="40" t="n">
        <v>181334</v>
      </c>
      <c r="W620" s="41" t="n">
        <v>180556</v>
      </c>
      <c r="X620" s="43" t="n">
        <v>179778</v>
      </c>
      <c r="Y620" s="39" t="n">
        <v>178829</v>
      </c>
      <c r="Z620" s="40" t="n">
        <v>177881</v>
      </c>
      <c r="AA620" s="40" t="n">
        <v>176932</v>
      </c>
      <c r="AB620" s="41" t="n">
        <v>175984</v>
      </c>
      <c r="AC620" s="43" t="n">
        <v>175035</v>
      </c>
      <c r="AD620" s="39" t="n">
        <v>173921</v>
      </c>
      <c r="AE620" s="40" t="n">
        <v>172807</v>
      </c>
      <c r="AF620" s="40" t="n">
        <v>171692</v>
      </c>
      <c r="AG620" s="41" t="n">
        <v>170578</v>
      </c>
      <c r="AH620" s="44" t="n">
        <v>169464</v>
      </c>
      <c r="AI620" s="39" t="n">
        <v>168232</v>
      </c>
      <c r="AJ620" s="40" t="n">
        <v>166999</v>
      </c>
      <c r="AK620" s="40" t="n">
        <v>165767</v>
      </c>
      <c r="AL620" s="41" t="n">
        <v>164534</v>
      </c>
      <c r="AM620" s="45" t="n">
        <v>163302</v>
      </c>
      <c r="AN620" s="39" t="n">
        <v>161999</v>
      </c>
      <c r="AO620" s="40" t="n">
        <v>160695</v>
      </c>
      <c r="AP620" s="40" t="n">
        <v>159392</v>
      </c>
      <c r="AQ620" s="41" t="n">
        <v>158088</v>
      </c>
      <c r="AR620" s="46" t="n">
        <v>156785</v>
      </c>
      <c r="AS620" s="39" t="n">
        <v>155432</v>
      </c>
      <c r="AT620" s="40" t="n">
        <v>154079</v>
      </c>
      <c r="AU620" s="40" t="n">
        <v>152725</v>
      </c>
      <c r="AV620" s="41" t="n">
        <v>151372</v>
      </c>
      <c r="AW620" s="45" t="n">
        <v>150019</v>
      </c>
      <c r="AX620" s="39" t="n">
        <v>148602</v>
      </c>
      <c r="AY620" s="40" t="n">
        <v>147186</v>
      </c>
      <c r="AZ620" s="40" t="n">
        <v>145769</v>
      </c>
      <c r="BA620" s="41" t="n">
        <v>144353</v>
      </c>
      <c r="BB620" s="46" t="n">
        <v>142936</v>
      </c>
    </row>
    <row r="621" customFormat="false" ht="11.25" hidden="false" customHeight="false" outlineLevel="0" collapsed="false">
      <c r="B621" s="36" t="s">
        <v>664</v>
      </c>
      <c r="C621" s="37" t="s">
        <v>699</v>
      </c>
      <c r="D621" s="38" t="n">
        <v>180052</v>
      </c>
      <c r="E621" s="39" t="n">
        <v>180388</v>
      </c>
      <c r="F621" s="40" t="n">
        <v>180724</v>
      </c>
      <c r="G621" s="40" t="n">
        <v>181059</v>
      </c>
      <c r="H621" s="41" t="n">
        <v>181395</v>
      </c>
      <c r="I621" s="42" t="n">
        <v>181731</v>
      </c>
      <c r="J621" s="39" t="n">
        <v>181624</v>
      </c>
      <c r="K621" s="40" t="n">
        <v>181517</v>
      </c>
      <c r="L621" s="40" t="n">
        <v>181409</v>
      </c>
      <c r="M621" s="41" t="n">
        <v>181302</v>
      </c>
      <c r="N621" s="43" t="n">
        <v>181195</v>
      </c>
      <c r="O621" s="39" t="n">
        <v>180747</v>
      </c>
      <c r="P621" s="40" t="n">
        <v>180299</v>
      </c>
      <c r="Q621" s="40" t="n">
        <v>179851</v>
      </c>
      <c r="R621" s="41" t="n">
        <v>179403</v>
      </c>
      <c r="S621" s="43" t="n">
        <v>178955</v>
      </c>
      <c r="T621" s="39" t="n">
        <v>178263</v>
      </c>
      <c r="U621" s="40" t="n">
        <v>177571</v>
      </c>
      <c r="V621" s="40" t="n">
        <v>176879</v>
      </c>
      <c r="W621" s="41" t="n">
        <v>176187</v>
      </c>
      <c r="X621" s="43" t="n">
        <v>175495</v>
      </c>
      <c r="Y621" s="39" t="n">
        <v>174619</v>
      </c>
      <c r="Z621" s="40" t="n">
        <v>173742</v>
      </c>
      <c r="AA621" s="40" t="n">
        <v>172866</v>
      </c>
      <c r="AB621" s="41" t="n">
        <v>171989</v>
      </c>
      <c r="AC621" s="43" t="n">
        <v>171113</v>
      </c>
      <c r="AD621" s="39" t="n">
        <v>170114</v>
      </c>
      <c r="AE621" s="40" t="n">
        <v>169115</v>
      </c>
      <c r="AF621" s="40" t="n">
        <v>168117</v>
      </c>
      <c r="AG621" s="41" t="n">
        <v>167118</v>
      </c>
      <c r="AH621" s="44" t="n">
        <v>166119</v>
      </c>
      <c r="AI621" s="39" t="n">
        <v>164998</v>
      </c>
      <c r="AJ621" s="40" t="n">
        <v>163878</v>
      </c>
      <c r="AK621" s="40" t="n">
        <v>162757</v>
      </c>
      <c r="AL621" s="41" t="n">
        <v>161637</v>
      </c>
      <c r="AM621" s="45" t="n">
        <v>160516</v>
      </c>
      <c r="AN621" s="39" t="n">
        <v>159319</v>
      </c>
      <c r="AO621" s="40" t="n">
        <v>158122</v>
      </c>
      <c r="AP621" s="40" t="n">
        <v>156926</v>
      </c>
      <c r="AQ621" s="41" t="n">
        <v>155729</v>
      </c>
      <c r="AR621" s="46" t="n">
        <v>154532</v>
      </c>
      <c r="AS621" s="39" t="n">
        <v>153279</v>
      </c>
      <c r="AT621" s="40" t="n">
        <v>152026</v>
      </c>
      <c r="AU621" s="40" t="n">
        <v>150774</v>
      </c>
      <c r="AV621" s="41" t="n">
        <v>149521</v>
      </c>
      <c r="AW621" s="45" t="n">
        <v>148268</v>
      </c>
      <c r="AX621" s="39" t="n">
        <v>146945</v>
      </c>
      <c r="AY621" s="40" t="n">
        <v>145622</v>
      </c>
      <c r="AZ621" s="40" t="n">
        <v>144300</v>
      </c>
      <c r="BA621" s="41" t="n">
        <v>142977</v>
      </c>
      <c r="BB621" s="46" t="n">
        <v>141654</v>
      </c>
    </row>
    <row r="622" customFormat="false" ht="11.25" hidden="false" customHeight="false" outlineLevel="0" collapsed="false">
      <c r="B622" s="36" t="s">
        <v>664</v>
      </c>
      <c r="C622" s="37" t="s">
        <v>700</v>
      </c>
      <c r="D622" s="38" t="n">
        <v>153557</v>
      </c>
      <c r="E622" s="39" t="n">
        <v>154453</v>
      </c>
      <c r="F622" s="40" t="n">
        <v>155349</v>
      </c>
      <c r="G622" s="40" t="n">
        <v>156245</v>
      </c>
      <c r="H622" s="41" t="n">
        <v>157141</v>
      </c>
      <c r="I622" s="42" t="n">
        <v>158037</v>
      </c>
      <c r="J622" s="39" t="n">
        <v>158302</v>
      </c>
      <c r="K622" s="40" t="n">
        <v>158566</v>
      </c>
      <c r="L622" s="40" t="n">
        <v>158831</v>
      </c>
      <c r="M622" s="41" t="n">
        <v>159095</v>
      </c>
      <c r="N622" s="43" t="n">
        <v>159360</v>
      </c>
      <c r="O622" s="39" t="n">
        <v>159350</v>
      </c>
      <c r="P622" s="40" t="n">
        <v>159339</v>
      </c>
      <c r="Q622" s="40" t="n">
        <v>159329</v>
      </c>
      <c r="R622" s="41" t="n">
        <v>159318</v>
      </c>
      <c r="S622" s="43" t="n">
        <v>159308</v>
      </c>
      <c r="T622" s="39" t="n">
        <v>159121</v>
      </c>
      <c r="U622" s="40" t="n">
        <v>158934</v>
      </c>
      <c r="V622" s="40" t="n">
        <v>158747</v>
      </c>
      <c r="W622" s="41" t="n">
        <v>158560</v>
      </c>
      <c r="X622" s="43" t="n">
        <v>158373</v>
      </c>
      <c r="Y622" s="39" t="n">
        <v>158063</v>
      </c>
      <c r="Z622" s="40" t="n">
        <v>157754</v>
      </c>
      <c r="AA622" s="40" t="n">
        <v>157444</v>
      </c>
      <c r="AB622" s="41" t="n">
        <v>157135</v>
      </c>
      <c r="AC622" s="43" t="n">
        <v>156825</v>
      </c>
      <c r="AD622" s="39" t="n">
        <v>156396</v>
      </c>
      <c r="AE622" s="40" t="n">
        <v>155968</v>
      </c>
      <c r="AF622" s="40" t="n">
        <v>155539</v>
      </c>
      <c r="AG622" s="41" t="n">
        <v>155111</v>
      </c>
      <c r="AH622" s="44" t="n">
        <v>154682</v>
      </c>
      <c r="AI622" s="39" t="n">
        <v>154116</v>
      </c>
      <c r="AJ622" s="40" t="n">
        <v>153551</v>
      </c>
      <c r="AK622" s="40" t="n">
        <v>152985</v>
      </c>
      <c r="AL622" s="41" t="n">
        <v>152420</v>
      </c>
      <c r="AM622" s="45" t="n">
        <v>151854</v>
      </c>
      <c r="AN622" s="39" t="n">
        <v>151189</v>
      </c>
      <c r="AO622" s="40" t="n">
        <v>150524</v>
      </c>
      <c r="AP622" s="40" t="n">
        <v>149860</v>
      </c>
      <c r="AQ622" s="41" t="n">
        <v>149195</v>
      </c>
      <c r="AR622" s="46" t="n">
        <v>148530</v>
      </c>
      <c r="AS622" s="39" t="n">
        <v>147782</v>
      </c>
      <c r="AT622" s="40" t="n">
        <v>147033</v>
      </c>
      <c r="AU622" s="40" t="n">
        <v>146285</v>
      </c>
      <c r="AV622" s="41" t="n">
        <v>145536</v>
      </c>
      <c r="AW622" s="45" t="n">
        <v>144788</v>
      </c>
      <c r="AX622" s="39" t="n">
        <v>143939</v>
      </c>
      <c r="AY622" s="40" t="n">
        <v>143089</v>
      </c>
      <c r="AZ622" s="40" t="n">
        <v>142240</v>
      </c>
      <c r="BA622" s="41" t="n">
        <v>141390</v>
      </c>
      <c r="BB622" s="46" t="n">
        <v>140541</v>
      </c>
    </row>
    <row r="623" customFormat="false" ht="11.25" hidden="false" customHeight="false" outlineLevel="0" collapsed="false">
      <c r="B623" s="36" t="s">
        <v>664</v>
      </c>
      <c r="C623" s="37" t="s">
        <v>701</v>
      </c>
      <c r="D623" s="38" t="n">
        <v>120650</v>
      </c>
      <c r="E623" s="39" t="n">
        <v>121136</v>
      </c>
      <c r="F623" s="40" t="n">
        <v>121622</v>
      </c>
      <c r="G623" s="40" t="n">
        <v>122107</v>
      </c>
      <c r="H623" s="41" t="n">
        <v>122593</v>
      </c>
      <c r="I623" s="42" t="n">
        <v>123079</v>
      </c>
      <c r="J623" s="39" t="n">
        <v>123182</v>
      </c>
      <c r="K623" s="40" t="n">
        <v>123285</v>
      </c>
      <c r="L623" s="40" t="n">
        <v>123387</v>
      </c>
      <c r="M623" s="41" t="n">
        <v>123490</v>
      </c>
      <c r="N623" s="43" t="n">
        <v>123593</v>
      </c>
      <c r="O623" s="39" t="n">
        <v>123474</v>
      </c>
      <c r="P623" s="40" t="n">
        <v>123355</v>
      </c>
      <c r="Q623" s="40" t="n">
        <v>123236</v>
      </c>
      <c r="R623" s="41" t="n">
        <v>123117</v>
      </c>
      <c r="S623" s="43" t="n">
        <v>122998</v>
      </c>
      <c r="T623" s="39" t="n">
        <v>122714</v>
      </c>
      <c r="U623" s="40" t="n">
        <v>122429</v>
      </c>
      <c r="V623" s="40" t="n">
        <v>122145</v>
      </c>
      <c r="W623" s="41" t="n">
        <v>121860</v>
      </c>
      <c r="X623" s="43" t="n">
        <v>121576</v>
      </c>
      <c r="Y623" s="39" t="n">
        <v>121157</v>
      </c>
      <c r="Z623" s="40" t="n">
        <v>120738</v>
      </c>
      <c r="AA623" s="40" t="n">
        <v>120320</v>
      </c>
      <c r="AB623" s="41" t="n">
        <v>119901</v>
      </c>
      <c r="AC623" s="43" t="n">
        <v>119482</v>
      </c>
      <c r="AD623" s="39" t="n">
        <v>118910</v>
      </c>
      <c r="AE623" s="40" t="n">
        <v>118339</v>
      </c>
      <c r="AF623" s="40" t="n">
        <v>117767</v>
      </c>
      <c r="AG623" s="41" t="n">
        <v>117196</v>
      </c>
      <c r="AH623" s="44" t="n">
        <v>116624</v>
      </c>
      <c r="AI623" s="39" t="n">
        <v>115959</v>
      </c>
      <c r="AJ623" s="40" t="n">
        <v>115295</v>
      </c>
      <c r="AK623" s="40" t="n">
        <v>114630</v>
      </c>
      <c r="AL623" s="41" t="n">
        <v>113966</v>
      </c>
      <c r="AM623" s="45" t="n">
        <v>113301</v>
      </c>
      <c r="AN623" s="39" t="n">
        <v>112574</v>
      </c>
      <c r="AO623" s="40" t="n">
        <v>111848</v>
      </c>
      <c r="AP623" s="40" t="n">
        <v>111121</v>
      </c>
      <c r="AQ623" s="41" t="n">
        <v>110395</v>
      </c>
      <c r="AR623" s="46" t="n">
        <v>109668</v>
      </c>
      <c r="AS623" s="39" t="n">
        <v>108893</v>
      </c>
      <c r="AT623" s="40" t="n">
        <v>108118</v>
      </c>
      <c r="AU623" s="40" t="n">
        <v>107343</v>
      </c>
      <c r="AV623" s="41" t="n">
        <v>106568</v>
      </c>
      <c r="AW623" s="45" t="n">
        <v>105793</v>
      </c>
      <c r="AX623" s="39" t="n">
        <v>104959</v>
      </c>
      <c r="AY623" s="40" t="n">
        <v>104125</v>
      </c>
      <c r="AZ623" s="40" t="n">
        <v>103290</v>
      </c>
      <c r="BA623" s="41" t="n">
        <v>102456</v>
      </c>
      <c r="BB623" s="46" t="n">
        <v>101622</v>
      </c>
    </row>
    <row r="624" customFormat="false" ht="11.25" hidden="false" customHeight="false" outlineLevel="0" collapsed="false">
      <c r="B624" s="36" t="s">
        <v>664</v>
      </c>
      <c r="C624" s="37" t="s">
        <v>702</v>
      </c>
      <c r="D624" s="38" t="n">
        <v>75510</v>
      </c>
      <c r="E624" s="39" t="n">
        <v>75810</v>
      </c>
      <c r="F624" s="40" t="n">
        <v>76110</v>
      </c>
      <c r="G624" s="40" t="n">
        <v>76411</v>
      </c>
      <c r="H624" s="41" t="n">
        <v>76711</v>
      </c>
      <c r="I624" s="42" t="n">
        <v>77011</v>
      </c>
      <c r="J624" s="39" t="n">
        <v>77046</v>
      </c>
      <c r="K624" s="40" t="n">
        <v>77082</v>
      </c>
      <c r="L624" s="40" t="n">
        <v>77117</v>
      </c>
      <c r="M624" s="41" t="n">
        <v>77153</v>
      </c>
      <c r="N624" s="43" t="n">
        <v>77188</v>
      </c>
      <c r="O624" s="39" t="n">
        <v>77095</v>
      </c>
      <c r="P624" s="40" t="n">
        <v>77002</v>
      </c>
      <c r="Q624" s="40" t="n">
        <v>76908</v>
      </c>
      <c r="R624" s="41" t="n">
        <v>76815</v>
      </c>
      <c r="S624" s="43" t="n">
        <v>76722</v>
      </c>
      <c r="T624" s="39" t="n">
        <v>76532</v>
      </c>
      <c r="U624" s="40" t="n">
        <v>76342</v>
      </c>
      <c r="V624" s="40" t="n">
        <v>76151</v>
      </c>
      <c r="W624" s="41" t="n">
        <v>75961</v>
      </c>
      <c r="X624" s="43" t="n">
        <v>75771</v>
      </c>
      <c r="Y624" s="39" t="n">
        <v>75485</v>
      </c>
      <c r="Z624" s="40" t="n">
        <v>75198</v>
      </c>
      <c r="AA624" s="40" t="n">
        <v>74912</v>
      </c>
      <c r="AB624" s="41" t="n">
        <v>74625</v>
      </c>
      <c r="AC624" s="43" t="n">
        <v>74339</v>
      </c>
      <c r="AD624" s="39" t="n">
        <v>73961</v>
      </c>
      <c r="AE624" s="40" t="n">
        <v>73583</v>
      </c>
      <c r="AF624" s="40" t="n">
        <v>73205</v>
      </c>
      <c r="AG624" s="41" t="n">
        <v>72827</v>
      </c>
      <c r="AH624" s="44" t="n">
        <v>72449</v>
      </c>
      <c r="AI624" s="39" t="n">
        <v>72014</v>
      </c>
      <c r="AJ624" s="40" t="n">
        <v>71580</v>
      </c>
      <c r="AK624" s="40" t="n">
        <v>71145</v>
      </c>
      <c r="AL624" s="41" t="n">
        <v>70711</v>
      </c>
      <c r="AM624" s="45" t="n">
        <v>70276</v>
      </c>
      <c r="AN624" s="39" t="n">
        <v>69804</v>
      </c>
      <c r="AO624" s="40" t="n">
        <v>69333</v>
      </c>
      <c r="AP624" s="40" t="n">
        <v>68861</v>
      </c>
      <c r="AQ624" s="41" t="n">
        <v>68390</v>
      </c>
      <c r="AR624" s="46" t="n">
        <v>67918</v>
      </c>
      <c r="AS624" s="39" t="n">
        <v>67418</v>
      </c>
      <c r="AT624" s="40" t="n">
        <v>66918</v>
      </c>
      <c r="AU624" s="40" t="n">
        <v>66417</v>
      </c>
      <c r="AV624" s="41" t="n">
        <v>65917</v>
      </c>
      <c r="AW624" s="45" t="n">
        <v>65417</v>
      </c>
      <c r="AX624" s="39" t="n">
        <v>64882</v>
      </c>
      <c r="AY624" s="40" t="n">
        <v>64347</v>
      </c>
      <c r="AZ624" s="40" t="n">
        <v>63811</v>
      </c>
      <c r="BA624" s="41" t="n">
        <v>63276</v>
      </c>
      <c r="BB624" s="46" t="n">
        <v>62741</v>
      </c>
    </row>
    <row r="625" customFormat="false" ht="11.25" hidden="false" customHeight="false" outlineLevel="0" collapsed="false">
      <c r="B625" s="36" t="s">
        <v>664</v>
      </c>
      <c r="C625" s="37" t="s">
        <v>703</v>
      </c>
      <c r="D625" s="38" t="n">
        <v>59796</v>
      </c>
      <c r="E625" s="39" t="n">
        <v>59438</v>
      </c>
      <c r="F625" s="40" t="n">
        <v>59079</v>
      </c>
      <c r="G625" s="40" t="n">
        <v>58721</v>
      </c>
      <c r="H625" s="41" t="n">
        <v>58362</v>
      </c>
      <c r="I625" s="42" t="n">
        <v>58004</v>
      </c>
      <c r="J625" s="39" t="n">
        <v>57607</v>
      </c>
      <c r="K625" s="40" t="n">
        <v>57210</v>
      </c>
      <c r="L625" s="40" t="n">
        <v>56814</v>
      </c>
      <c r="M625" s="41" t="n">
        <v>56417</v>
      </c>
      <c r="N625" s="43" t="n">
        <v>56020</v>
      </c>
      <c r="O625" s="39" t="n">
        <v>55548</v>
      </c>
      <c r="P625" s="40" t="n">
        <v>55075</v>
      </c>
      <c r="Q625" s="40" t="n">
        <v>54603</v>
      </c>
      <c r="R625" s="41" t="n">
        <v>54130</v>
      </c>
      <c r="S625" s="43" t="n">
        <v>53658</v>
      </c>
      <c r="T625" s="39" t="n">
        <v>53136</v>
      </c>
      <c r="U625" s="40" t="n">
        <v>52615</v>
      </c>
      <c r="V625" s="40" t="n">
        <v>52093</v>
      </c>
      <c r="W625" s="41" t="n">
        <v>51572</v>
      </c>
      <c r="X625" s="43" t="n">
        <v>51050</v>
      </c>
      <c r="Y625" s="39" t="n">
        <v>50490</v>
      </c>
      <c r="Z625" s="40" t="n">
        <v>49929</v>
      </c>
      <c r="AA625" s="40" t="n">
        <v>49369</v>
      </c>
      <c r="AB625" s="41" t="n">
        <v>48808</v>
      </c>
      <c r="AC625" s="43" t="n">
        <v>48248</v>
      </c>
      <c r="AD625" s="39" t="n">
        <v>47659</v>
      </c>
      <c r="AE625" s="40" t="n">
        <v>47070</v>
      </c>
      <c r="AF625" s="40" t="n">
        <v>46481</v>
      </c>
      <c r="AG625" s="41" t="n">
        <v>45892</v>
      </c>
      <c r="AH625" s="44" t="n">
        <v>45303</v>
      </c>
      <c r="AI625" s="39" t="n">
        <v>44710</v>
      </c>
      <c r="AJ625" s="40" t="n">
        <v>44117</v>
      </c>
      <c r="AK625" s="40" t="n">
        <v>43525</v>
      </c>
      <c r="AL625" s="41" t="n">
        <v>42932</v>
      </c>
      <c r="AM625" s="45" t="n">
        <v>42339</v>
      </c>
      <c r="AN625" s="39" t="n">
        <v>41756</v>
      </c>
      <c r="AO625" s="40" t="n">
        <v>41173</v>
      </c>
      <c r="AP625" s="40" t="n">
        <v>40589</v>
      </c>
      <c r="AQ625" s="41" t="n">
        <v>40006</v>
      </c>
      <c r="AR625" s="46" t="n">
        <v>39423</v>
      </c>
      <c r="AS625" s="39" t="n">
        <v>38855</v>
      </c>
      <c r="AT625" s="40" t="n">
        <v>38287</v>
      </c>
      <c r="AU625" s="40" t="n">
        <v>37720</v>
      </c>
      <c r="AV625" s="41" t="n">
        <v>37152</v>
      </c>
      <c r="AW625" s="45" t="n">
        <v>36584</v>
      </c>
      <c r="AX625" s="39" t="n">
        <v>36028</v>
      </c>
      <c r="AY625" s="40" t="n">
        <v>35472</v>
      </c>
      <c r="AZ625" s="40" t="n">
        <v>34917</v>
      </c>
      <c r="BA625" s="41" t="n">
        <v>34361</v>
      </c>
      <c r="BB625" s="46" t="n">
        <v>33805</v>
      </c>
    </row>
    <row r="626" customFormat="false" ht="11.25" hidden="false" customHeight="false" outlineLevel="0" collapsed="false">
      <c r="B626" s="36" t="s">
        <v>664</v>
      </c>
      <c r="C626" s="37" t="s">
        <v>704</v>
      </c>
      <c r="D626" s="38" t="n">
        <v>78751</v>
      </c>
      <c r="E626" s="39" t="n">
        <v>78657</v>
      </c>
      <c r="F626" s="40" t="n">
        <v>78564</v>
      </c>
      <c r="G626" s="40" t="n">
        <v>78470</v>
      </c>
      <c r="H626" s="41" t="n">
        <v>78377</v>
      </c>
      <c r="I626" s="42" t="n">
        <v>78283</v>
      </c>
      <c r="J626" s="39" t="n">
        <v>78027</v>
      </c>
      <c r="K626" s="40" t="n">
        <v>77771</v>
      </c>
      <c r="L626" s="40" t="n">
        <v>77514</v>
      </c>
      <c r="M626" s="41" t="n">
        <v>77258</v>
      </c>
      <c r="N626" s="43" t="n">
        <v>77002</v>
      </c>
      <c r="O626" s="39" t="n">
        <v>76619</v>
      </c>
      <c r="P626" s="40" t="n">
        <v>76236</v>
      </c>
      <c r="Q626" s="40" t="n">
        <v>75853</v>
      </c>
      <c r="R626" s="41" t="n">
        <v>75470</v>
      </c>
      <c r="S626" s="43" t="n">
        <v>75087</v>
      </c>
      <c r="T626" s="39" t="n">
        <v>74614</v>
      </c>
      <c r="U626" s="40" t="n">
        <v>74141</v>
      </c>
      <c r="V626" s="40" t="n">
        <v>73668</v>
      </c>
      <c r="W626" s="41" t="n">
        <v>73195</v>
      </c>
      <c r="X626" s="43" t="n">
        <v>72722</v>
      </c>
      <c r="Y626" s="39" t="n">
        <v>72181</v>
      </c>
      <c r="Z626" s="40" t="n">
        <v>71640</v>
      </c>
      <c r="AA626" s="40" t="n">
        <v>71099</v>
      </c>
      <c r="AB626" s="41" t="n">
        <v>70558</v>
      </c>
      <c r="AC626" s="43" t="n">
        <v>70017</v>
      </c>
      <c r="AD626" s="39" t="n">
        <v>69424</v>
      </c>
      <c r="AE626" s="40" t="n">
        <v>68831</v>
      </c>
      <c r="AF626" s="40" t="n">
        <v>68239</v>
      </c>
      <c r="AG626" s="41" t="n">
        <v>67646</v>
      </c>
      <c r="AH626" s="44" t="n">
        <v>67053</v>
      </c>
      <c r="AI626" s="39" t="n">
        <v>66425</v>
      </c>
      <c r="AJ626" s="40" t="n">
        <v>65797</v>
      </c>
      <c r="AK626" s="40" t="n">
        <v>65170</v>
      </c>
      <c r="AL626" s="41" t="n">
        <v>64542</v>
      </c>
      <c r="AM626" s="45" t="n">
        <v>63914</v>
      </c>
      <c r="AN626" s="39" t="n">
        <v>63271</v>
      </c>
      <c r="AO626" s="40" t="n">
        <v>62628</v>
      </c>
      <c r="AP626" s="40" t="n">
        <v>61984</v>
      </c>
      <c r="AQ626" s="41" t="n">
        <v>61341</v>
      </c>
      <c r="AR626" s="46" t="n">
        <v>60698</v>
      </c>
      <c r="AS626" s="39" t="n">
        <v>60048</v>
      </c>
      <c r="AT626" s="40" t="n">
        <v>59398</v>
      </c>
      <c r="AU626" s="40" t="n">
        <v>58749</v>
      </c>
      <c r="AV626" s="41" t="n">
        <v>58099</v>
      </c>
      <c r="AW626" s="45" t="n">
        <v>57449</v>
      </c>
      <c r="AX626" s="39" t="n">
        <v>56788</v>
      </c>
      <c r="AY626" s="40" t="n">
        <v>56127</v>
      </c>
      <c r="AZ626" s="40" t="n">
        <v>55465</v>
      </c>
      <c r="BA626" s="41" t="n">
        <v>54804</v>
      </c>
      <c r="BB626" s="46" t="n">
        <v>54143</v>
      </c>
    </row>
    <row r="627" customFormat="false" ht="11.25" hidden="false" customHeight="false" outlineLevel="0" collapsed="false">
      <c r="B627" s="36" t="s">
        <v>664</v>
      </c>
      <c r="C627" s="37" t="s">
        <v>705</v>
      </c>
      <c r="D627" s="38" t="n">
        <v>83068</v>
      </c>
      <c r="E627" s="39" t="n">
        <v>83442</v>
      </c>
      <c r="F627" s="40" t="n">
        <v>83815</v>
      </c>
      <c r="G627" s="40" t="n">
        <v>84189</v>
      </c>
      <c r="H627" s="41" t="n">
        <v>84562</v>
      </c>
      <c r="I627" s="42" t="n">
        <v>84936</v>
      </c>
      <c r="J627" s="39" t="n">
        <v>85002</v>
      </c>
      <c r="K627" s="40" t="n">
        <v>85069</v>
      </c>
      <c r="L627" s="40" t="n">
        <v>85135</v>
      </c>
      <c r="M627" s="41" t="n">
        <v>85202</v>
      </c>
      <c r="N627" s="43" t="n">
        <v>85268</v>
      </c>
      <c r="O627" s="39" t="n">
        <v>85154</v>
      </c>
      <c r="P627" s="40" t="n">
        <v>85041</v>
      </c>
      <c r="Q627" s="40" t="n">
        <v>84927</v>
      </c>
      <c r="R627" s="41" t="n">
        <v>84814</v>
      </c>
      <c r="S627" s="43" t="n">
        <v>84700</v>
      </c>
      <c r="T627" s="39" t="n">
        <v>84466</v>
      </c>
      <c r="U627" s="40" t="n">
        <v>84232</v>
      </c>
      <c r="V627" s="40" t="n">
        <v>83999</v>
      </c>
      <c r="W627" s="41" t="n">
        <v>83765</v>
      </c>
      <c r="X627" s="43" t="n">
        <v>83531</v>
      </c>
      <c r="Y627" s="39" t="n">
        <v>83226</v>
      </c>
      <c r="Z627" s="40" t="n">
        <v>82922</v>
      </c>
      <c r="AA627" s="40" t="n">
        <v>82617</v>
      </c>
      <c r="AB627" s="41" t="n">
        <v>82313</v>
      </c>
      <c r="AC627" s="43" t="n">
        <v>82008</v>
      </c>
      <c r="AD627" s="39" t="n">
        <v>81660</v>
      </c>
      <c r="AE627" s="40" t="n">
        <v>81313</v>
      </c>
      <c r="AF627" s="40" t="n">
        <v>80965</v>
      </c>
      <c r="AG627" s="41" t="n">
        <v>80618</v>
      </c>
      <c r="AH627" s="44" t="n">
        <v>80270</v>
      </c>
      <c r="AI627" s="39" t="n">
        <v>79856</v>
      </c>
      <c r="AJ627" s="40" t="n">
        <v>79442</v>
      </c>
      <c r="AK627" s="40" t="n">
        <v>79029</v>
      </c>
      <c r="AL627" s="41" t="n">
        <v>78615</v>
      </c>
      <c r="AM627" s="45" t="n">
        <v>78201</v>
      </c>
      <c r="AN627" s="39" t="n">
        <v>77742</v>
      </c>
      <c r="AO627" s="40" t="n">
        <v>77283</v>
      </c>
      <c r="AP627" s="40" t="n">
        <v>76823</v>
      </c>
      <c r="AQ627" s="41" t="n">
        <v>76364</v>
      </c>
      <c r="AR627" s="46" t="n">
        <v>75905</v>
      </c>
      <c r="AS627" s="39" t="n">
        <v>75409</v>
      </c>
      <c r="AT627" s="40" t="n">
        <v>74914</v>
      </c>
      <c r="AU627" s="40" t="n">
        <v>74418</v>
      </c>
      <c r="AV627" s="41" t="n">
        <v>73923</v>
      </c>
      <c r="AW627" s="45" t="n">
        <v>73427</v>
      </c>
      <c r="AX627" s="39" t="n">
        <v>72887</v>
      </c>
      <c r="AY627" s="40" t="n">
        <v>72347</v>
      </c>
      <c r="AZ627" s="40" t="n">
        <v>71808</v>
      </c>
      <c r="BA627" s="41" t="n">
        <v>71268</v>
      </c>
      <c r="BB627" s="46" t="n">
        <v>70728</v>
      </c>
    </row>
    <row r="628" customFormat="false" ht="11.25" hidden="false" customHeight="false" outlineLevel="0" collapsed="false">
      <c r="B628" s="36" t="s">
        <v>664</v>
      </c>
      <c r="C628" s="37" t="s">
        <v>706</v>
      </c>
      <c r="D628" s="38" t="n">
        <v>74104</v>
      </c>
      <c r="E628" s="39" t="n">
        <v>74040</v>
      </c>
      <c r="F628" s="40" t="n">
        <v>73975</v>
      </c>
      <c r="G628" s="40" t="n">
        <v>73911</v>
      </c>
      <c r="H628" s="41" t="n">
        <v>73846</v>
      </c>
      <c r="I628" s="42" t="n">
        <v>73782</v>
      </c>
      <c r="J628" s="39" t="n">
        <v>73533</v>
      </c>
      <c r="K628" s="40" t="n">
        <v>73284</v>
      </c>
      <c r="L628" s="40" t="n">
        <v>73034</v>
      </c>
      <c r="M628" s="41" t="n">
        <v>72785</v>
      </c>
      <c r="N628" s="43" t="n">
        <v>72536</v>
      </c>
      <c r="O628" s="39" t="n">
        <v>72149</v>
      </c>
      <c r="P628" s="40" t="n">
        <v>71762</v>
      </c>
      <c r="Q628" s="40" t="n">
        <v>71376</v>
      </c>
      <c r="R628" s="41" t="n">
        <v>70989</v>
      </c>
      <c r="S628" s="43" t="n">
        <v>70602</v>
      </c>
      <c r="T628" s="39" t="n">
        <v>70136</v>
      </c>
      <c r="U628" s="40" t="n">
        <v>69669</v>
      </c>
      <c r="V628" s="40" t="n">
        <v>69203</v>
      </c>
      <c r="W628" s="41" t="n">
        <v>68736</v>
      </c>
      <c r="X628" s="43" t="n">
        <v>68270</v>
      </c>
      <c r="Y628" s="39" t="n">
        <v>67773</v>
      </c>
      <c r="Z628" s="40" t="n">
        <v>67276</v>
      </c>
      <c r="AA628" s="40" t="n">
        <v>66780</v>
      </c>
      <c r="AB628" s="41" t="n">
        <v>66283</v>
      </c>
      <c r="AC628" s="43" t="n">
        <v>65786</v>
      </c>
      <c r="AD628" s="39" t="n">
        <v>65274</v>
      </c>
      <c r="AE628" s="40" t="n">
        <v>64763</v>
      </c>
      <c r="AF628" s="40" t="n">
        <v>64251</v>
      </c>
      <c r="AG628" s="41" t="n">
        <v>63740</v>
      </c>
      <c r="AH628" s="44" t="n">
        <v>63228</v>
      </c>
      <c r="AI628" s="39" t="n">
        <v>62679</v>
      </c>
      <c r="AJ628" s="40" t="n">
        <v>62131</v>
      </c>
      <c r="AK628" s="40" t="n">
        <v>61582</v>
      </c>
      <c r="AL628" s="41" t="n">
        <v>61034</v>
      </c>
      <c r="AM628" s="45" t="n">
        <v>60485</v>
      </c>
      <c r="AN628" s="39" t="n">
        <v>59918</v>
      </c>
      <c r="AO628" s="40" t="n">
        <v>59350</v>
      </c>
      <c r="AP628" s="40" t="n">
        <v>58783</v>
      </c>
      <c r="AQ628" s="41" t="n">
        <v>58215</v>
      </c>
      <c r="AR628" s="46" t="n">
        <v>57648</v>
      </c>
      <c r="AS628" s="39" t="n">
        <v>57070</v>
      </c>
      <c r="AT628" s="40" t="n">
        <v>56492</v>
      </c>
      <c r="AU628" s="40" t="n">
        <v>55914</v>
      </c>
      <c r="AV628" s="41" t="n">
        <v>55336</v>
      </c>
      <c r="AW628" s="45" t="n">
        <v>54758</v>
      </c>
      <c r="AX628" s="39" t="n">
        <v>54165</v>
      </c>
      <c r="AY628" s="40" t="n">
        <v>53572</v>
      </c>
      <c r="AZ628" s="40" t="n">
        <v>52978</v>
      </c>
      <c r="BA628" s="41" t="n">
        <v>52385</v>
      </c>
      <c r="BB628" s="46" t="n">
        <v>51792</v>
      </c>
    </row>
    <row r="629" customFormat="false" ht="11.25" hidden="false" customHeight="false" outlineLevel="0" collapsed="false">
      <c r="B629" s="36" t="s">
        <v>664</v>
      </c>
      <c r="C629" s="37" t="s">
        <v>707</v>
      </c>
      <c r="D629" s="38" t="n">
        <v>116546</v>
      </c>
      <c r="E629" s="39" t="n">
        <v>116460</v>
      </c>
      <c r="F629" s="40" t="n">
        <v>116374</v>
      </c>
      <c r="G629" s="40" t="n">
        <v>116287</v>
      </c>
      <c r="H629" s="41" t="n">
        <v>116201</v>
      </c>
      <c r="I629" s="42" t="n">
        <v>116115</v>
      </c>
      <c r="J629" s="39" t="n">
        <v>115731</v>
      </c>
      <c r="K629" s="40" t="n">
        <v>115347</v>
      </c>
      <c r="L629" s="40" t="n">
        <v>114963</v>
      </c>
      <c r="M629" s="41" t="n">
        <v>114579</v>
      </c>
      <c r="N629" s="43" t="n">
        <v>114195</v>
      </c>
      <c r="O629" s="39" t="n">
        <v>113567</v>
      </c>
      <c r="P629" s="40" t="n">
        <v>112939</v>
      </c>
      <c r="Q629" s="40" t="n">
        <v>112311</v>
      </c>
      <c r="R629" s="41" t="n">
        <v>111683</v>
      </c>
      <c r="S629" s="43" t="n">
        <v>111055</v>
      </c>
      <c r="T629" s="39" t="n">
        <v>110276</v>
      </c>
      <c r="U629" s="40" t="n">
        <v>109497</v>
      </c>
      <c r="V629" s="40" t="n">
        <v>108719</v>
      </c>
      <c r="W629" s="41" t="n">
        <v>107940</v>
      </c>
      <c r="X629" s="43" t="n">
        <v>107161</v>
      </c>
      <c r="Y629" s="39" t="n">
        <v>106305</v>
      </c>
      <c r="Z629" s="40" t="n">
        <v>105450</v>
      </c>
      <c r="AA629" s="40" t="n">
        <v>104594</v>
      </c>
      <c r="AB629" s="41" t="n">
        <v>103739</v>
      </c>
      <c r="AC629" s="43" t="n">
        <v>102883</v>
      </c>
      <c r="AD629" s="39" t="n">
        <v>102004</v>
      </c>
      <c r="AE629" s="40" t="n">
        <v>101125</v>
      </c>
      <c r="AF629" s="40" t="n">
        <v>100247</v>
      </c>
      <c r="AG629" s="41" t="n">
        <v>99368</v>
      </c>
      <c r="AH629" s="44" t="n">
        <v>98489</v>
      </c>
      <c r="AI629" s="39" t="n">
        <v>97559</v>
      </c>
      <c r="AJ629" s="40" t="n">
        <v>96630</v>
      </c>
      <c r="AK629" s="40" t="n">
        <v>95700</v>
      </c>
      <c r="AL629" s="41" t="n">
        <v>94771</v>
      </c>
      <c r="AM629" s="45" t="n">
        <v>93841</v>
      </c>
      <c r="AN629" s="39" t="n">
        <v>92890</v>
      </c>
      <c r="AO629" s="40" t="n">
        <v>91938</v>
      </c>
      <c r="AP629" s="40" t="n">
        <v>90987</v>
      </c>
      <c r="AQ629" s="41" t="n">
        <v>90035</v>
      </c>
      <c r="AR629" s="46" t="n">
        <v>89084</v>
      </c>
      <c r="AS629" s="39" t="n">
        <v>88124</v>
      </c>
      <c r="AT629" s="40" t="n">
        <v>87163</v>
      </c>
      <c r="AU629" s="40" t="n">
        <v>86203</v>
      </c>
      <c r="AV629" s="41" t="n">
        <v>85242</v>
      </c>
      <c r="AW629" s="45" t="n">
        <v>84282</v>
      </c>
      <c r="AX629" s="39" t="n">
        <v>83306</v>
      </c>
      <c r="AY629" s="40" t="n">
        <v>82329</v>
      </c>
      <c r="AZ629" s="40" t="n">
        <v>81353</v>
      </c>
      <c r="BA629" s="41" t="n">
        <v>80376</v>
      </c>
      <c r="BB629" s="46" t="n">
        <v>79400</v>
      </c>
    </row>
    <row r="630" customFormat="false" ht="11.25" hidden="false" customHeight="false" outlineLevel="0" collapsed="false">
      <c r="B630" s="36" t="s">
        <v>664</v>
      </c>
      <c r="C630" s="37" t="s">
        <v>708</v>
      </c>
      <c r="D630" s="38" t="n">
        <v>70053</v>
      </c>
      <c r="E630" s="39" t="n">
        <v>69925</v>
      </c>
      <c r="F630" s="40" t="n">
        <v>69796</v>
      </c>
      <c r="G630" s="40" t="n">
        <v>69668</v>
      </c>
      <c r="H630" s="41" t="n">
        <v>69539</v>
      </c>
      <c r="I630" s="42" t="n">
        <v>69411</v>
      </c>
      <c r="J630" s="39" t="n">
        <v>69188</v>
      </c>
      <c r="K630" s="40" t="n">
        <v>68965</v>
      </c>
      <c r="L630" s="40" t="n">
        <v>68743</v>
      </c>
      <c r="M630" s="41" t="n">
        <v>68520</v>
      </c>
      <c r="N630" s="43" t="n">
        <v>68297</v>
      </c>
      <c r="O630" s="39" t="n">
        <v>67945</v>
      </c>
      <c r="P630" s="40" t="n">
        <v>67592</v>
      </c>
      <c r="Q630" s="40" t="n">
        <v>67240</v>
      </c>
      <c r="R630" s="41" t="n">
        <v>66887</v>
      </c>
      <c r="S630" s="43" t="n">
        <v>66535</v>
      </c>
      <c r="T630" s="39" t="n">
        <v>66096</v>
      </c>
      <c r="U630" s="40" t="n">
        <v>65657</v>
      </c>
      <c r="V630" s="40" t="n">
        <v>65217</v>
      </c>
      <c r="W630" s="41" t="n">
        <v>64778</v>
      </c>
      <c r="X630" s="43" t="n">
        <v>64339</v>
      </c>
      <c r="Y630" s="39" t="n">
        <v>63864</v>
      </c>
      <c r="Z630" s="40" t="n">
        <v>63389</v>
      </c>
      <c r="AA630" s="40" t="n">
        <v>62915</v>
      </c>
      <c r="AB630" s="41" t="n">
        <v>62440</v>
      </c>
      <c r="AC630" s="43" t="n">
        <v>61965</v>
      </c>
      <c r="AD630" s="39" t="n">
        <v>61491</v>
      </c>
      <c r="AE630" s="40" t="n">
        <v>61017</v>
      </c>
      <c r="AF630" s="40" t="n">
        <v>60544</v>
      </c>
      <c r="AG630" s="41" t="n">
        <v>60070</v>
      </c>
      <c r="AH630" s="44" t="n">
        <v>59596</v>
      </c>
      <c r="AI630" s="39" t="n">
        <v>59087</v>
      </c>
      <c r="AJ630" s="40" t="n">
        <v>58577</v>
      </c>
      <c r="AK630" s="40" t="n">
        <v>58068</v>
      </c>
      <c r="AL630" s="41" t="n">
        <v>57558</v>
      </c>
      <c r="AM630" s="45" t="n">
        <v>57049</v>
      </c>
      <c r="AN630" s="39" t="n">
        <v>56521</v>
      </c>
      <c r="AO630" s="40" t="n">
        <v>55993</v>
      </c>
      <c r="AP630" s="40" t="n">
        <v>55466</v>
      </c>
      <c r="AQ630" s="41" t="n">
        <v>54938</v>
      </c>
      <c r="AR630" s="46" t="n">
        <v>54410</v>
      </c>
      <c r="AS630" s="39" t="n">
        <v>53872</v>
      </c>
      <c r="AT630" s="40" t="n">
        <v>53333</v>
      </c>
      <c r="AU630" s="40" t="n">
        <v>52795</v>
      </c>
      <c r="AV630" s="41" t="n">
        <v>52256</v>
      </c>
      <c r="AW630" s="45" t="n">
        <v>51718</v>
      </c>
      <c r="AX630" s="39" t="n">
        <v>51165</v>
      </c>
      <c r="AY630" s="40" t="n">
        <v>50611</v>
      </c>
      <c r="AZ630" s="40" t="n">
        <v>50058</v>
      </c>
      <c r="BA630" s="41" t="n">
        <v>49504</v>
      </c>
      <c r="BB630" s="46" t="n">
        <v>48951</v>
      </c>
    </row>
    <row r="631" customFormat="false" ht="11.25" hidden="false" customHeight="false" outlineLevel="0" collapsed="false">
      <c r="B631" s="36" t="s">
        <v>664</v>
      </c>
      <c r="C631" s="37" t="s">
        <v>709</v>
      </c>
      <c r="D631" s="38" t="n">
        <v>147648</v>
      </c>
      <c r="E631" s="39" t="n">
        <v>147733</v>
      </c>
      <c r="F631" s="40" t="n">
        <v>147819</v>
      </c>
      <c r="G631" s="40" t="n">
        <v>147904</v>
      </c>
      <c r="H631" s="41" t="n">
        <v>147990</v>
      </c>
      <c r="I631" s="42" t="n">
        <v>148075</v>
      </c>
      <c r="J631" s="39" t="n">
        <v>147796</v>
      </c>
      <c r="K631" s="40" t="n">
        <v>147518</v>
      </c>
      <c r="L631" s="40" t="n">
        <v>147239</v>
      </c>
      <c r="M631" s="41" t="n">
        <v>146961</v>
      </c>
      <c r="N631" s="43" t="n">
        <v>146682</v>
      </c>
      <c r="O631" s="39" t="n">
        <v>146075</v>
      </c>
      <c r="P631" s="40" t="n">
        <v>145468</v>
      </c>
      <c r="Q631" s="40" t="n">
        <v>144862</v>
      </c>
      <c r="R631" s="41" t="n">
        <v>144255</v>
      </c>
      <c r="S631" s="43" t="n">
        <v>143648</v>
      </c>
      <c r="T631" s="39" t="n">
        <v>142758</v>
      </c>
      <c r="U631" s="40" t="n">
        <v>141869</v>
      </c>
      <c r="V631" s="40" t="n">
        <v>140979</v>
      </c>
      <c r="W631" s="41" t="n">
        <v>140090</v>
      </c>
      <c r="X631" s="43" t="n">
        <v>139200</v>
      </c>
      <c r="Y631" s="39" t="n">
        <v>138086</v>
      </c>
      <c r="Z631" s="40" t="n">
        <v>136972</v>
      </c>
      <c r="AA631" s="40" t="n">
        <v>135859</v>
      </c>
      <c r="AB631" s="41" t="n">
        <v>134745</v>
      </c>
      <c r="AC631" s="43" t="n">
        <v>133631</v>
      </c>
      <c r="AD631" s="39" t="n">
        <v>132399</v>
      </c>
      <c r="AE631" s="40" t="n">
        <v>131166</v>
      </c>
      <c r="AF631" s="40" t="n">
        <v>129934</v>
      </c>
      <c r="AG631" s="41" t="n">
        <v>128701</v>
      </c>
      <c r="AH631" s="44" t="n">
        <v>127469</v>
      </c>
      <c r="AI631" s="39" t="n">
        <v>126180</v>
      </c>
      <c r="AJ631" s="40" t="n">
        <v>124890</v>
      </c>
      <c r="AK631" s="40" t="n">
        <v>123601</v>
      </c>
      <c r="AL631" s="41" t="n">
        <v>122311</v>
      </c>
      <c r="AM631" s="45" t="n">
        <v>121022</v>
      </c>
      <c r="AN631" s="39" t="n">
        <v>119713</v>
      </c>
      <c r="AO631" s="40" t="n">
        <v>118405</v>
      </c>
      <c r="AP631" s="40" t="n">
        <v>117096</v>
      </c>
      <c r="AQ631" s="41" t="n">
        <v>115788</v>
      </c>
      <c r="AR631" s="46" t="n">
        <v>114479</v>
      </c>
      <c r="AS631" s="39" t="n">
        <v>113168</v>
      </c>
      <c r="AT631" s="40" t="n">
        <v>111857</v>
      </c>
      <c r="AU631" s="40" t="n">
        <v>110546</v>
      </c>
      <c r="AV631" s="41" t="n">
        <v>109235</v>
      </c>
      <c r="AW631" s="45" t="n">
        <v>107924</v>
      </c>
      <c r="AX631" s="39" t="n">
        <v>106602</v>
      </c>
      <c r="AY631" s="40" t="n">
        <v>105280</v>
      </c>
      <c r="AZ631" s="40" t="n">
        <v>103957</v>
      </c>
      <c r="BA631" s="41" t="n">
        <v>102635</v>
      </c>
      <c r="BB631" s="46" t="n">
        <v>101313</v>
      </c>
    </row>
    <row r="632" customFormat="false" ht="11.25" hidden="false" customHeight="false" outlineLevel="0" collapsed="false">
      <c r="B632" s="36" t="s">
        <v>664</v>
      </c>
      <c r="C632" s="37" t="s">
        <v>710</v>
      </c>
      <c r="D632" s="38" t="n">
        <v>84835</v>
      </c>
      <c r="E632" s="39" t="n">
        <v>85644</v>
      </c>
      <c r="F632" s="40" t="n">
        <v>86454</v>
      </c>
      <c r="G632" s="40" t="n">
        <v>87263</v>
      </c>
      <c r="H632" s="41" t="n">
        <v>88073</v>
      </c>
      <c r="I632" s="42" t="n">
        <v>88882</v>
      </c>
      <c r="J632" s="39" t="n">
        <v>89327</v>
      </c>
      <c r="K632" s="40" t="n">
        <v>89772</v>
      </c>
      <c r="L632" s="40" t="n">
        <v>90218</v>
      </c>
      <c r="M632" s="41" t="n">
        <v>90663</v>
      </c>
      <c r="N632" s="43" t="n">
        <v>91108</v>
      </c>
      <c r="O632" s="39" t="n">
        <v>91368</v>
      </c>
      <c r="P632" s="40" t="n">
        <v>91627</v>
      </c>
      <c r="Q632" s="40" t="n">
        <v>91887</v>
      </c>
      <c r="R632" s="41" t="n">
        <v>92146</v>
      </c>
      <c r="S632" s="43" t="n">
        <v>92406</v>
      </c>
      <c r="T632" s="39" t="n">
        <v>92532</v>
      </c>
      <c r="U632" s="40" t="n">
        <v>92658</v>
      </c>
      <c r="V632" s="40" t="n">
        <v>92784</v>
      </c>
      <c r="W632" s="41" t="n">
        <v>92910</v>
      </c>
      <c r="X632" s="43" t="n">
        <v>93036</v>
      </c>
      <c r="Y632" s="39" t="n">
        <v>93058</v>
      </c>
      <c r="Z632" s="40" t="n">
        <v>93081</v>
      </c>
      <c r="AA632" s="40" t="n">
        <v>93103</v>
      </c>
      <c r="AB632" s="41" t="n">
        <v>93126</v>
      </c>
      <c r="AC632" s="43" t="n">
        <v>93148</v>
      </c>
      <c r="AD632" s="39" t="n">
        <v>93084</v>
      </c>
      <c r="AE632" s="40" t="n">
        <v>93019</v>
      </c>
      <c r="AF632" s="40" t="n">
        <v>92955</v>
      </c>
      <c r="AG632" s="41" t="n">
        <v>92890</v>
      </c>
      <c r="AH632" s="44" t="n">
        <v>92826</v>
      </c>
      <c r="AI632" s="39" t="n">
        <v>92675</v>
      </c>
      <c r="AJ632" s="40" t="n">
        <v>92524</v>
      </c>
      <c r="AK632" s="40" t="n">
        <v>92374</v>
      </c>
      <c r="AL632" s="41" t="n">
        <v>92223</v>
      </c>
      <c r="AM632" s="45" t="n">
        <v>92072</v>
      </c>
      <c r="AN632" s="39" t="n">
        <v>91855</v>
      </c>
      <c r="AO632" s="40" t="n">
        <v>91638</v>
      </c>
      <c r="AP632" s="40" t="n">
        <v>91422</v>
      </c>
      <c r="AQ632" s="41" t="n">
        <v>91205</v>
      </c>
      <c r="AR632" s="46" t="n">
        <v>90988</v>
      </c>
      <c r="AS632" s="39" t="n">
        <v>90713</v>
      </c>
      <c r="AT632" s="40" t="n">
        <v>90438</v>
      </c>
      <c r="AU632" s="40" t="n">
        <v>90163</v>
      </c>
      <c r="AV632" s="41" t="n">
        <v>89888</v>
      </c>
      <c r="AW632" s="45" t="n">
        <v>89613</v>
      </c>
      <c r="AX632" s="39" t="n">
        <v>89267</v>
      </c>
      <c r="AY632" s="40" t="n">
        <v>88921</v>
      </c>
      <c r="AZ632" s="40" t="n">
        <v>88576</v>
      </c>
      <c r="BA632" s="41" t="n">
        <v>88230</v>
      </c>
      <c r="BB632" s="46" t="n">
        <v>87884</v>
      </c>
    </row>
    <row r="633" customFormat="false" ht="11.25" hidden="false" customHeight="false" outlineLevel="0" collapsed="false">
      <c r="B633" s="36" t="s">
        <v>664</v>
      </c>
      <c r="C633" s="37" t="s">
        <v>711</v>
      </c>
      <c r="D633" s="38" t="n">
        <v>57032</v>
      </c>
      <c r="E633" s="39" t="n">
        <v>57018</v>
      </c>
      <c r="F633" s="40" t="n">
        <v>57004</v>
      </c>
      <c r="G633" s="40" t="n">
        <v>56991</v>
      </c>
      <c r="H633" s="41" t="n">
        <v>56977</v>
      </c>
      <c r="I633" s="42" t="n">
        <v>56963</v>
      </c>
      <c r="J633" s="39" t="n">
        <v>56824</v>
      </c>
      <c r="K633" s="40" t="n">
        <v>56685</v>
      </c>
      <c r="L633" s="40" t="n">
        <v>56545</v>
      </c>
      <c r="M633" s="41" t="n">
        <v>56406</v>
      </c>
      <c r="N633" s="43" t="n">
        <v>56267</v>
      </c>
      <c r="O633" s="39" t="n">
        <v>56016</v>
      </c>
      <c r="P633" s="40" t="n">
        <v>55766</v>
      </c>
      <c r="Q633" s="40" t="n">
        <v>55515</v>
      </c>
      <c r="R633" s="41" t="n">
        <v>55265</v>
      </c>
      <c r="S633" s="43" t="n">
        <v>55014</v>
      </c>
      <c r="T633" s="39" t="n">
        <v>54684</v>
      </c>
      <c r="U633" s="40" t="n">
        <v>54354</v>
      </c>
      <c r="V633" s="40" t="n">
        <v>54023</v>
      </c>
      <c r="W633" s="41" t="n">
        <v>53693</v>
      </c>
      <c r="X633" s="43" t="n">
        <v>53363</v>
      </c>
      <c r="Y633" s="39" t="n">
        <v>52992</v>
      </c>
      <c r="Z633" s="40" t="n">
        <v>52622</v>
      </c>
      <c r="AA633" s="40" t="n">
        <v>52251</v>
      </c>
      <c r="AB633" s="41" t="n">
        <v>51881</v>
      </c>
      <c r="AC633" s="43" t="n">
        <v>51510</v>
      </c>
      <c r="AD633" s="39" t="n">
        <v>51113</v>
      </c>
      <c r="AE633" s="40" t="n">
        <v>50716</v>
      </c>
      <c r="AF633" s="40" t="n">
        <v>50318</v>
      </c>
      <c r="AG633" s="41" t="n">
        <v>49921</v>
      </c>
      <c r="AH633" s="44" t="n">
        <v>49524</v>
      </c>
      <c r="AI633" s="39" t="n">
        <v>49098</v>
      </c>
      <c r="AJ633" s="40" t="n">
        <v>48671</v>
      </c>
      <c r="AK633" s="40" t="n">
        <v>48245</v>
      </c>
      <c r="AL633" s="41" t="n">
        <v>47818</v>
      </c>
      <c r="AM633" s="45" t="n">
        <v>47392</v>
      </c>
      <c r="AN633" s="39" t="n">
        <v>46951</v>
      </c>
      <c r="AO633" s="40" t="n">
        <v>46509</v>
      </c>
      <c r="AP633" s="40" t="n">
        <v>46068</v>
      </c>
      <c r="AQ633" s="41" t="n">
        <v>45626</v>
      </c>
      <c r="AR633" s="46" t="n">
        <v>45185</v>
      </c>
      <c r="AS633" s="39" t="n">
        <v>44735</v>
      </c>
      <c r="AT633" s="40" t="n">
        <v>44285</v>
      </c>
      <c r="AU633" s="40" t="n">
        <v>43835</v>
      </c>
      <c r="AV633" s="41" t="n">
        <v>43385</v>
      </c>
      <c r="AW633" s="45" t="n">
        <v>42935</v>
      </c>
      <c r="AX633" s="39" t="n">
        <v>42473</v>
      </c>
      <c r="AY633" s="40" t="n">
        <v>42011</v>
      </c>
      <c r="AZ633" s="40" t="n">
        <v>41548</v>
      </c>
      <c r="BA633" s="41" t="n">
        <v>41086</v>
      </c>
      <c r="BB633" s="46" t="n">
        <v>40624</v>
      </c>
    </row>
    <row r="634" customFormat="false" ht="11.25" hidden="false" customHeight="false" outlineLevel="0" collapsed="false">
      <c r="B634" s="36" t="s">
        <v>664</v>
      </c>
      <c r="C634" s="37" t="s">
        <v>712</v>
      </c>
      <c r="D634" s="38" t="n">
        <v>80868</v>
      </c>
      <c r="E634" s="39" t="n">
        <v>80798</v>
      </c>
      <c r="F634" s="40" t="n">
        <v>80728</v>
      </c>
      <c r="G634" s="40" t="n">
        <v>80658</v>
      </c>
      <c r="H634" s="41" t="n">
        <v>80588</v>
      </c>
      <c r="I634" s="42" t="n">
        <v>80518</v>
      </c>
      <c r="J634" s="39" t="n">
        <v>80248</v>
      </c>
      <c r="K634" s="40" t="n">
        <v>79979</v>
      </c>
      <c r="L634" s="40" t="n">
        <v>79709</v>
      </c>
      <c r="M634" s="41" t="n">
        <v>79440</v>
      </c>
      <c r="N634" s="43" t="n">
        <v>79170</v>
      </c>
      <c r="O634" s="39" t="n">
        <v>78764</v>
      </c>
      <c r="P634" s="40" t="n">
        <v>78357</v>
      </c>
      <c r="Q634" s="40" t="n">
        <v>77951</v>
      </c>
      <c r="R634" s="41" t="n">
        <v>77544</v>
      </c>
      <c r="S634" s="43" t="n">
        <v>77138</v>
      </c>
      <c r="T634" s="39" t="n">
        <v>76637</v>
      </c>
      <c r="U634" s="40" t="n">
        <v>76136</v>
      </c>
      <c r="V634" s="40" t="n">
        <v>75634</v>
      </c>
      <c r="W634" s="41" t="n">
        <v>75133</v>
      </c>
      <c r="X634" s="43" t="n">
        <v>74632</v>
      </c>
      <c r="Y634" s="39" t="n">
        <v>74077</v>
      </c>
      <c r="Z634" s="40" t="n">
        <v>73523</v>
      </c>
      <c r="AA634" s="40" t="n">
        <v>72968</v>
      </c>
      <c r="AB634" s="41" t="n">
        <v>72414</v>
      </c>
      <c r="AC634" s="43" t="n">
        <v>71859</v>
      </c>
      <c r="AD634" s="39" t="n">
        <v>71290</v>
      </c>
      <c r="AE634" s="40" t="n">
        <v>70720</v>
      </c>
      <c r="AF634" s="40" t="n">
        <v>70151</v>
      </c>
      <c r="AG634" s="41" t="n">
        <v>69581</v>
      </c>
      <c r="AH634" s="44" t="n">
        <v>69012</v>
      </c>
      <c r="AI634" s="39" t="n">
        <v>68403</v>
      </c>
      <c r="AJ634" s="40" t="n">
        <v>67794</v>
      </c>
      <c r="AK634" s="40" t="n">
        <v>67185</v>
      </c>
      <c r="AL634" s="41" t="n">
        <v>66576</v>
      </c>
      <c r="AM634" s="45" t="n">
        <v>65967</v>
      </c>
      <c r="AN634" s="39" t="n">
        <v>65338</v>
      </c>
      <c r="AO634" s="40" t="n">
        <v>64710</v>
      </c>
      <c r="AP634" s="40" t="n">
        <v>64081</v>
      </c>
      <c r="AQ634" s="41" t="n">
        <v>63453</v>
      </c>
      <c r="AR634" s="46" t="n">
        <v>62824</v>
      </c>
      <c r="AS634" s="39" t="n">
        <v>62185</v>
      </c>
      <c r="AT634" s="40" t="n">
        <v>61546</v>
      </c>
      <c r="AU634" s="40" t="n">
        <v>60906</v>
      </c>
      <c r="AV634" s="41" t="n">
        <v>60267</v>
      </c>
      <c r="AW634" s="45" t="n">
        <v>59628</v>
      </c>
      <c r="AX634" s="39" t="n">
        <v>58973</v>
      </c>
      <c r="AY634" s="40" t="n">
        <v>58318</v>
      </c>
      <c r="AZ634" s="40" t="n">
        <v>57664</v>
      </c>
      <c r="BA634" s="41" t="n">
        <v>57009</v>
      </c>
      <c r="BB634" s="46" t="n">
        <v>56354</v>
      </c>
    </row>
    <row r="635" customFormat="false" ht="11.25" hidden="false" customHeight="false" outlineLevel="0" collapsed="false">
      <c r="B635" s="36" t="s">
        <v>664</v>
      </c>
      <c r="C635" s="37" t="s">
        <v>713</v>
      </c>
      <c r="D635" s="38" t="n">
        <v>196511</v>
      </c>
      <c r="E635" s="39" t="n">
        <v>197212</v>
      </c>
      <c r="F635" s="40" t="n">
        <v>197913</v>
      </c>
      <c r="G635" s="40" t="n">
        <v>198614</v>
      </c>
      <c r="H635" s="41" t="n">
        <v>199315</v>
      </c>
      <c r="I635" s="42" t="n">
        <v>200016</v>
      </c>
      <c r="J635" s="39" t="n">
        <v>200091</v>
      </c>
      <c r="K635" s="40" t="n">
        <v>200166</v>
      </c>
      <c r="L635" s="40" t="n">
        <v>200240</v>
      </c>
      <c r="M635" s="41" t="n">
        <v>200315</v>
      </c>
      <c r="N635" s="43" t="n">
        <v>200390</v>
      </c>
      <c r="O635" s="39" t="n">
        <v>200120</v>
      </c>
      <c r="P635" s="40" t="n">
        <v>199850</v>
      </c>
      <c r="Q635" s="40" t="n">
        <v>199581</v>
      </c>
      <c r="R635" s="41" t="n">
        <v>199311</v>
      </c>
      <c r="S635" s="43" t="n">
        <v>199041</v>
      </c>
      <c r="T635" s="39" t="n">
        <v>198538</v>
      </c>
      <c r="U635" s="40" t="n">
        <v>198035</v>
      </c>
      <c r="V635" s="40" t="n">
        <v>197532</v>
      </c>
      <c r="W635" s="41" t="n">
        <v>197029</v>
      </c>
      <c r="X635" s="43" t="n">
        <v>196526</v>
      </c>
      <c r="Y635" s="39" t="n">
        <v>195827</v>
      </c>
      <c r="Z635" s="40" t="n">
        <v>195128</v>
      </c>
      <c r="AA635" s="40" t="n">
        <v>194428</v>
      </c>
      <c r="AB635" s="41" t="n">
        <v>193729</v>
      </c>
      <c r="AC635" s="43" t="n">
        <v>193030</v>
      </c>
      <c r="AD635" s="39" t="n">
        <v>192132</v>
      </c>
      <c r="AE635" s="40" t="n">
        <v>191234</v>
      </c>
      <c r="AF635" s="40" t="n">
        <v>190335</v>
      </c>
      <c r="AG635" s="41" t="n">
        <v>189437</v>
      </c>
      <c r="AH635" s="44" t="n">
        <v>188539</v>
      </c>
      <c r="AI635" s="39" t="n">
        <v>187489</v>
      </c>
      <c r="AJ635" s="40" t="n">
        <v>186439</v>
      </c>
      <c r="AK635" s="40" t="n">
        <v>185390</v>
      </c>
      <c r="AL635" s="41" t="n">
        <v>184340</v>
      </c>
      <c r="AM635" s="45" t="n">
        <v>183290</v>
      </c>
      <c r="AN635" s="39" t="n">
        <v>182138</v>
      </c>
      <c r="AO635" s="40" t="n">
        <v>180987</v>
      </c>
      <c r="AP635" s="40" t="n">
        <v>179835</v>
      </c>
      <c r="AQ635" s="41" t="n">
        <v>178684</v>
      </c>
      <c r="AR635" s="46" t="n">
        <v>177532</v>
      </c>
      <c r="AS635" s="39" t="n">
        <v>176300</v>
      </c>
      <c r="AT635" s="40" t="n">
        <v>175068</v>
      </c>
      <c r="AU635" s="40" t="n">
        <v>173837</v>
      </c>
      <c r="AV635" s="41" t="n">
        <v>172605</v>
      </c>
      <c r="AW635" s="45" t="n">
        <v>171373</v>
      </c>
      <c r="AX635" s="39" t="n">
        <v>170044</v>
      </c>
      <c r="AY635" s="40" t="n">
        <v>168714</v>
      </c>
      <c r="AZ635" s="40" t="n">
        <v>167385</v>
      </c>
      <c r="BA635" s="41" t="n">
        <v>166055</v>
      </c>
      <c r="BB635" s="46" t="n">
        <v>164726</v>
      </c>
    </row>
    <row r="636" customFormat="false" ht="11.25" hidden="false" customHeight="false" outlineLevel="0" collapsed="false">
      <c r="B636" s="36" t="s">
        <v>664</v>
      </c>
      <c r="C636" s="37" t="s">
        <v>714</v>
      </c>
      <c r="D636" s="38" t="n">
        <v>33497</v>
      </c>
      <c r="E636" s="39" t="n">
        <v>33382</v>
      </c>
      <c r="F636" s="40" t="n">
        <v>33266</v>
      </c>
      <c r="G636" s="40" t="n">
        <v>33151</v>
      </c>
      <c r="H636" s="41" t="n">
        <v>33035</v>
      </c>
      <c r="I636" s="42" t="n">
        <v>32920</v>
      </c>
      <c r="J636" s="39" t="n">
        <v>32750</v>
      </c>
      <c r="K636" s="40" t="n">
        <v>32581</v>
      </c>
      <c r="L636" s="40" t="n">
        <v>32411</v>
      </c>
      <c r="M636" s="41" t="n">
        <v>32242</v>
      </c>
      <c r="N636" s="43" t="n">
        <v>32072</v>
      </c>
      <c r="O636" s="39" t="n">
        <v>31844</v>
      </c>
      <c r="P636" s="40" t="n">
        <v>31617</v>
      </c>
      <c r="Q636" s="40" t="n">
        <v>31389</v>
      </c>
      <c r="R636" s="41" t="n">
        <v>31162</v>
      </c>
      <c r="S636" s="43" t="n">
        <v>30934</v>
      </c>
      <c r="T636" s="39" t="n">
        <v>30664</v>
      </c>
      <c r="U636" s="40" t="n">
        <v>30394</v>
      </c>
      <c r="V636" s="40" t="n">
        <v>30123</v>
      </c>
      <c r="W636" s="41" t="n">
        <v>29853</v>
      </c>
      <c r="X636" s="43" t="n">
        <v>29583</v>
      </c>
      <c r="Y636" s="39" t="n">
        <v>29289</v>
      </c>
      <c r="Z636" s="40" t="n">
        <v>28996</v>
      </c>
      <c r="AA636" s="40" t="n">
        <v>28702</v>
      </c>
      <c r="AB636" s="41" t="n">
        <v>28409</v>
      </c>
      <c r="AC636" s="43" t="n">
        <v>28115</v>
      </c>
      <c r="AD636" s="39" t="n">
        <v>27805</v>
      </c>
      <c r="AE636" s="40" t="n">
        <v>27495</v>
      </c>
      <c r="AF636" s="40" t="n">
        <v>27185</v>
      </c>
      <c r="AG636" s="41" t="n">
        <v>26875</v>
      </c>
      <c r="AH636" s="44" t="n">
        <v>26565</v>
      </c>
      <c r="AI636" s="39" t="n">
        <v>26249</v>
      </c>
      <c r="AJ636" s="40" t="n">
        <v>25932</v>
      </c>
      <c r="AK636" s="40" t="n">
        <v>25616</v>
      </c>
      <c r="AL636" s="41" t="n">
        <v>25299</v>
      </c>
      <c r="AM636" s="45" t="n">
        <v>24983</v>
      </c>
      <c r="AN636" s="39" t="n">
        <v>24668</v>
      </c>
      <c r="AO636" s="40" t="n">
        <v>24353</v>
      </c>
      <c r="AP636" s="40" t="n">
        <v>24039</v>
      </c>
      <c r="AQ636" s="41" t="n">
        <v>23724</v>
      </c>
      <c r="AR636" s="46" t="n">
        <v>23409</v>
      </c>
      <c r="AS636" s="39" t="n">
        <v>23099</v>
      </c>
      <c r="AT636" s="40" t="n">
        <v>22789</v>
      </c>
      <c r="AU636" s="40" t="n">
        <v>22480</v>
      </c>
      <c r="AV636" s="41" t="n">
        <v>22170</v>
      </c>
      <c r="AW636" s="45" t="n">
        <v>21860</v>
      </c>
      <c r="AX636" s="39" t="n">
        <v>21553</v>
      </c>
      <c r="AY636" s="40" t="n">
        <v>21247</v>
      </c>
      <c r="AZ636" s="40" t="n">
        <v>20940</v>
      </c>
      <c r="BA636" s="41" t="n">
        <v>20634</v>
      </c>
      <c r="BB636" s="46" t="n">
        <v>20327</v>
      </c>
    </row>
    <row r="637" customFormat="false" ht="11.25" hidden="false" customHeight="false" outlineLevel="0" collapsed="false">
      <c r="B637" s="36" t="s">
        <v>664</v>
      </c>
      <c r="C637" s="37" t="s">
        <v>715</v>
      </c>
      <c r="D637" s="38" t="n">
        <v>16650</v>
      </c>
      <c r="E637" s="39" t="n">
        <v>16622</v>
      </c>
      <c r="F637" s="40" t="n">
        <v>16595</v>
      </c>
      <c r="G637" s="40" t="n">
        <v>16567</v>
      </c>
      <c r="H637" s="41" t="n">
        <v>16540</v>
      </c>
      <c r="I637" s="42" t="n">
        <v>16512</v>
      </c>
      <c r="J637" s="39" t="n">
        <v>16347</v>
      </c>
      <c r="K637" s="40" t="n">
        <v>16182</v>
      </c>
      <c r="L637" s="40" t="n">
        <v>16017</v>
      </c>
      <c r="M637" s="41" t="n">
        <v>15852</v>
      </c>
      <c r="N637" s="43" t="n">
        <v>15687</v>
      </c>
      <c r="O637" s="39" t="n">
        <v>15509</v>
      </c>
      <c r="P637" s="40" t="n">
        <v>15331</v>
      </c>
      <c r="Q637" s="40" t="n">
        <v>15154</v>
      </c>
      <c r="R637" s="41" t="n">
        <v>14976</v>
      </c>
      <c r="S637" s="43" t="n">
        <v>14798</v>
      </c>
      <c r="T637" s="39" t="n">
        <v>14602</v>
      </c>
      <c r="U637" s="40" t="n">
        <v>14406</v>
      </c>
      <c r="V637" s="40" t="n">
        <v>14209</v>
      </c>
      <c r="W637" s="41" t="n">
        <v>14013</v>
      </c>
      <c r="X637" s="43" t="n">
        <v>13817</v>
      </c>
      <c r="Y637" s="39" t="n">
        <v>13611</v>
      </c>
      <c r="Z637" s="40" t="n">
        <v>13405</v>
      </c>
      <c r="AA637" s="40" t="n">
        <v>13200</v>
      </c>
      <c r="AB637" s="41" t="n">
        <v>12994</v>
      </c>
      <c r="AC637" s="43" t="n">
        <v>12788</v>
      </c>
      <c r="AD637" s="39" t="n">
        <v>12597</v>
      </c>
      <c r="AE637" s="40" t="n">
        <v>12406</v>
      </c>
      <c r="AF637" s="40" t="n">
        <v>12216</v>
      </c>
      <c r="AG637" s="41" t="n">
        <v>12025</v>
      </c>
      <c r="AH637" s="44" t="n">
        <v>11834</v>
      </c>
      <c r="AI637" s="39" t="n">
        <v>11647</v>
      </c>
      <c r="AJ637" s="40" t="n">
        <v>11460</v>
      </c>
      <c r="AK637" s="40" t="n">
        <v>11274</v>
      </c>
      <c r="AL637" s="41" t="n">
        <v>11087</v>
      </c>
      <c r="AM637" s="45" t="n">
        <v>10900</v>
      </c>
      <c r="AN637" s="39" t="n">
        <v>10721</v>
      </c>
      <c r="AO637" s="40" t="n">
        <v>10541</v>
      </c>
      <c r="AP637" s="40" t="n">
        <v>10362</v>
      </c>
      <c r="AQ637" s="41" t="n">
        <v>10182</v>
      </c>
      <c r="AR637" s="46" t="n">
        <v>10003</v>
      </c>
      <c r="AS637" s="39" t="n">
        <v>9832</v>
      </c>
      <c r="AT637" s="40" t="n">
        <v>9661</v>
      </c>
      <c r="AU637" s="40" t="n">
        <v>9491</v>
      </c>
      <c r="AV637" s="41" t="n">
        <v>9320</v>
      </c>
      <c r="AW637" s="45" t="n">
        <v>9149</v>
      </c>
      <c r="AX637" s="39" t="n">
        <v>8986</v>
      </c>
      <c r="AY637" s="40" t="n">
        <v>8822</v>
      </c>
      <c r="AZ637" s="40" t="n">
        <v>8659</v>
      </c>
      <c r="BA637" s="41" t="n">
        <v>8495</v>
      </c>
      <c r="BB637" s="46" t="n">
        <v>8332</v>
      </c>
    </row>
    <row r="638" customFormat="false" ht="11.25" hidden="false" customHeight="false" outlineLevel="0" collapsed="false">
      <c r="B638" s="36" t="s">
        <v>664</v>
      </c>
      <c r="C638" s="37" t="s">
        <v>716</v>
      </c>
      <c r="D638" s="38" t="n">
        <v>2558</v>
      </c>
      <c r="E638" s="39" t="n">
        <v>2504</v>
      </c>
      <c r="F638" s="40" t="n">
        <v>2449</v>
      </c>
      <c r="G638" s="40" t="n">
        <v>2395</v>
      </c>
      <c r="H638" s="41" t="n">
        <v>2340</v>
      </c>
      <c r="I638" s="42" t="n">
        <v>2286</v>
      </c>
      <c r="J638" s="39" t="n">
        <v>2235</v>
      </c>
      <c r="K638" s="40" t="n">
        <v>2184</v>
      </c>
      <c r="L638" s="40" t="n">
        <v>2132</v>
      </c>
      <c r="M638" s="41" t="n">
        <v>2081</v>
      </c>
      <c r="N638" s="43" t="n">
        <v>2030</v>
      </c>
      <c r="O638" s="39" t="n">
        <v>1983</v>
      </c>
      <c r="P638" s="40" t="n">
        <v>1936</v>
      </c>
      <c r="Q638" s="40" t="n">
        <v>1888</v>
      </c>
      <c r="R638" s="41" t="n">
        <v>1841</v>
      </c>
      <c r="S638" s="43" t="n">
        <v>1794</v>
      </c>
      <c r="T638" s="39" t="n">
        <v>1752</v>
      </c>
      <c r="U638" s="40" t="n">
        <v>1711</v>
      </c>
      <c r="V638" s="40" t="n">
        <v>1669</v>
      </c>
      <c r="W638" s="41" t="n">
        <v>1628</v>
      </c>
      <c r="X638" s="43" t="n">
        <v>1586</v>
      </c>
      <c r="Y638" s="39" t="n">
        <v>1548</v>
      </c>
      <c r="Z638" s="40" t="n">
        <v>1510</v>
      </c>
      <c r="AA638" s="40" t="n">
        <v>1471</v>
      </c>
      <c r="AB638" s="41" t="n">
        <v>1433</v>
      </c>
      <c r="AC638" s="43" t="n">
        <v>1395</v>
      </c>
      <c r="AD638" s="39" t="n">
        <v>1361</v>
      </c>
      <c r="AE638" s="40" t="n">
        <v>1327</v>
      </c>
      <c r="AF638" s="40" t="n">
        <v>1294</v>
      </c>
      <c r="AG638" s="41" t="n">
        <v>1260</v>
      </c>
      <c r="AH638" s="44" t="n">
        <v>1226</v>
      </c>
      <c r="AI638" s="39" t="n">
        <v>1195</v>
      </c>
      <c r="AJ638" s="40" t="n">
        <v>1164</v>
      </c>
      <c r="AK638" s="40" t="n">
        <v>1134</v>
      </c>
      <c r="AL638" s="41" t="n">
        <v>1103</v>
      </c>
      <c r="AM638" s="45" t="n">
        <v>1072</v>
      </c>
      <c r="AN638" s="39" t="n">
        <v>1044</v>
      </c>
      <c r="AO638" s="40" t="n">
        <v>1017</v>
      </c>
      <c r="AP638" s="40" t="n">
        <v>989</v>
      </c>
      <c r="AQ638" s="41" t="n">
        <v>962</v>
      </c>
      <c r="AR638" s="46" t="n">
        <v>934</v>
      </c>
      <c r="AS638" s="39" t="n">
        <v>909</v>
      </c>
      <c r="AT638" s="40" t="n">
        <v>885</v>
      </c>
      <c r="AU638" s="40" t="n">
        <v>860</v>
      </c>
      <c r="AV638" s="41" t="n">
        <v>836</v>
      </c>
      <c r="AW638" s="45" t="n">
        <v>811</v>
      </c>
      <c r="AX638" s="39" t="n">
        <v>789</v>
      </c>
      <c r="AY638" s="40" t="n">
        <v>767</v>
      </c>
      <c r="AZ638" s="40" t="n">
        <v>745</v>
      </c>
      <c r="BA638" s="41" t="n">
        <v>723</v>
      </c>
      <c r="BB638" s="46" t="n">
        <v>701</v>
      </c>
    </row>
    <row r="639" customFormat="false" ht="11.25" hidden="false" customHeight="false" outlineLevel="0" collapsed="false">
      <c r="B639" s="36" t="s">
        <v>664</v>
      </c>
      <c r="C639" s="37" t="s">
        <v>717</v>
      </c>
      <c r="D639" s="38" t="n">
        <v>6045</v>
      </c>
      <c r="E639" s="39" t="n">
        <v>5886</v>
      </c>
      <c r="F639" s="40" t="n">
        <v>5726</v>
      </c>
      <c r="G639" s="40" t="n">
        <v>5567</v>
      </c>
      <c r="H639" s="41" t="n">
        <v>5407</v>
      </c>
      <c r="I639" s="42" t="n">
        <v>5248</v>
      </c>
      <c r="J639" s="39" t="n">
        <v>5111</v>
      </c>
      <c r="K639" s="40" t="n">
        <v>4974</v>
      </c>
      <c r="L639" s="40" t="n">
        <v>4836</v>
      </c>
      <c r="M639" s="41" t="n">
        <v>4699</v>
      </c>
      <c r="N639" s="43" t="n">
        <v>4562</v>
      </c>
      <c r="O639" s="39" t="n">
        <v>4440</v>
      </c>
      <c r="P639" s="40" t="n">
        <v>4319</v>
      </c>
      <c r="Q639" s="40" t="n">
        <v>4197</v>
      </c>
      <c r="R639" s="41" t="n">
        <v>4076</v>
      </c>
      <c r="S639" s="43" t="n">
        <v>3954</v>
      </c>
      <c r="T639" s="39" t="n">
        <v>3845</v>
      </c>
      <c r="U639" s="40" t="n">
        <v>3736</v>
      </c>
      <c r="V639" s="40" t="n">
        <v>3626</v>
      </c>
      <c r="W639" s="41" t="n">
        <v>3517</v>
      </c>
      <c r="X639" s="43" t="n">
        <v>3408</v>
      </c>
      <c r="Y639" s="39" t="n">
        <v>3311</v>
      </c>
      <c r="Z639" s="40" t="n">
        <v>3214</v>
      </c>
      <c r="AA639" s="40" t="n">
        <v>3118</v>
      </c>
      <c r="AB639" s="41" t="n">
        <v>3021</v>
      </c>
      <c r="AC639" s="43" t="n">
        <v>2924</v>
      </c>
      <c r="AD639" s="39" t="n">
        <v>2839</v>
      </c>
      <c r="AE639" s="40" t="n">
        <v>2755</v>
      </c>
      <c r="AF639" s="40" t="n">
        <v>2670</v>
      </c>
      <c r="AG639" s="41" t="n">
        <v>2586</v>
      </c>
      <c r="AH639" s="44" t="n">
        <v>2501</v>
      </c>
      <c r="AI639" s="39" t="n">
        <v>2427</v>
      </c>
      <c r="AJ639" s="40" t="n">
        <v>2352</v>
      </c>
      <c r="AK639" s="40" t="n">
        <v>2278</v>
      </c>
      <c r="AL639" s="41" t="n">
        <v>2203</v>
      </c>
      <c r="AM639" s="45" t="n">
        <v>2129</v>
      </c>
      <c r="AN639" s="39" t="n">
        <v>2064</v>
      </c>
      <c r="AO639" s="40" t="n">
        <v>2000</v>
      </c>
      <c r="AP639" s="40" t="n">
        <v>1935</v>
      </c>
      <c r="AQ639" s="41" t="n">
        <v>1871</v>
      </c>
      <c r="AR639" s="46" t="n">
        <v>1806</v>
      </c>
      <c r="AS639" s="39" t="n">
        <v>1750</v>
      </c>
      <c r="AT639" s="40" t="n">
        <v>1694</v>
      </c>
      <c r="AU639" s="40" t="n">
        <v>1639</v>
      </c>
      <c r="AV639" s="41" t="n">
        <v>1583</v>
      </c>
      <c r="AW639" s="45" t="n">
        <v>1527</v>
      </c>
      <c r="AX639" s="39" t="n">
        <v>1479</v>
      </c>
      <c r="AY639" s="40" t="n">
        <v>1431</v>
      </c>
      <c r="AZ639" s="40" t="n">
        <v>1382</v>
      </c>
      <c r="BA639" s="41" t="n">
        <v>1334</v>
      </c>
      <c r="BB639" s="46" t="n">
        <v>1286</v>
      </c>
    </row>
    <row r="640" customFormat="false" ht="11.25" hidden="false" customHeight="false" outlineLevel="0" collapsed="false">
      <c r="B640" s="36" t="s">
        <v>664</v>
      </c>
      <c r="C640" s="37" t="s">
        <v>718</v>
      </c>
      <c r="D640" s="38" t="n">
        <v>8461</v>
      </c>
      <c r="E640" s="39" t="n">
        <v>8361</v>
      </c>
      <c r="F640" s="40" t="n">
        <v>8261</v>
      </c>
      <c r="G640" s="40" t="n">
        <v>8161</v>
      </c>
      <c r="H640" s="41" t="n">
        <v>8061</v>
      </c>
      <c r="I640" s="42" t="n">
        <v>7961</v>
      </c>
      <c r="J640" s="39" t="n">
        <v>7863</v>
      </c>
      <c r="K640" s="40" t="n">
        <v>7766</v>
      </c>
      <c r="L640" s="40" t="n">
        <v>7668</v>
      </c>
      <c r="M640" s="41" t="n">
        <v>7571</v>
      </c>
      <c r="N640" s="43" t="n">
        <v>7473</v>
      </c>
      <c r="O640" s="39" t="n">
        <v>7374</v>
      </c>
      <c r="P640" s="40" t="n">
        <v>7275</v>
      </c>
      <c r="Q640" s="40" t="n">
        <v>7175</v>
      </c>
      <c r="R640" s="41" t="n">
        <v>7076</v>
      </c>
      <c r="S640" s="43" t="n">
        <v>6977</v>
      </c>
      <c r="T640" s="39" t="n">
        <v>6878</v>
      </c>
      <c r="U640" s="40" t="n">
        <v>6780</v>
      </c>
      <c r="V640" s="40" t="n">
        <v>6681</v>
      </c>
      <c r="W640" s="41" t="n">
        <v>6583</v>
      </c>
      <c r="X640" s="43" t="n">
        <v>6484</v>
      </c>
      <c r="Y640" s="39" t="n">
        <v>6388</v>
      </c>
      <c r="Z640" s="40" t="n">
        <v>6292</v>
      </c>
      <c r="AA640" s="40" t="n">
        <v>6195</v>
      </c>
      <c r="AB640" s="41" t="n">
        <v>6099</v>
      </c>
      <c r="AC640" s="43" t="n">
        <v>6003</v>
      </c>
      <c r="AD640" s="39" t="n">
        <v>5914</v>
      </c>
      <c r="AE640" s="40" t="n">
        <v>5824</v>
      </c>
      <c r="AF640" s="40" t="n">
        <v>5735</v>
      </c>
      <c r="AG640" s="41" t="n">
        <v>5645</v>
      </c>
      <c r="AH640" s="44" t="n">
        <v>5556</v>
      </c>
      <c r="AI640" s="39" t="n">
        <v>5468</v>
      </c>
      <c r="AJ640" s="40" t="n">
        <v>5381</v>
      </c>
      <c r="AK640" s="40" t="n">
        <v>5293</v>
      </c>
      <c r="AL640" s="41" t="n">
        <v>5206</v>
      </c>
      <c r="AM640" s="45" t="n">
        <v>5118</v>
      </c>
      <c r="AN640" s="39" t="n">
        <v>5034</v>
      </c>
      <c r="AO640" s="40" t="n">
        <v>4950</v>
      </c>
      <c r="AP640" s="40" t="n">
        <v>4865</v>
      </c>
      <c r="AQ640" s="41" t="n">
        <v>4781</v>
      </c>
      <c r="AR640" s="46" t="n">
        <v>4697</v>
      </c>
      <c r="AS640" s="39" t="n">
        <v>4617</v>
      </c>
      <c r="AT640" s="40" t="n">
        <v>4537</v>
      </c>
      <c r="AU640" s="40" t="n">
        <v>4456</v>
      </c>
      <c r="AV640" s="41" t="n">
        <v>4376</v>
      </c>
      <c r="AW640" s="45" t="n">
        <v>4296</v>
      </c>
      <c r="AX640" s="39" t="n">
        <v>4219</v>
      </c>
      <c r="AY640" s="40" t="n">
        <v>4143</v>
      </c>
      <c r="AZ640" s="40" t="n">
        <v>4066</v>
      </c>
      <c r="BA640" s="41" t="n">
        <v>3990</v>
      </c>
      <c r="BB640" s="46" t="n">
        <v>3913</v>
      </c>
    </row>
    <row r="641" customFormat="false" ht="11.25" hidden="false" customHeight="false" outlineLevel="0" collapsed="false">
      <c r="B641" s="36" t="s">
        <v>664</v>
      </c>
      <c r="C641" s="37" t="s">
        <v>719</v>
      </c>
      <c r="D641" s="38" t="n">
        <v>341</v>
      </c>
      <c r="E641" s="39" t="n">
        <v>343</v>
      </c>
      <c r="F641" s="40" t="n">
        <v>345</v>
      </c>
      <c r="G641" s="40" t="n">
        <v>347</v>
      </c>
      <c r="H641" s="41" t="n">
        <v>349</v>
      </c>
      <c r="I641" s="42" t="n">
        <v>351</v>
      </c>
      <c r="J641" s="39" t="n">
        <v>350</v>
      </c>
      <c r="K641" s="40" t="n">
        <v>348</v>
      </c>
      <c r="L641" s="40" t="n">
        <v>347</v>
      </c>
      <c r="M641" s="41" t="n">
        <v>345</v>
      </c>
      <c r="N641" s="43" t="n">
        <v>344</v>
      </c>
      <c r="O641" s="39" t="n">
        <v>340</v>
      </c>
      <c r="P641" s="40" t="n">
        <v>337</v>
      </c>
      <c r="Q641" s="40" t="n">
        <v>333</v>
      </c>
      <c r="R641" s="41" t="n">
        <v>330</v>
      </c>
      <c r="S641" s="43" t="n">
        <v>326</v>
      </c>
      <c r="T641" s="39" t="n">
        <v>323</v>
      </c>
      <c r="U641" s="40" t="n">
        <v>320</v>
      </c>
      <c r="V641" s="40" t="n">
        <v>317</v>
      </c>
      <c r="W641" s="41" t="n">
        <v>314</v>
      </c>
      <c r="X641" s="43" t="n">
        <v>311</v>
      </c>
      <c r="Y641" s="39" t="n">
        <v>309</v>
      </c>
      <c r="Z641" s="40" t="n">
        <v>307</v>
      </c>
      <c r="AA641" s="40" t="n">
        <v>304</v>
      </c>
      <c r="AB641" s="41" t="n">
        <v>302</v>
      </c>
      <c r="AC641" s="43" t="n">
        <v>300</v>
      </c>
      <c r="AD641" s="39" t="n">
        <v>297</v>
      </c>
      <c r="AE641" s="40" t="n">
        <v>294</v>
      </c>
      <c r="AF641" s="40" t="n">
        <v>292</v>
      </c>
      <c r="AG641" s="41" t="n">
        <v>289</v>
      </c>
      <c r="AH641" s="44" t="n">
        <v>286</v>
      </c>
      <c r="AI641" s="39" t="n">
        <v>283</v>
      </c>
      <c r="AJ641" s="40" t="n">
        <v>280</v>
      </c>
      <c r="AK641" s="40" t="n">
        <v>277</v>
      </c>
      <c r="AL641" s="41" t="n">
        <v>274</v>
      </c>
      <c r="AM641" s="45" t="n">
        <v>271</v>
      </c>
      <c r="AN641" s="39" t="n">
        <v>268</v>
      </c>
      <c r="AO641" s="40" t="n">
        <v>265</v>
      </c>
      <c r="AP641" s="40" t="n">
        <v>262</v>
      </c>
      <c r="AQ641" s="41" t="n">
        <v>259</v>
      </c>
      <c r="AR641" s="46" t="n">
        <v>256</v>
      </c>
      <c r="AS641" s="39" t="n">
        <v>253</v>
      </c>
      <c r="AT641" s="40" t="n">
        <v>250</v>
      </c>
      <c r="AU641" s="40" t="n">
        <v>247</v>
      </c>
      <c r="AV641" s="41" t="n">
        <v>244</v>
      </c>
      <c r="AW641" s="45" t="n">
        <v>241</v>
      </c>
      <c r="AX641" s="39" t="n">
        <v>238</v>
      </c>
      <c r="AY641" s="40" t="n">
        <v>235</v>
      </c>
      <c r="AZ641" s="40" t="n">
        <v>232</v>
      </c>
      <c r="BA641" s="41" t="n">
        <v>229</v>
      </c>
      <c r="BB641" s="46" t="n">
        <v>226</v>
      </c>
    </row>
    <row r="642" customFormat="false" ht="11.25" hidden="false" customHeight="false" outlineLevel="0" collapsed="false">
      <c r="B642" s="36" t="s">
        <v>664</v>
      </c>
      <c r="C642" s="37" t="s">
        <v>720</v>
      </c>
      <c r="D642" s="38" t="n">
        <v>2883</v>
      </c>
      <c r="E642" s="39" t="n">
        <v>2843</v>
      </c>
      <c r="F642" s="40" t="n">
        <v>2803</v>
      </c>
      <c r="G642" s="40" t="n">
        <v>2762</v>
      </c>
      <c r="H642" s="41" t="n">
        <v>2722</v>
      </c>
      <c r="I642" s="42" t="n">
        <v>2682</v>
      </c>
      <c r="J642" s="39" t="n">
        <v>2643</v>
      </c>
      <c r="K642" s="40" t="n">
        <v>2604</v>
      </c>
      <c r="L642" s="40" t="n">
        <v>2566</v>
      </c>
      <c r="M642" s="41" t="n">
        <v>2527</v>
      </c>
      <c r="N642" s="43" t="n">
        <v>2488</v>
      </c>
      <c r="O642" s="39" t="n">
        <v>2450</v>
      </c>
      <c r="P642" s="40" t="n">
        <v>2412</v>
      </c>
      <c r="Q642" s="40" t="n">
        <v>2373</v>
      </c>
      <c r="R642" s="41" t="n">
        <v>2335</v>
      </c>
      <c r="S642" s="43" t="n">
        <v>2297</v>
      </c>
      <c r="T642" s="39" t="n">
        <v>2262</v>
      </c>
      <c r="U642" s="40" t="n">
        <v>2227</v>
      </c>
      <c r="V642" s="40" t="n">
        <v>2193</v>
      </c>
      <c r="W642" s="41" t="n">
        <v>2158</v>
      </c>
      <c r="X642" s="43" t="n">
        <v>2123</v>
      </c>
      <c r="Y642" s="39" t="n">
        <v>2089</v>
      </c>
      <c r="Z642" s="40" t="n">
        <v>2056</v>
      </c>
      <c r="AA642" s="40" t="n">
        <v>2022</v>
      </c>
      <c r="AB642" s="41" t="n">
        <v>1989</v>
      </c>
      <c r="AC642" s="43" t="n">
        <v>1955</v>
      </c>
      <c r="AD642" s="39" t="n">
        <v>1923</v>
      </c>
      <c r="AE642" s="40" t="n">
        <v>1890</v>
      </c>
      <c r="AF642" s="40" t="n">
        <v>1858</v>
      </c>
      <c r="AG642" s="41" t="n">
        <v>1825</v>
      </c>
      <c r="AH642" s="44" t="n">
        <v>1793</v>
      </c>
      <c r="AI642" s="39" t="n">
        <v>1762</v>
      </c>
      <c r="AJ642" s="40" t="n">
        <v>1731</v>
      </c>
      <c r="AK642" s="40" t="n">
        <v>1699</v>
      </c>
      <c r="AL642" s="41" t="n">
        <v>1668</v>
      </c>
      <c r="AM642" s="45" t="n">
        <v>1637</v>
      </c>
      <c r="AN642" s="39" t="n">
        <v>1607</v>
      </c>
      <c r="AO642" s="40" t="n">
        <v>1578</v>
      </c>
      <c r="AP642" s="40" t="n">
        <v>1548</v>
      </c>
      <c r="AQ642" s="41" t="n">
        <v>1519</v>
      </c>
      <c r="AR642" s="46" t="n">
        <v>1489</v>
      </c>
      <c r="AS642" s="39" t="n">
        <v>1461</v>
      </c>
      <c r="AT642" s="40" t="n">
        <v>1433</v>
      </c>
      <c r="AU642" s="40" t="n">
        <v>1406</v>
      </c>
      <c r="AV642" s="41" t="n">
        <v>1378</v>
      </c>
      <c r="AW642" s="45" t="n">
        <v>1350</v>
      </c>
      <c r="AX642" s="39" t="n">
        <v>1324</v>
      </c>
      <c r="AY642" s="40" t="n">
        <v>1298</v>
      </c>
      <c r="AZ642" s="40" t="n">
        <v>1271</v>
      </c>
      <c r="BA642" s="41" t="n">
        <v>1245</v>
      </c>
      <c r="BB642" s="46" t="n">
        <v>1219</v>
      </c>
    </row>
    <row r="643" customFormat="false" ht="11.25" hidden="false" customHeight="false" outlineLevel="0" collapsed="false">
      <c r="B643" s="36" t="s">
        <v>664</v>
      </c>
      <c r="C643" s="37" t="s">
        <v>721</v>
      </c>
      <c r="D643" s="38" t="n">
        <v>1889</v>
      </c>
      <c r="E643" s="39" t="n">
        <v>1866</v>
      </c>
      <c r="F643" s="40" t="n">
        <v>1843</v>
      </c>
      <c r="G643" s="40" t="n">
        <v>1821</v>
      </c>
      <c r="H643" s="41" t="n">
        <v>1798</v>
      </c>
      <c r="I643" s="42" t="n">
        <v>1775</v>
      </c>
      <c r="J643" s="39" t="n">
        <v>1754</v>
      </c>
      <c r="K643" s="40" t="n">
        <v>1732</v>
      </c>
      <c r="L643" s="40" t="n">
        <v>1711</v>
      </c>
      <c r="M643" s="41" t="n">
        <v>1689</v>
      </c>
      <c r="N643" s="43" t="n">
        <v>1668</v>
      </c>
      <c r="O643" s="39" t="n">
        <v>1647</v>
      </c>
      <c r="P643" s="40" t="n">
        <v>1626</v>
      </c>
      <c r="Q643" s="40" t="n">
        <v>1606</v>
      </c>
      <c r="R643" s="41" t="n">
        <v>1585</v>
      </c>
      <c r="S643" s="43" t="n">
        <v>1564</v>
      </c>
      <c r="T643" s="39" t="n">
        <v>1544</v>
      </c>
      <c r="U643" s="40" t="n">
        <v>1524</v>
      </c>
      <c r="V643" s="40" t="n">
        <v>1503</v>
      </c>
      <c r="W643" s="41" t="n">
        <v>1483</v>
      </c>
      <c r="X643" s="43" t="n">
        <v>1463</v>
      </c>
      <c r="Y643" s="39" t="n">
        <v>1442</v>
      </c>
      <c r="Z643" s="40" t="n">
        <v>1421</v>
      </c>
      <c r="AA643" s="40" t="n">
        <v>1401</v>
      </c>
      <c r="AB643" s="41" t="n">
        <v>1380</v>
      </c>
      <c r="AC643" s="43" t="n">
        <v>1359</v>
      </c>
      <c r="AD643" s="39" t="n">
        <v>1338</v>
      </c>
      <c r="AE643" s="40" t="n">
        <v>1317</v>
      </c>
      <c r="AF643" s="40" t="n">
        <v>1296</v>
      </c>
      <c r="AG643" s="41" t="n">
        <v>1275</v>
      </c>
      <c r="AH643" s="44" t="n">
        <v>1254</v>
      </c>
      <c r="AI643" s="39" t="n">
        <v>1234</v>
      </c>
      <c r="AJ643" s="40" t="n">
        <v>1213</v>
      </c>
      <c r="AK643" s="40" t="n">
        <v>1193</v>
      </c>
      <c r="AL643" s="41" t="n">
        <v>1172</v>
      </c>
      <c r="AM643" s="45" t="n">
        <v>1152</v>
      </c>
      <c r="AN643" s="39" t="n">
        <v>1132</v>
      </c>
      <c r="AO643" s="40" t="n">
        <v>1113</v>
      </c>
      <c r="AP643" s="40" t="n">
        <v>1093</v>
      </c>
      <c r="AQ643" s="41" t="n">
        <v>1074</v>
      </c>
      <c r="AR643" s="46" t="n">
        <v>1054</v>
      </c>
      <c r="AS643" s="39" t="n">
        <v>1035</v>
      </c>
      <c r="AT643" s="40" t="n">
        <v>1017</v>
      </c>
      <c r="AU643" s="40" t="n">
        <v>998</v>
      </c>
      <c r="AV643" s="41" t="n">
        <v>980</v>
      </c>
      <c r="AW643" s="45" t="n">
        <v>961</v>
      </c>
      <c r="AX643" s="39" t="n">
        <v>943</v>
      </c>
      <c r="AY643" s="40" t="n">
        <v>925</v>
      </c>
      <c r="AZ643" s="40" t="n">
        <v>908</v>
      </c>
      <c r="BA643" s="41" t="n">
        <v>890</v>
      </c>
      <c r="BB643" s="46" t="n">
        <v>872</v>
      </c>
    </row>
    <row r="644" customFormat="false" ht="11.25" hidden="false" customHeight="false" outlineLevel="0" collapsed="false">
      <c r="B644" s="36" t="s">
        <v>664</v>
      </c>
      <c r="C644" s="37" t="s">
        <v>722</v>
      </c>
      <c r="D644" s="38" t="n">
        <v>2676</v>
      </c>
      <c r="E644" s="39" t="n">
        <v>2692</v>
      </c>
      <c r="F644" s="40" t="n">
        <v>2707</v>
      </c>
      <c r="G644" s="40" t="n">
        <v>2723</v>
      </c>
      <c r="H644" s="41" t="n">
        <v>2738</v>
      </c>
      <c r="I644" s="42" t="n">
        <v>2754</v>
      </c>
      <c r="J644" s="39" t="n">
        <v>2714</v>
      </c>
      <c r="K644" s="40" t="n">
        <v>2674</v>
      </c>
      <c r="L644" s="40" t="n">
        <v>2634</v>
      </c>
      <c r="M644" s="41" t="n">
        <v>2594</v>
      </c>
      <c r="N644" s="43" t="n">
        <v>2554</v>
      </c>
      <c r="O644" s="39" t="n">
        <v>2514</v>
      </c>
      <c r="P644" s="40" t="n">
        <v>2473</v>
      </c>
      <c r="Q644" s="40" t="n">
        <v>2433</v>
      </c>
      <c r="R644" s="41" t="n">
        <v>2392</v>
      </c>
      <c r="S644" s="43" t="n">
        <v>2352</v>
      </c>
      <c r="T644" s="39" t="n">
        <v>2314</v>
      </c>
      <c r="U644" s="40" t="n">
        <v>2277</v>
      </c>
      <c r="V644" s="40" t="n">
        <v>2239</v>
      </c>
      <c r="W644" s="41" t="n">
        <v>2202</v>
      </c>
      <c r="X644" s="43" t="n">
        <v>2164</v>
      </c>
      <c r="Y644" s="39" t="n">
        <v>2129</v>
      </c>
      <c r="Z644" s="40" t="n">
        <v>2094</v>
      </c>
      <c r="AA644" s="40" t="n">
        <v>2059</v>
      </c>
      <c r="AB644" s="41" t="n">
        <v>2024</v>
      </c>
      <c r="AC644" s="43" t="n">
        <v>1989</v>
      </c>
      <c r="AD644" s="39" t="n">
        <v>1956</v>
      </c>
      <c r="AE644" s="40" t="n">
        <v>1923</v>
      </c>
      <c r="AF644" s="40" t="n">
        <v>1890</v>
      </c>
      <c r="AG644" s="41" t="n">
        <v>1857</v>
      </c>
      <c r="AH644" s="44" t="n">
        <v>1824</v>
      </c>
      <c r="AI644" s="39" t="n">
        <v>1792</v>
      </c>
      <c r="AJ644" s="40" t="n">
        <v>1760</v>
      </c>
      <c r="AK644" s="40" t="n">
        <v>1729</v>
      </c>
      <c r="AL644" s="41" t="n">
        <v>1697</v>
      </c>
      <c r="AM644" s="45" t="n">
        <v>1665</v>
      </c>
      <c r="AN644" s="39" t="n">
        <v>1635</v>
      </c>
      <c r="AO644" s="40" t="n">
        <v>1605</v>
      </c>
      <c r="AP644" s="40" t="n">
        <v>1574</v>
      </c>
      <c r="AQ644" s="41" t="n">
        <v>1544</v>
      </c>
      <c r="AR644" s="46" t="n">
        <v>1514</v>
      </c>
      <c r="AS644" s="39" t="n">
        <v>1486</v>
      </c>
      <c r="AT644" s="40" t="n">
        <v>1457</v>
      </c>
      <c r="AU644" s="40" t="n">
        <v>1429</v>
      </c>
      <c r="AV644" s="41" t="n">
        <v>1400</v>
      </c>
      <c r="AW644" s="45" t="n">
        <v>1372</v>
      </c>
      <c r="AX644" s="39" t="n">
        <v>1345</v>
      </c>
      <c r="AY644" s="40" t="n">
        <v>1318</v>
      </c>
      <c r="AZ644" s="40" t="n">
        <v>1292</v>
      </c>
      <c r="BA644" s="41" t="n">
        <v>1265</v>
      </c>
      <c r="BB644" s="46" t="n">
        <v>1238</v>
      </c>
    </row>
    <row r="645" customFormat="false" ht="11.25" hidden="false" customHeight="false" outlineLevel="0" collapsed="false">
      <c r="B645" s="36" t="s">
        <v>664</v>
      </c>
      <c r="C645" s="37" t="s">
        <v>723</v>
      </c>
      <c r="D645" s="38" t="n">
        <v>348</v>
      </c>
      <c r="E645" s="39" t="n">
        <v>350</v>
      </c>
      <c r="F645" s="40" t="n">
        <v>352</v>
      </c>
      <c r="G645" s="40" t="n">
        <v>354</v>
      </c>
      <c r="H645" s="41" t="n">
        <v>356</v>
      </c>
      <c r="I645" s="42" t="n">
        <v>358</v>
      </c>
      <c r="J645" s="39" t="n">
        <v>361</v>
      </c>
      <c r="K645" s="40" t="n">
        <v>363</v>
      </c>
      <c r="L645" s="40" t="n">
        <v>366</v>
      </c>
      <c r="M645" s="41" t="n">
        <v>368</v>
      </c>
      <c r="N645" s="43" t="n">
        <v>371</v>
      </c>
      <c r="O645" s="39" t="n">
        <v>371</v>
      </c>
      <c r="P645" s="40" t="n">
        <v>370</v>
      </c>
      <c r="Q645" s="40" t="n">
        <v>370</v>
      </c>
      <c r="R645" s="41" t="n">
        <v>369</v>
      </c>
      <c r="S645" s="43" t="n">
        <v>369</v>
      </c>
      <c r="T645" s="39" t="n">
        <v>369</v>
      </c>
      <c r="U645" s="40" t="n">
        <v>369</v>
      </c>
      <c r="V645" s="40" t="n">
        <v>368</v>
      </c>
      <c r="W645" s="41" t="n">
        <v>368</v>
      </c>
      <c r="X645" s="43" t="n">
        <v>368</v>
      </c>
      <c r="Y645" s="39" t="n">
        <v>367</v>
      </c>
      <c r="Z645" s="40" t="n">
        <v>365</v>
      </c>
      <c r="AA645" s="40" t="n">
        <v>364</v>
      </c>
      <c r="AB645" s="41" t="n">
        <v>362</v>
      </c>
      <c r="AC645" s="43" t="n">
        <v>361</v>
      </c>
      <c r="AD645" s="39" t="n">
        <v>360</v>
      </c>
      <c r="AE645" s="40" t="n">
        <v>358</v>
      </c>
      <c r="AF645" s="40" t="n">
        <v>357</v>
      </c>
      <c r="AG645" s="41" t="n">
        <v>355</v>
      </c>
      <c r="AH645" s="44" t="n">
        <v>354</v>
      </c>
      <c r="AI645" s="39" t="n">
        <v>352</v>
      </c>
      <c r="AJ645" s="40" t="n">
        <v>351</v>
      </c>
      <c r="AK645" s="40" t="n">
        <v>349</v>
      </c>
      <c r="AL645" s="41" t="n">
        <v>348</v>
      </c>
      <c r="AM645" s="45" t="n">
        <v>346</v>
      </c>
      <c r="AN645" s="39" t="n">
        <v>344</v>
      </c>
      <c r="AO645" s="40" t="n">
        <v>342</v>
      </c>
      <c r="AP645" s="40" t="n">
        <v>341</v>
      </c>
      <c r="AQ645" s="41" t="n">
        <v>339</v>
      </c>
      <c r="AR645" s="46" t="n">
        <v>337</v>
      </c>
      <c r="AS645" s="39" t="n">
        <v>335</v>
      </c>
      <c r="AT645" s="40" t="n">
        <v>333</v>
      </c>
      <c r="AU645" s="40" t="n">
        <v>331</v>
      </c>
      <c r="AV645" s="41" t="n">
        <v>329</v>
      </c>
      <c r="AW645" s="45" t="n">
        <v>327</v>
      </c>
      <c r="AX645" s="39" t="n">
        <v>325</v>
      </c>
      <c r="AY645" s="40" t="n">
        <v>323</v>
      </c>
      <c r="AZ645" s="40" t="n">
        <v>320</v>
      </c>
      <c r="BA645" s="41" t="n">
        <v>318</v>
      </c>
      <c r="BB645" s="46" t="n">
        <v>316</v>
      </c>
    </row>
    <row r="646" customFormat="false" ht="11.25" hidden="false" customHeight="false" outlineLevel="0" collapsed="false">
      <c r="B646" s="36" t="s">
        <v>664</v>
      </c>
      <c r="C646" s="37" t="s">
        <v>724</v>
      </c>
      <c r="D646" s="38" t="n">
        <v>8231</v>
      </c>
      <c r="E646" s="39" t="n">
        <v>8137</v>
      </c>
      <c r="F646" s="40" t="n">
        <v>8043</v>
      </c>
      <c r="G646" s="40" t="n">
        <v>7949</v>
      </c>
      <c r="H646" s="41" t="n">
        <v>7855</v>
      </c>
      <c r="I646" s="42" t="n">
        <v>7761</v>
      </c>
      <c r="J646" s="39" t="n">
        <v>7645</v>
      </c>
      <c r="K646" s="40" t="n">
        <v>7529</v>
      </c>
      <c r="L646" s="40" t="n">
        <v>7412</v>
      </c>
      <c r="M646" s="41" t="n">
        <v>7296</v>
      </c>
      <c r="N646" s="43" t="n">
        <v>7180</v>
      </c>
      <c r="O646" s="39" t="n">
        <v>7057</v>
      </c>
      <c r="P646" s="40" t="n">
        <v>6935</v>
      </c>
      <c r="Q646" s="40" t="n">
        <v>6812</v>
      </c>
      <c r="R646" s="41" t="n">
        <v>6690</v>
      </c>
      <c r="S646" s="43" t="n">
        <v>6567</v>
      </c>
      <c r="T646" s="39" t="n">
        <v>6447</v>
      </c>
      <c r="U646" s="40" t="n">
        <v>6328</v>
      </c>
      <c r="V646" s="40" t="n">
        <v>6208</v>
      </c>
      <c r="W646" s="41" t="n">
        <v>6089</v>
      </c>
      <c r="X646" s="43" t="n">
        <v>5969</v>
      </c>
      <c r="Y646" s="39" t="n">
        <v>5855</v>
      </c>
      <c r="Z646" s="40" t="n">
        <v>5741</v>
      </c>
      <c r="AA646" s="40" t="n">
        <v>5627</v>
      </c>
      <c r="AB646" s="41" t="n">
        <v>5513</v>
      </c>
      <c r="AC646" s="43" t="n">
        <v>5399</v>
      </c>
      <c r="AD646" s="39" t="n">
        <v>5292</v>
      </c>
      <c r="AE646" s="40" t="n">
        <v>5184</v>
      </c>
      <c r="AF646" s="40" t="n">
        <v>5077</v>
      </c>
      <c r="AG646" s="41" t="n">
        <v>4969</v>
      </c>
      <c r="AH646" s="44" t="n">
        <v>4862</v>
      </c>
      <c r="AI646" s="39" t="n">
        <v>4761</v>
      </c>
      <c r="AJ646" s="40" t="n">
        <v>4660</v>
      </c>
      <c r="AK646" s="40" t="n">
        <v>4560</v>
      </c>
      <c r="AL646" s="41" t="n">
        <v>4459</v>
      </c>
      <c r="AM646" s="45" t="n">
        <v>4358</v>
      </c>
      <c r="AN646" s="39" t="n">
        <v>4265</v>
      </c>
      <c r="AO646" s="40" t="n">
        <v>4172</v>
      </c>
      <c r="AP646" s="40" t="n">
        <v>4078</v>
      </c>
      <c r="AQ646" s="41" t="n">
        <v>3985</v>
      </c>
      <c r="AR646" s="46" t="n">
        <v>3892</v>
      </c>
      <c r="AS646" s="39" t="n">
        <v>3806</v>
      </c>
      <c r="AT646" s="40" t="n">
        <v>3721</v>
      </c>
      <c r="AU646" s="40" t="n">
        <v>3635</v>
      </c>
      <c r="AV646" s="41" t="n">
        <v>3550</v>
      </c>
      <c r="AW646" s="45" t="n">
        <v>3464</v>
      </c>
      <c r="AX646" s="39" t="n">
        <v>3385</v>
      </c>
      <c r="AY646" s="40" t="n">
        <v>3306</v>
      </c>
      <c r="AZ646" s="40" t="n">
        <v>3228</v>
      </c>
      <c r="BA646" s="41" t="n">
        <v>3149</v>
      </c>
      <c r="BB646" s="46" t="n">
        <v>3070</v>
      </c>
    </row>
    <row r="647" customFormat="false" ht="11.25" hidden="false" customHeight="false" outlineLevel="0" collapsed="false">
      <c r="B647" s="36" t="s">
        <v>664</v>
      </c>
      <c r="C647" s="37" t="s">
        <v>725</v>
      </c>
      <c r="D647" s="38" t="n">
        <v>201</v>
      </c>
      <c r="E647" s="39" t="n">
        <v>199</v>
      </c>
      <c r="F647" s="40" t="n">
        <v>197</v>
      </c>
      <c r="G647" s="40" t="n">
        <v>195</v>
      </c>
      <c r="H647" s="41" t="n">
        <v>193</v>
      </c>
      <c r="I647" s="42" t="n">
        <v>191</v>
      </c>
      <c r="J647" s="39" t="n">
        <v>190</v>
      </c>
      <c r="K647" s="40" t="n">
        <v>188</v>
      </c>
      <c r="L647" s="40" t="n">
        <v>187</v>
      </c>
      <c r="M647" s="41" t="n">
        <v>185</v>
      </c>
      <c r="N647" s="43" t="n">
        <v>184</v>
      </c>
      <c r="O647" s="39" t="n">
        <v>184</v>
      </c>
      <c r="P647" s="40" t="n">
        <v>184</v>
      </c>
      <c r="Q647" s="40" t="n">
        <v>183</v>
      </c>
      <c r="R647" s="41" t="n">
        <v>183</v>
      </c>
      <c r="S647" s="43" t="n">
        <v>183</v>
      </c>
      <c r="T647" s="39" t="n">
        <v>181</v>
      </c>
      <c r="U647" s="40" t="n">
        <v>179</v>
      </c>
      <c r="V647" s="40" t="n">
        <v>178</v>
      </c>
      <c r="W647" s="41" t="n">
        <v>176</v>
      </c>
      <c r="X647" s="43" t="n">
        <v>174</v>
      </c>
      <c r="Y647" s="39" t="n">
        <v>173</v>
      </c>
      <c r="Z647" s="40" t="n">
        <v>172</v>
      </c>
      <c r="AA647" s="40" t="n">
        <v>170</v>
      </c>
      <c r="AB647" s="41" t="n">
        <v>169</v>
      </c>
      <c r="AC647" s="43" t="n">
        <v>168</v>
      </c>
      <c r="AD647" s="39" t="n">
        <v>166</v>
      </c>
      <c r="AE647" s="40" t="n">
        <v>164</v>
      </c>
      <c r="AF647" s="40" t="n">
        <v>163</v>
      </c>
      <c r="AG647" s="41" t="n">
        <v>161</v>
      </c>
      <c r="AH647" s="44" t="n">
        <v>159</v>
      </c>
      <c r="AI647" s="39" t="n">
        <v>157</v>
      </c>
      <c r="AJ647" s="40" t="n">
        <v>155</v>
      </c>
      <c r="AK647" s="40" t="n">
        <v>154</v>
      </c>
      <c r="AL647" s="41" t="n">
        <v>152</v>
      </c>
      <c r="AM647" s="45" t="n">
        <v>150</v>
      </c>
      <c r="AN647" s="39" t="n">
        <v>148</v>
      </c>
      <c r="AO647" s="40" t="n">
        <v>146</v>
      </c>
      <c r="AP647" s="40" t="n">
        <v>145</v>
      </c>
      <c r="AQ647" s="41" t="n">
        <v>143</v>
      </c>
      <c r="AR647" s="46" t="n">
        <v>141</v>
      </c>
      <c r="AS647" s="39" t="n">
        <v>139</v>
      </c>
      <c r="AT647" s="40" t="n">
        <v>137</v>
      </c>
      <c r="AU647" s="40" t="n">
        <v>136</v>
      </c>
      <c r="AV647" s="41" t="n">
        <v>134</v>
      </c>
      <c r="AW647" s="45" t="n">
        <v>132</v>
      </c>
      <c r="AX647" s="39" t="n">
        <v>130</v>
      </c>
      <c r="AY647" s="40" t="n">
        <v>128</v>
      </c>
      <c r="AZ647" s="40" t="n">
        <v>127</v>
      </c>
      <c r="BA647" s="41" t="n">
        <v>125</v>
      </c>
      <c r="BB647" s="46" t="n">
        <v>123</v>
      </c>
    </row>
    <row r="648" customFormat="false" ht="11.25" hidden="false" customHeight="false" outlineLevel="0" collapsed="false">
      <c r="B648" s="47" t="s">
        <v>664</v>
      </c>
      <c r="C648" s="48" t="s">
        <v>726</v>
      </c>
      <c r="D648" s="49" t="n">
        <v>2785</v>
      </c>
      <c r="E648" s="50" t="n">
        <v>2800</v>
      </c>
      <c r="F648" s="51" t="n">
        <v>2815</v>
      </c>
      <c r="G648" s="51" t="n">
        <v>2831</v>
      </c>
      <c r="H648" s="52" t="n">
        <v>2846</v>
      </c>
      <c r="I648" s="53" t="n">
        <v>2861</v>
      </c>
      <c r="J648" s="50" t="n">
        <v>2859</v>
      </c>
      <c r="K648" s="51" t="n">
        <v>2857</v>
      </c>
      <c r="L648" s="51" t="n">
        <v>2856</v>
      </c>
      <c r="M648" s="52" t="n">
        <v>2854</v>
      </c>
      <c r="N648" s="54" t="n">
        <v>2852</v>
      </c>
      <c r="O648" s="50" t="n">
        <v>2843</v>
      </c>
      <c r="P648" s="51" t="n">
        <v>2834</v>
      </c>
      <c r="Q648" s="51" t="n">
        <v>2826</v>
      </c>
      <c r="R648" s="52" t="n">
        <v>2817</v>
      </c>
      <c r="S648" s="54" t="n">
        <v>2808</v>
      </c>
      <c r="T648" s="50" t="n">
        <v>2797</v>
      </c>
      <c r="U648" s="51" t="n">
        <v>2786</v>
      </c>
      <c r="V648" s="51" t="n">
        <v>2774</v>
      </c>
      <c r="W648" s="52" t="n">
        <v>2763</v>
      </c>
      <c r="X648" s="54" t="n">
        <v>2752</v>
      </c>
      <c r="Y648" s="50" t="n">
        <v>2739</v>
      </c>
      <c r="Z648" s="51" t="n">
        <v>2726</v>
      </c>
      <c r="AA648" s="51" t="n">
        <v>2714</v>
      </c>
      <c r="AB648" s="52" t="n">
        <v>2701</v>
      </c>
      <c r="AC648" s="54" t="n">
        <v>2688</v>
      </c>
      <c r="AD648" s="50" t="n">
        <v>2674</v>
      </c>
      <c r="AE648" s="51" t="n">
        <v>2660</v>
      </c>
      <c r="AF648" s="51" t="n">
        <v>2647</v>
      </c>
      <c r="AG648" s="52" t="n">
        <v>2633</v>
      </c>
      <c r="AH648" s="55" t="n">
        <v>2619</v>
      </c>
      <c r="AI648" s="50" t="n">
        <v>2603</v>
      </c>
      <c r="AJ648" s="51" t="n">
        <v>2587</v>
      </c>
      <c r="AK648" s="51" t="n">
        <v>2572</v>
      </c>
      <c r="AL648" s="52" t="n">
        <v>2556</v>
      </c>
      <c r="AM648" s="56" t="n">
        <v>2540</v>
      </c>
      <c r="AN648" s="50" t="n">
        <v>2523</v>
      </c>
      <c r="AO648" s="51" t="n">
        <v>2506</v>
      </c>
      <c r="AP648" s="51" t="n">
        <v>2488</v>
      </c>
      <c r="AQ648" s="52" t="n">
        <v>2471</v>
      </c>
      <c r="AR648" s="57" t="n">
        <v>2454</v>
      </c>
      <c r="AS648" s="50" t="n">
        <v>2436</v>
      </c>
      <c r="AT648" s="51" t="n">
        <v>2418</v>
      </c>
      <c r="AU648" s="51" t="n">
        <v>2399</v>
      </c>
      <c r="AV648" s="52" t="n">
        <v>2381</v>
      </c>
      <c r="AW648" s="56" t="n">
        <v>2363</v>
      </c>
      <c r="AX648" s="50" t="n">
        <v>2344</v>
      </c>
      <c r="AY648" s="51" t="n">
        <v>2324</v>
      </c>
      <c r="AZ648" s="51" t="n">
        <v>2305</v>
      </c>
      <c r="BA648" s="52" t="n">
        <v>2285</v>
      </c>
      <c r="BB648" s="57" t="n">
        <v>2266</v>
      </c>
    </row>
    <row r="649" customFormat="false" ht="11.25" hidden="false" customHeight="false" outlineLevel="0" collapsed="false">
      <c r="B649" s="88" t="s">
        <v>727</v>
      </c>
      <c r="C649" s="90" t="s">
        <v>728</v>
      </c>
      <c r="D649" s="27" t="n">
        <v>9048331</v>
      </c>
      <c r="E649" s="28" t="n">
        <v>9068257</v>
      </c>
      <c r="F649" s="29" t="n">
        <v>9088187</v>
      </c>
      <c r="G649" s="29" t="n">
        <v>9108114</v>
      </c>
      <c r="H649" s="30" t="n">
        <v>9128044</v>
      </c>
      <c r="I649" s="31" t="n">
        <v>9147970</v>
      </c>
      <c r="J649" s="28" t="n">
        <v>9142815</v>
      </c>
      <c r="K649" s="29" t="n">
        <v>9137659</v>
      </c>
      <c r="L649" s="29" t="n">
        <v>9132504</v>
      </c>
      <c r="M649" s="30" t="n">
        <v>9127348</v>
      </c>
      <c r="N649" s="32" t="n">
        <v>9122193</v>
      </c>
      <c r="O649" s="28" t="n">
        <v>9099685</v>
      </c>
      <c r="P649" s="29" t="n">
        <v>9077183</v>
      </c>
      <c r="Q649" s="29" t="n">
        <v>9054677</v>
      </c>
      <c r="R649" s="30" t="n">
        <v>9032175</v>
      </c>
      <c r="S649" s="32" t="n">
        <v>9009667</v>
      </c>
      <c r="T649" s="28" t="n">
        <v>8974373</v>
      </c>
      <c r="U649" s="29" t="n">
        <v>8939077</v>
      </c>
      <c r="V649" s="29" t="n">
        <v>8903782</v>
      </c>
      <c r="W649" s="30" t="n">
        <v>8868486</v>
      </c>
      <c r="X649" s="32" t="n">
        <v>8833192</v>
      </c>
      <c r="Y649" s="28" t="n">
        <v>8787924</v>
      </c>
      <c r="Z649" s="29" t="n">
        <v>8742659</v>
      </c>
      <c r="AA649" s="29" t="n">
        <v>8697389</v>
      </c>
      <c r="AB649" s="30" t="n">
        <v>8652124</v>
      </c>
      <c r="AC649" s="32" t="n">
        <v>8606856</v>
      </c>
      <c r="AD649" s="28" t="n">
        <v>8554184</v>
      </c>
      <c r="AE649" s="29" t="n">
        <v>8501511</v>
      </c>
      <c r="AF649" s="29" t="n">
        <v>8448840</v>
      </c>
      <c r="AG649" s="30" t="n">
        <v>8396167</v>
      </c>
      <c r="AH649" s="33" t="n">
        <v>8343495</v>
      </c>
      <c r="AI649" s="28" t="n">
        <v>8285180</v>
      </c>
      <c r="AJ649" s="29" t="n">
        <v>8226861</v>
      </c>
      <c r="AK649" s="29" t="n">
        <v>8168548</v>
      </c>
      <c r="AL649" s="30" t="n">
        <v>8110229</v>
      </c>
      <c r="AM649" s="34" t="n">
        <v>8051914</v>
      </c>
      <c r="AN649" s="28" t="n">
        <v>7990221</v>
      </c>
      <c r="AO649" s="29" t="n">
        <v>7928528</v>
      </c>
      <c r="AP649" s="29" t="n">
        <v>7866834</v>
      </c>
      <c r="AQ649" s="30" t="n">
        <v>7805141</v>
      </c>
      <c r="AR649" s="35" t="n">
        <v>7743448</v>
      </c>
      <c r="AS649" s="28" t="n">
        <v>7679363</v>
      </c>
      <c r="AT649" s="29" t="n">
        <v>7615279</v>
      </c>
      <c r="AU649" s="29" t="n">
        <v>7551196</v>
      </c>
      <c r="AV649" s="30" t="n">
        <v>7487112</v>
      </c>
      <c r="AW649" s="34" t="n">
        <v>7423027</v>
      </c>
      <c r="AX649" s="28" t="n">
        <v>7355817</v>
      </c>
      <c r="AY649" s="29" t="n">
        <v>7288612</v>
      </c>
      <c r="AZ649" s="29" t="n">
        <v>7221394</v>
      </c>
      <c r="BA649" s="30" t="n">
        <v>7154189</v>
      </c>
      <c r="BB649" s="35" t="n">
        <v>7086979</v>
      </c>
    </row>
    <row r="650" customFormat="false" ht="11.25" hidden="false" customHeight="false" outlineLevel="0" collapsed="false">
      <c r="B650" s="36" t="s">
        <v>729</v>
      </c>
      <c r="C650" s="37" t="s">
        <v>730</v>
      </c>
      <c r="D650" s="38" t="n">
        <v>3688773</v>
      </c>
      <c r="E650" s="39" t="n">
        <v>3701206</v>
      </c>
      <c r="F650" s="40" t="n">
        <v>3713639</v>
      </c>
      <c r="G650" s="40" t="n">
        <v>3726072</v>
      </c>
      <c r="H650" s="41" t="n">
        <v>3738505</v>
      </c>
      <c r="I650" s="42" t="n">
        <v>3750938</v>
      </c>
      <c r="J650" s="39" t="n">
        <v>3750853</v>
      </c>
      <c r="K650" s="40" t="n">
        <v>3750767</v>
      </c>
      <c r="L650" s="40" t="n">
        <v>3750682</v>
      </c>
      <c r="M650" s="41" t="n">
        <v>3750596</v>
      </c>
      <c r="N650" s="43" t="n">
        <v>3750511</v>
      </c>
      <c r="O650" s="39" t="n">
        <v>3743166</v>
      </c>
      <c r="P650" s="40" t="n">
        <v>3735821</v>
      </c>
      <c r="Q650" s="40" t="n">
        <v>3728477</v>
      </c>
      <c r="R650" s="41" t="n">
        <v>3721132</v>
      </c>
      <c r="S650" s="43" t="n">
        <v>3713787</v>
      </c>
      <c r="T650" s="39" t="n">
        <v>3701164</v>
      </c>
      <c r="U650" s="40" t="n">
        <v>3688541</v>
      </c>
      <c r="V650" s="40" t="n">
        <v>3675917</v>
      </c>
      <c r="W650" s="41" t="n">
        <v>3663294</v>
      </c>
      <c r="X650" s="43" t="n">
        <v>3650671</v>
      </c>
      <c r="Y650" s="39" t="n">
        <v>3633916</v>
      </c>
      <c r="Z650" s="40" t="n">
        <v>3617161</v>
      </c>
      <c r="AA650" s="40" t="n">
        <v>3600407</v>
      </c>
      <c r="AB650" s="41" t="n">
        <v>3583652</v>
      </c>
      <c r="AC650" s="43" t="n">
        <v>3566897</v>
      </c>
      <c r="AD650" s="39" t="n">
        <v>3546885</v>
      </c>
      <c r="AE650" s="40" t="n">
        <v>3526873</v>
      </c>
      <c r="AF650" s="40" t="n">
        <v>3506861</v>
      </c>
      <c r="AG650" s="41" t="n">
        <v>3486849</v>
      </c>
      <c r="AH650" s="44" t="n">
        <v>3466837</v>
      </c>
      <c r="AI650" s="39" t="n">
        <v>3444231</v>
      </c>
      <c r="AJ650" s="40" t="n">
        <v>3421625</v>
      </c>
      <c r="AK650" s="40" t="n">
        <v>3399018</v>
      </c>
      <c r="AL650" s="41" t="n">
        <v>3376412</v>
      </c>
      <c r="AM650" s="45" t="n">
        <v>3353806</v>
      </c>
      <c r="AN650" s="39" t="n">
        <v>3329551</v>
      </c>
      <c r="AO650" s="40" t="n">
        <v>3305296</v>
      </c>
      <c r="AP650" s="40" t="n">
        <v>3281040</v>
      </c>
      <c r="AQ650" s="41" t="n">
        <v>3256785</v>
      </c>
      <c r="AR650" s="46" t="n">
        <v>3232530</v>
      </c>
      <c r="AS650" s="39" t="n">
        <v>3207045</v>
      </c>
      <c r="AT650" s="40" t="n">
        <v>3181560</v>
      </c>
      <c r="AU650" s="40" t="n">
        <v>3156075</v>
      </c>
      <c r="AV650" s="41" t="n">
        <v>3130590</v>
      </c>
      <c r="AW650" s="45" t="n">
        <v>3105105</v>
      </c>
      <c r="AX650" s="39" t="n">
        <v>3078093</v>
      </c>
      <c r="AY650" s="40" t="n">
        <v>3051081</v>
      </c>
      <c r="AZ650" s="40" t="n">
        <v>3024068</v>
      </c>
      <c r="BA650" s="41" t="n">
        <v>2997056</v>
      </c>
      <c r="BB650" s="46" t="n">
        <v>2970044</v>
      </c>
    </row>
    <row r="651" customFormat="false" ht="11.25" hidden="false" customHeight="false" outlineLevel="0" collapsed="false">
      <c r="B651" s="36" t="s">
        <v>729</v>
      </c>
      <c r="C651" s="37" t="s">
        <v>731</v>
      </c>
      <c r="D651" s="38" t="n">
        <v>1425512</v>
      </c>
      <c r="E651" s="39" t="n">
        <v>1434075</v>
      </c>
      <c r="F651" s="40" t="n">
        <v>1442639</v>
      </c>
      <c r="G651" s="40" t="n">
        <v>1451202</v>
      </c>
      <c r="H651" s="41" t="n">
        <v>1459766</v>
      </c>
      <c r="I651" s="42" t="n">
        <v>1468329</v>
      </c>
      <c r="J651" s="39" t="n">
        <v>1473127</v>
      </c>
      <c r="K651" s="40" t="n">
        <v>1477926</v>
      </c>
      <c r="L651" s="40" t="n">
        <v>1482724</v>
      </c>
      <c r="M651" s="41" t="n">
        <v>1487523</v>
      </c>
      <c r="N651" s="43" t="n">
        <v>1492321</v>
      </c>
      <c r="O651" s="39" t="n">
        <v>1494380</v>
      </c>
      <c r="P651" s="40" t="n">
        <v>1496439</v>
      </c>
      <c r="Q651" s="40" t="n">
        <v>1498497</v>
      </c>
      <c r="R651" s="41" t="n">
        <v>1500556</v>
      </c>
      <c r="S651" s="43" t="n">
        <v>1502615</v>
      </c>
      <c r="T651" s="39" t="n">
        <v>1502684</v>
      </c>
      <c r="U651" s="40" t="n">
        <v>1502753</v>
      </c>
      <c r="V651" s="40" t="n">
        <v>1502822</v>
      </c>
      <c r="W651" s="41" t="n">
        <v>1502891</v>
      </c>
      <c r="X651" s="43" t="n">
        <v>1502960</v>
      </c>
      <c r="Y651" s="39" t="n">
        <v>1501161</v>
      </c>
      <c r="Z651" s="40" t="n">
        <v>1499362</v>
      </c>
      <c r="AA651" s="40" t="n">
        <v>1497562</v>
      </c>
      <c r="AB651" s="41" t="n">
        <v>1495763</v>
      </c>
      <c r="AC651" s="43" t="n">
        <v>1493964</v>
      </c>
      <c r="AD651" s="39" t="n">
        <v>1490289</v>
      </c>
      <c r="AE651" s="40" t="n">
        <v>1486613</v>
      </c>
      <c r="AF651" s="40" t="n">
        <v>1482938</v>
      </c>
      <c r="AG651" s="41" t="n">
        <v>1479262</v>
      </c>
      <c r="AH651" s="44" t="n">
        <v>1475587</v>
      </c>
      <c r="AI651" s="39" t="n">
        <v>1470592</v>
      </c>
      <c r="AJ651" s="40" t="n">
        <v>1465597</v>
      </c>
      <c r="AK651" s="40" t="n">
        <v>1460602</v>
      </c>
      <c r="AL651" s="41" t="n">
        <v>1455607</v>
      </c>
      <c r="AM651" s="45" t="n">
        <v>1450612</v>
      </c>
      <c r="AN651" s="39" t="n">
        <v>1444653</v>
      </c>
      <c r="AO651" s="40" t="n">
        <v>1438694</v>
      </c>
      <c r="AP651" s="40" t="n">
        <v>1432734</v>
      </c>
      <c r="AQ651" s="41" t="n">
        <v>1426775</v>
      </c>
      <c r="AR651" s="46" t="n">
        <v>1420816</v>
      </c>
      <c r="AS651" s="39" t="n">
        <v>1414038</v>
      </c>
      <c r="AT651" s="40" t="n">
        <v>1407260</v>
      </c>
      <c r="AU651" s="40" t="n">
        <v>1400483</v>
      </c>
      <c r="AV651" s="41" t="n">
        <v>1393705</v>
      </c>
      <c r="AW651" s="45" t="n">
        <v>1386927</v>
      </c>
      <c r="AX651" s="39" t="n">
        <v>1379162</v>
      </c>
      <c r="AY651" s="40" t="n">
        <v>1371396</v>
      </c>
      <c r="AZ651" s="40" t="n">
        <v>1363631</v>
      </c>
      <c r="BA651" s="41" t="n">
        <v>1355865</v>
      </c>
      <c r="BB651" s="46" t="n">
        <v>1348100</v>
      </c>
    </row>
    <row r="652" customFormat="false" ht="11.25" hidden="false" customHeight="false" outlineLevel="0" collapsed="false">
      <c r="B652" s="36" t="s">
        <v>729</v>
      </c>
      <c r="C652" s="37" t="s">
        <v>732</v>
      </c>
      <c r="D652" s="38" t="n">
        <v>717544</v>
      </c>
      <c r="E652" s="39" t="n">
        <v>718822</v>
      </c>
      <c r="F652" s="40" t="n">
        <v>720100</v>
      </c>
      <c r="G652" s="40" t="n">
        <v>721379</v>
      </c>
      <c r="H652" s="41" t="n">
        <v>722657</v>
      </c>
      <c r="I652" s="42" t="n">
        <v>723935</v>
      </c>
      <c r="J652" s="39" t="n">
        <v>723402</v>
      </c>
      <c r="K652" s="40" t="n">
        <v>722869</v>
      </c>
      <c r="L652" s="40" t="n">
        <v>722337</v>
      </c>
      <c r="M652" s="41" t="n">
        <v>721804</v>
      </c>
      <c r="N652" s="43" t="n">
        <v>721271</v>
      </c>
      <c r="O652" s="39" t="n">
        <v>719279</v>
      </c>
      <c r="P652" s="40" t="n">
        <v>717287</v>
      </c>
      <c r="Q652" s="40" t="n">
        <v>715294</v>
      </c>
      <c r="R652" s="41" t="n">
        <v>713302</v>
      </c>
      <c r="S652" s="43" t="n">
        <v>711310</v>
      </c>
      <c r="T652" s="39" t="n">
        <v>708138</v>
      </c>
      <c r="U652" s="40" t="n">
        <v>704966</v>
      </c>
      <c r="V652" s="40" t="n">
        <v>701794</v>
      </c>
      <c r="W652" s="41" t="n">
        <v>698622</v>
      </c>
      <c r="X652" s="43" t="n">
        <v>695450</v>
      </c>
      <c r="Y652" s="39" t="n">
        <v>691335</v>
      </c>
      <c r="Z652" s="40" t="n">
        <v>687220</v>
      </c>
      <c r="AA652" s="40" t="n">
        <v>683106</v>
      </c>
      <c r="AB652" s="41" t="n">
        <v>678991</v>
      </c>
      <c r="AC652" s="43" t="n">
        <v>674876</v>
      </c>
      <c r="AD652" s="39" t="n">
        <v>670099</v>
      </c>
      <c r="AE652" s="40" t="n">
        <v>665323</v>
      </c>
      <c r="AF652" s="40" t="n">
        <v>660546</v>
      </c>
      <c r="AG652" s="41" t="n">
        <v>655770</v>
      </c>
      <c r="AH652" s="44" t="n">
        <v>650993</v>
      </c>
      <c r="AI652" s="39" t="n">
        <v>645797</v>
      </c>
      <c r="AJ652" s="40" t="n">
        <v>640602</v>
      </c>
      <c r="AK652" s="40" t="n">
        <v>635406</v>
      </c>
      <c r="AL652" s="41" t="n">
        <v>630211</v>
      </c>
      <c r="AM652" s="45" t="n">
        <v>625015</v>
      </c>
      <c r="AN652" s="39" t="n">
        <v>619585</v>
      </c>
      <c r="AO652" s="40" t="n">
        <v>614156</v>
      </c>
      <c r="AP652" s="40" t="n">
        <v>608726</v>
      </c>
      <c r="AQ652" s="41" t="n">
        <v>603297</v>
      </c>
      <c r="AR652" s="46" t="n">
        <v>597867</v>
      </c>
      <c r="AS652" s="39" t="n">
        <v>592286</v>
      </c>
      <c r="AT652" s="40" t="n">
        <v>586706</v>
      </c>
      <c r="AU652" s="40" t="n">
        <v>581125</v>
      </c>
      <c r="AV652" s="41" t="n">
        <v>575545</v>
      </c>
      <c r="AW652" s="45" t="n">
        <v>569964</v>
      </c>
      <c r="AX652" s="39" t="n">
        <v>564183</v>
      </c>
      <c r="AY652" s="40" t="n">
        <v>558401</v>
      </c>
      <c r="AZ652" s="40" t="n">
        <v>552620</v>
      </c>
      <c r="BA652" s="41" t="n">
        <v>546838</v>
      </c>
      <c r="BB652" s="46" t="n">
        <v>541057</v>
      </c>
    </row>
    <row r="653" customFormat="false" ht="11.25" hidden="false" customHeight="false" outlineLevel="0" collapsed="false">
      <c r="B653" s="36" t="s">
        <v>729</v>
      </c>
      <c r="C653" s="37" t="s">
        <v>733</v>
      </c>
      <c r="D653" s="38" t="n">
        <v>418325</v>
      </c>
      <c r="E653" s="39" t="n">
        <v>415885</v>
      </c>
      <c r="F653" s="40" t="n">
        <v>413444</v>
      </c>
      <c r="G653" s="40" t="n">
        <v>411004</v>
      </c>
      <c r="H653" s="41" t="n">
        <v>408563</v>
      </c>
      <c r="I653" s="42" t="n">
        <v>406123</v>
      </c>
      <c r="J653" s="39" t="n">
        <v>403203</v>
      </c>
      <c r="K653" s="40" t="n">
        <v>400283</v>
      </c>
      <c r="L653" s="40" t="n">
        <v>397363</v>
      </c>
      <c r="M653" s="41" t="n">
        <v>394443</v>
      </c>
      <c r="N653" s="43" t="n">
        <v>391523</v>
      </c>
      <c r="O653" s="39" t="n">
        <v>387941</v>
      </c>
      <c r="P653" s="40" t="n">
        <v>384359</v>
      </c>
      <c r="Q653" s="40" t="n">
        <v>380777</v>
      </c>
      <c r="R653" s="41" t="n">
        <v>377195</v>
      </c>
      <c r="S653" s="43" t="n">
        <v>373613</v>
      </c>
      <c r="T653" s="39" t="n">
        <v>369657</v>
      </c>
      <c r="U653" s="40" t="n">
        <v>365700</v>
      </c>
      <c r="V653" s="40" t="n">
        <v>361744</v>
      </c>
      <c r="W653" s="41" t="n">
        <v>357787</v>
      </c>
      <c r="X653" s="43" t="n">
        <v>353831</v>
      </c>
      <c r="Y653" s="39" t="n">
        <v>349689</v>
      </c>
      <c r="Z653" s="40" t="n">
        <v>345547</v>
      </c>
      <c r="AA653" s="40" t="n">
        <v>341405</v>
      </c>
      <c r="AB653" s="41" t="n">
        <v>337263</v>
      </c>
      <c r="AC653" s="43" t="n">
        <v>333121</v>
      </c>
      <c r="AD653" s="39" t="n">
        <v>328971</v>
      </c>
      <c r="AE653" s="40" t="n">
        <v>324822</v>
      </c>
      <c r="AF653" s="40" t="n">
        <v>320672</v>
      </c>
      <c r="AG653" s="41" t="n">
        <v>316523</v>
      </c>
      <c r="AH653" s="44" t="n">
        <v>312373</v>
      </c>
      <c r="AI653" s="39" t="n">
        <v>308208</v>
      </c>
      <c r="AJ653" s="40" t="n">
        <v>304042</v>
      </c>
      <c r="AK653" s="40" t="n">
        <v>299877</v>
      </c>
      <c r="AL653" s="41" t="n">
        <v>295711</v>
      </c>
      <c r="AM653" s="45" t="n">
        <v>291546</v>
      </c>
      <c r="AN653" s="39" t="n">
        <v>287458</v>
      </c>
      <c r="AO653" s="40" t="n">
        <v>283370</v>
      </c>
      <c r="AP653" s="40" t="n">
        <v>279283</v>
      </c>
      <c r="AQ653" s="41" t="n">
        <v>275195</v>
      </c>
      <c r="AR653" s="46" t="n">
        <v>271107</v>
      </c>
      <c r="AS653" s="39" t="n">
        <v>267135</v>
      </c>
      <c r="AT653" s="40" t="n">
        <v>263163</v>
      </c>
      <c r="AU653" s="40" t="n">
        <v>259192</v>
      </c>
      <c r="AV653" s="41" t="n">
        <v>255220</v>
      </c>
      <c r="AW653" s="45" t="n">
        <v>251248</v>
      </c>
      <c r="AX653" s="39" t="n">
        <v>247369</v>
      </c>
      <c r="AY653" s="40" t="n">
        <v>243491</v>
      </c>
      <c r="AZ653" s="40" t="n">
        <v>239612</v>
      </c>
      <c r="BA653" s="41" t="n">
        <v>235734</v>
      </c>
      <c r="BB653" s="46" t="n">
        <v>231855</v>
      </c>
    </row>
    <row r="654" customFormat="false" ht="11.25" hidden="false" customHeight="false" outlineLevel="0" collapsed="false">
      <c r="B654" s="36" t="s">
        <v>729</v>
      </c>
      <c r="C654" s="37" t="s">
        <v>734</v>
      </c>
      <c r="D654" s="38" t="n">
        <v>260780</v>
      </c>
      <c r="E654" s="39" t="n">
        <v>260720</v>
      </c>
      <c r="F654" s="40" t="n">
        <v>260660</v>
      </c>
      <c r="G654" s="40" t="n">
        <v>260601</v>
      </c>
      <c r="H654" s="41" t="n">
        <v>260541</v>
      </c>
      <c r="I654" s="42" t="n">
        <v>260481</v>
      </c>
      <c r="J654" s="39" t="n">
        <v>259852</v>
      </c>
      <c r="K654" s="40" t="n">
        <v>259223</v>
      </c>
      <c r="L654" s="40" t="n">
        <v>258595</v>
      </c>
      <c r="M654" s="41" t="n">
        <v>257966</v>
      </c>
      <c r="N654" s="43" t="n">
        <v>257337</v>
      </c>
      <c r="O654" s="39" t="n">
        <v>256229</v>
      </c>
      <c r="P654" s="40" t="n">
        <v>255122</v>
      </c>
      <c r="Q654" s="40" t="n">
        <v>254014</v>
      </c>
      <c r="R654" s="41" t="n">
        <v>252907</v>
      </c>
      <c r="S654" s="43" t="n">
        <v>251799</v>
      </c>
      <c r="T654" s="39" t="n">
        <v>250302</v>
      </c>
      <c r="U654" s="40" t="n">
        <v>248805</v>
      </c>
      <c r="V654" s="40" t="n">
        <v>247307</v>
      </c>
      <c r="W654" s="41" t="n">
        <v>245810</v>
      </c>
      <c r="X654" s="43" t="n">
        <v>244313</v>
      </c>
      <c r="Y654" s="39" t="n">
        <v>242535</v>
      </c>
      <c r="Z654" s="40" t="n">
        <v>240757</v>
      </c>
      <c r="AA654" s="40" t="n">
        <v>238978</v>
      </c>
      <c r="AB654" s="41" t="n">
        <v>237200</v>
      </c>
      <c r="AC654" s="43" t="n">
        <v>235422</v>
      </c>
      <c r="AD654" s="39" t="n">
        <v>233457</v>
      </c>
      <c r="AE654" s="40" t="n">
        <v>231492</v>
      </c>
      <c r="AF654" s="40" t="n">
        <v>229527</v>
      </c>
      <c r="AG654" s="41" t="n">
        <v>227562</v>
      </c>
      <c r="AH654" s="44" t="n">
        <v>225597</v>
      </c>
      <c r="AI654" s="39" t="n">
        <v>223512</v>
      </c>
      <c r="AJ654" s="40" t="n">
        <v>221426</v>
      </c>
      <c r="AK654" s="40" t="n">
        <v>219341</v>
      </c>
      <c r="AL654" s="41" t="n">
        <v>217255</v>
      </c>
      <c r="AM654" s="45" t="n">
        <v>215170</v>
      </c>
      <c r="AN654" s="39" t="n">
        <v>213030</v>
      </c>
      <c r="AO654" s="40" t="n">
        <v>210890</v>
      </c>
      <c r="AP654" s="40" t="n">
        <v>208750</v>
      </c>
      <c r="AQ654" s="41" t="n">
        <v>206610</v>
      </c>
      <c r="AR654" s="46" t="n">
        <v>204470</v>
      </c>
      <c r="AS654" s="39" t="n">
        <v>202305</v>
      </c>
      <c r="AT654" s="40" t="n">
        <v>200140</v>
      </c>
      <c r="AU654" s="40" t="n">
        <v>197975</v>
      </c>
      <c r="AV654" s="41" t="n">
        <v>195810</v>
      </c>
      <c r="AW654" s="45" t="n">
        <v>193645</v>
      </c>
      <c r="AX654" s="39" t="n">
        <v>191439</v>
      </c>
      <c r="AY654" s="40" t="n">
        <v>189233</v>
      </c>
      <c r="AZ654" s="40" t="n">
        <v>187027</v>
      </c>
      <c r="BA654" s="41" t="n">
        <v>184821</v>
      </c>
      <c r="BB654" s="46" t="n">
        <v>182615</v>
      </c>
    </row>
    <row r="655" customFormat="false" ht="11.25" hidden="false" customHeight="false" outlineLevel="0" collapsed="false">
      <c r="B655" s="36" t="s">
        <v>729</v>
      </c>
      <c r="C655" s="37" t="s">
        <v>735</v>
      </c>
      <c r="D655" s="38" t="n">
        <v>174314</v>
      </c>
      <c r="E655" s="39" t="n">
        <v>174261</v>
      </c>
      <c r="F655" s="40" t="n">
        <v>174208</v>
      </c>
      <c r="G655" s="40" t="n">
        <v>174156</v>
      </c>
      <c r="H655" s="41" t="n">
        <v>174103</v>
      </c>
      <c r="I655" s="42" t="n">
        <v>174050</v>
      </c>
      <c r="J655" s="39" t="n">
        <v>173429</v>
      </c>
      <c r="K655" s="40" t="n">
        <v>172809</v>
      </c>
      <c r="L655" s="40" t="n">
        <v>172188</v>
      </c>
      <c r="M655" s="41" t="n">
        <v>171568</v>
      </c>
      <c r="N655" s="43" t="n">
        <v>170947</v>
      </c>
      <c r="O655" s="39" t="n">
        <v>170025</v>
      </c>
      <c r="P655" s="40" t="n">
        <v>169103</v>
      </c>
      <c r="Q655" s="40" t="n">
        <v>168180</v>
      </c>
      <c r="R655" s="41" t="n">
        <v>167258</v>
      </c>
      <c r="S655" s="43" t="n">
        <v>166336</v>
      </c>
      <c r="T655" s="39" t="n">
        <v>165242</v>
      </c>
      <c r="U655" s="40" t="n">
        <v>164148</v>
      </c>
      <c r="V655" s="40" t="n">
        <v>163055</v>
      </c>
      <c r="W655" s="41" t="n">
        <v>161961</v>
      </c>
      <c r="X655" s="43" t="n">
        <v>160867</v>
      </c>
      <c r="Y655" s="39" t="n">
        <v>159688</v>
      </c>
      <c r="Z655" s="40" t="n">
        <v>158510</v>
      </c>
      <c r="AA655" s="40" t="n">
        <v>157331</v>
      </c>
      <c r="AB655" s="41" t="n">
        <v>156153</v>
      </c>
      <c r="AC655" s="43" t="n">
        <v>154974</v>
      </c>
      <c r="AD655" s="39" t="n">
        <v>153778</v>
      </c>
      <c r="AE655" s="40" t="n">
        <v>152581</v>
      </c>
      <c r="AF655" s="40" t="n">
        <v>151385</v>
      </c>
      <c r="AG655" s="41" t="n">
        <v>150188</v>
      </c>
      <c r="AH655" s="44" t="n">
        <v>148992</v>
      </c>
      <c r="AI655" s="39" t="n">
        <v>147708</v>
      </c>
      <c r="AJ655" s="40" t="n">
        <v>146423</v>
      </c>
      <c r="AK655" s="40" t="n">
        <v>145139</v>
      </c>
      <c r="AL655" s="41" t="n">
        <v>143854</v>
      </c>
      <c r="AM655" s="45" t="n">
        <v>142570</v>
      </c>
      <c r="AN655" s="39" t="n">
        <v>141241</v>
      </c>
      <c r="AO655" s="40" t="n">
        <v>139911</v>
      </c>
      <c r="AP655" s="40" t="n">
        <v>138582</v>
      </c>
      <c r="AQ655" s="41" t="n">
        <v>137252</v>
      </c>
      <c r="AR655" s="46" t="n">
        <v>135923</v>
      </c>
      <c r="AS655" s="39" t="n">
        <v>134568</v>
      </c>
      <c r="AT655" s="40" t="n">
        <v>133213</v>
      </c>
      <c r="AU655" s="40" t="n">
        <v>131858</v>
      </c>
      <c r="AV655" s="41" t="n">
        <v>130503</v>
      </c>
      <c r="AW655" s="45" t="n">
        <v>129148</v>
      </c>
      <c r="AX655" s="39" t="n">
        <v>127756</v>
      </c>
      <c r="AY655" s="40" t="n">
        <v>126365</v>
      </c>
      <c r="AZ655" s="40" t="n">
        <v>124973</v>
      </c>
      <c r="BA655" s="41" t="n">
        <v>123582</v>
      </c>
      <c r="BB655" s="46" t="n">
        <v>122190</v>
      </c>
    </row>
    <row r="656" customFormat="false" ht="11.25" hidden="false" customHeight="false" outlineLevel="0" collapsed="false">
      <c r="B656" s="36" t="s">
        <v>729</v>
      </c>
      <c r="C656" s="37" t="s">
        <v>736</v>
      </c>
      <c r="D656" s="38" t="n">
        <v>409657</v>
      </c>
      <c r="E656" s="39" t="n">
        <v>411167</v>
      </c>
      <c r="F656" s="40" t="n">
        <v>412677</v>
      </c>
      <c r="G656" s="40" t="n">
        <v>414187</v>
      </c>
      <c r="H656" s="41" t="n">
        <v>415697</v>
      </c>
      <c r="I656" s="42" t="n">
        <v>417207</v>
      </c>
      <c r="J656" s="39" t="n">
        <v>417438</v>
      </c>
      <c r="K656" s="40" t="n">
        <v>417669</v>
      </c>
      <c r="L656" s="40" t="n">
        <v>417900</v>
      </c>
      <c r="M656" s="41" t="n">
        <v>418131</v>
      </c>
      <c r="N656" s="43" t="n">
        <v>418362</v>
      </c>
      <c r="O656" s="39" t="n">
        <v>417791</v>
      </c>
      <c r="P656" s="40" t="n">
        <v>417220</v>
      </c>
      <c r="Q656" s="40" t="n">
        <v>416649</v>
      </c>
      <c r="R656" s="41" t="n">
        <v>416078</v>
      </c>
      <c r="S656" s="43" t="n">
        <v>415507</v>
      </c>
      <c r="T656" s="39" t="n">
        <v>414347</v>
      </c>
      <c r="U656" s="40" t="n">
        <v>413186</v>
      </c>
      <c r="V656" s="40" t="n">
        <v>412026</v>
      </c>
      <c r="W656" s="41" t="n">
        <v>410865</v>
      </c>
      <c r="X656" s="43" t="n">
        <v>409705</v>
      </c>
      <c r="Y656" s="39" t="n">
        <v>408077</v>
      </c>
      <c r="Z656" s="40" t="n">
        <v>406450</v>
      </c>
      <c r="AA656" s="40" t="n">
        <v>404822</v>
      </c>
      <c r="AB656" s="41" t="n">
        <v>403195</v>
      </c>
      <c r="AC656" s="43" t="n">
        <v>401567</v>
      </c>
      <c r="AD656" s="39" t="n">
        <v>399586</v>
      </c>
      <c r="AE656" s="40" t="n">
        <v>397606</v>
      </c>
      <c r="AF656" s="40" t="n">
        <v>395625</v>
      </c>
      <c r="AG656" s="41" t="n">
        <v>393645</v>
      </c>
      <c r="AH656" s="44" t="n">
        <v>391664</v>
      </c>
      <c r="AI656" s="39" t="n">
        <v>389374</v>
      </c>
      <c r="AJ656" s="40" t="n">
        <v>387085</v>
      </c>
      <c r="AK656" s="40" t="n">
        <v>384795</v>
      </c>
      <c r="AL656" s="41" t="n">
        <v>382506</v>
      </c>
      <c r="AM656" s="45" t="n">
        <v>380216</v>
      </c>
      <c r="AN656" s="39" t="n">
        <v>377722</v>
      </c>
      <c r="AO656" s="40" t="n">
        <v>375228</v>
      </c>
      <c r="AP656" s="40" t="n">
        <v>372733</v>
      </c>
      <c r="AQ656" s="41" t="n">
        <v>370239</v>
      </c>
      <c r="AR656" s="46" t="n">
        <v>367745</v>
      </c>
      <c r="AS656" s="39" t="n">
        <v>365092</v>
      </c>
      <c r="AT656" s="40" t="n">
        <v>362439</v>
      </c>
      <c r="AU656" s="40" t="n">
        <v>359786</v>
      </c>
      <c r="AV656" s="41" t="n">
        <v>357133</v>
      </c>
      <c r="AW656" s="45" t="n">
        <v>354480</v>
      </c>
      <c r="AX656" s="39" t="n">
        <v>351633</v>
      </c>
      <c r="AY656" s="40" t="n">
        <v>348785</v>
      </c>
      <c r="AZ656" s="40" t="n">
        <v>345938</v>
      </c>
      <c r="BA656" s="41" t="n">
        <v>343090</v>
      </c>
      <c r="BB656" s="46" t="n">
        <v>340243</v>
      </c>
    </row>
    <row r="657" customFormat="false" ht="11.25" hidden="false" customHeight="false" outlineLevel="0" collapsed="false">
      <c r="B657" s="36" t="s">
        <v>729</v>
      </c>
      <c r="C657" s="37" t="s">
        <v>737</v>
      </c>
      <c r="D657" s="38" t="n">
        <v>198327</v>
      </c>
      <c r="E657" s="39" t="n">
        <v>197640</v>
      </c>
      <c r="F657" s="40" t="n">
        <v>196953</v>
      </c>
      <c r="G657" s="40" t="n">
        <v>196267</v>
      </c>
      <c r="H657" s="41" t="n">
        <v>195580</v>
      </c>
      <c r="I657" s="42" t="n">
        <v>194893</v>
      </c>
      <c r="J657" s="39" t="n">
        <v>193869</v>
      </c>
      <c r="K657" s="40" t="n">
        <v>192845</v>
      </c>
      <c r="L657" s="40" t="n">
        <v>191821</v>
      </c>
      <c r="M657" s="41" t="n">
        <v>190797</v>
      </c>
      <c r="N657" s="43" t="n">
        <v>189773</v>
      </c>
      <c r="O657" s="39" t="n">
        <v>188448</v>
      </c>
      <c r="P657" s="40" t="n">
        <v>187122</v>
      </c>
      <c r="Q657" s="40" t="n">
        <v>185797</v>
      </c>
      <c r="R657" s="41" t="n">
        <v>184471</v>
      </c>
      <c r="S657" s="43" t="n">
        <v>183146</v>
      </c>
      <c r="T657" s="39" t="n">
        <v>181611</v>
      </c>
      <c r="U657" s="40" t="n">
        <v>180076</v>
      </c>
      <c r="V657" s="40" t="n">
        <v>178542</v>
      </c>
      <c r="W657" s="41" t="n">
        <v>177007</v>
      </c>
      <c r="X657" s="43" t="n">
        <v>175472</v>
      </c>
      <c r="Y657" s="39" t="n">
        <v>173794</v>
      </c>
      <c r="Z657" s="40" t="n">
        <v>172117</v>
      </c>
      <c r="AA657" s="40" t="n">
        <v>170439</v>
      </c>
      <c r="AB657" s="41" t="n">
        <v>168762</v>
      </c>
      <c r="AC657" s="43" t="n">
        <v>167084</v>
      </c>
      <c r="AD657" s="39" t="n">
        <v>165325</v>
      </c>
      <c r="AE657" s="40" t="n">
        <v>163567</v>
      </c>
      <c r="AF657" s="40" t="n">
        <v>161808</v>
      </c>
      <c r="AG657" s="41" t="n">
        <v>160050</v>
      </c>
      <c r="AH657" s="44" t="n">
        <v>158291</v>
      </c>
      <c r="AI657" s="39" t="n">
        <v>156485</v>
      </c>
      <c r="AJ657" s="40" t="n">
        <v>154678</v>
      </c>
      <c r="AK657" s="40" t="n">
        <v>152872</v>
      </c>
      <c r="AL657" s="41" t="n">
        <v>151065</v>
      </c>
      <c r="AM657" s="45" t="n">
        <v>149259</v>
      </c>
      <c r="AN657" s="39" t="n">
        <v>147452</v>
      </c>
      <c r="AO657" s="40" t="n">
        <v>145645</v>
      </c>
      <c r="AP657" s="40" t="n">
        <v>143839</v>
      </c>
      <c r="AQ657" s="41" t="n">
        <v>142032</v>
      </c>
      <c r="AR657" s="46" t="n">
        <v>140225</v>
      </c>
      <c r="AS657" s="39" t="n">
        <v>138438</v>
      </c>
      <c r="AT657" s="40" t="n">
        <v>136652</v>
      </c>
      <c r="AU657" s="40" t="n">
        <v>134865</v>
      </c>
      <c r="AV657" s="41" t="n">
        <v>133079</v>
      </c>
      <c r="AW657" s="45" t="n">
        <v>131292</v>
      </c>
      <c r="AX657" s="39" t="n">
        <v>129515</v>
      </c>
      <c r="AY657" s="40" t="n">
        <v>127738</v>
      </c>
      <c r="AZ657" s="40" t="n">
        <v>125960</v>
      </c>
      <c r="BA657" s="41" t="n">
        <v>124183</v>
      </c>
      <c r="BB657" s="46" t="n">
        <v>122406</v>
      </c>
    </row>
    <row r="658" customFormat="false" ht="11.25" hidden="false" customHeight="false" outlineLevel="0" collapsed="false">
      <c r="B658" s="36" t="s">
        <v>729</v>
      </c>
      <c r="C658" s="37" t="s">
        <v>738</v>
      </c>
      <c r="D658" s="38" t="n">
        <v>235081</v>
      </c>
      <c r="E658" s="39" t="n">
        <v>235596</v>
      </c>
      <c r="F658" s="40" t="n">
        <v>236112</v>
      </c>
      <c r="G658" s="40" t="n">
        <v>236627</v>
      </c>
      <c r="H658" s="41" t="n">
        <v>237143</v>
      </c>
      <c r="I658" s="42" t="n">
        <v>237658</v>
      </c>
      <c r="J658" s="39" t="n">
        <v>237513</v>
      </c>
      <c r="K658" s="40" t="n">
        <v>237369</v>
      </c>
      <c r="L658" s="40" t="n">
        <v>237224</v>
      </c>
      <c r="M658" s="41" t="n">
        <v>237080</v>
      </c>
      <c r="N658" s="43" t="n">
        <v>236935</v>
      </c>
      <c r="O658" s="39" t="n">
        <v>236338</v>
      </c>
      <c r="P658" s="40" t="n">
        <v>235742</v>
      </c>
      <c r="Q658" s="40" t="n">
        <v>235145</v>
      </c>
      <c r="R658" s="41" t="n">
        <v>234549</v>
      </c>
      <c r="S658" s="43" t="n">
        <v>233952</v>
      </c>
      <c r="T658" s="39" t="n">
        <v>233029</v>
      </c>
      <c r="U658" s="40" t="n">
        <v>232106</v>
      </c>
      <c r="V658" s="40" t="n">
        <v>231182</v>
      </c>
      <c r="W658" s="41" t="n">
        <v>230259</v>
      </c>
      <c r="X658" s="43" t="n">
        <v>229336</v>
      </c>
      <c r="Y658" s="39" t="n">
        <v>228204</v>
      </c>
      <c r="Z658" s="40" t="n">
        <v>227072</v>
      </c>
      <c r="AA658" s="40" t="n">
        <v>225941</v>
      </c>
      <c r="AB658" s="41" t="n">
        <v>224809</v>
      </c>
      <c r="AC658" s="43" t="n">
        <v>223677</v>
      </c>
      <c r="AD658" s="39" t="n">
        <v>222426</v>
      </c>
      <c r="AE658" s="40" t="n">
        <v>221174</v>
      </c>
      <c r="AF658" s="40" t="n">
        <v>219923</v>
      </c>
      <c r="AG658" s="41" t="n">
        <v>218671</v>
      </c>
      <c r="AH658" s="44" t="n">
        <v>217420</v>
      </c>
      <c r="AI658" s="39" t="n">
        <v>216006</v>
      </c>
      <c r="AJ658" s="40" t="n">
        <v>214591</v>
      </c>
      <c r="AK658" s="40" t="n">
        <v>213177</v>
      </c>
      <c r="AL658" s="41" t="n">
        <v>211762</v>
      </c>
      <c r="AM658" s="45" t="n">
        <v>210348</v>
      </c>
      <c r="AN658" s="39" t="n">
        <v>208830</v>
      </c>
      <c r="AO658" s="40" t="n">
        <v>207312</v>
      </c>
      <c r="AP658" s="40" t="n">
        <v>205794</v>
      </c>
      <c r="AQ658" s="41" t="n">
        <v>204276</v>
      </c>
      <c r="AR658" s="46" t="n">
        <v>202758</v>
      </c>
      <c r="AS658" s="39" t="n">
        <v>201163</v>
      </c>
      <c r="AT658" s="40" t="n">
        <v>199567</v>
      </c>
      <c r="AU658" s="40" t="n">
        <v>197972</v>
      </c>
      <c r="AV658" s="41" t="n">
        <v>196376</v>
      </c>
      <c r="AW658" s="45" t="n">
        <v>194781</v>
      </c>
      <c r="AX658" s="39" t="n">
        <v>193090</v>
      </c>
      <c r="AY658" s="40" t="n">
        <v>191398</v>
      </c>
      <c r="AZ658" s="40" t="n">
        <v>189707</v>
      </c>
      <c r="BA658" s="41" t="n">
        <v>188015</v>
      </c>
      <c r="BB658" s="46" t="n">
        <v>186324</v>
      </c>
    </row>
    <row r="659" customFormat="false" ht="11.25" hidden="false" customHeight="false" outlineLevel="0" collapsed="false">
      <c r="B659" s="36" t="s">
        <v>729</v>
      </c>
      <c r="C659" s="37" t="s">
        <v>739</v>
      </c>
      <c r="D659" s="38" t="n">
        <v>58302</v>
      </c>
      <c r="E659" s="39" t="n">
        <v>58153</v>
      </c>
      <c r="F659" s="40" t="n">
        <v>58005</v>
      </c>
      <c r="G659" s="40" t="n">
        <v>57856</v>
      </c>
      <c r="H659" s="41" t="n">
        <v>57708</v>
      </c>
      <c r="I659" s="42" t="n">
        <v>57559</v>
      </c>
      <c r="J659" s="39" t="n">
        <v>57257</v>
      </c>
      <c r="K659" s="40" t="n">
        <v>56954</v>
      </c>
      <c r="L659" s="40" t="n">
        <v>56652</v>
      </c>
      <c r="M659" s="41" t="n">
        <v>56349</v>
      </c>
      <c r="N659" s="43" t="n">
        <v>56047</v>
      </c>
      <c r="O659" s="39" t="n">
        <v>55654</v>
      </c>
      <c r="P659" s="40" t="n">
        <v>55261</v>
      </c>
      <c r="Q659" s="40" t="n">
        <v>54869</v>
      </c>
      <c r="R659" s="41" t="n">
        <v>54476</v>
      </c>
      <c r="S659" s="43" t="n">
        <v>54083</v>
      </c>
      <c r="T659" s="39" t="n">
        <v>53644</v>
      </c>
      <c r="U659" s="40" t="n">
        <v>53204</v>
      </c>
      <c r="V659" s="40" t="n">
        <v>52765</v>
      </c>
      <c r="W659" s="41" t="n">
        <v>52325</v>
      </c>
      <c r="X659" s="43" t="n">
        <v>51886</v>
      </c>
      <c r="Y659" s="39" t="n">
        <v>51431</v>
      </c>
      <c r="Z659" s="40" t="n">
        <v>50975</v>
      </c>
      <c r="AA659" s="40" t="n">
        <v>50520</v>
      </c>
      <c r="AB659" s="41" t="n">
        <v>50064</v>
      </c>
      <c r="AC659" s="43" t="n">
        <v>49609</v>
      </c>
      <c r="AD659" s="39" t="n">
        <v>49165</v>
      </c>
      <c r="AE659" s="40" t="n">
        <v>48721</v>
      </c>
      <c r="AF659" s="40" t="n">
        <v>48278</v>
      </c>
      <c r="AG659" s="41" t="n">
        <v>47834</v>
      </c>
      <c r="AH659" s="44" t="n">
        <v>47390</v>
      </c>
      <c r="AI659" s="39" t="n">
        <v>46924</v>
      </c>
      <c r="AJ659" s="40" t="n">
        <v>46457</v>
      </c>
      <c r="AK659" s="40" t="n">
        <v>45991</v>
      </c>
      <c r="AL659" s="41" t="n">
        <v>45524</v>
      </c>
      <c r="AM659" s="45" t="n">
        <v>45058</v>
      </c>
      <c r="AN659" s="39" t="n">
        <v>44583</v>
      </c>
      <c r="AO659" s="40" t="n">
        <v>44108</v>
      </c>
      <c r="AP659" s="40" t="n">
        <v>43633</v>
      </c>
      <c r="AQ659" s="41" t="n">
        <v>43158</v>
      </c>
      <c r="AR659" s="46" t="n">
        <v>42683</v>
      </c>
      <c r="AS659" s="39" t="n">
        <v>42206</v>
      </c>
      <c r="AT659" s="40" t="n">
        <v>41728</v>
      </c>
      <c r="AU659" s="40" t="n">
        <v>41251</v>
      </c>
      <c r="AV659" s="41" t="n">
        <v>40773</v>
      </c>
      <c r="AW659" s="45" t="n">
        <v>40296</v>
      </c>
      <c r="AX659" s="39" t="n">
        <v>39813</v>
      </c>
      <c r="AY659" s="40" t="n">
        <v>39330</v>
      </c>
      <c r="AZ659" s="40" t="n">
        <v>38847</v>
      </c>
      <c r="BA659" s="41" t="n">
        <v>38364</v>
      </c>
      <c r="BB659" s="46" t="n">
        <v>37881</v>
      </c>
    </row>
    <row r="660" customFormat="false" ht="11.25" hidden="false" customHeight="false" outlineLevel="0" collapsed="false">
      <c r="B660" s="36" t="s">
        <v>729</v>
      </c>
      <c r="C660" s="37" t="s">
        <v>740</v>
      </c>
      <c r="D660" s="38" t="n">
        <v>48352</v>
      </c>
      <c r="E660" s="39" t="n">
        <v>47918</v>
      </c>
      <c r="F660" s="40" t="n">
        <v>47485</v>
      </c>
      <c r="G660" s="40" t="n">
        <v>47051</v>
      </c>
      <c r="H660" s="41" t="n">
        <v>46618</v>
      </c>
      <c r="I660" s="42" t="n">
        <v>46184</v>
      </c>
      <c r="J660" s="39" t="n">
        <v>45690</v>
      </c>
      <c r="K660" s="40" t="n">
        <v>45195</v>
      </c>
      <c r="L660" s="40" t="n">
        <v>44701</v>
      </c>
      <c r="M660" s="41" t="n">
        <v>44206</v>
      </c>
      <c r="N660" s="43" t="n">
        <v>43712</v>
      </c>
      <c r="O660" s="39" t="n">
        <v>43149</v>
      </c>
      <c r="P660" s="40" t="n">
        <v>42587</v>
      </c>
      <c r="Q660" s="40" t="n">
        <v>42024</v>
      </c>
      <c r="R660" s="41" t="n">
        <v>41462</v>
      </c>
      <c r="S660" s="43" t="n">
        <v>40899</v>
      </c>
      <c r="T660" s="39" t="n">
        <v>40298</v>
      </c>
      <c r="U660" s="40" t="n">
        <v>39697</v>
      </c>
      <c r="V660" s="40" t="n">
        <v>39097</v>
      </c>
      <c r="W660" s="41" t="n">
        <v>38496</v>
      </c>
      <c r="X660" s="43" t="n">
        <v>37895</v>
      </c>
      <c r="Y660" s="39" t="n">
        <v>37282</v>
      </c>
      <c r="Z660" s="40" t="n">
        <v>36669</v>
      </c>
      <c r="AA660" s="40" t="n">
        <v>36056</v>
      </c>
      <c r="AB660" s="41" t="n">
        <v>35443</v>
      </c>
      <c r="AC660" s="43" t="n">
        <v>34830</v>
      </c>
      <c r="AD660" s="39" t="n">
        <v>34221</v>
      </c>
      <c r="AE660" s="40" t="n">
        <v>33612</v>
      </c>
      <c r="AF660" s="40" t="n">
        <v>33004</v>
      </c>
      <c r="AG660" s="41" t="n">
        <v>32395</v>
      </c>
      <c r="AH660" s="44" t="n">
        <v>31786</v>
      </c>
      <c r="AI660" s="39" t="n">
        <v>31203</v>
      </c>
      <c r="AJ660" s="40" t="n">
        <v>30620</v>
      </c>
      <c r="AK660" s="40" t="n">
        <v>30038</v>
      </c>
      <c r="AL660" s="41" t="n">
        <v>29455</v>
      </c>
      <c r="AM660" s="45" t="n">
        <v>28872</v>
      </c>
      <c r="AN660" s="39" t="n">
        <v>28323</v>
      </c>
      <c r="AO660" s="40" t="n">
        <v>27775</v>
      </c>
      <c r="AP660" s="40" t="n">
        <v>27226</v>
      </c>
      <c r="AQ660" s="41" t="n">
        <v>26678</v>
      </c>
      <c r="AR660" s="46" t="n">
        <v>26129</v>
      </c>
      <c r="AS660" s="39" t="n">
        <v>25617</v>
      </c>
      <c r="AT660" s="40" t="n">
        <v>25104</v>
      </c>
      <c r="AU660" s="40" t="n">
        <v>24592</v>
      </c>
      <c r="AV660" s="41" t="n">
        <v>24079</v>
      </c>
      <c r="AW660" s="45" t="n">
        <v>23567</v>
      </c>
      <c r="AX660" s="39" t="n">
        <v>23087</v>
      </c>
      <c r="AY660" s="40" t="n">
        <v>22607</v>
      </c>
      <c r="AZ660" s="40" t="n">
        <v>22126</v>
      </c>
      <c r="BA660" s="41" t="n">
        <v>21646</v>
      </c>
      <c r="BB660" s="46" t="n">
        <v>21166</v>
      </c>
    </row>
    <row r="661" customFormat="false" ht="11.25" hidden="false" customHeight="false" outlineLevel="0" collapsed="false">
      <c r="B661" s="36" t="s">
        <v>729</v>
      </c>
      <c r="C661" s="37" t="s">
        <v>741</v>
      </c>
      <c r="D661" s="38" t="n">
        <v>170145</v>
      </c>
      <c r="E661" s="39" t="n">
        <v>170208</v>
      </c>
      <c r="F661" s="40" t="n">
        <v>170272</v>
      </c>
      <c r="G661" s="40" t="n">
        <v>170335</v>
      </c>
      <c r="H661" s="41" t="n">
        <v>170399</v>
      </c>
      <c r="I661" s="42" t="n">
        <v>170462</v>
      </c>
      <c r="J661" s="39" t="n">
        <v>170152</v>
      </c>
      <c r="K661" s="40" t="n">
        <v>169841</v>
      </c>
      <c r="L661" s="40" t="n">
        <v>169531</v>
      </c>
      <c r="M661" s="41" t="n">
        <v>169220</v>
      </c>
      <c r="N661" s="43" t="n">
        <v>168910</v>
      </c>
      <c r="O661" s="39" t="n">
        <v>168271</v>
      </c>
      <c r="P661" s="40" t="n">
        <v>167632</v>
      </c>
      <c r="Q661" s="40" t="n">
        <v>166994</v>
      </c>
      <c r="R661" s="41" t="n">
        <v>166355</v>
      </c>
      <c r="S661" s="43" t="n">
        <v>165716</v>
      </c>
      <c r="T661" s="39" t="n">
        <v>164779</v>
      </c>
      <c r="U661" s="40" t="n">
        <v>163842</v>
      </c>
      <c r="V661" s="40" t="n">
        <v>162905</v>
      </c>
      <c r="W661" s="41" t="n">
        <v>161968</v>
      </c>
      <c r="X661" s="43" t="n">
        <v>161031</v>
      </c>
      <c r="Y661" s="39" t="n">
        <v>159817</v>
      </c>
      <c r="Z661" s="40" t="n">
        <v>158603</v>
      </c>
      <c r="AA661" s="40" t="n">
        <v>157389</v>
      </c>
      <c r="AB661" s="41" t="n">
        <v>156175</v>
      </c>
      <c r="AC661" s="43" t="n">
        <v>154961</v>
      </c>
      <c r="AD661" s="39" t="n">
        <v>153569</v>
      </c>
      <c r="AE661" s="40" t="n">
        <v>152177</v>
      </c>
      <c r="AF661" s="40" t="n">
        <v>150785</v>
      </c>
      <c r="AG661" s="41" t="n">
        <v>149393</v>
      </c>
      <c r="AH661" s="44" t="n">
        <v>148001</v>
      </c>
      <c r="AI661" s="39" t="n">
        <v>146539</v>
      </c>
      <c r="AJ661" s="40" t="n">
        <v>145077</v>
      </c>
      <c r="AK661" s="40" t="n">
        <v>143616</v>
      </c>
      <c r="AL661" s="41" t="n">
        <v>142154</v>
      </c>
      <c r="AM661" s="45" t="n">
        <v>140692</v>
      </c>
      <c r="AN661" s="39" t="n">
        <v>139204</v>
      </c>
      <c r="AO661" s="40" t="n">
        <v>137716</v>
      </c>
      <c r="AP661" s="40" t="n">
        <v>136228</v>
      </c>
      <c r="AQ661" s="41" t="n">
        <v>134740</v>
      </c>
      <c r="AR661" s="46" t="n">
        <v>133252</v>
      </c>
      <c r="AS661" s="39" t="n">
        <v>131757</v>
      </c>
      <c r="AT661" s="40" t="n">
        <v>130263</v>
      </c>
      <c r="AU661" s="40" t="n">
        <v>128768</v>
      </c>
      <c r="AV661" s="41" t="n">
        <v>127274</v>
      </c>
      <c r="AW661" s="45" t="n">
        <v>125779</v>
      </c>
      <c r="AX661" s="39" t="n">
        <v>124267</v>
      </c>
      <c r="AY661" s="40" t="n">
        <v>122756</v>
      </c>
      <c r="AZ661" s="40" t="n">
        <v>121244</v>
      </c>
      <c r="BA661" s="41" t="n">
        <v>119733</v>
      </c>
      <c r="BB661" s="46" t="n">
        <v>118221</v>
      </c>
    </row>
    <row r="662" customFormat="false" ht="11.25" hidden="false" customHeight="false" outlineLevel="0" collapsed="false">
      <c r="B662" s="36" t="s">
        <v>729</v>
      </c>
      <c r="C662" s="37" t="s">
        <v>742</v>
      </c>
      <c r="D662" s="38" t="n">
        <v>224420</v>
      </c>
      <c r="E662" s="39" t="n">
        <v>224422</v>
      </c>
      <c r="F662" s="40" t="n">
        <v>224423</v>
      </c>
      <c r="G662" s="40" t="n">
        <v>224425</v>
      </c>
      <c r="H662" s="41" t="n">
        <v>224426</v>
      </c>
      <c r="I662" s="42" t="n">
        <v>224428</v>
      </c>
      <c r="J662" s="39" t="n">
        <v>224038</v>
      </c>
      <c r="K662" s="40" t="n">
        <v>223648</v>
      </c>
      <c r="L662" s="40" t="n">
        <v>223259</v>
      </c>
      <c r="M662" s="41" t="n">
        <v>222869</v>
      </c>
      <c r="N662" s="43" t="n">
        <v>222479</v>
      </c>
      <c r="O662" s="39" t="n">
        <v>221623</v>
      </c>
      <c r="P662" s="40" t="n">
        <v>220767</v>
      </c>
      <c r="Q662" s="40" t="n">
        <v>219912</v>
      </c>
      <c r="R662" s="41" t="n">
        <v>219056</v>
      </c>
      <c r="S662" s="43" t="n">
        <v>218200</v>
      </c>
      <c r="T662" s="39" t="n">
        <v>216964</v>
      </c>
      <c r="U662" s="40" t="n">
        <v>215728</v>
      </c>
      <c r="V662" s="40" t="n">
        <v>214491</v>
      </c>
      <c r="W662" s="41" t="n">
        <v>213255</v>
      </c>
      <c r="X662" s="43" t="n">
        <v>212019</v>
      </c>
      <c r="Y662" s="39" t="n">
        <v>210462</v>
      </c>
      <c r="Z662" s="40" t="n">
        <v>208906</v>
      </c>
      <c r="AA662" s="40" t="n">
        <v>207349</v>
      </c>
      <c r="AB662" s="41" t="n">
        <v>205793</v>
      </c>
      <c r="AC662" s="43" t="n">
        <v>204236</v>
      </c>
      <c r="AD662" s="39" t="n">
        <v>202472</v>
      </c>
      <c r="AE662" s="40" t="n">
        <v>200707</v>
      </c>
      <c r="AF662" s="40" t="n">
        <v>198943</v>
      </c>
      <c r="AG662" s="41" t="n">
        <v>197178</v>
      </c>
      <c r="AH662" s="44" t="n">
        <v>195414</v>
      </c>
      <c r="AI662" s="39" t="n">
        <v>193551</v>
      </c>
      <c r="AJ662" s="40" t="n">
        <v>191688</v>
      </c>
      <c r="AK662" s="40" t="n">
        <v>189824</v>
      </c>
      <c r="AL662" s="41" t="n">
        <v>187961</v>
      </c>
      <c r="AM662" s="45" t="n">
        <v>186098</v>
      </c>
      <c r="AN662" s="39" t="n">
        <v>184193</v>
      </c>
      <c r="AO662" s="40" t="n">
        <v>182288</v>
      </c>
      <c r="AP662" s="40" t="n">
        <v>180384</v>
      </c>
      <c r="AQ662" s="41" t="n">
        <v>178479</v>
      </c>
      <c r="AR662" s="46" t="n">
        <v>176574</v>
      </c>
      <c r="AS662" s="39" t="n">
        <v>174653</v>
      </c>
      <c r="AT662" s="40" t="n">
        <v>172733</v>
      </c>
      <c r="AU662" s="40" t="n">
        <v>170812</v>
      </c>
      <c r="AV662" s="41" t="n">
        <v>168892</v>
      </c>
      <c r="AW662" s="45" t="n">
        <v>166971</v>
      </c>
      <c r="AX662" s="39" t="n">
        <v>165021</v>
      </c>
      <c r="AY662" s="40" t="n">
        <v>163071</v>
      </c>
      <c r="AZ662" s="40" t="n">
        <v>161120</v>
      </c>
      <c r="BA662" s="41" t="n">
        <v>159170</v>
      </c>
      <c r="BB662" s="46" t="n">
        <v>157220</v>
      </c>
    </row>
    <row r="663" customFormat="false" ht="11.25" hidden="false" customHeight="false" outlineLevel="0" collapsed="false">
      <c r="B663" s="36" t="s">
        <v>729</v>
      </c>
      <c r="C663" s="37" t="s">
        <v>743</v>
      </c>
      <c r="D663" s="38" t="n">
        <v>228186</v>
      </c>
      <c r="E663" s="39" t="n">
        <v>228741</v>
      </c>
      <c r="F663" s="40" t="n">
        <v>229295</v>
      </c>
      <c r="G663" s="40" t="n">
        <v>229850</v>
      </c>
      <c r="H663" s="41" t="n">
        <v>230404</v>
      </c>
      <c r="I663" s="42" t="n">
        <v>230959</v>
      </c>
      <c r="J663" s="39" t="n">
        <v>230897</v>
      </c>
      <c r="K663" s="40" t="n">
        <v>230834</v>
      </c>
      <c r="L663" s="40" t="n">
        <v>230772</v>
      </c>
      <c r="M663" s="41" t="n">
        <v>230709</v>
      </c>
      <c r="N663" s="43" t="n">
        <v>230647</v>
      </c>
      <c r="O663" s="39" t="n">
        <v>230132</v>
      </c>
      <c r="P663" s="40" t="n">
        <v>229617</v>
      </c>
      <c r="Q663" s="40" t="n">
        <v>229103</v>
      </c>
      <c r="R663" s="41" t="n">
        <v>228588</v>
      </c>
      <c r="S663" s="43" t="n">
        <v>228073</v>
      </c>
      <c r="T663" s="39" t="n">
        <v>227201</v>
      </c>
      <c r="U663" s="40" t="n">
        <v>226330</v>
      </c>
      <c r="V663" s="40" t="n">
        <v>225458</v>
      </c>
      <c r="W663" s="41" t="n">
        <v>224587</v>
      </c>
      <c r="X663" s="43" t="n">
        <v>223715</v>
      </c>
      <c r="Y663" s="39" t="n">
        <v>222574</v>
      </c>
      <c r="Z663" s="40" t="n">
        <v>221432</v>
      </c>
      <c r="AA663" s="40" t="n">
        <v>220291</v>
      </c>
      <c r="AB663" s="41" t="n">
        <v>219149</v>
      </c>
      <c r="AC663" s="43" t="n">
        <v>218008</v>
      </c>
      <c r="AD663" s="39" t="n">
        <v>216706</v>
      </c>
      <c r="AE663" s="40" t="n">
        <v>215404</v>
      </c>
      <c r="AF663" s="40" t="n">
        <v>214101</v>
      </c>
      <c r="AG663" s="41" t="n">
        <v>212799</v>
      </c>
      <c r="AH663" s="44" t="n">
        <v>211497</v>
      </c>
      <c r="AI663" s="39" t="n">
        <v>210042</v>
      </c>
      <c r="AJ663" s="40" t="n">
        <v>208586</v>
      </c>
      <c r="AK663" s="40" t="n">
        <v>207131</v>
      </c>
      <c r="AL663" s="41" t="n">
        <v>205675</v>
      </c>
      <c r="AM663" s="45" t="n">
        <v>204220</v>
      </c>
      <c r="AN663" s="39" t="n">
        <v>202670</v>
      </c>
      <c r="AO663" s="40" t="n">
        <v>201119</v>
      </c>
      <c r="AP663" s="40" t="n">
        <v>199569</v>
      </c>
      <c r="AQ663" s="41" t="n">
        <v>198018</v>
      </c>
      <c r="AR663" s="46" t="n">
        <v>196468</v>
      </c>
      <c r="AS663" s="39" t="n">
        <v>194849</v>
      </c>
      <c r="AT663" s="40" t="n">
        <v>193229</v>
      </c>
      <c r="AU663" s="40" t="n">
        <v>191610</v>
      </c>
      <c r="AV663" s="41" t="n">
        <v>189990</v>
      </c>
      <c r="AW663" s="45" t="n">
        <v>188371</v>
      </c>
      <c r="AX663" s="39" t="n">
        <v>186665</v>
      </c>
      <c r="AY663" s="40" t="n">
        <v>184959</v>
      </c>
      <c r="AZ663" s="40" t="n">
        <v>183253</v>
      </c>
      <c r="BA663" s="41" t="n">
        <v>181547</v>
      </c>
      <c r="BB663" s="46" t="n">
        <v>179841</v>
      </c>
    </row>
    <row r="664" customFormat="false" ht="11.25" hidden="false" customHeight="false" outlineLevel="0" collapsed="false">
      <c r="B664" s="36" t="s">
        <v>729</v>
      </c>
      <c r="C664" s="37" t="s">
        <v>744</v>
      </c>
      <c r="D664" s="38" t="n">
        <v>101039</v>
      </c>
      <c r="E664" s="39" t="n">
        <v>100966</v>
      </c>
      <c r="F664" s="40" t="n">
        <v>100893</v>
      </c>
      <c r="G664" s="40" t="n">
        <v>100821</v>
      </c>
      <c r="H664" s="41" t="n">
        <v>100748</v>
      </c>
      <c r="I664" s="42" t="n">
        <v>100675</v>
      </c>
      <c r="J664" s="39" t="n">
        <v>100436</v>
      </c>
      <c r="K664" s="40" t="n">
        <v>100197</v>
      </c>
      <c r="L664" s="40" t="n">
        <v>99958</v>
      </c>
      <c r="M664" s="41" t="n">
        <v>99719</v>
      </c>
      <c r="N664" s="43" t="n">
        <v>99480</v>
      </c>
      <c r="O664" s="39" t="n">
        <v>99058</v>
      </c>
      <c r="P664" s="40" t="n">
        <v>98636</v>
      </c>
      <c r="Q664" s="40" t="n">
        <v>98213</v>
      </c>
      <c r="R664" s="41" t="n">
        <v>97791</v>
      </c>
      <c r="S664" s="43" t="n">
        <v>97369</v>
      </c>
      <c r="T664" s="39" t="n">
        <v>96788</v>
      </c>
      <c r="U664" s="40" t="n">
        <v>96207</v>
      </c>
      <c r="V664" s="40" t="n">
        <v>95627</v>
      </c>
      <c r="W664" s="41" t="n">
        <v>95046</v>
      </c>
      <c r="X664" s="43" t="n">
        <v>94465</v>
      </c>
      <c r="Y664" s="39" t="n">
        <v>93753</v>
      </c>
      <c r="Z664" s="40" t="n">
        <v>93042</v>
      </c>
      <c r="AA664" s="40" t="n">
        <v>92330</v>
      </c>
      <c r="AB664" s="41" t="n">
        <v>91619</v>
      </c>
      <c r="AC664" s="43" t="n">
        <v>90907</v>
      </c>
      <c r="AD664" s="39" t="n">
        <v>90107</v>
      </c>
      <c r="AE664" s="40" t="n">
        <v>89307</v>
      </c>
      <c r="AF664" s="40" t="n">
        <v>88508</v>
      </c>
      <c r="AG664" s="41" t="n">
        <v>87708</v>
      </c>
      <c r="AH664" s="44" t="n">
        <v>86908</v>
      </c>
      <c r="AI664" s="39" t="n">
        <v>86066</v>
      </c>
      <c r="AJ664" s="40" t="n">
        <v>85223</v>
      </c>
      <c r="AK664" s="40" t="n">
        <v>84381</v>
      </c>
      <c r="AL664" s="41" t="n">
        <v>83538</v>
      </c>
      <c r="AM664" s="45" t="n">
        <v>82696</v>
      </c>
      <c r="AN664" s="39" t="n">
        <v>81837</v>
      </c>
      <c r="AO664" s="40" t="n">
        <v>80977</v>
      </c>
      <c r="AP664" s="40" t="n">
        <v>80118</v>
      </c>
      <c r="AQ664" s="41" t="n">
        <v>79258</v>
      </c>
      <c r="AR664" s="46" t="n">
        <v>78399</v>
      </c>
      <c r="AS664" s="39" t="n">
        <v>77534</v>
      </c>
      <c r="AT664" s="40" t="n">
        <v>76669</v>
      </c>
      <c r="AU664" s="40" t="n">
        <v>75804</v>
      </c>
      <c r="AV664" s="41" t="n">
        <v>74939</v>
      </c>
      <c r="AW664" s="45" t="n">
        <v>74074</v>
      </c>
      <c r="AX664" s="39" t="n">
        <v>73197</v>
      </c>
      <c r="AY664" s="40" t="n">
        <v>72321</v>
      </c>
      <c r="AZ664" s="40" t="n">
        <v>71444</v>
      </c>
      <c r="BA664" s="41" t="n">
        <v>70568</v>
      </c>
      <c r="BB664" s="46" t="n">
        <v>69691</v>
      </c>
    </row>
    <row r="665" customFormat="false" ht="11.25" hidden="false" customHeight="false" outlineLevel="0" collapsed="false">
      <c r="B665" s="36" t="s">
        <v>729</v>
      </c>
      <c r="C665" s="37" t="s">
        <v>745</v>
      </c>
      <c r="D665" s="38" t="n">
        <v>127707</v>
      </c>
      <c r="E665" s="39" t="n">
        <v>128074</v>
      </c>
      <c r="F665" s="40" t="n">
        <v>128441</v>
      </c>
      <c r="G665" s="40" t="n">
        <v>128807</v>
      </c>
      <c r="H665" s="41" t="n">
        <v>129174</v>
      </c>
      <c r="I665" s="42" t="n">
        <v>129541</v>
      </c>
      <c r="J665" s="39" t="n">
        <v>129565</v>
      </c>
      <c r="K665" s="40" t="n">
        <v>129590</v>
      </c>
      <c r="L665" s="40" t="n">
        <v>129614</v>
      </c>
      <c r="M665" s="41" t="n">
        <v>129639</v>
      </c>
      <c r="N665" s="43" t="n">
        <v>129663</v>
      </c>
      <c r="O665" s="39" t="n">
        <v>129413</v>
      </c>
      <c r="P665" s="40" t="n">
        <v>129163</v>
      </c>
      <c r="Q665" s="40" t="n">
        <v>128912</v>
      </c>
      <c r="R665" s="41" t="n">
        <v>128662</v>
      </c>
      <c r="S665" s="43" t="n">
        <v>128412</v>
      </c>
      <c r="T665" s="39" t="n">
        <v>127925</v>
      </c>
      <c r="U665" s="40" t="n">
        <v>127439</v>
      </c>
      <c r="V665" s="40" t="n">
        <v>126952</v>
      </c>
      <c r="W665" s="41" t="n">
        <v>126466</v>
      </c>
      <c r="X665" s="43" t="n">
        <v>125979</v>
      </c>
      <c r="Y665" s="39" t="n">
        <v>125322</v>
      </c>
      <c r="Z665" s="40" t="n">
        <v>124665</v>
      </c>
      <c r="AA665" s="40" t="n">
        <v>124007</v>
      </c>
      <c r="AB665" s="41" t="n">
        <v>123350</v>
      </c>
      <c r="AC665" s="43" t="n">
        <v>122693</v>
      </c>
      <c r="AD665" s="39" t="n">
        <v>121951</v>
      </c>
      <c r="AE665" s="40" t="n">
        <v>121208</v>
      </c>
      <c r="AF665" s="40" t="n">
        <v>120466</v>
      </c>
      <c r="AG665" s="41" t="n">
        <v>119723</v>
      </c>
      <c r="AH665" s="44" t="n">
        <v>118981</v>
      </c>
      <c r="AI665" s="39" t="n">
        <v>118153</v>
      </c>
      <c r="AJ665" s="40" t="n">
        <v>117325</v>
      </c>
      <c r="AK665" s="40" t="n">
        <v>116497</v>
      </c>
      <c r="AL665" s="41" t="n">
        <v>115669</v>
      </c>
      <c r="AM665" s="45" t="n">
        <v>114841</v>
      </c>
      <c r="AN665" s="39" t="n">
        <v>113960</v>
      </c>
      <c r="AO665" s="40" t="n">
        <v>113079</v>
      </c>
      <c r="AP665" s="40" t="n">
        <v>112199</v>
      </c>
      <c r="AQ665" s="41" t="n">
        <v>111318</v>
      </c>
      <c r="AR665" s="46" t="n">
        <v>110437</v>
      </c>
      <c r="AS665" s="39" t="n">
        <v>109518</v>
      </c>
      <c r="AT665" s="40" t="n">
        <v>108599</v>
      </c>
      <c r="AU665" s="40" t="n">
        <v>107681</v>
      </c>
      <c r="AV665" s="41" t="n">
        <v>106762</v>
      </c>
      <c r="AW665" s="45" t="n">
        <v>105843</v>
      </c>
      <c r="AX665" s="39" t="n">
        <v>104876</v>
      </c>
      <c r="AY665" s="40" t="n">
        <v>103910</v>
      </c>
      <c r="AZ665" s="40" t="n">
        <v>102943</v>
      </c>
      <c r="BA665" s="41" t="n">
        <v>101977</v>
      </c>
      <c r="BB665" s="46" t="n">
        <v>101010</v>
      </c>
    </row>
    <row r="666" customFormat="false" ht="11.25" hidden="false" customHeight="false" outlineLevel="0" collapsed="false">
      <c r="B666" s="36" t="s">
        <v>729</v>
      </c>
      <c r="C666" s="37" t="s">
        <v>746</v>
      </c>
      <c r="D666" s="38" t="n">
        <v>129436</v>
      </c>
      <c r="E666" s="39" t="n">
        <v>129383</v>
      </c>
      <c r="F666" s="40" t="n">
        <v>129330</v>
      </c>
      <c r="G666" s="40" t="n">
        <v>129276</v>
      </c>
      <c r="H666" s="41" t="n">
        <v>129223</v>
      </c>
      <c r="I666" s="42" t="n">
        <v>129170</v>
      </c>
      <c r="J666" s="39" t="n">
        <v>128871</v>
      </c>
      <c r="K666" s="40" t="n">
        <v>128572</v>
      </c>
      <c r="L666" s="40" t="n">
        <v>128272</v>
      </c>
      <c r="M666" s="41" t="n">
        <v>127973</v>
      </c>
      <c r="N666" s="43" t="n">
        <v>127674</v>
      </c>
      <c r="O666" s="39" t="n">
        <v>127119</v>
      </c>
      <c r="P666" s="40" t="n">
        <v>126565</v>
      </c>
      <c r="Q666" s="40" t="n">
        <v>126010</v>
      </c>
      <c r="R666" s="41" t="n">
        <v>125456</v>
      </c>
      <c r="S666" s="43" t="n">
        <v>124901</v>
      </c>
      <c r="T666" s="39" t="n">
        <v>124147</v>
      </c>
      <c r="U666" s="40" t="n">
        <v>123393</v>
      </c>
      <c r="V666" s="40" t="n">
        <v>122640</v>
      </c>
      <c r="W666" s="41" t="n">
        <v>121886</v>
      </c>
      <c r="X666" s="43" t="n">
        <v>121132</v>
      </c>
      <c r="Y666" s="39" t="n">
        <v>120242</v>
      </c>
      <c r="Z666" s="40" t="n">
        <v>119353</v>
      </c>
      <c r="AA666" s="40" t="n">
        <v>118463</v>
      </c>
      <c r="AB666" s="41" t="n">
        <v>117574</v>
      </c>
      <c r="AC666" s="43" t="n">
        <v>116684</v>
      </c>
      <c r="AD666" s="39" t="n">
        <v>115708</v>
      </c>
      <c r="AE666" s="40" t="n">
        <v>114732</v>
      </c>
      <c r="AF666" s="40" t="n">
        <v>113757</v>
      </c>
      <c r="AG666" s="41" t="n">
        <v>112781</v>
      </c>
      <c r="AH666" s="44" t="n">
        <v>111805</v>
      </c>
      <c r="AI666" s="39" t="n">
        <v>110770</v>
      </c>
      <c r="AJ666" s="40" t="n">
        <v>109734</v>
      </c>
      <c r="AK666" s="40" t="n">
        <v>108699</v>
      </c>
      <c r="AL666" s="41" t="n">
        <v>107663</v>
      </c>
      <c r="AM666" s="45" t="n">
        <v>106628</v>
      </c>
      <c r="AN666" s="39" t="n">
        <v>105566</v>
      </c>
      <c r="AO666" s="40" t="n">
        <v>104504</v>
      </c>
      <c r="AP666" s="40" t="n">
        <v>103441</v>
      </c>
      <c r="AQ666" s="41" t="n">
        <v>102379</v>
      </c>
      <c r="AR666" s="46" t="n">
        <v>101317</v>
      </c>
      <c r="AS666" s="39" t="n">
        <v>100243</v>
      </c>
      <c r="AT666" s="40" t="n">
        <v>99168</v>
      </c>
      <c r="AU666" s="40" t="n">
        <v>98094</v>
      </c>
      <c r="AV666" s="41" t="n">
        <v>97019</v>
      </c>
      <c r="AW666" s="45" t="n">
        <v>95945</v>
      </c>
      <c r="AX666" s="39" t="n">
        <v>94850</v>
      </c>
      <c r="AY666" s="40" t="n">
        <v>93756</v>
      </c>
      <c r="AZ666" s="40" t="n">
        <v>92661</v>
      </c>
      <c r="BA666" s="41" t="n">
        <v>91567</v>
      </c>
      <c r="BB666" s="46" t="n">
        <v>90472</v>
      </c>
    </row>
    <row r="667" customFormat="false" ht="11.25" hidden="false" customHeight="false" outlineLevel="0" collapsed="false">
      <c r="B667" s="36" t="s">
        <v>729</v>
      </c>
      <c r="C667" s="37" t="s">
        <v>747</v>
      </c>
      <c r="D667" s="38" t="n">
        <v>44020</v>
      </c>
      <c r="E667" s="39" t="n">
        <v>43870</v>
      </c>
      <c r="F667" s="40" t="n">
        <v>43719</v>
      </c>
      <c r="G667" s="40" t="n">
        <v>43569</v>
      </c>
      <c r="H667" s="41" t="n">
        <v>43418</v>
      </c>
      <c r="I667" s="42" t="n">
        <v>43268</v>
      </c>
      <c r="J667" s="39" t="n">
        <v>43038</v>
      </c>
      <c r="K667" s="40" t="n">
        <v>42807</v>
      </c>
      <c r="L667" s="40" t="n">
        <v>42577</v>
      </c>
      <c r="M667" s="41" t="n">
        <v>42346</v>
      </c>
      <c r="N667" s="43" t="n">
        <v>42116</v>
      </c>
      <c r="O667" s="39" t="n">
        <v>41810</v>
      </c>
      <c r="P667" s="40" t="n">
        <v>41505</v>
      </c>
      <c r="Q667" s="40" t="n">
        <v>41199</v>
      </c>
      <c r="R667" s="41" t="n">
        <v>40894</v>
      </c>
      <c r="S667" s="43" t="n">
        <v>40588</v>
      </c>
      <c r="T667" s="39" t="n">
        <v>40225</v>
      </c>
      <c r="U667" s="40" t="n">
        <v>39862</v>
      </c>
      <c r="V667" s="40" t="n">
        <v>39498</v>
      </c>
      <c r="W667" s="41" t="n">
        <v>39135</v>
      </c>
      <c r="X667" s="43" t="n">
        <v>38772</v>
      </c>
      <c r="Y667" s="39" t="n">
        <v>38381</v>
      </c>
      <c r="Z667" s="40" t="n">
        <v>37990</v>
      </c>
      <c r="AA667" s="40" t="n">
        <v>37598</v>
      </c>
      <c r="AB667" s="41" t="n">
        <v>37207</v>
      </c>
      <c r="AC667" s="43" t="n">
        <v>36816</v>
      </c>
      <c r="AD667" s="39" t="n">
        <v>36422</v>
      </c>
      <c r="AE667" s="40" t="n">
        <v>36028</v>
      </c>
      <c r="AF667" s="40" t="n">
        <v>35634</v>
      </c>
      <c r="AG667" s="41" t="n">
        <v>35240</v>
      </c>
      <c r="AH667" s="44" t="n">
        <v>34846</v>
      </c>
      <c r="AI667" s="39" t="n">
        <v>34442</v>
      </c>
      <c r="AJ667" s="40" t="n">
        <v>34038</v>
      </c>
      <c r="AK667" s="40" t="n">
        <v>33635</v>
      </c>
      <c r="AL667" s="41" t="n">
        <v>33231</v>
      </c>
      <c r="AM667" s="45" t="n">
        <v>32827</v>
      </c>
      <c r="AN667" s="39" t="n">
        <v>32424</v>
      </c>
      <c r="AO667" s="40" t="n">
        <v>32021</v>
      </c>
      <c r="AP667" s="40" t="n">
        <v>31617</v>
      </c>
      <c r="AQ667" s="41" t="n">
        <v>31214</v>
      </c>
      <c r="AR667" s="46" t="n">
        <v>30811</v>
      </c>
      <c r="AS667" s="39" t="n">
        <v>30413</v>
      </c>
      <c r="AT667" s="40" t="n">
        <v>30015</v>
      </c>
      <c r="AU667" s="40" t="n">
        <v>29617</v>
      </c>
      <c r="AV667" s="41" t="n">
        <v>29219</v>
      </c>
      <c r="AW667" s="45" t="n">
        <v>28821</v>
      </c>
      <c r="AX667" s="39" t="n">
        <v>28426</v>
      </c>
      <c r="AY667" s="40" t="n">
        <v>28031</v>
      </c>
      <c r="AZ667" s="40" t="n">
        <v>27635</v>
      </c>
      <c r="BA667" s="41" t="n">
        <v>27240</v>
      </c>
      <c r="BB667" s="46" t="n">
        <v>26845</v>
      </c>
    </row>
    <row r="668" customFormat="false" ht="11.25" hidden="false" customHeight="false" outlineLevel="0" collapsed="false">
      <c r="B668" s="36" t="s">
        <v>729</v>
      </c>
      <c r="C668" s="37" t="s">
        <v>748</v>
      </c>
      <c r="D668" s="38" t="n">
        <v>83167</v>
      </c>
      <c r="E668" s="39" t="n">
        <v>83220</v>
      </c>
      <c r="F668" s="40" t="n">
        <v>83274</v>
      </c>
      <c r="G668" s="40" t="n">
        <v>83327</v>
      </c>
      <c r="H668" s="41" t="n">
        <v>83381</v>
      </c>
      <c r="I668" s="42" t="n">
        <v>83434</v>
      </c>
      <c r="J668" s="39" t="n">
        <v>83307</v>
      </c>
      <c r="K668" s="40" t="n">
        <v>83180</v>
      </c>
      <c r="L668" s="40" t="n">
        <v>83054</v>
      </c>
      <c r="M668" s="41" t="n">
        <v>82927</v>
      </c>
      <c r="N668" s="43" t="n">
        <v>82800</v>
      </c>
      <c r="O668" s="39" t="n">
        <v>82484</v>
      </c>
      <c r="P668" s="40" t="n">
        <v>82168</v>
      </c>
      <c r="Q668" s="40" t="n">
        <v>81851</v>
      </c>
      <c r="R668" s="41" t="n">
        <v>81535</v>
      </c>
      <c r="S668" s="43" t="n">
        <v>81219</v>
      </c>
      <c r="T668" s="39" t="n">
        <v>80763</v>
      </c>
      <c r="U668" s="40" t="n">
        <v>80308</v>
      </c>
      <c r="V668" s="40" t="n">
        <v>79852</v>
      </c>
      <c r="W668" s="41" t="n">
        <v>79397</v>
      </c>
      <c r="X668" s="43" t="n">
        <v>78941</v>
      </c>
      <c r="Y668" s="39" t="n">
        <v>78407</v>
      </c>
      <c r="Z668" s="40" t="n">
        <v>77872</v>
      </c>
      <c r="AA668" s="40" t="n">
        <v>77338</v>
      </c>
      <c r="AB668" s="41" t="n">
        <v>76803</v>
      </c>
      <c r="AC668" s="43" t="n">
        <v>76269</v>
      </c>
      <c r="AD668" s="39" t="n">
        <v>75729</v>
      </c>
      <c r="AE668" s="40" t="n">
        <v>75189</v>
      </c>
      <c r="AF668" s="40" t="n">
        <v>74650</v>
      </c>
      <c r="AG668" s="41" t="n">
        <v>74110</v>
      </c>
      <c r="AH668" s="44" t="n">
        <v>73570</v>
      </c>
      <c r="AI668" s="39" t="n">
        <v>72983</v>
      </c>
      <c r="AJ668" s="40" t="n">
        <v>72396</v>
      </c>
      <c r="AK668" s="40" t="n">
        <v>71808</v>
      </c>
      <c r="AL668" s="41" t="n">
        <v>71221</v>
      </c>
      <c r="AM668" s="45" t="n">
        <v>70634</v>
      </c>
      <c r="AN668" s="39" t="n">
        <v>70020</v>
      </c>
      <c r="AO668" s="40" t="n">
        <v>69407</v>
      </c>
      <c r="AP668" s="40" t="n">
        <v>68793</v>
      </c>
      <c r="AQ668" s="41" t="n">
        <v>68180</v>
      </c>
      <c r="AR668" s="46" t="n">
        <v>67566</v>
      </c>
      <c r="AS668" s="39" t="n">
        <v>66935</v>
      </c>
      <c r="AT668" s="40" t="n">
        <v>66305</v>
      </c>
      <c r="AU668" s="40" t="n">
        <v>65674</v>
      </c>
      <c r="AV668" s="41" t="n">
        <v>65044</v>
      </c>
      <c r="AW668" s="45" t="n">
        <v>64413</v>
      </c>
      <c r="AX668" s="39" t="n">
        <v>63760</v>
      </c>
      <c r="AY668" s="40" t="n">
        <v>63107</v>
      </c>
      <c r="AZ668" s="40" t="n">
        <v>62453</v>
      </c>
      <c r="BA668" s="41" t="n">
        <v>61800</v>
      </c>
      <c r="BB668" s="46" t="n">
        <v>61147</v>
      </c>
    </row>
    <row r="669" customFormat="false" ht="11.25" hidden="false" customHeight="false" outlineLevel="0" collapsed="false">
      <c r="B669" s="36" t="s">
        <v>729</v>
      </c>
      <c r="C669" s="37" t="s">
        <v>749</v>
      </c>
      <c r="D669" s="38" t="n">
        <v>32766</v>
      </c>
      <c r="E669" s="39" t="n">
        <v>32832</v>
      </c>
      <c r="F669" s="40" t="n">
        <v>32897</v>
      </c>
      <c r="G669" s="40" t="n">
        <v>32963</v>
      </c>
      <c r="H669" s="41" t="n">
        <v>33028</v>
      </c>
      <c r="I669" s="42" t="n">
        <v>33094</v>
      </c>
      <c r="J669" s="39" t="n">
        <v>33023</v>
      </c>
      <c r="K669" s="40" t="n">
        <v>32952</v>
      </c>
      <c r="L669" s="40" t="n">
        <v>32881</v>
      </c>
      <c r="M669" s="41" t="n">
        <v>32810</v>
      </c>
      <c r="N669" s="43" t="n">
        <v>32739</v>
      </c>
      <c r="O669" s="39" t="n">
        <v>32595</v>
      </c>
      <c r="P669" s="40" t="n">
        <v>32451</v>
      </c>
      <c r="Q669" s="40" t="n">
        <v>32308</v>
      </c>
      <c r="R669" s="41" t="n">
        <v>32164</v>
      </c>
      <c r="S669" s="43" t="n">
        <v>32020</v>
      </c>
      <c r="T669" s="39" t="n">
        <v>31833</v>
      </c>
      <c r="U669" s="40" t="n">
        <v>31646</v>
      </c>
      <c r="V669" s="40" t="n">
        <v>31458</v>
      </c>
      <c r="W669" s="41" t="n">
        <v>31271</v>
      </c>
      <c r="X669" s="43" t="n">
        <v>31084</v>
      </c>
      <c r="Y669" s="39" t="n">
        <v>30878</v>
      </c>
      <c r="Z669" s="40" t="n">
        <v>30672</v>
      </c>
      <c r="AA669" s="40" t="n">
        <v>30466</v>
      </c>
      <c r="AB669" s="41" t="n">
        <v>30260</v>
      </c>
      <c r="AC669" s="43" t="n">
        <v>30054</v>
      </c>
      <c r="AD669" s="39" t="n">
        <v>29849</v>
      </c>
      <c r="AE669" s="40" t="n">
        <v>29645</v>
      </c>
      <c r="AF669" s="40" t="n">
        <v>29440</v>
      </c>
      <c r="AG669" s="41" t="n">
        <v>29236</v>
      </c>
      <c r="AH669" s="44" t="n">
        <v>29031</v>
      </c>
      <c r="AI669" s="39" t="n">
        <v>28807</v>
      </c>
      <c r="AJ669" s="40" t="n">
        <v>28583</v>
      </c>
      <c r="AK669" s="40" t="n">
        <v>28360</v>
      </c>
      <c r="AL669" s="41" t="n">
        <v>28136</v>
      </c>
      <c r="AM669" s="45" t="n">
        <v>27912</v>
      </c>
      <c r="AN669" s="39" t="n">
        <v>27677</v>
      </c>
      <c r="AO669" s="40" t="n">
        <v>27442</v>
      </c>
      <c r="AP669" s="40" t="n">
        <v>27207</v>
      </c>
      <c r="AQ669" s="41" t="n">
        <v>26972</v>
      </c>
      <c r="AR669" s="46" t="n">
        <v>26737</v>
      </c>
      <c r="AS669" s="39" t="n">
        <v>26495</v>
      </c>
      <c r="AT669" s="40" t="n">
        <v>26252</v>
      </c>
      <c r="AU669" s="40" t="n">
        <v>26010</v>
      </c>
      <c r="AV669" s="41" t="n">
        <v>25767</v>
      </c>
      <c r="AW669" s="45" t="n">
        <v>25525</v>
      </c>
      <c r="AX669" s="39" t="n">
        <v>25273</v>
      </c>
      <c r="AY669" s="40" t="n">
        <v>25021</v>
      </c>
      <c r="AZ669" s="40" t="n">
        <v>24769</v>
      </c>
      <c r="BA669" s="41" t="n">
        <v>24517</v>
      </c>
      <c r="BB669" s="46" t="n">
        <v>24265</v>
      </c>
    </row>
    <row r="670" customFormat="false" ht="11.25" hidden="false" customHeight="false" outlineLevel="0" collapsed="false">
      <c r="B670" s="36" t="s">
        <v>729</v>
      </c>
      <c r="C670" s="37" t="s">
        <v>750</v>
      </c>
      <c r="D670" s="38" t="n">
        <v>47672</v>
      </c>
      <c r="E670" s="39" t="n">
        <v>47622</v>
      </c>
      <c r="F670" s="40" t="n">
        <v>47572</v>
      </c>
      <c r="G670" s="40" t="n">
        <v>47521</v>
      </c>
      <c r="H670" s="41" t="n">
        <v>47471</v>
      </c>
      <c r="I670" s="42" t="n">
        <v>47421</v>
      </c>
      <c r="J670" s="39" t="n">
        <v>47297</v>
      </c>
      <c r="K670" s="40" t="n">
        <v>47173</v>
      </c>
      <c r="L670" s="40" t="n">
        <v>47049</v>
      </c>
      <c r="M670" s="41" t="n">
        <v>46925</v>
      </c>
      <c r="N670" s="43" t="n">
        <v>46801</v>
      </c>
      <c r="O670" s="39" t="n">
        <v>46582</v>
      </c>
      <c r="P670" s="40" t="n">
        <v>46363</v>
      </c>
      <c r="Q670" s="40" t="n">
        <v>46145</v>
      </c>
      <c r="R670" s="41" t="n">
        <v>45926</v>
      </c>
      <c r="S670" s="43" t="n">
        <v>45707</v>
      </c>
      <c r="T670" s="39" t="n">
        <v>45410</v>
      </c>
      <c r="U670" s="40" t="n">
        <v>45113</v>
      </c>
      <c r="V670" s="40" t="n">
        <v>44815</v>
      </c>
      <c r="W670" s="41" t="n">
        <v>44518</v>
      </c>
      <c r="X670" s="43" t="n">
        <v>44221</v>
      </c>
      <c r="Y670" s="39" t="n">
        <v>43867</v>
      </c>
      <c r="Z670" s="40" t="n">
        <v>43514</v>
      </c>
      <c r="AA670" s="40" t="n">
        <v>43160</v>
      </c>
      <c r="AB670" s="41" t="n">
        <v>42807</v>
      </c>
      <c r="AC670" s="43" t="n">
        <v>42453</v>
      </c>
      <c r="AD670" s="39" t="n">
        <v>42073</v>
      </c>
      <c r="AE670" s="40" t="n">
        <v>41692</v>
      </c>
      <c r="AF670" s="40" t="n">
        <v>41312</v>
      </c>
      <c r="AG670" s="41" t="n">
        <v>40931</v>
      </c>
      <c r="AH670" s="44" t="n">
        <v>40551</v>
      </c>
      <c r="AI670" s="39" t="n">
        <v>40151</v>
      </c>
      <c r="AJ670" s="40" t="n">
        <v>39752</v>
      </c>
      <c r="AK670" s="40" t="n">
        <v>39352</v>
      </c>
      <c r="AL670" s="41" t="n">
        <v>38953</v>
      </c>
      <c r="AM670" s="45" t="n">
        <v>38553</v>
      </c>
      <c r="AN670" s="39" t="n">
        <v>38146</v>
      </c>
      <c r="AO670" s="40" t="n">
        <v>37739</v>
      </c>
      <c r="AP670" s="40" t="n">
        <v>37333</v>
      </c>
      <c r="AQ670" s="41" t="n">
        <v>36926</v>
      </c>
      <c r="AR670" s="46" t="n">
        <v>36519</v>
      </c>
      <c r="AS670" s="39" t="n">
        <v>36110</v>
      </c>
      <c r="AT670" s="40" t="n">
        <v>35701</v>
      </c>
      <c r="AU670" s="40" t="n">
        <v>35293</v>
      </c>
      <c r="AV670" s="41" t="n">
        <v>34884</v>
      </c>
      <c r="AW670" s="45" t="n">
        <v>34475</v>
      </c>
      <c r="AX670" s="39" t="n">
        <v>34061</v>
      </c>
      <c r="AY670" s="40" t="n">
        <v>33648</v>
      </c>
      <c r="AZ670" s="40" t="n">
        <v>33234</v>
      </c>
      <c r="BA670" s="41" t="n">
        <v>32821</v>
      </c>
      <c r="BB670" s="46" t="n">
        <v>32407</v>
      </c>
    </row>
    <row r="671" customFormat="false" ht="11.25" hidden="false" customHeight="false" outlineLevel="0" collapsed="false">
      <c r="B671" s="36" t="s">
        <v>729</v>
      </c>
      <c r="C671" s="37" t="s">
        <v>751</v>
      </c>
      <c r="D671" s="38" t="n">
        <v>33032</v>
      </c>
      <c r="E671" s="39" t="n">
        <v>33000</v>
      </c>
      <c r="F671" s="40" t="n">
        <v>32968</v>
      </c>
      <c r="G671" s="40" t="n">
        <v>32935</v>
      </c>
      <c r="H671" s="41" t="n">
        <v>32903</v>
      </c>
      <c r="I671" s="42" t="n">
        <v>32871</v>
      </c>
      <c r="J671" s="39" t="n">
        <v>32738</v>
      </c>
      <c r="K671" s="40" t="n">
        <v>32604</v>
      </c>
      <c r="L671" s="40" t="n">
        <v>32471</v>
      </c>
      <c r="M671" s="41" t="n">
        <v>32337</v>
      </c>
      <c r="N671" s="43" t="n">
        <v>32204</v>
      </c>
      <c r="O671" s="39" t="n">
        <v>32004</v>
      </c>
      <c r="P671" s="40" t="n">
        <v>31805</v>
      </c>
      <c r="Q671" s="40" t="n">
        <v>31605</v>
      </c>
      <c r="R671" s="41" t="n">
        <v>31406</v>
      </c>
      <c r="S671" s="43" t="n">
        <v>31206</v>
      </c>
      <c r="T671" s="39" t="n">
        <v>30957</v>
      </c>
      <c r="U671" s="40" t="n">
        <v>30708</v>
      </c>
      <c r="V671" s="40" t="n">
        <v>30458</v>
      </c>
      <c r="W671" s="41" t="n">
        <v>30209</v>
      </c>
      <c r="X671" s="43" t="n">
        <v>29960</v>
      </c>
      <c r="Y671" s="39" t="n">
        <v>29682</v>
      </c>
      <c r="Z671" s="40" t="n">
        <v>29403</v>
      </c>
      <c r="AA671" s="40" t="n">
        <v>29125</v>
      </c>
      <c r="AB671" s="41" t="n">
        <v>28846</v>
      </c>
      <c r="AC671" s="43" t="n">
        <v>28568</v>
      </c>
      <c r="AD671" s="39" t="n">
        <v>28281</v>
      </c>
      <c r="AE671" s="40" t="n">
        <v>27994</v>
      </c>
      <c r="AF671" s="40" t="n">
        <v>27706</v>
      </c>
      <c r="AG671" s="41" t="n">
        <v>27419</v>
      </c>
      <c r="AH671" s="44" t="n">
        <v>27132</v>
      </c>
      <c r="AI671" s="39" t="n">
        <v>26835</v>
      </c>
      <c r="AJ671" s="40" t="n">
        <v>26538</v>
      </c>
      <c r="AK671" s="40" t="n">
        <v>26242</v>
      </c>
      <c r="AL671" s="41" t="n">
        <v>25945</v>
      </c>
      <c r="AM671" s="45" t="n">
        <v>25648</v>
      </c>
      <c r="AN671" s="39" t="n">
        <v>25350</v>
      </c>
      <c r="AO671" s="40" t="n">
        <v>25051</v>
      </c>
      <c r="AP671" s="40" t="n">
        <v>24753</v>
      </c>
      <c r="AQ671" s="41" t="n">
        <v>24454</v>
      </c>
      <c r="AR671" s="46" t="n">
        <v>24156</v>
      </c>
      <c r="AS671" s="39" t="n">
        <v>23860</v>
      </c>
      <c r="AT671" s="40" t="n">
        <v>23563</v>
      </c>
      <c r="AU671" s="40" t="n">
        <v>23267</v>
      </c>
      <c r="AV671" s="41" t="n">
        <v>22970</v>
      </c>
      <c r="AW671" s="45" t="n">
        <v>22674</v>
      </c>
      <c r="AX671" s="39" t="n">
        <v>22378</v>
      </c>
      <c r="AY671" s="40" t="n">
        <v>22082</v>
      </c>
      <c r="AZ671" s="40" t="n">
        <v>21785</v>
      </c>
      <c r="BA671" s="41" t="n">
        <v>21489</v>
      </c>
      <c r="BB671" s="46" t="n">
        <v>21193</v>
      </c>
    </row>
    <row r="672" customFormat="false" ht="11.25" hidden="false" customHeight="false" outlineLevel="0" collapsed="false">
      <c r="B672" s="36" t="s">
        <v>729</v>
      </c>
      <c r="C672" s="37" t="s">
        <v>752</v>
      </c>
      <c r="D672" s="38" t="n">
        <v>29522</v>
      </c>
      <c r="E672" s="39" t="n">
        <v>29323</v>
      </c>
      <c r="F672" s="40" t="n">
        <v>29124</v>
      </c>
      <c r="G672" s="40" t="n">
        <v>28924</v>
      </c>
      <c r="H672" s="41" t="n">
        <v>28725</v>
      </c>
      <c r="I672" s="42" t="n">
        <v>28526</v>
      </c>
      <c r="J672" s="39" t="n">
        <v>28287</v>
      </c>
      <c r="K672" s="40" t="n">
        <v>28048</v>
      </c>
      <c r="L672" s="40" t="n">
        <v>27809</v>
      </c>
      <c r="M672" s="41" t="n">
        <v>27570</v>
      </c>
      <c r="N672" s="43" t="n">
        <v>27331</v>
      </c>
      <c r="O672" s="39" t="n">
        <v>27042</v>
      </c>
      <c r="P672" s="40" t="n">
        <v>26752</v>
      </c>
      <c r="Q672" s="40" t="n">
        <v>26463</v>
      </c>
      <c r="R672" s="41" t="n">
        <v>26173</v>
      </c>
      <c r="S672" s="43" t="n">
        <v>25884</v>
      </c>
      <c r="T672" s="39" t="n">
        <v>25560</v>
      </c>
      <c r="U672" s="40" t="n">
        <v>25236</v>
      </c>
      <c r="V672" s="40" t="n">
        <v>24913</v>
      </c>
      <c r="W672" s="41" t="n">
        <v>24589</v>
      </c>
      <c r="X672" s="43" t="n">
        <v>24265</v>
      </c>
      <c r="Y672" s="39" t="n">
        <v>23923</v>
      </c>
      <c r="Z672" s="40" t="n">
        <v>23581</v>
      </c>
      <c r="AA672" s="40" t="n">
        <v>23240</v>
      </c>
      <c r="AB672" s="41" t="n">
        <v>22898</v>
      </c>
      <c r="AC672" s="43" t="n">
        <v>22556</v>
      </c>
      <c r="AD672" s="39" t="n">
        <v>22219</v>
      </c>
      <c r="AE672" s="40" t="n">
        <v>21883</v>
      </c>
      <c r="AF672" s="40" t="n">
        <v>21546</v>
      </c>
      <c r="AG672" s="41" t="n">
        <v>21210</v>
      </c>
      <c r="AH672" s="44" t="n">
        <v>20873</v>
      </c>
      <c r="AI672" s="39" t="n">
        <v>20543</v>
      </c>
      <c r="AJ672" s="40" t="n">
        <v>20214</v>
      </c>
      <c r="AK672" s="40" t="n">
        <v>19884</v>
      </c>
      <c r="AL672" s="41" t="n">
        <v>19555</v>
      </c>
      <c r="AM672" s="45" t="n">
        <v>19225</v>
      </c>
      <c r="AN672" s="39" t="n">
        <v>18908</v>
      </c>
      <c r="AO672" s="40" t="n">
        <v>18592</v>
      </c>
      <c r="AP672" s="40" t="n">
        <v>18275</v>
      </c>
      <c r="AQ672" s="41" t="n">
        <v>17959</v>
      </c>
      <c r="AR672" s="46" t="n">
        <v>17642</v>
      </c>
      <c r="AS672" s="39" t="n">
        <v>17341</v>
      </c>
      <c r="AT672" s="40" t="n">
        <v>17039</v>
      </c>
      <c r="AU672" s="40" t="n">
        <v>16738</v>
      </c>
      <c r="AV672" s="41" t="n">
        <v>16436</v>
      </c>
      <c r="AW672" s="45" t="n">
        <v>16135</v>
      </c>
      <c r="AX672" s="39" t="n">
        <v>15847</v>
      </c>
      <c r="AY672" s="40" t="n">
        <v>15559</v>
      </c>
      <c r="AZ672" s="40" t="n">
        <v>15270</v>
      </c>
      <c r="BA672" s="41" t="n">
        <v>14982</v>
      </c>
      <c r="BB672" s="46" t="n">
        <v>14694</v>
      </c>
    </row>
    <row r="673" customFormat="false" ht="11.25" hidden="false" customHeight="false" outlineLevel="0" collapsed="false">
      <c r="B673" s="36" t="s">
        <v>729</v>
      </c>
      <c r="C673" s="37" t="s">
        <v>753</v>
      </c>
      <c r="D673" s="38" t="n">
        <v>10010</v>
      </c>
      <c r="E673" s="39" t="n">
        <v>9957</v>
      </c>
      <c r="F673" s="40" t="n">
        <v>9903</v>
      </c>
      <c r="G673" s="40" t="n">
        <v>9850</v>
      </c>
      <c r="H673" s="41" t="n">
        <v>9796</v>
      </c>
      <c r="I673" s="42" t="n">
        <v>9743</v>
      </c>
      <c r="J673" s="39" t="n">
        <v>9678</v>
      </c>
      <c r="K673" s="40" t="n">
        <v>9612</v>
      </c>
      <c r="L673" s="40" t="n">
        <v>9547</v>
      </c>
      <c r="M673" s="41" t="n">
        <v>9481</v>
      </c>
      <c r="N673" s="43" t="n">
        <v>9416</v>
      </c>
      <c r="O673" s="39" t="n">
        <v>9336</v>
      </c>
      <c r="P673" s="40" t="n">
        <v>9256</v>
      </c>
      <c r="Q673" s="40" t="n">
        <v>9176</v>
      </c>
      <c r="R673" s="41" t="n">
        <v>9096</v>
      </c>
      <c r="S673" s="43" t="n">
        <v>9016</v>
      </c>
      <c r="T673" s="39" t="n">
        <v>8921</v>
      </c>
      <c r="U673" s="40" t="n">
        <v>8826</v>
      </c>
      <c r="V673" s="40" t="n">
        <v>8732</v>
      </c>
      <c r="W673" s="41" t="n">
        <v>8637</v>
      </c>
      <c r="X673" s="43" t="n">
        <v>8542</v>
      </c>
      <c r="Y673" s="39" t="n">
        <v>8438</v>
      </c>
      <c r="Z673" s="40" t="n">
        <v>8334</v>
      </c>
      <c r="AA673" s="40" t="n">
        <v>8230</v>
      </c>
      <c r="AB673" s="41" t="n">
        <v>8126</v>
      </c>
      <c r="AC673" s="43" t="n">
        <v>8022</v>
      </c>
      <c r="AD673" s="39" t="n">
        <v>7917</v>
      </c>
      <c r="AE673" s="40" t="n">
        <v>7812</v>
      </c>
      <c r="AF673" s="40" t="n">
        <v>7707</v>
      </c>
      <c r="AG673" s="41" t="n">
        <v>7602</v>
      </c>
      <c r="AH673" s="44" t="n">
        <v>7497</v>
      </c>
      <c r="AI673" s="39" t="n">
        <v>7392</v>
      </c>
      <c r="AJ673" s="40" t="n">
        <v>7288</v>
      </c>
      <c r="AK673" s="40" t="n">
        <v>7183</v>
      </c>
      <c r="AL673" s="41" t="n">
        <v>7079</v>
      </c>
      <c r="AM673" s="45" t="n">
        <v>6974</v>
      </c>
      <c r="AN673" s="39" t="n">
        <v>6872</v>
      </c>
      <c r="AO673" s="40" t="n">
        <v>6770</v>
      </c>
      <c r="AP673" s="40" t="n">
        <v>6668</v>
      </c>
      <c r="AQ673" s="41" t="n">
        <v>6566</v>
      </c>
      <c r="AR673" s="46" t="n">
        <v>6464</v>
      </c>
      <c r="AS673" s="39" t="n">
        <v>6365</v>
      </c>
      <c r="AT673" s="40" t="n">
        <v>6267</v>
      </c>
      <c r="AU673" s="40" t="n">
        <v>6168</v>
      </c>
      <c r="AV673" s="41" t="n">
        <v>6070</v>
      </c>
      <c r="AW673" s="45" t="n">
        <v>5971</v>
      </c>
      <c r="AX673" s="39" t="n">
        <v>5875</v>
      </c>
      <c r="AY673" s="40" t="n">
        <v>5779</v>
      </c>
      <c r="AZ673" s="40" t="n">
        <v>5684</v>
      </c>
      <c r="BA673" s="41" t="n">
        <v>5588</v>
      </c>
      <c r="BB673" s="46" t="n">
        <v>5492</v>
      </c>
    </row>
    <row r="674" customFormat="false" ht="11.25" hidden="false" customHeight="false" outlineLevel="0" collapsed="false">
      <c r="B674" s="36" t="s">
        <v>729</v>
      </c>
      <c r="C674" s="37" t="s">
        <v>754</v>
      </c>
      <c r="D674" s="38" t="n">
        <v>17972</v>
      </c>
      <c r="E674" s="39" t="n">
        <v>17906</v>
      </c>
      <c r="F674" s="40" t="n">
        <v>17840</v>
      </c>
      <c r="G674" s="40" t="n">
        <v>17775</v>
      </c>
      <c r="H674" s="41" t="n">
        <v>17709</v>
      </c>
      <c r="I674" s="42" t="n">
        <v>17643</v>
      </c>
      <c r="J674" s="39" t="n">
        <v>17567</v>
      </c>
      <c r="K674" s="40" t="n">
        <v>17492</v>
      </c>
      <c r="L674" s="40" t="n">
        <v>17416</v>
      </c>
      <c r="M674" s="41" t="n">
        <v>17341</v>
      </c>
      <c r="N674" s="43" t="n">
        <v>17265</v>
      </c>
      <c r="O674" s="39" t="n">
        <v>17151</v>
      </c>
      <c r="P674" s="40" t="n">
        <v>17037</v>
      </c>
      <c r="Q674" s="40" t="n">
        <v>16924</v>
      </c>
      <c r="R674" s="41" t="n">
        <v>16810</v>
      </c>
      <c r="S674" s="43" t="n">
        <v>16696</v>
      </c>
      <c r="T674" s="39" t="n">
        <v>16554</v>
      </c>
      <c r="U674" s="40" t="n">
        <v>16412</v>
      </c>
      <c r="V674" s="40" t="n">
        <v>16271</v>
      </c>
      <c r="W674" s="41" t="n">
        <v>16129</v>
      </c>
      <c r="X674" s="43" t="n">
        <v>15987</v>
      </c>
      <c r="Y674" s="39" t="n">
        <v>15827</v>
      </c>
      <c r="Z674" s="40" t="n">
        <v>15667</v>
      </c>
      <c r="AA674" s="40" t="n">
        <v>15507</v>
      </c>
      <c r="AB674" s="41" t="n">
        <v>15347</v>
      </c>
      <c r="AC674" s="43" t="n">
        <v>15187</v>
      </c>
      <c r="AD674" s="39" t="n">
        <v>15017</v>
      </c>
      <c r="AE674" s="40" t="n">
        <v>14847</v>
      </c>
      <c r="AF674" s="40" t="n">
        <v>14676</v>
      </c>
      <c r="AG674" s="41" t="n">
        <v>14506</v>
      </c>
      <c r="AH674" s="44" t="n">
        <v>14336</v>
      </c>
      <c r="AI674" s="39" t="n">
        <v>14163</v>
      </c>
      <c r="AJ674" s="40" t="n">
        <v>13989</v>
      </c>
      <c r="AK674" s="40" t="n">
        <v>13816</v>
      </c>
      <c r="AL674" s="41" t="n">
        <v>13642</v>
      </c>
      <c r="AM674" s="45" t="n">
        <v>13469</v>
      </c>
      <c r="AN674" s="39" t="n">
        <v>13297</v>
      </c>
      <c r="AO674" s="40" t="n">
        <v>13125</v>
      </c>
      <c r="AP674" s="40" t="n">
        <v>12952</v>
      </c>
      <c r="AQ674" s="41" t="n">
        <v>12780</v>
      </c>
      <c r="AR674" s="46" t="n">
        <v>12608</v>
      </c>
      <c r="AS674" s="39" t="n">
        <v>12439</v>
      </c>
      <c r="AT674" s="40" t="n">
        <v>12270</v>
      </c>
      <c r="AU674" s="40" t="n">
        <v>12100</v>
      </c>
      <c r="AV674" s="41" t="n">
        <v>11931</v>
      </c>
      <c r="AW674" s="45" t="n">
        <v>11762</v>
      </c>
      <c r="AX674" s="39" t="n">
        <v>11595</v>
      </c>
      <c r="AY674" s="40" t="n">
        <v>11428</v>
      </c>
      <c r="AZ674" s="40" t="n">
        <v>11260</v>
      </c>
      <c r="BA674" s="41" t="n">
        <v>11093</v>
      </c>
      <c r="BB674" s="46" t="n">
        <v>10926</v>
      </c>
    </row>
    <row r="675" customFormat="false" ht="11.25" hidden="false" customHeight="false" outlineLevel="0" collapsed="false">
      <c r="B675" s="36" t="s">
        <v>729</v>
      </c>
      <c r="C675" s="37" t="s">
        <v>755</v>
      </c>
      <c r="D675" s="38" t="n">
        <v>11676</v>
      </c>
      <c r="E675" s="39" t="n">
        <v>11527</v>
      </c>
      <c r="F675" s="40" t="n">
        <v>11379</v>
      </c>
      <c r="G675" s="40" t="n">
        <v>11230</v>
      </c>
      <c r="H675" s="41" t="n">
        <v>11082</v>
      </c>
      <c r="I675" s="42" t="n">
        <v>10933</v>
      </c>
      <c r="J675" s="39" t="n">
        <v>10790</v>
      </c>
      <c r="K675" s="40" t="n">
        <v>10647</v>
      </c>
      <c r="L675" s="40" t="n">
        <v>10504</v>
      </c>
      <c r="M675" s="41" t="n">
        <v>10361</v>
      </c>
      <c r="N675" s="43" t="n">
        <v>10218</v>
      </c>
      <c r="O675" s="39" t="n">
        <v>10064</v>
      </c>
      <c r="P675" s="40" t="n">
        <v>9911</v>
      </c>
      <c r="Q675" s="40" t="n">
        <v>9757</v>
      </c>
      <c r="R675" s="41" t="n">
        <v>9604</v>
      </c>
      <c r="S675" s="43" t="n">
        <v>9450</v>
      </c>
      <c r="T675" s="39" t="n">
        <v>9289</v>
      </c>
      <c r="U675" s="40" t="n">
        <v>9128</v>
      </c>
      <c r="V675" s="40" t="n">
        <v>8966</v>
      </c>
      <c r="W675" s="41" t="n">
        <v>8805</v>
      </c>
      <c r="X675" s="43" t="n">
        <v>8644</v>
      </c>
      <c r="Y675" s="39" t="n">
        <v>8484</v>
      </c>
      <c r="Z675" s="40" t="n">
        <v>8324</v>
      </c>
      <c r="AA675" s="40" t="n">
        <v>8164</v>
      </c>
      <c r="AB675" s="41" t="n">
        <v>8004</v>
      </c>
      <c r="AC675" s="43" t="n">
        <v>7844</v>
      </c>
      <c r="AD675" s="39" t="n">
        <v>7686</v>
      </c>
      <c r="AE675" s="40" t="n">
        <v>7528</v>
      </c>
      <c r="AF675" s="40" t="n">
        <v>7371</v>
      </c>
      <c r="AG675" s="41" t="n">
        <v>7213</v>
      </c>
      <c r="AH675" s="44" t="n">
        <v>7055</v>
      </c>
      <c r="AI675" s="39" t="n">
        <v>6907</v>
      </c>
      <c r="AJ675" s="40" t="n">
        <v>6759</v>
      </c>
      <c r="AK675" s="40" t="n">
        <v>6612</v>
      </c>
      <c r="AL675" s="41" t="n">
        <v>6464</v>
      </c>
      <c r="AM675" s="45" t="n">
        <v>6316</v>
      </c>
      <c r="AN675" s="39" t="n">
        <v>6180</v>
      </c>
      <c r="AO675" s="40" t="n">
        <v>6043</v>
      </c>
      <c r="AP675" s="40" t="n">
        <v>5907</v>
      </c>
      <c r="AQ675" s="41" t="n">
        <v>5770</v>
      </c>
      <c r="AR675" s="46" t="n">
        <v>5634</v>
      </c>
      <c r="AS675" s="39" t="n">
        <v>5509</v>
      </c>
      <c r="AT675" s="40" t="n">
        <v>5384</v>
      </c>
      <c r="AU675" s="40" t="n">
        <v>5259</v>
      </c>
      <c r="AV675" s="41" t="n">
        <v>5134</v>
      </c>
      <c r="AW675" s="45" t="n">
        <v>5009</v>
      </c>
      <c r="AX675" s="39" t="n">
        <v>4894</v>
      </c>
      <c r="AY675" s="40" t="n">
        <v>4779</v>
      </c>
      <c r="AZ675" s="40" t="n">
        <v>4664</v>
      </c>
      <c r="BA675" s="41" t="n">
        <v>4549</v>
      </c>
      <c r="BB675" s="46" t="n">
        <v>4434</v>
      </c>
    </row>
    <row r="676" customFormat="false" ht="11.25" hidden="false" customHeight="false" outlineLevel="0" collapsed="false">
      <c r="B676" s="36" t="s">
        <v>729</v>
      </c>
      <c r="C676" s="37" t="s">
        <v>756</v>
      </c>
      <c r="D676" s="38" t="n">
        <v>11764</v>
      </c>
      <c r="E676" s="39" t="n">
        <v>11591</v>
      </c>
      <c r="F676" s="40" t="n">
        <v>11418</v>
      </c>
      <c r="G676" s="40" t="n">
        <v>11245</v>
      </c>
      <c r="H676" s="41" t="n">
        <v>11072</v>
      </c>
      <c r="I676" s="42" t="n">
        <v>10899</v>
      </c>
      <c r="J676" s="39" t="n">
        <v>10738</v>
      </c>
      <c r="K676" s="40" t="n">
        <v>10577</v>
      </c>
      <c r="L676" s="40" t="n">
        <v>10416</v>
      </c>
      <c r="M676" s="41" t="n">
        <v>10255</v>
      </c>
      <c r="N676" s="43" t="n">
        <v>10094</v>
      </c>
      <c r="O676" s="39" t="n">
        <v>9928</v>
      </c>
      <c r="P676" s="40" t="n">
        <v>9762</v>
      </c>
      <c r="Q676" s="40" t="n">
        <v>9595</v>
      </c>
      <c r="R676" s="41" t="n">
        <v>9429</v>
      </c>
      <c r="S676" s="43" t="n">
        <v>9263</v>
      </c>
      <c r="T676" s="39" t="n">
        <v>9098</v>
      </c>
      <c r="U676" s="40" t="n">
        <v>8933</v>
      </c>
      <c r="V676" s="40" t="n">
        <v>8768</v>
      </c>
      <c r="W676" s="41" t="n">
        <v>8603</v>
      </c>
      <c r="X676" s="43" t="n">
        <v>8438</v>
      </c>
      <c r="Y676" s="39" t="n">
        <v>8274</v>
      </c>
      <c r="Z676" s="40" t="n">
        <v>8110</v>
      </c>
      <c r="AA676" s="40" t="n">
        <v>7945</v>
      </c>
      <c r="AB676" s="41" t="n">
        <v>7781</v>
      </c>
      <c r="AC676" s="43" t="n">
        <v>7617</v>
      </c>
      <c r="AD676" s="39" t="n">
        <v>7452</v>
      </c>
      <c r="AE676" s="40" t="n">
        <v>7287</v>
      </c>
      <c r="AF676" s="40" t="n">
        <v>7121</v>
      </c>
      <c r="AG676" s="41" t="n">
        <v>6956</v>
      </c>
      <c r="AH676" s="44" t="n">
        <v>6791</v>
      </c>
      <c r="AI676" s="39" t="n">
        <v>6638</v>
      </c>
      <c r="AJ676" s="40" t="n">
        <v>6485</v>
      </c>
      <c r="AK676" s="40" t="n">
        <v>6332</v>
      </c>
      <c r="AL676" s="41" t="n">
        <v>6179</v>
      </c>
      <c r="AM676" s="45" t="n">
        <v>6026</v>
      </c>
      <c r="AN676" s="39" t="n">
        <v>5886</v>
      </c>
      <c r="AO676" s="40" t="n">
        <v>5747</v>
      </c>
      <c r="AP676" s="40" t="n">
        <v>5607</v>
      </c>
      <c r="AQ676" s="41" t="n">
        <v>5468</v>
      </c>
      <c r="AR676" s="46" t="n">
        <v>5328</v>
      </c>
      <c r="AS676" s="39" t="n">
        <v>5201</v>
      </c>
      <c r="AT676" s="40" t="n">
        <v>5075</v>
      </c>
      <c r="AU676" s="40" t="n">
        <v>4948</v>
      </c>
      <c r="AV676" s="41" t="n">
        <v>4822</v>
      </c>
      <c r="AW676" s="45" t="n">
        <v>4695</v>
      </c>
      <c r="AX676" s="39" t="n">
        <v>4580</v>
      </c>
      <c r="AY676" s="40" t="n">
        <v>4465</v>
      </c>
      <c r="AZ676" s="40" t="n">
        <v>4350</v>
      </c>
      <c r="BA676" s="41" t="n">
        <v>4235</v>
      </c>
      <c r="BB676" s="46" t="n">
        <v>4120</v>
      </c>
    </row>
    <row r="677" customFormat="false" ht="11.25" hidden="false" customHeight="false" outlineLevel="0" collapsed="false">
      <c r="B677" s="36" t="s">
        <v>729</v>
      </c>
      <c r="C677" s="37" t="s">
        <v>757</v>
      </c>
      <c r="D677" s="38" t="n">
        <v>16369</v>
      </c>
      <c r="E677" s="39" t="n">
        <v>16441</v>
      </c>
      <c r="F677" s="40" t="n">
        <v>16514</v>
      </c>
      <c r="G677" s="40" t="n">
        <v>16586</v>
      </c>
      <c r="H677" s="41" t="n">
        <v>16659</v>
      </c>
      <c r="I677" s="42" t="n">
        <v>16731</v>
      </c>
      <c r="J677" s="39" t="n">
        <v>16753</v>
      </c>
      <c r="K677" s="40" t="n">
        <v>16776</v>
      </c>
      <c r="L677" s="40" t="n">
        <v>16798</v>
      </c>
      <c r="M677" s="41" t="n">
        <v>16821</v>
      </c>
      <c r="N677" s="43" t="n">
        <v>16843</v>
      </c>
      <c r="O677" s="39" t="n">
        <v>16834</v>
      </c>
      <c r="P677" s="40" t="n">
        <v>16826</v>
      </c>
      <c r="Q677" s="40" t="n">
        <v>16817</v>
      </c>
      <c r="R677" s="41" t="n">
        <v>16809</v>
      </c>
      <c r="S677" s="43" t="n">
        <v>16800</v>
      </c>
      <c r="T677" s="39" t="n">
        <v>16772</v>
      </c>
      <c r="U677" s="40" t="n">
        <v>16744</v>
      </c>
      <c r="V677" s="40" t="n">
        <v>16717</v>
      </c>
      <c r="W677" s="41" t="n">
        <v>16689</v>
      </c>
      <c r="X677" s="43" t="n">
        <v>16661</v>
      </c>
      <c r="Y677" s="39" t="n">
        <v>16619</v>
      </c>
      <c r="Z677" s="40" t="n">
        <v>16577</v>
      </c>
      <c r="AA677" s="40" t="n">
        <v>16536</v>
      </c>
      <c r="AB677" s="41" t="n">
        <v>16494</v>
      </c>
      <c r="AC677" s="43" t="n">
        <v>16452</v>
      </c>
      <c r="AD677" s="39" t="n">
        <v>16405</v>
      </c>
      <c r="AE677" s="40" t="n">
        <v>16357</v>
      </c>
      <c r="AF677" s="40" t="n">
        <v>16310</v>
      </c>
      <c r="AG677" s="41" t="n">
        <v>16262</v>
      </c>
      <c r="AH677" s="44" t="n">
        <v>16215</v>
      </c>
      <c r="AI677" s="39" t="n">
        <v>16153</v>
      </c>
      <c r="AJ677" s="40" t="n">
        <v>16092</v>
      </c>
      <c r="AK677" s="40" t="n">
        <v>16030</v>
      </c>
      <c r="AL677" s="41" t="n">
        <v>15969</v>
      </c>
      <c r="AM677" s="45" t="n">
        <v>15907</v>
      </c>
      <c r="AN677" s="39" t="n">
        <v>15835</v>
      </c>
      <c r="AO677" s="40" t="n">
        <v>15763</v>
      </c>
      <c r="AP677" s="40" t="n">
        <v>15691</v>
      </c>
      <c r="AQ677" s="41" t="n">
        <v>15619</v>
      </c>
      <c r="AR677" s="46" t="n">
        <v>15547</v>
      </c>
      <c r="AS677" s="39" t="n">
        <v>15466</v>
      </c>
      <c r="AT677" s="40" t="n">
        <v>15386</v>
      </c>
      <c r="AU677" s="40" t="n">
        <v>15305</v>
      </c>
      <c r="AV677" s="41" t="n">
        <v>15225</v>
      </c>
      <c r="AW677" s="45" t="n">
        <v>15144</v>
      </c>
      <c r="AX677" s="39" t="n">
        <v>15053</v>
      </c>
      <c r="AY677" s="40" t="n">
        <v>14962</v>
      </c>
      <c r="AZ677" s="40" t="n">
        <v>14871</v>
      </c>
      <c r="BA677" s="41" t="n">
        <v>14780</v>
      </c>
      <c r="BB677" s="46" t="n">
        <v>14689</v>
      </c>
    </row>
    <row r="678" customFormat="false" ht="11.25" hidden="false" customHeight="false" outlineLevel="0" collapsed="false">
      <c r="B678" s="36" t="s">
        <v>729</v>
      </c>
      <c r="C678" s="37" t="s">
        <v>758</v>
      </c>
      <c r="D678" s="38" t="n">
        <v>13853</v>
      </c>
      <c r="E678" s="39" t="n">
        <v>13582</v>
      </c>
      <c r="F678" s="40" t="n">
        <v>13312</v>
      </c>
      <c r="G678" s="40" t="n">
        <v>13041</v>
      </c>
      <c r="H678" s="41" t="n">
        <v>12771</v>
      </c>
      <c r="I678" s="42" t="n">
        <v>12500</v>
      </c>
      <c r="J678" s="39" t="n">
        <v>12282</v>
      </c>
      <c r="K678" s="40" t="n">
        <v>12064</v>
      </c>
      <c r="L678" s="40" t="n">
        <v>11846</v>
      </c>
      <c r="M678" s="41" t="n">
        <v>11628</v>
      </c>
      <c r="N678" s="43" t="n">
        <v>11410</v>
      </c>
      <c r="O678" s="39" t="n">
        <v>11196</v>
      </c>
      <c r="P678" s="40" t="n">
        <v>10983</v>
      </c>
      <c r="Q678" s="40" t="n">
        <v>10769</v>
      </c>
      <c r="R678" s="41" t="n">
        <v>10556</v>
      </c>
      <c r="S678" s="43" t="n">
        <v>10342</v>
      </c>
      <c r="T678" s="39" t="n">
        <v>10135</v>
      </c>
      <c r="U678" s="40" t="n">
        <v>9927</v>
      </c>
      <c r="V678" s="40" t="n">
        <v>9720</v>
      </c>
      <c r="W678" s="41" t="n">
        <v>9512</v>
      </c>
      <c r="X678" s="43" t="n">
        <v>9305</v>
      </c>
      <c r="Y678" s="39" t="n">
        <v>9103</v>
      </c>
      <c r="Z678" s="40" t="n">
        <v>8901</v>
      </c>
      <c r="AA678" s="40" t="n">
        <v>8699</v>
      </c>
      <c r="AB678" s="41" t="n">
        <v>8497</v>
      </c>
      <c r="AC678" s="43" t="n">
        <v>8295</v>
      </c>
      <c r="AD678" s="39" t="n">
        <v>8106</v>
      </c>
      <c r="AE678" s="40" t="n">
        <v>7917</v>
      </c>
      <c r="AF678" s="40" t="n">
        <v>7727</v>
      </c>
      <c r="AG678" s="41" t="n">
        <v>7538</v>
      </c>
      <c r="AH678" s="44" t="n">
        <v>7349</v>
      </c>
      <c r="AI678" s="39" t="n">
        <v>7175</v>
      </c>
      <c r="AJ678" s="40" t="n">
        <v>7001</v>
      </c>
      <c r="AK678" s="40" t="n">
        <v>6828</v>
      </c>
      <c r="AL678" s="41" t="n">
        <v>6654</v>
      </c>
      <c r="AM678" s="45" t="n">
        <v>6480</v>
      </c>
      <c r="AN678" s="39" t="n">
        <v>6323</v>
      </c>
      <c r="AO678" s="40" t="n">
        <v>6165</v>
      </c>
      <c r="AP678" s="40" t="n">
        <v>6008</v>
      </c>
      <c r="AQ678" s="41" t="n">
        <v>5850</v>
      </c>
      <c r="AR678" s="46" t="n">
        <v>5693</v>
      </c>
      <c r="AS678" s="39" t="n">
        <v>5551</v>
      </c>
      <c r="AT678" s="40" t="n">
        <v>5410</v>
      </c>
      <c r="AU678" s="40" t="n">
        <v>5268</v>
      </c>
      <c r="AV678" s="41" t="n">
        <v>5127</v>
      </c>
      <c r="AW678" s="45" t="n">
        <v>4985</v>
      </c>
      <c r="AX678" s="39" t="n">
        <v>4857</v>
      </c>
      <c r="AY678" s="40" t="n">
        <v>4730</v>
      </c>
      <c r="AZ678" s="40" t="n">
        <v>4602</v>
      </c>
      <c r="BA678" s="41" t="n">
        <v>4475</v>
      </c>
      <c r="BB678" s="46" t="n">
        <v>4347</v>
      </c>
    </row>
    <row r="679" customFormat="false" ht="11.25" hidden="false" customHeight="false" outlineLevel="0" collapsed="false">
      <c r="B679" s="36" t="s">
        <v>729</v>
      </c>
      <c r="C679" s="37" t="s">
        <v>759</v>
      </c>
      <c r="D679" s="38" t="n">
        <v>8212</v>
      </c>
      <c r="E679" s="39" t="n">
        <v>8089</v>
      </c>
      <c r="F679" s="40" t="n">
        <v>7967</v>
      </c>
      <c r="G679" s="40" t="n">
        <v>7844</v>
      </c>
      <c r="H679" s="41" t="n">
        <v>7722</v>
      </c>
      <c r="I679" s="42" t="n">
        <v>7599</v>
      </c>
      <c r="J679" s="39" t="n">
        <v>7477</v>
      </c>
      <c r="K679" s="40" t="n">
        <v>7355</v>
      </c>
      <c r="L679" s="40" t="n">
        <v>7232</v>
      </c>
      <c r="M679" s="41" t="n">
        <v>7110</v>
      </c>
      <c r="N679" s="43" t="n">
        <v>6988</v>
      </c>
      <c r="O679" s="39" t="n">
        <v>6858</v>
      </c>
      <c r="P679" s="40" t="n">
        <v>6728</v>
      </c>
      <c r="Q679" s="40" t="n">
        <v>6599</v>
      </c>
      <c r="R679" s="41" t="n">
        <v>6469</v>
      </c>
      <c r="S679" s="43" t="n">
        <v>6339</v>
      </c>
      <c r="T679" s="39" t="n">
        <v>6209</v>
      </c>
      <c r="U679" s="40" t="n">
        <v>6078</v>
      </c>
      <c r="V679" s="40" t="n">
        <v>5948</v>
      </c>
      <c r="W679" s="41" t="n">
        <v>5817</v>
      </c>
      <c r="X679" s="43" t="n">
        <v>5687</v>
      </c>
      <c r="Y679" s="39" t="n">
        <v>5559</v>
      </c>
      <c r="Z679" s="40" t="n">
        <v>5432</v>
      </c>
      <c r="AA679" s="40" t="n">
        <v>5304</v>
      </c>
      <c r="AB679" s="41" t="n">
        <v>5177</v>
      </c>
      <c r="AC679" s="43" t="n">
        <v>5049</v>
      </c>
      <c r="AD679" s="39" t="n">
        <v>4931</v>
      </c>
      <c r="AE679" s="40" t="n">
        <v>4812</v>
      </c>
      <c r="AF679" s="40" t="n">
        <v>4694</v>
      </c>
      <c r="AG679" s="41" t="n">
        <v>4575</v>
      </c>
      <c r="AH679" s="44" t="n">
        <v>4457</v>
      </c>
      <c r="AI679" s="39" t="n">
        <v>4349</v>
      </c>
      <c r="AJ679" s="40" t="n">
        <v>4241</v>
      </c>
      <c r="AK679" s="40" t="n">
        <v>4132</v>
      </c>
      <c r="AL679" s="41" t="n">
        <v>4024</v>
      </c>
      <c r="AM679" s="45" t="n">
        <v>3916</v>
      </c>
      <c r="AN679" s="39" t="n">
        <v>3818</v>
      </c>
      <c r="AO679" s="40" t="n">
        <v>3721</v>
      </c>
      <c r="AP679" s="40" t="n">
        <v>3623</v>
      </c>
      <c r="AQ679" s="41" t="n">
        <v>3526</v>
      </c>
      <c r="AR679" s="46" t="n">
        <v>3428</v>
      </c>
      <c r="AS679" s="39" t="n">
        <v>3341</v>
      </c>
      <c r="AT679" s="40" t="n">
        <v>3253</v>
      </c>
      <c r="AU679" s="40" t="n">
        <v>3166</v>
      </c>
      <c r="AV679" s="41" t="n">
        <v>3078</v>
      </c>
      <c r="AW679" s="45" t="n">
        <v>2991</v>
      </c>
      <c r="AX679" s="39" t="n">
        <v>2913</v>
      </c>
      <c r="AY679" s="40" t="n">
        <v>2834</v>
      </c>
      <c r="AZ679" s="40" t="n">
        <v>2756</v>
      </c>
      <c r="BA679" s="41" t="n">
        <v>2677</v>
      </c>
      <c r="BB679" s="46" t="n">
        <v>2599</v>
      </c>
    </row>
    <row r="680" customFormat="false" ht="11.25" hidden="false" customHeight="false" outlineLevel="0" collapsed="false">
      <c r="B680" s="36" t="s">
        <v>729</v>
      </c>
      <c r="C680" s="37" t="s">
        <v>760</v>
      </c>
      <c r="D680" s="38" t="n">
        <v>26848</v>
      </c>
      <c r="E680" s="39" t="n">
        <v>26644</v>
      </c>
      <c r="F680" s="40" t="n">
        <v>26440</v>
      </c>
      <c r="G680" s="40" t="n">
        <v>26237</v>
      </c>
      <c r="H680" s="41" t="n">
        <v>26033</v>
      </c>
      <c r="I680" s="42" t="n">
        <v>25829</v>
      </c>
      <c r="J680" s="39" t="n">
        <v>25571</v>
      </c>
      <c r="K680" s="40" t="n">
        <v>25314</v>
      </c>
      <c r="L680" s="40" t="n">
        <v>25056</v>
      </c>
      <c r="M680" s="41" t="n">
        <v>24799</v>
      </c>
      <c r="N680" s="43" t="n">
        <v>24541</v>
      </c>
      <c r="O680" s="39" t="n">
        <v>24250</v>
      </c>
      <c r="P680" s="40" t="n">
        <v>23958</v>
      </c>
      <c r="Q680" s="40" t="n">
        <v>23667</v>
      </c>
      <c r="R680" s="41" t="n">
        <v>23375</v>
      </c>
      <c r="S680" s="43" t="n">
        <v>23084</v>
      </c>
      <c r="T680" s="39" t="n">
        <v>22770</v>
      </c>
      <c r="U680" s="40" t="n">
        <v>22455</v>
      </c>
      <c r="V680" s="40" t="n">
        <v>22141</v>
      </c>
      <c r="W680" s="41" t="n">
        <v>21826</v>
      </c>
      <c r="X680" s="43" t="n">
        <v>21512</v>
      </c>
      <c r="Y680" s="39" t="n">
        <v>21192</v>
      </c>
      <c r="Z680" s="40" t="n">
        <v>20872</v>
      </c>
      <c r="AA680" s="40" t="n">
        <v>20551</v>
      </c>
      <c r="AB680" s="41" t="n">
        <v>20231</v>
      </c>
      <c r="AC680" s="43" t="n">
        <v>19911</v>
      </c>
      <c r="AD680" s="39" t="n">
        <v>19603</v>
      </c>
      <c r="AE680" s="40" t="n">
        <v>19295</v>
      </c>
      <c r="AF680" s="40" t="n">
        <v>18987</v>
      </c>
      <c r="AG680" s="41" t="n">
        <v>18679</v>
      </c>
      <c r="AH680" s="44" t="n">
        <v>18371</v>
      </c>
      <c r="AI680" s="39" t="n">
        <v>18071</v>
      </c>
      <c r="AJ680" s="40" t="n">
        <v>17771</v>
      </c>
      <c r="AK680" s="40" t="n">
        <v>17471</v>
      </c>
      <c r="AL680" s="41" t="n">
        <v>17171</v>
      </c>
      <c r="AM680" s="45" t="n">
        <v>16871</v>
      </c>
      <c r="AN680" s="39" t="n">
        <v>16584</v>
      </c>
      <c r="AO680" s="40" t="n">
        <v>16297</v>
      </c>
      <c r="AP680" s="40" t="n">
        <v>16011</v>
      </c>
      <c r="AQ680" s="41" t="n">
        <v>15724</v>
      </c>
      <c r="AR680" s="46" t="n">
        <v>15437</v>
      </c>
      <c r="AS680" s="39" t="n">
        <v>15165</v>
      </c>
      <c r="AT680" s="40" t="n">
        <v>14893</v>
      </c>
      <c r="AU680" s="40" t="n">
        <v>14621</v>
      </c>
      <c r="AV680" s="41" t="n">
        <v>14349</v>
      </c>
      <c r="AW680" s="45" t="n">
        <v>14077</v>
      </c>
      <c r="AX680" s="39" t="n">
        <v>13818</v>
      </c>
      <c r="AY680" s="40" t="n">
        <v>13559</v>
      </c>
      <c r="AZ680" s="40" t="n">
        <v>13300</v>
      </c>
      <c r="BA680" s="41" t="n">
        <v>13041</v>
      </c>
      <c r="BB680" s="46" t="n">
        <v>12782</v>
      </c>
    </row>
    <row r="681" customFormat="false" ht="11.25" hidden="false" customHeight="false" outlineLevel="0" collapsed="false">
      <c r="B681" s="36" t="s">
        <v>729</v>
      </c>
      <c r="C681" s="37" t="s">
        <v>761</v>
      </c>
      <c r="D681" s="38" t="n">
        <v>42089</v>
      </c>
      <c r="E681" s="39" t="n">
        <v>41989</v>
      </c>
      <c r="F681" s="40" t="n">
        <v>41889</v>
      </c>
      <c r="G681" s="40" t="n">
        <v>41788</v>
      </c>
      <c r="H681" s="41" t="n">
        <v>41688</v>
      </c>
      <c r="I681" s="42" t="n">
        <v>41588</v>
      </c>
      <c r="J681" s="39" t="n">
        <v>41414</v>
      </c>
      <c r="K681" s="40" t="n">
        <v>41240</v>
      </c>
      <c r="L681" s="40" t="n">
        <v>41065</v>
      </c>
      <c r="M681" s="41" t="n">
        <v>40891</v>
      </c>
      <c r="N681" s="43" t="n">
        <v>40717</v>
      </c>
      <c r="O681" s="39" t="n">
        <v>40457</v>
      </c>
      <c r="P681" s="40" t="n">
        <v>40196</v>
      </c>
      <c r="Q681" s="40" t="n">
        <v>39936</v>
      </c>
      <c r="R681" s="41" t="n">
        <v>39675</v>
      </c>
      <c r="S681" s="43" t="n">
        <v>39415</v>
      </c>
      <c r="T681" s="39" t="n">
        <v>39080</v>
      </c>
      <c r="U681" s="40" t="n">
        <v>38746</v>
      </c>
      <c r="V681" s="40" t="n">
        <v>38411</v>
      </c>
      <c r="W681" s="41" t="n">
        <v>38077</v>
      </c>
      <c r="X681" s="43" t="n">
        <v>37742</v>
      </c>
      <c r="Y681" s="39" t="n">
        <v>37351</v>
      </c>
      <c r="Z681" s="40" t="n">
        <v>36959</v>
      </c>
      <c r="AA681" s="40" t="n">
        <v>36568</v>
      </c>
      <c r="AB681" s="41" t="n">
        <v>36176</v>
      </c>
      <c r="AC681" s="43" t="n">
        <v>35785</v>
      </c>
      <c r="AD681" s="39" t="n">
        <v>35359</v>
      </c>
      <c r="AE681" s="40" t="n">
        <v>34934</v>
      </c>
      <c r="AF681" s="40" t="n">
        <v>34508</v>
      </c>
      <c r="AG681" s="41" t="n">
        <v>34083</v>
      </c>
      <c r="AH681" s="44" t="n">
        <v>33657</v>
      </c>
      <c r="AI681" s="39" t="n">
        <v>33227</v>
      </c>
      <c r="AJ681" s="40" t="n">
        <v>32797</v>
      </c>
      <c r="AK681" s="40" t="n">
        <v>32367</v>
      </c>
      <c r="AL681" s="41" t="n">
        <v>31937</v>
      </c>
      <c r="AM681" s="45" t="n">
        <v>31507</v>
      </c>
      <c r="AN681" s="39" t="n">
        <v>31083</v>
      </c>
      <c r="AO681" s="40" t="n">
        <v>30659</v>
      </c>
      <c r="AP681" s="40" t="n">
        <v>30234</v>
      </c>
      <c r="AQ681" s="41" t="n">
        <v>29810</v>
      </c>
      <c r="AR681" s="46" t="n">
        <v>29386</v>
      </c>
      <c r="AS681" s="39" t="n">
        <v>28972</v>
      </c>
      <c r="AT681" s="40" t="n">
        <v>28558</v>
      </c>
      <c r="AU681" s="40" t="n">
        <v>28143</v>
      </c>
      <c r="AV681" s="41" t="n">
        <v>27729</v>
      </c>
      <c r="AW681" s="45" t="n">
        <v>27315</v>
      </c>
      <c r="AX681" s="39" t="n">
        <v>26908</v>
      </c>
      <c r="AY681" s="40" t="n">
        <v>26502</v>
      </c>
      <c r="AZ681" s="40" t="n">
        <v>26095</v>
      </c>
      <c r="BA681" s="41" t="n">
        <v>25689</v>
      </c>
      <c r="BB681" s="46" t="n">
        <v>25282</v>
      </c>
    </row>
    <row r="682" customFormat="false" ht="11.25" hidden="false" customHeight="false" outlineLevel="0" collapsed="false">
      <c r="B682" s="47" t="s">
        <v>729</v>
      </c>
      <c r="C682" s="48" t="s">
        <v>762</v>
      </c>
      <c r="D682" s="49" t="n">
        <v>3459</v>
      </c>
      <c r="E682" s="50" t="n">
        <v>3427</v>
      </c>
      <c r="F682" s="51" t="n">
        <v>3395</v>
      </c>
      <c r="G682" s="51" t="n">
        <v>3363</v>
      </c>
      <c r="H682" s="52" t="n">
        <v>3331</v>
      </c>
      <c r="I682" s="53" t="n">
        <v>3299</v>
      </c>
      <c r="J682" s="50" t="n">
        <v>3263</v>
      </c>
      <c r="K682" s="51" t="n">
        <v>3227</v>
      </c>
      <c r="L682" s="51" t="n">
        <v>3190</v>
      </c>
      <c r="M682" s="52" t="n">
        <v>3154</v>
      </c>
      <c r="N682" s="54" t="n">
        <v>3118</v>
      </c>
      <c r="O682" s="50" t="n">
        <v>3078</v>
      </c>
      <c r="P682" s="51" t="n">
        <v>3039</v>
      </c>
      <c r="Q682" s="51" t="n">
        <v>2999</v>
      </c>
      <c r="R682" s="52" t="n">
        <v>2960</v>
      </c>
      <c r="S682" s="54" t="n">
        <v>2920</v>
      </c>
      <c r="T682" s="50" t="n">
        <v>2877</v>
      </c>
      <c r="U682" s="51" t="n">
        <v>2834</v>
      </c>
      <c r="V682" s="51" t="n">
        <v>2790</v>
      </c>
      <c r="W682" s="52" t="n">
        <v>2747</v>
      </c>
      <c r="X682" s="54" t="n">
        <v>2704</v>
      </c>
      <c r="Y682" s="50" t="n">
        <v>2657</v>
      </c>
      <c r="Z682" s="51" t="n">
        <v>2610</v>
      </c>
      <c r="AA682" s="51" t="n">
        <v>2562</v>
      </c>
      <c r="AB682" s="52" t="n">
        <v>2515</v>
      </c>
      <c r="AC682" s="54" t="n">
        <v>2468</v>
      </c>
      <c r="AD682" s="50" t="n">
        <v>2420</v>
      </c>
      <c r="AE682" s="51" t="n">
        <v>2372</v>
      </c>
      <c r="AF682" s="51" t="n">
        <v>2324</v>
      </c>
      <c r="AG682" s="52" t="n">
        <v>2276</v>
      </c>
      <c r="AH682" s="55" t="n">
        <v>2228</v>
      </c>
      <c r="AI682" s="50" t="n">
        <v>2183</v>
      </c>
      <c r="AJ682" s="51" t="n">
        <v>2138</v>
      </c>
      <c r="AK682" s="51" t="n">
        <v>2092</v>
      </c>
      <c r="AL682" s="52" t="n">
        <v>2047</v>
      </c>
      <c r="AM682" s="56" t="n">
        <v>2002</v>
      </c>
      <c r="AN682" s="50" t="n">
        <v>1960</v>
      </c>
      <c r="AO682" s="51" t="n">
        <v>1918</v>
      </c>
      <c r="AP682" s="51" t="n">
        <v>1876</v>
      </c>
      <c r="AQ682" s="52" t="n">
        <v>1834</v>
      </c>
      <c r="AR682" s="57" t="n">
        <v>1792</v>
      </c>
      <c r="AS682" s="50" t="n">
        <v>1753</v>
      </c>
      <c r="AT682" s="51" t="n">
        <v>1715</v>
      </c>
      <c r="AU682" s="51" t="n">
        <v>1676</v>
      </c>
      <c r="AV682" s="52" t="n">
        <v>1638</v>
      </c>
      <c r="AW682" s="56" t="n">
        <v>1599</v>
      </c>
      <c r="AX682" s="50" t="n">
        <v>1563</v>
      </c>
      <c r="AY682" s="51" t="n">
        <v>1528</v>
      </c>
      <c r="AZ682" s="51" t="n">
        <v>1492</v>
      </c>
      <c r="BA682" s="52" t="n">
        <v>1457</v>
      </c>
      <c r="BB682" s="57" t="n">
        <v>1421</v>
      </c>
    </row>
    <row r="683" customFormat="false" ht="11.25" hidden="false" customHeight="false" outlineLevel="0" collapsed="false">
      <c r="B683" s="25" t="s">
        <v>763</v>
      </c>
      <c r="C683" s="26" t="s">
        <v>764</v>
      </c>
      <c r="D683" s="58" t="n">
        <v>2374450</v>
      </c>
      <c r="E683" s="59" t="n">
        <v>2359046</v>
      </c>
      <c r="F683" s="60" t="n">
        <v>2343648</v>
      </c>
      <c r="G683" s="60" t="n">
        <v>2328243</v>
      </c>
      <c r="H683" s="61" t="n">
        <v>2312845</v>
      </c>
      <c r="I683" s="62" t="n">
        <v>2297441</v>
      </c>
      <c r="J683" s="59" t="n">
        <v>2279949</v>
      </c>
      <c r="K683" s="60" t="n">
        <v>2262459</v>
      </c>
      <c r="L683" s="60" t="n">
        <v>2244968</v>
      </c>
      <c r="M683" s="61" t="n">
        <v>2227478</v>
      </c>
      <c r="N683" s="63" t="n">
        <v>2209986</v>
      </c>
      <c r="O683" s="59" t="n">
        <v>2190484</v>
      </c>
      <c r="P683" s="60" t="n">
        <v>2170981</v>
      </c>
      <c r="Q683" s="60" t="n">
        <v>2151478</v>
      </c>
      <c r="R683" s="61" t="n">
        <v>2131975</v>
      </c>
      <c r="S683" s="63" t="n">
        <v>2112473</v>
      </c>
      <c r="T683" s="59" t="n">
        <v>2091798</v>
      </c>
      <c r="U683" s="60" t="n">
        <v>2071128</v>
      </c>
      <c r="V683" s="60" t="n">
        <v>2050450</v>
      </c>
      <c r="W683" s="61" t="n">
        <v>2029780</v>
      </c>
      <c r="X683" s="63" t="n">
        <v>2009105</v>
      </c>
      <c r="Y683" s="59" t="n">
        <v>1987734</v>
      </c>
      <c r="Z683" s="60" t="n">
        <v>1966357</v>
      </c>
      <c r="AA683" s="60" t="n">
        <v>1944986</v>
      </c>
      <c r="AB683" s="61" t="n">
        <v>1923609</v>
      </c>
      <c r="AC683" s="63" t="n">
        <v>1902238</v>
      </c>
      <c r="AD683" s="59" t="n">
        <v>1879975</v>
      </c>
      <c r="AE683" s="60" t="n">
        <v>1857710</v>
      </c>
      <c r="AF683" s="60" t="n">
        <v>1835446</v>
      </c>
      <c r="AG683" s="61" t="n">
        <v>1813181</v>
      </c>
      <c r="AH683" s="64" t="n">
        <v>1790918</v>
      </c>
      <c r="AI683" s="59" t="n">
        <v>1768446</v>
      </c>
      <c r="AJ683" s="60" t="n">
        <v>1745974</v>
      </c>
      <c r="AK683" s="60" t="n">
        <v>1723499</v>
      </c>
      <c r="AL683" s="61" t="n">
        <v>1701027</v>
      </c>
      <c r="AM683" s="65" t="n">
        <v>1678555</v>
      </c>
      <c r="AN683" s="59" t="n">
        <v>1656399</v>
      </c>
      <c r="AO683" s="60" t="n">
        <v>1634241</v>
      </c>
      <c r="AP683" s="60" t="n">
        <v>1612082</v>
      </c>
      <c r="AQ683" s="61" t="n">
        <v>1589924</v>
      </c>
      <c r="AR683" s="66" t="n">
        <v>1567768</v>
      </c>
      <c r="AS683" s="59" t="n">
        <v>1546140</v>
      </c>
      <c r="AT683" s="60" t="n">
        <v>1524514</v>
      </c>
      <c r="AU683" s="60" t="n">
        <v>1502882</v>
      </c>
      <c r="AV683" s="61" t="n">
        <v>1481256</v>
      </c>
      <c r="AW683" s="65" t="n">
        <v>1459628</v>
      </c>
      <c r="AX683" s="59" t="n">
        <v>1438390</v>
      </c>
      <c r="AY683" s="60" t="n">
        <v>1417150</v>
      </c>
      <c r="AZ683" s="60" t="n">
        <v>1395915</v>
      </c>
      <c r="BA683" s="61" t="n">
        <v>1374675</v>
      </c>
      <c r="BB683" s="66" t="n">
        <v>1353437</v>
      </c>
    </row>
    <row r="684" customFormat="false" ht="11.25" hidden="false" customHeight="false" outlineLevel="0" collapsed="false">
      <c r="B684" s="36" t="s">
        <v>765</v>
      </c>
      <c r="C684" s="37" t="s">
        <v>766</v>
      </c>
      <c r="D684" s="38" t="n">
        <v>811901</v>
      </c>
      <c r="E684" s="39" t="n">
        <v>809706</v>
      </c>
      <c r="F684" s="40" t="n">
        <v>807511</v>
      </c>
      <c r="G684" s="40" t="n">
        <v>805315</v>
      </c>
      <c r="H684" s="41" t="n">
        <v>803120</v>
      </c>
      <c r="I684" s="42" t="n">
        <v>800925</v>
      </c>
      <c r="J684" s="39" t="n">
        <v>797350</v>
      </c>
      <c r="K684" s="40" t="n">
        <v>793775</v>
      </c>
      <c r="L684" s="40" t="n">
        <v>790199</v>
      </c>
      <c r="M684" s="41" t="n">
        <v>786624</v>
      </c>
      <c r="N684" s="43" t="n">
        <v>783049</v>
      </c>
      <c r="O684" s="39" t="n">
        <v>778376</v>
      </c>
      <c r="P684" s="40" t="n">
        <v>773704</v>
      </c>
      <c r="Q684" s="40" t="n">
        <v>769031</v>
      </c>
      <c r="R684" s="41" t="n">
        <v>764359</v>
      </c>
      <c r="S684" s="43" t="n">
        <v>759686</v>
      </c>
      <c r="T684" s="39" t="n">
        <v>754208</v>
      </c>
      <c r="U684" s="40" t="n">
        <v>748731</v>
      </c>
      <c r="V684" s="40" t="n">
        <v>743253</v>
      </c>
      <c r="W684" s="41" t="n">
        <v>737776</v>
      </c>
      <c r="X684" s="43" t="n">
        <v>732298</v>
      </c>
      <c r="Y684" s="39" t="n">
        <v>726213</v>
      </c>
      <c r="Z684" s="40" t="n">
        <v>720129</v>
      </c>
      <c r="AA684" s="40" t="n">
        <v>714044</v>
      </c>
      <c r="AB684" s="41" t="n">
        <v>707960</v>
      </c>
      <c r="AC684" s="43" t="n">
        <v>701875</v>
      </c>
      <c r="AD684" s="39" t="n">
        <v>695169</v>
      </c>
      <c r="AE684" s="40" t="n">
        <v>688463</v>
      </c>
      <c r="AF684" s="40" t="n">
        <v>681757</v>
      </c>
      <c r="AG684" s="41" t="n">
        <v>675051</v>
      </c>
      <c r="AH684" s="44" t="n">
        <v>668345</v>
      </c>
      <c r="AI684" s="39" t="n">
        <v>661363</v>
      </c>
      <c r="AJ684" s="40" t="n">
        <v>654382</v>
      </c>
      <c r="AK684" s="40" t="n">
        <v>647400</v>
      </c>
      <c r="AL684" s="41" t="n">
        <v>640419</v>
      </c>
      <c r="AM684" s="45" t="n">
        <v>633437</v>
      </c>
      <c r="AN684" s="39" t="n">
        <v>626379</v>
      </c>
      <c r="AO684" s="40" t="n">
        <v>619320</v>
      </c>
      <c r="AP684" s="40" t="n">
        <v>612262</v>
      </c>
      <c r="AQ684" s="41" t="n">
        <v>605203</v>
      </c>
      <c r="AR684" s="46" t="n">
        <v>598145</v>
      </c>
      <c r="AS684" s="39" t="n">
        <v>591098</v>
      </c>
      <c r="AT684" s="40" t="n">
        <v>584051</v>
      </c>
      <c r="AU684" s="40" t="n">
        <v>577004</v>
      </c>
      <c r="AV684" s="41" t="n">
        <v>569957</v>
      </c>
      <c r="AW684" s="45" t="n">
        <v>562910</v>
      </c>
      <c r="AX684" s="39" t="n">
        <v>555828</v>
      </c>
      <c r="AY684" s="40" t="n">
        <v>548747</v>
      </c>
      <c r="AZ684" s="40" t="n">
        <v>541665</v>
      </c>
      <c r="BA684" s="41" t="n">
        <v>534584</v>
      </c>
      <c r="BB684" s="46" t="n">
        <v>527502</v>
      </c>
    </row>
    <row r="685" customFormat="false" ht="11.25" hidden="false" customHeight="false" outlineLevel="0" collapsed="false">
      <c r="B685" s="36" t="s">
        <v>765</v>
      </c>
      <c r="C685" s="37" t="s">
        <v>767</v>
      </c>
      <c r="D685" s="38" t="n">
        <v>282674</v>
      </c>
      <c r="E685" s="39" t="n">
        <v>281041</v>
      </c>
      <c r="F685" s="40" t="n">
        <v>279408</v>
      </c>
      <c r="G685" s="40" t="n">
        <v>277776</v>
      </c>
      <c r="H685" s="41" t="n">
        <v>276143</v>
      </c>
      <c r="I685" s="42" t="n">
        <v>274510</v>
      </c>
      <c r="J685" s="39" t="n">
        <v>272621</v>
      </c>
      <c r="K685" s="40" t="n">
        <v>270732</v>
      </c>
      <c r="L685" s="40" t="n">
        <v>268844</v>
      </c>
      <c r="M685" s="41" t="n">
        <v>266955</v>
      </c>
      <c r="N685" s="43" t="n">
        <v>265066</v>
      </c>
      <c r="O685" s="39" t="n">
        <v>262931</v>
      </c>
      <c r="P685" s="40" t="n">
        <v>260795</v>
      </c>
      <c r="Q685" s="40" t="n">
        <v>258660</v>
      </c>
      <c r="R685" s="41" t="n">
        <v>256524</v>
      </c>
      <c r="S685" s="43" t="n">
        <v>254389</v>
      </c>
      <c r="T685" s="39" t="n">
        <v>252089</v>
      </c>
      <c r="U685" s="40" t="n">
        <v>249790</v>
      </c>
      <c r="V685" s="40" t="n">
        <v>247490</v>
      </c>
      <c r="W685" s="41" t="n">
        <v>245191</v>
      </c>
      <c r="X685" s="43" t="n">
        <v>242891</v>
      </c>
      <c r="Y685" s="39" t="n">
        <v>240479</v>
      </c>
      <c r="Z685" s="40" t="n">
        <v>238067</v>
      </c>
      <c r="AA685" s="40" t="n">
        <v>235656</v>
      </c>
      <c r="AB685" s="41" t="n">
        <v>233244</v>
      </c>
      <c r="AC685" s="43" t="n">
        <v>230832</v>
      </c>
      <c r="AD685" s="39" t="n">
        <v>228304</v>
      </c>
      <c r="AE685" s="40" t="n">
        <v>225775</v>
      </c>
      <c r="AF685" s="40" t="n">
        <v>223247</v>
      </c>
      <c r="AG685" s="41" t="n">
        <v>220718</v>
      </c>
      <c r="AH685" s="44" t="n">
        <v>218190</v>
      </c>
      <c r="AI685" s="39" t="n">
        <v>215607</v>
      </c>
      <c r="AJ685" s="40" t="n">
        <v>213024</v>
      </c>
      <c r="AK685" s="40" t="n">
        <v>210441</v>
      </c>
      <c r="AL685" s="41" t="n">
        <v>207858</v>
      </c>
      <c r="AM685" s="45" t="n">
        <v>205275</v>
      </c>
      <c r="AN685" s="39" t="n">
        <v>202703</v>
      </c>
      <c r="AO685" s="40" t="n">
        <v>200131</v>
      </c>
      <c r="AP685" s="40" t="n">
        <v>197558</v>
      </c>
      <c r="AQ685" s="41" t="n">
        <v>194986</v>
      </c>
      <c r="AR685" s="46" t="n">
        <v>192414</v>
      </c>
      <c r="AS685" s="39" t="n">
        <v>189881</v>
      </c>
      <c r="AT685" s="40" t="n">
        <v>187348</v>
      </c>
      <c r="AU685" s="40" t="n">
        <v>184815</v>
      </c>
      <c r="AV685" s="41" t="n">
        <v>182282</v>
      </c>
      <c r="AW685" s="45" t="n">
        <v>179749</v>
      </c>
      <c r="AX685" s="39" t="n">
        <v>177240</v>
      </c>
      <c r="AY685" s="40" t="n">
        <v>174731</v>
      </c>
      <c r="AZ685" s="40" t="n">
        <v>172223</v>
      </c>
      <c r="BA685" s="41" t="n">
        <v>169714</v>
      </c>
      <c r="BB685" s="46" t="n">
        <v>167205</v>
      </c>
    </row>
    <row r="686" customFormat="false" ht="11.25" hidden="false" customHeight="false" outlineLevel="0" collapsed="false">
      <c r="B686" s="36" t="s">
        <v>765</v>
      </c>
      <c r="C686" s="37" t="s">
        <v>768</v>
      </c>
      <c r="D686" s="38" t="n">
        <v>102292</v>
      </c>
      <c r="E686" s="39" t="n">
        <v>101585</v>
      </c>
      <c r="F686" s="40" t="n">
        <v>100878</v>
      </c>
      <c r="G686" s="40" t="n">
        <v>100172</v>
      </c>
      <c r="H686" s="41" t="n">
        <v>99465</v>
      </c>
      <c r="I686" s="42" t="n">
        <v>98758</v>
      </c>
      <c r="J686" s="39" t="n">
        <v>97962</v>
      </c>
      <c r="K686" s="40" t="n">
        <v>97166</v>
      </c>
      <c r="L686" s="40" t="n">
        <v>96369</v>
      </c>
      <c r="M686" s="41" t="n">
        <v>95573</v>
      </c>
      <c r="N686" s="43" t="n">
        <v>94777</v>
      </c>
      <c r="O686" s="39" t="n">
        <v>93877</v>
      </c>
      <c r="P686" s="40" t="n">
        <v>92977</v>
      </c>
      <c r="Q686" s="40" t="n">
        <v>92077</v>
      </c>
      <c r="R686" s="41" t="n">
        <v>91177</v>
      </c>
      <c r="S686" s="43" t="n">
        <v>90277</v>
      </c>
      <c r="T686" s="39" t="n">
        <v>89319</v>
      </c>
      <c r="U686" s="40" t="n">
        <v>88361</v>
      </c>
      <c r="V686" s="40" t="n">
        <v>87402</v>
      </c>
      <c r="W686" s="41" t="n">
        <v>86444</v>
      </c>
      <c r="X686" s="43" t="n">
        <v>85486</v>
      </c>
      <c r="Y686" s="39" t="n">
        <v>84505</v>
      </c>
      <c r="Z686" s="40" t="n">
        <v>83524</v>
      </c>
      <c r="AA686" s="40" t="n">
        <v>82543</v>
      </c>
      <c r="AB686" s="41" t="n">
        <v>81562</v>
      </c>
      <c r="AC686" s="43" t="n">
        <v>80581</v>
      </c>
      <c r="AD686" s="39" t="n">
        <v>79574</v>
      </c>
      <c r="AE686" s="40" t="n">
        <v>78567</v>
      </c>
      <c r="AF686" s="40" t="n">
        <v>77560</v>
      </c>
      <c r="AG686" s="41" t="n">
        <v>76553</v>
      </c>
      <c r="AH686" s="44" t="n">
        <v>75546</v>
      </c>
      <c r="AI686" s="39" t="n">
        <v>74536</v>
      </c>
      <c r="AJ686" s="40" t="n">
        <v>73525</v>
      </c>
      <c r="AK686" s="40" t="n">
        <v>72515</v>
      </c>
      <c r="AL686" s="41" t="n">
        <v>71504</v>
      </c>
      <c r="AM686" s="45" t="n">
        <v>70494</v>
      </c>
      <c r="AN686" s="39" t="n">
        <v>69503</v>
      </c>
      <c r="AO686" s="40" t="n">
        <v>68512</v>
      </c>
      <c r="AP686" s="40" t="n">
        <v>67520</v>
      </c>
      <c r="AQ686" s="41" t="n">
        <v>66529</v>
      </c>
      <c r="AR686" s="46" t="n">
        <v>65538</v>
      </c>
      <c r="AS686" s="39" t="n">
        <v>64575</v>
      </c>
      <c r="AT686" s="40" t="n">
        <v>63612</v>
      </c>
      <c r="AU686" s="40" t="n">
        <v>62650</v>
      </c>
      <c r="AV686" s="41" t="n">
        <v>61687</v>
      </c>
      <c r="AW686" s="45" t="n">
        <v>60724</v>
      </c>
      <c r="AX686" s="39" t="n">
        <v>59784</v>
      </c>
      <c r="AY686" s="40" t="n">
        <v>58844</v>
      </c>
      <c r="AZ686" s="40" t="n">
        <v>57905</v>
      </c>
      <c r="BA686" s="41" t="n">
        <v>56965</v>
      </c>
      <c r="BB686" s="46" t="n">
        <v>56025</v>
      </c>
    </row>
    <row r="687" customFormat="false" ht="11.25" hidden="false" customHeight="false" outlineLevel="0" collapsed="false">
      <c r="B687" s="36" t="s">
        <v>765</v>
      </c>
      <c r="C687" s="37" t="s">
        <v>769</v>
      </c>
      <c r="D687" s="38" t="n">
        <v>91451</v>
      </c>
      <c r="E687" s="39" t="n">
        <v>90687</v>
      </c>
      <c r="F687" s="40" t="n">
        <v>89923</v>
      </c>
      <c r="G687" s="40" t="n">
        <v>89158</v>
      </c>
      <c r="H687" s="41" t="n">
        <v>88394</v>
      </c>
      <c r="I687" s="42" t="n">
        <v>87630</v>
      </c>
      <c r="J687" s="39" t="n">
        <v>86833</v>
      </c>
      <c r="K687" s="40" t="n">
        <v>86036</v>
      </c>
      <c r="L687" s="40" t="n">
        <v>85240</v>
      </c>
      <c r="M687" s="41" t="n">
        <v>84443</v>
      </c>
      <c r="N687" s="43" t="n">
        <v>83646</v>
      </c>
      <c r="O687" s="39" t="n">
        <v>82789</v>
      </c>
      <c r="P687" s="40" t="n">
        <v>81932</v>
      </c>
      <c r="Q687" s="40" t="n">
        <v>81075</v>
      </c>
      <c r="R687" s="41" t="n">
        <v>80218</v>
      </c>
      <c r="S687" s="43" t="n">
        <v>79361</v>
      </c>
      <c r="T687" s="39" t="n">
        <v>78477</v>
      </c>
      <c r="U687" s="40" t="n">
        <v>77593</v>
      </c>
      <c r="V687" s="40" t="n">
        <v>76708</v>
      </c>
      <c r="W687" s="41" t="n">
        <v>75824</v>
      </c>
      <c r="X687" s="43" t="n">
        <v>74940</v>
      </c>
      <c r="Y687" s="39" t="n">
        <v>74035</v>
      </c>
      <c r="Z687" s="40" t="n">
        <v>73130</v>
      </c>
      <c r="AA687" s="40" t="n">
        <v>72225</v>
      </c>
      <c r="AB687" s="41" t="n">
        <v>71320</v>
      </c>
      <c r="AC687" s="43" t="n">
        <v>70415</v>
      </c>
      <c r="AD687" s="39" t="n">
        <v>69476</v>
      </c>
      <c r="AE687" s="40" t="n">
        <v>68536</v>
      </c>
      <c r="AF687" s="40" t="n">
        <v>67597</v>
      </c>
      <c r="AG687" s="41" t="n">
        <v>66657</v>
      </c>
      <c r="AH687" s="44" t="n">
        <v>65718</v>
      </c>
      <c r="AI687" s="39" t="n">
        <v>64784</v>
      </c>
      <c r="AJ687" s="40" t="n">
        <v>63850</v>
      </c>
      <c r="AK687" s="40" t="n">
        <v>62915</v>
      </c>
      <c r="AL687" s="41" t="n">
        <v>61981</v>
      </c>
      <c r="AM687" s="45" t="n">
        <v>61047</v>
      </c>
      <c r="AN687" s="39" t="n">
        <v>60137</v>
      </c>
      <c r="AO687" s="40" t="n">
        <v>59228</v>
      </c>
      <c r="AP687" s="40" t="n">
        <v>58318</v>
      </c>
      <c r="AQ687" s="41" t="n">
        <v>57409</v>
      </c>
      <c r="AR687" s="46" t="n">
        <v>56499</v>
      </c>
      <c r="AS687" s="39" t="n">
        <v>55622</v>
      </c>
      <c r="AT687" s="40" t="n">
        <v>54745</v>
      </c>
      <c r="AU687" s="40" t="n">
        <v>53867</v>
      </c>
      <c r="AV687" s="41" t="n">
        <v>52990</v>
      </c>
      <c r="AW687" s="45" t="n">
        <v>52113</v>
      </c>
      <c r="AX687" s="39" t="n">
        <v>51263</v>
      </c>
      <c r="AY687" s="40" t="n">
        <v>50413</v>
      </c>
      <c r="AZ687" s="40" t="n">
        <v>49563</v>
      </c>
      <c r="BA687" s="41" t="n">
        <v>48713</v>
      </c>
      <c r="BB687" s="46" t="n">
        <v>47863</v>
      </c>
    </row>
    <row r="688" customFormat="false" ht="11.25" hidden="false" customHeight="false" outlineLevel="0" collapsed="false">
      <c r="B688" s="36" t="s">
        <v>765</v>
      </c>
      <c r="C688" s="37" t="s">
        <v>770</v>
      </c>
      <c r="D688" s="38" t="n">
        <v>101202</v>
      </c>
      <c r="E688" s="39" t="n">
        <v>100328</v>
      </c>
      <c r="F688" s="40" t="n">
        <v>99453</v>
      </c>
      <c r="G688" s="40" t="n">
        <v>98579</v>
      </c>
      <c r="H688" s="41" t="n">
        <v>97704</v>
      </c>
      <c r="I688" s="42" t="n">
        <v>96830</v>
      </c>
      <c r="J688" s="39" t="n">
        <v>95913</v>
      </c>
      <c r="K688" s="40" t="n">
        <v>94995</v>
      </c>
      <c r="L688" s="40" t="n">
        <v>94078</v>
      </c>
      <c r="M688" s="41" t="n">
        <v>93160</v>
      </c>
      <c r="N688" s="43" t="n">
        <v>92243</v>
      </c>
      <c r="O688" s="39" t="n">
        <v>91271</v>
      </c>
      <c r="P688" s="40" t="n">
        <v>90299</v>
      </c>
      <c r="Q688" s="40" t="n">
        <v>89326</v>
      </c>
      <c r="R688" s="41" t="n">
        <v>88354</v>
      </c>
      <c r="S688" s="43" t="n">
        <v>87382</v>
      </c>
      <c r="T688" s="39" t="n">
        <v>86388</v>
      </c>
      <c r="U688" s="40" t="n">
        <v>85394</v>
      </c>
      <c r="V688" s="40" t="n">
        <v>84399</v>
      </c>
      <c r="W688" s="41" t="n">
        <v>83405</v>
      </c>
      <c r="X688" s="43" t="n">
        <v>82411</v>
      </c>
      <c r="Y688" s="39" t="n">
        <v>81394</v>
      </c>
      <c r="Z688" s="40" t="n">
        <v>80376</v>
      </c>
      <c r="AA688" s="40" t="n">
        <v>79359</v>
      </c>
      <c r="AB688" s="41" t="n">
        <v>78341</v>
      </c>
      <c r="AC688" s="43" t="n">
        <v>77324</v>
      </c>
      <c r="AD688" s="39" t="n">
        <v>76257</v>
      </c>
      <c r="AE688" s="40" t="n">
        <v>75190</v>
      </c>
      <c r="AF688" s="40" t="n">
        <v>74122</v>
      </c>
      <c r="AG688" s="41" t="n">
        <v>73055</v>
      </c>
      <c r="AH688" s="44" t="n">
        <v>71988</v>
      </c>
      <c r="AI688" s="39" t="n">
        <v>70932</v>
      </c>
      <c r="AJ688" s="40" t="n">
        <v>69875</v>
      </c>
      <c r="AK688" s="40" t="n">
        <v>68819</v>
      </c>
      <c r="AL688" s="41" t="n">
        <v>67762</v>
      </c>
      <c r="AM688" s="45" t="n">
        <v>66706</v>
      </c>
      <c r="AN688" s="39" t="n">
        <v>65682</v>
      </c>
      <c r="AO688" s="40" t="n">
        <v>64657</v>
      </c>
      <c r="AP688" s="40" t="n">
        <v>63633</v>
      </c>
      <c r="AQ688" s="41" t="n">
        <v>62608</v>
      </c>
      <c r="AR688" s="46" t="n">
        <v>61584</v>
      </c>
      <c r="AS688" s="39" t="n">
        <v>60600</v>
      </c>
      <c r="AT688" s="40" t="n">
        <v>59616</v>
      </c>
      <c r="AU688" s="40" t="n">
        <v>58631</v>
      </c>
      <c r="AV688" s="41" t="n">
        <v>57647</v>
      </c>
      <c r="AW688" s="45" t="n">
        <v>56663</v>
      </c>
      <c r="AX688" s="39" t="n">
        <v>55713</v>
      </c>
      <c r="AY688" s="40" t="n">
        <v>54763</v>
      </c>
      <c r="AZ688" s="40" t="n">
        <v>53814</v>
      </c>
      <c r="BA688" s="41" t="n">
        <v>52864</v>
      </c>
      <c r="BB688" s="46" t="n">
        <v>51914</v>
      </c>
    </row>
    <row r="689" customFormat="false" ht="11.25" hidden="false" customHeight="false" outlineLevel="0" collapsed="false">
      <c r="B689" s="36" t="s">
        <v>765</v>
      </c>
      <c r="C689" s="37" t="s">
        <v>771</v>
      </c>
      <c r="D689" s="38" t="n">
        <v>38600</v>
      </c>
      <c r="E689" s="39" t="n">
        <v>38298</v>
      </c>
      <c r="F689" s="40" t="n">
        <v>37997</v>
      </c>
      <c r="G689" s="40" t="n">
        <v>37695</v>
      </c>
      <c r="H689" s="41" t="n">
        <v>37394</v>
      </c>
      <c r="I689" s="42" t="n">
        <v>37092</v>
      </c>
      <c r="J689" s="39" t="n">
        <v>36768</v>
      </c>
      <c r="K689" s="40" t="n">
        <v>36444</v>
      </c>
      <c r="L689" s="40" t="n">
        <v>36121</v>
      </c>
      <c r="M689" s="41" t="n">
        <v>35797</v>
      </c>
      <c r="N689" s="43" t="n">
        <v>35473</v>
      </c>
      <c r="O689" s="39" t="n">
        <v>35130</v>
      </c>
      <c r="P689" s="40" t="n">
        <v>34786</v>
      </c>
      <c r="Q689" s="40" t="n">
        <v>34443</v>
      </c>
      <c r="R689" s="41" t="n">
        <v>34099</v>
      </c>
      <c r="S689" s="43" t="n">
        <v>33756</v>
      </c>
      <c r="T689" s="39" t="n">
        <v>33401</v>
      </c>
      <c r="U689" s="40" t="n">
        <v>33046</v>
      </c>
      <c r="V689" s="40" t="n">
        <v>32690</v>
      </c>
      <c r="W689" s="41" t="n">
        <v>32335</v>
      </c>
      <c r="X689" s="43" t="n">
        <v>31980</v>
      </c>
      <c r="Y689" s="39" t="n">
        <v>31620</v>
      </c>
      <c r="Z689" s="40" t="n">
        <v>31261</v>
      </c>
      <c r="AA689" s="40" t="n">
        <v>30901</v>
      </c>
      <c r="AB689" s="41" t="n">
        <v>30542</v>
      </c>
      <c r="AC689" s="43" t="n">
        <v>30182</v>
      </c>
      <c r="AD689" s="39" t="n">
        <v>29820</v>
      </c>
      <c r="AE689" s="40" t="n">
        <v>29457</v>
      </c>
      <c r="AF689" s="40" t="n">
        <v>29095</v>
      </c>
      <c r="AG689" s="41" t="n">
        <v>28732</v>
      </c>
      <c r="AH689" s="44" t="n">
        <v>28370</v>
      </c>
      <c r="AI689" s="39" t="n">
        <v>28004</v>
      </c>
      <c r="AJ689" s="40" t="n">
        <v>27639</v>
      </c>
      <c r="AK689" s="40" t="n">
        <v>27273</v>
      </c>
      <c r="AL689" s="41" t="n">
        <v>26908</v>
      </c>
      <c r="AM689" s="45" t="n">
        <v>26542</v>
      </c>
      <c r="AN689" s="39" t="n">
        <v>26182</v>
      </c>
      <c r="AO689" s="40" t="n">
        <v>25821</v>
      </c>
      <c r="AP689" s="40" t="n">
        <v>25461</v>
      </c>
      <c r="AQ689" s="41" t="n">
        <v>25100</v>
      </c>
      <c r="AR689" s="46" t="n">
        <v>24740</v>
      </c>
      <c r="AS689" s="39" t="n">
        <v>24388</v>
      </c>
      <c r="AT689" s="40" t="n">
        <v>24037</v>
      </c>
      <c r="AU689" s="40" t="n">
        <v>23685</v>
      </c>
      <c r="AV689" s="41" t="n">
        <v>23334</v>
      </c>
      <c r="AW689" s="45" t="n">
        <v>22982</v>
      </c>
      <c r="AX689" s="39" t="n">
        <v>22637</v>
      </c>
      <c r="AY689" s="40" t="n">
        <v>22292</v>
      </c>
      <c r="AZ689" s="40" t="n">
        <v>21948</v>
      </c>
      <c r="BA689" s="41" t="n">
        <v>21603</v>
      </c>
      <c r="BB689" s="46" t="n">
        <v>21258</v>
      </c>
    </row>
    <row r="690" customFormat="false" ht="11.25" hidden="false" customHeight="false" outlineLevel="0" collapsed="false">
      <c r="B690" s="36" t="s">
        <v>765</v>
      </c>
      <c r="C690" s="37" t="s">
        <v>772</v>
      </c>
      <c r="D690" s="38" t="n">
        <v>29762</v>
      </c>
      <c r="E690" s="39" t="n">
        <v>29400</v>
      </c>
      <c r="F690" s="40" t="n">
        <v>29038</v>
      </c>
      <c r="G690" s="40" t="n">
        <v>28677</v>
      </c>
      <c r="H690" s="41" t="n">
        <v>28315</v>
      </c>
      <c r="I690" s="42" t="n">
        <v>27953</v>
      </c>
      <c r="J690" s="39" t="n">
        <v>27605</v>
      </c>
      <c r="K690" s="40" t="n">
        <v>27257</v>
      </c>
      <c r="L690" s="40" t="n">
        <v>26908</v>
      </c>
      <c r="M690" s="41" t="n">
        <v>26560</v>
      </c>
      <c r="N690" s="43" t="n">
        <v>26212</v>
      </c>
      <c r="O690" s="39" t="n">
        <v>25845</v>
      </c>
      <c r="P690" s="40" t="n">
        <v>25479</v>
      </c>
      <c r="Q690" s="40" t="n">
        <v>25112</v>
      </c>
      <c r="R690" s="41" t="n">
        <v>24746</v>
      </c>
      <c r="S690" s="43" t="n">
        <v>24379</v>
      </c>
      <c r="T690" s="39" t="n">
        <v>24006</v>
      </c>
      <c r="U690" s="40" t="n">
        <v>23633</v>
      </c>
      <c r="V690" s="40" t="n">
        <v>23261</v>
      </c>
      <c r="W690" s="41" t="n">
        <v>22888</v>
      </c>
      <c r="X690" s="43" t="n">
        <v>22515</v>
      </c>
      <c r="Y690" s="39" t="n">
        <v>22144</v>
      </c>
      <c r="Z690" s="40" t="n">
        <v>21773</v>
      </c>
      <c r="AA690" s="40" t="n">
        <v>21401</v>
      </c>
      <c r="AB690" s="41" t="n">
        <v>21030</v>
      </c>
      <c r="AC690" s="43" t="n">
        <v>20659</v>
      </c>
      <c r="AD690" s="39" t="n">
        <v>20290</v>
      </c>
      <c r="AE690" s="40" t="n">
        <v>19922</v>
      </c>
      <c r="AF690" s="40" t="n">
        <v>19553</v>
      </c>
      <c r="AG690" s="41" t="n">
        <v>19185</v>
      </c>
      <c r="AH690" s="44" t="n">
        <v>18816</v>
      </c>
      <c r="AI690" s="39" t="n">
        <v>18464</v>
      </c>
      <c r="AJ690" s="40" t="n">
        <v>18112</v>
      </c>
      <c r="AK690" s="40" t="n">
        <v>17761</v>
      </c>
      <c r="AL690" s="41" t="n">
        <v>17409</v>
      </c>
      <c r="AM690" s="45" t="n">
        <v>17057</v>
      </c>
      <c r="AN690" s="39" t="n">
        <v>16727</v>
      </c>
      <c r="AO690" s="40" t="n">
        <v>16397</v>
      </c>
      <c r="AP690" s="40" t="n">
        <v>16066</v>
      </c>
      <c r="AQ690" s="41" t="n">
        <v>15736</v>
      </c>
      <c r="AR690" s="46" t="n">
        <v>15406</v>
      </c>
      <c r="AS690" s="39" t="n">
        <v>15098</v>
      </c>
      <c r="AT690" s="40" t="n">
        <v>14791</v>
      </c>
      <c r="AU690" s="40" t="n">
        <v>14483</v>
      </c>
      <c r="AV690" s="41" t="n">
        <v>14176</v>
      </c>
      <c r="AW690" s="45" t="n">
        <v>13868</v>
      </c>
      <c r="AX690" s="39" t="n">
        <v>13581</v>
      </c>
      <c r="AY690" s="40" t="n">
        <v>13293</v>
      </c>
      <c r="AZ690" s="40" t="n">
        <v>13006</v>
      </c>
      <c r="BA690" s="41" t="n">
        <v>12718</v>
      </c>
      <c r="BB690" s="46" t="n">
        <v>12431</v>
      </c>
    </row>
    <row r="691" customFormat="false" ht="11.25" hidden="false" customHeight="false" outlineLevel="0" collapsed="false">
      <c r="B691" s="36" t="s">
        <v>765</v>
      </c>
      <c r="C691" s="37" t="s">
        <v>773</v>
      </c>
      <c r="D691" s="38" t="n">
        <v>58911</v>
      </c>
      <c r="E691" s="39" t="n">
        <v>58257</v>
      </c>
      <c r="F691" s="40" t="n">
        <v>57604</v>
      </c>
      <c r="G691" s="40" t="n">
        <v>56950</v>
      </c>
      <c r="H691" s="41" t="n">
        <v>56297</v>
      </c>
      <c r="I691" s="42" t="n">
        <v>55643</v>
      </c>
      <c r="J691" s="39" t="n">
        <v>54983</v>
      </c>
      <c r="K691" s="40" t="n">
        <v>54324</v>
      </c>
      <c r="L691" s="40" t="n">
        <v>53664</v>
      </c>
      <c r="M691" s="41" t="n">
        <v>53005</v>
      </c>
      <c r="N691" s="43" t="n">
        <v>52345</v>
      </c>
      <c r="O691" s="39" t="n">
        <v>51669</v>
      </c>
      <c r="P691" s="40" t="n">
        <v>50994</v>
      </c>
      <c r="Q691" s="40" t="n">
        <v>50318</v>
      </c>
      <c r="R691" s="41" t="n">
        <v>49643</v>
      </c>
      <c r="S691" s="43" t="n">
        <v>48967</v>
      </c>
      <c r="T691" s="39" t="n">
        <v>48296</v>
      </c>
      <c r="U691" s="40" t="n">
        <v>47625</v>
      </c>
      <c r="V691" s="40" t="n">
        <v>46953</v>
      </c>
      <c r="W691" s="41" t="n">
        <v>46282</v>
      </c>
      <c r="X691" s="43" t="n">
        <v>45611</v>
      </c>
      <c r="Y691" s="39" t="n">
        <v>44967</v>
      </c>
      <c r="Z691" s="40" t="n">
        <v>44323</v>
      </c>
      <c r="AA691" s="40" t="n">
        <v>43680</v>
      </c>
      <c r="AB691" s="41" t="n">
        <v>43036</v>
      </c>
      <c r="AC691" s="43" t="n">
        <v>42392</v>
      </c>
      <c r="AD691" s="39" t="n">
        <v>41771</v>
      </c>
      <c r="AE691" s="40" t="n">
        <v>41150</v>
      </c>
      <c r="AF691" s="40" t="n">
        <v>40529</v>
      </c>
      <c r="AG691" s="41" t="n">
        <v>39908</v>
      </c>
      <c r="AH691" s="44" t="n">
        <v>39287</v>
      </c>
      <c r="AI691" s="39" t="n">
        <v>38677</v>
      </c>
      <c r="AJ691" s="40" t="n">
        <v>38068</v>
      </c>
      <c r="AK691" s="40" t="n">
        <v>37458</v>
      </c>
      <c r="AL691" s="41" t="n">
        <v>36849</v>
      </c>
      <c r="AM691" s="45" t="n">
        <v>36239</v>
      </c>
      <c r="AN691" s="39" t="n">
        <v>35652</v>
      </c>
      <c r="AO691" s="40" t="n">
        <v>35065</v>
      </c>
      <c r="AP691" s="40" t="n">
        <v>34479</v>
      </c>
      <c r="AQ691" s="41" t="n">
        <v>33892</v>
      </c>
      <c r="AR691" s="46" t="n">
        <v>33305</v>
      </c>
      <c r="AS691" s="39" t="n">
        <v>32745</v>
      </c>
      <c r="AT691" s="40" t="n">
        <v>32185</v>
      </c>
      <c r="AU691" s="40" t="n">
        <v>31625</v>
      </c>
      <c r="AV691" s="41" t="n">
        <v>31065</v>
      </c>
      <c r="AW691" s="45" t="n">
        <v>30505</v>
      </c>
      <c r="AX691" s="39" t="n">
        <v>29968</v>
      </c>
      <c r="AY691" s="40" t="n">
        <v>29432</v>
      </c>
      <c r="AZ691" s="40" t="n">
        <v>28895</v>
      </c>
      <c r="BA691" s="41" t="n">
        <v>28359</v>
      </c>
      <c r="BB691" s="46" t="n">
        <v>27822</v>
      </c>
    </row>
    <row r="692" customFormat="false" ht="11.25" hidden="false" customHeight="false" outlineLevel="0" collapsed="false">
      <c r="B692" s="36" t="s">
        <v>765</v>
      </c>
      <c r="C692" s="37" t="s">
        <v>774</v>
      </c>
      <c r="D692" s="38" t="n">
        <v>41862</v>
      </c>
      <c r="E692" s="39" t="n">
        <v>41600</v>
      </c>
      <c r="F692" s="40" t="n">
        <v>41339</v>
      </c>
      <c r="G692" s="40" t="n">
        <v>41077</v>
      </c>
      <c r="H692" s="41" t="n">
        <v>40816</v>
      </c>
      <c r="I692" s="42" t="n">
        <v>40554</v>
      </c>
      <c r="J692" s="39" t="n">
        <v>40248</v>
      </c>
      <c r="K692" s="40" t="n">
        <v>39942</v>
      </c>
      <c r="L692" s="40" t="n">
        <v>39637</v>
      </c>
      <c r="M692" s="41" t="n">
        <v>39331</v>
      </c>
      <c r="N692" s="43" t="n">
        <v>39025</v>
      </c>
      <c r="O692" s="39" t="n">
        <v>38676</v>
      </c>
      <c r="P692" s="40" t="n">
        <v>38327</v>
      </c>
      <c r="Q692" s="40" t="n">
        <v>37978</v>
      </c>
      <c r="R692" s="41" t="n">
        <v>37629</v>
      </c>
      <c r="S692" s="43" t="n">
        <v>37280</v>
      </c>
      <c r="T692" s="39" t="n">
        <v>36905</v>
      </c>
      <c r="U692" s="40" t="n">
        <v>36530</v>
      </c>
      <c r="V692" s="40" t="n">
        <v>36155</v>
      </c>
      <c r="W692" s="41" t="n">
        <v>35780</v>
      </c>
      <c r="X692" s="43" t="n">
        <v>35405</v>
      </c>
      <c r="Y692" s="39" t="n">
        <v>35016</v>
      </c>
      <c r="Z692" s="40" t="n">
        <v>34627</v>
      </c>
      <c r="AA692" s="40" t="n">
        <v>34237</v>
      </c>
      <c r="AB692" s="41" t="n">
        <v>33848</v>
      </c>
      <c r="AC692" s="43" t="n">
        <v>33459</v>
      </c>
      <c r="AD692" s="39" t="n">
        <v>33055</v>
      </c>
      <c r="AE692" s="40" t="n">
        <v>32651</v>
      </c>
      <c r="AF692" s="40" t="n">
        <v>32248</v>
      </c>
      <c r="AG692" s="41" t="n">
        <v>31844</v>
      </c>
      <c r="AH692" s="44" t="n">
        <v>31440</v>
      </c>
      <c r="AI692" s="39" t="n">
        <v>31033</v>
      </c>
      <c r="AJ692" s="40" t="n">
        <v>30626</v>
      </c>
      <c r="AK692" s="40" t="n">
        <v>30218</v>
      </c>
      <c r="AL692" s="41" t="n">
        <v>29811</v>
      </c>
      <c r="AM692" s="45" t="n">
        <v>29404</v>
      </c>
      <c r="AN692" s="39" t="n">
        <v>29003</v>
      </c>
      <c r="AO692" s="40" t="n">
        <v>28602</v>
      </c>
      <c r="AP692" s="40" t="n">
        <v>28201</v>
      </c>
      <c r="AQ692" s="41" t="n">
        <v>27800</v>
      </c>
      <c r="AR692" s="46" t="n">
        <v>27399</v>
      </c>
      <c r="AS692" s="39" t="n">
        <v>27008</v>
      </c>
      <c r="AT692" s="40" t="n">
        <v>26617</v>
      </c>
      <c r="AU692" s="40" t="n">
        <v>26226</v>
      </c>
      <c r="AV692" s="41" t="n">
        <v>25835</v>
      </c>
      <c r="AW692" s="45" t="n">
        <v>25444</v>
      </c>
      <c r="AX692" s="39" t="n">
        <v>25061</v>
      </c>
      <c r="AY692" s="40" t="n">
        <v>24678</v>
      </c>
      <c r="AZ692" s="40" t="n">
        <v>24294</v>
      </c>
      <c r="BA692" s="41" t="n">
        <v>23911</v>
      </c>
      <c r="BB692" s="46" t="n">
        <v>23528</v>
      </c>
    </row>
    <row r="693" customFormat="false" ht="11.25" hidden="false" customHeight="false" outlineLevel="0" collapsed="false">
      <c r="B693" s="36" t="s">
        <v>765</v>
      </c>
      <c r="C693" s="37" t="s">
        <v>775</v>
      </c>
      <c r="D693" s="38" t="n">
        <v>66427</v>
      </c>
      <c r="E693" s="39" t="n">
        <v>65537</v>
      </c>
      <c r="F693" s="40" t="n">
        <v>64647</v>
      </c>
      <c r="G693" s="40" t="n">
        <v>63758</v>
      </c>
      <c r="H693" s="41" t="n">
        <v>62868</v>
      </c>
      <c r="I693" s="42" t="n">
        <v>61978</v>
      </c>
      <c r="J693" s="39" t="n">
        <v>61129</v>
      </c>
      <c r="K693" s="40" t="n">
        <v>60279</v>
      </c>
      <c r="L693" s="40" t="n">
        <v>59430</v>
      </c>
      <c r="M693" s="41" t="n">
        <v>58580</v>
      </c>
      <c r="N693" s="43" t="n">
        <v>57731</v>
      </c>
      <c r="O693" s="39" t="n">
        <v>56867</v>
      </c>
      <c r="P693" s="40" t="n">
        <v>56003</v>
      </c>
      <c r="Q693" s="40" t="n">
        <v>55138</v>
      </c>
      <c r="R693" s="41" t="n">
        <v>54274</v>
      </c>
      <c r="S693" s="43" t="n">
        <v>53410</v>
      </c>
      <c r="T693" s="39" t="n">
        <v>52560</v>
      </c>
      <c r="U693" s="40" t="n">
        <v>51711</v>
      </c>
      <c r="V693" s="40" t="n">
        <v>50861</v>
      </c>
      <c r="W693" s="41" t="n">
        <v>50012</v>
      </c>
      <c r="X693" s="43" t="n">
        <v>49162</v>
      </c>
      <c r="Y693" s="39" t="n">
        <v>48342</v>
      </c>
      <c r="Z693" s="40" t="n">
        <v>47521</v>
      </c>
      <c r="AA693" s="40" t="n">
        <v>46701</v>
      </c>
      <c r="AB693" s="41" t="n">
        <v>45880</v>
      </c>
      <c r="AC693" s="43" t="n">
        <v>45060</v>
      </c>
      <c r="AD693" s="39" t="n">
        <v>44263</v>
      </c>
      <c r="AE693" s="40" t="n">
        <v>43465</v>
      </c>
      <c r="AF693" s="40" t="n">
        <v>42668</v>
      </c>
      <c r="AG693" s="41" t="n">
        <v>41870</v>
      </c>
      <c r="AH693" s="44" t="n">
        <v>41073</v>
      </c>
      <c r="AI693" s="39" t="n">
        <v>40311</v>
      </c>
      <c r="AJ693" s="40" t="n">
        <v>39549</v>
      </c>
      <c r="AK693" s="40" t="n">
        <v>38787</v>
      </c>
      <c r="AL693" s="41" t="n">
        <v>38025</v>
      </c>
      <c r="AM693" s="45" t="n">
        <v>37263</v>
      </c>
      <c r="AN693" s="39" t="n">
        <v>36547</v>
      </c>
      <c r="AO693" s="40" t="n">
        <v>35831</v>
      </c>
      <c r="AP693" s="40" t="n">
        <v>35114</v>
      </c>
      <c r="AQ693" s="41" t="n">
        <v>34398</v>
      </c>
      <c r="AR693" s="46" t="n">
        <v>33682</v>
      </c>
      <c r="AS693" s="39" t="n">
        <v>33014</v>
      </c>
      <c r="AT693" s="40" t="n">
        <v>32346</v>
      </c>
      <c r="AU693" s="40" t="n">
        <v>31678</v>
      </c>
      <c r="AV693" s="41" t="n">
        <v>31010</v>
      </c>
      <c r="AW693" s="45" t="n">
        <v>30342</v>
      </c>
      <c r="AX693" s="39" t="n">
        <v>29717</v>
      </c>
      <c r="AY693" s="40" t="n">
        <v>29092</v>
      </c>
      <c r="AZ693" s="40" t="n">
        <v>28467</v>
      </c>
      <c r="BA693" s="41" t="n">
        <v>27842</v>
      </c>
      <c r="BB693" s="46" t="n">
        <v>27217</v>
      </c>
    </row>
    <row r="694" customFormat="false" ht="11.25" hidden="false" customHeight="false" outlineLevel="0" collapsed="false">
      <c r="B694" s="36" t="s">
        <v>765</v>
      </c>
      <c r="C694" s="37" t="s">
        <v>776</v>
      </c>
      <c r="D694" s="38" t="n">
        <v>81876</v>
      </c>
      <c r="E694" s="39" t="n">
        <v>81417</v>
      </c>
      <c r="F694" s="40" t="n">
        <v>80959</v>
      </c>
      <c r="G694" s="40" t="n">
        <v>80500</v>
      </c>
      <c r="H694" s="41" t="n">
        <v>80042</v>
      </c>
      <c r="I694" s="42" t="n">
        <v>79583</v>
      </c>
      <c r="J694" s="39" t="n">
        <v>79039</v>
      </c>
      <c r="K694" s="40" t="n">
        <v>78494</v>
      </c>
      <c r="L694" s="40" t="n">
        <v>77950</v>
      </c>
      <c r="M694" s="41" t="n">
        <v>77405</v>
      </c>
      <c r="N694" s="43" t="n">
        <v>76861</v>
      </c>
      <c r="O694" s="39" t="n">
        <v>76216</v>
      </c>
      <c r="P694" s="40" t="n">
        <v>75571</v>
      </c>
      <c r="Q694" s="40" t="n">
        <v>74926</v>
      </c>
      <c r="R694" s="41" t="n">
        <v>74281</v>
      </c>
      <c r="S694" s="43" t="n">
        <v>73636</v>
      </c>
      <c r="T694" s="39" t="n">
        <v>72921</v>
      </c>
      <c r="U694" s="40" t="n">
        <v>72207</v>
      </c>
      <c r="V694" s="40" t="n">
        <v>71492</v>
      </c>
      <c r="W694" s="41" t="n">
        <v>70778</v>
      </c>
      <c r="X694" s="43" t="n">
        <v>70063</v>
      </c>
      <c r="Y694" s="39" t="n">
        <v>69325</v>
      </c>
      <c r="Z694" s="40" t="n">
        <v>68586</v>
      </c>
      <c r="AA694" s="40" t="n">
        <v>67848</v>
      </c>
      <c r="AB694" s="41" t="n">
        <v>67109</v>
      </c>
      <c r="AC694" s="43" t="n">
        <v>66371</v>
      </c>
      <c r="AD694" s="39" t="n">
        <v>65619</v>
      </c>
      <c r="AE694" s="40" t="n">
        <v>64868</v>
      </c>
      <c r="AF694" s="40" t="n">
        <v>64116</v>
      </c>
      <c r="AG694" s="41" t="n">
        <v>63365</v>
      </c>
      <c r="AH694" s="44" t="n">
        <v>62613</v>
      </c>
      <c r="AI694" s="39" t="n">
        <v>61849</v>
      </c>
      <c r="AJ694" s="40" t="n">
        <v>61084</v>
      </c>
      <c r="AK694" s="40" t="n">
        <v>60320</v>
      </c>
      <c r="AL694" s="41" t="n">
        <v>59555</v>
      </c>
      <c r="AM694" s="45" t="n">
        <v>58791</v>
      </c>
      <c r="AN694" s="39" t="n">
        <v>58033</v>
      </c>
      <c r="AO694" s="40" t="n">
        <v>57274</v>
      </c>
      <c r="AP694" s="40" t="n">
        <v>56516</v>
      </c>
      <c r="AQ694" s="41" t="n">
        <v>55757</v>
      </c>
      <c r="AR694" s="46" t="n">
        <v>54999</v>
      </c>
      <c r="AS694" s="39" t="n">
        <v>54255</v>
      </c>
      <c r="AT694" s="40" t="n">
        <v>53511</v>
      </c>
      <c r="AU694" s="40" t="n">
        <v>52766</v>
      </c>
      <c r="AV694" s="41" t="n">
        <v>52022</v>
      </c>
      <c r="AW694" s="45" t="n">
        <v>51278</v>
      </c>
      <c r="AX694" s="39" t="n">
        <v>50544</v>
      </c>
      <c r="AY694" s="40" t="n">
        <v>49809</v>
      </c>
      <c r="AZ694" s="40" t="n">
        <v>49075</v>
      </c>
      <c r="BA694" s="41" t="n">
        <v>48340</v>
      </c>
      <c r="BB694" s="46" t="n">
        <v>47606</v>
      </c>
    </row>
    <row r="695" customFormat="false" ht="11.25" hidden="false" customHeight="false" outlineLevel="0" collapsed="false">
      <c r="B695" s="36" t="s">
        <v>765</v>
      </c>
      <c r="C695" s="37" t="s">
        <v>777</v>
      </c>
      <c r="D695" s="38" t="n">
        <v>47702</v>
      </c>
      <c r="E695" s="39" t="n">
        <v>47199</v>
      </c>
      <c r="F695" s="40" t="n">
        <v>46696</v>
      </c>
      <c r="G695" s="40" t="n">
        <v>46194</v>
      </c>
      <c r="H695" s="41" t="n">
        <v>45691</v>
      </c>
      <c r="I695" s="42" t="n">
        <v>45188</v>
      </c>
      <c r="J695" s="39" t="n">
        <v>44669</v>
      </c>
      <c r="K695" s="40" t="n">
        <v>44150</v>
      </c>
      <c r="L695" s="40" t="n">
        <v>43631</v>
      </c>
      <c r="M695" s="41" t="n">
        <v>43112</v>
      </c>
      <c r="N695" s="43" t="n">
        <v>42593</v>
      </c>
      <c r="O695" s="39" t="n">
        <v>42052</v>
      </c>
      <c r="P695" s="40" t="n">
        <v>41511</v>
      </c>
      <c r="Q695" s="40" t="n">
        <v>40971</v>
      </c>
      <c r="R695" s="41" t="n">
        <v>40430</v>
      </c>
      <c r="S695" s="43" t="n">
        <v>39889</v>
      </c>
      <c r="T695" s="39" t="n">
        <v>39357</v>
      </c>
      <c r="U695" s="40" t="n">
        <v>38826</v>
      </c>
      <c r="V695" s="40" t="n">
        <v>38294</v>
      </c>
      <c r="W695" s="41" t="n">
        <v>37763</v>
      </c>
      <c r="X695" s="43" t="n">
        <v>37231</v>
      </c>
      <c r="Y695" s="39" t="n">
        <v>36722</v>
      </c>
      <c r="Z695" s="40" t="n">
        <v>36213</v>
      </c>
      <c r="AA695" s="40" t="n">
        <v>35705</v>
      </c>
      <c r="AB695" s="41" t="n">
        <v>35196</v>
      </c>
      <c r="AC695" s="43" t="n">
        <v>34687</v>
      </c>
      <c r="AD695" s="39" t="n">
        <v>34203</v>
      </c>
      <c r="AE695" s="40" t="n">
        <v>33718</v>
      </c>
      <c r="AF695" s="40" t="n">
        <v>33234</v>
      </c>
      <c r="AG695" s="41" t="n">
        <v>32749</v>
      </c>
      <c r="AH695" s="44" t="n">
        <v>32265</v>
      </c>
      <c r="AI695" s="39" t="n">
        <v>31786</v>
      </c>
      <c r="AJ695" s="40" t="n">
        <v>31308</v>
      </c>
      <c r="AK695" s="40" t="n">
        <v>30829</v>
      </c>
      <c r="AL695" s="41" t="n">
        <v>30351</v>
      </c>
      <c r="AM695" s="45" t="n">
        <v>29872</v>
      </c>
      <c r="AN695" s="39" t="n">
        <v>29409</v>
      </c>
      <c r="AO695" s="40" t="n">
        <v>28945</v>
      </c>
      <c r="AP695" s="40" t="n">
        <v>28482</v>
      </c>
      <c r="AQ695" s="41" t="n">
        <v>28018</v>
      </c>
      <c r="AR695" s="46" t="n">
        <v>27555</v>
      </c>
      <c r="AS695" s="39" t="n">
        <v>27110</v>
      </c>
      <c r="AT695" s="40" t="n">
        <v>26666</v>
      </c>
      <c r="AU695" s="40" t="n">
        <v>26221</v>
      </c>
      <c r="AV695" s="41" t="n">
        <v>25777</v>
      </c>
      <c r="AW695" s="45" t="n">
        <v>25332</v>
      </c>
      <c r="AX695" s="39" t="n">
        <v>24903</v>
      </c>
      <c r="AY695" s="40" t="n">
        <v>24475</v>
      </c>
      <c r="AZ695" s="40" t="n">
        <v>24046</v>
      </c>
      <c r="BA695" s="41" t="n">
        <v>23618</v>
      </c>
      <c r="BB695" s="46" t="n">
        <v>23189</v>
      </c>
    </row>
    <row r="696" customFormat="false" ht="11.25" hidden="false" customHeight="false" outlineLevel="0" collapsed="false">
      <c r="B696" s="36" t="s">
        <v>765</v>
      </c>
      <c r="C696" s="37" t="s">
        <v>778</v>
      </c>
      <c r="D696" s="38" t="n">
        <v>35457</v>
      </c>
      <c r="E696" s="39" t="n">
        <v>34983</v>
      </c>
      <c r="F696" s="40" t="n">
        <v>34509</v>
      </c>
      <c r="G696" s="40" t="n">
        <v>34035</v>
      </c>
      <c r="H696" s="41" t="n">
        <v>33561</v>
      </c>
      <c r="I696" s="42" t="n">
        <v>33087</v>
      </c>
      <c r="J696" s="39" t="n">
        <v>32640</v>
      </c>
      <c r="K696" s="40" t="n">
        <v>32194</v>
      </c>
      <c r="L696" s="40" t="n">
        <v>31747</v>
      </c>
      <c r="M696" s="41" t="n">
        <v>31301</v>
      </c>
      <c r="N696" s="43" t="n">
        <v>30854</v>
      </c>
      <c r="O696" s="39" t="n">
        <v>30405</v>
      </c>
      <c r="P696" s="40" t="n">
        <v>29956</v>
      </c>
      <c r="Q696" s="40" t="n">
        <v>29507</v>
      </c>
      <c r="R696" s="41" t="n">
        <v>29058</v>
      </c>
      <c r="S696" s="43" t="n">
        <v>28609</v>
      </c>
      <c r="T696" s="39" t="n">
        <v>28175</v>
      </c>
      <c r="U696" s="40" t="n">
        <v>27741</v>
      </c>
      <c r="V696" s="40" t="n">
        <v>27308</v>
      </c>
      <c r="W696" s="41" t="n">
        <v>26874</v>
      </c>
      <c r="X696" s="43" t="n">
        <v>26440</v>
      </c>
      <c r="Y696" s="39" t="n">
        <v>26019</v>
      </c>
      <c r="Z696" s="40" t="n">
        <v>25597</v>
      </c>
      <c r="AA696" s="40" t="n">
        <v>25176</v>
      </c>
      <c r="AB696" s="41" t="n">
        <v>24754</v>
      </c>
      <c r="AC696" s="43" t="n">
        <v>24333</v>
      </c>
      <c r="AD696" s="39" t="n">
        <v>23917</v>
      </c>
      <c r="AE696" s="40" t="n">
        <v>23500</v>
      </c>
      <c r="AF696" s="40" t="n">
        <v>23084</v>
      </c>
      <c r="AG696" s="41" t="n">
        <v>22667</v>
      </c>
      <c r="AH696" s="44" t="n">
        <v>22251</v>
      </c>
      <c r="AI696" s="39" t="n">
        <v>21851</v>
      </c>
      <c r="AJ696" s="40" t="n">
        <v>21451</v>
      </c>
      <c r="AK696" s="40" t="n">
        <v>21052</v>
      </c>
      <c r="AL696" s="41" t="n">
        <v>20652</v>
      </c>
      <c r="AM696" s="45" t="n">
        <v>20252</v>
      </c>
      <c r="AN696" s="39" t="n">
        <v>19875</v>
      </c>
      <c r="AO696" s="40" t="n">
        <v>19497</v>
      </c>
      <c r="AP696" s="40" t="n">
        <v>19120</v>
      </c>
      <c r="AQ696" s="41" t="n">
        <v>18742</v>
      </c>
      <c r="AR696" s="46" t="n">
        <v>18365</v>
      </c>
      <c r="AS696" s="39" t="n">
        <v>18012</v>
      </c>
      <c r="AT696" s="40" t="n">
        <v>17658</v>
      </c>
      <c r="AU696" s="40" t="n">
        <v>17305</v>
      </c>
      <c r="AV696" s="41" t="n">
        <v>16951</v>
      </c>
      <c r="AW696" s="45" t="n">
        <v>16598</v>
      </c>
      <c r="AX696" s="39" t="n">
        <v>16266</v>
      </c>
      <c r="AY696" s="40" t="n">
        <v>15934</v>
      </c>
      <c r="AZ696" s="40" t="n">
        <v>15601</v>
      </c>
      <c r="BA696" s="41" t="n">
        <v>15269</v>
      </c>
      <c r="BB696" s="46" t="n">
        <v>14937</v>
      </c>
    </row>
    <row r="697" customFormat="false" ht="11.25" hidden="false" customHeight="false" outlineLevel="0" collapsed="false">
      <c r="B697" s="36" t="s">
        <v>765</v>
      </c>
      <c r="C697" s="37" t="s">
        <v>779</v>
      </c>
      <c r="D697" s="38" t="n">
        <v>54550</v>
      </c>
      <c r="E697" s="39" t="n">
        <v>54017</v>
      </c>
      <c r="F697" s="40" t="n">
        <v>53484</v>
      </c>
      <c r="G697" s="40" t="n">
        <v>52951</v>
      </c>
      <c r="H697" s="41" t="n">
        <v>52418</v>
      </c>
      <c r="I697" s="42" t="n">
        <v>51885</v>
      </c>
      <c r="J697" s="39" t="n">
        <v>51341</v>
      </c>
      <c r="K697" s="40" t="n">
        <v>50798</v>
      </c>
      <c r="L697" s="40" t="n">
        <v>50254</v>
      </c>
      <c r="M697" s="41" t="n">
        <v>49711</v>
      </c>
      <c r="N697" s="43" t="n">
        <v>49167</v>
      </c>
      <c r="O697" s="39" t="n">
        <v>48584</v>
      </c>
      <c r="P697" s="40" t="n">
        <v>48002</v>
      </c>
      <c r="Q697" s="40" t="n">
        <v>47419</v>
      </c>
      <c r="R697" s="41" t="n">
        <v>46837</v>
      </c>
      <c r="S697" s="43" t="n">
        <v>46254</v>
      </c>
      <c r="T697" s="39" t="n">
        <v>45657</v>
      </c>
      <c r="U697" s="40" t="n">
        <v>45060</v>
      </c>
      <c r="V697" s="40" t="n">
        <v>44462</v>
      </c>
      <c r="W697" s="41" t="n">
        <v>43865</v>
      </c>
      <c r="X697" s="43" t="n">
        <v>43268</v>
      </c>
      <c r="Y697" s="39" t="n">
        <v>42667</v>
      </c>
      <c r="Z697" s="40" t="n">
        <v>42066</v>
      </c>
      <c r="AA697" s="40" t="n">
        <v>41466</v>
      </c>
      <c r="AB697" s="41" t="n">
        <v>40865</v>
      </c>
      <c r="AC697" s="43" t="n">
        <v>40264</v>
      </c>
      <c r="AD697" s="39" t="n">
        <v>39645</v>
      </c>
      <c r="AE697" s="40" t="n">
        <v>39026</v>
      </c>
      <c r="AF697" s="40" t="n">
        <v>38407</v>
      </c>
      <c r="AG697" s="41" t="n">
        <v>37788</v>
      </c>
      <c r="AH697" s="44" t="n">
        <v>37169</v>
      </c>
      <c r="AI697" s="39" t="n">
        <v>36565</v>
      </c>
      <c r="AJ697" s="40" t="n">
        <v>35962</v>
      </c>
      <c r="AK697" s="40" t="n">
        <v>35358</v>
      </c>
      <c r="AL697" s="41" t="n">
        <v>34755</v>
      </c>
      <c r="AM697" s="45" t="n">
        <v>34151</v>
      </c>
      <c r="AN697" s="39" t="n">
        <v>33573</v>
      </c>
      <c r="AO697" s="40" t="n">
        <v>32996</v>
      </c>
      <c r="AP697" s="40" t="n">
        <v>32418</v>
      </c>
      <c r="AQ697" s="41" t="n">
        <v>31841</v>
      </c>
      <c r="AR697" s="46" t="n">
        <v>31263</v>
      </c>
      <c r="AS697" s="39" t="n">
        <v>30715</v>
      </c>
      <c r="AT697" s="40" t="n">
        <v>30167</v>
      </c>
      <c r="AU697" s="40" t="n">
        <v>29618</v>
      </c>
      <c r="AV697" s="41" t="n">
        <v>29070</v>
      </c>
      <c r="AW697" s="45" t="n">
        <v>28522</v>
      </c>
      <c r="AX697" s="39" t="n">
        <v>28000</v>
      </c>
      <c r="AY697" s="40" t="n">
        <v>27478</v>
      </c>
      <c r="AZ697" s="40" t="n">
        <v>26955</v>
      </c>
      <c r="BA697" s="41" t="n">
        <v>26433</v>
      </c>
      <c r="BB697" s="46" t="n">
        <v>25911</v>
      </c>
    </row>
    <row r="698" customFormat="false" ht="11.25" hidden="false" customHeight="false" outlineLevel="0" collapsed="false">
      <c r="B698" s="36" t="s">
        <v>765</v>
      </c>
      <c r="C698" s="37" t="s">
        <v>780</v>
      </c>
      <c r="D698" s="38" t="n">
        <v>203899</v>
      </c>
      <c r="E698" s="39" t="n">
        <v>202603</v>
      </c>
      <c r="F698" s="40" t="n">
        <v>201307</v>
      </c>
      <c r="G698" s="40" t="n">
        <v>200011</v>
      </c>
      <c r="H698" s="41" t="n">
        <v>198715</v>
      </c>
      <c r="I698" s="42" t="n">
        <v>197419</v>
      </c>
      <c r="J698" s="39" t="n">
        <v>195950</v>
      </c>
      <c r="K698" s="40" t="n">
        <v>194481</v>
      </c>
      <c r="L698" s="40" t="n">
        <v>193013</v>
      </c>
      <c r="M698" s="41" t="n">
        <v>191544</v>
      </c>
      <c r="N698" s="43" t="n">
        <v>190075</v>
      </c>
      <c r="O698" s="39" t="n">
        <v>188462</v>
      </c>
      <c r="P698" s="40" t="n">
        <v>186848</v>
      </c>
      <c r="Q698" s="40" t="n">
        <v>185235</v>
      </c>
      <c r="R698" s="41" t="n">
        <v>183621</v>
      </c>
      <c r="S698" s="43" t="n">
        <v>182008</v>
      </c>
      <c r="T698" s="39" t="n">
        <v>180318</v>
      </c>
      <c r="U698" s="40" t="n">
        <v>178628</v>
      </c>
      <c r="V698" s="40" t="n">
        <v>176937</v>
      </c>
      <c r="W698" s="41" t="n">
        <v>175247</v>
      </c>
      <c r="X698" s="43" t="n">
        <v>173557</v>
      </c>
      <c r="Y698" s="39" t="n">
        <v>171824</v>
      </c>
      <c r="Z698" s="40" t="n">
        <v>170091</v>
      </c>
      <c r="AA698" s="40" t="n">
        <v>168358</v>
      </c>
      <c r="AB698" s="41" t="n">
        <v>166625</v>
      </c>
      <c r="AC698" s="43" t="n">
        <v>164892</v>
      </c>
      <c r="AD698" s="39" t="n">
        <v>163109</v>
      </c>
      <c r="AE698" s="40" t="n">
        <v>161327</v>
      </c>
      <c r="AF698" s="40" t="n">
        <v>159544</v>
      </c>
      <c r="AG698" s="41" t="n">
        <v>157762</v>
      </c>
      <c r="AH698" s="44" t="n">
        <v>155979</v>
      </c>
      <c r="AI698" s="39" t="n">
        <v>154155</v>
      </c>
      <c r="AJ698" s="40" t="n">
        <v>152330</v>
      </c>
      <c r="AK698" s="40" t="n">
        <v>150506</v>
      </c>
      <c r="AL698" s="41" t="n">
        <v>148681</v>
      </c>
      <c r="AM698" s="45" t="n">
        <v>146857</v>
      </c>
      <c r="AN698" s="39" t="n">
        <v>145038</v>
      </c>
      <c r="AO698" s="40" t="n">
        <v>143218</v>
      </c>
      <c r="AP698" s="40" t="n">
        <v>141399</v>
      </c>
      <c r="AQ698" s="41" t="n">
        <v>139579</v>
      </c>
      <c r="AR698" s="46" t="n">
        <v>137760</v>
      </c>
      <c r="AS698" s="39" t="n">
        <v>135966</v>
      </c>
      <c r="AT698" s="40" t="n">
        <v>134172</v>
      </c>
      <c r="AU698" s="40" t="n">
        <v>132378</v>
      </c>
      <c r="AV698" s="41" t="n">
        <v>130584</v>
      </c>
      <c r="AW698" s="45" t="n">
        <v>128790</v>
      </c>
      <c r="AX698" s="39" t="n">
        <v>127011</v>
      </c>
      <c r="AY698" s="40" t="n">
        <v>125231</v>
      </c>
      <c r="AZ698" s="40" t="n">
        <v>123452</v>
      </c>
      <c r="BA698" s="41" t="n">
        <v>121672</v>
      </c>
      <c r="BB698" s="46" t="n">
        <v>119893</v>
      </c>
    </row>
    <row r="699" customFormat="false" ht="11.25" hidden="false" customHeight="false" outlineLevel="0" collapsed="false">
      <c r="B699" s="36" t="s">
        <v>765</v>
      </c>
      <c r="C699" s="37" t="s">
        <v>781</v>
      </c>
      <c r="D699" s="38" t="n">
        <v>45560</v>
      </c>
      <c r="E699" s="39" t="n">
        <v>45184</v>
      </c>
      <c r="F699" s="40" t="n">
        <v>44808</v>
      </c>
      <c r="G699" s="40" t="n">
        <v>44431</v>
      </c>
      <c r="H699" s="41" t="n">
        <v>44055</v>
      </c>
      <c r="I699" s="42" t="n">
        <v>43679</v>
      </c>
      <c r="J699" s="39" t="n">
        <v>43284</v>
      </c>
      <c r="K699" s="40" t="n">
        <v>42890</v>
      </c>
      <c r="L699" s="40" t="n">
        <v>42495</v>
      </c>
      <c r="M699" s="41" t="n">
        <v>42101</v>
      </c>
      <c r="N699" s="43" t="n">
        <v>41706</v>
      </c>
      <c r="O699" s="39" t="n">
        <v>41294</v>
      </c>
      <c r="P699" s="40" t="n">
        <v>40883</v>
      </c>
      <c r="Q699" s="40" t="n">
        <v>40471</v>
      </c>
      <c r="R699" s="41" t="n">
        <v>40060</v>
      </c>
      <c r="S699" s="43" t="n">
        <v>39648</v>
      </c>
      <c r="T699" s="39" t="n">
        <v>39231</v>
      </c>
      <c r="U699" s="40" t="n">
        <v>38814</v>
      </c>
      <c r="V699" s="40" t="n">
        <v>38397</v>
      </c>
      <c r="W699" s="41" t="n">
        <v>37980</v>
      </c>
      <c r="X699" s="43" t="n">
        <v>37563</v>
      </c>
      <c r="Y699" s="39" t="n">
        <v>37139</v>
      </c>
      <c r="Z699" s="40" t="n">
        <v>36715</v>
      </c>
      <c r="AA699" s="40" t="n">
        <v>36290</v>
      </c>
      <c r="AB699" s="41" t="n">
        <v>35866</v>
      </c>
      <c r="AC699" s="43" t="n">
        <v>35442</v>
      </c>
      <c r="AD699" s="39" t="n">
        <v>34988</v>
      </c>
      <c r="AE699" s="40" t="n">
        <v>34534</v>
      </c>
      <c r="AF699" s="40" t="n">
        <v>34080</v>
      </c>
      <c r="AG699" s="41" t="n">
        <v>33626</v>
      </c>
      <c r="AH699" s="44" t="n">
        <v>33172</v>
      </c>
      <c r="AI699" s="39" t="n">
        <v>32718</v>
      </c>
      <c r="AJ699" s="40" t="n">
        <v>32264</v>
      </c>
      <c r="AK699" s="40" t="n">
        <v>31810</v>
      </c>
      <c r="AL699" s="41" t="n">
        <v>31356</v>
      </c>
      <c r="AM699" s="45" t="n">
        <v>30902</v>
      </c>
      <c r="AN699" s="39" t="n">
        <v>30458</v>
      </c>
      <c r="AO699" s="40" t="n">
        <v>30014</v>
      </c>
      <c r="AP699" s="40" t="n">
        <v>29569</v>
      </c>
      <c r="AQ699" s="41" t="n">
        <v>29125</v>
      </c>
      <c r="AR699" s="46" t="n">
        <v>28681</v>
      </c>
      <c r="AS699" s="39" t="n">
        <v>28251</v>
      </c>
      <c r="AT699" s="40" t="n">
        <v>27821</v>
      </c>
      <c r="AU699" s="40" t="n">
        <v>27390</v>
      </c>
      <c r="AV699" s="41" t="n">
        <v>26960</v>
      </c>
      <c r="AW699" s="45" t="n">
        <v>26530</v>
      </c>
      <c r="AX699" s="39" t="n">
        <v>26111</v>
      </c>
      <c r="AY699" s="40" t="n">
        <v>25692</v>
      </c>
      <c r="AZ699" s="40" t="n">
        <v>25274</v>
      </c>
      <c r="BA699" s="41" t="n">
        <v>24855</v>
      </c>
      <c r="BB699" s="46" t="n">
        <v>24436</v>
      </c>
    </row>
    <row r="700" customFormat="false" ht="11.25" hidden="false" customHeight="false" outlineLevel="0" collapsed="false">
      <c r="B700" s="36" t="s">
        <v>765</v>
      </c>
      <c r="C700" s="37" t="s">
        <v>782</v>
      </c>
      <c r="D700" s="38" t="n">
        <v>62727</v>
      </c>
      <c r="E700" s="39" t="n">
        <v>61763</v>
      </c>
      <c r="F700" s="40" t="n">
        <v>60800</v>
      </c>
      <c r="G700" s="40" t="n">
        <v>59836</v>
      </c>
      <c r="H700" s="41" t="n">
        <v>58873</v>
      </c>
      <c r="I700" s="42" t="n">
        <v>57909</v>
      </c>
      <c r="J700" s="39" t="n">
        <v>56985</v>
      </c>
      <c r="K700" s="40" t="n">
        <v>56061</v>
      </c>
      <c r="L700" s="40" t="n">
        <v>55137</v>
      </c>
      <c r="M700" s="41" t="n">
        <v>54213</v>
      </c>
      <c r="N700" s="43" t="n">
        <v>53289</v>
      </c>
      <c r="O700" s="39" t="n">
        <v>52387</v>
      </c>
      <c r="P700" s="40" t="n">
        <v>51484</v>
      </c>
      <c r="Q700" s="40" t="n">
        <v>50582</v>
      </c>
      <c r="R700" s="41" t="n">
        <v>49679</v>
      </c>
      <c r="S700" s="43" t="n">
        <v>48777</v>
      </c>
      <c r="T700" s="39" t="n">
        <v>47932</v>
      </c>
      <c r="U700" s="40" t="n">
        <v>47087</v>
      </c>
      <c r="V700" s="40" t="n">
        <v>46242</v>
      </c>
      <c r="W700" s="41" t="n">
        <v>45397</v>
      </c>
      <c r="X700" s="43" t="n">
        <v>44552</v>
      </c>
      <c r="Y700" s="39" t="n">
        <v>43781</v>
      </c>
      <c r="Z700" s="40" t="n">
        <v>43010</v>
      </c>
      <c r="AA700" s="40" t="n">
        <v>42239</v>
      </c>
      <c r="AB700" s="41" t="n">
        <v>41468</v>
      </c>
      <c r="AC700" s="43" t="n">
        <v>40697</v>
      </c>
      <c r="AD700" s="39" t="n">
        <v>39979</v>
      </c>
      <c r="AE700" s="40" t="n">
        <v>39262</v>
      </c>
      <c r="AF700" s="40" t="n">
        <v>38544</v>
      </c>
      <c r="AG700" s="41" t="n">
        <v>37827</v>
      </c>
      <c r="AH700" s="44" t="n">
        <v>37109</v>
      </c>
      <c r="AI700" s="39" t="n">
        <v>36423</v>
      </c>
      <c r="AJ700" s="40" t="n">
        <v>35737</v>
      </c>
      <c r="AK700" s="40" t="n">
        <v>35051</v>
      </c>
      <c r="AL700" s="41" t="n">
        <v>34365</v>
      </c>
      <c r="AM700" s="45" t="n">
        <v>33679</v>
      </c>
      <c r="AN700" s="39" t="n">
        <v>33034</v>
      </c>
      <c r="AO700" s="40" t="n">
        <v>32389</v>
      </c>
      <c r="AP700" s="40" t="n">
        <v>31744</v>
      </c>
      <c r="AQ700" s="41" t="n">
        <v>31099</v>
      </c>
      <c r="AR700" s="46" t="n">
        <v>30454</v>
      </c>
      <c r="AS700" s="39" t="n">
        <v>29852</v>
      </c>
      <c r="AT700" s="40" t="n">
        <v>29250</v>
      </c>
      <c r="AU700" s="40" t="n">
        <v>28649</v>
      </c>
      <c r="AV700" s="41" t="n">
        <v>28047</v>
      </c>
      <c r="AW700" s="45" t="n">
        <v>27445</v>
      </c>
      <c r="AX700" s="39" t="n">
        <v>26882</v>
      </c>
      <c r="AY700" s="40" t="n">
        <v>26318</v>
      </c>
      <c r="AZ700" s="40" t="n">
        <v>25755</v>
      </c>
      <c r="BA700" s="41" t="n">
        <v>25191</v>
      </c>
      <c r="BB700" s="46" t="n">
        <v>24628</v>
      </c>
    </row>
    <row r="701" customFormat="false" ht="11.25" hidden="false" customHeight="false" outlineLevel="0" collapsed="false">
      <c r="B701" s="36" t="s">
        <v>765</v>
      </c>
      <c r="C701" s="37" t="s">
        <v>783</v>
      </c>
      <c r="D701" s="38" t="n">
        <v>40361</v>
      </c>
      <c r="E701" s="39" t="n">
        <v>39812</v>
      </c>
      <c r="F701" s="40" t="n">
        <v>39263</v>
      </c>
      <c r="G701" s="40" t="n">
        <v>38714</v>
      </c>
      <c r="H701" s="41" t="n">
        <v>38165</v>
      </c>
      <c r="I701" s="42" t="n">
        <v>37616</v>
      </c>
      <c r="J701" s="39" t="n">
        <v>37113</v>
      </c>
      <c r="K701" s="40" t="n">
        <v>36610</v>
      </c>
      <c r="L701" s="40" t="n">
        <v>36108</v>
      </c>
      <c r="M701" s="41" t="n">
        <v>35605</v>
      </c>
      <c r="N701" s="43" t="n">
        <v>35102</v>
      </c>
      <c r="O701" s="39" t="n">
        <v>34608</v>
      </c>
      <c r="P701" s="40" t="n">
        <v>34113</v>
      </c>
      <c r="Q701" s="40" t="n">
        <v>33619</v>
      </c>
      <c r="R701" s="41" t="n">
        <v>33124</v>
      </c>
      <c r="S701" s="43" t="n">
        <v>32630</v>
      </c>
      <c r="T701" s="39" t="n">
        <v>32149</v>
      </c>
      <c r="U701" s="40" t="n">
        <v>31668</v>
      </c>
      <c r="V701" s="40" t="n">
        <v>31187</v>
      </c>
      <c r="W701" s="41" t="n">
        <v>30706</v>
      </c>
      <c r="X701" s="43" t="n">
        <v>30225</v>
      </c>
      <c r="Y701" s="39" t="n">
        <v>29755</v>
      </c>
      <c r="Z701" s="40" t="n">
        <v>29286</v>
      </c>
      <c r="AA701" s="40" t="n">
        <v>28816</v>
      </c>
      <c r="AB701" s="41" t="n">
        <v>28347</v>
      </c>
      <c r="AC701" s="43" t="n">
        <v>27877</v>
      </c>
      <c r="AD701" s="39" t="n">
        <v>27413</v>
      </c>
      <c r="AE701" s="40" t="n">
        <v>26949</v>
      </c>
      <c r="AF701" s="40" t="n">
        <v>26484</v>
      </c>
      <c r="AG701" s="41" t="n">
        <v>26020</v>
      </c>
      <c r="AH701" s="44" t="n">
        <v>25556</v>
      </c>
      <c r="AI701" s="39" t="n">
        <v>25109</v>
      </c>
      <c r="AJ701" s="40" t="n">
        <v>24661</v>
      </c>
      <c r="AK701" s="40" t="n">
        <v>24214</v>
      </c>
      <c r="AL701" s="41" t="n">
        <v>23766</v>
      </c>
      <c r="AM701" s="45" t="n">
        <v>23319</v>
      </c>
      <c r="AN701" s="39" t="n">
        <v>22895</v>
      </c>
      <c r="AO701" s="40" t="n">
        <v>22471</v>
      </c>
      <c r="AP701" s="40" t="n">
        <v>22048</v>
      </c>
      <c r="AQ701" s="41" t="n">
        <v>21624</v>
      </c>
      <c r="AR701" s="46" t="n">
        <v>21200</v>
      </c>
      <c r="AS701" s="39" t="n">
        <v>20802</v>
      </c>
      <c r="AT701" s="40" t="n">
        <v>20403</v>
      </c>
      <c r="AU701" s="40" t="n">
        <v>20005</v>
      </c>
      <c r="AV701" s="41" t="n">
        <v>19606</v>
      </c>
      <c r="AW701" s="45" t="n">
        <v>19208</v>
      </c>
      <c r="AX701" s="39" t="n">
        <v>18832</v>
      </c>
      <c r="AY701" s="40" t="n">
        <v>18456</v>
      </c>
      <c r="AZ701" s="40" t="n">
        <v>18081</v>
      </c>
      <c r="BA701" s="41" t="n">
        <v>17705</v>
      </c>
      <c r="BB701" s="46" t="n">
        <v>17329</v>
      </c>
    </row>
    <row r="702" customFormat="false" ht="11.25" hidden="false" customHeight="false" outlineLevel="0" collapsed="false">
      <c r="B702" s="36" t="s">
        <v>765</v>
      </c>
      <c r="C702" s="37" t="s">
        <v>784</v>
      </c>
      <c r="D702" s="38" t="n">
        <v>61624</v>
      </c>
      <c r="E702" s="39" t="n">
        <v>61237</v>
      </c>
      <c r="F702" s="40" t="n">
        <v>60850</v>
      </c>
      <c r="G702" s="40" t="n">
        <v>60464</v>
      </c>
      <c r="H702" s="41" t="n">
        <v>60077</v>
      </c>
      <c r="I702" s="42" t="n">
        <v>59690</v>
      </c>
      <c r="J702" s="39" t="n">
        <v>59262</v>
      </c>
      <c r="K702" s="40" t="n">
        <v>58834</v>
      </c>
      <c r="L702" s="40" t="n">
        <v>58406</v>
      </c>
      <c r="M702" s="41" t="n">
        <v>57978</v>
      </c>
      <c r="N702" s="43" t="n">
        <v>57550</v>
      </c>
      <c r="O702" s="39" t="n">
        <v>57107</v>
      </c>
      <c r="P702" s="40" t="n">
        <v>56664</v>
      </c>
      <c r="Q702" s="40" t="n">
        <v>56220</v>
      </c>
      <c r="R702" s="41" t="n">
        <v>55777</v>
      </c>
      <c r="S702" s="43" t="n">
        <v>55334</v>
      </c>
      <c r="T702" s="39" t="n">
        <v>54872</v>
      </c>
      <c r="U702" s="40" t="n">
        <v>54410</v>
      </c>
      <c r="V702" s="40" t="n">
        <v>53949</v>
      </c>
      <c r="W702" s="41" t="n">
        <v>53487</v>
      </c>
      <c r="X702" s="43" t="n">
        <v>53025</v>
      </c>
      <c r="Y702" s="39" t="n">
        <v>52547</v>
      </c>
      <c r="Z702" s="40" t="n">
        <v>52068</v>
      </c>
      <c r="AA702" s="40" t="n">
        <v>51590</v>
      </c>
      <c r="AB702" s="41" t="n">
        <v>51111</v>
      </c>
      <c r="AC702" s="43" t="n">
        <v>50633</v>
      </c>
      <c r="AD702" s="39" t="n">
        <v>50111</v>
      </c>
      <c r="AE702" s="40" t="n">
        <v>49589</v>
      </c>
      <c r="AF702" s="40" t="n">
        <v>49068</v>
      </c>
      <c r="AG702" s="41" t="n">
        <v>48546</v>
      </c>
      <c r="AH702" s="44" t="n">
        <v>48024</v>
      </c>
      <c r="AI702" s="39" t="n">
        <v>47486</v>
      </c>
      <c r="AJ702" s="40" t="n">
        <v>46949</v>
      </c>
      <c r="AK702" s="40" t="n">
        <v>46411</v>
      </c>
      <c r="AL702" s="41" t="n">
        <v>45874</v>
      </c>
      <c r="AM702" s="45" t="n">
        <v>45336</v>
      </c>
      <c r="AN702" s="39" t="n">
        <v>44797</v>
      </c>
      <c r="AO702" s="40" t="n">
        <v>44258</v>
      </c>
      <c r="AP702" s="40" t="n">
        <v>43719</v>
      </c>
      <c r="AQ702" s="41" t="n">
        <v>43180</v>
      </c>
      <c r="AR702" s="46" t="n">
        <v>42641</v>
      </c>
      <c r="AS702" s="39" t="n">
        <v>42107</v>
      </c>
      <c r="AT702" s="40" t="n">
        <v>41573</v>
      </c>
      <c r="AU702" s="40" t="n">
        <v>41039</v>
      </c>
      <c r="AV702" s="41" t="n">
        <v>40505</v>
      </c>
      <c r="AW702" s="45" t="n">
        <v>39971</v>
      </c>
      <c r="AX702" s="39" t="n">
        <v>39439</v>
      </c>
      <c r="AY702" s="40" t="n">
        <v>38906</v>
      </c>
      <c r="AZ702" s="40" t="n">
        <v>38374</v>
      </c>
      <c r="BA702" s="41" t="n">
        <v>37841</v>
      </c>
      <c r="BB702" s="46" t="n">
        <v>37309</v>
      </c>
    </row>
    <row r="703" customFormat="false" ht="11.25" hidden="false" customHeight="false" outlineLevel="0" collapsed="false">
      <c r="B703" s="36" t="s">
        <v>765</v>
      </c>
      <c r="C703" s="37" t="s">
        <v>785</v>
      </c>
      <c r="D703" s="38" t="n">
        <v>31424</v>
      </c>
      <c r="E703" s="39" t="n">
        <v>31105</v>
      </c>
      <c r="F703" s="40" t="n">
        <v>30787</v>
      </c>
      <c r="G703" s="40" t="n">
        <v>30468</v>
      </c>
      <c r="H703" s="41" t="n">
        <v>30150</v>
      </c>
      <c r="I703" s="42" t="n">
        <v>29831</v>
      </c>
      <c r="J703" s="39" t="n">
        <v>29499</v>
      </c>
      <c r="K703" s="40" t="n">
        <v>29168</v>
      </c>
      <c r="L703" s="40" t="n">
        <v>28836</v>
      </c>
      <c r="M703" s="41" t="n">
        <v>28505</v>
      </c>
      <c r="N703" s="43" t="n">
        <v>28173</v>
      </c>
      <c r="O703" s="39" t="n">
        <v>27832</v>
      </c>
      <c r="P703" s="40" t="n">
        <v>27490</v>
      </c>
      <c r="Q703" s="40" t="n">
        <v>27149</v>
      </c>
      <c r="R703" s="41" t="n">
        <v>26807</v>
      </c>
      <c r="S703" s="43" t="n">
        <v>26466</v>
      </c>
      <c r="T703" s="39" t="n">
        <v>26119</v>
      </c>
      <c r="U703" s="40" t="n">
        <v>25772</v>
      </c>
      <c r="V703" s="40" t="n">
        <v>25426</v>
      </c>
      <c r="W703" s="41" t="n">
        <v>25079</v>
      </c>
      <c r="X703" s="43" t="n">
        <v>24732</v>
      </c>
      <c r="Y703" s="39" t="n">
        <v>24377</v>
      </c>
      <c r="Z703" s="40" t="n">
        <v>24022</v>
      </c>
      <c r="AA703" s="40" t="n">
        <v>23667</v>
      </c>
      <c r="AB703" s="41" t="n">
        <v>23312</v>
      </c>
      <c r="AC703" s="43" t="n">
        <v>22957</v>
      </c>
      <c r="AD703" s="39" t="n">
        <v>22595</v>
      </c>
      <c r="AE703" s="40" t="n">
        <v>22233</v>
      </c>
      <c r="AF703" s="40" t="n">
        <v>21871</v>
      </c>
      <c r="AG703" s="41" t="n">
        <v>21509</v>
      </c>
      <c r="AH703" s="44" t="n">
        <v>21147</v>
      </c>
      <c r="AI703" s="39" t="n">
        <v>20795</v>
      </c>
      <c r="AJ703" s="40" t="n">
        <v>20443</v>
      </c>
      <c r="AK703" s="40" t="n">
        <v>20092</v>
      </c>
      <c r="AL703" s="41" t="n">
        <v>19740</v>
      </c>
      <c r="AM703" s="45" t="n">
        <v>19388</v>
      </c>
      <c r="AN703" s="39" t="n">
        <v>19052</v>
      </c>
      <c r="AO703" s="40" t="n">
        <v>18717</v>
      </c>
      <c r="AP703" s="40" t="n">
        <v>18381</v>
      </c>
      <c r="AQ703" s="41" t="n">
        <v>18046</v>
      </c>
      <c r="AR703" s="46" t="n">
        <v>17710</v>
      </c>
      <c r="AS703" s="39" t="n">
        <v>17393</v>
      </c>
      <c r="AT703" s="40" t="n">
        <v>17075</v>
      </c>
      <c r="AU703" s="40" t="n">
        <v>16758</v>
      </c>
      <c r="AV703" s="41" t="n">
        <v>16440</v>
      </c>
      <c r="AW703" s="45" t="n">
        <v>16123</v>
      </c>
      <c r="AX703" s="39" t="n">
        <v>15822</v>
      </c>
      <c r="AY703" s="40" t="n">
        <v>15520</v>
      </c>
      <c r="AZ703" s="40" t="n">
        <v>15219</v>
      </c>
      <c r="BA703" s="41" t="n">
        <v>14917</v>
      </c>
      <c r="BB703" s="46" t="n">
        <v>14616</v>
      </c>
    </row>
    <row r="704" customFormat="false" ht="11.25" hidden="false" customHeight="false" outlineLevel="0" collapsed="false">
      <c r="B704" s="36" t="s">
        <v>765</v>
      </c>
      <c r="C704" s="37" t="s">
        <v>786</v>
      </c>
      <c r="D704" s="38" t="n">
        <v>13724</v>
      </c>
      <c r="E704" s="39" t="n">
        <v>13708</v>
      </c>
      <c r="F704" s="40" t="n">
        <v>13692</v>
      </c>
      <c r="G704" s="40" t="n">
        <v>13675</v>
      </c>
      <c r="H704" s="41" t="n">
        <v>13659</v>
      </c>
      <c r="I704" s="42" t="n">
        <v>13643</v>
      </c>
      <c r="J704" s="39" t="n">
        <v>13607</v>
      </c>
      <c r="K704" s="40" t="n">
        <v>13571</v>
      </c>
      <c r="L704" s="40" t="n">
        <v>13534</v>
      </c>
      <c r="M704" s="41" t="n">
        <v>13498</v>
      </c>
      <c r="N704" s="43" t="n">
        <v>13462</v>
      </c>
      <c r="O704" s="39" t="n">
        <v>13417</v>
      </c>
      <c r="P704" s="40" t="n">
        <v>13372</v>
      </c>
      <c r="Q704" s="40" t="n">
        <v>13328</v>
      </c>
      <c r="R704" s="41" t="n">
        <v>13283</v>
      </c>
      <c r="S704" s="43" t="n">
        <v>13238</v>
      </c>
      <c r="T704" s="39" t="n">
        <v>13188</v>
      </c>
      <c r="U704" s="40" t="n">
        <v>13138</v>
      </c>
      <c r="V704" s="40" t="n">
        <v>13088</v>
      </c>
      <c r="W704" s="41" t="n">
        <v>13038</v>
      </c>
      <c r="X704" s="43" t="n">
        <v>12988</v>
      </c>
      <c r="Y704" s="39" t="n">
        <v>12930</v>
      </c>
      <c r="Z704" s="40" t="n">
        <v>12872</v>
      </c>
      <c r="AA704" s="40" t="n">
        <v>12815</v>
      </c>
      <c r="AB704" s="41" t="n">
        <v>12757</v>
      </c>
      <c r="AC704" s="43" t="n">
        <v>12699</v>
      </c>
      <c r="AD704" s="39" t="n">
        <v>12627</v>
      </c>
      <c r="AE704" s="40" t="n">
        <v>12555</v>
      </c>
      <c r="AF704" s="40" t="n">
        <v>12482</v>
      </c>
      <c r="AG704" s="41" t="n">
        <v>12410</v>
      </c>
      <c r="AH704" s="44" t="n">
        <v>12338</v>
      </c>
      <c r="AI704" s="39" t="n">
        <v>12257</v>
      </c>
      <c r="AJ704" s="40" t="n">
        <v>12175</v>
      </c>
      <c r="AK704" s="40" t="n">
        <v>12094</v>
      </c>
      <c r="AL704" s="41" t="n">
        <v>12012</v>
      </c>
      <c r="AM704" s="45" t="n">
        <v>11931</v>
      </c>
      <c r="AN704" s="39" t="n">
        <v>11844</v>
      </c>
      <c r="AO704" s="40" t="n">
        <v>11757</v>
      </c>
      <c r="AP704" s="40" t="n">
        <v>11669</v>
      </c>
      <c r="AQ704" s="41" t="n">
        <v>11582</v>
      </c>
      <c r="AR704" s="46" t="n">
        <v>11495</v>
      </c>
      <c r="AS704" s="39" t="n">
        <v>11403</v>
      </c>
      <c r="AT704" s="40" t="n">
        <v>11312</v>
      </c>
      <c r="AU704" s="40" t="n">
        <v>11220</v>
      </c>
      <c r="AV704" s="41" t="n">
        <v>11129</v>
      </c>
      <c r="AW704" s="45" t="n">
        <v>11037</v>
      </c>
      <c r="AX704" s="39" t="n">
        <v>10940</v>
      </c>
      <c r="AY704" s="40" t="n">
        <v>10843</v>
      </c>
      <c r="AZ704" s="40" t="n">
        <v>10746</v>
      </c>
      <c r="BA704" s="41" t="n">
        <v>10649</v>
      </c>
      <c r="BB704" s="46" t="n">
        <v>10552</v>
      </c>
    </row>
    <row r="705" customFormat="false" ht="11.25" hidden="false" customHeight="false" outlineLevel="0" collapsed="false">
      <c r="B705" s="36" t="s">
        <v>765</v>
      </c>
      <c r="C705" s="37" t="s">
        <v>787</v>
      </c>
      <c r="D705" s="38" t="n">
        <v>8582</v>
      </c>
      <c r="E705" s="39" t="n">
        <v>8570</v>
      </c>
      <c r="F705" s="40" t="n">
        <v>8558</v>
      </c>
      <c r="G705" s="40" t="n">
        <v>8545</v>
      </c>
      <c r="H705" s="41" t="n">
        <v>8533</v>
      </c>
      <c r="I705" s="42" t="n">
        <v>8521</v>
      </c>
      <c r="J705" s="39" t="n">
        <v>8490</v>
      </c>
      <c r="K705" s="40" t="n">
        <v>8460</v>
      </c>
      <c r="L705" s="40" t="n">
        <v>8429</v>
      </c>
      <c r="M705" s="41" t="n">
        <v>8399</v>
      </c>
      <c r="N705" s="43" t="n">
        <v>8368</v>
      </c>
      <c r="O705" s="39" t="n">
        <v>8325</v>
      </c>
      <c r="P705" s="40" t="n">
        <v>8282</v>
      </c>
      <c r="Q705" s="40" t="n">
        <v>8239</v>
      </c>
      <c r="R705" s="41" t="n">
        <v>8196</v>
      </c>
      <c r="S705" s="43" t="n">
        <v>8153</v>
      </c>
      <c r="T705" s="39" t="n">
        <v>8102</v>
      </c>
      <c r="U705" s="40" t="n">
        <v>8051</v>
      </c>
      <c r="V705" s="40" t="n">
        <v>8001</v>
      </c>
      <c r="W705" s="41" t="n">
        <v>7950</v>
      </c>
      <c r="X705" s="43" t="n">
        <v>7899</v>
      </c>
      <c r="Y705" s="39" t="n">
        <v>7845</v>
      </c>
      <c r="Z705" s="40" t="n">
        <v>7790</v>
      </c>
      <c r="AA705" s="40" t="n">
        <v>7736</v>
      </c>
      <c r="AB705" s="41" t="n">
        <v>7681</v>
      </c>
      <c r="AC705" s="43" t="n">
        <v>7627</v>
      </c>
      <c r="AD705" s="39" t="n">
        <v>7566</v>
      </c>
      <c r="AE705" s="40" t="n">
        <v>7504</v>
      </c>
      <c r="AF705" s="40" t="n">
        <v>7443</v>
      </c>
      <c r="AG705" s="41" t="n">
        <v>7381</v>
      </c>
      <c r="AH705" s="44" t="n">
        <v>7320</v>
      </c>
      <c r="AI705" s="39" t="n">
        <v>7254</v>
      </c>
      <c r="AJ705" s="40" t="n">
        <v>7189</v>
      </c>
      <c r="AK705" s="40" t="n">
        <v>7123</v>
      </c>
      <c r="AL705" s="41" t="n">
        <v>7058</v>
      </c>
      <c r="AM705" s="45" t="n">
        <v>6992</v>
      </c>
      <c r="AN705" s="39" t="n">
        <v>6924</v>
      </c>
      <c r="AO705" s="40" t="n">
        <v>6857</v>
      </c>
      <c r="AP705" s="40" t="n">
        <v>6789</v>
      </c>
      <c r="AQ705" s="41" t="n">
        <v>6722</v>
      </c>
      <c r="AR705" s="46" t="n">
        <v>6654</v>
      </c>
      <c r="AS705" s="39" t="n">
        <v>6585</v>
      </c>
      <c r="AT705" s="40" t="n">
        <v>6517</v>
      </c>
      <c r="AU705" s="40" t="n">
        <v>6448</v>
      </c>
      <c r="AV705" s="41" t="n">
        <v>6380</v>
      </c>
      <c r="AW705" s="45" t="n">
        <v>6311</v>
      </c>
      <c r="AX705" s="39" t="n">
        <v>6241</v>
      </c>
      <c r="AY705" s="40" t="n">
        <v>6171</v>
      </c>
      <c r="AZ705" s="40" t="n">
        <v>6100</v>
      </c>
      <c r="BA705" s="41" t="n">
        <v>6030</v>
      </c>
      <c r="BB705" s="46" t="n">
        <v>5960</v>
      </c>
    </row>
    <row r="706" customFormat="false" ht="11.25" hidden="false" customHeight="false" outlineLevel="0" collapsed="false">
      <c r="B706" s="36" t="s">
        <v>765</v>
      </c>
      <c r="C706" s="37" t="s">
        <v>788</v>
      </c>
      <c r="D706" s="38" t="n">
        <v>12791</v>
      </c>
      <c r="E706" s="39" t="n">
        <v>12642</v>
      </c>
      <c r="F706" s="40" t="n">
        <v>12493</v>
      </c>
      <c r="G706" s="40" t="n">
        <v>12344</v>
      </c>
      <c r="H706" s="41" t="n">
        <v>12195</v>
      </c>
      <c r="I706" s="42" t="n">
        <v>12046</v>
      </c>
      <c r="J706" s="39" t="n">
        <v>11901</v>
      </c>
      <c r="K706" s="40" t="n">
        <v>11757</v>
      </c>
      <c r="L706" s="40" t="n">
        <v>11612</v>
      </c>
      <c r="M706" s="41" t="n">
        <v>11468</v>
      </c>
      <c r="N706" s="43" t="n">
        <v>11323</v>
      </c>
      <c r="O706" s="39" t="n">
        <v>11170</v>
      </c>
      <c r="P706" s="40" t="n">
        <v>11017</v>
      </c>
      <c r="Q706" s="40" t="n">
        <v>10864</v>
      </c>
      <c r="R706" s="41" t="n">
        <v>10711</v>
      </c>
      <c r="S706" s="43" t="n">
        <v>10558</v>
      </c>
      <c r="T706" s="39" t="n">
        <v>10401</v>
      </c>
      <c r="U706" s="40" t="n">
        <v>10243</v>
      </c>
      <c r="V706" s="40" t="n">
        <v>10086</v>
      </c>
      <c r="W706" s="41" t="n">
        <v>9928</v>
      </c>
      <c r="X706" s="43" t="n">
        <v>9771</v>
      </c>
      <c r="Y706" s="39" t="n">
        <v>9609</v>
      </c>
      <c r="Z706" s="40" t="n">
        <v>9447</v>
      </c>
      <c r="AA706" s="40" t="n">
        <v>9285</v>
      </c>
      <c r="AB706" s="41" t="n">
        <v>9123</v>
      </c>
      <c r="AC706" s="43" t="n">
        <v>8961</v>
      </c>
      <c r="AD706" s="39" t="n">
        <v>8794</v>
      </c>
      <c r="AE706" s="40" t="n">
        <v>8627</v>
      </c>
      <c r="AF706" s="40" t="n">
        <v>8459</v>
      </c>
      <c r="AG706" s="41" t="n">
        <v>8292</v>
      </c>
      <c r="AH706" s="44" t="n">
        <v>8125</v>
      </c>
      <c r="AI706" s="39" t="n">
        <v>7966</v>
      </c>
      <c r="AJ706" s="40" t="n">
        <v>7808</v>
      </c>
      <c r="AK706" s="40" t="n">
        <v>7649</v>
      </c>
      <c r="AL706" s="41" t="n">
        <v>7491</v>
      </c>
      <c r="AM706" s="45" t="n">
        <v>7332</v>
      </c>
      <c r="AN706" s="39" t="n">
        <v>7184</v>
      </c>
      <c r="AO706" s="40" t="n">
        <v>7036</v>
      </c>
      <c r="AP706" s="40" t="n">
        <v>6888</v>
      </c>
      <c r="AQ706" s="41" t="n">
        <v>6740</v>
      </c>
      <c r="AR706" s="46" t="n">
        <v>6592</v>
      </c>
      <c r="AS706" s="39" t="n">
        <v>6455</v>
      </c>
      <c r="AT706" s="40" t="n">
        <v>6318</v>
      </c>
      <c r="AU706" s="40" t="n">
        <v>6181</v>
      </c>
      <c r="AV706" s="41" t="n">
        <v>6044</v>
      </c>
      <c r="AW706" s="45" t="n">
        <v>5907</v>
      </c>
      <c r="AX706" s="39" t="n">
        <v>5780</v>
      </c>
      <c r="AY706" s="40" t="n">
        <v>5653</v>
      </c>
      <c r="AZ706" s="40" t="n">
        <v>5525</v>
      </c>
      <c r="BA706" s="41" t="n">
        <v>5398</v>
      </c>
      <c r="BB706" s="46" t="n">
        <v>5271</v>
      </c>
    </row>
    <row r="707" customFormat="false" ht="11.25" hidden="false" customHeight="false" outlineLevel="0" collapsed="false">
      <c r="B707" s="36" t="s">
        <v>765</v>
      </c>
      <c r="C707" s="37" t="s">
        <v>789</v>
      </c>
      <c r="D707" s="38" t="n">
        <v>13303</v>
      </c>
      <c r="E707" s="39" t="n">
        <v>13050</v>
      </c>
      <c r="F707" s="40" t="n">
        <v>12797</v>
      </c>
      <c r="G707" s="40" t="n">
        <v>12545</v>
      </c>
      <c r="H707" s="41" t="n">
        <v>12292</v>
      </c>
      <c r="I707" s="42" t="n">
        <v>12039</v>
      </c>
      <c r="J707" s="39" t="n">
        <v>11800</v>
      </c>
      <c r="K707" s="40" t="n">
        <v>11561</v>
      </c>
      <c r="L707" s="40" t="n">
        <v>11321</v>
      </c>
      <c r="M707" s="41" t="n">
        <v>11082</v>
      </c>
      <c r="N707" s="43" t="n">
        <v>10843</v>
      </c>
      <c r="O707" s="39" t="n">
        <v>10610</v>
      </c>
      <c r="P707" s="40" t="n">
        <v>10378</v>
      </c>
      <c r="Q707" s="40" t="n">
        <v>10145</v>
      </c>
      <c r="R707" s="41" t="n">
        <v>9913</v>
      </c>
      <c r="S707" s="43" t="n">
        <v>9680</v>
      </c>
      <c r="T707" s="39" t="n">
        <v>9464</v>
      </c>
      <c r="U707" s="40" t="n">
        <v>9249</v>
      </c>
      <c r="V707" s="40" t="n">
        <v>9033</v>
      </c>
      <c r="W707" s="41" t="n">
        <v>8818</v>
      </c>
      <c r="X707" s="43" t="n">
        <v>8602</v>
      </c>
      <c r="Y707" s="39" t="n">
        <v>8413</v>
      </c>
      <c r="Z707" s="40" t="n">
        <v>8224</v>
      </c>
      <c r="AA707" s="40" t="n">
        <v>8034</v>
      </c>
      <c r="AB707" s="41" t="n">
        <v>7845</v>
      </c>
      <c r="AC707" s="43" t="n">
        <v>7656</v>
      </c>
      <c r="AD707" s="39" t="n">
        <v>7486</v>
      </c>
      <c r="AE707" s="40" t="n">
        <v>7316</v>
      </c>
      <c r="AF707" s="40" t="n">
        <v>7145</v>
      </c>
      <c r="AG707" s="41" t="n">
        <v>6975</v>
      </c>
      <c r="AH707" s="44" t="n">
        <v>6805</v>
      </c>
      <c r="AI707" s="39" t="n">
        <v>6648</v>
      </c>
      <c r="AJ707" s="40" t="n">
        <v>6491</v>
      </c>
      <c r="AK707" s="40" t="n">
        <v>6334</v>
      </c>
      <c r="AL707" s="41" t="n">
        <v>6177</v>
      </c>
      <c r="AM707" s="45" t="n">
        <v>6020</v>
      </c>
      <c r="AN707" s="39" t="n">
        <v>5877</v>
      </c>
      <c r="AO707" s="40" t="n">
        <v>5734</v>
      </c>
      <c r="AP707" s="40" t="n">
        <v>5592</v>
      </c>
      <c r="AQ707" s="41" t="n">
        <v>5449</v>
      </c>
      <c r="AR707" s="46" t="n">
        <v>5306</v>
      </c>
      <c r="AS707" s="39" t="n">
        <v>5177</v>
      </c>
      <c r="AT707" s="40" t="n">
        <v>5048</v>
      </c>
      <c r="AU707" s="40" t="n">
        <v>4919</v>
      </c>
      <c r="AV707" s="41" t="n">
        <v>4790</v>
      </c>
      <c r="AW707" s="45" t="n">
        <v>4661</v>
      </c>
      <c r="AX707" s="39" t="n">
        <v>4544</v>
      </c>
      <c r="AY707" s="40" t="n">
        <v>4427</v>
      </c>
      <c r="AZ707" s="40" t="n">
        <v>4311</v>
      </c>
      <c r="BA707" s="41" t="n">
        <v>4194</v>
      </c>
      <c r="BB707" s="46" t="n">
        <v>4077</v>
      </c>
    </row>
    <row r="708" customFormat="false" ht="11.25" hidden="false" customHeight="false" outlineLevel="0" collapsed="false">
      <c r="B708" s="36" t="s">
        <v>765</v>
      </c>
      <c r="C708" s="37" t="s">
        <v>790</v>
      </c>
      <c r="D708" s="38" t="n">
        <v>4907</v>
      </c>
      <c r="E708" s="39" t="n">
        <v>4819</v>
      </c>
      <c r="F708" s="40" t="n">
        <v>4730</v>
      </c>
      <c r="G708" s="40" t="n">
        <v>4642</v>
      </c>
      <c r="H708" s="41" t="n">
        <v>4553</v>
      </c>
      <c r="I708" s="42" t="n">
        <v>4465</v>
      </c>
      <c r="J708" s="39" t="n">
        <v>4385</v>
      </c>
      <c r="K708" s="40" t="n">
        <v>4306</v>
      </c>
      <c r="L708" s="40" t="n">
        <v>4226</v>
      </c>
      <c r="M708" s="41" t="n">
        <v>4147</v>
      </c>
      <c r="N708" s="43" t="n">
        <v>4067</v>
      </c>
      <c r="O708" s="39" t="n">
        <v>3992</v>
      </c>
      <c r="P708" s="40" t="n">
        <v>3917</v>
      </c>
      <c r="Q708" s="40" t="n">
        <v>3841</v>
      </c>
      <c r="R708" s="41" t="n">
        <v>3766</v>
      </c>
      <c r="S708" s="43" t="n">
        <v>3691</v>
      </c>
      <c r="T708" s="39" t="n">
        <v>3624</v>
      </c>
      <c r="U708" s="40" t="n">
        <v>3557</v>
      </c>
      <c r="V708" s="40" t="n">
        <v>3489</v>
      </c>
      <c r="W708" s="41" t="n">
        <v>3422</v>
      </c>
      <c r="X708" s="43" t="n">
        <v>3355</v>
      </c>
      <c r="Y708" s="39" t="n">
        <v>3293</v>
      </c>
      <c r="Z708" s="40" t="n">
        <v>3230</v>
      </c>
      <c r="AA708" s="40" t="n">
        <v>3168</v>
      </c>
      <c r="AB708" s="41" t="n">
        <v>3105</v>
      </c>
      <c r="AC708" s="43" t="n">
        <v>3043</v>
      </c>
      <c r="AD708" s="39" t="n">
        <v>2983</v>
      </c>
      <c r="AE708" s="40" t="n">
        <v>2923</v>
      </c>
      <c r="AF708" s="40" t="n">
        <v>2863</v>
      </c>
      <c r="AG708" s="41" t="n">
        <v>2803</v>
      </c>
      <c r="AH708" s="44" t="n">
        <v>2743</v>
      </c>
      <c r="AI708" s="39" t="n">
        <v>2687</v>
      </c>
      <c r="AJ708" s="40" t="n">
        <v>2630</v>
      </c>
      <c r="AK708" s="40" t="n">
        <v>2574</v>
      </c>
      <c r="AL708" s="41" t="n">
        <v>2517</v>
      </c>
      <c r="AM708" s="45" t="n">
        <v>2461</v>
      </c>
      <c r="AN708" s="39" t="n">
        <v>2409</v>
      </c>
      <c r="AO708" s="40" t="n">
        <v>2357</v>
      </c>
      <c r="AP708" s="40" t="n">
        <v>2304</v>
      </c>
      <c r="AQ708" s="41" t="n">
        <v>2252</v>
      </c>
      <c r="AR708" s="46" t="n">
        <v>2200</v>
      </c>
      <c r="AS708" s="39" t="n">
        <v>2152</v>
      </c>
      <c r="AT708" s="40" t="n">
        <v>2104</v>
      </c>
      <c r="AU708" s="40" t="n">
        <v>2056</v>
      </c>
      <c r="AV708" s="41" t="n">
        <v>2008</v>
      </c>
      <c r="AW708" s="45" t="n">
        <v>1960</v>
      </c>
      <c r="AX708" s="39" t="n">
        <v>1916</v>
      </c>
      <c r="AY708" s="40" t="n">
        <v>1872</v>
      </c>
      <c r="AZ708" s="40" t="n">
        <v>1827</v>
      </c>
      <c r="BA708" s="41" t="n">
        <v>1783</v>
      </c>
      <c r="BB708" s="46" t="n">
        <v>1739</v>
      </c>
    </row>
    <row r="709" customFormat="false" ht="11.25" hidden="false" customHeight="false" outlineLevel="0" collapsed="false">
      <c r="B709" s="36" t="s">
        <v>765</v>
      </c>
      <c r="C709" s="37" t="s">
        <v>791</v>
      </c>
      <c r="D709" s="38" t="n">
        <v>8396</v>
      </c>
      <c r="E709" s="39" t="n">
        <v>8313</v>
      </c>
      <c r="F709" s="40" t="n">
        <v>8230</v>
      </c>
      <c r="G709" s="40" t="n">
        <v>8146</v>
      </c>
      <c r="H709" s="41" t="n">
        <v>8063</v>
      </c>
      <c r="I709" s="42" t="n">
        <v>7980</v>
      </c>
      <c r="J709" s="39" t="n">
        <v>7890</v>
      </c>
      <c r="K709" s="40" t="n">
        <v>7800</v>
      </c>
      <c r="L709" s="40" t="n">
        <v>7709</v>
      </c>
      <c r="M709" s="41" t="n">
        <v>7619</v>
      </c>
      <c r="N709" s="43" t="n">
        <v>7529</v>
      </c>
      <c r="O709" s="39" t="n">
        <v>7431</v>
      </c>
      <c r="P709" s="40" t="n">
        <v>7333</v>
      </c>
      <c r="Q709" s="40" t="n">
        <v>7234</v>
      </c>
      <c r="R709" s="41" t="n">
        <v>7136</v>
      </c>
      <c r="S709" s="43" t="n">
        <v>7038</v>
      </c>
      <c r="T709" s="39" t="n">
        <v>6937</v>
      </c>
      <c r="U709" s="40" t="n">
        <v>6836</v>
      </c>
      <c r="V709" s="40" t="n">
        <v>6735</v>
      </c>
      <c r="W709" s="41" t="n">
        <v>6634</v>
      </c>
      <c r="X709" s="43" t="n">
        <v>6533</v>
      </c>
      <c r="Y709" s="39" t="n">
        <v>6427</v>
      </c>
      <c r="Z709" s="40" t="n">
        <v>6321</v>
      </c>
      <c r="AA709" s="40" t="n">
        <v>6214</v>
      </c>
      <c r="AB709" s="41" t="n">
        <v>6108</v>
      </c>
      <c r="AC709" s="43" t="n">
        <v>6002</v>
      </c>
      <c r="AD709" s="39" t="n">
        <v>5895</v>
      </c>
      <c r="AE709" s="40" t="n">
        <v>5788</v>
      </c>
      <c r="AF709" s="40" t="n">
        <v>5680</v>
      </c>
      <c r="AG709" s="41" t="n">
        <v>5573</v>
      </c>
      <c r="AH709" s="44" t="n">
        <v>5466</v>
      </c>
      <c r="AI709" s="39" t="n">
        <v>5364</v>
      </c>
      <c r="AJ709" s="40" t="n">
        <v>5262</v>
      </c>
      <c r="AK709" s="40" t="n">
        <v>5159</v>
      </c>
      <c r="AL709" s="41" t="n">
        <v>5057</v>
      </c>
      <c r="AM709" s="45" t="n">
        <v>4955</v>
      </c>
      <c r="AN709" s="39" t="n">
        <v>4859</v>
      </c>
      <c r="AO709" s="40" t="n">
        <v>4763</v>
      </c>
      <c r="AP709" s="40" t="n">
        <v>4667</v>
      </c>
      <c r="AQ709" s="41" t="n">
        <v>4571</v>
      </c>
      <c r="AR709" s="46" t="n">
        <v>4475</v>
      </c>
      <c r="AS709" s="39" t="n">
        <v>4386</v>
      </c>
      <c r="AT709" s="40" t="n">
        <v>4296</v>
      </c>
      <c r="AU709" s="40" t="n">
        <v>4207</v>
      </c>
      <c r="AV709" s="41" t="n">
        <v>4117</v>
      </c>
      <c r="AW709" s="45" t="n">
        <v>4028</v>
      </c>
      <c r="AX709" s="39" t="n">
        <v>3944</v>
      </c>
      <c r="AY709" s="40" t="n">
        <v>3861</v>
      </c>
      <c r="AZ709" s="40" t="n">
        <v>3777</v>
      </c>
      <c r="BA709" s="41" t="n">
        <v>3694</v>
      </c>
      <c r="BB709" s="46" t="n">
        <v>3610</v>
      </c>
    </row>
    <row r="710" customFormat="false" ht="11.25" hidden="false" customHeight="false" outlineLevel="0" collapsed="false">
      <c r="B710" s="36" t="s">
        <v>765</v>
      </c>
      <c r="C710" s="37" t="s">
        <v>792</v>
      </c>
      <c r="D710" s="38" t="n">
        <v>10881</v>
      </c>
      <c r="E710" s="39" t="n">
        <v>10716</v>
      </c>
      <c r="F710" s="40" t="n">
        <v>10552</v>
      </c>
      <c r="G710" s="40" t="n">
        <v>10387</v>
      </c>
      <c r="H710" s="41" t="n">
        <v>10223</v>
      </c>
      <c r="I710" s="42" t="n">
        <v>10058</v>
      </c>
      <c r="J710" s="39" t="n">
        <v>9898</v>
      </c>
      <c r="K710" s="40" t="n">
        <v>9737</v>
      </c>
      <c r="L710" s="40" t="n">
        <v>9577</v>
      </c>
      <c r="M710" s="41" t="n">
        <v>9416</v>
      </c>
      <c r="N710" s="43" t="n">
        <v>9256</v>
      </c>
      <c r="O710" s="39" t="n">
        <v>9108</v>
      </c>
      <c r="P710" s="40" t="n">
        <v>8959</v>
      </c>
      <c r="Q710" s="40" t="n">
        <v>8811</v>
      </c>
      <c r="R710" s="41" t="n">
        <v>8662</v>
      </c>
      <c r="S710" s="43" t="n">
        <v>8514</v>
      </c>
      <c r="T710" s="39" t="n">
        <v>8382</v>
      </c>
      <c r="U710" s="40" t="n">
        <v>8250</v>
      </c>
      <c r="V710" s="40" t="n">
        <v>8118</v>
      </c>
      <c r="W710" s="41" t="n">
        <v>7986</v>
      </c>
      <c r="X710" s="43" t="n">
        <v>7854</v>
      </c>
      <c r="Y710" s="39" t="n">
        <v>7733</v>
      </c>
      <c r="Z710" s="40" t="n">
        <v>7612</v>
      </c>
      <c r="AA710" s="40" t="n">
        <v>7491</v>
      </c>
      <c r="AB710" s="41" t="n">
        <v>7370</v>
      </c>
      <c r="AC710" s="43" t="n">
        <v>7249</v>
      </c>
      <c r="AD710" s="39" t="n">
        <v>7133</v>
      </c>
      <c r="AE710" s="40" t="n">
        <v>7017</v>
      </c>
      <c r="AF710" s="40" t="n">
        <v>6902</v>
      </c>
      <c r="AG710" s="41" t="n">
        <v>6786</v>
      </c>
      <c r="AH710" s="44" t="n">
        <v>6670</v>
      </c>
      <c r="AI710" s="39" t="n">
        <v>6558</v>
      </c>
      <c r="AJ710" s="40" t="n">
        <v>6446</v>
      </c>
      <c r="AK710" s="40" t="n">
        <v>6333</v>
      </c>
      <c r="AL710" s="41" t="n">
        <v>6221</v>
      </c>
      <c r="AM710" s="45" t="n">
        <v>6109</v>
      </c>
      <c r="AN710" s="39" t="n">
        <v>6002</v>
      </c>
      <c r="AO710" s="40" t="n">
        <v>5895</v>
      </c>
      <c r="AP710" s="40" t="n">
        <v>5789</v>
      </c>
      <c r="AQ710" s="41" t="n">
        <v>5682</v>
      </c>
      <c r="AR710" s="46" t="n">
        <v>5575</v>
      </c>
      <c r="AS710" s="39" t="n">
        <v>5474</v>
      </c>
      <c r="AT710" s="40" t="n">
        <v>5373</v>
      </c>
      <c r="AU710" s="40" t="n">
        <v>5272</v>
      </c>
      <c r="AV710" s="41" t="n">
        <v>5171</v>
      </c>
      <c r="AW710" s="45" t="n">
        <v>5070</v>
      </c>
      <c r="AX710" s="39" t="n">
        <v>4974</v>
      </c>
      <c r="AY710" s="40" t="n">
        <v>4878</v>
      </c>
      <c r="AZ710" s="40" t="n">
        <v>4783</v>
      </c>
      <c r="BA710" s="41" t="n">
        <v>4687</v>
      </c>
      <c r="BB710" s="46" t="n">
        <v>4591</v>
      </c>
    </row>
    <row r="711" customFormat="false" ht="11.25" hidden="false" customHeight="false" outlineLevel="0" collapsed="false">
      <c r="B711" s="36" t="s">
        <v>765</v>
      </c>
      <c r="C711" s="37" t="s">
        <v>793</v>
      </c>
      <c r="D711" s="38" t="n">
        <v>4800</v>
      </c>
      <c r="E711" s="39" t="n">
        <v>4785</v>
      </c>
      <c r="F711" s="40" t="n">
        <v>4771</v>
      </c>
      <c r="G711" s="40" t="n">
        <v>4756</v>
      </c>
      <c r="H711" s="41" t="n">
        <v>4742</v>
      </c>
      <c r="I711" s="42" t="n">
        <v>4727</v>
      </c>
      <c r="J711" s="39" t="n">
        <v>4690</v>
      </c>
      <c r="K711" s="40" t="n">
        <v>4653</v>
      </c>
      <c r="L711" s="40" t="n">
        <v>4617</v>
      </c>
      <c r="M711" s="41" t="n">
        <v>4580</v>
      </c>
      <c r="N711" s="43" t="n">
        <v>4543</v>
      </c>
      <c r="O711" s="39" t="n">
        <v>4501</v>
      </c>
      <c r="P711" s="40" t="n">
        <v>4459</v>
      </c>
      <c r="Q711" s="40" t="n">
        <v>4417</v>
      </c>
      <c r="R711" s="41" t="n">
        <v>4375</v>
      </c>
      <c r="S711" s="43" t="n">
        <v>4333</v>
      </c>
      <c r="T711" s="39" t="n">
        <v>4288</v>
      </c>
      <c r="U711" s="40" t="n">
        <v>4242</v>
      </c>
      <c r="V711" s="40" t="n">
        <v>4197</v>
      </c>
      <c r="W711" s="41" t="n">
        <v>4151</v>
      </c>
      <c r="X711" s="43" t="n">
        <v>4106</v>
      </c>
      <c r="Y711" s="39" t="n">
        <v>4058</v>
      </c>
      <c r="Z711" s="40" t="n">
        <v>4009</v>
      </c>
      <c r="AA711" s="40" t="n">
        <v>3961</v>
      </c>
      <c r="AB711" s="41" t="n">
        <v>3912</v>
      </c>
      <c r="AC711" s="43" t="n">
        <v>3864</v>
      </c>
      <c r="AD711" s="39" t="n">
        <v>3812</v>
      </c>
      <c r="AE711" s="40" t="n">
        <v>3761</v>
      </c>
      <c r="AF711" s="40" t="n">
        <v>3709</v>
      </c>
      <c r="AG711" s="41" t="n">
        <v>3658</v>
      </c>
      <c r="AH711" s="44" t="n">
        <v>3606</v>
      </c>
      <c r="AI711" s="39" t="n">
        <v>3555</v>
      </c>
      <c r="AJ711" s="40" t="n">
        <v>3503</v>
      </c>
      <c r="AK711" s="40" t="n">
        <v>3452</v>
      </c>
      <c r="AL711" s="41" t="n">
        <v>3400</v>
      </c>
      <c r="AM711" s="45" t="n">
        <v>3349</v>
      </c>
      <c r="AN711" s="39" t="n">
        <v>3299</v>
      </c>
      <c r="AO711" s="40" t="n">
        <v>3249</v>
      </c>
      <c r="AP711" s="40" t="n">
        <v>3199</v>
      </c>
      <c r="AQ711" s="41" t="n">
        <v>3149</v>
      </c>
      <c r="AR711" s="46" t="n">
        <v>3099</v>
      </c>
      <c r="AS711" s="39" t="n">
        <v>3051</v>
      </c>
      <c r="AT711" s="40" t="n">
        <v>3003</v>
      </c>
      <c r="AU711" s="40" t="n">
        <v>2954</v>
      </c>
      <c r="AV711" s="41" t="n">
        <v>2906</v>
      </c>
      <c r="AW711" s="45" t="n">
        <v>2858</v>
      </c>
      <c r="AX711" s="39" t="n">
        <v>2811</v>
      </c>
      <c r="AY711" s="40" t="n">
        <v>2765</v>
      </c>
      <c r="AZ711" s="40" t="n">
        <v>2718</v>
      </c>
      <c r="BA711" s="41" t="n">
        <v>2672</v>
      </c>
      <c r="BB711" s="46" t="n">
        <v>2625</v>
      </c>
    </row>
    <row r="712" customFormat="false" ht="11.25" hidden="false" customHeight="false" outlineLevel="0" collapsed="false">
      <c r="B712" s="36" t="s">
        <v>765</v>
      </c>
      <c r="C712" s="37" t="s">
        <v>794</v>
      </c>
      <c r="D712" s="38" t="n">
        <v>6438</v>
      </c>
      <c r="E712" s="39" t="n">
        <v>6326</v>
      </c>
      <c r="F712" s="40" t="n">
        <v>6214</v>
      </c>
      <c r="G712" s="40" t="n">
        <v>6101</v>
      </c>
      <c r="H712" s="41" t="n">
        <v>5989</v>
      </c>
      <c r="I712" s="42" t="n">
        <v>5877</v>
      </c>
      <c r="J712" s="39" t="n">
        <v>5775</v>
      </c>
      <c r="K712" s="40" t="n">
        <v>5672</v>
      </c>
      <c r="L712" s="40" t="n">
        <v>5570</v>
      </c>
      <c r="M712" s="41" t="n">
        <v>5467</v>
      </c>
      <c r="N712" s="43" t="n">
        <v>5365</v>
      </c>
      <c r="O712" s="39" t="n">
        <v>5265</v>
      </c>
      <c r="P712" s="40" t="n">
        <v>5165</v>
      </c>
      <c r="Q712" s="40" t="n">
        <v>5066</v>
      </c>
      <c r="R712" s="41" t="n">
        <v>4966</v>
      </c>
      <c r="S712" s="43" t="n">
        <v>4866</v>
      </c>
      <c r="T712" s="39" t="n">
        <v>4775</v>
      </c>
      <c r="U712" s="40" t="n">
        <v>4684</v>
      </c>
      <c r="V712" s="40" t="n">
        <v>4593</v>
      </c>
      <c r="W712" s="41" t="n">
        <v>4502</v>
      </c>
      <c r="X712" s="43" t="n">
        <v>4411</v>
      </c>
      <c r="Y712" s="39" t="n">
        <v>4328</v>
      </c>
      <c r="Z712" s="40" t="n">
        <v>4245</v>
      </c>
      <c r="AA712" s="40" t="n">
        <v>4162</v>
      </c>
      <c r="AB712" s="41" t="n">
        <v>4079</v>
      </c>
      <c r="AC712" s="43" t="n">
        <v>3996</v>
      </c>
      <c r="AD712" s="39" t="n">
        <v>3918</v>
      </c>
      <c r="AE712" s="40" t="n">
        <v>3840</v>
      </c>
      <c r="AF712" s="40" t="n">
        <v>3763</v>
      </c>
      <c r="AG712" s="41" t="n">
        <v>3685</v>
      </c>
      <c r="AH712" s="44" t="n">
        <v>3607</v>
      </c>
      <c r="AI712" s="39" t="n">
        <v>3534</v>
      </c>
      <c r="AJ712" s="40" t="n">
        <v>3461</v>
      </c>
      <c r="AK712" s="40" t="n">
        <v>3387</v>
      </c>
      <c r="AL712" s="41" t="n">
        <v>3314</v>
      </c>
      <c r="AM712" s="45" t="n">
        <v>3241</v>
      </c>
      <c r="AN712" s="39" t="n">
        <v>3173</v>
      </c>
      <c r="AO712" s="40" t="n">
        <v>3105</v>
      </c>
      <c r="AP712" s="40" t="n">
        <v>3037</v>
      </c>
      <c r="AQ712" s="41" t="n">
        <v>2969</v>
      </c>
      <c r="AR712" s="46" t="n">
        <v>2901</v>
      </c>
      <c r="AS712" s="39" t="n">
        <v>2838</v>
      </c>
      <c r="AT712" s="40" t="n">
        <v>2776</v>
      </c>
      <c r="AU712" s="40" t="n">
        <v>2713</v>
      </c>
      <c r="AV712" s="41" t="n">
        <v>2651</v>
      </c>
      <c r="AW712" s="45" t="n">
        <v>2588</v>
      </c>
      <c r="AX712" s="39" t="n">
        <v>2530</v>
      </c>
      <c r="AY712" s="40" t="n">
        <v>2472</v>
      </c>
      <c r="AZ712" s="40" t="n">
        <v>2415</v>
      </c>
      <c r="BA712" s="41" t="n">
        <v>2357</v>
      </c>
      <c r="BB712" s="46" t="n">
        <v>2299</v>
      </c>
    </row>
    <row r="713" customFormat="false" ht="11.25" hidden="false" customHeight="false" outlineLevel="0" collapsed="false">
      <c r="B713" s="47" t="s">
        <v>765</v>
      </c>
      <c r="C713" s="48" t="s">
        <v>795</v>
      </c>
      <c r="D713" s="49" t="n">
        <v>366</v>
      </c>
      <c r="E713" s="50" t="n">
        <v>358</v>
      </c>
      <c r="F713" s="51" t="n">
        <v>350</v>
      </c>
      <c r="G713" s="51" t="n">
        <v>341</v>
      </c>
      <c r="H713" s="52" t="n">
        <v>333</v>
      </c>
      <c r="I713" s="53" t="n">
        <v>325</v>
      </c>
      <c r="J713" s="50" t="n">
        <v>319</v>
      </c>
      <c r="K713" s="51" t="n">
        <v>312</v>
      </c>
      <c r="L713" s="51" t="n">
        <v>306</v>
      </c>
      <c r="M713" s="52" t="n">
        <v>299</v>
      </c>
      <c r="N713" s="54" t="n">
        <v>293</v>
      </c>
      <c r="O713" s="50" t="n">
        <v>287</v>
      </c>
      <c r="P713" s="51" t="n">
        <v>281</v>
      </c>
      <c r="Q713" s="51" t="n">
        <v>276</v>
      </c>
      <c r="R713" s="52" t="n">
        <v>270</v>
      </c>
      <c r="S713" s="54" t="n">
        <v>264</v>
      </c>
      <c r="T713" s="50" t="n">
        <v>257</v>
      </c>
      <c r="U713" s="51" t="n">
        <v>251</v>
      </c>
      <c r="V713" s="51" t="n">
        <v>244</v>
      </c>
      <c r="W713" s="52" t="n">
        <v>238</v>
      </c>
      <c r="X713" s="54" t="n">
        <v>231</v>
      </c>
      <c r="Y713" s="50" t="n">
        <v>227</v>
      </c>
      <c r="Z713" s="51" t="n">
        <v>222</v>
      </c>
      <c r="AA713" s="51" t="n">
        <v>218</v>
      </c>
      <c r="AB713" s="52" t="n">
        <v>213</v>
      </c>
      <c r="AC713" s="54" t="n">
        <v>209</v>
      </c>
      <c r="AD713" s="50" t="n">
        <v>203</v>
      </c>
      <c r="AE713" s="51" t="n">
        <v>197</v>
      </c>
      <c r="AF713" s="51" t="n">
        <v>192</v>
      </c>
      <c r="AG713" s="52" t="n">
        <v>186</v>
      </c>
      <c r="AH713" s="55" t="n">
        <v>180</v>
      </c>
      <c r="AI713" s="50" t="n">
        <v>175</v>
      </c>
      <c r="AJ713" s="51" t="n">
        <v>170</v>
      </c>
      <c r="AK713" s="51" t="n">
        <v>164</v>
      </c>
      <c r="AL713" s="52" t="n">
        <v>159</v>
      </c>
      <c r="AM713" s="56" t="n">
        <v>154</v>
      </c>
      <c r="AN713" s="50" t="n">
        <v>149</v>
      </c>
      <c r="AO713" s="51" t="n">
        <v>145</v>
      </c>
      <c r="AP713" s="51" t="n">
        <v>140</v>
      </c>
      <c r="AQ713" s="52" t="n">
        <v>136</v>
      </c>
      <c r="AR713" s="57" t="n">
        <v>131</v>
      </c>
      <c r="AS713" s="50" t="n">
        <v>127</v>
      </c>
      <c r="AT713" s="51" t="n">
        <v>123</v>
      </c>
      <c r="AU713" s="51" t="n">
        <v>119</v>
      </c>
      <c r="AV713" s="52" t="n">
        <v>115</v>
      </c>
      <c r="AW713" s="56" t="n">
        <v>111</v>
      </c>
      <c r="AX713" s="50" t="n">
        <v>108</v>
      </c>
      <c r="AY713" s="51" t="n">
        <v>104</v>
      </c>
      <c r="AZ713" s="51" t="n">
        <v>101</v>
      </c>
      <c r="BA713" s="52" t="n">
        <v>97</v>
      </c>
      <c r="BB713" s="57" t="n">
        <v>94</v>
      </c>
    </row>
    <row r="714" customFormat="false" ht="11.25" hidden="false" customHeight="false" outlineLevel="0" collapsed="false">
      <c r="B714" s="25" t="s">
        <v>796</v>
      </c>
      <c r="C714" s="26" t="s">
        <v>797</v>
      </c>
      <c r="D714" s="58" t="n">
        <v>1093247</v>
      </c>
      <c r="E714" s="59" t="n">
        <v>1087381</v>
      </c>
      <c r="F714" s="60" t="n">
        <v>1081515</v>
      </c>
      <c r="G714" s="60" t="n">
        <v>1075650</v>
      </c>
      <c r="H714" s="61" t="n">
        <v>1069784</v>
      </c>
      <c r="I714" s="62" t="n">
        <v>1063918</v>
      </c>
      <c r="J714" s="59" t="n">
        <v>1056765</v>
      </c>
      <c r="K714" s="60" t="n">
        <v>1049615</v>
      </c>
      <c r="L714" s="60" t="n">
        <v>1042463</v>
      </c>
      <c r="M714" s="61" t="n">
        <v>1035313</v>
      </c>
      <c r="N714" s="63" t="n">
        <v>1028160</v>
      </c>
      <c r="O714" s="59" t="n">
        <v>1019708</v>
      </c>
      <c r="P714" s="60" t="n">
        <v>1011252</v>
      </c>
      <c r="Q714" s="60" t="n">
        <v>1002797</v>
      </c>
      <c r="R714" s="61" t="n">
        <v>994341</v>
      </c>
      <c r="S714" s="63" t="n">
        <v>985889</v>
      </c>
      <c r="T714" s="59" t="n">
        <v>976723</v>
      </c>
      <c r="U714" s="60" t="n">
        <v>967562</v>
      </c>
      <c r="V714" s="60" t="n">
        <v>958397</v>
      </c>
      <c r="W714" s="61" t="n">
        <v>949236</v>
      </c>
      <c r="X714" s="63" t="n">
        <v>940070</v>
      </c>
      <c r="Y714" s="59" t="n">
        <v>930367</v>
      </c>
      <c r="Z714" s="60" t="n">
        <v>920663</v>
      </c>
      <c r="AA714" s="60" t="n">
        <v>910959</v>
      </c>
      <c r="AB714" s="61" t="n">
        <v>901255</v>
      </c>
      <c r="AC714" s="63" t="n">
        <v>891552</v>
      </c>
      <c r="AD714" s="59" t="n">
        <v>881528</v>
      </c>
      <c r="AE714" s="60" t="n">
        <v>871504</v>
      </c>
      <c r="AF714" s="60" t="n">
        <v>861479</v>
      </c>
      <c r="AG714" s="61" t="n">
        <v>851455</v>
      </c>
      <c r="AH714" s="64" t="n">
        <v>841431</v>
      </c>
      <c r="AI714" s="59" t="n">
        <v>831275</v>
      </c>
      <c r="AJ714" s="60" t="n">
        <v>821117</v>
      </c>
      <c r="AK714" s="60" t="n">
        <v>810961</v>
      </c>
      <c r="AL714" s="61" t="n">
        <v>800803</v>
      </c>
      <c r="AM714" s="65" t="n">
        <v>790647</v>
      </c>
      <c r="AN714" s="59" t="n">
        <v>780601</v>
      </c>
      <c r="AO714" s="60" t="n">
        <v>770553</v>
      </c>
      <c r="AP714" s="60" t="n">
        <v>760508</v>
      </c>
      <c r="AQ714" s="61" t="n">
        <v>750460</v>
      </c>
      <c r="AR714" s="66" t="n">
        <v>740414</v>
      </c>
      <c r="AS714" s="59" t="n">
        <v>730580</v>
      </c>
      <c r="AT714" s="60" t="n">
        <v>720741</v>
      </c>
      <c r="AU714" s="60" t="n">
        <v>710903</v>
      </c>
      <c r="AV714" s="61" t="n">
        <v>701064</v>
      </c>
      <c r="AW714" s="65" t="n">
        <v>691230</v>
      </c>
      <c r="AX714" s="59" t="n">
        <v>681536</v>
      </c>
      <c r="AY714" s="60" t="n">
        <v>671839</v>
      </c>
      <c r="AZ714" s="60" t="n">
        <v>662148</v>
      </c>
      <c r="BA714" s="61" t="n">
        <v>652451</v>
      </c>
      <c r="BB714" s="66" t="n">
        <v>642757</v>
      </c>
    </row>
    <row r="715" customFormat="false" ht="11.25" hidden="false" customHeight="false" outlineLevel="0" collapsed="false">
      <c r="B715" s="36" t="s">
        <v>798</v>
      </c>
      <c r="C715" s="37" t="s">
        <v>799</v>
      </c>
      <c r="D715" s="38" t="n">
        <v>421953</v>
      </c>
      <c r="E715" s="39" t="n">
        <v>420926</v>
      </c>
      <c r="F715" s="40" t="n">
        <v>419899</v>
      </c>
      <c r="G715" s="40" t="n">
        <v>418873</v>
      </c>
      <c r="H715" s="41" t="n">
        <v>417846</v>
      </c>
      <c r="I715" s="42" t="n">
        <v>416819</v>
      </c>
      <c r="J715" s="39" t="n">
        <v>415018</v>
      </c>
      <c r="K715" s="40" t="n">
        <v>413217</v>
      </c>
      <c r="L715" s="40" t="n">
        <v>411416</v>
      </c>
      <c r="M715" s="41" t="n">
        <v>409615</v>
      </c>
      <c r="N715" s="43" t="n">
        <v>407814</v>
      </c>
      <c r="O715" s="39" t="n">
        <v>405398</v>
      </c>
      <c r="P715" s="40" t="n">
        <v>402981</v>
      </c>
      <c r="Q715" s="40" t="n">
        <v>400565</v>
      </c>
      <c r="R715" s="41" t="n">
        <v>398148</v>
      </c>
      <c r="S715" s="43" t="n">
        <v>395732</v>
      </c>
      <c r="T715" s="39" t="n">
        <v>392936</v>
      </c>
      <c r="U715" s="40" t="n">
        <v>390140</v>
      </c>
      <c r="V715" s="40" t="n">
        <v>387344</v>
      </c>
      <c r="W715" s="41" t="n">
        <v>384548</v>
      </c>
      <c r="X715" s="43" t="n">
        <v>381752</v>
      </c>
      <c r="Y715" s="39" t="n">
        <v>378664</v>
      </c>
      <c r="Z715" s="40" t="n">
        <v>375576</v>
      </c>
      <c r="AA715" s="40" t="n">
        <v>372489</v>
      </c>
      <c r="AB715" s="41" t="n">
        <v>369401</v>
      </c>
      <c r="AC715" s="43" t="n">
        <v>366313</v>
      </c>
      <c r="AD715" s="39" t="n">
        <v>363024</v>
      </c>
      <c r="AE715" s="40" t="n">
        <v>359735</v>
      </c>
      <c r="AF715" s="40" t="n">
        <v>356445</v>
      </c>
      <c r="AG715" s="41" t="n">
        <v>353156</v>
      </c>
      <c r="AH715" s="44" t="n">
        <v>349867</v>
      </c>
      <c r="AI715" s="39" t="n">
        <v>346413</v>
      </c>
      <c r="AJ715" s="40" t="n">
        <v>342958</v>
      </c>
      <c r="AK715" s="40" t="n">
        <v>339504</v>
      </c>
      <c r="AL715" s="41" t="n">
        <v>336049</v>
      </c>
      <c r="AM715" s="45" t="n">
        <v>332595</v>
      </c>
      <c r="AN715" s="39" t="n">
        <v>329079</v>
      </c>
      <c r="AO715" s="40" t="n">
        <v>325562</v>
      </c>
      <c r="AP715" s="40" t="n">
        <v>322046</v>
      </c>
      <c r="AQ715" s="41" t="n">
        <v>318529</v>
      </c>
      <c r="AR715" s="46" t="n">
        <v>315013</v>
      </c>
      <c r="AS715" s="39" t="n">
        <v>311481</v>
      </c>
      <c r="AT715" s="40" t="n">
        <v>307949</v>
      </c>
      <c r="AU715" s="40" t="n">
        <v>304416</v>
      </c>
      <c r="AV715" s="41" t="n">
        <v>300884</v>
      </c>
      <c r="AW715" s="45" t="n">
        <v>297352</v>
      </c>
      <c r="AX715" s="39" t="n">
        <v>293780</v>
      </c>
      <c r="AY715" s="40" t="n">
        <v>290207</v>
      </c>
      <c r="AZ715" s="40" t="n">
        <v>286635</v>
      </c>
      <c r="BA715" s="41" t="n">
        <v>283062</v>
      </c>
      <c r="BB715" s="46" t="n">
        <v>279490</v>
      </c>
    </row>
    <row r="716" customFormat="false" ht="11.25" hidden="false" customHeight="false" outlineLevel="0" collapsed="false">
      <c r="B716" s="36" t="s">
        <v>798</v>
      </c>
      <c r="C716" s="37" t="s">
        <v>800</v>
      </c>
      <c r="D716" s="38" t="n">
        <v>176061</v>
      </c>
      <c r="E716" s="39" t="n">
        <v>174773</v>
      </c>
      <c r="F716" s="40" t="n">
        <v>173484</v>
      </c>
      <c r="G716" s="40" t="n">
        <v>172196</v>
      </c>
      <c r="H716" s="41" t="n">
        <v>170907</v>
      </c>
      <c r="I716" s="42" t="n">
        <v>169619</v>
      </c>
      <c r="J716" s="39" t="n">
        <v>168190</v>
      </c>
      <c r="K716" s="40" t="n">
        <v>166762</v>
      </c>
      <c r="L716" s="40" t="n">
        <v>165333</v>
      </c>
      <c r="M716" s="41" t="n">
        <v>163905</v>
      </c>
      <c r="N716" s="43" t="n">
        <v>162476</v>
      </c>
      <c r="O716" s="39" t="n">
        <v>160838</v>
      </c>
      <c r="P716" s="40" t="n">
        <v>159199</v>
      </c>
      <c r="Q716" s="40" t="n">
        <v>157561</v>
      </c>
      <c r="R716" s="41" t="n">
        <v>155922</v>
      </c>
      <c r="S716" s="43" t="n">
        <v>154284</v>
      </c>
      <c r="T716" s="39" t="n">
        <v>152526</v>
      </c>
      <c r="U716" s="40" t="n">
        <v>150768</v>
      </c>
      <c r="V716" s="40" t="n">
        <v>149010</v>
      </c>
      <c r="W716" s="41" t="n">
        <v>147252</v>
      </c>
      <c r="X716" s="43" t="n">
        <v>145494</v>
      </c>
      <c r="Y716" s="39" t="n">
        <v>143652</v>
      </c>
      <c r="Z716" s="40" t="n">
        <v>141809</v>
      </c>
      <c r="AA716" s="40" t="n">
        <v>139967</v>
      </c>
      <c r="AB716" s="41" t="n">
        <v>138124</v>
      </c>
      <c r="AC716" s="43" t="n">
        <v>136282</v>
      </c>
      <c r="AD716" s="39" t="n">
        <v>134410</v>
      </c>
      <c r="AE716" s="40" t="n">
        <v>132537</v>
      </c>
      <c r="AF716" s="40" t="n">
        <v>130665</v>
      </c>
      <c r="AG716" s="41" t="n">
        <v>128792</v>
      </c>
      <c r="AH716" s="44" t="n">
        <v>126920</v>
      </c>
      <c r="AI716" s="39" t="n">
        <v>125066</v>
      </c>
      <c r="AJ716" s="40" t="n">
        <v>123211</v>
      </c>
      <c r="AK716" s="40" t="n">
        <v>121357</v>
      </c>
      <c r="AL716" s="41" t="n">
        <v>119502</v>
      </c>
      <c r="AM716" s="45" t="n">
        <v>117648</v>
      </c>
      <c r="AN716" s="39" t="n">
        <v>115849</v>
      </c>
      <c r="AO716" s="40" t="n">
        <v>114050</v>
      </c>
      <c r="AP716" s="40" t="n">
        <v>112250</v>
      </c>
      <c r="AQ716" s="41" t="n">
        <v>110451</v>
      </c>
      <c r="AR716" s="46" t="n">
        <v>108652</v>
      </c>
      <c r="AS716" s="39" t="n">
        <v>106923</v>
      </c>
      <c r="AT716" s="40" t="n">
        <v>105193</v>
      </c>
      <c r="AU716" s="40" t="n">
        <v>103464</v>
      </c>
      <c r="AV716" s="41" t="n">
        <v>101734</v>
      </c>
      <c r="AW716" s="45" t="n">
        <v>100005</v>
      </c>
      <c r="AX716" s="39" t="n">
        <v>98335</v>
      </c>
      <c r="AY716" s="40" t="n">
        <v>96665</v>
      </c>
      <c r="AZ716" s="40" t="n">
        <v>94995</v>
      </c>
      <c r="BA716" s="41" t="n">
        <v>93325</v>
      </c>
      <c r="BB716" s="46" t="n">
        <v>91655</v>
      </c>
    </row>
    <row r="717" customFormat="false" ht="11.25" hidden="false" customHeight="false" outlineLevel="0" collapsed="false">
      <c r="B717" s="36" t="s">
        <v>798</v>
      </c>
      <c r="C717" s="37" t="s">
        <v>801</v>
      </c>
      <c r="D717" s="38" t="n">
        <v>44959</v>
      </c>
      <c r="E717" s="39" t="n">
        <v>44611</v>
      </c>
      <c r="F717" s="40" t="n">
        <v>44263</v>
      </c>
      <c r="G717" s="40" t="n">
        <v>43916</v>
      </c>
      <c r="H717" s="41" t="n">
        <v>43568</v>
      </c>
      <c r="I717" s="42" t="n">
        <v>43220</v>
      </c>
      <c r="J717" s="39" t="n">
        <v>42840</v>
      </c>
      <c r="K717" s="40" t="n">
        <v>42461</v>
      </c>
      <c r="L717" s="40" t="n">
        <v>42081</v>
      </c>
      <c r="M717" s="41" t="n">
        <v>41702</v>
      </c>
      <c r="N717" s="43" t="n">
        <v>41322</v>
      </c>
      <c r="O717" s="39" t="n">
        <v>40893</v>
      </c>
      <c r="P717" s="40" t="n">
        <v>40465</v>
      </c>
      <c r="Q717" s="40" t="n">
        <v>40036</v>
      </c>
      <c r="R717" s="41" t="n">
        <v>39608</v>
      </c>
      <c r="S717" s="43" t="n">
        <v>39179</v>
      </c>
      <c r="T717" s="39" t="n">
        <v>38724</v>
      </c>
      <c r="U717" s="40" t="n">
        <v>38270</v>
      </c>
      <c r="V717" s="40" t="n">
        <v>37815</v>
      </c>
      <c r="W717" s="41" t="n">
        <v>37361</v>
      </c>
      <c r="X717" s="43" t="n">
        <v>36906</v>
      </c>
      <c r="Y717" s="39" t="n">
        <v>36437</v>
      </c>
      <c r="Z717" s="40" t="n">
        <v>35969</v>
      </c>
      <c r="AA717" s="40" t="n">
        <v>35500</v>
      </c>
      <c r="AB717" s="41" t="n">
        <v>35032</v>
      </c>
      <c r="AC717" s="43" t="n">
        <v>34563</v>
      </c>
      <c r="AD717" s="39" t="n">
        <v>34092</v>
      </c>
      <c r="AE717" s="40" t="n">
        <v>33621</v>
      </c>
      <c r="AF717" s="40" t="n">
        <v>33150</v>
      </c>
      <c r="AG717" s="41" t="n">
        <v>32679</v>
      </c>
      <c r="AH717" s="44" t="n">
        <v>32208</v>
      </c>
      <c r="AI717" s="39" t="n">
        <v>31741</v>
      </c>
      <c r="AJ717" s="40" t="n">
        <v>31274</v>
      </c>
      <c r="AK717" s="40" t="n">
        <v>30807</v>
      </c>
      <c r="AL717" s="41" t="n">
        <v>30340</v>
      </c>
      <c r="AM717" s="45" t="n">
        <v>29873</v>
      </c>
      <c r="AN717" s="39" t="n">
        <v>29419</v>
      </c>
      <c r="AO717" s="40" t="n">
        <v>28966</v>
      </c>
      <c r="AP717" s="40" t="n">
        <v>28512</v>
      </c>
      <c r="AQ717" s="41" t="n">
        <v>28059</v>
      </c>
      <c r="AR717" s="46" t="n">
        <v>27605</v>
      </c>
      <c r="AS717" s="39" t="n">
        <v>27169</v>
      </c>
      <c r="AT717" s="40" t="n">
        <v>26732</v>
      </c>
      <c r="AU717" s="40" t="n">
        <v>26296</v>
      </c>
      <c r="AV717" s="41" t="n">
        <v>25859</v>
      </c>
      <c r="AW717" s="45" t="n">
        <v>25423</v>
      </c>
      <c r="AX717" s="39" t="n">
        <v>25001</v>
      </c>
      <c r="AY717" s="40" t="n">
        <v>24579</v>
      </c>
      <c r="AZ717" s="40" t="n">
        <v>24158</v>
      </c>
      <c r="BA717" s="41" t="n">
        <v>23736</v>
      </c>
      <c r="BB717" s="46" t="n">
        <v>23314</v>
      </c>
    </row>
    <row r="718" customFormat="false" ht="11.25" hidden="false" customHeight="false" outlineLevel="0" collapsed="false">
      <c r="B718" s="36" t="s">
        <v>798</v>
      </c>
      <c r="C718" s="37" t="s">
        <v>802</v>
      </c>
      <c r="D718" s="38" t="n">
        <v>51726</v>
      </c>
      <c r="E718" s="39" t="n">
        <v>51117</v>
      </c>
      <c r="F718" s="40" t="n">
        <v>50508</v>
      </c>
      <c r="G718" s="40" t="n">
        <v>49900</v>
      </c>
      <c r="H718" s="41" t="n">
        <v>49291</v>
      </c>
      <c r="I718" s="42" t="n">
        <v>48682</v>
      </c>
      <c r="J718" s="39" t="n">
        <v>48070</v>
      </c>
      <c r="K718" s="40" t="n">
        <v>47458</v>
      </c>
      <c r="L718" s="40" t="n">
        <v>46845</v>
      </c>
      <c r="M718" s="41" t="n">
        <v>46233</v>
      </c>
      <c r="N718" s="43" t="n">
        <v>45621</v>
      </c>
      <c r="O718" s="39" t="n">
        <v>44979</v>
      </c>
      <c r="P718" s="40" t="n">
        <v>44336</v>
      </c>
      <c r="Q718" s="40" t="n">
        <v>43694</v>
      </c>
      <c r="R718" s="41" t="n">
        <v>43051</v>
      </c>
      <c r="S718" s="43" t="n">
        <v>42409</v>
      </c>
      <c r="T718" s="39" t="n">
        <v>41769</v>
      </c>
      <c r="U718" s="40" t="n">
        <v>41129</v>
      </c>
      <c r="V718" s="40" t="n">
        <v>40489</v>
      </c>
      <c r="W718" s="41" t="n">
        <v>39849</v>
      </c>
      <c r="X718" s="43" t="n">
        <v>39209</v>
      </c>
      <c r="Y718" s="39" t="n">
        <v>38563</v>
      </c>
      <c r="Z718" s="40" t="n">
        <v>37917</v>
      </c>
      <c r="AA718" s="40" t="n">
        <v>37272</v>
      </c>
      <c r="AB718" s="41" t="n">
        <v>36626</v>
      </c>
      <c r="AC718" s="43" t="n">
        <v>35980</v>
      </c>
      <c r="AD718" s="39" t="n">
        <v>35337</v>
      </c>
      <c r="AE718" s="40" t="n">
        <v>34695</v>
      </c>
      <c r="AF718" s="40" t="n">
        <v>34052</v>
      </c>
      <c r="AG718" s="41" t="n">
        <v>33410</v>
      </c>
      <c r="AH718" s="44" t="n">
        <v>32767</v>
      </c>
      <c r="AI718" s="39" t="n">
        <v>32154</v>
      </c>
      <c r="AJ718" s="40" t="n">
        <v>31541</v>
      </c>
      <c r="AK718" s="40" t="n">
        <v>30927</v>
      </c>
      <c r="AL718" s="41" t="n">
        <v>30314</v>
      </c>
      <c r="AM718" s="45" t="n">
        <v>29701</v>
      </c>
      <c r="AN718" s="39" t="n">
        <v>29125</v>
      </c>
      <c r="AO718" s="40" t="n">
        <v>28550</v>
      </c>
      <c r="AP718" s="40" t="n">
        <v>27974</v>
      </c>
      <c r="AQ718" s="41" t="n">
        <v>27399</v>
      </c>
      <c r="AR718" s="46" t="n">
        <v>26823</v>
      </c>
      <c r="AS718" s="39" t="n">
        <v>26287</v>
      </c>
      <c r="AT718" s="40" t="n">
        <v>25751</v>
      </c>
      <c r="AU718" s="40" t="n">
        <v>25214</v>
      </c>
      <c r="AV718" s="41" t="n">
        <v>24678</v>
      </c>
      <c r="AW718" s="45" t="n">
        <v>24142</v>
      </c>
      <c r="AX718" s="39" t="n">
        <v>23641</v>
      </c>
      <c r="AY718" s="40" t="n">
        <v>23140</v>
      </c>
      <c r="AZ718" s="40" t="n">
        <v>22639</v>
      </c>
      <c r="BA718" s="41" t="n">
        <v>22138</v>
      </c>
      <c r="BB718" s="46" t="n">
        <v>21637</v>
      </c>
    </row>
    <row r="719" customFormat="false" ht="11.25" hidden="false" customHeight="false" outlineLevel="0" collapsed="false">
      <c r="B719" s="36" t="s">
        <v>798</v>
      </c>
      <c r="C719" s="37" t="s">
        <v>803</v>
      </c>
      <c r="D719" s="38" t="n">
        <v>33676</v>
      </c>
      <c r="E719" s="39" t="n">
        <v>33526</v>
      </c>
      <c r="F719" s="40" t="n">
        <v>33376</v>
      </c>
      <c r="G719" s="40" t="n">
        <v>33225</v>
      </c>
      <c r="H719" s="41" t="n">
        <v>33075</v>
      </c>
      <c r="I719" s="42" t="n">
        <v>32925</v>
      </c>
      <c r="J719" s="39" t="n">
        <v>32737</v>
      </c>
      <c r="K719" s="40" t="n">
        <v>32550</v>
      </c>
      <c r="L719" s="40" t="n">
        <v>32362</v>
      </c>
      <c r="M719" s="41" t="n">
        <v>32175</v>
      </c>
      <c r="N719" s="43" t="n">
        <v>31987</v>
      </c>
      <c r="O719" s="39" t="n">
        <v>31764</v>
      </c>
      <c r="P719" s="40" t="n">
        <v>31540</v>
      </c>
      <c r="Q719" s="40" t="n">
        <v>31317</v>
      </c>
      <c r="R719" s="41" t="n">
        <v>31093</v>
      </c>
      <c r="S719" s="43" t="n">
        <v>30870</v>
      </c>
      <c r="T719" s="39" t="n">
        <v>30627</v>
      </c>
      <c r="U719" s="40" t="n">
        <v>30385</v>
      </c>
      <c r="V719" s="40" t="n">
        <v>30142</v>
      </c>
      <c r="W719" s="41" t="n">
        <v>29900</v>
      </c>
      <c r="X719" s="43" t="n">
        <v>29657</v>
      </c>
      <c r="Y719" s="39" t="n">
        <v>29399</v>
      </c>
      <c r="Z719" s="40" t="n">
        <v>29141</v>
      </c>
      <c r="AA719" s="40" t="n">
        <v>28882</v>
      </c>
      <c r="AB719" s="41" t="n">
        <v>28624</v>
      </c>
      <c r="AC719" s="43" t="n">
        <v>28366</v>
      </c>
      <c r="AD719" s="39" t="n">
        <v>28104</v>
      </c>
      <c r="AE719" s="40" t="n">
        <v>27843</v>
      </c>
      <c r="AF719" s="40" t="n">
        <v>27581</v>
      </c>
      <c r="AG719" s="41" t="n">
        <v>27320</v>
      </c>
      <c r="AH719" s="44" t="n">
        <v>27058</v>
      </c>
      <c r="AI719" s="39" t="n">
        <v>26784</v>
      </c>
      <c r="AJ719" s="40" t="n">
        <v>26510</v>
      </c>
      <c r="AK719" s="40" t="n">
        <v>26237</v>
      </c>
      <c r="AL719" s="41" t="n">
        <v>25963</v>
      </c>
      <c r="AM719" s="45" t="n">
        <v>25689</v>
      </c>
      <c r="AN719" s="39" t="n">
        <v>25411</v>
      </c>
      <c r="AO719" s="40" t="n">
        <v>25133</v>
      </c>
      <c r="AP719" s="40" t="n">
        <v>24856</v>
      </c>
      <c r="AQ719" s="41" t="n">
        <v>24578</v>
      </c>
      <c r="AR719" s="46" t="n">
        <v>24300</v>
      </c>
      <c r="AS719" s="39" t="n">
        <v>24022</v>
      </c>
      <c r="AT719" s="40" t="n">
        <v>23743</v>
      </c>
      <c r="AU719" s="40" t="n">
        <v>23465</v>
      </c>
      <c r="AV719" s="41" t="n">
        <v>23186</v>
      </c>
      <c r="AW719" s="45" t="n">
        <v>22908</v>
      </c>
      <c r="AX719" s="39" t="n">
        <v>22627</v>
      </c>
      <c r="AY719" s="40" t="n">
        <v>22346</v>
      </c>
      <c r="AZ719" s="40" t="n">
        <v>22066</v>
      </c>
      <c r="BA719" s="41" t="n">
        <v>21785</v>
      </c>
      <c r="BB719" s="46" t="n">
        <v>21504</v>
      </c>
    </row>
    <row r="720" customFormat="false" ht="11.25" hidden="false" customHeight="false" outlineLevel="0" collapsed="false">
      <c r="B720" s="36" t="s">
        <v>798</v>
      </c>
      <c r="C720" s="37" t="s">
        <v>804</v>
      </c>
      <c r="D720" s="38" t="n">
        <v>41852</v>
      </c>
      <c r="E720" s="39" t="n">
        <v>41626</v>
      </c>
      <c r="F720" s="40" t="n">
        <v>41400</v>
      </c>
      <c r="G720" s="40" t="n">
        <v>41173</v>
      </c>
      <c r="H720" s="41" t="n">
        <v>40947</v>
      </c>
      <c r="I720" s="42" t="n">
        <v>40721</v>
      </c>
      <c r="J720" s="39" t="n">
        <v>40449</v>
      </c>
      <c r="K720" s="40" t="n">
        <v>40177</v>
      </c>
      <c r="L720" s="40" t="n">
        <v>39905</v>
      </c>
      <c r="M720" s="41" t="n">
        <v>39633</v>
      </c>
      <c r="N720" s="43" t="n">
        <v>39361</v>
      </c>
      <c r="O720" s="39" t="n">
        <v>39044</v>
      </c>
      <c r="P720" s="40" t="n">
        <v>38727</v>
      </c>
      <c r="Q720" s="40" t="n">
        <v>38409</v>
      </c>
      <c r="R720" s="41" t="n">
        <v>38092</v>
      </c>
      <c r="S720" s="43" t="n">
        <v>37775</v>
      </c>
      <c r="T720" s="39" t="n">
        <v>37429</v>
      </c>
      <c r="U720" s="40" t="n">
        <v>37083</v>
      </c>
      <c r="V720" s="40" t="n">
        <v>36738</v>
      </c>
      <c r="W720" s="41" t="n">
        <v>36392</v>
      </c>
      <c r="X720" s="43" t="n">
        <v>36046</v>
      </c>
      <c r="Y720" s="39" t="n">
        <v>35681</v>
      </c>
      <c r="Z720" s="40" t="n">
        <v>35316</v>
      </c>
      <c r="AA720" s="40" t="n">
        <v>34950</v>
      </c>
      <c r="AB720" s="41" t="n">
        <v>34585</v>
      </c>
      <c r="AC720" s="43" t="n">
        <v>34220</v>
      </c>
      <c r="AD720" s="39" t="n">
        <v>33849</v>
      </c>
      <c r="AE720" s="40" t="n">
        <v>33478</v>
      </c>
      <c r="AF720" s="40" t="n">
        <v>33107</v>
      </c>
      <c r="AG720" s="41" t="n">
        <v>32736</v>
      </c>
      <c r="AH720" s="44" t="n">
        <v>32365</v>
      </c>
      <c r="AI720" s="39" t="n">
        <v>31985</v>
      </c>
      <c r="AJ720" s="40" t="n">
        <v>31606</v>
      </c>
      <c r="AK720" s="40" t="n">
        <v>31226</v>
      </c>
      <c r="AL720" s="41" t="n">
        <v>30847</v>
      </c>
      <c r="AM720" s="45" t="n">
        <v>30467</v>
      </c>
      <c r="AN720" s="39" t="n">
        <v>30089</v>
      </c>
      <c r="AO720" s="40" t="n">
        <v>29710</v>
      </c>
      <c r="AP720" s="40" t="n">
        <v>29332</v>
      </c>
      <c r="AQ720" s="41" t="n">
        <v>28953</v>
      </c>
      <c r="AR720" s="46" t="n">
        <v>28575</v>
      </c>
      <c r="AS720" s="39" t="n">
        <v>28202</v>
      </c>
      <c r="AT720" s="40" t="n">
        <v>27829</v>
      </c>
      <c r="AU720" s="40" t="n">
        <v>27456</v>
      </c>
      <c r="AV720" s="41" t="n">
        <v>27083</v>
      </c>
      <c r="AW720" s="45" t="n">
        <v>26710</v>
      </c>
      <c r="AX720" s="39" t="n">
        <v>26340</v>
      </c>
      <c r="AY720" s="40" t="n">
        <v>25970</v>
      </c>
      <c r="AZ720" s="40" t="n">
        <v>25601</v>
      </c>
      <c r="BA720" s="41" t="n">
        <v>25231</v>
      </c>
      <c r="BB720" s="46" t="n">
        <v>24861</v>
      </c>
    </row>
    <row r="721" customFormat="false" ht="11.25" hidden="false" customHeight="false" outlineLevel="0" collapsed="false">
      <c r="B721" s="36" t="s">
        <v>798</v>
      </c>
      <c r="C721" s="37" t="s">
        <v>805</v>
      </c>
      <c r="D721" s="38" t="n">
        <v>49410</v>
      </c>
      <c r="E721" s="39" t="n">
        <v>49301</v>
      </c>
      <c r="F721" s="40" t="n">
        <v>49193</v>
      </c>
      <c r="G721" s="40" t="n">
        <v>49084</v>
      </c>
      <c r="H721" s="41" t="n">
        <v>48976</v>
      </c>
      <c r="I721" s="42" t="n">
        <v>48867</v>
      </c>
      <c r="J721" s="39" t="n">
        <v>48678</v>
      </c>
      <c r="K721" s="40" t="n">
        <v>48490</v>
      </c>
      <c r="L721" s="40" t="n">
        <v>48301</v>
      </c>
      <c r="M721" s="41" t="n">
        <v>48113</v>
      </c>
      <c r="N721" s="43" t="n">
        <v>47924</v>
      </c>
      <c r="O721" s="39" t="n">
        <v>47678</v>
      </c>
      <c r="P721" s="40" t="n">
        <v>47432</v>
      </c>
      <c r="Q721" s="40" t="n">
        <v>47185</v>
      </c>
      <c r="R721" s="41" t="n">
        <v>46939</v>
      </c>
      <c r="S721" s="43" t="n">
        <v>46693</v>
      </c>
      <c r="T721" s="39" t="n">
        <v>46412</v>
      </c>
      <c r="U721" s="40" t="n">
        <v>46132</v>
      </c>
      <c r="V721" s="40" t="n">
        <v>45851</v>
      </c>
      <c r="W721" s="41" t="n">
        <v>45571</v>
      </c>
      <c r="X721" s="43" t="n">
        <v>45290</v>
      </c>
      <c r="Y721" s="39" t="n">
        <v>44980</v>
      </c>
      <c r="Z721" s="40" t="n">
        <v>44670</v>
      </c>
      <c r="AA721" s="40" t="n">
        <v>44361</v>
      </c>
      <c r="AB721" s="41" t="n">
        <v>44051</v>
      </c>
      <c r="AC721" s="43" t="n">
        <v>43741</v>
      </c>
      <c r="AD721" s="39" t="n">
        <v>43407</v>
      </c>
      <c r="AE721" s="40" t="n">
        <v>43074</v>
      </c>
      <c r="AF721" s="40" t="n">
        <v>42740</v>
      </c>
      <c r="AG721" s="41" t="n">
        <v>42407</v>
      </c>
      <c r="AH721" s="44" t="n">
        <v>42073</v>
      </c>
      <c r="AI721" s="39" t="n">
        <v>41714</v>
      </c>
      <c r="AJ721" s="40" t="n">
        <v>41355</v>
      </c>
      <c r="AK721" s="40" t="n">
        <v>40997</v>
      </c>
      <c r="AL721" s="41" t="n">
        <v>40638</v>
      </c>
      <c r="AM721" s="45" t="n">
        <v>40279</v>
      </c>
      <c r="AN721" s="39" t="n">
        <v>39907</v>
      </c>
      <c r="AO721" s="40" t="n">
        <v>39535</v>
      </c>
      <c r="AP721" s="40" t="n">
        <v>39164</v>
      </c>
      <c r="AQ721" s="41" t="n">
        <v>38792</v>
      </c>
      <c r="AR721" s="46" t="n">
        <v>38420</v>
      </c>
      <c r="AS721" s="39" t="n">
        <v>38041</v>
      </c>
      <c r="AT721" s="40" t="n">
        <v>37661</v>
      </c>
      <c r="AU721" s="40" t="n">
        <v>37282</v>
      </c>
      <c r="AV721" s="41" t="n">
        <v>36902</v>
      </c>
      <c r="AW721" s="45" t="n">
        <v>36523</v>
      </c>
      <c r="AX721" s="39" t="n">
        <v>36133</v>
      </c>
      <c r="AY721" s="40" t="n">
        <v>35743</v>
      </c>
      <c r="AZ721" s="40" t="n">
        <v>35352</v>
      </c>
      <c r="BA721" s="41" t="n">
        <v>34962</v>
      </c>
      <c r="BB721" s="46" t="n">
        <v>34572</v>
      </c>
    </row>
    <row r="722" customFormat="false" ht="11.25" hidden="false" customHeight="false" outlineLevel="0" collapsed="false">
      <c r="B722" s="36" t="s">
        <v>798</v>
      </c>
      <c r="C722" s="37" t="s">
        <v>806</v>
      </c>
      <c r="D722" s="38" t="n">
        <v>32067</v>
      </c>
      <c r="E722" s="39" t="n">
        <v>31756</v>
      </c>
      <c r="F722" s="40" t="n">
        <v>31445</v>
      </c>
      <c r="G722" s="40" t="n">
        <v>31134</v>
      </c>
      <c r="H722" s="41" t="n">
        <v>30823</v>
      </c>
      <c r="I722" s="42" t="n">
        <v>30512</v>
      </c>
      <c r="J722" s="39" t="n">
        <v>30187</v>
      </c>
      <c r="K722" s="40" t="n">
        <v>29863</v>
      </c>
      <c r="L722" s="40" t="n">
        <v>29538</v>
      </c>
      <c r="M722" s="41" t="n">
        <v>29214</v>
      </c>
      <c r="N722" s="43" t="n">
        <v>28889</v>
      </c>
      <c r="O722" s="39" t="n">
        <v>28544</v>
      </c>
      <c r="P722" s="40" t="n">
        <v>28199</v>
      </c>
      <c r="Q722" s="40" t="n">
        <v>27854</v>
      </c>
      <c r="R722" s="41" t="n">
        <v>27509</v>
      </c>
      <c r="S722" s="43" t="n">
        <v>27164</v>
      </c>
      <c r="T722" s="39" t="n">
        <v>26815</v>
      </c>
      <c r="U722" s="40" t="n">
        <v>26466</v>
      </c>
      <c r="V722" s="40" t="n">
        <v>26116</v>
      </c>
      <c r="W722" s="41" t="n">
        <v>25767</v>
      </c>
      <c r="X722" s="43" t="n">
        <v>25418</v>
      </c>
      <c r="Y722" s="39" t="n">
        <v>25055</v>
      </c>
      <c r="Z722" s="40" t="n">
        <v>24692</v>
      </c>
      <c r="AA722" s="40" t="n">
        <v>24328</v>
      </c>
      <c r="AB722" s="41" t="n">
        <v>23965</v>
      </c>
      <c r="AC722" s="43" t="n">
        <v>23602</v>
      </c>
      <c r="AD722" s="39" t="n">
        <v>23228</v>
      </c>
      <c r="AE722" s="40" t="n">
        <v>22853</v>
      </c>
      <c r="AF722" s="40" t="n">
        <v>22479</v>
      </c>
      <c r="AG722" s="41" t="n">
        <v>22104</v>
      </c>
      <c r="AH722" s="44" t="n">
        <v>21730</v>
      </c>
      <c r="AI722" s="39" t="n">
        <v>21367</v>
      </c>
      <c r="AJ722" s="40" t="n">
        <v>21003</v>
      </c>
      <c r="AK722" s="40" t="n">
        <v>20640</v>
      </c>
      <c r="AL722" s="41" t="n">
        <v>20276</v>
      </c>
      <c r="AM722" s="45" t="n">
        <v>19913</v>
      </c>
      <c r="AN722" s="39" t="n">
        <v>19567</v>
      </c>
      <c r="AO722" s="40" t="n">
        <v>19220</v>
      </c>
      <c r="AP722" s="40" t="n">
        <v>18874</v>
      </c>
      <c r="AQ722" s="41" t="n">
        <v>18527</v>
      </c>
      <c r="AR722" s="46" t="n">
        <v>18181</v>
      </c>
      <c r="AS722" s="39" t="n">
        <v>17854</v>
      </c>
      <c r="AT722" s="40" t="n">
        <v>17526</v>
      </c>
      <c r="AU722" s="40" t="n">
        <v>17199</v>
      </c>
      <c r="AV722" s="41" t="n">
        <v>16871</v>
      </c>
      <c r="AW722" s="45" t="n">
        <v>16544</v>
      </c>
      <c r="AX722" s="39" t="n">
        <v>16233</v>
      </c>
      <c r="AY722" s="40" t="n">
        <v>15922</v>
      </c>
      <c r="AZ722" s="40" t="n">
        <v>15612</v>
      </c>
      <c r="BA722" s="41" t="n">
        <v>15301</v>
      </c>
      <c r="BB722" s="46" t="n">
        <v>14990</v>
      </c>
    </row>
    <row r="723" customFormat="false" ht="11.25" hidden="false" customHeight="false" outlineLevel="0" collapsed="false">
      <c r="B723" s="36" t="s">
        <v>798</v>
      </c>
      <c r="C723" s="37" t="s">
        <v>807</v>
      </c>
      <c r="D723" s="38" t="n">
        <v>54724</v>
      </c>
      <c r="E723" s="39" t="n">
        <v>54070</v>
      </c>
      <c r="F723" s="40" t="n">
        <v>53416</v>
      </c>
      <c r="G723" s="40" t="n">
        <v>52762</v>
      </c>
      <c r="H723" s="41" t="n">
        <v>52108</v>
      </c>
      <c r="I723" s="42" t="n">
        <v>51454</v>
      </c>
      <c r="J723" s="39" t="n">
        <v>50806</v>
      </c>
      <c r="K723" s="40" t="n">
        <v>50158</v>
      </c>
      <c r="L723" s="40" t="n">
        <v>49510</v>
      </c>
      <c r="M723" s="41" t="n">
        <v>48862</v>
      </c>
      <c r="N723" s="43" t="n">
        <v>48214</v>
      </c>
      <c r="O723" s="39" t="n">
        <v>47544</v>
      </c>
      <c r="P723" s="40" t="n">
        <v>46874</v>
      </c>
      <c r="Q723" s="40" t="n">
        <v>46203</v>
      </c>
      <c r="R723" s="41" t="n">
        <v>45533</v>
      </c>
      <c r="S723" s="43" t="n">
        <v>44863</v>
      </c>
      <c r="T723" s="39" t="n">
        <v>44189</v>
      </c>
      <c r="U723" s="40" t="n">
        <v>43514</v>
      </c>
      <c r="V723" s="40" t="n">
        <v>42840</v>
      </c>
      <c r="W723" s="41" t="n">
        <v>42165</v>
      </c>
      <c r="X723" s="43" t="n">
        <v>41491</v>
      </c>
      <c r="Y723" s="39" t="n">
        <v>40828</v>
      </c>
      <c r="Z723" s="40" t="n">
        <v>40166</v>
      </c>
      <c r="AA723" s="40" t="n">
        <v>39503</v>
      </c>
      <c r="AB723" s="41" t="n">
        <v>38841</v>
      </c>
      <c r="AC723" s="43" t="n">
        <v>38178</v>
      </c>
      <c r="AD723" s="39" t="n">
        <v>37514</v>
      </c>
      <c r="AE723" s="40" t="n">
        <v>36850</v>
      </c>
      <c r="AF723" s="40" t="n">
        <v>36185</v>
      </c>
      <c r="AG723" s="41" t="n">
        <v>35521</v>
      </c>
      <c r="AH723" s="44" t="n">
        <v>34857</v>
      </c>
      <c r="AI723" s="39" t="n">
        <v>34221</v>
      </c>
      <c r="AJ723" s="40" t="n">
        <v>33585</v>
      </c>
      <c r="AK723" s="40" t="n">
        <v>32948</v>
      </c>
      <c r="AL723" s="41" t="n">
        <v>32312</v>
      </c>
      <c r="AM723" s="45" t="n">
        <v>31676</v>
      </c>
      <c r="AN723" s="39" t="n">
        <v>31077</v>
      </c>
      <c r="AO723" s="40" t="n">
        <v>30477</v>
      </c>
      <c r="AP723" s="40" t="n">
        <v>29878</v>
      </c>
      <c r="AQ723" s="41" t="n">
        <v>29278</v>
      </c>
      <c r="AR723" s="46" t="n">
        <v>28679</v>
      </c>
      <c r="AS723" s="39" t="n">
        <v>28119</v>
      </c>
      <c r="AT723" s="40" t="n">
        <v>27559</v>
      </c>
      <c r="AU723" s="40" t="n">
        <v>26998</v>
      </c>
      <c r="AV723" s="41" t="n">
        <v>26438</v>
      </c>
      <c r="AW723" s="45" t="n">
        <v>25878</v>
      </c>
      <c r="AX723" s="39" t="n">
        <v>25353</v>
      </c>
      <c r="AY723" s="40" t="n">
        <v>24827</v>
      </c>
      <c r="AZ723" s="40" t="n">
        <v>24302</v>
      </c>
      <c r="BA723" s="41" t="n">
        <v>23776</v>
      </c>
      <c r="BB723" s="46" t="n">
        <v>23251</v>
      </c>
    </row>
    <row r="724" customFormat="false" ht="11.25" hidden="false" customHeight="false" outlineLevel="0" collapsed="false">
      <c r="B724" s="36" t="s">
        <v>798</v>
      </c>
      <c r="C724" s="37" t="s">
        <v>808</v>
      </c>
      <c r="D724" s="38" t="n">
        <v>93588</v>
      </c>
      <c r="E724" s="39" t="n">
        <v>93244</v>
      </c>
      <c r="F724" s="40" t="n">
        <v>92900</v>
      </c>
      <c r="G724" s="40" t="n">
        <v>92556</v>
      </c>
      <c r="H724" s="41" t="n">
        <v>92212</v>
      </c>
      <c r="I724" s="42" t="n">
        <v>91868</v>
      </c>
      <c r="J724" s="39" t="n">
        <v>91403</v>
      </c>
      <c r="K724" s="40" t="n">
        <v>90938</v>
      </c>
      <c r="L724" s="40" t="n">
        <v>90472</v>
      </c>
      <c r="M724" s="41" t="n">
        <v>90007</v>
      </c>
      <c r="N724" s="43" t="n">
        <v>89542</v>
      </c>
      <c r="O724" s="39" t="n">
        <v>88941</v>
      </c>
      <c r="P724" s="40" t="n">
        <v>88339</v>
      </c>
      <c r="Q724" s="40" t="n">
        <v>87738</v>
      </c>
      <c r="R724" s="41" t="n">
        <v>87136</v>
      </c>
      <c r="S724" s="43" t="n">
        <v>86535</v>
      </c>
      <c r="T724" s="39" t="n">
        <v>85861</v>
      </c>
      <c r="U724" s="40" t="n">
        <v>85188</v>
      </c>
      <c r="V724" s="40" t="n">
        <v>84514</v>
      </c>
      <c r="W724" s="41" t="n">
        <v>83841</v>
      </c>
      <c r="X724" s="43" t="n">
        <v>83167</v>
      </c>
      <c r="Y724" s="39" t="n">
        <v>82431</v>
      </c>
      <c r="Z724" s="40" t="n">
        <v>81695</v>
      </c>
      <c r="AA724" s="40" t="n">
        <v>80959</v>
      </c>
      <c r="AB724" s="41" t="n">
        <v>80223</v>
      </c>
      <c r="AC724" s="43" t="n">
        <v>79487</v>
      </c>
      <c r="AD724" s="39" t="n">
        <v>78715</v>
      </c>
      <c r="AE724" s="40" t="n">
        <v>77943</v>
      </c>
      <c r="AF724" s="40" t="n">
        <v>77170</v>
      </c>
      <c r="AG724" s="41" t="n">
        <v>76398</v>
      </c>
      <c r="AH724" s="44" t="n">
        <v>75626</v>
      </c>
      <c r="AI724" s="39" t="n">
        <v>74824</v>
      </c>
      <c r="AJ724" s="40" t="n">
        <v>74022</v>
      </c>
      <c r="AK724" s="40" t="n">
        <v>73220</v>
      </c>
      <c r="AL724" s="41" t="n">
        <v>72418</v>
      </c>
      <c r="AM724" s="45" t="n">
        <v>71616</v>
      </c>
      <c r="AN724" s="39" t="n">
        <v>70807</v>
      </c>
      <c r="AO724" s="40" t="n">
        <v>69997</v>
      </c>
      <c r="AP724" s="40" t="n">
        <v>69188</v>
      </c>
      <c r="AQ724" s="41" t="n">
        <v>68378</v>
      </c>
      <c r="AR724" s="46" t="n">
        <v>67569</v>
      </c>
      <c r="AS724" s="39" t="n">
        <v>66762</v>
      </c>
      <c r="AT724" s="40" t="n">
        <v>65955</v>
      </c>
      <c r="AU724" s="40" t="n">
        <v>65149</v>
      </c>
      <c r="AV724" s="41" t="n">
        <v>64342</v>
      </c>
      <c r="AW724" s="45" t="n">
        <v>63535</v>
      </c>
      <c r="AX724" s="39" t="n">
        <v>62726</v>
      </c>
      <c r="AY724" s="40" t="n">
        <v>61916</v>
      </c>
      <c r="AZ724" s="40" t="n">
        <v>61107</v>
      </c>
      <c r="BA724" s="41" t="n">
        <v>60297</v>
      </c>
      <c r="BB724" s="46" t="n">
        <v>59488</v>
      </c>
    </row>
    <row r="725" customFormat="false" ht="11.25" hidden="false" customHeight="false" outlineLevel="0" collapsed="false">
      <c r="B725" s="36" t="s">
        <v>798</v>
      </c>
      <c r="C725" s="37" t="s">
        <v>809</v>
      </c>
      <c r="D725" s="38" t="n">
        <v>2967</v>
      </c>
      <c r="E725" s="39" t="n">
        <v>2991</v>
      </c>
      <c r="F725" s="40" t="n">
        <v>3014</v>
      </c>
      <c r="G725" s="40" t="n">
        <v>3038</v>
      </c>
      <c r="H725" s="41" t="n">
        <v>3061</v>
      </c>
      <c r="I725" s="42" t="n">
        <v>3085</v>
      </c>
      <c r="J725" s="39" t="n">
        <v>3102</v>
      </c>
      <c r="K725" s="40" t="n">
        <v>3119</v>
      </c>
      <c r="L725" s="40" t="n">
        <v>3137</v>
      </c>
      <c r="M725" s="41" t="n">
        <v>3154</v>
      </c>
      <c r="N725" s="43" t="n">
        <v>3171</v>
      </c>
      <c r="O725" s="39" t="n">
        <v>3183</v>
      </c>
      <c r="P725" s="40" t="n">
        <v>3195</v>
      </c>
      <c r="Q725" s="40" t="n">
        <v>3206</v>
      </c>
      <c r="R725" s="41" t="n">
        <v>3218</v>
      </c>
      <c r="S725" s="43" t="n">
        <v>3230</v>
      </c>
      <c r="T725" s="39" t="n">
        <v>3239</v>
      </c>
      <c r="U725" s="40" t="n">
        <v>3248</v>
      </c>
      <c r="V725" s="40" t="n">
        <v>3257</v>
      </c>
      <c r="W725" s="41" t="n">
        <v>3266</v>
      </c>
      <c r="X725" s="43" t="n">
        <v>3275</v>
      </c>
      <c r="Y725" s="39" t="n">
        <v>3286</v>
      </c>
      <c r="Z725" s="40" t="n">
        <v>3296</v>
      </c>
      <c r="AA725" s="40" t="n">
        <v>3307</v>
      </c>
      <c r="AB725" s="41" t="n">
        <v>3317</v>
      </c>
      <c r="AC725" s="43" t="n">
        <v>3328</v>
      </c>
      <c r="AD725" s="39" t="n">
        <v>3338</v>
      </c>
      <c r="AE725" s="40" t="n">
        <v>3347</v>
      </c>
      <c r="AF725" s="40" t="n">
        <v>3357</v>
      </c>
      <c r="AG725" s="41" t="n">
        <v>3366</v>
      </c>
      <c r="AH725" s="44" t="n">
        <v>3376</v>
      </c>
      <c r="AI725" s="39" t="n">
        <v>3383</v>
      </c>
      <c r="AJ725" s="40" t="n">
        <v>3389</v>
      </c>
      <c r="AK725" s="40" t="n">
        <v>3396</v>
      </c>
      <c r="AL725" s="41" t="n">
        <v>3402</v>
      </c>
      <c r="AM725" s="45" t="n">
        <v>3409</v>
      </c>
      <c r="AN725" s="39" t="n">
        <v>3413</v>
      </c>
      <c r="AO725" s="40" t="n">
        <v>3417</v>
      </c>
      <c r="AP725" s="40" t="n">
        <v>3422</v>
      </c>
      <c r="AQ725" s="41" t="n">
        <v>3426</v>
      </c>
      <c r="AR725" s="46" t="n">
        <v>3430</v>
      </c>
      <c r="AS725" s="39" t="n">
        <v>3432</v>
      </c>
      <c r="AT725" s="40" t="n">
        <v>3434</v>
      </c>
      <c r="AU725" s="40" t="n">
        <v>3435</v>
      </c>
      <c r="AV725" s="41" t="n">
        <v>3437</v>
      </c>
      <c r="AW725" s="45" t="n">
        <v>3439</v>
      </c>
      <c r="AX725" s="39" t="n">
        <v>3438</v>
      </c>
      <c r="AY725" s="40" t="n">
        <v>3437</v>
      </c>
      <c r="AZ725" s="40" t="n">
        <v>3435</v>
      </c>
      <c r="BA725" s="41" t="n">
        <v>3434</v>
      </c>
      <c r="BB725" s="46" t="n">
        <v>3433</v>
      </c>
    </row>
    <row r="726" customFormat="false" ht="11.25" hidden="false" customHeight="false" outlineLevel="0" collapsed="false">
      <c r="B726" s="36" t="s">
        <v>798</v>
      </c>
      <c r="C726" s="37" t="s">
        <v>810</v>
      </c>
      <c r="D726" s="38" t="n">
        <v>21965</v>
      </c>
      <c r="E726" s="39" t="n">
        <v>21738</v>
      </c>
      <c r="F726" s="40" t="n">
        <v>21511</v>
      </c>
      <c r="G726" s="40" t="n">
        <v>21283</v>
      </c>
      <c r="H726" s="41" t="n">
        <v>21056</v>
      </c>
      <c r="I726" s="42" t="n">
        <v>20829</v>
      </c>
      <c r="J726" s="39" t="n">
        <v>20604</v>
      </c>
      <c r="K726" s="40" t="n">
        <v>20378</v>
      </c>
      <c r="L726" s="40" t="n">
        <v>20153</v>
      </c>
      <c r="M726" s="41" t="n">
        <v>19927</v>
      </c>
      <c r="N726" s="43" t="n">
        <v>19702</v>
      </c>
      <c r="O726" s="39" t="n">
        <v>19456</v>
      </c>
      <c r="P726" s="40" t="n">
        <v>19210</v>
      </c>
      <c r="Q726" s="40" t="n">
        <v>18964</v>
      </c>
      <c r="R726" s="41" t="n">
        <v>18718</v>
      </c>
      <c r="S726" s="43" t="n">
        <v>18472</v>
      </c>
      <c r="T726" s="39" t="n">
        <v>18214</v>
      </c>
      <c r="U726" s="40" t="n">
        <v>17957</v>
      </c>
      <c r="V726" s="40" t="n">
        <v>17699</v>
      </c>
      <c r="W726" s="41" t="n">
        <v>17442</v>
      </c>
      <c r="X726" s="43" t="n">
        <v>17184</v>
      </c>
      <c r="Y726" s="39" t="n">
        <v>16920</v>
      </c>
      <c r="Z726" s="40" t="n">
        <v>16656</v>
      </c>
      <c r="AA726" s="40" t="n">
        <v>16391</v>
      </c>
      <c r="AB726" s="41" t="n">
        <v>16127</v>
      </c>
      <c r="AC726" s="43" t="n">
        <v>15863</v>
      </c>
      <c r="AD726" s="39" t="n">
        <v>15602</v>
      </c>
      <c r="AE726" s="40" t="n">
        <v>15341</v>
      </c>
      <c r="AF726" s="40" t="n">
        <v>15080</v>
      </c>
      <c r="AG726" s="41" t="n">
        <v>14819</v>
      </c>
      <c r="AH726" s="44" t="n">
        <v>14558</v>
      </c>
      <c r="AI726" s="39" t="n">
        <v>14306</v>
      </c>
      <c r="AJ726" s="40" t="n">
        <v>14054</v>
      </c>
      <c r="AK726" s="40" t="n">
        <v>13802</v>
      </c>
      <c r="AL726" s="41" t="n">
        <v>13550</v>
      </c>
      <c r="AM726" s="45" t="n">
        <v>13298</v>
      </c>
      <c r="AN726" s="39" t="n">
        <v>13059</v>
      </c>
      <c r="AO726" s="40" t="n">
        <v>12820</v>
      </c>
      <c r="AP726" s="40" t="n">
        <v>12580</v>
      </c>
      <c r="AQ726" s="41" t="n">
        <v>12341</v>
      </c>
      <c r="AR726" s="46" t="n">
        <v>12102</v>
      </c>
      <c r="AS726" s="39" t="n">
        <v>11877</v>
      </c>
      <c r="AT726" s="40" t="n">
        <v>11652</v>
      </c>
      <c r="AU726" s="40" t="n">
        <v>11426</v>
      </c>
      <c r="AV726" s="41" t="n">
        <v>11201</v>
      </c>
      <c r="AW726" s="45" t="n">
        <v>10976</v>
      </c>
      <c r="AX726" s="39" t="n">
        <v>10763</v>
      </c>
      <c r="AY726" s="40" t="n">
        <v>10551</v>
      </c>
      <c r="AZ726" s="40" t="n">
        <v>10338</v>
      </c>
      <c r="BA726" s="41" t="n">
        <v>10126</v>
      </c>
      <c r="BB726" s="46" t="n">
        <v>9913</v>
      </c>
    </row>
    <row r="727" customFormat="false" ht="11.25" hidden="false" customHeight="false" outlineLevel="0" collapsed="false">
      <c r="B727" s="36" t="s">
        <v>798</v>
      </c>
      <c r="C727" s="37" t="s">
        <v>811</v>
      </c>
      <c r="D727" s="38" t="n">
        <v>27466</v>
      </c>
      <c r="E727" s="39" t="n">
        <v>27292</v>
      </c>
      <c r="F727" s="40" t="n">
        <v>27119</v>
      </c>
      <c r="G727" s="40" t="n">
        <v>26945</v>
      </c>
      <c r="H727" s="41" t="n">
        <v>26772</v>
      </c>
      <c r="I727" s="42" t="n">
        <v>26598</v>
      </c>
      <c r="J727" s="39" t="n">
        <v>26400</v>
      </c>
      <c r="K727" s="40" t="n">
        <v>26201</v>
      </c>
      <c r="L727" s="40" t="n">
        <v>26003</v>
      </c>
      <c r="M727" s="41" t="n">
        <v>25804</v>
      </c>
      <c r="N727" s="43" t="n">
        <v>25606</v>
      </c>
      <c r="O727" s="39" t="n">
        <v>25378</v>
      </c>
      <c r="P727" s="40" t="n">
        <v>25150</v>
      </c>
      <c r="Q727" s="40" t="n">
        <v>24923</v>
      </c>
      <c r="R727" s="41" t="n">
        <v>24695</v>
      </c>
      <c r="S727" s="43" t="n">
        <v>24467</v>
      </c>
      <c r="T727" s="39" t="n">
        <v>24225</v>
      </c>
      <c r="U727" s="40" t="n">
        <v>23983</v>
      </c>
      <c r="V727" s="40" t="n">
        <v>23741</v>
      </c>
      <c r="W727" s="41" t="n">
        <v>23499</v>
      </c>
      <c r="X727" s="43" t="n">
        <v>23257</v>
      </c>
      <c r="Y727" s="39" t="n">
        <v>23003</v>
      </c>
      <c r="Z727" s="40" t="n">
        <v>22748</v>
      </c>
      <c r="AA727" s="40" t="n">
        <v>22494</v>
      </c>
      <c r="AB727" s="41" t="n">
        <v>22239</v>
      </c>
      <c r="AC727" s="43" t="n">
        <v>21985</v>
      </c>
      <c r="AD727" s="39" t="n">
        <v>21726</v>
      </c>
      <c r="AE727" s="40" t="n">
        <v>21467</v>
      </c>
      <c r="AF727" s="40" t="n">
        <v>21209</v>
      </c>
      <c r="AG727" s="41" t="n">
        <v>20950</v>
      </c>
      <c r="AH727" s="44" t="n">
        <v>20691</v>
      </c>
      <c r="AI727" s="39" t="n">
        <v>20429</v>
      </c>
      <c r="AJ727" s="40" t="n">
        <v>20167</v>
      </c>
      <c r="AK727" s="40" t="n">
        <v>19906</v>
      </c>
      <c r="AL727" s="41" t="n">
        <v>19644</v>
      </c>
      <c r="AM727" s="45" t="n">
        <v>19382</v>
      </c>
      <c r="AN727" s="39" t="n">
        <v>19123</v>
      </c>
      <c r="AO727" s="40" t="n">
        <v>18865</v>
      </c>
      <c r="AP727" s="40" t="n">
        <v>18606</v>
      </c>
      <c r="AQ727" s="41" t="n">
        <v>18348</v>
      </c>
      <c r="AR727" s="46" t="n">
        <v>18089</v>
      </c>
      <c r="AS727" s="39" t="n">
        <v>17836</v>
      </c>
      <c r="AT727" s="40" t="n">
        <v>17583</v>
      </c>
      <c r="AU727" s="40" t="n">
        <v>17331</v>
      </c>
      <c r="AV727" s="41" t="n">
        <v>17078</v>
      </c>
      <c r="AW727" s="45" t="n">
        <v>16825</v>
      </c>
      <c r="AX727" s="39" t="n">
        <v>16577</v>
      </c>
      <c r="AY727" s="40" t="n">
        <v>16328</v>
      </c>
      <c r="AZ727" s="40" t="n">
        <v>16080</v>
      </c>
      <c r="BA727" s="41" t="n">
        <v>15831</v>
      </c>
      <c r="BB727" s="46" t="n">
        <v>15583</v>
      </c>
    </row>
    <row r="728" customFormat="false" ht="11.25" hidden="false" customHeight="false" outlineLevel="0" collapsed="false">
      <c r="B728" s="36" t="s">
        <v>798</v>
      </c>
      <c r="C728" s="37" t="s">
        <v>812</v>
      </c>
      <c r="D728" s="38" t="n">
        <v>27182</v>
      </c>
      <c r="E728" s="39" t="n">
        <v>26973</v>
      </c>
      <c r="F728" s="40" t="n">
        <v>26764</v>
      </c>
      <c r="G728" s="40" t="n">
        <v>26555</v>
      </c>
      <c r="H728" s="41" t="n">
        <v>26346</v>
      </c>
      <c r="I728" s="42" t="n">
        <v>26137</v>
      </c>
      <c r="J728" s="39" t="n">
        <v>25907</v>
      </c>
      <c r="K728" s="40" t="n">
        <v>25677</v>
      </c>
      <c r="L728" s="40" t="n">
        <v>25448</v>
      </c>
      <c r="M728" s="41" t="n">
        <v>25218</v>
      </c>
      <c r="N728" s="43" t="n">
        <v>24988</v>
      </c>
      <c r="O728" s="39" t="n">
        <v>24739</v>
      </c>
      <c r="P728" s="40" t="n">
        <v>24491</v>
      </c>
      <c r="Q728" s="40" t="n">
        <v>24242</v>
      </c>
      <c r="R728" s="41" t="n">
        <v>23994</v>
      </c>
      <c r="S728" s="43" t="n">
        <v>23745</v>
      </c>
      <c r="T728" s="39" t="n">
        <v>23490</v>
      </c>
      <c r="U728" s="40" t="n">
        <v>23235</v>
      </c>
      <c r="V728" s="40" t="n">
        <v>22981</v>
      </c>
      <c r="W728" s="41" t="n">
        <v>22726</v>
      </c>
      <c r="X728" s="43" t="n">
        <v>22471</v>
      </c>
      <c r="Y728" s="39" t="n">
        <v>22210</v>
      </c>
      <c r="Z728" s="40" t="n">
        <v>21949</v>
      </c>
      <c r="AA728" s="40" t="n">
        <v>21687</v>
      </c>
      <c r="AB728" s="41" t="n">
        <v>21426</v>
      </c>
      <c r="AC728" s="43" t="n">
        <v>21165</v>
      </c>
      <c r="AD728" s="39" t="n">
        <v>20890</v>
      </c>
      <c r="AE728" s="40" t="n">
        <v>20615</v>
      </c>
      <c r="AF728" s="40" t="n">
        <v>20341</v>
      </c>
      <c r="AG728" s="41" t="n">
        <v>20066</v>
      </c>
      <c r="AH728" s="44" t="n">
        <v>19791</v>
      </c>
      <c r="AI728" s="39" t="n">
        <v>19517</v>
      </c>
      <c r="AJ728" s="40" t="n">
        <v>19243</v>
      </c>
      <c r="AK728" s="40" t="n">
        <v>18968</v>
      </c>
      <c r="AL728" s="41" t="n">
        <v>18694</v>
      </c>
      <c r="AM728" s="45" t="n">
        <v>18420</v>
      </c>
      <c r="AN728" s="39" t="n">
        <v>18152</v>
      </c>
      <c r="AO728" s="40" t="n">
        <v>17884</v>
      </c>
      <c r="AP728" s="40" t="n">
        <v>17617</v>
      </c>
      <c r="AQ728" s="41" t="n">
        <v>17349</v>
      </c>
      <c r="AR728" s="46" t="n">
        <v>17081</v>
      </c>
      <c r="AS728" s="39" t="n">
        <v>16822</v>
      </c>
      <c r="AT728" s="40" t="n">
        <v>16563</v>
      </c>
      <c r="AU728" s="40" t="n">
        <v>16304</v>
      </c>
      <c r="AV728" s="41" t="n">
        <v>16045</v>
      </c>
      <c r="AW728" s="45" t="n">
        <v>15786</v>
      </c>
      <c r="AX728" s="39" t="n">
        <v>15534</v>
      </c>
      <c r="AY728" s="40" t="n">
        <v>15282</v>
      </c>
      <c r="AZ728" s="40" t="n">
        <v>15031</v>
      </c>
      <c r="BA728" s="41" t="n">
        <v>14779</v>
      </c>
      <c r="BB728" s="46" t="n">
        <v>14527</v>
      </c>
    </row>
    <row r="729" customFormat="false" ht="11.25" hidden="false" customHeight="false" outlineLevel="0" collapsed="false">
      <c r="B729" s="47" t="s">
        <v>798</v>
      </c>
      <c r="C729" s="48" t="s">
        <v>813</v>
      </c>
      <c r="D729" s="49" t="n">
        <v>13651</v>
      </c>
      <c r="E729" s="50" t="n">
        <v>13437</v>
      </c>
      <c r="F729" s="51" t="n">
        <v>13223</v>
      </c>
      <c r="G729" s="51" t="n">
        <v>13010</v>
      </c>
      <c r="H729" s="52" t="n">
        <v>12796</v>
      </c>
      <c r="I729" s="53" t="n">
        <v>12582</v>
      </c>
      <c r="J729" s="50" t="n">
        <v>12374</v>
      </c>
      <c r="K729" s="51" t="n">
        <v>12166</v>
      </c>
      <c r="L729" s="51" t="n">
        <v>11959</v>
      </c>
      <c r="M729" s="52" t="n">
        <v>11751</v>
      </c>
      <c r="N729" s="54" t="n">
        <v>11543</v>
      </c>
      <c r="O729" s="50" t="n">
        <v>11329</v>
      </c>
      <c r="P729" s="51" t="n">
        <v>11114</v>
      </c>
      <c r="Q729" s="51" t="n">
        <v>10900</v>
      </c>
      <c r="R729" s="52" t="n">
        <v>10685</v>
      </c>
      <c r="S729" s="54" t="n">
        <v>10471</v>
      </c>
      <c r="T729" s="50" t="n">
        <v>10267</v>
      </c>
      <c r="U729" s="51" t="n">
        <v>10064</v>
      </c>
      <c r="V729" s="51" t="n">
        <v>9860</v>
      </c>
      <c r="W729" s="52" t="n">
        <v>9657</v>
      </c>
      <c r="X729" s="54" t="n">
        <v>9453</v>
      </c>
      <c r="Y729" s="50" t="n">
        <v>9258</v>
      </c>
      <c r="Z729" s="51" t="n">
        <v>9063</v>
      </c>
      <c r="AA729" s="51" t="n">
        <v>8869</v>
      </c>
      <c r="AB729" s="52" t="n">
        <v>8674</v>
      </c>
      <c r="AC729" s="54" t="n">
        <v>8479</v>
      </c>
      <c r="AD729" s="50" t="n">
        <v>8292</v>
      </c>
      <c r="AE729" s="51" t="n">
        <v>8105</v>
      </c>
      <c r="AF729" s="51" t="n">
        <v>7918</v>
      </c>
      <c r="AG729" s="52" t="n">
        <v>7731</v>
      </c>
      <c r="AH729" s="55" t="n">
        <v>7544</v>
      </c>
      <c r="AI729" s="50" t="n">
        <v>7371</v>
      </c>
      <c r="AJ729" s="51" t="n">
        <v>7199</v>
      </c>
      <c r="AK729" s="51" t="n">
        <v>7026</v>
      </c>
      <c r="AL729" s="52" t="n">
        <v>6854</v>
      </c>
      <c r="AM729" s="56" t="n">
        <v>6681</v>
      </c>
      <c r="AN729" s="50" t="n">
        <v>6524</v>
      </c>
      <c r="AO729" s="51" t="n">
        <v>6367</v>
      </c>
      <c r="AP729" s="51" t="n">
        <v>6209</v>
      </c>
      <c r="AQ729" s="52" t="n">
        <v>6052</v>
      </c>
      <c r="AR729" s="57" t="n">
        <v>5895</v>
      </c>
      <c r="AS729" s="50" t="n">
        <v>5753</v>
      </c>
      <c r="AT729" s="51" t="n">
        <v>5611</v>
      </c>
      <c r="AU729" s="51" t="n">
        <v>5468</v>
      </c>
      <c r="AV729" s="52" t="n">
        <v>5326</v>
      </c>
      <c r="AW729" s="56" t="n">
        <v>5184</v>
      </c>
      <c r="AX729" s="50" t="n">
        <v>5055</v>
      </c>
      <c r="AY729" s="51" t="n">
        <v>4926</v>
      </c>
      <c r="AZ729" s="51" t="n">
        <v>4797</v>
      </c>
      <c r="BA729" s="52" t="n">
        <v>4668</v>
      </c>
      <c r="BB729" s="57" t="n">
        <v>4539</v>
      </c>
    </row>
    <row r="730" customFormat="false" ht="11.25" hidden="false" customHeight="false" outlineLevel="0" collapsed="false">
      <c r="B730" s="25" t="s">
        <v>814</v>
      </c>
      <c r="C730" s="26" t="s">
        <v>815</v>
      </c>
      <c r="D730" s="58" t="n">
        <v>1169788</v>
      </c>
      <c r="E730" s="59" t="n">
        <v>1166416</v>
      </c>
      <c r="F730" s="60" t="n">
        <v>1163041</v>
      </c>
      <c r="G730" s="60" t="n">
        <v>1159673</v>
      </c>
      <c r="H730" s="61" t="n">
        <v>1156298</v>
      </c>
      <c r="I730" s="62" t="n">
        <v>1152926</v>
      </c>
      <c r="J730" s="59" t="n">
        <v>1147953</v>
      </c>
      <c r="K730" s="60" t="n">
        <v>1142984</v>
      </c>
      <c r="L730" s="60" t="n">
        <v>1138010</v>
      </c>
      <c r="M730" s="61" t="n">
        <v>1133041</v>
      </c>
      <c r="N730" s="63" t="n">
        <v>1128068</v>
      </c>
      <c r="O730" s="59" t="n">
        <v>1121689</v>
      </c>
      <c r="P730" s="60" t="n">
        <v>1115308</v>
      </c>
      <c r="Q730" s="60" t="n">
        <v>1108930</v>
      </c>
      <c r="R730" s="61" t="n">
        <v>1102549</v>
      </c>
      <c r="S730" s="63" t="n">
        <v>1096170</v>
      </c>
      <c r="T730" s="59" t="n">
        <v>1088864</v>
      </c>
      <c r="U730" s="60" t="n">
        <v>1081553</v>
      </c>
      <c r="V730" s="60" t="n">
        <v>1074247</v>
      </c>
      <c r="W730" s="61" t="n">
        <v>1066936</v>
      </c>
      <c r="X730" s="63" t="n">
        <v>1059630</v>
      </c>
      <c r="Y730" s="59" t="n">
        <v>1051469</v>
      </c>
      <c r="Z730" s="60" t="n">
        <v>1043308</v>
      </c>
      <c r="AA730" s="60" t="n">
        <v>1035146</v>
      </c>
      <c r="AB730" s="61" t="n">
        <v>1026985</v>
      </c>
      <c r="AC730" s="63" t="n">
        <v>1018824</v>
      </c>
      <c r="AD730" s="59" t="n">
        <v>1009932</v>
      </c>
      <c r="AE730" s="60" t="n">
        <v>1001042</v>
      </c>
      <c r="AF730" s="60" t="n">
        <v>992152</v>
      </c>
      <c r="AG730" s="61" t="n">
        <v>983262</v>
      </c>
      <c r="AH730" s="64" t="n">
        <v>974370</v>
      </c>
      <c r="AI730" s="59" t="n">
        <v>965155</v>
      </c>
      <c r="AJ730" s="60" t="n">
        <v>955940</v>
      </c>
      <c r="AK730" s="60" t="n">
        <v>946727</v>
      </c>
      <c r="AL730" s="61" t="n">
        <v>937512</v>
      </c>
      <c r="AM730" s="65" t="n">
        <v>928297</v>
      </c>
      <c r="AN730" s="59" t="n">
        <v>919015</v>
      </c>
      <c r="AO730" s="60" t="n">
        <v>909732</v>
      </c>
      <c r="AP730" s="60" t="n">
        <v>900451</v>
      </c>
      <c r="AQ730" s="61" t="n">
        <v>891168</v>
      </c>
      <c r="AR730" s="66" t="n">
        <v>881886</v>
      </c>
      <c r="AS730" s="59" t="n">
        <v>872635</v>
      </c>
      <c r="AT730" s="60" t="n">
        <v>863385</v>
      </c>
      <c r="AU730" s="60" t="n">
        <v>854135</v>
      </c>
      <c r="AV730" s="61" t="n">
        <v>844885</v>
      </c>
      <c r="AW730" s="65" t="n">
        <v>835634</v>
      </c>
      <c r="AX730" s="59" t="n">
        <v>826318</v>
      </c>
      <c r="AY730" s="60" t="n">
        <v>817001</v>
      </c>
      <c r="AZ730" s="60" t="n">
        <v>807687</v>
      </c>
      <c r="BA730" s="61" t="n">
        <v>798370</v>
      </c>
      <c r="BB730" s="66" t="n">
        <v>789054</v>
      </c>
    </row>
    <row r="731" customFormat="false" ht="11.25" hidden="false" customHeight="false" outlineLevel="0" collapsed="false">
      <c r="B731" s="36" t="s">
        <v>816</v>
      </c>
      <c r="C731" s="37" t="s">
        <v>817</v>
      </c>
      <c r="D731" s="38" t="n">
        <v>462361</v>
      </c>
      <c r="E731" s="39" t="n">
        <v>462662</v>
      </c>
      <c r="F731" s="40" t="n">
        <v>462963</v>
      </c>
      <c r="G731" s="40" t="n">
        <v>463265</v>
      </c>
      <c r="H731" s="41" t="n">
        <v>463566</v>
      </c>
      <c r="I731" s="42" t="n">
        <v>463867</v>
      </c>
      <c r="J731" s="39" t="n">
        <v>463182</v>
      </c>
      <c r="K731" s="40" t="n">
        <v>462498</v>
      </c>
      <c r="L731" s="40" t="n">
        <v>461813</v>
      </c>
      <c r="M731" s="41" t="n">
        <v>461129</v>
      </c>
      <c r="N731" s="43" t="n">
        <v>460444</v>
      </c>
      <c r="O731" s="39" t="n">
        <v>459054</v>
      </c>
      <c r="P731" s="40" t="n">
        <v>457664</v>
      </c>
      <c r="Q731" s="40" t="n">
        <v>456274</v>
      </c>
      <c r="R731" s="41" t="n">
        <v>454884</v>
      </c>
      <c r="S731" s="43" t="n">
        <v>453494</v>
      </c>
      <c r="T731" s="39" t="n">
        <v>451580</v>
      </c>
      <c r="U731" s="40" t="n">
        <v>449666</v>
      </c>
      <c r="V731" s="40" t="n">
        <v>447753</v>
      </c>
      <c r="W731" s="41" t="n">
        <v>445839</v>
      </c>
      <c r="X731" s="43" t="n">
        <v>443925</v>
      </c>
      <c r="Y731" s="39" t="n">
        <v>441493</v>
      </c>
      <c r="Z731" s="40" t="n">
        <v>439062</v>
      </c>
      <c r="AA731" s="40" t="n">
        <v>436630</v>
      </c>
      <c r="AB731" s="41" t="n">
        <v>434199</v>
      </c>
      <c r="AC731" s="43" t="n">
        <v>431767</v>
      </c>
      <c r="AD731" s="39" t="n">
        <v>428845</v>
      </c>
      <c r="AE731" s="40" t="n">
        <v>425923</v>
      </c>
      <c r="AF731" s="40" t="n">
        <v>423000</v>
      </c>
      <c r="AG731" s="41" t="n">
        <v>420078</v>
      </c>
      <c r="AH731" s="44" t="n">
        <v>417156</v>
      </c>
      <c r="AI731" s="39" t="n">
        <v>413955</v>
      </c>
      <c r="AJ731" s="40" t="n">
        <v>410754</v>
      </c>
      <c r="AK731" s="40" t="n">
        <v>407554</v>
      </c>
      <c r="AL731" s="41" t="n">
        <v>404353</v>
      </c>
      <c r="AM731" s="45" t="n">
        <v>401152</v>
      </c>
      <c r="AN731" s="39" t="n">
        <v>397790</v>
      </c>
      <c r="AO731" s="40" t="n">
        <v>394428</v>
      </c>
      <c r="AP731" s="40" t="n">
        <v>391067</v>
      </c>
      <c r="AQ731" s="41" t="n">
        <v>387705</v>
      </c>
      <c r="AR731" s="46" t="n">
        <v>384343</v>
      </c>
      <c r="AS731" s="39" t="n">
        <v>380873</v>
      </c>
      <c r="AT731" s="40" t="n">
        <v>377403</v>
      </c>
      <c r="AU731" s="40" t="n">
        <v>373933</v>
      </c>
      <c r="AV731" s="41" t="n">
        <v>370463</v>
      </c>
      <c r="AW731" s="45" t="n">
        <v>366993</v>
      </c>
      <c r="AX731" s="39" t="n">
        <v>363382</v>
      </c>
      <c r="AY731" s="40" t="n">
        <v>359771</v>
      </c>
      <c r="AZ731" s="40" t="n">
        <v>356161</v>
      </c>
      <c r="BA731" s="41" t="n">
        <v>352550</v>
      </c>
      <c r="BB731" s="46" t="n">
        <v>348939</v>
      </c>
    </row>
    <row r="732" customFormat="false" ht="11.25" hidden="false" customHeight="false" outlineLevel="0" collapsed="false">
      <c r="B732" s="36" t="s">
        <v>816</v>
      </c>
      <c r="C732" s="37" t="s">
        <v>818</v>
      </c>
      <c r="D732" s="38" t="n">
        <v>57900</v>
      </c>
      <c r="E732" s="39" t="n">
        <v>57133</v>
      </c>
      <c r="F732" s="40" t="n">
        <v>56367</v>
      </c>
      <c r="G732" s="40" t="n">
        <v>55600</v>
      </c>
      <c r="H732" s="41" t="n">
        <v>54834</v>
      </c>
      <c r="I732" s="42" t="n">
        <v>54067</v>
      </c>
      <c r="J732" s="39" t="n">
        <v>53350</v>
      </c>
      <c r="K732" s="40" t="n">
        <v>52633</v>
      </c>
      <c r="L732" s="40" t="n">
        <v>51916</v>
      </c>
      <c r="M732" s="41" t="n">
        <v>51199</v>
      </c>
      <c r="N732" s="43" t="n">
        <v>50482</v>
      </c>
      <c r="O732" s="39" t="n">
        <v>49743</v>
      </c>
      <c r="P732" s="40" t="n">
        <v>49004</v>
      </c>
      <c r="Q732" s="40" t="n">
        <v>48266</v>
      </c>
      <c r="R732" s="41" t="n">
        <v>47527</v>
      </c>
      <c r="S732" s="43" t="n">
        <v>46788</v>
      </c>
      <c r="T732" s="39" t="n">
        <v>46053</v>
      </c>
      <c r="U732" s="40" t="n">
        <v>45319</v>
      </c>
      <c r="V732" s="40" t="n">
        <v>44584</v>
      </c>
      <c r="W732" s="41" t="n">
        <v>43850</v>
      </c>
      <c r="X732" s="43" t="n">
        <v>43115</v>
      </c>
      <c r="Y732" s="39" t="n">
        <v>42390</v>
      </c>
      <c r="Z732" s="40" t="n">
        <v>41665</v>
      </c>
      <c r="AA732" s="40" t="n">
        <v>40939</v>
      </c>
      <c r="AB732" s="41" t="n">
        <v>40214</v>
      </c>
      <c r="AC732" s="43" t="n">
        <v>39489</v>
      </c>
      <c r="AD732" s="39" t="n">
        <v>38767</v>
      </c>
      <c r="AE732" s="40" t="n">
        <v>38045</v>
      </c>
      <c r="AF732" s="40" t="n">
        <v>37324</v>
      </c>
      <c r="AG732" s="41" t="n">
        <v>36602</v>
      </c>
      <c r="AH732" s="44" t="n">
        <v>35880</v>
      </c>
      <c r="AI732" s="39" t="n">
        <v>35194</v>
      </c>
      <c r="AJ732" s="40" t="n">
        <v>34507</v>
      </c>
      <c r="AK732" s="40" t="n">
        <v>33821</v>
      </c>
      <c r="AL732" s="41" t="n">
        <v>33134</v>
      </c>
      <c r="AM732" s="45" t="n">
        <v>32448</v>
      </c>
      <c r="AN732" s="39" t="n">
        <v>31806</v>
      </c>
      <c r="AO732" s="40" t="n">
        <v>31163</v>
      </c>
      <c r="AP732" s="40" t="n">
        <v>30521</v>
      </c>
      <c r="AQ732" s="41" t="n">
        <v>29878</v>
      </c>
      <c r="AR732" s="46" t="n">
        <v>29236</v>
      </c>
      <c r="AS732" s="39" t="n">
        <v>28639</v>
      </c>
      <c r="AT732" s="40" t="n">
        <v>28043</v>
      </c>
      <c r="AU732" s="40" t="n">
        <v>27446</v>
      </c>
      <c r="AV732" s="41" t="n">
        <v>26850</v>
      </c>
      <c r="AW732" s="45" t="n">
        <v>26253</v>
      </c>
      <c r="AX732" s="39" t="n">
        <v>25697</v>
      </c>
      <c r="AY732" s="40" t="n">
        <v>25141</v>
      </c>
      <c r="AZ732" s="40" t="n">
        <v>24586</v>
      </c>
      <c r="BA732" s="41" t="n">
        <v>24030</v>
      </c>
      <c r="BB732" s="46" t="n">
        <v>23474</v>
      </c>
    </row>
    <row r="733" customFormat="false" ht="11.25" hidden="false" customHeight="false" outlineLevel="0" collapsed="false">
      <c r="B733" s="36" t="s">
        <v>816</v>
      </c>
      <c r="C733" s="37" t="s">
        <v>819</v>
      </c>
      <c r="D733" s="38" t="n">
        <v>108433</v>
      </c>
      <c r="E733" s="39" t="n">
        <v>108042</v>
      </c>
      <c r="F733" s="40" t="n">
        <v>107651</v>
      </c>
      <c r="G733" s="40" t="n">
        <v>107261</v>
      </c>
      <c r="H733" s="41" t="n">
        <v>106870</v>
      </c>
      <c r="I733" s="42" t="n">
        <v>106479</v>
      </c>
      <c r="J733" s="39" t="n">
        <v>105961</v>
      </c>
      <c r="K733" s="40" t="n">
        <v>105444</v>
      </c>
      <c r="L733" s="40" t="n">
        <v>104926</v>
      </c>
      <c r="M733" s="41" t="n">
        <v>104409</v>
      </c>
      <c r="N733" s="43" t="n">
        <v>103891</v>
      </c>
      <c r="O733" s="39" t="n">
        <v>103247</v>
      </c>
      <c r="P733" s="40" t="n">
        <v>102602</v>
      </c>
      <c r="Q733" s="40" t="n">
        <v>101958</v>
      </c>
      <c r="R733" s="41" t="n">
        <v>101313</v>
      </c>
      <c r="S733" s="43" t="n">
        <v>100669</v>
      </c>
      <c r="T733" s="39" t="n">
        <v>99927</v>
      </c>
      <c r="U733" s="40" t="n">
        <v>99185</v>
      </c>
      <c r="V733" s="40" t="n">
        <v>98444</v>
      </c>
      <c r="W733" s="41" t="n">
        <v>97702</v>
      </c>
      <c r="X733" s="43" t="n">
        <v>96960</v>
      </c>
      <c r="Y733" s="39" t="n">
        <v>96138</v>
      </c>
      <c r="Z733" s="40" t="n">
        <v>95316</v>
      </c>
      <c r="AA733" s="40" t="n">
        <v>94495</v>
      </c>
      <c r="AB733" s="41" t="n">
        <v>93673</v>
      </c>
      <c r="AC733" s="43" t="n">
        <v>92851</v>
      </c>
      <c r="AD733" s="39" t="n">
        <v>91986</v>
      </c>
      <c r="AE733" s="40" t="n">
        <v>91122</v>
      </c>
      <c r="AF733" s="40" t="n">
        <v>90257</v>
      </c>
      <c r="AG733" s="41" t="n">
        <v>89393</v>
      </c>
      <c r="AH733" s="44" t="n">
        <v>88528</v>
      </c>
      <c r="AI733" s="39" t="n">
        <v>87625</v>
      </c>
      <c r="AJ733" s="40" t="n">
        <v>86721</v>
      </c>
      <c r="AK733" s="40" t="n">
        <v>85818</v>
      </c>
      <c r="AL733" s="41" t="n">
        <v>84914</v>
      </c>
      <c r="AM733" s="45" t="n">
        <v>84011</v>
      </c>
      <c r="AN733" s="39" t="n">
        <v>83095</v>
      </c>
      <c r="AO733" s="40" t="n">
        <v>82179</v>
      </c>
      <c r="AP733" s="40" t="n">
        <v>81263</v>
      </c>
      <c r="AQ733" s="41" t="n">
        <v>80347</v>
      </c>
      <c r="AR733" s="46" t="n">
        <v>79431</v>
      </c>
      <c r="AS733" s="39" t="n">
        <v>78514</v>
      </c>
      <c r="AT733" s="40" t="n">
        <v>77597</v>
      </c>
      <c r="AU733" s="40" t="n">
        <v>76681</v>
      </c>
      <c r="AV733" s="41" t="n">
        <v>75764</v>
      </c>
      <c r="AW733" s="45" t="n">
        <v>74847</v>
      </c>
      <c r="AX733" s="39" t="n">
        <v>73923</v>
      </c>
      <c r="AY733" s="40" t="n">
        <v>72999</v>
      </c>
      <c r="AZ733" s="40" t="n">
        <v>72076</v>
      </c>
      <c r="BA733" s="41" t="n">
        <v>71152</v>
      </c>
      <c r="BB733" s="46" t="n">
        <v>70228</v>
      </c>
    </row>
    <row r="734" customFormat="false" ht="11.25" hidden="false" customHeight="false" outlineLevel="0" collapsed="false">
      <c r="B734" s="36" t="s">
        <v>816</v>
      </c>
      <c r="C734" s="37" t="s">
        <v>820</v>
      </c>
      <c r="D734" s="38" t="n">
        <v>29858</v>
      </c>
      <c r="E734" s="39" t="n">
        <v>29293</v>
      </c>
      <c r="F734" s="40" t="n">
        <v>28728</v>
      </c>
      <c r="G734" s="40" t="n">
        <v>28164</v>
      </c>
      <c r="H734" s="41" t="n">
        <v>27599</v>
      </c>
      <c r="I734" s="42" t="n">
        <v>27034</v>
      </c>
      <c r="J734" s="39" t="n">
        <v>26517</v>
      </c>
      <c r="K734" s="40" t="n">
        <v>26000</v>
      </c>
      <c r="L734" s="40" t="n">
        <v>25483</v>
      </c>
      <c r="M734" s="41" t="n">
        <v>24966</v>
      </c>
      <c r="N734" s="43" t="n">
        <v>24449</v>
      </c>
      <c r="O734" s="39" t="n">
        <v>23950</v>
      </c>
      <c r="P734" s="40" t="n">
        <v>23451</v>
      </c>
      <c r="Q734" s="40" t="n">
        <v>22951</v>
      </c>
      <c r="R734" s="41" t="n">
        <v>22452</v>
      </c>
      <c r="S734" s="43" t="n">
        <v>21953</v>
      </c>
      <c r="T734" s="39" t="n">
        <v>21486</v>
      </c>
      <c r="U734" s="40" t="n">
        <v>21019</v>
      </c>
      <c r="V734" s="40" t="n">
        <v>20551</v>
      </c>
      <c r="W734" s="41" t="n">
        <v>20084</v>
      </c>
      <c r="X734" s="43" t="n">
        <v>19617</v>
      </c>
      <c r="Y734" s="39" t="n">
        <v>19184</v>
      </c>
      <c r="Z734" s="40" t="n">
        <v>18751</v>
      </c>
      <c r="AA734" s="40" t="n">
        <v>18318</v>
      </c>
      <c r="AB734" s="41" t="n">
        <v>17885</v>
      </c>
      <c r="AC734" s="43" t="n">
        <v>17452</v>
      </c>
      <c r="AD734" s="39" t="n">
        <v>17050</v>
      </c>
      <c r="AE734" s="40" t="n">
        <v>16647</v>
      </c>
      <c r="AF734" s="40" t="n">
        <v>16245</v>
      </c>
      <c r="AG734" s="41" t="n">
        <v>15842</v>
      </c>
      <c r="AH734" s="44" t="n">
        <v>15440</v>
      </c>
      <c r="AI734" s="39" t="n">
        <v>15071</v>
      </c>
      <c r="AJ734" s="40" t="n">
        <v>14702</v>
      </c>
      <c r="AK734" s="40" t="n">
        <v>14334</v>
      </c>
      <c r="AL734" s="41" t="n">
        <v>13965</v>
      </c>
      <c r="AM734" s="45" t="n">
        <v>13596</v>
      </c>
      <c r="AN734" s="39" t="n">
        <v>13262</v>
      </c>
      <c r="AO734" s="40" t="n">
        <v>12929</v>
      </c>
      <c r="AP734" s="40" t="n">
        <v>12595</v>
      </c>
      <c r="AQ734" s="41" t="n">
        <v>12262</v>
      </c>
      <c r="AR734" s="46" t="n">
        <v>11928</v>
      </c>
      <c r="AS734" s="39" t="n">
        <v>11628</v>
      </c>
      <c r="AT734" s="40" t="n">
        <v>11328</v>
      </c>
      <c r="AU734" s="40" t="n">
        <v>11029</v>
      </c>
      <c r="AV734" s="41" t="n">
        <v>10729</v>
      </c>
      <c r="AW734" s="45" t="n">
        <v>10429</v>
      </c>
      <c r="AX734" s="39" t="n">
        <v>10159</v>
      </c>
      <c r="AY734" s="40" t="n">
        <v>9889</v>
      </c>
      <c r="AZ734" s="40" t="n">
        <v>9620</v>
      </c>
      <c r="BA734" s="41" t="n">
        <v>9350</v>
      </c>
      <c r="BB734" s="46" t="n">
        <v>9080</v>
      </c>
    </row>
    <row r="735" customFormat="false" ht="11.25" hidden="false" customHeight="false" outlineLevel="0" collapsed="false">
      <c r="B735" s="36" t="s">
        <v>816</v>
      </c>
      <c r="C735" s="37" t="s">
        <v>821</v>
      </c>
      <c r="D735" s="38" t="n">
        <v>16300</v>
      </c>
      <c r="E735" s="39" t="n">
        <v>15947</v>
      </c>
      <c r="F735" s="40" t="n">
        <v>15594</v>
      </c>
      <c r="G735" s="40" t="n">
        <v>15240</v>
      </c>
      <c r="H735" s="41" t="n">
        <v>14887</v>
      </c>
      <c r="I735" s="42" t="n">
        <v>14534</v>
      </c>
      <c r="J735" s="39" t="n">
        <v>14211</v>
      </c>
      <c r="K735" s="40" t="n">
        <v>13889</v>
      </c>
      <c r="L735" s="40" t="n">
        <v>13566</v>
      </c>
      <c r="M735" s="41" t="n">
        <v>13244</v>
      </c>
      <c r="N735" s="43" t="n">
        <v>12921</v>
      </c>
      <c r="O735" s="39" t="n">
        <v>12614</v>
      </c>
      <c r="P735" s="40" t="n">
        <v>12306</v>
      </c>
      <c r="Q735" s="40" t="n">
        <v>11999</v>
      </c>
      <c r="R735" s="41" t="n">
        <v>11691</v>
      </c>
      <c r="S735" s="43" t="n">
        <v>11384</v>
      </c>
      <c r="T735" s="39" t="n">
        <v>11100</v>
      </c>
      <c r="U735" s="40" t="n">
        <v>10816</v>
      </c>
      <c r="V735" s="40" t="n">
        <v>10533</v>
      </c>
      <c r="W735" s="41" t="n">
        <v>10249</v>
      </c>
      <c r="X735" s="43" t="n">
        <v>9965</v>
      </c>
      <c r="Y735" s="39" t="n">
        <v>9705</v>
      </c>
      <c r="Z735" s="40" t="n">
        <v>9445</v>
      </c>
      <c r="AA735" s="40" t="n">
        <v>9184</v>
      </c>
      <c r="AB735" s="41" t="n">
        <v>8924</v>
      </c>
      <c r="AC735" s="43" t="n">
        <v>8664</v>
      </c>
      <c r="AD735" s="39" t="n">
        <v>8426</v>
      </c>
      <c r="AE735" s="40" t="n">
        <v>8188</v>
      </c>
      <c r="AF735" s="40" t="n">
        <v>7950</v>
      </c>
      <c r="AG735" s="41" t="n">
        <v>7712</v>
      </c>
      <c r="AH735" s="44" t="n">
        <v>7474</v>
      </c>
      <c r="AI735" s="39" t="n">
        <v>7263</v>
      </c>
      <c r="AJ735" s="40" t="n">
        <v>7051</v>
      </c>
      <c r="AK735" s="40" t="n">
        <v>6840</v>
      </c>
      <c r="AL735" s="41" t="n">
        <v>6628</v>
      </c>
      <c r="AM735" s="45" t="n">
        <v>6417</v>
      </c>
      <c r="AN735" s="39" t="n">
        <v>6231</v>
      </c>
      <c r="AO735" s="40" t="n">
        <v>6046</v>
      </c>
      <c r="AP735" s="40" t="n">
        <v>5860</v>
      </c>
      <c r="AQ735" s="41" t="n">
        <v>5675</v>
      </c>
      <c r="AR735" s="46" t="n">
        <v>5489</v>
      </c>
      <c r="AS735" s="39" t="n">
        <v>5327</v>
      </c>
      <c r="AT735" s="40" t="n">
        <v>5165</v>
      </c>
      <c r="AU735" s="40" t="n">
        <v>5003</v>
      </c>
      <c r="AV735" s="41" t="n">
        <v>4841</v>
      </c>
      <c r="AW735" s="45" t="n">
        <v>4679</v>
      </c>
      <c r="AX735" s="39" t="n">
        <v>4538</v>
      </c>
      <c r="AY735" s="40" t="n">
        <v>4396</v>
      </c>
      <c r="AZ735" s="40" t="n">
        <v>4255</v>
      </c>
      <c r="BA735" s="41" t="n">
        <v>4113</v>
      </c>
      <c r="BB735" s="46" t="n">
        <v>3972</v>
      </c>
    </row>
    <row r="736" customFormat="false" ht="11.25" hidden="false" customHeight="false" outlineLevel="0" collapsed="false">
      <c r="B736" s="36" t="s">
        <v>816</v>
      </c>
      <c r="C736" s="37" t="s">
        <v>822</v>
      </c>
      <c r="D736" s="38" t="n">
        <v>71887</v>
      </c>
      <c r="E736" s="39" t="n">
        <v>71212</v>
      </c>
      <c r="F736" s="40" t="n">
        <v>70537</v>
      </c>
      <c r="G736" s="40" t="n">
        <v>69863</v>
      </c>
      <c r="H736" s="41" t="n">
        <v>69188</v>
      </c>
      <c r="I736" s="42" t="n">
        <v>68513</v>
      </c>
      <c r="J736" s="39" t="n">
        <v>67829</v>
      </c>
      <c r="K736" s="40" t="n">
        <v>67145</v>
      </c>
      <c r="L736" s="40" t="n">
        <v>66461</v>
      </c>
      <c r="M736" s="41" t="n">
        <v>65777</v>
      </c>
      <c r="N736" s="43" t="n">
        <v>65093</v>
      </c>
      <c r="O736" s="39" t="n">
        <v>64343</v>
      </c>
      <c r="P736" s="40" t="n">
        <v>63593</v>
      </c>
      <c r="Q736" s="40" t="n">
        <v>62844</v>
      </c>
      <c r="R736" s="41" t="n">
        <v>62094</v>
      </c>
      <c r="S736" s="43" t="n">
        <v>61344</v>
      </c>
      <c r="T736" s="39" t="n">
        <v>60562</v>
      </c>
      <c r="U736" s="40" t="n">
        <v>59779</v>
      </c>
      <c r="V736" s="40" t="n">
        <v>58997</v>
      </c>
      <c r="W736" s="41" t="n">
        <v>58214</v>
      </c>
      <c r="X736" s="43" t="n">
        <v>57432</v>
      </c>
      <c r="Y736" s="39" t="n">
        <v>56631</v>
      </c>
      <c r="Z736" s="40" t="n">
        <v>55831</v>
      </c>
      <c r="AA736" s="40" t="n">
        <v>55030</v>
      </c>
      <c r="AB736" s="41" t="n">
        <v>54230</v>
      </c>
      <c r="AC736" s="43" t="n">
        <v>53429</v>
      </c>
      <c r="AD736" s="39" t="n">
        <v>52629</v>
      </c>
      <c r="AE736" s="40" t="n">
        <v>51829</v>
      </c>
      <c r="AF736" s="40" t="n">
        <v>51028</v>
      </c>
      <c r="AG736" s="41" t="n">
        <v>50228</v>
      </c>
      <c r="AH736" s="44" t="n">
        <v>49428</v>
      </c>
      <c r="AI736" s="39" t="n">
        <v>48645</v>
      </c>
      <c r="AJ736" s="40" t="n">
        <v>47862</v>
      </c>
      <c r="AK736" s="40" t="n">
        <v>47079</v>
      </c>
      <c r="AL736" s="41" t="n">
        <v>46296</v>
      </c>
      <c r="AM736" s="45" t="n">
        <v>45513</v>
      </c>
      <c r="AN736" s="39" t="n">
        <v>44761</v>
      </c>
      <c r="AO736" s="40" t="n">
        <v>44009</v>
      </c>
      <c r="AP736" s="40" t="n">
        <v>43258</v>
      </c>
      <c r="AQ736" s="41" t="n">
        <v>42506</v>
      </c>
      <c r="AR736" s="46" t="n">
        <v>41754</v>
      </c>
      <c r="AS736" s="39" t="n">
        <v>41038</v>
      </c>
      <c r="AT736" s="40" t="n">
        <v>40323</v>
      </c>
      <c r="AU736" s="40" t="n">
        <v>39607</v>
      </c>
      <c r="AV736" s="41" t="n">
        <v>38892</v>
      </c>
      <c r="AW736" s="45" t="n">
        <v>38176</v>
      </c>
      <c r="AX736" s="39" t="n">
        <v>37492</v>
      </c>
      <c r="AY736" s="40" t="n">
        <v>36808</v>
      </c>
      <c r="AZ736" s="40" t="n">
        <v>36124</v>
      </c>
      <c r="BA736" s="41" t="n">
        <v>35440</v>
      </c>
      <c r="BB736" s="46" t="n">
        <v>34756</v>
      </c>
    </row>
    <row r="737" customFormat="false" ht="11.25" hidden="false" customHeight="false" outlineLevel="0" collapsed="false">
      <c r="B737" s="36" t="s">
        <v>816</v>
      </c>
      <c r="C737" s="37" t="s">
        <v>823</v>
      </c>
      <c r="D737" s="38" t="n">
        <v>23032</v>
      </c>
      <c r="E737" s="39" t="n">
        <v>22744</v>
      </c>
      <c r="F737" s="40" t="n">
        <v>22456</v>
      </c>
      <c r="G737" s="40" t="n">
        <v>22167</v>
      </c>
      <c r="H737" s="41" t="n">
        <v>21879</v>
      </c>
      <c r="I737" s="42" t="n">
        <v>21591</v>
      </c>
      <c r="J737" s="39" t="n">
        <v>21309</v>
      </c>
      <c r="K737" s="40" t="n">
        <v>21028</v>
      </c>
      <c r="L737" s="40" t="n">
        <v>20746</v>
      </c>
      <c r="M737" s="41" t="n">
        <v>20465</v>
      </c>
      <c r="N737" s="43" t="n">
        <v>20183</v>
      </c>
      <c r="O737" s="39" t="n">
        <v>19881</v>
      </c>
      <c r="P737" s="40" t="n">
        <v>19578</v>
      </c>
      <c r="Q737" s="40" t="n">
        <v>19276</v>
      </c>
      <c r="R737" s="41" t="n">
        <v>18973</v>
      </c>
      <c r="S737" s="43" t="n">
        <v>18671</v>
      </c>
      <c r="T737" s="39" t="n">
        <v>18362</v>
      </c>
      <c r="U737" s="40" t="n">
        <v>18052</v>
      </c>
      <c r="V737" s="40" t="n">
        <v>17743</v>
      </c>
      <c r="W737" s="41" t="n">
        <v>17433</v>
      </c>
      <c r="X737" s="43" t="n">
        <v>17124</v>
      </c>
      <c r="Y737" s="39" t="n">
        <v>16813</v>
      </c>
      <c r="Z737" s="40" t="n">
        <v>16502</v>
      </c>
      <c r="AA737" s="40" t="n">
        <v>16190</v>
      </c>
      <c r="AB737" s="41" t="n">
        <v>15879</v>
      </c>
      <c r="AC737" s="43" t="n">
        <v>15568</v>
      </c>
      <c r="AD737" s="39" t="n">
        <v>15259</v>
      </c>
      <c r="AE737" s="40" t="n">
        <v>14951</v>
      </c>
      <c r="AF737" s="40" t="n">
        <v>14642</v>
      </c>
      <c r="AG737" s="41" t="n">
        <v>14334</v>
      </c>
      <c r="AH737" s="44" t="n">
        <v>14025</v>
      </c>
      <c r="AI737" s="39" t="n">
        <v>13735</v>
      </c>
      <c r="AJ737" s="40" t="n">
        <v>13445</v>
      </c>
      <c r="AK737" s="40" t="n">
        <v>13156</v>
      </c>
      <c r="AL737" s="41" t="n">
        <v>12866</v>
      </c>
      <c r="AM737" s="45" t="n">
        <v>12576</v>
      </c>
      <c r="AN737" s="39" t="n">
        <v>12308</v>
      </c>
      <c r="AO737" s="40" t="n">
        <v>12040</v>
      </c>
      <c r="AP737" s="40" t="n">
        <v>11771</v>
      </c>
      <c r="AQ737" s="41" t="n">
        <v>11503</v>
      </c>
      <c r="AR737" s="46" t="n">
        <v>11235</v>
      </c>
      <c r="AS737" s="39" t="n">
        <v>10989</v>
      </c>
      <c r="AT737" s="40" t="n">
        <v>10742</v>
      </c>
      <c r="AU737" s="40" t="n">
        <v>10496</v>
      </c>
      <c r="AV737" s="41" t="n">
        <v>10249</v>
      </c>
      <c r="AW737" s="45" t="n">
        <v>10003</v>
      </c>
      <c r="AX737" s="39" t="n">
        <v>9776</v>
      </c>
      <c r="AY737" s="40" t="n">
        <v>9549</v>
      </c>
      <c r="AZ737" s="40" t="n">
        <v>9322</v>
      </c>
      <c r="BA737" s="41" t="n">
        <v>9095</v>
      </c>
      <c r="BB737" s="46" t="n">
        <v>8868</v>
      </c>
    </row>
    <row r="738" customFormat="false" ht="11.25" hidden="false" customHeight="false" outlineLevel="0" collapsed="false">
      <c r="B738" s="36" t="s">
        <v>816</v>
      </c>
      <c r="C738" s="37" t="s">
        <v>824</v>
      </c>
      <c r="D738" s="38" t="n">
        <v>34651</v>
      </c>
      <c r="E738" s="39" t="n">
        <v>34539</v>
      </c>
      <c r="F738" s="40" t="n">
        <v>34426</v>
      </c>
      <c r="G738" s="40" t="n">
        <v>34314</v>
      </c>
      <c r="H738" s="41" t="n">
        <v>34201</v>
      </c>
      <c r="I738" s="42" t="n">
        <v>34089</v>
      </c>
      <c r="J738" s="39" t="n">
        <v>33922</v>
      </c>
      <c r="K738" s="40" t="n">
        <v>33755</v>
      </c>
      <c r="L738" s="40" t="n">
        <v>33588</v>
      </c>
      <c r="M738" s="41" t="n">
        <v>33421</v>
      </c>
      <c r="N738" s="43" t="n">
        <v>33254</v>
      </c>
      <c r="O738" s="39" t="n">
        <v>33036</v>
      </c>
      <c r="P738" s="40" t="n">
        <v>32818</v>
      </c>
      <c r="Q738" s="40" t="n">
        <v>32599</v>
      </c>
      <c r="R738" s="41" t="n">
        <v>32381</v>
      </c>
      <c r="S738" s="43" t="n">
        <v>32163</v>
      </c>
      <c r="T738" s="39" t="n">
        <v>31909</v>
      </c>
      <c r="U738" s="40" t="n">
        <v>31654</v>
      </c>
      <c r="V738" s="40" t="n">
        <v>31400</v>
      </c>
      <c r="W738" s="41" t="n">
        <v>31145</v>
      </c>
      <c r="X738" s="43" t="n">
        <v>30891</v>
      </c>
      <c r="Y738" s="39" t="n">
        <v>30610</v>
      </c>
      <c r="Z738" s="40" t="n">
        <v>30329</v>
      </c>
      <c r="AA738" s="40" t="n">
        <v>30047</v>
      </c>
      <c r="AB738" s="41" t="n">
        <v>29766</v>
      </c>
      <c r="AC738" s="43" t="n">
        <v>29485</v>
      </c>
      <c r="AD738" s="39" t="n">
        <v>29190</v>
      </c>
      <c r="AE738" s="40" t="n">
        <v>28894</v>
      </c>
      <c r="AF738" s="40" t="n">
        <v>28599</v>
      </c>
      <c r="AG738" s="41" t="n">
        <v>28303</v>
      </c>
      <c r="AH738" s="44" t="n">
        <v>28008</v>
      </c>
      <c r="AI738" s="39" t="n">
        <v>27702</v>
      </c>
      <c r="AJ738" s="40" t="n">
        <v>27397</v>
      </c>
      <c r="AK738" s="40" t="n">
        <v>27091</v>
      </c>
      <c r="AL738" s="41" t="n">
        <v>26786</v>
      </c>
      <c r="AM738" s="45" t="n">
        <v>26480</v>
      </c>
      <c r="AN738" s="39" t="n">
        <v>26173</v>
      </c>
      <c r="AO738" s="40" t="n">
        <v>25865</v>
      </c>
      <c r="AP738" s="40" t="n">
        <v>25558</v>
      </c>
      <c r="AQ738" s="41" t="n">
        <v>25250</v>
      </c>
      <c r="AR738" s="46" t="n">
        <v>24943</v>
      </c>
      <c r="AS738" s="39" t="n">
        <v>24638</v>
      </c>
      <c r="AT738" s="40" t="n">
        <v>24332</v>
      </c>
      <c r="AU738" s="40" t="n">
        <v>24027</v>
      </c>
      <c r="AV738" s="41" t="n">
        <v>23721</v>
      </c>
      <c r="AW738" s="45" t="n">
        <v>23416</v>
      </c>
      <c r="AX738" s="39" t="n">
        <v>23111</v>
      </c>
      <c r="AY738" s="40" t="n">
        <v>22805</v>
      </c>
      <c r="AZ738" s="40" t="n">
        <v>22500</v>
      </c>
      <c r="BA738" s="41" t="n">
        <v>22194</v>
      </c>
      <c r="BB738" s="46" t="n">
        <v>21889</v>
      </c>
    </row>
    <row r="739" customFormat="false" ht="11.25" hidden="false" customHeight="false" outlineLevel="0" collapsed="false">
      <c r="B739" s="36" t="s">
        <v>816</v>
      </c>
      <c r="C739" s="37" t="s">
        <v>825</v>
      </c>
      <c r="D739" s="38" t="n">
        <v>110459</v>
      </c>
      <c r="E739" s="39" t="n">
        <v>110391</v>
      </c>
      <c r="F739" s="40" t="n">
        <v>110323</v>
      </c>
      <c r="G739" s="40" t="n">
        <v>110254</v>
      </c>
      <c r="H739" s="41" t="n">
        <v>110186</v>
      </c>
      <c r="I739" s="42" t="n">
        <v>110118</v>
      </c>
      <c r="J739" s="39" t="n">
        <v>109868</v>
      </c>
      <c r="K739" s="40" t="n">
        <v>109618</v>
      </c>
      <c r="L739" s="40" t="n">
        <v>109368</v>
      </c>
      <c r="M739" s="41" t="n">
        <v>109118</v>
      </c>
      <c r="N739" s="43" t="n">
        <v>108868</v>
      </c>
      <c r="O739" s="39" t="n">
        <v>108455</v>
      </c>
      <c r="P739" s="40" t="n">
        <v>108043</v>
      </c>
      <c r="Q739" s="40" t="n">
        <v>107630</v>
      </c>
      <c r="R739" s="41" t="n">
        <v>107218</v>
      </c>
      <c r="S739" s="43" t="n">
        <v>106805</v>
      </c>
      <c r="T739" s="39" t="n">
        <v>106268</v>
      </c>
      <c r="U739" s="40" t="n">
        <v>105731</v>
      </c>
      <c r="V739" s="40" t="n">
        <v>105193</v>
      </c>
      <c r="W739" s="41" t="n">
        <v>104656</v>
      </c>
      <c r="X739" s="43" t="n">
        <v>104119</v>
      </c>
      <c r="Y739" s="39" t="n">
        <v>103458</v>
      </c>
      <c r="Z739" s="40" t="n">
        <v>102796</v>
      </c>
      <c r="AA739" s="40" t="n">
        <v>102135</v>
      </c>
      <c r="AB739" s="41" t="n">
        <v>101473</v>
      </c>
      <c r="AC739" s="43" t="n">
        <v>100812</v>
      </c>
      <c r="AD739" s="39" t="n">
        <v>100055</v>
      </c>
      <c r="AE739" s="40" t="n">
        <v>99298</v>
      </c>
      <c r="AF739" s="40" t="n">
        <v>98542</v>
      </c>
      <c r="AG739" s="41" t="n">
        <v>97785</v>
      </c>
      <c r="AH739" s="44" t="n">
        <v>97028</v>
      </c>
      <c r="AI739" s="39" t="n">
        <v>96212</v>
      </c>
      <c r="AJ739" s="40" t="n">
        <v>95396</v>
      </c>
      <c r="AK739" s="40" t="n">
        <v>94581</v>
      </c>
      <c r="AL739" s="41" t="n">
        <v>93765</v>
      </c>
      <c r="AM739" s="45" t="n">
        <v>92949</v>
      </c>
      <c r="AN739" s="39" t="n">
        <v>92102</v>
      </c>
      <c r="AO739" s="40" t="n">
        <v>91255</v>
      </c>
      <c r="AP739" s="40" t="n">
        <v>90408</v>
      </c>
      <c r="AQ739" s="41" t="n">
        <v>89561</v>
      </c>
      <c r="AR739" s="46" t="n">
        <v>88714</v>
      </c>
      <c r="AS739" s="39" t="n">
        <v>87848</v>
      </c>
      <c r="AT739" s="40" t="n">
        <v>86983</v>
      </c>
      <c r="AU739" s="40" t="n">
        <v>86117</v>
      </c>
      <c r="AV739" s="41" t="n">
        <v>85252</v>
      </c>
      <c r="AW739" s="45" t="n">
        <v>84386</v>
      </c>
      <c r="AX739" s="39" t="n">
        <v>83494</v>
      </c>
      <c r="AY739" s="40" t="n">
        <v>82603</v>
      </c>
      <c r="AZ739" s="40" t="n">
        <v>81711</v>
      </c>
      <c r="BA739" s="41" t="n">
        <v>80820</v>
      </c>
      <c r="BB739" s="46" t="n">
        <v>79928</v>
      </c>
    </row>
    <row r="740" customFormat="false" ht="11.25" hidden="false" customHeight="false" outlineLevel="0" collapsed="false">
      <c r="B740" s="36" t="s">
        <v>816</v>
      </c>
      <c r="C740" s="37" t="s">
        <v>826</v>
      </c>
      <c r="D740" s="38" t="n">
        <v>48680</v>
      </c>
      <c r="E740" s="39" t="n">
        <v>48822</v>
      </c>
      <c r="F740" s="40" t="n">
        <v>48963</v>
      </c>
      <c r="G740" s="40" t="n">
        <v>49105</v>
      </c>
      <c r="H740" s="41" t="n">
        <v>49246</v>
      </c>
      <c r="I740" s="42" t="n">
        <v>49388</v>
      </c>
      <c r="J740" s="39" t="n">
        <v>49422</v>
      </c>
      <c r="K740" s="40" t="n">
        <v>49455</v>
      </c>
      <c r="L740" s="40" t="n">
        <v>49489</v>
      </c>
      <c r="M740" s="41" t="n">
        <v>49522</v>
      </c>
      <c r="N740" s="43" t="n">
        <v>49556</v>
      </c>
      <c r="O740" s="39" t="n">
        <v>49513</v>
      </c>
      <c r="P740" s="40" t="n">
        <v>49469</v>
      </c>
      <c r="Q740" s="40" t="n">
        <v>49426</v>
      </c>
      <c r="R740" s="41" t="n">
        <v>49382</v>
      </c>
      <c r="S740" s="43" t="n">
        <v>49339</v>
      </c>
      <c r="T740" s="39" t="n">
        <v>49244</v>
      </c>
      <c r="U740" s="40" t="n">
        <v>49148</v>
      </c>
      <c r="V740" s="40" t="n">
        <v>49053</v>
      </c>
      <c r="W740" s="41" t="n">
        <v>48957</v>
      </c>
      <c r="X740" s="43" t="n">
        <v>48862</v>
      </c>
      <c r="Y740" s="39" t="n">
        <v>48724</v>
      </c>
      <c r="Z740" s="40" t="n">
        <v>48586</v>
      </c>
      <c r="AA740" s="40" t="n">
        <v>48448</v>
      </c>
      <c r="AB740" s="41" t="n">
        <v>48310</v>
      </c>
      <c r="AC740" s="43" t="n">
        <v>48172</v>
      </c>
      <c r="AD740" s="39" t="n">
        <v>48001</v>
      </c>
      <c r="AE740" s="40" t="n">
        <v>47831</v>
      </c>
      <c r="AF740" s="40" t="n">
        <v>47660</v>
      </c>
      <c r="AG740" s="41" t="n">
        <v>47490</v>
      </c>
      <c r="AH740" s="44" t="n">
        <v>47319</v>
      </c>
      <c r="AI740" s="39" t="n">
        <v>47108</v>
      </c>
      <c r="AJ740" s="40" t="n">
        <v>46897</v>
      </c>
      <c r="AK740" s="40" t="n">
        <v>46685</v>
      </c>
      <c r="AL740" s="41" t="n">
        <v>46474</v>
      </c>
      <c r="AM740" s="45" t="n">
        <v>46263</v>
      </c>
      <c r="AN740" s="39" t="n">
        <v>46023</v>
      </c>
      <c r="AO740" s="40" t="n">
        <v>45783</v>
      </c>
      <c r="AP740" s="40" t="n">
        <v>45544</v>
      </c>
      <c r="AQ740" s="41" t="n">
        <v>45304</v>
      </c>
      <c r="AR740" s="46" t="n">
        <v>45064</v>
      </c>
      <c r="AS740" s="39" t="n">
        <v>44801</v>
      </c>
      <c r="AT740" s="40" t="n">
        <v>44538</v>
      </c>
      <c r="AU740" s="40" t="n">
        <v>44274</v>
      </c>
      <c r="AV740" s="41" t="n">
        <v>44011</v>
      </c>
      <c r="AW740" s="45" t="n">
        <v>43748</v>
      </c>
      <c r="AX740" s="39" t="n">
        <v>43456</v>
      </c>
      <c r="AY740" s="40" t="n">
        <v>43165</v>
      </c>
      <c r="AZ740" s="40" t="n">
        <v>42873</v>
      </c>
      <c r="BA740" s="41" t="n">
        <v>42582</v>
      </c>
      <c r="BB740" s="46" t="n">
        <v>42290</v>
      </c>
    </row>
    <row r="741" customFormat="false" ht="11.25" hidden="false" customHeight="false" outlineLevel="0" collapsed="false">
      <c r="B741" s="36" t="s">
        <v>816</v>
      </c>
      <c r="C741" s="37" t="s">
        <v>827</v>
      </c>
      <c r="D741" s="38" t="n">
        <v>51885</v>
      </c>
      <c r="E741" s="39" t="n">
        <v>52374</v>
      </c>
      <c r="F741" s="40" t="n">
        <v>52862</v>
      </c>
      <c r="G741" s="40" t="n">
        <v>53351</v>
      </c>
      <c r="H741" s="41" t="n">
        <v>53839</v>
      </c>
      <c r="I741" s="42" t="n">
        <v>54328</v>
      </c>
      <c r="J741" s="39" t="n">
        <v>54652</v>
      </c>
      <c r="K741" s="40" t="n">
        <v>54977</v>
      </c>
      <c r="L741" s="40" t="n">
        <v>55301</v>
      </c>
      <c r="M741" s="41" t="n">
        <v>55626</v>
      </c>
      <c r="N741" s="43" t="n">
        <v>55950</v>
      </c>
      <c r="O741" s="39" t="n">
        <v>56196</v>
      </c>
      <c r="P741" s="40" t="n">
        <v>56442</v>
      </c>
      <c r="Q741" s="40" t="n">
        <v>56687</v>
      </c>
      <c r="R741" s="41" t="n">
        <v>56933</v>
      </c>
      <c r="S741" s="43" t="n">
        <v>57179</v>
      </c>
      <c r="T741" s="39" t="n">
        <v>57360</v>
      </c>
      <c r="U741" s="40" t="n">
        <v>57541</v>
      </c>
      <c r="V741" s="40" t="n">
        <v>57722</v>
      </c>
      <c r="W741" s="41" t="n">
        <v>57903</v>
      </c>
      <c r="X741" s="43" t="n">
        <v>58084</v>
      </c>
      <c r="Y741" s="39" t="n">
        <v>58177</v>
      </c>
      <c r="Z741" s="40" t="n">
        <v>58270</v>
      </c>
      <c r="AA741" s="40" t="n">
        <v>58363</v>
      </c>
      <c r="AB741" s="41" t="n">
        <v>58456</v>
      </c>
      <c r="AC741" s="43" t="n">
        <v>58549</v>
      </c>
      <c r="AD741" s="39" t="n">
        <v>58553</v>
      </c>
      <c r="AE741" s="40" t="n">
        <v>58557</v>
      </c>
      <c r="AF741" s="40" t="n">
        <v>58561</v>
      </c>
      <c r="AG741" s="41" t="n">
        <v>58565</v>
      </c>
      <c r="AH741" s="44" t="n">
        <v>58569</v>
      </c>
      <c r="AI741" s="39" t="n">
        <v>58518</v>
      </c>
      <c r="AJ741" s="40" t="n">
        <v>58467</v>
      </c>
      <c r="AK741" s="40" t="n">
        <v>58417</v>
      </c>
      <c r="AL741" s="41" t="n">
        <v>58366</v>
      </c>
      <c r="AM741" s="45" t="n">
        <v>58315</v>
      </c>
      <c r="AN741" s="39" t="n">
        <v>58222</v>
      </c>
      <c r="AO741" s="40" t="n">
        <v>58129</v>
      </c>
      <c r="AP741" s="40" t="n">
        <v>58035</v>
      </c>
      <c r="AQ741" s="41" t="n">
        <v>57942</v>
      </c>
      <c r="AR741" s="46" t="n">
        <v>57849</v>
      </c>
      <c r="AS741" s="39" t="n">
        <v>57718</v>
      </c>
      <c r="AT741" s="40" t="n">
        <v>57587</v>
      </c>
      <c r="AU741" s="40" t="n">
        <v>57455</v>
      </c>
      <c r="AV741" s="41" t="n">
        <v>57324</v>
      </c>
      <c r="AW741" s="45" t="n">
        <v>57193</v>
      </c>
      <c r="AX741" s="39" t="n">
        <v>57015</v>
      </c>
      <c r="AY741" s="40" t="n">
        <v>56837</v>
      </c>
      <c r="AZ741" s="40" t="n">
        <v>56660</v>
      </c>
      <c r="BA741" s="41" t="n">
        <v>56482</v>
      </c>
      <c r="BB741" s="46" t="n">
        <v>56304</v>
      </c>
    </row>
    <row r="742" customFormat="false" ht="11.25" hidden="false" customHeight="false" outlineLevel="0" collapsed="false">
      <c r="B742" s="36" t="s">
        <v>816</v>
      </c>
      <c r="C742" s="37" t="s">
        <v>828</v>
      </c>
      <c r="D742" s="38" t="n">
        <v>6147</v>
      </c>
      <c r="E742" s="39" t="n">
        <v>6221</v>
      </c>
      <c r="F742" s="40" t="n">
        <v>6295</v>
      </c>
      <c r="G742" s="40" t="n">
        <v>6370</v>
      </c>
      <c r="H742" s="41" t="n">
        <v>6444</v>
      </c>
      <c r="I742" s="42" t="n">
        <v>6518</v>
      </c>
      <c r="J742" s="39" t="n">
        <v>6572</v>
      </c>
      <c r="K742" s="40" t="n">
        <v>6625</v>
      </c>
      <c r="L742" s="40" t="n">
        <v>6679</v>
      </c>
      <c r="M742" s="41" t="n">
        <v>6732</v>
      </c>
      <c r="N742" s="43" t="n">
        <v>6786</v>
      </c>
      <c r="O742" s="39" t="n">
        <v>6832</v>
      </c>
      <c r="P742" s="40" t="n">
        <v>6878</v>
      </c>
      <c r="Q742" s="40" t="n">
        <v>6924</v>
      </c>
      <c r="R742" s="41" t="n">
        <v>6970</v>
      </c>
      <c r="S742" s="43" t="n">
        <v>7016</v>
      </c>
      <c r="T742" s="39" t="n">
        <v>7061</v>
      </c>
      <c r="U742" s="40" t="n">
        <v>7105</v>
      </c>
      <c r="V742" s="40" t="n">
        <v>7150</v>
      </c>
      <c r="W742" s="41" t="n">
        <v>7194</v>
      </c>
      <c r="X742" s="43" t="n">
        <v>7239</v>
      </c>
      <c r="Y742" s="39" t="n">
        <v>7283</v>
      </c>
      <c r="Z742" s="40" t="n">
        <v>7326</v>
      </c>
      <c r="AA742" s="40" t="n">
        <v>7370</v>
      </c>
      <c r="AB742" s="41" t="n">
        <v>7413</v>
      </c>
      <c r="AC742" s="43" t="n">
        <v>7457</v>
      </c>
      <c r="AD742" s="39" t="n">
        <v>7500</v>
      </c>
      <c r="AE742" s="40" t="n">
        <v>7543</v>
      </c>
      <c r="AF742" s="40" t="n">
        <v>7586</v>
      </c>
      <c r="AG742" s="41" t="n">
        <v>7629</v>
      </c>
      <c r="AH742" s="44" t="n">
        <v>7672</v>
      </c>
      <c r="AI742" s="39" t="n">
        <v>7709</v>
      </c>
      <c r="AJ742" s="40" t="n">
        <v>7746</v>
      </c>
      <c r="AK742" s="40" t="n">
        <v>7782</v>
      </c>
      <c r="AL742" s="41" t="n">
        <v>7819</v>
      </c>
      <c r="AM742" s="45" t="n">
        <v>7856</v>
      </c>
      <c r="AN742" s="39" t="n">
        <v>7888</v>
      </c>
      <c r="AO742" s="40" t="n">
        <v>7920</v>
      </c>
      <c r="AP742" s="40" t="n">
        <v>7951</v>
      </c>
      <c r="AQ742" s="41" t="n">
        <v>7983</v>
      </c>
      <c r="AR742" s="46" t="n">
        <v>8015</v>
      </c>
      <c r="AS742" s="39" t="n">
        <v>8042</v>
      </c>
      <c r="AT742" s="40" t="n">
        <v>8069</v>
      </c>
      <c r="AU742" s="40" t="n">
        <v>8096</v>
      </c>
      <c r="AV742" s="41" t="n">
        <v>8123</v>
      </c>
      <c r="AW742" s="45" t="n">
        <v>8150</v>
      </c>
      <c r="AX742" s="39" t="n">
        <v>8170</v>
      </c>
      <c r="AY742" s="40" t="n">
        <v>8191</v>
      </c>
      <c r="AZ742" s="40" t="n">
        <v>8211</v>
      </c>
      <c r="BA742" s="41" t="n">
        <v>8232</v>
      </c>
      <c r="BB742" s="46" t="n">
        <v>8252</v>
      </c>
    </row>
    <row r="743" customFormat="false" ht="11.25" hidden="false" customHeight="false" outlineLevel="0" collapsed="false">
      <c r="B743" s="36" t="s">
        <v>816</v>
      </c>
      <c r="C743" s="37" t="s">
        <v>829</v>
      </c>
      <c r="D743" s="38" t="n">
        <v>36940</v>
      </c>
      <c r="E743" s="39" t="n">
        <v>37045</v>
      </c>
      <c r="F743" s="40" t="n">
        <v>37150</v>
      </c>
      <c r="G743" s="40" t="n">
        <v>37256</v>
      </c>
      <c r="H743" s="41" t="n">
        <v>37361</v>
      </c>
      <c r="I743" s="42" t="n">
        <v>37466</v>
      </c>
      <c r="J743" s="39" t="n">
        <v>37484</v>
      </c>
      <c r="K743" s="40" t="n">
        <v>37502</v>
      </c>
      <c r="L743" s="40" t="n">
        <v>37519</v>
      </c>
      <c r="M743" s="41" t="n">
        <v>37537</v>
      </c>
      <c r="N743" s="43" t="n">
        <v>37555</v>
      </c>
      <c r="O743" s="39" t="n">
        <v>37519</v>
      </c>
      <c r="P743" s="40" t="n">
        <v>37483</v>
      </c>
      <c r="Q743" s="40" t="n">
        <v>37448</v>
      </c>
      <c r="R743" s="41" t="n">
        <v>37412</v>
      </c>
      <c r="S743" s="43" t="n">
        <v>37376</v>
      </c>
      <c r="T743" s="39" t="n">
        <v>37304</v>
      </c>
      <c r="U743" s="40" t="n">
        <v>37231</v>
      </c>
      <c r="V743" s="40" t="n">
        <v>37159</v>
      </c>
      <c r="W743" s="41" t="n">
        <v>37086</v>
      </c>
      <c r="X743" s="43" t="n">
        <v>37014</v>
      </c>
      <c r="Y743" s="39" t="n">
        <v>36903</v>
      </c>
      <c r="Z743" s="40" t="n">
        <v>36792</v>
      </c>
      <c r="AA743" s="40" t="n">
        <v>36681</v>
      </c>
      <c r="AB743" s="41" t="n">
        <v>36570</v>
      </c>
      <c r="AC743" s="43" t="n">
        <v>36459</v>
      </c>
      <c r="AD743" s="39" t="n">
        <v>36303</v>
      </c>
      <c r="AE743" s="40" t="n">
        <v>36147</v>
      </c>
      <c r="AF743" s="40" t="n">
        <v>35992</v>
      </c>
      <c r="AG743" s="41" t="n">
        <v>35836</v>
      </c>
      <c r="AH743" s="44" t="n">
        <v>35680</v>
      </c>
      <c r="AI743" s="39" t="n">
        <v>35495</v>
      </c>
      <c r="AJ743" s="40" t="n">
        <v>35310</v>
      </c>
      <c r="AK743" s="40" t="n">
        <v>35124</v>
      </c>
      <c r="AL743" s="41" t="n">
        <v>34939</v>
      </c>
      <c r="AM743" s="45" t="n">
        <v>34754</v>
      </c>
      <c r="AN743" s="39" t="n">
        <v>34549</v>
      </c>
      <c r="AO743" s="40" t="n">
        <v>34344</v>
      </c>
      <c r="AP743" s="40" t="n">
        <v>34138</v>
      </c>
      <c r="AQ743" s="41" t="n">
        <v>33933</v>
      </c>
      <c r="AR743" s="46" t="n">
        <v>33728</v>
      </c>
      <c r="AS743" s="39" t="n">
        <v>33507</v>
      </c>
      <c r="AT743" s="40" t="n">
        <v>33286</v>
      </c>
      <c r="AU743" s="40" t="n">
        <v>33064</v>
      </c>
      <c r="AV743" s="41" t="n">
        <v>32843</v>
      </c>
      <c r="AW743" s="45" t="n">
        <v>32622</v>
      </c>
      <c r="AX743" s="39" t="n">
        <v>32381</v>
      </c>
      <c r="AY743" s="40" t="n">
        <v>32140</v>
      </c>
      <c r="AZ743" s="40" t="n">
        <v>31900</v>
      </c>
      <c r="BA743" s="41" t="n">
        <v>31659</v>
      </c>
      <c r="BB743" s="46" t="n">
        <v>31418</v>
      </c>
    </row>
    <row r="744" customFormat="false" ht="11.25" hidden="false" customHeight="false" outlineLevel="0" collapsed="false">
      <c r="B744" s="36" t="s">
        <v>816</v>
      </c>
      <c r="C744" s="37" t="s">
        <v>830</v>
      </c>
      <c r="D744" s="38" t="n">
        <v>26927</v>
      </c>
      <c r="E744" s="39" t="n">
        <v>26883</v>
      </c>
      <c r="F744" s="40" t="n">
        <v>26838</v>
      </c>
      <c r="G744" s="40" t="n">
        <v>26794</v>
      </c>
      <c r="H744" s="41" t="n">
        <v>26749</v>
      </c>
      <c r="I744" s="42" t="n">
        <v>26705</v>
      </c>
      <c r="J744" s="39" t="n">
        <v>26619</v>
      </c>
      <c r="K744" s="40" t="n">
        <v>26532</v>
      </c>
      <c r="L744" s="40" t="n">
        <v>26446</v>
      </c>
      <c r="M744" s="41" t="n">
        <v>26359</v>
      </c>
      <c r="N744" s="43" t="n">
        <v>26273</v>
      </c>
      <c r="O744" s="39" t="n">
        <v>26136</v>
      </c>
      <c r="P744" s="40" t="n">
        <v>25998</v>
      </c>
      <c r="Q744" s="40" t="n">
        <v>25861</v>
      </c>
      <c r="R744" s="41" t="n">
        <v>25723</v>
      </c>
      <c r="S744" s="43" t="n">
        <v>25586</v>
      </c>
      <c r="T744" s="39" t="n">
        <v>25406</v>
      </c>
      <c r="U744" s="40" t="n">
        <v>25225</v>
      </c>
      <c r="V744" s="40" t="n">
        <v>25045</v>
      </c>
      <c r="W744" s="41" t="n">
        <v>24864</v>
      </c>
      <c r="X744" s="43" t="n">
        <v>24684</v>
      </c>
      <c r="Y744" s="39" t="n">
        <v>24475</v>
      </c>
      <c r="Z744" s="40" t="n">
        <v>24265</v>
      </c>
      <c r="AA744" s="40" t="n">
        <v>24056</v>
      </c>
      <c r="AB744" s="41" t="n">
        <v>23846</v>
      </c>
      <c r="AC744" s="43" t="n">
        <v>23637</v>
      </c>
      <c r="AD744" s="39" t="n">
        <v>23405</v>
      </c>
      <c r="AE744" s="40" t="n">
        <v>23172</v>
      </c>
      <c r="AF744" s="40" t="n">
        <v>22940</v>
      </c>
      <c r="AG744" s="41" t="n">
        <v>22707</v>
      </c>
      <c r="AH744" s="44" t="n">
        <v>22475</v>
      </c>
      <c r="AI744" s="39" t="n">
        <v>22234</v>
      </c>
      <c r="AJ744" s="40" t="n">
        <v>21993</v>
      </c>
      <c r="AK744" s="40" t="n">
        <v>21752</v>
      </c>
      <c r="AL744" s="41" t="n">
        <v>21511</v>
      </c>
      <c r="AM744" s="45" t="n">
        <v>21270</v>
      </c>
      <c r="AN744" s="39" t="n">
        <v>21027</v>
      </c>
      <c r="AO744" s="40" t="n">
        <v>20784</v>
      </c>
      <c r="AP744" s="40" t="n">
        <v>20542</v>
      </c>
      <c r="AQ744" s="41" t="n">
        <v>20299</v>
      </c>
      <c r="AR744" s="46" t="n">
        <v>20056</v>
      </c>
      <c r="AS744" s="39" t="n">
        <v>19814</v>
      </c>
      <c r="AT744" s="40" t="n">
        <v>19572</v>
      </c>
      <c r="AU744" s="40" t="n">
        <v>19331</v>
      </c>
      <c r="AV744" s="41" t="n">
        <v>19089</v>
      </c>
      <c r="AW744" s="45" t="n">
        <v>18847</v>
      </c>
      <c r="AX744" s="39" t="n">
        <v>18605</v>
      </c>
      <c r="AY744" s="40" t="n">
        <v>18363</v>
      </c>
      <c r="AZ744" s="40" t="n">
        <v>18120</v>
      </c>
      <c r="BA744" s="41" t="n">
        <v>17878</v>
      </c>
      <c r="BB744" s="46" t="n">
        <v>17636</v>
      </c>
    </row>
    <row r="745" customFormat="false" ht="11.25" hidden="false" customHeight="false" outlineLevel="0" collapsed="false">
      <c r="B745" s="36" t="s">
        <v>816</v>
      </c>
      <c r="C745" s="37" t="s">
        <v>831</v>
      </c>
      <c r="D745" s="38" t="n">
        <v>22216</v>
      </c>
      <c r="E745" s="39" t="n">
        <v>21899</v>
      </c>
      <c r="F745" s="40" t="n">
        <v>21583</v>
      </c>
      <c r="G745" s="40" t="n">
        <v>21266</v>
      </c>
      <c r="H745" s="41" t="n">
        <v>20950</v>
      </c>
      <c r="I745" s="42" t="n">
        <v>20633</v>
      </c>
      <c r="J745" s="39" t="n">
        <v>20328</v>
      </c>
      <c r="K745" s="40" t="n">
        <v>20023</v>
      </c>
      <c r="L745" s="40" t="n">
        <v>19719</v>
      </c>
      <c r="M745" s="41" t="n">
        <v>19414</v>
      </c>
      <c r="N745" s="43" t="n">
        <v>19109</v>
      </c>
      <c r="O745" s="39" t="n">
        <v>18801</v>
      </c>
      <c r="P745" s="40" t="n">
        <v>18493</v>
      </c>
      <c r="Q745" s="40" t="n">
        <v>18185</v>
      </c>
      <c r="R745" s="41" t="n">
        <v>17877</v>
      </c>
      <c r="S745" s="43" t="n">
        <v>17569</v>
      </c>
      <c r="T745" s="39" t="n">
        <v>17268</v>
      </c>
      <c r="U745" s="40" t="n">
        <v>16968</v>
      </c>
      <c r="V745" s="40" t="n">
        <v>16667</v>
      </c>
      <c r="W745" s="41" t="n">
        <v>16367</v>
      </c>
      <c r="X745" s="43" t="n">
        <v>16066</v>
      </c>
      <c r="Y745" s="39" t="n">
        <v>15776</v>
      </c>
      <c r="Z745" s="40" t="n">
        <v>15485</v>
      </c>
      <c r="AA745" s="40" t="n">
        <v>15195</v>
      </c>
      <c r="AB745" s="41" t="n">
        <v>14904</v>
      </c>
      <c r="AC745" s="43" t="n">
        <v>14614</v>
      </c>
      <c r="AD745" s="39" t="n">
        <v>14330</v>
      </c>
      <c r="AE745" s="40" t="n">
        <v>14046</v>
      </c>
      <c r="AF745" s="40" t="n">
        <v>13761</v>
      </c>
      <c r="AG745" s="41" t="n">
        <v>13477</v>
      </c>
      <c r="AH745" s="44" t="n">
        <v>13193</v>
      </c>
      <c r="AI745" s="39" t="n">
        <v>12925</v>
      </c>
      <c r="AJ745" s="40" t="n">
        <v>12657</v>
      </c>
      <c r="AK745" s="40" t="n">
        <v>12390</v>
      </c>
      <c r="AL745" s="41" t="n">
        <v>12122</v>
      </c>
      <c r="AM745" s="45" t="n">
        <v>11854</v>
      </c>
      <c r="AN745" s="39" t="n">
        <v>11606</v>
      </c>
      <c r="AO745" s="40" t="n">
        <v>11357</v>
      </c>
      <c r="AP745" s="40" t="n">
        <v>11109</v>
      </c>
      <c r="AQ745" s="41" t="n">
        <v>10860</v>
      </c>
      <c r="AR745" s="46" t="n">
        <v>10612</v>
      </c>
      <c r="AS745" s="39" t="n">
        <v>10383</v>
      </c>
      <c r="AT745" s="40" t="n">
        <v>10154</v>
      </c>
      <c r="AU745" s="40" t="n">
        <v>9926</v>
      </c>
      <c r="AV745" s="41" t="n">
        <v>9697</v>
      </c>
      <c r="AW745" s="45" t="n">
        <v>9468</v>
      </c>
      <c r="AX745" s="39" t="n">
        <v>9257</v>
      </c>
      <c r="AY745" s="40" t="n">
        <v>9045</v>
      </c>
      <c r="AZ745" s="40" t="n">
        <v>8834</v>
      </c>
      <c r="BA745" s="41" t="n">
        <v>8622</v>
      </c>
      <c r="BB745" s="46" t="n">
        <v>8411</v>
      </c>
    </row>
    <row r="746" customFormat="false" ht="11.25" hidden="false" customHeight="false" outlineLevel="0" collapsed="false">
      <c r="B746" s="36" t="s">
        <v>816</v>
      </c>
      <c r="C746" s="37" t="s">
        <v>832</v>
      </c>
      <c r="D746" s="38" t="n">
        <v>14277</v>
      </c>
      <c r="E746" s="39" t="n">
        <v>14088</v>
      </c>
      <c r="F746" s="40" t="n">
        <v>13899</v>
      </c>
      <c r="G746" s="40" t="n">
        <v>13711</v>
      </c>
      <c r="H746" s="41" t="n">
        <v>13522</v>
      </c>
      <c r="I746" s="42" t="n">
        <v>13333</v>
      </c>
      <c r="J746" s="39" t="n">
        <v>13155</v>
      </c>
      <c r="K746" s="40" t="n">
        <v>12977</v>
      </c>
      <c r="L746" s="40" t="n">
        <v>12799</v>
      </c>
      <c r="M746" s="41" t="n">
        <v>12621</v>
      </c>
      <c r="N746" s="43" t="n">
        <v>12443</v>
      </c>
      <c r="O746" s="39" t="n">
        <v>12256</v>
      </c>
      <c r="P746" s="40" t="n">
        <v>12070</v>
      </c>
      <c r="Q746" s="40" t="n">
        <v>11883</v>
      </c>
      <c r="R746" s="41" t="n">
        <v>11697</v>
      </c>
      <c r="S746" s="43" t="n">
        <v>11510</v>
      </c>
      <c r="T746" s="39" t="n">
        <v>11322</v>
      </c>
      <c r="U746" s="40" t="n">
        <v>11134</v>
      </c>
      <c r="V746" s="40" t="n">
        <v>10945</v>
      </c>
      <c r="W746" s="41" t="n">
        <v>10757</v>
      </c>
      <c r="X746" s="43" t="n">
        <v>10569</v>
      </c>
      <c r="Y746" s="39" t="n">
        <v>10383</v>
      </c>
      <c r="Z746" s="40" t="n">
        <v>10197</v>
      </c>
      <c r="AA746" s="40" t="n">
        <v>10012</v>
      </c>
      <c r="AB746" s="41" t="n">
        <v>9826</v>
      </c>
      <c r="AC746" s="43" t="n">
        <v>9640</v>
      </c>
      <c r="AD746" s="39" t="n">
        <v>9456</v>
      </c>
      <c r="AE746" s="40" t="n">
        <v>9273</v>
      </c>
      <c r="AF746" s="40" t="n">
        <v>9089</v>
      </c>
      <c r="AG746" s="41" t="n">
        <v>8906</v>
      </c>
      <c r="AH746" s="44" t="n">
        <v>8722</v>
      </c>
      <c r="AI746" s="39" t="n">
        <v>8548</v>
      </c>
      <c r="AJ746" s="40" t="n">
        <v>8375</v>
      </c>
      <c r="AK746" s="40" t="n">
        <v>8201</v>
      </c>
      <c r="AL746" s="41" t="n">
        <v>8028</v>
      </c>
      <c r="AM746" s="45" t="n">
        <v>7854</v>
      </c>
      <c r="AN746" s="39" t="n">
        <v>7692</v>
      </c>
      <c r="AO746" s="40" t="n">
        <v>7531</v>
      </c>
      <c r="AP746" s="40" t="n">
        <v>7369</v>
      </c>
      <c r="AQ746" s="41" t="n">
        <v>7208</v>
      </c>
      <c r="AR746" s="46" t="n">
        <v>7046</v>
      </c>
      <c r="AS746" s="39" t="n">
        <v>6897</v>
      </c>
      <c r="AT746" s="40" t="n">
        <v>6748</v>
      </c>
      <c r="AU746" s="40" t="n">
        <v>6598</v>
      </c>
      <c r="AV746" s="41" t="n">
        <v>6449</v>
      </c>
      <c r="AW746" s="45" t="n">
        <v>6300</v>
      </c>
      <c r="AX746" s="39" t="n">
        <v>6162</v>
      </c>
      <c r="AY746" s="40" t="n">
        <v>6024</v>
      </c>
      <c r="AZ746" s="40" t="n">
        <v>5885</v>
      </c>
      <c r="BA746" s="41" t="n">
        <v>5747</v>
      </c>
      <c r="BB746" s="46" t="n">
        <v>5609</v>
      </c>
    </row>
    <row r="747" customFormat="false" ht="11.25" hidden="false" customHeight="false" outlineLevel="0" collapsed="false">
      <c r="B747" s="36" t="s">
        <v>816</v>
      </c>
      <c r="C747" s="37" t="s">
        <v>833</v>
      </c>
      <c r="D747" s="38" t="n">
        <v>18535</v>
      </c>
      <c r="E747" s="39" t="n">
        <v>18410</v>
      </c>
      <c r="F747" s="40" t="n">
        <v>18285</v>
      </c>
      <c r="G747" s="40" t="n">
        <v>18161</v>
      </c>
      <c r="H747" s="41" t="n">
        <v>18036</v>
      </c>
      <c r="I747" s="42" t="n">
        <v>17911</v>
      </c>
      <c r="J747" s="39" t="n">
        <v>17765</v>
      </c>
      <c r="K747" s="40" t="n">
        <v>17619</v>
      </c>
      <c r="L747" s="40" t="n">
        <v>17472</v>
      </c>
      <c r="M747" s="41" t="n">
        <v>17326</v>
      </c>
      <c r="N747" s="43" t="n">
        <v>17180</v>
      </c>
      <c r="O747" s="39" t="n">
        <v>17015</v>
      </c>
      <c r="P747" s="40" t="n">
        <v>16850</v>
      </c>
      <c r="Q747" s="40" t="n">
        <v>16685</v>
      </c>
      <c r="R747" s="41" t="n">
        <v>16520</v>
      </c>
      <c r="S747" s="43" t="n">
        <v>16355</v>
      </c>
      <c r="T747" s="39" t="n">
        <v>16184</v>
      </c>
      <c r="U747" s="40" t="n">
        <v>16013</v>
      </c>
      <c r="V747" s="40" t="n">
        <v>15842</v>
      </c>
      <c r="W747" s="41" t="n">
        <v>15671</v>
      </c>
      <c r="X747" s="43" t="n">
        <v>15500</v>
      </c>
      <c r="Y747" s="39" t="n">
        <v>15329</v>
      </c>
      <c r="Z747" s="40" t="n">
        <v>15159</v>
      </c>
      <c r="AA747" s="40" t="n">
        <v>14988</v>
      </c>
      <c r="AB747" s="41" t="n">
        <v>14818</v>
      </c>
      <c r="AC747" s="43" t="n">
        <v>14647</v>
      </c>
      <c r="AD747" s="39" t="n">
        <v>14477</v>
      </c>
      <c r="AE747" s="40" t="n">
        <v>14307</v>
      </c>
      <c r="AF747" s="40" t="n">
        <v>14138</v>
      </c>
      <c r="AG747" s="41" t="n">
        <v>13968</v>
      </c>
      <c r="AH747" s="44" t="n">
        <v>13798</v>
      </c>
      <c r="AI747" s="39" t="n">
        <v>13626</v>
      </c>
      <c r="AJ747" s="40" t="n">
        <v>13454</v>
      </c>
      <c r="AK747" s="40" t="n">
        <v>13281</v>
      </c>
      <c r="AL747" s="41" t="n">
        <v>13109</v>
      </c>
      <c r="AM747" s="45" t="n">
        <v>12937</v>
      </c>
      <c r="AN747" s="39" t="n">
        <v>12767</v>
      </c>
      <c r="AO747" s="40" t="n">
        <v>12596</v>
      </c>
      <c r="AP747" s="40" t="n">
        <v>12426</v>
      </c>
      <c r="AQ747" s="41" t="n">
        <v>12255</v>
      </c>
      <c r="AR747" s="46" t="n">
        <v>12085</v>
      </c>
      <c r="AS747" s="39" t="n">
        <v>11918</v>
      </c>
      <c r="AT747" s="40" t="n">
        <v>11751</v>
      </c>
      <c r="AU747" s="40" t="n">
        <v>11585</v>
      </c>
      <c r="AV747" s="41" t="n">
        <v>11418</v>
      </c>
      <c r="AW747" s="45" t="n">
        <v>11251</v>
      </c>
      <c r="AX747" s="39" t="n">
        <v>11087</v>
      </c>
      <c r="AY747" s="40" t="n">
        <v>10923</v>
      </c>
      <c r="AZ747" s="40" t="n">
        <v>10758</v>
      </c>
      <c r="BA747" s="41" t="n">
        <v>10594</v>
      </c>
      <c r="BB747" s="46" t="n">
        <v>10430</v>
      </c>
    </row>
    <row r="748" customFormat="false" ht="11.25" hidden="false" customHeight="false" outlineLevel="0" collapsed="false">
      <c r="B748" s="36" t="s">
        <v>816</v>
      </c>
      <c r="C748" s="37" t="s">
        <v>834</v>
      </c>
      <c r="D748" s="38" t="n">
        <v>9735</v>
      </c>
      <c r="E748" s="39" t="n">
        <v>9565</v>
      </c>
      <c r="F748" s="40" t="n">
        <v>9394</v>
      </c>
      <c r="G748" s="40" t="n">
        <v>9224</v>
      </c>
      <c r="H748" s="41" t="n">
        <v>9053</v>
      </c>
      <c r="I748" s="42" t="n">
        <v>8883</v>
      </c>
      <c r="J748" s="39" t="n">
        <v>8717</v>
      </c>
      <c r="K748" s="40" t="n">
        <v>8552</v>
      </c>
      <c r="L748" s="40" t="n">
        <v>8386</v>
      </c>
      <c r="M748" s="41" t="n">
        <v>8221</v>
      </c>
      <c r="N748" s="43" t="n">
        <v>8055</v>
      </c>
      <c r="O748" s="39" t="n">
        <v>7892</v>
      </c>
      <c r="P748" s="40" t="n">
        <v>7729</v>
      </c>
      <c r="Q748" s="40" t="n">
        <v>7567</v>
      </c>
      <c r="R748" s="41" t="n">
        <v>7404</v>
      </c>
      <c r="S748" s="43" t="n">
        <v>7241</v>
      </c>
      <c r="T748" s="39" t="n">
        <v>7087</v>
      </c>
      <c r="U748" s="40" t="n">
        <v>6933</v>
      </c>
      <c r="V748" s="40" t="n">
        <v>6778</v>
      </c>
      <c r="W748" s="41" t="n">
        <v>6624</v>
      </c>
      <c r="X748" s="43" t="n">
        <v>6470</v>
      </c>
      <c r="Y748" s="39" t="n">
        <v>6326</v>
      </c>
      <c r="Z748" s="40" t="n">
        <v>6183</v>
      </c>
      <c r="AA748" s="40" t="n">
        <v>6039</v>
      </c>
      <c r="AB748" s="41" t="n">
        <v>5896</v>
      </c>
      <c r="AC748" s="43" t="n">
        <v>5752</v>
      </c>
      <c r="AD748" s="39" t="n">
        <v>5617</v>
      </c>
      <c r="AE748" s="40" t="n">
        <v>5483</v>
      </c>
      <c r="AF748" s="40" t="n">
        <v>5348</v>
      </c>
      <c r="AG748" s="41" t="n">
        <v>5214</v>
      </c>
      <c r="AH748" s="44" t="n">
        <v>5079</v>
      </c>
      <c r="AI748" s="39" t="n">
        <v>4956</v>
      </c>
      <c r="AJ748" s="40" t="n">
        <v>4833</v>
      </c>
      <c r="AK748" s="40" t="n">
        <v>4710</v>
      </c>
      <c r="AL748" s="41" t="n">
        <v>4587</v>
      </c>
      <c r="AM748" s="45" t="n">
        <v>4464</v>
      </c>
      <c r="AN748" s="39" t="n">
        <v>4353</v>
      </c>
      <c r="AO748" s="40" t="n">
        <v>4242</v>
      </c>
      <c r="AP748" s="40" t="n">
        <v>4131</v>
      </c>
      <c r="AQ748" s="41" t="n">
        <v>4020</v>
      </c>
      <c r="AR748" s="46" t="n">
        <v>3909</v>
      </c>
      <c r="AS748" s="39" t="n">
        <v>3809</v>
      </c>
      <c r="AT748" s="40" t="n">
        <v>3710</v>
      </c>
      <c r="AU748" s="40" t="n">
        <v>3610</v>
      </c>
      <c r="AV748" s="41" t="n">
        <v>3511</v>
      </c>
      <c r="AW748" s="45" t="n">
        <v>3411</v>
      </c>
      <c r="AX748" s="39" t="n">
        <v>3322</v>
      </c>
      <c r="AY748" s="40" t="n">
        <v>3232</v>
      </c>
      <c r="AZ748" s="40" t="n">
        <v>3143</v>
      </c>
      <c r="BA748" s="41" t="n">
        <v>3053</v>
      </c>
      <c r="BB748" s="46" t="n">
        <v>2964</v>
      </c>
    </row>
    <row r="749" customFormat="false" ht="11.25" hidden="false" customHeight="false" outlineLevel="0" collapsed="false">
      <c r="B749" s="47" t="s">
        <v>816</v>
      </c>
      <c r="C749" s="48" t="s">
        <v>835</v>
      </c>
      <c r="D749" s="49" t="n">
        <v>19565</v>
      </c>
      <c r="E749" s="50" t="n">
        <v>19146</v>
      </c>
      <c r="F749" s="51" t="n">
        <v>18727</v>
      </c>
      <c r="G749" s="51" t="n">
        <v>18307</v>
      </c>
      <c r="H749" s="52" t="n">
        <v>17888</v>
      </c>
      <c r="I749" s="53" t="n">
        <v>17469</v>
      </c>
      <c r="J749" s="50" t="n">
        <v>17090</v>
      </c>
      <c r="K749" s="51" t="n">
        <v>16712</v>
      </c>
      <c r="L749" s="51" t="n">
        <v>16333</v>
      </c>
      <c r="M749" s="52" t="n">
        <v>15955</v>
      </c>
      <c r="N749" s="54" t="n">
        <v>15576</v>
      </c>
      <c r="O749" s="50" t="n">
        <v>15206</v>
      </c>
      <c r="P749" s="51" t="n">
        <v>14837</v>
      </c>
      <c r="Q749" s="51" t="n">
        <v>14467</v>
      </c>
      <c r="R749" s="52" t="n">
        <v>14098</v>
      </c>
      <c r="S749" s="54" t="n">
        <v>13728</v>
      </c>
      <c r="T749" s="50" t="n">
        <v>13381</v>
      </c>
      <c r="U749" s="51" t="n">
        <v>13034</v>
      </c>
      <c r="V749" s="51" t="n">
        <v>12688</v>
      </c>
      <c r="W749" s="52" t="n">
        <v>12341</v>
      </c>
      <c r="X749" s="54" t="n">
        <v>11994</v>
      </c>
      <c r="Y749" s="50" t="n">
        <v>11671</v>
      </c>
      <c r="Z749" s="51" t="n">
        <v>11348</v>
      </c>
      <c r="AA749" s="51" t="n">
        <v>11026</v>
      </c>
      <c r="AB749" s="52" t="n">
        <v>10703</v>
      </c>
      <c r="AC749" s="54" t="n">
        <v>10380</v>
      </c>
      <c r="AD749" s="50" t="n">
        <v>10083</v>
      </c>
      <c r="AE749" s="51" t="n">
        <v>9786</v>
      </c>
      <c r="AF749" s="51" t="n">
        <v>9490</v>
      </c>
      <c r="AG749" s="52" t="n">
        <v>9193</v>
      </c>
      <c r="AH749" s="55" t="n">
        <v>8896</v>
      </c>
      <c r="AI749" s="50" t="n">
        <v>8634</v>
      </c>
      <c r="AJ749" s="51" t="n">
        <v>8373</v>
      </c>
      <c r="AK749" s="51" t="n">
        <v>8111</v>
      </c>
      <c r="AL749" s="52" t="n">
        <v>7850</v>
      </c>
      <c r="AM749" s="56" t="n">
        <v>7588</v>
      </c>
      <c r="AN749" s="50" t="n">
        <v>7360</v>
      </c>
      <c r="AO749" s="51" t="n">
        <v>7132</v>
      </c>
      <c r="AP749" s="51" t="n">
        <v>6905</v>
      </c>
      <c r="AQ749" s="52" t="n">
        <v>6677</v>
      </c>
      <c r="AR749" s="57" t="n">
        <v>6449</v>
      </c>
      <c r="AS749" s="50" t="n">
        <v>6252</v>
      </c>
      <c r="AT749" s="51" t="n">
        <v>6054</v>
      </c>
      <c r="AU749" s="51" t="n">
        <v>5857</v>
      </c>
      <c r="AV749" s="52" t="n">
        <v>5659</v>
      </c>
      <c r="AW749" s="56" t="n">
        <v>5462</v>
      </c>
      <c r="AX749" s="50" t="n">
        <v>5291</v>
      </c>
      <c r="AY749" s="51" t="n">
        <v>5120</v>
      </c>
      <c r="AZ749" s="51" t="n">
        <v>4948</v>
      </c>
      <c r="BA749" s="52" t="n">
        <v>4777</v>
      </c>
      <c r="BB749" s="57" t="n">
        <v>4606</v>
      </c>
    </row>
    <row r="750" customFormat="false" ht="11.25" hidden="false" customHeight="false" outlineLevel="0" collapsed="false">
      <c r="B750" s="25" t="s">
        <v>836</v>
      </c>
      <c r="C750" s="26" t="s">
        <v>837</v>
      </c>
      <c r="D750" s="58" t="n">
        <v>806314</v>
      </c>
      <c r="E750" s="59" t="n">
        <v>802012</v>
      </c>
      <c r="F750" s="60" t="n">
        <v>797706</v>
      </c>
      <c r="G750" s="60" t="n">
        <v>793408</v>
      </c>
      <c r="H750" s="61" t="n">
        <v>789102</v>
      </c>
      <c r="I750" s="62" t="n">
        <v>784800</v>
      </c>
      <c r="J750" s="59" t="n">
        <v>779796</v>
      </c>
      <c r="K750" s="60" t="n">
        <v>774787</v>
      </c>
      <c r="L750" s="60" t="n">
        <v>769783</v>
      </c>
      <c r="M750" s="61" t="n">
        <v>764774</v>
      </c>
      <c r="N750" s="63" t="n">
        <v>759770</v>
      </c>
      <c r="O750" s="59" t="n">
        <v>754022</v>
      </c>
      <c r="P750" s="60" t="n">
        <v>748275</v>
      </c>
      <c r="Q750" s="60" t="n">
        <v>742525</v>
      </c>
      <c r="R750" s="61" t="n">
        <v>736778</v>
      </c>
      <c r="S750" s="63" t="n">
        <v>731030</v>
      </c>
      <c r="T750" s="59" t="n">
        <v>724860</v>
      </c>
      <c r="U750" s="60" t="n">
        <v>718692</v>
      </c>
      <c r="V750" s="60" t="n">
        <v>712523</v>
      </c>
      <c r="W750" s="61" t="n">
        <v>706355</v>
      </c>
      <c r="X750" s="63" t="n">
        <v>700185</v>
      </c>
      <c r="Y750" s="59" t="n">
        <v>693655</v>
      </c>
      <c r="Z750" s="60" t="n">
        <v>687123</v>
      </c>
      <c r="AA750" s="60" t="n">
        <v>680591</v>
      </c>
      <c r="AB750" s="61" t="n">
        <v>674059</v>
      </c>
      <c r="AC750" s="63" t="n">
        <v>667529</v>
      </c>
      <c r="AD750" s="59" t="n">
        <v>660672</v>
      </c>
      <c r="AE750" s="60" t="n">
        <v>653811</v>
      </c>
      <c r="AF750" s="60" t="n">
        <v>646954</v>
      </c>
      <c r="AG750" s="61" t="n">
        <v>640093</v>
      </c>
      <c r="AH750" s="64" t="n">
        <v>633236</v>
      </c>
      <c r="AI750" s="59" t="n">
        <v>626192</v>
      </c>
      <c r="AJ750" s="60" t="n">
        <v>619150</v>
      </c>
      <c r="AK750" s="60" t="n">
        <v>612102</v>
      </c>
      <c r="AL750" s="61" t="n">
        <v>605060</v>
      </c>
      <c r="AM750" s="65" t="n">
        <v>598016</v>
      </c>
      <c r="AN750" s="59" t="n">
        <v>590970</v>
      </c>
      <c r="AO750" s="60" t="n">
        <v>583924</v>
      </c>
      <c r="AP750" s="60" t="n">
        <v>576883</v>
      </c>
      <c r="AQ750" s="61" t="n">
        <v>569837</v>
      </c>
      <c r="AR750" s="66" t="n">
        <v>562791</v>
      </c>
      <c r="AS750" s="59" t="n">
        <v>555824</v>
      </c>
      <c r="AT750" s="60" t="n">
        <v>548857</v>
      </c>
      <c r="AU750" s="60" t="n">
        <v>541892</v>
      </c>
      <c r="AV750" s="61" t="n">
        <v>534925</v>
      </c>
      <c r="AW750" s="65" t="n">
        <v>527958</v>
      </c>
      <c r="AX750" s="59" t="n">
        <v>521020</v>
      </c>
      <c r="AY750" s="60" t="n">
        <v>514084</v>
      </c>
      <c r="AZ750" s="60" t="n">
        <v>507150</v>
      </c>
      <c r="BA750" s="61" t="n">
        <v>500214</v>
      </c>
      <c r="BB750" s="66" t="n">
        <v>493276</v>
      </c>
    </row>
    <row r="751" customFormat="false" ht="11.25" hidden="false" customHeight="false" outlineLevel="0" collapsed="false">
      <c r="B751" s="36" t="s">
        <v>838</v>
      </c>
      <c r="C751" s="37" t="s">
        <v>839</v>
      </c>
      <c r="D751" s="38" t="n">
        <v>266796</v>
      </c>
      <c r="E751" s="39" t="n">
        <v>265838</v>
      </c>
      <c r="F751" s="40" t="n">
        <v>264879</v>
      </c>
      <c r="G751" s="40" t="n">
        <v>263921</v>
      </c>
      <c r="H751" s="41" t="n">
        <v>262962</v>
      </c>
      <c r="I751" s="42" t="n">
        <v>262004</v>
      </c>
      <c r="J751" s="39" t="n">
        <v>260668</v>
      </c>
      <c r="K751" s="40" t="n">
        <v>259332</v>
      </c>
      <c r="L751" s="40" t="n">
        <v>257997</v>
      </c>
      <c r="M751" s="41" t="n">
        <v>256661</v>
      </c>
      <c r="N751" s="43" t="n">
        <v>255325</v>
      </c>
      <c r="O751" s="39" t="n">
        <v>253652</v>
      </c>
      <c r="P751" s="40" t="n">
        <v>251979</v>
      </c>
      <c r="Q751" s="40" t="n">
        <v>250306</v>
      </c>
      <c r="R751" s="41" t="n">
        <v>248633</v>
      </c>
      <c r="S751" s="43" t="n">
        <v>246960</v>
      </c>
      <c r="T751" s="39" t="n">
        <v>245075</v>
      </c>
      <c r="U751" s="40" t="n">
        <v>243190</v>
      </c>
      <c r="V751" s="40" t="n">
        <v>241305</v>
      </c>
      <c r="W751" s="41" t="n">
        <v>239420</v>
      </c>
      <c r="X751" s="43" t="n">
        <v>237535</v>
      </c>
      <c r="Y751" s="39" t="n">
        <v>235480</v>
      </c>
      <c r="Z751" s="40" t="n">
        <v>233425</v>
      </c>
      <c r="AA751" s="40" t="n">
        <v>231369</v>
      </c>
      <c r="AB751" s="41" t="n">
        <v>229314</v>
      </c>
      <c r="AC751" s="43" t="n">
        <v>227259</v>
      </c>
      <c r="AD751" s="39" t="n">
        <v>225067</v>
      </c>
      <c r="AE751" s="40" t="n">
        <v>222875</v>
      </c>
      <c r="AF751" s="40" t="n">
        <v>220682</v>
      </c>
      <c r="AG751" s="41" t="n">
        <v>218490</v>
      </c>
      <c r="AH751" s="44" t="n">
        <v>216298</v>
      </c>
      <c r="AI751" s="39" t="n">
        <v>214019</v>
      </c>
      <c r="AJ751" s="40" t="n">
        <v>211740</v>
      </c>
      <c r="AK751" s="40" t="n">
        <v>209460</v>
      </c>
      <c r="AL751" s="41" t="n">
        <v>207181</v>
      </c>
      <c r="AM751" s="45" t="n">
        <v>204902</v>
      </c>
      <c r="AN751" s="39" t="n">
        <v>202600</v>
      </c>
      <c r="AO751" s="40" t="n">
        <v>200298</v>
      </c>
      <c r="AP751" s="40" t="n">
        <v>197997</v>
      </c>
      <c r="AQ751" s="41" t="n">
        <v>195695</v>
      </c>
      <c r="AR751" s="46" t="n">
        <v>193393</v>
      </c>
      <c r="AS751" s="39" t="n">
        <v>191097</v>
      </c>
      <c r="AT751" s="40" t="n">
        <v>188801</v>
      </c>
      <c r="AU751" s="40" t="n">
        <v>186505</v>
      </c>
      <c r="AV751" s="41" t="n">
        <v>184209</v>
      </c>
      <c r="AW751" s="45" t="n">
        <v>181913</v>
      </c>
      <c r="AX751" s="39" t="n">
        <v>179608</v>
      </c>
      <c r="AY751" s="40" t="n">
        <v>177303</v>
      </c>
      <c r="AZ751" s="40" t="n">
        <v>174998</v>
      </c>
      <c r="BA751" s="41" t="n">
        <v>172693</v>
      </c>
      <c r="BB751" s="46" t="n">
        <v>170388</v>
      </c>
    </row>
    <row r="752" customFormat="false" ht="11.25" hidden="false" customHeight="false" outlineLevel="0" collapsed="false">
      <c r="B752" s="36" t="s">
        <v>838</v>
      </c>
      <c r="C752" s="37" t="s">
        <v>840</v>
      </c>
      <c r="D752" s="38" t="n">
        <v>67760</v>
      </c>
      <c r="E752" s="39" t="n">
        <v>67488</v>
      </c>
      <c r="F752" s="40" t="n">
        <v>67216</v>
      </c>
      <c r="G752" s="40" t="n">
        <v>66945</v>
      </c>
      <c r="H752" s="41" t="n">
        <v>66673</v>
      </c>
      <c r="I752" s="42" t="n">
        <v>66401</v>
      </c>
      <c r="J752" s="39" t="n">
        <v>66053</v>
      </c>
      <c r="K752" s="40" t="n">
        <v>65706</v>
      </c>
      <c r="L752" s="40" t="n">
        <v>65358</v>
      </c>
      <c r="M752" s="41" t="n">
        <v>65011</v>
      </c>
      <c r="N752" s="43" t="n">
        <v>64663</v>
      </c>
      <c r="O752" s="39" t="n">
        <v>64240</v>
      </c>
      <c r="P752" s="40" t="n">
        <v>63817</v>
      </c>
      <c r="Q752" s="40" t="n">
        <v>63393</v>
      </c>
      <c r="R752" s="41" t="n">
        <v>62970</v>
      </c>
      <c r="S752" s="43" t="n">
        <v>62547</v>
      </c>
      <c r="T752" s="39" t="n">
        <v>62084</v>
      </c>
      <c r="U752" s="40" t="n">
        <v>61621</v>
      </c>
      <c r="V752" s="40" t="n">
        <v>61157</v>
      </c>
      <c r="W752" s="41" t="n">
        <v>60694</v>
      </c>
      <c r="X752" s="43" t="n">
        <v>60231</v>
      </c>
      <c r="Y752" s="39" t="n">
        <v>59725</v>
      </c>
      <c r="Z752" s="40" t="n">
        <v>59220</v>
      </c>
      <c r="AA752" s="40" t="n">
        <v>58714</v>
      </c>
      <c r="AB752" s="41" t="n">
        <v>58209</v>
      </c>
      <c r="AC752" s="43" t="n">
        <v>57703</v>
      </c>
      <c r="AD752" s="39" t="n">
        <v>57156</v>
      </c>
      <c r="AE752" s="40" t="n">
        <v>56608</v>
      </c>
      <c r="AF752" s="40" t="n">
        <v>56061</v>
      </c>
      <c r="AG752" s="41" t="n">
        <v>55513</v>
      </c>
      <c r="AH752" s="44" t="n">
        <v>54966</v>
      </c>
      <c r="AI752" s="39" t="n">
        <v>54396</v>
      </c>
      <c r="AJ752" s="40" t="n">
        <v>53825</v>
      </c>
      <c r="AK752" s="40" t="n">
        <v>53255</v>
      </c>
      <c r="AL752" s="41" t="n">
        <v>52684</v>
      </c>
      <c r="AM752" s="45" t="n">
        <v>52114</v>
      </c>
      <c r="AN752" s="39" t="n">
        <v>51537</v>
      </c>
      <c r="AO752" s="40" t="n">
        <v>50960</v>
      </c>
      <c r="AP752" s="40" t="n">
        <v>50382</v>
      </c>
      <c r="AQ752" s="41" t="n">
        <v>49805</v>
      </c>
      <c r="AR752" s="46" t="n">
        <v>49228</v>
      </c>
      <c r="AS752" s="39" t="n">
        <v>48651</v>
      </c>
      <c r="AT752" s="40" t="n">
        <v>48075</v>
      </c>
      <c r="AU752" s="40" t="n">
        <v>47498</v>
      </c>
      <c r="AV752" s="41" t="n">
        <v>46922</v>
      </c>
      <c r="AW752" s="45" t="n">
        <v>46345</v>
      </c>
      <c r="AX752" s="39" t="n">
        <v>45765</v>
      </c>
      <c r="AY752" s="40" t="n">
        <v>45185</v>
      </c>
      <c r="AZ752" s="40" t="n">
        <v>44606</v>
      </c>
      <c r="BA752" s="41" t="n">
        <v>44026</v>
      </c>
      <c r="BB752" s="46" t="n">
        <v>43446</v>
      </c>
    </row>
    <row r="753" customFormat="false" ht="11.25" hidden="false" customHeight="false" outlineLevel="0" collapsed="false">
      <c r="B753" s="36" t="s">
        <v>838</v>
      </c>
      <c r="C753" s="37" t="s">
        <v>841</v>
      </c>
      <c r="D753" s="38" t="n">
        <v>31340</v>
      </c>
      <c r="E753" s="39" t="n">
        <v>31103</v>
      </c>
      <c r="F753" s="40" t="n">
        <v>30866</v>
      </c>
      <c r="G753" s="40" t="n">
        <v>30628</v>
      </c>
      <c r="H753" s="41" t="n">
        <v>30391</v>
      </c>
      <c r="I753" s="42" t="n">
        <v>30154</v>
      </c>
      <c r="J753" s="39" t="n">
        <v>29900</v>
      </c>
      <c r="K753" s="40" t="n">
        <v>29645</v>
      </c>
      <c r="L753" s="40" t="n">
        <v>29391</v>
      </c>
      <c r="M753" s="41" t="n">
        <v>29136</v>
      </c>
      <c r="N753" s="43" t="n">
        <v>28882</v>
      </c>
      <c r="O753" s="39" t="n">
        <v>28612</v>
      </c>
      <c r="P753" s="40" t="n">
        <v>28343</v>
      </c>
      <c r="Q753" s="40" t="n">
        <v>28073</v>
      </c>
      <c r="R753" s="41" t="n">
        <v>27804</v>
      </c>
      <c r="S753" s="43" t="n">
        <v>27534</v>
      </c>
      <c r="T753" s="39" t="n">
        <v>27260</v>
      </c>
      <c r="U753" s="40" t="n">
        <v>26986</v>
      </c>
      <c r="V753" s="40" t="n">
        <v>26711</v>
      </c>
      <c r="W753" s="41" t="n">
        <v>26437</v>
      </c>
      <c r="X753" s="43" t="n">
        <v>26163</v>
      </c>
      <c r="Y753" s="39" t="n">
        <v>25884</v>
      </c>
      <c r="Z753" s="40" t="n">
        <v>25604</v>
      </c>
      <c r="AA753" s="40" t="n">
        <v>25325</v>
      </c>
      <c r="AB753" s="41" t="n">
        <v>25045</v>
      </c>
      <c r="AC753" s="43" t="n">
        <v>24766</v>
      </c>
      <c r="AD753" s="39" t="n">
        <v>24487</v>
      </c>
      <c r="AE753" s="40" t="n">
        <v>24208</v>
      </c>
      <c r="AF753" s="40" t="n">
        <v>23930</v>
      </c>
      <c r="AG753" s="41" t="n">
        <v>23651</v>
      </c>
      <c r="AH753" s="44" t="n">
        <v>23372</v>
      </c>
      <c r="AI753" s="39" t="n">
        <v>23088</v>
      </c>
      <c r="AJ753" s="40" t="n">
        <v>22804</v>
      </c>
      <c r="AK753" s="40" t="n">
        <v>22521</v>
      </c>
      <c r="AL753" s="41" t="n">
        <v>22237</v>
      </c>
      <c r="AM753" s="45" t="n">
        <v>21953</v>
      </c>
      <c r="AN753" s="39" t="n">
        <v>21671</v>
      </c>
      <c r="AO753" s="40" t="n">
        <v>21389</v>
      </c>
      <c r="AP753" s="40" t="n">
        <v>21108</v>
      </c>
      <c r="AQ753" s="41" t="n">
        <v>20826</v>
      </c>
      <c r="AR753" s="46" t="n">
        <v>20544</v>
      </c>
      <c r="AS753" s="39" t="n">
        <v>20267</v>
      </c>
      <c r="AT753" s="40" t="n">
        <v>19990</v>
      </c>
      <c r="AU753" s="40" t="n">
        <v>19714</v>
      </c>
      <c r="AV753" s="41" t="n">
        <v>19437</v>
      </c>
      <c r="AW753" s="45" t="n">
        <v>19160</v>
      </c>
      <c r="AX753" s="39" t="n">
        <v>18887</v>
      </c>
      <c r="AY753" s="40" t="n">
        <v>18613</v>
      </c>
      <c r="AZ753" s="40" t="n">
        <v>18340</v>
      </c>
      <c r="BA753" s="41" t="n">
        <v>18066</v>
      </c>
      <c r="BB753" s="46" t="n">
        <v>17793</v>
      </c>
    </row>
    <row r="754" customFormat="false" ht="11.25" hidden="false" customHeight="false" outlineLevel="0" collapsed="false">
      <c r="B754" s="36" t="s">
        <v>838</v>
      </c>
      <c r="C754" s="37" t="s">
        <v>842</v>
      </c>
      <c r="D754" s="38" t="n">
        <v>35291</v>
      </c>
      <c r="E754" s="39" t="n">
        <v>34796</v>
      </c>
      <c r="F754" s="40" t="n">
        <v>34301</v>
      </c>
      <c r="G754" s="40" t="n">
        <v>33807</v>
      </c>
      <c r="H754" s="41" t="n">
        <v>33312</v>
      </c>
      <c r="I754" s="42" t="n">
        <v>32817</v>
      </c>
      <c r="J754" s="39" t="n">
        <v>32358</v>
      </c>
      <c r="K754" s="40" t="n">
        <v>31899</v>
      </c>
      <c r="L754" s="40" t="n">
        <v>31440</v>
      </c>
      <c r="M754" s="41" t="n">
        <v>30981</v>
      </c>
      <c r="N754" s="43" t="n">
        <v>30522</v>
      </c>
      <c r="O754" s="39" t="n">
        <v>30061</v>
      </c>
      <c r="P754" s="40" t="n">
        <v>29599</v>
      </c>
      <c r="Q754" s="40" t="n">
        <v>29138</v>
      </c>
      <c r="R754" s="41" t="n">
        <v>28676</v>
      </c>
      <c r="S754" s="43" t="n">
        <v>28215</v>
      </c>
      <c r="T754" s="39" t="n">
        <v>27758</v>
      </c>
      <c r="U754" s="40" t="n">
        <v>27300</v>
      </c>
      <c r="V754" s="40" t="n">
        <v>26843</v>
      </c>
      <c r="W754" s="41" t="n">
        <v>26385</v>
      </c>
      <c r="X754" s="43" t="n">
        <v>25928</v>
      </c>
      <c r="Y754" s="39" t="n">
        <v>25481</v>
      </c>
      <c r="Z754" s="40" t="n">
        <v>25035</v>
      </c>
      <c r="AA754" s="40" t="n">
        <v>24588</v>
      </c>
      <c r="AB754" s="41" t="n">
        <v>24142</v>
      </c>
      <c r="AC754" s="43" t="n">
        <v>23695</v>
      </c>
      <c r="AD754" s="39" t="n">
        <v>23261</v>
      </c>
      <c r="AE754" s="40" t="n">
        <v>22827</v>
      </c>
      <c r="AF754" s="40" t="n">
        <v>22393</v>
      </c>
      <c r="AG754" s="41" t="n">
        <v>21959</v>
      </c>
      <c r="AH754" s="44" t="n">
        <v>21525</v>
      </c>
      <c r="AI754" s="39" t="n">
        <v>21112</v>
      </c>
      <c r="AJ754" s="40" t="n">
        <v>20700</v>
      </c>
      <c r="AK754" s="40" t="n">
        <v>20287</v>
      </c>
      <c r="AL754" s="41" t="n">
        <v>19875</v>
      </c>
      <c r="AM754" s="45" t="n">
        <v>19462</v>
      </c>
      <c r="AN754" s="39" t="n">
        <v>19076</v>
      </c>
      <c r="AO754" s="40" t="n">
        <v>18690</v>
      </c>
      <c r="AP754" s="40" t="n">
        <v>18304</v>
      </c>
      <c r="AQ754" s="41" t="n">
        <v>17918</v>
      </c>
      <c r="AR754" s="46" t="n">
        <v>17532</v>
      </c>
      <c r="AS754" s="39" t="n">
        <v>17174</v>
      </c>
      <c r="AT754" s="40" t="n">
        <v>16815</v>
      </c>
      <c r="AU754" s="40" t="n">
        <v>16457</v>
      </c>
      <c r="AV754" s="41" t="n">
        <v>16098</v>
      </c>
      <c r="AW754" s="45" t="n">
        <v>15740</v>
      </c>
      <c r="AX754" s="39" t="n">
        <v>15406</v>
      </c>
      <c r="AY754" s="40" t="n">
        <v>15072</v>
      </c>
      <c r="AZ754" s="40" t="n">
        <v>14739</v>
      </c>
      <c r="BA754" s="41" t="n">
        <v>14405</v>
      </c>
      <c r="BB754" s="46" t="n">
        <v>14071</v>
      </c>
    </row>
    <row r="755" customFormat="false" ht="11.25" hidden="false" customHeight="false" outlineLevel="0" collapsed="false">
      <c r="B755" s="36" t="s">
        <v>838</v>
      </c>
      <c r="C755" s="37" t="s">
        <v>843</v>
      </c>
      <c r="D755" s="38" t="n">
        <v>25466</v>
      </c>
      <c r="E755" s="39" t="n">
        <v>25173</v>
      </c>
      <c r="F755" s="40" t="n">
        <v>24879</v>
      </c>
      <c r="G755" s="40" t="n">
        <v>24586</v>
      </c>
      <c r="H755" s="41" t="n">
        <v>24292</v>
      </c>
      <c r="I755" s="42" t="n">
        <v>23999</v>
      </c>
      <c r="J755" s="39" t="n">
        <v>23709</v>
      </c>
      <c r="K755" s="40" t="n">
        <v>23419</v>
      </c>
      <c r="L755" s="40" t="n">
        <v>23128</v>
      </c>
      <c r="M755" s="41" t="n">
        <v>22838</v>
      </c>
      <c r="N755" s="43" t="n">
        <v>22548</v>
      </c>
      <c r="O755" s="39" t="n">
        <v>22254</v>
      </c>
      <c r="P755" s="40" t="n">
        <v>21961</v>
      </c>
      <c r="Q755" s="40" t="n">
        <v>21667</v>
      </c>
      <c r="R755" s="41" t="n">
        <v>21374</v>
      </c>
      <c r="S755" s="43" t="n">
        <v>21080</v>
      </c>
      <c r="T755" s="39" t="n">
        <v>20788</v>
      </c>
      <c r="U755" s="40" t="n">
        <v>20497</v>
      </c>
      <c r="V755" s="40" t="n">
        <v>20205</v>
      </c>
      <c r="W755" s="41" t="n">
        <v>19914</v>
      </c>
      <c r="X755" s="43" t="n">
        <v>19622</v>
      </c>
      <c r="Y755" s="39" t="n">
        <v>19338</v>
      </c>
      <c r="Z755" s="40" t="n">
        <v>19053</v>
      </c>
      <c r="AA755" s="40" t="n">
        <v>18769</v>
      </c>
      <c r="AB755" s="41" t="n">
        <v>18484</v>
      </c>
      <c r="AC755" s="43" t="n">
        <v>18200</v>
      </c>
      <c r="AD755" s="39" t="n">
        <v>17916</v>
      </c>
      <c r="AE755" s="40" t="n">
        <v>17632</v>
      </c>
      <c r="AF755" s="40" t="n">
        <v>17347</v>
      </c>
      <c r="AG755" s="41" t="n">
        <v>17063</v>
      </c>
      <c r="AH755" s="44" t="n">
        <v>16779</v>
      </c>
      <c r="AI755" s="39" t="n">
        <v>16503</v>
      </c>
      <c r="AJ755" s="40" t="n">
        <v>16226</v>
      </c>
      <c r="AK755" s="40" t="n">
        <v>15950</v>
      </c>
      <c r="AL755" s="41" t="n">
        <v>15673</v>
      </c>
      <c r="AM755" s="45" t="n">
        <v>15397</v>
      </c>
      <c r="AN755" s="39" t="n">
        <v>15133</v>
      </c>
      <c r="AO755" s="40" t="n">
        <v>14869</v>
      </c>
      <c r="AP755" s="40" t="n">
        <v>14605</v>
      </c>
      <c r="AQ755" s="41" t="n">
        <v>14341</v>
      </c>
      <c r="AR755" s="46" t="n">
        <v>14077</v>
      </c>
      <c r="AS755" s="39" t="n">
        <v>13827</v>
      </c>
      <c r="AT755" s="40" t="n">
        <v>13577</v>
      </c>
      <c r="AU755" s="40" t="n">
        <v>13327</v>
      </c>
      <c r="AV755" s="41" t="n">
        <v>13077</v>
      </c>
      <c r="AW755" s="45" t="n">
        <v>12827</v>
      </c>
      <c r="AX755" s="39" t="n">
        <v>12589</v>
      </c>
      <c r="AY755" s="40" t="n">
        <v>12351</v>
      </c>
      <c r="AZ755" s="40" t="n">
        <v>12114</v>
      </c>
      <c r="BA755" s="41" t="n">
        <v>11876</v>
      </c>
      <c r="BB755" s="46" t="n">
        <v>11638</v>
      </c>
    </row>
    <row r="756" customFormat="false" ht="11.25" hidden="false" customHeight="false" outlineLevel="0" collapsed="false">
      <c r="B756" s="36" t="s">
        <v>838</v>
      </c>
      <c r="C756" s="37" t="s">
        <v>844</v>
      </c>
      <c r="D756" s="38" t="n">
        <v>67450</v>
      </c>
      <c r="E756" s="39" t="n">
        <v>67399</v>
      </c>
      <c r="F756" s="40" t="n">
        <v>67348</v>
      </c>
      <c r="G756" s="40" t="n">
        <v>67297</v>
      </c>
      <c r="H756" s="41" t="n">
        <v>67246</v>
      </c>
      <c r="I756" s="42" t="n">
        <v>67195</v>
      </c>
      <c r="J756" s="39" t="n">
        <v>67040</v>
      </c>
      <c r="K756" s="40" t="n">
        <v>66886</v>
      </c>
      <c r="L756" s="40" t="n">
        <v>66731</v>
      </c>
      <c r="M756" s="41" t="n">
        <v>66577</v>
      </c>
      <c r="N756" s="43" t="n">
        <v>66422</v>
      </c>
      <c r="O756" s="39" t="n">
        <v>66188</v>
      </c>
      <c r="P756" s="40" t="n">
        <v>65954</v>
      </c>
      <c r="Q756" s="40" t="n">
        <v>65719</v>
      </c>
      <c r="R756" s="41" t="n">
        <v>65485</v>
      </c>
      <c r="S756" s="43" t="n">
        <v>65251</v>
      </c>
      <c r="T756" s="39" t="n">
        <v>64961</v>
      </c>
      <c r="U756" s="40" t="n">
        <v>64671</v>
      </c>
      <c r="V756" s="40" t="n">
        <v>64382</v>
      </c>
      <c r="W756" s="41" t="n">
        <v>64092</v>
      </c>
      <c r="X756" s="43" t="n">
        <v>63802</v>
      </c>
      <c r="Y756" s="39" t="n">
        <v>63468</v>
      </c>
      <c r="Z756" s="40" t="n">
        <v>63134</v>
      </c>
      <c r="AA756" s="40" t="n">
        <v>62799</v>
      </c>
      <c r="AB756" s="41" t="n">
        <v>62465</v>
      </c>
      <c r="AC756" s="43" t="n">
        <v>62131</v>
      </c>
      <c r="AD756" s="39" t="n">
        <v>61763</v>
      </c>
      <c r="AE756" s="40" t="n">
        <v>61396</v>
      </c>
      <c r="AF756" s="40" t="n">
        <v>61028</v>
      </c>
      <c r="AG756" s="41" t="n">
        <v>60661</v>
      </c>
      <c r="AH756" s="44" t="n">
        <v>60293</v>
      </c>
      <c r="AI756" s="39" t="n">
        <v>59881</v>
      </c>
      <c r="AJ756" s="40" t="n">
        <v>59470</v>
      </c>
      <c r="AK756" s="40" t="n">
        <v>59058</v>
      </c>
      <c r="AL756" s="41" t="n">
        <v>58647</v>
      </c>
      <c r="AM756" s="45" t="n">
        <v>58235</v>
      </c>
      <c r="AN756" s="39" t="n">
        <v>57796</v>
      </c>
      <c r="AO756" s="40" t="n">
        <v>57357</v>
      </c>
      <c r="AP756" s="40" t="n">
        <v>56918</v>
      </c>
      <c r="AQ756" s="41" t="n">
        <v>56479</v>
      </c>
      <c r="AR756" s="46" t="n">
        <v>56040</v>
      </c>
      <c r="AS756" s="39" t="n">
        <v>55581</v>
      </c>
      <c r="AT756" s="40" t="n">
        <v>55122</v>
      </c>
      <c r="AU756" s="40" t="n">
        <v>54663</v>
      </c>
      <c r="AV756" s="41" t="n">
        <v>54204</v>
      </c>
      <c r="AW756" s="45" t="n">
        <v>53745</v>
      </c>
      <c r="AX756" s="39" t="n">
        <v>53261</v>
      </c>
      <c r="AY756" s="40" t="n">
        <v>52777</v>
      </c>
      <c r="AZ756" s="40" t="n">
        <v>52293</v>
      </c>
      <c r="BA756" s="41" t="n">
        <v>51809</v>
      </c>
      <c r="BB756" s="46" t="n">
        <v>51325</v>
      </c>
    </row>
    <row r="757" customFormat="false" ht="11.25" hidden="false" customHeight="false" outlineLevel="0" collapsed="false">
      <c r="B757" s="36" t="s">
        <v>838</v>
      </c>
      <c r="C757" s="37" t="s">
        <v>845</v>
      </c>
      <c r="D757" s="38" t="n">
        <v>29989</v>
      </c>
      <c r="E757" s="39" t="n">
        <v>29728</v>
      </c>
      <c r="F757" s="40" t="n">
        <v>29467</v>
      </c>
      <c r="G757" s="40" t="n">
        <v>29205</v>
      </c>
      <c r="H757" s="41" t="n">
        <v>28944</v>
      </c>
      <c r="I757" s="42" t="n">
        <v>28683</v>
      </c>
      <c r="J757" s="39" t="n">
        <v>28412</v>
      </c>
      <c r="K757" s="40" t="n">
        <v>28140</v>
      </c>
      <c r="L757" s="40" t="n">
        <v>27869</v>
      </c>
      <c r="M757" s="41" t="n">
        <v>27597</v>
      </c>
      <c r="N757" s="43" t="n">
        <v>27326</v>
      </c>
      <c r="O757" s="39" t="n">
        <v>27029</v>
      </c>
      <c r="P757" s="40" t="n">
        <v>26732</v>
      </c>
      <c r="Q757" s="40" t="n">
        <v>26436</v>
      </c>
      <c r="R757" s="41" t="n">
        <v>26139</v>
      </c>
      <c r="S757" s="43" t="n">
        <v>25842</v>
      </c>
      <c r="T757" s="39" t="n">
        <v>25534</v>
      </c>
      <c r="U757" s="40" t="n">
        <v>25227</v>
      </c>
      <c r="V757" s="40" t="n">
        <v>24919</v>
      </c>
      <c r="W757" s="41" t="n">
        <v>24612</v>
      </c>
      <c r="X757" s="43" t="n">
        <v>24304</v>
      </c>
      <c r="Y757" s="39" t="n">
        <v>23984</v>
      </c>
      <c r="Z757" s="40" t="n">
        <v>23665</v>
      </c>
      <c r="AA757" s="40" t="n">
        <v>23345</v>
      </c>
      <c r="AB757" s="41" t="n">
        <v>23026</v>
      </c>
      <c r="AC757" s="43" t="n">
        <v>22706</v>
      </c>
      <c r="AD757" s="39" t="n">
        <v>22373</v>
      </c>
      <c r="AE757" s="40" t="n">
        <v>22039</v>
      </c>
      <c r="AF757" s="40" t="n">
        <v>21706</v>
      </c>
      <c r="AG757" s="41" t="n">
        <v>21372</v>
      </c>
      <c r="AH757" s="44" t="n">
        <v>21039</v>
      </c>
      <c r="AI757" s="39" t="n">
        <v>20712</v>
      </c>
      <c r="AJ757" s="40" t="n">
        <v>20385</v>
      </c>
      <c r="AK757" s="40" t="n">
        <v>20057</v>
      </c>
      <c r="AL757" s="41" t="n">
        <v>19730</v>
      </c>
      <c r="AM757" s="45" t="n">
        <v>19403</v>
      </c>
      <c r="AN757" s="39" t="n">
        <v>19088</v>
      </c>
      <c r="AO757" s="40" t="n">
        <v>18773</v>
      </c>
      <c r="AP757" s="40" t="n">
        <v>18458</v>
      </c>
      <c r="AQ757" s="41" t="n">
        <v>18143</v>
      </c>
      <c r="AR757" s="46" t="n">
        <v>17828</v>
      </c>
      <c r="AS757" s="39" t="n">
        <v>17527</v>
      </c>
      <c r="AT757" s="40" t="n">
        <v>17227</v>
      </c>
      <c r="AU757" s="40" t="n">
        <v>16926</v>
      </c>
      <c r="AV757" s="41" t="n">
        <v>16626</v>
      </c>
      <c r="AW757" s="45" t="n">
        <v>16325</v>
      </c>
      <c r="AX757" s="39" t="n">
        <v>16037</v>
      </c>
      <c r="AY757" s="40" t="n">
        <v>15749</v>
      </c>
      <c r="AZ757" s="40" t="n">
        <v>15461</v>
      </c>
      <c r="BA757" s="41" t="n">
        <v>15173</v>
      </c>
      <c r="BB757" s="46" t="n">
        <v>14885</v>
      </c>
    </row>
    <row r="758" customFormat="false" ht="11.25" hidden="false" customHeight="false" outlineLevel="0" collapsed="false">
      <c r="B758" s="36" t="s">
        <v>838</v>
      </c>
      <c r="C758" s="37" t="s">
        <v>846</v>
      </c>
      <c r="D758" s="38" t="n">
        <v>85614</v>
      </c>
      <c r="E758" s="39" t="n">
        <v>85119</v>
      </c>
      <c r="F758" s="40" t="n">
        <v>84624</v>
      </c>
      <c r="G758" s="40" t="n">
        <v>84129</v>
      </c>
      <c r="H758" s="41" t="n">
        <v>83634</v>
      </c>
      <c r="I758" s="42" t="n">
        <v>83139</v>
      </c>
      <c r="J758" s="39" t="n">
        <v>82601</v>
      </c>
      <c r="K758" s="40" t="n">
        <v>82063</v>
      </c>
      <c r="L758" s="40" t="n">
        <v>81525</v>
      </c>
      <c r="M758" s="41" t="n">
        <v>80987</v>
      </c>
      <c r="N758" s="43" t="n">
        <v>80449</v>
      </c>
      <c r="O758" s="39" t="n">
        <v>79831</v>
      </c>
      <c r="P758" s="40" t="n">
        <v>79212</v>
      </c>
      <c r="Q758" s="40" t="n">
        <v>78594</v>
      </c>
      <c r="R758" s="41" t="n">
        <v>77975</v>
      </c>
      <c r="S758" s="43" t="n">
        <v>77357</v>
      </c>
      <c r="T758" s="39" t="n">
        <v>76685</v>
      </c>
      <c r="U758" s="40" t="n">
        <v>76012</v>
      </c>
      <c r="V758" s="40" t="n">
        <v>75340</v>
      </c>
      <c r="W758" s="41" t="n">
        <v>74667</v>
      </c>
      <c r="X758" s="43" t="n">
        <v>73995</v>
      </c>
      <c r="Y758" s="39" t="n">
        <v>73280</v>
      </c>
      <c r="Z758" s="40" t="n">
        <v>72564</v>
      </c>
      <c r="AA758" s="40" t="n">
        <v>71849</v>
      </c>
      <c r="AB758" s="41" t="n">
        <v>71133</v>
      </c>
      <c r="AC758" s="43" t="n">
        <v>70418</v>
      </c>
      <c r="AD758" s="39" t="n">
        <v>69665</v>
      </c>
      <c r="AE758" s="40" t="n">
        <v>68911</v>
      </c>
      <c r="AF758" s="40" t="n">
        <v>68158</v>
      </c>
      <c r="AG758" s="41" t="n">
        <v>67404</v>
      </c>
      <c r="AH758" s="44" t="n">
        <v>66651</v>
      </c>
      <c r="AI758" s="39" t="n">
        <v>65879</v>
      </c>
      <c r="AJ758" s="40" t="n">
        <v>65107</v>
      </c>
      <c r="AK758" s="40" t="n">
        <v>64334</v>
      </c>
      <c r="AL758" s="41" t="n">
        <v>63562</v>
      </c>
      <c r="AM758" s="45" t="n">
        <v>62790</v>
      </c>
      <c r="AN758" s="39" t="n">
        <v>62019</v>
      </c>
      <c r="AO758" s="40" t="n">
        <v>61248</v>
      </c>
      <c r="AP758" s="40" t="n">
        <v>60477</v>
      </c>
      <c r="AQ758" s="41" t="n">
        <v>59706</v>
      </c>
      <c r="AR758" s="46" t="n">
        <v>58935</v>
      </c>
      <c r="AS758" s="39" t="n">
        <v>58174</v>
      </c>
      <c r="AT758" s="40" t="n">
        <v>57413</v>
      </c>
      <c r="AU758" s="40" t="n">
        <v>56652</v>
      </c>
      <c r="AV758" s="41" t="n">
        <v>55891</v>
      </c>
      <c r="AW758" s="45" t="n">
        <v>55130</v>
      </c>
      <c r="AX758" s="39" t="n">
        <v>54374</v>
      </c>
      <c r="AY758" s="40" t="n">
        <v>53619</v>
      </c>
      <c r="AZ758" s="40" t="n">
        <v>52863</v>
      </c>
      <c r="BA758" s="41" t="n">
        <v>52108</v>
      </c>
      <c r="BB758" s="46" t="n">
        <v>51352</v>
      </c>
    </row>
    <row r="759" customFormat="false" ht="11.25" hidden="false" customHeight="false" outlineLevel="0" collapsed="false">
      <c r="B759" s="36" t="s">
        <v>838</v>
      </c>
      <c r="C759" s="37" t="s">
        <v>847</v>
      </c>
      <c r="D759" s="38" t="n">
        <v>91900</v>
      </c>
      <c r="E759" s="39" t="n">
        <v>91607</v>
      </c>
      <c r="F759" s="40" t="n">
        <v>91313</v>
      </c>
      <c r="G759" s="40" t="n">
        <v>91020</v>
      </c>
      <c r="H759" s="41" t="n">
        <v>90726</v>
      </c>
      <c r="I759" s="42" t="n">
        <v>90433</v>
      </c>
      <c r="J759" s="39" t="n">
        <v>90030</v>
      </c>
      <c r="K759" s="40" t="n">
        <v>89626</v>
      </c>
      <c r="L759" s="40" t="n">
        <v>89223</v>
      </c>
      <c r="M759" s="41" t="n">
        <v>88819</v>
      </c>
      <c r="N759" s="43" t="n">
        <v>88416</v>
      </c>
      <c r="O759" s="39" t="n">
        <v>87915</v>
      </c>
      <c r="P759" s="40" t="n">
        <v>87415</v>
      </c>
      <c r="Q759" s="40" t="n">
        <v>86914</v>
      </c>
      <c r="R759" s="41" t="n">
        <v>86414</v>
      </c>
      <c r="S759" s="43" t="n">
        <v>85913</v>
      </c>
      <c r="T759" s="39" t="n">
        <v>85350</v>
      </c>
      <c r="U759" s="40" t="n">
        <v>84787</v>
      </c>
      <c r="V759" s="40" t="n">
        <v>84225</v>
      </c>
      <c r="W759" s="41" t="n">
        <v>83662</v>
      </c>
      <c r="X759" s="43" t="n">
        <v>83099</v>
      </c>
      <c r="Y759" s="39" t="n">
        <v>82474</v>
      </c>
      <c r="Z759" s="40" t="n">
        <v>81849</v>
      </c>
      <c r="AA759" s="40" t="n">
        <v>81223</v>
      </c>
      <c r="AB759" s="41" t="n">
        <v>80598</v>
      </c>
      <c r="AC759" s="43" t="n">
        <v>79973</v>
      </c>
      <c r="AD759" s="39" t="n">
        <v>79287</v>
      </c>
      <c r="AE759" s="40" t="n">
        <v>78601</v>
      </c>
      <c r="AF759" s="40" t="n">
        <v>77916</v>
      </c>
      <c r="AG759" s="41" t="n">
        <v>77230</v>
      </c>
      <c r="AH759" s="44" t="n">
        <v>76544</v>
      </c>
      <c r="AI759" s="39" t="n">
        <v>75819</v>
      </c>
      <c r="AJ759" s="40" t="n">
        <v>75094</v>
      </c>
      <c r="AK759" s="40" t="n">
        <v>74369</v>
      </c>
      <c r="AL759" s="41" t="n">
        <v>73644</v>
      </c>
      <c r="AM759" s="45" t="n">
        <v>72919</v>
      </c>
      <c r="AN759" s="39" t="n">
        <v>72177</v>
      </c>
      <c r="AO759" s="40" t="n">
        <v>71435</v>
      </c>
      <c r="AP759" s="40" t="n">
        <v>70694</v>
      </c>
      <c r="AQ759" s="41" t="n">
        <v>69952</v>
      </c>
      <c r="AR759" s="46" t="n">
        <v>69210</v>
      </c>
      <c r="AS759" s="39" t="n">
        <v>68462</v>
      </c>
      <c r="AT759" s="40" t="n">
        <v>67713</v>
      </c>
      <c r="AU759" s="40" t="n">
        <v>66965</v>
      </c>
      <c r="AV759" s="41" t="n">
        <v>66216</v>
      </c>
      <c r="AW759" s="45" t="n">
        <v>65468</v>
      </c>
      <c r="AX759" s="39" t="n">
        <v>64707</v>
      </c>
      <c r="AY759" s="40" t="n">
        <v>63947</v>
      </c>
      <c r="AZ759" s="40" t="n">
        <v>63186</v>
      </c>
      <c r="BA759" s="41" t="n">
        <v>62426</v>
      </c>
      <c r="BB759" s="46" t="n">
        <v>61665</v>
      </c>
    </row>
    <row r="760" customFormat="false" ht="11.25" hidden="false" customHeight="false" outlineLevel="0" collapsed="false">
      <c r="B760" s="36" t="s">
        <v>838</v>
      </c>
      <c r="C760" s="37" t="s">
        <v>848</v>
      </c>
      <c r="D760" s="38" t="n">
        <v>20647</v>
      </c>
      <c r="E760" s="39" t="n">
        <v>20576</v>
      </c>
      <c r="F760" s="40" t="n">
        <v>20505</v>
      </c>
      <c r="G760" s="40" t="n">
        <v>20435</v>
      </c>
      <c r="H760" s="41" t="n">
        <v>20364</v>
      </c>
      <c r="I760" s="42" t="n">
        <v>20293</v>
      </c>
      <c r="J760" s="39" t="n">
        <v>20194</v>
      </c>
      <c r="K760" s="40" t="n">
        <v>20094</v>
      </c>
      <c r="L760" s="40" t="n">
        <v>19995</v>
      </c>
      <c r="M760" s="41" t="n">
        <v>19895</v>
      </c>
      <c r="N760" s="43" t="n">
        <v>19796</v>
      </c>
      <c r="O760" s="39" t="n">
        <v>19681</v>
      </c>
      <c r="P760" s="40" t="n">
        <v>19566</v>
      </c>
      <c r="Q760" s="40" t="n">
        <v>19450</v>
      </c>
      <c r="R760" s="41" t="n">
        <v>19335</v>
      </c>
      <c r="S760" s="43" t="n">
        <v>19220</v>
      </c>
      <c r="T760" s="39" t="n">
        <v>19102</v>
      </c>
      <c r="U760" s="40" t="n">
        <v>18984</v>
      </c>
      <c r="V760" s="40" t="n">
        <v>18867</v>
      </c>
      <c r="W760" s="41" t="n">
        <v>18749</v>
      </c>
      <c r="X760" s="43" t="n">
        <v>18631</v>
      </c>
      <c r="Y760" s="39" t="n">
        <v>18508</v>
      </c>
      <c r="Z760" s="40" t="n">
        <v>18384</v>
      </c>
      <c r="AA760" s="40" t="n">
        <v>18261</v>
      </c>
      <c r="AB760" s="41" t="n">
        <v>18137</v>
      </c>
      <c r="AC760" s="43" t="n">
        <v>18014</v>
      </c>
      <c r="AD760" s="39" t="n">
        <v>17876</v>
      </c>
      <c r="AE760" s="40" t="n">
        <v>17738</v>
      </c>
      <c r="AF760" s="40" t="n">
        <v>17601</v>
      </c>
      <c r="AG760" s="41" t="n">
        <v>17463</v>
      </c>
      <c r="AH760" s="44" t="n">
        <v>17325</v>
      </c>
      <c r="AI760" s="39" t="n">
        <v>17177</v>
      </c>
      <c r="AJ760" s="40" t="n">
        <v>17029</v>
      </c>
      <c r="AK760" s="40" t="n">
        <v>16880</v>
      </c>
      <c r="AL760" s="41" t="n">
        <v>16732</v>
      </c>
      <c r="AM760" s="45" t="n">
        <v>16584</v>
      </c>
      <c r="AN760" s="39" t="n">
        <v>16430</v>
      </c>
      <c r="AO760" s="40" t="n">
        <v>16277</v>
      </c>
      <c r="AP760" s="40" t="n">
        <v>16123</v>
      </c>
      <c r="AQ760" s="41" t="n">
        <v>15970</v>
      </c>
      <c r="AR760" s="46" t="n">
        <v>15816</v>
      </c>
      <c r="AS760" s="39" t="n">
        <v>15659</v>
      </c>
      <c r="AT760" s="40" t="n">
        <v>15503</v>
      </c>
      <c r="AU760" s="40" t="n">
        <v>15346</v>
      </c>
      <c r="AV760" s="41" t="n">
        <v>15190</v>
      </c>
      <c r="AW760" s="45" t="n">
        <v>15033</v>
      </c>
      <c r="AX760" s="39" t="n">
        <v>14872</v>
      </c>
      <c r="AY760" s="40" t="n">
        <v>14711</v>
      </c>
      <c r="AZ760" s="40" t="n">
        <v>14550</v>
      </c>
      <c r="BA760" s="41" t="n">
        <v>14389</v>
      </c>
      <c r="BB760" s="46" t="n">
        <v>14228</v>
      </c>
    </row>
    <row r="761" customFormat="false" ht="11.25" hidden="false" customHeight="false" outlineLevel="0" collapsed="false">
      <c r="B761" s="36" t="s">
        <v>838</v>
      </c>
      <c r="C761" s="37" t="s">
        <v>849</v>
      </c>
      <c r="D761" s="38" t="n">
        <v>3046</v>
      </c>
      <c r="E761" s="39" t="n">
        <v>2985</v>
      </c>
      <c r="F761" s="40" t="n">
        <v>2924</v>
      </c>
      <c r="G761" s="40" t="n">
        <v>2863</v>
      </c>
      <c r="H761" s="41" t="n">
        <v>2802</v>
      </c>
      <c r="I761" s="42" t="n">
        <v>2741</v>
      </c>
      <c r="J761" s="39" t="n">
        <v>2685</v>
      </c>
      <c r="K761" s="40" t="n">
        <v>2629</v>
      </c>
      <c r="L761" s="40" t="n">
        <v>2573</v>
      </c>
      <c r="M761" s="41" t="n">
        <v>2517</v>
      </c>
      <c r="N761" s="43" t="n">
        <v>2461</v>
      </c>
      <c r="O761" s="39" t="n">
        <v>2410</v>
      </c>
      <c r="P761" s="40" t="n">
        <v>2358</v>
      </c>
      <c r="Q761" s="40" t="n">
        <v>2307</v>
      </c>
      <c r="R761" s="41" t="n">
        <v>2255</v>
      </c>
      <c r="S761" s="43" t="n">
        <v>2204</v>
      </c>
      <c r="T761" s="39" t="n">
        <v>2158</v>
      </c>
      <c r="U761" s="40" t="n">
        <v>2112</v>
      </c>
      <c r="V761" s="40" t="n">
        <v>2066</v>
      </c>
      <c r="W761" s="41" t="n">
        <v>2020</v>
      </c>
      <c r="X761" s="43" t="n">
        <v>1974</v>
      </c>
      <c r="Y761" s="39" t="n">
        <v>1934</v>
      </c>
      <c r="Z761" s="40" t="n">
        <v>1894</v>
      </c>
      <c r="AA761" s="40" t="n">
        <v>1855</v>
      </c>
      <c r="AB761" s="41" t="n">
        <v>1815</v>
      </c>
      <c r="AC761" s="43" t="n">
        <v>1775</v>
      </c>
      <c r="AD761" s="39" t="n">
        <v>1738</v>
      </c>
      <c r="AE761" s="40" t="n">
        <v>1700</v>
      </c>
      <c r="AF761" s="40" t="n">
        <v>1663</v>
      </c>
      <c r="AG761" s="41" t="n">
        <v>1625</v>
      </c>
      <c r="AH761" s="44" t="n">
        <v>1588</v>
      </c>
      <c r="AI761" s="39" t="n">
        <v>1553</v>
      </c>
      <c r="AJ761" s="40" t="n">
        <v>1518</v>
      </c>
      <c r="AK761" s="40" t="n">
        <v>1484</v>
      </c>
      <c r="AL761" s="41" t="n">
        <v>1449</v>
      </c>
      <c r="AM761" s="45" t="n">
        <v>1414</v>
      </c>
      <c r="AN761" s="39" t="n">
        <v>1382</v>
      </c>
      <c r="AO761" s="40" t="n">
        <v>1350</v>
      </c>
      <c r="AP761" s="40" t="n">
        <v>1318</v>
      </c>
      <c r="AQ761" s="41" t="n">
        <v>1286</v>
      </c>
      <c r="AR761" s="46" t="n">
        <v>1254</v>
      </c>
      <c r="AS761" s="39" t="n">
        <v>1225</v>
      </c>
      <c r="AT761" s="40" t="n">
        <v>1196</v>
      </c>
      <c r="AU761" s="40" t="n">
        <v>1166</v>
      </c>
      <c r="AV761" s="41" t="n">
        <v>1137</v>
      </c>
      <c r="AW761" s="45" t="n">
        <v>1108</v>
      </c>
      <c r="AX761" s="39" t="n">
        <v>1081</v>
      </c>
      <c r="AY761" s="40" t="n">
        <v>1055</v>
      </c>
      <c r="AZ761" s="40" t="n">
        <v>1028</v>
      </c>
      <c r="BA761" s="41" t="n">
        <v>1002</v>
      </c>
      <c r="BB761" s="46" t="n">
        <v>975</v>
      </c>
    </row>
    <row r="762" customFormat="false" ht="11.25" hidden="false" customHeight="false" outlineLevel="0" collapsed="false">
      <c r="B762" s="36" t="s">
        <v>838</v>
      </c>
      <c r="C762" s="37" t="s">
        <v>850</v>
      </c>
      <c r="D762" s="38" t="n">
        <v>11551</v>
      </c>
      <c r="E762" s="39" t="n">
        <v>11421</v>
      </c>
      <c r="F762" s="40" t="n">
        <v>11291</v>
      </c>
      <c r="G762" s="40" t="n">
        <v>11162</v>
      </c>
      <c r="H762" s="41" t="n">
        <v>11032</v>
      </c>
      <c r="I762" s="42" t="n">
        <v>10902</v>
      </c>
      <c r="J762" s="39" t="n">
        <v>10775</v>
      </c>
      <c r="K762" s="40" t="n">
        <v>10647</v>
      </c>
      <c r="L762" s="40" t="n">
        <v>10520</v>
      </c>
      <c r="M762" s="41" t="n">
        <v>10392</v>
      </c>
      <c r="N762" s="43" t="n">
        <v>10265</v>
      </c>
      <c r="O762" s="39" t="n">
        <v>10138</v>
      </c>
      <c r="P762" s="40" t="n">
        <v>10010</v>
      </c>
      <c r="Q762" s="40" t="n">
        <v>9883</v>
      </c>
      <c r="R762" s="41" t="n">
        <v>9755</v>
      </c>
      <c r="S762" s="43" t="n">
        <v>9628</v>
      </c>
      <c r="T762" s="39" t="n">
        <v>9507</v>
      </c>
      <c r="U762" s="40" t="n">
        <v>9386</v>
      </c>
      <c r="V762" s="40" t="n">
        <v>9265</v>
      </c>
      <c r="W762" s="41" t="n">
        <v>9144</v>
      </c>
      <c r="X762" s="43" t="n">
        <v>9023</v>
      </c>
      <c r="Y762" s="39" t="n">
        <v>8906</v>
      </c>
      <c r="Z762" s="40" t="n">
        <v>8788</v>
      </c>
      <c r="AA762" s="40" t="n">
        <v>8671</v>
      </c>
      <c r="AB762" s="41" t="n">
        <v>8553</v>
      </c>
      <c r="AC762" s="43" t="n">
        <v>8436</v>
      </c>
      <c r="AD762" s="39" t="n">
        <v>8319</v>
      </c>
      <c r="AE762" s="40" t="n">
        <v>8201</v>
      </c>
      <c r="AF762" s="40" t="n">
        <v>8084</v>
      </c>
      <c r="AG762" s="41" t="n">
        <v>7966</v>
      </c>
      <c r="AH762" s="44" t="n">
        <v>7849</v>
      </c>
      <c r="AI762" s="39" t="n">
        <v>7733</v>
      </c>
      <c r="AJ762" s="40" t="n">
        <v>7617</v>
      </c>
      <c r="AK762" s="40" t="n">
        <v>7501</v>
      </c>
      <c r="AL762" s="41" t="n">
        <v>7385</v>
      </c>
      <c r="AM762" s="45" t="n">
        <v>7269</v>
      </c>
      <c r="AN762" s="39" t="n">
        <v>7157</v>
      </c>
      <c r="AO762" s="40" t="n">
        <v>7044</v>
      </c>
      <c r="AP762" s="40" t="n">
        <v>6932</v>
      </c>
      <c r="AQ762" s="41" t="n">
        <v>6819</v>
      </c>
      <c r="AR762" s="46" t="n">
        <v>6707</v>
      </c>
      <c r="AS762" s="39" t="n">
        <v>6599</v>
      </c>
      <c r="AT762" s="40" t="n">
        <v>6491</v>
      </c>
      <c r="AU762" s="40" t="n">
        <v>6384</v>
      </c>
      <c r="AV762" s="41" t="n">
        <v>6276</v>
      </c>
      <c r="AW762" s="45" t="n">
        <v>6168</v>
      </c>
      <c r="AX762" s="39" t="n">
        <v>6064</v>
      </c>
      <c r="AY762" s="40" t="n">
        <v>5960</v>
      </c>
      <c r="AZ762" s="40" t="n">
        <v>5856</v>
      </c>
      <c r="BA762" s="41" t="n">
        <v>5752</v>
      </c>
      <c r="BB762" s="46" t="n">
        <v>5648</v>
      </c>
    </row>
    <row r="763" customFormat="false" ht="11.25" hidden="false" customHeight="false" outlineLevel="0" collapsed="false">
      <c r="B763" s="36" t="s">
        <v>838</v>
      </c>
      <c r="C763" s="37" t="s">
        <v>851</v>
      </c>
      <c r="D763" s="38" t="n">
        <v>23160</v>
      </c>
      <c r="E763" s="39" t="n">
        <v>22963</v>
      </c>
      <c r="F763" s="40" t="n">
        <v>22766</v>
      </c>
      <c r="G763" s="40" t="n">
        <v>22568</v>
      </c>
      <c r="H763" s="41" t="n">
        <v>22371</v>
      </c>
      <c r="I763" s="42" t="n">
        <v>22174</v>
      </c>
      <c r="J763" s="39" t="n">
        <v>21973</v>
      </c>
      <c r="K763" s="40" t="n">
        <v>21771</v>
      </c>
      <c r="L763" s="40" t="n">
        <v>21570</v>
      </c>
      <c r="M763" s="41" t="n">
        <v>21368</v>
      </c>
      <c r="N763" s="43" t="n">
        <v>21167</v>
      </c>
      <c r="O763" s="39" t="n">
        <v>20963</v>
      </c>
      <c r="P763" s="40" t="n">
        <v>20759</v>
      </c>
      <c r="Q763" s="40" t="n">
        <v>20556</v>
      </c>
      <c r="R763" s="41" t="n">
        <v>20352</v>
      </c>
      <c r="S763" s="43" t="n">
        <v>20148</v>
      </c>
      <c r="T763" s="39" t="n">
        <v>19944</v>
      </c>
      <c r="U763" s="40" t="n">
        <v>19740</v>
      </c>
      <c r="V763" s="40" t="n">
        <v>19536</v>
      </c>
      <c r="W763" s="41" t="n">
        <v>19332</v>
      </c>
      <c r="X763" s="43" t="n">
        <v>19128</v>
      </c>
      <c r="Y763" s="39" t="n">
        <v>18920</v>
      </c>
      <c r="Z763" s="40" t="n">
        <v>18712</v>
      </c>
      <c r="AA763" s="40" t="n">
        <v>18505</v>
      </c>
      <c r="AB763" s="41" t="n">
        <v>18297</v>
      </c>
      <c r="AC763" s="43" t="n">
        <v>18089</v>
      </c>
      <c r="AD763" s="39" t="n">
        <v>17875</v>
      </c>
      <c r="AE763" s="40" t="n">
        <v>17661</v>
      </c>
      <c r="AF763" s="40" t="n">
        <v>17446</v>
      </c>
      <c r="AG763" s="41" t="n">
        <v>17232</v>
      </c>
      <c r="AH763" s="44" t="n">
        <v>17018</v>
      </c>
      <c r="AI763" s="39" t="n">
        <v>16801</v>
      </c>
      <c r="AJ763" s="40" t="n">
        <v>16585</v>
      </c>
      <c r="AK763" s="40" t="n">
        <v>16368</v>
      </c>
      <c r="AL763" s="41" t="n">
        <v>16152</v>
      </c>
      <c r="AM763" s="45" t="n">
        <v>15935</v>
      </c>
      <c r="AN763" s="39" t="n">
        <v>15721</v>
      </c>
      <c r="AO763" s="40" t="n">
        <v>15507</v>
      </c>
      <c r="AP763" s="40" t="n">
        <v>15294</v>
      </c>
      <c r="AQ763" s="41" t="n">
        <v>15080</v>
      </c>
      <c r="AR763" s="46" t="n">
        <v>14866</v>
      </c>
      <c r="AS763" s="39" t="n">
        <v>14657</v>
      </c>
      <c r="AT763" s="40" t="n">
        <v>14448</v>
      </c>
      <c r="AU763" s="40" t="n">
        <v>14240</v>
      </c>
      <c r="AV763" s="41" t="n">
        <v>14031</v>
      </c>
      <c r="AW763" s="45" t="n">
        <v>13822</v>
      </c>
      <c r="AX763" s="39" t="n">
        <v>13617</v>
      </c>
      <c r="AY763" s="40" t="n">
        <v>13412</v>
      </c>
      <c r="AZ763" s="40" t="n">
        <v>13207</v>
      </c>
      <c r="BA763" s="41" t="n">
        <v>13002</v>
      </c>
      <c r="BB763" s="46" t="n">
        <v>12797</v>
      </c>
    </row>
    <row r="764" customFormat="false" ht="11.25" hidden="false" customHeight="false" outlineLevel="0" collapsed="false">
      <c r="B764" s="36" t="s">
        <v>838</v>
      </c>
      <c r="C764" s="37" t="s">
        <v>852</v>
      </c>
      <c r="D764" s="38" t="n">
        <v>10563</v>
      </c>
      <c r="E764" s="39" t="n">
        <v>10452</v>
      </c>
      <c r="F764" s="40" t="n">
        <v>10340</v>
      </c>
      <c r="G764" s="40" t="n">
        <v>10229</v>
      </c>
      <c r="H764" s="41" t="n">
        <v>10117</v>
      </c>
      <c r="I764" s="42" t="n">
        <v>10006</v>
      </c>
      <c r="J764" s="39" t="n">
        <v>9896</v>
      </c>
      <c r="K764" s="40" t="n">
        <v>9786</v>
      </c>
      <c r="L764" s="40" t="n">
        <v>9677</v>
      </c>
      <c r="M764" s="41" t="n">
        <v>9567</v>
      </c>
      <c r="N764" s="43" t="n">
        <v>9457</v>
      </c>
      <c r="O764" s="39" t="n">
        <v>9346</v>
      </c>
      <c r="P764" s="40" t="n">
        <v>9236</v>
      </c>
      <c r="Q764" s="40" t="n">
        <v>9125</v>
      </c>
      <c r="R764" s="41" t="n">
        <v>9015</v>
      </c>
      <c r="S764" s="43" t="n">
        <v>8904</v>
      </c>
      <c r="T764" s="39" t="n">
        <v>8790</v>
      </c>
      <c r="U764" s="40" t="n">
        <v>8676</v>
      </c>
      <c r="V764" s="40" t="n">
        <v>8562</v>
      </c>
      <c r="W764" s="41" t="n">
        <v>8448</v>
      </c>
      <c r="X764" s="43" t="n">
        <v>8334</v>
      </c>
      <c r="Y764" s="39" t="n">
        <v>8218</v>
      </c>
      <c r="Z764" s="40" t="n">
        <v>8102</v>
      </c>
      <c r="AA764" s="40" t="n">
        <v>7986</v>
      </c>
      <c r="AB764" s="41" t="n">
        <v>7870</v>
      </c>
      <c r="AC764" s="43" t="n">
        <v>7754</v>
      </c>
      <c r="AD764" s="39" t="n">
        <v>7638</v>
      </c>
      <c r="AE764" s="40" t="n">
        <v>7523</v>
      </c>
      <c r="AF764" s="40" t="n">
        <v>7407</v>
      </c>
      <c r="AG764" s="41" t="n">
        <v>7292</v>
      </c>
      <c r="AH764" s="44" t="n">
        <v>7176</v>
      </c>
      <c r="AI764" s="39" t="n">
        <v>7063</v>
      </c>
      <c r="AJ764" s="40" t="n">
        <v>6950</v>
      </c>
      <c r="AK764" s="40" t="n">
        <v>6836</v>
      </c>
      <c r="AL764" s="41" t="n">
        <v>6723</v>
      </c>
      <c r="AM764" s="45" t="n">
        <v>6610</v>
      </c>
      <c r="AN764" s="39" t="n">
        <v>6501</v>
      </c>
      <c r="AO764" s="40" t="n">
        <v>6392</v>
      </c>
      <c r="AP764" s="40" t="n">
        <v>6284</v>
      </c>
      <c r="AQ764" s="41" t="n">
        <v>6175</v>
      </c>
      <c r="AR764" s="46" t="n">
        <v>6066</v>
      </c>
      <c r="AS764" s="39" t="n">
        <v>5962</v>
      </c>
      <c r="AT764" s="40" t="n">
        <v>5859</v>
      </c>
      <c r="AU764" s="40" t="n">
        <v>5755</v>
      </c>
      <c r="AV764" s="41" t="n">
        <v>5652</v>
      </c>
      <c r="AW764" s="45" t="n">
        <v>5548</v>
      </c>
      <c r="AX764" s="39" t="n">
        <v>5449</v>
      </c>
      <c r="AY764" s="40" t="n">
        <v>5350</v>
      </c>
      <c r="AZ764" s="40" t="n">
        <v>5251</v>
      </c>
      <c r="BA764" s="41" t="n">
        <v>5152</v>
      </c>
      <c r="BB764" s="46" t="n">
        <v>5053</v>
      </c>
    </row>
    <row r="765" customFormat="false" ht="11.25" hidden="false" customHeight="false" outlineLevel="0" collapsed="false">
      <c r="B765" s="36" t="s">
        <v>838</v>
      </c>
      <c r="C765" s="37" t="s">
        <v>853</v>
      </c>
      <c r="D765" s="38" t="n">
        <v>11062</v>
      </c>
      <c r="E765" s="39" t="n">
        <v>10955</v>
      </c>
      <c r="F765" s="40" t="n">
        <v>10848</v>
      </c>
      <c r="G765" s="40" t="n">
        <v>10742</v>
      </c>
      <c r="H765" s="41" t="n">
        <v>10635</v>
      </c>
      <c r="I765" s="42" t="n">
        <v>10528</v>
      </c>
      <c r="J765" s="39" t="n">
        <v>10427</v>
      </c>
      <c r="K765" s="40" t="n">
        <v>10326</v>
      </c>
      <c r="L765" s="40" t="n">
        <v>10224</v>
      </c>
      <c r="M765" s="41" t="n">
        <v>10123</v>
      </c>
      <c r="N765" s="43" t="n">
        <v>10022</v>
      </c>
      <c r="O765" s="39" t="n">
        <v>9914</v>
      </c>
      <c r="P765" s="40" t="n">
        <v>9807</v>
      </c>
      <c r="Q765" s="40" t="n">
        <v>9699</v>
      </c>
      <c r="R765" s="41" t="n">
        <v>9592</v>
      </c>
      <c r="S765" s="43" t="n">
        <v>9484</v>
      </c>
      <c r="T765" s="39" t="n">
        <v>9373</v>
      </c>
      <c r="U765" s="40" t="n">
        <v>9263</v>
      </c>
      <c r="V765" s="40" t="n">
        <v>9152</v>
      </c>
      <c r="W765" s="41" t="n">
        <v>9042</v>
      </c>
      <c r="X765" s="43" t="n">
        <v>8931</v>
      </c>
      <c r="Y765" s="39" t="n">
        <v>8818</v>
      </c>
      <c r="Z765" s="40" t="n">
        <v>8704</v>
      </c>
      <c r="AA765" s="40" t="n">
        <v>8591</v>
      </c>
      <c r="AB765" s="41" t="n">
        <v>8477</v>
      </c>
      <c r="AC765" s="43" t="n">
        <v>8364</v>
      </c>
      <c r="AD765" s="39" t="n">
        <v>8249</v>
      </c>
      <c r="AE765" s="40" t="n">
        <v>8133</v>
      </c>
      <c r="AF765" s="40" t="n">
        <v>8018</v>
      </c>
      <c r="AG765" s="41" t="n">
        <v>7902</v>
      </c>
      <c r="AH765" s="44" t="n">
        <v>7787</v>
      </c>
      <c r="AI765" s="39" t="n">
        <v>7673</v>
      </c>
      <c r="AJ765" s="40" t="n">
        <v>7559</v>
      </c>
      <c r="AK765" s="40" t="n">
        <v>7444</v>
      </c>
      <c r="AL765" s="41" t="n">
        <v>7330</v>
      </c>
      <c r="AM765" s="45" t="n">
        <v>7216</v>
      </c>
      <c r="AN765" s="39" t="n">
        <v>7105</v>
      </c>
      <c r="AO765" s="40" t="n">
        <v>6994</v>
      </c>
      <c r="AP765" s="40" t="n">
        <v>6884</v>
      </c>
      <c r="AQ765" s="41" t="n">
        <v>6773</v>
      </c>
      <c r="AR765" s="46" t="n">
        <v>6662</v>
      </c>
      <c r="AS765" s="39" t="n">
        <v>6556</v>
      </c>
      <c r="AT765" s="40" t="n">
        <v>6449</v>
      </c>
      <c r="AU765" s="40" t="n">
        <v>6343</v>
      </c>
      <c r="AV765" s="41" t="n">
        <v>6236</v>
      </c>
      <c r="AW765" s="45" t="n">
        <v>6130</v>
      </c>
      <c r="AX765" s="39" t="n">
        <v>6027</v>
      </c>
      <c r="AY765" s="40" t="n">
        <v>5925</v>
      </c>
      <c r="AZ765" s="40" t="n">
        <v>5822</v>
      </c>
      <c r="BA765" s="41" t="n">
        <v>5720</v>
      </c>
      <c r="BB765" s="46" t="n">
        <v>5617</v>
      </c>
    </row>
    <row r="766" customFormat="false" ht="11.25" hidden="false" customHeight="false" outlineLevel="0" collapsed="false">
      <c r="B766" s="36" t="s">
        <v>838</v>
      </c>
      <c r="C766" s="37" t="s">
        <v>854</v>
      </c>
      <c r="D766" s="38" t="n">
        <v>8580</v>
      </c>
      <c r="E766" s="39" t="n">
        <v>8465</v>
      </c>
      <c r="F766" s="40" t="n">
        <v>8350</v>
      </c>
      <c r="G766" s="40" t="n">
        <v>8236</v>
      </c>
      <c r="H766" s="41" t="n">
        <v>8121</v>
      </c>
      <c r="I766" s="42" t="n">
        <v>8006</v>
      </c>
      <c r="J766" s="39" t="n">
        <v>7906</v>
      </c>
      <c r="K766" s="40" t="n">
        <v>7806</v>
      </c>
      <c r="L766" s="40" t="n">
        <v>7706</v>
      </c>
      <c r="M766" s="41" t="n">
        <v>7606</v>
      </c>
      <c r="N766" s="43" t="n">
        <v>7506</v>
      </c>
      <c r="O766" s="39" t="n">
        <v>7408</v>
      </c>
      <c r="P766" s="40" t="n">
        <v>7310</v>
      </c>
      <c r="Q766" s="40" t="n">
        <v>7212</v>
      </c>
      <c r="R766" s="41" t="n">
        <v>7114</v>
      </c>
      <c r="S766" s="43" t="n">
        <v>7016</v>
      </c>
      <c r="T766" s="39" t="n">
        <v>6923</v>
      </c>
      <c r="U766" s="40" t="n">
        <v>6831</v>
      </c>
      <c r="V766" s="40" t="n">
        <v>6738</v>
      </c>
      <c r="W766" s="41" t="n">
        <v>6646</v>
      </c>
      <c r="X766" s="43" t="n">
        <v>6553</v>
      </c>
      <c r="Y766" s="39" t="n">
        <v>6462</v>
      </c>
      <c r="Z766" s="40" t="n">
        <v>6372</v>
      </c>
      <c r="AA766" s="40" t="n">
        <v>6281</v>
      </c>
      <c r="AB766" s="41" t="n">
        <v>6191</v>
      </c>
      <c r="AC766" s="43" t="n">
        <v>6100</v>
      </c>
      <c r="AD766" s="39" t="n">
        <v>6012</v>
      </c>
      <c r="AE766" s="40" t="n">
        <v>5923</v>
      </c>
      <c r="AF766" s="40" t="n">
        <v>5835</v>
      </c>
      <c r="AG766" s="41" t="n">
        <v>5746</v>
      </c>
      <c r="AH766" s="44" t="n">
        <v>5658</v>
      </c>
      <c r="AI766" s="39" t="n">
        <v>5571</v>
      </c>
      <c r="AJ766" s="40" t="n">
        <v>5484</v>
      </c>
      <c r="AK766" s="40" t="n">
        <v>5397</v>
      </c>
      <c r="AL766" s="41" t="n">
        <v>5310</v>
      </c>
      <c r="AM766" s="45" t="n">
        <v>5223</v>
      </c>
      <c r="AN766" s="39" t="n">
        <v>5139</v>
      </c>
      <c r="AO766" s="40" t="n">
        <v>5055</v>
      </c>
      <c r="AP766" s="40" t="n">
        <v>4972</v>
      </c>
      <c r="AQ766" s="41" t="n">
        <v>4888</v>
      </c>
      <c r="AR766" s="46" t="n">
        <v>4804</v>
      </c>
      <c r="AS766" s="39" t="n">
        <v>4724</v>
      </c>
      <c r="AT766" s="40" t="n">
        <v>4644</v>
      </c>
      <c r="AU766" s="40" t="n">
        <v>4564</v>
      </c>
      <c r="AV766" s="41" t="n">
        <v>4484</v>
      </c>
      <c r="AW766" s="45" t="n">
        <v>4404</v>
      </c>
      <c r="AX766" s="39" t="n">
        <v>4327</v>
      </c>
      <c r="AY766" s="40" t="n">
        <v>4250</v>
      </c>
      <c r="AZ766" s="40" t="n">
        <v>4174</v>
      </c>
      <c r="BA766" s="41" t="n">
        <v>4097</v>
      </c>
      <c r="BB766" s="46" t="n">
        <v>4020</v>
      </c>
    </row>
    <row r="767" customFormat="false" ht="11.25" hidden="false" customHeight="false" outlineLevel="0" collapsed="false">
      <c r="B767" s="47" t="s">
        <v>838</v>
      </c>
      <c r="C767" s="48" t="s">
        <v>855</v>
      </c>
      <c r="D767" s="49" t="n">
        <v>16099</v>
      </c>
      <c r="E767" s="50" t="n">
        <v>15944</v>
      </c>
      <c r="F767" s="51" t="n">
        <v>15789</v>
      </c>
      <c r="G767" s="51" t="n">
        <v>15635</v>
      </c>
      <c r="H767" s="52" t="n">
        <v>15480</v>
      </c>
      <c r="I767" s="53" t="n">
        <v>15325</v>
      </c>
      <c r="J767" s="50" t="n">
        <v>15169</v>
      </c>
      <c r="K767" s="51" t="n">
        <v>15012</v>
      </c>
      <c r="L767" s="51" t="n">
        <v>14856</v>
      </c>
      <c r="M767" s="52" t="n">
        <v>14699</v>
      </c>
      <c r="N767" s="54" t="n">
        <v>14543</v>
      </c>
      <c r="O767" s="50" t="n">
        <v>14380</v>
      </c>
      <c r="P767" s="51" t="n">
        <v>14217</v>
      </c>
      <c r="Q767" s="51" t="n">
        <v>14053</v>
      </c>
      <c r="R767" s="52" t="n">
        <v>13890</v>
      </c>
      <c r="S767" s="54" t="n">
        <v>13727</v>
      </c>
      <c r="T767" s="50" t="n">
        <v>13568</v>
      </c>
      <c r="U767" s="51" t="n">
        <v>13409</v>
      </c>
      <c r="V767" s="51" t="n">
        <v>13250</v>
      </c>
      <c r="W767" s="52" t="n">
        <v>13091</v>
      </c>
      <c r="X767" s="54" t="n">
        <v>12932</v>
      </c>
      <c r="Y767" s="50" t="n">
        <v>12775</v>
      </c>
      <c r="Z767" s="51" t="n">
        <v>12618</v>
      </c>
      <c r="AA767" s="51" t="n">
        <v>12460</v>
      </c>
      <c r="AB767" s="52" t="n">
        <v>12303</v>
      </c>
      <c r="AC767" s="54" t="n">
        <v>12146</v>
      </c>
      <c r="AD767" s="50" t="n">
        <v>11990</v>
      </c>
      <c r="AE767" s="51" t="n">
        <v>11835</v>
      </c>
      <c r="AF767" s="51" t="n">
        <v>11679</v>
      </c>
      <c r="AG767" s="52" t="n">
        <v>11524</v>
      </c>
      <c r="AH767" s="55" t="n">
        <v>11368</v>
      </c>
      <c r="AI767" s="50" t="n">
        <v>11212</v>
      </c>
      <c r="AJ767" s="51" t="n">
        <v>11057</v>
      </c>
      <c r="AK767" s="51" t="n">
        <v>10901</v>
      </c>
      <c r="AL767" s="52" t="n">
        <v>10746</v>
      </c>
      <c r="AM767" s="56" t="n">
        <v>10590</v>
      </c>
      <c r="AN767" s="50" t="n">
        <v>10438</v>
      </c>
      <c r="AO767" s="51" t="n">
        <v>10286</v>
      </c>
      <c r="AP767" s="51" t="n">
        <v>10133</v>
      </c>
      <c r="AQ767" s="52" t="n">
        <v>9981</v>
      </c>
      <c r="AR767" s="57" t="n">
        <v>9829</v>
      </c>
      <c r="AS767" s="50" t="n">
        <v>9682</v>
      </c>
      <c r="AT767" s="51" t="n">
        <v>9534</v>
      </c>
      <c r="AU767" s="51" t="n">
        <v>9387</v>
      </c>
      <c r="AV767" s="52" t="n">
        <v>9239</v>
      </c>
      <c r="AW767" s="56" t="n">
        <v>9092</v>
      </c>
      <c r="AX767" s="50" t="n">
        <v>8949</v>
      </c>
      <c r="AY767" s="51" t="n">
        <v>8805</v>
      </c>
      <c r="AZ767" s="51" t="n">
        <v>8662</v>
      </c>
      <c r="BA767" s="52" t="n">
        <v>8518</v>
      </c>
      <c r="BB767" s="57" t="n">
        <v>8375</v>
      </c>
    </row>
    <row r="768" customFormat="false" ht="11.25" hidden="false" customHeight="false" outlineLevel="0" collapsed="false">
      <c r="B768" s="25" t="s">
        <v>856</v>
      </c>
      <c r="C768" s="26" t="s">
        <v>857</v>
      </c>
      <c r="D768" s="58" t="n">
        <v>863075</v>
      </c>
      <c r="E768" s="59" t="n">
        <v>857964</v>
      </c>
      <c r="F768" s="60" t="n">
        <v>852855</v>
      </c>
      <c r="G768" s="60" t="n">
        <v>847745</v>
      </c>
      <c r="H768" s="61" t="n">
        <v>842636</v>
      </c>
      <c r="I768" s="62" t="n">
        <v>837525</v>
      </c>
      <c r="J768" s="59" t="n">
        <v>831741</v>
      </c>
      <c r="K768" s="60" t="n">
        <v>825957</v>
      </c>
      <c r="L768" s="60" t="n">
        <v>820172</v>
      </c>
      <c r="M768" s="61" t="n">
        <v>814388</v>
      </c>
      <c r="N768" s="63" t="n">
        <v>808604</v>
      </c>
      <c r="O768" s="59" t="n">
        <v>802066</v>
      </c>
      <c r="P768" s="60" t="n">
        <v>795525</v>
      </c>
      <c r="Q768" s="60" t="n">
        <v>788987</v>
      </c>
      <c r="R768" s="61" t="n">
        <v>782446</v>
      </c>
      <c r="S768" s="63" t="n">
        <v>775908</v>
      </c>
      <c r="T768" s="59" t="n">
        <v>768942</v>
      </c>
      <c r="U768" s="60" t="n">
        <v>761974</v>
      </c>
      <c r="V768" s="60" t="n">
        <v>755011</v>
      </c>
      <c r="W768" s="61" t="n">
        <v>748043</v>
      </c>
      <c r="X768" s="63" t="n">
        <v>741077</v>
      </c>
      <c r="Y768" s="59" t="n">
        <v>733746</v>
      </c>
      <c r="Z768" s="60" t="n">
        <v>726414</v>
      </c>
      <c r="AA768" s="60" t="n">
        <v>719084</v>
      </c>
      <c r="AB768" s="61" t="n">
        <v>711752</v>
      </c>
      <c r="AC768" s="63" t="n">
        <v>704421</v>
      </c>
      <c r="AD768" s="59" t="n">
        <v>696768</v>
      </c>
      <c r="AE768" s="60" t="n">
        <v>689113</v>
      </c>
      <c r="AF768" s="60" t="n">
        <v>681463</v>
      </c>
      <c r="AG768" s="61" t="n">
        <v>673808</v>
      </c>
      <c r="AH768" s="64" t="n">
        <v>666155</v>
      </c>
      <c r="AI768" s="59" t="n">
        <v>658395</v>
      </c>
      <c r="AJ768" s="60" t="n">
        <v>650629</v>
      </c>
      <c r="AK768" s="60" t="n">
        <v>642866</v>
      </c>
      <c r="AL768" s="61" t="n">
        <v>635100</v>
      </c>
      <c r="AM768" s="65" t="n">
        <v>627340</v>
      </c>
      <c r="AN768" s="59" t="n">
        <v>619650</v>
      </c>
      <c r="AO768" s="60" t="n">
        <v>611967</v>
      </c>
      <c r="AP768" s="60" t="n">
        <v>604279</v>
      </c>
      <c r="AQ768" s="61" t="n">
        <v>596596</v>
      </c>
      <c r="AR768" s="66" t="n">
        <v>588906</v>
      </c>
      <c r="AS768" s="59" t="n">
        <v>581369</v>
      </c>
      <c r="AT768" s="60" t="n">
        <v>573833</v>
      </c>
      <c r="AU768" s="60" t="n">
        <v>566294</v>
      </c>
      <c r="AV768" s="61" t="n">
        <v>558758</v>
      </c>
      <c r="AW768" s="65" t="n">
        <v>551221</v>
      </c>
      <c r="AX768" s="59" t="n">
        <v>543778</v>
      </c>
      <c r="AY768" s="60" t="n">
        <v>536330</v>
      </c>
      <c r="AZ768" s="60" t="n">
        <v>528888</v>
      </c>
      <c r="BA768" s="61" t="n">
        <v>521440</v>
      </c>
      <c r="BB768" s="66" t="n">
        <v>513997</v>
      </c>
    </row>
    <row r="769" customFormat="false" ht="11.25" hidden="false" customHeight="false" outlineLevel="0" collapsed="false">
      <c r="B769" s="36" t="s">
        <v>858</v>
      </c>
      <c r="C769" s="37" t="s">
        <v>859</v>
      </c>
      <c r="D769" s="38" t="n">
        <v>198992</v>
      </c>
      <c r="E769" s="39" t="n">
        <v>198378</v>
      </c>
      <c r="F769" s="40" t="n">
        <v>197764</v>
      </c>
      <c r="G769" s="40" t="n">
        <v>197150</v>
      </c>
      <c r="H769" s="41" t="n">
        <v>196536</v>
      </c>
      <c r="I769" s="42" t="n">
        <v>195922</v>
      </c>
      <c r="J769" s="39" t="n">
        <v>194954</v>
      </c>
      <c r="K769" s="40" t="n">
        <v>193986</v>
      </c>
      <c r="L769" s="40" t="n">
        <v>193019</v>
      </c>
      <c r="M769" s="41" t="n">
        <v>192051</v>
      </c>
      <c r="N769" s="43" t="n">
        <v>191083</v>
      </c>
      <c r="O769" s="39" t="n">
        <v>189886</v>
      </c>
      <c r="P769" s="40" t="n">
        <v>188690</v>
      </c>
      <c r="Q769" s="40" t="n">
        <v>187493</v>
      </c>
      <c r="R769" s="41" t="n">
        <v>186297</v>
      </c>
      <c r="S769" s="43" t="n">
        <v>185100</v>
      </c>
      <c r="T769" s="39" t="n">
        <v>183774</v>
      </c>
      <c r="U769" s="40" t="n">
        <v>182448</v>
      </c>
      <c r="V769" s="40" t="n">
        <v>181122</v>
      </c>
      <c r="W769" s="41" t="n">
        <v>179796</v>
      </c>
      <c r="X769" s="43" t="n">
        <v>178470</v>
      </c>
      <c r="Y769" s="39" t="n">
        <v>177055</v>
      </c>
      <c r="Z769" s="40" t="n">
        <v>175640</v>
      </c>
      <c r="AA769" s="40" t="n">
        <v>174226</v>
      </c>
      <c r="AB769" s="41" t="n">
        <v>172811</v>
      </c>
      <c r="AC769" s="43" t="n">
        <v>171396</v>
      </c>
      <c r="AD769" s="39" t="n">
        <v>169907</v>
      </c>
      <c r="AE769" s="40" t="n">
        <v>168418</v>
      </c>
      <c r="AF769" s="40" t="n">
        <v>166930</v>
      </c>
      <c r="AG769" s="41" t="n">
        <v>165441</v>
      </c>
      <c r="AH769" s="44" t="n">
        <v>163952</v>
      </c>
      <c r="AI769" s="39" t="n">
        <v>162381</v>
      </c>
      <c r="AJ769" s="40" t="n">
        <v>160810</v>
      </c>
      <c r="AK769" s="40" t="n">
        <v>159239</v>
      </c>
      <c r="AL769" s="41" t="n">
        <v>157668</v>
      </c>
      <c r="AM769" s="45" t="n">
        <v>156097</v>
      </c>
      <c r="AN769" s="39" t="n">
        <v>154492</v>
      </c>
      <c r="AO769" s="40" t="n">
        <v>152887</v>
      </c>
      <c r="AP769" s="40" t="n">
        <v>151282</v>
      </c>
      <c r="AQ769" s="41" t="n">
        <v>149677</v>
      </c>
      <c r="AR769" s="46" t="n">
        <v>148072</v>
      </c>
      <c r="AS769" s="39" t="n">
        <v>146455</v>
      </c>
      <c r="AT769" s="40" t="n">
        <v>144837</v>
      </c>
      <c r="AU769" s="40" t="n">
        <v>143220</v>
      </c>
      <c r="AV769" s="41" t="n">
        <v>141602</v>
      </c>
      <c r="AW769" s="45" t="n">
        <v>139985</v>
      </c>
      <c r="AX769" s="39" t="n">
        <v>138344</v>
      </c>
      <c r="AY769" s="40" t="n">
        <v>136702</v>
      </c>
      <c r="AZ769" s="40" t="n">
        <v>135061</v>
      </c>
      <c r="BA769" s="41" t="n">
        <v>133419</v>
      </c>
      <c r="BB769" s="46" t="n">
        <v>131778</v>
      </c>
    </row>
    <row r="770" customFormat="false" ht="11.25" hidden="false" customHeight="false" outlineLevel="0" collapsed="false">
      <c r="B770" s="36" t="s">
        <v>858</v>
      </c>
      <c r="C770" s="37" t="s">
        <v>860</v>
      </c>
      <c r="D770" s="38" t="n">
        <v>50619</v>
      </c>
      <c r="E770" s="39" t="n">
        <v>50174</v>
      </c>
      <c r="F770" s="40" t="n">
        <v>49728</v>
      </c>
      <c r="G770" s="40" t="n">
        <v>49283</v>
      </c>
      <c r="H770" s="41" t="n">
        <v>48837</v>
      </c>
      <c r="I770" s="42" t="n">
        <v>48392</v>
      </c>
      <c r="J770" s="39" t="n">
        <v>47951</v>
      </c>
      <c r="K770" s="40" t="n">
        <v>47510</v>
      </c>
      <c r="L770" s="40" t="n">
        <v>47069</v>
      </c>
      <c r="M770" s="41" t="n">
        <v>46628</v>
      </c>
      <c r="N770" s="43" t="n">
        <v>46187</v>
      </c>
      <c r="O770" s="39" t="n">
        <v>45696</v>
      </c>
      <c r="P770" s="40" t="n">
        <v>45205</v>
      </c>
      <c r="Q770" s="40" t="n">
        <v>44715</v>
      </c>
      <c r="R770" s="41" t="n">
        <v>44224</v>
      </c>
      <c r="S770" s="43" t="n">
        <v>43733</v>
      </c>
      <c r="T770" s="39" t="n">
        <v>43213</v>
      </c>
      <c r="U770" s="40" t="n">
        <v>42693</v>
      </c>
      <c r="V770" s="40" t="n">
        <v>42173</v>
      </c>
      <c r="W770" s="41" t="n">
        <v>41653</v>
      </c>
      <c r="X770" s="43" t="n">
        <v>41133</v>
      </c>
      <c r="Y770" s="39" t="n">
        <v>40597</v>
      </c>
      <c r="Z770" s="40" t="n">
        <v>40061</v>
      </c>
      <c r="AA770" s="40" t="n">
        <v>39524</v>
      </c>
      <c r="AB770" s="41" t="n">
        <v>38988</v>
      </c>
      <c r="AC770" s="43" t="n">
        <v>38452</v>
      </c>
      <c r="AD770" s="39" t="n">
        <v>37913</v>
      </c>
      <c r="AE770" s="40" t="n">
        <v>37375</v>
      </c>
      <c r="AF770" s="40" t="n">
        <v>36836</v>
      </c>
      <c r="AG770" s="41" t="n">
        <v>36298</v>
      </c>
      <c r="AH770" s="44" t="n">
        <v>35759</v>
      </c>
      <c r="AI770" s="39" t="n">
        <v>35227</v>
      </c>
      <c r="AJ770" s="40" t="n">
        <v>34695</v>
      </c>
      <c r="AK770" s="40" t="n">
        <v>34163</v>
      </c>
      <c r="AL770" s="41" t="n">
        <v>33631</v>
      </c>
      <c r="AM770" s="45" t="n">
        <v>33099</v>
      </c>
      <c r="AN770" s="39" t="n">
        <v>32584</v>
      </c>
      <c r="AO770" s="40" t="n">
        <v>32069</v>
      </c>
      <c r="AP770" s="40" t="n">
        <v>31554</v>
      </c>
      <c r="AQ770" s="41" t="n">
        <v>31039</v>
      </c>
      <c r="AR770" s="46" t="n">
        <v>30524</v>
      </c>
      <c r="AS770" s="39" t="n">
        <v>30030</v>
      </c>
      <c r="AT770" s="40" t="n">
        <v>29536</v>
      </c>
      <c r="AU770" s="40" t="n">
        <v>29042</v>
      </c>
      <c r="AV770" s="41" t="n">
        <v>28548</v>
      </c>
      <c r="AW770" s="45" t="n">
        <v>28054</v>
      </c>
      <c r="AX770" s="39" t="n">
        <v>27578</v>
      </c>
      <c r="AY770" s="40" t="n">
        <v>27102</v>
      </c>
      <c r="AZ770" s="40" t="n">
        <v>26626</v>
      </c>
      <c r="BA770" s="41" t="n">
        <v>26150</v>
      </c>
      <c r="BB770" s="46" t="n">
        <v>25674</v>
      </c>
    </row>
    <row r="771" customFormat="false" ht="11.25" hidden="false" customHeight="false" outlineLevel="0" collapsed="false">
      <c r="B771" s="36" t="s">
        <v>858</v>
      </c>
      <c r="C771" s="37" t="s">
        <v>861</v>
      </c>
      <c r="D771" s="38" t="n">
        <v>33588</v>
      </c>
      <c r="E771" s="39" t="n">
        <v>33296</v>
      </c>
      <c r="F771" s="40" t="n">
        <v>33005</v>
      </c>
      <c r="G771" s="40" t="n">
        <v>32713</v>
      </c>
      <c r="H771" s="41" t="n">
        <v>32422</v>
      </c>
      <c r="I771" s="42" t="n">
        <v>32130</v>
      </c>
      <c r="J771" s="39" t="n">
        <v>31855</v>
      </c>
      <c r="K771" s="40" t="n">
        <v>31580</v>
      </c>
      <c r="L771" s="40" t="n">
        <v>31305</v>
      </c>
      <c r="M771" s="41" t="n">
        <v>31030</v>
      </c>
      <c r="N771" s="43" t="n">
        <v>30755</v>
      </c>
      <c r="O771" s="39" t="n">
        <v>30473</v>
      </c>
      <c r="P771" s="40" t="n">
        <v>30191</v>
      </c>
      <c r="Q771" s="40" t="n">
        <v>29910</v>
      </c>
      <c r="R771" s="41" t="n">
        <v>29628</v>
      </c>
      <c r="S771" s="43" t="n">
        <v>29346</v>
      </c>
      <c r="T771" s="39" t="n">
        <v>29071</v>
      </c>
      <c r="U771" s="40" t="n">
        <v>28795</v>
      </c>
      <c r="V771" s="40" t="n">
        <v>28520</v>
      </c>
      <c r="W771" s="41" t="n">
        <v>28244</v>
      </c>
      <c r="X771" s="43" t="n">
        <v>27969</v>
      </c>
      <c r="Y771" s="39" t="n">
        <v>27697</v>
      </c>
      <c r="Z771" s="40" t="n">
        <v>27425</v>
      </c>
      <c r="AA771" s="40" t="n">
        <v>27154</v>
      </c>
      <c r="AB771" s="41" t="n">
        <v>26882</v>
      </c>
      <c r="AC771" s="43" t="n">
        <v>26610</v>
      </c>
      <c r="AD771" s="39" t="n">
        <v>26321</v>
      </c>
      <c r="AE771" s="40" t="n">
        <v>26031</v>
      </c>
      <c r="AF771" s="40" t="n">
        <v>25742</v>
      </c>
      <c r="AG771" s="41" t="n">
        <v>25452</v>
      </c>
      <c r="AH771" s="44" t="n">
        <v>25163</v>
      </c>
      <c r="AI771" s="39" t="n">
        <v>24867</v>
      </c>
      <c r="AJ771" s="40" t="n">
        <v>24571</v>
      </c>
      <c r="AK771" s="40" t="n">
        <v>24275</v>
      </c>
      <c r="AL771" s="41" t="n">
        <v>23979</v>
      </c>
      <c r="AM771" s="45" t="n">
        <v>23683</v>
      </c>
      <c r="AN771" s="39" t="n">
        <v>23388</v>
      </c>
      <c r="AO771" s="40" t="n">
        <v>23093</v>
      </c>
      <c r="AP771" s="40" t="n">
        <v>22798</v>
      </c>
      <c r="AQ771" s="41" t="n">
        <v>22503</v>
      </c>
      <c r="AR771" s="46" t="n">
        <v>22208</v>
      </c>
      <c r="AS771" s="39" t="n">
        <v>21917</v>
      </c>
      <c r="AT771" s="40" t="n">
        <v>21626</v>
      </c>
      <c r="AU771" s="40" t="n">
        <v>21336</v>
      </c>
      <c r="AV771" s="41" t="n">
        <v>21045</v>
      </c>
      <c r="AW771" s="45" t="n">
        <v>20754</v>
      </c>
      <c r="AX771" s="39" t="n">
        <v>20466</v>
      </c>
      <c r="AY771" s="40" t="n">
        <v>20178</v>
      </c>
      <c r="AZ771" s="40" t="n">
        <v>19889</v>
      </c>
      <c r="BA771" s="41" t="n">
        <v>19601</v>
      </c>
      <c r="BB771" s="46" t="n">
        <v>19313</v>
      </c>
    </row>
    <row r="772" customFormat="false" ht="11.25" hidden="false" customHeight="false" outlineLevel="0" collapsed="false">
      <c r="B772" s="36" t="s">
        <v>858</v>
      </c>
      <c r="C772" s="37" t="s">
        <v>862</v>
      </c>
      <c r="D772" s="38" t="n">
        <v>36832</v>
      </c>
      <c r="E772" s="39" t="n">
        <v>36457</v>
      </c>
      <c r="F772" s="40" t="n">
        <v>36082</v>
      </c>
      <c r="G772" s="40" t="n">
        <v>35708</v>
      </c>
      <c r="H772" s="41" t="n">
        <v>35333</v>
      </c>
      <c r="I772" s="42" t="n">
        <v>34958</v>
      </c>
      <c r="J772" s="39" t="n">
        <v>34587</v>
      </c>
      <c r="K772" s="40" t="n">
        <v>34216</v>
      </c>
      <c r="L772" s="40" t="n">
        <v>33845</v>
      </c>
      <c r="M772" s="41" t="n">
        <v>33474</v>
      </c>
      <c r="N772" s="43" t="n">
        <v>33103</v>
      </c>
      <c r="O772" s="39" t="n">
        <v>32711</v>
      </c>
      <c r="P772" s="40" t="n">
        <v>32319</v>
      </c>
      <c r="Q772" s="40" t="n">
        <v>31926</v>
      </c>
      <c r="R772" s="41" t="n">
        <v>31534</v>
      </c>
      <c r="S772" s="43" t="n">
        <v>31142</v>
      </c>
      <c r="T772" s="39" t="n">
        <v>30747</v>
      </c>
      <c r="U772" s="40" t="n">
        <v>30352</v>
      </c>
      <c r="V772" s="40" t="n">
        <v>29958</v>
      </c>
      <c r="W772" s="41" t="n">
        <v>29563</v>
      </c>
      <c r="X772" s="43" t="n">
        <v>29168</v>
      </c>
      <c r="Y772" s="39" t="n">
        <v>28769</v>
      </c>
      <c r="Z772" s="40" t="n">
        <v>28370</v>
      </c>
      <c r="AA772" s="40" t="n">
        <v>27970</v>
      </c>
      <c r="AB772" s="41" t="n">
        <v>27571</v>
      </c>
      <c r="AC772" s="43" t="n">
        <v>27172</v>
      </c>
      <c r="AD772" s="39" t="n">
        <v>26770</v>
      </c>
      <c r="AE772" s="40" t="n">
        <v>26368</v>
      </c>
      <c r="AF772" s="40" t="n">
        <v>25966</v>
      </c>
      <c r="AG772" s="41" t="n">
        <v>25564</v>
      </c>
      <c r="AH772" s="44" t="n">
        <v>25162</v>
      </c>
      <c r="AI772" s="39" t="n">
        <v>24768</v>
      </c>
      <c r="AJ772" s="40" t="n">
        <v>24374</v>
      </c>
      <c r="AK772" s="40" t="n">
        <v>23980</v>
      </c>
      <c r="AL772" s="41" t="n">
        <v>23586</v>
      </c>
      <c r="AM772" s="45" t="n">
        <v>23192</v>
      </c>
      <c r="AN772" s="39" t="n">
        <v>22813</v>
      </c>
      <c r="AO772" s="40" t="n">
        <v>22434</v>
      </c>
      <c r="AP772" s="40" t="n">
        <v>22056</v>
      </c>
      <c r="AQ772" s="41" t="n">
        <v>21677</v>
      </c>
      <c r="AR772" s="46" t="n">
        <v>21298</v>
      </c>
      <c r="AS772" s="39" t="n">
        <v>20937</v>
      </c>
      <c r="AT772" s="40" t="n">
        <v>20576</v>
      </c>
      <c r="AU772" s="40" t="n">
        <v>20215</v>
      </c>
      <c r="AV772" s="41" t="n">
        <v>19854</v>
      </c>
      <c r="AW772" s="45" t="n">
        <v>19493</v>
      </c>
      <c r="AX772" s="39" t="n">
        <v>19147</v>
      </c>
      <c r="AY772" s="40" t="n">
        <v>18802</v>
      </c>
      <c r="AZ772" s="40" t="n">
        <v>18456</v>
      </c>
      <c r="BA772" s="41" t="n">
        <v>18111</v>
      </c>
      <c r="BB772" s="46" t="n">
        <v>17765</v>
      </c>
    </row>
    <row r="773" customFormat="false" ht="11.25" hidden="false" customHeight="false" outlineLevel="0" collapsed="false">
      <c r="B773" s="36" t="s">
        <v>858</v>
      </c>
      <c r="C773" s="37" t="s">
        <v>863</v>
      </c>
      <c r="D773" s="38" t="n">
        <v>28120</v>
      </c>
      <c r="E773" s="39" t="n">
        <v>27621</v>
      </c>
      <c r="F773" s="40" t="n">
        <v>27123</v>
      </c>
      <c r="G773" s="40" t="n">
        <v>26624</v>
      </c>
      <c r="H773" s="41" t="n">
        <v>26126</v>
      </c>
      <c r="I773" s="42" t="n">
        <v>25627</v>
      </c>
      <c r="J773" s="39" t="n">
        <v>25182</v>
      </c>
      <c r="K773" s="40" t="n">
        <v>24738</v>
      </c>
      <c r="L773" s="40" t="n">
        <v>24293</v>
      </c>
      <c r="M773" s="41" t="n">
        <v>23849</v>
      </c>
      <c r="N773" s="43" t="n">
        <v>23404</v>
      </c>
      <c r="O773" s="39" t="n">
        <v>22961</v>
      </c>
      <c r="P773" s="40" t="n">
        <v>22519</v>
      </c>
      <c r="Q773" s="40" t="n">
        <v>22076</v>
      </c>
      <c r="R773" s="41" t="n">
        <v>21634</v>
      </c>
      <c r="S773" s="43" t="n">
        <v>21191</v>
      </c>
      <c r="T773" s="39" t="n">
        <v>20766</v>
      </c>
      <c r="U773" s="40" t="n">
        <v>20341</v>
      </c>
      <c r="V773" s="40" t="n">
        <v>19915</v>
      </c>
      <c r="W773" s="41" t="n">
        <v>19490</v>
      </c>
      <c r="X773" s="43" t="n">
        <v>19065</v>
      </c>
      <c r="Y773" s="39" t="n">
        <v>18655</v>
      </c>
      <c r="Z773" s="40" t="n">
        <v>18245</v>
      </c>
      <c r="AA773" s="40" t="n">
        <v>17835</v>
      </c>
      <c r="AB773" s="41" t="n">
        <v>17425</v>
      </c>
      <c r="AC773" s="43" t="n">
        <v>17015</v>
      </c>
      <c r="AD773" s="39" t="n">
        <v>16623</v>
      </c>
      <c r="AE773" s="40" t="n">
        <v>16232</v>
      </c>
      <c r="AF773" s="40" t="n">
        <v>15840</v>
      </c>
      <c r="AG773" s="41" t="n">
        <v>15449</v>
      </c>
      <c r="AH773" s="44" t="n">
        <v>15057</v>
      </c>
      <c r="AI773" s="39" t="n">
        <v>14698</v>
      </c>
      <c r="AJ773" s="40" t="n">
        <v>14339</v>
      </c>
      <c r="AK773" s="40" t="n">
        <v>13980</v>
      </c>
      <c r="AL773" s="41" t="n">
        <v>13621</v>
      </c>
      <c r="AM773" s="45" t="n">
        <v>13262</v>
      </c>
      <c r="AN773" s="39" t="n">
        <v>12937</v>
      </c>
      <c r="AO773" s="40" t="n">
        <v>12612</v>
      </c>
      <c r="AP773" s="40" t="n">
        <v>12288</v>
      </c>
      <c r="AQ773" s="41" t="n">
        <v>11963</v>
      </c>
      <c r="AR773" s="46" t="n">
        <v>11638</v>
      </c>
      <c r="AS773" s="39" t="n">
        <v>11346</v>
      </c>
      <c r="AT773" s="40" t="n">
        <v>11054</v>
      </c>
      <c r="AU773" s="40" t="n">
        <v>10762</v>
      </c>
      <c r="AV773" s="41" t="n">
        <v>10470</v>
      </c>
      <c r="AW773" s="45" t="n">
        <v>10178</v>
      </c>
      <c r="AX773" s="39" t="n">
        <v>9915</v>
      </c>
      <c r="AY773" s="40" t="n">
        <v>9652</v>
      </c>
      <c r="AZ773" s="40" t="n">
        <v>9389</v>
      </c>
      <c r="BA773" s="41" t="n">
        <v>9126</v>
      </c>
      <c r="BB773" s="46" t="n">
        <v>8863</v>
      </c>
    </row>
    <row r="774" customFormat="false" ht="11.25" hidden="false" customHeight="false" outlineLevel="0" collapsed="false">
      <c r="B774" s="36" t="s">
        <v>858</v>
      </c>
      <c r="C774" s="37" t="s">
        <v>864</v>
      </c>
      <c r="D774" s="38" t="n">
        <v>32477</v>
      </c>
      <c r="E774" s="39" t="n">
        <v>32248</v>
      </c>
      <c r="F774" s="40" t="n">
        <v>32020</v>
      </c>
      <c r="G774" s="40" t="n">
        <v>31791</v>
      </c>
      <c r="H774" s="41" t="n">
        <v>31563</v>
      </c>
      <c r="I774" s="42" t="n">
        <v>31334</v>
      </c>
      <c r="J774" s="39" t="n">
        <v>31097</v>
      </c>
      <c r="K774" s="40" t="n">
        <v>30859</v>
      </c>
      <c r="L774" s="40" t="n">
        <v>30622</v>
      </c>
      <c r="M774" s="41" t="n">
        <v>30384</v>
      </c>
      <c r="N774" s="43" t="n">
        <v>30147</v>
      </c>
      <c r="O774" s="39" t="n">
        <v>29876</v>
      </c>
      <c r="P774" s="40" t="n">
        <v>29605</v>
      </c>
      <c r="Q774" s="40" t="n">
        <v>29333</v>
      </c>
      <c r="R774" s="41" t="n">
        <v>29062</v>
      </c>
      <c r="S774" s="43" t="n">
        <v>28791</v>
      </c>
      <c r="T774" s="39" t="n">
        <v>28500</v>
      </c>
      <c r="U774" s="40" t="n">
        <v>28208</v>
      </c>
      <c r="V774" s="40" t="n">
        <v>27917</v>
      </c>
      <c r="W774" s="41" t="n">
        <v>27625</v>
      </c>
      <c r="X774" s="43" t="n">
        <v>27334</v>
      </c>
      <c r="Y774" s="39" t="n">
        <v>27025</v>
      </c>
      <c r="Z774" s="40" t="n">
        <v>26716</v>
      </c>
      <c r="AA774" s="40" t="n">
        <v>26408</v>
      </c>
      <c r="AB774" s="41" t="n">
        <v>26099</v>
      </c>
      <c r="AC774" s="43" t="n">
        <v>25790</v>
      </c>
      <c r="AD774" s="39" t="n">
        <v>25462</v>
      </c>
      <c r="AE774" s="40" t="n">
        <v>25135</v>
      </c>
      <c r="AF774" s="40" t="n">
        <v>24807</v>
      </c>
      <c r="AG774" s="41" t="n">
        <v>24480</v>
      </c>
      <c r="AH774" s="44" t="n">
        <v>24152</v>
      </c>
      <c r="AI774" s="39" t="n">
        <v>23824</v>
      </c>
      <c r="AJ774" s="40" t="n">
        <v>23496</v>
      </c>
      <c r="AK774" s="40" t="n">
        <v>23168</v>
      </c>
      <c r="AL774" s="41" t="n">
        <v>22840</v>
      </c>
      <c r="AM774" s="45" t="n">
        <v>22512</v>
      </c>
      <c r="AN774" s="39" t="n">
        <v>22191</v>
      </c>
      <c r="AO774" s="40" t="n">
        <v>21870</v>
      </c>
      <c r="AP774" s="40" t="n">
        <v>21548</v>
      </c>
      <c r="AQ774" s="41" t="n">
        <v>21227</v>
      </c>
      <c r="AR774" s="46" t="n">
        <v>20906</v>
      </c>
      <c r="AS774" s="39" t="n">
        <v>20595</v>
      </c>
      <c r="AT774" s="40" t="n">
        <v>20283</v>
      </c>
      <c r="AU774" s="40" t="n">
        <v>19972</v>
      </c>
      <c r="AV774" s="41" t="n">
        <v>19660</v>
      </c>
      <c r="AW774" s="45" t="n">
        <v>19349</v>
      </c>
      <c r="AX774" s="39" t="n">
        <v>19046</v>
      </c>
      <c r="AY774" s="40" t="n">
        <v>18742</v>
      </c>
      <c r="AZ774" s="40" t="n">
        <v>18439</v>
      </c>
      <c r="BA774" s="41" t="n">
        <v>18135</v>
      </c>
      <c r="BB774" s="46" t="n">
        <v>17832</v>
      </c>
    </row>
    <row r="775" customFormat="false" ht="11.25" hidden="false" customHeight="false" outlineLevel="0" collapsed="false">
      <c r="B775" s="36" t="s">
        <v>858</v>
      </c>
      <c r="C775" s="37" t="s">
        <v>865</v>
      </c>
      <c r="D775" s="38" t="n">
        <v>72635</v>
      </c>
      <c r="E775" s="39" t="n">
        <v>72543</v>
      </c>
      <c r="F775" s="40" t="n">
        <v>72451</v>
      </c>
      <c r="G775" s="40" t="n">
        <v>72360</v>
      </c>
      <c r="H775" s="41" t="n">
        <v>72268</v>
      </c>
      <c r="I775" s="42" t="n">
        <v>72176</v>
      </c>
      <c r="J775" s="39" t="n">
        <v>71975</v>
      </c>
      <c r="K775" s="40" t="n">
        <v>71775</v>
      </c>
      <c r="L775" s="40" t="n">
        <v>71574</v>
      </c>
      <c r="M775" s="41" t="n">
        <v>71374</v>
      </c>
      <c r="N775" s="43" t="n">
        <v>71173</v>
      </c>
      <c r="O775" s="39" t="n">
        <v>70888</v>
      </c>
      <c r="P775" s="40" t="n">
        <v>70604</v>
      </c>
      <c r="Q775" s="40" t="n">
        <v>70319</v>
      </c>
      <c r="R775" s="41" t="n">
        <v>70035</v>
      </c>
      <c r="S775" s="43" t="n">
        <v>69750</v>
      </c>
      <c r="T775" s="39" t="n">
        <v>69405</v>
      </c>
      <c r="U775" s="40" t="n">
        <v>69061</v>
      </c>
      <c r="V775" s="40" t="n">
        <v>68716</v>
      </c>
      <c r="W775" s="41" t="n">
        <v>68372</v>
      </c>
      <c r="X775" s="43" t="n">
        <v>68027</v>
      </c>
      <c r="Y775" s="39" t="n">
        <v>67615</v>
      </c>
      <c r="Z775" s="40" t="n">
        <v>67202</v>
      </c>
      <c r="AA775" s="40" t="n">
        <v>66790</v>
      </c>
      <c r="AB775" s="41" t="n">
        <v>66377</v>
      </c>
      <c r="AC775" s="43" t="n">
        <v>65965</v>
      </c>
      <c r="AD775" s="39" t="n">
        <v>65492</v>
      </c>
      <c r="AE775" s="40" t="n">
        <v>65019</v>
      </c>
      <c r="AF775" s="40" t="n">
        <v>64546</v>
      </c>
      <c r="AG775" s="41" t="n">
        <v>64073</v>
      </c>
      <c r="AH775" s="44" t="n">
        <v>63600</v>
      </c>
      <c r="AI775" s="39" t="n">
        <v>63087</v>
      </c>
      <c r="AJ775" s="40" t="n">
        <v>62573</v>
      </c>
      <c r="AK775" s="40" t="n">
        <v>62060</v>
      </c>
      <c r="AL775" s="41" t="n">
        <v>61546</v>
      </c>
      <c r="AM775" s="45" t="n">
        <v>61033</v>
      </c>
      <c r="AN775" s="39" t="n">
        <v>60497</v>
      </c>
      <c r="AO775" s="40" t="n">
        <v>59961</v>
      </c>
      <c r="AP775" s="40" t="n">
        <v>59426</v>
      </c>
      <c r="AQ775" s="41" t="n">
        <v>58890</v>
      </c>
      <c r="AR775" s="46" t="n">
        <v>58354</v>
      </c>
      <c r="AS775" s="39" t="n">
        <v>57804</v>
      </c>
      <c r="AT775" s="40" t="n">
        <v>57254</v>
      </c>
      <c r="AU775" s="40" t="n">
        <v>56704</v>
      </c>
      <c r="AV775" s="41" t="n">
        <v>56154</v>
      </c>
      <c r="AW775" s="45" t="n">
        <v>55604</v>
      </c>
      <c r="AX775" s="39" t="n">
        <v>55035</v>
      </c>
      <c r="AY775" s="40" t="n">
        <v>54466</v>
      </c>
      <c r="AZ775" s="40" t="n">
        <v>53897</v>
      </c>
      <c r="BA775" s="41" t="n">
        <v>53328</v>
      </c>
      <c r="BB775" s="46" t="n">
        <v>52759</v>
      </c>
    </row>
    <row r="776" customFormat="false" ht="11.25" hidden="false" customHeight="false" outlineLevel="0" collapsed="false">
      <c r="B776" s="36" t="s">
        <v>858</v>
      </c>
      <c r="C776" s="37" t="s">
        <v>866</v>
      </c>
      <c r="D776" s="38" t="n">
        <v>46968</v>
      </c>
      <c r="E776" s="39" t="n">
        <v>46586</v>
      </c>
      <c r="F776" s="40" t="n">
        <v>46204</v>
      </c>
      <c r="G776" s="40" t="n">
        <v>45822</v>
      </c>
      <c r="H776" s="41" t="n">
        <v>45440</v>
      </c>
      <c r="I776" s="42" t="n">
        <v>45058</v>
      </c>
      <c r="J776" s="39" t="n">
        <v>44614</v>
      </c>
      <c r="K776" s="40" t="n">
        <v>44170</v>
      </c>
      <c r="L776" s="40" t="n">
        <v>43725</v>
      </c>
      <c r="M776" s="41" t="n">
        <v>43281</v>
      </c>
      <c r="N776" s="43" t="n">
        <v>42837</v>
      </c>
      <c r="O776" s="39" t="n">
        <v>42363</v>
      </c>
      <c r="P776" s="40" t="n">
        <v>41889</v>
      </c>
      <c r="Q776" s="40" t="n">
        <v>41415</v>
      </c>
      <c r="R776" s="41" t="n">
        <v>40941</v>
      </c>
      <c r="S776" s="43" t="n">
        <v>40467</v>
      </c>
      <c r="T776" s="39" t="n">
        <v>39979</v>
      </c>
      <c r="U776" s="40" t="n">
        <v>39491</v>
      </c>
      <c r="V776" s="40" t="n">
        <v>39002</v>
      </c>
      <c r="W776" s="41" t="n">
        <v>38514</v>
      </c>
      <c r="X776" s="43" t="n">
        <v>38026</v>
      </c>
      <c r="Y776" s="39" t="n">
        <v>37520</v>
      </c>
      <c r="Z776" s="40" t="n">
        <v>37014</v>
      </c>
      <c r="AA776" s="40" t="n">
        <v>36507</v>
      </c>
      <c r="AB776" s="41" t="n">
        <v>36001</v>
      </c>
      <c r="AC776" s="43" t="n">
        <v>35495</v>
      </c>
      <c r="AD776" s="39" t="n">
        <v>34972</v>
      </c>
      <c r="AE776" s="40" t="n">
        <v>34449</v>
      </c>
      <c r="AF776" s="40" t="n">
        <v>33926</v>
      </c>
      <c r="AG776" s="41" t="n">
        <v>33403</v>
      </c>
      <c r="AH776" s="44" t="n">
        <v>32880</v>
      </c>
      <c r="AI776" s="39" t="n">
        <v>32367</v>
      </c>
      <c r="AJ776" s="40" t="n">
        <v>31854</v>
      </c>
      <c r="AK776" s="40" t="n">
        <v>31341</v>
      </c>
      <c r="AL776" s="41" t="n">
        <v>30828</v>
      </c>
      <c r="AM776" s="45" t="n">
        <v>30315</v>
      </c>
      <c r="AN776" s="39" t="n">
        <v>29821</v>
      </c>
      <c r="AO776" s="40" t="n">
        <v>29328</v>
      </c>
      <c r="AP776" s="40" t="n">
        <v>28834</v>
      </c>
      <c r="AQ776" s="41" t="n">
        <v>28341</v>
      </c>
      <c r="AR776" s="46" t="n">
        <v>27847</v>
      </c>
      <c r="AS776" s="39" t="n">
        <v>27376</v>
      </c>
      <c r="AT776" s="40" t="n">
        <v>26905</v>
      </c>
      <c r="AU776" s="40" t="n">
        <v>26435</v>
      </c>
      <c r="AV776" s="41" t="n">
        <v>25964</v>
      </c>
      <c r="AW776" s="45" t="n">
        <v>25493</v>
      </c>
      <c r="AX776" s="39" t="n">
        <v>25042</v>
      </c>
      <c r="AY776" s="40" t="n">
        <v>24591</v>
      </c>
      <c r="AZ776" s="40" t="n">
        <v>24141</v>
      </c>
      <c r="BA776" s="41" t="n">
        <v>23690</v>
      </c>
      <c r="BB776" s="46" t="n">
        <v>23239</v>
      </c>
    </row>
    <row r="777" customFormat="false" ht="11.25" hidden="false" customHeight="false" outlineLevel="0" collapsed="false">
      <c r="B777" s="36" t="s">
        <v>858</v>
      </c>
      <c r="C777" s="37" t="s">
        <v>867</v>
      </c>
      <c r="D777" s="38" t="n">
        <v>73807</v>
      </c>
      <c r="E777" s="39" t="n">
        <v>73674</v>
      </c>
      <c r="F777" s="40" t="n">
        <v>73540</v>
      </c>
      <c r="G777" s="40" t="n">
        <v>73407</v>
      </c>
      <c r="H777" s="41" t="n">
        <v>73273</v>
      </c>
      <c r="I777" s="42" t="n">
        <v>73140</v>
      </c>
      <c r="J777" s="39" t="n">
        <v>72930</v>
      </c>
      <c r="K777" s="40" t="n">
        <v>72720</v>
      </c>
      <c r="L777" s="40" t="n">
        <v>72509</v>
      </c>
      <c r="M777" s="41" t="n">
        <v>72299</v>
      </c>
      <c r="N777" s="43" t="n">
        <v>72089</v>
      </c>
      <c r="O777" s="39" t="n">
        <v>71768</v>
      </c>
      <c r="P777" s="40" t="n">
        <v>71446</v>
      </c>
      <c r="Q777" s="40" t="n">
        <v>71125</v>
      </c>
      <c r="R777" s="41" t="n">
        <v>70803</v>
      </c>
      <c r="S777" s="43" t="n">
        <v>70482</v>
      </c>
      <c r="T777" s="39" t="n">
        <v>70060</v>
      </c>
      <c r="U777" s="40" t="n">
        <v>69637</v>
      </c>
      <c r="V777" s="40" t="n">
        <v>69215</v>
      </c>
      <c r="W777" s="41" t="n">
        <v>68792</v>
      </c>
      <c r="X777" s="43" t="n">
        <v>68370</v>
      </c>
      <c r="Y777" s="39" t="n">
        <v>67869</v>
      </c>
      <c r="Z777" s="40" t="n">
        <v>67368</v>
      </c>
      <c r="AA777" s="40" t="n">
        <v>66868</v>
      </c>
      <c r="AB777" s="41" t="n">
        <v>66367</v>
      </c>
      <c r="AC777" s="43" t="n">
        <v>65866</v>
      </c>
      <c r="AD777" s="39" t="n">
        <v>65320</v>
      </c>
      <c r="AE777" s="40" t="n">
        <v>64773</v>
      </c>
      <c r="AF777" s="40" t="n">
        <v>64227</v>
      </c>
      <c r="AG777" s="41" t="n">
        <v>63680</v>
      </c>
      <c r="AH777" s="44" t="n">
        <v>63134</v>
      </c>
      <c r="AI777" s="39" t="n">
        <v>62554</v>
      </c>
      <c r="AJ777" s="40" t="n">
        <v>61973</v>
      </c>
      <c r="AK777" s="40" t="n">
        <v>61393</v>
      </c>
      <c r="AL777" s="41" t="n">
        <v>60812</v>
      </c>
      <c r="AM777" s="45" t="n">
        <v>60232</v>
      </c>
      <c r="AN777" s="39" t="n">
        <v>59636</v>
      </c>
      <c r="AO777" s="40" t="n">
        <v>59040</v>
      </c>
      <c r="AP777" s="40" t="n">
        <v>58444</v>
      </c>
      <c r="AQ777" s="41" t="n">
        <v>57848</v>
      </c>
      <c r="AR777" s="46" t="n">
        <v>57252</v>
      </c>
      <c r="AS777" s="39" t="n">
        <v>56649</v>
      </c>
      <c r="AT777" s="40" t="n">
        <v>56045</v>
      </c>
      <c r="AU777" s="40" t="n">
        <v>55442</v>
      </c>
      <c r="AV777" s="41" t="n">
        <v>54838</v>
      </c>
      <c r="AW777" s="45" t="n">
        <v>54235</v>
      </c>
      <c r="AX777" s="39" t="n">
        <v>53620</v>
      </c>
      <c r="AY777" s="40" t="n">
        <v>53005</v>
      </c>
      <c r="AZ777" s="40" t="n">
        <v>52389</v>
      </c>
      <c r="BA777" s="41" t="n">
        <v>51774</v>
      </c>
      <c r="BB777" s="46" t="n">
        <v>51159</v>
      </c>
    </row>
    <row r="778" customFormat="false" ht="11.25" hidden="false" customHeight="false" outlineLevel="0" collapsed="false">
      <c r="B778" s="36" t="s">
        <v>858</v>
      </c>
      <c r="C778" s="37" t="s">
        <v>868</v>
      </c>
      <c r="D778" s="38" t="n">
        <v>70529</v>
      </c>
      <c r="E778" s="39" t="n">
        <v>70185</v>
      </c>
      <c r="F778" s="40" t="n">
        <v>69842</v>
      </c>
      <c r="G778" s="40" t="n">
        <v>69498</v>
      </c>
      <c r="H778" s="41" t="n">
        <v>69155</v>
      </c>
      <c r="I778" s="42" t="n">
        <v>68811</v>
      </c>
      <c r="J778" s="39" t="n">
        <v>68395</v>
      </c>
      <c r="K778" s="40" t="n">
        <v>67979</v>
      </c>
      <c r="L778" s="40" t="n">
        <v>67563</v>
      </c>
      <c r="M778" s="41" t="n">
        <v>67147</v>
      </c>
      <c r="N778" s="43" t="n">
        <v>66731</v>
      </c>
      <c r="O778" s="39" t="n">
        <v>66236</v>
      </c>
      <c r="P778" s="40" t="n">
        <v>65742</v>
      </c>
      <c r="Q778" s="40" t="n">
        <v>65247</v>
      </c>
      <c r="R778" s="41" t="n">
        <v>64753</v>
      </c>
      <c r="S778" s="43" t="n">
        <v>64258</v>
      </c>
      <c r="T778" s="39" t="n">
        <v>63706</v>
      </c>
      <c r="U778" s="40" t="n">
        <v>63154</v>
      </c>
      <c r="V778" s="40" t="n">
        <v>62602</v>
      </c>
      <c r="W778" s="41" t="n">
        <v>62050</v>
      </c>
      <c r="X778" s="43" t="n">
        <v>61498</v>
      </c>
      <c r="Y778" s="39" t="n">
        <v>60899</v>
      </c>
      <c r="Z778" s="40" t="n">
        <v>60300</v>
      </c>
      <c r="AA778" s="40" t="n">
        <v>59701</v>
      </c>
      <c r="AB778" s="41" t="n">
        <v>59102</v>
      </c>
      <c r="AC778" s="43" t="n">
        <v>58503</v>
      </c>
      <c r="AD778" s="39" t="n">
        <v>57866</v>
      </c>
      <c r="AE778" s="40" t="n">
        <v>57229</v>
      </c>
      <c r="AF778" s="40" t="n">
        <v>56592</v>
      </c>
      <c r="AG778" s="41" t="n">
        <v>55955</v>
      </c>
      <c r="AH778" s="44" t="n">
        <v>55318</v>
      </c>
      <c r="AI778" s="39" t="n">
        <v>54667</v>
      </c>
      <c r="AJ778" s="40" t="n">
        <v>54015</v>
      </c>
      <c r="AK778" s="40" t="n">
        <v>53364</v>
      </c>
      <c r="AL778" s="41" t="n">
        <v>52712</v>
      </c>
      <c r="AM778" s="45" t="n">
        <v>52061</v>
      </c>
      <c r="AN778" s="39" t="n">
        <v>51412</v>
      </c>
      <c r="AO778" s="40" t="n">
        <v>50763</v>
      </c>
      <c r="AP778" s="40" t="n">
        <v>50114</v>
      </c>
      <c r="AQ778" s="41" t="n">
        <v>49465</v>
      </c>
      <c r="AR778" s="46" t="n">
        <v>48816</v>
      </c>
      <c r="AS778" s="39" t="n">
        <v>48176</v>
      </c>
      <c r="AT778" s="40" t="n">
        <v>47537</v>
      </c>
      <c r="AU778" s="40" t="n">
        <v>46897</v>
      </c>
      <c r="AV778" s="41" t="n">
        <v>46258</v>
      </c>
      <c r="AW778" s="45" t="n">
        <v>45618</v>
      </c>
      <c r="AX778" s="39" t="n">
        <v>44984</v>
      </c>
      <c r="AY778" s="40" t="n">
        <v>44350</v>
      </c>
      <c r="AZ778" s="40" t="n">
        <v>43717</v>
      </c>
      <c r="BA778" s="41" t="n">
        <v>43083</v>
      </c>
      <c r="BB778" s="46" t="n">
        <v>42449</v>
      </c>
    </row>
    <row r="779" customFormat="false" ht="11.25" hidden="false" customHeight="false" outlineLevel="0" collapsed="false">
      <c r="B779" s="36" t="s">
        <v>858</v>
      </c>
      <c r="C779" s="37" t="s">
        <v>869</v>
      </c>
      <c r="D779" s="38" t="n">
        <v>27114</v>
      </c>
      <c r="E779" s="39" t="n">
        <v>26755</v>
      </c>
      <c r="F779" s="40" t="n">
        <v>26396</v>
      </c>
      <c r="G779" s="40" t="n">
        <v>26037</v>
      </c>
      <c r="H779" s="41" t="n">
        <v>25678</v>
      </c>
      <c r="I779" s="42" t="n">
        <v>25319</v>
      </c>
      <c r="J779" s="39" t="n">
        <v>24985</v>
      </c>
      <c r="K779" s="40" t="n">
        <v>24650</v>
      </c>
      <c r="L779" s="40" t="n">
        <v>24316</v>
      </c>
      <c r="M779" s="41" t="n">
        <v>23981</v>
      </c>
      <c r="N779" s="43" t="n">
        <v>23647</v>
      </c>
      <c r="O779" s="39" t="n">
        <v>23307</v>
      </c>
      <c r="P779" s="40" t="n">
        <v>22967</v>
      </c>
      <c r="Q779" s="40" t="n">
        <v>22628</v>
      </c>
      <c r="R779" s="41" t="n">
        <v>22288</v>
      </c>
      <c r="S779" s="43" t="n">
        <v>21948</v>
      </c>
      <c r="T779" s="39" t="n">
        <v>21611</v>
      </c>
      <c r="U779" s="40" t="n">
        <v>21274</v>
      </c>
      <c r="V779" s="40" t="n">
        <v>20938</v>
      </c>
      <c r="W779" s="41" t="n">
        <v>20601</v>
      </c>
      <c r="X779" s="43" t="n">
        <v>20264</v>
      </c>
      <c r="Y779" s="39" t="n">
        <v>19933</v>
      </c>
      <c r="Z779" s="40" t="n">
        <v>19601</v>
      </c>
      <c r="AA779" s="40" t="n">
        <v>19270</v>
      </c>
      <c r="AB779" s="41" t="n">
        <v>18938</v>
      </c>
      <c r="AC779" s="43" t="n">
        <v>18607</v>
      </c>
      <c r="AD779" s="39" t="n">
        <v>18275</v>
      </c>
      <c r="AE779" s="40" t="n">
        <v>17943</v>
      </c>
      <c r="AF779" s="40" t="n">
        <v>17612</v>
      </c>
      <c r="AG779" s="41" t="n">
        <v>17280</v>
      </c>
      <c r="AH779" s="44" t="n">
        <v>16948</v>
      </c>
      <c r="AI779" s="39" t="n">
        <v>16631</v>
      </c>
      <c r="AJ779" s="40" t="n">
        <v>16315</v>
      </c>
      <c r="AK779" s="40" t="n">
        <v>15998</v>
      </c>
      <c r="AL779" s="41" t="n">
        <v>15682</v>
      </c>
      <c r="AM779" s="45" t="n">
        <v>15365</v>
      </c>
      <c r="AN779" s="39" t="n">
        <v>15068</v>
      </c>
      <c r="AO779" s="40" t="n">
        <v>14771</v>
      </c>
      <c r="AP779" s="40" t="n">
        <v>14473</v>
      </c>
      <c r="AQ779" s="41" t="n">
        <v>14176</v>
      </c>
      <c r="AR779" s="46" t="n">
        <v>13879</v>
      </c>
      <c r="AS779" s="39" t="n">
        <v>13602</v>
      </c>
      <c r="AT779" s="40" t="n">
        <v>13325</v>
      </c>
      <c r="AU779" s="40" t="n">
        <v>13048</v>
      </c>
      <c r="AV779" s="41" t="n">
        <v>12771</v>
      </c>
      <c r="AW779" s="45" t="n">
        <v>12494</v>
      </c>
      <c r="AX779" s="39" t="n">
        <v>12235</v>
      </c>
      <c r="AY779" s="40" t="n">
        <v>11976</v>
      </c>
      <c r="AZ779" s="40" t="n">
        <v>11717</v>
      </c>
      <c r="BA779" s="41" t="n">
        <v>11458</v>
      </c>
      <c r="BB779" s="46" t="n">
        <v>11199</v>
      </c>
    </row>
    <row r="780" customFormat="false" ht="11.25" hidden="false" customHeight="false" outlineLevel="0" collapsed="false">
      <c r="B780" s="36" t="s">
        <v>858</v>
      </c>
      <c r="C780" s="37" t="s">
        <v>870</v>
      </c>
      <c r="D780" s="38" t="n">
        <v>33927</v>
      </c>
      <c r="E780" s="39" t="n">
        <v>33532</v>
      </c>
      <c r="F780" s="40" t="n">
        <v>33137</v>
      </c>
      <c r="G780" s="40" t="n">
        <v>32741</v>
      </c>
      <c r="H780" s="41" t="n">
        <v>32346</v>
      </c>
      <c r="I780" s="42" t="n">
        <v>31951</v>
      </c>
      <c r="J780" s="39" t="n">
        <v>31570</v>
      </c>
      <c r="K780" s="40" t="n">
        <v>31190</v>
      </c>
      <c r="L780" s="40" t="n">
        <v>30809</v>
      </c>
      <c r="M780" s="41" t="n">
        <v>30429</v>
      </c>
      <c r="N780" s="43" t="n">
        <v>30048</v>
      </c>
      <c r="O780" s="39" t="n">
        <v>29653</v>
      </c>
      <c r="P780" s="40" t="n">
        <v>29258</v>
      </c>
      <c r="Q780" s="40" t="n">
        <v>28862</v>
      </c>
      <c r="R780" s="41" t="n">
        <v>28467</v>
      </c>
      <c r="S780" s="43" t="n">
        <v>28072</v>
      </c>
      <c r="T780" s="39" t="n">
        <v>27682</v>
      </c>
      <c r="U780" s="40" t="n">
        <v>27292</v>
      </c>
      <c r="V780" s="40" t="n">
        <v>26902</v>
      </c>
      <c r="W780" s="41" t="n">
        <v>26512</v>
      </c>
      <c r="X780" s="43" t="n">
        <v>26122</v>
      </c>
      <c r="Y780" s="39" t="n">
        <v>25740</v>
      </c>
      <c r="Z780" s="40" t="n">
        <v>25357</v>
      </c>
      <c r="AA780" s="40" t="n">
        <v>24975</v>
      </c>
      <c r="AB780" s="41" t="n">
        <v>24592</v>
      </c>
      <c r="AC780" s="43" t="n">
        <v>24210</v>
      </c>
      <c r="AD780" s="39" t="n">
        <v>23839</v>
      </c>
      <c r="AE780" s="40" t="n">
        <v>23467</v>
      </c>
      <c r="AF780" s="40" t="n">
        <v>23096</v>
      </c>
      <c r="AG780" s="41" t="n">
        <v>22724</v>
      </c>
      <c r="AH780" s="44" t="n">
        <v>22353</v>
      </c>
      <c r="AI780" s="39" t="n">
        <v>21991</v>
      </c>
      <c r="AJ780" s="40" t="n">
        <v>21629</v>
      </c>
      <c r="AK780" s="40" t="n">
        <v>21266</v>
      </c>
      <c r="AL780" s="41" t="n">
        <v>20904</v>
      </c>
      <c r="AM780" s="45" t="n">
        <v>20542</v>
      </c>
      <c r="AN780" s="39" t="n">
        <v>20195</v>
      </c>
      <c r="AO780" s="40" t="n">
        <v>19848</v>
      </c>
      <c r="AP780" s="40" t="n">
        <v>19502</v>
      </c>
      <c r="AQ780" s="41" t="n">
        <v>19155</v>
      </c>
      <c r="AR780" s="46" t="n">
        <v>18808</v>
      </c>
      <c r="AS780" s="39" t="n">
        <v>18479</v>
      </c>
      <c r="AT780" s="40" t="n">
        <v>18150</v>
      </c>
      <c r="AU780" s="40" t="n">
        <v>17820</v>
      </c>
      <c r="AV780" s="41" t="n">
        <v>17491</v>
      </c>
      <c r="AW780" s="45" t="n">
        <v>17162</v>
      </c>
      <c r="AX780" s="39" t="n">
        <v>16848</v>
      </c>
      <c r="AY780" s="40" t="n">
        <v>16535</v>
      </c>
      <c r="AZ780" s="40" t="n">
        <v>16221</v>
      </c>
      <c r="BA780" s="41" t="n">
        <v>15908</v>
      </c>
      <c r="BB780" s="46" t="n">
        <v>15594</v>
      </c>
    </row>
    <row r="781" customFormat="false" ht="11.25" hidden="false" customHeight="false" outlineLevel="0" collapsed="false">
      <c r="B781" s="36" t="s">
        <v>858</v>
      </c>
      <c r="C781" s="37" t="s">
        <v>871</v>
      </c>
      <c r="D781" s="38" t="n">
        <v>31322</v>
      </c>
      <c r="E781" s="39" t="n">
        <v>31293</v>
      </c>
      <c r="F781" s="40" t="n">
        <v>31264</v>
      </c>
      <c r="G781" s="40" t="n">
        <v>31235</v>
      </c>
      <c r="H781" s="41" t="n">
        <v>31206</v>
      </c>
      <c r="I781" s="42" t="n">
        <v>31177</v>
      </c>
      <c r="J781" s="39" t="n">
        <v>31105</v>
      </c>
      <c r="K781" s="40" t="n">
        <v>31033</v>
      </c>
      <c r="L781" s="40" t="n">
        <v>30960</v>
      </c>
      <c r="M781" s="41" t="n">
        <v>30888</v>
      </c>
      <c r="N781" s="43" t="n">
        <v>30816</v>
      </c>
      <c r="O781" s="39" t="n">
        <v>30699</v>
      </c>
      <c r="P781" s="40" t="n">
        <v>30581</v>
      </c>
      <c r="Q781" s="40" t="n">
        <v>30464</v>
      </c>
      <c r="R781" s="41" t="n">
        <v>30346</v>
      </c>
      <c r="S781" s="43" t="n">
        <v>30229</v>
      </c>
      <c r="T781" s="39" t="n">
        <v>30074</v>
      </c>
      <c r="U781" s="40" t="n">
        <v>29920</v>
      </c>
      <c r="V781" s="40" t="n">
        <v>29765</v>
      </c>
      <c r="W781" s="41" t="n">
        <v>29611</v>
      </c>
      <c r="X781" s="43" t="n">
        <v>29456</v>
      </c>
      <c r="Y781" s="39" t="n">
        <v>29264</v>
      </c>
      <c r="Z781" s="40" t="n">
        <v>29072</v>
      </c>
      <c r="AA781" s="40" t="n">
        <v>28880</v>
      </c>
      <c r="AB781" s="41" t="n">
        <v>28688</v>
      </c>
      <c r="AC781" s="43" t="n">
        <v>28496</v>
      </c>
      <c r="AD781" s="39" t="n">
        <v>28264</v>
      </c>
      <c r="AE781" s="40" t="n">
        <v>28031</v>
      </c>
      <c r="AF781" s="40" t="n">
        <v>27799</v>
      </c>
      <c r="AG781" s="41" t="n">
        <v>27566</v>
      </c>
      <c r="AH781" s="44" t="n">
        <v>27334</v>
      </c>
      <c r="AI781" s="39" t="n">
        <v>27087</v>
      </c>
      <c r="AJ781" s="40" t="n">
        <v>26839</v>
      </c>
      <c r="AK781" s="40" t="n">
        <v>26592</v>
      </c>
      <c r="AL781" s="41" t="n">
        <v>26344</v>
      </c>
      <c r="AM781" s="45" t="n">
        <v>26097</v>
      </c>
      <c r="AN781" s="39" t="n">
        <v>25842</v>
      </c>
      <c r="AO781" s="40" t="n">
        <v>25588</v>
      </c>
      <c r="AP781" s="40" t="n">
        <v>25333</v>
      </c>
      <c r="AQ781" s="41" t="n">
        <v>25079</v>
      </c>
      <c r="AR781" s="46" t="n">
        <v>24824</v>
      </c>
      <c r="AS781" s="39" t="n">
        <v>24566</v>
      </c>
      <c r="AT781" s="40" t="n">
        <v>24308</v>
      </c>
      <c r="AU781" s="40" t="n">
        <v>24049</v>
      </c>
      <c r="AV781" s="41" t="n">
        <v>23791</v>
      </c>
      <c r="AW781" s="45" t="n">
        <v>23533</v>
      </c>
      <c r="AX781" s="39" t="n">
        <v>23269</v>
      </c>
      <c r="AY781" s="40" t="n">
        <v>23005</v>
      </c>
      <c r="AZ781" s="40" t="n">
        <v>22742</v>
      </c>
      <c r="BA781" s="41" t="n">
        <v>22478</v>
      </c>
      <c r="BB781" s="46" t="n">
        <v>22214</v>
      </c>
    </row>
    <row r="782" customFormat="false" ht="11.25" hidden="false" customHeight="false" outlineLevel="0" collapsed="false">
      <c r="B782" s="36" t="s">
        <v>858</v>
      </c>
      <c r="C782" s="37" t="s">
        <v>872</v>
      </c>
      <c r="D782" s="38" t="n">
        <v>17111</v>
      </c>
      <c r="E782" s="39" t="n">
        <v>16932</v>
      </c>
      <c r="F782" s="40" t="n">
        <v>16753</v>
      </c>
      <c r="G782" s="40" t="n">
        <v>16575</v>
      </c>
      <c r="H782" s="41" t="n">
        <v>16396</v>
      </c>
      <c r="I782" s="42" t="n">
        <v>16217</v>
      </c>
      <c r="J782" s="39" t="n">
        <v>16028</v>
      </c>
      <c r="K782" s="40" t="n">
        <v>15839</v>
      </c>
      <c r="L782" s="40" t="n">
        <v>15651</v>
      </c>
      <c r="M782" s="41" t="n">
        <v>15462</v>
      </c>
      <c r="N782" s="43" t="n">
        <v>15273</v>
      </c>
      <c r="O782" s="39" t="n">
        <v>15077</v>
      </c>
      <c r="P782" s="40" t="n">
        <v>14881</v>
      </c>
      <c r="Q782" s="40" t="n">
        <v>14686</v>
      </c>
      <c r="R782" s="41" t="n">
        <v>14490</v>
      </c>
      <c r="S782" s="43" t="n">
        <v>14294</v>
      </c>
      <c r="T782" s="39" t="n">
        <v>14101</v>
      </c>
      <c r="U782" s="40" t="n">
        <v>13908</v>
      </c>
      <c r="V782" s="40" t="n">
        <v>13716</v>
      </c>
      <c r="W782" s="41" t="n">
        <v>13523</v>
      </c>
      <c r="X782" s="43" t="n">
        <v>13330</v>
      </c>
      <c r="Y782" s="39" t="n">
        <v>13141</v>
      </c>
      <c r="Z782" s="40" t="n">
        <v>12953</v>
      </c>
      <c r="AA782" s="40" t="n">
        <v>12764</v>
      </c>
      <c r="AB782" s="41" t="n">
        <v>12576</v>
      </c>
      <c r="AC782" s="43" t="n">
        <v>12387</v>
      </c>
      <c r="AD782" s="39" t="n">
        <v>12205</v>
      </c>
      <c r="AE782" s="40" t="n">
        <v>12024</v>
      </c>
      <c r="AF782" s="40" t="n">
        <v>11842</v>
      </c>
      <c r="AG782" s="41" t="n">
        <v>11661</v>
      </c>
      <c r="AH782" s="44" t="n">
        <v>11479</v>
      </c>
      <c r="AI782" s="39" t="n">
        <v>11301</v>
      </c>
      <c r="AJ782" s="40" t="n">
        <v>11123</v>
      </c>
      <c r="AK782" s="40" t="n">
        <v>10944</v>
      </c>
      <c r="AL782" s="41" t="n">
        <v>10766</v>
      </c>
      <c r="AM782" s="45" t="n">
        <v>10588</v>
      </c>
      <c r="AN782" s="39" t="n">
        <v>10416</v>
      </c>
      <c r="AO782" s="40" t="n">
        <v>10245</v>
      </c>
      <c r="AP782" s="40" t="n">
        <v>10073</v>
      </c>
      <c r="AQ782" s="41" t="n">
        <v>9902</v>
      </c>
      <c r="AR782" s="46" t="n">
        <v>9730</v>
      </c>
      <c r="AS782" s="39" t="n">
        <v>9566</v>
      </c>
      <c r="AT782" s="40" t="n">
        <v>9402</v>
      </c>
      <c r="AU782" s="40" t="n">
        <v>9239</v>
      </c>
      <c r="AV782" s="41" t="n">
        <v>9075</v>
      </c>
      <c r="AW782" s="45" t="n">
        <v>8911</v>
      </c>
      <c r="AX782" s="39" t="n">
        <v>8754</v>
      </c>
      <c r="AY782" s="40" t="n">
        <v>8597</v>
      </c>
      <c r="AZ782" s="40" t="n">
        <v>8440</v>
      </c>
      <c r="BA782" s="41" t="n">
        <v>8283</v>
      </c>
      <c r="BB782" s="46" t="n">
        <v>8126</v>
      </c>
    </row>
    <row r="783" customFormat="false" ht="11.25" hidden="false" customHeight="false" outlineLevel="0" collapsed="false">
      <c r="B783" s="36" t="s">
        <v>858</v>
      </c>
      <c r="C783" s="37" t="s">
        <v>873</v>
      </c>
      <c r="D783" s="38" t="n">
        <v>1246</v>
      </c>
      <c r="E783" s="39" t="n">
        <v>1204</v>
      </c>
      <c r="F783" s="40" t="n">
        <v>1162</v>
      </c>
      <c r="G783" s="40" t="n">
        <v>1119</v>
      </c>
      <c r="H783" s="41" t="n">
        <v>1077</v>
      </c>
      <c r="I783" s="42" t="n">
        <v>1035</v>
      </c>
      <c r="J783" s="39" t="n">
        <v>1005</v>
      </c>
      <c r="K783" s="40" t="n">
        <v>975</v>
      </c>
      <c r="L783" s="40" t="n">
        <v>946</v>
      </c>
      <c r="M783" s="41" t="n">
        <v>916</v>
      </c>
      <c r="N783" s="43" t="n">
        <v>886</v>
      </c>
      <c r="O783" s="39" t="n">
        <v>858</v>
      </c>
      <c r="P783" s="40" t="n">
        <v>829</v>
      </c>
      <c r="Q783" s="40" t="n">
        <v>801</v>
      </c>
      <c r="R783" s="41" t="n">
        <v>772</v>
      </c>
      <c r="S783" s="43" t="n">
        <v>744</v>
      </c>
      <c r="T783" s="39" t="n">
        <v>722</v>
      </c>
      <c r="U783" s="40" t="n">
        <v>700</v>
      </c>
      <c r="V783" s="40" t="n">
        <v>679</v>
      </c>
      <c r="W783" s="41" t="n">
        <v>657</v>
      </c>
      <c r="X783" s="43" t="n">
        <v>635</v>
      </c>
      <c r="Y783" s="39" t="n">
        <v>616</v>
      </c>
      <c r="Z783" s="40" t="n">
        <v>598</v>
      </c>
      <c r="AA783" s="40" t="n">
        <v>579</v>
      </c>
      <c r="AB783" s="41" t="n">
        <v>561</v>
      </c>
      <c r="AC783" s="43" t="n">
        <v>542</v>
      </c>
      <c r="AD783" s="39" t="n">
        <v>525</v>
      </c>
      <c r="AE783" s="40" t="n">
        <v>509</v>
      </c>
      <c r="AF783" s="40" t="n">
        <v>492</v>
      </c>
      <c r="AG783" s="41" t="n">
        <v>476</v>
      </c>
      <c r="AH783" s="44" t="n">
        <v>459</v>
      </c>
      <c r="AI783" s="39" t="n">
        <v>445</v>
      </c>
      <c r="AJ783" s="40" t="n">
        <v>430</v>
      </c>
      <c r="AK783" s="40" t="n">
        <v>416</v>
      </c>
      <c r="AL783" s="41" t="n">
        <v>401</v>
      </c>
      <c r="AM783" s="45" t="n">
        <v>387</v>
      </c>
      <c r="AN783" s="39" t="n">
        <v>375</v>
      </c>
      <c r="AO783" s="40" t="n">
        <v>362</v>
      </c>
      <c r="AP783" s="40" t="n">
        <v>350</v>
      </c>
      <c r="AQ783" s="41" t="n">
        <v>337</v>
      </c>
      <c r="AR783" s="46" t="n">
        <v>325</v>
      </c>
      <c r="AS783" s="39" t="n">
        <v>314</v>
      </c>
      <c r="AT783" s="40" t="n">
        <v>304</v>
      </c>
      <c r="AU783" s="40" t="n">
        <v>293</v>
      </c>
      <c r="AV783" s="41" t="n">
        <v>283</v>
      </c>
      <c r="AW783" s="45" t="n">
        <v>272</v>
      </c>
      <c r="AX783" s="39" t="n">
        <v>263</v>
      </c>
      <c r="AY783" s="40" t="n">
        <v>254</v>
      </c>
      <c r="AZ783" s="40" t="n">
        <v>245</v>
      </c>
      <c r="BA783" s="41" t="n">
        <v>236</v>
      </c>
      <c r="BB783" s="46" t="n">
        <v>227</v>
      </c>
    </row>
    <row r="784" customFormat="false" ht="11.25" hidden="false" customHeight="false" outlineLevel="0" collapsed="false">
      <c r="B784" s="36" t="s">
        <v>858</v>
      </c>
      <c r="C784" s="37" t="s">
        <v>874</v>
      </c>
      <c r="D784" s="38" t="n">
        <v>14462</v>
      </c>
      <c r="E784" s="39" t="n">
        <v>14131</v>
      </c>
      <c r="F784" s="40" t="n">
        <v>13799</v>
      </c>
      <c r="G784" s="40" t="n">
        <v>13468</v>
      </c>
      <c r="H784" s="41" t="n">
        <v>13136</v>
      </c>
      <c r="I784" s="42" t="n">
        <v>12805</v>
      </c>
      <c r="J784" s="39" t="n">
        <v>12517</v>
      </c>
      <c r="K784" s="40" t="n">
        <v>12229</v>
      </c>
      <c r="L784" s="40" t="n">
        <v>11941</v>
      </c>
      <c r="M784" s="41" t="n">
        <v>11653</v>
      </c>
      <c r="N784" s="43" t="n">
        <v>11365</v>
      </c>
      <c r="O784" s="39" t="n">
        <v>11107</v>
      </c>
      <c r="P784" s="40" t="n">
        <v>10848</v>
      </c>
      <c r="Q784" s="40" t="n">
        <v>10590</v>
      </c>
      <c r="R784" s="41" t="n">
        <v>10331</v>
      </c>
      <c r="S784" s="43" t="n">
        <v>10073</v>
      </c>
      <c r="T784" s="39" t="n">
        <v>9839</v>
      </c>
      <c r="U784" s="40" t="n">
        <v>9605</v>
      </c>
      <c r="V784" s="40" t="n">
        <v>9372</v>
      </c>
      <c r="W784" s="41" t="n">
        <v>9138</v>
      </c>
      <c r="X784" s="43" t="n">
        <v>8904</v>
      </c>
      <c r="Y784" s="39" t="n">
        <v>8690</v>
      </c>
      <c r="Z784" s="40" t="n">
        <v>8476</v>
      </c>
      <c r="AA784" s="40" t="n">
        <v>8261</v>
      </c>
      <c r="AB784" s="41" t="n">
        <v>8047</v>
      </c>
      <c r="AC784" s="43" t="n">
        <v>7833</v>
      </c>
      <c r="AD784" s="39" t="n">
        <v>7634</v>
      </c>
      <c r="AE784" s="40" t="n">
        <v>7435</v>
      </c>
      <c r="AF784" s="40" t="n">
        <v>7236</v>
      </c>
      <c r="AG784" s="41" t="n">
        <v>7037</v>
      </c>
      <c r="AH784" s="44" t="n">
        <v>6838</v>
      </c>
      <c r="AI784" s="39" t="n">
        <v>6659</v>
      </c>
      <c r="AJ784" s="40" t="n">
        <v>6479</v>
      </c>
      <c r="AK784" s="40" t="n">
        <v>6300</v>
      </c>
      <c r="AL784" s="41" t="n">
        <v>6120</v>
      </c>
      <c r="AM784" s="45" t="n">
        <v>5941</v>
      </c>
      <c r="AN784" s="39" t="n">
        <v>5781</v>
      </c>
      <c r="AO784" s="40" t="n">
        <v>5622</v>
      </c>
      <c r="AP784" s="40" t="n">
        <v>5462</v>
      </c>
      <c r="AQ784" s="41" t="n">
        <v>5303</v>
      </c>
      <c r="AR784" s="46" t="n">
        <v>5143</v>
      </c>
      <c r="AS784" s="39" t="n">
        <v>5002</v>
      </c>
      <c r="AT784" s="40" t="n">
        <v>4861</v>
      </c>
      <c r="AU784" s="40" t="n">
        <v>4719</v>
      </c>
      <c r="AV784" s="41" t="n">
        <v>4578</v>
      </c>
      <c r="AW784" s="45" t="n">
        <v>4437</v>
      </c>
      <c r="AX784" s="39" t="n">
        <v>4312</v>
      </c>
      <c r="AY784" s="40" t="n">
        <v>4187</v>
      </c>
      <c r="AZ784" s="40" t="n">
        <v>4062</v>
      </c>
      <c r="BA784" s="41" t="n">
        <v>3937</v>
      </c>
      <c r="BB784" s="46" t="n">
        <v>3812</v>
      </c>
    </row>
    <row r="785" customFormat="false" ht="11.25" hidden="false" customHeight="false" outlineLevel="0" collapsed="false">
      <c r="B785" s="36" t="s">
        <v>858</v>
      </c>
      <c r="C785" s="37" t="s">
        <v>875</v>
      </c>
      <c r="D785" s="38" t="n">
        <v>9011</v>
      </c>
      <c r="E785" s="39" t="n">
        <v>8829</v>
      </c>
      <c r="F785" s="40" t="n">
        <v>8647</v>
      </c>
      <c r="G785" s="40" t="n">
        <v>8466</v>
      </c>
      <c r="H785" s="41" t="n">
        <v>8284</v>
      </c>
      <c r="I785" s="42" t="n">
        <v>8102</v>
      </c>
      <c r="J785" s="39" t="n">
        <v>7946</v>
      </c>
      <c r="K785" s="40" t="n">
        <v>7790</v>
      </c>
      <c r="L785" s="40" t="n">
        <v>7634</v>
      </c>
      <c r="M785" s="41" t="n">
        <v>7478</v>
      </c>
      <c r="N785" s="43" t="n">
        <v>7322</v>
      </c>
      <c r="O785" s="39" t="n">
        <v>7177</v>
      </c>
      <c r="P785" s="40" t="n">
        <v>7032</v>
      </c>
      <c r="Q785" s="40" t="n">
        <v>6887</v>
      </c>
      <c r="R785" s="41" t="n">
        <v>6742</v>
      </c>
      <c r="S785" s="43" t="n">
        <v>6597</v>
      </c>
      <c r="T785" s="39" t="n">
        <v>6462</v>
      </c>
      <c r="U785" s="40" t="n">
        <v>6327</v>
      </c>
      <c r="V785" s="40" t="n">
        <v>6191</v>
      </c>
      <c r="W785" s="41" t="n">
        <v>6056</v>
      </c>
      <c r="X785" s="43" t="n">
        <v>5921</v>
      </c>
      <c r="Y785" s="39" t="n">
        <v>5792</v>
      </c>
      <c r="Z785" s="40" t="n">
        <v>5663</v>
      </c>
      <c r="AA785" s="40" t="n">
        <v>5533</v>
      </c>
      <c r="AB785" s="41" t="n">
        <v>5404</v>
      </c>
      <c r="AC785" s="43" t="n">
        <v>5275</v>
      </c>
      <c r="AD785" s="39" t="n">
        <v>5152</v>
      </c>
      <c r="AE785" s="40" t="n">
        <v>5029</v>
      </c>
      <c r="AF785" s="40" t="n">
        <v>4906</v>
      </c>
      <c r="AG785" s="41" t="n">
        <v>4783</v>
      </c>
      <c r="AH785" s="44" t="n">
        <v>4660</v>
      </c>
      <c r="AI785" s="39" t="n">
        <v>4547</v>
      </c>
      <c r="AJ785" s="40" t="n">
        <v>4435</v>
      </c>
      <c r="AK785" s="40" t="n">
        <v>4322</v>
      </c>
      <c r="AL785" s="41" t="n">
        <v>4210</v>
      </c>
      <c r="AM785" s="45" t="n">
        <v>4097</v>
      </c>
      <c r="AN785" s="39" t="n">
        <v>3995</v>
      </c>
      <c r="AO785" s="40" t="n">
        <v>3894</v>
      </c>
      <c r="AP785" s="40" t="n">
        <v>3792</v>
      </c>
      <c r="AQ785" s="41" t="n">
        <v>3691</v>
      </c>
      <c r="AR785" s="46" t="n">
        <v>3589</v>
      </c>
      <c r="AS785" s="39" t="n">
        <v>3498</v>
      </c>
      <c r="AT785" s="40" t="n">
        <v>3407</v>
      </c>
      <c r="AU785" s="40" t="n">
        <v>3315</v>
      </c>
      <c r="AV785" s="41" t="n">
        <v>3224</v>
      </c>
      <c r="AW785" s="45" t="n">
        <v>3133</v>
      </c>
      <c r="AX785" s="39" t="n">
        <v>3051</v>
      </c>
      <c r="AY785" s="40" t="n">
        <v>2969</v>
      </c>
      <c r="AZ785" s="40" t="n">
        <v>2887</v>
      </c>
      <c r="BA785" s="41" t="n">
        <v>2805</v>
      </c>
      <c r="BB785" s="46" t="n">
        <v>2723</v>
      </c>
    </row>
    <row r="786" customFormat="false" ht="11.25" hidden="false" customHeight="false" outlineLevel="0" collapsed="false">
      <c r="B786" s="36" t="s">
        <v>858</v>
      </c>
      <c r="C786" s="37" t="s">
        <v>876</v>
      </c>
      <c r="D786" s="38" t="n">
        <v>16307</v>
      </c>
      <c r="E786" s="39" t="n">
        <v>16106</v>
      </c>
      <c r="F786" s="40" t="n">
        <v>15906</v>
      </c>
      <c r="G786" s="40" t="n">
        <v>15705</v>
      </c>
      <c r="H786" s="41" t="n">
        <v>15505</v>
      </c>
      <c r="I786" s="42" t="n">
        <v>15304</v>
      </c>
      <c r="J786" s="39" t="n">
        <v>15118</v>
      </c>
      <c r="K786" s="40" t="n">
        <v>14931</v>
      </c>
      <c r="L786" s="40" t="n">
        <v>14745</v>
      </c>
      <c r="M786" s="41" t="n">
        <v>14558</v>
      </c>
      <c r="N786" s="43" t="n">
        <v>14372</v>
      </c>
      <c r="O786" s="39" t="n">
        <v>14184</v>
      </c>
      <c r="P786" s="40" t="n">
        <v>13996</v>
      </c>
      <c r="Q786" s="40" t="n">
        <v>13807</v>
      </c>
      <c r="R786" s="41" t="n">
        <v>13619</v>
      </c>
      <c r="S786" s="43" t="n">
        <v>13431</v>
      </c>
      <c r="T786" s="39" t="n">
        <v>13244</v>
      </c>
      <c r="U786" s="40" t="n">
        <v>13056</v>
      </c>
      <c r="V786" s="40" t="n">
        <v>12869</v>
      </c>
      <c r="W786" s="41" t="n">
        <v>12681</v>
      </c>
      <c r="X786" s="43" t="n">
        <v>12494</v>
      </c>
      <c r="Y786" s="39" t="n">
        <v>12313</v>
      </c>
      <c r="Z786" s="40" t="n">
        <v>12133</v>
      </c>
      <c r="AA786" s="40" t="n">
        <v>11952</v>
      </c>
      <c r="AB786" s="41" t="n">
        <v>11772</v>
      </c>
      <c r="AC786" s="43" t="n">
        <v>11591</v>
      </c>
      <c r="AD786" s="39" t="n">
        <v>11413</v>
      </c>
      <c r="AE786" s="40" t="n">
        <v>11235</v>
      </c>
      <c r="AF786" s="40" t="n">
        <v>11058</v>
      </c>
      <c r="AG786" s="41" t="n">
        <v>10880</v>
      </c>
      <c r="AH786" s="44" t="n">
        <v>10702</v>
      </c>
      <c r="AI786" s="39" t="n">
        <v>10529</v>
      </c>
      <c r="AJ786" s="40" t="n">
        <v>10355</v>
      </c>
      <c r="AK786" s="40" t="n">
        <v>10182</v>
      </c>
      <c r="AL786" s="41" t="n">
        <v>10008</v>
      </c>
      <c r="AM786" s="45" t="n">
        <v>9835</v>
      </c>
      <c r="AN786" s="39" t="n">
        <v>9669</v>
      </c>
      <c r="AO786" s="40" t="n">
        <v>9503</v>
      </c>
      <c r="AP786" s="40" t="n">
        <v>9337</v>
      </c>
      <c r="AQ786" s="41" t="n">
        <v>9171</v>
      </c>
      <c r="AR786" s="46" t="n">
        <v>9005</v>
      </c>
      <c r="AS786" s="39" t="n">
        <v>8847</v>
      </c>
      <c r="AT786" s="40" t="n">
        <v>8690</v>
      </c>
      <c r="AU786" s="40" t="n">
        <v>8532</v>
      </c>
      <c r="AV786" s="41" t="n">
        <v>8375</v>
      </c>
      <c r="AW786" s="45" t="n">
        <v>8217</v>
      </c>
      <c r="AX786" s="39" t="n">
        <v>8067</v>
      </c>
      <c r="AY786" s="40" t="n">
        <v>7917</v>
      </c>
      <c r="AZ786" s="40" t="n">
        <v>7766</v>
      </c>
      <c r="BA786" s="41" t="n">
        <v>7616</v>
      </c>
      <c r="BB786" s="46" t="n">
        <v>7466</v>
      </c>
    </row>
    <row r="787" customFormat="false" ht="11.25" hidden="false" customHeight="false" outlineLevel="0" collapsed="false">
      <c r="B787" s="36" t="s">
        <v>858</v>
      </c>
      <c r="C787" s="37" t="s">
        <v>877</v>
      </c>
      <c r="D787" s="38" t="n">
        <v>17653</v>
      </c>
      <c r="E787" s="39" t="n">
        <v>17744</v>
      </c>
      <c r="F787" s="40" t="n">
        <v>17835</v>
      </c>
      <c r="G787" s="40" t="n">
        <v>17925</v>
      </c>
      <c r="H787" s="41" t="n">
        <v>18016</v>
      </c>
      <c r="I787" s="42" t="n">
        <v>18107</v>
      </c>
      <c r="J787" s="39" t="n">
        <v>18144</v>
      </c>
      <c r="K787" s="40" t="n">
        <v>18181</v>
      </c>
      <c r="L787" s="40" t="n">
        <v>18217</v>
      </c>
      <c r="M787" s="41" t="n">
        <v>18254</v>
      </c>
      <c r="N787" s="43" t="n">
        <v>18291</v>
      </c>
      <c r="O787" s="39" t="n">
        <v>18298</v>
      </c>
      <c r="P787" s="40" t="n">
        <v>18304</v>
      </c>
      <c r="Q787" s="40" t="n">
        <v>18311</v>
      </c>
      <c r="R787" s="41" t="n">
        <v>18317</v>
      </c>
      <c r="S787" s="43" t="n">
        <v>18324</v>
      </c>
      <c r="T787" s="39" t="n">
        <v>18310</v>
      </c>
      <c r="U787" s="40" t="n">
        <v>18297</v>
      </c>
      <c r="V787" s="40" t="n">
        <v>18283</v>
      </c>
      <c r="W787" s="41" t="n">
        <v>18270</v>
      </c>
      <c r="X787" s="43" t="n">
        <v>18256</v>
      </c>
      <c r="Y787" s="39" t="n">
        <v>18224</v>
      </c>
      <c r="Z787" s="40" t="n">
        <v>18192</v>
      </c>
      <c r="AA787" s="40" t="n">
        <v>18161</v>
      </c>
      <c r="AB787" s="41" t="n">
        <v>18129</v>
      </c>
      <c r="AC787" s="43" t="n">
        <v>18097</v>
      </c>
      <c r="AD787" s="39" t="n">
        <v>18046</v>
      </c>
      <c r="AE787" s="40" t="n">
        <v>17995</v>
      </c>
      <c r="AF787" s="40" t="n">
        <v>17944</v>
      </c>
      <c r="AG787" s="41" t="n">
        <v>17893</v>
      </c>
      <c r="AH787" s="44" t="n">
        <v>17842</v>
      </c>
      <c r="AI787" s="39" t="n">
        <v>17775</v>
      </c>
      <c r="AJ787" s="40" t="n">
        <v>17708</v>
      </c>
      <c r="AK787" s="40" t="n">
        <v>17642</v>
      </c>
      <c r="AL787" s="41" t="n">
        <v>17575</v>
      </c>
      <c r="AM787" s="45" t="n">
        <v>17508</v>
      </c>
      <c r="AN787" s="39" t="n">
        <v>17430</v>
      </c>
      <c r="AO787" s="40" t="n">
        <v>17352</v>
      </c>
      <c r="AP787" s="40" t="n">
        <v>17273</v>
      </c>
      <c r="AQ787" s="41" t="n">
        <v>17195</v>
      </c>
      <c r="AR787" s="46" t="n">
        <v>17117</v>
      </c>
      <c r="AS787" s="39" t="n">
        <v>17029</v>
      </c>
      <c r="AT787" s="40" t="n">
        <v>16941</v>
      </c>
      <c r="AU787" s="40" t="n">
        <v>16854</v>
      </c>
      <c r="AV787" s="41" t="n">
        <v>16766</v>
      </c>
      <c r="AW787" s="45" t="n">
        <v>16678</v>
      </c>
      <c r="AX787" s="39" t="n">
        <v>16579</v>
      </c>
      <c r="AY787" s="40" t="n">
        <v>16479</v>
      </c>
      <c r="AZ787" s="40" t="n">
        <v>16380</v>
      </c>
      <c r="BA787" s="41" t="n">
        <v>16280</v>
      </c>
      <c r="BB787" s="46" t="n">
        <v>16181</v>
      </c>
    </row>
    <row r="788" customFormat="false" ht="11.25" hidden="false" customHeight="false" outlineLevel="0" collapsed="false">
      <c r="B788" s="36" t="s">
        <v>858</v>
      </c>
      <c r="C788" s="37" t="s">
        <v>878</v>
      </c>
      <c r="D788" s="38" t="n">
        <v>1919</v>
      </c>
      <c r="E788" s="39" t="n">
        <v>1902</v>
      </c>
      <c r="F788" s="40" t="n">
        <v>1885</v>
      </c>
      <c r="G788" s="40" t="n">
        <v>1869</v>
      </c>
      <c r="H788" s="41" t="n">
        <v>1852</v>
      </c>
      <c r="I788" s="42" t="n">
        <v>1835</v>
      </c>
      <c r="J788" s="39" t="n">
        <v>1817</v>
      </c>
      <c r="K788" s="40" t="n">
        <v>1798</v>
      </c>
      <c r="L788" s="40" t="n">
        <v>1780</v>
      </c>
      <c r="M788" s="41" t="n">
        <v>1761</v>
      </c>
      <c r="N788" s="43" t="n">
        <v>1743</v>
      </c>
      <c r="O788" s="39" t="n">
        <v>1724</v>
      </c>
      <c r="P788" s="40" t="n">
        <v>1705</v>
      </c>
      <c r="Q788" s="40" t="n">
        <v>1685</v>
      </c>
      <c r="R788" s="41" t="n">
        <v>1666</v>
      </c>
      <c r="S788" s="43" t="n">
        <v>1647</v>
      </c>
      <c r="T788" s="39" t="n">
        <v>1629</v>
      </c>
      <c r="U788" s="40" t="n">
        <v>1611</v>
      </c>
      <c r="V788" s="40" t="n">
        <v>1594</v>
      </c>
      <c r="W788" s="41" t="n">
        <v>1576</v>
      </c>
      <c r="X788" s="43" t="n">
        <v>1558</v>
      </c>
      <c r="Y788" s="39" t="n">
        <v>1539</v>
      </c>
      <c r="Z788" s="40" t="n">
        <v>1519</v>
      </c>
      <c r="AA788" s="40" t="n">
        <v>1500</v>
      </c>
      <c r="AB788" s="41" t="n">
        <v>1480</v>
      </c>
      <c r="AC788" s="43" t="n">
        <v>1461</v>
      </c>
      <c r="AD788" s="39" t="n">
        <v>1441</v>
      </c>
      <c r="AE788" s="40" t="n">
        <v>1420</v>
      </c>
      <c r="AF788" s="40" t="n">
        <v>1400</v>
      </c>
      <c r="AG788" s="41" t="n">
        <v>1379</v>
      </c>
      <c r="AH788" s="44" t="n">
        <v>1359</v>
      </c>
      <c r="AI788" s="39" t="n">
        <v>1339</v>
      </c>
      <c r="AJ788" s="40" t="n">
        <v>1319</v>
      </c>
      <c r="AK788" s="40" t="n">
        <v>1298</v>
      </c>
      <c r="AL788" s="41" t="n">
        <v>1278</v>
      </c>
      <c r="AM788" s="45" t="n">
        <v>1258</v>
      </c>
      <c r="AN788" s="39" t="n">
        <v>1238</v>
      </c>
      <c r="AO788" s="40" t="n">
        <v>1219</v>
      </c>
      <c r="AP788" s="40" t="n">
        <v>1199</v>
      </c>
      <c r="AQ788" s="41" t="n">
        <v>1180</v>
      </c>
      <c r="AR788" s="46" t="n">
        <v>1160</v>
      </c>
      <c r="AS788" s="39" t="n">
        <v>1141</v>
      </c>
      <c r="AT788" s="40" t="n">
        <v>1122</v>
      </c>
      <c r="AU788" s="40" t="n">
        <v>1104</v>
      </c>
      <c r="AV788" s="41" t="n">
        <v>1085</v>
      </c>
      <c r="AW788" s="45" t="n">
        <v>1066</v>
      </c>
      <c r="AX788" s="39" t="n">
        <v>1048</v>
      </c>
      <c r="AY788" s="40" t="n">
        <v>1030</v>
      </c>
      <c r="AZ788" s="40" t="n">
        <v>1011</v>
      </c>
      <c r="BA788" s="41" t="n">
        <v>993</v>
      </c>
      <c r="BB788" s="46" t="n">
        <v>975</v>
      </c>
    </row>
    <row r="789" customFormat="false" ht="11.25" hidden="false" customHeight="false" outlineLevel="0" collapsed="false">
      <c r="B789" s="36" t="s">
        <v>858</v>
      </c>
      <c r="C789" s="37" t="s">
        <v>879</v>
      </c>
      <c r="D789" s="38" t="n">
        <v>4541</v>
      </c>
      <c r="E789" s="39" t="n">
        <v>4504</v>
      </c>
      <c r="F789" s="40" t="n">
        <v>4467</v>
      </c>
      <c r="G789" s="40" t="n">
        <v>4429</v>
      </c>
      <c r="H789" s="41" t="n">
        <v>4392</v>
      </c>
      <c r="I789" s="42" t="n">
        <v>4355</v>
      </c>
      <c r="J789" s="39" t="n">
        <v>4320</v>
      </c>
      <c r="K789" s="40" t="n">
        <v>4285</v>
      </c>
      <c r="L789" s="40" t="n">
        <v>4249</v>
      </c>
      <c r="M789" s="41" t="n">
        <v>4214</v>
      </c>
      <c r="N789" s="43" t="n">
        <v>4179</v>
      </c>
      <c r="O789" s="39" t="n">
        <v>4141</v>
      </c>
      <c r="P789" s="40" t="n">
        <v>4103</v>
      </c>
      <c r="Q789" s="40" t="n">
        <v>4065</v>
      </c>
      <c r="R789" s="41" t="n">
        <v>4027</v>
      </c>
      <c r="S789" s="43" t="n">
        <v>3989</v>
      </c>
      <c r="T789" s="39" t="n">
        <v>3951</v>
      </c>
      <c r="U789" s="40" t="n">
        <v>3912</v>
      </c>
      <c r="V789" s="40" t="n">
        <v>3874</v>
      </c>
      <c r="W789" s="41" t="n">
        <v>3835</v>
      </c>
      <c r="X789" s="43" t="n">
        <v>3797</v>
      </c>
      <c r="Y789" s="39" t="n">
        <v>3756</v>
      </c>
      <c r="Z789" s="40" t="n">
        <v>3714</v>
      </c>
      <c r="AA789" s="40" t="n">
        <v>3673</v>
      </c>
      <c r="AB789" s="41" t="n">
        <v>3631</v>
      </c>
      <c r="AC789" s="43" t="n">
        <v>3590</v>
      </c>
      <c r="AD789" s="39" t="n">
        <v>3548</v>
      </c>
      <c r="AE789" s="40" t="n">
        <v>3506</v>
      </c>
      <c r="AF789" s="40" t="n">
        <v>3465</v>
      </c>
      <c r="AG789" s="41" t="n">
        <v>3423</v>
      </c>
      <c r="AH789" s="44" t="n">
        <v>3381</v>
      </c>
      <c r="AI789" s="39" t="n">
        <v>3339</v>
      </c>
      <c r="AJ789" s="40" t="n">
        <v>3296</v>
      </c>
      <c r="AK789" s="40" t="n">
        <v>3254</v>
      </c>
      <c r="AL789" s="41" t="n">
        <v>3211</v>
      </c>
      <c r="AM789" s="45" t="n">
        <v>3169</v>
      </c>
      <c r="AN789" s="39" t="n">
        <v>3127</v>
      </c>
      <c r="AO789" s="40" t="n">
        <v>3085</v>
      </c>
      <c r="AP789" s="40" t="n">
        <v>3043</v>
      </c>
      <c r="AQ789" s="41" t="n">
        <v>3001</v>
      </c>
      <c r="AR789" s="46" t="n">
        <v>2959</v>
      </c>
      <c r="AS789" s="39" t="n">
        <v>2918</v>
      </c>
      <c r="AT789" s="40" t="n">
        <v>2877</v>
      </c>
      <c r="AU789" s="40" t="n">
        <v>2836</v>
      </c>
      <c r="AV789" s="41" t="n">
        <v>2795</v>
      </c>
      <c r="AW789" s="45" t="n">
        <v>2754</v>
      </c>
      <c r="AX789" s="39" t="n">
        <v>2714</v>
      </c>
      <c r="AY789" s="40" t="n">
        <v>2673</v>
      </c>
      <c r="AZ789" s="40" t="n">
        <v>2633</v>
      </c>
      <c r="BA789" s="41" t="n">
        <v>2592</v>
      </c>
      <c r="BB789" s="46" t="n">
        <v>2552</v>
      </c>
    </row>
    <row r="790" customFormat="false" ht="11.25" hidden="false" customHeight="false" outlineLevel="0" collapsed="false">
      <c r="B790" s="36" t="s">
        <v>858</v>
      </c>
      <c r="C790" s="37" t="s">
        <v>880</v>
      </c>
      <c r="D790" s="38" t="n">
        <v>8635</v>
      </c>
      <c r="E790" s="39" t="n">
        <v>8629</v>
      </c>
      <c r="F790" s="40" t="n">
        <v>8622</v>
      </c>
      <c r="G790" s="40" t="n">
        <v>8616</v>
      </c>
      <c r="H790" s="41" t="n">
        <v>8609</v>
      </c>
      <c r="I790" s="42" t="n">
        <v>8603</v>
      </c>
      <c r="J790" s="39" t="n">
        <v>8590</v>
      </c>
      <c r="K790" s="40" t="n">
        <v>8576</v>
      </c>
      <c r="L790" s="40" t="n">
        <v>8563</v>
      </c>
      <c r="M790" s="41" t="n">
        <v>8549</v>
      </c>
      <c r="N790" s="43" t="n">
        <v>8536</v>
      </c>
      <c r="O790" s="39" t="n">
        <v>8515</v>
      </c>
      <c r="P790" s="40" t="n">
        <v>8494</v>
      </c>
      <c r="Q790" s="40" t="n">
        <v>8472</v>
      </c>
      <c r="R790" s="41" t="n">
        <v>8451</v>
      </c>
      <c r="S790" s="43" t="n">
        <v>8430</v>
      </c>
      <c r="T790" s="39" t="n">
        <v>8402</v>
      </c>
      <c r="U790" s="40" t="n">
        <v>8375</v>
      </c>
      <c r="V790" s="40" t="n">
        <v>8347</v>
      </c>
      <c r="W790" s="41" t="n">
        <v>8320</v>
      </c>
      <c r="X790" s="43" t="n">
        <v>8292</v>
      </c>
      <c r="Y790" s="39" t="n">
        <v>8255</v>
      </c>
      <c r="Z790" s="40" t="n">
        <v>8217</v>
      </c>
      <c r="AA790" s="40" t="n">
        <v>8180</v>
      </c>
      <c r="AB790" s="41" t="n">
        <v>8142</v>
      </c>
      <c r="AC790" s="43" t="n">
        <v>8105</v>
      </c>
      <c r="AD790" s="39" t="n">
        <v>8056</v>
      </c>
      <c r="AE790" s="40" t="n">
        <v>8007</v>
      </c>
      <c r="AF790" s="40" t="n">
        <v>7959</v>
      </c>
      <c r="AG790" s="41" t="n">
        <v>7910</v>
      </c>
      <c r="AH790" s="44" t="n">
        <v>7861</v>
      </c>
      <c r="AI790" s="39" t="n">
        <v>7807</v>
      </c>
      <c r="AJ790" s="40" t="n">
        <v>7752</v>
      </c>
      <c r="AK790" s="40" t="n">
        <v>7698</v>
      </c>
      <c r="AL790" s="41" t="n">
        <v>7643</v>
      </c>
      <c r="AM790" s="45" t="n">
        <v>7589</v>
      </c>
      <c r="AN790" s="39" t="n">
        <v>7531</v>
      </c>
      <c r="AO790" s="40" t="n">
        <v>7473</v>
      </c>
      <c r="AP790" s="40" t="n">
        <v>7415</v>
      </c>
      <c r="AQ790" s="41" t="n">
        <v>7357</v>
      </c>
      <c r="AR790" s="46" t="n">
        <v>7299</v>
      </c>
      <c r="AS790" s="39" t="n">
        <v>7238</v>
      </c>
      <c r="AT790" s="40" t="n">
        <v>7178</v>
      </c>
      <c r="AU790" s="40" t="n">
        <v>7117</v>
      </c>
      <c r="AV790" s="41" t="n">
        <v>7057</v>
      </c>
      <c r="AW790" s="45" t="n">
        <v>6996</v>
      </c>
      <c r="AX790" s="39" t="n">
        <v>6932</v>
      </c>
      <c r="AY790" s="40" t="n">
        <v>6868</v>
      </c>
      <c r="AZ790" s="40" t="n">
        <v>6805</v>
      </c>
      <c r="BA790" s="41" t="n">
        <v>6741</v>
      </c>
      <c r="BB790" s="46" t="n">
        <v>6677</v>
      </c>
    </row>
    <row r="791" customFormat="false" ht="11.25" hidden="false" customHeight="false" outlineLevel="0" collapsed="false">
      <c r="B791" s="36" t="s">
        <v>858</v>
      </c>
      <c r="C791" s="37" t="s">
        <v>881</v>
      </c>
      <c r="D791" s="38" t="n">
        <v>5324</v>
      </c>
      <c r="E791" s="39" t="n">
        <v>5303</v>
      </c>
      <c r="F791" s="40" t="n">
        <v>5282</v>
      </c>
      <c r="G791" s="40" t="n">
        <v>5262</v>
      </c>
      <c r="H791" s="41" t="n">
        <v>5241</v>
      </c>
      <c r="I791" s="42" t="n">
        <v>5220</v>
      </c>
      <c r="J791" s="39" t="n">
        <v>5190</v>
      </c>
      <c r="K791" s="40" t="n">
        <v>5159</v>
      </c>
      <c r="L791" s="40" t="n">
        <v>5129</v>
      </c>
      <c r="M791" s="41" t="n">
        <v>5098</v>
      </c>
      <c r="N791" s="43" t="n">
        <v>5068</v>
      </c>
      <c r="O791" s="39" t="n">
        <v>5030</v>
      </c>
      <c r="P791" s="40" t="n">
        <v>4991</v>
      </c>
      <c r="Q791" s="40" t="n">
        <v>4953</v>
      </c>
      <c r="R791" s="41" t="n">
        <v>4914</v>
      </c>
      <c r="S791" s="43" t="n">
        <v>4876</v>
      </c>
      <c r="T791" s="39" t="n">
        <v>4833</v>
      </c>
      <c r="U791" s="40" t="n">
        <v>4790</v>
      </c>
      <c r="V791" s="40" t="n">
        <v>4747</v>
      </c>
      <c r="W791" s="41" t="n">
        <v>4704</v>
      </c>
      <c r="X791" s="43" t="n">
        <v>4661</v>
      </c>
      <c r="Y791" s="39" t="n">
        <v>4614</v>
      </c>
      <c r="Z791" s="40" t="n">
        <v>4567</v>
      </c>
      <c r="AA791" s="40" t="n">
        <v>4520</v>
      </c>
      <c r="AB791" s="41" t="n">
        <v>4473</v>
      </c>
      <c r="AC791" s="43" t="n">
        <v>4426</v>
      </c>
      <c r="AD791" s="39" t="n">
        <v>4372</v>
      </c>
      <c r="AE791" s="40" t="n">
        <v>4318</v>
      </c>
      <c r="AF791" s="40" t="n">
        <v>4263</v>
      </c>
      <c r="AG791" s="41" t="n">
        <v>4209</v>
      </c>
      <c r="AH791" s="44" t="n">
        <v>4155</v>
      </c>
      <c r="AI791" s="39" t="n">
        <v>4100</v>
      </c>
      <c r="AJ791" s="40" t="n">
        <v>4046</v>
      </c>
      <c r="AK791" s="40" t="n">
        <v>3991</v>
      </c>
      <c r="AL791" s="41" t="n">
        <v>3937</v>
      </c>
      <c r="AM791" s="45" t="n">
        <v>3882</v>
      </c>
      <c r="AN791" s="39" t="n">
        <v>3828</v>
      </c>
      <c r="AO791" s="40" t="n">
        <v>3775</v>
      </c>
      <c r="AP791" s="40" t="n">
        <v>3721</v>
      </c>
      <c r="AQ791" s="41" t="n">
        <v>3668</v>
      </c>
      <c r="AR791" s="46" t="n">
        <v>3614</v>
      </c>
      <c r="AS791" s="39" t="n">
        <v>3562</v>
      </c>
      <c r="AT791" s="40" t="n">
        <v>3510</v>
      </c>
      <c r="AU791" s="40" t="n">
        <v>3457</v>
      </c>
      <c r="AV791" s="41" t="n">
        <v>3405</v>
      </c>
      <c r="AW791" s="45" t="n">
        <v>3353</v>
      </c>
      <c r="AX791" s="39" t="n">
        <v>3302</v>
      </c>
      <c r="AY791" s="40" t="n">
        <v>3251</v>
      </c>
      <c r="AZ791" s="40" t="n">
        <v>3200</v>
      </c>
      <c r="BA791" s="41" t="n">
        <v>3149</v>
      </c>
      <c r="BB791" s="46" t="n">
        <v>3098</v>
      </c>
    </row>
    <row r="792" customFormat="false" ht="11.25" hidden="false" customHeight="false" outlineLevel="0" collapsed="false">
      <c r="B792" s="36" t="s">
        <v>858</v>
      </c>
      <c r="C792" s="37" t="s">
        <v>882</v>
      </c>
      <c r="D792" s="38" t="n">
        <v>2964</v>
      </c>
      <c r="E792" s="39" t="n">
        <v>2962</v>
      </c>
      <c r="F792" s="40" t="n">
        <v>2960</v>
      </c>
      <c r="G792" s="40" t="n">
        <v>2957</v>
      </c>
      <c r="H792" s="41" t="n">
        <v>2955</v>
      </c>
      <c r="I792" s="42" t="n">
        <v>2953</v>
      </c>
      <c r="J792" s="39" t="n">
        <v>2942</v>
      </c>
      <c r="K792" s="40" t="n">
        <v>2932</v>
      </c>
      <c r="L792" s="40" t="n">
        <v>2921</v>
      </c>
      <c r="M792" s="41" t="n">
        <v>2911</v>
      </c>
      <c r="N792" s="43" t="n">
        <v>2900</v>
      </c>
      <c r="O792" s="39" t="n">
        <v>2886</v>
      </c>
      <c r="P792" s="40" t="n">
        <v>2872</v>
      </c>
      <c r="Q792" s="40" t="n">
        <v>2858</v>
      </c>
      <c r="R792" s="41" t="n">
        <v>2844</v>
      </c>
      <c r="S792" s="43" t="n">
        <v>2830</v>
      </c>
      <c r="T792" s="39" t="n">
        <v>2812</v>
      </c>
      <c r="U792" s="40" t="n">
        <v>2794</v>
      </c>
      <c r="V792" s="40" t="n">
        <v>2776</v>
      </c>
      <c r="W792" s="41" t="n">
        <v>2758</v>
      </c>
      <c r="X792" s="43" t="n">
        <v>2740</v>
      </c>
      <c r="Y792" s="39" t="n">
        <v>2719</v>
      </c>
      <c r="Z792" s="40" t="n">
        <v>2698</v>
      </c>
      <c r="AA792" s="40" t="n">
        <v>2677</v>
      </c>
      <c r="AB792" s="41" t="n">
        <v>2656</v>
      </c>
      <c r="AC792" s="43" t="n">
        <v>2635</v>
      </c>
      <c r="AD792" s="39" t="n">
        <v>2612</v>
      </c>
      <c r="AE792" s="40" t="n">
        <v>2589</v>
      </c>
      <c r="AF792" s="40" t="n">
        <v>2565</v>
      </c>
      <c r="AG792" s="41" t="n">
        <v>2542</v>
      </c>
      <c r="AH792" s="44" t="n">
        <v>2519</v>
      </c>
      <c r="AI792" s="39" t="n">
        <v>2495</v>
      </c>
      <c r="AJ792" s="40" t="n">
        <v>2470</v>
      </c>
      <c r="AK792" s="40" t="n">
        <v>2446</v>
      </c>
      <c r="AL792" s="41" t="n">
        <v>2421</v>
      </c>
      <c r="AM792" s="45" t="n">
        <v>2397</v>
      </c>
      <c r="AN792" s="39" t="n">
        <v>2372</v>
      </c>
      <c r="AO792" s="40" t="n">
        <v>2347</v>
      </c>
      <c r="AP792" s="40" t="n">
        <v>2323</v>
      </c>
      <c r="AQ792" s="41" t="n">
        <v>2298</v>
      </c>
      <c r="AR792" s="46" t="n">
        <v>2273</v>
      </c>
      <c r="AS792" s="39" t="n">
        <v>2248</v>
      </c>
      <c r="AT792" s="40" t="n">
        <v>2223</v>
      </c>
      <c r="AU792" s="40" t="n">
        <v>2198</v>
      </c>
      <c r="AV792" s="41" t="n">
        <v>2173</v>
      </c>
      <c r="AW792" s="45" t="n">
        <v>2148</v>
      </c>
      <c r="AX792" s="39" t="n">
        <v>2123</v>
      </c>
      <c r="AY792" s="40" t="n">
        <v>2097</v>
      </c>
      <c r="AZ792" s="40" t="n">
        <v>2072</v>
      </c>
      <c r="BA792" s="41" t="n">
        <v>2046</v>
      </c>
      <c r="BB792" s="46" t="n">
        <v>2021</v>
      </c>
    </row>
    <row r="793" customFormat="false" ht="11.25" hidden="false" customHeight="false" outlineLevel="0" collapsed="false">
      <c r="B793" s="36" t="s">
        <v>858</v>
      </c>
      <c r="C793" s="37" t="s">
        <v>883</v>
      </c>
      <c r="D793" s="38" t="n">
        <v>25471</v>
      </c>
      <c r="E793" s="39" t="n">
        <v>25509</v>
      </c>
      <c r="F793" s="40" t="n">
        <v>25547</v>
      </c>
      <c r="G793" s="40" t="n">
        <v>25586</v>
      </c>
      <c r="H793" s="41" t="n">
        <v>25624</v>
      </c>
      <c r="I793" s="42" t="n">
        <v>25662</v>
      </c>
      <c r="J793" s="39" t="n">
        <v>25624</v>
      </c>
      <c r="K793" s="40" t="n">
        <v>25587</v>
      </c>
      <c r="L793" s="40" t="n">
        <v>25549</v>
      </c>
      <c r="M793" s="41" t="n">
        <v>25512</v>
      </c>
      <c r="N793" s="43" t="n">
        <v>25474</v>
      </c>
      <c r="O793" s="39" t="n">
        <v>25403</v>
      </c>
      <c r="P793" s="40" t="n">
        <v>25332</v>
      </c>
      <c r="Q793" s="40" t="n">
        <v>25262</v>
      </c>
      <c r="R793" s="41" t="n">
        <v>25191</v>
      </c>
      <c r="S793" s="43" t="n">
        <v>25120</v>
      </c>
      <c r="T793" s="39" t="n">
        <v>25029</v>
      </c>
      <c r="U793" s="40" t="n">
        <v>24937</v>
      </c>
      <c r="V793" s="40" t="n">
        <v>24846</v>
      </c>
      <c r="W793" s="41" t="n">
        <v>24754</v>
      </c>
      <c r="X793" s="43" t="n">
        <v>24663</v>
      </c>
      <c r="Y793" s="39" t="n">
        <v>24547</v>
      </c>
      <c r="Z793" s="40" t="n">
        <v>24431</v>
      </c>
      <c r="AA793" s="40" t="n">
        <v>24316</v>
      </c>
      <c r="AB793" s="41" t="n">
        <v>24200</v>
      </c>
      <c r="AC793" s="43" t="n">
        <v>24084</v>
      </c>
      <c r="AD793" s="39" t="n">
        <v>23941</v>
      </c>
      <c r="AE793" s="40" t="n">
        <v>23798</v>
      </c>
      <c r="AF793" s="40" t="n">
        <v>23655</v>
      </c>
      <c r="AG793" s="41" t="n">
        <v>23512</v>
      </c>
      <c r="AH793" s="44" t="n">
        <v>23369</v>
      </c>
      <c r="AI793" s="39" t="n">
        <v>23209</v>
      </c>
      <c r="AJ793" s="40" t="n">
        <v>23049</v>
      </c>
      <c r="AK793" s="40" t="n">
        <v>22889</v>
      </c>
      <c r="AL793" s="41" t="n">
        <v>22729</v>
      </c>
      <c r="AM793" s="45" t="n">
        <v>22569</v>
      </c>
      <c r="AN793" s="39" t="n">
        <v>22398</v>
      </c>
      <c r="AO793" s="40" t="n">
        <v>22228</v>
      </c>
      <c r="AP793" s="40" t="n">
        <v>22057</v>
      </c>
      <c r="AQ793" s="41" t="n">
        <v>21887</v>
      </c>
      <c r="AR793" s="46" t="n">
        <v>21716</v>
      </c>
      <c r="AS793" s="39" t="n">
        <v>21538</v>
      </c>
      <c r="AT793" s="40" t="n">
        <v>21360</v>
      </c>
      <c r="AU793" s="40" t="n">
        <v>21181</v>
      </c>
      <c r="AV793" s="41" t="n">
        <v>21003</v>
      </c>
      <c r="AW793" s="45" t="n">
        <v>20825</v>
      </c>
      <c r="AX793" s="39" t="n">
        <v>20637</v>
      </c>
      <c r="AY793" s="40" t="n">
        <v>20449</v>
      </c>
      <c r="AZ793" s="40" t="n">
        <v>20262</v>
      </c>
      <c r="BA793" s="41" t="n">
        <v>20074</v>
      </c>
      <c r="BB793" s="46" t="n">
        <v>19886</v>
      </c>
    </row>
    <row r="794" customFormat="false" ht="11.25" hidden="false" customHeight="false" outlineLevel="0" collapsed="false">
      <c r="B794" s="36" t="s">
        <v>858</v>
      </c>
      <c r="C794" s="37" t="s">
        <v>884</v>
      </c>
      <c r="D794" s="38" t="n">
        <v>816</v>
      </c>
      <c r="E794" s="39" t="n">
        <v>801</v>
      </c>
      <c r="F794" s="40" t="n">
        <v>786</v>
      </c>
      <c r="G794" s="40" t="n">
        <v>770</v>
      </c>
      <c r="H794" s="41" t="n">
        <v>755</v>
      </c>
      <c r="I794" s="42" t="n">
        <v>740</v>
      </c>
      <c r="J794" s="39" t="n">
        <v>725</v>
      </c>
      <c r="K794" s="40" t="n">
        <v>710</v>
      </c>
      <c r="L794" s="40" t="n">
        <v>696</v>
      </c>
      <c r="M794" s="41" t="n">
        <v>681</v>
      </c>
      <c r="N794" s="43" t="n">
        <v>666</v>
      </c>
      <c r="O794" s="39" t="n">
        <v>654</v>
      </c>
      <c r="P794" s="40" t="n">
        <v>641</v>
      </c>
      <c r="Q794" s="40" t="n">
        <v>629</v>
      </c>
      <c r="R794" s="41" t="n">
        <v>616</v>
      </c>
      <c r="S794" s="43" t="n">
        <v>604</v>
      </c>
      <c r="T794" s="39" t="n">
        <v>592</v>
      </c>
      <c r="U794" s="40" t="n">
        <v>580</v>
      </c>
      <c r="V794" s="40" t="n">
        <v>568</v>
      </c>
      <c r="W794" s="41" t="n">
        <v>556</v>
      </c>
      <c r="X794" s="43" t="n">
        <v>544</v>
      </c>
      <c r="Y794" s="39" t="n">
        <v>533</v>
      </c>
      <c r="Z794" s="40" t="n">
        <v>523</v>
      </c>
      <c r="AA794" s="40" t="n">
        <v>512</v>
      </c>
      <c r="AB794" s="41" t="n">
        <v>502</v>
      </c>
      <c r="AC794" s="43" t="n">
        <v>491</v>
      </c>
      <c r="AD794" s="39" t="n">
        <v>481</v>
      </c>
      <c r="AE794" s="40" t="n">
        <v>470</v>
      </c>
      <c r="AF794" s="40" t="n">
        <v>460</v>
      </c>
      <c r="AG794" s="41" t="n">
        <v>449</v>
      </c>
      <c r="AH794" s="44" t="n">
        <v>439</v>
      </c>
      <c r="AI794" s="39" t="n">
        <v>429</v>
      </c>
      <c r="AJ794" s="40" t="n">
        <v>420</v>
      </c>
      <c r="AK794" s="40" t="n">
        <v>410</v>
      </c>
      <c r="AL794" s="41" t="n">
        <v>401</v>
      </c>
      <c r="AM794" s="45" t="n">
        <v>391</v>
      </c>
      <c r="AN794" s="39" t="n">
        <v>382</v>
      </c>
      <c r="AO794" s="40" t="n">
        <v>373</v>
      </c>
      <c r="AP794" s="40" t="n">
        <v>365</v>
      </c>
      <c r="AQ794" s="41" t="n">
        <v>356</v>
      </c>
      <c r="AR794" s="46" t="n">
        <v>347</v>
      </c>
      <c r="AS794" s="39" t="n">
        <v>339</v>
      </c>
      <c r="AT794" s="40" t="n">
        <v>331</v>
      </c>
      <c r="AU794" s="40" t="n">
        <v>323</v>
      </c>
      <c r="AV794" s="41" t="n">
        <v>315</v>
      </c>
      <c r="AW794" s="45" t="n">
        <v>307</v>
      </c>
      <c r="AX794" s="39" t="n">
        <v>300</v>
      </c>
      <c r="AY794" s="40" t="n">
        <v>292</v>
      </c>
      <c r="AZ794" s="40" t="n">
        <v>285</v>
      </c>
      <c r="BA794" s="41" t="n">
        <v>277</v>
      </c>
      <c r="BB794" s="46" t="n">
        <v>270</v>
      </c>
    </row>
    <row r="795" customFormat="false" ht="11.25" hidden="false" customHeight="false" outlineLevel="0" collapsed="false">
      <c r="B795" s="47" t="s">
        <v>858</v>
      </c>
      <c r="C795" s="48" t="s">
        <v>885</v>
      </c>
      <c r="D795" s="49" t="n">
        <v>685</v>
      </c>
      <c r="E795" s="50" t="n">
        <v>666</v>
      </c>
      <c r="F795" s="51" t="n">
        <v>648</v>
      </c>
      <c r="G795" s="51" t="n">
        <v>629</v>
      </c>
      <c r="H795" s="52" t="n">
        <v>611</v>
      </c>
      <c r="I795" s="53" t="n">
        <v>592</v>
      </c>
      <c r="J795" s="50" t="n">
        <v>575</v>
      </c>
      <c r="K795" s="51" t="n">
        <v>559</v>
      </c>
      <c r="L795" s="51" t="n">
        <v>542</v>
      </c>
      <c r="M795" s="52" t="n">
        <v>526</v>
      </c>
      <c r="N795" s="54" t="n">
        <v>509</v>
      </c>
      <c r="O795" s="50" t="n">
        <v>495</v>
      </c>
      <c r="P795" s="51" t="n">
        <v>481</v>
      </c>
      <c r="Q795" s="51" t="n">
        <v>468</v>
      </c>
      <c r="R795" s="52" t="n">
        <v>454</v>
      </c>
      <c r="S795" s="54" t="n">
        <v>440</v>
      </c>
      <c r="T795" s="50" t="n">
        <v>428</v>
      </c>
      <c r="U795" s="51" t="n">
        <v>416</v>
      </c>
      <c r="V795" s="51" t="n">
        <v>404</v>
      </c>
      <c r="W795" s="52" t="n">
        <v>392</v>
      </c>
      <c r="X795" s="54" t="n">
        <v>380</v>
      </c>
      <c r="Y795" s="50" t="n">
        <v>369</v>
      </c>
      <c r="Z795" s="51" t="n">
        <v>359</v>
      </c>
      <c r="AA795" s="51" t="n">
        <v>348</v>
      </c>
      <c r="AB795" s="52" t="n">
        <v>338</v>
      </c>
      <c r="AC795" s="54" t="n">
        <v>327</v>
      </c>
      <c r="AD795" s="50" t="n">
        <v>318</v>
      </c>
      <c r="AE795" s="51" t="n">
        <v>308</v>
      </c>
      <c r="AF795" s="51" t="n">
        <v>299</v>
      </c>
      <c r="AG795" s="52" t="n">
        <v>289</v>
      </c>
      <c r="AH795" s="55" t="n">
        <v>280</v>
      </c>
      <c r="AI795" s="50" t="n">
        <v>272</v>
      </c>
      <c r="AJ795" s="51" t="n">
        <v>264</v>
      </c>
      <c r="AK795" s="51" t="n">
        <v>255</v>
      </c>
      <c r="AL795" s="52" t="n">
        <v>247</v>
      </c>
      <c r="AM795" s="56" t="n">
        <v>239</v>
      </c>
      <c r="AN795" s="50" t="n">
        <v>232</v>
      </c>
      <c r="AO795" s="51" t="n">
        <v>225</v>
      </c>
      <c r="AP795" s="51" t="n">
        <v>217</v>
      </c>
      <c r="AQ795" s="52" t="n">
        <v>210</v>
      </c>
      <c r="AR795" s="57" t="n">
        <v>203</v>
      </c>
      <c r="AS795" s="50" t="n">
        <v>197</v>
      </c>
      <c r="AT795" s="51" t="n">
        <v>191</v>
      </c>
      <c r="AU795" s="51" t="n">
        <v>184</v>
      </c>
      <c r="AV795" s="52" t="n">
        <v>178</v>
      </c>
      <c r="AW795" s="56" t="n">
        <v>172</v>
      </c>
      <c r="AX795" s="50" t="n">
        <v>167</v>
      </c>
      <c r="AY795" s="51" t="n">
        <v>161</v>
      </c>
      <c r="AZ795" s="51" t="n">
        <v>156</v>
      </c>
      <c r="BA795" s="52" t="n">
        <v>150</v>
      </c>
      <c r="BB795" s="57" t="n">
        <v>145</v>
      </c>
    </row>
    <row r="796" customFormat="false" ht="11.25" hidden="false" customHeight="false" outlineLevel="0" collapsed="false">
      <c r="B796" s="25" t="s">
        <v>886</v>
      </c>
      <c r="C796" s="26" t="s">
        <v>887</v>
      </c>
      <c r="D796" s="58" t="n">
        <v>2152449</v>
      </c>
      <c r="E796" s="59" t="n">
        <v>2140088</v>
      </c>
      <c r="F796" s="60" t="n">
        <v>2127731</v>
      </c>
      <c r="G796" s="60" t="n">
        <v>2115376</v>
      </c>
      <c r="H796" s="61" t="n">
        <v>2103019</v>
      </c>
      <c r="I796" s="62" t="n">
        <v>2090658</v>
      </c>
      <c r="J796" s="59" t="n">
        <v>2076288</v>
      </c>
      <c r="K796" s="60" t="n">
        <v>2061923</v>
      </c>
      <c r="L796" s="60" t="n">
        <v>2047557</v>
      </c>
      <c r="M796" s="61" t="n">
        <v>2033192</v>
      </c>
      <c r="N796" s="63" t="n">
        <v>2018822</v>
      </c>
      <c r="O796" s="59" t="n">
        <v>2002581</v>
      </c>
      <c r="P796" s="60" t="n">
        <v>1986346</v>
      </c>
      <c r="Q796" s="60" t="n">
        <v>1970099</v>
      </c>
      <c r="R796" s="61" t="n">
        <v>1953864</v>
      </c>
      <c r="S796" s="63" t="n">
        <v>1937623</v>
      </c>
      <c r="T796" s="59" t="n">
        <v>1920324</v>
      </c>
      <c r="U796" s="60" t="n">
        <v>1903021</v>
      </c>
      <c r="V796" s="60" t="n">
        <v>1885726</v>
      </c>
      <c r="W796" s="61" t="n">
        <v>1868423</v>
      </c>
      <c r="X796" s="63" t="n">
        <v>1851124</v>
      </c>
      <c r="Y796" s="59" t="n">
        <v>1833075</v>
      </c>
      <c r="Z796" s="60" t="n">
        <v>1815043</v>
      </c>
      <c r="AA796" s="60" t="n">
        <v>1796986</v>
      </c>
      <c r="AB796" s="61" t="n">
        <v>1778954</v>
      </c>
      <c r="AC796" s="63" t="n">
        <v>1760905</v>
      </c>
      <c r="AD796" s="59" t="n">
        <v>1742408</v>
      </c>
      <c r="AE796" s="60" t="n">
        <v>1723912</v>
      </c>
      <c r="AF796" s="60" t="n">
        <v>1705408</v>
      </c>
      <c r="AG796" s="61" t="n">
        <v>1686912</v>
      </c>
      <c r="AH796" s="64" t="n">
        <v>1668415</v>
      </c>
      <c r="AI796" s="59" t="n">
        <v>1649507</v>
      </c>
      <c r="AJ796" s="60" t="n">
        <v>1630598</v>
      </c>
      <c r="AK796" s="60" t="n">
        <v>1611686</v>
      </c>
      <c r="AL796" s="61" t="n">
        <v>1592777</v>
      </c>
      <c r="AM796" s="65" t="n">
        <v>1573869</v>
      </c>
      <c r="AN796" s="59" t="n">
        <v>1555028</v>
      </c>
      <c r="AO796" s="60" t="n">
        <v>1536184</v>
      </c>
      <c r="AP796" s="60" t="n">
        <v>1517352</v>
      </c>
      <c r="AQ796" s="61" t="n">
        <v>1498508</v>
      </c>
      <c r="AR796" s="66" t="n">
        <v>1479667</v>
      </c>
      <c r="AS796" s="59" t="n">
        <v>1461098</v>
      </c>
      <c r="AT796" s="60" t="n">
        <v>1442527</v>
      </c>
      <c r="AU796" s="60" t="n">
        <v>1423951</v>
      </c>
      <c r="AV796" s="61" t="n">
        <v>1405380</v>
      </c>
      <c r="AW796" s="65" t="n">
        <v>1386811</v>
      </c>
      <c r="AX796" s="59" t="n">
        <v>1368379</v>
      </c>
      <c r="AY796" s="60" t="n">
        <v>1349944</v>
      </c>
      <c r="AZ796" s="60" t="n">
        <v>1331509</v>
      </c>
      <c r="BA796" s="61" t="n">
        <v>1313074</v>
      </c>
      <c r="BB796" s="66" t="n">
        <v>1294642</v>
      </c>
    </row>
    <row r="797" customFormat="false" ht="11.25" hidden="false" customHeight="false" outlineLevel="0" collapsed="false">
      <c r="B797" s="36" t="s">
        <v>888</v>
      </c>
      <c r="C797" s="37" t="s">
        <v>889</v>
      </c>
      <c r="D797" s="38" t="n">
        <v>381511</v>
      </c>
      <c r="E797" s="39" t="n">
        <v>379746</v>
      </c>
      <c r="F797" s="40" t="n">
        <v>377981</v>
      </c>
      <c r="G797" s="40" t="n">
        <v>376215</v>
      </c>
      <c r="H797" s="41" t="n">
        <v>374450</v>
      </c>
      <c r="I797" s="42" t="n">
        <v>372685</v>
      </c>
      <c r="J797" s="39" t="n">
        <v>370460</v>
      </c>
      <c r="K797" s="40" t="n">
        <v>368236</v>
      </c>
      <c r="L797" s="40" t="n">
        <v>366011</v>
      </c>
      <c r="M797" s="41" t="n">
        <v>363787</v>
      </c>
      <c r="N797" s="43" t="n">
        <v>361562</v>
      </c>
      <c r="O797" s="39" t="n">
        <v>358903</v>
      </c>
      <c r="P797" s="40" t="n">
        <v>356245</v>
      </c>
      <c r="Q797" s="40" t="n">
        <v>353586</v>
      </c>
      <c r="R797" s="41" t="n">
        <v>350928</v>
      </c>
      <c r="S797" s="43" t="n">
        <v>348269</v>
      </c>
      <c r="T797" s="39" t="n">
        <v>345349</v>
      </c>
      <c r="U797" s="40" t="n">
        <v>342429</v>
      </c>
      <c r="V797" s="40" t="n">
        <v>339509</v>
      </c>
      <c r="W797" s="41" t="n">
        <v>336589</v>
      </c>
      <c r="X797" s="43" t="n">
        <v>333669</v>
      </c>
      <c r="Y797" s="39" t="n">
        <v>330552</v>
      </c>
      <c r="Z797" s="40" t="n">
        <v>327436</v>
      </c>
      <c r="AA797" s="40" t="n">
        <v>324319</v>
      </c>
      <c r="AB797" s="41" t="n">
        <v>321203</v>
      </c>
      <c r="AC797" s="43" t="n">
        <v>318086</v>
      </c>
      <c r="AD797" s="39" t="n">
        <v>314840</v>
      </c>
      <c r="AE797" s="40" t="n">
        <v>311594</v>
      </c>
      <c r="AF797" s="40" t="n">
        <v>308349</v>
      </c>
      <c r="AG797" s="41" t="n">
        <v>305103</v>
      </c>
      <c r="AH797" s="44" t="n">
        <v>301857</v>
      </c>
      <c r="AI797" s="39" t="n">
        <v>298509</v>
      </c>
      <c r="AJ797" s="40" t="n">
        <v>295160</v>
      </c>
      <c r="AK797" s="40" t="n">
        <v>291812</v>
      </c>
      <c r="AL797" s="41" t="n">
        <v>288463</v>
      </c>
      <c r="AM797" s="45" t="n">
        <v>285115</v>
      </c>
      <c r="AN797" s="39" t="n">
        <v>281754</v>
      </c>
      <c r="AO797" s="40" t="n">
        <v>278393</v>
      </c>
      <c r="AP797" s="40" t="n">
        <v>275033</v>
      </c>
      <c r="AQ797" s="41" t="n">
        <v>271672</v>
      </c>
      <c r="AR797" s="46" t="n">
        <v>268311</v>
      </c>
      <c r="AS797" s="39" t="n">
        <v>264978</v>
      </c>
      <c r="AT797" s="40" t="n">
        <v>261644</v>
      </c>
      <c r="AU797" s="40" t="n">
        <v>258311</v>
      </c>
      <c r="AV797" s="41" t="n">
        <v>254977</v>
      </c>
      <c r="AW797" s="45" t="n">
        <v>251644</v>
      </c>
      <c r="AX797" s="39" t="n">
        <v>248317</v>
      </c>
      <c r="AY797" s="40" t="n">
        <v>244991</v>
      </c>
      <c r="AZ797" s="40" t="n">
        <v>241664</v>
      </c>
      <c r="BA797" s="41" t="n">
        <v>238338</v>
      </c>
      <c r="BB797" s="46" t="n">
        <v>235011</v>
      </c>
    </row>
    <row r="798" customFormat="false" ht="11.25" hidden="false" customHeight="false" outlineLevel="0" collapsed="false">
      <c r="B798" s="36" t="s">
        <v>888</v>
      </c>
      <c r="C798" s="37" t="s">
        <v>890</v>
      </c>
      <c r="D798" s="38" t="n">
        <v>243037</v>
      </c>
      <c r="E798" s="39" t="n">
        <v>242561</v>
      </c>
      <c r="F798" s="40" t="n">
        <v>242086</v>
      </c>
      <c r="G798" s="40" t="n">
        <v>241610</v>
      </c>
      <c r="H798" s="41" t="n">
        <v>241135</v>
      </c>
      <c r="I798" s="42" t="n">
        <v>240659</v>
      </c>
      <c r="J798" s="39" t="n">
        <v>239801</v>
      </c>
      <c r="K798" s="40" t="n">
        <v>238943</v>
      </c>
      <c r="L798" s="40" t="n">
        <v>238086</v>
      </c>
      <c r="M798" s="41" t="n">
        <v>237228</v>
      </c>
      <c r="N798" s="43" t="n">
        <v>236370</v>
      </c>
      <c r="O798" s="39" t="n">
        <v>235222</v>
      </c>
      <c r="P798" s="40" t="n">
        <v>234075</v>
      </c>
      <c r="Q798" s="40" t="n">
        <v>232927</v>
      </c>
      <c r="R798" s="41" t="n">
        <v>231780</v>
      </c>
      <c r="S798" s="43" t="n">
        <v>230632</v>
      </c>
      <c r="T798" s="39" t="n">
        <v>229313</v>
      </c>
      <c r="U798" s="40" t="n">
        <v>227994</v>
      </c>
      <c r="V798" s="40" t="n">
        <v>226675</v>
      </c>
      <c r="W798" s="41" t="n">
        <v>225356</v>
      </c>
      <c r="X798" s="43" t="n">
        <v>224037</v>
      </c>
      <c r="Y798" s="39" t="n">
        <v>222586</v>
      </c>
      <c r="Z798" s="40" t="n">
        <v>221134</v>
      </c>
      <c r="AA798" s="40" t="n">
        <v>219683</v>
      </c>
      <c r="AB798" s="41" t="n">
        <v>218231</v>
      </c>
      <c r="AC798" s="43" t="n">
        <v>216780</v>
      </c>
      <c r="AD798" s="39" t="n">
        <v>215220</v>
      </c>
      <c r="AE798" s="40" t="n">
        <v>213659</v>
      </c>
      <c r="AF798" s="40" t="n">
        <v>212099</v>
      </c>
      <c r="AG798" s="41" t="n">
        <v>210538</v>
      </c>
      <c r="AH798" s="44" t="n">
        <v>208978</v>
      </c>
      <c r="AI798" s="39" t="n">
        <v>207285</v>
      </c>
      <c r="AJ798" s="40" t="n">
        <v>205592</v>
      </c>
      <c r="AK798" s="40" t="n">
        <v>203899</v>
      </c>
      <c r="AL798" s="41" t="n">
        <v>202206</v>
      </c>
      <c r="AM798" s="45" t="n">
        <v>200513</v>
      </c>
      <c r="AN798" s="39" t="n">
        <v>198747</v>
      </c>
      <c r="AO798" s="40" t="n">
        <v>196981</v>
      </c>
      <c r="AP798" s="40" t="n">
        <v>195215</v>
      </c>
      <c r="AQ798" s="41" t="n">
        <v>193449</v>
      </c>
      <c r="AR798" s="46" t="n">
        <v>191683</v>
      </c>
      <c r="AS798" s="39" t="n">
        <v>189871</v>
      </c>
      <c r="AT798" s="40" t="n">
        <v>188059</v>
      </c>
      <c r="AU798" s="40" t="n">
        <v>186246</v>
      </c>
      <c r="AV798" s="41" t="n">
        <v>184434</v>
      </c>
      <c r="AW798" s="45" t="n">
        <v>182622</v>
      </c>
      <c r="AX798" s="39" t="n">
        <v>180748</v>
      </c>
      <c r="AY798" s="40" t="n">
        <v>178874</v>
      </c>
      <c r="AZ798" s="40" t="n">
        <v>176999</v>
      </c>
      <c r="BA798" s="41" t="n">
        <v>175125</v>
      </c>
      <c r="BB798" s="46" t="n">
        <v>173251</v>
      </c>
    </row>
    <row r="799" customFormat="false" ht="11.25" hidden="false" customHeight="false" outlineLevel="0" collapsed="false">
      <c r="B799" s="36" t="s">
        <v>888</v>
      </c>
      <c r="C799" s="37" t="s">
        <v>891</v>
      </c>
      <c r="D799" s="38" t="n">
        <v>159597</v>
      </c>
      <c r="E799" s="39" t="n">
        <v>158591</v>
      </c>
      <c r="F799" s="40" t="n">
        <v>157586</v>
      </c>
      <c r="G799" s="40" t="n">
        <v>156580</v>
      </c>
      <c r="H799" s="41" t="n">
        <v>155575</v>
      </c>
      <c r="I799" s="42" t="n">
        <v>154569</v>
      </c>
      <c r="J799" s="39" t="n">
        <v>153446</v>
      </c>
      <c r="K799" s="40" t="n">
        <v>152323</v>
      </c>
      <c r="L799" s="40" t="n">
        <v>151201</v>
      </c>
      <c r="M799" s="41" t="n">
        <v>150078</v>
      </c>
      <c r="N799" s="43" t="n">
        <v>148955</v>
      </c>
      <c r="O799" s="39" t="n">
        <v>147667</v>
      </c>
      <c r="P799" s="40" t="n">
        <v>146379</v>
      </c>
      <c r="Q799" s="40" t="n">
        <v>145092</v>
      </c>
      <c r="R799" s="41" t="n">
        <v>143804</v>
      </c>
      <c r="S799" s="43" t="n">
        <v>142516</v>
      </c>
      <c r="T799" s="39" t="n">
        <v>141137</v>
      </c>
      <c r="U799" s="40" t="n">
        <v>139759</v>
      </c>
      <c r="V799" s="40" t="n">
        <v>138380</v>
      </c>
      <c r="W799" s="41" t="n">
        <v>137002</v>
      </c>
      <c r="X799" s="43" t="n">
        <v>135623</v>
      </c>
      <c r="Y799" s="39" t="n">
        <v>134175</v>
      </c>
      <c r="Z799" s="40" t="n">
        <v>132727</v>
      </c>
      <c r="AA799" s="40" t="n">
        <v>131278</v>
      </c>
      <c r="AB799" s="41" t="n">
        <v>129830</v>
      </c>
      <c r="AC799" s="43" t="n">
        <v>128382</v>
      </c>
      <c r="AD799" s="39" t="n">
        <v>126891</v>
      </c>
      <c r="AE799" s="40" t="n">
        <v>125400</v>
      </c>
      <c r="AF799" s="40" t="n">
        <v>123909</v>
      </c>
      <c r="AG799" s="41" t="n">
        <v>122418</v>
      </c>
      <c r="AH799" s="44" t="n">
        <v>120927</v>
      </c>
      <c r="AI799" s="39" t="n">
        <v>119416</v>
      </c>
      <c r="AJ799" s="40" t="n">
        <v>117905</v>
      </c>
      <c r="AK799" s="40" t="n">
        <v>116394</v>
      </c>
      <c r="AL799" s="41" t="n">
        <v>114883</v>
      </c>
      <c r="AM799" s="45" t="n">
        <v>113372</v>
      </c>
      <c r="AN799" s="39" t="n">
        <v>111877</v>
      </c>
      <c r="AO799" s="40" t="n">
        <v>110382</v>
      </c>
      <c r="AP799" s="40" t="n">
        <v>108888</v>
      </c>
      <c r="AQ799" s="41" t="n">
        <v>107393</v>
      </c>
      <c r="AR799" s="46" t="n">
        <v>105898</v>
      </c>
      <c r="AS799" s="39" t="n">
        <v>104435</v>
      </c>
      <c r="AT799" s="40" t="n">
        <v>102972</v>
      </c>
      <c r="AU799" s="40" t="n">
        <v>101508</v>
      </c>
      <c r="AV799" s="41" t="n">
        <v>100045</v>
      </c>
      <c r="AW799" s="45" t="n">
        <v>98582</v>
      </c>
      <c r="AX799" s="39" t="n">
        <v>97142</v>
      </c>
      <c r="AY799" s="40" t="n">
        <v>95702</v>
      </c>
      <c r="AZ799" s="40" t="n">
        <v>94262</v>
      </c>
      <c r="BA799" s="41" t="n">
        <v>92822</v>
      </c>
      <c r="BB799" s="46" t="n">
        <v>91382</v>
      </c>
    </row>
    <row r="800" customFormat="false" ht="11.25" hidden="false" customHeight="false" outlineLevel="0" collapsed="false">
      <c r="B800" s="36" t="s">
        <v>888</v>
      </c>
      <c r="C800" s="37" t="s">
        <v>892</v>
      </c>
      <c r="D800" s="38" t="n">
        <v>52841</v>
      </c>
      <c r="E800" s="39" t="n">
        <v>52407</v>
      </c>
      <c r="F800" s="40" t="n">
        <v>51974</v>
      </c>
      <c r="G800" s="40" t="n">
        <v>51540</v>
      </c>
      <c r="H800" s="41" t="n">
        <v>51107</v>
      </c>
      <c r="I800" s="42" t="n">
        <v>50673</v>
      </c>
      <c r="J800" s="39" t="n">
        <v>50218</v>
      </c>
      <c r="K800" s="40" t="n">
        <v>49764</v>
      </c>
      <c r="L800" s="40" t="n">
        <v>49309</v>
      </c>
      <c r="M800" s="41" t="n">
        <v>48855</v>
      </c>
      <c r="N800" s="43" t="n">
        <v>48400</v>
      </c>
      <c r="O800" s="39" t="n">
        <v>47895</v>
      </c>
      <c r="P800" s="40" t="n">
        <v>47389</v>
      </c>
      <c r="Q800" s="40" t="n">
        <v>46884</v>
      </c>
      <c r="R800" s="41" t="n">
        <v>46378</v>
      </c>
      <c r="S800" s="43" t="n">
        <v>45873</v>
      </c>
      <c r="T800" s="39" t="n">
        <v>45340</v>
      </c>
      <c r="U800" s="40" t="n">
        <v>44806</v>
      </c>
      <c r="V800" s="40" t="n">
        <v>44273</v>
      </c>
      <c r="W800" s="41" t="n">
        <v>43739</v>
      </c>
      <c r="X800" s="43" t="n">
        <v>43206</v>
      </c>
      <c r="Y800" s="39" t="n">
        <v>42676</v>
      </c>
      <c r="Z800" s="40" t="n">
        <v>42147</v>
      </c>
      <c r="AA800" s="40" t="n">
        <v>41617</v>
      </c>
      <c r="AB800" s="41" t="n">
        <v>41088</v>
      </c>
      <c r="AC800" s="43" t="n">
        <v>40558</v>
      </c>
      <c r="AD800" s="39" t="n">
        <v>40050</v>
      </c>
      <c r="AE800" s="40" t="n">
        <v>39543</v>
      </c>
      <c r="AF800" s="40" t="n">
        <v>39035</v>
      </c>
      <c r="AG800" s="41" t="n">
        <v>38528</v>
      </c>
      <c r="AH800" s="44" t="n">
        <v>38020</v>
      </c>
      <c r="AI800" s="39" t="n">
        <v>37511</v>
      </c>
      <c r="AJ800" s="40" t="n">
        <v>37002</v>
      </c>
      <c r="AK800" s="40" t="n">
        <v>36492</v>
      </c>
      <c r="AL800" s="41" t="n">
        <v>35983</v>
      </c>
      <c r="AM800" s="45" t="n">
        <v>35474</v>
      </c>
      <c r="AN800" s="39" t="n">
        <v>34975</v>
      </c>
      <c r="AO800" s="40" t="n">
        <v>34475</v>
      </c>
      <c r="AP800" s="40" t="n">
        <v>33976</v>
      </c>
      <c r="AQ800" s="41" t="n">
        <v>33476</v>
      </c>
      <c r="AR800" s="46" t="n">
        <v>32977</v>
      </c>
      <c r="AS800" s="39" t="n">
        <v>32492</v>
      </c>
      <c r="AT800" s="40" t="n">
        <v>32007</v>
      </c>
      <c r="AU800" s="40" t="n">
        <v>31522</v>
      </c>
      <c r="AV800" s="41" t="n">
        <v>31037</v>
      </c>
      <c r="AW800" s="45" t="n">
        <v>30552</v>
      </c>
      <c r="AX800" s="39" t="n">
        <v>30079</v>
      </c>
      <c r="AY800" s="40" t="n">
        <v>29605</v>
      </c>
      <c r="AZ800" s="40" t="n">
        <v>29132</v>
      </c>
      <c r="BA800" s="41" t="n">
        <v>28658</v>
      </c>
      <c r="BB800" s="46" t="n">
        <v>28185</v>
      </c>
    </row>
    <row r="801" customFormat="false" ht="11.25" hidden="false" customHeight="false" outlineLevel="0" collapsed="false">
      <c r="B801" s="36" t="s">
        <v>888</v>
      </c>
      <c r="C801" s="37" t="s">
        <v>893</v>
      </c>
      <c r="D801" s="38" t="n">
        <v>105335</v>
      </c>
      <c r="E801" s="39" t="n">
        <v>104579</v>
      </c>
      <c r="F801" s="40" t="n">
        <v>103823</v>
      </c>
      <c r="G801" s="40" t="n">
        <v>103067</v>
      </c>
      <c r="H801" s="41" t="n">
        <v>102311</v>
      </c>
      <c r="I801" s="42" t="n">
        <v>101555</v>
      </c>
      <c r="J801" s="39" t="n">
        <v>100756</v>
      </c>
      <c r="K801" s="40" t="n">
        <v>99956</v>
      </c>
      <c r="L801" s="40" t="n">
        <v>99157</v>
      </c>
      <c r="M801" s="41" t="n">
        <v>98357</v>
      </c>
      <c r="N801" s="43" t="n">
        <v>97558</v>
      </c>
      <c r="O801" s="39" t="n">
        <v>96697</v>
      </c>
      <c r="P801" s="40" t="n">
        <v>95836</v>
      </c>
      <c r="Q801" s="40" t="n">
        <v>94975</v>
      </c>
      <c r="R801" s="41" t="n">
        <v>94114</v>
      </c>
      <c r="S801" s="43" t="n">
        <v>93253</v>
      </c>
      <c r="T801" s="39" t="n">
        <v>92371</v>
      </c>
      <c r="U801" s="40" t="n">
        <v>91489</v>
      </c>
      <c r="V801" s="40" t="n">
        <v>90608</v>
      </c>
      <c r="W801" s="41" t="n">
        <v>89726</v>
      </c>
      <c r="X801" s="43" t="n">
        <v>88844</v>
      </c>
      <c r="Y801" s="39" t="n">
        <v>87946</v>
      </c>
      <c r="Z801" s="40" t="n">
        <v>87048</v>
      </c>
      <c r="AA801" s="40" t="n">
        <v>86149</v>
      </c>
      <c r="AB801" s="41" t="n">
        <v>85251</v>
      </c>
      <c r="AC801" s="43" t="n">
        <v>84353</v>
      </c>
      <c r="AD801" s="39" t="n">
        <v>83454</v>
      </c>
      <c r="AE801" s="40" t="n">
        <v>82556</v>
      </c>
      <c r="AF801" s="40" t="n">
        <v>81657</v>
      </c>
      <c r="AG801" s="41" t="n">
        <v>80759</v>
      </c>
      <c r="AH801" s="44" t="n">
        <v>79860</v>
      </c>
      <c r="AI801" s="39" t="n">
        <v>78938</v>
      </c>
      <c r="AJ801" s="40" t="n">
        <v>78017</v>
      </c>
      <c r="AK801" s="40" t="n">
        <v>77095</v>
      </c>
      <c r="AL801" s="41" t="n">
        <v>76174</v>
      </c>
      <c r="AM801" s="45" t="n">
        <v>75252</v>
      </c>
      <c r="AN801" s="39" t="n">
        <v>74331</v>
      </c>
      <c r="AO801" s="40" t="n">
        <v>73411</v>
      </c>
      <c r="AP801" s="40" t="n">
        <v>72490</v>
      </c>
      <c r="AQ801" s="41" t="n">
        <v>71570</v>
      </c>
      <c r="AR801" s="46" t="n">
        <v>70649</v>
      </c>
      <c r="AS801" s="39" t="n">
        <v>69740</v>
      </c>
      <c r="AT801" s="40" t="n">
        <v>68831</v>
      </c>
      <c r="AU801" s="40" t="n">
        <v>67921</v>
      </c>
      <c r="AV801" s="41" t="n">
        <v>67012</v>
      </c>
      <c r="AW801" s="45" t="n">
        <v>66103</v>
      </c>
      <c r="AX801" s="39" t="n">
        <v>65200</v>
      </c>
      <c r="AY801" s="40" t="n">
        <v>64297</v>
      </c>
      <c r="AZ801" s="40" t="n">
        <v>63393</v>
      </c>
      <c r="BA801" s="41" t="n">
        <v>62490</v>
      </c>
      <c r="BB801" s="46" t="n">
        <v>61587</v>
      </c>
    </row>
    <row r="802" customFormat="false" ht="11.25" hidden="false" customHeight="false" outlineLevel="0" collapsed="false">
      <c r="B802" s="36" t="s">
        <v>888</v>
      </c>
      <c r="C802" s="37" t="s">
        <v>894</v>
      </c>
      <c r="D802" s="38" t="n">
        <v>51200</v>
      </c>
      <c r="E802" s="39" t="n">
        <v>50824</v>
      </c>
      <c r="F802" s="40" t="n">
        <v>50448</v>
      </c>
      <c r="G802" s="40" t="n">
        <v>50072</v>
      </c>
      <c r="H802" s="41" t="n">
        <v>49696</v>
      </c>
      <c r="I802" s="42" t="n">
        <v>49320</v>
      </c>
      <c r="J802" s="39" t="n">
        <v>48952</v>
      </c>
      <c r="K802" s="40" t="n">
        <v>48585</v>
      </c>
      <c r="L802" s="40" t="n">
        <v>48217</v>
      </c>
      <c r="M802" s="41" t="n">
        <v>47850</v>
      </c>
      <c r="N802" s="43" t="n">
        <v>47482</v>
      </c>
      <c r="O802" s="39" t="n">
        <v>47065</v>
      </c>
      <c r="P802" s="40" t="n">
        <v>46647</v>
      </c>
      <c r="Q802" s="40" t="n">
        <v>46230</v>
      </c>
      <c r="R802" s="41" t="n">
        <v>45812</v>
      </c>
      <c r="S802" s="43" t="n">
        <v>45395</v>
      </c>
      <c r="T802" s="39" t="n">
        <v>44939</v>
      </c>
      <c r="U802" s="40" t="n">
        <v>44483</v>
      </c>
      <c r="V802" s="40" t="n">
        <v>44027</v>
      </c>
      <c r="W802" s="41" t="n">
        <v>43571</v>
      </c>
      <c r="X802" s="43" t="n">
        <v>43115</v>
      </c>
      <c r="Y802" s="39" t="n">
        <v>42636</v>
      </c>
      <c r="Z802" s="40" t="n">
        <v>42157</v>
      </c>
      <c r="AA802" s="40" t="n">
        <v>41677</v>
      </c>
      <c r="AB802" s="41" t="n">
        <v>41198</v>
      </c>
      <c r="AC802" s="43" t="n">
        <v>40719</v>
      </c>
      <c r="AD802" s="39" t="n">
        <v>40245</v>
      </c>
      <c r="AE802" s="40" t="n">
        <v>39771</v>
      </c>
      <c r="AF802" s="40" t="n">
        <v>39297</v>
      </c>
      <c r="AG802" s="41" t="n">
        <v>38823</v>
      </c>
      <c r="AH802" s="44" t="n">
        <v>38349</v>
      </c>
      <c r="AI802" s="39" t="n">
        <v>37869</v>
      </c>
      <c r="AJ802" s="40" t="n">
        <v>37389</v>
      </c>
      <c r="AK802" s="40" t="n">
        <v>36908</v>
      </c>
      <c r="AL802" s="41" t="n">
        <v>36428</v>
      </c>
      <c r="AM802" s="45" t="n">
        <v>35948</v>
      </c>
      <c r="AN802" s="39" t="n">
        <v>35473</v>
      </c>
      <c r="AO802" s="40" t="n">
        <v>34998</v>
      </c>
      <c r="AP802" s="40" t="n">
        <v>34523</v>
      </c>
      <c r="AQ802" s="41" t="n">
        <v>34048</v>
      </c>
      <c r="AR802" s="46" t="n">
        <v>33573</v>
      </c>
      <c r="AS802" s="39" t="n">
        <v>33108</v>
      </c>
      <c r="AT802" s="40" t="n">
        <v>32643</v>
      </c>
      <c r="AU802" s="40" t="n">
        <v>32179</v>
      </c>
      <c r="AV802" s="41" t="n">
        <v>31714</v>
      </c>
      <c r="AW802" s="45" t="n">
        <v>31249</v>
      </c>
      <c r="AX802" s="39" t="n">
        <v>30792</v>
      </c>
      <c r="AY802" s="40" t="n">
        <v>30334</v>
      </c>
      <c r="AZ802" s="40" t="n">
        <v>29877</v>
      </c>
      <c r="BA802" s="41" t="n">
        <v>29419</v>
      </c>
      <c r="BB802" s="46" t="n">
        <v>28962</v>
      </c>
    </row>
    <row r="803" customFormat="false" ht="11.25" hidden="false" customHeight="false" outlineLevel="0" collapsed="false">
      <c r="B803" s="36" t="s">
        <v>888</v>
      </c>
      <c r="C803" s="37" t="s">
        <v>895</v>
      </c>
      <c r="D803" s="38" t="n">
        <v>52168</v>
      </c>
      <c r="E803" s="39" t="n">
        <v>51797</v>
      </c>
      <c r="F803" s="40" t="n">
        <v>51426</v>
      </c>
      <c r="G803" s="40" t="n">
        <v>51056</v>
      </c>
      <c r="H803" s="41" t="n">
        <v>50685</v>
      </c>
      <c r="I803" s="42" t="n">
        <v>50314</v>
      </c>
      <c r="J803" s="39" t="n">
        <v>49911</v>
      </c>
      <c r="K803" s="40" t="n">
        <v>49508</v>
      </c>
      <c r="L803" s="40" t="n">
        <v>49106</v>
      </c>
      <c r="M803" s="41" t="n">
        <v>48703</v>
      </c>
      <c r="N803" s="43" t="n">
        <v>48300</v>
      </c>
      <c r="O803" s="39" t="n">
        <v>47845</v>
      </c>
      <c r="P803" s="40" t="n">
        <v>47391</v>
      </c>
      <c r="Q803" s="40" t="n">
        <v>46936</v>
      </c>
      <c r="R803" s="41" t="n">
        <v>46482</v>
      </c>
      <c r="S803" s="43" t="n">
        <v>46027</v>
      </c>
      <c r="T803" s="39" t="n">
        <v>45537</v>
      </c>
      <c r="U803" s="40" t="n">
        <v>45048</v>
      </c>
      <c r="V803" s="40" t="n">
        <v>44558</v>
      </c>
      <c r="W803" s="41" t="n">
        <v>44069</v>
      </c>
      <c r="X803" s="43" t="n">
        <v>43579</v>
      </c>
      <c r="Y803" s="39" t="n">
        <v>43069</v>
      </c>
      <c r="Z803" s="40" t="n">
        <v>42560</v>
      </c>
      <c r="AA803" s="40" t="n">
        <v>42050</v>
      </c>
      <c r="AB803" s="41" t="n">
        <v>41541</v>
      </c>
      <c r="AC803" s="43" t="n">
        <v>41031</v>
      </c>
      <c r="AD803" s="39" t="n">
        <v>40526</v>
      </c>
      <c r="AE803" s="40" t="n">
        <v>40022</v>
      </c>
      <c r="AF803" s="40" t="n">
        <v>39517</v>
      </c>
      <c r="AG803" s="41" t="n">
        <v>39013</v>
      </c>
      <c r="AH803" s="44" t="n">
        <v>38508</v>
      </c>
      <c r="AI803" s="39" t="n">
        <v>38001</v>
      </c>
      <c r="AJ803" s="40" t="n">
        <v>37493</v>
      </c>
      <c r="AK803" s="40" t="n">
        <v>36986</v>
      </c>
      <c r="AL803" s="41" t="n">
        <v>36478</v>
      </c>
      <c r="AM803" s="45" t="n">
        <v>35971</v>
      </c>
      <c r="AN803" s="39" t="n">
        <v>35472</v>
      </c>
      <c r="AO803" s="40" t="n">
        <v>34974</v>
      </c>
      <c r="AP803" s="40" t="n">
        <v>34475</v>
      </c>
      <c r="AQ803" s="41" t="n">
        <v>33977</v>
      </c>
      <c r="AR803" s="46" t="n">
        <v>33478</v>
      </c>
      <c r="AS803" s="39" t="n">
        <v>32993</v>
      </c>
      <c r="AT803" s="40" t="n">
        <v>32508</v>
      </c>
      <c r="AU803" s="40" t="n">
        <v>32022</v>
      </c>
      <c r="AV803" s="41" t="n">
        <v>31537</v>
      </c>
      <c r="AW803" s="45" t="n">
        <v>31052</v>
      </c>
      <c r="AX803" s="39" t="n">
        <v>30578</v>
      </c>
      <c r="AY803" s="40" t="n">
        <v>30103</v>
      </c>
      <c r="AZ803" s="40" t="n">
        <v>29629</v>
      </c>
      <c r="BA803" s="41" t="n">
        <v>29154</v>
      </c>
      <c r="BB803" s="46" t="n">
        <v>28680</v>
      </c>
    </row>
    <row r="804" customFormat="false" ht="11.25" hidden="false" customHeight="false" outlineLevel="0" collapsed="false">
      <c r="B804" s="36" t="s">
        <v>888</v>
      </c>
      <c r="C804" s="37" t="s">
        <v>896</v>
      </c>
      <c r="D804" s="38" t="n">
        <v>43997</v>
      </c>
      <c r="E804" s="39" t="n">
        <v>43654</v>
      </c>
      <c r="F804" s="40" t="n">
        <v>43311</v>
      </c>
      <c r="G804" s="40" t="n">
        <v>42967</v>
      </c>
      <c r="H804" s="41" t="n">
        <v>42624</v>
      </c>
      <c r="I804" s="42" t="n">
        <v>42281</v>
      </c>
      <c r="J804" s="39" t="n">
        <v>41926</v>
      </c>
      <c r="K804" s="40" t="n">
        <v>41571</v>
      </c>
      <c r="L804" s="40" t="n">
        <v>41217</v>
      </c>
      <c r="M804" s="41" t="n">
        <v>40862</v>
      </c>
      <c r="N804" s="43" t="n">
        <v>40507</v>
      </c>
      <c r="O804" s="39" t="n">
        <v>40120</v>
      </c>
      <c r="P804" s="40" t="n">
        <v>39733</v>
      </c>
      <c r="Q804" s="40" t="n">
        <v>39346</v>
      </c>
      <c r="R804" s="41" t="n">
        <v>38959</v>
      </c>
      <c r="S804" s="43" t="n">
        <v>38572</v>
      </c>
      <c r="T804" s="39" t="n">
        <v>38161</v>
      </c>
      <c r="U804" s="40" t="n">
        <v>37750</v>
      </c>
      <c r="V804" s="40" t="n">
        <v>37339</v>
      </c>
      <c r="W804" s="41" t="n">
        <v>36928</v>
      </c>
      <c r="X804" s="43" t="n">
        <v>36517</v>
      </c>
      <c r="Y804" s="39" t="n">
        <v>36094</v>
      </c>
      <c r="Z804" s="40" t="n">
        <v>35671</v>
      </c>
      <c r="AA804" s="40" t="n">
        <v>35247</v>
      </c>
      <c r="AB804" s="41" t="n">
        <v>34824</v>
      </c>
      <c r="AC804" s="43" t="n">
        <v>34401</v>
      </c>
      <c r="AD804" s="39" t="n">
        <v>33965</v>
      </c>
      <c r="AE804" s="40" t="n">
        <v>33529</v>
      </c>
      <c r="AF804" s="40" t="n">
        <v>33092</v>
      </c>
      <c r="AG804" s="41" t="n">
        <v>32656</v>
      </c>
      <c r="AH804" s="44" t="n">
        <v>32220</v>
      </c>
      <c r="AI804" s="39" t="n">
        <v>31783</v>
      </c>
      <c r="AJ804" s="40" t="n">
        <v>31346</v>
      </c>
      <c r="AK804" s="40" t="n">
        <v>30910</v>
      </c>
      <c r="AL804" s="41" t="n">
        <v>30473</v>
      </c>
      <c r="AM804" s="45" t="n">
        <v>30036</v>
      </c>
      <c r="AN804" s="39" t="n">
        <v>29608</v>
      </c>
      <c r="AO804" s="40" t="n">
        <v>29180</v>
      </c>
      <c r="AP804" s="40" t="n">
        <v>28753</v>
      </c>
      <c r="AQ804" s="41" t="n">
        <v>28325</v>
      </c>
      <c r="AR804" s="46" t="n">
        <v>27897</v>
      </c>
      <c r="AS804" s="39" t="n">
        <v>27482</v>
      </c>
      <c r="AT804" s="40" t="n">
        <v>27067</v>
      </c>
      <c r="AU804" s="40" t="n">
        <v>26653</v>
      </c>
      <c r="AV804" s="41" t="n">
        <v>26238</v>
      </c>
      <c r="AW804" s="45" t="n">
        <v>25823</v>
      </c>
      <c r="AX804" s="39" t="n">
        <v>25419</v>
      </c>
      <c r="AY804" s="40" t="n">
        <v>25015</v>
      </c>
      <c r="AZ804" s="40" t="n">
        <v>24610</v>
      </c>
      <c r="BA804" s="41" t="n">
        <v>24206</v>
      </c>
      <c r="BB804" s="46" t="n">
        <v>23802</v>
      </c>
    </row>
    <row r="805" customFormat="false" ht="11.25" hidden="false" customHeight="false" outlineLevel="0" collapsed="false">
      <c r="B805" s="36" t="s">
        <v>888</v>
      </c>
      <c r="C805" s="37" t="s">
        <v>897</v>
      </c>
      <c r="D805" s="38" t="n">
        <v>71093</v>
      </c>
      <c r="E805" s="39" t="n">
        <v>70782</v>
      </c>
      <c r="F805" s="40" t="n">
        <v>70470</v>
      </c>
      <c r="G805" s="40" t="n">
        <v>70159</v>
      </c>
      <c r="H805" s="41" t="n">
        <v>69847</v>
      </c>
      <c r="I805" s="42" t="n">
        <v>69536</v>
      </c>
      <c r="J805" s="39" t="n">
        <v>69130</v>
      </c>
      <c r="K805" s="40" t="n">
        <v>68725</v>
      </c>
      <c r="L805" s="40" t="n">
        <v>68319</v>
      </c>
      <c r="M805" s="41" t="n">
        <v>67914</v>
      </c>
      <c r="N805" s="43" t="n">
        <v>67508</v>
      </c>
      <c r="O805" s="39" t="n">
        <v>67043</v>
      </c>
      <c r="P805" s="40" t="n">
        <v>66577</v>
      </c>
      <c r="Q805" s="40" t="n">
        <v>66112</v>
      </c>
      <c r="R805" s="41" t="n">
        <v>65646</v>
      </c>
      <c r="S805" s="43" t="n">
        <v>65181</v>
      </c>
      <c r="T805" s="39" t="n">
        <v>64685</v>
      </c>
      <c r="U805" s="40" t="n">
        <v>64189</v>
      </c>
      <c r="V805" s="40" t="n">
        <v>63694</v>
      </c>
      <c r="W805" s="41" t="n">
        <v>63198</v>
      </c>
      <c r="X805" s="43" t="n">
        <v>62702</v>
      </c>
      <c r="Y805" s="39" t="n">
        <v>62181</v>
      </c>
      <c r="Z805" s="40" t="n">
        <v>61661</v>
      </c>
      <c r="AA805" s="40" t="n">
        <v>61140</v>
      </c>
      <c r="AB805" s="41" t="n">
        <v>60620</v>
      </c>
      <c r="AC805" s="43" t="n">
        <v>60099</v>
      </c>
      <c r="AD805" s="39" t="n">
        <v>59558</v>
      </c>
      <c r="AE805" s="40" t="n">
        <v>59017</v>
      </c>
      <c r="AF805" s="40" t="n">
        <v>58475</v>
      </c>
      <c r="AG805" s="41" t="n">
        <v>57934</v>
      </c>
      <c r="AH805" s="44" t="n">
        <v>57393</v>
      </c>
      <c r="AI805" s="39" t="n">
        <v>56825</v>
      </c>
      <c r="AJ805" s="40" t="n">
        <v>56257</v>
      </c>
      <c r="AK805" s="40" t="n">
        <v>55688</v>
      </c>
      <c r="AL805" s="41" t="n">
        <v>55120</v>
      </c>
      <c r="AM805" s="45" t="n">
        <v>54552</v>
      </c>
      <c r="AN805" s="39" t="n">
        <v>53974</v>
      </c>
      <c r="AO805" s="40" t="n">
        <v>53396</v>
      </c>
      <c r="AP805" s="40" t="n">
        <v>52817</v>
      </c>
      <c r="AQ805" s="41" t="n">
        <v>52239</v>
      </c>
      <c r="AR805" s="46" t="n">
        <v>51661</v>
      </c>
      <c r="AS805" s="39" t="n">
        <v>51080</v>
      </c>
      <c r="AT805" s="40" t="n">
        <v>50500</v>
      </c>
      <c r="AU805" s="40" t="n">
        <v>49919</v>
      </c>
      <c r="AV805" s="41" t="n">
        <v>49339</v>
      </c>
      <c r="AW805" s="45" t="n">
        <v>48758</v>
      </c>
      <c r="AX805" s="39" t="n">
        <v>48171</v>
      </c>
      <c r="AY805" s="40" t="n">
        <v>47584</v>
      </c>
      <c r="AZ805" s="40" t="n">
        <v>46997</v>
      </c>
      <c r="BA805" s="41" t="n">
        <v>46410</v>
      </c>
      <c r="BB805" s="46" t="n">
        <v>45823</v>
      </c>
    </row>
    <row r="806" customFormat="false" ht="11.25" hidden="false" customHeight="false" outlineLevel="0" collapsed="false">
      <c r="B806" s="36" t="s">
        <v>888</v>
      </c>
      <c r="C806" s="37" t="s">
        <v>898</v>
      </c>
      <c r="D806" s="38" t="n">
        <v>33693</v>
      </c>
      <c r="E806" s="39" t="n">
        <v>33500</v>
      </c>
      <c r="F806" s="40" t="n">
        <v>33307</v>
      </c>
      <c r="G806" s="40" t="n">
        <v>33114</v>
      </c>
      <c r="H806" s="41" t="n">
        <v>32921</v>
      </c>
      <c r="I806" s="42" t="n">
        <v>32728</v>
      </c>
      <c r="J806" s="39" t="n">
        <v>32512</v>
      </c>
      <c r="K806" s="40" t="n">
        <v>32296</v>
      </c>
      <c r="L806" s="40" t="n">
        <v>32081</v>
      </c>
      <c r="M806" s="41" t="n">
        <v>31865</v>
      </c>
      <c r="N806" s="43" t="n">
        <v>31649</v>
      </c>
      <c r="O806" s="39" t="n">
        <v>31401</v>
      </c>
      <c r="P806" s="40" t="n">
        <v>31152</v>
      </c>
      <c r="Q806" s="40" t="n">
        <v>30904</v>
      </c>
      <c r="R806" s="41" t="n">
        <v>30655</v>
      </c>
      <c r="S806" s="43" t="n">
        <v>30407</v>
      </c>
      <c r="T806" s="39" t="n">
        <v>30144</v>
      </c>
      <c r="U806" s="40" t="n">
        <v>29881</v>
      </c>
      <c r="V806" s="40" t="n">
        <v>29617</v>
      </c>
      <c r="W806" s="41" t="n">
        <v>29354</v>
      </c>
      <c r="X806" s="43" t="n">
        <v>29091</v>
      </c>
      <c r="Y806" s="39" t="n">
        <v>28819</v>
      </c>
      <c r="Z806" s="40" t="n">
        <v>28547</v>
      </c>
      <c r="AA806" s="40" t="n">
        <v>28276</v>
      </c>
      <c r="AB806" s="41" t="n">
        <v>28004</v>
      </c>
      <c r="AC806" s="43" t="n">
        <v>27732</v>
      </c>
      <c r="AD806" s="39" t="n">
        <v>27458</v>
      </c>
      <c r="AE806" s="40" t="n">
        <v>27185</v>
      </c>
      <c r="AF806" s="40" t="n">
        <v>26911</v>
      </c>
      <c r="AG806" s="41" t="n">
        <v>26638</v>
      </c>
      <c r="AH806" s="44" t="n">
        <v>26364</v>
      </c>
      <c r="AI806" s="39" t="n">
        <v>26080</v>
      </c>
      <c r="AJ806" s="40" t="n">
        <v>25797</v>
      </c>
      <c r="AK806" s="40" t="n">
        <v>25513</v>
      </c>
      <c r="AL806" s="41" t="n">
        <v>25230</v>
      </c>
      <c r="AM806" s="45" t="n">
        <v>24946</v>
      </c>
      <c r="AN806" s="39" t="n">
        <v>24660</v>
      </c>
      <c r="AO806" s="40" t="n">
        <v>24374</v>
      </c>
      <c r="AP806" s="40" t="n">
        <v>24089</v>
      </c>
      <c r="AQ806" s="41" t="n">
        <v>23803</v>
      </c>
      <c r="AR806" s="46" t="n">
        <v>23517</v>
      </c>
      <c r="AS806" s="39" t="n">
        <v>23233</v>
      </c>
      <c r="AT806" s="40" t="n">
        <v>22948</v>
      </c>
      <c r="AU806" s="40" t="n">
        <v>22664</v>
      </c>
      <c r="AV806" s="41" t="n">
        <v>22379</v>
      </c>
      <c r="AW806" s="45" t="n">
        <v>22095</v>
      </c>
      <c r="AX806" s="39" t="n">
        <v>21810</v>
      </c>
      <c r="AY806" s="40" t="n">
        <v>21525</v>
      </c>
      <c r="AZ806" s="40" t="n">
        <v>21241</v>
      </c>
      <c r="BA806" s="41" t="n">
        <v>20956</v>
      </c>
      <c r="BB806" s="46" t="n">
        <v>20671</v>
      </c>
    </row>
    <row r="807" customFormat="false" ht="11.25" hidden="false" customHeight="false" outlineLevel="0" collapsed="false">
      <c r="B807" s="36" t="s">
        <v>888</v>
      </c>
      <c r="C807" s="37" t="s">
        <v>899</v>
      </c>
      <c r="D807" s="38" t="n">
        <v>45638</v>
      </c>
      <c r="E807" s="39" t="n">
        <v>45334</v>
      </c>
      <c r="F807" s="40" t="n">
        <v>45031</v>
      </c>
      <c r="G807" s="40" t="n">
        <v>44727</v>
      </c>
      <c r="H807" s="41" t="n">
        <v>44424</v>
      </c>
      <c r="I807" s="42" t="n">
        <v>44120</v>
      </c>
      <c r="J807" s="39" t="n">
        <v>43792</v>
      </c>
      <c r="K807" s="40" t="n">
        <v>43464</v>
      </c>
      <c r="L807" s="40" t="n">
        <v>43137</v>
      </c>
      <c r="M807" s="41" t="n">
        <v>42809</v>
      </c>
      <c r="N807" s="43" t="n">
        <v>42481</v>
      </c>
      <c r="O807" s="39" t="n">
        <v>42121</v>
      </c>
      <c r="P807" s="40" t="n">
        <v>41761</v>
      </c>
      <c r="Q807" s="40" t="n">
        <v>41401</v>
      </c>
      <c r="R807" s="41" t="n">
        <v>41041</v>
      </c>
      <c r="S807" s="43" t="n">
        <v>40681</v>
      </c>
      <c r="T807" s="39" t="n">
        <v>40302</v>
      </c>
      <c r="U807" s="40" t="n">
        <v>39923</v>
      </c>
      <c r="V807" s="40" t="n">
        <v>39544</v>
      </c>
      <c r="W807" s="41" t="n">
        <v>39165</v>
      </c>
      <c r="X807" s="43" t="n">
        <v>38786</v>
      </c>
      <c r="Y807" s="39" t="n">
        <v>38395</v>
      </c>
      <c r="Z807" s="40" t="n">
        <v>38004</v>
      </c>
      <c r="AA807" s="40" t="n">
        <v>37614</v>
      </c>
      <c r="AB807" s="41" t="n">
        <v>37223</v>
      </c>
      <c r="AC807" s="43" t="n">
        <v>36832</v>
      </c>
      <c r="AD807" s="39" t="n">
        <v>36423</v>
      </c>
      <c r="AE807" s="40" t="n">
        <v>36014</v>
      </c>
      <c r="AF807" s="40" t="n">
        <v>35605</v>
      </c>
      <c r="AG807" s="41" t="n">
        <v>35196</v>
      </c>
      <c r="AH807" s="44" t="n">
        <v>34787</v>
      </c>
      <c r="AI807" s="39" t="n">
        <v>34370</v>
      </c>
      <c r="AJ807" s="40" t="n">
        <v>33953</v>
      </c>
      <c r="AK807" s="40" t="n">
        <v>33536</v>
      </c>
      <c r="AL807" s="41" t="n">
        <v>33119</v>
      </c>
      <c r="AM807" s="45" t="n">
        <v>32702</v>
      </c>
      <c r="AN807" s="39" t="n">
        <v>32287</v>
      </c>
      <c r="AO807" s="40" t="n">
        <v>31873</v>
      </c>
      <c r="AP807" s="40" t="n">
        <v>31458</v>
      </c>
      <c r="AQ807" s="41" t="n">
        <v>31044</v>
      </c>
      <c r="AR807" s="46" t="n">
        <v>30629</v>
      </c>
      <c r="AS807" s="39" t="n">
        <v>30221</v>
      </c>
      <c r="AT807" s="40" t="n">
        <v>29813</v>
      </c>
      <c r="AU807" s="40" t="n">
        <v>29406</v>
      </c>
      <c r="AV807" s="41" t="n">
        <v>28998</v>
      </c>
      <c r="AW807" s="45" t="n">
        <v>28590</v>
      </c>
      <c r="AX807" s="39" t="n">
        <v>28187</v>
      </c>
      <c r="AY807" s="40" t="n">
        <v>27783</v>
      </c>
      <c r="AZ807" s="40" t="n">
        <v>27380</v>
      </c>
      <c r="BA807" s="41" t="n">
        <v>26976</v>
      </c>
      <c r="BB807" s="46" t="n">
        <v>26573</v>
      </c>
    </row>
    <row r="808" customFormat="false" ht="11.25" hidden="false" customHeight="false" outlineLevel="0" collapsed="false">
      <c r="B808" s="36" t="s">
        <v>888</v>
      </c>
      <c r="C808" s="37" t="s">
        <v>900</v>
      </c>
      <c r="D808" s="38" t="n">
        <v>29801</v>
      </c>
      <c r="E808" s="39" t="n">
        <v>29347</v>
      </c>
      <c r="F808" s="40" t="n">
        <v>28893</v>
      </c>
      <c r="G808" s="40" t="n">
        <v>28438</v>
      </c>
      <c r="H808" s="41" t="n">
        <v>27984</v>
      </c>
      <c r="I808" s="42" t="n">
        <v>27530</v>
      </c>
      <c r="J808" s="39" t="n">
        <v>27114</v>
      </c>
      <c r="K808" s="40" t="n">
        <v>26698</v>
      </c>
      <c r="L808" s="40" t="n">
        <v>26282</v>
      </c>
      <c r="M808" s="41" t="n">
        <v>25866</v>
      </c>
      <c r="N808" s="43" t="n">
        <v>25450</v>
      </c>
      <c r="O808" s="39" t="n">
        <v>25031</v>
      </c>
      <c r="P808" s="40" t="n">
        <v>24612</v>
      </c>
      <c r="Q808" s="40" t="n">
        <v>24192</v>
      </c>
      <c r="R808" s="41" t="n">
        <v>23773</v>
      </c>
      <c r="S808" s="43" t="n">
        <v>23354</v>
      </c>
      <c r="T808" s="39" t="n">
        <v>22944</v>
      </c>
      <c r="U808" s="40" t="n">
        <v>22533</v>
      </c>
      <c r="V808" s="40" t="n">
        <v>22123</v>
      </c>
      <c r="W808" s="41" t="n">
        <v>21712</v>
      </c>
      <c r="X808" s="43" t="n">
        <v>21302</v>
      </c>
      <c r="Y808" s="39" t="n">
        <v>20901</v>
      </c>
      <c r="Z808" s="40" t="n">
        <v>20500</v>
      </c>
      <c r="AA808" s="40" t="n">
        <v>20098</v>
      </c>
      <c r="AB808" s="41" t="n">
        <v>19697</v>
      </c>
      <c r="AC808" s="43" t="n">
        <v>19296</v>
      </c>
      <c r="AD808" s="39" t="n">
        <v>18908</v>
      </c>
      <c r="AE808" s="40" t="n">
        <v>18520</v>
      </c>
      <c r="AF808" s="40" t="n">
        <v>18131</v>
      </c>
      <c r="AG808" s="41" t="n">
        <v>17743</v>
      </c>
      <c r="AH808" s="44" t="n">
        <v>17355</v>
      </c>
      <c r="AI808" s="39" t="n">
        <v>16991</v>
      </c>
      <c r="AJ808" s="40" t="n">
        <v>16627</v>
      </c>
      <c r="AK808" s="40" t="n">
        <v>16264</v>
      </c>
      <c r="AL808" s="41" t="n">
        <v>15900</v>
      </c>
      <c r="AM808" s="45" t="n">
        <v>15536</v>
      </c>
      <c r="AN808" s="39" t="n">
        <v>15200</v>
      </c>
      <c r="AO808" s="40" t="n">
        <v>14864</v>
      </c>
      <c r="AP808" s="40" t="n">
        <v>14529</v>
      </c>
      <c r="AQ808" s="41" t="n">
        <v>14193</v>
      </c>
      <c r="AR808" s="46" t="n">
        <v>13857</v>
      </c>
      <c r="AS808" s="39" t="n">
        <v>13549</v>
      </c>
      <c r="AT808" s="40" t="n">
        <v>13241</v>
      </c>
      <c r="AU808" s="40" t="n">
        <v>12934</v>
      </c>
      <c r="AV808" s="41" t="n">
        <v>12626</v>
      </c>
      <c r="AW808" s="45" t="n">
        <v>12318</v>
      </c>
      <c r="AX808" s="39" t="n">
        <v>12035</v>
      </c>
      <c r="AY808" s="40" t="n">
        <v>11752</v>
      </c>
      <c r="AZ808" s="40" t="n">
        <v>11469</v>
      </c>
      <c r="BA808" s="41" t="n">
        <v>11186</v>
      </c>
      <c r="BB808" s="46" t="n">
        <v>10903</v>
      </c>
    </row>
    <row r="809" customFormat="false" ht="11.25" hidden="false" customHeight="false" outlineLevel="0" collapsed="false">
      <c r="B809" s="36" t="s">
        <v>888</v>
      </c>
      <c r="C809" s="37" t="s">
        <v>901</v>
      </c>
      <c r="D809" s="38" t="n">
        <v>23545</v>
      </c>
      <c r="E809" s="39" t="n">
        <v>23225</v>
      </c>
      <c r="F809" s="40" t="n">
        <v>22905</v>
      </c>
      <c r="G809" s="40" t="n">
        <v>22585</v>
      </c>
      <c r="H809" s="41" t="n">
        <v>22265</v>
      </c>
      <c r="I809" s="42" t="n">
        <v>21945</v>
      </c>
      <c r="J809" s="39" t="n">
        <v>21650</v>
      </c>
      <c r="K809" s="40" t="n">
        <v>21355</v>
      </c>
      <c r="L809" s="40" t="n">
        <v>21059</v>
      </c>
      <c r="M809" s="41" t="n">
        <v>20764</v>
      </c>
      <c r="N809" s="43" t="n">
        <v>20469</v>
      </c>
      <c r="O809" s="39" t="n">
        <v>20182</v>
      </c>
      <c r="P809" s="40" t="n">
        <v>19895</v>
      </c>
      <c r="Q809" s="40" t="n">
        <v>19608</v>
      </c>
      <c r="R809" s="41" t="n">
        <v>19321</v>
      </c>
      <c r="S809" s="43" t="n">
        <v>19034</v>
      </c>
      <c r="T809" s="39" t="n">
        <v>18758</v>
      </c>
      <c r="U809" s="40" t="n">
        <v>18482</v>
      </c>
      <c r="V809" s="40" t="n">
        <v>18207</v>
      </c>
      <c r="W809" s="41" t="n">
        <v>17931</v>
      </c>
      <c r="X809" s="43" t="n">
        <v>17655</v>
      </c>
      <c r="Y809" s="39" t="n">
        <v>17389</v>
      </c>
      <c r="Z809" s="40" t="n">
        <v>17122</v>
      </c>
      <c r="AA809" s="40" t="n">
        <v>16856</v>
      </c>
      <c r="AB809" s="41" t="n">
        <v>16589</v>
      </c>
      <c r="AC809" s="43" t="n">
        <v>16323</v>
      </c>
      <c r="AD809" s="39" t="n">
        <v>16059</v>
      </c>
      <c r="AE809" s="40" t="n">
        <v>15795</v>
      </c>
      <c r="AF809" s="40" t="n">
        <v>15532</v>
      </c>
      <c r="AG809" s="41" t="n">
        <v>15268</v>
      </c>
      <c r="AH809" s="44" t="n">
        <v>15004</v>
      </c>
      <c r="AI809" s="39" t="n">
        <v>14749</v>
      </c>
      <c r="AJ809" s="40" t="n">
        <v>14493</v>
      </c>
      <c r="AK809" s="40" t="n">
        <v>14238</v>
      </c>
      <c r="AL809" s="41" t="n">
        <v>13982</v>
      </c>
      <c r="AM809" s="45" t="n">
        <v>13727</v>
      </c>
      <c r="AN809" s="39" t="n">
        <v>13484</v>
      </c>
      <c r="AO809" s="40" t="n">
        <v>13241</v>
      </c>
      <c r="AP809" s="40" t="n">
        <v>12999</v>
      </c>
      <c r="AQ809" s="41" t="n">
        <v>12756</v>
      </c>
      <c r="AR809" s="46" t="n">
        <v>12513</v>
      </c>
      <c r="AS809" s="39" t="n">
        <v>12284</v>
      </c>
      <c r="AT809" s="40" t="n">
        <v>12055</v>
      </c>
      <c r="AU809" s="40" t="n">
        <v>11826</v>
      </c>
      <c r="AV809" s="41" t="n">
        <v>11597</v>
      </c>
      <c r="AW809" s="45" t="n">
        <v>11368</v>
      </c>
      <c r="AX809" s="39" t="n">
        <v>11151</v>
      </c>
      <c r="AY809" s="40" t="n">
        <v>10934</v>
      </c>
      <c r="AZ809" s="40" t="n">
        <v>10718</v>
      </c>
      <c r="BA809" s="41" t="n">
        <v>10501</v>
      </c>
      <c r="BB809" s="46" t="n">
        <v>10284</v>
      </c>
    </row>
    <row r="810" customFormat="false" ht="11.25" hidden="false" customHeight="false" outlineLevel="0" collapsed="false">
      <c r="B810" s="36" t="s">
        <v>888</v>
      </c>
      <c r="C810" s="37" t="s">
        <v>902</v>
      </c>
      <c r="D810" s="38" t="n">
        <v>56391</v>
      </c>
      <c r="E810" s="39" t="n">
        <v>56224</v>
      </c>
      <c r="F810" s="40" t="n">
        <v>56058</v>
      </c>
      <c r="G810" s="40" t="n">
        <v>55891</v>
      </c>
      <c r="H810" s="41" t="n">
        <v>55725</v>
      </c>
      <c r="I810" s="42" t="n">
        <v>55558</v>
      </c>
      <c r="J810" s="39" t="n">
        <v>55314</v>
      </c>
      <c r="K810" s="40" t="n">
        <v>55070</v>
      </c>
      <c r="L810" s="40" t="n">
        <v>54826</v>
      </c>
      <c r="M810" s="41" t="n">
        <v>54582</v>
      </c>
      <c r="N810" s="43" t="n">
        <v>54338</v>
      </c>
      <c r="O810" s="39" t="n">
        <v>54019</v>
      </c>
      <c r="P810" s="40" t="n">
        <v>53700</v>
      </c>
      <c r="Q810" s="40" t="n">
        <v>53381</v>
      </c>
      <c r="R810" s="41" t="n">
        <v>53062</v>
      </c>
      <c r="S810" s="43" t="n">
        <v>52743</v>
      </c>
      <c r="T810" s="39" t="n">
        <v>52364</v>
      </c>
      <c r="U810" s="40" t="n">
        <v>51985</v>
      </c>
      <c r="V810" s="40" t="n">
        <v>51607</v>
      </c>
      <c r="W810" s="41" t="n">
        <v>51228</v>
      </c>
      <c r="X810" s="43" t="n">
        <v>50849</v>
      </c>
      <c r="Y810" s="39" t="n">
        <v>50430</v>
      </c>
      <c r="Z810" s="40" t="n">
        <v>50011</v>
      </c>
      <c r="AA810" s="40" t="n">
        <v>49591</v>
      </c>
      <c r="AB810" s="41" t="n">
        <v>49172</v>
      </c>
      <c r="AC810" s="43" t="n">
        <v>48753</v>
      </c>
      <c r="AD810" s="39" t="n">
        <v>48312</v>
      </c>
      <c r="AE810" s="40" t="n">
        <v>47871</v>
      </c>
      <c r="AF810" s="40" t="n">
        <v>47430</v>
      </c>
      <c r="AG810" s="41" t="n">
        <v>46989</v>
      </c>
      <c r="AH810" s="44" t="n">
        <v>46548</v>
      </c>
      <c r="AI810" s="39" t="n">
        <v>46085</v>
      </c>
      <c r="AJ810" s="40" t="n">
        <v>45623</v>
      </c>
      <c r="AK810" s="40" t="n">
        <v>45160</v>
      </c>
      <c r="AL810" s="41" t="n">
        <v>44698</v>
      </c>
      <c r="AM810" s="45" t="n">
        <v>44235</v>
      </c>
      <c r="AN810" s="39" t="n">
        <v>43764</v>
      </c>
      <c r="AO810" s="40" t="n">
        <v>43294</v>
      </c>
      <c r="AP810" s="40" t="n">
        <v>42823</v>
      </c>
      <c r="AQ810" s="41" t="n">
        <v>42353</v>
      </c>
      <c r="AR810" s="46" t="n">
        <v>41882</v>
      </c>
      <c r="AS810" s="39" t="n">
        <v>41410</v>
      </c>
      <c r="AT810" s="40" t="n">
        <v>40937</v>
      </c>
      <c r="AU810" s="40" t="n">
        <v>40465</v>
      </c>
      <c r="AV810" s="41" t="n">
        <v>39992</v>
      </c>
      <c r="AW810" s="45" t="n">
        <v>39520</v>
      </c>
      <c r="AX810" s="39" t="n">
        <v>39043</v>
      </c>
      <c r="AY810" s="40" t="n">
        <v>38565</v>
      </c>
      <c r="AZ810" s="40" t="n">
        <v>38088</v>
      </c>
      <c r="BA810" s="41" t="n">
        <v>37610</v>
      </c>
      <c r="BB810" s="46" t="n">
        <v>37133</v>
      </c>
    </row>
    <row r="811" customFormat="false" ht="11.25" hidden="false" customHeight="false" outlineLevel="0" collapsed="false">
      <c r="B811" s="36" t="s">
        <v>888</v>
      </c>
      <c r="C811" s="37" t="s">
        <v>903</v>
      </c>
      <c r="D811" s="38" t="n">
        <v>67670</v>
      </c>
      <c r="E811" s="39" t="n">
        <v>67435</v>
      </c>
      <c r="F811" s="40" t="n">
        <v>67200</v>
      </c>
      <c r="G811" s="40" t="n">
        <v>66964</v>
      </c>
      <c r="H811" s="41" t="n">
        <v>66729</v>
      </c>
      <c r="I811" s="42" t="n">
        <v>66494</v>
      </c>
      <c r="J811" s="39" t="n">
        <v>66181</v>
      </c>
      <c r="K811" s="40" t="n">
        <v>65868</v>
      </c>
      <c r="L811" s="40" t="n">
        <v>65554</v>
      </c>
      <c r="M811" s="41" t="n">
        <v>65241</v>
      </c>
      <c r="N811" s="43" t="n">
        <v>64928</v>
      </c>
      <c r="O811" s="39" t="n">
        <v>64539</v>
      </c>
      <c r="P811" s="40" t="n">
        <v>64149</v>
      </c>
      <c r="Q811" s="40" t="n">
        <v>63760</v>
      </c>
      <c r="R811" s="41" t="n">
        <v>63370</v>
      </c>
      <c r="S811" s="43" t="n">
        <v>62981</v>
      </c>
      <c r="T811" s="39" t="n">
        <v>62534</v>
      </c>
      <c r="U811" s="40" t="n">
        <v>62086</v>
      </c>
      <c r="V811" s="40" t="n">
        <v>61639</v>
      </c>
      <c r="W811" s="41" t="n">
        <v>61191</v>
      </c>
      <c r="X811" s="43" t="n">
        <v>60744</v>
      </c>
      <c r="Y811" s="39" t="n">
        <v>60250</v>
      </c>
      <c r="Z811" s="40" t="n">
        <v>59756</v>
      </c>
      <c r="AA811" s="40" t="n">
        <v>59261</v>
      </c>
      <c r="AB811" s="41" t="n">
        <v>58767</v>
      </c>
      <c r="AC811" s="43" t="n">
        <v>58273</v>
      </c>
      <c r="AD811" s="39" t="n">
        <v>57749</v>
      </c>
      <c r="AE811" s="40" t="n">
        <v>57226</v>
      </c>
      <c r="AF811" s="40" t="n">
        <v>56702</v>
      </c>
      <c r="AG811" s="41" t="n">
        <v>56179</v>
      </c>
      <c r="AH811" s="44" t="n">
        <v>55655</v>
      </c>
      <c r="AI811" s="39" t="n">
        <v>55105</v>
      </c>
      <c r="AJ811" s="40" t="n">
        <v>54555</v>
      </c>
      <c r="AK811" s="40" t="n">
        <v>54006</v>
      </c>
      <c r="AL811" s="41" t="n">
        <v>53456</v>
      </c>
      <c r="AM811" s="45" t="n">
        <v>52906</v>
      </c>
      <c r="AN811" s="39" t="n">
        <v>52346</v>
      </c>
      <c r="AO811" s="40" t="n">
        <v>51787</v>
      </c>
      <c r="AP811" s="40" t="n">
        <v>51227</v>
      </c>
      <c r="AQ811" s="41" t="n">
        <v>50668</v>
      </c>
      <c r="AR811" s="46" t="n">
        <v>50108</v>
      </c>
      <c r="AS811" s="39" t="n">
        <v>49546</v>
      </c>
      <c r="AT811" s="40" t="n">
        <v>48984</v>
      </c>
      <c r="AU811" s="40" t="n">
        <v>48422</v>
      </c>
      <c r="AV811" s="41" t="n">
        <v>47860</v>
      </c>
      <c r="AW811" s="45" t="n">
        <v>47298</v>
      </c>
      <c r="AX811" s="39" t="n">
        <v>46730</v>
      </c>
      <c r="AY811" s="40" t="n">
        <v>46161</v>
      </c>
      <c r="AZ811" s="40" t="n">
        <v>45593</v>
      </c>
      <c r="BA811" s="41" t="n">
        <v>45024</v>
      </c>
      <c r="BB811" s="46" t="n">
        <v>44456</v>
      </c>
    </row>
    <row r="812" customFormat="false" ht="11.25" hidden="false" customHeight="false" outlineLevel="0" collapsed="false">
      <c r="B812" s="36" t="s">
        <v>888</v>
      </c>
      <c r="C812" s="37" t="s">
        <v>904</v>
      </c>
      <c r="D812" s="38" t="n">
        <v>100552</v>
      </c>
      <c r="E812" s="39" t="n">
        <v>100290</v>
      </c>
      <c r="F812" s="40" t="n">
        <v>100029</v>
      </c>
      <c r="G812" s="40" t="n">
        <v>99767</v>
      </c>
      <c r="H812" s="41" t="n">
        <v>99506</v>
      </c>
      <c r="I812" s="42" t="n">
        <v>99244</v>
      </c>
      <c r="J812" s="39" t="n">
        <v>98817</v>
      </c>
      <c r="K812" s="40" t="n">
        <v>98391</v>
      </c>
      <c r="L812" s="40" t="n">
        <v>97964</v>
      </c>
      <c r="M812" s="41" t="n">
        <v>97538</v>
      </c>
      <c r="N812" s="43" t="n">
        <v>97111</v>
      </c>
      <c r="O812" s="39" t="n">
        <v>96614</v>
      </c>
      <c r="P812" s="40" t="n">
        <v>96117</v>
      </c>
      <c r="Q812" s="40" t="n">
        <v>95621</v>
      </c>
      <c r="R812" s="41" t="n">
        <v>95124</v>
      </c>
      <c r="S812" s="43" t="n">
        <v>94627</v>
      </c>
      <c r="T812" s="39" t="n">
        <v>94085</v>
      </c>
      <c r="U812" s="40" t="n">
        <v>93542</v>
      </c>
      <c r="V812" s="40" t="n">
        <v>93000</v>
      </c>
      <c r="W812" s="41" t="n">
        <v>92457</v>
      </c>
      <c r="X812" s="43" t="n">
        <v>91915</v>
      </c>
      <c r="Y812" s="39" t="n">
        <v>91328</v>
      </c>
      <c r="Z812" s="40" t="n">
        <v>90740</v>
      </c>
      <c r="AA812" s="40" t="n">
        <v>90153</v>
      </c>
      <c r="AB812" s="41" t="n">
        <v>89565</v>
      </c>
      <c r="AC812" s="43" t="n">
        <v>88978</v>
      </c>
      <c r="AD812" s="39" t="n">
        <v>88339</v>
      </c>
      <c r="AE812" s="40" t="n">
        <v>87699</v>
      </c>
      <c r="AF812" s="40" t="n">
        <v>87060</v>
      </c>
      <c r="AG812" s="41" t="n">
        <v>86420</v>
      </c>
      <c r="AH812" s="44" t="n">
        <v>85781</v>
      </c>
      <c r="AI812" s="39" t="n">
        <v>85087</v>
      </c>
      <c r="AJ812" s="40" t="n">
        <v>84393</v>
      </c>
      <c r="AK812" s="40" t="n">
        <v>83700</v>
      </c>
      <c r="AL812" s="41" t="n">
        <v>83006</v>
      </c>
      <c r="AM812" s="45" t="n">
        <v>82312</v>
      </c>
      <c r="AN812" s="39" t="n">
        <v>81588</v>
      </c>
      <c r="AO812" s="40" t="n">
        <v>80864</v>
      </c>
      <c r="AP812" s="40" t="n">
        <v>80141</v>
      </c>
      <c r="AQ812" s="41" t="n">
        <v>79417</v>
      </c>
      <c r="AR812" s="46" t="n">
        <v>78693</v>
      </c>
      <c r="AS812" s="39" t="n">
        <v>77950</v>
      </c>
      <c r="AT812" s="40" t="n">
        <v>77207</v>
      </c>
      <c r="AU812" s="40" t="n">
        <v>76465</v>
      </c>
      <c r="AV812" s="41" t="n">
        <v>75722</v>
      </c>
      <c r="AW812" s="45" t="n">
        <v>74979</v>
      </c>
      <c r="AX812" s="39" t="n">
        <v>74211</v>
      </c>
      <c r="AY812" s="40" t="n">
        <v>73442</v>
      </c>
      <c r="AZ812" s="40" t="n">
        <v>72674</v>
      </c>
      <c r="BA812" s="41" t="n">
        <v>71905</v>
      </c>
      <c r="BB812" s="46" t="n">
        <v>71137</v>
      </c>
    </row>
    <row r="813" customFormat="false" ht="11.25" hidden="false" customHeight="false" outlineLevel="0" collapsed="false">
      <c r="B813" s="36" t="s">
        <v>888</v>
      </c>
      <c r="C813" s="37" t="s">
        <v>905</v>
      </c>
      <c r="D813" s="38" t="n">
        <v>62068</v>
      </c>
      <c r="E813" s="39" t="n">
        <v>61591</v>
      </c>
      <c r="F813" s="40" t="n">
        <v>61115</v>
      </c>
      <c r="G813" s="40" t="n">
        <v>60638</v>
      </c>
      <c r="H813" s="41" t="n">
        <v>60162</v>
      </c>
      <c r="I813" s="42" t="n">
        <v>59685</v>
      </c>
      <c r="J813" s="39" t="n">
        <v>59173</v>
      </c>
      <c r="K813" s="40" t="n">
        <v>58660</v>
      </c>
      <c r="L813" s="40" t="n">
        <v>58148</v>
      </c>
      <c r="M813" s="41" t="n">
        <v>57635</v>
      </c>
      <c r="N813" s="43" t="n">
        <v>57123</v>
      </c>
      <c r="O813" s="39" t="n">
        <v>56548</v>
      </c>
      <c r="P813" s="40" t="n">
        <v>55973</v>
      </c>
      <c r="Q813" s="40" t="n">
        <v>55398</v>
      </c>
      <c r="R813" s="41" t="n">
        <v>54823</v>
      </c>
      <c r="S813" s="43" t="n">
        <v>54248</v>
      </c>
      <c r="T813" s="39" t="n">
        <v>53642</v>
      </c>
      <c r="U813" s="40" t="n">
        <v>53036</v>
      </c>
      <c r="V813" s="40" t="n">
        <v>52429</v>
      </c>
      <c r="W813" s="41" t="n">
        <v>51823</v>
      </c>
      <c r="X813" s="43" t="n">
        <v>51217</v>
      </c>
      <c r="Y813" s="39" t="n">
        <v>50590</v>
      </c>
      <c r="Z813" s="40" t="n">
        <v>49962</v>
      </c>
      <c r="AA813" s="40" t="n">
        <v>49335</v>
      </c>
      <c r="AB813" s="41" t="n">
        <v>48707</v>
      </c>
      <c r="AC813" s="43" t="n">
        <v>48080</v>
      </c>
      <c r="AD813" s="39" t="n">
        <v>47460</v>
      </c>
      <c r="AE813" s="40" t="n">
        <v>46839</v>
      </c>
      <c r="AF813" s="40" t="n">
        <v>46219</v>
      </c>
      <c r="AG813" s="41" t="n">
        <v>45598</v>
      </c>
      <c r="AH813" s="44" t="n">
        <v>44978</v>
      </c>
      <c r="AI813" s="39" t="n">
        <v>44358</v>
      </c>
      <c r="AJ813" s="40" t="n">
        <v>43738</v>
      </c>
      <c r="AK813" s="40" t="n">
        <v>43119</v>
      </c>
      <c r="AL813" s="41" t="n">
        <v>42499</v>
      </c>
      <c r="AM813" s="45" t="n">
        <v>41879</v>
      </c>
      <c r="AN813" s="39" t="n">
        <v>41273</v>
      </c>
      <c r="AO813" s="40" t="n">
        <v>40667</v>
      </c>
      <c r="AP813" s="40" t="n">
        <v>40062</v>
      </c>
      <c r="AQ813" s="41" t="n">
        <v>39456</v>
      </c>
      <c r="AR813" s="46" t="n">
        <v>38850</v>
      </c>
      <c r="AS813" s="39" t="n">
        <v>38264</v>
      </c>
      <c r="AT813" s="40" t="n">
        <v>37677</v>
      </c>
      <c r="AU813" s="40" t="n">
        <v>37091</v>
      </c>
      <c r="AV813" s="41" t="n">
        <v>36504</v>
      </c>
      <c r="AW813" s="45" t="n">
        <v>35918</v>
      </c>
      <c r="AX813" s="39" t="n">
        <v>35348</v>
      </c>
      <c r="AY813" s="40" t="n">
        <v>34777</v>
      </c>
      <c r="AZ813" s="40" t="n">
        <v>34207</v>
      </c>
      <c r="BA813" s="41" t="n">
        <v>33636</v>
      </c>
      <c r="BB813" s="46" t="n">
        <v>33066</v>
      </c>
    </row>
    <row r="814" customFormat="false" ht="11.25" hidden="false" customHeight="false" outlineLevel="0" collapsed="false">
      <c r="B814" s="36" t="s">
        <v>888</v>
      </c>
      <c r="C814" s="37" t="s">
        <v>906</v>
      </c>
      <c r="D814" s="38" t="n">
        <v>30696</v>
      </c>
      <c r="E814" s="39" t="n">
        <v>30532</v>
      </c>
      <c r="F814" s="40" t="n">
        <v>30368</v>
      </c>
      <c r="G814" s="40" t="n">
        <v>30205</v>
      </c>
      <c r="H814" s="41" t="n">
        <v>30041</v>
      </c>
      <c r="I814" s="42" t="n">
        <v>29877</v>
      </c>
      <c r="J814" s="39" t="n">
        <v>29683</v>
      </c>
      <c r="K814" s="40" t="n">
        <v>29489</v>
      </c>
      <c r="L814" s="40" t="n">
        <v>29294</v>
      </c>
      <c r="M814" s="41" t="n">
        <v>29100</v>
      </c>
      <c r="N814" s="43" t="n">
        <v>28906</v>
      </c>
      <c r="O814" s="39" t="n">
        <v>28683</v>
      </c>
      <c r="P814" s="40" t="n">
        <v>28460</v>
      </c>
      <c r="Q814" s="40" t="n">
        <v>28238</v>
      </c>
      <c r="R814" s="41" t="n">
        <v>28015</v>
      </c>
      <c r="S814" s="43" t="n">
        <v>27792</v>
      </c>
      <c r="T814" s="39" t="n">
        <v>27552</v>
      </c>
      <c r="U814" s="40" t="n">
        <v>27313</v>
      </c>
      <c r="V814" s="40" t="n">
        <v>27073</v>
      </c>
      <c r="W814" s="41" t="n">
        <v>26834</v>
      </c>
      <c r="X814" s="43" t="n">
        <v>26594</v>
      </c>
      <c r="Y814" s="39" t="n">
        <v>26332</v>
      </c>
      <c r="Z814" s="40" t="n">
        <v>26071</v>
      </c>
      <c r="AA814" s="40" t="n">
        <v>25809</v>
      </c>
      <c r="AB814" s="41" t="n">
        <v>25548</v>
      </c>
      <c r="AC814" s="43" t="n">
        <v>25286</v>
      </c>
      <c r="AD814" s="39" t="n">
        <v>25006</v>
      </c>
      <c r="AE814" s="40" t="n">
        <v>24727</v>
      </c>
      <c r="AF814" s="40" t="n">
        <v>24447</v>
      </c>
      <c r="AG814" s="41" t="n">
        <v>24168</v>
      </c>
      <c r="AH814" s="44" t="n">
        <v>23888</v>
      </c>
      <c r="AI814" s="39" t="n">
        <v>23603</v>
      </c>
      <c r="AJ814" s="40" t="n">
        <v>23318</v>
      </c>
      <c r="AK814" s="40" t="n">
        <v>23032</v>
      </c>
      <c r="AL814" s="41" t="n">
        <v>22747</v>
      </c>
      <c r="AM814" s="45" t="n">
        <v>22462</v>
      </c>
      <c r="AN814" s="39" t="n">
        <v>22178</v>
      </c>
      <c r="AO814" s="40" t="n">
        <v>21894</v>
      </c>
      <c r="AP814" s="40" t="n">
        <v>21611</v>
      </c>
      <c r="AQ814" s="41" t="n">
        <v>21327</v>
      </c>
      <c r="AR814" s="46" t="n">
        <v>21043</v>
      </c>
      <c r="AS814" s="39" t="n">
        <v>20764</v>
      </c>
      <c r="AT814" s="40" t="n">
        <v>20485</v>
      </c>
      <c r="AU814" s="40" t="n">
        <v>20205</v>
      </c>
      <c r="AV814" s="41" t="n">
        <v>19926</v>
      </c>
      <c r="AW814" s="45" t="n">
        <v>19647</v>
      </c>
      <c r="AX814" s="39" t="n">
        <v>19371</v>
      </c>
      <c r="AY814" s="40" t="n">
        <v>19095</v>
      </c>
      <c r="AZ814" s="40" t="n">
        <v>18818</v>
      </c>
      <c r="BA814" s="41" t="n">
        <v>18542</v>
      </c>
      <c r="BB814" s="46" t="n">
        <v>18266</v>
      </c>
    </row>
    <row r="815" customFormat="false" ht="11.25" hidden="false" customHeight="false" outlineLevel="0" collapsed="false">
      <c r="B815" s="36" t="s">
        <v>888</v>
      </c>
      <c r="C815" s="37" t="s">
        <v>907</v>
      </c>
      <c r="D815" s="38" t="n">
        <v>96479</v>
      </c>
      <c r="E815" s="39" t="n">
        <v>96159</v>
      </c>
      <c r="F815" s="40" t="n">
        <v>95839</v>
      </c>
      <c r="G815" s="40" t="n">
        <v>95518</v>
      </c>
      <c r="H815" s="41" t="n">
        <v>95198</v>
      </c>
      <c r="I815" s="42" t="n">
        <v>94878</v>
      </c>
      <c r="J815" s="39" t="n">
        <v>94377</v>
      </c>
      <c r="K815" s="40" t="n">
        <v>93876</v>
      </c>
      <c r="L815" s="40" t="n">
        <v>93375</v>
      </c>
      <c r="M815" s="41" t="n">
        <v>92874</v>
      </c>
      <c r="N815" s="43" t="n">
        <v>92373</v>
      </c>
      <c r="O815" s="39" t="n">
        <v>91757</v>
      </c>
      <c r="P815" s="40" t="n">
        <v>91141</v>
      </c>
      <c r="Q815" s="40" t="n">
        <v>90526</v>
      </c>
      <c r="R815" s="41" t="n">
        <v>89910</v>
      </c>
      <c r="S815" s="43" t="n">
        <v>89294</v>
      </c>
      <c r="T815" s="39" t="n">
        <v>88600</v>
      </c>
      <c r="U815" s="40" t="n">
        <v>87906</v>
      </c>
      <c r="V815" s="40" t="n">
        <v>87212</v>
      </c>
      <c r="W815" s="41" t="n">
        <v>86518</v>
      </c>
      <c r="X815" s="43" t="n">
        <v>85824</v>
      </c>
      <c r="Y815" s="39" t="n">
        <v>85078</v>
      </c>
      <c r="Z815" s="40" t="n">
        <v>84332</v>
      </c>
      <c r="AA815" s="40" t="n">
        <v>83586</v>
      </c>
      <c r="AB815" s="41" t="n">
        <v>82840</v>
      </c>
      <c r="AC815" s="43" t="n">
        <v>82094</v>
      </c>
      <c r="AD815" s="39" t="n">
        <v>81317</v>
      </c>
      <c r="AE815" s="40" t="n">
        <v>80540</v>
      </c>
      <c r="AF815" s="40" t="n">
        <v>79762</v>
      </c>
      <c r="AG815" s="41" t="n">
        <v>78985</v>
      </c>
      <c r="AH815" s="44" t="n">
        <v>78208</v>
      </c>
      <c r="AI815" s="39" t="n">
        <v>77398</v>
      </c>
      <c r="AJ815" s="40" t="n">
        <v>76588</v>
      </c>
      <c r="AK815" s="40" t="n">
        <v>75777</v>
      </c>
      <c r="AL815" s="41" t="n">
        <v>74967</v>
      </c>
      <c r="AM815" s="45" t="n">
        <v>74157</v>
      </c>
      <c r="AN815" s="39" t="n">
        <v>73337</v>
      </c>
      <c r="AO815" s="40" t="n">
        <v>72517</v>
      </c>
      <c r="AP815" s="40" t="n">
        <v>71697</v>
      </c>
      <c r="AQ815" s="41" t="n">
        <v>70877</v>
      </c>
      <c r="AR815" s="46" t="n">
        <v>70057</v>
      </c>
      <c r="AS815" s="39" t="n">
        <v>69238</v>
      </c>
      <c r="AT815" s="40" t="n">
        <v>68418</v>
      </c>
      <c r="AU815" s="40" t="n">
        <v>67599</v>
      </c>
      <c r="AV815" s="41" t="n">
        <v>66779</v>
      </c>
      <c r="AW815" s="45" t="n">
        <v>65960</v>
      </c>
      <c r="AX815" s="39" t="n">
        <v>65136</v>
      </c>
      <c r="AY815" s="40" t="n">
        <v>64312</v>
      </c>
      <c r="AZ815" s="40" t="n">
        <v>63487</v>
      </c>
      <c r="BA815" s="41" t="n">
        <v>62663</v>
      </c>
      <c r="BB815" s="46" t="n">
        <v>61839</v>
      </c>
    </row>
    <row r="816" customFormat="false" ht="11.25" hidden="false" customHeight="false" outlineLevel="0" collapsed="false">
      <c r="B816" s="36" t="s">
        <v>888</v>
      </c>
      <c r="C816" s="37" t="s">
        <v>908</v>
      </c>
      <c r="D816" s="38" t="n">
        <v>5180</v>
      </c>
      <c r="E816" s="39" t="n">
        <v>5096</v>
      </c>
      <c r="F816" s="40" t="n">
        <v>5012</v>
      </c>
      <c r="G816" s="40" t="n">
        <v>4927</v>
      </c>
      <c r="H816" s="41" t="n">
        <v>4843</v>
      </c>
      <c r="I816" s="42" t="n">
        <v>4759</v>
      </c>
      <c r="J816" s="39" t="n">
        <v>4680</v>
      </c>
      <c r="K816" s="40" t="n">
        <v>4602</v>
      </c>
      <c r="L816" s="40" t="n">
        <v>4523</v>
      </c>
      <c r="M816" s="41" t="n">
        <v>4445</v>
      </c>
      <c r="N816" s="43" t="n">
        <v>4366</v>
      </c>
      <c r="O816" s="39" t="n">
        <v>4292</v>
      </c>
      <c r="P816" s="40" t="n">
        <v>4218</v>
      </c>
      <c r="Q816" s="40" t="n">
        <v>4143</v>
      </c>
      <c r="R816" s="41" t="n">
        <v>4069</v>
      </c>
      <c r="S816" s="43" t="n">
        <v>3995</v>
      </c>
      <c r="T816" s="39" t="n">
        <v>3926</v>
      </c>
      <c r="U816" s="40" t="n">
        <v>3856</v>
      </c>
      <c r="V816" s="40" t="n">
        <v>3787</v>
      </c>
      <c r="W816" s="41" t="n">
        <v>3717</v>
      </c>
      <c r="X816" s="43" t="n">
        <v>3648</v>
      </c>
      <c r="Y816" s="39" t="n">
        <v>3583</v>
      </c>
      <c r="Z816" s="40" t="n">
        <v>3518</v>
      </c>
      <c r="AA816" s="40" t="n">
        <v>3454</v>
      </c>
      <c r="AB816" s="41" t="n">
        <v>3389</v>
      </c>
      <c r="AC816" s="43" t="n">
        <v>3324</v>
      </c>
      <c r="AD816" s="39" t="n">
        <v>3261</v>
      </c>
      <c r="AE816" s="40" t="n">
        <v>3198</v>
      </c>
      <c r="AF816" s="40" t="n">
        <v>3135</v>
      </c>
      <c r="AG816" s="41" t="n">
        <v>3072</v>
      </c>
      <c r="AH816" s="44" t="n">
        <v>3009</v>
      </c>
      <c r="AI816" s="39" t="n">
        <v>2949</v>
      </c>
      <c r="AJ816" s="40" t="n">
        <v>2890</v>
      </c>
      <c r="AK816" s="40" t="n">
        <v>2830</v>
      </c>
      <c r="AL816" s="41" t="n">
        <v>2771</v>
      </c>
      <c r="AM816" s="45" t="n">
        <v>2711</v>
      </c>
      <c r="AN816" s="39" t="n">
        <v>2656</v>
      </c>
      <c r="AO816" s="40" t="n">
        <v>2600</v>
      </c>
      <c r="AP816" s="40" t="n">
        <v>2545</v>
      </c>
      <c r="AQ816" s="41" t="n">
        <v>2489</v>
      </c>
      <c r="AR816" s="46" t="n">
        <v>2434</v>
      </c>
      <c r="AS816" s="39" t="n">
        <v>2383</v>
      </c>
      <c r="AT816" s="40" t="n">
        <v>2332</v>
      </c>
      <c r="AU816" s="40" t="n">
        <v>2280</v>
      </c>
      <c r="AV816" s="41" t="n">
        <v>2229</v>
      </c>
      <c r="AW816" s="45" t="n">
        <v>2178</v>
      </c>
      <c r="AX816" s="39" t="n">
        <v>2131</v>
      </c>
      <c r="AY816" s="40" t="n">
        <v>2083</v>
      </c>
      <c r="AZ816" s="40" t="n">
        <v>2036</v>
      </c>
      <c r="BA816" s="41" t="n">
        <v>1988</v>
      </c>
      <c r="BB816" s="46" t="n">
        <v>1941</v>
      </c>
    </row>
    <row r="817" customFormat="false" ht="11.25" hidden="false" customHeight="false" outlineLevel="0" collapsed="false">
      <c r="B817" s="36" t="s">
        <v>888</v>
      </c>
      <c r="C817" s="37" t="s">
        <v>909</v>
      </c>
      <c r="D817" s="38" t="n">
        <v>4972</v>
      </c>
      <c r="E817" s="39" t="n">
        <v>4992</v>
      </c>
      <c r="F817" s="40" t="n">
        <v>5013</v>
      </c>
      <c r="G817" s="40" t="n">
        <v>5033</v>
      </c>
      <c r="H817" s="41" t="n">
        <v>5054</v>
      </c>
      <c r="I817" s="42" t="n">
        <v>5074</v>
      </c>
      <c r="J817" s="39" t="n">
        <v>5051</v>
      </c>
      <c r="K817" s="40" t="n">
        <v>5028</v>
      </c>
      <c r="L817" s="40" t="n">
        <v>5004</v>
      </c>
      <c r="M817" s="41" t="n">
        <v>4981</v>
      </c>
      <c r="N817" s="43" t="n">
        <v>4958</v>
      </c>
      <c r="O817" s="39" t="n">
        <v>4932</v>
      </c>
      <c r="P817" s="40" t="n">
        <v>4905</v>
      </c>
      <c r="Q817" s="40" t="n">
        <v>4879</v>
      </c>
      <c r="R817" s="41" t="n">
        <v>4852</v>
      </c>
      <c r="S817" s="43" t="n">
        <v>4826</v>
      </c>
      <c r="T817" s="39" t="n">
        <v>4796</v>
      </c>
      <c r="U817" s="40" t="n">
        <v>4766</v>
      </c>
      <c r="V817" s="40" t="n">
        <v>4735</v>
      </c>
      <c r="W817" s="41" t="n">
        <v>4705</v>
      </c>
      <c r="X817" s="43" t="n">
        <v>4675</v>
      </c>
      <c r="Y817" s="39" t="n">
        <v>4646</v>
      </c>
      <c r="Z817" s="40" t="n">
        <v>4618</v>
      </c>
      <c r="AA817" s="40" t="n">
        <v>4589</v>
      </c>
      <c r="AB817" s="41" t="n">
        <v>4561</v>
      </c>
      <c r="AC817" s="43" t="n">
        <v>4532</v>
      </c>
      <c r="AD817" s="39" t="n">
        <v>4500</v>
      </c>
      <c r="AE817" s="40" t="n">
        <v>4467</v>
      </c>
      <c r="AF817" s="40" t="n">
        <v>4435</v>
      </c>
      <c r="AG817" s="41" t="n">
        <v>4402</v>
      </c>
      <c r="AH817" s="44" t="n">
        <v>4370</v>
      </c>
      <c r="AI817" s="39" t="n">
        <v>4335</v>
      </c>
      <c r="AJ817" s="40" t="n">
        <v>4300</v>
      </c>
      <c r="AK817" s="40" t="n">
        <v>4264</v>
      </c>
      <c r="AL817" s="41" t="n">
        <v>4229</v>
      </c>
      <c r="AM817" s="45" t="n">
        <v>4194</v>
      </c>
      <c r="AN817" s="39" t="n">
        <v>4157</v>
      </c>
      <c r="AO817" s="40" t="n">
        <v>4120</v>
      </c>
      <c r="AP817" s="40" t="n">
        <v>4084</v>
      </c>
      <c r="AQ817" s="41" t="n">
        <v>4047</v>
      </c>
      <c r="AR817" s="46" t="n">
        <v>4010</v>
      </c>
      <c r="AS817" s="39" t="n">
        <v>3972</v>
      </c>
      <c r="AT817" s="40" t="n">
        <v>3934</v>
      </c>
      <c r="AU817" s="40" t="n">
        <v>3897</v>
      </c>
      <c r="AV817" s="41" t="n">
        <v>3859</v>
      </c>
      <c r="AW817" s="45" t="n">
        <v>3821</v>
      </c>
      <c r="AX817" s="39" t="n">
        <v>3782</v>
      </c>
      <c r="AY817" s="40" t="n">
        <v>3743</v>
      </c>
      <c r="AZ817" s="40" t="n">
        <v>3703</v>
      </c>
      <c r="BA817" s="41" t="n">
        <v>3664</v>
      </c>
      <c r="BB817" s="46" t="n">
        <v>3625</v>
      </c>
    </row>
    <row r="818" customFormat="false" ht="11.25" hidden="false" customHeight="false" outlineLevel="0" collapsed="false">
      <c r="B818" s="36" t="s">
        <v>888</v>
      </c>
      <c r="C818" s="37" t="s">
        <v>910</v>
      </c>
      <c r="D818" s="38" t="n">
        <v>3528</v>
      </c>
      <c r="E818" s="39" t="n">
        <v>3515</v>
      </c>
      <c r="F818" s="40" t="n">
        <v>3502</v>
      </c>
      <c r="G818" s="40" t="n">
        <v>3490</v>
      </c>
      <c r="H818" s="41" t="n">
        <v>3477</v>
      </c>
      <c r="I818" s="42" t="n">
        <v>3464</v>
      </c>
      <c r="J818" s="39" t="n">
        <v>3443</v>
      </c>
      <c r="K818" s="40" t="n">
        <v>3423</v>
      </c>
      <c r="L818" s="40" t="n">
        <v>3402</v>
      </c>
      <c r="M818" s="41" t="n">
        <v>3382</v>
      </c>
      <c r="N818" s="43" t="n">
        <v>3361</v>
      </c>
      <c r="O818" s="39" t="n">
        <v>3341</v>
      </c>
      <c r="P818" s="40" t="n">
        <v>3320</v>
      </c>
      <c r="Q818" s="40" t="n">
        <v>3300</v>
      </c>
      <c r="R818" s="41" t="n">
        <v>3279</v>
      </c>
      <c r="S818" s="43" t="n">
        <v>3259</v>
      </c>
      <c r="T818" s="39" t="n">
        <v>3238</v>
      </c>
      <c r="U818" s="40" t="n">
        <v>3217</v>
      </c>
      <c r="V818" s="40" t="n">
        <v>3196</v>
      </c>
      <c r="W818" s="41" t="n">
        <v>3175</v>
      </c>
      <c r="X818" s="43" t="n">
        <v>3154</v>
      </c>
      <c r="Y818" s="39" t="n">
        <v>3133</v>
      </c>
      <c r="Z818" s="40" t="n">
        <v>3112</v>
      </c>
      <c r="AA818" s="40" t="n">
        <v>3090</v>
      </c>
      <c r="AB818" s="41" t="n">
        <v>3069</v>
      </c>
      <c r="AC818" s="43" t="n">
        <v>3048</v>
      </c>
      <c r="AD818" s="39" t="n">
        <v>3023</v>
      </c>
      <c r="AE818" s="40" t="n">
        <v>2998</v>
      </c>
      <c r="AF818" s="40" t="n">
        <v>2972</v>
      </c>
      <c r="AG818" s="41" t="n">
        <v>2947</v>
      </c>
      <c r="AH818" s="44" t="n">
        <v>2922</v>
      </c>
      <c r="AI818" s="39" t="n">
        <v>2895</v>
      </c>
      <c r="AJ818" s="40" t="n">
        <v>2868</v>
      </c>
      <c r="AK818" s="40" t="n">
        <v>2842</v>
      </c>
      <c r="AL818" s="41" t="n">
        <v>2815</v>
      </c>
      <c r="AM818" s="45" t="n">
        <v>2788</v>
      </c>
      <c r="AN818" s="39" t="n">
        <v>2760</v>
      </c>
      <c r="AO818" s="40" t="n">
        <v>2733</v>
      </c>
      <c r="AP818" s="40" t="n">
        <v>2705</v>
      </c>
      <c r="AQ818" s="41" t="n">
        <v>2678</v>
      </c>
      <c r="AR818" s="46" t="n">
        <v>2650</v>
      </c>
      <c r="AS818" s="39" t="n">
        <v>2622</v>
      </c>
      <c r="AT818" s="40" t="n">
        <v>2594</v>
      </c>
      <c r="AU818" s="40" t="n">
        <v>2566</v>
      </c>
      <c r="AV818" s="41" t="n">
        <v>2538</v>
      </c>
      <c r="AW818" s="45" t="n">
        <v>2510</v>
      </c>
      <c r="AX818" s="39" t="n">
        <v>2481</v>
      </c>
      <c r="AY818" s="40" t="n">
        <v>2453</v>
      </c>
      <c r="AZ818" s="40" t="n">
        <v>2424</v>
      </c>
      <c r="BA818" s="41" t="n">
        <v>2396</v>
      </c>
      <c r="BB818" s="46" t="n">
        <v>2367</v>
      </c>
    </row>
    <row r="819" customFormat="false" ht="11.25" hidden="false" customHeight="false" outlineLevel="0" collapsed="false">
      <c r="B819" s="36" t="s">
        <v>888</v>
      </c>
      <c r="C819" s="37" t="s">
        <v>911</v>
      </c>
      <c r="D819" s="38" t="n">
        <v>1121</v>
      </c>
      <c r="E819" s="39" t="n">
        <v>1103</v>
      </c>
      <c r="F819" s="40" t="n">
        <v>1085</v>
      </c>
      <c r="G819" s="40" t="n">
        <v>1068</v>
      </c>
      <c r="H819" s="41" t="n">
        <v>1050</v>
      </c>
      <c r="I819" s="42" t="n">
        <v>1032</v>
      </c>
      <c r="J819" s="39" t="n">
        <v>1016</v>
      </c>
      <c r="K819" s="40" t="n">
        <v>1000</v>
      </c>
      <c r="L819" s="40" t="n">
        <v>983</v>
      </c>
      <c r="M819" s="41" t="n">
        <v>967</v>
      </c>
      <c r="N819" s="43" t="n">
        <v>951</v>
      </c>
      <c r="O819" s="39" t="n">
        <v>935</v>
      </c>
      <c r="P819" s="40" t="n">
        <v>919</v>
      </c>
      <c r="Q819" s="40" t="n">
        <v>902</v>
      </c>
      <c r="R819" s="41" t="n">
        <v>886</v>
      </c>
      <c r="S819" s="43" t="n">
        <v>870</v>
      </c>
      <c r="T819" s="39" t="n">
        <v>857</v>
      </c>
      <c r="U819" s="40" t="n">
        <v>844</v>
      </c>
      <c r="V819" s="40" t="n">
        <v>832</v>
      </c>
      <c r="W819" s="41" t="n">
        <v>819</v>
      </c>
      <c r="X819" s="43" t="n">
        <v>806</v>
      </c>
      <c r="Y819" s="39" t="n">
        <v>794</v>
      </c>
      <c r="Z819" s="40" t="n">
        <v>782</v>
      </c>
      <c r="AA819" s="40" t="n">
        <v>769</v>
      </c>
      <c r="AB819" s="41" t="n">
        <v>757</v>
      </c>
      <c r="AC819" s="43" t="n">
        <v>745</v>
      </c>
      <c r="AD819" s="39" t="n">
        <v>735</v>
      </c>
      <c r="AE819" s="40" t="n">
        <v>725</v>
      </c>
      <c r="AF819" s="40" t="n">
        <v>715</v>
      </c>
      <c r="AG819" s="41" t="n">
        <v>705</v>
      </c>
      <c r="AH819" s="44" t="n">
        <v>695</v>
      </c>
      <c r="AI819" s="39" t="n">
        <v>685</v>
      </c>
      <c r="AJ819" s="40" t="n">
        <v>675</v>
      </c>
      <c r="AK819" s="40" t="n">
        <v>665</v>
      </c>
      <c r="AL819" s="41" t="n">
        <v>655</v>
      </c>
      <c r="AM819" s="45" t="n">
        <v>645</v>
      </c>
      <c r="AN819" s="39" t="n">
        <v>635</v>
      </c>
      <c r="AO819" s="40" t="n">
        <v>625</v>
      </c>
      <c r="AP819" s="40" t="n">
        <v>616</v>
      </c>
      <c r="AQ819" s="41" t="n">
        <v>606</v>
      </c>
      <c r="AR819" s="46" t="n">
        <v>596</v>
      </c>
      <c r="AS819" s="39" t="n">
        <v>587</v>
      </c>
      <c r="AT819" s="40" t="n">
        <v>577</v>
      </c>
      <c r="AU819" s="40" t="n">
        <v>568</v>
      </c>
      <c r="AV819" s="41" t="n">
        <v>558</v>
      </c>
      <c r="AW819" s="45" t="n">
        <v>549</v>
      </c>
      <c r="AX819" s="39" t="n">
        <v>540</v>
      </c>
      <c r="AY819" s="40" t="n">
        <v>531</v>
      </c>
      <c r="AZ819" s="40" t="n">
        <v>522</v>
      </c>
      <c r="BA819" s="41" t="n">
        <v>513</v>
      </c>
      <c r="BB819" s="46" t="n">
        <v>504</v>
      </c>
    </row>
    <row r="820" customFormat="false" ht="11.25" hidden="false" customHeight="false" outlineLevel="0" collapsed="false">
      <c r="B820" s="36" t="s">
        <v>888</v>
      </c>
      <c r="C820" s="37" t="s">
        <v>912</v>
      </c>
      <c r="D820" s="38" t="n">
        <v>842</v>
      </c>
      <c r="E820" s="39" t="n">
        <v>825</v>
      </c>
      <c r="F820" s="40" t="n">
        <v>807</v>
      </c>
      <c r="G820" s="40" t="n">
        <v>790</v>
      </c>
      <c r="H820" s="41" t="n">
        <v>772</v>
      </c>
      <c r="I820" s="42" t="n">
        <v>755</v>
      </c>
      <c r="J820" s="39" t="n">
        <v>739</v>
      </c>
      <c r="K820" s="40" t="n">
        <v>723</v>
      </c>
      <c r="L820" s="40" t="n">
        <v>707</v>
      </c>
      <c r="M820" s="41" t="n">
        <v>691</v>
      </c>
      <c r="N820" s="43" t="n">
        <v>675</v>
      </c>
      <c r="O820" s="39" t="n">
        <v>662</v>
      </c>
      <c r="P820" s="40" t="n">
        <v>649</v>
      </c>
      <c r="Q820" s="40" t="n">
        <v>636</v>
      </c>
      <c r="R820" s="41" t="n">
        <v>623</v>
      </c>
      <c r="S820" s="43" t="n">
        <v>610</v>
      </c>
      <c r="T820" s="39" t="n">
        <v>599</v>
      </c>
      <c r="U820" s="40" t="n">
        <v>587</v>
      </c>
      <c r="V820" s="40" t="n">
        <v>576</v>
      </c>
      <c r="W820" s="41" t="n">
        <v>564</v>
      </c>
      <c r="X820" s="43" t="n">
        <v>553</v>
      </c>
      <c r="Y820" s="39" t="n">
        <v>542</v>
      </c>
      <c r="Z820" s="40" t="n">
        <v>532</v>
      </c>
      <c r="AA820" s="40" t="n">
        <v>521</v>
      </c>
      <c r="AB820" s="41" t="n">
        <v>511</v>
      </c>
      <c r="AC820" s="43" t="n">
        <v>500</v>
      </c>
      <c r="AD820" s="39" t="n">
        <v>490</v>
      </c>
      <c r="AE820" s="40" t="n">
        <v>481</v>
      </c>
      <c r="AF820" s="40" t="n">
        <v>471</v>
      </c>
      <c r="AG820" s="41" t="n">
        <v>462</v>
      </c>
      <c r="AH820" s="44" t="n">
        <v>452</v>
      </c>
      <c r="AI820" s="39" t="n">
        <v>443</v>
      </c>
      <c r="AJ820" s="40" t="n">
        <v>434</v>
      </c>
      <c r="AK820" s="40" t="n">
        <v>425</v>
      </c>
      <c r="AL820" s="41" t="n">
        <v>416</v>
      </c>
      <c r="AM820" s="45" t="n">
        <v>407</v>
      </c>
      <c r="AN820" s="39" t="n">
        <v>399</v>
      </c>
      <c r="AO820" s="40" t="n">
        <v>390</v>
      </c>
      <c r="AP820" s="40" t="n">
        <v>382</v>
      </c>
      <c r="AQ820" s="41" t="n">
        <v>373</v>
      </c>
      <c r="AR820" s="46" t="n">
        <v>365</v>
      </c>
      <c r="AS820" s="39" t="n">
        <v>357</v>
      </c>
      <c r="AT820" s="40" t="n">
        <v>349</v>
      </c>
      <c r="AU820" s="40" t="n">
        <v>342</v>
      </c>
      <c r="AV820" s="41" t="n">
        <v>334</v>
      </c>
      <c r="AW820" s="45" t="n">
        <v>326</v>
      </c>
      <c r="AX820" s="39" t="n">
        <v>319</v>
      </c>
      <c r="AY820" s="40" t="n">
        <v>312</v>
      </c>
      <c r="AZ820" s="40" t="n">
        <v>304</v>
      </c>
      <c r="BA820" s="41" t="n">
        <v>297</v>
      </c>
      <c r="BB820" s="46" t="n">
        <v>290</v>
      </c>
    </row>
    <row r="821" customFormat="false" ht="11.25" hidden="false" customHeight="false" outlineLevel="0" collapsed="false">
      <c r="B821" s="36" t="s">
        <v>888</v>
      </c>
      <c r="C821" s="37" t="s">
        <v>913</v>
      </c>
      <c r="D821" s="38" t="n">
        <v>12069</v>
      </c>
      <c r="E821" s="39" t="n">
        <v>11899</v>
      </c>
      <c r="F821" s="40" t="n">
        <v>11728</v>
      </c>
      <c r="G821" s="40" t="n">
        <v>11558</v>
      </c>
      <c r="H821" s="41" t="n">
        <v>11387</v>
      </c>
      <c r="I821" s="42" t="n">
        <v>11217</v>
      </c>
      <c r="J821" s="39" t="n">
        <v>11056</v>
      </c>
      <c r="K821" s="40" t="n">
        <v>10896</v>
      </c>
      <c r="L821" s="40" t="n">
        <v>10735</v>
      </c>
      <c r="M821" s="41" t="n">
        <v>10575</v>
      </c>
      <c r="N821" s="43" t="n">
        <v>10414</v>
      </c>
      <c r="O821" s="39" t="n">
        <v>10260</v>
      </c>
      <c r="P821" s="40" t="n">
        <v>10107</v>
      </c>
      <c r="Q821" s="40" t="n">
        <v>9953</v>
      </c>
      <c r="R821" s="41" t="n">
        <v>9800</v>
      </c>
      <c r="S821" s="43" t="n">
        <v>9646</v>
      </c>
      <c r="T821" s="39" t="n">
        <v>9497</v>
      </c>
      <c r="U821" s="40" t="n">
        <v>9347</v>
      </c>
      <c r="V821" s="40" t="n">
        <v>9198</v>
      </c>
      <c r="W821" s="41" t="n">
        <v>9048</v>
      </c>
      <c r="X821" s="43" t="n">
        <v>8899</v>
      </c>
      <c r="Y821" s="39" t="n">
        <v>8754</v>
      </c>
      <c r="Z821" s="40" t="n">
        <v>8609</v>
      </c>
      <c r="AA821" s="40" t="n">
        <v>8463</v>
      </c>
      <c r="AB821" s="41" t="n">
        <v>8318</v>
      </c>
      <c r="AC821" s="43" t="n">
        <v>8173</v>
      </c>
      <c r="AD821" s="39" t="n">
        <v>8030</v>
      </c>
      <c r="AE821" s="40" t="n">
        <v>7887</v>
      </c>
      <c r="AF821" s="40" t="n">
        <v>7743</v>
      </c>
      <c r="AG821" s="41" t="n">
        <v>7600</v>
      </c>
      <c r="AH821" s="44" t="n">
        <v>7457</v>
      </c>
      <c r="AI821" s="39" t="n">
        <v>7320</v>
      </c>
      <c r="AJ821" s="40" t="n">
        <v>7183</v>
      </c>
      <c r="AK821" s="40" t="n">
        <v>7046</v>
      </c>
      <c r="AL821" s="41" t="n">
        <v>6909</v>
      </c>
      <c r="AM821" s="45" t="n">
        <v>6772</v>
      </c>
      <c r="AN821" s="39" t="n">
        <v>6643</v>
      </c>
      <c r="AO821" s="40" t="n">
        <v>6514</v>
      </c>
      <c r="AP821" s="40" t="n">
        <v>6385</v>
      </c>
      <c r="AQ821" s="41" t="n">
        <v>6256</v>
      </c>
      <c r="AR821" s="46" t="n">
        <v>6127</v>
      </c>
      <c r="AS821" s="39" t="n">
        <v>6007</v>
      </c>
      <c r="AT821" s="40" t="n">
        <v>5886</v>
      </c>
      <c r="AU821" s="40" t="n">
        <v>5766</v>
      </c>
      <c r="AV821" s="41" t="n">
        <v>5645</v>
      </c>
      <c r="AW821" s="45" t="n">
        <v>5525</v>
      </c>
      <c r="AX821" s="39" t="n">
        <v>5412</v>
      </c>
      <c r="AY821" s="40" t="n">
        <v>5299</v>
      </c>
      <c r="AZ821" s="40" t="n">
        <v>5187</v>
      </c>
      <c r="BA821" s="41" t="n">
        <v>5074</v>
      </c>
      <c r="BB821" s="46" t="n">
        <v>4961</v>
      </c>
    </row>
    <row r="822" customFormat="false" ht="11.25" hidden="false" customHeight="false" outlineLevel="0" collapsed="false">
      <c r="B822" s="36" t="s">
        <v>888</v>
      </c>
      <c r="C822" s="37" t="s">
        <v>914</v>
      </c>
      <c r="D822" s="38" t="n">
        <v>19018</v>
      </c>
      <c r="E822" s="39" t="n">
        <v>19049</v>
      </c>
      <c r="F822" s="40" t="n">
        <v>19080</v>
      </c>
      <c r="G822" s="40" t="n">
        <v>19112</v>
      </c>
      <c r="H822" s="41" t="n">
        <v>19143</v>
      </c>
      <c r="I822" s="42" t="n">
        <v>19174</v>
      </c>
      <c r="J822" s="39" t="n">
        <v>19133</v>
      </c>
      <c r="K822" s="40" t="n">
        <v>19091</v>
      </c>
      <c r="L822" s="40" t="n">
        <v>19050</v>
      </c>
      <c r="M822" s="41" t="n">
        <v>19008</v>
      </c>
      <c r="N822" s="43" t="n">
        <v>18967</v>
      </c>
      <c r="O822" s="39" t="n">
        <v>18891</v>
      </c>
      <c r="P822" s="40" t="n">
        <v>18816</v>
      </c>
      <c r="Q822" s="40" t="n">
        <v>18740</v>
      </c>
      <c r="R822" s="41" t="n">
        <v>18665</v>
      </c>
      <c r="S822" s="43" t="n">
        <v>18589</v>
      </c>
      <c r="T822" s="39" t="n">
        <v>18484</v>
      </c>
      <c r="U822" s="40" t="n">
        <v>18379</v>
      </c>
      <c r="V822" s="40" t="n">
        <v>18274</v>
      </c>
      <c r="W822" s="41" t="n">
        <v>18169</v>
      </c>
      <c r="X822" s="43" t="n">
        <v>18064</v>
      </c>
      <c r="Y822" s="39" t="n">
        <v>17934</v>
      </c>
      <c r="Z822" s="40" t="n">
        <v>17805</v>
      </c>
      <c r="AA822" s="40" t="n">
        <v>17675</v>
      </c>
      <c r="AB822" s="41" t="n">
        <v>17546</v>
      </c>
      <c r="AC822" s="43" t="n">
        <v>17416</v>
      </c>
      <c r="AD822" s="39" t="n">
        <v>17265</v>
      </c>
      <c r="AE822" s="40" t="n">
        <v>17114</v>
      </c>
      <c r="AF822" s="40" t="n">
        <v>16964</v>
      </c>
      <c r="AG822" s="41" t="n">
        <v>16813</v>
      </c>
      <c r="AH822" s="44" t="n">
        <v>16662</v>
      </c>
      <c r="AI822" s="39" t="n">
        <v>16503</v>
      </c>
      <c r="AJ822" s="40" t="n">
        <v>16344</v>
      </c>
      <c r="AK822" s="40" t="n">
        <v>16184</v>
      </c>
      <c r="AL822" s="41" t="n">
        <v>16025</v>
      </c>
      <c r="AM822" s="45" t="n">
        <v>15866</v>
      </c>
      <c r="AN822" s="39" t="n">
        <v>15703</v>
      </c>
      <c r="AO822" s="40" t="n">
        <v>15540</v>
      </c>
      <c r="AP822" s="40" t="n">
        <v>15378</v>
      </c>
      <c r="AQ822" s="41" t="n">
        <v>15215</v>
      </c>
      <c r="AR822" s="46" t="n">
        <v>15052</v>
      </c>
      <c r="AS822" s="39" t="n">
        <v>14888</v>
      </c>
      <c r="AT822" s="40" t="n">
        <v>14724</v>
      </c>
      <c r="AU822" s="40" t="n">
        <v>14559</v>
      </c>
      <c r="AV822" s="41" t="n">
        <v>14395</v>
      </c>
      <c r="AW822" s="45" t="n">
        <v>14231</v>
      </c>
      <c r="AX822" s="39" t="n">
        <v>14064</v>
      </c>
      <c r="AY822" s="40" t="n">
        <v>13898</v>
      </c>
      <c r="AZ822" s="40" t="n">
        <v>13731</v>
      </c>
      <c r="BA822" s="41" t="n">
        <v>13565</v>
      </c>
      <c r="BB822" s="46" t="n">
        <v>13398</v>
      </c>
    </row>
    <row r="823" customFormat="false" ht="11.25" hidden="false" customHeight="false" outlineLevel="0" collapsed="false">
      <c r="B823" s="36" t="s">
        <v>888</v>
      </c>
      <c r="C823" s="37" t="s">
        <v>915</v>
      </c>
      <c r="D823" s="38" t="n">
        <v>14738</v>
      </c>
      <c r="E823" s="39" t="n">
        <v>14790</v>
      </c>
      <c r="F823" s="40" t="n">
        <v>14842</v>
      </c>
      <c r="G823" s="40" t="n">
        <v>14894</v>
      </c>
      <c r="H823" s="41" t="n">
        <v>14946</v>
      </c>
      <c r="I823" s="42" t="n">
        <v>14998</v>
      </c>
      <c r="J823" s="39" t="n">
        <v>14996</v>
      </c>
      <c r="K823" s="40" t="n">
        <v>14994</v>
      </c>
      <c r="L823" s="40" t="n">
        <v>14992</v>
      </c>
      <c r="M823" s="41" t="n">
        <v>14990</v>
      </c>
      <c r="N823" s="43" t="n">
        <v>14988</v>
      </c>
      <c r="O823" s="39" t="n">
        <v>14969</v>
      </c>
      <c r="P823" s="40" t="n">
        <v>14951</v>
      </c>
      <c r="Q823" s="40" t="n">
        <v>14932</v>
      </c>
      <c r="R823" s="41" t="n">
        <v>14914</v>
      </c>
      <c r="S823" s="43" t="n">
        <v>14895</v>
      </c>
      <c r="T823" s="39" t="n">
        <v>14862</v>
      </c>
      <c r="U823" s="40" t="n">
        <v>14829</v>
      </c>
      <c r="V823" s="40" t="n">
        <v>14795</v>
      </c>
      <c r="W823" s="41" t="n">
        <v>14762</v>
      </c>
      <c r="X823" s="43" t="n">
        <v>14729</v>
      </c>
      <c r="Y823" s="39" t="n">
        <v>14678</v>
      </c>
      <c r="Z823" s="40" t="n">
        <v>14628</v>
      </c>
      <c r="AA823" s="40" t="n">
        <v>14577</v>
      </c>
      <c r="AB823" s="41" t="n">
        <v>14527</v>
      </c>
      <c r="AC823" s="43" t="n">
        <v>14476</v>
      </c>
      <c r="AD823" s="39" t="n">
        <v>14407</v>
      </c>
      <c r="AE823" s="40" t="n">
        <v>14338</v>
      </c>
      <c r="AF823" s="40" t="n">
        <v>14268</v>
      </c>
      <c r="AG823" s="41" t="n">
        <v>14199</v>
      </c>
      <c r="AH823" s="44" t="n">
        <v>14130</v>
      </c>
      <c r="AI823" s="39" t="n">
        <v>14050</v>
      </c>
      <c r="AJ823" s="40" t="n">
        <v>13969</v>
      </c>
      <c r="AK823" s="40" t="n">
        <v>13889</v>
      </c>
      <c r="AL823" s="41" t="n">
        <v>13808</v>
      </c>
      <c r="AM823" s="45" t="n">
        <v>13728</v>
      </c>
      <c r="AN823" s="39" t="n">
        <v>13640</v>
      </c>
      <c r="AO823" s="40" t="n">
        <v>13552</v>
      </c>
      <c r="AP823" s="40" t="n">
        <v>13464</v>
      </c>
      <c r="AQ823" s="41" t="n">
        <v>13376</v>
      </c>
      <c r="AR823" s="46" t="n">
        <v>13288</v>
      </c>
      <c r="AS823" s="39" t="n">
        <v>13194</v>
      </c>
      <c r="AT823" s="40" t="n">
        <v>13100</v>
      </c>
      <c r="AU823" s="40" t="n">
        <v>13007</v>
      </c>
      <c r="AV823" s="41" t="n">
        <v>12913</v>
      </c>
      <c r="AW823" s="45" t="n">
        <v>12819</v>
      </c>
      <c r="AX823" s="39" t="n">
        <v>12718</v>
      </c>
      <c r="AY823" s="40" t="n">
        <v>12617</v>
      </c>
      <c r="AZ823" s="40" t="n">
        <v>12516</v>
      </c>
      <c r="BA823" s="41" t="n">
        <v>12415</v>
      </c>
      <c r="BB823" s="46" t="n">
        <v>12314</v>
      </c>
    </row>
    <row r="824" customFormat="false" ht="11.25" hidden="false" customHeight="false" outlineLevel="0" collapsed="false">
      <c r="B824" s="36" t="s">
        <v>888</v>
      </c>
      <c r="C824" s="37" t="s">
        <v>916</v>
      </c>
      <c r="D824" s="38" t="n">
        <v>7707</v>
      </c>
      <c r="E824" s="39" t="n">
        <v>7610</v>
      </c>
      <c r="F824" s="40" t="n">
        <v>7512</v>
      </c>
      <c r="G824" s="40" t="n">
        <v>7415</v>
      </c>
      <c r="H824" s="41" t="n">
        <v>7317</v>
      </c>
      <c r="I824" s="42" t="n">
        <v>7220</v>
      </c>
      <c r="J824" s="39" t="n">
        <v>7126</v>
      </c>
      <c r="K824" s="40" t="n">
        <v>7033</v>
      </c>
      <c r="L824" s="40" t="n">
        <v>6939</v>
      </c>
      <c r="M824" s="41" t="n">
        <v>6846</v>
      </c>
      <c r="N824" s="43" t="n">
        <v>6752</v>
      </c>
      <c r="O824" s="39" t="n">
        <v>6658</v>
      </c>
      <c r="P824" s="40" t="n">
        <v>6563</v>
      </c>
      <c r="Q824" s="40" t="n">
        <v>6469</v>
      </c>
      <c r="R824" s="41" t="n">
        <v>6374</v>
      </c>
      <c r="S824" s="43" t="n">
        <v>6280</v>
      </c>
      <c r="T824" s="39" t="n">
        <v>6189</v>
      </c>
      <c r="U824" s="40" t="n">
        <v>6097</v>
      </c>
      <c r="V824" s="40" t="n">
        <v>6006</v>
      </c>
      <c r="W824" s="41" t="n">
        <v>5914</v>
      </c>
      <c r="X824" s="43" t="n">
        <v>5823</v>
      </c>
      <c r="Y824" s="39" t="n">
        <v>5731</v>
      </c>
      <c r="Z824" s="40" t="n">
        <v>5638</v>
      </c>
      <c r="AA824" s="40" t="n">
        <v>5546</v>
      </c>
      <c r="AB824" s="41" t="n">
        <v>5453</v>
      </c>
      <c r="AC824" s="43" t="n">
        <v>5361</v>
      </c>
      <c r="AD824" s="39" t="n">
        <v>5267</v>
      </c>
      <c r="AE824" s="40" t="n">
        <v>5172</v>
      </c>
      <c r="AF824" s="40" t="n">
        <v>5078</v>
      </c>
      <c r="AG824" s="41" t="n">
        <v>4983</v>
      </c>
      <c r="AH824" s="44" t="n">
        <v>4889</v>
      </c>
      <c r="AI824" s="39" t="n">
        <v>4799</v>
      </c>
      <c r="AJ824" s="40" t="n">
        <v>4709</v>
      </c>
      <c r="AK824" s="40" t="n">
        <v>4618</v>
      </c>
      <c r="AL824" s="41" t="n">
        <v>4528</v>
      </c>
      <c r="AM824" s="45" t="n">
        <v>4438</v>
      </c>
      <c r="AN824" s="39" t="n">
        <v>4353</v>
      </c>
      <c r="AO824" s="40" t="n">
        <v>4268</v>
      </c>
      <c r="AP824" s="40" t="n">
        <v>4184</v>
      </c>
      <c r="AQ824" s="41" t="n">
        <v>4099</v>
      </c>
      <c r="AR824" s="46" t="n">
        <v>4014</v>
      </c>
      <c r="AS824" s="39" t="n">
        <v>3935</v>
      </c>
      <c r="AT824" s="40" t="n">
        <v>3856</v>
      </c>
      <c r="AU824" s="40" t="n">
        <v>3776</v>
      </c>
      <c r="AV824" s="41" t="n">
        <v>3697</v>
      </c>
      <c r="AW824" s="45" t="n">
        <v>3618</v>
      </c>
      <c r="AX824" s="39" t="n">
        <v>3544</v>
      </c>
      <c r="AY824" s="40" t="n">
        <v>3470</v>
      </c>
      <c r="AZ824" s="40" t="n">
        <v>3395</v>
      </c>
      <c r="BA824" s="41" t="n">
        <v>3321</v>
      </c>
      <c r="BB824" s="46" t="n">
        <v>3247</v>
      </c>
    </row>
    <row r="825" customFormat="false" ht="11.25" hidden="false" customHeight="false" outlineLevel="0" collapsed="false">
      <c r="B825" s="36" t="s">
        <v>888</v>
      </c>
      <c r="C825" s="37" t="s">
        <v>917</v>
      </c>
      <c r="D825" s="38" t="n">
        <v>4609</v>
      </c>
      <c r="E825" s="39" t="n">
        <v>4569</v>
      </c>
      <c r="F825" s="40" t="n">
        <v>4529</v>
      </c>
      <c r="G825" s="40" t="n">
        <v>4490</v>
      </c>
      <c r="H825" s="41" t="n">
        <v>4450</v>
      </c>
      <c r="I825" s="42" t="n">
        <v>4410</v>
      </c>
      <c r="J825" s="39" t="n">
        <v>4363</v>
      </c>
      <c r="K825" s="40" t="n">
        <v>4316</v>
      </c>
      <c r="L825" s="40" t="n">
        <v>4268</v>
      </c>
      <c r="M825" s="41" t="n">
        <v>4221</v>
      </c>
      <c r="N825" s="43" t="n">
        <v>4174</v>
      </c>
      <c r="O825" s="39" t="n">
        <v>4129</v>
      </c>
      <c r="P825" s="40" t="n">
        <v>4083</v>
      </c>
      <c r="Q825" s="40" t="n">
        <v>4038</v>
      </c>
      <c r="R825" s="41" t="n">
        <v>3992</v>
      </c>
      <c r="S825" s="43" t="n">
        <v>3947</v>
      </c>
      <c r="T825" s="39" t="n">
        <v>3901</v>
      </c>
      <c r="U825" s="40" t="n">
        <v>3855</v>
      </c>
      <c r="V825" s="40" t="n">
        <v>3810</v>
      </c>
      <c r="W825" s="41" t="n">
        <v>3764</v>
      </c>
      <c r="X825" s="43" t="n">
        <v>3718</v>
      </c>
      <c r="Y825" s="39" t="n">
        <v>3672</v>
      </c>
      <c r="Z825" s="40" t="n">
        <v>3627</v>
      </c>
      <c r="AA825" s="40" t="n">
        <v>3581</v>
      </c>
      <c r="AB825" s="41" t="n">
        <v>3536</v>
      </c>
      <c r="AC825" s="43" t="n">
        <v>3490</v>
      </c>
      <c r="AD825" s="39" t="n">
        <v>3446</v>
      </c>
      <c r="AE825" s="40" t="n">
        <v>3401</v>
      </c>
      <c r="AF825" s="40" t="n">
        <v>3357</v>
      </c>
      <c r="AG825" s="41" t="n">
        <v>3312</v>
      </c>
      <c r="AH825" s="44" t="n">
        <v>3268</v>
      </c>
      <c r="AI825" s="39" t="n">
        <v>3224</v>
      </c>
      <c r="AJ825" s="40" t="n">
        <v>3179</v>
      </c>
      <c r="AK825" s="40" t="n">
        <v>3135</v>
      </c>
      <c r="AL825" s="41" t="n">
        <v>3090</v>
      </c>
      <c r="AM825" s="45" t="n">
        <v>3046</v>
      </c>
      <c r="AN825" s="39" t="n">
        <v>3003</v>
      </c>
      <c r="AO825" s="40" t="n">
        <v>2959</v>
      </c>
      <c r="AP825" s="40" t="n">
        <v>2916</v>
      </c>
      <c r="AQ825" s="41" t="n">
        <v>2872</v>
      </c>
      <c r="AR825" s="46" t="n">
        <v>2829</v>
      </c>
      <c r="AS825" s="39" t="n">
        <v>2787</v>
      </c>
      <c r="AT825" s="40" t="n">
        <v>2745</v>
      </c>
      <c r="AU825" s="40" t="n">
        <v>2703</v>
      </c>
      <c r="AV825" s="41" t="n">
        <v>2661</v>
      </c>
      <c r="AW825" s="45" t="n">
        <v>2619</v>
      </c>
      <c r="AX825" s="39" t="n">
        <v>2578</v>
      </c>
      <c r="AY825" s="40" t="n">
        <v>2537</v>
      </c>
      <c r="AZ825" s="40" t="n">
        <v>2496</v>
      </c>
      <c r="BA825" s="41" t="n">
        <v>2455</v>
      </c>
      <c r="BB825" s="46" t="n">
        <v>2414</v>
      </c>
    </row>
    <row r="826" customFormat="false" ht="11.25" hidden="false" customHeight="false" outlineLevel="0" collapsed="false">
      <c r="B826" s="36" t="s">
        <v>888</v>
      </c>
      <c r="C826" s="37" t="s">
        <v>918</v>
      </c>
      <c r="D826" s="38" t="n">
        <v>6780</v>
      </c>
      <c r="E826" s="39" t="n">
        <v>6682</v>
      </c>
      <c r="F826" s="40" t="n">
        <v>6584</v>
      </c>
      <c r="G826" s="40" t="n">
        <v>6486</v>
      </c>
      <c r="H826" s="41" t="n">
        <v>6388</v>
      </c>
      <c r="I826" s="42" t="n">
        <v>6290</v>
      </c>
      <c r="J826" s="39" t="n">
        <v>6196</v>
      </c>
      <c r="K826" s="40" t="n">
        <v>6102</v>
      </c>
      <c r="L826" s="40" t="n">
        <v>6009</v>
      </c>
      <c r="M826" s="41" t="n">
        <v>5915</v>
      </c>
      <c r="N826" s="43" t="n">
        <v>5821</v>
      </c>
      <c r="O826" s="39" t="n">
        <v>5728</v>
      </c>
      <c r="P826" s="40" t="n">
        <v>5635</v>
      </c>
      <c r="Q826" s="40" t="n">
        <v>5543</v>
      </c>
      <c r="R826" s="41" t="n">
        <v>5450</v>
      </c>
      <c r="S826" s="43" t="n">
        <v>5357</v>
      </c>
      <c r="T826" s="39" t="n">
        <v>5270</v>
      </c>
      <c r="U826" s="40" t="n">
        <v>5183</v>
      </c>
      <c r="V826" s="40" t="n">
        <v>5097</v>
      </c>
      <c r="W826" s="41" t="n">
        <v>5010</v>
      </c>
      <c r="X826" s="43" t="n">
        <v>4923</v>
      </c>
      <c r="Y826" s="39" t="n">
        <v>4839</v>
      </c>
      <c r="Z826" s="40" t="n">
        <v>4756</v>
      </c>
      <c r="AA826" s="40" t="n">
        <v>4672</v>
      </c>
      <c r="AB826" s="41" t="n">
        <v>4589</v>
      </c>
      <c r="AC826" s="43" t="n">
        <v>4505</v>
      </c>
      <c r="AD826" s="39" t="n">
        <v>4421</v>
      </c>
      <c r="AE826" s="40" t="n">
        <v>4338</v>
      </c>
      <c r="AF826" s="40" t="n">
        <v>4254</v>
      </c>
      <c r="AG826" s="41" t="n">
        <v>4171</v>
      </c>
      <c r="AH826" s="44" t="n">
        <v>4087</v>
      </c>
      <c r="AI826" s="39" t="n">
        <v>4008</v>
      </c>
      <c r="AJ826" s="40" t="n">
        <v>3928</v>
      </c>
      <c r="AK826" s="40" t="n">
        <v>3849</v>
      </c>
      <c r="AL826" s="41" t="n">
        <v>3769</v>
      </c>
      <c r="AM826" s="45" t="n">
        <v>3690</v>
      </c>
      <c r="AN826" s="39" t="n">
        <v>3616</v>
      </c>
      <c r="AO826" s="40" t="n">
        <v>3542</v>
      </c>
      <c r="AP826" s="40" t="n">
        <v>3467</v>
      </c>
      <c r="AQ826" s="41" t="n">
        <v>3393</v>
      </c>
      <c r="AR826" s="46" t="n">
        <v>3319</v>
      </c>
      <c r="AS826" s="39" t="n">
        <v>3250</v>
      </c>
      <c r="AT826" s="40" t="n">
        <v>3181</v>
      </c>
      <c r="AU826" s="40" t="n">
        <v>3113</v>
      </c>
      <c r="AV826" s="41" t="n">
        <v>3044</v>
      </c>
      <c r="AW826" s="45" t="n">
        <v>2975</v>
      </c>
      <c r="AX826" s="39" t="n">
        <v>2911</v>
      </c>
      <c r="AY826" s="40" t="n">
        <v>2847</v>
      </c>
      <c r="AZ826" s="40" t="n">
        <v>2783</v>
      </c>
      <c r="BA826" s="41" t="n">
        <v>2719</v>
      </c>
      <c r="BB826" s="46" t="n">
        <v>2655</v>
      </c>
    </row>
    <row r="827" customFormat="false" ht="11.25" hidden="false" customHeight="false" outlineLevel="0" collapsed="false">
      <c r="B827" s="36" t="s">
        <v>888</v>
      </c>
      <c r="C827" s="37" t="s">
        <v>919</v>
      </c>
      <c r="D827" s="38" t="n">
        <v>21532</v>
      </c>
      <c r="E827" s="39" t="n">
        <v>21264</v>
      </c>
      <c r="F827" s="40" t="n">
        <v>20996</v>
      </c>
      <c r="G827" s="40" t="n">
        <v>20727</v>
      </c>
      <c r="H827" s="41" t="n">
        <v>20459</v>
      </c>
      <c r="I827" s="42" t="n">
        <v>20191</v>
      </c>
      <c r="J827" s="39" t="n">
        <v>19932</v>
      </c>
      <c r="K827" s="40" t="n">
        <v>19674</v>
      </c>
      <c r="L827" s="40" t="n">
        <v>19415</v>
      </c>
      <c r="M827" s="41" t="n">
        <v>19157</v>
      </c>
      <c r="N827" s="43" t="n">
        <v>18898</v>
      </c>
      <c r="O827" s="39" t="n">
        <v>18621</v>
      </c>
      <c r="P827" s="40" t="n">
        <v>18344</v>
      </c>
      <c r="Q827" s="40" t="n">
        <v>18068</v>
      </c>
      <c r="R827" s="41" t="n">
        <v>17791</v>
      </c>
      <c r="S827" s="43" t="n">
        <v>17514</v>
      </c>
      <c r="T827" s="39" t="n">
        <v>17236</v>
      </c>
      <c r="U827" s="40" t="n">
        <v>16958</v>
      </c>
      <c r="V827" s="40" t="n">
        <v>16679</v>
      </c>
      <c r="W827" s="41" t="n">
        <v>16401</v>
      </c>
      <c r="X827" s="43" t="n">
        <v>16123</v>
      </c>
      <c r="Y827" s="39" t="n">
        <v>15849</v>
      </c>
      <c r="Z827" s="40" t="n">
        <v>15576</v>
      </c>
      <c r="AA827" s="40" t="n">
        <v>15302</v>
      </c>
      <c r="AB827" s="41" t="n">
        <v>15029</v>
      </c>
      <c r="AC827" s="43" t="n">
        <v>14755</v>
      </c>
      <c r="AD827" s="39" t="n">
        <v>14501</v>
      </c>
      <c r="AE827" s="40" t="n">
        <v>14247</v>
      </c>
      <c r="AF827" s="40" t="n">
        <v>13993</v>
      </c>
      <c r="AG827" s="41" t="n">
        <v>13739</v>
      </c>
      <c r="AH827" s="44" t="n">
        <v>13485</v>
      </c>
      <c r="AI827" s="39" t="n">
        <v>13241</v>
      </c>
      <c r="AJ827" s="40" t="n">
        <v>12998</v>
      </c>
      <c r="AK827" s="40" t="n">
        <v>12754</v>
      </c>
      <c r="AL827" s="41" t="n">
        <v>12511</v>
      </c>
      <c r="AM827" s="45" t="n">
        <v>12267</v>
      </c>
      <c r="AN827" s="39" t="n">
        <v>12037</v>
      </c>
      <c r="AO827" s="40" t="n">
        <v>11807</v>
      </c>
      <c r="AP827" s="40" t="n">
        <v>11578</v>
      </c>
      <c r="AQ827" s="41" t="n">
        <v>11348</v>
      </c>
      <c r="AR827" s="46" t="n">
        <v>11118</v>
      </c>
      <c r="AS827" s="39" t="n">
        <v>10903</v>
      </c>
      <c r="AT827" s="40" t="n">
        <v>10688</v>
      </c>
      <c r="AU827" s="40" t="n">
        <v>10473</v>
      </c>
      <c r="AV827" s="41" t="n">
        <v>10258</v>
      </c>
      <c r="AW827" s="45" t="n">
        <v>10043</v>
      </c>
      <c r="AX827" s="39" t="n">
        <v>9841</v>
      </c>
      <c r="AY827" s="40" t="n">
        <v>9639</v>
      </c>
      <c r="AZ827" s="40" t="n">
        <v>9437</v>
      </c>
      <c r="BA827" s="41" t="n">
        <v>9235</v>
      </c>
      <c r="BB827" s="46" t="n">
        <v>9033</v>
      </c>
    </row>
    <row r="828" customFormat="false" ht="11.25" hidden="false" customHeight="false" outlineLevel="0" collapsed="false">
      <c r="B828" s="36" t="s">
        <v>888</v>
      </c>
      <c r="C828" s="37" t="s">
        <v>920</v>
      </c>
      <c r="D828" s="38" t="n">
        <v>15338</v>
      </c>
      <c r="E828" s="39" t="n">
        <v>15271</v>
      </c>
      <c r="F828" s="40" t="n">
        <v>15203</v>
      </c>
      <c r="G828" s="40" t="n">
        <v>15136</v>
      </c>
      <c r="H828" s="41" t="n">
        <v>15068</v>
      </c>
      <c r="I828" s="42" t="n">
        <v>15001</v>
      </c>
      <c r="J828" s="39" t="n">
        <v>14904</v>
      </c>
      <c r="K828" s="40" t="n">
        <v>14807</v>
      </c>
      <c r="L828" s="40" t="n">
        <v>14710</v>
      </c>
      <c r="M828" s="41" t="n">
        <v>14613</v>
      </c>
      <c r="N828" s="43" t="n">
        <v>14516</v>
      </c>
      <c r="O828" s="39" t="n">
        <v>14410</v>
      </c>
      <c r="P828" s="40" t="n">
        <v>14305</v>
      </c>
      <c r="Q828" s="40" t="n">
        <v>14199</v>
      </c>
      <c r="R828" s="41" t="n">
        <v>14094</v>
      </c>
      <c r="S828" s="43" t="n">
        <v>13988</v>
      </c>
      <c r="T828" s="39" t="n">
        <v>13878</v>
      </c>
      <c r="U828" s="40" t="n">
        <v>13768</v>
      </c>
      <c r="V828" s="40" t="n">
        <v>13659</v>
      </c>
      <c r="W828" s="41" t="n">
        <v>13549</v>
      </c>
      <c r="X828" s="43" t="n">
        <v>13439</v>
      </c>
      <c r="Y828" s="39" t="n">
        <v>13323</v>
      </c>
      <c r="Z828" s="40" t="n">
        <v>13206</v>
      </c>
      <c r="AA828" s="40" t="n">
        <v>13090</v>
      </c>
      <c r="AB828" s="41" t="n">
        <v>12973</v>
      </c>
      <c r="AC828" s="43" t="n">
        <v>12857</v>
      </c>
      <c r="AD828" s="39" t="n">
        <v>12733</v>
      </c>
      <c r="AE828" s="40" t="n">
        <v>12609</v>
      </c>
      <c r="AF828" s="40" t="n">
        <v>12485</v>
      </c>
      <c r="AG828" s="41" t="n">
        <v>12361</v>
      </c>
      <c r="AH828" s="44" t="n">
        <v>12237</v>
      </c>
      <c r="AI828" s="39" t="n">
        <v>12108</v>
      </c>
      <c r="AJ828" s="40" t="n">
        <v>11979</v>
      </c>
      <c r="AK828" s="40" t="n">
        <v>11850</v>
      </c>
      <c r="AL828" s="41" t="n">
        <v>11721</v>
      </c>
      <c r="AM828" s="45" t="n">
        <v>11592</v>
      </c>
      <c r="AN828" s="39" t="n">
        <v>11462</v>
      </c>
      <c r="AO828" s="40" t="n">
        <v>11332</v>
      </c>
      <c r="AP828" s="40" t="n">
        <v>11201</v>
      </c>
      <c r="AQ828" s="41" t="n">
        <v>11071</v>
      </c>
      <c r="AR828" s="46" t="n">
        <v>10941</v>
      </c>
      <c r="AS828" s="39" t="n">
        <v>10811</v>
      </c>
      <c r="AT828" s="40" t="n">
        <v>10681</v>
      </c>
      <c r="AU828" s="40" t="n">
        <v>10552</v>
      </c>
      <c r="AV828" s="41" t="n">
        <v>10422</v>
      </c>
      <c r="AW828" s="45" t="n">
        <v>10292</v>
      </c>
      <c r="AX828" s="39" t="n">
        <v>10162</v>
      </c>
      <c r="AY828" s="40" t="n">
        <v>10031</v>
      </c>
      <c r="AZ828" s="40" t="n">
        <v>9901</v>
      </c>
      <c r="BA828" s="41" t="n">
        <v>9770</v>
      </c>
      <c r="BB828" s="46" t="n">
        <v>9640</v>
      </c>
    </row>
    <row r="829" customFormat="false" ht="11.25" hidden="false" customHeight="false" outlineLevel="0" collapsed="false">
      <c r="B829" s="36" t="s">
        <v>888</v>
      </c>
      <c r="C829" s="37" t="s">
        <v>921</v>
      </c>
      <c r="D829" s="38" t="n">
        <v>7573</v>
      </c>
      <c r="E829" s="39" t="n">
        <v>7562</v>
      </c>
      <c r="F829" s="40" t="n">
        <v>7551</v>
      </c>
      <c r="G829" s="40" t="n">
        <v>7541</v>
      </c>
      <c r="H829" s="41" t="n">
        <v>7530</v>
      </c>
      <c r="I829" s="42" t="n">
        <v>7519</v>
      </c>
      <c r="J829" s="39" t="n">
        <v>7491</v>
      </c>
      <c r="K829" s="40" t="n">
        <v>7462</v>
      </c>
      <c r="L829" s="40" t="n">
        <v>7434</v>
      </c>
      <c r="M829" s="41" t="n">
        <v>7405</v>
      </c>
      <c r="N829" s="43" t="n">
        <v>7377</v>
      </c>
      <c r="O829" s="39" t="n">
        <v>7341</v>
      </c>
      <c r="P829" s="40" t="n">
        <v>7305</v>
      </c>
      <c r="Q829" s="40" t="n">
        <v>7268</v>
      </c>
      <c r="R829" s="41" t="n">
        <v>7232</v>
      </c>
      <c r="S829" s="43" t="n">
        <v>7196</v>
      </c>
      <c r="T829" s="39" t="n">
        <v>7151</v>
      </c>
      <c r="U829" s="40" t="n">
        <v>7106</v>
      </c>
      <c r="V829" s="40" t="n">
        <v>7062</v>
      </c>
      <c r="W829" s="41" t="n">
        <v>7017</v>
      </c>
      <c r="X829" s="43" t="n">
        <v>6972</v>
      </c>
      <c r="Y829" s="39" t="n">
        <v>6921</v>
      </c>
      <c r="Z829" s="40" t="n">
        <v>6871</v>
      </c>
      <c r="AA829" s="40" t="n">
        <v>6820</v>
      </c>
      <c r="AB829" s="41" t="n">
        <v>6770</v>
      </c>
      <c r="AC829" s="43" t="n">
        <v>6719</v>
      </c>
      <c r="AD829" s="39" t="n">
        <v>6661</v>
      </c>
      <c r="AE829" s="40" t="n">
        <v>6603</v>
      </c>
      <c r="AF829" s="40" t="n">
        <v>6546</v>
      </c>
      <c r="AG829" s="41" t="n">
        <v>6488</v>
      </c>
      <c r="AH829" s="44" t="n">
        <v>6430</v>
      </c>
      <c r="AI829" s="39" t="n">
        <v>6369</v>
      </c>
      <c r="AJ829" s="40" t="n">
        <v>6308</v>
      </c>
      <c r="AK829" s="40" t="n">
        <v>6247</v>
      </c>
      <c r="AL829" s="41" t="n">
        <v>6186</v>
      </c>
      <c r="AM829" s="45" t="n">
        <v>6125</v>
      </c>
      <c r="AN829" s="39" t="n">
        <v>6063</v>
      </c>
      <c r="AO829" s="40" t="n">
        <v>6000</v>
      </c>
      <c r="AP829" s="40" t="n">
        <v>5938</v>
      </c>
      <c r="AQ829" s="41" t="n">
        <v>5875</v>
      </c>
      <c r="AR829" s="46" t="n">
        <v>5813</v>
      </c>
      <c r="AS829" s="39" t="n">
        <v>5750</v>
      </c>
      <c r="AT829" s="40" t="n">
        <v>5687</v>
      </c>
      <c r="AU829" s="40" t="n">
        <v>5624</v>
      </c>
      <c r="AV829" s="41" t="n">
        <v>5561</v>
      </c>
      <c r="AW829" s="45" t="n">
        <v>5498</v>
      </c>
      <c r="AX829" s="39" t="n">
        <v>5434</v>
      </c>
      <c r="AY829" s="40" t="n">
        <v>5370</v>
      </c>
      <c r="AZ829" s="40" t="n">
        <v>5306</v>
      </c>
      <c r="BA829" s="41" t="n">
        <v>5242</v>
      </c>
      <c r="BB829" s="46" t="n">
        <v>5178</v>
      </c>
    </row>
    <row r="830" customFormat="false" ht="11.25" hidden="false" customHeight="false" outlineLevel="0" collapsed="false">
      <c r="B830" s="36" t="s">
        <v>888</v>
      </c>
      <c r="C830" s="37" t="s">
        <v>922</v>
      </c>
      <c r="D830" s="38" t="n">
        <v>20909</v>
      </c>
      <c r="E830" s="39" t="n">
        <v>20705</v>
      </c>
      <c r="F830" s="40" t="n">
        <v>20501</v>
      </c>
      <c r="G830" s="40" t="n">
        <v>20297</v>
      </c>
      <c r="H830" s="41" t="n">
        <v>20093</v>
      </c>
      <c r="I830" s="42" t="n">
        <v>19889</v>
      </c>
      <c r="J830" s="39" t="n">
        <v>19681</v>
      </c>
      <c r="K830" s="40" t="n">
        <v>19473</v>
      </c>
      <c r="L830" s="40" t="n">
        <v>19266</v>
      </c>
      <c r="M830" s="41" t="n">
        <v>19058</v>
      </c>
      <c r="N830" s="43" t="n">
        <v>18850</v>
      </c>
      <c r="O830" s="39" t="n">
        <v>18626</v>
      </c>
      <c r="P830" s="40" t="n">
        <v>18402</v>
      </c>
      <c r="Q830" s="40" t="n">
        <v>18178</v>
      </c>
      <c r="R830" s="41" t="n">
        <v>17954</v>
      </c>
      <c r="S830" s="43" t="n">
        <v>17730</v>
      </c>
      <c r="T830" s="39" t="n">
        <v>17500</v>
      </c>
      <c r="U830" s="40" t="n">
        <v>17270</v>
      </c>
      <c r="V830" s="40" t="n">
        <v>17040</v>
      </c>
      <c r="W830" s="41" t="n">
        <v>16810</v>
      </c>
      <c r="X830" s="43" t="n">
        <v>16580</v>
      </c>
      <c r="Y830" s="39" t="n">
        <v>16351</v>
      </c>
      <c r="Z830" s="40" t="n">
        <v>16122</v>
      </c>
      <c r="AA830" s="40" t="n">
        <v>15892</v>
      </c>
      <c r="AB830" s="41" t="n">
        <v>15663</v>
      </c>
      <c r="AC830" s="43" t="n">
        <v>15434</v>
      </c>
      <c r="AD830" s="39" t="n">
        <v>15213</v>
      </c>
      <c r="AE830" s="40" t="n">
        <v>14992</v>
      </c>
      <c r="AF830" s="40" t="n">
        <v>14771</v>
      </c>
      <c r="AG830" s="41" t="n">
        <v>14550</v>
      </c>
      <c r="AH830" s="44" t="n">
        <v>14329</v>
      </c>
      <c r="AI830" s="39" t="n">
        <v>14111</v>
      </c>
      <c r="AJ830" s="40" t="n">
        <v>13894</v>
      </c>
      <c r="AK830" s="40" t="n">
        <v>13676</v>
      </c>
      <c r="AL830" s="41" t="n">
        <v>13459</v>
      </c>
      <c r="AM830" s="45" t="n">
        <v>13241</v>
      </c>
      <c r="AN830" s="39" t="n">
        <v>13031</v>
      </c>
      <c r="AO830" s="40" t="n">
        <v>12821</v>
      </c>
      <c r="AP830" s="40" t="n">
        <v>12611</v>
      </c>
      <c r="AQ830" s="41" t="n">
        <v>12401</v>
      </c>
      <c r="AR830" s="46" t="n">
        <v>12191</v>
      </c>
      <c r="AS830" s="39" t="n">
        <v>11990</v>
      </c>
      <c r="AT830" s="40" t="n">
        <v>11789</v>
      </c>
      <c r="AU830" s="40" t="n">
        <v>11588</v>
      </c>
      <c r="AV830" s="41" t="n">
        <v>11387</v>
      </c>
      <c r="AW830" s="45" t="n">
        <v>11186</v>
      </c>
      <c r="AX830" s="39" t="n">
        <v>10993</v>
      </c>
      <c r="AY830" s="40" t="n">
        <v>10800</v>
      </c>
      <c r="AZ830" s="40" t="n">
        <v>10606</v>
      </c>
      <c r="BA830" s="41" t="n">
        <v>10413</v>
      </c>
      <c r="BB830" s="46" t="n">
        <v>10220</v>
      </c>
    </row>
    <row r="831" customFormat="false" ht="11.25" hidden="false" customHeight="false" outlineLevel="0" collapsed="false">
      <c r="B831" s="36" t="s">
        <v>888</v>
      </c>
      <c r="C831" s="37" t="s">
        <v>923</v>
      </c>
      <c r="D831" s="38" t="n">
        <v>26214</v>
      </c>
      <c r="E831" s="39" t="n">
        <v>26139</v>
      </c>
      <c r="F831" s="40" t="n">
        <v>26064</v>
      </c>
      <c r="G831" s="40" t="n">
        <v>25989</v>
      </c>
      <c r="H831" s="41" t="n">
        <v>25914</v>
      </c>
      <c r="I831" s="42" t="n">
        <v>25839</v>
      </c>
      <c r="J831" s="39" t="n">
        <v>25734</v>
      </c>
      <c r="K831" s="40" t="n">
        <v>25628</v>
      </c>
      <c r="L831" s="40" t="n">
        <v>25523</v>
      </c>
      <c r="M831" s="41" t="n">
        <v>25417</v>
      </c>
      <c r="N831" s="43" t="n">
        <v>25312</v>
      </c>
      <c r="O831" s="39" t="n">
        <v>25181</v>
      </c>
      <c r="P831" s="40" t="n">
        <v>25050</v>
      </c>
      <c r="Q831" s="40" t="n">
        <v>24919</v>
      </c>
      <c r="R831" s="41" t="n">
        <v>24788</v>
      </c>
      <c r="S831" s="43" t="n">
        <v>24657</v>
      </c>
      <c r="T831" s="39" t="n">
        <v>24503</v>
      </c>
      <c r="U831" s="40" t="n">
        <v>24349</v>
      </c>
      <c r="V831" s="40" t="n">
        <v>24194</v>
      </c>
      <c r="W831" s="41" t="n">
        <v>24040</v>
      </c>
      <c r="X831" s="43" t="n">
        <v>23886</v>
      </c>
      <c r="Y831" s="39" t="n">
        <v>23715</v>
      </c>
      <c r="Z831" s="40" t="n">
        <v>23544</v>
      </c>
      <c r="AA831" s="40" t="n">
        <v>23373</v>
      </c>
      <c r="AB831" s="41" t="n">
        <v>23202</v>
      </c>
      <c r="AC831" s="43" t="n">
        <v>23031</v>
      </c>
      <c r="AD831" s="39" t="n">
        <v>22841</v>
      </c>
      <c r="AE831" s="40" t="n">
        <v>22650</v>
      </c>
      <c r="AF831" s="40" t="n">
        <v>22460</v>
      </c>
      <c r="AG831" s="41" t="n">
        <v>22269</v>
      </c>
      <c r="AH831" s="44" t="n">
        <v>22079</v>
      </c>
      <c r="AI831" s="39" t="n">
        <v>21877</v>
      </c>
      <c r="AJ831" s="40" t="n">
        <v>21674</v>
      </c>
      <c r="AK831" s="40" t="n">
        <v>21472</v>
      </c>
      <c r="AL831" s="41" t="n">
        <v>21269</v>
      </c>
      <c r="AM831" s="45" t="n">
        <v>21067</v>
      </c>
      <c r="AN831" s="39" t="n">
        <v>20859</v>
      </c>
      <c r="AO831" s="40" t="n">
        <v>20651</v>
      </c>
      <c r="AP831" s="40" t="n">
        <v>20443</v>
      </c>
      <c r="AQ831" s="41" t="n">
        <v>20235</v>
      </c>
      <c r="AR831" s="46" t="n">
        <v>20027</v>
      </c>
      <c r="AS831" s="39" t="n">
        <v>19816</v>
      </c>
      <c r="AT831" s="40" t="n">
        <v>19606</v>
      </c>
      <c r="AU831" s="40" t="n">
        <v>19395</v>
      </c>
      <c r="AV831" s="41" t="n">
        <v>19185</v>
      </c>
      <c r="AW831" s="45" t="n">
        <v>18974</v>
      </c>
      <c r="AX831" s="39" t="n">
        <v>18759</v>
      </c>
      <c r="AY831" s="40" t="n">
        <v>18544</v>
      </c>
      <c r="AZ831" s="40" t="n">
        <v>18330</v>
      </c>
      <c r="BA831" s="41" t="n">
        <v>18115</v>
      </c>
      <c r="BB831" s="46" t="n">
        <v>17900</v>
      </c>
    </row>
    <row r="832" customFormat="false" ht="11.25" hidden="false" customHeight="false" outlineLevel="0" collapsed="false">
      <c r="B832" s="36" t="s">
        <v>888</v>
      </c>
      <c r="C832" s="37" t="s">
        <v>924</v>
      </c>
      <c r="D832" s="38" t="n">
        <v>9902</v>
      </c>
      <c r="E832" s="39" t="n">
        <v>9777</v>
      </c>
      <c r="F832" s="40" t="n">
        <v>9652</v>
      </c>
      <c r="G832" s="40" t="n">
        <v>9527</v>
      </c>
      <c r="H832" s="41" t="n">
        <v>9402</v>
      </c>
      <c r="I832" s="42" t="n">
        <v>9277</v>
      </c>
      <c r="J832" s="39" t="n">
        <v>9158</v>
      </c>
      <c r="K832" s="40" t="n">
        <v>9038</v>
      </c>
      <c r="L832" s="40" t="n">
        <v>8919</v>
      </c>
      <c r="M832" s="41" t="n">
        <v>8799</v>
      </c>
      <c r="N832" s="43" t="n">
        <v>8680</v>
      </c>
      <c r="O832" s="39" t="n">
        <v>8557</v>
      </c>
      <c r="P832" s="40" t="n">
        <v>8435</v>
      </c>
      <c r="Q832" s="40" t="n">
        <v>8312</v>
      </c>
      <c r="R832" s="41" t="n">
        <v>8190</v>
      </c>
      <c r="S832" s="43" t="n">
        <v>8067</v>
      </c>
      <c r="T832" s="39" t="n">
        <v>7944</v>
      </c>
      <c r="U832" s="40" t="n">
        <v>7821</v>
      </c>
      <c r="V832" s="40" t="n">
        <v>7697</v>
      </c>
      <c r="W832" s="41" t="n">
        <v>7574</v>
      </c>
      <c r="X832" s="43" t="n">
        <v>7451</v>
      </c>
      <c r="Y832" s="39" t="n">
        <v>7327</v>
      </c>
      <c r="Z832" s="40" t="n">
        <v>7202</v>
      </c>
      <c r="AA832" s="40" t="n">
        <v>7078</v>
      </c>
      <c r="AB832" s="41" t="n">
        <v>6953</v>
      </c>
      <c r="AC832" s="43" t="n">
        <v>6829</v>
      </c>
      <c r="AD832" s="39" t="n">
        <v>6706</v>
      </c>
      <c r="AE832" s="40" t="n">
        <v>6584</v>
      </c>
      <c r="AF832" s="40" t="n">
        <v>6461</v>
      </c>
      <c r="AG832" s="41" t="n">
        <v>6339</v>
      </c>
      <c r="AH832" s="44" t="n">
        <v>6216</v>
      </c>
      <c r="AI832" s="39" t="n">
        <v>6099</v>
      </c>
      <c r="AJ832" s="40" t="n">
        <v>5982</v>
      </c>
      <c r="AK832" s="40" t="n">
        <v>5866</v>
      </c>
      <c r="AL832" s="41" t="n">
        <v>5749</v>
      </c>
      <c r="AM832" s="45" t="n">
        <v>5632</v>
      </c>
      <c r="AN832" s="39" t="n">
        <v>5522</v>
      </c>
      <c r="AO832" s="40" t="n">
        <v>5413</v>
      </c>
      <c r="AP832" s="40" t="n">
        <v>5303</v>
      </c>
      <c r="AQ832" s="41" t="n">
        <v>5194</v>
      </c>
      <c r="AR832" s="46" t="n">
        <v>5084</v>
      </c>
      <c r="AS832" s="39" t="n">
        <v>4982</v>
      </c>
      <c r="AT832" s="40" t="n">
        <v>4880</v>
      </c>
      <c r="AU832" s="40" t="n">
        <v>4778</v>
      </c>
      <c r="AV832" s="41" t="n">
        <v>4676</v>
      </c>
      <c r="AW832" s="45" t="n">
        <v>4574</v>
      </c>
      <c r="AX832" s="39" t="n">
        <v>4479</v>
      </c>
      <c r="AY832" s="40" t="n">
        <v>4384</v>
      </c>
      <c r="AZ832" s="40" t="n">
        <v>4288</v>
      </c>
      <c r="BA832" s="41" t="n">
        <v>4193</v>
      </c>
      <c r="BB832" s="46" t="n">
        <v>4098</v>
      </c>
    </row>
    <row r="833" customFormat="false" ht="11.25" hidden="false" customHeight="false" outlineLevel="0" collapsed="false">
      <c r="B833" s="36" t="s">
        <v>888</v>
      </c>
      <c r="C833" s="37" t="s">
        <v>925</v>
      </c>
      <c r="D833" s="38" t="n">
        <v>14543</v>
      </c>
      <c r="E833" s="39" t="n">
        <v>14651</v>
      </c>
      <c r="F833" s="40" t="n">
        <v>14759</v>
      </c>
      <c r="G833" s="40" t="n">
        <v>14867</v>
      </c>
      <c r="H833" s="41" t="n">
        <v>14975</v>
      </c>
      <c r="I833" s="42" t="n">
        <v>15083</v>
      </c>
      <c r="J833" s="39" t="n">
        <v>15139</v>
      </c>
      <c r="K833" s="40" t="n">
        <v>15195</v>
      </c>
      <c r="L833" s="40" t="n">
        <v>15252</v>
      </c>
      <c r="M833" s="41" t="n">
        <v>15308</v>
      </c>
      <c r="N833" s="43" t="n">
        <v>15364</v>
      </c>
      <c r="O833" s="39" t="n">
        <v>15401</v>
      </c>
      <c r="P833" s="40" t="n">
        <v>15439</v>
      </c>
      <c r="Q833" s="40" t="n">
        <v>15476</v>
      </c>
      <c r="R833" s="41" t="n">
        <v>15514</v>
      </c>
      <c r="S833" s="43" t="n">
        <v>15551</v>
      </c>
      <c r="T833" s="39" t="n">
        <v>15572</v>
      </c>
      <c r="U833" s="40" t="n">
        <v>15593</v>
      </c>
      <c r="V833" s="40" t="n">
        <v>15615</v>
      </c>
      <c r="W833" s="41" t="n">
        <v>15636</v>
      </c>
      <c r="X833" s="43" t="n">
        <v>15657</v>
      </c>
      <c r="Y833" s="39" t="n">
        <v>15659</v>
      </c>
      <c r="Z833" s="40" t="n">
        <v>15661</v>
      </c>
      <c r="AA833" s="40" t="n">
        <v>15662</v>
      </c>
      <c r="AB833" s="41" t="n">
        <v>15664</v>
      </c>
      <c r="AC833" s="43" t="n">
        <v>15666</v>
      </c>
      <c r="AD833" s="39" t="n">
        <v>15654</v>
      </c>
      <c r="AE833" s="40" t="n">
        <v>15643</v>
      </c>
      <c r="AF833" s="40" t="n">
        <v>15631</v>
      </c>
      <c r="AG833" s="41" t="n">
        <v>15620</v>
      </c>
      <c r="AH833" s="44" t="n">
        <v>15608</v>
      </c>
      <c r="AI833" s="39" t="n">
        <v>15582</v>
      </c>
      <c r="AJ833" s="40" t="n">
        <v>15556</v>
      </c>
      <c r="AK833" s="40" t="n">
        <v>15529</v>
      </c>
      <c r="AL833" s="41" t="n">
        <v>15503</v>
      </c>
      <c r="AM833" s="45" t="n">
        <v>15477</v>
      </c>
      <c r="AN833" s="39" t="n">
        <v>15440</v>
      </c>
      <c r="AO833" s="40" t="n">
        <v>15403</v>
      </c>
      <c r="AP833" s="40" t="n">
        <v>15365</v>
      </c>
      <c r="AQ833" s="41" t="n">
        <v>15328</v>
      </c>
      <c r="AR833" s="46" t="n">
        <v>15291</v>
      </c>
      <c r="AS833" s="39" t="n">
        <v>15244</v>
      </c>
      <c r="AT833" s="40" t="n">
        <v>15197</v>
      </c>
      <c r="AU833" s="40" t="n">
        <v>15150</v>
      </c>
      <c r="AV833" s="41" t="n">
        <v>15103</v>
      </c>
      <c r="AW833" s="45" t="n">
        <v>15056</v>
      </c>
      <c r="AX833" s="39" t="n">
        <v>14997</v>
      </c>
      <c r="AY833" s="40" t="n">
        <v>14938</v>
      </c>
      <c r="AZ833" s="40" t="n">
        <v>14880</v>
      </c>
      <c r="BA833" s="41" t="n">
        <v>14821</v>
      </c>
      <c r="BB833" s="46" t="n">
        <v>14762</v>
      </c>
    </row>
    <row r="834" customFormat="false" ht="11.25" hidden="false" customHeight="false" outlineLevel="0" collapsed="false">
      <c r="B834" s="36" t="s">
        <v>888</v>
      </c>
      <c r="C834" s="37" t="s">
        <v>926</v>
      </c>
      <c r="D834" s="38" t="n">
        <v>5074</v>
      </c>
      <c r="E834" s="39" t="n">
        <v>5030</v>
      </c>
      <c r="F834" s="40" t="n">
        <v>4986</v>
      </c>
      <c r="G834" s="40" t="n">
        <v>4943</v>
      </c>
      <c r="H834" s="41" t="n">
        <v>4899</v>
      </c>
      <c r="I834" s="42" t="n">
        <v>4855</v>
      </c>
      <c r="J834" s="39" t="n">
        <v>4812</v>
      </c>
      <c r="K834" s="40" t="n">
        <v>4769</v>
      </c>
      <c r="L834" s="40" t="n">
        <v>4725</v>
      </c>
      <c r="M834" s="41" t="n">
        <v>4682</v>
      </c>
      <c r="N834" s="43" t="n">
        <v>4639</v>
      </c>
      <c r="O834" s="39" t="n">
        <v>4593</v>
      </c>
      <c r="P834" s="40" t="n">
        <v>4547</v>
      </c>
      <c r="Q834" s="40" t="n">
        <v>4500</v>
      </c>
      <c r="R834" s="41" t="n">
        <v>4454</v>
      </c>
      <c r="S834" s="43" t="n">
        <v>4408</v>
      </c>
      <c r="T834" s="39" t="n">
        <v>4360</v>
      </c>
      <c r="U834" s="40" t="n">
        <v>4312</v>
      </c>
      <c r="V834" s="40" t="n">
        <v>4265</v>
      </c>
      <c r="W834" s="41" t="n">
        <v>4217</v>
      </c>
      <c r="X834" s="43" t="n">
        <v>4169</v>
      </c>
      <c r="Y834" s="39" t="n">
        <v>4122</v>
      </c>
      <c r="Z834" s="40" t="n">
        <v>4076</v>
      </c>
      <c r="AA834" s="40" t="n">
        <v>4029</v>
      </c>
      <c r="AB834" s="41" t="n">
        <v>3983</v>
      </c>
      <c r="AC834" s="43" t="n">
        <v>3936</v>
      </c>
      <c r="AD834" s="39" t="n">
        <v>3887</v>
      </c>
      <c r="AE834" s="40" t="n">
        <v>3837</v>
      </c>
      <c r="AF834" s="40" t="n">
        <v>3788</v>
      </c>
      <c r="AG834" s="41" t="n">
        <v>3738</v>
      </c>
      <c r="AH834" s="44" t="n">
        <v>3689</v>
      </c>
      <c r="AI834" s="39" t="n">
        <v>3639</v>
      </c>
      <c r="AJ834" s="40" t="n">
        <v>3590</v>
      </c>
      <c r="AK834" s="40" t="n">
        <v>3540</v>
      </c>
      <c r="AL834" s="41" t="n">
        <v>3491</v>
      </c>
      <c r="AM834" s="45" t="n">
        <v>3441</v>
      </c>
      <c r="AN834" s="39" t="n">
        <v>3392</v>
      </c>
      <c r="AO834" s="40" t="n">
        <v>3344</v>
      </c>
      <c r="AP834" s="40" t="n">
        <v>3295</v>
      </c>
      <c r="AQ834" s="41" t="n">
        <v>3247</v>
      </c>
      <c r="AR834" s="46" t="n">
        <v>3198</v>
      </c>
      <c r="AS834" s="39" t="n">
        <v>3151</v>
      </c>
      <c r="AT834" s="40" t="n">
        <v>3104</v>
      </c>
      <c r="AU834" s="40" t="n">
        <v>3056</v>
      </c>
      <c r="AV834" s="41" t="n">
        <v>3009</v>
      </c>
      <c r="AW834" s="45" t="n">
        <v>2962</v>
      </c>
      <c r="AX834" s="39" t="n">
        <v>2916</v>
      </c>
      <c r="AY834" s="40" t="n">
        <v>2870</v>
      </c>
      <c r="AZ834" s="40" t="n">
        <v>2824</v>
      </c>
      <c r="BA834" s="41" t="n">
        <v>2778</v>
      </c>
      <c r="BB834" s="46" t="n">
        <v>2732</v>
      </c>
    </row>
    <row r="835" customFormat="false" ht="11.25" hidden="false" customHeight="false" outlineLevel="0" collapsed="false">
      <c r="B835" s="36" t="s">
        <v>888</v>
      </c>
      <c r="C835" s="37" t="s">
        <v>927</v>
      </c>
      <c r="D835" s="38" t="n">
        <v>8974</v>
      </c>
      <c r="E835" s="39" t="n">
        <v>8960</v>
      </c>
      <c r="F835" s="40" t="n">
        <v>8946</v>
      </c>
      <c r="G835" s="40" t="n">
        <v>8931</v>
      </c>
      <c r="H835" s="41" t="n">
        <v>8917</v>
      </c>
      <c r="I835" s="42" t="n">
        <v>8903</v>
      </c>
      <c r="J835" s="39" t="n">
        <v>8875</v>
      </c>
      <c r="K835" s="40" t="n">
        <v>8848</v>
      </c>
      <c r="L835" s="40" t="n">
        <v>8820</v>
      </c>
      <c r="M835" s="41" t="n">
        <v>8793</v>
      </c>
      <c r="N835" s="43" t="n">
        <v>8765</v>
      </c>
      <c r="O835" s="39" t="n">
        <v>8725</v>
      </c>
      <c r="P835" s="40" t="n">
        <v>8686</v>
      </c>
      <c r="Q835" s="40" t="n">
        <v>8646</v>
      </c>
      <c r="R835" s="41" t="n">
        <v>8607</v>
      </c>
      <c r="S835" s="43" t="n">
        <v>8567</v>
      </c>
      <c r="T835" s="39" t="n">
        <v>8522</v>
      </c>
      <c r="U835" s="40" t="n">
        <v>8478</v>
      </c>
      <c r="V835" s="40" t="n">
        <v>8433</v>
      </c>
      <c r="W835" s="41" t="n">
        <v>8389</v>
      </c>
      <c r="X835" s="43" t="n">
        <v>8344</v>
      </c>
      <c r="Y835" s="39" t="n">
        <v>8297</v>
      </c>
      <c r="Z835" s="40" t="n">
        <v>8250</v>
      </c>
      <c r="AA835" s="40" t="n">
        <v>8204</v>
      </c>
      <c r="AB835" s="41" t="n">
        <v>8157</v>
      </c>
      <c r="AC835" s="43" t="n">
        <v>8110</v>
      </c>
      <c r="AD835" s="39" t="n">
        <v>8062</v>
      </c>
      <c r="AE835" s="40" t="n">
        <v>8014</v>
      </c>
      <c r="AF835" s="40" t="n">
        <v>7966</v>
      </c>
      <c r="AG835" s="41" t="n">
        <v>7918</v>
      </c>
      <c r="AH835" s="44" t="n">
        <v>7870</v>
      </c>
      <c r="AI835" s="39" t="n">
        <v>7816</v>
      </c>
      <c r="AJ835" s="40" t="n">
        <v>7762</v>
      </c>
      <c r="AK835" s="40" t="n">
        <v>7709</v>
      </c>
      <c r="AL835" s="41" t="n">
        <v>7655</v>
      </c>
      <c r="AM835" s="45" t="n">
        <v>7601</v>
      </c>
      <c r="AN835" s="39" t="n">
        <v>7544</v>
      </c>
      <c r="AO835" s="40" t="n">
        <v>7486</v>
      </c>
      <c r="AP835" s="40" t="n">
        <v>7429</v>
      </c>
      <c r="AQ835" s="41" t="n">
        <v>7371</v>
      </c>
      <c r="AR835" s="46" t="n">
        <v>7314</v>
      </c>
      <c r="AS835" s="39" t="n">
        <v>7254</v>
      </c>
      <c r="AT835" s="40" t="n">
        <v>7194</v>
      </c>
      <c r="AU835" s="40" t="n">
        <v>7134</v>
      </c>
      <c r="AV835" s="41" t="n">
        <v>7074</v>
      </c>
      <c r="AW835" s="45" t="n">
        <v>7014</v>
      </c>
      <c r="AX835" s="39" t="n">
        <v>6951</v>
      </c>
      <c r="AY835" s="40" t="n">
        <v>6888</v>
      </c>
      <c r="AZ835" s="40" t="n">
        <v>6824</v>
      </c>
      <c r="BA835" s="41" t="n">
        <v>6761</v>
      </c>
      <c r="BB835" s="46" t="n">
        <v>6698</v>
      </c>
    </row>
    <row r="836" customFormat="false" ht="11.25" hidden="false" customHeight="false" outlineLevel="0" collapsed="false">
      <c r="B836" s="36" t="s">
        <v>888</v>
      </c>
      <c r="C836" s="37" t="s">
        <v>928</v>
      </c>
      <c r="D836" s="38" t="n">
        <v>13676</v>
      </c>
      <c r="E836" s="39" t="n">
        <v>13561</v>
      </c>
      <c r="F836" s="40" t="n">
        <v>13445</v>
      </c>
      <c r="G836" s="40" t="n">
        <v>13330</v>
      </c>
      <c r="H836" s="41" t="n">
        <v>13214</v>
      </c>
      <c r="I836" s="42" t="n">
        <v>13099</v>
      </c>
      <c r="J836" s="39" t="n">
        <v>12980</v>
      </c>
      <c r="K836" s="40" t="n">
        <v>12860</v>
      </c>
      <c r="L836" s="40" t="n">
        <v>12741</v>
      </c>
      <c r="M836" s="41" t="n">
        <v>12621</v>
      </c>
      <c r="N836" s="43" t="n">
        <v>12502</v>
      </c>
      <c r="O836" s="39" t="n">
        <v>12378</v>
      </c>
      <c r="P836" s="40" t="n">
        <v>12254</v>
      </c>
      <c r="Q836" s="40" t="n">
        <v>12131</v>
      </c>
      <c r="R836" s="41" t="n">
        <v>12007</v>
      </c>
      <c r="S836" s="43" t="n">
        <v>11883</v>
      </c>
      <c r="T836" s="39" t="n">
        <v>11757</v>
      </c>
      <c r="U836" s="40" t="n">
        <v>11631</v>
      </c>
      <c r="V836" s="40" t="n">
        <v>11504</v>
      </c>
      <c r="W836" s="41" t="n">
        <v>11378</v>
      </c>
      <c r="X836" s="43" t="n">
        <v>11252</v>
      </c>
      <c r="Y836" s="39" t="n">
        <v>11123</v>
      </c>
      <c r="Z836" s="40" t="n">
        <v>10994</v>
      </c>
      <c r="AA836" s="40" t="n">
        <v>10865</v>
      </c>
      <c r="AB836" s="41" t="n">
        <v>10736</v>
      </c>
      <c r="AC836" s="43" t="n">
        <v>10607</v>
      </c>
      <c r="AD836" s="39" t="n">
        <v>10478</v>
      </c>
      <c r="AE836" s="40" t="n">
        <v>10349</v>
      </c>
      <c r="AF836" s="40" t="n">
        <v>10221</v>
      </c>
      <c r="AG836" s="41" t="n">
        <v>10092</v>
      </c>
      <c r="AH836" s="44" t="n">
        <v>9963</v>
      </c>
      <c r="AI836" s="39" t="n">
        <v>9833</v>
      </c>
      <c r="AJ836" s="40" t="n">
        <v>9703</v>
      </c>
      <c r="AK836" s="40" t="n">
        <v>9574</v>
      </c>
      <c r="AL836" s="41" t="n">
        <v>9444</v>
      </c>
      <c r="AM836" s="45" t="n">
        <v>9314</v>
      </c>
      <c r="AN836" s="39" t="n">
        <v>9186</v>
      </c>
      <c r="AO836" s="40" t="n">
        <v>9058</v>
      </c>
      <c r="AP836" s="40" t="n">
        <v>8931</v>
      </c>
      <c r="AQ836" s="41" t="n">
        <v>8803</v>
      </c>
      <c r="AR836" s="46" t="n">
        <v>8675</v>
      </c>
      <c r="AS836" s="39" t="n">
        <v>8551</v>
      </c>
      <c r="AT836" s="40" t="n">
        <v>8426</v>
      </c>
      <c r="AU836" s="40" t="n">
        <v>8302</v>
      </c>
      <c r="AV836" s="41" t="n">
        <v>8177</v>
      </c>
      <c r="AW836" s="45" t="n">
        <v>8053</v>
      </c>
      <c r="AX836" s="39" t="n">
        <v>7931</v>
      </c>
      <c r="AY836" s="40" t="n">
        <v>7809</v>
      </c>
      <c r="AZ836" s="40" t="n">
        <v>7688</v>
      </c>
      <c r="BA836" s="41" t="n">
        <v>7566</v>
      </c>
      <c r="BB836" s="46" t="n">
        <v>7444</v>
      </c>
    </row>
    <row r="837" customFormat="false" ht="11.25" hidden="false" customHeight="false" outlineLevel="0" collapsed="false">
      <c r="B837" s="36" t="s">
        <v>888</v>
      </c>
      <c r="C837" s="37" t="s">
        <v>929</v>
      </c>
      <c r="D837" s="38" t="n">
        <v>13216</v>
      </c>
      <c r="E837" s="39" t="n">
        <v>13222</v>
      </c>
      <c r="F837" s="40" t="n">
        <v>13227</v>
      </c>
      <c r="G837" s="40" t="n">
        <v>13233</v>
      </c>
      <c r="H837" s="41" t="n">
        <v>13238</v>
      </c>
      <c r="I837" s="42" t="n">
        <v>13244</v>
      </c>
      <c r="J837" s="39" t="n">
        <v>13215</v>
      </c>
      <c r="K837" s="40" t="n">
        <v>13187</v>
      </c>
      <c r="L837" s="40" t="n">
        <v>13158</v>
      </c>
      <c r="M837" s="41" t="n">
        <v>13130</v>
      </c>
      <c r="N837" s="43" t="n">
        <v>13101</v>
      </c>
      <c r="O837" s="39" t="n">
        <v>13060</v>
      </c>
      <c r="P837" s="40" t="n">
        <v>13019</v>
      </c>
      <c r="Q837" s="40" t="n">
        <v>12977</v>
      </c>
      <c r="R837" s="41" t="n">
        <v>12936</v>
      </c>
      <c r="S837" s="43" t="n">
        <v>12895</v>
      </c>
      <c r="T837" s="39" t="n">
        <v>12845</v>
      </c>
      <c r="U837" s="40" t="n">
        <v>12795</v>
      </c>
      <c r="V837" s="40" t="n">
        <v>12745</v>
      </c>
      <c r="W837" s="41" t="n">
        <v>12695</v>
      </c>
      <c r="X837" s="43" t="n">
        <v>12645</v>
      </c>
      <c r="Y837" s="39" t="n">
        <v>12589</v>
      </c>
      <c r="Z837" s="40" t="n">
        <v>12534</v>
      </c>
      <c r="AA837" s="40" t="n">
        <v>12478</v>
      </c>
      <c r="AB837" s="41" t="n">
        <v>12423</v>
      </c>
      <c r="AC837" s="43" t="n">
        <v>12367</v>
      </c>
      <c r="AD837" s="39" t="n">
        <v>12309</v>
      </c>
      <c r="AE837" s="40" t="n">
        <v>12251</v>
      </c>
      <c r="AF837" s="40" t="n">
        <v>12192</v>
      </c>
      <c r="AG837" s="41" t="n">
        <v>12134</v>
      </c>
      <c r="AH837" s="44" t="n">
        <v>12076</v>
      </c>
      <c r="AI837" s="39" t="n">
        <v>12008</v>
      </c>
      <c r="AJ837" s="40" t="n">
        <v>11940</v>
      </c>
      <c r="AK837" s="40" t="n">
        <v>11873</v>
      </c>
      <c r="AL837" s="41" t="n">
        <v>11805</v>
      </c>
      <c r="AM837" s="45" t="n">
        <v>11737</v>
      </c>
      <c r="AN837" s="39" t="n">
        <v>11663</v>
      </c>
      <c r="AO837" s="40" t="n">
        <v>11589</v>
      </c>
      <c r="AP837" s="40" t="n">
        <v>11514</v>
      </c>
      <c r="AQ837" s="41" t="n">
        <v>11440</v>
      </c>
      <c r="AR837" s="46" t="n">
        <v>11366</v>
      </c>
      <c r="AS837" s="39" t="n">
        <v>11287</v>
      </c>
      <c r="AT837" s="40" t="n">
        <v>11208</v>
      </c>
      <c r="AU837" s="40" t="n">
        <v>11128</v>
      </c>
      <c r="AV837" s="41" t="n">
        <v>11049</v>
      </c>
      <c r="AW837" s="45" t="n">
        <v>10970</v>
      </c>
      <c r="AX837" s="39" t="n">
        <v>10885</v>
      </c>
      <c r="AY837" s="40" t="n">
        <v>10799</v>
      </c>
      <c r="AZ837" s="40" t="n">
        <v>10714</v>
      </c>
      <c r="BA837" s="41" t="n">
        <v>10628</v>
      </c>
      <c r="BB837" s="46" t="n">
        <v>10543</v>
      </c>
    </row>
    <row r="838" customFormat="false" ht="11.25" hidden="false" customHeight="false" outlineLevel="0" collapsed="false">
      <c r="B838" s="36" t="s">
        <v>888</v>
      </c>
      <c r="C838" s="37" t="s">
        <v>930</v>
      </c>
      <c r="D838" s="38" t="n">
        <v>5455</v>
      </c>
      <c r="E838" s="39" t="n">
        <v>5361</v>
      </c>
      <c r="F838" s="40" t="n">
        <v>5267</v>
      </c>
      <c r="G838" s="40" t="n">
        <v>5174</v>
      </c>
      <c r="H838" s="41" t="n">
        <v>5080</v>
      </c>
      <c r="I838" s="42" t="n">
        <v>4986</v>
      </c>
      <c r="J838" s="39" t="n">
        <v>4900</v>
      </c>
      <c r="K838" s="40" t="n">
        <v>4814</v>
      </c>
      <c r="L838" s="40" t="n">
        <v>4727</v>
      </c>
      <c r="M838" s="41" t="n">
        <v>4641</v>
      </c>
      <c r="N838" s="43" t="n">
        <v>4555</v>
      </c>
      <c r="O838" s="39" t="n">
        <v>4478</v>
      </c>
      <c r="P838" s="40" t="n">
        <v>4401</v>
      </c>
      <c r="Q838" s="40" t="n">
        <v>4325</v>
      </c>
      <c r="R838" s="41" t="n">
        <v>4248</v>
      </c>
      <c r="S838" s="43" t="n">
        <v>4171</v>
      </c>
      <c r="T838" s="39" t="n">
        <v>4102</v>
      </c>
      <c r="U838" s="40" t="n">
        <v>4033</v>
      </c>
      <c r="V838" s="40" t="n">
        <v>3965</v>
      </c>
      <c r="W838" s="41" t="n">
        <v>3896</v>
      </c>
      <c r="X838" s="43" t="n">
        <v>3827</v>
      </c>
      <c r="Y838" s="39" t="n">
        <v>3766</v>
      </c>
      <c r="Z838" s="40" t="n">
        <v>3706</v>
      </c>
      <c r="AA838" s="40" t="n">
        <v>3645</v>
      </c>
      <c r="AB838" s="41" t="n">
        <v>3585</v>
      </c>
      <c r="AC838" s="43" t="n">
        <v>3524</v>
      </c>
      <c r="AD838" s="39" t="n">
        <v>3467</v>
      </c>
      <c r="AE838" s="40" t="n">
        <v>3410</v>
      </c>
      <c r="AF838" s="40" t="n">
        <v>3353</v>
      </c>
      <c r="AG838" s="41" t="n">
        <v>3296</v>
      </c>
      <c r="AH838" s="44" t="n">
        <v>3239</v>
      </c>
      <c r="AI838" s="39" t="n">
        <v>3184</v>
      </c>
      <c r="AJ838" s="40" t="n">
        <v>3129</v>
      </c>
      <c r="AK838" s="40" t="n">
        <v>3073</v>
      </c>
      <c r="AL838" s="41" t="n">
        <v>3018</v>
      </c>
      <c r="AM838" s="45" t="n">
        <v>2963</v>
      </c>
      <c r="AN838" s="39" t="n">
        <v>2911</v>
      </c>
      <c r="AO838" s="40" t="n">
        <v>2858</v>
      </c>
      <c r="AP838" s="40" t="n">
        <v>2806</v>
      </c>
      <c r="AQ838" s="41" t="n">
        <v>2753</v>
      </c>
      <c r="AR838" s="46" t="n">
        <v>2701</v>
      </c>
      <c r="AS838" s="39" t="n">
        <v>2652</v>
      </c>
      <c r="AT838" s="40" t="n">
        <v>2602</v>
      </c>
      <c r="AU838" s="40" t="n">
        <v>2553</v>
      </c>
      <c r="AV838" s="41" t="n">
        <v>2503</v>
      </c>
      <c r="AW838" s="45" t="n">
        <v>2454</v>
      </c>
      <c r="AX838" s="39" t="n">
        <v>2407</v>
      </c>
      <c r="AY838" s="40" t="n">
        <v>2360</v>
      </c>
      <c r="AZ838" s="40" t="n">
        <v>2314</v>
      </c>
      <c r="BA838" s="41" t="n">
        <v>2267</v>
      </c>
      <c r="BB838" s="46" t="n">
        <v>2220</v>
      </c>
    </row>
    <row r="839" customFormat="false" ht="11.25" hidden="false" customHeight="false" outlineLevel="0" collapsed="false">
      <c r="B839" s="36" t="s">
        <v>888</v>
      </c>
      <c r="C839" s="37" t="s">
        <v>931</v>
      </c>
      <c r="D839" s="38" t="n">
        <v>7036</v>
      </c>
      <c r="E839" s="39" t="n">
        <v>6948</v>
      </c>
      <c r="F839" s="40" t="n">
        <v>6861</v>
      </c>
      <c r="G839" s="40" t="n">
        <v>6773</v>
      </c>
      <c r="H839" s="41" t="n">
        <v>6686</v>
      </c>
      <c r="I839" s="42" t="n">
        <v>6598</v>
      </c>
      <c r="J839" s="39" t="n">
        <v>6519</v>
      </c>
      <c r="K839" s="40" t="n">
        <v>6439</v>
      </c>
      <c r="L839" s="40" t="n">
        <v>6360</v>
      </c>
      <c r="M839" s="41" t="n">
        <v>6280</v>
      </c>
      <c r="N839" s="43" t="n">
        <v>6201</v>
      </c>
      <c r="O839" s="39" t="n">
        <v>6125</v>
      </c>
      <c r="P839" s="40" t="n">
        <v>6050</v>
      </c>
      <c r="Q839" s="40" t="n">
        <v>5974</v>
      </c>
      <c r="R839" s="41" t="n">
        <v>5899</v>
      </c>
      <c r="S839" s="43" t="n">
        <v>5823</v>
      </c>
      <c r="T839" s="39" t="n">
        <v>5752</v>
      </c>
      <c r="U839" s="40" t="n">
        <v>5682</v>
      </c>
      <c r="V839" s="40" t="n">
        <v>5611</v>
      </c>
      <c r="W839" s="41" t="n">
        <v>5541</v>
      </c>
      <c r="X839" s="43" t="n">
        <v>5470</v>
      </c>
      <c r="Y839" s="39" t="n">
        <v>5403</v>
      </c>
      <c r="Z839" s="40" t="n">
        <v>5336</v>
      </c>
      <c r="AA839" s="40" t="n">
        <v>5270</v>
      </c>
      <c r="AB839" s="41" t="n">
        <v>5203</v>
      </c>
      <c r="AC839" s="43" t="n">
        <v>5136</v>
      </c>
      <c r="AD839" s="39" t="n">
        <v>5067</v>
      </c>
      <c r="AE839" s="40" t="n">
        <v>4997</v>
      </c>
      <c r="AF839" s="40" t="n">
        <v>4928</v>
      </c>
      <c r="AG839" s="41" t="n">
        <v>4858</v>
      </c>
      <c r="AH839" s="44" t="n">
        <v>4789</v>
      </c>
      <c r="AI839" s="39" t="n">
        <v>4720</v>
      </c>
      <c r="AJ839" s="40" t="n">
        <v>4651</v>
      </c>
      <c r="AK839" s="40" t="n">
        <v>4583</v>
      </c>
      <c r="AL839" s="41" t="n">
        <v>4514</v>
      </c>
      <c r="AM839" s="45" t="n">
        <v>4445</v>
      </c>
      <c r="AN839" s="39" t="n">
        <v>4378</v>
      </c>
      <c r="AO839" s="40" t="n">
        <v>4311</v>
      </c>
      <c r="AP839" s="40" t="n">
        <v>4245</v>
      </c>
      <c r="AQ839" s="41" t="n">
        <v>4178</v>
      </c>
      <c r="AR839" s="46" t="n">
        <v>4111</v>
      </c>
      <c r="AS839" s="39" t="n">
        <v>4047</v>
      </c>
      <c r="AT839" s="40" t="n">
        <v>3982</v>
      </c>
      <c r="AU839" s="40" t="n">
        <v>3918</v>
      </c>
      <c r="AV839" s="41" t="n">
        <v>3853</v>
      </c>
      <c r="AW839" s="45" t="n">
        <v>3789</v>
      </c>
      <c r="AX839" s="39" t="n">
        <v>3727</v>
      </c>
      <c r="AY839" s="40" t="n">
        <v>3664</v>
      </c>
      <c r="AZ839" s="40" t="n">
        <v>3602</v>
      </c>
      <c r="BA839" s="41" t="n">
        <v>3539</v>
      </c>
      <c r="BB839" s="46" t="n">
        <v>3477</v>
      </c>
    </row>
    <row r="840" customFormat="false" ht="11.25" hidden="false" customHeight="false" outlineLevel="0" collapsed="false">
      <c r="B840" s="36" t="s">
        <v>888</v>
      </c>
      <c r="C840" s="37" t="s">
        <v>932</v>
      </c>
      <c r="D840" s="38" t="n">
        <v>563</v>
      </c>
      <c r="E840" s="39" t="n">
        <v>557</v>
      </c>
      <c r="F840" s="40" t="n">
        <v>551</v>
      </c>
      <c r="G840" s="40" t="n">
        <v>546</v>
      </c>
      <c r="H840" s="41" t="n">
        <v>540</v>
      </c>
      <c r="I840" s="42" t="n">
        <v>534</v>
      </c>
      <c r="J840" s="39" t="n">
        <v>528</v>
      </c>
      <c r="K840" s="40" t="n">
        <v>523</v>
      </c>
      <c r="L840" s="40" t="n">
        <v>517</v>
      </c>
      <c r="M840" s="41" t="n">
        <v>512</v>
      </c>
      <c r="N840" s="43" t="n">
        <v>506</v>
      </c>
      <c r="O840" s="39" t="n">
        <v>502</v>
      </c>
      <c r="P840" s="40" t="n">
        <v>498</v>
      </c>
      <c r="Q840" s="40" t="n">
        <v>493</v>
      </c>
      <c r="R840" s="41" t="n">
        <v>489</v>
      </c>
      <c r="S840" s="43" t="n">
        <v>485</v>
      </c>
      <c r="T840" s="39" t="n">
        <v>481</v>
      </c>
      <c r="U840" s="40" t="n">
        <v>477</v>
      </c>
      <c r="V840" s="40" t="n">
        <v>474</v>
      </c>
      <c r="W840" s="41" t="n">
        <v>470</v>
      </c>
      <c r="X840" s="43" t="n">
        <v>466</v>
      </c>
      <c r="Y840" s="39" t="n">
        <v>462</v>
      </c>
      <c r="Z840" s="40" t="n">
        <v>458</v>
      </c>
      <c r="AA840" s="40" t="n">
        <v>455</v>
      </c>
      <c r="AB840" s="41" t="n">
        <v>451</v>
      </c>
      <c r="AC840" s="43" t="n">
        <v>447</v>
      </c>
      <c r="AD840" s="39" t="n">
        <v>443</v>
      </c>
      <c r="AE840" s="40" t="n">
        <v>440</v>
      </c>
      <c r="AF840" s="40" t="n">
        <v>436</v>
      </c>
      <c r="AG840" s="41" t="n">
        <v>433</v>
      </c>
      <c r="AH840" s="44" t="n">
        <v>429</v>
      </c>
      <c r="AI840" s="39" t="n">
        <v>425</v>
      </c>
      <c r="AJ840" s="40" t="n">
        <v>421</v>
      </c>
      <c r="AK840" s="40" t="n">
        <v>418</v>
      </c>
      <c r="AL840" s="41" t="n">
        <v>414</v>
      </c>
      <c r="AM840" s="45" t="n">
        <v>410</v>
      </c>
      <c r="AN840" s="39" t="n">
        <v>406</v>
      </c>
      <c r="AO840" s="40" t="n">
        <v>402</v>
      </c>
      <c r="AP840" s="40" t="n">
        <v>398</v>
      </c>
      <c r="AQ840" s="41" t="n">
        <v>394</v>
      </c>
      <c r="AR840" s="46" t="n">
        <v>390</v>
      </c>
      <c r="AS840" s="39" t="n">
        <v>386</v>
      </c>
      <c r="AT840" s="40" t="n">
        <v>382</v>
      </c>
      <c r="AU840" s="40" t="n">
        <v>378</v>
      </c>
      <c r="AV840" s="41" t="n">
        <v>374</v>
      </c>
      <c r="AW840" s="45" t="n">
        <v>370</v>
      </c>
      <c r="AX840" s="39" t="n">
        <v>366</v>
      </c>
      <c r="AY840" s="40" t="n">
        <v>362</v>
      </c>
      <c r="AZ840" s="40" t="n">
        <v>358</v>
      </c>
      <c r="BA840" s="41" t="n">
        <v>354</v>
      </c>
      <c r="BB840" s="46" t="n">
        <v>350</v>
      </c>
    </row>
    <row r="841" customFormat="false" ht="11.25" hidden="false" customHeight="false" outlineLevel="0" collapsed="false">
      <c r="B841" s="36" t="s">
        <v>888</v>
      </c>
      <c r="C841" s="37" t="s">
        <v>933</v>
      </c>
      <c r="D841" s="38" t="n">
        <v>1129</v>
      </c>
      <c r="E841" s="39" t="n">
        <v>1104</v>
      </c>
      <c r="F841" s="40" t="n">
        <v>1079</v>
      </c>
      <c r="G841" s="40" t="n">
        <v>1055</v>
      </c>
      <c r="H841" s="41" t="n">
        <v>1030</v>
      </c>
      <c r="I841" s="42" t="n">
        <v>1005</v>
      </c>
      <c r="J841" s="39" t="n">
        <v>982</v>
      </c>
      <c r="K841" s="40" t="n">
        <v>959</v>
      </c>
      <c r="L841" s="40" t="n">
        <v>937</v>
      </c>
      <c r="M841" s="41" t="n">
        <v>914</v>
      </c>
      <c r="N841" s="43" t="n">
        <v>891</v>
      </c>
      <c r="O841" s="39" t="n">
        <v>871</v>
      </c>
      <c r="P841" s="40" t="n">
        <v>852</v>
      </c>
      <c r="Q841" s="40" t="n">
        <v>832</v>
      </c>
      <c r="R841" s="41" t="n">
        <v>813</v>
      </c>
      <c r="S841" s="43" t="n">
        <v>793</v>
      </c>
      <c r="T841" s="39" t="n">
        <v>776</v>
      </c>
      <c r="U841" s="40" t="n">
        <v>759</v>
      </c>
      <c r="V841" s="40" t="n">
        <v>742</v>
      </c>
      <c r="W841" s="41" t="n">
        <v>725</v>
      </c>
      <c r="X841" s="43" t="n">
        <v>708</v>
      </c>
      <c r="Y841" s="39" t="n">
        <v>694</v>
      </c>
      <c r="Z841" s="40" t="n">
        <v>680</v>
      </c>
      <c r="AA841" s="40" t="n">
        <v>665</v>
      </c>
      <c r="AB841" s="41" t="n">
        <v>651</v>
      </c>
      <c r="AC841" s="43" t="n">
        <v>637</v>
      </c>
      <c r="AD841" s="39" t="n">
        <v>623</v>
      </c>
      <c r="AE841" s="40" t="n">
        <v>608</v>
      </c>
      <c r="AF841" s="40" t="n">
        <v>594</v>
      </c>
      <c r="AG841" s="41" t="n">
        <v>579</v>
      </c>
      <c r="AH841" s="44" t="n">
        <v>565</v>
      </c>
      <c r="AI841" s="39" t="n">
        <v>552</v>
      </c>
      <c r="AJ841" s="40" t="n">
        <v>539</v>
      </c>
      <c r="AK841" s="40" t="n">
        <v>525</v>
      </c>
      <c r="AL841" s="41" t="n">
        <v>512</v>
      </c>
      <c r="AM841" s="45" t="n">
        <v>499</v>
      </c>
      <c r="AN841" s="39" t="n">
        <v>487</v>
      </c>
      <c r="AO841" s="40" t="n">
        <v>475</v>
      </c>
      <c r="AP841" s="40" t="n">
        <v>463</v>
      </c>
      <c r="AQ841" s="41" t="n">
        <v>451</v>
      </c>
      <c r="AR841" s="46" t="n">
        <v>439</v>
      </c>
      <c r="AS841" s="39" t="n">
        <v>428</v>
      </c>
      <c r="AT841" s="40" t="n">
        <v>417</v>
      </c>
      <c r="AU841" s="40" t="n">
        <v>407</v>
      </c>
      <c r="AV841" s="41" t="n">
        <v>396</v>
      </c>
      <c r="AW841" s="45" t="n">
        <v>385</v>
      </c>
      <c r="AX841" s="39" t="n">
        <v>375</v>
      </c>
      <c r="AY841" s="40" t="n">
        <v>365</v>
      </c>
      <c r="AZ841" s="40" t="n">
        <v>356</v>
      </c>
      <c r="BA841" s="41" t="n">
        <v>346</v>
      </c>
      <c r="BB841" s="46" t="n">
        <v>336</v>
      </c>
    </row>
    <row r="842" customFormat="false" ht="11.25" hidden="false" customHeight="false" outlineLevel="0" collapsed="false">
      <c r="B842" s="36" t="s">
        <v>888</v>
      </c>
      <c r="C842" s="37" t="s">
        <v>934</v>
      </c>
      <c r="D842" s="38" t="n">
        <v>4200</v>
      </c>
      <c r="E842" s="39" t="n">
        <v>4189</v>
      </c>
      <c r="F842" s="40" t="n">
        <v>4178</v>
      </c>
      <c r="G842" s="40" t="n">
        <v>4166</v>
      </c>
      <c r="H842" s="41" t="n">
        <v>4155</v>
      </c>
      <c r="I842" s="42" t="n">
        <v>4144</v>
      </c>
      <c r="J842" s="39" t="n">
        <v>4129</v>
      </c>
      <c r="K842" s="40" t="n">
        <v>4114</v>
      </c>
      <c r="L842" s="40" t="n">
        <v>4100</v>
      </c>
      <c r="M842" s="41" t="n">
        <v>4085</v>
      </c>
      <c r="N842" s="43" t="n">
        <v>4070</v>
      </c>
      <c r="O842" s="39" t="n">
        <v>4059</v>
      </c>
      <c r="P842" s="40" t="n">
        <v>4048</v>
      </c>
      <c r="Q842" s="40" t="n">
        <v>4036</v>
      </c>
      <c r="R842" s="41" t="n">
        <v>4025</v>
      </c>
      <c r="S842" s="43" t="n">
        <v>4014</v>
      </c>
      <c r="T842" s="39" t="n">
        <v>4003</v>
      </c>
      <c r="U842" s="40" t="n">
        <v>3991</v>
      </c>
      <c r="V842" s="40" t="n">
        <v>3980</v>
      </c>
      <c r="W842" s="41" t="n">
        <v>3968</v>
      </c>
      <c r="X842" s="43" t="n">
        <v>3957</v>
      </c>
      <c r="Y842" s="39" t="n">
        <v>3947</v>
      </c>
      <c r="Z842" s="40" t="n">
        <v>3938</v>
      </c>
      <c r="AA842" s="40" t="n">
        <v>3928</v>
      </c>
      <c r="AB842" s="41" t="n">
        <v>3919</v>
      </c>
      <c r="AC842" s="43" t="n">
        <v>3909</v>
      </c>
      <c r="AD842" s="39" t="n">
        <v>3898</v>
      </c>
      <c r="AE842" s="40" t="n">
        <v>3887</v>
      </c>
      <c r="AF842" s="40" t="n">
        <v>3877</v>
      </c>
      <c r="AG842" s="41" t="n">
        <v>3866</v>
      </c>
      <c r="AH842" s="44" t="n">
        <v>3855</v>
      </c>
      <c r="AI842" s="39" t="n">
        <v>3841</v>
      </c>
      <c r="AJ842" s="40" t="n">
        <v>3827</v>
      </c>
      <c r="AK842" s="40" t="n">
        <v>3812</v>
      </c>
      <c r="AL842" s="41" t="n">
        <v>3798</v>
      </c>
      <c r="AM842" s="45" t="n">
        <v>3784</v>
      </c>
      <c r="AN842" s="39" t="n">
        <v>3767</v>
      </c>
      <c r="AO842" s="40" t="n">
        <v>3751</v>
      </c>
      <c r="AP842" s="40" t="n">
        <v>3734</v>
      </c>
      <c r="AQ842" s="41" t="n">
        <v>3718</v>
      </c>
      <c r="AR842" s="46" t="n">
        <v>3701</v>
      </c>
      <c r="AS842" s="39" t="n">
        <v>3682</v>
      </c>
      <c r="AT842" s="40" t="n">
        <v>3664</v>
      </c>
      <c r="AU842" s="40" t="n">
        <v>3645</v>
      </c>
      <c r="AV842" s="41" t="n">
        <v>3627</v>
      </c>
      <c r="AW842" s="45" t="n">
        <v>3608</v>
      </c>
      <c r="AX842" s="39" t="n">
        <v>3587</v>
      </c>
      <c r="AY842" s="40" t="n">
        <v>3566</v>
      </c>
      <c r="AZ842" s="40" t="n">
        <v>3544</v>
      </c>
      <c r="BA842" s="41" t="n">
        <v>3523</v>
      </c>
      <c r="BB842" s="46" t="n">
        <v>3502</v>
      </c>
    </row>
    <row r="843" customFormat="false" ht="11.25" hidden="false" customHeight="false" outlineLevel="0" collapsed="false">
      <c r="B843" s="36" t="s">
        <v>888</v>
      </c>
      <c r="C843" s="37" t="s">
        <v>935</v>
      </c>
      <c r="D843" s="38" t="n">
        <v>656</v>
      </c>
      <c r="E843" s="39" t="n">
        <v>645</v>
      </c>
      <c r="F843" s="40" t="n">
        <v>634</v>
      </c>
      <c r="G843" s="40" t="n">
        <v>624</v>
      </c>
      <c r="H843" s="41" t="n">
        <v>613</v>
      </c>
      <c r="I843" s="42" t="n">
        <v>602</v>
      </c>
      <c r="J843" s="39" t="n">
        <v>594</v>
      </c>
      <c r="K843" s="40" t="n">
        <v>587</v>
      </c>
      <c r="L843" s="40" t="n">
        <v>579</v>
      </c>
      <c r="M843" s="41" t="n">
        <v>572</v>
      </c>
      <c r="N843" s="43" t="n">
        <v>564</v>
      </c>
      <c r="O843" s="39" t="n">
        <v>556</v>
      </c>
      <c r="P843" s="40" t="n">
        <v>548</v>
      </c>
      <c r="Q843" s="40" t="n">
        <v>540</v>
      </c>
      <c r="R843" s="41" t="n">
        <v>532</v>
      </c>
      <c r="S843" s="43" t="n">
        <v>524</v>
      </c>
      <c r="T843" s="39" t="n">
        <v>517</v>
      </c>
      <c r="U843" s="40" t="n">
        <v>510</v>
      </c>
      <c r="V843" s="40" t="n">
        <v>502</v>
      </c>
      <c r="W843" s="41" t="n">
        <v>495</v>
      </c>
      <c r="X843" s="43" t="n">
        <v>488</v>
      </c>
      <c r="Y843" s="39" t="n">
        <v>481</v>
      </c>
      <c r="Z843" s="40" t="n">
        <v>474</v>
      </c>
      <c r="AA843" s="40" t="n">
        <v>468</v>
      </c>
      <c r="AB843" s="41" t="n">
        <v>461</v>
      </c>
      <c r="AC843" s="43" t="n">
        <v>454</v>
      </c>
      <c r="AD843" s="39" t="n">
        <v>449</v>
      </c>
      <c r="AE843" s="40" t="n">
        <v>443</v>
      </c>
      <c r="AF843" s="40" t="n">
        <v>438</v>
      </c>
      <c r="AG843" s="41" t="n">
        <v>432</v>
      </c>
      <c r="AH843" s="44" t="n">
        <v>427</v>
      </c>
      <c r="AI843" s="39" t="n">
        <v>422</v>
      </c>
      <c r="AJ843" s="40" t="n">
        <v>416</v>
      </c>
      <c r="AK843" s="40" t="n">
        <v>411</v>
      </c>
      <c r="AL843" s="41" t="n">
        <v>405</v>
      </c>
      <c r="AM843" s="45" t="n">
        <v>400</v>
      </c>
      <c r="AN843" s="39" t="n">
        <v>395</v>
      </c>
      <c r="AO843" s="40" t="n">
        <v>389</v>
      </c>
      <c r="AP843" s="40" t="n">
        <v>384</v>
      </c>
      <c r="AQ843" s="41" t="n">
        <v>378</v>
      </c>
      <c r="AR843" s="46" t="n">
        <v>373</v>
      </c>
      <c r="AS843" s="39" t="n">
        <v>368</v>
      </c>
      <c r="AT843" s="40" t="n">
        <v>363</v>
      </c>
      <c r="AU843" s="40" t="n">
        <v>357</v>
      </c>
      <c r="AV843" s="41" t="n">
        <v>352</v>
      </c>
      <c r="AW843" s="45" t="n">
        <v>347</v>
      </c>
      <c r="AX843" s="39" t="n">
        <v>342</v>
      </c>
      <c r="AY843" s="40" t="n">
        <v>337</v>
      </c>
      <c r="AZ843" s="40" t="n">
        <v>331</v>
      </c>
      <c r="BA843" s="41" t="n">
        <v>326</v>
      </c>
      <c r="BB843" s="46" t="n">
        <v>321</v>
      </c>
    </row>
    <row r="844" customFormat="false" ht="11.25" hidden="false" customHeight="false" outlineLevel="0" collapsed="false">
      <c r="B844" s="36" t="s">
        <v>888</v>
      </c>
      <c r="C844" s="37" t="s">
        <v>936</v>
      </c>
      <c r="D844" s="38" t="n">
        <v>1657</v>
      </c>
      <c r="E844" s="39" t="n">
        <v>1610</v>
      </c>
      <c r="F844" s="40" t="n">
        <v>1563</v>
      </c>
      <c r="G844" s="40" t="n">
        <v>1517</v>
      </c>
      <c r="H844" s="41" t="n">
        <v>1470</v>
      </c>
      <c r="I844" s="42" t="n">
        <v>1423</v>
      </c>
      <c r="J844" s="39" t="n">
        <v>1380</v>
      </c>
      <c r="K844" s="40" t="n">
        <v>1337</v>
      </c>
      <c r="L844" s="40" t="n">
        <v>1295</v>
      </c>
      <c r="M844" s="41" t="n">
        <v>1252</v>
      </c>
      <c r="N844" s="43" t="n">
        <v>1209</v>
      </c>
      <c r="O844" s="39" t="n">
        <v>1172</v>
      </c>
      <c r="P844" s="40" t="n">
        <v>1134</v>
      </c>
      <c r="Q844" s="40" t="n">
        <v>1097</v>
      </c>
      <c r="R844" s="41" t="n">
        <v>1059</v>
      </c>
      <c r="S844" s="43" t="n">
        <v>1022</v>
      </c>
      <c r="T844" s="39" t="n">
        <v>988</v>
      </c>
      <c r="U844" s="40" t="n">
        <v>954</v>
      </c>
      <c r="V844" s="40" t="n">
        <v>919</v>
      </c>
      <c r="W844" s="41" t="n">
        <v>885</v>
      </c>
      <c r="X844" s="43" t="n">
        <v>851</v>
      </c>
      <c r="Y844" s="39" t="n">
        <v>824</v>
      </c>
      <c r="Z844" s="40" t="n">
        <v>796</v>
      </c>
      <c r="AA844" s="40" t="n">
        <v>769</v>
      </c>
      <c r="AB844" s="41" t="n">
        <v>741</v>
      </c>
      <c r="AC844" s="43" t="n">
        <v>714</v>
      </c>
      <c r="AD844" s="39" t="n">
        <v>691</v>
      </c>
      <c r="AE844" s="40" t="n">
        <v>667</v>
      </c>
      <c r="AF844" s="40" t="n">
        <v>644</v>
      </c>
      <c r="AG844" s="41" t="n">
        <v>620</v>
      </c>
      <c r="AH844" s="44" t="n">
        <v>597</v>
      </c>
      <c r="AI844" s="39" t="n">
        <v>577</v>
      </c>
      <c r="AJ844" s="40" t="n">
        <v>557</v>
      </c>
      <c r="AK844" s="40" t="n">
        <v>537</v>
      </c>
      <c r="AL844" s="41" t="n">
        <v>517</v>
      </c>
      <c r="AM844" s="45" t="n">
        <v>497</v>
      </c>
      <c r="AN844" s="39" t="n">
        <v>480</v>
      </c>
      <c r="AO844" s="40" t="n">
        <v>463</v>
      </c>
      <c r="AP844" s="40" t="n">
        <v>446</v>
      </c>
      <c r="AQ844" s="41" t="n">
        <v>429</v>
      </c>
      <c r="AR844" s="46" t="n">
        <v>412</v>
      </c>
      <c r="AS844" s="39" t="n">
        <v>398</v>
      </c>
      <c r="AT844" s="40" t="n">
        <v>383</v>
      </c>
      <c r="AU844" s="40" t="n">
        <v>369</v>
      </c>
      <c r="AV844" s="41" t="n">
        <v>354</v>
      </c>
      <c r="AW844" s="45" t="n">
        <v>340</v>
      </c>
      <c r="AX844" s="39" t="n">
        <v>328</v>
      </c>
      <c r="AY844" s="40" t="n">
        <v>316</v>
      </c>
      <c r="AZ844" s="40" t="n">
        <v>303</v>
      </c>
      <c r="BA844" s="41" t="n">
        <v>291</v>
      </c>
      <c r="BB844" s="46" t="n">
        <v>279</v>
      </c>
    </row>
    <row r="845" customFormat="false" ht="11.25" hidden="false" customHeight="false" outlineLevel="0" collapsed="false">
      <c r="B845" s="36" t="s">
        <v>888</v>
      </c>
      <c r="C845" s="37" t="s">
        <v>937</v>
      </c>
      <c r="D845" s="38" t="n">
        <v>1910</v>
      </c>
      <c r="E845" s="39" t="n">
        <v>1880</v>
      </c>
      <c r="F845" s="40" t="n">
        <v>1850</v>
      </c>
      <c r="G845" s="40" t="n">
        <v>1821</v>
      </c>
      <c r="H845" s="41" t="n">
        <v>1791</v>
      </c>
      <c r="I845" s="42" t="n">
        <v>1761</v>
      </c>
      <c r="J845" s="39" t="n">
        <v>1733</v>
      </c>
      <c r="K845" s="40" t="n">
        <v>1705</v>
      </c>
      <c r="L845" s="40" t="n">
        <v>1678</v>
      </c>
      <c r="M845" s="41" t="n">
        <v>1650</v>
      </c>
      <c r="N845" s="43" t="n">
        <v>1622</v>
      </c>
      <c r="O845" s="39" t="n">
        <v>1597</v>
      </c>
      <c r="P845" s="40" t="n">
        <v>1573</v>
      </c>
      <c r="Q845" s="40" t="n">
        <v>1548</v>
      </c>
      <c r="R845" s="41" t="n">
        <v>1524</v>
      </c>
      <c r="S845" s="43" t="n">
        <v>1499</v>
      </c>
      <c r="T845" s="39" t="n">
        <v>1478</v>
      </c>
      <c r="U845" s="40" t="n">
        <v>1457</v>
      </c>
      <c r="V845" s="40" t="n">
        <v>1435</v>
      </c>
      <c r="W845" s="41" t="n">
        <v>1414</v>
      </c>
      <c r="X845" s="43" t="n">
        <v>1393</v>
      </c>
      <c r="Y845" s="39" t="n">
        <v>1375</v>
      </c>
      <c r="Z845" s="40" t="n">
        <v>1357</v>
      </c>
      <c r="AA845" s="40" t="n">
        <v>1338</v>
      </c>
      <c r="AB845" s="41" t="n">
        <v>1320</v>
      </c>
      <c r="AC845" s="43" t="n">
        <v>1302</v>
      </c>
      <c r="AD845" s="39" t="n">
        <v>1285</v>
      </c>
      <c r="AE845" s="40" t="n">
        <v>1267</v>
      </c>
      <c r="AF845" s="40" t="n">
        <v>1250</v>
      </c>
      <c r="AG845" s="41" t="n">
        <v>1232</v>
      </c>
      <c r="AH845" s="44" t="n">
        <v>1215</v>
      </c>
      <c r="AI845" s="39" t="n">
        <v>1198</v>
      </c>
      <c r="AJ845" s="40" t="n">
        <v>1181</v>
      </c>
      <c r="AK845" s="40" t="n">
        <v>1163</v>
      </c>
      <c r="AL845" s="41" t="n">
        <v>1146</v>
      </c>
      <c r="AM845" s="45" t="n">
        <v>1129</v>
      </c>
      <c r="AN845" s="39" t="n">
        <v>1112</v>
      </c>
      <c r="AO845" s="40" t="n">
        <v>1095</v>
      </c>
      <c r="AP845" s="40" t="n">
        <v>1079</v>
      </c>
      <c r="AQ845" s="41" t="n">
        <v>1062</v>
      </c>
      <c r="AR845" s="46" t="n">
        <v>1045</v>
      </c>
      <c r="AS845" s="39" t="n">
        <v>1029</v>
      </c>
      <c r="AT845" s="40" t="n">
        <v>1013</v>
      </c>
      <c r="AU845" s="40" t="n">
        <v>996</v>
      </c>
      <c r="AV845" s="41" t="n">
        <v>980</v>
      </c>
      <c r="AW845" s="45" t="n">
        <v>964</v>
      </c>
      <c r="AX845" s="39" t="n">
        <v>948</v>
      </c>
      <c r="AY845" s="40" t="n">
        <v>933</v>
      </c>
      <c r="AZ845" s="40" t="n">
        <v>917</v>
      </c>
      <c r="BA845" s="41" t="n">
        <v>902</v>
      </c>
      <c r="BB845" s="46" t="n">
        <v>886</v>
      </c>
    </row>
    <row r="846" customFormat="false" ht="11.25" hidden="false" customHeight="false" outlineLevel="0" collapsed="false">
      <c r="B846" s="36" t="s">
        <v>888</v>
      </c>
      <c r="C846" s="37" t="s">
        <v>938</v>
      </c>
      <c r="D846" s="38" t="n">
        <v>6692</v>
      </c>
      <c r="E846" s="39" t="n">
        <v>6643</v>
      </c>
      <c r="F846" s="40" t="n">
        <v>6594</v>
      </c>
      <c r="G846" s="40" t="n">
        <v>6544</v>
      </c>
      <c r="H846" s="41" t="n">
        <v>6495</v>
      </c>
      <c r="I846" s="42" t="n">
        <v>6446</v>
      </c>
      <c r="J846" s="39" t="n">
        <v>6393</v>
      </c>
      <c r="K846" s="40" t="n">
        <v>6340</v>
      </c>
      <c r="L846" s="40" t="n">
        <v>6288</v>
      </c>
      <c r="M846" s="41" t="n">
        <v>6235</v>
      </c>
      <c r="N846" s="43" t="n">
        <v>6182</v>
      </c>
      <c r="O846" s="39" t="n">
        <v>6128</v>
      </c>
      <c r="P846" s="40" t="n">
        <v>6075</v>
      </c>
      <c r="Q846" s="40" t="n">
        <v>6021</v>
      </c>
      <c r="R846" s="41" t="n">
        <v>5968</v>
      </c>
      <c r="S846" s="43" t="n">
        <v>5914</v>
      </c>
      <c r="T846" s="39" t="n">
        <v>5863</v>
      </c>
      <c r="U846" s="40" t="n">
        <v>5811</v>
      </c>
      <c r="V846" s="40" t="n">
        <v>5760</v>
      </c>
      <c r="W846" s="41" t="n">
        <v>5708</v>
      </c>
      <c r="X846" s="43" t="n">
        <v>5657</v>
      </c>
      <c r="Y846" s="39" t="n">
        <v>5604</v>
      </c>
      <c r="Z846" s="40" t="n">
        <v>5552</v>
      </c>
      <c r="AA846" s="40" t="n">
        <v>5499</v>
      </c>
      <c r="AB846" s="41" t="n">
        <v>5447</v>
      </c>
      <c r="AC846" s="43" t="n">
        <v>5394</v>
      </c>
      <c r="AD846" s="39" t="n">
        <v>5341</v>
      </c>
      <c r="AE846" s="40" t="n">
        <v>5287</v>
      </c>
      <c r="AF846" s="40" t="n">
        <v>5234</v>
      </c>
      <c r="AG846" s="41" t="n">
        <v>5180</v>
      </c>
      <c r="AH846" s="44" t="n">
        <v>5127</v>
      </c>
      <c r="AI846" s="39" t="n">
        <v>5072</v>
      </c>
      <c r="AJ846" s="40" t="n">
        <v>5016</v>
      </c>
      <c r="AK846" s="40" t="n">
        <v>4961</v>
      </c>
      <c r="AL846" s="41" t="n">
        <v>4905</v>
      </c>
      <c r="AM846" s="45" t="n">
        <v>4850</v>
      </c>
      <c r="AN846" s="39" t="n">
        <v>4794</v>
      </c>
      <c r="AO846" s="40" t="n">
        <v>4738</v>
      </c>
      <c r="AP846" s="40" t="n">
        <v>4683</v>
      </c>
      <c r="AQ846" s="41" t="n">
        <v>4627</v>
      </c>
      <c r="AR846" s="46" t="n">
        <v>4571</v>
      </c>
      <c r="AS846" s="39" t="n">
        <v>4515</v>
      </c>
      <c r="AT846" s="40" t="n">
        <v>4460</v>
      </c>
      <c r="AU846" s="40" t="n">
        <v>4404</v>
      </c>
      <c r="AV846" s="41" t="n">
        <v>4349</v>
      </c>
      <c r="AW846" s="45" t="n">
        <v>4293</v>
      </c>
      <c r="AX846" s="39" t="n">
        <v>4237</v>
      </c>
      <c r="AY846" s="40" t="n">
        <v>4182</v>
      </c>
      <c r="AZ846" s="40" t="n">
        <v>4126</v>
      </c>
      <c r="BA846" s="41" t="n">
        <v>4071</v>
      </c>
      <c r="BB846" s="46" t="n">
        <v>4015</v>
      </c>
    </row>
    <row r="847" customFormat="false" ht="11.25" hidden="false" customHeight="false" outlineLevel="0" collapsed="false">
      <c r="B847" s="36" t="s">
        <v>888</v>
      </c>
      <c r="C847" s="37" t="s">
        <v>939</v>
      </c>
      <c r="D847" s="38" t="n">
        <v>6819</v>
      </c>
      <c r="E847" s="39" t="n">
        <v>6756</v>
      </c>
      <c r="F847" s="40" t="n">
        <v>6693</v>
      </c>
      <c r="G847" s="40" t="n">
        <v>6631</v>
      </c>
      <c r="H847" s="41" t="n">
        <v>6568</v>
      </c>
      <c r="I847" s="42" t="n">
        <v>6505</v>
      </c>
      <c r="J847" s="39" t="n">
        <v>6442</v>
      </c>
      <c r="K847" s="40" t="n">
        <v>6378</v>
      </c>
      <c r="L847" s="40" t="n">
        <v>6315</v>
      </c>
      <c r="M847" s="41" t="n">
        <v>6251</v>
      </c>
      <c r="N847" s="43" t="n">
        <v>6188</v>
      </c>
      <c r="O847" s="39" t="n">
        <v>6127</v>
      </c>
      <c r="P847" s="40" t="n">
        <v>6065</v>
      </c>
      <c r="Q847" s="40" t="n">
        <v>6004</v>
      </c>
      <c r="R847" s="41" t="n">
        <v>5942</v>
      </c>
      <c r="S847" s="43" t="n">
        <v>5881</v>
      </c>
      <c r="T847" s="39" t="n">
        <v>5822</v>
      </c>
      <c r="U847" s="40" t="n">
        <v>5762</v>
      </c>
      <c r="V847" s="40" t="n">
        <v>5703</v>
      </c>
      <c r="W847" s="41" t="n">
        <v>5643</v>
      </c>
      <c r="X847" s="43" t="n">
        <v>5584</v>
      </c>
      <c r="Y847" s="39" t="n">
        <v>5525</v>
      </c>
      <c r="Z847" s="40" t="n">
        <v>5466</v>
      </c>
      <c r="AA847" s="40" t="n">
        <v>5407</v>
      </c>
      <c r="AB847" s="41" t="n">
        <v>5348</v>
      </c>
      <c r="AC847" s="43" t="n">
        <v>5289</v>
      </c>
      <c r="AD847" s="39" t="n">
        <v>5230</v>
      </c>
      <c r="AE847" s="40" t="n">
        <v>5171</v>
      </c>
      <c r="AF847" s="40" t="n">
        <v>5111</v>
      </c>
      <c r="AG847" s="41" t="n">
        <v>5052</v>
      </c>
      <c r="AH847" s="44" t="n">
        <v>4993</v>
      </c>
      <c r="AI847" s="39" t="n">
        <v>4933</v>
      </c>
      <c r="AJ847" s="40" t="n">
        <v>4872</v>
      </c>
      <c r="AK847" s="40" t="n">
        <v>4812</v>
      </c>
      <c r="AL847" s="41" t="n">
        <v>4751</v>
      </c>
      <c r="AM847" s="45" t="n">
        <v>4691</v>
      </c>
      <c r="AN847" s="39" t="n">
        <v>4631</v>
      </c>
      <c r="AO847" s="40" t="n">
        <v>4571</v>
      </c>
      <c r="AP847" s="40" t="n">
        <v>4511</v>
      </c>
      <c r="AQ847" s="41" t="n">
        <v>4451</v>
      </c>
      <c r="AR847" s="46" t="n">
        <v>4391</v>
      </c>
      <c r="AS847" s="39" t="n">
        <v>4332</v>
      </c>
      <c r="AT847" s="40" t="n">
        <v>4273</v>
      </c>
      <c r="AU847" s="40" t="n">
        <v>4214</v>
      </c>
      <c r="AV847" s="41" t="n">
        <v>4155</v>
      </c>
      <c r="AW847" s="45" t="n">
        <v>4096</v>
      </c>
      <c r="AX847" s="39" t="n">
        <v>4038</v>
      </c>
      <c r="AY847" s="40" t="n">
        <v>3980</v>
      </c>
      <c r="AZ847" s="40" t="n">
        <v>3921</v>
      </c>
      <c r="BA847" s="41" t="n">
        <v>3863</v>
      </c>
      <c r="BB847" s="46" t="n">
        <v>3805</v>
      </c>
    </row>
    <row r="848" customFormat="false" ht="11.25" hidden="false" customHeight="false" outlineLevel="0" collapsed="false">
      <c r="B848" s="36" t="s">
        <v>888</v>
      </c>
      <c r="C848" s="37" t="s">
        <v>940</v>
      </c>
      <c r="D848" s="38" t="n">
        <v>1160</v>
      </c>
      <c r="E848" s="39" t="n">
        <v>1132</v>
      </c>
      <c r="F848" s="40" t="n">
        <v>1105</v>
      </c>
      <c r="G848" s="40" t="n">
        <v>1077</v>
      </c>
      <c r="H848" s="41" t="n">
        <v>1050</v>
      </c>
      <c r="I848" s="42" t="n">
        <v>1022</v>
      </c>
      <c r="J848" s="39" t="n">
        <v>996</v>
      </c>
      <c r="K848" s="40" t="n">
        <v>970</v>
      </c>
      <c r="L848" s="40" t="n">
        <v>945</v>
      </c>
      <c r="M848" s="41" t="n">
        <v>919</v>
      </c>
      <c r="N848" s="43" t="n">
        <v>893</v>
      </c>
      <c r="O848" s="39" t="n">
        <v>868</v>
      </c>
      <c r="P848" s="40" t="n">
        <v>843</v>
      </c>
      <c r="Q848" s="40" t="n">
        <v>817</v>
      </c>
      <c r="R848" s="41" t="n">
        <v>792</v>
      </c>
      <c r="S848" s="43" t="n">
        <v>767</v>
      </c>
      <c r="T848" s="39" t="n">
        <v>745</v>
      </c>
      <c r="U848" s="40" t="n">
        <v>723</v>
      </c>
      <c r="V848" s="40" t="n">
        <v>701</v>
      </c>
      <c r="W848" s="41" t="n">
        <v>679</v>
      </c>
      <c r="X848" s="43" t="n">
        <v>657</v>
      </c>
      <c r="Y848" s="39" t="n">
        <v>639</v>
      </c>
      <c r="Z848" s="40" t="n">
        <v>620</v>
      </c>
      <c r="AA848" s="40" t="n">
        <v>602</v>
      </c>
      <c r="AB848" s="41" t="n">
        <v>583</v>
      </c>
      <c r="AC848" s="43" t="n">
        <v>565</v>
      </c>
      <c r="AD848" s="39" t="n">
        <v>550</v>
      </c>
      <c r="AE848" s="40" t="n">
        <v>535</v>
      </c>
      <c r="AF848" s="40" t="n">
        <v>521</v>
      </c>
      <c r="AG848" s="41" t="n">
        <v>506</v>
      </c>
      <c r="AH848" s="44" t="n">
        <v>491</v>
      </c>
      <c r="AI848" s="39" t="n">
        <v>478</v>
      </c>
      <c r="AJ848" s="40" t="n">
        <v>465</v>
      </c>
      <c r="AK848" s="40" t="n">
        <v>451</v>
      </c>
      <c r="AL848" s="41" t="n">
        <v>438</v>
      </c>
      <c r="AM848" s="45" t="n">
        <v>425</v>
      </c>
      <c r="AN848" s="39" t="n">
        <v>413</v>
      </c>
      <c r="AO848" s="40" t="n">
        <v>402</v>
      </c>
      <c r="AP848" s="40" t="n">
        <v>390</v>
      </c>
      <c r="AQ848" s="41" t="n">
        <v>379</v>
      </c>
      <c r="AR848" s="46" t="n">
        <v>367</v>
      </c>
      <c r="AS848" s="39" t="n">
        <v>357</v>
      </c>
      <c r="AT848" s="40" t="n">
        <v>347</v>
      </c>
      <c r="AU848" s="40" t="n">
        <v>336</v>
      </c>
      <c r="AV848" s="41" t="n">
        <v>326</v>
      </c>
      <c r="AW848" s="45" t="n">
        <v>316</v>
      </c>
      <c r="AX848" s="39" t="n">
        <v>307</v>
      </c>
      <c r="AY848" s="40" t="n">
        <v>298</v>
      </c>
      <c r="AZ848" s="40" t="n">
        <v>289</v>
      </c>
      <c r="BA848" s="41" t="n">
        <v>280</v>
      </c>
      <c r="BB848" s="46" t="n">
        <v>271</v>
      </c>
    </row>
    <row r="849" customFormat="false" ht="11.25" hidden="false" customHeight="false" outlineLevel="0" collapsed="false">
      <c r="B849" s="36" t="s">
        <v>888</v>
      </c>
      <c r="C849" s="37" t="s">
        <v>941</v>
      </c>
      <c r="D849" s="38" t="n">
        <v>5245</v>
      </c>
      <c r="E849" s="39" t="n">
        <v>5154</v>
      </c>
      <c r="F849" s="40" t="n">
        <v>5063</v>
      </c>
      <c r="G849" s="40" t="n">
        <v>4973</v>
      </c>
      <c r="H849" s="41" t="n">
        <v>4882</v>
      </c>
      <c r="I849" s="42" t="n">
        <v>4791</v>
      </c>
      <c r="J849" s="39" t="n">
        <v>4707</v>
      </c>
      <c r="K849" s="40" t="n">
        <v>4624</v>
      </c>
      <c r="L849" s="40" t="n">
        <v>4540</v>
      </c>
      <c r="M849" s="41" t="n">
        <v>4457</v>
      </c>
      <c r="N849" s="43" t="n">
        <v>4373</v>
      </c>
      <c r="O849" s="39" t="n">
        <v>4293</v>
      </c>
      <c r="P849" s="40" t="n">
        <v>4213</v>
      </c>
      <c r="Q849" s="40" t="n">
        <v>4134</v>
      </c>
      <c r="R849" s="41" t="n">
        <v>4054</v>
      </c>
      <c r="S849" s="43" t="n">
        <v>3974</v>
      </c>
      <c r="T849" s="39" t="n">
        <v>3896</v>
      </c>
      <c r="U849" s="40" t="n">
        <v>3818</v>
      </c>
      <c r="V849" s="40" t="n">
        <v>3741</v>
      </c>
      <c r="W849" s="41" t="n">
        <v>3663</v>
      </c>
      <c r="X849" s="43" t="n">
        <v>3585</v>
      </c>
      <c r="Y849" s="39" t="n">
        <v>3516</v>
      </c>
      <c r="Z849" s="40" t="n">
        <v>3448</v>
      </c>
      <c r="AA849" s="40" t="n">
        <v>3379</v>
      </c>
      <c r="AB849" s="41" t="n">
        <v>3311</v>
      </c>
      <c r="AC849" s="43" t="n">
        <v>3242</v>
      </c>
      <c r="AD849" s="39" t="n">
        <v>3177</v>
      </c>
      <c r="AE849" s="40" t="n">
        <v>3112</v>
      </c>
      <c r="AF849" s="40" t="n">
        <v>3046</v>
      </c>
      <c r="AG849" s="41" t="n">
        <v>2981</v>
      </c>
      <c r="AH849" s="44" t="n">
        <v>2916</v>
      </c>
      <c r="AI849" s="39" t="n">
        <v>2855</v>
      </c>
      <c r="AJ849" s="40" t="n">
        <v>2794</v>
      </c>
      <c r="AK849" s="40" t="n">
        <v>2732</v>
      </c>
      <c r="AL849" s="41" t="n">
        <v>2671</v>
      </c>
      <c r="AM849" s="45" t="n">
        <v>2610</v>
      </c>
      <c r="AN849" s="39" t="n">
        <v>2554</v>
      </c>
      <c r="AO849" s="40" t="n">
        <v>2497</v>
      </c>
      <c r="AP849" s="40" t="n">
        <v>2441</v>
      </c>
      <c r="AQ849" s="41" t="n">
        <v>2384</v>
      </c>
      <c r="AR849" s="46" t="n">
        <v>2328</v>
      </c>
      <c r="AS849" s="39" t="n">
        <v>2276</v>
      </c>
      <c r="AT849" s="40" t="n">
        <v>2224</v>
      </c>
      <c r="AU849" s="40" t="n">
        <v>2173</v>
      </c>
      <c r="AV849" s="41" t="n">
        <v>2121</v>
      </c>
      <c r="AW849" s="45" t="n">
        <v>2069</v>
      </c>
      <c r="AX849" s="39" t="n">
        <v>2021</v>
      </c>
      <c r="AY849" s="40" t="n">
        <v>1974</v>
      </c>
      <c r="AZ849" s="40" t="n">
        <v>1926</v>
      </c>
      <c r="BA849" s="41" t="n">
        <v>1879</v>
      </c>
      <c r="BB849" s="46" t="n">
        <v>1831</v>
      </c>
    </row>
    <row r="850" customFormat="false" ht="11.25" hidden="false" customHeight="false" outlineLevel="0" collapsed="false">
      <c r="B850" s="36" t="s">
        <v>888</v>
      </c>
      <c r="C850" s="37" t="s">
        <v>942</v>
      </c>
      <c r="D850" s="38" t="n">
        <v>4810</v>
      </c>
      <c r="E850" s="39" t="n">
        <v>4724</v>
      </c>
      <c r="F850" s="40" t="n">
        <v>4638</v>
      </c>
      <c r="G850" s="40" t="n">
        <v>4553</v>
      </c>
      <c r="H850" s="41" t="n">
        <v>4467</v>
      </c>
      <c r="I850" s="42" t="n">
        <v>4381</v>
      </c>
      <c r="J850" s="39" t="n">
        <v>4308</v>
      </c>
      <c r="K850" s="40" t="n">
        <v>4235</v>
      </c>
      <c r="L850" s="40" t="n">
        <v>4161</v>
      </c>
      <c r="M850" s="41" t="n">
        <v>4088</v>
      </c>
      <c r="N850" s="43" t="n">
        <v>4015</v>
      </c>
      <c r="O850" s="39" t="n">
        <v>3945</v>
      </c>
      <c r="P850" s="40" t="n">
        <v>3875</v>
      </c>
      <c r="Q850" s="40" t="n">
        <v>3804</v>
      </c>
      <c r="R850" s="41" t="n">
        <v>3734</v>
      </c>
      <c r="S850" s="43" t="n">
        <v>3664</v>
      </c>
      <c r="T850" s="39" t="n">
        <v>3598</v>
      </c>
      <c r="U850" s="40" t="n">
        <v>3532</v>
      </c>
      <c r="V850" s="40" t="n">
        <v>3465</v>
      </c>
      <c r="W850" s="41" t="n">
        <v>3399</v>
      </c>
      <c r="X850" s="43" t="n">
        <v>3333</v>
      </c>
      <c r="Y850" s="39" t="n">
        <v>3273</v>
      </c>
      <c r="Z850" s="40" t="n">
        <v>3213</v>
      </c>
      <c r="AA850" s="40" t="n">
        <v>3152</v>
      </c>
      <c r="AB850" s="41" t="n">
        <v>3092</v>
      </c>
      <c r="AC850" s="43" t="n">
        <v>3032</v>
      </c>
      <c r="AD850" s="39" t="n">
        <v>2977</v>
      </c>
      <c r="AE850" s="40" t="n">
        <v>2922</v>
      </c>
      <c r="AF850" s="40" t="n">
        <v>2866</v>
      </c>
      <c r="AG850" s="41" t="n">
        <v>2811</v>
      </c>
      <c r="AH850" s="44" t="n">
        <v>2756</v>
      </c>
      <c r="AI850" s="39" t="n">
        <v>2703</v>
      </c>
      <c r="AJ850" s="40" t="n">
        <v>2651</v>
      </c>
      <c r="AK850" s="40" t="n">
        <v>2598</v>
      </c>
      <c r="AL850" s="41" t="n">
        <v>2546</v>
      </c>
      <c r="AM850" s="45" t="n">
        <v>2493</v>
      </c>
      <c r="AN850" s="39" t="n">
        <v>2444</v>
      </c>
      <c r="AO850" s="40" t="n">
        <v>2395</v>
      </c>
      <c r="AP850" s="40" t="n">
        <v>2345</v>
      </c>
      <c r="AQ850" s="41" t="n">
        <v>2296</v>
      </c>
      <c r="AR850" s="46" t="n">
        <v>2247</v>
      </c>
      <c r="AS850" s="39" t="n">
        <v>2201</v>
      </c>
      <c r="AT850" s="40" t="n">
        <v>2155</v>
      </c>
      <c r="AU850" s="40" t="n">
        <v>2110</v>
      </c>
      <c r="AV850" s="41" t="n">
        <v>2064</v>
      </c>
      <c r="AW850" s="45" t="n">
        <v>2018</v>
      </c>
      <c r="AX850" s="39" t="n">
        <v>1975</v>
      </c>
      <c r="AY850" s="40" t="n">
        <v>1933</v>
      </c>
      <c r="AZ850" s="40" t="n">
        <v>1890</v>
      </c>
      <c r="BA850" s="41" t="n">
        <v>1848</v>
      </c>
      <c r="BB850" s="46" t="n">
        <v>1805</v>
      </c>
    </row>
    <row r="851" customFormat="false" ht="11.25" hidden="false" customHeight="false" outlineLevel="0" collapsed="false">
      <c r="B851" s="36" t="s">
        <v>888</v>
      </c>
      <c r="C851" s="37" t="s">
        <v>943</v>
      </c>
      <c r="D851" s="38" t="n">
        <v>3134</v>
      </c>
      <c r="E851" s="39" t="n">
        <v>3093</v>
      </c>
      <c r="F851" s="40" t="n">
        <v>3051</v>
      </c>
      <c r="G851" s="40" t="n">
        <v>3010</v>
      </c>
      <c r="H851" s="41" t="n">
        <v>2968</v>
      </c>
      <c r="I851" s="42" t="n">
        <v>2927</v>
      </c>
      <c r="J851" s="39" t="n">
        <v>2888</v>
      </c>
      <c r="K851" s="40" t="n">
        <v>2849</v>
      </c>
      <c r="L851" s="40" t="n">
        <v>2809</v>
      </c>
      <c r="M851" s="41" t="n">
        <v>2770</v>
      </c>
      <c r="N851" s="43" t="n">
        <v>2731</v>
      </c>
      <c r="O851" s="39" t="n">
        <v>2691</v>
      </c>
      <c r="P851" s="40" t="n">
        <v>2652</v>
      </c>
      <c r="Q851" s="40" t="n">
        <v>2612</v>
      </c>
      <c r="R851" s="41" t="n">
        <v>2573</v>
      </c>
      <c r="S851" s="43" t="n">
        <v>2533</v>
      </c>
      <c r="T851" s="39" t="n">
        <v>2493</v>
      </c>
      <c r="U851" s="40" t="n">
        <v>2453</v>
      </c>
      <c r="V851" s="40" t="n">
        <v>2412</v>
      </c>
      <c r="W851" s="41" t="n">
        <v>2372</v>
      </c>
      <c r="X851" s="43" t="n">
        <v>2332</v>
      </c>
      <c r="Y851" s="39" t="n">
        <v>2296</v>
      </c>
      <c r="Z851" s="40" t="n">
        <v>2261</v>
      </c>
      <c r="AA851" s="40" t="n">
        <v>2225</v>
      </c>
      <c r="AB851" s="41" t="n">
        <v>2190</v>
      </c>
      <c r="AC851" s="43" t="n">
        <v>2154</v>
      </c>
      <c r="AD851" s="39" t="n">
        <v>2119</v>
      </c>
      <c r="AE851" s="40" t="n">
        <v>2084</v>
      </c>
      <c r="AF851" s="40" t="n">
        <v>2049</v>
      </c>
      <c r="AG851" s="41" t="n">
        <v>2014</v>
      </c>
      <c r="AH851" s="44" t="n">
        <v>1979</v>
      </c>
      <c r="AI851" s="39" t="n">
        <v>1945</v>
      </c>
      <c r="AJ851" s="40" t="n">
        <v>1911</v>
      </c>
      <c r="AK851" s="40" t="n">
        <v>1878</v>
      </c>
      <c r="AL851" s="41" t="n">
        <v>1844</v>
      </c>
      <c r="AM851" s="45" t="n">
        <v>1810</v>
      </c>
      <c r="AN851" s="39" t="n">
        <v>1778</v>
      </c>
      <c r="AO851" s="40" t="n">
        <v>1746</v>
      </c>
      <c r="AP851" s="40" t="n">
        <v>1713</v>
      </c>
      <c r="AQ851" s="41" t="n">
        <v>1681</v>
      </c>
      <c r="AR851" s="46" t="n">
        <v>1649</v>
      </c>
      <c r="AS851" s="39" t="n">
        <v>1619</v>
      </c>
      <c r="AT851" s="40" t="n">
        <v>1588</v>
      </c>
      <c r="AU851" s="40" t="n">
        <v>1558</v>
      </c>
      <c r="AV851" s="41" t="n">
        <v>1527</v>
      </c>
      <c r="AW851" s="45" t="n">
        <v>1497</v>
      </c>
      <c r="AX851" s="39" t="n">
        <v>1468</v>
      </c>
      <c r="AY851" s="40" t="n">
        <v>1439</v>
      </c>
      <c r="AZ851" s="40" t="n">
        <v>1411</v>
      </c>
      <c r="BA851" s="41" t="n">
        <v>1382</v>
      </c>
      <c r="BB851" s="46" t="n">
        <v>1353</v>
      </c>
    </row>
    <row r="852" customFormat="false" ht="11.25" hidden="false" customHeight="false" outlineLevel="0" collapsed="false">
      <c r="B852" s="36" t="s">
        <v>888</v>
      </c>
      <c r="C852" s="37" t="s">
        <v>944</v>
      </c>
      <c r="D852" s="38" t="n">
        <v>965</v>
      </c>
      <c r="E852" s="39" t="n">
        <v>944</v>
      </c>
      <c r="F852" s="40" t="n">
        <v>922</v>
      </c>
      <c r="G852" s="40" t="n">
        <v>901</v>
      </c>
      <c r="H852" s="41" t="n">
        <v>879</v>
      </c>
      <c r="I852" s="42" t="n">
        <v>858</v>
      </c>
      <c r="J852" s="39" t="n">
        <v>843</v>
      </c>
      <c r="K852" s="40" t="n">
        <v>828</v>
      </c>
      <c r="L852" s="40" t="n">
        <v>813</v>
      </c>
      <c r="M852" s="41" t="n">
        <v>798</v>
      </c>
      <c r="N852" s="43" t="n">
        <v>783</v>
      </c>
      <c r="O852" s="39" t="n">
        <v>768</v>
      </c>
      <c r="P852" s="40" t="n">
        <v>753</v>
      </c>
      <c r="Q852" s="40" t="n">
        <v>737</v>
      </c>
      <c r="R852" s="41" t="n">
        <v>722</v>
      </c>
      <c r="S852" s="43" t="n">
        <v>707</v>
      </c>
      <c r="T852" s="39" t="n">
        <v>693</v>
      </c>
      <c r="U852" s="40" t="n">
        <v>680</v>
      </c>
      <c r="V852" s="40" t="n">
        <v>666</v>
      </c>
      <c r="W852" s="41" t="n">
        <v>653</v>
      </c>
      <c r="X852" s="43" t="n">
        <v>639</v>
      </c>
      <c r="Y852" s="39" t="n">
        <v>627</v>
      </c>
      <c r="Z852" s="40" t="n">
        <v>616</v>
      </c>
      <c r="AA852" s="40" t="n">
        <v>604</v>
      </c>
      <c r="AB852" s="41" t="n">
        <v>593</v>
      </c>
      <c r="AC852" s="43" t="n">
        <v>581</v>
      </c>
      <c r="AD852" s="39" t="n">
        <v>571</v>
      </c>
      <c r="AE852" s="40" t="n">
        <v>561</v>
      </c>
      <c r="AF852" s="40" t="n">
        <v>550</v>
      </c>
      <c r="AG852" s="41" t="n">
        <v>540</v>
      </c>
      <c r="AH852" s="44" t="n">
        <v>530</v>
      </c>
      <c r="AI852" s="39" t="n">
        <v>520</v>
      </c>
      <c r="AJ852" s="40" t="n">
        <v>510</v>
      </c>
      <c r="AK852" s="40" t="n">
        <v>501</v>
      </c>
      <c r="AL852" s="41" t="n">
        <v>491</v>
      </c>
      <c r="AM852" s="45" t="n">
        <v>481</v>
      </c>
      <c r="AN852" s="39" t="n">
        <v>472</v>
      </c>
      <c r="AO852" s="40" t="n">
        <v>463</v>
      </c>
      <c r="AP852" s="40" t="n">
        <v>453</v>
      </c>
      <c r="AQ852" s="41" t="n">
        <v>444</v>
      </c>
      <c r="AR852" s="46" t="n">
        <v>435</v>
      </c>
      <c r="AS852" s="39" t="n">
        <v>426</v>
      </c>
      <c r="AT852" s="40" t="n">
        <v>418</v>
      </c>
      <c r="AU852" s="40" t="n">
        <v>409</v>
      </c>
      <c r="AV852" s="41" t="n">
        <v>401</v>
      </c>
      <c r="AW852" s="45" t="n">
        <v>392</v>
      </c>
      <c r="AX852" s="39" t="n">
        <v>384</v>
      </c>
      <c r="AY852" s="40" t="n">
        <v>376</v>
      </c>
      <c r="AZ852" s="40" t="n">
        <v>368</v>
      </c>
      <c r="BA852" s="41" t="n">
        <v>360</v>
      </c>
      <c r="BB852" s="46" t="n">
        <v>352</v>
      </c>
    </row>
    <row r="853" customFormat="false" ht="11.25" hidden="false" customHeight="false" outlineLevel="0" collapsed="false">
      <c r="B853" s="36" t="s">
        <v>888</v>
      </c>
      <c r="C853" s="37" t="s">
        <v>945</v>
      </c>
      <c r="D853" s="38" t="n">
        <v>4145</v>
      </c>
      <c r="E853" s="39" t="n">
        <v>4086</v>
      </c>
      <c r="F853" s="40" t="n">
        <v>4028</v>
      </c>
      <c r="G853" s="40" t="n">
        <v>3969</v>
      </c>
      <c r="H853" s="41" t="n">
        <v>3911</v>
      </c>
      <c r="I853" s="42" t="n">
        <v>3852</v>
      </c>
      <c r="J853" s="39" t="n">
        <v>3794</v>
      </c>
      <c r="K853" s="40" t="n">
        <v>3735</v>
      </c>
      <c r="L853" s="40" t="n">
        <v>3677</v>
      </c>
      <c r="M853" s="41" t="n">
        <v>3618</v>
      </c>
      <c r="N853" s="43" t="n">
        <v>3560</v>
      </c>
      <c r="O853" s="39" t="n">
        <v>3501</v>
      </c>
      <c r="P853" s="40" t="n">
        <v>3442</v>
      </c>
      <c r="Q853" s="40" t="n">
        <v>3382</v>
      </c>
      <c r="R853" s="41" t="n">
        <v>3323</v>
      </c>
      <c r="S853" s="43" t="n">
        <v>3264</v>
      </c>
      <c r="T853" s="39" t="n">
        <v>3209</v>
      </c>
      <c r="U853" s="40" t="n">
        <v>3155</v>
      </c>
      <c r="V853" s="40" t="n">
        <v>3100</v>
      </c>
      <c r="W853" s="41" t="n">
        <v>3046</v>
      </c>
      <c r="X853" s="43" t="n">
        <v>2991</v>
      </c>
      <c r="Y853" s="39" t="n">
        <v>2940</v>
      </c>
      <c r="Z853" s="40" t="n">
        <v>2889</v>
      </c>
      <c r="AA853" s="40" t="n">
        <v>2838</v>
      </c>
      <c r="AB853" s="41" t="n">
        <v>2787</v>
      </c>
      <c r="AC853" s="43" t="n">
        <v>2736</v>
      </c>
      <c r="AD853" s="39" t="n">
        <v>2688</v>
      </c>
      <c r="AE853" s="40" t="n">
        <v>2641</v>
      </c>
      <c r="AF853" s="40" t="n">
        <v>2593</v>
      </c>
      <c r="AG853" s="41" t="n">
        <v>2546</v>
      </c>
      <c r="AH853" s="44" t="n">
        <v>2498</v>
      </c>
      <c r="AI853" s="39" t="n">
        <v>2452</v>
      </c>
      <c r="AJ853" s="40" t="n">
        <v>2407</v>
      </c>
      <c r="AK853" s="40" t="n">
        <v>2361</v>
      </c>
      <c r="AL853" s="41" t="n">
        <v>2316</v>
      </c>
      <c r="AM853" s="45" t="n">
        <v>2270</v>
      </c>
      <c r="AN853" s="39" t="n">
        <v>2227</v>
      </c>
      <c r="AO853" s="40" t="n">
        <v>2184</v>
      </c>
      <c r="AP853" s="40" t="n">
        <v>2141</v>
      </c>
      <c r="AQ853" s="41" t="n">
        <v>2098</v>
      </c>
      <c r="AR853" s="46" t="n">
        <v>2055</v>
      </c>
      <c r="AS853" s="39" t="n">
        <v>2015</v>
      </c>
      <c r="AT853" s="40" t="n">
        <v>1975</v>
      </c>
      <c r="AU853" s="40" t="n">
        <v>1934</v>
      </c>
      <c r="AV853" s="41" t="n">
        <v>1894</v>
      </c>
      <c r="AW853" s="45" t="n">
        <v>1854</v>
      </c>
      <c r="AX853" s="39" t="n">
        <v>1816</v>
      </c>
      <c r="AY853" s="40" t="n">
        <v>1779</v>
      </c>
      <c r="AZ853" s="40" t="n">
        <v>1741</v>
      </c>
      <c r="BA853" s="41" t="n">
        <v>1704</v>
      </c>
      <c r="BB853" s="46" t="n">
        <v>1666</v>
      </c>
    </row>
    <row r="854" customFormat="false" ht="11.25" hidden="false" customHeight="false" outlineLevel="0" collapsed="false">
      <c r="B854" s="36" t="s">
        <v>888</v>
      </c>
      <c r="C854" s="37" t="s">
        <v>946</v>
      </c>
      <c r="D854" s="38" t="n">
        <v>12743</v>
      </c>
      <c r="E854" s="39" t="n">
        <v>12531</v>
      </c>
      <c r="F854" s="40" t="n">
        <v>12320</v>
      </c>
      <c r="G854" s="40" t="n">
        <v>12108</v>
      </c>
      <c r="H854" s="41" t="n">
        <v>11897</v>
      </c>
      <c r="I854" s="42" t="n">
        <v>11685</v>
      </c>
      <c r="J854" s="39" t="n">
        <v>11490</v>
      </c>
      <c r="K854" s="40" t="n">
        <v>11294</v>
      </c>
      <c r="L854" s="40" t="n">
        <v>11099</v>
      </c>
      <c r="M854" s="41" t="n">
        <v>10903</v>
      </c>
      <c r="N854" s="43" t="n">
        <v>10708</v>
      </c>
      <c r="O854" s="39" t="n">
        <v>10513</v>
      </c>
      <c r="P854" s="40" t="n">
        <v>10319</v>
      </c>
      <c r="Q854" s="40" t="n">
        <v>10124</v>
      </c>
      <c r="R854" s="41" t="n">
        <v>9930</v>
      </c>
      <c r="S854" s="43" t="n">
        <v>9735</v>
      </c>
      <c r="T854" s="39" t="n">
        <v>9546</v>
      </c>
      <c r="U854" s="40" t="n">
        <v>9357</v>
      </c>
      <c r="V854" s="40" t="n">
        <v>9169</v>
      </c>
      <c r="W854" s="41" t="n">
        <v>8980</v>
      </c>
      <c r="X854" s="43" t="n">
        <v>8791</v>
      </c>
      <c r="Y854" s="39" t="n">
        <v>8613</v>
      </c>
      <c r="Z854" s="40" t="n">
        <v>8436</v>
      </c>
      <c r="AA854" s="40" t="n">
        <v>8258</v>
      </c>
      <c r="AB854" s="41" t="n">
        <v>8081</v>
      </c>
      <c r="AC854" s="43" t="n">
        <v>7903</v>
      </c>
      <c r="AD854" s="39" t="n">
        <v>7739</v>
      </c>
      <c r="AE854" s="40" t="n">
        <v>7576</v>
      </c>
      <c r="AF854" s="40" t="n">
        <v>7412</v>
      </c>
      <c r="AG854" s="41" t="n">
        <v>7249</v>
      </c>
      <c r="AH854" s="44" t="n">
        <v>7085</v>
      </c>
      <c r="AI854" s="39" t="n">
        <v>6932</v>
      </c>
      <c r="AJ854" s="40" t="n">
        <v>6780</v>
      </c>
      <c r="AK854" s="40" t="n">
        <v>6627</v>
      </c>
      <c r="AL854" s="41" t="n">
        <v>6475</v>
      </c>
      <c r="AM854" s="45" t="n">
        <v>6322</v>
      </c>
      <c r="AN854" s="39" t="n">
        <v>6182</v>
      </c>
      <c r="AO854" s="40" t="n">
        <v>6041</v>
      </c>
      <c r="AP854" s="40" t="n">
        <v>5901</v>
      </c>
      <c r="AQ854" s="41" t="n">
        <v>5760</v>
      </c>
      <c r="AR854" s="46" t="n">
        <v>5620</v>
      </c>
      <c r="AS854" s="39" t="n">
        <v>5492</v>
      </c>
      <c r="AT854" s="40" t="n">
        <v>5364</v>
      </c>
      <c r="AU854" s="40" t="n">
        <v>5235</v>
      </c>
      <c r="AV854" s="41" t="n">
        <v>5107</v>
      </c>
      <c r="AW854" s="45" t="n">
        <v>4979</v>
      </c>
      <c r="AX854" s="39" t="n">
        <v>4862</v>
      </c>
      <c r="AY854" s="40" t="n">
        <v>4744</v>
      </c>
      <c r="AZ854" s="40" t="n">
        <v>4627</v>
      </c>
      <c r="BA854" s="41" t="n">
        <v>4509</v>
      </c>
      <c r="BB854" s="46" t="n">
        <v>4392</v>
      </c>
    </row>
    <row r="855" customFormat="false" ht="11.25" hidden="false" customHeight="false" outlineLevel="0" collapsed="false">
      <c r="B855" s="36" t="s">
        <v>888</v>
      </c>
      <c r="C855" s="37" t="s">
        <v>947</v>
      </c>
      <c r="D855" s="38" t="n">
        <v>2970</v>
      </c>
      <c r="E855" s="39" t="n">
        <v>2926</v>
      </c>
      <c r="F855" s="40" t="n">
        <v>2882</v>
      </c>
      <c r="G855" s="40" t="n">
        <v>2838</v>
      </c>
      <c r="H855" s="41" t="n">
        <v>2794</v>
      </c>
      <c r="I855" s="42" t="n">
        <v>2750</v>
      </c>
      <c r="J855" s="39" t="n">
        <v>2705</v>
      </c>
      <c r="K855" s="40" t="n">
        <v>2660</v>
      </c>
      <c r="L855" s="40" t="n">
        <v>2616</v>
      </c>
      <c r="M855" s="41" t="n">
        <v>2571</v>
      </c>
      <c r="N855" s="43" t="n">
        <v>2526</v>
      </c>
      <c r="O855" s="39" t="n">
        <v>2484</v>
      </c>
      <c r="P855" s="40" t="n">
        <v>2442</v>
      </c>
      <c r="Q855" s="40" t="n">
        <v>2399</v>
      </c>
      <c r="R855" s="41" t="n">
        <v>2357</v>
      </c>
      <c r="S855" s="43" t="n">
        <v>2315</v>
      </c>
      <c r="T855" s="39" t="n">
        <v>2275</v>
      </c>
      <c r="U855" s="40" t="n">
        <v>2234</v>
      </c>
      <c r="V855" s="40" t="n">
        <v>2194</v>
      </c>
      <c r="W855" s="41" t="n">
        <v>2153</v>
      </c>
      <c r="X855" s="43" t="n">
        <v>2113</v>
      </c>
      <c r="Y855" s="39" t="n">
        <v>2078</v>
      </c>
      <c r="Z855" s="40" t="n">
        <v>2043</v>
      </c>
      <c r="AA855" s="40" t="n">
        <v>2008</v>
      </c>
      <c r="AB855" s="41" t="n">
        <v>1973</v>
      </c>
      <c r="AC855" s="43" t="n">
        <v>1938</v>
      </c>
      <c r="AD855" s="39" t="n">
        <v>1906</v>
      </c>
      <c r="AE855" s="40" t="n">
        <v>1874</v>
      </c>
      <c r="AF855" s="40" t="n">
        <v>1841</v>
      </c>
      <c r="AG855" s="41" t="n">
        <v>1809</v>
      </c>
      <c r="AH855" s="44" t="n">
        <v>1777</v>
      </c>
      <c r="AI855" s="39" t="n">
        <v>1746</v>
      </c>
      <c r="AJ855" s="40" t="n">
        <v>1715</v>
      </c>
      <c r="AK855" s="40" t="n">
        <v>1684</v>
      </c>
      <c r="AL855" s="41" t="n">
        <v>1653</v>
      </c>
      <c r="AM855" s="45" t="n">
        <v>1622</v>
      </c>
      <c r="AN855" s="39" t="n">
        <v>1593</v>
      </c>
      <c r="AO855" s="40" t="n">
        <v>1563</v>
      </c>
      <c r="AP855" s="40" t="n">
        <v>1534</v>
      </c>
      <c r="AQ855" s="41" t="n">
        <v>1504</v>
      </c>
      <c r="AR855" s="46" t="n">
        <v>1475</v>
      </c>
      <c r="AS855" s="39" t="n">
        <v>1447</v>
      </c>
      <c r="AT855" s="40" t="n">
        <v>1420</v>
      </c>
      <c r="AU855" s="40" t="n">
        <v>1392</v>
      </c>
      <c r="AV855" s="41" t="n">
        <v>1365</v>
      </c>
      <c r="AW855" s="45" t="n">
        <v>1337</v>
      </c>
      <c r="AX855" s="39" t="n">
        <v>1311</v>
      </c>
      <c r="AY855" s="40" t="n">
        <v>1285</v>
      </c>
      <c r="AZ855" s="40" t="n">
        <v>1259</v>
      </c>
      <c r="BA855" s="41" t="n">
        <v>1233</v>
      </c>
      <c r="BB855" s="46" t="n">
        <v>1207</v>
      </c>
    </row>
    <row r="856" customFormat="false" ht="11.25" hidden="false" customHeight="false" outlineLevel="0" collapsed="false">
      <c r="B856" s="36" t="s">
        <v>888</v>
      </c>
      <c r="C856" s="37" t="s">
        <v>948</v>
      </c>
      <c r="D856" s="38" t="n">
        <v>1953</v>
      </c>
      <c r="E856" s="39" t="n">
        <v>1915</v>
      </c>
      <c r="F856" s="40" t="n">
        <v>1878</v>
      </c>
      <c r="G856" s="40" t="n">
        <v>1840</v>
      </c>
      <c r="H856" s="41" t="n">
        <v>1803</v>
      </c>
      <c r="I856" s="42" t="n">
        <v>1765</v>
      </c>
      <c r="J856" s="39" t="n">
        <v>1732</v>
      </c>
      <c r="K856" s="40" t="n">
        <v>1699</v>
      </c>
      <c r="L856" s="40" t="n">
        <v>1667</v>
      </c>
      <c r="M856" s="41" t="n">
        <v>1634</v>
      </c>
      <c r="N856" s="43" t="n">
        <v>1601</v>
      </c>
      <c r="O856" s="39" t="n">
        <v>1568</v>
      </c>
      <c r="P856" s="40" t="n">
        <v>1535</v>
      </c>
      <c r="Q856" s="40" t="n">
        <v>1503</v>
      </c>
      <c r="R856" s="41" t="n">
        <v>1470</v>
      </c>
      <c r="S856" s="43" t="n">
        <v>1437</v>
      </c>
      <c r="T856" s="39" t="n">
        <v>1409</v>
      </c>
      <c r="U856" s="40" t="n">
        <v>1380</v>
      </c>
      <c r="V856" s="40" t="n">
        <v>1352</v>
      </c>
      <c r="W856" s="41" t="n">
        <v>1323</v>
      </c>
      <c r="X856" s="43" t="n">
        <v>1295</v>
      </c>
      <c r="Y856" s="39" t="n">
        <v>1268</v>
      </c>
      <c r="Z856" s="40" t="n">
        <v>1242</v>
      </c>
      <c r="AA856" s="40" t="n">
        <v>1215</v>
      </c>
      <c r="AB856" s="41" t="n">
        <v>1189</v>
      </c>
      <c r="AC856" s="43" t="n">
        <v>1162</v>
      </c>
      <c r="AD856" s="39" t="n">
        <v>1139</v>
      </c>
      <c r="AE856" s="40" t="n">
        <v>1115</v>
      </c>
      <c r="AF856" s="40" t="n">
        <v>1092</v>
      </c>
      <c r="AG856" s="41" t="n">
        <v>1068</v>
      </c>
      <c r="AH856" s="44" t="n">
        <v>1045</v>
      </c>
      <c r="AI856" s="39" t="n">
        <v>1023</v>
      </c>
      <c r="AJ856" s="40" t="n">
        <v>1001</v>
      </c>
      <c r="AK856" s="40" t="n">
        <v>979</v>
      </c>
      <c r="AL856" s="41" t="n">
        <v>957</v>
      </c>
      <c r="AM856" s="45" t="n">
        <v>935</v>
      </c>
      <c r="AN856" s="39" t="n">
        <v>915</v>
      </c>
      <c r="AO856" s="40" t="n">
        <v>895</v>
      </c>
      <c r="AP856" s="40" t="n">
        <v>874</v>
      </c>
      <c r="AQ856" s="41" t="n">
        <v>854</v>
      </c>
      <c r="AR856" s="46" t="n">
        <v>834</v>
      </c>
      <c r="AS856" s="39" t="n">
        <v>815</v>
      </c>
      <c r="AT856" s="40" t="n">
        <v>797</v>
      </c>
      <c r="AU856" s="40" t="n">
        <v>778</v>
      </c>
      <c r="AV856" s="41" t="n">
        <v>760</v>
      </c>
      <c r="AW856" s="45" t="n">
        <v>741</v>
      </c>
      <c r="AX856" s="39" t="n">
        <v>724</v>
      </c>
      <c r="AY856" s="40" t="n">
        <v>707</v>
      </c>
      <c r="AZ856" s="40" t="n">
        <v>690</v>
      </c>
      <c r="BA856" s="41" t="n">
        <v>673</v>
      </c>
      <c r="BB856" s="46" t="n">
        <v>656</v>
      </c>
    </row>
    <row r="857" customFormat="false" ht="11.25" hidden="false" customHeight="false" outlineLevel="0" collapsed="false">
      <c r="B857" s="36" t="s">
        <v>888</v>
      </c>
      <c r="C857" s="37" t="s">
        <v>949</v>
      </c>
      <c r="D857" s="38" t="n">
        <v>8425</v>
      </c>
      <c r="E857" s="39" t="n">
        <v>8438</v>
      </c>
      <c r="F857" s="40" t="n">
        <v>8451</v>
      </c>
      <c r="G857" s="40" t="n">
        <v>8464</v>
      </c>
      <c r="H857" s="41" t="n">
        <v>8477</v>
      </c>
      <c r="I857" s="42" t="n">
        <v>8490</v>
      </c>
      <c r="J857" s="39" t="n">
        <v>8484</v>
      </c>
      <c r="K857" s="40" t="n">
        <v>8478</v>
      </c>
      <c r="L857" s="40" t="n">
        <v>8471</v>
      </c>
      <c r="M857" s="41" t="n">
        <v>8465</v>
      </c>
      <c r="N857" s="43" t="n">
        <v>8459</v>
      </c>
      <c r="O857" s="39" t="n">
        <v>8442</v>
      </c>
      <c r="P857" s="40" t="n">
        <v>8426</v>
      </c>
      <c r="Q857" s="40" t="n">
        <v>8409</v>
      </c>
      <c r="R857" s="41" t="n">
        <v>8393</v>
      </c>
      <c r="S857" s="43" t="n">
        <v>8376</v>
      </c>
      <c r="T857" s="39" t="n">
        <v>8352</v>
      </c>
      <c r="U857" s="40" t="n">
        <v>8327</v>
      </c>
      <c r="V857" s="40" t="n">
        <v>8303</v>
      </c>
      <c r="W857" s="41" t="n">
        <v>8278</v>
      </c>
      <c r="X857" s="43" t="n">
        <v>8254</v>
      </c>
      <c r="Y857" s="39" t="n">
        <v>8219</v>
      </c>
      <c r="Z857" s="40" t="n">
        <v>8184</v>
      </c>
      <c r="AA857" s="40" t="n">
        <v>8149</v>
      </c>
      <c r="AB857" s="41" t="n">
        <v>8114</v>
      </c>
      <c r="AC857" s="43" t="n">
        <v>8079</v>
      </c>
      <c r="AD857" s="39" t="n">
        <v>8035</v>
      </c>
      <c r="AE857" s="40" t="n">
        <v>7991</v>
      </c>
      <c r="AF857" s="40" t="n">
        <v>7947</v>
      </c>
      <c r="AG857" s="41" t="n">
        <v>7903</v>
      </c>
      <c r="AH857" s="44" t="n">
        <v>7859</v>
      </c>
      <c r="AI857" s="39" t="n">
        <v>7809</v>
      </c>
      <c r="AJ857" s="40" t="n">
        <v>7759</v>
      </c>
      <c r="AK857" s="40" t="n">
        <v>7709</v>
      </c>
      <c r="AL857" s="41" t="n">
        <v>7659</v>
      </c>
      <c r="AM857" s="45" t="n">
        <v>7609</v>
      </c>
      <c r="AN857" s="39" t="n">
        <v>7555</v>
      </c>
      <c r="AO857" s="40" t="n">
        <v>7501</v>
      </c>
      <c r="AP857" s="40" t="n">
        <v>7448</v>
      </c>
      <c r="AQ857" s="41" t="n">
        <v>7394</v>
      </c>
      <c r="AR857" s="46" t="n">
        <v>7340</v>
      </c>
      <c r="AS857" s="39" t="n">
        <v>7283</v>
      </c>
      <c r="AT857" s="40" t="n">
        <v>7227</v>
      </c>
      <c r="AU857" s="40" t="n">
        <v>7170</v>
      </c>
      <c r="AV857" s="41" t="n">
        <v>7114</v>
      </c>
      <c r="AW857" s="45" t="n">
        <v>7057</v>
      </c>
      <c r="AX857" s="39" t="n">
        <v>6997</v>
      </c>
      <c r="AY857" s="40" t="n">
        <v>6937</v>
      </c>
      <c r="AZ857" s="40" t="n">
        <v>6876</v>
      </c>
      <c r="BA857" s="41" t="n">
        <v>6816</v>
      </c>
      <c r="BB857" s="46" t="n">
        <v>6756</v>
      </c>
    </row>
    <row r="858" customFormat="false" ht="11.25" hidden="false" customHeight="false" outlineLevel="0" collapsed="false">
      <c r="B858" s="36" t="s">
        <v>888</v>
      </c>
      <c r="C858" s="37" t="s">
        <v>950</v>
      </c>
      <c r="D858" s="38" t="n">
        <v>4741</v>
      </c>
      <c r="E858" s="39" t="n">
        <v>4709</v>
      </c>
      <c r="F858" s="40" t="n">
        <v>4678</v>
      </c>
      <c r="G858" s="40" t="n">
        <v>4646</v>
      </c>
      <c r="H858" s="41" t="n">
        <v>4615</v>
      </c>
      <c r="I858" s="42" t="n">
        <v>4583</v>
      </c>
      <c r="J858" s="39" t="n">
        <v>4542</v>
      </c>
      <c r="K858" s="40" t="n">
        <v>4501</v>
      </c>
      <c r="L858" s="40" t="n">
        <v>4459</v>
      </c>
      <c r="M858" s="41" t="n">
        <v>4418</v>
      </c>
      <c r="N858" s="43" t="n">
        <v>4377</v>
      </c>
      <c r="O858" s="39" t="n">
        <v>4331</v>
      </c>
      <c r="P858" s="40" t="n">
        <v>4285</v>
      </c>
      <c r="Q858" s="40" t="n">
        <v>4239</v>
      </c>
      <c r="R858" s="41" t="n">
        <v>4193</v>
      </c>
      <c r="S858" s="43" t="n">
        <v>4147</v>
      </c>
      <c r="T858" s="39" t="n">
        <v>4102</v>
      </c>
      <c r="U858" s="40" t="n">
        <v>4058</v>
      </c>
      <c r="V858" s="40" t="n">
        <v>4013</v>
      </c>
      <c r="W858" s="41" t="n">
        <v>3969</v>
      </c>
      <c r="X858" s="43" t="n">
        <v>3924</v>
      </c>
      <c r="Y858" s="39" t="n">
        <v>3877</v>
      </c>
      <c r="Z858" s="40" t="n">
        <v>3830</v>
      </c>
      <c r="AA858" s="40" t="n">
        <v>3784</v>
      </c>
      <c r="AB858" s="41" t="n">
        <v>3737</v>
      </c>
      <c r="AC858" s="43" t="n">
        <v>3690</v>
      </c>
      <c r="AD858" s="39" t="n">
        <v>3643</v>
      </c>
      <c r="AE858" s="40" t="n">
        <v>3595</v>
      </c>
      <c r="AF858" s="40" t="n">
        <v>3548</v>
      </c>
      <c r="AG858" s="41" t="n">
        <v>3500</v>
      </c>
      <c r="AH858" s="44" t="n">
        <v>3453</v>
      </c>
      <c r="AI858" s="39" t="n">
        <v>3406</v>
      </c>
      <c r="AJ858" s="40" t="n">
        <v>3358</v>
      </c>
      <c r="AK858" s="40" t="n">
        <v>3311</v>
      </c>
      <c r="AL858" s="41" t="n">
        <v>3263</v>
      </c>
      <c r="AM858" s="45" t="n">
        <v>3216</v>
      </c>
      <c r="AN858" s="39" t="n">
        <v>3170</v>
      </c>
      <c r="AO858" s="40" t="n">
        <v>3123</v>
      </c>
      <c r="AP858" s="40" t="n">
        <v>3077</v>
      </c>
      <c r="AQ858" s="41" t="n">
        <v>3030</v>
      </c>
      <c r="AR858" s="46" t="n">
        <v>2984</v>
      </c>
      <c r="AS858" s="39" t="n">
        <v>2939</v>
      </c>
      <c r="AT858" s="40" t="n">
        <v>2894</v>
      </c>
      <c r="AU858" s="40" t="n">
        <v>2849</v>
      </c>
      <c r="AV858" s="41" t="n">
        <v>2804</v>
      </c>
      <c r="AW858" s="45" t="n">
        <v>2759</v>
      </c>
      <c r="AX858" s="39" t="n">
        <v>2715</v>
      </c>
      <c r="AY858" s="40" t="n">
        <v>2671</v>
      </c>
      <c r="AZ858" s="40" t="n">
        <v>2628</v>
      </c>
      <c r="BA858" s="41" t="n">
        <v>2584</v>
      </c>
      <c r="BB858" s="46" t="n">
        <v>2540</v>
      </c>
    </row>
    <row r="859" customFormat="false" ht="11.25" hidden="false" customHeight="false" outlineLevel="0" collapsed="false">
      <c r="B859" s="36" t="s">
        <v>888</v>
      </c>
      <c r="C859" s="37" t="s">
        <v>951</v>
      </c>
      <c r="D859" s="38" t="n">
        <v>5172</v>
      </c>
      <c r="E859" s="39" t="n">
        <v>5073</v>
      </c>
      <c r="F859" s="40" t="n">
        <v>4975</v>
      </c>
      <c r="G859" s="40" t="n">
        <v>4876</v>
      </c>
      <c r="H859" s="41" t="n">
        <v>4778</v>
      </c>
      <c r="I859" s="42" t="n">
        <v>4679</v>
      </c>
      <c r="J859" s="39" t="n">
        <v>4592</v>
      </c>
      <c r="K859" s="40" t="n">
        <v>4505</v>
      </c>
      <c r="L859" s="40" t="n">
        <v>4417</v>
      </c>
      <c r="M859" s="41" t="n">
        <v>4330</v>
      </c>
      <c r="N859" s="43" t="n">
        <v>4243</v>
      </c>
      <c r="O859" s="39" t="n">
        <v>4161</v>
      </c>
      <c r="P859" s="40" t="n">
        <v>4078</v>
      </c>
      <c r="Q859" s="40" t="n">
        <v>3996</v>
      </c>
      <c r="R859" s="41" t="n">
        <v>3913</v>
      </c>
      <c r="S859" s="43" t="n">
        <v>3831</v>
      </c>
      <c r="T859" s="39" t="n">
        <v>3752</v>
      </c>
      <c r="U859" s="40" t="n">
        <v>3673</v>
      </c>
      <c r="V859" s="40" t="n">
        <v>3595</v>
      </c>
      <c r="W859" s="41" t="n">
        <v>3516</v>
      </c>
      <c r="X859" s="43" t="n">
        <v>3437</v>
      </c>
      <c r="Y859" s="39" t="n">
        <v>3362</v>
      </c>
      <c r="Z859" s="40" t="n">
        <v>3286</v>
      </c>
      <c r="AA859" s="40" t="n">
        <v>3211</v>
      </c>
      <c r="AB859" s="41" t="n">
        <v>3135</v>
      </c>
      <c r="AC859" s="43" t="n">
        <v>3060</v>
      </c>
      <c r="AD859" s="39" t="n">
        <v>2989</v>
      </c>
      <c r="AE859" s="40" t="n">
        <v>2919</v>
      </c>
      <c r="AF859" s="40" t="n">
        <v>2848</v>
      </c>
      <c r="AG859" s="41" t="n">
        <v>2778</v>
      </c>
      <c r="AH859" s="44" t="n">
        <v>2707</v>
      </c>
      <c r="AI859" s="39" t="n">
        <v>2642</v>
      </c>
      <c r="AJ859" s="40" t="n">
        <v>2578</v>
      </c>
      <c r="AK859" s="40" t="n">
        <v>2513</v>
      </c>
      <c r="AL859" s="41" t="n">
        <v>2449</v>
      </c>
      <c r="AM859" s="45" t="n">
        <v>2384</v>
      </c>
      <c r="AN859" s="39" t="n">
        <v>2326</v>
      </c>
      <c r="AO859" s="40" t="n">
        <v>2267</v>
      </c>
      <c r="AP859" s="40" t="n">
        <v>2209</v>
      </c>
      <c r="AQ859" s="41" t="n">
        <v>2150</v>
      </c>
      <c r="AR859" s="46" t="n">
        <v>2092</v>
      </c>
      <c r="AS859" s="39" t="n">
        <v>2040</v>
      </c>
      <c r="AT859" s="40" t="n">
        <v>1987</v>
      </c>
      <c r="AU859" s="40" t="n">
        <v>1935</v>
      </c>
      <c r="AV859" s="41" t="n">
        <v>1882</v>
      </c>
      <c r="AW859" s="45" t="n">
        <v>1830</v>
      </c>
      <c r="AX859" s="39" t="n">
        <v>1783</v>
      </c>
      <c r="AY859" s="40" t="n">
        <v>1736</v>
      </c>
      <c r="AZ859" s="40" t="n">
        <v>1688</v>
      </c>
      <c r="BA859" s="41" t="n">
        <v>1641</v>
      </c>
      <c r="BB859" s="46" t="n">
        <v>1594</v>
      </c>
    </row>
    <row r="860" customFormat="false" ht="11.25" hidden="false" customHeight="false" outlineLevel="0" collapsed="false">
      <c r="B860" s="36" t="s">
        <v>888</v>
      </c>
      <c r="C860" s="37" t="s">
        <v>952</v>
      </c>
      <c r="D860" s="38" t="n">
        <v>10329</v>
      </c>
      <c r="E860" s="39" t="n">
        <v>10249</v>
      </c>
      <c r="F860" s="40" t="n">
        <v>10169</v>
      </c>
      <c r="G860" s="40" t="n">
        <v>10088</v>
      </c>
      <c r="H860" s="41" t="n">
        <v>10008</v>
      </c>
      <c r="I860" s="42" t="n">
        <v>9928</v>
      </c>
      <c r="J860" s="39" t="n">
        <v>9834</v>
      </c>
      <c r="K860" s="40" t="n">
        <v>9740</v>
      </c>
      <c r="L860" s="40" t="n">
        <v>9647</v>
      </c>
      <c r="M860" s="41" t="n">
        <v>9553</v>
      </c>
      <c r="N860" s="43" t="n">
        <v>9459</v>
      </c>
      <c r="O860" s="39" t="n">
        <v>9357</v>
      </c>
      <c r="P860" s="40" t="n">
        <v>9254</v>
      </c>
      <c r="Q860" s="40" t="n">
        <v>9152</v>
      </c>
      <c r="R860" s="41" t="n">
        <v>9049</v>
      </c>
      <c r="S860" s="43" t="n">
        <v>8947</v>
      </c>
      <c r="T860" s="39" t="n">
        <v>8845</v>
      </c>
      <c r="U860" s="40" t="n">
        <v>8742</v>
      </c>
      <c r="V860" s="40" t="n">
        <v>8640</v>
      </c>
      <c r="W860" s="41" t="n">
        <v>8537</v>
      </c>
      <c r="X860" s="43" t="n">
        <v>8435</v>
      </c>
      <c r="Y860" s="39" t="n">
        <v>8327</v>
      </c>
      <c r="Z860" s="40" t="n">
        <v>8220</v>
      </c>
      <c r="AA860" s="40" t="n">
        <v>8112</v>
      </c>
      <c r="AB860" s="41" t="n">
        <v>8005</v>
      </c>
      <c r="AC860" s="43" t="n">
        <v>7897</v>
      </c>
      <c r="AD860" s="39" t="n">
        <v>7790</v>
      </c>
      <c r="AE860" s="40" t="n">
        <v>7683</v>
      </c>
      <c r="AF860" s="40" t="n">
        <v>7575</v>
      </c>
      <c r="AG860" s="41" t="n">
        <v>7468</v>
      </c>
      <c r="AH860" s="44" t="n">
        <v>7361</v>
      </c>
      <c r="AI860" s="39" t="n">
        <v>7255</v>
      </c>
      <c r="AJ860" s="40" t="n">
        <v>7148</v>
      </c>
      <c r="AK860" s="40" t="n">
        <v>7042</v>
      </c>
      <c r="AL860" s="41" t="n">
        <v>6935</v>
      </c>
      <c r="AM860" s="45" t="n">
        <v>6829</v>
      </c>
      <c r="AN860" s="39" t="n">
        <v>6726</v>
      </c>
      <c r="AO860" s="40" t="n">
        <v>6622</v>
      </c>
      <c r="AP860" s="40" t="n">
        <v>6519</v>
      </c>
      <c r="AQ860" s="41" t="n">
        <v>6415</v>
      </c>
      <c r="AR860" s="46" t="n">
        <v>6312</v>
      </c>
      <c r="AS860" s="39" t="n">
        <v>6212</v>
      </c>
      <c r="AT860" s="40" t="n">
        <v>6113</v>
      </c>
      <c r="AU860" s="40" t="n">
        <v>6013</v>
      </c>
      <c r="AV860" s="41" t="n">
        <v>5914</v>
      </c>
      <c r="AW860" s="45" t="n">
        <v>5814</v>
      </c>
      <c r="AX860" s="39" t="n">
        <v>5718</v>
      </c>
      <c r="AY860" s="40" t="n">
        <v>5622</v>
      </c>
      <c r="AZ860" s="40" t="n">
        <v>5525</v>
      </c>
      <c r="BA860" s="41" t="n">
        <v>5429</v>
      </c>
      <c r="BB860" s="46" t="n">
        <v>5333</v>
      </c>
    </row>
    <row r="861" customFormat="false" ht="11.25" hidden="false" customHeight="false" outlineLevel="0" collapsed="false">
      <c r="B861" s="36" t="s">
        <v>888</v>
      </c>
      <c r="C861" s="37" t="s">
        <v>953</v>
      </c>
      <c r="D861" s="38" t="n">
        <v>10093</v>
      </c>
      <c r="E861" s="39" t="n">
        <v>10058</v>
      </c>
      <c r="F861" s="40" t="n">
        <v>10023</v>
      </c>
      <c r="G861" s="40" t="n">
        <v>9987</v>
      </c>
      <c r="H861" s="41" t="n">
        <v>9952</v>
      </c>
      <c r="I861" s="42" t="n">
        <v>9917</v>
      </c>
      <c r="J861" s="39" t="n">
        <v>9860</v>
      </c>
      <c r="K861" s="40" t="n">
        <v>9803</v>
      </c>
      <c r="L861" s="40" t="n">
        <v>9746</v>
      </c>
      <c r="M861" s="41" t="n">
        <v>9689</v>
      </c>
      <c r="N861" s="43" t="n">
        <v>9632</v>
      </c>
      <c r="O861" s="39" t="n">
        <v>9565</v>
      </c>
      <c r="P861" s="40" t="n">
        <v>9499</v>
      </c>
      <c r="Q861" s="40" t="n">
        <v>9432</v>
      </c>
      <c r="R861" s="41" t="n">
        <v>9366</v>
      </c>
      <c r="S861" s="43" t="n">
        <v>9299</v>
      </c>
      <c r="T861" s="39" t="n">
        <v>9227</v>
      </c>
      <c r="U861" s="40" t="n">
        <v>9154</v>
      </c>
      <c r="V861" s="40" t="n">
        <v>9082</v>
      </c>
      <c r="W861" s="41" t="n">
        <v>9009</v>
      </c>
      <c r="X861" s="43" t="n">
        <v>8937</v>
      </c>
      <c r="Y861" s="39" t="n">
        <v>8861</v>
      </c>
      <c r="Z861" s="40" t="n">
        <v>8786</v>
      </c>
      <c r="AA861" s="40" t="n">
        <v>8710</v>
      </c>
      <c r="AB861" s="41" t="n">
        <v>8635</v>
      </c>
      <c r="AC861" s="43" t="n">
        <v>8559</v>
      </c>
      <c r="AD861" s="39" t="n">
        <v>8476</v>
      </c>
      <c r="AE861" s="40" t="n">
        <v>8394</v>
      </c>
      <c r="AF861" s="40" t="n">
        <v>8311</v>
      </c>
      <c r="AG861" s="41" t="n">
        <v>8229</v>
      </c>
      <c r="AH861" s="44" t="n">
        <v>8146</v>
      </c>
      <c r="AI861" s="39" t="n">
        <v>8060</v>
      </c>
      <c r="AJ861" s="40" t="n">
        <v>7974</v>
      </c>
      <c r="AK861" s="40" t="n">
        <v>7889</v>
      </c>
      <c r="AL861" s="41" t="n">
        <v>7803</v>
      </c>
      <c r="AM861" s="45" t="n">
        <v>7717</v>
      </c>
      <c r="AN861" s="39" t="n">
        <v>7630</v>
      </c>
      <c r="AO861" s="40" t="n">
        <v>7544</v>
      </c>
      <c r="AP861" s="40" t="n">
        <v>7457</v>
      </c>
      <c r="AQ861" s="41" t="n">
        <v>7371</v>
      </c>
      <c r="AR861" s="46" t="n">
        <v>7284</v>
      </c>
      <c r="AS861" s="39" t="n">
        <v>7198</v>
      </c>
      <c r="AT861" s="40" t="n">
        <v>7111</v>
      </c>
      <c r="AU861" s="40" t="n">
        <v>7025</v>
      </c>
      <c r="AV861" s="41" t="n">
        <v>6938</v>
      </c>
      <c r="AW861" s="45" t="n">
        <v>6852</v>
      </c>
      <c r="AX861" s="39" t="n">
        <v>6765</v>
      </c>
      <c r="AY861" s="40" t="n">
        <v>6678</v>
      </c>
      <c r="AZ861" s="40" t="n">
        <v>6592</v>
      </c>
      <c r="BA861" s="41" t="n">
        <v>6505</v>
      </c>
      <c r="BB861" s="46" t="n">
        <v>6418</v>
      </c>
    </row>
    <row r="862" customFormat="false" ht="11.25" hidden="false" customHeight="false" outlineLevel="0" collapsed="false">
      <c r="B862" s="36" t="s">
        <v>888</v>
      </c>
      <c r="C862" s="37" t="s">
        <v>954</v>
      </c>
      <c r="D862" s="38" t="n">
        <v>9205</v>
      </c>
      <c r="E862" s="39" t="n">
        <v>9165</v>
      </c>
      <c r="F862" s="40" t="n">
        <v>9125</v>
      </c>
      <c r="G862" s="40" t="n">
        <v>9084</v>
      </c>
      <c r="H862" s="41" t="n">
        <v>9044</v>
      </c>
      <c r="I862" s="42" t="n">
        <v>9004</v>
      </c>
      <c r="J862" s="39" t="n">
        <v>8951</v>
      </c>
      <c r="K862" s="40" t="n">
        <v>8898</v>
      </c>
      <c r="L862" s="40" t="n">
        <v>8844</v>
      </c>
      <c r="M862" s="41" t="n">
        <v>8791</v>
      </c>
      <c r="N862" s="43" t="n">
        <v>8738</v>
      </c>
      <c r="O862" s="39" t="n">
        <v>8675</v>
      </c>
      <c r="P862" s="40" t="n">
        <v>8612</v>
      </c>
      <c r="Q862" s="40" t="n">
        <v>8550</v>
      </c>
      <c r="R862" s="41" t="n">
        <v>8487</v>
      </c>
      <c r="S862" s="43" t="n">
        <v>8424</v>
      </c>
      <c r="T862" s="39" t="n">
        <v>8353</v>
      </c>
      <c r="U862" s="40" t="n">
        <v>8283</v>
      </c>
      <c r="V862" s="40" t="n">
        <v>8212</v>
      </c>
      <c r="W862" s="41" t="n">
        <v>8142</v>
      </c>
      <c r="X862" s="43" t="n">
        <v>8071</v>
      </c>
      <c r="Y862" s="39" t="n">
        <v>7991</v>
      </c>
      <c r="Z862" s="40" t="n">
        <v>7911</v>
      </c>
      <c r="AA862" s="40" t="n">
        <v>7830</v>
      </c>
      <c r="AB862" s="41" t="n">
        <v>7750</v>
      </c>
      <c r="AC862" s="43" t="n">
        <v>7670</v>
      </c>
      <c r="AD862" s="39" t="n">
        <v>7581</v>
      </c>
      <c r="AE862" s="40" t="n">
        <v>7492</v>
      </c>
      <c r="AF862" s="40" t="n">
        <v>7404</v>
      </c>
      <c r="AG862" s="41" t="n">
        <v>7315</v>
      </c>
      <c r="AH862" s="44" t="n">
        <v>7226</v>
      </c>
      <c r="AI862" s="39" t="n">
        <v>7136</v>
      </c>
      <c r="AJ862" s="40" t="n">
        <v>7046</v>
      </c>
      <c r="AK862" s="40" t="n">
        <v>6956</v>
      </c>
      <c r="AL862" s="41" t="n">
        <v>6866</v>
      </c>
      <c r="AM862" s="45" t="n">
        <v>6776</v>
      </c>
      <c r="AN862" s="39" t="n">
        <v>6687</v>
      </c>
      <c r="AO862" s="40" t="n">
        <v>6598</v>
      </c>
      <c r="AP862" s="40" t="n">
        <v>6509</v>
      </c>
      <c r="AQ862" s="41" t="n">
        <v>6420</v>
      </c>
      <c r="AR862" s="46" t="n">
        <v>6331</v>
      </c>
      <c r="AS862" s="39" t="n">
        <v>6244</v>
      </c>
      <c r="AT862" s="40" t="n">
        <v>6157</v>
      </c>
      <c r="AU862" s="40" t="n">
        <v>6069</v>
      </c>
      <c r="AV862" s="41" t="n">
        <v>5982</v>
      </c>
      <c r="AW862" s="45" t="n">
        <v>5895</v>
      </c>
      <c r="AX862" s="39" t="n">
        <v>5809</v>
      </c>
      <c r="AY862" s="40" t="n">
        <v>5723</v>
      </c>
      <c r="AZ862" s="40" t="n">
        <v>5638</v>
      </c>
      <c r="BA862" s="41" t="n">
        <v>5552</v>
      </c>
      <c r="BB862" s="46" t="n">
        <v>5466</v>
      </c>
    </row>
    <row r="863" customFormat="false" ht="11.25" hidden="false" customHeight="false" outlineLevel="0" collapsed="false">
      <c r="B863" s="36" t="s">
        <v>888</v>
      </c>
      <c r="C863" s="37" t="s">
        <v>955</v>
      </c>
      <c r="D863" s="38" t="n">
        <v>3221</v>
      </c>
      <c r="E863" s="39" t="n">
        <v>3158</v>
      </c>
      <c r="F863" s="40" t="n">
        <v>3095</v>
      </c>
      <c r="G863" s="40" t="n">
        <v>3033</v>
      </c>
      <c r="H863" s="41" t="n">
        <v>2970</v>
      </c>
      <c r="I863" s="42" t="n">
        <v>2907</v>
      </c>
      <c r="J863" s="39" t="n">
        <v>2850</v>
      </c>
      <c r="K863" s="40" t="n">
        <v>2793</v>
      </c>
      <c r="L863" s="40" t="n">
        <v>2736</v>
      </c>
      <c r="M863" s="41" t="n">
        <v>2679</v>
      </c>
      <c r="N863" s="43" t="n">
        <v>2622</v>
      </c>
      <c r="O863" s="39" t="n">
        <v>2566</v>
      </c>
      <c r="P863" s="40" t="n">
        <v>2510</v>
      </c>
      <c r="Q863" s="40" t="n">
        <v>2454</v>
      </c>
      <c r="R863" s="41" t="n">
        <v>2398</v>
      </c>
      <c r="S863" s="43" t="n">
        <v>2342</v>
      </c>
      <c r="T863" s="39" t="n">
        <v>2288</v>
      </c>
      <c r="U863" s="40" t="n">
        <v>2234</v>
      </c>
      <c r="V863" s="40" t="n">
        <v>2181</v>
      </c>
      <c r="W863" s="41" t="n">
        <v>2127</v>
      </c>
      <c r="X863" s="43" t="n">
        <v>2073</v>
      </c>
      <c r="Y863" s="39" t="n">
        <v>2023</v>
      </c>
      <c r="Z863" s="40" t="n">
        <v>1973</v>
      </c>
      <c r="AA863" s="40" t="n">
        <v>1924</v>
      </c>
      <c r="AB863" s="41" t="n">
        <v>1874</v>
      </c>
      <c r="AC863" s="43" t="n">
        <v>1824</v>
      </c>
      <c r="AD863" s="39" t="n">
        <v>1779</v>
      </c>
      <c r="AE863" s="40" t="n">
        <v>1735</v>
      </c>
      <c r="AF863" s="40" t="n">
        <v>1690</v>
      </c>
      <c r="AG863" s="41" t="n">
        <v>1646</v>
      </c>
      <c r="AH863" s="44" t="n">
        <v>1601</v>
      </c>
      <c r="AI863" s="39" t="n">
        <v>1561</v>
      </c>
      <c r="AJ863" s="40" t="n">
        <v>1520</v>
      </c>
      <c r="AK863" s="40" t="n">
        <v>1480</v>
      </c>
      <c r="AL863" s="41" t="n">
        <v>1439</v>
      </c>
      <c r="AM863" s="45" t="n">
        <v>1399</v>
      </c>
      <c r="AN863" s="39" t="n">
        <v>1363</v>
      </c>
      <c r="AO863" s="40" t="n">
        <v>1327</v>
      </c>
      <c r="AP863" s="40" t="n">
        <v>1290</v>
      </c>
      <c r="AQ863" s="41" t="n">
        <v>1254</v>
      </c>
      <c r="AR863" s="46" t="n">
        <v>1218</v>
      </c>
      <c r="AS863" s="39" t="n">
        <v>1186</v>
      </c>
      <c r="AT863" s="40" t="n">
        <v>1154</v>
      </c>
      <c r="AU863" s="40" t="n">
        <v>1121</v>
      </c>
      <c r="AV863" s="41" t="n">
        <v>1089</v>
      </c>
      <c r="AW863" s="45" t="n">
        <v>1057</v>
      </c>
      <c r="AX863" s="39" t="n">
        <v>1028</v>
      </c>
      <c r="AY863" s="40" t="n">
        <v>999</v>
      </c>
      <c r="AZ863" s="40" t="n">
        <v>971</v>
      </c>
      <c r="BA863" s="41" t="n">
        <v>942</v>
      </c>
      <c r="BB863" s="46" t="n">
        <v>913</v>
      </c>
    </row>
    <row r="864" customFormat="false" ht="11.25" hidden="false" customHeight="false" outlineLevel="0" collapsed="false">
      <c r="B864" s="36" t="s">
        <v>888</v>
      </c>
      <c r="C864" s="37" t="s">
        <v>956</v>
      </c>
      <c r="D864" s="38" t="n">
        <v>15730</v>
      </c>
      <c r="E864" s="39" t="n">
        <v>15580</v>
      </c>
      <c r="F864" s="40" t="n">
        <v>15430</v>
      </c>
      <c r="G864" s="40" t="n">
        <v>15279</v>
      </c>
      <c r="H864" s="41" t="n">
        <v>15129</v>
      </c>
      <c r="I864" s="42" t="n">
        <v>14979</v>
      </c>
      <c r="J864" s="39" t="n">
        <v>14828</v>
      </c>
      <c r="K864" s="40" t="n">
        <v>14677</v>
      </c>
      <c r="L864" s="40" t="n">
        <v>14526</v>
      </c>
      <c r="M864" s="41" t="n">
        <v>14375</v>
      </c>
      <c r="N864" s="43" t="n">
        <v>14224</v>
      </c>
      <c r="O864" s="39" t="n">
        <v>14056</v>
      </c>
      <c r="P864" s="40" t="n">
        <v>13888</v>
      </c>
      <c r="Q864" s="40" t="n">
        <v>13720</v>
      </c>
      <c r="R864" s="41" t="n">
        <v>13552</v>
      </c>
      <c r="S864" s="43" t="n">
        <v>13384</v>
      </c>
      <c r="T864" s="39" t="n">
        <v>13209</v>
      </c>
      <c r="U864" s="40" t="n">
        <v>13034</v>
      </c>
      <c r="V864" s="40" t="n">
        <v>12858</v>
      </c>
      <c r="W864" s="41" t="n">
        <v>12683</v>
      </c>
      <c r="X864" s="43" t="n">
        <v>12508</v>
      </c>
      <c r="Y864" s="39" t="n">
        <v>12329</v>
      </c>
      <c r="Z864" s="40" t="n">
        <v>12149</v>
      </c>
      <c r="AA864" s="40" t="n">
        <v>11970</v>
      </c>
      <c r="AB864" s="41" t="n">
        <v>11790</v>
      </c>
      <c r="AC864" s="43" t="n">
        <v>11611</v>
      </c>
      <c r="AD864" s="39" t="n">
        <v>11440</v>
      </c>
      <c r="AE864" s="40" t="n">
        <v>11269</v>
      </c>
      <c r="AF864" s="40" t="n">
        <v>11098</v>
      </c>
      <c r="AG864" s="41" t="n">
        <v>10927</v>
      </c>
      <c r="AH864" s="44" t="n">
        <v>10756</v>
      </c>
      <c r="AI864" s="39" t="n">
        <v>10588</v>
      </c>
      <c r="AJ864" s="40" t="n">
        <v>10420</v>
      </c>
      <c r="AK864" s="40" t="n">
        <v>10253</v>
      </c>
      <c r="AL864" s="41" t="n">
        <v>10085</v>
      </c>
      <c r="AM864" s="45" t="n">
        <v>9917</v>
      </c>
      <c r="AN864" s="39" t="n">
        <v>9756</v>
      </c>
      <c r="AO864" s="40" t="n">
        <v>9594</v>
      </c>
      <c r="AP864" s="40" t="n">
        <v>9433</v>
      </c>
      <c r="AQ864" s="41" t="n">
        <v>9271</v>
      </c>
      <c r="AR864" s="46" t="n">
        <v>9110</v>
      </c>
      <c r="AS864" s="39" t="n">
        <v>8956</v>
      </c>
      <c r="AT864" s="40" t="n">
        <v>8802</v>
      </c>
      <c r="AU864" s="40" t="n">
        <v>8648</v>
      </c>
      <c r="AV864" s="41" t="n">
        <v>8494</v>
      </c>
      <c r="AW864" s="45" t="n">
        <v>8340</v>
      </c>
      <c r="AX864" s="39" t="n">
        <v>8193</v>
      </c>
      <c r="AY864" s="40" t="n">
        <v>8045</v>
      </c>
      <c r="AZ864" s="40" t="n">
        <v>7898</v>
      </c>
      <c r="BA864" s="41" t="n">
        <v>7750</v>
      </c>
      <c r="BB864" s="46" t="n">
        <v>7603</v>
      </c>
    </row>
    <row r="865" customFormat="false" ht="11.25" hidden="false" customHeight="false" outlineLevel="0" collapsed="false">
      <c r="B865" s="36" t="s">
        <v>888</v>
      </c>
      <c r="C865" s="37" t="s">
        <v>957</v>
      </c>
      <c r="D865" s="38" t="n">
        <v>11072</v>
      </c>
      <c r="E865" s="39" t="n">
        <v>10982</v>
      </c>
      <c r="F865" s="40" t="n">
        <v>10891</v>
      </c>
      <c r="G865" s="40" t="n">
        <v>10801</v>
      </c>
      <c r="H865" s="41" t="n">
        <v>10710</v>
      </c>
      <c r="I865" s="42" t="n">
        <v>10620</v>
      </c>
      <c r="J865" s="39" t="n">
        <v>10521</v>
      </c>
      <c r="K865" s="40" t="n">
        <v>10422</v>
      </c>
      <c r="L865" s="40" t="n">
        <v>10322</v>
      </c>
      <c r="M865" s="41" t="n">
        <v>10223</v>
      </c>
      <c r="N865" s="43" t="n">
        <v>10124</v>
      </c>
      <c r="O865" s="39" t="n">
        <v>10016</v>
      </c>
      <c r="P865" s="40" t="n">
        <v>9907</v>
      </c>
      <c r="Q865" s="40" t="n">
        <v>9799</v>
      </c>
      <c r="R865" s="41" t="n">
        <v>9690</v>
      </c>
      <c r="S865" s="43" t="n">
        <v>9582</v>
      </c>
      <c r="T865" s="39" t="n">
        <v>9468</v>
      </c>
      <c r="U865" s="40" t="n">
        <v>9354</v>
      </c>
      <c r="V865" s="40" t="n">
        <v>9239</v>
      </c>
      <c r="W865" s="41" t="n">
        <v>9125</v>
      </c>
      <c r="X865" s="43" t="n">
        <v>9011</v>
      </c>
      <c r="Y865" s="39" t="n">
        <v>8893</v>
      </c>
      <c r="Z865" s="40" t="n">
        <v>8776</v>
      </c>
      <c r="AA865" s="40" t="n">
        <v>8658</v>
      </c>
      <c r="AB865" s="41" t="n">
        <v>8541</v>
      </c>
      <c r="AC865" s="43" t="n">
        <v>8423</v>
      </c>
      <c r="AD865" s="39" t="n">
        <v>8302</v>
      </c>
      <c r="AE865" s="40" t="n">
        <v>8181</v>
      </c>
      <c r="AF865" s="40" t="n">
        <v>8059</v>
      </c>
      <c r="AG865" s="41" t="n">
        <v>7938</v>
      </c>
      <c r="AH865" s="44" t="n">
        <v>7817</v>
      </c>
      <c r="AI865" s="39" t="n">
        <v>7698</v>
      </c>
      <c r="AJ865" s="40" t="n">
        <v>7579</v>
      </c>
      <c r="AK865" s="40" t="n">
        <v>7459</v>
      </c>
      <c r="AL865" s="41" t="n">
        <v>7340</v>
      </c>
      <c r="AM865" s="45" t="n">
        <v>7221</v>
      </c>
      <c r="AN865" s="39" t="n">
        <v>7106</v>
      </c>
      <c r="AO865" s="40" t="n">
        <v>6991</v>
      </c>
      <c r="AP865" s="40" t="n">
        <v>6876</v>
      </c>
      <c r="AQ865" s="41" t="n">
        <v>6761</v>
      </c>
      <c r="AR865" s="46" t="n">
        <v>6646</v>
      </c>
      <c r="AS865" s="39" t="n">
        <v>6536</v>
      </c>
      <c r="AT865" s="40" t="n">
        <v>6426</v>
      </c>
      <c r="AU865" s="40" t="n">
        <v>6316</v>
      </c>
      <c r="AV865" s="41" t="n">
        <v>6206</v>
      </c>
      <c r="AW865" s="45" t="n">
        <v>6096</v>
      </c>
      <c r="AX865" s="39" t="n">
        <v>5990</v>
      </c>
      <c r="AY865" s="40" t="n">
        <v>5885</v>
      </c>
      <c r="AZ865" s="40" t="n">
        <v>5779</v>
      </c>
      <c r="BA865" s="41" t="n">
        <v>5674</v>
      </c>
      <c r="BB865" s="46" t="n">
        <v>5568</v>
      </c>
    </row>
    <row r="866" customFormat="false" ht="11.25" hidden="false" customHeight="false" outlineLevel="0" collapsed="false">
      <c r="B866" s="36" t="s">
        <v>888</v>
      </c>
      <c r="C866" s="37" t="s">
        <v>958</v>
      </c>
      <c r="D866" s="38" t="n">
        <v>7563</v>
      </c>
      <c r="E866" s="39" t="n">
        <v>7525</v>
      </c>
      <c r="F866" s="40" t="n">
        <v>7487</v>
      </c>
      <c r="G866" s="40" t="n">
        <v>7450</v>
      </c>
      <c r="H866" s="41" t="n">
        <v>7412</v>
      </c>
      <c r="I866" s="42" t="n">
        <v>7374</v>
      </c>
      <c r="J866" s="39" t="n">
        <v>7323</v>
      </c>
      <c r="K866" s="40" t="n">
        <v>7272</v>
      </c>
      <c r="L866" s="40" t="n">
        <v>7222</v>
      </c>
      <c r="M866" s="41" t="n">
        <v>7171</v>
      </c>
      <c r="N866" s="43" t="n">
        <v>7120</v>
      </c>
      <c r="O866" s="39" t="n">
        <v>7063</v>
      </c>
      <c r="P866" s="40" t="n">
        <v>7007</v>
      </c>
      <c r="Q866" s="40" t="n">
        <v>6950</v>
      </c>
      <c r="R866" s="41" t="n">
        <v>6894</v>
      </c>
      <c r="S866" s="43" t="n">
        <v>6837</v>
      </c>
      <c r="T866" s="39" t="n">
        <v>6777</v>
      </c>
      <c r="U866" s="40" t="n">
        <v>6718</v>
      </c>
      <c r="V866" s="40" t="n">
        <v>6658</v>
      </c>
      <c r="W866" s="41" t="n">
        <v>6599</v>
      </c>
      <c r="X866" s="43" t="n">
        <v>6539</v>
      </c>
      <c r="Y866" s="39" t="n">
        <v>6475</v>
      </c>
      <c r="Z866" s="40" t="n">
        <v>6412</v>
      </c>
      <c r="AA866" s="40" t="n">
        <v>6348</v>
      </c>
      <c r="AB866" s="41" t="n">
        <v>6285</v>
      </c>
      <c r="AC866" s="43" t="n">
        <v>6221</v>
      </c>
      <c r="AD866" s="39" t="n">
        <v>6151</v>
      </c>
      <c r="AE866" s="40" t="n">
        <v>6080</v>
      </c>
      <c r="AF866" s="40" t="n">
        <v>6010</v>
      </c>
      <c r="AG866" s="41" t="n">
        <v>5939</v>
      </c>
      <c r="AH866" s="44" t="n">
        <v>5869</v>
      </c>
      <c r="AI866" s="39" t="n">
        <v>5797</v>
      </c>
      <c r="AJ866" s="40" t="n">
        <v>5726</v>
      </c>
      <c r="AK866" s="40" t="n">
        <v>5654</v>
      </c>
      <c r="AL866" s="41" t="n">
        <v>5583</v>
      </c>
      <c r="AM866" s="45" t="n">
        <v>5511</v>
      </c>
      <c r="AN866" s="39" t="n">
        <v>5440</v>
      </c>
      <c r="AO866" s="40" t="n">
        <v>5369</v>
      </c>
      <c r="AP866" s="40" t="n">
        <v>5298</v>
      </c>
      <c r="AQ866" s="41" t="n">
        <v>5227</v>
      </c>
      <c r="AR866" s="46" t="n">
        <v>5156</v>
      </c>
      <c r="AS866" s="39" t="n">
        <v>5086</v>
      </c>
      <c r="AT866" s="40" t="n">
        <v>5017</v>
      </c>
      <c r="AU866" s="40" t="n">
        <v>4947</v>
      </c>
      <c r="AV866" s="41" t="n">
        <v>4878</v>
      </c>
      <c r="AW866" s="45" t="n">
        <v>4808</v>
      </c>
      <c r="AX866" s="39" t="n">
        <v>4739</v>
      </c>
      <c r="AY866" s="40" t="n">
        <v>4670</v>
      </c>
      <c r="AZ866" s="40" t="n">
        <v>4602</v>
      </c>
      <c r="BA866" s="41" t="n">
        <v>4533</v>
      </c>
      <c r="BB866" s="46" t="n">
        <v>4464</v>
      </c>
    </row>
    <row r="867" customFormat="false" ht="11.25" hidden="false" customHeight="false" outlineLevel="0" collapsed="false">
      <c r="B867" s="36" t="s">
        <v>888</v>
      </c>
      <c r="C867" s="37" t="s">
        <v>959</v>
      </c>
      <c r="D867" s="38" t="n">
        <v>13678</v>
      </c>
      <c r="E867" s="39" t="n">
        <v>13462</v>
      </c>
      <c r="F867" s="40" t="n">
        <v>13246</v>
      </c>
      <c r="G867" s="40" t="n">
        <v>13030</v>
      </c>
      <c r="H867" s="41" t="n">
        <v>12814</v>
      </c>
      <c r="I867" s="42" t="n">
        <v>12598</v>
      </c>
      <c r="J867" s="39" t="n">
        <v>12395</v>
      </c>
      <c r="K867" s="40" t="n">
        <v>12193</v>
      </c>
      <c r="L867" s="40" t="n">
        <v>11990</v>
      </c>
      <c r="M867" s="41" t="n">
        <v>11788</v>
      </c>
      <c r="N867" s="43" t="n">
        <v>11585</v>
      </c>
      <c r="O867" s="39" t="n">
        <v>11380</v>
      </c>
      <c r="P867" s="40" t="n">
        <v>11175</v>
      </c>
      <c r="Q867" s="40" t="n">
        <v>10969</v>
      </c>
      <c r="R867" s="41" t="n">
        <v>10764</v>
      </c>
      <c r="S867" s="43" t="n">
        <v>10559</v>
      </c>
      <c r="T867" s="39" t="n">
        <v>10358</v>
      </c>
      <c r="U867" s="40" t="n">
        <v>10157</v>
      </c>
      <c r="V867" s="40" t="n">
        <v>9956</v>
      </c>
      <c r="W867" s="41" t="n">
        <v>9755</v>
      </c>
      <c r="X867" s="43" t="n">
        <v>9554</v>
      </c>
      <c r="Y867" s="39" t="n">
        <v>9360</v>
      </c>
      <c r="Z867" s="40" t="n">
        <v>9166</v>
      </c>
      <c r="AA867" s="40" t="n">
        <v>8972</v>
      </c>
      <c r="AB867" s="41" t="n">
        <v>8778</v>
      </c>
      <c r="AC867" s="43" t="n">
        <v>8584</v>
      </c>
      <c r="AD867" s="39" t="n">
        <v>8398</v>
      </c>
      <c r="AE867" s="40" t="n">
        <v>8212</v>
      </c>
      <c r="AF867" s="40" t="n">
        <v>8026</v>
      </c>
      <c r="AG867" s="41" t="n">
        <v>7840</v>
      </c>
      <c r="AH867" s="44" t="n">
        <v>7654</v>
      </c>
      <c r="AI867" s="39" t="n">
        <v>7482</v>
      </c>
      <c r="AJ867" s="40" t="n">
        <v>7310</v>
      </c>
      <c r="AK867" s="40" t="n">
        <v>7137</v>
      </c>
      <c r="AL867" s="41" t="n">
        <v>6965</v>
      </c>
      <c r="AM867" s="45" t="n">
        <v>6793</v>
      </c>
      <c r="AN867" s="39" t="n">
        <v>6636</v>
      </c>
      <c r="AO867" s="40" t="n">
        <v>6479</v>
      </c>
      <c r="AP867" s="40" t="n">
        <v>6321</v>
      </c>
      <c r="AQ867" s="41" t="n">
        <v>6164</v>
      </c>
      <c r="AR867" s="46" t="n">
        <v>6007</v>
      </c>
      <c r="AS867" s="39" t="n">
        <v>5864</v>
      </c>
      <c r="AT867" s="40" t="n">
        <v>5722</v>
      </c>
      <c r="AU867" s="40" t="n">
        <v>5579</v>
      </c>
      <c r="AV867" s="41" t="n">
        <v>5437</v>
      </c>
      <c r="AW867" s="45" t="n">
        <v>5294</v>
      </c>
      <c r="AX867" s="39" t="n">
        <v>5164</v>
      </c>
      <c r="AY867" s="40" t="n">
        <v>5035</v>
      </c>
      <c r="AZ867" s="40" t="n">
        <v>4905</v>
      </c>
      <c r="BA867" s="41" t="n">
        <v>4776</v>
      </c>
      <c r="BB867" s="46" t="n">
        <v>4646</v>
      </c>
    </row>
    <row r="868" customFormat="false" ht="11.25" hidden="false" customHeight="false" outlineLevel="0" collapsed="false">
      <c r="B868" s="36" t="s">
        <v>888</v>
      </c>
      <c r="C868" s="37" t="s">
        <v>960</v>
      </c>
      <c r="D868" s="38" t="n">
        <v>4939</v>
      </c>
      <c r="E868" s="39" t="n">
        <v>4871</v>
      </c>
      <c r="F868" s="40" t="n">
        <v>4802</v>
      </c>
      <c r="G868" s="40" t="n">
        <v>4734</v>
      </c>
      <c r="H868" s="41" t="n">
        <v>4665</v>
      </c>
      <c r="I868" s="42" t="n">
        <v>4597</v>
      </c>
      <c r="J868" s="39" t="n">
        <v>4536</v>
      </c>
      <c r="K868" s="40" t="n">
        <v>4476</v>
      </c>
      <c r="L868" s="40" t="n">
        <v>4415</v>
      </c>
      <c r="M868" s="41" t="n">
        <v>4355</v>
      </c>
      <c r="N868" s="43" t="n">
        <v>4294</v>
      </c>
      <c r="O868" s="39" t="n">
        <v>4236</v>
      </c>
      <c r="P868" s="40" t="n">
        <v>4178</v>
      </c>
      <c r="Q868" s="40" t="n">
        <v>4119</v>
      </c>
      <c r="R868" s="41" t="n">
        <v>4061</v>
      </c>
      <c r="S868" s="43" t="n">
        <v>4003</v>
      </c>
      <c r="T868" s="39" t="n">
        <v>3950</v>
      </c>
      <c r="U868" s="40" t="n">
        <v>3897</v>
      </c>
      <c r="V868" s="40" t="n">
        <v>3844</v>
      </c>
      <c r="W868" s="41" t="n">
        <v>3791</v>
      </c>
      <c r="X868" s="43" t="n">
        <v>3738</v>
      </c>
      <c r="Y868" s="39" t="n">
        <v>3686</v>
      </c>
      <c r="Z868" s="40" t="n">
        <v>3634</v>
      </c>
      <c r="AA868" s="40" t="n">
        <v>3582</v>
      </c>
      <c r="AB868" s="41" t="n">
        <v>3530</v>
      </c>
      <c r="AC868" s="43" t="n">
        <v>3478</v>
      </c>
      <c r="AD868" s="39" t="n">
        <v>3425</v>
      </c>
      <c r="AE868" s="40" t="n">
        <v>3372</v>
      </c>
      <c r="AF868" s="40" t="n">
        <v>3318</v>
      </c>
      <c r="AG868" s="41" t="n">
        <v>3265</v>
      </c>
      <c r="AH868" s="44" t="n">
        <v>3212</v>
      </c>
      <c r="AI868" s="39" t="n">
        <v>3160</v>
      </c>
      <c r="AJ868" s="40" t="n">
        <v>3108</v>
      </c>
      <c r="AK868" s="40" t="n">
        <v>3056</v>
      </c>
      <c r="AL868" s="41" t="n">
        <v>3004</v>
      </c>
      <c r="AM868" s="45" t="n">
        <v>2952</v>
      </c>
      <c r="AN868" s="39" t="n">
        <v>2902</v>
      </c>
      <c r="AO868" s="40" t="n">
        <v>2852</v>
      </c>
      <c r="AP868" s="40" t="n">
        <v>2803</v>
      </c>
      <c r="AQ868" s="41" t="n">
        <v>2753</v>
      </c>
      <c r="AR868" s="46" t="n">
        <v>2703</v>
      </c>
      <c r="AS868" s="39" t="n">
        <v>2656</v>
      </c>
      <c r="AT868" s="40" t="n">
        <v>2609</v>
      </c>
      <c r="AU868" s="40" t="n">
        <v>2561</v>
      </c>
      <c r="AV868" s="41" t="n">
        <v>2514</v>
      </c>
      <c r="AW868" s="45" t="n">
        <v>2467</v>
      </c>
      <c r="AX868" s="39" t="n">
        <v>2422</v>
      </c>
      <c r="AY868" s="40" t="n">
        <v>2377</v>
      </c>
      <c r="AZ868" s="40" t="n">
        <v>2332</v>
      </c>
      <c r="BA868" s="41" t="n">
        <v>2287</v>
      </c>
      <c r="BB868" s="46" t="n">
        <v>2242</v>
      </c>
    </row>
    <row r="869" customFormat="false" ht="11.25" hidden="false" customHeight="false" outlineLevel="0" collapsed="false">
      <c r="B869" s="36" t="s">
        <v>888</v>
      </c>
      <c r="C869" s="37" t="s">
        <v>961</v>
      </c>
      <c r="D869" s="38" t="n">
        <v>3853</v>
      </c>
      <c r="E869" s="39" t="n">
        <v>3785</v>
      </c>
      <c r="F869" s="40" t="n">
        <v>3718</v>
      </c>
      <c r="G869" s="40" t="n">
        <v>3650</v>
      </c>
      <c r="H869" s="41" t="n">
        <v>3583</v>
      </c>
      <c r="I869" s="42" t="n">
        <v>3515</v>
      </c>
      <c r="J869" s="39" t="n">
        <v>3454</v>
      </c>
      <c r="K869" s="40" t="n">
        <v>3394</v>
      </c>
      <c r="L869" s="40" t="n">
        <v>3333</v>
      </c>
      <c r="M869" s="41" t="n">
        <v>3273</v>
      </c>
      <c r="N869" s="43" t="n">
        <v>3212</v>
      </c>
      <c r="O869" s="39" t="n">
        <v>3154</v>
      </c>
      <c r="P869" s="40" t="n">
        <v>3096</v>
      </c>
      <c r="Q869" s="40" t="n">
        <v>3037</v>
      </c>
      <c r="R869" s="41" t="n">
        <v>2979</v>
      </c>
      <c r="S869" s="43" t="n">
        <v>2921</v>
      </c>
      <c r="T869" s="39" t="n">
        <v>2865</v>
      </c>
      <c r="U869" s="40" t="n">
        <v>2809</v>
      </c>
      <c r="V869" s="40" t="n">
        <v>2753</v>
      </c>
      <c r="W869" s="41" t="n">
        <v>2697</v>
      </c>
      <c r="X869" s="43" t="n">
        <v>2641</v>
      </c>
      <c r="Y869" s="39" t="n">
        <v>2589</v>
      </c>
      <c r="Z869" s="40" t="n">
        <v>2538</v>
      </c>
      <c r="AA869" s="40" t="n">
        <v>2486</v>
      </c>
      <c r="AB869" s="41" t="n">
        <v>2435</v>
      </c>
      <c r="AC869" s="43" t="n">
        <v>2383</v>
      </c>
      <c r="AD869" s="39" t="n">
        <v>2332</v>
      </c>
      <c r="AE869" s="40" t="n">
        <v>2281</v>
      </c>
      <c r="AF869" s="40" t="n">
        <v>2231</v>
      </c>
      <c r="AG869" s="41" t="n">
        <v>2180</v>
      </c>
      <c r="AH869" s="44" t="n">
        <v>2129</v>
      </c>
      <c r="AI869" s="39" t="n">
        <v>2082</v>
      </c>
      <c r="AJ869" s="40" t="n">
        <v>2035</v>
      </c>
      <c r="AK869" s="40" t="n">
        <v>1987</v>
      </c>
      <c r="AL869" s="41" t="n">
        <v>1940</v>
      </c>
      <c r="AM869" s="45" t="n">
        <v>1893</v>
      </c>
      <c r="AN869" s="39" t="n">
        <v>1850</v>
      </c>
      <c r="AO869" s="40" t="n">
        <v>1807</v>
      </c>
      <c r="AP869" s="40" t="n">
        <v>1763</v>
      </c>
      <c r="AQ869" s="41" t="n">
        <v>1720</v>
      </c>
      <c r="AR869" s="46" t="n">
        <v>1677</v>
      </c>
      <c r="AS869" s="39" t="n">
        <v>1638</v>
      </c>
      <c r="AT869" s="40" t="n">
        <v>1599</v>
      </c>
      <c r="AU869" s="40" t="n">
        <v>1559</v>
      </c>
      <c r="AV869" s="41" t="n">
        <v>1520</v>
      </c>
      <c r="AW869" s="45" t="n">
        <v>1481</v>
      </c>
      <c r="AX869" s="39" t="n">
        <v>1445</v>
      </c>
      <c r="AY869" s="40" t="n">
        <v>1409</v>
      </c>
      <c r="AZ869" s="40" t="n">
        <v>1374</v>
      </c>
      <c r="BA869" s="41" t="n">
        <v>1338</v>
      </c>
      <c r="BB869" s="46" t="n">
        <v>1302</v>
      </c>
    </row>
    <row r="870" customFormat="false" ht="11.25" hidden="false" customHeight="false" outlineLevel="0" collapsed="false">
      <c r="B870" s="36" t="s">
        <v>888</v>
      </c>
      <c r="C870" s="37" t="s">
        <v>962</v>
      </c>
      <c r="D870" s="38" t="n">
        <v>9238</v>
      </c>
      <c r="E870" s="39" t="n">
        <v>9099</v>
      </c>
      <c r="F870" s="40" t="n">
        <v>8959</v>
      </c>
      <c r="G870" s="40" t="n">
        <v>8820</v>
      </c>
      <c r="H870" s="41" t="n">
        <v>8680</v>
      </c>
      <c r="I870" s="42" t="n">
        <v>8541</v>
      </c>
      <c r="J870" s="39" t="n">
        <v>8411</v>
      </c>
      <c r="K870" s="40" t="n">
        <v>8281</v>
      </c>
      <c r="L870" s="40" t="n">
        <v>8150</v>
      </c>
      <c r="M870" s="41" t="n">
        <v>8020</v>
      </c>
      <c r="N870" s="43" t="n">
        <v>7890</v>
      </c>
      <c r="O870" s="39" t="n">
        <v>7758</v>
      </c>
      <c r="P870" s="40" t="n">
        <v>7626</v>
      </c>
      <c r="Q870" s="40" t="n">
        <v>7493</v>
      </c>
      <c r="R870" s="41" t="n">
        <v>7361</v>
      </c>
      <c r="S870" s="43" t="n">
        <v>7229</v>
      </c>
      <c r="T870" s="39" t="n">
        <v>7098</v>
      </c>
      <c r="U870" s="40" t="n">
        <v>6967</v>
      </c>
      <c r="V870" s="40" t="n">
        <v>6837</v>
      </c>
      <c r="W870" s="41" t="n">
        <v>6706</v>
      </c>
      <c r="X870" s="43" t="n">
        <v>6575</v>
      </c>
      <c r="Y870" s="39" t="n">
        <v>6444</v>
      </c>
      <c r="Z870" s="40" t="n">
        <v>6313</v>
      </c>
      <c r="AA870" s="40" t="n">
        <v>6183</v>
      </c>
      <c r="AB870" s="41" t="n">
        <v>6052</v>
      </c>
      <c r="AC870" s="43" t="n">
        <v>5921</v>
      </c>
      <c r="AD870" s="39" t="n">
        <v>5796</v>
      </c>
      <c r="AE870" s="40" t="n">
        <v>5671</v>
      </c>
      <c r="AF870" s="40" t="n">
        <v>5546</v>
      </c>
      <c r="AG870" s="41" t="n">
        <v>5421</v>
      </c>
      <c r="AH870" s="44" t="n">
        <v>5296</v>
      </c>
      <c r="AI870" s="39" t="n">
        <v>5180</v>
      </c>
      <c r="AJ870" s="40" t="n">
        <v>5064</v>
      </c>
      <c r="AK870" s="40" t="n">
        <v>4947</v>
      </c>
      <c r="AL870" s="41" t="n">
        <v>4831</v>
      </c>
      <c r="AM870" s="45" t="n">
        <v>4715</v>
      </c>
      <c r="AN870" s="39" t="n">
        <v>4608</v>
      </c>
      <c r="AO870" s="40" t="n">
        <v>4502</v>
      </c>
      <c r="AP870" s="40" t="n">
        <v>4395</v>
      </c>
      <c r="AQ870" s="41" t="n">
        <v>4289</v>
      </c>
      <c r="AR870" s="46" t="n">
        <v>4182</v>
      </c>
      <c r="AS870" s="39" t="n">
        <v>4085</v>
      </c>
      <c r="AT870" s="40" t="n">
        <v>3988</v>
      </c>
      <c r="AU870" s="40" t="n">
        <v>3891</v>
      </c>
      <c r="AV870" s="41" t="n">
        <v>3794</v>
      </c>
      <c r="AW870" s="45" t="n">
        <v>3697</v>
      </c>
      <c r="AX870" s="39" t="n">
        <v>3608</v>
      </c>
      <c r="AY870" s="40" t="n">
        <v>3520</v>
      </c>
      <c r="AZ870" s="40" t="n">
        <v>3431</v>
      </c>
      <c r="BA870" s="41" t="n">
        <v>3343</v>
      </c>
      <c r="BB870" s="46" t="n">
        <v>3254</v>
      </c>
    </row>
    <row r="871" customFormat="false" ht="11.25" hidden="false" customHeight="false" outlineLevel="0" collapsed="false">
      <c r="B871" s="36" t="s">
        <v>888</v>
      </c>
      <c r="C871" s="37" t="s">
        <v>963</v>
      </c>
      <c r="D871" s="38" t="n">
        <v>3041</v>
      </c>
      <c r="E871" s="39" t="n">
        <v>2986</v>
      </c>
      <c r="F871" s="40" t="n">
        <v>2931</v>
      </c>
      <c r="G871" s="40" t="n">
        <v>2877</v>
      </c>
      <c r="H871" s="41" t="n">
        <v>2822</v>
      </c>
      <c r="I871" s="42" t="n">
        <v>2767</v>
      </c>
      <c r="J871" s="39" t="n">
        <v>2708</v>
      </c>
      <c r="K871" s="40" t="n">
        <v>2648</v>
      </c>
      <c r="L871" s="40" t="n">
        <v>2589</v>
      </c>
      <c r="M871" s="41" t="n">
        <v>2529</v>
      </c>
      <c r="N871" s="43" t="n">
        <v>2470</v>
      </c>
      <c r="O871" s="39" t="n">
        <v>2418</v>
      </c>
      <c r="P871" s="40" t="n">
        <v>2366</v>
      </c>
      <c r="Q871" s="40" t="n">
        <v>2315</v>
      </c>
      <c r="R871" s="41" t="n">
        <v>2263</v>
      </c>
      <c r="S871" s="43" t="n">
        <v>2211</v>
      </c>
      <c r="T871" s="39" t="n">
        <v>2168</v>
      </c>
      <c r="U871" s="40" t="n">
        <v>2126</v>
      </c>
      <c r="V871" s="40" t="n">
        <v>2083</v>
      </c>
      <c r="W871" s="41" t="n">
        <v>2041</v>
      </c>
      <c r="X871" s="43" t="n">
        <v>1998</v>
      </c>
      <c r="Y871" s="39" t="n">
        <v>1961</v>
      </c>
      <c r="Z871" s="40" t="n">
        <v>1924</v>
      </c>
      <c r="AA871" s="40" t="n">
        <v>1886</v>
      </c>
      <c r="AB871" s="41" t="n">
        <v>1849</v>
      </c>
      <c r="AC871" s="43" t="n">
        <v>1812</v>
      </c>
      <c r="AD871" s="39" t="n">
        <v>1778</v>
      </c>
      <c r="AE871" s="40" t="n">
        <v>1745</v>
      </c>
      <c r="AF871" s="40" t="n">
        <v>1711</v>
      </c>
      <c r="AG871" s="41" t="n">
        <v>1678</v>
      </c>
      <c r="AH871" s="44" t="n">
        <v>1644</v>
      </c>
      <c r="AI871" s="39" t="n">
        <v>1612</v>
      </c>
      <c r="AJ871" s="40" t="n">
        <v>1580</v>
      </c>
      <c r="AK871" s="40" t="n">
        <v>1549</v>
      </c>
      <c r="AL871" s="41" t="n">
        <v>1517</v>
      </c>
      <c r="AM871" s="45" t="n">
        <v>1485</v>
      </c>
      <c r="AN871" s="39" t="n">
        <v>1455</v>
      </c>
      <c r="AO871" s="40" t="n">
        <v>1425</v>
      </c>
      <c r="AP871" s="40" t="n">
        <v>1396</v>
      </c>
      <c r="AQ871" s="41" t="n">
        <v>1366</v>
      </c>
      <c r="AR871" s="46" t="n">
        <v>1336</v>
      </c>
      <c r="AS871" s="39" t="n">
        <v>1308</v>
      </c>
      <c r="AT871" s="40" t="n">
        <v>1281</v>
      </c>
      <c r="AU871" s="40" t="n">
        <v>1253</v>
      </c>
      <c r="AV871" s="41" t="n">
        <v>1226</v>
      </c>
      <c r="AW871" s="45" t="n">
        <v>1198</v>
      </c>
      <c r="AX871" s="39" t="n">
        <v>1172</v>
      </c>
      <c r="AY871" s="40" t="n">
        <v>1147</v>
      </c>
      <c r="AZ871" s="40" t="n">
        <v>1121</v>
      </c>
      <c r="BA871" s="41" t="n">
        <v>1096</v>
      </c>
      <c r="BB871" s="46" t="n">
        <v>1070</v>
      </c>
    </row>
    <row r="872" customFormat="false" ht="11.25" hidden="false" customHeight="false" outlineLevel="0" collapsed="false">
      <c r="B872" s="36" t="s">
        <v>888</v>
      </c>
      <c r="C872" s="37" t="s">
        <v>964</v>
      </c>
      <c r="D872" s="38" t="n">
        <v>11865</v>
      </c>
      <c r="E872" s="39" t="n">
        <v>11734</v>
      </c>
      <c r="F872" s="40" t="n">
        <v>11604</v>
      </c>
      <c r="G872" s="40" t="n">
        <v>11473</v>
      </c>
      <c r="H872" s="41" t="n">
        <v>11343</v>
      </c>
      <c r="I872" s="42" t="n">
        <v>11212</v>
      </c>
      <c r="J872" s="39" t="n">
        <v>11080</v>
      </c>
      <c r="K872" s="40" t="n">
        <v>10947</v>
      </c>
      <c r="L872" s="40" t="n">
        <v>10815</v>
      </c>
      <c r="M872" s="41" t="n">
        <v>10682</v>
      </c>
      <c r="N872" s="43" t="n">
        <v>10550</v>
      </c>
      <c r="O872" s="39" t="n">
        <v>10412</v>
      </c>
      <c r="P872" s="40" t="n">
        <v>10274</v>
      </c>
      <c r="Q872" s="40" t="n">
        <v>10135</v>
      </c>
      <c r="R872" s="41" t="n">
        <v>9997</v>
      </c>
      <c r="S872" s="43" t="n">
        <v>9859</v>
      </c>
      <c r="T872" s="39" t="n">
        <v>9716</v>
      </c>
      <c r="U872" s="40" t="n">
        <v>9573</v>
      </c>
      <c r="V872" s="40" t="n">
        <v>9431</v>
      </c>
      <c r="W872" s="41" t="n">
        <v>9288</v>
      </c>
      <c r="X872" s="43" t="n">
        <v>9145</v>
      </c>
      <c r="Y872" s="39" t="n">
        <v>9001</v>
      </c>
      <c r="Z872" s="40" t="n">
        <v>8857</v>
      </c>
      <c r="AA872" s="40" t="n">
        <v>8713</v>
      </c>
      <c r="AB872" s="41" t="n">
        <v>8569</v>
      </c>
      <c r="AC872" s="43" t="n">
        <v>8425</v>
      </c>
      <c r="AD872" s="39" t="n">
        <v>8280</v>
      </c>
      <c r="AE872" s="40" t="n">
        <v>8135</v>
      </c>
      <c r="AF872" s="40" t="n">
        <v>7990</v>
      </c>
      <c r="AG872" s="41" t="n">
        <v>7845</v>
      </c>
      <c r="AH872" s="44" t="n">
        <v>7700</v>
      </c>
      <c r="AI872" s="39" t="n">
        <v>7561</v>
      </c>
      <c r="AJ872" s="40" t="n">
        <v>7422</v>
      </c>
      <c r="AK872" s="40" t="n">
        <v>7282</v>
      </c>
      <c r="AL872" s="41" t="n">
        <v>7143</v>
      </c>
      <c r="AM872" s="45" t="n">
        <v>7004</v>
      </c>
      <c r="AN872" s="39" t="n">
        <v>6873</v>
      </c>
      <c r="AO872" s="40" t="n">
        <v>6741</v>
      </c>
      <c r="AP872" s="40" t="n">
        <v>6610</v>
      </c>
      <c r="AQ872" s="41" t="n">
        <v>6478</v>
      </c>
      <c r="AR872" s="46" t="n">
        <v>6347</v>
      </c>
      <c r="AS872" s="39" t="n">
        <v>6224</v>
      </c>
      <c r="AT872" s="40" t="n">
        <v>6101</v>
      </c>
      <c r="AU872" s="40" t="n">
        <v>5978</v>
      </c>
      <c r="AV872" s="41" t="n">
        <v>5855</v>
      </c>
      <c r="AW872" s="45" t="n">
        <v>5732</v>
      </c>
      <c r="AX872" s="39" t="n">
        <v>5617</v>
      </c>
      <c r="AY872" s="40" t="n">
        <v>5501</v>
      </c>
      <c r="AZ872" s="40" t="n">
        <v>5386</v>
      </c>
      <c r="BA872" s="41" t="n">
        <v>5270</v>
      </c>
      <c r="BB872" s="46" t="n">
        <v>5155</v>
      </c>
    </row>
    <row r="873" customFormat="false" ht="11.25" hidden="false" customHeight="false" outlineLevel="0" collapsed="false">
      <c r="B873" s="47" t="s">
        <v>888</v>
      </c>
      <c r="C873" s="48" t="s">
        <v>965</v>
      </c>
      <c r="D873" s="49" t="n">
        <v>2215</v>
      </c>
      <c r="E873" s="50" t="n">
        <v>2166</v>
      </c>
      <c r="F873" s="51" t="n">
        <v>2116</v>
      </c>
      <c r="G873" s="51" t="n">
        <v>2067</v>
      </c>
      <c r="H873" s="52" t="n">
        <v>2017</v>
      </c>
      <c r="I873" s="53" t="n">
        <v>1968</v>
      </c>
      <c r="J873" s="50" t="n">
        <v>1923</v>
      </c>
      <c r="K873" s="51" t="n">
        <v>1878</v>
      </c>
      <c r="L873" s="51" t="n">
        <v>1834</v>
      </c>
      <c r="M873" s="52" t="n">
        <v>1789</v>
      </c>
      <c r="N873" s="54" t="n">
        <v>1744</v>
      </c>
      <c r="O873" s="50" t="n">
        <v>1703</v>
      </c>
      <c r="P873" s="51" t="n">
        <v>1663</v>
      </c>
      <c r="Q873" s="51" t="n">
        <v>1622</v>
      </c>
      <c r="R873" s="52" t="n">
        <v>1582</v>
      </c>
      <c r="S873" s="54" t="n">
        <v>1541</v>
      </c>
      <c r="T873" s="50" t="n">
        <v>1506</v>
      </c>
      <c r="U873" s="51" t="n">
        <v>1472</v>
      </c>
      <c r="V873" s="51" t="n">
        <v>1437</v>
      </c>
      <c r="W873" s="52" t="n">
        <v>1403</v>
      </c>
      <c r="X873" s="54" t="n">
        <v>1368</v>
      </c>
      <c r="Y873" s="50" t="n">
        <v>1337</v>
      </c>
      <c r="Z873" s="51" t="n">
        <v>1306</v>
      </c>
      <c r="AA873" s="51" t="n">
        <v>1274</v>
      </c>
      <c r="AB873" s="52" t="n">
        <v>1243</v>
      </c>
      <c r="AC873" s="54" t="n">
        <v>1212</v>
      </c>
      <c r="AD873" s="50" t="n">
        <v>1183</v>
      </c>
      <c r="AE873" s="51" t="n">
        <v>1155</v>
      </c>
      <c r="AF873" s="51" t="n">
        <v>1126</v>
      </c>
      <c r="AG873" s="52" t="n">
        <v>1098</v>
      </c>
      <c r="AH873" s="55" t="n">
        <v>1069</v>
      </c>
      <c r="AI873" s="50" t="n">
        <v>1043</v>
      </c>
      <c r="AJ873" s="51" t="n">
        <v>1017</v>
      </c>
      <c r="AK873" s="51" t="n">
        <v>990</v>
      </c>
      <c r="AL873" s="52" t="n">
        <v>964</v>
      </c>
      <c r="AM873" s="56" t="n">
        <v>938</v>
      </c>
      <c r="AN873" s="50" t="n">
        <v>914</v>
      </c>
      <c r="AO873" s="51" t="n">
        <v>891</v>
      </c>
      <c r="AP873" s="51" t="n">
        <v>867</v>
      </c>
      <c r="AQ873" s="52" t="n">
        <v>844</v>
      </c>
      <c r="AR873" s="57" t="n">
        <v>820</v>
      </c>
      <c r="AS873" s="50" t="n">
        <v>799</v>
      </c>
      <c r="AT873" s="51" t="n">
        <v>778</v>
      </c>
      <c r="AU873" s="51" t="n">
        <v>756</v>
      </c>
      <c r="AV873" s="52" t="n">
        <v>735</v>
      </c>
      <c r="AW873" s="56" t="n">
        <v>714</v>
      </c>
      <c r="AX873" s="50" t="n">
        <v>695</v>
      </c>
      <c r="AY873" s="51" t="n">
        <v>676</v>
      </c>
      <c r="AZ873" s="51" t="n">
        <v>657</v>
      </c>
      <c r="BA873" s="52" t="n">
        <v>638</v>
      </c>
      <c r="BB873" s="57" t="n">
        <v>619</v>
      </c>
    </row>
    <row r="874" customFormat="false" ht="11.25" hidden="false" customHeight="false" outlineLevel="0" collapsed="false">
      <c r="B874" s="25" t="s">
        <v>966</v>
      </c>
      <c r="C874" s="26" t="s">
        <v>967</v>
      </c>
      <c r="D874" s="58" t="n">
        <v>2080773</v>
      </c>
      <c r="E874" s="59" t="n">
        <v>2071712</v>
      </c>
      <c r="F874" s="60" t="n">
        <v>2062657</v>
      </c>
      <c r="G874" s="60" t="n">
        <v>2053589</v>
      </c>
      <c r="H874" s="61" t="n">
        <v>2044534</v>
      </c>
      <c r="I874" s="62" t="n">
        <v>2035473</v>
      </c>
      <c r="J874" s="59" t="n">
        <v>2023990</v>
      </c>
      <c r="K874" s="60" t="n">
        <v>2012506</v>
      </c>
      <c r="L874" s="60" t="n">
        <v>2001020</v>
      </c>
      <c r="M874" s="61" t="n">
        <v>1989536</v>
      </c>
      <c r="N874" s="63" t="n">
        <v>1978053</v>
      </c>
      <c r="O874" s="59" t="n">
        <v>1964007</v>
      </c>
      <c r="P874" s="60" t="n">
        <v>1949955</v>
      </c>
      <c r="Q874" s="60" t="n">
        <v>1935916</v>
      </c>
      <c r="R874" s="61" t="n">
        <v>1921864</v>
      </c>
      <c r="S874" s="63" t="n">
        <v>1907818</v>
      </c>
      <c r="T874" s="59" t="n">
        <v>1892174</v>
      </c>
      <c r="U874" s="60" t="n">
        <v>1876525</v>
      </c>
      <c r="V874" s="60" t="n">
        <v>1860882</v>
      </c>
      <c r="W874" s="61" t="n">
        <v>1845233</v>
      </c>
      <c r="X874" s="63" t="n">
        <v>1829589</v>
      </c>
      <c r="Y874" s="59" t="n">
        <v>1812942</v>
      </c>
      <c r="Z874" s="60" t="n">
        <v>1796290</v>
      </c>
      <c r="AA874" s="60" t="n">
        <v>1779638</v>
      </c>
      <c r="AB874" s="61" t="n">
        <v>1762986</v>
      </c>
      <c r="AC874" s="63" t="n">
        <v>1746339</v>
      </c>
      <c r="AD874" s="59" t="n">
        <v>1728976</v>
      </c>
      <c r="AE874" s="60" t="n">
        <v>1711615</v>
      </c>
      <c r="AF874" s="60" t="n">
        <v>1694249</v>
      </c>
      <c r="AG874" s="61" t="n">
        <v>1676888</v>
      </c>
      <c r="AH874" s="64" t="n">
        <v>1659525</v>
      </c>
      <c r="AI874" s="59" t="n">
        <v>1641664</v>
      </c>
      <c r="AJ874" s="60" t="n">
        <v>1623801</v>
      </c>
      <c r="AK874" s="60" t="n">
        <v>1605943</v>
      </c>
      <c r="AL874" s="61" t="n">
        <v>1588080</v>
      </c>
      <c r="AM874" s="65" t="n">
        <v>1570219</v>
      </c>
      <c r="AN874" s="59" t="n">
        <v>1552335</v>
      </c>
      <c r="AO874" s="60" t="n">
        <v>1534448</v>
      </c>
      <c r="AP874" s="60" t="n">
        <v>1516566</v>
      </c>
      <c r="AQ874" s="61" t="n">
        <v>1498679</v>
      </c>
      <c r="AR874" s="66" t="n">
        <v>1480795</v>
      </c>
      <c r="AS874" s="59" t="n">
        <v>1463087</v>
      </c>
      <c r="AT874" s="60" t="n">
        <v>1445376</v>
      </c>
      <c r="AU874" s="60" t="n">
        <v>1427669</v>
      </c>
      <c r="AV874" s="61" t="n">
        <v>1409958</v>
      </c>
      <c r="AW874" s="65" t="n">
        <v>1392250</v>
      </c>
      <c r="AX874" s="59" t="n">
        <v>1374589</v>
      </c>
      <c r="AY874" s="60" t="n">
        <v>1356920</v>
      </c>
      <c r="AZ874" s="60" t="n">
        <v>1339254</v>
      </c>
      <c r="BA874" s="61" t="n">
        <v>1321585</v>
      </c>
      <c r="BB874" s="66" t="n">
        <v>1303924</v>
      </c>
    </row>
    <row r="875" customFormat="false" ht="11.25" hidden="false" customHeight="false" outlineLevel="0" collapsed="false">
      <c r="B875" s="36" t="s">
        <v>968</v>
      </c>
      <c r="C875" s="37" t="s">
        <v>969</v>
      </c>
      <c r="D875" s="38" t="n">
        <v>413136</v>
      </c>
      <c r="E875" s="39" t="n">
        <v>411854</v>
      </c>
      <c r="F875" s="40" t="n">
        <v>410572</v>
      </c>
      <c r="G875" s="40" t="n">
        <v>409289</v>
      </c>
      <c r="H875" s="41" t="n">
        <v>408007</v>
      </c>
      <c r="I875" s="42" t="n">
        <v>406725</v>
      </c>
      <c r="J875" s="39" t="n">
        <v>404738</v>
      </c>
      <c r="K875" s="40" t="n">
        <v>402750</v>
      </c>
      <c r="L875" s="40" t="n">
        <v>400763</v>
      </c>
      <c r="M875" s="41" t="n">
        <v>398775</v>
      </c>
      <c r="N875" s="43" t="n">
        <v>396788</v>
      </c>
      <c r="O875" s="39" t="n">
        <v>394188</v>
      </c>
      <c r="P875" s="40" t="n">
        <v>391587</v>
      </c>
      <c r="Q875" s="40" t="n">
        <v>388987</v>
      </c>
      <c r="R875" s="41" t="n">
        <v>386386</v>
      </c>
      <c r="S875" s="43" t="n">
        <v>383786</v>
      </c>
      <c r="T875" s="39" t="n">
        <v>380826</v>
      </c>
      <c r="U875" s="40" t="n">
        <v>377866</v>
      </c>
      <c r="V875" s="40" t="n">
        <v>374905</v>
      </c>
      <c r="W875" s="41" t="n">
        <v>371945</v>
      </c>
      <c r="X875" s="43" t="n">
        <v>368985</v>
      </c>
      <c r="Y875" s="39" t="n">
        <v>365832</v>
      </c>
      <c r="Z875" s="40" t="n">
        <v>362678</v>
      </c>
      <c r="AA875" s="40" t="n">
        <v>359525</v>
      </c>
      <c r="AB875" s="41" t="n">
        <v>356371</v>
      </c>
      <c r="AC875" s="43" t="n">
        <v>353218</v>
      </c>
      <c r="AD875" s="39" t="n">
        <v>349943</v>
      </c>
      <c r="AE875" s="40" t="n">
        <v>346668</v>
      </c>
      <c r="AF875" s="40" t="n">
        <v>343393</v>
      </c>
      <c r="AG875" s="41" t="n">
        <v>340118</v>
      </c>
      <c r="AH875" s="44" t="n">
        <v>336843</v>
      </c>
      <c r="AI875" s="39" t="n">
        <v>333419</v>
      </c>
      <c r="AJ875" s="40" t="n">
        <v>329995</v>
      </c>
      <c r="AK875" s="40" t="n">
        <v>326571</v>
      </c>
      <c r="AL875" s="41" t="n">
        <v>323147</v>
      </c>
      <c r="AM875" s="45" t="n">
        <v>319723</v>
      </c>
      <c r="AN875" s="39" t="n">
        <v>316250</v>
      </c>
      <c r="AO875" s="40" t="n">
        <v>312777</v>
      </c>
      <c r="AP875" s="40" t="n">
        <v>309303</v>
      </c>
      <c r="AQ875" s="41" t="n">
        <v>305830</v>
      </c>
      <c r="AR875" s="46" t="n">
        <v>302357</v>
      </c>
      <c r="AS875" s="39" t="n">
        <v>298879</v>
      </c>
      <c r="AT875" s="40" t="n">
        <v>295401</v>
      </c>
      <c r="AU875" s="40" t="n">
        <v>291923</v>
      </c>
      <c r="AV875" s="41" t="n">
        <v>288445</v>
      </c>
      <c r="AW875" s="45" t="n">
        <v>284967</v>
      </c>
      <c r="AX875" s="39" t="n">
        <v>281461</v>
      </c>
      <c r="AY875" s="40" t="n">
        <v>277955</v>
      </c>
      <c r="AZ875" s="40" t="n">
        <v>274449</v>
      </c>
      <c r="BA875" s="41" t="n">
        <v>270943</v>
      </c>
      <c r="BB875" s="46" t="n">
        <v>267437</v>
      </c>
    </row>
    <row r="876" customFormat="false" ht="11.25" hidden="false" customHeight="false" outlineLevel="0" collapsed="false">
      <c r="B876" s="36" t="s">
        <v>968</v>
      </c>
      <c r="C876" s="37" t="s">
        <v>970</v>
      </c>
      <c r="D876" s="38" t="n">
        <v>161160</v>
      </c>
      <c r="E876" s="39" t="n">
        <v>160631</v>
      </c>
      <c r="F876" s="40" t="n">
        <v>160101</v>
      </c>
      <c r="G876" s="40" t="n">
        <v>159572</v>
      </c>
      <c r="H876" s="41" t="n">
        <v>159042</v>
      </c>
      <c r="I876" s="42" t="n">
        <v>158513</v>
      </c>
      <c r="J876" s="39" t="n">
        <v>157781</v>
      </c>
      <c r="K876" s="40" t="n">
        <v>157049</v>
      </c>
      <c r="L876" s="40" t="n">
        <v>156316</v>
      </c>
      <c r="M876" s="41" t="n">
        <v>155584</v>
      </c>
      <c r="N876" s="43" t="n">
        <v>154852</v>
      </c>
      <c r="O876" s="39" t="n">
        <v>153915</v>
      </c>
      <c r="P876" s="40" t="n">
        <v>152978</v>
      </c>
      <c r="Q876" s="40" t="n">
        <v>152042</v>
      </c>
      <c r="R876" s="41" t="n">
        <v>151105</v>
      </c>
      <c r="S876" s="43" t="n">
        <v>150168</v>
      </c>
      <c r="T876" s="39" t="n">
        <v>149106</v>
      </c>
      <c r="U876" s="40" t="n">
        <v>148044</v>
      </c>
      <c r="V876" s="40" t="n">
        <v>146982</v>
      </c>
      <c r="W876" s="41" t="n">
        <v>145920</v>
      </c>
      <c r="X876" s="43" t="n">
        <v>144858</v>
      </c>
      <c r="Y876" s="39" t="n">
        <v>143719</v>
      </c>
      <c r="Z876" s="40" t="n">
        <v>142579</v>
      </c>
      <c r="AA876" s="40" t="n">
        <v>141440</v>
      </c>
      <c r="AB876" s="41" t="n">
        <v>140300</v>
      </c>
      <c r="AC876" s="43" t="n">
        <v>139161</v>
      </c>
      <c r="AD876" s="39" t="n">
        <v>137969</v>
      </c>
      <c r="AE876" s="40" t="n">
        <v>136778</v>
      </c>
      <c r="AF876" s="40" t="n">
        <v>135586</v>
      </c>
      <c r="AG876" s="41" t="n">
        <v>134395</v>
      </c>
      <c r="AH876" s="44" t="n">
        <v>133203</v>
      </c>
      <c r="AI876" s="39" t="n">
        <v>131943</v>
      </c>
      <c r="AJ876" s="40" t="n">
        <v>130683</v>
      </c>
      <c r="AK876" s="40" t="n">
        <v>129423</v>
      </c>
      <c r="AL876" s="41" t="n">
        <v>128163</v>
      </c>
      <c r="AM876" s="45" t="n">
        <v>126903</v>
      </c>
      <c r="AN876" s="39" t="n">
        <v>125614</v>
      </c>
      <c r="AO876" s="40" t="n">
        <v>124324</v>
      </c>
      <c r="AP876" s="40" t="n">
        <v>123035</v>
      </c>
      <c r="AQ876" s="41" t="n">
        <v>121745</v>
      </c>
      <c r="AR876" s="46" t="n">
        <v>120456</v>
      </c>
      <c r="AS876" s="39" t="n">
        <v>119155</v>
      </c>
      <c r="AT876" s="40" t="n">
        <v>117854</v>
      </c>
      <c r="AU876" s="40" t="n">
        <v>116552</v>
      </c>
      <c r="AV876" s="41" t="n">
        <v>115251</v>
      </c>
      <c r="AW876" s="45" t="n">
        <v>113950</v>
      </c>
      <c r="AX876" s="39" t="n">
        <v>112628</v>
      </c>
      <c r="AY876" s="40" t="n">
        <v>111305</v>
      </c>
      <c r="AZ876" s="40" t="n">
        <v>109983</v>
      </c>
      <c r="BA876" s="41" t="n">
        <v>108660</v>
      </c>
      <c r="BB876" s="46" t="n">
        <v>107338</v>
      </c>
    </row>
    <row r="877" customFormat="false" ht="11.25" hidden="false" customHeight="false" outlineLevel="0" collapsed="false">
      <c r="B877" s="36" t="s">
        <v>968</v>
      </c>
      <c r="C877" s="37" t="s">
        <v>971</v>
      </c>
      <c r="D877" s="38" t="n">
        <v>92747</v>
      </c>
      <c r="E877" s="39" t="n">
        <v>92017</v>
      </c>
      <c r="F877" s="40" t="n">
        <v>91286</v>
      </c>
      <c r="G877" s="40" t="n">
        <v>90556</v>
      </c>
      <c r="H877" s="41" t="n">
        <v>89825</v>
      </c>
      <c r="I877" s="42" t="n">
        <v>89095</v>
      </c>
      <c r="J877" s="39" t="n">
        <v>88324</v>
      </c>
      <c r="K877" s="40" t="n">
        <v>87552</v>
      </c>
      <c r="L877" s="40" t="n">
        <v>86781</v>
      </c>
      <c r="M877" s="41" t="n">
        <v>86009</v>
      </c>
      <c r="N877" s="43" t="n">
        <v>85238</v>
      </c>
      <c r="O877" s="39" t="n">
        <v>84382</v>
      </c>
      <c r="P877" s="40" t="n">
        <v>83526</v>
      </c>
      <c r="Q877" s="40" t="n">
        <v>82671</v>
      </c>
      <c r="R877" s="41" t="n">
        <v>81815</v>
      </c>
      <c r="S877" s="43" t="n">
        <v>80959</v>
      </c>
      <c r="T877" s="39" t="n">
        <v>80067</v>
      </c>
      <c r="U877" s="40" t="n">
        <v>79176</v>
      </c>
      <c r="V877" s="40" t="n">
        <v>78284</v>
      </c>
      <c r="W877" s="41" t="n">
        <v>77393</v>
      </c>
      <c r="X877" s="43" t="n">
        <v>76501</v>
      </c>
      <c r="Y877" s="39" t="n">
        <v>75590</v>
      </c>
      <c r="Z877" s="40" t="n">
        <v>74679</v>
      </c>
      <c r="AA877" s="40" t="n">
        <v>73768</v>
      </c>
      <c r="AB877" s="41" t="n">
        <v>72857</v>
      </c>
      <c r="AC877" s="43" t="n">
        <v>71946</v>
      </c>
      <c r="AD877" s="39" t="n">
        <v>71035</v>
      </c>
      <c r="AE877" s="40" t="n">
        <v>70125</v>
      </c>
      <c r="AF877" s="40" t="n">
        <v>69214</v>
      </c>
      <c r="AG877" s="41" t="n">
        <v>68304</v>
      </c>
      <c r="AH877" s="44" t="n">
        <v>67393</v>
      </c>
      <c r="AI877" s="39" t="n">
        <v>66481</v>
      </c>
      <c r="AJ877" s="40" t="n">
        <v>65569</v>
      </c>
      <c r="AK877" s="40" t="n">
        <v>64657</v>
      </c>
      <c r="AL877" s="41" t="n">
        <v>63745</v>
      </c>
      <c r="AM877" s="45" t="n">
        <v>62833</v>
      </c>
      <c r="AN877" s="39" t="n">
        <v>61940</v>
      </c>
      <c r="AO877" s="40" t="n">
        <v>61046</v>
      </c>
      <c r="AP877" s="40" t="n">
        <v>60153</v>
      </c>
      <c r="AQ877" s="41" t="n">
        <v>59259</v>
      </c>
      <c r="AR877" s="46" t="n">
        <v>58366</v>
      </c>
      <c r="AS877" s="39" t="n">
        <v>57499</v>
      </c>
      <c r="AT877" s="40" t="n">
        <v>56633</v>
      </c>
      <c r="AU877" s="40" t="n">
        <v>55766</v>
      </c>
      <c r="AV877" s="41" t="n">
        <v>54900</v>
      </c>
      <c r="AW877" s="45" t="n">
        <v>54033</v>
      </c>
      <c r="AX877" s="39" t="n">
        <v>53188</v>
      </c>
      <c r="AY877" s="40" t="n">
        <v>52343</v>
      </c>
      <c r="AZ877" s="40" t="n">
        <v>51499</v>
      </c>
      <c r="BA877" s="41" t="n">
        <v>50654</v>
      </c>
      <c r="BB877" s="46" t="n">
        <v>49809</v>
      </c>
    </row>
    <row r="878" customFormat="false" ht="11.25" hidden="false" customHeight="false" outlineLevel="0" collapsed="false">
      <c r="B878" s="36" t="s">
        <v>968</v>
      </c>
      <c r="C878" s="37" t="s">
        <v>972</v>
      </c>
      <c r="D878" s="38" t="n">
        <v>112595</v>
      </c>
      <c r="E878" s="39" t="n">
        <v>111992</v>
      </c>
      <c r="F878" s="40" t="n">
        <v>111389</v>
      </c>
      <c r="G878" s="40" t="n">
        <v>110785</v>
      </c>
      <c r="H878" s="41" t="n">
        <v>110182</v>
      </c>
      <c r="I878" s="42" t="n">
        <v>109579</v>
      </c>
      <c r="J878" s="39" t="n">
        <v>108857</v>
      </c>
      <c r="K878" s="40" t="n">
        <v>108135</v>
      </c>
      <c r="L878" s="40" t="n">
        <v>107414</v>
      </c>
      <c r="M878" s="41" t="n">
        <v>106692</v>
      </c>
      <c r="N878" s="43" t="n">
        <v>105970</v>
      </c>
      <c r="O878" s="39" t="n">
        <v>105071</v>
      </c>
      <c r="P878" s="40" t="n">
        <v>104173</v>
      </c>
      <c r="Q878" s="40" t="n">
        <v>103274</v>
      </c>
      <c r="R878" s="41" t="n">
        <v>102376</v>
      </c>
      <c r="S878" s="43" t="n">
        <v>101477</v>
      </c>
      <c r="T878" s="39" t="n">
        <v>100453</v>
      </c>
      <c r="U878" s="40" t="n">
        <v>99428</v>
      </c>
      <c r="V878" s="40" t="n">
        <v>98404</v>
      </c>
      <c r="W878" s="41" t="n">
        <v>97379</v>
      </c>
      <c r="X878" s="43" t="n">
        <v>96355</v>
      </c>
      <c r="Y878" s="39" t="n">
        <v>95238</v>
      </c>
      <c r="Z878" s="40" t="n">
        <v>94121</v>
      </c>
      <c r="AA878" s="40" t="n">
        <v>93003</v>
      </c>
      <c r="AB878" s="41" t="n">
        <v>91886</v>
      </c>
      <c r="AC878" s="43" t="n">
        <v>90769</v>
      </c>
      <c r="AD878" s="39" t="n">
        <v>89594</v>
      </c>
      <c r="AE878" s="40" t="n">
        <v>88419</v>
      </c>
      <c r="AF878" s="40" t="n">
        <v>87243</v>
      </c>
      <c r="AG878" s="41" t="n">
        <v>86068</v>
      </c>
      <c r="AH878" s="44" t="n">
        <v>84893</v>
      </c>
      <c r="AI878" s="39" t="n">
        <v>83720</v>
      </c>
      <c r="AJ878" s="40" t="n">
        <v>82546</v>
      </c>
      <c r="AK878" s="40" t="n">
        <v>81373</v>
      </c>
      <c r="AL878" s="41" t="n">
        <v>80199</v>
      </c>
      <c r="AM878" s="45" t="n">
        <v>79026</v>
      </c>
      <c r="AN878" s="39" t="n">
        <v>77880</v>
      </c>
      <c r="AO878" s="40" t="n">
        <v>76733</v>
      </c>
      <c r="AP878" s="40" t="n">
        <v>75587</v>
      </c>
      <c r="AQ878" s="41" t="n">
        <v>74440</v>
      </c>
      <c r="AR878" s="46" t="n">
        <v>73294</v>
      </c>
      <c r="AS878" s="39" t="n">
        <v>72185</v>
      </c>
      <c r="AT878" s="40" t="n">
        <v>71076</v>
      </c>
      <c r="AU878" s="40" t="n">
        <v>69966</v>
      </c>
      <c r="AV878" s="41" t="n">
        <v>68857</v>
      </c>
      <c r="AW878" s="45" t="n">
        <v>67748</v>
      </c>
      <c r="AX878" s="39" t="n">
        <v>66670</v>
      </c>
      <c r="AY878" s="40" t="n">
        <v>65591</v>
      </c>
      <c r="AZ878" s="40" t="n">
        <v>64513</v>
      </c>
      <c r="BA878" s="41" t="n">
        <v>63434</v>
      </c>
      <c r="BB878" s="46" t="n">
        <v>62356</v>
      </c>
    </row>
    <row r="879" customFormat="false" ht="11.25" hidden="false" customHeight="false" outlineLevel="0" collapsed="false">
      <c r="B879" s="36" t="s">
        <v>968</v>
      </c>
      <c r="C879" s="37" t="s">
        <v>973</v>
      </c>
      <c r="D879" s="38" t="n">
        <v>91418</v>
      </c>
      <c r="E879" s="39" t="n">
        <v>91061</v>
      </c>
      <c r="F879" s="40" t="n">
        <v>90703</v>
      </c>
      <c r="G879" s="40" t="n">
        <v>90346</v>
      </c>
      <c r="H879" s="41" t="n">
        <v>89988</v>
      </c>
      <c r="I879" s="42" t="n">
        <v>89631</v>
      </c>
      <c r="J879" s="39" t="n">
        <v>89186</v>
      </c>
      <c r="K879" s="40" t="n">
        <v>88741</v>
      </c>
      <c r="L879" s="40" t="n">
        <v>88297</v>
      </c>
      <c r="M879" s="41" t="n">
        <v>87852</v>
      </c>
      <c r="N879" s="43" t="n">
        <v>87407</v>
      </c>
      <c r="O879" s="39" t="n">
        <v>86863</v>
      </c>
      <c r="P879" s="40" t="n">
        <v>86319</v>
      </c>
      <c r="Q879" s="40" t="n">
        <v>85775</v>
      </c>
      <c r="R879" s="41" t="n">
        <v>85231</v>
      </c>
      <c r="S879" s="43" t="n">
        <v>84687</v>
      </c>
      <c r="T879" s="39" t="n">
        <v>84062</v>
      </c>
      <c r="U879" s="40" t="n">
        <v>83437</v>
      </c>
      <c r="V879" s="40" t="n">
        <v>82812</v>
      </c>
      <c r="W879" s="41" t="n">
        <v>82187</v>
      </c>
      <c r="X879" s="43" t="n">
        <v>81562</v>
      </c>
      <c r="Y879" s="39" t="n">
        <v>80860</v>
      </c>
      <c r="Z879" s="40" t="n">
        <v>80158</v>
      </c>
      <c r="AA879" s="40" t="n">
        <v>79455</v>
      </c>
      <c r="AB879" s="41" t="n">
        <v>78753</v>
      </c>
      <c r="AC879" s="43" t="n">
        <v>78051</v>
      </c>
      <c r="AD879" s="39" t="n">
        <v>77271</v>
      </c>
      <c r="AE879" s="40" t="n">
        <v>76491</v>
      </c>
      <c r="AF879" s="40" t="n">
        <v>75710</v>
      </c>
      <c r="AG879" s="41" t="n">
        <v>74930</v>
      </c>
      <c r="AH879" s="44" t="n">
        <v>74150</v>
      </c>
      <c r="AI879" s="39" t="n">
        <v>73343</v>
      </c>
      <c r="AJ879" s="40" t="n">
        <v>72536</v>
      </c>
      <c r="AK879" s="40" t="n">
        <v>71728</v>
      </c>
      <c r="AL879" s="41" t="n">
        <v>70921</v>
      </c>
      <c r="AM879" s="45" t="n">
        <v>70114</v>
      </c>
      <c r="AN879" s="39" t="n">
        <v>69302</v>
      </c>
      <c r="AO879" s="40" t="n">
        <v>68490</v>
      </c>
      <c r="AP879" s="40" t="n">
        <v>67678</v>
      </c>
      <c r="AQ879" s="41" t="n">
        <v>66866</v>
      </c>
      <c r="AR879" s="46" t="n">
        <v>66054</v>
      </c>
      <c r="AS879" s="39" t="n">
        <v>65247</v>
      </c>
      <c r="AT879" s="40" t="n">
        <v>64440</v>
      </c>
      <c r="AU879" s="40" t="n">
        <v>63633</v>
      </c>
      <c r="AV879" s="41" t="n">
        <v>62826</v>
      </c>
      <c r="AW879" s="45" t="n">
        <v>62019</v>
      </c>
      <c r="AX879" s="39" t="n">
        <v>61212</v>
      </c>
      <c r="AY879" s="40" t="n">
        <v>60405</v>
      </c>
      <c r="AZ879" s="40" t="n">
        <v>59597</v>
      </c>
      <c r="BA879" s="41" t="n">
        <v>58790</v>
      </c>
      <c r="BB879" s="46" t="n">
        <v>57983</v>
      </c>
    </row>
    <row r="880" customFormat="false" ht="11.25" hidden="false" customHeight="false" outlineLevel="0" collapsed="false">
      <c r="B880" s="36" t="s">
        <v>968</v>
      </c>
      <c r="C880" s="37" t="s">
        <v>974</v>
      </c>
      <c r="D880" s="38" t="n">
        <v>80910</v>
      </c>
      <c r="E880" s="39" t="n">
        <v>80248</v>
      </c>
      <c r="F880" s="40" t="n">
        <v>79586</v>
      </c>
      <c r="G880" s="40" t="n">
        <v>78924</v>
      </c>
      <c r="H880" s="41" t="n">
        <v>78262</v>
      </c>
      <c r="I880" s="42" t="n">
        <v>77600</v>
      </c>
      <c r="J880" s="39" t="n">
        <v>76900</v>
      </c>
      <c r="K880" s="40" t="n">
        <v>76201</v>
      </c>
      <c r="L880" s="40" t="n">
        <v>75501</v>
      </c>
      <c r="M880" s="41" t="n">
        <v>74802</v>
      </c>
      <c r="N880" s="43" t="n">
        <v>74102</v>
      </c>
      <c r="O880" s="39" t="n">
        <v>73339</v>
      </c>
      <c r="P880" s="40" t="n">
        <v>72575</v>
      </c>
      <c r="Q880" s="40" t="n">
        <v>71812</v>
      </c>
      <c r="R880" s="41" t="n">
        <v>71048</v>
      </c>
      <c r="S880" s="43" t="n">
        <v>70285</v>
      </c>
      <c r="T880" s="39" t="n">
        <v>69507</v>
      </c>
      <c r="U880" s="40" t="n">
        <v>68729</v>
      </c>
      <c r="V880" s="40" t="n">
        <v>67951</v>
      </c>
      <c r="W880" s="41" t="n">
        <v>67173</v>
      </c>
      <c r="X880" s="43" t="n">
        <v>66395</v>
      </c>
      <c r="Y880" s="39" t="n">
        <v>65616</v>
      </c>
      <c r="Z880" s="40" t="n">
        <v>64837</v>
      </c>
      <c r="AA880" s="40" t="n">
        <v>64059</v>
      </c>
      <c r="AB880" s="41" t="n">
        <v>63280</v>
      </c>
      <c r="AC880" s="43" t="n">
        <v>62501</v>
      </c>
      <c r="AD880" s="39" t="n">
        <v>61714</v>
      </c>
      <c r="AE880" s="40" t="n">
        <v>60928</v>
      </c>
      <c r="AF880" s="40" t="n">
        <v>60141</v>
      </c>
      <c r="AG880" s="41" t="n">
        <v>59355</v>
      </c>
      <c r="AH880" s="44" t="n">
        <v>58568</v>
      </c>
      <c r="AI880" s="39" t="n">
        <v>57780</v>
      </c>
      <c r="AJ880" s="40" t="n">
        <v>56991</v>
      </c>
      <c r="AK880" s="40" t="n">
        <v>56203</v>
      </c>
      <c r="AL880" s="41" t="n">
        <v>55414</v>
      </c>
      <c r="AM880" s="45" t="n">
        <v>54626</v>
      </c>
      <c r="AN880" s="39" t="n">
        <v>53853</v>
      </c>
      <c r="AO880" s="40" t="n">
        <v>53080</v>
      </c>
      <c r="AP880" s="40" t="n">
        <v>52308</v>
      </c>
      <c r="AQ880" s="41" t="n">
        <v>51535</v>
      </c>
      <c r="AR880" s="46" t="n">
        <v>50762</v>
      </c>
      <c r="AS880" s="39" t="n">
        <v>50012</v>
      </c>
      <c r="AT880" s="40" t="n">
        <v>49262</v>
      </c>
      <c r="AU880" s="40" t="n">
        <v>48512</v>
      </c>
      <c r="AV880" s="41" t="n">
        <v>47762</v>
      </c>
      <c r="AW880" s="45" t="n">
        <v>47012</v>
      </c>
      <c r="AX880" s="39" t="n">
        <v>46280</v>
      </c>
      <c r="AY880" s="40" t="n">
        <v>45549</v>
      </c>
      <c r="AZ880" s="40" t="n">
        <v>44817</v>
      </c>
      <c r="BA880" s="41" t="n">
        <v>44086</v>
      </c>
      <c r="BB880" s="46" t="n">
        <v>43354</v>
      </c>
    </row>
    <row r="881" customFormat="false" ht="11.25" hidden="false" customHeight="false" outlineLevel="0" collapsed="false">
      <c r="B881" s="36" t="s">
        <v>968</v>
      </c>
      <c r="C881" s="37" t="s">
        <v>975</v>
      </c>
      <c r="D881" s="38" t="n">
        <v>22629</v>
      </c>
      <c r="E881" s="39" t="n">
        <v>22429</v>
      </c>
      <c r="F881" s="40" t="n">
        <v>22230</v>
      </c>
      <c r="G881" s="40" t="n">
        <v>22030</v>
      </c>
      <c r="H881" s="41" t="n">
        <v>21831</v>
      </c>
      <c r="I881" s="42" t="n">
        <v>21631</v>
      </c>
      <c r="J881" s="39" t="n">
        <v>21420</v>
      </c>
      <c r="K881" s="40" t="n">
        <v>21209</v>
      </c>
      <c r="L881" s="40" t="n">
        <v>20999</v>
      </c>
      <c r="M881" s="41" t="n">
        <v>20788</v>
      </c>
      <c r="N881" s="43" t="n">
        <v>20577</v>
      </c>
      <c r="O881" s="39" t="n">
        <v>20358</v>
      </c>
      <c r="P881" s="40" t="n">
        <v>20140</v>
      </c>
      <c r="Q881" s="40" t="n">
        <v>19921</v>
      </c>
      <c r="R881" s="41" t="n">
        <v>19703</v>
      </c>
      <c r="S881" s="43" t="n">
        <v>19484</v>
      </c>
      <c r="T881" s="39" t="n">
        <v>19261</v>
      </c>
      <c r="U881" s="40" t="n">
        <v>19038</v>
      </c>
      <c r="V881" s="40" t="n">
        <v>18816</v>
      </c>
      <c r="W881" s="41" t="n">
        <v>18593</v>
      </c>
      <c r="X881" s="43" t="n">
        <v>18370</v>
      </c>
      <c r="Y881" s="39" t="n">
        <v>18137</v>
      </c>
      <c r="Z881" s="40" t="n">
        <v>17904</v>
      </c>
      <c r="AA881" s="40" t="n">
        <v>17672</v>
      </c>
      <c r="AB881" s="41" t="n">
        <v>17439</v>
      </c>
      <c r="AC881" s="43" t="n">
        <v>17206</v>
      </c>
      <c r="AD881" s="39" t="n">
        <v>16958</v>
      </c>
      <c r="AE881" s="40" t="n">
        <v>16711</v>
      </c>
      <c r="AF881" s="40" t="n">
        <v>16463</v>
      </c>
      <c r="AG881" s="41" t="n">
        <v>16216</v>
      </c>
      <c r="AH881" s="44" t="n">
        <v>15968</v>
      </c>
      <c r="AI881" s="39" t="n">
        <v>15724</v>
      </c>
      <c r="AJ881" s="40" t="n">
        <v>15481</v>
      </c>
      <c r="AK881" s="40" t="n">
        <v>15237</v>
      </c>
      <c r="AL881" s="41" t="n">
        <v>14994</v>
      </c>
      <c r="AM881" s="45" t="n">
        <v>14750</v>
      </c>
      <c r="AN881" s="39" t="n">
        <v>14515</v>
      </c>
      <c r="AO881" s="40" t="n">
        <v>14280</v>
      </c>
      <c r="AP881" s="40" t="n">
        <v>14045</v>
      </c>
      <c r="AQ881" s="41" t="n">
        <v>13810</v>
      </c>
      <c r="AR881" s="46" t="n">
        <v>13575</v>
      </c>
      <c r="AS881" s="39" t="n">
        <v>13350</v>
      </c>
      <c r="AT881" s="40" t="n">
        <v>13125</v>
      </c>
      <c r="AU881" s="40" t="n">
        <v>12901</v>
      </c>
      <c r="AV881" s="41" t="n">
        <v>12676</v>
      </c>
      <c r="AW881" s="45" t="n">
        <v>12451</v>
      </c>
      <c r="AX881" s="39" t="n">
        <v>12235</v>
      </c>
      <c r="AY881" s="40" t="n">
        <v>12019</v>
      </c>
      <c r="AZ881" s="40" t="n">
        <v>11804</v>
      </c>
      <c r="BA881" s="41" t="n">
        <v>11588</v>
      </c>
      <c r="BB881" s="46" t="n">
        <v>11372</v>
      </c>
    </row>
    <row r="882" customFormat="false" ht="11.25" hidden="false" customHeight="false" outlineLevel="0" collapsed="false">
      <c r="B882" s="36" t="s">
        <v>968</v>
      </c>
      <c r="C882" s="37" t="s">
        <v>976</v>
      </c>
      <c r="D882" s="38" t="n">
        <v>40387</v>
      </c>
      <c r="E882" s="39" t="n">
        <v>40056</v>
      </c>
      <c r="F882" s="40" t="n">
        <v>39725</v>
      </c>
      <c r="G882" s="40" t="n">
        <v>39393</v>
      </c>
      <c r="H882" s="41" t="n">
        <v>39062</v>
      </c>
      <c r="I882" s="42" t="n">
        <v>38731</v>
      </c>
      <c r="J882" s="39" t="n">
        <v>38394</v>
      </c>
      <c r="K882" s="40" t="n">
        <v>38057</v>
      </c>
      <c r="L882" s="40" t="n">
        <v>37720</v>
      </c>
      <c r="M882" s="41" t="n">
        <v>37383</v>
      </c>
      <c r="N882" s="43" t="n">
        <v>37046</v>
      </c>
      <c r="O882" s="39" t="n">
        <v>36682</v>
      </c>
      <c r="P882" s="40" t="n">
        <v>36317</v>
      </c>
      <c r="Q882" s="40" t="n">
        <v>35953</v>
      </c>
      <c r="R882" s="41" t="n">
        <v>35588</v>
      </c>
      <c r="S882" s="43" t="n">
        <v>35224</v>
      </c>
      <c r="T882" s="39" t="n">
        <v>34845</v>
      </c>
      <c r="U882" s="40" t="n">
        <v>34466</v>
      </c>
      <c r="V882" s="40" t="n">
        <v>34086</v>
      </c>
      <c r="W882" s="41" t="n">
        <v>33707</v>
      </c>
      <c r="X882" s="43" t="n">
        <v>33328</v>
      </c>
      <c r="Y882" s="39" t="n">
        <v>32945</v>
      </c>
      <c r="Z882" s="40" t="n">
        <v>32562</v>
      </c>
      <c r="AA882" s="40" t="n">
        <v>32179</v>
      </c>
      <c r="AB882" s="41" t="n">
        <v>31796</v>
      </c>
      <c r="AC882" s="43" t="n">
        <v>31413</v>
      </c>
      <c r="AD882" s="39" t="n">
        <v>31031</v>
      </c>
      <c r="AE882" s="40" t="n">
        <v>30648</v>
      </c>
      <c r="AF882" s="40" t="n">
        <v>30266</v>
      </c>
      <c r="AG882" s="41" t="n">
        <v>29883</v>
      </c>
      <c r="AH882" s="44" t="n">
        <v>29501</v>
      </c>
      <c r="AI882" s="39" t="n">
        <v>29116</v>
      </c>
      <c r="AJ882" s="40" t="n">
        <v>28731</v>
      </c>
      <c r="AK882" s="40" t="n">
        <v>28346</v>
      </c>
      <c r="AL882" s="41" t="n">
        <v>27961</v>
      </c>
      <c r="AM882" s="45" t="n">
        <v>27576</v>
      </c>
      <c r="AN882" s="39" t="n">
        <v>27197</v>
      </c>
      <c r="AO882" s="40" t="n">
        <v>26818</v>
      </c>
      <c r="AP882" s="40" t="n">
        <v>26440</v>
      </c>
      <c r="AQ882" s="41" t="n">
        <v>26061</v>
      </c>
      <c r="AR882" s="46" t="n">
        <v>25682</v>
      </c>
      <c r="AS882" s="39" t="n">
        <v>25313</v>
      </c>
      <c r="AT882" s="40" t="n">
        <v>24944</v>
      </c>
      <c r="AU882" s="40" t="n">
        <v>24575</v>
      </c>
      <c r="AV882" s="41" t="n">
        <v>24206</v>
      </c>
      <c r="AW882" s="45" t="n">
        <v>23837</v>
      </c>
      <c r="AX882" s="39" t="n">
        <v>23476</v>
      </c>
      <c r="AY882" s="40" t="n">
        <v>23115</v>
      </c>
      <c r="AZ882" s="40" t="n">
        <v>22753</v>
      </c>
      <c r="BA882" s="41" t="n">
        <v>22392</v>
      </c>
      <c r="BB882" s="46" t="n">
        <v>22031</v>
      </c>
    </row>
    <row r="883" customFormat="false" ht="11.25" hidden="false" customHeight="false" outlineLevel="0" collapsed="false">
      <c r="B883" s="36" t="s">
        <v>968</v>
      </c>
      <c r="C883" s="37" t="s">
        <v>977</v>
      </c>
      <c r="D883" s="38" t="n">
        <v>67197</v>
      </c>
      <c r="E883" s="39" t="n">
        <v>67065</v>
      </c>
      <c r="F883" s="40" t="n">
        <v>66932</v>
      </c>
      <c r="G883" s="40" t="n">
        <v>66800</v>
      </c>
      <c r="H883" s="41" t="n">
        <v>66667</v>
      </c>
      <c r="I883" s="42" t="n">
        <v>66535</v>
      </c>
      <c r="J883" s="39" t="n">
        <v>66296</v>
      </c>
      <c r="K883" s="40" t="n">
        <v>66057</v>
      </c>
      <c r="L883" s="40" t="n">
        <v>65817</v>
      </c>
      <c r="M883" s="41" t="n">
        <v>65578</v>
      </c>
      <c r="N883" s="43" t="n">
        <v>65339</v>
      </c>
      <c r="O883" s="39" t="n">
        <v>64986</v>
      </c>
      <c r="P883" s="40" t="n">
        <v>64632</v>
      </c>
      <c r="Q883" s="40" t="n">
        <v>64279</v>
      </c>
      <c r="R883" s="41" t="n">
        <v>63925</v>
      </c>
      <c r="S883" s="43" t="n">
        <v>63572</v>
      </c>
      <c r="T883" s="39" t="n">
        <v>63141</v>
      </c>
      <c r="U883" s="40" t="n">
        <v>62710</v>
      </c>
      <c r="V883" s="40" t="n">
        <v>62280</v>
      </c>
      <c r="W883" s="41" t="n">
        <v>61849</v>
      </c>
      <c r="X883" s="43" t="n">
        <v>61418</v>
      </c>
      <c r="Y883" s="39" t="n">
        <v>60943</v>
      </c>
      <c r="Z883" s="40" t="n">
        <v>60468</v>
      </c>
      <c r="AA883" s="40" t="n">
        <v>59993</v>
      </c>
      <c r="AB883" s="41" t="n">
        <v>59518</v>
      </c>
      <c r="AC883" s="43" t="n">
        <v>59043</v>
      </c>
      <c r="AD883" s="39" t="n">
        <v>58537</v>
      </c>
      <c r="AE883" s="40" t="n">
        <v>58031</v>
      </c>
      <c r="AF883" s="40" t="n">
        <v>57524</v>
      </c>
      <c r="AG883" s="41" t="n">
        <v>57018</v>
      </c>
      <c r="AH883" s="44" t="n">
        <v>56512</v>
      </c>
      <c r="AI883" s="39" t="n">
        <v>55977</v>
      </c>
      <c r="AJ883" s="40" t="n">
        <v>55442</v>
      </c>
      <c r="AK883" s="40" t="n">
        <v>54906</v>
      </c>
      <c r="AL883" s="41" t="n">
        <v>54371</v>
      </c>
      <c r="AM883" s="45" t="n">
        <v>53836</v>
      </c>
      <c r="AN883" s="39" t="n">
        <v>53288</v>
      </c>
      <c r="AO883" s="40" t="n">
        <v>52741</v>
      </c>
      <c r="AP883" s="40" t="n">
        <v>52193</v>
      </c>
      <c r="AQ883" s="41" t="n">
        <v>51646</v>
      </c>
      <c r="AR883" s="46" t="n">
        <v>51098</v>
      </c>
      <c r="AS883" s="39" t="n">
        <v>50545</v>
      </c>
      <c r="AT883" s="40" t="n">
        <v>49993</v>
      </c>
      <c r="AU883" s="40" t="n">
        <v>49440</v>
      </c>
      <c r="AV883" s="41" t="n">
        <v>48888</v>
      </c>
      <c r="AW883" s="45" t="n">
        <v>48335</v>
      </c>
      <c r="AX883" s="39" t="n">
        <v>47773</v>
      </c>
      <c r="AY883" s="40" t="n">
        <v>47212</v>
      </c>
      <c r="AZ883" s="40" t="n">
        <v>46650</v>
      </c>
      <c r="BA883" s="41" t="n">
        <v>46089</v>
      </c>
      <c r="BB883" s="46" t="n">
        <v>45527</v>
      </c>
    </row>
    <row r="884" customFormat="false" ht="11.25" hidden="false" customHeight="false" outlineLevel="0" collapsed="false">
      <c r="B884" s="36" t="s">
        <v>968</v>
      </c>
      <c r="C884" s="37" t="s">
        <v>978</v>
      </c>
      <c r="D884" s="38" t="n">
        <v>53718</v>
      </c>
      <c r="E884" s="39" t="n">
        <v>53250</v>
      </c>
      <c r="F884" s="40" t="n">
        <v>52782</v>
      </c>
      <c r="G884" s="40" t="n">
        <v>52315</v>
      </c>
      <c r="H884" s="41" t="n">
        <v>51847</v>
      </c>
      <c r="I884" s="42" t="n">
        <v>51379</v>
      </c>
      <c r="J884" s="39" t="n">
        <v>50875</v>
      </c>
      <c r="K884" s="40" t="n">
        <v>50371</v>
      </c>
      <c r="L884" s="40" t="n">
        <v>49866</v>
      </c>
      <c r="M884" s="41" t="n">
        <v>49362</v>
      </c>
      <c r="N884" s="43" t="n">
        <v>48858</v>
      </c>
      <c r="O884" s="39" t="n">
        <v>48332</v>
      </c>
      <c r="P884" s="40" t="n">
        <v>47805</v>
      </c>
      <c r="Q884" s="40" t="n">
        <v>47279</v>
      </c>
      <c r="R884" s="41" t="n">
        <v>46752</v>
      </c>
      <c r="S884" s="43" t="n">
        <v>46226</v>
      </c>
      <c r="T884" s="39" t="n">
        <v>45695</v>
      </c>
      <c r="U884" s="40" t="n">
        <v>45164</v>
      </c>
      <c r="V884" s="40" t="n">
        <v>44634</v>
      </c>
      <c r="W884" s="41" t="n">
        <v>44103</v>
      </c>
      <c r="X884" s="43" t="n">
        <v>43572</v>
      </c>
      <c r="Y884" s="39" t="n">
        <v>43047</v>
      </c>
      <c r="Z884" s="40" t="n">
        <v>42522</v>
      </c>
      <c r="AA884" s="40" t="n">
        <v>41996</v>
      </c>
      <c r="AB884" s="41" t="n">
        <v>41471</v>
      </c>
      <c r="AC884" s="43" t="n">
        <v>40946</v>
      </c>
      <c r="AD884" s="39" t="n">
        <v>40412</v>
      </c>
      <c r="AE884" s="40" t="n">
        <v>39879</v>
      </c>
      <c r="AF884" s="40" t="n">
        <v>39345</v>
      </c>
      <c r="AG884" s="41" t="n">
        <v>38812</v>
      </c>
      <c r="AH884" s="44" t="n">
        <v>38278</v>
      </c>
      <c r="AI884" s="39" t="n">
        <v>37746</v>
      </c>
      <c r="AJ884" s="40" t="n">
        <v>37213</v>
      </c>
      <c r="AK884" s="40" t="n">
        <v>36681</v>
      </c>
      <c r="AL884" s="41" t="n">
        <v>36148</v>
      </c>
      <c r="AM884" s="45" t="n">
        <v>35616</v>
      </c>
      <c r="AN884" s="39" t="n">
        <v>35096</v>
      </c>
      <c r="AO884" s="40" t="n">
        <v>34576</v>
      </c>
      <c r="AP884" s="40" t="n">
        <v>34057</v>
      </c>
      <c r="AQ884" s="41" t="n">
        <v>33537</v>
      </c>
      <c r="AR884" s="46" t="n">
        <v>33017</v>
      </c>
      <c r="AS884" s="39" t="n">
        <v>32514</v>
      </c>
      <c r="AT884" s="40" t="n">
        <v>32012</v>
      </c>
      <c r="AU884" s="40" t="n">
        <v>31509</v>
      </c>
      <c r="AV884" s="41" t="n">
        <v>31007</v>
      </c>
      <c r="AW884" s="45" t="n">
        <v>30504</v>
      </c>
      <c r="AX884" s="39" t="n">
        <v>30016</v>
      </c>
      <c r="AY884" s="40" t="n">
        <v>29528</v>
      </c>
      <c r="AZ884" s="40" t="n">
        <v>29039</v>
      </c>
      <c r="BA884" s="41" t="n">
        <v>28551</v>
      </c>
      <c r="BB884" s="46" t="n">
        <v>28063</v>
      </c>
    </row>
    <row r="885" customFormat="false" ht="11.25" hidden="false" customHeight="false" outlineLevel="0" collapsed="false">
      <c r="B885" s="36" t="s">
        <v>968</v>
      </c>
      <c r="C885" s="37" t="s">
        <v>979</v>
      </c>
      <c r="D885" s="38" t="n">
        <v>54729</v>
      </c>
      <c r="E885" s="39" t="n">
        <v>55040</v>
      </c>
      <c r="F885" s="40" t="n">
        <v>55351</v>
      </c>
      <c r="G885" s="40" t="n">
        <v>55661</v>
      </c>
      <c r="H885" s="41" t="n">
        <v>55972</v>
      </c>
      <c r="I885" s="42" t="n">
        <v>56283</v>
      </c>
      <c r="J885" s="39" t="n">
        <v>56427</v>
      </c>
      <c r="K885" s="40" t="n">
        <v>56571</v>
      </c>
      <c r="L885" s="40" t="n">
        <v>56714</v>
      </c>
      <c r="M885" s="41" t="n">
        <v>56858</v>
      </c>
      <c r="N885" s="43" t="n">
        <v>57002</v>
      </c>
      <c r="O885" s="39" t="n">
        <v>57076</v>
      </c>
      <c r="P885" s="40" t="n">
        <v>57149</v>
      </c>
      <c r="Q885" s="40" t="n">
        <v>57223</v>
      </c>
      <c r="R885" s="41" t="n">
        <v>57296</v>
      </c>
      <c r="S885" s="43" t="n">
        <v>57370</v>
      </c>
      <c r="T885" s="39" t="n">
        <v>57389</v>
      </c>
      <c r="U885" s="40" t="n">
        <v>57407</v>
      </c>
      <c r="V885" s="40" t="n">
        <v>57426</v>
      </c>
      <c r="W885" s="41" t="n">
        <v>57444</v>
      </c>
      <c r="X885" s="43" t="n">
        <v>57463</v>
      </c>
      <c r="Y885" s="39" t="n">
        <v>57432</v>
      </c>
      <c r="Z885" s="40" t="n">
        <v>57400</v>
      </c>
      <c r="AA885" s="40" t="n">
        <v>57369</v>
      </c>
      <c r="AB885" s="41" t="n">
        <v>57337</v>
      </c>
      <c r="AC885" s="43" t="n">
        <v>57306</v>
      </c>
      <c r="AD885" s="39" t="n">
        <v>57220</v>
      </c>
      <c r="AE885" s="40" t="n">
        <v>57133</v>
      </c>
      <c r="AF885" s="40" t="n">
        <v>57047</v>
      </c>
      <c r="AG885" s="41" t="n">
        <v>56960</v>
      </c>
      <c r="AH885" s="44" t="n">
        <v>56874</v>
      </c>
      <c r="AI885" s="39" t="n">
        <v>56735</v>
      </c>
      <c r="AJ885" s="40" t="n">
        <v>56597</v>
      </c>
      <c r="AK885" s="40" t="n">
        <v>56458</v>
      </c>
      <c r="AL885" s="41" t="n">
        <v>56320</v>
      </c>
      <c r="AM885" s="45" t="n">
        <v>56181</v>
      </c>
      <c r="AN885" s="39" t="n">
        <v>56003</v>
      </c>
      <c r="AO885" s="40" t="n">
        <v>55825</v>
      </c>
      <c r="AP885" s="40" t="n">
        <v>55648</v>
      </c>
      <c r="AQ885" s="41" t="n">
        <v>55470</v>
      </c>
      <c r="AR885" s="46" t="n">
        <v>55292</v>
      </c>
      <c r="AS885" s="39" t="n">
        <v>55080</v>
      </c>
      <c r="AT885" s="40" t="n">
        <v>54868</v>
      </c>
      <c r="AU885" s="40" t="n">
        <v>54657</v>
      </c>
      <c r="AV885" s="41" t="n">
        <v>54445</v>
      </c>
      <c r="AW885" s="45" t="n">
        <v>54233</v>
      </c>
      <c r="AX885" s="39" t="n">
        <v>53980</v>
      </c>
      <c r="AY885" s="40" t="n">
        <v>53727</v>
      </c>
      <c r="AZ885" s="40" t="n">
        <v>53475</v>
      </c>
      <c r="BA885" s="41" t="n">
        <v>53222</v>
      </c>
      <c r="BB885" s="46" t="n">
        <v>52969</v>
      </c>
    </row>
    <row r="886" customFormat="false" ht="11.25" hidden="false" customHeight="false" outlineLevel="0" collapsed="false">
      <c r="B886" s="36" t="s">
        <v>968</v>
      </c>
      <c r="C886" s="37" t="s">
        <v>980</v>
      </c>
      <c r="D886" s="38" t="n">
        <v>60475</v>
      </c>
      <c r="E886" s="39" t="n">
        <v>60056</v>
      </c>
      <c r="F886" s="40" t="n">
        <v>59638</v>
      </c>
      <c r="G886" s="40" t="n">
        <v>59219</v>
      </c>
      <c r="H886" s="41" t="n">
        <v>58801</v>
      </c>
      <c r="I886" s="42" t="n">
        <v>58382</v>
      </c>
      <c r="J886" s="39" t="n">
        <v>57912</v>
      </c>
      <c r="K886" s="40" t="n">
        <v>57442</v>
      </c>
      <c r="L886" s="40" t="n">
        <v>56973</v>
      </c>
      <c r="M886" s="41" t="n">
        <v>56503</v>
      </c>
      <c r="N886" s="43" t="n">
        <v>56033</v>
      </c>
      <c r="O886" s="39" t="n">
        <v>55492</v>
      </c>
      <c r="P886" s="40" t="n">
        <v>54952</v>
      </c>
      <c r="Q886" s="40" t="n">
        <v>54411</v>
      </c>
      <c r="R886" s="41" t="n">
        <v>53871</v>
      </c>
      <c r="S886" s="43" t="n">
        <v>53330</v>
      </c>
      <c r="T886" s="39" t="n">
        <v>52750</v>
      </c>
      <c r="U886" s="40" t="n">
        <v>52171</v>
      </c>
      <c r="V886" s="40" t="n">
        <v>51591</v>
      </c>
      <c r="W886" s="41" t="n">
        <v>51012</v>
      </c>
      <c r="X886" s="43" t="n">
        <v>50432</v>
      </c>
      <c r="Y886" s="39" t="n">
        <v>49850</v>
      </c>
      <c r="Z886" s="40" t="n">
        <v>49268</v>
      </c>
      <c r="AA886" s="40" t="n">
        <v>48685</v>
      </c>
      <c r="AB886" s="41" t="n">
        <v>48103</v>
      </c>
      <c r="AC886" s="43" t="n">
        <v>47521</v>
      </c>
      <c r="AD886" s="39" t="n">
        <v>46937</v>
      </c>
      <c r="AE886" s="40" t="n">
        <v>46354</v>
      </c>
      <c r="AF886" s="40" t="n">
        <v>45770</v>
      </c>
      <c r="AG886" s="41" t="n">
        <v>45187</v>
      </c>
      <c r="AH886" s="44" t="n">
        <v>44603</v>
      </c>
      <c r="AI886" s="39" t="n">
        <v>44016</v>
      </c>
      <c r="AJ886" s="40" t="n">
        <v>43429</v>
      </c>
      <c r="AK886" s="40" t="n">
        <v>42842</v>
      </c>
      <c r="AL886" s="41" t="n">
        <v>42255</v>
      </c>
      <c r="AM886" s="45" t="n">
        <v>41668</v>
      </c>
      <c r="AN886" s="39" t="n">
        <v>41091</v>
      </c>
      <c r="AO886" s="40" t="n">
        <v>40514</v>
      </c>
      <c r="AP886" s="40" t="n">
        <v>39937</v>
      </c>
      <c r="AQ886" s="41" t="n">
        <v>39360</v>
      </c>
      <c r="AR886" s="46" t="n">
        <v>38783</v>
      </c>
      <c r="AS886" s="39" t="n">
        <v>38222</v>
      </c>
      <c r="AT886" s="40" t="n">
        <v>37660</v>
      </c>
      <c r="AU886" s="40" t="n">
        <v>37099</v>
      </c>
      <c r="AV886" s="41" t="n">
        <v>36537</v>
      </c>
      <c r="AW886" s="45" t="n">
        <v>35976</v>
      </c>
      <c r="AX886" s="39" t="n">
        <v>35427</v>
      </c>
      <c r="AY886" s="40" t="n">
        <v>34878</v>
      </c>
      <c r="AZ886" s="40" t="n">
        <v>34329</v>
      </c>
      <c r="BA886" s="41" t="n">
        <v>33780</v>
      </c>
      <c r="BB886" s="46" t="n">
        <v>33231</v>
      </c>
    </row>
    <row r="887" customFormat="false" ht="11.25" hidden="false" customHeight="false" outlineLevel="0" collapsed="false">
      <c r="B887" s="36" t="s">
        <v>968</v>
      </c>
      <c r="C887" s="37" t="s">
        <v>981</v>
      </c>
      <c r="D887" s="38" t="n">
        <v>145604</v>
      </c>
      <c r="E887" s="39" t="n">
        <v>145488</v>
      </c>
      <c r="F887" s="40" t="n">
        <v>145373</v>
      </c>
      <c r="G887" s="40" t="n">
        <v>145257</v>
      </c>
      <c r="H887" s="41" t="n">
        <v>145142</v>
      </c>
      <c r="I887" s="42" t="n">
        <v>145026</v>
      </c>
      <c r="J887" s="39" t="n">
        <v>144627</v>
      </c>
      <c r="K887" s="40" t="n">
        <v>144228</v>
      </c>
      <c r="L887" s="40" t="n">
        <v>143830</v>
      </c>
      <c r="M887" s="41" t="n">
        <v>143431</v>
      </c>
      <c r="N887" s="43" t="n">
        <v>143032</v>
      </c>
      <c r="O887" s="39" t="n">
        <v>142367</v>
      </c>
      <c r="P887" s="40" t="n">
        <v>141702</v>
      </c>
      <c r="Q887" s="40" t="n">
        <v>141038</v>
      </c>
      <c r="R887" s="41" t="n">
        <v>140373</v>
      </c>
      <c r="S887" s="43" t="n">
        <v>139708</v>
      </c>
      <c r="T887" s="39" t="n">
        <v>138851</v>
      </c>
      <c r="U887" s="40" t="n">
        <v>137993</v>
      </c>
      <c r="V887" s="40" t="n">
        <v>137136</v>
      </c>
      <c r="W887" s="41" t="n">
        <v>136278</v>
      </c>
      <c r="X887" s="43" t="n">
        <v>135421</v>
      </c>
      <c r="Y887" s="39" t="n">
        <v>134447</v>
      </c>
      <c r="Z887" s="40" t="n">
        <v>133472</v>
      </c>
      <c r="AA887" s="40" t="n">
        <v>132498</v>
      </c>
      <c r="AB887" s="41" t="n">
        <v>131523</v>
      </c>
      <c r="AC887" s="43" t="n">
        <v>130549</v>
      </c>
      <c r="AD887" s="39" t="n">
        <v>129514</v>
      </c>
      <c r="AE887" s="40" t="n">
        <v>128478</v>
      </c>
      <c r="AF887" s="40" t="n">
        <v>127443</v>
      </c>
      <c r="AG887" s="41" t="n">
        <v>126407</v>
      </c>
      <c r="AH887" s="44" t="n">
        <v>125372</v>
      </c>
      <c r="AI887" s="39" t="n">
        <v>124265</v>
      </c>
      <c r="AJ887" s="40" t="n">
        <v>123158</v>
      </c>
      <c r="AK887" s="40" t="n">
        <v>122051</v>
      </c>
      <c r="AL887" s="41" t="n">
        <v>120944</v>
      </c>
      <c r="AM887" s="45" t="n">
        <v>119837</v>
      </c>
      <c r="AN887" s="39" t="n">
        <v>118695</v>
      </c>
      <c r="AO887" s="40" t="n">
        <v>117552</v>
      </c>
      <c r="AP887" s="40" t="n">
        <v>116410</v>
      </c>
      <c r="AQ887" s="41" t="n">
        <v>115267</v>
      </c>
      <c r="AR887" s="46" t="n">
        <v>114125</v>
      </c>
      <c r="AS887" s="39" t="n">
        <v>112964</v>
      </c>
      <c r="AT887" s="40" t="n">
        <v>111802</v>
      </c>
      <c r="AU887" s="40" t="n">
        <v>110641</v>
      </c>
      <c r="AV887" s="41" t="n">
        <v>109479</v>
      </c>
      <c r="AW887" s="45" t="n">
        <v>108318</v>
      </c>
      <c r="AX887" s="39" t="n">
        <v>107128</v>
      </c>
      <c r="AY887" s="40" t="n">
        <v>105939</v>
      </c>
      <c r="AZ887" s="40" t="n">
        <v>104749</v>
      </c>
      <c r="BA887" s="41" t="n">
        <v>103560</v>
      </c>
      <c r="BB887" s="46" t="n">
        <v>102370</v>
      </c>
    </row>
    <row r="888" customFormat="false" ht="11.25" hidden="false" customHeight="false" outlineLevel="0" collapsed="false">
      <c r="B888" s="36" t="s">
        <v>968</v>
      </c>
      <c r="C888" s="37" t="s">
        <v>982</v>
      </c>
      <c r="D888" s="38" t="n">
        <v>97436</v>
      </c>
      <c r="E888" s="39" t="n">
        <v>97280</v>
      </c>
      <c r="F888" s="40" t="n">
        <v>97124</v>
      </c>
      <c r="G888" s="40" t="n">
        <v>96967</v>
      </c>
      <c r="H888" s="41" t="n">
        <v>96811</v>
      </c>
      <c r="I888" s="42" t="n">
        <v>96655</v>
      </c>
      <c r="J888" s="39" t="n">
        <v>96372</v>
      </c>
      <c r="K888" s="40" t="n">
        <v>96089</v>
      </c>
      <c r="L888" s="40" t="n">
        <v>95805</v>
      </c>
      <c r="M888" s="41" t="n">
        <v>95522</v>
      </c>
      <c r="N888" s="43" t="n">
        <v>95239</v>
      </c>
      <c r="O888" s="39" t="n">
        <v>94776</v>
      </c>
      <c r="P888" s="40" t="n">
        <v>94313</v>
      </c>
      <c r="Q888" s="40" t="n">
        <v>93850</v>
      </c>
      <c r="R888" s="41" t="n">
        <v>93387</v>
      </c>
      <c r="S888" s="43" t="n">
        <v>92924</v>
      </c>
      <c r="T888" s="39" t="n">
        <v>92299</v>
      </c>
      <c r="U888" s="40" t="n">
        <v>91673</v>
      </c>
      <c r="V888" s="40" t="n">
        <v>91048</v>
      </c>
      <c r="W888" s="41" t="n">
        <v>90422</v>
      </c>
      <c r="X888" s="43" t="n">
        <v>89797</v>
      </c>
      <c r="Y888" s="39" t="n">
        <v>89041</v>
      </c>
      <c r="Z888" s="40" t="n">
        <v>88284</v>
      </c>
      <c r="AA888" s="40" t="n">
        <v>87528</v>
      </c>
      <c r="AB888" s="41" t="n">
        <v>86771</v>
      </c>
      <c r="AC888" s="43" t="n">
        <v>86015</v>
      </c>
      <c r="AD888" s="39" t="n">
        <v>85182</v>
      </c>
      <c r="AE888" s="40" t="n">
        <v>84349</v>
      </c>
      <c r="AF888" s="40" t="n">
        <v>83515</v>
      </c>
      <c r="AG888" s="41" t="n">
        <v>82682</v>
      </c>
      <c r="AH888" s="44" t="n">
        <v>81849</v>
      </c>
      <c r="AI888" s="39" t="n">
        <v>80983</v>
      </c>
      <c r="AJ888" s="40" t="n">
        <v>80117</v>
      </c>
      <c r="AK888" s="40" t="n">
        <v>79252</v>
      </c>
      <c r="AL888" s="41" t="n">
        <v>78386</v>
      </c>
      <c r="AM888" s="45" t="n">
        <v>77520</v>
      </c>
      <c r="AN888" s="39" t="n">
        <v>76646</v>
      </c>
      <c r="AO888" s="40" t="n">
        <v>75772</v>
      </c>
      <c r="AP888" s="40" t="n">
        <v>74898</v>
      </c>
      <c r="AQ888" s="41" t="n">
        <v>74024</v>
      </c>
      <c r="AR888" s="46" t="n">
        <v>73150</v>
      </c>
      <c r="AS888" s="39" t="n">
        <v>72279</v>
      </c>
      <c r="AT888" s="40" t="n">
        <v>71407</v>
      </c>
      <c r="AU888" s="40" t="n">
        <v>70536</v>
      </c>
      <c r="AV888" s="41" t="n">
        <v>69664</v>
      </c>
      <c r="AW888" s="45" t="n">
        <v>68793</v>
      </c>
      <c r="AX888" s="39" t="n">
        <v>67919</v>
      </c>
      <c r="AY888" s="40" t="n">
        <v>67044</v>
      </c>
      <c r="AZ888" s="40" t="n">
        <v>66170</v>
      </c>
      <c r="BA888" s="41" t="n">
        <v>65295</v>
      </c>
      <c r="BB888" s="46" t="n">
        <v>64421</v>
      </c>
    </row>
    <row r="889" customFormat="false" ht="11.25" hidden="false" customHeight="false" outlineLevel="0" collapsed="false">
      <c r="B889" s="36" t="s">
        <v>968</v>
      </c>
      <c r="C889" s="37" t="s">
        <v>983</v>
      </c>
      <c r="D889" s="38" t="n">
        <v>29629</v>
      </c>
      <c r="E889" s="39" t="n">
        <v>29406</v>
      </c>
      <c r="F889" s="40" t="n">
        <v>29183</v>
      </c>
      <c r="G889" s="40" t="n">
        <v>28961</v>
      </c>
      <c r="H889" s="41" t="n">
        <v>28738</v>
      </c>
      <c r="I889" s="42" t="n">
        <v>28515</v>
      </c>
      <c r="J889" s="39" t="n">
        <v>28267</v>
      </c>
      <c r="K889" s="40" t="n">
        <v>28019</v>
      </c>
      <c r="L889" s="40" t="n">
        <v>27771</v>
      </c>
      <c r="M889" s="41" t="n">
        <v>27523</v>
      </c>
      <c r="N889" s="43" t="n">
        <v>27275</v>
      </c>
      <c r="O889" s="39" t="n">
        <v>27000</v>
      </c>
      <c r="P889" s="40" t="n">
        <v>26725</v>
      </c>
      <c r="Q889" s="40" t="n">
        <v>26450</v>
      </c>
      <c r="R889" s="41" t="n">
        <v>26175</v>
      </c>
      <c r="S889" s="43" t="n">
        <v>25900</v>
      </c>
      <c r="T889" s="39" t="n">
        <v>25603</v>
      </c>
      <c r="U889" s="40" t="n">
        <v>25307</v>
      </c>
      <c r="V889" s="40" t="n">
        <v>25010</v>
      </c>
      <c r="W889" s="41" t="n">
        <v>24714</v>
      </c>
      <c r="X889" s="43" t="n">
        <v>24417</v>
      </c>
      <c r="Y889" s="39" t="n">
        <v>24110</v>
      </c>
      <c r="Z889" s="40" t="n">
        <v>23803</v>
      </c>
      <c r="AA889" s="40" t="n">
        <v>23496</v>
      </c>
      <c r="AB889" s="41" t="n">
        <v>23189</v>
      </c>
      <c r="AC889" s="43" t="n">
        <v>22882</v>
      </c>
      <c r="AD889" s="39" t="n">
        <v>22563</v>
      </c>
      <c r="AE889" s="40" t="n">
        <v>22245</v>
      </c>
      <c r="AF889" s="40" t="n">
        <v>21926</v>
      </c>
      <c r="AG889" s="41" t="n">
        <v>21608</v>
      </c>
      <c r="AH889" s="44" t="n">
        <v>21289</v>
      </c>
      <c r="AI889" s="39" t="n">
        <v>20974</v>
      </c>
      <c r="AJ889" s="40" t="n">
        <v>20659</v>
      </c>
      <c r="AK889" s="40" t="n">
        <v>20344</v>
      </c>
      <c r="AL889" s="41" t="n">
        <v>20029</v>
      </c>
      <c r="AM889" s="45" t="n">
        <v>19714</v>
      </c>
      <c r="AN889" s="39" t="n">
        <v>19409</v>
      </c>
      <c r="AO889" s="40" t="n">
        <v>19104</v>
      </c>
      <c r="AP889" s="40" t="n">
        <v>18798</v>
      </c>
      <c r="AQ889" s="41" t="n">
        <v>18493</v>
      </c>
      <c r="AR889" s="46" t="n">
        <v>18188</v>
      </c>
      <c r="AS889" s="39" t="n">
        <v>17895</v>
      </c>
      <c r="AT889" s="40" t="n">
        <v>17602</v>
      </c>
      <c r="AU889" s="40" t="n">
        <v>17309</v>
      </c>
      <c r="AV889" s="41" t="n">
        <v>17016</v>
      </c>
      <c r="AW889" s="45" t="n">
        <v>16723</v>
      </c>
      <c r="AX889" s="39" t="n">
        <v>16441</v>
      </c>
      <c r="AY889" s="40" t="n">
        <v>16158</v>
      </c>
      <c r="AZ889" s="40" t="n">
        <v>15876</v>
      </c>
      <c r="BA889" s="41" t="n">
        <v>15593</v>
      </c>
      <c r="BB889" s="46" t="n">
        <v>15311</v>
      </c>
    </row>
    <row r="890" customFormat="false" ht="11.25" hidden="false" customHeight="false" outlineLevel="0" collapsed="false">
      <c r="B890" s="36" t="s">
        <v>968</v>
      </c>
      <c r="C890" s="37" t="s">
        <v>984</v>
      </c>
      <c r="D890" s="38" t="n">
        <v>51950</v>
      </c>
      <c r="E890" s="39" t="n">
        <v>52180</v>
      </c>
      <c r="F890" s="40" t="n">
        <v>52411</v>
      </c>
      <c r="G890" s="40" t="n">
        <v>52641</v>
      </c>
      <c r="H890" s="41" t="n">
        <v>52872</v>
      </c>
      <c r="I890" s="42" t="n">
        <v>53102</v>
      </c>
      <c r="J890" s="39" t="n">
        <v>53225</v>
      </c>
      <c r="K890" s="40" t="n">
        <v>53348</v>
      </c>
      <c r="L890" s="40" t="n">
        <v>53472</v>
      </c>
      <c r="M890" s="41" t="n">
        <v>53595</v>
      </c>
      <c r="N890" s="43" t="n">
        <v>53718</v>
      </c>
      <c r="O890" s="39" t="n">
        <v>53761</v>
      </c>
      <c r="P890" s="40" t="n">
        <v>53804</v>
      </c>
      <c r="Q890" s="40" t="n">
        <v>53847</v>
      </c>
      <c r="R890" s="41" t="n">
        <v>53890</v>
      </c>
      <c r="S890" s="43" t="n">
        <v>53933</v>
      </c>
      <c r="T890" s="39" t="n">
        <v>53919</v>
      </c>
      <c r="U890" s="40" t="n">
        <v>53906</v>
      </c>
      <c r="V890" s="40" t="n">
        <v>53892</v>
      </c>
      <c r="W890" s="41" t="n">
        <v>53879</v>
      </c>
      <c r="X890" s="43" t="n">
        <v>53865</v>
      </c>
      <c r="Y890" s="39" t="n">
        <v>53798</v>
      </c>
      <c r="Z890" s="40" t="n">
        <v>53731</v>
      </c>
      <c r="AA890" s="40" t="n">
        <v>53665</v>
      </c>
      <c r="AB890" s="41" t="n">
        <v>53598</v>
      </c>
      <c r="AC890" s="43" t="n">
        <v>53531</v>
      </c>
      <c r="AD890" s="39" t="n">
        <v>53414</v>
      </c>
      <c r="AE890" s="40" t="n">
        <v>53297</v>
      </c>
      <c r="AF890" s="40" t="n">
        <v>53180</v>
      </c>
      <c r="AG890" s="41" t="n">
        <v>53063</v>
      </c>
      <c r="AH890" s="44" t="n">
        <v>52946</v>
      </c>
      <c r="AI890" s="39" t="n">
        <v>52781</v>
      </c>
      <c r="AJ890" s="40" t="n">
        <v>52616</v>
      </c>
      <c r="AK890" s="40" t="n">
        <v>52452</v>
      </c>
      <c r="AL890" s="41" t="n">
        <v>52287</v>
      </c>
      <c r="AM890" s="45" t="n">
        <v>52122</v>
      </c>
      <c r="AN890" s="39" t="n">
        <v>51922</v>
      </c>
      <c r="AO890" s="40" t="n">
        <v>51722</v>
      </c>
      <c r="AP890" s="40" t="n">
        <v>51522</v>
      </c>
      <c r="AQ890" s="41" t="n">
        <v>51322</v>
      </c>
      <c r="AR890" s="46" t="n">
        <v>51122</v>
      </c>
      <c r="AS890" s="39" t="n">
        <v>50892</v>
      </c>
      <c r="AT890" s="40" t="n">
        <v>50662</v>
      </c>
      <c r="AU890" s="40" t="n">
        <v>50432</v>
      </c>
      <c r="AV890" s="41" t="n">
        <v>50202</v>
      </c>
      <c r="AW890" s="45" t="n">
        <v>49972</v>
      </c>
      <c r="AX890" s="39" t="n">
        <v>49706</v>
      </c>
      <c r="AY890" s="40" t="n">
        <v>49440</v>
      </c>
      <c r="AZ890" s="40" t="n">
        <v>49173</v>
      </c>
      <c r="BA890" s="41" t="n">
        <v>48907</v>
      </c>
      <c r="BB890" s="46" t="n">
        <v>48641</v>
      </c>
    </row>
    <row r="891" customFormat="false" ht="11.25" hidden="false" customHeight="false" outlineLevel="0" collapsed="false">
      <c r="B891" s="36" t="s">
        <v>968</v>
      </c>
      <c r="C891" s="37" t="s">
        <v>985</v>
      </c>
      <c r="D891" s="38" t="n">
        <v>26732</v>
      </c>
      <c r="E891" s="39" t="n">
        <v>26342</v>
      </c>
      <c r="F891" s="40" t="n">
        <v>25952</v>
      </c>
      <c r="G891" s="40" t="n">
        <v>25561</v>
      </c>
      <c r="H891" s="41" t="n">
        <v>25171</v>
      </c>
      <c r="I891" s="42" t="n">
        <v>24781</v>
      </c>
      <c r="J891" s="39" t="n">
        <v>24413</v>
      </c>
      <c r="K891" s="40" t="n">
        <v>24044</v>
      </c>
      <c r="L891" s="40" t="n">
        <v>23676</v>
      </c>
      <c r="M891" s="41" t="n">
        <v>23307</v>
      </c>
      <c r="N891" s="43" t="n">
        <v>22939</v>
      </c>
      <c r="O891" s="39" t="n">
        <v>22562</v>
      </c>
      <c r="P891" s="40" t="n">
        <v>22185</v>
      </c>
      <c r="Q891" s="40" t="n">
        <v>21809</v>
      </c>
      <c r="R891" s="41" t="n">
        <v>21432</v>
      </c>
      <c r="S891" s="43" t="n">
        <v>21055</v>
      </c>
      <c r="T891" s="39" t="n">
        <v>20690</v>
      </c>
      <c r="U891" s="40" t="n">
        <v>20325</v>
      </c>
      <c r="V891" s="40" t="n">
        <v>19961</v>
      </c>
      <c r="W891" s="41" t="n">
        <v>19596</v>
      </c>
      <c r="X891" s="43" t="n">
        <v>19231</v>
      </c>
      <c r="Y891" s="39" t="n">
        <v>18887</v>
      </c>
      <c r="Z891" s="40" t="n">
        <v>18542</v>
      </c>
      <c r="AA891" s="40" t="n">
        <v>18198</v>
      </c>
      <c r="AB891" s="41" t="n">
        <v>17853</v>
      </c>
      <c r="AC891" s="43" t="n">
        <v>17509</v>
      </c>
      <c r="AD891" s="39" t="n">
        <v>17188</v>
      </c>
      <c r="AE891" s="40" t="n">
        <v>16867</v>
      </c>
      <c r="AF891" s="40" t="n">
        <v>16546</v>
      </c>
      <c r="AG891" s="41" t="n">
        <v>16225</v>
      </c>
      <c r="AH891" s="44" t="n">
        <v>15904</v>
      </c>
      <c r="AI891" s="39" t="n">
        <v>15599</v>
      </c>
      <c r="AJ891" s="40" t="n">
        <v>15294</v>
      </c>
      <c r="AK891" s="40" t="n">
        <v>14988</v>
      </c>
      <c r="AL891" s="41" t="n">
        <v>14683</v>
      </c>
      <c r="AM891" s="45" t="n">
        <v>14378</v>
      </c>
      <c r="AN891" s="39" t="n">
        <v>14093</v>
      </c>
      <c r="AO891" s="40" t="n">
        <v>13807</v>
      </c>
      <c r="AP891" s="40" t="n">
        <v>13522</v>
      </c>
      <c r="AQ891" s="41" t="n">
        <v>13236</v>
      </c>
      <c r="AR891" s="46" t="n">
        <v>12951</v>
      </c>
      <c r="AS891" s="39" t="n">
        <v>12686</v>
      </c>
      <c r="AT891" s="40" t="n">
        <v>12421</v>
      </c>
      <c r="AU891" s="40" t="n">
        <v>12156</v>
      </c>
      <c r="AV891" s="41" t="n">
        <v>11891</v>
      </c>
      <c r="AW891" s="45" t="n">
        <v>11626</v>
      </c>
      <c r="AX891" s="39" t="n">
        <v>11379</v>
      </c>
      <c r="AY891" s="40" t="n">
        <v>11132</v>
      </c>
      <c r="AZ891" s="40" t="n">
        <v>10886</v>
      </c>
      <c r="BA891" s="41" t="n">
        <v>10639</v>
      </c>
      <c r="BB891" s="46" t="n">
        <v>10392</v>
      </c>
    </row>
    <row r="892" customFormat="false" ht="11.25" hidden="false" customHeight="false" outlineLevel="0" collapsed="false">
      <c r="B892" s="36" t="s">
        <v>968</v>
      </c>
      <c r="C892" s="37" t="s">
        <v>986</v>
      </c>
      <c r="D892" s="38" t="n">
        <v>35047</v>
      </c>
      <c r="E892" s="39" t="n">
        <v>35018</v>
      </c>
      <c r="F892" s="40" t="n">
        <v>34989</v>
      </c>
      <c r="G892" s="40" t="n">
        <v>34960</v>
      </c>
      <c r="H892" s="41" t="n">
        <v>34931</v>
      </c>
      <c r="I892" s="42" t="n">
        <v>34902</v>
      </c>
      <c r="J892" s="39" t="n">
        <v>34803</v>
      </c>
      <c r="K892" s="40" t="n">
        <v>34704</v>
      </c>
      <c r="L892" s="40" t="n">
        <v>34605</v>
      </c>
      <c r="M892" s="41" t="n">
        <v>34506</v>
      </c>
      <c r="N892" s="43" t="n">
        <v>34407</v>
      </c>
      <c r="O892" s="39" t="n">
        <v>34259</v>
      </c>
      <c r="P892" s="40" t="n">
        <v>34110</v>
      </c>
      <c r="Q892" s="40" t="n">
        <v>33962</v>
      </c>
      <c r="R892" s="41" t="n">
        <v>33813</v>
      </c>
      <c r="S892" s="43" t="n">
        <v>33665</v>
      </c>
      <c r="T892" s="39" t="n">
        <v>33485</v>
      </c>
      <c r="U892" s="40" t="n">
        <v>33304</v>
      </c>
      <c r="V892" s="40" t="n">
        <v>33124</v>
      </c>
      <c r="W892" s="41" t="n">
        <v>32943</v>
      </c>
      <c r="X892" s="43" t="n">
        <v>32763</v>
      </c>
      <c r="Y892" s="39" t="n">
        <v>32556</v>
      </c>
      <c r="Z892" s="40" t="n">
        <v>32350</v>
      </c>
      <c r="AA892" s="40" t="n">
        <v>32143</v>
      </c>
      <c r="AB892" s="41" t="n">
        <v>31937</v>
      </c>
      <c r="AC892" s="43" t="n">
        <v>31730</v>
      </c>
      <c r="AD892" s="39" t="n">
        <v>31504</v>
      </c>
      <c r="AE892" s="40" t="n">
        <v>31277</v>
      </c>
      <c r="AF892" s="40" t="n">
        <v>31051</v>
      </c>
      <c r="AG892" s="41" t="n">
        <v>30824</v>
      </c>
      <c r="AH892" s="44" t="n">
        <v>30598</v>
      </c>
      <c r="AI892" s="39" t="n">
        <v>30352</v>
      </c>
      <c r="AJ892" s="40" t="n">
        <v>30106</v>
      </c>
      <c r="AK892" s="40" t="n">
        <v>29860</v>
      </c>
      <c r="AL892" s="41" t="n">
        <v>29614</v>
      </c>
      <c r="AM892" s="45" t="n">
        <v>29368</v>
      </c>
      <c r="AN892" s="39" t="n">
        <v>29111</v>
      </c>
      <c r="AO892" s="40" t="n">
        <v>28854</v>
      </c>
      <c r="AP892" s="40" t="n">
        <v>28598</v>
      </c>
      <c r="AQ892" s="41" t="n">
        <v>28341</v>
      </c>
      <c r="AR892" s="46" t="n">
        <v>28084</v>
      </c>
      <c r="AS892" s="39" t="n">
        <v>27820</v>
      </c>
      <c r="AT892" s="40" t="n">
        <v>27556</v>
      </c>
      <c r="AU892" s="40" t="n">
        <v>27293</v>
      </c>
      <c r="AV892" s="41" t="n">
        <v>27029</v>
      </c>
      <c r="AW892" s="45" t="n">
        <v>26765</v>
      </c>
      <c r="AX892" s="39" t="n">
        <v>26492</v>
      </c>
      <c r="AY892" s="40" t="n">
        <v>26219</v>
      </c>
      <c r="AZ892" s="40" t="n">
        <v>25946</v>
      </c>
      <c r="BA892" s="41" t="n">
        <v>25673</v>
      </c>
      <c r="BB892" s="46" t="n">
        <v>25400</v>
      </c>
    </row>
    <row r="893" customFormat="false" ht="11.25" hidden="false" customHeight="false" outlineLevel="0" collapsed="false">
      <c r="B893" s="36" t="s">
        <v>968</v>
      </c>
      <c r="C893" s="37" t="s">
        <v>987</v>
      </c>
      <c r="D893" s="38" t="n">
        <v>44491</v>
      </c>
      <c r="E893" s="39" t="n">
        <v>43936</v>
      </c>
      <c r="F893" s="40" t="n">
        <v>43382</v>
      </c>
      <c r="G893" s="40" t="n">
        <v>42827</v>
      </c>
      <c r="H893" s="41" t="n">
        <v>42273</v>
      </c>
      <c r="I893" s="42" t="n">
        <v>41718</v>
      </c>
      <c r="J893" s="39" t="n">
        <v>41171</v>
      </c>
      <c r="K893" s="40" t="n">
        <v>40624</v>
      </c>
      <c r="L893" s="40" t="n">
        <v>40077</v>
      </c>
      <c r="M893" s="41" t="n">
        <v>39530</v>
      </c>
      <c r="N893" s="43" t="n">
        <v>38983</v>
      </c>
      <c r="O893" s="39" t="n">
        <v>38434</v>
      </c>
      <c r="P893" s="40" t="n">
        <v>37886</v>
      </c>
      <c r="Q893" s="40" t="n">
        <v>37337</v>
      </c>
      <c r="R893" s="41" t="n">
        <v>36789</v>
      </c>
      <c r="S893" s="43" t="n">
        <v>36240</v>
      </c>
      <c r="T893" s="39" t="n">
        <v>35721</v>
      </c>
      <c r="U893" s="40" t="n">
        <v>35201</v>
      </c>
      <c r="V893" s="40" t="n">
        <v>34682</v>
      </c>
      <c r="W893" s="41" t="n">
        <v>34162</v>
      </c>
      <c r="X893" s="43" t="n">
        <v>33643</v>
      </c>
      <c r="Y893" s="39" t="n">
        <v>33154</v>
      </c>
      <c r="Z893" s="40" t="n">
        <v>32665</v>
      </c>
      <c r="AA893" s="40" t="n">
        <v>32175</v>
      </c>
      <c r="AB893" s="41" t="n">
        <v>31686</v>
      </c>
      <c r="AC893" s="43" t="n">
        <v>31197</v>
      </c>
      <c r="AD893" s="39" t="n">
        <v>30715</v>
      </c>
      <c r="AE893" s="40" t="n">
        <v>30233</v>
      </c>
      <c r="AF893" s="40" t="n">
        <v>29752</v>
      </c>
      <c r="AG893" s="41" t="n">
        <v>29270</v>
      </c>
      <c r="AH893" s="44" t="n">
        <v>28788</v>
      </c>
      <c r="AI893" s="39" t="n">
        <v>28319</v>
      </c>
      <c r="AJ893" s="40" t="n">
        <v>27849</v>
      </c>
      <c r="AK893" s="40" t="n">
        <v>27380</v>
      </c>
      <c r="AL893" s="41" t="n">
        <v>26910</v>
      </c>
      <c r="AM893" s="45" t="n">
        <v>26441</v>
      </c>
      <c r="AN893" s="39" t="n">
        <v>25992</v>
      </c>
      <c r="AO893" s="40" t="n">
        <v>25543</v>
      </c>
      <c r="AP893" s="40" t="n">
        <v>25094</v>
      </c>
      <c r="AQ893" s="41" t="n">
        <v>24645</v>
      </c>
      <c r="AR893" s="46" t="n">
        <v>24196</v>
      </c>
      <c r="AS893" s="39" t="n">
        <v>23770</v>
      </c>
      <c r="AT893" s="40" t="n">
        <v>23344</v>
      </c>
      <c r="AU893" s="40" t="n">
        <v>22919</v>
      </c>
      <c r="AV893" s="41" t="n">
        <v>22493</v>
      </c>
      <c r="AW893" s="45" t="n">
        <v>22067</v>
      </c>
      <c r="AX893" s="39" t="n">
        <v>21662</v>
      </c>
      <c r="AY893" s="40" t="n">
        <v>21256</v>
      </c>
      <c r="AZ893" s="40" t="n">
        <v>20851</v>
      </c>
      <c r="BA893" s="41" t="n">
        <v>20445</v>
      </c>
      <c r="BB893" s="46" t="n">
        <v>20040</v>
      </c>
    </row>
    <row r="894" customFormat="false" ht="11.25" hidden="false" customHeight="false" outlineLevel="0" collapsed="false">
      <c r="B894" s="36" t="s">
        <v>968</v>
      </c>
      <c r="C894" s="37" t="s">
        <v>988</v>
      </c>
      <c r="D894" s="38" t="n">
        <v>36314</v>
      </c>
      <c r="E894" s="39" t="n">
        <v>35887</v>
      </c>
      <c r="F894" s="40" t="n">
        <v>35460</v>
      </c>
      <c r="G894" s="40" t="n">
        <v>35033</v>
      </c>
      <c r="H894" s="41" t="n">
        <v>34606</v>
      </c>
      <c r="I894" s="42" t="n">
        <v>34179</v>
      </c>
      <c r="J894" s="39" t="n">
        <v>33747</v>
      </c>
      <c r="K894" s="40" t="n">
        <v>33315</v>
      </c>
      <c r="L894" s="40" t="n">
        <v>32882</v>
      </c>
      <c r="M894" s="41" t="n">
        <v>32450</v>
      </c>
      <c r="N894" s="43" t="n">
        <v>32018</v>
      </c>
      <c r="O894" s="39" t="n">
        <v>31571</v>
      </c>
      <c r="P894" s="40" t="n">
        <v>31124</v>
      </c>
      <c r="Q894" s="40" t="n">
        <v>30677</v>
      </c>
      <c r="R894" s="41" t="n">
        <v>30230</v>
      </c>
      <c r="S894" s="43" t="n">
        <v>29783</v>
      </c>
      <c r="T894" s="39" t="n">
        <v>29338</v>
      </c>
      <c r="U894" s="40" t="n">
        <v>28893</v>
      </c>
      <c r="V894" s="40" t="n">
        <v>28448</v>
      </c>
      <c r="W894" s="41" t="n">
        <v>28003</v>
      </c>
      <c r="X894" s="43" t="n">
        <v>27558</v>
      </c>
      <c r="Y894" s="39" t="n">
        <v>27132</v>
      </c>
      <c r="Z894" s="40" t="n">
        <v>26707</v>
      </c>
      <c r="AA894" s="40" t="n">
        <v>26281</v>
      </c>
      <c r="AB894" s="41" t="n">
        <v>25856</v>
      </c>
      <c r="AC894" s="43" t="n">
        <v>25430</v>
      </c>
      <c r="AD894" s="39" t="n">
        <v>25021</v>
      </c>
      <c r="AE894" s="40" t="n">
        <v>24612</v>
      </c>
      <c r="AF894" s="40" t="n">
        <v>24202</v>
      </c>
      <c r="AG894" s="41" t="n">
        <v>23793</v>
      </c>
      <c r="AH894" s="44" t="n">
        <v>23384</v>
      </c>
      <c r="AI894" s="39" t="n">
        <v>22988</v>
      </c>
      <c r="AJ894" s="40" t="n">
        <v>22591</v>
      </c>
      <c r="AK894" s="40" t="n">
        <v>22195</v>
      </c>
      <c r="AL894" s="41" t="n">
        <v>21798</v>
      </c>
      <c r="AM894" s="45" t="n">
        <v>21402</v>
      </c>
      <c r="AN894" s="39" t="n">
        <v>21025</v>
      </c>
      <c r="AO894" s="40" t="n">
        <v>20648</v>
      </c>
      <c r="AP894" s="40" t="n">
        <v>20270</v>
      </c>
      <c r="AQ894" s="41" t="n">
        <v>19893</v>
      </c>
      <c r="AR894" s="46" t="n">
        <v>19516</v>
      </c>
      <c r="AS894" s="39" t="n">
        <v>19160</v>
      </c>
      <c r="AT894" s="40" t="n">
        <v>18804</v>
      </c>
      <c r="AU894" s="40" t="n">
        <v>18448</v>
      </c>
      <c r="AV894" s="41" t="n">
        <v>18092</v>
      </c>
      <c r="AW894" s="45" t="n">
        <v>17736</v>
      </c>
      <c r="AX894" s="39" t="n">
        <v>17399</v>
      </c>
      <c r="AY894" s="40" t="n">
        <v>17062</v>
      </c>
      <c r="AZ894" s="40" t="n">
        <v>16724</v>
      </c>
      <c r="BA894" s="41" t="n">
        <v>16387</v>
      </c>
      <c r="BB894" s="46" t="n">
        <v>16050</v>
      </c>
    </row>
    <row r="895" customFormat="false" ht="11.25" hidden="false" customHeight="false" outlineLevel="0" collapsed="false">
      <c r="B895" s="36" t="s">
        <v>968</v>
      </c>
      <c r="C895" s="37" t="s">
        <v>989</v>
      </c>
      <c r="D895" s="38" t="n">
        <v>37941</v>
      </c>
      <c r="E895" s="39" t="n">
        <v>37600</v>
      </c>
      <c r="F895" s="40" t="n">
        <v>37259</v>
      </c>
      <c r="G895" s="40" t="n">
        <v>36918</v>
      </c>
      <c r="H895" s="41" t="n">
        <v>36577</v>
      </c>
      <c r="I895" s="42" t="n">
        <v>36236</v>
      </c>
      <c r="J895" s="39" t="n">
        <v>35895</v>
      </c>
      <c r="K895" s="40" t="n">
        <v>35553</v>
      </c>
      <c r="L895" s="40" t="n">
        <v>35212</v>
      </c>
      <c r="M895" s="41" t="n">
        <v>34870</v>
      </c>
      <c r="N895" s="43" t="n">
        <v>34529</v>
      </c>
      <c r="O895" s="39" t="n">
        <v>34151</v>
      </c>
      <c r="P895" s="40" t="n">
        <v>33773</v>
      </c>
      <c r="Q895" s="40" t="n">
        <v>33394</v>
      </c>
      <c r="R895" s="41" t="n">
        <v>33016</v>
      </c>
      <c r="S895" s="43" t="n">
        <v>32638</v>
      </c>
      <c r="T895" s="39" t="n">
        <v>32234</v>
      </c>
      <c r="U895" s="40" t="n">
        <v>31830</v>
      </c>
      <c r="V895" s="40" t="n">
        <v>31425</v>
      </c>
      <c r="W895" s="41" t="n">
        <v>31021</v>
      </c>
      <c r="X895" s="43" t="n">
        <v>30617</v>
      </c>
      <c r="Y895" s="39" t="n">
        <v>30191</v>
      </c>
      <c r="Z895" s="40" t="n">
        <v>29765</v>
      </c>
      <c r="AA895" s="40" t="n">
        <v>29338</v>
      </c>
      <c r="AB895" s="41" t="n">
        <v>28912</v>
      </c>
      <c r="AC895" s="43" t="n">
        <v>28486</v>
      </c>
      <c r="AD895" s="39" t="n">
        <v>28047</v>
      </c>
      <c r="AE895" s="40" t="n">
        <v>27608</v>
      </c>
      <c r="AF895" s="40" t="n">
        <v>27168</v>
      </c>
      <c r="AG895" s="41" t="n">
        <v>26729</v>
      </c>
      <c r="AH895" s="44" t="n">
        <v>26290</v>
      </c>
      <c r="AI895" s="39" t="n">
        <v>25862</v>
      </c>
      <c r="AJ895" s="40" t="n">
        <v>25434</v>
      </c>
      <c r="AK895" s="40" t="n">
        <v>25006</v>
      </c>
      <c r="AL895" s="41" t="n">
        <v>24578</v>
      </c>
      <c r="AM895" s="45" t="n">
        <v>24150</v>
      </c>
      <c r="AN895" s="39" t="n">
        <v>23741</v>
      </c>
      <c r="AO895" s="40" t="n">
        <v>23331</v>
      </c>
      <c r="AP895" s="40" t="n">
        <v>22922</v>
      </c>
      <c r="AQ895" s="41" t="n">
        <v>22512</v>
      </c>
      <c r="AR895" s="46" t="n">
        <v>22103</v>
      </c>
      <c r="AS895" s="39" t="n">
        <v>21715</v>
      </c>
      <c r="AT895" s="40" t="n">
        <v>21326</v>
      </c>
      <c r="AU895" s="40" t="n">
        <v>20938</v>
      </c>
      <c r="AV895" s="41" t="n">
        <v>20549</v>
      </c>
      <c r="AW895" s="45" t="n">
        <v>20161</v>
      </c>
      <c r="AX895" s="39" t="n">
        <v>19791</v>
      </c>
      <c r="AY895" s="40" t="n">
        <v>19421</v>
      </c>
      <c r="AZ895" s="40" t="n">
        <v>19052</v>
      </c>
      <c r="BA895" s="41" t="n">
        <v>18682</v>
      </c>
      <c r="BB895" s="46" t="n">
        <v>18312</v>
      </c>
    </row>
    <row r="896" customFormat="false" ht="11.25" hidden="false" customHeight="false" outlineLevel="0" collapsed="false">
      <c r="B896" s="36" t="s">
        <v>968</v>
      </c>
      <c r="C896" s="37" t="s">
        <v>990</v>
      </c>
      <c r="D896" s="38" t="n">
        <v>23804</v>
      </c>
      <c r="E896" s="39" t="n">
        <v>23881</v>
      </c>
      <c r="F896" s="40" t="n">
        <v>23958</v>
      </c>
      <c r="G896" s="40" t="n">
        <v>24036</v>
      </c>
      <c r="H896" s="41" t="n">
        <v>24113</v>
      </c>
      <c r="I896" s="42" t="n">
        <v>24190</v>
      </c>
      <c r="J896" s="39" t="n">
        <v>24215</v>
      </c>
      <c r="K896" s="40" t="n">
        <v>24240</v>
      </c>
      <c r="L896" s="40" t="n">
        <v>24265</v>
      </c>
      <c r="M896" s="41" t="n">
        <v>24290</v>
      </c>
      <c r="N896" s="43" t="n">
        <v>24315</v>
      </c>
      <c r="O896" s="39" t="n">
        <v>24295</v>
      </c>
      <c r="P896" s="40" t="n">
        <v>24276</v>
      </c>
      <c r="Q896" s="40" t="n">
        <v>24256</v>
      </c>
      <c r="R896" s="41" t="n">
        <v>24237</v>
      </c>
      <c r="S896" s="43" t="n">
        <v>24217</v>
      </c>
      <c r="T896" s="39" t="n">
        <v>24168</v>
      </c>
      <c r="U896" s="40" t="n">
        <v>24119</v>
      </c>
      <c r="V896" s="40" t="n">
        <v>24070</v>
      </c>
      <c r="W896" s="41" t="n">
        <v>24021</v>
      </c>
      <c r="X896" s="43" t="n">
        <v>23972</v>
      </c>
      <c r="Y896" s="39" t="n">
        <v>23903</v>
      </c>
      <c r="Z896" s="40" t="n">
        <v>23834</v>
      </c>
      <c r="AA896" s="40" t="n">
        <v>23764</v>
      </c>
      <c r="AB896" s="41" t="n">
        <v>23695</v>
      </c>
      <c r="AC896" s="43" t="n">
        <v>23626</v>
      </c>
      <c r="AD896" s="39" t="n">
        <v>23542</v>
      </c>
      <c r="AE896" s="40" t="n">
        <v>23458</v>
      </c>
      <c r="AF896" s="40" t="n">
        <v>23373</v>
      </c>
      <c r="AG896" s="41" t="n">
        <v>23289</v>
      </c>
      <c r="AH896" s="44" t="n">
        <v>23205</v>
      </c>
      <c r="AI896" s="39" t="n">
        <v>23101</v>
      </c>
      <c r="AJ896" s="40" t="n">
        <v>22997</v>
      </c>
      <c r="AK896" s="40" t="n">
        <v>22893</v>
      </c>
      <c r="AL896" s="41" t="n">
        <v>22789</v>
      </c>
      <c r="AM896" s="45" t="n">
        <v>22685</v>
      </c>
      <c r="AN896" s="39" t="n">
        <v>22567</v>
      </c>
      <c r="AO896" s="40" t="n">
        <v>22449</v>
      </c>
      <c r="AP896" s="40" t="n">
        <v>22331</v>
      </c>
      <c r="AQ896" s="41" t="n">
        <v>22213</v>
      </c>
      <c r="AR896" s="46" t="n">
        <v>22095</v>
      </c>
      <c r="AS896" s="39" t="n">
        <v>21966</v>
      </c>
      <c r="AT896" s="40" t="n">
        <v>21836</v>
      </c>
      <c r="AU896" s="40" t="n">
        <v>21707</v>
      </c>
      <c r="AV896" s="41" t="n">
        <v>21577</v>
      </c>
      <c r="AW896" s="45" t="n">
        <v>21448</v>
      </c>
      <c r="AX896" s="39" t="n">
        <v>21305</v>
      </c>
      <c r="AY896" s="40" t="n">
        <v>21162</v>
      </c>
      <c r="AZ896" s="40" t="n">
        <v>21018</v>
      </c>
      <c r="BA896" s="41" t="n">
        <v>20875</v>
      </c>
      <c r="BB896" s="46" t="n">
        <v>20732</v>
      </c>
    </row>
    <row r="897" customFormat="false" ht="11.25" hidden="false" customHeight="false" outlineLevel="0" collapsed="false">
      <c r="B897" s="36" t="s">
        <v>968</v>
      </c>
      <c r="C897" s="37" t="s">
        <v>991</v>
      </c>
      <c r="D897" s="38" t="n">
        <v>22809</v>
      </c>
      <c r="E897" s="39" t="n">
        <v>22780</v>
      </c>
      <c r="F897" s="40" t="n">
        <v>22751</v>
      </c>
      <c r="G897" s="40" t="n">
        <v>22721</v>
      </c>
      <c r="H897" s="41" t="n">
        <v>22692</v>
      </c>
      <c r="I897" s="42" t="n">
        <v>22663</v>
      </c>
      <c r="J897" s="39" t="n">
        <v>22596</v>
      </c>
      <c r="K897" s="40" t="n">
        <v>22529</v>
      </c>
      <c r="L897" s="40" t="n">
        <v>22462</v>
      </c>
      <c r="M897" s="41" t="n">
        <v>22395</v>
      </c>
      <c r="N897" s="43" t="n">
        <v>22328</v>
      </c>
      <c r="O897" s="39" t="n">
        <v>22229</v>
      </c>
      <c r="P897" s="40" t="n">
        <v>22129</v>
      </c>
      <c r="Q897" s="40" t="n">
        <v>22030</v>
      </c>
      <c r="R897" s="41" t="n">
        <v>21930</v>
      </c>
      <c r="S897" s="43" t="n">
        <v>21831</v>
      </c>
      <c r="T897" s="39" t="n">
        <v>21711</v>
      </c>
      <c r="U897" s="40" t="n">
        <v>21591</v>
      </c>
      <c r="V897" s="40" t="n">
        <v>21471</v>
      </c>
      <c r="W897" s="41" t="n">
        <v>21351</v>
      </c>
      <c r="X897" s="43" t="n">
        <v>21231</v>
      </c>
      <c r="Y897" s="39" t="n">
        <v>21099</v>
      </c>
      <c r="Z897" s="40" t="n">
        <v>20967</v>
      </c>
      <c r="AA897" s="40" t="n">
        <v>20836</v>
      </c>
      <c r="AB897" s="41" t="n">
        <v>20704</v>
      </c>
      <c r="AC897" s="43" t="n">
        <v>20572</v>
      </c>
      <c r="AD897" s="39" t="n">
        <v>20438</v>
      </c>
      <c r="AE897" s="40" t="n">
        <v>20304</v>
      </c>
      <c r="AF897" s="40" t="n">
        <v>20171</v>
      </c>
      <c r="AG897" s="41" t="n">
        <v>20037</v>
      </c>
      <c r="AH897" s="44" t="n">
        <v>19903</v>
      </c>
      <c r="AI897" s="39" t="n">
        <v>19756</v>
      </c>
      <c r="AJ897" s="40" t="n">
        <v>19608</v>
      </c>
      <c r="AK897" s="40" t="n">
        <v>19461</v>
      </c>
      <c r="AL897" s="41" t="n">
        <v>19313</v>
      </c>
      <c r="AM897" s="45" t="n">
        <v>19166</v>
      </c>
      <c r="AN897" s="39" t="n">
        <v>19010</v>
      </c>
      <c r="AO897" s="40" t="n">
        <v>18855</v>
      </c>
      <c r="AP897" s="40" t="n">
        <v>18699</v>
      </c>
      <c r="AQ897" s="41" t="n">
        <v>18544</v>
      </c>
      <c r="AR897" s="46" t="n">
        <v>18388</v>
      </c>
      <c r="AS897" s="39" t="n">
        <v>18227</v>
      </c>
      <c r="AT897" s="40" t="n">
        <v>18066</v>
      </c>
      <c r="AU897" s="40" t="n">
        <v>17904</v>
      </c>
      <c r="AV897" s="41" t="n">
        <v>17743</v>
      </c>
      <c r="AW897" s="45" t="n">
        <v>17582</v>
      </c>
      <c r="AX897" s="39" t="n">
        <v>17414</v>
      </c>
      <c r="AY897" s="40" t="n">
        <v>17245</v>
      </c>
      <c r="AZ897" s="40" t="n">
        <v>17077</v>
      </c>
      <c r="BA897" s="41" t="n">
        <v>16908</v>
      </c>
      <c r="BB897" s="46" t="n">
        <v>16740</v>
      </c>
    </row>
    <row r="898" customFormat="false" ht="11.25" hidden="false" customHeight="false" outlineLevel="0" collapsed="false">
      <c r="B898" s="36" t="s">
        <v>968</v>
      </c>
      <c r="C898" s="37" t="s">
        <v>992</v>
      </c>
      <c r="D898" s="38" t="n">
        <v>31332</v>
      </c>
      <c r="E898" s="39" t="n">
        <v>31064</v>
      </c>
      <c r="F898" s="40" t="n">
        <v>30796</v>
      </c>
      <c r="G898" s="40" t="n">
        <v>30528</v>
      </c>
      <c r="H898" s="41" t="n">
        <v>30260</v>
      </c>
      <c r="I898" s="42" t="n">
        <v>29992</v>
      </c>
      <c r="J898" s="39" t="n">
        <v>29725</v>
      </c>
      <c r="K898" s="40" t="n">
        <v>29459</v>
      </c>
      <c r="L898" s="40" t="n">
        <v>29192</v>
      </c>
      <c r="M898" s="41" t="n">
        <v>28926</v>
      </c>
      <c r="N898" s="43" t="n">
        <v>28659</v>
      </c>
      <c r="O898" s="39" t="n">
        <v>28366</v>
      </c>
      <c r="P898" s="40" t="n">
        <v>28073</v>
      </c>
      <c r="Q898" s="40" t="n">
        <v>27781</v>
      </c>
      <c r="R898" s="41" t="n">
        <v>27488</v>
      </c>
      <c r="S898" s="43" t="n">
        <v>27195</v>
      </c>
      <c r="T898" s="39" t="n">
        <v>26883</v>
      </c>
      <c r="U898" s="40" t="n">
        <v>26571</v>
      </c>
      <c r="V898" s="40" t="n">
        <v>26258</v>
      </c>
      <c r="W898" s="41" t="n">
        <v>25946</v>
      </c>
      <c r="X898" s="43" t="n">
        <v>25634</v>
      </c>
      <c r="Y898" s="39" t="n">
        <v>25298</v>
      </c>
      <c r="Z898" s="40" t="n">
        <v>24961</v>
      </c>
      <c r="AA898" s="40" t="n">
        <v>24625</v>
      </c>
      <c r="AB898" s="41" t="n">
        <v>24288</v>
      </c>
      <c r="AC898" s="43" t="n">
        <v>23952</v>
      </c>
      <c r="AD898" s="39" t="n">
        <v>23602</v>
      </c>
      <c r="AE898" s="40" t="n">
        <v>23251</v>
      </c>
      <c r="AF898" s="40" t="n">
        <v>22901</v>
      </c>
      <c r="AG898" s="41" t="n">
        <v>22550</v>
      </c>
      <c r="AH898" s="44" t="n">
        <v>22200</v>
      </c>
      <c r="AI898" s="39" t="n">
        <v>21856</v>
      </c>
      <c r="AJ898" s="40" t="n">
        <v>21512</v>
      </c>
      <c r="AK898" s="40" t="n">
        <v>21168</v>
      </c>
      <c r="AL898" s="41" t="n">
        <v>20824</v>
      </c>
      <c r="AM898" s="45" t="n">
        <v>20480</v>
      </c>
      <c r="AN898" s="39" t="n">
        <v>20149</v>
      </c>
      <c r="AO898" s="40" t="n">
        <v>19818</v>
      </c>
      <c r="AP898" s="40" t="n">
        <v>19486</v>
      </c>
      <c r="AQ898" s="41" t="n">
        <v>19155</v>
      </c>
      <c r="AR898" s="46" t="n">
        <v>18824</v>
      </c>
      <c r="AS898" s="39" t="n">
        <v>18508</v>
      </c>
      <c r="AT898" s="40" t="n">
        <v>18192</v>
      </c>
      <c r="AU898" s="40" t="n">
        <v>17875</v>
      </c>
      <c r="AV898" s="41" t="n">
        <v>17559</v>
      </c>
      <c r="AW898" s="45" t="n">
        <v>17243</v>
      </c>
      <c r="AX898" s="39" t="n">
        <v>16940</v>
      </c>
      <c r="AY898" s="40" t="n">
        <v>16637</v>
      </c>
      <c r="AZ898" s="40" t="n">
        <v>16334</v>
      </c>
      <c r="BA898" s="41" t="n">
        <v>16031</v>
      </c>
      <c r="BB898" s="46" t="n">
        <v>15728</v>
      </c>
    </row>
    <row r="899" customFormat="false" ht="11.25" hidden="false" customHeight="false" outlineLevel="0" collapsed="false">
      <c r="B899" s="36" t="s">
        <v>968</v>
      </c>
      <c r="C899" s="37" t="s">
        <v>993</v>
      </c>
      <c r="D899" s="38" t="n">
        <v>28505</v>
      </c>
      <c r="E899" s="39" t="n">
        <v>28371</v>
      </c>
      <c r="F899" s="40" t="n">
        <v>28238</v>
      </c>
      <c r="G899" s="40" t="n">
        <v>28104</v>
      </c>
      <c r="H899" s="41" t="n">
        <v>27971</v>
      </c>
      <c r="I899" s="42" t="n">
        <v>27837</v>
      </c>
      <c r="J899" s="39" t="n">
        <v>27677</v>
      </c>
      <c r="K899" s="40" t="n">
        <v>27518</v>
      </c>
      <c r="L899" s="40" t="n">
        <v>27358</v>
      </c>
      <c r="M899" s="41" t="n">
        <v>27199</v>
      </c>
      <c r="N899" s="43" t="n">
        <v>27039</v>
      </c>
      <c r="O899" s="39" t="n">
        <v>26846</v>
      </c>
      <c r="P899" s="40" t="n">
        <v>26653</v>
      </c>
      <c r="Q899" s="40" t="n">
        <v>26461</v>
      </c>
      <c r="R899" s="41" t="n">
        <v>26268</v>
      </c>
      <c r="S899" s="43" t="n">
        <v>26075</v>
      </c>
      <c r="T899" s="39" t="n">
        <v>25861</v>
      </c>
      <c r="U899" s="40" t="n">
        <v>25648</v>
      </c>
      <c r="V899" s="40" t="n">
        <v>25434</v>
      </c>
      <c r="W899" s="41" t="n">
        <v>25221</v>
      </c>
      <c r="X899" s="43" t="n">
        <v>25007</v>
      </c>
      <c r="Y899" s="39" t="n">
        <v>24781</v>
      </c>
      <c r="Z899" s="40" t="n">
        <v>24555</v>
      </c>
      <c r="AA899" s="40" t="n">
        <v>24330</v>
      </c>
      <c r="AB899" s="41" t="n">
        <v>24104</v>
      </c>
      <c r="AC899" s="43" t="n">
        <v>23878</v>
      </c>
      <c r="AD899" s="39" t="n">
        <v>23639</v>
      </c>
      <c r="AE899" s="40" t="n">
        <v>23400</v>
      </c>
      <c r="AF899" s="40" t="n">
        <v>23162</v>
      </c>
      <c r="AG899" s="41" t="n">
        <v>22923</v>
      </c>
      <c r="AH899" s="44" t="n">
        <v>22684</v>
      </c>
      <c r="AI899" s="39" t="n">
        <v>22437</v>
      </c>
      <c r="AJ899" s="40" t="n">
        <v>22190</v>
      </c>
      <c r="AK899" s="40" t="n">
        <v>21943</v>
      </c>
      <c r="AL899" s="41" t="n">
        <v>21696</v>
      </c>
      <c r="AM899" s="45" t="n">
        <v>21449</v>
      </c>
      <c r="AN899" s="39" t="n">
        <v>21201</v>
      </c>
      <c r="AO899" s="40" t="n">
        <v>20952</v>
      </c>
      <c r="AP899" s="40" t="n">
        <v>20704</v>
      </c>
      <c r="AQ899" s="41" t="n">
        <v>20455</v>
      </c>
      <c r="AR899" s="46" t="n">
        <v>20207</v>
      </c>
      <c r="AS899" s="39" t="n">
        <v>19960</v>
      </c>
      <c r="AT899" s="40" t="n">
        <v>19713</v>
      </c>
      <c r="AU899" s="40" t="n">
        <v>19467</v>
      </c>
      <c r="AV899" s="41" t="n">
        <v>19220</v>
      </c>
      <c r="AW899" s="45" t="n">
        <v>18973</v>
      </c>
      <c r="AX899" s="39" t="n">
        <v>18726</v>
      </c>
      <c r="AY899" s="40" t="n">
        <v>18479</v>
      </c>
      <c r="AZ899" s="40" t="n">
        <v>18233</v>
      </c>
      <c r="BA899" s="41" t="n">
        <v>17986</v>
      </c>
      <c r="BB899" s="46" t="n">
        <v>17739</v>
      </c>
    </row>
    <row r="900" customFormat="false" ht="11.25" hidden="false" customHeight="false" outlineLevel="0" collapsed="false">
      <c r="B900" s="36" t="s">
        <v>968</v>
      </c>
      <c r="C900" s="37" t="s">
        <v>994</v>
      </c>
      <c r="D900" s="38" t="n">
        <v>8096</v>
      </c>
      <c r="E900" s="39" t="n">
        <v>7998</v>
      </c>
      <c r="F900" s="40" t="n">
        <v>7900</v>
      </c>
      <c r="G900" s="40" t="n">
        <v>7801</v>
      </c>
      <c r="H900" s="41" t="n">
        <v>7703</v>
      </c>
      <c r="I900" s="42" t="n">
        <v>7605</v>
      </c>
      <c r="J900" s="39" t="n">
        <v>7506</v>
      </c>
      <c r="K900" s="40" t="n">
        <v>7406</v>
      </c>
      <c r="L900" s="40" t="n">
        <v>7307</v>
      </c>
      <c r="M900" s="41" t="n">
        <v>7207</v>
      </c>
      <c r="N900" s="43" t="n">
        <v>7108</v>
      </c>
      <c r="O900" s="39" t="n">
        <v>7003</v>
      </c>
      <c r="P900" s="40" t="n">
        <v>6898</v>
      </c>
      <c r="Q900" s="40" t="n">
        <v>6792</v>
      </c>
      <c r="R900" s="41" t="n">
        <v>6687</v>
      </c>
      <c r="S900" s="43" t="n">
        <v>6582</v>
      </c>
      <c r="T900" s="39" t="n">
        <v>6474</v>
      </c>
      <c r="U900" s="40" t="n">
        <v>6366</v>
      </c>
      <c r="V900" s="40" t="n">
        <v>6259</v>
      </c>
      <c r="W900" s="41" t="n">
        <v>6151</v>
      </c>
      <c r="X900" s="43" t="n">
        <v>6043</v>
      </c>
      <c r="Y900" s="39" t="n">
        <v>5940</v>
      </c>
      <c r="Z900" s="40" t="n">
        <v>5837</v>
      </c>
      <c r="AA900" s="40" t="n">
        <v>5733</v>
      </c>
      <c r="AB900" s="41" t="n">
        <v>5630</v>
      </c>
      <c r="AC900" s="43" t="n">
        <v>5527</v>
      </c>
      <c r="AD900" s="39" t="n">
        <v>5426</v>
      </c>
      <c r="AE900" s="40" t="n">
        <v>5325</v>
      </c>
      <c r="AF900" s="40" t="n">
        <v>5224</v>
      </c>
      <c r="AG900" s="41" t="n">
        <v>5123</v>
      </c>
      <c r="AH900" s="44" t="n">
        <v>5022</v>
      </c>
      <c r="AI900" s="39" t="n">
        <v>4926</v>
      </c>
      <c r="AJ900" s="40" t="n">
        <v>4830</v>
      </c>
      <c r="AK900" s="40" t="n">
        <v>4734</v>
      </c>
      <c r="AL900" s="41" t="n">
        <v>4638</v>
      </c>
      <c r="AM900" s="45" t="n">
        <v>4542</v>
      </c>
      <c r="AN900" s="39" t="n">
        <v>4452</v>
      </c>
      <c r="AO900" s="40" t="n">
        <v>4362</v>
      </c>
      <c r="AP900" s="40" t="n">
        <v>4273</v>
      </c>
      <c r="AQ900" s="41" t="n">
        <v>4183</v>
      </c>
      <c r="AR900" s="46" t="n">
        <v>4093</v>
      </c>
      <c r="AS900" s="39" t="n">
        <v>4010</v>
      </c>
      <c r="AT900" s="40" t="n">
        <v>3926</v>
      </c>
      <c r="AU900" s="40" t="n">
        <v>3843</v>
      </c>
      <c r="AV900" s="41" t="n">
        <v>3759</v>
      </c>
      <c r="AW900" s="45" t="n">
        <v>3676</v>
      </c>
      <c r="AX900" s="39" t="n">
        <v>3598</v>
      </c>
      <c r="AY900" s="40" t="n">
        <v>3520</v>
      </c>
      <c r="AZ900" s="40" t="n">
        <v>3443</v>
      </c>
      <c r="BA900" s="41" t="n">
        <v>3365</v>
      </c>
      <c r="BB900" s="46" t="n">
        <v>3287</v>
      </c>
    </row>
    <row r="901" customFormat="false" ht="11.25" hidden="false" customHeight="false" outlineLevel="0" collapsed="false">
      <c r="B901" s="36" t="s">
        <v>968</v>
      </c>
      <c r="C901" s="37" t="s">
        <v>995</v>
      </c>
      <c r="D901" s="38" t="n">
        <v>20065</v>
      </c>
      <c r="E901" s="39" t="n">
        <v>19918</v>
      </c>
      <c r="F901" s="40" t="n">
        <v>19771</v>
      </c>
      <c r="G901" s="40" t="n">
        <v>19625</v>
      </c>
      <c r="H901" s="41" t="n">
        <v>19478</v>
      </c>
      <c r="I901" s="42" t="n">
        <v>19331</v>
      </c>
      <c r="J901" s="39" t="n">
        <v>19178</v>
      </c>
      <c r="K901" s="40" t="n">
        <v>19024</v>
      </c>
      <c r="L901" s="40" t="n">
        <v>18871</v>
      </c>
      <c r="M901" s="41" t="n">
        <v>18717</v>
      </c>
      <c r="N901" s="43" t="n">
        <v>18564</v>
      </c>
      <c r="O901" s="39" t="n">
        <v>18377</v>
      </c>
      <c r="P901" s="40" t="n">
        <v>18190</v>
      </c>
      <c r="Q901" s="40" t="n">
        <v>18004</v>
      </c>
      <c r="R901" s="41" t="n">
        <v>17817</v>
      </c>
      <c r="S901" s="43" t="n">
        <v>17630</v>
      </c>
      <c r="T901" s="39" t="n">
        <v>17418</v>
      </c>
      <c r="U901" s="40" t="n">
        <v>17206</v>
      </c>
      <c r="V901" s="40" t="n">
        <v>16995</v>
      </c>
      <c r="W901" s="41" t="n">
        <v>16783</v>
      </c>
      <c r="X901" s="43" t="n">
        <v>16571</v>
      </c>
      <c r="Y901" s="39" t="n">
        <v>16346</v>
      </c>
      <c r="Z901" s="40" t="n">
        <v>16121</v>
      </c>
      <c r="AA901" s="40" t="n">
        <v>15896</v>
      </c>
      <c r="AB901" s="41" t="n">
        <v>15671</v>
      </c>
      <c r="AC901" s="43" t="n">
        <v>15446</v>
      </c>
      <c r="AD901" s="39" t="n">
        <v>15221</v>
      </c>
      <c r="AE901" s="40" t="n">
        <v>14996</v>
      </c>
      <c r="AF901" s="40" t="n">
        <v>14771</v>
      </c>
      <c r="AG901" s="41" t="n">
        <v>14546</v>
      </c>
      <c r="AH901" s="44" t="n">
        <v>14321</v>
      </c>
      <c r="AI901" s="39" t="n">
        <v>14100</v>
      </c>
      <c r="AJ901" s="40" t="n">
        <v>13879</v>
      </c>
      <c r="AK901" s="40" t="n">
        <v>13658</v>
      </c>
      <c r="AL901" s="41" t="n">
        <v>13437</v>
      </c>
      <c r="AM901" s="45" t="n">
        <v>13216</v>
      </c>
      <c r="AN901" s="39" t="n">
        <v>13003</v>
      </c>
      <c r="AO901" s="40" t="n">
        <v>12790</v>
      </c>
      <c r="AP901" s="40" t="n">
        <v>12577</v>
      </c>
      <c r="AQ901" s="41" t="n">
        <v>12364</v>
      </c>
      <c r="AR901" s="46" t="n">
        <v>12151</v>
      </c>
      <c r="AS901" s="39" t="n">
        <v>11948</v>
      </c>
      <c r="AT901" s="40" t="n">
        <v>11744</v>
      </c>
      <c r="AU901" s="40" t="n">
        <v>11541</v>
      </c>
      <c r="AV901" s="41" t="n">
        <v>11337</v>
      </c>
      <c r="AW901" s="45" t="n">
        <v>11134</v>
      </c>
      <c r="AX901" s="39" t="n">
        <v>10939</v>
      </c>
      <c r="AY901" s="40" t="n">
        <v>10744</v>
      </c>
      <c r="AZ901" s="40" t="n">
        <v>10549</v>
      </c>
      <c r="BA901" s="41" t="n">
        <v>10354</v>
      </c>
      <c r="BB901" s="46" t="n">
        <v>10159</v>
      </c>
    </row>
    <row r="902" customFormat="false" ht="11.25" hidden="false" customHeight="false" outlineLevel="0" collapsed="false">
      <c r="B902" s="36" t="s">
        <v>968</v>
      </c>
      <c r="C902" s="37" t="s">
        <v>996</v>
      </c>
      <c r="D902" s="38" t="n">
        <v>10028</v>
      </c>
      <c r="E902" s="39" t="n">
        <v>10025</v>
      </c>
      <c r="F902" s="40" t="n">
        <v>10022</v>
      </c>
      <c r="G902" s="40" t="n">
        <v>10020</v>
      </c>
      <c r="H902" s="41" t="n">
        <v>10017</v>
      </c>
      <c r="I902" s="42" t="n">
        <v>10014</v>
      </c>
      <c r="J902" s="39" t="n">
        <v>10002</v>
      </c>
      <c r="K902" s="40" t="n">
        <v>9990</v>
      </c>
      <c r="L902" s="40" t="n">
        <v>9977</v>
      </c>
      <c r="M902" s="41" t="n">
        <v>9965</v>
      </c>
      <c r="N902" s="43" t="n">
        <v>9953</v>
      </c>
      <c r="O902" s="39" t="n">
        <v>9930</v>
      </c>
      <c r="P902" s="40" t="n">
        <v>9907</v>
      </c>
      <c r="Q902" s="40" t="n">
        <v>9883</v>
      </c>
      <c r="R902" s="41" t="n">
        <v>9860</v>
      </c>
      <c r="S902" s="43" t="n">
        <v>9837</v>
      </c>
      <c r="T902" s="39" t="n">
        <v>9808</v>
      </c>
      <c r="U902" s="40" t="n">
        <v>9779</v>
      </c>
      <c r="V902" s="40" t="n">
        <v>9749</v>
      </c>
      <c r="W902" s="41" t="n">
        <v>9720</v>
      </c>
      <c r="X902" s="43" t="n">
        <v>9691</v>
      </c>
      <c r="Y902" s="39" t="n">
        <v>9654</v>
      </c>
      <c r="Z902" s="40" t="n">
        <v>9618</v>
      </c>
      <c r="AA902" s="40" t="n">
        <v>9581</v>
      </c>
      <c r="AB902" s="41" t="n">
        <v>9545</v>
      </c>
      <c r="AC902" s="43" t="n">
        <v>9508</v>
      </c>
      <c r="AD902" s="39" t="n">
        <v>9463</v>
      </c>
      <c r="AE902" s="40" t="n">
        <v>9417</v>
      </c>
      <c r="AF902" s="40" t="n">
        <v>9372</v>
      </c>
      <c r="AG902" s="41" t="n">
        <v>9326</v>
      </c>
      <c r="AH902" s="44" t="n">
        <v>9281</v>
      </c>
      <c r="AI902" s="39" t="n">
        <v>9228</v>
      </c>
      <c r="AJ902" s="40" t="n">
        <v>9175</v>
      </c>
      <c r="AK902" s="40" t="n">
        <v>9123</v>
      </c>
      <c r="AL902" s="41" t="n">
        <v>9070</v>
      </c>
      <c r="AM902" s="45" t="n">
        <v>9017</v>
      </c>
      <c r="AN902" s="39" t="n">
        <v>8959</v>
      </c>
      <c r="AO902" s="40" t="n">
        <v>8901</v>
      </c>
      <c r="AP902" s="40" t="n">
        <v>8844</v>
      </c>
      <c r="AQ902" s="41" t="n">
        <v>8786</v>
      </c>
      <c r="AR902" s="46" t="n">
        <v>8728</v>
      </c>
      <c r="AS902" s="39" t="n">
        <v>8666</v>
      </c>
      <c r="AT902" s="40" t="n">
        <v>8605</v>
      </c>
      <c r="AU902" s="40" t="n">
        <v>8543</v>
      </c>
      <c r="AV902" s="41" t="n">
        <v>8482</v>
      </c>
      <c r="AW902" s="45" t="n">
        <v>8420</v>
      </c>
      <c r="AX902" s="39" t="n">
        <v>8354</v>
      </c>
      <c r="AY902" s="40" t="n">
        <v>8287</v>
      </c>
      <c r="AZ902" s="40" t="n">
        <v>8221</v>
      </c>
      <c r="BA902" s="41" t="n">
        <v>8154</v>
      </c>
      <c r="BB902" s="46" t="n">
        <v>8088</v>
      </c>
    </row>
    <row r="903" customFormat="false" ht="11.25" hidden="false" customHeight="false" outlineLevel="0" collapsed="false">
      <c r="B903" s="36" t="s">
        <v>968</v>
      </c>
      <c r="C903" s="37" t="s">
        <v>997</v>
      </c>
      <c r="D903" s="38" t="n">
        <v>15271</v>
      </c>
      <c r="E903" s="39" t="n">
        <v>15244</v>
      </c>
      <c r="F903" s="40" t="n">
        <v>15217</v>
      </c>
      <c r="G903" s="40" t="n">
        <v>15189</v>
      </c>
      <c r="H903" s="41" t="n">
        <v>15162</v>
      </c>
      <c r="I903" s="42" t="n">
        <v>15135</v>
      </c>
      <c r="J903" s="39" t="n">
        <v>15088</v>
      </c>
      <c r="K903" s="40" t="n">
        <v>15041</v>
      </c>
      <c r="L903" s="40" t="n">
        <v>14994</v>
      </c>
      <c r="M903" s="41" t="n">
        <v>14947</v>
      </c>
      <c r="N903" s="43" t="n">
        <v>14900</v>
      </c>
      <c r="O903" s="39" t="n">
        <v>14829</v>
      </c>
      <c r="P903" s="40" t="n">
        <v>14758</v>
      </c>
      <c r="Q903" s="40" t="n">
        <v>14688</v>
      </c>
      <c r="R903" s="41" t="n">
        <v>14617</v>
      </c>
      <c r="S903" s="43" t="n">
        <v>14546</v>
      </c>
      <c r="T903" s="39" t="n">
        <v>14456</v>
      </c>
      <c r="U903" s="40" t="n">
        <v>14366</v>
      </c>
      <c r="V903" s="40" t="n">
        <v>14277</v>
      </c>
      <c r="W903" s="41" t="n">
        <v>14187</v>
      </c>
      <c r="X903" s="43" t="n">
        <v>14097</v>
      </c>
      <c r="Y903" s="39" t="n">
        <v>13998</v>
      </c>
      <c r="Z903" s="40" t="n">
        <v>13898</v>
      </c>
      <c r="AA903" s="40" t="n">
        <v>13799</v>
      </c>
      <c r="AB903" s="41" t="n">
        <v>13699</v>
      </c>
      <c r="AC903" s="43" t="n">
        <v>13600</v>
      </c>
      <c r="AD903" s="39" t="n">
        <v>13498</v>
      </c>
      <c r="AE903" s="40" t="n">
        <v>13397</v>
      </c>
      <c r="AF903" s="40" t="n">
        <v>13295</v>
      </c>
      <c r="AG903" s="41" t="n">
        <v>13194</v>
      </c>
      <c r="AH903" s="44" t="n">
        <v>13092</v>
      </c>
      <c r="AI903" s="39" t="n">
        <v>12982</v>
      </c>
      <c r="AJ903" s="40" t="n">
        <v>12873</v>
      </c>
      <c r="AK903" s="40" t="n">
        <v>12763</v>
      </c>
      <c r="AL903" s="41" t="n">
        <v>12654</v>
      </c>
      <c r="AM903" s="45" t="n">
        <v>12544</v>
      </c>
      <c r="AN903" s="39" t="n">
        <v>12430</v>
      </c>
      <c r="AO903" s="40" t="n">
        <v>12316</v>
      </c>
      <c r="AP903" s="40" t="n">
        <v>12203</v>
      </c>
      <c r="AQ903" s="41" t="n">
        <v>12089</v>
      </c>
      <c r="AR903" s="46" t="n">
        <v>11975</v>
      </c>
      <c r="AS903" s="39" t="n">
        <v>11859</v>
      </c>
      <c r="AT903" s="40" t="n">
        <v>11742</v>
      </c>
      <c r="AU903" s="40" t="n">
        <v>11626</v>
      </c>
      <c r="AV903" s="41" t="n">
        <v>11509</v>
      </c>
      <c r="AW903" s="45" t="n">
        <v>11393</v>
      </c>
      <c r="AX903" s="39" t="n">
        <v>11273</v>
      </c>
      <c r="AY903" s="40" t="n">
        <v>11153</v>
      </c>
      <c r="AZ903" s="40" t="n">
        <v>11033</v>
      </c>
      <c r="BA903" s="41" t="n">
        <v>10913</v>
      </c>
      <c r="BB903" s="46" t="n">
        <v>10793</v>
      </c>
    </row>
    <row r="904" customFormat="false" ht="11.25" hidden="false" customHeight="false" outlineLevel="0" collapsed="false">
      <c r="B904" s="36" t="s">
        <v>968</v>
      </c>
      <c r="C904" s="37" t="s">
        <v>998</v>
      </c>
      <c r="D904" s="38" t="n">
        <v>23784</v>
      </c>
      <c r="E904" s="39" t="n">
        <v>23436</v>
      </c>
      <c r="F904" s="40" t="n">
        <v>23088</v>
      </c>
      <c r="G904" s="40" t="n">
        <v>22739</v>
      </c>
      <c r="H904" s="41" t="n">
        <v>22391</v>
      </c>
      <c r="I904" s="42" t="n">
        <v>22043</v>
      </c>
      <c r="J904" s="39" t="n">
        <v>21731</v>
      </c>
      <c r="K904" s="40" t="n">
        <v>21418</v>
      </c>
      <c r="L904" s="40" t="n">
        <v>21106</v>
      </c>
      <c r="M904" s="41" t="n">
        <v>20793</v>
      </c>
      <c r="N904" s="43" t="n">
        <v>20481</v>
      </c>
      <c r="O904" s="39" t="n">
        <v>20166</v>
      </c>
      <c r="P904" s="40" t="n">
        <v>19850</v>
      </c>
      <c r="Q904" s="40" t="n">
        <v>19535</v>
      </c>
      <c r="R904" s="41" t="n">
        <v>19219</v>
      </c>
      <c r="S904" s="43" t="n">
        <v>18904</v>
      </c>
      <c r="T904" s="39" t="n">
        <v>18594</v>
      </c>
      <c r="U904" s="40" t="n">
        <v>18283</v>
      </c>
      <c r="V904" s="40" t="n">
        <v>17973</v>
      </c>
      <c r="W904" s="41" t="n">
        <v>17662</v>
      </c>
      <c r="X904" s="43" t="n">
        <v>17352</v>
      </c>
      <c r="Y904" s="39" t="n">
        <v>17048</v>
      </c>
      <c r="Z904" s="40" t="n">
        <v>16744</v>
      </c>
      <c r="AA904" s="40" t="n">
        <v>16439</v>
      </c>
      <c r="AB904" s="41" t="n">
        <v>16135</v>
      </c>
      <c r="AC904" s="43" t="n">
        <v>15831</v>
      </c>
      <c r="AD904" s="39" t="n">
        <v>15535</v>
      </c>
      <c r="AE904" s="40" t="n">
        <v>15240</v>
      </c>
      <c r="AF904" s="40" t="n">
        <v>14944</v>
      </c>
      <c r="AG904" s="41" t="n">
        <v>14649</v>
      </c>
      <c r="AH904" s="44" t="n">
        <v>14353</v>
      </c>
      <c r="AI904" s="39" t="n">
        <v>14073</v>
      </c>
      <c r="AJ904" s="40" t="n">
        <v>13793</v>
      </c>
      <c r="AK904" s="40" t="n">
        <v>13512</v>
      </c>
      <c r="AL904" s="41" t="n">
        <v>13232</v>
      </c>
      <c r="AM904" s="45" t="n">
        <v>12952</v>
      </c>
      <c r="AN904" s="39" t="n">
        <v>12691</v>
      </c>
      <c r="AO904" s="40" t="n">
        <v>12429</v>
      </c>
      <c r="AP904" s="40" t="n">
        <v>12168</v>
      </c>
      <c r="AQ904" s="41" t="n">
        <v>11906</v>
      </c>
      <c r="AR904" s="46" t="n">
        <v>11645</v>
      </c>
      <c r="AS904" s="39" t="n">
        <v>11403</v>
      </c>
      <c r="AT904" s="40" t="n">
        <v>11161</v>
      </c>
      <c r="AU904" s="40" t="n">
        <v>10918</v>
      </c>
      <c r="AV904" s="41" t="n">
        <v>10676</v>
      </c>
      <c r="AW904" s="45" t="n">
        <v>10434</v>
      </c>
      <c r="AX904" s="39" t="n">
        <v>10209</v>
      </c>
      <c r="AY904" s="40" t="n">
        <v>9984</v>
      </c>
      <c r="AZ904" s="40" t="n">
        <v>9759</v>
      </c>
      <c r="BA904" s="41" t="n">
        <v>9534</v>
      </c>
      <c r="BB904" s="46" t="n">
        <v>9309</v>
      </c>
    </row>
    <row r="905" customFormat="false" ht="11.25" hidden="false" customHeight="false" outlineLevel="0" collapsed="false">
      <c r="B905" s="36" t="s">
        <v>968</v>
      </c>
      <c r="C905" s="37" t="s">
        <v>999</v>
      </c>
      <c r="D905" s="38" t="n">
        <v>23859</v>
      </c>
      <c r="E905" s="39" t="n">
        <v>23800</v>
      </c>
      <c r="F905" s="40" t="n">
        <v>23742</v>
      </c>
      <c r="G905" s="40" t="n">
        <v>23683</v>
      </c>
      <c r="H905" s="41" t="n">
        <v>23625</v>
      </c>
      <c r="I905" s="42" t="n">
        <v>23566</v>
      </c>
      <c r="J905" s="39" t="n">
        <v>23472</v>
      </c>
      <c r="K905" s="40" t="n">
        <v>23377</v>
      </c>
      <c r="L905" s="40" t="n">
        <v>23283</v>
      </c>
      <c r="M905" s="41" t="n">
        <v>23188</v>
      </c>
      <c r="N905" s="43" t="n">
        <v>23094</v>
      </c>
      <c r="O905" s="39" t="n">
        <v>22964</v>
      </c>
      <c r="P905" s="40" t="n">
        <v>22834</v>
      </c>
      <c r="Q905" s="40" t="n">
        <v>22704</v>
      </c>
      <c r="R905" s="41" t="n">
        <v>22574</v>
      </c>
      <c r="S905" s="43" t="n">
        <v>22444</v>
      </c>
      <c r="T905" s="39" t="n">
        <v>22296</v>
      </c>
      <c r="U905" s="40" t="n">
        <v>22148</v>
      </c>
      <c r="V905" s="40" t="n">
        <v>22000</v>
      </c>
      <c r="W905" s="41" t="n">
        <v>21852</v>
      </c>
      <c r="X905" s="43" t="n">
        <v>21704</v>
      </c>
      <c r="Y905" s="39" t="n">
        <v>21537</v>
      </c>
      <c r="Z905" s="40" t="n">
        <v>21369</v>
      </c>
      <c r="AA905" s="40" t="n">
        <v>21202</v>
      </c>
      <c r="AB905" s="41" t="n">
        <v>21034</v>
      </c>
      <c r="AC905" s="43" t="n">
        <v>20867</v>
      </c>
      <c r="AD905" s="39" t="n">
        <v>20683</v>
      </c>
      <c r="AE905" s="40" t="n">
        <v>20499</v>
      </c>
      <c r="AF905" s="40" t="n">
        <v>20315</v>
      </c>
      <c r="AG905" s="41" t="n">
        <v>20131</v>
      </c>
      <c r="AH905" s="44" t="n">
        <v>19947</v>
      </c>
      <c r="AI905" s="39" t="n">
        <v>19753</v>
      </c>
      <c r="AJ905" s="40" t="n">
        <v>19559</v>
      </c>
      <c r="AK905" s="40" t="n">
        <v>19366</v>
      </c>
      <c r="AL905" s="41" t="n">
        <v>19172</v>
      </c>
      <c r="AM905" s="45" t="n">
        <v>18978</v>
      </c>
      <c r="AN905" s="39" t="n">
        <v>18780</v>
      </c>
      <c r="AO905" s="40" t="n">
        <v>18583</v>
      </c>
      <c r="AP905" s="40" t="n">
        <v>18385</v>
      </c>
      <c r="AQ905" s="41" t="n">
        <v>18188</v>
      </c>
      <c r="AR905" s="46" t="n">
        <v>17990</v>
      </c>
      <c r="AS905" s="39" t="n">
        <v>17791</v>
      </c>
      <c r="AT905" s="40" t="n">
        <v>17592</v>
      </c>
      <c r="AU905" s="40" t="n">
        <v>17394</v>
      </c>
      <c r="AV905" s="41" t="n">
        <v>17195</v>
      </c>
      <c r="AW905" s="45" t="n">
        <v>16996</v>
      </c>
      <c r="AX905" s="39" t="n">
        <v>16795</v>
      </c>
      <c r="AY905" s="40" t="n">
        <v>16593</v>
      </c>
      <c r="AZ905" s="40" t="n">
        <v>16392</v>
      </c>
      <c r="BA905" s="41" t="n">
        <v>16190</v>
      </c>
      <c r="BB905" s="46" t="n">
        <v>15989</v>
      </c>
    </row>
    <row r="906" customFormat="false" ht="11.25" hidden="false" customHeight="false" outlineLevel="0" collapsed="false">
      <c r="B906" s="36" t="s">
        <v>968</v>
      </c>
      <c r="C906" s="37" t="s">
        <v>1000</v>
      </c>
      <c r="D906" s="38" t="n">
        <v>24980</v>
      </c>
      <c r="E906" s="39" t="n">
        <v>24965</v>
      </c>
      <c r="F906" s="40" t="n">
        <v>24950</v>
      </c>
      <c r="G906" s="40" t="n">
        <v>24935</v>
      </c>
      <c r="H906" s="41" t="n">
        <v>24920</v>
      </c>
      <c r="I906" s="42" t="n">
        <v>24905</v>
      </c>
      <c r="J906" s="39" t="n">
        <v>24843</v>
      </c>
      <c r="K906" s="40" t="n">
        <v>24780</v>
      </c>
      <c r="L906" s="40" t="n">
        <v>24718</v>
      </c>
      <c r="M906" s="41" t="n">
        <v>24655</v>
      </c>
      <c r="N906" s="43" t="n">
        <v>24593</v>
      </c>
      <c r="O906" s="39" t="n">
        <v>24497</v>
      </c>
      <c r="P906" s="40" t="n">
        <v>24400</v>
      </c>
      <c r="Q906" s="40" t="n">
        <v>24304</v>
      </c>
      <c r="R906" s="41" t="n">
        <v>24207</v>
      </c>
      <c r="S906" s="43" t="n">
        <v>24111</v>
      </c>
      <c r="T906" s="39" t="n">
        <v>23996</v>
      </c>
      <c r="U906" s="40" t="n">
        <v>23882</v>
      </c>
      <c r="V906" s="40" t="n">
        <v>23767</v>
      </c>
      <c r="W906" s="41" t="n">
        <v>23653</v>
      </c>
      <c r="X906" s="43" t="n">
        <v>23538</v>
      </c>
      <c r="Y906" s="39" t="n">
        <v>23407</v>
      </c>
      <c r="Z906" s="40" t="n">
        <v>23275</v>
      </c>
      <c r="AA906" s="40" t="n">
        <v>23144</v>
      </c>
      <c r="AB906" s="41" t="n">
        <v>23012</v>
      </c>
      <c r="AC906" s="43" t="n">
        <v>22881</v>
      </c>
      <c r="AD906" s="39" t="n">
        <v>22737</v>
      </c>
      <c r="AE906" s="40" t="n">
        <v>22593</v>
      </c>
      <c r="AF906" s="40" t="n">
        <v>22448</v>
      </c>
      <c r="AG906" s="41" t="n">
        <v>22304</v>
      </c>
      <c r="AH906" s="44" t="n">
        <v>22160</v>
      </c>
      <c r="AI906" s="39" t="n">
        <v>22000</v>
      </c>
      <c r="AJ906" s="40" t="n">
        <v>21840</v>
      </c>
      <c r="AK906" s="40" t="n">
        <v>21681</v>
      </c>
      <c r="AL906" s="41" t="n">
        <v>21521</v>
      </c>
      <c r="AM906" s="45" t="n">
        <v>21361</v>
      </c>
      <c r="AN906" s="39" t="n">
        <v>21192</v>
      </c>
      <c r="AO906" s="40" t="n">
        <v>21023</v>
      </c>
      <c r="AP906" s="40" t="n">
        <v>20853</v>
      </c>
      <c r="AQ906" s="41" t="n">
        <v>20684</v>
      </c>
      <c r="AR906" s="46" t="n">
        <v>20515</v>
      </c>
      <c r="AS906" s="39" t="n">
        <v>20339</v>
      </c>
      <c r="AT906" s="40" t="n">
        <v>20163</v>
      </c>
      <c r="AU906" s="40" t="n">
        <v>19988</v>
      </c>
      <c r="AV906" s="41" t="n">
        <v>19812</v>
      </c>
      <c r="AW906" s="45" t="n">
        <v>19636</v>
      </c>
      <c r="AX906" s="39" t="n">
        <v>19452</v>
      </c>
      <c r="AY906" s="40" t="n">
        <v>19268</v>
      </c>
      <c r="AZ906" s="40" t="n">
        <v>19083</v>
      </c>
      <c r="BA906" s="41" t="n">
        <v>18899</v>
      </c>
      <c r="BB906" s="46" t="n">
        <v>18715</v>
      </c>
    </row>
    <row r="907" customFormat="false" ht="11.25" hidden="false" customHeight="false" outlineLevel="0" collapsed="false">
      <c r="B907" s="36" t="s">
        <v>968</v>
      </c>
      <c r="C907" s="37" t="s">
        <v>1001</v>
      </c>
      <c r="D907" s="38" t="n">
        <v>18395</v>
      </c>
      <c r="E907" s="39" t="n">
        <v>18483</v>
      </c>
      <c r="F907" s="40" t="n">
        <v>18572</v>
      </c>
      <c r="G907" s="40" t="n">
        <v>18660</v>
      </c>
      <c r="H907" s="41" t="n">
        <v>18749</v>
      </c>
      <c r="I907" s="42" t="n">
        <v>18837</v>
      </c>
      <c r="J907" s="39" t="n">
        <v>18875</v>
      </c>
      <c r="K907" s="40" t="n">
        <v>18913</v>
      </c>
      <c r="L907" s="40" t="n">
        <v>18951</v>
      </c>
      <c r="M907" s="41" t="n">
        <v>18989</v>
      </c>
      <c r="N907" s="43" t="n">
        <v>19027</v>
      </c>
      <c r="O907" s="39" t="n">
        <v>19032</v>
      </c>
      <c r="P907" s="40" t="n">
        <v>19036</v>
      </c>
      <c r="Q907" s="40" t="n">
        <v>19041</v>
      </c>
      <c r="R907" s="41" t="n">
        <v>19045</v>
      </c>
      <c r="S907" s="43" t="n">
        <v>19050</v>
      </c>
      <c r="T907" s="39" t="n">
        <v>19033</v>
      </c>
      <c r="U907" s="40" t="n">
        <v>19015</v>
      </c>
      <c r="V907" s="40" t="n">
        <v>18998</v>
      </c>
      <c r="W907" s="41" t="n">
        <v>18980</v>
      </c>
      <c r="X907" s="43" t="n">
        <v>18963</v>
      </c>
      <c r="Y907" s="39" t="n">
        <v>18924</v>
      </c>
      <c r="Z907" s="40" t="n">
        <v>18886</v>
      </c>
      <c r="AA907" s="40" t="n">
        <v>18847</v>
      </c>
      <c r="AB907" s="41" t="n">
        <v>18809</v>
      </c>
      <c r="AC907" s="43" t="n">
        <v>18770</v>
      </c>
      <c r="AD907" s="39" t="n">
        <v>18719</v>
      </c>
      <c r="AE907" s="40" t="n">
        <v>18669</v>
      </c>
      <c r="AF907" s="40" t="n">
        <v>18618</v>
      </c>
      <c r="AG907" s="41" t="n">
        <v>18568</v>
      </c>
      <c r="AH907" s="44" t="n">
        <v>18517</v>
      </c>
      <c r="AI907" s="39" t="n">
        <v>18450</v>
      </c>
      <c r="AJ907" s="40" t="n">
        <v>18383</v>
      </c>
      <c r="AK907" s="40" t="n">
        <v>18316</v>
      </c>
      <c r="AL907" s="41" t="n">
        <v>18249</v>
      </c>
      <c r="AM907" s="45" t="n">
        <v>18182</v>
      </c>
      <c r="AN907" s="39" t="n">
        <v>18103</v>
      </c>
      <c r="AO907" s="40" t="n">
        <v>18024</v>
      </c>
      <c r="AP907" s="40" t="n">
        <v>17945</v>
      </c>
      <c r="AQ907" s="41" t="n">
        <v>17866</v>
      </c>
      <c r="AR907" s="46" t="n">
        <v>17787</v>
      </c>
      <c r="AS907" s="39" t="n">
        <v>17698</v>
      </c>
      <c r="AT907" s="40" t="n">
        <v>17609</v>
      </c>
      <c r="AU907" s="40" t="n">
        <v>17520</v>
      </c>
      <c r="AV907" s="41" t="n">
        <v>17431</v>
      </c>
      <c r="AW907" s="45" t="n">
        <v>17342</v>
      </c>
      <c r="AX907" s="39" t="n">
        <v>17241</v>
      </c>
      <c r="AY907" s="40" t="n">
        <v>17140</v>
      </c>
      <c r="AZ907" s="40" t="n">
        <v>17038</v>
      </c>
      <c r="BA907" s="41" t="n">
        <v>16937</v>
      </c>
      <c r="BB907" s="46" t="n">
        <v>16836</v>
      </c>
    </row>
    <row r="908" customFormat="false" ht="11.25" hidden="false" customHeight="false" outlineLevel="0" collapsed="false">
      <c r="B908" s="36" t="s">
        <v>968</v>
      </c>
      <c r="C908" s="37" t="s">
        <v>1002</v>
      </c>
      <c r="D908" s="38" t="n">
        <v>8361</v>
      </c>
      <c r="E908" s="39" t="n">
        <v>8330</v>
      </c>
      <c r="F908" s="40" t="n">
        <v>8299</v>
      </c>
      <c r="G908" s="40" t="n">
        <v>8268</v>
      </c>
      <c r="H908" s="41" t="n">
        <v>8237</v>
      </c>
      <c r="I908" s="42" t="n">
        <v>8206</v>
      </c>
      <c r="J908" s="39" t="n">
        <v>8170</v>
      </c>
      <c r="K908" s="40" t="n">
        <v>8134</v>
      </c>
      <c r="L908" s="40" t="n">
        <v>8097</v>
      </c>
      <c r="M908" s="41" t="n">
        <v>8061</v>
      </c>
      <c r="N908" s="43" t="n">
        <v>8025</v>
      </c>
      <c r="O908" s="39" t="n">
        <v>7979</v>
      </c>
      <c r="P908" s="40" t="n">
        <v>7933</v>
      </c>
      <c r="Q908" s="40" t="n">
        <v>7888</v>
      </c>
      <c r="R908" s="41" t="n">
        <v>7842</v>
      </c>
      <c r="S908" s="43" t="n">
        <v>7796</v>
      </c>
      <c r="T908" s="39" t="n">
        <v>7740</v>
      </c>
      <c r="U908" s="40" t="n">
        <v>7685</v>
      </c>
      <c r="V908" s="40" t="n">
        <v>7629</v>
      </c>
      <c r="W908" s="41" t="n">
        <v>7574</v>
      </c>
      <c r="X908" s="43" t="n">
        <v>7518</v>
      </c>
      <c r="Y908" s="39" t="n">
        <v>7455</v>
      </c>
      <c r="Z908" s="40" t="n">
        <v>7391</v>
      </c>
      <c r="AA908" s="40" t="n">
        <v>7328</v>
      </c>
      <c r="AB908" s="41" t="n">
        <v>7264</v>
      </c>
      <c r="AC908" s="43" t="n">
        <v>7201</v>
      </c>
      <c r="AD908" s="39" t="n">
        <v>7126</v>
      </c>
      <c r="AE908" s="40" t="n">
        <v>7051</v>
      </c>
      <c r="AF908" s="40" t="n">
        <v>6976</v>
      </c>
      <c r="AG908" s="41" t="n">
        <v>6901</v>
      </c>
      <c r="AH908" s="44" t="n">
        <v>6826</v>
      </c>
      <c r="AI908" s="39" t="n">
        <v>6749</v>
      </c>
      <c r="AJ908" s="40" t="n">
        <v>6672</v>
      </c>
      <c r="AK908" s="40" t="n">
        <v>6594</v>
      </c>
      <c r="AL908" s="41" t="n">
        <v>6517</v>
      </c>
      <c r="AM908" s="45" t="n">
        <v>6440</v>
      </c>
      <c r="AN908" s="39" t="n">
        <v>6363</v>
      </c>
      <c r="AO908" s="40" t="n">
        <v>6285</v>
      </c>
      <c r="AP908" s="40" t="n">
        <v>6208</v>
      </c>
      <c r="AQ908" s="41" t="n">
        <v>6130</v>
      </c>
      <c r="AR908" s="46" t="n">
        <v>6053</v>
      </c>
      <c r="AS908" s="39" t="n">
        <v>5976</v>
      </c>
      <c r="AT908" s="40" t="n">
        <v>5900</v>
      </c>
      <c r="AU908" s="40" t="n">
        <v>5823</v>
      </c>
      <c r="AV908" s="41" t="n">
        <v>5747</v>
      </c>
      <c r="AW908" s="45" t="n">
        <v>5670</v>
      </c>
      <c r="AX908" s="39" t="n">
        <v>5594</v>
      </c>
      <c r="AY908" s="40" t="n">
        <v>5518</v>
      </c>
      <c r="AZ908" s="40" t="n">
        <v>5441</v>
      </c>
      <c r="BA908" s="41" t="n">
        <v>5365</v>
      </c>
      <c r="BB908" s="46" t="n">
        <v>5289</v>
      </c>
    </row>
    <row r="909" customFormat="false" ht="11.25" hidden="false" customHeight="false" outlineLevel="0" collapsed="false">
      <c r="B909" s="36" t="s">
        <v>968</v>
      </c>
      <c r="C909" s="37" t="s">
        <v>1003</v>
      </c>
      <c r="D909" s="38" t="n">
        <v>5516</v>
      </c>
      <c r="E909" s="39" t="n">
        <v>5491</v>
      </c>
      <c r="F909" s="40" t="n">
        <v>5467</v>
      </c>
      <c r="G909" s="40" t="n">
        <v>5442</v>
      </c>
      <c r="H909" s="41" t="n">
        <v>5418</v>
      </c>
      <c r="I909" s="42" t="n">
        <v>5393</v>
      </c>
      <c r="J909" s="39" t="n">
        <v>5357</v>
      </c>
      <c r="K909" s="40" t="n">
        <v>5322</v>
      </c>
      <c r="L909" s="40" t="n">
        <v>5286</v>
      </c>
      <c r="M909" s="41" t="n">
        <v>5251</v>
      </c>
      <c r="N909" s="43" t="n">
        <v>5215</v>
      </c>
      <c r="O909" s="39" t="n">
        <v>5175</v>
      </c>
      <c r="P909" s="40" t="n">
        <v>5135</v>
      </c>
      <c r="Q909" s="40" t="n">
        <v>5094</v>
      </c>
      <c r="R909" s="41" t="n">
        <v>5054</v>
      </c>
      <c r="S909" s="43" t="n">
        <v>5014</v>
      </c>
      <c r="T909" s="39" t="n">
        <v>4970</v>
      </c>
      <c r="U909" s="40" t="n">
        <v>4926</v>
      </c>
      <c r="V909" s="40" t="n">
        <v>4881</v>
      </c>
      <c r="W909" s="41" t="n">
        <v>4837</v>
      </c>
      <c r="X909" s="43" t="n">
        <v>4793</v>
      </c>
      <c r="Y909" s="39" t="n">
        <v>4744</v>
      </c>
      <c r="Z909" s="40" t="n">
        <v>4695</v>
      </c>
      <c r="AA909" s="40" t="n">
        <v>4646</v>
      </c>
      <c r="AB909" s="41" t="n">
        <v>4597</v>
      </c>
      <c r="AC909" s="43" t="n">
        <v>4548</v>
      </c>
      <c r="AD909" s="39" t="n">
        <v>4496</v>
      </c>
      <c r="AE909" s="40" t="n">
        <v>4444</v>
      </c>
      <c r="AF909" s="40" t="n">
        <v>4393</v>
      </c>
      <c r="AG909" s="41" t="n">
        <v>4341</v>
      </c>
      <c r="AH909" s="44" t="n">
        <v>4289</v>
      </c>
      <c r="AI909" s="39" t="n">
        <v>4236</v>
      </c>
      <c r="AJ909" s="40" t="n">
        <v>4184</v>
      </c>
      <c r="AK909" s="40" t="n">
        <v>4131</v>
      </c>
      <c r="AL909" s="41" t="n">
        <v>4079</v>
      </c>
      <c r="AM909" s="45" t="n">
        <v>4026</v>
      </c>
      <c r="AN909" s="39" t="n">
        <v>3974</v>
      </c>
      <c r="AO909" s="40" t="n">
        <v>3922</v>
      </c>
      <c r="AP909" s="40" t="n">
        <v>3869</v>
      </c>
      <c r="AQ909" s="41" t="n">
        <v>3817</v>
      </c>
      <c r="AR909" s="46" t="n">
        <v>3765</v>
      </c>
      <c r="AS909" s="39" t="n">
        <v>3714</v>
      </c>
      <c r="AT909" s="40" t="n">
        <v>3663</v>
      </c>
      <c r="AU909" s="40" t="n">
        <v>3611</v>
      </c>
      <c r="AV909" s="41" t="n">
        <v>3560</v>
      </c>
      <c r="AW909" s="45" t="n">
        <v>3509</v>
      </c>
      <c r="AX909" s="39" t="n">
        <v>3459</v>
      </c>
      <c r="AY909" s="40" t="n">
        <v>3408</v>
      </c>
      <c r="AZ909" s="40" t="n">
        <v>3358</v>
      </c>
      <c r="BA909" s="41" t="n">
        <v>3307</v>
      </c>
      <c r="BB909" s="46" t="n">
        <v>3257</v>
      </c>
    </row>
    <row r="910" customFormat="false" ht="11.25" hidden="false" customHeight="false" outlineLevel="0" collapsed="false">
      <c r="B910" s="36" t="s">
        <v>968</v>
      </c>
      <c r="C910" s="37" t="s">
        <v>1004</v>
      </c>
      <c r="D910" s="38" t="n">
        <v>10593</v>
      </c>
      <c r="E910" s="39" t="n">
        <v>10531</v>
      </c>
      <c r="F910" s="40" t="n">
        <v>10470</v>
      </c>
      <c r="G910" s="40" t="n">
        <v>10408</v>
      </c>
      <c r="H910" s="41" t="n">
        <v>10347</v>
      </c>
      <c r="I910" s="42" t="n">
        <v>10285</v>
      </c>
      <c r="J910" s="39" t="n">
        <v>10213</v>
      </c>
      <c r="K910" s="40" t="n">
        <v>10142</v>
      </c>
      <c r="L910" s="40" t="n">
        <v>10070</v>
      </c>
      <c r="M910" s="41" t="n">
        <v>9999</v>
      </c>
      <c r="N910" s="43" t="n">
        <v>9927</v>
      </c>
      <c r="O910" s="39" t="n">
        <v>9849</v>
      </c>
      <c r="P910" s="40" t="n">
        <v>9772</v>
      </c>
      <c r="Q910" s="40" t="n">
        <v>9694</v>
      </c>
      <c r="R910" s="41" t="n">
        <v>9617</v>
      </c>
      <c r="S910" s="43" t="n">
        <v>9539</v>
      </c>
      <c r="T910" s="39" t="n">
        <v>9455</v>
      </c>
      <c r="U910" s="40" t="n">
        <v>9370</v>
      </c>
      <c r="V910" s="40" t="n">
        <v>9286</v>
      </c>
      <c r="W910" s="41" t="n">
        <v>9201</v>
      </c>
      <c r="X910" s="43" t="n">
        <v>9117</v>
      </c>
      <c r="Y910" s="39" t="n">
        <v>9029</v>
      </c>
      <c r="Z910" s="40" t="n">
        <v>8942</v>
      </c>
      <c r="AA910" s="40" t="n">
        <v>8854</v>
      </c>
      <c r="AB910" s="41" t="n">
        <v>8767</v>
      </c>
      <c r="AC910" s="43" t="n">
        <v>8679</v>
      </c>
      <c r="AD910" s="39" t="n">
        <v>8587</v>
      </c>
      <c r="AE910" s="40" t="n">
        <v>8495</v>
      </c>
      <c r="AF910" s="40" t="n">
        <v>8402</v>
      </c>
      <c r="AG910" s="41" t="n">
        <v>8310</v>
      </c>
      <c r="AH910" s="44" t="n">
        <v>8218</v>
      </c>
      <c r="AI910" s="39" t="n">
        <v>8123</v>
      </c>
      <c r="AJ910" s="40" t="n">
        <v>8029</v>
      </c>
      <c r="AK910" s="40" t="n">
        <v>7934</v>
      </c>
      <c r="AL910" s="41" t="n">
        <v>7840</v>
      </c>
      <c r="AM910" s="45" t="n">
        <v>7745</v>
      </c>
      <c r="AN910" s="39" t="n">
        <v>7650</v>
      </c>
      <c r="AO910" s="40" t="n">
        <v>7556</v>
      </c>
      <c r="AP910" s="40" t="n">
        <v>7461</v>
      </c>
      <c r="AQ910" s="41" t="n">
        <v>7367</v>
      </c>
      <c r="AR910" s="46" t="n">
        <v>7272</v>
      </c>
      <c r="AS910" s="39" t="n">
        <v>7179</v>
      </c>
      <c r="AT910" s="40" t="n">
        <v>7085</v>
      </c>
      <c r="AU910" s="40" t="n">
        <v>6992</v>
      </c>
      <c r="AV910" s="41" t="n">
        <v>6898</v>
      </c>
      <c r="AW910" s="45" t="n">
        <v>6805</v>
      </c>
      <c r="AX910" s="39" t="n">
        <v>6712</v>
      </c>
      <c r="AY910" s="40" t="n">
        <v>6619</v>
      </c>
      <c r="AZ910" s="40" t="n">
        <v>6527</v>
      </c>
      <c r="BA910" s="41" t="n">
        <v>6434</v>
      </c>
      <c r="BB910" s="46" t="n">
        <v>6341</v>
      </c>
    </row>
    <row r="911" customFormat="false" ht="11.25" hidden="false" customHeight="false" outlineLevel="0" collapsed="false">
      <c r="B911" s="36" t="s">
        <v>968</v>
      </c>
      <c r="C911" s="37" t="s">
        <v>1005</v>
      </c>
      <c r="D911" s="38" t="n">
        <v>4484</v>
      </c>
      <c r="E911" s="39" t="n">
        <v>4413</v>
      </c>
      <c r="F911" s="40" t="n">
        <v>4342</v>
      </c>
      <c r="G911" s="40" t="n">
        <v>4270</v>
      </c>
      <c r="H911" s="41" t="n">
        <v>4199</v>
      </c>
      <c r="I911" s="42" t="n">
        <v>4128</v>
      </c>
      <c r="J911" s="39" t="n">
        <v>4060</v>
      </c>
      <c r="K911" s="40" t="n">
        <v>3992</v>
      </c>
      <c r="L911" s="40" t="n">
        <v>3923</v>
      </c>
      <c r="M911" s="41" t="n">
        <v>3855</v>
      </c>
      <c r="N911" s="43" t="n">
        <v>3787</v>
      </c>
      <c r="O911" s="39" t="n">
        <v>3721</v>
      </c>
      <c r="P911" s="40" t="n">
        <v>3656</v>
      </c>
      <c r="Q911" s="40" t="n">
        <v>3590</v>
      </c>
      <c r="R911" s="41" t="n">
        <v>3525</v>
      </c>
      <c r="S911" s="43" t="n">
        <v>3459</v>
      </c>
      <c r="T911" s="39" t="n">
        <v>3394</v>
      </c>
      <c r="U911" s="40" t="n">
        <v>3329</v>
      </c>
      <c r="V911" s="40" t="n">
        <v>3265</v>
      </c>
      <c r="W911" s="41" t="n">
        <v>3200</v>
      </c>
      <c r="X911" s="43" t="n">
        <v>3135</v>
      </c>
      <c r="Y911" s="39" t="n">
        <v>3074</v>
      </c>
      <c r="Z911" s="40" t="n">
        <v>3012</v>
      </c>
      <c r="AA911" s="40" t="n">
        <v>2951</v>
      </c>
      <c r="AB911" s="41" t="n">
        <v>2889</v>
      </c>
      <c r="AC911" s="43" t="n">
        <v>2828</v>
      </c>
      <c r="AD911" s="39" t="n">
        <v>2769</v>
      </c>
      <c r="AE911" s="40" t="n">
        <v>2710</v>
      </c>
      <c r="AF911" s="40" t="n">
        <v>2651</v>
      </c>
      <c r="AG911" s="41" t="n">
        <v>2592</v>
      </c>
      <c r="AH911" s="44" t="n">
        <v>2533</v>
      </c>
      <c r="AI911" s="39" t="n">
        <v>2478</v>
      </c>
      <c r="AJ911" s="40" t="n">
        <v>2423</v>
      </c>
      <c r="AK911" s="40" t="n">
        <v>2368</v>
      </c>
      <c r="AL911" s="41" t="n">
        <v>2313</v>
      </c>
      <c r="AM911" s="45" t="n">
        <v>2258</v>
      </c>
      <c r="AN911" s="39" t="n">
        <v>2207</v>
      </c>
      <c r="AO911" s="40" t="n">
        <v>2157</v>
      </c>
      <c r="AP911" s="40" t="n">
        <v>2106</v>
      </c>
      <c r="AQ911" s="41" t="n">
        <v>2056</v>
      </c>
      <c r="AR911" s="46" t="n">
        <v>2005</v>
      </c>
      <c r="AS911" s="39" t="n">
        <v>1959</v>
      </c>
      <c r="AT911" s="40" t="n">
        <v>1913</v>
      </c>
      <c r="AU911" s="40" t="n">
        <v>1866</v>
      </c>
      <c r="AV911" s="41" t="n">
        <v>1820</v>
      </c>
      <c r="AW911" s="45" t="n">
        <v>1774</v>
      </c>
      <c r="AX911" s="39" t="n">
        <v>1732</v>
      </c>
      <c r="AY911" s="40" t="n">
        <v>1690</v>
      </c>
      <c r="AZ911" s="40" t="n">
        <v>1647</v>
      </c>
      <c r="BA911" s="41" t="n">
        <v>1605</v>
      </c>
      <c r="BB911" s="46" t="n">
        <v>1563</v>
      </c>
    </row>
    <row r="912" customFormat="false" ht="11.25" hidden="false" customHeight="false" outlineLevel="0" collapsed="false">
      <c r="B912" s="36" t="s">
        <v>968</v>
      </c>
      <c r="C912" s="37" t="s">
        <v>1006</v>
      </c>
      <c r="D912" s="38" t="n">
        <v>12045</v>
      </c>
      <c r="E912" s="39" t="n">
        <v>11870</v>
      </c>
      <c r="F912" s="40" t="n">
        <v>11696</v>
      </c>
      <c r="G912" s="40" t="n">
        <v>11521</v>
      </c>
      <c r="H912" s="41" t="n">
        <v>11347</v>
      </c>
      <c r="I912" s="42" t="n">
        <v>11172</v>
      </c>
      <c r="J912" s="39" t="n">
        <v>11007</v>
      </c>
      <c r="K912" s="40" t="n">
        <v>10842</v>
      </c>
      <c r="L912" s="40" t="n">
        <v>10678</v>
      </c>
      <c r="M912" s="41" t="n">
        <v>10513</v>
      </c>
      <c r="N912" s="43" t="n">
        <v>10348</v>
      </c>
      <c r="O912" s="39" t="n">
        <v>10184</v>
      </c>
      <c r="P912" s="40" t="n">
        <v>10020</v>
      </c>
      <c r="Q912" s="40" t="n">
        <v>9857</v>
      </c>
      <c r="R912" s="41" t="n">
        <v>9693</v>
      </c>
      <c r="S912" s="43" t="n">
        <v>9529</v>
      </c>
      <c r="T912" s="39" t="n">
        <v>9372</v>
      </c>
      <c r="U912" s="40" t="n">
        <v>9214</v>
      </c>
      <c r="V912" s="40" t="n">
        <v>9057</v>
      </c>
      <c r="W912" s="41" t="n">
        <v>8899</v>
      </c>
      <c r="X912" s="43" t="n">
        <v>8742</v>
      </c>
      <c r="Y912" s="39" t="n">
        <v>8589</v>
      </c>
      <c r="Z912" s="40" t="n">
        <v>8437</v>
      </c>
      <c r="AA912" s="40" t="n">
        <v>8284</v>
      </c>
      <c r="AB912" s="41" t="n">
        <v>8132</v>
      </c>
      <c r="AC912" s="43" t="n">
        <v>7979</v>
      </c>
      <c r="AD912" s="39" t="n">
        <v>7830</v>
      </c>
      <c r="AE912" s="40" t="n">
        <v>7681</v>
      </c>
      <c r="AF912" s="40" t="n">
        <v>7533</v>
      </c>
      <c r="AG912" s="41" t="n">
        <v>7384</v>
      </c>
      <c r="AH912" s="44" t="n">
        <v>7235</v>
      </c>
      <c r="AI912" s="39" t="n">
        <v>7094</v>
      </c>
      <c r="AJ912" s="40" t="n">
        <v>6953</v>
      </c>
      <c r="AK912" s="40" t="n">
        <v>6812</v>
      </c>
      <c r="AL912" s="41" t="n">
        <v>6671</v>
      </c>
      <c r="AM912" s="45" t="n">
        <v>6530</v>
      </c>
      <c r="AN912" s="39" t="n">
        <v>6398</v>
      </c>
      <c r="AO912" s="40" t="n">
        <v>6267</v>
      </c>
      <c r="AP912" s="40" t="n">
        <v>6135</v>
      </c>
      <c r="AQ912" s="41" t="n">
        <v>6004</v>
      </c>
      <c r="AR912" s="46" t="n">
        <v>5872</v>
      </c>
      <c r="AS912" s="39" t="n">
        <v>5750</v>
      </c>
      <c r="AT912" s="40" t="n">
        <v>5628</v>
      </c>
      <c r="AU912" s="40" t="n">
        <v>5506</v>
      </c>
      <c r="AV912" s="41" t="n">
        <v>5384</v>
      </c>
      <c r="AW912" s="45" t="n">
        <v>5262</v>
      </c>
      <c r="AX912" s="39" t="n">
        <v>5149</v>
      </c>
      <c r="AY912" s="40" t="n">
        <v>5035</v>
      </c>
      <c r="AZ912" s="40" t="n">
        <v>4922</v>
      </c>
      <c r="BA912" s="41" t="n">
        <v>4808</v>
      </c>
      <c r="BB912" s="46" t="n">
        <v>4695</v>
      </c>
    </row>
    <row r="913" customFormat="false" ht="11.25" hidden="false" customHeight="false" outlineLevel="0" collapsed="false">
      <c r="B913" s="36" t="s">
        <v>968</v>
      </c>
      <c r="C913" s="37" t="s">
        <v>1007</v>
      </c>
      <c r="D913" s="38" t="n">
        <v>9530</v>
      </c>
      <c r="E913" s="39" t="n">
        <v>9357</v>
      </c>
      <c r="F913" s="40" t="n">
        <v>9183</v>
      </c>
      <c r="G913" s="40" t="n">
        <v>9010</v>
      </c>
      <c r="H913" s="41" t="n">
        <v>8836</v>
      </c>
      <c r="I913" s="42" t="n">
        <v>8663</v>
      </c>
      <c r="J913" s="39" t="n">
        <v>8503</v>
      </c>
      <c r="K913" s="40" t="n">
        <v>8343</v>
      </c>
      <c r="L913" s="40" t="n">
        <v>8182</v>
      </c>
      <c r="M913" s="41" t="n">
        <v>8022</v>
      </c>
      <c r="N913" s="43" t="n">
        <v>7862</v>
      </c>
      <c r="O913" s="39" t="n">
        <v>7707</v>
      </c>
      <c r="P913" s="40" t="n">
        <v>7552</v>
      </c>
      <c r="Q913" s="40" t="n">
        <v>7397</v>
      </c>
      <c r="R913" s="41" t="n">
        <v>7242</v>
      </c>
      <c r="S913" s="43" t="n">
        <v>7087</v>
      </c>
      <c r="T913" s="39" t="n">
        <v>6944</v>
      </c>
      <c r="U913" s="40" t="n">
        <v>6800</v>
      </c>
      <c r="V913" s="40" t="n">
        <v>6657</v>
      </c>
      <c r="W913" s="41" t="n">
        <v>6513</v>
      </c>
      <c r="X913" s="43" t="n">
        <v>6370</v>
      </c>
      <c r="Y913" s="39" t="n">
        <v>6239</v>
      </c>
      <c r="Z913" s="40" t="n">
        <v>6108</v>
      </c>
      <c r="AA913" s="40" t="n">
        <v>5978</v>
      </c>
      <c r="AB913" s="41" t="n">
        <v>5847</v>
      </c>
      <c r="AC913" s="43" t="n">
        <v>5716</v>
      </c>
      <c r="AD913" s="39" t="n">
        <v>5593</v>
      </c>
      <c r="AE913" s="40" t="n">
        <v>5469</v>
      </c>
      <c r="AF913" s="40" t="n">
        <v>5346</v>
      </c>
      <c r="AG913" s="41" t="n">
        <v>5222</v>
      </c>
      <c r="AH913" s="44" t="n">
        <v>5099</v>
      </c>
      <c r="AI913" s="39" t="n">
        <v>4985</v>
      </c>
      <c r="AJ913" s="40" t="n">
        <v>4870</v>
      </c>
      <c r="AK913" s="40" t="n">
        <v>4756</v>
      </c>
      <c r="AL913" s="41" t="n">
        <v>4641</v>
      </c>
      <c r="AM913" s="45" t="n">
        <v>4527</v>
      </c>
      <c r="AN913" s="39" t="n">
        <v>4422</v>
      </c>
      <c r="AO913" s="40" t="n">
        <v>4318</v>
      </c>
      <c r="AP913" s="40" t="n">
        <v>4213</v>
      </c>
      <c r="AQ913" s="41" t="n">
        <v>4109</v>
      </c>
      <c r="AR913" s="46" t="n">
        <v>4004</v>
      </c>
      <c r="AS913" s="39" t="n">
        <v>3909</v>
      </c>
      <c r="AT913" s="40" t="n">
        <v>3814</v>
      </c>
      <c r="AU913" s="40" t="n">
        <v>3719</v>
      </c>
      <c r="AV913" s="41" t="n">
        <v>3624</v>
      </c>
      <c r="AW913" s="45" t="n">
        <v>3529</v>
      </c>
      <c r="AX913" s="39" t="n">
        <v>3443</v>
      </c>
      <c r="AY913" s="40" t="n">
        <v>3356</v>
      </c>
      <c r="AZ913" s="40" t="n">
        <v>3270</v>
      </c>
      <c r="BA913" s="41" t="n">
        <v>3183</v>
      </c>
      <c r="BB913" s="46" t="n">
        <v>3097</v>
      </c>
    </row>
    <row r="914" customFormat="false" ht="11.25" hidden="false" customHeight="false" outlineLevel="0" collapsed="false">
      <c r="B914" s="36" t="s">
        <v>968</v>
      </c>
      <c r="C914" s="37" t="s">
        <v>1008</v>
      </c>
      <c r="D914" s="38" t="n">
        <v>2514</v>
      </c>
      <c r="E914" s="39" t="n">
        <v>2477</v>
      </c>
      <c r="F914" s="40" t="n">
        <v>2440</v>
      </c>
      <c r="G914" s="40" t="n">
        <v>2402</v>
      </c>
      <c r="H914" s="41" t="n">
        <v>2365</v>
      </c>
      <c r="I914" s="42" t="n">
        <v>2328</v>
      </c>
      <c r="J914" s="39" t="n">
        <v>2288</v>
      </c>
      <c r="K914" s="40" t="n">
        <v>2249</v>
      </c>
      <c r="L914" s="40" t="n">
        <v>2209</v>
      </c>
      <c r="M914" s="41" t="n">
        <v>2170</v>
      </c>
      <c r="N914" s="43" t="n">
        <v>2130</v>
      </c>
      <c r="O914" s="39" t="n">
        <v>2092</v>
      </c>
      <c r="P914" s="40" t="n">
        <v>2053</v>
      </c>
      <c r="Q914" s="40" t="n">
        <v>2015</v>
      </c>
      <c r="R914" s="41" t="n">
        <v>1976</v>
      </c>
      <c r="S914" s="43" t="n">
        <v>1938</v>
      </c>
      <c r="T914" s="39" t="n">
        <v>1904</v>
      </c>
      <c r="U914" s="40" t="n">
        <v>1870</v>
      </c>
      <c r="V914" s="40" t="n">
        <v>1836</v>
      </c>
      <c r="W914" s="41" t="n">
        <v>1802</v>
      </c>
      <c r="X914" s="43" t="n">
        <v>1768</v>
      </c>
      <c r="Y914" s="39" t="n">
        <v>1737</v>
      </c>
      <c r="Z914" s="40" t="n">
        <v>1707</v>
      </c>
      <c r="AA914" s="40" t="n">
        <v>1676</v>
      </c>
      <c r="AB914" s="41" t="n">
        <v>1646</v>
      </c>
      <c r="AC914" s="43" t="n">
        <v>1615</v>
      </c>
      <c r="AD914" s="39" t="n">
        <v>1587</v>
      </c>
      <c r="AE914" s="40" t="n">
        <v>1559</v>
      </c>
      <c r="AF914" s="40" t="n">
        <v>1531</v>
      </c>
      <c r="AG914" s="41" t="n">
        <v>1503</v>
      </c>
      <c r="AH914" s="44" t="n">
        <v>1475</v>
      </c>
      <c r="AI914" s="39" t="n">
        <v>1448</v>
      </c>
      <c r="AJ914" s="40" t="n">
        <v>1421</v>
      </c>
      <c r="AK914" s="40" t="n">
        <v>1395</v>
      </c>
      <c r="AL914" s="41" t="n">
        <v>1368</v>
      </c>
      <c r="AM914" s="45" t="n">
        <v>1341</v>
      </c>
      <c r="AN914" s="39" t="n">
        <v>1316</v>
      </c>
      <c r="AO914" s="40" t="n">
        <v>1291</v>
      </c>
      <c r="AP914" s="40" t="n">
        <v>1265</v>
      </c>
      <c r="AQ914" s="41" t="n">
        <v>1240</v>
      </c>
      <c r="AR914" s="46" t="n">
        <v>1215</v>
      </c>
      <c r="AS914" s="39" t="n">
        <v>1191</v>
      </c>
      <c r="AT914" s="40" t="n">
        <v>1168</v>
      </c>
      <c r="AU914" s="40" t="n">
        <v>1144</v>
      </c>
      <c r="AV914" s="41" t="n">
        <v>1121</v>
      </c>
      <c r="AW914" s="45" t="n">
        <v>1097</v>
      </c>
      <c r="AX914" s="39" t="n">
        <v>1075</v>
      </c>
      <c r="AY914" s="40" t="n">
        <v>1053</v>
      </c>
      <c r="AZ914" s="40" t="n">
        <v>1030</v>
      </c>
      <c r="BA914" s="41" t="n">
        <v>1008</v>
      </c>
      <c r="BB914" s="46" t="n">
        <v>986</v>
      </c>
    </row>
    <row r="915" customFormat="false" ht="11.25" hidden="false" customHeight="false" outlineLevel="0" collapsed="false">
      <c r="B915" s="36" t="s">
        <v>968</v>
      </c>
      <c r="C915" s="37" t="s">
        <v>1009</v>
      </c>
      <c r="D915" s="38" t="n">
        <v>18824</v>
      </c>
      <c r="E915" s="39" t="n">
        <v>18721</v>
      </c>
      <c r="F915" s="40" t="n">
        <v>18619</v>
      </c>
      <c r="G915" s="40" t="n">
        <v>18516</v>
      </c>
      <c r="H915" s="41" t="n">
        <v>18414</v>
      </c>
      <c r="I915" s="42" t="n">
        <v>18311</v>
      </c>
      <c r="J915" s="39" t="n">
        <v>18194</v>
      </c>
      <c r="K915" s="40" t="n">
        <v>18078</v>
      </c>
      <c r="L915" s="40" t="n">
        <v>17961</v>
      </c>
      <c r="M915" s="41" t="n">
        <v>17845</v>
      </c>
      <c r="N915" s="43" t="n">
        <v>17728</v>
      </c>
      <c r="O915" s="39" t="n">
        <v>17593</v>
      </c>
      <c r="P915" s="40" t="n">
        <v>17457</v>
      </c>
      <c r="Q915" s="40" t="n">
        <v>17322</v>
      </c>
      <c r="R915" s="41" t="n">
        <v>17186</v>
      </c>
      <c r="S915" s="43" t="n">
        <v>17051</v>
      </c>
      <c r="T915" s="39" t="n">
        <v>16899</v>
      </c>
      <c r="U915" s="40" t="n">
        <v>16746</v>
      </c>
      <c r="V915" s="40" t="n">
        <v>16594</v>
      </c>
      <c r="W915" s="41" t="n">
        <v>16441</v>
      </c>
      <c r="X915" s="43" t="n">
        <v>16289</v>
      </c>
      <c r="Y915" s="39" t="n">
        <v>16123</v>
      </c>
      <c r="Z915" s="40" t="n">
        <v>15957</v>
      </c>
      <c r="AA915" s="40" t="n">
        <v>15790</v>
      </c>
      <c r="AB915" s="41" t="n">
        <v>15624</v>
      </c>
      <c r="AC915" s="43" t="n">
        <v>15458</v>
      </c>
      <c r="AD915" s="39" t="n">
        <v>15279</v>
      </c>
      <c r="AE915" s="40" t="n">
        <v>15099</v>
      </c>
      <c r="AF915" s="40" t="n">
        <v>14920</v>
      </c>
      <c r="AG915" s="41" t="n">
        <v>14740</v>
      </c>
      <c r="AH915" s="44" t="n">
        <v>14561</v>
      </c>
      <c r="AI915" s="39" t="n">
        <v>14379</v>
      </c>
      <c r="AJ915" s="40" t="n">
        <v>14197</v>
      </c>
      <c r="AK915" s="40" t="n">
        <v>14016</v>
      </c>
      <c r="AL915" s="41" t="n">
        <v>13834</v>
      </c>
      <c r="AM915" s="45" t="n">
        <v>13652</v>
      </c>
      <c r="AN915" s="39" t="n">
        <v>13472</v>
      </c>
      <c r="AO915" s="40" t="n">
        <v>13292</v>
      </c>
      <c r="AP915" s="40" t="n">
        <v>13113</v>
      </c>
      <c r="AQ915" s="41" t="n">
        <v>12933</v>
      </c>
      <c r="AR915" s="46" t="n">
        <v>12753</v>
      </c>
      <c r="AS915" s="39" t="n">
        <v>12577</v>
      </c>
      <c r="AT915" s="40" t="n">
        <v>12401</v>
      </c>
      <c r="AU915" s="40" t="n">
        <v>12225</v>
      </c>
      <c r="AV915" s="41" t="n">
        <v>12049</v>
      </c>
      <c r="AW915" s="45" t="n">
        <v>11873</v>
      </c>
      <c r="AX915" s="39" t="n">
        <v>11700</v>
      </c>
      <c r="AY915" s="40" t="n">
        <v>11527</v>
      </c>
      <c r="AZ915" s="40" t="n">
        <v>11353</v>
      </c>
      <c r="BA915" s="41" t="n">
        <v>11180</v>
      </c>
      <c r="BB915" s="46" t="n">
        <v>11007</v>
      </c>
    </row>
    <row r="916" customFormat="false" ht="11.25" hidden="false" customHeight="false" outlineLevel="0" collapsed="false">
      <c r="B916" s="47" t="s">
        <v>968</v>
      </c>
      <c r="C916" s="48" t="s">
        <v>1010</v>
      </c>
      <c r="D916" s="49" t="n">
        <v>1733</v>
      </c>
      <c r="E916" s="50" t="n">
        <v>1721</v>
      </c>
      <c r="F916" s="51" t="n">
        <v>1708</v>
      </c>
      <c r="G916" s="51" t="n">
        <v>1696</v>
      </c>
      <c r="H916" s="52" t="n">
        <v>1683</v>
      </c>
      <c r="I916" s="53" t="n">
        <v>1671</v>
      </c>
      <c r="J916" s="50" t="n">
        <v>1660</v>
      </c>
      <c r="K916" s="51" t="n">
        <v>1650</v>
      </c>
      <c r="L916" s="51" t="n">
        <v>1639</v>
      </c>
      <c r="M916" s="52" t="n">
        <v>1629</v>
      </c>
      <c r="N916" s="54" t="n">
        <v>1618</v>
      </c>
      <c r="O916" s="50" t="n">
        <v>1608</v>
      </c>
      <c r="P916" s="51" t="n">
        <v>1598</v>
      </c>
      <c r="Q916" s="51" t="n">
        <v>1589</v>
      </c>
      <c r="R916" s="52" t="n">
        <v>1579</v>
      </c>
      <c r="S916" s="54" t="n">
        <v>1569</v>
      </c>
      <c r="T916" s="50" t="n">
        <v>1556</v>
      </c>
      <c r="U916" s="51" t="n">
        <v>1543</v>
      </c>
      <c r="V916" s="51" t="n">
        <v>1529</v>
      </c>
      <c r="W916" s="52" t="n">
        <v>1516</v>
      </c>
      <c r="X916" s="54" t="n">
        <v>1503</v>
      </c>
      <c r="Y916" s="50" t="n">
        <v>1492</v>
      </c>
      <c r="Z916" s="51" t="n">
        <v>1481</v>
      </c>
      <c r="AA916" s="51" t="n">
        <v>1469</v>
      </c>
      <c r="AB916" s="52" t="n">
        <v>1458</v>
      </c>
      <c r="AC916" s="54" t="n">
        <v>1447</v>
      </c>
      <c r="AD916" s="50" t="n">
        <v>1437</v>
      </c>
      <c r="AE916" s="51" t="n">
        <v>1427</v>
      </c>
      <c r="AF916" s="51" t="n">
        <v>1418</v>
      </c>
      <c r="AG916" s="52" t="n">
        <v>1408</v>
      </c>
      <c r="AH916" s="55" t="n">
        <v>1398</v>
      </c>
      <c r="AI916" s="50" t="n">
        <v>1387</v>
      </c>
      <c r="AJ916" s="51" t="n">
        <v>1376</v>
      </c>
      <c r="AK916" s="51" t="n">
        <v>1366</v>
      </c>
      <c r="AL916" s="52" t="n">
        <v>1355</v>
      </c>
      <c r="AM916" s="56" t="n">
        <v>1344</v>
      </c>
      <c r="AN916" s="50" t="n">
        <v>1333</v>
      </c>
      <c r="AO916" s="51" t="n">
        <v>1321</v>
      </c>
      <c r="AP916" s="51" t="n">
        <v>1310</v>
      </c>
      <c r="AQ916" s="52" t="n">
        <v>1298</v>
      </c>
      <c r="AR916" s="57" t="n">
        <v>1287</v>
      </c>
      <c r="AS916" s="50" t="n">
        <v>1275</v>
      </c>
      <c r="AT916" s="51" t="n">
        <v>1263</v>
      </c>
      <c r="AU916" s="51" t="n">
        <v>1252</v>
      </c>
      <c r="AV916" s="52" t="n">
        <v>1240</v>
      </c>
      <c r="AW916" s="56" t="n">
        <v>1228</v>
      </c>
      <c r="AX916" s="50" t="n">
        <v>1216</v>
      </c>
      <c r="AY916" s="51" t="n">
        <v>1204</v>
      </c>
      <c r="AZ916" s="51" t="n">
        <v>1191</v>
      </c>
      <c r="BA916" s="52" t="n">
        <v>1179</v>
      </c>
      <c r="BB916" s="57" t="n">
        <v>1167</v>
      </c>
    </row>
    <row r="917" customFormat="false" ht="11.25" hidden="false" customHeight="false" outlineLevel="0" collapsed="false">
      <c r="B917" s="25" t="s">
        <v>1011</v>
      </c>
      <c r="C917" s="26" t="s">
        <v>1012</v>
      </c>
      <c r="D917" s="58" t="n">
        <v>3765007</v>
      </c>
      <c r="E917" s="59" t="n">
        <v>3751306</v>
      </c>
      <c r="F917" s="60" t="n">
        <v>3737604</v>
      </c>
      <c r="G917" s="60" t="n">
        <v>3723902</v>
      </c>
      <c r="H917" s="61" t="n">
        <v>3710200</v>
      </c>
      <c r="I917" s="62" t="n">
        <v>3696499</v>
      </c>
      <c r="J917" s="59" t="n">
        <v>3677426</v>
      </c>
      <c r="K917" s="60" t="n">
        <v>3658347</v>
      </c>
      <c r="L917" s="60" t="n">
        <v>3639273</v>
      </c>
      <c r="M917" s="61" t="n">
        <v>3620194</v>
      </c>
      <c r="N917" s="63" t="n">
        <v>3601121</v>
      </c>
      <c r="O917" s="59" t="n">
        <v>3576961</v>
      </c>
      <c r="P917" s="60" t="n">
        <v>3552807</v>
      </c>
      <c r="Q917" s="60" t="n">
        <v>3528647</v>
      </c>
      <c r="R917" s="61" t="n">
        <v>3504493</v>
      </c>
      <c r="S917" s="63" t="n">
        <v>3480333</v>
      </c>
      <c r="T917" s="59" t="n">
        <v>3452780</v>
      </c>
      <c r="U917" s="60" t="n">
        <v>3425223</v>
      </c>
      <c r="V917" s="60" t="n">
        <v>3397668</v>
      </c>
      <c r="W917" s="61" t="n">
        <v>3370111</v>
      </c>
      <c r="X917" s="63" t="n">
        <v>3342558</v>
      </c>
      <c r="Y917" s="59" t="n">
        <v>3312591</v>
      </c>
      <c r="Z917" s="60" t="n">
        <v>3282632</v>
      </c>
      <c r="AA917" s="60" t="n">
        <v>3252659</v>
      </c>
      <c r="AB917" s="61" t="n">
        <v>3222700</v>
      </c>
      <c r="AC917" s="63" t="n">
        <v>3192733</v>
      </c>
      <c r="AD917" s="59" t="n">
        <v>3161261</v>
      </c>
      <c r="AE917" s="60" t="n">
        <v>3129784</v>
      </c>
      <c r="AF917" s="60" t="n">
        <v>3098308</v>
      </c>
      <c r="AG917" s="61" t="n">
        <v>3066831</v>
      </c>
      <c r="AH917" s="64" t="n">
        <v>3035359</v>
      </c>
      <c r="AI917" s="59" t="n">
        <v>3002892</v>
      </c>
      <c r="AJ917" s="60" t="n">
        <v>2970421</v>
      </c>
      <c r="AK917" s="60" t="n">
        <v>2937942</v>
      </c>
      <c r="AL917" s="61" t="n">
        <v>2905471</v>
      </c>
      <c r="AM917" s="65" t="n">
        <v>2873004</v>
      </c>
      <c r="AN917" s="59" t="n">
        <v>2840415</v>
      </c>
      <c r="AO917" s="60" t="n">
        <v>2807823</v>
      </c>
      <c r="AP917" s="60" t="n">
        <v>2775232</v>
      </c>
      <c r="AQ917" s="61" t="n">
        <v>2742640</v>
      </c>
      <c r="AR917" s="66" t="n">
        <v>2710051</v>
      </c>
      <c r="AS917" s="59" t="n">
        <v>2677713</v>
      </c>
      <c r="AT917" s="60" t="n">
        <v>2645377</v>
      </c>
      <c r="AU917" s="60" t="n">
        <v>2613037</v>
      </c>
      <c r="AV917" s="61" t="n">
        <v>2580701</v>
      </c>
      <c r="AW917" s="65" t="n">
        <v>2548363</v>
      </c>
      <c r="AX917" s="59" t="n">
        <v>2516041</v>
      </c>
      <c r="AY917" s="60" t="n">
        <v>2483724</v>
      </c>
      <c r="AZ917" s="60" t="n">
        <v>2451404</v>
      </c>
      <c r="BA917" s="61" t="n">
        <v>2419087</v>
      </c>
      <c r="BB917" s="66" t="n">
        <v>2386765</v>
      </c>
    </row>
    <row r="918" customFormat="false" ht="11.25" hidden="false" customHeight="false" outlineLevel="0" collapsed="false">
      <c r="B918" s="36" t="s">
        <v>1013</v>
      </c>
      <c r="C918" s="37" t="s">
        <v>1014</v>
      </c>
      <c r="D918" s="38" t="n">
        <v>716197</v>
      </c>
      <c r="E918" s="39" t="n">
        <v>712999</v>
      </c>
      <c r="F918" s="40" t="n">
        <v>709801</v>
      </c>
      <c r="G918" s="40" t="n">
        <v>706604</v>
      </c>
      <c r="H918" s="41" t="n">
        <v>703406</v>
      </c>
      <c r="I918" s="42" t="n">
        <v>700208</v>
      </c>
      <c r="J918" s="39" t="n">
        <v>695942</v>
      </c>
      <c r="K918" s="40" t="n">
        <v>691676</v>
      </c>
      <c r="L918" s="40" t="n">
        <v>687410</v>
      </c>
      <c r="M918" s="41" t="n">
        <v>683144</v>
      </c>
      <c r="N918" s="43" t="n">
        <v>678878</v>
      </c>
      <c r="O918" s="39" t="n">
        <v>673605</v>
      </c>
      <c r="P918" s="40" t="n">
        <v>668332</v>
      </c>
      <c r="Q918" s="40" t="n">
        <v>663060</v>
      </c>
      <c r="R918" s="41" t="n">
        <v>657787</v>
      </c>
      <c r="S918" s="43" t="n">
        <v>652514</v>
      </c>
      <c r="T918" s="39" t="n">
        <v>646596</v>
      </c>
      <c r="U918" s="40" t="n">
        <v>640678</v>
      </c>
      <c r="V918" s="40" t="n">
        <v>634761</v>
      </c>
      <c r="W918" s="41" t="n">
        <v>628843</v>
      </c>
      <c r="X918" s="43" t="n">
        <v>622925</v>
      </c>
      <c r="Y918" s="39" t="n">
        <v>616604</v>
      </c>
      <c r="Z918" s="40" t="n">
        <v>610283</v>
      </c>
      <c r="AA918" s="40" t="n">
        <v>603963</v>
      </c>
      <c r="AB918" s="41" t="n">
        <v>597642</v>
      </c>
      <c r="AC918" s="43" t="n">
        <v>591321</v>
      </c>
      <c r="AD918" s="39" t="n">
        <v>584843</v>
      </c>
      <c r="AE918" s="40" t="n">
        <v>578365</v>
      </c>
      <c r="AF918" s="40" t="n">
        <v>571887</v>
      </c>
      <c r="AG918" s="41" t="n">
        <v>565409</v>
      </c>
      <c r="AH918" s="44" t="n">
        <v>558931</v>
      </c>
      <c r="AI918" s="39" t="n">
        <v>552313</v>
      </c>
      <c r="AJ918" s="40" t="n">
        <v>545695</v>
      </c>
      <c r="AK918" s="40" t="n">
        <v>539077</v>
      </c>
      <c r="AL918" s="41" t="n">
        <v>532459</v>
      </c>
      <c r="AM918" s="45" t="n">
        <v>525841</v>
      </c>
      <c r="AN918" s="39" t="n">
        <v>519251</v>
      </c>
      <c r="AO918" s="40" t="n">
        <v>512661</v>
      </c>
      <c r="AP918" s="40" t="n">
        <v>506071</v>
      </c>
      <c r="AQ918" s="41" t="n">
        <v>499481</v>
      </c>
      <c r="AR918" s="46" t="n">
        <v>492891</v>
      </c>
      <c r="AS918" s="39" t="n">
        <v>486402</v>
      </c>
      <c r="AT918" s="40" t="n">
        <v>479912</v>
      </c>
      <c r="AU918" s="40" t="n">
        <v>473423</v>
      </c>
      <c r="AV918" s="41" t="n">
        <v>466933</v>
      </c>
      <c r="AW918" s="45" t="n">
        <v>460444</v>
      </c>
      <c r="AX918" s="39" t="n">
        <v>454017</v>
      </c>
      <c r="AY918" s="40" t="n">
        <v>447589</v>
      </c>
      <c r="AZ918" s="40" t="n">
        <v>441162</v>
      </c>
      <c r="BA918" s="41" t="n">
        <v>434734</v>
      </c>
      <c r="BB918" s="46" t="n">
        <v>428307</v>
      </c>
    </row>
    <row r="919" customFormat="false" ht="11.25" hidden="false" customHeight="false" outlineLevel="0" collapsed="false">
      <c r="B919" s="36" t="s">
        <v>1013</v>
      </c>
      <c r="C919" s="37" t="s">
        <v>1015</v>
      </c>
      <c r="D919" s="38" t="n">
        <v>800866</v>
      </c>
      <c r="E919" s="39" t="n">
        <v>798970</v>
      </c>
      <c r="F919" s="40" t="n">
        <v>797074</v>
      </c>
      <c r="G919" s="40" t="n">
        <v>795178</v>
      </c>
      <c r="H919" s="41" t="n">
        <v>793282</v>
      </c>
      <c r="I919" s="42" t="n">
        <v>791386</v>
      </c>
      <c r="J919" s="39" t="n">
        <v>788277</v>
      </c>
      <c r="K919" s="40" t="n">
        <v>785167</v>
      </c>
      <c r="L919" s="40" t="n">
        <v>782058</v>
      </c>
      <c r="M919" s="41" t="n">
        <v>778948</v>
      </c>
      <c r="N919" s="43" t="n">
        <v>775839</v>
      </c>
      <c r="O919" s="39" t="n">
        <v>771572</v>
      </c>
      <c r="P919" s="40" t="n">
        <v>767306</v>
      </c>
      <c r="Q919" s="40" t="n">
        <v>763039</v>
      </c>
      <c r="R919" s="41" t="n">
        <v>758773</v>
      </c>
      <c r="S919" s="43" t="n">
        <v>754506</v>
      </c>
      <c r="T919" s="39" t="n">
        <v>749475</v>
      </c>
      <c r="U919" s="40" t="n">
        <v>744444</v>
      </c>
      <c r="V919" s="40" t="n">
        <v>739414</v>
      </c>
      <c r="W919" s="41" t="n">
        <v>734383</v>
      </c>
      <c r="X919" s="43" t="n">
        <v>729352</v>
      </c>
      <c r="Y919" s="39" t="n">
        <v>723708</v>
      </c>
      <c r="Z919" s="40" t="n">
        <v>718064</v>
      </c>
      <c r="AA919" s="40" t="n">
        <v>712419</v>
      </c>
      <c r="AB919" s="41" t="n">
        <v>706775</v>
      </c>
      <c r="AC919" s="43" t="n">
        <v>701131</v>
      </c>
      <c r="AD919" s="39" t="n">
        <v>695016</v>
      </c>
      <c r="AE919" s="40" t="n">
        <v>688901</v>
      </c>
      <c r="AF919" s="40" t="n">
        <v>682785</v>
      </c>
      <c r="AG919" s="41" t="n">
        <v>676670</v>
      </c>
      <c r="AH919" s="44" t="n">
        <v>670555</v>
      </c>
      <c r="AI919" s="39" t="n">
        <v>664106</v>
      </c>
      <c r="AJ919" s="40" t="n">
        <v>657657</v>
      </c>
      <c r="AK919" s="40" t="n">
        <v>651207</v>
      </c>
      <c r="AL919" s="41" t="n">
        <v>644758</v>
      </c>
      <c r="AM919" s="45" t="n">
        <v>638309</v>
      </c>
      <c r="AN919" s="39" t="n">
        <v>631723</v>
      </c>
      <c r="AO919" s="40" t="n">
        <v>625137</v>
      </c>
      <c r="AP919" s="40" t="n">
        <v>618551</v>
      </c>
      <c r="AQ919" s="41" t="n">
        <v>611965</v>
      </c>
      <c r="AR919" s="46" t="n">
        <v>605379</v>
      </c>
      <c r="AS919" s="39" t="n">
        <v>598745</v>
      </c>
      <c r="AT919" s="40" t="n">
        <v>592110</v>
      </c>
      <c r="AU919" s="40" t="n">
        <v>585476</v>
      </c>
      <c r="AV919" s="41" t="n">
        <v>578841</v>
      </c>
      <c r="AW919" s="45" t="n">
        <v>572207</v>
      </c>
      <c r="AX919" s="39" t="n">
        <v>565477</v>
      </c>
      <c r="AY919" s="40" t="n">
        <v>558747</v>
      </c>
      <c r="AZ919" s="40" t="n">
        <v>552017</v>
      </c>
      <c r="BA919" s="41" t="n">
        <v>545287</v>
      </c>
      <c r="BB919" s="46" t="n">
        <v>538557</v>
      </c>
    </row>
    <row r="920" customFormat="false" ht="11.25" hidden="false" customHeight="false" outlineLevel="0" collapsed="false">
      <c r="B920" s="36" t="s">
        <v>1013</v>
      </c>
      <c r="C920" s="37" t="s">
        <v>1016</v>
      </c>
      <c r="D920" s="38" t="n">
        <v>202304</v>
      </c>
      <c r="E920" s="39" t="n">
        <v>200778</v>
      </c>
      <c r="F920" s="40" t="n">
        <v>199252</v>
      </c>
      <c r="G920" s="40" t="n">
        <v>197727</v>
      </c>
      <c r="H920" s="41" t="n">
        <v>196201</v>
      </c>
      <c r="I920" s="42" t="n">
        <v>194675</v>
      </c>
      <c r="J920" s="39" t="n">
        <v>193022</v>
      </c>
      <c r="K920" s="40" t="n">
        <v>191369</v>
      </c>
      <c r="L920" s="40" t="n">
        <v>189716</v>
      </c>
      <c r="M920" s="41" t="n">
        <v>188063</v>
      </c>
      <c r="N920" s="43" t="n">
        <v>186410</v>
      </c>
      <c r="O920" s="39" t="n">
        <v>184497</v>
      </c>
      <c r="P920" s="40" t="n">
        <v>182584</v>
      </c>
      <c r="Q920" s="40" t="n">
        <v>180672</v>
      </c>
      <c r="R920" s="41" t="n">
        <v>178759</v>
      </c>
      <c r="S920" s="43" t="n">
        <v>176846</v>
      </c>
      <c r="T920" s="39" t="n">
        <v>174778</v>
      </c>
      <c r="U920" s="40" t="n">
        <v>172711</v>
      </c>
      <c r="V920" s="40" t="n">
        <v>170643</v>
      </c>
      <c r="W920" s="41" t="n">
        <v>168576</v>
      </c>
      <c r="X920" s="43" t="n">
        <v>166508</v>
      </c>
      <c r="Y920" s="39" t="n">
        <v>164368</v>
      </c>
      <c r="Z920" s="40" t="n">
        <v>162229</v>
      </c>
      <c r="AA920" s="40" t="n">
        <v>160089</v>
      </c>
      <c r="AB920" s="41" t="n">
        <v>157950</v>
      </c>
      <c r="AC920" s="43" t="n">
        <v>155810</v>
      </c>
      <c r="AD920" s="39" t="n">
        <v>153676</v>
      </c>
      <c r="AE920" s="40" t="n">
        <v>151542</v>
      </c>
      <c r="AF920" s="40" t="n">
        <v>149408</v>
      </c>
      <c r="AG920" s="41" t="n">
        <v>147274</v>
      </c>
      <c r="AH920" s="44" t="n">
        <v>145140</v>
      </c>
      <c r="AI920" s="39" t="n">
        <v>143026</v>
      </c>
      <c r="AJ920" s="40" t="n">
        <v>140911</v>
      </c>
      <c r="AK920" s="40" t="n">
        <v>138797</v>
      </c>
      <c r="AL920" s="41" t="n">
        <v>136682</v>
      </c>
      <c r="AM920" s="45" t="n">
        <v>134568</v>
      </c>
      <c r="AN920" s="39" t="n">
        <v>132516</v>
      </c>
      <c r="AO920" s="40" t="n">
        <v>130464</v>
      </c>
      <c r="AP920" s="40" t="n">
        <v>128411</v>
      </c>
      <c r="AQ920" s="41" t="n">
        <v>126359</v>
      </c>
      <c r="AR920" s="46" t="n">
        <v>124307</v>
      </c>
      <c r="AS920" s="39" t="n">
        <v>122334</v>
      </c>
      <c r="AT920" s="40" t="n">
        <v>120360</v>
      </c>
      <c r="AU920" s="40" t="n">
        <v>118387</v>
      </c>
      <c r="AV920" s="41" t="n">
        <v>116413</v>
      </c>
      <c r="AW920" s="45" t="n">
        <v>114440</v>
      </c>
      <c r="AX920" s="39" t="n">
        <v>112534</v>
      </c>
      <c r="AY920" s="40" t="n">
        <v>110628</v>
      </c>
      <c r="AZ920" s="40" t="n">
        <v>108721</v>
      </c>
      <c r="BA920" s="41" t="n">
        <v>106815</v>
      </c>
      <c r="BB920" s="46" t="n">
        <v>104909</v>
      </c>
    </row>
    <row r="921" customFormat="false" ht="11.25" hidden="false" customHeight="false" outlineLevel="0" collapsed="false">
      <c r="B921" s="36" t="s">
        <v>1013</v>
      </c>
      <c r="C921" s="37" t="s">
        <v>1017</v>
      </c>
      <c r="D921" s="38" t="n">
        <v>39611</v>
      </c>
      <c r="E921" s="39" t="n">
        <v>39099</v>
      </c>
      <c r="F921" s="40" t="n">
        <v>38587</v>
      </c>
      <c r="G921" s="40" t="n">
        <v>38076</v>
      </c>
      <c r="H921" s="41" t="n">
        <v>37564</v>
      </c>
      <c r="I921" s="42" t="n">
        <v>37052</v>
      </c>
      <c r="J921" s="39" t="n">
        <v>36476</v>
      </c>
      <c r="K921" s="40" t="n">
        <v>35900</v>
      </c>
      <c r="L921" s="40" t="n">
        <v>35324</v>
      </c>
      <c r="M921" s="41" t="n">
        <v>34748</v>
      </c>
      <c r="N921" s="43" t="n">
        <v>34172</v>
      </c>
      <c r="O921" s="39" t="n">
        <v>33566</v>
      </c>
      <c r="P921" s="40" t="n">
        <v>32961</v>
      </c>
      <c r="Q921" s="40" t="n">
        <v>32355</v>
      </c>
      <c r="R921" s="41" t="n">
        <v>31750</v>
      </c>
      <c r="S921" s="43" t="n">
        <v>31144</v>
      </c>
      <c r="T921" s="39" t="n">
        <v>30538</v>
      </c>
      <c r="U921" s="40" t="n">
        <v>29932</v>
      </c>
      <c r="V921" s="40" t="n">
        <v>29326</v>
      </c>
      <c r="W921" s="41" t="n">
        <v>28720</v>
      </c>
      <c r="X921" s="43" t="n">
        <v>28114</v>
      </c>
      <c r="Y921" s="39" t="n">
        <v>27529</v>
      </c>
      <c r="Z921" s="40" t="n">
        <v>26944</v>
      </c>
      <c r="AA921" s="40" t="n">
        <v>26360</v>
      </c>
      <c r="AB921" s="41" t="n">
        <v>25775</v>
      </c>
      <c r="AC921" s="43" t="n">
        <v>25190</v>
      </c>
      <c r="AD921" s="39" t="n">
        <v>24652</v>
      </c>
      <c r="AE921" s="40" t="n">
        <v>24113</v>
      </c>
      <c r="AF921" s="40" t="n">
        <v>23575</v>
      </c>
      <c r="AG921" s="41" t="n">
        <v>23036</v>
      </c>
      <c r="AH921" s="44" t="n">
        <v>22498</v>
      </c>
      <c r="AI921" s="39" t="n">
        <v>21998</v>
      </c>
      <c r="AJ921" s="40" t="n">
        <v>21499</v>
      </c>
      <c r="AK921" s="40" t="n">
        <v>20999</v>
      </c>
      <c r="AL921" s="41" t="n">
        <v>20500</v>
      </c>
      <c r="AM921" s="45" t="n">
        <v>20000</v>
      </c>
      <c r="AN921" s="39" t="n">
        <v>19543</v>
      </c>
      <c r="AO921" s="40" t="n">
        <v>19086</v>
      </c>
      <c r="AP921" s="40" t="n">
        <v>18628</v>
      </c>
      <c r="AQ921" s="41" t="n">
        <v>18171</v>
      </c>
      <c r="AR921" s="46" t="n">
        <v>17714</v>
      </c>
      <c r="AS921" s="39" t="n">
        <v>17298</v>
      </c>
      <c r="AT921" s="40" t="n">
        <v>16883</v>
      </c>
      <c r="AU921" s="40" t="n">
        <v>16467</v>
      </c>
      <c r="AV921" s="41" t="n">
        <v>16052</v>
      </c>
      <c r="AW921" s="45" t="n">
        <v>15636</v>
      </c>
      <c r="AX921" s="39" t="n">
        <v>15257</v>
      </c>
      <c r="AY921" s="40" t="n">
        <v>14879</v>
      </c>
      <c r="AZ921" s="40" t="n">
        <v>14500</v>
      </c>
      <c r="BA921" s="41" t="n">
        <v>14122</v>
      </c>
      <c r="BB921" s="46" t="n">
        <v>13743</v>
      </c>
    </row>
    <row r="922" customFormat="false" ht="11.25" hidden="false" customHeight="false" outlineLevel="0" collapsed="false">
      <c r="B922" s="36" t="s">
        <v>1013</v>
      </c>
      <c r="C922" s="37" t="s">
        <v>1018</v>
      </c>
      <c r="D922" s="38" t="n">
        <v>111838</v>
      </c>
      <c r="E922" s="39" t="n">
        <v>111461</v>
      </c>
      <c r="F922" s="40" t="n">
        <v>111084</v>
      </c>
      <c r="G922" s="40" t="n">
        <v>110706</v>
      </c>
      <c r="H922" s="41" t="n">
        <v>110329</v>
      </c>
      <c r="I922" s="42" t="n">
        <v>109952</v>
      </c>
      <c r="J922" s="39" t="n">
        <v>109392</v>
      </c>
      <c r="K922" s="40" t="n">
        <v>108831</v>
      </c>
      <c r="L922" s="40" t="n">
        <v>108271</v>
      </c>
      <c r="M922" s="41" t="n">
        <v>107710</v>
      </c>
      <c r="N922" s="43" t="n">
        <v>107150</v>
      </c>
      <c r="O922" s="39" t="n">
        <v>106404</v>
      </c>
      <c r="P922" s="40" t="n">
        <v>105658</v>
      </c>
      <c r="Q922" s="40" t="n">
        <v>104912</v>
      </c>
      <c r="R922" s="41" t="n">
        <v>104166</v>
      </c>
      <c r="S922" s="43" t="n">
        <v>103420</v>
      </c>
      <c r="T922" s="39" t="n">
        <v>102553</v>
      </c>
      <c r="U922" s="40" t="n">
        <v>101687</v>
      </c>
      <c r="V922" s="40" t="n">
        <v>100820</v>
      </c>
      <c r="W922" s="41" t="n">
        <v>99954</v>
      </c>
      <c r="X922" s="43" t="n">
        <v>99087</v>
      </c>
      <c r="Y922" s="39" t="n">
        <v>98150</v>
      </c>
      <c r="Z922" s="40" t="n">
        <v>97214</v>
      </c>
      <c r="AA922" s="40" t="n">
        <v>96277</v>
      </c>
      <c r="AB922" s="41" t="n">
        <v>95341</v>
      </c>
      <c r="AC922" s="43" t="n">
        <v>94404</v>
      </c>
      <c r="AD922" s="39" t="n">
        <v>93424</v>
      </c>
      <c r="AE922" s="40" t="n">
        <v>92445</v>
      </c>
      <c r="AF922" s="40" t="n">
        <v>91465</v>
      </c>
      <c r="AG922" s="41" t="n">
        <v>90486</v>
      </c>
      <c r="AH922" s="44" t="n">
        <v>89506</v>
      </c>
      <c r="AI922" s="39" t="n">
        <v>88498</v>
      </c>
      <c r="AJ922" s="40" t="n">
        <v>87490</v>
      </c>
      <c r="AK922" s="40" t="n">
        <v>86481</v>
      </c>
      <c r="AL922" s="41" t="n">
        <v>85473</v>
      </c>
      <c r="AM922" s="45" t="n">
        <v>84465</v>
      </c>
      <c r="AN922" s="39" t="n">
        <v>83455</v>
      </c>
      <c r="AO922" s="40" t="n">
        <v>82445</v>
      </c>
      <c r="AP922" s="40" t="n">
        <v>81435</v>
      </c>
      <c r="AQ922" s="41" t="n">
        <v>80425</v>
      </c>
      <c r="AR922" s="46" t="n">
        <v>79415</v>
      </c>
      <c r="AS922" s="39" t="n">
        <v>78415</v>
      </c>
      <c r="AT922" s="40" t="n">
        <v>77415</v>
      </c>
      <c r="AU922" s="40" t="n">
        <v>76414</v>
      </c>
      <c r="AV922" s="41" t="n">
        <v>75414</v>
      </c>
      <c r="AW922" s="45" t="n">
        <v>74414</v>
      </c>
      <c r="AX922" s="39" t="n">
        <v>73418</v>
      </c>
      <c r="AY922" s="40" t="n">
        <v>72421</v>
      </c>
      <c r="AZ922" s="40" t="n">
        <v>71425</v>
      </c>
      <c r="BA922" s="41" t="n">
        <v>70428</v>
      </c>
      <c r="BB922" s="46" t="n">
        <v>69432</v>
      </c>
    </row>
    <row r="923" customFormat="false" ht="11.25" hidden="false" customHeight="false" outlineLevel="0" collapsed="false">
      <c r="B923" s="36" t="s">
        <v>1013</v>
      </c>
      <c r="C923" s="37" t="s">
        <v>1019</v>
      </c>
      <c r="D923" s="38" t="n">
        <v>132001</v>
      </c>
      <c r="E923" s="39" t="n">
        <v>131655</v>
      </c>
      <c r="F923" s="40" t="n">
        <v>131309</v>
      </c>
      <c r="G923" s="40" t="n">
        <v>130962</v>
      </c>
      <c r="H923" s="41" t="n">
        <v>130616</v>
      </c>
      <c r="I923" s="42" t="n">
        <v>130270</v>
      </c>
      <c r="J923" s="39" t="n">
        <v>129693</v>
      </c>
      <c r="K923" s="40" t="n">
        <v>129115</v>
      </c>
      <c r="L923" s="40" t="n">
        <v>128538</v>
      </c>
      <c r="M923" s="41" t="n">
        <v>127960</v>
      </c>
      <c r="N923" s="43" t="n">
        <v>127383</v>
      </c>
      <c r="O923" s="39" t="n">
        <v>126621</v>
      </c>
      <c r="P923" s="40" t="n">
        <v>125860</v>
      </c>
      <c r="Q923" s="40" t="n">
        <v>125098</v>
      </c>
      <c r="R923" s="41" t="n">
        <v>124337</v>
      </c>
      <c r="S923" s="43" t="n">
        <v>123575</v>
      </c>
      <c r="T923" s="39" t="n">
        <v>122686</v>
      </c>
      <c r="U923" s="40" t="n">
        <v>121797</v>
      </c>
      <c r="V923" s="40" t="n">
        <v>120907</v>
      </c>
      <c r="W923" s="41" t="n">
        <v>120018</v>
      </c>
      <c r="X923" s="43" t="n">
        <v>119129</v>
      </c>
      <c r="Y923" s="39" t="n">
        <v>118151</v>
      </c>
      <c r="Z923" s="40" t="n">
        <v>117173</v>
      </c>
      <c r="AA923" s="40" t="n">
        <v>116194</v>
      </c>
      <c r="AB923" s="41" t="n">
        <v>115216</v>
      </c>
      <c r="AC923" s="43" t="n">
        <v>114238</v>
      </c>
      <c r="AD923" s="39" t="n">
        <v>113199</v>
      </c>
      <c r="AE923" s="40" t="n">
        <v>112160</v>
      </c>
      <c r="AF923" s="40" t="n">
        <v>111121</v>
      </c>
      <c r="AG923" s="41" t="n">
        <v>110082</v>
      </c>
      <c r="AH923" s="44" t="n">
        <v>109043</v>
      </c>
      <c r="AI923" s="39" t="n">
        <v>107954</v>
      </c>
      <c r="AJ923" s="40" t="n">
        <v>106865</v>
      </c>
      <c r="AK923" s="40" t="n">
        <v>105775</v>
      </c>
      <c r="AL923" s="41" t="n">
        <v>104686</v>
      </c>
      <c r="AM923" s="45" t="n">
        <v>103597</v>
      </c>
      <c r="AN923" s="39" t="n">
        <v>102490</v>
      </c>
      <c r="AO923" s="40" t="n">
        <v>101383</v>
      </c>
      <c r="AP923" s="40" t="n">
        <v>100275</v>
      </c>
      <c r="AQ923" s="41" t="n">
        <v>99168</v>
      </c>
      <c r="AR923" s="46" t="n">
        <v>98061</v>
      </c>
      <c r="AS923" s="39" t="n">
        <v>96950</v>
      </c>
      <c r="AT923" s="40" t="n">
        <v>95839</v>
      </c>
      <c r="AU923" s="40" t="n">
        <v>94729</v>
      </c>
      <c r="AV923" s="41" t="n">
        <v>93618</v>
      </c>
      <c r="AW923" s="45" t="n">
        <v>92507</v>
      </c>
      <c r="AX923" s="39" t="n">
        <v>91385</v>
      </c>
      <c r="AY923" s="40" t="n">
        <v>90263</v>
      </c>
      <c r="AZ923" s="40" t="n">
        <v>89141</v>
      </c>
      <c r="BA923" s="41" t="n">
        <v>88019</v>
      </c>
      <c r="BB923" s="46" t="n">
        <v>86897</v>
      </c>
    </row>
    <row r="924" customFormat="false" ht="11.25" hidden="false" customHeight="false" outlineLevel="0" collapsed="false">
      <c r="B924" s="36" t="s">
        <v>1013</v>
      </c>
      <c r="C924" s="37" t="s">
        <v>1020</v>
      </c>
      <c r="D924" s="38" t="n">
        <v>71437</v>
      </c>
      <c r="E924" s="39" t="n">
        <v>70903</v>
      </c>
      <c r="F924" s="40" t="n">
        <v>70369</v>
      </c>
      <c r="G924" s="40" t="n">
        <v>69835</v>
      </c>
      <c r="H924" s="41" t="n">
        <v>69301</v>
      </c>
      <c r="I924" s="42" t="n">
        <v>68767</v>
      </c>
      <c r="J924" s="39" t="n">
        <v>68058</v>
      </c>
      <c r="K924" s="40" t="n">
        <v>67348</v>
      </c>
      <c r="L924" s="40" t="n">
        <v>66639</v>
      </c>
      <c r="M924" s="41" t="n">
        <v>65929</v>
      </c>
      <c r="N924" s="43" t="n">
        <v>65220</v>
      </c>
      <c r="O924" s="39" t="n">
        <v>64402</v>
      </c>
      <c r="P924" s="40" t="n">
        <v>63583</v>
      </c>
      <c r="Q924" s="40" t="n">
        <v>62765</v>
      </c>
      <c r="R924" s="41" t="n">
        <v>61946</v>
      </c>
      <c r="S924" s="43" t="n">
        <v>61128</v>
      </c>
      <c r="T924" s="39" t="n">
        <v>60256</v>
      </c>
      <c r="U924" s="40" t="n">
        <v>59384</v>
      </c>
      <c r="V924" s="40" t="n">
        <v>58512</v>
      </c>
      <c r="W924" s="41" t="n">
        <v>57640</v>
      </c>
      <c r="X924" s="43" t="n">
        <v>56768</v>
      </c>
      <c r="Y924" s="39" t="n">
        <v>55894</v>
      </c>
      <c r="Z924" s="40" t="n">
        <v>55021</v>
      </c>
      <c r="AA924" s="40" t="n">
        <v>54147</v>
      </c>
      <c r="AB924" s="41" t="n">
        <v>53274</v>
      </c>
      <c r="AC924" s="43" t="n">
        <v>52400</v>
      </c>
      <c r="AD924" s="39" t="n">
        <v>51570</v>
      </c>
      <c r="AE924" s="40" t="n">
        <v>50739</v>
      </c>
      <c r="AF924" s="40" t="n">
        <v>49909</v>
      </c>
      <c r="AG924" s="41" t="n">
        <v>49078</v>
      </c>
      <c r="AH924" s="44" t="n">
        <v>48248</v>
      </c>
      <c r="AI924" s="39" t="n">
        <v>47442</v>
      </c>
      <c r="AJ924" s="40" t="n">
        <v>46636</v>
      </c>
      <c r="AK924" s="40" t="n">
        <v>45829</v>
      </c>
      <c r="AL924" s="41" t="n">
        <v>45023</v>
      </c>
      <c r="AM924" s="45" t="n">
        <v>44217</v>
      </c>
      <c r="AN924" s="39" t="n">
        <v>43448</v>
      </c>
      <c r="AO924" s="40" t="n">
        <v>42680</v>
      </c>
      <c r="AP924" s="40" t="n">
        <v>41911</v>
      </c>
      <c r="AQ924" s="41" t="n">
        <v>41143</v>
      </c>
      <c r="AR924" s="46" t="n">
        <v>40374</v>
      </c>
      <c r="AS924" s="39" t="n">
        <v>39647</v>
      </c>
      <c r="AT924" s="40" t="n">
        <v>38920</v>
      </c>
      <c r="AU924" s="40" t="n">
        <v>38194</v>
      </c>
      <c r="AV924" s="41" t="n">
        <v>37467</v>
      </c>
      <c r="AW924" s="45" t="n">
        <v>36740</v>
      </c>
      <c r="AX924" s="39" t="n">
        <v>36050</v>
      </c>
      <c r="AY924" s="40" t="n">
        <v>35360</v>
      </c>
      <c r="AZ924" s="40" t="n">
        <v>34671</v>
      </c>
      <c r="BA924" s="41" t="n">
        <v>33981</v>
      </c>
      <c r="BB924" s="46" t="n">
        <v>33291</v>
      </c>
    </row>
    <row r="925" customFormat="false" ht="11.25" hidden="false" customHeight="false" outlineLevel="0" collapsed="false">
      <c r="B925" s="36" t="s">
        <v>1013</v>
      </c>
      <c r="C925" s="37" t="s">
        <v>1021</v>
      </c>
      <c r="D925" s="38" t="n">
        <v>100276</v>
      </c>
      <c r="E925" s="39" t="n">
        <v>99732</v>
      </c>
      <c r="F925" s="40" t="n">
        <v>99188</v>
      </c>
      <c r="G925" s="40" t="n">
        <v>98643</v>
      </c>
      <c r="H925" s="41" t="n">
        <v>98099</v>
      </c>
      <c r="I925" s="42" t="n">
        <v>97555</v>
      </c>
      <c r="J925" s="39" t="n">
        <v>96915</v>
      </c>
      <c r="K925" s="40" t="n">
        <v>96275</v>
      </c>
      <c r="L925" s="40" t="n">
        <v>95636</v>
      </c>
      <c r="M925" s="41" t="n">
        <v>94996</v>
      </c>
      <c r="N925" s="43" t="n">
        <v>94356</v>
      </c>
      <c r="O925" s="39" t="n">
        <v>93613</v>
      </c>
      <c r="P925" s="40" t="n">
        <v>92870</v>
      </c>
      <c r="Q925" s="40" t="n">
        <v>92126</v>
      </c>
      <c r="R925" s="41" t="n">
        <v>91383</v>
      </c>
      <c r="S925" s="43" t="n">
        <v>90640</v>
      </c>
      <c r="T925" s="39" t="n">
        <v>89836</v>
      </c>
      <c r="U925" s="40" t="n">
        <v>89031</v>
      </c>
      <c r="V925" s="40" t="n">
        <v>88227</v>
      </c>
      <c r="W925" s="41" t="n">
        <v>87422</v>
      </c>
      <c r="X925" s="43" t="n">
        <v>86618</v>
      </c>
      <c r="Y925" s="39" t="n">
        <v>85768</v>
      </c>
      <c r="Z925" s="40" t="n">
        <v>84919</v>
      </c>
      <c r="AA925" s="40" t="n">
        <v>84069</v>
      </c>
      <c r="AB925" s="41" t="n">
        <v>83220</v>
      </c>
      <c r="AC925" s="43" t="n">
        <v>82370</v>
      </c>
      <c r="AD925" s="39" t="n">
        <v>81483</v>
      </c>
      <c r="AE925" s="40" t="n">
        <v>80596</v>
      </c>
      <c r="AF925" s="40" t="n">
        <v>79710</v>
      </c>
      <c r="AG925" s="41" t="n">
        <v>78823</v>
      </c>
      <c r="AH925" s="44" t="n">
        <v>77936</v>
      </c>
      <c r="AI925" s="39" t="n">
        <v>77028</v>
      </c>
      <c r="AJ925" s="40" t="n">
        <v>76120</v>
      </c>
      <c r="AK925" s="40" t="n">
        <v>75211</v>
      </c>
      <c r="AL925" s="41" t="n">
        <v>74303</v>
      </c>
      <c r="AM925" s="45" t="n">
        <v>73395</v>
      </c>
      <c r="AN925" s="39" t="n">
        <v>72489</v>
      </c>
      <c r="AO925" s="40" t="n">
        <v>71583</v>
      </c>
      <c r="AP925" s="40" t="n">
        <v>70676</v>
      </c>
      <c r="AQ925" s="41" t="n">
        <v>69770</v>
      </c>
      <c r="AR925" s="46" t="n">
        <v>68864</v>
      </c>
      <c r="AS925" s="39" t="n">
        <v>67970</v>
      </c>
      <c r="AT925" s="40" t="n">
        <v>67076</v>
      </c>
      <c r="AU925" s="40" t="n">
        <v>66182</v>
      </c>
      <c r="AV925" s="41" t="n">
        <v>65288</v>
      </c>
      <c r="AW925" s="45" t="n">
        <v>64394</v>
      </c>
      <c r="AX925" s="39" t="n">
        <v>63507</v>
      </c>
      <c r="AY925" s="40" t="n">
        <v>62620</v>
      </c>
      <c r="AZ925" s="40" t="n">
        <v>61733</v>
      </c>
      <c r="BA925" s="41" t="n">
        <v>60846</v>
      </c>
      <c r="BB925" s="46" t="n">
        <v>59959</v>
      </c>
    </row>
    <row r="926" customFormat="false" ht="11.25" hidden="false" customHeight="false" outlineLevel="0" collapsed="false">
      <c r="B926" s="36" t="s">
        <v>1013</v>
      </c>
      <c r="C926" s="37" t="s">
        <v>1022</v>
      </c>
      <c r="D926" s="38" t="n">
        <v>254027</v>
      </c>
      <c r="E926" s="39" t="n">
        <v>253449</v>
      </c>
      <c r="F926" s="40" t="n">
        <v>252871</v>
      </c>
      <c r="G926" s="40" t="n">
        <v>252293</v>
      </c>
      <c r="H926" s="41" t="n">
        <v>251715</v>
      </c>
      <c r="I926" s="42" t="n">
        <v>251137</v>
      </c>
      <c r="J926" s="39" t="n">
        <v>250127</v>
      </c>
      <c r="K926" s="40" t="n">
        <v>249117</v>
      </c>
      <c r="L926" s="40" t="n">
        <v>248107</v>
      </c>
      <c r="M926" s="41" t="n">
        <v>247097</v>
      </c>
      <c r="N926" s="43" t="n">
        <v>246087</v>
      </c>
      <c r="O926" s="39" t="n">
        <v>244683</v>
      </c>
      <c r="P926" s="40" t="n">
        <v>243279</v>
      </c>
      <c r="Q926" s="40" t="n">
        <v>241876</v>
      </c>
      <c r="R926" s="41" t="n">
        <v>240472</v>
      </c>
      <c r="S926" s="43" t="n">
        <v>239068</v>
      </c>
      <c r="T926" s="39" t="n">
        <v>237403</v>
      </c>
      <c r="U926" s="40" t="n">
        <v>235737</v>
      </c>
      <c r="V926" s="40" t="n">
        <v>234072</v>
      </c>
      <c r="W926" s="41" t="n">
        <v>232406</v>
      </c>
      <c r="X926" s="43" t="n">
        <v>230741</v>
      </c>
      <c r="Y926" s="39" t="n">
        <v>228906</v>
      </c>
      <c r="Z926" s="40" t="n">
        <v>227070</v>
      </c>
      <c r="AA926" s="40" t="n">
        <v>225235</v>
      </c>
      <c r="AB926" s="41" t="n">
        <v>223399</v>
      </c>
      <c r="AC926" s="43" t="n">
        <v>221564</v>
      </c>
      <c r="AD926" s="39" t="n">
        <v>219632</v>
      </c>
      <c r="AE926" s="40" t="n">
        <v>217699</v>
      </c>
      <c r="AF926" s="40" t="n">
        <v>215767</v>
      </c>
      <c r="AG926" s="41" t="n">
        <v>213834</v>
      </c>
      <c r="AH926" s="44" t="n">
        <v>211902</v>
      </c>
      <c r="AI926" s="39" t="n">
        <v>209864</v>
      </c>
      <c r="AJ926" s="40" t="n">
        <v>207826</v>
      </c>
      <c r="AK926" s="40" t="n">
        <v>205788</v>
      </c>
      <c r="AL926" s="41" t="n">
        <v>203750</v>
      </c>
      <c r="AM926" s="45" t="n">
        <v>201712</v>
      </c>
      <c r="AN926" s="39" t="n">
        <v>199631</v>
      </c>
      <c r="AO926" s="40" t="n">
        <v>197550</v>
      </c>
      <c r="AP926" s="40" t="n">
        <v>195468</v>
      </c>
      <c r="AQ926" s="41" t="n">
        <v>193387</v>
      </c>
      <c r="AR926" s="46" t="n">
        <v>191306</v>
      </c>
      <c r="AS926" s="39" t="n">
        <v>189209</v>
      </c>
      <c r="AT926" s="40" t="n">
        <v>187113</v>
      </c>
      <c r="AU926" s="40" t="n">
        <v>185016</v>
      </c>
      <c r="AV926" s="41" t="n">
        <v>182920</v>
      </c>
      <c r="AW926" s="45" t="n">
        <v>180823</v>
      </c>
      <c r="AX926" s="39" t="n">
        <v>178696</v>
      </c>
      <c r="AY926" s="40" t="n">
        <v>176569</v>
      </c>
      <c r="AZ926" s="40" t="n">
        <v>174443</v>
      </c>
      <c r="BA926" s="41" t="n">
        <v>172316</v>
      </c>
      <c r="BB926" s="46" t="n">
        <v>170189</v>
      </c>
    </row>
    <row r="927" customFormat="false" ht="11.25" hidden="false" customHeight="false" outlineLevel="0" collapsed="false">
      <c r="B927" s="36" t="s">
        <v>1013</v>
      </c>
      <c r="C927" s="37" t="s">
        <v>1023</v>
      </c>
      <c r="D927" s="38" t="n">
        <v>168625</v>
      </c>
      <c r="E927" s="39" t="n">
        <v>167978</v>
      </c>
      <c r="F927" s="40" t="n">
        <v>167331</v>
      </c>
      <c r="G927" s="40" t="n">
        <v>166683</v>
      </c>
      <c r="H927" s="41" t="n">
        <v>166036</v>
      </c>
      <c r="I927" s="42" t="n">
        <v>165389</v>
      </c>
      <c r="J927" s="39" t="n">
        <v>164579</v>
      </c>
      <c r="K927" s="40" t="n">
        <v>163769</v>
      </c>
      <c r="L927" s="40" t="n">
        <v>162958</v>
      </c>
      <c r="M927" s="41" t="n">
        <v>162148</v>
      </c>
      <c r="N927" s="43" t="n">
        <v>161338</v>
      </c>
      <c r="O927" s="39" t="n">
        <v>160299</v>
      </c>
      <c r="P927" s="40" t="n">
        <v>159260</v>
      </c>
      <c r="Q927" s="40" t="n">
        <v>158220</v>
      </c>
      <c r="R927" s="41" t="n">
        <v>157181</v>
      </c>
      <c r="S927" s="43" t="n">
        <v>156142</v>
      </c>
      <c r="T927" s="39" t="n">
        <v>154921</v>
      </c>
      <c r="U927" s="40" t="n">
        <v>153700</v>
      </c>
      <c r="V927" s="40" t="n">
        <v>152478</v>
      </c>
      <c r="W927" s="41" t="n">
        <v>151257</v>
      </c>
      <c r="X927" s="43" t="n">
        <v>150036</v>
      </c>
      <c r="Y927" s="39" t="n">
        <v>148651</v>
      </c>
      <c r="Z927" s="40" t="n">
        <v>147266</v>
      </c>
      <c r="AA927" s="40" t="n">
        <v>145881</v>
      </c>
      <c r="AB927" s="41" t="n">
        <v>144496</v>
      </c>
      <c r="AC927" s="43" t="n">
        <v>143111</v>
      </c>
      <c r="AD927" s="39" t="n">
        <v>141613</v>
      </c>
      <c r="AE927" s="40" t="n">
        <v>140115</v>
      </c>
      <c r="AF927" s="40" t="n">
        <v>138617</v>
      </c>
      <c r="AG927" s="41" t="n">
        <v>137119</v>
      </c>
      <c r="AH927" s="44" t="n">
        <v>135621</v>
      </c>
      <c r="AI927" s="39" t="n">
        <v>134081</v>
      </c>
      <c r="AJ927" s="40" t="n">
        <v>132541</v>
      </c>
      <c r="AK927" s="40" t="n">
        <v>131001</v>
      </c>
      <c r="AL927" s="41" t="n">
        <v>129461</v>
      </c>
      <c r="AM927" s="45" t="n">
        <v>127921</v>
      </c>
      <c r="AN927" s="39" t="n">
        <v>126380</v>
      </c>
      <c r="AO927" s="40" t="n">
        <v>124838</v>
      </c>
      <c r="AP927" s="40" t="n">
        <v>123297</v>
      </c>
      <c r="AQ927" s="41" t="n">
        <v>121755</v>
      </c>
      <c r="AR927" s="46" t="n">
        <v>120214</v>
      </c>
      <c r="AS927" s="39" t="n">
        <v>118689</v>
      </c>
      <c r="AT927" s="40" t="n">
        <v>117164</v>
      </c>
      <c r="AU927" s="40" t="n">
        <v>115639</v>
      </c>
      <c r="AV927" s="41" t="n">
        <v>114114</v>
      </c>
      <c r="AW927" s="45" t="n">
        <v>112589</v>
      </c>
      <c r="AX927" s="39" t="n">
        <v>111071</v>
      </c>
      <c r="AY927" s="40" t="n">
        <v>109553</v>
      </c>
      <c r="AZ927" s="40" t="n">
        <v>108036</v>
      </c>
      <c r="BA927" s="41" t="n">
        <v>106518</v>
      </c>
      <c r="BB927" s="46" t="n">
        <v>105000</v>
      </c>
    </row>
    <row r="928" customFormat="false" ht="11.25" hidden="false" customHeight="false" outlineLevel="0" collapsed="false">
      <c r="B928" s="36" t="s">
        <v>1013</v>
      </c>
      <c r="C928" s="37" t="s">
        <v>1024</v>
      </c>
      <c r="D928" s="38" t="n">
        <v>143249</v>
      </c>
      <c r="E928" s="39" t="n">
        <v>142907</v>
      </c>
      <c r="F928" s="40" t="n">
        <v>142565</v>
      </c>
      <c r="G928" s="40" t="n">
        <v>142224</v>
      </c>
      <c r="H928" s="41" t="n">
        <v>141882</v>
      </c>
      <c r="I928" s="42" t="n">
        <v>141540</v>
      </c>
      <c r="J928" s="39" t="n">
        <v>140958</v>
      </c>
      <c r="K928" s="40" t="n">
        <v>140376</v>
      </c>
      <c r="L928" s="40" t="n">
        <v>139794</v>
      </c>
      <c r="M928" s="41" t="n">
        <v>139212</v>
      </c>
      <c r="N928" s="43" t="n">
        <v>138630</v>
      </c>
      <c r="O928" s="39" t="n">
        <v>137841</v>
      </c>
      <c r="P928" s="40" t="n">
        <v>137051</v>
      </c>
      <c r="Q928" s="40" t="n">
        <v>136262</v>
      </c>
      <c r="R928" s="41" t="n">
        <v>135472</v>
      </c>
      <c r="S928" s="43" t="n">
        <v>134683</v>
      </c>
      <c r="T928" s="39" t="n">
        <v>133742</v>
      </c>
      <c r="U928" s="40" t="n">
        <v>132801</v>
      </c>
      <c r="V928" s="40" t="n">
        <v>131860</v>
      </c>
      <c r="W928" s="41" t="n">
        <v>130919</v>
      </c>
      <c r="X928" s="43" t="n">
        <v>129978</v>
      </c>
      <c r="Y928" s="39" t="n">
        <v>128933</v>
      </c>
      <c r="Z928" s="40" t="n">
        <v>127888</v>
      </c>
      <c r="AA928" s="40" t="n">
        <v>126843</v>
      </c>
      <c r="AB928" s="41" t="n">
        <v>125798</v>
      </c>
      <c r="AC928" s="43" t="n">
        <v>124753</v>
      </c>
      <c r="AD928" s="39" t="n">
        <v>123640</v>
      </c>
      <c r="AE928" s="40" t="n">
        <v>122526</v>
      </c>
      <c r="AF928" s="40" t="n">
        <v>121413</v>
      </c>
      <c r="AG928" s="41" t="n">
        <v>120299</v>
      </c>
      <c r="AH928" s="44" t="n">
        <v>119186</v>
      </c>
      <c r="AI928" s="39" t="n">
        <v>118016</v>
      </c>
      <c r="AJ928" s="40" t="n">
        <v>116845</v>
      </c>
      <c r="AK928" s="40" t="n">
        <v>115675</v>
      </c>
      <c r="AL928" s="41" t="n">
        <v>114504</v>
      </c>
      <c r="AM928" s="45" t="n">
        <v>113334</v>
      </c>
      <c r="AN928" s="39" t="n">
        <v>112142</v>
      </c>
      <c r="AO928" s="40" t="n">
        <v>110950</v>
      </c>
      <c r="AP928" s="40" t="n">
        <v>109757</v>
      </c>
      <c r="AQ928" s="41" t="n">
        <v>108565</v>
      </c>
      <c r="AR928" s="46" t="n">
        <v>107373</v>
      </c>
      <c r="AS928" s="39" t="n">
        <v>106175</v>
      </c>
      <c r="AT928" s="40" t="n">
        <v>104977</v>
      </c>
      <c r="AU928" s="40" t="n">
        <v>103778</v>
      </c>
      <c r="AV928" s="41" t="n">
        <v>102580</v>
      </c>
      <c r="AW928" s="45" t="n">
        <v>101382</v>
      </c>
      <c r="AX928" s="39" t="n">
        <v>100169</v>
      </c>
      <c r="AY928" s="40" t="n">
        <v>98957</v>
      </c>
      <c r="AZ928" s="40" t="n">
        <v>97744</v>
      </c>
      <c r="BA928" s="41" t="n">
        <v>96532</v>
      </c>
      <c r="BB928" s="46" t="n">
        <v>95319</v>
      </c>
    </row>
    <row r="929" customFormat="false" ht="11.25" hidden="false" customHeight="false" outlineLevel="0" collapsed="false">
      <c r="B929" s="36" t="s">
        <v>1013</v>
      </c>
      <c r="C929" s="37" t="s">
        <v>1025</v>
      </c>
      <c r="D929" s="38" t="n">
        <v>116363</v>
      </c>
      <c r="E929" s="39" t="n">
        <v>115948</v>
      </c>
      <c r="F929" s="40" t="n">
        <v>115532</v>
      </c>
      <c r="G929" s="40" t="n">
        <v>115117</v>
      </c>
      <c r="H929" s="41" t="n">
        <v>114701</v>
      </c>
      <c r="I929" s="42" t="n">
        <v>114286</v>
      </c>
      <c r="J929" s="39" t="n">
        <v>113760</v>
      </c>
      <c r="K929" s="40" t="n">
        <v>113234</v>
      </c>
      <c r="L929" s="40" t="n">
        <v>112709</v>
      </c>
      <c r="M929" s="41" t="n">
        <v>112183</v>
      </c>
      <c r="N929" s="43" t="n">
        <v>111657</v>
      </c>
      <c r="O929" s="39" t="n">
        <v>111011</v>
      </c>
      <c r="P929" s="40" t="n">
        <v>110365</v>
      </c>
      <c r="Q929" s="40" t="n">
        <v>109719</v>
      </c>
      <c r="R929" s="41" t="n">
        <v>109073</v>
      </c>
      <c r="S929" s="43" t="n">
        <v>108427</v>
      </c>
      <c r="T929" s="39" t="n">
        <v>107677</v>
      </c>
      <c r="U929" s="40" t="n">
        <v>106926</v>
      </c>
      <c r="V929" s="40" t="n">
        <v>106176</v>
      </c>
      <c r="W929" s="41" t="n">
        <v>105425</v>
      </c>
      <c r="X929" s="43" t="n">
        <v>104675</v>
      </c>
      <c r="Y929" s="39" t="n">
        <v>103826</v>
      </c>
      <c r="Z929" s="40" t="n">
        <v>102976</v>
      </c>
      <c r="AA929" s="40" t="n">
        <v>102127</v>
      </c>
      <c r="AB929" s="41" t="n">
        <v>101277</v>
      </c>
      <c r="AC929" s="43" t="n">
        <v>100428</v>
      </c>
      <c r="AD929" s="39" t="n">
        <v>99461</v>
      </c>
      <c r="AE929" s="40" t="n">
        <v>98495</v>
      </c>
      <c r="AF929" s="40" t="n">
        <v>97528</v>
      </c>
      <c r="AG929" s="41" t="n">
        <v>96562</v>
      </c>
      <c r="AH929" s="44" t="n">
        <v>95595</v>
      </c>
      <c r="AI929" s="39" t="n">
        <v>94590</v>
      </c>
      <c r="AJ929" s="40" t="n">
        <v>93585</v>
      </c>
      <c r="AK929" s="40" t="n">
        <v>92579</v>
      </c>
      <c r="AL929" s="41" t="n">
        <v>91574</v>
      </c>
      <c r="AM929" s="45" t="n">
        <v>90569</v>
      </c>
      <c r="AN929" s="39" t="n">
        <v>89554</v>
      </c>
      <c r="AO929" s="40" t="n">
        <v>88538</v>
      </c>
      <c r="AP929" s="40" t="n">
        <v>87523</v>
      </c>
      <c r="AQ929" s="41" t="n">
        <v>86507</v>
      </c>
      <c r="AR929" s="46" t="n">
        <v>85492</v>
      </c>
      <c r="AS929" s="39" t="n">
        <v>84479</v>
      </c>
      <c r="AT929" s="40" t="n">
        <v>83466</v>
      </c>
      <c r="AU929" s="40" t="n">
        <v>82453</v>
      </c>
      <c r="AV929" s="41" t="n">
        <v>81440</v>
      </c>
      <c r="AW929" s="45" t="n">
        <v>80427</v>
      </c>
      <c r="AX929" s="39" t="n">
        <v>79410</v>
      </c>
      <c r="AY929" s="40" t="n">
        <v>78393</v>
      </c>
      <c r="AZ929" s="40" t="n">
        <v>77375</v>
      </c>
      <c r="BA929" s="41" t="n">
        <v>76358</v>
      </c>
      <c r="BB929" s="46" t="n">
        <v>75341</v>
      </c>
    </row>
    <row r="930" customFormat="false" ht="11.25" hidden="false" customHeight="false" outlineLevel="0" collapsed="false">
      <c r="B930" s="36" t="s">
        <v>1013</v>
      </c>
      <c r="C930" s="37" t="s">
        <v>1026</v>
      </c>
      <c r="D930" s="38" t="n">
        <v>142151</v>
      </c>
      <c r="E930" s="39" t="n">
        <v>141856</v>
      </c>
      <c r="F930" s="40" t="n">
        <v>141561</v>
      </c>
      <c r="G930" s="40" t="n">
        <v>141265</v>
      </c>
      <c r="H930" s="41" t="n">
        <v>140970</v>
      </c>
      <c r="I930" s="42" t="n">
        <v>140675</v>
      </c>
      <c r="J930" s="39" t="n">
        <v>140109</v>
      </c>
      <c r="K930" s="40" t="n">
        <v>139543</v>
      </c>
      <c r="L930" s="40" t="n">
        <v>138977</v>
      </c>
      <c r="M930" s="41" t="n">
        <v>138411</v>
      </c>
      <c r="N930" s="43" t="n">
        <v>137845</v>
      </c>
      <c r="O930" s="39" t="n">
        <v>137043</v>
      </c>
      <c r="P930" s="40" t="n">
        <v>136242</v>
      </c>
      <c r="Q930" s="40" t="n">
        <v>135440</v>
      </c>
      <c r="R930" s="41" t="n">
        <v>134639</v>
      </c>
      <c r="S930" s="43" t="n">
        <v>133837</v>
      </c>
      <c r="T930" s="39" t="n">
        <v>132852</v>
      </c>
      <c r="U930" s="40" t="n">
        <v>131867</v>
      </c>
      <c r="V930" s="40" t="n">
        <v>130882</v>
      </c>
      <c r="W930" s="41" t="n">
        <v>129897</v>
      </c>
      <c r="X930" s="43" t="n">
        <v>128912</v>
      </c>
      <c r="Y930" s="39" t="n">
        <v>127778</v>
      </c>
      <c r="Z930" s="40" t="n">
        <v>126645</v>
      </c>
      <c r="AA930" s="40" t="n">
        <v>125511</v>
      </c>
      <c r="AB930" s="41" t="n">
        <v>124378</v>
      </c>
      <c r="AC930" s="43" t="n">
        <v>123244</v>
      </c>
      <c r="AD930" s="39" t="n">
        <v>122026</v>
      </c>
      <c r="AE930" s="40" t="n">
        <v>120808</v>
      </c>
      <c r="AF930" s="40" t="n">
        <v>119589</v>
      </c>
      <c r="AG930" s="41" t="n">
        <v>118371</v>
      </c>
      <c r="AH930" s="44" t="n">
        <v>117153</v>
      </c>
      <c r="AI930" s="39" t="n">
        <v>115891</v>
      </c>
      <c r="AJ930" s="40" t="n">
        <v>114629</v>
      </c>
      <c r="AK930" s="40" t="n">
        <v>113366</v>
      </c>
      <c r="AL930" s="41" t="n">
        <v>112104</v>
      </c>
      <c r="AM930" s="45" t="n">
        <v>110842</v>
      </c>
      <c r="AN930" s="39" t="n">
        <v>109571</v>
      </c>
      <c r="AO930" s="40" t="n">
        <v>108299</v>
      </c>
      <c r="AP930" s="40" t="n">
        <v>107028</v>
      </c>
      <c r="AQ930" s="41" t="n">
        <v>105756</v>
      </c>
      <c r="AR930" s="46" t="n">
        <v>104485</v>
      </c>
      <c r="AS930" s="39" t="n">
        <v>103220</v>
      </c>
      <c r="AT930" s="40" t="n">
        <v>101955</v>
      </c>
      <c r="AU930" s="40" t="n">
        <v>100690</v>
      </c>
      <c r="AV930" s="41" t="n">
        <v>99425</v>
      </c>
      <c r="AW930" s="45" t="n">
        <v>98160</v>
      </c>
      <c r="AX930" s="39" t="n">
        <v>96893</v>
      </c>
      <c r="AY930" s="40" t="n">
        <v>95626</v>
      </c>
      <c r="AZ930" s="40" t="n">
        <v>94360</v>
      </c>
      <c r="BA930" s="41" t="n">
        <v>93093</v>
      </c>
      <c r="BB930" s="46" t="n">
        <v>91826</v>
      </c>
    </row>
    <row r="931" customFormat="false" ht="11.25" hidden="false" customHeight="false" outlineLevel="0" collapsed="false">
      <c r="B931" s="36" t="s">
        <v>1013</v>
      </c>
      <c r="C931" s="37" t="s">
        <v>1027</v>
      </c>
      <c r="D931" s="38" t="n">
        <v>89030</v>
      </c>
      <c r="E931" s="39" t="n">
        <v>89305</v>
      </c>
      <c r="F931" s="40" t="n">
        <v>89579</v>
      </c>
      <c r="G931" s="40" t="n">
        <v>89854</v>
      </c>
      <c r="H931" s="41" t="n">
        <v>90128</v>
      </c>
      <c r="I931" s="42" t="n">
        <v>90403</v>
      </c>
      <c r="J931" s="39" t="n">
        <v>90448</v>
      </c>
      <c r="K931" s="40" t="n">
        <v>90494</v>
      </c>
      <c r="L931" s="40" t="n">
        <v>90539</v>
      </c>
      <c r="M931" s="41" t="n">
        <v>90585</v>
      </c>
      <c r="N931" s="43" t="n">
        <v>90630</v>
      </c>
      <c r="O931" s="39" t="n">
        <v>90534</v>
      </c>
      <c r="P931" s="40" t="n">
        <v>90437</v>
      </c>
      <c r="Q931" s="40" t="n">
        <v>90341</v>
      </c>
      <c r="R931" s="41" t="n">
        <v>90244</v>
      </c>
      <c r="S931" s="43" t="n">
        <v>90148</v>
      </c>
      <c r="T931" s="39" t="n">
        <v>89958</v>
      </c>
      <c r="U931" s="40" t="n">
        <v>89767</v>
      </c>
      <c r="V931" s="40" t="n">
        <v>89577</v>
      </c>
      <c r="W931" s="41" t="n">
        <v>89386</v>
      </c>
      <c r="X931" s="43" t="n">
        <v>89196</v>
      </c>
      <c r="Y931" s="39" t="n">
        <v>88937</v>
      </c>
      <c r="Z931" s="40" t="n">
        <v>88677</v>
      </c>
      <c r="AA931" s="40" t="n">
        <v>88418</v>
      </c>
      <c r="AB931" s="41" t="n">
        <v>88158</v>
      </c>
      <c r="AC931" s="43" t="n">
        <v>87899</v>
      </c>
      <c r="AD931" s="39" t="n">
        <v>87580</v>
      </c>
      <c r="AE931" s="40" t="n">
        <v>87261</v>
      </c>
      <c r="AF931" s="40" t="n">
        <v>86942</v>
      </c>
      <c r="AG931" s="41" t="n">
        <v>86623</v>
      </c>
      <c r="AH931" s="44" t="n">
        <v>86304</v>
      </c>
      <c r="AI931" s="39" t="n">
        <v>85911</v>
      </c>
      <c r="AJ931" s="40" t="n">
        <v>85519</v>
      </c>
      <c r="AK931" s="40" t="n">
        <v>85126</v>
      </c>
      <c r="AL931" s="41" t="n">
        <v>84734</v>
      </c>
      <c r="AM931" s="45" t="n">
        <v>84341</v>
      </c>
      <c r="AN931" s="39" t="n">
        <v>83897</v>
      </c>
      <c r="AO931" s="40" t="n">
        <v>83453</v>
      </c>
      <c r="AP931" s="40" t="n">
        <v>83008</v>
      </c>
      <c r="AQ931" s="41" t="n">
        <v>82564</v>
      </c>
      <c r="AR931" s="46" t="n">
        <v>82120</v>
      </c>
      <c r="AS931" s="39" t="n">
        <v>81633</v>
      </c>
      <c r="AT931" s="40" t="n">
        <v>81147</v>
      </c>
      <c r="AU931" s="40" t="n">
        <v>80660</v>
      </c>
      <c r="AV931" s="41" t="n">
        <v>80174</v>
      </c>
      <c r="AW931" s="45" t="n">
        <v>79687</v>
      </c>
      <c r="AX931" s="39" t="n">
        <v>79149</v>
      </c>
      <c r="AY931" s="40" t="n">
        <v>78611</v>
      </c>
      <c r="AZ931" s="40" t="n">
        <v>78074</v>
      </c>
      <c r="BA931" s="41" t="n">
        <v>77536</v>
      </c>
      <c r="BB931" s="46" t="n">
        <v>76998</v>
      </c>
    </row>
    <row r="932" customFormat="false" ht="11.25" hidden="false" customHeight="false" outlineLevel="0" collapsed="false">
      <c r="B932" s="36" t="s">
        <v>1013</v>
      </c>
      <c r="C932" s="37" t="s">
        <v>1028</v>
      </c>
      <c r="D932" s="38" t="n">
        <v>84846</v>
      </c>
      <c r="E932" s="39" t="n">
        <v>85020</v>
      </c>
      <c r="F932" s="40" t="n">
        <v>85194</v>
      </c>
      <c r="G932" s="40" t="n">
        <v>85368</v>
      </c>
      <c r="H932" s="41" t="n">
        <v>85542</v>
      </c>
      <c r="I932" s="42" t="n">
        <v>85716</v>
      </c>
      <c r="J932" s="39" t="n">
        <v>85739</v>
      </c>
      <c r="K932" s="40" t="n">
        <v>85762</v>
      </c>
      <c r="L932" s="40" t="n">
        <v>85786</v>
      </c>
      <c r="M932" s="41" t="n">
        <v>85809</v>
      </c>
      <c r="N932" s="43" t="n">
        <v>85832</v>
      </c>
      <c r="O932" s="39" t="n">
        <v>85747</v>
      </c>
      <c r="P932" s="40" t="n">
        <v>85661</v>
      </c>
      <c r="Q932" s="40" t="n">
        <v>85576</v>
      </c>
      <c r="R932" s="41" t="n">
        <v>85490</v>
      </c>
      <c r="S932" s="43" t="n">
        <v>85405</v>
      </c>
      <c r="T932" s="39" t="n">
        <v>85234</v>
      </c>
      <c r="U932" s="40" t="n">
        <v>85063</v>
      </c>
      <c r="V932" s="40" t="n">
        <v>84892</v>
      </c>
      <c r="W932" s="41" t="n">
        <v>84721</v>
      </c>
      <c r="X932" s="43" t="n">
        <v>84550</v>
      </c>
      <c r="Y932" s="39" t="n">
        <v>84291</v>
      </c>
      <c r="Z932" s="40" t="n">
        <v>84033</v>
      </c>
      <c r="AA932" s="40" t="n">
        <v>83774</v>
      </c>
      <c r="AB932" s="41" t="n">
        <v>83516</v>
      </c>
      <c r="AC932" s="43" t="n">
        <v>83257</v>
      </c>
      <c r="AD932" s="39" t="n">
        <v>82904</v>
      </c>
      <c r="AE932" s="40" t="n">
        <v>82551</v>
      </c>
      <c r="AF932" s="40" t="n">
        <v>82197</v>
      </c>
      <c r="AG932" s="41" t="n">
        <v>81844</v>
      </c>
      <c r="AH932" s="44" t="n">
        <v>81491</v>
      </c>
      <c r="AI932" s="39" t="n">
        <v>81071</v>
      </c>
      <c r="AJ932" s="40" t="n">
        <v>80650</v>
      </c>
      <c r="AK932" s="40" t="n">
        <v>80230</v>
      </c>
      <c r="AL932" s="41" t="n">
        <v>79809</v>
      </c>
      <c r="AM932" s="45" t="n">
        <v>79389</v>
      </c>
      <c r="AN932" s="39" t="n">
        <v>78923</v>
      </c>
      <c r="AO932" s="40" t="n">
        <v>78456</v>
      </c>
      <c r="AP932" s="40" t="n">
        <v>77990</v>
      </c>
      <c r="AQ932" s="41" t="n">
        <v>77523</v>
      </c>
      <c r="AR932" s="46" t="n">
        <v>77057</v>
      </c>
      <c r="AS932" s="39" t="n">
        <v>76554</v>
      </c>
      <c r="AT932" s="40" t="n">
        <v>76051</v>
      </c>
      <c r="AU932" s="40" t="n">
        <v>75547</v>
      </c>
      <c r="AV932" s="41" t="n">
        <v>75044</v>
      </c>
      <c r="AW932" s="45" t="n">
        <v>74541</v>
      </c>
      <c r="AX932" s="39" t="n">
        <v>73993</v>
      </c>
      <c r="AY932" s="40" t="n">
        <v>73445</v>
      </c>
      <c r="AZ932" s="40" t="n">
        <v>72897</v>
      </c>
      <c r="BA932" s="41" t="n">
        <v>72349</v>
      </c>
      <c r="BB932" s="46" t="n">
        <v>71801</v>
      </c>
    </row>
    <row r="933" customFormat="false" ht="11.25" hidden="false" customHeight="false" outlineLevel="0" collapsed="false">
      <c r="B933" s="36" t="s">
        <v>1013</v>
      </c>
      <c r="C933" s="37" t="s">
        <v>1029</v>
      </c>
      <c r="D933" s="38" t="n">
        <v>25013</v>
      </c>
      <c r="E933" s="39" t="n">
        <v>24679</v>
      </c>
      <c r="F933" s="40" t="n">
        <v>24345</v>
      </c>
      <c r="G933" s="40" t="n">
        <v>24012</v>
      </c>
      <c r="H933" s="41" t="n">
        <v>23678</v>
      </c>
      <c r="I933" s="42" t="n">
        <v>23344</v>
      </c>
      <c r="J933" s="39" t="n">
        <v>23011</v>
      </c>
      <c r="K933" s="40" t="n">
        <v>22677</v>
      </c>
      <c r="L933" s="40" t="n">
        <v>22344</v>
      </c>
      <c r="M933" s="41" t="n">
        <v>22010</v>
      </c>
      <c r="N933" s="43" t="n">
        <v>21677</v>
      </c>
      <c r="O933" s="39" t="n">
        <v>21330</v>
      </c>
      <c r="P933" s="40" t="n">
        <v>20983</v>
      </c>
      <c r="Q933" s="40" t="n">
        <v>20637</v>
      </c>
      <c r="R933" s="41" t="n">
        <v>20290</v>
      </c>
      <c r="S933" s="43" t="n">
        <v>19943</v>
      </c>
      <c r="T933" s="39" t="n">
        <v>19593</v>
      </c>
      <c r="U933" s="40" t="n">
        <v>19243</v>
      </c>
      <c r="V933" s="40" t="n">
        <v>18892</v>
      </c>
      <c r="W933" s="41" t="n">
        <v>18542</v>
      </c>
      <c r="X933" s="43" t="n">
        <v>18192</v>
      </c>
      <c r="Y933" s="39" t="n">
        <v>17849</v>
      </c>
      <c r="Z933" s="40" t="n">
        <v>17507</v>
      </c>
      <c r="AA933" s="40" t="n">
        <v>17164</v>
      </c>
      <c r="AB933" s="41" t="n">
        <v>16822</v>
      </c>
      <c r="AC933" s="43" t="n">
        <v>16479</v>
      </c>
      <c r="AD933" s="39" t="n">
        <v>16156</v>
      </c>
      <c r="AE933" s="40" t="n">
        <v>15833</v>
      </c>
      <c r="AF933" s="40" t="n">
        <v>15509</v>
      </c>
      <c r="AG933" s="41" t="n">
        <v>15186</v>
      </c>
      <c r="AH933" s="44" t="n">
        <v>14863</v>
      </c>
      <c r="AI933" s="39" t="n">
        <v>14559</v>
      </c>
      <c r="AJ933" s="40" t="n">
        <v>14255</v>
      </c>
      <c r="AK933" s="40" t="n">
        <v>13951</v>
      </c>
      <c r="AL933" s="41" t="n">
        <v>13647</v>
      </c>
      <c r="AM933" s="45" t="n">
        <v>13343</v>
      </c>
      <c r="AN933" s="39" t="n">
        <v>13061</v>
      </c>
      <c r="AO933" s="40" t="n">
        <v>12779</v>
      </c>
      <c r="AP933" s="40" t="n">
        <v>12498</v>
      </c>
      <c r="AQ933" s="41" t="n">
        <v>12216</v>
      </c>
      <c r="AR933" s="46" t="n">
        <v>11934</v>
      </c>
      <c r="AS933" s="39" t="n">
        <v>11675</v>
      </c>
      <c r="AT933" s="40" t="n">
        <v>11416</v>
      </c>
      <c r="AU933" s="40" t="n">
        <v>11156</v>
      </c>
      <c r="AV933" s="41" t="n">
        <v>10897</v>
      </c>
      <c r="AW933" s="45" t="n">
        <v>10638</v>
      </c>
      <c r="AX933" s="39" t="n">
        <v>10399</v>
      </c>
      <c r="AY933" s="40" t="n">
        <v>10160</v>
      </c>
      <c r="AZ933" s="40" t="n">
        <v>9920</v>
      </c>
      <c r="BA933" s="41" t="n">
        <v>9681</v>
      </c>
      <c r="BB933" s="46" t="n">
        <v>9442</v>
      </c>
    </row>
    <row r="934" customFormat="false" ht="11.25" hidden="false" customHeight="false" outlineLevel="0" collapsed="false">
      <c r="B934" s="36" t="s">
        <v>1013</v>
      </c>
      <c r="C934" s="37" t="s">
        <v>1030</v>
      </c>
      <c r="D934" s="38" t="n">
        <v>54546</v>
      </c>
      <c r="E934" s="39" t="n">
        <v>54630</v>
      </c>
      <c r="F934" s="40" t="n">
        <v>54714</v>
      </c>
      <c r="G934" s="40" t="n">
        <v>54797</v>
      </c>
      <c r="H934" s="41" t="n">
        <v>54881</v>
      </c>
      <c r="I934" s="42" t="n">
        <v>54965</v>
      </c>
      <c r="J934" s="39" t="n">
        <v>54927</v>
      </c>
      <c r="K934" s="40" t="n">
        <v>54888</v>
      </c>
      <c r="L934" s="40" t="n">
        <v>54850</v>
      </c>
      <c r="M934" s="41" t="n">
        <v>54811</v>
      </c>
      <c r="N934" s="43" t="n">
        <v>54773</v>
      </c>
      <c r="O934" s="39" t="n">
        <v>54651</v>
      </c>
      <c r="P934" s="40" t="n">
        <v>54530</v>
      </c>
      <c r="Q934" s="40" t="n">
        <v>54408</v>
      </c>
      <c r="R934" s="41" t="n">
        <v>54287</v>
      </c>
      <c r="S934" s="43" t="n">
        <v>54165</v>
      </c>
      <c r="T934" s="39" t="n">
        <v>53976</v>
      </c>
      <c r="U934" s="40" t="n">
        <v>53787</v>
      </c>
      <c r="V934" s="40" t="n">
        <v>53597</v>
      </c>
      <c r="W934" s="41" t="n">
        <v>53408</v>
      </c>
      <c r="X934" s="43" t="n">
        <v>53219</v>
      </c>
      <c r="Y934" s="39" t="n">
        <v>52974</v>
      </c>
      <c r="Z934" s="40" t="n">
        <v>52729</v>
      </c>
      <c r="AA934" s="40" t="n">
        <v>52485</v>
      </c>
      <c r="AB934" s="41" t="n">
        <v>52240</v>
      </c>
      <c r="AC934" s="43" t="n">
        <v>51995</v>
      </c>
      <c r="AD934" s="39" t="n">
        <v>51707</v>
      </c>
      <c r="AE934" s="40" t="n">
        <v>51420</v>
      </c>
      <c r="AF934" s="40" t="n">
        <v>51132</v>
      </c>
      <c r="AG934" s="41" t="n">
        <v>50845</v>
      </c>
      <c r="AH934" s="44" t="n">
        <v>50557</v>
      </c>
      <c r="AI934" s="39" t="n">
        <v>50231</v>
      </c>
      <c r="AJ934" s="40" t="n">
        <v>49906</v>
      </c>
      <c r="AK934" s="40" t="n">
        <v>49580</v>
      </c>
      <c r="AL934" s="41" t="n">
        <v>49255</v>
      </c>
      <c r="AM934" s="45" t="n">
        <v>48929</v>
      </c>
      <c r="AN934" s="39" t="n">
        <v>48579</v>
      </c>
      <c r="AO934" s="40" t="n">
        <v>48229</v>
      </c>
      <c r="AP934" s="40" t="n">
        <v>47879</v>
      </c>
      <c r="AQ934" s="41" t="n">
        <v>47529</v>
      </c>
      <c r="AR934" s="46" t="n">
        <v>47179</v>
      </c>
      <c r="AS934" s="39" t="n">
        <v>46811</v>
      </c>
      <c r="AT934" s="40" t="n">
        <v>46443</v>
      </c>
      <c r="AU934" s="40" t="n">
        <v>46074</v>
      </c>
      <c r="AV934" s="41" t="n">
        <v>45706</v>
      </c>
      <c r="AW934" s="45" t="n">
        <v>45338</v>
      </c>
      <c r="AX934" s="39" t="n">
        <v>44947</v>
      </c>
      <c r="AY934" s="40" t="n">
        <v>44556</v>
      </c>
      <c r="AZ934" s="40" t="n">
        <v>44166</v>
      </c>
      <c r="BA934" s="41" t="n">
        <v>43775</v>
      </c>
      <c r="BB934" s="46" t="n">
        <v>43384</v>
      </c>
    </row>
    <row r="935" customFormat="false" ht="11.25" hidden="false" customHeight="false" outlineLevel="0" collapsed="false">
      <c r="B935" s="36" t="s">
        <v>1013</v>
      </c>
      <c r="C935" s="37" t="s">
        <v>1031</v>
      </c>
      <c r="D935" s="38" t="n">
        <v>60107</v>
      </c>
      <c r="E935" s="39" t="n">
        <v>59881</v>
      </c>
      <c r="F935" s="40" t="n">
        <v>59654</v>
      </c>
      <c r="G935" s="40" t="n">
        <v>59428</v>
      </c>
      <c r="H935" s="41" t="n">
        <v>59201</v>
      </c>
      <c r="I935" s="42" t="n">
        <v>58975</v>
      </c>
      <c r="J935" s="39" t="n">
        <v>58693</v>
      </c>
      <c r="K935" s="40" t="n">
        <v>58411</v>
      </c>
      <c r="L935" s="40" t="n">
        <v>58128</v>
      </c>
      <c r="M935" s="41" t="n">
        <v>57846</v>
      </c>
      <c r="N935" s="43" t="n">
        <v>57564</v>
      </c>
      <c r="O935" s="39" t="n">
        <v>57195</v>
      </c>
      <c r="P935" s="40" t="n">
        <v>56827</v>
      </c>
      <c r="Q935" s="40" t="n">
        <v>56458</v>
      </c>
      <c r="R935" s="41" t="n">
        <v>56090</v>
      </c>
      <c r="S935" s="43" t="n">
        <v>55721</v>
      </c>
      <c r="T935" s="39" t="n">
        <v>55288</v>
      </c>
      <c r="U935" s="40" t="n">
        <v>54855</v>
      </c>
      <c r="V935" s="40" t="n">
        <v>54421</v>
      </c>
      <c r="W935" s="41" t="n">
        <v>53988</v>
      </c>
      <c r="X935" s="43" t="n">
        <v>53555</v>
      </c>
      <c r="Y935" s="39" t="n">
        <v>53065</v>
      </c>
      <c r="Z935" s="40" t="n">
        <v>52575</v>
      </c>
      <c r="AA935" s="40" t="n">
        <v>52084</v>
      </c>
      <c r="AB935" s="41" t="n">
        <v>51594</v>
      </c>
      <c r="AC935" s="43" t="n">
        <v>51104</v>
      </c>
      <c r="AD935" s="39" t="n">
        <v>50580</v>
      </c>
      <c r="AE935" s="40" t="n">
        <v>50056</v>
      </c>
      <c r="AF935" s="40" t="n">
        <v>49532</v>
      </c>
      <c r="AG935" s="41" t="n">
        <v>49008</v>
      </c>
      <c r="AH935" s="44" t="n">
        <v>48484</v>
      </c>
      <c r="AI935" s="39" t="n">
        <v>47944</v>
      </c>
      <c r="AJ935" s="40" t="n">
        <v>47404</v>
      </c>
      <c r="AK935" s="40" t="n">
        <v>46863</v>
      </c>
      <c r="AL935" s="41" t="n">
        <v>46323</v>
      </c>
      <c r="AM935" s="45" t="n">
        <v>45783</v>
      </c>
      <c r="AN935" s="39" t="n">
        <v>45241</v>
      </c>
      <c r="AO935" s="40" t="n">
        <v>44699</v>
      </c>
      <c r="AP935" s="40" t="n">
        <v>44157</v>
      </c>
      <c r="AQ935" s="41" t="n">
        <v>43615</v>
      </c>
      <c r="AR935" s="46" t="n">
        <v>43073</v>
      </c>
      <c r="AS935" s="39" t="n">
        <v>42536</v>
      </c>
      <c r="AT935" s="40" t="n">
        <v>41998</v>
      </c>
      <c r="AU935" s="40" t="n">
        <v>41461</v>
      </c>
      <c r="AV935" s="41" t="n">
        <v>40923</v>
      </c>
      <c r="AW935" s="45" t="n">
        <v>40386</v>
      </c>
      <c r="AX935" s="39" t="n">
        <v>39850</v>
      </c>
      <c r="AY935" s="40" t="n">
        <v>39314</v>
      </c>
      <c r="AZ935" s="40" t="n">
        <v>38778</v>
      </c>
      <c r="BA935" s="41" t="n">
        <v>38242</v>
      </c>
      <c r="BB935" s="46" t="n">
        <v>37706</v>
      </c>
    </row>
    <row r="936" customFormat="false" ht="11.25" hidden="false" customHeight="false" outlineLevel="0" collapsed="false">
      <c r="B936" s="36" t="s">
        <v>1013</v>
      </c>
      <c r="C936" s="37" t="s">
        <v>1032</v>
      </c>
      <c r="D936" s="38" t="n">
        <v>34202</v>
      </c>
      <c r="E936" s="39" t="n">
        <v>33723</v>
      </c>
      <c r="F936" s="40" t="n">
        <v>33244</v>
      </c>
      <c r="G936" s="40" t="n">
        <v>32766</v>
      </c>
      <c r="H936" s="41" t="n">
        <v>32287</v>
      </c>
      <c r="I936" s="42" t="n">
        <v>31808</v>
      </c>
      <c r="J936" s="39" t="n">
        <v>31347</v>
      </c>
      <c r="K936" s="40" t="n">
        <v>30886</v>
      </c>
      <c r="L936" s="40" t="n">
        <v>30424</v>
      </c>
      <c r="M936" s="41" t="n">
        <v>29963</v>
      </c>
      <c r="N936" s="43" t="n">
        <v>29502</v>
      </c>
      <c r="O936" s="39" t="n">
        <v>29031</v>
      </c>
      <c r="P936" s="40" t="n">
        <v>28560</v>
      </c>
      <c r="Q936" s="40" t="n">
        <v>28089</v>
      </c>
      <c r="R936" s="41" t="n">
        <v>27618</v>
      </c>
      <c r="S936" s="43" t="n">
        <v>27147</v>
      </c>
      <c r="T936" s="39" t="n">
        <v>26676</v>
      </c>
      <c r="U936" s="40" t="n">
        <v>26204</v>
      </c>
      <c r="V936" s="40" t="n">
        <v>25733</v>
      </c>
      <c r="W936" s="41" t="n">
        <v>25261</v>
      </c>
      <c r="X936" s="43" t="n">
        <v>24790</v>
      </c>
      <c r="Y936" s="39" t="n">
        <v>24329</v>
      </c>
      <c r="Z936" s="40" t="n">
        <v>23868</v>
      </c>
      <c r="AA936" s="40" t="n">
        <v>23406</v>
      </c>
      <c r="AB936" s="41" t="n">
        <v>22945</v>
      </c>
      <c r="AC936" s="43" t="n">
        <v>22484</v>
      </c>
      <c r="AD936" s="39" t="n">
        <v>22036</v>
      </c>
      <c r="AE936" s="40" t="n">
        <v>21588</v>
      </c>
      <c r="AF936" s="40" t="n">
        <v>21140</v>
      </c>
      <c r="AG936" s="41" t="n">
        <v>20692</v>
      </c>
      <c r="AH936" s="44" t="n">
        <v>20244</v>
      </c>
      <c r="AI936" s="39" t="n">
        <v>19824</v>
      </c>
      <c r="AJ936" s="40" t="n">
        <v>19403</v>
      </c>
      <c r="AK936" s="40" t="n">
        <v>18983</v>
      </c>
      <c r="AL936" s="41" t="n">
        <v>18562</v>
      </c>
      <c r="AM936" s="45" t="n">
        <v>18142</v>
      </c>
      <c r="AN936" s="39" t="n">
        <v>17753</v>
      </c>
      <c r="AO936" s="40" t="n">
        <v>17364</v>
      </c>
      <c r="AP936" s="40" t="n">
        <v>16976</v>
      </c>
      <c r="AQ936" s="41" t="n">
        <v>16587</v>
      </c>
      <c r="AR936" s="46" t="n">
        <v>16198</v>
      </c>
      <c r="AS936" s="39" t="n">
        <v>15841</v>
      </c>
      <c r="AT936" s="40" t="n">
        <v>15484</v>
      </c>
      <c r="AU936" s="40" t="n">
        <v>15127</v>
      </c>
      <c r="AV936" s="41" t="n">
        <v>14770</v>
      </c>
      <c r="AW936" s="45" t="n">
        <v>14413</v>
      </c>
      <c r="AX936" s="39" t="n">
        <v>14084</v>
      </c>
      <c r="AY936" s="40" t="n">
        <v>13756</v>
      </c>
      <c r="AZ936" s="40" t="n">
        <v>13427</v>
      </c>
      <c r="BA936" s="41" t="n">
        <v>13099</v>
      </c>
      <c r="BB936" s="46" t="n">
        <v>12770</v>
      </c>
    </row>
    <row r="937" customFormat="false" ht="11.25" hidden="false" customHeight="false" outlineLevel="0" collapsed="false">
      <c r="B937" s="36" t="s">
        <v>1013</v>
      </c>
      <c r="C937" s="37" t="s">
        <v>1033</v>
      </c>
      <c r="D937" s="38" t="n">
        <v>34700</v>
      </c>
      <c r="E937" s="39" t="n">
        <v>34540</v>
      </c>
      <c r="F937" s="40" t="n">
        <v>34380</v>
      </c>
      <c r="G937" s="40" t="n">
        <v>34221</v>
      </c>
      <c r="H937" s="41" t="n">
        <v>34061</v>
      </c>
      <c r="I937" s="42" t="n">
        <v>33901</v>
      </c>
      <c r="J937" s="39" t="n">
        <v>33724</v>
      </c>
      <c r="K937" s="40" t="n">
        <v>33547</v>
      </c>
      <c r="L937" s="40" t="n">
        <v>33370</v>
      </c>
      <c r="M937" s="41" t="n">
        <v>33193</v>
      </c>
      <c r="N937" s="43" t="n">
        <v>33016</v>
      </c>
      <c r="O937" s="39" t="n">
        <v>32804</v>
      </c>
      <c r="P937" s="40" t="n">
        <v>32592</v>
      </c>
      <c r="Q937" s="40" t="n">
        <v>32380</v>
      </c>
      <c r="R937" s="41" t="n">
        <v>32168</v>
      </c>
      <c r="S937" s="43" t="n">
        <v>31956</v>
      </c>
      <c r="T937" s="39" t="n">
        <v>31718</v>
      </c>
      <c r="U937" s="40" t="n">
        <v>31481</v>
      </c>
      <c r="V937" s="40" t="n">
        <v>31243</v>
      </c>
      <c r="W937" s="41" t="n">
        <v>31006</v>
      </c>
      <c r="X937" s="43" t="n">
        <v>30768</v>
      </c>
      <c r="Y937" s="39" t="n">
        <v>30499</v>
      </c>
      <c r="Z937" s="40" t="n">
        <v>30230</v>
      </c>
      <c r="AA937" s="40" t="n">
        <v>29961</v>
      </c>
      <c r="AB937" s="41" t="n">
        <v>29692</v>
      </c>
      <c r="AC937" s="43" t="n">
        <v>29423</v>
      </c>
      <c r="AD937" s="39" t="n">
        <v>29119</v>
      </c>
      <c r="AE937" s="40" t="n">
        <v>28814</v>
      </c>
      <c r="AF937" s="40" t="n">
        <v>28510</v>
      </c>
      <c r="AG937" s="41" t="n">
        <v>28205</v>
      </c>
      <c r="AH937" s="44" t="n">
        <v>27901</v>
      </c>
      <c r="AI937" s="39" t="n">
        <v>27588</v>
      </c>
      <c r="AJ937" s="40" t="n">
        <v>27274</v>
      </c>
      <c r="AK937" s="40" t="n">
        <v>26961</v>
      </c>
      <c r="AL937" s="41" t="n">
        <v>26647</v>
      </c>
      <c r="AM937" s="45" t="n">
        <v>26334</v>
      </c>
      <c r="AN937" s="39" t="n">
        <v>26020</v>
      </c>
      <c r="AO937" s="40" t="n">
        <v>25706</v>
      </c>
      <c r="AP937" s="40" t="n">
        <v>25392</v>
      </c>
      <c r="AQ937" s="41" t="n">
        <v>25078</v>
      </c>
      <c r="AR937" s="46" t="n">
        <v>24764</v>
      </c>
      <c r="AS937" s="39" t="n">
        <v>24453</v>
      </c>
      <c r="AT937" s="40" t="n">
        <v>24142</v>
      </c>
      <c r="AU937" s="40" t="n">
        <v>23831</v>
      </c>
      <c r="AV937" s="41" t="n">
        <v>23520</v>
      </c>
      <c r="AW937" s="45" t="n">
        <v>23209</v>
      </c>
      <c r="AX937" s="39" t="n">
        <v>22899</v>
      </c>
      <c r="AY937" s="40" t="n">
        <v>22589</v>
      </c>
      <c r="AZ937" s="40" t="n">
        <v>22279</v>
      </c>
      <c r="BA937" s="41" t="n">
        <v>21969</v>
      </c>
      <c r="BB937" s="46" t="n">
        <v>21659</v>
      </c>
    </row>
    <row r="938" customFormat="false" ht="11.25" hidden="false" customHeight="false" outlineLevel="0" collapsed="false">
      <c r="B938" s="36" t="s">
        <v>1013</v>
      </c>
      <c r="C938" s="37" t="s">
        <v>1034</v>
      </c>
      <c r="D938" s="38" t="n">
        <v>47041</v>
      </c>
      <c r="E938" s="39" t="n">
        <v>46893</v>
      </c>
      <c r="F938" s="40" t="n">
        <v>46745</v>
      </c>
      <c r="G938" s="40" t="n">
        <v>46596</v>
      </c>
      <c r="H938" s="41" t="n">
        <v>46448</v>
      </c>
      <c r="I938" s="42" t="n">
        <v>46300</v>
      </c>
      <c r="J938" s="39" t="n">
        <v>46106</v>
      </c>
      <c r="K938" s="40" t="n">
        <v>45913</v>
      </c>
      <c r="L938" s="40" t="n">
        <v>45719</v>
      </c>
      <c r="M938" s="41" t="n">
        <v>45526</v>
      </c>
      <c r="N938" s="43" t="n">
        <v>45332</v>
      </c>
      <c r="O938" s="39" t="n">
        <v>45091</v>
      </c>
      <c r="P938" s="40" t="n">
        <v>44851</v>
      </c>
      <c r="Q938" s="40" t="n">
        <v>44610</v>
      </c>
      <c r="R938" s="41" t="n">
        <v>44370</v>
      </c>
      <c r="S938" s="43" t="n">
        <v>44129</v>
      </c>
      <c r="T938" s="39" t="n">
        <v>43844</v>
      </c>
      <c r="U938" s="40" t="n">
        <v>43559</v>
      </c>
      <c r="V938" s="40" t="n">
        <v>43274</v>
      </c>
      <c r="W938" s="41" t="n">
        <v>42989</v>
      </c>
      <c r="X938" s="43" t="n">
        <v>42704</v>
      </c>
      <c r="Y938" s="39" t="n">
        <v>42379</v>
      </c>
      <c r="Z938" s="40" t="n">
        <v>42055</v>
      </c>
      <c r="AA938" s="40" t="n">
        <v>41730</v>
      </c>
      <c r="AB938" s="41" t="n">
        <v>41406</v>
      </c>
      <c r="AC938" s="43" t="n">
        <v>41081</v>
      </c>
      <c r="AD938" s="39" t="n">
        <v>40707</v>
      </c>
      <c r="AE938" s="40" t="n">
        <v>40332</v>
      </c>
      <c r="AF938" s="40" t="n">
        <v>39958</v>
      </c>
      <c r="AG938" s="41" t="n">
        <v>39583</v>
      </c>
      <c r="AH938" s="44" t="n">
        <v>39209</v>
      </c>
      <c r="AI938" s="39" t="n">
        <v>38817</v>
      </c>
      <c r="AJ938" s="40" t="n">
        <v>38424</v>
      </c>
      <c r="AK938" s="40" t="n">
        <v>38032</v>
      </c>
      <c r="AL938" s="41" t="n">
        <v>37639</v>
      </c>
      <c r="AM938" s="45" t="n">
        <v>37247</v>
      </c>
      <c r="AN938" s="39" t="n">
        <v>36848</v>
      </c>
      <c r="AO938" s="40" t="n">
        <v>36449</v>
      </c>
      <c r="AP938" s="40" t="n">
        <v>36051</v>
      </c>
      <c r="AQ938" s="41" t="n">
        <v>35652</v>
      </c>
      <c r="AR938" s="46" t="n">
        <v>35253</v>
      </c>
      <c r="AS938" s="39" t="n">
        <v>34853</v>
      </c>
      <c r="AT938" s="40" t="n">
        <v>34453</v>
      </c>
      <c r="AU938" s="40" t="n">
        <v>34053</v>
      </c>
      <c r="AV938" s="41" t="n">
        <v>33653</v>
      </c>
      <c r="AW938" s="45" t="n">
        <v>33253</v>
      </c>
      <c r="AX938" s="39" t="n">
        <v>32849</v>
      </c>
      <c r="AY938" s="40" t="n">
        <v>32445</v>
      </c>
      <c r="AZ938" s="40" t="n">
        <v>32041</v>
      </c>
      <c r="BA938" s="41" t="n">
        <v>31637</v>
      </c>
      <c r="BB938" s="46" t="n">
        <v>31233</v>
      </c>
    </row>
    <row r="939" customFormat="false" ht="11.25" hidden="false" customHeight="false" outlineLevel="0" collapsed="false">
      <c r="B939" s="36" t="s">
        <v>1013</v>
      </c>
      <c r="C939" s="37" t="s">
        <v>1035</v>
      </c>
      <c r="D939" s="38" t="n">
        <v>49269</v>
      </c>
      <c r="E939" s="39" t="n">
        <v>48996</v>
      </c>
      <c r="F939" s="40" t="n">
        <v>48723</v>
      </c>
      <c r="G939" s="40" t="n">
        <v>48449</v>
      </c>
      <c r="H939" s="41" t="n">
        <v>48176</v>
      </c>
      <c r="I939" s="42" t="n">
        <v>47903</v>
      </c>
      <c r="J939" s="39" t="n">
        <v>47560</v>
      </c>
      <c r="K939" s="40" t="n">
        <v>47216</v>
      </c>
      <c r="L939" s="40" t="n">
        <v>46873</v>
      </c>
      <c r="M939" s="41" t="n">
        <v>46529</v>
      </c>
      <c r="N939" s="43" t="n">
        <v>46186</v>
      </c>
      <c r="O939" s="39" t="n">
        <v>45773</v>
      </c>
      <c r="P939" s="40" t="n">
        <v>45361</v>
      </c>
      <c r="Q939" s="40" t="n">
        <v>44948</v>
      </c>
      <c r="R939" s="41" t="n">
        <v>44536</v>
      </c>
      <c r="S939" s="43" t="n">
        <v>44123</v>
      </c>
      <c r="T939" s="39" t="n">
        <v>43665</v>
      </c>
      <c r="U939" s="40" t="n">
        <v>43207</v>
      </c>
      <c r="V939" s="40" t="n">
        <v>42748</v>
      </c>
      <c r="W939" s="41" t="n">
        <v>42290</v>
      </c>
      <c r="X939" s="43" t="n">
        <v>41832</v>
      </c>
      <c r="Y939" s="39" t="n">
        <v>41350</v>
      </c>
      <c r="Z939" s="40" t="n">
        <v>40867</v>
      </c>
      <c r="AA939" s="40" t="n">
        <v>40385</v>
      </c>
      <c r="AB939" s="41" t="n">
        <v>39902</v>
      </c>
      <c r="AC939" s="43" t="n">
        <v>39420</v>
      </c>
      <c r="AD939" s="39" t="n">
        <v>38934</v>
      </c>
      <c r="AE939" s="40" t="n">
        <v>38447</v>
      </c>
      <c r="AF939" s="40" t="n">
        <v>37961</v>
      </c>
      <c r="AG939" s="41" t="n">
        <v>37474</v>
      </c>
      <c r="AH939" s="44" t="n">
        <v>36988</v>
      </c>
      <c r="AI939" s="39" t="n">
        <v>36499</v>
      </c>
      <c r="AJ939" s="40" t="n">
        <v>36010</v>
      </c>
      <c r="AK939" s="40" t="n">
        <v>35522</v>
      </c>
      <c r="AL939" s="41" t="n">
        <v>35033</v>
      </c>
      <c r="AM939" s="45" t="n">
        <v>34544</v>
      </c>
      <c r="AN939" s="39" t="n">
        <v>34064</v>
      </c>
      <c r="AO939" s="40" t="n">
        <v>33584</v>
      </c>
      <c r="AP939" s="40" t="n">
        <v>33103</v>
      </c>
      <c r="AQ939" s="41" t="n">
        <v>32623</v>
      </c>
      <c r="AR939" s="46" t="n">
        <v>32143</v>
      </c>
      <c r="AS939" s="39" t="n">
        <v>31676</v>
      </c>
      <c r="AT939" s="40" t="n">
        <v>31209</v>
      </c>
      <c r="AU939" s="40" t="n">
        <v>30742</v>
      </c>
      <c r="AV939" s="41" t="n">
        <v>30275</v>
      </c>
      <c r="AW939" s="45" t="n">
        <v>29808</v>
      </c>
      <c r="AX939" s="39" t="n">
        <v>29351</v>
      </c>
      <c r="AY939" s="40" t="n">
        <v>28895</v>
      </c>
      <c r="AZ939" s="40" t="n">
        <v>28438</v>
      </c>
      <c r="BA939" s="41" t="n">
        <v>27982</v>
      </c>
      <c r="BB939" s="46" t="n">
        <v>27525</v>
      </c>
    </row>
    <row r="940" customFormat="false" ht="11.25" hidden="false" customHeight="false" outlineLevel="0" collapsed="false">
      <c r="B940" s="36" t="s">
        <v>1013</v>
      </c>
      <c r="C940" s="37" t="s">
        <v>1036</v>
      </c>
      <c r="D940" s="38" t="n">
        <v>49019</v>
      </c>
      <c r="E940" s="39" t="n">
        <v>48661</v>
      </c>
      <c r="F940" s="40" t="n">
        <v>48304</v>
      </c>
      <c r="G940" s="40" t="n">
        <v>47946</v>
      </c>
      <c r="H940" s="41" t="n">
        <v>47589</v>
      </c>
      <c r="I940" s="42" t="n">
        <v>47231</v>
      </c>
      <c r="J940" s="39" t="n">
        <v>46864</v>
      </c>
      <c r="K940" s="40" t="n">
        <v>46498</v>
      </c>
      <c r="L940" s="40" t="n">
        <v>46131</v>
      </c>
      <c r="M940" s="41" t="n">
        <v>45765</v>
      </c>
      <c r="N940" s="43" t="n">
        <v>45398</v>
      </c>
      <c r="O940" s="39" t="n">
        <v>45008</v>
      </c>
      <c r="P940" s="40" t="n">
        <v>44619</v>
      </c>
      <c r="Q940" s="40" t="n">
        <v>44229</v>
      </c>
      <c r="R940" s="41" t="n">
        <v>43840</v>
      </c>
      <c r="S940" s="43" t="n">
        <v>43450</v>
      </c>
      <c r="T940" s="39" t="n">
        <v>43045</v>
      </c>
      <c r="U940" s="40" t="n">
        <v>42640</v>
      </c>
      <c r="V940" s="40" t="n">
        <v>42234</v>
      </c>
      <c r="W940" s="41" t="n">
        <v>41829</v>
      </c>
      <c r="X940" s="43" t="n">
        <v>41424</v>
      </c>
      <c r="Y940" s="39" t="n">
        <v>40997</v>
      </c>
      <c r="Z940" s="40" t="n">
        <v>40571</v>
      </c>
      <c r="AA940" s="40" t="n">
        <v>40144</v>
      </c>
      <c r="AB940" s="41" t="n">
        <v>39718</v>
      </c>
      <c r="AC940" s="43" t="n">
        <v>39291</v>
      </c>
      <c r="AD940" s="39" t="n">
        <v>38825</v>
      </c>
      <c r="AE940" s="40" t="n">
        <v>38358</v>
      </c>
      <c r="AF940" s="40" t="n">
        <v>37892</v>
      </c>
      <c r="AG940" s="41" t="n">
        <v>37425</v>
      </c>
      <c r="AH940" s="44" t="n">
        <v>36959</v>
      </c>
      <c r="AI940" s="39" t="n">
        <v>36488</v>
      </c>
      <c r="AJ940" s="40" t="n">
        <v>36017</v>
      </c>
      <c r="AK940" s="40" t="n">
        <v>35545</v>
      </c>
      <c r="AL940" s="41" t="n">
        <v>35074</v>
      </c>
      <c r="AM940" s="45" t="n">
        <v>34603</v>
      </c>
      <c r="AN940" s="39" t="n">
        <v>34138</v>
      </c>
      <c r="AO940" s="40" t="n">
        <v>33673</v>
      </c>
      <c r="AP940" s="40" t="n">
        <v>33208</v>
      </c>
      <c r="AQ940" s="41" t="n">
        <v>32743</v>
      </c>
      <c r="AR940" s="46" t="n">
        <v>32278</v>
      </c>
      <c r="AS940" s="39" t="n">
        <v>31824</v>
      </c>
      <c r="AT940" s="40" t="n">
        <v>31370</v>
      </c>
      <c r="AU940" s="40" t="n">
        <v>30915</v>
      </c>
      <c r="AV940" s="41" t="n">
        <v>30461</v>
      </c>
      <c r="AW940" s="45" t="n">
        <v>30007</v>
      </c>
      <c r="AX940" s="39" t="n">
        <v>29561</v>
      </c>
      <c r="AY940" s="40" t="n">
        <v>29115</v>
      </c>
      <c r="AZ940" s="40" t="n">
        <v>28669</v>
      </c>
      <c r="BA940" s="41" t="n">
        <v>28223</v>
      </c>
      <c r="BB940" s="46" t="n">
        <v>27777</v>
      </c>
    </row>
    <row r="941" customFormat="false" ht="11.25" hidden="false" customHeight="false" outlineLevel="0" collapsed="false">
      <c r="B941" s="36" t="s">
        <v>1013</v>
      </c>
      <c r="C941" s="37" t="s">
        <v>1037</v>
      </c>
      <c r="D941" s="38" t="n">
        <v>14064</v>
      </c>
      <c r="E941" s="39" t="n">
        <v>13862</v>
      </c>
      <c r="F941" s="40" t="n">
        <v>13660</v>
      </c>
      <c r="G941" s="40" t="n">
        <v>13458</v>
      </c>
      <c r="H941" s="41" t="n">
        <v>13256</v>
      </c>
      <c r="I941" s="42" t="n">
        <v>13054</v>
      </c>
      <c r="J941" s="39" t="n">
        <v>12850</v>
      </c>
      <c r="K941" s="40" t="n">
        <v>12647</v>
      </c>
      <c r="L941" s="40" t="n">
        <v>12443</v>
      </c>
      <c r="M941" s="41" t="n">
        <v>12240</v>
      </c>
      <c r="N941" s="43" t="n">
        <v>12036</v>
      </c>
      <c r="O941" s="39" t="n">
        <v>11822</v>
      </c>
      <c r="P941" s="40" t="n">
        <v>11608</v>
      </c>
      <c r="Q941" s="40" t="n">
        <v>11393</v>
      </c>
      <c r="R941" s="41" t="n">
        <v>11179</v>
      </c>
      <c r="S941" s="43" t="n">
        <v>10965</v>
      </c>
      <c r="T941" s="39" t="n">
        <v>10749</v>
      </c>
      <c r="U941" s="40" t="n">
        <v>10533</v>
      </c>
      <c r="V941" s="40" t="n">
        <v>10317</v>
      </c>
      <c r="W941" s="41" t="n">
        <v>10101</v>
      </c>
      <c r="X941" s="43" t="n">
        <v>9885</v>
      </c>
      <c r="Y941" s="39" t="n">
        <v>9672</v>
      </c>
      <c r="Z941" s="40" t="n">
        <v>9459</v>
      </c>
      <c r="AA941" s="40" t="n">
        <v>9246</v>
      </c>
      <c r="AB941" s="41" t="n">
        <v>9033</v>
      </c>
      <c r="AC941" s="43" t="n">
        <v>8820</v>
      </c>
      <c r="AD941" s="39" t="n">
        <v>8622</v>
      </c>
      <c r="AE941" s="40" t="n">
        <v>8424</v>
      </c>
      <c r="AF941" s="40" t="n">
        <v>8226</v>
      </c>
      <c r="AG941" s="41" t="n">
        <v>8028</v>
      </c>
      <c r="AH941" s="44" t="n">
        <v>7830</v>
      </c>
      <c r="AI941" s="39" t="n">
        <v>7648</v>
      </c>
      <c r="AJ941" s="40" t="n">
        <v>7466</v>
      </c>
      <c r="AK941" s="40" t="n">
        <v>7283</v>
      </c>
      <c r="AL941" s="41" t="n">
        <v>7101</v>
      </c>
      <c r="AM941" s="45" t="n">
        <v>6919</v>
      </c>
      <c r="AN941" s="39" t="n">
        <v>6754</v>
      </c>
      <c r="AO941" s="40" t="n">
        <v>6588</v>
      </c>
      <c r="AP941" s="40" t="n">
        <v>6423</v>
      </c>
      <c r="AQ941" s="41" t="n">
        <v>6257</v>
      </c>
      <c r="AR941" s="46" t="n">
        <v>6092</v>
      </c>
      <c r="AS941" s="39" t="n">
        <v>5943</v>
      </c>
      <c r="AT941" s="40" t="n">
        <v>5794</v>
      </c>
      <c r="AU941" s="40" t="n">
        <v>5644</v>
      </c>
      <c r="AV941" s="41" t="n">
        <v>5495</v>
      </c>
      <c r="AW941" s="45" t="n">
        <v>5346</v>
      </c>
      <c r="AX941" s="39" t="n">
        <v>5211</v>
      </c>
      <c r="AY941" s="40" t="n">
        <v>5076</v>
      </c>
      <c r="AZ941" s="40" t="n">
        <v>4941</v>
      </c>
      <c r="BA941" s="41" t="n">
        <v>4806</v>
      </c>
      <c r="BB941" s="46" t="n">
        <v>4671</v>
      </c>
    </row>
    <row r="942" customFormat="false" ht="11.25" hidden="false" customHeight="false" outlineLevel="0" collapsed="false">
      <c r="B942" s="36" t="s">
        <v>1013</v>
      </c>
      <c r="C942" s="37" t="s">
        <v>1038</v>
      </c>
      <c r="D942" s="38" t="n">
        <v>7998</v>
      </c>
      <c r="E942" s="39" t="n">
        <v>7910</v>
      </c>
      <c r="F942" s="40" t="n">
        <v>7822</v>
      </c>
      <c r="G942" s="40" t="n">
        <v>7735</v>
      </c>
      <c r="H942" s="41" t="n">
        <v>7647</v>
      </c>
      <c r="I942" s="42" t="n">
        <v>7559</v>
      </c>
      <c r="J942" s="39" t="n">
        <v>7465</v>
      </c>
      <c r="K942" s="40" t="n">
        <v>7370</v>
      </c>
      <c r="L942" s="40" t="n">
        <v>7276</v>
      </c>
      <c r="M942" s="41" t="n">
        <v>7181</v>
      </c>
      <c r="N942" s="43" t="n">
        <v>7087</v>
      </c>
      <c r="O942" s="39" t="n">
        <v>6990</v>
      </c>
      <c r="P942" s="40" t="n">
        <v>6894</v>
      </c>
      <c r="Q942" s="40" t="n">
        <v>6797</v>
      </c>
      <c r="R942" s="41" t="n">
        <v>6701</v>
      </c>
      <c r="S942" s="43" t="n">
        <v>6604</v>
      </c>
      <c r="T942" s="39" t="n">
        <v>6509</v>
      </c>
      <c r="U942" s="40" t="n">
        <v>6414</v>
      </c>
      <c r="V942" s="40" t="n">
        <v>6320</v>
      </c>
      <c r="W942" s="41" t="n">
        <v>6225</v>
      </c>
      <c r="X942" s="43" t="n">
        <v>6130</v>
      </c>
      <c r="Y942" s="39" t="n">
        <v>6039</v>
      </c>
      <c r="Z942" s="40" t="n">
        <v>5948</v>
      </c>
      <c r="AA942" s="40" t="n">
        <v>5857</v>
      </c>
      <c r="AB942" s="41" t="n">
        <v>5766</v>
      </c>
      <c r="AC942" s="43" t="n">
        <v>5675</v>
      </c>
      <c r="AD942" s="39" t="n">
        <v>5587</v>
      </c>
      <c r="AE942" s="40" t="n">
        <v>5499</v>
      </c>
      <c r="AF942" s="40" t="n">
        <v>5411</v>
      </c>
      <c r="AG942" s="41" t="n">
        <v>5323</v>
      </c>
      <c r="AH942" s="44" t="n">
        <v>5235</v>
      </c>
      <c r="AI942" s="39" t="n">
        <v>5149</v>
      </c>
      <c r="AJ942" s="40" t="n">
        <v>5064</v>
      </c>
      <c r="AK942" s="40" t="n">
        <v>4978</v>
      </c>
      <c r="AL942" s="41" t="n">
        <v>4893</v>
      </c>
      <c r="AM942" s="45" t="n">
        <v>4807</v>
      </c>
      <c r="AN942" s="39" t="n">
        <v>4725</v>
      </c>
      <c r="AO942" s="40" t="n">
        <v>4643</v>
      </c>
      <c r="AP942" s="40" t="n">
        <v>4562</v>
      </c>
      <c r="AQ942" s="41" t="n">
        <v>4480</v>
      </c>
      <c r="AR942" s="46" t="n">
        <v>4398</v>
      </c>
      <c r="AS942" s="39" t="n">
        <v>4320</v>
      </c>
      <c r="AT942" s="40" t="n">
        <v>4243</v>
      </c>
      <c r="AU942" s="40" t="n">
        <v>4165</v>
      </c>
      <c r="AV942" s="41" t="n">
        <v>4088</v>
      </c>
      <c r="AW942" s="45" t="n">
        <v>4010</v>
      </c>
      <c r="AX942" s="39" t="n">
        <v>3936</v>
      </c>
      <c r="AY942" s="40" t="n">
        <v>3862</v>
      </c>
      <c r="AZ942" s="40" t="n">
        <v>3789</v>
      </c>
      <c r="BA942" s="41" t="n">
        <v>3715</v>
      </c>
      <c r="BB942" s="46" t="n">
        <v>3641</v>
      </c>
    </row>
    <row r="943" customFormat="false" ht="11.25" hidden="false" customHeight="false" outlineLevel="0" collapsed="false">
      <c r="B943" s="36" t="s">
        <v>1013</v>
      </c>
      <c r="C943" s="37" t="s">
        <v>1039</v>
      </c>
      <c r="D943" s="38" t="n">
        <v>9516</v>
      </c>
      <c r="E943" s="39" t="n">
        <v>9401</v>
      </c>
      <c r="F943" s="40" t="n">
        <v>9286</v>
      </c>
      <c r="G943" s="40" t="n">
        <v>9172</v>
      </c>
      <c r="H943" s="41" t="n">
        <v>9057</v>
      </c>
      <c r="I943" s="42" t="n">
        <v>8942</v>
      </c>
      <c r="J943" s="39" t="n">
        <v>8817</v>
      </c>
      <c r="K943" s="40" t="n">
        <v>8692</v>
      </c>
      <c r="L943" s="40" t="n">
        <v>8568</v>
      </c>
      <c r="M943" s="41" t="n">
        <v>8443</v>
      </c>
      <c r="N943" s="43" t="n">
        <v>8318</v>
      </c>
      <c r="O943" s="39" t="n">
        <v>8191</v>
      </c>
      <c r="P943" s="40" t="n">
        <v>8064</v>
      </c>
      <c r="Q943" s="40" t="n">
        <v>7937</v>
      </c>
      <c r="R943" s="41" t="n">
        <v>7810</v>
      </c>
      <c r="S943" s="43" t="n">
        <v>7683</v>
      </c>
      <c r="T943" s="39" t="n">
        <v>7558</v>
      </c>
      <c r="U943" s="40" t="n">
        <v>7434</v>
      </c>
      <c r="V943" s="40" t="n">
        <v>7309</v>
      </c>
      <c r="W943" s="41" t="n">
        <v>7185</v>
      </c>
      <c r="X943" s="43" t="n">
        <v>7060</v>
      </c>
      <c r="Y943" s="39" t="n">
        <v>6939</v>
      </c>
      <c r="Z943" s="40" t="n">
        <v>6819</v>
      </c>
      <c r="AA943" s="40" t="n">
        <v>6698</v>
      </c>
      <c r="AB943" s="41" t="n">
        <v>6578</v>
      </c>
      <c r="AC943" s="43" t="n">
        <v>6457</v>
      </c>
      <c r="AD943" s="39" t="n">
        <v>6341</v>
      </c>
      <c r="AE943" s="40" t="n">
        <v>6226</v>
      </c>
      <c r="AF943" s="40" t="n">
        <v>6110</v>
      </c>
      <c r="AG943" s="41" t="n">
        <v>5995</v>
      </c>
      <c r="AH943" s="44" t="n">
        <v>5879</v>
      </c>
      <c r="AI943" s="39" t="n">
        <v>5769</v>
      </c>
      <c r="AJ943" s="40" t="n">
        <v>5659</v>
      </c>
      <c r="AK943" s="40" t="n">
        <v>5548</v>
      </c>
      <c r="AL943" s="41" t="n">
        <v>5438</v>
      </c>
      <c r="AM943" s="45" t="n">
        <v>5328</v>
      </c>
      <c r="AN943" s="39" t="n">
        <v>5225</v>
      </c>
      <c r="AO943" s="40" t="n">
        <v>5121</v>
      </c>
      <c r="AP943" s="40" t="n">
        <v>5018</v>
      </c>
      <c r="AQ943" s="41" t="n">
        <v>4914</v>
      </c>
      <c r="AR943" s="46" t="n">
        <v>4811</v>
      </c>
      <c r="AS943" s="39" t="n">
        <v>4715</v>
      </c>
      <c r="AT943" s="40" t="n">
        <v>4618</v>
      </c>
      <c r="AU943" s="40" t="n">
        <v>4522</v>
      </c>
      <c r="AV943" s="41" t="n">
        <v>4425</v>
      </c>
      <c r="AW943" s="45" t="n">
        <v>4329</v>
      </c>
      <c r="AX943" s="39" t="n">
        <v>4239</v>
      </c>
      <c r="AY943" s="40" t="n">
        <v>4149</v>
      </c>
      <c r="AZ943" s="40" t="n">
        <v>4059</v>
      </c>
      <c r="BA943" s="41" t="n">
        <v>3969</v>
      </c>
      <c r="BB943" s="46" t="n">
        <v>3879</v>
      </c>
    </row>
    <row r="944" customFormat="false" ht="11.25" hidden="false" customHeight="false" outlineLevel="0" collapsed="false">
      <c r="B944" s="36" t="s">
        <v>1013</v>
      </c>
      <c r="C944" s="37" t="s">
        <v>1040</v>
      </c>
      <c r="D944" s="38" t="n">
        <v>7653</v>
      </c>
      <c r="E944" s="39" t="n">
        <v>7543</v>
      </c>
      <c r="F944" s="40" t="n">
        <v>7434</v>
      </c>
      <c r="G944" s="40" t="n">
        <v>7324</v>
      </c>
      <c r="H944" s="41" t="n">
        <v>7215</v>
      </c>
      <c r="I944" s="42" t="n">
        <v>7105</v>
      </c>
      <c r="J944" s="39" t="n">
        <v>6993</v>
      </c>
      <c r="K944" s="40" t="n">
        <v>6880</v>
      </c>
      <c r="L944" s="40" t="n">
        <v>6768</v>
      </c>
      <c r="M944" s="41" t="n">
        <v>6655</v>
      </c>
      <c r="N944" s="43" t="n">
        <v>6543</v>
      </c>
      <c r="O944" s="39" t="n">
        <v>6431</v>
      </c>
      <c r="P944" s="40" t="n">
        <v>6320</v>
      </c>
      <c r="Q944" s="40" t="n">
        <v>6208</v>
      </c>
      <c r="R944" s="41" t="n">
        <v>6097</v>
      </c>
      <c r="S944" s="43" t="n">
        <v>5985</v>
      </c>
      <c r="T944" s="39" t="n">
        <v>5878</v>
      </c>
      <c r="U944" s="40" t="n">
        <v>5771</v>
      </c>
      <c r="V944" s="40" t="n">
        <v>5665</v>
      </c>
      <c r="W944" s="41" t="n">
        <v>5558</v>
      </c>
      <c r="X944" s="43" t="n">
        <v>5451</v>
      </c>
      <c r="Y944" s="39" t="n">
        <v>5347</v>
      </c>
      <c r="Z944" s="40" t="n">
        <v>5244</v>
      </c>
      <c r="AA944" s="40" t="n">
        <v>5140</v>
      </c>
      <c r="AB944" s="41" t="n">
        <v>5037</v>
      </c>
      <c r="AC944" s="43" t="n">
        <v>4933</v>
      </c>
      <c r="AD944" s="39" t="n">
        <v>4836</v>
      </c>
      <c r="AE944" s="40" t="n">
        <v>4739</v>
      </c>
      <c r="AF944" s="40" t="n">
        <v>4642</v>
      </c>
      <c r="AG944" s="41" t="n">
        <v>4545</v>
      </c>
      <c r="AH944" s="44" t="n">
        <v>4448</v>
      </c>
      <c r="AI944" s="39" t="n">
        <v>4357</v>
      </c>
      <c r="AJ944" s="40" t="n">
        <v>4266</v>
      </c>
      <c r="AK944" s="40" t="n">
        <v>4174</v>
      </c>
      <c r="AL944" s="41" t="n">
        <v>4083</v>
      </c>
      <c r="AM944" s="45" t="n">
        <v>3992</v>
      </c>
      <c r="AN944" s="39" t="n">
        <v>3908</v>
      </c>
      <c r="AO944" s="40" t="n">
        <v>3823</v>
      </c>
      <c r="AP944" s="40" t="n">
        <v>3739</v>
      </c>
      <c r="AQ944" s="41" t="n">
        <v>3654</v>
      </c>
      <c r="AR944" s="46" t="n">
        <v>3570</v>
      </c>
      <c r="AS944" s="39" t="n">
        <v>3492</v>
      </c>
      <c r="AT944" s="40" t="n">
        <v>3415</v>
      </c>
      <c r="AU944" s="40" t="n">
        <v>3337</v>
      </c>
      <c r="AV944" s="41" t="n">
        <v>3260</v>
      </c>
      <c r="AW944" s="45" t="n">
        <v>3182</v>
      </c>
      <c r="AX944" s="39" t="n">
        <v>3110</v>
      </c>
      <c r="AY944" s="40" t="n">
        <v>3039</v>
      </c>
      <c r="AZ944" s="40" t="n">
        <v>2967</v>
      </c>
      <c r="BA944" s="41" t="n">
        <v>2896</v>
      </c>
      <c r="BB944" s="46" t="n">
        <v>2824</v>
      </c>
    </row>
    <row r="945" customFormat="false" ht="11.25" hidden="false" customHeight="false" outlineLevel="0" collapsed="false">
      <c r="B945" s="36" t="s">
        <v>1013</v>
      </c>
      <c r="C945" s="37" t="s">
        <v>1041</v>
      </c>
      <c r="D945" s="38" t="n">
        <v>9469</v>
      </c>
      <c r="E945" s="39" t="n">
        <v>9279</v>
      </c>
      <c r="F945" s="40" t="n">
        <v>9090</v>
      </c>
      <c r="G945" s="40" t="n">
        <v>8900</v>
      </c>
      <c r="H945" s="41" t="n">
        <v>8711</v>
      </c>
      <c r="I945" s="42" t="n">
        <v>8521</v>
      </c>
      <c r="J945" s="39" t="n">
        <v>8344</v>
      </c>
      <c r="K945" s="40" t="n">
        <v>8168</v>
      </c>
      <c r="L945" s="40" t="n">
        <v>7991</v>
      </c>
      <c r="M945" s="41" t="n">
        <v>7815</v>
      </c>
      <c r="N945" s="43" t="n">
        <v>7638</v>
      </c>
      <c r="O945" s="39" t="n">
        <v>7465</v>
      </c>
      <c r="P945" s="40" t="n">
        <v>7292</v>
      </c>
      <c r="Q945" s="40" t="n">
        <v>7120</v>
      </c>
      <c r="R945" s="41" t="n">
        <v>6947</v>
      </c>
      <c r="S945" s="43" t="n">
        <v>6774</v>
      </c>
      <c r="T945" s="39" t="n">
        <v>6612</v>
      </c>
      <c r="U945" s="40" t="n">
        <v>6449</v>
      </c>
      <c r="V945" s="40" t="n">
        <v>6287</v>
      </c>
      <c r="W945" s="41" t="n">
        <v>6124</v>
      </c>
      <c r="X945" s="43" t="n">
        <v>5962</v>
      </c>
      <c r="Y945" s="39" t="n">
        <v>5813</v>
      </c>
      <c r="Z945" s="40" t="n">
        <v>5664</v>
      </c>
      <c r="AA945" s="40" t="n">
        <v>5514</v>
      </c>
      <c r="AB945" s="41" t="n">
        <v>5365</v>
      </c>
      <c r="AC945" s="43" t="n">
        <v>5216</v>
      </c>
      <c r="AD945" s="39" t="n">
        <v>5081</v>
      </c>
      <c r="AE945" s="40" t="n">
        <v>4946</v>
      </c>
      <c r="AF945" s="40" t="n">
        <v>4810</v>
      </c>
      <c r="AG945" s="41" t="n">
        <v>4675</v>
      </c>
      <c r="AH945" s="44" t="n">
        <v>4540</v>
      </c>
      <c r="AI945" s="39" t="n">
        <v>4419</v>
      </c>
      <c r="AJ945" s="40" t="n">
        <v>4297</v>
      </c>
      <c r="AK945" s="40" t="n">
        <v>4176</v>
      </c>
      <c r="AL945" s="41" t="n">
        <v>4054</v>
      </c>
      <c r="AM945" s="45" t="n">
        <v>3933</v>
      </c>
      <c r="AN945" s="39" t="n">
        <v>3825</v>
      </c>
      <c r="AO945" s="40" t="n">
        <v>3718</v>
      </c>
      <c r="AP945" s="40" t="n">
        <v>3610</v>
      </c>
      <c r="AQ945" s="41" t="n">
        <v>3503</v>
      </c>
      <c r="AR945" s="46" t="n">
        <v>3395</v>
      </c>
      <c r="AS945" s="39" t="n">
        <v>3300</v>
      </c>
      <c r="AT945" s="40" t="n">
        <v>3205</v>
      </c>
      <c r="AU945" s="40" t="n">
        <v>3111</v>
      </c>
      <c r="AV945" s="41" t="n">
        <v>3016</v>
      </c>
      <c r="AW945" s="45" t="n">
        <v>2921</v>
      </c>
      <c r="AX945" s="39" t="n">
        <v>2837</v>
      </c>
      <c r="AY945" s="40" t="n">
        <v>2754</v>
      </c>
      <c r="AZ945" s="40" t="n">
        <v>2670</v>
      </c>
      <c r="BA945" s="41" t="n">
        <v>2587</v>
      </c>
      <c r="BB945" s="46" t="n">
        <v>2503</v>
      </c>
    </row>
    <row r="946" customFormat="false" ht="11.25" hidden="false" customHeight="false" outlineLevel="0" collapsed="false">
      <c r="B946" s="36" t="s">
        <v>1013</v>
      </c>
      <c r="C946" s="37" t="s">
        <v>1042</v>
      </c>
      <c r="D946" s="38" t="n">
        <v>38571</v>
      </c>
      <c r="E946" s="39" t="n">
        <v>38413</v>
      </c>
      <c r="F946" s="40" t="n">
        <v>38255</v>
      </c>
      <c r="G946" s="40" t="n">
        <v>38096</v>
      </c>
      <c r="H946" s="41" t="n">
        <v>37938</v>
      </c>
      <c r="I946" s="42" t="n">
        <v>37780</v>
      </c>
      <c r="J946" s="39" t="n">
        <v>37558</v>
      </c>
      <c r="K946" s="40" t="n">
        <v>37335</v>
      </c>
      <c r="L946" s="40" t="n">
        <v>37113</v>
      </c>
      <c r="M946" s="41" t="n">
        <v>36890</v>
      </c>
      <c r="N946" s="43" t="n">
        <v>36668</v>
      </c>
      <c r="O946" s="39" t="n">
        <v>36384</v>
      </c>
      <c r="P946" s="40" t="n">
        <v>36101</v>
      </c>
      <c r="Q946" s="40" t="n">
        <v>35817</v>
      </c>
      <c r="R946" s="41" t="n">
        <v>35534</v>
      </c>
      <c r="S946" s="43" t="n">
        <v>35250</v>
      </c>
      <c r="T946" s="39" t="n">
        <v>34921</v>
      </c>
      <c r="U946" s="40" t="n">
        <v>34592</v>
      </c>
      <c r="V946" s="40" t="n">
        <v>34264</v>
      </c>
      <c r="W946" s="41" t="n">
        <v>33935</v>
      </c>
      <c r="X946" s="43" t="n">
        <v>33606</v>
      </c>
      <c r="Y946" s="39" t="n">
        <v>33246</v>
      </c>
      <c r="Z946" s="40" t="n">
        <v>32886</v>
      </c>
      <c r="AA946" s="40" t="n">
        <v>32525</v>
      </c>
      <c r="AB946" s="41" t="n">
        <v>32165</v>
      </c>
      <c r="AC946" s="43" t="n">
        <v>31805</v>
      </c>
      <c r="AD946" s="39" t="n">
        <v>31436</v>
      </c>
      <c r="AE946" s="40" t="n">
        <v>31066</v>
      </c>
      <c r="AF946" s="40" t="n">
        <v>30697</v>
      </c>
      <c r="AG946" s="41" t="n">
        <v>30327</v>
      </c>
      <c r="AH946" s="44" t="n">
        <v>29958</v>
      </c>
      <c r="AI946" s="39" t="n">
        <v>29584</v>
      </c>
      <c r="AJ946" s="40" t="n">
        <v>29209</v>
      </c>
      <c r="AK946" s="40" t="n">
        <v>28835</v>
      </c>
      <c r="AL946" s="41" t="n">
        <v>28460</v>
      </c>
      <c r="AM946" s="45" t="n">
        <v>28086</v>
      </c>
      <c r="AN946" s="39" t="n">
        <v>27716</v>
      </c>
      <c r="AO946" s="40" t="n">
        <v>27345</v>
      </c>
      <c r="AP946" s="40" t="n">
        <v>26975</v>
      </c>
      <c r="AQ946" s="41" t="n">
        <v>26604</v>
      </c>
      <c r="AR946" s="46" t="n">
        <v>26234</v>
      </c>
      <c r="AS946" s="39" t="n">
        <v>25871</v>
      </c>
      <c r="AT946" s="40" t="n">
        <v>25509</v>
      </c>
      <c r="AU946" s="40" t="n">
        <v>25146</v>
      </c>
      <c r="AV946" s="41" t="n">
        <v>24784</v>
      </c>
      <c r="AW946" s="45" t="n">
        <v>24421</v>
      </c>
      <c r="AX946" s="39" t="n">
        <v>24064</v>
      </c>
      <c r="AY946" s="40" t="n">
        <v>23707</v>
      </c>
      <c r="AZ946" s="40" t="n">
        <v>23351</v>
      </c>
      <c r="BA946" s="41" t="n">
        <v>22994</v>
      </c>
      <c r="BB946" s="46" t="n">
        <v>22637</v>
      </c>
    </row>
    <row r="947" customFormat="false" ht="11.25" hidden="false" customHeight="false" outlineLevel="0" collapsed="false">
      <c r="B947" s="36" t="s">
        <v>1013</v>
      </c>
      <c r="C947" s="37" t="s">
        <v>1043</v>
      </c>
      <c r="D947" s="38" t="n">
        <v>32302</v>
      </c>
      <c r="E947" s="39" t="n">
        <v>32283</v>
      </c>
      <c r="F947" s="40" t="n">
        <v>32265</v>
      </c>
      <c r="G947" s="40" t="n">
        <v>32246</v>
      </c>
      <c r="H947" s="41" t="n">
        <v>32228</v>
      </c>
      <c r="I947" s="42" t="n">
        <v>32209</v>
      </c>
      <c r="J947" s="39" t="n">
        <v>32133</v>
      </c>
      <c r="K947" s="40" t="n">
        <v>32057</v>
      </c>
      <c r="L947" s="40" t="n">
        <v>31980</v>
      </c>
      <c r="M947" s="41" t="n">
        <v>31904</v>
      </c>
      <c r="N947" s="43" t="n">
        <v>31828</v>
      </c>
      <c r="O947" s="39" t="n">
        <v>31693</v>
      </c>
      <c r="P947" s="40" t="n">
        <v>31557</v>
      </c>
      <c r="Q947" s="40" t="n">
        <v>31422</v>
      </c>
      <c r="R947" s="41" t="n">
        <v>31286</v>
      </c>
      <c r="S947" s="43" t="n">
        <v>31151</v>
      </c>
      <c r="T947" s="39" t="n">
        <v>30979</v>
      </c>
      <c r="U947" s="40" t="n">
        <v>30807</v>
      </c>
      <c r="V947" s="40" t="n">
        <v>30634</v>
      </c>
      <c r="W947" s="41" t="n">
        <v>30462</v>
      </c>
      <c r="X947" s="43" t="n">
        <v>30290</v>
      </c>
      <c r="Y947" s="39" t="n">
        <v>30099</v>
      </c>
      <c r="Z947" s="40" t="n">
        <v>29909</v>
      </c>
      <c r="AA947" s="40" t="n">
        <v>29718</v>
      </c>
      <c r="AB947" s="41" t="n">
        <v>29528</v>
      </c>
      <c r="AC947" s="43" t="n">
        <v>29337</v>
      </c>
      <c r="AD947" s="39" t="n">
        <v>29136</v>
      </c>
      <c r="AE947" s="40" t="n">
        <v>28935</v>
      </c>
      <c r="AF947" s="40" t="n">
        <v>28733</v>
      </c>
      <c r="AG947" s="41" t="n">
        <v>28532</v>
      </c>
      <c r="AH947" s="44" t="n">
        <v>28331</v>
      </c>
      <c r="AI947" s="39" t="n">
        <v>28111</v>
      </c>
      <c r="AJ947" s="40" t="n">
        <v>27891</v>
      </c>
      <c r="AK947" s="40" t="n">
        <v>27671</v>
      </c>
      <c r="AL947" s="41" t="n">
        <v>27451</v>
      </c>
      <c r="AM947" s="45" t="n">
        <v>27231</v>
      </c>
      <c r="AN947" s="39" t="n">
        <v>27000</v>
      </c>
      <c r="AO947" s="40" t="n">
        <v>26769</v>
      </c>
      <c r="AP947" s="40" t="n">
        <v>26539</v>
      </c>
      <c r="AQ947" s="41" t="n">
        <v>26308</v>
      </c>
      <c r="AR947" s="46" t="n">
        <v>26077</v>
      </c>
      <c r="AS947" s="39" t="n">
        <v>25839</v>
      </c>
      <c r="AT947" s="40" t="n">
        <v>25601</v>
      </c>
      <c r="AU947" s="40" t="n">
        <v>25363</v>
      </c>
      <c r="AV947" s="41" t="n">
        <v>25125</v>
      </c>
      <c r="AW947" s="45" t="n">
        <v>24887</v>
      </c>
      <c r="AX947" s="39" t="n">
        <v>24640</v>
      </c>
      <c r="AY947" s="40" t="n">
        <v>24392</v>
      </c>
      <c r="AZ947" s="40" t="n">
        <v>24145</v>
      </c>
      <c r="BA947" s="41" t="n">
        <v>23897</v>
      </c>
      <c r="BB947" s="46" t="n">
        <v>23650</v>
      </c>
    </row>
    <row r="948" customFormat="false" ht="11.25" hidden="false" customHeight="false" outlineLevel="0" collapsed="false">
      <c r="B948" s="36" t="s">
        <v>1013</v>
      </c>
      <c r="C948" s="37" t="s">
        <v>1044</v>
      </c>
      <c r="D948" s="38" t="n">
        <v>40763</v>
      </c>
      <c r="E948" s="39" t="n">
        <v>41002</v>
      </c>
      <c r="F948" s="40" t="n">
        <v>41241</v>
      </c>
      <c r="G948" s="40" t="n">
        <v>41479</v>
      </c>
      <c r="H948" s="41" t="n">
        <v>41718</v>
      </c>
      <c r="I948" s="42" t="n">
        <v>41957</v>
      </c>
      <c r="J948" s="39" t="n">
        <v>42079</v>
      </c>
      <c r="K948" s="40" t="n">
        <v>42201</v>
      </c>
      <c r="L948" s="40" t="n">
        <v>42324</v>
      </c>
      <c r="M948" s="41" t="n">
        <v>42446</v>
      </c>
      <c r="N948" s="43" t="n">
        <v>42568</v>
      </c>
      <c r="O948" s="39" t="n">
        <v>42630</v>
      </c>
      <c r="P948" s="40" t="n">
        <v>42691</v>
      </c>
      <c r="Q948" s="40" t="n">
        <v>42753</v>
      </c>
      <c r="R948" s="41" t="n">
        <v>42814</v>
      </c>
      <c r="S948" s="43" t="n">
        <v>42876</v>
      </c>
      <c r="T948" s="39" t="n">
        <v>42896</v>
      </c>
      <c r="U948" s="40" t="n">
        <v>42915</v>
      </c>
      <c r="V948" s="40" t="n">
        <v>42935</v>
      </c>
      <c r="W948" s="41" t="n">
        <v>42954</v>
      </c>
      <c r="X948" s="43" t="n">
        <v>42974</v>
      </c>
      <c r="Y948" s="39" t="n">
        <v>42957</v>
      </c>
      <c r="Z948" s="40" t="n">
        <v>42940</v>
      </c>
      <c r="AA948" s="40" t="n">
        <v>42922</v>
      </c>
      <c r="AB948" s="41" t="n">
        <v>42905</v>
      </c>
      <c r="AC948" s="43" t="n">
        <v>42888</v>
      </c>
      <c r="AD948" s="39" t="n">
        <v>42862</v>
      </c>
      <c r="AE948" s="40" t="n">
        <v>42837</v>
      </c>
      <c r="AF948" s="40" t="n">
        <v>42811</v>
      </c>
      <c r="AG948" s="41" t="n">
        <v>42786</v>
      </c>
      <c r="AH948" s="44" t="n">
        <v>42760</v>
      </c>
      <c r="AI948" s="39" t="n">
        <v>42695</v>
      </c>
      <c r="AJ948" s="40" t="n">
        <v>42629</v>
      </c>
      <c r="AK948" s="40" t="n">
        <v>42564</v>
      </c>
      <c r="AL948" s="41" t="n">
        <v>42498</v>
      </c>
      <c r="AM948" s="45" t="n">
        <v>42433</v>
      </c>
      <c r="AN948" s="39" t="n">
        <v>42337</v>
      </c>
      <c r="AO948" s="40" t="n">
        <v>42241</v>
      </c>
      <c r="AP948" s="40" t="n">
        <v>42146</v>
      </c>
      <c r="AQ948" s="41" t="n">
        <v>42050</v>
      </c>
      <c r="AR948" s="46" t="n">
        <v>41954</v>
      </c>
      <c r="AS948" s="39" t="n">
        <v>41831</v>
      </c>
      <c r="AT948" s="40" t="n">
        <v>41708</v>
      </c>
      <c r="AU948" s="40" t="n">
        <v>41586</v>
      </c>
      <c r="AV948" s="41" t="n">
        <v>41463</v>
      </c>
      <c r="AW948" s="45" t="n">
        <v>41340</v>
      </c>
      <c r="AX948" s="39" t="n">
        <v>41184</v>
      </c>
      <c r="AY948" s="40" t="n">
        <v>41029</v>
      </c>
      <c r="AZ948" s="40" t="n">
        <v>40873</v>
      </c>
      <c r="BA948" s="41" t="n">
        <v>40718</v>
      </c>
      <c r="BB948" s="46" t="n">
        <v>40562</v>
      </c>
    </row>
    <row r="949" customFormat="false" ht="11.25" hidden="false" customHeight="false" outlineLevel="0" collapsed="false">
      <c r="B949" s="36" t="s">
        <v>1013</v>
      </c>
      <c r="C949" s="37" t="s">
        <v>1045</v>
      </c>
      <c r="D949" s="38" t="n">
        <v>20629</v>
      </c>
      <c r="E949" s="39" t="n">
        <v>20452</v>
      </c>
      <c r="F949" s="40" t="n">
        <v>20275</v>
      </c>
      <c r="G949" s="40" t="n">
        <v>20098</v>
      </c>
      <c r="H949" s="41" t="n">
        <v>19921</v>
      </c>
      <c r="I949" s="42" t="n">
        <v>19744</v>
      </c>
      <c r="J949" s="39" t="n">
        <v>19576</v>
      </c>
      <c r="K949" s="40" t="n">
        <v>19407</v>
      </c>
      <c r="L949" s="40" t="n">
        <v>19239</v>
      </c>
      <c r="M949" s="41" t="n">
        <v>19070</v>
      </c>
      <c r="N949" s="43" t="n">
        <v>18902</v>
      </c>
      <c r="O949" s="39" t="n">
        <v>18720</v>
      </c>
      <c r="P949" s="40" t="n">
        <v>18537</v>
      </c>
      <c r="Q949" s="40" t="n">
        <v>18355</v>
      </c>
      <c r="R949" s="41" t="n">
        <v>18172</v>
      </c>
      <c r="S949" s="43" t="n">
        <v>17990</v>
      </c>
      <c r="T949" s="39" t="n">
        <v>17800</v>
      </c>
      <c r="U949" s="40" t="n">
        <v>17609</v>
      </c>
      <c r="V949" s="40" t="n">
        <v>17419</v>
      </c>
      <c r="W949" s="41" t="n">
        <v>17228</v>
      </c>
      <c r="X949" s="43" t="n">
        <v>17038</v>
      </c>
      <c r="Y949" s="39" t="n">
        <v>16843</v>
      </c>
      <c r="Z949" s="40" t="n">
        <v>16648</v>
      </c>
      <c r="AA949" s="40" t="n">
        <v>16452</v>
      </c>
      <c r="AB949" s="41" t="n">
        <v>16257</v>
      </c>
      <c r="AC949" s="43" t="n">
        <v>16062</v>
      </c>
      <c r="AD949" s="39" t="n">
        <v>15863</v>
      </c>
      <c r="AE949" s="40" t="n">
        <v>15663</v>
      </c>
      <c r="AF949" s="40" t="n">
        <v>15464</v>
      </c>
      <c r="AG949" s="41" t="n">
        <v>15264</v>
      </c>
      <c r="AH949" s="44" t="n">
        <v>15065</v>
      </c>
      <c r="AI949" s="39" t="n">
        <v>14865</v>
      </c>
      <c r="AJ949" s="40" t="n">
        <v>14665</v>
      </c>
      <c r="AK949" s="40" t="n">
        <v>14464</v>
      </c>
      <c r="AL949" s="41" t="n">
        <v>14264</v>
      </c>
      <c r="AM949" s="45" t="n">
        <v>14064</v>
      </c>
      <c r="AN949" s="39" t="n">
        <v>13867</v>
      </c>
      <c r="AO949" s="40" t="n">
        <v>13671</v>
      </c>
      <c r="AP949" s="40" t="n">
        <v>13474</v>
      </c>
      <c r="AQ949" s="41" t="n">
        <v>13278</v>
      </c>
      <c r="AR949" s="46" t="n">
        <v>13081</v>
      </c>
      <c r="AS949" s="39" t="n">
        <v>12890</v>
      </c>
      <c r="AT949" s="40" t="n">
        <v>12699</v>
      </c>
      <c r="AU949" s="40" t="n">
        <v>12508</v>
      </c>
      <c r="AV949" s="41" t="n">
        <v>12317</v>
      </c>
      <c r="AW949" s="45" t="n">
        <v>12126</v>
      </c>
      <c r="AX949" s="39" t="n">
        <v>11939</v>
      </c>
      <c r="AY949" s="40" t="n">
        <v>11753</v>
      </c>
      <c r="AZ949" s="40" t="n">
        <v>11566</v>
      </c>
      <c r="BA949" s="41" t="n">
        <v>11380</v>
      </c>
      <c r="BB949" s="46" t="n">
        <v>11193</v>
      </c>
    </row>
    <row r="950" customFormat="false" ht="11.25" hidden="false" customHeight="false" outlineLevel="0" collapsed="false">
      <c r="B950" s="36" t="s">
        <v>1013</v>
      </c>
      <c r="C950" s="37" t="s">
        <v>1046</v>
      </c>
      <c r="D950" s="38" t="n">
        <v>29815</v>
      </c>
      <c r="E950" s="39" t="n">
        <v>29922</v>
      </c>
      <c r="F950" s="40" t="n">
        <v>30028</v>
      </c>
      <c r="G950" s="40" t="n">
        <v>30135</v>
      </c>
      <c r="H950" s="41" t="n">
        <v>30241</v>
      </c>
      <c r="I950" s="42" t="n">
        <v>30348</v>
      </c>
      <c r="J950" s="39" t="n">
        <v>30370</v>
      </c>
      <c r="K950" s="40" t="n">
        <v>30392</v>
      </c>
      <c r="L950" s="40" t="n">
        <v>30414</v>
      </c>
      <c r="M950" s="41" t="n">
        <v>30436</v>
      </c>
      <c r="N950" s="43" t="n">
        <v>30458</v>
      </c>
      <c r="O950" s="39" t="n">
        <v>30442</v>
      </c>
      <c r="P950" s="40" t="n">
        <v>30426</v>
      </c>
      <c r="Q950" s="40" t="n">
        <v>30409</v>
      </c>
      <c r="R950" s="41" t="n">
        <v>30393</v>
      </c>
      <c r="S950" s="43" t="n">
        <v>30377</v>
      </c>
      <c r="T950" s="39" t="n">
        <v>30324</v>
      </c>
      <c r="U950" s="40" t="n">
        <v>30271</v>
      </c>
      <c r="V950" s="40" t="n">
        <v>30218</v>
      </c>
      <c r="W950" s="41" t="n">
        <v>30165</v>
      </c>
      <c r="X950" s="43" t="n">
        <v>30112</v>
      </c>
      <c r="Y950" s="39" t="n">
        <v>30027</v>
      </c>
      <c r="Z950" s="40" t="n">
        <v>29941</v>
      </c>
      <c r="AA950" s="40" t="n">
        <v>29856</v>
      </c>
      <c r="AB950" s="41" t="n">
        <v>29770</v>
      </c>
      <c r="AC950" s="43" t="n">
        <v>29685</v>
      </c>
      <c r="AD950" s="39" t="n">
        <v>29562</v>
      </c>
      <c r="AE950" s="40" t="n">
        <v>29439</v>
      </c>
      <c r="AF950" s="40" t="n">
        <v>29317</v>
      </c>
      <c r="AG950" s="41" t="n">
        <v>29194</v>
      </c>
      <c r="AH950" s="44" t="n">
        <v>29071</v>
      </c>
      <c r="AI950" s="39" t="n">
        <v>28924</v>
      </c>
      <c r="AJ950" s="40" t="n">
        <v>28777</v>
      </c>
      <c r="AK950" s="40" t="n">
        <v>28630</v>
      </c>
      <c r="AL950" s="41" t="n">
        <v>28483</v>
      </c>
      <c r="AM950" s="45" t="n">
        <v>28336</v>
      </c>
      <c r="AN950" s="39" t="n">
        <v>28172</v>
      </c>
      <c r="AO950" s="40" t="n">
        <v>28009</v>
      </c>
      <c r="AP950" s="40" t="n">
        <v>27845</v>
      </c>
      <c r="AQ950" s="41" t="n">
        <v>27682</v>
      </c>
      <c r="AR950" s="46" t="n">
        <v>27518</v>
      </c>
      <c r="AS950" s="39" t="n">
        <v>27341</v>
      </c>
      <c r="AT950" s="40" t="n">
        <v>27164</v>
      </c>
      <c r="AU950" s="40" t="n">
        <v>26987</v>
      </c>
      <c r="AV950" s="41" t="n">
        <v>26810</v>
      </c>
      <c r="AW950" s="45" t="n">
        <v>26633</v>
      </c>
      <c r="AX950" s="39" t="n">
        <v>26440</v>
      </c>
      <c r="AY950" s="40" t="n">
        <v>26247</v>
      </c>
      <c r="AZ950" s="40" t="n">
        <v>26053</v>
      </c>
      <c r="BA950" s="41" t="n">
        <v>25860</v>
      </c>
      <c r="BB950" s="46" t="n">
        <v>25667</v>
      </c>
    </row>
    <row r="951" customFormat="false" ht="11.25" hidden="false" customHeight="false" outlineLevel="0" collapsed="false">
      <c r="B951" s="36" t="s">
        <v>1013</v>
      </c>
      <c r="C951" s="37" t="s">
        <v>1047</v>
      </c>
      <c r="D951" s="38" t="n">
        <v>8074</v>
      </c>
      <c r="E951" s="39" t="n">
        <v>7909</v>
      </c>
      <c r="F951" s="40" t="n">
        <v>7743</v>
      </c>
      <c r="G951" s="40" t="n">
        <v>7578</v>
      </c>
      <c r="H951" s="41" t="n">
        <v>7412</v>
      </c>
      <c r="I951" s="42" t="n">
        <v>7247</v>
      </c>
      <c r="J951" s="39" t="n">
        <v>7092</v>
      </c>
      <c r="K951" s="40" t="n">
        <v>6937</v>
      </c>
      <c r="L951" s="40" t="n">
        <v>6781</v>
      </c>
      <c r="M951" s="41" t="n">
        <v>6626</v>
      </c>
      <c r="N951" s="43" t="n">
        <v>6471</v>
      </c>
      <c r="O951" s="39" t="n">
        <v>6325</v>
      </c>
      <c r="P951" s="40" t="n">
        <v>6179</v>
      </c>
      <c r="Q951" s="40" t="n">
        <v>6032</v>
      </c>
      <c r="R951" s="41" t="n">
        <v>5886</v>
      </c>
      <c r="S951" s="43" t="n">
        <v>5740</v>
      </c>
      <c r="T951" s="39" t="n">
        <v>5605</v>
      </c>
      <c r="U951" s="40" t="n">
        <v>5470</v>
      </c>
      <c r="V951" s="40" t="n">
        <v>5335</v>
      </c>
      <c r="W951" s="41" t="n">
        <v>5200</v>
      </c>
      <c r="X951" s="43" t="n">
        <v>5065</v>
      </c>
      <c r="Y951" s="39" t="n">
        <v>4947</v>
      </c>
      <c r="Z951" s="40" t="n">
        <v>4829</v>
      </c>
      <c r="AA951" s="40" t="n">
        <v>4710</v>
      </c>
      <c r="AB951" s="41" t="n">
        <v>4592</v>
      </c>
      <c r="AC951" s="43" t="n">
        <v>4474</v>
      </c>
      <c r="AD951" s="39" t="n">
        <v>4366</v>
      </c>
      <c r="AE951" s="40" t="n">
        <v>4259</v>
      </c>
      <c r="AF951" s="40" t="n">
        <v>4151</v>
      </c>
      <c r="AG951" s="41" t="n">
        <v>4044</v>
      </c>
      <c r="AH951" s="44" t="n">
        <v>3936</v>
      </c>
      <c r="AI951" s="39" t="n">
        <v>3838</v>
      </c>
      <c r="AJ951" s="40" t="n">
        <v>3740</v>
      </c>
      <c r="AK951" s="40" t="n">
        <v>3642</v>
      </c>
      <c r="AL951" s="41" t="n">
        <v>3544</v>
      </c>
      <c r="AM951" s="45" t="n">
        <v>3446</v>
      </c>
      <c r="AN951" s="39" t="n">
        <v>3358</v>
      </c>
      <c r="AO951" s="40" t="n">
        <v>3270</v>
      </c>
      <c r="AP951" s="40" t="n">
        <v>3182</v>
      </c>
      <c r="AQ951" s="41" t="n">
        <v>3094</v>
      </c>
      <c r="AR951" s="46" t="n">
        <v>3006</v>
      </c>
      <c r="AS951" s="39" t="n">
        <v>2927</v>
      </c>
      <c r="AT951" s="40" t="n">
        <v>2849</v>
      </c>
      <c r="AU951" s="40" t="n">
        <v>2770</v>
      </c>
      <c r="AV951" s="41" t="n">
        <v>2692</v>
      </c>
      <c r="AW951" s="45" t="n">
        <v>2613</v>
      </c>
      <c r="AX951" s="39" t="n">
        <v>2543</v>
      </c>
      <c r="AY951" s="40" t="n">
        <v>2473</v>
      </c>
      <c r="AZ951" s="40" t="n">
        <v>2402</v>
      </c>
      <c r="BA951" s="41" t="n">
        <v>2332</v>
      </c>
      <c r="BB951" s="46" t="n">
        <v>2262</v>
      </c>
    </row>
    <row r="952" customFormat="false" ht="11.25" hidden="false" customHeight="false" outlineLevel="0" collapsed="false">
      <c r="B952" s="47" t="s">
        <v>1013</v>
      </c>
      <c r="C952" s="48" t="s">
        <v>1048</v>
      </c>
      <c r="D952" s="49" t="n">
        <v>19435</v>
      </c>
      <c r="E952" s="50" t="n">
        <v>19267</v>
      </c>
      <c r="F952" s="51" t="n">
        <v>19099</v>
      </c>
      <c r="G952" s="51" t="n">
        <v>18931</v>
      </c>
      <c r="H952" s="52" t="n">
        <v>18763</v>
      </c>
      <c r="I952" s="53" t="n">
        <v>18595</v>
      </c>
      <c r="J952" s="50" t="n">
        <v>18422</v>
      </c>
      <c r="K952" s="51" t="n">
        <v>18249</v>
      </c>
      <c r="L952" s="51" t="n">
        <v>18075</v>
      </c>
      <c r="M952" s="52" t="n">
        <v>17902</v>
      </c>
      <c r="N952" s="54" t="n">
        <v>17729</v>
      </c>
      <c r="O952" s="50" t="n">
        <v>17547</v>
      </c>
      <c r="P952" s="51" t="n">
        <v>17366</v>
      </c>
      <c r="Q952" s="51" t="n">
        <v>17184</v>
      </c>
      <c r="R952" s="52" t="n">
        <v>17003</v>
      </c>
      <c r="S952" s="54" t="n">
        <v>16821</v>
      </c>
      <c r="T952" s="50" t="n">
        <v>16639</v>
      </c>
      <c r="U952" s="51" t="n">
        <v>16457</v>
      </c>
      <c r="V952" s="51" t="n">
        <v>16276</v>
      </c>
      <c r="W952" s="52" t="n">
        <v>16094</v>
      </c>
      <c r="X952" s="54" t="n">
        <v>15912</v>
      </c>
      <c r="Y952" s="50" t="n">
        <v>15726</v>
      </c>
      <c r="Z952" s="51" t="n">
        <v>15541</v>
      </c>
      <c r="AA952" s="51" t="n">
        <v>15355</v>
      </c>
      <c r="AB952" s="52" t="n">
        <v>15170</v>
      </c>
      <c r="AC952" s="54" t="n">
        <v>14984</v>
      </c>
      <c r="AD952" s="50" t="n">
        <v>14786</v>
      </c>
      <c r="AE952" s="51" t="n">
        <v>14587</v>
      </c>
      <c r="AF952" s="51" t="n">
        <v>14389</v>
      </c>
      <c r="AG952" s="52" t="n">
        <v>14190</v>
      </c>
      <c r="AH952" s="55" t="n">
        <v>13992</v>
      </c>
      <c r="AI952" s="50" t="n">
        <v>13794</v>
      </c>
      <c r="AJ952" s="51" t="n">
        <v>13597</v>
      </c>
      <c r="AK952" s="51" t="n">
        <v>13399</v>
      </c>
      <c r="AL952" s="52" t="n">
        <v>13202</v>
      </c>
      <c r="AM952" s="56" t="n">
        <v>13004</v>
      </c>
      <c r="AN952" s="50" t="n">
        <v>12811</v>
      </c>
      <c r="AO952" s="51" t="n">
        <v>12619</v>
      </c>
      <c r="AP952" s="51" t="n">
        <v>12426</v>
      </c>
      <c r="AQ952" s="52" t="n">
        <v>12234</v>
      </c>
      <c r="AR952" s="57" t="n">
        <v>12041</v>
      </c>
      <c r="AS952" s="50" t="n">
        <v>11855</v>
      </c>
      <c r="AT952" s="51" t="n">
        <v>11669</v>
      </c>
      <c r="AU952" s="51" t="n">
        <v>11484</v>
      </c>
      <c r="AV952" s="52" t="n">
        <v>11298</v>
      </c>
      <c r="AW952" s="56" t="n">
        <v>11112</v>
      </c>
      <c r="AX952" s="50" t="n">
        <v>10932</v>
      </c>
      <c r="AY952" s="51" t="n">
        <v>10752</v>
      </c>
      <c r="AZ952" s="51" t="n">
        <v>10571</v>
      </c>
      <c r="BA952" s="52" t="n">
        <v>10391</v>
      </c>
      <c r="BB952" s="57" t="n">
        <v>10211</v>
      </c>
    </row>
    <row r="953" customFormat="false" ht="11.25" hidden="false" customHeight="false" outlineLevel="0" collapsed="false">
      <c r="B953" s="25" t="s">
        <v>1049</v>
      </c>
      <c r="C953" s="26" t="s">
        <v>1050</v>
      </c>
      <c r="D953" s="58" t="n">
        <v>7410719</v>
      </c>
      <c r="E953" s="59" t="n">
        <v>7422656</v>
      </c>
      <c r="F953" s="60" t="n">
        <v>7434591</v>
      </c>
      <c r="G953" s="60" t="n">
        <v>7446535</v>
      </c>
      <c r="H953" s="61" t="n">
        <v>7458470</v>
      </c>
      <c r="I953" s="62" t="n">
        <v>7470407</v>
      </c>
      <c r="J953" s="59" t="n">
        <v>7464408</v>
      </c>
      <c r="K953" s="60" t="n">
        <v>7458404</v>
      </c>
      <c r="L953" s="60" t="n">
        <v>7452407</v>
      </c>
      <c r="M953" s="61" t="n">
        <v>7446403</v>
      </c>
      <c r="N953" s="63" t="n">
        <v>7440404</v>
      </c>
      <c r="O953" s="59" t="n">
        <v>7421951</v>
      </c>
      <c r="P953" s="60" t="n">
        <v>7403497</v>
      </c>
      <c r="Q953" s="60" t="n">
        <v>7385042</v>
      </c>
      <c r="R953" s="61" t="n">
        <v>7366588</v>
      </c>
      <c r="S953" s="63" t="n">
        <v>7348135</v>
      </c>
      <c r="T953" s="59" t="n">
        <v>7321135</v>
      </c>
      <c r="U953" s="60" t="n">
        <v>7294137</v>
      </c>
      <c r="V953" s="60" t="n">
        <v>7267145</v>
      </c>
      <c r="W953" s="61" t="n">
        <v>7240147</v>
      </c>
      <c r="X953" s="63" t="n">
        <v>7213147</v>
      </c>
      <c r="Y953" s="59" t="n">
        <v>7179801</v>
      </c>
      <c r="Z953" s="60" t="n">
        <v>7146462</v>
      </c>
      <c r="AA953" s="60" t="n">
        <v>7113110</v>
      </c>
      <c r="AB953" s="61" t="n">
        <v>7079771</v>
      </c>
      <c r="AC953" s="63" t="n">
        <v>7046425</v>
      </c>
      <c r="AD953" s="59" t="n">
        <v>7008269</v>
      </c>
      <c r="AE953" s="60" t="n">
        <v>6970107</v>
      </c>
      <c r="AF953" s="60" t="n">
        <v>6931950</v>
      </c>
      <c r="AG953" s="61" t="n">
        <v>6893788</v>
      </c>
      <c r="AH953" s="64" t="n">
        <v>6855632</v>
      </c>
      <c r="AI953" s="59" t="n">
        <v>6812490</v>
      </c>
      <c r="AJ953" s="60" t="n">
        <v>6769358</v>
      </c>
      <c r="AK953" s="60" t="n">
        <v>6726220</v>
      </c>
      <c r="AL953" s="61" t="n">
        <v>6683088</v>
      </c>
      <c r="AM953" s="65" t="n">
        <v>6639946</v>
      </c>
      <c r="AN953" s="59" t="n">
        <v>6593663</v>
      </c>
      <c r="AO953" s="60" t="n">
        <v>6547379</v>
      </c>
      <c r="AP953" s="60" t="n">
        <v>6501093</v>
      </c>
      <c r="AQ953" s="61" t="n">
        <v>6454809</v>
      </c>
      <c r="AR953" s="66" t="n">
        <v>6408526</v>
      </c>
      <c r="AS953" s="59" t="n">
        <v>6359892</v>
      </c>
      <c r="AT953" s="60" t="n">
        <v>6311250</v>
      </c>
      <c r="AU953" s="60" t="n">
        <v>6262614</v>
      </c>
      <c r="AV953" s="61" t="n">
        <v>6213972</v>
      </c>
      <c r="AW953" s="65" t="n">
        <v>6165338</v>
      </c>
      <c r="AX953" s="59" t="n">
        <v>6113718</v>
      </c>
      <c r="AY953" s="60" t="n">
        <v>6062100</v>
      </c>
      <c r="AZ953" s="60" t="n">
        <v>6010481</v>
      </c>
      <c r="BA953" s="61" t="n">
        <v>5958863</v>
      </c>
      <c r="BB953" s="66" t="n">
        <v>5907243</v>
      </c>
    </row>
    <row r="954" customFormat="false" ht="11.25" hidden="false" customHeight="false" outlineLevel="0" collapsed="false">
      <c r="B954" s="36" t="s">
        <v>1051</v>
      </c>
      <c r="C954" s="37" t="s">
        <v>1052</v>
      </c>
      <c r="D954" s="38" t="n">
        <v>2263894</v>
      </c>
      <c r="E954" s="39" t="n">
        <v>2268884</v>
      </c>
      <c r="F954" s="40" t="n">
        <v>2273874</v>
      </c>
      <c r="G954" s="40" t="n">
        <v>2278865</v>
      </c>
      <c r="H954" s="41" t="n">
        <v>2283855</v>
      </c>
      <c r="I954" s="42" t="n">
        <v>2288845</v>
      </c>
      <c r="J954" s="39" t="n">
        <v>2286697</v>
      </c>
      <c r="K954" s="40" t="n">
        <v>2284549</v>
      </c>
      <c r="L954" s="40" t="n">
        <v>2282400</v>
      </c>
      <c r="M954" s="41" t="n">
        <v>2280252</v>
      </c>
      <c r="N954" s="43" t="n">
        <v>2278104</v>
      </c>
      <c r="O954" s="39" t="n">
        <v>2272013</v>
      </c>
      <c r="P954" s="40" t="n">
        <v>2265921</v>
      </c>
      <c r="Q954" s="40" t="n">
        <v>2259830</v>
      </c>
      <c r="R954" s="41" t="n">
        <v>2253738</v>
      </c>
      <c r="S954" s="43" t="n">
        <v>2247647</v>
      </c>
      <c r="T954" s="39" t="n">
        <v>2238954</v>
      </c>
      <c r="U954" s="40" t="n">
        <v>2230261</v>
      </c>
      <c r="V954" s="40" t="n">
        <v>2221568</v>
      </c>
      <c r="W954" s="41" t="n">
        <v>2212875</v>
      </c>
      <c r="X954" s="43" t="n">
        <v>2204182</v>
      </c>
      <c r="Y954" s="39" t="n">
        <v>2193472</v>
      </c>
      <c r="Z954" s="40" t="n">
        <v>2182762</v>
      </c>
      <c r="AA954" s="40" t="n">
        <v>2172051</v>
      </c>
      <c r="AB954" s="41" t="n">
        <v>2161341</v>
      </c>
      <c r="AC954" s="43" t="n">
        <v>2150631</v>
      </c>
      <c r="AD954" s="39" t="n">
        <v>2138126</v>
      </c>
      <c r="AE954" s="40" t="n">
        <v>2125621</v>
      </c>
      <c r="AF954" s="40" t="n">
        <v>2113117</v>
      </c>
      <c r="AG954" s="41" t="n">
        <v>2100612</v>
      </c>
      <c r="AH954" s="44" t="n">
        <v>2088107</v>
      </c>
      <c r="AI954" s="39" t="n">
        <v>2074067</v>
      </c>
      <c r="AJ954" s="40" t="n">
        <v>2060027</v>
      </c>
      <c r="AK954" s="40" t="n">
        <v>2045988</v>
      </c>
      <c r="AL954" s="41" t="n">
        <v>2031948</v>
      </c>
      <c r="AM954" s="45" t="n">
        <v>2017908</v>
      </c>
      <c r="AN954" s="39" t="n">
        <v>2002906</v>
      </c>
      <c r="AO954" s="40" t="n">
        <v>1987904</v>
      </c>
      <c r="AP954" s="40" t="n">
        <v>1972902</v>
      </c>
      <c r="AQ954" s="41" t="n">
        <v>1957900</v>
      </c>
      <c r="AR954" s="46" t="n">
        <v>1942898</v>
      </c>
      <c r="AS954" s="39" t="n">
        <v>1927189</v>
      </c>
      <c r="AT954" s="40" t="n">
        <v>1911479</v>
      </c>
      <c r="AU954" s="40" t="n">
        <v>1895770</v>
      </c>
      <c r="AV954" s="41" t="n">
        <v>1880060</v>
      </c>
      <c r="AW954" s="45" t="n">
        <v>1864351</v>
      </c>
      <c r="AX954" s="39" t="n">
        <v>1847758</v>
      </c>
      <c r="AY954" s="40" t="n">
        <v>1831165</v>
      </c>
      <c r="AZ954" s="40" t="n">
        <v>1814573</v>
      </c>
      <c r="BA954" s="41" t="n">
        <v>1797980</v>
      </c>
      <c r="BB954" s="46" t="n">
        <v>1781387</v>
      </c>
    </row>
    <row r="955" customFormat="false" ht="11.25" hidden="false" customHeight="false" outlineLevel="0" collapsed="false">
      <c r="B955" s="36" t="s">
        <v>1051</v>
      </c>
      <c r="C955" s="37" t="s">
        <v>1053</v>
      </c>
      <c r="D955" s="38" t="n">
        <v>376665</v>
      </c>
      <c r="E955" s="39" t="n">
        <v>376675</v>
      </c>
      <c r="F955" s="40" t="n">
        <v>376685</v>
      </c>
      <c r="G955" s="40" t="n">
        <v>376696</v>
      </c>
      <c r="H955" s="41" t="n">
        <v>376706</v>
      </c>
      <c r="I955" s="42" t="n">
        <v>376716</v>
      </c>
      <c r="J955" s="39" t="n">
        <v>376054</v>
      </c>
      <c r="K955" s="40" t="n">
        <v>375392</v>
      </c>
      <c r="L955" s="40" t="n">
        <v>374730</v>
      </c>
      <c r="M955" s="41" t="n">
        <v>374068</v>
      </c>
      <c r="N955" s="43" t="n">
        <v>373406</v>
      </c>
      <c r="O955" s="39" t="n">
        <v>372165</v>
      </c>
      <c r="P955" s="40" t="n">
        <v>370923</v>
      </c>
      <c r="Q955" s="40" t="n">
        <v>369682</v>
      </c>
      <c r="R955" s="41" t="n">
        <v>368440</v>
      </c>
      <c r="S955" s="43" t="n">
        <v>367199</v>
      </c>
      <c r="T955" s="39" t="n">
        <v>365549</v>
      </c>
      <c r="U955" s="40" t="n">
        <v>363899</v>
      </c>
      <c r="V955" s="40" t="n">
        <v>362249</v>
      </c>
      <c r="W955" s="41" t="n">
        <v>360599</v>
      </c>
      <c r="X955" s="43" t="n">
        <v>358949</v>
      </c>
      <c r="Y955" s="39" t="n">
        <v>356963</v>
      </c>
      <c r="Z955" s="40" t="n">
        <v>354977</v>
      </c>
      <c r="AA955" s="40" t="n">
        <v>352992</v>
      </c>
      <c r="AB955" s="41" t="n">
        <v>351006</v>
      </c>
      <c r="AC955" s="43" t="n">
        <v>349020</v>
      </c>
      <c r="AD955" s="39" t="n">
        <v>346745</v>
      </c>
      <c r="AE955" s="40" t="n">
        <v>344470</v>
      </c>
      <c r="AF955" s="40" t="n">
        <v>342196</v>
      </c>
      <c r="AG955" s="41" t="n">
        <v>339921</v>
      </c>
      <c r="AH955" s="44" t="n">
        <v>337646</v>
      </c>
      <c r="AI955" s="39" t="n">
        <v>335139</v>
      </c>
      <c r="AJ955" s="40" t="n">
        <v>332633</v>
      </c>
      <c r="AK955" s="40" t="n">
        <v>330126</v>
      </c>
      <c r="AL955" s="41" t="n">
        <v>327620</v>
      </c>
      <c r="AM955" s="45" t="n">
        <v>325113</v>
      </c>
      <c r="AN955" s="39" t="n">
        <v>322469</v>
      </c>
      <c r="AO955" s="40" t="n">
        <v>319825</v>
      </c>
      <c r="AP955" s="40" t="n">
        <v>317182</v>
      </c>
      <c r="AQ955" s="41" t="n">
        <v>314538</v>
      </c>
      <c r="AR955" s="46" t="n">
        <v>311894</v>
      </c>
      <c r="AS955" s="39" t="n">
        <v>309155</v>
      </c>
      <c r="AT955" s="40" t="n">
        <v>306417</v>
      </c>
      <c r="AU955" s="40" t="n">
        <v>303678</v>
      </c>
      <c r="AV955" s="41" t="n">
        <v>300940</v>
      </c>
      <c r="AW955" s="45" t="n">
        <v>298201</v>
      </c>
      <c r="AX955" s="39" t="n">
        <v>295341</v>
      </c>
      <c r="AY955" s="40" t="n">
        <v>292480</v>
      </c>
      <c r="AZ955" s="40" t="n">
        <v>289620</v>
      </c>
      <c r="BA955" s="41" t="n">
        <v>286759</v>
      </c>
      <c r="BB955" s="46" t="n">
        <v>283899</v>
      </c>
    </row>
    <row r="956" customFormat="false" ht="11.25" hidden="false" customHeight="false" outlineLevel="0" collapsed="false">
      <c r="B956" s="36" t="s">
        <v>1051</v>
      </c>
      <c r="C956" s="37" t="s">
        <v>1054</v>
      </c>
      <c r="D956" s="38" t="n">
        <v>372357</v>
      </c>
      <c r="E956" s="39" t="n">
        <v>373101</v>
      </c>
      <c r="F956" s="40" t="n">
        <v>373846</v>
      </c>
      <c r="G956" s="40" t="n">
        <v>374590</v>
      </c>
      <c r="H956" s="41" t="n">
        <v>375335</v>
      </c>
      <c r="I956" s="42" t="n">
        <v>376079</v>
      </c>
      <c r="J956" s="39" t="n">
        <v>376084</v>
      </c>
      <c r="K956" s="40" t="n">
        <v>376090</v>
      </c>
      <c r="L956" s="40" t="n">
        <v>376095</v>
      </c>
      <c r="M956" s="41" t="n">
        <v>376101</v>
      </c>
      <c r="N956" s="43" t="n">
        <v>376106</v>
      </c>
      <c r="O956" s="39" t="n">
        <v>375540</v>
      </c>
      <c r="P956" s="40" t="n">
        <v>374974</v>
      </c>
      <c r="Q956" s="40" t="n">
        <v>374408</v>
      </c>
      <c r="R956" s="41" t="n">
        <v>373842</v>
      </c>
      <c r="S956" s="43" t="n">
        <v>373276</v>
      </c>
      <c r="T956" s="39" t="n">
        <v>372284</v>
      </c>
      <c r="U956" s="40" t="n">
        <v>371292</v>
      </c>
      <c r="V956" s="40" t="n">
        <v>370299</v>
      </c>
      <c r="W956" s="41" t="n">
        <v>369307</v>
      </c>
      <c r="X956" s="43" t="n">
        <v>368315</v>
      </c>
      <c r="Y956" s="39" t="n">
        <v>366914</v>
      </c>
      <c r="Z956" s="40" t="n">
        <v>365513</v>
      </c>
      <c r="AA956" s="40" t="n">
        <v>364112</v>
      </c>
      <c r="AB956" s="41" t="n">
        <v>362711</v>
      </c>
      <c r="AC956" s="43" t="n">
        <v>361310</v>
      </c>
      <c r="AD956" s="39" t="n">
        <v>359542</v>
      </c>
      <c r="AE956" s="40" t="n">
        <v>357774</v>
      </c>
      <c r="AF956" s="40" t="n">
        <v>356007</v>
      </c>
      <c r="AG956" s="41" t="n">
        <v>354239</v>
      </c>
      <c r="AH956" s="44" t="n">
        <v>352471</v>
      </c>
      <c r="AI956" s="39" t="n">
        <v>350424</v>
      </c>
      <c r="AJ956" s="40" t="n">
        <v>348378</v>
      </c>
      <c r="AK956" s="40" t="n">
        <v>346331</v>
      </c>
      <c r="AL956" s="41" t="n">
        <v>344285</v>
      </c>
      <c r="AM956" s="45" t="n">
        <v>342238</v>
      </c>
      <c r="AN956" s="39" t="n">
        <v>340006</v>
      </c>
      <c r="AO956" s="40" t="n">
        <v>337775</v>
      </c>
      <c r="AP956" s="40" t="n">
        <v>335543</v>
      </c>
      <c r="AQ956" s="41" t="n">
        <v>333312</v>
      </c>
      <c r="AR956" s="46" t="n">
        <v>331080</v>
      </c>
      <c r="AS956" s="39" t="n">
        <v>328705</v>
      </c>
      <c r="AT956" s="40" t="n">
        <v>326329</v>
      </c>
      <c r="AU956" s="40" t="n">
        <v>323954</v>
      </c>
      <c r="AV956" s="41" t="n">
        <v>321578</v>
      </c>
      <c r="AW956" s="45" t="n">
        <v>319203</v>
      </c>
      <c r="AX956" s="39" t="n">
        <v>316652</v>
      </c>
      <c r="AY956" s="40" t="n">
        <v>314100</v>
      </c>
      <c r="AZ956" s="40" t="n">
        <v>311549</v>
      </c>
      <c r="BA956" s="41" t="n">
        <v>308997</v>
      </c>
      <c r="BB956" s="46" t="n">
        <v>306446</v>
      </c>
    </row>
    <row r="957" customFormat="false" ht="11.25" hidden="false" customHeight="false" outlineLevel="0" collapsed="false">
      <c r="B957" s="36" t="s">
        <v>1051</v>
      </c>
      <c r="C957" s="37" t="s">
        <v>1055</v>
      </c>
      <c r="D957" s="38" t="n">
        <v>378566</v>
      </c>
      <c r="E957" s="39" t="n">
        <v>378629</v>
      </c>
      <c r="F957" s="40" t="n">
        <v>378691</v>
      </c>
      <c r="G957" s="40" t="n">
        <v>378754</v>
      </c>
      <c r="H957" s="41" t="n">
        <v>378816</v>
      </c>
      <c r="I957" s="42" t="n">
        <v>378879</v>
      </c>
      <c r="J957" s="39" t="n">
        <v>378057</v>
      </c>
      <c r="K957" s="40" t="n">
        <v>377236</v>
      </c>
      <c r="L957" s="40" t="n">
        <v>376414</v>
      </c>
      <c r="M957" s="41" t="n">
        <v>375593</v>
      </c>
      <c r="N957" s="43" t="n">
        <v>374771</v>
      </c>
      <c r="O957" s="39" t="n">
        <v>373266</v>
      </c>
      <c r="P957" s="40" t="n">
        <v>371761</v>
      </c>
      <c r="Q957" s="40" t="n">
        <v>370257</v>
      </c>
      <c r="R957" s="41" t="n">
        <v>368752</v>
      </c>
      <c r="S957" s="43" t="n">
        <v>367247</v>
      </c>
      <c r="T957" s="39" t="n">
        <v>365307</v>
      </c>
      <c r="U957" s="40" t="n">
        <v>363366</v>
      </c>
      <c r="V957" s="40" t="n">
        <v>361426</v>
      </c>
      <c r="W957" s="41" t="n">
        <v>359485</v>
      </c>
      <c r="X957" s="43" t="n">
        <v>357545</v>
      </c>
      <c r="Y957" s="39" t="n">
        <v>355390</v>
      </c>
      <c r="Z957" s="40" t="n">
        <v>353235</v>
      </c>
      <c r="AA957" s="40" t="n">
        <v>351081</v>
      </c>
      <c r="AB957" s="41" t="n">
        <v>348926</v>
      </c>
      <c r="AC957" s="43" t="n">
        <v>346771</v>
      </c>
      <c r="AD957" s="39" t="n">
        <v>344524</v>
      </c>
      <c r="AE957" s="40" t="n">
        <v>342277</v>
      </c>
      <c r="AF957" s="40" t="n">
        <v>340030</v>
      </c>
      <c r="AG957" s="41" t="n">
        <v>337783</v>
      </c>
      <c r="AH957" s="44" t="n">
        <v>335536</v>
      </c>
      <c r="AI957" s="39" t="n">
        <v>333058</v>
      </c>
      <c r="AJ957" s="40" t="n">
        <v>330580</v>
      </c>
      <c r="AK957" s="40" t="n">
        <v>328101</v>
      </c>
      <c r="AL957" s="41" t="n">
        <v>325623</v>
      </c>
      <c r="AM957" s="45" t="n">
        <v>323145</v>
      </c>
      <c r="AN957" s="39" t="n">
        <v>320529</v>
      </c>
      <c r="AO957" s="40" t="n">
        <v>317914</v>
      </c>
      <c r="AP957" s="40" t="n">
        <v>315298</v>
      </c>
      <c r="AQ957" s="41" t="n">
        <v>312683</v>
      </c>
      <c r="AR957" s="46" t="n">
        <v>310067</v>
      </c>
      <c r="AS957" s="39" t="n">
        <v>307356</v>
      </c>
      <c r="AT957" s="40" t="n">
        <v>304645</v>
      </c>
      <c r="AU957" s="40" t="n">
        <v>301934</v>
      </c>
      <c r="AV957" s="41" t="n">
        <v>299223</v>
      </c>
      <c r="AW957" s="45" t="n">
        <v>296512</v>
      </c>
      <c r="AX957" s="39" t="n">
        <v>293679</v>
      </c>
      <c r="AY957" s="40" t="n">
        <v>290846</v>
      </c>
      <c r="AZ957" s="40" t="n">
        <v>288012</v>
      </c>
      <c r="BA957" s="41" t="n">
        <v>285179</v>
      </c>
      <c r="BB957" s="46" t="n">
        <v>282346</v>
      </c>
    </row>
    <row r="958" customFormat="false" ht="11.25" hidden="false" customHeight="false" outlineLevel="0" collapsed="false">
      <c r="B958" s="36" t="s">
        <v>1051</v>
      </c>
      <c r="C958" s="37" t="s">
        <v>1056</v>
      </c>
      <c r="D958" s="38" t="n">
        <v>132224</v>
      </c>
      <c r="E958" s="39" t="n">
        <v>131956</v>
      </c>
      <c r="F958" s="40" t="n">
        <v>131688</v>
      </c>
      <c r="G958" s="40" t="n">
        <v>131421</v>
      </c>
      <c r="H958" s="41" t="n">
        <v>131153</v>
      </c>
      <c r="I958" s="42" t="n">
        <v>130885</v>
      </c>
      <c r="J958" s="39" t="n">
        <v>130353</v>
      </c>
      <c r="K958" s="40" t="n">
        <v>129820</v>
      </c>
      <c r="L958" s="40" t="n">
        <v>129288</v>
      </c>
      <c r="M958" s="41" t="n">
        <v>128755</v>
      </c>
      <c r="N958" s="43" t="n">
        <v>128223</v>
      </c>
      <c r="O958" s="39" t="n">
        <v>127444</v>
      </c>
      <c r="P958" s="40" t="n">
        <v>126664</v>
      </c>
      <c r="Q958" s="40" t="n">
        <v>125885</v>
      </c>
      <c r="R958" s="41" t="n">
        <v>125105</v>
      </c>
      <c r="S958" s="43" t="n">
        <v>124326</v>
      </c>
      <c r="T958" s="39" t="n">
        <v>123381</v>
      </c>
      <c r="U958" s="40" t="n">
        <v>122436</v>
      </c>
      <c r="V958" s="40" t="n">
        <v>121491</v>
      </c>
      <c r="W958" s="41" t="n">
        <v>120546</v>
      </c>
      <c r="X958" s="43" t="n">
        <v>119601</v>
      </c>
      <c r="Y958" s="39" t="n">
        <v>118560</v>
      </c>
      <c r="Z958" s="40" t="n">
        <v>117518</v>
      </c>
      <c r="AA958" s="40" t="n">
        <v>116477</v>
      </c>
      <c r="AB958" s="41" t="n">
        <v>115435</v>
      </c>
      <c r="AC958" s="43" t="n">
        <v>114394</v>
      </c>
      <c r="AD958" s="39" t="n">
        <v>113334</v>
      </c>
      <c r="AE958" s="40" t="n">
        <v>112273</v>
      </c>
      <c r="AF958" s="40" t="n">
        <v>111213</v>
      </c>
      <c r="AG958" s="41" t="n">
        <v>110152</v>
      </c>
      <c r="AH958" s="44" t="n">
        <v>109092</v>
      </c>
      <c r="AI958" s="39" t="n">
        <v>107983</v>
      </c>
      <c r="AJ958" s="40" t="n">
        <v>106875</v>
      </c>
      <c r="AK958" s="40" t="n">
        <v>105766</v>
      </c>
      <c r="AL958" s="41" t="n">
        <v>104658</v>
      </c>
      <c r="AM958" s="45" t="n">
        <v>103549</v>
      </c>
      <c r="AN958" s="39" t="n">
        <v>102424</v>
      </c>
      <c r="AO958" s="40" t="n">
        <v>101300</v>
      </c>
      <c r="AP958" s="40" t="n">
        <v>100175</v>
      </c>
      <c r="AQ958" s="41" t="n">
        <v>99051</v>
      </c>
      <c r="AR958" s="46" t="n">
        <v>97926</v>
      </c>
      <c r="AS958" s="39" t="n">
        <v>96800</v>
      </c>
      <c r="AT958" s="40" t="n">
        <v>95674</v>
      </c>
      <c r="AU958" s="40" t="n">
        <v>94547</v>
      </c>
      <c r="AV958" s="41" t="n">
        <v>93421</v>
      </c>
      <c r="AW958" s="45" t="n">
        <v>92295</v>
      </c>
      <c r="AX958" s="39" t="n">
        <v>91160</v>
      </c>
      <c r="AY958" s="40" t="n">
        <v>90025</v>
      </c>
      <c r="AZ958" s="40" t="n">
        <v>88889</v>
      </c>
      <c r="BA958" s="41" t="n">
        <v>87754</v>
      </c>
      <c r="BB958" s="46" t="n">
        <v>86619</v>
      </c>
    </row>
    <row r="959" customFormat="false" ht="11.25" hidden="false" customHeight="false" outlineLevel="0" collapsed="false">
      <c r="B959" s="36" t="s">
        <v>1051</v>
      </c>
      <c r="C959" s="37" t="s">
        <v>1057</v>
      </c>
      <c r="D959" s="38" t="n">
        <v>118828</v>
      </c>
      <c r="E959" s="39" t="n">
        <v>119034</v>
      </c>
      <c r="F959" s="40" t="n">
        <v>119240</v>
      </c>
      <c r="G959" s="40" t="n">
        <v>119446</v>
      </c>
      <c r="H959" s="41" t="n">
        <v>119652</v>
      </c>
      <c r="I959" s="42" t="n">
        <v>119858</v>
      </c>
      <c r="J959" s="39" t="n">
        <v>119802</v>
      </c>
      <c r="K959" s="40" t="n">
        <v>119746</v>
      </c>
      <c r="L959" s="40" t="n">
        <v>119691</v>
      </c>
      <c r="M959" s="41" t="n">
        <v>119635</v>
      </c>
      <c r="N959" s="43" t="n">
        <v>119579</v>
      </c>
      <c r="O959" s="39" t="n">
        <v>119338</v>
      </c>
      <c r="P959" s="40" t="n">
        <v>119097</v>
      </c>
      <c r="Q959" s="40" t="n">
        <v>118855</v>
      </c>
      <c r="R959" s="41" t="n">
        <v>118614</v>
      </c>
      <c r="S959" s="43" t="n">
        <v>118373</v>
      </c>
      <c r="T959" s="39" t="n">
        <v>118004</v>
      </c>
      <c r="U959" s="40" t="n">
        <v>117636</v>
      </c>
      <c r="V959" s="40" t="n">
        <v>117267</v>
      </c>
      <c r="W959" s="41" t="n">
        <v>116899</v>
      </c>
      <c r="X959" s="43" t="n">
        <v>116530</v>
      </c>
      <c r="Y959" s="39" t="n">
        <v>116061</v>
      </c>
      <c r="Z959" s="40" t="n">
        <v>115593</v>
      </c>
      <c r="AA959" s="40" t="n">
        <v>115124</v>
      </c>
      <c r="AB959" s="41" t="n">
        <v>114656</v>
      </c>
      <c r="AC959" s="43" t="n">
        <v>114187</v>
      </c>
      <c r="AD959" s="39" t="n">
        <v>113631</v>
      </c>
      <c r="AE959" s="40" t="n">
        <v>113074</v>
      </c>
      <c r="AF959" s="40" t="n">
        <v>112518</v>
      </c>
      <c r="AG959" s="41" t="n">
        <v>111961</v>
      </c>
      <c r="AH959" s="44" t="n">
        <v>111405</v>
      </c>
      <c r="AI959" s="39" t="n">
        <v>110760</v>
      </c>
      <c r="AJ959" s="40" t="n">
        <v>110116</v>
      </c>
      <c r="AK959" s="40" t="n">
        <v>109471</v>
      </c>
      <c r="AL959" s="41" t="n">
        <v>108827</v>
      </c>
      <c r="AM959" s="45" t="n">
        <v>108182</v>
      </c>
      <c r="AN959" s="39" t="n">
        <v>107479</v>
      </c>
      <c r="AO959" s="40" t="n">
        <v>106776</v>
      </c>
      <c r="AP959" s="40" t="n">
        <v>106072</v>
      </c>
      <c r="AQ959" s="41" t="n">
        <v>105369</v>
      </c>
      <c r="AR959" s="46" t="n">
        <v>104666</v>
      </c>
      <c r="AS959" s="39" t="n">
        <v>103917</v>
      </c>
      <c r="AT959" s="40" t="n">
        <v>103168</v>
      </c>
      <c r="AU959" s="40" t="n">
        <v>102420</v>
      </c>
      <c r="AV959" s="41" t="n">
        <v>101671</v>
      </c>
      <c r="AW959" s="45" t="n">
        <v>100922</v>
      </c>
      <c r="AX959" s="39" t="n">
        <v>100117</v>
      </c>
      <c r="AY959" s="40" t="n">
        <v>99313</v>
      </c>
      <c r="AZ959" s="40" t="n">
        <v>98508</v>
      </c>
      <c r="BA959" s="41" t="n">
        <v>97704</v>
      </c>
      <c r="BB959" s="46" t="n">
        <v>96899</v>
      </c>
    </row>
    <row r="960" customFormat="false" ht="11.25" hidden="false" customHeight="false" outlineLevel="0" collapsed="false">
      <c r="B960" s="36" t="s">
        <v>1051</v>
      </c>
      <c r="C960" s="37" t="s">
        <v>1058</v>
      </c>
      <c r="D960" s="38" t="n">
        <v>305569</v>
      </c>
      <c r="E960" s="39" t="n">
        <v>306504</v>
      </c>
      <c r="F960" s="40" t="n">
        <v>307439</v>
      </c>
      <c r="G960" s="40" t="n">
        <v>308373</v>
      </c>
      <c r="H960" s="41" t="n">
        <v>309308</v>
      </c>
      <c r="I960" s="42" t="n">
        <v>310243</v>
      </c>
      <c r="J960" s="39" t="n">
        <v>310379</v>
      </c>
      <c r="K960" s="40" t="n">
        <v>310515</v>
      </c>
      <c r="L960" s="40" t="n">
        <v>310651</v>
      </c>
      <c r="M960" s="41" t="n">
        <v>310787</v>
      </c>
      <c r="N960" s="43" t="n">
        <v>310923</v>
      </c>
      <c r="O960" s="39" t="n">
        <v>310434</v>
      </c>
      <c r="P960" s="40" t="n">
        <v>309945</v>
      </c>
      <c r="Q960" s="40" t="n">
        <v>309456</v>
      </c>
      <c r="R960" s="41" t="n">
        <v>308967</v>
      </c>
      <c r="S960" s="43" t="n">
        <v>308478</v>
      </c>
      <c r="T960" s="39" t="n">
        <v>307527</v>
      </c>
      <c r="U960" s="40" t="n">
        <v>306575</v>
      </c>
      <c r="V960" s="40" t="n">
        <v>305624</v>
      </c>
      <c r="W960" s="41" t="n">
        <v>304672</v>
      </c>
      <c r="X960" s="43" t="n">
        <v>303721</v>
      </c>
      <c r="Y960" s="39" t="n">
        <v>302470</v>
      </c>
      <c r="Z960" s="40" t="n">
        <v>301218</v>
      </c>
      <c r="AA960" s="40" t="n">
        <v>299967</v>
      </c>
      <c r="AB960" s="41" t="n">
        <v>298715</v>
      </c>
      <c r="AC960" s="43" t="n">
        <v>297464</v>
      </c>
      <c r="AD960" s="39" t="n">
        <v>296101</v>
      </c>
      <c r="AE960" s="40" t="n">
        <v>294737</v>
      </c>
      <c r="AF960" s="40" t="n">
        <v>293374</v>
      </c>
      <c r="AG960" s="41" t="n">
        <v>292010</v>
      </c>
      <c r="AH960" s="44" t="n">
        <v>290647</v>
      </c>
      <c r="AI960" s="39" t="n">
        <v>289049</v>
      </c>
      <c r="AJ960" s="40" t="n">
        <v>287451</v>
      </c>
      <c r="AK960" s="40" t="n">
        <v>285852</v>
      </c>
      <c r="AL960" s="41" t="n">
        <v>284254</v>
      </c>
      <c r="AM960" s="45" t="n">
        <v>282656</v>
      </c>
      <c r="AN960" s="39" t="n">
        <v>280900</v>
      </c>
      <c r="AO960" s="40" t="n">
        <v>279143</v>
      </c>
      <c r="AP960" s="40" t="n">
        <v>277387</v>
      </c>
      <c r="AQ960" s="41" t="n">
        <v>275630</v>
      </c>
      <c r="AR960" s="46" t="n">
        <v>273874</v>
      </c>
      <c r="AS960" s="39" t="n">
        <v>271993</v>
      </c>
      <c r="AT960" s="40" t="n">
        <v>270112</v>
      </c>
      <c r="AU960" s="40" t="n">
        <v>268230</v>
      </c>
      <c r="AV960" s="41" t="n">
        <v>266349</v>
      </c>
      <c r="AW960" s="45" t="n">
        <v>264468</v>
      </c>
      <c r="AX960" s="39" t="n">
        <v>262435</v>
      </c>
      <c r="AY960" s="40" t="n">
        <v>260401</v>
      </c>
      <c r="AZ960" s="40" t="n">
        <v>258368</v>
      </c>
      <c r="BA960" s="41" t="n">
        <v>256334</v>
      </c>
      <c r="BB960" s="46" t="n">
        <v>254301</v>
      </c>
    </row>
    <row r="961" customFormat="false" ht="11.25" hidden="false" customHeight="false" outlineLevel="0" collapsed="false">
      <c r="B961" s="36" t="s">
        <v>1051</v>
      </c>
      <c r="C961" s="37" t="s">
        <v>1059</v>
      </c>
      <c r="D961" s="38" t="n">
        <v>181928</v>
      </c>
      <c r="E961" s="39" t="n">
        <v>181691</v>
      </c>
      <c r="F961" s="40" t="n">
        <v>181453</v>
      </c>
      <c r="G961" s="40" t="n">
        <v>181216</v>
      </c>
      <c r="H961" s="41" t="n">
        <v>180978</v>
      </c>
      <c r="I961" s="42" t="n">
        <v>180741</v>
      </c>
      <c r="J961" s="39" t="n">
        <v>180261</v>
      </c>
      <c r="K961" s="40" t="n">
        <v>179782</v>
      </c>
      <c r="L961" s="40" t="n">
        <v>179302</v>
      </c>
      <c r="M961" s="41" t="n">
        <v>178823</v>
      </c>
      <c r="N961" s="43" t="n">
        <v>178343</v>
      </c>
      <c r="O961" s="39" t="n">
        <v>177597</v>
      </c>
      <c r="P961" s="40" t="n">
        <v>176852</v>
      </c>
      <c r="Q961" s="40" t="n">
        <v>176106</v>
      </c>
      <c r="R961" s="41" t="n">
        <v>175361</v>
      </c>
      <c r="S961" s="43" t="n">
        <v>174615</v>
      </c>
      <c r="T961" s="39" t="n">
        <v>173679</v>
      </c>
      <c r="U961" s="40" t="n">
        <v>172743</v>
      </c>
      <c r="V961" s="40" t="n">
        <v>171808</v>
      </c>
      <c r="W961" s="41" t="n">
        <v>170872</v>
      </c>
      <c r="X961" s="43" t="n">
        <v>169936</v>
      </c>
      <c r="Y961" s="39" t="n">
        <v>168866</v>
      </c>
      <c r="Z961" s="40" t="n">
        <v>167796</v>
      </c>
      <c r="AA961" s="40" t="n">
        <v>166726</v>
      </c>
      <c r="AB961" s="41" t="n">
        <v>165656</v>
      </c>
      <c r="AC961" s="43" t="n">
        <v>164586</v>
      </c>
      <c r="AD961" s="39" t="n">
        <v>163423</v>
      </c>
      <c r="AE961" s="40" t="n">
        <v>162260</v>
      </c>
      <c r="AF961" s="40" t="n">
        <v>161098</v>
      </c>
      <c r="AG961" s="41" t="n">
        <v>159935</v>
      </c>
      <c r="AH961" s="44" t="n">
        <v>158772</v>
      </c>
      <c r="AI961" s="39" t="n">
        <v>157507</v>
      </c>
      <c r="AJ961" s="40" t="n">
        <v>156242</v>
      </c>
      <c r="AK961" s="40" t="n">
        <v>154976</v>
      </c>
      <c r="AL961" s="41" t="n">
        <v>153711</v>
      </c>
      <c r="AM961" s="45" t="n">
        <v>152446</v>
      </c>
      <c r="AN961" s="39" t="n">
        <v>151124</v>
      </c>
      <c r="AO961" s="40" t="n">
        <v>149801</v>
      </c>
      <c r="AP961" s="40" t="n">
        <v>148479</v>
      </c>
      <c r="AQ961" s="41" t="n">
        <v>147156</v>
      </c>
      <c r="AR961" s="46" t="n">
        <v>145834</v>
      </c>
      <c r="AS961" s="39" t="n">
        <v>144475</v>
      </c>
      <c r="AT961" s="40" t="n">
        <v>143115</v>
      </c>
      <c r="AU961" s="40" t="n">
        <v>141756</v>
      </c>
      <c r="AV961" s="41" t="n">
        <v>140396</v>
      </c>
      <c r="AW961" s="45" t="n">
        <v>139037</v>
      </c>
      <c r="AX961" s="39" t="n">
        <v>137628</v>
      </c>
      <c r="AY961" s="40" t="n">
        <v>136220</v>
      </c>
      <c r="AZ961" s="40" t="n">
        <v>134811</v>
      </c>
      <c r="BA961" s="41" t="n">
        <v>133403</v>
      </c>
      <c r="BB961" s="46" t="n">
        <v>131994</v>
      </c>
    </row>
    <row r="962" customFormat="false" ht="11.25" hidden="false" customHeight="false" outlineLevel="0" collapsed="false">
      <c r="B962" s="36" t="s">
        <v>1051</v>
      </c>
      <c r="C962" s="37" t="s">
        <v>1060</v>
      </c>
      <c r="D962" s="38" t="n">
        <v>65258</v>
      </c>
      <c r="E962" s="39" t="n">
        <v>65062</v>
      </c>
      <c r="F962" s="40" t="n">
        <v>64865</v>
      </c>
      <c r="G962" s="40" t="n">
        <v>64669</v>
      </c>
      <c r="H962" s="41" t="n">
        <v>64472</v>
      </c>
      <c r="I962" s="42" t="n">
        <v>64276</v>
      </c>
      <c r="J962" s="39" t="n">
        <v>63969</v>
      </c>
      <c r="K962" s="40" t="n">
        <v>63662</v>
      </c>
      <c r="L962" s="40" t="n">
        <v>63355</v>
      </c>
      <c r="M962" s="41" t="n">
        <v>63048</v>
      </c>
      <c r="N962" s="43" t="n">
        <v>62741</v>
      </c>
      <c r="O962" s="39" t="n">
        <v>62324</v>
      </c>
      <c r="P962" s="40" t="n">
        <v>61907</v>
      </c>
      <c r="Q962" s="40" t="n">
        <v>61491</v>
      </c>
      <c r="R962" s="41" t="n">
        <v>61074</v>
      </c>
      <c r="S962" s="43" t="n">
        <v>60657</v>
      </c>
      <c r="T962" s="39" t="n">
        <v>60174</v>
      </c>
      <c r="U962" s="40" t="n">
        <v>59691</v>
      </c>
      <c r="V962" s="40" t="n">
        <v>59208</v>
      </c>
      <c r="W962" s="41" t="n">
        <v>58725</v>
      </c>
      <c r="X962" s="43" t="n">
        <v>58242</v>
      </c>
      <c r="Y962" s="39" t="n">
        <v>57721</v>
      </c>
      <c r="Z962" s="40" t="n">
        <v>57201</v>
      </c>
      <c r="AA962" s="40" t="n">
        <v>56680</v>
      </c>
      <c r="AB962" s="41" t="n">
        <v>56160</v>
      </c>
      <c r="AC962" s="43" t="n">
        <v>55639</v>
      </c>
      <c r="AD962" s="39" t="n">
        <v>55105</v>
      </c>
      <c r="AE962" s="40" t="n">
        <v>54571</v>
      </c>
      <c r="AF962" s="40" t="n">
        <v>54036</v>
      </c>
      <c r="AG962" s="41" t="n">
        <v>53502</v>
      </c>
      <c r="AH962" s="44" t="n">
        <v>52968</v>
      </c>
      <c r="AI962" s="39" t="n">
        <v>52412</v>
      </c>
      <c r="AJ962" s="40" t="n">
        <v>51856</v>
      </c>
      <c r="AK962" s="40" t="n">
        <v>51301</v>
      </c>
      <c r="AL962" s="41" t="n">
        <v>50745</v>
      </c>
      <c r="AM962" s="45" t="n">
        <v>50189</v>
      </c>
      <c r="AN962" s="39" t="n">
        <v>49627</v>
      </c>
      <c r="AO962" s="40" t="n">
        <v>49066</v>
      </c>
      <c r="AP962" s="40" t="n">
        <v>48504</v>
      </c>
      <c r="AQ962" s="41" t="n">
        <v>47943</v>
      </c>
      <c r="AR962" s="46" t="n">
        <v>47381</v>
      </c>
      <c r="AS962" s="39" t="n">
        <v>46821</v>
      </c>
      <c r="AT962" s="40" t="n">
        <v>46260</v>
      </c>
      <c r="AU962" s="40" t="n">
        <v>45700</v>
      </c>
      <c r="AV962" s="41" t="n">
        <v>45139</v>
      </c>
      <c r="AW962" s="45" t="n">
        <v>44579</v>
      </c>
      <c r="AX962" s="39" t="n">
        <v>44016</v>
      </c>
      <c r="AY962" s="40" t="n">
        <v>43453</v>
      </c>
      <c r="AZ962" s="40" t="n">
        <v>42891</v>
      </c>
      <c r="BA962" s="41" t="n">
        <v>42328</v>
      </c>
      <c r="BB962" s="46" t="n">
        <v>41765</v>
      </c>
    </row>
    <row r="963" customFormat="false" ht="11.25" hidden="false" customHeight="false" outlineLevel="0" collapsed="false">
      <c r="B963" s="36" t="s">
        <v>1051</v>
      </c>
      <c r="C963" s="37" t="s">
        <v>1061</v>
      </c>
      <c r="D963" s="38" t="n">
        <v>72018</v>
      </c>
      <c r="E963" s="39" t="n">
        <v>71996</v>
      </c>
      <c r="F963" s="40" t="n">
        <v>71974</v>
      </c>
      <c r="G963" s="40" t="n">
        <v>71951</v>
      </c>
      <c r="H963" s="41" t="n">
        <v>71929</v>
      </c>
      <c r="I963" s="42" t="n">
        <v>71907</v>
      </c>
      <c r="J963" s="39" t="n">
        <v>71782</v>
      </c>
      <c r="K963" s="40" t="n">
        <v>71657</v>
      </c>
      <c r="L963" s="40" t="n">
        <v>71532</v>
      </c>
      <c r="M963" s="41" t="n">
        <v>71407</v>
      </c>
      <c r="N963" s="43" t="n">
        <v>71282</v>
      </c>
      <c r="O963" s="39" t="n">
        <v>71072</v>
      </c>
      <c r="P963" s="40" t="n">
        <v>70861</v>
      </c>
      <c r="Q963" s="40" t="n">
        <v>70651</v>
      </c>
      <c r="R963" s="41" t="n">
        <v>70440</v>
      </c>
      <c r="S963" s="43" t="n">
        <v>70230</v>
      </c>
      <c r="T963" s="39" t="n">
        <v>69972</v>
      </c>
      <c r="U963" s="40" t="n">
        <v>69713</v>
      </c>
      <c r="V963" s="40" t="n">
        <v>69455</v>
      </c>
      <c r="W963" s="41" t="n">
        <v>69196</v>
      </c>
      <c r="X963" s="43" t="n">
        <v>68938</v>
      </c>
      <c r="Y963" s="39" t="n">
        <v>68634</v>
      </c>
      <c r="Z963" s="40" t="n">
        <v>68331</v>
      </c>
      <c r="AA963" s="40" t="n">
        <v>68027</v>
      </c>
      <c r="AB963" s="41" t="n">
        <v>67724</v>
      </c>
      <c r="AC963" s="43" t="n">
        <v>67420</v>
      </c>
      <c r="AD963" s="39" t="n">
        <v>67077</v>
      </c>
      <c r="AE963" s="40" t="n">
        <v>66735</v>
      </c>
      <c r="AF963" s="40" t="n">
        <v>66392</v>
      </c>
      <c r="AG963" s="41" t="n">
        <v>66050</v>
      </c>
      <c r="AH963" s="44" t="n">
        <v>65707</v>
      </c>
      <c r="AI963" s="39" t="n">
        <v>65313</v>
      </c>
      <c r="AJ963" s="40" t="n">
        <v>64919</v>
      </c>
      <c r="AK963" s="40" t="n">
        <v>64526</v>
      </c>
      <c r="AL963" s="41" t="n">
        <v>64132</v>
      </c>
      <c r="AM963" s="45" t="n">
        <v>63738</v>
      </c>
      <c r="AN963" s="39" t="n">
        <v>63311</v>
      </c>
      <c r="AO963" s="40" t="n">
        <v>62883</v>
      </c>
      <c r="AP963" s="40" t="n">
        <v>62456</v>
      </c>
      <c r="AQ963" s="41" t="n">
        <v>62028</v>
      </c>
      <c r="AR963" s="46" t="n">
        <v>61601</v>
      </c>
      <c r="AS963" s="39" t="n">
        <v>61148</v>
      </c>
      <c r="AT963" s="40" t="n">
        <v>60694</v>
      </c>
      <c r="AU963" s="40" t="n">
        <v>60241</v>
      </c>
      <c r="AV963" s="41" t="n">
        <v>59787</v>
      </c>
      <c r="AW963" s="45" t="n">
        <v>59334</v>
      </c>
      <c r="AX963" s="39" t="n">
        <v>58849</v>
      </c>
      <c r="AY963" s="40" t="n">
        <v>58364</v>
      </c>
      <c r="AZ963" s="40" t="n">
        <v>57878</v>
      </c>
      <c r="BA963" s="41" t="n">
        <v>57393</v>
      </c>
      <c r="BB963" s="46" t="n">
        <v>56908</v>
      </c>
    </row>
    <row r="964" customFormat="false" ht="11.25" hidden="false" customHeight="false" outlineLevel="0" collapsed="false">
      <c r="B964" s="36" t="s">
        <v>1051</v>
      </c>
      <c r="C964" s="37" t="s">
        <v>1062</v>
      </c>
      <c r="D964" s="38" t="n">
        <v>145781</v>
      </c>
      <c r="E964" s="39" t="n">
        <v>146241</v>
      </c>
      <c r="F964" s="40" t="n">
        <v>146702</v>
      </c>
      <c r="G964" s="40" t="n">
        <v>147162</v>
      </c>
      <c r="H964" s="41" t="n">
        <v>147623</v>
      </c>
      <c r="I964" s="42" t="n">
        <v>148083</v>
      </c>
      <c r="J964" s="39" t="n">
        <v>148280</v>
      </c>
      <c r="K964" s="40" t="n">
        <v>148477</v>
      </c>
      <c r="L964" s="40" t="n">
        <v>148673</v>
      </c>
      <c r="M964" s="41" t="n">
        <v>148870</v>
      </c>
      <c r="N964" s="43" t="n">
        <v>149067</v>
      </c>
      <c r="O964" s="39" t="n">
        <v>149037</v>
      </c>
      <c r="P964" s="40" t="n">
        <v>149007</v>
      </c>
      <c r="Q964" s="40" t="n">
        <v>148977</v>
      </c>
      <c r="R964" s="41" t="n">
        <v>148947</v>
      </c>
      <c r="S964" s="43" t="n">
        <v>148917</v>
      </c>
      <c r="T964" s="39" t="n">
        <v>148721</v>
      </c>
      <c r="U964" s="40" t="n">
        <v>148526</v>
      </c>
      <c r="V964" s="40" t="n">
        <v>148330</v>
      </c>
      <c r="W964" s="41" t="n">
        <v>148135</v>
      </c>
      <c r="X964" s="43" t="n">
        <v>147939</v>
      </c>
      <c r="Y964" s="39" t="n">
        <v>147578</v>
      </c>
      <c r="Z964" s="40" t="n">
        <v>147218</v>
      </c>
      <c r="AA964" s="40" t="n">
        <v>146857</v>
      </c>
      <c r="AB964" s="41" t="n">
        <v>146497</v>
      </c>
      <c r="AC964" s="43" t="n">
        <v>146136</v>
      </c>
      <c r="AD964" s="39" t="n">
        <v>145629</v>
      </c>
      <c r="AE964" s="40" t="n">
        <v>145122</v>
      </c>
      <c r="AF964" s="40" t="n">
        <v>144614</v>
      </c>
      <c r="AG964" s="41" t="n">
        <v>144107</v>
      </c>
      <c r="AH964" s="44" t="n">
        <v>143600</v>
      </c>
      <c r="AI964" s="39" t="n">
        <v>142969</v>
      </c>
      <c r="AJ964" s="40" t="n">
        <v>142339</v>
      </c>
      <c r="AK964" s="40" t="n">
        <v>141708</v>
      </c>
      <c r="AL964" s="41" t="n">
        <v>141078</v>
      </c>
      <c r="AM964" s="45" t="n">
        <v>140447</v>
      </c>
      <c r="AN964" s="39" t="n">
        <v>139729</v>
      </c>
      <c r="AO964" s="40" t="n">
        <v>139011</v>
      </c>
      <c r="AP964" s="40" t="n">
        <v>138294</v>
      </c>
      <c r="AQ964" s="41" t="n">
        <v>137576</v>
      </c>
      <c r="AR964" s="46" t="n">
        <v>136858</v>
      </c>
      <c r="AS964" s="39" t="n">
        <v>136068</v>
      </c>
      <c r="AT964" s="40" t="n">
        <v>135279</v>
      </c>
      <c r="AU964" s="40" t="n">
        <v>134489</v>
      </c>
      <c r="AV964" s="41" t="n">
        <v>133700</v>
      </c>
      <c r="AW964" s="45" t="n">
        <v>132910</v>
      </c>
      <c r="AX964" s="39" t="n">
        <v>132034</v>
      </c>
      <c r="AY964" s="40" t="n">
        <v>131157</v>
      </c>
      <c r="AZ964" s="40" t="n">
        <v>130281</v>
      </c>
      <c r="BA964" s="41" t="n">
        <v>129404</v>
      </c>
      <c r="BB964" s="46" t="n">
        <v>128528</v>
      </c>
    </row>
    <row r="965" customFormat="false" ht="11.25" hidden="false" customHeight="false" outlineLevel="0" collapsed="false">
      <c r="B965" s="36" t="s">
        <v>1051</v>
      </c>
      <c r="C965" s="37" t="s">
        <v>1063</v>
      </c>
      <c r="D965" s="38" t="n">
        <v>421487</v>
      </c>
      <c r="E965" s="39" t="n">
        <v>422547</v>
      </c>
      <c r="F965" s="40" t="n">
        <v>423607</v>
      </c>
      <c r="G965" s="40" t="n">
        <v>424667</v>
      </c>
      <c r="H965" s="41" t="n">
        <v>425727</v>
      </c>
      <c r="I965" s="42" t="n">
        <v>426787</v>
      </c>
      <c r="J965" s="39" t="n">
        <v>427107</v>
      </c>
      <c r="K965" s="40" t="n">
        <v>427426</v>
      </c>
      <c r="L965" s="40" t="n">
        <v>427746</v>
      </c>
      <c r="M965" s="41" t="n">
        <v>428065</v>
      </c>
      <c r="N965" s="43" t="n">
        <v>428385</v>
      </c>
      <c r="O965" s="39" t="n">
        <v>428047</v>
      </c>
      <c r="P965" s="40" t="n">
        <v>427710</v>
      </c>
      <c r="Q965" s="40" t="n">
        <v>427372</v>
      </c>
      <c r="R965" s="41" t="n">
        <v>427035</v>
      </c>
      <c r="S965" s="43" t="n">
        <v>426697</v>
      </c>
      <c r="T965" s="39" t="n">
        <v>425825</v>
      </c>
      <c r="U965" s="40" t="n">
        <v>424953</v>
      </c>
      <c r="V965" s="40" t="n">
        <v>424082</v>
      </c>
      <c r="W965" s="41" t="n">
        <v>423210</v>
      </c>
      <c r="X965" s="43" t="n">
        <v>422338</v>
      </c>
      <c r="Y965" s="39" t="n">
        <v>420954</v>
      </c>
      <c r="Z965" s="40" t="n">
        <v>419571</v>
      </c>
      <c r="AA965" s="40" t="n">
        <v>418187</v>
      </c>
      <c r="AB965" s="41" t="n">
        <v>416804</v>
      </c>
      <c r="AC965" s="43" t="n">
        <v>415420</v>
      </c>
      <c r="AD965" s="39" t="n">
        <v>413588</v>
      </c>
      <c r="AE965" s="40" t="n">
        <v>411755</v>
      </c>
      <c r="AF965" s="40" t="n">
        <v>409923</v>
      </c>
      <c r="AG965" s="41" t="n">
        <v>408090</v>
      </c>
      <c r="AH965" s="44" t="n">
        <v>406258</v>
      </c>
      <c r="AI965" s="39" t="n">
        <v>404094</v>
      </c>
      <c r="AJ965" s="40" t="n">
        <v>401930</v>
      </c>
      <c r="AK965" s="40" t="n">
        <v>399766</v>
      </c>
      <c r="AL965" s="41" t="n">
        <v>397602</v>
      </c>
      <c r="AM965" s="45" t="n">
        <v>395438</v>
      </c>
      <c r="AN965" s="39" t="n">
        <v>393049</v>
      </c>
      <c r="AO965" s="40" t="n">
        <v>390659</v>
      </c>
      <c r="AP965" s="40" t="n">
        <v>388270</v>
      </c>
      <c r="AQ965" s="41" t="n">
        <v>385880</v>
      </c>
      <c r="AR965" s="46" t="n">
        <v>383491</v>
      </c>
      <c r="AS965" s="39" t="n">
        <v>380922</v>
      </c>
      <c r="AT965" s="40" t="n">
        <v>378353</v>
      </c>
      <c r="AU965" s="40" t="n">
        <v>375785</v>
      </c>
      <c r="AV965" s="41" t="n">
        <v>373216</v>
      </c>
      <c r="AW965" s="45" t="n">
        <v>370647</v>
      </c>
      <c r="AX965" s="39" t="n">
        <v>367860</v>
      </c>
      <c r="AY965" s="40" t="n">
        <v>365073</v>
      </c>
      <c r="AZ965" s="40" t="n">
        <v>362287</v>
      </c>
      <c r="BA965" s="41" t="n">
        <v>359500</v>
      </c>
      <c r="BB965" s="46" t="n">
        <v>356713</v>
      </c>
    </row>
    <row r="966" customFormat="false" ht="11.25" hidden="false" customHeight="false" outlineLevel="0" collapsed="false">
      <c r="B966" s="36" t="s">
        <v>1051</v>
      </c>
      <c r="C966" s="37" t="s">
        <v>1064</v>
      </c>
      <c r="D966" s="38" t="n">
        <v>178691</v>
      </c>
      <c r="E966" s="39" t="n">
        <v>179738</v>
      </c>
      <c r="F966" s="40" t="n">
        <v>180784</v>
      </c>
      <c r="G966" s="40" t="n">
        <v>181831</v>
      </c>
      <c r="H966" s="41" t="n">
        <v>182877</v>
      </c>
      <c r="I966" s="42" t="n">
        <v>183924</v>
      </c>
      <c r="J966" s="39" t="n">
        <v>184479</v>
      </c>
      <c r="K966" s="40" t="n">
        <v>185033</v>
      </c>
      <c r="L966" s="40" t="n">
        <v>185588</v>
      </c>
      <c r="M966" s="41" t="n">
        <v>186142</v>
      </c>
      <c r="N966" s="43" t="n">
        <v>186697</v>
      </c>
      <c r="O966" s="39" t="n">
        <v>186945</v>
      </c>
      <c r="P966" s="40" t="n">
        <v>187194</v>
      </c>
      <c r="Q966" s="40" t="n">
        <v>187442</v>
      </c>
      <c r="R966" s="41" t="n">
        <v>187691</v>
      </c>
      <c r="S966" s="43" t="n">
        <v>187939</v>
      </c>
      <c r="T966" s="39" t="n">
        <v>187966</v>
      </c>
      <c r="U966" s="40" t="n">
        <v>187993</v>
      </c>
      <c r="V966" s="40" t="n">
        <v>188020</v>
      </c>
      <c r="W966" s="41" t="n">
        <v>188047</v>
      </c>
      <c r="X966" s="43" t="n">
        <v>188074</v>
      </c>
      <c r="Y966" s="39" t="n">
        <v>187917</v>
      </c>
      <c r="Z966" s="40" t="n">
        <v>187760</v>
      </c>
      <c r="AA966" s="40" t="n">
        <v>187603</v>
      </c>
      <c r="AB966" s="41" t="n">
        <v>187446</v>
      </c>
      <c r="AC966" s="43" t="n">
        <v>187289</v>
      </c>
      <c r="AD966" s="39" t="n">
        <v>186962</v>
      </c>
      <c r="AE966" s="40" t="n">
        <v>186635</v>
      </c>
      <c r="AF966" s="40" t="n">
        <v>186307</v>
      </c>
      <c r="AG966" s="41" t="n">
        <v>185980</v>
      </c>
      <c r="AH966" s="44" t="n">
        <v>185653</v>
      </c>
      <c r="AI966" s="39" t="n">
        <v>185156</v>
      </c>
      <c r="AJ966" s="40" t="n">
        <v>184660</v>
      </c>
      <c r="AK966" s="40" t="n">
        <v>184163</v>
      </c>
      <c r="AL966" s="41" t="n">
        <v>183667</v>
      </c>
      <c r="AM966" s="45" t="n">
        <v>183170</v>
      </c>
      <c r="AN966" s="39" t="n">
        <v>182547</v>
      </c>
      <c r="AO966" s="40" t="n">
        <v>181924</v>
      </c>
      <c r="AP966" s="40" t="n">
        <v>181302</v>
      </c>
      <c r="AQ966" s="41" t="n">
        <v>180679</v>
      </c>
      <c r="AR966" s="46" t="n">
        <v>180056</v>
      </c>
      <c r="AS966" s="39" t="n">
        <v>179324</v>
      </c>
      <c r="AT966" s="40" t="n">
        <v>178592</v>
      </c>
      <c r="AU966" s="40" t="n">
        <v>177860</v>
      </c>
      <c r="AV966" s="41" t="n">
        <v>177128</v>
      </c>
      <c r="AW966" s="45" t="n">
        <v>176396</v>
      </c>
      <c r="AX966" s="39" t="n">
        <v>175532</v>
      </c>
      <c r="AY966" s="40" t="n">
        <v>174668</v>
      </c>
      <c r="AZ966" s="40" t="n">
        <v>173805</v>
      </c>
      <c r="BA966" s="41" t="n">
        <v>172941</v>
      </c>
      <c r="BB966" s="46" t="n">
        <v>172077</v>
      </c>
    </row>
    <row r="967" customFormat="false" ht="11.25" hidden="false" customHeight="false" outlineLevel="0" collapsed="false">
      <c r="B967" s="36" t="s">
        <v>1051</v>
      </c>
      <c r="C967" s="37" t="s">
        <v>1065</v>
      </c>
      <c r="D967" s="38" t="n">
        <v>165298</v>
      </c>
      <c r="E967" s="39" t="n">
        <v>165264</v>
      </c>
      <c r="F967" s="40" t="n">
        <v>165230</v>
      </c>
      <c r="G967" s="40" t="n">
        <v>165196</v>
      </c>
      <c r="H967" s="41" t="n">
        <v>165162</v>
      </c>
      <c r="I967" s="42" t="n">
        <v>165128</v>
      </c>
      <c r="J967" s="39" t="n">
        <v>164801</v>
      </c>
      <c r="K967" s="40" t="n">
        <v>164473</v>
      </c>
      <c r="L967" s="40" t="n">
        <v>164146</v>
      </c>
      <c r="M967" s="41" t="n">
        <v>163818</v>
      </c>
      <c r="N967" s="43" t="n">
        <v>163491</v>
      </c>
      <c r="O967" s="39" t="n">
        <v>162948</v>
      </c>
      <c r="P967" s="40" t="n">
        <v>162405</v>
      </c>
      <c r="Q967" s="40" t="n">
        <v>161862</v>
      </c>
      <c r="R967" s="41" t="n">
        <v>161319</v>
      </c>
      <c r="S967" s="43" t="n">
        <v>160776</v>
      </c>
      <c r="T967" s="39" t="n">
        <v>160096</v>
      </c>
      <c r="U967" s="40" t="n">
        <v>159416</v>
      </c>
      <c r="V967" s="40" t="n">
        <v>158736</v>
      </c>
      <c r="W967" s="41" t="n">
        <v>158056</v>
      </c>
      <c r="X967" s="43" t="n">
        <v>157376</v>
      </c>
      <c r="Y967" s="39" t="n">
        <v>156586</v>
      </c>
      <c r="Z967" s="40" t="n">
        <v>155795</v>
      </c>
      <c r="AA967" s="40" t="n">
        <v>155005</v>
      </c>
      <c r="AB967" s="41" t="n">
        <v>154214</v>
      </c>
      <c r="AC967" s="43" t="n">
        <v>153424</v>
      </c>
      <c r="AD967" s="39" t="n">
        <v>152508</v>
      </c>
      <c r="AE967" s="40" t="n">
        <v>151593</v>
      </c>
      <c r="AF967" s="40" t="n">
        <v>150677</v>
      </c>
      <c r="AG967" s="41" t="n">
        <v>149762</v>
      </c>
      <c r="AH967" s="44" t="n">
        <v>148846</v>
      </c>
      <c r="AI967" s="39" t="n">
        <v>147822</v>
      </c>
      <c r="AJ967" s="40" t="n">
        <v>146799</v>
      </c>
      <c r="AK967" s="40" t="n">
        <v>145775</v>
      </c>
      <c r="AL967" s="41" t="n">
        <v>144752</v>
      </c>
      <c r="AM967" s="45" t="n">
        <v>143728</v>
      </c>
      <c r="AN967" s="39" t="n">
        <v>142638</v>
      </c>
      <c r="AO967" s="40" t="n">
        <v>141547</v>
      </c>
      <c r="AP967" s="40" t="n">
        <v>140457</v>
      </c>
      <c r="AQ967" s="41" t="n">
        <v>139366</v>
      </c>
      <c r="AR967" s="46" t="n">
        <v>138276</v>
      </c>
      <c r="AS967" s="39" t="n">
        <v>137137</v>
      </c>
      <c r="AT967" s="40" t="n">
        <v>135998</v>
      </c>
      <c r="AU967" s="40" t="n">
        <v>134859</v>
      </c>
      <c r="AV967" s="41" t="n">
        <v>133720</v>
      </c>
      <c r="AW967" s="45" t="n">
        <v>132581</v>
      </c>
      <c r="AX967" s="39" t="n">
        <v>131381</v>
      </c>
      <c r="AY967" s="40" t="n">
        <v>130181</v>
      </c>
      <c r="AZ967" s="40" t="n">
        <v>128981</v>
      </c>
      <c r="BA967" s="41" t="n">
        <v>127781</v>
      </c>
      <c r="BB967" s="46" t="n">
        <v>126581</v>
      </c>
    </row>
    <row r="968" customFormat="false" ht="11.25" hidden="false" customHeight="false" outlineLevel="0" collapsed="false">
      <c r="B968" s="36" t="s">
        <v>1051</v>
      </c>
      <c r="C968" s="37" t="s">
        <v>1066</v>
      </c>
      <c r="D968" s="38" t="n">
        <v>82249</v>
      </c>
      <c r="E968" s="39" t="n">
        <v>81985</v>
      </c>
      <c r="F968" s="40" t="n">
        <v>81721</v>
      </c>
      <c r="G968" s="40" t="n">
        <v>81456</v>
      </c>
      <c r="H968" s="41" t="n">
        <v>81192</v>
      </c>
      <c r="I968" s="42" t="n">
        <v>80928</v>
      </c>
      <c r="J968" s="39" t="n">
        <v>80517</v>
      </c>
      <c r="K968" s="40" t="n">
        <v>80106</v>
      </c>
      <c r="L968" s="40" t="n">
        <v>79694</v>
      </c>
      <c r="M968" s="41" t="n">
        <v>79283</v>
      </c>
      <c r="N968" s="43" t="n">
        <v>78872</v>
      </c>
      <c r="O968" s="39" t="n">
        <v>78351</v>
      </c>
      <c r="P968" s="40" t="n">
        <v>77830</v>
      </c>
      <c r="Q968" s="40" t="n">
        <v>77309</v>
      </c>
      <c r="R968" s="41" t="n">
        <v>76788</v>
      </c>
      <c r="S968" s="43" t="n">
        <v>76267</v>
      </c>
      <c r="T968" s="39" t="n">
        <v>75679</v>
      </c>
      <c r="U968" s="40" t="n">
        <v>75092</v>
      </c>
      <c r="V968" s="40" t="n">
        <v>74504</v>
      </c>
      <c r="W968" s="41" t="n">
        <v>73917</v>
      </c>
      <c r="X968" s="43" t="n">
        <v>73329</v>
      </c>
      <c r="Y968" s="39" t="n">
        <v>72706</v>
      </c>
      <c r="Z968" s="40" t="n">
        <v>72082</v>
      </c>
      <c r="AA968" s="40" t="n">
        <v>71459</v>
      </c>
      <c r="AB968" s="41" t="n">
        <v>70835</v>
      </c>
      <c r="AC968" s="43" t="n">
        <v>70212</v>
      </c>
      <c r="AD968" s="39" t="n">
        <v>69561</v>
      </c>
      <c r="AE968" s="40" t="n">
        <v>68911</v>
      </c>
      <c r="AF968" s="40" t="n">
        <v>68260</v>
      </c>
      <c r="AG968" s="41" t="n">
        <v>67610</v>
      </c>
      <c r="AH968" s="44" t="n">
        <v>66959</v>
      </c>
      <c r="AI968" s="39" t="n">
        <v>66279</v>
      </c>
      <c r="AJ968" s="40" t="n">
        <v>65599</v>
      </c>
      <c r="AK968" s="40" t="n">
        <v>64918</v>
      </c>
      <c r="AL968" s="41" t="n">
        <v>64238</v>
      </c>
      <c r="AM968" s="45" t="n">
        <v>63558</v>
      </c>
      <c r="AN968" s="39" t="n">
        <v>62868</v>
      </c>
      <c r="AO968" s="40" t="n">
        <v>62178</v>
      </c>
      <c r="AP968" s="40" t="n">
        <v>61488</v>
      </c>
      <c r="AQ968" s="41" t="n">
        <v>60798</v>
      </c>
      <c r="AR968" s="46" t="n">
        <v>60108</v>
      </c>
      <c r="AS968" s="39" t="n">
        <v>59417</v>
      </c>
      <c r="AT968" s="40" t="n">
        <v>58726</v>
      </c>
      <c r="AU968" s="40" t="n">
        <v>58035</v>
      </c>
      <c r="AV968" s="41" t="n">
        <v>57344</v>
      </c>
      <c r="AW968" s="45" t="n">
        <v>56653</v>
      </c>
      <c r="AX968" s="39" t="n">
        <v>55956</v>
      </c>
      <c r="AY968" s="40" t="n">
        <v>55260</v>
      </c>
      <c r="AZ968" s="40" t="n">
        <v>54563</v>
      </c>
      <c r="BA968" s="41" t="n">
        <v>53867</v>
      </c>
      <c r="BB968" s="46" t="n">
        <v>53170</v>
      </c>
    </row>
    <row r="969" customFormat="false" ht="11.25" hidden="false" customHeight="false" outlineLevel="0" collapsed="false">
      <c r="B969" s="36" t="s">
        <v>1051</v>
      </c>
      <c r="C969" s="37" t="s">
        <v>1067</v>
      </c>
      <c r="D969" s="38" t="n">
        <v>75198</v>
      </c>
      <c r="E969" s="39" t="n">
        <v>75194</v>
      </c>
      <c r="F969" s="40" t="n">
        <v>75191</v>
      </c>
      <c r="G969" s="40" t="n">
        <v>75187</v>
      </c>
      <c r="H969" s="41" t="n">
        <v>75184</v>
      </c>
      <c r="I969" s="42" t="n">
        <v>75180</v>
      </c>
      <c r="J969" s="39" t="n">
        <v>75006</v>
      </c>
      <c r="K969" s="40" t="n">
        <v>74832</v>
      </c>
      <c r="L969" s="40" t="n">
        <v>74659</v>
      </c>
      <c r="M969" s="41" t="n">
        <v>74485</v>
      </c>
      <c r="N969" s="43" t="n">
        <v>74311</v>
      </c>
      <c r="O969" s="39" t="n">
        <v>74001</v>
      </c>
      <c r="P969" s="40" t="n">
        <v>73692</v>
      </c>
      <c r="Q969" s="40" t="n">
        <v>73382</v>
      </c>
      <c r="R969" s="41" t="n">
        <v>73073</v>
      </c>
      <c r="S969" s="43" t="n">
        <v>72763</v>
      </c>
      <c r="T969" s="39" t="n">
        <v>72349</v>
      </c>
      <c r="U969" s="40" t="n">
        <v>71935</v>
      </c>
      <c r="V969" s="40" t="n">
        <v>71522</v>
      </c>
      <c r="W969" s="41" t="n">
        <v>71108</v>
      </c>
      <c r="X969" s="43" t="n">
        <v>70694</v>
      </c>
      <c r="Y969" s="39" t="n">
        <v>70229</v>
      </c>
      <c r="Z969" s="40" t="n">
        <v>69763</v>
      </c>
      <c r="AA969" s="40" t="n">
        <v>69298</v>
      </c>
      <c r="AB969" s="41" t="n">
        <v>68832</v>
      </c>
      <c r="AC969" s="43" t="n">
        <v>68367</v>
      </c>
      <c r="AD969" s="39" t="n">
        <v>67894</v>
      </c>
      <c r="AE969" s="40" t="n">
        <v>67420</v>
      </c>
      <c r="AF969" s="40" t="n">
        <v>66947</v>
      </c>
      <c r="AG969" s="41" t="n">
        <v>66473</v>
      </c>
      <c r="AH969" s="44" t="n">
        <v>66000</v>
      </c>
      <c r="AI969" s="39" t="n">
        <v>65483</v>
      </c>
      <c r="AJ969" s="40" t="n">
        <v>64967</v>
      </c>
      <c r="AK969" s="40" t="n">
        <v>64450</v>
      </c>
      <c r="AL969" s="41" t="n">
        <v>63934</v>
      </c>
      <c r="AM969" s="45" t="n">
        <v>63417</v>
      </c>
      <c r="AN969" s="39" t="n">
        <v>62876</v>
      </c>
      <c r="AO969" s="40" t="n">
        <v>62335</v>
      </c>
      <c r="AP969" s="40" t="n">
        <v>61793</v>
      </c>
      <c r="AQ969" s="41" t="n">
        <v>61252</v>
      </c>
      <c r="AR969" s="46" t="n">
        <v>60711</v>
      </c>
      <c r="AS969" s="39" t="n">
        <v>60154</v>
      </c>
      <c r="AT969" s="40" t="n">
        <v>59596</v>
      </c>
      <c r="AU969" s="40" t="n">
        <v>59039</v>
      </c>
      <c r="AV969" s="41" t="n">
        <v>58481</v>
      </c>
      <c r="AW969" s="45" t="n">
        <v>57924</v>
      </c>
      <c r="AX969" s="39" t="n">
        <v>57345</v>
      </c>
      <c r="AY969" s="40" t="n">
        <v>56766</v>
      </c>
      <c r="AZ969" s="40" t="n">
        <v>56188</v>
      </c>
      <c r="BA969" s="41" t="n">
        <v>55609</v>
      </c>
      <c r="BB969" s="46" t="n">
        <v>55030</v>
      </c>
    </row>
    <row r="970" customFormat="false" ht="11.25" hidden="false" customHeight="false" outlineLevel="0" collapsed="false">
      <c r="B970" s="36" t="s">
        <v>1051</v>
      </c>
      <c r="C970" s="37" t="s">
        <v>1068</v>
      </c>
      <c r="D970" s="38" t="n">
        <v>54858</v>
      </c>
      <c r="E970" s="39" t="n">
        <v>54811</v>
      </c>
      <c r="F970" s="40" t="n">
        <v>54763</v>
      </c>
      <c r="G970" s="40" t="n">
        <v>54716</v>
      </c>
      <c r="H970" s="41" t="n">
        <v>54668</v>
      </c>
      <c r="I970" s="42" t="n">
        <v>54621</v>
      </c>
      <c r="J970" s="39" t="n">
        <v>54468</v>
      </c>
      <c r="K970" s="40" t="n">
        <v>54315</v>
      </c>
      <c r="L970" s="40" t="n">
        <v>54161</v>
      </c>
      <c r="M970" s="41" t="n">
        <v>54008</v>
      </c>
      <c r="N970" s="43" t="n">
        <v>53855</v>
      </c>
      <c r="O970" s="39" t="n">
        <v>53641</v>
      </c>
      <c r="P970" s="40" t="n">
        <v>53427</v>
      </c>
      <c r="Q970" s="40" t="n">
        <v>53212</v>
      </c>
      <c r="R970" s="41" t="n">
        <v>52998</v>
      </c>
      <c r="S970" s="43" t="n">
        <v>52784</v>
      </c>
      <c r="T970" s="39" t="n">
        <v>52528</v>
      </c>
      <c r="U970" s="40" t="n">
        <v>52272</v>
      </c>
      <c r="V970" s="40" t="n">
        <v>52017</v>
      </c>
      <c r="W970" s="41" t="n">
        <v>51761</v>
      </c>
      <c r="X970" s="43" t="n">
        <v>51505</v>
      </c>
      <c r="Y970" s="39" t="n">
        <v>51223</v>
      </c>
      <c r="Z970" s="40" t="n">
        <v>50941</v>
      </c>
      <c r="AA970" s="40" t="n">
        <v>50659</v>
      </c>
      <c r="AB970" s="41" t="n">
        <v>50377</v>
      </c>
      <c r="AC970" s="43" t="n">
        <v>50095</v>
      </c>
      <c r="AD970" s="39" t="n">
        <v>49802</v>
      </c>
      <c r="AE970" s="40" t="n">
        <v>49509</v>
      </c>
      <c r="AF970" s="40" t="n">
        <v>49215</v>
      </c>
      <c r="AG970" s="41" t="n">
        <v>48922</v>
      </c>
      <c r="AH970" s="44" t="n">
        <v>48629</v>
      </c>
      <c r="AI970" s="39" t="n">
        <v>48300</v>
      </c>
      <c r="AJ970" s="40" t="n">
        <v>47971</v>
      </c>
      <c r="AK970" s="40" t="n">
        <v>47643</v>
      </c>
      <c r="AL970" s="41" t="n">
        <v>47314</v>
      </c>
      <c r="AM970" s="45" t="n">
        <v>46985</v>
      </c>
      <c r="AN970" s="39" t="n">
        <v>46634</v>
      </c>
      <c r="AO970" s="40" t="n">
        <v>46283</v>
      </c>
      <c r="AP970" s="40" t="n">
        <v>45932</v>
      </c>
      <c r="AQ970" s="41" t="n">
        <v>45581</v>
      </c>
      <c r="AR970" s="46" t="n">
        <v>45230</v>
      </c>
      <c r="AS970" s="39" t="n">
        <v>44863</v>
      </c>
      <c r="AT970" s="40" t="n">
        <v>44495</v>
      </c>
      <c r="AU970" s="40" t="n">
        <v>44128</v>
      </c>
      <c r="AV970" s="41" t="n">
        <v>43760</v>
      </c>
      <c r="AW970" s="45" t="n">
        <v>43393</v>
      </c>
      <c r="AX970" s="39" t="n">
        <v>43005</v>
      </c>
      <c r="AY970" s="40" t="n">
        <v>42617</v>
      </c>
      <c r="AZ970" s="40" t="n">
        <v>42230</v>
      </c>
      <c r="BA970" s="41" t="n">
        <v>41842</v>
      </c>
      <c r="BB970" s="46" t="n">
        <v>41454</v>
      </c>
    </row>
    <row r="971" customFormat="false" ht="11.25" hidden="false" customHeight="false" outlineLevel="0" collapsed="false">
      <c r="B971" s="36" t="s">
        <v>1051</v>
      </c>
      <c r="C971" s="37" t="s">
        <v>1069</v>
      </c>
      <c r="D971" s="38" t="n">
        <v>99730</v>
      </c>
      <c r="E971" s="39" t="n">
        <v>99579</v>
      </c>
      <c r="F971" s="40" t="n">
        <v>99429</v>
      </c>
      <c r="G971" s="40" t="n">
        <v>99278</v>
      </c>
      <c r="H971" s="41" t="n">
        <v>99128</v>
      </c>
      <c r="I971" s="42" t="n">
        <v>98977</v>
      </c>
      <c r="J971" s="39" t="n">
        <v>98634</v>
      </c>
      <c r="K971" s="40" t="n">
        <v>98291</v>
      </c>
      <c r="L971" s="40" t="n">
        <v>97949</v>
      </c>
      <c r="M971" s="41" t="n">
        <v>97606</v>
      </c>
      <c r="N971" s="43" t="n">
        <v>97263</v>
      </c>
      <c r="O971" s="39" t="n">
        <v>96738</v>
      </c>
      <c r="P971" s="40" t="n">
        <v>96213</v>
      </c>
      <c r="Q971" s="40" t="n">
        <v>95688</v>
      </c>
      <c r="R971" s="41" t="n">
        <v>95163</v>
      </c>
      <c r="S971" s="43" t="n">
        <v>94638</v>
      </c>
      <c r="T971" s="39" t="n">
        <v>93992</v>
      </c>
      <c r="U971" s="40" t="n">
        <v>93346</v>
      </c>
      <c r="V971" s="40" t="n">
        <v>92700</v>
      </c>
      <c r="W971" s="41" t="n">
        <v>92054</v>
      </c>
      <c r="X971" s="43" t="n">
        <v>91408</v>
      </c>
      <c r="Y971" s="39" t="n">
        <v>90698</v>
      </c>
      <c r="Z971" s="40" t="n">
        <v>89988</v>
      </c>
      <c r="AA971" s="40" t="n">
        <v>89278</v>
      </c>
      <c r="AB971" s="41" t="n">
        <v>88568</v>
      </c>
      <c r="AC971" s="43" t="n">
        <v>87858</v>
      </c>
      <c r="AD971" s="39" t="n">
        <v>87133</v>
      </c>
      <c r="AE971" s="40" t="n">
        <v>86408</v>
      </c>
      <c r="AF971" s="40" t="n">
        <v>85682</v>
      </c>
      <c r="AG971" s="41" t="n">
        <v>84957</v>
      </c>
      <c r="AH971" s="44" t="n">
        <v>84232</v>
      </c>
      <c r="AI971" s="39" t="n">
        <v>83461</v>
      </c>
      <c r="AJ971" s="40" t="n">
        <v>82690</v>
      </c>
      <c r="AK971" s="40" t="n">
        <v>81920</v>
      </c>
      <c r="AL971" s="41" t="n">
        <v>81149</v>
      </c>
      <c r="AM971" s="45" t="n">
        <v>80378</v>
      </c>
      <c r="AN971" s="39" t="n">
        <v>79586</v>
      </c>
      <c r="AO971" s="40" t="n">
        <v>78794</v>
      </c>
      <c r="AP971" s="40" t="n">
        <v>78002</v>
      </c>
      <c r="AQ971" s="41" t="n">
        <v>77210</v>
      </c>
      <c r="AR971" s="46" t="n">
        <v>76418</v>
      </c>
      <c r="AS971" s="39" t="n">
        <v>75616</v>
      </c>
      <c r="AT971" s="40" t="n">
        <v>74814</v>
      </c>
      <c r="AU971" s="40" t="n">
        <v>74011</v>
      </c>
      <c r="AV971" s="41" t="n">
        <v>73209</v>
      </c>
      <c r="AW971" s="45" t="n">
        <v>72407</v>
      </c>
      <c r="AX971" s="39" t="n">
        <v>71589</v>
      </c>
      <c r="AY971" s="40" t="n">
        <v>70770</v>
      </c>
      <c r="AZ971" s="40" t="n">
        <v>69952</v>
      </c>
      <c r="BA971" s="41" t="n">
        <v>69133</v>
      </c>
      <c r="BB971" s="46" t="n">
        <v>68315</v>
      </c>
    </row>
    <row r="972" customFormat="false" ht="11.25" hidden="false" customHeight="false" outlineLevel="0" collapsed="false">
      <c r="B972" s="36" t="s">
        <v>1051</v>
      </c>
      <c r="C972" s="37" t="s">
        <v>1070</v>
      </c>
      <c r="D972" s="38" t="n">
        <v>147132</v>
      </c>
      <c r="E972" s="39" t="n">
        <v>146927</v>
      </c>
      <c r="F972" s="40" t="n">
        <v>146722</v>
      </c>
      <c r="G972" s="40" t="n">
        <v>146517</v>
      </c>
      <c r="H972" s="41" t="n">
        <v>146312</v>
      </c>
      <c r="I972" s="42" t="n">
        <v>146107</v>
      </c>
      <c r="J972" s="39" t="n">
        <v>145736</v>
      </c>
      <c r="K972" s="40" t="n">
        <v>145366</v>
      </c>
      <c r="L972" s="40" t="n">
        <v>144995</v>
      </c>
      <c r="M972" s="41" t="n">
        <v>144625</v>
      </c>
      <c r="N972" s="43" t="n">
        <v>144254</v>
      </c>
      <c r="O972" s="39" t="n">
        <v>143606</v>
      </c>
      <c r="P972" s="40" t="n">
        <v>142959</v>
      </c>
      <c r="Q972" s="40" t="n">
        <v>142311</v>
      </c>
      <c r="R972" s="41" t="n">
        <v>141664</v>
      </c>
      <c r="S972" s="43" t="n">
        <v>141016</v>
      </c>
      <c r="T972" s="39" t="n">
        <v>140158</v>
      </c>
      <c r="U972" s="40" t="n">
        <v>139300</v>
      </c>
      <c r="V972" s="40" t="n">
        <v>138441</v>
      </c>
      <c r="W972" s="41" t="n">
        <v>137583</v>
      </c>
      <c r="X972" s="43" t="n">
        <v>136725</v>
      </c>
      <c r="Y972" s="39" t="n">
        <v>135734</v>
      </c>
      <c r="Z972" s="40" t="n">
        <v>134743</v>
      </c>
      <c r="AA972" s="40" t="n">
        <v>133751</v>
      </c>
      <c r="AB972" s="41" t="n">
        <v>132760</v>
      </c>
      <c r="AC972" s="43" t="n">
        <v>131769</v>
      </c>
      <c r="AD972" s="39" t="n">
        <v>130711</v>
      </c>
      <c r="AE972" s="40" t="n">
        <v>129652</v>
      </c>
      <c r="AF972" s="40" t="n">
        <v>128594</v>
      </c>
      <c r="AG972" s="41" t="n">
        <v>127535</v>
      </c>
      <c r="AH972" s="44" t="n">
        <v>126477</v>
      </c>
      <c r="AI972" s="39" t="n">
        <v>125347</v>
      </c>
      <c r="AJ972" s="40" t="n">
        <v>124218</v>
      </c>
      <c r="AK972" s="40" t="n">
        <v>123088</v>
      </c>
      <c r="AL972" s="41" t="n">
        <v>121959</v>
      </c>
      <c r="AM972" s="45" t="n">
        <v>120829</v>
      </c>
      <c r="AN972" s="39" t="n">
        <v>119665</v>
      </c>
      <c r="AO972" s="40" t="n">
        <v>118501</v>
      </c>
      <c r="AP972" s="40" t="n">
        <v>117337</v>
      </c>
      <c r="AQ972" s="41" t="n">
        <v>116173</v>
      </c>
      <c r="AR972" s="46" t="n">
        <v>115009</v>
      </c>
      <c r="AS972" s="39" t="n">
        <v>113827</v>
      </c>
      <c r="AT972" s="40" t="n">
        <v>112645</v>
      </c>
      <c r="AU972" s="40" t="n">
        <v>111463</v>
      </c>
      <c r="AV972" s="41" t="n">
        <v>110281</v>
      </c>
      <c r="AW972" s="45" t="n">
        <v>109099</v>
      </c>
      <c r="AX972" s="39" t="n">
        <v>107890</v>
      </c>
      <c r="AY972" s="40" t="n">
        <v>106681</v>
      </c>
      <c r="AZ972" s="40" t="n">
        <v>105471</v>
      </c>
      <c r="BA972" s="41" t="n">
        <v>104262</v>
      </c>
      <c r="BB972" s="46" t="n">
        <v>103053</v>
      </c>
    </row>
    <row r="973" customFormat="false" ht="11.25" hidden="false" customHeight="false" outlineLevel="0" collapsed="false">
      <c r="B973" s="36" t="s">
        <v>1051</v>
      </c>
      <c r="C973" s="37" t="s">
        <v>1071</v>
      </c>
      <c r="D973" s="38" t="n">
        <v>136442</v>
      </c>
      <c r="E973" s="39" t="n">
        <v>136040</v>
      </c>
      <c r="F973" s="40" t="n">
        <v>135638</v>
      </c>
      <c r="G973" s="40" t="n">
        <v>135237</v>
      </c>
      <c r="H973" s="41" t="n">
        <v>134835</v>
      </c>
      <c r="I973" s="42" t="n">
        <v>134433</v>
      </c>
      <c r="J973" s="39" t="n">
        <v>133846</v>
      </c>
      <c r="K973" s="40" t="n">
        <v>133260</v>
      </c>
      <c r="L973" s="40" t="n">
        <v>132673</v>
      </c>
      <c r="M973" s="41" t="n">
        <v>132087</v>
      </c>
      <c r="N973" s="43" t="n">
        <v>131500</v>
      </c>
      <c r="O973" s="39" t="n">
        <v>130693</v>
      </c>
      <c r="P973" s="40" t="n">
        <v>129885</v>
      </c>
      <c r="Q973" s="40" t="n">
        <v>129078</v>
      </c>
      <c r="R973" s="41" t="n">
        <v>128270</v>
      </c>
      <c r="S973" s="43" t="n">
        <v>127463</v>
      </c>
      <c r="T973" s="39" t="n">
        <v>126506</v>
      </c>
      <c r="U973" s="40" t="n">
        <v>125549</v>
      </c>
      <c r="V973" s="40" t="n">
        <v>124593</v>
      </c>
      <c r="W973" s="41" t="n">
        <v>123636</v>
      </c>
      <c r="X973" s="43" t="n">
        <v>122679</v>
      </c>
      <c r="Y973" s="39" t="n">
        <v>121621</v>
      </c>
      <c r="Z973" s="40" t="n">
        <v>120563</v>
      </c>
      <c r="AA973" s="40" t="n">
        <v>119504</v>
      </c>
      <c r="AB973" s="41" t="n">
        <v>118446</v>
      </c>
      <c r="AC973" s="43" t="n">
        <v>117388</v>
      </c>
      <c r="AD973" s="39" t="n">
        <v>116284</v>
      </c>
      <c r="AE973" s="40" t="n">
        <v>115180</v>
      </c>
      <c r="AF973" s="40" t="n">
        <v>114075</v>
      </c>
      <c r="AG973" s="41" t="n">
        <v>112971</v>
      </c>
      <c r="AH973" s="44" t="n">
        <v>111867</v>
      </c>
      <c r="AI973" s="39" t="n">
        <v>110715</v>
      </c>
      <c r="AJ973" s="40" t="n">
        <v>109563</v>
      </c>
      <c r="AK973" s="40" t="n">
        <v>108410</v>
      </c>
      <c r="AL973" s="41" t="n">
        <v>107258</v>
      </c>
      <c r="AM973" s="45" t="n">
        <v>106106</v>
      </c>
      <c r="AN973" s="39" t="n">
        <v>104939</v>
      </c>
      <c r="AO973" s="40" t="n">
        <v>103772</v>
      </c>
      <c r="AP973" s="40" t="n">
        <v>102606</v>
      </c>
      <c r="AQ973" s="41" t="n">
        <v>101439</v>
      </c>
      <c r="AR973" s="46" t="n">
        <v>100272</v>
      </c>
      <c r="AS973" s="39" t="n">
        <v>99105</v>
      </c>
      <c r="AT973" s="40" t="n">
        <v>97938</v>
      </c>
      <c r="AU973" s="40" t="n">
        <v>96772</v>
      </c>
      <c r="AV973" s="41" t="n">
        <v>95605</v>
      </c>
      <c r="AW973" s="45" t="n">
        <v>94438</v>
      </c>
      <c r="AX973" s="39" t="n">
        <v>93264</v>
      </c>
      <c r="AY973" s="40" t="n">
        <v>92089</v>
      </c>
      <c r="AZ973" s="40" t="n">
        <v>90915</v>
      </c>
      <c r="BA973" s="41" t="n">
        <v>89740</v>
      </c>
      <c r="BB973" s="46" t="n">
        <v>88566</v>
      </c>
    </row>
    <row r="974" customFormat="false" ht="11.25" hidden="false" customHeight="false" outlineLevel="0" collapsed="false">
      <c r="B974" s="36" t="s">
        <v>1051</v>
      </c>
      <c r="C974" s="37" t="s">
        <v>1072</v>
      </c>
      <c r="D974" s="38" t="n">
        <v>49864</v>
      </c>
      <c r="E974" s="39" t="n">
        <v>49380</v>
      </c>
      <c r="F974" s="40" t="n">
        <v>48896</v>
      </c>
      <c r="G974" s="40" t="n">
        <v>48411</v>
      </c>
      <c r="H974" s="41" t="n">
        <v>47927</v>
      </c>
      <c r="I974" s="42" t="n">
        <v>47443</v>
      </c>
      <c r="J974" s="39" t="n">
        <v>46953</v>
      </c>
      <c r="K974" s="40" t="n">
        <v>46463</v>
      </c>
      <c r="L974" s="40" t="n">
        <v>45974</v>
      </c>
      <c r="M974" s="41" t="n">
        <v>45484</v>
      </c>
      <c r="N974" s="43" t="n">
        <v>44994</v>
      </c>
      <c r="O974" s="39" t="n">
        <v>44478</v>
      </c>
      <c r="P974" s="40" t="n">
        <v>43963</v>
      </c>
      <c r="Q974" s="40" t="n">
        <v>43447</v>
      </c>
      <c r="R974" s="41" t="n">
        <v>42932</v>
      </c>
      <c r="S974" s="43" t="n">
        <v>42416</v>
      </c>
      <c r="T974" s="39" t="n">
        <v>41891</v>
      </c>
      <c r="U974" s="40" t="n">
        <v>41367</v>
      </c>
      <c r="V974" s="40" t="n">
        <v>40842</v>
      </c>
      <c r="W974" s="41" t="n">
        <v>40318</v>
      </c>
      <c r="X974" s="43" t="n">
        <v>39793</v>
      </c>
      <c r="Y974" s="39" t="n">
        <v>39263</v>
      </c>
      <c r="Z974" s="40" t="n">
        <v>38733</v>
      </c>
      <c r="AA974" s="40" t="n">
        <v>38202</v>
      </c>
      <c r="AB974" s="41" t="n">
        <v>37672</v>
      </c>
      <c r="AC974" s="43" t="n">
        <v>37142</v>
      </c>
      <c r="AD974" s="39" t="n">
        <v>36597</v>
      </c>
      <c r="AE974" s="40" t="n">
        <v>36051</v>
      </c>
      <c r="AF974" s="40" t="n">
        <v>35506</v>
      </c>
      <c r="AG974" s="41" t="n">
        <v>34960</v>
      </c>
      <c r="AH974" s="44" t="n">
        <v>34415</v>
      </c>
      <c r="AI974" s="39" t="n">
        <v>33880</v>
      </c>
      <c r="AJ974" s="40" t="n">
        <v>33345</v>
      </c>
      <c r="AK974" s="40" t="n">
        <v>32809</v>
      </c>
      <c r="AL974" s="41" t="n">
        <v>32274</v>
      </c>
      <c r="AM974" s="45" t="n">
        <v>31739</v>
      </c>
      <c r="AN974" s="39" t="n">
        <v>31224</v>
      </c>
      <c r="AO974" s="40" t="n">
        <v>30709</v>
      </c>
      <c r="AP974" s="40" t="n">
        <v>30193</v>
      </c>
      <c r="AQ974" s="41" t="n">
        <v>29678</v>
      </c>
      <c r="AR974" s="46" t="n">
        <v>29163</v>
      </c>
      <c r="AS974" s="39" t="n">
        <v>28671</v>
      </c>
      <c r="AT974" s="40" t="n">
        <v>28180</v>
      </c>
      <c r="AU974" s="40" t="n">
        <v>27688</v>
      </c>
      <c r="AV974" s="41" t="n">
        <v>27197</v>
      </c>
      <c r="AW974" s="45" t="n">
        <v>26705</v>
      </c>
      <c r="AX974" s="39" t="n">
        <v>26234</v>
      </c>
      <c r="AY974" s="40" t="n">
        <v>25763</v>
      </c>
      <c r="AZ974" s="40" t="n">
        <v>25292</v>
      </c>
      <c r="BA974" s="41" t="n">
        <v>24821</v>
      </c>
      <c r="BB974" s="46" t="n">
        <v>24350</v>
      </c>
    </row>
    <row r="975" customFormat="false" ht="11.25" hidden="false" customHeight="false" outlineLevel="0" collapsed="false">
      <c r="B975" s="36" t="s">
        <v>1051</v>
      </c>
      <c r="C975" s="37" t="s">
        <v>1073</v>
      </c>
      <c r="D975" s="38" t="n">
        <v>107690</v>
      </c>
      <c r="E975" s="39" t="n">
        <v>108009</v>
      </c>
      <c r="F975" s="40" t="n">
        <v>108328</v>
      </c>
      <c r="G975" s="40" t="n">
        <v>108648</v>
      </c>
      <c r="H975" s="41" t="n">
        <v>108967</v>
      </c>
      <c r="I975" s="42" t="n">
        <v>109286</v>
      </c>
      <c r="J975" s="39" t="n">
        <v>109377</v>
      </c>
      <c r="K975" s="40" t="n">
        <v>109468</v>
      </c>
      <c r="L975" s="40" t="n">
        <v>109560</v>
      </c>
      <c r="M975" s="41" t="n">
        <v>109651</v>
      </c>
      <c r="N975" s="43" t="n">
        <v>109742</v>
      </c>
      <c r="O975" s="39" t="n">
        <v>109657</v>
      </c>
      <c r="P975" s="40" t="n">
        <v>109572</v>
      </c>
      <c r="Q975" s="40" t="n">
        <v>109486</v>
      </c>
      <c r="R975" s="41" t="n">
        <v>109401</v>
      </c>
      <c r="S975" s="43" t="n">
        <v>109316</v>
      </c>
      <c r="T975" s="39" t="n">
        <v>109116</v>
      </c>
      <c r="U975" s="40" t="n">
        <v>108916</v>
      </c>
      <c r="V975" s="40" t="n">
        <v>108715</v>
      </c>
      <c r="W975" s="41" t="n">
        <v>108515</v>
      </c>
      <c r="X975" s="43" t="n">
        <v>108315</v>
      </c>
      <c r="Y975" s="39" t="n">
        <v>108045</v>
      </c>
      <c r="Z975" s="40" t="n">
        <v>107775</v>
      </c>
      <c r="AA975" s="40" t="n">
        <v>107506</v>
      </c>
      <c r="AB975" s="41" t="n">
        <v>107236</v>
      </c>
      <c r="AC975" s="43" t="n">
        <v>106966</v>
      </c>
      <c r="AD975" s="39" t="n">
        <v>106652</v>
      </c>
      <c r="AE975" s="40" t="n">
        <v>106338</v>
      </c>
      <c r="AF975" s="40" t="n">
        <v>106025</v>
      </c>
      <c r="AG975" s="41" t="n">
        <v>105711</v>
      </c>
      <c r="AH975" s="44" t="n">
        <v>105397</v>
      </c>
      <c r="AI975" s="39" t="n">
        <v>104991</v>
      </c>
      <c r="AJ975" s="40" t="n">
        <v>104584</v>
      </c>
      <c r="AK975" s="40" t="n">
        <v>104178</v>
      </c>
      <c r="AL975" s="41" t="n">
        <v>103771</v>
      </c>
      <c r="AM975" s="45" t="n">
        <v>103365</v>
      </c>
      <c r="AN975" s="39" t="n">
        <v>102892</v>
      </c>
      <c r="AO975" s="40" t="n">
        <v>102419</v>
      </c>
      <c r="AP975" s="40" t="n">
        <v>101945</v>
      </c>
      <c r="AQ975" s="41" t="n">
        <v>101472</v>
      </c>
      <c r="AR975" s="46" t="n">
        <v>100999</v>
      </c>
      <c r="AS975" s="39" t="n">
        <v>100470</v>
      </c>
      <c r="AT975" s="40" t="n">
        <v>99941</v>
      </c>
      <c r="AU975" s="40" t="n">
        <v>99411</v>
      </c>
      <c r="AV975" s="41" t="n">
        <v>98882</v>
      </c>
      <c r="AW975" s="45" t="n">
        <v>98353</v>
      </c>
      <c r="AX975" s="39" t="n">
        <v>97756</v>
      </c>
      <c r="AY975" s="40" t="n">
        <v>97160</v>
      </c>
      <c r="AZ975" s="40" t="n">
        <v>96563</v>
      </c>
      <c r="BA975" s="41" t="n">
        <v>95967</v>
      </c>
      <c r="BB975" s="46" t="n">
        <v>95370</v>
      </c>
    </row>
    <row r="976" customFormat="false" ht="11.25" hidden="false" customHeight="false" outlineLevel="0" collapsed="false">
      <c r="B976" s="36" t="s">
        <v>1051</v>
      </c>
      <c r="C976" s="37" t="s">
        <v>1074</v>
      </c>
      <c r="D976" s="38" t="n">
        <v>85249</v>
      </c>
      <c r="E976" s="39" t="n">
        <v>85880</v>
      </c>
      <c r="F976" s="40" t="n">
        <v>86511</v>
      </c>
      <c r="G976" s="40" t="n">
        <v>87142</v>
      </c>
      <c r="H976" s="41" t="n">
        <v>87773</v>
      </c>
      <c r="I976" s="42" t="n">
        <v>88404</v>
      </c>
      <c r="J976" s="39" t="n">
        <v>88765</v>
      </c>
      <c r="K976" s="40" t="n">
        <v>89126</v>
      </c>
      <c r="L976" s="40" t="n">
        <v>89488</v>
      </c>
      <c r="M976" s="41" t="n">
        <v>89849</v>
      </c>
      <c r="N976" s="43" t="n">
        <v>90210</v>
      </c>
      <c r="O976" s="39" t="n">
        <v>90415</v>
      </c>
      <c r="P976" s="40" t="n">
        <v>90620</v>
      </c>
      <c r="Q976" s="40" t="n">
        <v>90825</v>
      </c>
      <c r="R976" s="41" t="n">
        <v>91030</v>
      </c>
      <c r="S976" s="43" t="n">
        <v>91235</v>
      </c>
      <c r="T976" s="39" t="n">
        <v>91323</v>
      </c>
      <c r="U976" s="40" t="n">
        <v>91411</v>
      </c>
      <c r="V976" s="40" t="n">
        <v>91499</v>
      </c>
      <c r="W976" s="41" t="n">
        <v>91587</v>
      </c>
      <c r="X976" s="43" t="n">
        <v>91675</v>
      </c>
      <c r="Y976" s="39" t="n">
        <v>91679</v>
      </c>
      <c r="Z976" s="40" t="n">
        <v>91683</v>
      </c>
      <c r="AA976" s="40" t="n">
        <v>91686</v>
      </c>
      <c r="AB976" s="41" t="n">
        <v>91690</v>
      </c>
      <c r="AC976" s="43" t="n">
        <v>91694</v>
      </c>
      <c r="AD976" s="39" t="n">
        <v>91655</v>
      </c>
      <c r="AE976" s="40" t="n">
        <v>91615</v>
      </c>
      <c r="AF976" s="40" t="n">
        <v>91576</v>
      </c>
      <c r="AG976" s="41" t="n">
        <v>91536</v>
      </c>
      <c r="AH976" s="44" t="n">
        <v>91497</v>
      </c>
      <c r="AI976" s="39" t="n">
        <v>91372</v>
      </c>
      <c r="AJ976" s="40" t="n">
        <v>91247</v>
      </c>
      <c r="AK976" s="40" t="n">
        <v>91123</v>
      </c>
      <c r="AL976" s="41" t="n">
        <v>90998</v>
      </c>
      <c r="AM976" s="45" t="n">
        <v>90873</v>
      </c>
      <c r="AN976" s="39" t="n">
        <v>90683</v>
      </c>
      <c r="AO976" s="40" t="n">
        <v>90492</v>
      </c>
      <c r="AP976" s="40" t="n">
        <v>90302</v>
      </c>
      <c r="AQ976" s="41" t="n">
        <v>90111</v>
      </c>
      <c r="AR976" s="46" t="n">
        <v>89921</v>
      </c>
      <c r="AS976" s="39" t="n">
        <v>89672</v>
      </c>
      <c r="AT976" s="40" t="n">
        <v>89424</v>
      </c>
      <c r="AU976" s="40" t="n">
        <v>89175</v>
      </c>
      <c r="AV976" s="41" t="n">
        <v>88927</v>
      </c>
      <c r="AW976" s="45" t="n">
        <v>88678</v>
      </c>
      <c r="AX976" s="39" t="n">
        <v>88359</v>
      </c>
      <c r="AY976" s="40" t="n">
        <v>88039</v>
      </c>
      <c r="AZ976" s="40" t="n">
        <v>87720</v>
      </c>
      <c r="BA976" s="41" t="n">
        <v>87400</v>
      </c>
      <c r="BB976" s="46" t="n">
        <v>87081</v>
      </c>
    </row>
    <row r="977" customFormat="false" ht="11.25" hidden="false" customHeight="false" outlineLevel="0" collapsed="false">
      <c r="B977" s="36" t="s">
        <v>1051</v>
      </c>
      <c r="C977" s="37" t="s">
        <v>1075</v>
      </c>
      <c r="D977" s="38" t="n">
        <v>84768</v>
      </c>
      <c r="E977" s="39" t="n">
        <v>84826</v>
      </c>
      <c r="F977" s="40" t="n">
        <v>84884</v>
      </c>
      <c r="G977" s="40" t="n">
        <v>84943</v>
      </c>
      <c r="H977" s="41" t="n">
        <v>85001</v>
      </c>
      <c r="I977" s="42" t="n">
        <v>85059</v>
      </c>
      <c r="J977" s="39" t="n">
        <v>84942</v>
      </c>
      <c r="K977" s="40" t="n">
        <v>84824</v>
      </c>
      <c r="L977" s="40" t="n">
        <v>84707</v>
      </c>
      <c r="M977" s="41" t="n">
        <v>84589</v>
      </c>
      <c r="N977" s="43" t="n">
        <v>84472</v>
      </c>
      <c r="O977" s="39" t="n">
        <v>84189</v>
      </c>
      <c r="P977" s="40" t="n">
        <v>83906</v>
      </c>
      <c r="Q977" s="40" t="n">
        <v>83622</v>
      </c>
      <c r="R977" s="41" t="n">
        <v>83339</v>
      </c>
      <c r="S977" s="43" t="n">
        <v>83056</v>
      </c>
      <c r="T977" s="39" t="n">
        <v>82639</v>
      </c>
      <c r="U977" s="40" t="n">
        <v>82222</v>
      </c>
      <c r="V977" s="40" t="n">
        <v>81806</v>
      </c>
      <c r="W977" s="41" t="n">
        <v>81389</v>
      </c>
      <c r="X977" s="43" t="n">
        <v>80972</v>
      </c>
      <c r="Y977" s="39" t="n">
        <v>80468</v>
      </c>
      <c r="Z977" s="40" t="n">
        <v>79964</v>
      </c>
      <c r="AA977" s="40" t="n">
        <v>79459</v>
      </c>
      <c r="AB977" s="41" t="n">
        <v>78955</v>
      </c>
      <c r="AC977" s="43" t="n">
        <v>78451</v>
      </c>
      <c r="AD977" s="39" t="n">
        <v>77914</v>
      </c>
      <c r="AE977" s="40" t="n">
        <v>77377</v>
      </c>
      <c r="AF977" s="40" t="n">
        <v>76839</v>
      </c>
      <c r="AG977" s="41" t="n">
        <v>76302</v>
      </c>
      <c r="AH977" s="44" t="n">
        <v>75765</v>
      </c>
      <c r="AI977" s="39" t="n">
        <v>75178</v>
      </c>
      <c r="AJ977" s="40" t="n">
        <v>74590</v>
      </c>
      <c r="AK977" s="40" t="n">
        <v>74003</v>
      </c>
      <c r="AL977" s="41" t="n">
        <v>73415</v>
      </c>
      <c r="AM977" s="45" t="n">
        <v>72828</v>
      </c>
      <c r="AN977" s="39" t="n">
        <v>72212</v>
      </c>
      <c r="AO977" s="40" t="n">
        <v>71596</v>
      </c>
      <c r="AP977" s="40" t="n">
        <v>70979</v>
      </c>
      <c r="AQ977" s="41" t="n">
        <v>70363</v>
      </c>
      <c r="AR977" s="46" t="n">
        <v>69747</v>
      </c>
      <c r="AS977" s="39" t="n">
        <v>69112</v>
      </c>
      <c r="AT977" s="40" t="n">
        <v>68476</v>
      </c>
      <c r="AU977" s="40" t="n">
        <v>67841</v>
      </c>
      <c r="AV977" s="41" t="n">
        <v>67205</v>
      </c>
      <c r="AW977" s="45" t="n">
        <v>66570</v>
      </c>
      <c r="AX977" s="39" t="n">
        <v>65910</v>
      </c>
      <c r="AY977" s="40" t="n">
        <v>65249</v>
      </c>
      <c r="AZ977" s="40" t="n">
        <v>64589</v>
      </c>
      <c r="BA977" s="41" t="n">
        <v>63928</v>
      </c>
      <c r="BB977" s="46" t="n">
        <v>63268</v>
      </c>
    </row>
    <row r="978" customFormat="false" ht="11.25" hidden="false" customHeight="false" outlineLevel="0" collapsed="false">
      <c r="B978" s="36" t="s">
        <v>1051</v>
      </c>
      <c r="C978" s="37" t="s">
        <v>1076</v>
      </c>
      <c r="D978" s="38" t="n">
        <v>68398</v>
      </c>
      <c r="E978" s="39" t="n">
        <v>68666</v>
      </c>
      <c r="F978" s="40" t="n">
        <v>68933</v>
      </c>
      <c r="G978" s="40" t="n">
        <v>69201</v>
      </c>
      <c r="H978" s="41" t="n">
        <v>69468</v>
      </c>
      <c r="I978" s="42" t="n">
        <v>69736</v>
      </c>
      <c r="J978" s="39" t="n">
        <v>69852</v>
      </c>
      <c r="K978" s="40" t="n">
        <v>69968</v>
      </c>
      <c r="L978" s="40" t="n">
        <v>70083</v>
      </c>
      <c r="M978" s="41" t="n">
        <v>70199</v>
      </c>
      <c r="N978" s="43" t="n">
        <v>70315</v>
      </c>
      <c r="O978" s="39" t="n">
        <v>70314</v>
      </c>
      <c r="P978" s="40" t="n">
        <v>70314</v>
      </c>
      <c r="Q978" s="40" t="n">
        <v>70313</v>
      </c>
      <c r="R978" s="41" t="n">
        <v>70313</v>
      </c>
      <c r="S978" s="43" t="n">
        <v>70312</v>
      </c>
      <c r="T978" s="39" t="n">
        <v>70237</v>
      </c>
      <c r="U978" s="40" t="n">
        <v>70161</v>
      </c>
      <c r="V978" s="40" t="n">
        <v>70086</v>
      </c>
      <c r="W978" s="41" t="n">
        <v>70010</v>
      </c>
      <c r="X978" s="43" t="n">
        <v>69935</v>
      </c>
      <c r="Y978" s="39" t="n">
        <v>69792</v>
      </c>
      <c r="Z978" s="40" t="n">
        <v>69649</v>
      </c>
      <c r="AA978" s="40" t="n">
        <v>69506</v>
      </c>
      <c r="AB978" s="41" t="n">
        <v>69363</v>
      </c>
      <c r="AC978" s="43" t="n">
        <v>69220</v>
      </c>
      <c r="AD978" s="39" t="n">
        <v>69006</v>
      </c>
      <c r="AE978" s="40" t="n">
        <v>68791</v>
      </c>
      <c r="AF978" s="40" t="n">
        <v>68577</v>
      </c>
      <c r="AG978" s="41" t="n">
        <v>68362</v>
      </c>
      <c r="AH978" s="44" t="n">
        <v>68148</v>
      </c>
      <c r="AI978" s="39" t="n">
        <v>67874</v>
      </c>
      <c r="AJ978" s="40" t="n">
        <v>67600</v>
      </c>
      <c r="AK978" s="40" t="n">
        <v>67326</v>
      </c>
      <c r="AL978" s="41" t="n">
        <v>67052</v>
      </c>
      <c r="AM978" s="45" t="n">
        <v>66778</v>
      </c>
      <c r="AN978" s="39" t="n">
        <v>66461</v>
      </c>
      <c r="AO978" s="40" t="n">
        <v>66145</v>
      </c>
      <c r="AP978" s="40" t="n">
        <v>65828</v>
      </c>
      <c r="AQ978" s="41" t="n">
        <v>65512</v>
      </c>
      <c r="AR978" s="46" t="n">
        <v>65195</v>
      </c>
      <c r="AS978" s="39" t="n">
        <v>64843</v>
      </c>
      <c r="AT978" s="40" t="n">
        <v>64491</v>
      </c>
      <c r="AU978" s="40" t="n">
        <v>64138</v>
      </c>
      <c r="AV978" s="41" t="n">
        <v>63786</v>
      </c>
      <c r="AW978" s="45" t="n">
        <v>63434</v>
      </c>
      <c r="AX978" s="39" t="n">
        <v>63039</v>
      </c>
      <c r="AY978" s="40" t="n">
        <v>62644</v>
      </c>
      <c r="AZ978" s="40" t="n">
        <v>62249</v>
      </c>
      <c r="BA978" s="41" t="n">
        <v>61854</v>
      </c>
      <c r="BB978" s="46" t="n">
        <v>61459</v>
      </c>
    </row>
    <row r="979" customFormat="false" ht="11.25" hidden="false" customHeight="false" outlineLevel="0" collapsed="false">
      <c r="B979" s="36" t="s">
        <v>1051</v>
      </c>
      <c r="C979" s="37" t="s">
        <v>1077</v>
      </c>
      <c r="D979" s="38" t="n">
        <v>81140</v>
      </c>
      <c r="E979" s="39" t="n">
        <v>81407</v>
      </c>
      <c r="F979" s="40" t="n">
        <v>81674</v>
      </c>
      <c r="G979" s="40" t="n">
        <v>81940</v>
      </c>
      <c r="H979" s="41" t="n">
        <v>82207</v>
      </c>
      <c r="I979" s="42" t="n">
        <v>82474</v>
      </c>
      <c r="J979" s="39" t="n">
        <v>82508</v>
      </c>
      <c r="K979" s="40" t="n">
        <v>82542</v>
      </c>
      <c r="L979" s="40" t="n">
        <v>82577</v>
      </c>
      <c r="M979" s="41" t="n">
        <v>82611</v>
      </c>
      <c r="N979" s="43" t="n">
        <v>82645</v>
      </c>
      <c r="O979" s="39" t="n">
        <v>82513</v>
      </c>
      <c r="P979" s="40" t="n">
        <v>82381</v>
      </c>
      <c r="Q979" s="40" t="n">
        <v>82248</v>
      </c>
      <c r="R979" s="41" t="n">
        <v>82116</v>
      </c>
      <c r="S979" s="43" t="n">
        <v>81984</v>
      </c>
      <c r="T979" s="39" t="n">
        <v>81737</v>
      </c>
      <c r="U979" s="40" t="n">
        <v>81490</v>
      </c>
      <c r="V979" s="40" t="n">
        <v>81244</v>
      </c>
      <c r="W979" s="41" t="n">
        <v>80997</v>
      </c>
      <c r="X979" s="43" t="n">
        <v>80750</v>
      </c>
      <c r="Y979" s="39" t="n">
        <v>80409</v>
      </c>
      <c r="Z979" s="40" t="n">
        <v>80068</v>
      </c>
      <c r="AA979" s="40" t="n">
        <v>79728</v>
      </c>
      <c r="AB979" s="41" t="n">
        <v>79387</v>
      </c>
      <c r="AC979" s="43" t="n">
        <v>79046</v>
      </c>
      <c r="AD979" s="39" t="n">
        <v>78647</v>
      </c>
      <c r="AE979" s="40" t="n">
        <v>78249</v>
      </c>
      <c r="AF979" s="40" t="n">
        <v>77850</v>
      </c>
      <c r="AG979" s="41" t="n">
        <v>77452</v>
      </c>
      <c r="AH979" s="44" t="n">
        <v>77053</v>
      </c>
      <c r="AI979" s="39" t="n">
        <v>76594</v>
      </c>
      <c r="AJ979" s="40" t="n">
        <v>76135</v>
      </c>
      <c r="AK979" s="40" t="n">
        <v>75677</v>
      </c>
      <c r="AL979" s="41" t="n">
        <v>75218</v>
      </c>
      <c r="AM979" s="45" t="n">
        <v>74759</v>
      </c>
      <c r="AN979" s="39" t="n">
        <v>74261</v>
      </c>
      <c r="AO979" s="40" t="n">
        <v>73762</v>
      </c>
      <c r="AP979" s="40" t="n">
        <v>73264</v>
      </c>
      <c r="AQ979" s="41" t="n">
        <v>72765</v>
      </c>
      <c r="AR979" s="46" t="n">
        <v>72267</v>
      </c>
      <c r="AS979" s="39" t="n">
        <v>71738</v>
      </c>
      <c r="AT979" s="40" t="n">
        <v>71209</v>
      </c>
      <c r="AU979" s="40" t="n">
        <v>70680</v>
      </c>
      <c r="AV979" s="41" t="n">
        <v>70151</v>
      </c>
      <c r="AW979" s="45" t="n">
        <v>69622</v>
      </c>
      <c r="AX979" s="39" t="n">
        <v>69055</v>
      </c>
      <c r="AY979" s="40" t="n">
        <v>68489</v>
      </c>
      <c r="AZ979" s="40" t="n">
        <v>67922</v>
      </c>
      <c r="BA979" s="41" t="n">
        <v>67356</v>
      </c>
      <c r="BB979" s="46" t="n">
        <v>66789</v>
      </c>
    </row>
    <row r="980" customFormat="false" ht="11.25" hidden="false" customHeight="false" outlineLevel="0" collapsed="false">
      <c r="B980" s="36" t="s">
        <v>1051</v>
      </c>
      <c r="C980" s="37" t="s">
        <v>1078</v>
      </c>
      <c r="D980" s="38" t="n">
        <v>44027</v>
      </c>
      <c r="E980" s="39" t="n">
        <v>44374</v>
      </c>
      <c r="F980" s="40" t="n">
        <v>44720</v>
      </c>
      <c r="G980" s="40" t="n">
        <v>45067</v>
      </c>
      <c r="H980" s="41" t="n">
        <v>45413</v>
      </c>
      <c r="I980" s="42" t="n">
        <v>45760</v>
      </c>
      <c r="J980" s="39" t="n">
        <v>45967</v>
      </c>
      <c r="K980" s="40" t="n">
        <v>46175</v>
      </c>
      <c r="L980" s="40" t="n">
        <v>46382</v>
      </c>
      <c r="M980" s="41" t="n">
        <v>46590</v>
      </c>
      <c r="N980" s="43" t="n">
        <v>46797</v>
      </c>
      <c r="O980" s="39" t="n">
        <v>46943</v>
      </c>
      <c r="P980" s="40" t="n">
        <v>47089</v>
      </c>
      <c r="Q980" s="40" t="n">
        <v>47234</v>
      </c>
      <c r="R980" s="41" t="n">
        <v>47380</v>
      </c>
      <c r="S980" s="43" t="n">
        <v>47526</v>
      </c>
      <c r="T980" s="39" t="n">
        <v>47638</v>
      </c>
      <c r="U980" s="40" t="n">
        <v>47750</v>
      </c>
      <c r="V980" s="40" t="n">
        <v>47862</v>
      </c>
      <c r="W980" s="41" t="n">
        <v>47974</v>
      </c>
      <c r="X980" s="43" t="n">
        <v>48086</v>
      </c>
      <c r="Y980" s="39" t="n">
        <v>48167</v>
      </c>
      <c r="Z980" s="40" t="n">
        <v>48248</v>
      </c>
      <c r="AA980" s="40" t="n">
        <v>48328</v>
      </c>
      <c r="AB980" s="41" t="n">
        <v>48409</v>
      </c>
      <c r="AC980" s="43" t="n">
        <v>48490</v>
      </c>
      <c r="AD980" s="39" t="n">
        <v>48531</v>
      </c>
      <c r="AE980" s="40" t="n">
        <v>48572</v>
      </c>
      <c r="AF980" s="40" t="n">
        <v>48612</v>
      </c>
      <c r="AG980" s="41" t="n">
        <v>48653</v>
      </c>
      <c r="AH980" s="44" t="n">
        <v>48694</v>
      </c>
      <c r="AI980" s="39" t="n">
        <v>48689</v>
      </c>
      <c r="AJ980" s="40" t="n">
        <v>48684</v>
      </c>
      <c r="AK980" s="40" t="n">
        <v>48680</v>
      </c>
      <c r="AL980" s="41" t="n">
        <v>48675</v>
      </c>
      <c r="AM980" s="45" t="n">
        <v>48670</v>
      </c>
      <c r="AN980" s="39" t="n">
        <v>48629</v>
      </c>
      <c r="AO980" s="40" t="n">
        <v>48589</v>
      </c>
      <c r="AP980" s="40" t="n">
        <v>48548</v>
      </c>
      <c r="AQ980" s="41" t="n">
        <v>48508</v>
      </c>
      <c r="AR980" s="46" t="n">
        <v>48467</v>
      </c>
      <c r="AS980" s="39" t="n">
        <v>48394</v>
      </c>
      <c r="AT980" s="40" t="n">
        <v>48321</v>
      </c>
      <c r="AU980" s="40" t="n">
        <v>48248</v>
      </c>
      <c r="AV980" s="41" t="n">
        <v>48175</v>
      </c>
      <c r="AW980" s="45" t="n">
        <v>48102</v>
      </c>
      <c r="AX980" s="39" t="n">
        <v>47989</v>
      </c>
      <c r="AY980" s="40" t="n">
        <v>47876</v>
      </c>
      <c r="AZ980" s="40" t="n">
        <v>47763</v>
      </c>
      <c r="BA980" s="41" t="n">
        <v>47650</v>
      </c>
      <c r="BB980" s="46" t="n">
        <v>47537</v>
      </c>
    </row>
    <row r="981" customFormat="false" ht="11.25" hidden="false" customHeight="false" outlineLevel="0" collapsed="false">
      <c r="B981" s="36" t="s">
        <v>1051</v>
      </c>
      <c r="C981" s="37" t="s">
        <v>1079</v>
      </c>
      <c r="D981" s="38" t="n">
        <v>47340</v>
      </c>
      <c r="E981" s="39" t="n">
        <v>47213</v>
      </c>
      <c r="F981" s="40" t="n">
        <v>47087</v>
      </c>
      <c r="G981" s="40" t="n">
        <v>46960</v>
      </c>
      <c r="H981" s="41" t="n">
        <v>46834</v>
      </c>
      <c r="I981" s="42" t="n">
        <v>46707</v>
      </c>
      <c r="J981" s="39" t="n">
        <v>46531</v>
      </c>
      <c r="K981" s="40" t="n">
        <v>46355</v>
      </c>
      <c r="L981" s="40" t="n">
        <v>46180</v>
      </c>
      <c r="M981" s="41" t="n">
        <v>46004</v>
      </c>
      <c r="N981" s="43" t="n">
        <v>45828</v>
      </c>
      <c r="O981" s="39" t="n">
        <v>45569</v>
      </c>
      <c r="P981" s="40" t="n">
        <v>45309</v>
      </c>
      <c r="Q981" s="40" t="n">
        <v>45050</v>
      </c>
      <c r="R981" s="41" t="n">
        <v>44790</v>
      </c>
      <c r="S981" s="43" t="n">
        <v>44531</v>
      </c>
      <c r="T981" s="39" t="n">
        <v>44208</v>
      </c>
      <c r="U981" s="40" t="n">
        <v>43884</v>
      </c>
      <c r="V981" s="40" t="n">
        <v>43561</v>
      </c>
      <c r="W981" s="41" t="n">
        <v>43237</v>
      </c>
      <c r="X981" s="43" t="n">
        <v>42914</v>
      </c>
      <c r="Y981" s="39" t="n">
        <v>42547</v>
      </c>
      <c r="Z981" s="40" t="n">
        <v>42180</v>
      </c>
      <c r="AA981" s="40" t="n">
        <v>41812</v>
      </c>
      <c r="AB981" s="41" t="n">
        <v>41445</v>
      </c>
      <c r="AC981" s="43" t="n">
        <v>41078</v>
      </c>
      <c r="AD981" s="39" t="n">
        <v>40699</v>
      </c>
      <c r="AE981" s="40" t="n">
        <v>40320</v>
      </c>
      <c r="AF981" s="40" t="n">
        <v>39941</v>
      </c>
      <c r="AG981" s="41" t="n">
        <v>39562</v>
      </c>
      <c r="AH981" s="44" t="n">
        <v>39183</v>
      </c>
      <c r="AI981" s="39" t="n">
        <v>38786</v>
      </c>
      <c r="AJ981" s="40" t="n">
        <v>38390</v>
      </c>
      <c r="AK981" s="40" t="n">
        <v>37993</v>
      </c>
      <c r="AL981" s="41" t="n">
        <v>37597</v>
      </c>
      <c r="AM981" s="45" t="n">
        <v>37200</v>
      </c>
      <c r="AN981" s="39" t="n">
        <v>36797</v>
      </c>
      <c r="AO981" s="40" t="n">
        <v>36395</v>
      </c>
      <c r="AP981" s="40" t="n">
        <v>35992</v>
      </c>
      <c r="AQ981" s="41" t="n">
        <v>35590</v>
      </c>
      <c r="AR981" s="46" t="n">
        <v>35187</v>
      </c>
      <c r="AS981" s="39" t="n">
        <v>34784</v>
      </c>
      <c r="AT981" s="40" t="n">
        <v>34380</v>
      </c>
      <c r="AU981" s="40" t="n">
        <v>33977</v>
      </c>
      <c r="AV981" s="41" t="n">
        <v>33573</v>
      </c>
      <c r="AW981" s="45" t="n">
        <v>33170</v>
      </c>
      <c r="AX981" s="39" t="n">
        <v>32763</v>
      </c>
      <c r="AY981" s="40" t="n">
        <v>32356</v>
      </c>
      <c r="AZ981" s="40" t="n">
        <v>31950</v>
      </c>
      <c r="BA981" s="41" t="n">
        <v>31543</v>
      </c>
      <c r="BB981" s="46" t="n">
        <v>31136</v>
      </c>
    </row>
    <row r="982" customFormat="false" ht="11.25" hidden="false" customHeight="false" outlineLevel="0" collapsed="false">
      <c r="B982" s="36" t="s">
        <v>1051</v>
      </c>
      <c r="C982" s="37" t="s">
        <v>1080</v>
      </c>
      <c r="D982" s="38" t="n">
        <v>69745</v>
      </c>
      <c r="E982" s="39" t="n">
        <v>69865</v>
      </c>
      <c r="F982" s="40" t="n">
        <v>69985</v>
      </c>
      <c r="G982" s="40" t="n">
        <v>70105</v>
      </c>
      <c r="H982" s="41" t="n">
        <v>70225</v>
      </c>
      <c r="I982" s="42" t="n">
        <v>70345</v>
      </c>
      <c r="J982" s="39" t="n">
        <v>70296</v>
      </c>
      <c r="K982" s="40" t="n">
        <v>70247</v>
      </c>
      <c r="L982" s="40" t="n">
        <v>70198</v>
      </c>
      <c r="M982" s="41" t="n">
        <v>70149</v>
      </c>
      <c r="N982" s="43" t="n">
        <v>70100</v>
      </c>
      <c r="O982" s="39" t="n">
        <v>69913</v>
      </c>
      <c r="P982" s="40" t="n">
        <v>69725</v>
      </c>
      <c r="Q982" s="40" t="n">
        <v>69538</v>
      </c>
      <c r="R982" s="41" t="n">
        <v>69350</v>
      </c>
      <c r="S982" s="43" t="n">
        <v>69163</v>
      </c>
      <c r="T982" s="39" t="n">
        <v>68876</v>
      </c>
      <c r="U982" s="40" t="n">
        <v>68589</v>
      </c>
      <c r="V982" s="40" t="n">
        <v>68301</v>
      </c>
      <c r="W982" s="41" t="n">
        <v>68014</v>
      </c>
      <c r="X982" s="43" t="n">
        <v>67727</v>
      </c>
      <c r="Y982" s="39" t="n">
        <v>67371</v>
      </c>
      <c r="Z982" s="40" t="n">
        <v>67015</v>
      </c>
      <c r="AA982" s="40" t="n">
        <v>66658</v>
      </c>
      <c r="AB982" s="41" t="n">
        <v>66302</v>
      </c>
      <c r="AC982" s="43" t="n">
        <v>65946</v>
      </c>
      <c r="AD982" s="39" t="n">
        <v>65547</v>
      </c>
      <c r="AE982" s="40" t="n">
        <v>65148</v>
      </c>
      <c r="AF982" s="40" t="n">
        <v>64749</v>
      </c>
      <c r="AG982" s="41" t="n">
        <v>64350</v>
      </c>
      <c r="AH982" s="44" t="n">
        <v>63951</v>
      </c>
      <c r="AI982" s="39" t="n">
        <v>63506</v>
      </c>
      <c r="AJ982" s="40" t="n">
        <v>63061</v>
      </c>
      <c r="AK982" s="40" t="n">
        <v>62616</v>
      </c>
      <c r="AL982" s="41" t="n">
        <v>62171</v>
      </c>
      <c r="AM982" s="45" t="n">
        <v>61726</v>
      </c>
      <c r="AN982" s="39" t="n">
        <v>61253</v>
      </c>
      <c r="AO982" s="40" t="n">
        <v>60779</v>
      </c>
      <c r="AP982" s="40" t="n">
        <v>60306</v>
      </c>
      <c r="AQ982" s="41" t="n">
        <v>59832</v>
      </c>
      <c r="AR982" s="46" t="n">
        <v>59359</v>
      </c>
      <c r="AS982" s="39" t="n">
        <v>58865</v>
      </c>
      <c r="AT982" s="40" t="n">
        <v>58371</v>
      </c>
      <c r="AU982" s="40" t="n">
        <v>57878</v>
      </c>
      <c r="AV982" s="41" t="n">
        <v>57384</v>
      </c>
      <c r="AW982" s="45" t="n">
        <v>56890</v>
      </c>
      <c r="AX982" s="39" t="n">
        <v>56370</v>
      </c>
      <c r="AY982" s="40" t="n">
        <v>55851</v>
      </c>
      <c r="AZ982" s="40" t="n">
        <v>55331</v>
      </c>
      <c r="BA982" s="41" t="n">
        <v>54812</v>
      </c>
      <c r="BB982" s="46" t="n">
        <v>54292</v>
      </c>
    </row>
    <row r="983" customFormat="false" ht="11.25" hidden="false" customHeight="false" outlineLevel="0" collapsed="false">
      <c r="B983" s="36" t="s">
        <v>1051</v>
      </c>
      <c r="C983" s="37" t="s">
        <v>1081</v>
      </c>
      <c r="D983" s="38" t="n">
        <v>84237</v>
      </c>
      <c r="E983" s="39" t="n">
        <v>85177</v>
      </c>
      <c r="F983" s="40" t="n">
        <v>86118</v>
      </c>
      <c r="G983" s="40" t="n">
        <v>87058</v>
      </c>
      <c r="H983" s="41" t="n">
        <v>87999</v>
      </c>
      <c r="I983" s="42" t="n">
        <v>88939</v>
      </c>
      <c r="J983" s="39" t="n">
        <v>89527</v>
      </c>
      <c r="K983" s="40" t="n">
        <v>90116</v>
      </c>
      <c r="L983" s="40" t="n">
        <v>90704</v>
      </c>
      <c r="M983" s="41" t="n">
        <v>91293</v>
      </c>
      <c r="N983" s="43" t="n">
        <v>91881</v>
      </c>
      <c r="O983" s="39" t="n">
        <v>92321</v>
      </c>
      <c r="P983" s="40" t="n">
        <v>92760</v>
      </c>
      <c r="Q983" s="40" t="n">
        <v>93200</v>
      </c>
      <c r="R983" s="41" t="n">
        <v>93639</v>
      </c>
      <c r="S983" s="43" t="n">
        <v>94079</v>
      </c>
      <c r="T983" s="39" t="n">
        <v>94423</v>
      </c>
      <c r="U983" s="40" t="n">
        <v>94766</v>
      </c>
      <c r="V983" s="40" t="n">
        <v>95110</v>
      </c>
      <c r="W983" s="41" t="n">
        <v>95453</v>
      </c>
      <c r="X983" s="43" t="n">
        <v>95797</v>
      </c>
      <c r="Y983" s="39" t="n">
        <v>96063</v>
      </c>
      <c r="Z983" s="40" t="n">
        <v>96329</v>
      </c>
      <c r="AA983" s="40" t="n">
        <v>96594</v>
      </c>
      <c r="AB983" s="41" t="n">
        <v>96860</v>
      </c>
      <c r="AC983" s="43" t="n">
        <v>97126</v>
      </c>
      <c r="AD983" s="39" t="n">
        <v>97323</v>
      </c>
      <c r="AE983" s="40" t="n">
        <v>97520</v>
      </c>
      <c r="AF983" s="40" t="n">
        <v>97717</v>
      </c>
      <c r="AG983" s="41" t="n">
        <v>97914</v>
      </c>
      <c r="AH983" s="44" t="n">
        <v>98111</v>
      </c>
      <c r="AI983" s="39" t="n">
        <v>98217</v>
      </c>
      <c r="AJ983" s="40" t="n">
        <v>98323</v>
      </c>
      <c r="AK983" s="40" t="n">
        <v>98430</v>
      </c>
      <c r="AL983" s="41" t="n">
        <v>98536</v>
      </c>
      <c r="AM983" s="45" t="n">
        <v>98642</v>
      </c>
      <c r="AN983" s="39" t="n">
        <v>98676</v>
      </c>
      <c r="AO983" s="40" t="n">
        <v>98710</v>
      </c>
      <c r="AP983" s="40" t="n">
        <v>98743</v>
      </c>
      <c r="AQ983" s="41" t="n">
        <v>98777</v>
      </c>
      <c r="AR983" s="46" t="n">
        <v>98811</v>
      </c>
      <c r="AS983" s="39" t="n">
        <v>98778</v>
      </c>
      <c r="AT983" s="40" t="n">
        <v>98745</v>
      </c>
      <c r="AU983" s="40" t="n">
        <v>98712</v>
      </c>
      <c r="AV983" s="41" t="n">
        <v>98679</v>
      </c>
      <c r="AW983" s="45" t="n">
        <v>98646</v>
      </c>
      <c r="AX983" s="39" t="n">
        <v>98529</v>
      </c>
      <c r="AY983" s="40" t="n">
        <v>98413</v>
      </c>
      <c r="AZ983" s="40" t="n">
        <v>98296</v>
      </c>
      <c r="BA983" s="41" t="n">
        <v>98180</v>
      </c>
      <c r="BB983" s="46" t="n">
        <v>98063</v>
      </c>
    </row>
    <row r="984" customFormat="false" ht="11.25" hidden="false" customHeight="false" outlineLevel="0" collapsed="false">
      <c r="B984" s="36" t="s">
        <v>1051</v>
      </c>
      <c r="C984" s="37" t="s">
        <v>1082</v>
      </c>
      <c r="D984" s="38" t="n">
        <v>64119</v>
      </c>
      <c r="E984" s="39" t="n">
        <v>63735</v>
      </c>
      <c r="F984" s="40" t="n">
        <v>63351</v>
      </c>
      <c r="G984" s="40" t="n">
        <v>62968</v>
      </c>
      <c r="H984" s="41" t="n">
        <v>62584</v>
      </c>
      <c r="I984" s="42" t="n">
        <v>62200</v>
      </c>
      <c r="J984" s="39" t="n">
        <v>61809</v>
      </c>
      <c r="K984" s="40" t="n">
        <v>61417</v>
      </c>
      <c r="L984" s="40" t="n">
        <v>61026</v>
      </c>
      <c r="M984" s="41" t="n">
        <v>60634</v>
      </c>
      <c r="N984" s="43" t="n">
        <v>60243</v>
      </c>
      <c r="O984" s="39" t="n">
        <v>59816</v>
      </c>
      <c r="P984" s="40" t="n">
        <v>59390</v>
      </c>
      <c r="Q984" s="40" t="n">
        <v>58963</v>
      </c>
      <c r="R984" s="41" t="n">
        <v>58537</v>
      </c>
      <c r="S984" s="43" t="n">
        <v>58110</v>
      </c>
      <c r="T984" s="39" t="n">
        <v>57669</v>
      </c>
      <c r="U984" s="40" t="n">
        <v>57229</v>
      </c>
      <c r="V984" s="40" t="n">
        <v>56788</v>
      </c>
      <c r="W984" s="41" t="n">
        <v>56348</v>
      </c>
      <c r="X984" s="43" t="n">
        <v>55907</v>
      </c>
      <c r="Y984" s="39" t="n">
        <v>55435</v>
      </c>
      <c r="Z984" s="40" t="n">
        <v>54964</v>
      </c>
      <c r="AA984" s="40" t="n">
        <v>54492</v>
      </c>
      <c r="AB984" s="41" t="n">
        <v>54021</v>
      </c>
      <c r="AC984" s="43" t="n">
        <v>53549</v>
      </c>
      <c r="AD984" s="39" t="n">
        <v>53016</v>
      </c>
      <c r="AE984" s="40" t="n">
        <v>52484</v>
      </c>
      <c r="AF984" s="40" t="n">
        <v>51951</v>
      </c>
      <c r="AG984" s="41" t="n">
        <v>51419</v>
      </c>
      <c r="AH984" s="44" t="n">
        <v>50886</v>
      </c>
      <c r="AI984" s="39" t="n">
        <v>50335</v>
      </c>
      <c r="AJ984" s="40" t="n">
        <v>49783</v>
      </c>
      <c r="AK984" s="40" t="n">
        <v>49232</v>
      </c>
      <c r="AL984" s="41" t="n">
        <v>48680</v>
      </c>
      <c r="AM984" s="45" t="n">
        <v>48129</v>
      </c>
      <c r="AN984" s="39" t="n">
        <v>47574</v>
      </c>
      <c r="AO984" s="40" t="n">
        <v>47019</v>
      </c>
      <c r="AP984" s="40" t="n">
        <v>46464</v>
      </c>
      <c r="AQ984" s="41" t="n">
        <v>45909</v>
      </c>
      <c r="AR984" s="46" t="n">
        <v>45354</v>
      </c>
      <c r="AS984" s="39" t="n">
        <v>44802</v>
      </c>
      <c r="AT984" s="40" t="n">
        <v>44250</v>
      </c>
      <c r="AU984" s="40" t="n">
        <v>43698</v>
      </c>
      <c r="AV984" s="41" t="n">
        <v>43146</v>
      </c>
      <c r="AW984" s="45" t="n">
        <v>42594</v>
      </c>
      <c r="AX984" s="39" t="n">
        <v>42042</v>
      </c>
      <c r="AY984" s="40" t="n">
        <v>41489</v>
      </c>
      <c r="AZ984" s="40" t="n">
        <v>40937</v>
      </c>
      <c r="BA984" s="41" t="n">
        <v>40384</v>
      </c>
      <c r="BB984" s="46" t="n">
        <v>39832</v>
      </c>
    </row>
    <row r="985" customFormat="false" ht="11.25" hidden="false" customHeight="false" outlineLevel="0" collapsed="false">
      <c r="B985" s="36" t="s">
        <v>1051</v>
      </c>
      <c r="C985" s="37" t="s">
        <v>1083</v>
      </c>
      <c r="D985" s="38" t="n">
        <v>64978</v>
      </c>
      <c r="E985" s="39" t="n">
        <v>64682</v>
      </c>
      <c r="F985" s="40" t="n">
        <v>64386</v>
      </c>
      <c r="G985" s="40" t="n">
        <v>64091</v>
      </c>
      <c r="H985" s="41" t="n">
        <v>63795</v>
      </c>
      <c r="I985" s="42" t="n">
        <v>63499</v>
      </c>
      <c r="J985" s="39" t="n">
        <v>63108</v>
      </c>
      <c r="K985" s="40" t="n">
        <v>62717</v>
      </c>
      <c r="L985" s="40" t="n">
        <v>62326</v>
      </c>
      <c r="M985" s="41" t="n">
        <v>61935</v>
      </c>
      <c r="N985" s="43" t="n">
        <v>61544</v>
      </c>
      <c r="O985" s="39" t="n">
        <v>61034</v>
      </c>
      <c r="P985" s="40" t="n">
        <v>60525</v>
      </c>
      <c r="Q985" s="40" t="n">
        <v>60015</v>
      </c>
      <c r="R985" s="41" t="n">
        <v>59506</v>
      </c>
      <c r="S985" s="43" t="n">
        <v>58996</v>
      </c>
      <c r="T985" s="39" t="n">
        <v>58417</v>
      </c>
      <c r="U985" s="40" t="n">
        <v>57838</v>
      </c>
      <c r="V985" s="40" t="n">
        <v>57260</v>
      </c>
      <c r="W985" s="41" t="n">
        <v>56681</v>
      </c>
      <c r="X985" s="43" t="n">
        <v>56102</v>
      </c>
      <c r="Y985" s="39" t="n">
        <v>55499</v>
      </c>
      <c r="Z985" s="40" t="n">
        <v>54896</v>
      </c>
      <c r="AA985" s="40" t="n">
        <v>54292</v>
      </c>
      <c r="AB985" s="41" t="n">
        <v>53689</v>
      </c>
      <c r="AC985" s="43" t="n">
        <v>53086</v>
      </c>
      <c r="AD985" s="39" t="n">
        <v>52491</v>
      </c>
      <c r="AE985" s="40" t="n">
        <v>51897</v>
      </c>
      <c r="AF985" s="40" t="n">
        <v>51302</v>
      </c>
      <c r="AG985" s="41" t="n">
        <v>50708</v>
      </c>
      <c r="AH985" s="44" t="n">
        <v>50113</v>
      </c>
      <c r="AI985" s="39" t="n">
        <v>49507</v>
      </c>
      <c r="AJ985" s="40" t="n">
        <v>48902</v>
      </c>
      <c r="AK985" s="40" t="n">
        <v>48296</v>
      </c>
      <c r="AL985" s="41" t="n">
        <v>47691</v>
      </c>
      <c r="AM985" s="45" t="n">
        <v>47085</v>
      </c>
      <c r="AN985" s="39" t="n">
        <v>46483</v>
      </c>
      <c r="AO985" s="40" t="n">
        <v>45882</v>
      </c>
      <c r="AP985" s="40" t="n">
        <v>45280</v>
      </c>
      <c r="AQ985" s="41" t="n">
        <v>44679</v>
      </c>
      <c r="AR985" s="46" t="n">
        <v>44077</v>
      </c>
      <c r="AS985" s="39" t="n">
        <v>43486</v>
      </c>
      <c r="AT985" s="40" t="n">
        <v>42895</v>
      </c>
      <c r="AU985" s="40" t="n">
        <v>42304</v>
      </c>
      <c r="AV985" s="41" t="n">
        <v>41713</v>
      </c>
      <c r="AW985" s="45" t="n">
        <v>41122</v>
      </c>
      <c r="AX985" s="39" t="n">
        <v>40538</v>
      </c>
      <c r="AY985" s="40" t="n">
        <v>39954</v>
      </c>
      <c r="AZ985" s="40" t="n">
        <v>39370</v>
      </c>
      <c r="BA985" s="41" t="n">
        <v>38786</v>
      </c>
      <c r="BB985" s="46" t="n">
        <v>38202</v>
      </c>
    </row>
    <row r="986" customFormat="false" ht="11.25" hidden="false" customHeight="false" outlineLevel="0" collapsed="false">
      <c r="B986" s="36" t="s">
        <v>1051</v>
      </c>
      <c r="C986" s="37" t="s">
        <v>1084</v>
      </c>
      <c r="D986" s="38" t="n">
        <v>65757</v>
      </c>
      <c r="E986" s="39" t="n">
        <v>65995</v>
      </c>
      <c r="F986" s="40" t="n">
        <v>66233</v>
      </c>
      <c r="G986" s="40" t="n">
        <v>66470</v>
      </c>
      <c r="H986" s="41" t="n">
        <v>66708</v>
      </c>
      <c r="I986" s="42" t="n">
        <v>66946</v>
      </c>
      <c r="J986" s="39" t="n">
        <v>67017</v>
      </c>
      <c r="K986" s="40" t="n">
        <v>67087</v>
      </c>
      <c r="L986" s="40" t="n">
        <v>67158</v>
      </c>
      <c r="M986" s="41" t="n">
        <v>67228</v>
      </c>
      <c r="N986" s="43" t="n">
        <v>67299</v>
      </c>
      <c r="O986" s="39" t="n">
        <v>67265</v>
      </c>
      <c r="P986" s="40" t="n">
        <v>67231</v>
      </c>
      <c r="Q986" s="40" t="n">
        <v>67196</v>
      </c>
      <c r="R986" s="41" t="n">
        <v>67162</v>
      </c>
      <c r="S986" s="43" t="n">
        <v>67128</v>
      </c>
      <c r="T986" s="39" t="n">
        <v>67016</v>
      </c>
      <c r="U986" s="40" t="n">
        <v>66905</v>
      </c>
      <c r="V986" s="40" t="n">
        <v>66793</v>
      </c>
      <c r="W986" s="41" t="n">
        <v>66682</v>
      </c>
      <c r="X986" s="43" t="n">
        <v>66570</v>
      </c>
      <c r="Y986" s="39" t="n">
        <v>66413</v>
      </c>
      <c r="Z986" s="40" t="n">
        <v>66257</v>
      </c>
      <c r="AA986" s="40" t="n">
        <v>66100</v>
      </c>
      <c r="AB986" s="41" t="n">
        <v>65944</v>
      </c>
      <c r="AC986" s="43" t="n">
        <v>65787</v>
      </c>
      <c r="AD986" s="39" t="n">
        <v>65604</v>
      </c>
      <c r="AE986" s="40" t="n">
        <v>65420</v>
      </c>
      <c r="AF986" s="40" t="n">
        <v>65237</v>
      </c>
      <c r="AG986" s="41" t="n">
        <v>65053</v>
      </c>
      <c r="AH986" s="44" t="n">
        <v>64870</v>
      </c>
      <c r="AI986" s="39" t="n">
        <v>64629</v>
      </c>
      <c r="AJ986" s="40" t="n">
        <v>64388</v>
      </c>
      <c r="AK986" s="40" t="n">
        <v>64148</v>
      </c>
      <c r="AL986" s="41" t="n">
        <v>63907</v>
      </c>
      <c r="AM986" s="45" t="n">
        <v>63666</v>
      </c>
      <c r="AN986" s="39" t="n">
        <v>63384</v>
      </c>
      <c r="AO986" s="40" t="n">
        <v>63102</v>
      </c>
      <c r="AP986" s="40" t="n">
        <v>62819</v>
      </c>
      <c r="AQ986" s="41" t="n">
        <v>62537</v>
      </c>
      <c r="AR986" s="46" t="n">
        <v>62255</v>
      </c>
      <c r="AS986" s="39" t="n">
        <v>61938</v>
      </c>
      <c r="AT986" s="40" t="n">
        <v>61621</v>
      </c>
      <c r="AU986" s="40" t="n">
        <v>61303</v>
      </c>
      <c r="AV986" s="41" t="n">
        <v>60986</v>
      </c>
      <c r="AW986" s="45" t="n">
        <v>60669</v>
      </c>
      <c r="AX986" s="39" t="n">
        <v>60310</v>
      </c>
      <c r="AY986" s="40" t="n">
        <v>59950</v>
      </c>
      <c r="AZ986" s="40" t="n">
        <v>59591</v>
      </c>
      <c r="BA986" s="41" t="n">
        <v>59231</v>
      </c>
      <c r="BB986" s="46" t="n">
        <v>58872</v>
      </c>
    </row>
    <row r="987" customFormat="false" ht="11.25" hidden="false" customHeight="false" outlineLevel="0" collapsed="false">
      <c r="B987" s="36" t="s">
        <v>1051</v>
      </c>
      <c r="C987" s="37" t="s">
        <v>1085</v>
      </c>
      <c r="D987" s="38" t="n">
        <v>81571</v>
      </c>
      <c r="E987" s="39" t="n">
        <v>81953</v>
      </c>
      <c r="F987" s="40" t="n">
        <v>82336</v>
      </c>
      <c r="G987" s="40" t="n">
        <v>82718</v>
      </c>
      <c r="H987" s="41" t="n">
        <v>83101</v>
      </c>
      <c r="I987" s="42" t="n">
        <v>83483</v>
      </c>
      <c r="J987" s="39" t="n">
        <v>83623</v>
      </c>
      <c r="K987" s="40" t="n">
        <v>83763</v>
      </c>
      <c r="L987" s="40" t="n">
        <v>83903</v>
      </c>
      <c r="M987" s="41" t="n">
        <v>84043</v>
      </c>
      <c r="N987" s="43" t="n">
        <v>84183</v>
      </c>
      <c r="O987" s="39" t="n">
        <v>84145</v>
      </c>
      <c r="P987" s="40" t="n">
        <v>84107</v>
      </c>
      <c r="Q987" s="40" t="n">
        <v>84070</v>
      </c>
      <c r="R987" s="41" t="n">
        <v>84032</v>
      </c>
      <c r="S987" s="43" t="n">
        <v>83994</v>
      </c>
      <c r="T987" s="39" t="n">
        <v>83836</v>
      </c>
      <c r="U987" s="40" t="n">
        <v>83679</v>
      </c>
      <c r="V987" s="40" t="n">
        <v>83521</v>
      </c>
      <c r="W987" s="41" t="n">
        <v>83364</v>
      </c>
      <c r="X987" s="43" t="n">
        <v>83206</v>
      </c>
      <c r="Y987" s="39" t="n">
        <v>82986</v>
      </c>
      <c r="Z987" s="40" t="n">
        <v>82766</v>
      </c>
      <c r="AA987" s="40" t="n">
        <v>82545</v>
      </c>
      <c r="AB987" s="41" t="n">
        <v>82325</v>
      </c>
      <c r="AC987" s="43" t="n">
        <v>82105</v>
      </c>
      <c r="AD987" s="39" t="n">
        <v>81880</v>
      </c>
      <c r="AE987" s="40" t="n">
        <v>81655</v>
      </c>
      <c r="AF987" s="40" t="n">
        <v>81429</v>
      </c>
      <c r="AG987" s="41" t="n">
        <v>81204</v>
      </c>
      <c r="AH987" s="44" t="n">
        <v>80979</v>
      </c>
      <c r="AI987" s="39" t="n">
        <v>80682</v>
      </c>
      <c r="AJ987" s="40" t="n">
        <v>80385</v>
      </c>
      <c r="AK987" s="40" t="n">
        <v>80088</v>
      </c>
      <c r="AL987" s="41" t="n">
        <v>79791</v>
      </c>
      <c r="AM987" s="45" t="n">
        <v>79494</v>
      </c>
      <c r="AN987" s="39" t="n">
        <v>79145</v>
      </c>
      <c r="AO987" s="40" t="n">
        <v>78796</v>
      </c>
      <c r="AP987" s="40" t="n">
        <v>78447</v>
      </c>
      <c r="AQ987" s="41" t="n">
        <v>78098</v>
      </c>
      <c r="AR987" s="46" t="n">
        <v>77749</v>
      </c>
      <c r="AS987" s="39" t="n">
        <v>77356</v>
      </c>
      <c r="AT987" s="40" t="n">
        <v>76963</v>
      </c>
      <c r="AU987" s="40" t="n">
        <v>76571</v>
      </c>
      <c r="AV987" s="41" t="n">
        <v>76178</v>
      </c>
      <c r="AW987" s="45" t="n">
        <v>75785</v>
      </c>
      <c r="AX987" s="39" t="n">
        <v>75339</v>
      </c>
      <c r="AY987" s="40" t="n">
        <v>74894</v>
      </c>
      <c r="AZ987" s="40" t="n">
        <v>74448</v>
      </c>
      <c r="BA987" s="41" t="n">
        <v>74003</v>
      </c>
      <c r="BB987" s="46" t="n">
        <v>73557</v>
      </c>
    </row>
    <row r="988" customFormat="false" ht="11.25" hidden="false" customHeight="false" outlineLevel="0" collapsed="false">
      <c r="B988" s="36" t="s">
        <v>1051</v>
      </c>
      <c r="C988" s="37" t="s">
        <v>1086</v>
      </c>
      <c r="D988" s="38" t="n">
        <v>43272</v>
      </c>
      <c r="E988" s="39" t="n">
        <v>43276</v>
      </c>
      <c r="F988" s="40" t="n">
        <v>43280</v>
      </c>
      <c r="G988" s="40" t="n">
        <v>43285</v>
      </c>
      <c r="H988" s="41" t="n">
        <v>43289</v>
      </c>
      <c r="I988" s="42" t="n">
        <v>43293</v>
      </c>
      <c r="J988" s="39" t="n">
        <v>43209</v>
      </c>
      <c r="K988" s="40" t="n">
        <v>43125</v>
      </c>
      <c r="L988" s="40" t="n">
        <v>43040</v>
      </c>
      <c r="M988" s="41" t="n">
        <v>42956</v>
      </c>
      <c r="N988" s="43" t="n">
        <v>42872</v>
      </c>
      <c r="O988" s="39" t="n">
        <v>42717</v>
      </c>
      <c r="P988" s="40" t="n">
        <v>42562</v>
      </c>
      <c r="Q988" s="40" t="n">
        <v>42407</v>
      </c>
      <c r="R988" s="41" t="n">
        <v>42252</v>
      </c>
      <c r="S988" s="43" t="n">
        <v>42097</v>
      </c>
      <c r="T988" s="39" t="n">
        <v>41894</v>
      </c>
      <c r="U988" s="40" t="n">
        <v>41691</v>
      </c>
      <c r="V988" s="40" t="n">
        <v>41488</v>
      </c>
      <c r="W988" s="41" t="n">
        <v>41285</v>
      </c>
      <c r="X988" s="43" t="n">
        <v>41082</v>
      </c>
      <c r="Y988" s="39" t="n">
        <v>40846</v>
      </c>
      <c r="Z988" s="40" t="n">
        <v>40611</v>
      </c>
      <c r="AA988" s="40" t="n">
        <v>40375</v>
      </c>
      <c r="AB988" s="41" t="n">
        <v>40140</v>
      </c>
      <c r="AC988" s="43" t="n">
        <v>39904</v>
      </c>
      <c r="AD988" s="39" t="n">
        <v>39653</v>
      </c>
      <c r="AE988" s="40" t="n">
        <v>39401</v>
      </c>
      <c r="AF988" s="40" t="n">
        <v>39150</v>
      </c>
      <c r="AG988" s="41" t="n">
        <v>38898</v>
      </c>
      <c r="AH988" s="44" t="n">
        <v>38647</v>
      </c>
      <c r="AI988" s="39" t="n">
        <v>38368</v>
      </c>
      <c r="AJ988" s="40" t="n">
        <v>38090</v>
      </c>
      <c r="AK988" s="40" t="n">
        <v>37811</v>
      </c>
      <c r="AL988" s="41" t="n">
        <v>37533</v>
      </c>
      <c r="AM988" s="45" t="n">
        <v>37254</v>
      </c>
      <c r="AN988" s="39" t="n">
        <v>36959</v>
      </c>
      <c r="AO988" s="40" t="n">
        <v>36664</v>
      </c>
      <c r="AP988" s="40" t="n">
        <v>36369</v>
      </c>
      <c r="AQ988" s="41" t="n">
        <v>36074</v>
      </c>
      <c r="AR988" s="46" t="n">
        <v>35779</v>
      </c>
      <c r="AS988" s="39" t="n">
        <v>35472</v>
      </c>
      <c r="AT988" s="40" t="n">
        <v>35166</v>
      </c>
      <c r="AU988" s="40" t="n">
        <v>34859</v>
      </c>
      <c r="AV988" s="41" t="n">
        <v>34553</v>
      </c>
      <c r="AW988" s="45" t="n">
        <v>34246</v>
      </c>
      <c r="AX988" s="39" t="n">
        <v>33925</v>
      </c>
      <c r="AY988" s="40" t="n">
        <v>33604</v>
      </c>
      <c r="AZ988" s="40" t="n">
        <v>33282</v>
      </c>
      <c r="BA988" s="41" t="n">
        <v>32961</v>
      </c>
      <c r="BB988" s="46" t="n">
        <v>32640</v>
      </c>
    </row>
    <row r="989" customFormat="false" ht="11.25" hidden="false" customHeight="false" outlineLevel="0" collapsed="false">
      <c r="B989" s="36" t="s">
        <v>1051</v>
      </c>
      <c r="C989" s="37" t="s">
        <v>1087</v>
      </c>
      <c r="D989" s="38" t="n">
        <v>60098</v>
      </c>
      <c r="E989" s="39" t="n">
        <v>60615</v>
      </c>
      <c r="F989" s="40" t="n">
        <v>61131</v>
      </c>
      <c r="G989" s="40" t="n">
        <v>61648</v>
      </c>
      <c r="H989" s="41" t="n">
        <v>62164</v>
      </c>
      <c r="I989" s="42" t="n">
        <v>62681</v>
      </c>
      <c r="J989" s="39" t="n">
        <v>63015</v>
      </c>
      <c r="K989" s="40" t="n">
        <v>63349</v>
      </c>
      <c r="L989" s="40" t="n">
        <v>63684</v>
      </c>
      <c r="M989" s="41" t="n">
        <v>64018</v>
      </c>
      <c r="N989" s="43" t="n">
        <v>64352</v>
      </c>
      <c r="O989" s="39" t="n">
        <v>64563</v>
      </c>
      <c r="P989" s="40" t="n">
        <v>64774</v>
      </c>
      <c r="Q989" s="40" t="n">
        <v>64985</v>
      </c>
      <c r="R989" s="41" t="n">
        <v>65196</v>
      </c>
      <c r="S989" s="43" t="n">
        <v>65407</v>
      </c>
      <c r="T989" s="39" t="n">
        <v>65542</v>
      </c>
      <c r="U989" s="40" t="n">
        <v>65678</v>
      </c>
      <c r="V989" s="40" t="n">
        <v>65813</v>
      </c>
      <c r="W989" s="41" t="n">
        <v>65949</v>
      </c>
      <c r="X989" s="43" t="n">
        <v>66084</v>
      </c>
      <c r="Y989" s="39" t="n">
        <v>66154</v>
      </c>
      <c r="Z989" s="40" t="n">
        <v>66224</v>
      </c>
      <c r="AA989" s="40" t="n">
        <v>66295</v>
      </c>
      <c r="AB989" s="41" t="n">
        <v>66365</v>
      </c>
      <c r="AC989" s="43" t="n">
        <v>66435</v>
      </c>
      <c r="AD989" s="39" t="n">
        <v>66451</v>
      </c>
      <c r="AE989" s="40" t="n">
        <v>66467</v>
      </c>
      <c r="AF989" s="40" t="n">
        <v>66483</v>
      </c>
      <c r="AG989" s="41" t="n">
        <v>66499</v>
      </c>
      <c r="AH989" s="44" t="n">
        <v>66515</v>
      </c>
      <c r="AI989" s="39" t="n">
        <v>66469</v>
      </c>
      <c r="AJ989" s="40" t="n">
        <v>66422</v>
      </c>
      <c r="AK989" s="40" t="n">
        <v>66376</v>
      </c>
      <c r="AL989" s="41" t="n">
        <v>66329</v>
      </c>
      <c r="AM989" s="45" t="n">
        <v>66283</v>
      </c>
      <c r="AN989" s="39" t="n">
        <v>66188</v>
      </c>
      <c r="AO989" s="40" t="n">
        <v>66093</v>
      </c>
      <c r="AP989" s="40" t="n">
        <v>65999</v>
      </c>
      <c r="AQ989" s="41" t="n">
        <v>65904</v>
      </c>
      <c r="AR989" s="46" t="n">
        <v>65809</v>
      </c>
      <c r="AS989" s="39" t="n">
        <v>65671</v>
      </c>
      <c r="AT989" s="40" t="n">
        <v>65532</v>
      </c>
      <c r="AU989" s="40" t="n">
        <v>65394</v>
      </c>
      <c r="AV989" s="41" t="n">
        <v>65255</v>
      </c>
      <c r="AW989" s="45" t="n">
        <v>65117</v>
      </c>
      <c r="AX989" s="39" t="n">
        <v>64925</v>
      </c>
      <c r="AY989" s="40" t="n">
        <v>64734</v>
      </c>
      <c r="AZ989" s="40" t="n">
        <v>64542</v>
      </c>
      <c r="BA989" s="41" t="n">
        <v>64351</v>
      </c>
      <c r="BB989" s="46" t="n">
        <v>64159</v>
      </c>
    </row>
    <row r="990" customFormat="false" ht="11.25" hidden="false" customHeight="false" outlineLevel="0" collapsed="false">
      <c r="B990" s="36" t="s">
        <v>1051</v>
      </c>
      <c r="C990" s="37" t="s">
        <v>1088</v>
      </c>
      <c r="D990" s="38" t="n">
        <v>86714</v>
      </c>
      <c r="E990" s="39" t="n">
        <v>86719</v>
      </c>
      <c r="F990" s="40" t="n">
        <v>86724</v>
      </c>
      <c r="G990" s="40" t="n">
        <v>86730</v>
      </c>
      <c r="H990" s="41" t="n">
        <v>86735</v>
      </c>
      <c r="I990" s="42" t="n">
        <v>86740</v>
      </c>
      <c r="J990" s="39" t="n">
        <v>86564</v>
      </c>
      <c r="K990" s="40" t="n">
        <v>86387</v>
      </c>
      <c r="L990" s="40" t="n">
        <v>86211</v>
      </c>
      <c r="M990" s="41" t="n">
        <v>86034</v>
      </c>
      <c r="N990" s="43" t="n">
        <v>85858</v>
      </c>
      <c r="O990" s="39" t="n">
        <v>85491</v>
      </c>
      <c r="P990" s="40" t="n">
        <v>85124</v>
      </c>
      <c r="Q990" s="40" t="n">
        <v>84756</v>
      </c>
      <c r="R990" s="41" t="n">
        <v>84389</v>
      </c>
      <c r="S990" s="43" t="n">
        <v>84022</v>
      </c>
      <c r="T990" s="39" t="n">
        <v>83529</v>
      </c>
      <c r="U990" s="40" t="n">
        <v>83036</v>
      </c>
      <c r="V990" s="40" t="n">
        <v>82544</v>
      </c>
      <c r="W990" s="41" t="n">
        <v>82051</v>
      </c>
      <c r="X990" s="43" t="n">
        <v>81558</v>
      </c>
      <c r="Y990" s="39" t="n">
        <v>81016</v>
      </c>
      <c r="Z990" s="40" t="n">
        <v>80474</v>
      </c>
      <c r="AA990" s="40" t="n">
        <v>79932</v>
      </c>
      <c r="AB990" s="41" t="n">
        <v>79390</v>
      </c>
      <c r="AC990" s="43" t="n">
        <v>78848</v>
      </c>
      <c r="AD990" s="39" t="n">
        <v>78313</v>
      </c>
      <c r="AE990" s="40" t="n">
        <v>77777</v>
      </c>
      <c r="AF990" s="40" t="n">
        <v>77242</v>
      </c>
      <c r="AG990" s="41" t="n">
        <v>76706</v>
      </c>
      <c r="AH990" s="44" t="n">
        <v>76171</v>
      </c>
      <c r="AI990" s="39" t="n">
        <v>75585</v>
      </c>
      <c r="AJ990" s="40" t="n">
        <v>74999</v>
      </c>
      <c r="AK990" s="40" t="n">
        <v>74412</v>
      </c>
      <c r="AL990" s="41" t="n">
        <v>73826</v>
      </c>
      <c r="AM990" s="45" t="n">
        <v>73240</v>
      </c>
      <c r="AN990" s="39" t="n">
        <v>72625</v>
      </c>
      <c r="AO990" s="40" t="n">
        <v>72009</v>
      </c>
      <c r="AP990" s="40" t="n">
        <v>71394</v>
      </c>
      <c r="AQ990" s="41" t="n">
        <v>70778</v>
      </c>
      <c r="AR990" s="46" t="n">
        <v>70163</v>
      </c>
      <c r="AS990" s="39" t="n">
        <v>69528</v>
      </c>
      <c r="AT990" s="40" t="n">
        <v>68893</v>
      </c>
      <c r="AU990" s="40" t="n">
        <v>68258</v>
      </c>
      <c r="AV990" s="41" t="n">
        <v>67623</v>
      </c>
      <c r="AW990" s="45" t="n">
        <v>66988</v>
      </c>
      <c r="AX990" s="39" t="n">
        <v>66327</v>
      </c>
      <c r="AY990" s="40" t="n">
        <v>65667</v>
      </c>
      <c r="AZ990" s="40" t="n">
        <v>65006</v>
      </c>
      <c r="BA990" s="41" t="n">
        <v>64346</v>
      </c>
      <c r="BB990" s="46" t="n">
        <v>63685</v>
      </c>
    </row>
    <row r="991" customFormat="false" ht="11.25" hidden="false" customHeight="false" outlineLevel="0" collapsed="false">
      <c r="B991" s="36" t="s">
        <v>1051</v>
      </c>
      <c r="C991" s="37" t="s">
        <v>1089</v>
      </c>
      <c r="D991" s="38" t="n">
        <v>52022</v>
      </c>
      <c r="E991" s="39" t="n">
        <v>52726</v>
      </c>
      <c r="F991" s="40" t="n">
        <v>53429</v>
      </c>
      <c r="G991" s="40" t="n">
        <v>54133</v>
      </c>
      <c r="H991" s="41" t="n">
        <v>54836</v>
      </c>
      <c r="I991" s="42" t="n">
        <v>55540</v>
      </c>
      <c r="J991" s="39" t="n">
        <v>56037</v>
      </c>
      <c r="K991" s="40" t="n">
        <v>56535</v>
      </c>
      <c r="L991" s="40" t="n">
        <v>57032</v>
      </c>
      <c r="M991" s="41" t="n">
        <v>57530</v>
      </c>
      <c r="N991" s="43" t="n">
        <v>58027</v>
      </c>
      <c r="O991" s="39" t="n">
        <v>58426</v>
      </c>
      <c r="P991" s="40" t="n">
        <v>58824</v>
      </c>
      <c r="Q991" s="40" t="n">
        <v>59223</v>
      </c>
      <c r="R991" s="41" t="n">
        <v>59621</v>
      </c>
      <c r="S991" s="43" t="n">
        <v>60020</v>
      </c>
      <c r="T991" s="39" t="n">
        <v>60335</v>
      </c>
      <c r="U991" s="40" t="n">
        <v>60650</v>
      </c>
      <c r="V991" s="40" t="n">
        <v>60964</v>
      </c>
      <c r="W991" s="41" t="n">
        <v>61279</v>
      </c>
      <c r="X991" s="43" t="n">
        <v>61594</v>
      </c>
      <c r="Y991" s="39" t="n">
        <v>61831</v>
      </c>
      <c r="Z991" s="40" t="n">
        <v>62069</v>
      </c>
      <c r="AA991" s="40" t="n">
        <v>62306</v>
      </c>
      <c r="AB991" s="41" t="n">
        <v>62544</v>
      </c>
      <c r="AC991" s="43" t="n">
        <v>62781</v>
      </c>
      <c r="AD991" s="39" t="n">
        <v>62935</v>
      </c>
      <c r="AE991" s="40" t="n">
        <v>63090</v>
      </c>
      <c r="AF991" s="40" t="n">
        <v>63244</v>
      </c>
      <c r="AG991" s="41" t="n">
        <v>63399</v>
      </c>
      <c r="AH991" s="44" t="n">
        <v>63553</v>
      </c>
      <c r="AI991" s="39" t="n">
        <v>63649</v>
      </c>
      <c r="AJ991" s="40" t="n">
        <v>63745</v>
      </c>
      <c r="AK991" s="40" t="n">
        <v>63841</v>
      </c>
      <c r="AL991" s="41" t="n">
        <v>63937</v>
      </c>
      <c r="AM991" s="45" t="n">
        <v>64033</v>
      </c>
      <c r="AN991" s="39" t="n">
        <v>64082</v>
      </c>
      <c r="AO991" s="40" t="n">
        <v>64131</v>
      </c>
      <c r="AP991" s="40" t="n">
        <v>64181</v>
      </c>
      <c r="AQ991" s="41" t="n">
        <v>64230</v>
      </c>
      <c r="AR991" s="46" t="n">
        <v>64279</v>
      </c>
      <c r="AS991" s="39" t="n">
        <v>64285</v>
      </c>
      <c r="AT991" s="40" t="n">
        <v>64291</v>
      </c>
      <c r="AU991" s="40" t="n">
        <v>64296</v>
      </c>
      <c r="AV991" s="41" t="n">
        <v>64302</v>
      </c>
      <c r="AW991" s="45" t="n">
        <v>64308</v>
      </c>
      <c r="AX991" s="39" t="n">
        <v>64259</v>
      </c>
      <c r="AY991" s="40" t="n">
        <v>64210</v>
      </c>
      <c r="AZ991" s="40" t="n">
        <v>64162</v>
      </c>
      <c r="BA991" s="41" t="n">
        <v>64113</v>
      </c>
      <c r="BB991" s="46" t="n">
        <v>64064</v>
      </c>
    </row>
    <row r="992" customFormat="false" ht="11.25" hidden="false" customHeight="false" outlineLevel="0" collapsed="false">
      <c r="B992" s="36" t="s">
        <v>1051</v>
      </c>
      <c r="C992" s="37" t="s">
        <v>1090</v>
      </c>
      <c r="D992" s="38" t="n">
        <v>41851</v>
      </c>
      <c r="E992" s="39" t="n">
        <v>42181</v>
      </c>
      <c r="F992" s="40" t="n">
        <v>42511</v>
      </c>
      <c r="G992" s="40" t="n">
        <v>42840</v>
      </c>
      <c r="H992" s="41" t="n">
        <v>43170</v>
      </c>
      <c r="I992" s="42" t="n">
        <v>43500</v>
      </c>
      <c r="J992" s="39" t="n">
        <v>43693</v>
      </c>
      <c r="K992" s="40" t="n">
        <v>43885</v>
      </c>
      <c r="L992" s="40" t="n">
        <v>44078</v>
      </c>
      <c r="M992" s="41" t="n">
        <v>44270</v>
      </c>
      <c r="N992" s="43" t="n">
        <v>44463</v>
      </c>
      <c r="O992" s="39" t="n">
        <v>44564</v>
      </c>
      <c r="P992" s="40" t="n">
        <v>44666</v>
      </c>
      <c r="Q992" s="40" t="n">
        <v>44767</v>
      </c>
      <c r="R992" s="41" t="n">
        <v>44869</v>
      </c>
      <c r="S992" s="43" t="n">
        <v>44970</v>
      </c>
      <c r="T992" s="39" t="n">
        <v>45011</v>
      </c>
      <c r="U992" s="40" t="n">
        <v>45051</v>
      </c>
      <c r="V992" s="40" t="n">
        <v>45092</v>
      </c>
      <c r="W992" s="41" t="n">
        <v>45132</v>
      </c>
      <c r="X992" s="43" t="n">
        <v>45173</v>
      </c>
      <c r="Y992" s="39" t="n">
        <v>45168</v>
      </c>
      <c r="Z992" s="40" t="n">
        <v>45164</v>
      </c>
      <c r="AA992" s="40" t="n">
        <v>45159</v>
      </c>
      <c r="AB992" s="41" t="n">
        <v>45155</v>
      </c>
      <c r="AC992" s="43" t="n">
        <v>45150</v>
      </c>
      <c r="AD992" s="39" t="n">
        <v>45121</v>
      </c>
      <c r="AE992" s="40" t="n">
        <v>45092</v>
      </c>
      <c r="AF992" s="40" t="n">
        <v>45062</v>
      </c>
      <c r="AG992" s="41" t="n">
        <v>45033</v>
      </c>
      <c r="AH992" s="44" t="n">
        <v>45004</v>
      </c>
      <c r="AI992" s="39" t="n">
        <v>44933</v>
      </c>
      <c r="AJ992" s="40" t="n">
        <v>44862</v>
      </c>
      <c r="AK992" s="40" t="n">
        <v>44790</v>
      </c>
      <c r="AL992" s="41" t="n">
        <v>44719</v>
      </c>
      <c r="AM992" s="45" t="n">
        <v>44648</v>
      </c>
      <c r="AN992" s="39" t="n">
        <v>44545</v>
      </c>
      <c r="AO992" s="40" t="n">
        <v>44442</v>
      </c>
      <c r="AP992" s="40" t="n">
        <v>44338</v>
      </c>
      <c r="AQ992" s="41" t="n">
        <v>44235</v>
      </c>
      <c r="AR992" s="46" t="n">
        <v>44132</v>
      </c>
      <c r="AS992" s="39" t="n">
        <v>44000</v>
      </c>
      <c r="AT992" s="40" t="n">
        <v>43869</v>
      </c>
      <c r="AU992" s="40" t="n">
        <v>43737</v>
      </c>
      <c r="AV992" s="41" t="n">
        <v>43606</v>
      </c>
      <c r="AW992" s="45" t="n">
        <v>43474</v>
      </c>
      <c r="AX992" s="39" t="n">
        <v>43308</v>
      </c>
      <c r="AY992" s="40" t="n">
        <v>43142</v>
      </c>
      <c r="AZ992" s="40" t="n">
        <v>42976</v>
      </c>
      <c r="BA992" s="41" t="n">
        <v>42810</v>
      </c>
      <c r="BB992" s="46" t="n">
        <v>42644</v>
      </c>
    </row>
    <row r="993" customFormat="false" ht="11.25" hidden="false" customHeight="false" outlineLevel="0" collapsed="false">
      <c r="B993" s="36" t="s">
        <v>1051</v>
      </c>
      <c r="C993" s="37" t="s">
        <v>1091</v>
      </c>
      <c r="D993" s="38" t="n">
        <v>14405</v>
      </c>
      <c r="E993" s="39" t="n">
        <v>14502</v>
      </c>
      <c r="F993" s="40" t="n">
        <v>14600</v>
      </c>
      <c r="G993" s="40" t="n">
        <v>14697</v>
      </c>
      <c r="H993" s="41" t="n">
        <v>14795</v>
      </c>
      <c r="I993" s="42" t="n">
        <v>14892</v>
      </c>
      <c r="J993" s="39" t="n">
        <v>14906</v>
      </c>
      <c r="K993" s="40" t="n">
        <v>14920</v>
      </c>
      <c r="L993" s="40" t="n">
        <v>14934</v>
      </c>
      <c r="M993" s="41" t="n">
        <v>14948</v>
      </c>
      <c r="N993" s="43" t="n">
        <v>14962</v>
      </c>
      <c r="O993" s="39" t="n">
        <v>14954</v>
      </c>
      <c r="P993" s="40" t="n">
        <v>14946</v>
      </c>
      <c r="Q993" s="40" t="n">
        <v>14938</v>
      </c>
      <c r="R993" s="41" t="n">
        <v>14930</v>
      </c>
      <c r="S993" s="43" t="n">
        <v>14922</v>
      </c>
      <c r="T993" s="39" t="n">
        <v>14897</v>
      </c>
      <c r="U993" s="40" t="n">
        <v>14872</v>
      </c>
      <c r="V993" s="40" t="n">
        <v>14848</v>
      </c>
      <c r="W993" s="41" t="n">
        <v>14823</v>
      </c>
      <c r="X993" s="43" t="n">
        <v>14798</v>
      </c>
      <c r="Y993" s="39" t="n">
        <v>14763</v>
      </c>
      <c r="Z993" s="40" t="n">
        <v>14729</v>
      </c>
      <c r="AA993" s="40" t="n">
        <v>14694</v>
      </c>
      <c r="AB993" s="41" t="n">
        <v>14660</v>
      </c>
      <c r="AC993" s="43" t="n">
        <v>14625</v>
      </c>
      <c r="AD993" s="39" t="n">
        <v>14586</v>
      </c>
      <c r="AE993" s="40" t="n">
        <v>14547</v>
      </c>
      <c r="AF993" s="40" t="n">
        <v>14509</v>
      </c>
      <c r="AG993" s="41" t="n">
        <v>14470</v>
      </c>
      <c r="AH993" s="44" t="n">
        <v>14431</v>
      </c>
      <c r="AI993" s="39" t="n">
        <v>14379</v>
      </c>
      <c r="AJ993" s="40" t="n">
        <v>14328</v>
      </c>
      <c r="AK993" s="40" t="n">
        <v>14276</v>
      </c>
      <c r="AL993" s="41" t="n">
        <v>14225</v>
      </c>
      <c r="AM993" s="45" t="n">
        <v>14173</v>
      </c>
      <c r="AN993" s="39" t="n">
        <v>14112</v>
      </c>
      <c r="AO993" s="40" t="n">
        <v>14051</v>
      </c>
      <c r="AP993" s="40" t="n">
        <v>13990</v>
      </c>
      <c r="AQ993" s="41" t="n">
        <v>13929</v>
      </c>
      <c r="AR993" s="46" t="n">
        <v>13868</v>
      </c>
      <c r="AS993" s="39" t="n">
        <v>13799</v>
      </c>
      <c r="AT993" s="40" t="n">
        <v>13730</v>
      </c>
      <c r="AU993" s="40" t="n">
        <v>13662</v>
      </c>
      <c r="AV993" s="41" t="n">
        <v>13593</v>
      </c>
      <c r="AW993" s="45" t="n">
        <v>13524</v>
      </c>
      <c r="AX993" s="39" t="n">
        <v>13446</v>
      </c>
      <c r="AY993" s="40" t="n">
        <v>13368</v>
      </c>
      <c r="AZ993" s="40" t="n">
        <v>13289</v>
      </c>
      <c r="BA993" s="41" t="n">
        <v>13211</v>
      </c>
      <c r="BB993" s="46" t="n">
        <v>13133</v>
      </c>
    </row>
    <row r="994" customFormat="false" ht="11.25" hidden="false" customHeight="false" outlineLevel="0" collapsed="false">
      <c r="B994" s="36" t="s">
        <v>1051</v>
      </c>
      <c r="C994" s="37" t="s">
        <v>1092</v>
      </c>
      <c r="D994" s="38" t="n">
        <v>22446</v>
      </c>
      <c r="E994" s="39" t="n">
        <v>22569</v>
      </c>
      <c r="F994" s="40" t="n">
        <v>22693</v>
      </c>
      <c r="G994" s="40" t="n">
        <v>22816</v>
      </c>
      <c r="H994" s="41" t="n">
        <v>22940</v>
      </c>
      <c r="I994" s="42" t="n">
        <v>23063</v>
      </c>
      <c r="J994" s="39" t="n">
        <v>23109</v>
      </c>
      <c r="K994" s="40" t="n">
        <v>23154</v>
      </c>
      <c r="L994" s="40" t="n">
        <v>23200</v>
      </c>
      <c r="M994" s="41" t="n">
        <v>23245</v>
      </c>
      <c r="N994" s="43" t="n">
        <v>23291</v>
      </c>
      <c r="O994" s="39" t="n">
        <v>23298</v>
      </c>
      <c r="P994" s="40" t="n">
        <v>23306</v>
      </c>
      <c r="Q994" s="40" t="n">
        <v>23313</v>
      </c>
      <c r="R994" s="41" t="n">
        <v>23321</v>
      </c>
      <c r="S994" s="43" t="n">
        <v>23328</v>
      </c>
      <c r="T994" s="39" t="n">
        <v>23308</v>
      </c>
      <c r="U994" s="40" t="n">
        <v>23288</v>
      </c>
      <c r="V994" s="40" t="n">
        <v>23269</v>
      </c>
      <c r="W994" s="41" t="n">
        <v>23249</v>
      </c>
      <c r="X994" s="43" t="n">
        <v>23229</v>
      </c>
      <c r="Y994" s="39" t="n">
        <v>23190</v>
      </c>
      <c r="Z994" s="40" t="n">
        <v>23151</v>
      </c>
      <c r="AA994" s="40" t="n">
        <v>23111</v>
      </c>
      <c r="AB994" s="41" t="n">
        <v>23072</v>
      </c>
      <c r="AC994" s="43" t="n">
        <v>23033</v>
      </c>
      <c r="AD994" s="39" t="n">
        <v>22987</v>
      </c>
      <c r="AE994" s="40" t="n">
        <v>22941</v>
      </c>
      <c r="AF994" s="40" t="n">
        <v>22896</v>
      </c>
      <c r="AG994" s="41" t="n">
        <v>22850</v>
      </c>
      <c r="AH994" s="44" t="n">
        <v>22804</v>
      </c>
      <c r="AI994" s="39" t="n">
        <v>22738</v>
      </c>
      <c r="AJ994" s="40" t="n">
        <v>22671</v>
      </c>
      <c r="AK994" s="40" t="n">
        <v>22605</v>
      </c>
      <c r="AL994" s="41" t="n">
        <v>22538</v>
      </c>
      <c r="AM994" s="45" t="n">
        <v>22472</v>
      </c>
      <c r="AN994" s="39" t="n">
        <v>22390</v>
      </c>
      <c r="AO994" s="40" t="n">
        <v>22308</v>
      </c>
      <c r="AP994" s="40" t="n">
        <v>22227</v>
      </c>
      <c r="AQ994" s="41" t="n">
        <v>22145</v>
      </c>
      <c r="AR994" s="46" t="n">
        <v>22063</v>
      </c>
      <c r="AS994" s="39" t="n">
        <v>21968</v>
      </c>
      <c r="AT994" s="40" t="n">
        <v>21873</v>
      </c>
      <c r="AU994" s="40" t="n">
        <v>21778</v>
      </c>
      <c r="AV994" s="41" t="n">
        <v>21683</v>
      </c>
      <c r="AW994" s="45" t="n">
        <v>21588</v>
      </c>
      <c r="AX994" s="39" t="n">
        <v>21477</v>
      </c>
      <c r="AY994" s="40" t="n">
        <v>21366</v>
      </c>
      <c r="AZ994" s="40" t="n">
        <v>21256</v>
      </c>
      <c r="BA994" s="41" t="n">
        <v>21145</v>
      </c>
      <c r="BB994" s="46" t="n">
        <v>21034</v>
      </c>
    </row>
    <row r="995" customFormat="false" ht="11.25" hidden="false" customHeight="false" outlineLevel="0" collapsed="false">
      <c r="B995" s="36" t="s">
        <v>1051</v>
      </c>
      <c r="C995" s="37" t="s">
        <v>1093</v>
      </c>
      <c r="D995" s="38" t="n">
        <v>33558</v>
      </c>
      <c r="E995" s="39" t="n">
        <v>33646</v>
      </c>
      <c r="F995" s="40" t="n">
        <v>33733</v>
      </c>
      <c r="G995" s="40" t="n">
        <v>33821</v>
      </c>
      <c r="H995" s="41" t="n">
        <v>33908</v>
      </c>
      <c r="I995" s="42" t="n">
        <v>33996</v>
      </c>
      <c r="J995" s="39" t="n">
        <v>33992</v>
      </c>
      <c r="K995" s="40" t="n">
        <v>33989</v>
      </c>
      <c r="L995" s="40" t="n">
        <v>33985</v>
      </c>
      <c r="M995" s="41" t="n">
        <v>33982</v>
      </c>
      <c r="N995" s="43" t="n">
        <v>33978</v>
      </c>
      <c r="O995" s="39" t="n">
        <v>33915</v>
      </c>
      <c r="P995" s="40" t="n">
        <v>33851</v>
      </c>
      <c r="Q995" s="40" t="n">
        <v>33788</v>
      </c>
      <c r="R995" s="41" t="n">
        <v>33724</v>
      </c>
      <c r="S995" s="43" t="n">
        <v>33661</v>
      </c>
      <c r="T995" s="39" t="n">
        <v>33564</v>
      </c>
      <c r="U995" s="40" t="n">
        <v>33466</v>
      </c>
      <c r="V995" s="40" t="n">
        <v>33369</v>
      </c>
      <c r="W995" s="41" t="n">
        <v>33271</v>
      </c>
      <c r="X995" s="43" t="n">
        <v>33174</v>
      </c>
      <c r="Y995" s="39" t="n">
        <v>33057</v>
      </c>
      <c r="Z995" s="40" t="n">
        <v>32941</v>
      </c>
      <c r="AA995" s="40" t="n">
        <v>32824</v>
      </c>
      <c r="AB995" s="41" t="n">
        <v>32708</v>
      </c>
      <c r="AC995" s="43" t="n">
        <v>32591</v>
      </c>
      <c r="AD995" s="39" t="n">
        <v>32472</v>
      </c>
      <c r="AE995" s="40" t="n">
        <v>32352</v>
      </c>
      <c r="AF995" s="40" t="n">
        <v>32233</v>
      </c>
      <c r="AG995" s="41" t="n">
        <v>32113</v>
      </c>
      <c r="AH995" s="44" t="n">
        <v>31994</v>
      </c>
      <c r="AI995" s="39" t="n">
        <v>31847</v>
      </c>
      <c r="AJ995" s="40" t="n">
        <v>31701</v>
      </c>
      <c r="AK995" s="40" t="n">
        <v>31554</v>
      </c>
      <c r="AL995" s="41" t="n">
        <v>31408</v>
      </c>
      <c r="AM995" s="45" t="n">
        <v>31261</v>
      </c>
      <c r="AN995" s="39" t="n">
        <v>31095</v>
      </c>
      <c r="AO995" s="40" t="n">
        <v>30929</v>
      </c>
      <c r="AP995" s="40" t="n">
        <v>30764</v>
      </c>
      <c r="AQ995" s="41" t="n">
        <v>30598</v>
      </c>
      <c r="AR995" s="46" t="n">
        <v>30432</v>
      </c>
      <c r="AS995" s="39" t="n">
        <v>30251</v>
      </c>
      <c r="AT995" s="40" t="n">
        <v>30069</v>
      </c>
      <c r="AU995" s="40" t="n">
        <v>29888</v>
      </c>
      <c r="AV995" s="41" t="n">
        <v>29706</v>
      </c>
      <c r="AW995" s="45" t="n">
        <v>29525</v>
      </c>
      <c r="AX995" s="39" t="n">
        <v>29325</v>
      </c>
      <c r="AY995" s="40" t="n">
        <v>29124</v>
      </c>
      <c r="AZ995" s="40" t="n">
        <v>28924</v>
      </c>
      <c r="BA995" s="41" t="n">
        <v>28723</v>
      </c>
      <c r="BB995" s="46" t="n">
        <v>28523</v>
      </c>
    </row>
    <row r="996" customFormat="false" ht="11.25" hidden="false" customHeight="false" outlineLevel="0" collapsed="false">
      <c r="B996" s="36" t="s">
        <v>1051</v>
      </c>
      <c r="C996" s="37" t="s">
        <v>1094</v>
      </c>
      <c r="D996" s="38" t="n">
        <v>29891</v>
      </c>
      <c r="E996" s="39" t="n">
        <v>30057</v>
      </c>
      <c r="F996" s="40" t="n">
        <v>30223</v>
      </c>
      <c r="G996" s="40" t="n">
        <v>30390</v>
      </c>
      <c r="H996" s="41" t="n">
        <v>30556</v>
      </c>
      <c r="I996" s="42" t="n">
        <v>30722</v>
      </c>
      <c r="J996" s="39" t="n">
        <v>30816</v>
      </c>
      <c r="K996" s="40" t="n">
        <v>30909</v>
      </c>
      <c r="L996" s="40" t="n">
        <v>31003</v>
      </c>
      <c r="M996" s="41" t="n">
        <v>31096</v>
      </c>
      <c r="N996" s="43" t="n">
        <v>31190</v>
      </c>
      <c r="O996" s="39" t="n">
        <v>31223</v>
      </c>
      <c r="P996" s="40" t="n">
        <v>31256</v>
      </c>
      <c r="Q996" s="40" t="n">
        <v>31290</v>
      </c>
      <c r="R996" s="41" t="n">
        <v>31323</v>
      </c>
      <c r="S996" s="43" t="n">
        <v>31356</v>
      </c>
      <c r="T996" s="39" t="n">
        <v>31354</v>
      </c>
      <c r="U996" s="40" t="n">
        <v>31352</v>
      </c>
      <c r="V996" s="40" t="n">
        <v>31350</v>
      </c>
      <c r="W996" s="41" t="n">
        <v>31348</v>
      </c>
      <c r="X996" s="43" t="n">
        <v>31346</v>
      </c>
      <c r="Y996" s="39" t="n">
        <v>31319</v>
      </c>
      <c r="Z996" s="40" t="n">
        <v>31292</v>
      </c>
      <c r="AA996" s="40" t="n">
        <v>31266</v>
      </c>
      <c r="AB996" s="41" t="n">
        <v>31239</v>
      </c>
      <c r="AC996" s="43" t="n">
        <v>31212</v>
      </c>
      <c r="AD996" s="39" t="n">
        <v>31175</v>
      </c>
      <c r="AE996" s="40" t="n">
        <v>31138</v>
      </c>
      <c r="AF996" s="40" t="n">
        <v>31101</v>
      </c>
      <c r="AG996" s="41" t="n">
        <v>31064</v>
      </c>
      <c r="AH996" s="44" t="n">
        <v>31027</v>
      </c>
      <c r="AI996" s="39" t="n">
        <v>30961</v>
      </c>
      <c r="AJ996" s="40" t="n">
        <v>30896</v>
      </c>
      <c r="AK996" s="40" t="n">
        <v>30830</v>
      </c>
      <c r="AL996" s="41" t="n">
        <v>30765</v>
      </c>
      <c r="AM996" s="45" t="n">
        <v>30699</v>
      </c>
      <c r="AN996" s="39" t="n">
        <v>30612</v>
      </c>
      <c r="AO996" s="40" t="n">
        <v>30525</v>
      </c>
      <c r="AP996" s="40" t="n">
        <v>30437</v>
      </c>
      <c r="AQ996" s="41" t="n">
        <v>30350</v>
      </c>
      <c r="AR996" s="46" t="n">
        <v>30263</v>
      </c>
      <c r="AS996" s="39" t="n">
        <v>30157</v>
      </c>
      <c r="AT996" s="40" t="n">
        <v>30051</v>
      </c>
      <c r="AU996" s="40" t="n">
        <v>29944</v>
      </c>
      <c r="AV996" s="41" t="n">
        <v>29838</v>
      </c>
      <c r="AW996" s="45" t="n">
        <v>29732</v>
      </c>
      <c r="AX996" s="39" t="n">
        <v>29603</v>
      </c>
      <c r="AY996" s="40" t="n">
        <v>29474</v>
      </c>
      <c r="AZ996" s="40" t="n">
        <v>29344</v>
      </c>
      <c r="BA996" s="41" t="n">
        <v>29215</v>
      </c>
      <c r="BB996" s="46" t="n">
        <v>29086</v>
      </c>
    </row>
    <row r="997" customFormat="false" ht="11.25" hidden="false" customHeight="false" outlineLevel="0" collapsed="false">
      <c r="B997" s="36" t="s">
        <v>1051</v>
      </c>
      <c r="C997" s="37" t="s">
        <v>1095</v>
      </c>
      <c r="D997" s="38" t="n">
        <v>36688</v>
      </c>
      <c r="E997" s="39" t="n">
        <v>36598</v>
      </c>
      <c r="F997" s="40" t="n">
        <v>36508</v>
      </c>
      <c r="G997" s="40" t="n">
        <v>36418</v>
      </c>
      <c r="H997" s="41" t="n">
        <v>36328</v>
      </c>
      <c r="I997" s="42" t="n">
        <v>36238</v>
      </c>
      <c r="J997" s="39" t="n">
        <v>36098</v>
      </c>
      <c r="K997" s="40" t="n">
        <v>35958</v>
      </c>
      <c r="L997" s="40" t="n">
        <v>35818</v>
      </c>
      <c r="M997" s="41" t="n">
        <v>35678</v>
      </c>
      <c r="N997" s="43" t="n">
        <v>35538</v>
      </c>
      <c r="O997" s="39" t="n">
        <v>35337</v>
      </c>
      <c r="P997" s="40" t="n">
        <v>35135</v>
      </c>
      <c r="Q997" s="40" t="n">
        <v>34934</v>
      </c>
      <c r="R997" s="41" t="n">
        <v>34732</v>
      </c>
      <c r="S997" s="43" t="n">
        <v>34531</v>
      </c>
      <c r="T997" s="39" t="n">
        <v>34285</v>
      </c>
      <c r="U997" s="40" t="n">
        <v>34039</v>
      </c>
      <c r="V997" s="40" t="n">
        <v>33794</v>
      </c>
      <c r="W997" s="41" t="n">
        <v>33548</v>
      </c>
      <c r="X997" s="43" t="n">
        <v>33302</v>
      </c>
      <c r="Y997" s="39" t="n">
        <v>33029</v>
      </c>
      <c r="Z997" s="40" t="n">
        <v>32756</v>
      </c>
      <c r="AA997" s="40" t="n">
        <v>32484</v>
      </c>
      <c r="AB997" s="41" t="n">
        <v>32211</v>
      </c>
      <c r="AC997" s="43" t="n">
        <v>31938</v>
      </c>
      <c r="AD997" s="39" t="n">
        <v>31649</v>
      </c>
      <c r="AE997" s="40" t="n">
        <v>31359</v>
      </c>
      <c r="AF997" s="40" t="n">
        <v>31070</v>
      </c>
      <c r="AG997" s="41" t="n">
        <v>30780</v>
      </c>
      <c r="AH997" s="44" t="n">
        <v>30491</v>
      </c>
      <c r="AI997" s="39" t="n">
        <v>30187</v>
      </c>
      <c r="AJ997" s="40" t="n">
        <v>29884</v>
      </c>
      <c r="AK997" s="40" t="n">
        <v>29580</v>
      </c>
      <c r="AL997" s="41" t="n">
        <v>29277</v>
      </c>
      <c r="AM997" s="45" t="n">
        <v>28973</v>
      </c>
      <c r="AN997" s="39" t="n">
        <v>28664</v>
      </c>
      <c r="AO997" s="40" t="n">
        <v>28355</v>
      </c>
      <c r="AP997" s="40" t="n">
        <v>28047</v>
      </c>
      <c r="AQ997" s="41" t="n">
        <v>27738</v>
      </c>
      <c r="AR997" s="46" t="n">
        <v>27429</v>
      </c>
      <c r="AS997" s="39" t="n">
        <v>27119</v>
      </c>
      <c r="AT997" s="40" t="n">
        <v>26809</v>
      </c>
      <c r="AU997" s="40" t="n">
        <v>26499</v>
      </c>
      <c r="AV997" s="41" t="n">
        <v>26189</v>
      </c>
      <c r="AW997" s="45" t="n">
        <v>25879</v>
      </c>
      <c r="AX997" s="39" t="n">
        <v>25566</v>
      </c>
      <c r="AY997" s="40" t="n">
        <v>25253</v>
      </c>
      <c r="AZ997" s="40" t="n">
        <v>24939</v>
      </c>
      <c r="BA997" s="41" t="n">
        <v>24626</v>
      </c>
      <c r="BB997" s="46" t="n">
        <v>24313</v>
      </c>
    </row>
    <row r="998" customFormat="false" ht="11.25" hidden="false" customHeight="false" outlineLevel="0" collapsed="false">
      <c r="B998" s="36" t="s">
        <v>1051</v>
      </c>
      <c r="C998" s="37" t="s">
        <v>1096</v>
      </c>
      <c r="D998" s="38" t="n">
        <v>4525</v>
      </c>
      <c r="E998" s="39" t="n">
        <v>4483</v>
      </c>
      <c r="F998" s="40" t="n">
        <v>4441</v>
      </c>
      <c r="G998" s="40" t="n">
        <v>4398</v>
      </c>
      <c r="H998" s="41" t="n">
        <v>4356</v>
      </c>
      <c r="I998" s="42" t="n">
        <v>4314</v>
      </c>
      <c r="J998" s="39" t="n">
        <v>4271</v>
      </c>
      <c r="K998" s="40" t="n">
        <v>4228</v>
      </c>
      <c r="L998" s="40" t="n">
        <v>4185</v>
      </c>
      <c r="M998" s="41" t="n">
        <v>4142</v>
      </c>
      <c r="N998" s="43" t="n">
        <v>4099</v>
      </c>
      <c r="O998" s="39" t="n">
        <v>4056</v>
      </c>
      <c r="P998" s="40" t="n">
        <v>4013</v>
      </c>
      <c r="Q998" s="40" t="n">
        <v>3971</v>
      </c>
      <c r="R998" s="41" t="n">
        <v>3928</v>
      </c>
      <c r="S998" s="43" t="n">
        <v>3885</v>
      </c>
      <c r="T998" s="39" t="n">
        <v>3838</v>
      </c>
      <c r="U998" s="40" t="n">
        <v>3790</v>
      </c>
      <c r="V998" s="40" t="n">
        <v>3743</v>
      </c>
      <c r="W998" s="41" t="n">
        <v>3695</v>
      </c>
      <c r="X998" s="43" t="n">
        <v>3648</v>
      </c>
      <c r="Y998" s="39" t="n">
        <v>3599</v>
      </c>
      <c r="Z998" s="40" t="n">
        <v>3551</v>
      </c>
      <c r="AA998" s="40" t="n">
        <v>3502</v>
      </c>
      <c r="AB998" s="41" t="n">
        <v>3454</v>
      </c>
      <c r="AC998" s="43" t="n">
        <v>3405</v>
      </c>
      <c r="AD998" s="39" t="n">
        <v>3354</v>
      </c>
      <c r="AE998" s="40" t="n">
        <v>3303</v>
      </c>
      <c r="AF998" s="40" t="n">
        <v>3252</v>
      </c>
      <c r="AG998" s="41" t="n">
        <v>3201</v>
      </c>
      <c r="AH998" s="44" t="n">
        <v>3150</v>
      </c>
      <c r="AI998" s="39" t="n">
        <v>3100</v>
      </c>
      <c r="AJ998" s="40" t="n">
        <v>3050</v>
      </c>
      <c r="AK998" s="40" t="n">
        <v>3000</v>
      </c>
      <c r="AL998" s="41" t="n">
        <v>2950</v>
      </c>
      <c r="AM998" s="45" t="n">
        <v>2900</v>
      </c>
      <c r="AN998" s="39" t="n">
        <v>2852</v>
      </c>
      <c r="AO998" s="40" t="n">
        <v>2804</v>
      </c>
      <c r="AP998" s="40" t="n">
        <v>2756</v>
      </c>
      <c r="AQ998" s="41" t="n">
        <v>2708</v>
      </c>
      <c r="AR998" s="46" t="n">
        <v>2660</v>
      </c>
      <c r="AS998" s="39" t="n">
        <v>2614</v>
      </c>
      <c r="AT998" s="40" t="n">
        <v>2569</v>
      </c>
      <c r="AU998" s="40" t="n">
        <v>2523</v>
      </c>
      <c r="AV998" s="41" t="n">
        <v>2478</v>
      </c>
      <c r="AW998" s="45" t="n">
        <v>2432</v>
      </c>
      <c r="AX998" s="39" t="n">
        <v>2388</v>
      </c>
      <c r="AY998" s="40" t="n">
        <v>2345</v>
      </c>
      <c r="AZ998" s="40" t="n">
        <v>2301</v>
      </c>
      <c r="BA998" s="41" t="n">
        <v>2258</v>
      </c>
      <c r="BB998" s="46" t="n">
        <v>2214</v>
      </c>
    </row>
    <row r="999" customFormat="false" ht="11.25" hidden="false" customHeight="false" outlineLevel="0" collapsed="false">
      <c r="B999" s="36" t="s">
        <v>1051</v>
      </c>
      <c r="C999" s="37" t="s">
        <v>1097</v>
      </c>
      <c r="D999" s="38" t="n">
        <v>25466</v>
      </c>
      <c r="E999" s="39" t="n">
        <v>25646</v>
      </c>
      <c r="F999" s="40" t="n">
        <v>25825</v>
      </c>
      <c r="G999" s="40" t="n">
        <v>26005</v>
      </c>
      <c r="H999" s="41" t="n">
        <v>26184</v>
      </c>
      <c r="I999" s="42" t="n">
        <v>26364</v>
      </c>
      <c r="J999" s="39" t="n">
        <v>26373</v>
      </c>
      <c r="K999" s="40" t="n">
        <v>26381</v>
      </c>
      <c r="L999" s="40" t="n">
        <v>26390</v>
      </c>
      <c r="M999" s="41" t="n">
        <v>26398</v>
      </c>
      <c r="N999" s="43" t="n">
        <v>26407</v>
      </c>
      <c r="O999" s="39" t="n">
        <v>26377</v>
      </c>
      <c r="P999" s="40" t="n">
        <v>26346</v>
      </c>
      <c r="Q999" s="40" t="n">
        <v>26316</v>
      </c>
      <c r="R999" s="41" t="n">
        <v>26285</v>
      </c>
      <c r="S999" s="43" t="n">
        <v>26255</v>
      </c>
      <c r="T999" s="39" t="n">
        <v>26196</v>
      </c>
      <c r="U999" s="40" t="n">
        <v>26138</v>
      </c>
      <c r="V999" s="40" t="n">
        <v>26079</v>
      </c>
      <c r="W999" s="41" t="n">
        <v>26021</v>
      </c>
      <c r="X999" s="43" t="n">
        <v>25962</v>
      </c>
      <c r="Y999" s="39" t="n">
        <v>25881</v>
      </c>
      <c r="Z999" s="40" t="n">
        <v>25799</v>
      </c>
      <c r="AA999" s="40" t="n">
        <v>25718</v>
      </c>
      <c r="AB999" s="41" t="n">
        <v>25636</v>
      </c>
      <c r="AC999" s="43" t="n">
        <v>25555</v>
      </c>
      <c r="AD999" s="39" t="n">
        <v>25459</v>
      </c>
      <c r="AE999" s="40" t="n">
        <v>25362</v>
      </c>
      <c r="AF999" s="40" t="n">
        <v>25266</v>
      </c>
      <c r="AG999" s="41" t="n">
        <v>25169</v>
      </c>
      <c r="AH999" s="44" t="n">
        <v>25073</v>
      </c>
      <c r="AI999" s="39" t="n">
        <v>24955</v>
      </c>
      <c r="AJ999" s="40" t="n">
        <v>24838</v>
      </c>
      <c r="AK999" s="40" t="n">
        <v>24720</v>
      </c>
      <c r="AL999" s="41" t="n">
        <v>24603</v>
      </c>
      <c r="AM999" s="45" t="n">
        <v>24485</v>
      </c>
      <c r="AN999" s="39" t="n">
        <v>24353</v>
      </c>
      <c r="AO999" s="40" t="n">
        <v>24220</v>
      </c>
      <c r="AP999" s="40" t="n">
        <v>24088</v>
      </c>
      <c r="AQ999" s="41" t="n">
        <v>23955</v>
      </c>
      <c r="AR999" s="46" t="n">
        <v>23823</v>
      </c>
      <c r="AS999" s="39" t="n">
        <v>23679</v>
      </c>
      <c r="AT999" s="40" t="n">
        <v>23534</v>
      </c>
      <c r="AU999" s="40" t="n">
        <v>23390</v>
      </c>
      <c r="AV999" s="41" t="n">
        <v>23245</v>
      </c>
      <c r="AW999" s="45" t="n">
        <v>23101</v>
      </c>
      <c r="AX999" s="39" t="n">
        <v>22942</v>
      </c>
      <c r="AY999" s="40" t="n">
        <v>22783</v>
      </c>
      <c r="AZ999" s="40" t="n">
        <v>22624</v>
      </c>
      <c r="BA999" s="41" t="n">
        <v>22465</v>
      </c>
      <c r="BB999" s="46" t="n">
        <v>22306</v>
      </c>
    </row>
    <row r="1000" customFormat="false" ht="11.25" hidden="false" customHeight="false" outlineLevel="0" collapsed="false">
      <c r="B1000" s="36" t="s">
        <v>1051</v>
      </c>
      <c r="C1000" s="37" t="s">
        <v>1098</v>
      </c>
      <c r="D1000" s="38" t="n">
        <v>49800</v>
      </c>
      <c r="E1000" s="39" t="n">
        <v>49968</v>
      </c>
      <c r="F1000" s="40" t="n">
        <v>50136</v>
      </c>
      <c r="G1000" s="40" t="n">
        <v>50304</v>
      </c>
      <c r="H1000" s="41" t="n">
        <v>50472</v>
      </c>
      <c r="I1000" s="42" t="n">
        <v>50640</v>
      </c>
      <c r="J1000" s="39" t="n">
        <v>50665</v>
      </c>
      <c r="K1000" s="40" t="n">
        <v>50690</v>
      </c>
      <c r="L1000" s="40" t="n">
        <v>50715</v>
      </c>
      <c r="M1000" s="41" t="n">
        <v>50740</v>
      </c>
      <c r="N1000" s="43" t="n">
        <v>50765</v>
      </c>
      <c r="O1000" s="39" t="n">
        <v>50697</v>
      </c>
      <c r="P1000" s="40" t="n">
        <v>50629</v>
      </c>
      <c r="Q1000" s="40" t="n">
        <v>50561</v>
      </c>
      <c r="R1000" s="41" t="n">
        <v>50493</v>
      </c>
      <c r="S1000" s="43" t="n">
        <v>50425</v>
      </c>
      <c r="T1000" s="39" t="n">
        <v>50285</v>
      </c>
      <c r="U1000" s="40" t="n">
        <v>50145</v>
      </c>
      <c r="V1000" s="40" t="n">
        <v>50005</v>
      </c>
      <c r="W1000" s="41" t="n">
        <v>49865</v>
      </c>
      <c r="X1000" s="43" t="n">
        <v>49725</v>
      </c>
      <c r="Y1000" s="39" t="n">
        <v>49540</v>
      </c>
      <c r="Z1000" s="40" t="n">
        <v>49355</v>
      </c>
      <c r="AA1000" s="40" t="n">
        <v>49170</v>
      </c>
      <c r="AB1000" s="41" t="n">
        <v>48985</v>
      </c>
      <c r="AC1000" s="43" t="n">
        <v>48800</v>
      </c>
      <c r="AD1000" s="39" t="n">
        <v>48575</v>
      </c>
      <c r="AE1000" s="40" t="n">
        <v>48350</v>
      </c>
      <c r="AF1000" s="40" t="n">
        <v>48126</v>
      </c>
      <c r="AG1000" s="41" t="n">
        <v>47901</v>
      </c>
      <c r="AH1000" s="44" t="n">
        <v>47676</v>
      </c>
      <c r="AI1000" s="39" t="n">
        <v>47413</v>
      </c>
      <c r="AJ1000" s="40" t="n">
        <v>47150</v>
      </c>
      <c r="AK1000" s="40" t="n">
        <v>46886</v>
      </c>
      <c r="AL1000" s="41" t="n">
        <v>46623</v>
      </c>
      <c r="AM1000" s="45" t="n">
        <v>46360</v>
      </c>
      <c r="AN1000" s="39" t="n">
        <v>46071</v>
      </c>
      <c r="AO1000" s="40" t="n">
        <v>45782</v>
      </c>
      <c r="AP1000" s="40" t="n">
        <v>45493</v>
      </c>
      <c r="AQ1000" s="41" t="n">
        <v>45204</v>
      </c>
      <c r="AR1000" s="46" t="n">
        <v>44915</v>
      </c>
      <c r="AS1000" s="39" t="n">
        <v>44606</v>
      </c>
      <c r="AT1000" s="40" t="n">
        <v>44296</v>
      </c>
      <c r="AU1000" s="40" t="n">
        <v>43987</v>
      </c>
      <c r="AV1000" s="41" t="n">
        <v>43677</v>
      </c>
      <c r="AW1000" s="45" t="n">
        <v>43368</v>
      </c>
      <c r="AX1000" s="39" t="n">
        <v>43034</v>
      </c>
      <c r="AY1000" s="40" t="n">
        <v>42700</v>
      </c>
      <c r="AZ1000" s="40" t="n">
        <v>42365</v>
      </c>
      <c r="BA1000" s="41" t="n">
        <v>42031</v>
      </c>
      <c r="BB1000" s="46" t="n">
        <v>41697</v>
      </c>
    </row>
    <row r="1001" customFormat="false" ht="11.25" hidden="false" customHeight="false" outlineLevel="0" collapsed="false">
      <c r="B1001" s="36" t="s">
        <v>1051</v>
      </c>
      <c r="C1001" s="37" t="s">
        <v>1099</v>
      </c>
      <c r="D1001" s="38" t="n">
        <v>20549</v>
      </c>
      <c r="E1001" s="39" t="n">
        <v>20262</v>
      </c>
      <c r="F1001" s="40" t="n">
        <v>19975</v>
      </c>
      <c r="G1001" s="40" t="n">
        <v>19689</v>
      </c>
      <c r="H1001" s="41" t="n">
        <v>19402</v>
      </c>
      <c r="I1001" s="42" t="n">
        <v>19115</v>
      </c>
      <c r="J1001" s="39" t="n">
        <v>18847</v>
      </c>
      <c r="K1001" s="40" t="n">
        <v>18578</v>
      </c>
      <c r="L1001" s="40" t="n">
        <v>18310</v>
      </c>
      <c r="M1001" s="41" t="n">
        <v>18041</v>
      </c>
      <c r="N1001" s="43" t="n">
        <v>17773</v>
      </c>
      <c r="O1001" s="39" t="n">
        <v>17495</v>
      </c>
      <c r="P1001" s="40" t="n">
        <v>17218</v>
      </c>
      <c r="Q1001" s="40" t="n">
        <v>16940</v>
      </c>
      <c r="R1001" s="41" t="n">
        <v>16663</v>
      </c>
      <c r="S1001" s="43" t="n">
        <v>16385</v>
      </c>
      <c r="T1001" s="39" t="n">
        <v>16113</v>
      </c>
      <c r="U1001" s="40" t="n">
        <v>15841</v>
      </c>
      <c r="V1001" s="40" t="n">
        <v>15568</v>
      </c>
      <c r="W1001" s="41" t="n">
        <v>15296</v>
      </c>
      <c r="X1001" s="43" t="n">
        <v>15024</v>
      </c>
      <c r="Y1001" s="39" t="n">
        <v>14764</v>
      </c>
      <c r="Z1001" s="40" t="n">
        <v>14503</v>
      </c>
      <c r="AA1001" s="40" t="n">
        <v>14243</v>
      </c>
      <c r="AB1001" s="41" t="n">
        <v>13982</v>
      </c>
      <c r="AC1001" s="43" t="n">
        <v>13722</v>
      </c>
      <c r="AD1001" s="39" t="n">
        <v>13466</v>
      </c>
      <c r="AE1001" s="40" t="n">
        <v>13210</v>
      </c>
      <c r="AF1001" s="40" t="n">
        <v>12953</v>
      </c>
      <c r="AG1001" s="41" t="n">
        <v>12697</v>
      </c>
      <c r="AH1001" s="44" t="n">
        <v>12441</v>
      </c>
      <c r="AI1001" s="39" t="n">
        <v>12198</v>
      </c>
      <c r="AJ1001" s="40" t="n">
        <v>11955</v>
      </c>
      <c r="AK1001" s="40" t="n">
        <v>11713</v>
      </c>
      <c r="AL1001" s="41" t="n">
        <v>11470</v>
      </c>
      <c r="AM1001" s="45" t="n">
        <v>11227</v>
      </c>
      <c r="AN1001" s="39" t="n">
        <v>11000</v>
      </c>
      <c r="AO1001" s="40" t="n">
        <v>10774</v>
      </c>
      <c r="AP1001" s="40" t="n">
        <v>10547</v>
      </c>
      <c r="AQ1001" s="41" t="n">
        <v>10321</v>
      </c>
      <c r="AR1001" s="46" t="n">
        <v>10094</v>
      </c>
      <c r="AS1001" s="39" t="n">
        <v>9884</v>
      </c>
      <c r="AT1001" s="40" t="n">
        <v>9674</v>
      </c>
      <c r="AU1001" s="40" t="n">
        <v>9465</v>
      </c>
      <c r="AV1001" s="41" t="n">
        <v>9255</v>
      </c>
      <c r="AW1001" s="45" t="n">
        <v>9045</v>
      </c>
      <c r="AX1001" s="39" t="n">
        <v>8850</v>
      </c>
      <c r="AY1001" s="40" t="n">
        <v>8655</v>
      </c>
      <c r="AZ1001" s="40" t="n">
        <v>8461</v>
      </c>
      <c r="BA1001" s="41" t="n">
        <v>8266</v>
      </c>
      <c r="BB1001" s="46" t="n">
        <v>8071</v>
      </c>
    </row>
    <row r="1002" customFormat="false" ht="11.25" hidden="false" customHeight="false" outlineLevel="0" collapsed="false">
      <c r="B1002" s="36" t="s">
        <v>1051</v>
      </c>
      <c r="C1002" s="37" t="s">
        <v>1100</v>
      </c>
      <c r="D1002" s="38" t="n">
        <v>25178</v>
      </c>
      <c r="E1002" s="39" t="n">
        <v>24981</v>
      </c>
      <c r="F1002" s="40" t="n">
        <v>24784</v>
      </c>
      <c r="G1002" s="40" t="n">
        <v>24587</v>
      </c>
      <c r="H1002" s="41" t="n">
        <v>24390</v>
      </c>
      <c r="I1002" s="42" t="n">
        <v>24193</v>
      </c>
      <c r="J1002" s="39" t="n">
        <v>24002</v>
      </c>
      <c r="K1002" s="40" t="n">
        <v>23811</v>
      </c>
      <c r="L1002" s="40" t="n">
        <v>23619</v>
      </c>
      <c r="M1002" s="41" t="n">
        <v>23428</v>
      </c>
      <c r="N1002" s="43" t="n">
        <v>23237</v>
      </c>
      <c r="O1002" s="39" t="n">
        <v>23026</v>
      </c>
      <c r="P1002" s="40" t="n">
        <v>22815</v>
      </c>
      <c r="Q1002" s="40" t="n">
        <v>22603</v>
      </c>
      <c r="R1002" s="41" t="n">
        <v>22392</v>
      </c>
      <c r="S1002" s="43" t="n">
        <v>22181</v>
      </c>
      <c r="T1002" s="39" t="n">
        <v>21967</v>
      </c>
      <c r="U1002" s="40" t="n">
        <v>21752</v>
      </c>
      <c r="V1002" s="40" t="n">
        <v>21538</v>
      </c>
      <c r="W1002" s="41" t="n">
        <v>21323</v>
      </c>
      <c r="X1002" s="43" t="n">
        <v>21109</v>
      </c>
      <c r="Y1002" s="39" t="n">
        <v>20891</v>
      </c>
      <c r="Z1002" s="40" t="n">
        <v>20673</v>
      </c>
      <c r="AA1002" s="40" t="n">
        <v>20454</v>
      </c>
      <c r="AB1002" s="41" t="n">
        <v>20236</v>
      </c>
      <c r="AC1002" s="43" t="n">
        <v>20018</v>
      </c>
      <c r="AD1002" s="39" t="n">
        <v>19785</v>
      </c>
      <c r="AE1002" s="40" t="n">
        <v>19552</v>
      </c>
      <c r="AF1002" s="40" t="n">
        <v>19320</v>
      </c>
      <c r="AG1002" s="41" t="n">
        <v>19087</v>
      </c>
      <c r="AH1002" s="44" t="n">
        <v>18854</v>
      </c>
      <c r="AI1002" s="39" t="n">
        <v>18618</v>
      </c>
      <c r="AJ1002" s="40" t="n">
        <v>18382</v>
      </c>
      <c r="AK1002" s="40" t="n">
        <v>18147</v>
      </c>
      <c r="AL1002" s="41" t="n">
        <v>17911</v>
      </c>
      <c r="AM1002" s="45" t="n">
        <v>17675</v>
      </c>
      <c r="AN1002" s="39" t="n">
        <v>17442</v>
      </c>
      <c r="AO1002" s="40" t="n">
        <v>17209</v>
      </c>
      <c r="AP1002" s="40" t="n">
        <v>16975</v>
      </c>
      <c r="AQ1002" s="41" t="n">
        <v>16742</v>
      </c>
      <c r="AR1002" s="46" t="n">
        <v>16509</v>
      </c>
      <c r="AS1002" s="39" t="n">
        <v>16281</v>
      </c>
      <c r="AT1002" s="40" t="n">
        <v>16053</v>
      </c>
      <c r="AU1002" s="40" t="n">
        <v>15824</v>
      </c>
      <c r="AV1002" s="41" t="n">
        <v>15596</v>
      </c>
      <c r="AW1002" s="45" t="n">
        <v>15368</v>
      </c>
      <c r="AX1002" s="39" t="n">
        <v>15143</v>
      </c>
      <c r="AY1002" s="40" t="n">
        <v>14919</v>
      </c>
      <c r="AZ1002" s="40" t="n">
        <v>14694</v>
      </c>
      <c r="BA1002" s="41" t="n">
        <v>14470</v>
      </c>
      <c r="BB1002" s="46" t="n">
        <v>14245</v>
      </c>
    </row>
    <row r="1003" customFormat="false" ht="11.25" hidden="false" customHeight="false" outlineLevel="0" collapsed="false">
      <c r="B1003" s="36" t="s">
        <v>1051</v>
      </c>
      <c r="C1003" s="37" t="s">
        <v>1101</v>
      </c>
      <c r="D1003" s="38" t="n">
        <v>42408</v>
      </c>
      <c r="E1003" s="39" t="n">
        <v>42547</v>
      </c>
      <c r="F1003" s="40" t="n">
        <v>42685</v>
      </c>
      <c r="G1003" s="40" t="n">
        <v>42824</v>
      </c>
      <c r="H1003" s="41" t="n">
        <v>42962</v>
      </c>
      <c r="I1003" s="42" t="n">
        <v>43101</v>
      </c>
      <c r="J1003" s="39" t="n">
        <v>43121</v>
      </c>
      <c r="K1003" s="40" t="n">
        <v>43141</v>
      </c>
      <c r="L1003" s="40" t="n">
        <v>43162</v>
      </c>
      <c r="M1003" s="41" t="n">
        <v>43182</v>
      </c>
      <c r="N1003" s="43" t="n">
        <v>43202</v>
      </c>
      <c r="O1003" s="39" t="n">
        <v>43143</v>
      </c>
      <c r="P1003" s="40" t="n">
        <v>43084</v>
      </c>
      <c r="Q1003" s="40" t="n">
        <v>43025</v>
      </c>
      <c r="R1003" s="41" t="n">
        <v>42966</v>
      </c>
      <c r="S1003" s="43" t="n">
        <v>42907</v>
      </c>
      <c r="T1003" s="39" t="n">
        <v>42793</v>
      </c>
      <c r="U1003" s="40" t="n">
        <v>42680</v>
      </c>
      <c r="V1003" s="40" t="n">
        <v>42566</v>
      </c>
      <c r="W1003" s="41" t="n">
        <v>42453</v>
      </c>
      <c r="X1003" s="43" t="n">
        <v>42339</v>
      </c>
      <c r="Y1003" s="39" t="n">
        <v>42187</v>
      </c>
      <c r="Z1003" s="40" t="n">
        <v>42035</v>
      </c>
      <c r="AA1003" s="40" t="n">
        <v>41882</v>
      </c>
      <c r="AB1003" s="41" t="n">
        <v>41730</v>
      </c>
      <c r="AC1003" s="43" t="n">
        <v>41578</v>
      </c>
      <c r="AD1003" s="39" t="n">
        <v>41406</v>
      </c>
      <c r="AE1003" s="40" t="n">
        <v>41235</v>
      </c>
      <c r="AF1003" s="40" t="n">
        <v>41063</v>
      </c>
      <c r="AG1003" s="41" t="n">
        <v>40892</v>
      </c>
      <c r="AH1003" s="44" t="n">
        <v>40720</v>
      </c>
      <c r="AI1003" s="39" t="n">
        <v>40515</v>
      </c>
      <c r="AJ1003" s="40" t="n">
        <v>40309</v>
      </c>
      <c r="AK1003" s="40" t="n">
        <v>40104</v>
      </c>
      <c r="AL1003" s="41" t="n">
        <v>39898</v>
      </c>
      <c r="AM1003" s="45" t="n">
        <v>39693</v>
      </c>
      <c r="AN1003" s="39" t="n">
        <v>39464</v>
      </c>
      <c r="AO1003" s="40" t="n">
        <v>39236</v>
      </c>
      <c r="AP1003" s="40" t="n">
        <v>39007</v>
      </c>
      <c r="AQ1003" s="41" t="n">
        <v>38779</v>
      </c>
      <c r="AR1003" s="46" t="n">
        <v>38550</v>
      </c>
      <c r="AS1003" s="39" t="n">
        <v>38303</v>
      </c>
      <c r="AT1003" s="40" t="n">
        <v>38055</v>
      </c>
      <c r="AU1003" s="40" t="n">
        <v>37808</v>
      </c>
      <c r="AV1003" s="41" t="n">
        <v>37560</v>
      </c>
      <c r="AW1003" s="45" t="n">
        <v>37313</v>
      </c>
      <c r="AX1003" s="39" t="n">
        <v>37043</v>
      </c>
      <c r="AY1003" s="40" t="n">
        <v>36773</v>
      </c>
      <c r="AZ1003" s="40" t="n">
        <v>36502</v>
      </c>
      <c r="BA1003" s="41" t="n">
        <v>36232</v>
      </c>
      <c r="BB1003" s="46" t="n">
        <v>35962</v>
      </c>
    </row>
    <row r="1004" customFormat="false" ht="11.25" hidden="false" customHeight="false" outlineLevel="0" collapsed="false">
      <c r="B1004" s="36" t="s">
        <v>1051</v>
      </c>
      <c r="C1004" s="37" t="s">
        <v>1102</v>
      </c>
      <c r="D1004" s="38" t="n">
        <v>37930</v>
      </c>
      <c r="E1004" s="39" t="n">
        <v>38231</v>
      </c>
      <c r="F1004" s="40" t="n">
        <v>38532</v>
      </c>
      <c r="G1004" s="40" t="n">
        <v>38834</v>
      </c>
      <c r="H1004" s="41" t="n">
        <v>39135</v>
      </c>
      <c r="I1004" s="42" t="n">
        <v>39436</v>
      </c>
      <c r="J1004" s="39" t="n">
        <v>39623</v>
      </c>
      <c r="K1004" s="40" t="n">
        <v>39810</v>
      </c>
      <c r="L1004" s="40" t="n">
        <v>39996</v>
      </c>
      <c r="M1004" s="41" t="n">
        <v>40183</v>
      </c>
      <c r="N1004" s="43" t="n">
        <v>40370</v>
      </c>
      <c r="O1004" s="39" t="n">
        <v>40504</v>
      </c>
      <c r="P1004" s="40" t="n">
        <v>40638</v>
      </c>
      <c r="Q1004" s="40" t="n">
        <v>40773</v>
      </c>
      <c r="R1004" s="41" t="n">
        <v>40907</v>
      </c>
      <c r="S1004" s="43" t="n">
        <v>41041</v>
      </c>
      <c r="T1004" s="39" t="n">
        <v>41138</v>
      </c>
      <c r="U1004" s="40" t="n">
        <v>41236</v>
      </c>
      <c r="V1004" s="40" t="n">
        <v>41333</v>
      </c>
      <c r="W1004" s="41" t="n">
        <v>41431</v>
      </c>
      <c r="X1004" s="43" t="n">
        <v>41528</v>
      </c>
      <c r="Y1004" s="39" t="n">
        <v>41590</v>
      </c>
      <c r="Z1004" s="40" t="n">
        <v>41652</v>
      </c>
      <c r="AA1004" s="40" t="n">
        <v>41715</v>
      </c>
      <c r="AB1004" s="41" t="n">
        <v>41777</v>
      </c>
      <c r="AC1004" s="43" t="n">
        <v>41839</v>
      </c>
      <c r="AD1004" s="39" t="n">
        <v>41857</v>
      </c>
      <c r="AE1004" s="40" t="n">
        <v>41874</v>
      </c>
      <c r="AF1004" s="40" t="n">
        <v>41892</v>
      </c>
      <c r="AG1004" s="41" t="n">
        <v>41909</v>
      </c>
      <c r="AH1004" s="44" t="n">
        <v>41927</v>
      </c>
      <c r="AI1004" s="39" t="n">
        <v>41905</v>
      </c>
      <c r="AJ1004" s="40" t="n">
        <v>41883</v>
      </c>
      <c r="AK1004" s="40" t="n">
        <v>41862</v>
      </c>
      <c r="AL1004" s="41" t="n">
        <v>41840</v>
      </c>
      <c r="AM1004" s="45" t="n">
        <v>41818</v>
      </c>
      <c r="AN1004" s="39" t="n">
        <v>41766</v>
      </c>
      <c r="AO1004" s="40" t="n">
        <v>41713</v>
      </c>
      <c r="AP1004" s="40" t="n">
        <v>41661</v>
      </c>
      <c r="AQ1004" s="41" t="n">
        <v>41608</v>
      </c>
      <c r="AR1004" s="46" t="n">
        <v>41556</v>
      </c>
      <c r="AS1004" s="39" t="n">
        <v>41476</v>
      </c>
      <c r="AT1004" s="40" t="n">
        <v>41396</v>
      </c>
      <c r="AU1004" s="40" t="n">
        <v>41316</v>
      </c>
      <c r="AV1004" s="41" t="n">
        <v>41236</v>
      </c>
      <c r="AW1004" s="45" t="n">
        <v>41156</v>
      </c>
      <c r="AX1004" s="39" t="n">
        <v>41042</v>
      </c>
      <c r="AY1004" s="40" t="n">
        <v>40928</v>
      </c>
      <c r="AZ1004" s="40" t="n">
        <v>40815</v>
      </c>
      <c r="BA1004" s="41" t="n">
        <v>40701</v>
      </c>
      <c r="BB1004" s="46" t="n">
        <v>40587</v>
      </c>
    </row>
    <row r="1005" customFormat="false" ht="11.25" hidden="false" customHeight="false" outlineLevel="0" collapsed="false">
      <c r="B1005" s="36" t="s">
        <v>1051</v>
      </c>
      <c r="C1005" s="37" t="s">
        <v>1103</v>
      </c>
      <c r="D1005" s="38" t="n">
        <v>5769</v>
      </c>
      <c r="E1005" s="39" t="n">
        <v>5652</v>
      </c>
      <c r="F1005" s="40" t="n">
        <v>5535</v>
      </c>
      <c r="G1005" s="40" t="n">
        <v>5419</v>
      </c>
      <c r="H1005" s="41" t="n">
        <v>5302</v>
      </c>
      <c r="I1005" s="42" t="n">
        <v>5185</v>
      </c>
      <c r="J1005" s="39" t="n">
        <v>5073</v>
      </c>
      <c r="K1005" s="40" t="n">
        <v>4960</v>
      </c>
      <c r="L1005" s="40" t="n">
        <v>4848</v>
      </c>
      <c r="M1005" s="41" t="n">
        <v>4735</v>
      </c>
      <c r="N1005" s="43" t="n">
        <v>4623</v>
      </c>
      <c r="O1005" s="39" t="n">
        <v>4519</v>
      </c>
      <c r="P1005" s="40" t="n">
        <v>4415</v>
      </c>
      <c r="Q1005" s="40" t="n">
        <v>4312</v>
      </c>
      <c r="R1005" s="41" t="n">
        <v>4208</v>
      </c>
      <c r="S1005" s="43" t="n">
        <v>4104</v>
      </c>
      <c r="T1005" s="39" t="n">
        <v>4012</v>
      </c>
      <c r="U1005" s="40" t="n">
        <v>3920</v>
      </c>
      <c r="V1005" s="40" t="n">
        <v>3829</v>
      </c>
      <c r="W1005" s="41" t="n">
        <v>3737</v>
      </c>
      <c r="X1005" s="43" t="n">
        <v>3645</v>
      </c>
      <c r="Y1005" s="39" t="n">
        <v>3563</v>
      </c>
      <c r="Z1005" s="40" t="n">
        <v>3481</v>
      </c>
      <c r="AA1005" s="40" t="n">
        <v>3399</v>
      </c>
      <c r="AB1005" s="41" t="n">
        <v>3317</v>
      </c>
      <c r="AC1005" s="43" t="n">
        <v>3235</v>
      </c>
      <c r="AD1005" s="39" t="n">
        <v>3161</v>
      </c>
      <c r="AE1005" s="40" t="n">
        <v>3088</v>
      </c>
      <c r="AF1005" s="40" t="n">
        <v>3014</v>
      </c>
      <c r="AG1005" s="41" t="n">
        <v>2941</v>
      </c>
      <c r="AH1005" s="44" t="n">
        <v>2867</v>
      </c>
      <c r="AI1005" s="39" t="n">
        <v>2799</v>
      </c>
      <c r="AJ1005" s="40" t="n">
        <v>2732</v>
      </c>
      <c r="AK1005" s="40" t="n">
        <v>2664</v>
      </c>
      <c r="AL1005" s="41" t="n">
        <v>2597</v>
      </c>
      <c r="AM1005" s="45" t="n">
        <v>2529</v>
      </c>
      <c r="AN1005" s="39" t="n">
        <v>2468</v>
      </c>
      <c r="AO1005" s="40" t="n">
        <v>2407</v>
      </c>
      <c r="AP1005" s="40" t="n">
        <v>2345</v>
      </c>
      <c r="AQ1005" s="41" t="n">
        <v>2284</v>
      </c>
      <c r="AR1005" s="46" t="n">
        <v>2223</v>
      </c>
      <c r="AS1005" s="39" t="n">
        <v>2168</v>
      </c>
      <c r="AT1005" s="40" t="n">
        <v>2113</v>
      </c>
      <c r="AU1005" s="40" t="n">
        <v>2057</v>
      </c>
      <c r="AV1005" s="41" t="n">
        <v>2002</v>
      </c>
      <c r="AW1005" s="45" t="n">
        <v>1947</v>
      </c>
      <c r="AX1005" s="39" t="n">
        <v>1897</v>
      </c>
      <c r="AY1005" s="40" t="n">
        <v>1847</v>
      </c>
      <c r="AZ1005" s="40" t="n">
        <v>1798</v>
      </c>
      <c r="BA1005" s="41" t="n">
        <v>1748</v>
      </c>
      <c r="BB1005" s="46" t="n">
        <v>1698</v>
      </c>
    </row>
    <row r="1006" customFormat="false" ht="11.25" hidden="false" customHeight="false" outlineLevel="0" collapsed="false">
      <c r="B1006" s="36" t="s">
        <v>1051</v>
      </c>
      <c r="C1006" s="37" t="s">
        <v>1104</v>
      </c>
      <c r="D1006" s="38" t="n">
        <v>3757</v>
      </c>
      <c r="E1006" s="39" t="n">
        <v>3667</v>
      </c>
      <c r="F1006" s="40" t="n">
        <v>3578</v>
      </c>
      <c r="G1006" s="40" t="n">
        <v>3488</v>
      </c>
      <c r="H1006" s="41" t="n">
        <v>3399</v>
      </c>
      <c r="I1006" s="42" t="n">
        <v>3309</v>
      </c>
      <c r="J1006" s="39" t="n">
        <v>3227</v>
      </c>
      <c r="K1006" s="40" t="n">
        <v>3146</v>
      </c>
      <c r="L1006" s="40" t="n">
        <v>3064</v>
      </c>
      <c r="M1006" s="41" t="n">
        <v>2983</v>
      </c>
      <c r="N1006" s="43" t="n">
        <v>2901</v>
      </c>
      <c r="O1006" s="39" t="n">
        <v>2827</v>
      </c>
      <c r="P1006" s="40" t="n">
        <v>2753</v>
      </c>
      <c r="Q1006" s="40" t="n">
        <v>2679</v>
      </c>
      <c r="R1006" s="41" t="n">
        <v>2605</v>
      </c>
      <c r="S1006" s="43" t="n">
        <v>2531</v>
      </c>
      <c r="T1006" s="39" t="n">
        <v>2465</v>
      </c>
      <c r="U1006" s="40" t="n">
        <v>2400</v>
      </c>
      <c r="V1006" s="40" t="n">
        <v>2334</v>
      </c>
      <c r="W1006" s="41" t="n">
        <v>2269</v>
      </c>
      <c r="X1006" s="43" t="n">
        <v>2203</v>
      </c>
      <c r="Y1006" s="39" t="n">
        <v>2146</v>
      </c>
      <c r="Z1006" s="40" t="n">
        <v>2089</v>
      </c>
      <c r="AA1006" s="40" t="n">
        <v>2033</v>
      </c>
      <c r="AB1006" s="41" t="n">
        <v>1976</v>
      </c>
      <c r="AC1006" s="43" t="n">
        <v>1919</v>
      </c>
      <c r="AD1006" s="39" t="n">
        <v>1868</v>
      </c>
      <c r="AE1006" s="40" t="n">
        <v>1817</v>
      </c>
      <c r="AF1006" s="40" t="n">
        <v>1767</v>
      </c>
      <c r="AG1006" s="41" t="n">
        <v>1716</v>
      </c>
      <c r="AH1006" s="44" t="n">
        <v>1665</v>
      </c>
      <c r="AI1006" s="39" t="n">
        <v>1620</v>
      </c>
      <c r="AJ1006" s="40" t="n">
        <v>1574</v>
      </c>
      <c r="AK1006" s="40" t="n">
        <v>1529</v>
      </c>
      <c r="AL1006" s="41" t="n">
        <v>1483</v>
      </c>
      <c r="AM1006" s="45" t="n">
        <v>1438</v>
      </c>
      <c r="AN1006" s="39" t="n">
        <v>1398</v>
      </c>
      <c r="AO1006" s="40" t="n">
        <v>1358</v>
      </c>
      <c r="AP1006" s="40" t="n">
        <v>1317</v>
      </c>
      <c r="AQ1006" s="41" t="n">
        <v>1277</v>
      </c>
      <c r="AR1006" s="46" t="n">
        <v>1237</v>
      </c>
      <c r="AS1006" s="39" t="n">
        <v>1202</v>
      </c>
      <c r="AT1006" s="40" t="n">
        <v>1166</v>
      </c>
      <c r="AU1006" s="40" t="n">
        <v>1131</v>
      </c>
      <c r="AV1006" s="41" t="n">
        <v>1095</v>
      </c>
      <c r="AW1006" s="45" t="n">
        <v>1060</v>
      </c>
      <c r="AX1006" s="39" t="n">
        <v>1029</v>
      </c>
      <c r="AY1006" s="40" t="n">
        <v>998</v>
      </c>
      <c r="AZ1006" s="40" t="n">
        <v>966</v>
      </c>
      <c r="BA1006" s="41" t="n">
        <v>935</v>
      </c>
      <c r="BB1006" s="46" t="n">
        <v>904</v>
      </c>
    </row>
    <row r="1007" customFormat="false" ht="11.25" hidden="false" customHeight="false" outlineLevel="0" collapsed="false">
      <c r="B1007" s="47" t="s">
        <v>1051</v>
      </c>
      <c r="C1007" s="48" t="s">
        <v>1105</v>
      </c>
      <c r="D1007" s="49" t="n">
        <v>1336</v>
      </c>
      <c r="E1007" s="50" t="n">
        <v>1310</v>
      </c>
      <c r="F1007" s="51" t="n">
        <v>1284</v>
      </c>
      <c r="G1007" s="51" t="n">
        <v>1259</v>
      </c>
      <c r="H1007" s="52" t="n">
        <v>1233</v>
      </c>
      <c r="I1007" s="53" t="n">
        <v>1207</v>
      </c>
      <c r="J1007" s="50" t="n">
        <v>1180</v>
      </c>
      <c r="K1007" s="51" t="n">
        <v>1152</v>
      </c>
      <c r="L1007" s="51" t="n">
        <v>1125</v>
      </c>
      <c r="M1007" s="52" t="n">
        <v>1097</v>
      </c>
      <c r="N1007" s="54" t="n">
        <v>1070</v>
      </c>
      <c r="O1007" s="50" t="n">
        <v>1047</v>
      </c>
      <c r="P1007" s="51" t="n">
        <v>1023</v>
      </c>
      <c r="Q1007" s="51" t="n">
        <v>1000</v>
      </c>
      <c r="R1007" s="52" t="n">
        <v>976</v>
      </c>
      <c r="S1007" s="54" t="n">
        <v>953</v>
      </c>
      <c r="T1007" s="50" t="n">
        <v>932</v>
      </c>
      <c r="U1007" s="51" t="n">
        <v>911</v>
      </c>
      <c r="V1007" s="51" t="n">
        <v>891</v>
      </c>
      <c r="W1007" s="52" t="n">
        <v>870</v>
      </c>
      <c r="X1007" s="54" t="n">
        <v>849</v>
      </c>
      <c r="Y1007" s="50" t="n">
        <v>833</v>
      </c>
      <c r="Z1007" s="51" t="n">
        <v>818</v>
      </c>
      <c r="AA1007" s="51" t="n">
        <v>802</v>
      </c>
      <c r="AB1007" s="52" t="n">
        <v>787</v>
      </c>
      <c r="AC1007" s="54" t="n">
        <v>771</v>
      </c>
      <c r="AD1007" s="50" t="n">
        <v>754</v>
      </c>
      <c r="AE1007" s="51" t="n">
        <v>738</v>
      </c>
      <c r="AF1007" s="51" t="n">
        <v>721</v>
      </c>
      <c r="AG1007" s="52" t="n">
        <v>705</v>
      </c>
      <c r="AH1007" s="55" t="n">
        <v>688</v>
      </c>
      <c r="AI1007" s="50" t="n">
        <v>673</v>
      </c>
      <c r="AJ1007" s="51" t="n">
        <v>657</v>
      </c>
      <c r="AK1007" s="51" t="n">
        <v>642</v>
      </c>
      <c r="AL1007" s="52" t="n">
        <v>626</v>
      </c>
      <c r="AM1007" s="56" t="n">
        <v>611</v>
      </c>
      <c r="AN1007" s="50" t="n">
        <v>597</v>
      </c>
      <c r="AO1007" s="51" t="n">
        <v>583</v>
      </c>
      <c r="AP1007" s="51" t="n">
        <v>569</v>
      </c>
      <c r="AQ1007" s="52" t="n">
        <v>555</v>
      </c>
      <c r="AR1007" s="57" t="n">
        <v>541</v>
      </c>
      <c r="AS1007" s="50" t="n">
        <v>528</v>
      </c>
      <c r="AT1007" s="51" t="n">
        <v>515</v>
      </c>
      <c r="AU1007" s="51" t="n">
        <v>503</v>
      </c>
      <c r="AV1007" s="52" t="n">
        <v>490</v>
      </c>
      <c r="AW1007" s="56" t="n">
        <v>477</v>
      </c>
      <c r="AX1007" s="50" t="n">
        <v>465</v>
      </c>
      <c r="AY1007" s="51" t="n">
        <v>454</v>
      </c>
      <c r="AZ1007" s="51" t="n">
        <v>442</v>
      </c>
      <c r="BA1007" s="52" t="n">
        <v>431</v>
      </c>
      <c r="BB1007" s="57" t="n">
        <v>419</v>
      </c>
    </row>
    <row r="1008" customFormat="false" ht="11.25" hidden="false" customHeight="false" outlineLevel="0" collapsed="false">
      <c r="B1008" s="25" t="s">
        <v>1106</v>
      </c>
      <c r="C1008" s="26" t="s">
        <v>1107</v>
      </c>
      <c r="D1008" s="58" t="n">
        <v>1854724</v>
      </c>
      <c r="E1008" s="59" t="n">
        <v>1848034</v>
      </c>
      <c r="F1008" s="60" t="n">
        <v>1841343</v>
      </c>
      <c r="G1008" s="60" t="n">
        <v>1834654</v>
      </c>
      <c r="H1008" s="61" t="n">
        <v>1827963</v>
      </c>
      <c r="I1008" s="62" t="n">
        <v>1821273</v>
      </c>
      <c r="J1008" s="59" t="n">
        <v>1811664</v>
      </c>
      <c r="K1008" s="60" t="n">
        <v>1802057</v>
      </c>
      <c r="L1008" s="60" t="n">
        <v>1792449</v>
      </c>
      <c r="M1008" s="61" t="n">
        <v>1782842</v>
      </c>
      <c r="N1008" s="63" t="n">
        <v>1773233</v>
      </c>
      <c r="O1008" s="59" t="n">
        <v>1761491</v>
      </c>
      <c r="P1008" s="60" t="n">
        <v>1749751</v>
      </c>
      <c r="Q1008" s="60" t="n">
        <v>1738005</v>
      </c>
      <c r="R1008" s="61" t="n">
        <v>1726265</v>
      </c>
      <c r="S1008" s="63" t="n">
        <v>1714523</v>
      </c>
      <c r="T1008" s="59" t="n">
        <v>1701513</v>
      </c>
      <c r="U1008" s="60" t="n">
        <v>1688502</v>
      </c>
      <c r="V1008" s="60" t="n">
        <v>1675495</v>
      </c>
      <c r="W1008" s="61" t="n">
        <v>1662484</v>
      </c>
      <c r="X1008" s="63" t="n">
        <v>1649474</v>
      </c>
      <c r="Y1008" s="59" t="n">
        <v>1635603</v>
      </c>
      <c r="Z1008" s="60" t="n">
        <v>1621732</v>
      </c>
      <c r="AA1008" s="60" t="n">
        <v>1607860</v>
      </c>
      <c r="AB1008" s="61" t="n">
        <v>1593989</v>
      </c>
      <c r="AC1008" s="63" t="n">
        <v>1580118</v>
      </c>
      <c r="AD1008" s="59" t="n">
        <v>1565624</v>
      </c>
      <c r="AE1008" s="60" t="n">
        <v>1551135</v>
      </c>
      <c r="AF1008" s="60" t="n">
        <v>1536639</v>
      </c>
      <c r="AG1008" s="61" t="n">
        <v>1522150</v>
      </c>
      <c r="AH1008" s="64" t="n">
        <v>1507656</v>
      </c>
      <c r="AI1008" s="59" t="n">
        <v>1492629</v>
      </c>
      <c r="AJ1008" s="60" t="n">
        <v>1477603</v>
      </c>
      <c r="AK1008" s="60" t="n">
        <v>1462578</v>
      </c>
      <c r="AL1008" s="61" t="n">
        <v>1447552</v>
      </c>
      <c r="AM1008" s="65" t="n">
        <v>1432525</v>
      </c>
      <c r="AN1008" s="59" t="n">
        <v>1417385</v>
      </c>
      <c r="AO1008" s="60" t="n">
        <v>1402240</v>
      </c>
      <c r="AP1008" s="60" t="n">
        <v>1387102</v>
      </c>
      <c r="AQ1008" s="61" t="n">
        <v>1371957</v>
      </c>
      <c r="AR1008" s="66" t="n">
        <v>1356817</v>
      </c>
      <c r="AS1008" s="59" t="n">
        <v>1341731</v>
      </c>
      <c r="AT1008" s="60" t="n">
        <v>1326646</v>
      </c>
      <c r="AU1008" s="60" t="n">
        <v>1311561</v>
      </c>
      <c r="AV1008" s="61" t="n">
        <v>1296476</v>
      </c>
      <c r="AW1008" s="65" t="n">
        <v>1281390</v>
      </c>
      <c r="AX1008" s="59" t="n">
        <v>1266232</v>
      </c>
      <c r="AY1008" s="60" t="n">
        <v>1251072</v>
      </c>
      <c r="AZ1008" s="60" t="n">
        <v>1235911</v>
      </c>
      <c r="BA1008" s="61" t="n">
        <v>1220751</v>
      </c>
      <c r="BB1008" s="66" t="n">
        <v>1205593</v>
      </c>
    </row>
    <row r="1009" customFormat="false" ht="11.25" hidden="false" customHeight="false" outlineLevel="0" collapsed="false">
      <c r="B1009" s="36" t="s">
        <v>1108</v>
      </c>
      <c r="C1009" s="37" t="s">
        <v>1109</v>
      </c>
      <c r="D1009" s="38" t="n">
        <v>285746</v>
      </c>
      <c r="E1009" s="39" t="n">
        <v>284680</v>
      </c>
      <c r="F1009" s="40" t="n">
        <v>283614</v>
      </c>
      <c r="G1009" s="40" t="n">
        <v>282547</v>
      </c>
      <c r="H1009" s="41" t="n">
        <v>281481</v>
      </c>
      <c r="I1009" s="42" t="n">
        <v>280415</v>
      </c>
      <c r="J1009" s="39" t="n">
        <v>278925</v>
      </c>
      <c r="K1009" s="40" t="n">
        <v>277435</v>
      </c>
      <c r="L1009" s="40" t="n">
        <v>275944</v>
      </c>
      <c r="M1009" s="41" t="n">
        <v>274454</v>
      </c>
      <c r="N1009" s="43" t="n">
        <v>272964</v>
      </c>
      <c r="O1009" s="39" t="n">
        <v>271118</v>
      </c>
      <c r="P1009" s="40" t="n">
        <v>269271</v>
      </c>
      <c r="Q1009" s="40" t="n">
        <v>267425</v>
      </c>
      <c r="R1009" s="41" t="n">
        <v>265578</v>
      </c>
      <c r="S1009" s="43" t="n">
        <v>263732</v>
      </c>
      <c r="T1009" s="39" t="n">
        <v>261689</v>
      </c>
      <c r="U1009" s="40" t="n">
        <v>259646</v>
      </c>
      <c r="V1009" s="40" t="n">
        <v>257602</v>
      </c>
      <c r="W1009" s="41" t="n">
        <v>255559</v>
      </c>
      <c r="X1009" s="43" t="n">
        <v>253516</v>
      </c>
      <c r="Y1009" s="39" t="n">
        <v>251349</v>
      </c>
      <c r="Z1009" s="40" t="n">
        <v>249182</v>
      </c>
      <c r="AA1009" s="40" t="n">
        <v>247016</v>
      </c>
      <c r="AB1009" s="41" t="n">
        <v>244849</v>
      </c>
      <c r="AC1009" s="43" t="n">
        <v>242682</v>
      </c>
      <c r="AD1009" s="39" t="n">
        <v>240410</v>
      </c>
      <c r="AE1009" s="40" t="n">
        <v>238138</v>
      </c>
      <c r="AF1009" s="40" t="n">
        <v>235865</v>
      </c>
      <c r="AG1009" s="41" t="n">
        <v>233593</v>
      </c>
      <c r="AH1009" s="44" t="n">
        <v>231321</v>
      </c>
      <c r="AI1009" s="39" t="n">
        <v>228949</v>
      </c>
      <c r="AJ1009" s="40" t="n">
        <v>226576</v>
      </c>
      <c r="AK1009" s="40" t="n">
        <v>224204</v>
      </c>
      <c r="AL1009" s="41" t="n">
        <v>221831</v>
      </c>
      <c r="AM1009" s="45" t="n">
        <v>219459</v>
      </c>
      <c r="AN1009" s="39" t="n">
        <v>217055</v>
      </c>
      <c r="AO1009" s="40" t="n">
        <v>214651</v>
      </c>
      <c r="AP1009" s="40" t="n">
        <v>212248</v>
      </c>
      <c r="AQ1009" s="41" t="n">
        <v>209844</v>
      </c>
      <c r="AR1009" s="46" t="n">
        <v>207440</v>
      </c>
      <c r="AS1009" s="39" t="n">
        <v>205035</v>
      </c>
      <c r="AT1009" s="40" t="n">
        <v>202630</v>
      </c>
      <c r="AU1009" s="40" t="n">
        <v>200226</v>
      </c>
      <c r="AV1009" s="41" t="n">
        <v>197821</v>
      </c>
      <c r="AW1009" s="45" t="n">
        <v>195416</v>
      </c>
      <c r="AX1009" s="39" t="n">
        <v>192994</v>
      </c>
      <c r="AY1009" s="40" t="n">
        <v>190573</v>
      </c>
      <c r="AZ1009" s="40" t="n">
        <v>188151</v>
      </c>
      <c r="BA1009" s="41" t="n">
        <v>185730</v>
      </c>
      <c r="BB1009" s="46" t="n">
        <v>183308</v>
      </c>
    </row>
    <row r="1010" customFormat="false" ht="11.25" hidden="false" customHeight="false" outlineLevel="0" collapsed="false">
      <c r="B1010" s="36" t="s">
        <v>1108</v>
      </c>
      <c r="C1010" s="37" t="s">
        <v>1110</v>
      </c>
      <c r="D1010" s="38" t="n">
        <v>307766</v>
      </c>
      <c r="E1010" s="39" t="n">
        <v>307510</v>
      </c>
      <c r="F1010" s="40" t="n">
        <v>307254</v>
      </c>
      <c r="G1010" s="40" t="n">
        <v>306997</v>
      </c>
      <c r="H1010" s="41" t="n">
        <v>306741</v>
      </c>
      <c r="I1010" s="42" t="n">
        <v>306485</v>
      </c>
      <c r="J1010" s="39" t="n">
        <v>305638</v>
      </c>
      <c r="K1010" s="40" t="n">
        <v>304790</v>
      </c>
      <c r="L1010" s="40" t="n">
        <v>303943</v>
      </c>
      <c r="M1010" s="41" t="n">
        <v>303095</v>
      </c>
      <c r="N1010" s="43" t="n">
        <v>302248</v>
      </c>
      <c r="O1010" s="39" t="n">
        <v>300944</v>
      </c>
      <c r="P1010" s="40" t="n">
        <v>299640</v>
      </c>
      <c r="Q1010" s="40" t="n">
        <v>298336</v>
      </c>
      <c r="R1010" s="41" t="n">
        <v>297032</v>
      </c>
      <c r="S1010" s="43" t="n">
        <v>295728</v>
      </c>
      <c r="T1010" s="39" t="n">
        <v>294132</v>
      </c>
      <c r="U1010" s="40" t="n">
        <v>292537</v>
      </c>
      <c r="V1010" s="40" t="n">
        <v>290941</v>
      </c>
      <c r="W1010" s="41" t="n">
        <v>289346</v>
      </c>
      <c r="X1010" s="43" t="n">
        <v>287750</v>
      </c>
      <c r="Y1010" s="39" t="n">
        <v>285944</v>
      </c>
      <c r="Z1010" s="40" t="n">
        <v>284137</v>
      </c>
      <c r="AA1010" s="40" t="n">
        <v>282331</v>
      </c>
      <c r="AB1010" s="41" t="n">
        <v>280524</v>
      </c>
      <c r="AC1010" s="43" t="n">
        <v>278718</v>
      </c>
      <c r="AD1010" s="39" t="n">
        <v>276758</v>
      </c>
      <c r="AE1010" s="40" t="n">
        <v>274798</v>
      </c>
      <c r="AF1010" s="40" t="n">
        <v>272838</v>
      </c>
      <c r="AG1010" s="41" t="n">
        <v>270878</v>
      </c>
      <c r="AH1010" s="44" t="n">
        <v>268918</v>
      </c>
      <c r="AI1010" s="39" t="n">
        <v>266784</v>
      </c>
      <c r="AJ1010" s="40" t="n">
        <v>264650</v>
      </c>
      <c r="AK1010" s="40" t="n">
        <v>262516</v>
      </c>
      <c r="AL1010" s="41" t="n">
        <v>260382</v>
      </c>
      <c r="AM1010" s="45" t="n">
        <v>258248</v>
      </c>
      <c r="AN1010" s="39" t="n">
        <v>256016</v>
      </c>
      <c r="AO1010" s="40" t="n">
        <v>253784</v>
      </c>
      <c r="AP1010" s="40" t="n">
        <v>251553</v>
      </c>
      <c r="AQ1010" s="41" t="n">
        <v>249321</v>
      </c>
      <c r="AR1010" s="46" t="n">
        <v>247089</v>
      </c>
      <c r="AS1010" s="39" t="n">
        <v>244794</v>
      </c>
      <c r="AT1010" s="40" t="n">
        <v>242499</v>
      </c>
      <c r="AU1010" s="40" t="n">
        <v>240203</v>
      </c>
      <c r="AV1010" s="41" t="n">
        <v>237908</v>
      </c>
      <c r="AW1010" s="45" t="n">
        <v>235613</v>
      </c>
      <c r="AX1010" s="39" t="n">
        <v>233234</v>
      </c>
      <c r="AY1010" s="40" t="n">
        <v>230854</v>
      </c>
      <c r="AZ1010" s="40" t="n">
        <v>228475</v>
      </c>
      <c r="BA1010" s="41" t="n">
        <v>226095</v>
      </c>
      <c r="BB1010" s="46" t="n">
        <v>223716</v>
      </c>
    </row>
    <row r="1011" customFormat="false" ht="11.25" hidden="false" customHeight="false" outlineLevel="0" collapsed="false">
      <c r="B1011" s="36" t="s">
        <v>1108</v>
      </c>
      <c r="C1011" s="37" t="s">
        <v>1111</v>
      </c>
      <c r="D1011" s="38" t="n">
        <v>130271</v>
      </c>
      <c r="E1011" s="39" t="n">
        <v>129170</v>
      </c>
      <c r="F1011" s="40" t="n">
        <v>128069</v>
      </c>
      <c r="G1011" s="40" t="n">
        <v>126969</v>
      </c>
      <c r="H1011" s="41" t="n">
        <v>125868</v>
      </c>
      <c r="I1011" s="42" t="n">
        <v>124767</v>
      </c>
      <c r="J1011" s="39" t="n">
        <v>123610</v>
      </c>
      <c r="K1011" s="40" t="n">
        <v>122453</v>
      </c>
      <c r="L1011" s="40" t="n">
        <v>121296</v>
      </c>
      <c r="M1011" s="41" t="n">
        <v>120139</v>
      </c>
      <c r="N1011" s="43" t="n">
        <v>118982</v>
      </c>
      <c r="O1011" s="39" t="n">
        <v>117698</v>
      </c>
      <c r="P1011" s="40" t="n">
        <v>116415</v>
      </c>
      <c r="Q1011" s="40" t="n">
        <v>115131</v>
      </c>
      <c r="R1011" s="41" t="n">
        <v>113848</v>
      </c>
      <c r="S1011" s="43" t="n">
        <v>112564</v>
      </c>
      <c r="T1011" s="39" t="n">
        <v>111237</v>
      </c>
      <c r="U1011" s="40" t="n">
        <v>109910</v>
      </c>
      <c r="V1011" s="40" t="n">
        <v>108582</v>
      </c>
      <c r="W1011" s="41" t="n">
        <v>107255</v>
      </c>
      <c r="X1011" s="43" t="n">
        <v>105928</v>
      </c>
      <c r="Y1011" s="39" t="n">
        <v>104585</v>
      </c>
      <c r="Z1011" s="40" t="n">
        <v>103243</v>
      </c>
      <c r="AA1011" s="40" t="n">
        <v>101900</v>
      </c>
      <c r="AB1011" s="41" t="n">
        <v>100558</v>
      </c>
      <c r="AC1011" s="43" t="n">
        <v>99215</v>
      </c>
      <c r="AD1011" s="39" t="n">
        <v>97872</v>
      </c>
      <c r="AE1011" s="40" t="n">
        <v>96529</v>
      </c>
      <c r="AF1011" s="40" t="n">
        <v>95186</v>
      </c>
      <c r="AG1011" s="41" t="n">
        <v>93843</v>
      </c>
      <c r="AH1011" s="44" t="n">
        <v>92500</v>
      </c>
      <c r="AI1011" s="39" t="n">
        <v>91167</v>
      </c>
      <c r="AJ1011" s="40" t="n">
        <v>89834</v>
      </c>
      <c r="AK1011" s="40" t="n">
        <v>88502</v>
      </c>
      <c r="AL1011" s="41" t="n">
        <v>87169</v>
      </c>
      <c r="AM1011" s="45" t="n">
        <v>85836</v>
      </c>
      <c r="AN1011" s="39" t="n">
        <v>84541</v>
      </c>
      <c r="AO1011" s="40" t="n">
        <v>83245</v>
      </c>
      <c r="AP1011" s="40" t="n">
        <v>81950</v>
      </c>
      <c r="AQ1011" s="41" t="n">
        <v>80654</v>
      </c>
      <c r="AR1011" s="46" t="n">
        <v>79359</v>
      </c>
      <c r="AS1011" s="39" t="n">
        <v>78112</v>
      </c>
      <c r="AT1011" s="40" t="n">
        <v>76865</v>
      </c>
      <c r="AU1011" s="40" t="n">
        <v>75617</v>
      </c>
      <c r="AV1011" s="41" t="n">
        <v>74370</v>
      </c>
      <c r="AW1011" s="45" t="n">
        <v>73123</v>
      </c>
      <c r="AX1011" s="39" t="n">
        <v>71917</v>
      </c>
      <c r="AY1011" s="40" t="n">
        <v>70710</v>
      </c>
      <c r="AZ1011" s="40" t="n">
        <v>69504</v>
      </c>
      <c r="BA1011" s="41" t="n">
        <v>68297</v>
      </c>
      <c r="BB1011" s="46" t="n">
        <v>67091</v>
      </c>
    </row>
    <row r="1012" customFormat="false" ht="11.25" hidden="false" customHeight="false" outlineLevel="0" collapsed="false">
      <c r="B1012" s="36" t="s">
        <v>1108</v>
      </c>
      <c r="C1012" s="37" t="s">
        <v>1112</v>
      </c>
      <c r="D1012" s="38" t="n">
        <v>168017</v>
      </c>
      <c r="E1012" s="39" t="n">
        <v>167411</v>
      </c>
      <c r="F1012" s="40" t="n">
        <v>166805</v>
      </c>
      <c r="G1012" s="40" t="n">
        <v>166199</v>
      </c>
      <c r="H1012" s="41" t="n">
        <v>165593</v>
      </c>
      <c r="I1012" s="42" t="n">
        <v>164987</v>
      </c>
      <c r="J1012" s="39" t="n">
        <v>164105</v>
      </c>
      <c r="K1012" s="40" t="n">
        <v>163223</v>
      </c>
      <c r="L1012" s="40" t="n">
        <v>162342</v>
      </c>
      <c r="M1012" s="41" t="n">
        <v>161460</v>
      </c>
      <c r="N1012" s="43" t="n">
        <v>160578</v>
      </c>
      <c r="O1012" s="39" t="n">
        <v>159510</v>
      </c>
      <c r="P1012" s="40" t="n">
        <v>158441</v>
      </c>
      <c r="Q1012" s="40" t="n">
        <v>157373</v>
      </c>
      <c r="R1012" s="41" t="n">
        <v>156304</v>
      </c>
      <c r="S1012" s="43" t="n">
        <v>155236</v>
      </c>
      <c r="T1012" s="39" t="n">
        <v>154074</v>
      </c>
      <c r="U1012" s="40" t="n">
        <v>152912</v>
      </c>
      <c r="V1012" s="40" t="n">
        <v>151751</v>
      </c>
      <c r="W1012" s="41" t="n">
        <v>150589</v>
      </c>
      <c r="X1012" s="43" t="n">
        <v>149427</v>
      </c>
      <c r="Y1012" s="39" t="n">
        <v>148182</v>
      </c>
      <c r="Z1012" s="40" t="n">
        <v>146938</v>
      </c>
      <c r="AA1012" s="40" t="n">
        <v>145693</v>
      </c>
      <c r="AB1012" s="41" t="n">
        <v>144449</v>
      </c>
      <c r="AC1012" s="43" t="n">
        <v>143204</v>
      </c>
      <c r="AD1012" s="39" t="n">
        <v>141897</v>
      </c>
      <c r="AE1012" s="40" t="n">
        <v>140590</v>
      </c>
      <c r="AF1012" s="40" t="n">
        <v>139282</v>
      </c>
      <c r="AG1012" s="41" t="n">
        <v>137975</v>
      </c>
      <c r="AH1012" s="44" t="n">
        <v>136668</v>
      </c>
      <c r="AI1012" s="39" t="n">
        <v>135298</v>
      </c>
      <c r="AJ1012" s="40" t="n">
        <v>133929</v>
      </c>
      <c r="AK1012" s="40" t="n">
        <v>132559</v>
      </c>
      <c r="AL1012" s="41" t="n">
        <v>131190</v>
      </c>
      <c r="AM1012" s="45" t="n">
        <v>129820</v>
      </c>
      <c r="AN1012" s="39" t="n">
        <v>128428</v>
      </c>
      <c r="AO1012" s="40" t="n">
        <v>127037</v>
      </c>
      <c r="AP1012" s="40" t="n">
        <v>125645</v>
      </c>
      <c r="AQ1012" s="41" t="n">
        <v>124254</v>
      </c>
      <c r="AR1012" s="46" t="n">
        <v>122862</v>
      </c>
      <c r="AS1012" s="39" t="n">
        <v>121466</v>
      </c>
      <c r="AT1012" s="40" t="n">
        <v>120071</v>
      </c>
      <c r="AU1012" s="40" t="n">
        <v>118675</v>
      </c>
      <c r="AV1012" s="41" t="n">
        <v>117280</v>
      </c>
      <c r="AW1012" s="45" t="n">
        <v>115884</v>
      </c>
      <c r="AX1012" s="39" t="n">
        <v>114475</v>
      </c>
      <c r="AY1012" s="40" t="n">
        <v>113066</v>
      </c>
      <c r="AZ1012" s="40" t="n">
        <v>111656</v>
      </c>
      <c r="BA1012" s="41" t="n">
        <v>110247</v>
      </c>
      <c r="BB1012" s="46" t="n">
        <v>108838</v>
      </c>
    </row>
    <row r="1013" customFormat="false" ht="11.25" hidden="false" customHeight="false" outlineLevel="0" collapsed="false">
      <c r="B1013" s="36" t="s">
        <v>1108</v>
      </c>
      <c r="C1013" s="37" t="s">
        <v>1113</v>
      </c>
      <c r="D1013" s="38" t="n">
        <v>140290</v>
      </c>
      <c r="E1013" s="39" t="n">
        <v>140161</v>
      </c>
      <c r="F1013" s="40" t="n">
        <v>140032</v>
      </c>
      <c r="G1013" s="40" t="n">
        <v>139904</v>
      </c>
      <c r="H1013" s="41" t="n">
        <v>139775</v>
      </c>
      <c r="I1013" s="42" t="n">
        <v>139646</v>
      </c>
      <c r="J1013" s="39" t="n">
        <v>139254</v>
      </c>
      <c r="K1013" s="40" t="n">
        <v>138861</v>
      </c>
      <c r="L1013" s="40" t="n">
        <v>138469</v>
      </c>
      <c r="M1013" s="41" t="n">
        <v>138076</v>
      </c>
      <c r="N1013" s="43" t="n">
        <v>137684</v>
      </c>
      <c r="O1013" s="39" t="n">
        <v>137087</v>
      </c>
      <c r="P1013" s="40" t="n">
        <v>136490</v>
      </c>
      <c r="Q1013" s="40" t="n">
        <v>135894</v>
      </c>
      <c r="R1013" s="41" t="n">
        <v>135297</v>
      </c>
      <c r="S1013" s="43" t="n">
        <v>134700</v>
      </c>
      <c r="T1013" s="39" t="n">
        <v>133959</v>
      </c>
      <c r="U1013" s="40" t="n">
        <v>133218</v>
      </c>
      <c r="V1013" s="40" t="n">
        <v>132478</v>
      </c>
      <c r="W1013" s="41" t="n">
        <v>131737</v>
      </c>
      <c r="X1013" s="43" t="n">
        <v>130996</v>
      </c>
      <c r="Y1013" s="39" t="n">
        <v>130152</v>
      </c>
      <c r="Z1013" s="40" t="n">
        <v>129307</v>
      </c>
      <c r="AA1013" s="40" t="n">
        <v>128463</v>
      </c>
      <c r="AB1013" s="41" t="n">
        <v>127618</v>
      </c>
      <c r="AC1013" s="43" t="n">
        <v>126774</v>
      </c>
      <c r="AD1013" s="39" t="n">
        <v>125860</v>
      </c>
      <c r="AE1013" s="40" t="n">
        <v>124945</v>
      </c>
      <c r="AF1013" s="40" t="n">
        <v>124031</v>
      </c>
      <c r="AG1013" s="41" t="n">
        <v>123116</v>
      </c>
      <c r="AH1013" s="44" t="n">
        <v>122202</v>
      </c>
      <c r="AI1013" s="39" t="n">
        <v>121210</v>
      </c>
      <c r="AJ1013" s="40" t="n">
        <v>120218</v>
      </c>
      <c r="AK1013" s="40" t="n">
        <v>119227</v>
      </c>
      <c r="AL1013" s="41" t="n">
        <v>118235</v>
      </c>
      <c r="AM1013" s="45" t="n">
        <v>117243</v>
      </c>
      <c r="AN1013" s="39" t="n">
        <v>116209</v>
      </c>
      <c r="AO1013" s="40" t="n">
        <v>115175</v>
      </c>
      <c r="AP1013" s="40" t="n">
        <v>114140</v>
      </c>
      <c r="AQ1013" s="41" t="n">
        <v>113106</v>
      </c>
      <c r="AR1013" s="46" t="n">
        <v>112072</v>
      </c>
      <c r="AS1013" s="39" t="n">
        <v>111011</v>
      </c>
      <c r="AT1013" s="40" t="n">
        <v>109950</v>
      </c>
      <c r="AU1013" s="40" t="n">
        <v>108889</v>
      </c>
      <c r="AV1013" s="41" t="n">
        <v>107828</v>
      </c>
      <c r="AW1013" s="45" t="n">
        <v>106767</v>
      </c>
      <c r="AX1013" s="39" t="n">
        <v>105670</v>
      </c>
      <c r="AY1013" s="40" t="n">
        <v>104573</v>
      </c>
      <c r="AZ1013" s="40" t="n">
        <v>103475</v>
      </c>
      <c r="BA1013" s="41" t="n">
        <v>102378</v>
      </c>
      <c r="BB1013" s="46" t="n">
        <v>101281</v>
      </c>
    </row>
    <row r="1014" customFormat="false" ht="11.25" hidden="false" customHeight="false" outlineLevel="0" collapsed="false">
      <c r="B1014" s="36" t="s">
        <v>1108</v>
      </c>
      <c r="C1014" s="37" t="s">
        <v>1114</v>
      </c>
      <c r="D1014" s="38" t="n">
        <v>199293</v>
      </c>
      <c r="E1014" s="39" t="n">
        <v>199814</v>
      </c>
      <c r="F1014" s="40" t="n">
        <v>200334</v>
      </c>
      <c r="G1014" s="40" t="n">
        <v>200855</v>
      </c>
      <c r="H1014" s="41" t="n">
        <v>201375</v>
      </c>
      <c r="I1014" s="42" t="n">
        <v>201896</v>
      </c>
      <c r="J1014" s="39" t="n">
        <v>201906</v>
      </c>
      <c r="K1014" s="40" t="n">
        <v>201915</v>
      </c>
      <c r="L1014" s="40" t="n">
        <v>201925</v>
      </c>
      <c r="M1014" s="41" t="n">
        <v>201934</v>
      </c>
      <c r="N1014" s="43" t="n">
        <v>201944</v>
      </c>
      <c r="O1014" s="39" t="n">
        <v>201613</v>
      </c>
      <c r="P1014" s="40" t="n">
        <v>201282</v>
      </c>
      <c r="Q1014" s="40" t="n">
        <v>200952</v>
      </c>
      <c r="R1014" s="41" t="n">
        <v>200621</v>
      </c>
      <c r="S1014" s="43" t="n">
        <v>200290</v>
      </c>
      <c r="T1014" s="39" t="n">
        <v>199697</v>
      </c>
      <c r="U1014" s="40" t="n">
        <v>199104</v>
      </c>
      <c r="V1014" s="40" t="n">
        <v>198512</v>
      </c>
      <c r="W1014" s="41" t="n">
        <v>197919</v>
      </c>
      <c r="X1014" s="43" t="n">
        <v>197326</v>
      </c>
      <c r="Y1014" s="39" t="n">
        <v>196516</v>
      </c>
      <c r="Z1014" s="40" t="n">
        <v>195707</v>
      </c>
      <c r="AA1014" s="40" t="n">
        <v>194897</v>
      </c>
      <c r="AB1014" s="41" t="n">
        <v>194088</v>
      </c>
      <c r="AC1014" s="43" t="n">
        <v>193278</v>
      </c>
      <c r="AD1014" s="39" t="n">
        <v>192310</v>
      </c>
      <c r="AE1014" s="40" t="n">
        <v>191343</v>
      </c>
      <c r="AF1014" s="40" t="n">
        <v>190375</v>
      </c>
      <c r="AG1014" s="41" t="n">
        <v>189408</v>
      </c>
      <c r="AH1014" s="44" t="n">
        <v>188440</v>
      </c>
      <c r="AI1014" s="39" t="n">
        <v>187325</v>
      </c>
      <c r="AJ1014" s="40" t="n">
        <v>186209</v>
      </c>
      <c r="AK1014" s="40" t="n">
        <v>185094</v>
      </c>
      <c r="AL1014" s="41" t="n">
        <v>183978</v>
      </c>
      <c r="AM1014" s="45" t="n">
        <v>182863</v>
      </c>
      <c r="AN1014" s="39" t="n">
        <v>181650</v>
      </c>
      <c r="AO1014" s="40" t="n">
        <v>180437</v>
      </c>
      <c r="AP1014" s="40" t="n">
        <v>179225</v>
      </c>
      <c r="AQ1014" s="41" t="n">
        <v>178012</v>
      </c>
      <c r="AR1014" s="46" t="n">
        <v>176799</v>
      </c>
      <c r="AS1014" s="39" t="n">
        <v>175511</v>
      </c>
      <c r="AT1014" s="40" t="n">
        <v>174223</v>
      </c>
      <c r="AU1014" s="40" t="n">
        <v>172934</v>
      </c>
      <c r="AV1014" s="41" t="n">
        <v>171646</v>
      </c>
      <c r="AW1014" s="45" t="n">
        <v>170358</v>
      </c>
      <c r="AX1014" s="39" t="n">
        <v>168977</v>
      </c>
      <c r="AY1014" s="40" t="n">
        <v>167597</v>
      </c>
      <c r="AZ1014" s="40" t="n">
        <v>166216</v>
      </c>
      <c r="BA1014" s="41" t="n">
        <v>164836</v>
      </c>
      <c r="BB1014" s="46" t="n">
        <v>163455</v>
      </c>
    </row>
    <row r="1015" customFormat="false" ht="11.25" hidden="false" customHeight="false" outlineLevel="0" collapsed="false">
      <c r="B1015" s="36" t="s">
        <v>1108</v>
      </c>
      <c r="C1015" s="37" t="s">
        <v>1115</v>
      </c>
      <c r="D1015" s="38" t="n">
        <v>80284</v>
      </c>
      <c r="E1015" s="39" t="n">
        <v>79842</v>
      </c>
      <c r="F1015" s="40" t="n">
        <v>79400</v>
      </c>
      <c r="G1015" s="40" t="n">
        <v>78959</v>
      </c>
      <c r="H1015" s="41" t="n">
        <v>78517</v>
      </c>
      <c r="I1015" s="42" t="n">
        <v>78075</v>
      </c>
      <c r="J1015" s="39" t="n">
        <v>77565</v>
      </c>
      <c r="K1015" s="40" t="n">
        <v>77055</v>
      </c>
      <c r="L1015" s="40" t="n">
        <v>76545</v>
      </c>
      <c r="M1015" s="41" t="n">
        <v>76035</v>
      </c>
      <c r="N1015" s="43" t="n">
        <v>75525</v>
      </c>
      <c r="O1015" s="39" t="n">
        <v>74887</v>
      </c>
      <c r="P1015" s="40" t="n">
        <v>74248</v>
      </c>
      <c r="Q1015" s="40" t="n">
        <v>73610</v>
      </c>
      <c r="R1015" s="41" t="n">
        <v>72971</v>
      </c>
      <c r="S1015" s="43" t="n">
        <v>72333</v>
      </c>
      <c r="T1015" s="39" t="n">
        <v>71586</v>
      </c>
      <c r="U1015" s="40" t="n">
        <v>70839</v>
      </c>
      <c r="V1015" s="40" t="n">
        <v>70091</v>
      </c>
      <c r="W1015" s="41" t="n">
        <v>69344</v>
      </c>
      <c r="X1015" s="43" t="n">
        <v>68597</v>
      </c>
      <c r="Y1015" s="39" t="n">
        <v>67767</v>
      </c>
      <c r="Z1015" s="40" t="n">
        <v>66936</v>
      </c>
      <c r="AA1015" s="40" t="n">
        <v>66106</v>
      </c>
      <c r="AB1015" s="41" t="n">
        <v>65275</v>
      </c>
      <c r="AC1015" s="43" t="n">
        <v>64445</v>
      </c>
      <c r="AD1015" s="39" t="n">
        <v>63563</v>
      </c>
      <c r="AE1015" s="40" t="n">
        <v>62682</v>
      </c>
      <c r="AF1015" s="40" t="n">
        <v>61800</v>
      </c>
      <c r="AG1015" s="41" t="n">
        <v>60919</v>
      </c>
      <c r="AH1015" s="44" t="n">
        <v>60037</v>
      </c>
      <c r="AI1015" s="39" t="n">
        <v>59163</v>
      </c>
      <c r="AJ1015" s="40" t="n">
        <v>58290</v>
      </c>
      <c r="AK1015" s="40" t="n">
        <v>57416</v>
      </c>
      <c r="AL1015" s="41" t="n">
        <v>56543</v>
      </c>
      <c r="AM1015" s="45" t="n">
        <v>55669</v>
      </c>
      <c r="AN1015" s="39" t="n">
        <v>54821</v>
      </c>
      <c r="AO1015" s="40" t="n">
        <v>53973</v>
      </c>
      <c r="AP1015" s="40" t="n">
        <v>53125</v>
      </c>
      <c r="AQ1015" s="41" t="n">
        <v>52277</v>
      </c>
      <c r="AR1015" s="46" t="n">
        <v>51429</v>
      </c>
      <c r="AS1015" s="39" t="n">
        <v>50613</v>
      </c>
      <c r="AT1015" s="40" t="n">
        <v>49798</v>
      </c>
      <c r="AU1015" s="40" t="n">
        <v>48982</v>
      </c>
      <c r="AV1015" s="41" t="n">
        <v>48167</v>
      </c>
      <c r="AW1015" s="45" t="n">
        <v>47351</v>
      </c>
      <c r="AX1015" s="39" t="n">
        <v>46563</v>
      </c>
      <c r="AY1015" s="40" t="n">
        <v>45775</v>
      </c>
      <c r="AZ1015" s="40" t="n">
        <v>44987</v>
      </c>
      <c r="BA1015" s="41" t="n">
        <v>44199</v>
      </c>
      <c r="BB1015" s="46" t="n">
        <v>43411</v>
      </c>
    </row>
    <row r="1016" customFormat="false" ht="11.25" hidden="false" customHeight="false" outlineLevel="0" collapsed="false">
      <c r="B1016" s="36" t="s">
        <v>1108</v>
      </c>
      <c r="C1016" s="37" t="s">
        <v>1116</v>
      </c>
      <c r="D1016" s="38" t="n">
        <v>20033</v>
      </c>
      <c r="E1016" s="39" t="n">
        <v>19651</v>
      </c>
      <c r="F1016" s="40" t="n">
        <v>19269</v>
      </c>
      <c r="G1016" s="40" t="n">
        <v>18886</v>
      </c>
      <c r="H1016" s="41" t="n">
        <v>18504</v>
      </c>
      <c r="I1016" s="42" t="n">
        <v>18122</v>
      </c>
      <c r="J1016" s="39" t="n">
        <v>17780</v>
      </c>
      <c r="K1016" s="40" t="n">
        <v>17439</v>
      </c>
      <c r="L1016" s="40" t="n">
        <v>17097</v>
      </c>
      <c r="M1016" s="41" t="n">
        <v>16756</v>
      </c>
      <c r="N1016" s="43" t="n">
        <v>16414</v>
      </c>
      <c r="O1016" s="39" t="n">
        <v>16080</v>
      </c>
      <c r="P1016" s="40" t="n">
        <v>15746</v>
      </c>
      <c r="Q1016" s="40" t="n">
        <v>15411</v>
      </c>
      <c r="R1016" s="41" t="n">
        <v>15077</v>
      </c>
      <c r="S1016" s="43" t="n">
        <v>14743</v>
      </c>
      <c r="T1016" s="39" t="n">
        <v>14422</v>
      </c>
      <c r="U1016" s="40" t="n">
        <v>14102</v>
      </c>
      <c r="V1016" s="40" t="n">
        <v>13781</v>
      </c>
      <c r="W1016" s="41" t="n">
        <v>13461</v>
      </c>
      <c r="X1016" s="43" t="n">
        <v>13140</v>
      </c>
      <c r="Y1016" s="39" t="n">
        <v>12843</v>
      </c>
      <c r="Z1016" s="40" t="n">
        <v>12545</v>
      </c>
      <c r="AA1016" s="40" t="n">
        <v>12248</v>
      </c>
      <c r="AB1016" s="41" t="n">
        <v>11950</v>
      </c>
      <c r="AC1016" s="43" t="n">
        <v>11653</v>
      </c>
      <c r="AD1016" s="39" t="n">
        <v>11388</v>
      </c>
      <c r="AE1016" s="40" t="n">
        <v>11122</v>
      </c>
      <c r="AF1016" s="40" t="n">
        <v>10857</v>
      </c>
      <c r="AG1016" s="41" t="n">
        <v>10591</v>
      </c>
      <c r="AH1016" s="44" t="n">
        <v>10326</v>
      </c>
      <c r="AI1016" s="39" t="n">
        <v>10082</v>
      </c>
      <c r="AJ1016" s="40" t="n">
        <v>9838</v>
      </c>
      <c r="AK1016" s="40" t="n">
        <v>9595</v>
      </c>
      <c r="AL1016" s="41" t="n">
        <v>9351</v>
      </c>
      <c r="AM1016" s="45" t="n">
        <v>9107</v>
      </c>
      <c r="AN1016" s="39" t="n">
        <v>8886</v>
      </c>
      <c r="AO1016" s="40" t="n">
        <v>8665</v>
      </c>
      <c r="AP1016" s="40" t="n">
        <v>8444</v>
      </c>
      <c r="AQ1016" s="41" t="n">
        <v>8223</v>
      </c>
      <c r="AR1016" s="46" t="n">
        <v>8002</v>
      </c>
      <c r="AS1016" s="39" t="n">
        <v>7803</v>
      </c>
      <c r="AT1016" s="40" t="n">
        <v>7604</v>
      </c>
      <c r="AU1016" s="40" t="n">
        <v>7405</v>
      </c>
      <c r="AV1016" s="41" t="n">
        <v>7206</v>
      </c>
      <c r="AW1016" s="45" t="n">
        <v>7007</v>
      </c>
      <c r="AX1016" s="39" t="n">
        <v>6828</v>
      </c>
      <c r="AY1016" s="40" t="n">
        <v>6648</v>
      </c>
      <c r="AZ1016" s="40" t="n">
        <v>6469</v>
      </c>
      <c r="BA1016" s="41" t="n">
        <v>6289</v>
      </c>
      <c r="BB1016" s="46" t="n">
        <v>6110</v>
      </c>
    </row>
    <row r="1017" customFormat="false" ht="11.25" hidden="false" customHeight="false" outlineLevel="0" collapsed="false">
      <c r="B1017" s="36" t="s">
        <v>1108</v>
      </c>
      <c r="C1017" s="37" t="s">
        <v>1117</v>
      </c>
      <c r="D1017" s="38" t="n">
        <v>51023</v>
      </c>
      <c r="E1017" s="39" t="n">
        <v>51190</v>
      </c>
      <c r="F1017" s="40" t="n">
        <v>51357</v>
      </c>
      <c r="G1017" s="40" t="n">
        <v>51524</v>
      </c>
      <c r="H1017" s="41" t="n">
        <v>51691</v>
      </c>
      <c r="I1017" s="42" t="n">
        <v>51858</v>
      </c>
      <c r="J1017" s="39" t="n">
        <v>51882</v>
      </c>
      <c r="K1017" s="40" t="n">
        <v>51906</v>
      </c>
      <c r="L1017" s="40" t="n">
        <v>51929</v>
      </c>
      <c r="M1017" s="41" t="n">
        <v>51953</v>
      </c>
      <c r="N1017" s="43" t="n">
        <v>51977</v>
      </c>
      <c r="O1017" s="39" t="n">
        <v>51947</v>
      </c>
      <c r="P1017" s="40" t="n">
        <v>51917</v>
      </c>
      <c r="Q1017" s="40" t="n">
        <v>51886</v>
      </c>
      <c r="R1017" s="41" t="n">
        <v>51856</v>
      </c>
      <c r="S1017" s="43" t="n">
        <v>51826</v>
      </c>
      <c r="T1017" s="39" t="n">
        <v>51755</v>
      </c>
      <c r="U1017" s="40" t="n">
        <v>51684</v>
      </c>
      <c r="V1017" s="40" t="n">
        <v>51614</v>
      </c>
      <c r="W1017" s="41" t="n">
        <v>51543</v>
      </c>
      <c r="X1017" s="43" t="n">
        <v>51472</v>
      </c>
      <c r="Y1017" s="39" t="n">
        <v>51359</v>
      </c>
      <c r="Z1017" s="40" t="n">
        <v>51245</v>
      </c>
      <c r="AA1017" s="40" t="n">
        <v>51132</v>
      </c>
      <c r="AB1017" s="41" t="n">
        <v>51018</v>
      </c>
      <c r="AC1017" s="43" t="n">
        <v>50905</v>
      </c>
      <c r="AD1017" s="39" t="n">
        <v>50748</v>
      </c>
      <c r="AE1017" s="40" t="n">
        <v>50591</v>
      </c>
      <c r="AF1017" s="40" t="n">
        <v>50433</v>
      </c>
      <c r="AG1017" s="41" t="n">
        <v>50276</v>
      </c>
      <c r="AH1017" s="44" t="n">
        <v>50119</v>
      </c>
      <c r="AI1017" s="39" t="n">
        <v>49918</v>
      </c>
      <c r="AJ1017" s="40" t="n">
        <v>49717</v>
      </c>
      <c r="AK1017" s="40" t="n">
        <v>49516</v>
      </c>
      <c r="AL1017" s="41" t="n">
        <v>49315</v>
      </c>
      <c r="AM1017" s="45" t="n">
        <v>49114</v>
      </c>
      <c r="AN1017" s="39" t="n">
        <v>48882</v>
      </c>
      <c r="AO1017" s="40" t="n">
        <v>48649</v>
      </c>
      <c r="AP1017" s="40" t="n">
        <v>48417</v>
      </c>
      <c r="AQ1017" s="41" t="n">
        <v>48184</v>
      </c>
      <c r="AR1017" s="46" t="n">
        <v>47952</v>
      </c>
      <c r="AS1017" s="39" t="n">
        <v>47693</v>
      </c>
      <c r="AT1017" s="40" t="n">
        <v>47435</v>
      </c>
      <c r="AU1017" s="40" t="n">
        <v>47176</v>
      </c>
      <c r="AV1017" s="41" t="n">
        <v>46918</v>
      </c>
      <c r="AW1017" s="45" t="n">
        <v>46659</v>
      </c>
      <c r="AX1017" s="39" t="n">
        <v>46369</v>
      </c>
      <c r="AY1017" s="40" t="n">
        <v>46079</v>
      </c>
      <c r="AZ1017" s="40" t="n">
        <v>45788</v>
      </c>
      <c r="BA1017" s="41" t="n">
        <v>45498</v>
      </c>
      <c r="BB1017" s="46" t="n">
        <v>45208</v>
      </c>
    </row>
    <row r="1018" customFormat="false" ht="11.25" hidden="false" customHeight="false" outlineLevel="0" collapsed="false">
      <c r="B1018" s="36" t="s">
        <v>1108</v>
      </c>
      <c r="C1018" s="37" t="s">
        <v>1118</v>
      </c>
      <c r="D1018" s="38" t="n">
        <v>21435</v>
      </c>
      <c r="E1018" s="39" t="n">
        <v>21122</v>
      </c>
      <c r="F1018" s="40" t="n">
        <v>20810</v>
      </c>
      <c r="G1018" s="40" t="n">
        <v>20497</v>
      </c>
      <c r="H1018" s="41" t="n">
        <v>20185</v>
      </c>
      <c r="I1018" s="42" t="n">
        <v>19872</v>
      </c>
      <c r="J1018" s="39" t="n">
        <v>19576</v>
      </c>
      <c r="K1018" s="40" t="n">
        <v>19281</v>
      </c>
      <c r="L1018" s="40" t="n">
        <v>18985</v>
      </c>
      <c r="M1018" s="41" t="n">
        <v>18690</v>
      </c>
      <c r="N1018" s="43" t="n">
        <v>18394</v>
      </c>
      <c r="O1018" s="39" t="n">
        <v>18093</v>
      </c>
      <c r="P1018" s="40" t="n">
        <v>17792</v>
      </c>
      <c r="Q1018" s="40" t="n">
        <v>17491</v>
      </c>
      <c r="R1018" s="41" t="n">
        <v>17190</v>
      </c>
      <c r="S1018" s="43" t="n">
        <v>16889</v>
      </c>
      <c r="T1018" s="39" t="n">
        <v>16593</v>
      </c>
      <c r="U1018" s="40" t="n">
        <v>16297</v>
      </c>
      <c r="V1018" s="40" t="n">
        <v>16002</v>
      </c>
      <c r="W1018" s="41" t="n">
        <v>15706</v>
      </c>
      <c r="X1018" s="43" t="n">
        <v>15410</v>
      </c>
      <c r="Y1018" s="39" t="n">
        <v>15125</v>
      </c>
      <c r="Z1018" s="40" t="n">
        <v>14840</v>
      </c>
      <c r="AA1018" s="40" t="n">
        <v>14554</v>
      </c>
      <c r="AB1018" s="41" t="n">
        <v>14269</v>
      </c>
      <c r="AC1018" s="43" t="n">
        <v>13984</v>
      </c>
      <c r="AD1018" s="39" t="n">
        <v>13706</v>
      </c>
      <c r="AE1018" s="40" t="n">
        <v>13429</v>
      </c>
      <c r="AF1018" s="40" t="n">
        <v>13151</v>
      </c>
      <c r="AG1018" s="41" t="n">
        <v>12874</v>
      </c>
      <c r="AH1018" s="44" t="n">
        <v>12596</v>
      </c>
      <c r="AI1018" s="39" t="n">
        <v>12335</v>
      </c>
      <c r="AJ1018" s="40" t="n">
        <v>12075</v>
      </c>
      <c r="AK1018" s="40" t="n">
        <v>11814</v>
      </c>
      <c r="AL1018" s="41" t="n">
        <v>11554</v>
      </c>
      <c r="AM1018" s="45" t="n">
        <v>11293</v>
      </c>
      <c r="AN1018" s="39" t="n">
        <v>11052</v>
      </c>
      <c r="AO1018" s="40" t="n">
        <v>10811</v>
      </c>
      <c r="AP1018" s="40" t="n">
        <v>10570</v>
      </c>
      <c r="AQ1018" s="41" t="n">
        <v>10329</v>
      </c>
      <c r="AR1018" s="46" t="n">
        <v>10088</v>
      </c>
      <c r="AS1018" s="39" t="n">
        <v>9867</v>
      </c>
      <c r="AT1018" s="40" t="n">
        <v>9645</v>
      </c>
      <c r="AU1018" s="40" t="n">
        <v>9424</v>
      </c>
      <c r="AV1018" s="41" t="n">
        <v>9202</v>
      </c>
      <c r="AW1018" s="45" t="n">
        <v>8981</v>
      </c>
      <c r="AX1018" s="39" t="n">
        <v>8777</v>
      </c>
      <c r="AY1018" s="40" t="n">
        <v>8573</v>
      </c>
      <c r="AZ1018" s="40" t="n">
        <v>8370</v>
      </c>
      <c r="BA1018" s="41" t="n">
        <v>8166</v>
      </c>
      <c r="BB1018" s="46" t="n">
        <v>7962</v>
      </c>
    </row>
    <row r="1019" customFormat="false" ht="11.25" hidden="false" customHeight="false" outlineLevel="0" collapsed="false">
      <c r="B1019" s="36" t="s">
        <v>1108</v>
      </c>
      <c r="C1019" s="37" t="s">
        <v>1119</v>
      </c>
      <c r="D1019" s="38" t="n">
        <v>19662</v>
      </c>
      <c r="E1019" s="39" t="n">
        <v>19349</v>
      </c>
      <c r="F1019" s="40" t="n">
        <v>19036</v>
      </c>
      <c r="G1019" s="40" t="n">
        <v>18723</v>
      </c>
      <c r="H1019" s="41" t="n">
        <v>18410</v>
      </c>
      <c r="I1019" s="42" t="n">
        <v>18097</v>
      </c>
      <c r="J1019" s="39" t="n">
        <v>17795</v>
      </c>
      <c r="K1019" s="40" t="n">
        <v>17493</v>
      </c>
      <c r="L1019" s="40" t="n">
        <v>17190</v>
      </c>
      <c r="M1019" s="41" t="n">
        <v>16888</v>
      </c>
      <c r="N1019" s="43" t="n">
        <v>16586</v>
      </c>
      <c r="O1019" s="39" t="n">
        <v>16291</v>
      </c>
      <c r="P1019" s="40" t="n">
        <v>15997</v>
      </c>
      <c r="Q1019" s="40" t="n">
        <v>15702</v>
      </c>
      <c r="R1019" s="41" t="n">
        <v>15408</v>
      </c>
      <c r="S1019" s="43" t="n">
        <v>15113</v>
      </c>
      <c r="T1019" s="39" t="n">
        <v>14837</v>
      </c>
      <c r="U1019" s="40" t="n">
        <v>14561</v>
      </c>
      <c r="V1019" s="40" t="n">
        <v>14285</v>
      </c>
      <c r="W1019" s="41" t="n">
        <v>14009</v>
      </c>
      <c r="X1019" s="43" t="n">
        <v>13733</v>
      </c>
      <c r="Y1019" s="39" t="n">
        <v>13470</v>
      </c>
      <c r="Z1019" s="40" t="n">
        <v>13207</v>
      </c>
      <c r="AA1019" s="40" t="n">
        <v>12944</v>
      </c>
      <c r="AB1019" s="41" t="n">
        <v>12681</v>
      </c>
      <c r="AC1019" s="43" t="n">
        <v>12418</v>
      </c>
      <c r="AD1019" s="39" t="n">
        <v>12174</v>
      </c>
      <c r="AE1019" s="40" t="n">
        <v>11931</v>
      </c>
      <c r="AF1019" s="40" t="n">
        <v>11687</v>
      </c>
      <c r="AG1019" s="41" t="n">
        <v>11444</v>
      </c>
      <c r="AH1019" s="44" t="n">
        <v>11200</v>
      </c>
      <c r="AI1019" s="39" t="n">
        <v>10971</v>
      </c>
      <c r="AJ1019" s="40" t="n">
        <v>10742</v>
      </c>
      <c r="AK1019" s="40" t="n">
        <v>10512</v>
      </c>
      <c r="AL1019" s="41" t="n">
        <v>10283</v>
      </c>
      <c r="AM1019" s="45" t="n">
        <v>10054</v>
      </c>
      <c r="AN1019" s="39" t="n">
        <v>9842</v>
      </c>
      <c r="AO1019" s="40" t="n">
        <v>9629</v>
      </c>
      <c r="AP1019" s="40" t="n">
        <v>9417</v>
      </c>
      <c r="AQ1019" s="41" t="n">
        <v>9204</v>
      </c>
      <c r="AR1019" s="46" t="n">
        <v>8992</v>
      </c>
      <c r="AS1019" s="39" t="n">
        <v>8797</v>
      </c>
      <c r="AT1019" s="40" t="n">
        <v>8601</v>
      </c>
      <c r="AU1019" s="40" t="n">
        <v>8406</v>
      </c>
      <c r="AV1019" s="41" t="n">
        <v>8210</v>
      </c>
      <c r="AW1019" s="45" t="n">
        <v>8015</v>
      </c>
      <c r="AX1019" s="39" t="n">
        <v>7835</v>
      </c>
      <c r="AY1019" s="40" t="n">
        <v>7655</v>
      </c>
      <c r="AZ1019" s="40" t="n">
        <v>7474</v>
      </c>
      <c r="BA1019" s="41" t="n">
        <v>7294</v>
      </c>
      <c r="BB1019" s="46" t="n">
        <v>7114</v>
      </c>
    </row>
    <row r="1020" customFormat="false" ht="11.25" hidden="false" customHeight="false" outlineLevel="0" collapsed="false">
      <c r="B1020" s="36" t="s">
        <v>1108</v>
      </c>
      <c r="C1020" s="37" t="s">
        <v>1120</v>
      </c>
      <c r="D1020" s="38" t="n">
        <v>45684</v>
      </c>
      <c r="E1020" s="39" t="n">
        <v>45467</v>
      </c>
      <c r="F1020" s="40" t="n">
        <v>45251</v>
      </c>
      <c r="G1020" s="40" t="n">
        <v>45034</v>
      </c>
      <c r="H1020" s="41" t="n">
        <v>44818</v>
      </c>
      <c r="I1020" s="42" t="n">
        <v>44601</v>
      </c>
      <c r="J1020" s="39" t="n">
        <v>44362</v>
      </c>
      <c r="K1020" s="40" t="n">
        <v>44124</v>
      </c>
      <c r="L1020" s="40" t="n">
        <v>43885</v>
      </c>
      <c r="M1020" s="41" t="n">
        <v>43647</v>
      </c>
      <c r="N1020" s="43" t="n">
        <v>43408</v>
      </c>
      <c r="O1020" s="39" t="n">
        <v>43138</v>
      </c>
      <c r="P1020" s="40" t="n">
        <v>42869</v>
      </c>
      <c r="Q1020" s="40" t="n">
        <v>42599</v>
      </c>
      <c r="R1020" s="41" t="n">
        <v>42330</v>
      </c>
      <c r="S1020" s="43" t="n">
        <v>42060</v>
      </c>
      <c r="T1020" s="39" t="n">
        <v>41761</v>
      </c>
      <c r="U1020" s="40" t="n">
        <v>41462</v>
      </c>
      <c r="V1020" s="40" t="n">
        <v>41162</v>
      </c>
      <c r="W1020" s="41" t="n">
        <v>40863</v>
      </c>
      <c r="X1020" s="43" t="n">
        <v>40564</v>
      </c>
      <c r="Y1020" s="39" t="n">
        <v>40239</v>
      </c>
      <c r="Z1020" s="40" t="n">
        <v>39915</v>
      </c>
      <c r="AA1020" s="40" t="n">
        <v>39590</v>
      </c>
      <c r="AB1020" s="41" t="n">
        <v>39266</v>
      </c>
      <c r="AC1020" s="43" t="n">
        <v>38941</v>
      </c>
      <c r="AD1020" s="39" t="n">
        <v>38592</v>
      </c>
      <c r="AE1020" s="40" t="n">
        <v>38243</v>
      </c>
      <c r="AF1020" s="40" t="n">
        <v>37893</v>
      </c>
      <c r="AG1020" s="41" t="n">
        <v>37544</v>
      </c>
      <c r="AH1020" s="44" t="n">
        <v>37195</v>
      </c>
      <c r="AI1020" s="39" t="n">
        <v>36828</v>
      </c>
      <c r="AJ1020" s="40" t="n">
        <v>36461</v>
      </c>
      <c r="AK1020" s="40" t="n">
        <v>36095</v>
      </c>
      <c r="AL1020" s="41" t="n">
        <v>35728</v>
      </c>
      <c r="AM1020" s="45" t="n">
        <v>35361</v>
      </c>
      <c r="AN1020" s="39" t="n">
        <v>34988</v>
      </c>
      <c r="AO1020" s="40" t="n">
        <v>34614</v>
      </c>
      <c r="AP1020" s="40" t="n">
        <v>34241</v>
      </c>
      <c r="AQ1020" s="41" t="n">
        <v>33867</v>
      </c>
      <c r="AR1020" s="46" t="n">
        <v>33494</v>
      </c>
      <c r="AS1020" s="39" t="n">
        <v>33119</v>
      </c>
      <c r="AT1020" s="40" t="n">
        <v>32744</v>
      </c>
      <c r="AU1020" s="40" t="n">
        <v>32368</v>
      </c>
      <c r="AV1020" s="41" t="n">
        <v>31993</v>
      </c>
      <c r="AW1020" s="45" t="n">
        <v>31618</v>
      </c>
      <c r="AX1020" s="39" t="n">
        <v>31238</v>
      </c>
      <c r="AY1020" s="40" t="n">
        <v>30859</v>
      </c>
      <c r="AZ1020" s="40" t="n">
        <v>30479</v>
      </c>
      <c r="BA1020" s="41" t="n">
        <v>30100</v>
      </c>
      <c r="BB1020" s="46" t="n">
        <v>29720</v>
      </c>
    </row>
    <row r="1021" customFormat="false" ht="11.25" hidden="false" customHeight="false" outlineLevel="0" collapsed="false">
      <c r="B1021" s="36" t="s">
        <v>1108</v>
      </c>
      <c r="C1021" s="37" t="s">
        <v>1121</v>
      </c>
      <c r="D1021" s="38" t="n">
        <v>54694</v>
      </c>
      <c r="E1021" s="39" t="n">
        <v>53939</v>
      </c>
      <c r="F1021" s="40" t="n">
        <v>53184</v>
      </c>
      <c r="G1021" s="40" t="n">
        <v>52430</v>
      </c>
      <c r="H1021" s="41" t="n">
        <v>51675</v>
      </c>
      <c r="I1021" s="42" t="n">
        <v>50920</v>
      </c>
      <c r="J1021" s="39" t="n">
        <v>50162</v>
      </c>
      <c r="K1021" s="40" t="n">
        <v>49405</v>
      </c>
      <c r="L1021" s="40" t="n">
        <v>48647</v>
      </c>
      <c r="M1021" s="41" t="n">
        <v>47890</v>
      </c>
      <c r="N1021" s="43" t="n">
        <v>47132</v>
      </c>
      <c r="O1021" s="39" t="n">
        <v>46349</v>
      </c>
      <c r="P1021" s="40" t="n">
        <v>45565</v>
      </c>
      <c r="Q1021" s="40" t="n">
        <v>44782</v>
      </c>
      <c r="R1021" s="41" t="n">
        <v>43998</v>
      </c>
      <c r="S1021" s="43" t="n">
        <v>43215</v>
      </c>
      <c r="T1021" s="39" t="n">
        <v>42446</v>
      </c>
      <c r="U1021" s="40" t="n">
        <v>41676</v>
      </c>
      <c r="V1021" s="40" t="n">
        <v>40907</v>
      </c>
      <c r="W1021" s="41" t="n">
        <v>40137</v>
      </c>
      <c r="X1021" s="43" t="n">
        <v>39368</v>
      </c>
      <c r="Y1021" s="39" t="n">
        <v>38629</v>
      </c>
      <c r="Z1021" s="40" t="n">
        <v>37890</v>
      </c>
      <c r="AA1021" s="40" t="n">
        <v>37151</v>
      </c>
      <c r="AB1021" s="41" t="n">
        <v>36412</v>
      </c>
      <c r="AC1021" s="43" t="n">
        <v>35673</v>
      </c>
      <c r="AD1021" s="39" t="n">
        <v>34963</v>
      </c>
      <c r="AE1021" s="40" t="n">
        <v>34253</v>
      </c>
      <c r="AF1021" s="40" t="n">
        <v>33543</v>
      </c>
      <c r="AG1021" s="41" t="n">
        <v>32833</v>
      </c>
      <c r="AH1021" s="44" t="n">
        <v>32123</v>
      </c>
      <c r="AI1021" s="39" t="n">
        <v>31457</v>
      </c>
      <c r="AJ1021" s="40" t="n">
        <v>30790</v>
      </c>
      <c r="AK1021" s="40" t="n">
        <v>30124</v>
      </c>
      <c r="AL1021" s="41" t="n">
        <v>29457</v>
      </c>
      <c r="AM1021" s="45" t="n">
        <v>28791</v>
      </c>
      <c r="AN1021" s="39" t="n">
        <v>28175</v>
      </c>
      <c r="AO1021" s="40" t="n">
        <v>27559</v>
      </c>
      <c r="AP1021" s="40" t="n">
        <v>26942</v>
      </c>
      <c r="AQ1021" s="41" t="n">
        <v>26326</v>
      </c>
      <c r="AR1021" s="46" t="n">
        <v>25710</v>
      </c>
      <c r="AS1021" s="39" t="n">
        <v>25144</v>
      </c>
      <c r="AT1021" s="40" t="n">
        <v>24578</v>
      </c>
      <c r="AU1021" s="40" t="n">
        <v>24013</v>
      </c>
      <c r="AV1021" s="41" t="n">
        <v>23447</v>
      </c>
      <c r="AW1021" s="45" t="n">
        <v>22881</v>
      </c>
      <c r="AX1021" s="39" t="n">
        <v>22360</v>
      </c>
      <c r="AY1021" s="40" t="n">
        <v>21839</v>
      </c>
      <c r="AZ1021" s="40" t="n">
        <v>21319</v>
      </c>
      <c r="BA1021" s="41" t="n">
        <v>20798</v>
      </c>
      <c r="BB1021" s="46" t="n">
        <v>20277</v>
      </c>
    </row>
    <row r="1022" customFormat="false" ht="11.25" hidden="false" customHeight="false" outlineLevel="0" collapsed="false">
      <c r="B1022" s="36" t="s">
        <v>1108</v>
      </c>
      <c r="C1022" s="37" t="s">
        <v>1122</v>
      </c>
      <c r="D1022" s="38" t="n">
        <v>97207</v>
      </c>
      <c r="E1022" s="39" t="n">
        <v>96408</v>
      </c>
      <c r="F1022" s="40" t="n">
        <v>95608</v>
      </c>
      <c r="G1022" s="40" t="n">
        <v>94809</v>
      </c>
      <c r="H1022" s="41" t="n">
        <v>94009</v>
      </c>
      <c r="I1022" s="42" t="n">
        <v>93210</v>
      </c>
      <c r="J1022" s="39" t="n">
        <v>92368</v>
      </c>
      <c r="K1022" s="40" t="n">
        <v>91526</v>
      </c>
      <c r="L1022" s="40" t="n">
        <v>90684</v>
      </c>
      <c r="M1022" s="41" t="n">
        <v>89842</v>
      </c>
      <c r="N1022" s="43" t="n">
        <v>89000</v>
      </c>
      <c r="O1022" s="39" t="n">
        <v>88102</v>
      </c>
      <c r="P1022" s="40" t="n">
        <v>87204</v>
      </c>
      <c r="Q1022" s="40" t="n">
        <v>86305</v>
      </c>
      <c r="R1022" s="41" t="n">
        <v>85407</v>
      </c>
      <c r="S1022" s="43" t="n">
        <v>84509</v>
      </c>
      <c r="T1022" s="39" t="n">
        <v>83590</v>
      </c>
      <c r="U1022" s="40" t="n">
        <v>82671</v>
      </c>
      <c r="V1022" s="40" t="n">
        <v>81751</v>
      </c>
      <c r="W1022" s="41" t="n">
        <v>80832</v>
      </c>
      <c r="X1022" s="43" t="n">
        <v>79913</v>
      </c>
      <c r="Y1022" s="39" t="n">
        <v>78984</v>
      </c>
      <c r="Z1022" s="40" t="n">
        <v>78056</v>
      </c>
      <c r="AA1022" s="40" t="n">
        <v>77127</v>
      </c>
      <c r="AB1022" s="41" t="n">
        <v>76199</v>
      </c>
      <c r="AC1022" s="43" t="n">
        <v>75270</v>
      </c>
      <c r="AD1022" s="39" t="n">
        <v>74331</v>
      </c>
      <c r="AE1022" s="40" t="n">
        <v>73393</v>
      </c>
      <c r="AF1022" s="40" t="n">
        <v>72454</v>
      </c>
      <c r="AG1022" s="41" t="n">
        <v>71516</v>
      </c>
      <c r="AH1022" s="44" t="n">
        <v>70577</v>
      </c>
      <c r="AI1022" s="39" t="n">
        <v>69635</v>
      </c>
      <c r="AJ1022" s="40" t="n">
        <v>68693</v>
      </c>
      <c r="AK1022" s="40" t="n">
        <v>67751</v>
      </c>
      <c r="AL1022" s="41" t="n">
        <v>66809</v>
      </c>
      <c r="AM1022" s="45" t="n">
        <v>65867</v>
      </c>
      <c r="AN1022" s="39" t="n">
        <v>64943</v>
      </c>
      <c r="AO1022" s="40" t="n">
        <v>64018</v>
      </c>
      <c r="AP1022" s="40" t="n">
        <v>63094</v>
      </c>
      <c r="AQ1022" s="41" t="n">
        <v>62169</v>
      </c>
      <c r="AR1022" s="46" t="n">
        <v>61245</v>
      </c>
      <c r="AS1022" s="39" t="n">
        <v>60347</v>
      </c>
      <c r="AT1022" s="40" t="n">
        <v>59449</v>
      </c>
      <c r="AU1022" s="40" t="n">
        <v>58551</v>
      </c>
      <c r="AV1022" s="41" t="n">
        <v>57653</v>
      </c>
      <c r="AW1022" s="45" t="n">
        <v>56755</v>
      </c>
      <c r="AX1022" s="39" t="n">
        <v>55878</v>
      </c>
      <c r="AY1022" s="40" t="n">
        <v>55001</v>
      </c>
      <c r="AZ1022" s="40" t="n">
        <v>54125</v>
      </c>
      <c r="BA1022" s="41" t="n">
        <v>53248</v>
      </c>
      <c r="BB1022" s="46" t="n">
        <v>52371</v>
      </c>
    </row>
    <row r="1023" customFormat="false" ht="11.25" hidden="false" customHeight="false" outlineLevel="0" collapsed="false">
      <c r="B1023" s="36" t="s">
        <v>1108</v>
      </c>
      <c r="C1023" s="37" t="s">
        <v>1123</v>
      </c>
      <c r="D1023" s="38" t="n">
        <v>6855</v>
      </c>
      <c r="E1023" s="39" t="n">
        <v>6811</v>
      </c>
      <c r="F1023" s="40" t="n">
        <v>6766</v>
      </c>
      <c r="G1023" s="40" t="n">
        <v>6722</v>
      </c>
      <c r="H1023" s="41" t="n">
        <v>6677</v>
      </c>
      <c r="I1023" s="42" t="n">
        <v>6633</v>
      </c>
      <c r="J1023" s="39" t="n">
        <v>6582</v>
      </c>
      <c r="K1023" s="40" t="n">
        <v>6531</v>
      </c>
      <c r="L1023" s="40" t="n">
        <v>6481</v>
      </c>
      <c r="M1023" s="41" t="n">
        <v>6430</v>
      </c>
      <c r="N1023" s="43" t="n">
        <v>6379</v>
      </c>
      <c r="O1023" s="39" t="n">
        <v>6318</v>
      </c>
      <c r="P1023" s="40" t="n">
        <v>6257</v>
      </c>
      <c r="Q1023" s="40" t="n">
        <v>6196</v>
      </c>
      <c r="R1023" s="41" t="n">
        <v>6135</v>
      </c>
      <c r="S1023" s="43" t="n">
        <v>6074</v>
      </c>
      <c r="T1023" s="39" t="n">
        <v>6006</v>
      </c>
      <c r="U1023" s="40" t="n">
        <v>5937</v>
      </c>
      <c r="V1023" s="40" t="n">
        <v>5869</v>
      </c>
      <c r="W1023" s="41" t="n">
        <v>5800</v>
      </c>
      <c r="X1023" s="43" t="n">
        <v>5732</v>
      </c>
      <c r="Y1023" s="39" t="n">
        <v>5658</v>
      </c>
      <c r="Z1023" s="40" t="n">
        <v>5584</v>
      </c>
      <c r="AA1023" s="40" t="n">
        <v>5510</v>
      </c>
      <c r="AB1023" s="41" t="n">
        <v>5436</v>
      </c>
      <c r="AC1023" s="43" t="n">
        <v>5362</v>
      </c>
      <c r="AD1023" s="39" t="n">
        <v>5287</v>
      </c>
      <c r="AE1023" s="40" t="n">
        <v>5212</v>
      </c>
      <c r="AF1023" s="40" t="n">
        <v>5136</v>
      </c>
      <c r="AG1023" s="41" t="n">
        <v>5061</v>
      </c>
      <c r="AH1023" s="44" t="n">
        <v>4986</v>
      </c>
      <c r="AI1023" s="39" t="n">
        <v>4912</v>
      </c>
      <c r="AJ1023" s="40" t="n">
        <v>4838</v>
      </c>
      <c r="AK1023" s="40" t="n">
        <v>4763</v>
      </c>
      <c r="AL1023" s="41" t="n">
        <v>4689</v>
      </c>
      <c r="AM1023" s="45" t="n">
        <v>4615</v>
      </c>
      <c r="AN1023" s="39" t="n">
        <v>4543</v>
      </c>
      <c r="AO1023" s="40" t="n">
        <v>4471</v>
      </c>
      <c r="AP1023" s="40" t="n">
        <v>4400</v>
      </c>
      <c r="AQ1023" s="41" t="n">
        <v>4328</v>
      </c>
      <c r="AR1023" s="46" t="n">
        <v>4256</v>
      </c>
      <c r="AS1023" s="39" t="n">
        <v>4187</v>
      </c>
      <c r="AT1023" s="40" t="n">
        <v>4118</v>
      </c>
      <c r="AU1023" s="40" t="n">
        <v>4050</v>
      </c>
      <c r="AV1023" s="41" t="n">
        <v>3981</v>
      </c>
      <c r="AW1023" s="45" t="n">
        <v>3912</v>
      </c>
      <c r="AX1023" s="39" t="n">
        <v>3846</v>
      </c>
      <c r="AY1023" s="40" t="n">
        <v>3780</v>
      </c>
      <c r="AZ1023" s="40" t="n">
        <v>3713</v>
      </c>
      <c r="BA1023" s="41" t="n">
        <v>3647</v>
      </c>
      <c r="BB1023" s="46" t="n">
        <v>3581</v>
      </c>
    </row>
    <row r="1024" customFormat="false" ht="11.25" hidden="false" customHeight="false" outlineLevel="0" collapsed="false">
      <c r="B1024" s="36" t="s">
        <v>1108</v>
      </c>
      <c r="C1024" s="37" t="s">
        <v>1124</v>
      </c>
      <c r="D1024" s="38" t="n">
        <v>25661</v>
      </c>
      <c r="E1024" s="39" t="n">
        <v>25568</v>
      </c>
      <c r="F1024" s="40" t="n">
        <v>25476</v>
      </c>
      <c r="G1024" s="40" t="n">
        <v>25383</v>
      </c>
      <c r="H1024" s="41" t="n">
        <v>25291</v>
      </c>
      <c r="I1024" s="42" t="n">
        <v>25198</v>
      </c>
      <c r="J1024" s="39" t="n">
        <v>25071</v>
      </c>
      <c r="K1024" s="40" t="n">
        <v>24945</v>
      </c>
      <c r="L1024" s="40" t="n">
        <v>24818</v>
      </c>
      <c r="M1024" s="41" t="n">
        <v>24692</v>
      </c>
      <c r="N1024" s="43" t="n">
        <v>24565</v>
      </c>
      <c r="O1024" s="39" t="n">
        <v>24393</v>
      </c>
      <c r="P1024" s="40" t="n">
        <v>24221</v>
      </c>
      <c r="Q1024" s="40" t="n">
        <v>24048</v>
      </c>
      <c r="R1024" s="41" t="n">
        <v>23876</v>
      </c>
      <c r="S1024" s="43" t="n">
        <v>23704</v>
      </c>
      <c r="T1024" s="39" t="n">
        <v>23494</v>
      </c>
      <c r="U1024" s="40" t="n">
        <v>23284</v>
      </c>
      <c r="V1024" s="40" t="n">
        <v>23075</v>
      </c>
      <c r="W1024" s="41" t="n">
        <v>22865</v>
      </c>
      <c r="X1024" s="43" t="n">
        <v>22655</v>
      </c>
      <c r="Y1024" s="39" t="n">
        <v>22411</v>
      </c>
      <c r="Z1024" s="40" t="n">
        <v>22166</v>
      </c>
      <c r="AA1024" s="40" t="n">
        <v>21922</v>
      </c>
      <c r="AB1024" s="41" t="n">
        <v>21677</v>
      </c>
      <c r="AC1024" s="43" t="n">
        <v>21433</v>
      </c>
      <c r="AD1024" s="39" t="n">
        <v>21163</v>
      </c>
      <c r="AE1024" s="40" t="n">
        <v>20893</v>
      </c>
      <c r="AF1024" s="40" t="n">
        <v>20623</v>
      </c>
      <c r="AG1024" s="41" t="n">
        <v>20353</v>
      </c>
      <c r="AH1024" s="44" t="n">
        <v>20083</v>
      </c>
      <c r="AI1024" s="39" t="n">
        <v>19812</v>
      </c>
      <c r="AJ1024" s="40" t="n">
        <v>19542</v>
      </c>
      <c r="AK1024" s="40" t="n">
        <v>19271</v>
      </c>
      <c r="AL1024" s="41" t="n">
        <v>19001</v>
      </c>
      <c r="AM1024" s="45" t="n">
        <v>18730</v>
      </c>
      <c r="AN1024" s="39" t="n">
        <v>18465</v>
      </c>
      <c r="AO1024" s="40" t="n">
        <v>18200</v>
      </c>
      <c r="AP1024" s="40" t="n">
        <v>17934</v>
      </c>
      <c r="AQ1024" s="41" t="n">
        <v>17669</v>
      </c>
      <c r="AR1024" s="46" t="n">
        <v>17404</v>
      </c>
      <c r="AS1024" s="39" t="n">
        <v>17147</v>
      </c>
      <c r="AT1024" s="40" t="n">
        <v>16889</v>
      </c>
      <c r="AU1024" s="40" t="n">
        <v>16632</v>
      </c>
      <c r="AV1024" s="41" t="n">
        <v>16374</v>
      </c>
      <c r="AW1024" s="45" t="n">
        <v>16117</v>
      </c>
      <c r="AX1024" s="39" t="n">
        <v>15866</v>
      </c>
      <c r="AY1024" s="40" t="n">
        <v>15615</v>
      </c>
      <c r="AZ1024" s="40" t="n">
        <v>15364</v>
      </c>
      <c r="BA1024" s="41" t="n">
        <v>15113</v>
      </c>
      <c r="BB1024" s="46" t="n">
        <v>14862</v>
      </c>
    </row>
    <row r="1025" customFormat="false" ht="11.25" hidden="false" customHeight="false" outlineLevel="0" collapsed="false">
      <c r="B1025" s="36" t="s">
        <v>1108</v>
      </c>
      <c r="C1025" s="37" t="s">
        <v>1125</v>
      </c>
      <c r="D1025" s="38" t="n">
        <v>39978</v>
      </c>
      <c r="E1025" s="39" t="n">
        <v>40038</v>
      </c>
      <c r="F1025" s="40" t="n">
        <v>40097</v>
      </c>
      <c r="G1025" s="40" t="n">
        <v>40157</v>
      </c>
      <c r="H1025" s="41" t="n">
        <v>40216</v>
      </c>
      <c r="I1025" s="42" t="n">
        <v>40276</v>
      </c>
      <c r="J1025" s="39" t="n">
        <v>40229</v>
      </c>
      <c r="K1025" s="40" t="n">
        <v>40182</v>
      </c>
      <c r="L1025" s="40" t="n">
        <v>40136</v>
      </c>
      <c r="M1025" s="41" t="n">
        <v>40089</v>
      </c>
      <c r="N1025" s="43" t="n">
        <v>40042</v>
      </c>
      <c r="O1025" s="39" t="n">
        <v>39941</v>
      </c>
      <c r="P1025" s="40" t="n">
        <v>39840</v>
      </c>
      <c r="Q1025" s="40" t="n">
        <v>39738</v>
      </c>
      <c r="R1025" s="41" t="n">
        <v>39637</v>
      </c>
      <c r="S1025" s="43" t="n">
        <v>39536</v>
      </c>
      <c r="T1025" s="39" t="n">
        <v>39399</v>
      </c>
      <c r="U1025" s="40" t="n">
        <v>39262</v>
      </c>
      <c r="V1025" s="40" t="n">
        <v>39125</v>
      </c>
      <c r="W1025" s="41" t="n">
        <v>38988</v>
      </c>
      <c r="X1025" s="43" t="n">
        <v>38851</v>
      </c>
      <c r="Y1025" s="39" t="n">
        <v>38695</v>
      </c>
      <c r="Z1025" s="40" t="n">
        <v>38539</v>
      </c>
      <c r="AA1025" s="40" t="n">
        <v>38382</v>
      </c>
      <c r="AB1025" s="41" t="n">
        <v>38226</v>
      </c>
      <c r="AC1025" s="43" t="n">
        <v>38070</v>
      </c>
      <c r="AD1025" s="39" t="n">
        <v>37893</v>
      </c>
      <c r="AE1025" s="40" t="n">
        <v>37717</v>
      </c>
      <c r="AF1025" s="40" t="n">
        <v>37540</v>
      </c>
      <c r="AG1025" s="41" t="n">
        <v>37364</v>
      </c>
      <c r="AH1025" s="44" t="n">
        <v>37187</v>
      </c>
      <c r="AI1025" s="39" t="n">
        <v>36980</v>
      </c>
      <c r="AJ1025" s="40" t="n">
        <v>36774</v>
      </c>
      <c r="AK1025" s="40" t="n">
        <v>36567</v>
      </c>
      <c r="AL1025" s="41" t="n">
        <v>36361</v>
      </c>
      <c r="AM1025" s="45" t="n">
        <v>36154</v>
      </c>
      <c r="AN1025" s="39" t="n">
        <v>35927</v>
      </c>
      <c r="AO1025" s="40" t="n">
        <v>35700</v>
      </c>
      <c r="AP1025" s="40" t="n">
        <v>35474</v>
      </c>
      <c r="AQ1025" s="41" t="n">
        <v>35247</v>
      </c>
      <c r="AR1025" s="46" t="n">
        <v>35020</v>
      </c>
      <c r="AS1025" s="39" t="n">
        <v>34777</v>
      </c>
      <c r="AT1025" s="40" t="n">
        <v>34535</v>
      </c>
      <c r="AU1025" s="40" t="n">
        <v>34292</v>
      </c>
      <c r="AV1025" s="41" t="n">
        <v>34050</v>
      </c>
      <c r="AW1025" s="45" t="n">
        <v>33807</v>
      </c>
      <c r="AX1025" s="39" t="n">
        <v>33545</v>
      </c>
      <c r="AY1025" s="40" t="n">
        <v>33283</v>
      </c>
      <c r="AZ1025" s="40" t="n">
        <v>33021</v>
      </c>
      <c r="BA1025" s="41" t="n">
        <v>32759</v>
      </c>
      <c r="BB1025" s="46" t="n">
        <v>32497</v>
      </c>
    </row>
    <row r="1026" customFormat="false" ht="11.25" hidden="false" customHeight="false" outlineLevel="0" collapsed="false">
      <c r="B1026" s="36" t="s">
        <v>1108</v>
      </c>
      <c r="C1026" s="37" t="s">
        <v>1126</v>
      </c>
      <c r="D1026" s="38" t="n">
        <v>9626</v>
      </c>
      <c r="E1026" s="39" t="n">
        <v>9944</v>
      </c>
      <c r="F1026" s="40" t="n">
        <v>10262</v>
      </c>
      <c r="G1026" s="40" t="n">
        <v>10580</v>
      </c>
      <c r="H1026" s="41" t="n">
        <v>10898</v>
      </c>
      <c r="I1026" s="42" t="n">
        <v>11216</v>
      </c>
      <c r="J1026" s="39" t="n">
        <v>11219</v>
      </c>
      <c r="K1026" s="40" t="n">
        <v>11222</v>
      </c>
      <c r="L1026" s="40" t="n">
        <v>11226</v>
      </c>
      <c r="M1026" s="41" t="n">
        <v>11229</v>
      </c>
      <c r="N1026" s="43" t="n">
        <v>11232</v>
      </c>
      <c r="O1026" s="39" t="n">
        <v>11228</v>
      </c>
      <c r="P1026" s="40" t="n">
        <v>11225</v>
      </c>
      <c r="Q1026" s="40" t="n">
        <v>11221</v>
      </c>
      <c r="R1026" s="41" t="n">
        <v>11218</v>
      </c>
      <c r="S1026" s="43" t="n">
        <v>11214</v>
      </c>
      <c r="T1026" s="39" t="n">
        <v>11198</v>
      </c>
      <c r="U1026" s="40" t="n">
        <v>11182</v>
      </c>
      <c r="V1026" s="40" t="n">
        <v>11166</v>
      </c>
      <c r="W1026" s="41" t="n">
        <v>11150</v>
      </c>
      <c r="X1026" s="43" t="n">
        <v>11134</v>
      </c>
      <c r="Y1026" s="39" t="n">
        <v>11106</v>
      </c>
      <c r="Z1026" s="40" t="n">
        <v>11079</v>
      </c>
      <c r="AA1026" s="40" t="n">
        <v>11051</v>
      </c>
      <c r="AB1026" s="41" t="n">
        <v>11024</v>
      </c>
      <c r="AC1026" s="43" t="n">
        <v>10996</v>
      </c>
      <c r="AD1026" s="39" t="n">
        <v>10963</v>
      </c>
      <c r="AE1026" s="40" t="n">
        <v>10930</v>
      </c>
      <c r="AF1026" s="40" t="n">
        <v>10898</v>
      </c>
      <c r="AG1026" s="41" t="n">
        <v>10865</v>
      </c>
      <c r="AH1026" s="44" t="n">
        <v>10832</v>
      </c>
      <c r="AI1026" s="39" t="n">
        <v>10790</v>
      </c>
      <c r="AJ1026" s="40" t="n">
        <v>10747</v>
      </c>
      <c r="AK1026" s="40" t="n">
        <v>10705</v>
      </c>
      <c r="AL1026" s="41" t="n">
        <v>10662</v>
      </c>
      <c r="AM1026" s="45" t="n">
        <v>10620</v>
      </c>
      <c r="AN1026" s="39" t="n">
        <v>10571</v>
      </c>
      <c r="AO1026" s="40" t="n">
        <v>10522</v>
      </c>
      <c r="AP1026" s="40" t="n">
        <v>10472</v>
      </c>
      <c r="AQ1026" s="41" t="n">
        <v>10423</v>
      </c>
      <c r="AR1026" s="46" t="n">
        <v>10374</v>
      </c>
      <c r="AS1026" s="39" t="n">
        <v>10319</v>
      </c>
      <c r="AT1026" s="40" t="n">
        <v>10264</v>
      </c>
      <c r="AU1026" s="40" t="n">
        <v>10209</v>
      </c>
      <c r="AV1026" s="41" t="n">
        <v>10154</v>
      </c>
      <c r="AW1026" s="45" t="n">
        <v>10099</v>
      </c>
      <c r="AX1026" s="39" t="n">
        <v>10037</v>
      </c>
      <c r="AY1026" s="40" t="n">
        <v>9975</v>
      </c>
      <c r="AZ1026" s="40" t="n">
        <v>9914</v>
      </c>
      <c r="BA1026" s="41" t="n">
        <v>9852</v>
      </c>
      <c r="BB1026" s="46" t="n">
        <v>9790</v>
      </c>
    </row>
    <row r="1027" customFormat="false" ht="11.25" hidden="false" customHeight="false" outlineLevel="0" collapsed="false">
      <c r="B1027" s="36" t="s">
        <v>1108</v>
      </c>
      <c r="C1027" s="37" t="s">
        <v>1127</v>
      </c>
      <c r="D1027" s="38" t="n">
        <v>14003</v>
      </c>
      <c r="E1027" s="39" t="n">
        <v>14123</v>
      </c>
      <c r="F1027" s="40" t="n">
        <v>14243</v>
      </c>
      <c r="G1027" s="40" t="n">
        <v>14364</v>
      </c>
      <c r="H1027" s="41" t="n">
        <v>14484</v>
      </c>
      <c r="I1027" s="42" t="n">
        <v>14604</v>
      </c>
      <c r="J1027" s="39" t="n">
        <v>14672</v>
      </c>
      <c r="K1027" s="40" t="n">
        <v>14740</v>
      </c>
      <c r="L1027" s="40" t="n">
        <v>14809</v>
      </c>
      <c r="M1027" s="41" t="n">
        <v>14877</v>
      </c>
      <c r="N1027" s="43" t="n">
        <v>14945</v>
      </c>
      <c r="O1027" s="39" t="n">
        <v>14994</v>
      </c>
      <c r="P1027" s="40" t="n">
        <v>15044</v>
      </c>
      <c r="Q1027" s="40" t="n">
        <v>15093</v>
      </c>
      <c r="R1027" s="41" t="n">
        <v>15143</v>
      </c>
      <c r="S1027" s="43" t="n">
        <v>15192</v>
      </c>
      <c r="T1027" s="39" t="n">
        <v>15225</v>
      </c>
      <c r="U1027" s="40" t="n">
        <v>15259</v>
      </c>
      <c r="V1027" s="40" t="n">
        <v>15292</v>
      </c>
      <c r="W1027" s="41" t="n">
        <v>15326</v>
      </c>
      <c r="X1027" s="43" t="n">
        <v>15359</v>
      </c>
      <c r="Y1027" s="39" t="n">
        <v>15382</v>
      </c>
      <c r="Z1027" s="40" t="n">
        <v>15405</v>
      </c>
      <c r="AA1027" s="40" t="n">
        <v>15429</v>
      </c>
      <c r="AB1027" s="41" t="n">
        <v>15452</v>
      </c>
      <c r="AC1027" s="43" t="n">
        <v>15475</v>
      </c>
      <c r="AD1027" s="39" t="n">
        <v>15484</v>
      </c>
      <c r="AE1027" s="40" t="n">
        <v>15494</v>
      </c>
      <c r="AF1027" s="40" t="n">
        <v>15503</v>
      </c>
      <c r="AG1027" s="41" t="n">
        <v>15513</v>
      </c>
      <c r="AH1027" s="44" t="n">
        <v>15522</v>
      </c>
      <c r="AI1027" s="39" t="n">
        <v>15517</v>
      </c>
      <c r="AJ1027" s="40" t="n">
        <v>15512</v>
      </c>
      <c r="AK1027" s="40" t="n">
        <v>15506</v>
      </c>
      <c r="AL1027" s="41" t="n">
        <v>15501</v>
      </c>
      <c r="AM1027" s="45" t="n">
        <v>15496</v>
      </c>
      <c r="AN1027" s="39" t="n">
        <v>15479</v>
      </c>
      <c r="AO1027" s="40" t="n">
        <v>15463</v>
      </c>
      <c r="AP1027" s="40" t="n">
        <v>15446</v>
      </c>
      <c r="AQ1027" s="41" t="n">
        <v>15430</v>
      </c>
      <c r="AR1027" s="46" t="n">
        <v>15413</v>
      </c>
      <c r="AS1027" s="39" t="n">
        <v>15386</v>
      </c>
      <c r="AT1027" s="40" t="n">
        <v>15359</v>
      </c>
      <c r="AU1027" s="40" t="n">
        <v>15333</v>
      </c>
      <c r="AV1027" s="41" t="n">
        <v>15306</v>
      </c>
      <c r="AW1027" s="45" t="n">
        <v>15279</v>
      </c>
      <c r="AX1027" s="39" t="n">
        <v>15240</v>
      </c>
      <c r="AY1027" s="40" t="n">
        <v>15200</v>
      </c>
      <c r="AZ1027" s="40" t="n">
        <v>15161</v>
      </c>
      <c r="BA1027" s="41" t="n">
        <v>15121</v>
      </c>
      <c r="BB1027" s="46" t="n">
        <v>15082</v>
      </c>
    </row>
    <row r="1028" customFormat="false" ht="11.25" hidden="false" customHeight="false" outlineLevel="0" collapsed="false">
      <c r="B1028" s="36" t="s">
        <v>1108</v>
      </c>
      <c r="C1028" s="37" t="s">
        <v>1128</v>
      </c>
      <c r="D1028" s="38" t="n">
        <v>15438</v>
      </c>
      <c r="E1028" s="39" t="n">
        <v>15353</v>
      </c>
      <c r="F1028" s="40" t="n">
        <v>15268</v>
      </c>
      <c r="G1028" s="40" t="n">
        <v>15182</v>
      </c>
      <c r="H1028" s="41" t="n">
        <v>15097</v>
      </c>
      <c r="I1028" s="42" t="n">
        <v>15012</v>
      </c>
      <c r="J1028" s="39" t="n">
        <v>14903</v>
      </c>
      <c r="K1028" s="40" t="n">
        <v>14795</v>
      </c>
      <c r="L1028" s="40" t="n">
        <v>14686</v>
      </c>
      <c r="M1028" s="41" t="n">
        <v>14578</v>
      </c>
      <c r="N1028" s="43" t="n">
        <v>14469</v>
      </c>
      <c r="O1028" s="39" t="n">
        <v>14356</v>
      </c>
      <c r="P1028" s="40" t="n">
        <v>14243</v>
      </c>
      <c r="Q1028" s="40" t="n">
        <v>14129</v>
      </c>
      <c r="R1028" s="41" t="n">
        <v>14016</v>
      </c>
      <c r="S1028" s="43" t="n">
        <v>13903</v>
      </c>
      <c r="T1028" s="39" t="n">
        <v>13787</v>
      </c>
      <c r="U1028" s="40" t="n">
        <v>13672</v>
      </c>
      <c r="V1028" s="40" t="n">
        <v>13556</v>
      </c>
      <c r="W1028" s="41" t="n">
        <v>13441</v>
      </c>
      <c r="X1028" s="43" t="n">
        <v>13325</v>
      </c>
      <c r="Y1028" s="39" t="n">
        <v>13210</v>
      </c>
      <c r="Z1028" s="40" t="n">
        <v>13095</v>
      </c>
      <c r="AA1028" s="40" t="n">
        <v>12979</v>
      </c>
      <c r="AB1028" s="41" t="n">
        <v>12864</v>
      </c>
      <c r="AC1028" s="43" t="n">
        <v>12749</v>
      </c>
      <c r="AD1028" s="39" t="n">
        <v>12628</v>
      </c>
      <c r="AE1028" s="40" t="n">
        <v>12507</v>
      </c>
      <c r="AF1028" s="40" t="n">
        <v>12387</v>
      </c>
      <c r="AG1028" s="41" t="n">
        <v>12266</v>
      </c>
      <c r="AH1028" s="44" t="n">
        <v>12145</v>
      </c>
      <c r="AI1028" s="39" t="n">
        <v>12019</v>
      </c>
      <c r="AJ1028" s="40" t="n">
        <v>11893</v>
      </c>
      <c r="AK1028" s="40" t="n">
        <v>11767</v>
      </c>
      <c r="AL1028" s="41" t="n">
        <v>11641</v>
      </c>
      <c r="AM1028" s="45" t="n">
        <v>11515</v>
      </c>
      <c r="AN1028" s="39" t="n">
        <v>11388</v>
      </c>
      <c r="AO1028" s="40" t="n">
        <v>11260</v>
      </c>
      <c r="AP1028" s="40" t="n">
        <v>11133</v>
      </c>
      <c r="AQ1028" s="41" t="n">
        <v>11005</v>
      </c>
      <c r="AR1028" s="46" t="n">
        <v>10878</v>
      </c>
      <c r="AS1028" s="39" t="n">
        <v>10751</v>
      </c>
      <c r="AT1028" s="40" t="n">
        <v>10623</v>
      </c>
      <c r="AU1028" s="40" t="n">
        <v>10496</v>
      </c>
      <c r="AV1028" s="41" t="n">
        <v>10368</v>
      </c>
      <c r="AW1028" s="45" t="n">
        <v>10241</v>
      </c>
      <c r="AX1028" s="39" t="n">
        <v>10113</v>
      </c>
      <c r="AY1028" s="40" t="n">
        <v>9985</v>
      </c>
      <c r="AZ1028" s="40" t="n">
        <v>9856</v>
      </c>
      <c r="BA1028" s="41" t="n">
        <v>9728</v>
      </c>
      <c r="BB1028" s="46" t="n">
        <v>9600</v>
      </c>
    </row>
    <row r="1029" customFormat="false" ht="11.25" hidden="false" customHeight="false" outlineLevel="0" collapsed="false">
      <c r="B1029" s="36" t="s">
        <v>1108</v>
      </c>
      <c r="C1029" s="37" t="s">
        <v>1129</v>
      </c>
      <c r="D1029" s="38" t="n">
        <v>22833</v>
      </c>
      <c r="E1029" s="39" t="n">
        <v>22772</v>
      </c>
      <c r="F1029" s="40" t="n">
        <v>22711</v>
      </c>
      <c r="G1029" s="40" t="n">
        <v>22651</v>
      </c>
      <c r="H1029" s="41" t="n">
        <v>22590</v>
      </c>
      <c r="I1029" s="42" t="n">
        <v>22529</v>
      </c>
      <c r="J1029" s="39" t="n">
        <v>22421</v>
      </c>
      <c r="K1029" s="40" t="n">
        <v>22313</v>
      </c>
      <c r="L1029" s="40" t="n">
        <v>22206</v>
      </c>
      <c r="M1029" s="41" t="n">
        <v>22098</v>
      </c>
      <c r="N1029" s="43" t="n">
        <v>21990</v>
      </c>
      <c r="O1029" s="39" t="n">
        <v>21862</v>
      </c>
      <c r="P1029" s="40" t="n">
        <v>21734</v>
      </c>
      <c r="Q1029" s="40" t="n">
        <v>21607</v>
      </c>
      <c r="R1029" s="41" t="n">
        <v>21479</v>
      </c>
      <c r="S1029" s="43" t="n">
        <v>21351</v>
      </c>
      <c r="T1029" s="39" t="n">
        <v>21209</v>
      </c>
      <c r="U1029" s="40" t="n">
        <v>21067</v>
      </c>
      <c r="V1029" s="40" t="n">
        <v>20926</v>
      </c>
      <c r="W1029" s="41" t="n">
        <v>20784</v>
      </c>
      <c r="X1029" s="43" t="n">
        <v>20642</v>
      </c>
      <c r="Y1029" s="39" t="n">
        <v>20487</v>
      </c>
      <c r="Z1029" s="40" t="n">
        <v>20332</v>
      </c>
      <c r="AA1029" s="40" t="n">
        <v>20177</v>
      </c>
      <c r="AB1029" s="41" t="n">
        <v>20022</v>
      </c>
      <c r="AC1029" s="43" t="n">
        <v>19867</v>
      </c>
      <c r="AD1029" s="39" t="n">
        <v>19696</v>
      </c>
      <c r="AE1029" s="40" t="n">
        <v>19525</v>
      </c>
      <c r="AF1029" s="40" t="n">
        <v>19354</v>
      </c>
      <c r="AG1029" s="41" t="n">
        <v>19183</v>
      </c>
      <c r="AH1029" s="44" t="n">
        <v>19012</v>
      </c>
      <c r="AI1029" s="39" t="n">
        <v>18831</v>
      </c>
      <c r="AJ1029" s="40" t="n">
        <v>18651</v>
      </c>
      <c r="AK1029" s="40" t="n">
        <v>18470</v>
      </c>
      <c r="AL1029" s="41" t="n">
        <v>18290</v>
      </c>
      <c r="AM1029" s="45" t="n">
        <v>18109</v>
      </c>
      <c r="AN1029" s="39" t="n">
        <v>17924</v>
      </c>
      <c r="AO1029" s="40" t="n">
        <v>17739</v>
      </c>
      <c r="AP1029" s="40" t="n">
        <v>17555</v>
      </c>
      <c r="AQ1029" s="41" t="n">
        <v>17370</v>
      </c>
      <c r="AR1029" s="46" t="n">
        <v>17185</v>
      </c>
      <c r="AS1029" s="39" t="n">
        <v>16999</v>
      </c>
      <c r="AT1029" s="40" t="n">
        <v>16812</v>
      </c>
      <c r="AU1029" s="40" t="n">
        <v>16626</v>
      </c>
      <c r="AV1029" s="41" t="n">
        <v>16439</v>
      </c>
      <c r="AW1029" s="45" t="n">
        <v>16253</v>
      </c>
      <c r="AX1029" s="39" t="n">
        <v>16064</v>
      </c>
      <c r="AY1029" s="40" t="n">
        <v>15874</v>
      </c>
      <c r="AZ1029" s="40" t="n">
        <v>15685</v>
      </c>
      <c r="BA1029" s="41" t="n">
        <v>15495</v>
      </c>
      <c r="BB1029" s="46" t="n">
        <v>15306</v>
      </c>
    </row>
    <row r="1030" customFormat="false" ht="11.25" hidden="false" customHeight="false" outlineLevel="0" collapsed="false">
      <c r="B1030" s="36" t="s">
        <v>1108</v>
      </c>
      <c r="C1030" s="37" t="s">
        <v>1130</v>
      </c>
      <c r="D1030" s="38" t="n">
        <v>10416</v>
      </c>
      <c r="E1030" s="39" t="n">
        <v>10280</v>
      </c>
      <c r="F1030" s="40" t="n">
        <v>10143</v>
      </c>
      <c r="G1030" s="40" t="n">
        <v>10007</v>
      </c>
      <c r="H1030" s="41" t="n">
        <v>9870</v>
      </c>
      <c r="I1030" s="42" t="n">
        <v>9734</v>
      </c>
      <c r="J1030" s="39" t="n">
        <v>9599</v>
      </c>
      <c r="K1030" s="40" t="n">
        <v>9464</v>
      </c>
      <c r="L1030" s="40" t="n">
        <v>9329</v>
      </c>
      <c r="M1030" s="41" t="n">
        <v>9194</v>
      </c>
      <c r="N1030" s="43" t="n">
        <v>9059</v>
      </c>
      <c r="O1030" s="39" t="n">
        <v>8929</v>
      </c>
      <c r="P1030" s="40" t="n">
        <v>8799</v>
      </c>
      <c r="Q1030" s="40" t="n">
        <v>8668</v>
      </c>
      <c r="R1030" s="41" t="n">
        <v>8538</v>
      </c>
      <c r="S1030" s="43" t="n">
        <v>8408</v>
      </c>
      <c r="T1030" s="39" t="n">
        <v>8286</v>
      </c>
      <c r="U1030" s="40" t="n">
        <v>8163</v>
      </c>
      <c r="V1030" s="40" t="n">
        <v>8041</v>
      </c>
      <c r="W1030" s="41" t="n">
        <v>7918</v>
      </c>
      <c r="X1030" s="43" t="n">
        <v>7796</v>
      </c>
      <c r="Y1030" s="39" t="n">
        <v>7680</v>
      </c>
      <c r="Z1030" s="40" t="n">
        <v>7564</v>
      </c>
      <c r="AA1030" s="40" t="n">
        <v>7448</v>
      </c>
      <c r="AB1030" s="41" t="n">
        <v>7332</v>
      </c>
      <c r="AC1030" s="43" t="n">
        <v>7216</v>
      </c>
      <c r="AD1030" s="39" t="n">
        <v>7106</v>
      </c>
      <c r="AE1030" s="40" t="n">
        <v>6996</v>
      </c>
      <c r="AF1030" s="40" t="n">
        <v>6886</v>
      </c>
      <c r="AG1030" s="41" t="n">
        <v>6776</v>
      </c>
      <c r="AH1030" s="44" t="n">
        <v>6666</v>
      </c>
      <c r="AI1030" s="39" t="n">
        <v>6559</v>
      </c>
      <c r="AJ1030" s="40" t="n">
        <v>6451</v>
      </c>
      <c r="AK1030" s="40" t="n">
        <v>6344</v>
      </c>
      <c r="AL1030" s="41" t="n">
        <v>6236</v>
      </c>
      <c r="AM1030" s="45" t="n">
        <v>6129</v>
      </c>
      <c r="AN1030" s="39" t="n">
        <v>6026</v>
      </c>
      <c r="AO1030" s="40" t="n">
        <v>5923</v>
      </c>
      <c r="AP1030" s="40" t="n">
        <v>5821</v>
      </c>
      <c r="AQ1030" s="41" t="n">
        <v>5718</v>
      </c>
      <c r="AR1030" s="46" t="n">
        <v>5615</v>
      </c>
      <c r="AS1030" s="39" t="n">
        <v>5517</v>
      </c>
      <c r="AT1030" s="40" t="n">
        <v>5420</v>
      </c>
      <c r="AU1030" s="40" t="n">
        <v>5322</v>
      </c>
      <c r="AV1030" s="41" t="n">
        <v>5225</v>
      </c>
      <c r="AW1030" s="45" t="n">
        <v>5127</v>
      </c>
      <c r="AX1030" s="39" t="n">
        <v>5034</v>
      </c>
      <c r="AY1030" s="40" t="n">
        <v>4941</v>
      </c>
      <c r="AZ1030" s="40" t="n">
        <v>4848</v>
      </c>
      <c r="BA1030" s="41" t="n">
        <v>4755</v>
      </c>
      <c r="BB1030" s="46" t="n">
        <v>4662</v>
      </c>
    </row>
    <row r="1031" customFormat="false" ht="11.25" hidden="false" customHeight="false" outlineLevel="0" collapsed="false">
      <c r="B1031" s="36" t="s">
        <v>1108</v>
      </c>
      <c r="C1031" s="37" t="s">
        <v>1131</v>
      </c>
      <c r="D1031" s="38" t="n">
        <v>15297</v>
      </c>
      <c r="E1031" s="39" t="n">
        <v>15327</v>
      </c>
      <c r="F1031" s="40" t="n">
        <v>15358</v>
      </c>
      <c r="G1031" s="40" t="n">
        <v>15388</v>
      </c>
      <c r="H1031" s="41" t="n">
        <v>15419</v>
      </c>
      <c r="I1031" s="42" t="n">
        <v>15449</v>
      </c>
      <c r="J1031" s="39" t="n">
        <v>15438</v>
      </c>
      <c r="K1031" s="40" t="n">
        <v>15427</v>
      </c>
      <c r="L1031" s="40" t="n">
        <v>15416</v>
      </c>
      <c r="M1031" s="41" t="n">
        <v>15405</v>
      </c>
      <c r="N1031" s="43" t="n">
        <v>15394</v>
      </c>
      <c r="O1031" s="39" t="n">
        <v>15366</v>
      </c>
      <c r="P1031" s="40" t="n">
        <v>15338</v>
      </c>
      <c r="Q1031" s="40" t="n">
        <v>15309</v>
      </c>
      <c r="R1031" s="41" t="n">
        <v>15281</v>
      </c>
      <c r="S1031" s="43" t="n">
        <v>15253</v>
      </c>
      <c r="T1031" s="39" t="n">
        <v>15216</v>
      </c>
      <c r="U1031" s="40" t="n">
        <v>15179</v>
      </c>
      <c r="V1031" s="40" t="n">
        <v>15143</v>
      </c>
      <c r="W1031" s="41" t="n">
        <v>15106</v>
      </c>
      <c r="X1031" s="43" t="n">
        <v>15069</v>
      </c>
      <c r="Y1031" s="39" t="n">
        <v>15023</v>
      </c>
      <c r="Z1031" s="40" t="n">
        <v>14977</v>
      </c>
      <c r="AA1031" s="40" t="n">
        <v>14931</v>
      </c>
      <c r="AB1031" s="41" t="n">
        <v>14885</v>
      </c>
      <c r="AC1031" s="43" t="n">
        <v>14839</v>
      </c>
      <c r="AD1031" s="39" t="n">
        <v>14781</v>
      </c>
      <c r="AE1031" s="40" t="n">
        <v>14724</v>
      </c>
      <c r="AF1031" s="40" t="n">
        <v>14666</v>
      </c>
      <c r="AG1031" s="41" t="n">
        <v>14609</v>
      </c>
      <c r="AH1031" s="44" t="n">
        <v>14551</v>
      </c>
      <c r="AI1031" s="39" t="n">
        <v>14481</v>
      </c>
      <c r="AJ1031" s="40" t="n">
        <v>14411</v>
      </c>
      <c r="AK1031" s="40" t="n">
        <v>14342</v>
      </c>
      <c r="AL1031" s="41" t="n">
        <v>14272</v>
      </c>
      <c r="AM1031" s="45" t="n">
        <v>14202</v>
      </c>
      <c r="AN1031" s="39" t="n">
        <v>14124</v>
      </c>
      <c r="AO1031" s="40" t="n">
        <v>14045</v>
      </c>
      <c r="AP1031" s="40" t="n">
        <v>13967</v>
      </c>
      <c r="AQ1031" s="41" t="n">
        <v>13888</v>
      </c>
      <c r="AR1031" s="46" t="n">
        <v>13810</v>
      </c>
      <c r="AS1031" s="39" t="n">
        <v>13725</v>
      </c>
      <c r="AT1031" s="40" t="n">
        <v>13639</v>
      </c>
      <c r="AU1031" s="40" t="n">
        <v>13554</v>
      </c>
      <c r="AV1031" s="41" t="n">
        <v>13468</v>
      </c>
      <c r="AW1031" s="45" t="n">
        <v>13383</v>
      </c>
      <c r="AX1031" s="39" t="n">
        <v>13289</v>
      </c>
      <c r="AY1031" s="40" t="n">
        <v>13195</v>
      </c>
      <c r="AZ1031" s="40" t="n">
        <v>13102</v>
      </c>
      <c r="BA1031" s="41" t="n">
        <v>13008</v>
      </c>
      <c r="BB1031" s="46" t="n">
        <v>12914</v>
      </c>
    </row>
    <row r="1032" customFormat="false" ht="11.25" hidden="false" customHeight="false" outlineLevel="0" collapsed="false">
      <c r="B1032" s="36" t="s">
        <v>1108</v>
      </c>
      <c r="C1032" s="37" t="s">
        <v>1132</v>
      </c>
      <c r="D1032" s="38" t="n">
        <v>8692</v>
      </c>
      <c r="E1032" s="39" t="n">
        <v>8608</v>
      </c>
      <c r="F1032" s="40" t="n">
        <v>8524</v>
      </c>
      <c r="G1032" s="40" t="n">
        <v>8440</v>
      </c>
      <c r="H1032" s="41" t="n">
        <v>8356</v>
      </c>
      <c r="I1032" s="42" t="n">
        <v>8272</v>
      </c>
      <c r="J1032" s="39" t="n">
        <v>8186</v>
      </c>
      <c r="K1032" s="40" t="n">
        <v>8100</v>
      </c>
      <c r="L1032" s="40" t="n">
        <v>8013</v>
      </c>
      <c r="M1032" s="41" t="n">
        <v>7927</v>
      </c>
      <c r="N1032" s="43" t="n">
        <v>7841</v>
      </c>
      <c r="O1032" s="39" t="n">
        <v>7752</v>
      </c>
      <c r="P1032" s="40" t="n">
        <v>7663</v>
      </c>
      <c r="Q1032" s="40" t="n">
        <v>7574</v>
      </c>
      <c r="R1032" s="41" t="n">
        <v>7485</v>
      </c>
      <c r="S1032" s="43" t="n">
        <v>7396</v>
      </c>
      <c r="T1032" s="39" t="n">
        <v>7305</v>
      </c>
      <c r="U1032" s="40" t="n">
        <v>7214</v>
      </c>
      <c r="V1032" s="40" t="n">
        <v>7123</v>
      </c>
      <c r="W1032" s="41" t="n">
        <v>7032</v>
      </c>
      <c r="X1032" s="43" t="n">
        <v>6941</v>
      </c>
      <c r="Y1032" s="39" t="n">
        <v>6852</v>
      </c>
      <c r="Z1032" s="40" t="n">
        <v>6763</v>
      </c>
      <c r="AA1032" s="40" t="n">
        <v>6673</v>
      </c>
      <c r="AB1032" s="41" t="n">
        <v>6584</v>
      </c>
      <c r="AC1032" s="43" t="n">
        <v>6495</v>
      </c>
      <c r="AD1032" s="39" t="n">
        <v>6402</v>
      </c>
      <c r="AE1032" s="40" t="n">
        <v>6309</v>
      </c>
      <c r="AF1032" s="40" t="n">
        <v>6216</v>
      </c>
      <c r="AG1032" s="41" t="n">
        <v>6123</v>
      </c>
      <c r="AH1032" s="44" t="n">
        <v>6030</v>
      </c>
      <c r="AI1032" s="39" t="n">
        <v>5938</v>
      </c>
      <c r="AJ1032" s="40" t="n">
        <v>5847</v>
      </c>
      <c r="AK1032" s="40" t="n">
        <v>5755</v>
      </c>
      <c r="AL1032" s="41" t="n">
        <v>5664</v>
      </c>
      <c r="AM1032" s="45" t="n">
        <v>5572</v>
      </c>
      <c r="AN1032" s="39" t="n">
        <v>5484</v>
      </c>
      <c r="AO1032" s="40" t="n">
        <v>5395</v>
      </c>
      <c r="AP1032" s="40" t="n">
        <v>5307</v>
      </c>
      <c r="AQ1032" s="41" t="n">
        <v>5218</v>
      </c>
      <c r="AR1032" s="46" t="n">
        <v>5130</v>
      </c>
      <c r="AS1032" s="39" t="n">
        <v>5045</v>
      </c>
      <c r="AT1032" s="40" t="n">
        <v>4961</v>
      </c>
      <c r="AU1032" s="40" t="n">
        <v>4876</v>
      </c>
      <c r="AV1032" s="41" t="n">
        <v>4792</v>
      </c>
      <c r="AW1032" s="45" t="n">
        <v>4707</v>
      </c>
      <c r="AX1032" s="39" t="n">
        <v>4626</v>
      </c>
      <c r="AY1032" s="40" t="n">
        <v>4545</v>
      </c>
      <c r="AZ1032" s="40" t="n">
        <v>4463</v>
      </c>
      <c r="BA1032" s="41" t="n">
        <v>4382</v>
      </c>
      <c r="BB1032" s="46" t="n">
        <v>4301</v>
      </c>
    </row>
    <row r="1033" customFormat="false" ht="11.25" hidden="false" customHeight="false" outlineLevel="0" collapsed="false">
      <c r="B1033" s="36" t="s">
        <v>1108</v>
      </c>
      <c r="C1033" s="37" t="s">
        <v>1133</v>
      </c>
      <c r="D1033" s="38" t="n">
        <v>9846</v>
      </c>
      <c r="E1033" s="39" t="n">
        <v>9668</v>
      </c>
      <c r="F1033" s="40" t="n">
        <v>9490</v>
      </c>
      <c r="G1033" s="40" t="n">
        <v>9311</v>
      </c>
      <c r="H1033" s="41" t="n">
        <v>9133</v>
      </c>
      <c r="I1033" s="42" t="n">
        <v>8955</v>
      </c>
      <c r="J1033" s="39" t="n">
        <v>8784</v>
      </c>
      <c r="K1033" s="40" t="n">
        <v>8612</v>
      </c>
      <c r="L1033" s="40" t="n">
        <v>8441</v>
      </c>
      <c r="M1033" s="41" t="n">
        <v>8269</v>
      </c>
      <c r="N1033" s="43" t="n">
        <v>8098</v>
      </c>
      <c r="O1033" s="39" t="n">
        <v>7929</v>
      </c>
      <c r="P1033" s="40" t="n">
        <v>7760</v>
      </c>
      <c r="Q1033" s="40" t="n">
        <v>7591</v>
      </c>
      <c r="R1033" s="41" t="n">
        <v>7422</v>
      </c>
      <c r="S1033" s="43" t="n">
        <v>7253</v>
      </c>
      <c r="T1033" s="39" t="n">
        <v>7094</v>
      </c>
      <c r="U1033" s="40" t="n">
        <v>6935</v>
      </c>
      <c r="V1033" s="40" t="n">
        <v>6776</v>
      </c>
      <c r="W1033" s="41" t="n">
        <v>6617</v>
      </c>
      <c r="X1033" s="43" t="n">
        <v>6458</v>
      </c>
      <c r="Y1033" s="39" t="n">
        <v>6313</v>
      </c>
      <c r="Z1033" s="40" t="n">
        <v>6168</v>
      </c>
      <c r="AA1033" s="40" t="n">
        <v>6023</v>
      </c>
      <c r="AB1033" s="41" t="n">
        <v>5878</v>
      </c>
      <c r="AC1033" s="43" t="n">
        <v>5733</v>
      </c>
      <c r="AD1033" s="39" t="n">
        <v>5602</v>
      </c>
      <c r="AE1033" s="40" t="n">
        <v>5471</v>
      </c>
      <c r="AF1033" s="40" t="n">
        <v>5340</v>
      </c>
      <c r="AG1033" s="41" t="n">
        <v>5209</v>
      </c>
      <c r="AH1033" s="44" t="n">
        <v>5078</v>
      </c>
      <c r="AI1033" s="39" t="n">
        <v>4958</v>
      </c>
      <c r="AJ1033" s="40" t="n">
        <v>4838</v>
      </c>
      <c r="AK1033" s="40" t="n">
        <v>4717</v>
      </c>
      <c r="AL1033" s="41" t="n">
        <v>4597</v>
      </c>
      <c r="AM1033" s="45" t="n">
        <v>4477</v>
      </c>
      <c r="AN1033" s="39" t="n">
        <v>4368</v>
      </c>
      <c r="AO1033" s="40" t="n">
        <v>4259</v>
      </c>
      <c r="AP1033" s="40" t="n">
        <v>4151</v>
      </c>
      <c r="AQ1033" s="41" t="n">
        <v>4042</v>
      </c>
      <c r="AR1033" s="46" t="n">
        <v>3933</v>
      </c>
      <c r="AS1033" s="39" t="n">
        <v>3835</v>
      </c>
      <c r="AT1033" s="40" t="n">
        <v>3737</v>
      </c>
      <c r="AU1033" s="40" t="n">
        <v>3639</v>
      </c>
      <c r="AV1033" s="41" t="n">
        <v>3541</v>
      </c>
      <c r="AW1033" s="45" t="n">
        <v>3443</v>
      </c>
      <c r="AX1033" s="39" t="n">
        <v>3355</v>
      </c>
      <c r="AY1033" s="40" t="n">
        <v>3266</v>
      </c>
      <c r="AZ1033" s="40" t="n">
        <v>3178</v>
      </c>
      <c r="BA1033" s="41" t="n">
        <v>3089</v>
      </c>
      <c r="BB1033" s="46" t="n">
        <v>3001</v>
      </c>
    </row>
    <row r="1034" customFormat="false" ht="11.25" hidden="false" customHeight="false" outlineLevel="0" collapsed="false">
      <c r="B1034" s="36" t="s">
        <v>1108</v>
      </c>
      <c r="C1034" s="37" t="s">
        <v>1134</v>
      </c>
      <c r="D1034" s="38" t="n">
        <v>14791</v>
      </c>
      <c r="E1034" s="39" t="n">
        <v>14457</v>
      </c>
      <c r="F1034" s="40" t="n">
        <v>14123</v>
      </c>
      <c r="G1034" s="40" t="n">
        <v>13788</v>
      </c>
      <c r="H1034" s="41" t="n">
        <v>13454</v>
      </c>
      <c r="I1034" s="42" t="n">
        <v>13120</v>
      </c>
      <c r="J1034" s="39" t="n">
        <v>12814</v>
      </c>
      <c r="K1034" s="40" t="n">
        <v>12508</v>
      </c>
      <c r="L1034" s="40" t="n">
        <v>12202</v>
      </c>
      <c r="M1034" s="41" t="n">
        <v>11896</v>
      </c>
      <c r="N1034" s="43" t="n">
        <v>11590</v>
      </c>
      <c r="O1034" s="39" t="n">
        <v>11293</v>
      </c>
      <c r="P1034" s="40" t="n">
        <v>10996</v>
      </c>
      <c r="Q1034" s="40" t="n">
        <v>10699</v>
      </c>
      <c r="R1034" s="41" t="n">
        <v>10402</v>
      </c>
      <c r="S1034" s="43" t="n">
        <v>10105</v>
      </c>
      <c r="T1034" s="39" t="n">
        <v>9829</v>
      </c>
      <c r="U1034" s="40" t="n">
        <v>9552</v>
      </c>
      <c r="V1034" s="40" t="n">
        <v>9276</v>
      </c>
      <c r="W1034" s="41" t="n">
        <v>8999</v>
      </c>
      <c r="X1034" s="43" t="n">
        <v>8723</v>
      </c>
      <c r="Y1034" s="39" t="n">
        <v>8477</v>
      </c>
      <c r="Z1034" s="40" t="n">
        <v>8231</v>
      </c>
      <c r="AA1034" s="40" t="n">
        <v>7985</v>
      </c>
      <c r="AB1034" s="41" t="n">
        <v>7739</v>
      </c>
      <c r="AC1034" s="43" t="n">
        <v>7493</v>
      </c>
      <c r="AD1034" s="39" t="n">
        <v>7281</v>
      </c>
      <c r="AE1034" s="40" t="n">
        <v>7068</v>
      </c>
      <c r="AF1034" s="40" t="n">
        <v>6856</v>
      </c>
      <c r="AG1034" s="41" t="n">
        <v>6643</v>
      </c>
      <c r="AH1034" s="44" t="n">
        <v>6431</v>
      </c>
      <c r="AI1034" s="39" t="n">
        <v>6244</v>
      </c>
      <c r="AJ1034" s="40" t="n">
        <v>6056</v>
      </c>
      <c r="AK1034" s="40" t="n">
        <v>5869</v>
      </c>
      <c r="AL1034" s="41" t="n">
        <v>5681</v>
      </c>
      <c r="AM1034" s="45" t="n">
        <v>5494</v>
      </c>
      <c r="AN1034" s="39" t="n">
        <v>5330</v>
      </c>
      <c r="AO1034" s="40" t="n">
        <v>5167</v>
      </c>
      <c r="AP1034" s="40" t="n">
        <v>5003</v>
      </c>
      <c r="AQ1034" s="41" t="n">
        <v>4840</v>
      </c>
      <c r="AR1034" s="46" t="n">
        <v>4676</v>
      </c>
      <c r="AS1034" s="39" t="n">
        <v>4534</v>
      </c>
      <c r="AT1034" s="40" t="n">
        <v>4392</v>
      </c>
      <c r="AU1034" s="40" t="n">
        <v>4250</v>
      </c>
      <c r="AV1034" s="41" t="n">
        <v>4108</v>
      </c>
      <c r="AW1034" s="45" t="n">
        <v>3966</v>
      </c>
      <c r="AX1034" s="39" t="n">
        <v>3843</v>
      </c>
      <c r="AY1034" s="40" t="n">
        <v>3720</v>
      </c>
      <c r="AZ1034" s="40" t="n">
        <v>3596</v>
      </c>
      <c r="BA1034" s="41" t="n">
        <v>3473</v>
      </c>
      <c r="BB1034" s="46" t="n">
        <v>3350</v>
      </c>
    </row>
    <row r="1035" customFormat="false" ht="11.25" hidden="false" customHeight="false" outlineLevel="0" collapsed="false">
      <c r="B1035" s="36" t="s">
        <v>1108</v>
      </c>
      <c r="C1035" s="37" t="s">
        <v>1135</v>
      </c>
      <c r="D1035" s="38" t="n">
        <v>18611</v>
      </c>
      <c r="E1035" s="39" t="n">
        <v>18335</v>
      </c>
      <c r="F1035" s="40" t="n">
        <v>18059</v>
      </c>
      <c r="G1035" s="40" t="n">
        <v>17784</v>
      </c>
      <c r="H1035" s="41" t="n">
        <v>17508</v>
      </c>
      <c r="I1035" s="42" t="n">
        <v>17232</v>
      </c>
      <c r="J1035" s="39" t="n">
        <v>16958</v>
      </c>
      <c r="K1035" s="40" t="n">
        <v>16684</v>
      </c>
      <c r="L1035" s="40" t="n">
        <v>16410</v>
      </c>
      <c r="M1035" s="41" t="n">
        <v>16136</v>
      </c>
      <c r="N1035" s="43" t="n">
        <v>15862</v>
      </c>
      <c r="O1035" s="39" t="n">
        <v>15586</v>
      </c>
      <c r="P1035" s="40" t="n">
        <v>15310</v>
      </c>
      <c r="Q1035" s="40" t="n">
        <v>15034</v>
      </c>
      <c r="R1035" s="41" t="n">
        <v>14758</v>
      </c>
      <c r="S1035" s="43" t="n">
        <v>14482</v>
      </c>
      <c r="T1035" s="39" t="n">
        <v>14215</v>
      </c>
      <c r="U1035" s="40" t="n">
        <v>13948</v>
      </c>
      <c r="V1035" s="40" t="n">
        <v>13680</v>
      </c>
      <c r="W1035" s="41" t="n">
        <v>13413</v>
      </c>
      <c r="X1035" s="43" t="n">
        <v>13146</v>
      </c>
      <c r="Y1035" s="39" t="n">
        <v>12893</v>
      </c>
      <c r="Z1035" s="40" t="n">
        <v>12640</v>
      </c>
      <c r="AA1035" s="40" t="n">
        <v>12387</v>
      </c>
      <c r="AB1035" s="41" t="n">
        <v>12134</v>
      </c>
      <c r="AC1035" s="43" t="n">
        <v>11881</v>
      </c>
      <c r="AD1035" s="39" t="n">
        <v>11646</v>
      </c>
      <c r="AE1035" s="40" t="n">
        <v>11411</v>
      </c>
      <c r="AF1035" s="40" t="n">
        <v>11177</v>
      </c>
      <c r="AG1035" s="41" t="n">
        <v>10942</v>
      </c>
      <c r="AH1035" s="44" t="n">
        <v>10707</v>
      </c>
      <c r="AI1035" s="39" t="n">
        <v>10486</v>
      </c>
      <c r="AJ1035" s="40" t="n">
        <v>10266</v>
      </c>
      <c r="AK1035" s="40" t="n">
        <v>10045</v>
      </c>
      <c r="AL1035" s="41" t="n">
        <v>9825</v>
      </c>
      <c r="AM1035" s="45" t="n">
        <v>9604</v>
      </c>
      <c r="AN1035" s="39" t="n">
        <v>9400</v>
      </c>
      <c r="AO1035" s="40" t="n">
        <v>9196</v>
      </c>
      <c r="AP1035" s="40" t="n">
        <v>8991</v>
      </c>
      <c r="AQ1035" s="41" t="n">
        <v>8787</v>
      </c>
      <c r="AR1035" s="46" t="n">
        <v>8583</v>
      </c>
      <c r="AS1035" s="39" t="n">
        <v>8395</v>
      </c>
      <c r="AT1035" s="40" t="n">
        <v>8208</v>
      </c>
      <c r="AU1035" s="40" t="n">
        <v>8020</v>
      </c>
      <c r="AV1035" s="41" t="n">
        <v>7833</v>
      </c>
      <c r="AW1035" s="45" t="n">
        <v>7645</v>
      </c>
      <c r="AX1035" s="39" t="n">
        <v>7472</v>
      </c>
      <c r="AY1035" s="40" t="n">
        <v>7299</v>
      </c>
      <c r="AZ1035" s="40" t="n">
        <v>7127</v>
      </c>
      <c r="BA1035" s="41" t="n">
        <v>6954</v>
      </c>
      <c r="BB1035" s="46" t="n">
        <v>6781</v>
      </c>
    </row>
    <row r="1036" customFormat="false" ht="11.25" hidden="false" customHeight="false" outlineLevel="0" collapsed="false">
      <c r="B1036" s="36" t="s">
        <v>1108</v>
      </c>
      <c r="C1036" s="37" t="s">
        <v>1136</v>
      </c>
      <c r="D1036" s="38" t="n">
        <v>9376</v>
      </c>
      <c r="E1036" s="39" t="n">
        <v>9276</v>
      </c>
      <c r="F1036" s="40" t="n">
        <v>9176</v>
      </c>
      <c r="G1036" s="40" t="n">
        <v>9077</v>
      </c>
      <c r="H1036" s="41" t="n">
        <v>8977</v>
      </c>
      <c r="I1036" s="42" t="n">
        <v>8877</v>
      </c>
      <c r="J1036" s="39" t="n">
        <v>8774</v>
      </c>
      <c r="K1036" s="40" t="n">
        <v>8671</v>
      </c>
      <c r="L1036" s="40" t="n">
        <v>8568</v>
      </c>
      <c r="M1036" s="41" t="n">
        <v>8465</v>
      </c>
      <c r="N1036" s="43" t="n">
        <v>8362</v>
      </c>
      <c r="O1036" s="39" t="n">
        <v>8254</v>
      </c>
      <c r="P1036" s="40" t="n">
        <v>8146</v>
      </c>
      <c r="Q1036" s="40" t="n">
        <v>8039</v>
      </c>
      <c r="R1036" s="41" t="n">
        <v>7931</v>
      </c>
      <c r="S1036" s="43" t="n">
        <v>7823</v>
      </c>
      <c r="T1036" s="39" t="n">
        <v>7718</v>
      </c>
      <c r="U1036" s="40" t="n">
        <v>7613</v>
      </c>
      <c r="V1036" s="40" t="n">
        <v>7509</v>
      </c>
      <c r="W1036" s="41" t="n">
        <v>7404</v>
      </c>
      <c r="X1036" s="43" t="n">
        <v>7299</v>
      </c>
      <c r="Y1036" s="39" t="n">
        <v>7203</v>
      </c>
      <c r="Z1036" s="40" t="n">
        <v>7107</v>
      </c>
      <c r="AA1036" s="40" t="n">
        <v>7012</v>
      </c>
      <c r="AB1036" s="41" t="n">
        <v>6916</v>
      </c>
      <c r="AC1036" s="43" t="n">
        <v>6820</v>
      </c>
      <c r="AD1036" s="39" t="n">
        <v>6729</v>
      </c>
      <c r="AE1036" s="40" t="n">
        <v>6638</v>
      </c>
      <c r="AF1036" s="40" t="n">
        <v>6548</v>
      </c>
      <c r="AG1036" s="41" t="n">
        <v>6457</v>
      </c>
      <c r="AH1036" s="44" t="n">
        <v>6366</v>
      </c>
      <c r="AI1036" s="39" t="n">
        <v>6276</v>
      </c>
      <c r="AJ1036" s="40" t="n">
        <v>6185</v>
      </c>
      <c r="AK1036" s="40" t="n">
        <v>6095</v>
      </c>
      <c r="AL1036" s="41" t="n">
        <v>6004</v>
      </c>
      <c r="AM1036" s="45" t="n">
        <v>5914</v>
      </c>
      <c r="AN1036" s="39" t="n">
        <v>5826</v>
      </c>
      <c r="AO1036" s="40" t="n">
        <v>5738</v>
      </c>
      <c r="AP1036" s="40" t="n">
        <v>5650</v>
      </c>
      <c r="AQ1036" s="41" t="n">
        <v>5562</v>
      </c>
      <c r="AR1036" s="46" t="n">
        <v>5474</v>
      </c>
      <c r="AS1036" s="39" t="n">
        <v>5389</v>
      </c>
      <c r="AT1036" s="40" t="n">
        <v>5304</v>
      </c>
      <c r="AU1036" s="40" t="n">
        <v>5220</v>
      </c>
      <c r="AV1036" s="41" t="n">
        <v>5135</v>
      </c>
      <c r="AW1036" s="45" t="n">
        <v>5050</v>
      </c>
      <c r="AX1036" s="39" t="n">
        <v>4968</v>
      </c>
      <c r="AY1036" s="40" t="n">
        <v>4886</v>
      </c>
      <c r="AZ1036" s="40" t="n">
        <v>4803</v>
      </c>
      <c r="BA1036" s="41" t="n">
        <v>4721</v>
      </c>
      <c r="BB1036" s="46" t="n">
        <v>4639</v>
      </c>
    </row>
    <row r="1037" customFormat="false" ht="11.25" hidden="false" customHeight="false" outlineLevel="0" collapsed="false">
      <c r="B1037" s="47" t="s">
        <v>1108</v>
      </c>
      <c r="C1037" s="48" t="s">
        <v>1137</v>
      </c>
      <c r="D1037" s="49" t="n">
        <v>11896</v>
      </c>
      <c r="E1037" s="50" t="n">
        <v>11760</v>
      </c>
      <c r="F1037" s="51" t="n">
        <v>11624</v>
      </c>
      <c r="G1037" s="51" t="n">
        <v>11487</v>
      </c>
      <c r="H1037" s="52" t="n">
        <v>11351</v>
      </c>
      <c r="I1037" s="53" t="n">
        <v>11215</v>
      </c>
      <c r="J1037" s="50" t="n">
        <v>11086</v>
      </c>
      <c r="K1037" s="51" t="n">
        <v>10957</v>
      </c>
      <c r="L1037" s="51" t="n">
        <v>10827</v>
      </c>
      <c r="M1037" s="52" t="n">
        <v>10698</v>
      </c>
      <c r="N1037" s="54" t="n">
        <v>10569</v>
      </c>
      <c r="O1037" s="50" t="n">
        <v>10433</v>
      </c>
      <c r="P1037" s="51" t="n">
        <v>10298</v>
      </c>
      <c r="Q1037" s="51" t="n">
        <v>10162</v>
      </c>
      <c r="R1037" s="52" t="n">
        <v>10027</v>
      </c>
      <c r="S1037" s="54" t="n">
        <v>9891</v>
      </c>
      <c r="T1037" s="50" t="n">
        <v>9754</v>
      </c>
      <c r="U1037" s="51" t="n">
        <v>9616</v>
      </c>
      <c r="V1037" s="51" t="n">
        <v>9479</v>
      </c>
      <c r="W1037" s="52" t="n">
        <v>9341</v>
      </c>
      <c r="X1037" s="54" t="n">
        <v>9204</v>
      </c>
      <c r="Y1037" s="50" t="n">
        <v>9069</v>
      </c>
      <c r="Z1037" s="51" t="n">
        <v>8934</v>
      </c>
      <c r="AA1037" s="51" t="n">
        <v>8799</v>
      </c>
      <c r="AB1037" s="52" t="n">
        <v>8664</v>
      </c>
      <c r="AC1037" s="54" t="n">
        <v>8529</v>
      </c>
      <c r="AD1037" s="50" t="n">
        <v>8391</v>
      </c>
      <c r="AE1037" s="51" t="n">
        <v>8253</v>
      </c>
      <c r="AF1037" s="51" t="n">
        <v>8114</v>
      </c>
      <c r="AG1037" s="52" t="n">
        <v>7976</v>
      </c>
      <c r="AH1037" s="55" t="n">
        <v>7838</v>
      </c>
      <c r="AI1037" s="50" t="n">
        <v>7704</v>
      </c>
      <c r="AJ1037" s="51" t="n">
        <v>7570</v>
      </c>
      <c r="AK1037" s="51" t="n">
        <v>7437</v>
      </c>
      <c r="AL1037" s="52" t="n">
        <v>7303</v>
      </c>
      <c r="AM1037" s="56" t="n">
        <v>7169</v>
      </c>
      <c r="AN1037" s="50" t="n">
        <v>7042</v>
      </c>
      <c r="AO1037" s="51" t="n">
        <v>6915</v>
      </c>
      <c r="AP1037" s="51" t="n">
        <v>6787</v>
      </c>
      <c r="AQ1037" s="52" t="n">
        <v>6660</v>
      </c>
      <c r="AR1037" s="57" t="n">
        <v>6533</v>
      </c>
      <c r="AS1037" s="50" t="n">
        <v>6413</v>
      </c>
      <c r="AT1037" s="51" t="n">
        <v>6293</v>
      </c>
      <c r="AU1037" s="51" t="n">
        <v>6173</v>
      </c>
      <c r="AV1037" s="52" t="n">
        <v>6053</v>
      </c>
      <c r="AW1037" s="56" t="n">
        <v>5933</v>
      </c>
      <c r="AX1037" s="50" t="n">
        <v>5819</v>
      </c>
      <c r="AY1037" s="51" t="n">
        <v>5706</v>
      </c>
      <c r="AZ1037" s="51" t="n">
        <v>5592</v>
      </c>
      <c r="BA1037" s="52" t="n">
        <v>5479</v>
      </c>
      <c r="BB1037" s="57" t="n">
        <v>5365</v>
      </c>
    </row>
    <row r="1038" customFormat="false" ht="11.25" hidden="false" customHeight="false" outlineLevel="0" collapsed="false">
      <c r="B1038" s="25" t="s">
        <v>1138</v>
      </c>
      <c r="C1038" s="26" t="s">
        <v>1139</v>
      </c>
      <c r="D1038" s="58" t="n">
        <v>1410777</v>
      </c>
      <c r="E1038" s="59" t="n">
        <v>1412551</v>
      </c>
      <c r="F1038" s="60" t="n">
        <v>1414327</v>
      </c>
      <c r="G1038" s="60" t="n">
        <v>1416104</v>
      </c>
      <c r="H1038" s="61" t="n">
        <v>1417880</v>
      </c>
      <c r="I1038" s="62" t="n">
        <v>1419654</v>
      </c>
      <c r="J1038" s="59" t="n">
        <v>1418522</v>
      </c>
      <c r="K1038" s="60" t="n">
        <v>1417392</v>
      </c>
      <c r="L1038" s="60" t="n">
        <v>1416262</v>
      </c>
      <c r="M1038" s="61" t="n">
        <v>1415132</v>
      </c>
      <c r="N1038" s="63" t="n">
        <v>1414000</v>
      </c>
      <c r="O1038" s="59" t="n">
        <v>1410864</v>
      </c>
      <c r="P1038" s="60" t="n">
        <v>1407726</v>
      </c>
      <c r="Q1038" s="60" t="n">
        <v>1404596</v>
      </c>
      <c r="R1038" s="61" t="n">
        <v>1401458</v>
      </c>
      <c r="S1038" s="63" t="n">
        <v>1398322</v>
      </c>
      <c r="T1038" s="59" t="n">
        <v>1393694</v>
      </c>
      <c r="U1038" s="60" t="n">
        <v>1389066</v>
      </c>
      <c r="V1038" s="60" t="n">
        <v>1384435</v>
      </c>
      <c r="W1038" s="61" t="n">
        <v>1379807</v>
      </c>
      <c r="X1038" s="63" t="n">
        <v>1375179</v>
      </c>
      <c r="Y1038" s="59" t="n">
        <v>1369199</v>
      </c>
      <c r="Z1038" s="60" t="n">
        <v>1363222</v>
      </c>
      <c r="AA1038" s="60" t="n">
        <v>1357241</v>
      </c>
      <c r="AB1038" s="61" t="n">
        <v>1351264</v>
      </c>
      <c r="AC1038" s="63" t="n">
        <v>1345284</v>
      </c>
      <c r="AD1038" s="59" t="n">
        <v>1338087</v>
      </c>
      <c r="AE1038" s="60" t="n">
        <v>1330890</v>
      </c>
      <c r="AF1038" s="60" t="n">
        <v>1323694</v>
      </c>
      <c r="AG1038" s="61" t="n">
        <v>1316497</v>
      </c>
      <c r="AH1038" s="64" t="n">
        <v>1309300</v>
      </c>
      <c r="AI1038" s="59" t="n">
        <v>1301194</v>
      </c>
      <c r="AJ1038" s="60" t="n">
        <v>1293090</v>
      </c>
      <c r="AK1038" s="60" t="n">
        <v>1284986</v>
      </c>
      <c r="AL1038" s="61" t="n">
        <v>1276882</v>
      </c>
      <c r="AM1038" s="65" t="n">
        <v>1268776</v>
      </c>
      <c r="AN1038" s="59" t="n">
        <v>1260107</v>
      </c>
      <c r="AO1038" s="60" t="n">
        <v>1251439</v>
      </c>
      <c r="AP1038" s="60" t="n">
        <v>1242773</v>
      </c>
      <c r="AQ1038" s="61" t="n">
        <v>1234105</v>
      </c>
      <c r="AR1038" s="66" t="n">
        <v>1225436</v>
      </c>
      <c r="AS1038" s="59" t="n">
        <v>1216352</v>
      </c>
      <c r="AT1038" s="60" t="n">
        <v>1207267</v>
      </c>
      <c r="AU1038" s="60" t="n">
        <v>1198177</v>
      </c>
      <c r="AV1038" s="61" t="n">
        <v>1189092</v>
      </c>
      <c r="AW1038" s="65" t="n">
        <v>1180008</v>
      </c>
      <c r="AX1038" s="59" t="n">
        <v>1170379</v>
      </c>
      <c r="AY1038" s="60" t="n">
        <v>1160748</v>
      </c>
      <c r="AZ1038" s="60" t="n">
        <v>1151116</v>
      </c>
      <c r="BA1038" s="61" t="n">
        <v>1141485</v>
      </c>
      <c r="BB1038" s="66" t="n">
        <v>1131856</v>
      </c>
    </row>
    <row r="1039" customFormat="false" ht="11.25" hidden="false" customHeight="false" outlineLevel="0" collapsed="false">
      <c r="B1039" s="36" t="s">
        <v>1140</v>
      </c>
      <c r="C1039" s="37" t="s">
        <v>1141</v>
      </c>
      <c r="D1039" s="38" t="n">
        <v>337634</v>
      </c>
      <c r="E1039" s="39" t="n">
        <v>339052</v>
      </c>
      <c r="F1039" s="40" t="n">
        <v>340470</v>
      </c>
      <c r="G1039" s="40" t="n">
        <v>341888</v>
      </c>
      <c r="H1039" s="41" t="n">
        <v>343306</v>
      </c>
      <c r="I1039" s="42" t="n">
        <v>344724</v>
      </c>
      <c r="J1039" s="39" t="n">
        <v>345024</v>
      </c>
      <c r="K1039" s="40" t="n">
        <v>345324</v>
      </c>
      <c r="L1039" s="40" t="n">
        <v>345624</v>
      </c>
      <c r="M1039" s="41" t="n">
        <v>345924</v>
      </c>
      <c r="N1039" s="43" t="n">
        <v>346224</v>
      </c>
      <c r="O1039" s="39" t="n">
        <v>345886</v>
      </c>
      <c r="P1039" s="40" t="n">
        <v>345548</v>
      </c>
      <c r="Q1039" s="40" t="n">
        <v>345210</v>
      </c>
      <c r="R1039" s="41" t="n">
        <v>344872</v>
      </c>
      <c r="S1039" s="43" t="n">
        <v>344534</v>
      </c>
      <c r="T1039" s="39" t="n">
        <v>343732</v>
      </c>
      <c r="U1039" s="40" t="n">
        <v>342930</v>
      </c>
      <c r="V1039" s="40" t="n">
        <v>342128</v>
      </c>
      <c r="W1039" s="41" t="n">
        <v>341326</v>
      </c>
      <c r="X1039" s="43" t="n">
        <v>340524</v>
      </c>
      <c r="Y1039" s="39" t="n">
        <v>339320</v>
      </c>
      <c r="Z1039" s="40" t="n">
        <v>338116</v>
      </c>
      <c r="AA1039" s="40" t="n">
        <v>336911</v>
      </c>
      <c r="AB1039" s="41" t="n">
        <v>335707</v>
      </c>
      <c r="AC1039" s="43" t="n">
        <v>334503</v>
      </c>
      <c r="AD1039" s="39" t="n">
        <v>332928</v>
      </c>
      <c r="AE1039" s="40" t="n">
        <v>331353</v>
      </c>
      <c r="AF1039" s="40" t="n">
        <v>329777</v>
      </c>
      <c r="AG1039" s="41" t="n">
        <v>328202</v>
      </c>
      <c r="AH1039" s="44" t="n">
        <v>326627</v>
      </c>
      <c r="AI1039" s="39" t="n">
        <v>324790</v>
      </c>
      <c r="AJ1039" s="40" t="n">
        <v>322953</v>
      </c>
      <c r="AK1039" s="40" t="n">
        <v>321117</v>
      </c>
      <c r="AL1039" s="41" t="n">
        <v>319280</v>
      </c>
      <c r="AM1039" s="45" t="n">
        <v>317443</v>
      </c>
      <c r="AN1039" s="39" t="n">
        <v>315431</v>
      </c>
      <c r="AO1039" s="40" t="n">
        <v>313419</v>
      </c>
      <c r="AP1039" s="40" t="n">
        <v>311407</v>
      </c>
      <c r="AQ1039" s="41" t="n">
        <v>309395</v>
      </c>
      <c r="AR1039" s="46" t="n">
        <v>307383</v>
      </c>
      <c r="AS1039" s="39" t="n">
        <v>305233</v>
      </c>
      <c r="AT1039" s="40" t="n">
        <v>303084</v>
      </c>
      <c r="AU1039" s="40" t="n">
        <v>300934</v>
      </c>
      <c r="AV1039" s="41" t="n">
        <v>298785</v>
      </c>
      <c r="AW1039" s="45" t="n">
        <v>296635</v>
      </c>
      <c r="AX1039" s="39" t="n">
        <v>294318</v>
      </c>
      <c r="AY1039" s="40" t="n">
        <v>292000</v>
      </c>
      <c r="AZ1039" s="40" t="n">
        <v>289683</v>
      </c>
      <c r="BA1039" s="41" t="n">
        <v>287365</v>
      </c>
      <c r="BB1039" s="46" t="n">
        <v>285048</v>
      </c>
    </row>
    <row r="1040" customFormat="false" ht="11.25" hidden="false" customHeight="false" outlineLevel="0" collapsed="false">
      <c r="B1040" s="36" t="s">
        <v>1140</v>
      </c>
      <c r="C1040" s="37" t="s">
        <v>1142</v>
      </c>
      <c r="D1040" s="38" t="n">
        <v>112156</v>
      </c>
      <c r="E1040" s="39" t="n">
        <v>112246</v>
      </c>
      <c r="F1040" s="40" t="n">
        <v>112336</v>
      </c>
      <c r="G1040" s="40" t="n">
        <v>112425</v>
      </c>
      <c r="H1040" s="41" t="n">
        <v>112515</v>
      </c>
      <c r="I1040" s="42" t="n">
        <v>112605</v>
      </c>
      <c r="J1040" s="39" t="n">
        <v>112467</v>
      </c>
      <c r="K1040" s="40" t="n">
        <v>112329</v>
      </c>
      <c r="L1040" s="40" t="n">
        <v>112190</v>
      </c>
      <c r="M1040" s="41" t="n">
        <v>112052</v>
      </c>
      <c r="N1040" s="43" t="n">
        <v>111914</v>
      </c>
      <c r="O1040" s="39" t="n">
        <v>111627</v>
      </c>
      <c r="P1040" s="40" t="n">
        <v>111339</v>
      </c>
      <c r="Q1040" s="40" t="n">
        <v>111052</v>
      </c>
      <c r="R1040" s="41" t="n">
        <v>110764</v>
      </c>
      <c r="S1040" s="43" t="n">
        <v>110477</v>
      </c>
      <c r="T1040" s="39" t="n">
        <v>110081</v>
      </c>
      <c r="U1040" s="40" t="n">
        <v>109684</v>
      </c>
      <c r="V1040" s="40" t="n">
        <v>109288</v>
      </c>
      <c r="W1040" s="41" t="n">
        <v>108891</v>
      </c>
      <c r="X1040" s="43" t="n">
        <v>108495</v>
      </c>
      <c r="Y1040" s="39" t="n">
        <v>107994</v>
      </c>
      <c r="Z1040" s="40" t="n">
        <v>107493</v>
      </c>
      <c r="AA1040" s="40" t="n">
        <v>106991</v>
      </c>
      <c r="AB1040" s="41" t="n">
        <v>106490</v>
      </c>
      <c r="AC1040" s="43" t="n">
        <v>105989</v>
      </c>
      <c r="AD1040" s="39" t="n">
        <v>105379</v>
      </c>
      <c r="AE1040" s="40" t="n">
        <v>104769</v>
      </c>
      <c r="AF1040" s="40" t="n">
        <v>104160</v>
      </c>
      <c r="AG1040" s="41" t="n">
        <v>103550</v>
      </c>
      <c r="AH1040" s="44" t="n">
        <v>102940</v>
      </c>
      <c r="AI1040" s="39" t="n">
        <v>102254</v>
      </c>
      <c r="AJ1040" s="40" t="n">
        <v>101568</v>
      </c>
      <c r="AK1040" s="40" t="n">
        <v>100883</v>
      </c>
      <c r="AL1040" s="41" t="n">
        <v>100197</v>
      </c>
      <c r="AM1040" s="45" t="n">
        <v>99511</v>
      </c>
      <c r="AN1040" s="39" t="n">
        <v>98777</v>
      </c>
      <c r="AO1040" s="40" t="n">
        <v>98043</v>
      </c>
      <c r="AP1040" s="40" t="n">
        <v>97310</v>
      </c>
      <c r="AQ1040" s="41" t="n">
        <v>96576</v>
      </c>
      <c r="AR1040" s="46" t="n">
        <v>95842</v>
      </c>
      <c r="AS1040" s="39" t="n">
        <v>95073</v>
      </c>
      <c r="AT1040" s="40" t="n">
        <v>94304</v>
      </c>
      <c r="AU1040" s="40" t="n">
        <v>93534</v>
      </c>
      <c r="AV1040" s="41" t="n">
        <v>92765</v>
      </c>
      <c r="AW1040" s="45" t="n">
        <v>91996</v>
      </c>
      <c r="AX1040" s="39" t="n">
        <v>91183</v>
      </c>
      <c r="AY1040" s="40" t="n">
        <v>90370</v>
      </c>
      <c r="AZ1040" s="40" t="n">
        <v>89556</v>
      </c>
      <c r="BA1040" s="41" t="n">
        <v>88743</v>
      </c>
      <c r="BB1040" s="46" t="n">
        <v>87930</v>
      </c>
    </row>
    <row r="1041" customFormat="false" ht="11.25" hidden="false" customHeight="false" outlineLevel="0" collapsed="false">
      <c r="B1041" s="36" t="s">
        <v>1140</v>
      </c>
      <c r="C1041" s="37" t="s">
        <v>1143</v>
      </c>
      <c r="D1041" s="38" t="n">
        <v>124131</v>
      </c>
      <c r="E1041" s="39" t="n">
        <v>123767</v>
      </c>
      <c r="F1041" s="40" t="n">
        <v>123404</v>
      </c>
      <c r="G1041" s="40" t="n">
        <v>123040</v>
      </c>
      <c r="H1041" s="41" t="n">
        <v>122677</v>
      </c>
      <c r="I1041" s="42" t="n">
        <v>122313</v>
      </c>
      <c r="J1041" s="39" t="n">
        <v>121801</v>
      </c>
      <c r="K1041" s="40" t="n">
        <v>121290</v>
      </c>
      <c r="L1041" s="40" t="n">
        <v>120778</v>
      </c>
      <c r="M1041" s="41" t="n">
        <v>120267</v>
      </c>
      <c r="N1041" s="43" t="n">
        <v>119755</v>
      </c>
      <c r="O1041" s="39" t="n">
        <v>119118</v>
      </c>
      <c r="P1041" s="40" t="n">
        <v>118480</v>
      </c>
      <c r="Q1041" s="40" t="n">
        <v>117843</v>
      </c>
      <c r="R1041" s="41" t="n">
        <v>117205</v>
      </c>
      <c r="S1041" s="43" t="n">
        <v>116568</v>
      </c>
      <c r="T1041" s="39" t="n">
        <v>115839</v>
      </c>
      <c r="U1041" s="40" t="n">
        <v>115110</v>
      </c>
      <c r="V1041" s="40" t="n">
        <v>114380</v>
      </c>
      <c r="W1041" s="41" t="n">
        <v>113651</v>
      </c>
      <c r="X1041" s="43" t="n">
        <v>112922</v>
      </c>
      <c r="Y1041" s="39" t="n">
        <v>112118</v>
      </c>
      <c r="Z1041" s="40" t="n">
        <v>111313</v>
      </c>
      <c r="AA1041" s="40" t="n">
        <v>110509</v>
      </c>
      <c r="AB1041" s="41" t="n">
        <v>109704</v>
      </c>
      <c r="AC1041" s="43" t="n">
        <v>108900</v>
      </c>
      <c r="AD1041" s="39" t="n">
        <v>108049</v>
      </c>
      <c r="AE1041" s="40" t="n">
        <v>107198</v>
      </c>
      <c r="AF1041" s="40" t="n">
        <v>106348</v>
      </c>
      <c r="AG1041" s="41" t="n">
        <v>105497</v>
      </c>
      <c r="AH1041" s="44" t="n">
        <v>104646</v>
      </c>
      <c r="AI1041" s="39" t="n">
        <v>103734</v>
      </c>
      <c r="AJ1041" s="40" t="n">
        <v>102822</v>
      </c>
      <c r="AK1041" s="40" t="n">
        <v>101911</v>
      </c>
      <c r="AL1041" s="41" t="n">
        <v>100999</v>
      </c>
      <c r="AM1041" s="45" t="n">
        <v>100087</v>
      </c>
      <c r="AN1041" s="39" t="n">
        <v>99145</v>
      </c>
      <c r="AO1041" s="40" t="n">
        <v>98202</v>
      </c>
      <c r="AP1041" s="40" t="n">
        <v>97260</v>
      </c>
      <c r="AQ1041" s="41" t="n">
        <v>96317</v>
      </c>
      <c r="AR1041" s="46" t="n">
        <v>95375</v>
      </c>
      <c r="AS1041" s="39" t="n">
        <v>94416</v>
      </c>
      <c r="AT1041" s="40" t="n">
        <v>93456</v>
      </c>
      <c r="AU1041" s="40" t="n">
        <v>92497</v>
      </c>
      <c r="AV1041" s="41" t="n">
        <v>91537</v>
      </c>
      <c r="AW1041" s="45" t="n">
        <v>90578</v>
      </c>
      <c r="AX1041" s="39" t="n">
        <v>89594</v>
      </c>
      <c r="AY1041" s="40" t="n">
        <v>88610</v>
      </c>
      <c r="AZ1041" s="40" t="n">
        <v>87625</v>
      </c>
      <c r="BA1041" s="41" t="n">
        <v>86641</v>
      </c>
      <c r="BB1041" s="46" t="n">
        <v>85657</v>
      </c>
    </row>
    <row r="1042" customFormat="false" ht="11.25" hidden="false" customHeight="false" outlineLevel="0" collapsed="false">
      <c r="B1042" s="36" t="s">
        <v>1140</v>
      </c>
      <c r="C1042" s="37" t="s">
        <v>1144</v>
      </c>
      <c r="D1042" s="38" t="n">
        <v>81738</v>
      </c>
      <c r="E1042" s="39" t="n">
        <v>81712</v>
      </c>
      <c r="F1042" s="40" t="n">
        <v>81686</v>
      </c>
      <c r="G1042" s="40" t="n">
        <v>81661</v>
      </c>
      <c r="H1042" s="41" t="n">
        <v>81635</v>
      </c>
      <c r="I1042" s="42" t="n">
        <v>81609</v>
      </c>
      <c r="J1042" s="39" t="n">
        <v>81439</v>
      </c>
      <c r="K1042" s="40" t="n">
        <v>81269</v>
      </c>
      <c r="L1042" s="40" t="n">
        <v>81100</v>
      </c>
      <c r="M1042" s="41" t="n">
        <v>80930</v>
      </c>
      <c r="N1042" s="43" t="n">
        <v>80760</v>
      </c>
      <c r="O1042" s="39" t="n">
        <v>80485</v>
      </c>
      <c r="P1042" s="40" t="n">
        <v>80210</v>
      </c>
      <c r="Q1042" s="40" t="n">
        <v>79936</v>
      </c>
      <c r="R1042" s="41" t="n">
        <v>79661</v>
      </c>
      <c r="S1042" s="43" t="n">
        <v>79386</v>
      </c>
      <c r="T1042" s="39" t="n">
        <v>79029</v>
      </c>
      <c r="U1042" s="40" t="n">
        <v>78672</v>
      </c>
      <c r="V1042" s="40" t="n">
        <v>78314</v>
      </c>
      <c r="W1042" s="41" t="n">
        <v>77957</v>
      </c>
      <c r="X1042" s="43" t="n">
        <v>77600</v>
      </c>
      <c r="Y1042" s="39" t="n">
        <v>77173</v>
      </c>
      <c r="Z1042" s="40" t="n">
        <v>76746</v>
      </c>
      <c r="AA1042" s="40" t="n">
        <v>76319</v>
      </c>
      <c r="AB1042" s="41" t="n">
        <v>75892</v>
      </c>
      <c r="AC1042" s="43" t="n">
        <v>75465</v>
      </c>
      <c r="AD1042" s="39" t="n">
        <v>74982</v>
      </c>
      <c r="AE1042" s="40" t="n">
        <v>74499</v>
      </c>
      <c r="AF1042" s="40" t="n">
        <v>74017</v>
      </c>
      <c r="AG1042" s="41" t="n">
        <v>73534</v>
      </c>
      <c r="AH1042" s="44" t="n">
        <v>73051</v>
      </c>
      <c r="AI1042" s="39" t="n">
        <v>72517</v>
      </c>
      <c r="AJ1042" s="40" t="n">
        <v>71984</v>
      </c>
      <c r="AK1042" s="40" t="n">
        <v>71450</v>
      </c>
      <c r="AL1042" s="41" t="n">
        <v>70917</v>
      </c>
      <c r="AM1042" s="45" t="n">
        <v>70383</v>
      </c>
      <c r="AN1042" s="39" t="n">
        <v>69819</v>
      </c>
      <c r="AO1042" s="40" t="n">
        <v>69255</v>
      </c>
      <c r="AP1042" s="40" t="n">
        <v>68691</v>
      </c>
      <c r="AQ1042" s="41" t="n">
        <v>68127</v>
      </c>
      <c r="AR1042" s="46" t="n">
        <v>67563</v>
      </c>
      <c r="AS1042" s="39" t="n">
        <v>66978</v>
      </c>
      <c r="AT1042" s="40" t="n">
        <v>66393</v>
      </c>
      <c r="AU1042" s="40" t="n">
        <v>65807</v>
      </c>
      <c r="AV1042" s="41" t="n">
        <v>65222</v>
      </c>
      <c r="AW1042" s="45" t="n">
        <v>64637</v>
      </c>
      <c r="AX1042" s="39" t="n">
        <v>64025</v>
      </c>
      <c r="AY1042" s="40" t="n">
        <v>63412</v>
      </c>
      <c r="AZ1042" s="40" t="n">
        <v>62800</v>
      </c>
      <c r="BA1042" s="41" t="n">
        <v>62187</v>
      </c>
      <c r="BB1042" s="46" t="n">
        <v>61575</v>
      </c>
    </row>
    <row r="1043" customFormat="false" ht="11.25" hidden="false" customHeight="false" outlineLevel="0" collapsed="false">
      <c r="B1043" s="36" t="s">
        <v>1140</v>
      </c>
      <c r="C1043" s="37" t="s">
        <v>1145</v>
      </c>
      <c r="D1043" s="38" t="n">
        <v>130874</v>
      </c>
      <c r="E1043" s="39" t="n">
        <v>132110</v>
      </c>
      <c r="F1043" s="40" t="n">
        <v>133346</v>
      </c>
      <c r="G1043" s="40" t="n">
        <v>134583</v>
      </c>
      <c r="H1043" s="41" t="n">
        <v>135819</v>
      </c>
      <c r="I1043" s="42" t="n">
        <v>137055</v>
      </c>
      <c r="J1043" s="39" t="n">
        <v>137817</v>
      </c>
      <c r="K1043" s="40" t="n">
        <v>138580</v>
      </c>
      <c r="L1043" s="40" t="n">
        <v>139342</v>
      </c>
      <c r="M1043" s="41" t="n">
        <v>140105</v>
      </c>
      <c r="N1043" s="43" t="n">
        <v>140867</v>
      </c>
      <c r="O1043" s="39" t="n">
        <v>141389</v>
      </c>
      <c r="P1043" s="40" t="n">
        <v>141911</v>
      </c>
      <c r="Q1043" s="40" t="n">
        <v>142434</v>
      </c>
      <c r="R1043" s="41" t="n">
        <v>142956</v>
      </c>
      <c r="S1043" s="43" t="n">
        <v>143478</v>
      </c>
      <c r="T1043" s="39" t="n">
        <v>143795</v>
      </c>
      <c r="U1043" s="40" t="n">
        <v>144112</v>
      </c>
      <c r="V1043" s="40" t="n">
        <v>144430</v>
      </c>
      <c r="W1043" s="41" t="n">
        <v>144747</v>
      </c>
      <c r="X1043" s="43" t="n">
        <v>145064</v>
      </c>
      <c r="Y1043" s="39" t="n">
        <v>145172</v>
      </c>
      <c r="Z1043" s="40" t="n">
        <v>145280</v>
      </c>
      <c r="AA1043" s="40" t="n">
        <v>145387</v>
      </c>
      <c r="AB1043" s="41" t="n">
        <v>145495</v>
      </c>
      <c r="AC1043" s="43" t="n">
        <v>145603</v>
      </c>
      <c r="AD1043" s="39" t="n">
        <v>145510</v>
      </c>
      <c r="AE1043" s="40" t="n">
        <v>145416</v>
      </c>
      <c r="AF1043" s="40" t="n">
        <v>145323</v>
      </c>
      <c r="AG1043" s="41" t="n">
        <v>145229</v>
      </c>
      <c r="AH1043" s="44" t="n">
        <v>145136</v>
      </c>
      <c r="AI1043" s="39" t="n">
        <v>144907</v>
      </c>
      <c r="AJ1043" s="40" t="n">
        <v>144679</v>
      </c>
      <c r="AK1043" s="40" t="n">
        <v>144450</v>
      </c>
      <c r="AL1043" s="41" t="n">
        <v>144222</v>
      </c>
      <c r="AM1043" s="45" t="n">
        <v>143993</v>
      </c>
      <c r="AN1043" s="39" t="n">
        <v>143661</v>
      </c>
      <c r="AO1043" s="40" t="n">
        <v>143329</v>
      </c>
      <c r="AP1043" s="40" t="n">
        <v>142998</v>
      </c>
      <c r="AQ1043" s="41" t="n">
        <v>142666</v>
      </c>
      <c r="AR1043" s="46" t="n">
        <v>142334</v>
      </c>
      <c r="AS1043" s="39" t="n">
        <v>141911</v>
      </c>
      <c r="AT1043" s="40" t="n">
        <v>141488</v>
      </c>
      <c r="AU1043" s="40" t="n">
        <v>141064</v>
      </c>
      <c r="AV1043" s="41" t="n">
        <v>140641</v>
      </c>
      <c r="AW1043" s="45" t="n">
        <v>140218</v>
      </c>
      <c r="AX1043" s="39" t="n">
        <v>139684</v>
      </c>
      <c r="AY1043" s="40" t="n">
        <v>139150</v>
      </c>
      <c r="AZ1043" s="40" t="n">
        <v>138615</v>
      </c>
      <c r="BA1043" s="41" t="n">
        <v>138081</v>
      </c>
      <c r="BB1043" s="46" t="n">
        <v>137547</v>
      </c>
    </row>
    <row r="1044" customFormat="false" ht="11.25" hidden="false" customHeight="false" outlineLevel="0" collapsed="false">
      <c r="B1044" s="36" t="s">
        <v>1140</v>
      </c>
      <c r="C1044" s="37" t="s">
        <v>1146</v>
      </c>
      <c r="D1044" s="38" t="n">
        <v>76560</v>
      </c>
      <c r="E1044" s="39" t="n">
        <v>77318</v>
      </c>
      <c r="F1044" s="40" t="n">
        <v>78077</v>
      </c>
      <c r="G1044" s="40" t="n">
        <v>78835</v>
      </c>
      <c r="H1044" s="41" t="n">
        <v>79594</v>
      </c>
      <c r="I1044" s="42" t="n">
        <v>80352</v>
      </c>
      <c r="J1044" s="39" t="n">
        <v>80819</v>
      </c>
      <c r="K1044" s="40" t="n">
        <v>81286</v>
      </c>
      <c r="L1044" s="40" t="n">
        <v>81752</v>
      </c>
      <c r="M1044" s="41" t="n">
        <v>82219</v>
      </c>
      <c r="N1044" s="43" t="n">
        <v>82686</v>
      </c>
      <c r="O1044" s="39" t="n">
        <v>83010</v>
      </c>
      <c r="P1044" s="40" t="n">
        <v>83333</v>
      </c>
      <c r="Q1044" s="40" t="n">
        <v>83657</v>
      </c>
      <c r="R1044" s="41" t="n">
        <v>83980</v>
      </c>
      <c r="S1044" s="43" t="n">
        <v>84304</v>
      </c>
      <c r="T1044" s="39" t="n">
        <v>84524</v>
      </c>
      <c r="U1044" s="40" t="n">
        <v>84745</v>
      </c>
      <c r="V1044" s="40" t="n">
        <v>84965</v>
      </c>
      <c r="W1044" s="41" t="n">
        <v>85186</v>
      </c>
      <c r="X1044" s="43" t="n">
        <v>85406</v>
      </c>
      <c r="Y1044" s="39" t="n">
        <v>85537</v>
      </c>
      <c r="Z1044" s="40" t="n">
        <v>85669</v>
      </c>
      <c r="AA1044" s="40" t="n">
        <v>85800</v>
      </c>
      <c r="AB1044" s="41" t="n">
        <v>85932</v>
      </c>
      <c r="AC1044" s="43" t="n">
        <v>86063</v>
      </c>
      <c r="AD1044" s="39" t="n">
        <v>86118</v>
      </c>
      <c r="AE1044" s="40" t="n">
        <v>86173</v>
      </c>
      <c r="AF1044" s="40" t="n">
        <v>86227</v>
      </c>
      <c r="AG1044" s="41" t="n">
        <v>86282</v>
      </c>
      <c r="AH1044" s="44" t="n">
        <v>86337</v>
      </c>
      <c r="AI1044" s="39" t="n">
        <v>86311</v>
      </c>
      <c r="AJ1044" s="40" t="n">
        <v>86285</v>
      </c>
      <c r="AK1044" s="40" t="n">
        <v>86258</v>
      </c>
      <c r="AL1044" s="41" t="n">
        <v>86232</v>
      </c>
      <c r="AM1044" s="45" t="n">
        <v>86206</v>
      </c>
      <c r="AN1044" s="39" t="n">
        <v>86117</v>
      </c>
      <c r="AO1044" s="40" t="n">
        <v>86027</v>
      </c>
      <c r="AP1044" s="40" t="n">
        <v>85938</v>
      </c>
      <c r="AQ1044" s="41" t="n">
        <v>85848</v>
      </c>
      <c r="AR1044" s="46" t="n">
        <v>85759</v>
      </c>
      <c r="AS1044" s="39" t="n">
        <v>85612</v>
      </c>
      <c r="AT1044" s="40" t="n">
        <v>85466</v>
      </c>
      <c r="AU1044" s="40" t="n">
        <v>85319</v>
      </c>
      <c r="AV1044" s="41" t="n">
        <v>85173</v>
      </c>
      <c r="AW1044" s="45" t="n">
        <v>85026</v>
      </c>
      <c r="AX1044" s="39" t="n">
        <v>84809</v>
      </c>
      <c r="AY1044" s="40" t="n">
        <v>84592</v>
      </c>
      <c r="AZ1044" s="40" t="n">
        <v>84375</v>
      </c>
      <c r="BA1044" s="41" t="n">
        <v>84158</v>
      </c>
      <c r="BB1044" s="46" t="n">
        <v>83941</v>
      </c>
    </row>
    <row r="1045" customFormat="false" ht="11.25" hidden="false" customHeight="false" outlineLevel="0" collapsed="false">
      <c r="B1045" s="36" t="s">
        <v>1140</v>
      </c>
      <c r="C1045" s="37" t="s">
        <v>1147</v>
      </c>
      <c r="D1045" s="38" t="n">
        <v>63655</v>
      </c>
      <c r="E1045" s="39" t="n">
        <v>64197</v>
      </c>
      <c r="F1045" s="40" t="n">
        <v>64739</v>
      </c>
      <c r="G1045" s="40" t="n">
        <v>65281</v>
      </c>
      <c r="H1045" s="41" t="n">
        <v>65823</v>
      </c>
      <c r="I1045" s="42" t="n">
        <v>66365</v>
      </c>
      <c r="J1045" s="39" t="n">
        <v>66752</v>
      </c>
      <c r="K1045" s="40" t="n">
        <v>67140</v>
      </c>
      <c r="L1045" s="40" t="n">
        <v>67527</v>
      </c>
      <c r="M1045" s="41" t="n">
        <v>67915</v>
      </c>
      <c r="N1045" s="43" t="n">
        <v>68302</v>
      </c>
      <c r="O1045" s="39" t="n">
        <v>68579</v>
      </c>
      <c r="P1045" s="40" t="n">
        <v>68856</v>
      </c>
      <c r="Q1045" s="40" t="n">
        <v>69134</v>
      </c>
      <c r="R1045" s="41" t="n">
        <v>69411</v>
      </c>
      <c r="S1045" s="43" t="n">
        <v>69688</v>
      </c>
      <c r="T1045" s="39" t="n">
        <v>69888</v>
      </c>
      <c r="U1045" s="40" t="n">
        <v>70089</v>
      </c>
      <c r="V1045" s="40" t="n">
        <v>70289</v>
      </c>
      <c r="W1045" s="41" t="n">
        <v>70490</v>
      </c>
      <c r="X1045" s="43" t="n">
        <v>70690</v>
      </c>
      <c r="Y1045" s="39" t="n">
        <v>70834</v>
      </c>
      <c r="Z1045" s="40" t="n">
        <v>70979</v>
      </c>
      <c r="AA1045" s="40" t="n">
        <v>71123</v>
      </c>
      <c r="AB1045" s="41" t="n">
        <v>71268</v>
      </c>
      <c r="AC1045" s="43" t="n">
        <v>71412</v>
      </c>
      <c r="AD1045" s="39" t="n">
        <v>71507</v>
      </c>
      <c r="AE1045" s="40" t="n">
        <v>71603</v>
      </c>
      <c r="AF1045" s="40" t="n">
        <v>71698</v>
      </c>
      <c r="AG1045" s="41" t="n">
        <v>71794</v>
      </c>
      <c r="AH1045" s="44" t="n">
        <v>71889</v>
      </c>
      <c r="AI1045" s="39" t="n">
        <v>71917</v>
      </c>
      <c r="AJ1045" s="40" t="n">
        <v>71945</v>
      </c>
      <c r="AK1045" s="40" t="n">
        <v>71974</v>
      </c>
      <c r="AL1045" s="41" t="n">
        <v>72002</v>
      </c>
      <c r="AM1045" s="45" t="n">
        <v>72030</v>
      </c>
      <c r="AN1045" s="39" t="n">
        <v>72005</v>
      </c>
      <c r="AO1045" s="40" t="n">
        <v>71980</v>
      </c>
      <c r="AP1045" s="40" t="n">
        <v>71956</v>
      </c>
      <c r="AQ1045" s="41" t="n">
        <v>71931</v>
      </c>
      <c r="AR1045" s="46" t="n">
        <v>71906</v>
      </c>
      <c r="AS1045" s="39" t="n">
        <v>71833</v>
      </c>
      <c r="AT1045" s="40" t="n">
        <v>71760</v>
      </c>
      <c r="AU1045" s="40" t="n">
        <v>71686</v>
      </c>
      <c r="AV1045" s="41" t="n">
        <v>71613</v>
      </c>
      <c r="AW1045" s="45" t="n">
        <v>71540</v>
      </c>
      <c r="AX1045" s="39" t="n">
        <v>71407</v>
      </c>
      <c r="AY1045" s="40" t="n">
        <v>71274</v>
      </c>
      <c r="AZ1045" s="40" t="n">
        <v>71140</v>
      </c>
      <c r="BA1045" s="41" t="n">
        <v>71007</v>
      </c>
      <c r="BB1045" s="46" t="n">
        <v>70874</v>
      </c>
    </row>
    <row r="1046" customFormat="false" ht="11.25" hidden="false" customHeight="false" outlineLevel="0" collapsed="false">
      <c r="B1046" s="36" t="s">
        <v>1140</v>
      </c>
      <c r="C1046" s="37" t="s">
        <v>1148</v>
      </c>
      <c r="D1046" s="38" t="n">
        <v>92704</v>
      </c>
      <c r="E1046" s="39" t="n">
        <v>92318</v>
      </c>
      <c r="F1046" s="40" t="n">
        <v>91932</v>
      </c>
      <c r="G1046" s="40" t="n">
        <v>91546</v>
      </c>
      <c r="H1046" s="41" t="n">
        <v>91160</v>
      </c>
      <c r="I1046" s="42" t="n">
        <v>90774</v>
      </c>
      <c r="J1046" s="39" t="n">
        <v>90321</v>
      </c>
      <c r="K1046" s="40" t="n">
        <v>89867</v>
      </c>
      <c r="L1046" s="40" t="n">
        <v>89414</v>
      </c>
      <c r="M1046" s="41" t="n">
        <v>88960</v>
      </c>
      <c r="N1046" s="43" t="n">
        <v>88507</v>
      </c>
      <c r="O1046" s="39" t="n">
        <v>87952</v>
      </c>
      <c r="P1046" s="40" t="n">
        <v>87397</v>
      </c>
      <c r="Q1046" s="40" t="n">
        <v>86841</v>
      </c>
      <c r="R1046" s="41" t="n">
        <v>86286</v>
      </c>
      <c r="S1046" s="43" t="n">
        <v>85731</v>
      </c>
      <c r="T1046" s="39" t="n">
        <v>85110</v>
      </c>
      <c r="U1046" s="40" t="n">
        <v>84488</v>
      </c>
      <c r="V1046" s="40" t="n">
        <v>83867</v>
      </c>
      <c r="W1046" s="41" t="n">
        <v>83245</v>
      </c>
      <c r="X1046" s="43" t="n">
        <v>82624</v>
      </c>
      <c r="Y1046" s="39" t="n">
        <v>81944</v>
      </c>
      <c r="Z1046" s="40" t="n">
        <v>81264</v>
      </c>
      <c r="AA1046" s="40" t="n">
        <v>80585</v>
      </c>
      <c r="AB1046" s="41" t="n">
        <v>79905</v>
      </c>
      <c r="AC1046" s="43" t="n">
        <v>79225</v>
      </c>
      <c r="AD1046" s="39" t="n">
        <v>78490</v>
      </c>
      <c r="AE1046" s="40" t="n">
        <v>77756</v>
      </c>
      <c r="AF1046" s="40" t="n">
        <v>77021</v>
      </c>
      <c r="AG1046" s="41" t="n">
        <v>76287</v>
      </c>
      <c r="AH1046" s="44" t="n">
        <v>75552</v>
      </c>
      <c r="AI1046" s="39" t="n">
        <v>74784</v>
      </c>
      <c r="AJ1046" s="40" t="n">
        <v>74016</v>
      </c>
      <c r="AK1046" s="40" t="n">
        <v>73248</v>
      </c>
      <c r="AL1046" s="41" t="n">
        <v>72480</v>
      </c>
      <c r="AM1046" s="45" t="n">
        <v>71712</v>
      </c>
      <c r="AN1046" s="39" t="n">
        <v>70933</v>
      </c>
      <c r="AO1046" s="40" t="n">
        <v>70154</v>
      </c>
      <c r="AP1046" s="40" t="n">
        <v>69375</v>
      </c>
      <c r="AQ1046" s="41" t="n">
        <v>68596</v>
      </c>
      <c r="AR1046" s="46" t="n">
        <v>67817</v>
      </c>
      <c r="AS1046" s="39" t="n">
        <v>67037</v>
      </c>
      <c r="AT1046" s="40" t="n">
        <v>66257</v>
      </c>
      <c r="AU1046" s="40" t="n">
        <v>65477</v>
      </c>
      <c r="AV1046" s="41" t="n">
        <v>64697</v>
      </c>
      <c r="AW1046" s="45" t="n">
        <v>63917</v>
      </c>
      <c r="AX1046" s="39" t="n">
        <v>63131</v>
      </c>
      <c r="AY1046" s="40" t="n">
        <v>62345</v>
      </c>
      <c r="AZ1046" s="40" t="n">
        <v>61558</v>
      </c>
      <c r="BA1046" s="41" t="n">
        <v>60772</v>
      </c>
      <c r="BB1046" s="46" t="n">
        <v>59986</v>
      </c>
    </row>
    <row r="1047" customFormat="false" ht="11.25" hidden="false" customHeight="false" outlineLevel="0" collapsed="false">
      <c r="B1047" s="36" t="s">
        <v>1140</v>
      </c>
      <c r="C1047" s="37" t="s">
        <v>1149</v>
      </c>
      <c r="D1047" s="38" t="n">
        <v>49955</v>
      </c>
      <c r="E1047" s="39" t="n">
        <v>49956</v>
      </c>
      <c r="F1047" s="40" t="n">
        <v>49956</v>
      </c>
      <c r="G1047" s="40" t="n">
        <v>49957</v>
      </c>
      <c r="H1047" s="41" t="n">
        <v>49957</v>
      </c>
      <c r="I1047" s="42" t="n">
        <v>49958</v>
      </c>
      <c r="J1047" s="39" t="n">
        <v>49883</v>
      </c>
      <c r="K1047" s="40" t="n">
        <v>49808</v>
      </c>
      <c r="L1047" s="40" t="n">
        <v>49732</v>
      </c>
      <c r="M1047" s="41" t="n">
        <v>49657</v>
      </c>
      <c r="N1047" s="43" t="n">
        <v>49582</v>
      </c>
      <c r="O1047" s="39" t="n">
        <v>49427</v>
      </c>
      <c r="P1047" s="40" t="n">
        <v>49271</v>
      </c>
      <c r="Q1047" s="40" t="n">
        <v>49116</v>
      </c>
      <c r="R1047" s="41" t="n">
        <v>48960</v>
      </c>
      <c r="S1047" s="43" t="n">
        <v>48805</v>
      </c>
      <c r="T1047" s="39" t="n">
        <v>48587</v>
      </c>
      <c r="U1047" s="40" t="n">
        <v>48369</v>
      </c>
      <c r="V1047" s="40" t="n">
        <v>48150</v>
      </c>
      <c r="W1047" s="41" t="n">
        <v>47932</v>
      </c>
      <c r="X1047" s="43" t="n">
        <v>47714</v>
      </c>
      <c r="Y1047" s="39" t="n">
        <v>47449</v>
      </c>
      <c r="Z1047" s="40" t="n">
        <v>47184</v>
      </c>
      <c r="AA1047" s="40" t="n">
        <v>46919</v>
      </c>
      <c r="AB1047" s="41" t="n">
        <v>46654</v>
      </c>
      <c r="AC1047" s="43" t="n">
        <v>46389</v>
      </c>
      <c r="AD1047" s="39" t="n">
        <v>46094</v>
      </c>
      <c r="AE1047" s="40" t="n">
        <v>45799</v>
      </c>
      <c r="AF1047" s="40" t="n">
        <v>45505</v>
      </c>
      <c r="AG1047" s="41" t="n">
        <v>45210</v>
      </c>
      <c r="AH1047" s="44" t="n">
        <v>44915</v>
      </c>
      <c r="AI1047" s="39" t="n">
        <v>44589</v>
      </c>
      <c r="AJ1047" s="40" t="n">
        <v>44263</v>
      </c>
      <c r="AK1047" s="40" t="n">
        <v>43936</v>
      </c>
      <c r="AL1047" s="41" t="n">
        <v>43610</v>
      </c>
      <c r="AM1047" s="45" t="n">
        <v>43284</v>
      </c>
      <c r="AN1047" s="39" t="n">
        <v>42939</v>
      </c>
      <c r="AO1047" s="40" t="n">
        <v>42594</v>
      </c>
      <c r="AP1047" s="40" t="n">
        <v>42249</v>
      </c>
      <c r="AQ1047" s="41" t="n">
        <v>41904</v>
      </c>
      <c r="AR1047" s="46" t="n">
        <v>41559</v>
      </c>
      <c r="AS1047" s="39" t="n">
        <v>41201</v>
      </c>
      <c r="AT1047" s="40" t="n">
        <v>40843</v>
      </c>
      <c r="AU1047" s="40" t="n">
        <v>40484</v>
      </c>
      <c r="AV1047" s="41" t="n">
        <v>40126</v>
      </c>
      <c r="AW1047" s="45" t="n">
        <v>39768</v>
      </c>
      <c r="AX1047" s="39" t="n">
        <v>39393</v>
      </c>
      <c r="AY1047" s="40" t="n">
        <v>39018</v>
      </c>
      <c r="AZ1047" s="40" t="n">
        <v>38643</v>
      </c>
      <c r="BA1047" s="41" t="n">
        <v>38268</v>
      </c>
      <c r="BB1047" s="46" t="n">
        <v>37893</v>
      </c>
    </row>
    <row r="1048" customFormat="false" ht="11.25" hidden="false" customHeight="false" outlineLevel="0" collapsed="false">
      <c r="B1048" s="36" t="s">
        <v>1140</v>
      </c>
      <c r="C1048" s="37" t="s">
        <v>1150</v>
      </c>
      <c r="D1048" s="38" t="n">
        <v>54614</v>
      </c>
      <c r="E1048" s="39" t="n">
        <v>54453</v>
      </c>
      <c r="F1048" s="40" t="n">
        <v>54291</v>
      </c>
      <c r="G1048" s="40" t="n">
        <v>54130</v>
      </c>
      <c r="H1048" s="41" t="n">
        <v>53968</v>
      </c>
      <c r="I1048" s="42" t="n">
        <v>53807</v>
      </c>
      <c r="J1048" s="39" t="n">
        <v>53623</v>
      </c>
      <c r="K1048" s="40" t="n">
        <v>53440</v>
      </c>
      <c r="L1048" s="40" t="n">
        <v>53256</v>
      </c>
      <c r="M1048" s="41" t="n">
        <v>53073</v>
      </c>
      <c r="N1048" s="43" t="n">
        <v>52889</v>
      </c>
      <c r="O1048" s="39" t="n">
        <v>52616</v>
      </c>
      <c r="P1048" s="40" t="n">
        <v>52344</v>
      </c>
      <c r="Q1048" s="40" t="n">
        <v>52071</v>
      </c>
      <c r="R1048" s="41" t="n">
        <v>51799</v>
      </c>
      <c r="S1048" s="43" t="n">
        <v>51526</v>
      </c>
      <c r="T1048" s="39" t="n">
        <v>51175</v>
      </c>
      <c r="U1048" s="40" t="n">
        <v>50825</v>
      </c>
      <c r="V1048" s="40" t="n">
        <v>50474</v>
      </c>
      <c r="W1048" s="41" t="n">
        <v>50124</v>
      </c>
      <c r="X1048" s="43" t="n">
        <v>49773</v>
      </c>
      <c r="Y1048" s="39" t="n">
        <v>49342</v>
      </c>
      <c r="Z1048" s="40" t="n">
        <v>48912</v>
      </c>
      <c r="AA1048" s="40" t="n">
        <v>48481</v>
      </c>
      <c r="AB1048" s="41" t="n">
        <v>48051</v>
      </c>
      <c r="AC1048" s="43" t="n">
        <v>47620</v>
      </c>
      <c r="AD1048" s="39" t="n">
        <v>47125</v>
      </c>
      <c r="AE1048" s="40" t="n">
        <v>46629</v>
      </c>
      <c r="AF1048" s="40" t="n">
        <v>46134</v>
      </c>
      <c r="AG1048" s="41" t="n">
        <v>45638</v>
      </c>
      <c r="AH1048" s="44" t="n">
        <v>45143</v>
      </c>
      <c r="AI1048" s="39" t="n">
        <v>44633</v>
      </c>
      <c r="AJ1048" s="40" t="n">
        <v>44123</v>
      </c>
      <c r="AK1048" s="40" t="n">
        <v>43614</v>
      </c>
      <c r="AL1048" s="41" t="n">
        <v>43104</v>
      </c>
      <c r="AM1048" s="45" t="n">
        <v>42594</v>
      </c>
      <c r="AN1048" s="39" t="n">
        <v>42083</v>
      </c>
      <c r="AO1048" s="40" t="n">
        <v>41573</v>
      </c>
      <c r="AP1048" s="40" t="n">
        <v>41062</v>
      </c>
      <c r="AQ1048" s="41" t="n">
        <v>40552</v>
      </c>
      <c r="AR1048" s="46" t="n">
        <v>40041</v>
      </c>
      <c r="AS1048" s="39" t="n">
        <v>39536</v>
      </c>
      <c r="AT1048" s="40" t="n">
        <v>39030</v>
      </c>
      <c r="AU1048" s="40" t="n">
        <v>38525</v>
      </c>
      <c r="AV1048" s="41" t="n">
        <v>38019</v>
      </c>
      <c r="AW1048" s="45" t="n">
        <v>37514</v>
      </c>
      <c r="AX1048" s="39" t="n">
        <v>37011</v>
      </c>
      <c r="AY1048" s="40" t="n">
        <v>36507</v>
      </c>
      <c r="AZ1048" s="40" t="n">
        <v>36004</v>
      </c>
      <c r="BA1048" s="41" t="n">
        <v>35500</v>
      </c>
      <c r="BB1048" s="46" t="n">
        <v>34997</v>
      </c>
    </row>
    <row r="1049" customFormat="false" ht="11.25" hidden="false" customHeight="false" outlineLevel="0" collapsed="false">
      <c r="B1049" s="36" t="s">
        <v>1140</v>
      </c>
      <c r="C1049" s="37" t="s">
        <v>1151</v>
      </c>
      <c r="D1049" s="38" t="n">
        <v>52486</v>
      </c>
      <c r="E1049" s="39" t="n">
        <v>52114</v>
      </c>
      <c r="F1049" s="40" t="n">
        <v>51742</v>
      </c>
      <c r="G1049" s="40" t="n">
        <v>51370</v>
      </c>
      <c r="H1049" s="41" t="n">
        <v>50998</v>
      </c>
      <c r="I1049" s="42" t="n">
        <v>50626</v>
      </c>
      <c r="J1049" s="39" t="n">
        <v>50204</v>
      </c>
      <c r="K1049" s="40" t="n">
        <v>49782</v>
      </c>
      <c r="L1049" s="40" t="n">
        <v>49361</v>
      </c>
      <c r="M1049" s="41" t="n">
        <v>48939</v>
      </c>
      <c r="N1049" s="43" t="n">
        <v>48517</v>
      </c>
      <c r="O1049" s="39" t="n">
        <v>48056</v>
      </c>
      <c r="P1049" s="40" t="n">
        <v>47596</v>
      </c>
      <c r="Q1049" s="40" t="n">
        <v>47135</v>
      </c>
      <c r="R1049" s="41" t="n">
        <v>46675</v>
      </c>
      <c r="S1049" s="43" t="n">
        <v>46214</v>
      </c>
      <c r="T1049" s="39" t="n">
        <v>45734</v>
      </c>
      <c r="U1049" s="40" t="n">
        <v>45254</v>
      </c>
      <c r="V1049" s="40" t="n">
        <v>44773</v>
      </c>
      <c r="W1049" s="41" t="n">
        <v>44293</v>
      </c>
      <c r="X1049" s="43" t="n">
        <v>43813</v>
      </c>
      <c r="Y1049" s="39" t="n">
        <v>43312</v>
      </c>
      <c r="Z1049" s="40" t="n">
        <v>42811</v>
      </c>
      <c r="AA1049" s="40" t="n">
        <v>42311</v>
      </c>
      <c r="AB1049" s="41" t="n">
        <v>41810</v>
      </c>
      <c r="AC1049" s="43" t="n">
        <v>41309</v>
      </c>
      <c r="AD1049" s="39" t="n">
        <v>40792</v>
      </c>
      <c r="AE1049" s="40" t="n">
        <v>40275</v>
      </c>
      <c r="AF1049" s="40" t="n">
        <v>39757</v>
      </c>
      <c r="AG1049" s="41" t="n">
        <v>39240</v>
      </c>
      <c r="AH1049" s="44" t="n">
        <v>38723</v>
      </c>
      <c r="AI1049" s="39" t="n">
        <v>38204</v>
      </c>
      <c r="AJ1049" s="40" t="n">
        <v>37685</v>
      </c>
      <c r="AK1049" s="40" t="n">
        <v>37167</v>
      </c>
      <c r="AL1049" s="41" t="n">
        <v>36648</v>
      </c>
      <c r="AM1049" s="45" t="n">
        <v>36129</v>
      </c>
      <c r="AN1049" s="39" t="n">
        <v>35620</v>
      </c>
      <c r="AO1049" s="40" t="n">
        <v>35111</v>
      </c>
      <c r="AP1049" s="40" t="n">
        <v>34603</v>
      </c>
      <c r="AQ1049" s="41" t="n">
        <v>34094</v>
      </c>
      <c r="AR1049" s="46" t="n">
        <v>33585</v>
      </c>
      <c r="AS1049" s="39" t="n">
        <v>33091</v>
      </c>
      <c r="AT1049" s="40" t="n">
        <v>32597</v>
      </c>
      <c r="AU1049" s="40" t="n">
        <v>32103</v>
      </c>
      <c r="AV1049" s="41" t="n">
        <v>31609</v>
      </c>
      <c r="AW1049" s="45" t="n">
        <v>31115</v>
      </c>
      <c r="AX1049" s="39" t="n">
        <v>30633</v>
      </c>
      <c r="AY1049" s="40" t="n">
        <v>30151</v>
      </c>
      <c r="AZ1049" s="40" t="n">
        <v>29668</v>
      </c>
      <c r="BA1049" s="41" t="n">
        <v>29186</v>
      </c>
      <c r="BB1049" s="46" t="n">
        <v>28704</v>
      </c>
    </row>
    <row r="1050" customFormat="false" ht="11.25" hidden="false" customHeight="false" outlineLevel="0" collapsed="false">
      <c r="B1050" s="36" t="s">
        <v>1140</v>
      </c>
      <c r="C1050" s="37" t="s">
        <v>1152</v>
      </c>
      <c r="D1050" s="38" t="n">
        <v>115479</v>
      </c>
      <c r="E1050" s="39" t="n">
        <v>115073</v>
      </c>
      <c r="F1050" s="40" t="n">
        <v>114667</v>
      </c>
      <c r="G1050" s="40" t="n">
        <v>114261</v>
      </c>
      <c r="H1050" s="41" t="n">
        <v>113855</v>
      </c>
      <c r="I1050" s="42" t="n">
        <v>113449</v>
      </c>
      <c r="J1050" s="39" t="n">
        <v>112972</v>
      </c>
      <c r="K1050" s="40" t="n">
        <v>112495</v>
      </c>
      <c r="L1050" s="40" t="n">
        <v>112019</v>
      </c>
      <c r="M1050" s="41" t="n">
        <v>111542</v>
      </c>
      <c r="N1050" s="43" t="n">
        <v>111065</v>
      </c>
      <c r="O1050" s="39" t="n">
        <v>110477</v>
      </c>
      <c r="P1050" s="40" t="n">
        <v>109890</v>
      </c>
      <c r="Q1050" s="40" t="n">
        <v>109302</v>
      </c>
      <c r="R1050" s="41" t="n">
        <v>108715</v>
      </c>
      <c r="S1050" s="43" t="n">
        <v>108127</v>
      </c>
      <c r="T1050" s="39" t="n">
        <v>107450</v>
      </c>
      <c r="U1050" s="40" t="n">
        <v>106773</v>
      </c>
      <c r="V1050" s="40" t="n">
        <v>106097</v>
      </c>
      <c r="W1050" s="41" t="n">
        <v>105420</v>
      </c>
      <c r="X1050" s="43" t="n">
        <v>104743</v>
      </c>
      <c r="Y1050" s="39" t="n">
        <v>103984</v>
      </c>
      <c r="Z1050" s="40" t="n">
        <v>103225</v>
      </c>
      <c r="AA1050" s="40" t="n">
        <v>102466</v>
      </c>
      <c r="AB1050" s="41" t="n">
        <v>101707</v>
      </c>
      <c r="AC1050" s="43" t="n">
        <v>100948</v>
      </c>
      <c r="AD1050" s="39" t="n">
        <v>100117</v>
      </c>
      <c r="AE1050" s="40" t="n">
        <v>99286</v>
      </c>
      <c r="AF1050" s="40" t="n">
        <v>98454</v>
      </c>
      <c r="AG1050" s="41" t="n">
        <v>97623</v>
      </c>
      <c r="AH1050" s="44" t="n">
        <v>96792</v>
      </c>
      <c r="AI1050" s="39" t="n">
        <v>95908</v>
      </c>
      <c r="AJ1050" s="40" t="n">
        <v>95024</v>
      </c>
      <c r="AK1050" s="40" t="n">
        <v>94141</v>
      </c>
      <c r="AL1050" s="41" t="n">
        <v>93257</v>
      </c>
      <c r="AM1050" s="45" t="n">
        <v>92373</v>
      </c>
      <c r="AN1050" s="39" t="n">
        <v>91465</v>
      </c>
      <c r="AO1050" s="40" t="n">
        <v>90557</v>
      </c>
      <c r="AP1050" s="40" t="n">
        <v>89648</v>
      </c>
      <c r="AQ1050" s="41" t="n">
        <v>88740</v>
      </c>
      <c r="AR1050" s="46" t="n">
        <v>87832</v>
      </c>
      <c r="AS1050" s="39" t="n">
        <v>86912</v>
      </c>
      <c r="AT1050" s="40" t="n">
        <v>85992</v>
      </c>
      <c r="AU1050" s="40" t="n">
        <v>85072</v>
      </c>
      <c r="AV1050" s="41" t="n">
        <v>84152</v>
      </c>
      <c r="AW1050" s="45" t="n">
        <v>83232</v>
      </c>
      <c r="AX1050" s="39" t="n">
        <v>82293</v>
      </c>
      <c r="AY1050" s="40" t="n">
        <v>81354</v>
      </c>
      <c r="AZ1050" s="40" t="n">
        <v>80416</v>
      </c>
      <c r="BA1050" s="41" t="n">
        <v>79477</v>
      </c>
      <c r="BB1050" s="46" t="n">
        <v>78538</v>
      </c>
    </row>
    <row r="1051" customFormat="false" ht="11.25" hidden="false" customHeight="false" outlineLevel="0" collapsed="false">
      <c r="B1051" s="36" t="s">
        <v>1140</v>
      </c>
      <c r="C1051" s="37" t="s">
        <v>1153</v>
      </c>
      <c r="D1051" s="38" t="n">
        <v>40060</v>
      </c>
      <c r="E1051" s="39" t="n">
        <v>39824</v>
      </c>
      <c r="F1051" s="40" t="n">
        <v>39588</v>
      </c>
      <c r="G1051" s="40" t="n">
        <v>39351</v>
      </c>
      <c r="H1051" s="41" t="n">
        <v>39115</v>
      </c>
      <c r="I1051" s="42" t="n">
        <v>38879</v>
      </c>
      <c r="J1051" s="39" t="n">
        <v>38618</v>
      </c>
      <c r="K1051" s="40" t="n">
        <v>38357</v>
      </c>
      <c r="L1051" s="40" t="n">
        <v>38097</v>
      </c>
      <c r="M1051" s="41" t="n">
        <v>37836</v>
      </c>
      <c r="N1051" s="43" t="n">
        <v>37575</v>
      </c>
      <c r="O1051" s="39" t="n">
        <v>37289</v>
      </c>
      <c r="P1051" s="40" t="n">
        <v>37003</v>
      </c>
      <c r="Q1051" s="40" t="n">
        <v>36718</v>
      </c>
      <c r="R1051" s="41" t="n">
        <v>36432</v>
      </c>
      <c r="S1051" s="43" t="n">
        <v>36146</v>
      </c>
      <c r="T1051" s="39" t="n">
        <v>35852</v>
      </c>
      <c r="U1051" s="40" t="n">
        <v>35558</v>
      </c>
      <c r="V1051" s="40" t="n">
        <v>35264</v>
      </c>
      <c r="W1051" s="41" t="n">
        <v>34970</v>
      </c>
      <c r="X1051" s="43" t="n">
        <v>34676</v>
      </c>
      <c r="Y1051" s="39" t="n">
        <v>34371</v>
      </c>
      <c r="Z1051" s="40" t="n">
        <v>34065</v>
      </c>
      <c r="AA1051" s="40" t="n">
        <v>33760</v>
      </c>
      <c r="AB1051" s="41" t="n">
        <v>33454</v>
      </c>
      <c r="AC1051" s="43" t="n">
        <v>33149</v>
      </c>
      <c r="AD1051" s="39" t="n">
        <v>32827</v>
      </c>
      <c r="AE1051" s="40" t="n">
        <v>32506</v>
      </c>
      <c r="AF1051" s="40" t="n">
        <v>32184</v>
      </c>
      <c r="AG1051" s="41" t="n">
        <v>31863</v>
      </c>
      <c r="AH1051" s="44" t="n">
        <v>31541</v>
      </c>
      <c r="AI1051" s="39" t="n">
        <v>31207</v>
      </c>
      <c r="AJ1051" s="40" t="n">
        <v>30873</v>
      </c>
      <c r="AK1051" s="40" t="n">
        <v>30538</v>
      </c>
      <c r="AL1051" s="41" t="n">
        <v>30204</v>
      </c>
      <c r="AM1051" s="45" t="n">
        <v>29870</v>
      </c>
      <c r="AN1051" s="39" t="n">
        <v>29533</v>
      </c>
      <c r="AO1051" s="40" t="n">
        <v>29196</v>
      </c>
      <c r="AP1051" s="40" t="n">
        <v>28858</v>
      </c>
      <c r="AQ1051" s="41" t="n">
        <v>28521</v>
      </c>
      <c r="AR1051" s="46" t="n">
        <v>28184</v>
      </c>
      <c r="AS1051" s="39" t="n">
        <v>27848</v>
      </c>
      <c r="AT1051" s="40" t="n">
        <v>27512</v>
      </c>
      <c r="AU1051" s="40" t="n">
        <v>27175</v>
      </c>
      <c r="AV1051" s="41" t="n">
        <v>26839</v>
      </c>
      <c r="AW1051" s="45" t="n">
        <v>26503</v>
      </c>
      <c r="AX1051" s="39" t="n">
        <v>26166</v>
      </c>
      <c r="AY1051" s="40" t="n">
        <v>25828</v>
      </c>
      <c r="AZ1051" s="40" t="n">
        <v>25491</v>
      </c>
      <c r="BA1051" s="41" t="n">
        <v>25153</v>
      </c>
      <c r="BB1051" s="46" t="n">
        <v>24816</v>
      </c>
    </row>
    <row r="1052" customFormat="false" ht="11.25" hidden="false" customHeight="false" outlineLevel="0" collapsed="false">
      <c r="B1052" s="36" t="s">
        <v>1140</v>
      </c>
      <c r="C1052" s="37" t="s">
        <v>1154</v>
      </c>
      <c r="D1052" s="38" t="n">
        <v>22870</v>
      </c>
      <c r="E1052" s="39" t="n">
        <v>22812</v>
      </c>
      <c r="F1052" s="40" t="n">
        <v>22755</v>
      </c>
      <c r="G1052" s="40" t="n">
        <v>22697</v>
      </c>
      <c r="H1052" s="41" t="n">
        <v>22640</v>
      </c>
      <c r="I1052" s="42" t="n">
        <v>22582</v>
      </c>
      <c r="J1052" s="39" t="n">
        <v>22491</v>
      </c>
      <c r="K1052" s="40" t="n">
        <v>22401</v>
      </c>
      <c r="L1052" s="40" t="n">
        <v>22310</v>
      </c>
      <c r="M1052" s="41" t="n">
        <v>22220</v>
      </c>
      <c r="N1052" s="43" t="n">
        <v>22129</v>
      </c>
      <c r="O1052" s="39" t="n">
        <v>22020</v>
      </c>
      <c r="P1052" s="40" t="n">
        <v>21911</v>
      </c>
      <c r="Q1052" s="40" t="n">
        <v>21802</v>
      </c>
      <c r="R1052" s="41" t="n">
        <v>21693</v>
      </c>
      <c r="S1052" s="43" t="n">
        <v>21584</v>
      </c>
      <c r="T1052" s="39" t="n">
        <v>21461</v>
      </c>
      <c r="U1052" s="40" t="n">
        <v>21338</v>
      </c>
      <c r="V1052" s="40" t="n">
        <v>21216</v>
      </c>
      <c r="W1052" s="41" t="n">
        <v>21093</v>
      </c>
      <c r="X1052" s="43" t="n">
        <v>20970</v>
      </c>
      <c r="Y1052" s="39" t="n">
        <v>20831</v>
      </c>
      <c r="Z1052" s="40" t="n">
        <v>20692</v>
      </c>
      <c r="AA1052" s="40" t="n">
        <v>20552</v>
      </c>
      <c r="AB1052" s="41" t="n">
        <v>20413</v>
      </c>
      <c r="AC1052" s="43" t="n">
        <v>20274</v>
      </c>
      <c r="AD1052" s="39" t="n">
        <v>20115</v>
      </c>
      <c r="AE1052" s="40" t="n">
        <v>19955</v>
      </c>
      <c r="AF1052" s="40" t="n">
        <v>19796</v>
      </c>
      <c r="AG1052" s="41" t="n">
        <v>19636</v>
      </c>
      <c r="AH1052" s="44" t="n">
        <v>19477</v>
      </c>
      <c r="AI1052" s="39" t="n">
        <v>19306</v>
      </c>
      <c r="AJ1052" s="40" t="n">
        <v>19136</v>
      </c>
      <c r="AK1052" s="40" t="n">
        <v>18965</v>
      </c>
      <c r="AL1052" s="41" t="n">
        <v>18795</v>
      </c>
      <c r="AM1052" s="45" t="n">
        <v>18624</v>
      </c>
      <c r="AN1052" s="39" t="n">
        <v>18448</v>
      </c>
      <c r="AO1052" s="40" t="n">
        <v>18272</v>
      </c>
      <c r="AP1052" s="40" t="n">
        <v>18095</v>
      </c>
      <c r="AQ1052" s="41" t="n">
        <v>17919</v>
      </c>
      <c r="AR1052" s="46" t="n">
        <v>17743</v>
      </c>
      <c r="AS1052" s="39" t="n">
        <v>17564</v>
      </c>
      <c r="AT1052" s="40" t="n">
        <v>17385</v>
      </c>
      <c r="AU1052" s="40" t="n">
        <v>17205</v>
      </c>
      <c r="AV1052" s="41" t="n">
        <v>17026</v>
      </c>
      <c r="AW1052" s="45" t="n">
        <v>16847</v>
      </c>
      <c r="AX1052" s="39" t="n">
        <v>16663</v>
      </c>
      <c r="AY1052" s="40" t="n">
        <v>16479</v>
      </c>
      <c r="AZ1052" s="40" t="n">
        <v>16296</v>
      </c>
      <c r="BA1052" s="41" t="n">
        <v>16112</v>
      </c>
      <c r="BB1052" s="46" t="n">
        <v>15928</v>
      </c>
    </row>
    <row r="1053" customFormat="false" ht="11.25" hidden="false" customHeight="false" outlineLevel="0" collapsed="false">
      <c r="B1053" s="36" t="s">
        <v>1140</v>
      </c>
      <c r="C1053" s="37" t="s">
        <v>1155</v>
      </c>
      <c r="D1053" s="38" t="n">
        <v>12916</v>
      </c>
      <c r="E1053" s="39" t="n">
        <v>12805</v>
      </c>
      <c r="F1053" s="40" t="n">
        <v>12695</v>
      </c>
      <c r="G1053" s="40" t="n">
        <v>12584</v>
      </c>
      <c r="H1053" s="41" t="n">
        <v>12474</v>
      </c>
      <c r="I1053" s="42" t="n">
        <v>12363</v>
      </c>
      <c r="J1053" s="39" t="n">
        <v>12270</v>
      </c>
      <c r="K1053" s="40" t="n">
        <v>12177</v>
      </c>
      <c r="L1053" s="40" t="n">
        <v>12085</v>
      </c>
      <c r="M1053" s="41" t="n">
        <v>11992</v>
      </c>
      <c r="N1053" s="43" t="n">
        <v>11899</v>
      </c>
      <c r="O1053" s="39" t="n">
        <v>11804</v>
      </c>
      <c r="P1053" s="40" t="n">
        <v>11709</v>
      </c>
      <c r="Q1053" s="40" t="n">
        <v>11615</v>
      </c>
      <c r="R1053" s="41" t="n">
        <v>11520</v>
      </c>
      <c r="S1053" s="43" t="n">
        <v>11425</v>
      </c>
      <c r="T1053" s="39" t="n">
        <v>11323</v>
      </c>
      <c r="U1053" s="40" t="n">
        <v>11221</v>
      </c>
      <c r="V1053" s="40" t="n">
        <v>11118</v>
      </c>
      <c r="W1053" s="41" t="n">
        <v>11016</v>
      </c>
      <c r="X1053" s="43" t="n">
        <v>10914</v>
      </c>
      <c r="Y1053" s="39" t="n">
        <v>10802</v>
      </c>
      <c r="Z1053" s="40" t="n">
        <v>10691</v>
      </c>
      <c r="AA1053" s="40" t="n">
        <v>10579</v>
      </c>
      <c r="AB1053" s="41" t="n">
        <v>10468</v>
      </c>
      <c r="AC1053" s="43" t="n">
        <v>10356</v>
      </c>
      <c r="AD1053" s="39" t="n">
        <v>10229</v>
      </c>
      <c r="AE1053" s="40" t="n">
        <v>10101</v>
      </c>
      <c r="AF1053" s="40" t="n">
        <v>9974</v>
      </c>
      <c r="AG1053" s="41" t="n">
        <v>9846</v>
      </c>
      <c r="AH1053" s="44" t="n">
        <v>9719</v>
      </c>
      <c r="AI1053" s="39" t="n">
        <v>9591</v>
      </c>
      <c r="AJ1053" s="40" t="n">
        <v>9463</v>
      </c>
      <c r="AK1053" s="40" t="n">
        <v>9334</v>
      </c>
      <c r="AL1053" s="41" t="n">
        <v>9206</v>
      </c>
      <c r="AM1053" s="45" t="n">
        <v>9078</v>
      </c>
      <c r="AN1053" s="39" t="n">
        <v>8952</v>
      </c>
      <c r="AO1053" s="40" t="n">
        <v>8826</v>
      </c>
      <c r="AP1053" s="40" t="n">
        <v>8700</v>
      </c>
      <c r="AQ1053" s="41" t="n">
        <v>8574</v>
      </c>
      <c r="AR1053" s="46" t="n">
        <v>8448</v>
      </c>
      <c r="AS1053" s="39" t="n">
        <v>8325</v>
      </c>
      <c r="AT1053" s="40" t="n">
        <v>8203</v>
      </c>
      <c r="AU1053" s="40" t="n">
        <v>8080</v>
      </c>
      <c r="AV1053" s="41" t="n">
        <v>7958</v>
      </c>
      <c r="AW1053" s="45" t="n">
        <v>7835</v>
      </c>
      <c r="AX1053" s="39" t="n">
        <v>7715</v>
      </c>
      <c r="AY1053" s="40" t="n">
        <v>7595</v>
      </c>
      <c r="AZ1053" s="40" t="n">
        <v>7476</v>
      </c>
      <c r="BA1053" s="41" t="n">
        <v>7356</v>
      </c>
      <c r="BB1053" s="46" t="n">
        <v>7236</v>
      </c>
    </row>
    <row r="1054" customFormat="false" ht="11.25" hidden="false" customHeight="false" outlineLevel="0" collapsed="false">
      <c r="B1054" s="36" t="s">
        <v>1140</v>
      </c>
      <c r="C1054" s="37" t="s">
        <v>1156</v>
      </c>
      <c r="D1054" s="38" t="n">
        <v>20118</v>
      </c>
      <c r="E1054" s="39" t="n">
        <v>20155</v>
      </c>
      <c r="F1054" s="40" t="n">
        <v>20192</v>
      </c>
      <c r="G1054" s="40" t="n">
        <v>20230</v>
      </c>
      <c r="H1054" s="41" t="n">
        <v>20267</v>
      </c>
      <c r="I1054" s="42" t="n">
        <v>20304</v>
      </c>
      <c r="J1054" s="39" t="n">
        <v>20317</v>
      </c>
      <c r="K1054" s="40" t="n">
        <v>20331</v>
      </c>
      <c r="L1054" s="40" t="n">
        <v>20344</v>
      </c>
      <c r="M1054" s="41" t="n">
        <v>20358</v>
      </c>
      <c r="N1054" s="43" t="n">
        <v>20371</v>
      </c>
      <c r="O1054" s="39" t="n">
        <v>20368</v>
      </c>
      <c r="P1054" s="40" t="n">
        <v>20365</v>
      </c>
      <c r="Q1054" s="40" t="n">
        <v>20363</v>
      </c>
      <c r="R1054" s="41" t="n">
        <v>20360</v>
      </c>
      <c r="S1054" s="43" t="n">
        <v>20357</v>
      </c>
      <c r="T1054" s="39" t="n">
        <v>20343</v>
      </c>
      <c r="U1054" s="40" t="n">
        <v>20329</v>
      </c>
      <c r="V1054" s="40" t="n">
        <v>20315</v>
      </c>
      <c r="W1054" s="41" t="n">
        <v>20301</v>
      </c>
      <c r="X1054" s="43" t="n">
        <v>20287</v>
      </c>
      <c r="Y1054" s="39" t="n">
        <v>20260</v>
      </c>
      <c r="Z1054" s="40" t="n">
        <v>20234</v>
      </c>
      <c r="AA1054" s="40" t="n">
        <v>20207</v>
      </c>
      <c r="AB1054" s="41" t="n">
        <v>20181</v>
      </c>
      <c r="AC1054" s="43" t="n">
        <v>20154</v>
      </c>
      <c r="AD1054" s="39" t="n">
        <v>20114</v>
      </c>
      <c r="AE1054" s="40" t="n">
        <v>20073</v>
      </c>
      <c r="AF1054" s="40" t="n">
        <v>20033</v>
      </c>
      <c r="AG1054" s="41" t="n">
        <v>19992</v>
      </c>
      <c r="AH1054" s="44" t="n">
        <v>19952</v>
      </c>
      <c r="AI1054" s="39" t="n">
        <v>19894</v>
      </c>
      <c r="AJ1054" s="40" t="n">
        <v>19835</v>
      </c>
      <c r="AK1054" s="40" t="n">
        <v>19777</v>
      </c>
      <c r="AL1054" s="41" t="n">
        <v>19718</v>
      </c>
      <c r="AM1054" s="45" t="n">
        <v>19660</v>
      </c>
      <c r="AN1054" s="39" t="n">
        <v>19588</v>
      </c>
      <c r="AO1054" s="40" t="n">
        <v>19516</v>
      </c>
      <c r="AP1054" s="40" t="n">
        <v>19445</v>
      </c>
      <c r="AQ1054" s="41" t="n">
        <v>19373</v>
      </c>
      <c r="AR1054" s="46" t="n">
        <v>19301</v>
      </c>
      <c r="AS1054" s="39" t="n">
        <v>19218</v>
      </c>
      <c r="AT1054" s="40" t="n">
        <v>19134</v>
      </c>
      <c r="AU1054" s="40" t="n">
        <v>19051</v>
      </c>
      <c r="AV1054" s="41" t="n">
        <v>18967</v>
      </c>
      <c r="AW1054" s="45" t="n">
        <v>18884</v>
      </c>
      <c r="AX1054" s="39" t="n">
        <v>18787</v>
      </c>
      <c r="AY1054" s="40" t="n">
        <v>18690</v>
      </c>
      <c r="AZ1054" s="40" t="n">
        <v>18592</v>
      </c>
      <c r="BA1054" s="41" t="n">
        <v>18495</v>
      </c>
      <c r="BB1054" s="46" t="n">
        <v>18398</v>
      </c>
    </row>
    <row r="1055" customFormat="false" ht="11.25" hidden="false" customHeight="false" outlineLevel="0" collapsed="false">
      <c r="B1055" s="36" t="s">
        <v>1140</v>
      </c>
      <c r="C1055" s="37" t="s">
        <v>1157</v>
      </c>
      <c r="D1055" s="38" t="n">
        <v>7566</v>
      </c>
      <c r="E1055" s="39" t="n">
        <v>7570</v>
      </c>
      <c r="F1055" s="40" t="n">
        <v>7574</v>
      </c>
      <c r="G1055" s="40" t="n">
        <v>7579</v>
      </c>
      <c r="H1055" s="41" t="n">
        <v>7583</v>
      </c>
      <c r="I1055" s="42" t="n">
        <v>7587</v>
      </c>
      <c r="J1055" s="39" t="n">
        <v>7575</v>
      </c>
      <c r="K1055" s="40" t="n">
        <v>7562</v>
      </c>
      <c r="L1055" s="40" t="n">
        <v>7550</v>
      </c>
      <c r="M1055" s="41" t="n">
        <v>7537</v>
      </c>
      <c r="N1055" s="43" t="n">
        <v>7525</v>
      </c>
      <c r="O1055" s="39" t="n">
        <v>7506</v>
      </c>
      <c r="P1055" s="40" t="n">
        <v>7487</v>
      </c>
      <c r="Q1055" s="40" t="n">
        <v>7469</v>
      </c>
      <c r="R1055" s="41" t="n">
        <v>7450</v>
      </c>
      <c r="S1055" s="43" t="n">
        <v>7431</v>
      </c>
      <c r="T1055" s="39" t="n">
        <v>7408</v>
      </c>
      <c r="U1055" s="40" t="n">
        <v>7385</v>
      </c>
      <c r="V1055" s="40" t="n">
        <v>7362</v>
      </c>
      <c r="W1055" s="41" t="n">
        <v>7339</v>
      </c>
      <c r="X1055" s="43" t="n">
        <v>7316</v>
      </c>
      <c r="Y1055" s="39" t="n">
        <v>7286</v>
      </c>
      <c r="Z1055" s="40" t="n">
        <v>7256</v>
      </c>
      <c r="AA1055" s="40" t="n">
        <v>7227</v>
      </c>
      <c r="AB1055" s="41" t="n">
        <v>7197</v>
      </c>
      <c r="AC1055" s="43" t="n">
        <v>7167</v>
      </c>
      <c r="AD1055" s="39" t="n">
        <v>7131</v>
      </c>
      <c r="AE1055" s="40" t="n">
        <v>7096</v>
      </c>
      <c r="AF1055" s="40" t="n">
        <v>7060</v>
      </c>
      <c r="AG1055" s="41" t="n">
        <v>7025</v>
      </c>
      <c r="AH1055" s="44" t="n">
        <v>6989</v>
      </c>
      <c r="AI1055" s="39" t="n">
        <v>6948</v>
      </c>
      <c r="AJ1055" s="40" t="n">
        <v>6907</v>
      </c>
      <c r="AK1055" s="40" t="n">
        <v>6866</v>
      </c>
      <c r="AL1055" s="41" t="n">
        <v>6825</v>
      </c>
      <c r="AM1055" s="45" t="n">
        <v>6784</v>
      </c>
      <c r="AN1055" s="39" t="n">
        <v>6739</v>
      </c>
      <c r="AO1055" s="40" t="n">
        <v>6695</v>
      </c>
      <c r="AP1055" s="40" t="n">
        <v>6650</v>
      </c>
      <c r="AQ1055" s="41" t="n">
        <v>6606</v>
      </c>
      <c r="AR1055" s="46" t="n">
        <v>6561</v>
      </c>
      <c r="AS1055" s="39" t="n">
        <v>6514</v>
      </c>
      <c r="AT1055" s="40" t="n">
        <v>6466</v>
      </c>
      <c r="AU1055" s="40" t="n">
        <v>6419</v>
      </c>
      <c r="AV1055" s="41" t="n">
        <v>6371</v>
      </c>
      <c r="AW1055" s="45" t="n">
        <v>6324</v>
      </c>
      <c r="AX1055" s="39" t="n">
        <v>6273</v>
      </c>
      <c r="AY1055" s="40" t="n">
        <v>6222</v>
      </c>
      <c r="AZ1055" s="40" t="n">
        <v>6172</v>
      </c>
      <c r="BA1055" s="41" t="n">
        <v>6121</v>
      </c>
      <c r="BB1055" s="46" t="n">
        <v>6070</v>
      </c>
    </row>
    <row r="1056" customFormat="false" ht="11.25" hidden="false" customHeight="false" outlineLevel="0" collapsed="false">
      <c r="B1056" s="36" t="s">
        <v>1140</v>
      </c>
      <c r="C1056" s="37" t="s">
        <v>1158</v>
      </c>
      <c r="D1056" s="38" t="n">
        <v>7500</v>
      </c>
      <c r="E1056" s="39" t="n">
        <v>7392</v>
      </c>
      <c r="F1056" s="40" t="n">
        <v>7284</v>
      </c>
      <c r="G1056" s="40" t="n">
        <v>7177</v>
      </c>
      <c r="H1056" s="41" t="n">
        <v>7069</v>
      </c>
      <c r="I1056" s="42" t="n">
        <v>6961</v>
      </c>
      <c r="J1056" s="39" t="n">
        <v>6870</v>
      </c>
      <c r="K1056" s="40" t="n">
        <v>6778</v>
      </c>
      <c r="L1056" s="40" t="n">
        <v>6687</v>
      </c>
      <c r="M1056" s="41" t="n">
        <v>6595</v>
      </c>
      <c r="N1056" s="43" t="n">
        <v>6504</v>
      </c>
      <c r="O1056" s="39" t="n">
        <v>6409</v>
      </c>
      <c r="P1056" s="40" t="n">
        <v>6314</v>
      </c>
      <c r="Q1056" s="40" t="n">
        <v>6219</v>
      </c>
      <c r="R1056" s="41" t="n">
        <v>6124</v>
      </c>
      <c r="S1056" s="43" t="n">
        <v>6029</v>
      </c>
      <c r="T1056" s="39" t="n">
        <v>5935</v>
      </c>
      <c r="U1056" s="40" t="n">
        <v>5840</v>
      </c>
      <c r="V1056" s="40" t="n">
        <v>5746</v>
      </c>
      <c r="W1056" s="41" t="n">
        <v>5651</v>
      </c>
      <c r="X1056" s="43" t="n">
        <v>5557</v>
      </c>
      <c r="Y1056" s="39" t="n">
        <v>5463</v>
      </c>
      <c r="Z1056" s="40" t="n">
        <v>5368</v>
      </c>
      <c r="AA1056" s="40" t="n">
        <v>5274</v>
      </c>
      <c r="AB1056" s="41" t="n">
        <v>5179</v>
      </c>
      <c r="AC1056" s="43" t="n">
        <v>5085</v>
      </c>
      <c r="AD1056" s="39" t="n">
        <v>4992</v>
      </c>
      <c r="AE1056" s="40" t="n">
        <v>4900</v>
      </c>
      <c r="AF1056" s="40" t="n">
        <v>4807</v>
      </c>
      <c r="AG1056" s="41" t="n">
        <v>4715</v>
      </c>
      <c r="AH1056" s="44" t="n">
        <v>4622</v>
      </c>
      <c r="AI1056" s="39" t="n">
        <v>4534</v>
      </c>
      <c r="AJ1056" s="40" t="n">
        <v>4446</v>
      </c>
      <c r="AK1056" s="40" t="n">
        <v>4357</v>
      </c>
      <c r="AL1056" s="41" t="n">
        <v>4269</v>
      </c>
      <c r="AM1056" s="45" t="n">
        <v>4181</v>
      </c>
      <c r="AN1056" s="39" t="n">
        <v>4098</v>
      </c>
      <c r="AO1056" s="40" t="n">
        <v>4016</v>
      </c>
      <c r="AP1056" s="40" t="n">
        <v>3933</v>
      </c>
      <c r="AQ1056" s="41" t="n">
        <v>3851</v>
      </c>
      <c r="AR1056" s="46" t="n">
        <v>3768</v>
      </c>
      <c r="AS1056" s="39" t="n">
        <v>3691</v>
      </c>
      <c r="AT1056" s="40" t="n">
        <v>3614</v>
      </c>
      <c r="AU1056" s="40" t="n">
        <v>3538</v>
      </c>
      <c r="AV1056" s="41" t="n">
        <v>3461</v>
      </c>
      <c r="AW1056" s="45" t="n">
        <v>3384</v>
      </c>
      <c r="AX1056" s="39" t="n">
        <v>3312</v>
      </c>
      <c r="AY1056" s="40" t="n">
        <v>3241</v>
      </c>
      <c r="AZ1056" s="40" t="n">
        <v>3169</v>
      </c>
      <c r="BA1056" s="41" t="n">
        <v>3098</v>
      </c>
      <c r="BB1056" s="46" t="n">
        <v>3026</v>
      </c>
    </row>
    <row r="1057" customFormat="false" ht="11.25" hidden="false" customHeight="false" outlineLevel="0" collapsed="false">
      <c r="B1057" s="47" t="s">
        <v>1140</v>
      </c>
      <c r="C1057" s="48" t="s">
        <v>1159</v>
      </c>
      <c r="D1057" s="49" t="n">
        <v>7761</v>
      </c>
      <c r="E1057" s="50" t="n">
        <v>7677</v>
      </c>
      <c r="F1057" s="51" t="n">
        <v>7593</v>
      </c>
      <c r="G1057" s="51" t="n">
        <v>7509</v>
      </c>
      <c r="H1057" s="52" t="n">
        <v>7425</v>
      </c>
      <c r="I1057" s="53" t="n">
        <v>7341</v>
      </c>
      <c r="J1057" s="50" t="n">
        <v>7259</v>
      </c>
      <c r="K1057" s="51" t="n">
        <v>7176</v>
      </c>
      <c r="L1057" s="51" t="n">
        <v>7094</v>
      </c>
      <c r="M1057" s="52" t="n">
        <v>7011</v>
      </c>
      <c r="N1057" s="54" t="n">
        <v>6929</v>
      </c>
      <c r="O1057" s="50" t="n">
        <v>6846</v>
      </c>
      <c r="P1057" s="51" t="n">
        <v>6762</v>
      </c>
      <c r="Q1057" s="51" t="n">
        <v>6679</v>
      </c>
      <c r="R1057" s="52" t="n">
        <v>6595</v>
      </c>
      <c r="S1057" s="54" t="n">
        <v>6512</v>
      </c>
      <c r="T1057" s="50" t="n">
        <v>6428</v>
      </c>
      <c r="U1057" s="51" t="n">
        <v>6344</v>
      </c>
      <c r="V1057" s="51" t="n">
        <v>6259</v>
      </c>
      <c r="W1057" s="52" t="n">
        <v>6175</v>
      </c>
      <c r="X1057" s="54" t="n">
        <v>6091</v>
      </c>
      <c r="Y1057" s="50" t="n">
        <v>6007</v>
      </c>
      <c r="Z1057" s="51" t="n">
        <v>5924</v>
      </c>
      <c r="AA1057" s="51" t="n">
        <v>5840</v>
      </c>
      <c r="AB1057" s="52" t="n">
        <v>5757</v>
      </c>
      <c r="AC1057" s="54" t="n">
        <v>5673</v>
      </c>
      <c r="AD1057" s="50" t="n">
        <v>5588</v>
      </c>
      <c r="AE1057" s="51" t="n">
        <v>5503</v>
      </c>
      <c r="AF1057" s="51" t="n">
        <v>5419</v>
      </c>
      <c r="AG1057" s="52" t="n">
        <v>5334</v>
      </c>
      <c r="AH1057" s="55" t="n">
        <v>5249</v>
      </c>
      <c r="AI1057" s="50" t="n">
        <v>5166</v>
      </c>
      <c r="AJ1057" s="51" t="n">
        <v>5083</v>
      </c>
      <c r="AK1057" s="51" t="n">
        <v>5000</v>
      </c>
      <c r="AL1057" s="52" t="n">
        <v>4917</v>
      </c>
      <c r="AM1057" s="56" t="n">
        <v>4834</v>
      </c>
      <c r="AN1057" s="50" t="n">
        <v>4754</v>
      </c>
      <c r="AO1057" s="51" t="n">
        <v>4674</v>
      </c>
      <c r="AP1057" s="51" t="n">
        <v>4595</v>
      </c>
      <c r="AQ1057" s="52" t="n">
        <v>4515</v>
      </c>
      <c r="AR1057" s="57" t="n">
        <v>4435</v>
      </c>
      <c r="AS1057" s="50" t="n">
        <v>4359</v>
      </c>
      <c r="AT1057" s="51" t="n">
        <v>4283</v>
      </c>
      <c r="AU1057" s="51" t="n">
        <v>4207</v>
      </c>
      <c r="AV1057" s="52" t="n">
        <v>4131</v>
      </c>
      <c r="AW1057" s="56" t="n">
        <v>4055</v>
      </c>
      <c r="AX1057" s="50" t="n">
        <v>3982</v>
      </c>
      <c r="AY1057" s="51" t="n">
        <v>3910</v>
      </c>
      <c r="AZ1057" s="51" t="n">
        <v>3837</v>
      </c>
      <c r="BA1057" s="52" t="n">
        <v>3765</v>
      </c>
      <c r="BB1057" s="57" t="n">
        <v>3692</v>
      </c>
    </row>
    <row r="1058" customFormat="false" ht="11.25" hidden="false" customHeight="false" outlineLevel="0" collapsed="false">
      <c r="B1058" s="25" t="s">
        <v>1160</v>
      </c>
      <c r="C1058" s="26" t="s">
        <v>1161</v>
      </c>
      <c r="D1058" s="58" t="n">
        <v>2636092</v>
      </c>
      <c r="E1058" s="59" t="n">
        <v>2631776</v>
      </c>
      <c r="F1058" s="60" t="n">
        <v>2627461</v>
      </c>
      <c r="G1058" s="60" t="n">
        <v>2623150</v>
      </c>
      <c r="H1058" s="61" t="n">
        <v>2618835</v>
      </c>
      <c r="I1058" s="62" t="n">
        <v>2614519</v>
      </c>
      <c r="J1058" s="59" t="n">
        <v>2604983</v>
      </c>
      <c r="K1058" s="60" t="n">
        <v>2595449</v>
      </c>
      <c r="L1058" s="60" t="n">
        <v>2585916</v>
      </c>
      <c r="M1058" s="61" t="n">
        <v>2576382</v>
      </c>
      <c r="N1058" s="63" t="n">
        <v>2566846</v>
      </c>
      <c r="O1058" s="59" t="n">
        <v>2553369</v>
      </c>
      <c r="P1058" s="60" t="n">
        <v>2539893</v>
      </c>
      <c r="Q1058" s="60" t="n">
        <v>2526413</v>
      </c>
      <c r="R1058" s="61" t="n">
        <v>2512937</v>
      </c>
      <c r="S1058" s="63" t="n">
        <v>2499460</v>
      </c>
      <c r="T1058" s="59" t="n">
        <v>2483190</v>
      </c>
      <c r="U1058" s="60" t="n">
        <v>2466922</v>
      </c>
      <c r="V1058" s="60" t="n">
        <v>2450646</v>
      </c>
      <c r="W1058" s="61" t="n">
        <v>2434378</v>
      </c>
      <c r="X1058" s="63" t="n">
        <v>2418108</v>
      </c>
      <c r="Y1058" s="59" t="n">
        <v>2399516</v>
      </c>
      <c r="Z1058" s="60" t="n">
        <v>2380919</v>
      </c>
      <c r="AA1058" s="60" t="n">
        <v>2362327</v>
      </c>
      <c r="AB1058" s="61" t="n">
        <v>2343730</v>
      </c>
      <c r="AC1058" s="63" t="n">
        <v>2325138</v>
      </c>
      <c r="AD1058" s="59" t="n">
        <v>2304828</v>
      </c>
      <c r="AE1058" s="60" t="n">
        <v>2284515</v>
      </c>
      <c r="AF1058" s="60" t="n">
        <v>2264209</v>
      </c>
      <c r="AG1058" s="61" t="n">
        <v>2243896</v>
      </c>
      <c r="AH1058" s="64" t="n">
        <v>2223586</v>
      </c>
      <c r="AI1058" s="59" t="n">
        <v>2202292</v>
      </c>
      <c r="AJ1058" s="60" t="n">
        <v>2181004</v>
      </c>
      <c r="AK1058" s="60" t="n">
        <v>2159719</v>
      </c>
      <c r="AL1058" s="61" t="n">
        <v>2138431</v>
      </c>
      <c r="AM1058" s="65" t="n">
        <v>2117137</v>
      </c>
      <c r="AN1058" s="59" t="n">
        <v>2095504</v>
      </c>
      <c r="AO1058" s="60" t="n">
        <v>2073865</v>
      </c>
      <c r="AP1058" s="60" t="n">
        <v>2052232</v>
      </c>
      <c r="AQ1058" s="61" t="n">
        <v>2030593</v>
      </c>
      <c r="AR1058" s="66" t="n">
        <v>2008960</v>
      </c>
      <c r="AS1058" s="59" t="n">
        <v>1987253</v>
      </c>
      <c r="AT1058" s="60" t="n">
        <v>1965544</v>
      </c>
      <c r="AU1058" s="60" t="n">
        <v>1943838</v>
      </c>
      <c r="AV1058" s="61" t="n">
        <v>1922129</v>
      </c>
      <c r="AW1058" s="65" t="n">
        <v>1900422</v>
      </c>
      <c r="AX1058" s="59" t="n">
        <v>1878467</v>
      </c>
      <c r="AY1058" s="60" t="n">
        <v>1856510</v>
      </c>
      <c r="AZ1058" s="60" t="n">
        <v>1834551</v>
      </c>
      <c r="BA1058" s="61" t="n">
        <v>1812594</v>
      </c>
      <c r="BB1058" s="66" t="n">
        <v>1790639</v>
      </c>
    </row>
    <row r="1059" customFormat="false" ht="11.25" hidden="false" customHeight="false" outlineLevel="0" collapsed="false">
      <c r="B1059" s="36" t="s">
        <v>1162</v>
      </c>
      <c r="C1059" s="37" t="s">
        <v>1163</v>
      </c>
      <c r="D1059" s="38" t="n">
        <v>1474015</v>
      </c>
      <c r="E1059" s="39" t="n">
        <v>1473773</v>
      </c>
      <c r="F1059" s="40" t="n">
        <v>1473530</v>
      </c>
      <c r="G1059" s="40" t="n">
        <v>1473288</v>
      </c>
      <c r="H1059" s="41" t="n">
        <v>1473045</v>
      </c>
      <c r="I1059" s="42" t="n">
        <v>1472803</v>
      </c>
      <c r="J1059" s="39" t="n">
        <v>1468867</v>
      </c>
      <c r="K1059" s="40" t="n">
        <v>1464932</v>
      </c>
      <c r="L1059" s="40" t="n">
        <v>1460996</v>
      </c>
      <c r="M1059" s="41" t="n">
        <v>1457061</v>
      </c>
      <c r="N1059" s="43" t="n">
        <v>1453125</v>
      </c>
      <c r="O1059" s="39" t="n">
        <v>1446893</v>
      </c>
      <c r="P1059" s="40" t="n">
        <v>1440660</v>
      </c>
      <c r="Q1059" s="40" t="n">
        <v>1434428</v>
      </c>
      <c r="R1059" s="41" t="n">
        <v>1428195</v>
      </c>
      <c r="S1059" s="43" t="n">
        <v>1421963</v>
      </c>
      <c r="T1059" s="39" t="n">
        <v>1414056</v>
      </c>
      <c r="U1059" s="40" t="n">
        <v>1406150</v>
      </c>
      <c r="V1059" s="40" t="n">
        <v>1398243</v>
      </c>
      <c r="W1059" s="41" t="n">
        <v>1390337</v>
      </c>
      <c r="X1059" s="43" t="n">
        <v>1382430</v>
      </c>
      <c r="Y1059" s="39" t="n">
        <v>1372998</v>
      </c>
      <c r="Z1059" s="40" t="n">
        <v>1363567</v>
      </c>
      <c r="AA1059" s="40" t="n">
        <v>1354135</v>
      </c>
      <c r="AB1059" s="41" t="n">
        <v>1344704</v>
      </c>
      <c r="AC1059" s="43" t="n">
        <v>1335272</v>
      </c>
      <c r="AD1059" s="39" t="n">
        <v>1324494</v>
      </c>
      <c r="AE1059" s="40" t="n">
        <v>1313716</v>
      </c>
      <c r="AF1059" s="40" t="n">
        <v>1302937</v>
      </c>
      <c r="AG1059" s="41" t="n">
        <v>1292159</v>
      </c>
      <c r="AH1059" s="44" t="n">
        <v>1281381</v>
      </c>
      <c r="AI1059" s="39" t="n">
        <v>1269886</v>
      </c>
      <c r="AJ1059" s="40" t="n">
        <v>1258391</v>
      </c>
      <c r="AK1059" s="40" t="n">
        <v>1246897</v>
      </c>
      <c r="AL1059" s="41" t="n">
        <v>1235402</v>
      </c>
      <c r="AM1059" s="45" t="n">
        <v>1223907</v>
      </c>
      <c r="AN1059" s="39" t="n">
        <v>1212068</v>
      </c>
      <c r="AO1059" s="40" t="n">
        <v>1200229</v>
      </c>
      <c r="AP1059" s="40" t="n">
        <v>1188390</v>
      </c>
      <c r="AQ1059" s="41" t="n">
        <v>1176551</v>
      </c>
      <c r="AR1059" s="46" t="n">
        <v>1164712</v>
      </c>
      <c r="AS1059" s="39" t="n">
        <v>1152696</v>
      </c>
      <c r="AT1059" s="40" t="n">
        <v>1140680</v>
      </c>
      <c r="AU1059" s="40" t="n">
        <v>1128664</v>
      </c>
      <c r="AV1059" s="41" t="n">
        <v>1116648</v>
      </c>
      <c r="AW1059" s="45" t="n">
        <v>1104632</v>
      </c>
      <c r="AX1059" s="39" t="n">
        <v>1092347</v>
      </c>
      <c r="AY1059" s="40" t="n">
        <v>1080061</v>
      </c>
      <c r="AZ1059" s="40" t="n">
        <v>1067776</v>
      </c>
      <c r="BA1059" s="41" t="n">
        <v>1055490</v>
      </c>
      <c r="BB1059" s="46" t="n">
        <v>1043205</v>
      </c>
    </row>
    <row r="1060" customFormat="false" ht="11.25" hidden="false" customHeight="false" outlineLevel="0" collapsed="false">
      <c r="B1060" s="36" t="s">
        <v>1162</v>
      </c>
      <c r="C1060" s="37" t="s">
        <v>1164</v>
      </c>
      <c r="D1060" s="38" t="n">
        <v>79652</v>
      </c>
      <c r="E1060" s="39" t="n">
        <v>79068</v>
      </c>
      <c r="F1060" s="40" t="n">
        <v>78485</v>
      </c>
      <c r="G1060" s="40" t="n">
        <v>77901</v>
      </c>
      <c r="H1060" s="41" t="n">
        <v>77318</v>
      </c>
      <c r="I1060" s="42" t="n">
        <v>76734</v>
      </c>
      <c r="J1060" s="39" t="n">
        <v>76123</v>
      </c>
      <c r="K1060" s="40" t="n">
        <v>75512</v>
      </c>
      <c r="L1060" s="40" t="n">
        <v>74902</v>
      </c>
      <c r="M1060" s="41" t="n">
        <v>74291</v>
      </c>
      <c r="N1060" s="43" t="n">
        <v>73680</v>
      </c>
      <c r="O1060" s="39" t="n">
        <v>73027</v>
      </c>
      <c r="P1060" s="40" t="n">
        <v>72374</v>
      </c>
      <c r="Q1060" s="40" t="n">
        <v>71721</v>
      </c>
      <c r="R1060" s="41" t="n">
        <v>71068</v>
      </c>
      <c r="S1060" s="43" t="n">
        <v>70415</v>
      </c>
      <c r="T1060" s="39" t="n">
        <v>69760</v>
      </c>
      <c r="U1060" s="40" t="n">
        <v>69105</v>
      </c>
      <c r="V1060" s="40" t="n">
        <v>68449</v>
      </c>
      <c r="W1060" s="41" t="n">
        <v>67794</v>
      </c>
      <c r="X1060" s="43" t="n">
        <v>67139</v>
      </c>
      <c r="Y1060" s="39" t="n">
        <v>66468</v>
      </c>
      <c r="Z1060" s="40" t="n">
        <v>65797</v>
      </c>
      <c r="AA1060" s="40" t="n">
        <v>65126</v>
      </c>
      <c r="AB1060" s="41" t="n">
        <v>64455</v>
      </c>
      <c r="AC1060" s="43" t="n">
        <v>63784</v>
      </c>
      <c r="AD1060" s="39" t="n">
        <v>63110</v>
      </c>
      <c r="AE1060" s="40" t="n">
        <v>62436</v>
      </c>
      <c r="AF1060" s="40" t="n">
        <v>61762</v>
      </c>
      <c r="AG1060" s="41" t="n">
        <v>61088</v>
      </c>
      <c r="AH1060" s="44" t="n">
        <v>60414</v>
      </c>
      <c r="AI1060" s="39" t="n">
        <v>59722</v>
      </c>
      <c r="AJ1060" s="40" t="n">
        <v>59030</v>
      </c>
      <c r="AK1060" s="40" t="n">
        <v>58338</v>
      </c>
      <c r="AL1060" s="41" t="n">
        <v>57646</v>
      </c>
      <c r="AM1060" s="45" t="n">
        <v>56954</v>
      </c>
      <c r="AN1060" s="39" t="n">
        <v>56262</v>
      </c>
      <c r="AO1060" s="40" t="n">
        <v>55570</v>
      </c>
      <c r="AP1060" s="40" t="n">
        <v>54879</v>
      </c>
      <c r="AQ1060" s="41" t="n">
        <v>54187</v>
      </c>
      <c r="AR1060" s="46" t="n">
        <v>53495</v>
      </c>
      <c r="AS1060" s="39" t="n">
        <v>52811</v>
      </c>
      <c r="AT1060" s="40" t="n">
        <v>52127</v>
      </c>
      <c r="AU1060" s="40" t="n">
        <v>51444</v>
      </c>
      <c r="AV1060" s="41" t="n">
        <v>50760</v>
      </c>
      <c r="AW1060" s="45" t="n">
        <v>50076</v>
      </c>
      <c r="AX1060" s="39" t="n">
        <v>49396</v>
      </c>
      <c r="AY1060" s="40" t="n">
        <v>48716</v>
      </c>
      <c r="AZ1060" s="40" t="n">
        <v>48037</v>
      </c>
      <c r="BA1060" s="41" t="n">
        <v>47357</v>
      </c>
      <c r="BB1060" s="46" t="n">
        <v>46677</v>
      </c>
    </row>
    <row r="1061" customFormat="false" ht="11.25" hidden="false" customHeight="false" outlineLevel="0" collapsed="false">
      <c r="B1061" s="36" t="s">
        <v>1162</v>
      </c>
      <c r="C1061" s="37" t="s">
        <v>1165</v>
      </c>
      <c r="D1061" s="38" t="n">
        <v>88669</v>
      </c>
      <c r="E1061" s="39" t="n">
        <v>87989</v>
      </c>
      <c r="F1061" s="40" t="n">
        <v>87309</v>
      </c>
      <c r="G1061" s="40" t="n">
        <v>86630</v>
      </c>
      <c r="H1061" s="41" t="n">
        <v>85950</v>
      </c>
      <c r="I1061" s="42" t="n">
        <v>85270</v>
      </c>
      <c r="J1061" s="39" t="n">
        <v>84594</v>
      </c>
      <c r="K1061" s="40" t="n">
        <v>83919</v>
      </c>
      <c r="L1061" s="40" t="n">
        <v>83243</v>
      </c>
      <c r="M1061" s="41" t="n">
        <v>82568</v>
      </c>
      <c r="N1061" s="43" t="n">
        <v>81892</v>
      </c>
      <c r="O1061" s="39" t="n">
        <v>81148</v>
      </c>
      <c r="P1061" s="40" t="n">
        <v>80403</v>
      </c>
      <c r="Q1061" s="40" t="n">
        <v>79659</v>
      </c>
      <c r="R1061" s="41" t="n">
        <v>78914</v>
      </c>
      <c r="S1061" s="43" t="n">
        <v>78170</v>
      </c>
      <c r="T1061" s="39" t="n">
        <v>77399</v>
      </c>
      <c r="U1061" s="40" t="n">
        <v>76629</v>
      </c>
      <c r="V1061" s="40" t="n">
        <v>75858</v>
      </c>
      <c r="W1061" s="41" t="n">
        <v>75088</v>
      </c>
      <c r="X1061" s="43" t="n">
        <v>74317</v>
      </c>
      <c r="Y1061" s="39" t="n">
        <v>73536</v>
      </c>
      <c r="Z1061" s="40" t="n">
        <v>72755</v>
      </c>
      <c r="AA1061" s="40" t="n">
        <v>71973</v>
      </c>
      <c r="AB1061" s="41" t="n">
        <v>71192</v>
      </c>
      <c r="AC1061" s="43" t="n">
        <v>70411</v>
      </c>
      <c r="AD1061" s="39" t="n">
        <v>69633</v>
      </c>
      <c r="AE1061" s="40" t="n">
        <v>68855</v>
      </c>
      <c r="AF1061" s="40" t="n">
        <v>68078</v>
      </c>
      <c r="AG1061" s="41" t="n">
        <v>67300</v>
      </c>
      <c r="AH1061" s="44" t="n">
        <v>66522</v>
      </c>
      <c r="AI1061" s="39" t="n">
        <v>65728</v>
      </c>
      <c r="AJ1061" s="40" t="n">
        <v>64935</v>
      </c>
      <c r="AK1061" s="40" t="n">
        <v>64141</v>
      </c>
      <c r="AL1061" s="41" t="n">
        <v>63348</v>
      </c>
      <c r="AM1061" s="45" t="n">
        <v>62554</v>
      </c>
      <c r="AN1061" s="39" t="n">
        <v>61764</v>
      </c>
      <c r="AO1061" s="40" t="n">
        <v>60975</v>
      </c>
      <c r="AP1061" s="40" t="n">
        <v>60185</v>
      </c>
      <c r="AQ1061" s="41" t="n">
        <v>59396</v>
      </c>
      <c r="AR1061" s="46" t="n">
        <v>58606</v>
      </c>
      <c r="AS1061" s="39" t="n">
        <v>57829</v>
      </c>
      <c r="AT1061" s="40" t="n">
        <v>57052</v>
      </c>
      <c r="AU1061" s="40" t="n">
        <v>56276</v>
      </c>
      <c r="AV1061" s="41" t="n">
        <v>55499</v>
      </c>
      <c r="AW1061" s="45" t="n">
        <v>54722</v>
      </c>
      <c r="AX1061" s="39" t="n">
        <v>53953</v>
      </c>
      <c r="AY1061" s="40" t="n">
        <v>53185</v>
      </c>
      <c r="AZ1061" s="40" t="n">
        <v>52416</v>
      </c>
      <c r="BA1061" s="41" t="n">
        <v>51648</v>
      </c>
      <c r="BB1061" s="46" t="n">
        <v>50879</v>
      </c>
    </row>
    <row r="1062" customFormat="false" ht="11.25" hidden="false" customHeight="false" outlineLevel="0" collapsed="false">
      <c r="B1062" s="36" t="s">
        <v>1162</v>
      </c>
      <c r="C1062" s="37" t="s">
        <v>1166</v>
      </c>
      <c r="D1062" s="38" t="n">
        <v>35836</v>
      </c>
      <c r="E1062" s="39" t="n">
        <v>35426</v>
      </c>
      <c r="F1062" s="40" t="n">
        <v>35016</v>
      </c>
      <c r="G1062" s="40" t="n">
        <v>34605</v>
      </c>
      <c r="H1062" s="41" t="n">
        <v>34195</v>
      </c>
      <c r="I1062" s="42" t="n">
        <v>33785</v>
      </c>
      <c r="J1062" s="39" t="n">
        <v>33369</v>
      </c>
      <c r="K1062" s="40" t="n">
        <v>32954</v>
      </c>
      <c r="L1062" s="40" t="n">
        <v>32538</v>
      </c>
      <c r="M1062" s="41" t="n">
        <v>32123</v>
      </c>
      <c r="N1062" s="43" t="n">
        <v>31707</v>
      </c>
      <c r="O1062" s="39" t="n">
        <v>31285</v>
      </c>
      <c r="P1062" s="40" t="n">
        <v>30863</v>
      </c>
      <c r="Q1062" s="40" t="n">
        <v>30440</v>
      </c>
      <c r="R1062" s="41" t="n">
        <v>30018</v>
      </c>
      <c r="S1062" s="43" t="n">
        <v>29596</v>
      </c>
      <c r="T1062" s="39" t="n">
        <v>29183</v>
      </c>
      <c r="U1062" s="40" t="n">
        <v>28771</v>
      </c>
      <c r="V1062" s="40" t="n">
        <v>28358</v>
      </c>
      <c r="W1062" s="41" t="n">
        <v>27946</v>
      </c>
      <c r="X1062" s="43" t="n">
        <v>27533</v>
      </c>
      <c r="Y1062" s="39" t="n">
        <v>27139</v>
      </c>
      <c r="Z1062" s="40" t="n">
        <v>26745</v>
      </c>
      <c r="AA1062" s="40" t="n">
        <v>26352</v>
      </c>
      <c r="AB1062" s="41" t="n">
        <v>25958</v>
      </c>
      <c r="AC1062" s="43" t="n">
        <v>25564</v>
      </c>
      <c r="AD1062" s="39" t="n">
        <v>25184</v>
      </c>
      <c r="AE1062" s="40" t="n">
        <v>24803</v>
      </c>
      <c r="AF1062" s="40" t="n">
        <v>24423</v>
      </c>
      <c r="AG1062" s="41" t="n">
        <v>24042</v>
      </c>
      <c r="AH1062" s="44" t="n">
        <v>23662</v>
      </c>
      <c r="AI1062" s="39" t="n">
        <v>23289</v>
      </c>
      <c r="AJ1062" s="40" t="n">
        <v>22917</v>
      </c>
      <c r="AK1062" s="40" t="n">
        <v>22544</v>
      </c>
      <c r="AL1062" s="41" t="n">
        <v>22172</v>
      </c>
      <c r="AM1062" s="45" t="n">
        <v>21799</v>
      </c>
      <c r="AN1062" s="39" t="n">
        <v>21441</v>
      </c>
      <c r="AO1062" s="40" t="n">
        <v>21083</v>
      </c>
      <c r="AP1062" s="40" t="n">
        <v>20725</v>
      </c>
      <c r="AQ1062" s="41" t="n">
        <v>20367</v>
      </c>
      <c r="AR1062" s="46" t="n">
        <v>20009</v>
      </c>
      <c r="AS1062" s="39" t="n">
        <v>19668</v>
      </c>
      <c r="AT1062" s="40" t="n">
        <v>19327</v>
      </c>
      <c r="AU1062" s="40" t="n">
        <v>18986</v>
      </c>
      <c r="AV1062" s="41" t="n">
        <v>18645</v>
      </c>
      <c r="AW1062" s="45" t="n">
        <v>18304</v>
      </c>
      <c r="AX1062" s="39" t="n">
        <v>17978</v>
      </c>
      <c r="AY1062" s="40" t="n">
        <v>17652</v>
      </c>
      <c r="AZ1062" s="40" t="n">
        <v>17325</v>
      </c>
      <c r="BA1062" s="41" t="n">
        <v>16999</v>
      </c>
      <c r="BB1062" s="46" t="n">
        <v>16673</v>
      </c>
    </row>
    <row r="1063" customFormat="false" ht="11.25" hidden="false" customHeight="false" outlineLevel="0" collapsed="false">
      <c r="B1063" s="36" t="s">
        <v>1162</v>
      </c>
      <c r="C1063" s="37" t="s">
        <v>1167</v>
      </c>
      <c r="D1063" s="38" t="n">
        <v>189609</v>
      </c>
      <c r="E1063" s="39" t="n">
        <v>189320</v>
      </c>
      <c r="F1063" s="40" t="n">
        <v>189031</v>
      </c>
      <c r="G1063" s="40" t="n">
        <v>188742</v>
      </c>
      <c r="H1063" s="41" t="n">
        <v>188453</v>
      </c>
      <c r="I1063" s="42" t="n">
        <v>188164</v>
      </c>
      <c r="J1063" s="39" t="n">
        <v>187555</v>
      </c>
      <c r="K1063" s="40" t="n">
        <v>186946</v>
      </c>
      <c r="L1063" s="40" t="n">
        <v>186337</v>
      </c>
      <c r="M1063" s="41" t="n">
        <v>185728</v>
      </c>
      <c r="N1063" s="43" t="n">
        <v>185119</v>
      </c>
      <c r="O1063" s="39" t="n">
        <v>184107</v>
      </c>
      <c r="P1063" s="40" t="n">
        <v>183096</v>
      </c>
      <c r="Q1063" s="40" t="n">
        <v>182084</v>
      </c>
      <c r="R1063" s="41" t="n">
        <v>181073</v>
      </c>
      <c r="S1063" s="43" t="n">
        <v>180061</v>
      </c>
      <c r="T1063" s="39" t="n">
        <v>178753</v>
      </c>
      <c r="U1063" s="40" t="n">
        <v>177445</v>
      </c>
      <c r="V1063" s="40" t="n">
        <v>176138</v>
      </c>
      <c r="W1063" s="41" t="n">
        <v>174830</v>
      </c>
      <c r="X1063" s="43" t="n">
        <v>173522</v>
      </c>
      <c r="Y1063" s="39" t="n">
        <v>172022</v>
      </c>
      <c r="Z1063" s="40" t="n">
        <v>170522</v>
      </c>
      <c r="AA1063" s="40" t="n">
        <v>169021</v>
      </c>
      <c r="AB1063" s="41" t="n">
        <v>167521</v>
      </c>
      <c r="AC1063" s="43" t="n">
        <v>166021</v>
      </c>
      <c r="AD1063" s="39" t="n">
        <v>164426</v>
      </c>
      <c r="AE1063" s="40" t="n">
        <v>162830</v>
      </c>
      <c r="AF1063" s="40" t="n">
        <v>161235</v>
      </c>
      <c r="AG1063" s="41" t="n">
        <v>159639</v>
      </c>
      <c r="AH1063" s="44" t="n">
        <v>158044</v>
      </c>
      <c r="AI1063" s="39" t="n">
        <v>156384</v>
      </c>
      <c r="AJ1063" s="40" t="n">
        <v>154725</v>
      </c>
      <c r="AK1063" s="40" t="n">
        <v>153065</v>
      </c>
      <c r="AL1063" s="41" t="n">
        <v>151406</v>
      </c>
      <c r="AM1063" s="45" t="n">
        <v>149746</v>
      </c>
      <c r="AN1063" s="39" t="n">
        <v>148069</v>
      </c>
      <c r="AO1063" s="40" t="n">
        <v>146392</v>
      </c>
      <c r="AP1063" s="40" t="n">
        <v>144716</v>
      </c>
      <c r="AQ1063" s="41" t="n">
        <v>143039</v>
      </c>
      <c r="AR1063" s="46" t="n">
        <v>141362</v>
      </c>
      <c r="AS1063" s="39" t="n">
        <v>139689</v>
      </c>
      <c r="AT1063" s="40" t="n">
        <v>138016</v>
      </c>
      <c r="AU1063" s="40" t="n">
        <v>136342</v>
      </c>
      <c r="AV1063" s="41" t="n">
        <v>134669</v>
      </c>
      <c r="AW1063" s="45" t="n">
        <v>132996</v>
      </c>
      <c r="AX1063" s="39" t="n">
        <v>131316</v>
      </c>
      <c r="AY1063" s="40" t="n">
        <v>129635</v>
      </c>
      <c r="AZ1063" s="40" t="n">
        <v>127955</v>
      </c>
      <c r="BA1063" s="41" t="n">
        <v>126274</v>
      </c>
      <c r="BB1063" s="46" t="n">
        <v>124594</v>
      </c>
    </row>
    <row r="1064" customFormat="false" ht="11.25" hidden="false" customHeight="false" outlineLevel="0" collapsed="false">
      <c r="B1064" s="36" t="s">
        <v>1162</v>
      </c>
      <c r="C1064" s="37" t="s">
        <v>1168</v>
      </c>
      <c r="D1064" s="38" t="n">
        <v>19948</v>
      </c>
      <c r="E1064" s="39" t="n">
        <v>19641</v>
      </c>
      <c r="F1064" s="40" t="n">
        <v>19333</v>
      </c>
      <c r="G1064" s="40" t="n">
        <v>19026</v>
      </c>
      <c r="H1064" s="41" t="n">
        <v>18718</v>
      </c>
      <c r="I1064" s="42" t="n">
        <v>18411</v>
      </c>
      <c r="J1064" s="39" t="n">
        <v>18124</v>
      </c>
      <c r="K1064" s="40" t="n">
        <v>17838</v>
      </c>
      <c r="L1064" s="40" t="n">
        <v>17551</v>
      </c>
      <c r="M1064" s="41" t="n">
        <v>17265</v>
      </c>
      <c r="N1064" s="43" t="n">
        <v>16978</v>
      </c>
      <c r="O1064" s="39" t="n">
        <v>16696</v>
      </c>
      <c r="P1064" s="40" t="n">
        <v>16414</v>
      </c>
      <c r="Q1064" s="40" t="n">
        <v>16131</v>
      </c>
      <c r="R1064" s="41" t="n">
        <v>15849</v>
      </c>
      <c r="S1064" s="43" t="n">
        <v>15567</v>
      </c>
      <c r="T1064" s="39" t="n">
        <v>15301</v>
      </c>
      <c r="U1064" s="40" t="n">
        <v>15035</v>
      </c>
      <c r="V1064" s="40" t="n">
        <v>14769</v>
      </c>
      <c r="W1064" s="41" t="n">
        <v>14503</v>
      </c>
      <c r="X1064" s="43" t="n">
        <v>14237</v>
      </c>
      <c r="Y1064" s="39" t="n">
        <v>13985</v>
      </c>
      <c r="Z1064" s="40" t="n">
        <v>13732</v>
      </c>
      <c r="AA1064" s="40" t="n">
        <v>13480</v>
      </c>
      <c r="AB1064" s="41" t="n">
        <v>13227</v>
      </c>
      <c r="AC1064" s="43" t="n">
        <v>12975</v>
      </c>
      <c r="AD1064" s="39" t="n">
        <v>12736</v>
      </c>
      <c r="AE1064" s="40" t="n">
        <v>12497</v>
      </c>
      <c r="AF1064" s="40" t="n">
        <v>12258</v>
      </c>
      <c r="AG1064" s="41" t="n">
        <v>12019</v>
      </c>
      <c r="AH1064" s="44" t="n">
        <v>11780</v>
      </c>
      <c r="AI1064" s="39" t="n">
        <v>11553</v>
      </c>
      <c r="AJ1064" s="40" t="n">
        <v>11326</v>
      </c>
      <c r="AK1064" s="40" t="n">
        <v>11099</v>
      </c>
      <c r="AL1064" s="41" t="n">
        <v>10872</v>
      </c>
      <c r="AM1064" s="45" t="n">
        <v>10645</v>
      </c>
      <c r="AN1064" s="39" t="n">
        <v>10433</v>
      </c>
      <c r="AO1064" s="40" t="n">
        <v>10221</v>
      </c>
      <c r="AP1064" s="40" t="n">
        <v>10008</v>
      </c>
      <c r="AQ1064" s="41" t="n">
        <v>9796</v>
      </c>
      <c r="AR1064" s="46" t="n">
        <v>9584</v>
      </c>
      <c r="AS1064" s="39" t="n">
        <v>9387</v>
      </c>
      <c r="AT1064" s="40" t="n">
        <v>9190</v>
      </c>
      <c r="AU1064" s="40" t="n">
        <v>8994</v>
      </c>
      <c r="AV1064" s="41" t="n">
        <v>8797</v>
      </c>
      <c r="AW1064" s="45" t="n">
        <v>8600</v>
      </c>
      <c r="AX1064" s="39" t="n">
        <v>8417</v>
      </c>
      <c r="AY1064" s="40" t="n">
        <v>8234</v>
      </c>
      <c r="AZ1064" s="40" t="n">
        <v>8050</v>
      </c>
      <c r="BA1064" s="41" t="n">
        <v>7867</v>
      </c>
      <c r="BB1064" s="46" t="n">
        <v>7684</v>
      </c>
    </row>
    <row r="1065" customFormat="false" ht="11.25" hidden="false" customHeight="false" outlineLevel="0" collapsed="false">
      <c r="B1065" s="36" t="s">
        <v>1162</v>
      </c>
      <c r="C1065" s="37" t="s">
        <v>1169</v>
      </c>
      <c r="D1065" s="38" t="n">
        <v>92399</v>
      </c>
      <c r="E1065" s="39" t="n">
        <v>92016</v>
      </c>
      <c r="F1065" s="40" t="n">
        <v>91634</v>
      </c>
      <c r="G1065" s="40" t="n">
        <v>91251</v>
      </c>
      <c r="H1065" s="41" t="n">
        <v>90869</v>
      </c>
      <c r="I1065" s="42" t="n">
        <v>90486</v>
      </c>
      <c r="J1065" s="39" t="n">
        <v>90032</v>
      </c>
      <c r="K1065" s="40" t="n">
        <v>89577</v>
      </c>
      <c r="L1065" s="40" t="n">
        <v>89123</v>
      </c>
      <c r="M1065" s="41" t="n">
        <v>88668</v>
      </c>
      <c r="N1065" s="43" t="n">
        <v>88214</v>
      </c>
      <c r="O1065" s="39" t="n">
        <v>87611</v>
      </c>
      <c r="P1065" s="40" t="n">
        <v>87008</v>
      </c>
      <c r="Q1065" s="40" t="n">
        <v>86406</v>
      </c>
      <c r="R1065" s="41" t="n">
        <v>85803</v>
      </c>
      <c r="S1065" s="43" t="n">
        <v>85200</v>
      </c>
      <c r="T1065" s="39" t="n">
        <v>84481</v>
      </c>
      <c r="U1065" s="40" t="n">
        <v>83762</v>
      </c>
      <c r="V1065" s="40" t="n">
        <v>83042</v>
      </c>
      <c r="W1065" s="41" t="n">
        <v>82323</v>
      </c>
      <c r="X1065" s="43" t="n">
        <v>81604</v>
      </c>
      <c r="Y1065" s="39" t="n">
        <v>80785</v>
      </c>
      <c r="Z1065" s="40" t="n">
        <v>79966</v>
      </c>
      <c r="AA1065" s="40" t="n">
        <v>79146</v>
      </c>
      <c r="AB1065" s="41" t="n">
        <v>78327</v>
      </c>
      <c r="AC1065" s="43" t="n">
        <v>77508</v>
      </c>
      <c r="AD1065" s="39" t="n">
        <v>76618</v>
      </c>
      <c r="AE1065" s="40" t="n">
        <v>75727</v>
      </c>
      <c r="AF1065" s="40" t="n">
        <v>74837</v>
      </c>
      <c r="AG1065" s="41" t="n">
        <v>73946</v>
      </c>
      <c r="AH1065" s="44" t="n">
        <v>73056</v>
      </c>
      <c r="AI1065" s="39" t="n">
        <v>72152</v>
      </c>
      <c r="AJ1065" s="40" t="n">
        <v>71248</v>
      </c>
      <c r="AK1065" s="40" t="n">
        <v>70345</v>
      </c>
      <c r="AL1065" s="41" t="n">
        <v>69441</v>
      </c>
      <c r="AM1065" s="45" t="n">
        <v>68537</v>
      </c>
      <c r="AN1065" s="39" t="n">
        <v>67642</v>
      </c>
      <c r="AO1065" s="40" t="n">
        <v>66747</v>
      </c>
      <c r="AP1065" s="40" t="n">
        <v>65851</v>
      </c>
      <c r="AQ1065" s="41" t="n">
        <v>64956</v>
      </c>
      <c r="AR1065" s="46" t="n">
        <v>64061</v>
      </c>
      <c r="AS1065" s="39" t="n">
        <v>63184</v>
      </c>
      <c r="AT1065" s="40" t="n">
        <v>62307</v>
      </c>
      <c r="AU1065" s="40" t="n">
        <v>61429</v>
      </c>
      <c r="AV1065" s="41" t="n">
        <v>60552</v>
      </c>
      <c r="AW1065" s="45" t="n">
        <v>59675</v>
      </c>
      <c r="AX1065" s="39" t="n">
        <v>58811</v>
      </c>
      <c r="AY1065" s="40" t="n">
        <v>57946</v>
      </c>
      <c r="AZ1065" s="40" t="n">
        <v>57082</v>
      </c>
      <c r="BA1065" s="41" t="n">
        <v>56217</v>
      </c>
      <c r="BB1065" s="46" t="n">
        <v>55353</v>
      </c>
    </row>
    <row r="1066" customFormat="false" ht="11.25" hidden="false" customHeight="false" outlineLevel="0" collapsed="false">
      <c r="B1066" s="36" t="s">
        <v>1162</v>
      </c>
      <c r="C1066" s="37" t="s">
        <v>1170</v>
      </c>
      <c r="D1066" s="38" t="n">
        <v>80037</v>
      </c>
      <c r="E1066" s="39" t="n">
        <v>79629</v>
      </c>
      <c r="F1066" s="40" t="n">
        <v>79221</v>
      </c>
      <c r="G1066" s="40" t="n">
        <v>78814</v>
      </c>
      <c r="H1066" s="41" t="n">
        <v>78406</v>
      </c>
      <c r="I1066" s="42" t="n">
        <v>77998</v>
      </c>
      <c r="J1066" s="39" t="n">
        <v>77496</v>
      </c>
      <c r="K1066" s="40" t="n">
        <v>76994</v>
      </c>
      <c r="L1066" s="40" t="n">
        <v>76493</v>
      </c>
      <c r="M1066" s="41" t="n">
        <v>75991</v>
      </c>
      <c r="N1066" s="43" t="n">
        <v>75489</v>
      </c>
      <c r="O1066" s="39" t="n">
        <v>74818</v>
      </c>
      <c r="P1066" s="40" t="n">
        <v>74147</v>
      </c>
      <c r="Q1066" s="40" t="n">
        <v>73476</v>
      </c>
      <c r="R1066" s="41" t="n">
        <v>72805</v>
      </c>
      <c r="S1066" s="43" t="n">
        <v>72134</v>
      </c>
      <c r="T1066" s="39" t="n">
        <v>71324</v>
      </c>
      <c r="U1066" s="40" t="n">
        <v>70514</v>
      </c>
      <c r="V1066" s="40" t="n">
        <v>69704</v>
      </c>
      <c r="W1066" s="41" t="n">
        <v>68894</v>
      </c>
      <c r="X1066" s="43" t="n">
        <v>68084</v>
      </c>
      <c r="Y1066" s="39" t="n">
        <v>67180</v>
      </c>
      <c r="Z1066" s="40" t="n">
        <v>66276</v>
      </c>
      <c r="AA1066" s="40" t="n">
        <v>65372</v>
      </c>
      <c r="AB1066" s="41" t="n">
        <v>64468</v>
      </c>
      <c r="AC1066" s="43" t="n">
        <v>63564</v>
      </c>
      <c r="AD1066" s="39" t="n">
        <v>62648</v>
      </c>
      <c r="AE1066" s="40" t="n">
        <v>61732</v>
      </c>
      <c r="AF1066" s="40" t="n">
        <v>60816</v>
      </c>
      <c r="AG1066" s="41" t="n">
        <v>59900</v>
      </c>
      <c r="AH1066" s="44" t="n">
        <v>58984</v>
      </c>
      <c r="AI1066" s="39" t="n">
        <v>58083</v>
      </c>
      <c r="AJ1066" s="40" t="n">
        <v>57182</v>
      </c>
      <c r="AK1066" s="40" t="n">
        <v>56280</v>
      </c>
      <c r="AL1066" s="41" t="n">
        <v>55379</v>
      </c>
      <c r="AM1066" s="45" t="n">
        <v>54478</v>
      </c>
      <c r="AN1066" s="39" t="n">
        <v>53609</v>
      </c>
      <c r="AO1066" s="40" t="n">
        <v>52739</v>
      </c>
      <c r="AP1066" s="40" t="n">
        <v>51870</v>
      </c>
      <c r="AQ1066" s="41" t="n">
        <v>51000</v>
      </c>
      <c r="AR1066" s="46" t="n">
        <v>50131</v>
      </c>
      <c r="AS1066" s="39" t="n">
        <v>49300</v>
      </c>
      <c r="AT1066" s="40" t="n">
        <v>48469</v>
      </c>
      <c r="AU1066" s="40" t="n">
        <v>47637</v>
      </c>
      <c r="AV1066" s="41" t="n">
        <v>46806</v>
      </c>
      <c r="AW1066" s="45" t="n">
        <v>45975</v>
      </c>
      <c r="AX1066" s="39" t="n">
        <v>45177</v>
      </c>
      <c r="AY1066" s="40" t="n">
        <v>44379</v>
      </c>
      <c r="AZ1066" s="40" t="n">
        <v>43581</v>
      </c>
      <c r="BA1066" s="41" t="n">
        <v>42783</v>
      </c>
      <c r="BB1066" s="46" t="n">
        <v>41985</v>
      </c>
    </row>
    <row r="1067" customFormat="false" ht="11.25" hidden="false" customHeight="false" outlineLevel="0" collapsed="false">
      <c r="B1067" s="36" t="s">
        <v>1162</v>
      </c>
      <c r="C1067" s="37" t="s">
        <v>1171</v>
      </c>
      <c r="D1067" s="38" t="n">
        <v>54328</v>
      </c>
      <c r="E1067" s="39" t="n">
        <v>54132</v>
      </c>
      <c r="F1067" s="40" t="n">
        <v>53936</v>
      </c>
      <c r="G1067" s="40" t="n">
        <v>53741</v>
      </c>
      <c r="H1067" s="41" t="n">
        <v>53545</v>
      </c>
      <c r="I1067" s="42" t="n">
        <v>53349</v>
      </c>
      <c r="J1067" s="39" t="n">
        <v>53106</v>
      </c>
      <c r="K1067" s="40" t="n">
        <v>52863</v>
      </c>
      <c r="L1067" s="40" t="n">
        <v>52621</v>
      </c>
      <c r="M1067" s="41" t="n">
        <v>52378</v>
      </c>
      <c r="N1067" s="43" t="n">
        <v>52135</v>
      </c>
      <c r="O1067" s="39" t="n">
        <v>51777</v>
      </c>
      <c r="P1067" s="40" t="n">
        <v>51419</v>
      </c>
      <c r="Q1067" s="40" t="n">
        <v>51061</v>
      </c>
      <c r="R1067" s="41" t="n">
        <v>50703</v>
      </c>
      <c r="S1067" s="43" t="n">
        <v>50345</v>
      </c>
      <c r="T1067" s="39" t="n">
        <v>49911</v>
      </c>
      <c r="U1067" s="40" t="n">
        <v>49477</v>
      </c>
      <c r="V1067" s="40" t="n">
        <v>49042</v>
      </c>
      <c r="W1067" s="41" t="n">
        <v>48608</v>
      </c>
      <c r="X1067" s="43" t="n">
        <v>48174</v>
      </c>
      <c r="Y1067" s="39" t="n">
        <v>47692</v>
      </c>
      <c r="Z1067" s="40" t="n">
        <v>47209</v>
      </c>
      <c r="AA1067" s="40" t="n">
        <v>46727</v>
      </c>
      <c r="AB1067" s="41" t="n">
        <v>46244</v>
      </c>
      <c r="AC1067" s="43" t="n">
        <v>45762</v>
      </c>
      <c r="AD1067" s="39" t="n">
        <v>45273</v>
      </c>
      <c r="AE1067" s="40" t="n">
        <v>44783</v>
      </c>
      <c r="AF1067" s="40" t="n">
        <v>44294</v>
      </c>
      <c r="AG1067" s="41" t="n">
        <v>43804</v>
      </c>
      <c r="AH1067" s="44" t="n">
        <v>43315</v>
      </c>
      <c r="AI1067" s="39" t="n">
        <v>42813</v>
      </c>
      <c r="AJ1067" s="40" t="n">
        <v>42312</v>
      </c>
      <c r="AK1067" s="40" t="n">
        <v>41810</v>
      </c>
      <c r="AL1067" s="41" t="n">
        <v>41309</v>
      </c>
      <c r="AM1067" s="45" t="n">
        <v>40807</v>
      </c>
      <c r="AN1067" s="39" t="n">
        <v>40306</v>
      </c>
      <c r="AO1067" s="40" t="n">
        <v>39805</v>
      </c>
      <c r="AP1067" s="40" t="n">
        <v>39305</v>
      </c>
      <c r="AQ1067" s="41" t="n">
        <v>38804</v>
      </c>
      <c r="AR1067" s="46" t="n">
        <v>38303</v>
      </c>
      <c r="AS1067" s="39" t="n">
        <v>37809</v>
      </c>
      <c r="AT1067" s="40" t="n">
        <v>37314</v>
      </c>
      <c r="AU1067" s="40" t="n">
        <v>36820</v>
      </c>
      <c r="AV1067" s="41" t="n">
        <v>36325</v>
      </c>
      <c r="AW1067" s="45" t="n">
        <v>35831</v>
      </c>
      <c r="AX1067" s="39" t="n">
        <v>35340</v>
      </c>
      <c r="AY1067" s="40" t="n">
        <v>34849</v>
      </c>
      <c r="AZ1067" s="40" t="n">
        <v>34358</v>
      </c>
      <c r="BA1067" s="41" t="n">
        <v>33867</v>
      </c>
      <c r="BB1067" s="46" t="n">
        <v>33376</v>
      </c>
    </row>
    <row r="1068" customFormat="false" ht="11.25" hidden="false" customHeight="false" outlineLevel="0" collapsed="false">
      <c r="B1068" s="36" t="s">
        <v>1162</v>
      </c>
      <c r="C1068" s="37" t="s">
        <v>1172</v>
      </c>
      <c r="D1068" s="38" t="n">
        <v>79844</v>
      </c>
      <c r="E1068" s="39" t="n">
        <v>79923</v>
      </c>
      <c r="F1068" s="40" t="n">
        <v>80001</v>
      </c>
      <c r="G1068" s="40" t="n">
        <v>80080</v>
      </c>
      <c r="H1068" s="41" t="n">
        <v>80158</v>
      </c>
      <c r="I1068" s="42" t="n">
        <v>80237</v>
      </c>
      <c r="J1068" s="39" t="n">
        <v>80127</v>
      </c>
      <c r="K1068" s="40" t="n">
        <v>80016</v>
      </c>
      <c r="L1068" s="40" t="n">
        <v>79906</v>
      </c>
      <c r="M1068" s="41" t="n">
        <v>79795</v>
      </c>
      <c r="N1068" s="43" t="n">
        <v>79685</v>
      </c>
      <c r="O1068" s="39" t="n">
        <v>79407</v>
      </c>
      <c r="P1068" s="40" t="n">
        <v>79130</v>
      </c>
      <c r="Q1068" s="40" t="n">
        <v>78852</v>
      </c>
      <c r="R1068" s="41" t="n">
        <v>78575</v>
      </c>
      <c r="S1068" s="43" t="n">
        <v>78297</v>
      </c>
      <c r="T1068" s="39" t="n">
        <v>77903</v>
      </c>
      <c r="U1068" s="40" t="n">
        <v>77509</v>
      </c>
      <c r="V1068" s="40" t="n">
        <v>77115</v>
      </c>
      <c r="W1068" s="41" t="n">
        <v>76721</v>
      </c>
      <c r="X1068" s="43" t="n">
        <v>76327</v>
      </c>
      <c r="Y1068" s="39" t="n">
        <v>75855</v>
      </c>
      <c r="Z1068" s="40" t="n">
        <v>75383</v>
      </c>
      <c r="AA1068" s="40" t="n">
        <v>74912</v>
      </c>
      <c r="AB1068" s="41" t="n">
        <v>74440</v>
      </c>
      <c r="AC1068" s="43" t="n">
        <v>73968</v>
      </c>
      <c r="AD1068" s="39" t="n">
        <v>73465</v>
      </c>
      <c r="AE1068" s="40" t="n">
        <v>72963</v>
      </c>
      <c r="AF1068" s="40" t="n">
        <v>72460</v>
      </c>
      <c r="AG1068" s="41" t="n">
        <v>71958</v>
      </c>
      <c r="AH1068" s="44" t="n">
        <v>71455</v>
      </c>
      <c r="AI1068" s="39" t="n">
        <v>70905</v>
      </c>
      <c r="AJ1068" s="40" t="n">
        <v>70355</v>
      </c>
      <c r="AK1068" s="40" t="n">
        <v>69804</v>
      </c>
      <c r="AL1068" s="41" t="n">
        <v>69254</v>
      </c>
      <c r="AM1068" s="45" t="n">
        <v>68704</v>
      </c>
      <c r="AN1068" s="39" t="n">
        <v>68126</v>
      </c>
      <c r="AO1068" s="40" t="n">
        <v>67549</v>
      </c>
      <c r="AP1068" s="40" t="n">
        <v>66971</v>
      </c>
      <c r="AQ1068" s="41" t="n">
        <v>66394</v>
      </c>
      <c r="AR1068" s="46" t="n">
        <v>65816</v>
      </c>
      <c r="AS1068" s="39" t="n">
        <v>65220</v>
      </c>
      <c r="AT1068" s="40" t="n">
        <v>64624</v>
      </c>
      <c r="AU1068" s="40" t="n">
        <v>64028</v>
      </c>
      <c r="AV1068" s="41" t="n">
        <v>63432</v>
      </c>
      <c r="AW1068" s="45" t="n">
        <v>62836</v>
      </c>
      <c r="AX1068" s="39" t="n">
        <v>62216</v>
      </c>
      <c r="AY1068" s="40" t="n">
        <v>61596</v>
      </c>
      <c r="AZ1068" s="40" t="n">
        <v>60976</v>
      </c>
      <c r="BA1068" s="41" t="n">
        <v>60356</v>
      </c>
      <c r="BB1068" s="46" t="n">
        <v>59736</v>
      </c>
    </row>
    <row r="1069" customFormat="false" ht="11.25" hidden="false" customHeight="false" outlineLevel="0" collapsed="false">
      <c r="B1069" s="36" t="s">
        <v>1162</v>
      </c>
      <c r="C1069" s="37" t="s">
        <v>1173</v>
      </c>
      <c r="D1069" s="38" t="n">
        <v>74227</v>
      </c>
      <c r="E1069" s="39" t="n">
        <v>74109</v>
      </c>
      <c r="F1069" s="40" t="n">
        <v>73991</v>
      </c>
      <c r="G1069" s="40" t="n">
        <v>73874</v>
      </c>
      <c r="H1069" s="41" t="n">
        <v>73756</v>
      </c>
      <c r="I1069" s="42" t="n">
        <v>73638</v>
      </c>
      <c r="J1069" s="39" t="n">
        <v>73396</v>
      </c>
      <c r="K1069" s="40" t="n">
        <v>73155</v>
      </c>
      <c r="L1069" s="40" t="n">
        <v>72913</v>
      </c>
      <c r="M1069" s="41" t="n">
        <v>72672</v>
      </c>
      <c r="N1069" s="43" t="n">
        <v>72430</v>
      </c>
      <c r="O1069" s="39" t="n">
        <v>72018</v>
      </c>
      <c r="P1069" s="40" t="n">
        <v>71605</v>
      </c>
      <c r="Q1069" s="40" t="n">
        <v>71193</v>
      </c>
      <c r="R1069" s="41" t="n">
        <v>70780</v>
      </c>
      <c r="S1069" s="43" t="n">
        <v>70368</v>
      </c>
      <c r="T1069" s="39" t="n">
        <v>69825</v>
      </c>
      <c r="U1069" s="40" t="n">
        <v>69282</v>
      </c>
      <c r="V1069" s="40" t="n">
        <v>68739</v>
      </c>
      <c r="W1069" s="41" t="n">
        <v>68196</v>
      </c>
      <c r="X1069" s="43" t="n">
        <v>67653</v>
      </c>
      <c r="Y1069" s="39" t="n">
        <v>67019</v>
      </c>
      <c r="Z1069" s="40" t="n">
        <v>66384</v>
      </c>
      <c r="AA1069" s="40" t="n">
        <v>65750</v>
      </c>
      <c r="AB1069" s="41" t="n">
        <v>65115</v>
      </c>
      <c r="AC1069" s="43" t="n">
        <v>64481</v>
      </c>
      <c r="AD1069" s="39" t="n">
        <v>63806</v>
      </c>
      <c r="AE1069" s="40" t="n">
        <v>63132</v>
      </c>
      <c r="AF1069" s="40" t="n">
        <v>62457</v>
      </c>
      <c r="AG1069" s="41" t="n">
        <v>61783</v>
      </c>
      <c r="AH1069" s="44" t="n">
        <v>61108</v>
      </c>
      <c r="AI1069" s="39" t="n">
        <v>60414</v>
      </c>
      <c r="AJ1069" s="40" t="n">
        <v>59721</v>
      </c>
      <c r="AK1069" s="40" t="n">
        <v>59027</v>
      </c>
      <c r="AL1069" s="41" t="n">
        <v>58334</v>
      </c>
      <c r="AM1069" s="45" t="n">
        <v>57640</v>
      </c>
      <c r="AN1069" s="39" t="n">
        <v>56946</v>
      </c>
      <c r="AO1069" s="40" t="n">
        <v>56252</v>
      </c>
      <c r="AP1069" s="40" t="n">
        <v>55557</v>
      </c>
      <c r="AQ1069" s="41" t="n">
        <v>54863</v>
      </c>
      <c r="AR1069" s="46" t="n">
        <v>54169</v>
      </c>
      <c r="AS1069" s="39" t="n">
        <v>53482</v>
      </c>
      <c r="AT1069" s="40" t="n">
        <v>52795</v>
      </c>
      <c r="AU1069" s="40" t="n">
        <v>52109</v>
      </c>
      <c r="AV1069" s="41" t="n">
        <v>51422</v>
      </c>
      <c r="AW1069" s="45" t="n">
        <v>50735</v>
      </c>
      <c r="AX1069" s="39" t="n">
        <v>50051</v>
      </c>
      <c r="AY1069" s="40" t="n">
        <v>49368</v>
      </c>
      <c r="AZ1069" s="40" t="n">
        <v>48684</v>
      </c>
      <c r="BA1069" s="41" t="n">
        <v>48001</v>
      </c>
      <c r="BB1069" s="46" t="n">
        <v>47317</v>
      </c>
    </row>
    <row r="1070" customFormat="false" ht="11.25" hidden="false" customHeight="false" outlineLevel="0" collapsed="false">
      <c r="B1070" s="36" t="s">
        <v>1162</v>
      </c>
      <c r="C1070" s="37" t="s">
        <v>1174</v>
      </c>
      <c r="D1070" s="38" t="n">
        <v>67910</v>
      </c>
      <c r="E1070" s="39" t="n">
        <v>68291</v>
      </c>
      <c r="F1070" s="40" t="n">
        <v>68672</v>
      </c>
      <c r="G1070" s="40" t="n">
        <v>69053</v>
      </c>
      <c r="H1070" s="41" t="n">
        <v>69434</v>
      </c>
      <c r="I1070" s="42" t="n">
        <v>69815</v>
      </c>
      <c r="J1070" s="39" t="n">
        <v>69922</v>
      </c>
      <c r="K1070" s="40" t="n">
        <v>70029</v>
      </c>
      <c r="L1070" s="40" t="n">
        <v>70136</v>
      </c>
      <c r="M1070" s="41" t="n">
        <v>70243</v>
      </c>
      <c r="N1070" s="43" t="n">
        <v>70350</v>
      </c>
      <c r="O1070" s="39" t="n">
        <v>70383</v>
      </c>
      <c r="P1070" s="40" t="n">
        <v>70416</v>
      </c>
      <c r="Q1070" s="40" t="n">
        <v>70448</v>
      </c>
      <c r="R1070" s="41" t="n">
        <v>70481</v>
      </c>
      <c r="S1070" s="43" t="n">
        <v>70514</v>
      </c>
      <c r="T1070" s="39" t="n">
        <v>70443</v>
      </c>
      <c r="U1070" s="40" t="n">
        <v>70372</v>
      </c>
      <c r="V1070" s="40" t="n">
        <v>70300</v>
      </c>
      <c r="W1070" s="41" t="n">
        <v>70229</v>
      </c>
      <c r="X1070" s="43" t="n">
        <v>70158</v>
      </c>
      <c r="Y1070" s="39" t="n">
        <v>70000</v>
      </c>
      <c r="Z1070" s="40" t="n">
        <v>69843</v>
      </c>
      <c r="AA1070" s="40" t="n">
        <v>69685</v>
      </c>
      <c r="AB1070" s="41" t="n">
        <v>69528</v>
      </c>
      <c r="AC1070" s="43" t="n">
        <v>69370</v>
      </c>
      <c r="AD1070" s="39" t="n">
        <v>69152</v>
      </c>
      <c r="AE1070" s="40" t="n">
        <v>68933</v>
      </c>
      <c r="AF1070" s="40" t="n">
        <v>68715</v>
      </c>
      <c r="AG1070" s="41" t="n">
        <v>68496</v>
      </c>
      <c r="AH1070" s="44" t="n">
        <v>68278</v>
      </c>
      <c r="AI1070" s="39" t="n">
        <v>68000</v>
      </c>
      <c r="AJ1070" s="40" t="n">
        <v>67722</v>
      </c>
      <c r="AK1070" s="40" t="n">
        <v>67445</v>
      </c>
      <c r="AL1070" s="41" t="n">
        <v>67167</v>
      </c>
      <c r="AM1070" s="45" t="n">
        <v>66889</v>
      </c>
      <c r="AN1070" s="39" t="n">
        <v>66569</v>
      </c>
      <c r="AO1070" s="40" t="n">
        <v>66248</v>
      </c>
      <c r="AP1070" s="40" t="n">
        <v>65928</v>
      </c>
      <c r="AQ1070" s="41" t="n">
        <v>65607</v>
      </c>
      <c r="AR1070" s="46" t="n">
        <v>65287</v>
      </c>
      <c r="AS1070" s="39" t="n">
        <v>64931</v>
      </c>
      <c r="AT1070" s="40" t="n">
        <v>64575</v>
      </c>
      <c r="AU1070" s="40" t="n">
        <v>64220</v>
      </c>
      <c r="AV1070" s="41" t="n">
        <v>63864</v>
      </c>
      <c r="AW1070" s="45" t="n">
        <v>63508</v>
      </c>
      <c r="AX1070" s="39" t="n">
        <v>63109</v>
      </c>
      <c r="AY1070" s="40" t="n">
        <v>62711</v>
      </c>
      <c r="AZ1070" s="40" t="n">
        <v>62312</v>
      </c>
      <c r="BA1070" s="41" t="n">
        <v>61914</v>
      </c>
      <c r="BB1070" s="46" t="n">
        <v>61515</v>
      </c>
    </row>
    <row r="1071" customFormat="false" ht="11.25" hidden="false" customHeight="false" outlineLevel="0" collapsed="false">
      <c r="B1071" s="36" t="s">
        <v>1162</v>
      </c>
      <c r="C1071" s="37" t="s">
        <v>1175</v>
      </c>
      <c r="D1071" s="38" t="n">
        <v>59038</v>
      </c>
      <c r="E1071" s="39" t="n">
        <v>58298</v>
      </c>
      <c r="F1071" s="40" t="n">
        <v>57559</v>
      </c>
      <c r="G1071" s="40" t="n">
        <v>56819</v>
      </c>
      <c r="H1071" s="41" t="n">
        <v>56080</v>
      </c>
      <c r="I1071" s="42" t="n">
        <v>55340</v>
      </c>
      <c r="J1071" s="39" t="n">
        <v>54631</v>
      </c>
      <c r="K1071" s="40" t="n">
        <v>53921</v>
      </c>
      <c r="L1071" s="40" t="n">
        <v>53212</v>
      </c>
      <c r="M1071" s="41" t="n">
        <v>52502</v>
      </c>
      <c r="N1071" s="43" t="n">
        <v>51793</v>
      </c>
      <c r="O1071" s="39" t="n">
        <v>51080</v>
      </c>
      <c r="P1071" s="40" t="n">
        <v>50367</v>
      </c>
      <c r="Q1071" s="40" t="n">
        <v>49654</v>
      </c>
      <c r="R1071" s="41" t="n">
        <v>48941</v>
      </c>
      <c r="S1071" s="43" t="n">
        <v>48228</v>
      </c>
      <c r="T1071" s="39" t="n">
        <v>47543</v>
      </c>
      <c r="U1071" s="40" t="n">
        <v>46858</v>
      </c>
      <c r="V1071" s="40" t="n">
        <v>46172</v>
      </c>
      <c r="W1071" s="41" t="n">
        <v>45487</v>
      </c>
      <c r="X1071" s="43" t="n">
        <v>44802</v>
      </c>
      <c r="Y1071" s="39" t="n">
        <v>44140</v>
      </c>
      <c r="Z1071" s="40" t="n">
        <v>43477</v>
      </c>
      <c r="AA1071" s="40" t="n">
        <v>42815</v>
      </c>
      <c r="AB1071" s="41" t="n">
        <v>42152</v>
      </c>
      <c r="AC1071" s="43" t="n">
        <v>41490</v>
      </c>
      <c r="AD1071" s="39" t="n">
        <v>40848</v>
      </c>
      <c r="AE1071" s="40" t="n">
        <v>40205</v>
      </c>
      <c r="AF1071" s="40" t="n">
        <v>39563</v>
      </c>
      <c r="AG1071" s="41" t="n">
        <v>38920</v>
      </c>
      <c r="AH1071" s="44" t="n">
        <v>38278</v>
      </c>
      <c r="AI1071" s="39" t="n">
        <v>37652</v>
      </c>
      <c r="AJ1071" s="40" t="n">
        <v>37026</v>
      </c>
      <c r="AK1071" s="40" t="n">
        <v>36401</v>
      </c>
      <c r="AL1071" s="41" t="n">
        <v>35775</v>
      </c>
      <c r="AM1071" s="45" t="n">
        <v>35149</v>
      </c>
      <c r="AN1071" s="39" t="n">
        <v>34551</v>
      </c>
      <c r="AO1071" s="40" t="n">
        <v>33952</v>
      </c>
      <c r="AP1071" s="40" t="n">
        <v>33354</v>
      </c>
      <c r="AQ1071" s="41" t="n">
        <v>32755</v>
      </c>
      <c r="AR1071" s="46" t="n">
        <v>32157</v>
      </c>
      <c r="AS1071" s="39" t="n">
        <v>31590</v>
      </c>
      <c r="AT1071" s="40" t="n">
        <v>31022</v>
      </c>
      <c r="AU1071" s="40" t="n">
        <v>30455</v>
      </c>
      <c r="AV1071" s="41" t="n">
        <v>29887</v>
      </c>
      <c r="AW1071" s="45" t="n">
        <v>29320</v>
      </c>
      <c r="AX1071" s="39" t="n">
        <v>28780</v>
      </c>
      <c r="AY1071" s="40" t="n">
        <v>28240</v>
      </c>
      <c r="AZ1071" s="40" t="n">
        <v>27700</v>
      </c>
      <c r="BA1071" s="41" t="n">
        <v>27160</v>
      </c>
      <c r="BB1071" s="46" t="n">
        <v>26620</v>
      </c>
    </row>
    <row r="1072" customFormat="false" ht="11.25" hidden="false" customHeight="false" outlineLevel="0" collapsed="false">
      <c r="B1072" s="36" t="s">
        <v>1162</v>
      </c>
      <c r="C1072" s="37" t="s">
        <v>1176</v>
      </c>
      <c r="D1072" s="38" t="n">
        <v>35214</v>
      </c>
      <c r="E1072" s="39" t="n">
        <v>34866</v>
      </c>
      <c r="F1072" s="40" t="n">
        <v>34517</v>
      </c>
      <c r="G1072" s="40" t="n">
        <v>34169</v>
      </c>
      <c r="H1072" s="41" t="n">
        <v>33820</v>
      </c>
      <c r="I1072" s="42" t="n">
        <v>33472</v>
      </c>
      <c r="J1072" s="39" t="n">
        <v>33115</v>
      </c>
      <c r="K1072" s="40" t="n">
        <v>32758</v>
      </c>
      <c r="L1072" s="40" t="n">
        <v>32400</v>
      </c>
      <c r="M1072" s="41" t="n">
        <v>32043</v>
      </c>
      <c r="N1072" s="43" t="n">
        <v>31686</v>
      </c>
      <c r="O1072" s="39" t="n">
        <v>31328</v>
      </c>
      <c r="P1072" s="40" t="n">
        <v>30969</v>
      </c>
      <c r="Q1072" s="40" t="n">
        <v>30611</v>
      </c>
      <c r="R1072" s="41" t="n">
        <v>30252</v>
      </c>
      <c r="S1072" s="43" t="n">
        <v>29894</v>
      </c>
      <c r="T1072" s="39" t="n">
        <v>29548</v>
      </c>
      <c r="U1072" s="40" t="n">
        <v>29202</v>
      </c>
      <c r="V1072" s="40" t="n">
        <v>28856</v>
      </c>
      <c r="W1072" s="41" t="n">
        <v>28510</v>
      </c>
      <c r="X1072" s="43" t="n">
        <v>28164</v>
      </c>
      <c r="Y1072" s="39" t="n">
        <v>27820</v>
      </c>
      <c r="Z1072" s="40" t="n">
        <v>27475</v>
      </c>
      <c r="AA1072" s="40" t="n">
        <v>27131</v>
      </c>
      <c r="AB1072" s="41" t="n">
        <v>26786</v>
      </c>
      <c r="AC1072" s="43" t="n">
        <v>26442</v>
      </c>
      <c r="AD1072" s="39" t="n">
        <v>26088</v>
      </c>
      <c r="AE1072" s="40" t="n">
        <v>25734</v>
      </c>
      <c r="AF1072" s="40" t="n">
        <v>25380</v>
      </c>
      <c r="AG1072" s="41" t="n">
        <v>25026</v>
      </c>
      <c r="AH1072" s="44" t="n">
        <v>24672</v>
      </c>
      <c r="AI1072" s="39" t="n">
        <v>24320</v>
      </c>
      <c r="AJ1072" s="40" t="n">
        <v>23968</v>
      </c>
      <c r="AK1072" s="40" t="n">
        <v>23617</v>
      </c>
      <c r="AL1072" s="41" t="n">
        <v>23265</v>
      </c>
      <c r="AM1072" s="45" t="n">
        <v>22913</v>
      </c>
      <c r="AN1072" s="39" t="n">
        <v>22571</v>
      </c>
      <c r="AO1072" s="40" t="n">
        <v>22228</v>
      </c>
      <c r="AP1072" s="40" t="n">
        <v>21886</v>
      </c>
      <c r="AQ1072" s="41" t="n">
        <v>21543</v>
      </c>
      <c r="AR1072" s="46" t="n">
        <v>21201</v>
      </c>
      <c r="AS1072" s="39" t="n">
        <v>20871</v>
      </c>
      <c r="AT1072" s="40" t="n">
        <v>20541</v>
      </c>
      <c r="AU1072" s="40" t="n">
        <v>20211</v>
      </c>
      <c r="AV1072" s="41" t="n">
        <v>19881</v>
      </c>
      <c r="AW1072" s="45" t="n">
        <v>19551</v>
      </c>
      <c r="AX1072" s="39" t="n">
        <v>19231</v>
      </c>
      <c r="AY1072" s="40" t="n">
        <v>18912</v>
      </c>
      <c r="AZ1072" s="40" t="n">
        <v>18592</v>
      </c>
      <c r="BA1072" s="41" t="n">
        <v>18273</v>
      </c>
      <c r="BB1072" s="46" t="n">
        <v>17953</v>
      </c>
    </row>
    <row r="1073" customFormat="false" ht="11.25" hidden="false" customHeight="false" outlineLevel="0" collapsed="false">
      <c r="B1073" s="36" t="s">
        <v>1162</v>
      </c>
      <c r="C1073" s="37" t="s">
        <v>1177</v>
      </c>
      <c r="D1073" s="38" t="n">
        <v>69761</v>
      </c>
      <c r="E1073" s="39" t="n">
        <v>70576</v>
      </c>
      <c r="F1073" s="40" t="n">
        <v>71390</v>
      </c>
      <c r="G1073" s="40" t="n">
        <v>72205</v>
      </c>
      <c r="H1073" s="41" t="n">
        <v>73019</v>
      </c>
      <c r="I1073" s="42" t="n">
        <v>73834</v>
      </c>
      <c r="J1073" s="39" t="n">
        <v>74331</v>
      </c>
      <c r="K1073" s="40" t="n">
        <v>74828</v>
      </c>
      <c r="L1073" s="40" t="n">
        <v>75326</v>
      </c>
      <c r="M1073" s="41" t="n">
        <v>75823</v>
      </c>
      <c r="N1073" s="43" t="n">
        <v>76320</v>
      </c>
      <c r="O1073" s="39" t="n">
        <v>76678</v>
      </c>
      <c r="P1073" s="40" t="n">
        <v>77037</v>
      </c>
      <c r="Q1073" s="40" t="n">
        <v>77395</v>
      </c>
      <c r="R1073" s="41" t="n">
        <v>77754</v>
      </c>
      <c r="S1073" s="43" t="n">
        <v>78112</v>
      </c>
      <c r="T1073" s="39" t="n">
        <v>78361</v>
      </c>
      <c r="U1073" s="40" t="n">
        <v>78610</v>
      </c>
      <c r="V1073" s="40" t="n">
        <v>78858</v>
      </c>
      <c r="W1073" s="41" t="n">
        <v>79107</v>
      </c>
      <c r="X1073" s="43" t="n">
        <v>79356</v>
      </c>
      <c r="Y1073" s="39" t="n">
        <v>79512</v>
      </c>
      <c r="Z1073" s="40" t="n">
        <v>79667</v>
      </c>
      <c r="AA1073" s="40" t="n">
        <v>79823</v>
      </c>
      <c r="AB1073" s="41" t="n">
        <v>79978</v>
      </c>
      <c r="AC1073" s="43" t="n">
        <v>80134</v>
      </c>
      <c r="AD1073" s="39" t="n">
        <v>80221</v>
      </c>
      <c r="AE1073" s="40" t="n">
        <v>80309</v>
      </c>
      <c r="AF1073" s="40" t="n">
        <v>80396</v>
      </c>
      <c r="AG1073" s="41" t="n">
        <v>80484</v>
      </c>
      <c r="AH1073" s="44" t="n">
        <v>80571</v>
      </c>
      <c r="AI1073" s="39" t="n">
        <v>80583</v>
      </c>
      <c r="AJ1073" s="40" t="n">
        <v>80595</v>
      </c>
      <c r="AK1073" s="40" t="n">
        <v>80607</v>
      </c>
      <c r="AL1073" s="41" t="n">
        <v>80619</v>
      </c>
      <c r="AM1073" s="45" t="n">
        <v>80631</v>
      </c>
      <c r="AN1073" s="39" t="n">
        <v>80584</v>
      </c>
      <c r="AO1073" s="40" t="n">
        <v>80536</v>
      </c>
      <c r="AP1073" s="40" t="n">
        <v>80489</v>
      </c>
      <c r="AQ1073" s="41" t="n">
        <v>80441</v>
      </c>
      <c r="AR1073" s="46" t="n">
        <v>80394</v>
      </c>
      <c r="AS1073" s="39" t="n">
        <v>80293</v>
      </c>
      <c r="AT1073" s="40" t="n">
        <v>80191</v>
      </c>
      <c r="AU1073" s="40" t="n">
        <v>80090</v>
      </c>
      <c r="AV1073" s="41" t="n">
        <v>79988</v>
      </c>
      <c r="AW1073" s="45" t="n">
        <v>79887</v>
      </c>
      <c r="AX1073" s="39" t="n">
        <v>79719</v>
      </c>
      <c r="AY1073" s="40" t="n">
        <v>79551</v>
      </c>
      <c r="AZ1073" s="40" t="n">
        <v>79382</v>
      </c>
      <c r="BA1073" s="41" t="n">
        <v>79214</v>
      </c>
      <c r="BB1073" s="46" t="n">
        <v>79046</v>
      </c>
    </row>
    <row r="1074" customFormat="false" ht="11.25" hidden="false" customHeight="false" outlineLevel="0" collapsed="false">
      <c r="B1074" s="36" t="s">
        <v>1162</v>
      </c>
      <c r="C1074" s="37" t="s">
        <v>1178</v>
      </c>
      <c r="D1074" s="38" t="n">
        <v>15121</v>
      </c>
      <c r="E1074" s="39" t="n">
        <v>15069</v>
      </c>
      <c r="F1074" s="40" t="n">
        <v>15017</v>
      </c>
      <c r="G1074" s="40" t="n">
        <v>14964</v>
      </c>
      <c r="H1074" s="41" t="n">
        <v>14912</v>
      </c>
      <c r="I1074" s="42" t="n">
        <v>14860</v>
      </c>
      <c r="J1074" s="39" t="n">
        <v>14790</v>
      </c>
      <c r="K1074" s="40" t="n">
        <v>14721</v>
      </c>
      <c r="L1074" s="40" t="n">
        <v>14651</v>
      </c>
      <c r="M1074" s="41" t="n">
        <v>14582</v>
      </c>
      <c r="N1074" s="43" t="n">
        <v>14512</v>
      </c>
      <c r="O1074" s="39" t="n">
        <v>14417</v>
      </c>
      <c r="P1074" s="40" t="n">
        <v>14322</v>
      </c>
      <c r="Q1074" s="40" t="n">
        <v>14226</v>
      </c>
      <c r="R1074" s="41" t="n">
        <v>14131</v>
      </c>
      <c r="S1074" s="43" t="n">
        <v>14036</v>
      </c>
      <c r="T1074" s="39" t="n">
        <v>13926</v>
      </c>
      <c r="U1074" s="40" t="n">
        <v>13817</v>
      </c>
      <c r="V1074" s="40" t="n">
        <v>13707</v>
      </c>
      <c r="W1074" s="41" t="n">
        <v>13598</v>
      </c>
      <c r="X1074" s="43" t="n">
        <v>13488</v>
      </c>
      <c r="Y1074" s="39" t="n">
        <v>13371</v>
      </c>
      <c r="Z1074" s="40" t="n">
        <v>13253</v>
      </c>
      <c r="AA1074" s="40" t="n">
        <v>13136</v>
      </c>
      <c r="AB1074" s="41" t="n">
        <v>13018</v>
      </c>
      <c r="AC1074" s="43" t="n">
        <v>12901</v>
      </c>
      <c r="AD1074" s="39" t="n">
        <v>12788</v>
      </c>
      <c r="AE1074" s="40" t="n">
        <v>12676</v>
      </c>
      <c r="AF1074" s="40" t="n">
        <v>12563</v>
      </c>
      <c r="AG1074" s="41" t="n">
        <v>12451</v>
      </c>
      <c r="AH1074" s="44" t="n">
        <v>12338</v>
      </c>
      <c r="AI1074" s="39" t="n">
        <v>12219</v>
      </c>
      <c r="AJ1074" s="40" t="n">
        <v>12100</v>
      </c>
      <c r="AK1074" s="40" t="n">
        <v>11982</v>
      </c>
      <c r="AL1074" s="41" t="n">
        <v>11863</v>
      </c>
      <c r="AM1074" s="45" t="n">
        <v>11744</v>
      </c>
      <c r="AN1074" s="39" t="n">
        <v>11623</v>
      </c>
      <c r="AO1074" s="40" t="n">
        <v>11501</v>
      </c>
      <c r="AP1074" s="40" t="n">
        <v>11380</v>
      </c>
      <c r="AQ1074" s="41" t="n">
        <v>11258</v>
      </c>
      <c r="AR1074" s="46" t="n">
        <v>11137</v>
      </c>
      <c r="AS1074" s="39" t="n">
        <v>11015</v>
      </c>
      <c r="AT1074" s="40" t="n">
        <v>10893</v>
      </c>
      <c r="AU1074" s="40" t="n">
        <v>10770</v>
      </c>
      <c r="AV1074" s="41" t="n">
        <v>10648</v>
      </c>
      <c r="AW1074" s="45" t="n">
        <v>10526</v>
      </c>
      <c r="AX1074" s="39" t="n">
        <v>10402</v>
      </c>
      <c r="AY1074" s="40" t="n">
        <v>10278</v>
      </c>
      <c r="AZ1074" s="40" t="n">
        <v>10154</v>
      </c>
      <c r="BA1074" s="41" t="n">
        <v>10030</v>
      </c>
      <c r="BB1074" s="46" t="n">
        <v>9906</v>
      </c>
    </row>
    <row r="1075" customFormat="false" ht="11.25" hidden="false" customHeight="false" outlineLevel="0" collapsed="false">
      <c r="B1075" s="36" t="s">
        <v>1162</v>
      </c>
      <c r="C1075" s="37" t="s">
        <v>1179</v>
      </c>
      <c r="D1075" s="38" t="n">
        <v>15914</v>
      </c>
      <c r="E1075" s="39" t="n">
        <v>15787</v>
      </c>
      <c r="F1075" s="40" t="n">
        <v>15661</v>
      </c>
      <c r="G1075" s="40" t="n">
        <v>15534</v>
      </c>
      <c r="H1075" s="41" t="n">
        <v>15408</v>
      </c>
      <c r="I1075" s="42" t="n">
        <v>15281</v>
      </c>
      <c r="J1075" s="39" t="n">
        <v>15162</v>
      </c>
      <c r="K1075" s="40" t="n">
        <v>15043</v>
      </c>
      <c r="L1075" s="40" t="n">
        <v>14925</v>
      </c>
      <c r="M1075" s="41" t="n">
        <v>14806</v>
      </c>
      <c r="N1075" s="43" t="n">
        <v>14687</v>
      </c>
      <c r="O1075" s="39" t="n">
        <v>14543</v>
      </c>
      <c r="P1075" s="40" t="n">
        <v>14399</v>
      </c>
      <c r="Q1075" s="40" t="n">
        <v>14255</v>
      </c>
      <c r="R1075" s="41" t="n">
        <v>14111</v>
      </c>
      <c r="S1075" s="43" t="n">
        <v>13967</v>
      </c>
      <c r="T1075" s="39" t="n">
        <v>13798</v>
      </c>
      <c r="U1075" s="40" t="n">
        <v>13629</v>
      </c>
      <c r="V1075" s="40" t="n">
        <v>13461</v>
      </c>
      <c r="W1075" s="41" t="n">
        <v>13292</v>
      </c>
      <c r="X1075" s="43" t="n">
        <v>13123</v>
      </c>
      <c r="Y1075" s="39" t="n">
        <v>12942</v>
      </c>
      <c r="Z1075" s="40" t="n">
        <v>12761</v>
      </c>
      <c r="AA1075" s="40" t="n">
        <v>12580</v>
      </c>
      <c r="AB1075" s="41" t="n">
        <v>12399</v>
      </c>
      <c r="AC1075" s="43" t="n">
        <v>12218</v>
      </c>
      <c r="AD1075" s="39" t="n">
        <v>12034</v>
      </c>
      <c r="AE1075" s="40" t="n">
        <v>11850</v>
      </c>
      <c r="AF1075" s="40" t="n">
        <v>11667</v>
      </c>
      <c r="AG1075" s="41" t="n">
        <v>11483</v>
      </c>
      <c r="AH1075" s="44" t="n">
        <v>11299</v>
      </c>
      <c r="AI1075" s="39" t="n">
        <v>11119</v>
      </c>
      <c r="AJ1075" s="40" t="n">
        <v>10939</v>
      </c>
      <c r="AK1075" s="40" t="n">
        <v>10760</v>
      </c>
      <c r="AL1075" s="41" t="n">
        <v>10580</v>
      </c>
      <c r="AM1075" s="45" t="n">
        <v>10400</v>
      </c>
      <c r="AN1075" s="39" t="n">
        <v>10227</v>
      </c>
      <c r="AO1075" s="40" t="n">
        <v>10055</v>
      </c>
      <c r="AP1075" s="40" t="n">
        <v>9882</v>
      </c>
      <c r="AQ1075" s="41" t="n">
        <v>9710</v>
      </c>
      <c r="AR1075" s="46" t="n">
        <v>9537</v>
      </c>
      <c r="AS1075" s="39" t="n">
        <v>9373</v>
      </c>
      <c r="AT1075" s="40" t="n">
        <v>9209</v>
      </c>
      <c r="AU1075" s="40" t="n">
        <v>9044</v>
      </c>
      <c r="AV1075" s="41" t="n">
        <v>8880</v>
      </c>
      <c r="AW1075" s="45" t="n">
        <v>8716</v>
      </c>
      <c r="AX1075" s="39" t="n">
        <v>8559</v>
      </c>
      <c r="AY1075" s="40" t="n">
        <v>8402</v>
      </c>
      <c r="AZ1075" s="40" t="n">
        <v>8246</v>
      </c>
      <c r="BA1075" s="41" t="n">
        <v>8089</v>
      </c>
      <c r="BB1075" s="46" t="n">
        <v>7932</v>
      </c>
    </row>
    <row r="1076" customFormat="false" ht="11.25" hidden="false" customHeight="false" outlineLevel="0" collapsed="false">
      <c r="B1076" s="36" t="s">
        <v>1162</v>
      </c>
      <c r="C1076" s="37" t="s">
        <v>1180</v>
      </c>
      <c r="D1076" s="38" t="n">
        <v>8447</v>
      </c>
      <c r="E1076" s="39" t="n">
        <v>8353</v>
      </c>
      <c r="F1076" s="40" t="n">
        <v>8260</v>
      </c>
      <c r="G1076" s="40" t="n">
        <v>8166</v>
      </c>
      <c r="H1076" s="41" t="n">
        <v>8073</v>
      </c>
      <c r="I1076" s="42" t="n">
        <v>7979</v>
      </c>
      <c r="J1076" s="39" t="n">
        <v>7890</v>
      </c>
      <c r="K1076" s="40" t="n">
        <v>7801</v>
      </c>
      <c r="L1076" s="40" t="n">
        <v>7712</v>
      </c>
      <c r="M1076" s="41" t="n">
        <v>7623</v>
      </c>
      <c r="N1076" s="43" t="n">
        <v>7534</v>
      </c>
      <c r="O1076" s="39" t="n">
        <v>7436</v>
      </c>
      <c r="P1076" s="40" t="n">
        <v>7337</v>
      </c>
      <c r="Q1076" s="40" t="n">
        <v>7239</v>
      </c>
      <c r="R1076" s="41" t="n">
        <v>7140</v>
      </c>
      <c r="S1076" s="43" t="n">
        <v>7042</v>
      </c>
      <c r="T1076" s="39" t="n">
        <v>6940</v>
      </c>
      <c r="U1076" s="40" t="n">
        <v>6839</v>
      </c>
      <c r="V1076" s="40" t="n">
        <v>6737</v>
      </c>
      <c r="W1076" s="41" t="n">
        <v>6636</v>
      </c>
      <c r="X1076" s="43" t="n">
        <v>6534</v>
      </c>
      <c r="Y1076" s="39" t="n">
        <v>6430</v>
      </c>
      <c r="Z1076" s="40" t="n">
        <v>6326</v>
      </c>
      <c r="AA1076" s="40" t="n">
        <v>6222</v>
      </c>
      <c r="AB1076" s="41" t="n">
        <v>6118</v>
      </c>
      <c r="AC1076" s="43" t="n">
        <v>6014</v>
      </c>
      <c r="AD1076" s="39" t="n">
        <v>5912</v>
      </c>
      <c r="AE1076" s="40" t="n">
        <v>5811</v>
      </c>
      <c r="AF1076" s="40" t="n">
        <v>5709</v>
      </c>
      <c r="AG1076" s="41" t="n">
        <v>5608</v>
      </c>
      <c r="AH1076" s="44" t="n">
        <v>5506</v>
      </c>
      <c r="AI1076" s="39" t="n">
        <v>5408</v>
      </c>
      <c r="AJ1076" s="40" t="n">
        <v>5310</v>
      </c>
      <c r="AK1076" s="40" t="n">
        <v>5213</v>
      </c>
      <c r="AL1076" s="41" t="n">
        <v>5115</v>
      </c>
      <c r="AM1076" s="45" t="n">
        <v>5017</v>
      </c>
      <c r="AN1076" s="39" t="n">
        <v>4925</v>
      </c>
      <c r="AO1076" s="40" t="n">
        <v>4832</v>
      </c>
      <c r="AP1076" s="40" t="n">
        <v>4740</v>
      </c>
      <c r="AQ1076" s="41" t="n">
        <v>4647</v>
      </c>
      <c r="AR1076" s="46" t="n">
        <v>4555</v>
      </c>
      <c r="AS1076" s="39" t="n">
        <v>4468</v>
      </c>
      <c r="AT1076" s="40" t="n">
        <v>4382</v>
      </c>
      <c r="AU1076" s="40" t="n">
        <v>4295</v>
      </c>
      <c r="AV1076" s="41" t="n">
        <v>4209</v>
      </c>
      <c r="AW1076" s="45" t="n">
        <v>4122</v>
      </c>
      <c r="AX1076" s="39" t="n">
        <v>4040</v>
      </c>
      <c r="AY1076" s="40" t="n">
        <v>3959</v>
      </c>
      <c r="AZ1076" s="40" t="n">
        <v>3877</v>
      </c>
      <c r="BA1076" s="41" t="n">
        <v>3796</v>
      </c>
      <c r="BB1076" s="46" t="n">
        <v>3714</v>
      </c>
    </row>
    <row r="1077" customFormat="false" ht="11.25" hidden="false" customHeight="false" outlineLevel="0" collapsed="false">
      <c r="B1077" s="36" t="s">
        <v>1162</v>
      </c>
      <c r="C1077" s="37" t="s">
        <v>1181</v>
      </c>
      <c r="D1077" s="38" t="n">
        <v>9711</v>
      </c>
      <c r="E1077" s="39" t="n">
        <v>9658</v>
      </c>
      <c r="F1077" s="40" t="n">
        <v>9606</v>
      </c>
      <c r="G1077" s="40" t="n">
        <v>9553</v>
      </c>
      <c r="H1077" s="41" t="n">
        <v>9501</v>
      </c>
      <c r="I1077" s="42" t="n">
        <v>9448</v>
      </c>
      <c r="J1077" s="39" t="n">
        <v>9385</v>
      </c>
      <c r="K1077" s="40" t="n">
        <v>9322</v>
      </c>
      <c r="L1077" s="40" t="n">
        <v>9258</v>
      </c>
      <c r="M1077" s="41" t="n">
        <v>9195</v>
      </c>
      <c r="N1077" s="43" t="n">
        <v>9132</v>
      </c>
      <c r="O1077" s="39" t="n">
        <v>9054</v>
      </c>
      <c r="P1077" s="40" t="n">
        <v>8977</v>
      </c>
      <c r="Q1077" s="40" t="n">
        <v>8899</v>
      </c>
      <c r="R1077" s="41" t="n">
        <v>8822</v>
      </c>
      <c r="S1077" s="43" t="n">
        <v>8744</v>
      </c>
      <c r="T1077" s="39" t="n">
        <v>8662</v>
      </c>
      <c r="U1077" s="40" t="n">
        <v>8579</v>
      </c>
      <c r="V1077" s="40" t="n">
        <v>8497</v>
      </c>
      <c r="W1077" s="41" t="n">
        <v>8414</v>
      </c>
      <c r="X1077" s="43" t="n">
        <v>8332</v>
      </c>
      <c r="Y1077" s="39" t="n">
        <v>8241</v>
      </c>
      <c r="Z1077" s="40" t="n">
        <v>8149</v>
      </c>
      <c r="AA1077" s="40" t="n">
        <v>8058</v>
      </c>
      <c r="AB1077" s="41" t="n">
        <v>7966</v>
      </c>
      <c r="AC1077" s="43" t="n">
        <v>7875</v>
      </c>
      <c r="AD1077" s="39" t="n">
        <v>7778</v>
      </c>
      <c r="AE1077" s="40" t="n">
        <v>7680</v>
      </c>
      <c r="AF1077" s="40" t="n">
        <v>7583</v>
      </c>
      <c r="AG1077" s="41" t="n">
        <v>7485</v>
      </c>
      <c r="AH1077" s="44" t="n">
        <v>7388</v>
      </c>
      <c r="AI1077" s="39" t="n">
        <v>7290</v>
      </c>
      <c r="AJ1077" s="40" t="n">
        <v>7192</v>
      </c>
      <c r="AK1077" s="40" t="n">
        <v>7095</v>
      </c>
      <c r="AL1077" s="41" t="n">
        <v>6997</v>
      </c>
      <c r="AM1077" s="45" t="n">
        <v>6899</v>
      </c>
      <c r="AN1077" s="39" t="n">
        <v>6803</v>
      </c>
      <c r="AO1077" s="40" t="n">
        <v>6707</v>
      </c>
      <c r="AP1077" s="40" t="n">
        <v>6611</v>
      </c>
      <c r="AQ1077" s="41" t="n">
        <v>6515</v>
      </c>
      <c r="AR1077" s="46" t="n">
        <v>6419</v>
      </c>
      <c r="AS1077" s="39" t="n">
        <v>6326</v>
      </c>
      <c r="AT1077" s="40" t="n">
        <v>6232</v>
      </c>
      <c r="AU1077" s="40" t="n">
        <v>6139</v>
      </c>
      <c r="AV1077" s="41" t="n">
        <v>6045</v>
      </c>
      <c r="AW1077" s="45" t="n">
        <v>5952</v>
      </c>
      <c r="AX1077" s="39" t="n">
        <v>5861</v>
      </c>
      <c r="AY1077" s="40" t="n">
        <v>5770</v>
      </c>
      <c r="AZ1077" s="40" t="n">
        <v>5678</v>
      </c>
      <c r="BA1077" s="41" t="n">
        <v>5587</v>
      </c>
      <c r="BB1077" s="46" t="n">
        <v>5496</v>
      </c>
    </row>
    <row r="1078" customFormat="false" ht="11.25" hidden="false" customHeight="false" outlineLevel="0" collapsed="false">
      <c r="B1078" s="36" t="s">
        <v>1162</v>
      </c>
      <c r="C1078" s="37" t="s">
        <v>1182</v>
      </c>
      <c r="D1078" s="38" t="n">
        <v>1626</v>
      </c>
      <c r="E1078" s="39" t="n">
        <v>1594</v>
      </c>
      <c r="F1078" s="40" t="n">
        <v>1562</v>
      </c>
      <c r="G1078" s="40" t="n">
        <v>1529</v>
      </c>
      <c r="H1078" s="41" t="n">
        <v>1497</v>
      </c>
      <c r="I1078" s="42" t="n">
        <v>1465</v>
      </c>
      <c r="J1078" s="39" t="n">
        <v>1434</v>
      </c>
      <c r="K1078" s="40" t="n">
        <v>1403</v>
      </c>
      <c r="L1078" s="40" t="n">
        <v>1372</v>
      </c>
      <c r="M1078" s="41" t="n">
        <v>1341</v>
      </c>
      <c r="N1078" s="43" t="n">
        <v>1310</v>
      </c>
      <c r="O1078" s="39" t="n">
        <v>1281</v>
      </c>
      <c r="P1078" s="40" t="n">
        <v>1251</v>
      </c>
      <c r="Q1078" s="40" t="n">
        <v>1222</v>
      </c>
      <c r="R1078" s="41" t="n">
        <v>1192</v>
      </c>
      <c r="S1078" s="43" t="n">
        <v>1163</v>
      </c>
      <c r="T1078" s="39" t="n">
        <v>1134</v>
      </c>
      <c r="U1078" s="40" t="n">
        <v>1105</v>
      </c>
      <c r="V1078" s="40" t="n">
        <v>1075</v>
      </c>
      <c r="W1078" s="41" t="n">
        <v>1046</v>
      </c>
      <c r="X1078" s="43" t="n">
        <v>1017</v>
      </c>
      <c r="Y1078" s="39" t="n">
        <v>991</v>
      </c>
      <c r="Z1078" s="40" t="n">
        <v>966</v>
      </c>
      <c r="AA1078" s="40" t="n">
        <v>940</v>
      </c>
      <c r="AB1078" s="41" t="n">
        <v>915</v>
      </c>
      <c r="AC1078" s="43" t="n">
        <v>889</v>
      </c>
      <c r="AD1078" s="39" t="n">
        <v>866</v>
      </c>
      <c r="AE1078" s="40" t="n">
        <v>843</v>
      </c>
      <c r="AF1078" s="40" t="n">
        <v>821</v>
      </c>
      <c r="AG1078" s="41" t="n">
        <v>798</v>
      </c>
      <c r="AH1078" s="44" t="n">
        <v>775</v>
      </c>
      <c r="AI1078" s="39" t="n">
        <v>754</v>
      </c>
      <c r="AJ1078" s="40" t="n">
        <v>734</v>
      </c>
      <c r="AK1078" s="40" t="n">
        <v>713</v>
      </c>
      <c r="AL1078" s="41" t="n">
        <v>693</v>
      </c>
      <c r="AM1078" s="45" t="n">
        <v>672</v>
      </c>
      <c r="AN1078" s="39" t="n">
        <v>654</v>
      </c>
      <c r="AO1078" s="40" t="n">
        <v>636</v>
      </c>
      <c r="AP1078" s="40" t="n">
        <v>617</v>
      </c>
      <c r="AQ1078" s="41" t="n">
        <v>599</v>
      </c>
      <c r="AR1078" s="46" t="n">
        <v>581</v>
      </c>
      <c r="AS1078" s="39" t="n">
        <v>565</v>
      </c>
      <c r="AT1078" s="40" t="n">
        <v>549</v>
      </c>
      <c r="AU1078" s="40" t="n">
        <v>533</v>
      </c>
      <c r="AV1078" s="41" t="n">
        <v>517</v>
      </c>
      <c r="AW1078" s="45" t="n">
        <v>501</v>
      </c>
      <c r="AX1078" s="39" t="n">
        <v>487</v>
      </c>
      <c r="AY1078" s="40" t="n">
        <v>473</v>
      </c>
      <c r="AZ1078" s="40" t="n">
        <v>458</v>
      </c>
      <c r="BA1078" s="41" t="n">
        <v>444</v>
      </c>
      <c r="BB1078" s="46" t="n">
        <v>430</v>
      </c>
    </row>
    <row r="1079" customFormat="false" ht="11.25" hidden="false" customHeight="false" outlineLevel="0" collapsed="false">
      <c r="B1079" s="36" t="s">
        <v>1162</v>
      </c>
      <c r="C1079" s="37" t="s">
        <v>1183</v>
      </c>
      <c r="D1079" s="38" t="n">
        <v>4482</v>
      </c>
      <c r="E1079" s="39" t="n">
        <v>4404</v>
      </c>
      <c r="F1079" s="40" t="n">
        <v>4326</v>
      </c>
      <c r="G1079" s="40" t="n">
        <v>4249</v>
      </c>
      <c r="H1079" s="41" t="n">
        <v>4171</v>
      </c>
      <c r="I1079" s="42" t="n">
        <v>4093</v>
      </c>
      <c r="J1079" s="39" t="n">
        <v>4023</v>
      </c>
      <c r="K1079" s="40" t="n">
        <v>3953</v>
      </c>
      <c r="L1079" s="40" t="n">
        <v>3882</v>
      </c>
      <c r="M1079" s="41" t="n">
        <v>3812</v>
      </c>
      <c r="N1079" s="43" t="n">
        <v>3742</v>
      </c>
      <c r="O1079" s="39" t="n">
        <v>3671</v>
      </c>
      <c r="P1079" s="40" t="n">
        <v>3600</v>
      </c>
      <c r="Q1079" s="40" t="n">
        <v>3528</v>
      </c>
      <c r="R1079" s="41" t="n">
        <v>3457</v>
      </c>
      <c r="S1079" s="43" t="n">
        <v>3386</v>
      </c>
      <c r="T1079" s="39" t="n">
        <v>3315</v>
      </c>
      <c r="U1079" s="40" t="n">
        <v>3243</v>
      </c>
      <c r="V1079" s="40" t="n">
        <v>3172</v>
      </c>
      <c r="W1079" s="41" t="n">
        <v>3100</v>
      </c>
      <c r="X1079" s="43" t="n">
        <v>3029</v>
      </c>
      <c r="Y1079" s="39" t="n">
        <v>2959</v>
      </c>
      <c r="Z1079" s="40" t="n">
        <v>2889</v>
      </c>
      <c r="AA1079" s="40" t="n">
        <v>2820</v>
      </c>
      <c r="AB1079" s="41" t="n">
        <v>2750</v>
      </c>
      <c r="AC1079" s="43" t="n">
        <v>2680</v>
      </c>
      <c r="AD1079" s="39" t="n">
        <v>2611</v>
      </c>
      <c r="AE1079" s="40" t="n">
        <v>2542</v>
      </c>
      <c r="AF1079" s="40" t="n">
        <v>2474</v>
      </c>
      <c r="AG1079" s="41" t="n">
        <v>2405</v>
      </c>
      <c r="AH1079" s="44" t="n">
        <v>2336</v>
      </c>
      <c r="AI1079" s="39" t="n">
        <v>2274</v>
      </c>
      <c r="AJ1079" s="40" t="n">
        <v>2212</v>
      </c>
      <c r="AK1079" s="40" t="n">
        <v>2151</v>
      </c>
      <c r="AL1079" s="41" t="n">
        <v>2089</v>
      </c>
      <c r="AM1079" s="45" t="n">
        <v>2027</v>
      </c>
      <c r="AN1079" s="39" t="n">
        <v>1972</v>
      </c>
      <c r="AO1079" s="40" t="n">
        <v>1917</v>
      </c>
      <c r="AP1079" s="40" t="n">
        <v>1862</v>
      </c>
      <c r="AQ1079" s="41" t="n">
        <v>1807</v>
      </c>
      <c r="AR1079" s="46" t="n">
        <v>1752</v>
      </c>
      <c r="AS1079" s="39" t="n">
        <v>1703</v>
      </c>
      <c r="AT1079" s="40" t="n">
        <v>1655</v>
      </c>
      <c r="AU1079" s="40" t="n">
        <v>1606</v>
      </c>
      <c r="AV1079" s="41" t="n">
        <v>1558</v>
      </c>
      <c r="AW1079" s="45" t="n">
        <v>1509</v>
      </c>
      <c r="AX1079" s="39" t="n">
        <v>1466</v>
      </c>
      <c r="AY1079" s="40" t="n">
        <v>1423</v>
      </c>
      <c r="AZ1079" s="40" t="n">
        <v>1380</v>
      </c>
      <c r="BA1079" s="41" t="n">
        <v>1337</v>
      </c>
      <c r="BB1079" s="46" t="n">
        <v>1294</v>
      </c>
    </row>
    <row r="1080" customFormat="false" ht="11.25" hidden="false" customHeight="false" outlineLevel="0" collapsed="false">
      <c r="B1080" s="36" t="s">
        <v>1162</v>
      </c>
      <c r="C1080" s="37" t="s">
        <v>1184</v>
      </c>
      <c r="D1080" s="38" t="n">
        <v>35630</v>
      </c>
      <c r="E1080" s="39" t="n">
        <v>35830</v>
      </c>
      <c r="F1080" s="40" t="n">
        <v>36030</v>
      </c>
      <c r="G1080" s="40" t="n">
        <v>36231</v>
      </c>
      <c r="H1080" s="41" t="n">
        <v>36431</v>
      </c>
      <c r="I1080" s="42" t="n">
        <v>36631</v>
      </c>
      <c r="J1080" s="39" t="n">
        <v>36711</v>
      </c>
      <c r="K1080" s="40" t="n">
        <v>36791</v>
      </c>
      <c r="L1080" s="40" t="n">
        <v>36872</v>
      </c>
      <c r="M1080" s="41" t="n">
        <v>36952</v>
      </c>
      <c r="N1080" s="43" t="n">
        <v>37032</v>
      </c>
      <c r="O1080" s="39" t="n">
        <v>37035</v>
      </c>
      <c r="P1080" s="40" t="n">
        <v>37038</v>
      </c>
      <c r="Q1080" s="40" t="n">
        <v>37042</v>
      </c>
      <c r="R1080" s="41" t="n">
        <v>37045</v>
      </c>
      <c r="S1080" s="43" t="n">
        <v>37048</v>
      </c>
      <c r="T1080" s="39" t="n">
        <v>37000</v>
      </c>
      <c r="U1080" s="40" t="n">
        <v>36953</v>
      </c>
      <c r="V1080" s="40" t="n">
        <v>36905</v>
      </c>
      <c r="W1080" s="41" t="n">
        <v>36858</v>
      </c>
      <c r="X1080" s="43" t="n">
        <v>36810</v>
      </c>
      <c r="Y1080" s="39" t="n">
        <v>36715</v>
      </c>
      <c r="Z1080" s="40" t="n">
        <v>36620</v>
      </c>
      <c r="AA1080" s="40" t="n">
        <v>36524</v>
      </c>
      <c r="AB1080" s="41" t="n">
        <v>36429</v>
      </c>
      <c r="AC1080" s="43" t="n">
        <v>36334</v>
      </c>
      <c r="AD1080" s="39" t="n">
        <v>36194</v>
      </c>
      <c r="AE1080" s="40" t="n">
        <v>36054</v>
      </c>
      <c r="AF1080" s="40" t="n">
        <v>35915</v>
      </c>
      <c r="AG1080" s="41" t="n">
        <v>35775</v>
      </c>
      <c r="AH1080" s="44" t="n">
        <v>35635</v>
      </c>
      <c r="AI1080" s="39" t="n">
        <v>35465</v>
      </c>
      <c r="AJ1080" s="40" t="n">
        <v>35295</v>
      </c>
      <c r="AK1080" s="40" t="n">
        <v>35126</v>
      </c>
      <c r="AL1080" s="41" t="n">
        <v>34956</v>
      </c>
      <c r="AM1080" s="45" t="n">
        <v>34786</v>
      </c>
      <c r="AN1080" s="39" t="n">
        <v>34595</v>
      </c>
      <c r="AO1080" s="40" t="n">
        <v>34404</v>
      </c>
      <c r="AP1080" s="40" t="n">
        <v>34214</v>
      </c>
      <c r="AQ1080" s="41" t="n">
        <v>34023</v>
      </c>
      <c r="AR1080" s="46" t="n">
        <v>33832</v>
      </c>
      <c r="AS1080" s="39" t="n">
        <v>33624</v>
      </c>
      <c r="AT1080" s="40" t="n">
        <v>33416</v>
      </c>
      <c r="AU1080" s="40" t="n">
        <v>33209</v>
      </c>
      <c r="AV1080" s="41" t="n">
        <v>33001</v>
      </c>
      <c r="AW1080" s="45" t="n">
        <v>32793</v>
      </c>
      <c r="AX1080" s="39" t="n">
        <v>32565</v>
      </c>
      <c r="AY1080" s="40" t="n">
        <v>32336</v>
      </c>
      <c r="AZ1080" s="40" t="n">
        <v>32108</v>
      </c>
      <c r="BA1080" s="41" t="n">
        <v>31879</v>
      </c>
      <c r="BB1080" s="46" t="n">
        <v>31651</v>
      </c>
    </row>
    <row r="1081" customFormat="false" ht="11.25" hidden="false" customHeight="false" outlineLevel="0" collapsed="false">
      <c r="B1081" s="36" t="s">
        <v>1162</v>
      </c>
      <c r="C1081" s="37" t="s">
        <v>1185</v>
      </c>
      <c r="D1081" s="38" t="n">
        <v>3078</v>
      </c>
      <c r="E1081" s="39" t="n">
        <v>3021</v>
      </c>
      <c r="F1081" s="40" t="n">
        <v>2964</v>
      </c>
      <c r="G1081" s="40" t="n">
        <v>2908</v>
      </c>
      <c r="H1081" s="41" t="n">
        <v>2851</v>
      </c>
      <c r="I1081" s="42" t="n">
        <v>2794</v>
      </c>
      <c r="J1081" s="39" t="n">
        <v>2733</v>
      </c>
      <c r="K1081" s="40" t="n">
        <v>2672</v>
      </c>
      <c r="L1081" s="40" t="n">
        <v>2610</v>
      </c>
      <c r="M1081" s="41" t="n">
        <v>2549</v>
      </c>
      <c r="N1081" s="43" t="n">
        <v>2488</v>
      </c>
      <c r="O1081" s="39" t="n">
        <v>2427</v>
      </c>
      <c r="P1081" s="40" t="n">
        <v>2367</v>
      </c>
      <c r="Q1081" s="40" t="n">
        <v>2306</v>
      </c>
      <c r="R1081" s="41" t="n">
        <v>2246</v>
      </c>
      <c r="S1081" s="43" t="n">
        <v>2185</v>
      </c>
      <c r="T1081" s="39" t="n">
        <v>2129</v>
      </c>
      <c r="U1081" s="40" t="n">
        <v>2072</v>
      </c>
      <c r="V1081" s="40" t="n">
        <v>2016</v>
      </c>
      <c r="W1081" s="41" t="n">
        <v>1959</v>
      </c>
      <c r="X1081" s="43" t="n">
        <v>1903</v>
      </c>
      <c r="Y1081" s="39" t="n">
        <v>1850</v>
      </c>
      <c r="Z1081" s="40" t="n">
        <v>1797</v>
      </c>
      <c r="AA1081" s="40" t="n">
        <v>1745</v>
      </c>
      <c r="AB1081" s="41" t="n">
        <v>1692</v>
      </c>
      <c r="AC1081" s="43" t="n">
        <v>1639</v>
      </c>
      <c r="AD1081" s="39" t="n">
        <v>1590</v>
      </c>
      <c r="AE1081" s="40" t="n">
        <v>1541</v>
      </c>
      <c r="AF1081" s="40" t="n">
        <v>1492</v>
      </c>
      <c r="AG1081" s="41" t="n">
        <v>1443</v>
      </c>
      <c r="AH1081" s="44" t="n">
        <v>1394</v>
      </c>
      <c r="AI1081" s="39" t="n">
        <v>1351</v>
      </c>
      <c r="AJ1081" s="40" t="n">
        <v>1308</v>
      </c>
      <c r="AK1081" s="40" t="n">
        <v>1266</v>
      </c>
      <c r="AL1081" s="41" t="n">
        <v>1223</v>
      </c>
      <c r="AM1081" s="45" t="n">
        <v>1180</v>
      </c>
      <c r="AN1081" s="39" t="n">
        <v>1143</v>
      </c>
      <c r="AO1081" s="40" t="n">
        <v>1106</v>
      </c>
      <c r="AP1081" s="40" t="n">
        <v>1069</v>
      </c>
      <c r="AQ1081" s="41" t="n">
        <v>1032</v>
      </c>
      <c r="AR1081" s="46" t="n">
        <v>995</v>
      </c>
      <c r="AS1081" s="39" t="n">
        <v>963</v>
      </c>
      <c r="AT1081" s="40" t="n">
        <v>931</v>
      </c>
      <c r="AU1081" s="40" t="n">
        <v>900</v>
      </c>
      <c r="AV1081" s="41" t="n">
        <v>868</v>
      </c>
      <c r="AW1081" s="45" t="n">
        <v>836</v>
      </c>
      <c r="AX1081" s="39" t="n">
        <v>809</v>
      </c>
      <c r="AY1081" s="40" t="n">
        <v>781</v>
      </c>
      <c r="AZ1081" s="40" t="n">
        <v>754</v>
      </c>
      <c r="BA1081" s="41" t="n">
        <v>726</v>
      </c>
      <c r="BB1081" s="46" t="n">
        <v>699</v>
      </c>
    </row>
    <row r="1082" customFormat="false" ht="11.25" hidden="false" customHeight="false" outlineLevel="0" collapsed="false">
      <c r="B1082" s="36" t="s">
        <v>1162</v>
      </c>
      <c r="C1082" s="37" t="s">
        <v>1186</v>
      </c>
      <c r="D1082" s="38" t="n">
        <v>15732</v>
      </c>
      <c r="E1082" s="39" t="n">
        <v>15491</v>
      </c>
      <c r="F1082" s="40" t="n">
        <v>15250</v>
      </c>
      <c r="G1082" s="40" t="n">
        <v>15009</v>
      </c>
      <c r="H1082" s="41" t="n">
        <v>14768</v>
      </c>
      <c r="I1082" s="42" t="n">
        <v>14527</v>
      </c>
      <c r="J1082" s="39" t="n">
        <v>14295</v>
      </c>
      <c r="K1082" s="40" t="n">
        <v>14063</v>
      </c>
      <c r="L1082" s="40" t="n">
        <v>13831</v>
      </c>
      <c r="M1082" s="41" t="n">
        <v>13599</v>
      </c>
      <c r="N1082" s="43" t="n">
        <v>13367</v>
      </c>
      <c r="O1082" s="39" t="n">
        <v>13142</v>
      </c>
      <c r="P1082" s="40" t="n">
        <v>12917</v>
      </c>
      <c r="Q1082" s="40" t="n">
        <v>12692</v>
      </c>
      <c r="R1082" s="41" t="n">
        <v>12467</v>
      </c>
      <c r="S1082" s="43" t="n">
        <v>12242</v>
      </c>
      <c r="T1082" s="39" t="n">
        <v>12028</v>
      </c>
      <c r="U1082" s="40" t="n">
        <v>11813</v>
      </c>
      <c r="V1082" s="40" t="n">
        <v>11599</v>
      </c>
      <c r="W1082" s="41" t="n">
        <v>11384</v>
      </c>
      <c r="X1082" s="43" t="n">
        <v>11170</v>
      </c>
      <c r="Y1082" s="39" t="n">
        <v>10966</v>
      </c>
      <c r="Z1082" s="40" t="n">
        <v>10762</v>
      </c>
      <c r="AA1082" s="40" t="n">
        <v>10559</v>
      </c>
      <c r="AB1082" s="41" t="n">
        <v>10355</v>
      </c>
      <c r="AC1082" s="43" t="n">
        <v>10151</v>
      </c>
      <c r="AD1082" s="39" t="n">
        <v>9955</v>
      </c>
      <c r="AE1082" s="40" t="n">
        <v>9759</v>
      </c>
      <c r="AF1082" s="40" t="n">
        <v>9564</v>
      </c>
      <c r="AG1082" s="41" t="n">
        <v>9368</v>
      </c>
      <c r="AH1082" s="44" t="n">
        <v>9172</v>
      </c>
      <c r="AI1082" s="39" t="n">
        <v>8987</v>
      </c>
      <c r="AJ1082" s="40" t="n">
        <v>8803</v>
      </c>
      <c r="AK1082" s="40" t="n">
        <v>8618</v>
      </c>
      <c r="AL1082" s="41" t="n">
        <v>8434</v>
      </c>
      <c r="AM1082" s="45" t="n">
        <v>8249</v>
      </c>
      <c r="AN1082" s="39" t="n">
        <v>8078</v>
      </c>
      <c r="AO1082" s="40" t="n">
        <v>7906</v>
      </c>
      <c r="AP1082" s="40" t="n">
        <v>7735</v>
      </c>
      <c r="AQ1082" s="41" t="n">
        <v>7563</v>
      </c>
      <c r="AR1082" s="46" t="n">
        <v>7392</v>
      </c>
      <c r="AS1082" s="39" t="n">
        <v>7234</v>
      </c>
      <c r="AT1082" s="40" t="n">
        <v>7076</v>
      </c>
      <c r="AU1082" s="40" t="n">
        <v>6918</v>
      </c>
      <c r="AV1082" s="41" t="n">
        <v>6760</v>
      </c>
      <c r="AW1082" s="45" t="n">
        <v>6602</v>
      </c>
      <c r="AX1082" s="39" t="n">
        <v>6456</v>
      </c>
      <c r="AY1082" s="40" t="n">
        <v>6310</v>
      </c>
      <c r="AZ1082" s="40" t="n">
        <v>6163</v>
      </c>
      <c r="BA1082" s="41" t="n">
        <v>6017</v>
      </c>
      <c r="BB1082" s="46" t="n">
        <v>5871</v>
      </c>
    </row>
    <row r="1083" customFormat="false" ht="11.25" hidden="false" customHeight="false" outlineLevel="0" collapsed="false">
      <c r="B1083" s="36" t="s">
        <v>1162</v>
      </c>
      <c r="C1083" s="37" t="s">
        <v>1187</v>
      </c>
      <c r="D1083" s="38" t="n">
        <v>2410</v>
      </c>
      <c r="E1083" s="39" t="n">
        <v>2354</v>
      </c>
      <c r="F1083" s="40" t="n">
        <v>2298</v>
      </c>
      <c r="G1083" s="40" t="n">
        <v>2243</v>
      </c>
      <c r="H1083" s="41" t="n">
        <v>2187</v>
      </c>
      <c r="I1083" s="42" t="n">
        <v>2131</v>
      </c>
      <c r="J1083" s="39" t="n">
        <v>2082</v>
      </c>
      <c r="K1083" s="40" t="n">
        <v>2033</v>
      </c>
      <c r="L1083" s="40" t="n">
        <v>1985</v>
      </c>
      <c r="M1083" s="41" t="n">
        <v>1936</v>
      </c>
      <c r="N1083" s="43" t="n">
        <v>1887</v>
      </c>
      <c r="O1083" s="39" t="n">
        <v>1840</v>
      </c>
      <c r="P1083" s="40" t="n">
        <v>1794</v>
      </c>
      <c r="Q1083" s="40" t="n">
        <v>1747</v>
      </c>
      <c r="R1083" s="41" t="n">
        <v>1701</v>
      </c>
      <c r="S1083" s="43" t="n">
        <v>1654</v>
      </c>
      <c r="T1083" s="39" t="n">
        <v>1614</v>
      </c>
      <c r="U1083" s="40" t="n">
        <v>1574</v>
      </c>
      <c r="V1083" s="40" t="n">
        <v>1534</v>
      </c>
      <c r="W1083" s="41" t="n">
        <v>1494</v>
      </c>
      <c r="X1083" s="43" t="n">
        <v>1454</v>
      </c>
      <c r="Y1083" s="39" t="n">
        <v>1419</v>
      </c>
      <c r="Z1083" s="40" t="n">
        <v>1384</v>
      </c>
      <c r="AA1083" s="40" t="n">
        <v>1348</v>
      </c>
      <c r="AB1083" s="41" t="n">
        <v>1313</v>
      </c>
      <c r="AC1083" s="43" t="n">
        <v>1278</v>
      </c>
      <c r="AD1083" s="39" t="n">
        <v>1246</v>
      </c>
      <c r="AE1083" s="40" t="n">
        <v>1213</v>
      </c>
      <c r="AF1083" s="40" t="n">
        <v>1181</v>
      </c>
      <c r="AG1083" s="41" t="n">
        <v>1148</v>
      </c>
      <c r="AH1083" s="44" t="n">
        <v>1116</v>
      </c>
      <c r="AI1083" s="39" t="n">
        <v>1087</v>
      </c>
      <c r="AJ1083" s="40" t="n">
        <v>1058</v>
      </c>
      <c r="AK1083" s="40" t="n">
        <v>1028</v>
      </c>
      <c r="AL1083" s="41" t="n">
        <v>999</v>
      </c>
      <c r="AM1083" s="45" t="n">
        <v>970</v>
      </c>
      <c r="AN1083" s="39" t="n">
        <v>944</v>
      </c>
      <c r="AO1083" s="40" t="n">
        <v>918</v>
      </c>
      <c r="AP1083" s="40" t="n">
        <v>892</v>
      </c>
      <c r="AQ1083" s="41" t="n">
        <v>866</v>
      </c>
      <c r="AR1083" s="46" t="n">
        <v>840</v>
      </c>
      <c r="AS1083" s="39" t="n">
        <v>817</v>
      </c>
      <c r="AT1083" s="40" t="n">
        <v>794</v>
      </c>
      <c r="AU1083" s="40" t="n">
        <v>771</v>
      </c>
      <c r="AV1083" s="41" t="n">
        <v>748</v>
      </c>
      <c r="AW1083" s="45" t="n">
        <v>725</v>
      </c>
      <c r="AX1083" s="39" t="n">
        <v>705</v>
      </c>
      <c r="AY1083" s="40" t="n">
        <v>684</v>
      </c>
      <c r="AZ1083" s="40" t="n">
        <v>664</v>
      </c>
      <c r="BA1083" s="41" t="n">
        <v>643</v>
      </c>
      <c r="BB1083" s="46" t="n">
        <v>623</v>
      </c>
    </row>
    <row r="1084" customFormat="false" ht="11.25" hidden="false" customHeight="false" outlineLevel="0" collapsed="false">
      <c r="B1084" s="47" t="s">
        <v>1162</v>
      </c>
      <c r="C1084" s="48" t="s">
        <v>1188</v>
      </c>
      <c r="D1084" s="49" t="n">
        <v>23454</v>
      </c>
      <c r="E1084" s="50" t="n">
        <v>23158</v>
      </c>
      <c r="F1084" s="51" t="n">
        <v>22862</v>
      </c>
      <c r="G1084" s="51" t="n">
        <v>22566</v>
      </c>
      <c r="H1084" s="52" t="n">
        <v>22270</v>
      </c>
      <c r="I1084" s="53" t="n">
        <v>21974</v>
      </c>
      <c r="J1084" s="50" t="n">
        <v>21690</v>
      </c>
      <c r="K1084" s="51" t="n">
        <v>21405</v>
      </c>
      <c r="L1084" s="51" t="n">
        <v>21121</v>
      </c>
      <c r="M1084" s="52" t="n">
        <v>20836</v>
      </c>
      <c r="N1084" s="54" t="n">
        <v>20552</v>
      </c>
      <c r="O1084" s="50" t="n">
        <v>20267</v>
      </c>
      <c r="P1084" s="51" t="n">
        <v>19983</v>
      </c>
      <c r="Q1084" s="51" t="n">
        <v>19698</v>
      </c>
      <c r="R1084" s="52" t="n">
        <v>19414</v>
      </c>
      <c r="S1084" s="54" t="n">
        <v>19129</v>
      </c>
      <c r="T1084" s="50" t="n">
        <v>18853</v>
      </c>
      <c r="U1084" s="51" t="n">
        <v>18577</v>
      </c>
      <c r="V1084" s="51" t="n">
        <v>18300</v>
      </c>
      <c r="W1084" s="52" t="n">
        <v>18024</v>
      </c>
      <c r="X1084" s="54" t="n">
        <v>17748</v>
      </c>
      <c r="Y1084" s="50" t="n">
        <v>17481</v>
      </c>
      <c r="Z1084" s="51" t="n">
        <v>17214</v>
      </c>
      <c r="AA1084" s="51" t="n">
        <v>16947</v>
      </c>
      <c r="AB1084" s="52" t="n">
        <v>16680</v>
      </c>
      <c r="AC1084" s="54" t="n">
        <v>16413</v>
      </c>
      <c r="AD1084" s="50" t="n">
        <v>16152</v>
      </c>
      <c r="AE1084" s="51" t="n">
        <v>15891</v>
      </c>
      <c r="AF1084" s="51" t="n">
        <v>15629</v>
      </c>
      <c r="AG1084" s="52" t="n">
        <v>15368</v>
      </c>
      <c r="AH1084" s="55" t="n">
        <v>15107</v>
      </c>
      <c r="AI1084" s="50" t="n">
        <v>14854</v>
      </c>
      <c r="AJ1084" s="51" t="n">
        <v>14600</v>
      </c>
      <c r="AK1084" s="51" t="n">
        <v>14347</v>
      </c>
      <c r="AL1084" s="52" t="n">
        <v>14093</v>
      </c>
      <c r="AM1084" s="56" t="n">
        <v>13840</v>
      </c>
      <c r="AN1084" s="50" t="n">
        <v>13599</v>
      </c>
      <c r="AO1084" s="51" t="n">
        <v>13357</v>
      </c>
      <c r="AP1084" s="51" t="n">
        <v>13116</v>
      </c>
      <c r="AQ1084" s="52" t="n">
        <v>12874</v>
      </c>
      <c r="AR1084" s="57" t="n">
        <v>12633</v>
      </c>
      <c r="AS1084" s="50" t="n">
        <v>12405</v>
      </c>
      <c r="AT1084" s="51" t="n">
        <v>12177</v>
      </c>
      <c r="AU1084" s="51" t="n">
        <v>11948</v>
      </c>
      <c r="AV1084" s="52" t="n">
        <v>11720</v>
      </c>
      <c r="AW1084" s="56" t="n">
        <v>11492</v>
      </c>
      <c r="AX1084" s="50" t="n">
        <v>11276</v>
      </c>
      <c r="AY1084" s="51" t="n">
        <v>11059</v>
      </c>
      <c r="AZ1084" s="51" t="n">
        <v>10843</v>
      </c>
      <c r="BA1084" s="52" t="n">
        <v>10626</v>
      </c>
      <c r="BB1084" s="57" t="n">
        <v>10410</v>
      </c>
    </row>
    <row r="1085" customFormat="false" ht="11.25" hidden="false" customHeight="false" outlineLevel="0" collapsed="false">
      <c r="B1085" s="25" t="s">
        <v>1189</v>
      </c>
      <c r="C1085" s="26" t="s">
        <v>1190</v>
      </c>
      <c r="D1085" s="58" t="n">
        <v>8865245</v>
      </c>
      <c r="E1085" s="59" t="n">
        <v>8853854</v>
      </c>
      <c r="F1085" s="60" t="n">
        <v>8842459</v>
      </c>
      <c r="G1085" s="60" t="n">
        <v>8831068</v>
      </c>
      <c r="H1085" s="61" t="n">
        <v>8819673</v>
      </c>
      <c r="I1085" s="62" t="n">
        <v>8808282</v>
      </c>
      <c r="J1085" s="59" t="n">
        <v>8776404</v>
      </c>
      <c r="K1085" s="60" t="n">
        <v>8744528</v>
      </c>
      <c r="L1085" s="60" t="n">
        <v>8712653</v>
      </c>
      <c r="M1085" s="61" t="n">
        <v>8680777</v>
      </c>
      <c r="N1085" s="63" t="n">
        <v>8648899</v>
      </c>
      <c r="O1085" s="59" t="n">
        <v>8601128</v>
      </c>
      <c r="P1085" s="60" t="n">
        <v>8553355</v>
      </c>
      <c r="Q1085" s="60" t="n">
        <v>8505583</v>
      </c>
      <c r="R1085" s="61" t="n">
        <v>8457810</v>
      </c>
      <c r="S1085" s="63" t="n">
        <v>8410039</v>
      </c>
      <c r="T1085" s="59" t="n">
        <v>8351708</v>
      </c>
      <c r="U1085" s="60" t="n">
        <v>8293382</v>
      </c>
      <c r="V1085" s="60" t="n">
        <v>8235048</v>
      </c>
      <c r="W1085" s="61" t="n">
        <v>8176722</v>
      </c>
      <c r="X1085" s="63" t="n">
        <v>8118391</v>
      </c>
      <c r="Y1085" s="59" t="n">
        <v>8053500</v>
      </c>
      <c r="Z1085" s="60" t="n">
        <v>7988608</v>
      </c>
      <c r="AA1085" s="60" t="n">
        <v>7923711</v>
      </c>
      <c r="AB1085" s="61" t="n">
        <v>7858819</v>
      </c>
      <c r="AC1085" s="63" t="n">
        <v>7793928</v>
      </c>
      <c r="AD1085" s="59" t="n">
        <v>7725845</v>
      </c>
      <c r="AE1085" s="60" t="n">
        <v>7657763</v>
      </c>
      <c r="AF1085" s="60" t="n">
        <v>7589691</v>
      </c>
      <c r="AG1085" s="61" t="n">
        <v>7521609</v>
      </c>
      <c r="AH1085" s="64" t="n">
        <v>7453526</v>
      </c>
      <c r="AI1085" s="59" t="n">
        <v>7381962</v>
      </c>
      <c r="AJ1085" s="60" t="n">
        <v>7310391</v>
      </c>
      <c r="AK1085" s="60" t="n">
        <v>7238828</v>
      </c>
      <c r="AL1085" s="61" t="n">
        <v>7167257</v>
      </c>
      <c r="AM1085" s="65" t="n">
        <v>7095693</v>
      </c>
      <c r="AN1085" s="59" t="n">
        <v>7022795</v>
      </c>
      <c r="AO1085" s="60" t="n">
        <v>6949898</v>
      </c>
      <c r="AP1085" s="60" t="n">
        <v>6877001</v>
      </c>
      <c r="AQ1085" s="61" t="n">
        <v>6804104</v>
      </c>
      <c r="AR1085" s="66" t="n">
        <v>6731206</v>
      </c>
      <c r="AS1085" s="59" t="n">
        <v>6657921</v>
      </c>
      <c r="AT1085" s="60" t="n">
        <v>6584632</v>
      </c>
      <c r="AU1085" s="60" t="n">
        <v>6511352</v>
      </c>
      <c r="AV1085" s="61" t="n">
        <v>6438063</v>
      </c>
      <c r="AW1085" s="65" t="n">
        <v>6364778</v>
      </c>
      <c r="AX1085" s="59" t="n">
        <v>6290542</v>
      </c>
      <c r="AY1085" s="60" t="n">
        <v>6216303</v>
      </c>
      <c r="AZ1085" s="60" t="n">
        <v>6142078</v>
      </c>
      <c r="BA1085" s="61" t="n">
        <v>6067839</v>
      </c>
      <c r="BB1085" s="66" t="n">
        <v>5993603</v>
      </c>
    </row>
    <row r="1086" customFormat="false" ht="11.25" hidden="false" customHeight="false" outlineLevel="0" collapsed="false">
      <c r="B1086" s="36" t="s">
        <v>1191</v>
      </c>
      <c r="C1086" s="37" t="s">
        <v>1192</v>
      </c>
      <c r="D1086" s="38" t="n">
        <v>2665314</v>
      </c>
      <c r="E1086" s="39" t="n">
        <v>2665008</v>
      </c>
      <c r="F1086" s="40" t="n">
        <v>2664702</v>
      </c>
      <c r="G1086" s="40" t="n">
        <v>2664395</v>
      </c>
      <c r="H1086" s="41" t="n">
        <v>2664089</v>
      </c>
      <c r="I1086" s="42" t="n">
        <v>2663783</v>
      </c>
      <c r="J1086" s="39" t="n">
        <v>2654795</v>
      </c>
      <c r="K1086" s="40" t="n">
        <v>2645807</v>
      </c>
      <c r="L1086" s="40" t="n">
        <v>2636818</v>
      </c>
      <c r="M1086" s="41" t="n">
        <v>2627830</v>
      </c>
      <c r="N1086" s="43" t="n">
        <v>2618842</v>
      </c>
      <c r="O1086" s="39" t="n">
        <v>2605707</v>
      </c>
      <c r="P1086" s="40" t="n">
        <v>2592572</v>
      </c>
      <c r="Q1086" s="40" t="n">
        <v>2579437</v>
      </c>
      <c r="R1086" s="41" t="n">
        <v>2566302</v>
      </c>
      <c r="S1086" s="43" t="n">
        <v>2553167</v>
      </c>
      <c r="T1086" s="39" t="n">
        <v>2537423</v>
      </c>
      <c r="U1086" s="40" t="n">
        <v>2521679</v>
      </c>
      <c r="V1086" s="40" t="n">
        <v>2505935</v>
      </c>
      <c r="W1086" s="41" t="n">
        <v>2490191</v>
      </c>
      <c r="X1086" s="43" t="n">
        <v>2474447</v>
      </c>
      <c r="Y1086" s="39" t="n">
        <v>2456883</v>
      </c>
      <c r="Z1086" s="40" t="n">
        <v>2439318</v>
      </c>
      <c r="AA1086" s="40" t="n">
        <v>2421754</v>
      </c>
      <c r="AB1086" s="41" t="n">
        <v>2404189</v>
      </c>
      <c r="AC1086" s="43" t="n">
        <v>2386625</v>
      </c>
      <c r="AD1086" s="39" t="n">
        <v>2367643</v>
      </c>
      <c r="AE1086" s="40" t="n">
        <v>2348661</v>
      </c>
      <c r="AF1086" s="40" t="n">
        <v>2329678</v>
      </c>
      <c r="AG1086" s="41" t="n">
        <v>2310696</v>
      </c>
      <c r="AH1086" s="44" t="n">
        <v>2291714</v>
      </c>
      <c r="AI1086" s="39" t="n">
        <v>2271426</v>
      </c>
      <c r="AJ1086" s="40" t="n">
        <v>2251138</v>
      </c>
      <c r="AK1086" s="40" t="n">
        <v>2230849</v>
      </c>
      <c r="AL1086" s="41" t="n">
        <v>2210561</v>
      </c>
      <c r="AM1086" s="45" t="n">
        <v>2190273</v>
      </c>
      <c r="AN1086" s="39" t="n">
        <v>2169343</v>
      </c>
      <c r="AO1086" s="40" t="n">
        <v>2148414</v>
      </c>
      <c r="AP1086" s="40" t="n">
        <v>2127484</v>
      </c>
      <c r="AQ1086" s="41" t="n">
        <v>2106555</v>
      </c>
      <c r="AR1086" s="46" t="n">
        <v>2085625</v>
      </c>
      <c r="AS1086" s="39" t="n">
        <v>2064352</v>
      </c>
      <c r="AT1086" s="40" t="n">
        <v>2043080</v>
      </c>
      <c r="AU1086" s="40" t="n">
        <v>2021807</v>
      </c>
      <c r="AV1086" s="41" t="n">
        <v>2000535</v>
      </c>
      <c r="AW1086" s="45" t="n">
        <v>1979262</v>
      </c>
      <c r="AX1086" s="39" t="n">
        <v>1957480</v>
      </c>
      <c r="AY1086" s="40" t="n">
        <v>1935698</v>
      </c>
      <c r="AZ1086" s="40" t="n">
        <v>1913915</v>
      </c>
      <c r="BA1086" s="41" t="n">
        <v>1892133</v>
      </c>
      <c r="BB1086" s="46" t="n">
        <v>1870351</v>
      </c>
    </row>
    <row r="1087" customFormat="false" ht="11.25" hidden="false" customHeight="false" outlineLevel="0" collapsed="false">
      <c r="B1087" s="36" t="s">
        <v>1191</v>
      </c>
      <c r="C1087" s="37" t="s">
        <v>1193</v>
      </c>
      <c r="D1087" s="38" t="n">
        <v>841966</v>
      </c>
      <c r="E1087" s="39" t="n">
        <v>841890</v>
      </c>
      <c r="F1087" s="40" t="n">
        <v>841814</v>
      </c>
      <c r="G1087" s="40" t="n">
        <v>841739</v>
      </c>
      <c r="H1087" s="41" t="n">
        <v>841663</v>
      </c>
      <c r="I1087" s="42" t="n">
        <v>841587</v>
      </c>
      <c r="J1087" s="39" t="n">
        <v>839626</v>
      </c>
      <c r="K1087" s="40" t="n">
        <v>837665</v>
      </c>
      <c r="L1087" s="40" t="n">
        <v>835705</v>
      </c>
      <c r="M1087" s="41" t="n">
        <v>833744</v>
      </c>
      <c r="N1087" s="43" t="n">
        <v>831783</v>
      </c>
      <c r="O1087" s="39" t="n">
        <v>828284</v>
      </c>
      <c r="P1087" s="40" t="n">
        <v>824785</v>
      </c>
      <c r="Q1087" s="40" t="n">
        <v>821287</v>
      </c>
      <c r="R1087" s="41" t="n">
        <v>817788</v>
      </c>
      <c r="S1087" s="43" t="n">
        <v>814289</v>
      </c>
      <c r="T1087" s="39" t="n">
        <v>809753</v>
      </c>
      <c r="U1087" s="40" t="n">
        <v>805216</v>
      </c>
      <c r="V1087" s="40" t="n">
        <v>800680</v>
      </c>
      <c r="W1087" s="41" t="n">
        <v>796143</v>
      </c>
      <c r="X1087" s="43" t="n">
        <v>791607</v>
      </c>
      <c r="Y1087" s="39" t="n">
        <v>786456</v>
      </c>
      <c r="Z1087" s="40" t="n">
        <v>781305</v>
      </c>
      <c r="AA1087" s="40" t="n">
        <v>776153</v>
      </c>
      <c r="AB1087" s="41" t="n">
        <v>771002</v>
      </c>
      <c r="AC1087" s="43" t="n">
        <v>765851</v>
      </c>
      <c r="AD1087" s="39" t="n">
        <v>760465</v>
      </c>
      <c r="AE1087" s="40" t="n">
        <v>755080</v>
      </c>
      <c r="AF1087" s="40" t="n">
        <v>749694</v>
      </c>
      <c r="AG1087" s="41" t="n">
        <v>744309</v>
      </c>
      <c r="AH1087" s="44" t="n">
        <v>738923</v>
      </c>
      <c r="AI1087" s="39" t="n">
        <v>733059</v>
      </c>
      <c r="AJ1087" s="40" t="n">
        <v>727195</v>
      </c>
      <c r="AK1087" s="40" t="n">
        <v>721332</v>
      </c>
      <c r="AL1087" s="41" t="n">
        <v>715468</v>
      </c>
      <c r="AM1087" s="45" t="n">
        <v>709604</v>
      </c>
      <c r="AN1087" s="39" t="n">
        <v>703472</v>
      </c>
      <c r="AO1087" s="40" t="n">
        <v>697340</v>
      </c>
      <c r="AP1087" s="40" t="n">
        <v>691207</v>
      </c>
      <c r="AQ1087" s="41" t="n">
        <v>685075</v>
      </c>
      <c r="AR1087" s="46" t="n">
        <v>678943</v>
      </c>
      <c r="AS1087" s="39" t="n">
        <v>672636</v>
      </c>
      <c r="AT1087" s="40" t="n">
        <v>666330</v>
      </c>
      <c r="AU1087" s="40" t="n">
        <v>660023</v>
      </c>
      <c r="AV1087" s="41" t="n">
        <v>653717</v>
      </c>
      <c r="AW1087" s="45" t="n">
        <v>647410</v>
      </c>
      <c r="AX1087" s="39" t="n">
        <v>640872</v>
      </c>
      <c r="AY1087" s="40" t="n">
        <v>634334</v>
      </c>
      <c r="AZ1087" s="40" t="n">
        <v>627797</v>
      </c>
      <c r="BA1087" s="41" t="n">
        <v>621259</v>
      </c>
      <c r="BB1087" s="46" t="n">
        <v>614721</v>
      </c>
    </row>
    <row r="1088" customFormat="false" ht="11.25" hidden="false" customHeight="false" outlineLevel="0" collapsed="false">
      <c r="B1088" s="36" t="s">
        <v>1191</v>
      </c>
      <c r="C1088" s="37" t="s">
        <v>1194</v>
      </c>
      <c r="D1088" s="38" t="n">
        <v>199234</v>
      </c>
      <c r="E1088" s="39" t="n">
        <v>198564</v>
      </c>
      <c r="F1088" s="40" t="n">
        <v>197893</v>
      </c>
      <c r="G1088" s="40" t="n">
        <v>197223</v>
      </c>
      <c r="H1088" s="41" t="n">
        <v>196552</v>
      </c>
      <c r="I1088" s="42" t="n">
        <v>195882</v>
      </c>
      <c r="J1088" s="39" t="n">
        <v>194991</v>
      </c>
      <c r="K1088" s="40" t="n">
        <v>194100</v>
      </c>
      <c r="L1088" s="40" t="n">
        <v>193210</v>
      </c>
      <c r="M1088" s="41" t="n">
        <v>192319</v>
      </c>
      <c r="N1088" s="43" t="n">
        <v>191428</v>
      </c>
      <c r="O1088" s="39" t="n">
        <v>190230</v>
      </c>
      <c r="P1088" s="40" t="n">
        <v>189032</v>
      </c>
      <c r="Q1088" s="40" t="n">
        <v>187835</v>
      </c>
      <c r="R1088" s="41" t="n">
        <v>186637</v>
      </c>
      <c r="S1088" s="43" t="n">
        <v>185439</v>
      </c>
      <c r="T1088" s="39" t="n">
        <v>184064</v>
      </c>
      <c r="U1088" s="40" t="n">
        <v>182690</v>
      </c>
      <c r="V1088" s="40" t="n">
        <v>181315</v>
      </c>
      <c r="W1088" s="41" t="n">
        <v>179941</v>
      </c>
      <c r="X1088" s="43" t="n">
        <v>178566</v>
      </c>
      <c r="Y1088" s="39" t="n">
        <v>177105</v>
      </c>
      <c r="Z1088" s="40" t="n">
        <v>175643</v>
      </c>
      <c r="AA1088" s="40" t="n">
        <v>174182</v>
      </c>
      <c r="AB1088" s="41" t="n">
        <v>172720</v>
      </c>
      <c r="AC1088" s="43" t="n">
        <v>171259</v>
      </c>
      <c r="AD1088" s="39" t="n">
        <v>169767</v>
      </c>
      <c r="AE1088" s="40" t="n">
        <v>168275</v>
      </c>
      <c r="AF1088" s="40" t="n">
        <v>166784</v>
      </c>
      <c r="AG1088" s="41" t="n">
        <v>165292</v>
      </c>
      <c r="AH1088" s="44" t="n">
        <v>163800</v>
      </c>
      <c r="AI1088" s="39" t="n">
        <v>162226</v>
      </c>
      <c r="AJ1088" s="40" t="n">
        <v>160653</v>
      </c>
      <c r="AK1088" s="40" t="n">
        <v>159079</v>
      </c>
      <c r="AL1088" s="41" t="n">
        <v>157506</v>
      </c>
      <c r="AM1088" s="45" t="n">
        <v>155932</v>
      </c>
      <c r="AN1088" s="39" t="n">
        <v>154325</v>
      </c>
      <c r="AO1088" s="40" t="n">
        <v>152718</v>
      </c>
      <c r="AP1088" s="40" t="n">
        <v>151110</v>
      </c>
      <c r="AQ1088" s="41" t="n">
        <v>149503</v>
      </c>
      <c r="AR1088" s="46" t="n">
        <v>147896</v>
      </c>
      <c r="AS1088" s="39" t="n">
        <v>146277</v>
      </c>
      <c r="AT1088" s="40" t="n">
        <v>144658</v>
      </c>
      <c r="AU1088" s="40" t="n">
        <v>143038</v>
      </c>
      <c r="AV1088" s="41" t="n">
        <v>141419</v>
      </c>
      <c r="AW1088" s="45" t="n">
        <v>139800</v>
      </c>
      <c r="AX1088" s="39" t="n">
        <v>138157</v>
      </c>
      <c r="AY1088" s="40" t="n">
        <v>136514</v>
      </c>
      <c r="AZ1088" s="40" t="n">
        <v>134872</v>
      </c>
      <c r="BA1088" s="41" t="n">
        <v>133229</v>
      </c>
      <c r="BB1088" s="46" t="n">
        <v>131586</v>
      </c>
    </row>
    <row r="1089" customFormat="false" ht="11.25" hidden="false" customHeight="false" outlineLevel="0" collapsed="false">
      <c r="B1089" s="36" t="s">
        <v>1191</v>
      </c>
      <c r="C1089" s="37" t="s">
        <v>1195</v>
      </c>
      <c r="D1089" s="38" t="n">
        <v>389341</v>
      </c>
      <c r="E1089" s="39" t="n">
        <v>389044</v>
      </c>
      <c r="F1089" s="40" t="n">
        <v>388747</v>
      </c>
      <c r="G1089" s="40" t="n">
        <v>388449</v>
      </c>
      <c r="H1089" s="41" t="n">
        <v>388152</v>
      </c>
      <c r="I1089" s="42" t="n">
        <v>387855</v>
      </c>
      <c r="J1089" s="39" t="n">
        <v>386726</v>
      </c>
      <c r="K1089" s="40" t="n">
        <v>385597</v>
      </c>
      <c r="L1089" s="40" t="n">
        <v>384467</v>
      </c>
      <c r="M1089" s="41" t="n">
        <v>383338</v>
      </c>
      <c r="N1089" s="43" t="n">
        <v>382209</v>
      </c>
      <c r="O1089" s="39" t="n">
        <v>380346</v>
      </c>
      <c r="P1089" s="40" t="n">
        <v>378483</v>
      </c>
      <c r="Q1089" s="40" t="n">
        <v>376620</v>
      </c>
      <c r="R1089" s="41" t="n">
        <v>374757</v>
      </c>
      <c r="S1089" s="43" t="n">
        <v>372894</v>
      </c>
      <c r="T1089" s="39" t="n">
        <v>370572</v>
      </c>
      <c r="U1089" s="40" t="n">
        <v>368250</v>
      </c>
      <c r="V1089" s="40" t="n">
        <v>365927</v>
      </c>
      <c r="W1089" s="41" t="n">
        <v>363605</v>
      </c>
      <c r="X1089" s="43" t="n">
        <v>361283</v>
      </c>
      <c r="Y1089" s="39" t="n">
        <v>358704</v>
      </c>
      <c r="Z1089" s="40" t="n">
        <v>356126</v>
      </c>
      <c r="AA1089" s="40" t="n">
        <v>353547</v>
      </c>
      <c r="AB1089" s="41" t="n">
        <v>350969</v>
      </c>
      <c r="AC1089" s="43" t="n">
        <v>348390</v>
      </c>
      <c r="AD1089" s="39" t="n">
        <v>345717</v>
      </c>
      <c r="AE1089" s="40" t="n">
        <v>343044</v>
      </c>
      <c r="AF1089" s="40" t="n">
        <v>340372</v>
      </c>
      <c r="AG1089" s="41" t="n">
        <v>337699</v>
      </c>
      <c r="AH1089" s="44" t="n">
        <v>335026</v>
      </c>
      <c r="AI1089" s="39" t="n">
        <v>332154</v>
      </c>
      <c r="AJ1089" s="40" t="n">
        <v>329282</v>
      </c>
      <c r="AK1089" s="40" t="n">
        <v>326410</v>
      </c>
      <c r="AL1089" s="41" t="n">
        <v>323538</v>
      </c>
      <c r="AM1089" s="45" t="n">
        <v>320666</v>
      </c>
      <c r="AN1089" s="39" t="n">
        <v>317691</v>
      </c>
      <c r="AO1089" s="40" t="n">
        <v>314717</v>
      </c>
      <c r="AP1089" s="40" t="n">
        <v>311742</v>
      </c>
      <c r="AQ1089" s="41" t="n">
        <v>308768</v>
      </c>
      <c r="AR1089" s="46" t="n">
        <v>305793</v>
      </c>
      <c r="AS1089" s="39" t="n">
        <v>302759</v>
      </c>
      <c r="AT1089" s="40" t="n">
        <v>299725</v>
      </c>
      <c r="AU1089" s="40" t="n">
        <v>296692</v>
      </c>
      <c r="AV1089" s="41" t="n">
        <v>293658</v>
      </c>
      <c r="AW1089" s="45" t="n">
        <v>290624</v>
      </c>
      <c r="AX1089" s="39" t="n">
        <v>287506</v>
      </c>
      <c r="AY1089" s="40" t="n">
        <v>284388</v>
      </c>
      <c r="AZ1089" s="40" t="n">
        <v>281271</v>
      </c>
      <c r="BA1089" s="41" t="n">
        <v>278153</v>
      </c>
      <c r="BB1089" s="46" t="n">
        <v>275035</v>
      </c>
    </row>
    <row r="1090" customFormat="false" ht="11.25" hidden="false" customHeight="false" outlineLevel="0" collapsed="false">
      <c r="B1090" s="36" t="s">
        <v>1191</v>
      </c>
      <c r="C1090" s="37" t="s">
        <v>1196</v>
      </c>
      <c r="D1090" s="38" t="n">
        <v>104229</v>
      </c>
      <c r="E1090" s="39" t="n">
        <v>103875</v>
      </c>
      <c r="F1090" s="40" t="n">
        <v>103521</v>
      </c>
      <c r="G1090" s="40" t="n">
        <v>103168</v>
      </c>
      <c r="H1090" s="41" t="n">
        <v>102814</v>
      </c>
      <c r="I1090" s="42" t="n">
        <v>102460</v>
      </c>
      <c r="J1090" s="39" t="n">
        <v>101979</v>
      </c>
      <c r="K1090" s="40" t="n">
        <v>101497</v>
      </c>
      <c r="L1090" s="40" t="n">
        <v>101016</v>
      </c>
      <c r="M1090" s="41" t="n">
        <v>100534</v>
      </c>
      <c r="N1090" s="43" t="n">
        <v>100053</v>
      </c>
      <c r="O1090" s="39" t="n">
        <v>99397</v>
      </c>
      <c r="P1090" s="40" t="n">
        <v>98740</v>
      </c>
      <c r="Q1090" s="40" t="n">
        <v>98084</v>
      </c>
      <c r="R1090" s="41" t="n">
        <v>97427</v>
      </c>
      <c r="S1090" s="43" t="n">
        <v>96771</v>
      </c>
      <c r="T1090" s="39" t="n">
        <v>95991</v>
      </c>
      <c r="U1090" s="40" t="n">
        <v>95210</v>
      </c>
      <c r="V1090" s="40" t="n">
        <v>94430</v>
      </c>
      <c r="W1090" s="41" t="n">
        <v>93649</v>
      </c>
      <c r="X1090" s="43" t="n">
        <v>92869</v>
      </c>
      <c r="Y1090" s="39" t="n">
        <v>92017</v>
      </c>
      <c r="Z1090" s="40" t="n">
        <v>91165</v>
      </c>
      <c r="AA1090" s="40" t="n">
        <v>90314</v>
      </c>
      <c r="AB1090" s="41" t="n">
        <v>89462</v>
      </c>
      <c r="AC1090" s="43" t="n">
        <v>88610</v>
      </c>
      <c r="AD1090" s="39" t="n">
        <v>87713</v>
      </c>
      <c r="AE1090" s="40" t="n">
        <v>86816</v>
      </c>
      <c r="AF1090" s="40" t="n">
        <v>85919</v>
      </c>
      <c r="AG1090" s="41" t="n">
        <v>85022</v>
      </c>
      <c r="AH1090" s="44" t="n">
        <v>84125</v>
      </c>
      <c r="AI1090" s="39" t="n">
        <v>83199</v>
      </c>
      <c r="AJ1090" s="40" t="n">
        <v>82272</v>
      </c>
      <c r="AK1090" s="40" t="n">
        <v>81346</v>
      </c>
      <c r="AL1090" s="41" t="n">
        <v>80419</v>
      </c>
      <c r="AM1090" s="45" t="n">
        <v>79493</v>
      </c>
      <c r="AN1090" s="39" t="n">
        <v>78562</v>
      </c>
      <c r="AO1090" s="40" t="n">
        <v>77632</v>
      </c>
      <c r="AP1090" s="40" t="n">
        <v>76701</v>
      </c>
      <c r="AQ1090" s="41" t="n">
        <v>75771</v>
      </c>
      <c r="AR1090" s="46" t="n">
        <v>74840</v>
      </c>
      <c r="AS1090" s="39" t="n">
        <v>73916</v>
      </c>
      <c r="AT1090" s="40" t="n">
        <v>72992</v>
      </c>
      <c r="AU1090" s="40" t="n">
        <v>72069</v>
      </c>
      <c r="AV1090" s="41" t="n">
        <v>71145</v>
      </c>
      <c r="AW1090" s="45" t="n">
        <v>70221</v>
      </c>
      <c r="AX1090" s="39" t="n">
        <v>69298</v>
      </c>
      <c r="AY1090" s="40" t="n">
        <v>68375</v>
      </c>
      <c r="AZ1090" s="40" t="n">
        <v>67453</v>
      </c>
      <c r="BA1090" s="41" t="n">
        <v>66530</v>
      </c>
      <c r="BB1090" s="46" t="n">
        <v>65607</v>
      </c>
    </row>
    <row r="1091" customFormat="false" ht="11.25" hidden="false" customHeight="false" outlineLevel="0" collapsed="false">
      <c r="B1091" s="36" t="s">
        <v>1191</v>
      </c>
      <c r="C1091" s="37" t="s">
        <v>1197</v>
      </c>
      <c r="D1091" s="38" t="n">
        <v>355798</v>
      </c>
      <c r="E1091" s="39" t="n">
        <v>355661</v>
      </c>
      <c r="F1091" s="40" t="n">
        <v>355523</v>
      </c>
      <c r="G1091" s="40" t="n">
        <v>355386</v>
      </c>
      <c r="H1091" s="41" t="n">
        <v>355248</v>
      </c>
      <c r="I1091" s="42" t="n">
        <v>355111</v>
      </c>
      <c r="J1091" s="39" t="n">
        <v>354303</v>
      </c>
      <c r="K1091" s="40" t="n">
        <v>353496</v>
      </c>
      <c r="L1091" s="40" t="n">
        <v>352688</v>
      </c>
      <c r="M1091" s="41" t="n">
        <v>351881</v>
      </c>
      <c r="N1091" s="43" t="n">
        <v>351073</v>
      </c>
      <c r="O1091" s="39" t="n">
        <v>349574</v>
      </c>
      <c r="P1091" s="40" t="n">
        <v>348075</v>
      </c>
      <c r="Q1091" s="40" t="n">
        <v>346576</v>
      </c>
      <c r="R1091" s="41" t="n">
        <v>345077</v>
      </c>
      <c r="S1091" s="43" t="n">
        <v>343578</v>
      </c>
      <c r="T1091" s="39" t="n">
        <v>341626</v>
      </c>
      <c r="U1091" s="40" t="n">
        <v>339674</v>
      </c>
      <c r="V1091" s="40" t="n">
        <v>337721</v>
      </c>
      <c r="W1091" s="41" t="n">
        <v>335769</v>
      </c>
      <c r="X1091" s="43" t="n">
        <v>333817</v>
      </c>
      <c r="Y1091" s="39" t="n">
        <v>331549</v>
      </c>
      <c r="Z1091" s="40" t="n">
        <v>329282</v>
      </c>
      <c r="AA1091" s="40" t="n">
        <v>327014</v>
      </c>
      <c r="AB1091" s="41" t="n">
        <v>324747</v>
      </c>
      <c r="AC1091" s="43" t="n">
        <v>322479</v>
      </c>
      <c r="AD1091" s="39" t="n">
        <v>319983</v>
      </c>
      <c r="AE1091" s="40" t="n">
        <v>317487</v>
      </c>
      <c r="AF1091" s="40" t="n">
        <v>314991</v>
      </c>
      <c r="AG1091" s="41" t="n">
        <v>312495</v>
      </c>
      <c r="AH1091" s="44" t="n">
        <v>309999</v>
      </c>
      <c r="AI1091" s="39" t="n">
        <v>307321</v>
      </c>
      <c r="AJ1091" s="40" t="n">
        <v>304642</v>
      </c>
      <c r="AK1091" s="40" t="n">
        <v>301964</v>
      </c>
      <c r="AL1091" s="41" t="n">
        <v>299285</v>
      </c>
      <c r="AM1091" s="45" t="n">
        <v>296607</v>
      </c>
      <c r="AN1091" s="39" t="n">
        <v>293836</v>
      </c>
      <c r="AO1091" s="40" t="n">
        <v>291064</v>
      </c>
      <c r="AP1091" s="40" t="n">
        <v>288293</v>
      </c>
      <c r="AQ1091" s="41" t="n">
        <v>285521</v>
      </c>
      <c r="AR1091" s="46" t="n">
        <v>282750</v>
      </c>
      <c r="AS1091" s="39" t="n">
        <v>279926</v>
      </c>
      <c r="AT1091" s="40" t="n">
        <v>277102</v>
      </c>
      <c r="AU1091" s="40" t="n">
        <v>274277</v>
      </c>
      <c r="AV1091" s="41" t="n">
        <v>271453</v>
      </c>
      <c r="AW1091" s="45" t="n">
        <v>268629</v>
      </c>
      <c r="AX1091" s="39" t="n">
        <v>265729</v>
      </c>
      <c r="AY1091" s="40" t="n">
        <v>262829</v>
      </c>
      <c r="AZ1091" s="40" t="n">
        <v>259930</v>
      </c>
      <c r="BA1091" s="41" t="n">
        <v>257030</v>
      </c>
      <c r="BB1091" s="46" t="n">
        <v>254130</v>
      </c>
    </row>
    <row r="1092" customFormat="false" ht="11.25" hidden="false" customHeight="false" outlineLevel="0" collapsed="false">
      <c r="B1092" s="36" t="s">
        <v>1191</v>
      </c>
      <c r="C1092" s="37" t="s">
        <v>1198</v>
      </c>
      <c r="D1092" s="38" t="n">
        <v>77548</v>
      </c>
      <c r="E1092" s="39" t="n">
        <v>77342</v>
      </c>
      <c r="F1092" s="40" t="n">
        <v>77135</v>
      </c>
      <c r="G1092" s="40" t="n">
        <v>76929</v>
      </c>
      <c r="H1092" s="41" t="n">
        <v>76722</v>
      </c>
      <c r="I1092" s="42" t="n">
        <v>76516</v>
      </c>
      <c r="J1092" s="39" t="n">
        <v>76230</v>
      </c>
      <c r="K1092" s="40" t="n">
        <v>75944</v>
      </c>
      <c r="L1092" s="40" t="n">
        <v>75659</v>
      </c>
      <c r="M1092" s="41" t="n">
        <v>75373</v>
      </c>
      <c r="N1092" s="43" t="n">
        <v>75087</v>
      </c>
      <c r="O1092" s="39" t="n">
        <v>74672</v>
      </c>
      <c r="P1092" s="40" t="n">
        <v>74257</v>
      </c>
      <c r="Q1092" s="40" t="n">
        <v>73842</v>
      </c>
      <c r="R1092" s="41" t="n">
        <v>73427</v>
      </c>
      <c r="S1092" s="43" t="n">
        <v>73012</v>
      </c>
      <c r="T1092" s="39" t="n">
        <v>72518</v>
      </c>
      <c r="U1092" s="40" t="n">
        <v>72024</v>
      </c>
      <c r="V1092" s="40" t="n">
        <v>71529</v>
      </c>
      <c r="W1092" s="41" t="n">
        <v>71035</v>
      </c>
      <c r="X1092" s="43" t="n">
        <v>70541</v>
      </c>
      <c r="Y1092" s="39" t="n">
        <v>69992</v>
      </c>
      <c r="Z1092" s="40" t="n">
        <v>69444</v>
      </c>
      <c r="AA1092" s="40" t="n">
        <v>68895</v>
      </c>
      <c r="AB1092" s="41" t="n">
        <v>68347</v>
      </c>
      <c r="AC1092" s="43" t="n">
        <v>67798</v>
      </c>
      <c r="AD1092" s="39" t="n">
        <v>67216</v>
      </c>
      <c r="AE1092" s="40" t="n">
        <v>66634</v>
      </c>
      <c r="AF1092" s="40" t="n">
        <v>66053</v>
      </c>
      <c r="AG1092" s="41" t="n">
        <v>65471</v>
      </c>
      <c r="AH1092" s="44" t="n">
        <v>64889</v>
      </c>
      <c r="AI1092" s="39" t="n">
        <v>64274</v>
      </c>
      <c r="AJ1092" s="40" t="n">
        <v>63659</v>
      </c>
      <c r="AK1092" s="40" t="n">
        <v>63044</v>
      </c>
      <c r="AL1092" s="41" t="n">
        <v>62429</v>
      </c>
      <c r="AM1092" s="45" t="n">
        <v>61814</v>
      </c>
      <c r="AN1092" s="39" t="n">
        <v>61185</v>
      </c>
      <c r="AO1092" s="40" t="n">
        <v>60556</v>
      </c>
      <c r="AP1092" s="40" t="n">
        <v>59926</v>
      </c>
      <c r="AQ1092" s="41" t="n">
        <v>59297</v>
      </c>
      <c r="AR1092" s="46" t="n">
        <v>58668</v>
      </c>
      <c r="AS1092" s="39" t="n">
        <v>58033</v>
      </c>
      <c r="AT1092" s="40" t="n">
        <v>57398</v>
      </c>
      <c r="AU1092" s="40" t="n">
        <v>56764</v>
      </c>
      <c r="AV1092" s="41" t="n">
        <v>56129</v>
      </c>
      <c r="AW1092" s="45" t="n">
        <v>55494</v>
      </c>
      <c r="AX1092" s="39" t="n">
        <v>54849</v>
      </c>
      <c r="AY1092" s="40" t="n">
        <v>54204</v>
      </c>
      <c r="AZ1092" s="40" t="n">
        <v>53559</v>
      </c>
      <c r="BA1092" s="41" t="n">
        <v>52914</v>
      </c>
      <c r="BB1092" s="46" t="n">
        <v>52269</v>
      </c>
    </row>
    <row r="1093" customFormat="false" ht="11.25" hidden="false" customHeight="false" outlineLevel="0" collapsed="false">
      <c r="B1093" s="36" t="s">
        <v>1191</v>
      </c>
      <c r="C1093" s="37" t="s">
        <v>1199</v>
      </c>
      <c r="D1093" s="38" t="n">
        <v>357359</v>
      </c>
      <c r="E1093" s="39" t="n">
        <v>357651</v>
      </c>
      <c r="F1093" s="40" t="n">
        <v>357943</v>
      </c>
      <c r="G1093" s="40" t="n">
        <v>358235</v>
      </c>
      <c r="H1093" s="41" t="n">
        <v>358527</v>
      </c>
      <c r="I1093" s="42" t="n">
        <v>358819</v>
      </c>
      <c r="J1093" s="39" t="n">
        <v>358203</v>
      </c>
      <c r="K1093" s="40" t="n">
        <v>357587</v>
      </c>
      <c r="L1093" s="40" t="n">
        <v>356971</v>
      </c>
      <c r="M1093" s="41" t="n">
        <v>356355</v>
      </c>
      <c r="N1093" s="43" t="n">
        <v>355739</v>
      </c>
      <c r="O1093" s="39" t="n">
        <v>354400</v>
      </c>
      <c r="P1093" s="40" t="n">
        <v>353061</v>
      </c>
      <c r="Q1093" s="40" t="n">
        <v>351722</v>
      </c>
      <c r="R1093" s="41" t="n">
        <v>350383</v>
      </c>
      <c r="S1093" s="43" t="n">
        <v>349044</v>
      </c>
      <c r="T1093" s="39" t="n">
        <v>347174</v>
      </c>
      <c r="U1093" s="40" t="n">
        <v>345304</v>
      </c>
      <c r="V1093" s="40" t="n">
        <v>343435</v>
      </c>
      <c r="W1093" s="41" t="n">
        <v>341565</v>
      </c>
      <c r="X1093" s="43" t="n">
        <v>339695</v>
      </c>
      <c r="Y1093" s="39" t="n">
        <v>337499</v>
      </c>
      <c r="Z1093" s="40" t="n">
        <v>335302</v>
      </c>
      <c r="AA1093" s="40" t="n">
        <v>333106</v>
      </c>
      <c r="AB1093" s="41" t="n">
        <v>330909</v>
      </c>
      <c r="AC1093" s="43" t="n">
        <v>328713</v>
      </c>
      <c r="AD1093" s="39" t="n">
        <v>326442</v>
      </c>
      <c r="AE1093" s="40" t="n">
        <v>324170</v>
      </c>
      <c r="AF1093" s="40" t="n">
        <v>321899</v>
      </c>
      <c r="AG1093" s="41" t="n">
        <v>319627</v>
      </c>
      <c r="AH1093" s="44" t="n">
        <v>317356</v>
      </c>
      <c r="AI1093" s="39" t="n">
        <v>314876</v>
      </c>
      <c r="AJ1093" s="40" t="n">
        <v>312396</v>
      </c>
      <c r="AK1093" s="40" t="n">
        <v>309917</v>
      </c>
      <c r="AL1093" s="41" t="n">
        <v>307437</v>
      </c>
      <c r="AM1093" s="45" t="n">
        <v>304957</v>
      </c>
      <c r="AN1093" s="39" t="n">
        <v>302359</v>
      </c>
      <c r="AO1093" s="40" t="n">
        <v>299760</v>
      </c>
      <c r="AP1093" s="40" t="n">
        <v>297162</v>
      </c>
      <c r="AQ1093" s="41" t="n">
        <v>294563</v>
      </c>
      <c r="AR1093" s="46" t="n">
        <v>291965</v>
      </c>
      <c r="AS1093" s="39" t="n">
        <v>289288</v>
      </c>
      <c r="AT1093" s="40" t="n">
        <v>286611</v>
      </c>
      <c r="AU1093" s="40" t="n">
        <v>283935</v>
      </c>
      <c r="AV1093" s="41" t="n">
        <v>281258</v>
      </c>
      <c r="AW1093" s="45" t="n">
        <v>278581</v>
      </c>
      <c r="AX1093" s="39" t="n">
        <v>275801</v>
      </c>
      <c r="AY1093" s="40" t="n">
        <v>273021</v>
      </c>
      <c r="AZ1093" s="40" t="n">
        <v>270242</v>
      </c>
      <c r="BA1093" s="41" t="n">
        <v>267462</v>
      </c>
      <c r="BB1093" s="46" t="n">
        <v>264682</v>
      </c>
    </row>
    <row r="1094" customFormat="false" ht="11.25" hidden="false" customHeight="false" outlineLevel="0" collapsed="false">
      <c r="B1094" s="36" t="s">
        <v>1191</v>
      </c>
      <c r="C1094" s="37" t="s">
        <v>1200</v>
      </c>
      <c r="D1094" s="38" t="n">
        <v>90519</v>
      </c>
      <c r="E1094" s="39" t="n">
        <v>90349</v>
      </c>
      <c r="F1094" s="40" t="n">
        <v>90179</v>
      </c>
      <c r="G1094" s="40" t="n">
        <v>90008</v>
      </c>
      <c r="H1094" s="41" t="n">
        <v>89838</v>
      </c>
      <c r="I1094" s="42" t="n">
        <v>89668</v>
      </c>
      <c r="J1094" s="39" t="n">
        <v>89359</v>
      </c>
      <c r="K1094" s="40" t="n">
        <v>89050</v>
      </c>
      <c r="L1094" s="40" t="n">
        <v>88741</v>
      </c>
      <c r="M1094" s="41" t="n">
        <v>88432</v>
      </c>
      <c r="N1094" s="43" t="n">
        <v>88123</v>
      </c>
      <c r="O1094" s="39" t="n">
        <v>87669</v>
      </c>
      <c r="P1094" s="40" t="n">
        <v>87215</v>
      </c>
      <c r="Q1094" s="40" t="n">
        <v>86760</v>
      </c>
      <c r="R1094" s="41" t="n">
        <v>86306</v>
      </c>
      <c r="S1094" s="43" t="n">
        <v>85852</v>
      </c>
      <c r="T1094" s="39" t="n">
        <v>85315</v>
      </c>
      <c r="U1094" s="40" t="n">
        <v>84779</v>
      </c>
      <c r="V1094" s="40" t="n">
        <v>84242</v>
      </c>
      <c r="W1094" s="41" t="n">
        <v>83706</v>
      </c>
      <c r="X1094" s="43" t="n">
        <v>83169</v>
      </c>
      <c r="Y1094" s="39" t="n">
        <v>82593</v>
      </c>
      <c r="Z1094" s="40" t="n">
        <v>82016</v>
      </c>
      <c r="AA1094" s="40" t="n">
        <v>81440</v>
      </c>
      <c r="AB1094" s="41" t="n">
        <v>80863</v>
      </c>
      <c r="AC1094" s="43" t="n">
        <v>80287</v>
      </c>
      <c r="AD1094" s="39" t="n">
        <v>79703</v>
      </c>
      <c r="AE1094" s="40" t="n">
        <v>79119</v>
      </c>
      <c r="AF1094" s="40" t="n">
        <v>78536</v>
      </c>
      <c r="AG1094" s="41" t="n">
        <v>77952</v>
      </c>
      <c r="AH1094" s="44" t="n">
        <v>77368</v>
      </c>
      <c r="AI1094" s="39" t="n">
        <v>76736</v>
      </c>
      <c r="AJ1094" s="40" t="n">
        <v>76103</v>
      </c>
      <c r="AK1094" s="40" t="n">
        <v>75471</v>
      </c>
      <c r="AL1094" s="41" t="n">
        <v>74838</v>
      </c>
      <c r="AM1094" s="45" t="n">
        <v>74206</v>
      </c>
      <c r="AN1094" s="39" t="n">
        <v>73547</v>
      </c>
      <c r="AO1094" s="40" t="n">
        <v>72888</v>
      </c>
      <c r="AP1094" s="40" t="n">
        <v>72230</v>
      </c>
      <c r="AQ1094" s="41" t="n">
        <v>71571</v>
      </c>
      <c r="AR1094" s="46" t="n">
        <v>70912</v>
      </c>
      <c r="AS1094" s="39" t="n">
        <v>70237</v>
      </c>
      <c r="AT1094" s="40" t="n">
        <v>69561</v>
      </c>
      <c r="AU1094" s="40" t="n">
        <v>68886</v>
      </c>
      <c r="AV1094" s="41" t="n">
        <v>68210</v>
      </c>
      <c r="AW1094" s="45" t="n">
        <v>67535</v>
      </c>
      <c r="AX1094" s="39" t="n">
        <v>66837</v>
      </c>
      <c r="AY1094" s="40" t="n">
        <v>66139</v>
      </c>
      <c r="AZ1094" s="40" t="n">
        <v>65442</v>
      </c>
      <c r="BA1094" s="41" t="n">
        <v>64744</v>
      </c>
      <c r="BB1094" s="46" t="n">
        <v>64046</v>
      </c>
    </row>
    <row r="1095" customFormat="false" ht="11.25" hidden="false" customHeight="false" outlineLevel="0" collapsed="false">
      <c r="B1095" s="36" t="s">
        <v>1191</v>
      </c>
      <c r="C1095" s="37" t="s">
        <v>1201</v>
      </c>
      <c r="D1095" s="38" t="n">
        <v>146697</v>
      </c>
      <c r="E1095" s="39" t="n">
        <v>146082</v>
      </c>
      <c r="F1095" s="40" t="n">
        <v>145468</v>
      </c>
      <c r="G1095" s="40" t="n">
        <v>144853</v>
      </c>
      <c r="H1095" s="41" t="n">
        <v>144239</v>
      </c>
      <c r="I1095" s="42" t="n">
        <v>143624</v>
      </c>
      <c r="J1095" s="39" t="n">
        <v>142791</v>
      </c>
      <c r="K1095" s="40" t="n">
        <v>141958</v>
      </c>
      <c r="L1095" s="40" t="n">
        <v>141126</v>
      </c>
      <c r="M1095" s="41" t="n">
        <v>140293</v>
      </c>
      <c r="N1095" s="43" t="n">
        <v>139460</v>
      </c>
      <c r="O1095" s="39" t="n">
        <v>138379</v>
      </c>
      <c r="P1095" s="40" t="n">
        <v>137297</v>
      </c>
      <c r="Q1095" s="40" t="n">
        <v>136216</v>
      </c>
      <c r="R1095" s="41" t="n">
        <v>135134</v>
      </c>
      <c r="S1095" s="43" t="n">
        <v>134053</v>
      </c>
      <c r="T1095" s="39" t="n">
        <v>132820</v>
      </c>
      <c r="U1095" s="40" t="n">
        <v>131587</v>
      </c>
      <c r="V1095" s="40" t="n">
        <v>130353</v>
      </c>
      <c r="W1095" s="41" t="n">
        <v>129120</v>
      </c>
      <c r="X1095" s="43" t="n">
        <v>127887</v>
      </c>
      <c r="Y1095" s="39" t="n">
        <v>126591</v>
      </c>
      <c r="Z1095" s="40" t="n">
        <v>125295</v>
      </c>
      <c r="AA1095" s="40" t="n">
        <v>123998</v>
      </c>
      <c r="AB1095" s="41" t="n">
        <v>122702</v>
      </c>
      <c r="AC1095" s="43" t="n">
        <v>121406</v>
      </c>
      <c r="AD1095" s="39" t="n">
        <v>120121</v>
      </c>
      <c r="AE1095" s="40" t="n">
        <v>118836</v>
      </c>
      <c r="AF1095" s="40" t="n">
        <v>117551</v>
      </c>
      <c r="AG1095" s="41" t="n">
        <v>116266</v>
      </c>
      <c r="AH1095" s="44" t="n">
        <v>114981</v>
      </c>
      <c r="AI1095" s="39" t="n">
        <v>113662</v>
      </c>
      <c r="AJ1095" s="40" t="n">
        <v>112343</v>
      </c>
      <c r="AK1095" s="40" t="n">
        <v>111024</v>
      </c>
      <c r="AL1095" s="41" t="n">
        <v>109705</v>
      </c>
      <c r="AM1095" s="45" t="n">
        <v>108386</v>
      </c>
      <c r="AN1095" s="39" t="n">
        <v>107068</v>
      </c>
      <c r="AO1095" s="40" t="n">
        <v>105749</v>
      </c>
      <c r="AP1095" s="40" t="n">
        <v>104431</v>
      </c>
      <c r="AQ1095" s="41" t="n">
        <v>103112</v>
      </c>
      <c r="AR1095" s="46" t="n">
        <v>101794</v>
      </c>
      <c r="AS1095" s="39" t="n">
        <v>100491</v>
      </c>
      <c r="AT1095" s="40" t="n">
        <v>99188</v>
      </c>
      <c r="AU1095" s="40" t="n">
        <v>97886</v>
      </c>
      <c r="AV1095" s="41" t="n">
        <v>96583</v>
      </c>
      <c r="AW1095" s="45" t="n">
        <v>95280</v>
      </c>
      <c r="AX1095" s="39" t="n">
        <v>93985</v>
      </c>
      <c r="AY1095" s="40" t="n">
        <v>92690</v>
      </c>
      <c r="AZ1095" s="40" t="n">
        <v>91394</v>
      </c>
      <c r="BA1095" s="41" t="n">
        <v>90099</v>
      </c>
      <c r="BB1095" s="46" t="n">
        <v>88804</v>
      </c>
    </row>
    <row r="1096" customFormat="false" ht="11.25" hidden="false" customHeight="false" outlineLevel="0" collapsed="false">
      <c r="B1096" s="36" t="s">
        <v>1191</v>
      </c>
      <c r="C1096" s="37" t="s">
        <v>1202</v>
      </c>
      <c r="D1096" s="38" t="n">
        <v>407978</v>
      </c>
      <c r="E1096" s="39" t="n">
        <v>407924</v>
      </c>
      <c r="F1096" s="40" t="n">
        <v>407870</v>
      </c>
      <c r="G1096" s="40" t="n">
        <v>407817</v>
      </c>
      <c r="H1096" s="41" t="n">
        <v>407763</v>
      </c>
      <c r="I1096" s="42" t="n">
        <v>407709</v>
      </c>
      <c r="J1096" s="39" t="n">
        <v>406607</v>
      </c>
      <c r="K1096" s="40" t="n">
        <v>405504</v>
      </c>
      <c r="L1096" s="40" t="n">
        <v>404402</v>
      </c>
      <c r="M1096" s="41" t="n">
        <v>403299</v>
      </c>
      <c r="N1096" s="43" t="n">
        <v>402197</v>
      </c>
      <c r="O1096" s="39" t="n">
        <v>400147</v>
      </c>
      <c r="P1096" s="40" t="n">
        <v>398097</v>
      </c>
      <c r="Q1096" s="40" t="n">
        <v>396048</v>
      </c>
      <c r="R1096" s="41" t="n">
        <v>393998</v>
      </c>
      <c r="S1096" s="43" t="n">
        <v>391948</v>
      </c>
      <c r="T1096" s="39" t="n">
        <v>389159</v>
      </c>
      <c r="U1096" s="40" t="n">
        <v>386371</v>
      </c>
      <c r="V1096" s="40" t="n">
        <v>383582</v>
      </c>
      <c r="W1096" s="41" t="n">
        <v>380794</v>
      </c>
      <c r="X1096" s="43" t="n">
        <v>378005</v>
      </c>
      <c r="Y1096" s="39" t="n">
        <v>374672</v>
      </c>
      <c r="Z1096" s="40" t="n">
        <v>371339</v>
      </c>
      <c r="AA1096" s="40" t="n">
        <v>368005</v>
      </c>
      <c r="AB1096" s="41" t="n">
        <v>364672</v>
      </c>
      <c r="AC1096" s="43" t="n">
        <v>361339</v>
      </c>
      <c r="AD1096" s="39" t="n">
        <v>357739</v>
      </c>
      <c r="AE1096" s="40" t="n">
        <v>354139</v>
      </c>
      <c r="AF1096" s="40" t="n">
        <v>350539</v>
      </c>
      <c r="AG1096" s="41" t="n">
        <v>346939</v>
      </c>
      <c r="AH1096" s="44" t="n">
        <v>343339</v>
      </c>
      <c r="AI1096" s="39" t="n">
        <v>339613</v>
      </c>
      <c r="AJ1096" s="40" t="n">
        <v>335887</v>
      </c>
      <c r="AK1096" s="40" t="n">
        <v>332160</v>
      </c>
      <c r="AL1096" s="41" t="n">
        <v>328434</v>
      </c>
      <c r="AM1096" s="45" t="n">
        <v>324708</v>
      </c>
      <c r="AN1096" s="39" t="n">
        <v>320958</v>
      </c>
      <c r="AO1096" s="40" t="n">
        <v>317208</v>
      </c>
      <c r="AP1096" s="40" t="n">
        <v>313459</v>
      </c>
      <c r="AQ1096" s="41" t="n">
        <v>309709</v>
      </c>
      <c r="AR1096" s="46" t="n">
        <v>305959</v>
      </c>
      <c r="AS1096" s="39" t="n">
        <v>302231</v>
      </c>
      <c r="AT1096" s="40" t="n">
        <v>298503</v>
      </c>
      <c r="AU1096" s="40" t="n">
        <v>294774</v>
      </c>
      <c r="AV1096" s="41" t="n">
        <v>291046</v>
      </c>
      <c r="AW1096" s="45" t="n">
        <v>287318</v>
      </c>
      <c r="AX1096" s="39" t="n">
        <v>283588</v>
      </c>
      <c r="AY1096" s="40" t="n">
        <v>279858</v>
      </c>
      <c r="AZ1096" s="40" t="n">
        <v>276128</v>
      </c>
      <c r="BA1096" s="41" t="n">
        <v>272398</v>
      </c>
      <c r="BB1096" s="46" t="n">
        <v>268668</v>
      </c>
    </row>
    <row r="1097" customFormat="false" ht="11.25" hidden="false" customHeight="false" outlineLevel="0" collapsed="false">
      <c r="B1097" s="36" t="s">
        <v>1191</v>
      </c>
      <c r="C1097" s="37" t="s">
        <v>1203</v>
      </c>
      <c r="D1097" s="38" t="n">
        <v>274822</v>
      </c>
      <c r="E1097" s="39" t="n">
        <v>275492</v>
      </c>
      <c r="F1097" s="40" t="n">
        <v>276163</v>
      </c>
      <c r="G1097" s="40" t="n">
        <v>276833</v>
      </c>
      <c r="H1097" s="41" t="n">
        <v>277504</v>
      </c>
      <c r="I1097" s="42" t="n">
        <v>278174</v>
      </c>
      <c r="J1097" s="39" t="n">
        <v>278156</v>
      </c>
      <c r="K1097" s="40" t="n">
        <v>278138</v>
      </c>
      <c r="L1097" s="40" t="n">
        <v>278120</v>
      </c>
      <c r="M1097" s="41" t="n">
        <v>278102</v>
      </c>
      <c r="N1097" s="43" t="n">
        <v>278084</v>
      </c>
      <c r="O1097" s="39" t="n">
        <v>277513</v>
      </c>
      <c r="P1097" s="40" t="n">
        <v>276942</v>
      </c>
      <c r="Q1097" s="40" t="n">
        <v>276370</v>
      </c>
      <c r="R1097" s="41" t="n">
        <v>275799</v>
      </c>
      <c r="S1097" s="43" t="n">
        <v>275228</v>
      </c>
      <c r="T1097" s="39" t="n">
        <v>274229</v>
      </c>
      <c r="U1097" s="40" t="n">
        <v>273230</v>
      </c>
      <c r="V1097" s="40" t="n">
        <v>272232</v>
      </c>
      <c r="W1097" s="41" t="n">
        <v>271233</v>
      </c>
      <c r="X1097" s="43" t="n">
        <v>270234</v>
      </c>
      <c r="Y1097" s="39" t="n">
        <v>268939</v>
      </c>
      <c r="Z1097" s="40" t="n">
        <v>267644</v>
      </c>
      <c r="AA1097" s="40" t="n">
        <v>266348</v>
      </c>
      <c r="AB1097" s="41" t="n">
        <v>265053</v>
      </c>
      <c r="AC1097" s="43" t="n">
        <v>263758</v>
      </c>
      <c r="AD1097" s="39" t="n">
        <v>262286</v>
      </c>
      <c r="AE1097" s="40" t="n">
        <v>260814</v>
      </c>
      <c r="AF1097" s="40" t="n">
        <v>259343</v>
      </c>
      <c r="AG1097" s="41" t="n">
        <v>257871</v>
      </c>
      <c r="AH1097" s="44" t="n">
        <v>256399</v>
      </c>
      <c r="AI1097" s="39" t="n">
        <v>254735</v>
      </c>
      <c r="AJ1097" s="40" t="n">
        <v>253071</v>
      </c>
      <c r="AK1097" s="40" t="n">
        <v>251406</v>
      </c>
      <c r="AL1097" s="41" t="n">
        <v>249742</v>
      </c>
      <c r="AM1097" s="45" t="n">
        <v>248078</v>
      </c>
      <c r="AN1097" s="39" t="n">
        <v>246291</v>
      </c>
      <c r="AO1097" s="40" t="n">
        <v>244504</v>
      </c>
      <c r="AP1097" s="40" t="n">
        <v>242718</v>
      </c>
      <c r="AQ1097" s="41" t="n">
        <v>240931</v>
      </c>
      <c r="AR1097" s="46" t="n">
        <v>239144</v>
      </c>
      <c r="AS1097" s="39" t="n">
        <v>237266</v>
      </c>
      <c r="AT1097" s="40" t="n">
        <v>235387</v>
      </c>
      <c r="AU1097" s="40" t="n">
        <v>233509</v>
      </c>
      <c r="AV1097" s="41" t="n">
        <v>231630</v>
      </c>
      <c r="AW1097" s="45" t="n">
        <v>229752</v>
      </c>
      <c r="AX1097" s="39" t="n">
        <v>227760</v>
      </c>
      <c r="AY1097" s="40" t="n">
        <v>225768</v>
      </c>
      <c r="AZ1097" s="40" t="n">
        <v>223776</v>
      </c>
      <c r="BA1097" s="41" t="n">
        <v>221784</v>
      </c>
      <c r="BB1097" s="46" t="n">
        <v>219792</v>
      </c>
    </row>
    <row r="1098" customFormat="false" ht="11.25" hidden="false" customHeight="false" outlineLevel="0" collapsed="false">
      <c r="B1098" s="36" t="s">
        <v>1191</v>
      </c>
      <c r="C1098" s="37" t="s">
        <v>1204</v>
      </c>
      <c r="D1098" s="38" t="n">
        <v>271460</v>
      </c>
      <c r="E1098" s="39" t="n">
        <v>270483</v>
      </c>
      <c r="F1098" s="40" t="n">
        <v>269507</v>
      </c>
      <c r="G1098" s="40" t="n">
        <v>268530</v>
      </c>
      <c r="H1098" s="41" t="n">
        <v>267554</v>
      </c>
      <c r="I1098" s="42" t="n">
        <v>266577</v>
      </c>
      <c r="J1098" s="39" t="n">
        <v>265150</v>
      </c>
      <c r="K1098" s="40" t="n">
        <v>263724</v>
      </c>
      <c r="L1098" s="40" t="n">
        <v>262297</v>
      </c>
      <c r="M1098" s="41" t="n">
        <v>260871</v>
      </c>
      <c r="N1098" s="43" t="n">
        <v>259444</v>
      </c>
      <c r="O1098" s="39" t="n">
        <v>257513</v>
      </c>
      <c r="P1098" s="40" t="n">
        <v>255583</v>
      </c>
      <c r="Q1098" s="40" t="n">
        <v>253652</v>
      </c>
      <c r="R1098" s="41" t="n">
        <v>251722</v>
      </c>
      <c r="S1098" s="43" t="n">
        <v>249791</v>
      </c>
      <c r="T1098" s="39" t="n">
        <v>247557</v>
      </c>
      <c r="U1098" s="40" t="n">
        <v>245323</v>
      </c>
      <c r="V1098" s="40" t="n">
        <v>243089</v>
      </c>
      <c r="W1098" s="41" t="n">
        <v>240855</v>
      </c>
      <c r="X1098" s="43" t="n">
        <v>238621</v>
      </c>
      <c r="Y1098" s="39" t="n">
        <v>236247</v>
      </c>
      <c r="Z1098" s="40" t="n">
        <v>233873</v>
      </c>
      <c r="AA1098" s="40" t="n">
        <v>231500</v>
      </c>
      <c r="AB1098" s="41" t="n">
        <v>229126</v>
      </c>
      <c r="AC1098" s="43" t="n">
        <v>226752</v>
      </c>
      <c r="AD1098" s="39" t="n">
        <v>224396</v>
      </c>
      <c r="AE1098" s="40" t="n">
        <v>222040</v>
      </c>
      <c r="AF1098" s="40" t="n">
        <v>219684</v>
      </c>
      <c r="AG1098" s="41" t="n">
        <v>217328</v>
      </c>
      <c r="AH1098" s="44" t="n">
        <v>214972</v>
      </c>
      <c r="AI1098" s="39" t="n">
        <v>212548</v>
      </c>
      <c r="AJ1098" s="40" t="n">
        <v>210123</v>
      </c>
      <c r="AK1098" s="40" t="n">
        <v>207699</v>
      </c>
      <c r="AL1098" s="41" t="n">
        <v>205274</v>
      </c>
      <c r="AM1098" s="45" t="n">
        <v>202850</v>
      </c>
      <c r="AN1098" s="39" t="n">
        <v>200422</v>
      </c>
      <c r="AO1098" s="40" t="n">
        <v>197993</v>
      </c>
      <c r="AP1098" s="40" t="n">
        <v>195565</v>
      </c>
      <c r="AQ1098" s="41" t="n">
        <v>193136</v>
      </c>
      <c r="AR1098" s="46" t="n">
        <v>190708</v>
      </c>
      <c r="AS1098" s="39" t="n">
        <v>188304</v>
      </c>
      <c r="AT1098" s="40" t="n">
        <v>185900</v>
      </c>
      <c r="AU1098" s="40" t="n">
        <v>183495</v>
      </c>
      <c r="AV1098" s="41" t="n">
        <v>181091</v>
      </c>
      <c r="AW1098" s="45" t="n">
        <v>178687</v>
      </c>
      <c r="AX1098" s="39" t="n">
        <v>176292</v>
      </c>
      <c r="AY1098" s="40" t="n">
        <v>173897</v>
      </c>
      <c r="AZ1098" s="40" t="n">
        <v>171503</v>
      </c>
      <c r="BA1098" s="41" t="n">
        <v>169108</v>
      </c>
      <c r="BB1098" s="46" t="n">
        <v>166713</v>
      </c>
    </row>
    <row r="1099" customFormat="false" ht="11.25" hidden="false" customHeight="false" outlineLevel="0" collapsed="false">
      <c r="B1099" s="36" t="s">
        <v>1191</v>
      </c>
      <c r="C1099" s="37" t="s">
        <v>1205</v>
      </c>
      <c r="D1099" s="38" t="n">
        <v>100801</v>
      </c>
      <c r="E1099" s="39" t="n">
        <v>100826</v>
      </c>
      <c r="F1099" s="40" t="n">
        <v>100851</v>
      </c>
      <c r="G1099" s="40" t="n">
        <v>100877</v>
      </c>
      <c r="H1099" s="41" t="n">
        <v>100902</v>
      </c>
      <c r="I1099" s="42" t="n">
        <v>100927</v>
      </c>
      <c r="J1099" s="39" t="n">
        <v>100717</v>
      </c>
      <c r="K1099" s="40" t="n">
        <v>100507</v>
      </c>
      <c r="L1099" s="40" t="n">
        <v>100296</v>
      </c>
      <c r="M1099" s="41" t="n">
        <v>100086</v>
      </c>
      <c r="N1099" s="43" t="n">
        <v>99876</v>
      </c>
      <c r="O1099" s="39" t="n">
        <v>99503</v>
      </c>
      <c r="P1099" s="40" t="n">
        <v>99131</v>
      </c>
      <c r="Q1099" s="40" t="n">
        <v>98758</v>
      </c>
      <c r="R1099" s="41" t="n">
        <v>98386</v>
      </c>
      <c r="S1099" s="43" t="n">
        <v>98013</v>
      </c>
      <c r="T1099" s="39" t="n">
        <v>97540</v>
      </c>
      <c r="U1099" s="40" t="n">
        <v>97067</v>
      </c>
      <c r="V1099" s="40" t="n">
        <v>96593</v>
      </c>
      <c r="W1099" s="41" t="n">
        <v>96120</v>
      </c>
      <c r="X1099" s="43" t="n">
        <v>95647</v>
      </c>
      <c r="Y1099" s="39" t="n">
        <v>95109</v>
      </c>
      <c r="Z1099" s="40" t="n">
        <v>94571</v>
      </c>
      <c r="AA1099" s="40" t="n">
        <v>94033</v>
      </c>
      <c r="AB1099" s="41" t="n">
        <v>93495</v>
      </c>
      <c r="AC1099" s="43" t="n">
        <v>92957</v>
      </c>
      <c r="AD1099" s="39" t="n">
        <v>92363</v>
      </c>
      <c r="AE1099" s="40" t="n">
        <v>91770</v>
      </c>
      <c r="AF1099" s="40" t="n">
        <v>91176</v>
      </c>
      <c r="AG1099" s="41" t="n">
        <v>90583</v>
      </c>
      <c r="AH1099" s="44" t="n">
        <v>89989</v>
      </c>
      <c r="AI1099" s="39" t="n">
        <v>89333</v>
      </c>
      <c r="AJ1099" s="40" t="n">
        <v>88677</v>
      </c>
      <c r="AK1099" s="40" t="n">
        <v>88020</v>
      </c>
      <c r="AL1099" s="41" t="n">
        <v>87364</v>
      </c>
      <c r="AM1099" s="45" t="n">
        <v>86708</v>
      </c>
      <c r="AN1099" s="39" t="n">
        <v>86014</v>
      </c>
      <c r="AO1099" s="40" t="n">
        <v>85320</v>
      </c>
      <c r="AP1099" s="40" t="n">
        <v>84627</v>
      </c>
      <c r="AQ1099" s="41" t="n">
        <v>83933</v>
      </c>
      <c r="AR1099" s="46" t="n">
        <v>83239</v>
      </c>
      <c r="AS1099" s="39" t="n">
        <v>82519</v>
      </c>
      <c r="AT1099" s="40" t="n">
        <v>81799</v>
      </c>
      <c r="AU1099" s="40" t="n">
        <v>81079</v>
      </c>
      <c r="AV1099" s="41" t="n">
        <v>80359</v>
      </c>
      <c r="AW1099" s="45" t="n">
        <v>79639</v>
      </c>
      <c r="AX1099" s="39" t="n">
        <v>78885</v>
      </c>
      <c r="AY1099" s="40" t="n">
        <v>78132</v>
      </c>
      <c r="AZ1099" s="40" t="n">
        <v>77378</v>
      </c>
      <c r="BA1099" s="41" t="n">
        <v>76625</v>
      </c>
      <c r="BB1099" s="46" t="n">
        <v>75871</v>
      </c>
    </row>
    <row r="1100" customFormat="false" ht="11.25" hidden="false" customHeight="false" outlineLevel="0" collapsed="false">
      <c r="B1100" s="36" t="s">
        <v>1191</v>
      </c>
      <c r="C1100" s="37" t="s">
        <v>1206</v>
      </c>
      <c r="D1100" s="38" t="n">
        <v>119576</v>
      </c>
      <c r="E1100" s="39" t="n">
        <v>118727</v>
      </c>
      <c r="F1100" s="40" t="n">
        <v>117878</v>
      </c>
      <c r="G1100" s="40" t="n">
        <v>117028</v>
      </c>
      <c r="H1100" s="41" t="n">
        <v>116179</v>
      </c>
      <c r="I1100" s="42" t="n">
        <v>115330</v>
      </c>
      <c r="J1100" s="39" t="n">
        <v>114409</v>
      </c>
      <c r="K1100" s="40" t="n">
        <v>113488</v>
      </c>
      <c r="L1100" s="40" t="n">
        <v>112567</v>
      </c>
      <c r="M1100" s="41" t="n">
        <v>111646</v>
      </c>
      <c r="N1100" s="43" t="n">
        <v>110725</v>
      </c>
      <c r="O1100" s="39" t="n">
        <v>109610</v>
      </c>
      <c r="P1100" s="40" t="n">
        <v>108496</v>
      </c>
      <c r="Q1100" s="40" t="n">
        <v>107381</v>
      </c>
      <c r="R1100" s="41" t="n">
        <v>106267</v>
      </c>
      <c r="S1100" s="43" t="n">
        <v>105152</v>
      </c>
      <c r="T1100" s="39" t="n">
        <v>103924</v>
      </c>
      <c r="U1100" s="40" t="n">
        <v>102695</v>
      </c>
      <c r="V1100" s="40" t="n">
        <v>101467</v>
      </c>
      <c r="W1100" s="41" t="n">
        <v>100238</v>
      </c>
      <c r="X1100" s="43" t="n">
        <v>99010</v>
      </c>
      <c r="Y1100" s="39" t="n">
        <v>97716</v>
      </c>
      <c r="Z1100" s="40" t="n">
        <v>96422</v>
      </c>
      <c r="AA1100" s="40" t="n">
        <v>95127</v>
      </c>
      <c r="AB1100" s="41" t="n">
        <v>93833</v>
      </c>
      <c r="AC1100" s="43" t="n">
        <v>92539</v>
      </c>
      <c r="AD1100" s="39" t="n">
        <v>91208</v>
      </c>
      <c r="AE1100" s="40" t="n">
        <v>89877</v>
      </c>
      <c r="AF1100" s="40" t="n">
        <v>88547</v>
      </c>
      <c r="AG1100" s="41" t="n">
        <v>87216</v>
      </c>
      <c r="AH1100" s="44" t="n">
        <v>85885</v>
      </c>
      <c r="AI1100" s="39" t="n">
        <v>84575</v>
      </c>
      <c r="AJ1100" s="40" t="n">
        <v>83265</v>
      </c>
      <c r="AK1100" s="40" t="n">
        <v>81956</v>
      </c>
      <c r="AL1100" s="41" t="n">
        <v>80646</v>
      </c>
      <c r="AM1100" s="45" t="n">
        <v>79336</v>
      </c>
      <c r="AN1100" s="39" t="n">
        <v>78072</v>
      </c>
      <c r="AO1100" s="40" t="n">
        <v>76808</v>
      </c>
      <c r="AP1100" s="40" t="n">
        <v>75545</v>
      </c>
      <c r="AQ1100" s="41" t="n">
        <v>74281</v>
      </c>
      <c r="AR1100" s="46" t="n">
        <v>73017</v>
      </c>
      <c r="AS1100" s="39" t="n">
        <v>71808</v>
      </c>
      <c r="AT1100" s="40" t="n">
        <v>70600</v>
      </c>
      <c r="AU1100" s="40" t="n">
        <v>69391</v>
      </c>
      <c r="AV1100" s="41" t="n">
        <v>68183</v>
      </c>
      <c r="AW1100" s="45" t="n">
        <v>66974</v>
      </c>
      <c r="AX1100" s="39" t="n">
        <v>65813</v>
      </c>
      <c r="AY1100" s="40" t="n">
        <v>64652</v>
      </c>
      <c r="AZ1100" s="40" t="n">
        <v>63492</v>
      </c>
      <c r="BA1100" s="41" t="n">
        <v>62331</v>
      </c>
      <c r="BB1100" s="46" t="n">
        <v>61170</v>
      </c>
    </row>
    <row r="1101" customFormat="false" ht="11.25" hidden="false" customHeight="false" outlineLevel="0" collapsed="false">
      <c r="B1101" s="36" t="s">
        <v>1191</v>
      </c>
      <c r="C1101" s="37" t="s">
        <v>1207</v>
      </c>
      <c r="D1101" s="38" t="n">
        <v>238204</v>
      </c>
      <c r="E1101" s="39" t="n">
        <v>237136</v>
      </c>
      <c r="F1101" s="40" t="n">
        <v>236068</v>
      </c>
      <c r="G1101" s="40" t="n">
        <v>235000</v>
      </c>
      <c r="H1101" s="41" t="n">
        <v>233932</v>
      </c>
      <c r="I1101" s="42" t="n">
        <v>232864</v>
      </c>
      <c r="J1101" s="39" t="n">
        <v>231411</v>
      </c>
      <c r="K1101" s="40" t="n">
        <v>229958</v>
      </c>
      <c r="L1101" s="40" t="n">
        <v>228506</v>
      </c>
      <c r="M1101" s="41" t="n">
        <v>227053</v>
      </c>
      <c r="N1101" s="43" t="n">
        <v>225600</v>
      </c>
      <c r="O1101" s="39" t="n">
        <v>223620</v>
      </c>
      <c r="P1101" s="40" t="n">
        <v>221640</v>
      </c>
      <c r="Q1101" s="40" t="n">
        <v>219661</v>
      </c>
      <c r="R1101" s="41" t="n">
        <v>217681</v>
      </c>
      <c r="S1101" s="43" t="n">
        <v>215701</v>
      </c>
      <c r="T1101" s="39" t="n">
        <v>213346</v>
      </c>
      <c r="U1101" s="40" t="n">
        <v>210991</v>
      </c>
      <c r="V1101" s="40" t="n">
        <v>208635</v>
      </c>
      <c r="W1101" s="41" t="n">
        <v>206280</v>
      </c>
      <c r="X1101" s="43" t="n">
        <v>203925</v>
      </c>
      <c r="Y1101" s="39" t="n">
        <v>201366</v>
      </c>
      <c r="Z1101" s="40" t="n">
        <v>198807</v>
      </c>
      <c r="AA1101" s="40" t="n">
        <v>196247</v>
      </c>
      <c r="AB1101" s="41" t="n">
        <v>193688</v>
      </c>
      <c r="AC1101" s="43" t="n">
        <v>191129</v>
      </c>
      <c r="AD1101" s="39" t="n">
        <v>188575</v>
      </c>
      <c r="AE1101" s="40" t="n">
        <v>186022</v>
      </c>
      <c r="AF1101" s="40" t="n">
        <v>183468</v>
      </c>
      <c r="AG1101" s="41" t="n">
        <v>180915</v>
      </c>
      <c r="AH1101" s="44" t="n">
        <v>178361</v>
      </c>
      <c r="AI1101" s="39" t="n">
        <v>175822</v>
      </c>
      <c r="AJ1101" s="40" t="n">
        <v>173283</v>
      </c>
      <c r="AK1101" s="40" t="n">
        <v>170745</v>
      </c>
      <c r="AL1101" s="41" t="n">
        <v>168206</v>
      </c>
      <c r="AM1101" s="45" t="n">
        <v>165667</v>
      </c>
      <c r="AN1101" s="39" t="n">
        <v>163196</v>
      </c>
      <c r="AO1101" s="40" t="n">
        <v>160725</v>
      </c>
      <c r="AP1101" s="40" t="n">
        <v>158253</v>
      </c>
      <c r="AQ1101" s="41" t="n">
        <v>155782</v>
      </c>
      <c r="AR1101" s="46" t="n">
        <v>153311</v>
      </c>
      <c r="AS1101" s="39" t="n">
        <v>150928</v>
      </c>
      <c r="AT1101" s="40" t="n">
        <v>148545</v>
      </c>
      <c r="AU1101" s="40" t="n">
        <v>146163</v>
      </c>
      <c r="AV1101" s="41" t="n">
        <v>143780</v>
      </c>
      <c r="AW1101" s="45" t="n">
        <v>141397</v>
      </c>
      <c r="AX1101" s="39" t="n">
        <v>139089</v>
      </c>
      <c r="AY1101" s="40" t="n">
        <v>136780</v>
      </c>
      <c r="AZ1101" s="40" t="n">
        <v>134472</v>
      </c>
      <c r="BA1101" s="41" t="n">
        <v>132163</v>
      </c>
      <c r="BB1101" s="46" t="n">
        <v>129855</v>
      </c>
    </row>
    <row r="1102" customFormat="false" ht="11.25" hidden="false" customHeight="false" outlineLevel="0" collapsed="false">
      <c r="B1102" s="36" t="s">
        <v>1191</v>
      </c>
      <c r="C1102" s="37" t="s">
        <v>1208</v>
      </c>
      <c r="D1102" s="38" t="n">
        <v>112490</v>
      </c>
      <c r="E1102" s="39" t="n">
        <v>111593</v>
      </c>
      <c r="F1102" s="40" t="n">
        <v>110696</v>
      </c>
      <c r="G1102" s="40" t="n">
        <v>109798</v>
      </c>
      <c r="H1102" s="41" t="n">
        <v>108901</v>
      </c>
      <c r="I1102" s="42" t="n">
        <v>108004</v>
      </c>
      <c r="J1102" s="39" t="n">
        <v>107039</v>
      </c>
      <c r="K1102" s="40" t="n">
        <v>106073</v>
      </c>
      <c r="L1102" s="40" t="n">
        <v>105108</v>
      </c>
      <c r="M1102" s="41" t="n">
        <v>104142</v>
      </c>
      <c r="N1102" s="43" t="n">
        <v>103177</v>
      </c>
      <c r="O1102" s="39" t="n">
        <v>102035</v>
      </c>
      <c r="P1102" s="40" t="n">
        <v>100892</v>
      </c>
      <c r="Q1102" s="40" t="n">
        <v>99750</v>
      </c>
      <c r="R1102" s="41" t="n">
        <v>98607</v>
      </c>
      <c r="S1102" s="43" t="n">
        <v>97465</v>
      </c>
      <c r="T1102" s="39" t="n">
        <v>96195</v>
      </c>
      <c r="U1102" s="40" t="n">
        <v>94925</v>
      </c>
      <c r="V1102" s="40" t="n">
        <v>93655</v>
      </c>
      <c r="W1102" s="41" t="n">
        <v>92385</v>
      </c>
      <c r="X1102" s="43" t="n">
        <v>91115</v>
      </c>
      <c r="Y1102" s="39" t="n">
        <v>89756</v>
      </c>
      <c r="Z1102" s="40" t="n">
        <v>88397</v>
      </c>
      <c r="AA1102" s="40" t="n">
        <v>87039</v>
      </c>
      <c r="AB1102" s="41" t="n">
        <v>85680</v>
      </c>
      <c r="AC1102" s="43" t="n">
        <v>84321</v>
      </c>
      <c r="AD1102" s="39" t="n">
        <v>82952</v>
      </c>
      <c r="AE1102" s="40" t="n">
        <v>81582</v>
      </c>
      <c r="AF1102" s="40" t="n">
        <v>80213</v>
      </c>
      <c r="AG1102" s="41" t="n">
        <v>78843</v>
      </c>
      <c r="AH1102" s="44" t="n">
        <v>77474</v>
      </c>
      <c r="AI1102" s="39" t="n">
        <v>76149</v>
      </c>
      <c r="AJ1102" s="40" t="n">
        <v>74824</v>
      </c>
      <c r="AK1102" s="40" t="n">
        <v>73500</v>
      </c>
      <c r="AL1102" s="41" t="n">
        <v>72175</v>
      </c>
      <c r="AM1102" s="45" t="n">
        <v>70850</v>
      </c>
      <c r="AN1102" s="39" t="n">
        <v>69591</v>
      </c>
      <c r="AO1102" s="40" t="n">
        <v>68332</v>
      </c>
      <c r="AP1102" s="40" t="n">
        <v>67072</v>
      </c>
      <c r="AQ1102" s="41" t="n">
        <v>65813</v>
      </c>
      <c r="AR1102" s="46" t="n">
        <v>64554</v>
      </c>
      <c r="AS1102" s="39" t="n">
        <v>63367</v>
      </c>
      <c r="AT1102" s="40" t="n">
        <v>62180</v>
      </c>
      <c r="AU1102" s="40" t="n">
        <v>60993</v>
      </c>
      <c r="AV1102" s="41" t="n">
        <v>59806</v>
      </c>
      <c r="AW1102" s="45" t="n">
        <v>58619</v>
      </c>
      <c r="AX1102" s="39" t="n">
        <v>57496</v>
      </c>
      <c r="AY1102" s="40" t="n">
        <v>56373</v>
      </c>
      <c r="AZ1102" s="40" t="n">
        <v>55250</v>
      </c>
      <c r="BA1102" s="41" t="n">
        <v>54127</v>
      </c>
      <c r="BB1102" s="46" t="n">
        <v>53004</v>
      </c>
    </row>
    <row r="1103" customFormat="false" ht="11.25" hidden="false" customHeight="false" outlineLevel="0" collapsed="false">
      <c r="B1103" s="36" t="s">
        <v>1191</v>
      </c>
      <c r="C1103" s="37" t="s">
        <v>1209</v>
      </c>
      <c r="D1103" s="38" t="n">
        <v>124594</v>
      </c>
      <c r="E1103" s="39" t="n">
        <v>123948</v>
      </c>
      <c r="F1103" s="40" t="n">
        <v>123302</v>
      </c>
      <c r="G1103" s="40" t="n">
        <v>122657</v>
      </c>
      <c r="H1103" s="41" t="n">
        <v>122011</v>
      </c>
      <c r="I1103" s="42" t="n">
        <v>121365</v>
      </c>
      <c r="J1103" s="39" t="n">
        <v>120570</v>
      </c>
      <c r="K1103" s="40" t="n">
        <v>119774</v>
      </c>
      <c r="L1103" s="40" t="n">
        <v>118979</v>
      </c>
      <c r="M1103" s="41" t="n">
        <v>118183</v>
      </c>
      <c r="N1103" s="43" t="n">
        <v>117388</v>
      </c>
      <c r="O1103" s="39" t="n">
        <v>116350</v>
      </c>
      <c r="P1103" s="40" t="n">
        <v>115311</v>
      </c>
      <c r="Q1103" s="40" t="n">
        <v>114273</v>
      </c>
      <c r="R1103" s="41" t="n">
        <v>113234</v>
      </c>
      <c r="S1103" s="43" t="n">
        <v>112196</v>
      </c>
      <c r="T1103" s="39" t="n">
        <v>111029</v>
      </c>
      <c r="U1103" s="40" t="n">
        <v>109862</v>
      </c>
      <c r="V1103" s="40" t="n">
        <v>108694</v>
      </c>
      <c r="W1103" s="41" t="n">
        <v>107527</v>
      </c>
      <c r="X1103" s="43" t="n">
        <v>106360</v>
      </c>
      <c r="Y1103" s="39" t="n">
        <v>105161</v>
      </c>
      <c r="Z1103" s="40" t="n">
        <v>103962</v>
      </c>
      <c r="AA1103" s="40" t="n">
        <v>102763</v>
      </c>
      <c r="AB1103" s="41" t="n">
        <v>101564</v>
      </c>
      <c r="AC1103" s="43" t="n">
        <v>100365</v>
      </c>
      <c r="AD1103" s="39" t="n">
        <v>99196</v>
      </c>
      <c r="AE1103" s="40" t="n">
        <v>98027</v>
      </c>
      <c r="AF1103" s="40" t="n">
        <v>96859</v>
      </c>
      <c r="AG1103" s="41" t="n">
        <v>95690</v>
      </c>
      <c r="AH1103" s="44" t="n">
        <v>94521</v>
      </c>
      <c r="AI1103" s="39" t="n">
        <v>93337</v>
      </c>
      <c r="AJ1103" s="40" t="n">
        <v>92153</v>
      </c>
      <c r="AK1103" s="40" t="n">
        <v>90968</v>
      </c>
      <c r="AL1103" s="41" t="n">
        <v>89784</v>
      </c>
      <c r="AM1103" s="45" t="n">
        <v>88600</v>
      </c>
      <c r="AN1103" s="39" t="n">
        <v>87429</v>
      </c>
      <c r="AO1103" s="40" t="n">
        <v>86258</v>
      </c>
      <c r="AP1103" s="40" t="n">
        <v>85087</v>
      </c>
      <c r="AQ1103" s="41" t="n">
        <v>83916</v>
      </c>
      <c r="AR1103" s="46" t="n">
        <v>82745</v>
      </c>
      <c r="AS1103" s="39" t="n">
        <v>81599</v>
      </c>
      <c r="AT1103" s="40" t="n">
        <v>80453</v>
      </c>
      <c r="AU1103" s="40" t="n">
        <v>79308</v>
      </c>
      <c r="AV1103" s="41" t="n">
        <v>78162</v>
      </c>
      <c r="AW1103" s="45" t="n">
        <v>77016</v>
      </c>
      <c r="AX1103" s="39" t="n">
        <v>75889</v>
      </c>
      <c r="AY1103" s="40" t="n">
        <v>74761</v>
      </c>
      <c r="AZ1103" s="40" t="n">
        <v>73634</v>
      </c>
      <c r="BA1103" s="41" t="n">
        <v>72506</v>
      </c>
      <c r="BB1103" s="46" t="n">
        <v>71379</v>
      </c>
    </row>
    <row r="1104" customFormat="false" ht="11.25" hidden="false" customHeight="false" outlineLevel="0" collapsed="false">
      <c r="B1104" s="36" t="s">
        <v>1191</v>
      </c>
      <c r="C1104" s="37" t="s">
        <v>1210</v>
      </c>
      <c r="D1104" s="38" t="n">
        <v>127534</v>
      </c>
      <c r="E1104" s="39" t="n">
        <v>127295</v>
      </c>
      <c r="F1104" s="40" t="n">
        <v>127055</v>
      </c>
      <c r="G1104" s="40" t="n">
        <v>126816</v>
      </c>
      <c r="H1104" s="41" t="n">
        <v>126576</v>
      </c>
      <c r="I1104" s="42" t="n">
        <v>126337</v>
      </c>
      <c r="J1104" s="39" t="n">
        <v>125857</v>
      </c>
      <c r="K1104" s="40" t="n">
        <v>125377</v>
      </c>
      <c r="L1104" s="40" t="n">
        <v>124896</v>
      </c>
      <c r="M1104" s="41" t="n">
        <v>124416</v>
      </c>
      <c r="N1104" s="43" t="n">
        <v>123936</v>
      </c>
      <c r="O1104" s="39" t="n">
        <v>123195</v>
      </c>
      <c r="P1104" s="40" t="n">
        <v>122454</v>
      </c>
      <c r="Q1104" s="40" t="n">
        <v>121712</v>
      </c>
      <c r="R1104" s="41" t="n">
        <v>120971</v>
      </c>
      <c r="S1104" s="43" t="n">
        <v>120230</v>
      </c>
      <c r="T1104" s="39" t="n">
        <v>119316</v>
      </c>
      <c r="U1104" s="40" t="n">
        <v>118403</v>
      </c>
      <c r="V1104" s="40" t="n">
        <v>117489</v>
      </c>
      <c r="W1104" s="41" t="n">
        <v>116576</v>
      </c>
      <c r="X1104" s="43" t="n">
        <v>115662</v>
      </c>
      <c r="Y1104" s="39" t="n">
        <v>114656</v>
      </c>
      <c r="Z1104" s="40" t="n">
        <v>113650</v>
      </c>
      <c r="AA1104" s="40" t="n">
        <v>112644</v>
      </c>
      <c r="AB1104" s="41" t="n">
        <v>111638</v>
      </c>
      <c r="AC1104" s="43" t="n">
        <v>110632</v>
      </c>
      <c r="AD1104" s="39" t="n">
        <v>109591</v>
      </c>
      <c r="AE1104" s="40" t="n">
        <v>108550</v>
      </c>
      <c r="AF1104" s="40" t="n">
        <v>107510</v>
      </c>
      <c r="AG1104" s="41" t="n">
        <v>106469</v>
      </c>
      <c r="AH1104" s="44" t="n">
        <v>105428</v>
      </c>
      <c r="AI1104" s="39" t="n">
        <v>104342</v>
      </c>
      <c r="AJ1104" s="40" t="n">
        <v>103256</v>
      </c>
      <c r="AK1104" s="40" t="n">
        <v>102170</v>
      </c>
      <c r="AL1104" s="41" t="n">
        <v>101084</v>
      </c>
      <c r="AM1104" s="45" t="n">
        <v>99998</v>
      </c>
      <c r="AN1104" s="39" t="n">
        <v>98898</v>
      </c>
      <c r="AO1104" s="40" t="n">
        <v>97798</v>
      </c>
      <c r="AP1104" s="40" t="n">
        <v>96699</v>
      </c>
      <c r="AQ1104" s="41" t="n">
        <v>95599</v>
      </c>
      <c r="AR1104" s="46" t="n">
        <v>94499</v>
      </c>
      <c r="AS1104" s="39" t="n">
        <v>93399</v>
      </c>
      <c r="AT1104" s="40" t="n">
        <v>92299</v>
      </c>
      <c r="AU1104" s="40" t="n">
        <v>91200</v>
      </c>
      <c r="AV1104" s="41" t="n">
        <v>90100</v>
      </c>
      <c r="AW1104" s="45" t="n">
        <v>89000</v>
      </c>
      <c r="AX1104" s="39" t="n">
        <v>87893</v>
      </c>
      <c r="AY1104" s="40" t="n">
        <v>86786</v>
      </c>
      <c r="AZ1104" s="40" t="n">
        <v>85679</v>
      </c>
      <c r="BA1104" s="41" t="n">
        <v>84572</v>
      </c>
      <c r="BB1104" s="46" t="n">
        <v>83465</v>
      </c>
    </row>
    <row r="1105" customFormat="false" ht="11.25" hidden="false" customHeight="false" outlineLevel="0" collapsed="false">
      <c r="B1105" s="36" t="s">
        <v>1191</v>
      </c>
      <c r="C1105" s="37" t="s">
        <v>1211</v>
      </c>
      <c r="D1105" s="38" t="n">
        <v>184988</v>
      </c>
      <c r="E1105" s="39" t="n">
        <v>185691</v>
      </c>
      <c r="F1105" s="40" t="n">
        <v>186394</v>
      </c>
      <c r="G1105" s="40" t="n">
        <v>187096</v>
      </c>
      <c r="H1105" s="41" t="n">
        <v>187799</v>
      </c>
      <c r="I1105" s="42" t="n">
        <v>188502</v>
      </c>
      <c r="J1105" s="39" t="n">
        <v>188622</v>
      </c>
      <c r="K1105" s="40" t="n">
        <v>188743</v>
      </c>
      <c r="L1105" s="40" t="n">
        <v>188863</v>
      </c>
      <c r="M1105" s="41" t="n">
        <v>188984</v>
      </c>
      <c r="N1105" s="43" t="n">
        <v>189104</v>
      </c>
      <c r="O1105" s="39" t="n">
        <v>188847</v>
      </c>
      <c r="P1105" s="40" t="n">
        <v>188591</v>
      </c>
      <c r="Q1105" s="40" t="n">
        <v>188334</v>
      </c>
      <c r="R1105" s="41" t="n">
        <v>188078</v>
      </c>
      <c r="S1105" s="43" t="n">
        <v>187821</v>
      </c>
      <c r="T1105" s="39" t="n">
        <v>187298</v>
      </c>
      <c r="U1105" s="40" t="n">
        <v>186775</v>
      </c>
      <c r="V1105" s="40" t="n">
        <v>186252</v>
      </c>
      <c r="W1105" s="41" t="n">
        <v>185729</v>
      </c>
      <c r="X1105" s="43" t="n">
        <v>185206</v>
      </c>
      <c r="Y1105" s="39" t="n">
        <v>184481</v>
      </c>
      <c r="Z1105" s="40" t="n">
        <v>183756</v>
      </c>
      <c r="AA1105" s="40" t="n">
        <v>183030</v>
      </c>
      <c r="AB1105" s="41" t="n">
        <v>182305</v>
      </c>
      <c r="AC1105" s="43" t="n">
        <v>181580</v>
      </c>
      <c r="AD1105" s="39" t="n">
        <v>180695</v>
      </c>
      <c r="AE1105" s="40" t="n">
        <v>179810</v>
      </c>
      <c r="AF1105" s="40" t="n">
        <v>178926</v>
      </c>
      <c r="AG1105" s="41" t="n">
        <v>178041</v>
      </c>
      <c r="AH1105" s="44" t="n">
        <v>177156</v>
      </c>
      <c r="AI1105" s="39" t="n">
        <v>176131</v>
      </c>
      <c r="AJ1105" s="40" t="n">
        <v>175106</v>
      </c>
      <c r="AK1105" s="40" t="n">
        <v>174080</v>
      </c>
      <c r="AL1105" s="41" t="n">
        <v>173055</v>
      </c>
      <c r="AM1105" s="45" t="n">
        <v>172030</v>
      </c>
      <c r="AN1105" s="39" t="n">
        <v>170912</v>
      </c>
      <c r="AO1105" s="40" t="n">
        <v>169793</v>
      </c>
      <c r="AP1105" s="40" t="n">
        <v>168675</v>
      </c>
      <c r="AQ1105" s="41" t="n">
        <v>167556</v>
      </c>
      <c r="AR1105" s="46" t="n">
        <v>166438</v>
      </c>
      <c r="AS1105" s="39" t="n">
        <v>165247</v>
      </c>
      <c r="AT1105" s="40" t="n">
        <v>164056</v>
      </c>
      <c r="AU1105" s="40" t="n">
        <v>162865</v>
      </c>
      <c r="AV1105" s="41" t="n">
        <v>161674</v>
      </c>
      <c r="AW1105" s="45" t="n">
        <v>160483</v>
      </c>
      <c r="AX1105" s="39" t="n">
        <v>159203</v>
      </c>
      <c r="AY1105" s="40" t="n">
        <v>157923</v>
      </c>
      <c r="AZ1105" s="40" t="n">
        <v>156644</v>
      </c>
      <c r="BA1105" s="41" t="n">
        <v>155364</v>
      </c>
      <c r="BB1105" s="46" t="n">
        <v>154084</v>
      </c>
    </row>
    <row r="1106" customFormat="false" ht="11.25" hidden="false" customHeight="false" outlineLevel="0" collapsed="false">
      <c r="B1106" s="36" t="s">
        <v>1191</v>
      </c>
      <c r="C1106" s="37" t="s">
        <v>1212</v>
      </c>
      <c r="D1106" s="38" t="n">
        <v>129895</v>
      </c>
      <c r="E1106" s="39" t="n">
        <v>130119</v>
      </c>
      <c r="F1106" s="40" t="n">
        <v>130342</v>
      </c>
      <c r="G1106" s="40" t="n">
        <v>130566</v>
      </c>
      <c r="H1106" s="41" t="n">
        <v>130789</v>
      </c>
      <c r="I1106" s="42" t="n">
        <v>131013</v>
      </c>
      <c r="J1106" s="39" t="n">
        <v>130886</v>
      </c>
      <c r="K1106" s="40" t="n">
        <v>130759</v>
      </c>
      <c r="L1106" s="40" t="n">
        <v>130632</v>
      </c>
      <c r="M1106" s="41" t="n">
        <v>130505</v>
      </c>
      <c r="N1106" s="43" t="n">
        <v>130378</v>
      </c>
      <c r="O1106" s="39" t="n">
        <v>129991</v>
      </c>
      <c r="P1106" s="40" t="n">
        <v>129604</v>
      </c>
      <c r="Q1106" s="40" t="n">
        <v>129216</v>
      </c>
      <c r="R1106" s="41" t="n">
        <v>128829</v>
      </c>
      <c r="S1106" s="43" t="n">
        <v>128442</v>
      </c>
      <c r="T1106" s="39" t="n">
        <v>127830</v>
      </c>
      <c r="U1106" s="40" t="n">
        <v>127218</v>
      </c>
      <c r="V1106" s="40" t="n">
        <v>126607</v>
      </c>
      <c r="W1106" s="41" t="n">
        <v>125995</v>
      </c>
      <c r="X1106" s="43" t="n">
        <v>125383</v>
      </c>
      <c r="Y1106" s="39" t="n">
        <v>124593</v>
      </c>
      <c r="Z1106" s="40" t="n">
        <v>123802</v>
      </c>
      <c r="AA1106" s="40" t="n">
        <v>123012</v>
      </c>
      <c r="AB1106" s="41" t="n">
        <v>122221</v>
      </c>
      <c r="AC1106" s="43" t="n">
        <v>121431</v>
      </c>
      <c r="AD1106" s="39" t="n">
        <v>120527</v>
      </c>
      <c r="AE1106" s="40" t="n">
        <v>119624</v>
      </c>
      <c r="AF1106" s="40" t="n">
        <v>118720</v>
      </c>
      <c r="AG1106" s="41" t="n">
        <v>117817</v>
      </c>
      <c r="AH1106" s="44" t="n">
        <v>116913</v>
      </c>
      <c r="AI1106" s="39" t="n">
        <v>115938</v>
      </c>
      <c r="AJ1106" s="40" t="n">
        <v>114962</v>
      </c>
      <c r="AK1106" s="40" t="n">
        <v>113987</v>
      </c>
      <c r="AL1106" s="41" t="n">
        <v>113011</v>
      </c>
      <c r="AM1106" s="45" t="n">
        <v>112036</v>
      </c>
      <c r="AN1106" s="39" t="n">
        <v>111022</v>
      </c>
      <c r="AO1106" s="40" t="n">
        <v>110009</v>
      </c>
      <c r="AP1106" s="40" t="n">
        <v>108995</v>
      </c>
      <c r="AQ1106" s="41" t="n">
        <v>107982</v>
      </c>
      <c r="AR1106" s="46" t="n">
        <v>106968</v>
      </c>
      <c r="AS1106" s="39" t="n">
        <v>105931</v>
      </c>
      <c r="AT1106" s="40" t="n">
        <v>104894</v>
      </c>
      <c r="AU1106" s="40" t="n">
        <v>103858</v>
      </c>
      <c r="AV1106" s="41" t="n">
        <v>102821</v>
      </c>
      <c r="AW1106" s="45" t="n">
        <v>101784</v>
      </c>
      <c r="AX1106" s="39" t="n">
        <v>100715</v>
      </c>
      <c r="AY1106" s="40" t="n">
        <v>99646</v>
      </c>
      <c r="AZ1106" s="40" t="n">
        <v>98578</v>
      </c>
      <c r="BA1106" s="41" t="n">
        <v>97509</v>
      </c>
      <c r="BB1106" s="46" t="n">
        <v>96440</v>
      </c>
    </row>
    <row r="1107" customFormat="false" ht="11.25" hidden="false" customHeight="false" outlineLevel="0" collapsed="false">
      <c r="B1107" s="36" t="s">
        <v>1191</v>
      </c>
      <c r="C1107" s="37" t="s">
        <v>1213</v>
      </c>
      <c r="D1107" s="38" t="n">
        <v>74773</v>
      </c>
      <c r="E1107" s="39" t="n">
        <v>74294</v>
      </c>
      <c r="F1107" s="40" t="n">
        <v>73814</v>
      </c>
      <c r="G1107" s="40" t="n">
        <v>73335</v>
      </c>
      <c r="H1107" s="41" t="n">
        <v>72855</v>
      </c>
      <c r="I1107" s="42" t="n">
        <v>72376</v>
      </c>
      <c r="J1107" s="39" t="n">
        <v>71865</v>
      </c>
      <c r="K1107" s="40" t="n">
        <v>71354</v>
      </c>
      <c r="L1107" s="40" t="n">
        <v>70844</v>
      </c>
      <c r="M1107" s="41" t="n">
        <v>70333</v>
      </c>
      <c r="N1107" s="43" t="n">
        <v>69822</v>
      </c>
      <c r="O1107" s="39" t="n">
        <v>69185</v>
      </c>
      <c r="P1107" s="40" t="n">
        <v>68548</v>
      </c>
      <c r="Q1107" s="40" t="n">
        <v>67912</v>
      </c>
      <c r="R1107" s="41" t="n">
        <v>67275</v>
      </c>
      <c r="S1107" s="43" t="n">
        <v>66638</v>
      </c>
      <c r="T1107" s="39" t="n">
        <v>65922</v>
      </c>
      <c r="U1107" s="40" t="n">
        <v>65206</v>
      </c>
      <c r="V1107" s="40" t="n">
        <v>64490</v>
      </c>
      <c r="W1107" s="41" t="n">
        <v>63774</v>
      </c>
      <c r="X1107" s="43" t="n">
        <v>63058</v>
      </c>
      <c r="Y1107" s="39" t="n">
        <v>62298</v>
      </c>
      <c r="Z1107" s="40" t="n">
        <v>61538</v>
      </c>
      <c r="AA1107" s="40" t="n">
        <v>60778</v>
      </c>
      <c r="AB1107" s="41" t="n">
        <v>60018</v>
      </c>
      <c r="AC1107" s="43" t="n">
        <v>59258</v>
      </c>
      <c r="AD1107" s="39" t="n">
        <v>58483</v>
      </c>
      <c r="AE1107" s="40" t="n">
        <v>57707</v>
      </c>
      <c r="AF1107" s="40" t="n">
        <v>56932</v>
      </c>
      <c r="AG1107" s="41" t="n">
        <v>56156</v>
      </c>
      <c r="AH1107" s="44" t="n">
        <v>55381</v>
      </c>
      <c r="AI1107" s="39" t="n">
        <v>54608</v>
      </c>
      <c r="AJ1107" s="40" t="n">
        <v>53835</v>
      </c>
      <c r="AK1107" s="40" t="n">
        <v>53061</v>
      </c>
      <c r="AL1107" s="41" t="n">
        <v>52288</v>
      </c>
      <c r="AM1107" s="45" t="n">
        <v>51515</v>
      </c>
      <c r="AN1107" s="39" t="n">
        <v>50761</v>
      </c>
      <c r="AO1107" s="40" t="n">
        <v>50006</v>
      </c>
      <c r="AP1107" s="40" t="n">
        <v>49252</v>
      </c>
      <c r="AQ1107" s="41" t="n">
        <v>48497</v>
      </c>
      <c r="AR1107" s="46" t="n">
        <v>47743</v>
      </c>
      <c r="AS1107" s="39" t="n">
        <v>47014</v>
      </c>
      <c r="AT1107" s="40" t="n">
        <v>46285</v>
      </c>
      <c r="AU1107" s="40" t="n">
        <v>45556</v>
      </c>
      <c r="AV1107" s="41" t="n">
        <v>44827</v>
      </c>
      <c r="AW1107" s="45" t="n">
        <v>44098</v>
      </c>
      <c r="AX1107" s="39" t="n">
        <v>43390</v>
      </c>
      <c r="AY1107" s="40" t="n">
        <v>42682</v>
      </c>
      <c r="AZ1107" s="40" t="n">
        <v>41974</v>
      </c>
      <c r="BA1107" s="41" t="n">
        <v>41266</v>
      </c>
      <c r="BB1107" s="46" t="n">
        <v>40558</v>
      </c>
    </row>
    <row r="1108" customFormat="false" ht="11.25" hidden="false" customHeight="false" outlineLevel="0" collapsed="false">
      <c r="B1108" s="36" t="s">
        <v>1191</v>
      </c>
      <c r="C1108" s="37" t="s">
        <v>1214</v>
      </c>
      <c r="D1108" s="38" t="n">
        <v>117681</v>
      </c>
      <c r="E1108" s="39" t="n">
        <v>117280</v>
      </c>
      <c r="F1108" s="40" t="n">
        <v>116878</v>
      </c>
      <c r="G1108" s="40" t="n">
        <v>116477</v>
      </c>
      <c r="H1108" s="41" t="n">
        <v>116075</v>
      </c>
      <c r="I1108" s="42" t="n">
        <v>115674</v>
      </c>
      <c r="J1108" s="39" t="n">
        <v>115084</v>
      </c>
      <c r="K1108" s="40" t="n">
        <v>114493</v>
      </c>
      <c r="L1108" s="40" t="n">
        <v>113903</v>
      </c>
      <c r="M1108" s="41" t="n">
        <v>113312</v>
      </c>
      <c r="N1108" s="43" t="n">
        <v>112722</v>
      </c>
      <c r="O1108" s="39" t="n">
        <v>111937</v>
      </c>
      <c r="P1108" s="40" t="n">
        <v>111152</v>
      </c>
      <c r="Q1108" s="40" t="n">
        <v>110368</v>
      </c>
      <c r="R1108" s="41" t="n">
        <v>109583</v>
      </c>
      <c r="S1108" s="43" t="n">
        <v>108798</v>
      </c>
      <c r="T1108" s="39" t="n">
        <v>107884</v>
      </c>
      <c r="U1108" s="40" t="n">
        <v>106970</v>
      </c>
      <c r="V1108" s="40" t="n">
        <v>106057</v>
      </c>
      <c r="W1108" s="41" t="n">
        <v>105143</v>
      </c>
      <c r="X1108" s="43" t="n">
        <v>104229</v>
      </c>
      <c r="Y1108" s="39" t="n">
        <v>103249</v>
      </c>
      <c r="Z1108" s="40" t="n">
        <v>102270</v>
      </c>
      <c r="AA1108" s="40" t="n">
        <v>101290</v>
      </c>
      <c r="AB1108" s="41" t="n">
        <v>100311</v>
      </c>
      <c r="AC1108" s="43" t="n">
        <v>99331</v>
      </c>
      <c r="AD1108" s="39" t="n">
        <v>98338</v>
      </c>
      <c r="AE1108" s="40" t="n">
        <v>97346</v>
      </c>
      <c r="AF1108" s="40" t="n">
        <v>96353</v>
      </c>
      <c r="AG1108" s="41" t="n">
        <v>95361</v>
      </c>
      <c r="AH1108" s="44" t="n">
        <v>94368</v>
      </c>
      <c r="AI1108" s="39" t="n">
        <v>93341</v>
      </c>
      <c r="AJ1108" s="40" t="n">
        <v>92314</v>
      </c>
      <c r="AK1108" s="40" t="n">
        <v>91287</v>
      </c>
      <c r="AL1108" s="41" t="n">
        <v>90260</v>
      </c>
      <c r="AM1108" s="45" t="n">
        <v>89233</v>
      </c>
      <c r="AN1108" s="39" t="n">
        <v>88200</v>
      </c>
      <c r="AO1108" s="40" t="n">
        <v>87167</v>
      </c>
      <c r="AP1108" s="40" t="n">
        <v>86133</v>
      </c>
      <c r="AQ1108" s="41" t="n">
        <v>85100</v>
      </c>
      <c r="AR1108" s="46" t="n">
        <v>84067</v>
      </c>
      <c r="AS1108" s="39" t="n">
        <v>83040</v>
      </c>
      <c r="AT1108" s="40" t="n">
        <v>82013</v>
      </c>
      <c r="AU1108" s="40" t="n">
        <v>80986</v>
      </c>
      <c r="AV1108" s="41" t="n">
        <v>79959</v>
      </c>
      <c r="AW1108" s="45" t="n">
        <v>78932</v>
      </c>
      <c r="AX1108" s="39" t="n">
        <v>77905</v>
      </c>
      <c r="AY1108" s="40" t="n">
        <v>76878</v>
      </c>
      <c r="AZ1108" s="40" t="n">
        <v>75850</v>
      </c>
      <c r="BA1108" s="41" t="n">
        <v>74823</v>
      </c>
      <c r="BB1108" s="46" t="n">
        <v>73796</v>
      </c>
    </row>
    <row r="1109" customFormat="false" ht="11.25" hidden="false" customHeight="false" outlineLevel="0" collapsed="false">
      <c r="B1109" s="36" t="s">
        <v>1191</v>
      </c>
      <c r="C1109" s="37" t="s">
        <v>1215</v>
      </c>
      <c r="D1109" s="38" t="n">
        <v>130282</v>
      </c>
      <c r="E1109" s="39" t="n">
        <v>129732</v>
      </c>
      <c r="F1109" s="40" t="n">
        <v>129181</v>
      </c>
      <c r="G1109" s="40" t="n">
        <v>128631</v>
      </c>
      <c r="H1109" s="41" t="n">
        <v>128080</v>
      </c>
      <c r="I1109" s="42" t="n">
        <v>127530</v>
      </c>
      <c r="J1109" s="39" t="n">
        <v>126786</v>
      </c>
      <c r="K1109" s="40" t="n">
        <v>126042</v>
      </c>
      <c r="L1109" s="40" t="n">
        <v>125297</v>
      </c>
      <c r="M1109" s="41" t="n">
        <v>124553</v>
      </c>
      <c r="N1109" s="43" t="n">
        <v>123809</v>
      </c>
      <c r="O1109" s="39" t="n">
        <v>122794</v>
      </c>
      <c r="P1109" s="40" t="n">
        <v>121779</v>
      </c>
      <c r="Q1109" s="40" t="n">
        <v>120765</v>
      </c>
      <c r="R1109" s="41" t="n">
        <v>119750</v>
      </c>
      <c r="S1109" s="43" t="n">
        <v>118735</v>
      </c>
      <c r="T1109" s="39" t="n">
        <v>117552</v>
      </c>
      <c r="U1109" s="40" t="n">
        <v>116370</v>
      </c>
      <c r="V1109" s="40" t="n">
        <v>115187</v>
      </c>
      <c r="W1109" s="41" t="n">
        <v>114005</v>
      </c>
      <c r="X1109" s="43" t="n">
        <v>112822</v>
      </c>
      <c r="Y1109" s="39" t="n">
        <v>111583</v>
      </c>
      <c r="Z1109" s="40" t="n">
        <v>110344</v>
      </c>
      <c r="AA1109" s="40" t="n">
        <v>109106</v>
      </c>
      <c r="AB1109" s="41" t="n">
        <v>107867</v>
      </c>
      <c r="AC1109" s="43" t="n">
        <v>106628</v>
      </c>
      <c r="AD1109" s="39" t="n">
        <v>105421</v>
      </c>
      <c r="AE1109" s="40" t="n">
        <v>104214</v>
      </c>
      <c r="AF1109" s="40" t="n">
        <v>103006</v>
      </c>
      <c r="AG1109" s="41" t="n">
        <v>101799</v>
      </c>
      <c r="AH1109" s="44" t="n">
        <v>100592</v>
      </c>
      <c r="AI1109" s="39" t="n">
        <v>99364</v>
      </c>
      <c r="AJ1109" s="40" t="n">
        <v>98136</v>
      </c>
      <c r="AK1109" s="40" t="n">
        <v>96909</v>
      </c>
      <c r="AL1109" s="41" t="n">
        <v>95681</v>
      </c>
      <c r="AM1109" s="45" t="n">
        <v>94453</v>
      </c>
      <c r="AN1109" s="39" t="n">
        <v>93235</v>
      </c>
      <c r="AO1109" s="40" t="n">
        <v>92017</v>
      </c>
      <c r="AP1109" s="40" t="n">
        <v>90799</v>
      </c>
      <c r="AQ1109" s="41" t="n">
        <v>89581</v>
      </c>
      <c r="AR1109" s="46" t="n">
        <v>88363</v>
      </c>
      <c r="AS1109" s="39" t="n">
        <v>87168</v>
      </c>
      <c r="AT1109" s="40" t="n">
        <v>85972</v>
      </c>
      <c r="AU1109" s="40" t="n">
        <v>84777</v>
      </c>
      <c r="AV1109" s="41" t="n">
        <v>83581</v>
      </c>
      <c r="AW1109" s="45" t="n">
        <v>82386</v>
      </c>
      <c r="AX1109" s="39" t="n">
        <v>81206</v>
      </c>
      <c r="AY1109" s="40" t="n">
        <v>80026</v>
      </c>
      <c r="AZ1109" s="40" t="n">
        <v>78847</v>
      </c>
      <c r="BA1109" s="41" t="n">
        <v>77667</v>
      </c>
      <c r="BB1109" s="46" t="n">
        <v>76487</v>
      </c>
    </row>
    <row r="1110" customFormat="false" ht="11.25" hidden="false" customHeight="false" outlineLevel="0" collapsed="false">
      <c r="B1110" s="36" t="s">
        <v>1191</v>
      </c>
      <c r="C1110" s="37" t="s">
        <v>1216</v>
      </c>
      <c r="D1110" s="38" t="n">
        <v>83720</v>
      </c>
      <c r="E1110" s="39" t="n">
        <v>83445</v>
      </c>
      <c r="F1110" s="40" t="n">
        <v>83170</v>
      </c>
      <c r="G1110" s="40" t="n">
        <v>82895</v>
      </c>
      <c r="H1110" s="41" t="n">
        <v>82620</v>
      </c>
      <c r="I1110" s="42" t="n">
        <v>82345</v>
      </c>
      <c r="J1110" s="39" t="n">
        <v>82017</v>
      </c>
      <c r="K1110" s="40" t="n">
        <v>81689</v>
      </c>
      <c r="L1110" s="40" t="n">
        <v>81361</v>
      </c>
      <c r="M1110" s="41" t="n">
        <v>81033</v>
      </c>
      <c r="N1110" s="43" t="n">
        <v>80705</v>
      </c>
      <c r="O1110" s="39" t="n">
        <v>80225</v>
      </c>
      <c r="P1110" s="40" t="n">
        <v>79744</v>
      </c>
      <c r="Q1110" s="40" t="n">
        <v>79264</v>
      </c>
      <c r="R1110" s="41" t="n">
        <v>78783</v>
      </c>
      <c r="S1110" s="43" t="n">
        <v>78303</v>
      </c>
      <c r="T1110" s="39" t="n">
        <v>77696</v>
      </c>
      <c r="U1110" s="40" t="n">
        <v>77089</v>
      </c>
      <c r="V1110" s="40" t="n">
        <v>76481</v>
      </c>
      <c r="W1110" s="41" t="n">
        <v>75874</v>
      </c>
      <c r="X1110" s="43" t="n">
        <v>75267</v>
      </c>
      <c r="Y1110" s="39" t="n">
        <v>74572</v>
      </c>
      <c r="Z1110" s="40" t="n">
        <v>73877</v>
      </c>
      <c r="AA1110" s="40" t="n">
        <v>73183</v>
      </c>
      <c r="AB1110" s="41" t="n">
        <v>72488</v>
      </c>
      <c r="AC1110" s="43" t="n">
        <v>71793</v>
      </c>
      <c r="AD1110" s="39" t="n">
        <v>71082</v>
      </c>
      <c r="AE1110" s="40" t="n">
        <v>70371</v>
      </c>
      <c r="AF1110" s="40" t="n">
        <v>69659</v>
      </c>
      <c r="AG1110" s="41" t="n">
        <v>68948</v>
      </c>
      <c r="AH1110" s="44" t="n">
        <v>68237</v>
      </c>
      <c r="AI1110" s="39" t="n">
        <v>67500</v>
      </c>
      <c r="AJ1110" s="40" t="n">
        <v>66763</v>
      </c>
      <c r="AK1110" s="40" t="n">
        <v>66027</v>
      </c>
      <c r="AL1110" s="41" t="n">
        <v>65290</v>
      </c>
      <c r="AM1110" s="45" t="n">
        <v>64553</v>
      </c>
      <c r="AN1110" s="39" t="n">
        <v>63811</v>
      </c>
      <c r="AO1110" s="40" t="n">
        <v>63069</v>
      </c>
      <c r="AP1110" s="40" t="n">
        <v>62327</v>
      </c>
      <c r="AQ1110" s="41" t="n">
        <v>61585</v>
      </c>
      <c r="AR1110" s="46" t="n">
        <v>60843</v>
      </c>
      <c r="AS1110" s="39" t="n">
        <v>60105</v>
      </c>
      <c r="AT1110" s="40" t="n">
        <v>59367</v>
      </c>
      <c r="AU1110" s="40" t="n">
        <v>58628</v>
      </c>
      <c r="AV1110" s="41" t="n">
        <v>57890</v>
      </c>
      <c r="AW1110" s="45" t="n">
        <v>57152</v>
      </c>
      <c r="AX1110" s="39" t="n">
        <v>56413</v>
      </c>
      <c r="AY1110" s="40" t="n">
        <v>55674</v>
      </c>
      <c r="AZ1110" s="40" t="n">
        <v>54935</v>
      </c>
      <c r="BA1110" s="41" t="n">
        <v>54196</v>
      </c>
      <c r="BB1110" s="46" t="n">
        <v>53457</v>
      </c>
    </row>
    <row r="1111" customFormat="false" ht="11.25" hidden="false" customHeight="false" outlineLevel="0" collapsed="false">
      <c r="B1111" s="36" t="s">
        <v>1191</v>
      </c>
      <c r="C1111" s="37" t="s">
        <v>1217</v>
      </c>
      <c r="D1111" s="38" t="n">
        <v>59572</v>
      </c>
      <c r="E1111" s="39" t="n">
        <v>59260</v>
      </c>
      <c r="F1111" s="40" t="n">
        <v>58949</v>
      </c>
      <c r="G1111" s="40" t="n">
        <v>58637</v>
      </c>
      <c r="H1111" s="41" t="n">
        <v>58326</v>
      </c>
      <c r="I1111" s="42" t="n">
        <v>58014</v>
      </c>
      <c r="J1111" s="39" t="n">
        <v>57674</v>
      </c>
      <c r="K1111" s="40" t="n">
        <v>57334</v>
      </c>
      <c r="L1111" s="40" t="n">
        <v>56994</v>
      </c>
      <c r="M1111" s="41" t="n">
        <v>56654</v>
      </c>
      <c r="N1111" s="43" t="n">
        <v>56314</v>
      </c>
      <c r="O1111" s="39" t="n">
        <v>55885</v>
      </c>
      <c r="P1111" s="40" t="n">
        <v>55456</v>
      </c>
      <c r="Q1111" s="40" t="n">
        <v>55026</v>
      </c>
      <c r="R1111" s="41" t="n">
        <v>54597</v>
      </c>
      <c r="S1111" s="43" t="n">
        <v>54168</v>
      </c>
      <c r="T1111" s="39" t="n">
        <v>53688</v>
      </c>
      <c r="U1111" s="40" t="n">
        <v>53208</v>
      </c>
      <c r="V1111" s="40" t="n">
        <v>52728</v>
      </c>
      <c r="W1111" s="41" t="n">
        <v>52248</v>
      </c>
      <c r="X1111" s="43" t="n">
        <v>51768</v>
      </c>
      <c r="Y1111" s="39" t="n">
        <v>51260</v>
      </c>
      <c r="Z1111" s="40" t="n">
        <v>50752</v>
      </c>
      <c r="AA1111" s="40" t="n">
        <v>50244</v>
      </c>
      <c r="AB1111" s="41" t="n">
        <v>49736</v>
      </c>
      <c r="AC1111" s="43" t="n">
        <v>49228</v>
      </c>
      <c r="AD1111" s="39" t="n">
        <v>48719</v>
      </c>
      <c r="AE1111" s="40" t="n">
        <v>48211</v>
      </c>
      <c r="AF1111" s="40" t="n">
        <v>47702</v>
      </c>
      <c r="AG1111" s="41" t="n">
        <v>47194</v>
      </c>
      <c r="AH1111" s="44" t="n">
        <v>46685</v>
      </c>
      <c r="AI1111" s="39" t="n">
        <v>46161</v>
      </c>
      <c r="AJ1111" s="40" t="n">
        <v>45637</v>
      </c>
      <c r="AK1111" s="40" t="n">
        <v>45114</v>
      </c>
      <c r="AL1111" s="41" t="n">
        <v>44590</v>
      </c>
      <c r="AM1111" s="45" t="n">
        <v>44066</v>
      </c>
      <c r="AN1111" s="39" t="n">
        <v>43541</v>
      </c>
      <c r="AO1111" s="40" t="n">
        <v>43016</v>
      </c>
      <c r="AP1111" s="40" t="n">
        <v>42491</v>
      </c>
      <c r="AQ1111" s="41" t="n">
        <v>41966</v>
      </c>
      <c r="AR1111" s="46" t="n">
        <v>41441</v>
      </c>
      <c r="AS1111" s="39" t="n">
        <v>40921</v>
      </c>
      <c r="AT1111" s="40" t="n">
        <v>40401</v>
      </c>
      <c r="AU1111" s="40" t="n">
        <v>39881</v>
      </c>
      <c r="AV1111" s="41" t="n">
        <v>39361</v>
      </c>
      <c r="AW1111" s="45" t="n">
        <v>38841</v>
      </c>
      <c r="AX1111" s="39" t="n">
        <v>38323</v>
      </c>
      <c r="AY1111" s="40" t="n">
        <v>37805</v>
      </c>
      <c r="AZ1111" s="40" t="n">
        <v>37286</v>
      </c>
      <c r="BA1111" s="41" t="n">
        <v>36768</v>
      </c>
      <c r="BB1111" s="46" t="n">
        <v>36250</v>
      </c>
    </row>
    <row r="1112" customFormat="false" ht="11.25" hidden="false" customHeight="false" outlineLevel="0" collapsed="false">
      <c r="B1112" s="36" t="s">
        <v>1191</v>
      </c>
      <c r="C1112" s="37" t="s">
        <v>1218</v>
      </c>
      <c r="D1112" s="38" t="n">
        <v>66165</v>
      </c>
      <c r="E1112" s="39" t="n">
        <v>66072</v>
      </c>
      <c r="F1112" s="40" t="n">
        <v>65980</v>
      </c>
      <c r="G1112" s="40" t="n">
        <v>65887</v>
      </c>
      <c r="H1112" s="41" t="n">
        <v>65795</v>
      </c>
      <c r="I1112" s="42" t="n">
        <v>65702</v>
      </c>
      <c r="J1112" s="39" t="n">
        <v>65487</v>
      </c>
      <c r="K1112" s="40" t="n">
        <v>65273</v>
      </c>
      <c r="L1112" s="40" t="n">
        <v>65058</v>
      </c>
      <c r="M1112" s="41" t="n">
        <v>64844</v>
      </c>
      <c r="N1112" s="43" t="n">
        <v>64629</v>
      </c>
      <c r="O1112" s="39" t="n">
        <v>64297</v>
      </c>
      <c r="P1112" s="40" t="n">
        <v>63964</v>
      </c>
      <c r="Q1112" s="40" t="n">
        <v>63632</v>
      </c>
      <c r="R1112" s="41" t="n">
        <v>63299</v>
      </c>
      <c r="S1112" s="43" t="n">
        <v>62967</v>
      </c>
      <c r="T1112" s="39" t="n">
        <v>62552</v>
      </c>
      <c r="U1112" s="40" t="n">
        <v>62137</v>
      </c>
      <c r="V1112" s="40" t="n">
        <v>61723</v>
      </c>
      <c r="W1112" s="41" t="n">
        <v>61308</v>
      </c>
      <c r="X1112" s="43" t="n">
        <v>60893</v>
      </c>
      <c r="Y1112" s="39" t="n">
        <v>60433</v>
      </c>
      <c r="Z1112" s="40" t="n">
        <v>59974</v>
      </c>
      <c r="AA1112" s="40" t="n">
        <v>59514</v>
      </c>
      <c r="AB1112" s="41" t="n">
        <v>59055</v>
      </c>
      <c r="AC1112" s="43" t="n">
        <v>58595</v>
      </c>
      <c r="AD1112" s="39" t="n">
        <v>58119</v>
      </c>
      <c r="AE1112" s="40" t="n">
        <v>57643</v>
      </c>
      <c r="AF1112" s="40" t="n">
        <v>57167</v>
      </c>
      <c r="AG1112" s="41" t="n">
        <v>56691</v>
      </c>
      <c r="AH1112" s="44" t="n">
        <v>56215</v>
      </c>
      <c r="AI1112" s="39" t="n">
        <v>55708</v>
      </c>
      <c r="AJ1112" s="40" t="n">
        <v>55201</v>
      </c>
      <c r="AK1112" s="40" t="n">
        <v>54693</v>
      </c>
      <c r="AL1112" s="41" t="n">
        <v>54186</v>
      </c>
      <c r="AM1112" s="45" t="n">
        <v>53679</v>
      </c>
      <c r="AN1112" s="39" t="n">
        <v>53157</v>
      </c>
      <c r="AO1112" s="40" t="n">
        <v>52635</v>
      </c>
      <c r="AP1112" s="40" t="n">
        <v>52113</v>
      </c>
      <c r="AQ1112" s="41" t="n">
        <v>51591</v>
      </c>
      <c r="AR1112" s="46" t="n">
        <v>51069</v>
      </c>
      <c r="AS1112" s="39" t="n">
        <v>50540</v>
      </c>
      <c r="AT1112" s="40" t="n">
        <v>50010</v>
      </c>
      <c r="AU1112" s="40" t="n">
        <v>49481</v>
      </c>
      <c r="AV1112" s="41" t="n">
        <v>48951</v>
      </c>
      <c r="AW1112" s="45" t="n">
        <v>48422</v>
      </c>
      <c r="AX1112" s="39" t="n">
        <v>47881</v>
      </c>
      <c r="AY1112" s="40" t="n">
        <v>47340</v>
      </c>
      <c r="AZ1112" s="40" t="n">
        <v>46799</v>
      </c>
      <c r="BA1112" s="41" t="n">
        <v>46258</v>
      </c>
      <c r="BB1112" s="46" t="n">
        <v>45717</v>
      </c>
    </row>
    <row r="1113" customFormat="false" ht="11.25" hidden="false" customHeight="false" outlineLevel="0" collapsed="false">
      <c r="B1113" s="36" t="s">
        <v>1191</v>
      </c>
      <c r="C1113" s="37" t="s">
        <v>1219</v>
      </c>
      <c r="D1113" s="38" t="n">
        <v>509533</v>
      </c>
      <c r="E1113" s="39" t="n">
        <v>507360</v>
      </c>
      <c r="F1113" s="40" t="n">
        <v>505187</v>
      </c>
      <c r="G1113" s="40" t="n">
        <v>503013</v>
      </c>
      <c r="H1113" s="41" t="n">
        <v>500840</v>
      </c>
      <c r="I1113" s="42" t="n">
        <v>498667</v>
      </c>
      <c r="J1113" s="39" t="n">
        <v>495596</v>
      </c>
      <c r="K1113" s="40" t="n">
        <v>492525</v>
      </c>
      <c r="L1113" s="40" t="n">
        <v>489454</v>
      </c>
      <c r="M1113" s="41" t="n">
        <v>486383</v>
      </c>
      <c r="N1113" s="43" t="n">
        <v>483312</v>
      </c>
      <c r="O1113" s="39" t="n">
        <v>479243</v>
      </c>
      <c r="P1113" s="40" t="n">
        <v>475175</v>
      </c>
      <c r="Q1113" s="40" t="n">
        <v>471106</v>
      </c>
      <c r="R1113" s="41" t="n">
        <v>467038</v>
      </c>
      <c r="S1113" s="43" t="n">
        <v>462969</v>
      </c>
      <c r="T1113" s="39" t="n">
        <v>458274</v>
      </c>
      <c r="U1113" s="40" t="n">
        <v>453578</v>
      </c>
      <c r="V1113" s="40" t="n">
        <v>448883</v>
      </c>
      <c r="W1113" s="41" t="n">
        <v>444187</v>
      </c>
      <c r="X1113" s="43" t="n">
        <v>439492</v>
      </c>
      <c r="Y1113" s="39" t="n">
        <v>434492</v>
      </c>
      <c r="Z1113" s="40" t="n">
        <v>429491</v>
      </c>
      <c r="AA1113" s="40" t="n">
        <v>424491</v>
      </c>
      <c r="AB1113" s="41" t="n">
        <v>419490</v>
      </c>
      <c r="AC1113" s="43" t="n">
        <v>414490</v>
      </c>
      <c r="AD1113" s="39" t="n">
        <v>409398</v>
      </c>
      <c r="AE1113" s="40" t="n">
        <v>404306</v>
      </c>
      <c r="AF1113" s="40" t="n">
        <v>399214</v>
      </c>
      <c r="AG1113" s="41" t="n">
        <v>394122</v>
      </c>
      <c r="AH1113" s="44" t="n">
        <v>389030</v>
      </c>
      <c r="AI1113" s="39" t="n">
        <v>383909</v>
      </c>
      <c r="AJ1113" s="40" t="n">
        <v>378788</v>
      </c>
      <c r="AK1113" s="40" t="n">
        <v>373666</v>
      </c>
      <c r="AL1113" s="41" t="n">
        <v>368545</v>
      </c>
      <c r="AM1113" s="45" t="n">
        <v>363424</v>
      </c>
      <c r="AN1113" s="39" t="n">
        <v>358390</v>
      </c>
      <c r="AO1113" s="40" t="n">
        <v>353356</v>
      </c>
      <c r="AP1113" s="40" t="n">
        <v>348323</v>
      </c>
      <c r="AQ1113" s="41" t="n">
        <v>343289</v>
      </c>
      <c r="AR1113" s="46" t="n">
        <v>338255</v>
      </c>
      <c r="AS1113" s="39" t="n">
        <v>333357</v>
      </c>
      <c r="AT1113" s="40" t="n">
        <v>328459</v>
      </c>
      <c r="AU1113" s="40" t="n">
        <v>323561</v>
      </c>
      <c r="AV1113" s="41" t="n">
        <v>318663</v>
      </c>
      <c r="AW1113" s="45" t="n">
        <v>313765</v>
      </c>
      <c r="AX1113" s="39" t="n">
        <v>308975</v>
      </c>
      <c r="AY1113" s="40" t="n">
        <v>304184</v>
      </c>
      <c r="AZ1113" s="40" t="n">
        <v>299394</v>
      </c>
      <c r="BA1113" s="41" t="n">
        <v>294603</v>
      </c>
      <c r="BB1113" s="46" t="n">
        <v>289813</v>
      </c>
    </row>
    <row r="1114" customFormat="false" ht="11.25" hidden="false" customHeight="false" outlineLevel="0" collapsed="false">
      <c r="B1114" s="36" t="s">
        <v>1191</v>
      </c>
      <c r="C1114" s="37" t="s">
        <v>1220</v>
      </c>
      <c r="D1114" s="38" t="n">
        <v>64403</v>
      </c>
      <c r="E1114" s="39" t="n">
        <v>64253</v>
      </c>
      <c r="F1114" s="40" t="n">
        <v>64103</v>
      </c>
      <c r="G1114" s="40" t="n">
        <v>63954</v>
      </c>
      <c r="H1114" s="41" t="n">
        <v>63804</v>
      </c>
      <c r="I1114" s="42" t="n">
        <v>63654</v>
      </c>
      <c r="J1114" s="39" t="n">
        <v>63420</v>
      </c>
      <c r="K1114" s="40" t="n">
        <v>63186</v>
      </c>
      <c r="L1114" s="40" t="n">
        <v>62952</v>
      </c>
      <c r="M1114" s="41" t="n">
        <v>62718</v>
      </c>
      <c r="N1114" s="43" t="n">
        <v>62484</v>
      </c>
      <c r="O1114" s="39" t="n">
        <v>62142</v>
      </c>
      <c r="P1114" s="40" t="n">
        <v>61800</v>
      </c>
      <c r="Q1114" s="40" t="n">
        <v>61458</v>
      </c>
      <c r="R1114" s="41" t="n">
        <v>61116</v>
      </c>
      <c r="S1114" s="43" t="n">
        <v>60774</v>
      </c>
      <c r="T1114" s="39" t="n">
        <v>60370</v>
      </c>
      <c r="U1114" s="40" t="n">
        <v>59965</v>
      </c>
      <c r="V1114" s="40" t="n">
        <v>59561</v>
      </c>
      <c r="W1114" s="41" t="n">
        <v>59156</v>
      </c>
      <c r="X1114" s="43" t="n">
        <v>58752</v>
      </c>
      <c r="Y1114" s="39" t="n">
        <v>58316</v>
      </c>
      <c r="Z1114" s="40" t="n">
        <v>57880</v>
      </c>
      <c r="AA1114" s="40" t="n">
        <v>57443</v>
      </c>
      <c r="AB1114" s="41" t="n">
        <v>57007</v>
      </c>
      <c r="AC1114" s="43" t="n">
        <v>56571</v>
      </c>
      <c r="AD1114" s="39" t="n">
        <v>56127</v>
      </c>
      <c r="AE1114" s="40" t="n">
        <v>55682</v>
      </c>
      <c r="AF1114" s="40" t="n">
        <v>55238</v>
      </c>
      <c r="AG1114" s="41" t="n">
        <v>54793</v>
      </c>
      <c r="AH1114" s="44" t="n">
        <v>54349</v>
      </c>
      <c r="AI1114" s="39" t="n">
        <v>53873</v>
      </c>
      <c r="AJ1114" s="40" t="n">
        <v>53397</v>
      </c>
      <c r="AK1114" s="40" t="n">
        <v>52922</v>
      </c>
      <c r="AL1114" s="41" t="n">
        <v>52446</v>
      </c>
      <c r="AM1114" s="45" t="n">
        <v>51970</v>
      </c>
      <c r="AN1114" s="39" t="n">
        <v>51478</v>
      </c>
      <c r="AO1114" s="40" t="n">
        <v>50987</v>
      </c>
      <c r="AP1114" s="40" t="n">
        <v>50495</v>
      </c>
      <c r="AQ1114" s="41" t="n">
        <v>50004</v>
      </c>
      <c r="AR1114" s="46" t="n">
        <v>49512</v>
      </c>
      <c r="AS1114" s="39" t="n">
        <v>49012</v>
      </c>
      <c r="AT1114" s="40" t="n">
        <v>48512</v>
      </c>
      <c r="AU1114" s="40" t="n">
        <v>48011</v>
      </c>
      <c r="AV1114" s="41" t="n">
        <v>47511</v>
      </c>
      <c r="AW1114" s="45" t="n">
        <v>47011</v>
      </c>
      <c r="AX1114" s="39" t="n">
        <v>46498</v>
      </c>
      <c r="AY1114" s="40" t="n">
        <v>45985</v>
      </c>
      <c r="AZ1114" s="40" t="n">
        <v>45473</v>
      </c>
      <c r="BA1114" s="41" t="n">
        <v>44960</v>
      </c>
      <c r="BB1114" s="46" t="n">
        <v>44447</v>
      </c>
    </row>
    <row r="1115" customFormat="false" ht="11.25" hidden="false" customHeight="false" outlineLevel="0" collapsed="false">
      <c r="B1115" s="36" t="s">
        <v>1191</v>
      </c>
      <c r="C1115" s="37" t="s">
        <v>1221</v>
      </c>
      <c r="D1115" s="38" t="n">
        <v>57554</v>
      </c>
      <c r="E1115" s="39" t="n">
        <v>57485</v>
      </c>
      <c r="F1115" s="40" t="n">
        <v>57416</v>
      </c>
      <c r="G1115" s="40" t="n">
        <v>57347</v>
      </c>
      <c r="H1115" s="41" t="n">
        <v>57278</v>
      </c>
      <c r="I1115" s="42" t="n">
        <v>57209</v>
      </c>
      <c r="J1115" s="39" t="n">
        <v>57028</v>
      </c>
      <c r="K1115" s="40" t="n">
        <v>56847</v>
      </c>
      <c r="L1115" s="40" t="n">
        <v>56666</v>
      </c>
      <c r="M1115" s="41" t="n">
        <v>56485</v>
      </c>
      <c r="N1115" s="43" t="n">
        <v>56304</v>
      </c>
      <c r="O1115" s="39" t="n">
        <v>55993</v>
      </c>
      <c r="P1115" s="40" t="n">
        <v>55683</v>
      </c>
      <c r="Q1115" s="40" t="n">
        <v>55372</v>
      </c>
      <c r="R1115" s="41" t="n">
        <v>55062</v>
      </c>
      <c r="S1115" s="43" t="n">
        <v>54751</v>
      </c>
      <c r="T1115" s="39" t="n">
        <v>54354</v>
      </c>
      <c r="U1115" s="40" t="n">
        <v>53956</v>
      </c>
      <c r="V1115" s="40" t="n">
        <v>53559</v>
      </c>
      <c r="W1115" s="41" t="n">
        <v>53161</v>
      </c>
      <c r="X1115" s="43" t="n">
        <v>52764</v>
      </c>
      <c r="Y1115" s="39" t="n">
        <v>52323</v>
      </c>
      <c r="Z1115" s="40" t="n">
        <v>51882</v>
      </c>
      <c r="AA1115" s="40" t="n">
        <v>51440</v>
      </c>
      <c r="AB1115" s="41" t="n">
        <v>50999</v>
      </c>
      <c r="AC1115" s="43" t="n">
        <v>50558</v>
      </c>
      <c r="AD1115" s="39" t="n">
        <v>50109</v>
      </c>
      <c r="AE1115" s="40" t="n">
        <v>49660</v>
      </c>
      <c r="AF1115" s="40" t="n">
        <v>49212</v>
      </c>
      <c r="AG1115" s="41" t="n">
        <v>48763</v>
      </c>
      <c r="AH1115" s="44" t="n">
        <v>48314</v>
      </c>
      <c r="AI1115" s="39" t="n">
        <v>47842</v>
      </c>
      <c r="AJ1115" s="40" t="n">
        <v>47370</v>
      </c>
      <c r="AK1115" s="40" t="n">
        <v>46897</v>
      </c>
      <c r="AL1115" s="41" t="n">
        <v>46425</v>
      </c>
      <c r="AM1115" s="45" t="n">
        <v>45953</v>
      </c>
      <c r="AN1115" s="39" t="n">
        <v>45472</v>
      </c>
      <c r="AO1115" s="40" t="n">
        <v>44991</v>
      </c>
      <c r="AP1115" s="40" t="n">
        <v>44509</v>
      </c>
      <c r="AQ1115" s="41" t="n">
        <v>44028</v>
      </c>
      <c r="AR1115" s="46" t="n">
        <v>43547</v>
      </c>
      <c r="AS1115" s="39" t="n">
        <v>43063</v>
      </c>
      <c r="AT1115" s="40" t="n">
        <v>42579</v>
      </c>
      <c r="AU1115" s="40" t="n">
        <v>42095</v>
      </c>
      <c r="AV1115" s="41" t="n">
        <v>41611</v>
      </c>
      <c r="AW1115" s="45" t="n">
        <v>41127</v>
      </c>
      <c r="AX1115" s="39" t="n">
        <v>40637</v>
      </c>
      <c r="AY1115" s="40" t="n">
        <v>40147</v>
      </c>
      <c r="AZ1115" s="40" t="n">
        <v>39657</v>
      </c>
      <c r="BA1115" s="41" t="n">
        <v>39167</v>
      </c>
      <c r="BB1115" s="46" t="n">
        <v>38677</v>
      </c>
    </row>
    <row r="1116" customFormat="false" ht="11.25" hidden="false" customHeight="false" outlineLevel="0" collapsed="false">
      <c r="B1116" s="36" t="s">
        <v>1191</v>
      </c>
      <c r="C1116" s="37" t="s">
        <v>1222</v>
      </c>
      <c r="D1116" s="38" t="n">
        <v>77686</v>
      </c>
      <c r="E1116" s="39" t="n">
        <v>77552</v>
      </c>
      <c r="F1116" s="40" t="n">
        <v>77418</v>
      </c>
      <c r="G1116" s="40" t="n">
        <v>77283</v>
      </c>
      <c r="H1116" s="41" t="n">
        <v>77149</v>
      </c>
      <c r="I1116" s="42" t="n">
        <v>77015</v>
      </c>
      <c r="J1116" s="39" t="n">
        <v>76735</v>
      </c>
      <c r="K1116" s="40" t="n">
        <v>76456</v>
      </c>
      <c r="L1116" s="40" t="n">
        <v>76176</v>
      </c>
      <c r="M1116" s="41" t="n">
        <v>75897</v>
      </c>
      <c r="N1116" s="43" t="n">
        <v>75617</v>
      </c>
      <c r="O1116" s="39" t="n">
        <v>75182</v>
      </c>
      <c r="P1116" s="40" t="n">
        <v>74748</v>
      </c>
      <c r="Q1116" s="40" t="n">
        <v>74313</v>
      </c>
      <c r="R1116" s="41" t="n">
        <v>73879</v>
      </c>
      <c r="S1116" s="43" t="n">
        <v>73444</v>
      </c>
      <c r="T1116" s="39" t="n">
        <v>72899</v>
      </c>
      <c r="U1116" s="40" t="n">
        <v>72355</v>
      </c>
      <c r="V1116" s="40" t="n">
        <v>71810</v>
      </c>
      <c r="W1116" s="41" t="n">
        <v>71266</v>
      </c>
      <c r="X1116" s="43" t="n">
        <v>70721</v>
      </c>
      <c r="Y1116" s="39" t="n">
        <v>70119</v>
      </c>
      <c r="Z1116" s="40" t="n">
        <v>69517</v>
      </c>
      <c r="AA1116" s="40" t="n">
        <v>68914</v>
      </c>
      <c r="AB1116" s="41" t="n">
        <v>68312</v>
      </c>
      <c r="AC1116" s="43" t="n">
        <v>67710</v>
      </c>
      <c r="AD1116" s="39" t="n">
        <v>67096</v>
      </c>
      <c r="AE1116" s="40" t="n">
        <v>66483</v>
      </c>
      <c r="AF1116" s="40" t="n">
        <v>65869</v>
      </c>
      <c r="AG1116" s="41" t="n">
        <v>65256</v>
      </c>
      <c r="AH1116" s="44" t="n">
        <v>64642</v>
      </c>
      <c r="AI1116" s="39" t="n">
        <v>63998</v>
      </c>
      <c r="AJ1116" s="40" t="n">
        <v>63355</v>
      </c>
      <c r="AK1116" s="40" t="n">
        <v>62711</v>
      </c>
      <c r="AL1116" s="41" t="n">
        <v>62068</v>
      </c>
      <c r="AM1116" s="45" t="n">
        <v>61424</v>
      </c>
      <c r="AN1116" s="39" t="n">
        <v>60770</v>
      </c>
      <c r="AO1116" s="40" t="n">
        <v>60115</v>
      </c>
      <c r="AP1116" s="40" t="n">
        <v>59461</v>
      </c>
      <c r="AQ1116" s="41" t="n">
        <v>58806</v>
      </c>
      <c r="AR1116" s="46" t="n">
        <v>58152</v>
      </c>
      <c r="AS1116" s="39" t="n">
        <v>57495</v>
      </c>
      <c r="AT1116" s="40" t="n">
        <v>56838</v>
      </c>
      <c r="AU1116" s="40" t="n">
        <v>56182</v>
      </c>
      <c r="AV1116" s="41" t="n">
        <v>55525</v>
      </c>
      <c r="AW1116" s="45" t="n">
        <v>54868</v>
      </c>
      <c r="AX1116" s="39" t="n">
        <v>54204</v>
      </c>
      <c r="AY1116" s="40" t="n">
        <v>53541</v>
      </c>
      <c r="AZ1116" s="40" t="n">
        <v>52877</v>
      </c>
      <c r="BA1116" s="41" t="n">
        <v>52214</v>
      </c>
      <c r="BB1116" s="46" t="n">
        <v>51550</v>
      </c>
    </row>
    <row r="1117" customFormat="false" ht="11.25" hidden="false" customHeight="false" outlineLevel="0" collapsed="false">
      <c r="B1117" s="36" t="s">
        <v>1191</v>
      </c>
      <c r="C1117" s="37" t="s">
        <v>1223</v>
      </c>
      <c r="D1117" s="38" t="n">
        <v>58227</v>
      </c>
      <c r="E1117" s="39" t="n">
        <v>58151</v>
      </c>
      <c r="F1117" s="40" t="n">
        <v>58075</v>
      </c>
      <c r="G1117" s="40" t="n">
        <v>57998</v>
      </c>
      <c r="H1117" s="41" t="n">
        <v>57922</v>
      </c>
      <c r="I1117" s="42" t="n">
        <v>57846</v>
      </c>
      <c r="J1117" s="39" t="n">
        <v>57660</v>
      </c>
      <c r="K1117" s="40" t="n">
        <v>57475</v>
      </c>
      <c r="L1117" s="40" t="n">
        <v>57289</v>
      </c>
      <c r="M1117" s="41" t="n">
        <v>57104</v>
      </c>
      <c r="N1117" s="43" t="n">
        <v>56918</v>
      </c>
      <c r="O1117" s="39" t="n">
        <v>56612</v>
      </c>
      <c r="P1117" s="40" t="n">
        <v>56306</v>
      </c>
      <c r="Q1117" s="40" t="n">
        <v>56000</v>
      </c>
      <c r="R1117" s="41" t="n">
        <v>55694</v>
      </c>
      <c r="S1117" s="43" t="n">
        <v>55388</v>
      </c>
      <c r="T1117" s="39" t="n">
        <v>54992</v>
      </c>
      <c r="U1117" s="40" t="n">
        <v>54597</v>
      </c>
      <c r="V1117" s="40" t="n">
        <v>54201</v>
      </c>
      <c r="W1117" s="41" t="n">
        <v>53806</v>
      </c>
      <c r="X1117" s="43" t="n">
        <v>53410</v>
      </c>
      <c r="Y1117" s="39" t="n">
        <v>52955</v>
      </c>
      <c r="Z1117" s="40" t="n">
        <v>52499</v>
      </c>
      <c r="AA1117" s="40" t="n">
        <v>52044</v>
      </c>
      <c r="AB1117" s="41" t="n">
        <v>51588</v>
      </c>
      <c r="AC1117" s="43" t="n">
        <v>51133</v>
      </c>
      <c r="AD1117" s="39" t="n">
        <v>50655</v>
      </c>
      <c r="AE1117" s="40" t="n">
        <v>50176</v>
      </c>
      <c r="AF1117" s="40" t="n">
        <v>49698</v>
      </c>
      <c r="AG1117" s="41" t="n">
        <v>49219</v>
      </c>
      <c r="AH1117" s="44" t="n">
        <v>48741</v>
      </c>
      <c r="AI1117" s="39" t="n">
        <v>48241</v>
      </c>
      <c r="AJ1117" s="40" t="n">
        <v>47742</v>
      </c>
      <c r="AK1117" s="40" t="n">
        <v>47242</v>
      </c>
      <c r="AL1117" s="41" t="n">
        <v>46743</v>
      </c>
      <c r="AM1117" s="45" t="n">
        <v>46243</v>
      </c>
      <c r="AN1117" s="39" t="n">
        <v>45737</v>
      </c>
      <c r="AO1117" s="40" t="n">
        <v>45231</v>
      </c>
      <c r="AP1117" s="40" t="n">
        <v>44724</v>
      </c>
      <c r="AQ1117" s="41" t="n">
        <v>44218</v>
      </c>
      <c r="AR1117" s="46" t="n">
        <v>43712</v>
      </c>
      <c r="AS1117" s="39" t="n">
        <v>43206</v>
      </c>
      <c r="AT1117" s="40" t="n">
        <v>42699</v>
      </c>
      <c r="AU1117" s="40" t="n">
        <v>42193</v>
      </c>
      <c r="AV1117" s="41" t="n">
        <v>41686</v>
      </c>
      <c r="AW1117" s="45" t="n">
        <v>41180</v>
      </c>
      <c r="AX1117" s="39" t="n">
        <v>40670</v>
      </c>
      <c r="AY1117" s="40" t="n">
        <v>40160</v>
      </c>
      <c r="AZ1117" s="40" t="n">
        <v>39650</v>
      </c>
      <c r="BA1117" s="41" t="n">
        <v>39140</v>
      </c>
      <c r="BB1117" s="46" t="n">
        <v>38630</v>
      </c>
    </row>
    <row r="1118" customFormat="false" ht="11.25" hidden="false" customHeight="false" outlineLevel="0" collapsed="false">
      <c r="B1118" s="36" t="s">
        <v>1191</v>
      </c>
      <c r="C1118" s="37" t="s">
        <v>1224</v>
      </c>
      <c r="D1118" s="38" t="n">
        <v>56646</v>
      </c>
      <c r="E1118" s="39" t="n">
        <v>56373</v>
      </c>
      <c r="F1118" s="40" t="n">
        <v>56101</v>
      </c>
      <c r="G1118" s="40" t="n">
        <v>55828</v>
      </c>
      <c r="H1118" s="41" t="n">
        <v>55556</v>
      </c>
      <c r="I1118" s="42" t="n">
        <v>55283</v>
      </c>
      <c r="J1118" s="39" t="n">
        <v>54936</v>
      </c>
      <c r="K1118" s="40" t="n">
        <v>54589</v>
      </c>
      <c r="L1118" s="40" t="n">
        <v>54243</v>
      </c>
      <c r="M1118" s="41" t="n">
        <v>53896</v>
      </c>
      <c r="N1118" s="43" t="n">
        <v>53549</v>
      </c>
      <c r="O1118" s="39" t="n">
        <v>53099</v>
      </c>
      <c r="P1118" s="40" t="n">
        <v>52649</v>
      </c>
      <c r="Q1118" s="40" t="n">
        <v>52198</v>
      </c>
      <c r="R1118" s="41" t="n">
        <v>51748</v>
      </c>
      <c r="S1118" s="43" t="n">
        <v>51298</v>
      </c>
      <c r="T1118" s="39" t="n">
        <v>50777</v>
      </c>
      <c r="U1118" s="40" t="n">
        <v>50256</v>
      </c>
      <c r="V1118" s="40" t="n">
        <v>49736</v>
      </c>
      <c r="W1118" s="41" t="n">
        <v>49215</v>
      </c>
      <c r="X1118" s="43" t="n">
        <v>48694</v>
      </c>
      <c r="Y1118" s="39" t="n">
        <v>48126</v>
      </c>
      <c r="Z1118" s="40" t="n">
        <v>47558</v>
      </c>
      <c r="AA1118" s="40" t="n">
        <v>46991</v>
      </c>
      <c r="AB1118" s="41" t="n">
        <v>46423</v>
      </c>
      <c r="AC1118" s="43" t="n">
        <v>45855</v>
      </c>
      <c r="AD1118" s="39" t="n">
        <v>45275</v>
      </c>
      <c r="AE1118" s="40" t="n">
        <v>44694</v>
      </c>
      <c r="AF1118" s="40" t="n">
        <v>44114</v>
      </c>
      <c r="AG1118" s="41" t="n">
        <v>43533</v>
      </c>
      <c r="AH1118" s="44" t="n">
        <v>42953</v>
      </c>
      <c r="AI1118" s="39" t="n">
        <v>42372</v>
      </c>
      <c r="AJ1118" s="40" t="n">
        <v>41790</v>
      </c>
      <c r="AK1118" s="40" t="n">
        <v>41209</v>
      </c>
      <c r="AL1118" s="41" t="n">
        <v>40627</v>
      </c>
      <c r="AM1118" s="45" t="n">
        <v>40046</v>
      </c>
      <c r="AN1118" s="39" t="n">
        <v>39476</v>
      </c>
      <c r="AO1118" s="40" t="n">
        <v>38907</v>
      </c>
      <c r="AP1118" s="40" t="n">
        <v>38337</v>
      </c>
      <c r="AQ1118" s="41" t="n">
        <v>37768</v>
      </c>
      <c r="AR1118" s="46" t="n">
        <v>37198</v>
      </c>
      <c r="AS1118" s="39" t="n">
        <v>36646</v>
      </c>
      <c r="AT1118" s="40" t="n">
        <v>36093</v>
      </c>
      <c r="AU1118" s="40" t="n">
        <v>35541</v>
      </c>
      <c r="AV1118" s="41" t="n">
        <v>34988</v>
      </c>
      <c r="AW1118" s="45" t="n">
        <v>34436</v>
      </c>
      <c r="AX1118" s="39" t="n">
        <v>33898</v>
      </c>
      <c r="AY1118" s="40" t="n">
        <v>33359</v>
      </c>
      <c r="AZ1118" s="40" t="n">
        <v>32821</v>
      </c>
      <c r="BA1118" s="41" t="n">
        <v>32282</v>
      </c>
      <c r="BB1118" s="46" t="n">
        <v>31744</v>
      </c>
    </row>
    <row r="1119" customFormat="false" ht="11.25" hidden="false" customHeight="false" outlineLevel="0" collapsed="false">
      <c r="B1119" s="36" t="s">
        <v>1191</v>
      </c>
      <c r="C1119" s="37" t="s">
        <v>1225</v>
      </c>
      <c r="D1119" s="38" t="n">
        <v>28935</v>
      </c>
      <c r="E1119" s="39" t="n">
        <v>29087</v>
      </c>
      <c r="F1119" s="40" t="n">
        <v>29239</v>
      </c>
      <c r="G1119" s="40" t="n">
        <v>29392</v>
      </c>
      <c r="H1119" s="41" t="n">
        <v>29544</v>
      </c>
      <c r="I1119" s="42" t="n">
        <v>29696</v>
      </c>
      <c r="J1119" s="39" t="n">
        <v>29595</v>
      </c>
      <c r="K1119" s="40" t="n">
        <v>29494</v>
      </c>
      <c r="L1119" s="40" t="n">
        <v>29394</v>
      </c>
      <c r="M1119" s="41" t="n">
        <v>29293</v>
      </c>
      <c r="N1119" s="43" t="n">
        <v>29192</v>
      </c>
      <c r="O1119" s="39" t="n">
        <v>29035</v>
      </c>
      <c r="P1119" s="40" t="n">
        <v>28877</v>
      </c>
      <c r="Q1119" s="40" t="n">
        <v>28720</v>
      </c>
      <c r="R1119" s="41" t="n">
        <v>28562</v>
      </c>
      <c r="S1119" s="43" t="n">
        <v>28405</v>
      </c>
      <c r="T1119" s="39" t="n">
        <v>28205</v>
      </c>
      <c r="U1119" s="40" t="n">
        <v>28006</v>
      </c>
      <c r="V1119" s="40" t="n">
        <v>27806</v>
      </c>
      <c r="W1119" s="41" t="n">
        <v>27607</v>
      </c>
      <c r="X1119" s="43" t="n">
        <v>27407</v>
      </c>
      <c r="Y1119" s="39" t="n">
        <v>27173</v>
      </c>
      <c r="Z1119" s="40" t="n">
        <v>26940</v>
      </c>
      <c r="AA1119" s="40" t="n">
        <v>26706</v>
      </c>
      <c r="AB1119" s="41" t="n">
        <v>26473</v>
      </c>
      <c r="AC1119" s="43" t="n">
        <v>26239</v>
      </c>
      <c r="AD1119" s="39" t="n">
        <v>25985</v>
      </c>
      <c r="AE1119" s="40" t="n">
        <v>25730</v>
      </c>
      <c r="AF1119" s="40" t="n">
        <v>25476</v>
      </c>
      <c r="AG1119" s="41" t="n">
        <v>25221</v>
      </c>
      <c r="AH1119" s="44" t="n">
        <v>24967</v>
      </c>
      <c r="AI1119" s="39" t="n">
        <v>24703</v>
      </c>
      <c r="AJ1119" s="40" t="n">
        <v>24438</v>
      </c>
      <c r="AK1119" s="40" t="n">
        <v>24174</v>
      </c>
      <c r="AL1119" s="41" t="n">
        <v>23909</v>
      </c>
      <c r="AM1119" s="45" t="n">
        <v>23645</v>
      </c>
      <c r="AN1119" s="39" t="n">
        <v>23378</v>
      </c>
      <c r="AO1119" s="40" t="n">
        <v>23111</v>
      </c>
      <c r="AP1119" s="40" t="n">
        <v>22845</v>
      </c>
      <c r="AQ1119" s="41" t="n">
        <v>22578</v>
      </c>
      <c r="AR1119" s="46" t="n">
        <v>22311</v>
      </c>
      <c r="AS1119" s="39" t="n">
        <v>22045</v>
      </c>
      <c r="AT1119" s="40" t="n">
        <v>21779</v>
      </c>
      <c r="AU1119" s="40" t="n">
        <v>21513</v>
      </c>
      <c r="AV1119" s="41" t="n">
        <v>21247</v>
      </c>
      <c r="AW1119" s="45" t="n">
        <v>20981</v>
      </c>
      <c r="AX1119" s="39" t="n">
        <v>20714</v>
      </c>
      <c r="AY1119" s="40" t="n">
        <v>20447</v>
      </c>
      <c r="AZ1119" s="40" t="n">
        <v>20181</v>
      </c>
      <c r="BA1119" s="41" t="n">
        <v>19914</v>
      </c>
      <c r="BB1119" s="46" t="n">
        <v>19647</v>
      </c>
    </row>
    <row r="1120" customFormat="false" ht="11.25" hidden="false" customHeight="false" outlineLevel="0" collapsed="false">
      <c r="B1120" s="36" t="s">
        <v>1191</v>
      </c>
      <c r="C1120" s="37" t="s">
        <v>1226</v>
      </c>
      <c r="D1120" s="38" t="n">
        <v>21989</v>
      </c>
      <c r="E1120" s="39" t="n">
        <v>21694</v>
      </c>
      <c r="F1120" s="40" t="n">
        <v>21398</v>
      </c>
      <c r="G1120" s="40" t="n">
        <v>21103</v>
      </c>
      <c r="H1120" s="41" t="n">
        <v>20807</v>
      </c>
      <c r="I1120" s="42" t="n">
        <v>20512</v>
      </c>
      <c r="J1120" s="39" t="n">
        <v>20231</v>
      </c>
      <c r="K1120" s="40" t="n">
        <v>19950</v>
      </c>
      <c r="L1120" s="40" t="n">
        <v>19668</v>
      </c>
      <c r="M1120" s="41" t="n">
        <v>19387</v>
      </c>
      <c r="N1120" s="43" t="n">
        <v>19106</v>
      </c>
      <c r="O1120" s="39" t="n">
        <v>18798</v>
      </c>
      <c r="P1120" s="40" t="n">
        <v>18489</v>
      </c>
      <c r="Q1120" s="40" t="n">
        <v>18181</v>
      </c>
      <c r="R1120" s="41" t="n">
        <v>17872</v>
      </c>
      <c r="S1120" s="43" t="n">
        <v>17564</v>
      </c>
      <c r="T1120" s="39" t="n">
        <v>17227</v>
      </c>
      <c r="U1120" s="40" t="n">
        <v>16890</v>
      </c>
      <c r="V1120" s="40" t="n">
        <v>16554</v>
      </c>
      <c r="W1120" s="41" t="n">
        <v>16217</v>
      </c>
      <c r="X1120" s="43" t="n">
        <v>15880</v>
      </c>
      <c r="Y1120" s="39" t="n">
        <v>15520</v>
      </c>
      <c r="Z1120" s="40" t="n">
        <v>15161</v>
      </c>
      <c r="AA1120" s="40" t="n">
        <v>14801</v>
      </c>
      <c r="AB1120" s="41" t="n">
        <v>14442</v>
      </c>
      <c r="AC1120" s="43" t="n">
        <v>14082</v>
      </c>
      <c r="AD1120" s="39" t="n">
        <v>13721</v>
      </c>
      <c r="AE1120" s="40" t="n">
        <v>13361</v>
      </c>
      <c r="AF1120" s="40" t="n">
        <v>13000</v>
      </c>
      <c r="AG1120" s="41" t="n">
        <v>12640</v>
      </c>
      <c r="AH1120" s="44" t="n">
        <v>12279</v>
      </c>
      <c r="AI1120" s="39" t="n">
        <v>11955</v>
      </c>
      <c r="AJ1120" s="40" t="n">
        <v>11630</v>
      </c>
      <c r="AK1120" s="40" t="n">
        <v>11306</v>
      </c>
      <c r="AL1120" s="41" t="n">
        <v>10981</v>
      </c>
      <c r="AM1120" s="45" t="n">
        <v>10657</v>
      </c>
      <c r="AN1120" s="39" t="n">
        <v>10369</v>
      </c>
      <c r="AO1120" s="40" t="n">
        <v>10080</v>
      </c>
      <c r="AP1120" s="40" t="n">
        <v>9792</v>
      </c>
      <c r="AQ1120" s="41" t="n">
        <v>9503</v>
      </c>
      <c r="AR1120" s="46" t="n">
        <v>9215</v>
      </c>
      <c r="AS1120" s="39" t="n">
        <v>8960</v>
      </c>
      <c r="AT1120" s="40" t="n">
        <v>8705</v>
      </c>
      <c r="AU1120" s="40" t="n">
        <v>8451</v>
      </c>
      <c r="AV1120" s="41" t="n">
        <v>8196</v>
      </c>
      <c r="AW1120" s="45" t="n">
        <v>7941</v>
      </c>
      <c r="AX1120" s="39" t="n">
        <v>7716</v>
      </c>
      <c r="AY1120" s="40" t="n">
        <v>7490</v>
      </c>
      <c r="AZ1120" s="40" t="n">
        <v>7265</v>
      </c>
      <c r="BA1120" s="41" t="n">
        <v>7039</v>
      </c>
      <c r="BB1120" s="46" t="n">
        <v>6814</v>
      </c>
    </row>
    <row r="1121" customFormat="false" ht="11.25" hidden="false" customHeight="false" outlineLevel="0" collapsed="false">
      <c r="B1121" s="36" t="s">
        <v>1191</v>
      </c>
      <c r="C1121" s="37" t="s">
        <v>1227</v>
      </c>
      <c r="D1121" s="38" t="n">
        <v>11650</v>
      </c>
      <c r="E1121" s="39" t="n">
        <v>11453</v>
      </c>
      <c r="F1121" s="40" t="n">
        <v>11256</v>
      </c>
      <c r="G1121" s="40" t="n">
        <v>11060</v>
      </c>
      <c r="H1121" s="41" t="n">
        <v>10863</v>
      </c>
      <c r="I1121" s="42" t="n">
        <v>10666</v>
      </c>
      <c r="J1121" s="39" t="n">
        <v>10493</v>
      </c>
      <c r="K1121" s="40" t="n">
        <v>10320</v>
      </c>
      <c r="L1121" s="40" t="n">
        <v>10148</v>
      </c>
      <c r="M1121" s="41" t="n">
        <v>9975</v>
      </c>
      <c r="N1121" s="43" t="n">
        <v>9802</v>
      </c>
      <c r="O1121" s="39" t="n">
        <v>9630</v>
      </c>
      <c r="P1121" s="40" t="n">
        <v>9458</v>
      </c>
      <c r="Q1121" s="40" t="n">
        <v>9286</v>
      </c>
      <c r="R1121" s="41" t="n">
        <v>9114</v>
      </c>
      <c r="S1121" s="43" t="n">
        <v>8942</v>
      </c>
      <c r="T1121" s="39" t="n">
        <v>8771</v>
      </c>
      <c r="U1121" s="40" t="n">
        <v>8601</v>
      </c>
      <c r="V1121" s="40" t="n">
        <v>8430</v>
      </c>
      <c r="W1121" s="41" t="n">
        <v>8260</v>
      </c>
      <c r="X1121" s="43" t="n">
        <v>8089</v>
      </c>
      <c r="Y1121" s="39" t="n">
        <v>7916</v>
      </c>
      <c r="Z1121" s="40" t="n">
        <v>7744</v>
      </c>
      <c r="AA1121" s="40" t="n">
        <v>7571</v>
      </c>
      <c r="AB1121" s="41" t="n">
        <v>7399</v>
      </c>
      <c r="AC1121" s="43" t="n">
        <v>7226</v>
      </c>
      <c r="AD1121" s="39" t="n">
        <v>7049</v>
      </c>
      <c r="AE1121" s="40" t="n">
        <v>6872</v>
      </c>
      <c r="AF1121" s="40" t="n">
        <v>6696</v>
      </c>
      <c r="AG1121" s="41" t="n">
        <v>6519</v>
      </c>
      <c r="AH1121" s="44" t="n">
        <v>6342</v>
      </c>
      <c r="AI1121" s="39" t="n">
        <v>6182</v>
      </c>
      <c r="AJ1121" s="40" t="n">
        <v>6021</v>
      </c>
      <c r="AK1121" s="40" t="n">
        <v>5861</v>
      </c>
      <c r="AL1121" s="41" t="n">
        <v>5700</v>
      </c>
      <c r="AM1121" s="45" t="n">
        <v>5540</v>
      </c>
      <c r="AN1121" s="39" t="n">
        <v>5396</v>
      </c>
      <c r="AO1121" s="40" t="n">
        <v>5253</v>
      </c>
      <c r="AP1121" s="40" t="n">
        <v>5109</v>
      </c>
      <c r="AQ1121" s="41" t="n">
        <v>4966</v>
      </c>
      <c r="AR1121" s="46" t="n">
        <v>4822</v>
      </c>
      <c r="AS1121" s="39" t="n">
        <v>4694</v>
      </c>
      <c r="AT1121" s="40" t="n">
        <v>4566</v>
      </c>
      <c r="AU1121" s="40" t="n">
        <v>4439</v>
      </c>
      <c r="AV1121" s="41" t="n">
        <v>4311</v>
      </c>
      <c r="AW1121" s="45" t="n">
        <v>4183</v>
      </c>
      <c r="AX1121" s="39" t="n">
        <v>4069</v>
      </c>
      <c r="AY1121" s="40" t="n">
        <v>3955</v>
      </c>
      <c r="AZ1121" s="40" t="n">
        <v>3841</v>
      </c>
      <c r="BA1121" s="41" t="n">
        <v>3727</v>
      </c>
      <c r="BB1121" s="46" t="n">
        <v>3613</v>
      </c>
    </row>
    <row r="1122" customFormat="false" ht="11.25" hidden="false" customHeight="false" outlineLevel="0" collapsed="false">
      <c r="B1122" s="36" t="s">
        <v>1191</v>
      </c>
      <c r="C1122" s="37" t="s">
        <v>1228</v>
      </c>
      <c r="D1122" s="38" t="n">
        <v>18149</v>
      </c>
      <c r="E1122" s="39" t="n">
        <v>18160</v>
      </c>
      <c r="F1122" s="40" t="n">
        <v>18171</v>
      </c>
      <c r="G1122" s="40" t="n">
        <v>18182</v>
      </c>
      <c r="H1122" s="41" t="n">
        <v>18193</v>
      </c>
      <c r="I1122" s="42" t="n">
        <v>18204</v>
      </c>
      <c r="J1122" s="39" t="n">
        <v>18169</v>
      </c>
      <c r="K1122" s="40" t="n">
        <v>18134</v>
      </c>
      <c r="L1122" s="40" t="n">
        <v>18100</v>
      </c>
      <c r="M1122" s="41" t="n">
        <v>18065</v>
      </c>
      <c r="N1122" s="43" t="n">
        <v>18030</v>
      </c>
      <c r="O1122" s="39" t="n">
        <v>17964</v>
      </c>
      <c r="P1122" s="40" t="n">
        <v>17898</v>
      </c>
      <c r="Q1122" s="40" t="n">
        <v>17831</v>
      </c>
      <c r="R1122" s="41" t="n">
        <v>17765</v>
      </c>
      <c r="S1122" s="43" t="n">
        <v>17699</v>
      </c>
      <c r="T1122" s="39" t="n">
        <v>17618</v>
      </c>
      <c r="U1122" s="40" t="n">
        <v>17537</v>
      </c>
      <c r="V1122" s="40" t="n">
        <v>17455</v>
      </c>
      <c r="W1122" s="41" t="n">
        <v>17374</v>
      </c>
      <c r="X1122" s="43" t="n">
        <v>17293</v>
      </c>
      <c r="Y1122" s="39" t="n">
        <v>17205</v>
      </c>
      <c r="Z1122" s="40" t="n">
        <v>17117</v>
      </c>
      <c r="AA1122" s="40" t="n">
        <v>17028</v>
      </c>
      <c r="AB1122" s="41" t="n">
        <v>16940</v>
      </c>
      <c r="AC1122" s="43" t="n">
        <v>16852</v>
      </c>
      <c r="AD1122" s="39" t="n">
        <v>16760</v>
      </c>
      <c r="AE1122" s="40" t="n">
        <v>16668</v>
      </c>
      <c r="AF1122" s="40" t="n">
        <v>16576</v>
      </c>
      <c r="AG1122" s="41" t="n">
        <v>16484</v>
      </c>
      <c r="AH1122" s="44" t="n">
        <v>16392</v>
      </c>
      <c r="AI1122" s="39" t="n">
        <v>16288</v>
      </c>
      <c r="AJ1122" s="40" t="n">
        <v>16183</v>
      </c>
      <c r="AK1122" s="40" t="n">
        <v>16079</v>
      </c>
      <c r="AL1122" s="41" t="n">
        <v>15974</v>
      </c>
      <c r="AM1122" s="45" t="n">
        <v>15870</v>
      </c>
      <c r="AN1122" s="39" t="n">
        <v>15758</v>
      </c>
      <c r="AO1122" s="40" t="n">
        <v>15645</v>
      </c>
      <c r="AP1122" s="40" t="n">
        <v>15533</v>
      </c>
      <c r="AQ1122" s="41" t="n">
        <v>15420</v>
      </c>
      <c r="AR1122" s="46" t="n">
        <v>15308</v>
      </c>
      <c r="AS1122" s="39" t="n">
        <v>15190</v>
      </c>
      <c r="AT1122" s="40" t="n">
        <v>15071</v>
      </c>
      <c r="AU1122" s="40" t="n">
        <v>14953</v>
      </c>
      <c r="AV1122" s="41" t="n">
        <v>14834</v>
      </c>
      <c r="AW1122" s="45" t="n">
        <v>14716</v>
      </c>
      <c r="AX1122" s="39" t="n">
        <v>14590</v>
      </c>
      <c r="AY1122" s="40" t="n">
        <v>14464</v>
      </c>
      <c r="AZ1122" s="40" t="n">
        <v>14339</v>
      </c>
      <c r="BA1122" s="41" t="n">
        <v>14213</v>
      </c>
      <c r="BB1122" s="46" t="n">
        <v>14087</v>
      </c>
    </row>
    <row r="1123" customFormat="false" ht="11.25" hidden="false" customHeight="false" outlineLevel="0" collapsed="false">
      <c r="B1123" s="36" t="s">
        <v>1191</v>
      </c>
      <c r="C1123" s="37" t="s">
        <v>1229</v>
      </c>
      <c r="D1123" s="38" t="n">
        <v>45069</v>
      </c>
      <c r="E1123" s="39" t="n">
        <v>45082</v>
      </c>
      <c r="F1123" s="40" t="n">
        <v>45096</v>
      </c>
      <c r="G1123" s="40" t="n">
        <v>45109</v>
      </c>
      <c r="H1123" s="41" t="n">
        <v>45123</v>
      </c>
      <c r="I1123" s="42" t="n">
        <v>45136</v>
      </c>
      <c r="J1123" s="39" t="n">
        <v>45046</v>
      </c>
      <c r="K1123" s="40" t="n">
        <v>44956</v>
      </c>
      <c r="L1123" s="40" t="n">
        <v>44866</v>
      </c>
      <c r="M1123" s="41" t="n">
        <v>44776</v>
      </c>
      <c r="N1123" s="43" t="n">
        <v>44686</v>
      </c>
      <c r="O1123" s="39" t="n">
        <v>44506</v>
      </c>
      <c r="P1123" s="40" t="n">
        <v>44326</v>
      </c>
      <c r="Q1123" s="40" t="n">
        <v>44145</v>
      </c>
      <c r="R1123" s="41" t="n">
        <v>43965</v>
      </c>
      <c r="S1123" s="43" t="n">
        <v>43785</v>
      </c>
      <c r="T1123" s="39" t="n">
        <v>43534</v>
      </c>
      <c r="U1123" s="40" t="n">
        <v>43284</v>
      </c>
      <c r="V1123" s="40" t="n">
        <v>43033</v>
      </c>
      <c r="W1123" s="41" t="n">
        <v>42783</v>
      </c>
      <c r="X1123" s="43" t="n">
        <v>42532</v>
      </c>
      <c r="Y1123" s="39" t="n">
        <v>42231</v>
      </c>
      <c r="Z1123" s="40" t="n">
        <v>41929</v>
      </c>
      <c r="AA1123" s="40" t="n">
        <v>41628</v>
      </c>
      <c r="AB1123" s="41" t="n">
        <v>41326</v>
      </c>
      <c r="AC1123" s="43" t="n">
        <v>41025</v>
      </c>
      <c r="AD1123" s="39" t="n">
        <v>40696</v>
      </c>
      <c r="AE1123" s="40" t="n">
        <v>40368</v>
      </c>
      <c r="AF1123" s="40" t="n">
        <v>40039</v>
      </c>
      <c r="AG1123" s="41" t="n">
        <v>39711</v>
      </c>
      <c r="AH1123" s="44" t="n">
        <v>39382</v>
      </c>
      <c r="AI1123" s="39" t="n">
        <v>39031</v>
      </c>
      <c r="AJ1123" s="40" t="n">
        <v>38680</v>
      </c>
      <c r="AK1123" s="40" t="n">
        <v>38330</v>
      </c>
      <c r="AL1123" s="41" t="n">
        <v>37979</v>
      </c>
      <c r="AM1123" s="45" t="n">
        <v>37628</v>
      </c>
      <c r="AN1123" s="39" t="n">
        <v>37266</v>
      </c>
      <c r="AO1123" s="40" t="n">
        <v>36905</v>
      </c>
      <c r="AP1123" s="40" t="n">
        <v>36543</v>
      </c>
      <c r="AQ1123" s="41" t="n">
        <v>36182</v>
      </c>
      <c r="AR1123" s="46" t="n">
        <v>35820</v>
      </c>
      <c r="AS1123" s="39" t="n">
        <v>35453</v>
      </c>
      <c r="AT1123" s="40" t="n">
        <v>35086</v>
      </c>
      <c r="AU1123" s="40" t="n">
        <v>34718</v>
      </c>
      <c r="AV1123" s="41" t="n">
        <v>34351</v>
      </c>
      <c r="AW1123" s="45" t="n">
        <v>33984</v>
      </c>
      <c r="AX1123" s="39" t="n">
        <v>33608</v>
      </c>
      <c r="AY1123" s="40" t="n">
        <v>33232</v>
      </c>
      <c r="AZ1123" s="40" t="n">
        <v>32857</v>
      </c>
      <c r="BA1123" s="41" t="n">
        <v>32481</v>
      </c>
      <c r="BB1123" s="46" t="n">
        <v>32105</v>
      </c>
    </row>
    <row r="1124" customFormat="false" ht="11.25" hidden="false" customHeight="false" outlineLevel="0" collapsed="false">
      <c r="B1124" s="36" t="s">
        <v>1191</v>
      </c>
      <c r="C1124" s="37" t="s">
        <v>1230</v>
      </c>
      <c r="D1124" s="38" t="n">
        <v>8085</v>
      </c>
      <c r="E1124" s="39" t="n">
        <v>8123</v>
      </c>
      <c r="F1124" s="40" t="n">
        <v>8161</v>
      </c>
      <c r="G1124" s="40" t="n">
        <v>8199</v>
      </c>
      <c r="H1124" s="41" t="n">
        <v>8237</v>
      </c>
      <c r="I1124" s="42" t="n">
        <v>8275</v>
      </c>
      <c r="J1124" s="39" t="n">
        <v>8293</v>
      </c>
      <c r="K1124" s="40" t="n">
        <v>8311</v>
      </c>
      <c r="L1124" s="40" t="n">
        <v>8328</v>
      </c>
      <c r="M1124" s="41" t="n">
        <v>8346</v>
      </c>
      <c r="N1124" s="43" t="n">
        <v>8364</v>
      </c>
      <c r="O1124" s="39" t="n">
        <v>8367</v>
      </c>
      <c r="P1124" s="40" t="n">
        <v>8370</v>
      </c>
      <c r="Q1124" s="40" t="n">
        <v>8374</v>
      </c>
      <c r="R1124" s="41" t="n">
        <v>8377</v>
      </c>
      <c r="S1124" s="43" t="n">
        <v>8380</v>
      </c>
      <c r="T1124" s="39" t="n">
        <v>8377</v>
      </c>
      <c r="U1124" s="40" t="n">
        <v>8374</v>
      </c>
      <c r="V1124" s="40" t="n">
        <v>8372</v>
      </c>
      <c r="W1124" s="41" t="n">
        <v>8369</v>
      </c>
      <c r="X1124" s="43" t="n">
        <v>8366</v>
      </c>
      <c r="Y1124" s="39" t="n">
        <v>8364</v>
      </c>
      <c r="Z1124" s="40" t="n">
        <v>8362</v>
      </c>
      <c r="AA1124" s="40" t="n">
        <v>8359</v>
      </c>
      <c r="AB1124" s="41" t="n">
        <v>8357</v>
      </c>
      <c r="AC1124" s="43" t="n">
        <v>8355</v>
      </c>
      <c r="AD1124" s="39" t="n">
        <v>8356</v>
      </c>
      <c r="AE1124" s="40" t="n">
        <v>8357</v>
      </c>
      <c r="AF1124" s="40" t="n">
        <v>8359</v>
      </c>
      <c r="AG1124" s="41" t="n">
        <v>8360</v>
      </c>
      <c r="AH1124" s="44" t="n">
        <v>8361</v>
      </c>
      <c r="AI1124" s="39" t="n">
        <v>8354</v>
      </c>
      <c r="AJ1124" s="40" t="n">
        <v>8348</v>
      </c>
      <c r="AK1124" s="40" t="n">
        <v>8341</v>
      </c>
      <c r="AL1124" s="41" t="n">
        <v>8335</v>
      </c>
      <c r="AM1124" s="45" t="n">
        <v>8328</v>
      </c>
      <c r="AN1124" s="39" t="n">
        <v>8315</v>
      </c>
      <c r="AO1124" s="40" t="n">
        <v>8303</v>
      </c>
      <c r="AP1124" s="40" t="n">
        <v>8290</v>
      </c>
      <c r="AQ1124" s="41" t="n">
        <v>8278</v>
      </c>
      <c r="AR1124" s="46" t="n">
        <v>8265</v>
      </c>
      <c r="AS1124" s="39" t="n">
        <v>8247</v>
      </c>
      <c r="AT1124" s="40" t="n">
        <v>8229</v>
      </c>
      <c r="AU1124" s="40" t="n">
        <v>8211</v>
      </c>
      <c r="AV1124" s="41" t="n">
        <v>8193</v>
      </c>
      <c r="AW1124" s="45" t="n">
        <v>8175</v>
      </c>
      <c r="AX1124" s="39" t="n">
        <v>8150</v>
      </c>
      <c r="AY1124" s="40" t="n">
        <v>8126</v>
      </c>
      <c r="AZ1124" s="40" t="n">
        <v>8101</v>
      </c>
      <c r="BA1124" s="41" t="n">
        <v>8077</v>
      </c>
      <c r="BB1124" s="46" t="n">
        <v>8052</v>
      </c>
    </row>
    <row r="1125" customFormat="false" ht="11.25" hidden="false" customHeight="false" outlineLevel="0" collapsed="false">
      <c r="B1125" s="36" t="s">
        <v>1191</v>
      </c>
      <c r="C1125" s="37" t="s">
        <v>1231</v>
      </c>
      <c r="D1125" s="38" t="n">
        <v>17504</v>
      </c>
      <c r="E1125" s="39" t="n">
        <v>17295</v>
      </c>
      <c r="F1125" s="40" t="n">
        <v>17085</v>
      </c>
      <c r="G1125" s="40" t="n">
        <v>16876</v>
      </c>
      <c r="H1125" s="41" t="n">
        <v>16666</v>
      </c>
      <c r="I1125" s="42" t="n">
        <v>16457</v>
      </c>
      <c r="J1125" s="39" t="n">
        <v>16246</v>
      </c>
      <c r="K1125" s="40" t="n">
        <v>16036</v>
      </c>
      <c r="L1125" s="40" t="n">
        <v>15825</v>
      </c>
      <c r="M1125" s="41" t="n">
        <v>15615</v>
      </c>
      <c r="N1125" s="43" t="n">
        <v>15404</v>
      </c>
      <c r="O1125" s="39" t="n">
        <v>15175</v>
      </c>
      <c r="P1125" s="40" t="n">
        <v>14946</v>
      </c>
      <c r="Q1125" s="40" t="n">
        <v>14717</v>
      </c>
      <c r="R1125" s="41" t="n">
        <v>14488</v>
      </c>
      <c r="S1125" s="43" t="n">
        <v>14259</v>
      </c>
      <c r="T1125" s="39" t="n">
        <v>14027</v>
      </c>
      <c r="U1125" s="40" t="n">
        <v>13795</v>
      </c>
      <c r="V1125" s="40" t="n">
        <v>13562</v>
      </c>
      <c r="W1125" s="41" t="n">
        <v>13330</v>
      </c>
      <c r="X1125" s="43" t="n">
        <v>13098</v>
      </c>
      <c r="Y1125" s="39" t="n">
        <v>12869</v>
      </c>
      <c r="Z1125" s="40" t="n">
        <v>12640</v>
      </c>
      <c r="AA1125" s="40" t="n">
        <v>12410</v>
      </c>
      <c r="AB1125" s="41" t="n">
        <v>12181</v>
      </c>
      <c r="AC1125" s="43" t="n">
        <v>11952</v>
      </c>
      <c r="AD1125" s="39" t="n">
        <v>11736</v>
      </c>
      <c r="AE1125" s="40" t="n">
        <v>11520</v>
      </c>
      <c r="AF1125" s="40" t="n">
        <v>11304</v>
      </c>
      <c r="AG1125" s="41" t="n">
        <v>11088</v>
      </c>
      <c r="AH1125" s="44" t="n">
        <v>10872</v>
      </c>
      <c r="AI1125" s="39" t="n">
        <v>10666</v>
      </c>
      <c r="AJ1125" s="40" t="n">
        <v>10460</v>
      </c>
      <c r="AK1125" s="40" t="n">
        <v>10255</v>
      </c>
      <c r="AL1125" s="41" t="n">
        <v>10049</v>
      </c>
      <c r="AM1125" s="45" t="n">
        <v>9843</v>
      </c>
      <c r="AN1125" s="39" t="n">
        <v>9650</v>
      </c>
      <c r="AO1125" s="40" t="n">
        <v>9457</v>
      </c>
      <c r="AP1125" s="40" t="n">
        <v>9265</v>
      </c>
      <c r="AQ1125" s="41" t="n">
        <v>9072</v>
      </c>
      <c r="AR1125" s="46" t="n">
        <v>8879</v>
      </c>
      <c r="AS1125" s="39" t="n">
        <v>8700</v>
      </c>
      <c r="AT1125" s="40" t="n">
        <v>8520</v>
      </c>
      <c r="AU1125" s="40" t="n">
        <v>8341</v>
      </c>
      <c r="AV1125" s="41" t="n">
        <v>8161</v>
      </c>
      <c r="AW1125" s="45" t="n">
        <v>7982</v>
      </c>
      <c r="AX1125" s="39" t="n">
        <v>7815</v>
      </c>
      <c r="AY1125" s="40" t="n">
        <v>7647</v>
      </c>
      <c r="AZ1125" s="40" t="n">
        <v>7480</v>
      </c>
      <c r="BA1125" s="41" t="n">
        <v>7312</v>
      </c>
      <c r="BB1125" s="46" t="n">
        <v>7145</v>
      </c>
    </row>
    <row r="1126" customFormat="false" ht="11.25" hidden="false" customHeight="false" outlineLevel="0" collapsed="false">
      <c r="B1126" s="36" t="s">
        <v>1191</v>
      </c>
      <c r="C1126" s="37" t="s">
        <v>1232</v>
      </c>
      <c r="D1126" s="38" t="n">
        <v>14220</v>
      </c>
      <c r="E1126" s="39" t="n">
        <v>14150</v>
      </c>
      <c r="F1126" s="40" t="n">
        <v>14080</v>
      </c>
      <c r="G1126" s="40" t="n">
        <v>14010</v>
      </c>
      <c r="H1126" s="41" t="n">
        <v>13940</v>
      </c>
      <c r="I1126" s="42" t="n">
        <v>13870</v>
      </c>
      <c r="J1126" s="39" t="n">
        <v>13785</v>
      </c>
      <c r="K1126" s="40" t="n">
        <v>13701</v>
      </c>
      <c r="L1126" s="40" t="n">
        <v>13616</v>
      </c>
      <c r="M1126" s="41" t="n">
        <v>13532</v>
      </c>
      <c r="N1126" s="43" t="n">
        <v>13447</v>
      </c>
      <c r="O1126" s="39" t="n">
        <v>13340</v>
      </c>
      <c r="P1126" s="40" t="n">
        <v>13233</v>
      </c>
      <c r="Q1126" s="40" t="n">
        <v>13126</v>
      </c>
      <c r="R1126" s="41" t="n">
        <v>13019</v>
      </c>
      <c r="S1126" s="43" t="n">
        <v>12912</v>
      </c>
      <c r="T1126" s="39" t="n">
        <v>12795</v>
      </c>
      <c r="U1126" s="40" t="n">
        <v>12678</v>
      </c>
      <c r="V1126" s="40" t="n">
        <v>12560</v>
      </c>
      <c r="W1126" s="41" t="n">
        <v>12443</v>
      </c>
      <c r="X1126" s="43" t="n">
        <v>12326</v>
      </c>
      <c r="Y1126" s="39" t="n">
        <v>12199</v>
      </c>
      <c r="Z1126" s="40" t="n">
        <v>12071</v>
      </c>
      <c r="AA1126" s="40" t="n">
        <v>11944</v>
      </c>
      <c r="AB1126" s="41" t="n">
        <v>11816</v>
      </c>
      <c r="AC1126" s="43" t="n">
        <v>11689</v>
      </c>
      <c r="AD1126" s="39" t="n">
        <v>11555</v>
      </c>
      <c r="AE1126" s="40" t="n">
        <v>11421</v>
      </c>
      <c r="AF1126" s="40" t="n">
        <v>11288</v>
      </c>
      <c r="AG1126" s="41" t="n">
        <v>11154</v>
      </c>
      <c r="AH1126" s="44" t="n">
        <v>11020</v>
      </c>
      <c r="AI1126" s="39" t="n">
        <v>10884</v>
      </c>
      <c r="AJ1126" s="40" t="n">
        <v>10748</v>
      </c>
      <c r="AK1126" s="40" t="n">
        <v>10613</v>
      </c>
      <c r="AL1126" s="41" t="n">
        <v>10477</v>
      </c>
      <c r="AM1126" s="45" t="n">
        <v>10341</v>
      </c>
      <c r="AN1126" s="39" t="n">
        <v>10206</v>
      </c>
      <c r="AO1126" s="40" t="n">
        <v>10072</v>
      </c>
      <c r="AP1126" s="40" t="n">
        <v>9937</v>
      </c>
      <c r="AQ1126" s="41" t="n">
        <v>9803</v>
      </c>
      <c r="AR1126" s="46" t="n">
        <v>9668</v>
      </c>
      <c r="AS1126" s="39" t="n">
        <v>9536</v>
      </c>
      <c r="AT1126" s="40" t="n">
        <v>9404</v>
      </c>
      <c r="AU1126" s="40" t="n">
        <v>9272</v>
      </c>
      <c r="AV1126" s="41" t="n">
        <v>9140</v>
      </c>
      <c r="AW1126" s="45" t="n">
        <v>9008</v>
      </c>
      <c r="AX1126" s="39" t="n">
        <v>8878</v>
      </c>
      <c r="AY1126" s="40" t="n">
        <v>8748</v>
      </c>
      <c r="AZ1126" s="40" t="n">
        <v>8617</v>
      </c>
      <c r="BA1126" s="41" t="n">
        <v>8487</v>
      </c>
      <c r="BB1126" s="46" t="n">
        <v>8357</v>
      </c>
    </row>
    <row r="1127" customFormat="false" ht="11.25" hidden="false" customHeight="false" outlineLevel="0" collapsed="false">
      <c r="B1127" s="36" t="s">
        <v>1191</v>
      </c>
      <c r="C1127" s="37" t="s">
        <v>1233</v>
      </c>
      <c r="D1127" s="38" t="n">
        <v>17040</v>
      </c>
      <c r="E1127" s="39" t="n">
        <v>16923</v>
      </c>
      <c r="F1127" s="40" t="n">
        <v>16805</v>
      </c>
      <c r="G1127" s="40" t="n">
        <v>16688</v>
      </c>
      <c r="H1127" s="41" t="n">
        <v>16570</v>
      </c>
      <c r="I1127" s="42" t="n">
        <v>16453</v>
      </c>
      <c r="J1127" s="39" t="n">
        <v>16320</v>
      </c>
      <c r="K1127" s="40" t="n">
        <v>16186</v>
      </c>
      <c r="L1127" s="40" t="n">
        <v>16053</v>
      </c>
      <c r="M1127" s="41" t="n">
        <v>15919</v>
      </c>
      <c r="N1127" s="43" t="n">
        <v>15786</v>
      </c>
      <c r="O1127" s="39" t="n">
        <v>15633</v>
      </c>
      <c r="P1127" s="40" t="n">
        <v>15479</v>
      </c>
      <c r="Q1127" s="40" t="n">
        <v>15326</v>
      </c>
      <c r="R1127" s="41" t="n">
        <v>15172</v>
      </c>
      <c r="S1127" s="43" t="n">
        <v>15019</v>
      </c>
      <c r="T1127" s="39" t="n">
        <v>14855</v>
      </c>
      <c r="U1127" s="40" t="n">
        <v>14692</v>
      </c>
      <c r="V1127" s="40" t="n">
        <v>14528</v>
      </c>
      <c r="W1127" s="41" t="n">
        <v>14365</v>
      </c>
      <c r="X1127" s="43" t="n">
        <v>14201</v>
      </c>
      <c r="Y1127" s="39" t="n">
        <v>14030</v>
      </c>
      <c r="Z1127" s="40" t="n">
        <v>13859</v>
      </c>
      <c r="AA1127" s="40" t="n">
        <v>13688</v>
      </c>
      <c r="AB1127" s="41" t="n">
        <v>13517</v>
      </c>
      <c r="AC1127" s="43" t="n">
        <v>13346</v>
      </c>
      <c r="AD1127" s="39" t="n">
        <v>13170</v>
      </c>
      <c r="AE1127" s="40" t="n">
        <v>12994</v>
      </c>
      <c r="AF1127" s="40" t="n">
        <v>12819</v>
      </c>
      <c r="AG1127" s="41" t="n">
        <v>12643</v>
      </c>
      <c r="AH1127" s="44" t="n">
        <v>12467</v>
      </c>
      <c r="AI1127" s="39" t="n">
        <v>12292</v>
      </c>
      <c r="AJ1127" s="40" t="n">
        <v>12117</v>
      </c>
      <c r="AK1127" s="40" t="n">
        <v>11941</v>
      </c>
      <c r="AL1127" s="41" t="n">
        <v>11766</v>
      </c>
      <c r="AM1127" s="45" t="n">
        <v>11591</v>
      </c>
      <c r="AN1127" s="39" t="n">
        <v>11420</v>
      </c>
      <c r="AO1127" s="40" t="n">
        <v>11249</v>
      </c>
      <c r="AP1127" s="40" t="n">
        <v>11079</v>
      </c>
      <c r="AQ1127" s="41" t="n">
        <v>10908</v>
      </c>
      <c r="AR1127" s="46" t="n">
        <v>10737</v>
      </c>
      <c r="AS1127" s="39" t="n">
        <v>10572</v>
      </c>
      <c r="AT1127" s="40" t="n">
        <v>10407</v>
      </c>
      <c r="AU1127" s="40" t="n">
        <v>10242</v>
      </c>
      <c r="AV1127" s="41" t="n">
        <v>10077</v>
      </c>
      <c r="AW1127" s="45" t="n">
        <v>9912</v>
      </c>
      <c r="AX1127" s="39" t="n">
        <v>9752</v>
      </c>
      <c r="AY1127" s="40" t="n">
        <v>9592</v>
      </c>
      <c r="AZ1127" s="40" t="n">
        <v>9432</v>
      </c>
      <c r="BA1127" s="41" t="n">
        <v>9272</v>
      </c>
      <c r="BB1127" s="46" t="n">
        <v>9112</v>
      </c>
    </row>
    <row r="1128" customFormat="false" ht="11.25" hidden="false" customHeight="false" outlineLevel="0" collapsed="false">
      <c r="B1128" s="47" t="s">
        <v>1191</v>
      </c>
      <c r="C1128" s="48" t="s">
        <v>1234</v>
      </c>
      <c r="D1128" s="49" t="n">
        <v>6015</v>
      </c>
      <c r="E1128" s="50" t="n">
        <v>5930</v>
      </c>
      <c r="F1128" s="51" t="n">
        <v>5845</v>
      </c>
      <c r="G1128" s="51" t="n">
        <v>5761</v>
      </c>
      <c r="H1128" s="52" t="n">
        <v>5676</v>
      </c>
      <c r="I1128" s="53" t="n">
        <v>5591</v>
      </c>
      <c r="J1128" s="50" t="n">
        <v>5511</v>
      </c>
      <c r="K1128" s="51" t="n">
        <v>5431</v>
      </c>
      <c r="L1128" s="51" t="n">
        <v>5351</v>
      </c>
      <c r="M1128" s="52" t="n">
        <v>5271</v>
      </c>
      <c r="N1128" s="54" t="n">
        <v>5191</v>
      </c>
      <c r="O1128" s="50" t="n">
        <v>5104</v>
      </c>
      <c r="P1128" s="51" t="n">
        <v>5017</v>
      </c>
      <c r="Q1128" s="51" t="n">
        <v>4929</v>
      </c>
      <c r="R1128" s="52" t="n">
        <v>4842</v>
      </c>
      <c r="S1128" s="54" t="n">
        <v>4755</v>
      </c>
      <c r="T1128" s="50" t="n">
        <v>4660</v>
      </c>
      <c r="U1128" s="51" t="n">
        <v>4565</v>
      </c>
      <c r="V1128" s="51" t="n">
        <v>4470</v>
      </c>
      <c r="W1128" s="52" t="n">
        <v>4375</v>
      </c>
      <c r="X1128" s="54" t="n">
        <v>4280</v>
      </c>
      <c r="Y1128" s="50" t="n">
        <v>4182</v>
      </c>
      <c r="Z1128" s="51" t="n">
        <v>4084</v>
      </c>
      <c r="AA1128" s="51" t="n">
        <v>3987</v>
      </c>
      <c r="AB1128" s="52" t="n">
        <v>3889</v>
      </c>
      <c r="AC1128" s="54" t="n">
        <v>3791</v>
      </c>
      <c r="AD1128" s="50" t="n">
        <v>3697</v>
      </c>
      <c r="AE1128" s="51" t="n">
        <v>3602</v>
      </c>
      <c r="AF1128" s="51" t="n">
        <v>3508</v>
      </c>
      <c r="AG1128" s="52" t="n">
        <v>3413</v>
      </c>
      <c r="AH1128" s="55" t="n">
        <v>3319</v>
      </c>
      <c r="AI1128" s="50" t="n">
        <v>3234</v>
      </c>
      <c r="AJ1128" s="51" t="n">
        <v>3148</v>
      </c>
      <c r="AK1128" s="51" t="n">
        <v>3063</v>
      </c>
      <c r="AL1128" s="52" t="n">
        <v>2977</v>
      </c>
      <c r="AM1128" s="56" t="n">
        <v>2892</v>
      </c>
      <c r="AN1128" s="50" t="n">
        <v>2816</v>
      </c>
      <c r="AO1128" s="51" t="n">
        <v>2740</v>
      </c>
      <c r="AP1128" s="51" t="n">
        <v>2663</v>
      </c>
      <c r="AQ1128" s="52" t="n">
        <v>2587</v>
      </c>
      <c r="AR1128" s="57" t="n">
        <v>2511</v>
      </c>
      <c r="AS1128" s="50" t="n">
        <v>2443</v>
      </c>
      <c r="AT1128" s="51" t="n">
        <v>2376</v>
      </c>
      <c r="AU1128" s="51" t="n">
        <v>2308</v>
      </c>
      <c r="AV1128" s="52" t="n">
        <v>2241</v>
      </c>
      <c r="AW1128" s="56" t="n">
        <v>2173</v>
      </c>
      <c r="AX1128" s="50" t="n">
        <v>2113</v>
      </c>
      <c r="AY1128" s="51" t="n">
        <v>2053</v>
      </c>
      <c r="AZ1128" s="51" t="n">
        <v>1993</v>
      </c>
      <c r="BA1128" s="52" t="n">
        <v>1933</v>
      </c>
      <c r="BB1128" s="57" t="n">
        <v>1873</v>
      </c>
    </row>
    <row r="1129" customFormat="false" ht="11.25" hidden="false" customHeight="false" outlineLevel="0" collapsed="false">
      <c r="B1129" s="88" t="s">
        <v>1235</v>
      </c>
      <c r="C1129" s="90" t="s">
        <v>1236</v>
      </c>
      <c r="D1129" s="27" t="n">
        <v>5588133</v>
      </c>
      <c r="E1129" s="28" t="n">
        <v>5577002</v>
      </c>
      <c r="F1129" s="29" t="n">
        <v>5565871</v>
      </c>
      <c r="G1129" s="29" t="n">
        <v>5554739</v>
      </c>
      <c r="H1129" s="30" t="n">
        <v>5543608</v>
      </c>
      <c r="I1129" s="31" t="n">
        <v>5532477</v>
      </c>
      <c r="J1129" s="28" t="n">
        <v>5510373</v>
      </c>
      <c r="K1129" s="29" t="n">
        <v>5488264</v>
      </c>
      <c r="L1129" s="29" t="n">
        <v>5466156</v>
      </c>
      <c r="M1129" s="30" t="n">
        <v>5444047</v>
      </c>
      <c r="N1129" s="32" t="n">
        <v>5421943</v>
      </c>
      <c r="O1129" s="28" t="n">
        <v>5391294</v>
      </c>
      <c r="P1129" s="29" t="n">
        <v>5360645</v>
      </c>
      <c r="Q1129" s="29" t="n">
        <v>5329993</v>
      </c>
      <c r="R1129" s="30" t="n">
        <v>5299344</v>
      </c>
      <c r="S1129" s="32" t="n">
        <v>5268695</v>
      </c>
      <c r="T1129" s="28" t="n">
        <v>5232615</v>
      </c>
      <c r="U1129" s="29" t="n">
        <v>5196531</v>
      </c>
      <c r="V1129" s="29" t="n">
        <v>5160448</v>
      </c>
      <c r="W1129" s="30" t="n">
        <v>5124364</v>
      </c>
      <c r="X1129" s="32" t="n">
        <v>5088284</v>
      </c>
      <c r="Y1129" s="28" t="n">
        <v>5048190</v>
      </c>
      <c r="Z1129" s="29" t="n">
        <v>5008085</v>
      </c>
      <c r="AA1129" s="29" t="n">
        <v>4968003</v>
      </c>
      <c r="AB1129" s="30" t="n">
        <v>4927898</v>
      </c>
      <c r="AC1129" s="32" t="n">
        <v>4887804</v>
      </c>
      <c r="AD1129" s="28" t="n">
        <v>4844985</v>
      </c>
      <c r="AE1129" s="29" t="n">
        <v>4802167</v>
      </c>
      <c r="AF1129" s="29" t="n">
        <v>4759346</v>
      </c>
      <c r="AG1129" s="30" t="n">
        <v>4716528</v>
      </c>
      <c r="AH1129" s="33" t="n">
        <v>4673709</v>
      </c>
      <c r="AI1129" s="28" t="n">
        <v>4628806</v>
      </c>
      <c r="AJ1129" s="29" t="n">
        <v>4583902</v>
      </c>
      <c r="AK1129" s="29" t="n">
        <v>4539005</v>
      </c>
      <c r="AL1129" s="30" t="n">
        <v>4494101</v>
      </c>
      <c r="AM1129" s="34" t="n">
        <v>4449198</v>
      </c>
      <c r="AN1129" s="28" t="n">
        <v>4403551</v>
      </c>
      <c r="AO1129" s="29" t="n">
        <v>4357902</v>
      </c>
      <c r="AP1129" s="29" t="n">
        <v>4312252</v>
      </c>
      <c r="AQ1129" s="30" t="n">
        <v>4266603</v>
      </c>
      <c r="AR1129" s="35" t="n">
        <v>4220956</v>
      </c>
      <c r="AS1129" s="28" t="n">
        <v>4175137</v>
      </c>
      <c r="AT1129" s="29" t="n">
        <v>4129317</v>
      </c>
      <c r="AU1129" s="29" t="n">
        <v>4083504</v>
      </c>
      <c r="AV1129" s="30" t="n">
        <v>4037684</v>
      </c>
      <c r="AW1129" s="34" t="n">
        <v>3991865</v>
      </c>
      <c r="AX1129" s="28" t="n">
        <v>3945514</v>
      </c>
      <c r="AY1129" s="29" t="n">
        <v>3899162</v>
      </c>
      <c r="AZ1129" s="29" t="n">
        <v>3852805</v>
      </c>
      <c r="BA1129" s="30" t="n">
        <v>3806453</v>
      </c>
      <c r="BB1129" s="35" t="n">
        <v>3760102</v>
      </c>
    </row>
    <row r="1130" customFormat="false" ht="11.25" hidden="false" customHeight="false" outlineLevel="0" collapsed="false">
      <c r="B1130" s="36" t="s">
        <v>1237</v>
      </c>
      <c r="C1130" s="37" t="s">
        <v>1238</v>
      </c>
      <c r="D1130" s="38" t="n">
        <v>1544200</v>
      </c>
      <c r="E1130" s="39" t="n">
        <v>1545672</v>
      </c>
      <c r="F1130" s="40" t="n">
        <v>1547143</v>
      </c>
      <c r="G1130" s="40" t="n">
        <v>1548615</v>
      </c>
      <c r="H1130" s="41" t="n">
        <v>1550086</v>
      </c>
      <c r="I1130" s="42" t="n">
        <v>1551558</v>
      </c>
      <c r="J1130" s="39" t="n">
        <v>1547941</v>
      </c>
      <c r="K1130" s="40" t="n">
        <v>1544324</v>
      </c>
      <c r="L1130" s="40" t="n">
        <v>1540707</v>
      </c>
      <c r="M1130" s="41" t="n">
        <v>1537090</v>
      </c>
      <c r="N1130" s="43" t="n">
        <v>1533473</v>
      </c>
      <c r="O1130" s="39" t="n">
        <v>1527040</v>
      </c>
      <c r="P1130" s="40" t="n">
        <v>1520606</v>
      </c>
      <c r="Q1130" s="40" t="n">
        <v>1514173</v>
      </c>
      <c r="R1130" s="41" t="n">
        <v>1507739</v>
      </c>
      <c r="S1130" s="43" t="n">
        <v>1501306</v>
      </c>
      <c r="T1130" s="39" t="n">
        <v>1493031</v>
      </c>
      <c r="U1130" s="40" t="n">
        <v>1484756</v>
      </c>
      <c r="V1130" s="40" t="n">
        <v>1476482</v>
      </c>
      <c r="W1130" s="41" t="n">
        <v>1468207</v>
      </c>
      <c r="X1130" s="43" t="n">
        <v>1459932</v>
      </c>
      <c r="Y1130" s="39" t="n">
        <v>1450205</v>
      </c>
      <c r="Z1130" s="40" t="n">
        <v>1440478</v>
      </c>
      <c r="AA1130" s="40" t="n">
        <v>1430752</v>
      </c>
      <c r="AB1130" s="41" t="n">
        <v>1421025</v>
      </c>
      <c r="AC1130" s="43" t="n">
        <v>1411298</v>
      </c>
      <c r="AD1130" s="39" t="n">
        <v>1400350</v>
      </c>
      <c r="AE1130" s="40" t="n">
        <v>1389401</v>
      </c>
      <c r="AF1130" s="40" t="n">
        <v>1378453</v>
      </c>
      <c r="AG1130" s="41" t="n">
        <v>1367504</v>
      </c>
      <c r="AH1130" s="44" t="n">
        <v>1356556</v>
      </c>
      <c r="AI1130" s="39" t="n">
        <v>1344811</v>
      </c>
      <c r="AJ1130" s="40" t="n">
        <v>1333066</v>
      </c>
      <c r="AK1130" s="40" t="n">
        <v>1321322</v>
      </c>
      <c r="AL1130" s="41" t="n">
        <v>1309577</v>
      </c>
      <c r="AM1130" s="45" t="n">
        <v>1297832</v>
      </c>
      <c r="AN1130" s="39" t="n">
        <v>1285682</v>
      </c>
      <c r="AO1130" s="40" t="n">
        <v>1273533</v>
      </c>
      <c r="AP1130" s="40" t="n">
        <v>1261383</v>
      </c>
      <c r="AQ1130" s="41" t="n">
        <v>1249234</v>
      </c>
      <c r="AR1130" s="46" t="n">
        <v>1237084</v>
      </c>
      <c r="AS1130" s="39" t="n">
        <v>1224706</v>
      </c>
      <c r="AT1130" s="40" t="n">
        <v>1212327</v>
      </c>
      <c r="AU1130" s="40" t="n">
        <v>1199949</v>
      </c>
      <c r="AV1130" s="41" t="n">
        <v>1187570</v>
      </c>
      <c r="AW1130" s="45" t="n">
        <v>1175192</v>
      </c>
      <c r="AX1130" s="39" t="n">
        <v>1162485</v>
      </c>
      <c r="AY1130" s="40" t="n">
        <v>1149778</v>
      </c>
      <c r="AZ1130" s="40" t="n">
        <v>1137072</v>
      </c>
      <c r="BA1130" s="41" t="n">
        <v>1124365</v>
      </c>
      <c r="BB1130" s="46" t="n">
        <v>1111658</v>
      </c>
    </row>
    <row r="1131" customFormat="false" ht="11.25" hidden="false" customHeight="false" outlineLevel="0" collapsed="false">
      <c r="B1131" s="36" t="s">
        <v>1237</v>
      </c>
      <c r="C1131" s="37" t="s">
        <v>1239</v>
      </c>
      <c r="D1131" s="38" t="n">
        <v>536270</v>
      </c>
      <c r="E1131" s="39" t="n">
        <v>534918</v>
      </c>
      <c r="F1131" s="40" t="n">
        <v>533566</v>
      </c>
      <c r="G1131" s="40" t="n">
        <v>532214</v>
      </c>
      <c r="H1131" s="41" t="n">
        <v>530862</v>
      </c>
      <c r="I1131" s="42" t="n">
        <v>529510</v>
      </c>
      <c r="J1131" s="39" t="n">
        <v>527471</v>
      </c>
      <c r="K1131" s="40" t="n">
        <v>525433</v>
      </c>
      <c r="L1131" s="40" t="n">
        <v>523394</v>
      </c>
      <c r="M1131" s="41" t="n">
        <v>521356</v>
      </c>
      <c r="N1131" s="43" t="n">
        <v>519317</v>
      </c>
      <c r="O1131" s="39" t="n">
        <v>516493</v>
      </c>
      <c r="P1131" s="40" t="n">
        <v>513669</v>
      </c>
      <c r="Q1131" s="40" t="n">
        <v>510844</v>
      </c>
      <c r="R1131" s="41" t="n">
        <v>508020</v>
      </c>
      <c r="S1131" s="43" t="n">
        <v>505196</v>
      </c>
      <c r="T1131" s="39" t="n">
        <v>501885</v>
      </c>
      <c r="U1131" s="40" t="n">
        <v>498575</v>
      </c>
      <c r="V1131" s="40" t="n">
        <v>495264</v>
      </c>
      <c r="W1131" s="41" t="n">
        <v>491954</v>
      </c>
      <c r="X1131" s="43" t="n">
        <v>488643</v>
      </c>
      <c r="Y1131" s="39" t="n">
        <v>484984</v>
      </c>
      <c r="Z1131" s="40" t="n">
        <v>481325</v>
      </c>
      <c r="AA1131" s="40" t="n">
        <v>477667</v>
      </c>
      <c r="AB1131" s="41" t="n">
        <v>474008</v>
      </c>
      <c r="AC1131" s="43" t="n">
        <v>470349</v>
      </c>
      <c r="AD1131" s="39" t="n">
        <v>466513</v>
      </c>
      <c r="AE1131" s="40" t="n">
        <v>462677</v>
      </c>
      <c r="AF1131" s="40" t="n">
        <v>458841</v>
      </c>
      <c r="AG1131" s="41" t="n">
        <v>455005</v>
      </c>
      <c r="AH1131" s="44" t="n">
        <v>451169</v>
      </c>
      <c r="AI1131" s="39" t="n">
        <v>447084</v>
      </c>
      <c r="AJ1131" s="40" t="n">
        <v>442999</v>
      </c>
      <c r="AK1131" s="40" t="n">
        <v>438915</v>
      </c>
      <c r="AL1131" s="41" t="n">
        <v>434830</v>
      </c>
      <c r="AM1131" s="45" t="n">
        <v>430745</v>
      </c>
      <c r="AN1131" s="39" t="n">
        <v>426543</v>
      </c>
      <c r="AO1131" s="40" t="n">
        <v>422340</v>
      </c>
      <c r="AP1131" s="40" t="n">
        <v>418138</v>
      </c>
      <c r="AQ1131" s="41" t="n">
        <v>413935</v>
      </c>
      <c r="AR1131" s="46" t="n">
        <v>409733</v>
      </c>
      <c r="AS1131" s="39" t="n">
        <v>405472</v>
      </c>
      <c r="AT1131" s="40" t="n">
        <v>401211</v>
      </c>
      <c r="AU1131" s="40" t="n">
        <v>396950</v>
      </c>
      <c r="AV1131" s="41" t="n">
        <v>392689</v>
      </c>
      <c r="AW1131" s="45" t="n">
        <v>388428</v>
      </c>
      <c r="AX1131" s="39" t="n">
        <v>384076</v>
      </c>
      <c r="AY1131" s="40" t="n">
        <v>379724</v>
      </c>
      <c r="AZ1131" s="40" t="n">
        <v>375372</v>
      </c>
      <c r="BA1131" s="41" t="n">
        <v>371020</v>
      </c>
      <c r="BB1131" s="46" t="n">
        <v>366668</v>
      </c>
    </row>
    <row r="1132" customFormat="false" ht="11.25" hidden="false" customHeight="false" outlineLevel="0" collapsed="false">
      <c r="B1132" s="36" t="s">
        <v>1237</v>
      </c>
      <c r="C1132" s="37" t="s">
        <v>1240</v>
      </c>
      <c r="D1132" s="38" t="n">
        <v>453748</v>
      </c>
      <c r="E1132" s="39" t="n">
        <v>451042</v>
      </c>
      <c r="F1132" s="40" t="n">
        <v>448336</v>
      </c>
      <c r="G1132" s="40" t="n">
        <v>445631</v>
      </c>
      <c r="H1132" s="41" t="n">
        <v>442925</v>
      </c>
      <c r="I1132" s="42" t="n">
        <v>440219</v>
      </c>
      <c r="J1132" s="39" t="n">
        <v>437105</v>
      </c>
      <c r="K1132" s="40" t="n">
        <v>433992</v>
      </c>
      <c r="L1132" s="40" t="n">
        <v>430878</v>
      </c>
      <c r="M1132" s="41" t="n">
        <v>427765</v>
      </c>
      <c r="N1132" s="43" t="n">
        <v>424651</v>
      </c>
      <c r="O1132" s="39" t="n">
        <v>420867</v>
      </c>
      <c r="P1132" s="40" t="n">
        <v>417083</v>
      </c>
      <c r="Q1132" s="40" t="n">
        <v>413300</v>
      </c>
      <c r="R1132" s="41" t="n">
        <v>409516</v>
      </c>
      <c r="S1132" s="43" t="n">
        <v>405732</v>
      </c>
      <c r="T1132" s="39" t="n">
        <v>401568</v>
      </c>
      <c r="U1132" s="40" t="n">
        <v>397404</v>
      </c>
      <c r="V1132" s="40" t="n">
        <v>393240</v>
      </c>
      <c r="W1132" s="41" t="n">
        <v>389076</v>
      </c>
      <c r="X1132" s="43" t="n">
        <v>384912</v>
      </c>
      <c r="Y1132" s="39" t="n">
        <v>380560</v>
      </c>
      <c r="Z1132" s="40" t="n">
        <v>376207</v>
      </c>
      <c r="AA1132" s="40" t="n">
        <v>371855</v>
      </c>
      <c r="AB1132" s="41" t="n">
        <v>367502</v>
      </c>
      <c r="AC1132" s="43" t="n">
        <v>363150</v>
      </c>
      <c r="AD1132" s="39" t="n">
        <v>358749</v>
      </c>
      <c r="AE1132" s="40" t="n">
        <v>354347</v>
      </c>
      <c r="AF1132" s="40" t="n">
        <v>349946</v>
      </c>
      <c r="AG1132" s="41" t="n">
        <v>345544</v>
      </c>
      <c r="AH1132" s="44" t="n">
        <v>341143</v>
      </c>
      <c r="AI1132" s="39" t="n">
        <v>336708</v>
      </c>
      <c r="AJ1132" s="40" t="n">
        <v>332273</v>
      </c>
      <c r="AK1132" s="40" t="n">
        <v>327839</v>
      </c>
      <c r="AL1132" s="41" t="n">
        <v>323404</v>
      </c>
      <c r="AM1132" s="45" t="n">
        <v>318969</v>
      </c>
      <c r="AN1132" s="39" t="n">
        <v>314603</v>
      </c>
      <c r="AO1132" s="40" t="n">
        <v>310237</v>
      </c>
      <c r="AP1132" s="40" t="n">
        <v>305872</v>
      </c>
      <c r="AQ1132" s="41" t="n">
        <v>301506</v>
      </c>
      <c r="AR1132" s="46" t="n">
        <v>297140</v>
      </c>
      <c r="AS1132" s="39" t="n">
        <v>292886</v>
      </c>
      <c r="AT1132" s="40" t="n">
        <v>288632</v>
      </c>
      <c r="AU1132" s="40" t="n">
        <v>284377</v>
      </c>
      <c r="AV1132" s="41" t="n">
        <v>280123</v>
      </c>
      <c r="AW1132" s="45" t="n">
        <v>275869</v>
      </c>
      <c r="AX1132" s="39" t="n">
        <v>271702</v>
      </c>
      <c r="AY1132" s="40" t="n">
        <v>267535</v>
      </c>
      <c r="AZ1132" s="40" t="n">
        <v>263368</v>
      </c>
      <c r="BA1132" s="41" t="n">
        <v>259201</v>
      </c>
      <c r="BB1132" s="46" t="n">
        <v>255034</v>
      </c>
    </row>
    <row r="1133" customFormat="false" ht="11.25" hidden="false" customHeight="false" outlineLevel="0" collapsed="false">
      <c r="B1133" s="36" t="s">
        <v>1237</v>
      </c>
      <c r="C1133" s="37" t="s">
        <v>1241</v>
      </c>
      <c r="D1133" s="38" t="n">
        <v>290959</v>
      </c>
      <c r="E1133" s="39" t="n">
        <v>290226</v>
      </c>
      <c r="F1133" s="40" t="n">
        <v>289492</v>
      </c>
      <c r="G1133" s="40" t="n">
        <v>288759</v>
      </c>
      <c r="H1133" s="41" t="n">
        <v>288025</v>
      </c>
      <c r="I1133" s="42" t="n">
        <v>287292</v>
      </c>
      <c r="J1133" s="39" t="n">
        <v>286103</v>
      </c>
      <c r="K1133" s="40" t="n">
        <v>284915</v>
      </c>
      <c r="L1133" s="40" t="n">
        <v>283726</v>
      </c>
      <c r="M1133" s="41" t="n">
        <v>282538</v>
      </c>
      <c r="N1133" s="43" t="n">
        <v>281349</v>
      </c>
      <c r="O1133" s="39" t="n">
        <v>279677</v>
      </c>
      <c r="P1133" s="40" t="n">
        <v>278006</v>
      </c>
      <c r="Q1133" s="40" t="n">
        <v>276334</v>
      </c>
      <c r="R1133" s="41" t="n">
        <v>274663</v>
      </c>
      <c r="S1133" s="43" t="n">
        <v>272991</v>
      </c>
      <c r="T1133" s="39" t="n">
        <v>270982</v>
      </c>
      <c r="U1133" s="40" t="n">
        <v>268973</v>
      </c>
      <c r="V1133" s="40" t="n">
        <v>266963</v>
      </c>
      <c r="W1133" s="41" t="n">
        <v>264954</v>
      </c>
      <c r="X1133" s="43" t="n">
        <v>262945</v>
      </c>
      <c r="Y1133" s="39" t="n">
        <v>260695</v>
      </c>
      <c r="Z1133" s="40" t="n">
        <v>258445</v>
      </c>
      <c r="AA1133" s="40" t="n">
        <v>256195</v>
      </c>
      <c r="AB1133" s="41" t="n">
        <v>253945</v>
      </c>
      <c r="AC1133" s="43" t="n">
        <v>251695</v>
      </c>
      <c r="AD1133" s="39" t="n">
        <v>249323</v>
      </c>
      <c r="AE1133" s="40" t="n">
        <v>246951</v>
      </c>
      <c r="AF1133" s="40" t="n">
        <v>244579</v>
      </c>
      <c r="AG1133" s="41" t="n">
        <v>242207</v>
      </c>
      <c r="AH1133" s="44" t="n">
        <v>239835</v>
      </c>
      <c r="AI1133" s="39" t="n">
        <v>237361</v>
      </c>
      <c r="AJ1133" s="40" t="n">
        <v>234887</v>
      </c>
      <c r="AK1133" s="40" t="n">
        <v>232412</v>
      </c>
      <c r="AL1133" s="41" t="n">
        <v>229938</v>
      </c>
      <c r="AM1133" s="45" t="n">
        <v>227464</v>
      </c>
      <c r="AN1133" s="39" t="n">
        <v>224959</v>
      </c>
      <c r="AO1133" s="40" t="n">
        <v>222454</v>
      </c>
      <c r="AP1133" s="40" t="n">
        <v>219948</v>
      </c>
      <c r="AQ1133" s="41" t="n">
        <v>217443</v>
      </c>
      <c r="AR1133" s="46" t="n">
        <v>214938</v>
      </c>
      <c r="AS1133" s="39" t="n">
        <v>212433</v>
      </c>
      <c r="AT1133" s="40" t="n">
        <v>209929</v>
      </c>
      <c r="AU1133" s="40" t="n">
        <v>207424</v>
      </c>
      <c r="AV1133" s="41" t="n">
        <v>204920</v>
      </c>
      <c r="AW1133" s="45" t="n">
        <v>202415</v>
      </c>
      <c r="AX1133" s="39" t="n">
        <v>199895</v>
      </c>
      <c r="AY1133" s="40" t="n">
        <v>197374</v>
      </c>
      <c r="AZ1133" s="40" t="n">
        <v>194854</v>
      </c>
      <c r="BA1133" s="41" t="n">
        <v>192333</v>
      </c>
      <c r="BB1133" s="46" t="n">
        <v>189813</v>
      </c>
    </row>
    <row r="1134" customFormat="false" ht="11.25" hidden="false" customHeight="false" outlineLevel="0" collapsed="false">
      <c r="B1134" s="36" t="s">
        <v>1237</v>
      </c>
      <c r="C1134" s="37" t="s">
        <v>1242</v>
      </c>
      <c r="D1134" s="38" t="n">
        <v>482640</v>
      </c>
      <c r="E1134" s="39" t="n">
        <v>484365</v>
      </c>
      <c r="F1134" s="40" t="n">
        <v>486091</v>
      </c>
      <c r="G1134" s="40" t="n">
        <v>487816</v>
      </c>
      <c r="H1134" s="41" t="n">
        <v>489542</v>
      </c>
      <c r="I1134" s="42" t="n">
        <v>491267</v>
      </c>
      <c r="J1134" s="39" t="n">
        <v>491613</v>
      </c>
      <c r="K1134" s="40" t="n">
        <v>491960</v>
      </c>
      <c r="L1134" s="40" t="n">
        <v>492306</v>
      </c>
      <c r="M1134" s="41" t="n">
        <v>492653</v>
      </c>
      <c r="N1134" s="43" t="n">
        <v>492999</v>
      </c>
      <c r="O1134" s="39" t="n">
        <v>492482</v>
      </c>
      <c r="P1134" s="40" t="n">
        <v>491964</v>
      </c>
      <c r="Q1134" s="40" t="n">
        <v>491447</v>
      </c>
      <c r="R1134" s="41" t="n">
        <v>490929</v>
      </c>
      <c r="S1134" s="43" t="n">
        <v>490412</v>
      </c>
      <c r="T1134" s="39" t="n">
        <v>489293</v>
      </c>
      <c r="U1134" s="40" t="n">
        <v>488174</v>
      </c>
      <c r="V1134" s="40" t="n">
        <v>487055</v>
      </c>
      <c r="W1134" s="41" t="n">
        <v>485936</v>
      </c>
      <c r="X1134" s="43" t="n">
        <v>484817</v>
      </c>
      <c r="Y1134" s="39" t="n">
        <v>483250</v>
      </c>
      <c r="Z1134" s="40" t="n">
        <v>481682</v>
      </c>
      <c r="AA1134" s="40" t="n">
        <v>480115</v>
      </c>
      <c r="AB1134" s="41" t="n">
        <v>478547</v>
      </c>
      <c r="AC1134" s="43" t="n">
        <v>476980</v>
      </c>
      <c r="AD1134" s="39" t="n">
        <v>474985</v>
      </c>
      <c r="AE1134" s="40" t="n">
        <v>472991</v>
      </c>
      <c r="AF1134" s="40" t="n">
        <v>470996</v>
      </c>
      <c r="AG1134" s="41" t="n">
        <v>469002</v>
      </c>
      <c r="AH1134" s="44" t="n">
        <v>467007</v>
      </c>
      <c r="AI1134" s="39" t="n">
        <v>464626</v>
      </c>
      <c r="AJ1134" s="40" t="n">
        <v>462245</v>
      </c>
      <c r="AK1134" s="40" t="n">
        <v>459864</v>
      </c>
      <c r="AL1134" s="41" t="n">
        <v>457483</v>
      </c>
      <c r="AM1134" s="45" t="n">
        <v>455102</v>
      </c>
      <c r="AN1134" s="39" t="n">
        <v>452456</v>
      </c>
      <c r="AO1134" s="40" t="n">
        <v>449809</v>
      </c>
      <c r="AP1134" s="40" t="n">
        <v>447163</v>
      </c>
      <c r="AQ1134" s="41" t="n">
        <v>444516</v>
      </c>
      <c r="AR1134" s="46" t="n">
        <v>441870</v>
      </c>
      <c r="AS1134" s="39" t="n">
        <v>439010</v>
      </c>
      <c r="AT1134" s="40" t="n">
        <v>436151</v>
      </c>
      <c r="AU1134" s="40" t="n">
        <v>433291</v>
      </c>
      <c r="AV1134" s="41" t="n">
        <v>430432</v>
      </c>
      <c r="AW1134" s="45" t="n">
        <v>427572</v>
      </c>
      <c r="AX1134" s="39" t="n">
        <v>424454</v>
      </c>
      <c r="AY1134" s="40" t="n">
        <v>421336</v>
      </c>
      <c r="AZ1134" s="40" t="n">
        <v>418217</v>
      </c>
      <c r="BA1134" s="41" t="n">
        <v>415099</v>
      </c>
      <c r="BB1134" s="46" t="n">
        <v>411981</v>
      </c>
    </row>
    <row r="1135" customFormat="false" ht="11.25" hidden="false" customHeight="false" outlineLevel="0" collapsed="false">
      <c r="B1135" s="36" t="s">
        <v>1237</v>
      </c>
      <c r="C1135" s="37" t="s">
        <v>1243</v>
      </c>
      <c r="D1135" s="38" t="n">
        <v>47254</v>
      </c>
      <c r="E1135" s="39" t="n">
        <v>46700</v>
      </c>
      <c r="F1135" s="40" t="n">
        <v>46147</v>
      </c>
      <c r="G1135" s="40" t="n">
        <v>45593</v>
      </c>
      <c r="H1135" s="41" t="n">
        <v>45040</v>
      </c>
      <c r="I1135" s="42" t="n">
        <v>44486</v>
      </c>
      <c r="J1135" s="39" t="n">
        <v>43948</v>
      </c>
      <c r="K1135" s="40" t="n">
        <v>43411</v>
      </c>
      <c r="L1135" s="40" t="n">
        <v>42873</v>
      </c>
      <c r="M1135" s="41" t="n">
        <v>42336</v>
      </c>
      <c r="N1135" s="43" t="n">
        <v>41798</v>
      </c>
      <c r="O1135" s="39" t="n">
        <v>41245</v>
      </c>
      <c r="P1135" s="40" t="n">
        <v>40692</v>
      </c>
      <c r="Q1135" s="40" t="n">
        <v>40138</v>
      </c>
      <c r="R1135" s="41" t="n">
        <v>39585</v>
      </c>
      <c r="S1135" s="43" t="n">
        <v>39032</v>
      </c>
      <c r="T1135" s="39" t="n">
        <v>38488</v>
      </c>
      <c r="U1135" s="40" t="n">
        <v>37944</v>
      </c>
      <c r="V1135" s="40" t="n">
        <v>37400</v>
      </c>
      <c r="W1135" s="41" t="n">
        <v>36856</v>
      </c>
      <c r="X1135" s="43" t="n">
        <v>36312</v>
      </c>
      <c r="Y1135" s="39" t="n">
        <v>35761</v>
      </c>
      <c r="Z1135" s="40" t="n">
        <v>35210</v>
      </c>
      <c r="AA1135" s="40" t="n">
        <v>34660</v>
      </c>
      <c r="AB1135" s="41" t="n">
        <v>34109</v>
      </c>
      <c r="AC1135" s="43" t="n">
        <v>33558</v>
      </c>
      <c r="AD1135" s="39" t="n">
        <v>33007</v>
      </c>
      <c r="AE1135" s="40" t="n">
        <v>32457</v>
      </c>
      <c r="AF1135" s="40" t="n">
        <v>31906</v>
      </c>
      <c r="AG1135" s="41" t="n">
        <v>31356</v>
      </c>
      <c r="AH1135" s="44" t="n">
        <v>30805</v>
      </c>
      <c r="AI1135" s="39" t="n">
        <v>30273</v>
      </c>
      <c r="AJ1135" s="40" t="n">
        <v>29741</v>
      </c>
      <c r="AK1135" s="40" t="n">
        <v>29209</v>
      </c>
      <c r="AL1135" s="41" t="n">
        <v>28677</v>
      </c>
      <c r="AM1135" s="45" t="n">
        <v>28145</v>
      </c>
      <c r="AN1135" s="39" t="n">
        <v>27640</v>
      </c>
      <c r="AO1135" s="40" t="n">
        <v>27135</v>
      </c>
      <c r="AP1135" s="40" t="n">
        <v>26630</v>
      </c>
      <c r="AQ1135" s="41" t="n">
        <v>26125</v>
      </c>
      <c r="AR1135" s="46" t="n">
        <v>25620</v>
      </c>
      <c r="AS1135" s="39" t="n">
        <v>25145</v>
      </c>
      <c r="AT1135" s="40" t="n">
        <v>24669</v>
      </c>
      <c r="AU1135" s="40" t="n">
        <v>24194</v>
      </c>
      <c r="AV1135" s="41" t="n">
        <v>23718</v>
      </c>
      <c r="AW1135" s="45" t="n">
        <v>23243</v>
      </c>
      <c r="AX1135" s="39" t="n">
        <v>22794</v>
      </c>
      <c r="AY1135" s="40" t="n">
        <v>22345</v>
      </c>
      <c r="AZ1135" s="40" t="n">
        <v>21895</v>
      </c>
      <c r="BA1135" s="41" t="n">
        <v>21446</v>
      </c>
      <c r="BB1135" s="46" t="n">
        <v>20997</v>
      </c>
    </row>
    <row r="1136" customFormat="false" ht="11.25" hidden="false" customHeight="false" outlineLevel="0" collapsed="false">
      <c r="B1136" s="36" t="s">
        <v>1237</v>
      </c>
      <c r="C1136" s="37" t="s">
        <v>1244</v>
      </c>
      <c r="D1136" s="38" t="n">
        <v>93238</v>
      </c>
      <c r="E1136" s="39" t="n">
        <v>93552</v>
      </c>
      <c r="F1136" s="40" t="n">
        <v>93866</v>
      </c>
      <c r="G1136" s="40" t="n">
        <v>94181</v>
      </c>
      <c r="H1136" s="41" t="n">
        <v>94495</v>
      </c>
      <c r="I1136" s="42" t="n">
        <v>94809</v>
      </c>
      <c r="J1136" s="39" t="n">
        <v>94764</v>
      </c>
      <c r="K1136" s="40" t="n">
        <v>94719</v>
      </c>
      <c r="L1136" s="40" t="n">
        <v>94675</v>
      </c>
      <c r="M1136" s="41" t="n">
        <v>94630</v>
      </c>
      <c r="N1136" s="43" t="n">
        <v>94585</v>
      </c>
      <c r="O1136" s="39" t="n">
        <v>94367</v>
      </c>
      <c r="P1136" s="40" t="n">
        <v>94149</v>
      </c>
      <c r="Q1136" s="40" t="n">
        <v>93932</v>
      </c>
      <c r="R1136" s="41" t="n">
        <v>93714</v>
      </c>
      <c r="S1136" s="43" t="n">
        <v>93496</v>
      </c>
      <c r="T1136" s="39" t="n">
        <v>93166</v>
      </c>
      <c r="U1136" s="40" t="n">
        <v>92836</v>
      </c>
      <c r="V1136" s="40" t="n">
        <v>92506</v>
      </c>
      <c r="W1136" s="41" t="n">
        <v>92176</v>
      </c>
      <c r="X1136" s="43" t="n">
        <v>91846</v>
      </c>
      <c r="Y1136" s="39" t="n">
        <v>91423</v>
      </c>
      <c r="Z1136" s="40" t="n">
        <v>90999</v>
      </c>
      <c r="AA1136" s="40" t="n">
        <v>90576</v>
      </c>
      <c r="AB1136" s="41" t="n">
        <v>90152</v>
      </c>
      <c r="AC1136" s="43" t="n">
        <v>89729</v>
      </c>
      <c r="AD1136" s="39" t="n">
        <v>89231</v>
      </c>
      <c r="AE1136" s="40" t="n">
        <v>88733</v>
      </c>
      <c r="AF1136" s="40" t="n">
        <v>88236</v>
      </c>
      <c r="AG1136" s="41" t="n">
        <v>87738</v>
      </c>
      <c r="AH1136" s="44" t="n">
        <v>87240</v>
      </c>
      <c r="AI1136" s="39" t="n">
        <v>86677</v>
      </c>
      <c r="AJ1136" s="40" t="n">
        <v>86113</v>
      </c>
      <c r="AK1136" s="40" t="n">
        <v>85550</v>
      </c>
      <c r="AL1136" s="41" t="n">
        <v>84986</v>
      </c>
      <c r="AM1136" s="45" t="n">
        <v>84423</v>
      </c>
      <c r="AN1136" s="39" t="n">
        <v>83818</v>
      </c>
      <c r="AO1136" s="40" t="n">
        <v>83213</v>
      </c>
      <c r="AP1136" s="40" t="n">
        <v>82607</v>
      </c>
      <c r="AQ1136" s="41" t="n">
        <v>82002</v>
      </c>
      <c r="AR1136" s="46" t="n">
        <v>81397</v>
      </c>
      <c r="AS1136" s="39" t="n">
        <v>80760</v>
      </c>
      <c r="AT1136" s="40" t="n">
        <v>80124</v>
      </c>
      <c r="AU1136" s="40" t="n">
        <v>79487</v>
      </c>
      <c r="AV1136" s="41" t="n">
        <v>78851</v>
      </c>
      <c r="AW1136" s="45" t="n">
        <v>78214</v>
      </c>
      <c r="AX1136" s="39" t="n">
        <v>77538</v>
      </c>
      <c r="AY1136" s="40" t="n">
        <v>76863</v>
      </c>
      <c r="AZ1136" s="40" t="n">
        <v>76187</v>
      </c>
      <c r="BA1136" s="41" t="n">
        <v>75512</v>
      </c>
      <c r="BB1136" s="46" t="n">
        <v>74836</v>
      </c>
    </row>
    <row r="1137" customFormat="false" ht="11.25" hidden="false" customHeight="false" outlineLevel="0" collapsed="false">
      <c r="B1137" s="36" t="s">
        <v>1237</v>
      </c>
      <c r="C1137" s="37" t="s">
        <v>1245</v>
      </c>
      <c r="D1137" s="38" t="n">
        <v>196127</v>
      </c>
      <c r="E1137" s="39" t="n">
        <v>196401</v>
      </c>
      <c r="F1137" s="40" t="n">
        <v>196675</v>
      </c>
      <c r="G1137" s="40" t="n">
        <v>196949</v>
      </c>
      <c r="H1137" s="41" t="n">
        <v>197223</v>
      </c>
      <c r="I1137" s="42" t="n">
        <v>197497</v>
      </c>
      <c r="J1137" s="39" t="n">
        <v>197342</v>
      </c>
      <c r="K1137" s="40" t="n">
        <v>197186</v>
      </c>
      <c r="L1137" s="40" t="n">
        <v>197031</v>
      </c>
      <c r="M1137" s="41" t="n">
        <v>196875</v>
      </c>
      <c r="N1137" s="43" t="n">
        <v>196720</v>
      </c>
      <c r="O1137" s="39" t="n">
        <v>196198</v>
      </c>
      <c r="P1137" s="40" t="n">
        <v>195676</v>
      </c>
      <c r="Q1137" s="40" t="n">
        <v>195154</v>
      </c>
      <c r="R1137" s="41" t="n">
        <v>194632</v>
      </c>
      <c r="S1137" s="43" t="n">
        <v>194110</v>
      </c>
      <c r="T1137" s="39" t="n">
        <v>193338</v>
      </c>
      <c r="U1137" s="40" t="n">
        <v>192566</v>
      </c>
      <c r="V1137" s="40" t="n">
        <v>191793</v>
      </c>
      <c r="W1137" s="41" t="n">
        <v>191021</v>
      </c>
      <c r="X1137" s="43" t="n">
        <v>190249</v>
      </c>
      <c r="Y1137" s="39" t="n">
        <v>189303</v>
      </c>
      <c r="Z1137" s="40" t="n">
        <v>188356</v>
      </c>
      <c r="AA1137" s="40" t="n">
        <v>187410</v>
      </c>
      <c r="AB1137" s="41" t="n">
        <v>186463</v>
      </c>
      <c r="AC1137" s="43" t="n">
        <v>185517</v>
      </c>
      <c r="AD1137" s="39" t="n">
        <v>184484</v>
      </c>
      <c r="AE1137" s="40" t="n">
        <v>183451</v>
      </c>
      <c r="AF1137" s="40" t="n">
        <v>182418</v>
      </c>
      <c r="AG1137" s="41" t="n">
        <v>181385</v>
      </c>
      <c r="AH1137" s="44" t="n">
        <v>180352</v>
      </c>
      <c r="AI1137" s="39" t="n">
        <v>179184</v>
      </c>
      <c r="AJ1137" s="40" t="n">
        <v>178015</v>
      </c>
      <c r="AK1137" s="40" t="n">
        <v>176847</v>
      </c>
      <c r="AL1137" s="41" t="n">
        <v>175678</v>
      </c>
      <c r="AM1137" s="45" t="n">
        <v>174510</v>
      </c>
      <c r="AN1137" s="39" t="n">
        <v>173255</v>
      </c>
      <c r="AO1137" s="40" t="n">
        <v>172000</v>
      </c>
      <c r="AP1137" s="40" t="n">
        <v>170746</v>
      </c>
      <c r="AQ1137" s="41" t="n">
        <v>169491</v>
      </c>
      <c r="AR1137" s="46" t="n">
        <v>168236</v>
      </c>
      <c r="AS1137" s="39" t="n">
        <v>166917</v>
      </c>
      <c r="AT1137" s="40" t="n">
        <v>165597</v>
      </c>
      <c r="AU1137" s="40" t="n">
        <v>164278</v>
      </c>
      <c r="AV1137" s="41" t="n">
        <v>162958</v>
      </c>
      <c r="AW1137" s="45" t="n">
        <v>161639</v>
      </c>
      <c r="AX1137" s="39" t="n">
        <v>160240</v>
      </c>
      <c r="AY1137" s="40" t="n">
        <v>158840</v>
      </c>
      <c r="AZ1137" s="40" t="n">
        <v>157441</v>
      </c>
      <c r="BA1137" s="41" t="n">
        <v>156041</v>
      </c>
      <c r="BB1137" s="46" t="n">
        <v>154642</v>
      </c>
    </row>
    <row r="1138" customFormat="false" ht="11.25" hidden="false" customHeight="false" outlineLevel="0" collapsed="false">
      <c r="B1138" s="36" t="s">
        <v>1237</v>
      </c>
      <c r="C1138" s="37" t="s">
        <v>1246</v>
      </c>
      <c r="D1138" s="38" t="n">
        <v>31158</v>
      </c>
      <c r="E1138" s="39" t="n">
        <v>30859</v>
      </c>
      <c r="F1138" s="40" t="n">
        <v>30560</v>
      </c>
      <c r="G1138" s="40" t="n">
        <v>30262</v>
      </c>
      <c r="H1138" s="41" t="n">
        <v>29963</v>
      </c>
      <c r="I1138" s="42" t="n">
        <v>29664</v>
      </c>
      <c r="J1138" s="39" t="n">
        <v>29357</v>
      </c>
      <c r="K1138" s="40" t="n">
        <v>29049</v>
      </c>
      <c r="L1138" s="40" t="n">
        <v>28742</v>
      </c>
      <c r="M1138" s="41" t="n">
        <v>28434</v>
      </c>
      <c r="N1138" s="43" t="n">
        <v>28127</v>
      </c>
      <c r="O1138" s="39" t="n">
        <v>27784</v>
      </c>
      <c r="P1138" s="40" t="n">
        <v>27441</v>
      </c>
      <c r="Q1138" s="40" t="n">
        <v>27097</v>
      </c>
      <c r="R1138" s="41" t="n">
        <v>26754</v>
      </c>
      <c r="S1138" s="43" t="n">
        <v>26411</v>
      </c>
      <c r="T1138" s="39" t="n">
        <v>26044</v>
      </c>
      <c r="U1138" s="40" t="n">
        <v>25677</v>
      </c>
      <c r="V1138" s="40" t="n">
        <v>25310</v>
      </c>
      <c r="W1138" s="41" t="n">
        <v>24943</v>
      </c>
      <c r="X1138" s="43" t="n">
        <v>24576</v>
      </c>
      <c r="Y1138" s="39" t="n">
        <v>24207</v>
      </c>
      <c r="Z1138" s="40" t="n">
        <v>23838</v>
      </c>
      <c r="AA1138" s="40" t="n">
        <v>23470</v>
      </c>
      <c r="AB1138" s="41" t="n">
        <v>23101</v>
      </c>
      <c r="AC1138" s="43" t="n">
        <v>22732</v>
      </c>
      <c r="AD1138" s="39" t="n">
        <v>22370</v>
      </c>
      <c r="AE1138" s="40" t="n">
        <v>22008</v>
      </c>
      <c r="AF1138" s="40" t="n">
        <v>21647</v>
      </c>
      <c r="AG1138" s="41" t="n">
        <v>21285</v>
      </c>
      <c r="AH1138" s="44" t="n">
        <v>20923</v>
      </c>
      <c r="AI1138" s="39" t="n">
        <v>20572</v>
      </c>
      <c r="AJ1138" s="40" t="n">
        <v>20221</v>
      </c>
      <c r="AK1138" s="40" t="n">
        <v>19870</v>
      </c>
      <c r="AL1138" s="41" t="n">
        <v>19519</v>
      </c>
      <c r="AM1138" s="45" t="n">
        <v>19168</v>
      </c>
      <c r="AN1138" s="39" t="n">
        <v>18834</v>
      </c>
      <c r="AO1138" s="40" t="n">
        <v>18499</v>
      </c>
      <c r="AP1138" s="40" t="n">
        <v>18165</v>
      </c>
      <c r="AQ1138" s="41" t="n">
        <v>17830</v>
      </c>
      <c r="AR1138" s="46" t="n">
        <v>17496</v>
      </c>
      <c r="AS1138" s="39" t="n">
        <v>17180</v>
      </c>
      <c r="AT1138" s="40" t="n">
        <v>16864</v>
      </c>
      <c r="AU1138" s="40" t="n">
        <v>16548</v>
      </c>
      <c r="AV1138" s="41" t="n">
        <v>16232</v>
      </c>
      <c r="AW1138" s="45" t="n">
        <v>15916</v>
      </c>
      <c r="AX1138" s="39" t="n">
        <v>15616</v>
      </c>
      <c r="AY1138" s="40" t="n">
        <v>15316</v>
      </c>
      <c r="AZ1138" s="40" t="n">
        <v>15017</v>
      </c>
      <c r="BA1138" s="41" t="n">
        <v>14717</v>
      </c>
      <c r="BB1138" s="46" t="n">
        <v>14417</v>
      </c>
    </row>
    <row r="1139" customFormat="false" ht="11.25" hidden="false" customHeight="false" outlineLevel="0" collapsed="false">
      <c r="B1139" s="36" t="s">
        <v>1237</v>
      </c>
      <c r="C1139" s="37" t="s">
        <v>1247</v>
      </c>
      <c r="D1139" s="38" t="n">
        <v>85592</v>
      </c>
      <c r="E1139" s="39" t="n">
        <v>84858</v>
      </c>
      <c r="F1139" s="40" t="n">
        <v>84123</v>
      </c>
      <c r="G1139" s="40" t="n">
        <v>83389</v>
      </c>
      <c r="H1139" s="41" t="n">
        <v>82654</v>
      </c>
      <c r="I1139" s="42" t="n">
        <v>81920</v>
      </c>
      <c r="J1139" s="39" t="n">
        <v>81162</v>
      </c>
      <c r="K1139" s="40" t="n">
        <v>80403</v>
      </c>
      <c r="L1139" s="40" t="n">
        <v>79645</v>
      </c>
      <c r="M1139" s="41" t="n">
        <v>78886</v>
      </c>
      <c r="N1139" s="43" t="n">
        <v>78128</v>
      </c>
      <c r="O1139" s="39" t="n">
        <v>77331</v>
      </c>
      <c r="P1139" s="40" t="n">
        <v>76534</v>
      </c>
      <c r="Q1139" s="40" t="n">
        <v>75737</v>
      </c>
      <c r="R1139" s="41" t="n">
        <v>74940</v>
      </c>
      <c r="S1139" s="43" t="n">
        <v>74143</v>
      </c>
      <c r="T1139" s="39" t="n">
        <v>73344</v>
      </c>
      <c r="U1139" s="40" t="n">
        <v>72546</v>
      </c>
      <c r="V1139" s="40" t="n">
        <v>71747</v>
      </c>
      <c r="W1139" s="41" t="n">
        <v>70949</v>
      </c>
      <c r="X1139" s="43" t="n">
        <v>70150</v>
      </c>
      <c r="Y1139" s="39" t="n">
        <v>69343</v>
      </c>
      <c r="Z1139" s="40" t="n">
        <v>68536</v>
      </c>
      <c r="AA1139" s="40" t="n">
        <v>67729</v>
      </c>
      <c r="AB1139" s="41" t="n">
        <v>66922</v>
      </c>
      <c r="AC1139" s="43" t="n">
        <v>66115</v>
      </c>
      <c r="AD1139" s="39" t="n">
        <v>65308</v>
      </c>
      <c r="AE1139" s="40" t="n">
        <v>64501</v>
      </c>
      <c r="AF1139" s="40" t="n">
        <v>63693</v>
      </c>
      <c r="AG1139" s="41" t="n">
        <v>62886</v>
      </c>
      <c r="AH1139" s="44" t="n">
        <v>62079</v>
      </c>
      <c r="AI1139" s="39" t="n">
        <v>61266</v>
      </c>
      <c r="AJ1139" s="40" t="n">
        <v>60454</v>
      </c>
      <c r="AK1139" s="40" t="n">
        <v>59641</v>
      </c>
      <c r="AL1139" s="41" t="n">
        <v>58829</v>
      </c>
      <c r="AM1139" s="45" t="n">
        <v>58016</v>
      </c>
      <c r="AN1139" s="39" t="n">
        <v>57217</v>
      </c>
      <c r="AO1139" s="40" t="n">
        <v>56418</v>
      </c>
      <c r="AP1139" s="40" t="n">
        <v>55618</v>
      </c>
      <c r="AQ1139" s="41" t="n">
        <v>54819</v>
      </c>
      <c r="AR1139" s="46" t="n">
        <v>54020</v>
      </c>
      <c r="AS1139" s="39" t="n">
        <v>53242</v>
      </c>
      <c r="AT1139" s="40" t="n">
        <v>52464</v>
      </c>
      <c r="AU1139" s="40" t="n">
        <v>51685</v>
      </c>
      <c r="AV1139" s="41" t="n">
        <v>50907</v>
      </c>
      <c r="AW1139" s="45" t="n">
        <v>50129</v>
      </c>
      <c r="AX1139" s="39" t="n">
        <v>49367</v>
      </c>
      <c r="AY1139" s="40" t="n">
        <v>48606</v>
      </c>
      <c r="AZ1139" s="40" t="n">
        <v>47844</v>
      </c>
      <c r="BA1139" s="41" t="n">
        <v>47083</v>
      </c>
      <c r="BB1139" s="46" t="n">
        <v>46321</v>
      </c>
    </row>
    <row r="1140" customFormat="false" ht="11.25" hidden="false" customHeight="false" outlineLevel="0" collapsed="false">
      <c r="B1140" s="36" t="s">
        <v>1237</v>
      </c>
      <c r="C1140" s="37" t="s">
        <v>1248</v>
      </c>
      <c r="D1140" s="38" t="n">
        <v>266937</v>
      </c>
      <c r="E1140" s="39" t="n">
        <v>266360</v>
      </c>
      <c r="F1140" s="40" t="n">
        <v>265783</v>
      </c>
      <c r="G1140" s="40" t="n">
        <v>265205</v>
      </c>
      <c r="H1140" s="41" t="n">
        <v>264628</v>
      </c>
      <c r="I1140" s="42" t="n">
        <v>264051</v>
      </c>
      <c r="J1140" s="39" t="n">
        <v>263091</v>
      </c>
      <c r="K1140" s="40" t="n">
        <v>262131</v>
      </c>
      <c r="L1140" s="40" t="n">
        <v>261171</v>
      </c>
      <c r="M1140" s="41" t="n">
        <v>260211</v>
      </c>
      <c r="N1140" s="43" t="n">
        <v>259251</v>
      </c>
      <c r="O1140" s="39" t="n">
        <v>257838</v>
      </c>
      <c r="P1140" s="40" t="n">
        <v>256425</v>
      </c>
      <c r="Q1140" s="40" t="n">
        <v>255012</v>
      </c>
      <c r="R1140" s="41" t="n">
        <v>253599</v>
      </c>
      <c r="S1140" s="43" t="n">
        <v>252186</v>
      </c>
      <c r="T1140" s="39" t="n">
        <v>250450</v>
      </c>
      <c r="U1140" s="40" t="n">
        <v>248715</v>
      </c>
      <c r="V1140" s="40" t="n">
        <v>246979</v>
      </c>
      <c r="W1140" s="41" t="n">
        <v>245244</v>
      </c>
      <c r="X1140" s="43" t="n">
        <v>243508</v>
      </c>
      <c r="Y1140" s="39" t="n">
        <v>241516</v>
      </c>
      <c r="Z1140" s="40" t="n">
        <v>239523</v>
      </c>
      <c r="AA1140" s="40" t="n">
        <v>237531</v>
      </c>
      <c r="AB1140" s="41" t="n">
        <v>235538</v>
      </c>
      <c r="AC1140" s="43" t="n">
        <v>233546</v>
      </c>
      <c r="AD1140" s="39" t="n">
        <v>231432</v>
      </c>
      <c r="AE1140" s="40" t="n">
        <v>229318</v>
      </c>
      <c r="AF1140" s="40" t="n">
        <v>227204</v>
      </c>
      <c r="AG1140" s="41" t="n">
        <v>225090</v>
      </c>
      <c r="AH1140" s="44" t="n">
        <v>222976</v>
      </c>
      <c r="AI1140" s="39" t="n">
        <v>220758</v>
      </c>
      <c r="AJ1140" s="40" t="n">
        <v>218541</v>
      </c>
      <c r="AK1140" s="40" t="n">
        <v>216323</v>
      </c>
      <c r="AL1140" s="41" t="n">
        <v>214106</v>
      </c>
      <c r="AM1140" s="45" t="n">
        <v>211888</v>
      </c>
      <c r="AN1140" s="39" t="n">
        <v>209633</v>
      </c>
      <c r="AO1140" s="40" t="n">
        <v>207377</v>
      </c>
      <c r="AP1140" s="40" t="n">
        <v>205122</v>
      </c>
      <c r="AQ1140" s="41" t="n">
        <v>202866</v>
      </c>
      <c r="AR1140" s="46" t="n">
        <v>200611</v>
      </c>
      <c r="AS1140" s="39" t="n">
        <v>198347</v>
      </c>
      <c r="AT1140" s="40" t="n">
        <v>196083</v>
      </c>
      <c r="AU1140" s="40" t="n">
        <v>193820</v>
      </c>
      <c r="AV1140" s="41" t="n">
        <v>191556</v>
      </c>
      <c r="AW1140" s="45" t="n">
        <v>189292</v>
      </c>
      <c r="AX1140" s="39" t="n">
        <v>187004</v>
      </c>
      <c r="AY1140" s="40" t="n">
        <v>184717</v>
      </c>
      <c r="AZ1140" s="40" t="n">
        <v>182429</v>
      </c>
      <c r="BA1140" s="41" t="n">
        <v>180142</v>
      </c>
      <c r="BB1140" s="46" t="n">
        <v>177854</v>
      </c>
    </row>
    <row r="1141" customFormat="false" ht="11.25" hidden="false" customHeight="false" outlineLevel="0" collapsed="false">
      <c r="B1141" s="36" t="s">
        <v>1237</v>
      </c>
      <c r="C1141" s="37" t="s">
        <v>1249</v>
      </c>
      <c r="D1141" s="38" t="n">
        <v>50523</v>
      </c>
      <c r="E1141" s="39" t="n">
        <v>50208</v>
      </c>
      <c r="F1141" s="40" t="n">
        <v>49892</v>
      </c>
      <c r="G1141" s="40" t="n">
        <v>49577</v>
      </c>
      <c r="H1141" s="41" t="n">
        <v>49261</v>
      </c>
      <c r="I1141" s="42" t="n">
        <v>48946</v>
      </c>
      <c r="J1141" s="39" t="n">
        <v>48585</v>
      </c>
      <c r="K1141" s="40" t="n">
        <v>48224</v>
      </c>
      <c r="L1141" s="40" t="n">
        <v>47862</v>
      </c>
      <c r="M1141" s="41" t="n">
        <v>47501</v>
      </c>
      <c r="N1141" s="43" t="n">
        <v>47140</v>
      </c>
      <c r="O1141" s="39" t="n">
        <v>46718</v>
      </c>
      <c r="P1141" s="40" t="n">
        <v>46296</v>
      </c>
      <c r="Q1141" s="40" t="n">
        <v>45873</v>
      </c>
      <c r="R1141" s="41" t="n">
        <v>45451</v>
      </c>
      <c r="S1141" s="43" t="n">
        <v>45029</v>
      </c>
      <c r="T1141" s="39" t="n">
        <v>44581</v>
      </c>
      <c r="U1141" s="40" t="n">
        <v>44133</v>
      </c>
      <c r="V1141" s="40" t="n">
        <v>43685</v>
      </c>
      <c r="W1141" s="41" t="n">
        <v>43237</v>
      </c>
      <c r="X1141" s="43" t="n">
        <v>42789</v>
      </c>
      <c r="Y1141" s="39" t="n">
        <v>42321</v>
      </c>
      <c r="Z1141" s="40" t="n">
        <v>41854</v>
      </c>
      <c r="AA1141" s="40" t="n">
        <v>41386</v>
      </c>
      <c r="AB1141" s="41" t="n">
        <v>40919</v>
      </c>
      <c r="AC1141" s="43" t="n">
        <v>40451</v>
      </c>
      <c r="AD1141" s="39" t="n">
        <v>39971</v>
      </c>
      <c r="AE1141" s="40" t="n">
        <v>39490</v>
      </c>
      <c r="AF1141" s="40" t="n">
        <v>39010</v>
      </c>
      <c r="AG1141" s="41" t="n">
        <v>38529</v>
      </c>
      <c r="AH1141" s="44" t="n">
        <v>38049</v>
      </c>
      <c r="AI1141" s="39" t="n">
        <v>37564</v>
      </c>
      <c r="AJ1141" s="40" t="n">
        <v>37078</v>
      </c>
      <c r="AK1141" s="40" t="n">
        <v>36593</v>
      </c>
      <c r="AL1141" s="41" t="n">
        <v>36107</v>
      </c>
      <c r="AM1141" s="45" t="n">
        <v>35622</v>
      </c>
      <c r="AN1141" s="39" t="n">
        <v>35143</v>
      </c>
      <c r="AO1141" s="40" t="n">
        <v>34664</v>
      </c>
      <c r="AP1141" s="40" t="n">
        <v>34185</v>
      </c>
      <c r="AQ1141" s="41" t="n">
        <v>33706</v>
      </c>
      <c r="AR1141" s="46" t="n">
        <v>33227</v>
      </c>
      <c r="AS1141" s="39" t="n">
        <v>32759</v>
      </c>
      <c r="AT1141" s="40" t="n">
        <v>32291</v>
      </c>
      <c r="AU1141" s="40" t="n">
        <v>31824</v>
      </c>
      <c r="AV1141" s="41" t="n">
        <v>31356</v>
      </c>
      <c r="AW1141" s="45" t="n">
        <v>30888</v>
      </c>
      <c r="AX1141" s="39" t="n">
        <v>30429</v>
      </c>
      <c r="AY1141" s="40" t="n">
        <v>29970</v>
      </c>
      <c r="AZ1141" s="40" t="n">
        <v>29510</v>
      </c>
      <c r="BA1141" s="41" t="n">
        <v>29051</v>
      </c>
      <c r="BB1141" s="46" t="n">
        <v>28592</v>
      </c>
    </row>
    <row r="1142" customFormat="false" ht="11.25" hidden="false" customHeight="false" outlineLevel="0" collapsed="false">
      <c r="B1142" s="36" t="s">
        <v>1237</v>
      </c>
      <c r="C1142" s="37" t="s">
        <v>1250</v>
      </c>
      <c r="D1142" s="38" t="n">
        <v>42802</v>
      </c>
      <c r="E1142" s="39" t="n">
        <v>42503</v>
      </c>
      <c r="F1142" s="40" t="n">
        <v>42203</v>
      </c>
      <c r="G1142" s="40" t="n">
        <v>41904</v>
      </c>
      <c r="H1142" s="41" t="n">
        <v>41604</v>
      </c>
      <c r="I1142" s="42" t="n">
        <v>41305</v>
      </c>
      <c r="J1142" s="39" t="n">
        <v>40969</v>
      </c>
      <c r="K1142" s="40" t="n">
        <v>40633</v>
      </c>
      <c r="L1142" s="40" t="n">
        <v>40296</v>
      </c>
      <c r="M1142" s="41" t="n">
        <v>39960</v>
      </c>
      <c r="N1142" s="43" t="n">
        <v>39624</v>
      </c>
      <c r="O1142" s="39" t="n">
        <v>39244</v>
      </c>
      <c r="P1142" s="40" t="n">
        <v>38864</v>
      </c>
      <c r="Q1142" s="40" t="n">
        <v>38485</v>
      </c>
      <c r="R1142" s="41" t="n">
        <v>38105</v>
      </c>
      <c r="S1142" s="43" t="n">
        <v>37725</v>
      </c>
      <c r="T1142" s="39" t="n">
        <v>37324</v>
      </c>
      <c r="U1142" s="40" t="n">
        <v>36924</v>
      </c>
      <c r="V1142" s="40" t="n">
        <v>36523</v>
      </c>
      <c r="W1142" s="41" t="n">
        <v>36123</v>
      </c>
      <c r="X1142" s="43" t="n">
        <v>35722</v>
      </c>
      <c r="Y1142" s="39" t="n">
        <v>35316</v>
      </c>
      <c r="Z1142" s="40" t="n">
        <v>34909</v>
      </c>
      <c r="AA1142" s="40" t="n">
        <v>34503</v>
      </c>
      <c r="AB1142" s="41" t="n">
        <v>34096</v>
      </c>
      <c r="AC1142" s="43" t="n">
        <v>33690</v>
      </c>
      <c r="AD1142" s="39" t="n">
        <v>33296</v>
      </c>
      <c r="AE1142" s="40" t="n">
        <v>32902</v>
      </c>
      <c r="AF1142" s="40" t="n">
        <v>32508</v>
      </c>
      <c r="AG1142" s="41" t="n">
        <v>32114</v>
      </c>
      <c r="AH1142" s="44" t="n">
        <v>31720</v>
      </c>
      <c r="AI1142" s="39" t="n">
        <v>31321</v>
      </c>
      <c r="AJ1142" s="40" t="n">
        <v>30922</v>
      </c>
      <c r="AK1142" s="40" t="n">
        <v>30523</v>
      </c>
      <c r="AL1142" s="41" t="n">
        <v>30124</v>
      </c>
      <c r="AM1142" s="45" t="n">
        <v>29725</v>
      </c>
      <c r="AN1142" s="39" t="n">
        <v>29331</v>
      </c>
      <c r="AO1142" s="40" t="n">
        <v>28936</v>
      </c>
      <c r="AP1142" s="40" t="n">
        <v>28542</v>
      </c>
      <c r="AQ1142" s="41" t="n">
        <v>28147</v>
      </c>
      <c r="AR1142" s="46" t="n">
        <v>27753</v>
      </c>
      <c r="AS1142" s="39" t="n">
        <v>27367</v>
      </c>
      <c r="AT1142" s="40" t="n">
        <v>26981</v>
      </c>
      <c r="AU1142" s="40" t="n">
        <v>26596</v>
      </c>
      <c r="AV1142" s="41" t="n">
        <v>26210</v>
      </c>
      <c r="AW1142" s="45" t="n">
        <v>25824</v>
      </c>
      <c r="AX1142" s="39" t="n">
        <v>25445</v>
      </c>
      <c r="AY1142" s="40" t="n">
        <v>25065</v>
      </c>
      <c r="AZ1142" s="40" t="n">
        <v>24686</v>
      </c>
      <c r="BA1142" s="41" t="n">
        <v>24306</v>
      </c>
      <c r="BB1142" s="46" t="n">
        <v>23927</v>
      </c>
    </row>
    <row r="1143" customFormat="false" ht="11.25" hidden="false" customHeight="false" outlineLevel="0" collapsed="false">
      <c r="B1143" s="36" t="s">
        <v>1237</v>
      </c>
      <c r="C1143" s="37" t="s">
        <v>1251</v>
      </c>
      <c r="D1143" s="38" t="n">
        <v>225700</v>
      </c>
      <c r="E1143" s="39" t="n">
        <v>226106</v>
      </c>
      <c r="F1143" s="40" t="n">
        <v>226512</v>
      </c>
      <c r="G1143" s="40" t="n">
        <v>226919</v>
      </c>
      <c r="H1143" s="41" t="n">
        <v>227325</v>
      </c>
      <c r="I1143" s="42" t="n">
        <v>227731</v>
      </c>
      <c r="J1143" s="39" t="n">
        <v>227442</v>
      </c>
      <c r="K1143" s="40" t="n">
        <v>227152</v>
      </c>
      <c r="L1143" s="40" t="n">
        <v>226863</v>
      </c>
      <c r="M1143" s="41" t="n">
        <v>226573</v>
      </c>
      <c r="N1143" s="43" t="n">
        <v>226284</v>
      </c>
      <c r="O1143" s="39" t="n">
        <v>225536</v>
      </c>
      <c r="P1143" s="40" t="n">
        <v>224787</v>
      </c>
      <c r="Q1143" s="40" t="n">
        <v>224039</v>
      </c>
      <c r="R1143" s="41" t="n">
        <v>223290</v>
      </c>
      <c r="S1143" s="43" t="n">
        <v>222542</v>
      </c>
      <c r="T1143" s="39" t="n">
        <v>221480</v>
      </c>
      <c r="U1143" s="40" t="n">
        <v>220417</v>
      </c>
      <c r="V1143" s="40" t="n">
        <v>219355</v>
      </c>
      <c r="W1143" s="41" t="n">
        <v>218292</v>
      </c>
      <c r="X1143" s="43" t="n">
        <v>217230</v>
      </c>
      <c r="Y1143" s="39" t="n">
        <v>215953</v>
      </c>
      <c r="Z1143" s="40" t="n">
        <v>214676</v>
      </c>
      <c r="AA1143" s="40" t="n">
        <v>213400</v>
      </c>
      <c r="AB1143" s="41" t="n">
        <v>212123</v>
      </c>
      <c r="AC1143" s="43" t="n">
        <v>210846</v>
      </c>
      <c r="AD1143" s="39" t="n">
        <v>209430</v>
      </c>
      <c r="AE1143" s="40" t="n">
        <v>208014</v>
      </c>
      <c r="AF1143" s="40" t="n">
        <v>206599</v>
      </c>
      <c r="AG1143" s="41" t="n">
        <v>205183</v>
      </c>
      <c r="AH1143" s="44" t="n">
        <v>203767</v>
      </c>
      <c r="AI1143" s="39" t="n">
        <v>202214</v>
      </c>
      <c r="AJ1143" s="40" t="n">
        <v>200662</v>
      </c>
      <c r="AK1143" s="40" t="n">
        <v>199109</v>
      </c>
      <c r="AL1143" s="41" t="n">
        <v>197557</v>
      </c>
      <c r="AM1143" s="45" t="n">
        <v>196004</v>
      </c>
      <c r="AN1143" s="39" t="n">
        <v>194372</v>
      </c>
      <c r="AO1143" s="40" t="n">
        <v>192740</v>
      </c>
      <c r="AP1143" s="40" t="n">
        <v>191107</v>
      </c>
      <c r="AQ1143" s="41" t="n">
        <v>189475</v>
      </c>
      <c r="AR1143" s="46" t="n">
        <v>187843</v>
      </c>
      <c r="AS1143" s="39" t="n">
        <v>186157</v>
      </c>
      <c r="AT1143" s="40" t="n">
        <v>184471</v>
      </c>
      <c r="AU1143" s="40" t="n">
        <v>182785</v>
      </c>
      <c r="AV1143" s="41" t="n">
        <v>181099</v>
      </c>
      <c r="AW1143" s="45" t="n">
        <v>179413</v>
      </c>
      <c r="AX1143" s="39" t="n">
        <v>177657</v>
      </c>
      <c r="AY1143" s="40" t="n">
        <v>175901</v>
      </c>
      <c r="AZ1143" s="40" t="n">
        <v>174146</v>
      </c>
      <c r="BA1143" s="41" t="n">
        <v>172390</v>
      </c>
      <c r="BB1143" s="46" t="n">
        <v>170634</v>
      </c>
    </row>
    <row r="1144" customFormat="false" ht="11.25" hidden="false" customHeight="false" outlineLevel="0" collapsed="false">
      <c r="B1144" s="36" t="s">
        <v>1237</v>
      </c>
      <c r="C1144" s="37" t="s">
        <v>1252</v>
      </c>
      <c r="D1144" s="38" t="n">
        <v>81009</v>
      </c>
      <c r="E1144" s="39" t="n">
        <v>80369</v>
      </c>
      <c r="F1144" s="40" t="n">
        <v>79729</v>
      </c>
      <c r="G1144" s="40" t="n">
        <v>79089</v>
      </c>
      <c r="H1144" s="41" t="n">
        <v>78449</v>
      </c>
      <c r="I1144" s="42" t="n">
        <v>77809</v>
      </c>
      <c r="J1144" s="39" t="n">
        <v>77133</v>
      </c>
      <c r="K1144" s="40" t="n">
        <v>76456</v>
      </c>
      <c r="L1144" s="40" t="n">
        <v>75780</v>
      </c>
      <c r="M1144" s="41" t="n">
        <v>75103</v>
      </c>
      <c r="N1144" s="43" t="n">
        <v>74427</v>
      </c>
      <c r="O1144" s="39" t="n">
        <v>73632</v>
      </c>
      <c r="P1144" s="40" t="n">
        <v>72837</v>
      </c>
      <c r="Q1144" s="40" t="n">
        <v>72041</v>
      </c>
      <c r="R1144" s="41" t="n">
        <v>71246</v>
      </c>
      <c r="S1144" s="43" t="n">
        <v>70451</v>
      </c>
      <c r="T1144" s="39" t="n">
        <v>69574</v>
      </c>
      <c r="U1144" s="40" t="n">
        <v>68696</v>
      </c>
      <c r="V1144" s="40" t="n">
        <v>67819</v>
      </c>
      <c r="W1144" s="41" t="n">
        <v>66941</v>
      </c>
      <c r="X1144" s="43" t="n">
        <v>66064</v>
      </c>
      <c r="Y1144" s="39" t="n">
        <v>65139</v>
      </c>
      <c r="Z1144" s="40" t="n">
        <v>64213</v>
      </c>
      <c r="AA1144" s="40" t="n">
        <v>63288</v>
      </c>
      <c r="AB1144" s="41" t="n">
        <v>62362</v>
      </c>
      <c r="AC1144" s="43" t="n">
        <v>61437</v>
      </c>
      <c r="AD1144" s="39" t="n">
        <v>60514</v>
      </c>
      <c r="AE1144" s="40" t="n">
        <v>59591</v>
      </c>
      <c r="AF1144" s="40" t="n">
        <v>58667</v>
      </c>
      <c r="AG1144" s="41" t="n">
        <v>57744</v>
      </c>
      <c r="AH1144" s="44" t="n">
        <v>56821</v>
      </c>
      <c r="AI1144" s="39" t="n">
        <v>55918</v>
      </c>
      <c r="AJ1144" s="40" t="n">
        <v>55015</v>
      </c>
      <c r="AK1144" s="40" t="n">
        <v>54112</v>
      </c>
      <c r="AL1144" s="41" t="n">
        <v>53209</v>
      </c>
      <c r="AM1144" s="45" t="n">
        <v>52306</v>
      </c>
      <c r="AN1144" s="39" t="n">
        <v>51439</v>
      </c>
      <c r="AO1144" s="40" t="n">
        <v>50573</v>
      </c>
      <c r="AP1144" s="40" t="n">
        <v>49706</v>
      </c>
      <c r="AQ1144" s="41" t="n">
        <v>48840</v>
      </c>
      <c r="AR1144" s="46" t="n">
        <v>47973</v>
      </c>
      <c r="AS1144" s="39" t="n">
        <v>47148</v>
      </c>
      <c r="AT1144" s="40" t="n">
        <v>46324</v>
      </c>
      <c r="AU1144" s="40" t="n">
        <v>45499</v>
      </c>
      <c r="AV1144" s="41" t="n">
        <v>44675</v>
      </c>
      <c r="AW1144" s="45" t="n">
        <v>43850</v>
      </c>
      <c r="AX1144" s="39" t="n">
        <v>43062</v>
      </c>
      <c r="AY1144" s="40" t="n">
        <v>42274</v>
      </c>
      <c r="AZ1144" s="40" t="n">
        <v>41487</v>
      </c>
      <c r="BA1144" s="41" t="n">
        <v>40699</v>
      </c>
      <c r="BB1144" s="46" t="n">
        <v>39911</v>
      </c>
    </row>
    <row r="1145" customFormat="false" ht="11.25" hidden="false" customHeight="false" outlineLevel="0" collapsed="false">
      <c r="B1145" s="36" t="s">
        <v>1237</v>
      </c>
      <c r="C1145" s="37" t="s">
        <v>1253</v>
      </c>
      <c r="D1145" s="38" t="n">
        <v>93901</v>
      </c>
      <c r="E1145" s="39" t="n">
        <v>93561</v>
      </c>
      <c r="F1145" s="40" t="n">
        <v>93221</v>
      </c>
      <c r="G1145" s="40" t="n">
        <v>92881</v>
      </c>
      <c r="H1145" s="41" t="n">
        <v>92541</v>
      </c>
      <c r="I1145" s="42" t="n">
        <v>92201</v>
      </c>
      <c r="J1145" s="39" t="n">
        <v>91763</v>
      </c>
      <c r="K1145" s="40" t="n">
        <v>91325</v>
      </c>
      <c r="L1145" s="40" t="n">
        <v>90886</v>
      </c>
      <c r="M1145" s="41" t="n">
        <v>90448</v>
      </c>
      <c r="N1145" s="43" t="n">
        <v>90010</v>
      </c>
      <c r="O1145" s="39" t="n">
        <v>89418</v>
      </c>
      <c r="P1145" s="40" t="n">
        <v>88826</v>
      </c>
      <c r="Q1145" s="40" t="n">
        <v>88234</v>
      </c>
      <c r="R1145" s="41" t="n">
        <v>87642</v>
      </c>
      <c r="S1145" s="43" t="n">
        <v>87050</v>
      </c>
      <c r="T1145" s="39" t="n">
        <v>86346</v>
      </c>
      <c r="U1145" s="40" t="n">
        <v>85642</v>
      </c>
      <c r="V1145" s="40" t="n">
        <v>84937</v>
      </c>
      <c r="W1145" s="41" t="n">
        <v>84233</v>
      </c>
      <c r="X1145" s="43" t="n">
        <v>83529</v>
      </c>
      <c r="Y1145" s="39" t="n">
        <v>82747</v>
      </c>
      <c r="Z1145" s="40" t="n">
        <v>81965</v>
      </c>
      <c r="AA1145" s="40" t="n">
        <v>81183</v>
      </c>
      <c r="AB1145" s="41" t="n">
        <v>80401</v>
      </c>
      <c r="AC1145" s="43" t="n">
        <v>79619</v>
      </c>
      <c r="AD1145" s="39" t="n">
        <v>78799</v>
      </c>
      <c r="AE1145" s="40" t="n">
        <v>77979</v>
      </c>
      <c r="AF1145" s="40" t="n">
        <v>77158</v>
      </c>
      <c r="AG1145" s="41" t="n">
        <v>76338</v>
      </c>
      <c r="AH1145" s="44" t="n">
        <v>75518</v>
      </c>
      <c r="AI1145" s="39" t="n">
        <v>74673</v>
      </c>
      <c r="AJ1145" s="40" t="n">
        <v>73828</v>
      </c>
      <c r="AK1145" s="40" t="n">
        <v>72983</v>
      </c>
      <c r="AL1145" s="41" t="n">
        <v>72138</v>
      </c>
      <c r="AM1145" s="45" t="n">
        <v>71293</v>
      </c>
      <c r="AN1145" s="39" t="n">
        <v>70446</v>
      </c>
      <c r="AO1145" s="40" t="n">
        <v>69599</v>
      </c>
      <c r="AP1145" s="40" t="n">
        <v>68751</v>
      </c>
      <c r="AQ1145" s="41" t="n">
        <v>67904</v>
      </c>
      <c r="AR1145" s="46" t="n">
        <v>67057</v>
      </c>
      <c r="AS1145" s="39" t="n">
        <v>66217</v>
      </c>
      <c r="AT1145" s="40" t="n">
        <v>65378</v>
      </c>
      <c r="AU1145" s="40" t="n">
        <v>64538</v>
      </c>
      <c r="AV1145" s="41" t="n">
        <v>63699</v>
      </c>
      <c r="AW1145" s="45" t="n">
        <v>62859</v>
      </c>
      <c r="AX1145" s="39" t="n">
        <v>62022</v>
      </c>
      <c r="AY1145" s="40" t="n">
        <v>61185</v>
      </c>
      <c r="AZ1145" s="40" t="n">
        <v>60348</v>
      </c>
      <c r="BA1145" s="41" t="n">
        <v>59511</v>
      </c>
      <c r="BB1145" s="46" t="n">
        <v>58674</v>
      </c>
    </row>
    <row r="1146" customFormat="false" ht="11.25" hidden="false" customHeight="false" outlineLevel="0" collapsed="false">
      <c r="B1146" s="36" t="s">
        <v>1237</v>
      </c>
      <c r="C1146" s="37" t="s">
        <v>1254</v>
      </c>
      <c r="D1146" s="38" t="n">
        <v>156423</v>
      </c>
      <c r="E1146" s="39" t="n">
        <v>155932</v>
      </c>
      <c r="F1146" s="40" t="n">
        <v>155441</v>
      </c>
      <c r="G1146" s="40" t="n">
        <v>154951</v>
      </c>
      <c r="H1146" s="41" t="n">
        <v>154460</v>
      </c>
      <c r="I1146" s="42" t="n">
        <v>153969</v>
      </c>
      <c r="J1146" s="39" t="n">
        <v>153163</v>
      </c>
      <c r="K1146" s="40" t="n">
        <v>152356</v>
      </c>
      <c r="L1146" s="40" t="n">
        <v>151550</v>
      </c>
      <c r="M1146" s="41" t="n">
        <v>150743</v>
      </c>
      <c r="N1146" s="43" t="n">
        <v>149937</v>
      </c>
      <c r="O1146" s="39" t="n">
        <v>148809</v>
      </c>
      <c r="P1146" s="40" t="n">
        <v>147680</v>
      </c>
      <c r="Q1146" s="40" t="n">
        <v>146552</v>
      </c>
      <c r="R1146" s="41" t="n">
        <v>145423</v>
      </c>
      <c r="S1146" s="43" t="n">
        <v>144295</v>
      </c>
      <c r="T1146" s="39" t="n">
        <v>142982</v>
      </c>
      <c r="U1146" s="40" t="n">
        <v>141669</v>
      </c>
      <c r="V1146" s="40" t="n">
        <v>140357</v>
      </c>
      <c r="W1146" s="41" t="n">
        <v>139044</v>
      </c>
      <c r="X1146" s="43" t="n">
        <v>137731</v>
      </c>
      <c r="Y1146" s="39" t="n">
        <v>136353</v>
      </c>
      <c r="Z1146" s="40" t="n">
        <v>134975</v>
      </c>
      <c r="AA1146" s="40" t="n">
        <v>133597</v>
      </c>
      <c r="AB1146" s="41" t="n">
        <v>132219</v>
      </c>
      <c r="AC1146" s="43" t="n">
        <v>130841</v>
      </c>
      <c r="AD1146" s="39" t="n">
        <v>129499</v>
      </c>
      <c r="AE1146" s="40" t="n">
        <v>128158</v>
      </c>
      <c r="AF1146" s="40" t="n">
        <v>126816</v>
      </c>
      <c r="AG1146" s="41" t="n">
        <v>125475</v>
      </c>
      <c r="AH1146" s="44" t="n">
        <v>124133</v>
      </c>
      <c r="AI1146" s="39" t="n">
        <v>122750</v>
      </c>
      <c r="AJ1146" s="40" t="n">
        <v>121367</v>
      </c>
      <c r="AK1146" s="40" t="n">
        <v>119983</v>
      </c>
      <c r="AL1146" s="41" t="n">
        <v>118600</v>
      </c>
      <c r="AM1146" s="45" t="n">
        <v>117217</v>
      </c>
      <c r="AN1146" s="39" t="n">
        <v>115829</v>
      </c>
      <c r="AO1146" s="40" t="n">
        <v>114442</v>
      </c>
      <c r="AP1146" s="40" t="n">
        <v>113054</v>
      </c>
      <c r="AQ1146" s="41" t="n">
        <v>111667</v>
      </c>
      <c r="AR1146" s="46" t="n">
        <v>110279</v>
      </c>
      <c r="AS1146" s="39" t="n">
        <v>108903</v>
      </c>
      <c r="AT1146" s="40" t="n">
        <v>107528</v>
      </c>
      <c r="AU1146" s="40" t="n">
        <v>106152</v>
      </c>
      <c r="AV1146" s="41" t="n">
        <v>104777</v>
      </c>
      <c r="AW1146" s="45" t="n">
        <v>103401</v>
      </c>
      <c r="AX1146" s="39" t="n">
        <v>102029</v>
      </c>
      <c r="AY1146" s="40" t="n">
        <v>100657</v>
      </c>
      <c r="AZ1146" s="40" t="n">
        <v>99284</v>
      </c>
      <c r="BA1146" s="41" t="n">
        <v>97912</v>
      </c>
      <c r="BB1146" s="46" t="n">
        <v>96540</v>
      </c>
    </row>
    <row r="1147" customFormat="false" ht="11.25" hidden="false" customHeight="false" outlineLevel="0" collapsed="false">
      <c r="B1147" s="36" t="s">
        <v>1237</v>
      </c>
      <c r="C1147" s="37" t="s">
        <v>1255</v>
      </c>
      <c r="D1147" s="38" t="n">
        <v>49680</v>
      </c>
      <c r="E1147" s="39" t="n">
        <v>49586</v>
      </c>
      <c r="F1147" s="40" t="n">
        <v>49493</v>
      </c>
      <c r="G1147" s="40" t="n">
        <v>49399</v>
      </c>
      <c r="H1147" s="41" t="n">
        <v>49306</v>
      </c>
      <c r="I1147" s="42" t="n">
        <v>49212</v>
      </c>
      <c r="J1147" s="39" t="n">
        <v>49051</v>
      </c>
      <c r="K1147" s="40" t="n">
        <v>48889</v>
      </c>
      <c r="L1147" s="40" t="n">
        <v>48728</v>
      </c>
      <c r="M1147" s="41" t="n">
        <v>48566</v>
      </c>
      <c r="N1147" s="43" t="n">
        <v>48405</v>
      </c>
      <c r="O1147" s="39" t="n">
        <v>48178</v>
      </c>
      <c r="P1147" s="40" t="n">
        <v>47951</v>
      </c>
      <c r="Q1147" s="40" t="n">
        <v>47724</v>
      </c>
      <c r="R1147" s="41" t="n">
        <v>47497</v>
      </c>
      <c r="S1147" s="43" t="n">
        <v>47270</v>
      </c>
      <c r="T1147" s="39" t="n">
        <v>47004</v>
      </c>
      <c r="U1147" s="40" t="n">
        <v>46738</v>
      </c>
      <c r="V1147" s="40" t="n">
        <v>46471</v>
      </c>
      <c r="W1147" s="41" t="n">
        <v>46205</v>
      </c>
      <c r="X1147" s="43" t="n">
        <v>45939</v>
      </c>
      <c r="Y1147" s="39" t="n">
        <v>45634</v>
      </c>
      <c r="Z1147" s="40" t="n">
        <v>45329</v>
      </c>
      <c r="AA1147" s="40" t="n">
        <v>45025</v>
      </c>
      <c r="AB1147" s="41" t="n">
        <v>44720</v>
      </c>
      <c r="AC1147" s="43" t="n">
        <v>44415</v>
      </c>
      <c r="AD1147" s="39" t="n">
        <v>44082</v>
      </c>
      <c r="AE1147" s="40" t="n">
        <v>43749</v>
      </c>
      <c r="AF1147" s="40" t="n">
        <v>43417</v>
      </c>
      <c r="AG1147" s="41" t="n">
        <v>43084</v>
      </c>
      <c r="AH1147" s="44" t="n">
        <v>42751</v>
      </c>
      <c r="AI1147" s="39" t="n">
        <v>42392</v>
      </c>
      <c r="AJ1147" s="40" t="n">
        <v>42033</v>
      </c>
      <c r="AK1147" s="40" t="n">
        <v>41675</v>
      </c>
      <c r="AL1147" s="41" t="n">
        <v>41316</v>
      </c>
      <c r="AM1147" s="45" t="n">
        <v>40957</v>
      </c>
      <c r="AN1147" s="39" t="n">
        <v>40584</v>
      </c>
      <c r="AO1147" s="40" t="n">
        <v>40212</v>
      </c>
      <c r="AP1147" s="40" t="n">
        <v>39839</v>
      </c>
      <c r="AQ1147" s="41" t="n">
        <v>39467</v>
      </c>
      <c r="AR1147" s="46" t="n">
        <v>39094</v>
      </c>
      <c r="AS1147" s="39" t="n">
        <v>38713</v>
      </c>
      <c r="AT1147" s="40" t="n">
        <v>38332</v>
      </c>
      <c r="AU1147" s="40" t="n">
        <v>37952</v>
      </c>
      <c r="AV1147" s="41" t="n">
        <v>37571</v>
      </c>
      <c r="AW1147" s="45" t="n">
        <v>37190</v>
      </c>
      <c r="AX1147" s="39" t="n">
        <v>36798</v>
      </c>
      <c r="AY1147" s="40" t="n">
        <v>36406</v>
      </c>
      <c r="AZ1147" s="40" t="n">
        <v>36013</v>
      </c>
      <c r="BA1147" s="41" t="n">
        <v>35621</v>
      </c>
      <c r="BB1147" s="46" t="n">
        <v>35229</v>
      </c>
    </row>
    <row r="1148" customFormat="false" ht="11.25" hidden="false" customHeight="false" outlineLevel="0" collapsed="false">
      <c r="B1148" s="36" t="s">
        <v>1237</v>
      </c>
      <c r="C1148" s="37" t="s">
        <v>1256</v>
      </c>
      <c r="D1148" s="38" t="n">
        <v>114216</v>
      </c>
      <c r="E1148" s="39" t="n">
        <v>114142</v>
      </c>
      <c r="F1148" s="40" t="n">
        <v>114068</v>
      </c>
      <c r="G1148" s="40" t="n">
        <v>113994</v>
      </c>
      <c r="H1148" s="41" t="n">
        <v>113920</v>
      </c>
      <c r="I1148" s="42" t="n">
        <v>113846</v>
      </c>
      <c r="J1148" s="39" t="n">
        <v>113543</v>
      </c>
      <c r="K1148" s="40" t="n">
        <v>113240</v>
      </c>
      <c r="L1148" s="40" t="n">
        <v>112936</v>
      </c>
      <c r="M1148" s="41" t="n">
        <v>112633</v>
      </c>
      <c r="N1148" s="43" t="n">
        <v>112330</v>
      </c>
      <c r="O1148" s="39" t="n">
        <v>111882</v>
      </c>
      <c r="P1148" s="40" t="n">
        <v>111435</v>
      </c>
      <c r="Q1148" s="40" t="n">
        <v>110987</v>
      </c>
      <c r="R1148" s="41" t="n">
        <v>110540</v>
      </c>
      <c r="S1148" s="43" t="n">
        <v>110092</v>
      </c>
      <c r="T1148" s="39" t="n">
        <v>109522</v>
      </c>
      <c r="U1148" s="40" t="n">
        <v>108952</v>
      </c>
      <c r="V1148" s="40" t="n">
        <v>108382</v>
      </c>
      <c r="W1148" s="41" t="n">
        <v>107812</v>
      </c>
      <c r="X1148" s="43" t="n">
        <v>107242</v>
      </c>
      <c r="Y1148" s="39" t="n">
        <v>106518</v>
      </c>
      <c r="Z1148" s="40" t="n">
        <v>105793</v>
      </c>
      <c r="AA1148" s="40" t="n">
        <v>105069</v>
      </c>
      <c r="AB1148" s="41" t="n">
        <v>104344</v>
      </c>
      <c r="AC1148" s="43" t="n">
        <v>103620</v>
      </c>
      <c r="AD1148" s="39" t="n">
        <v>102727</v>
      </c>
      <c r="AE1148" s="40" t="n">
        <v>101834</v>
      </c>
      <c r="AF1148" s="40" t="n">
        <v>100940</v>
      </c>
      <c r="AG1148" s="41" t="n">
        <v>100047</v>
      </c>
      <c r="AH1148" s="44" t="n">
        <v>99154</v>
      </c>
      <c r="AI1148" s="39" t="n">
        <v>98210</v>
      </c>
      <c r="AJ1148" s="40" t="n">
        <v>97267</v>
      </c>
      <c r="AK1148" s="40" t="n">
        <v>96323</v>
      </c>
      <c r="AL1148" s="41" t="n">
        <v>95380</v>
      </c>
      <c r="AM1148" s="45" t="n">
        <v>94436</v>
      </c>
      <c r="AN1148" s="39" t="n">
        <v>93471</v>
      </c>
      <c r="AO1148" s="40" t="n">
        <v>92506</v>
      </c>
      <c r="AP1148" s="40" t="n">
        <v>91542</v>
      </c>
      <c r="AQ1148" s="41" t="n">
        <v>90577</v>
      </c>
      <c r="AR1148" s="46" t="n">
        <v>89612</v>
      </c>
      <c r="AS1148" s="39" t="n">
        <v>88639</v>
      </c>
      <c r="AT1148" s="40" t="n">
        <v>87666</v>
      </c>
      <c r="AU1148" s="40" t="n">
        <v>86693</v>
      </c>
      <c r="AV1148" s="41" t="n">
        <v>85720</v>
      </c>
      <c r="AW1148" s="45" t="n">
        <v>84747</v>
      </c>
      <c r="AX1148" s="39" t="n">
        <v>83759</v>
      </c>
      <c r="AY1148" s="40" t="n">
        <v>82771</v>
      </c>
      <c r="AZ1148" s="40" t="n">
        <v>81782</v>
      </c>
      <c r="BA1148" s="41" t="n">
        <v>80794</v>
      </c>
      <c r="BB1148" s="46" t="n">
        <v>79806</v>
      </c>
    </row>
    <row r="1149" customFormat="false" ht="11.25" hidden="false" customHeight="false" outlineLevel="0" collapsed="false">
      <c r="B1149" s="36" t="s">
        <v>1237</v>
      </c>
      <c r="C1149" s="37" t="s">
        <v>1257</v>
      </c>
      <c r="D1149" s="38" t="n">
        <v>47993</v>
      </c>
      <c r="E1149" s="39" t="n">
        <v>47629</v>
      </c>
      <c r="F1149" s="40" t="n">
        <v>47264</v>
      </c>
      <c r="G1149" s="40" t="n">
        <v>46900</v>
      </c>
      <c r="H1149" s="41" t="n">
        <v>46535</v>
      </c>
      <c r="I1149" s="42" t="n">
        <v>46171</v>
      </c>
      <c r="J1149" s="39" t="n">
        <v>45774</v>
      </c>
      <c r="K1149" s="40" t="n">
        <v>45377</v>
      </c>
      <c r="L1149" s="40" t="n">
        <v>44979</v>
      </c>
      <c r="M1149" s="41" t="n">
        <v>44582</v>
      </c>
      <c r="N1149" s="43" t="n">
        <v>44185</v>
      </c>
      <c r="O1149" s="39" t="n">
        <v>43755</v>
      </c>
      <c r="P1149" s="40" t="n">
        <v>43326</v>
      </c>
      <c r="Q1149" s="40" t="n">
        <v>42896</v>
      </c>
      <c r="R1149" s="41" t="n">
        <v>42467</v>
      </c>
      <c r="S1149" s="43" t="n">
        <v>42037</v>
      </c>
      <c r="T1149" s="39" t="n">
        <v>41590</v>
      </c>
      <c r="U1149" s="40" t="n">
        <v>41143</v>
      </c>
      <c r="V1149" s="40" t="n">
        <v>40696</v>
      </c>
      <c r="W1149" s="41" t="n">
        <v>40249</v>
      </c>
      <c r="X1149" s="43" t="n">
        <v>39802</v>
      </c>
      <c r="Y1149" s="39" t="n">
        <v>39329</v>
      </c>
      <c r="Z1149" s="40" t="n">
        <v>38855</v>
      </c>
      <c r="AA1149" s="40" t="n">
        <v>38382</v>
      </c>
      <c r="AB1149" s="41" t="n">
        <v>37908</v>
      </c>
      <c r="AC1149" s="43" t="n">
        <v>37435</v>
      </c>
      <c r="AD1149" s="39" t="n">
        <v>36937</v>
      </c>
      <c r="AE1149" s="40" t="n">
        <v>36438</v>
      </c>
      <c r="AF1149" s="40" t="n">
        <v>35940</v>
      </c>
      <c r="AG1149" s="41" t="n">
        <v>35441</v>
      </c>
      <c r="AH1149" s="44" t="n">
        <v>34943</v>
      </c>
      <c r="AI1149" s="39" t="n">
        <v>34447</v>
      </c>
      <c r="AJ1149" s="40" t="n">
        <v>33951</v>
      </c>
      <c r="AK1149" s="40" t="n">
        <v>33456</v>
      </c>
      <c r="AL1149" s="41" t="n">
        <v>32960</v>
      </c>
      <c r="AM1149" s="45" t="n">
        <v>32464</v>
      </c>
      <c r="AN1149" s="39" t="n">
        <v>31981</v>
      </c>
      <c r="AO1149" s="40" t="n">
        <v>31498</v>
      </c>
      <c r="AP1149" s="40" t="n">
        <v>31016</v>
      </c>
      <c r="AQ1149" s="41" t="n">
        <v>30533</v>
      </c>
      <c r="AR1149" s="46" t="n">
        <v>30050</v>
      </c>
      <c r="AS1149" s="39" t="n">
        <v>29584</v>
      </c>
      <c r="AT1149" s="40" t="n">
        <v>29118</v>
      </c>
      <c r="AU1149" s="40" t="n">
        <v>28653</v>
      </c>
      <c r="AV1149" s="41" t="n">
        <v>28187</v>
      </c>
      <c r="AW1149" s="45" t="n">
        <v>27721</v>
      </c>
      <c r="AX1149" s="39" t="n">
        <v>27270</v>
      </c>
      <c r="AY1149" s="40" t="n">
        <v>26818</v>
      </c>
      <c r="AZ1149" s="40" t="n">
        <v>26367</v>
      </c>
      <c r="BA1149" s="41" t="n">
        <v>25915</v>
      </c>
      <c r="BB1149" s="46" t="n">
        <v>25464</v>
      </c>
    </row>
    <row r="1150" customFormat="false" ht="11.25" hidden="false" customHeight="false" outlineLevel="0" collapsed="false">
      <c r="B1150" s="36" t="s">
        <v>1237</v>
      </c>
      <c r="C1150" s="37" t="s">
        <v>1258</v>
      </c>
      <c r="D1150" s="38" t="n">
        <v>43263</v>
      </c>
      <c r="E1150" s="39" t="n">
        <v>42833</v>
      </c>
      <c r="F1150" s="40" t="n">
        <v>42403</v>
      </c>
      <c r="G1150" s="40" t="n">
        <v>41974</v>
      </c>
      <c r="H1150" s="41" t="n">
        <v>41544</v>
      </c>
      <c r="I1150" s="42" t="n">
        <v>41114</v>
      </c>
      <c r="J1150" s="39" t="n">
        <v>40680</v>
      </c>
      <c r="K1150" s="40" t="n">
        <v>40246</v>
      </c>
      <c r="L1150" s="40" t="n">
        <v>39812</v>
      </c>
      <c r="M1150" s="41" t="n">
        <v>39378</v>
      </c>
      <c r="N1150" s="43" t="n">
        <v>38944</v>
      </c>
      <c r="O1150" s="39" t="n">
        <v>38496</v>
      </c>
      <c r="P1150" s="40" t="n">
        <v>38048</v>
      </c>
      <c r="Q1150" s="40" t="n">
        <v>37601</v>
      </c>
      <c r="R1150" s="41" t="n">
        <v>37153</v>
      </c>
      <c r="S1150" s="43" t="n">
        <v>36705</v>
      </c>
      <c r="T1150" s="39" t="n">
        <v>36256</v>
      </c>
      <c r="U1150" s="40" t="n">
        <v>35807</v>
      </c>
      <c r="V1150" s="40" t="n">
        <v>35358</v>
      </c>
      <c r="W1150" s="41" t="n">
        <v>34909</v>
      </c>
      <c r="X1150" s="43" t="n">
        <v>34460</v>
      </c>
      <c r="Y1150" s="39" t="n">
        <v>34005</v>
      </c>
      <c r="Z1150" s="40" t="n">
        <v>33550</v>
      </c>
      <c r="AA1150" s="40" t="n">
        <v>33096</v>
      </c>
      <c r="AB1150" s="41" t="n">
        <v>32641</v>
      </c>
      <c r="AC1150" s="43" t="n">
        <v>32186</v>
      </c>
      <c r="AD1150" s="39" t="n">
        <v>31719</v>
      </c>
      <c r="AE1150" s="40" t="n">
        <v>31252</v>
      </c>
      <c r="AF1150" s="40" t="n">
        <v>30786</v>
      </c>
      <c r="AG1150" s="41" t="n">
        <v>30319</v>
      </c>
      <c r="AH1150" s="44" t="n">
        <v>29852</v>
      </c>
      <c r="AI1150" s="39" t="n">
        <v>29393</v>
      </c>
      <c r="AJ1150" s="40" t="n">
        <v>28934</v>
      </c>
      <c r="AK1150" s="40" t="n">
        <v>28476</v>
      </c>
      <c r="AL1150" s="41" t="n">
        <v>28017</v>
      </c>
      <c r="AM1150" s="45" t="n">
        <v>27558</v>
      </c>
      <c r="AN1150" s="39" t="n">
        <v>27116</v>
      </c>
      <c r="AO1150" s="40" t="n">
        <v>26674</v>
      </c>
      <c r="AP1150" s="40" t="n">
        <v>26231</v>
      </c>
      <c r="AQ1150" s="41" t="n">
        <v>25789</v>
      </c>
      <c r="AR1150" s="46" t="n">
        <v>25347</v>
      </c>
      <c r="AS1150" s="39" t="n">
        <v>24925</v>
      </c>
      <c r="AT1150" s="40" t="n">
        <v>24502</v>
      </c>
      <c r="AU1150" s="40" t="n">
        <v>24080</v>
      </c>
      <c r="AV1150" s="41" t="n">
        <v>23657</v>
      </c>
      <c r="AW1150" s="45" t="n">
        <v>23235</v>
      </c>
      <c r="AX1150" s="39" t="n">
        <v>22830</v>
      </c>
      <c r="AY1150" s="40" t="n">
        <v>22425</v>
      </c>
      <c r="AZ1150" s="40" t="n">
        <v>22019</v>
      </c>
      <c r="BA1150" s="41" t="n">
        <v>21614</v>
      </c>
      <c r="BB1150" s="46" t="n">
        <v>21209</v>
      </c>
    </row>
    <row r="1151" customFormat="false" ht="11.25" hidden="false" customHeight="false" outlineLevel="0" collapsed="false">
      <c r="B1151" s="36" t="s">
        <v>1237</v>
      </c>
      <c r="C1151" s="37" t="s">
        <v>1259</v>
      </c>
      <c r="D1151" s="38" t="n">
        <v>26501</v>
      </c>
      <c r="E1151" s="39" t="n">
        <v>26158</v>
      </c>
      <c r="F1151" s="40" t="n">
        <v>25815</v>
      </c>
      <c r="G1151" s="40" t="n">
        <v>25471</v>
      </c>
      <c r="H1151" s="41" t="n">
        <v>25128</v>
      </c>
      <c r="I1151" s="42" t="n">
        <v>24785</v>
      </c>
      <c r="J1151" s="39" t="n">
        <v>24456</v>
      </c>
      <c r="K1151" s="40" t="n">
        <v>24127</v>
      </c>
      <c r="L1151" s="40" t="n">
        <v>23798</v>
      </c>
      <c r="M1151" s="41" t="n">
        <v>23469</v>
      </c>
      <c r="N1151" s="43" t="n">
        <v>23140</v>
      </c>
      <c r="O1151" s="39" t="n">
        <v>22819</v>
      </c>
      <c r="P1151" s="40" t="n">
        <v>22498</v>
      </c>
      <c r="Q1151" s="40" t="n">
        <v>22176</v>
      </c>
      <c r="R1151" s="41" t="n">
        <v>21855</v>
      </c>
      <c r="S1151" s="43" t="n">
        <v>21534</v>
      </c>
      <c r="T1151" s="39" t="n">
        <v>21231</v>
      </c>
      <c r="U1151" s="40" t="n">
        <v>20928</v>
      </c>
      <c r="V1151" s="40" t="n">
        <v>20624</v>
      </c>
      <c r="W1151" s="41" t="n">
        <v>20321</v>
      </c>
      <c r="X1151" s="43" t="n">
        <v>20018</v>
      </c>
      <c r="Y1151" s="39" t="n">
        <v>19726</v>
      </c>
      <c r="Z1151" s="40" t="n">
        <v>19434</v>
      </c>
      <c r="AA1151" s="40" t="n">
        <v>19143</v>
      </c>
      <c r="AB1151" s="41" t="n">
        <v>18851</v>
      </c>
      <c r="AC1151" s="43" t="n">
        <v>18559</v>
      </c>
      <c r="AD1151" s="39" t="n">
        <v>18272</v>
      </c>
      <c r="AE1151" s="40" t="n">
        <v>17985</v>
      </c>
      <c r="AF1151" s="40" t="n">
        <v>17697</v>
      </c>
      <c r="AG1151" s="41" t="n">
        <v>17410</v>
      </c>
      <c r="AH1151" s="44" t="n">
        <v>17123</v>
      </c>
      <c r="AI1151" s="39" t="n">
        <v>16843</v>
      </c>
      <c r="AJ1151" s="40" t="n">
        <v>16563</v>
      </c>
      <c r="AK1151" s="40" t="n">
        <v>16284</v>
      </c>
      <c r="AL1151" s="41" t="n">
        <v>16004</v>
      </c>
      <c r="AM1151" s="45" t="n">
        <v>15724</v>
      </c>
      <c r="AN1151" s="39" t="n">
        <v>15456</v>
      </c>
      <c r="AO1151" s="40" t="n">
        <v>15189</v>
      </c>
      <c r="AP1151" s="40" t="n">
        <v>14921</v>
      </c>
      <c r="AQ1151" s="41" t="n">
        <v>14654</v>
      </c>
      <c r="AR1151" s="46" t="n">
        <v>14386</v>
      </c>
      <c r="AS1151" s="39" t="n">
        <v>14132</v>
      </c>
      <c r="AT1151" s="40" t="n">
        <v>13878</v>
      </c>
      <c r="AU1151" s="40" t="n">
        <v>13625</v>
      </c>
      <c r="AV1151" s="41" t="n">
        <v>13371</v>
      </c>
      <c r="AW1151" s="45" t="n">
        <v>13117</v>
      </c>
      <c r="AX1151" s="39" t="n">
        <v>12875</v>
      </c>
      <c r="AY1151" s="40" t="n">
        <v>12634</v>
      </c>
      <c r="AZ1151" s="40" t="n">
        <v>12392</v>
      </c>
      <c r="BA1151" s="41" t="n">
        <v>12151</v>
      </c>
      <c r="BB1151" s="46" t="n">
        <v>11909</v>
      </c>
    </row>
    <row r="1152" customFormat="false" ht="11.25" hidden="false" customHeight="false" outlineLevel="0" collapsed="false">
      <c r="B1152" s="36" t="s">
        <v>1237</v>
      </c>
      <c r="C1152" s="37" t="s">
        <v>1260</v>
      </c>
      <c r="D1152" s="38" t="n">
        <v>67757</v>
      </c>
      <c r="E1152" s="39" t="n">
        <v>67104</v>
      </c>
      <c r="F1152" s="40" t="n">
        <v>66451</v>
      </c>
      <c r="G1152" s="40" t="n">
        <v>65798</v>
      </c>
      <c r="H1152" s="41" t="n">
        <v>65145</v>
      </c>
      <c r="I1152" s="42" t="n">
        <v>64492</v>
      </c>
      <c r="J1152" s="39" t="n">
        <v>63836</v>
      </c>
      <c r="K1152" s="40" t="n">
        <v>63180</v>
      </c>
      <c r="L1152" s="40" t="n">
        <v>62525</v>
      </c>
      <c r="M1152" s="41" t="n">
        <v>61869</v>
      </c>
      <c r="N1152" s="43" t="n">
        <v>61213</v>
      </c>
      <c r="O1152" s="39" t="n">
        <v>60544</v>
      </c>
      <c r="P1152" s="40" t="n">
        <v>59875</v>
      </c>
      <c r="Q1152" s="40" t="n">
        <v>59205</v>
      </c>
      <c r="R1152" s="41" t="n">
        <v>58536</v>
      </c>
      <c r="S1152" s="43" t="n">
        <v>57867</v>
      </c>
      <c r="T1152" s="39" t="n">
        <v>57208</v>
      </c>
      <c r="U1152" s="40" t="n">
        <v>56549</v>
      </c>
      <c r="V1152" s="40" t="n">
        <v>55890</v>
      </c>
      <c r="W1152" s="41" t="n">
        <v>55231</v>
      </c>
      <c r="X1152" s="43" t="n">
        <v>54572</v>
      </c>
      <c r="Y1152" s="39" t="n">
        <v>53910</v>
      </c>
      <c r="Z1152" s="40" t="n">
        <v>53248</v>
      </c>
      <c r="AA1152" s="40" t="n">
        <v>52586</v>
      </c>
      <c r="AB1152" s="41" t="n">
        <v>51924</v>
      </c>
      <c r="AC1152" s="43" t="n">
        <v>51262</v>
      </c>
      <c r="AD1152" s="39" t="n">
        <v>50594</v>
      </c>
      <c r="AE1152" s="40" t="n">
        <v>49925</v>
      </c>
      <c r="AF1152" s="40" t="n">
        <v>49257</v>
      </c>
      <c r="AG1152" s="41" t="n">
        <v>48588</v>
      </c>
      <c r="AH1152" s="44" t="n">
        <v>47920</v>
      </c>
      <c r="AI1152" s="39" t="n">
        <v>47253</v>
      </c>
      <c r="AJ1152" s="40" t="n">
        <v>46586</v>
      </c>
      <c r="AK1152" s="40" t="n">
        <v>45920</v>
      </c>
      <c r="AL1152" s="41" t="n">
        <v>45253</v>
      </c>
      <c r="AM1152" s="45" t="n">
        <v>44586</v>
      </c>
      <c r="AN1152" s="39" t="n">
        <v>43935</v>
      </c>
      <c r="AO1152" s="40" t="n">
        <v>43284</v>
      </c>
      <c r="AP1152" s="40" t="n">
        <v>42633</v>
      </c>
      <c r="AQ1152" s="41" t="n">
        <v>41982</v>
      </c>
      <c r="AR1152" s="46" t="n">
        <v>41331</v>
      </c>
      <c r="AS1152" s="39" t="n">
        <v>40702</v>
      </c>
      <c r="AT1152" s="40" t="n">
        <v>40072</v>
      </c>
      <c r="AU1152" s="40" t="n">
        <v>39443</v>
      </c>
      <c r="AV1152" s="41" t="n">
        <v>38813</v>
      </c>
      <c r="AW1152" s="45" t="n">
        <v>38184</v>
      </c>
      <c r="AX1152" s="39" t="n">
        <v>37573</v>
      </c>
      <c r="AY1152" s="40" t="n">
        <v>36961</v>
      </c>
      <c r="AZ1152" s="40" t="n">
        <v>36350</v>
      </c>
      <c r="BA1152" s="41" t="n">
        <v>35738</v>
      </c>
      <c r="BB1152" s="46" t="n">
        <v>35127</v>
      </c>
    </row>
    <row r="1153" customFormat="false" ht="11.25" hidden="false" customHeight="false" outlineLevel="0" collapsed="false">
      <c r="B1153" s="36" t="s">
        <v>1237</v>
      </c>
      <c r="C1153" s="37" t="s">
        <v>1261</v>
      </c>
      <c r="D1153" s="38" t="n">
        <v>49834</v>
      </c>
      <c r="E1153" s="39" t="n">
        <v>49303</v>
      </c>
      <c r="F1153" s="40" t="n">
        <v>48772</v>
      </c>
      <c r="G1153" s="40" t="n">
        <v>48240</v>
      </c>
      <c r="H1153" s="41" t="n">
        <v>47709</v>
      </c>
      <c r="I1153" s="42" t="n">
        <v>47178</v>
      </c>
      <c r="J1153" s="39" t="n">
        <v>46642</v>
      </c>
      <c r="K1153" s="40" t="n">
        <v>46106</v>
      </c>
      <c r="L1153" s="40" t="n">
        <v>45571</v>
      </c>
      <c r="M1153" s="41" t="n">
        <v>45035</v>
      </c>
      <c r="N1153" s="43" t="n">
        <v>44499</v>
      </c>
      <c r="O1153" s="39" t="n">
        <v>43952</v>
      </c>
      <c r="P1153" s="40" t="n">
        <v>43405</v>
      </c>
      <c r="Q1153" s="40" t="n">
        <v>42857</v>
      </c>
      <c r="R1153" s="41" t="n">
        <v>42310</v>
      </c>
      <c r="S1153" s="43" t="n">
        <v>41763</v>
      </c>
      <c r="T1153" s="39" t="n">
        <v>41225</v>
      </c>
      <c r="U1153" s="40" t="n">
        <v>40687</v>
      </c>
      <c r="V1153" s="40" t="n">
        <v>40150</v>
      </c>
      <c r="W1153" s="41" t="n">
        <v>39612</v>
      </c>
      <c r="X1153" s="43" t="n">
        <v>39074</v>
      </c>
      <c r="Y1153" s="39" t="n">
        <v>38541</v>
      </c>
      <c r="Z1153" s="40" t="n">
        <v>38009</v>
      </c>
      <c r="AA1153" s="40" t="n">
        <v>37476</v>
      </c>
      <c r="AB1153" s="41" t="n">
        <v>36944</v>
      </c>
      <c r="AC1153" s="43" t="n">
        <v>36411</v>
      </c>
      <c r="AD1153" s="39" t="n">
        <v>35873</v>
      </c>
      <c r="AE1153" s="40" t="n">
        <v>35335</v>
      </c>
      <c r="AF1153" s="40" t="n">
        <v>34797</v>
      </c>
      <c r="AG1153" s="41" t="n">
        <v>34259</v>
      </c>
      <c r="AH1153" s="44" t="n">
        <v>33721</v>
      </c>
      <c r="AI1153" s="39" t="n">
        <v>33194</v>
      </c>
      <c r="AJ1153" s="40" t="n">
        <v>32666</v>
      </c>
      <c r="AK1153" s="40" t="n">
        <v>32139</v>
      </c>
      <c r="AL1153" s="41" t="n">
        <v>31611</v>
      </c>
      <c r="AM1153" s="45" t="n">
        <v>31084</v>
      </c>
      <c r="AN1153" s="39" t="n">
        <v>30577</v>
      </c>
      <c r="AO1153" s="40" t="n">
        <v>30070</v>
      </c>
      <c r="AP1153" s="40" t="n">
        <v>29562</v>
      </c>
      <c r="AQ1153" s="41" t="n">
        <v>29055</v>
      </c>
      <c r="AR1153" s="46" t="n">
        <v>28548</v>
      </c>
      <c r="AS1153" s="39" t="n">
        <v>28064</v>
      </c>
      <c r="AT1153" s="40" t="n">
        <v>27581</v>
      </c>
      <c r="AU1153" s="40" t="n">
        <v>27097</v>
      </c>
      <c r="AV1153" s="41" t="n">
        <v>26614</v>
      </c>
      <c r="AW1153" s="45" t="n">
        <v>26130</v>
      </c>
      <c r="AX1153" s="39" t="n">
        <v>25667</v>
      </c>
      <c r="AY1153" s="40" t="n">
        <v>25204</v>
      </c>
      <c r="AZ1153" s="40" t="n">
        <v>24741</v>
      </c>
      <c r="BA1153" s="41" t="n">
        <v>24278</v>
      </c>
      <c r="BB1153" s="46" t="n">
        <v>23815</v>
      </c>
    </row>
    <row r="1154" customFormat="false" ht="11.25" hidden="false" customHeight="false" outlineLevel="0" collapsed="false">
      <c r="B1154" s="36" t="s">
        <v>1237</v>
      </c>
      <c r="C1154" s="37" t="s">
        <v>1262</v>
      </c>
      <c r="D1154" s="38" t="n">
        <v>32814</v>
      </c>
      <c r="E1154" s="39" t="n">
        <v>32449</v>
      </c>
      <c r="F1154" s="40" t="n">
        <v>32083</v>
      </c>
      <c r="G1154" s="40" t="n">
        <v>31718</v>
      </c>
      <c r="H1154" s="41" t="n">
        <v>31352</v>
      </c>
      <c r="I1154" s="42" t="n">
        <v>30987</v>
      </c>
      <c r="J1154" s="39" t="n">
        <v>30626</v>
      </c>
      <c r="K1154" s="40" t="n">
        <v>30264</v>
      </c>
      <c r="L1154" s="40" t="n">
        <v>29903</v>
      </c>
      <c r="M1154" s="41" t="n">
        <v>29541</v>
      </c>
      <c r="N1154" s="43" t="n">
        <v>29180</v>
      </c>
      <c r="O1154" s="39" t="n">
        <v>28819</v>
      </c>
      <c r="P1154" s="40" t="n">
        <v>28457</v>
      </c>
      <c r="Q1154" s="40" t="n">
        <v>28096</v>
      </c>
      <c r="R1154" s="41" t="n">
        <v>27734</v>
      </c>
      <c r="S1154" s="43" t="n">
        <v>27373</v>
      </c>
      <c r="T1154" s="39" t="n">
        <v>27024</v>
      </c>
      <c r="U1154" s="40" t="n">
        <v>26674</v>
      </c>
      <c r="V1154" s="40" t="n">
        <v>26325</v>
      </c>
      <c r="W1154" s="41" t="n">
        <v>25975</v>
      </c>
      <c r="X1154" s="43" t="n">
        <v>25626</v>
      </c>
      <c r="Y1154" s="39" t="n">
        <v>25273</v>
      </c>
      <c r="Z1154" s="40" t="n">
        <v>24921</v>
      </c>
      <c r="AA1154" s="40" t="n">
        <v>24568</v>
      </c>
      <c r="AB1154" s="41" t="n">
        <v>24216</v>
      </c>
      <c r="AC1154" s="43" t="n">
        <v>23863</v>
      </c>
      <c r="AD1154" s="39" t="n">
        <v>23511</v>
      </c>
      <c r="AE1154" s="40" t="n">
        <v>23159</v>
      </c>
      <c r="AF1154" s="40" t="n">
        <v>22808</v>
      </c>
      <c r="AG1154" s="41" t="n">
        <v>22456</v>
      </c>
      <c r="AH1154" s="44" t="n">
        <v>22104</v>
      </c>
      <c r="AI1154" s="39" t="n">
        <v>21759</v>
      </c>
      <c r="AJ1154" s="40" t="n">
        <v>21414</v>
      </c>
      <c r="AK1154" s="40" t="n">
        <v>21069</v>
      </c>
      <c r="AL1154" s="41" t="n">
        <v>20724</v>
      </c>
      <c r="AM1154" s="45" t="n">
        <v>20379</v>
      </c>
      <c r="AN1154" s="39" t="n">
        <v>20047</v>
      </c>
      <c r="AO1154" s="40" t="n">
        <v>19715</v>
      </c>
      <c r="AP1154" s="40" t="n">
        <v>19384</v>
      </c>
      <c r="AQ1154" s="41" t="n">
        <v>19052</v>
      </c>
      <c r="AR1154" s="46" t="n">
        <v>18720</v>
      </c>
      <c r="AS1154" s="39" t="n">
        <v>18404</v>
      </c>
      <c r="AT1154" s="40" t="n">
        <v>18087</v>
      </c>
      <c r="AU1154" s="40" t="n">
        <v>17771</v>
      </c>
      <c r="AV1154" s="41" t="n">
        <v>17454</v>
      </c>
      <c r="AW1154" s="45" t="n">
        <v>17138</v>
      </c>
      <c r="AX1154" s="39" t="n">
        <v>16835</v>
      </c>
      <c r="AY1154" s="40" t="n">
        <v>16532</v>
      </c>
      <c r="AZ1154" s="40" t="n">
        <v>16229</v>
      </c>
      <c r="BA1154" s="41" t="n">
        <v>15926</v>
      </c>
      <c r="BB1154" s="46" t="n">
        <v>15623</v>
      </c>
    </row>
    <row r="1155" customFormat="false" ht="11.25" hidden="false" customHeight="false" outlineLevel="0" collapsed="false">
      <c r="B1155" s="36" t="s">
        <v>1237</v>
      </c>
      <c r="C1155" s="37" t="s">
        <v>1263</v>
      </c>
      <c r="D1155" s="38" t="n">
        <v>46459</v>
      </c>
      <c r="E1155" s="39" t="n">
        <v>45897</v>
      </c>
      <c r="F1155" s="40" t="n">
        <v>45335</v>
      </c>
      <c r="G1155" s="40" t="n">
        <v>44773</v>
      </c>
      <c r="H1155" s="41" t="n">
        <v>44211</v>
      </c>
      <c r="I1155" s="42" t="n">
        <v>43649</v>
      </c>
      <c r="J1155" s="39" t="n">
        <v>43077</v>
      </c>
      <c r="K1155" s="40" t="n">
        <v>42505</v>
      </c>
      <c r="L1155" s="40" t="n">
        <v>41933</v>
      </c>
      <c r="M1155" s="41" t="n">
        <v>41361</v>
      </c>
      <c r="N1155" s="43" t="n">
        <v>40789</v>
      </c>
      <c r="O1155" s="39" t="n">
        <v>40219</v>
      </c>
      <c r="P1155" s="40" t="n">
        <v>39648</v>
      </c>
      <c r="Q1155" s="40" t="n">
        <v>39078</v>
      </c>
      <c r="R1155" s="41" t="n">
        <v>38507</v>
      </c>
      <c r="S1155" s="43" t="n">
        <v>37937</v>
      </c>
      <c r="T1155" s="39" t="n">
        <v>37387</v>
      </c>
      <c r="U1155" s="40" t="n">
        <v>36836</v>
      </c>
      <c r="V1155" s="40" t="n">
        <v>36286</v>
      </c>
      <c r="W1155" s="41" t="n">
        <v>35735</v>
      </c>
      <c r="X1155" s="43" t="n">
        <v>35185</v>
      </c>
      <c r="Y1155" s="39" t="n">
        <v>34649</v>
      </c>
      <c r="Z1155" s="40" t="n">
        <v>34112</v>
      </c>
      <c r="AA1155" s="40" t="n">
        <v>33576</v>
      </c>
      <c r="AB1155" s="41" t="n">
        <v>33039</v>
      </c>
      <c r="AC1155" s="43" t="n">
        <v>32503</v>
      </c>
      <c r="AD1155" s="39" t="n">
        <v>31972</v>
      </c>
      <c r="AE1155" s="40" t="n">
        <v>31442</v>
      </c>
      <c r="AF1155" s="40" t="n">
        <v>30911</v>
      </c>
      <c r="AG1155" s="41" t="n">
        <v>30381</v>
      </c>
      <c r="AH1155" s="44" t="n">
        <v>29850</v>
      </c>
      <c r="AI1155" s="39" t="n">
        <v>29337</v>
      </c>
      <c r="AJ1155" s="40" t="n">
        <v>28824</v>
      </c>
      <c r="AK1155" s="40" t="n">
        <v>28311</v>
      </c>
      <c r="AL1155" s="41" t="n">
        <v>27798</v>
      </c>
      <c r="AM1155" s="45" t="n">
        <v>27285</v>
      </c>
      <c r="AN1155" s="39" t="n">
        <v>26798</v>
      </c>
      <c r="AO1155" s="40" t="n">
        <v>26311</v>
      </c>
      <c r="AP1155" s="40" t="n">
        <v>25823</v>
      </c>
      <c r="AQ1155" s="41" t="n">
        <v>25336</v>
      </c>
      <c r="AR1155" s="46" t="n">
        <v>24849</v>
      </c>
      <c r="AS1155" s="39" t="n">
        <v>24390</v>
      </c>
      <c r="AT1155" s="40" t="n">
        <v>23931</v>
      </c>
      <c r="AU1155" s="40" t="n">
        <v>23472</v>
      </c>
      <c r="AV1155" s="41" t="n">
        <v>23013</v>
      </c>
      <c r="AW1155" s="45" t="n">
        <v>22554</v>
      </c>
      <c r="AX1155" s="39" t="n">
        <v>22120</v>
      </c>
      <c r="AY1155" s="40" t="n">
        <v>21686</v>
      </c>
      <c r="AZ1155" s="40" t="n">
        <v>21252</v>
      </c>
      <c r="BA1155" s="41" t="n">
        <v>20818</v>
      </c>
      <c r="BB1155" s="46" t="n">
        <v>20384</v>
      </c>
    </row>
    <row r="1156" customFormat="false" ht="11.25" hidden="false" customHeight="false" outlineLevel="0" collapsed="false">
      <c r="B1156" s="36" t="s">
        <v>1237</v>
      </c>
      <c r="C1156" s="37" t="s">
        <v>1264</v>
      </c>
      <c r="D1156" s="38" t="n">
        <v>40938</v>
      </c>
      <c r="E1156" s="39" t="n">
        <v>40458</v>
      </c>
      <c r="F1156" s="40" t="n">
        <v>39978</v>
      </c>
      <c r="G1156" s="40" t="n">
        <v>39497</v>
      </c>
      <c r="H1156" s="41" t="n">
        <v>39017</v>
      </c>
      <c r="I1156" s="42" t="n">
        <v>38537</v>
      </c>
      <c r="J1156" s="39" t="n">
        <v>38092</v>
      </c>
      <c r="K1156" s="40" t="n">
        <v>37647</v>
      </c>
      <c r="L1156" s="40" t="n">
        <v>37203</v>
      </c>
      <c r="M1156" s="41" t="n">
        <v>36758</v>
      </c>
      <c r="N1156" s="43" t="n">
        <v>36313</v>
      </c>
      <c r="O1156" s="39" t="n">
        <v>35862</v>
      </c>
      <c r="P1156" s="40" t="n">
        <v>35410</v>
      </c>
      <c r="Q1156" s="40" t="n">
        <v>34959</v>
      </c>
      <c r="R1156" s="41" t="n">
        <v>34507</v>
      </c>
      <c r="S1156" s="43" t="n">
        <v>34056</v>
      </c>
      <c r="T1156" s="39" t="n">
        <v>33613</v>
      </c>
      <c r="U1156" s="40" t="n">
        <v>33169</v>
      </c>
      <c r="V1156" s="40" t="n">
        <v>32726</v>
      </c>
      <c r="W1156" s="41" t="n">
        <v>32282</v>
      </c>
      <c r="X1156" s="43" t="n">
        <v>31839</v>
      </c>
      <c r="Y1156" s="39" t="n">
        <v>31399</v>
      </c>
      <c r="Z1156" s="40" t="n">
        <v>30958</v>
      </c>
      <c r="AA1156" s="40" t="n">
        <v>30518</v>
      </c>
      <c r="AB1156" s="41" t="n">
        <v>30077</v>
      </c>
      <c r="AC1156" s="43" t="n">
        <v>29637</v>
      </c>
      <c r="AD1156" s="39" t="n">
        <v>29191</v>
      </c>
      <c r="AE1156" s="40" t="n">
        <v>28745</v>
      </c>
      <c r="AF1156" s="40" t="n">
        <v>28298</v>
      </c>
      <c r="AG1156" s="41" t="n">
        <v>27852</v>
      </c>
      <c r="AH1156" s="44" t="n">
        <v>27406</v>
      </c>
      <c r="AI1156" s="39" t="n">
        <v>26970</v>
      </c>
      <c r="AJ1156" s="40" t="n">
        <v>26533</v>
      </c>
      <c r="AK1156" s="40" t="n">
        <v>26097</v>
      </c>
      <c r="AL1156" s="41" t="n">
        <v>25660</v>
      </c>
      <c r="AM1156" s="45" t="n">
        <v>25224</v>
      </c>
      <c r="AN1156" s="39" t="n">
        <v>24805</v>
      </c>
      <c r="AO1156" s="40" t="n">
        <v>24386</v>
      </c>
      <c r="AP1156" s="40" t="n">
        <v>23968</v>
      </c>
      <c r="AQ1156" s="41" t="n">
        <v>23549</v>
      </c>
      <c r="AR1156" s="46" t="n">
        <v>23130</v>
      </c>
      <c r="AS1156" s="39" t="n">
        <v>22732</v>
      </c>
      <c r="AT1156" s="40" t="n">
        <v>22333</v>
      </c>
      <c r="AU1156" s="40" t="n">
        <v>21935</v>
      </c>
      <c r="AV1156" s="41" t="n">
        <v>21536</v>
      </c>
      <c r="AW1156" s="45" t="n">
        <v>21138</v>
      </c>
      <c r="AX1156" s="39" t="n">
        <v>20758</v>
      </c>
      <c r="AY1156" s="40" t="n">
        <v>20377</v>
      </c>
      <c r="AZ1156" s="40" t="n">
        <v>19997</v>
      </c>
      <c r="BA1156" s="41" t="n">
        <v>19616</v>
      </c>
      <c r="BB1156" s="46" t="n">
        <v>19236</v>
      </c>
    </row>
    <row r="1157" customFormat="false" ht="11.25" hidden="false" customHeight="false" outlineLevel="0" collapsed="false">
      <c r="B1157" s="36" t="s">
        <v>1237</v>
      </c>
      <c r="C1157" s="37" t="s">
        <v>1265</v>
      </c>
      <c r="D1157" s="38" t="n">
        <v>40181</v>
      </c>
      <c r="E1157" s="39" t="n">
        <v>40129</v>
      </c>
      <c r="F1157" s="40" t="n">
        <v>40077</v>
      </c>
      <c r="G1157" s="40" t="n">
        <v>40024</v>
      </c>
      <c r="H1157" s="41" t="n">
        <v>39972</v>
      </c>
      <c r="I1157" s="42" t="n">
        <v>39920</v>
      </c>
      <c r="J1157" s="39" t="n">
        <v>39814</v>
      </c>
      <c r="K1157" s="40" t="n">
        <v>39707</v>
      </c>
      <c r="L1157" s="40" t="n">
        <v>39601</v>
      </c>
      <c r="M1157" s="41" t="n">
        <v>39494</v>
      </c>
      <c r="N1157" s="43" t="n">
        <v>39388</v>
      </c>
      <c r="O1157" s="39" t="n">
        <v>39240</v>
      </c>
      <c r="P1157" s="40" t="n">
        <v>39092</v>
      </c>
      <c r="Q1157" s="40" t="n">
        <v>38943</v>
      </c>
      <c r="R1157" s="41" t="n">
        <v>38795</v>
      </c>
      <c r="S1157" s="43" t="n">
        <v>38647</v>
      </c>
      <c r="T1157" s="39" t="n">
        <v>38474</v>
      </c>
      <c r="U1157" s="40" t="n">
        <v>38300</v>
      </c>
      <c r="V1157" s="40" t="n">
        <v>38127</v>
      </c>
      <c r="W1157" s="41" t="n">
        <v>37953</v>
      </c>
      <c r="X1157" s="43" t="n">
        <v>37780</v>
      </c>
      <c r="Y1157" s="39" t="n">
        <v>37583</v>
      </c>
      <c r="Z1157" s="40" t="n">
        <v>37386</v>
      </c>
      <c r="AA1157" s="40" t="n">
        <v>37190</v>
      </c>
      <c r="AB1157" s="41" t="n">
        <v>36993</v>
      </c>
      <c r="AC1157" s="43" t="n">
        <v>36796</v>
      </c>
      <c r="AD1157" s="39" t="n">
        <v>36563</v>
      </c>
      <c r="AE1157" s="40" t="n">
        <v>36330</v>
      </c>
      <c r="AF1157" s="40" t="n">
        <v>36096</v>
      </c>
      <c r="AG1157" s="41" t="n">
        <v>35863</v>
      </c>
      <c r="AH1157" s="44" t="n">
        <v>35630</v>
      </c>
      <c r="AI1157" s="39" t="n">
        <v>35372</v>
      </c>
      <c r="AJ1157" s="40" t="n">
        <v>35114</v>
      </c>
      <c r="AK1157" s="40" t="n">
        <v>34855</v>
      </c>
      <c r="AL1157" s="41" t="n">
        <v>34597</v>
      </c>
      <c r="AM1157" s="45" t="n">
        <v>34339</v>
      </c>
      <c r="AN1157" s="39" t="n">
        <v>34066</v>
      </c>
      <c r="AO1157" s="40" t="n">
        <v>33793</v>
      </c>
      <c r="AP1157" s="40" t="n">
        <v>33519</v>
      </c>
      <c r="AQ1157" s="41" t="n">
        <v>33246</v>
      </c>
      <c r="AR1157" s="46" t="n">
        <v>32973</v>
      </c>
      <c r="AS1157" s="39" t="n">
        <v>32689</v>
      </c>
      <c r="AT1157" s="40" t="n">
        <v>32405</v>
      </c>
      <c r="AU1157" s="40" t="n">
        <v>32122</v>
      </c>
      <c r="AV1157" s="41" t="n">
        <v>31838</v>
      </c>
      <c r="AW1157" s="45" t="n">
        <v>31554</v>
      </c>
      <c r="AX1157" s="39" t="n">
        <v>31257</v>
      </c>
      <c r="AY1157" s="40" t="n">
        <v>30960</v>
      </c>
      <c r="AZ1157" s="40" t="n">
        <v>30662</v>
      </c>
      <c r="BA1157" s="41" t="n">
        <v>30365</v>
      </c>
      <c r="BB1157" s="46" t="n">
        <v>30068</v>
      </c>
    </row>
    <row r="1158" customFormat="false" ht="11.25" hidden="false" customHeight="false" outlineLevel="0" collapsed="false">
      <c r="B1158" s="36" t="s">
        <v>1237</v>
      </c>
      <c r="C1158" s="37" t="s">
        <v>1266</v>
      </c>
      <c r="D1158" s="38" t="n">
        <v>80518</v>
      </c>
      <c r="E1158" s="39" t="n">
        <v>80129</v>
      </c>
      <c r="F1158" s="40" t="n">
        <v>79741</v>
      </c>
      <c r="G1158" s="40" t="n">
        <v>79352</v>
      </c>
      <c r="H1158" s="41" t="n">
        <v>78964</v>
      </c>
      <c r="I1158" s="42" t="n">
        <v>78575</v>
      </c>
      <c r="J1158" s="39" t="n">
        <v>78106</v>
      </c>
      <c r="K1158" s="40" t="n">
        <v>77636</v>
      </c>
      <c r="L1158" s="40" t="n">
        <v>77167</v>
      </c>
      <c r="M1158" s="41" t="n">
        <v>76697</v>
      </c>
      <c r="N1158" s="43" t="n">
        <v>76228</v>
      </c>
      <c r="O1158" s="39" t="n">
        <v>75669</v>
      </c>
      <c r="P1158" s="40" t="n">
        <v>75111</v>
      </c>
      <c r="Q1158" s="40" t="n">
        <v>74552</v>
      </c>
      <c r="R1158" s="41" t="n">
        <v>73994</v>
      </c>
      <c r="S1158" s="43" t="n">
        <v>73435</v>
      </c>
      <c r="T1158" s="39" t="n">
        <v>72815</v>
      </c>
      <c r="U1158" s="40" t="n">
        <v>72194</v>
      </c>
      <c r="V1158" s="40" t="n">
        <v>71574</v>
      </c>
      <c r="W1158" s="41" t="n">
        <v>70953</v>
      </c>
      <c r="X1158" s="43" t="n">
        <v>70333</v>
      </c>
      <c r="Y1158" s="39" t="n">
        <v>69658</v>
      </c>
      <c r="Z1158" s="40" t="n">
        <v>68983</v>
      </c>
      <c r="AA1158" s="40" t="n">
        <v>68308</v>
      </c>
      <c r="AB1158" s="41" t="n">
        <v>67633</v>
      </c>
      <c r="AC1158" s="43" t="n">
        <v>66958</v>
      </c>
      <c r="AD1158" s="39" t="n">
        <v>66260</v>
      </c>
      <c r="AE1158" s="40" t="n">
        <v>65562</v>
      </c>
      <c r="AF1158" s="40" t="n">
        <v>64863</v>
      </c>
      <c r="AG1158" s="41" t="n">
        <v>64165</v>
      </c>
      <c r="AH1158" s="44" t="n">
        <v>63467</v>
      </c>
      <c r="AI1158" s="39" t="n">
        <v>62749</v>
      </c>
      <c r="AJ1158" s="40" t="n">
        <v>62031</v>
      </c>
      <c r="AK1158" s="40" t="n">
        <v>61312</v>
      </c>
      <c r="AL1158" s="41" t="n">
        <v>60594</v>
      </c>
      <c r="AM1158" s="45" t="n">
        <v>59876</v>
      </c>
      <c r="AN1158" s="39" t="n">
        <v>59157</v>
      </c>
      <c r="AO1158" s="40" t="n">
        <v>58438</v>
      </c>
      <c r="AP1158" s="40" t="n">
        <v>57718</v>
      </c>
      <c r="AQ1158" s="41" t="n">
        <v>56999</v>
      </c>
      <c r="AR1158" s="46" t="n">
        <v>56280</v>
      </c>
      <c r="AS1158" s="39" t="n">
        <v>55568</v>
      </c>
      <c r="AT1158" s="40" t="n">
        <v>54856</v>
      </c>
      <c r="AU1158" s="40" t="n">
        <v>54145</v>
      </c>
      <c r="AV1158" s="41" t="n">
        <v>53433</v>
      </c>
      <c r="AW1158" s="45" t="n">
        <v>52721</v>
      </c>
      <c r="AX1158" s="39" t="n">
        <v>52012</v>
      </c>
      <c r="AY1158" s="40" t="n">
        <v>51303</v>
      </c>
      <c r="AZ1158" s="40" t="n">
        <v>50595</v>
      </c>
      <c r="BA1158" s="41" t="n">
        <v>49886</v>
      </c>
      <c r="BB1158" s="46" t="n">
        <v>49177</v>
      </c>
    </row>
    <row r="1159" customFormat="false" ht="11.25" hidden="false" customHeight="false" outlineLevel="0" collapsed="false">
      <c r="B1159" s="36" t="s">
        <v>1237</v>
      </c>
      <c r="C1159" s="37" t="s">
        <v>1267</v>
      </c>
      <c r="D1159" s="38" t="n">
        <v>31739</v>
      </c>
      <c r="E1159" s="39" t="n">
        <v>31827</v>
      </c>
      <c r="F1159" s="40" t="n">
        <v>31916</v>
      </c>
      <c r="G1159" s="40" t="n">
        <v>32004</v>
      </c>
      <c r="H1159" s="41" t="n">
        <v>32093</v>
      </c>
      <c r="I1159" s="42" t="n">
        <v>32181</v>
      </c>
      <c r="J1159" s="39" t="n">
        <v>32177</v>
      </c>
      <c r="K1159" s="40" t="n">
        <v>32174</v>
      </c>
      <c r="L1159" s="40" t="n">
        <v>32170</v>
      </c>
      <c r="M1159" s="41" t="n">
        <v>32167</v>
      </c>
      <c r="N1159" s="43" t="n">
        <v>32163</v>
      </c>
      <c r="O1159" s="39" t="n">
        <v>32093</v>
      </c>
      <c r="P1159" s="40" t="n">
        <v>32023</v>
      </c>
      <c r="Q1159" s="40" t="n">
        <v>31952</v>
      </c>
      <c r="R1159" s="41" t="n">
        <v>31882</v>
      </c>
      <c r="S1159" s="43" t="n">
        <v>31812</v>
      </c>
      <c r="T1159" s="39" t="n">
        <v>31691</v>
      </c>
      <c r="U1159" s="40" t="n">
        <v>31570</v>
      </c>
      <c r="V1159" s="40" t="n">
        <v>31448</v>
      </c>
      <c r="W1159" s="41" t="n">
        <v>31327</v>
      </c>
      <c r="X1159" s="43" t="n">
        <v>31206</v>
      </c>
      <c r="Y1159" s="39" t="n">
        <v>31057</v>
      </c>
      <c r="Z1159" s="40" t="n">
        <v>30908</v>
      </c>
      <c r="AA1159" s="40" t="n">
        <v>30760</v>
      </c>
      <c r="AB1159" s="41" t="n">
        <v>30611</v>
      </c>
      <c r="AC1159" s="43" t="n">
        <v>30462</v>
      </c>
      <c r="AD1159" s="39" t="n">
        <v>30300</v>
      </c>
      <c r="AE1159" s="40" t="n">
        <v>30139</v>
      </c>
      <c r="AF1159" s="40" t="n">
        <v>29977</v>
      </c>
      <c r="AG1159" s="41" t="n">
        <v>29816</v>
      </c>
      <c r="AH1159" s="44" t="n">
        <v>29654</v>
      </c>
      <c r="AI1159" s="39" t="n">
        <v>29470</v>
      </c>
      <c r="AJ1159" s="40" t="n">
        <v>29285</v>
      </c>
      <c r="AK1159" s="40" t="n">
        <v>29101</v>
      </c>
      <c r="AL1159" s="41" t="n">
        <v>28916</v>
      </c>
      <c r="AM1159" s="45" t="n">
        <v>28732</v>
      </c>
      <c r="AN1159" s="39" t="n">
        <v>28533</v>
      </c>
      <c r="AO1159" s="40" t="n">
        <v>28334</v>
      </c>
      <c r="AP1159" s="40" t="n">
        <v>28134</v>
      </c>
      <c r="AQ1159" s="41" t="n">
        <v>27935</v>
      </c>
      <c r="AR1159" s="46" t="n">
        <v>27736</v>
      </c>
      <c r="AS1159" s="39" t="n">
        <v>27526</v>
      </c>
      <c r="AT1159" s="40" t="n">
        <v>27315</v>
      </c>
      <c r="AU1159" s="40" t="n">
        <v>27105</v>
      </c>
      <c r="AV1159" s="41" t="n">
        <v>26894</v>
      </c>
      <c r="AW1159" s="45" t="n">
        <v>26684</v>
      </c>
      <c r="AX1159" s="39" t="n">
        <v>26460</v>
      </c>
      <c r="AY1159" s="40" t="n">
        <v>26236</v>
      </c>
      <c r="AZ1159" s="40" t="n">
        <v>26011</v>
      </c>
      <c r="BA1159" s="41" t="n">
        <v>25787</v>
      </c>
      <c r="BB1159" s="46" t="n">
        <v>25563</v>
      </c>
    </row>
    <row r="1160" customFormat="false" ht="11.25" hidden="false" customHeight="false" outlineLevel="0" collapsed="false">
      <c r="B1160" s="36" t="s">
        <v>1237</v>
      </c>
      <c r="C1160" s="37" t="s">
        <v>1268</v>
      </c>
      <c r="D1160" s="38" t="n">
        <v>23104</v>
      </c>
      <c r="E1160" s="39" t="n">
        <v>22855</v>
      </c>
      <c r="F1160" s="40" t="n">
        <v>22606</v>
      </c>
      <c r="G1160" s="40" t="n">
        <v>22357</v>
      </c>
      <c r="H1160" s="41" t="n">
        <v>22108</v>
      </c>
      <c r="I1160" s="42" t="n">
        <v>21859</v>
      </c>
      <c r="J1160" s="39" t="n">
        <v>21613</v>
      </c>
      <c r="K1160" s="40" t="n">
        <v>21367</v>
      </c>
      <c r="L1160" s="40" t="n">
        <v>21121</v>
      </c>
      <c r="M1160" s="41" t="n">
        <v>20875</v>
      </c>
      <c r="N1160" s="43" t="n">
        <v>20629</v>
      </c>
      <c r="O1160" s="39" t="n">
        <v>20372</v>
      </c>
      <c r="P1160" s="40" t="n">
        <v>20116</v>
      </c>
      <c r="Q1160" s="40" t="n">
        <v>19859</v>
      </c>
      <c r="R1160" s="41" t="n">
        <v>19603</v>
      </c>
      <c r="S1160" s="43" t="n">
        <v>19346</v>
      </c>
      <c r="T1160" s="39" t="n">
        <v>19088</v>
      </c>
      <c r="U1160" s="40" t="n">
        <v>18831</v>
      </c>
      <c r="V1160" s="40" t="n">
        <v>18573</v>
      </c>
      <c r="W1160" s="41" t="n">
        <v>18316</v>
      </c>
      <c r="X1160" s="43" t="n">
        <v>18058</v>
      </c>
      <c r="Y1160" s="39" t="n">
        <v>17800</v>
      </c>
      <c r="Z1160" s="40" t="n">
        <v>17541</v>
      </c>
      <c r="AA1160" s="40" t="n">
        <v>17283</v>
      </c>
      <c r="AB1160" s="41" t="n">
        <v>17024</v>
      </c>
      <c r="AC1160" s="43" t="n">
        <v>16766</v>
      </c>
      <c r="AD1160" s="39" t="n">
        <v>16511</v>
      </c>
      <c r="AE1160" s="40" t="n">
        <v>16256</v>
      </c>
      <c r="AF1160" s="40" t="n">
        <v>16002</v>
      </c>
      <c r="AG1160" s="41" t="n">
        <v>15747</v>
      </c>
      <c r="AH1160" s="44" t="n">
        <v>15492</v>
      </c>
      <c r="AI1160" s="39" t="n">
        <v>15243</v>
      </c>
      <c r="AJ1160" s="40" t="n">
        <v>14994</v>
      </c>
      <c r="AK1160" s="40" t="n">
        <v>14746</v>
      </c>
      <c r="AL1160" s="41" t="n">
        <v>14497</v>
      </c>
      <c r="AM1160" s="45" t="n">
        <v>14248</v>
      </c>
      <c r="AN1160" s="39" t="n">
        <v>14010</v>
      </c>
      <c r="AO1160" s="40" t="n">
        <v>13771</v>
      </c>
      <c r="AP1160" s="40" t="n">
        <v>13533</v>
      </c>
      <c r="AQ1160" s="41" t="n">
        <v>13294</v>
      </c>
      <c r="AR1160" s="46" t="n">
        <v>13056</v>
      </c>
      <c r="AS1160" s="39" t="n">
        <v>12829</v>
      </c>
      <c r="AT1160" s="40" t="n">
        <v>12603</v>
      </c>
      <c r="AU1160" s="40" t="n">
        <v>12376</v>
      </c>
      <c r="AV1160" s="41" t="n">
        <v>12150</v>
      </c>
      <c r="AW1160" s="45" t="n">
        <v>11923</v>
      </c>
      <c r="AX1160" s="39" t="n">
        <v>11707</v>
      </c>
      <c r="AY1160" s="40" t="n">
        <v>11491</v>
      </c>
      <c r="AZ1160" s="40" t="n">
        <v>11274</v>
      </c>
      <c r="BA1160" s="41" t="n">
        <v>11058</v>
      </c>
      <c r="BB1160" s="46" t="n">
        <v>10842</v>
      </c>
    </row>
    <row r="1161" customFormat="false" ht="11.25" hidden="false" customHeight="false" outlineLevel="0" collapsed="false">
      <c r="B1161" s="36" t="s">
        <v>1237</v>
      </c>
      <c r="C1161" s="37" t="s">
        <v>1269</v>
      </c>
      <c r="D1161" s="38" t="n">
        <v>31026</v>
      </c>
      <c r="E1161" s="39" t="n">
        <v>30813</v>
      </c>
      <c r="F1161" s="40" t="n">
        <v>30601</v>
      </c>
      <c r="G1161" s="40" t="n">
        <v>30388</v>
      </c>
      <c r="H1161" s="41" t="n">
        <v>30176</v>
      </c>
      <c r="I1161" s="42" t="n">
        <v>29963</v>
      </c>
      <c r="J1161" s="39" t="n">
        <v>29733</v>
      </c>
      <c r="K1161" s="40" t="n">
        <v>29504</v>
      </c>
      <c r="L1161" s="40" t="n">
        <v>29274</v>
      </c>
      <c r="M1161" s="41" t="n">
        <v>29045</v>
      </c>
      <c r="N1161" s="43" t="n">
        <v>28815</v>
      </c>
      <c r="O1161" s="39" t="n">
        <v>28529</v>
      </c>
      <c r="P1161" s="40" t="n">
        <v>28244</v>
      </c>
      <c r="Q1161" s="40" t="n">
        <v>27958</v>
      </c>
      <c r="R1161" s="41" t="n">
        <v>27673</v>
      </c>
      <c r="S1161" s="43" t="n">
        <v>27387</v>
      </c>
      <c r="T1161" s="39" t="n">
        <v>27059</v>
      </c>
      <c r="U1161" s="40" t="n">
        <v>26731</v>
      </c>
      <c r="V1161" s="40" t="n">
        <v>26402</v>
      </c>
      <c r="W1161" s="41" t="n">
        <v>26074</v>
      </c>
      <c r="X1161" s="43" t="n">
        <v>25746</v>
      </c>
      <c r="Y1161" s="39" t="n">
        <v>25392</v>
      </c>
      <c r="Z1161" s="40" t="n">
        <v>25037</v>
      </c>
      <c r="AA1161" s="40" t="n">
        <v>24683</v>
      </c>
      <c r="AB1161" s="41" t="n">
        <v>24328</v>
      </c>
      <c r="AC1161" s="43" t="n">
        <v>23974</v>
      </c>
      <c r="AD1161" s="39" t="n">
        <v>23618</v>
      </c>
      <c r="AE1161" s="40" t="n">
        <v>23262</v>
      </c>
      <c r="AF1161" s="40" t="n">
        <v>22905</v>
      </c>
      <c r="AG1161" s="41" t="n">
        <v>22549</v>
      </c>
      <c r="AH1161" s="44" t="n">
        <v>22193</v>
      </c>
      <c r="AI1161" s="39" t="n">
        <v>21844</v>
      </c>
      <c r="AJ1161" s="40" t="n">
        <v>21495</v>
      </c>
      <c r="AK1161" s="40" t="n">
        <v>21146</v>
      </c>
      <c r="AL1161" s="41" t="n">
        <v>20797</v>
      </c>
      <c r="AM1161" s="45" t="n">
        <v>20448</v>
      </c>
      <c r="AN1161" s="39" t="n">
        <v>20113</v>
      </c>
      <c r="AO1161" s="40" t="n">
        <v>19777</v>
      </c>
      <c r="AP1161" s="40" t="n">
        <v>19442</v>
      </c>
      <c r="AQ1161" s="41" t="n">
        <v>19106</v>
      </c>
      <c r="AR1161" s="46" t="n">
        <v>18771</v>
      </c>
      <c r="AS1161" s="39" t="n">
        <v>18451</v>
      </c>
      <c r="AT1161" s="40" t="n">
        <v>18132</v>
      </c>
      <c r="AU1161" s="40" t="n">
        <v>17812</v>
      </c>
      <c r="AV1161" s="41" t="n">
        <v>17493</v>
      </c>
      <c r="AW1161" s="45" t="n">
        <v>17173</v>
      </c>
      <c r="AX1161" s="39" t="n">
        <v>16867</v>
      </c>
      <c r="AY1161" s="40" t="n">
        <v>16561</v>
      </c>
      <c r="AZ1161" s="40" t="n">
        <v>16256</v>
      </c>
      <c r="BA1161" s="41" t="n">
        <v>15950</v>
      </c>
      <c r="BB1161" s="46" t="n">
        <v>15644</v>
      </c>
    </row>
    <row r="1162" customFormat="false" ht="11.25" hidden="false" customHeight="false" outlineLevel="0" collapsed="false">
      <c r="B1162" s="36" t="s">
        <v>1237</v>
      </c>
      <c r="C1162" s="37" t="s">
        <v>1270</v>
      </c>
      <c r="D1162" s="38" t="n">
        <v>33183</v>
      </c>
      <c r="E1162" s="39" t="n">
        <v>33051</v>
      </c>
      <c r="F1162" s="40" t="n">
        <v>32920</v>
      </c>
      <c r="G1162" s="40" t="n">
        <v>32788</v>
      </c>
      <c r="H1162" s="41" t="n">
        <v>32657</v>
      </c>
      <c r="I1162" s="42" t="n">
        <v>32525</v>
      </c>
      <c r="J1162" s="39" t="n">
        <v>32356</v>
      </c>
      <c r="K1162" s="40" t="n">
        <v>32186</v>
      </c>
      <c r="L1162" s="40" t="n">
        <v>32017</v>
      </c>
      <c r="M1162" s="41" t="n">
        <v>31847</v>
      </c>
      <c r="N1162" s="43" t="n">
        <v>31678</v>
      </c>
      <c r="O1162" s="39" t="n">
        <v>31444</v>
      </c>
      <c r="P1162" s="40" t="n">
        <v>31210</v>
      </c>
      <c r="Q1162" s="40" t="n">
        <v>30977</v>
      </c>
      <c r="R1162" s="41" t="n">
        <v>30743</v>
      </c>
      <c r="S1162" s="43" t="n">
        <v>30509</v>
      </c>
      <c r="T1162" s="39" t="n">
        <v>30232</v>
      </c>
      <c r="U1162" s="40" t="n">
        <v>29955</v>
      </c>
      <c r="V1162" s="40" t="n">
        <v>29678</v>
      </c>
      <c r="W1162" s="41" t="n">
        <v>29401</v>
      </c>
      <c r="X1162" s="43" t="n">
        <v>29124</v>
      </c>
      <c r="Y1162" s="39" t="n">
        <v>28819</v>
      </c>
      <c r="Z1162" s="40" t="n">
        <v>28514</v>
      </c>
      <c r="AA1162" s="40" t="n">
        <v>28209</v>
      </c>
      <c r="AB1162" s="41" t="n">
        <v>27904</v>
      </c>
      <c r="AC1162" s="43" t="n">
        <v>27599</v>
      </c>
      <c r="AD1162" s="39" t="n">
        <v>27288</v>
      </c>
      <c r="AE1162" s="40" t="n">
        <v>26977</v>
      </c>
      <c r="AF1162" s="40" t="n">
        <v>26667</v>
      </c>
      <c r="AG1162" s="41" t="n">
        <v>26356</v>
      </c>
      <c r="AH1162" s="44" t="n">
        <v>26045</v>
      </c>
      <c r="AI1162" s="39" t="n">
        <v>25729</v>
      </c>
      <c r="AJ1162" s="40" t="n">
        <v>25412</v>
      </c>
      <c r="AK1162" s="40" t="n">
        <v>25096</v>
      </c>
      <c r="AL1162" s="41" t="n">
        <v>24779</v>
      </c>
      <c r="AM1162" s="45" t="n">
        <v>24463</v>
      </c>
      <c r="AN1162" s="39" t="n">
        <v>24149</v>
      </c>
      <c r="AO1162" s="40" t="n">
        <v>23835</v>
      </c>
      <c r="AP1162" s="40" t="n">
        <v>23521</v>
      </c>
      <c r="AQ1162" s="41" t="n">
        <v>23207</v>
      </c>
      <c r="AR1162" s="46" t="n">
        <v>22893</v>
      </c>
      <c r="AS1162" s="39" t="n">
        <v>22585</v>
      </c>
      <c r="AT1162" s="40" t="n">
        <v>22276</v>
      </c>
      <c r="AU1162" s="40" t="n">
        <v>21968</v>
      </c>
      <c r="AV1162" s="41" t="n">
        <v>21659</v>
      </c>
      <c r="AW1162" s="45" t="n">
        <v>21351</v>
      </c>
      <c r="AX1162" s="39" t="n">
        <v>21046</v>
      </c>
      <c r="AY1162" s="40" t="n">
        <v>20742</v>
      </c>
      <c r="AZ1162" s="40" t="n">
        <v>20437</v>
      </c>
      <c r="BA1162" s="41" t="n">
        <v>20133</v>
      </c>
      <c r="BB1162" s="46" t="n">
        <v>19828</v>
      </c>
    </row>
    <row r="1163" customFormat="false" ht="11.25" hidden="false" customHeight="false" outlineLevel="0" collapsed="false">
      <c r="B1163" s="36" t="s">
        <v>1237</v>
      </c>
      <c r="C1163" s="37" t="s">
        <v>1271</v>
      </c>
      <c r="D1163" s="38" t="n">
        <v>13288</v>
      </c>
      <c r="E1163" s="39" t="n">
        <v>13121</v>
      </c>
      <c r="F1163" s="40" t="n">
        <v>12953</v>
      </c>
      <c r="G1163" s="40" t="n">
        <v>12786</v>
      </c>
      <c r="H1163" s="41" t="n">
        <v>12618</v>
      </c>
      <c r="I1163" s="42" t="n">
        <v>12451</v>
      </c>
      <c r="J1163" s="39" t="n">
        <v>12295</v>
      </c>
      <c r="K1163" s="40" t="n">
        <v>12139</v>
      </c>
      <c r="L1163" s="40" t="n">
        <v>11982</v>
      </c>
      <c r="M1163" s="41" t="n">
        <v>11826</v>
      </c>
      <c r="N1163" s="43" t="n">
        <v>11670</v>
      </c>
      <c r="O1163" s="39" t="n">
        <v>11512</v>
      </c>
      <c r="P1163" s="40" t="n">
        <v>11354</v>
      </c>
      <c r="Q1163" s="40" t="n">
        <v>11195</v>
      </c>
      <c r="R1163" s="41" t="n">
        <v>11037</v>
      </c>
      <c r="S1163" s="43" t="n">
        <v>10879</v>
      </c>
      <c r="T1163" s="39" t="n">
        <v>10719</v>
      </c>
      <c r="U1163" s="40" t="n">
        <v>10558</v>
      </c>
      <c r="V1163" s="40" t="n">
        <v>10398</v>
      </c>
      <c r="W1163" s="41" t="n">
        <v>10237</v>
      </c>
      <c r="X1163" s="43" t="n">
        <v>10077</v>
      </c>
      <c r="Y1163" s="39" t="n">
        <v>9916</v>
      </c>
      <c r="Z1163" s="40" t="n">
        <v>9756</v>
      </c>
      <c r="AA1163" s="40" t="n">
        <v>9595</v>
      </c>
      <c r="AB1163" s="41" t="n">
        <v>9435</v>
      </c>
      <c r="AC1163" s="43" t="n">
        <v>9274</v>
      </c>
      <c r="AD1163" s="39" t="n">
        <v>9112</v>
      </c>
      <c r="AE1163" s="40" t="n">
        <v>8951</v>
      </c>
      <c r="AF1163" s="40" t="n">
        <v>8789</v>
      </c>
      <c r="AG1163" s="41" t="n">
        <v>8628</v>
      </c>
      <c r="AH1163" s="44" t="n">
        <v>8466</v>
      </c>
      <c r="AI1163" s="39" t="n">
        <v>8311</v>
      </c>
      <c r="AJ1163" s="40" t="n">
        <v>8156</v>
      </c>
      <c r="AK1163" s="40" t="n">
        <v>8002</v>
      </c>
      <c r="AL1163" s="41" t="n">
        <v>7847</v>
      </c>
      <c r="AM1163" s="45" t="n">
        <v>7692</v>
      </c>
      <c r="AN1163" s="39" t="n">
        <v>7546</v>
      </c>
      <c r="AO1163" s="40" t="n">
        <v>7400</v>
      </c>
      <c r="AP1163" s="40" t="n">
        <v>7255</v>
      </c>
      <c r="AQ1163" s="41" t="n">
        <v>7109</v>
      </c>
      <c r="AR1163" s="46" t="n">
        <v>6963</v>
      </c>
      <c r="AS1163" s="39" t="n">
        <v>6827</v>
      </c>
      <c r="AT1163" s="40" t="n">
        <v>6691</v>
      </c>
      <c r="AU1163" s="40" t="n">
        <v>6554</v>
      </c>
      <c r="AV1163" s="41" t="n">
        <v>6418</v>
      </c>
      <c r="AW1163" s="45" t="n">
        <v>6282</v>
      </c>
      <c r="AX1163" s="39" t="n">
        <v>6154</v>
      </c>
      <c r="AY1163" s="40" t="n">
        <v>6027</v>
      </c>
      <c r="AZ1163" s="40" t="n">
        <v>5899</v>
      </c>
      <c r="BA1163" s="41" t="n">
        <v>5772</v>
      </c>
      <c r="BB1163" s="46" t="n">
        <v>5644</v>
      </c>
    </row>
    <row r="1164" customFormat="false" ht="11.25" hidden="false" customHeight="false" outlineLevel="0" collapsed="false">
      <c r="B1164" s="36" t="s">
        <v>1237</v>
      </c>
      <c r="C1164" s="37" t="s">
        <v>1272</v>
      </c>
      <c r="D1164" s="38" t="n">
        <v>19830</v>
      </c>
      <c r="E1164" s="39" t="n">
        <v>19748</v>
      </c>
      <c r="F1164" s="40" t="n">
        <v>19666</v>
      </c>
      <c r="G1164" s="40" t="n">
        <v>19583</v>
      </c>
      <c r="H1164" s="41" t="n">
        <v>19501</v>
      </c>
      <c r="I1164" s="42" t="n">
        <v>19419</v>
      </c>
      <c r="J1164" s="39" t="n">
        <v>19323</v>
      </c>
      <c r="K1164" s="40" t="n">
        <v>19227</v>
      </c>
      <c r="L1164" s="40" t="n">
        <v>19132</v>
      </c>
      <c r="M1164" s="41" t="n">
        <v>19036</v>
      </c>
      <c r="N1164" s="43" t="n">
        <v>18940</v>
      </c>
      <c r="O1164" s="39" t="n">
        <v>18826</v>
      </c>
      <c r="P1164" s="40" t="n">
        <v>18713</v>
      </c>
      <c r="Q1164" s="40" t="n">
        <v>18599</v>
      </c>
      <c r="R1164" s="41" t="n">
        <v>18486</v>
      </c>
      <c r="S1164" s="43" t="n">
        <v>18372</v>
      </c>
      <c r="T1164" s="39" t="n">
        <v>18241</v>
      </c>
      <c r="U1164" s="40" t="n">
        <v>18109</v>
      </c>
      <c r="V1164" s="40" t="n">
        <v>17978</v>
      </c>
      <c r="W1164" s="41" t="n">
        <v>17846</v>
      </c>
      <c r="X1164" s="43" t="n">
        <v>17715</v>
      </c>
      <c r="Y1164" s="39" t="n">
        <v>17566</v>
      </c>
      <c r="Z1164" s="40" t="n">
        <v>17417</v>
      </c>
      <c r="AA1164" s="40" t="n">
        <v>17269</v>
      </c>
      <c r="AB1164" s="41" t="n">
        <v>17120</v>
      </c>
      <c r="AC1164" s="43" t="n">
        <v>16971</v>
      </c>
      <c r="AD1164" s="39" t="n">
        <v>16809</v>
      </c>
      <c r="AE1164" s="40" t="n">
        <v>16647</v>
      </c>
      <c r="AF1164" s="40" t="n">
        <v>16484</v>
      </c>
      <c r="AG1164" s="41" t="n">
        <v>16322</v>
      </c>
      <c r="AH1164" s="44" t="n">
        <v>16160</v>
      </c>
      <c r="AI1164" s="39" t="n">
        <v>15991</v>
      </c>
      <c r="AJ1164" s="40" t="n">
        <v>15822</v>
      </c>
      <c r="AK1164" s="40" t="n">
        <v>15654</v>
      </c>
      <c r="AL1164" s="41" t="n">
        <v>15485</v>
      </c>
      <c r="AM1164" s="45" t="n">
        <v>15316</v>
      </c>
      <c r="AN1164" s="39" t="n">
        <v>15145</v>
      </c>
      <c r="AO1164" s="40" t="n">
        <v>14975</v>
      </c>
      <c r="AP1164" s="40" t="n">
        <v>14804</v>
      </c>
      <c r="AQ1164" s="41" t="n">
        <v>14634</v>
      </c>
      <c r="AR1164" s="46" t="n">
        <v>14463</v>
      </c>
      <c r="AS1164" s="39" t="n">
        <v>14293</v>
      </c>
      <c r="AT1164" s="40" t="n">
        <v>14122</v>
      </c>
      <c r="AU1164" s="40" t="n">
        <v>13952</v>
      </c>
      <c r="AV1164" s="41" t="n">
        <v>13781</v>
      </c>
      <c r="AW1164" s="45" t="n">
        <v>13611</v>
      </c>
      <c r="AX1164" s="39" t="n">
        <v>13440</v>
      </c>
      <c r="AY1164" s="40" t="n">
        <v>13269</v>
      </c>
      <c r="AZ1164" s="40" t="n">
        <v>13097</v>
      </c>
      <c r="BA1164" s="41" t="n">
        <v>12926</v>
      </c>
      <c r="BB1164" s="46" t="n">
        <v>12755</v>
      </c>
    </row>
    <row r="1165" customFormat="false" ht="11.25" hidden="false" customHeight="false" outlineLevel="0" collapsed="false">
      <c r="B1165" s="36" t="s">
        <v>1237</v>
      </c>
      <c r="C1165" s="37" t="s">
        <v>1273</v>
      </c>
      <c r="D1165" s="38" t="n">
        <v>12289</v>
      </c>
      <c r="E1165" s="39" t="n">
        <v>12123</v>
      </c>
      <c r="F1165" s="40" t="n">
        <v>11957</v>
      </c>
      <c r="G1165" s="40" t="n">
        <v>11790</v>
      </c>
      <c r="H1165" s="41" t="n">
        <v>11624</v>
      </c>
      <c r="I1165" s="42" t="n">
        <v>11458</v>
      </c>
      <c r="J1165" s="39" t="n">
        <v>11299</v>
      </c>
      <c r="K1165" s="40" t="n">
        <v>11140</v>
      </c>
      <c r="L1165" s="40" t="n">
        <v>10980</v>
      </c>
      <c r="M1165" s="41" t="n">
        <v>10821</v>
      </c>
      <c r="N1165" s="43" t="n">
        <v>10662</v>
      </c>
      <c r="O1165" s="39" t="n">
        <v>10504</v>
      </c>
      <c r="P1165" s="40" t="n">
        <v>10347</v>
      </c>
      <c r="Q1165" s="40" t="n">
        <v>10189</v>
      </c>
      <c r="R1165" s="41" t="n">
        <v>10032</v>
      </c>
      <c r="S1165" s="43" t="n">
        <v>9874</v>
      </c>
      <c r="T1165" s="39" t="n">
        <v>9724</v>
      </c>
      <c r="U1165" s="40" t="n">
        <v>9574</v>
      </c>
      <c r="V1165" s="40" t="n">
        <v>9425</v>
      </c>
      <c r="W1165" s="41" t="n">
        <v>9275</v>
      </c>
      <c r="X1165" s="43" t="n">
        <v>9125</v>
      </c>
      <c r="Y1165" s="39" t="n">
        <v>8982</v>
      </c>
      <c r="Z1165" s="40" t="n">
        <v>8838</v>
      </c>
      <c r="AA1165" s="40" t="n">
        <v>8695</v>
      </c>
      <c r="AB1165" s="41" t="n">
        <v>8551</v>
      </c>
      <c r="AC1165" s="43" t="n">
        <v>8408</v>
      </c>
      <c r="AD1165" s="39" t="n">
        <v>8267</v>
      </c>
      <c r="AE1165" s="40" t="n">
        <v>8126</v>
      </c>
      <c r="AF1165" s="40" t="n">
        <v>7984</v>
      </c>
      <c r="AG1165" s="41" t="n">
        <v>7843</v>
      </c>
      <c r="AH1165" s="44" t="n">
        <v>7702</v>
      </c>
      <c r="AI1165" s="39" t="n">
        <v>7566</v>
      </c>
      <c r="AJ1165" s="40" t="n">
        <v>7430</v>
      </c>
      <c r="AK1165" s="40" t="n">
        <v>7294</v>
      </c>
      <c r="AL1165" s="41" t="n">
        <v>7158</v>
      </c>
      <c r="AM1165" s="45" t="n">
        <v>7022</v>
      </c>
      <c r="AN1165" s="39" t="n">
        <v>6893</v>
      </c>
      <c r="AO1165" s="40" t="n">
        <v>6764</v>
      </c>
      <c r="AP1165" s="40" t="n">
        <v>6636</v>
      </c>
      <c r="AQ1165" s="41" t="n">
        <v>6507</v>
      </c>
      <c r="AR1165" s="46" t="n">
        <v>6378</v>
      </c>
      <c r="AS1165" s="39" t="n">
        <v>6257</v>
      </c>
      <c r="AT1165" s="40" t="n">
        <v>6136</v>
      </c>
      <c r="AU1165" s="40" t="n">
        <v>6015</v>
      </c>
      <c r="AV1165" s="41" t="n">
        <v>5894</v>
      </c>
      <c r="AW1165" s="45" t="n">
        <v>5773</v>
      </c>
      <c r="AX1165" s="39" t="n">
        <v>5659</v>
      </c>
      <c r="AY1165" s="40" t="n">
        <v>5545</v>
      </c>
      <c r="AZ1165" s="40" t="n">
        <v>5431</v>
      </c>
      <c r="BA1165" s="41" t="n">
        <v>5317</v>
      </c>
      <c r="BB1165" s="46" t="n">
        <v>5203</v>
      </c>
    </row>
    <row r="1166" customFormat="false" ht="11.25" hidden="false" customHeight="false" outlineLevel="0" collapsed="false">
      <c r="B1166" s="36" t="s">
        <v>1237</v>
      </c>
      <c r="C1166" s="37" t="s">
        <v>1274</v>
      </c>
      <c r="D1166" s="38" t="n">
        <v>33438</v>
      </c>
      <c r="E1166" s="39" t="n">
        <v>33514</v>
      </c>
      <c r="F1166" s="40" t="n">
        <v>33589</v>
      </c>
      <c r="G1166" s="40" t="n">
        <v>33665</v>
      </c>
      <c r="H1166" s="41" t="n">
        <v>33740</v>
      </c>
      <c r="I1166" s="42" t="n">
        <v>33816</v>
      </c>
      <c r="J1166" s="39" t="n">
        <v>33825</v>
      </c>
      <c r="K1166" s="40" t="n">
        <v>33834</v>
      </c>
      <c r="L1166" s="40" t="n">
        <v>33843</v>
      </c>
      <c r="M1166" s="41" t="n">
        <v>33852</v>
      </c>
      <c r="N1166" s="43" t="n">
        <v>33861</v>
      </c>
      <c r="O1166" s="39" t="n">
        <v>33803</v>
      </c>
      <c r="P1166" s="40" t="n">
        <v>33745</v>
      </c>
      <c r="Q1166" s="40" t="n">
        <v>33687</v>
      </c>
      <c r="R1166" s="41" t="n">
        <v>33629</v>
      </c>
      <c r="S1166" s="43" t="n">
        <v>33571</v>
      </c>
      <c r="T1166" s="39" t="n">
        <v>33471</v>
      </c>
      <c r="U1166" s="40" t="n">
        <v>33370</v>
      </c>
      <c r="V1166" s="40" t="n">
        <v>33270</v>
      </c>
      <c r="W1166" s="41" t="n">
        <v>33169</v>
      </c>
      <c r="X1166" s="43" t="n">
        <v>33069</v>
      </c>
      <c r="Y1166" s="39" t="n">
        <v>32942</v>
      </c>
      <c r="Z1166" s="40" t="n">
        <v>32816</v>
      </c>
      <c r="AA1166" s="40" t="n">
        <v>32689</v>
      </c>
      <c r="AB1166" s="41" t="n">
        <v>32563</v>
      </c>
      <c r="AC1166" s="43" t="n">
        <v>32436</v>
      </c>
      <c r="AD1166" s="39" t="n">
        <v>32301</v>
      </c>
      <c r="AE1166" s="40" t="n">
        <v>32167</v>
      </c>
      <c r="AF1166" s="40" t="n">
        <v>32032</v>
      </c>
      <c r="AG1166" s="41" t="n">
        <v>31898</v>
      </c>
      <c r="AH1166" s="44" t="n">
        <v>31763</v>
      </c>
      <c r="AI1166" s="39" t="n">
        <v>31602</v>
      </c>
      <c r="AJ1166" s="40" t="n">
        <v>31441</v>
      </c>
      <c r="AK1166" s="40" t="n">
        <v>31280</v>
      </c>
      <c r="AL1166" s="41" t="n">
        <v>31119</v>
      </c>
      <c r="AM1166" s="45" t="n">
        <v>30958</v>
      </c>
      <c r="AN1166" s="39" t="n">
        <v>30779</v>
      </c>
      <c r="AO1166" s="40" t="n">
        <v>30600</v>
      </c>
      <c r="AP1166" s="40" t="n">
        <v>30420</v>
      </c>
      <c r="AQ1166" s="41" t="n">
        <v>30241</v>
      </c>
      <c r="AR1166" s="46" t="n">
        <v>30062</v>
      </c>
      <c r="AS1166" s="39" t="n">
        <v>29868</v>
      </c>
      <c r="AT1166" s="40" t="n">
        <v>29674</v>
      </c>
      <c r="AU1166" s="40" t="n">
        <v>29481</v>
      </c>
      <c r="AV1166" s="41" t="n">
        <v>29287</v>
      </c>
      <c r="AW1166" s="45" t="n">
        <v>29093</v>
      </c>
      <c r="AX1166" s="39" t="n">
        <v>28882</v>
      </c>
      <c r="AY1166" s="40" t="n">
        <v>28670</v>
      </c>
      <c r="AZ1166" s="40" t="n">
        <v>28459</v>
      </c>
      <c r="BA1166" s="41" t="n">
        <v>28247</v>
      </c>
      <c r="BB1166" s="46" t="n">
        <v>28036</v>
      </c>
    </row>
    <row r="1167" customFormat="false" ht="11.25" hidden="false" customHeight="false" outlineLevel="0" collapsed="false">
      <c r="B1167" s="36" t="s">
        <v>1237</v>
      </c>
      <c r="C1167" s="37" t="s">
        <v>1275</v>
      </c>
      <c r="D1167" s="38" t="n">
        <v>16636</v>
      </c>
      <c r="E1167" s="39" t="n">
        <v>16440</v>
      </c>
      <c r="F1167" s="40" t="n">
        <v>16244</v>
      </c>
      <c r="G1167" s="40" t="n">
        <v>16049</v>
      </c>
      <c r="H1167" s="41" t="n">
        <v>15853</v>
      </c>
      <c r="I1167" s="42" t="n">
        <v>15657</v>
      </c>
      <c r="J1167" s="39" t="n">
        <v>15465</v>
      </c>
      <c r="K1167" s="40" t="n">
        <v>15273</v>
      </c>
      <c r="L1167" s="40" t="n">
        <v>15080</v>
      </c>
      <c r="M1167" s="41" t="n">
        <v>14888</v>
      </c>
      <c r="N1167" s="43" t="n">
        <v>14696</v>
      </c>
      <c r="O1167" s="39" t="n">
        <v>14492</v>
      </c>
      <c r="P1167" s="40" t="n">
        <v>14288</v>
      </c>
      <c r="Q1167" s="40" t="n">
        <v>14085</v>
      </c>
      <c r="R1167" s="41" t="n">
        <v>13881</v>
      </c>
      <c r="S1167" s="43" t="n">
        <v>13677</v>
      </c>
      <c r="T1167" s="39" t="n">
        <v>13470</v>
      </c>
      <c r="U1167" s="40" t="n">
        <v>13263</v>
      </c>
      <c r="V1167" s="40" t="n">
        <v>13056</v>
      </c>
      <c r="W1167" s="41" t="n">
        <v>12849</v>
      </c>
      <c r="X1167" s="43" t="n">
        <v>12642</v>
      </c>
      <c r="Y1167" s="39" t="n">
        <v>12430</v>
      </c>
      <c r="Z1167" s="40" t="n">
        <v>12218</v>
      </c>
      <c r="AA1167" s="40" t="n">
        <v>12006</v>
      </c>
      <c r="AB1167" s="41" t="n">
        <v>11794</v>
      </c>
      <c r="AC1167" s="43" t="n">
        <v>11582</v>
      </c>
      <c r="AD1167" s="39" t="n">
        <v>11369</v>
      </c>
      <c r="AE1167" s="40" t="n">
        <v>11156</v>
      </c>
      <c r="AF1167" s="40" t="n">
        <v>10942</v>
      </c>
      <c r="AG1167" s="41" t="n">
        <v>10729</v>
      </c>
      <c r="AH1167" s="44" t="n">
        <v>10516</v>
      </c>
      <c r="AI1167" s="39" t="n">
        <v>10313</v>
      </c>
      <c r="AJ1167" s="40" t="n">
        <v>10111</v>
      </c>
      <c r="AK1167" s="40" t="n">
        <v>9908</v>
      </c>
      <c r="AL1167" s="41" t="n">
        <v>9706</v>
      </c>
      <c r="AM1167" s="45" t="n">
        <v>9503</v>
      </c>
      <c r="AN1167" s="39" t="n">
        <v>9314</v>
      </c>
      <c r="AO1167" s="40" t="n">
        <v>9124</v>
      </c>
      <c r="AP1167" s="40" t="n">
        <v>8935</v>
      </c>
      <c r="AQ1167" s="41" t="n">
        <v>8745</v>
      </c>
      <c r="AR1167" s="46" t="n">
        <v>8556</v>
      </c>
      <c r="AS1167" s="39" t="n">
        <v>8380</v>
      </c>
      <c r="AT1167" s="40" t="n">
        <v>8204</v>
      </c>
      <c r="AU1167" s="40" t="n">
        <v>8029</v>
      </c>
      <c r="AV1167" s="41" t="n">
        <v>7853</v>
      </c>
      <c r="AW1167" s="45" t="n">
        <v>7677</v>
      </c>
      <c r="AX1167" s="39" t="n">
        <v>7513</v>
      </c>
      <c r="AY1167" s="40" t="n">
        <v>7350</v>
      </c>
      <c r="AZ1167" s="40" t="n">
        <v>7186</v>
      </c>
      <c r="BA1167" s="41" t="n">
        <v>7023</v>
      </c>
      <c r="BB1167" s="46" t="n">
        <v>6859</v>
      </c>
    </row>
    <row r="1168" customFormat="false" ht="11.25" hidden="false" customHeight="false" outlineLevel="0" collapsed="false">
      <c r="B1168" s="36" t="s">
        <v>1237</v>
      </c>
      <c r="C1168" s="37" t="s">
        <v>1276</v>
      </c>
      <c r="D1168" s="38" t="n">
        <v>19265</v>
      </c>
      <c r="E1168" s="39" t="n">
        <v>18939</v>
      </c>
      <c r="F1168" s="40" t="n">
        <v>18614</v>
      </c>
      <c r="G1168" s="40" t="n">
        <v>18288</v>
      </c>
      <c r="H1168" s="41" t="n">
        <v>17963</v>
      </c>
      <c r="I1168" s="42" t="n">
        <v>17637</v>
      </c>
      <c r="J1168" s="39" t="n">
        <v>17346</v>
      </c>
      <c r="K1168" s="40" t="n">
        <v>17055</v>
      </c>
      <c r="L1168" s="40" t="n">
        <v>16763</v>
      </c>
      <c r="M1168" s="41" t="n">
        <v>16472</v>
      </c>
      <c r="N1168" s="43" t="n">
        <v>16181</v>
      </c>
      <c r="O1168" s="39" t="n">
        <v>15900</v>
      </c>
      <c r="P1168" s="40" t="n">
        <v>15619</v>
      </c>
      <c r="Q1168" s="40" t="n">
        <v>15339</v>
      </c>
      <c r="R1168" s="41" t="n">
        <v>15058</v>
      </c>
      <c r="S1168" s="43" t="n">
        <v>14777</v>
      </c>
      <c r="T1168" s="39" t="n">
        <v>14512</v>
      </c>
      <c r="U1168" s="40" t="n">
        <v>14248</v>
      </c>
      <c r="V1168" s="40" t="n">
        <v>13983</v>
      </c>
      <c r="W1168" s="41" t="n">
        <v>13719</v>
      </c>
      <c r="X1168" s="43" t="n">
        <v>13454</v>
      </c>
      <c r="Y1168" s="39" t="n">
        <v>13203</v>
      </c>
      <c r="Z1168" s="40" t="n">
        <v>12952</v>
      </c>
      <c r="AA1168" s="40" t="n">
        <v>12702</v>
      </c>
      <c r="AB1168" s="41" t="n">
        <v>12451</v>
      </c>
      <c r="AC1168" s="43" t="n">
        <v>12200</v>
      </c>
      <c r="AD1168" s="39" t="n">
        <v>11955</v>
      </c>
      <c r="AE1168" s="40" t="n">
        <v>11709</v>
      </c>
      <c r="AF1168" s="40" t="n">
        <v>11464</v>
      </c>
      <c r="AG1168" s="41" t="n">
        <v>11218</v>
      </c>
      <c r="AH1168" s="44" t="n">
        <v>10973</v>
      </c>
      <c r="AI1168" s="39" t="n">
        <v>10743</v>
      </c>
      <c r="AJ1168" s="40" t="n">
        <v>10513</v>
      </c>
      <c r="AK1168" s="40" t="n">
        <v>10283</v>
      </c>
      <c r="AL1168" s="41" t="n">
        <v>10053</v>
      </c>
      <c r="AM1168" s="45" t="n">
        <v>9823</v>
      </c>
      <c r="AN1168" s="39" t="n">
        <v>9611</v>
      </c>
      <c r="AO1168" s="40" t="n">
        <v>9398</v>
      </c>
      <c r="AP1168" s="40" t="n">
        <v>9186</v>
      </c>
      <c r="AQ1168" s="41" t="n">
        <v>8973</v>
      </c>
      <c r="AR1168" s="46" t="n">
        <v>8761</v>
      </c>
      <c r="AS1168" s="39" t="n">
        <v>8566</v>
      </c>
      <c r="AT1168" s="40" t="n">
        <v>8371</v>
      </c>
      <c r="AU1168" s="40" t="n">
        <v>8177</v>
      </c>
      <c r="AV1168" s="41" t="n">
        <v>7982</v>
      </c>
      <c r="AW1168" s="45" t="n">
        <v>7787</v>
      </c>
      <c r="AX1168" s="39" t="n">
        <v>7608</v>
      </c>
      <c r="AY1168" s="40" t="n">
        <v>7429</v>
      </c>
      <c r="AZ1168" s="40" t="n">
        <v>7250</v>
      </c>
      <c r="BA1168" s="41" t="n">
        <v>7071</v>
      </c>
      <c r="BB1168" s="46" t="n">
        <v>6892</v>
      </c>
    </row>
    <row r="1169" customFormat="false" ht="11.25" hidden="false" customHeight="false" outlineLevel="0" collapsed="false">
      <c r="B1169" s="36" t="s">
        <v>1237</v>
      </c>
      <c r="C1169" s="37" t="s">
        <v>1277</v>
      </c>
      <c r="D1169" s="38" t="n">
        <v>19696</v>
      </c>
      <c r="E1169" s="39" t="n">
        <v>19379</v>
      </c>
      <c r="F1169" s="40" t="n">
        <v>19063</v>
      </c>
      <c r="G1169" s="40" t="n">
        <v>18746</v>
      </c>
      <c r="H1169" s="41" t="n">
        <v>18430</v>
      </c>
      <c r="I1169" s="42" t="n">
        <v>18113</v>
      </c>
      <c r="J1169" s="39" t="n">
        <v>17829</v>
      </c>
      <c r="K1169" s="40" t="n">
        <v>17544</v>
      </c>
      <c r="L1169" s="40" t="n">
        <v>17260</v>
      </c>
      <c r="M1169" s="41" t="n">
        <v>16975</v>
      </c>
      <c r="N1169" s="43" t="n">
        <v>16691</v>
      </c>
      <c r="O1169" s="39" t="n">
        <v>16412</v>
      </c>
      <c r="P1169" s="40" t="n">
        <v>16132</v>
      </c>
      <c r="Q1169" s="40" t="n">
        <v>15853</v>
      </c>
      <c r="R1169" s="41" t="n">
        <v>15573</v>
      </c>
      <c r="S1169" s="43" t="n">
        <v>15294</v>
      </c>
      <c r="T1169" s="39" t="n">
        <v>15030</v>
      </c>
      <c r="U1169" s="40" t="n">
        <v>14766</v>
      </c>
      <c r="V1169" s="40" t="n">
        <v>14501</v>
      </c>
      <c r="W1169" s="41" t="n">
        <v>14237</v>
      </c>
      <c r="X1169" s="43" t="n">
        <v>13973</v>
      </c>
      <c r="Y1169" s="39" t="n">
        <v>13723</v>
      </c>
      <c r="Z1169" s="40" t="n">
        <v>13472</v>
      </c>
      <c r="AA1169" s="40" t="n">
        <v>13222</v>
      </c>
      <c r="AB1169" s="41" t="n">
        <v>12971</v>
      </c>
      <c r="AC1169" s="43" t="n">
        <v>12721</v>
      </c>
      <c r="AD1169" s="39" t="n">
        <v>12484</v>
      </c>
      <c r="AE1169" s="40" t="n">
        <v>12247</v>
      </c>
      <c r="AF1169" s="40" t="n">
        <v>12011</v>
      </c>
      <c r="AG1169" s="41" t="n">
        <v>11774</v>
      </c>
      <c r="AH1169" s="44" t="n">
        <v>11537</v>
      </c>
      <c r="AI1169" s="39" t="n">
        <v>11312</v>
      </c>
      <c r="AJ1169" s="40" t="n">
        <v>11088</v>
      </c>
      <c r="AK1169" s="40" t="n">
        <v>10863</v>
      </c>
      <c r="AL1169" s="41" t="n">
        <v>10639</v>
      </c>
      <c r="AM1169" s="45" t="n">
        <v>10414</v>
      </c>
      <c r="AN1169" s="39" t="n">
        <v>10204</v>
      </c>
      <c r="AO1169" s="40" t="n">
        <v>9995</v>
      </c>
      <c r="AP1169" s="40" t="n">
        <v>9785</v>
      </c>
      <c r="AQ1169" s="41" t="n">
        <v>9576</v>
      </c>
      <c r="AR1169" s="46" t="n">
        <v>9366</v>
      </c>
      <c r="AS1169" s="39" t="n">
        <v>9172</v>
      </c>
      <c r="AT1169" s="40" t="n">
        <v>8978</v>
      </c>
      <c r="AU1169" s="40" t="n">
        <v>8783</v>
      </c>
      <c r="AV1169" s="41" t="n">
        <v>8589</v>
      </c>
      <c r="AW1169" s="45" t="n">
        <v>8395</v>
      </c>
      <c r="AX1169" s="39" t="n">
        <v>8215</v>
      </c>
      <c r="AY1169" s="40" t="n">
        <v>8034</v>
      </c>
      <c r="AZ1169" s="40" t="n">
        <v>7854</v>
      </c>
      <c r="BA1169" s="41" t="n">
        <v>7673</v>
      </c>
      <c r="BB1169" s="46" t="n">
        <v>7493</v>
      </c>
    </row>
    <row r="1170" customFormat="false" ht="11.25" hidden="false" customHeight="false" outlineLevel="0" collapsed="false">
      <c r="B1170" s="47" t="s">
        <v>1237</v>
      </c>
      <c r="C1170" s="48" t="s">
        <v>1278</v>
      </c>
      <c r="D1170" s="49" t="n">
        <v>16004</v>
      </c>
      <c r="E1170" s="50" t="n">
        <v>15743</v>
      </c>
      <c r="F1170" s="51" t="n">
        <v>15482</v>
      </c>
      <c r="G1170" s="51" t="n">
        <v>15220</v>
      </c>
      <c r="H1170" s="52" t="n">
        <v>14959</v>
      </c>
      <c r="I1170" s="53" t="n">
        <v>14698</v>
      </c>
      <c r="J1170" s="50" t="n">
        <v>14463</v>
      </c>
      <c r="K1170" s="51" t="n">
        <v>14228</v>
      </c>
      <c r="L1170" s="51" t="n">
        <v>13993</v>
      </c>
      <c r="M1170" s="52" t="n">
        <v>13758</v>
      </c>
      <c r="N1170" s="54" t="n">
        <v>13523</v>
      </c>
      <c r="O1170" s="50" t="n">
        <v>13293</v>
      </c>
      <c r="P1170" s="51" t="n">
        <v>13063</v>
      </c>
      <c r="Q1170" s="51" t="n">
        <v>12834</v>
      </c>
      <c r="R1170" s="52" t="n">
        <v>12604</v>
      </c>
      <c r="S1170" s="54" t="n">
        <v>12374</v>
      </c>
      <c r="T1170" s="50" t="n">
        <v>12153</v>
      </c>
      <c r="U1170" s="51" t="n">
        <v>11932</v>
      </c>
      <c r="V1170" s="51" t="n">
        <v>11712</v>
      </c>
      <c r="W1170" s="52" t="n">
        <v>11491</v>
      </c>
      <c r="X1170" s="54" t="n">
        <v>11270</v>
      </c>
      <c r="Y1170" s="50" t="n">
        <v>11059</v>
      </c>
      <c r="Z1170" s="51" t="n">
        <v>10847</v>
      </c>
      <c r="AA1170" s="51" t="n">
        <v>10636</v>
      </c>
      <c r="AB1170" s="52" t="n">
        <v>10424</v>
      </c>
      <c r="AC1170" s="54" t="n">
        <v>10213</v>
      </c>
      <c r="AD1170" s="50" t="n">
        <v>10009</v>
      </c>
      <c r="AE1170" s="51" t="n">
        <v>9805</v>
      </c>
      <c r="AF1170" s="51" t="n">
        <v>9602</v>
      </c>
      <c r="AG1170" s="52" t="n">
        <v>9398</v>
      </c>
      <c r="AH1170" s="55" t="n">
        <v>9194</v>
      </c>
      <c r="AI1170" s="50" t="n">
        <v>9003</v>
      </c>
      <c r="AJ1170" s="51" t="n">
        <v>8812</v>
      </c>
      <c r="AK1170" s="51" t="n">
        <v>8620</v>
      </c>
      <c r="AL1170" s="52" t="n">
        <v>8429</v>
      </c>
      <c r="AM1170" s="56" t="n">
        <v>8238</v>
      </c>
      <c r="AN1170" s="50" t="n">
        <v>8061</v>
      </c>
      <c r="AO1170" s="51" t="n">
        <v>7884</v>
      </c>
      <c r="AP1170" s="51" t="n">
        <v>7708</v>
      </c>
      <c r="AQ1170" s="52" t="n">
        <v>7531</v>
      </c>
      <c r="AR1170" s="57" t="n">
        <v>7354</v>
      </c>
      <c r="AS1170" s="50" t="n">
        <v>7192</v>
      </c>
      <c r="AT1170" s="51" t="n">
        <v>7030</v>
      </c>
      <c r="AU1170" s="51" t="n">
        <v>6867</v>
      </c>
      <c r="AV1170" s="52" t="n">
        <v>6705</v>
      </c>
      <c r="AW1170" s="56" t="n">
        <v>6543</v>
      </c>
      <c r="AX1170" s="50" t="n">
        <v>6394</v>
      </c>
      <c r="AY1170" s="51" t="n">
        <v>6245</v>
      </c>
      <c r="AZ1170" s="51" t="n">
        <v>6095</v>
      </c>
      <c r="BA1170" s="52" t="n">
        <v>5946</v>
      </c>
      <c r="BB1170" s="57" t="n">
        <v>5797</v>
      </c>
    </row>
    <row r="1171" customFormat="false" ht="11.25" hidden="false" customHeight="false" outlineLevel="0" collapsed="false">
      <c r="B1171" s="25" t="s">
        <v>1279</v>
      </c>
      <c r="C1171" s="26" t="s">
        <v>1280</v>
      </c>
      <c r="D1171" s="58" t="n">
        <v>1400728</v>
      </c>
      <c r="E1171" s="59" t="n">
        <v>1394656</v>
      </c>
      <c r="F1171" s="60" t="n">
        <v>1388578</v>
      </c>
      <c r="G1171" s="60" t="n">
        <v>1382503</v>
      </c>
      <c r="H1171" s="61" t="n">
        <v>1376425</v>
      </c>
      <c r="I1171" s="62" t="n">
        <v>1370353</v>
      </c>
      <c r="J1171" s="59" t="n">
        <v>1362299</v>
      </c>
      <c r="K1171" s="60" t="n">
        <v>1354244</v>
      </c>
      <c r="L1171" s="60" t="n">
        <v>1346194</v>
      </c>
      <c r="M1171" s="61" t="n">
        <v>1338139</v>
      </c>
      <c r="N1171" s="63" t="n">
        <v>1330085</v>
      </c>
      <c r="O1171" s="59" t="n">
        <v>1320014</v>
      </c>
      <c r="P1171" s="60" t="n">
        <v>1309937</v>
      </c>
      <c r="Q1171" s="60" t="n">
        <v>1299866</v>
      </c>
      <c r="R1171" s="61" t="n">
        <v>1289789</v>
      </c>
      <c r="S1171" s="63" t="n">
        <v>1279718</v>
      </c>
      <c r="T1171" s="59" t="n">
        <v>1268286</v>
      </c>
      <c r="U1171" s="60" t="n">
        <v>1256855</v>
      </c>
      <c r="V1171" s="60" t="n">
        <v>1245426</v>
      </c>
      <c r="W1171" s="61" t="n">
        <v>1233995</v>
      </c>
      <c r="X1171" s="63" t="n">
        <v>1222563</v>
      </c>
      <c r="Y1171" s="59" t="n">
        <v>1210173</v>
      </c>
      <c r="Z1171" s="60" t="n">
        <v>1197781</v>
      </c>
      <c r="AA1171" s="60" t="n">
        <v>1185391</v>
      </c>
      <c r="AB1171" s="61" t="n">
        <v>1172999</v>
      </c>
      <c r="AC1171" s="63" t="n">
        <v>1160609</v>
      </c>
      <c r="AD1171" s="59" t="n">
        <v>1147720</v>
      </c>
      <c r="AE1171" s="60" t="n">
        <v>1134829</v>
      </c>
      <c r="AF1171" s="60" t="n">
        <v>1121942</v>
      </c>
      <c r="AG1171" s="61" t="n">
        <v>1109051</v>
      </c>
      <c r="AH1171" s="64" t="n">
        <v>1096162</v>
      </c>
      <c r="AI1171" s="59" t="n">
        <v>1083174</v>
      </c>
      <c r="AJ1171" s="60" t="n">
        <v>1070191</v>
      </c>
      <c r="AK1171" s="60" t="n">
        <v>1057205</v>
      </c>
      <c r="AL1171" s="61" t="n">
        <v>1044222</v>
      </c>
      <c r="AM1171" s="65" t="n">
        <v>1031234</v>
      </c>
      <c r="AN1171" s="59" t="n">
        <v>1018451</v>
      </c>
      <c r="AO1171" s="60" t="n">
        <v>1005666</v>
      </c>
      <c r="AP1171" s="60" t="n">
        <v>992883</v>
      </c>
      <c r="AQ1171" s="61" t="n">
        <v>980098</v>
      </c>
      <c r="AR1171" s="66" t="n">
        <v>967315</v>
      </c>
      <c r="AS1171" s="59" t="n">
        <v>954840</v>
      </c>
      <c r="AT1171" s="60" t="n">
        <v>942374</v>
      </c>
      <c r="AU1171" s="60" t="n">
        <v>929907</v>
      </c>
      <c r="AV1171" s="61" t="n">
        <v>917441</v>
      </c>
      <c r="AW1171" s="65" t="n">
        <v>904966</v>
      </c>
      <c r="AX1171" s="59" t="n">
        <v>892708</v>
      </c>
      <c r="AY1171" s="60" t="n">
        <v>880448</v>
      </c>
      <c r="AZ1171" s="60" t="n">
        <v>868186</v>
      </c>
      <c r="BA1171" s="61" t="n">
        <v>855926</v>
      </c>
      <c r="BB1171" s="66" t="n">
        <v>843668</v>
      </c>
    </row>
    <row r="1172" customFormat="false" ht="11.25" hidden="false" customHeight="false" outlineLevel="0" collapsed="false">
      <c r="B1172" s="36" t="s">
        <v>1281</v>
      </c>
      <c r="C1172" s="37" t="s">
        <v>1282</v>
      </c>
      <c r="D1172" s="38" t="n">
        <v>366591</v>
      </c>
      <c r="E1172" s="39" t="n">
        <v>365238</v>
      </c>
      <c r="F1172" s="40" t="n">
        <v>363884</v>
      </c>
      <c r="G1172" s="40" t="n">
        <v>362531</v>
      </c>
      <c r="H1172" s="41" t="n">
        <v>361177</v>
      </c>
      <c r="I1172" s="42" t="n">
        <v>359824</v>
      </c>
      <c r="J1172" s="39" t="n">
        <v>357862</v>
      </c>
      <c r="K1172" s="40" t="n">
        <v>355900</v>
      </c>
      <c r="L1172" s="40" t="n">
        <v>353938</v>
      </c>
      <c r="M1172" s="41" t="n">
        <v>351976</v>
      </c>
      <c r="N1172" s="43" t="n">
        <v>350014</v>
      </c>
      <c r="O1172" s="39" t="n">
        <v>347444</v>
      </c>
      <c r="P1172" s="40" t="n">
        <v>344874</v>
      </c>
      <c r="Q1172" s="40" t="n">
        <v>342303</v>
      </c>
      <c r="R1172" s="41" t="n">
        <v>339733</v>
      </c>
      <c r="S1172" s="43" t="n">
        <v>337163</v>
      </c>
      <c r="T1172" s="39" t="n">
        <v>334162</v>
      </c>
      <c r="U1172" s="40" t="n">
        <v>331161</v>
      </c>
      <c r="V1172" s="40" t="n">
        <v>328159</v>
      </c>
      <c r="W1172" s="41" t="n">
        <v>325158</v>
      </c>
      <c r="X1172" s="43" t="n">
        <v>322157</v>
      </c>
      <c r="Y1172" s="39" t="n">
        <v>318813</v>
      </c>
      <c r="Z1172" s="40" t="n">
        <v>315469</v>
      </c>
      <c r="AA1172" s="40" t="n">
        <v>312126</v>
      </c>
      <c r="AB1172" s="41" t="n">
        <v>308782</v>
      </c>
      <c r="AC1172" s="43" t="n">
        <v>305438</v>
      </c>
      <c r="AD1172" s="39" t="n">
        <v>301893</v>
      </c>
      <c r="AE1172" s="40" t="n">
        <v>298349</v>
      </c>
      <c r="AF1172" s="40" t="n">
        <v>294804</v>
      </c>
      <c r="AG1172" s="41" t="n">
        <v>291260</v>
      </c>
      <c r="AH1172" s="44" t="n">
        <v>287715</v>
      </c>
      <c r="AI1172" s="39" t="n">
        <v>284122</v>
      </c>
      <c r="AJ1172" s="40" t="n">
        <v>280529</v>
      </c>
      <c r="AK1172" s="40" t="n">
        <v>276937</v>
      </c>
      <c r="AL1172" s="41" t="n">
        <v>273344</v>
      </c>
      <c r="AM1172" s="45" t="n">
        <v>269751</v>
      </c>
      <c r="AN1172" s="39" t="n">
        <v>266197</v>
      </c>
      <c r="AO1172" s="40" t="n">
        <v>262642</v>
      </c>
      <c r="AP1172" s="40" t="n">
        <v>259088</v>
      </c>
      <c r="AQ1172" s="41" t="n">
        <v>255533</v>
      </c>
      <c r="AR1172" s="46" t="n">
        <v>251979</v>
      </c>
      <c r="AS1172" s="39" t="n">
        <v>248500</v>
      </c>
      <c r="AT1172" s="40" t="n">
        <v>245020</v>
      </c>
      <c r="AU1172" s="40" t="n">
        <v>241541</v>
      </c>
      <c r="AV1172" s="41" t="n">
        <v>238061</v>
      </c>
      <c r="AW1172" s="45" t="n">
        <v>234582</v>
      </c>
      <c r="AX1172" s="39" t="n">
        <v>231157</v>
      </c>
      <c r="AY1172" s="40" t="n">
        <v>227733</v>
      </c>
      <c r="AZ1172" s="40" t="n">
        <v>224308</v>
      </c>
      <c r="BA1172" s="41" t="n">
        <v>220884</v>
      </c>
      <c r="BB1172" s="46" t="n">
        <v>217459</v>
      </c>
    </row>
    <row r="1173" customFormat="false" ht="11.25" hidden="false" customHeight="false" outlineLevel="0" collapsed="false">
      <c r="B1173" s="36" t="s">
        <v>1281</v>
      </c>
      <c r="C1173" s="37" t="s">
        <v>1283</v>
      </c>
      <c r="D1173" s="38" t="n">
        <v>68451</v>
      </c>
      <c r="E1173" s="39" t="n">
        <v>67907</v>
      </c>
      <c r="F1173" s="40" t="n">
        <v>67363</v>
      </c>
      <c r="G1173" s="40" t="n">
        <v>66818</v>
      </c>
      <c r="H1173" s="41" t="n">
        <v>66274</v>
      </c>
      <c r="I1173" s="42" t="n">
        <v>65730</v>
      </c>
      <c r="J1173" s="39" t="n">
        <v>65155</v>
      </c>
      <c r="K1173" s="40" t="n">
        <v>64580</v>
      </c>
      <c r="L1173" s="40" t="n">
        <v>64006</v>
      </c>
      <c r="M1173" s="41" t="n">
        <v>63431</v>
      </c>
      <c r="N1173" s="43" t="n">
        <v>62856</v>
      </c>
      <c r="O1173" s="39" t="n">
        <v>62179</v>
      </c>
      <c r="P1173" s="40" t="n">
        <v>61502</v>
      </c>
      <c r="Q1173" s="40" t="n">
        <v>60825</v>
      </c>
      <c r="R1173" s="41" t="n">
        <v>60148</v>
      </c>
      <c r="S1173" s="43" t="n">
        <v>59471</v>
      </c>
      <c r="T1173" s="39" t="n">
        <v>58724</v>
      </c>
      <c r="U1173" s="40" t="n">
        <v>57977</v>
      </c>
      <c r="V1173" s="40" t="n">
        <v>57231</v>
      </c>
      <c r="W1173" s="41" t="n">
        <v>56484</v>
      </c>
      <c r="X1173" s="43" t="n">
        <v>55737</v>
      </c>
      <c r="Y1173" s="39" t="n">
        <v>54952</v>
      </c>
      <c r="Z1173" s="40" t="n">
        <v>54166</v>
      </c>
      <c r="AA1173" s="40" t="n">
        <v>53381</v>
      </c>
      <c r="AB1173" s="41" t="n">
        <v>52595</v>
      </c>
      <c r="AC1173" s="43" t="n">
        <v>51810</v>
      </c>
      <c r="AD1173" s="39" t="n">
        <v>51008</v>
      </c>
      <c r="AE1173" s="40" t="n">
        <v>50205</v>
      </c>
      <c r="AF1173" s="40" t="n">
        <v>49403</v>
      </c>
      <c r="AG1173" s="41" t="n">
        <v>48600</v>
      </c>
      <c r="AH1173" s="44" t="n">
        <v>47798</v>
      </c>
      <c r="AI1173" s="39" t="n">
        <v>47016</v>
      </c>
      <c r="AJ1173" s="40" t="n">
        <v>46235</v>
      </c>
      <c r="AK1173" s="40" t="n">
        <v>45453</v>
      </c>
      <c r="AL1173" s="41" t="n">
        <v>44672</v>
      </c>
      <c r="AM1173" s="45" t="n">
        <v>43890</v>
      </c>
      <c r="AN1173" s="39" t="n">
        <v>43143</v>
      </c>
      <c r="AO1173" s="40" t="n">
        <v>42395</v>
      </c>
      <c r="AP1173" s="40" t="n">
        <v>41648</v>
      </c>
      <c r="AQ1173" s="41" t="n">
        <v>40900</v>
      </c>
      <c r="AR1173" s="46" t="n">
        <v>40153</v>
      </c>
      <c r="AS1173" s="39" t="n">
        <v>39444</v>
      </c>
      <c r="AT1173" s="40" t="n">
        <v>38736</v>
      </c>
      <c r="AU1173" s="40" t="n">
        <v>38027</v>
      </c>
      <c r="AV1173" s="41" t="n">
        <v>37319</v>
      </c>
      <c r="AW1173" s="45" t="n">
        <v>36610</v>
      </c>
      <c r="AX1173" s="39" t="n">
        <v>35936</v>
      </c>
      <c r="AY1173" s="40" t="n">
        <v>35261</v>
      </c>
      <c r="AZ1173" s="40" t="n">
        <v>34587</v>
      </c>
      <c r="BA1173" s="41" t="n">
        <v>33912</v>
      </c>
      <c r="BB1173" s="46" t="n">
        <v>33238</v>
      </c>
    </row>
    <row r="1174" customFormat="false" ht="11.25" hidden="false" customHeight="false" outlineLevel="0" collapsed="false">
      <c r="B1174" s="36" t="s">
        <v>1281</v>
      </c>
      <c r="C1174" s="37" t="s">
        <v>1284</v>
      </c>
      <c r="D1174" s="38" t="n">
        <v>89023</v>
      </c>
      <c r="E1174" s="39" t="n">
        <v>88422</v>
      </c>
      <c r="F1174" s="40" t="n">
        <v>87820</v>
      </c>
      <c r="G1174" s="40" t="n">
        <v>87219</v>
      </c>
      <c r="H1174" s="41" t="n">
        <v>86617</v>
      </c>
      <c r="I1174" s="42" t="n">
        <v>86016</v>
      </c>
      <c r="J1174" s="39" t="n">
        <v>85346</v>
      </c>
      <c r="K1174" s="40" t="n">
        <v>84675</v>
      </c>
      <c r="L1174" s="40" t="n">
        <v>84005</v>
      </c>
      <c r="M1174" s="41" t="n">
        <v>83334</v>
      </c>
      <c r="N1174" s="43" t="n">
        <v>82664</v>
      </c>
      <c r="O1174" s="39" t="n">
        <v>81846</v>
      </c>
      <c r="P1174" s="40" t="n">
        <v>81028</v>
      </c>
      <c r="Q1174" s="40" t="n">
        <v>80210</v>
      </c>
      <c r="R1174" s="41" t="n">
        <v>79392</v>
      </c>
      <c r="S1174" s="43" t="n">
        <v>78574</v>
      </c>
      <c r="T1174" s="39" t="n">
        <v>77659</v>
      </c>
      <c r="U1174" s="40" t="n">
        <v>76744</v>
      </c>
      <c r="V1174" s="40" t="n">
        <v>75829</v>
      </c>
      <c r="W1174" s="41" t="n">
        <v>74914</v>
      </c>
      <c r="X1174" s="43" t="n">
        <v>73999</v>
      </c>
      <c r="Y1174" s="39" t="n">
        <v>73026</v>
      </c>
      <c r="Z1174" s="40" t="n">
        <v>72053</v>
      </c>
      <c r="AA1174" s="40" t="n">
        <v>71080</v>
      </c>
      <c r="AB1174" s="41" t="n">
        <v>70107</v>
      </c>
      <c r="AC1174" s="43" t="n">
        <v>69134</v>
      </c>
      <c r="AD1174" s="39" t="n">
        <v>68158</v>
      </c>
      <c r="AE1174" s="40" t="n">
        <v>67182</v>
      </c>
      <c r="AF1174" s="40" t="n">
        <v>66205</v>
      </c>
      <c r="AG1174" s="41" t="n">
        <v>65229</v>
      </c>
      <c r="AH1174" s="44" t="n">
        <v>64253</v>
      </c>
      <c r="AI1174" s="39" t="n">
        <v>63290</v>
      </c>
      <c r="AJ1174" s="40" t="n">
        <v>62327</v>
      </c>
      <c r="AK1174" s="40" t="n">
        <v>61363</v>
      </c>
      <c r="AL1174" s="41" t="n">
        <v>60400</v>
      </c>
      <c r="AM1174" s="45" t="n">
        <v>59437</v>
      </c>
      <c r="AN1174" s="39" t="n">
        <v>58506</v>
      </c>
      <c r="AO1174" s="40" t="n">
        <v>57574</v>
      </c>
      <c r="AP1174" s="40" t="n">
        <v>56643</v>
      </c>
      <c r="AQ1174" s="41" t="n">
        <v>55711</v>
      </c>
      <c r="AR1174" s="46" t="n">
        <v>54780</v>
      </c>
      <c r="AS1174" s="39" t="n">
        <v>53887</v>
      </c>
      <c r="AT1174" s="40" t="n">
        <v>52995</v>
      </c>
      <c r="AU1174" s="40" t="n">
        <v>52102</v>
      </c>
      <c r="AV1174" s="41" t="n">
        <v>51210</v>
      </c>
      <c r="AW1174" s="45" t="n">
        <v>50317</v>
      </c>
      <c r="AX1174" s="39" t="n">
        <v>49458</v>
      </c>
      <c r="AY1174" s="40" t="n">
        <v>48599</v>
      </c>
      <c r="AZ1174" s="40" t="n">
        <v>47739</v>
      </c>
      <c r="BA1174" s="41" t="n">
        <v>46880</v>
      </c>
      <c r="BB1174" s="46" t="n">
        <v>46021</v>
      </c>
    </row>
    <row r="1175" customFormat="false" ht="11.25" hidden="false" customHeight="false" outlineLevel="0" collapsed="false">
      <c r="B1175" s="36" t="s">
        <v>1281</v>
      </c>
      <c r="C1175" s="37" t="s">
        <v>1285</v>
      </c>
      <c r="D1175" s="38" t="n">
        <v>69178</v>
      </c>
      <c r="E1175" s="39" t="n">
        <v>68844</v>
      </c>
      <c r="F1175" s="40" t="n">
        <v>68510</v>
      </c>
      <c r="G1175" s="40" t="n">
        <v>68177</v>
      </c>
      <c r="H1175" s="41" t="n">
        <v>67843</v>
      </c>
      <c r="I1175" s="42" t="n">
        <v>67509</v>
      </c>
      <c r="J1175" s="39" t="n">
        <v>67154</v>
      </c>
      <c r="K1175" s="40" t="n">
        <v>66799</v>
      </c>
      <c r="L1175" s="40" t="n">
        <v>66444</v>
      </c>
      <c r="M1175" s="41" t="n">
        <v>66089</v>
      </c>
      <c r="N1175" s="43" t="n">
        <v>65734</v>
      </c>
      <c r="O1175" s="39" t="n">
        <v>65311</v>
      </c>
      <c r="P1175" s="40" t="n">
        <v>64888</v>
      </c>
      <c r="Q1175" s="40" t="n">
        <v>64464</v>
      </c>
      <c r="R1175" s="41" t="n">
        <v>64041</v>
      </c>
      <c r="S1175" s="43" t="n">
        <v>63618</v>
      </c>
      <c r="T1175" s="39" t="n">
        <v>63165</v>
      </c>
      <c r="U1175" s="40" t="n">
        <v>62712</v>
      </c>
      <c r="V1175" s="40" t="n">
        <v>62259</v>
      </c>
      <c r="W1175" s="41" t="n">
        <v>61806</v>
      </c>
      <c r="X1175" s="43" t="n">
        <v>61353</v>
      </c>
      <c r="Y1175" s="39" t="n">
        <v>60860</v>
      </c>
      <c r="Z1175" s="40" t="n">
        <v>60367</v>
      </c>
      <c r="AA1175" s="40" t="n">
        <v>59873</v>
      </c>
      <c r="AB1175" s="41" t="n">
        <v>59380</v>
      </c>
      <c r="AC1175" s="43" t="n">
        <v>58887</v>
      </c>
      <c r="AD1175" s="39" t="n">
        <v>58359</v>
      </c>
      <c r="AE1175" s="40" t="n">
        <v>57830</v>
      </c>
      <c r="AF1175" s="40" t="n">
        <v>57302</v>
      </c>
      <c r="AG1175" s="41" t="n">
        <v>56773</v>
      </c>
      <c r="AH1175" s="44" t="n">
        <v>56245</v>
      </c>
      <c r="AI1175" s="39" t="n">
        <v>55690</v>
      </c>
      <c r="AJ1175" s="40" t="n">
        <v>55135</v>
      </c>
      <c r="AK1175" s="40" t="n">
        <v>54580</v>
      </c>
      <c r="AL1175" s="41" t="n">
        <v>54025</v>
      </c>
      <c r="AM1175" s="45" t="n">
        <v>53470</v>
      </c>
      <c r="AN1175" s="39" t="n">
        <v>52905</v>
      </c>
      <c r="AO1175" s="40" t="n">
        <v>52340</v>
      </c>
      <c r="AP1175" s="40" t="n">
        <v>51775</v>
      </c>
      <c r="AQ1175" s="41" t="n">
        <v>51210</v>
      </c>
      <c r="AR1175" s="46" t="n">
        <v>50645</v>
      </c>
      <c r="AS1175" s="39" t="n">
        <v>50077</v>
      </c>
      <c r="AT1175" s="40" t="n">
        <v>49510</v>
      </c>
      <c r="AU1175" s="40" t="n">
        <v>48942</v>
      </c>
      <c r="AV1175" s="41" t="n">
        <v>48375</v>
      </c>
      <c r="AW1175" s="45" t="n">
        <v>47807</v>
      </c>
      <c r="AX1175" s="39" t="n">
        <v>47233</v>
      </c>
      <c r="AY1175" s="40" t="n">
        <v>46659</v>
      </c>
      <c r="AZ1175" s="40" t="n">
        <v>46084</v>
      </c>
      <c r="BA1175" s="41" t="n">
        <v>45510</v>
      </c>
      <c r="BB1175" s="46" t="n">
        <v>44936</v>
      </c>
    </row>
    <row r="1176" customFormat="false" ht="11.25" hidden="false" customHeight="false" outlineLevel="0" collapsed="false">
      <c r="B1176" s="36" t="s">
        <v>1281</v>
      </c>
      <c r="C1176" s="37" t="s">
        <v>1286</v>
      </c>
      <c r="D1176" s="38" t="n">
        <v>125605</v>
      </c>
      <c r="E1176" s="39" t="n">
        <v>125479</v>
      </c>
      <c r="F1176" s="40" t="n">
        <v>125353</v>
      </c>
      <c r="G1176" s="40" t="n">
        <v>125227</v>
      </c>
      <c r="H1176" s="41" t="n">
        <v>125101</v>
      </c>
      <c r="I1176" s="42" t="n">
        <v>124975</v>
      </c>
      <c r="J1176" s="39" t="n">
        <v>124603</v>
      </c>
      <c r="K1176" s="40" t="n">
        <v>124231</v>
      </c>
      <c r="L1176" s="40" t="n">
        <v>123858</v>
      </c>
      <c r="M1176" s="41" t="n">
        <v>123486</v>
      </c>
      <c r="N1176" s="43" t="n">
        <v>123114</v>
      </c>
      <c r="O1176" s="39" t="n">
        <v>122513</v>
      </c>
      <c r="P1176" s="40" t="n">
        <v>121911</v>
      </c>
      <c r="Q1176" s="40" t="n">
        <v>121310</v>
      </c>
      <c r="R1176" s="41" t="n">
        <v>120708</v>
      </c>
      <c r="S1176" s="43" t="n">
        <v>120107</v>
      </c>
      <c r="T1176" s="39" t="n">
        <v>119325</v>
      </c>
      <c r="U1176" s="40" t="n">
        <v>118544</v>
      </c>
      <c r="V1176" s="40" t="n">
        <v>117762</v>
      </c>
      <c r="W1176" s="41" t="n">
        <v>116981</v>
      </c>
      <c r="X1176" s="43" t="n">
        <v>116199</v>
      </c>
      <c r="Y1176" s="39" t="n">
        <v>115292</v>
      </c>
      <c r="Z1176" s="40" t="n">
        <v>114386</v>
      </c>
      <c r="AA1176" s="40" t="n">
        <v>113479</v>
      </c>
      <c r="AB1176" s="41" t="n">
        <v>112573</v>
      </c>
      <c r="AC1176" s="43" t="n">
        <v>111666</v>
      </c>
      <c r="AD1176" s="39" t="n">
        <v>110680</v>
      </c>
      <c r="AE1176" s="40" t="n">
        <v>109695</v>
      </c>
      <c r="AF1176" s="40" t="n">
        <v>108709</v>
      </c>
      <c r="AG1176" s="41" t="n">
        <v>107724</v>
      </c>
      <c r="AH1176" s="44" t="n">
        <v>106738</v>
      </c>
      <c r="AI1176" s="39" t="n">
        <v>105700</v>
      </c>
      <c r="AJ1176" s="40" t="n">
        <v>104663</v>
      </c>
      <c r="AK1176" s="40" t="n">
        <v>103625</v>
      </c>
      <c r="AL1176" s="41" t="n">
        <v>102588</v>
      </c>
      <c r="AM1176" s="45" t="n">
        <v>101550</v>
      </c>
      <c r="AN1176" s="39" t="n">
        <v>100492</v>
      </c>
      <c r="AO1176" s="40" t="n">
        <v>99434</v>
      </c>
      <c r="AP1176" s="40" t="n">
        <v>98375</v>
      </c>
      <c r="AQ1176" s="41" t="n">
        <v>97317</v>
      </c>
      <c r="AR1176" s="46" t="n">
        <v>96259</v>
      </c>
      <c r="AS1176" s="39" t="n">
        <v>95194</v>
      </c>
      <c r="AT1176" s="40" t="n">
        <v>94129</v>
      </c>
      <c r="AU1176" s="40" t="n">
        <v>93065</v>
      </c>
      <c r="AV1176" s="41" t="n">
        <v>92000</v>
      </c>
      <c r="AW1176" s="45" t="n">
        <v>90935</v>
      </c>
      <c r="AX1176" s="39" t="n">
        <v>89856</v>
      </c>
      <c r="AY1176" s="40" t="n">
        <v>88777</v>
      </c>
      <c r="AZ1176" s="40" t="n">
        <v>87699</v>
      </c>
      <c r="BA1176" s="41" t="n">
        <v>86620</v>
      </c>
      <c r="BB1176" s="46" t="n">
        <v>85541</v>
      </c>
    </row>
    <row r="1177" customFormat="false" ht="11.25" hidden="false" customHeight="false" outlineLevel="0" collapsed="false">
      <c r="B1177" s="36" t="s">
        <v>1281</v>
      </c>
      <c r="C1177" s="37" t="s">
        <v>1287</v>
      </c>
      <c r="D1177" s="38" t="n">
        <v>60146</v>
      </c>
      <c r="E1177" s="39" t="n">
        <v>59833</v>
      </c>
      <c r="F1177" s="40" t="n">
        <v>59520</v>
      </c>
      <c r="G1177" s="40" t="n">
        <v>59207</v>
      </c>
      <c r="H1177" s="41" t="n">
        <v>58894</v>
      </c>
      <c r="I1177" s="42" t="n">
        <v>58581</v>
      </c>
      <c r="J1177" s="39" t="n">
        <v>58198</v>
      </c>
      <c r="K1177" s="40" t="n">
        <v>57815</v>
      </c>
      <c r="L1177" s="40" t="n">
        <v>57432</v>
      </c>
      <c r="M1177" s="41" t="n">
        <v>57049</v>
      </c>
      <c r="N1177" s="43" t="n">
        <v>56666</v>
      </c>
      <c r="O1177" s="39" t="n">
        <v>56214</v>
      </c>
      <c r="P1177" s="40" t="n">
        <v>55761</v>
      </c>
      <c r="Q1177" s="40" t="n">
        <v>55309</v>
      </c>
      <c r="R1177" s="41" t="n">
        <v>54856</v>
      </c>
      <c r="S1177" s="43" t="n">
        <v>54404</v>
      </c>
      <c r="T1177" s="39" t="n">
        <v>53913</v>
      </c>
      <c r="U1177" s="40" t="n">
        <v>53422</v>
      </c>
      <c r="V1177" s="40" t="n">
        <v>52930</v>
      </c>
      <c r="W1177" s="41" t="n">
        <v>52439</v>
      </c>
      <c r="X1177" s="43" t="n">
        <v>51948</v>
      </c>
      <c r="Y1177" s="39" t="n">
        <v>51426</v>
      </c>
      <c r="Z1177" s="40" t="n">
        <v>50904</v>
      </c>
      <c r="AA1177" s="40" t="n">
        <v>50381</v>
      </c>
      <c r="AB1177" s="41" t="n">
        <v>49859</v>
      </c>
      <c r="AC1177" s="43" t="n">
        <v>49337</v>
      </c>
      <c r="AD1177" s="39" t="n">
        <v>48790</v>
      </c>
      <c r="AE1177" s="40" t="n">
        <v>48243</v>
      </c>
      <c r="AF1177" s="40" t="n">
        <v>47696</v>
      </c>
      <c r="AG1177" s="41" t="n">
        <v>47149</v>
      </c>
      <c r="AH1177" s="44" t="n">
        <v>46602</v>
      </c>
      <c r="AI1177" s="39" t="n">
        <v>46044</v>
      </c>
      <c r="AJ1177" s="40" t="n">
        <v>45486</v>
      </c>
      <c r="AK1177" s="40" t="n">
        <v>44929</v>
      </c>
      <c r="AL1177" s="41" t="n">
        <v>44371</v>
      </c>
      <c r="AM1177" s="45" t="n">
        <v>43813</v>
      </c>
      <c r="AN1177" s="39" t="n">
        <v>43258</v>
      </c>
      <c r="AO1177" s="40" t="n">
        <v>42703</v>
      </c>
      <c r="AP1177" s="40" t="n">
        <v>42149</v>
      </c>
      <c r="AQ1177" s="41" t="n">
        <v>41594</v>
      </c>
      <c r="AR1177" s="46" t="n">
        <v>41039</v>
      </c>
      <c r="AS1177" s="39" t="n">
        <v>40493</v>
      </c>
      <c r="AT1177" s="40" t="n">
        <v>39948</v>
      </c>
      <c r="AU1177" s="40" t="n">
        <v>39402</v>
      </c>
      <c r="AV1177" s="41" t="n">
        <v>38857</v>
      </c>
      <c r="AW1177" s="45" t="n">
        <v>38311</v>
      </c>
      <c r="AX1177" s="39" t="n">
        <v>37771</v>
      </c>
      <c r="AY1177" s="40" t="n">
        <v>37232</v>
      </c>
      <c r="AZ1177" s="40" t="n">
        <v>36692</v>
      </c>
      <c r="BA1177" s="41" t="n">
        <v>36153</v>
      </c>
      <c r="BB1177" s="46" t="n">
        <v>35613</v>
      </c>
    </row>
    <row r="1178" customFormat="false" ht="11.25" hidden="false" customHeight="false" outlineLevel="0" collapsed="false">
      <c r="B1178" s="36" t="s">
        <v>1281</v>
      </c>
      <c r="C1178" s="37" t="s">
        <v>1288</v>
      </c>
      <c r="D1178" s="38" t="n">
        <v>34460</v>
      </c>
      <c r="E1178" s="39" t="n">
        <v>33912</v>
      </c>
      <c r="F1178" s="40" t="n">
        <v>33364</v>
      </c>
      <c r="G1178" s="40" t="n">
        <v>32817</v>
      </c>
      <c r="H1178" s="41" t="n">
        <v>32269</v>
      </c>
      <c r="I1178" s="42" t="n">
        <v>31721</v>
      </c>
      <c r="J1178" s="39" t="n">
        <v>31225</v>
      </c>
      <c r="K1178" s="40" t="n">
        <v>30730</v>
      </c>
      <c r="L1178" s="40" t="n">
        <v>30234</v>
      </c>
      <c r="M1178" s="41" t="n">
        <v>29739</v>
      </c>
      <c r="N1178" s="43" t="n">
        <v>29243</v>
      </c>
      <c r="O1178" s="39" t="n">
        <v>28753</v>
      </c>
      <c r="P1178" s="40" t="n">
        <v>28263</v>
      </c>
      <c r="Q1178" s="40" t="n">
        <v>27773</v>
      </c>
      <c r="R1178" s="41" t="n">
        <v>27283</v>
      </c>
      <c r="S1178" s="43" t="n">
        <v>26793</v>
      </c>
      <c r="T1178" s="39" t="n">
        <v>26318</v>
      </c>
      <c r="U1178" s="40" t="n">
        <v>25843</v>
      </c>
      <c r="V1178" s="40" t="n">
        <v>25368</v>
      </c>
      <c r="W1178" s="41" t="n">
        <v>24893</v>
      </c>
      <c r="X1178" s="43" t="n">
        <v>24418</v>
      </c>
      <c r="Y1178" s="39" t="n">
        <v>23959</v>
      </c>
      <c r="Z1178" s="40" t="n">
        <v>23501</v>
      </c>
      <c r="AA1178" s="40" t="n">
        <v>23042</v>
      </c>
      <c r="AB1178" s="41" t="n">
        <v>22584</v>
      </c>
      <c r="AC1178" s="43" t="n">
        <v>22125</v>
      </c>
      <c r="AD1178" s="39" t="n">
        <v>21677</v>
      </c>
      <c r="AE1178" s="40" t="n">
        <v>21229</v>
      </c>
      <c r="AF1178" s="40" t="n">
        <v>20782</v>
      </c>
      <c r="AG1178" s="41" t="n">
        <v>20334</v>
      </c>
      <c r="AH1178" s="44" t="n">
        <v>19886</v>
      </c>
      <c r="AI1178" s="39" t="n">
        <v>19467</v>
      </c>
      <c r="AJ1178" s="40" t="n">
        <v>19048</v>
      </c>
      <c r="AK1178" s="40" t="n">
        <v>18628</v>
      </c>
      <c r="AL1178" s="41" t="n">
        <v>18209</v>
      </c>
      <c r="AM1178" s="45" t="n">
        <v>17790</v>
      </c>
      <c r="AN1178" s="39" t="n">
        <v>17403</v>
      </c>
      <c r="AO1178" s="40" t="n">
        <v>17016</v>
      </c>
      <c r="AP1178" s="40" t="n">
        <v>16630</v>
      </c>
      <c r="AQ1178" s="41" t="n">
        <v>16243</v>
      </c>
      <c r="AR1178" s="46" t="n">
        <v>15856</v>
      </c>
      <c r="AS1178" s="39" t="n">
        <v>15502</v>
      </c>
      <c r="AT1178" s="40" t="n">
        <v>15147</v>
      </c>
      <c r="AU1178" s="40" t="n">
        <v>14793</v>
      </c>
      <c r="AV1178" s="41" t="n">
        <v>14438</v>
      </c>
      <c r="AW1178" s="45" t="n">
        <v>14084</v>
      </c>
      <c r="AX1178" s="39" t="n">
        <v>13759</v>
      </c>
      <c r="AY1178" s="40" t="n">
        <v>13433</v>
      </c>
      <c r="AZ1178" s="40" t="n">
        <v>13108</v>
      </c>
      <c r="BA1178" s="41" t="n">
        <v>12782</v>
      </c>
      <c r="BB1178" s="46" t="n">
        <v>12457</v>
      </c>
    </row>
    <row r="1179" customFormat="false" ht="11.25" hidden="false" customHeight="false" outlineLevel="0" collapsed="false">
      <c r="B1179" s="36" t="s">
        <v>1281</v>
      </c>
      <c r="C1179" s="37" t="s">
        <v>1289</v>
      </c>
      <c r="D1179" s="38" t="n">
        <v>30287</v>
      </c>
      <c r="E1179" s="39" t="n">
        <v>29864</v>
      </c>
      <c r="F1179" s="40" t="n">
        <v>29441</v>
      </c>
      <c r="G1179" s="40" t="n">
        <v>29019</v>
      </c>
      <c r="H1179" s="41" t="n">
        <v>28596</v>
      </c>
      <c r="I1179" s="42" t="n">
        <v>28173</v>
      </c>
      <c r="J1179" s="39" t="n">
        <v>27757</v>
      </c>
      <c r="K1179" s="40" t="n">
        <v>27341</v>
      </c>
      <c r="L1179" s="40" t="n">
        <v>26926</v>
      </c>
      <c r="M1179" s="41" t="n">
        <v>26510</v>
      </c>
      <c r="N1179" s="43" t="n">
        <v>26094</v>
      </c>
      <c r="O1179" s="39" t="n">
        <v>25665</v>
      </c>
      <c r="P1179" s="40" t="n">
        <v>25236</v>
      </c>
      <c r="Q1179" s="40" t="n">
        <v>24808</v>
      </c>
      <c r="R1179" s="41" t="n">
        <v>24379</v>
      </c>
      <c r="S1179" s="43" t="n">
        <v>23950</v>
      </c>
      <c r="T1179" s="39" t="n">
        <v>23521</v>
      </c>
      <c r="U1179" s="40" t="n">
        <v>23092</v>
      </c>
      <c r="V1179" s="40" t="n">
        <v>22664</v>
      </c>
      <c r="W1179" s="41" t="n">
        <v>22235</v>
      </c>
      <c r="X1179" s="43" t="n">
        <v>21806</v>
      </c>
      <c r="Y1179" s="39" t="n">
        <v>21392</v>
      </c>
      <c r="Z1179" s="40" t="n">
        <v>20977</v>
      </c>
      <c r="AA1179" s="40" t="n">
        <v>20563</v>
      </c>
      <c r="AB1179" s="41" t="n">
        <v>20148</v>
      </c>
      <c r="AC1179" s="43" t="n">
        <v>19734</v>
      </c>
      <c r="AD1179" s="39" t="n">
        <v>19331</v>
      </c>
      <c r="AE1179" s="40" t="n">
        <v>18928</v>
      </c>
      <c r="AF1179" s="40" t="n">
        <v>18525</v>
      </c>
      <c r="AG1179" s="41" t="n">
        <v>18122</v>
      </c>
      <c r="AH1179" s="44" t="n">
        <v>17719</v>
      </c>
      <c r="AI1179" s="39" t="n">
        <v>17342</v>
      </c>
      <c r="AJ1179" s="40" t="n">
        <v>16965</v>
      </c>
      <c r="AK1179" s="40" t="n">
        <v>16589</v>
      </c>
      <c r="AL1179" s="41" t="n">
        <v>16212</v>
      </c>
      <c r="AM1179" s="45" t="n">
        <v>15835</v>
      </c>
      <c r="AN1179" s="39" t="n">
        <v>15488</v>
      </c>
      <c r="AO1179" s="40" t="n">
        <v>15141</v>
      </c>
      <c r="AP1179" s="40" t="n">
        <v>14793</v>
      </c>
      <c r="AQ1179" s="41" t="n">
        <v>14446</v>
      </c>
      <c r="AR1179" s="46" t="n">
        <v>14099</v>
      </c>
      <c r="AS1179" s="39" t="n">
        <v>13781</v>
      </c>
      <c r="AT1179" s="40" t="n">
        <v>13464</v>
      </c>
      <c r="AU1179" s="40" t="n">
        <v>13146</v>
      </c>
      <c r="AV1179" s="41" t="n">
        <v>12829</v>
      </c>
      <c r="AW1179" s="45" t="n">
        <v>12511</v>
      </c>
      <c r="AX1179" s="39" t="n">
        <v>12220</v>
      </c>
      <c r="AY1179" s="40" t="n">
        <v>11929</v>
      </c>
      <c r="AZ1179" s="40" t="n">
        <v>11637</v>
      </c>
      <c r="BA1179" s="41" t="n">
        <v>11346</v>
      </c>
      <c r="BB1179" s="46" t="n">
        <v>11055</v>
      </c>
    </row>
    <row r="1180" customFormat="false" ht="11.25" hidden="false" customHeight="false" outlineLevel="0" collapsed="false">
      <c r="B1180" s="36" t="s">
        <v>1281</v>
      </c>
      <c r="C1180" s="37" t="s">
        <v>1290</v>
      </c>
      <c r="D1180" s="38" t="n">
        <v>118113</v>
      </c>
      <c r="E1180" s="39" t="n">
        <v>118554</v>
      </c>
      <c r="F1180" s="40" t="n">
        <v>118995</v>
      </c>
      <c r="G1180" s="40" t="n">
        <v>119435</v>
      </c>
      <c r="H1180" s="41" t="n">
        <v>119876</v>
      </c>
      <c r="I1180" s="42" t="n">
        <v>120317</v>
      </c>
      <c r="J1180" s="39" t="n">
        <v>120371</v>
      </c>
      <c r="K1180" s="40" t="n">
        <v>120425</v>
      </c>
      <c r="L1180" s="40" t="n">
        <v>120478</v>
      </c>
      <c r="M1180" s="41" t="n">
        <v>120532</v>
      </c>
      <c r="N1180" s="43" t="n">
        <v>120586</v>
      </c>
      <c r="O1180" s="39" t="n">
        <v>120376</v>
      </c>
      <c r="P1180" s="40" t="n">
        <v>120165</v>
      </c>
      <c r="Q1180" s="40" t="n">
        <v>119955</v>
      </c>
      <c r="R1180" s="41" t="n">
        <v>119744</v>
      </c>
      <c r="S1180" s="43" t="n">
        <v>119534</v>
      </c>
      <c r="T1180" s="39" t="n">
        <v>119119</v>
      </c>
      <c r="U1180" s="40" t="n">
        <v>118704</v>
      </c>
      <c r="V1180" s="40" t="n">
        <v>118290</v>
      </c>
      <c r="W1180" s="41" t="n">
        <v>117875</v>
      </c>
      <c r="X1180" s="43" t="n">
        <v>117460</v>
      </c>
      <c r="Y1180" s="39" t="n">
        <v>116881</v>
      </c>
      <c r="Z1180" s="40" t="n">
        <v>116302</v>
      </c>
      <c r="AA1180" s="40" t="n">
        <v>115722</v>
      </c>
      <c r="AB1180" s="41" t="n">
        <v>115143</v>
      </c>
      <c r="AC1180" s="43" t="n">
        <v>114564</v>
      </c>
      <c r="AD1180" s="39" t="n">
        <v>113895</v>
      </c>
      <c r="AE1180" s="40" t="n">
        <v>113226</v>
      </c>
      <c r="AF1180" s="40" t="n">
        <v>112557</v>
      </c>
      <c r="AG1180" s="41" t="n">
        <v>111888</v>
      </c>
      <c r="AH1180" s="44" t="n">
        <v>111219</v>
      </c>
      <c r="AI1180" s="39" t="n">
        <v>110468</v>
      </c>
      <c r="AJ1180" s="40" t="n">
        <v>109718</v>
      </c>
      <c r="AK1180" s="40" t="n">
        <v>108967</v>
      </c>
      <c r="AL1180" s="41" t="n">
        <v>108217</v>
      </c>
      <c r="AM1180" s="45" t="n">
        <v>107466</v>
      </c>
      <c r="AN1180" s="39" t="n">
        <v>106664</v>
      </c>
      <c r="AO1180" s="40" t="n">
        <v>105863</v>
      </c>
      <c r="AP1180" s="40" t="n">
        <v>105061</v>
      </c>
      <c r="AQ1180" s="41" t="n">
        <v>104260</v>
      </c>
      <c r="AR1180" s="46" t="n">
        <v>103458</v>
      </c>
      <c r="AS1180" s="39" t="n">
        <v>102619</v>
      </c>
      <c r="AT1180" s="40" t="n">
        <v>101780</v>
      </c>
      <c r="AU1180" s="40" t="n">
        <v>100941</v>
      </c>
      <c r="AV1180" s="41" t="n">
        <v>100102</v>
      </c>
      <c r="AW1180" s="45" t="n">
        <v>99263</v>
      </c>
      <c r="AX1180" s="39" t="n">
        <v>98377</v>
      </c>
      <c r="AY1180" s="40" t="n">
        <v>97491</v>
      </c>
      <c r="AZ1180" s="40" t="n">
        <v>96606</v>
      </c>
      <c r="BA1180" s="41" t="n">
        <v>95720</v>
      </c>
      <c r="BB1180" s="46" t="n">
        <v>94834</v>
      </c>
    </row>
    <row r="1181" customFormat="false" ht="11.25" hidden="false" customHeight="false" outlineLevel="0" collapsed="false">
      <c r="B1181" s="36" t="s">
        <v>1281</v>
      </c>
      <c r="C1181" s="37" t="s">
        <v>1291</v>
      </c>
      <c r="D1181" s="38" t="n">
        <v>75227</v>
      </c>
      <c r="E1181" s="39" t="n">
        <v>75813</v>
      </c>
      <c r="F1181" s="40" t="n">
        <v>76399</v>
      </c>
      <c r="G1181" s="40" t="n">
        <v>76984</v>
      </c>
      <c r="H1181" s="41" t="n">
        <v>77570</v>
      </c>
      <c r="I1181" s="42" t="n">
        <v>78156</v>
      </c>
      <c r="J1181" s="39" t="n">
        <v>78481</v>
      </c>
      <c r="K1181" s="40" t="n">
        <v>78806</v>
      </c>
      <c r="L1181" s="40" t="n">
        <v>79132</v>
      </c>
      <c r="M1181" s="41" t="n">
        <v>79457</v>
      </c>
      <c r="N1181" s="43" t="n">
        <v>79782</v>
      </c>
      <c r="O1181" s="39" t="n">
        <v>79971</v>
      </c>
      <c r="P1181" s="40" t="n">
        <v>80159</v>
      </c>
      <c r="Q1181" s="40" t="n">
        <v>80348</v>
      </c>
      <c r="R1181" s="41" t="n">
        <v>80536</v>
      </c>
      <c r="S1181" s="43" t="n">
        <v>80725</v>
      </c>
      <c r="T1181" s="39" t="n">
        <v>80822</v>
      </c>
      <c r="U1181" s="40" t="n">
        <v>80920</v>
      </c>
      <c r="V1181" s="40" t="n">
        <v>81017</v>
      </c>
      <c r="W1181" s="41" t="n">
        <v>81115</v>
      </c>
      <c r="X1181" s="43" t="n">
        <v>81212</v>
      </c>
      <c r="Y1181" s="39" t="n">
        <v>81247</v>
      </c>
      <c r="Z1181" s="40" t="n">
        <v>81282</v>
      </c>
      <c r="AA1181" s="40" t="n">
        <v>81316</v>
      </c>
      <c r="AB1181" s="41" t="n">
        <v>81351</v>
      </c>
      <c r="AC1181" s="43" t="n">
        <v>81386</v>
      </c>
      <c r="AD1181" s="39" t="n">
        <v>81374</v>
      </c>
      <c r="AE1181" s="40" t="n">
        <v>81362</v>
      </c>
      <c r="AF1181" s="40" t="n">
        <v>81351</v>
      </c>
      <c r="AG1181" s="41" t="n">
        <v>81339</v>
      </c>
      <c r="AH1181" s="44" t="n">
        <v>81327</v>
      </c>
      <c r="AI1181" s="39" t="n">
        <v>81239</v>
      </c>
      <c r="AJ1181" s="40" t="n">
        <v>81151</v>
      </c>
      <c r="AK1181" s="40" t="n">
        <v>81064</v>
      </c>
      <c r="AL1181" s="41" t="n">
        <v>80976</v>
      </c>
      <c r="AM1181" s="45" t="n">
        <v>80888</v>
      </c>
      <c r="AN1181" s="39" t="n">
        <v>80742</v>
      </c>
      <c r="AO1181" s="40" t="n">
        <v>80595</v>
      </c>
      <c r="AP1181" s="40" t="n">
        <v>80449</v>
      </c>
      <c r="AQ1181" s="41" t="n">
        <v>80302</v>
      </c>
      <c r="AR1181" s="46" t="n">
        <v>80156</v>
      </c>
      <c r="AS1181" s="39" t="n">
        <v>79957</v>
      </c>
      <c r="AT1181" s="40" t="n">
        <v>79758</v>
      </c>
      <c r="AU1181" s="40" t="n">
        <v>79560</v>
      </c>
      <c r="AV1181" s="41" t="n">
        <v>79361</v>
      </c>
      <c r="AW1181" s="45" t="n">
        <v>79162</v>
      </c>
      <c r="AX1181" s="39" t="n">
        <v>78899</v>
      </c>
      <c r="AY1181" s="40" t="n">
        <v>78637</v>
      </c>
      <c r="AZ1181" s="40" t="n">
        <v>78374</v>
      </c>
      <c r="BA1181" s="41" t="n">
        <v>78112</v>
      </c>
      <c r="BB1181" s="46" t="n">
        <v>77849</v>
      </c>
    </row>
    <row r="1182" customFormat="false" ht="11.25" hidden="false" customHeight="false" outlineLevel="0" collapsed="false">
      <c r="B1182" s="36" t="s">
        <v>1281</v>
      </c>
      <c r="C1182" s="37" t="s">
        <v>1292</v>
      </c>
      <c r="D1182" s="38" t="n">
        <v>35859</v>
      </c>
      <c r="E1182" s="39" t="n">
        <v>35897</v>
      </c>
      <c r="F1182" s="40" t="n">
        <v>35934</v>
      </c>
      <c r="G1182" s="40" t="n">
        <v>35972</v>
      </c>
      <c r="H1182" s="41" t="n">
        <v>36009</v>
      </c>
      <c r="I1182" s="42" t="n">
        <v>36047</v>
      </c>
      <c r="J1182" s="39" t="n">
        <v>35999</v>
      </c>
      <c r="K1182" s="40" t="n">
        <v>35952</v>
      </c>
      <c r="L1182" s="40" t="n">
        <v>35904</v>
      </c>
      <c r="M1182" s="41" t="n">
        <v>35857</v>
      </c>
      <c r="N1182" s="43" t="n">
        <v>35809</v>
      </c>
      <c r="O1182" s="39" t="n">
        <v>35705</v>
      </c>
      <c r="P1182" s="40" t="n">
        <v>35600</v>
      </c>
      <c r="Q1182" s="40" t="n">
        <v>35496</v>
      </c>
      <c r="R1182" s="41" t="n">
        <v>35391</v>
      </c>
      <c r="S1182" s="43" t="n">
        <v>35287</v>
      </c>
      <c r="T1182" s="39" t="n">
        <v>35137</v>
      </c>
      <c r="U1182" s="40" t="n">
        <v>34987</v>
      </c>
      <c r="V1182" s="40" t="n">
        <v>34838</v>
      </c>
      <c r="W1182" s="41" t="n">
        <v>34688</v>
      </c>
      <c r="X1182" s="43" t="n">
        <v>34538</v>
      </c>
      <c r="Y1182" s="39" t="n">
        <v>34353</v>
      </c>
      <c r="Z1182" s="40" t="n">
        <v>34168</v>
      </c>
      <c r="AA1182" s="40" t="n">
        <v>33982</v>
      </c>
      <c r="AB1182" s="41" t="n">
        <v>33797</v>
      </c>
      <c r="AC1182" s="43" t="n">
        <v>33612</v>
      </c>
      <c r="AD1182" s="39" t="n">
        <v>33405</v>
      </c>
      <c r="AE1182" s="40" t="n">
        <v>33198</v>
      </c>
      <c r="AF1182" s="40" t="n">
        <v>32990</v>
      </c>
      <c r="AG1182" s="41" t="n">
        <v>32783</v>
      </c>
      <c r="AH1182" s="44" t="n">
        <v>32576</v>
      </c>
      <c r="AI1182" s="39" t="n">
        <v>32346</v>
      </c>
      <c r="AJ1182" s="40" t="n">
        <v>32115</v>
      </c>
      <c r="AK1182" s="40" t="n">
        <v>31885</v>
      </c>
      <c r="AL1182" s="41" t="n">
        <v>31654</v>
      </c>
      <c r="AM1182" s="45" t="n">
        <v>31424</v>
      </c>
      <c r="AN1182" s="39" t="n">
        <v>31179</v>
      </c>
      <c r="AO1182" s="40" t="n">
        <v>30935</v>
      </c>
      <c r="AP1182" s="40" t="n">
        <v>30690</v>
      </c>
      <c r="AQ1182" s="41" t="n">
        <v>30446</v>
      </c>
      <c r="AR1182" s="46" t="n">
        <v>30201</v>
      </c>
      <c r="AS1182" s="39" t="n">
        <v>29946</v>
      </c>
      <c r="AT1182" s="40" t="n">
        <v>29691</v>
      </c>
      <c r="AU1182" s="40" t="n">
        <v>29437</v>
      </c>
      <c r="AV1182" s="41" t="n">
        <v>29182</v>
      </c>
      <c r="AW1182" s="45" t="n">
        <v>28927</v>
      </c>
      <c r="AX1182" s="39" t="n">
        <v>28659</v>
      </c>
      <c r="AY1182" s="40" t="n">
        <v>28392</v>
      </c>
      <c r="AZ1182" s="40" t="n">
        <v>28124</v>
      </c>
      <c r="BA1182" s="41" t="n">
        <v>27857</v>
      </c>
      <c r="BB1182" s="46" t="n">
        <v>27589</v>
      </c>
    </row>
    <row r="1183" customFormat="false" ht="11.25" hidden="false" customHeight="false" outlineLevel="0" collapsed="false">
      <c r="B1183" s="36" t="s">
        <v>1281</v>
      </c>
      <c r="C1183" s="37" t="s">
        <v>1293</v>
      </c>
      <c r="D1183" s="38" t="n">
        <v>34227</v>
      </c>
      <c r="E1183" s="39" t="n">
        <v>33685</v>
      </c>
      <c r="F1183" s="40" t="n">
        <v>33143</v>
      </c>
      <c r="G1183" s="40" t="n">
        <v>32600</v>
      </c>
      <c r="H1183" s="41" t="n">
        <v>32058</v>
      </c>
      <c r="I1183" s="42" t="n">
        <v>31516</v>
      </c>
      <c r="J1183" s="39" t="n">
        <v>31023</v>
      </c>
      <c r="K1183" s="40" t="n">
        <v>30531</v>
      </c>
      <c r="L1183" s="40" t="n">
        <v>30038</v>
      </c>
      <c r="M1183" s="41" t="n">
        <v>29546</v>
      </c>
      <c r="N1183" s="43" t="n">
        <v>29053</v>
      </c>
      <c r="O1183" s="39" t="n">
        <v>28553</v>
      </c>
      <c r="P1183" s="40" t="n">
        <v>28052</v>
      </c>
      <c r="Q1183" s="40" t="n">
        <v>27552</v>
      </c>
      <c r="R1183" s="41" t="n">
        <v>27051</v>
      </c>
      <c r="S1183" s="43" t="n">
        <v>26551</v>
      </c>
      <c r="T1183" s="39" t="n">
        <v>26051</v>
      </c>
      <c r="U1183" s="40" t="n">
        <v>25551</v>
      </c>
      <c r="V1183" s="40" t="n">
        <v>25052</v>
      </c>
      <c r="W1183" s="41" t="n">
        <v>24552</v>
      </c>
      <c r="X1183" s="43" t="n">
        <v>24052</v>
      </c>
      <c r="Y1183" s="39" t="n">
        <v>23560</v>
      </c>
      <c r="Z1183" s="40" t="n">
        <v>23067</v>
      </c>
      <c r="AA1183" s="40" t="n">
        <v>22575</v>
      </c>
      <c r="AB1183" s="41" t="n">
        <v>22082</v>
      </c>
      <c r="AC1183" s="43" t="n">
        <v>21590</v>
      </c>
      <c r="AD1183" s="39" t="n">
        <v>21105</v>
      </c>
      <c r="AE1183" s="40" t="n">
        <v>20621</v>
      </c>
      <c r="AF1183" s="40" t="n">
        <v>20136</v>
      </c>
      <c r="AG1183" s="41" t="n">
        <v>19652</v>
      </c>
      <c r="AH1183" s="44" t="n">
        <v>19167</v>
      </c>
      <c r="AI1183" s="39" t="n">
        <v>18721</v>
      </c>
      <c r="AJ1183" s="40" t="n">
        <v>18275</v>
      </c>
      <c r="AK1183" s="40" t="n">
        <v>17828</v>
      </c>
      <c r="AL1183" s="41" t="n">
        <v>17382</v>
      </c>
      <c r="AM1183" s="45" t="n">
        <v>16936</v>
      </c>
      <c r="AN1183" s="39" t="n">
        <v>16531</v>
      </c>
      <c r="AO1183" s="40" t="n">
        <v>16126</v>
      </c>
      <c r="AP1183" s="40" t="n">
        <v>15720</v>
      </c>
      <c r="AQ1183" s="41" t="n">
        <v>15315</v>
      </c>
      <c r="AR1183" s="46" t="n">
        <v>14910</v>
      </c>
      <c r="AS1183" s="39" t="n">
        <v>14544</v>
      </c>
      <c r="AT1183" s="40" t="n">
        <v>14179</v>
      </c>
      <c r="AU1183" s="40" t="n">
        <v>13813</v>
      </c>
      <c r="AV1183" s="41" t="n">
        <v>13448</v>
      </c>
      <c r="AW1183" s="45" t="n">
        <v>13082</v>
      </c>
      <c r="AX1183" s="39" t="n">
        <v>12751</v>
      </c>
      <c r="AY1183" s="40" t="n">
        <v>12421</v>
      </c>
      <c r="AZ1183" s="40" t="n">
        <v>12090</v>
      </c>
      <c r="BA1183" s="41" t="n">
        <v>11760</v>
      </c>
      <c r="BB1183" s="46" t="n">
        <v>11429</v>
      </c>
    </row>
    <row r="1184" customFormat="false" ht="11.25" hidden="false" customHeight="false" outlineLevel="0" collapsed="false">
      <c r="B1184" s="36" t="s">
        <v>1281</v>
      </c>
      <c r="C1184" s="37" t="s">
        <v>1294</v>
      </c>
      <c r="D1184" s="38" t="n">
        <v>4107</v>
      </c>
      <c r="E1184" s="39" t="n">
        <v>4027</v>
      </c>
      <c r="F1184" s="40" t="n">
        <v>3947</v>
      </c>
      <c r="G1184" s="40" t="n">
        <v>3867</v>
      </c>
      <c r="H1184" s="41" t="n">
        <v>3787</v>
      </c>
      <c r="I1184" s="42" t="n">
        <v>3707</v>
      </c>
      <c r="J1184" s="39" t="n">
        <v>3635</v>
      </c>
      <c r="K1184" s="40" t="n">
        <v>3563</v>
      </c>
      <c r="L1184" s="40" t="n">
        <v>3492</v>
      </c>
      <c r="M1184" s="41" t="n">
        <v>3420</v>
      </c>
      <c r="N1184" s="43" t="n">
        <v>3348</v>
      </c>
      <c r="O1184" s="39" t="n">
        <v>3278</v>
      </c>
      <c r="P1184" s="40" t="n">
        <v>3207</v>
      </c>
      <c r="Q1184" s="40" t="n">
        <v>3137</v>
      </c>
      <c r="R1184" s="41" t="n">
        <v>3066</v>
      </c>
      <c r="S1184" s="43" t="n">
        <v>2996</v>
      </c>
      <c r="T1184" s="39" t="n">
        <v>2930</v>
      </c>
      <c r="U1184" s="40" t="n">
        <v>2864</v>
      </c>
      <c r="V1184" s="40" t="n">
        <v>2799</v>
      </c>
      <c r="W1184" s="41" t="n">
        <v>2733</v>
      </c>
      <c r="X1184" s="43" t="n">
        <v>2667</v>
      </c>
      <c r="Y1184" s="39" t="n">
        <v>2604</v>
      </c>
      <c r="Z1184" s="40" t="n">
        <v>2541</v>
      </c>
      <c r="AA1184" s="40" t="n">
        <v>2478</v>
      </c>
      <c r="AB1184" s="41" t="n">
        <v>2415</v>
      </c>
      <c r="AC1184" s="43" t="n">
        <v>2352</v>
      </c>
      <c r="AD1184" s="39" t="n">
        <v>2289</v>
      </c>
      <c r="AE1184" s="40" t="n">
        <v>2225</v>
      </c>
      <c r="AF1184" s="40" t="n">
        <v>2162</v>
      </c>
      <c r="AG1184" s="41" t="n">
        <v>2098</v>
      </c>
      <c r="AH1184" s="44" t="n">
        <v>2035</v>
      </c>
      <c r="AI1184" s="39" t="n">
        <v>1978</v>
      </c>
      <c r="AJ1184" s="40" t="n">
        <v>1922</v>
      </c>
      <c r="AK1184" s="40" t="n">
        <v>1865</v>
      </c>
      <c r="AL1184" s="41" t="n">
        <v>1809</v>
      </c>
      <c r="AM1184" s="45" t="n">
        <v>1752</v>
      </c>
      <c r="AN1184" s="39" t="n">
        <v>1702</v>
      </c>
      <c r="AO1184" s="40" t="n">
        <v>1652</v>
      </c>
      <c r="AP1184" s="40" t="n">
        <v>1603</v>
      </c>
      <c r="AQ1184" s="41" t="n">
        <v>1553</v>
      </c>
      <c r="AR1184" s="46" t="n">
        <v>1503</v>
      </c>
      <c r="AS1184" s="39" t="n">
        <v>1459</v>
      </c>
      <c r="AT1184" s="40" t="n">
        <v>1416</v>
      </c>
      <c r="AU1184" s="40" t="n">
        <v>1372</v>
      </c>
      <c r="AV1184" s="41" t="n">
        <v>1329</v>
      </c>
      <c r="AW1184" s="45" t="n">
        <v>1285</v>
      </c>
      <c r="AX1184" s="39" t="n">
        <v>1247</v>
      </c>
      <c r="AY1184" s="40" t="n">
        <v>1209</v>
      </c>
      <c r="AZ1184" s="40" t="n">
        <v>1170</v>
      </c>
      <c r="BA1184" s="41" t="n">
        <v>1132</v>
      </c>
      <c r="BB1184" s="46" t="n">
        <v>1094</v>
      </c>
    </row>
    <row r="1185" customFormat="false" ht="11.25" hidden="false" customHeight="false" outlineLevel="0" collapsed="false">
      <c r="B1185" s="36" t="s">
        <v>1281</v>
      </c>
      <c r="C1185" s="37" t="s">
        <v>1295</v>
      </c>
      <c r="D1185" s="38" t="n">
        <v>19727</v>
      </c>
      <c r="E1185" s="39" t="n">
        <v>19599</v>
      </c>
      <c r="F1185" s="40" t="n">
        <v>19471</v>
      </c>
      <c r="G1185" s="40" t="n">
        <v>19342</v>
      </c>
      <c r="H1185" s="41" t="n">
        <v>19214</v>
      </c>
      <c r="I1185" s="42" t="n">
        <v>19086</v>
      </c>
      <c r="J1185" s="39" t="n">
        <v>18926</v>
      </c>
      <c r="K1185" s="40" t="n">
        <v>18766</v>
      </c>
      <c r="L1185" s="40" t="n">
        <v>18605</v>
      </c>
      <c r="M1185" s="41" t="n">
        <v>18445</v>
      </c>
      <c r="N1185" s="43" t="n">
        <v>18285</v>
      </c>
      <c r="O1185" s="39" t="n">
        <v>18084</v>
      </c>
      <c r="P1185" s="40" t="n">
        <v>17883</v>
      </c>
      <c r="Q1185" s="40" t="n">
        <v>17681</v>
      </c>
      <c r="R1185" s="41" t="n">
        <v>17480</v>
      </c>
      <c r="S1185" s="43" t="n">
        <v>17279</v>
      </c>
      <c r="T1185" s="39" t="n">
        <v>17049</v>
      </c>
      <c r="U1185" s="40" t="n">
        <v>16820</v>
      </c>
      <c r="V1185" s="40" t="n">
        <v>16590</v>
      </c>
      <c r="W1185" s="41" t="n">
        <v>16361</v>
      </c>
      <c r="X1185" s="43" t="n">
        <v>16131</v>
      </c>
      <c r="Y1185" s="39" t="n">
        <v>15887</v>
      </c>
      <c r="Z1185" s="40" t="n">
        <v>15643</v>
      </c>
      <c r="AA1185" s="40" t="n">
        <v>15399</v>
      </c>
      <c r="AB1185" s="41" t="n">
        <v>15155</v>
      </c>
      <c r="AC1185" s="43" t="n">
        <v>14911</v>
      </c>
      <c r="AD1185" s="39" t="n">
        <v>14672</v>
      </c>
      <c r="AE1185" s="40" t="n">
        <v>14432</v>
      </c>
      <c r="AF1185" s="40" t="n">
        <v>14193</v>
      </c>
      <c r="AG1185" s="41" t="n">
        <v>13953</v>
      </c>
      <c r="AH1185" s="44" t="n">
        <v>13714</v>
      </c>
      <c r="AI1185" s="39" t="n">
        <v>13482</v>
      </c>
      <c r="AJ1185" s="40" t="n">
        <v>13250</v>
      </c>
      <c r="AK1185" s="40" t="n">
        <v>13018</v>
      </c>
      <c r="AL1185" s="41" t="n">
        <v>12786</v>
      </c>
      <c r="AM1185" s="45" t="n">
        <v>12554</v>
      </c>
      <c r="AN1185" s="39" t="n">
        <v>12333</v>
      </c>
      <c r="AO1185" s="40" t="n">
        <v>12112</v>
      </c>
      <c r="AP1185" s="40" t="n">
        <v>11892</v>
      </c>
      <c r="AQ1185" s="41" t="n">
        <v>11671</v>
      </c>
      <c r="AR1185" s="46" t="n">
        <v>11450</v>
      </c>
      <c r="AS1185" s="39" t="n">
        <v>11242</v>
      </c>
      <c r="AT1185" s="40" t="n">
        <v>11033</v>
      </c>
      <c r="AU1185" s="40" t="n">
        <v>10825</v>
      </c>
      <c r="AV1185" s="41" t="n">
        <v>10616</v>
      </c>
      <c r="AW1185" s="45" t="n">
        <v>10408</v>
      </c>
      <c r="AX1185" s="39" t="n">
        <v>10211</v>
      </c>
      <c r="AY1185" s="40" t="n">
        <v>10013</v>
      </c>
      <c r="AZ1185" s="40" t="n">
        <v>9816</v>
      </c>
      <c r="BA1185" s="41" t="n">
        <v>9618</v>
      </c>
      <c r="BB1185" s="46" t="n">
        <v>9421</v>
      </c>
    </row>
    <row r="1186" customFormat="false" ht="11.25" hidden="false" customHeight="false" outlineLevel="0" collapsed="false">
      <c r="B1186" s="36" t="s">
        <v>1281</v>
      </c>
      <c r="C1186" s="37" t="s">
        <v>1296</v>
      </c>
      <c r="D1186" s="38" t="n">
        <v>23440</v>
      </c>
      <c r="E1186" s="39" t="n">
        <v>23429</v>
      </c>
      <c r="F1186" s="40" t="n">
        <v>23418</v>
      </c>
      <c r="G1186" s="40" t="n">
        <v>23406</v>
      </c>
      <c r="H1186" s="41" t="n">
        <v>23395</v>
      </c>
      <c r="I1186" s="42" t="n">
        <v>23384</v>
      </c>
      <c r="J1186" s="39" t="n">
        <v>23196</v>
      </c>
      <c r="K1186" s="40" t="n">
        <v>23008</v>
      </c>
      <c r="L1186" s="40" t="n">
        <v>22821</v>
      </c>
      <c r="M1186" s="41" t="n">
        <v>22633</v>
      </c>
      <c r="N1186" s="43" t="n">
        <v>22445</v>
      </c>
      <c r="O1186" s="39" t="n">
        <v>22227</v>
      </c>
      <c r="P1186" s="40" t="n">
        <v>22010</v>
      </c>
      <c r="Q1186" s="40" t="n">
        <v>21792</v>
      </c>
      <c r="R1186" s="41" t="n">
        <v>21575</v>
      </c>
      <c r="S1186" s="43" t="n">
        <v>21357</v>
      </c>
      <c r="T1186" s="39" t="n">
        <v>21125</v>
      </c>
      <c r="U1186" s="40" t="n">
        <v>20892</v>
      </c>
      <c r="V1186" s="40" t="n">
        <v>20660</v>
      </c>
      <c r="W1186" s="41" t="n">
        <v>20427</v>
      </c>
      <c r="X1186" s="43" t="n">
        <v>20195</v>
      </c>
      <c r="Y1186" s="39" t="n">
        <v>19954</v>
      </c>
      <c r="Z1186" s="40" t="n">
        <v>19712</v>
      </c>
      <c r="AA1186" s="40" t="n">
        <v>19471</v>
      </c>
      <c r="AB1186" s="41" t="n">
        <v>19229</v>
      </c>
      <c r="AC1186" s="43" t="n">
        <v>18988</v>
      </c>
      <c r="AD1186" s="39" t="n">
        <v>18745</v>
      </c>
      <c r="AE1186" s="40" t="n">
        <v>18502</v>
      </c>
      <c r="AF1186" s="40" t="n">
        <v>18258</v>
      </c>
      <c r="AG1186" s="41" t="n">
        <v>18015</v>
      </c>
      <c r="AH1186" s="44" t="n">
        <v>17772</v>
      </c>
      <c r="AI1186" s="39" t="n">
        <v>17529</v>
      </c>
      <c r="AJ1186" s="40" t="n">
        <v>17286</v>
      </c>
      <c r="AK1186" s="40" t="n">
        <v>17042</v>
      </c>
      <c r="AL1186" s="41" t="n">
        <v>16799</v>
      </c>
      <c r="AM1186" s="45" t="n">
        <v>16556</v>
      </c>
      <c r="AN1186" s="39" t="n">
        <v>16318</v>
      </c>
      <c r="AO1186" s="40" t="n">
        <v>16080</v>
      </c>
      <c r="AP1186" s="40" t="n">
        <v>15842</v>
      </c>
      <c r="AQ1186" s="41" t="n">
        <v>15604</v>
      </c>
      <c r="AR1186" s="46" t="n">
        <v>15366</v>
      </c>
      <c r="AS1186" s="39" t="n">
        <v>15135</v>
      </c>
      <c r="AT1186" s="40" t="n">
        <v>14905</v>
      </c>
      <c r="AU1186" s="40" t="n">
        <v>14674</v>
      </c>
      <c r="AV1186" s="41" t="n">
        <v>14444</v>
      </c>
      <c r="AW1186" s="45" t="n">
        <v>14213</v>
      </c>
      <c r="AX1186" s="39" t="n">
        <v>13989</v>
      </c>
      <c r="AY1186" s="40" t="n">
        <v>13764</v>
      </c>
      <c r="AZ1186" s="40" t="n">
        <v>13540</v>
      </c>
      <c r="BA1186" s="41" t="n">
        <v>13315</v>
      </c>
      <c r="BB1186" s="46" t="n">
        <v>13091</v>
      </c>
    </row>
    <row r="1187" customFormat="false" ht="11.25" hidden="false" customHeight="false" outlineLevel="0" collapsed="false">
      <c r="B1187" s="36" t="s">
        <v>1281</v>
      </c>
      <c r="C1187" s="37" t="s">
        <v>1297</v>
      </c>
      <c r="D1187" s="38" t="n">
        <v>27734</v>
      </c>
      <c r="E1187" s="39" t="n">
        <v>27651</v>
      </c>
      <c r="F1187" s="40" t="n">
        <v>27568</v>
      </c>
      <c r="G1187" s="40" t="n">
        <v>27485</v>
      </c>
      <c r="H1187" s="41" t="n">
        <v>27402</v>
      </c>
      <c r="I1187" s="42" t="n">
        <v>27319</v>
      </c>
      <c r="J1187" s="39" t="n">
        <v>27185</v>
      </c>
      <c r="K1187" s="40" t="n">
        <v>27052</v>
      </c>
      <c r="L1187" s="40" t="n">
        <v>26918</v>
      </c>
      <c r="M1187" s="41" t="n">
        <v>26785</v>
      </c>
      <c r="N1187" s="43" t="n">
        <v>26651</v>
      </c>
      <c r="O1187" s="39" t="n">
        <v>26472</v>
      </c>
      <c r="P1187" s="40" t="n">
        <v>26293</v>
      </c>
      <c r="Q1187" s="40" t="n">
        <v>26114</v>
      </c>
      <c r="R1187" s="41" t="n">
        <v>25935</v>
      </c>
      <c r="S1187" s="43" t="n">
        <v>25756</v>
      </c>
      <c r="T1187" s="39" t="n">
        <v>25541</v>
      </c>
      <c r="U1187" s="40" t="n">
        <v>25326</v>
      </c>
      <c r="V1187" s="40" t="n">
        <v>25112</v>
      </c>
      <c r="W1187" s="41" t="n">
        <v>24897</v>
      </c>
      <c r="X1187" s="43" t="n">
        <v>24682</v>
      </c>
      <c r="Y1187" s="39" t="n">
        <v>24446</v>
      </c>
      <c r="Z1187" s="40" t="n">
        <v>24209</v>
      </c>
      <c r="AA1187" s="40" t="n">
        <v>23973</v>
      </c>
      <c r="AB1187" s="41" t="n">
        <v>23736</v>
      </c>
      <c r="AC1187" s="43" t="n">
        <v>23500</v>
      </c>
      <c r="AD1187" s="39" t="n">
        <v>23263</v>
      </c>
      <c r="AE1187" s="40" t="n">
        <v>23027</v>
      </c>
      <c r="AF1187" s="40" t="n">
        <v>22790</v>
      </c>
      <c r="AG1187" s="41" t="n">
        <v>22554</v>
      </c>
      <c r="AH1187" s="44" t="n">
        <v>22317</v>
      </c>
      <c r="AI1187" s="39" t="n">
        <v>22072</v>
      </c>
      <c r="AJ1187" s="40" t="n">
        <v>21828</v>
      </c>
      <c r="AK1187" s="40" t="n">
        <v>21583</v>
      </c>
      <c r="AL1187" s="41" t="n">
        <v>21339</v>
      </c>
      <c r="AM1187" s="45" t="n">
        <v>21094</v>
      </c>
      <c r="AN1187" s="39" t="n">
        <v>20848</v>
      </c>
      <c r="AO1187" s="40" t="n">
        <v>20602</v>
      </c>
      <c r="AP1187" s="40" t="n">
        <v>20357</v>
      </c>
      <c r="AQ1187" s="41" t="n">
        <v>20111</v>
      </c>
      <c r="AR1187" s="46" t="n">
        <v>19865</v>
      </c>
      <c r="AS1187" s="39" t="n">
        <v>19621</v>
      </c>
      <c r="AT1187" s="40" t="n">
        <v>19377</v>
      </c>
      <c r="AU1187" s="40" t="n">
        <v>19132</v>
      </c>
      <c r="AV1187" s="41" t="n">
        <v>18888</v>
      </c>
      <c r="AW1187" s="45" t="n">
        <v>18644</v>
      </c>
      <c r="AX1187" s="39" t="n">
        <v>18400</v>
      </c>
      <c r="AY1187" s="40" t="n">
        <v>18156</v>
      </c>
      <c r="AZ1187" s="40" t="n">
        <v>17912</v>
      </c>
      <c r="BA1187" s="41" t="n">
        <v>17668</v>
      </c>
      <c r="BB1187" s="46" t="n">
        <v>17424</v>
      </c>
    </row>
    <row r="1188" customFormat="false" ht="11.25" hidden="false" customHeight="false" outlineLevel="0" collapsed="false">
      <c r="B1188" s="36" t="s">
        <v>1281</v>
      </c>
      <c r="C1188" s="37" t="s">
        <v>1298</v>
      </c>
      <c r="D1188" s="38" t="n">
        <v>7929</v>
      </c>
      <c r="E1188" s="39" t="n">
        <v>7860</v>
      </c>
      <c r="F1188" s="40" t="n">
        <v>7791</v>
      </c>
      <c r="G1188" s="40" t="n">
        <v>7723</v>
      </c>
      <c r="H1188" s="41" t="n">
        <v>7654</v>
      </c>
      <c r="I1188" s="42" t="n">
        <v>7585</v>
      </c>
      <c r="J1188" s="39" t="n">
        <v>7514</v>
      </c>
      <c r="K1188" s="40" t="n">
        <v>7444</v>
      </c>
      <c r="L1188" s="40" t="n">
        <v>7373</v>
      </c>
      <c r="M1188" s="41" t="n">
        <v>7303</v>
      </c>
      <c r="N1188" s="43" t="n">
        <v>7232</v>
      </c>
      <c r="O1188" s="39" t="n">
        <v>7152</v>
      </c>
      <c r="P1188" s="40" t="n">
        <v>7073</v>
      </c>
      <c r="Q1188" s="40" t="n">
        <v>6993</v>
      </c>
      <c r="R1188" s="41" t="n">
        <v>6914</v>
      </c>
      <c r="S1188" s="43" t="n">
        <v>6834</v>
      </c>
      <c r="T1188" s="39" t="n">
        <v>6748</v>
      </c>
      <c r="U1188" s="40" t="n">
        <v>6661</v>
      </c>
      <c r="V1188" s="40" t="n">
        <v>6575</v>
      </c>
      <c r="W1188" s="41" t="n">
        <v>6488</v>
      </c>
      <c r="X1188" s="43" t="n">
        <v>6402</v>
      </c>
      <c r="Y1188" s="39" t="n">
        <v>6308</v>
      </c>
      <c r="Z1188" s="40" t="n">
        <v>6215</v>
      </c>
      <c r="AA1188" s="40" t="n">
        <v>6121</v>
      </c>
      <c r="AB1188" s="41" t="n">
        <v>6028</v>
      </c>
      <c r="AC1188" s="43" t="n">
        <v>5934</v>
      </c>
      <c r="AD1188" s="39" t="n">
        <v>5836</v>
      </c>
      <c r="AE1188" s="40" t="n">
        <v>5738</v>
      </c>
      <c r="AF1188" s="40" t="n">
        <v>5639</v>
      </c>
      <c r="AG1188" s="41" t="n">
        <v>5541</v>
      </c>
      <c r="AH1188" s="44" t="n">
        <v>5443</v>
      </c>
      <c r="AI1188" s="39" t="n">
        <v>5348</v>
      </c>
      <c r="AJ1188" s="40" t="n">
        <v>5253</v>
      </c>
      <c r="AK1188" s="40" t="n">
        <v>5159</v>
      </c>
      <c r="AL1188" s="41" t="n">
        <v>5064</v>
      </c>
      <c r="AM1188" s="45" t="n">
        <v>4969</v>
      </c>
      <c r="AN1188" s="39" t="n">
        <v>4879</v>
      </c>
      <c r="AO1188" s="40" t="n">
        <v>4789</v>
      </c>
      <c r="AP1188" s="40" t="n">
        <v>4700</v>
      </c>
      <c r="AQ1188" s="41" t="n">
        <v>4610</v>
      </c>
      <c r="AR1188" s="46" t="n">
        <v>4520</v>
      </c>
      <c r="AS1188" s="39" t="n">
        <v>4436</v>
      </c>
      <c r="AT1188" s="40" t="n">
        <v>4351</v>
      </c>
      <c r="AU1188" s="40" t="n">
        <v>4267</v>
      </c>
      <c r="AV1188" s="41" t="n">
        <v>4182</v>
      </c>
      <c r="AW1188" s="45" t="n">
        <v>4098</v>
      </c>
      <c r="AX1188" s="39" t="n">
        <v>4018</v>
      </c>
      <c r="AY1188" s="40" t="n">
        <v>3939</v>
      </c>
      <c r="AZ1188" s="40" t="n">
        <v>3859</v>
      </c>
      <c r="BA1188" s="41" t="n">
        <v>3780</v>
      </c>
      <c r="BB1188" s="46" t="n">
        <v>3700</v>
      </c>
    </row>
    <row r="1189" customFormat="false" ht="11.25" hidden="false" customHeight="false" outlineLevel="0" collapsed="false">
      <c r="B1189" s="36" t="s">
        <v>1281</v>
      </c>
      <c r="C1189" s="37" t="s">
        <v>1299</v>
      </c>
      <c r="D1189" s="38" t="n">
        <v>8653</v>
      </c>
      <c r="E1189" s="39" t="n">
        <v>8589</v>
      </c>
      <c r="F1189" s="40" t="n">
        <v>8524</v>
      </c>
      <c r="G1189" s="40" t="n">
        <v>8460</v>
      </c>
      <c r="H1189" s="41" t="n">
        <v>8395</v>
      </c>
      <c r="I1189" s="42" t="n">
        <v>8331</v>
      </c>
      <c r="J1189" s="39" t="n">
        <v>8238</v>
      </c>
      <c r="K1189" s="40" t="n">
        <v>8145</v>
      </c>
      <c r="L1189" s="40" t="n">
        <v>8053</v>
      </c>
      <c r="M1189" s="41" t="n">
        <v>7960</v>
      </c>
      <c r="N1189" s="43" t="n">
        <v>7867</v>
      </c>
      <c r="O1189" s="39" t="n">
        <v>7763</v>
      </c>
      <c r="P1189" s="40" t="n">
        <v>7659</v>
      </c>
      <c r="Q1189" s="40" t="n">
        <v>7556</v>
      </c>
      <c r="R1189" s="41" t="n">
        <v>7452</v>
      </c>
      <c r="S1189" s="43" t="n">
        <v>7348</v>
      </c>
      <c r="T1189" s="39" t="n">
        <v>7238</v>
      </c>
      <c r="U1189" s="40" t="n">
        <v>7129</v>
      </c>
      <c r="V1189" s="40" t="n">
        <v>7019</v>
      </c>
      <c r="W1189" s="41" t="n">
        <v>6910</v>
      </c>
      <c r="X1189" s="43" t="n">
        <v>6800</v>
      </c>
      <c r="Y1189" s="39" t="n">
        <v>6689</v>
      </c>
      <c r="Z1189" s="40" t="n">
        <v>6579</v>
      </c>
      <c r="AA1189" s="40" t="n">
        <v>6468</v>
      </c>
      <c r="AB1189" s="41" t="n">
        <v>6358</v>
      </c>
      <c r="AC1189" s="43" t="n">
        <v>6247</v>
      </c>
      <c r="AD1189" s="39" t="n">
        <v>6140</v>
      </c>
      <c r="AE1189" s="40" t="n">
        <v>6033</v>
      </c>
      <c r="AF1189" s="40" t="n">
        <v>5926</v>
      </c>
      <c r="AG1189" s="41" t="n">
        <v>5819</v>
      </c>
      <c r="AH1189" s="44" t="n">
        <v>5712</v>
      </c>
      <c r="AI1189" s="39" t="n">
        <v>5609</v>
      </c>
      <c r="AJ1189" s="40" t="n">
        <v>5506</v>
      </c>
      <c r="AK1189" s="40" t="n">
        <v>5404</v>
      </c>
      <c r="AL1189" s="41" t="n">
        <v>5301</v>
      </c>
      <c r="AM1189" s="45" t="n">
        <v>5198</v>
      </c>
      <c r="AN1189" s="39" t="n">
        <v>5101</v>
      </c>
      <c r="AO1189" s="40" t="n">
        <v>5004</v>
      </c>
      <c r="AP1189" s="40" t="n">
        <v>4907</v>
      </c>
      <c r="AQ1189" s="41" t="n">
        <v>4810</v>
      </c>
      <c r="AR1189" s="46" t="n">
        <v>4713</v>
      </c>
      <c r="AS1189" s="39" t="n">
        <v>4622</v>
      </c>
      <c r="AT1189" s="40" t="n">
        <v>4531</v>
      </c>
      <c r="AU1189" s="40" t="n">
        <v>4441</v>
      </c>
      <c r="AV1189" s="41" t="n">
        <v>4350</v>
      </c>
      <c r="AW1189" s="45" t="n">
        <v>4259</v>
      </c>
      <c r="AX1189" s="39" t="n">
        <v>4174</v>
      </c>
      <c r="AY1189" s="40" t="n">
        <v>4088</v>
      </c>
      <c r="AZ1189" s="40" t="n">
        <v>4003</v>
      </c>
      <c r="BA1189" s="41" t="n">
        <v>3917</v>
      </c>
      <c r="BB1189" s="46" t="n">
        <v>3832</v>
      </c>
    </row>
    <row r="1190" customFormat="false" ht="11.25" hidden="false" customHeight="false" outlineLevel="0" collapsed="false">
      <c r="B1190" s="36" t="s">
        <v>1281</v>
      </c>
      <c r="C1190" s="37" t="s">
        <v>1300</v>
      </c>
      <c r="D1190" s="38" t="n">
        <v>7440</v>
      </c>
      <c r="E1190" s="39" t="n">
        <v>7366</v>
      </c>
      <c r="F1190" s="40" t="n">
        <v>7292</v>
      </c>
      <c r="G1190" s="40" t="n">
        <v>7217</v>
      </c>
      <c r="H1190" s="41" t="n">
        <v>7143</v>
      </c>
      <c r="I1190" s="42" t="n">
        <v>7069</v>
      </c>
      <c r="J1190" s="39" t="n">
        <v>6994</v>
      </c>
      <c r="K1190" s="40" t="n">
        <v>6920</v>
      </c>
      <c r="L1190" s="40" t="n">
        <v>6845</v>
      </c>
      <c r="M1190" s="41" t="n">
        <v>6771</v>
      </c>
      <c r="N1190" s="43" t="n">
        <v>6696</v>
      </c>
      <c r="O1190" s="39" t="n">
        <v>6612</v>
      </c>
      <c r="P1190" s="40" t="n">
        <v>6528</v>
      </c>
      <c r="Q1190" s="40" t="n">
        <v>6445</v>
      </c>
      <c r="R1190" s="41" t="n">
        <v>6361</v>
      </c>
      <c r="S1190" s="43" t="n">
        <v>6277</v>
      </c>
      <c r="T1190" s="39" t="n">
        <v>6189</v>
      </c>
      <c r="U1190" s="40" t="n">
        <v>6100</v>
      </c>
      <c r="V1190" s="40" t="n">
        <v>6012</v>
      </c>
      <c r="W1190" s="41" t="n">
        <v>5923</v>
      </c>
      <c r="X1190" s="43" t="n">
        <v>5835</v>
      </c>
      <c r="Y1190" s="39" t="n">
        <v>5746</v>
      </c>
      <c r="Z1190" s="40" t="n">
        <v>5657</v>
      </c>
      <c r="AA1190" s="40" t="n">
        <v>5567</v>
      </c>
      <c r="AB1190" s="41" t="n">
        <v>5478</v>
      </c>
      <c r="AC1190" s="43" t="n">
        <v>5389</v>
      </c>
      <c r="AD1190" s="39" t="n">
        <v>5303</v>
      </c>
      <c r="AE1190" s="40" t="n">
        <v>5218</v>
      </c>
      <c r="AF1190" s="40" t="n">
        <v>5132</v>
      </c>
      <c r="AG1190" s="41" t="n">
        <v>5047</v>
      </c>
      <c r="AH1190" s="44" t="n">
        <v>4961</v>
      </c>
      <c r="AI1190" s="39" t="n">
        <v>4878</v>
      </c>
      <c r="AJ1190" s="40" t="n">
        <v>4795</v>
      </c>
      <c r="AK1190" s="40" t="n">
        <v>4712</v>
      </c>
      <c r="AL1190" s="41" t="n">
        <v>4629</v>
      </c>
      <c r="AM1190" s="45" t="n">
        <v>4546</v>
      </c>
      <c r="AN1190" s="39" t="n">
        <v>4467</v>
      </c>
      <c r="AO1190" s="40" t="n">
        <v>4388</v>
      </c>
      <c r="AP1190" s="40" t="n">
        <v>4308</v>
      </c>
      <c r="AQ1190" s="41" t="n">
        <v>4229</v>
      </c>
      <c r="AR1190" s="46" t="n">
        <v>4150</v>
      </c>
      <c r="AS1190" s="39" t="n">
        <v>4075</v>
      </c>
      <c r="AT1190" s="40" t="n">
        <v>4000</v>
      </c>
      <c r="AU1190" s="40" t="n">
        <v>3926</v>
      </c>
      <c r="AV1190" s="41" t="n">
        <v>3851</v>
      </c>
      <c r="AW1190" s="45" t="n">
        <v>3776</v>
      </c>
      <c r="AX1190" s="39" t="n">
        <v>3705</v>
      </c>
      <c r="AY1190" s="40" t="n">
        <v>3634</v>
      </c>
      <c r="AZ1190" s="40" t="n">
        <v>3563</v>
      </c>
      <c r="BA1190" s="41" t="n">
        <v>3492</v>
      </c>
      <c r="BB1190" s="46" t="n">
        <v>3421</v>
      </c>
    </row>
    <row r="1191" customFormat="false" ht="11.25" hidden="false" customHeight="false" outlineLevel="0" collapsed="false">
      <c r="B1191" s="36" t="s">
        <v>1281</v>
      </c>
      <c r="C1191" s="37" t="s">
        <v>1301</v>
      </c>
      <c r="D1191" s="38" t="n">
        <v>32121</v>
      </c>
      <c r="E1191" s="39" t="n">
        <v>31920</v>
      </c>
      <c r="F1191" s="40" t="n">
        <v>31719</v>
      </c>
      <c r="G1191" s="40" t="n">
        <v>31517</v>
      </c>
      <c r="H1191" s="41" t="n">
        <v>31316</v>
      </c>
      <c r="I1191" s="42" t="n">
        <v>31115</v>
      </c>
      <c r="J1191" s="39" t="n">
        <v>30896</v>
      </c>
      <c r="K1191" s="40" t="n">
        <v>30677</v>
      </c>
      <c r="L1191" s="40" t="n">
        <v>30459</v>
      </c>
      <c r="M1191" s="41" t="n">
        <v>30240</v>
      </c>
      <c r="N1191" s="43" t="n">
        <v>30021</v>
      </c>
      <c r="O1191" s="39" t="n">
        <v>29760</v>
      </c>
      <c r="P1191" s="40" t="n">
        <v>29498</v>
      </c>
      <c r="Q1191" s="40" t="n">
        <v>29237</v>
      </c>
      <c r="R1191" s="41" t="n">
        <v>28975</v>
      </c>
      <c r="S1191" s="43" t="n">
        <v>28714</v>
      </c>
      <c r="T1191" s="39" t="n">
        <v>28420</v>
      </c>
      <c r="U1191" s="40" t="n">
        <v>28127</v>
      </c>
      <c r="V1191" s="40" t="n">
        <v>27833</v>
      </c>
      <c r="W1191" s="41" t="n">
        <v>27540</v>
      </c>
      <c r="X1191" s="43" t="n">
        <v>27246</v>
      </c>
      <c r="Y1191" s="39" t="n">
        <v>26933</v>
      </c>
      <c r="Z1191" s="40" t="n">
        <v>26619</v>
      </c>
      <c r="AA1191" s="40" t="n">
        <v>26306</v>
      </c>
      <c r="AB1191" s="41" t="n">
        <v>25992</v>
      </c>
      <c r="AC1191" s="43" t="n">
        <v>25679</v>
      </c>
      <c r="AD1191" s="39" t="n">
        <v>25355</v>
      </c>
      <c r="AE1191" s="40" t="n">
        <v>25032</v>
      </c>
      <c r="AF1191" s="40" t="n">
        <v>24708</v>
      </c>
      <c r="AG1191" s="41" t="n">
        <v>24385</v>
      </c>
      <c r="AH1191" s="44" t="n">
        <v>24061</v>
      </c>
      <c r="AI1191" s="39" t="n">
        <v>23737</v>
      </c>
      <c r="AJ1191" s="40" t="n">
        <v>23412</v>
      </c>
      <c r="AK1191" s="40" t="n">
        <v>23088</v>
      </c>
      <c r="AL1191" s="41" t="n">
        <v>22763</v>
      </c>
      <c r="AM1191" s="45" t="n">
        <v>22439</v>
      </c>
      <c r="AN1191" s="39" t="n">
        <v>22121</v>
      </c>
      <c r="AO1191" s="40" t="n">
        <v>21803</v>
      </c>
      <c r="AP1191" s="40" t="n">
        <v>21485</v>
      </c>
      <c r="AQ1191" s="41" t="n">
        <v>21167</v>
      </c>
      <c r="AR1191" s="46" t="n">
        <v>20849</v>
      </c>
      <c r="AS1191" s="39" t="n">
        <v>20540</v>
      </c>
      <c r="AT1191" s="40" t="n">
        <v>20232</v>
      </c>
      <c r="AU1191" s="40" t="n">
        <v>19923</v>
      </c>
      <c r="AV1191" s="41" t="n">
        <v>19615</v>
      </c>
      <c r="AW1191" s="45" t="n">
        <v>19306</v>
      </c>
      <c r="AX1191" s="39" t="n">
        <v>19005</v>
      </c>
      <c r="AY1191" s="40" t="n">
        <v>18704</v>
      </c>
      <c r="AZ1191" s="40" t="n">
        <v>18403</v>
      </c>
      <c r="BA1191" s="41" t="n">
        <v>18102</v>
      </c>
      <c r="BB1191" s="46" t="n">
        <v>17801</v>
      </c>
    </row>
    <row r="1192" customFormat="false" ht="11.25" hidden="false" customHeight="false" outlineLevel="0" collapsed="false">
      <c r="B1192" s="36" t="s">
        <v>1281</v>
      </c>
      <c r="C1192" s="37" t="s">
        <v>1302</v>
      </c>
      <c r="D1192" s="38" t="n">
        <v>1895</v>
      </c>
      <c r="E1192" s="39" t="n">
        <v>1853</v>
      </c>
      <c r="F1192" s="40" t="n">
        <v>1811</v>
      </c>
      <c r="G1192" s="40" t="n">
        <v>1769</v>
      </c>
      <c r="H1192" s="41" t="n">
        <v>1727</v>
      </c>
      <c r="I1192" s="42" t="n">
        <v>1685</v>
      </c>
      <c r="J1192" s="39" t="n">
        <v>1650</v>
      </c>
      <c r="K1192" s="40" t="n">
        <v>1615</v>
      </c>
      <c r="L1192" s="40" t="n">
        <v>1579</v>
      </c>
      <c r="M1192" s="41" t="n">
        <v>1544</v>
      </c>
      <c r="N1192" s="43" t="n">
        <v>1509</v>
      </c>
      <c r="O1192" s="39" t="n">
        <v>1476</v>
      </c>
      <c r="P1192" s="40" t="n">
        <v>1444</v>
      </c>
      <c r="Q1192" s="40" t="n">
        <v>1411</v>
      </c>
      <c r="R1192" s="41" t="n">
        <v>1379</v>
      </c>
      <c r="S1192" s="43" t="n">
        <v>1346</v>
      </c>
      <c r="T1192" s="39" t="n">
        <v>1316</v>
      </c>
      <c r="U1192" s="40" t="n">
        <v>1286</v>
      </c>
      <c r="V1192" s="40" t="n">
        <v>1256</v>
      </c>
      <c r="W1192" s="41" t="n">
        <v>1226</v>
      </c>
      <c r="X1192" s="43" t="n">
        <v>1196</v>
      </c>
      <c r="Y1192" s="39" t="n">
        <v>1167</v>
      </c>
      <c r="Z1192" s="40" t="n">
        <v>1138</v>
      </c>
      <c r="AA1192" s="40" t="n">
        <v>1110</v>
      </c>
      <c r="AB1192" s="41" t="n">
        <v>1081</v>
      </c>
      <c r="AC1192" s="43" t="n">
        <v>1052</v>
      </c>
      <c r="AD1192" s="39" t="n">
        <v>1024</v>
      </c>
      <c r="AE1192" s="40" t="n">
        <v>996</v>
      </c>
      <c r="AF1192" s="40" t="n">
        <v>969</v>
      </c>
      <c r="AG1192" s="41" t="n">
        <v>941</v>
      </c>
      <c r="AH1192" s="44" t="n">
        <v>913</v>
      </c>
      <c r="AI1192" s="39" t="n">
        <v>888</v>
      </c>
      <c r="AJ1192" s="40" t="n">
        <v>863</v>
      </c>
      <c r="AK1192" s="40" t="n">
        <v>839</v>
      </c>
      <c r="AL1192" s="41" t="n">
        <v>814</v>
      </c>
      <c r="AM1192" s="45" t="n">
        <v>789</v>
      </c>
      <c r="AN1192" s="39" t="n">
        <v>767</v>
      </c>
      <c r="AO1192" s="40" t="n">
        <v>745</v>
      </c>
      <c r="AP1192" s="40" t="n">
        <v>723</v>
      </c>
      <c r="AQ1192" s="41" t="n">
        <v>701</v>
      </c>
      <c r="AR1192" s="46" t="n">
        <v>679</v>
      </c>
      <c r="AS1192" s="39" t="n">
        <v>660</v>
      </c>
      <c r="AT1192" s="40" t="n">
        <v>640</v>
      </c>
      <c r="AU1192" s="40" t="n">
        <v>621</v>
      </c>
      <c r="AV1192" s="41" t="n">
        <v>601</v>
      </c>
      <c r="AW1192" s="45" t="n">
        <v>582</v>
      </c>
      <c r="AX1192" s="39" t="n">
        <v>565</v>
      </c>
      <c r="AY1192" s="40" t="n">
        <v>548</v>
      </c>
      <c r="AZ1192" s="40" t="n">
        <v>531</v>
      </c>
      <c r="BA1192" s="41" t="n">
        <v>514</v>
      </c>
      <c r="BB1192" s="46" t="n">
        <v>497</v>
      </c>
    </row>
    <row r="1193" customFormat="false" ht="11.25" hidden="false" customHeight="false" outlineLevel="0" collapsed="false">
      <c r="B1193" s="36" t="s">
        <v>1281</v>
      </c>
      <c r="C1193" s="37" t="s">
        <v>1303</v>
      </c>
      <c r="D1193" s="38" t="n">
        <v>2102</v>
      </c>
      <c r="E1193" s="39" t="n">
        <v>2055</v>
      </c>
      <c r="F1193" s="40" t="n">
        <v>2007</v>
      </c>
      <c r="G1193" s="40" t="n">
        <v>1960</v>
      </c>
      <c r="H1193" s="41" t="n">
        <v>1912</v>
      </c>
      <c r="I1193" s="42" t="n">
        <v>1865</v>
      </c>
      <c r="J1193" s="39" t="n">
        <v>1822</v>
      </c>
      <c r="K1193" s="40" t="n">
        <v>1779</v>
      </c>
      <c r="L1193" s="40" t="n">
        <v>1735</v>
      </c>
      <c r="M1193" s="41" t="n">
        <v>1692</v>
      </c>
      <c r="N1193" s="43" t="n">
        <v>1649</v>
      </c>
      <c r="O1193" s="39" t="n">
        <v>1608</v>
      </c>
      <c r="P1193" s="40" t="n">
        <v>1566</v>
      </c>
      <c r="Q1193" s="40" t="n">
        <v>1525</v>
      </c>
      <c r="R1193" s="41" t="n">
        <v>1483</v>
      </c>
      <c r="S1193" s="43" t="n">
        <v>1442</v>
      </c>
      <c r="T1193" s="39" t="n">
        <v>1406</v>
      </c>
      <c r="U1193" s="40" t="n">
        <v>1370</v>
      </c>
      <c r="V1193" s="40" t="n">
        <v>1334</v>
      </c>
      <c r="W1193" s="41" t="n">
        <v>1298</v>
      </c>
      <c r="X1193" s="43" t="n">
        <v>1262</v>
      </c>
      <c r="Y1193" s="39" t="n">
        <v>1230</v>
      </c>
      <c r="Z1193" s="40" t="n">
        <v>1198</v>
      </c>
      <c r="AA1193" s="40" t="n">
        <v>1167</v>
      </c>
      <c r="AB1193" s="41" t="n">
        <v>1135</v>
      </c>
      <c r="AC1193" s="43" t="n">
        <v>1103</v>
      </c>
      <c r="AD1193" s="39" t="n">
        <v>1076</v>
      </c>
      <c r="AE1193" s="40" t="n">
        <v>1049</v>
      </c>
      <c r="AF1193" s="40" t="n">
        <v>1021</v>
      </c>
      <c r="AG1193" s="41" t="n">
        <v>994</v>
      </c>
      <c r="AH1193" s="44" t="n">
        <v>967</v>
      </c>
      <c r="AI1193" s="39" t="n">
        <v>942</v>
      </c>
      <c r="AJ1193" s="40" t="n">
        <v>918</v>
      </c>
      <c r="AK1193" s="40" t="n">
        <v>893</v>
      </c>
      <c r="AL1193" s="41" t="n">
        <v>869</v>
      </c>
      <c r="AM1193" s="45" t="n">
        <v>844</v>
      </c>
      <c r="AN1193" s="39" t="n">
        <v>822</v>
      </c>
      <c r="AO1193" s="40" t="n">
        <v>800</v>
      </c>
      <c r="AP1193" s="40" t="n">
        <v>778</v>
      </c>
      <c r="AQ1193" s="41" t="n">
        <v>756</v>
      </c>
      <c r="AR1193" s="46" t="n">
        <v>734</v>
      </c>
      <c r="AS1193" s="39" t="n">
        <v>714</v>
      </c>
      <c r="AT1193" s="40" t="n">
        <v>695</v>
      </c>
      <c r="AU1193" s="40" t="n">
        <v>675</v>
      </c>
      <c r="AV1193" s="41" t="n">
        <v>656</v>
      </c>
      <c r="AW1193" s="45" t="n">
        <v>636</v>
      </c>
      <c r="AX1193" s="39" t="n">
        <v>619</v>
      </c>
      <c r="AY1193" s="40" t="n">
        <v>601</v>
      </c>
      <c r="AZ1193" s="40" t="n">
        <v>584</v>
      </c>
      <c r="BA1193" s="41" t="n">
        <v>566</v>
      </c>
      <c r="BB1193" s="46" t="n">
        <v>549</v>
      </c>
    </row>
    <row r="1194" customFormat="false" ht="11.25" hidden="false" customHeight="false" outlineLevel="0" collapsed="false">
      <c r="B1194" s="36" t="s">
        <v>1281</v>
      </c>
      <c r="C1194" s="37" t="s">
        <v>1304</v>
      </c>
      <c r="D1194" s="38" t="n">
        <v>7657</v>
      </c>
      <c r="E1194" s="39" t="n">
        <v>7588</v>
      </c>
      <c r="F1194" s="40" t="n">
        <v>7519</v>
      </c>
      <c r="G1194" s="40" t="n">
        <v>7450</v>
      </c>
      <c r="H1194" s="41" t="n">
        <v>7381</v>
      </c>
      <c r="I1194" s="42" t="n">
        <v>7312</v>
      </c>
      <c r="J1194" s="39" t="n">
        <v>7233</v>
      </c>
      <c r="K1194" s="40" t="n">
        <v>7154</v>
      </c>
      <c r="L1194" s="40" t="n">
        <v>7075</v>
      </c>
      <c r="M1194" s="41" t="n">
        <v>6996</v>
      </c>
      <c r="N1194" s="43" t="n">
        <v>6917</v>
      </c>
      <c r="O1194" s="39" t="n">
        <v>6832</v>
      </c>
      <c r="P1194" s="40" t="n">
        <v>6747</v>
      </c>
      <c r="Q1194" s="40" t="n">
        <v>6661</v>
      </c>
      <c r="R1194" s="41" t="n">
        <v>6576</v>
      </c>
      <c r="S1194" s="43" t="n">
        <v>6491</v>
      </c>
      <c r="T1194" s="39" t="n">
        <v>6404</v>
      </c>
      <c r="U1194" s="40" t="n">
        <v>6317</v>
      </c>
      <c r="V1194" s="40" t="n">
        <v>6229</v>
      </c>
      <c r="W1194" s="41" t="n">
        <v>6142</v>
      </c>
      <c r="X1194" s="43" t="n">
        <v>6055</v>
      </c>
      <c r="Y1194" s="39" t="n">
        <v>5968</v>
      </c>
      <c r="Z1194" s="40" t="n">
        <v>5881</v>
      </c>
      <c r="AA1194" s="40" t="n">
        <v>5795</v>
      </c>
      <c r="AB1194" s="41" t="n">
        <v>5708</v>
      </c>
      <c r="AC1194" s="43" t="n">
        <v>5621</v>
      </c>
      <c r="AD1194" s="39" t="n">
        <v>5534</v>
      </c>
      <c r="AE1194" s="40" t="n">
        <v>5447</v>
      </c>
      <c r="AF1194" s="40" t="n">
        <v>5360</v>
      </c>
      <c r="AG1194" s="41" t="n">
        <v>5273</v>
      </c>
      <c r="AH1194" s="44" t="n">
        <v>5186</v>
      </c>
      <c r="AI1194" s="39" t="n">
        <v>5101</v>
      </c>
      <c r="AJ1194" s="40" t="n">
        <v>5016</v>
      </c>
      <c r="AK1194" s="40" t="n">
        <v>4932</v>
      </c>
      <c r="AL1194" s="41" t="n">
        <v>4847</v>
      </c>
      <c r="AM1194" s="45" t="n">
        <v>4762</v>
      </c>
      <c r="AN1194" s="39" t="n">
        <v>4681</v>
      </c>
      <c r="AO1194" s="40" t="n">
        <v>4600</v>
      </c>
      <c r="AP1194" s="40" t="n">
        <v>4519</v>
      </c>
      <c r="AQ1194" s="41" t="n">
        <v>4438</v>
      </c>
      <c r="AR1194" s="46" t="n">
        <v>4357</v>
      </c>
      <c r="AS1194" s="39" t="n">
        <v>4280</v>
      </c>
      <c r="AT1194" s="40" t="n">
        <v>4203</v>
      </c>
      <c r="AU1194" s="40" t="n">
        <v>4127</v>
      </c>
      <c r="AV1194" s="41" t="n">
        <v>4050</v>
      </c>
      <c r="AW1194" s="45" t="n">
        <v>3973</v>
      </c>
      <c r="AX1194" s="39" t="n">
        <v>3900</v>
      </c>
      <c r="AY1194" s="40" t="n">
        <v>3827</v>
      </c>
      <c r="AZ1194" s="40" t="n">
        <v>3753</v>
      </c>
      <c r="BA1194" s="41" t="n">
        <v>3680</v>
      </c>
      <c r="BB1194" s="46" t="n">
        <v>3607</v>
      </c>
    </row>
    <row r="1195" customFormat="false" ht="11.25" hidden="false" customHeight="false" outlineLevel="0" collapsed="false">
      <c r="B1195" s="36" t="s">
        <v>1281</v>
      </c>
      <c r="C1195" s="37" t="s">
        <v>1305</v>
      </c>
      <c r="D1195" s="38" t="n">
        <v>5856</v>
      </c>
      <c r="E1195" s="39" t="n">
        <v>5766</v>
      </c>
      <c r="F1195" s="40" t="n">
        <v>5675</v>
      </c>
      <c r="G1195" s="40" t="n">
        <v>5585</v>
      </c>
      <c r="H1195" s="41" t="n">
        <v>5494</v>
      </c>
      <c r="I1195" s="42" t="n">
        <v>5404</v>
      </c>
      <c r="J1195" s="39" t="n">
        <v>5321</v>
      </c>
      <c r="K1195" s="40" t="n">
        <v>5237</v>
      </c>
      <c r="L1195" s="40" t="n">
        <v>5154</v>
      </c>
      <c r="M1195" s="41" t="n">
        <v>5070</v>
      </c>
      <c r="N1195" s="43" t="n">
        <v>4987</v>
      </c>
      <c r="O1195" s="39" t="n">
        <v>4905</v>
      </c>
      <c r="P1195" s="40" t="n">
        <v>4823</v>
      </c>
      <c r="Q1195" s="40" t="n">
        <v>4741</v>
      </c>
      <c r="R1195" s="41" t="n">
        <v>4659</v>
      </c>
      <c r="S1195" s="43" t="n">
        <v>4577</v>
      </c>
      <c r="T1195" s="39" t="n">
        <v>4495</v>
      </c>
      <c r="U1195" s="40" t="n">
        <v>4413</v>
      </c>
      <c r="V1195" s="40" t="n">
        <v>4331</v>
      </c>
      <c r="W1195" s="41" t="n">
        <v>4249</v>
      </c>
      <c r="X1195" s="43" t="n">
        <v>4167</v>
      </c>
      <c r="Y1195" s="39" t="n">
        <v>4085</v>
      </c>
      <c r="Z1195" s="40" t="n">
        <v>4004</v>
      </c>
      <c r="AA1195" s="40" t="n">
        <v>3922</v>
      </c>
      <c r="AB1195" s="41" t="n">
        <v>3841</v>
      </c>
      <c r="AC1195" s="43" t="n">
        <v>3759</v>
      </c>
      <c r="AD1195" s="39" t="n">
        <v>3677</v>
      </c>
      <c r="AE1195" s="40" t="n">
        <v>3595</v>
      </c>
      <c r="AF1195" s="40" t="n">
        <v>3514</v>
      </c>
      <c r="AG1195" s="41" t="n">
        <v>3432</v>
      </c>
      <c r="AH1195" s="44" t="n">
        <v>3350</v>
      </c>
      <c r="AI1195" s="39" t="n">
        <v>3274</v>
      </c>
      <c r="AJ1195" s="40" t="n">
        <v>3199</v>
      </c>
      <c r="AK1195" s="40" t="n">
        <v>3123</v>
      </c>
      <c r="AL1195" s="41" t="n">
        <v>3048</v>
      </c>
      <c r="AM1195" s="45" t="n">
        <v>2972</v>
      </c>
      <c r="AN1195" s="39" t="n">
        <v>2903</v>
      </c>
      <c r="AO1195" s="40" t="n">
        <v>2834</v>
      </c>
      <c r="AP1195" s="40" t="n">
        <v>2765</v>
      </c>
      <c r="AQ1195" s="41" t="n">
        <v>2696</v>
      </c>
      <c r="AR1195" s="46" t="n">
        <v>2627</v>
      </c>
      <c r="AS1195" s="39" t="n">
        <v>2564</v>
      </c>
      <c r="AT1195" s="40" t="n">
        <v>2502</v>
      </c>
      <c r="AU1195" s="40" t="n">
        <v>2439</v>
      </c>
      <c r="AV1195" s="41" t="n">
        <v>2377</v>
      </c>
      <c r="AW1195" s="45" t="n">
        <v>2314</v>
      </c>
      <c r="AX1195" s="39" t="n">
        <v>2257</v>
      </c>
      <c r="AY1195" s="40" t="n">
        <v>2200</v>
      </c>
      <c r="AZ1195" s="40" t="n">
        <v>2144</v>
      </c>
      <c r="BA1195" s="41" t="n">
        <v>2087</v>
      </c>
      <c r="BB1195" s="46" t="n">
        <v>2030</v>
      </c>
    </row>
    <row r="1196" customFormat="false" ht="11.25" hidden="false" customHeight="false" outlineLevel="0" collapsed="false">
      <c r="B1196" s="36" t="s">
        <v>1281</v>
      </c>
      <c r="C1196" s="37" t="s">
        <v>1306</v>
      </c>
      <c r="D1196" s="38" t="n">
        <v>23728</v>
      </c>
      <c r="E1196" s="39" t="n">
        <v>23508</v>
      </c>
      <c r="F1196" s="40" t="n">
        <v>23288</v>
      </c>
      <c r="G1196" s="40" t="n">
        <v>23069</v>
      </c>
      <c r="H1196" s="41" t="n">
        <v>22849</v>
      </c>
      <c r="I1196" s="42" t="n">
        <v>22629</v>
      </c>
      <c r="J1196" s="39" t="n">
        <v>22403</v>
      </c>
      <c r="K1196" s="40" t="n">
        <v>22177</v>
      </c>
      <c r="L1196" s="40" t="n">
        <v>21952</v>
      </c>
      <c r="M1196" s="41" t="n">
        <v>21726</v>
      </c>
      <c r="N1196" s="43" t="n">
        <v>21500</v>
      </c>
      <c r="O1196" s="39" t="n">
        <v>21235</v>
      </c>
      <c r="P1196" s="40" t="n">
        <v>20970</v>
      </c>
      <c r="Q1196" s="40" t="n">
        <v>20706</v>
      </c>
      <c r="R1196" s="41" t="n">
        <v>20441</v>
      </c>
      <c r="S1196" s="43" t="n">
        <v>20176</v>
      </c>
      <c r="T1196" s="39" t="n">
        <v>19885</v>
      </c>
      <c r="U1196" s="40" t="n">
        <v>19594</v>
      </c>
      <c r="V1196" s="40" t="n">
        <v>19302</v>
      </c>
      <c r="W1196" s="41" t="n">
        <v>19011</v>
      </c>
      <c r="X1196" s="43" t="n">
        <v>18720</v>
      </c>
      <c r="Y1196" s="39" t="n">
        <v>18415</v>
      </c>
      <c r="Z1196" s="40" t="n">
        <v>18109</v>
      </c>
      <c r="AA1196" s="40" t="n">
        <v>17804</v>
      </c>
      <c r="AB1196" s="41" t="n">
        <v>17498</v>
      </c>
      <c r="AC1196" s="43" t="n">
        <v>17193</v>
      </c>
      <c r="AD1196" s="39" t="n">
        <v>16883</v>
      </c>
      <c r="AE1196" s="40" t="n">
        <v>16573</v>
      </c>
      <c r="AF1196" s="40" t="n">
        <v>16263</v>
      </c>
      <c r="AG1196" s="41" t="n">
        <v>15953</v>
      </c>
      <c r="AH1196" s="44" t="n">
        <v>15643</v>
      </c>
      <c r="AI1196" s="39" t="n">
        <v>15348</v>
      </c>
      <c r="AJ1196" s="40" t="n">
        <v>15052</v>
      </c>
      <c r="AK1196" s="40" t="n">
        <v>14757</v>
      </c>
      <c r="AL1196" s="41" t="n">
        <v>14461</v>
      </c>
      <c r="AM1196" s="45" t="n">
        <v>14166</v>
      </c>
      <c r="AN1196" s="39" t="n">
        <v>13889</v>
      </c>
      <c r="AO1196" s="40" t="n">
        <v>13612</v>
      </c>
      <c r="AP1196" s="40" t="n">
        <v>13335</v>
      </c>
      <c r="AQ1196" s="41" t="n">
        <v>13058</v>
      </c>
      <c r="AR1196" s="46" t="n">
        <v>12781</v>
      </c>
      <c r="AS1196" s="39" t="n">
        <v>12523</v>
      </c>
      <c r="AT1196" s="40" t="n">
        <v>12265</v>
      </c>
      <c r="AU1196" s="40" t="n">
        <v>12008</v>
      </c>
      <c r="AV1196" s="41" t="n">
        <v>11750</v>
      </c>
      <c r="AW1196" s="45" t="n">
        <v>11492</v>
      </c>
      <c r="AX1196" s="39" t="n">
        <v>11251</v>
      </c>
      <c r="AY1196" s="40" t="n">
        <v>11011</v>
      </c>
      <c r="AZ1196" s="40" t="n">
        <v>10770</v>
      </c>
      <c r="BA1196" s="41" t="n">
        <v>10530</v>
      </c>
      <c r="BB1196" s="46" t="n">
        <v>10289</v>
      </c>
    </row>
    <row r="1197" customFormat="false" ht="11.25" hidden="false" customHeight="false" outlineLevel="0" collapsed="false">
      <c r="B1197" s="36" t="s">
        <v>1281</v>
      </c>
      <c r="C1197" s="37" t="s">
        <v>1307</v>
      </c>
      <c r="D1197" s="38" t="n">
        <v>22182</v>
      </c>
      <c r="E1197" s="39" t="n">
        <v>22052</v>
      </c>
      <c r="F1197" s="40" t="n">
        <v>21922</v>
      </c>
      <c r="G1197" s="40" t="n">
        <v>21791</v>
      </c>
      <c r="H1197" s="41" t="n">
        <v>21661</v>
      </c>
      <c r="I1197" s="42" t="n">
        <v>21531</v>
      </c>
      <c r="J1197" s="39" t="n">
        <v>21380</v>
      </c>
      <c r="K1197" s="40" t="n">
        <v>21228</v>
      </c>
      <c r="L1197" s="40" t="n">
        <v>21077</v>
      </c>
      <c r="M1197" s="41" t="n">
        <v>20925</v>
      </c>
      <c r="N1197" s="43" t="n">
        <v>20774</v>
      </c>
      <c r="O1197" s="39" t="n">
        <v>20585</v>
      </c>
      <c r="P1197" s="40" t="n">
        <v>20396</v>
      </c>
      <c r="Q1197" s="40" t="n">
        <v>20206</v>
      </c>
      <c r="R1197" s="41" t="n">
        <v>20017</v>
      </c>
      <c r="S1197" s="43" t="n">
        <v>19828</v>
      </c>
      <c r="T1197" s="39" t="n">
        <v>19614</v>
      </c>
      <c r="U1197" s="40" t="n">
        <v>19399</v>
      </c>
      <c r="V1197" s="40" t="n">
        <v>19185</v>
      </c>
      <c r="W1197" s="41" t="n">
        <v>18970</v>
      </c>
      <c r="X1197" s="43" t="n">
        <v>18756</v>
      </c>
      <c r="Y1197" s="39" t="n">
        <v>18521</v>
      </c>
      <c r="Z1197" s="40" t="n">
        <v>18285</v>
      </c>
      <c r="AA1197" s="40" t="n">
        <v>18050</v>
      </c>
      <c r="AB1197" s="41" t="n">
        <v>17814</v>
      </c>
      <c r="AC1197" s="43" t="n">
        <v>17579</v>
      </c>
      <c r="AD1197" s="39" t="n">
        <v>17336</v>
      </c>
      <c r="AE1197" s="40" t="n">
        <v>17094</v>
      </c>
      <c r="AF1197" s="40" t="n">
        <v>16851</v>
      </c>
      <c r="AG1197" s="41" t="n">
        <v>16609</v>
      </c>
      <c r="AH1197" s="44" t="n">
        <v>16366</v>
      </c>
      <c r="AI1197" s="39" t="n">
        <v>16126</v>
      </c>
      <c r="AJ1197" s="40" t="n">
        <v>15886</v>
      </c>
      <c r="AK1197" s="40" t="n">
        <v>15645</v>
      </c>
      <c r="AL1197" s="41" t="n">
        <v>15405</v>
      </c>
      <c r="AM1197" s="45" t="n">
        <v>15165</v>
      </c>
      <c r="AN1197" s="39" t="n">
        <v>14932</v>
      </c>
      <c r="AO1197" s="40" t="n">
        <v>14699</v>
      </c>
      <c r="AP1197" s="40" t="n">
        <v>14466</v>
      </c>
      <c r="AQ1197" s="41" t="n">
        <v>14233</v>
      </c>
      <c r="AR1197" s="46" t="n">
        <v>14000</v>
      </c>
      <c r="AS1197" s="39" t="n">
        <v>13776</v>
      </c>
      <c r="AT1197" s="40" t="n">
        <v>13552</v>
      </c>
      <c r="AU1197" s="40" t="n">
        <v>13329</v>
      </c>
      <c r="AV1197" s="41" t="n">
        <v>13105</v>
      </c>
      <c r="AW1197" s="45" t="n">
        <v>12881</v>
      </c>
      <c r="AX1197" s="39" t="n">
        <v>12665</v>
      </c>
      <c r="AY1197" s="40" t="n">
        <v>12449</v>
      </c>
      <c r="AZ1197" s="40" t="n">
        <v>12233</v>
      </c>
      <c r="BA1197" s="41" t="n">
        <v>12017</v>
      </c>
      <c r="BB1197" s="46" t="n">
        <v>11801</v>
      </c>
    </row>
    <row r="1198" customFormat="false" ht="11.25" hidden="false" customHeight="false" outlineLevel="0" collapsed="false">
      <c r="B1198" s="36" t="s">
        <v>1281</v>
      </c>
      <c r="C1198" s="37" t="s">
        <v>1308</v>
      </c>
      <c r="D1198" s="38" t="n">
        <v>33070</v>
      </c>
      <c r="E1198" s="39" t="n">
        <v>33045</v>
      </c>
      <c r="F1198" s="40" t="n">
        <v>33020</v>
      </c>
      <c r="G1198" s="40" t="n">
        <v>32995</v>
      </c>
      <c r="H1198" s="41" t="n">
        <v>32970</v>
      </c>
      <c r="I1198" s="42" t="n">
        <v>32945</v>
      </c>
      <c r="J1198" s="39" t="n">
        <v>32862</v>
      </c>
      <c r="K1198" s="40" t="n">
        <v>32779</v>
      </c>
      <c r="L1198" s="40" t="n">
        <v>32697</v>
      </c>
      <c r="M1198" s="41" t="n">
        <v>32614</v>
      </c>
      <c r="N1198" s="43" t="n">
        <v>32531</v>
      </c>
      <c r="O1198" s="39" t="n">
        <v>32395</v>
      </c>
      <c r="P1198" s="40" t="n">
        <v>32258</v>
      </c>
      <c r="Q1198" s="40" t="n">
        <v>32122</v>
      </c>
      <c r="R1198" s="41" t="n">
        <v>31985</v>
      </c>
      <c r="S1198" s="43" t="n">
        <v>31849</v>
      </c>
      <c r="T1198" s="39" t="n">
        <v>31672</v>
      </c>
      <c r="U1198" s="40" t="n">
        <v>31495</v>
      </c>
      <c r="V1198" s="40" t="n">
        <v>31317</v>
      </c>
      <c r="W1198" s="41" t="n">
        <v>31140</v>
      </c>
      <c r="X1198" s="43" t="n">
        <v>30963</v>
      </c>
      <c r="Y1198" s="39" t="n">
        <v>30751</v>
      </c>
      <c r="Z1198" s="40" t="n">
        <v>30539</v>
      </c>
      <c r="AA1198" s="40" t="n">
        <v>30326</v>
      </c>
      <c r="AB1198" s="41" t="n">
        <v>30114</v>
      </c>
      <c r="AC1198" s="43" t="n">
        <v>29902</v>
      </c>
      <c r="AD1198" s="39" t="n">
        <v>29657</v>
      </c>
      <c r="AE1198" s="40" t="n">
        <v>29412</v>
      </c>
      <c r="AF1198" s="40" t="n">
        <v>29168</v>
      </c>
      <c r="AG1198" s="41" t="n">
        <v>28923</v>
      </c>
      <c r="AH1198" s="44" t="n">
        <v>28678</v>
      </c>
      <c r="AI1198" s="39" t="n">
        <v>28417</v>
      </c>
      <c r="AJ1198" s="40" t="n">
        <v>28157</v>
      </c>
      <c r="AK1198" s="40" t="n">
        <v>27896</v>
      </c>
      <c r="AL1198" s="41" t="n">
        <v>27636</v>
      </c>
      <c r="AM1198" s="45" t="n">
        <v>27375</v>
      </c>
      <c r="AN1198" s="39" t="n">
        <v>27107</v>
      </c>
      <c r="AO1198" s="40" t="n">
        <v>26839</v>
      </c>
      <c r="AP1198" s="40" t="n">
        <v>26571</v>
      </c>
      <c r="AQ1198" s="41" t="n">
        <v>26303</v>
      </c>
      <c r="AR1198" s="46" t="n">
        <v>26035</v>
      </c>
      <c r="AS1198" s="39" t="n">
        <v>25763</v>
      </c>
      <c r="AT1198" s="40" t="n">
        <v>25492</v>
      </c>
      <c r="AU1198" s="40" t="n">
        <v>25220</v>
      </c>
      <c r="AV1198" s="41" t="n">
        <v>24949</v>
      </c>
      <c r="AW1198" s="45" t="n">
        <v>24677</v>
      </c>
      <c r="AX1198" s="39" t="n">
        <v>24400</v>
      </c>
      <c r="AY1198" s="40" t="n">
        <v>24123</v>
      </c>
      <c r="AZ1198" s="40" t="n">
        <v>23845</v>
      </c>
      <c r="BA1198" s="41" t="n">
        <v>23568</v>
      </c>
      <c r="BB1198" s="46" t="n">
        <v>23291</v>
      </c>
    </row>
    <row r="1199" customFormat="false" ht="11.25" hidden="false" customHeight="false" outlineLevel="0" collapsed="false">
      <c r="B1199" s="36" t="s">
        <v>1281</v>
      </c>
      <c r="C1199" s="37" t="s">
        <v>1309</v>
      </c>
      <c r="D1199" s="38" t="n">
        <v>18531</v>
      </c>
      <c r="E1199" s="39" t="n">
        <v>18354</v>
      </c>
      <c r="F1199" s="40" t="n">
        <v>18176</v>
      </c>
      <c r="G1199" s="40" t="n">
        <v>17999</v>
      </c>
      <c r="H1199" s="41" t="n">
        <v>17821</v>
      </c>
      <c r="I1199" s="42" t="n">
        <v>17644</v>
      </c>
      <c r="J1199" s="39" t="n">
        <v>17458</v>
      </c>
      <c r="K1199" s="40" t="n">
        <v>17271</v>
      </c>
      <c r="L1199" s="40" t="n">
        <v>17085</v>
      </c>
      <c r="M1199" s="41" t="n">
        <v>16898</v>
      </c>
      <c r="N1199" s="43" t="n">
        <v>16712</v>
      </c>
      <c r="O1199" s="39" t="n">
        <v>16496</v>
      </c>
      <c r="P1199" s="40" t="n">
        <v>16279</v>
      </c>
      <c r="Q1199" s="40" t="n">
        <v>16063</v>
      </c>
      <c r="R1199" s="41" t="n">
        <v>15846</v>
      </c>
      <c r="S1199" s="43" t="n">
        <v>15630</v>
      </c>
      <c r="T1199" s="39" t="n">
        <v>15392</v>
      </c>
      <c r="U1199" s="40" t="n">
        <v>15154</v>
      </c>
      <c r="V1199" s="40" t="n">
        <v>14915</v>
      </c>
      <c r="W1199" s="41" t="n">
        <v>14677</v>
      </c>
      <c r="X1199" s="43" t="n">
        <v>14439</v>
      </c>
      <c r="Y1199" s="39" t="n">
        <v>14189</v>
      </c>
      <c r="Z1199" s="40" t="n">
        <v>13940</v>
      </c>
      <c r="AA1199" s="40" t="n">
        <v>13690</v>
      </c>
      <c r="AB1199" s="41" t="n">
        <v>13441</v>
      </c>
      <c r="AC1199" s="43" t="n">
        <v>13191</v>
      </c>
      <c r="AD1199" s="39" t="n">
        <v>12945</v>
      </c>
      <c r="AE1199" s="40" t="n">
        <v>12698</v>
      </c>
      <c r="AF1199" s="40" t="n">
        <v>12452</v>
      </c>
      <c r="AG1199" s="41" t="n">
        <v>12205</v>
      </c>
      <c r="AH1199" s="44" t="n">
        <v>11959</v>
      </c>
      <c r="AI1199" s="39" t="n">
        <v>11725</v>
      </c>
      <c r="AJ1199" s="40" t="n">
        <v>11492</v>
      </c>
      <c r="AK1199" s="40" t="n">
        <v>11258</v>
      </c>
      <c r="AL1199" s="41" t="n">
        <v>11025</v>
      </c>
      <c r="AM1199" s="45" t="n">
        <v>10791</v>
      </c>
      <c r="AN1199" s="39" t="n">
        <v>10573</v>
      </c>
      <c r="AO1199" s="40" t="n">
        <v>10355</v>
      </c>
      <c r="AP1199" s="40" t="n">
        <v>10137</v>
      </c>
      <c r="AQ1199" s="41" t="n">
        <v>9919</v>
      </c>
      <c r="AR1199" s="46" t="n">
        <v>9701</v>
      </c>
      <c r="AS1199" s="39" t="n">
        <v>9499</v>
      </c>
      <c r="AT1199" s="40" t="n">
        <v>9297</v>
      </c>
      <c r="AU1199" s="40" t="n">
        <v>9096</v>
      </c>
      <c r="AV1199" s="41" t="n">
        <v>8894</v>
      </c>
      <c r="AW1199" s="45" t="n">
        <v>8692</v>
      </c>
      <c r="AX1199" s="39" t="n">
        <v>8505</v>
      </c>
      <c r="AY1199" s="40" t="n">
        <v>8317</v>
      </c>
      <c r="AZ1199" s="40" t="n">
        <v>8130</v>
      </c>
      <c r="BA1199" s="41" t="n">
        <v>7942</v>
      </c>
      <c r="BB1199" s="46" t="n">
        <v>7755</v>
      </c>
    </row>
    <row r="1200" customFormat="false" ht="11.25" hidden="false" customHeight="false" outlineLevel="0" collapsed="false">
      <c r="B1200" s="36" t="s">
        <v>1281</v>
      </c>
      <c r="C1200" s="37" t="s">
        <v>1310</v>
      </c>
      <c r="D1200" s="38" t="n">
        <v>8642</v>
      </c>
      <c r="E1200" s="39" t="n">
        <v>8448</v>
      </c>
      <c r="F1200" s="40" t="n">
        <v>8254</v>
      </c>
      <c r="G1200" s="40" t="n">
        <v>8059</v>
      </c>
      <c r="H1200" s="41" t="n">
        <v>7865</v>
      </c>
      <c r="I1200" s="42" t="n">
        <v>7671</v>
      </c>
      <c r="J1200" s="39" t="n">
        <v>7484</v>
      </c>
      <c r="K1200" s="40" t="n">
        <v>7296</v>
      </c>
      <c r="L1200" s="40" t="n">
        <v>7109</v>
      </c>
      <c r="M1200" s="41" t="n">
        <v>6921</v>
      </c>
      <c r="N1200" s="43" t="n">
        <v>6734</v>
      </c>
      <c r="O1200" s="39" t="n">
        <v>6557</v>
      </c>
      <c r="P1200" s="40" t="n">
        <v>6380</v>
      </c>
      <c r="Q1200" s="40" t="n">
        <v>6204</v>
      </c>
      <c r="R1200" s="41" t="n">
        <v>6027</v>
      </c>
      <c r="S1200" s="43" t="n">
        <v>5850</v>
      </c>
      <c r="T1200" s="39" t="n">
        <v>5688</v>
      </c>
      <c r="U1200" s="40" t="n">
        <v>5526</v>
      </c>
      <c r="V1200" s="40" t="n">
        <v>5365</v>
      </c>
      <c r="W1200" s="41" t="n">
        <v>5203</v>
      </c>
      <c r="X1200" s="43" t="n">
        <v>5041</v>
      </c>
      <c r="Y1200" s="39" t="n">
        <v>4893</v>
      </c>
      <c r="Z1200" s="40" t="n">
        <v>4745</v>
      </c>
      <c r="AA1200" s="40" t="n">
        <v>4598</v>
      </c>
      <c r="AB1200" s="41" t="n">
        <v>4450</v>
      </c>
      <c r="AC1200" s="43" t="n">
        <v>4302</v>
      </c>
      <c r="AD1200" s="39" t="n">
        <v>4166</v>
      </c>
      <c r="AE1200" s="40" t="n">
        <v>4030</v>
      </c>
      <c r="AF1200" s="40" t="n">
        <v>3893</v>
      </c>
      <c r="AG1200" s="41" t="n">
        <v>3757</v>
      </c>
      <c r="AH1200" s="44" t="n">
        <v>3621</v>
      </c>
      <c r="AI1200" s="39" t="n">
        <v>3504</v>
      </c>
      <c r="AJ1200" s="40" t="n">
        <v>3386</v>
      </c>
      <c r="AK1200" s="40" t="n">
        <v>3269</v>
      </c>
      <c r="AL1200" s="41" t="n">
        <v>3151</v>
      </c>
      <c r="AM1200" s="45" t="n">
        <v>3034</v>
      </c>
      <c r="AN1200" s="39" t="n">
        <v>2934</v>
      </c>
      <c r="AO1200" s="40" t="n">
        <v>2834</v>
      </c>
      <c r="AP1200" s="40" t="n">
        <v>2733</v>
      </c>
      <c r="AQ1200" s="41" t="n">
        <v>2633</v>
      </c>
      <c r="AR1200" s="46" t="n">
        <v>2533</v>
      </c>
      <c r="AS1200" s="39" t="n">
        <v>2448</v>
      </c>
      <c r="AT1200" s="40" t="n">
        <v>2363</v>
      </c>
      <c r="AU1200" s="40" t="n">
        <v>2278</v>
      </c>
      <c r="AV1200" s="41" t="n">
        <v>2193</v>
      </c>
      <c r="AW1200" s="45" t="n">
        <v>2108</v>
      </c>
      <c r="AX1200" s="39" t="n">
        <v>2036</v>
      </c>
      <c r="AY1200" s="40" t="n">
        <v>1964</v>
      </c>
      <c r="AZ1200" s="40" t="n">
        <v>1891</v>
      </c>
      <c r="BA1200" s="41" t="n">
        <v>1819</v>
      </c>
      <c r="BB1200" s="46" t="n">
        <v>1747</v>
      </c>
    </row>
    <row r="1201" customFormat="false" ht="11.25" hidden="false" customHeight="false" outlineLevel="0" collapsed="false">
      <c r="B1201" s="36" t="s">
        <v>1281</v>
      </c>
      <c r="C1201" s="37" t="s">
        <v>1311</v>
      </c>
      <c r="D1201" s="38" t="n">
        <v>19176</v>
      </c>
      <c r="E1201" s="39" t="n">
        <v>18990</v>
      </c>
      <c r="F1201" s="40" t="n">
        <v>18804</v>
      </c>
      <c r="G1201" s="40" t="n">
        <v>18618</v>
      </c>
      <c r="H1201" s="41" t="n">
        <v>18432</v>
      </c>
      <c r="I1201" s="42" t="n">
        <v>18246</v>
      </c>
      <c r="J1201" s="39" t="n">
        <v>18064</v>
      </c>
      <c r="K1201" s="40" t="n">
        <v>17882</v>
      </c>
      <c r="L1201" s="40" t="n">
        <v>17700</v>
      </c>
      <c r="M1201" s="41" t="n">
        <v>17518</v>
      </c>
      <c r="N1201" s="43" t="n">
        <v>17336</v>
      </c>
      <c r="O1201" s="39" t="n">
        <v>17136</v>
      </c>
      <c r="P1201" s="40" t="n">
        <v>16937</v>
      </c>
      <c r="Q1201" s="40" t="n">
        <v>16737</v>
      </c>
      <c r="R1201" s="41" t="n">
        <v>16538</v>
      </c>
      <c r="S1201" s="43" t="n">
        <v>16338</v>
      </c>
      <c r="T1201" s="39" t="n">
        <v>16127</v>
      </c>
      <c r="U1201" s="40" t="n">
        <v>15915</v>
      </c>
      <c r="V1201" s="40" t="n">
        <v>15704</v>
      </c>
      <c r="W1201" s="41" t="n">
        <v>15492</v>
      </c>
      <c r="X1201" s="43" t="n">
        <v>15281</v>
      </c>
      <c r="Y1201" s="39" t="n">
        <v>15067</v>
      </c>
      <c r="Z1201" s="40" t="n">
        <v>14853</v>
      </c>
      <c r="AA1201" s="40" t="n">
        <v>14639</v>
      </c>
      <c r="AB1201" s="41" t="n">
        <v>14425</v>
      </c>
      <c r="AC1201" s="43" t="n">
        <v>14211</v>
      </c>
      <c r="AD1201" s="39" t="n">
        <v>13988</v>
      </c>
      <c r="AE1201" s="40" t="n">
        <v>13764</v>
      </c>
      <c r="AF1201" s="40" t="n">
        <v>13541</v>
      </c>
      <c r="AG1201" s="41" t="n">
        <v>13317</v>
      </c>
      <c r="AH1201" s="44" t="n">
        <v>13094</v>
      </c>
      <c r="AI1201" s="39" t="n">
        <v>12877</v>
      </c>
      <c r="AJ1201" s="40" t="n">
        <v>12660</v>
      </c>
      <c r="AK1201" s="40" t="n">
        <v>12442</v>
      </c>
      <c r="AL1201" s="41" t="n">
        <v>12225</v>
      </c>
      <c r="AM1201" s="45" t="n">
        <v>12008</v>
      </c>
      <c r="AN1201" s="39" t="n">
        <v>11801</v>
      </c>
      <c r="AO1201" s="40" t="n">
        <v>11594</v>
      </c>
      <c r="AP1201" s="40" t="n">
        <v>11386</v>
      </c>
      <c r="AQ1201" s="41" t="n">
        <v>11179</v>
      </c>
      <c r="AR1201" s="46" t="n">
        <v>10972</v>
      </c>
      <c r="AS1201" s="39" t="n">
        <v>10776</v>
      </c>
      <c r="AT1201" s="40" t="n">
        <v>10580</v>
      </c>
      <c r="AU1201" s="40" t="n">
        <v>10383</v>
      </c>
      <c r="AV1201" s="41" t="n">
        <v>10187</v>
      </c>
      <c r="AW1201" s="45" t="n">
        <v>9991</v>
      </c>
      <c r="AX1201" s="39" t="n">
        <v>9805</v>
      </c>
      <c r="AY1201" s="40" t="n">
        <v>9618</v>
      </c>
      <c r="AZ1201" s="40" t="n">
        <v>9432</v>
      </c>
      <c r="BA1201" s="41" t="n">
        <v>9245</v>
      </c>
      <c r="BB1201" s="46" t="n">
        <v>9059</v>
      </c>
    </row>
    <row r="1202" customFormat="false" ht="11.25" hidden="false" customHeight="false" outlineLevel="0" collapsed="false">
      <c r="B1202" s="36" t="s">
        <v>1281</v>
      </c>
      <c r="C1202" s="37" t="s">
        <v>1312</v>
      </c>
      <c r="D1202" s="38" t="n">
        <v>7020</v>
      </c>
      <c r="E1202" s="39" t="n">
        <v>6880</v>
      </c>
      <c r="F1202" s="40" t="n">
        <v>6740</v>
      </c>
      <c r="G1202" s="40" t="n">
        <v>6601</v>
      </c>
      <c r="H1202" s="41" t="n">
        <v>6461</v>
      </c>
      <c r="I1202" s="42" t="n">
        <v>6321</v>
      </c>
      <c r="J1202" s="39" t="n">
        <v>6190</v>
      </c>
      <c r="K1202" s="40" t="n">
        <v>6058</v>
      </c>
      <c r="L1202" s="40" t="n">
        <v>5927</v>
      </c>
      <c r="M1202" s="41" t="n">
        <v>5795</v>
      </c>
      <c r="N1202" s="43" t="n">
        <v>5664</v>
      </c>
      <c r="O1202" s="39" t="n">
        <v>5537</v>
      </c>
      <c r="P1202" s="40" t="n">
        <v>5410</v>
      </c>
      <c r="Q1202" s="40" t="n">
        <v>5284</v>
      </c>
      <c r="R1202" s="41" t="n">
        <v>5157</v>
      </c>
      <c r="S1202" s="43" t="n">
        <v>5030</v>
      </c>
      <c r="T1202" s="39" t="n">
        <v>4913</v>
      </c>
      <c r="U1202" s="40" t="n">
        <v>4796</v>
      </c>
      <c r="V1202" s="40" t="n">
        <v>4679</v>
      </c>
      <c r="W1202" s="41" t="n">
        <v>4562</v>
      </c>
      <c r="X1202" s="43" t="n">
        <v>4445</v>
      </c>
      <c r="Y1202" s="39" t="n">
        <v>4337</v>
      </c>
      <c r="Z1202" s="40" t="n">
        <v>4229</v>
      </c>
      <c r="AA1202" s="40" t="n">
        <v>4121</v>
      </c>
      <c r="AB1202" s="41" t="n">
        <v>4013</v>
      </c>
      <c r="AC1202" s="43" t="n">
        <v>3905</v>
      </c>
      <c r="AD1202" s="39" t="n">
        <v>3805</v>
      </c>
      <c r="AE1202" s="40" t="n">
        <v>3705</v>
      </c>
      <c r="AF1202" s="40" t="n">
        <v>3605</v>
      </c>
      <c r="AG1202" s="41" t="n">
        <v>3505</v>
      </c>
      <c r="AH1202" s="44" t="n">
        <v>3405</v>
      </c>
      <c r="AI1202" s="39" t="n">
        <v>3315</v>
      </c>
      <c r="AJ1202" s="40" t="n">
        <v>3225</v>
      </c>
      <c r="AK1202" s="40" t="n">
        <v>3135</v>
      </c>
      <c r="AL1202" s="41" t="n">
        <v>3045</v>
      </c>
      <c r="AM1202" s="45" t="n">
        <v>2955</v>
      </c>
      <c r="AN1202" s="39" t="n">
        <v>2875</v>
      </c>
      <c r="AO1202" s="40" t="n">
        <v>2795</v>
      </c>
      <c r="AP1202" s="40" t="n">
        <v>2715</v>
      </c>
      <c r="AQ1202" s="41" t="n">
        <v>2635</v>
      </c>
      <c r="AR1202" s="46" t="n">
        <v>2555</v>
      </c>
      <c r="AS1202" s="39" t="n">
        <v>2484</v>
      </c>
      <c r="AT1202" s="40" t="n">
        <v>2414</v>
      </c>
      <c r="AU1202" s="40" t="n">
        <v>2343</v>
      </c>
      <c r="AV1202" s="41" t="n">
        <v>2273</v>
      </c>
      <c r="AW1202" s="45" t="n">
        <v>2202</v>
      </c>
      <c r="AX1202" s="39" t="n">
        <v>2140</v>
      </c>
      <c r="AY1202" s="40" t="n">
        <v>2077</v>
      </c>
      <c r="AZ1202" s="40" t="n">
        <v>2015</v>
      </c>
      <c r="BA1202" s="41" t="n">
        <v>1952</v>
      </c>
      <c r="BB1202" s="46" t="n">
        <v>1890</v>
      </c>
    </row>
    <row r="1203" customFormat="false" ht="11.25" hidden="false" customHeight="false" outlineLevel="0" collapsed="false">
      <c r="B1203" s="36" t="s">
        <v>1281</v>
      </c>
      <c r="C1203" s="37" t="s">
        <v>1313</v>
      </c>
      <c r="D1203" s="38" t="n">
        <v>840</v>
      </c>
      <c r="E1203" s="39" t="n">
        <v>818</v>
      </c>
      <c r="F1203" s="40" t="n">
        <v>796</v>
      </c>
      <c r="G1203" s="40" t="n">
        <v>775</v>
      </c>
      <c r="H1203" s="41" t="n">
        <v>753</v>
      </c>
      <c r="I1203" s="42" t="n">
        <v>731</v>
      </c>
      <c r="J1203" s="39" t="n">
        <v>714</v>
      </c>
      <c r="K1203" s="40" t="n">
        <v>697</v>
      </c>
      <c r="L1203" s="40" t="n">
        <v>680</v>
      </c>
      <c r="M1203" s="41" t="n">
        <v>663</v>
      </c>
      <c r="N1203" s="43" t="n">
        <v>646</v>
      </c>
      <c r="O1203" s="39" t="n">
        <v>630</v>
      </c>
      <c r="P1203" s="40" t="n">
        <v>614</v>
      </c>
      <c r="Q1203" s="40" t="n">
        <v>597</v>
      </c>
      <c r="R1203" s="41" t="n">
        <v>581</v>
      </c>
      <c r="S1203" s="43" t="n">
        <v>565</v>
      </c>
      <c r="T1203" s="39" t="n">
        <v>552</v>
      </c>
      <c r="U1203" s="40" t="n">
        <v>539</v>
      </c>
      <c r="V1203" s="40" t="n">
        <v>525</v>
      </c>
      <c r="W1203" s="41" t="n">
        <v>512</v>
      </c>
      <c r="X1203" s="43" t="n">
        <v>499</v>
      </c>
      <c r="Y1203" s="39" t="n">
        <v>486</v>
      </c>
      <c r="Z1203" s="40" t="n">
        <v>474</v>
      </c>
      <c r="AA1203" s="40" t="n">
        <v>461</v>
      </c>
      <c r="AB1203" s="41" t="n">
        <v>449</v>
      </c>
      <c r="AC1203" s="43" t="n">
        <v>436</v>
      </c>
      <c r="AD1203" s="39" t="n">
        <v>424</v>
      </c>
      <c r="AE1203" s="40" t="n">
        <v>412</v>
      </c>
      <c r="AF1203" s="40" t="n">
        <v>401</v>
      </c>
      <c r="AG1203" s="41" t="n">
        <v>389</v>
      </c>
      <c r="AH1203" s="44" t="n">
        <v>377</v>
      </c>
      <c r="AI1203" s="39" t="n">
        <v>366</v>
      </c>
      <c r="AJ1203" s="40" t="n">
        <v>356</v>
      </c>
      <c r="AK1203" s="40" t="n">
        <v>345</v>
      </c>
      <c r="AL1203" s="41" t="n">
        <v>335</v>
      </c>
      <c r="AM1203" s="45" t="n">
        <v>324</v>
      </c>
      <c r="AN1203" s="39" t="n">
        <v>315</v>
      </c>
      <c r="AO1203" s="40" t="n">
        <v>305</v>
      </c>
      <c r="AP1203" s="40" t="n">
        <v>296</v>
      </c>
      <c r="AQ1203" s="41" t="n">
        <v>286</v>
      </c>
      <c r="AR1203" s="46" t="n">
        <v>277</v>
      </c>
      <c r="AS1203" s="39" t="n">
        <v>269</v>
      </c>
      <c r="AT1203" s="40" t="n">
        <v>261</v>
      </c>
      <c r="AU1203" s="40" t="n">
        <v>252</v>
      </c>
      <c r="AV1203" s="41" t="n">
        <v>244</v>
      </c>
      <c r="AW1203" s="45" t="n">
        <v>236</v>
      </c>
      <c r="AX1203" s="39" t="n">
        <v>229</v>
      </c>
      <c r="AY1203" s="40" t="n">
        <v>222</v>
      </c>
      <c r="AZ1203" s="40" t="n">
        <v>214</v>
      </c>
      <c r="BA1203" s="41" t="n">
        <v>207</v>
      </c>
      <c r="BB1203" s="46" t="n">
        <v>200</v>
      </c>
    </row>
    <row r="1204" customFormat="false" ht="11.25" hidden="false" customHeight="false" outlineLevel="0" collapsed="false">
      <c r="B1204" s="36" t="s">
        <v>1281</v>
      </c>
      <c r="C1204" s="37" t="s">
        <v>1314</v>
      </c>
      <c r="D1204" s="38" t="n">
        <v>1572</v>
      </c>
      <c r="E1204" s="39" t="n">
        <v>1531</v>
      </c>
      <c r="F1204" s="40" t="n">
        <v>1490</v>
      </c>
      <c r="G1204" s="40" t="n">
        <v>1448</v>
      </c>
      <c r="H1204" s="41" t="n">
        <v>1407</v>
      </c>
      <c r="I1204" s="42" t="n">
        <v>1366</v>
      </c>
      <c r="J1204" s="39" t="n">
        <v>1330</v>
      </c>
      <c r="K1204" s="40" t="n">
        <v>1293</v>
      </c>
      <c r="L1204" s="40" t="n">
        <v>1257</v>
      </c>
      <c r="M1204" s="41" t="n">
        <v>1220</v>
      </c>
      <c r="N1204" s="43" t="n">
        <v>1184</v>
      </c>
      <c r="O1204" s="39" t="n">
        <v>1153</v>
      </c>
      <c r="P1204" s="40" t="n">
        <v>1122</v>
      </c>
      <c r="Q1204" s="40" t="n">
        <v>1090</v>
      </c>
      <c r="R1204" s="41" t="n">
        <v>1059</v>
      </c>
      <c r="S1204" s="43" t="n">
        <v>1028</v>
      </c>
      <c r="T1204" s="39" t="n">
        <v>1002</v>
      </c>
      <c r="U1204" s="40" t="n">
        <v>976</v>
      </c>
      <c r="V1204" s="40" t="n">
        <v>951</v>
      </c>
      <c r="W1204" s="41" t="n">
        <v>925</v>
      </c>
      <c r="X1204" s="43" t="n">
        <v>899</v>
      </c>
      <c r="Y1204" s="39" t="n">
        <v>877</v>
      </c>
      <c r="Z1204" s="40" t="n">
        <v>855</v>
      </c>
      <c r="AA1204" s="40" t="n">
        <v>834</v>
      </c>
      <c r="AB1204" s="41" t="n">
        <v>812</v>
      </c>
      <c r="AC1204" s="43" t="n">
        <v>790</v>
      </c>
      <c r="AD1204" s="39" t="n">
        <v>769</v>
      </c>
      <c r="AE1204" s="40" t="n">
        <v>747</v>
      </c>
      <c r="AF1204" s="40" t="n">
        <v>726</v>
      </c>
      <c r="AG1204" s="41" t="n">
        <v>704</v>
      </c>
      <c r="AH1204" s="44" t="n">
        <v>683</v>
      </c>
      <c r="AI1204" s="39" t="n">
        <v>664</v>
      </c>
      <c r="AJ1204" s="40" t="n">
        <v>645</v>
      </c>
      <c r="AK1204" s="40" t="n">
        <v>626</v>
      </c>
      <c r="AL1204" s="41" t="n">
        <v>607</v>
      </c>
      <c r="AM1204" s="45" t="n">
        <v>588</v>
      </c>
      <c r="AN1204" s="39" t="n">
        <v>571</v>
      </c>
      <c r="AO1204" s="40" t="n">
        <v>554</v>
      </c>
      <c r="AP1204" s="40" t="n">
        <v>538</v>
      </c>
      <c r="AQ1204" s="41" t="n">
        <v>521</v>
      </c>
      <c r="AR1204" s="46" t="n">
        <v>504</v>
      </c>
      <c r="AS1204" s="39" t="n">
        <v>489</v>
      </c>
      <c r="AT1204" s="40" t="n">
        <v>475</v>
      </c>
      <c r="AU1204" s="40" t="n">
        <v>460</v>
      </c>
      <c r="AV1204" s="41" t="n">
        <v>446</v>
      </c>
      <c r="AW1204" s="45" t="n">
        <v>431</v>
      </c>
      <c r="AX1204" s="39" t="n">
        <v>418</v>
      </c>
      <c r="AY1204" s="40" t="n">
        <v>405</v>
      </c>
      <c r="AZ1204" s="40" t="n">
        <v>393</v>
      </c>
      <c r="BA1204" s="41" t="n">
        <v>380</v>
      </c>
      <c r="BB1204" s="46" t="n">
        <v>367</v>
      </c>
    </row>
    <row r="1205" customFormat="false" ht="11.25" hidden="false" customHeight="false" outlineLevel="0" collapsed="false">
      <c r="B1205" s="36" t="s">
        <v>1281</v>
      </c>
      <c r="C1205" s="37" t="s">
        <v>1315</v>
      </c>
      <c r="D1205" s="38" t="n">
        <v>524</v>
      </c>
      <c r="E1205" s="39" t="n">
        <v>499</v>
      </c>
      <c r="F1205" s="40" t="n">
        <v>475</v>
      </c>
      <c r="G1205" s="40" t="n">
        <v>450</v>
      </c>
      <c r="H1205" s="41" t="n">
        <v>426</v>
      </c>
      <c r="I1205" s="42" t="n">
        <v>401</v>
      </c>
      <c r="J1205" s="39" t="n">
        <v>392</v>
      </c>
      <c r="K1205" s="40" t="n">
        <v>382</v>
      </c>
      <c r="L1205" s="40" t="n">
        <v>373</v>
      </c>
      <c r="M1205" s="41" t="n">
        <v>363</v>
      </c>
      <c r="N1205" s="43" t="n">
        <v>354</v>
      </c>
      <c r="O1205" s="39" t="n">
        <v>346</v>
      </c>
      <c r="P1205" s="40" t="n">
        <v>337</v>
      </c>
      <c r="Q1205" s="40" t="n">
        <v>329</v>
      </c>
      <c r="R1205" s="41" t="n">
        <v>320</v>
      </c>
      <c r="S1205" s="43" t="n">
        <v>312</v>
      </c>
      <c r="T1205" s="39" t="n">
        <v>305</v>
      </c>
      <c r="U1205" s="40" t="n">
        <v>298</v>
      </c>
      <c r="V1205" s="40" t="n">
        <v>291</v>
      </c>
      <c r="W1205" s="41" t="n">
        <v>284</v>
      </c>
      <c r="X1205" s="43" t="n">
        <v>277</v>
      </c>
      <c r="Y1205" s="39" t="n">
        <v>270</v>
      </c>
      <c r="Z1205" s="40" t="n">
        <v>263</v>
      </c>
      <c r="AA1205" s="40" t="n">
        <v>257</v>
      </c>
      <c r="AB1205" s="41" t="n">
        <v>250</v>
      </c>
      <c r="AC1205" s="43" t="n">
        <v>243</v>
      </c>
      <c r="AD1205" s="39" t="n">
        <v>238</v>
      </c>
      <c r="AE1205" s="40" t="n">
        <v>232</v>
      </c>
      <c r="AF1205" s="40" t="n">
        <v>227</v>
      </c>
      <c r="AG1205" s="41" t="n">
        <v>221</v>
      </c>
      <c r="AH1205" s="44" t="n">
        <v>216</v>
      </c>
      <c r="AI1205" s="39" t="n">
        <v>211</v>
      </c>
      <c r="AJ1205" s="40" t="n">
        <v>206</v>
      </c>
      <c r="AK1205" s="40" t="n">
        <v>201</v>
      </c>
      <c r="AL1205" s="41" t="n">
        <v>196</v>
      </c>
      <c r="AM1205" s="45" t="n">
        <v>191</v>
      </c>
      <c r="AN1205" s="39" t="n">
        <v>186</v>
      </c>
      <c r="AO1205" s="40" t="n">
        <v>182</v>
      </c>
      <c r="AP1205" s="40" t="n">
        <v>177</v>
      </c>
      <c r="AQ1205" s="41" t="n">
        <v>173</v>
      </c>
      <c r="AR1205" s="46" t="n">
        <v>168</v>
      </c>
      <c r="AS1205" s="39" t="n">
        <v>164</v>
      </c>
      <c r="AT1205" s="40" t="n">
        <v>160</v>
      </c>
      <c r="AU1205" s="40" t="n">
        <v>155</v>
      </c>
      <c r="AV1205" s="41" t="n">
        <v>151</v>
      </c>
      <c r="AW1205" s="45" t="n">
        <v>147</v>
      </c>
      <c r="AX1205" s="39" t="n">
        <v>143</v>
      </c>
      <c r="AY1205" s="40" t="n">
        <v>139</v>
      </c>
      <c r="AZ1205" s="40" t="n">
        <v>136</v>
      </c>
      <c r="BA1205" s="41" t="n">
        <v>132</v>
      </c>
      <c r="BB1205" s="46" t="n">
        <v>128</v>
      </c>
    </row>
    <row r="1206" customFormat="false" ht="11.25" hidden="false" customHeight="false" outlineLevel="0" collapsed="false">
      <c r="B1206" s="36" t="s">
        <v>1281</v>
      </c>
      <c r="C1206" s="37" t="s">
        <v>1316</v>
      </c>
      <c r="D1206" s="38" t="n">
        <v>4107</v>
      </c>
      <c r="E1206" s="39" t="n">
        <v>4023</v>
      </c>
      <c r="F1206" s="40" t="n">
        <v>3939</v>
      </c>
      <c r="G1206" s="40" t="n">
        <v>3855</v>
      </c>
      <c r="H1206" s="41" t="n">
        <v>3771</v>
      </c>
      <c r="I1206" s="42" t="n">
        <v>3687</v>
      </c>
      <c r="J1206" s="39" t="n">
        <v>3619</v>
      </c>
      <c r="K1206" s="40" t="n">
        <v>3551</v>
      </c>
      <c r="L1206" s="40" t="n">
        <v>3482</v>
      </c>
      <c r="M1206" s="41" t="n">
        <v>3414</v>
      </c>
      <c r="N1206" s="43" t="n">
        <v>3346</v>
      </c>
      <c r="O1206" s="39" t="n">
        <v>3283</v>
      </c>
      <c r="P1206" s="40" t="n">
        <v>3220</v>
      </c>
      <c r="Q1206" s="40" t="n">
        <v>3158</v>
      </c>
      <c r="R1206" s="41" t="n">
        <v>3095</v>
      </c>
      <c r="S1206" s="43" t="n">
        <v>3032</v>
      </c>
      <c r="T1206" s="39" t="n">
        <v>2978</v>
      </c>
      <c r="U1206" s="40" t="n">
        <v>2925</v>
      </c>
      <c r="V1206" s="40" t="n">
        <v>2871</v>
      </c>
      <c r="W1206" s="41" t="n">
        <v>2818</v>
      </c>
      <c r="X1206" s="43" t="n">
        <v>2764</v>
      </c>
      <c r="Y1206" s="39" t="n">
        <v>2717</v>
      </c>
      <c r="Z1206" s="40" t="n">
        <v>2669</v>
      </c>
      <c r="AA1206" s="40" t="n">
        <v>2622</v>
      </c>
      <c r="AB1206" s="41" t="n">
        <v>2574</v>
      </c>
      <c r="AC1206" s="43" t="n">
        <v>2527</v>
      </c>
      <c r="AD1206" s="39" t="n">
        <v>2486</v>
      </c>
      <c r="AE1206" s="40" t="n">
        <v>2444</v>
      </c>
      <c r="AF1206" s="40" t="n">
        <v>2403</v>
      </c>
      <c r="AG1206" s="41" t="n">
        <v>2361</v>
      </c>
      <c r="AH1206" s="44" t="n">
        <v>2320</v>
      </c>
      <c r="AI1206" s="39" t="n">
        <v>2280</v>
      </c>
      <c r="AJ1206" s="40" t="n">
        <v>2240</v>
      </c>
      <c r="AK1206" s="40" t="n">
        <v>2200</v>
      </c>
      <c r="AL1206" s="41" t="n">
        <v>2160</v>
      </c>
      <c r="AM1206" s="45" t="n">
        <v>2120</v>
      </c>
      <c r="AN1206" s="39" t="n">
        <v>2082</v>
      </c>
      <c r="AO1206" s="40" t="n">
        <v>2044</v>
      </c>
      <c r="AP1206" s="40" t="n">
        <v>2006</v>
      </c>
      <c r="AQ1206" s="41" t="n">
        <v>1968</v>
      </c>
      <c r="AR1206" s="46" t="n">
        <v>1930</v>
      </c>
      <c r="AS1206" s="39" t="n">
        <v>1894</v>
      </c>
      <c r="AT1206" s="40" t="n">
        <v>1858</v>
      </c>
      <c r="AU1206" s="40" t="n">
        <v>1823</v>
      </c>
      <c r="AV1206" s="41" t="n">
        <v>1787</v>
      </c>
      <c r="AW1206" s="45" t="n">
        <v>1751</v>
      </c>
      <c r="AX1206" s="39" t="n">
        <v>1717</v>
      </c>
      <c r="AY1206" s="40" t="n">
        <v>1683</v>
      </c>
      <c r="AZ1206" s="40" t="n">
        <v>1650</v>
      </c>
      <c r="BA1206" s="41" t="n">
        <v>1616</v>
      </c>
      <c r="BB1206" s="46" t="n">
        <v>1582</v>
      </c>
    </row>
    <row r="1207" customFormat="false" ht="11.25" hidden="false" customHeight="false" outlineLevel="0" collapsed="false">
      <c r="B1207" s="36" t="s">
        <v>1281</v>
      </c>
      <c r="C1207" s="37" t="s">
        <v>1317</v>
      </c>
      <c r="D1207" s="38" t="n">
        <v>1039</v>
      </c>
      <c r="E1207" s="39" t="n">
        <v>1017</v>
      </c>
      <c r="F1207" s="40" t="n">
        <v>994</v>
      </c>
      <c r="G1207" s="40" t="n">
        <v>972</v>
      </c>
      <c r="H1207" s="41" t="n">
        <v>949</v>
      </c>
      <c r="I1207" s="42" t="n">
        <v>927</v>
      </c>
      <c r="J1207" s="39" t="n">
        <v>906</v>
      </c>
      <c r="K1207" s="40" t="n">
        <v>885</v>
      </c>
      <c r="L1207" s="40" t="n">
        <v>865</v>
      </c>
      <c r="M1207" s="41" t="n">
        <v>844</v>
      </c>
      <c r="N1207" s="43" t="n">
        <v>823</v>
      </c>
      <c r="O1207" s="39" t="n">
        <v>806</v>
      </c>
      <c r="P1207" s="40" t="n">
        <v>790</v>
      </c>
      <c r="Q1207" s="40" t="n">
        <v>773</v>
      </c>
      <c r="R1207" s="41" t="n">
        <v>757</v>
      </c>
      <c r="S1207" s="43" t="n">
        <v>740</v>
      </c>
      <c r="T1207" s="39" t="n">
        <v>724</v>
      </c>
      <c r="U1207" s="40" t="n">
        <v>708</v>
      </c>
      <c r="V1207" s="40" t="n">
        <v>692</v>
      </c>
      <c r="W1207" s="41" t="n">
        <v>676</v>
      </c>
      <c r="X1207" s="43" t="n">
        <v>660</v>
      </c>
      <c r="Y1207" s="39" t="n">
        <v>647</v>
      </c>
      <c r="Z1207" s="40" t="n">
        <v>635</v>
      </c>
      <c r="AA1207" s="40" t="n">
        <v>622</v>
      </c>
      <c r="AB1207" s="41" t="n">
        <v>610</v>
      </c>
      <c r="AC1207" s="43" t="n">
        <v>597</v>
      </c>
      <c r="AD1207" s="39" t="n">
        <v>587</v>
      </c>
      <c r="AE1207" s="40" t="n">
        <v>576</v>
      </c>
      <c r="AF1207" s="40" t="n">
        <v>566</v>
      </c>
      <c r="AG1207" s="41" t="n">
        <v>555</v>
      </c>
      <c r="AH1207" s="44" t="n">
        <v>545</v>
      </c>
      <c r="AI1207" s="39" t="n">
        <v>535</v>
      </c>
      <c r="AJ1207" s="40" t="n">
        <v>525</v>
      </c>
      <c r="AK1207" s="40" t="n">
        <v>515</v>
      </c>
      <c r="AL1207" s="41" t="n">
        <v>505</v>
      </c>
      <c r="AM1207" s="45" t="n">
        <v>495</v>
      </c>
      <c r="AN1207" s="39" t="n">
        <v>486</v>
      </c>
      <c r="AO1207" s="40" t="n">
        <v>476</v>
      </c>
      <c r="AP1207" s="40" t="n">
        <v>467</v>
      </c>
      <c r="AQ1207" s="41" t="n">
        <v>457</v>
      </c>
      <c r="AR1207" s="46" t="n">
        <v>448</v>
      </c>
      <c r="AS1207" s="39" t="n">
        <v>439</v>
      </c>
      <c r="AT1207" s="40" t="n">
        <v>430</v>
      </c>
      <c r="AU1207" s="40" t="n">
        <v>422</v>
      </c>
      <c r="AV1207" s="41" t="n">
        <v>413</v>
      </c>
      <c r="AW1207" s="45" t="n">
        <v>404</v>
      </c>
      <c r="AX1207" s="39" t="n">
        <v>396</v>
      </c>
      <c r="AY1207" s="40" t="n">
        <v>388</v>
      </c>
      <c r="AZ1207" s="40" t="n">
        <v>379</v>
      </c>
      <c r="BA1207" s="41" t="n">
        <v>371</v>
      </c>
      <c r="BB1207" s="46" t="n">
        <v>363</v>
      </c>
    </row>
    <row r="1208" customFormat="false" ht="11.25" hidden="false" customHeight="false" outlineLevel="0" collapsed="false">
      <c r="B1208" s="36" t="s">
        <v>1281</v>
      </c>
      <c r="C1208" s="37" t="s">
        <v>1318</v>
      </c>
      <c r="D1208" s="38" t="n">
        <v>683</v>
      </c>
      <c r="E1208" s="39" t="n">
        <v>668</v>
      </c>
      <c r="F1208" s="40" t="n">
        <v>653</v>
      </c>
      <c r="G1208" s="40" t="n">
        <v>639</v>
      </c>
      <c r="H1208" s="41" t="n">
        <v>624</v>
      </c>
      <c r="I1208" s="42" t="n">
        <v>609</v>
      </c>
      <c r="J1208" s="39" t="n">
        <v>595</v>
      </c>
      <c r="K1208" s="40" t="n">
        <v>582</v>
      </c>
      <c r="L1208" s="40" t="n">
        <v>568</v>
      </c>
      <c r="M1208" s="41" t="n">
        <v>555</v>
      </c>
      <c r="N1208" s="43" t="n">
        <v>541</v>
      </c>
      <c r="O1208" s="39" t="n">
        <v>528</v>
      </c>
      <c r="P1208" s="40" t="n">
        <v>515</v>
      </c>
      <c r="Q1208" s="40" t="n">
        <v>503</v>
      </c>
      <c r="R1208" s="41" t="n">
        <v>490</v>
      </c>
      <c r="S1208" s="43" t="n">
        <v>477</v>
      </c>
      <c r="T1208" s="39" t="n">
        <v>465</v>
      </c>
      <c r="U1208" s="40" t="n">
        <v>453</v>
      </c>
      <c r="V1208" s="40" t="n">
        <v>442</v>
      </c>
      <c r="W1208" s="41" t="n">
        <v>430</v>
      </c>
      <c r="X1208" s="43" t="n">
        <v>418</v>
      </c>
      <c r="Y1208" s="39" t="n">
        <v>407</v>
      </c>
      <c r="Z1208" s="40" t="n">
        <v>396</v>
      </c>
      <c r="AA1208" s="40" t="n">
        <v>385</v>
      </c>
      <c r="AB1208" s="41" t="n">
        <v>374</v>
      </c>
      <c r="AC1208" s="43" t="n">
        <v>363</v>
      </c>
      <c r="AD1208" s="39" t="n">
        <v>354</v>
      </c>
      <c r="AE1208" s="40" t="n">
        <v>345</v>
      </c>
      <c r="AF1208" s="40" t="n">
        <v>337</v>
      </c>
      <c r="AG1208" s="41" t="n">
        <v>328</v>
      </c>
      <c r="AH1208" s="44" t="n">
        <v>319</v>
      </c>
      <c r="AI1208" s="39" t="n">
        <v>311</v>
      </c>
      <c r="AJ1208" s="40" t="n">
        <v>303</v>
      </c>
      <c r="AK1208" s="40" t="n">
        <v>295</v>
      </c>
      <c r="AL1208" s="41" t="n">
        <v>287</v>
      </c>
      <c r="AM1208" s="45" t="n">
        <v>279</v>
      </c>
      <c r="AN1208" s="39" t="n">
        <v>272</v>
      </c>
      <c r="AO1208" s="40" t="n">
        <v>265</v>
      </c>
      <c r="AP1208" s="40" t="n">
        <v>257</v>
      </c>
      <c r="AQ1208" s="41" t="n">
        <v>250</v>
      </c>
      <c r="AR1208" s="46" t="n">
        <v>243</v>
      </c>
      <c r="AS1208" s="39" t="n">
        <v>237</v>
      </c>
      <c r="AT1208" s="40" t="n">
        <v>230</v>
      </c>
      <c r="AU1208" s="40" t="n">
        <v>224</v>
      </c>
      <c r="AV1208" s="41" t="n">
        <v>217</v>
      </c>
      <c r="AW1208" s="45" t="n">
        <v>211</v>
      </c>
      <c r="AX1208" s="39" t="n">
        <v>205</v>
      </c>
      <c r="AY1208" s="40" t="n">
        <v>199</v>
      </c>
      <c r="AZ1208" s="40" t="n">
        <v>194</v>
      </c>
      <c r="BA1208" s="41" t="n">
        <v>188</v>
      </c>
      <c r="BB1208" s="46" t="n">
        <v>182</v>
      </c>
    </row>
    <row r="1209" customFormat="false" ht="11.25" hidden="false" customHeight="false" outlineLevel="0" collapsed="false">
      <c r="B1209" s="36" t="s">
        <v>1281</v>
      </c>
      <c r="C1209" s="37" t="s">
        <v>1319</v>
      </c>
      <c r="D1209" s="38" t="n">
        <v>1643</v>
      </c>
      <c r="E1209" s="39" t="n">
        <v>1592</v>
      </c>
      <c r="F1209" s="40" t="n">
        <v>1541</v>
      </c>
      <c r="G1209" s="40" t="n">
        <v>1490</v>
      </c>
      <c r="H1209" s="41" t="n">
        <v>1439</v>
      </c>
      <c r="I1209" s="42" t="n">
        <v>1388</v>
      </c>
      <c r="J1209" s="39" t="n">
        <v>1344</v>
      </c>
      <c r="K1209" s="40" t="n">
        <v>1301</v>
      </c>
      <c r="L1209" s="40" t="n">
        <v>1257</v>
      </c>
      <c r="M1209" s="41" t="n">
        <v>1214</v>
      </c>
      <c r="N1209" s="43" t="n">
        <v>1170</v>
      </c>
      <c r="O1209" s="39" t="n">
        <v>1131</v>
      </c>
      <c r="P1209" s="40" t="n">
        <v>1092</v>
      </c>
      <c r="Q1209" s="40" t="n">
        <v>1052</v>
      </c>
      <c r="R1209" s="41" t="n">
        <v>1013</v>
      </c>
      <c r="S1209" s="43" t="n">
        <v>974</v>
      </c>
      <c r="T1209" s="39" t="n">
        <v>940</v>
      </c>
      <c r="U1209" s="40" t="n">
        <v>905</v>
      </c>
      <c r="V1209" s="40" t="n">
        <v>871</v>
      </c>
      <c r="W1209" s="41" t="n">
        <v>836</v>
      </c>
      <c r="X1209" s="43" t="n">
        <v>802</v>
      </c>
      <c r="Y1209" s="39" t="n">
        <v>773</v>
      </c>
      <c r="Z1209" s="40" t="n">
        <v>743</v>
      </c>
      <c r="AA1209" s="40" t="n">
        <v>714</v>
      </c>
      <c r="AB1209" s="41" t="n">
        <v>684</v>
      </c>
      <c r="AC1209" s="43" t="n">
        <v>655</v>
      </c>
      <c r="AD1209" s="39" t="n">
        <v>629</v>
      </c>
      <c r="AE1209" s="40" t="n">
        <v>604</v>
      </c>
      <c r="AF1209" s="40" t="n">
        <v>578</v>
      </c>
      <c r="AG1209" s="41" t="n">
        <v>553</v>
      </c>
      <c r="AH1209" s="44" t="n">
        <v>527</v>
      </c>
      <c r="AI1209" s="39" t="n">
        <v>506</v>
      </c>
      <c r="AJ1209" s="40" t="n">
        <v>485</v>
      </c>
      <c r="AK1209" s="40" t="n">
        <v>464</v>
      </c>
      <c r="AL1209" s="41" t="n">
        <v>443</v>
      </c>
      <c r="AM1209" s="45" t="n">
        <v>422</v>
      </c>
      <c r="AN1209" s="39" t="n">
        <v>405</v>
      </c>
      <c r="AO1209" s="40" t="n">
        <v>388</v>
      </c>
      <c r="AP1209" s="40" t="n">
        <v>371</v>
      </c>
      <c r="AQ1209" s="41" t="n">
        <v>354</v>
      </c>
      <c r="AR1209" s="46" t="n">
        <v>337</v>
      </c>
      <c r="AS1209" s="39" t="n">
        <v>323</v>
      </c>
      <c r="AT1209" s="40" t="n">
        <v>309</v>
      </c>
      <c r="AU1209" s="40" t="n">
        <v>296</v>
      </c>
      <c r="AV1209" s="41" t="n">
        <v>282</v>
      </c>
      <c r="AW1209" s="45" t="n">
        <v>268</v>
      </c>
      <c r="AX1209" s="39" t="n">
        <v>257</v>
      </c>
      <c r="AY1209" s="40" t="n">
        <v>246</v>
      </c>
      <c r="AZ1209" s="40" t="n">
        <v>234</v>
      </c>
      <c r="BA1209" s="41" t="n">
        <v>223</v>
      </c>
      <c r="BB1209" s="46" t="n">
        <v>212</v>
      </c>
    </row>
    <row r="1210" customFormat="false" ht="11.25" hidden="false" customHeight="false" outlineLevel="0" collapsed="false">
      <c r="B1210" s="47" t="s">
        <v>1281</v>
      </c>
      <c r="C1210" s="48" t="s">
        <v>1320</v>
      </c>
      <c r="D1210" s="49" t="n">
        <v>2143</v>
      </c>
      <c r="E1210" s="50" t="n">
        <v>2080</v>
      </c>
      <c r="F1210" s="51" t="n">
        <v>2018</v>
      </c>
      <c r="G1210" s="51" t="n">
        <v>1955</v>
      </c>
      <c r="H1210" s="52" t="n">
        <v>1893</v>
      </c>
      <c r="I1210" s="53" t="n">
        <v>1830</v>
      </c>
      <c r="J1210" s="50" t="n">
        <v>1774</v>
      </c>
      <c r="K1210" s="51" t="n">
        <v>1717</v>
      </c>
      <c r="L1210" s="51" t="n">
        <v>1661</v>
      </c>
      <c r="M1210" s="52" t="n">
        <v>1604</v>
      </c>
      <c r="N1210" s="54" t="n">
        <v>1548</v>
      </c>
      <c r="O1210" s="50" t="n">
        <v>1497</v>
      </c>
      <c r="P1210" s="51" t="n">
        <v>1447</v>
      </c>
      <c r="Q1210" s="51" t="n">
        <v>1396</v>
      </c>
      <c r="R1210" s="52" t="n">
        <v>1346</v>
      </c>
      <c r="S1210" s="54" t="n">
        <v>1295</v>
      </c>
      <c r="T1210" s="50" t="n">
        <v>1252</v>
      </c>
      <c r="U1210" s="51" t="n">
        <v>1210</v>
      </c>
      <c r="V1210" s="51" t="n">
        <v>1167</v>
      </c>
      <c r="W1210" s="52" t="n">
        <v>1125</v>
      </c>
      <c r="X1210" s="54" t="n">
        <v>1082</v>
      </c>
      <c r="Y1210" s="50" t="n">
        <v>1045</v>
      </c>
      <c r="Z1210" s="51" t="n">
        <v>1008</v>
      </c>
      <c r="AA1210" s="51" t="n">
        <v>971</v>
      </c>
      <c r="AB1210" s="52" t="n">
        <v>934</v>
      </c>
      <c r="AC1210" s="54" t="n">
        <v>897</v>
      </c>
      <c r="AD1210" s="50" t="n">
        <v>864</v>
      </c>
      <c r="AE1210" s="51" t="n">
        <v>831</v>
      </c>
      <c r="AF1210" s="51" t="n">
        <v>799</v>
      </c>
      <c r="AG1210" s="52" t="n">
        <v>766</v>
      </c>
      <c r="AH1210" s="55" t="n">
        <v>733</v>
      </c>
      <c r="AI1210" s="50" t="n">
        <v>706</v>
      </c>
      <c r="AJ1210" s="51" t="n">
        <v>678</v>
      </c>
      <c r="AK1210" s="51" t="n">
        <v>651</v>
      </c>
      <c r="AL1210" s="52" t="n">
        <v>623</v>
      </c>
      <c r="AM1210" s="56" t="n">
        <v>596</v>
      </c>
      <c r="AN1210" s="50" t="n">
        <v>573</v>
      </c>
      <c r="AO1210" s="51" t="n">
        <v>551</v>
      </c>
      <c r="AP1210" s="51" t="n">
        <v>528</v>
      </c>
      <c r="AQ1210" s="52" t="n">
        <v>506</v>
      </c>
      <c r="AR1210" s="57" t="n">
        <v>483</v>
      </c>
      <c r="AS1210" s="50" t="n">
        <v>464</v>
      </c>
      <c r="AT1210" s="51" t="n">
        <v>446</v>
      </c>
      <c r="AU1210" s="51" t="n">
        <v>427</v>
      </c>
      <c r="AV1210" s="52" t="n">
        <v>409</v>
      </c>
      <c r="AW1210" s="56" t="n">
        <v>390</v>
      </c>
      <c r="AX1210" s="50" t="n">
        <v>375</v>
      </c>
      <c r="AY1210" s="51" t="n">
        <v>360</v>
      </c>
      <c r="AZ1210" s="51" t="n">
        <v>344</v>
      </c>
      <c r="BA1210" s="52" t="n">
        <v>329</v>
      </c>
      <c r="BB1210" s="57" t="n">
        <v>314</v>
      </c>
    </row>
    <row r="1211" customFormat="false" ht="11.25" hidden="false" customHeight="false" outlineLevel="0" collapsed="false">
      <c r="B1211" s="25" t="s">
        <v>1321</v>
      </c>
      <c r="C1211" s="26" t="s">
        <v>1322</v>
      </c>
      <c r="D1211" s="58" t="n">
        <v>1002198</v>
      </c>
      <c r="E1211" s="59" t="n">
        <v>994032</v>
      </c>
      <c r="F1211" s="60" t="n">
        <v>985869</v>
      </c>
      <c r="G1211" s="60" t="n">
        <v>977707</v>
      </c>
      <c r="H1211" s="61" t="n">
        <v>969544</v>
      </c>
      <c r="I1211" s="62" t="n">
        <v>961378</v>
      </c>
      <c r="J1211" s="59" t="n">
        <v>952549</v>
      </c>
      <c r="K1211" s="60" t="n">
        <v>943721</v>
      </c>
      <c r="L1211" s="60" t="n">
        <v>934895</v>
      </c>
      <c r="M1211" s="61" t="n">
        <v>926067</v>
      </c>
      <c r="N1211" s="63" t="n">
        <v>917238</v>
      </c>
      <c r="O1211" s="59" t="n">
        <v>907625</v>
      </c>
      <c r="P1211" s="60" t="n">
        <v>898017</v>
      </c>
      <c r="Q1211" s="60" t="n">
        <v>888403</v>
      </c>
      <c r="R1211" s="61" t="n">
        <v>878795</v>
      </c>
      <c r="S1211" s="63" t="n">
        <v>869182</v>
      </c>
      <c r="T1211" s="59" t="n">
        <v>859282</v>
      </c>
      <c r="U1211" s="60" t="n">
        <v>849381</v>
      </c>
      <c r="V1211" s="60" t="n">
        <v>839481</v>
      </c>
      <c r="W1211" s="61" t="n">
        <v>829580</v>
      </c>
      <c r="X1211" s="63" t="n">
        <v>819680</v>
      </c>
      <c r="Y1211" s="59" t="n">
        <v>809630</v>
      </c>
      <c r="Z1211" s="60" t="n">
        <v>799580</v>
      </c>
      <c r="AA1211" s="60" t="n">
        <v>789528</v>
      </c>
      <c r="AB1211" s="61" t="n">
        <v>779478</v>
      </c>
      <c r="AC1211" s="63" t="n">
        <v>769428</v>
      </c>
      <c r="AD1211" s="59" t="n">
        <v>759429</v>
      </c>
      <c r="AE1211" s="60" t="n">
        <v>749426</v>
      </c>
      <c r="AF1211" s="60" t="n">
        <v>739429</v>
      </c>
      <c r="AG1211" s="61" t="n">
        <v>729426</v>
      </c>
      <c r="AH1211" s="64" t="n">
        <v>719427</v>
      </c>
      <c r="AI1211" s="59" t="n">
        <v>709499</v>
      </c>
      <c r="AJ1211" s="60" t="n">
        <v>699575</v>
      </c>
      <c r="AK1211" s="60" t="n">
        <v>689645</v>
      </c>
      <c r="AL1211" s="61" t="n">
        <v>679721</v>
      </c>
      <c r="AM1211" s="65" t="n">
        <v>669793</v>
      </c>
      <c r="AN1211" s="59" t="n">
        <v>660144</v>
      </c>
      <c r="AO1211" s="60" t="n">
        <v>650491</v>
      </c>
      <c r="AP1211" s="60" t="n">
        <v>640835</v>
      </c>
      <c r="AQ1211" s="61" t="n">
        <v>631182</v>
      </c>
      <c r="AR1211" s="66" t="n">
        <v>621533</v>
      </c>
      <c r="AS1211" s="59" t="n">
        <v>612227</v>
      </c>
      <c r="AT1211" s="60" t="n">
        <v>602928</v>
      </c>
      <c r="AU1211" s="60" t="n">
        <v>593626</v>
      </c>
      <c r="AV1211" s="61" t="n">
        <v>584327</v>
      </c>
      <c r="AW1211" s="65" t="n">
        <v>575021</v>
      </c>
      <c r="AX1211" s="59" t="n">
        <v>566002</v>
      </c>
      <c r="AY1211" s="60" t="n">
        <v>556982</v>
      </c>
      <c r="AZ1211" s="60" t="n">
        <v>547970</v>
      </c>
      <c r="BA1211" s="61" t="n">
        <v>538950</v>
      </c>
      <c r="BB1211" s="66" t="n">
        <v>529931</v>
      </c>
    </row>
    <row r="1212" customFormat="false" ht="11.25" hidden="false" customHeight="false" outlineLevel="0" collapsed="false">
      <c r="B1212" s="36" t="s">
        <v>1323</v>
      </c>
      <c r="C1212" s="37" t="s">
        <v>1324</v>
      </c>
      <c r="D1212" s="38" t="n">
        <v>370364</v>
      </c>
      <c r="E1212" s="39" t="n">
        <v>368314</v>
      </c>
      <c r="F1212" s="40" t="n">
        <v>366264</v>
      </c>
      <c r="G1212" s="40" t="n">
        <v>364214</v>
      </c>
      <c r="H1212" s="41" t="n">
        <v>362164</v>
      </c>
      <c r="I1212" s="42" t="n">
        <v>360114</v>
      </c>
      <c r="J1212" s="39" t="n">
        <v>357531</v>
      </c>
      <c r="K1212" s="40" t="n">
        <v>354947</v>
      </c>
      <c r="L1212" s="40" t="n">
        <v>352364</v>
      </c>
      <c r="M1212" s="41" t="n">
        <v>349780</v>
      </c>
      <c r="N1212" s="43" t="n">
        <v>347197</v>
      </c>
      <c r="O1212" s="39" t="n">
        <v>344157</v>
      </c>
      <c r="P1212" s="40" t="n">
        <v>341117</v>
      </c>
      <c r="Q1212" s="40" t="n">
        <v>338076</v>
      </c>
      <c r="R1212" s="41" t="n">
        <v>335036</v>
      </c>
      <c r="S1212" s="43" t="n">
        <v>331996</v>
      </c>
      <c r="T1212" s="39" t="n">
        <v>328703</v>
      </c>
      <c r="U1212" s="40" t="n">
        <v>325410</v>
      </c>
      <c r="V1212" s="40" t="n">
        <v>322116</v>
      </c>
      <c r="W1212" s="41" t="n">
        <v>318823</v>
      </c>
      <c r="X1212" s="43" t="n">
        <v>315530</v>
      </c>
      <c r="Y1212" s="39" t="n">
        <v>312101</v>
      </c>
      <c r="Z1212" s="40" t="n">
        <v>308672</v>
      </c>
      <c r="AA1212" s="40" t="n">
        <v>305242</v>
      </c>
      <c r="AB1212" s="41" t="n">
        <v>301813</v>
      </c>
      <c r="AC1212" s="43" t="n">
        <v>298384</v>
      </c>
      <c r="AD1212" s="39" t="n">
        <v>294946</v>
      </c>
      <c r="AE1212" s="40" t="n">
        <v>291507</v>
      </c>
      <c r="AF1212" s="40" t="n">
        <v>288069</v>
      </c>
      <c r="AG1212" s="41" t="n">
        <v>284630</v>
      </c>
      <c r="AH1212" s="44" t="n">
        <v>281192</v>
      </c>
      <c r="AI1212" s="39" t="n">
        <v>277704</v>
      </c>
      <c r="AJ1212" s="40" t="n">
        <v>274215</v>
      </c>
      <c r="AK1212" s="40" t="n">
        <v>270727</v>
      </c>
      <c r="AL1212" s="41" t="n">
        <v>267238</v>
      </c>
      <c r="AM1212" s="45" t="n">
        <v>263750</v>
      </c>
      <c r="AN1212" s="39" t="n">
        <v>260296</v>
      </c>
      <c r="AO1212" s="40" t="n">
        <v>256842</v>
      </c>
      <c r="AP1212" s="40" t="n">
        <v>253388</v>
      </c>
      <c r="AQ1212" s="41" t="n">
        <v>249934</v>
      </c>
      <c r="AR1212" s="46" t="n">
        <v>246480</v>
      </c>
      <c r="AS1212" s="39" t="n">
        <v>243096</v>
      </c>
      <c r="AT1212" s="40" t="n">
        <v>239713</v>
      </c>
      <c r="AU1212" s="40" t="n">
        <v>236329</v>
      </c>
      <c r="AV1212" s="41" t="n">
        <v>232946</v>
      </c>
      <c r="AW1212" s="45" t="n">
        <v>229562</v>
      </c>
      <c r="AX1212" s="39" t="n">
        <v>226229</v>
      </c>
      <c r="AY1212" s="40" t="n">
        <v>222896</v>
      </c>
      <c r="AZ1212" s="40" t="n">
        <v>219564</v>
      </c>
      <c r="BA1212" s="41" t="n">
        <v>216231</v>
      </c>
      <c r="BB1212" s="46" t="n">
        <v>212898</v>
      </c>
    </row>
    <row r="1213" customFormat="false" ht="11.25" hidden="false" customHeight="false" outlineLevel="0" collapsed="false">
      <c r="B1213" s="36" t="s">
        <v>1323</v>
      </c>
      <c r="C1213" s="37" t="s">
        <v>1325</v>
      </c>
      <c r="D1213" s="38" t="n">
        <v>54783</v>
      </c>
      <c r="E1213" s="39" t="n">
        <v>54138</v>
      </c>
      <c r="F1213" s="40" t="n">
        <v>53494</v>
      </c>
      <c r="G1213" s="40" t="n">
        <v>52849</v>
      </c>
      <c r="H1213" s="41" t="n">
        <v>52205</v>
      </c>
      <c r="I1213" s="42" t="n">
        <v>51560</v>
      </c>
      <c r="J1213" s="39" t="n">
        <v>50909</v>
      </c>
      <c r="K1213" s="40" t="n">
        <v>50258</v>
      </c>
      <c r="L1213" s="40" t="n">
        <v>49608</v>
      </c>
      <c r="M1213" s="41" t="n">
        <v>48957</v>
      </c>
      <c r="N1213" s="43" t="n">
        <v>48306</v>
      </c>
      <c r="O1213" s="39" t="n">
        <v>47638</v>
      </c>
      <c r="P1213" s="40" t="n">
        <v>46970</v>
      </c>
      <c r="Q1213" s="40" t="n">
        <v>46303</v>
      </c>
      <c r="R1213" s="41" t="n">
        <v>45635</v>
      </c>
      <c r="S1213" s="43" t="n">
        <v>44967</v>
      </c>
      <c r="T1213" s="39" t="n">
        <v>44306</v>
      </c>
      <c r="U1213" s="40" t="n">
        <v>43645</v>
      </c>
      <c r="V1213" s="40" t="n">
        <v>42983</v>
      </c>
      <c r="W1213" s="41" t="n">
        <v>42322</v>
      </c>
      <c r="X1213" s="43" t="n">
        <v>41661</v>
      </c>
      <c r="Y1213" s="39" t="n">
        <v>41007</v>
      </c>
      <c r="Z1213" s="40" t="n">
        <v>40353</v>
      </c>
      <c r="AA1213" s="40" t="n">
        <v>39699</v>
      </c>
      <c r="AB1213" s="41" t="n">
        <v>39045</v>
      </c>
      <c r="AC1213" s="43" t="n">
        <v>38391</v>
      </c>
      <c r="AD1213" s="39" t="n">
        <v>37759</v>
      </c>
      <c r="AE1213" s="40" t="n">
        <v>37127</v>
      </c>
      <c r="AF1213" s="40" t="n">
        <v>36496</v>
      </c>
      <c r="AG1213" s="41" t="n">
        <v>35864</v>
      </c>
      <c r="AH1213" s="44" t="n">
        <v>35232</v>
      </c>
      <c r="AI1213" s="39" t="n">
        <v>34622</v>
      </c>
      <c r="AJ1213" s="40" t="n">
        <v>34012</v>
      </c>
      <c r="AK1213" s="40" t="n">
        <v>33402</v>
      </c>
      <c r="AL1213" s="41" t="n">
        <v>32792</v>
      </c>
      <c r="AM1213" s="45" t="n">
        <v>32182</v>
      </c>
      <c r="AN1213" s="39" t="n">
        <v>31603</v>
      </c>
      <c r="AO1213" s="40" t="n">
        <v>31024</v>
      </c>
      <c r="AP1213" s="40" t="n">
        <v>30446</v>
      </c>
      <c r="AQ1213" s="41" t="n">
        <v>29867</v>
      </c>
      <c r="AR1213" s="46" t="n">
        <v>29288</v>
      </c>
      <c r="AS1213" s="39" t="n">
        <v>28743</v>
      </c>
      <c r="AT1213" s="40" t="n">
        <v>28198</v>
      </c>
      <c r="AU1213" s="40" t="n">
        <v>27654</v>
      </c>
      <c r="AV1213" s="41" t="n">
        <v>27109</v>
      </c>
      <c r="AW1213" s="45" t="n">
        <v>26564</v>
      </c>
      <c r="AX1213" s="39" t="n">
        <v>26049</v>
      </c>
      <c r="AY1213" s="40" t="n">
        <v>25535</v>
      </c>
      <c r="AZ1213" s="40" t="n">
        <v>25020</v>
      </c>
      <c r="BA1213" s="41" t="n">
        <v>24506</v>
      </c>
      <c r="BB1213" s="46" t="n">
        <v>23991</v>
      </c>
    </row>
    <row r="1214" customFormat="false" ht="11.25" hidden="false" customHeight="false" outlineLevel="0" collapsed="false">
      <c r="B1214" s="36" t="s">
        <v>1323</v>
      </c>
      <c r="C1214" s="37" t="s">
        <v>1326</v>
      </c>
      <c r="D1214" s="38" t="n">
        <v>66361</v>
      </c>
      <c r="E1214" s="39" t="n">
        <v>65864</v>
      </c>
      <c r="F1214" s="40" t="n">
        <v>65367</v>
      </c>
      <c r="G1214" s="40" t="n">
        <v>64871</v>
      </c>
      <c r="H1214" s="41" t="n">
        <v>64374</v>
      </c>
      <c r="I1214" s="42" t="n">
        <v>63877</v>
      </c>
      <c r="J1214" s="39" t="n">
        <v>63344</v>
      </c>
      <c r="K1214" s="40" t="n">
        <v>62810</v>
      </c>
      <c r="L1214" s="40" t="n">
        <v>62277</v>
      </c>
      <c r="M1214" s="41" t="n">
        <v>61743</v>
      </c>
      <c r="N1214" s="43" t="n">
        <v>61210</v>
      </c>
      <c r="O1214" s="39" t="n">
        <v>60609</v>
      </c>
      <c r="P1214" s="40" t="n">
        <v>60008</v>
      </c>
      <c r="Q1214" s="40" t="n">
        <v>59407</v>
      </c>
      <c r="R1214" s="41" t="n">
        <v>58806</v>
      </c>
      <c r="S1214" s="43" t="n">
        <v>58205</v>
      </c>
      <c r="T1214" s="39" t="n">
        <v>57560</v>
      </c>
      <c r="U1214" s="40" t="n">
        <v>56916</v>
      </c>
      <c r="V1214" s="40" t="n">
        <v>56271</v>
      </c>
      <c r="W1214" s="41" t="n">
        <v>55627</v>
      </c>
      <c r="X1214" s="43" t="n">
        <v>54982</v>
      </c>
      <c r="Y1214" s="39" t="n">
        <v>54299</v>
      </c>
      <c r="Z1214" s="40" t="n">
        <v>53616</v>
      </c>
      <c r="AA1214" s="40" t="n">
        <v>52932</v>
      </c>
      <c r="AB1214" s="41" t="n">
        <v>52249</v>
      </c>
      <c r="AC1214" s="43" t="n">
        <v>51566</v>
      </c>
      <c r="AD1214" s="39" t="n">
        <v>50851</v>
      </c>
      <c r="AE1214" s="40" t="n">
        <v>50136</v>
      </c>
      <c r="AF1214" s="40" t="n">
        <v>49422</v>
      </c>
      <c r="AG1214" s="41" t="n">
        <v>48707</v>
      </c>
      <c r="AH1214" s="44" t="n">
        <v>47992</v>
      </c>
      <c r="AI1214" s="39" t="n">
        <v>47285</v>
      </c>
      <c r="AJ1214" s="40" t="n">
        <v>46578</v>
      </c>
      <c r="AK1214" s="40" t="n">
        <v>45871</v>
      </c>
      <c r="AL1214" s="41" t="n">
        <v>45164</v>
      </c>
      <c r="AM1214" s="45" t="n">
        <v>44457</v>
      </c>
      <c r="AN1214" s="39" t="n">
        <v>43772</v>
      </c>
      <c r="AO1214" s="40" t="n">
        <v>43087</v>
      </c>
      <c r="AP1214" s="40" t="n">
        <v>42401</v>
      </c>
      <c r="AQ1214" s="41" t="n">
        <v>41716</v>
      </c>
      <c r="AR1214" s="46" t="n">
        <v>41031</v>
      </c>
      <c r="AS1214" s="39" t="n">
        <v>40373</v>
      </c>
      <c r="AT1214" s="40" t="n">
        <v>39715</v>
      </c>
      <c r="AU1214" s="40" t="n">
        <v>39057</v>
      </c>
      <c r="AV1214" s="41" t="n">
        <v>38399</v>
      </c>
      <c r="AW1214" s="45" t="n">
        <v>37741</v>
      </c>
      <c r="AX1214" s="39" t="n">
        <v>37106</v>
      </c>
      <c r="AY1214" s="40" t="n">
        <v>36471</v>
      </c>
      <c r="AZ1214" s="40" t="n">
        <v>35837</v>
      </c>
      <c r="BA1214" s="41" t="n">
        <v>35202</v>
      </c>
      <c r="BB1214" s="46" t="n">
        <v>34567</v>
      </c>
    </row>
    <row r="1215" customFormat="false" ht="11.25" hidden="false" customHeight="false" outlineLevel="0" collapsed="false">
      <c r="B1215" s="36" t="s">
        <v>1323</v>
      </c>
      <c r="C1215" s="37" t="s">
        <v>1327</v>
      </c>
      <c r="D1215" s="38" t="n">
        <v>30592</v>
      </c>
      <c r="E1215" s="39" t="n">
        <v>30255</v>
      </c>
      <c r="F1215" s="40" t="n">
        <v>29918</v>
      </c>
      <c r="G1215" s="40" t="n">
        <v>29582</v>
      </c>
      <c r="H1215" s="41" t="n">
        <v>29245</v>
      </c>
      <c r="I1215" s="42" t="n">
        <v>28908</v>
      </c>
      <c r="J1215" s="39" t="n">
        <v>28580</v>
      </c>
      <c r="K1215" s="40" t="n">
        <v>28252</v>
      </c>
      <c r="L1215" s="40" t="n">
        <v>27924</v>
      </c>
      <c r="M1215" s="41" t="n">
        <v>27596</v>
      </c>
      <c r="N1215" s="43" t="n">
        <v>27268</v>
      </c>
      <c r="O1215" s="39" t="n">
        <v>26918</v>
      </c>
      <c r="P1215" s="40" t="n">
        <v>26568</v>
      </c>
      <c r="Q1215" s="40" t="n">
        <v>26219</v>
      </c>
      <c r="R1215" s="41" t="n">
        <v>25869</v>
      </c>
      <c r="S1215" s="43" t="n">
        <v>25519</v>
      </c>
      <c r="T1215" s="39" t="n">
        <v>25167</v>
      </c>
      <c r="U1215" s="40" t="n">
        <v>24815</v>
      </c>
      <c r="V1215" s="40" t="n">
        <v>24463</v>
      </c>
      <c r="W1215" s="41" t="n">
        <v>24111</v>
      </c>
      <c r="X1215" s="43" t="n">
        <v>23759</v>
      </c>
      <c r="Y1215" s="39" t="n">
        <v>23405</v>
      </c>
      <c r="Z1215" s="40" t="n">
        <v>23051</v>
      </c>
      <c r="AA1215" s="40" t="n">
        <v>22696</v>
      </c>
      <c r="AB1215" s="41" t="n">
        <v>22342</v>
      </c>
      <c r="AC1215" s="43" t="n">
        <v>21988</v>
      </c>
      <c r="AD1215" s="39" t="n">
        <v>21637</v>
      </c>
      <c r="AE1215" s="40" t="n">
        <v>21286</v>
      </c>
      <c r="AF1215" s="40" t="n">
        <v>20934</v>
      </c>
      <c r="AG1215" s="41" t="n">
        <v>20583</v>
      </c>
      <c r="AH1215" s="44" t="n">
        <v>20232</v>
      </c>
      <c r="AI1215" s="39" t="n">
        <v>19891</v>
      </c>
      <c r="AJ1215" s="40" t="n">
        <v>19551</v>
      </c>
      <c r="AK1215" s="40" t="n">
        <v>19210</v>
      </c>
      <c r="AL1215" s="41" t="n">
        <v>18870</v>
      </c>
      <c r="AM1215" s="45" t="n">
        <v>18529</v>
      </c>
      <c r="AN1215" s="39" t="n">
        <v>18205</v>
      </c>
      <c r="AO1215" s="40" t="n">
        <v>17880</v>
      </c>
      <c r="AP1215" s="40" t="n">
        <v>17556</v>
      </c>
      <c r="AQ1215" s="41" t="n">
        <v>17231</v>
      </c>
      <c r="AR1215" s="46" t="n">
        <v>16907</v>
      </c>
      <c r="AS1215" s="39" t="n">
        <v>16601</v>
      </c>
      <c r="AT1215" s="40" t="n">
        <v>16294</v>
      </c>
      <c r="AU1215" s="40" t="n">
        <v>15988</v>
      </c>
      <c r="AV1215" s="41" t="n">
        <v>15681</v>
      </c>
      <c r="AW1215" s="45" t="n">
        <v>15375</v>
      </c>
      <c r="AX1215" s="39" t="n">
        <v>15084</v>
      </c>
      <c r="AY1215" s="40" t="n">
        <v>14794</v>
      </c>
      <c r="AZ1215" s="40" t="n">
        <v>14503</v>
      </c>
      <c r="BA1215" s="41" t="n">
        <v>14213</v>
      </c>
      <c r="BB1215" s="46" t="n">
        <v>13922</v>
      </c>
    </row>
    <row r="1216" customFormat="false" ht="11.25" hidden="false" customHeight="false" outlineLevel="0" collapsed="false">
      <c r="B1216" s="36" t="s">
        <v>1323</v>
      </c>
      <c r="C1216" s="37" t="s">
        <v>1328</v>
      </c>
      <c r="D1216" s="38" t="n">
        <v>26111</v>
      </c>
      <c r="E1216" s="39" t="n">
        <v>25888</v>
      </c>
      <c r="F1216" s="40" t="n">
        <v>25666</v>
      </c>
      <c r="G1216" s="40" t="n">
        <v>25443</v>
      </c>
      <c r="H1216" s="41" t="n">
        <v>25221</v>
      </c>
      <c r="I1216" s="42" t="n">
        <v>24998</v>
      </c>
      <c r="J1216" s="39" t="n">
        <v>24776</v>
      </c>
      <c r="K1216" s="40" t="n">
        <v>24554</v>
      </c>
      <c r="L1216" s="40" t="n">
        <v>24333</v>
      </c>
      <c r="M1216" s="41" t="n">
        <v>24111</v>
      </c>
      <c r="N1216" s="43" t="n">
        <v>23889</v>
      </c>
      <c r="O1216" s="39" t="n">
        <v>23654</v>
      </c>
      <c r="P1216" s="40" t="n">
        <v>23420</v>
      </c>
      <c r="Q1216" s="40" t="n">
        <v>23185</v>
      </c>
      <c r="R1216" s="41" t="n">
        <v>22951</v>
      </c>
      <c r="S1216" s="43" t="n">
        <v>22716</v>
      </c>
      <c r="T1216" s="39" t="n">
        <v>22483</v>
      </c>
      <c r="U1216" s="40" t="n">
        <v>22250</v>
      </c>
      <c r="V1216" s="40" t="n">
        <v>22017</v>
      </c>
      <c r="W1216" s="41" t="n">
        <v>21784</v>
      </c>
      <c r="X1216" s="43" t="n">
        <v>21551</v>
      </c>
      <c r="Y1216" s="39" t="n">
        <v>21316</v>
      </c>
      <c r="Z1216" s="40" t="n">
        <v>21081</v>
      </c>
      <c r="AA1216" s="40" t="n">
        <v>20846</v>
      </c>
      <c r="AB1216" s="41" t="n">
        <v>20611</v>
      </c>
      <c r="AC1216" s="43" t="n">
        <v>20376</v>
      </c>
      <c r="AD1216" s="39" t="n">
        <v>20141</v>
      </c>
      <c r="AE1216" s="40" t="n">
        <v>19906</v>
      </c>
      <c r="AF1216" s="40" t="n">
        <v>19672</v>
      </c>
      <c r="AG1216" s="41" t="n">
        <v>19437</v>
      </c>
      <c r="AH1216" s="44" t="n">
        <v>19202</v>
      </c>
      <c r="AI1216" s="39" t="n">
        <v>18964</v>
      </c>
      <c r="AJ1216" s="40" t="n">
        <v>18726</v>
      </c>
      <c r="AK1216" s="40" t="n">
        <v>18487</v>
      </c>
      <c r="AL1216" s="41" t="n">
        <v>18249</v>
      </c>
      <c r="AM1216" s="45" t="n">
        <v>18011</v>
      </c>
      <c r="AN1216" s="39" t="n">
        <v>17775</v>
      </c>
      <c r="AO1216" s="40" t="n">
        <v>17539</v>
      </c>
      <c r="AP1216" s="40" t="n">
        <v>17304</v>
      </c>
      <c r="AQ1216" s="41" t="n">
        <v>17068</v>
      </c>
      <c r="AR1216" s="46" t="n">
        <v>16832</v>
      </c>
      <c r="AS1216" s="39" t="n">
        <v>16601</v>
      </c>
      <c r="AT1216" s="40" t="n">
        <v>16370</v>
      </c>
      <c r="AU1216" s="40" t="n">
        <v>16139</v>
      </c>
      <c r="AV1216" s="41" t="n">
        <v>15908</v>
      </c>
      <c r="AW1216" s="45" t="n">
        <v>15677</v>
      </c>
      <c r="AX1216" s="39" t="n">
        <v>15449</v>
      </c>
      <c r="AY1216" s="40" t="n">
        <v>15222</v>
      </c>
      <c r="AZ1216" s="40" t="n">
        <v>14994</v>
      </c>
      <c r="BA1216" s="41" t="n">
        <v>14767</v>
      </c>
      <c r="BB1216" s="46" t="n">
        <v>14539</v>
      </c>
    </row>
    <row r="1217" customFormat="false" ht="11.25" hidden="false" customHeight="false" outlineLevel="0" collapsed="false">
      <c r="B1217" s="36" t="s">
        <v>1323</v>
      </c>
      <c r="C1217" s="37" t="s">
        <v>1329</v>
      </c>
      <c r="D1217" s="38" t="n">
        <v>79119</v>
      </c>
      <c r="E1217" s="39" t="n">
        <v>78397</v>
      </c>
      <c r="F1217" s="40" t="n">
        <v>77675</v>
      </c>
      <c r="G1217" s="40" t="n">
        <v>76954</v>
      </c>
      <c r="H1217" s="41" t="n">
        <v>76232</v>
      </c>
      <c r="I1217" s="42" t="n">
        <v>75510</v>
      </c>
      <c r="J1217" s="39" t="n">
        <v>74770</v>
      </c>
      <c r="K1217" s="40" t="n">
        <v>74030</v>
      </c>
      <c r="L1217" s="40" t="n">
        <v>73290</v>
      </c>
      <c r="M1217" s="41" t="n">
        <v>72550</v>
      </c>
      <c r="N1217" s="43" t="n">
        <v>71810</v>
      </c>
      <c r="O1217" s="39" t="n">
        <v>71021</v>
      </c>
      <c r="P1217" s="40" t="n">
        <v>70231</v>
      </c>
      <c r="Q1217" s="40" t="n">
        <v>69442</v>
      </c>
      <c r="R1217" s="41" t="n">
        <v>68652</v>
      </c>
      <c r="S1217" s="43" t="n">
        <v>67863</v>
      </c>
      <c r="T1217" s="39" t="n">
        <v>67061</v>
      </c>
      <c r="U1217" s="40" t="n">
        <v>66260</v>
      </c>
      <c r="V1217" s="40" t="n">
        <v>65458</v>
      </c>
      <c r="W1217" s="41" t="n">
        <v>64657</v>
      </c>
      <c r="X1217" s="43" t="n">
        <v>63855</v>
      </c>
      <c r="Y1217" s="39" t="n">
        <v>63053</v>
      </c>
      <c r="Z1217" s="40" t="n">
        <v>62251</v>
      </c>
      <c r="AA1217" s="40" t="n">
        <v>61450</v>
      </c>
      <c r="AB1217" s="41" t="n">
        <v>60648</v>
      </c>
      <c r="AC1217" s="43" t="n">
        <v>59846</v>
      </c>
      <c r="AD1217" s="39" t="n">
        <v>59055</v>
      </c>
      <c r="AE1217" s="40" t="n">
        <v>58265</v>
      </c>
      <c r="AF1217" s="40" t="n">
        <v>57474</v>
      </c>
      <c r="AG1217" s="41" t="n">
        <v>56684</v>
      </c>
      <c r="AH1217" s="44" t="n">
        <v>55893</v>
      </c>
      <c r="AI1217" s="39" t="n">
        <v>55106</v>
      </c>
      <c r="AJ1217" s="40" t="n">
        <v>54319</v>
      </c>
      <c r="AK1217" s="40" t="n">
        <v>53531</v>
      </c>
      <c r="AL1217" s="41" t="n">
        <v>52744</v>
      </c>
      <c r="AM1217" s="45" t="n">
        <v>51957</v>
      </c>
      <c r="AN1217" s="39" t="n">
        <v>51190</v>
      </c>
      <c r="AO1217" s="40" t="n">
        <v>50423</v>
      </c>
      <c r="AP1217" s="40" t="n">
        <v>49655</v>
      </c>
      <c r="AQ1217" s="41" t="n">
        <v>48888</v>
      </c>
      <c r="AR1217" s="46" t="n">
        <v>48121</v>
      </c>
      <c r="AS1217" s="39" t="n">
        <v>47380</v>
      </c>
      <c r="AT1217" s="40" t="n">
        <v>46640</v>
      </c>
      <c r="AU1217" s="40" t="n">
        <v>45899</v>
      </c>
      <c r="AV1217" s="41" t="n">
        <v>45159</v>
      </c>
      <c r="AW1217" s="45" t="n">
        <v>44418</v>
      </c>
      <c r="AX1217" s="39" t="n">
        <v>43700</v>
      </c>
      <c r="AY1217" s="40" t="n">
        <v>42981</v>
      </c>
      <c r="AZ1217" s="40" t="n">
        <v>42263</v>
      </c>
      <c r="BA1217" s="41" t="n">
        <v>41544</v>
      </c>
      <c r="BB1217" s="46" t="n">
        <v>40826</v>
      </c>
    </row>
    <row r="1218" customFormat="false" ht="11.25" hidden="false" customHeight="false" outlineLevel="0" collapsed="false">
      <c r="B1218" s="36" t="s">
        <v>1323</v>
      </c>
      <c r="C1218" s="37" t="s">
        <v>1330</v>
      </c>
      <c r="D1218" s="38" t="n">
        <v>31498</v>
      </c>
      <c r="E1218" s="39" t="n">
        <v>31073</v>
      </c>
      <c r="F1218" s="40" t="n">
        <v>30647</v>
      </c>
      <c r="G1218" s="40" t="n">
        <v>30222</v>
      </c>
      <c r="H1218" s="41" t="n">
        <v>29796</v>
      </c>
      <c r="I1218" s="42" t="n">
        <v>29371</v>
      </c>
      <c r="J1218" s="39" t="n">
        <v>28975</v>
      </c>
      <c r="K1218" s="40" t="n">
        <v>28579</v>
      </c>
      <c r="L1218" s="40" t="n">
        <v>28183</v>
      </c>
      <c r="M1218" s="41" t="n">
        <v>27787</v>
      </c>
      <c r="N1218" s="43" t="n">
        <v>27391</v>
      </c>
      <c r="O1218" s="39" t="n">
        <v>26988</v>
      </c>
      <c r="P1218" s="40" t="n">
        <v>26585</v>
      </c>
      <c r="Q1218" s="40" t="n">
        <v>26182</v>
      </c>
      <c r="R1218" s="41" t="n">
        <v>25779</v>
      </c>
      <c r="S1218" s="43" t="n">
        <v>25376</v>
      </c>
      <c r="T1218" s="39" t="n">
        <v>24979</v>
      </c>
      <c r="U1218" s="40" t="n">
        <v>24583</v>
      </c>
      <c r="V1218" s="40" t="n">
        <v>24186</v>
      </c>
      <c r="W1218" s="41" t="n">
        <v>23790</v>
      </c>
      <c r="X1218" s="43" t="n">
        <v>23393</v>
      </c>
      <c r="Y1218" s="39" t="n">
        <v>23009</v>
      </c>
      <c r="Z1218" s="40" t="n">
        <v>22625</v>
      </c>
      <c r="AA1218" s="40" t="n">
        <v>22240</v>
      </c>
      <c r="AB1218" s="41" t="n">
        <v>21856</v>
      </c>
      <c r="AC1218" s="43" t="n">
        <v>21472</v>
      </c>
      <c r="AD1218" s="39" t="n">
        <v>21104</v>
      </c>
      <c r="AE1218" s="40" t="n">
        <v>20736</v>
      </c>
      <c r="AF1218" s="40" t="n">
        <v>20369</v>
      </c>
      <c r="AG1218" s="41" t="n">
        <v>20001</v>
      </c>
      <c r="AH1218" s="44" t="n">
        <v>19633</v>
      </c>
      <c r="AI1218" s="39" t="n">
        <v>19280</v>
      </c>
      <c r="AJ1218" s="40" t="n">
        <v>18927</v>
      </c>
      <c r="AK1218" s="40" t="n">
        <v>18573</v>
      </c>
      <c r="AL1218" s="41" t="n">
        <v>18220</v>
      </c>
      <c r="AM1218" s="45" t="n">
        <v>17867</v>
      </c>
      <c r="AN1218" s="39" t="n">
        <v>17534</v>
      </c>
      <c r="AO1218" s="40" t="n">
        <v>17200</v>
      </c>
      <c r="AP1218" s="40" t="n">
        <v>16867</v>
      </c>
      <c r="AQ1218" s="41" t="n">
        <v>16533</v>
      </c>
      <c r="AR1218" s="46" t="n">
        <v>16200</v>
      </c>
      <c r="AS1218" s="39" t="n">
        <v>15888</v>
      </c>
      <c r="AT1218" s="40" t="n">
        <v>15576</v>
      </c>
      <c r="AU1218" s="40" t="n">
        <v>15263</v>
      </c>
      <c r="AV1218" s="41" t="n">
        <v>14951</v>
      </c>
      <c r="AW1218" s="45" t="n">
        <v>14639</v>
      </c>
      <c r="AX1218" s="39" t="n">
        <v>14346</v>
      </c>
      <c r="AY1218" s="40" t="n">
        <v>14052</v>
      </c>
      <c r="AZ1218" s="40" t="n">
        <v>13759</v>
      </c>
      <c r="BA1218" s="41" t="n">
        <v>13465</v>
      </c>
      <c r="BB1218" s="46" t="n">
        <v>13172</v>
      </c>
    </row>
    <row r="1219" customFormat="false" ht="11.25" hidden="false" customHeight="false" outlineLevel="0" collapsed="false">
      <c r="B1219" s="36" t="s">
        <v>1323</v>
      </c>
      <c r="C1219" s="37" t="s">
        <v>1331</v>
      </c>
      <c r="D1219" s="38" t="n">
        <v>65840</v>
      </c>
      <c r="E1219" s="39" t="n">
        <v>65321</v>
      </c>
      <c r="F1219" s="40" t="n">
        <v>64802</v>
      </c>
      <c r="G1219" s="40" t="n">
        <v>64283</v>
      </c>
      <c r="H1219" s="41" t="n">
        <v>63764</v>
      </c>
      <c r="I1219" s="42" t="n">
        <v>63245</v>
      </c>
      <c r="J1219" s="39" t="n">
        <v>62678</v>
      </c>
      <c r="K1219" s="40" t="n">
        <v>62111</v>
      </c>
      <c r="L1219" s="40" t="n">
        <v>61544</v>
      </c>
      <c r="M1219" s="41" t="n">
        <v>60977</v>
      </c>
      <c r="N1219" s="43" t="n">
        <v>60410</v>
      </c>
      <c r="O1219" s="39" t="n">
        <v>59800</v>
      </c>
      <c r="P1219" s="40" t="n">
        <v>59189</v>
      </c>
      <c r="Q1219" s="40" t="n">
        <v>58579</v>
      </c>
      <c r="R1219" s="41" t="n">
        <v>57968</v>
      </c>
      <c r="S1219" s="43" t="n">
        <v>57358</v>
      </c>
      <c r="T1219" s="39" t="n">
        <v>56724</v>
      </c>
      <c r="U1219" s="40" t="n">
        <v>56089</v>
      </c>
      <c r="V1219" s="40" t="n">
        <v>55455</v>
      </c>
      <c r="W1219" s="41" t="n">
        <v>54820</v>
      </c>
      <c r="X1219" s="43" t="n">
        <v>54186</v>
      </c>
      <c r="Y1219" s="39" t="n">
        <v>53530</v>
      </c>
      <c r="Z1219" s="40" t="n">
        <v>52875</v>
      </c>
      <c r="AA1219" s="40" t="n">
        <v>52219</v>
      </c>
      <c r="AB1219" s="41" t="n">
        <v>51564</v>
      </c>
      <c r="AC1219" s="43" t="n">
        <v>50908</v>
      </c>
      <c r="AD1219" s="39" t="n">
        <v>50236</v>
      </c>
      <c r="AE1219" s="40" t="n">
        <v>49564</v>
      </c>
      <c r="AF1219" s="40" t="n">
        <v>48893</v>
      </c>
      <c r="AG1219" s="41" t="n">
        <v>48221</v>
      </c>
      <c r="AH1219" s="44" t="n">
        <v>47549</v>
      </c>
      <c r="AI1219" s="39" t="n">
        <v>46880</v>
      </c>
      <c r="AJ1219" s="40" t="n">
        <v>46211</v>
      </c>
      <c r="AK1219" s="40" t="n">
        <v>45542</v>
      </c>
      <c r="AL1219" s="41" t="n">
        <v>44873</v>
      </c>
      <c r="AM1219" s="45" t="n">
        <v>44204</v>
      </c>
      <c r="AN1219" s="39" t="n">
        <v>43552</v>
      </c>
      <c r="AO1219" s="40" t="n">
        <v>42900</v>
      </c>
      <c r="AP1219" s="40" t="n">
        <v>42247</v>
      </c>
      <c r="AQ1219" s="41" t="n">
        <v>41595</v>
      </c>
      <c r="AR1219" s="46" t="n">
        <v>40943</v>
      </c>
      <c r="AS1219" s="39" t="n">
        <v>40313</v>
      </c>
      <c r="AT1219" s="40" t="n">
        <v>39683</v>
      </c>
      <c r="AU1219" s="40" t="n">
        <v>39054</v>
      </c>
      <c r="AV1219" s="41" t="n">
        <v>38424</v>
      </c>
      <c r="AW1219" s="45" t="n">
        <v>37794</v>
      </c>
      <c r="AX1219" s="39" t="n">
        <v>37183</v>
      </c>
      <c r="AY1219" s="40" t="n">
        <v>36572</v>
      </c>
      <c r="AZ1219" s="40" t="n">
        <v>35961</v>
      </c>
      <c r="BA1219" s="41" t="n">
        <v>35350</v>
      </c>
      <c r="BB1219" s="46" t="n">
        <v>34739</v>
      </c>
    </row>
    <row r="1220" customFormat="false" ht="11.25" hidden="false" customHeight="false" outlineLevel="0" collapsed="false">
      <c r="B1220" s="36" t="s">
        <v>1323</v>
      </c>
      <c r="C1220" s="37" t="s">
        <v>1332</v>
      </c>
      <c r="D1220" s="38" t="n">
        <v>52882</v>
      </c>
      <c r="E1220" s="39" t="n">
        <v>53028</v>
      </c>
      <c r="F1220" s="40" t="n">
        <v>53175</v>
      </c>
      <c r="G1220" s="40" t="n">
        <v>53321</v>
      </c>
      <c r="H1220" s="41" t="n">
        <v>53468</v>
      </c>
      <c r="I1220" s="42" t="n">
        <v>53614</v>
      </c>
      <c r="J1220" s="39" t="n">
        <v>53619</v>
      </c>
      <c r="K1220" s="40" t="n">
        <v>53623</v>
      </c>
      <c r="L1220" s="40" t="n">
        <v>53628</v>
      </c>
      <c r="M1220" s="41" t="n">
        <v>53632</v>
      </c>
      <c r="N1220" s="43" t="n">
        <v>53637</v>
      </c>
      <c r="O1220" s="39" t="n">
        <v>53542</v>
      </c>
      <c r="P1220" s="40" t="n">
        <v>53448</v>
      </c>
      <c r="Q1220" s="40" t="n">
        <v>53353</v>
      </c>
      <c r="R1220" s="41" t="n">
        <v>53259</v>
      </c>
      <c r="S1220" s="43" t="n">
        <v>53164</v>
      </c>
      <c r="T1220" s="39" t="n">
        <v>53006</v>
      </c>
      <c r="U1220" s="40" t="n">
        <v>52848</v>
      </c>
      <c r="V1220" s="40" t="n">
        <v>52691</v>
      </c>
      <c r="W1220" s="41" t="n">
        <v>52533</v>
      </c>
      <c r="X1220" s="43" t="n">
        <v>52375</v>
      </c>
      <c r="Y1220" s="39" t="n">
        <v>52157</v>
      </c>
      <c r="Z1220" s="40" t="n">
        <v>51938</v>
      </c>
      <c r="AA1220" s="40" t="n">
        <v>51720</v>
      </c>
      <c r="AB1220" s="41" t="n">
        <v>51501</v>
      </c>
      <c r="AC1220" s="43" t="n">
        <v>51283</v>
      </c>
      <c r="AD1220" s="39" t="n">
        <v>51013</v>
      </c>
      <c r="AE1220" s="40" t="n">
        <v>50743</v>
      </c>
      <c r="AF1220" s="40" t="n">
        <v>50472</v>
      </c>
      <c r="AG1220" s="41" t="n">
        <v>50202</v>
      </c>
      <c r="AH1220" s="44" t="n">
        <v>49932</v>
      </c>
      <c r="AI1220" s="39" t="n">
        <v>49623</v>
      </c>
      <c r="AJ1220" s="40" t="n">
        <v>49315</v>
      </c>
      <c r="AK1220" s="40" t="n">
        <v>49006</v>
      </c>
      <c r="AL1220" s="41" t="n">
        <v>48698</v>
      </c>
      <c r="AM1220" s="45" t="n">
        <v>48389</v>
      </c>
      <c r="AN1220" s="39" t="n">
        <v>48055</v>
      </c>
      <c r="AO1220" s="40" t="n">
        <v>47722</v>
      </c>
      <c r="AP1220" s="40" t="n">
        <v>47388</v>
      </c>
      <c r="AQ1220" s="41" t="n">
        <v>47055</v>
      </c>
      <c r="AR1220" s="46" t="n">
        <v>46721</v>
      </c>
      <c r="AS1220" s="39" t="n">
        <v>46368</v>
      </c>
      <c r="AT1220" s="40" t="n">
        <v>46016</v>
      </c>
      <c r="AU1220" s="40" t="n">
        <v>45663</v>
      </c>
      <c r="AV1220" s="41" t="n">
        <v>45311</v>
      </c>
      <c r="AW1220" s="45" t="n">
        <v>44958</v>
      </c>
      <c r="AX1220" s="39" t="n">
        <v>44582</v>
      </c>
      <c r="AY1220" s="40" t="n">
        <v>44206</v>
      </c>
      <c r="AZ1220" s="40" t="n">
        <v>43830</v>
      </c>
      <c r="BA1220" s="41" t="n">
        <v>43454</v>
      </c>
      <c r="BB1220" s="46" t="n">
        <v>43078</v>
      </c>
    </row>
    <row r="1221" customFormat="false" ht="11.25" hidden="false" customHeight="false" outlineLevel="0" collapsed="false">
      <c r="B1221" s="36" t="s">
        <v>1323</v>
      </c>
      <c r="C1221" s="37" t="s">
        <v>1333</v>
      </c>
      <c r="D1221" s="38" t="n">
        <v>10391</v>
      </c>
      <c r="E1221" s="39" t="n">
        <v>10178</v>
      </c>
      <c r="F1221" s="40" t="n">
        <v>9965</v>
      </c>
      <c r="G1221" s="40" t="n">
        <v>9752</v>
      </c>
      <c r="H1221" s="41" t="n">
        <v>9539</v>
      </c>
      <c r="I1221" s="42" t="n">
        <v>9326</v>
      </c>
      <c r="J1221" s="39" t="n">
        <v>9132</v>
      </c>
      <c r="K1221" s="40" t="n">
        <v>8938</v>
      </c>
      <c r="L1221" s="40" t="n">
        <v>8744</v>
      </c>
      <c r="M1221" s="41" t="n">
        <v>8550</v>
      </c>
      <c r="N1221" s="43" t="n">
        <v>8356</v>
      </c>
      <c r="O1221" s="39" t="n">
        <v>8172</v>
      </c>
      <c r="P1221" s="40" t="n">
        <v>7988</v>
      </c>
      <c r="Q1221" s="40" t="n">
        <v>7803</v>
      </c>
      <c r="R1221" s="41" t="n">
        <v>7619</v>
      </c>
      <c r="S1221" s="43" t="n">
        <v>7435</v>
      </c>
      <c r="T1221" s="39" t="n">
        <v>7267</v>
      </c>
      <c r="U1221" s="40" t="n">
        <v>7098</v>
      </c>
      <c r="V1221" s="40" t="n">
        <v>6930</v>
      </c>
      <c r="W1221" s="41" t="n">
        <v>6761</v>
      </c>
      <c r="X1221" s="43" t="n">
        <v>6593</v>
      </c>
      <c r="Y1221" s="39" t="n">
        <v>6435</v>
      </c>
      <c r="Z1221" s="40" t="n">
        <v>6276</v>
      </c>
      <c r="AA1221" s="40" t="n">
        <v>6118</v>
      </c>
      <c r="AB1221" s="41" t="n">
        <v>5959</v>
      </c>
      <c r="AC1221" s="43" t="n">
        <v>5801</v>
      </c>
      <c r="AD1221" s="39" t="n">
        <v>5652</v>
      </c>
      <c r="AE1221" s="40" t="n">
        <v>5503</v>
      </c>
      <c r="AF1221" s="40" t="n">
        <v>5355</v>
      </c>
      <c r="AG1221" s="41" t="n">
        <v>5206</v>
      </c>
      <c r="AH1221" s="44" t="n">
        <v>5057</v>
      </c>
      <c r="AI1221" s="39" t="n">
        <v>4923</v>
      </c>
      <c r="AJ1221" s="40" t="n">
        <v>4789</v>
      </c>
      <c r="AK1221" s="40" t="n">
        <v>4656</v>
      </c>
      <c r="AL1221" s="41" t="n">
        <v>4522</v>
      </c>
      <c r="AM1221" s="45" t="n">
        <v>4388</v>
      </c>
      <c r="AN1221" s="39" t="n">
        <v>4269</v>
      </c>
      <c r="AO1221" s="40" t="n">
        <v>4150</v>
      </c>
      <c r="AP1221" s="40" t="n">
        <v>4032</v>
      </c>
      <c r="AQ1221" s="41" t="n">
        <v>3913</v>
      </c>
      <c r="AR1221" s="46" t="n">
        <v>3794</v>
      </c>
      <c r="AS1221" s="39" t="n">
        <v>3689</v>
      </c>
      <c r="AT1221" s="40" t="n">
        <v>3584</v>
      </c>
      <c r="AU1221" s="40" t="n">
        <v>3479</v>
      </c>
      <c r="AV1221" s="41" t="n">
        <v>3374</v>
      </c>
      <c r="AW1221" s="45" t="n">
        <v>3269</v>
      </c>
      <c r="AX1221" s="39" t="n">
        <v>3176</v>
      </c>
      <c r="AY1221" s="40" t="n">
        <v>3083</v>
      </c>
      <c r="AZ1221" s="40" t="n">
        <v>2991</v>
      </c>
      <c r="BA1221" s="41" t="n">
        <v>2898</v>
      </c>
      <c r="BB1221" s="46" t="n">
        <v>2805</v>
      </c>
    </row>
    <row r="1222" customFormat="false" ht="11.25" hidden="false" customHeight="false" outlineLevel="0" collapsed="false">
      <c r="B1222" s="36" t="s">
        <v>1323</v>
      </c>
      <c r="C1222" s="37" t="s">
        <v>1334</v>
      </c>
      <c r="D1222" s="38" t="n">
        <v>18230</v>
      </c>
      <c r="E1222" s="39" t="n">
        <v>17951</v>
      </c>
      <c r="F1222" s="40" t="n">
        <v>17672</v>
      </c>
      <c r="G1222" s="40" t="n">
        <v>17394</v>
      </c>
      <c r="H1222" s="41" t="n">
        <v>17115</v>
      </c>
      <c r="I1222" s="42" t="n">
        <v>16836</v>
      </c>
      <c r="J1222" s="39" t="n">
        <v>16578</v>
      </c>
      <c r="K1222" s="40" t="n">
        <v>16320</v>
      </c>
      <c r="L1222" s="40" t="n">
        <v>16063</v>
      </c>
      <c r="M1222" s="41" t="n">
        <v>15805</v>
      </c>
      <c r="N1222" s="43" t="n">
        <v>15547</v>
      </c>
      <c r="O1222" s="39" t="n">
        <v>15287</v>
      </c>
      <c r="P1222" s="40" t="n">
        <v>15027</v>
      </c>
      <c r="Q1222" s="40" t="n">
        <v>14766</v>
      </c>
      <c r="R1222" s="41" t="n">
        <v>14506</v>
      </c>
      <c r="S1222" s="43" t="n">
        <v>14246</v>
      </c>
      <c r="T1222" s="39" t="n">
        <v>13995</v>
      </c>
      <c r="U1222" s="40" t="n">
        <v>13744</v>
      </c>
      <c r="V1222" s="40" t="n">
        <v>13494</v>
      </c>
      <c r="W1222" s="41" t="n">
        <v>13243</v>
      </c>
      <c r="X1222" s="43" t="n">
        <v>12992</v>
      </c>
      <c r="Y1222" s="39" t="n">
        <v>12751</v>
      </c>
      <c r="Z1222" s="40" t="n">
        <v>12510</v>
      </c>
      <c r="AA1222" s="40" t="n">
        <v>12269</v>
      </c>
      <c r="AB1222" s="41" t="n">
        <v>12028</v>
      </c>
      <c r="AC1222" s="43" t="n">
        <v>11787</v>
      </c>
      <c r="AD1222" s="39" t="n">
        <v>11558</v>
      </c>
      <c r="AE1222" s="40" t="n">
        <v>11329</v>
      </c>
      <c r="AF1222" s="40" t="n">
        <v>11100</v>
      </c>
      <c r="AG1222" s="41" t="n">
        <v>10871</v>
      </c>
      <c r="AH1222" s="44" t="n">
        <v>10642</v>
      </c>
      <c r="AI1222" s="39" t="n">
        <v>10426</v>
      </c>
      <c r="AJ1222" s="40" t="n">
        <v>10210</v>
      </c>
      <c r="AK1222" s="40" t="n">
        <v>9995</v>
      </c>
      <c r="AL1222" s="41" t="n">
        <v>9779</v>
      </c>
      <c r="AM1222" s="45" t="n">
        <v>9563</v>
      </c>
      <c r="AN1222" s="39" t="n">
        <v>9363</v>
      </c>
      <c r="AO1222" s="40" t="n">
        <v>9163</v>
      </c>
      <c r="AP1222" s="40" t="n">
        <v>8962</v>
      </c>
      <c r="AQ1222" s="41" t="n">
        <v>8762</v>
      </c>
      <c r="AR1222" s="46" t="n">
        <v>8562</v>
      </c>
      <c r="AS1222" s="39" t="n">
        <v>8378</v>
      </c>
      <c r="AT1222" s="40" t="n">
        <v>8193</v>
      </c>
      <c r="AU1222" s="40" t="n">
        <v>8009</v>
      </c>
      <c r="AV1222" s="41" t="n">
        <v>7824</v>
      </c>
      <c r="AW1222" s="45" t="n">
        <v>7640</v>
      </c>
      <c r="AX1222" s="39" t="n">
        <v>7470</v>
      </c>
      <c r="AY1222" s="40" t="n">
        <v>7299</v>
      </c>
      <c r="AZ1222" s="40" t="n">
        <v>7129</v>
      </c>
      <c r="BA1222" s="41" t="n">
        <v>6958</v>
      </c>
      <c r="BB1222" s="46" t="n">
        <v>6788</v>
      </c>
    </row>
    <row r="1223" customFormat="false" ht="11.25" hidden="false" customHeight="false" outlineLevel="0" collapsed="false">
      <c r="B1223" s="36" t="s">
        <v>1323</v>
      </c>
      <c r="C1223" s="37" t="s">
        <v>1335</v>
      </c>
      <c r="D1223" s="38" t="n">
        <v>4963</v>
      </c>
      <c r="E1223" s="39" t="n">
        <v>4866</v>
      </c>
      <c r="F1223" s="40" t="n">
        <v>4769</v>
      </c>
      <c r="G1223" s="40" t="n">
        <v>4673</v>
      </c>
      <c r="H1223" s="41" t="n">
        <v>4576</v>
      </c>
      <c r="I1223" s="42" t="n">
        <v>4479</v>
      </c>
      <c r="J1223" s="39" t="n">
        <v>4393</v>
      </c>
      <c r="K1223" s="40" t="n">
        <v>4308</v>
      </c>
      <c r="L1223" s="40" t="n">
        <v>4222</v>
      </c>
      <c r="M1223" s="41" t="n">
        <v>4137</v>
      </c>
      <c r="N1223" s="43" t="n">
        <v>4051</v>
      </c>
      <c r="O1223" s="39" t="n">
        <v>3970</v>
      </c>
      <c r="P1223" s="40" t="n">
        <v>3889</v>
      </c>
      <c r="Q1223" s="40" t="n">
        <v>3807</v>
      </c>
      <c r="R1223" s="41" t="n">
        <v>3726</v>
      </c>
      <c r="S1223" s="43" t="n">
        <v>3645</v>
      </c>
      <c r="T1223" s="39" t="n">
        <v>3567</v>
      </c>
      <c r="U1223" s="40" t="n">
        <v>3489</v>
      </c>
      <c r="V1223" s="40" t="n">
        <v>3412</v>
      </c>
      <c r="W1223" s="41" t="n">
        <v>3334</v>
      </c>
      <c r="X1223" s="43" t="n">
        <v>3256</v>
      </c>
      <c r="Y1223" s="39" t="n">
        <v>3183</v>
      </c>
      <c r="Z1223" s="40" t="n">
        <v>3110</v>
      </c>
      <c r="AA1223" s="40" t="n">
        <v>3036</v>
      </c>
      <c r="AB1223" s="41" t="n">
        <v>2963</v>
      </c>
      <c r="AC1223" s="43" t="n">
        <v>2890</v>
      </c>
      <c r="AD1223" s="39" t="n">
        <v>2823</v>
      </c>
      <c r="AE1223" s="40" t="n">
        <v>2755</v>
      </c>
      <c r="AF1223" s="40" t="n">
        <v>2688</v>
      </c>
      <c r="AG1223" s="41" t="n">
        <v>2620</v>
      </c>
      <c r="AH1223" s="44" t="n">
        <v>2553</v>
      </c>
      <c r="AI1223" s="39" t="n">
        <v>2491</v>
      </c>
      <c r="AJ1223" s="40" t="n">
        <v>2430</v>
      </c>
      <c r="AK1223" s="40" t="n">
        <v>2368</v>
      </c>
      <c r="AL1223" s="41" t="n">
        <v>2307</v>
      </c>
      <c r="AM1223" s="45" t="n">
        <v>2245</v>
      </c>
      <c r="AN1223" s="39" t="n">
        <v>2189</v>
      </c>
      <c r="AO1223" s="40" t="n">
        <v>2134</v>
      </c>
      <c r="AP1223" s="40" t="n">
        <v>2078</v>
      </c>
      <c r="AQ1223" s="41" t="n">
        <v>2023</v>
      </c>
      <c r="AR1223" s="46" t="n">
        <v>1967</v>
      </c>
      <c r="AS1223" s="39" t="n">
        <v>1917</v>
      </c>
      <c r="AT1223" s="40" t="n">
        <v>1867</v>
      </c>
      <c r="AU1223" s="40" t="n">
        <v>1818</v>
      </c>
      <c r="AV1223" s="41" t="n">
        <v>1768</v>
      </c>
      <c r="AW1223" s="45" t="n">
        <v>1718</v>
      </c>
      <c r="AX1223" s="39" t="n">
        <v>1673</v>
      </c>
      <c r="AY1223" s="40" t="n">
        <v>1628</v>
      </c>
      <c r="AZ1223" s="40" t="n">
        <v>1584</v>
      </c>
      <c r="BA1223" s="41" t="n">
        <v>1539</v>
      </c>
      <c r="BB1223" s="46" t="n">
        <v>1494</v>
      </c>
    </row>
    <row r="1224" customFormat="false" ht="11.25" hidden="false" customHeight="false" outlineLevel="0" collapsed="false">
      <c r="B1224" s="36" t="s">
        <v>1323</v>
      </c>
      <c r="C1224" s="37" t="s">
        <v>1336</v>
      </c>
      <c r="D1224" s="38" t="n">
        <v>3975</v>
      </c>
      <c r="E1224" s="39" t="n">
        <v>3885</v>
      </c>
      <c r="F1224" s="40" t="n">
        <v>3796</v>
      </c>
      <c r="G1224" s="40" t="n">
        <v>3706</v>
      </c>
      <c r="H1224" s="41" t="n">
        <v>3617</v>
      </c>
      <c r="I1224" s="42" t="n">
        <v>3527</v>
      </c>
      <c r="J1224" s="39" t="n">
        <v>3454</v>
      </c>
      <c r="K1224" s="40" t="n">
        <v>3381</v>
      </c>
      <c r="L1224" s="40" t="n">
        <v>3307</v>
      </c>
      <c r="M1224" s="41" t="n">
        <v>3234</v>
      </c>
      <c r="N1224" s="43" t="n">
        <v>3161</v>
      </c>
      <c r="O1224" s="39" t="n">
        <v>3091</v>
      </c>
      <c r="P1224" s="40" t="n">
        <v>3021</v>
      </c>
      <c r="Q1224" s="40" t="n">
        <v>2952</v>
      </c>
      <c r="R1224" s="41" t="n">
        <v>2882</v>
      </c>
      <c r="S1224" s="43" t="n">
        <v>2812</v>
      </c>
      <c r="T1224" s="39" t="n">
        <v>2751</v>
      </c>
      <c r="U1224" s="40" t="n">
        <v>2689</v>
      </c>
      <c r="V1224" s="40" t="n">
        <v>2628</v>
      </c>
      <c r="W1224" s="41" t="n">
        <v>2566</v>
      </c>
      <c r="X1224" s="43" t="n">
        <v>2505</v>
      </c>
      <c r="Y1224" s="39" t="n">
        <v>2448</v>
      </c>
      <c r="Z1224" s="40" t="n">
        <v>2390</v>
      </c>
      <c r="AA1224" s="40" t="n">
        <v>2333</v>
      </c>
      <c r="AB1224" s="41" t="n">
        <v>2275</v>
      </c>
      <c r="AC1224" s="43" t="n">
        <v>2218</v>
      </c>
      <c r="AD1224" s="39" t="n">
        <v>2167</v>
      </c>
      <c r="AE1224" s="40" t="n">
        <v>2117</v>
      </c>
      <c r="AF1224" s="40" t="n">
        <v>2066</v>
      </c>
      <c r="AG1224" s="41" t="n">
        <v>2016</v>
      </c>
      <c r="AH1224" s="44" t="n">
        <v>1965</v>
      </c>
      <c r="AI1224" s="39" t="n">
        <v>1919</v>
      </c>
      <c r="AJ1224" s="40" t="n">
        <v>1872</v>
      </c>
      <c r="AK1224" s="40" t="n">
        <v>1826</v>
      </c>
      <c r="AL1224" s="41" t="n">
        <v>1779</v>
      </c>
      <c r="AM1224" s="45" t="n">
        <v>1733</v>
      </c>
      <c r="AN1224" s="39" t="n">
        <v>1691</v>
      </c>
      <c r="AO1224" s="40" t="n">
        <v>1649</v>
      </c>
      <c r="AP1224" s="40" t="n">
        <v>1607</v>
      </c>
      <c r="AQ1224" s="41" t="n">
        <v>1565</v>
      </c>
      <c r="AR1224" s="46" t="n">
        <v>1523</v>
      </c>
      <c r="AS1224" s="39" t="n">
        <v>1485</v>
      </c>
      <c r="AT1224" s="40" t="n">
        <v>1447</v>
      </c>
      <c r="AU1224" s="40" t="n">
        <v>1410</v>
      </c>
      <c r="AV1224" s="41" t="n">
        <v>1372</v>
      </c>
      <c r="AW1224" s="45" t="n">
        <v>1334</v>
      </c>
      <c r="AX1224" s="39" t="n">
        <v>1300</v>
      </c>
      <c r="AY1224" s="40" t="n">
        <v>1266</v>
      </c>
      <c r="AZ1224" s="40" t="n">
        <v>1231</v>
      </c>
      <c r="BA1224" s="41" t="n">
        <v>1197</v>
      </c>
      <c r="BB1224" s="46" t="n">
        <v>1163</v>
      </c>
    </row>
    <row r="1225" customFormat="false" ht="11.25" hidden="false" customHeight="false" outlineLevel="0" collapsed="false">
      <c r="B1225" s="36" t="s">
        <v>1323</v>
      </c>
      <c r="C1225" s="37" t="s">
        <v>1337</v>
      </c>
      <c r="D1225" s="38" t="n">
        <v>13210</v>
      </c>
      <c r="E1225" s="39" t="n">
        <v>12984</v>
      </c>
      <c r="F1225" s="40" t="n">
        <v>12758</v>
      </c>
      <c r="G1225" s="40" t="n">
        <v>12532</v>
      </c>
      <c r="H1225" s="41" t="n">
        <v>12306</v>
      </c>
      <c r="I1225" s="42" t="n">
        <v>12080</v>
      </c>
      <c r="J1225" s="39" t="n">
        <v>11886</v>
      </c>
      <c r="K1225" s="40" t="n">
        <v>11692</v>
      </c>
      <c r="L1225" s="40" t="n">
        <v>11498</v>
      </c>
      <c r="M1225" s="41" t="n">
        <v>11304</v>
      </c>
      <c r="N1225" s="43" t="n">
        <v>11110</v>
      </c>
      <c r="O1225" s="39" t="n">
        <v>10918</v>
      </c>
      <c r="P1225" s="40" t="n">
        <v>10726</v>
      </c>
      <c r="Q1225" s="40" t="n">
        <v>10533</v>
      </c>
      <c r="R1225" s="41" t="n">
        <v>10341</v>
      </c>
      <c r="S1225" s="43" t="n">
        <v>10149</v>
      </c>
      <c r="T1225" s="39" t="n">
        <v>9959</v>
      </c>
      <c r="U1225" s="40" t="n">
        <v>9768</v>
      </c>
      <c r="V1225" s="40" t="n">
        <v>9578</v>
      </c>
      <c r="W1225" s="41" t="n">
        <v>9387</v>
      </c>
      <c r="X1225" s="43" t="n">
        <v>9197</v>
      </c>
      <c r="Y1225" s="39" t="n">
        <v>9011</v>
      </c>
      <c r="Z1225" s="40" t="n">
        <v>8825</v>
      </c>
      <c r="AA1225" s="40" t="n">
        <v>8640</v>
      </c>
      <c r="AB1225" s="41" t="n">
        <v>8454</v>
      </c>
      <c r="AC1225" s="43" t="n">
        <v>8268</v>
      </c>
      <c r="AD1225" s="39" t="n">
        <v>8091</v>
      </c>
      <c r="AE1225" s="40" t="n">
        <v>7914</v>
      </c>
      <c r="AF1225" s="40" t="n">
        <v>7736</v>
      </c>
      <c r="AG1225" s="41" t="n">
        <v>7559</v>
      </c>
      <c r="AH1225" s="44" t="n">
        <v>7382</v>
      </c>
      <c r="AI1225" s="39" t="n">
        <v>7218</v>
      </c>
      <c r="AJ1225" s="40" t="n">
        <v>7053</v>
      </c>
      <c r="AK1225" s="40" t="n">
        <v>6889</v>
      </c>
      <c r="AL1225" s="41" t="n">
        <v>6724</v>
      </c>
      <c r="AM1225" s="45" t="n">
        <v>6560</v>
      </c>
      <c r="AN1225" s="39" t="n">
        <v>6410</v>
      </c>
      <c r="AO1225" s="40" t="n">
        <v>6259</v>
      </c>
      <c r="AP1225" s="40" t="n">
        <v>6109</v>
      </c>
      <c r="AQ1225" s="41" t="n">
        <v>5958</v>
      </c>
      <c r="AR1225" s="46" t="n">
        <v>5808</v>
      </c>
      <c r="AS1225" s="39" t="n">
        <v>5671</v>
      </c>
      <c r="AT1225" s="40" t="n">
        <v>5535</v>
      </c>
      <c r="AU1225" s="40" t="n">
        <v>5398</v>
      </c>
      <c r="AV1225" s="41" t="n">
        <v>5262</v>
      </c>
      <c r="AW1225" s="45" t="n">
        <v>5125</v>
      </c>
      <c r="AX1225" s="39" t="n">
        <v>5001</v>
      </c>
      <c r="AY1225" s="40" t="n">
        <v>4876</v>
      </c>
      <c r="AZ1225" s="40" t="n">
        <v>4752</v>
      </c>
      <c r="BA1225" s="41" t="n">
        <v>4627</v>
      </c>
      <c r="BB1225" s="46" t="n">
        <v>4503</v>
      </c>
    </row>
    <row r="1226" customFormat="false" ht="11.25" hidden="false" customHeight="false" outlineLevel="0" collapsed="false">
      <c r="B1226" s="36" t="s">
        <v>1323</v>
      </c>
      <c r="C1226" s="37" t="s">
        <v>1338</v>
      </c>
      <c r="D1226" s="38" t="n">
        <v>7714</v>
      </c>
      <c r="E1226" s="39" t="n">
        <v>7643</v>
      </c>
      <c r="F1226" s="40" t="n">
        <v>7572</v>
      </c>
      <c r="G1226" s="40" t="n">
        <v>7501</v>
      </c>
      <c r="H1226" s="41" t="n">
        <v>7430</v>
      </c>
      <c r="I1226" s="42" t="n">
        <v>7359</v>
      </c>
      <c r="J1226" s="39" t="n">
        <v>7288</v>
      </c>
      <c r="K1226" s="40" t="n">
        <v>7216</v>
      </c>
      <c r="L1226" s="40" t="n">
        <v>7145</v>
      </c>
      <c r="M1226" s="41" t="n">
        <v>7073</v>
      </c>
      <c r="N1226" s="43" t="n">
        <v>7002</v>
      </c>
      <c r="O1226" s="39" t="n">
        <v>6927</v>
      </c>
      <c r="P1226" s="40" t="n">
        <v>6852</v>
      </c>
      <c r="Q1226" s="40" t="n">
        <v>6776</v>
      </c>
      <c r="R1226" s="41" t="n">
        <v>6701</v>
      </c>
      <c r="S1226" s="43" t="n">
        <v>6626</v>
      </c>
      <c r="T1226" s="39" t="n">
        <v>6548</v>
      </c>
      <c r="U1226" s="40" t="n">
        <v>6469</v>
      </c>
      <c r="V1226" s="40" t="n">
        <v>6391</v>
      </c>
      <c r="W1226" s="41" t="n">
        <v>6312</v>
      </c>
      <c r="X1226" s="43" t="n">
        <v>6234</v>
      </c>
      <c r="Y1226" s="39" t="n">
        <v>6155</v>
      </c>
      <c r="Z1226" s="40" t="n">
        <v>6077</v>
      </c>
      <c r="AA1226" s="40" t="n">
        <v>5998</v>
      </c>
      <c r="AB1226" s="41" t="n">
        <v>5920</v>
      </c>
      <c r="AC1226" s="43" t="n">
        <v>5841</v>
      </c>
      <c r="AD1226" s="39" t="n">
        <v>5762</v>
      </c>
      <c r="AE1226" s="40" t="n">
        <v>5683</v>
      </c>
      <c r="AF1226" s="40" t="n">
        <v>5603</v>
      </c>
      <c r="AG1226" s="41" t="n">
        <v>5524</v>
      </c>
      <c r="AH1226" s="44" t="n">
        <v>5445</v>
      </c>
      <c r="AI1226" s="39" t="n">
        <v>5366</v>
      </c>
      <c r="AJ1226" s="40" t="n">
        <v>5288</v>
      </c>
      <c r="AK1226" s="40" t="n">
        <v>5209</v>
      </c>
      <c r="AL1226" s="41" t="n">
        <v>5131</v>
      </c>
      <c r="AM1226" s="45" t="n">
        <v>5052</v>
      </c>
      <c r="AN1226" s="39" t="n">
        <v>4976</v>
      </c>
      <c r="AO1226" s="40" t="n">
        <v>4899</v>
      </c>
      <c r="AP1226" s="40" t="n">
        <v>4823</v>
      </c>
      <c r="AQ1226" s="41" t="n">
        <v>4746</v>
      </c>
      <c r="AR1226" s="46" t="n">
        <v>4670</v>
      </c>
      <c r="AS1226" s="39" t="n">
        <v>4596</v>
      </c>
      <c r="AT1226" s="40" t="n">
        <v>4523</v>
      </c>
      <c r="AU1226" s="40" t="n">
        <v>4449</v>
      </c>
      <c r="AV1226" s="41" t="n">
        <v>4376</v>
      </c>
      <c r="AW1226" s="45" t="n">
        <v>4302</v>
      </c>
      <c r="AX1226" s="39" t="n">
        <v>4231</v>
      </c>
      <c r="AY1226" s="40" t="n">
        <v>4160</v>
      </c>
      <c r="AZ1226" s="40" t="n">
        <v>4088</v>
      </c>
      <c r="BA1226" s="41" t="n">
        <v>4017</v>
      </c>
      <c r="BB1226" s="46" t="n">
        <v>3946</v>
      </c>
    </row>
    <row r="1227" customFormat="false" ht="11.25" hidden="false" customHeight="false" outlineLevel="0" collapsed="false">
      <c r="B1227" s="36" t="s">
        <v>1323</v>
      </c>
      <c r="C1227" s="37" t="s">
        <v>1339</v>
      </c>
      <c r="D1227" s="38" t="n">
        <v>27162</v>
      </c>
      <c r="E1227" s="39" t="n">
        <v>26881</v>
      </c>
      <c r="F1227" s="40" t="n">
        <v>26599</v>
      </c>
      <c r="G1227" s="40" t="n">
        <v>26318</v>
      </c>
      <c r="H1227" s="41" t="n">
        <v>26036</v>
      </c>
      <c r="I1227" s="42" t="n">
        <v>25755</v>
      </c>
      <c r="J1227" s="39" t="n">
        <v>25473</v>
      </c>
      <c r="K1227" s="40" t="n">
        <v>25191</v>
      </c>
      <c r="L1227" s="40" t="n">
        <v>24910</v>
      </c>
      <c r="M1227" s="41" t="n">
        <v>24628</v>
      </c>
      <c r="N1227" s="43" t="n">
        <v>24346</v>
      </c>
      <c r="O1227" s="39" t="n">
        <v>24061</v>
      </c>
      <c r="P1227" s="40" t="n">
        <v>23777</v>
      </c>
      <c r="Q1227" s="40" t="n">
        <v>23492</v>
      </c>
      <c r="R1227" s="41" t="n">
        <v>23208</v>
      </c>
      <c r="S1227" s="43" t="n">
        <v>22923</v>
      </c>
      <c r="T1227" s="39" t="n">
        <v>22650</v>
      </c>
      <c r="U1227" s="40" t="n">
        <v>22377</v>
      </c>
      <c r="V1227" s="40" t="n">
        <v>22105</v>
      </c>
      <c r="W1227" s="41" t="n">
        <v>21832</v>
      </c>
      <c r="X1227" s="43" t="n">
        <v>21559</v>
      </c>
      <c r="Y1227" s="39" t="n">
        <v>21298</v>
      </c>
      <c r="Z1227" s="40" t="n">
        <v>21036</v>
      </c>
      <c r="AA1227" s="40" t="n">
        <v>20775</v>
      </c>
      <c r="AB1227" s="41" t="n">
        <v>20513</v>
      </c>
      <c r="AC1227" s="43" t="n">
        <v>20252</v>
      </c>
      <c r="AD1227" s="39" t="n">
        <v>19995</v>
      </c>
      <c r="AE1227" s="40" t="n">
        <v>19737</v>
      </c>
      <c r="AF1227" s="40" t="n">
        <v>19480</v>
      </c>
      <c r="AG1227" s="41" t="n">
        <v>19222</v>
      </c>
      <c r="AH1227" s="44" t="n">
        <v>18965</v>
      </c>
      <c r="AI1227" s="39" t="n">
        <v>18707</v>
      </c>
      <c r="AJ1227" s="40" t="n">
        <v>18450</v>
      </c>
      <c r="AK1227" s="40" t="n">
        <v>18192</v>
      </c>
      <c r="AL1227" s="41" t="n">
        <v>17935</v>
      </c>
      <c r="AM1227" s="45" t="n">
        <v>17677</v>
      </c>
      <c r="AN1227" s="39" t="n">
        <v>17425</v>
      </c>
      <c r="AO1227" s="40" t="n">
        <v>17173</v>
      </c>
      <c r="AP1227" s="40" t="n">
        <v>16920</v>
      </c>
      <c r="AQ1227" s="41" t="n">
        <v>16668</v>
      </c>
      <c r="AR1227" s="46" t="n">
        <v>16416</v>
      </c>
      <c r="AS1227" s="39" t="n">
        <v>16171</v>
      </c>
      <c r="AT1227" s="40" t="n">
        <v>15927</v>
      </c>
      <c r="AU1227" s="40" t="n">
        <v>15682</v>
      </c>
      <c r="AV1227" s="41" t="n">
        <v>15438</v>
      </c>
      <c r="AW1227" s="45" t="n">
        <v>15193</v>
      </c>
      <c r="AX1227" s="39" t="n">
        <v>14955</v>
      </c>
      <c r="AY1227" s="40" t="n">
        <v>14716</v>
      </c>
      <c r="AZ1227" s="40" t="n">
        <v>14478</v>
      </c>
      <c r="BA1227" s="41" t="n">
        <v>14239</v>
      </c>
      <c r="BB1227" s="46" t="n">
        <v>14001</v>
      </c>
    </row>
    <row r="1228" customFormat="false" ht="11.25" hidden="false" customHeight="false" outlineLevel="0" collapsed="false">
      <c r="B1228" s="36" t="s">
        <v>1323</v>
      </c>
      <c r="C1228" s="37" t="s">
        <v>1340</v>
      </c>
      <c r="D1228" s="38" t="n">
        <v>8077</v>
      </c>
      <c r="E1228" s="39" t="n">
        <v>7987</v>
      </c>
      <c r="F1228" s="40" t="n">
        <v>7898</v>
      </c>
      <c r="G1228" s="40" t="n">
        <v>7808</v>
      </c>
      <c r="H1228" s="41" t="n">
        <v>7719</v>
      </c>
      <c r="I1228" s="42" t="n">
        <v>7629</v>
      </c>
      <c r="J1228" s="39" t="n">
        <v>7537</v>
      </c>
      <c r="K1228" s="40" t="n">
        <v>7446</v>
      </c>
      <c r="L1228" s="40" t="n">
        <v>7354</v>
      </c>
      <c r="M1228" s="41" t="n">
        <v>7263</v>
      </c>
      <c r="N1228" s="43" t="n">
        <v>7171</v>
      </c>
      <c r="O1228" s="39" t="n">
        <v>7081</v>
      </c>
      <c r="P1228" s="40" t="n">
        <v>6991</v>
      </c>
      <c r="Q1228" s="40" t="n">
        <v>6901</v>
      </c>
      <c r="R1228" s="41" t="n">
        <v>6811</v>
      </c>
      <c r="S1228" s="43" t="n">
        <v>6721</v>
      </c>
      <c r="T1228" s="39" t="n">
        <v>6632</v>
      </c>
      <c r="U1228" s="40" t="n">
        <v>6542</v>
      </c>
      <c r="V1228" s="40" t="n">
        <v>6453</v>
      </c>
      <c r="W1228" s="41" t="n">
        <v>6363</v>
      </c>
      <c r="X1228" s="43" t="n">
        <v>6274</v>
      </c>
      <c r="Y1228" s="39" t="n">
        <v>6185</v>
      </c>
      <c r="Z1228" s="40" t="n">
        <v>6095</v>
      </c>
      <c r="AA1228" s="40" t="n">
        <v>6006</v>
      </c>
      <c r="AB1228" s="41" t="n">
        <v>5916</v>
      </c>
      <c r="AC1228" s="43" t="n">
        <v>5827</v>
      </c>
      <c r="AD1228" s="39" t="n">
        <v>5741</v>
      </c>
      <c r="AE1228" s="40" t="n">
        <v>5655</v>
      </c>
      <c r="AF1228" s="40" t="n">
        <v>5569</v>
      </c>
      <c r="AG1228" s="41" t="n">
        <v>5483</v>
      </c>
      <c r="AH1228" s="44" t="n">
        <v>5397</v>
      </c>
      <c r="AI1228" s="39" t="n">
        <v>5313</v>
      </c>
      <c r="AJ1228" s="40" t="n">
        <v>5228</v>
      </c>
      <c r="AK1228" s="40" t="n">
        <v>5144</v>
      </c>
      <c r="AL1228" s="41" t="n">
        <v>5059</v>
      </c>
      <c r="AM1228" s="45" t="n">
        <v>4975</v>
      </c>
      <c r="AN1228" s="39" t="n">
        <v>4894</v>
      </c>
      <c r="AO1228" s="40" t="n">
        <v>4813</v>
      </c>
      <c r="AP1228" s="40" t="n">
        <v>4731</v>
      </c>
      <c r="AQ1228" s="41" t="n">
        <v>4650</v>
      </c>
      <c r="AR1228" s="46" t="n">
        <v>4569</v>
      </c>
      <c r="AS1228" s="39" t="n">
        <v>4492</v>
      </c>
      <c r="AT1228" s="40" t="n">
        <v>4414</v>
      </c>
      <c r="AU1228" s="40" t="n">
        <v>4337</v>
      </c>
      <c r="AV1228" s="41" t="n">
        <v>4259</v>
      </c>
      <c r="AW1228" s="45" t="n">
        <v>4182</v>
      </c>
      <c r="AX1228" s="39" t="n">
        <v>4108</v>
      </c>
      <c r="AY1228" s="40" t="n">
        <v>4034</v>
      </c>
      <c r="AZ1228" s="40" t="n">
        <v>3960</v>
      </c>
      <c r="BA1228" s="41" t="n">
        <v>3886</v>
      </c>
      <c r="BB1228" s="46" t="n">
        <v>3812</v>
      </c>
    </row>
    <row r="1229" customFormat="false" ht="11.25" hidden="false" customHeight="false" outlineLevel="0" collapsed="false">
      <c r="B1229" s="36" t="s">
        <v>1323</v>
      </c>
      <c r="C1229" s="37" t="s">
        <v>1341</v>
      </c>
      <c r="D1229" s="38" t="n">
        <v>7432</v>
      </c>
      <c r="E1229" s="39" t="n">
        <v>7420</v>
      </c>
      <c r="F1229" s="40" t="n">
        <v>7408</v>
      </c>
      <c r="G1229" s="40" t="n">
        <v>7396</v>
      </c>
      <c r="H1229" s="41" t="n">
        <v>7384</v>
      </c>
      <c r="I1229" s="42" t="n">
        <v>7372</v>
      </c>
      <c r="J1229" s="39" t="n">
        <v>7339</v>
      </c>
      <c r="K1229" s="40" t="n">
        <v>7305</v>
      </c>
      <c r="L1229" s="40" t="n">
        <v>7272</v>
      </c>
      <c r="M1229" s="41" t="n">
        <v>7238</v>
      </c>
      <c r="N1229" s="43" t="n">
        <v>7205</v>
      </c>
      <c r="O1229" s="39" t="n">
        <v>7166</v>
      </c>
      <c r="P1229" s="40" t="n">
        <v>7127</v>
      </c>
      <c r="Q1229" s="40" t="n">
        <v>7089</v>
      </c>
      <c r="R1229" s="41" t="n">
        <v>7050</v>
      </c>
      <c r="S1229" s="43" t="n">
        <v>7011</v>
      </c>
      <c r="T1229" s="39" t="n">
        <v>6970</v>
      </c>
      <c r="U1229" s="40" t="n">
        <v>6930</v>
      </c>
      <c r="V1229" s="40" t="n">
        <v>6889</v>
      </c>
      <c r="W1229" s="41" t="n">
        <v>6849</v>
      </c>
      <c r="X1229" s="43" t="n">
        <v>6808</v>
      </c>
      <c r="Y1229" s="39" t="n">
        <v>6764</v>
      </c>
      <c r="Z1229" s="40" t="n">
        <v>6721</v>
      </c>
      <c r="AA1229" s="40" t="n">
        <v>6677</v>
      </c>
      <c r="AB1229" s="41" t="n">
        <v>6634</v>
      </c>
      <c r="AC1229" s="43" t="n">
        <v>6590</v>
      </c>
      <c r="AD1229" s="39" t="n">
        <v>6546</v>
      </c>
      <c r="AE1229" s="40" t="n">
        <v>6502</v>
      </c>
      <c r="AF1229" s="40" t="n">
        <v>6458</v>
      </c>
      <c r="AG1229" s="41" t="n">
        <v>6414</v>
      </c>
      <c r="AH1229" s="44" t="n">
        <v>6370</v>
      </c>
      <c r="AI1229" s="39" t="n">
        <v>6322</v>
      </c>
      <c r="AJ1229" s="40" t="n">
        <v>6274</v>
      </c>
      <c r="AK1229" s="40" t="n">
        <v>6225</v>
      </c>
      <c r="AL1229" s="41" t="n">
        <v>6177</v>
      </c>
      <c r="AM1229" s="45" t="n">
        <v>6129</v>
      </c>
      <c r="AN1229" s="39" t="n">
        <v>6078</v>
      </c>
      <c r="AO1229" s="40" t="n">
        <v>6027</v>
      </c>
      <c r="AP1229" s="40" t="n">
        <v>5977</v>
      </c>
      <c r="AQ1229" s="41" t="n">
        <v>5926</v>
      </c>
      <c r="AR1229" s="46" t="n">
        <v>5875</v>
      </c>
      <c r="AS1229" s="39" t="n">
        <v>5822</v>
      </c>
      <c r="AT1229" s="40" t="n">
        <v>5770</v>
      </c>
      <c r="AU1229" s="40" t="n">
        <v>5717</v>
      </c>
      <c r="AV1229" s="41" t="n">
        <v>5665</v>
      </c>
      <c r="AW1229" s="45" t="n">
        <v>5612</v>
      </c>
      <c r="AX1229" s="39" t="n">
        <v>5557</v>
      </c>
      <c r="AY1229" s="40" t="n">
        <v>5502</v>
      </c>
      <c r="AZ1229" s="40" t="n">
        <v>5448</v>
      </c>
      <c r="BA1229" s="41" t="n">
        <v>5393</v>
      </c>
      <c r="BB1229" s="46" t="n">
        <v>5338</v>
      </c>
    </row>
    <row r="1230" customFormat="false" ht="11.25" hidden="false" customHeight="false" outlineLevel="0" collapsed="false">
      <c r="B1230" s="36" t="s">
        <v>1323</v>
      </c>
      <c r="C1230" s="37" t="s">
        <v>1342</v>
      </c>
      <c r="D1230" s="38" t="n">
        <v>6508</v>
      </c>
      <c r="E1230" s="39" t="n">
        <v>6389</v>
      </c>
      <c r="F1230" s="40" t="n">
        <v>6270</v>
      </c>
      <c r="G1230" s="40" t="n">
        <v>6150</v>
      </c>
      <c r="H1230" s="41" t="n">
        <v>6031</v>
      </c>
      <c r="I1230" s="42" t="n">
        <v>5912</v>
      </c>
      <c r="J1230" s="39" t="n">
        <v>5808</v>
      </c>
      <c r="K1230" s="40" t="n">
        <v>5705</v>
      </c>
      <c r="L1230" s="40" t="n">
        <v>5601</v>
      </c>
      <c r="M1230" s="41" t="n">
        <v>5498</v>
      </c>
      <c r="N1230" s="43" t="n">
        <v>5394</v>
      </c>
      <c r="O1230" s="39" t="n">
        <v>5293</v>
      </c>
      <c r="P1230" s="40" t="n">
        <v>5192</v>
      </c>
      <c r="Q1230" s="40" t="n">
        <v>5092</v>
      </c>
      <c r="R1230" s="41" t="n">
        <v>4991</v>
      </c>
      <c r="S1230" s="43" t="n">
        <v>4890</v>
      </c>
      <c r="T1230" s="39" t="n">
        <v>4793</v>
      </c>
      <c r="U1230" s="40" t="n">
        <v>4696</v>
      </c>
      <c r="V1230" s="40" t="n">
        <v>4600</v>
      </c>
      <c r="W1230" s="41" t="n">
        <v>4503</v>
      </c>
      <c r="X1230" s="43" t="n">
        <v>4406</v>
      </c>
      <c r="Y1230" s="39" t="n">
        <v>4312</v>
      </c>
      <c r="Z1230" s="40" t="n">
        <v>4219</v>
      </c>
      <c r="AA1230" s="40" t="n">
        <v>4125</v>
      </c>
      <c r="AB1230" s="41" t="n">
        <v>4032</v>
      </c>
      <c r="AC1230" s="43" t="n">
        <v>3938</v>
      </c>
      <c r="AD1230" s="39" t="n">
        <v>3849</v>
      </c>
      <c r="AE1230" s="40" t="n">
        <v>3760</v>
      </c>
      <c r="AF1230" s="40" t="n">
        <v>3672</v>
      </c>
      <c r="AG1230" s="41" t="n">
        <v>3583</v>
      </c>
      <c r="AH1230" s="44" t="n">
        <v>3494</v>
      </c>
      <c r="AI1230" s="39" t="n">
        <v>3412</v>
      </c>
      <c r="AJ1230" s="40" t="n">
        <v>3331</v>
      </c>
      <c r="AK1230" s="40" t="n">
        <v>3249</v>
      </c>
      <c r="AL1230" s="41" t="n">
        <v>3168</v>
      </c>
      <c r="AM1230" s="45" t="n">
        <v>3086</v>
      </c>
      <c r="AN1230" s="39" t="n">
        <v>3012</v>
      </c>
      <c r="AO1230" s="40" t="n">
        <v>2938</v>
      </c>
      <c r="AP1230" s="40" t="n">
        <v>2864</v>
      </c>
      <c r="AQ1230" s="41" t="n">
        <v>2790</v>
      </c>
      <c r="AR1230" s="46" t="n">
        <v>2716</v>
      </c>
      <c r="AS1230" s="39" t="n">
        <v>2649</v>
      </c>
      <c r="AT1230" s="40" t="n">
        <v>2582</v>
      </c>
      <c r="AU1230" s="40" t="n">
        <v>2516</v>
      </c>
      <c r="AV1230" s="41" t="n">
        <v>2449</v>
      </c>
      <c r="AW1230" s="45" t="n">
        <v>2382</v>
      </c>
      <c r="AX1230" s="39" t="n">
        <v>2322</v>
      </c>
      <c r="AY1230" s="40" t="n">
        <v>2261</v>
      </c>
      <c r="AZ1230" s="40" t="n">
        <v>2201</v>
      </c>
      <c r="BA1230" s="41" t="n">
        <v>2140</v>
      </c>
      <c r="BB1230" s="46" t="n">
        <v>2080</v>
      </c>
    </row>
    <row r="1231" customFormat="false" ht="11.25" hidden="false" customHeight="false" outlineLevel="0" collapsed="false">
      <c r="B1231" s="36" t="s">
        <v>1323</v>
      </c>
      <c r="C1231" s="37" t="s">
        <v>1343</v>
      </c>
      <c r="D1231" s="38" t="n">
        <v>8606</v>
      </c>
      <c r="E1231" s="39" t="n">
        <v>8494</v>
      </c>
      <c r="F1231" s="40" t="n">
        <v>8382</v>
      </c>
      <c r="G1231" s="40" t="n">
        <v>8270</v>
      </c>
      <c r="H1231" s="41" t="n">
        <v>8158</v>
      </c>
      <c r="I1231" s="42" t="n">
        <v>8046</v>
      </c>
      <c r="J1231" s="39" t="n">
        <v>7941</v>
      </c>
      <c r="K1231" s="40" t="n">
        <v>7836</v>
      </c>
      <c r="L1231" s="40" t="n">
        <v>7730</v>
      </c>
      <c r="M1231" s="41" t="n">
        <v>7625</v>
      </c>
      <c r="N1231" s="43" t="n">
        <v>7520</v>
      </c>
      <c r="O1231" s="39" t="n">
        <v>7412</v>
      </c>
      <c r="P1231" s="40" t="n">
        <v>7305</v>
      </c>
      <c r="Q1231" s="40" t="n">
        <v>7197</v>
      </c>
      <c r="R1231" s="41" t="n">
        <v>7090</v>
      </c>
      <c r="S1231" s="43" t="n">
        <v>6982</v>
      </c>
      <c r="T1231" s="39" t="n">
        <v>6878</v>
      </c>
      <c r="U1231" s="40" t="n">
        <v>6774</v>
      </c>
      <c r="V1231" s="40" t="n">
        <v>6670</v>
      </c>
      <c r="W1231" s="41" t="n">
        <v>6566</v>
      </c>
      <c r="X1231" s="43" t="n">
        <v>6462</v>
      </c>
      <c r="Y1231" s="39" t="n">
        <v>6361</v>
      </c>
      <c r="Z1231" s="40" t="n">
        <v>6261</v>
      </c>
      <c r="AA1231" s="40" t="n">
        <v>6160</v>
      </c>
      <c r="AB1231" s="41" t="n">
        <v>6060</v>
      </c>
      <c r="AC1231" s="43" t="n">
        <v>5959</v>
      </c>
      <c r="AD1231" s="39" t="n">
        <v>5862</v>
      </c>
      <c r="AE1231" s="40" t="n">
        <v>5764</v>
      </c>
      <c r="AF1231" s="40" t="n">
        <v>5667</v>
      </c>
      <c r="AG1231" s="41" t="n">
        <v>5569</v>
      </c>
      <c r="AH1231" s="44" t="n">
        <v>5472</v>
      </c>
      <c r="AI1231" s="39" t="n">
        <v>5378</v>
      </c>
      <c r="AJ1231" s="40" t="n">
        <v>5284</v>
      </c>
      <c r="AK1231" s="40" t="n">
        <v>5189</v>
      </c>
      <c r="AL1231" s="41" t="n">
        <v>5095</v>
      </c>
      <c r="AM1231" s="45" t="n">
        <v>5001</v>
      </c>
      <c r="AN1231" s="39" t="n">
        <v>4912</v>
      </c>
      <c r="AO1231" s="40" t="n">
        <v>4822</v>
      </c>
      <c r="AP1231" s="40" t="n">
        <v>4733</v>
      </c>
      <c r="AQ1231" s="41" t="n">
        <v>4643</v>
      </c>
      <c r="AR1231" s="46" t="n">
        <v>4554</v>
      </c>
      <c r="AS1231" s="39" t="n">
        <v>4470</v>
      </c>
      <c r="AT1231" s="40" t="n">
        <v>4386</v>
      </c>
      <c r="AU1231" s="40" t="n">
        <v>4301</v>
      </c>
      <c r="AV1231" s="41" t="n">
        <v>4217</v>
      </c>
      <c r="AW1231" s="45" t="n">
        <v>4133</v>
      </c>
      <c r="AX1231" s="39" t="n">
        <v>4053</v>
      </c>
      <c r="AY1231" s="40" t="n">
        <v>3974</v>
      </c>
      <c r="AZ1231" s="40" t="n">
        <v>3894</v>
      </c>
      <c r="BA1231" s="41" t="n">
        <v>3815</v>
      </c>
      <c r="BB1231" s="46" t="n">
        <v>3735</v>
      </c>
    </row>
    <row r="1232" customFormat="false" ht="11.25" hidden="false" customHeight="false" outlineLevel="0" collapsed="false">
      <c r="B1232" s="36" t="s">
        <v>1323</v>
      </c>
      <c r="C1232" s="37" t="s">
        <v>1344</v>
      </c>
      <c r="D1232" s="38" t="n">
        <v>13470</v>
      </c>
      <c r="E1232" s="39" t="n">
        <v>13326</v>
      </c>
      <c r="F1232" s="40" t="n">
        <v>13181</v>
      </c>
      <c r="G1232" s="40" t="n">
        <v>13037</v>
      </c>
      <c r="H1232" s="41" t="n">
        <v>12892</v>
      </c>
      <c r="I1232" s="42" t="n">
        <v>12748</v>
      </c>
      <c r="J1232" s="39" t="n">
        <v>12613</v>
      </c>
      <c r="K1232" s="40" t="n">
        <v>12479</v>
      </c>
      <c r="L1232" s="40" t="n">
        <v>12344</v>
      </c>
      <c r="M1232" s="41" t="n">
        <v>12210</v>
      </c>
      <c r="N1232" s="43" t="n">
        <v>12075</v>
      </c>
      <c r="O1232" s="39" t="n">
        <v>11936</v>
      </c>
      <c r="P1232" s="40" t="n">
        <v>11798</v>
      </c>
      <c r="Q1232" s="40" t="n">
        <v>11659</v>
      </c>
      <c r="R1232" s="41" t="n">
        <v>11521</v>
      </c>
      <c r="S1232" s="43" t="n">
        <v>11382</v>
      </c>
      <c r="T1232" s="39" t="n">
        <v>11250</v>
      </c>
      <c r="U1232" s="40" t="n">
        <v>11118</v>
      </c>
      <c r="V1232" s="40" t="n">
        <v>10986</v>
      </c>
      <c r="W1232" s="41" t="n">
        <v>10854</v>
      </c>
      <c r="X1232" s="43" t="n">
        <v>10722</v>
      </c>
      <c r="Y1232" s="39" t="n">
        <v>10592</v>
      </c>
      <c r="Z1232" s="40" t="n">
        <v>10462</v>
      </c>
      <c r="AA1232" s="40" t="n">
        <v>10332</v>
      </c>
      <c r="AB1232" s="41" t="n">
        <v>10202</v>
      </c>
      <c r="AC1232" s="43" t="n">
        <v>10072</v>
      </c>
      <c r="AD1232" s="39" t="n">
        <v>9941</v>
      </c>
      <c r="AE1232" s="40" t="n">
        <v>9810</v>
      </c>
      <c r="AF1232" s="40" t="n">
        <v>9679</v>
      </c>
      <c r="AG1232" s="41" t="n">
        <v>9548</v>
      </c>
      <c r="AH1232" s="44" t="n">
        <v>9417</v>
      </c>
      <c r="AI1232" s="39" t="n">
        <v>9286</v>
      </c>
      <c r="AJ1232" s="40" t="n">
        <v>9155</v>
      </c>
      <c r="AK1232" s="40" t="n">
        <v>9025</v>
      </c>
      <c r="AL1232" s="41" t="n">
        <v>8894</v>
      </c>
      <c r="AM1232" s="45" t="n">
        <v>8763</v>
      </c>
      <c r="AN1232" s="39" t="n">
        <v>8635</v>
      </c>
      <c r="AO1232" s="40" t="n">
        <v>8507</v>
      </c>
      <c r="AP1232" s="40" t="n">
        <v>8380</v>
      </c>
      <c r="AQ1232" s="41" t="n">
        <v>8252</v>
      </c>
      <c r="AR1232" s="46" t="n">
        <v>8124</v>
      </c>
      <c r="AS1232" s="39" t="n">
        <v>8000</v>
      </c>
      <c r="AT1232" s="40" t="n">
        <v>7877</v>
      </c>
      <c r="AU1232" s="40" t="n">
        <v>7753</v>
      </c>
      <c r="AV1232" s="41" t="n">
        <v>7630</v>
      </c>
      <c r="AW1232" s="45" t="n">
        <v>7506</v>
      </c>
      <c r="AX1232" s="39" t="n">
        <v>7386</v>
      </c>
      <c r="AY1232" s="40" t="n">
        <v>7266</v>
      </c>
      <c r="AZ1232" s="40" t="n">
        <v>7146</v>
      </c>
      <c r="BA1232" s="41" t="n">
        <v>7026</v>
      </c>
      <c r="BB1232" s="46" t="n">
        <v>6906</v>
      </c>
    </row>
    <row r="1233" customFormat="false" ht="11.25" hidden="false" customHeight="false" outlineLevel="0" collapsed="false">
      <c r="B1233" s="36" t="s">
        <v>1323</v>
      </c>
      <c r="C1233" s="37" t="s">
        <v>1345</v>
      </c>
      <c r="D1233" s="38" t="n">
        <v>10509</v>
      </c>
      <c r="E1233" s="39" t="n">
        <v>10372</v>
      </c>
      <c r="F1233" s="40" t="n">
        <v>10235</v>
      </c>
      <c r="G1233" s="40" t="n">
        <v>10097</v>
      </c>
      <c r="H1233" s="41" t="n">
        <v>9960</v>
      </c>
      <c r="I1233" s="42" t="n">
        <v>9823</v>
      </c>
      <c r="J1233" s="39" t="n">
        <v>9692</v>
      </c>
      <c r="K1233" s="40" t="n">
        <v>9562</v>
      </c>
      <c r="L1233" s="40" t="n">
        <v>9431</v>
      </c>
      <c r="M1233" s="41" t="n">
        <v>9301</v>
      </c>
      <c r="N1233" s="43" t="n">
        <v>9170</v>
      </c>
      <c r="O1233" s="39" t="n">
        <v>9044</v>
      </c>
      <c r="P1233" s="40" t="n">
        <v>8918</v>
      </c>
      <c r="Q1233" s="40" t="n">
        <v>8793</v>
      </c>
      <c r="R1233" s="41" t="n">
        <v>8667</v>
      </c>
      <c r="S1233" s="43" t="n">
        <v>8541</v>
      </c>
      <c r="T1233" s="39" t="n">
        <v>8425</v>
      </c>
      <c r="U1233" s="40" t="n">
        <v>8309</v>
      </c>
      <c r="V1233" s="40" t="n">
        <v>8192</v>
      </c>
      <c r="W1233" s="41" t="n">
        <v>8076</v>
      </c>
      <c r="X1233" s="43" t="n">
        <v>7960</v>
      </c>
      <c r="Y1233" s="39" t="n">
        <v>7850</v>
      </c>
      <c r="Z1233" s="40" t="n">
        <v>7741</v>
      </c>
      <c r="AA1233" s="40" t="n">
        <v>7631</v>
      </c>
      <c r="AB1233" s="41" t="n">
        <v>7522</v>
      </c>
      <c r="AC1233" s="43" t="n">
        <v>7412</v>
      </c>
      <c r="AD1233" s="39" t="n">
        <v>7306</v>
      </c>
      <c r="AE1233" s="40" t="n">
        <v>7199</v>
      </c>
      <c r="AF1233" s="40" t="n">
        <v>7093</v>
      </c>
      <c r="AG1233" s="41" t="n">
        <v>6986</v>
      </c>
      <c r="AH1233" s="44" t="n">
        <v>6880</v>
      </c>
      <c r="AI1233" s="39" t="n">
        <v>6775</v>
      </c>
      <c r="AJ1233" s="40" t="n">
        <v>6670</v>
      </c>
      <c r="AK1233" s="40" t="n">
        <v>6566</v>
      </c>
      <c r="AL1233" s="41" t="n">
        <v>6461</v>
      </c>
      <c r="AM1233" s="45" t="n">
        <v>6356</v>
      </c>
      <c r="AN1233" s="39" t="n">
        <v>6255</v>
      </c>
      <c r="AO1233" s="40" t="n">
        <v>6154</v>
      </c>
      <c r="AP1233" s="40" t="n">
        <v>6052</v>
      </c>
      <c r="AQ1233" s="41" t="n">
        <v>5951</v>
      </c>
      <c r="AR1233" s="46" t="n">
        <v>5850</v>
      </c>
      <c r="AS1233" s="39" t="n">
        <v>5753</v>
      </c>
      <c r="AT1233" s="40" t="n">
        <v>5656</v>
      </c>
      <c r="AU1233" s="40" t="n">
        <v>5560</v>
      </c>
      <c r="AV1233" s="41" t="n">
        <v>5463</v>
      </c>
      <c r="AW1233" s="45" t="n">
        <v>5366</v>
      </c>
      <c r="AX1233" s="39" t="n">
        <v>5273</v>
      </c>
      <c r="AY1233" s="40" t="n">
        <v>5180</v>
      </c>
      <c r="AZ1233" s="40" t="n">
        <v>5087</v>
      </c>
      <c r="BA1233" s="41" t="n">
        <v>4994</v>
      </c>
      <c r="BB1233" s="46" t="n">
        <v>4901</v>
      </c>
    </row>
    <row r="1234" customFormat="false" ht="11.25" hidden="false" customHeight="false" outlineLevel="0" collapsed="false">
      <c r="B1234" s="36" t="s">
        <v>1323</v>
      </c>
      <c r="C1234" s="37" t="s">
        <v>1346</v>
      </c>
      <c r="D1234" s="38" t="n">
        <v>22696</v>
      </c>
      <c r="E1234" s="39" t="n">
        <v>22474</v>
      </c>
      <c r="F1234" s="40" t="n">
        <v>22253</v>
      </c>
      <c r="G1234" s="40" t="n">
        <v>22031</v>
      </c>
      <c r="H1234" s="41" t="n">
        <v>21810</v>
      </c>
      <c r="I1234" s="42" t="n">
        <v>21588</v>
      </c>
      <c r="J1234" s="39" t="n">
        <v>21345</v>
      </c>
      <c r="K1234" s="40" t="n">
        <v>21101</v>
      </c>
      <c r="L1234" s="40" t="n">
        <v>20858</v>
      </c>
      <c r="M1234" s="41" t="n">
        <v>20614</v>
      </c>
      <c r="N1234" s="43" t="n">
        <v>20371</v>
      </c>
      <c r="O1234" s="39" t="n">
        <v>20118</v>
      </c>
      <c r="P1234" s="40" t="n">
        <v>19866</v>
      </c>
      <c r="Q1234" s="40" t="n">
        <v>19613</v>
      </c>
      <c r="R1234" s="41" t="n">
        <v>19361</v>
      </c>
      <c r="S1234" s="43" t="n">
        <v>19108</v>
      </c>
      <c r="T1234" s="39" t="n">
        <v>18858</v>
      </c>
      <c r="U1234" s="40" t="n">
        <v>18609</v>
      </c>
      <c r="V1234" s="40" t="n">
        <v>18359</v>
      </c>
      <c r="W1234" s="41" t="n">
        <v>18110</v>
      </c>
      <c r="X1234" s="43" t="n">
        <v>17860</v>
      </c>
      <c r="Y1234" s="39" t="n">
        <v>17615</v>
      </c>
      <c r="Z1234" s="40" t="n">
        <v>17370</v>
      </c>
      <c r="AA1234" s="40" t="n">
        <v>17124</v>
      </c>
      <c r="AB1234" s="41" t="n">
        <v>16879</v>
      </c>
      <c r="AC1234" s="43" t="n">
        <v>16634</v>
      </c>
      <c r="AD1234" s="39" t="n">
        <v>16395</v>
      </c>
      <c r="AE1234" s="40" t="n">
        <v>16156</v>
      </c>
      <c r="AF1234" s="40" t="n">
        <v>15916</v>
      </c>
      <c r="AG1234" s="41" t="n">
        <v>15677</v>
      </c>
      <c r="AH1234" s="44" t="n">
        <v>15438</v>
      </c>
      <c r="AI1234" s="39" t="n">
        <v>15203</v>
      </c>
      <c r="AJ1234" s="40" t="n">
        <v>14967</v>
      </c>
      <c r="AK1234" s="40" t="n">
        <v>14732</v>
      </c>
      <c r="AL1234" s="41" t="n">
        <v>14496</v>
      </c>
      <c r="AM1234" s="45" t="n">
        <v>14261</v>
      </c>
      <c r="AN1234" s="39" t="n">
        <v>14034</v>
      </c>
      <c r="AO1234" s="40" t="n">
        <v>13807</v>
      </c>
      <c r="AP1234" s="40" t="n">
        <v>13579</v>
      </c>
      <c r="AQ1234" s="41" t="n">
        <v>13352</v>
      </c>
      <c r="AR1234" s="46" t="n">
        <v>13125</v>
      </c>
      <c r="AS1234" s="39" t="n">
        <v>12908</v>
      </c>
      <c r="AT1234" s="40" t="n">
        <v>12691</v>
      </c>
      <c r="AU1234" s="40" t="n">
        <v>12473</v>
      </c>
      <c r="AV1234" s="41" t="n">
        <v>12256</v>
      </c>
      <c r="AW1234" s="45" t="n">
        <v>12039</v>
      </c>
      <c r="AX1234" s="39" t="n">
        <v>11830</v>
      </c>
      <c r="AY1234" s="40" t="n">
        <v>11622</v>
      </c>
      <c r="AZ1234" s="40" t="n">
        <v>11413</v>
      </c>
      <c r="BA1234" s="41" t="n">
        <v>11205</v>
      </c>
      <c r="BB1234" s="46" t="n">
        <v>10996</v>
      </c>
    </row>
    <row r="1235" customFormat="false" ht="11.25" hidden="false" customHeight="false" outlineLevel="0" collapsed="false">
      <c r="B1235" s="36" t="s">
        <v>1323</v>
      </c>
      <c r="C1235" s="37" t="s">
        <v>1347</v>
      </c>
      <c r="D1235" s="38" t="n">
        <v>14807</v>
      </c>
      <c r="E1235" s="39" t="n">
        <v>14772</v>
      </c>
      <c r="F1235" s="40" t="n">
        <v>14737</v>
      </c>
      <c r="G1235" s="40" t="n">
        <v>14703</v>
      </c>
      <c r="H1235" s="41" t="n">
        <v>14668</v>
      </c>
      <c r="I1235" s="42" t="n">
        <v>14633</v>
      </c>
      <c r="J1235" s="39" t="n">
        <v>14576</v>
      </c>
      <c r="K1235" s="40" t="n">
        <v>14519</v>
      </c>
      <c r="L1235" s="40" t="n">
        <v>14462</v>
      </c>
      <c r="M1235" s="41" t="n">
        <v>14405</v>
      </c>
      <c r="N1235" s="43" t="n">
        <v>14348</v>
      </c>
      <c r="O1235" s="39" t="n">
        <v>14274</v>
      </c>
      <c r="P1235" s="40" t="n">
        <v>14200</v>
      </c>
      <c r="Q1235" s="40" t="n">
        <v>14126</v>
      </c>
      <c r="R1235" s="41" t="n">
        <v>14052</v>
      </c>
      <c r="S1235" s="43" t="n">
        <v>13978</v>
      </c>
      <c r="T1235" s="39" t="n">
        <v>13892</v>
      </c>
      <c r="U1235" s="40" t="n">
        <v>13806</v>
      </c>
      <c r="V1235" s="40" t="n">
        <v>13720</v>
      </c>
      <c r="W1235" s="41" t="n">
        <v>13634</v>
      </c>
      <c r="X1235" s="43" t="n">
        <v>13548</v>
      </c>
      <c r="Y1235" s="39" t="n">
        <v>13452</v>
      </c>
      <c r="Z1235" s="40" t="n">
        <v>13356</v>
      </c>
      <c r="AA1235" s="40" t="n">
        <v>13261</v>
      </c>
      <c r="AB1235" s="41" t="n">
        <v>13165</v>
      </c>
      <c r="AC1235" s="43" t="n">
        <v>13069</v>
      </c>
      <c r="AD1235" s="39" t="n">
        <v>12965</v>
      </c>
      <c r="AE1235" s="40" t="n">
        <v>12860</v>
      </c>
      <c r="AF1235" s="40" t="n">
        <v>12756</v>
      </c>
      <c r="AG1235" s="41" t="n">
        <v>12651</v>
      </c>
      <c r="AH1235" s="44" t="n">
        <v>12547</v>
      </c>
      <c r="AI1235" s="39" t="n">
        <v>12435</v>
      </c>
      <c r="AJ1235" s="40" t="n">
        <v>12324</v>
      </c>
      <c r="AK1235" s="40" t="n">
        <v>12212</v>
      </c>
      <c r="AL1235" s="41" t="n">
        <v>12101</v>
      </c>
      <c r="AM1235" s="45" t="n">
        <v>11989</v>
      </c>
      <c r="AN1235" s="39" t="n">
        <v>11874</v>
      </c>
      <c r="AO1235" s="40" t="n">
        <v>11759</v>
      </c>
      <c r="AP1235" s="40" t="n">
        <v>11644</v>
      </c>
      <c r="AQ1235" s="41" t="n">
        <v>11529</v>
      </c>
      <c r="AR1235" s="46" t="n">
        <v>11414</v>
      </c>
      <c r="AS1235" s="39" t="n">
        <v>11297</v>
      </c>
      <c r="AT1235" s="40" t="n">
        <v>11180</v>
      </c>
      <c r="AU1235" s="40" t="n">
        <v>11064</v>
      </c>
      <c r="AV1235" s="41" t="n">
        <v>10947</v>
      </c>
      <c r="AW1235" s="45" t="n">
        <v>10830</v>
      </c>
      <c r="AX1235" s="39" t="n">
        <v>10710</v>
      </c>
      <c r="AY1235" s="40" t="n">
        <v>10591</v>
      </c>
      <c r="AZ1235" s="40" t="n">
        <v>10471</v>
      </c>
      <c r="BA1235" s="41" t="n">
        <v>10352</v>
      </c>
      <c r="BB1235" s="46" t="n">
        <v>10232</v>
      </c>
    </row>
    <row r="1236" customFormat="false" ht="11.25" hidden="false" customHeight="false" outlineLevel="0" collapsed="false">
      <c r="B1236" s="36" t="s">
        <v>1323</v>
      </c>
      <c r="C1236" s="37" t="s">
        <v>1348</v>
      </c>
      <c r="D1236" s="38" t="n">
        <v>4730</v>
      </c>
      <c r="E1236" s="39" t="n">
        <v>4634</v>
      </c>
      <c r="F1236" s="40" t="n">
        <v>4538</v>
      </c>
      <c r="G1236" s="40" t="n">
        <v>4443</v>
      </c>
      <c r="H1236" s="41" t="n">
        <v>4347</v>
      </c>
      <c r="I1236" s="42" t="n">
        <v>4251</v>
      </c>
      <c r="J1236" s="39" t="n">
        <v>4161</v>
      </c>
      <c r="K1236" s="40" t="n">
        <v>4071</v>
      </c>
      <c r="L1236" s="40" t="n">
        <v>3981</v>
      </c>
      <c r="M1236" s="41" t="n">
        <v>3891</v>
      </c>
      <c r="N1236" s="43" t="n">
        <v>3801</v>
      </c>
      <c r="O1236" s="39" t="n">
        <v>3717</v>
      </c>
      <c r="P1236" s="40" t="n">
        <v>3634</v>
      </c>
      <c r="Q1236" s="40" t="n">
        <v>3550</v>
      </c>
      <c r="R1236" s="41" t="n">
        <v>3467</v>
      </c>
      <c r="S1236" s="43" t="n">
        <v>3383</v>
      </c>
      <c r="T1236" s="39" t="n">
        <v>3307</v>
      </c>
      <c r="U1236" s="40" t="n">
        <v>3230</v>
      </c>
      <c r="V1236" s="40" t="n">
        <v>3154</v>
      </c>
      <c r="W1236" s="41" t="n">
        <v>3077</v>
      </c>
      <c r="X1236" s="43" t="n">
        <v>3001</v>
      </c>
      <c r="Y1236" s="39" t="n">
        <v>2932</v>
      </c>
      <c r="Z1236" s="40" t="n">
        <v>2862</v>
      </c>
      <c r="AA1236" s="40" t="n">
        <v>2793</v>
      </c>
      <c r="AB1236" s="41" t="n">
        <v>2723</v>
      </c>
      <c r="AC1236" s="43" t="n">
        <v>2654</v>
      </c>
      <c r="AD1236" s="39" t="n">
        <v>2595</v>
      </c>
      <c r="AE1236" s="40" t="n">
        <v>2537</v>
      </c>
      <c r="AF1236" s="40" t="n">
        <v>2478</v>
      </c>
      <c r="AG1236" s="41" t="n">
        <v>2420</v>
      </c>
      <c r="AH1236" s="44" t="n">
        <v>2361</v>
      </c>
      <c r="AI1236" s="39" t="n">
        <v>2307</v>
      </c>
      <c r="AJ1236" s="40" t="n">
        <v>2253</v>
      </c>
      <c r="AK1236" s="40" t="n">
        <v>2199</v>
      </c>
      <c r="AL1236" s="41" t="n">
        <v>2145</v>
      </c>
      <c r="AM1236" s="45" t="n">
        <v>2091</v>
      </c>
      <c r="AN1236" s="39" t="n">
        <v>2042</v>
      </c>
      <c r="AO1236" s="40" t="n">
        <v>1993</v>
      </c>
      <c r="AP1236" s="40" t="n">
        <v>1943</v>
      </c>
      <c r="AQ1236" s="41" t="n">
        <v>1894</v>
      </c>
      <c r="AR1236" s="46" t="n">
        <v>1845</v>
      </c>
      <c r="AS1236" s="39" t="n">
        <v>1800</v>
      </c>
      <c r="AT1236" s="40" t="n">
        <v>1756</v>
      </c>
      <c r="AU1236" s="40" t="n">
        <v>1711</v>
      </c>
      <c r="AV1236" s="41" t="n">
        <v>1667</v>
      </c>
      <c r="AW1236" s="45" t="n">
        <v>1622</v>
      </c>
      <c r="AX1236" s="39" t="n">
        <v>1582</v>
      </c>
      <c r="AY1236" s="40" t="n">
        <v>1541</v>
      </c>
      <c r="AZ1236" s="40" t="n">
        <v>1501</v>
      </c>
      <c r="BA1236" s="41" t="n">
        <v>1460</v>
      </c>
      <c r="BB1236" s="46" t="n">
        <v>1420</v>
      </c>
    </row>
    <row r="1237" customFormat="false" ht="11.25" hidden="false" customHeight="false" outlineLevel="0" collapsed="false">
      <c r="B1237" s="36" t="s">
        <v>1323</v>
      </c>
      <c r="C1237" s="37" t="s">
        <v>1349</v>
      </c>
      <c r="D1237" s="38" t="n">
        <v>17080</v>
      </c>
      <c r="E1237" s="39" t="n">
        <v>16839</v>
      </c>
      <c r="F1237" s="40" t="n">
        <v>16599</v>
      </c>
      <c r="G1237" s="40" t="n">
        <v>16358</v>
      </c>
      <c r="H1237" s="41" t="n">
        <v>16118</v>
      </c>
      <c r="I1237" s="42" t="n">
        <v>15877</v>
      </c>
      <c r="J1237" s="39" t="n">
        <v>15633</v>
      </c>
      <c r="K1237" s="40" t="n">
        <v>15390</v>
      </c>
      <c r="L1237" s="40" t="n">
        <v>15146</v>
      </c>
      <c r="M1237" s="41" t="n">
        <v>14903</v>
      </c>
      <c r="N1237" s="43" t="n">
        <v>14659</v>
      </c>
      <c r="O1237" s="39" t="n">
        <v>14408</v>
      </c>
      <c r="P1237" s="40" t="n">
        <v>14156</v>
      </c>
      <c r="Q1237" s="40" t="n">
        <v>13905</v>
      </c>
      <c r="R1237" s="41" t="n">
        <v>13653</v>
      </c>
      <c r="S1237" s="43" t="n">
        <v>13402</v>
      </c>
      <c r="T1237" s="39" t="n">
        <v>13157</v>
      </c>
      <c r="U1237" s="40" t="n">
        <v>12912</v>
      </c>
      <c r="V1237" s="40" t="n">
        <v>12667</v>
      </c>
      <c r="W1237" s="41" t="n">
        <v>12422</v>
      </c>
      <c r="X1237" s="43" t="n">
        <v>12177</v>
      </c>
      <c r="Y1237" s="39" t="n">
        <v>11943</v>
      </c>
      <c r="Z1237" s="40" t="n">
        <v>11708</v>
      </c>
      <c r="AA1237" s="40" t="n">
        <v>11474</v>
      </c>
      <c r="AB1237" s="41" t="n">
        <v>11239</v>
      </c>
      <c r="AC1237" s="43" t="n">
        <v>11005</v>
      </c>
      <c r="AD1237" s="39" t="n">
        <v>10786</v>
      </c>
      <c r="AE1237" s="40" t="n">
        <v>10567</v>
      </c>
      <c r="AF1237" s="40" t="n">
        <v>10348</v>
      </c>
      <c r="AG1237" s="41" t="n">
        <v>10129</v>
      </c>
      <c r="AH1237" s="44" t="n">
        <v>9910</v>
      </c>
      <c r="AI1237" s="39" t="n">
        <v>9704</v>
      </c>
      <c r="AJ1237" s="40" t="n">
        <v>9499</v>
      </c>
      <c r="AK1237" s="40" t="n">
        <v>9293</v>
      </c>
      <c r="AL1237" s="41" t="n">
        <v>9088</v>
      </c>
      <c r="AM1237" s="45" t="n">
        <v>8882</v>
      </c>
      <c r="AN1237" s="39" t="n">
        <v>8692</v>
      </c>
      <c r="AO1237" s="40" t="n">
        <v>8502</v>
      </c>
      <c r="AP1237" s="40" t="n">
        <v>8311</v>
      </c>
      <c r="AQ1237" s="41" t="n">
        <v>8121</v>
      </c>
      <c r="AR1237" s="46" t="n">
        <v>7931</v>
      </c>
      <c r="AS1237" s="39" t="n">
        <v>7756</v>
      </c>
      <c r="AT1237" s="40" t="n">
        <v>7582</v>
      </c>
      <c r="AU1237" s="40" t="n">
        <v>7407</v>
      </c>
      <c r="AV1237" s="41" t="n">
        <v>7233</v>
      </c>
      <c r="AW1237" s="45" t="n">
        <v>7058</v>
      </c>
      <c r="AX1237" s="39" t="n">
        <v>6897</v>
      </c>
      <c r="AY1237" s="40" t="n">
        <v>6736</v>
      </c>
      <c r="AZ1237" s="40" t="n">
        <v>6576</v>
      </c>
      <c r="BA1237" s="41" t="n">
        <v>6415</v>
      </c>
      <c r="BB1237" s="46" t="n">
        <v>6254</v>
      </c>
    </row>
    <row r="1238" customFormat="false" ht="11.25" hidden="false" customHeight="false" outlineLevel="0" collapsed="false">
      <c r="B1238" s="36" t="s">
        <v>1323</v>
      </c>
      <c r="C1238" s="37" t="s">
        <v>1350</v>
      </c>
      <c r="D1238" s="38" t="n">
        <v>3250</v>
      </c>
      <c r="E1238" s="39" t="n">
        <v>3196</v>
      </c>
      <c r="F1238" s="40" t="n">
        <v>3142</v>
      </c>
      <c r="G1238" s="40" t="n">
        <v>3087</v>
      </c>
      <c r="H1238" s="41" t="n">
        <v>3033</v>
      </c>
      <c r="I1238" s="42" t="n">
        <v>2979</v>
      </c>
      <c r="J1238" s="39" t="n">
        <v>2925</v>
      </c>
      <c r="K1238" s="40" t="n">
        <v>2871</v>
      </c>
      <c r="L1238" s="40" t="n">
        <v>2818</v>
      </c>
      <c r="M1238" s="41" t="n">
        <v>2764</v>
      </c>
      <c r="N1238" s="43" t="n">
        <v>2710</v>
      </c>
      <c r="O1238" s="39" t="n">
        <v>2657</v>
      </c>
      <c r="P1238" s="40" t="n">
        <v>2605</v>
      </c>
      <c r="Q1238" s="40" t="n">
        <v>2552</v>
      </c>
      <c r="R1238" s="41" t="n">
        <v>2500</v>
      </c>
      <c r="S1238" s="43" t="n">
        <v>2447</v>
      </c>
      <c r="T1238" s="39" t="n">
        <v>2398</v>
      </c>
      <c r="U1238" s="40" t="n">
        <v>2350</v>
      </c>
      <c r="V1238" s="40" t="n">
        <v>2301</v>
      </c>
      <c r="W1238" s="41" t="n">
        <v>2253</v>
      </c>
      <c r="X1238" s="43" t="n">
        <v>2204</v>
      </c>
      <c r="Y1238" s="39" t="n">
        <v>2159</v>
      </c>
      <c r="Z1238" s="40" t="n">
        <v>2115</v>
      </c>
      <c r="AA1238" s="40" t="n">
        <v>2070</v>
      </c>
      <c r="AB1238" s="41" t="n">
        <v>2026</v>
      </c>
      <c r="AC1238" s="43" t="n">
        <v>1981</v>
      </c>
      <c r="AD1238" s="39" t="n">
        <v>1939</v>
      </c>
      <c r="AE1238" s="40" t="n">
        <v>1896</v>
      </c>
      <c r="AF1238" s="40" t="n">
        <v>1854</v>
      </c>
      <c r="AG1238" s="41" t="n">
        <v>1811</v>
      </c>
      <c r="AH1238" s="44" t="n">
        <v>1769</v>
      </c>
      <c r="AI1238" s="39" t="n">
        <v>1730</v>
      </c>
      <c r="AJ1238" s="40" t="n">
        <v>1690</v>
      </c>
      <c r="AK1238" s="40" t="n">
        <v>1651</v>
      </c>
      <c r="AL1238" s="41" t="n">
        <v>1611</v>
      </c>
      <c r="AM1238" s="45" t="n">
        <v>1572</v>
      </c>
      <c r="AN1238" s="39" t="n">
        <v>1536</v>
      </c>
      <c r="AO1238" s="40" t="n">
        <v>1500</v>
      </c>
      <c r="AP1238" s="40" t="n">
        <v>1464</v>
      </c>
      <c r="AQ1238" s="41" t="n">
        <v>1428</v>
      </c>
      <c r="AR1238" s="46" t="n">
        <v>1392</v>
      </c>
      <c r="AS1238" s="39" t="n">
        <v>1359</v>
      </c>
      <c r="AT1238" s="40" t="n">
        <v>1326</v>
      </c>
      <c r="AU1238" s="40" t="n">
        <v>1294</v>
      </c>
      <c r="AV1238" s="41" t="n">
        <v>1261</v>
      </c>
      <c r="AW1238" s="45" t="n">
        <v>1228</v>
      </c>
      <c r="AX1238" s="39" t="n">
        <v>1198</v>
      </c>
      <c r="AY1238" s="40" t="n">
        <v>1168</v>
      </c>
      <c r="AZ1238" s="40" t="n">
        <v>1139</v>
      </c>
      <c r="BA1238" s="41" t="n">
        <v>1109</v>
      </c>
      <c r="BB1238" s="46" t="n">
        <v>1079</v>
      </c>
    </row>
    <row r="1239" customFormat="false" ht="11.25" hidden="false" customHeight="false" outlineLevel="0" collapsed="false">
      <c r="B1239" s="36" t="s">
        <v>1323</v>
      </c>
      <c r="C1239" s="37" t="s">
        <v>1351</v>
      </c>
      <c r="D1239" s="38" t="n">
        <v>3103</v>
      </c>
      <c r="E1239" s="39" t="n">
        <v>3041</v>
      </c>
      <c r="F1239" s="40" t="n">
        <v>2978</v>
      </c>
      <c r="G1239" s="40" t="n">
        <v>2916</v>
      </c>
      <c r="H1239" s="41" t="n">
        <v>2853</v>
      </c>
      <c r="I1239" s="42" t="n">
        <v>2791</v>
      </c>
      <c r="J1239" s="39" t="n">
        <v>2729</v>
      </c>
      <c r="K1239" s="40" t="n">
        <v>2668</v>
      </c>
      <c r="L1239" s="40" t="n">
        <v>2606</v>
      </c>
      <c r="M1239" s="41" t="n">
        <v>2545</v>
      </c>
      <c r="N1239" s="43" t="n">
        <v>2483</v>
      </c>
      <c r="O1239" s="39" t="n">
        <v>2428</v>
      </c>
      <c r="P1239" s="40" t="n">
        <v>2373</v>
      </c>
      <c r="Q1239" s="40" t="n">
        <v>2317</v>
      </c>
      <c r="R1239" s="41" t="n">
        <v>2262</v>
      </c>
      <c r="S1239" s="43" t="n">
        <v>2207</v>
      </c>
      <c r="T1239" s="39" t="n">
        <v>2157</v>
      </c>
      <c r="U1239" s="40" t="n">
        <v>2107</v>
      </c>
      <c r="V1239" s="40" t="n">
        <v>2056</v>
      </c>
      <c r="W1239" s="41" t="n">
        <v>2006</v>
      </c>
      <c r="X1239" s="43" t="n">
        <v>1956</v>
      </c>
      <c r="Y1239" s="39" t="n">
        <v>1913</v>
      </c>
      <c r="Z1239" s="40" t="n">
        <v>1870</v>
      </c>
      <c r="AA1239" s="40" t="n">
        <v>1828</v>
      </c>
      <c r="AB1239" s="41" t="n">
        <v>1785</v>
      </c>
      <c r="AC1239" s="43" t="n">
        <v>1742</v>
      </c>
      <c r="AD1239" s="39" t="n">
        <v>1702</v>
      </c>
      <c r="AE1239" s="40" t="n">
        <v>1662</v>
      </c>
      <c r="AF1239" s="40" t="n">
        <v>1622</v>
      </c>
      <c r="AG1239" s="41" t="n">
        <v>1582</v>
      </c>
      <c r="AH1239" s="44" t="n">
        <v>1542</v>
      </c>
      <c r="AI1239" s="39" t="n">
        <v>1505</v>
      </c>
      <c r="AJ1239" s="40" t="n">
        <v>1469</v>
      </c>
      <c r="AK1239" s="40" t="n">
        <v>1432</v>
      </c>
      <c r="AL1239" s="41" t="n">
        <v>1396</v>
      </c>
      <c r="AM1239" s="45" t="n">
        <v>1359</v>
      </c>
      <c r="AN1239" s="39" t="n">
        <v>1326</v>
      </c>
      <c r="AO1239" s="40" t="n">
        <v>1293</v>
      </c>
      <c r="AP1239" s="40" t="n">
        <v>1259</v>
      </c>
      <c r="AQ1239" s="41" t="n">
        <v>1226</v>
      </c>
      <c r="AR1239" s="46" t="n">
        <v>1193</v>
      </c>
      <c r="AS1239" s="39" t="n">
        <v>1163</v>
      </c>
      <c r="AT1239" s="40" t="n">
        <v>1133</v>
      </c>
      <c r="AU1239" s="40" t="n">
        <v>1104</v>
      </c>
      <c r="AV1239" s="41" t="n">
        <v>1074</v>
      </c>
      <c r="AW1239" s="45" t="n">
        <v>1044</v>
      </c>
      <c r="AX1239" s="39" t="n">
        <v>1017</v>
      </c>
      <c r="AY1239" s="40" t="n">
        <v>990</v>
      </c>
      <c r="AZ1239" s="40" t="n">
        <v>964</v>
      </c>
      <c r="BA1239" s="41" t="n">
        <v>937</v>
      </c>
      <c r="BB1239" s="46" t="n">
        <v>910</v>
      </c>
    </row>
    <row r="1240" customFormat="false" ht="11.25" hidden="false" customHeight="false" outlineLevel="0" collapsed="false">
      <c r="B1240" s="36" t="s">
        <v>1323</v>
      </c>
      <c r="C1240" s="37" t="s">
        <v>1352</v>
      </c>
      <c r="D1240" s="38" t="n">
        <v>486</v>
      </c>
      <c r="E1240" s="39" t="n">
        <v>477</v>
      </c>
      <c r="F1240" s="40" t="n">
        <v>468</v>
      </c>
      <c r="G1240" s="40" t="n">
        <v>459</v>
      </c>
      <c r="H1240" s="41" t="n">
        <v>450</v>
      </c>
      <c r="I1240" s="42" t="n">
        <v>441</v>
      </c>
      <c r="J1240" s="39" t="n">
        <v>432</v>
      </c>
      <c r="K1240" s="40" t="n">
        <v>422</v>
      </c>
      <c r="L1240" s="40" t="n">
        <v>413</v>
      </c>
      <c r="M1240" s="41" t="n">
        <v>403</v>
      </c>
      <c r="N1240" s="43" t="n">
        <v>394</v>
      </c>
      <c r="O1240" s="39" t="n">
        <v>386</v>
      </c>
      <c r="P1240" s="40" t="n">
        <v>378</v>
      </c>
      <c r="Q1240" s="40" t="n">
        <v>369</v>
      </c>
      <c r="R1240" s="41" t="n">
        <v>361</v>
      </c>
      <c r="S1240" s="43" t="n">
        <v>353</v>
      </c>
      <c r="T1240" s="39" t="n">
        <v>346</v>
      </c>
      <c r="U1240" s="40" t="n">
        <v>339</v>
      </c>
      <c r="V1240" s="40" t="n">
        <v>332</v>
      </c>
      <c r="W1240" s="41" t="n">
        <v>325</v>
      </c>
      <c r="X1240" s="43" t="n">
        <v>318</v>
      </c>
      <c r="Y1240" s="39" t="n">
        <v>312</v>
      </c>
      <c r="Z1240" s="40" t="n">
        <v>306</v>
      </c>
      <c r="AA1240" s="40" t="n">
        <v>299</v>
      </c>
      <c r="AB1240" s="41" t="n">
        <v>293</v>
      </c>
      <c r="AC1240" s="43" t="n">
        <v>287</v>
      </c>
      <c r="AD1240" s="39" t="n">
        <v>282</v>
      </c>
      <c r="AE1240" s="40" t="n">
        <v>277</v>
      </c>
      <c r="AF1240" s="40" t="n">
        <v>273</v>
      </c>
      <c r="AG1240" s="41" t="n">
        <v>268</v>
      </c>
      <c r="AH1240" s="44" t="n">
        <v>263</v>
      </c>
      <c r="AI1240" s="39" t="n">
        <v>258</v>
      </c>
      <c r="AJ1240" s="40" t="n">
        <v>254</v>
      </c>
      <c r="AK1240" s="40" t="n">
        <v>249</v>
      </c>
      <c r="AL1240" s="41" t="n">
        <v>245</v>
      </c>
      <c r="AM1240" s="45" t="n">
        <v>240</v>
      </c>
      <c r="AN1240" s="39" t="n">
        <v>236</v>
      </c>
      <c r="AO1240" s="40" t="n">
        <v>231</v>
      </c>
      <c r="AP1240" s="40" t="n">
        <v>227</v>
      </c>
      <c r="AQ1240" s="41" t="n">
        <v>222</v>
      </c>
      <c r="AR1240" s="46" t="n">
        <v>218</v>
      </c>
      <c r="AS1240" s="39" t="n">
        <v>214</v>
      </c>
      <c r="AT1240" s="40" t="n">
        <v>210</v>
      </c>
      <c r="AU1240" s="40" t="n">
        <v>205</v>
      </c>
      <c r="AV1240" s="41" t="n">
        <v>201</v>
      </c>
      <c r="AW1240" s="45" t="n">
        <v>197</v>
      </c>
      <c r="AX1240" s="39" t="n">
        <v>193</v>
      </c>
      <c r="AY1240" s="40" t="n">
        <v>189</v>
      </c>
      <c r="AZ1240" s="40" t="n">
        <v>185</v>
      </c>
      <c r="BA1240" s="41" t="n">
        <v>181</v>
      </c>
      <c r="BB1240" s="46" t="n">
        <v>177</v>
      </c>
    </row>
    <row r="1241" customFormat="false" ht="11.25" hidden="false" customHeight="false" outlineLevel="0" collapsed="false">
      <c r="B1241" s="47" t="s">
        <v>1323</v>
      </c>
      <c r="C1241" s="48" t="s">
        <v>1353</v>
      </c>
      <c r="D1241" s="49" t="n">
        <v>18249</v>
      </c>
      <c r="E1241" s="50" t="n">
        <v>17945</v>
      </c>
      <c r="F1241" s="51" t="n">
        <v>17641</v>
      </c>
      <c r="G1241" s="51" t="n">
        <v>17337</v>
      </c>
      <c r="H1241" s="52" t="n">
        <v>17033</v>
      </c>
      <c r="I1241" s="53" t="n">
        <v>16729</v>
      </c>
      <c r="J1241" s="50" t="n">
        <v>16432</v>
      </c>
      <c r="K1241" s="51" t="n">
        <v>16136</v>
      </c>
      <c r="L1241" s="51" t="n">
        <v>15839</v>
      </c>
      <c r="M1241" s="52" t="n">
        <v>15543</v>
      </c>
      <c r="N1241" s="54" t="n">
        <v>15246</v>
      </c>
      <c r="O1241" s="50" t="n">
        <v>14952</v>
      </c>
      <c r="P1241" s="51" t="n">
        <v>14658</v>
      </c>
      <c r="Q1241" s="51" t="n">
        <v>14365</v>
      </c>
      <c r="R1241" s="52" t="n">
        <v>14071</v>
      </c>
      <c r="S1241" s="54" t="n">
        <v>13777</v>
      </c>
      <c r="T1241" s="50" t="n">
        <v>13493</v>
      </c>
      <c r="U1241" s="51" t="n">
        <v>13209</v>
      </c>
      <c r="V1241" s="51" t="n">
        <v>12924</v>
      </c>
      <c r="W1241" s="52" t="n">
        <v>12640</v>
      </c>
      <c r="X1241" s="54" t="n">
        <v>12356</v>
      </c>
      <c r="Y1241" s="50" t="n">
        <v>12082</v>
      </c>
      <c r="Z1241" s="51" t="n">
        <v>11808</v>
      </c>
      <c r="AA1241" s="51" t="n">
        <v>11535</v>
      </c>
      <c r="AB1241" s="52" t="n">
        <v>11261</v>
      </c>
      <c r="AC1241" s="54" t="n">
        <v>10987</v>
      </c>
      <c r="AD1241" s="50" t="n">
        <v>10730</v>
      </c>
      <c r="AE1241" s="51" t="n">
        <v>10473</v>
      </c>
      <c r="AF1241" s="51" t="n">
        <v>10215</v>
      </c>
      <c r="AG1241" s="52" t="n">
        <v>9958</v>
      </c>
      <c r="AH1241" s="55" t="n">
        <v>9701</v>
      </c>
      <c r="AI1241" s="50" t="n">
        <v>9466</v>
      </c>
      <c r="AJ1241" s="51" t="n">
        <v>9231</v>
      </c>
      <c r="AK1241" s="51" t="n">
        <v>8995</v>
      </c>
      <c r="AL1241" s="52" t="n">
        <v>8760</v>
      </c>
      <c r="AM1241" s="56" t="n">
        <v>8525</v>
      </c>
      <c r="AN1241" s="50" t="n">
        <v>8313</v>
      </c>
      <c r="AO1241" s="51" t="n">
        <v>8101</v>
      </c>
      <c r="AP1241" s="51" t="n">
        <v>7888</v>
      </c>
      <c r="AQ1241" s="52" t="n">
        <v>7676</v>
      </c>
      <c r="AR1241" s="57" t="n">
        <v>7464</v>
      </c>
      <c r="AS1241" s="50" t="n">
        <v>7274</v>
      </c>
      <c r="AT1241" s="51" t="n">
        <v>7084</v>
      </c>
      <c r="AU1241" s="51" t="n">
        <v>6893</v>
      </c>
      <c r="AV1241" s="52" t="n">
        <v>6703</v>
      </c>
      <c r="AW1241" s="56" t="n">
        <v>6513</v>
      </c>
      <c r="AX1241" s="50" t="n">
        <v>6342</v>
      </c>
      <c r="AY1241" s="51" t="n">
        <v>6171</v>
      </c>
      <c r="AZ1241" s="51" t="n">
        <v>6001</v>
      </c>
      <c r="BA1241" s="52" t="n">
        <v>5830</v>
      </c>
      <c r="BB1241" s="57" t="n">
        <v>5659</v>
      </c>
    </row>
    <row r="1242" customFormat="false" ht="11.25" hidden="false" customHeight="false" outlineLevel="0" collapsed="false">
      <c r="B1242" s="25" t="s">
        <v>1354</v>
      </c>
      <c r="C1242" s="26" t="s">
        <v>1355</v>
      </c>
      <c r="D1242" s="58" t="n">
        <v>588667</v>
      </c>
      <c r="E1242" s="59" t="n">
        <v>584373</v>
      </c>
      <c r="F1242" s="60" t="n">
        <v>580078</v>
      </c>
      <c r="G1242" s="60" t="n">
        <v>575782</v>
      </c>
      <c r="H1242" s="61" t="n">
        <v>571487</v>
      </c>
      <c r="I1242" s="62" t="n">
        <v>567193</v>
      </c>
      <c r="J1242" s="59" t="n">
        <v>562652</v>
      </c>
      <c r="K1242" s="60" t="n">
        <v>558109</v>
      </c>
      <c r="L1242" s="60" t="n">
        <v>553568</v>
      </c>
      <c r="M1242" s="61" t="n">
        <v>549025</v>
      </c>
      <c r="N1242" s="63" t="n">
        <v>544484</v>
      </c>
      <c r="O1242" s="59" t="n">
        <v>539560</v>
      </c>
      <c r="P1242" s="60" t="n">
        <v>534635</v>
      </c>
      <c r="Q1242" s="60" t="n">
        <v>529710</v>
      </c>
      <c r="R1242" s="61" t="n">
        <v>524785</v>
      </c>
      <c r="S1242" s="63" t="n">
        <v>519861</v>
      </c>
      <c r="T1242" s="59" t="n">
        <v>514763</v>
      </c>
      <c r="U1242" s="60" t="n">
        <v>509663</v>
      </c>
      <c r="V1242" s="60" t="n">
        <v>504562</v>
      </c>
      <c r="W1242" s="61" t="n">
        <v>499462</v>
      </c>
      <c r="X1242" s="63" t="n">
        <v>494364</v>
      </c>
      <c r="Y1242" s="59" t="n">
        <v>489121</v>
      </c>
      <c r="Z1242" s="60" t="n">
        <v>483878</v>
      </c>
      <c r="AA1242" s="60" t="n">
        <v>478632</v>
      </c>
      <c r="AB1242" s="61" t="n">
        <v>473389</v>
      </c>
      <c r="AC1242" s="63" t="n">
        <v>468146</v>
      </c>
      <c r="AD1242" s="59" t="n">
        <v>462725</v>
      </c>
      <c r="AE1242" s="60" t="n">
        <v>457304</v>
      </c>
      <c r="AF1242" s="60" t="n">
        <v>451880</v>
      </c>
      <c r="AG1242" s="61" t="n">
        <v>446459</v>
      </c>
      <c r="AH1242" s="64" t="n">
        <v>441038</v>
      </c>
      <c r="AI1242" s="59" t="n">
        <v>435564</v>
      </c>
      <c r="AJ1242" s="60" t="n">
        <v>430092</v>
      </c>
      <c r="AK1242" s="60" t="n">
        <v>424621</v>
      </c>
      <c r="AL1242" s="61" t="n">
        <v>419149</v>
      </c>
      <c r="AM1242" s="65" t="n">
        <v>413675</v>
      </c>
      <c r="AN1242" s="59" t="n">
        <v>408277</v>
      </c>
      <c r="AO1242" s="60" t="n">
        <v>402883</v>
      </c>
      <c r="AP1242" s="60" t="n">
        <v>397487</v>
      </c>
      <c r="AQ1242" s="61" t="n">
        <v>392093</v>
      </c>
      <c r="AR1242" s="66" t="n">
        <v>386695</v>
      </c>
      <c r="AS1242" s="59" t="n">
        <v>381428</v>
      </c>
      <c r="AT1242" s="60" t="n">
        <v>376160</v>
      </c>
      <c r="AU1242" s="60" t="n">
        <v>370886</v>
      </c>
      <c r="AV1242" s="61" t="n">
        <v>365618</v>
      </c>
      <c r="AW1242" s="65" t="n">
        <v>360351</v>
      </c>
      <c r="AX1242" s="59" t="n">
        <v>355173</v>
      </c>
      <c r="AY1242" s="60" t="n">
        <v>349997</v>
      </c>
      <c r="AZ1242" s="60" t="n">
        <v>344819</v>
      </c>
      <c r="BA1242" s="61" t="n">
        <v>339643</v>
      </c>
      <c r="BB1242" s="66" t="n">
        <v>334465</v>
      </c>
    </row>
    <row r="1243" customFormat="false" ht="11.25" hidden="false" customHeight="false" outlineLevel="0" collapsed="false">
      <c r="B1243" s="36" t="s">
        <v>1356</v>
      </c>
      <c r="C1243" s="37" t="s">
        <v>1357</v>
      </c>
      <c r="D1243" s="38" t="n">
        <v>197449</v>
      </c>
      <c r="E1243" s="39" t="n">
        <v>196403</v>
      </c>
      <c r="F1243" s="40" t="n">
        <v>195357</v>
      </c>
      <c r="G1243" s="40" t="n">
        <v>194311</v>
      </c>
      <c r="H1243" s="41" t="n">
        <v>193265</v>
      </c>
      <c r="I1243" s="42" t="n">
        <v>192219</v>
      </c>
      <c r="J1243" s="39" t="n">
        <v>191055</v>
      </c>
      <c r="K1243" s="40" t="n">
        <v>189890</v>
      </c>
      <c r="L1243" s="40" t="n">
        <v>188726</v>
      </c>
      <c r="M1243" s="41" t="n">
        <v>187561</v>
      </c>
      <c r="N1243" s="43" t="n">
        <v>186397</v>
      </c>
      <c r="O1243" s="39" t="n">
        <v>185059</v>
      </c>
      <c r="P1243" s="40" t="n">
        <v>183721</v>
      </c>
      <c r="Q1243" s="40" t="n">
        <v>182382</v>
      </c>
      <c r="R1243" s="41" t="n">
        <v>181044</v>
      </c>
      <c r="S1243" s="43" t="n">
        <v>179706</v>
      </c>
      <c r="T1243" s="39" t="n">
        <v>178251</v>
      </c>
      <c r="U1243" s="40" t="n">
        <v>176796</v>
      </c>
      <c r="V1243" s="40" t="n">
        <v>175340</v>
      </c>
      <c r="W1243" s="41" t="n">
        <v>173885</v>
      </c>
      <c r="X1243" s="43" t="n">
        <v>172430</v>
      </c>
      <c r="Y1243" s="39" t="n">
        <v>170869</v>
      </c>
      <c r="Z1243" s="40" t="n">
        <v>169308</v>
      </c>
      <c r="AA1243" s="40" t="n">
        <v>167746</v>
      </c>
      <c r="AB1243" s="41" t="n">
        <v>166185</v>
      </c>
      <c r="AC1243" s="43" t="n">
        <v>164624</v>
      </c>
      <c r="AD1243" s="39" t="n">
        <v>162926</v>
      </c>
      <c r="AE1243" s="40" t="n">
        <v>161228</v>
      </c>
      <c r="AF1243" s="40" t="n">
        <v>159529</v>
      </c>
      <c r="AG1243" s="41" t="n">
        <v>157831</v>
      </c>
      <c r="AH1243" s="44" t="n">
        <v>156133</v>
      </c>
      <c r="AI1243" s="39" t="n">
        <v>154384</v>
      </c>
      <c r="AJ1243" s="40" t="n">
        <v>152635</v>
      </c>
      <c r="AK1243" s="40" t="n">
        <v>150885</v>
      </c>
      <c r="AL1243" s="41" t="n">
        <v>149136</v>
      </c>
      <c r="AM1243" s="45" t="n">
        <v>147387</v>
      </c>
      <c r="AN1243" s="39" t="n">
        <v>145633</v>
      </c>
      <c r="AO1243" s="40" t="n">
        <v>143880</v>
      </c>
      <c r="AP1243" s="40" t="n">
        <v>142126</v>
      </c>
      <c r="AQ1243" s="41" t="n">
        <v>140373</v>
      </c>
      <c r="AR1243" s="46" t="n">
        <v>138619</v>
      </c>
      <c r="AS1243" s="39" t="n">
        <v>136882</v>
      </c>
      <c r="AT1243" s="40" t="n">
        <v>135144</v>
      </c>
      <c r="AU1243" s="40" t="n">
        <v>133407</v>
      </c>
      <c r="AV1243" s="41" t="n">
        <v>131669</v>
      </c>
      <c r="AW1243" s="45" t="n">
        <v>129932</v>
      </c>
      <c r="AX1243" s="39" t="n">
        <v>128200</v>
      </c>
      <c r="AY1243" s="40" t="n">
        <v>126468</v>
      </c>
      <c r="AZ1243" s="40" t="n">
        <v>124736</v>
      </c>
      <c r="BA1243" s="41" t="n">
        <v>123004</v>
      </c>
      <c r="BB1243" s="46" t="n">
        <v>121272</v>
      </c>
    </row>
    <row r="1244" customFormat="false" ht="11.25" hidden="false" customHeight="false" outlineLevel="0" collapsed="false">
      <c r="B1244" s="36" t="s">
        <v>1356</v>
      </c>
      <c r="C1244" s="37" t="s">
        <v>1358</v>
      </c>
      <c r="D1244" s="38" t="n">
        <v>148271</v>
      </c>
      <c r="E1244" s="39" t="n">
        <v>147694</v>
      </c>
      <c r="F1244" s="40" t="n">
        <v>147117</v>
      </c>
      <c r="G1244" s="40" t="n">
        <v>146540</v>
      </c>
      <c r="H1244" s="41" t="n">
        <v>145963</v>
      </c>
      <c r="I1244" s="42" t="n">
        <v>145386</v>
      </c>
      <c r="J1244" s="39" t="n">
        <v>144622</v>
      </c>
      <c r="K1244" s="40" t="n">
        <v>143857</v>
      </c>
      <c r="L1244" s="40" t="n">
        <v>143093</v>
      </c>
      <c r="M1244" s="41" t="n">
        <v>142328</v>
      </c>
      <c r="N1244" s="43" t="n">
        <v>141564</v>
      </c>
      <c r="O1244" s="39" t="n">
        <v>140639</v>
      </c>
      <c r="P1244" s="40" t="n">
        <v>139714</v>
      </c>
      <c r="Q1244" s="40" t="n">
        <v>138788</v>
      </c>
      <c r="R1244" s="41" t="n">
        <v>137863</v>
      </c>
      <c r="S1244" s="43" t="n">
        <v>136938</v>
      </c>
      <c r="T1244" s="39" t="n">
        <v>135904</v>
      </c>
      <c r="U1244" s="40" t="n">
        <v>134870</v>
      </c>
      <c r="V1244" s="40" t="n">
        <v>133836</v>
      </c>
      <c r="W1244" s="41" t="n">
        <v>132802</v>
      </c>
      <c r="X1244" s="43" t="n">
        <v>131768</v>
      </c>
      <c r="Y1244" s="39" t="n">
        <v>130641</v>
      </c>
      <c r="Z1244" s="40" t="n">
        <v>129514</v>
      </c>
      <c r="AA1244" s="40" t="n">
        <v>128388</v>
      </c>
      <c r="AB1244" s="41" t="n">
        <v>127261</v>
      </c>
      <c r="AC1244" s="43" t="n">
        <v>126134</v>
      </c>
      <c r="AD1244" s="39" t="n">
        <v>124944</v>
      </c>
      <c r="AE1244" s="40" t="n">
        <v>123754</v>
      </c>
      <c r="AF1244" s="40" t="n">
        <v>122564</v>
      </c>
      <c r="AG1244" s="41" t="n">
        <v>121374</v>
      </c>
      <c r="AH1244" s="44" t="n">
        <v>120184</v>
      </c>
      <c r="AI1244" s="39" t="n">
        <v>118943</v>
      </c>
      <c r="AJ1244" s="40" t="n">
        <v>117702</v>
      </c>
      <c r="AK1244" s="40" t="n">
        <v>116460</v>
      </c>
      <c r="AL1244" s="41" t="n">
        <v>115219</v>
      </c>
      <c r="AM1244" s="45" t="n">
        <v>113978</v>
      </c>
      <c r="AN1244" s="39" t="n">
        <v>112721</v>
      </c>
      <c r="AO1244" s="40" t="n">
        <v>111465</v>
      </c>
      <c r="AP1244" s="40" t="n">
        <v>110208</v>
      </c>
      <c r="AQ1244" s="41" t="n">
        <v>108952</v>
      </c>
      <c r="AR1244" s="46" t="n">
        <v>107695</v>
      </c>
      <c r="AS1244" s="39" t="n">
        <v>106439</v>
      </c>
      <c r="AT1244" s="40" t="n">
        <v>105183</v>
      </c>
      <c r="AU1244" s="40" t="n">
        <v>103926</v>
      </c>
      <c r="AV1244" s="41" t="n">
        <v>102670</v>
      </c>
      <c r="AW1244" s="45" t="n">
        <v>101414</v>
      </c>
      <c r="AX1244" s="39" t="n">
        <v>100150</v>
      </c>
      <c r="AY1244" s="40" t="n">
        <v>98886</v>
      </c>
      <c r="AZ1244" s="40" t="n">
        <v>97622</v>
      </c>
      <c r="BA1244" s="41" t="n">
        <v>96358</v>
      </c>
      <c r="BB1244" s="46" t="n">
        <v>95094</v>
      </c>
    </row>
    <row r="1245" customFormat="false" ht="11.25" hidden="false" customHeight="false" outlineLevel="0" collapsed="false">
      <c r="B1245" s="36" t="s">
        <v>1356</v>
      </c>
      <c r="C1245" s="37" t="s">
        <v>1359</v>
      </c>
      <c r="D1245" s="38" t="n">
        <v>50720</v>
      </c>
      <c r="E1245" s="39" t="n">
        <v>50283</v>
      </c>
      <c r="F1245" s="40" t="n">
        <v>49846</v>
      </c>
      <c r="G1245" s="40" t="n">
        <v>49408</v>
      </c>
      <c r="H1245" s="41" t="n">
        <v>48971</v>
      </c>
      <c r="I1245" s="42" t="n">
        <v>48534</v>
      </c>
      <c r="J1245" s="39" t="n">
        <v>48091</v>
      </c>
      <c r="K1245" s="40" t="n">
        <v>47649</v>
      </c>
      <c r="L1245" s="40" t="n">
        <v>47206</v>
      </c>
      <c r="M1245" s="41" t="n">
        <v>46764</v>
      </c>
      <c r="N1245" s="43" t="n">
        <v>46321</v>
      </c>
      <c r="O1245" s="39" t="n">
        <v>45864</v>
      </c>
      <c r="P1245" s="40" t="n">
        <v>45407</v>
      </c>
      <c r="Q1245" s="40" t="n">
        <v>44951</v>
      </c>
      <c r="R1245" s="41" t="n">
        <v>44494</v>
      </c>
      <c r="S1245" s="43" t="n">
        <v>44037</v>
      </c>
      <c r="T1245" s="39" t="n">
        <v>43570</v>
      </c>
      <c r="U1245" s="40" t="n">
        <v>43102</v>
      </c>
      <c r="V1245" s="40" t="n">
        <v>42635</v>
      </c>
      <c r="W1245" s="41" t="n">
        <v>42167</v>
      </c>
      <c r="X1245" s="43" t="n">
        <v>41700</v>
      </c>
      <c r="Y1245" s="39" t="n">
        <v>41233</v>
      </c>
      <c r="Z1245" s="40" t="n">
        <v>40766</v>
      </c>
      <c r="AA1245" s="40" t="n">
        <v>40299</v>
      </c>
      <c r="AB1245" s="41" t="n">
        <v>39832</v>
      </c>
      <c r="AC1245" s="43" t="n">
        <v>39365</v>
      </c>
      <c r="AD1245" s="39" t="n">
        <v>38898</v>
      </c>
      <c r="AE1245" s="40" t="n">
        <v>38431</v>
      </c>
      <c r="AF1245" s="40" t="n">
        <v>37963</v>
      </c>
      <c r="AG1245" s="41" t="n">
        <v>37496</v>
      </c>
      <c r="AH1245" s="44" t="n">
        <v>37029</v>
      </c>
      <c r="AI1245" s="39" t="n">
        <v>36557</v>
      </c>
      <c r="AJ1245" s="40" t="n">
        <v>36085</v>
      </c>
      <c r="AK1245" s="40" t="n">
        <v>35613</v>
      </c>
      <c r="AL1245" s="41" t="n">
        <v>35141</v>
      </c>
      <c r="AM1245" s="45" t="n">
        <v>34669</v>
      </c>
      <c r="AN1245" s="39" t="n">
        <v>34203</v>
      </c>
      <c r="AO1245" s="40" t="n">
        <v>33737</v>
      </c>
      <c r="AP1245" s="40" t="n">
        <v>33272</v>
      </c>
      <c r="AQ1245" s="41" t="n">
        <v>32806</v>
      </c>
      <c r="AR1245" s="46" t="n">
        <v>32340</v>
      </c>
      <c r="AS1245" s="39" t="n">
        <v>31885</v>
      </c>
      <c r="AT1245" s="40" t="n">
        <v>31430</v>
      </c>
      <c r="AU1245" s="40" t="n">
        <v>30975</v>
      </c>
      <c r="AV1245" s="41" t="n">
        <v>30520</v>
      </c>
      <c r="AW1245" s="45" t="n">
        <v>30065</v>
      </c>
      <c r="AX1245" s="39" t="n">
        <v>29618</v>
      </c>
      <c r="AY1245" s="40" t="n">
        <v>29171</v>
      </c>
      <c r="AZ1245" s="40" t="n">
        <v>28725</v>
      </c>
      <c r="BA1245" s="41" t="n">
        <v>28278</v>
      </c>
      <c r="BB1245" s="46" t="n">
        <v>27831</v>
      </c>
    </row>
    <row r="1246" customFormat="false" ht="11.25" hidden="false" customHeight="false" outlineLevel="0" collapsed="false">
      <c r="B1246" s="36" t="s">
        <v>1356</v>
      </c>
      <c r="C1246" s="37" t="s">
        <v>1360</v>
      </c>
      <c r="D1246" s="38" t="n">
        <v>35259</v>
      </c>
      <c r="E1246" s="39" t="n">
        <v>34964</v>
      </c>
      <c r="F1246" s="40" t="n">
        <v>34670</v>
      </c>
      <c r="G1246" s="40" t="n">
        <v>34375</v>
      </c>
      <c r="H1246" s="41" t="n">
        <v>34081</v>
      </c>
      <c r="I1246" s="42" t="n">
        <v>33786</v>
      </c>
      <c r="J1246" s="39" t="n">
        <v>33484</v>
      </c>
      <c r="K1246" s="40" t="n">
        <v>33181</v>
      </c>
      <c r="L1246" s="40" t="n">
        <v>32879</v>
      </c>
      <c r="M1246" s="41" t="n">
        <v>32576</v>
      </c>
      <c r="N1246" s="43" t="n">
        <v>32274</v>
      </c>
      <c r="O1246" s="39" t="n">
        <v>31943</v>
      </c>
      <c r="P1246" s="40" t="n">
        <v>31611</v>
      </c>
      <c r="Q1246" s="40" t="n">
        <v>31280</v>
      </c>
      <c r="R1246" s="41" t="n">
        <v>30948</v>
      </c>
      <c r="S1246" s="43" t="n">
        <v>30617</v>
      </c>
      <c r="T1246" s="39" t="n">
        <v>30272</v>
      </c>
      <c r="U1246" s="40" t="n">
        <v>29927</v>
      </c>
      <c r="V1246" s="40" t="n">
        <v>29581</v>
      </c>
      <c r="W1246" s="41" t="n">
        <v>29236</v>
      </c>
      <c r="X1246" s="43" t="n">
        <v>28891</v>
      </c>
      <c r="Y1246" s="39" t="n">
        <v>28542</v>
      </c>
      <c r="Z1246" s="40" t="n">
        <v>28193</v>
      </c>
      <c r="AA1246" s="40" t="n">
        <v>27843</v>
      </c>
      <c r="AB1246" s="41" t="n">
        <v>27494</v>
      </c>
      <c r="AC1246" s="43" t="n">
        <v>27145</v>
      </c>
      <c r="AD1246" s="39" t="n">
        <v>26800</v>
      </c>
      <c r="AE1246" s="40" t="n">
        <v>26454</v>
      </c>
      <c r="AF1246" s="40" t="n">
        <v>26109</v>
      </c>
      <c r="AG1246" s="41" t="n">
        <v>25763</v>
      </c>
      <c r="AH1246" s="44" t="n">
        <v>25418</v>
      </c>
      <c r="AI1246" s="39" t="n">
        <v>25072</v>
      </c>
      <c r="AJ1246" s="40" t="n">
        <v>24726</v>
      </c>
      <c r="AK1246" s="40" t="n">
        <v>24381</v>
      </c>
      <c r="AL1246" s="41" t="n">
        <v>24035</v>
      </c>
      <c r="AM1246" s="45" t="n">
        <v>23689</v>
      </c>
      <c r="AN1246" s="39" t="n">
        <v>23350</v>
      </c>
      <c r="AO1246" s="40" t="n">
        <v>23012</v>
      </c>
      <c r="AP1246" s="40" t="n">
        <v>22673</v>
      </c>
      <c r="AQ1246" s="41" t="n">
        <v>22335</v>
      </c>
      <c r="AR1246" s="46" t="n">
        <v>21996</v>
      </c>
      <c r="AS1246" s="39" t="n">
        <v>21668</v>
      </c>
      <c r="AT1246" s="40" t="n">
        <v>21340</v>
      </c>
      <c r="AU1246" s="40" t="n">
        <v>21011</v>
      </c>
      <c r="AV1246" s="41" t="n">
        <v>20683</v>
      </c>
      <c r="AW1246" s="45" t="n">
        <v>20355</v>
      </c>
      <c r="AX1246" s="39" t="n">
        <v>20035</v>
      </c>
      <c r="AY1246" s="40" t="n">
        <v>19715</v>
      </c>
      <c r="AZ1246" s="40" t="n">
        <v>19396</v>
      </c>
      <c r="BA1246" s="41" t="n">
        <v>19076</v>
      </c>
      <c r="BB1246" s="46" t="n">
        <v>18756</v>
      </c>
    </row>
    <row r="1247" customFormat="false" ht="11.25" hidden="false" customHeight="false" outlineLevel="0" collapsed="false">
      <c r="B1247" s="36" t="s">
        <v>1356</v>
      </c>
      <c r="C1247" s="37" t="s">
        <v>1361</v>
      </c>
      <c r="D1247" s="38" t="n">
        <v>12362</v>
      </c>
      <c r="E1247" s="39" t="n">
        <v>12188</v>
      </c>
      <c r="F1247" s="40" t="n">
        <v>12013</v>
      </c>
      <c r="G1247" s="40" t="n">
        <v>11839</v>
      </c>
      <c r="H1247" s="41" t="n">
        <v>11664</v>
      </c>
      <c r="I1247" s="42" t="n">
        <v>11490</v>
      </c>
      <c r="J1247" s="39" t="n">
        <v>11331</v>
      </c>
      <c r="K1247" s="40" t="n">
        <v>11172</v>
      </c>
      <c r="L1247" s="40" t="n">
        <v>11012</v>
      </c>
      <c r="M1247" s="41" t="n">
        <v>10853</v>
      </c>
      <c r="N1247" s="43" t="n">
        <v>10694</v>
      </c>
      <c r="O1247" s="39" t="n">
        <v>10535</v>
      </c>
      <c r="P1247" s="40" t="n">
        <v>10376</v>
      </c>
      <c r="Q1247" s="40" t="n">
        <v>10218</v>
      </c>
      <c r="R1247" s="41" t="n">
        <v>10059</v>
      </c>
      <c r="S1247" s="43" t="n">
        <v>9900</v>
      </c>
      <c r="T1247" s="39" t="n">
        <v>9749</v>
      </c>
      <c r="U1247" s="40" t="n">
        <v>9597</v>
      </c>
      <c r="V1247" s="40" t="n">
        <v>9446</v>
      </c>
      <c r="W1247" s="41" t="n">
        <v>9294</v>
      </c>
      <c r="X1247" s="43" t="n">
        <v>9143</v>
      </c>
      <c r="Y1247" s="39" t="n">
        <v>8996</v>
      </c>
      <c r="Z1247" s="40" t="n">
        <v>8848</v>
      </c>
      <c r="AA1247" s="40" t="n">
        <v>8701</v>
      </c>
      <c r="AB1247" s="41" t="n">
        <v>8553</v>
      </c>
      <c r="AC1247" s="43" t="n">
        <v>8406</v>
      </c>
      <c r="AD1247" s="39" t="n">
        <v>8259</v>
      </c>
      <c r="AE1247" s="40" t="n">
        <v>8111</v>
      </c>
      <c r="AF1247" s="40" t="n">
        <v>7964</v>
      </c>
      <c r="AG1247" s="41" t="n">
        <v>7816</v>
      </c>
      <c r="AH1247" s="44" t="n">
        <v>7669</v>
      </c>
      <c r="AI1247" s="39" t="n">
        <v>7528</v>
      </c>
      <c r="AJ1247" s="40" t="n">
        <v>7387</v>
      </c>
      <c r="AK1247" s="40" t="n">
        <v>7246</v>
      </c>
      <c r="AL1247" s="41" t="n">
        <v>7105</v>
      </c>
      <c r="AM1247" s="45" t="n">
        <v>6964</v>
      </c>
      <c r="AN1247" s="39" t="n">
        <v>6831</v>
      </c>
      <c r="AO1247" s="40" t="n">
        <v>6699</v>
      </c>
      <c r="AP1247" s="40" t="n">
        <v>6566</v>
      </c>
      <c r="AQ1247" s="41" t="n">
        <v>6434</v>
      </c>
      <c r="AR1247" s="46" t="n">
        <v>6301</v>
      </c>
      <c r="AS1247" s="39" t="n">
        <v>6177</v>
      </c>
      <c r="AT1247" s="40" t="n">
        <v>6053</v>
      </c>
      <c r="AU1247" s="40" t="n">
        <v>5930</v>
      </c>
      <c r="AV1247" s="41" t="n">
        <v>5806</v>
      </c>
      <c r="AW1247" s="45" t="n">
        <v>5682</v>
      </c>
      <c r="AX1247" s="39" t="n">
        <v>5566</v>
      </c>
      <c r="AY1247" s="40" t="n">
        <v>5450</v>
      </c>
      <c r="AZ1247" s="40" t="n">
        <v>5334</v>
      </c>
      <c r="BA1247" s="41" t="n">
        <v>5218</v>
      </c>
      <c r="BB1247" s="46" t="n">
        <v>5102</v>
      </c>
    </row>
    <row r="1248" customFormat="false" ht="11.25" hidden="false" customHeight="false" outlineLevel="0" collapsed="false">
      <c r="B1248" s="36" t="s">
        <v>1356</v>
      </c>
      <c r="C1248" s="37" t="s">
        <v>1362</v>
      </c>
      <c r="D1248" s="38" t="n">
        <v>3873</v>
      </c>
      <c r="E1248" s="39" t="n">
        <v>3786</v>
      </c>
      <c r="F1248" s="40" t="n">
        <v>3699</v>
      </c>
      <c r="G1248" s="40" t="n">
        <v>3611</v>
      </c>
      <c r="H1248" s="41" t="n">
        <v>3524</v>
      </c>
      <c r="I1248" s="42" t="n">
        <v>3437</v>
      </c>
      <c r="J1248" s="39" t="n">
        <v>3355</v>
      </c>
      <c r="K1248" s="40" t="n">
        <v>3274</v>
      </c>
      <c r="L1248" s="40" t="n">
        <v>3192</v>
      </c>
      <c r="M1248" s="41" t="n">
        <v>3111</v>
      </c>
      <c r="N1248" s="43" t="n">
        <v>3029</v>
      </c>
      <c r="O1248" s="39" t="n">
        <v>2953</v>
      </c>
      <c r="P1248" s="40" t="n">
        <v>2877</v>
      </c>
      <c r="Q1248" s="40" t="n">
        <v>2801</v>
      </c>
      <c r="R1248" s="41" t="n">
        <v>2725</v>
      </c>
      <c r="S1248" s="43" t="n">
        <v>2649</v>
      </c>
      <c r="T1248" s="39" t="n">
        <v>2582</v>
      </c>
      <c r="U1248" s="40" t="n">
        <v>2515</v>
      </c>
      <c r="V1248" s="40" t="n">
        <v>2448</v>
      </c>
      <c r="W1248" s="41" t="n">
        <v>2381</v>
      </c>
      <c r="X1248" s="43" t="n">
        <v>2314</v>
      </c>
      <c r="Y1248" s="39" t="n">
        <v>2254</v>
      </c>
      <c r="Z1248" s="40" t="n">
        <v>2195</v>
      </c>
      <c r="AA1248" s="40" t="n">
        <v>2135</v>
      </c>
      <c r="AB1248" s="41" t="n">
        <v>2076</v>
      </c>
      <c r="AC1248" s="43" t="n">
        <v>2016</v>
      </c>
      <c r="AD1248" s="39" t="n">
        <v>1963</v>
      </c>
      <c r="AE1248" s="40" t="n">
        <v>1910</v>
      </c>
      <c r="AF1248" s="40" t="n">
        <v>1856</v>
      </c>
      <c r="AG1248" s="41" t="n">
        <v>1803</v>
      </c>
      <c r="AH1248" s="44" t="n">
        <v>1750</v>
      </c>
      <c r="AI1248" s="39" t="n">
        <v>1702</v>
      </c>
      <c r="AJ1248" s="40" t="n">
        <v>1655</v>
      </c>
      <c r="AK1248" s="40" t="n">
        <v>1607</v>
      </c>
      <c r="AL1248" s="41" t="n">
        <v>1560</v>
      </c>
      <c r="AM1248" s="45" t="n">
        <v>1512</v>
      </c>
      <c r="AN1248" s="39" t="n">
        <v>1470</v>
      </c>
      <c r="AO1248" s="40" t="n">
        <v>1428</v>
      </c>
      <c r="AP1248" s="40" t="n">
        <v>1386</v>
      </c>
      <c r="AQ1248" s="41" t="n">
        <v>1344</v>
      </c>
      <c r="AR1248" s="46" t="n">
        <v>1302</v>
      </c>
      <c r="AS1248" s="39" t="n">
        <v>1265</v>
      </c>
      <c r="AT1248" s="40" t="n">
        <v>1228</v>
      </c>
      <c r="AU1248" s="40" t="n">
        <v>1191</v>
      </c>
      <c r="AV1248" s="41" t="n">
        <v>1154</v>
      </c>
      <c r="AW1248" s="45" t="n">
        <v>1117</v>
      </c>
      <c r="AX1248" s="39" t="n">
        <v>1084</v>
      </c>
      <c r="AY1248" s="40" t="n">
        <v>1052</v>
      </c>
      <c r="AZ1248" s="40" t="n">
        <v>1019</v>
      </c>
      <c r="BA1248" s="41" t="n">
        <v>987</v>
      </c>
      <c r="BB1248" s="46" t="n">
        <v>954</v>
      </c>
    </row>
    <row r="1249" customFormat="false" ht="11.25" hidden="false" customHeight="false" outlineLevel="0" collapsed="false">
      <c r="B1249" s="36" t="s">
        <v>1356</v>
      </c>
      <c r="C1249" s="37" t="s">
        <v>1363</v>
      </c>
      <c r="D1249" s="38" t="n">
        <v>7718</v>
      </c>
      <c r="E1249" s="39" t="n">
        <v>7561</v>
      </c>
      <c r="F1249" s="40" t="n">
        <v>7404</v>
      </c>
      <c r="G1249" s="40" t="n">
        <v>7247</v>
      </c>
      <c r="H1249" s="41" t="n">
        <v>7090</v>
      </c>
      <c r="I1249" s="42" t="n">
        <v>6933</v>
      </c>
      <c r="J1249" s="39" t="n">
        <v>6795</v>
      </c>
      <c r="K1249" s="40" t="n">
        <v>6657</v>
      </c>
      <c r="L1249" s="40" t="n">
        <v>6518</v>
      </c>
      <c r="M1249" s="41" t="n">
        <v>6380</v>
      </c>
      <c r="N1249" s="43" t="n">
        <v>6242</v>
      </c>
      <c r="O1249" s="39" t="n">
        <v>6110</v>
      </c>
      <c r="P1249" s="40" t="n">
        <v>5978</v>
      </c>
      <c r="Q1249" s="40" t="n">
        <v>5845</v>
      </c>
      <c r="R1249" s="41" t="n">
        <v>5713</v>
      </c>
      <c r="S1249" s="43" t="n">
        <v>5581</v>
      </c>
      <c r="T1249" s="39" t="n">
        <v>5458</v>
      </c>
      <c r="U1249" s="40" t="n">
        <v>5335</v>
      </c>
      <c r="V1249" s="40" t="n">
        <v>5213</v>
      </c>
      <c r="W1249" s="41" t="n">
        <v>5090</v>
      </c>
      <c r="X1249" s="43" t="n">
        <v>4967</v>
      </c>
      <c r="Y1249" s="39" t="n">
        <v>4854</v>
      </c>
      <c r="Z1249" s="40" t="n">
        <v>4741</v>
      </c>
      <c r="AA1249" s="40" t="n">
        <v>4629</v>
      </c>
      <c r="AB1249" s="41" t="n">
        <v>4516</v>
      </c>
      <c r="AC1249" s="43" t="n">
        <v>4403</v>
      </c>
      <c r="AD1249" s="39" t="n">
        <v>4296</v>
      </c>
      <c r="AE1249" s="40" t="n">
        <v>4190</v>
      </c>
      <c r="AF1249" s="40" t="n">
        <v>4083</v>
      </c>
      <c r="AG1249" s="41" t="n">
        <v>3977</v>
      </c>
      <c r="AH1249" s="44" t="n">
        <v>3870</v>
      </c>
      <c r="AI1249" s="39" t="n">
        <v>3773</v>
      </c>
      <c r="AJ1249" s="40" t="n">
        <v>3676</v>
      </c>
      <c r="AK1249" s="40" t="n">
        <v>3580</v>
      </c>
      <c r="AL1249" s="41" t="n">
        <v>3483</v>
      </c>
      <c r="AM1249" s="45" t="n">
        <v>3386</v>
      </c>
      <c r="AN1249" s="39" t="n">
        <v>3299</v>
      </c>
      <c r="AO1249" s="40" t="n">
        <v>3212</v>
      </c>
      <c r="AP1249" s="40" t="n">
        <v>3126</v>
      </c>
      <c r="AQ1249" s="41" t="n">
        <v>3039</v>
      </c>
      <c r="AR1249" s="46" t="n">
        <v>2952</v>
      </c>
      <c r="AS1249" s="39" t="n">
        <v>2875</v>
      </c>
      <c r="AT1249" s="40" t="n">
        <v>2797</v>
      </c>
      <c r="AU1249" s="40" t="n">
        <v>2720</v>
      </c>
      <c r="AV1249" s="41" t="n">
        <v>2642</v>
      </c>
      <c r="AW1249" s="45" t="n">
        <v>2565</v>
      </c>
      <c r="AX1249" s="39" t="n">
        <v>2496</v>
      </c>
      <c r="AY1249" s="40" t="n">
        <v>2427</v>
      </c>
      <c r="AZ1249" s="40" t="n">
        <v>2357</v>
      </c>
      <c r="BA1249" s="41" t="n">
        <v>2288</v>
      </c>
      <c r="BB1249" s="46" t="n">
        <v>2219</v>
      </c>
    </row>
    <row r="1250" customFormat="false" ht="11.25" hidden="false" customHeight="false" outlineLevel="0" collapsed="false">
      <c r="B1250" s="36" t="s">
        <v>1356</v>
      </c>
      <c r="C1250" s="37" t="s">
        <v>1364</v>
      </c>
      <c r="D1250" s="38" t="n">
        <v>18427</v>
      </c>
      <c r="E1250" s="39" t="n">
        <v>18224</v>
      </c>
      <c r="F1250" s="40" t="n">
        <v>18021</v>
      </c>
      <c r="G1250" s="40" t="n">
        <v>17818</v>
      </c>
      <c r="H1250" s="41" t="n">
        <v>17615</v>
      </c>
      <c r="I1250" s="42" t="n">
        <v>17412</v>
      </c>
      <c r="J1250" s="39" t="n">
        <v>17219</v>
      </c>
      <c r="K1250" s="40" t="n">
        <v>17025</v>
      </c>
      <c r="L1250" s="40" t="n">
        <v>16832</v>
      </c>
      <c r="M1250" s="41" t="n">
        <v>16638</v>
      </c>
      <c r="N1250" s="43" t="n">
        <v>16445</v>
      </c>
      <c r="O1250" s="39" t="n">
        <v>16248</v>
      </c>
      <c r="P1250" s="40" t="n">
        <v>16050</v>
      </c>
      <c r="Q1250" s="40" t="n">
        <v>15853</v>
      </c>
      <c r="R1250" s="41" t="n">
        <v>15655</v>
      </c>
      <c r="S1250" s="43" t="n">
        <v>15458</v>
      </c>
      <c r="T1250" s="39" t="n">
        <v>15262</v>
      </c>
      <c r="U1250" s="40" t="n">
        <v>15067</v>
      </c>
      <c r="V1250" s="40" t="n">
        <v>14871</v>
      </c>
      <c r="W1250" s="41" t="n">
        <v>14676</v>
      </c>
      <c r="X1250" s="43" t="n">
        <v>14480</v>
      </c>
      <c r="Y1250" s="39" t="n">
        <v>14287</v>
      </c>
      <c r="Z1250" s="40" t="n">
        <v>14095</v>
      </c>
      <c r="AA1250" s="40" t="n">
        <v>13902</v>
      </c>
      <c r="AB1250" s="41" t="n">
        <v>13710</v>
      </c>
      <c r="AC1250" s="43" t="n">
        <v>13517</v>
      </c>
      <c r="AD1250" s="39" t="n">
        <v>13319</v>
      </c>
      <c r="AE1250" s="40" t="n">
        <v>13122</v>
      </c>
      <c r="AF1250" s="40" t="n">
        <v>12924</v>
      </c>
      <c r="AG1250" s="41" t="n">
        <v>12727</v>
      </c>
      <c r="AH1250" s="44" t="n">
        <v>12529</v>
      </c>
      <c r="AI1250" s="39" t="n">
        <v>12335</v>
      </c>
      <c r="AJ1250" s="40" t="n">
        <v>12141</v>
      </c>
      <c r="AK1250" s="40" t="n">
        <v>11947</v>
      </c>
      <c r="AL1250" s="41" t="n">
        <v>11753</v>
      </c>
      <c r="AM1250" s="45" t="n">
        <v>11559</v>
      </c>
      <c r="AN1250" s="39" t="n">
        <v>11372</v>
      </c>
      <c r="AO1250" s="40" t="n">
        <v>11185</v>
      </c>
      <c r="AP1250" s="40" t="n">
        <v>10999</v>
      </c>
      <c r="AQ1250" s="41" t="n">
        <v>10812</v>
      </c>
      <c r="AR1250" s="46" t="n">
        <v>10625</v>
      </c>
      <c r="AS1250" s="39" t="n">
        <v>10447</v>
      </c>
      <c r="AT1250" s="40" t="n">
        <v>10268</v>
      </c>
      <c r="AU1250" s="40" t="n">
        <v>10090</v>
      </c>
      <c r="AV1250" s="41" t="n">
        <v>9911</v>
      </c>
      <c r="AW1250" s="45" t="n">
        <v>9733</v>
      </c>
      <c r="AX1250" s="39" t="n">
        <v>9562</v>
      </c>
      <c r="AY1250" s="40" t="n">
        <v>9391</v>
      </c>
      <c r="AZ1250" s="40" t="n">
        <v>9220</v>
      </c>
      <c r="BA1250" s="41" t="n">
        <v>9049</v>
      </c>
      <c r="BB1250" s="46" t="n">
        <v>8878</v>
      </c>
    </row>
    <row r="1251" customFormat="false" ht="11.25" hidden="false" customHeight="false" outlineLevel="0" collapsed="false">
      <c r="B1251" s="36" t="s">
        <v>1356</v>
      </c>
      <c r="C1251" s="37" t="s">
        <v>1365</v>
      </c>
      <c r="D1251" s="38" t="n">
        <v>7015</v>
      </c>
      <c r="E1251" s="39" t="n">
        <v>6912</v>
      </c>
      <c r="F1251" s="40" t="n">
        <v>6809</v>
      </c>
      <c r="G1251" s="40" t="n">
        <v>6707</v>
      </c>
      <c r="H1251" s="41" t="n">
        <v>6604</v>
      </c>
      <c r="I1251" s="42" t="n">
        <v>6501</v>
      </c>
      <c r="J1251" s="39" t="n">
        <v>6407</v>
      </c>
      <c r="K1251" s="40" t="n">
        <v>6313</v>
      </c>
      <c r="L1251" s="40" t="n">
        <v>6218</v>
      </c>
      <c r="M1251" s="41" t="n">
        <v>6124</v>
      </c>
      <c r="N1251" s="43" t="n">
        <v>6030</v>
      </c>
      <c r="O1251" s="39" t="n">
        <v>5936</v>
      </c>
      <c r="P1251" s="40" t="n">
        <v>5843</v>
      </c>
      <c r="Q1251" s="40" t="n">
        <v>5749</v>
      </c>
      <c r="R1251" s="41" t="n">
        <v>5656</v>
      </c>
      <c r="S1251" s="43" t="n">
        <v>5562</v>
      </c>
      <c r="T1251" s="39" t="n">
        <v>5476</v>
      </c>
      <c r="U1251" s="40" t="n">
        <v>5390</v>
      </c>
      <c r="V1251" s="40" t="n">
        <v>5303</v>
      </c>
      <c r="W1251" s="41" t="n">
        <v>5217</v>
      </c>
      <c r="X1251" s="43" t="n">
        <v>5131</v>
      </c>
      <c r="Y1251" s="39" t="n">
        <v>5049</v>
      </c>
      <c r="Z1251" s="40" t="n">
        <v>4967</v>
      </c>
      <c r="AA1251" s="40" t="n">
        <v>4884</v>
      </c>
      <c r="AB1251" s="41" t="n">
        <v>4802</v>
      </c>
      <c r="AC1251" s="43" t="n">
        <v>4720</v>
      </c>
      <c r="AD1251" s="39" t="n">
        <v>4639</v>
      </c>
      <c r="AE1251" s="40" t="n">
        <v>4558</v>
      </c>
      <c r="AF1251" s="40" t="n">
        <v>4478</v>
      </c>
      <c r="AG1251" s="41" t="n">
        <v>4397</v>
      </c>
      <c r="AH1251" s="44" t="n">
        <v>4316</v>
      </c>
      <c r="AI1251" s="39" t="n">
        <v>4238</v>
      </c>
      <c r="AJ1251" s="40" t="n">
        <v>4161</v>
      </c>
      <c r="AK1251" s="40" t="n">
        <v>4083</v>
      </c>
      <c r="AL1251" s="41" t="n">
        <v>4006</v>
      </c>
      <c r="AM1251" s="45" t="n">
        <v>3928</v>
      </c>
      <c r="AN1251" s="39" t="n">
        <v>3855</v>
      </c>
      <c r="AO1251" s="40" t="n">
        <v>3782</v>
      </c>
      <c r="AP1251" s="40" t="n">
        <v>3708</v>
      </c>
      <c r="AQ1251" s="41" t="n">
        <v>3635</v>
      </c>
      <c r="AR1251" s="46" t="n">
        <v>3562</v>
      </c>
      <c r="AS1251" s="39" t="n">
        <v>3493</v>
      </c>
      <c r="AT1251" s="40" t="n">
        <v>3425</v>
      </c>
      <c r="AU1251" s="40" t="n">
        <v>3356</v>
      </c>
      <c r="AV1251" s="41" t="n">
        <v>3288</v>
      </c>
      <c r="AW1251" s="45" t="n">
        <v>3219</v>
      </c>
      <c r="AX1251" s="39" t="n">
        <v>3155</v>
      </c>
      <c r="AY1251" s="40" t="n">
        <v>3090</v>
      </c>
      <c r="AZ1251" s="40" t="n">
        <v>3026</v>
      </c>
      <c r="BA1251" s="41" t="n">
        <v>2961</v>
      </c>
      <c r="BB1251" s="46" t="n">
        <v>2897</v>
      </c>
    </row>
    <row r="1252" customFormat="false" ht="11.25" hidden="false" customHeight="false" outlineLevel="0" collapsed="false">
      <c r="B1252" s="36" t="s">
        <v>1356</v>
      </c>
      <c r="C1252" s="37" t="s">
        <v>1366</v>
      </c>
      <c r="D1252" s="38" t="n">
        <v>17029</v>
      </c>
      <c r="E1252" s="39" t="n">
        <v>16912</v>
      </c>
      <c r="F1252" s="40" t="n">
        <v>16794</v>
      </c>
      <c r="G1252" s="40" t="n">
        <v>16677</v>
      </c>
      <c r="H1252" s="41" t="n">
        <v>16559</v>
      </c>
      <c r="I1252" s="42" t="n">
        <v>16442</v>
      </c>
      <c r="J1252" s="39" t="n">
        <v>16313</v>
      </c>
      <c r="K1252" s="40" t="n">
        <v>16184</v>
      </c>
      <c r="L1252" s="40" t="n">
        <v>16055</v>
      </c>
      <c r="M1252" s="41" t="n">
        <v>15926</v>
      </c>
      <c r="N1252" s="43" t="n">
        <v>15797</v>
      </c>
      <c r="O1252" s="39" t="n">
        <v>15659</v>
      </c>
      <c r="P1252" s="40" t="n">
        <v>15522</v>
      </c>
      <c r="Q1252" s="40" t="n">
        <v>15384</v>
      </c>
      <c r="R1252" s="41" t="n">
        <v>15247</v>
      </c>
      <c r="S1252" s="43" t="n">
        <v>15109</v>
      </c>
      <c r="T1252" s="39" t="n">
        <v>14969</v>
      </c>
      <c r="U1252" s="40" t="n">
        <v>14830</v>
      </c>
      <c r="V1252" s="40" t="n">
        <v>14690</v>
      </c>
      <c r="W1252" s="41" t="n">
        <v>14551</v>
      </c>
      <c r="X1252" s="43" t="n">
        <v>14411</v>
      </c>
      <c r="Y1252" s="39" t="n">
        <v>14271</v>
      </c>
      <c r="Z1252" s="40" t="n">
        <v>14131</v>
      </c>
      <c r="AA1252" s="40" t="n">
        <v>13990</v>
      </c>
      <c r="AB1252" s="41" t="n">
        <v>13850</v>
      </c>
      <c r="AC1252" s="43" t="n">
        <v>13710</v>
      </c>
      <c r="AD1252" s="39" t="n">
        <v>13560</v>
      </c>
      <c r="AE1252" s="40" t="n">
        <v>13411</v>
      </c>
      <c r="AF1252" s="40" t="n">
        <v>13261</v>
      </c>
      <c r="AG1252" s="41" t="n">
        <v>13112</v>
      </c>
      <c r="AH1252" s="44" t="n">
        <v>12962</v>
      </c>
      <c r="AI1252" s="39" t="n">
        <v>12809</v>
      </c>
      <c r="AJ1252" s="40" t="n">
        <v>12656</v>
      </c>
      <c r="AK1252" s="40" t="n">
        <v>12503</v>
      </c>
      <c r="AL1252" s="41" t="n">
        <v>12350</v>
      </c>
      <c r="AM1252" s="45" t="n">
        <v>12197</v>
      </c>
      <c r="AN1252" s="39" t="n">
        <v>12045</v>
      </c>
      <c r="AO1252" s="40" t="n">
        <v>11892</v>
      </c>
      <c r="AP1252" s="40" t="n">
        <v>11740</v>
      </c>
      <c r="AQ1252" s="41" t="n">
        <v>11587</v>
      </c>
      <c r="AR1252" s="46" t="n">
        <v>11435</v>
      </c>
      <c r="AS1252" s="39" t="n">
        <v>11285</v>
      </c>
      <c r="AT1252" s="40" t="n">
        <v>11135</v>
      </c>
      <c r="AU1252" s="40" t="n">
        <v>10984</v>
      </c>
      <c r="AV1252" s="41" t="n">
        <v>10834</v>
      </c>
      <c r="AW1252" s="45" t="n">
        <v>10684</v>
      </c>
      <c r="AX1252" s="39" t="n">
        <v>10535</v>
      </c>
      <c r="AY1252" s="40" t="n">
        <v>10386</v>
      </c>
      <c r="AZ1252" s="40" t="n">
        <v>10238</v>
      </c>
      <c r="BA1252" s="41" t="n">
        <v>10089</v>
      </c>
      <c r="BB1252" s="46" t="n">
        <v>9940</v>
      </c>
    </row>
    <row r="1253" customFormat="false" ht="11.25" hidden="false" customHeight="false" outlineLevel="0" collapsed="false">
      <c r="B1253" s="36" t="s">
        <v>1356</v>
      </c>
      <c r="C1253" s="37" t="s">
        <v>1367</v>
      </c>
      <c r="D1253" s="38" t="n">
        <v>18531</v>
      </c>
      <c r="E1253" s="39" t="n">
        <v>18331</v>
      </c>
      <c r="F1253" s="40" t="n">
        <v>18131</v>
      </c>
      <c r="G1253" s="40" t="n">
        <v>17931</v>
      </c>
      <c r="H1253" s="41" t="n">
        <v>17731</v>
      </c>
      <c r="I1253" s="42" t="n">
        <v>17531</v>
      </c>
      <c r="J1253" s="39" t="n">
        <v>17334</v>
      </c>
      <c r="K1253" s="40" t="n">
        <v>17138</v>
      </c>
      <c r="L1253" s="40" t="n">
        <v>16941</v>
      </c>
      <c r="M1253" s="41" t="n">
        <v>16745</v>
      </c>
      <c r="N1253" s="43" t="n">
        <v>16548</v>
      </c>
      <c r="O1253" s="39" t="n">
        <v>16349</v>
      </c>
      <c r="P1253" s="40" t="n">
        <v>16150</v>
      </c>
      <c r="Q1253" s="40" t="n">
        <v>15952</v>
      </c>
      <c r="R1253" s="41" t="n">
        <v>15753</v>
      </c>
      <c r="S1253" s="43" t="n">
        <v>15554</v>
      </c>
      <c r="T1253" s="39" t="n">
        <v>15360</v>
      </c>
      <c r="U1253" s="40" t="n">
        <v>15165</v>
      </c>
      <c r="V1253" s="40" t="n">
        <v>14971</v>
      </c>
      <c r="W1253" s="41" t="n">
        <v>14776</v>
      </c>
      <c r="X1253" s="43" t="n">
        <v>14582</v>
      </c>
      <c r="Y1253" s="39" t="n">
        <v>14391</v>
      </c>
      <c r="Z1253" s="40" t="n">
        <v>14200</v>
      </c>
      <c r="AA1253" s="40" t="n">
        <v>14008</v>
      </c>
      <c r="AB1253" s="41" t="n">
        <v>13817</v>
      </c>
      <c r="AC1253" s="43" t="n">
        <v>13626</v>
      </c>
      <c r="AD1253" s="39" t="n">
        <v>13441</v>
      </c>
      <c r="AE1253" s="40" t="n">
        <v>13256</v>
      </c>
      <c r="AF1253" s="40" t="n">
        <v>13072</v>
      </c>
      <c r="AG1253" s="41" t="n">
        <v>12887</v>
      </c>
      <c r="AH1253" s="44" t="n">
        <v>12702</v>
      </c>
      <c r="AI1253" s="39" t="n">
        <v>12519</v>
      </c>
      <c r="AJ1253" s="40" t="n">
        <v>12335</v>
      </c>
      <c r="AK1253" s="40" t="n">
        <v>12152</v>
      </c>
      <c r="AL1253" s="41" t="n">
        <v>11968</v>
      </c>
      <c r="AM1253" s="45" t="n">
        <v>11785</v>
      </c>
      <c r="AN1253" s="39" t="n">
        <v>11607</v>
      </c>
      <c r="AO1253" s="40" t="n">
        <v>11429</v>
      </c>
      <c r="AP1253" s="40" t="n">
        <v>11250</v>
      </c>
      <c r="AQ1253" s="41" t="n">
        <v>11072</v>
      </c>
      <c r="AR1253" s="46" t="n">
        <v>10894</v>
      </c>
      <c r="AS1253" s="39" t="n">
        <v>10722</v>
      </c>
      <c r="AT1253" s="40" t="n">
        <v>10551</v>
      </c>
      <c r="AU1253" s="40" t="n">
        <v>10379</v>
      </c>
      <c r="AV1253" s="41" t="n">
        <v>10208</v>
      </c>
      <c r="AW1253" s="45" t="n">
        <v>10036</v>
      </c>
      <c r="AX1253" s="39" t="n">
        <v>9870</v>
      </c>
      <c r="AY1253" s="40" t="n">
        <v>9704</v>
      </c>
      <c r="AZ1253" s="40" t="n">
        <v>9538</v>
      </c>
      <c r="BA1253" s="41" t="n">
        <v>9372</v>
      </c>
      <c r="BB1253" s="46" t="n">
        <v>9206</v>
      </c>
    </row>
    <row r="1254" customFormat="false" ht="11.25" hidden="false" customHeight="false" outlineLevel="0" collapsed="false">
      <c r="B1254" s="36" t="s">
        <v>1356</v>
      </c>
      <c r="C1254" s="37" t="s">
        <v>1368</v>
      </c>
      <c r="D1254" s="38" t="n">
        <v>15442</v>
      </c>
      <c r="E1254" s="39" t="n">
        <v>15308</v>
      </c>
      <c r="F1254" s="40" t="n">
        <v>15174</v>
      </c>
      <c r="G1254" s="40" t="n">
        <v>15039</v>
      </c>
      <c r="H1254" s="41" t="n">
        <v>14905</v>
      </c>
      <c r="I1254" s="42" t="n">
        <v>14771</v>
      </c>
      <c r="J1254" s="39" t="n">
        <v>14635</v>
      </c>
      <c r="K1254" s="40" t="n">
        <v>14499</v>
      </c>
      <c r="L1254" s="40" t="n">
        <v>14363</v>
      </c>
      <c r="M1254" s="41" t="n">
        <v>14227</v>
      </c>
      <c r="N1254" s="43" t="n">
        <v>14091</v>
      </c>
      <c r="O1254" s="39" t="n">
        <v>13942</v>
      </c>
      <c r="P1254" s="40" t="n">
        <v>13792</v>
      </c>
      <c r="Q1254" s="40" t="n">
        <v>13643</v>
      </c>
      <c r="R1254" s="41" t="n">
        <v>13493</v>
      </c>
      <c r="S1254" s="43" t="n">
        <v>13344</v>
      </c>
      <c r="T1254" s="39" t="n">
        <v>13195</v>
      </c>
      <c r="U1254" s="40" t="n">
        <v>13045</v>
      </c>
      <c r="V1254" s="40" t="n">
        <v>12896</v>
      </c>
      <c r="W1254" s="41" t="n">
        <v>12746</v>
      </c>
      <c r="X1254" s="43" t="n">
        <v>12597</v>
      </c>
      <c r="Y1254" s="39" t="n">
        <v>12445</v>
      </c>
      <c r="Z1254" s="40" t="n">
        <v>12294</v>
      </c>
      <c r="AA1254" s="40" t="n">
        <v>12142</v>
      </c>
      <c r="AB1254" s="41" t="n">
        <v>11991</v>
      </c>
      <c r="AC1254" s="43" t="n">
        <v>11839</v>
      </c>
      <c r="AD1254" s="39" t="n">
        <v>11681</v>
      </c>
      <c r="AE1254" s="40" t="n">
        <v>11524</v>
      </c>
      <c r="AF1254" s="40" t="n">
        <v>11366</v>
      </c>
      <c r="AG1254" s="41" t="n">
        <v>11209</v>
      </c>
      <c r="AH1254" s="44" t="n">
        <v>11051</v>
      </c>
      <c r="AI1254" s="39" t="n">
        <v>10894</v>
      </c>
      <c r="AJ1254" s="40" t="n">
        <v>10737</v>
      </c>
      <c r="AK1254" s="40" t="n">
        <v>10581</v>
      </c>
      <c r="AL1254" s="41" t="n">
        <v>10424</v>
      </c>
      <c r="AM1254" s="45" t="n">
        <v>10267</v>
      </c>
      <c r="AN1254" s="39" t="n">
        <v>10114</v>
      </c>
      <c r="AO1254" s="40" t="n">
        <v>9962</v>
      </c>
      <c r="AP1254" s="40" t="n">
        <v>9809</v>
      </c>
      <c r="AQ1254" s="41" t="n">
        <v>9657</v>
      </c>
      <c r="AR1254" s="46" t="n">
        <v>9504</v>
      </c>
      <c r="AS1254" s="39" t="n">
        <v>9357</v>
      </c>
      <c r="AT1254" s="40" t="n">
        <v>9210</v>
      </c>
      <c r="AU1254" s="40" t="n">
        <v>9062</v>
      </c>
      <c r="AV1254" s="41" t="n">
        <v>8915</v>
      </c>
      <c r="AW1254" s="45" t="n">
        <v>8768</v>
      </c>
      <c r="AX1254" s="39" t="n">
        <v>8625</v>
      </c>
      <c r="AY1254" s="40" t="n">
        <v>8483</v>
      </c>
      <c r="AZ1254" s="40" t="n">
        <v>8340</v>
      </c>
      <c r="BA1254" s="41" t="n">
        <v>8198</v>
      </c>
      <c r="BB1254" s="46" t="n">
        <v>8055</v>
      </c>
    </row>
    <row r="1255" customFormat="false" ht="11.25" hidden="false" customHeight="false" outlineLevel="0" collapsed="false">
      <c r="B1255" s="36" t="s">
        <v>1356</v>
      </c>
      <c r="C1255" s="37" t="s">
        <v>1369</v>
      </c>
      <c r="D1255" s="38" t="n">
        <v>3339</v>
      </c>
      <c r="E1255" s="39" t="n">
        <v>3357</v>
      </c>
      <c r="F1255" s="40" t="n">
        <v>3375</v>
      </c>
      <c r="G1255" s="40" t="n">
        <v>3392</v>
      </c>
      <c r="H1255" s="41" t="n">
        <v>3410</v>
      </c>
      <c r="I1255" s="42" t="n">
        <v>3428</v>
      </c>
      <c r="J1255" s="39" t="n">
        <v>3436</v>
      </c>
      <c r="K1255" s="40" t="n">
        <v>3443</v>
      </c>
      <c r="L1255" s="40" t="n">
        <v>3451</v>
      </c>
      <c r="M1255" s="41" t="n">
        <v>3458</v>
      </c>
      <c r="N1255" s="43" t="n">
        <v>3466</v>
      </c>
      <c r="O1255" s="39" t="n">
        <v>3471</v>
      </c>
      <c r="P1255" s="40" t="n">
        <v>3475</v>
      </c>
      <c r="Q1255" s="40" t="n">
        <v>3480</v>
      </c>
      <c r="R1255" s="41" t="n">
        <v>3484</v>
      </c>
      <c r="S1255" s="43" t="n">
        <v>3489</v>
      </c>
      <c r="T1255" s="39" t="n">
        <v>3492</v>
      </c>
      <c r="U1255" s="40" t="n">
        <v>3496</v>
      </c>
      <c r="V1255" s="40" t="n">
        <v>3499</v>
      </c>
      <c r="W1255" s="41" t="n">
        <v>3503</v>
      </c>
      <c r="X1255" s="43" t="n">
        <v>3506</v>
      </c>
      <c r="Y1255" s="39" t="n">
        <v>3505</v>
      </c>
      <c r="Z1255" s="40" t="n">
        <v>3504</v>
      </c>
      <c r="AA1255" s="40" t="n">
        <v>3504</v>
      </c>
      <c r="AB1255" s="41" t="n">
        <v>3503</v>
      </c>
      <c r="AC1255" s="43" t="n">
        <v>3502</v>
      </c>
      <c r="AD1255" s="39" t="n">
        <v>3500</v>
      </c>
      <c r="AE1255" s="40" t="n">
        <v>3498</v>
      </c>
      <c r="AF1255" s="40" t="n">
        <v>3495</v>
      </c>
      <c r="AG1255" s="41" t="n">
        <v>3493</v>
      </c>
      <c r="AH1255" s="44" t="n">
        <v>3491</v>
      </c>
      <c r="AI1255" s="39" t="n">
        <v>3486</v>
      </c>
      <c r="AJ1255" s="40" t="n">
        <v>3480</v>
      </c>
      <c r="AK1255" s="40" t="n">
        <v>3475</v>
      </c>
      <c r="AL1255" s="41" t="n">
        <v>3469</v>
      </c>
      <c r="AM1255" s="45" t="n">
        <v>3464</v>
      </c>
      <c r="AN1255" s="39" t="n">
        <v>3456</v>
      </c>
      <c r="AO1255" s="40" t="n">
        <v>3448</v>
      </c>
      <c r="AP1255" s="40" t="n">
        <v>3441</v>
      </c>
      <c r="AQ1255" s="41" t="n">
        <v>3433</v>
      </c>
      <c r="AR1255" s="46" t="n">
        <v>3425</v>
      </c>
      <c r="AS1255" s="39" t="n">
        <v>3415</v>
      </c>
      <c r="AT1255" s="40" t="n">
        <v>3405</v>
      </c>
      <c r="AU1255" s="40" t="n">
        <v>3395</v>
      </c>
      <c r="AV1255" s="41" t="n">
        <v>3385</v>
      </c>
      <c r="AW1255" s="45" t="n">
        <v>3375</v>
      </c>
      <c r="AX1255" s="39" t="n">
        <v>3362</v>
      </c>
      <c r="AY1255" s="40" t="n">
        <v>3350</v>
      </c>
      <c r="AZ1255" s="40" t="n">
        <v>3337</v>
      </c>
      <c r="BA1255" s="41" t="n">
        <v>3325</v>
      </c>
      <c r="BB1255" s="46" t="n">
        <v>3312</v>
      </c>
    </row>
    <row r="1256" customFormat="false" ht="11.25" hidden="false" customHeight="false" outlineLevel="0" collapsed="false">
      <c r="B1256" s="36" t="s">
        <v>1356</v>
      </c>
      <c r="C1256" s="37" t="s">
        <v>1370</v>
      </c>
      <c r="D1256" s="38" t="n">
        <v>17491</v>
      </c>
      <c r="E1256" s="39" t="n">
        <v>17230</v>
      </c>
      <c r="F1256" s="40" t="n">
        <v>16969</v>
      </c>
      <c r="G1256" s="40" t="n">
        <v>16709</v>
      </c>
      <c r="H1256" s="41" t="n">
        <v>16448</v>
      </c>
      <c r="I1256" s="42" t="n">
        <v>16187</v>
      </c>
      <c r="J1256" s="39" t="n">
        <v>15945</v>
      </c>
      <c r="K1256" s="40" t="n">
        <v>15703</v>
      </c>
      <c r="L1256" s="40" t="n">
        <v>15461</v>
      </c>
      <c r="M1256" s="41" t="n">
        <v>15219</v>
      </c>
      <c r="N1256" s="43" t="n">
        <v>14977</v>
      </c>
      <c r="O1256" s="39" t="n">
        <v>14737</v>
      </c>
      <c r="P1256" s="40" t="n">
        <v>14497</v>
      </c>
      <c r="Q1256" s="40" t="n">
        <v>14257</v>
      </c>
      <c r="R1256" s="41" t="n">
        <v>14017</v>
      </c>
      <c r="S1256" s="43" t="n">
        <v>13777</v>
      </c>
      <c r="T1256" s="39" t="n">
        <v>13547</v>
      </c>
      <c r="U1256" s="40" t="n">
        <v>13317</v>
      </c>
      <c r="V1256" s="40" t="n">
        <v>13088</v>
      </c>
      <c r="W1256" s="41" t="n">
        <v>12858</v>
      </c>
      <c r="X1256" s="43" t="n">
        <v>12628</v>
      </c>
      <c r="Y1256" s="39" t="n">
        <v>12406</v>
      </c>
      <c r="Z1256" s="40" t="n">
        <v>12184</v>
      </c>
      <c r="AA1256" s="40" t="n">
        <v>11962</v>
      </c>
      <c r="AB1256" s="41" t="n">
        <v>11740</v>
      </c>
      <c r="AC1256" s="43" t="n">
        <v>11518</v>
      </c>
      <c r="AD1256" s="39" t="n">
        <v>11301</v>
      </c>
      <c r="AE1256" s="40" t="n">
        <v>11083</v>
      </c>
      <c r="AF1256" s="40" t="n">
        <v>10866</v>
      </c>
      <c r="AG1256" s="41" t="n">
        <v>10648</v>
      </c>
      <c r="AH1256" s="44" t="n">
        <v>10431</v>
      </c>
      <c r="AI1256" s="39" t="n">
        <v>10225</v>
      </c>
      <c r="AJ1256" s="40" t="n">
        <v>10019</v>
      </c>
      <c r="AK1256" s="40" t="n">
        <v>9814</v>
      </c>
      <c r="AL1256" s="41" t="n">
        <v>9608</v>
      </c>
      <c r="AM1256" s="45" t="n">
        <v>9402</v>
      </c>
      <c r="AN1256" s="39" t="n">
        <v>9210</v>
      </c>
      <c r="AO1256" s="40" t="n">
        <v>9018</v>
      </c>
      <c r="AP1256" s="40" t="n">
        <v>8827</v>
      </c>
      <c r="AQ1256" s="41" t="n">
        <v>8635</v>
      </c>
      <c r="AR1256" s="46" t="n">
        <v>8443</v>
      </c>
      <c r="AS1256" s="39" t="n">
        <v>8266</v>
      </c>
      <c r="AT1256" s="40" t="n">
        <v>8088</v>
      </c>
      <c r="AU1256" s="40" t="n">
        <v>7911</v>
      </c>
      <c r="AV1256" s="41" t="n">
        <v>7733</v>
      </c>
      <c r="AW1256" s="45" t="n">
        <v>7556</v>
      </c>
      <c r="AX1256" s="39" t="n">
        <v>7391</v>
      </c>
      <c r="AY1256" s="40" t="n">
        <v>7227</v>
      </c>
      <c r="AZ1256" s="40" t="n">
        <v>7062</v>
      </c>
      <c r="BA1256" s="41" t="n">
        <v>6898</v>
      </c>
      <c r="BB1256" s="46" t="n">
        <v>6733</v>
      </c>
    </row>
    <row r="1257" customFormat="false" ht="11.25" hidden="false" customHeight="false" outlineLevel="0" collapsed="false">
      <c r="B1257" s="36" t="s">
        <v>1356</v>
      </c>
      <c r="C1257" s="37" t="s">
        <v>1371</v>
      </c>
      <c r="D1257" s="38" t="n">
        <v>11536</v>
      </c>
      <c r="E1257" s="39" t="n">
        <v>11414</v>
      </c>
      <c r="F1257" s="40" t="n">
        <v>11292</v>
      </c>
      <c r="G1257" s="40" t="n">
        <v>11171</v>
      </c>
      <c r="H1257" s="41" t="n">
        <v>11049</v>
      </c>
      <c r="I1257" s="42" t="n">
        <v>10927</v>
      </c>
      <c r="J1257" s="39" t="n">
        <v>10804</v>
      </c>
      <c r="K1257" s="40" t="n">
        <v>10681</v>
      </c>
      <c r="L1257" s="40" t="n">
        <v>10559</v>
      </c>
      <c r="M1257" s="41" t="n">
        <v>10436</v>
      </c>
      <c r="N1257" s="43" t="n">
        <v>10313</v>
      </c>
      <c r="O1257" s="39" t="n">
        <v>10183</v>
      </c>
      <c r="P1257" s="40" t="n">
        <v>10054</v>
      </c>
      <c r="Q1257" s="40" t="n">
        <v>9924</v>
      </c>
      <c r="R1257" s="41" t="n">
        <v>9795</v>
      </c>
      <c r="S1257" s="43" t="n">
        <v>9665</v>
      </c>
      <c r="T1257" s="39" t="n">
        <v>9537</v>
      </c>
      <c r="U1257" s="40" t="n">
        <v>9408</v>
      </c>
      <c r="V1257" s="40" t="n">
        <v>9280</v>
      </c>
      <c r="W1257" s="41" t="n">
        <v>9151</v>
      </c>
      <c r="X1257" s="43" t="n">
        <v>9023</v>
      </c>
      <c r="Y1257" s="39" t="n">
        <v>8894</v>
      </c>
      <c r="Z1257" s="40" t="n">
        <v>8764</v>
      </c>
      <c r="AA1257" s="40" t="n">
        <v>8635</v>
      </c>
      <c r="AB1257" s="41" t="n">
        <v>8505</v>
      </c>
      <c r="AC1257" s="43" t="n">
        <v>8376</v>
      </c>
      <c r="AD1257" s="39" t="n">
        <v>8249</v>
      </c>
      <c r="AE1257" s="40" t="n">
        <v>8121</v>
      </c>
      <c r="AF1257" s="40" t="n">
        <v>7994</v>
      </c>
      <c r="AG1257" s="41" t="n">
        <v>7866</v>
      </c>
      <c r="AH1257" s="44" t="n">
        <v>7739</v>
      </c>
      <c r="AI1257" s="39" t="n">
        <v>7615</v>
      </c>
      <c r="AJ1257" s="40" t="n">
        <v>7490</v>
      </c>
      <c r="AK1257" s="40" t="n">
        <v>7366</v>
      </c>
      <c r="AL1257" s="41" t="n">
        <v>7241</v>
      </c>
      <c r="AM1257" s="45" t="n">
        <v>7117</v>
      </c>
      <c r="AN1257" s="39" t="n">
        <v>6998</v>
      </c>
      <c r="AO1257" s="40" t="n">
        <v>6879</v>
      </c>
      <c r="AP1257" s="40" t="n">
        <v>6759</v>
      </c>
      <c r="AQ1257" s="41" t="n">
        <v>6640</v>
      </c>
      <c r="AR1257" s="46" t="n">
        <v>6521</v>
      </c>
      <c r="AS1257" s="39" t="n">
        <v>6408</v>
      </c>
      <c r="AT1257" s="40" t="n">
        <v>6295</v>
      </c>
      <c r="AU1257" s="40" t="n">
        <v>6181</v>
      </c>
      <c r="AV1257" s="41" t="n">
        <v>6068</v>
      </c>
      <c r="AW1257" s="45" t="n">
        <v>5955</v>
      </c>
      <c r="AX1257" s="39" t="n">
        <v>5847</v>
      </c>
      <c r="AY1257" s="40" t="n">
        <v>5739</v>
      </c>
      <c r="AZ1257" s="40" t="n">
        <v>5631</v>
      </c>
      <c r="BA1257" s="41" t="n">
        <v>5523</v>
      </c>
      <c r="BB1257" s="46" t="n">
        <v>5415</v>
      </c>
    </row>
    <row r="1258" customFormat="false" ht="11.25" hidden="false" customHeight="false" outlineLevel="0" collapsed="false">
      <c r="B1258" s="36" t="s">
        <v>1356</v>
      </c>
      <c r="C1258" s="37" t="s">
        <v>1372</v>
      </c>
      <c r="D1258" s="38" t="n">
        <v>11621</v>
      </c>
      <c r="E1258" s="39" t="n">
        <v>11481</v>
      </c>
      <c r="F1258" s="40" t="n">
        <v>11341</v>
      </c>
      <c r="G1258" s="40" t="n">
        <v>11200</v>
      </c>
      <c r="H1258" s="41" t="n">
        <v>11060</v>
      </c>
      <c r="I1258" s="42" t="n">
        <v>10920</v>
      </c>
      <c r="J1258" s="39" t="n">
        <v>10780</v>
      </c>
      <c r="K1258" s="40" t="n">
        <v>10639</v>
      </c>
      <c r="L1258" s="40" t="n">
        <v>10499</v>
      </c>
      <c r="M1258" s="41" t="n">
        <v>10358</v>
      </c>
      <c r="N1258" s="43" t="n">
        <v>10218</v>
      </c>
      <c r="O1258" s="39" t="n">
        <v>10079</v>
      </c>
      <c r="P1258" s="40" t="n">
        <v>9940</v>
      </c>
      <c r="Q1258" s="40" t="n">
        <v>9800</v>
      </c>
      <c r="R1258" s="41" t="n">
        <v>9661</v>
      </c>
      <c r="S1258" s="43" t="n">
        <v>9522</v>
      </c>
      <c r="T1258" s="39" t="n">
        <v>9384</v>
      </c>
      <c r="U1258" s="40" t="n">
        <v>9246</v>
      </c>
      <c r="V1258" s="40" t="n">
        <v>9109</v>
      </c>
      <c r="W1258" s="41" t="n">
        <v>8971</v>
      </c>
      <c r="X1258" s="43" t="n">
        <v>8833</v>
      </c>
      <c r="Y1258" s="39" t="n">
        <v>8697</v>
      </c>
      <c r="Z1258" s="40" t="n">
        <v>8561</v>
      </c>
      <c r="AA1258" s="40" t="n">
        <v>8424</v>
      </c>
      <c r="AB1258" s="41" t="n">
        <v>8288</v>
      </c>
      <c r="AC1258" s="43" t="n">
        <v>8152</v>
      </c>
      <c r="AD1258" s="39" t="n">
        <v>8013</v>
      </c>
      <c r="AE1258" s="40" t="n">
        <v>7874</v>
      </c>
      <c r="AF1258" s="40" t="n">
        <v>7735</v>
      </c>
      <c r="AG1258" s="41" t="n">
        <v>7596</v>
      </c>
      <c r="AH1258" s="44" t="n">
        <v>7457</v>
      </c>
      <c r="AI1258" s="39" t="n">
        <v>7323</v>
      </c>
      <c r="AJ1258" s="40" t="n">
        <v>7190</v>
      </c>
      <c r="AK1258" s="40" t="n">
        <v>7056</v>
      </c>
      <c r="AL1258" s="41" t="n">
        <v>6923</v>
      </c>
      <c r="AM1258" s="45" t="n">
        <v>6789</v>
      </c>
      <c r="AN1258" s="39" t="n">
        <v>6663</v>
      </c>
      <c r="AO1258" s="40" t="n">
        <v>6537</v>
      </c>
      <c r="AP1258" s="40" t="n">
        <v>6410</v>
      </c>
      <c r="AQ1258" s="41" t="n">
        <v>6284</v>
      </c>
      <c r="AR1258" s="46" t="n">
        <v>6158</v>
      </c>
      <c r="AS1258" s="39" t="n">
        <v>6040</v>
      </c>
      <c r="AT1258" s="40" t="n">
        <v>5922</v>
      </c>
      <c r="AU1258" s="40" t="n">
        <v>5803</v>
      </c>
      <c r="AV1258" s="41" t="n">
        <v>5685</v>
      </c>
      <c r="AW1258" s="45" t="n">
        <v>5567</v>
      </c>
      <c r="AX1258" s="39" t="n">
        <v>5456</v>
      </c>
      <c r="AY1258" s="40" t="n">
        <v>5345</v>
      </c>
      <c r="AZ1258" s="40" t="n">
        <v>5233</v>
      </c>
      <c r="BA1258" s="41" t="n">
        <v>5122</v>
      </c>
      <c r="BB1258" s="46" t="n">
        <v>5011</v>
      </c>
    </row>
    <row r="1259" customFormat="false" ht="11.25" hidden="false" customHeight="false" outlineLevel="0" collapsed="false">
      <c r="B1259" s="36" t="s">
        <v>1356</v>
      </c>
      <c r="C1259" s="37" t="s">
        <v>1373</v>
      </c>
      <c r="D1259" s="38" t="n">
        <v>5460</v>
      </c>
      <c r="E1259" s="39" t="n">
        <v>5340</v>
      </c>
      <c r="F1259" s="40" t="n">
        <v>5220</v>
      </c>
      <c r="G1259" s="40" t="n">
        <v>5100</v>
      </c>
      <c r="H1259" s="41" t="n">
        <v>4980</v>
      </c>
      <c r="I1259" s="42" t="n">
        <v>4860</v>
      </c>
      <c r="J1259" s="39" t="n">
        <v>4747</v>
      </c>
      <c r="K1259" s="40" t="n">
        <v>4634</v>
      </c>
      <c r="L1259" s="40" t="n">
        <v>4522</v>
      </c>
      <c r="M1259" s="41" t="n">
        <v>4409</v>
      </c>
      <c r="N1259" s="43" t="n">
        <v>4296</v>
      </c>
      <c r="O1259" s="39" t="n">
        <v>4189</v>
      </c>
      <c r="P1259" s="40" t="n">
        <v>4082</v>
      </c>
      <c r="Q1259" s="40" t="n">
        <v>3975</v>
      </c>
      <c r="R1259" s="41" t="n">
        <v>3868</v>
      </c>
      <c r="S1259" s="43" t="n">
        <v>3761</v>
      </c>
      <c r="T1259" s="39" t="n">
        <v>3669</v>
      </c>
      <c r="U1259" s="40" t="n">
        <v>3577</v>
      </c>
      <c r="V1259" s="40" t="n">
        <v>3484</v>
      </c>
      <c r="W1259" s="41" t="n">
        <v>3392</v>
      </c>
      <c r="X1259" s="43" t="n">
        <v>3300</v>
      </c>
      <c r="Y1259" s="39" t="n">
        <v>3223</v>
      </c>
      <c r="Z1259" s="40" t="n">
        <v>3146</v>
      </c>
      <c r="AA1259" s="40" t="n">
        <v>3069</v>
      </c>
      <c r="AB1259" s="41" t="n">
        <v>2992</v>
      </c>
      <c r="AC1259" s="43" t="n">
        <v>2915</v>
      </c>
      <c r="AD1259" s="39" t="n">
        <v>2847</v>
      </c>
      <c r="AE1259" s="40" t="n">
        <v>2778</v>
      </c>
      <c r="AF1259" s="40" t="n">
        <v>2710</v>
      </c>
      <c r="AG1259" s="41" t="n">
        <v>2641</v>
      </c>
      <c r="AH1259" s="44" t="n">
        <v>2573</v>
      </c>
      <c r="AI1259" s="39" t="n">
        <v>2510</v>
      </c>
      <c r="AJ1259" s="40" t="n">
        <v>2448</v>
      </c>
      <c r="AK1259" s="40" t="n">
        <v>2385</v>
      </c>
      <c r="AL1259" s="41" t="n">
        <v>2323</v>
      </c>
      <c r="AM1259" s="45" t="n">
        <v>2260</v>
      </c>
      <c r="AN1259" s="39" t="n">
        <v>2204</v>
      </c>
      <c r="AO1259" s="40" t="n">
        <v>2147</v>
      </c>
      <c r="AP1259" s="40" t="n">
        <v>2091</v>
      </c>
      <c r="AQ1259" s="41" t="n">
        <v>2034</v>
      </c>
      <c r="AR1259" s="46" t="n">
        <v>1978</v>
      </c>
      <c r="AS1259" s="39" t="n">
        <v>1927</v>
      </c>
      <c r="AT1259" s="40" t="n">
        <v>1877</v>
      </c>
      <c r="AU1259" s="40" t="n">
        <v>1826</v>
      </c>
      <c r="AV1259" s="41" t="n">
        <v>1776</v>
      </c>
      <c r="AW1259" s="45" t="n">
        <v>1725</v>
      </c>
      <c r="AX1259" s="39" t="n">
        <v>1680</v>
      </c>
      <c r="AY1259" s="40" t="n">
        <v>1634</v>
      </c>
      <c r="AZ1259" s="40" t="n">
        <v>1589</v>
      </c>
      <c r="BA1259" s="41" t="n">
        <v>1543</v>
      </c>
      <c r="BB1259" s="46" t="n">
        <v>1498</v>
      </c>
    </row>
    <row r="1260" customFormat="false" ht="11.25" hidden="false" customHeight="false" outlineLevel="0" collapsed="false">
      <c r="B1260" s="36" t="s">
        <v>1356</v>
      </c>
      <c r="C1260" s="37" t="s">
        <v>1374</v>
      </c>
      <c r="D1260" s="38" t="n">
        <v>3745</v>
      </c>
      <c r="E1260" s="39" t="n">
        <v>3668</v>
      </c>
      <c r="F1260" s="40" t="n">
        <v>3592</v>
      </c>
      <c r="G1260" s="40" t="n">
        <v>3515</v>
      </c>
      <c r="H1260" s="41" t="n">
        <v>3439</v>
      </c>
      <c r="I1260" s="42" t="n">
        <v>3362</v>
      </c>
      <c r="J1260" s="39" t="n">
        <v>3291</v>
      </c>
      <c r="K1260" s="40" t="n">
        <v>3220</v>
      </c>
      <c r="L1260" s="40" t="n">
        <v>3150</v>
      </c>
      <c r="M1260" s="41" t="n">
        <v>3079</v>
      </c>
      <c r="N1260" s="43" t="n">
        <v>3008</v>
      </c>
      <c r="O1260" s="39" t="n">
        <v>2943</v>
      </c>
      <c r="P1260" s="40" t="n">
        <v>2878</v>
      </c>
      <c r="Q1260" s="40" t="n">
        <v>2813</v>
      </c>
      <c r="R1260" s="41" t="n">
        <v>2748</v>
      </c>
      <c r="S1260" s="43" t="n">
        <v>2683</v>
      </c>
      <c r="T1260" s="39" t="n">
        <v>2624</v>
      </c>
      <c r="U1260" s="40" t="n">
        <v>2565</v>
      </c>
      <c r="V1260" s="40" t="n">
        <v>2505</v>
      </c>
      <c r="W1260" s="41" t="n">
        <v>2446</v>
      </c>
      <c r="X1260" s="43" t="n">
        <v>2387</v>
      </c>
      <c r="Y1260" s="39" t="n">
        <v>2333</v>
      </c>
      <c r="Z1260" s="40" t="n">
        <v>2279</v>
      </c>
      <c r="AA1260" s="40" t="n">
        <v>2225</v>
      </c>
      <c r="AB1260" s="41" t="n">
        <v>2171</v>
      </c>
      <c r="AC1260" s="43" t="n">
        <v>2117</v>
      </c>
      <c r="AD1260" s="39" t="n">
        <v>2066</v>
      </c>
      <c r="AE1260" s="40" t="n">
        <v>2015</v>
      </c>
      <c r="AF1260" s="40" t="n">
        <v>1963</v>
      </c>
      <c r="AG1260" s="41" t="n">
        <v>1912</v>
      </c>
      <c r="AH1260" s="44" t="n">
        <v>1861</v>
      </c>
      <c r="AI1260" s="39" t="n">
        <v>1814</v>
      </c>
      <c r="AJ1260" s="40" t="n">
        <v>1768</v>
      </c>
      <c r="AK1260" s="40" t="n">
        <v>1721</v>
      </c>
      <c r="AL1260" s="41" t="n">
        <v>1675</v>
      </c>
      <c r="AM1260" s="45" t="n">
        <v>1628</v>
      </c>
      <c r="AN1260" s="39" t="n">
        <v>1586</v>
      </c>
      <c r="AO1260" s="40" t="n">
        <v>1544</v>
      </c>
      <c r="AP1260" s="40" t="n">
        <v>1503</v>
      </c>
      <c r="AQ1260" s="41" t="n">
        <v>1461</v>
      </c>
      <c r="AR1260" s="46" t="n">
        <v>1419</v>
      </c>
      <c r="AS1260" s="39" t="n">
        <v>1382</v>
      </c>
      <c r="AT1260" s="40" t="n">
        <v>1345</v>
      </c>
      <c r="AU1260" s="40" t="n">
        <v>1307</v>
      </c>
      <c r="AV1260" s="41" t="n">
        <v>1270</v>
      </c>
      <c r="AW1260" s="45" t="n">
        <v>1233</v>
      </c>
      <c r="AX1260" s="39" t="n">
        <v>1200</v>
      </c>
      <c r="AY1260" s="40" t="n">
        <v>1167</v>
      </c>
      <c r="AZ1260" s="40" t="n">
        <v>1133</v>
      </c>
      <c r="BA1260" s="41" t="n">
        <v>1100</v>
      </c>
      <c r="BB1260" s="46" t="n">
        <v>1067</v>
      </c>
    </row>
    <row r="1261" customFormat="false" ht="11.25" hidden="false" customHeight="false" outlineLevel="0" collapsed="false">
      <c r="B1261" s="47" t="s">
        <v>1356</v>
      </c>
      <c r="C1261" s="48" t="s">
        <v>1375</v>
      </c>
      <c r="D1261" s="49" t="n">
        <v>3379</v>
      </c>
      <c r="E1261" s="50" t="n">
        <v>3317</v>
      </c>
      <c r="F1261" s="51" t="n">
        <v>3254</v>
      </c>
      <c r="G1261" s="51" t="n">
        <v>3192</v>
      </c>
      <c r="H1261" s="52" t="n">
        <v>3129</v>
      </c>
      <c r="I1261" s="53" t="n">
        <v>3067</v>
      </c>
      <c r="J1261" s="50" t="n">
        <v>3008</v>
      </c>
      <c r="K1261" s="51" t="n">
        <v>2950</v>
      </c>
      <c r="L1261" s="51" t="n">
        <v>2891</v>
      </c>
      <c r="M1261" s="52" t="n">
        <v>2833</v>
      </c>
      <c r="N1261" s="54" t="n">
        <v>2774</v>
      </c>
      <c r="O1261" s="50" t="n">
        <v>2721</v>
      </c>
      <c r="P1261" s="51" t="n">
        <v>2668</v>
      </c>
      <c r="Q1261" s="51" t="n">
        <v>2615</v>
      </c>
      <c r="R1261" s="52" t="n">
        <v>2562</v>
      </c>
      <c r="S1261" s="54" t="n">
        <v>2509</v>
      </c>
      <c r="T1261" s="50" t="n">
        <v>2462</v>
      </c>
      <c r="U1261" s="51" t="n">
        <v>2415</v>
      </c>
      <c r="V1261" s="51" t="n">
        <v>2367</v>
      </c>
      <c r="W1261" s="52" t="n">
        <v>2320</v>
      </c>
      <c r="X1261" s="54" t="n">
        <v>2273</v>
      </c>
      <c r="Y1261" s="50" t="n">
        <v>2231</v>
      </c>
      <c r="Z1261" s="51" t="n">
        <v>2188</v>
      </c>
      <c r="AA1261" s="51" t="n">
        <v>2146</v>
      </c>
      <c r="AB1261" s="52" t="n">
        <v>2103</v>
      </c>
      <c r="AC1261" s="54" t="n">
        <v>2061</v>
      </c>
      <c r="AD1261" s="50" t="n">
        <v>2023</v>
      </c>
      <c r="AE1261" s="51" t="n">
        <v>1986</v>
      </c>
      <c r="AF1261" s="51" t="n">
        <v>1948</v>
      </c>
      <c r="AG1261" s="52" t="n">
        <v>1911</v>
      </c>
      <c r="AH1261" s="55" t="n">
        <v>1873</v>
      </c>
      <c r="AI1261" s="50" t="n">
        <v>1837</v>
      </c>
      <c r="AJ1261" s="51" t="n">
        <v>1801</v>
      </c>
      <c r="AK1261" s="51" t="n">
        <v>1766</v>
      </c>
      <c r="AL1261" s="52" t="n">
        <v>1730</v>
      </c>
      <c r="AM1261" s="56" t="n">
        <v>1694</v>
      </c>
      <c r="AN1261" s="50" t="n">
        <v>1660</v>
      </c>
      <c r="AO1261" s="51" t="n">
        <v>1627</v>
      </c>
      <c r="AP1261" s="51" t="n">
        <v>1593</v>
      </c>
      <c r="AQ1261" s="52" t="n">
        <v>1560</v>
      </c>
      <c r="AR1261" s="57" t="n">
        <v>1526</v>
      </c>
      <c r="AS1261" s="50" t="n">
        <v>1495</v>
      </c>
      <c r="AT1261" s="51" t="n">
        <v>1464</v>
      </c>
      <c r="AU1261" s="51" t="n">
        <v>1432</v>
      </c>
      <c r="AV1261" s="52" t="n">
        <v>1401</v>
      </c>
      <c r="AW1261" s="56" t="n">
        <v>1370</v>
      </c>
      <c r="AX1261" s="50" t="n">
        <v>1341</v>
      </c>
      <c r="AY1261" s="51" t="n">
        <v>1312</v>
      </c>
      <c r="AZ1261" s="51" t="n">
        <v>1283</v>
      </c>
      <c r="BA1261" s="52" t="n">
        <v>1254</v>
      </c>
      <c r="BB1261" s="57" t="n">
        <v>1225</v>
      </c>
    </row>
    <row r="1262" customFormat="false" ht="11.25" hidden="false" customHeight="false" outlineLevel="0" collapsed="false">
      <c r="B1262" s="25" t="s">
        <v>1376</v>
      </c>
      <c r="C1262" s="26" t="s">
        <v>1377</v>
      </c>
      <c r="D1262" s="58" t="n">
        <v>717397</v>
      </c>
      <c r="E1262" s="59" t="n">
        <v>711339</v>
      </c>
      <c r="F1262" s="60" t="n">
        <v>705281</v>
      </c>
      <c r="G1262" s="60" t="n">
        <v>699221</v>
      </c>
      <c r="H1262" s="61" t="n">
        <v>693163</v>
      </c>
      <c r="I1262" s="62" t="n">
        <v>687105</v>
      </c>
      <c r="J1262" s="59" t="n">
        <v>680780</v>
      </c>
      <c r="K1262" s="60" t="n">
        <v>674455</v>
      </c>
      <c r="L1262" s="60" t="n">
        <v>668132</v>
      </c>
      <c r="M1262" s="61" t="n">
        <v>661807</v>
      </c>
      <c r="N1262" s="63" t="n">
        <v>655482</v>
      </c>
      <c r="O1262" s="59" t="n">
        <v>648763</v>
      </c>
      <c r="P1262" s="60" t="n">
        <v>642039</v>
      </c>
      <c r="Q1262" s="60" t="n">
        <v>635325</v>
      </c>
      <c r="R1262" s="61" t="n">
        <v>628601</v>
      </c>
      <c r="S1262" s="63" t="n">
        <v>621882</v>
      </c>
      <c r="T1262" s="59" t="n">
        <v>615151</v>
      </c>
      <c r="U1262" s="60" t="n">
        <v>608421</v>
      </c>
      <c r="V1262" s="60" t="n">
        <v>601688</v>
      </c>
      <c r="W1262" s="61" t="n">
        <v>594958</v>
      </c>
      <c r="X1262" s="63" t="n">
        <v>588227</v>
      </c>
      <c r="Y1262" s="59" t="n">
        <v>581503</v>
      </c>
      <c r="Z1262" s="60" t="n">
        <v>574786</v>
      </c>
      <c r="AA1262" s="60" t="n">
        <v>568065</v>
      </c>
      <c r="AB1262" s="61" t="n">
        <v>561348</v>
      </c>
      <c r="AC1262" s="63" t="n">
        <v>554624</v>
      </c>
      <c r="AD1262" s="59" t="n">
        <v>547832</v>
      </c>
      <c r="AE1262" s="60" t="n">
        <v>541038</v>
      </c>
      <c r="AF1262" s="60" t="n">
        <v>534244</v>
      </c>
      <c r="AG1262" s="61" t="n">
        <v>527450</v>
      </c>
      <c r="AH1262" s="64" t="n">
        <v>520658</v>
      </c>
      <c r="AI1262" s="59" t="n">
        <v>513862</v>
      </c>
      <c r="AJ1262" s="60" t="n">
        <v>507062</v>
      </c>
      <c r="AK1262" s="60" t="n">
        <v>500267</v>
      </c>
      <c r="AL1262" s="61" t="n">
        <v>493467</v>
      </c>
      <c r="AM1262" s="65" t="n">
        <v>486671</v>
      </c>
      <c r="AN1262" s="59" t="n">
        <v>480017</v>
      </c>
      <c r="AO1262" s="60" t="n">
        <v>473363</v>
      </c>
      <c r="AP1262" s="60" t="n">
        <v>466708</v>
      </c>
      <c r="AQ1262" s="61" t="n">
        <v>460054</v>
      </c>
      <c r="AR1262" s="66" t="n">
        <v>453400</v>
      </c>
      <c r="AS1262" s="59" t="n">
        <v>446946</v>
      </c>
      <c r="AT1262" s="60" t="n">
        <v>440492</v>
      </c>
      <c r="AU1262" s="60" t="n">
        <v>434039</v>
      </c>
      <c r="AV1262" s="61" t="n">
        <v>427585</v>
      </c>
      <c r="AW1262" s="65" t="n">
        <v>421131</v>
      </c>
      <c r="AX1262" s="59" t="n">
        <v>414831</v>
      </c>
      <c r="AY1262" s="60" t="n">
        <v>408531</v>
      </c>
      <c r="AZ1262" s="60" t="n">
        <v>402239</v>
      </c>
      <c r="BA1262" s="61" t="n">
        <v>395939</v>
      </c>
      <c r="BB1262" s="66" t="n">
        <v>389639</v>
      </c>
    </row>
    <row r="1263" customFormat="false" ht="11.25" hidden="false" customHeight="false" outlineLevel="0" collapsed="false">
      <c r="B1263" s="36" t="s">
        <v>1378</v>
      </c>
      <c r="C1263" s="37" t="s">
        <v>1379</v>
      </c>
      <c r="D1263" s="38" t="n">
        <v>208613</v>
      </c>
      <c r="E1263" s="39" t="n">
        <v>207808</v>
      </c>
      <c r="F1263" s="40" t="n">
        <v>207003</v>
      </c>
      <c r="G1263" s="40" t="n">
        <v>206197</v>
      </c>
      <c r="H1263" s="41" t="n">
        <v>205392</v>
      </c>
      <c r="I1263" s="42" t="n">
        <v>204587</v>
      </c>
      <c r="J1263" s="39" t="n">
        <v>203494</v>
      </c>
      <c r="K1263" s="40" t="n">
        <v>202400</v>
      </c>
      <c r="L1263" s="40" t="n">
        <v>201307</v>
      </c>
      <c r="M1263" s="41" t="n">
        <v>200213</v>
      </c>
      <c r="N1263" s="43" t="n">
        <v>199120</v>
      </c>
      <c r="O1263" s="39" t="n">
        <v>197776</v>
      </c>
      <c r="P1263" s="40" t="n">
        <v>196432</v>
      </c>
      <c r="Q1263" s="40" t="n">
        <v>195089</v>
      </c>
      <c r="R1263" s="41" t="n">
        <v>193745</v>
      </c>
      <c r="S1263" s="43" t="n">
        <v>192401</v>
      </c>
      <c r="T1263" s="39" t="n">
        <v>190912</v>
      </c>
      <c r="U1263" s="40" t="n">
        <v>189423</v>
      </c>
      <c r="V1263" s="40" t="n">
        <v>187935</v>
      </c>
      <c r="W1263" s="41" t="n">
        <v>186446</v>
      </c>
      <c r="X1263" s="43" t="n">
        <v>184957</v>
      </c>
      <c r="Y1263" s="39" t="n">
        <v>183334</v>
      </c>
      <c r="Z1263" s="40" t="n">
        <v>181712</v>
      </c>
      <c r="AA1263" s="40" t="n">
        <v>180089</v>
      </c>
      <c r="AB1263" s="41" t="n">
        <v>178467</v>
      </c>
      <c r="AC1263" s="43" t="n">
        <v>176844</v>
      </c>
      <c r="AD1263" s="39" t="n">
        <v>175110</v>
      </c>
      <c r="AE1263" s="40" t="n">
        <v>173376</v>
      </c>
      <c r="AF1263" s="40" t="n">
        <v>171641</v>
      </c>
      <c r="AG1263" s="41" t="n">
        <v>169907</v>
      </c>
      <c r="AH1263" s="44" t="n">
        <v>168173</v>
      </c>
      <c r="AI1263" s="39" t="n">
        <v>166374</v>
      </c>
      <c r="AJ1263" s="40" t="n">
        <v>164575</v>
      </c>
      <c r="AK1263" s="40" t="n">
        <v>162776</v>
      </c>
      <c r="AL1263" s="41" t="n">
        <v>160977</v>
      </c>
      <c r="AM1263" s="45" t="n">
        <v>159178</v>
      </c>
      <c r="AN1263" s="39" t="n">
        <v>157364</v>
      </c>
      <c r="AO1263" s="40" t="n">
        <v>155551</v>
      </c>
      <c r="AP1263" s="40" t="n">
        <v>153737</v>
      </c>
      <c r="AQ1263" s="41" t="n">
        <v>151924</v>
      </c>
      <c r="AR1263" s="46" t="n">
        <v>150110</v>
      </c>
      <c r="AS1263" s="39" t="n">
        <v>148304</v>
      </c>
      <c r="AT1263" s="40" t="n">
        <v>146498</v>
      </c>
      <c r="AU1263" s="40" t="n">
        <v>144692</v>
      </c>
      <c r="AV1263" s="41" t="n">
        <v>142886</v>
      </c>
      <c r="AW1263" s="45" t="n">
        <v>141080</v>
      </c>
      <c r="AX1263" s="39" t="n">
        <v>139270</v>
      </c>
      <c r="AY1263" s="40" t="n">
        <v>137460</v>
      </c>
      <c r="AZ1263" s="40" t="n">
        <v>135650</v>
      </c>
      <c r="BA1263" s="41" t="n">
        <v>133840</v>
      </c>
      <c r="BB1263" s="46" t="n">
        <v>132030</v>
      </c>
    </row>
    <row r="1264" customFormat="false" ht="11.25" hidden="false" customHeight="false" outlineLevel="0" collapsed="false">
      <c r="B1264" s="36" t="s">
        <v>1378</v>
      </c>
      <c r="C1264" s="37" t="s">
        <v>1380</v>
      </c>
      <c r="D1264" s="38" t="n">
        <v>61713</v>
      </c>
      <c r="E1264" s="39" t="n">
        <v>61019</v>
      </c>
      <c r="F1264" s="40" t="n">
        <v>60326</v>
      </c>
      <c r="G1264" s="40" t="n">
        <v>59632</v>
      </c>
      <c r="H1264" s="41" t="n">
        <v>58939</v>
      </c>
      <c r="I1264" s="42" t="n">
        <v>58245</v>
      </c>
      <c r="J1264" s="39" t="n">
        <v>57569</v>
      </c>
      <c r="K1264" s="40" t="n">
        <v>56892</v>
      </c>
      <c r="L1264" s="40" t="n">
        <v>56216</v>
      </c>
      <c r="M1264" s="41" t="n">
        <v>55539</v>
      </c>
      <c r="N1264" s="43" t="n">
        <v>54863</v>
      </c>
      <c r="O1264" s="39" t="n">
        <v>54167</v>
      </c>
      <c r="P1264" s="40" t="n">
        <v>53471</v>
      </c>
      <c r="Q1264" s="40" t="n">
        <v>52776</v>
      </c>
      <c r="R1264" s="41" t="n">
        <v>52080</v>
      </c>
      <c r="S1264" s="43" t="n">
        <v>51384</v>
      </c>
      <c r="T1264" s="39" t="n">
        <v>50704</v>
      </c>
      <c r="U1264" s="40" t="n">
        <v>50023</v>
      </c>
      <c r="V1264" s="40" t="n">
        <v>49343</v>
      </c>
      <c r="W1264" s="41" t="n">
        <v>48662</v>
      </c>
      <c r="X1264" s="43" t="n">
        <v>47982</v>
      </c>
      <c r="Y1264" s="39" t="n">
        <v>47311</v>
      </c>
      <c r="Z1264" s="40" t="n">
        <v>46641</v>
      </c>
      <c r="AA1264" s="40" t="n">
        <v>45970</v>
      </c>
      <c r="AB1264" s="41" t="n">
        <v>45300</v>
      </c>
      <c r="AC1264" s="43" t="n">
        <v>44629</v>
      </c>
      <c r="AD1264" s="39" t="n">
        <v>43962</v>
      </c>
      <c r="AE1264" s="40" t="n">
        <v>43294</v>
      </c>
      <c r="AF1264" s="40" t="n">
        <v>42627</v>
      </c>
      <c r="AG1264" s="41" t="n">
        <v>41959</v>
      </c>
      <c r="AH1264" s="44" t="n">
        <v>41292</v>
      </c>
      <c r="AI1264" s="39" t="n">
        <v>40639</v>
      </c>
      <c r="AJ1264" s="40" t="n">
        <v>39986</v>
      </c>
      <c r="AK1264" s="40" t="n">
        <v>39332</v>
      </c>
      <c r="AL1264" s="41" t="n">
        <v>38679</v>
      </c>
      <c r="AM1264" s="45" t="n">
        <v>38026</v>
      </c>
      <c r="AN1264" s="39" t="n">
        <v>37399</v>
      </c>
      <c r="AO1264" s="40" t="n">
        <v>36772</v>
      </c>
      <c r="AP1264" s="40" t="n">
        <v>36144</v>
      </c>
      <c r="AQ1264" s="41" t="n">
        <v>35517</v>
      </c>
      <c r="AR1264" s="46" t="n">
        <v>34890</v>
      </c>
      <c r="AS1264" s="39" t="n">
        <v>34293</v>
      </c>
      <c r="AT1264" s="40" t="n">
        <v>33696</v>
      </c>
      <c r="AU1264" s="40" t="n">
        <v>33098</v>
      </c>
      <c r="AV1264" s="41" t="n">
        <v>32501</v>
      </c>
      <c r="AW1264" s="45" t="n">
        <v>31904</v>
      </c>
      <c r="AX1264" s="39" t="n">
        <v>31333</v>
      </c>
      <c r="AY1264" s="40" t="n">
        <v>30762</v>
      </c>
      <c r="AZ1264" s="40" t="n">
        <v>30192</v>
      </c>
      <c r="BA1264" s="41" t="n">
        <v>29621</v>
      </c>
      <c r="BB1264" s="46" t="n">
        <v>29050</v>
      </c>
    </row>
    <row r="1265" customFormat="false" ht="11.25" hidden="false" customHeight="false" outlineLevel="0" collapsed="false">
      <c r="B1265" s="36" t="s">
        <v>1378</v>
      </c>
      <c r="C1265" s="37" t="s">
        <v>1381</v>
      </c>
      <c r="D1265" s="38" t="n">
        <v>171485</v>
      </c>
      <c r="E1265" s="39" t="n">
        <v>170653</v>
      </c>
      <c r="F1265" s="40" t="n">
        <v>169820</v>
      </c>
      <c r="G1265" s="40" t="n">
        <v>168988</v>
      </c>
      <c r="H1265" s="41" t="n">
        <v>168155</v>
      </c>
      <c r="I1265" s="42" t="n">
        <v>167323</v>
      </c>
      <c r="J1265" s="39" t="n">
        <v>166314</v>
      </c>
      <c r="K1265" s="40" t="n">
        <v>165306</v>
      </c>
      <c r="L1265" s="40" t="n">
        <v>164297</v>
      </c>
      <c r="M1265" s="41" t="n">
        <v>163289</v>
      </c>
      <c r="N1265" s="43" t="n">
        <v>162280</v>
      </c>
      <c r="O1265" s="39" t="n">
        <v>161133</v>
      </c>
      <c r="P1265" s="40" t="n">
        <v>159986</v>
      </c>
      <c r="Q1265" s="40" t="n">
        <v>158839</v>
      </c>
      <c r="R1265" s="41" t="n">
        <v>157692</v>
      </c>
      <c r="S1265" s="43" t="n">
        <v>156545</v>
      </c>
      <c r="T1265" s="39" t="n">
        <v>155352</v>
      </c>
      <c r="U1265" s="40" t="n">
        <v>154158</v>
      </c>
      <c r="V1265" s="40" t="n">
        <v>152965</v>
      </c>
      <c r="W1265" s="41" t="n">
        <v>151771</v>
      </c>
      <c r="X1265" s="43" t="n">
        <v>150578</v>
      </c>
      <c r="Y1265" s="39" t="n">
        <v>149356</v>
      </c>
      <c r="Z1265" s="40" t="n">
        <v>148135</v>
      </c>
      <c r="AA1265" s="40" t="n">
        <v>146913</v>
      </c>
      <c r="AB1265" s="41" t="n">
        <v>145692</v>
      </c>
      <c r="AC1265" s="43" t="n">
        <v>144470</v>
      </c>
      <c r="AD1265" s="39" t="n">
        <v>143182</v>
      </c>
      <c r="AE1265" s="40" t="n">
        <v>141893</v>
      </c>
      <c r="AF1265" s="40" t="n">
        <v>140605</v>
      </c>
      <c r="AG1265" s="41" t="n">
        <v>139316</v>
      </c>
      <c r="AH1265" s="44" t="n">
        <v>138028</v>
      </c>
      <c r="AI1265" s="39" t="n">
        <v>136674</v>
      </c>
      <c r="AJ1265" s="40" t="n">
        <v>135319</v>
      </c>
      <c r="AK1265" s="40" t="n">
        <v>133965</v>
      </c>
      <c r="AL1265" s="41" t="n">
        <v>132610</v>
      </c>
      <c r="AM1265" s="45" t="n">
        <v>131256</v>
      </c>
      <c r="AN1265" s="39" t="n">
        <v>129876</v>
      </c>
      <c r="AO1265" s="40" t="n">
        <v>128496</v>
      </c>
      <c r="AP1265" s="40" t="n">
        <v>127117</v>
      </c>
      <c r="AQ1265" s="41" t="n">
        <v>125737</v>
      </c>
      <c r="AR1265" s="46" t="n">
        <v>124357</v>
      </c>
      <c r="AS1265" s="39" t="n">
        <v>122970</v>
      </c>
      <c r="AT1265" s="40" t="n">
        <v>121583</v>
      </c>
      <c r="AU1265" s="40" t="n">
        <v>120196</v>
      </c>
      <c r="AV1265" s="41" t="n">
        <v>118809</v>
      </c>
      <c r="AW1265" s="45" t="n">
        <v>117422</v>
      </c>
      <c r="AX1265" s="39" t="n">
        <v>116018</v>
      </c>
      <c r="AY1265" s="40" t="n">
        <v>114614</v>
      </c>
      <c r="AZ1265" s="40" t="n">
        <v>113211</v>
      </c>
      <c r="BA1265" s="41" t="n">
        <v>111807</v>
      </c>
      <c r="BB1265" s="46" t="n">
        <v>110403</v>
      </c>
    </row>
    <row r="1266" customFormat="false" ht="11.25" hidden="false" customHeight="false" outlineLevel="0" collapsed="false">
      <c r="B1266" s="36" t="s">
        <v>1378</v>
      </c>
      <c r="C1266" s="37" t="s">
        <v>1382</v>
      </c>
      <c r="D1266" s="38" t="n">
        <v>50015</v>
      </c>
      <c r="E1266" s="39" t="n">
        <v>49473</v>
      </c>
      <c r="F1266" s="40" t="n">
        <v>48931</v>
      </c>
      <c r="G1266" s="40" t="n">
        <v>48389</v>
      </c>
      <c r="H1266" s="41" t="n">
        <v>47847</v>
      </c>
      <c r="I1266" s="42" t="n">
        <v>47305</v>
      </c>
      <c r="J1266" s="39" t="n">
        <v>46766</v>
      </c>
      <c r="K1266" s="40" t="n">
        <v>46226</v>
      </c>
      <c r="L1266" s="40" t="n">
        <v>45687</v>
      </c>
      <c r="M1266" s="41" t="n">
        <v>45147</v>
      </c>
      <c r="N1266" s="43" t="n">
        <v>44608</v>
      </c>
      <c r="O1266" s="39" t="n">
        <v>44045</v>
      </c>
      <c r="P1266" s="40" t="n">
        <v>43482</v>
      </c>
      <c r="Q1266" s="40" t="n">
        <v>42919</v>
      </c>
      <c r="R1266" s="41" t="n">
        <v>42356</v>
      </c>
      <c r="S1266" s="43" t="n">
        <v>41793</v>
      </c>
      <c r="T1266" s="39" t="n">
        <v>41232</v>
      </c>
      <c r="U1266" s="40" t="n">
        <v>40672</v>
      </c>
      <c r="V1266" s="40" t="n">
        <v>40111</v>
      </c>
      <c r="W1266" s="41" t="n">
        <v>39551</v>
      </c>
      <c r="X1266" s="43" t="n">
        <v>38990</v>
      </c>
      <c r="Y1266" s="39" t="n">
        <v>38439</v>
      </c>
      <c r="Z1266" s="40" t="n">
        <v>37889</v>
      </c>
      <c r="AA1266" s="40" t="n">
        <v>37338</v>
      </c>
      <c r="AB1266" s="41" t="n">
        <v>36788</v>
      </c>
      <c r="AC1266" s="43" t="n">
        <v>36237</v>
      </c>
      <c r="AD1266" s="39" t="n">
        <v>35697</v>
      </c>
      <c r="AE1266" s="40" t="n">
        <v>35157</v>
      </c>
      <c r="AF1266" s="40" t="n">
        <v>34616</v>
      </c>
      <c r="AG1266" s="41" t="n">
        <v>34076</v>
      </c>
      <c r="AH1266" s="44" t="n">
        <v>33536</v>
      </c>
      <c r="AI1266" s="39" t="n">
        <v>33007</v>
      </c>
      <c r="AJ1266" s="40" t="n">
        <v>32478</v>
      </c>
      <c r="AK1266" s="40" t="n">
        <v>31949</v>
      </c>
      <c r="AL1266" s="41" t="n">
        <v>31420</v>
      </c>
      <c r="AM1266" s="45" t="n">
        <v>30891</v>
      </c>
      <c r="AN1266" s="39" t="n">
        <v>30383</v>
      </c>
      <c r="AO1266" s="40" t="n">
        <v>29875</v>
      </c>
      <c r="AP1266" s="40" t="n">
        <v>29366</v>
      </c>
      <c r="AQ1266" s="41" t="n">
        <v>28858</v>
      </c>
      <c r="AR1266" s="46" t="n">
        <v>28350</v>
      </c>
      <c r="AS1266" s="39" t="n">
        <v>27866</v>
      </c>
      <c r="AT1266" s="40" t="n">
        <v>27382</v>
      </c>
      <c r="AU1266" s="40" t="n">
        <v>26898</v>
      </c>
      <c r="AV1266" s="41" t="n">
        <v>26414</v>
      </c>
      <c r="AW1266" s="45" t="n">
        <v>25930</v>
      </c>
      <c r="AX1266" s="39" t="n">
        <v>25467</v>
      </c>
      <c r="AY1266" s="40" t="n">
        <v>25004</v>
      </c>
      <c r="AZ1266" s="40" t="n">
        <v>24542</v>
      </c>
      <c r="BA1266" s="41" t="n">
        <v>24079</v>
      </c>
      <c r="BB1266" s="46" t="n">
        <v>23616</v>
      </c>
    </row>
    <row r="1267" customFormat="false" ht="11.25" hidden="false" customHeight="false" outlineLevel="0" collapsed="false">
      <c r="B1267" s="36" t="s">
        <v>1378</v>
      </c>
      <c r="C1267" s="37" t="s">
        <v>1383</v>
      </c>
      <c r="D1267" s="38" t="n">
        <v>37996</v>
      </c>
      <c r="E1267" s="39" t="n">
        <v>37456</v>
      </c>
      <c r="F1267" s="40" t="n">
        <v>36915</v>
      </c>
      <c r="G1267" s="40" t="n">
        <v>36375</v>
      </c>
      <c r="H1267" s="41" t="n">
        <v>35834</v>
      </c>
      <c r="I1267" s="42" t="n">
        <v>35294</v>
      </c>
      <c r="J1267" s="39" t="n">
        <v>34782</v>
      </c>
      <c r="K1267" s="40" t="n">
        <v>34270</v>
      </c>
      <c r="L1267" s="40" t="n">
        <v>33757</v>
      </c>
      <c r="M1267" s="41" t="n">
        <v>33245</v>
      </c>
      <c r="N1267" s="43" t="n">
        <v>32733</v>
      </c>
      <c r="O1267" s="39" t="n">
        <v>32229</v>
      </c>
      <c r="P1267" s="40" t="n">
        <v>31725</v>
      </c>
      <c r="Q1267" s="40" t="n">
        <v>31221</v>
      </c>
      <c r="R1267" s="41" t="n">
        <v>30717</v>
      </c>
      <c r="S1267" s="43" t="n">
        <v>30213</v>
      </c>
      <c r="T1267" s="39" t="n">
        <v>29740</v>
      </c>
      <c r="U1267" s="40" t="n">
        <v>29268</v>
      </c>
      <c r="V1267" s="40" t="n">
        <v>28795</v>
      </c>
      <c r="W1267" s="41" t="n">
        <v>28323</v>
      </c>
      <c r="X1267" s="43" t="n">
        <v>27850</v>
      </c>
      <c r="Y1267" s="39" t="n">
        <v>27405</v>
      </c>
      <c r="Z1267" s="40" t="n">
        <v>26960</v>
      </c>
      <c r="AA1267" s="40" t="n">
        <v>26516</v>
      </c>
      <c r="AB1267" s="41" t="n">
        <v>26071</v>
      </c>
      <c r="AC1267" s="43" t="n">
        <v>25626</v>
      </c>
      <c r="AD1267" s="39" t="n">
        <v>25193</v>
      </c>
      <c r="AE1267" s="40" t="n">
        <v>24760</v>
      </c>
      <c r="AF1267" s="40" t="n">
        <v>24326</v>
      </c>
      <c r="AG1267" s="41" t="n">
        <v>23893</v>
      </c>
      <c r="AH1267" s="44" t="n">
        <v>23460</v>
      </c>
      <c r="AI1267" s="39" t="n">
        <v>23043</v>
      </c>
      <c r="AJ1267" s="40" t="n">
        <v>22627</v>
      </c>
      <c r="AK1267" s="40" t="n">
        <v>22210</v>
      </c>
      <c r="AL1267" s="41" t="n">
        <v>21794</v>
      </c>
      <c r="AM1267" s="45" t="n">
        <v>21377</v>
      </c>
      <c r="AN1267" s="39" t="n">
        <v>20983</v>
      </c>
      <c r="AO1267" s="40" t="n">
        <v>20589</v>
      </c>
      <c r="AP1267" s="40" t="n">
        <v>20195</v>
      </c>
      <c r="AQ1267" s="41" t="n">
        <v>19801</v>
      </c>
      <c r="AR1267" s="46" t="n">
        <v>19407</v>
      </c>
      <c r="AS1267" s="39" t="n">
        <v>19037</v>
      </c>
      <c r="AT1267" s="40" t="n">
        <v>18668</v>
      </c>
      <c r="AU1267" s="40" t="n">
        <v>18298</v>
      </c>
      <c r="AV1267" s="41" t="n">
        <v>17929</v>
      </c>
      <c r="AW1267" s="45" t="n">
        <v>17559</v>
      </c>
      <c r="AX1267" s="39" t="n">
        <v>17211</v>
      </c>
      <c r="AY1267" s="40" t="n">
        <v>16863</v>
      </c>
      <c r="AZ1267" s="40" t="n">
        <v>16516</v>
      </c>
      <c r="BA1267" s="41" t="n">
        <v>16168</v>
      </c>
      <c r="BB1267" s="46" t="n">
        <v>15820</v>
      </c>
    </row>
    <row r="1268" customFormat="false" ht="11.25" hidden="false" customHeight="false" outlineLevel="0" collapsed="false">
      <c r="B1268" s="36" t="s">
        <v>1378</v>
      </c>
      <c r="C1268" s="37" t="s">
        <v>1384</v>
      </c>
      <c r="D1268" s="38" t="n">
        <v>41836</v>
      </c>
      <c r="E1268" s="39" t="n">
        <v>41423</v>
      </c>
      <c r="F1268" s="40" t="n">
        <v>41010</v>
      </c>
      <c r="G1268" s="40" t="n">
        <v>40597</v>
      </c>
      <c r="H1268" s="41" t="n">
        <v>40184</v>
      </c>
      <c r="I1268" s="42" t="n">
        <v>39771</v>
      </c>
      <c r="J1268" s="39" t="n">
        <v>39358</v>
      </c>
      <c r="K1268" s="40" t="n">
        <v>38945</v>
      </c>
      <c r="L1268" s="40" t="n">
        <v>38532</v>
      </c>
      <c r="M1268" s="41" t="n">
        <v>38119</v>
      </c>
      <c r="N1268" s="43" t="n">
        <v>37706</v>
      </c>
      <c r="O1268" s="39" t="n">
        <v>37266</v>
      </c>
      <c r="P1268" s="40" t="n">
        <v>36825</v>
      </c>
      <c r="Q1268" s="40" t="n">
        <v>36385</v>
      </c>
      <c r="R1268" s="41" t="n">
        <v>35944</v>
      </c>
      <c r="S1268" s="43" t="n">
        <v>35504</v>
      </c>
      <c r="T1268" s="39" t="n">
        <v>35058</v>
      </c>
      <c r="U1268" s="40" t="n">
        <v>34612</v>
      </c>
      <c r="V1268" s="40" t="n">
        <v>34167</v>
      </c>
      <c r="W1268" s="41" t="n">
        <v>33721</v>
      </c>
      <c r="X1268" s="43" t="n">
        <v>33275</v>
      </c>
      <c r="Y1268" s="39" t="n">
        <v>32839</v>
      </c>
      <c r="Z1268" s="40" t="n">
        <v>32403</v>
      </c>
      <c r="AA1268" s="40" t="n">
        <v>31968</v>
      </c>
      <c r="AB1268" s="41" t="n">
        <v>31532</v>
      </c>
      <c r="AC1268" s="43" t="n">
        <v>31096</v>
      </c>
      <c r="AD1268" s="39" t="n">
        <v>30663</v>
      </c>
      <c r="AE1268" s="40" t="n">
        <v>30231</v>
      </c>
      <c r="AF1268" s="40" t="n">
        <v>29798</v>
      </c>
      <c r="AG1268" s="41" t="n">
        <v>29366</v>
      </c>
      <c r="AH1268" s="44" t="n">
        <v>28933</v>
      </c>
      <c r="AI1268" s="39" t="n">
        <v>28505</v>
      </c>
      <c r="AJ1268" s="40" t="n">
        <v>28077</v>
      </c>
      <c r="AK1268" s="40" t="n">
        <v>27650</v>
      </c>
      <c r="AL1268" s="41" t="n">
        <v>27222</v>
      </c>
      <c r="AM1268" s="45" t="n">
        <v>26794</v>
      </c>
      <c r="AN1268" s="39" t="n">
        <v>26380</v>
      </c>
      <c r="AO1268" s="40" t="n">
        <v>25965</v>
      </c>
      <c r="AP1268" s="40" t="n">
        <v>25551</v>
      </c>
      <c r="AQ1268" s="41" t="n">
        <v>25136</v>
      </c>
      <c r="AR1268" s="46" t="n">
        <v>24722</v>
      </c>
      <c r="AS1268" s="39" t="n">
        <v>24324</v>
      </c>
      <c r="AT1268" s="40" t="n">
        <v>23926</v>
      </c>
      <c r="AU1268" s="40" t="n">
        <v>23529</v>
      </c>
      <c r="AV1268" s="41" t="n">
        <v>23131</v>
      </c>
      <c r="AW1268" s="45" t="n">
        <v>22733</v>
      </c>
      <c r="AX1268" s="39" t="n">
        <v>22349</v>
      </c>
      <c r="AY1268" s="40" t="n">
        <v>21966</v>
      </c>
      <c r="AZ1268" s="40" t="n">
        <v>21582</v>
      </c>
      <c r="BA1268" s="41" t="n">
        <v>21199</v>
      </c>
      <c r="BB1268" s="46" t="n">
        <v>20815</v>
      </c>
    </row>
    <row r="1269" customFormat="false" ht="11.25" hidden="false" customHeight="false" outlineLevel="0" collapsed="false">
      <c r="B1269" s="36" t="s">
        <v>1378</v>
      </c>
      <c r="C1269" s="37" t="s">
        <v>1385</v>
      </c>
      <c r="D1269" s="38" t="n">
        <v>25697</v>
      </c>
      <c r="E1269" s="39" t="n">
        <v>25308</v>
      </c>
      <c r="F1269" s="40" t="n">
        <v>24919</v>
      </c>
      <c r="G1269" s="40" t="n">
        <v>24530</v>
      </c>
      <c r="H1269" s="41" t="n">
        <v>24141</v>
      </c>
      <c r="I1269" s="42" t="n">
        <v>23752</v>
      </c>
      <c r="J1269" s="39" t="n">
        <v>23405</v>
      </c>
      <c r="K1269" s="40" t="n">
        <v>23058</v>
      </c>
      <c r="L1269" s="40" t="n">
        <v>22710</v>
      </c>
      <c r="M1269" s="41" t="n">
        <v>22363</v>
      </c>
      <c r="N1269" s="43" t="n">
        <v>22016</v>
      </c>
      <c r="O1269" s="39" t="n">
        <v>21673</v>
      </c>
      <c r="P1269" s="40" t="n">
        <v>21330</v>
      </c>
      <c r="Q1269" s="40" t="n">
        <v>20987</v>
      </c>
      <c r="R1269" s="41" t="n">
        <v>20644</v>
      </c>
      <c r="S1269" s="43" t="n">
        <v>20301</v>
      </c>
      <c r="T1269" s="39" t="n">
        <v>19976</v>
      </c>
      <c r="U1269" s="40" t="n">
        <v>19651</v>
      </c>
      <c r="V1269" s="40" t="n">
        <v>19326</v>
      </c>
      <c r="W1269" s="41" t="n">
        <v>19001</v>
      </c>
      <c r="X1269" s="43" t="n">
        <v>18676</v>
      </c>
      <c r="Y1269" s="39" t="n">
        <v>18368</v>
      </c>
      <c r="Z1269" s="40" t="n">
        <v>18060</v>
      </c>
      <c r="AA1269" s="40" t="n">
        <v>17753</v>
      </c>
      <c r="AB1269" s="41" t="n">
        <v>17445</v>
      </c>
      <c r="AC1269" s="43" t="n">
        <v>17137</v>
      </c>
      <c r="AD1269" s="39" t="n">
        <v>16845</v>
      </c>
      <c r="AE1269" s="40" t="n">
        <v>16552</v>
      </c>
      <c r="AF1269" s="40" t="n">
        <v>16260</v>
      </c>
      <c r="AG1269" s="41" t="n">
        <v>15967</v>
      </c>
      <c r="AH1269" s="44" t="n">
        <v>15675</v>
      </c>
      <c r="AI1269" s="39" t="n">
        <v>15394</v>
      </c>
      <c r="AJ1269" s="40" t="n">
        <v>15113</v>
      </c>
      <c r="AK1269" s="40" t="n">
        <v>14833</v>
      </c>
      <c r="AL1269" s="41" t="n">
        <v>14552</v>
      </c>
      <c r="AM1269" s="45" t="n">
        <v>14271</v>
      </c>
      <c r="AN1269" s="39" t="n">
        <v>14006</v>
      </c>
      <c r="AO1269" s="40" t="n">
        <v>13741</v>
      </c>
      <c r="AP1269" s="40" t="n">
        <v>13475</v>
      </c>
      <c r="AQ1269" s="41" t="n">
        <v>13210</v>
      </c>
      <c r="AR1269" s="46" t="n">
        <v>12945</v>
      </c>
      <c r="AS1269" s="39" t="n">
        <v>12697</v>
      </c>
      <c r="AT1269" s="40" t="n">
        <v>12448</v>
      </c>
      <c r="AU1269" s="40" t="n">
        <v>12200</v>
      </c>
      <c r="AV1269" s="41" t="n">
        <v>11951</v>
      </c>
      <c r="AW1269" s="45" t="n">
        <v>11703</v>
      </c>
      <c r="AX1269" s="39" t="n">
        <v>11469</v>
      </c>
      <c r="AY1269" s="40" t="n">
        <v>11236</v>
      </c>
      <c r="AZ1269" s="40" t="n">
        <v>11002</v>
      </c>
      <c r="BA1269" s="41" t="n">
        <v>10769</v>
      </c>
      <c r="BB1269" s="46" t="n">
        <v>10535</v>
      </c>
    </row>
    <row r="1270" customFormat="false" ht="11.25" hidden="false" customHeight="false" outlineLevel="0" collapsed="false">
      <c r="B1270" s="36" t="s">
        <v>1378</v>
      </c>
      <c r="C1270" s="37" t="s">
        <v>1386</v>
      </c>
      <c r="D1270" s="38" t="n">
        <v>41917</v>
      </c>
      <c r="E1270" s="39" t="n">
        <v>41425</v>
      </c>
      <c r="F1270" s="40" t="n">
        <v>40933</v>
      </c>
      <c r="G1270" s="40" t="n">
        <v>40442</v>
      </c>
      <c r="H1270" s="41" t="n">
        <v>39950</v>
      </c>
      <c r="I1270" s="42" t="n">
        <v>39458</v>
      </c>
      <c r="J1270" s="39" t="n">
        <v>38967</v>
      </c>
      <c r="K1270" s="40" t="n">
        <v>38476</v>
      </c>
      <c r="L1270" s="40" t="n">
        <v>37986</v>
      </c>
      <c r="M1270" s="41" t="n">
        <v>37495</v>
      </c>
      <c r="N1270" s="43" t="n">
        <v>37004</v>
      </c>
      <c r="O1270" s="39" t="n">
        <v>36510</v>
      </c>
      <c r="P1270" s="40" t="n">
        <v>36016</v>
      </c>
      <c r="Q1270" s="40" t="n">
        <v>35523</v>
      </c>
      <c r="R1270" s="41" t="n">
        <v>35029</v>
      </c>
      <c r="S1270" s="43" t="n">
        <v>34535</v>
      </c>
      <c r="T1270" s="39" t="n">
        <v>34063</v>
      </c>
      <c r="U1270" s="40" t="n">
        <v>33591</v>
      </c>
      <c r="V1270" s="40" t="n">
        <v>33120</v>
      </c>
      <c r="W1270" s="41" t="n">
        <v>32648</v>
      </c>
      <c r="X1270" s="43" t="n">
        <v>32176</v>
      </c>
      <c r="Y1270" s="39" t="n">
        <v>31725</v>
      </c>
      <c r="Z1270" s="40" t="n">
        <v>31274</v>
      </c>
      <c r="AA1270" s="40" t="n">
        <v>30824</v>
      </c>
      <c r="AB1270" s="41" t="n">
        <v>30373</v>
      </c>
      <c r="AC1270" s="43" t="n">
        <v>29922</v>
      </c>
      <c r="AD1270" s="39" t="n">
        <v>29472</v>
      </c>
      <c r="AE1270" s="40" t="n">
        <v>29021</v>
      </c>
      <c r="AF1270" s="40" t="n">
        <v>28571</v>
      </c>
      <c r="AG1270" s="41" t="n">
        <v>28120</v>
      </c>
      <c r="AH1270" s="44" t="n">
        <v>27670</v>
      </c>
      <c r="AI1270" s="39" t="n">
        <v>27230</v>
      </c>
      <c r="AJ1270" s="40" t="n">
        <v>26789</v>
      </c>
      <c r="AK1270" s="40" t="n">
        <v>26349</v>
      </c>
      <c r="AL1270" s="41" t="n">
        <v>25908</v>
      </c>
      <c r="AM1270" s="45" t="n">
        <v>25468</v>
      </c>
      <c r="AN1270" s="39" t="n">
        <v>25045</v>
      </c>
      <c r="AO1270" s="40" t="n">
        <v>24623</v>
      </c>
      <c r="AP1270" s="40" t="n">
        <v>24200</v>
      </c>
      <c r="AQ1270" s="41" t="n">
        <v>23778</v>
      </c>
      <c r="AR1270" s="46" t="n">
        <v>23355</v>
      </c>
      <c r="AS1270" s="39" t="n">
        <v>22953</v>
      </c>
      <c r="AT1270" s="40" t="n">
        <v>22551</v>
      </c>
      <c r="AU1270" s="40" t="n">
        <v>22149</v>
      </c>
      <c r="AV1270" s="41" t="n">
        <v>21747</v>
      </c>
      <c r="AW1270" s="45" t="n">
        <v>21345</v>
      </c>
      <c r="AX1270" s="39" t="n">
        <v>20961</v>
      </c>
      <c r="AY1270" s="40" t="n">
        <v>20577</v>
      </c>
      <c r="AZ1270" s="40" t="n">
        <v>20193</v>
      </c>
      <c r="BA1270" s="41" t="n">
        <v>19809</v>
      </c>
      <c r="BB1270" s="46" t="n">
        <v>19425</v>
      </c>
    </row>
    <row r="1271" customFormat="false" ht="11.25" hidden="false" customHeight="false" outlineLevel="0" collapsed="false">
      <c r="B1271" s="36" t="s">
        <v>1378</v>
      </c>
      <c r="C1271" s="37" t="s">
        <v>1387</v>
      </c>
      <c r="D1271" s="38" t="n">
        <v>14456</v>
      </c>
      <c r="E1271" s="39" t="n">
        <v>14210</v>
      </c>
      <c r="F1271" s="40" t="n">
        <v>13964</v>
      </c>
      <c r="G1271" s="40" t="n">
        <v>13718</v>
      </c>
      <c r="H1271" s="41" t="n">
        <v>13472</v>
      </c>
      <c r="I1271" s="42" t="n">
        <v>13226</v>
      </c>
      <c r="J1271" s="39" t="n">
        <v>12996</v>
      </c>
      <c r="K1271" s="40" t="n">
        <v>12766</v>
      </c>
      <c r="L1271" s="40" t="n">
        <v>12537</v>
      </c>
      <c r="M1271" s="41" t="n">
        <v>12307</v>
      </c>
      <c r="N1271" s="43" t="n">
        <v>12077</v>
      </c>
      <c r="O1271" s="39" t="n">
        <v>11855</v>
      </c>
      <c r="P1271" s="40" t="n">
        <v>11633</v>
      </c>
      <c r="Q1271" s="40" t="n">
        <v>11412</v>
      </c>
      <c r="R1271" s="41" t="n">
        <v>11190</v>
      </c>
      <c r="S1271" s="43" t="n">
        <v>10968</v>
      </c>
      <c r="T1271" s="39" t="n">
        <v>10763</v>
      </c>
      <c r="U1271" s="40" t="n">
        <v>10558</v>
      </c>
      <c r="V1271" s="40" t="n">
        <v>10352</v>
      </c>
      <c r="W1271" s="41" t="n">
        <v>10147</v>
      </c>
      <c r="X1271" s="43" t="n">
        <v>9942</v>
      </c>
      <c r="Y1271" s="39" t="n">
        <v>9751</v>
      </c>
      <c r="Z1271" s="40" t="n">
        <v>9560</v>
      </c>
      <c r="AA1271" s="40" t="n">
        <v>9369</v>
      </c>
      <c r="AB1271" s="41" t="n">
        <v>9178</v>
      </c>
      <c r="AC1271" s="43" t="n">
        <v>8987</v>
      </c>
      <c r="AD1271" s="39" t="n">
        <v>8803</v>
      </c>
      <c r="AE1271" s="40" t="n">
        <v>8618</v>
      </c>
      <c r="AF1271" s="40" t="n">
        <v>8434</v>
      </c>
      <c r="AG1271" s="41" t="n">
        <v>8249</v>
      </c>
      <c r="AH1271" s="44" t="n">
        <v>8065</v>
      </c>
      <c r="AI1271" s="39" t="n">
        <v>7893</v>
      </c>
      <c r="AJ1271" s="40" t="n">
        <v>7721</v>
      </c>
      <c r="AK1271" s="40" t="n">
        <v>7548</v>
      </c>
      <c r="AL1271" s="41" t="n">
        <v>7376</v>
      </c>
      <c r="AM1271" s="45" t="n">
        <v>7204</v>
      </c>
      <c r="AN1271" s="39" t="n">
        <v>7045</v>
      </c>
      <c r="AO1271" s="40" t="n">
        <v>6887</v>
      </c>
      <c r="AP1271" s="40" t="n">
        <v>6728</v>
      </c>
      <c r="AQ1271" s="41" t="n">
        <v>6570</v>
      </c>
      <c r="AR1271" s="46" t="n">
        <v>6411</v>
      </c>
      <c r="AS1271" s="39" t="n">
        <v>6266</v>
      </c>
      <c r="AT1271" s="40" t="n">
        <v>6121</v>
      </c>
      <c r="AU1271" s="40" t="n">
        <v>5976</v>
      </c>
      <c r="AV1271" s="41" t="n">
        <v>5831</v>
      </c>
      <c r="AW1271" s="45" t="n">
        <v>5686</v>
      </c>
      <c r="AX1271" s="39" t="n">
        <v>5553</v>
      </c>
      <c r="AY1271" s="40" t="n">
        <v>5420</v>
      </c>
      <c r="AZ1271" s="40" t="n">
        <v>5288</v>
      </c>
      <c r="BA1271" s="41" t="n">
        <v>5155</v>
      </c>
      <c r="BB1271" s="46" t="n">
        <v>5022</v>
      </c>
    </row>
    <row r="1272" customFormat="false" ht="11.25" hidden="false" customHeight="false" outlineLevel="0" collapsed="false">
      <c r="B1272" s="36" t="s">
        <v>1378</v>
      </c>
      <c r="C1272" s="37" t="s">
        <v>1388</v>
      </c>
      <c r="D1272" s="38" t="n">
        <v>5534</v>
      </c>
      <c r="E1272" s="39" t="n">
        <v>5441</v>
      </c>
      <c r="F1272" s="40" t="n">
        <v>5348</v>
      </c>
      <c r="G1272" s="40" t="n">
        <v>5255</v>
      </c>
      <c r="H1272" s="41" t="n">
        <v>5162</v>
      </c>
      <c r="I1272" s="42" t="n">
        <v>5069</v>
      </c>
      <c r="J1272" s="39" t="n">
        <v>4984</v>
      </c>
      <c r="K1272" s="40" t="n">
        <v>4899</v>
      </c>
      <c r="L1272" s="40" t="n">
        <v>4814</v>
      </c>
      <c r="M1272" s="41" t="n">
        <v>4729</v>
      </c>
      <c r="N1272" s="43" t="n">
        <v>4644</v>
      </c>
      <c r="O1272" s="39" t="n">
        <v>4562</v>
      </c>
      <c r="P1272" s="40" t="n">
        <v>4480</v>
      </c>
      <c r="Q1272" s="40" t="n">
        <v>4398</v>
      </c>
      <c r="R1272" s="41" t="n">
        <v>4316</v>
      </c>
      <c r="S1272" s="43" t="n">
        <v>4234</v>
      </c>
      <c r="T1272" s="39" t="n">
        <v>4161</v>
      </c>
      <c r="U1272" s="40" t="n">
        <v>4089</v>
      </c>
      <c r="V1272" s="40" t="n">
        <v>4016</v>
      </c>
      <c r="W1272" s="41" t="n">
        <v>3944</v>
      </c>
      <c r="X1272" s="43" t="n">
        <v>3871</v>
      </c>
      <c r="Y1272" s="39" t="n">
        <v>3807</v>
      </c>
      <c r="Z1272" s="40" t="n">
        <v>3744</v>
      </c>
      <c r="AA1272" s="40" t="n">
        <v>3680</v>
      </c>
      <c r="AB1272" s="41" t="n">
        <v>3617</v>
      </c>
      <c r="AC1272" s="43" t="n">
        <v>3553</v>
      </c>
      <c r="AD1272" s="39" t="n">
        <v>3493</v>
      </c>
      <c r="AE1272" s="40" t="n">
        <v>3434</v>
      </c>
      <c r="AF1272" s="40" t="n">
        <v>3374</v>
      </c>
      <c r="AG1272" s="41" t="n">
        <v>3315</v>
      </c>
      <c r="AH1272" s="44" t="n">
        <v>3255</v>
      </c>
      <c r="AI1272" s="39" t="n">
        <v>3198</v>
      </c>
      <c r="AJ1272" s="40" t="n">
        <v>3140</v>
      </c>
      <c r="AK1272" s="40" t="n">
        <v>3083</v>
      </c>
      <c r="AL1272" s="41" t="n">
        <v>3025</v>
      </c>
      <c r="AM1272" s="45" t="n">
        <v>2968</v>
      </c>
      <c r="AN1272" s="39" t="n">
        <v>2914</v>
      </c>
      <c r="AO1272" s="40" t="n">
        <v>2859</v>
      </c>
      <c r="AP1272" s="40" t="n">
        <v>2805</v>
      </c>
      <c r="AQ1272" s="41" t="n">
        <v>2750</v>
      </c>
      <c r="AR1272" s="46" t="n">
        <v>2696</v>
      </c>
      <c r="AS1272" s="39" t="n">
        <v>2645</v>
      </c>
      <c r="AT1272" s="40" t="n">
        <v>2594</v>
      </c>
      <c r="AU1272" s="40" t="n">
        <v>2543</v>
      </c>
      <c r="AV1272" s="41" t="n">
        <v>2492</v>
      </c>
      <c r="AW1272" s="45" t="n">
        <v>2441</v>
      </c>
      <c r="AX1272" s="39" t="n">
        <v>2393</v>
      </c>
      <c r="AY1272" s="40" t="n">
        <v>2345</v>
      </c>
      <c r="AZ1272" s="40" t="n">
        <v>2297</v>
      </c>
      <c r="BA1272" s="41" t="n">
        <v>2249</v>
      </c>
      <c r="BB1272" s="46" t="n">
        <v>2201</v>
      </c>
    </row>
    <row r="1273" customFormat="false" ht="11.25" hidden="false" customHeight="false" outlineLevel="0" collapsed="false">
      <c r="B1273" s="36" t="s">
        <v>1378</v>
      </c>
      <c r="C1273" s="37" t="s">
        <v>1389</v>
      </c>
      <c r="D1273" s="38" t="n">
        <v>3900</v>
      </c>
      <c r="E1273" s="39" t="n">
        <v>3825</v>
      </c>
      <c r="F1273" s="40" t="n">
        <v>3749</v>
      </c>
      <c r="G1273" s="40" t="n">
        <v>3674</v>
      </c>
      <c r="H1273" s="41" t="n">
        <v>3598</v>
      </c>
      <c r="I1273" s="42" t="n">
        <v>3523</v>
      </c>
      <c r="J1273" s="39" t="n">
        <v>3456</v>
      </c>
      <c r="K1273" s="40" t="n">
        <v>3389</v>
      </c>
      <c r="L1273" s="40" t="n">
        <v>3321</v>
      </c>
      <c r="M1273" s="41" t="n">
        <v>3254</v>
      </c>
      <c r="N1273" s="43" t="n">
        <v>3187</v>
      </c>
      <c r="O1273" s="39" t="n">
        <v>3125</v>
      </c>
      <c r="P1273" s="40" t="n">
        <v>3063</v>
      </c>
      <c r="Q1273" s="40" t="n">
        <v>3002</v>
      </c>
      <c r="R1273" s="41" t="n">
        <v>2940</v>
      </c>
      <c r="S1273" s="43" t="n">
        <v>2878</v>
      </c>
      <c r="T1273" s="39" t="n">
        <v>2824</v>
      </c>
      <c r="U1273" s="40" t="n">
        <v>2770</v>
      </c>
      <c r="V1273" s="40" t="n">
        <v>2716</v>
      </c>
      <c r="W1273" s="41" t="n">
        <v>2662</v>
      </c>
      <c r="X1273" s="43" t="n">
        <v>2608</v>
      </c>
      <c r="Y1273" s="39" t="n">
        <v>2557</v>
      </c>
      <c r="Z1273" s="40" t="n">
        <v>2506</v>
      </c>
      <c r="AA1273" s="40" t="n">
        <v>2454</v>
      </c>
      <c r="AB1273" s="41" t="n">
        <v>2403</v>
      </c>
      <c r="AC1273" s="43" t="n">
        <v>2352</v>
      </c>
      <c r="AD1273" s="39" t="n">
        <v>2308</v>
      </c>
      <c r="AE1273" s="40" t="n">
        <v>2265</v>
      </c>
      <c r="AF1273" s="40" t="n">
        <v>2221</v>
      </c>
      <c r="AG1273" s="41" t="n">
        <v>2178</v>
      </c>
      <c r="AH1273" s="44" t="n">
        <v>2134</v>
      </c>
      <c r="AI1273" s="39" t="n">
        <v>2093</v>
      </c>
      <c r="AJ1273" s="40" t="n">
        <v>2051</v>
      </c>
      <c r="AK1273" s="40" t="n">
        <v>2010</v>
      </c>
      <c r="AL1273" s="41" t="n">
        <v>1968</v>
      </c>
      <c r="AM1273" s="45" t="n">
        <v>1927</v>
      </c>
      <c r="AN1273" s="39" t="n">
        <v>1888</v>
      </c>
      <c r="AO1273" s="40" t="n">
        <v>1850</v>
      </c>
      <c r="AP1273" s="40" t="n">
        <v>1811</v>
      </c>
      <c r="AQ1273" s="41" t="n">
        <v>1773</v>
      </c>
      <c r="AR1273" s="46" t="n">
        <v>1734</v>
      </c>
      <c r="AS1273" s="39" t="n">
        <v>1698</v>
      </c>
      <c r="AT1273" s="40" t="n">
        <v>1662</v>
      </c>
      <c r="AU1273" s="40" t="n">
        <v>1627</v>
      </c>
      <c r="AV1273" s="41" t="n">
        <v>1591</v>
      </c>
      <c r="AW1273" s="45" t="n">
        <v>1555</v>
      </c>
      <c r="AX1273" s="39" t="n">
        <v>1522</v>
      </c>
      <c r="AY1273" s="40" t="n">
        <v>1489</v>
      </c>
      <c r="AZ1273" s="40" t="n">
        <v>1455</v>
      </c>
      <c r="BA1273" s="41" t="n">
        <v>1422</v>
      </c>
      <c r="BB1273" s="46" t="n">
        <v>1389</v>
      </c>
    </row>
    <row r="1274" customFormat="false" ht="11.25" hidden="false" customHeight="false" outlineLevel="0" collapsed="false">
      <c r="B1274" s="36" t="s">
        <v>1378</v>
      </c>
      <c r="C1274" s="37" t="s">
        <v>1390</v>
      </c>
      <c r="D1274" s="38" t="n">
        <v>5351</v>
      </c>
      <c r="E1274" s="39" t="n">
        <v>5240</v>
      </c>
      <c r="F1274" s="40" t="n">
        <v>5129</v>
      </c>
      <c r="G1274" s="40" t="n">
        <v>5017</v>
      </c>
      <c r="H1274" s="41" t="n">
        <v>4906</v>
      </c>
      <c r="I1274" s="42" t="n">
        <v>4795</v>
      </c>
      <c r="J1274" s="39" t="n">
        <v>4695</v>
      </c>
      <c r="K1274" s="40" t="n">
        <v>4595</v>
      </c>
      <c r="L1274" s="40" t="n">
        <v>4496</v>
      </c>
      <c r="M1274" s="41" t="n">
        <v>4396</v>
      </c>
      <c r="N1274" s="43" t="n">
        <v>4296</v>
      </c>
      <c r="O1274" s="39" t="n">
        <v>4204</v>
      </c>
      <c r="P1274" s="40" t="n">
        <v>4112</v>
      </c>
      <c r="Q1274" s="40" t="n">
        <v>4020</v>
      </c>
      <c r="R1274" s="41" t="n">
        <v>3928</v>
      </c>
      <c r="S1274" s="43" t="n">
        <v>3836</v>
      </c>
      <c r="T1274" s="39" t="n">
        <v>3755</v>
      </c>
      <c r="U1274" s="40" t="n">
        <v>3674</v>
      </c>
      <c r="V1274" s="40" t="n">
        <v>3592</v>
      </c>
      <c r="W1274" s="41" t="n">
        <v>3511</v>
      </c>
      <c r="X1274" s="43" t="n">
        <v>3430</v>
      </c>
      <c r="Y1274" s="39" t="n">
        <v>3359</v>
      </c>
      <c r="Z1274" s="40" t="n">
        <v>3288</v>
      </c>
      <c r="AA1274" s="40" t="n">
        <v>3216</v>
      </c>
      <c r="AB1274" s="41" t="n">
        <v>3145</v>
      </c>
      <c r="AC1274" s="43" t="n">
        <v>3074</v>
      </c>
      <c r="AD1274" s="39" t="n">
        <v>3010</v>
      </c>
      <c r="AE1274" s="40" t="n">
        <v>2945</v>
      </c>
      <c r="AF1274" s="40" t="n">
        <v>2881</v>
      </c>
      <c r="AG1274" s="41" t="n">
        <v>2816</v>
      </c>
      <c r="AH1274" s="44" t="n">
        <v>2752</v>
      </c>
      <c r="AI1274" s="39" t="n">
        <v>2692</v>
      </c>
      <c r="AJ1274" s="40" t="n">
        <v>2632</v>
      </c>
      <c r="AK1274" s="40" t="n">
        <v>2572</v>
      </c>
      <c r="AL1274" s="41" t="n">
        <v>2512</v>
      </c>
      <c r="AM1274" s="45" t="n">
        <v>2452</v>
      </c>
      <c r="AN1274" s="39" t="n">
        <v>2397</v>
      </c>
      <c r="AO1274" s="40" t="n">
        <v>2342</v>
      </c>
      <c r="AP1274" s="40" t="n">
        <v>2287</v>
      </c>
      <c r="AQ1274" s="41" t="n">
        <v>2232</v>
      </c>
      <c r="AR1274" s="46" t="n">
        <v>2177</v>
      </c>
      <c r="AS1274" s="39" t="n">
        <v>2127</v>
      </c>
      <c r="AT1274" s="40" t="n">
        <v>2077</v>
      </c>
      <c r="AU1274" s="40" t="n">
        <v>2026</v>
      </c>
      <c r="AV1274" s="41" t="n">
        <v>1976</v>
      </c>
      <c r="AW1274" s="45" t="n">
        <v>1926</v>
      </c>
      <c r="AX1274" s="39" t="n">
        <v>1880</v>
      </c>
      <c r="AY1274" s="40" t="n">
        <v>1834</v>
      </c>
      <c r="AZ1274" s="40" t="n">
        <v>1789</v>
      </c>
      <c r="BA1274" s="41" t="n">
        <v>1743</v>
      </c>
      <c r="BB1274" s="46" t="n">
        <v>1697</v>
      </c>
    </row>
    <row r="1275" customFormat="false" ht="11.25" hidden="false" customHeight="false" outlineLevel="0" collapsed="false">
      <c r="B1275" s="36" t="s">
        <v>1378</v>
      </c>
      <c r="C1275" s="37" t="s">
        <v>1391</v>
      </c>
      <c r="D1275" s="38" t="n">
        <v>11959</v>
      </c>
      <c r="E1275" s="39" t="n">
        <v>11773</v>
      </c>
      <c r="F1275" s="40" t="n">
        <v>11588</v>
      </c>
      <c r="G1275" s="40" t="n">
        <v>11402</v>
      </c>
      <c r="H1275" s="41" t="n">
        <v>11217</v>
      </c>
      <c r="I1275" s="42" t="n">
        <v>11031</v>
      </c>
      <c r="J1275" s="39" t="n">
        <v>10850</v>
      </c>
      <c r="K1275" s="40" t="n">
        <v>10670</v>
      </c>
      <c r="L1275" s="40" t="n">
        <v>10489</v>
      </c>
      <c r="M1275" s="41" t="n">
        <v>10309</v>
      </c>
      <c r="N1275" s="43" t="n">
        <v>10128</v>
      </c>
      <c r="O1275" s="39" t="n">
        <v>9961</v>
      </c>
      <c r="P1275" s="40" t="n">
        <v>9793</v>
      </c>
      <c r="Q1275" s="40" t="n">
        <v>9626</v>
      </c>
      <c r="R1275" s="41" t="n">
        <v>9458</v>
      </c>
      <c r="S1275" s="43" t="n">
        <v>9291</v>
      </c>
      <c r="T1275" s="39" t="n">
        <v>9143</v>
      </c>
      <c r="U1275" s="40" t="n">
        <v>8995</v>
      </c>
      <c r="V1275" s="40" t="n">
        <v>8847</v>
      </c>
      <c r="W1275" s="41" t="n">
        <v>8699</v>
      </c>
      <c r="X1275" s="43" t="n">
        <v>8551</v>
      </c>
      <c r="Y1275" s="39" t="n">
        <v>8416</v>
      </c>
      <c r="Z1275" s="40" t="n">
        <v>8281</v>
      </c>
      <c r="AA1275" s="40" t="n">
        <v>8147</v>
      </c>
      <c r="AB1275" s="41" t="n">
        <v>8012</v>
      </c>
      <c r="AC1275" s="43" t="n">
        <v>7877</v>
      </c>
      <c r="AD1275" s="39" t="n">
        <v>7749</v>
      </c>
      <c r="AE1275" s="40" t="n">
        <v>7621</v>
      </c>
      <c r="AF1275" s="40" t="n">
        <v>7493</v>
      </c>
      <c r="AG1275" s="41" t="n">
        <v>7365</v>
      </c>
      <c r="AH1275" s="44" t="n">
        <v>7237</v>
      </c>
      <c r="AI1275" s="39" t="n">
        <v>7113</v>
      </c>
      <c r="AJ1275" s="40" t="n">
        <v>6989</v>
      </c>
      <c r="AK1275" s="40" t="n">
        <v>6866</v>
      </c>
      <c r="AL1275" s="41" t="n">
        <v>6742</v>
      </c>
      <c r="AM1275" s="45" t="n">
        <v>6618</v>
      </c>
      <c r="AN1275" s="39" t="n">
        <v>6500</v>
      </c>
      <c r="AO1275" s="40" t="n">
        <v>6383</v>
      </c>
      <c r="AP1275" s="40" t="n">
        <v>6265</v>
      </c>
      <c r="AQ1275" s="41" t="n">
        <v>6148</v>
      </c>
      <c r="AR1275" s="46" t="n">
        <v>6030</v>
      </c>
      <c r="AS1275" s="39" t="n">
        <v>5919</v>
      </c>
      <c r="AT1275" s="40" t="n">
        <v>5808</v>
      </c>
      <c r="AU1275" s="40" t="n">
        <v>5698</v>
      </c>
      <c r="AV1275" s="41" t="n">
        <v>5587</v>
      </c>
      <c r="AW1275" s="45" t="n">
        <v>5476</v>
      </c>
      <c r="AX1275" s="39" t="n">
        <v>5371</v>
      </c>
      <c r="AY1275" s="40" t="n">
        <v>5266</v>
      </c>
      <c r="AZ1275" s="40" t="n">
        <v>5162</v>
      </c>
      <c r="BA1275" s="41" t="n">
        <v>5057</v>
      </c>
      <c r="BB1275" s="46" t="n">
        <v>4952</v>
      </c>
    </row>
    <row r="1276" customFormat="false" ht="11.25" hidden="false" customHeight="false" outlineLevel="0" collapsed="false">
      <c r="B1276" s="36" t="s">
        <v>1378</v>
      </c>
      <c r="C1276" s="37" t="s">
        <v>1392</v>
      </c>
      <c r="D1276" s="38" t="n">
        <v>8427</v>
      </c>
      <c r="E1276" s="39" t="n">
        <v>8242</v>
      </c>
      <c r="F1276" s="40" t="n">
        <v>8057</v>
      </c>
      <c r="G1276" s="40" t="n">
        <v>7873</v>
      </c>
      <c r="H1276" s="41" t="n">
        <v>7688</v>
      </c>
      <c r="I1276" s="42" t="n">
        <v>7503</v>
      </c>
      <c r="J1276" s="39" t="n">
        <v>7339</v>
      </c>
      <c r="K1276" s="40" t="n">
        <v>7175</v>
      </c>
      <c r="L1276" s="40" t="n">
        <v>7012</v>
      </c>
      <c r="M1276" s="41" t="n">
        <v>6848</v>
      </c>
      <c r="N1276" s="43" t="n">
        <v>6684</v>
      </c>
      <c r="O1276" s="39" t="n">
        <v>6530</v>
      </c>
      <c r="P1276" s="40" t="n">
        <v>6375</v>
      </c>
      <c r="Q1276" s="40" t="n">
        <v>6221</v>
      </c>
      <c r="R1276" s="41" t="n">
        <v>6066</v>
      </c>
      <c r="S1276" s="43" t="n">
        <v>5912</v>
      </c>
      <c r="T1276" s="39" t="n">
        <v>5769</v>
      </c>
      <c r="U1276" s="40" t="n">
        <v>5626</v>
      </c>
      <c r="V1276" s="40" t="n">
        <v>5482</v>
      </c>
      <c r="W1276" s="41" t="n">
        <v>5339</v>
      </c>
      <c r="X1276" s="43" t="n">
        <v>5196</v>
      </c>
      <c r="Y1276" s="39" t="n">
        <v>5065</v>
      </c>
      <c r="Z1276" s="40" t="n">
        <v>4935</v>
      </c>
      <c r="AA1276" s="40" t="n">
        <v>4804</v>
      </c>
      <c r="AB1276" s="41" t="n">
        <v>4674</v>
      </c>
      <c r="AC1276" s="43" t="n">
        <v>4543</v>
      </c>
      <c r="AD1276" s="39" t="n">
        <v>4426</v>
      </c>
      <c r="AE1276" s="40" t="n">
        <v>4309</v>
      </c>
      <c r="AF1276" s="40" t="n">
        <v>4192</v>
      </c>
      <c r="AG1276" s="41" t="n">
        <v>4075</v>
      </c>
      <c r="AH1276" s="44" t="n">
        <v>3958</v>
      </c>
      <c r="AI1276" s="39" t="n">
        <v>3853</v>
      </c>
      <c r="AJ1276" s="40" t="n">
        <v>3748</v>
      </c>
      <c r="AK1276" s="40" t="n">
        <v>3642</v>
      </c>
      <c r="AL1276" s="41" t="n">
        <v>3537</v>
      </c>
      <c r="AM1276" s="45" t="n">
        <v>3432</v>
      </c>
      <c r="AN1276" s="39" t="n">
        <v>3339</v>
      </c>
      <c r="AO1276" s="40" t="n">
        <v>3245</v>
      </c>
      <c r="AP1276" s="40" t="n">
        <v>3152</v>
      </c>
      <c r="AQ1276" s="41" t="n">
        <v>3058</v>
      </c>
      <c r="AR1276" s="46" t="n">
        <v>2965</v>
      </c>
      <c r="AS1276" s="39" t="n">
        <v>2883</v>
      </c>
      <c r="AT1276" s="40" t="n">
        <v>2800</v>
      </c>
      <c r="AU1276" s="40" t="n">
        <v>2718</v>
      </c>
      <c r="AV1276" s="41" t="n">
        <v>2635</v>
      </c>
      <c r="AW1276" s="45" t="n">
        <v>2553</v>
      </c>
      <c r="AX1276" s="39" t="n">
        <v>2480</v>
      </c>
      <c r="AY1276" s="40" t="n">
        <v>2407</v>
      </c>
      <c r="AZ1276" s="40" t="n">
        <v>2335</v>
      </c>
      <c r="BA1276" s="41" t="n">
        <v>2262</v>
      </c>
      <c r="BB1276" s="46" t="n">
        <v>2189</v>
      </c>
    </row>
    <row r="1277" customFormat="false" ht="11.25" hidden="false" customHeight="false" outlineLevel="0" collapsed="false">
      <c r="B1277" s="36" t="s">
        <v>1378</v>
      </c>
      <c r="C1277" s="37" t="s">
        <v>1393</v>
      </c>
      <c r="D1277" s="38" t="n">
        <v>6810</v>
      </c>
      <c r="E1277" s="39" t="n">
        <v>6698</v>
      </c>
      <c r="F1277" s="40" t="n">
        <v>6587</v>
      </c>
      <c r="G1277" s="40" t="n">
        <v>6475</v>
      </c>
      <c r="H1277" s="41" t="n">
        <v>6364</v>
      </c>
      <c r="I1277" s="42" t="n">
        <v>6252</v>
      </c>
      <c r="J1277" s="39" t="n">
        <v>6146</v>
      </c>
      <c r="K1277" s="40" t="n">
        <v>6041</v>
      </c>
      <c r="L1277" s="40" t="n">
        <v>5935</v>
      </c>
      <c r="M1277" s="41" t="n">
        <v>5830</v>
      </c>
      <c r="N1277" s="43" t="n">
        <v>5724</v>
      </c>
      <c r="O1277" s="39" t="n">
        <v>5623</v>
      </c>
      <c r="P1277" s="40" t="n">
        <v>5522</v>
      </c>
      <c r="Q1277" s="40" t="n">
        <v>5421</v>
      </c>
      <c r="R1277" s="41" t="n">
        <v>5320</v>
      </c>
      <c r="S1277" s="43" t="n">
        <v>5219</v>
      </c>
      <c r="T1277" s="39" t="n">
        <v>5126</v>
      </c>
      <c r="U1277" s="40" t="n">
        <v>5033</v>
      </c>
      <c r="V1277" s="40" t="n">
        <v>4939</v>
      </c>
      <c r="W1277" s="41" t="n">
        <v>4846</v>
      </c>
      <c r="X1277" s="43" t="n">
        <v>4753</v>
      </c>
      <c r="Y1277" s="39" t="n">
        <v>4666</v>
      </c>
      <c r="Z1277" s="40" t="n">
        <v>4579</v>
      </c>
      <c r="AA1277" s="40" t="n">
        <v>4492</v>
      </c>
      <c r="AB1277" s="41" t="n">
        <v>4405</v>
      </c>
      <c r="AC1277" s="43" t="n">
        <v>4318</v>
      </c>
      <c r="AD1277" s="39" t="n">
        <v>4236</v>
      </c>
      <c r="AE1277" s="40" t="n">
        <v>4153</v>
      </c>
      <c r="AF1277" s="40" t="n">
        <v>4071</v>
      </c>
      <c r="AG1277" s="41" t="n">
        <v>3988</v>
      </c>
      <c r="AH1277" s="44" t="n">
        <v>3906</v>
      </c>
      <c r="AI1277" s="39" t="n">
        <v>3828</v>
      </c>
      <c r="AJ1277" s="40" t="n">
        <v>3750</v>
      </c>
      <c r="AK1277" s="40" t="n">
        <v>3673</v>
      </c>
      <c r="AL1277" s="41" t="n">
        <v>3595</v>
      </c>
      <c r="AM1277" s="45" t="n">
        <v>3517</v>
      </c>
      <c r="AN1277" s="39" t="n">
        <v>3445</v>
      </c>
      <c r="AO1277" s="40" t="n">
        <v>3372</v>
      </c>
      <c r="AP1277" s="40" t="n">
        <v>3300</v>
      </c>
      <c r="AQ1277" s="41" t="n">
        <v>3227</v>
      </c>
      <c r="AR1277" s="46" t="n">
        <v>3155</v>
      </c>
      <c r="AS1277" s="39" t="n">
        <v>3088</v>
      </c>
      <c r="AT1277" s="40" t="n">
        <v>3021</v>
      </c>
      <c r="AU1277" s="40" t="n">
        <v>2955</v>
      </c>
      <c r="AV1277" s="41" t="n">
        <v>2888</v>
      </c>
      <c r="AW1277" s="45" t="n">
        <v>2821</v>
      </c>
      <c r="AX1277" s="39" t="n">
        <v>2759</v>
      </c>
      <c r="AY1277" s="40" t="n">
        <v>2697</v>
      </c>
      <c r="AZ1277" s="40" t="n">
        <v>2636</v>
      </c>
      <c r="BA1277" s="41" t="n">
        <v>2574</v>
      </c>
      <c r="BB1277" s="46" t="n">
        <v>2512</v>
      </c>
    </row>
    <row r="1278" customFormat="false" ht="11.25" hidden="false" customHeight="false" outlineLevel="0" collapsed="false">
      <c r="B1278" s="36" t="s">
        <v>1378</v>
      </c>
      <c r="C1278" s="37" t="s">
        <v>1394</v>
      </c>
      <c r="D1278" s="38" t="n">
        <v>2374</v>
      </c>
      <c r="E1278" s="39" t="n">
        <v>2338</v>
      </c>
      <c r="F1278" s="40" t="n">
        <v>2302</v>
      </c>
      <c r="G1278" s="40" t="n">
        <v>2265</v>
      </c>
      <c r="H1278" s="41" t="n">
        <v>2229</v>
      </c>
      <c r="I1278" s="42" t="n">
        <v>2193</v>
      </c>
      <c r="J1278" s="39" t="n">
        <v>2158</v>
      </c>
      <c r="K1278" s="40" t="n">
        <v>2123</v>
      </c>
      <c r="L1278" s="40" t="n">
        <v>2089</v>
      </c>
      <c r="M1278" s="41" t="n">
        <v>2054</v>
      </c>
      <c r="N1278" s="43" t="n">
        <v>2019</v>
      </c>
      <c r="O1278" s="39" t="n">
        <v>1986</v>
      </c>
      <c r="P1278" s="40" t="n">
        <v>1952</v>
      </c>
      <c r="Q1278" s="40" t="n">
        <v>1919</v>
      </c>
      <c r="R1278" s="41" t="n">
        <v>1885</v>
      </c>
      <c r="S1278" s="43" t="n">
        <v>1852</v>
      </c>
      <c r="T1278" s="39" t="n">
        <v>1821</v>
      </c>
      <c r="U1278" s="40" t="n">
        <v>1791</v>
      </c>
      <c r="V1278" s="40" t="n">
        <v>1760</v>
      </c>
      <c r="W1278" s="41" t="n">
        <v>1730</v>
      </c>
      <c r="X1278" s="43" t="n">
        <v>1699</v>
      </c>
      <c r="Y1278" s="39" t="n">
        <v>1669</v>
      </c>
      <c r="Z1278" s="40" t="n">
        <v>1640</v>
      </c>
      <c r="AA1278" s="40" t="n">
        <v>1610</v>
      </c>
      <c r="AB1278" s="41" t="n">
        <v>1581</v>
      </c>
      <c r="AC1278" s="43" t="n">
        <v>1551</v>
      </c>
      <c r="AD1278" s="39" t="n">
        <v>1524</v>
      </c>
      <c r="AE1278" s="40" t="n">
        <v>1497</v>
      </c>
      <c r="AF1278" s="40" t="n">
        <v>1470</v>
      </c>
      <c r="AG1278" s="41" t="n">
        <v>1443</v>
      </c>
      <c r="AH1278" s="44" t="n">
        <v>1416</v>
      </c>
      <c r="AI1278" s="39" t="n">
        <v>1390</v>
      </c>
      <c r="AJ1278" s="40" t="n">
        <v>1364</v>
      </c>
      <c r="AK1278" s="40" t="n">
        <v>1339</v>
      </c>
      <c r="AL1278" s="41" t="n">
        <v>1313</v>
      </c>
      <c r="AM1278" s="45" t="n">
        <v>1287</v>
      </c>
      <c r="AN1278" s="39" t="n">
        <v>1263</v>
      </c>
      <c r="AO1278" s="40" t="n">
        <v>1238</v>
      </c>
      <c r="AP1278" s="40" t="n">
        <v>1214</v>
      </c>
      <c r="AQ1278" s="41" t="n">
        <v>1189</v>
      </c>
      <c r="AR1278" s="46" t="n">
        <v>1165</v>
      </c>
      <c r="AS1278" s="39" t="n">
        <v>1142</v>
      </c>
      <c r="AT1278" s="40" t="n">
        <v>1119</v>
      </c>
      <c r="AU1278" s="40" t="n">
        <v>1097</v>
      </c>
      <c r="AV1278" s="41" t="n">
        <v>1074</v>
      </c>
      <c r="AW1278" s="45" t="n">
        <v>1051</v>
      </c>
      <c r="AX1278" s="39" t="n">
        <v>1030</v>
      </c>
      <c r="AY1278" s="40" t="n">
        <v>1008</v>
      </c>
      <c r="AZ1278" s="40" t="n">
        <v>987</v>
      </c>
      <c r="BA1278" s="41" t="n">
        <v>965</v>
      </c>
      <c r="BB1278" s="46" t="n">
        <v>944</v>
      </c>
    </row>
    <row r="1279" customFormat="false" ht="11.25" hidden="false" customHeight="false" outlineLevel="0" collapsed="false">
      <c r="B1279" s="36" t="s">
        <v>1378</v>
      </c>
      <c r="C1279" s="37" t="s">
        <v>1395</v>
      </c>
      <c r="D1279" s="38" t="n">
        <v>3136</v>
      </c>
      <c r="E1279" s="39" t="n">
        <v>3081</v>
      </c>
      <c r="F1279" s="40" t="n">
        <v>3026</v>
      </c>
      <c r="G1279" s="40" t="n">
        <v>2971</v>
      </c>
      <c r="H1279" s="41" t="n">
        <v>2916</v>
      </c>
      <c r="I1279" s="42" t="n">
        <v>2861</v>
      </c>
      <c r="J1279" s="39" t="n">
        <v>2810</v>
      </c>
      <c r="K1279" s="40" t="n">
        <v>2759</v>
      </c>
      <c r="L1279" s="40" t="n">
        <v>2708</v>
      </c>
      <c r="M1279" s="41" t="n">
        <v>2657</v>
      </c>
      <c r="N1279" s="43" t="n">
        <v>2606</v>
      </c>
      <c r="O1279" s="39" t="n">
        <v>2556</v>
      </c>
      <c r="P1279" s="40" t="n">
        <v>2507</v>
      </c>
      <c r="Q1279" s="40" t="n">
        <v>2457</v>
      </c>
      <c r="R1279" s="41" t="n">
        <v>2408</v>
      </c>
      <c r="S1279" s="43" t="n">
        <v>2358</v>
      </c>
      <c r="T1279" s="39" t="n">
        <v>2312</v>
      </c>
      <c r="U1279" s="40" t="n">
        <v>2266</v>
      </c>
      <c r="V1279" s="40" t="n">
        <v>2219</v>
      </c>
      <c r="W1279" s="41" t="n">
        <v>2173</v>
      </c>
      <c r="X1279" s="43" t="n">
        <v>2127</v>
      </c>
      <c r="Y1279" s="39" t="n">
        <v>2082</v>
      </c>
      <c r="Z1279" s="40" t="n">
        <v>2037</v>
      </c>
      <c r="AA1279" s="40" t="n">
        <v>1992</v>
      </c>
      <c r="AB1279" s="41" t="n">
        <v>1947</v>
      </c>
      <c r="AC1279" s="43" t="n">
        <v>1902</v>
      </c>
      <c r="AD1279" s="39" t="n">
        <v>1859</v>
      </c>
      <c r="AE1279" s="40" t="n">
        <v>1817</v>
      </c>
      <c r="AF1279" s="40" t="n">
        <v>1774</v>
      </c>
      <c r="AG1279" s="41" t="n">
        <v>1732</v>
      </c>
      <c r="AH1279" s="44" t="n">
        <v>1689</v>
      </c>
      <c r="AI1279" s="39" t="n">
        <v>1650</v>
      </c>
      <c r="AJ1279" s="40" t="n">
        <v>1611</v>
      </c>
      <c r="AK1279" s="40" t="n">
        <v>1571</v>
      </c>
      <c r="AL1279" s="41" t="n">
        <v>1532</v>
      </c>
      <c r="AM1279" s="45" t="n">
        <v>1493</v>
      </c>
      <c r="AN1279" s="39" t="n">
        <v>1457</v>
      </c>
      <c r="AO1279" s="40" t="n">
        <v>1422</v>
      </c>
      <c r="AP1279" s="40" t="n">
        <v>1386</v>
      </c>
      <c r="AQ1279" s="41" t="n">
        <v>1351</v>
      </c>
      <c r="AR1279" s="46" t="n">
        <v>1315</v>
      </c>
      <c r="AS1279" s="39" t="n">
        <v>1283</v>
      </c>
      <c r="AT1279" s="40" t="n">
        <v>1251</v>
      </c>
      <c r="AU1279" s="40" t="n">
        <v>1218</v>
      </c>
      <c r="AV1279" s="41" t="n">
        <v>1186</v>
      </c>
      <c r="AW1279" s="45" t="n">
        <v>1154</v>
      </c>
      <c r="AX1279" s="39" t="n">
        <v>1125</v>
      </c>
      <c r="AY1279" s="40" t="n">
        <v>1096</v>
      </c>
      <c r="AZ1279" s="40" t="n">
        <v>1066</v>
      </c>
      <c r="BA1279" s="41" t="n">
        <v>1037</v>
      </c>
      <c r="BB1279" s="46" t="n">
        <v>1008</v>
      </c>
    </row>
    <row r="1280" customFormat="false" ht="11.25" hidden="false" customHeight="false" outlineLevel="0" collapsed="false">
      <c r="B1280" s="36" t="s">
        <v>1378</v>
      </c>
      <c r="C1280" s="37" t="s">
        <v>1396</v>
      </c>
      <c r="D1280" s="38" t="n">
        <v>657</v>
      </c>
      <c r="E1280" s="39" t="n">
        <v>643</v>
      </c>
      <c r="F1280" s="40" t="n">
        <v>629</v>
      </c>
      <c r="G1280" s="40" t="n">
        <v>615</v>
      </c>
      <c r="H1280" s="41" t="n">
        <v>601</v>
      </c>
      <c r="I1280" s="42" t="n">
        <v>587</v>
      </c>
      <c r="J1280" s="39" t="n">
        <v>577</v>
      </c>
      <c r="K1280" s="40" t="n">
        <v>568</v>
      </c>
      <c r="L1280" s="40" t="n">
        <v>558</v>
      </c>
      <c r="M1280" s="41" t="n">
        <v>549</v>
      </c>
      <c r="N1280" s="43" t="n">
        <v>539</v>
      </c>
      <c r="O1280" s="39" t="n">
        <v>529</v>
      </c>
      <c r="P1280" s="40" t="n">
        <v>518</v>
      </c>
      <c r="Q1280" s="40" t="n">
        <v>508</v>
      </c>
      <c r="R1280" s="41" t="n">
        <v>497</v>
      </c>
      <c r="S1280" s="43" t="n">
        <v>487</v>
      </c>
      <c r="T1280" s="39" t="n">
        <v>478</v>
      </c>
      <c r="U1280" s="40" t="n">
        <v>468</v>
      </c>
      <c r="V1280" s="40" t="n">
        <v>459</v>
      </c>
      <c r="W1280" s="41" t="n">
        <v>449</v>
      </c>
      <c r="X1280" s="43" t="n">
        <v>440</v>
      </c>
      <c r="Y1280" s="39" t="n">
        <v>431</v>
      </c>
      <c r="Z1280" s="40" t="n">
        <v>422</v>
      </c>
      <c r="AA1280" s="40" t="n">
        <v>413</v>
      </c>
      <c r="AB1280" s="41" t="n">
        <v>404</v>
      </c>
      <c r="AC1280" s="43" t="n">
        <v>395</v>
      </c>
      <c r="AD1280" s="39" t="n">
        <v>387</v>
      </c>
      <c r="AE1280" s="40" t="n">
        <v>379</v>
      </c>
      <c r="AF1280" s="40" t="n">
        <v>372</v>
      </c>
      <c r="AG1280" s="41" t="n">
        <v>364</v>
      </c>
      <c r="AH1280" s="44" t="n">
        <v>356</v>
      </c>
      <c r="AI1280" s="39" t="n">
        <v>349</v>
      </c>
      <c r="AJ1280" s="40" t="n">
        <v>341</v>
      </c>
      <c r="AK1280" s="40" t="n">
        <v>334</v>
      </c>
      <c r="AL1280" s="41" t="n">
        <v>326</v>
      </c>
      <c r="AM1280" s="45" t="n">
        <v>319</v>
      </c>
      <c r="AN1280" s="39" t="n">
        <v>312</v>
      </c>
      <c r="AO1280" s="40" t="n">
        <v>305</v>
      </c>
      <c r="AP1280" s="40" t="n">
        <v>299</v>
      </c>
      <c r="AQ1280" s="41" t="n">
        <v>292</v>
      </c>
      <c r="AR1280" s="46" t="n">
        <v>285</v>
      </c>
      <c r="AS1280" s="39" t="n">
        <v>279</v>
      </c>
      <c r="AT1280" s="40" t="n">
        <v>273</v>
      </c>
      <c r="AU1280" s="40" t="n">
        <v>266</v>
      </c>
      <c r="AV1280" s="41" t="n">
        <v>260</v>
      </c>
      <c r="AW1280" s="45" t="n">
        <v>254</v>
      </c>
      <c r="AX1280" s="39" t="n">
        <v>248</v>
      </c>
      <c r="AY1280" s="40" t="n">
        <v>242</v>
      </c>
      <c r="AZ1280" s="40" t="n">
        <v>237</v>
      </c>
      <c r="BA1280" s="41" t="n">
        <v>231</v>
      </c>
      <c r="BB1280" s="46" t="n">
        <v>225</v>
      </c>
    </row>
    <row r="1281" customFormat="false" ht="11.25" hidden="false" customHeight="false" outlineLevel="0" collapsed="false">
      <c r="B1281" s="47" t="s">
        <v>1378</v>
      </c>
      <c r="C1281" s="48" t="s">
        <v>1397</v>
      </c>
      <c r="D1281" s="49" t="n">
        <v>15521</v>
      </c>
      <c r="E1281" s="50" t="n">
        <v>15283</v>
      </c>
      <c r="F1281" s="51" t="n">
        <v>15045</v>
      </c>
      <c r="G1281" s="51" t="n">
        <v>14806</v>
      </c>
      <c r="H1281" s="52" t="n">
        <v>14568</v>
      </c>
      <c r="I1281" s="53" t="n">
        <v>14330</v>
      </c>
      <c r="J1281" s="50" t="n">
        <v>14114</v>
      </c>
      <c r="K1281" s="51" t="n">
        <v>13897</v>
      </c>
      <c r="L1281" s="51" t="n">
        <v>13681</v>
      </c>
      <c r="M1281" s="52" t="n">
        <v>13464</v>
      </c>
      <c r="N1281" s="54" t="n">
        <v>13248</v>
      </c>
      <c r="O1281" s="50" t="n">
        <v>13033</v>
      </c>
      <c r="P1281" s="51" t="n">
        <v>12817</v>
      </c>
      <c r="Q1281" s="51" t="n">
        <v>12602</v>
      </c>
      <c r="R1281" s="52" t="n">
        <v>12386</v>
      </c>
      <c r="S1281" s="54" t="n">
        <v>12171</v>
      </c>
      <c r="T1281" s="50" t="n">
        <v>11962</v>
      </c>
      <c r="U1281" s="51" t="n">
        <v>11753</v>
      </c>
      <c r="V1281" s="51" t="n">
        <v>11544</v>
      </c>
      <c r="W1281" s="52" t="n">
        <v>11335</v>
      </c>
      <c r="X1281" s="54" t="n">
        <v>11126</v>
      </c>
      <c r="Y1281" s="50" t="n">
        <v>10923</v>
      </c>
      <c r="Z1281" s="51" t="n">
        <v>10720</v>
      </c>
      <c r="AA1281" s="51" t="n">
        <v>10517</v>
      </c>
      <c r="AB1281" s="52" t="n">
        <v>10314</v>
      </c>
      <c r="AC1281" s="54" t="n">
        <v>10111</v>
      </c>
      <c r="AD1281" s="50" t="n">
        <v>9913</v>
      </c>
      <c r="AE1281" s="51" t="n">
        <v>9716</v>
      </c>
      <c r="AF1281" s="51" t="n">
        <v>9518</v>
      </c>
      <c r="AG1281" s="52" t="n">
        <v>9321</v>
      </c>
      <c r="AH1281" s="55" t="n">
        <v>9123</v>
      </c>
      <c r="AI1281" s="50" t="n">
        <v>8937</v>
      </c>
      <c r="AJ1281" s="51" t="n">
        <v>8751</v>
      </c>
      <c r="AK1281" s="51" t="n">
        <v>8565</v>
      </c>
      <c r="AL1281" s="52" t="n">
        <v>8379</v>
      </c>
      <c r="AM1281" s="56" t="n">
        <v>8193</v>
      </c>
      <c r="AN1281" s="50" t="n">
        <v>8021</v>
      </c>
      <c r="AO1281" s="51" t="n">
        <v>7848</v>
      </c>
      <c r="AP1281" s="51" t="n">
        <v>7676</v>
      </c>
      <c r="AQ1281" s="52" t="n">
        <v>7503</v>
      </c>
      <c r="AR1281" s="57" t="n">
        <v>7331</v>
      </c>
      <c r="AS1281" s="50" t="n">
        <v>7172</v>
      </c>
      <c r="AT1281" s="51" t="n">
        <v>7014</v>
      </c>
      <c r="AU1281" s="51" t="n">
        <v>6855</v>
      </c>
      <c r="AV1281" s="52" t="n">
        <v>6697</v>
      </c>
      <c r="AW1281" s="56" t="n">
        <v>6538</v>
      </c>
      <c r="AX1281" s="50" t="n">
        <v>6392</v>
      </c>
      <c r="AY1281" s="51" t="n">
        <v>6245</v>
      </c>
      <c r="AZ1281" s="51" t="n">
        <v>6099</v>
      </c>
      <c r="BA1281" s="52" t="n">
        <v>5952</v>
      </c>
      <c r="BB1281" s="57" t="n">
        <v>5806</v>
      </c>
    </row>
    <row r="1282" customFormat="false" ht="11.25" hidden="false" customHeight="false" outlineLevel="0" collapsed="false">
      <c r="B1282" s="25" t="s">
        <v>1398</v>
      </c>
      <c r="C1282" s="26" t="s">
        <v>1399</v>
      </c>
      <c r="D1282" s="58" t="n">
        <v>1945276</v>
      </c>
      <c r="E1282" s="59" t="n">
        <v>1938849</v>
      </c>
      <c r="F1282" s="60" t="n">
        <v>1932425</v>
      </c>
      <c r="G1282" s="60" t="n">
        <v>1925996</v>
      </c>
      <c r="H1282" s="61" t="n">
        <v>1919572</v>
      </c>
      <c r="I1282" s="62" t="n">
        <v>1913145</v>
      </c>
      <c r="J1282" s="59" t="n">
        <v>1904067</v>
      </c>
      <c r="K1282" s="60" t="n">
        <v>1894986</v>
      </c>
      <c r="L1282" s="60" t="n">
        <v>1885903</v>
      </c>
      <c r="M1282" s="61" t="n">
        <v>1876822</v>
      </c>
      <c r="N1282" s="63" t="n">
        <v>1867744</v>
      </c>
      <c r="O1282" s="59" t="n">
        <v>1856449</v>
      </c>
      <c r="P1282" s="60" t="n">
        <v>1845159</v>
      </c>
      <c r="Q1282" s="60" t="n">
        <v>1833859</v>
      </c>
      <c r="R1282" s="61" t="n">
        <v>1822569</v>
      </c>
      <c r="S1282" s="63" t="n">
        <v>1811274</v>
      </c>
      <c r="T1282" s="59" t="n">
        <v>1798876</v>
      </c>
      <c r="U1282" s="60" t="n">
        <v>1786480</v>
      </c>
      <c r="V1282" s="60" t="n">
        <v>1774078</v>
      </c>
      <c r="W1282" s="61" t="n">
        <v>1761682</v>
      </c>
      <c r="X1282" s="63" t="n">
        <v>1749284</v>
      </c>
      <c r="Y1282" s="59" t="n">
        <v>1735857</v>
      </c>
      <c r="Z1282" s="60" t="n">
        <v>1722433</v>
      </c>
      <c r="AA1282" s="60" t="n">
        <v>1709010</v>
      </c>
      <c r="AB1282" s="61" t="n">
        <v>1695586</v>
      </c>
      <c r="AC1282" s="63" t="n">
        <v>1682159</v>
      </c>
      <c r="AD1282" s="59" t="n">
        <v>1667926</v>
      </c>
      <c r="AE1282" s="60" t="n">
        <v>1653689</v>
      </c>
      <c r="AF1282" s="60" t="n">
        <v>1639455</v>
      </c>
      <c r="AG1282" s="61" t="n">
        <v>1625218</v>
      </c>
      <c r="AH1282" s="64" t="n">
        <v>1610985</v>
      </c>
      <c r="AI1282" s="59" t="n">
        <v>1596037</v>
      </c>
      <c r="AJ1282" s="60" t="n">
        <v>1581091</v>
      </c>
      <c r="AK1282" s="60" t="n">
        <v>1566147</v>
      </c>
      <c r="AL1282" s="61" t="n">
        <v>1551201</v>
      </c>
      <c r="AM1282" s="65" t="n">
        <v>1536253</v>
      </c>
      <c r="AN1282" s="59" t="n">
        <v>1521045</v>
      </c>
      <c r="AO1282" s="60" t="n">
        <v>1505834</v>
      </c>
      <c r="AP1282" s="60" t="n">
        <v>1490624</v>
      </c>
      <c r="AQ1282" s="61" t="n">
        <v>1475413</v>
      </c>
      <c r="AR1282" s="66" t="n">
        <v>1460205</v>
      </c>
      <c r="AS1282" s="59" t="n">
        <v>1444920</v>
      </c>
      <c r="AT1282" s="60" t="n">
        <v>1429639</v>
      </c>
      <c r="AU1282" s="60" t="n">
        <v>1414354</v>
      </c>
      <c r="AV1282" s="61" t="n">
        <v>1399073</v>
      </c>
      <c r="AW1282" s="65" t="n">
        <v>1383788</v>
      </c>
      <c r="AX1282" s="59" t="n">
        <v>1368292</v>
      </c>
      <c r="AY1282" s="60" t="n">
        <v>1352800</v>
      </c>
      <c r="AZ1282" s="60" t="n">
        <v>1337304</v>
      </c>
      <c r="BA1282" s="61" t="n">
        <v>1321812</v>
      </c>
      <c r="BB1282" s="66" t="n">
        <v>1306316</v>
      </c>
    </row>
    <row r="1283" customFormat="false" ht="11.25" hidden="false" customHeight="false" outlineLevel="0" collapsed="false">
      <c r="B1283" s="36" t="s">
        <v>1400</v>
      </c>
      <c r="C1283" s="37" t="s">
        <v>1401</v>
      </c>
      <c r="D1283" s="38" t="n">
        <v>709584</v>
      </c>
      <c r="E1283" s="39" t="n">
        <v>710177</v>
      </c>
      <c r="F1283" s="40" t="n">
        <v>710770</v>
      </c>
      <c r="G1283" s="40" t="n">
        <v>711362</v>
      </c>
      <c r="H1283" s="41" t="n">
        <v>711955</v>
      </c>
      <c r="I1283" s="42" t="n">
        <v>712548</v>
      </c>
      <c r="J1283" s="39" t="n">
        <v>711658</v>
      </c>
      <c r="K1283" s="40" t="n">
        <v>710768</v>
      </c>
      <c r="L1283" s="40" t="n">
        <v>709879</v>
      </c>
      <c r="M1283" s="41" t="n">
        <v>708989</v>
      </c>
      <c r="N1283" s="43" t="n">
        <v>708099</v>
      </c>
      <c r="O1283" s="39" t="n">
        <v>706186</v>
      </c>
      <c r="P1283" s="40" t="n">
        <v>704274</v>
      </c>
      <c r="Q1283" s="40" t="n">
        <v>702361</v>
      </c>
      <c r="R1283" s="41" t="n">
        <v>700449</v>
      </c>
      <c r="S1283" s="43" t="n">
        <v>698536</v>
      </c>
      <c r="T1283" s="39" t="n">
        <v>696011</v>
      </c>
      <c r="U1283" s="40" t="n">
        <v>693486</v>
      </c>
      <c r="V1283" s="40" t="n">
        <v>690961</v>
      </c>
      <c r="W1283" s="41" t="n">
        <v>688436</v>
      </c>
      <c r="X1283" s="43" t="n">
        <v>685911</v>
      </c>
      <c r="Y1283" s="39" t="n">
        <v>682747</v>
      </c>
      <c r="Z1283" s="40" t="n">
        <v>679582</v>
      </c>
      <c r="AA1283" s="40" t="n">
        <v>676418</v>
      </c>
      <c r="AB1283" s="41" t="n">
        <v>673253</v>
      </c>
      <c r="AC1283" s="43" t="n">
        <v>670089</v>
      </c>
      <c r="AD1283" s="39" t="n">
        <v>666337</v>
      </c>
      <c r="AE1283" s="40" t="n">
        <v>662585</v>
      </c>
      <c r="AF1283" s="40" t="n">
        <v>658832</v>
      </c>
      <c r="AG1283" s="41" t="n">
        <v>655080</v>
      </c>
      <c r="AH1283" s="44" t="n">
        <v>651328</v>
      </c>
      <c r="AI1283" s="39" t="n">
        <v>647088</v>
      </c>
      <c r="AJ1283" s="40" t="n">
        <v>642848</v>
      </c>
      <c r="AK1283" s="40" t="n">
        <v>638608</v>
      </c>
      <c r="AL1283" s="41" t="n">
        <v>634368</v>
      </c>
      <c r="AM1283" s="45" t="n">
        <v>630128</v>
      </c>
      <c r="AN1283" s="39" t="n">
        <v>625578</v>
      </c>
      <c r="AO1283" s="40" t="n">
        <v>621027</v>
      </c>
      <c r="AP1283" s="40" t="n">
        <v>616477</v>
      </c>
      <c r="AQ1283" s="41" t="n">
        <v>611926</v>
      </c>
      <c r="AR1283" s="46" t="n">
        <v>607376</v>
      </c>
      <c r="AS1283" s="39" t="n">
        <v>602594</v>
      </c>
      <c r="AT1283" s="40" t="n">
        <v>597812</v>
      </c>
      <c r="AU1283" s="40" t="n">
        <v>593030</v>
      </c>
      <c r="AV1283" s="41" t="n">
        <v>588248</v>
      </c>
      <c r="AW1283" s="45" t="n">
        <v>583466</v>
      </c>
      <c r="AX1283" s="39" t="n">
        <v>578396</v>
      </c>
      <c r="AY1283" s="40" t="n">
        <v>573327</v>
      </c>
      <c r="AZ1283" s="40" t="n">
        <v>568257</v>
      </c>
      <c r="BA1283" s="41" t="n">
        <v>563188</v>
      </c>
      <c r="BB1283" s="46" t="n">
        <v>558118</v>
      </c>
    </row>
    <row r="1284" customFormat="false" ht="11.25" hidden="false" customHeight="false" outlineLevel="0" collapsed="false">
      <c r="B1284" s="36" t="s">
        <v>1400</v>
      </c>
      <c r="C1284" s="37" t="s">
        <v>1402</v>
      </c>
      <c r="D1284" s="38" t="n">
        <v>475513</v>
      </c>
      <c r="E1284" s="39" t="n">
        <v>475479</v>
      </c>
      <c r="F1284" s="40" t="n">
        <v>475444</v>
      </c>
      <c r="G1284" s="40" t="n">
        <v>475410</v>
      </c>
      <c r="H1284" s="41" t="n">
        <v>475375</v>
      </c>
      <c r="I1284" s="42" t="n">
        <v>475341</v>
      </c>
      <c r="J1284" s="39" t="n">
        <v>474384</v>
      </c>
      <c r="K1284" s="40" t="n">
        <v>473426</v>
      </c>
      <c r="L1284" s="40" t="n">
        <v>472469</v>
      </c>
      <c r="M1284" s="41" t="n">
        <v>471511</v>
      </c>
      <c r="N1284" s="43" t="n">
        <v>470554</v>
      </c>
      <c r="O1284" s="39" t="n">
        <v>468816</v>
      </c>
      <c r="P1284" s="40" t="n">
        <v>467078</v>
      </c>
      <c r="Q1284" s="40" t="n">
        <v>465340</v>
      </c>
      <c r="R1284" s="41" t="n">
        <v>463602</v>
      </c>
      <c r="S1284" s="43" t="n">
        <v>461864</v>
      </c>
      <c r="T1284" s="39" t="n">
        <v>459635</v>
      </c>
      <c r="U1284" s="40" t="n">
        <v>457407</v>
      </c>
      <c r="V1284" s="40" t="n">
        <v>455178</v>
      </c>
      <c r="W1284" s="41" t="n">
        <v>452950</v>
      </c>
      <c r="X1284" s="43" t="n">
        <v>450721</v>
      </c>
      <c r="Y1284" s="39" t="n">
        <v>448083</v>
      </c>
      <c r="Z1284" s="40" t="n">
        <v>445445</v>
      </c>
      <c r="AA1284" s="40" t="n">
        <v>442808</v>
      </c>
      <c r="AB1284" s="41" t="n">
        <v>440170</v>
      </c>
      <c r="AC1284" s="43" t="n">
        <v>437532</v>
      </c>
      <c r="AD1284" s="39" t="n">
        <v>434650</v>
      </c>
      <c r="AE1284" s="40" t="n">
        <v>431769</v>
      </c>
      <c r="AF1284" s="40" t="n">
        <v>428887</v>
      </c>
      <c r="AG1284" s="41" t="n">
        <v>426006</v>
      </c>
      <c r="AH1284" s="44" t="n">
        <v>423124</v>
      </c>
      <c r="AI1284" s="39" t="n">
        <v>419954</v>
      </c>
      <c r="AJ1284" s="40" t="n">
        <v>416784</v>
      </c>
      <c r="AK1284" s="40" t="n">
        <v>413614</v>
      </c>
      <c r="AL1284" s="41" t="n">
        <v>410444</v>
      </c>
      <c r="AM1284" s="45" t="n">
        <v>407274</v>
      </c>
      <c r="AN1284" s="39" t="n">
        <v>403934</v>
      </c>
      <c r="AO1284" s="40" t="n">
        <v>400595</v>
      </c>
      <c r="AP1284" s="40" t="n">
        <v>397255</v>
      </c>
      <c r="AQ1284" s="41" t="n">
        <v>393916</v>
      </c>
      <c r="AR1284" s="46" t="n">
        <v>390576</v>
      </c>
      <c r="AS1284" s="39" t="n">
        <v>387120</v>
      </c>
      <c r="AT1284" s="40" t="n">
        <v>383664</v>
      </c>
      <c r="AU1284" s="40" t="n">
        <v>380208</v>
      </c>
      <c r="AV1284" s="41" t="n">
        <v>376752</v>
      </c>
      <c r="AW1284" s="45" t="n">
        <v>373296</v>
      </c>
      <c r="AX1284" s="39" t="n">
        <v>369690</v>
      </c>
      <c r="AY1284" s="40" t="n">
        <v>366084</v>
      </c>
      <c r="AZ1284" s="40" t="n">
        <v>362478</v>
      </c>
      <c r="BA1284" s="41" t="n">
        <v>358872</v>
      </c>
      <c r="BB1284" s="46" t="n">
        <v>355266</v>
      </c>
    </row>
    <row r="1285" customFormat="false" ht="11.25" hidden="false" customHeight="false" outlineLevel="0" collapsed="false">
      <c r="B1285" s="36" t="s">
        <v>1400</v>
      </c>
      <c r="C1285" s="37" t="s">
        <v>1403</v>
      </c>
      <c r="D1285" s="38" t="n">
        <v>106788</v>
      </c>
      <c r="E1285" s="39" t="n">
        <v>105968</v>
      </c>
      <c r="F1285" s="40" t="n">
        <v>105148</v>
      </c>
      <c r="G1285" s="40" t="n">
        <v>104329</v>
      </c>
      <c r="H1285" s="41" t="n">
        <v>103509</v>
      </c>
      <c r="I1285" s="42" t="n">
        <v>102689</v>
      </c>
      <c r="J1285" s="39" t="n">
        <v>101866</v>
      </c>
      <c r="K1285" s="40" t="n">
        <v>101043</v>
      </c>
      <c r="L1285" s="40" t="n">
        <v>100219</v>
      </c>
      <c r="M1285" s="41" t="n">
        <v>99396</v>
      </c>
      <c r="N1285" s="43" t="n">
        <v>98573</v>
      </c>
      <c r="O1285" s="39" t="n">
        <v>97671</v>
      </c>
      <c r="P1285" s="40" t="n">
        <v>96769</v>
      </c>
      <c r="Q1285" s="40" t="n">
        <v>95866</v>
      </c>
      <c r="R1285" s="41" t="n">
        <v>94964</v>
      </c>
      <c r="S1285" s="43" t="n">
        <v>94062</v>
      </c>
      <c r="T1285" s="39" t="n">
        <v>93139</v>
      </c>
      <c r="U1285" s="40" t="n">
        <v>92217</v>
      </c>
      <c r="V1285" s="40" t="n">
        <v>91294</v>
      </c>
      <c r="W1285" s="41" t="n">
        <v>90372</v>
      </c>
      <c r="X1285" s="43" t="n">
        <v>89449</v>
      </c>
      <c r="Y1285" s="39" t="n">
        <v>88509</v>
      </c>
      <c r="Z1285" s="40" t="n">
        <v>87569</v>
      </c>
      <c r="AA1285" s="40" t="n">
        <v>86630</v>
      </c>
      <c r="AB1285" s="41" t="n">
        <v>85690</v>
      </c>
      <c r="AC1285" s="43" t="n">
        <v>84750</v>
      </c>
      <c r="AD1285" s="39" t="n">
        <v>83775</v>
      </c>
      <c r="AE1285" s="40" t="n">
        <v>82800</v>
      </c>
      <c r="AF1285" s="40" t="n">
        <v>81824</v>
      </c>
      <c r="AG1285" s="41" t="n">
        <v>80849</v>
      </c>
      <c r="AH1285" s="44" t="n">
        <v>79874</v>
      </c>
      <c r="AI1285" s="39" t="n">
        <v>78884</v>
      </c>
      <c r="AJ1285" s="40" t="n">
        <v>77895</v>
      </c>
      <c r="AK1285" s="40" t="n">
        <v>76905</v>
      </c>
      <c r="AL1285" s="41" t="n">
        <v>75916</v>
      </c>
      <c r="AM1285" s="45" t="n">
        <v>74926</v>
      </c>
      <c r="AN1285" s="39" t="n">
        <v>73946</v>
      </c>
      <c r="AO1285" s="40" t="n">
        <v>72966</v>
      </c>
      <c r="AP1285" s="40" t="n">
        <v>71986</v>
      </c>
      <c r="AQ1285" s="41" t="n">
        <v>71006</v>
      </c>
      <c r="AR1285" s="46" t="n">
        <v>70026</v>
      </c>
      <c r="AS1285" s="39" t="n">
        <v>69066</v>
      </c>
      <c r="AT1285" s="40" t="n">
        <v>68106</v>
      </c>
      <c r="AU1285" s="40" t="n">
        <v>67145</v>
      </c>
      <c r="AV1285" s="41" t="n">
        <v>66185</v>
      </c>
      <c r="AW1285" s="45" t="n">
        <v>65225</v>
      </c>
      <c r="AX1285" s="39" t="n">
        <v>64279</v>
      </c>
      <c r="AY1285" s="40" t="n">
        <v>63333</v>
      </c>
      <c r="AZ1285" s="40" t="n">
        <v>62387</v>
      </c>
      <c r="BA1285" s="41" t="n">
        <v>61441</v>
      </c>
      <c r="BB1285" s="46" t="n">
        <v>60495</v>
      </c>
    </row>
    <row r="1286" customFormat="false" ht="11.25" hidden="false" customHeight="false" outlineLevel="0" collapsed="false">
      <c r="B1286" s="36" t="s">
        <v>1400</v>
      </c>
      <c r="C1286" s="37" t="s">
        <v>1404</v>
      </c>
      <c r="D1286" s="38" t="n">
        <v>64588</v>
      </c>
      <c r="E1286" s="39" t="n">
        <v>64001</v>
      </c>
      <c r="F1286" s="40" t="n">
        <v>63414</v>
      </c>
      <c r="G1286" s="40" t="n">
        <v>62828</v>
      </c>
      <c r="H1286" s="41" t="n">
        <v>62241</v>
      </c>
      <c r="I1286" s="42" t="n">
        <v>61654</v>
      </c>
      <c r="J1286" s="39" t="n">
        <v>61017</v>
      </c>
      <c r="K1286" s="40" t="n">
        <v>60380</v>
      </c>
      <c r="L1286" s="40" t="n">
        <v>59743</v>
      </c>
      <c r="M1286" s="41" t="n">
        <v>59106</v>
      </c>
      <c r="N1286" s="43" t="n">
        <v>58469</v>
      </c>
      <c r="O1286" s="39" t="n">
        <v>57760</v>
      </c>
      <c r="P1286" s="40" t="n">
        <v>57052</v>
      </c>
      <c r="Q1286" s="40" t="n">
        <v>56343</v>
      </c>
      <c r="R1286" s="41" t="n">
        <v>55635</v>
      </c>
      <c r="S1286" s="43" t="n">
        <v>54926</v>
      </c>
      <c r="T1286" s="39" t="n">
        <v>54181</v>
      </c>
      <c r="U1286" s="40" t="n">
        <v>53436</v>
      </c>
      <c r="V1286" s="40" t="n">
        <v>52691</v>
      </c>
      <c r="W1286" s="41" t="n">
        <v>51946</v>
      </c>
      <c r="X1286" s="43" t="n">
        <v>51201</v>
      </c>
      <c r="Y1286" s="39" t="n">
        <v>50434</v>
      </c>
      <c r="Z1286" s="40" t="n">
        <v>49667</v>
      </c>
      <c r="AA1286" s="40" t="n">
        <v>48899</v>
      </c>
      <c r="AB1286" s="41" t="n">
        <v>48132</v>
      </c>
      <c r="AC1286" s="43" t="n">
        <v>47365</v>
      </c>
      <c r="AD1286" s="39" t="n">
        <v>46606</v>
      </c>
      <c r="AE1286" s="40" t="n">
        <v>45847</v>
      </c>
      <c r="AF1286" s="40" t="n">
        <v>45089</v>
      </c>
      <c r="AG1286" s="41" t="n">
        <v>44330</v>
      </c>
      <c r="AH1286" s="44" t="n">
        <v>43571</v>
      </c>
      <c r="AI1286" s="39" t="n">
        <v>42835</v>
      </c>
      <c r="AJ1286" s="40" t="n">
        <v>42100</v>
      </c>
      <c r="AK1286" s="40" t="n">
        <v>41364</v>
      </c>
      <c r="AL1286" s="41" t="n">
        <v>40629</v>
      </c>
      <c r="AM1286" s="45" t="n">
        <v>39893</v>
      </c>
      <c r="AN1286" s="39" t="n">
        <v>39193</v>
      </c>
      <c r="AO1286" s="40" t="n">
        <v>38492</v>
      </c>
      <c r="AP1286" s="40" t="n">
        <v>37792</v>
      </c>
      <c r="AQ1286" s="41" t="n">
        <v>37091</v>
      </c>
      <c r="AR1286" s="46" t="n">
        <v>36391</v>
      </c>
      <c r="AS1286" s="39" t="n">
        <v>35730</v>
      </c>
      <c r="AT1286" s="40" t="n">
        <v>35068</v>
      </c>
      <c r="AU1286" s="40" t="n">
        <v>34407</v>
      </c>
      <c r="AV1286" s="41" t="n">
        <v>33745</v>
      </c>
      <c r="AW1286" s="45" t="n">
        <v>33084</v>
      </c>
      <c r="AX1286" s="39" t="n">
        <v>32457</v>
      </c>
      <c r="AY1286" s="40" t="n">
        <v>31830</v>
      </c>
      <c r="AZ1286" s="40" t="n">
        <v>31204</v>
      </c>
      <c r="BA1286" s="41" t="n">
        <v>30577</v>
      </c>
      <c r="BB1286" s="46" t="n">
        <v>29950</v>
      </c>
    </row>
    <row r="1287" customFormat="false" ht="11.25" hidden="false" customHeight="false" outlineLevel="0" collapsed="false">
      <c r="B1287" s="36" t="s">
        <v>1400</v>
      </c>
      <c r="C1287" s="37" t="s">
        <v>1405</v>
      </c>
      <c r="D1287" s="38" t="n">
        <v>54225</v>
      </c>
      <c r="E1287" s="39" t="n">
        <v>53636</v>
      </c>
      <c r="F1287" s="40" t="n">
        <v>53047</v>
      </c>
      <c r="G1287" s="40" t="n">
        <v>52457</v>
      </c>
      <c r="H1287" s="41" t="n">
        <v>51868</v>
      </c>
      <c r="I1287" s="42" t="n">
        <v>51279</v>
      </c>
      <c r="J1287" s="39" t="n">
        <v>50688</v>
      </c>
      <c r="K1287" s="40" t="n">
        <v>50097</v>
      </c>
      <c r="L1287" s="40" t="n">
        <v>49506</v>
      </c>
      <c r="M1287" s="41" t="n">
        <v>48915</v>
      </c>
      <c r="N1287" s="43" t="n">
        <v>48324</v>
      </c>
      <c r="O1287" s="39" t="n">
        <v>47703</v>
      </c>
      <c r="P1287" s="40" t="n">
        <v>47082</v>
      </c>
      <c r="Q1287" s="40" t="n">
        <v>46460</v>
      </c>
      <c r="R1287" s="41" t="n">
        <v>45839</v>
      </c>
      <c r="S1287" s="43" t="n">
        <v>45218</v>
      </c>
      <c r="T1287" s="39" t="n">
        <v>44598</v>
      </c>
      <c r="U1287" s="40" t="n">
        <v>43978</v>
      </c>
      <c r="V1287" s="40" t="n">
        <v>43359</v>
      </c>
      <c r="W1287" s="41" t="n">
        <v>42739</v>
      </c>
      <c r="X1287" s="43" t="n">
        <v>42119</v>
      </c>
      <c r="Y1287" s="39" t="n">
        <v>41501</v>
      </c>
      <c r="Z1287" s="40" t="n">
        <v>40883</v>
      </c>
      <c r="AA1287" s="40" t="n">
        <v>40266</v>
      </c>
      <c r="AB1287" s="41" t="n">
        <v>39648</v>
      </c>
      <c r="AC1287" s="43" t="n">
        <v>39030</v>
      </c>
      <c r="AD1287" s="39" t="n">
        <v>38418</v>
      </c>
      <c r="AE1287" s="40" t="n">
        <v>37807</v>
      </c>
      <c r="AF1287" s="40" t="n">
        <v>37195</v>
      </c>
      <c r="AG1287" s="41" t="n">
        <v>36584</v>
      </c>
      <c r="AH1287" s="44" t="n">
        <v>35972</v>
      </c>
      <c r="AI1287" s="39" t="n">
        <v>35377</v>
      </c>
      <c r="AJ1287" s="40" t="n">
        <v>34782</v>
      </c>
      <c r="AK1287" s="40" t="n">
        <v>34188</v>
      </c>
      <c r="AL1287" s="41" t="n">
        <v>33593</v>
      </c>
      <c r="AM1287" s="45" t="n">
        <v>32998</v>
      </c>
      <c r="AN1287" s="39" t="n">
        <v>32430</v>
      </c>
      <c r="AO1287" s="40" t="n">
        <v>31862</v>
      </c>
      <c r="AP1287" s="40" t="n">
        <v>31295</v>
      </c>
      <c r="AQ1287" s="41" t="n">
        <v>30727</v>
      </c>
      <c r="AR1287" s="46" t="n">
        <v>30159</v>
      </c>
      <c r="AS1287" s="39" t="n">
        <v>29621</v>
      </c>
      <c r="AT1287" s="40" t="n">
        <v>29084</v>
      </c>
      <c r="AU1287" s="40" t="n">
        <v>28546</v>
      </c>
      <c r="AV1287" s="41" t="n">
        <v>28009</v>
      </c>
      <c r="AW1287" s="45" t="n">
        <v>27471</v>
      </c>
      <c r="AX1287" s="39" t="n">
        <v>26960</v>
      </c>
      <c r="AY1287" s="40" t="n">
        <v>26449</v>
      </c>
      <c r="AZ1287" s="40" t="n">
        <v>25938</v>
      </c>
      <c r="BA1287" s="41" t="n">
        <v>25427</v>
      </c>
      <c r="BB1287" s="46" t="n">
        <v>24916</v>
      </c>
    </row>
    <row r="1288" customFormat="false" ht="11.25" hidden="false" customHeight="false" outlineLevel="0" collapsed="false">
      <c r="B1288" s="36" t="s">
        <v>1400</v>
      </c>
      <c r="C1288" s="37" t="s">
        <v>1406</v>
      </c>
      <c r="D1288" s="38" t="n">
        <v>43927</v>
      </c>
      <c r="E1288" s="39" t="n">
        <v>43596</v>
      </c>
      <c r="F1288" s="40" t="n">
        <v>43265</v>
      </c>
      <c r="G1288" s="40" t="n">
        <v>42934</v>
      </c>
      <c r="H1288" s="41" t="n">
        <v>42603</v>
      </c>
      <c r="I1288" s="42" t="n">
        <v>42272</v>
      </c>
      <c r="J1288" s="39" t="n">
        <v>41889</v>
      </c>
      <c r="K1288" s="40" t="n">
        <v>41507</v>
      </c>
      <c r="L1288" s="40" t="n">
        <v>41124</v>
      </c>
      <c r="M1288" s="41" t="n">
        <v>40742</v>
      </c>
      <c r="N1288" s="43" t="n">
        <v>40359</v>
      </c>
      <c r="O1288" s="39" t="n">
        <v>39955</v>
      </c>
      <c r="P1288" s="40" t="n">
        <v>39552</v>
      </c>
      <c r="Q1288" s="40" t="n">
        <v>39148</v>
      </c>
      <c r="R1288" s="41" t="n">
        <v>38745</v>
      </c>
      <c r="S1288" s="43" t="n">
        <v>38341</v>
      </c>
      <c r="T1288" s="39" t="n">
        <v>37939</v>
      </c>
      <c r="U1288" s="40" t="n">
        <v>37537</v>
      </c>
      <c r="V1288" s="40" t="n">
        <v>37136</v>
      </c>
      <c r="W1288" s="41" t="n">
        <v>36734</v>
      </c>
      <c r="X1288" s="43" t="n">
        <v>36332</v>
      </c>
      <c r="Y1288" s="39" t="n">
        <v>35933</v>
      </c>
      <c r="Z1288" s="40" t="n">
        <v>35534</v>
      </c>
      <c r="AA1288" s="40" t="n">
        <v>35136</v>
      </c>
      <c r="AB1288" s="41" t="n">
        <v>34737</v>
      </c>
      <c r="AC1288" s="43" t="n">
        <v>34338</v>
      </c>
      <c r="AD1288" s="39" t="n">
        <v>33946</v>
      </c>
      <c r="AE1288" s="40" t="n">
        <v>33553</v>
      </c>
      <c r="AF1288" s="40" t="n">
        <v>33161</v>
      </c>
      <c r="AG1288" s="41" t="n">
        <v>32768</v>
      </c>
      <c r="AH1288" s="44" t="n">
        <v>32376</v>
      </c>
      <c r="AI1288" s="39" t="n">
        <v>31977</v>
      </c>
      <c r="AJ1288" s="40" t="n">
        <v>31579</v>
      </c>
      <c r="AK1288" s="40" t="n">
        <v>31180</v>
      </c>
      <c r="AL1288" s="41" t="n">
        <v>30782</v>
      </c>
      <c r="AM1288" s="45" t="n">
        <v>30383</v>
      </c>
      <c r="AN1288" s="39" t="n">
        <v>29988</v>
      </c>
      <c r="AO1288" s="40" t="n">
        <v>29593</v>
      </c>
      <c r="AP1288" s="40" t="n">
        <v>29198</v>
      </c>
      <c r="AQ1288" s="41" t="n">
        <v>28803</v>
      </c>
      <c r="AR1288" s="46" t="n">
        <v>28408</v>
      </c>
      <c r="AS1288" s="39" t="n">
        <v>28021</v>
      </c>
      <c r="AT1288" s="40" t="n">
        <v>27634</v>
      </c>
      <c r="AU1288" s="40" t="n">
        <v>27246</v>
      </c>
      <c r="AV1288" s="41" t="n">
        <v>26859</v>
      </c>
      <c r="AW1288" s="45" t="n">
        <v>26472</v>
      </c>
      <c r="AX1288" s="39" t="n">
        <v>26090</v>
      </c>
      <c r="AY1288" s="40" t="n">
        <v>25708</v>
      </c>
      <c r="AZ1288" s="40" t="n">
        <v>25327</v>
      </c>
      <c r="BA1288" s="41" t="n">
        <v>24945</v>
      </c>
      <c r="BB1288" s="46" t="n">
        <v>24563</v>
      </c>
    </row>
    <row r="1289" customFormat="false" ht="11.25" hidden="false" customHeight="false" outlineLevel="0" collapsed="false">
      <c r="B1289" s="36" t="s">
        <v>1400</v>
      </c>
      <c r="C1289" s="37" t="s">
        <v>1407</v>
      </c>
      <c r="D1289" s="38" t="n">
        <v>66201</v>
      </c>
      <c r="E1289" s="39" t="n">
        <v>65970</v>
      </c>
      <c r="F1289" s="40" t="n">
        <v>65740</v>
      </c>
      <c r="G1289" s="40" t="n">
        <v>65509</v>
      </c>
      <c r="H1289" s="41" t="n">
        <v>65279</v>
      </c>
      <c r="I1289" s="42" t="n">
        <v>65048</v>
      </c>
      <c r="J1289" s="39" t="n">
        <v>64749</v>
      </c>
      <c r="K1289" s="40" t="n">
        <v>64450</v>
      </c>
      <c r="L1289" s="40" t="n">
        <v>64150</v>
      </c>
      <c r="M1289" s="41" t="n">
        <v>63851</v>
      </c>
      <c r="N1289" s="43" t="n">
        <v>63552</v>
      </c>
      <c r="O1289" s="39" t="n">
        <v>63169</v>
      </c>
      <c r="P1289" s="40" t="n">
        <v>62786</v>
      </c>
      <c r="Q1289" s="40" t="n">
        <v>62403</v>
      </c>
      <c r="R1289" s="41" t="n">
        <v>62020</v>
      </c>
      <c r="S1289" s="43" t="n">
        <v>61637</v>
      </c>
      <c r="T1289" s="39" t="n">
        <v>61204</v>
      </c>
      <c r="U1289" s="40" t="n">
        <v>60771</v>
      </c>
      <c r="V1289" s="40" t="n">
        <v>60337</v>
      </c>
      <c r="W1289" s="41" t="n">
        <v>59904</v>
      </c>
      <c r="X1289" s="43" t="n">
        <v>59471</v>
      </c>
      <c r="Y1289" s="39" t="n">
        <v>58987</v>
      </c>
      <c r="Z1289" s="40" t="n">
        <v>58503</v>
      </c>
      <c r="AA1289" s="40" t="n">
        <v>58018</v>
      </c>
      <c r="AB1289" s="41" t="n">
        <v>57534</v>
      </c>
      <c r="AC1289" s="43" t="n">
        <v>57050</v>
      </c>
      <c r="AD1289" s="39" t="n">
        <v>56522</v>
      </c>
      <c r="AE1289" s="40" t="n">
        <v>55993</v>
      </c>
      <c r="AF1289" s="40" t="n">
        <v>55465</v>
      </c>
      <c r="AG1289" s="41" t="n">
        <v>54936</v>
      </c>
      <c r="AH1289" s="44" t="n">
        <v>54408</v>
      </c>
      <c r="AI1289" s="39" t="n">
        <v>53855</v>
      </c>
      <c r="AJ1289" s="40" t="n">
        <v>53303</v>
      </c>
      <c r="AK1289" s="40" t="n">
        <v>52750</v>
      </c>
      <c r="AL1289" s="41" t="n">
        <v>52198</v>
      </c>
      <c r="AM1289" s="45" t="n">
        <v>51645</v>
      </c>
      <c r="AN1289" s="39" t="n">
        <v>51084</v>
      </c>
      <c r="AO1289" s="40" t="n">
        <v>50524</v>
      </c>
      <c r="AP1289" s="40" t="n">
        <v>49963</v>
      </c>
      <c r="AQ1289" s="41" t="n">
        <v>49403</v>
      </c>
      <c r="AR1289" s="46" t="n">
        <v>48842</v>
      </c>
      <c r="AS1289" s="39" t="n">
        <v>48281</v>
      </c>
      <c r="AT1289" s="40" t="n">
        <v>47719</v>
      </c>
      <c r="AU1289" s="40" t="n">
        <v>47158</v>
      </c>
      <c r="AV1289" s="41" t="n">
        <v>46596</v>
      </c>
      <c r="AW1289" s="45" t="n">
        <v>46035</v>
      </c>
      <c r="AX1289" s="39" t="n">
        <v>45469</v>
      </c>
      <c r="AY1289" s="40" t="n">
        <v>44903</v>
      </c>
      <c r="AZ1289" s="40" t="n">
        <v>44337</v>
      </c>
      <c r="BA1289" s="41" t="n">
        <v>43771</v>
      </c>
      <c r="BB1289" s="46" t="n">
        <v>43205</v>
      </c>
    </row>
    <row r="1290" customFormat="false" ht="11.25" hidden="false" customHeight="false" outlineLevel="0" collapsed="false">
      <c r="B1290" s="36" t="s">
        <v>1400</v>
      </c>
      <c r="C1290" s="37" t="s">
        <v>1408</v>
      </c>
      <c r="D1290" s="38" t="n">
        <v>34963</v>
      </c>
      <c r="E1290" s="39" t="n">
        <v>34356</v>
      </c>
      <c r="F1290" s="40" t="n">
        <v>33748</v>
      </c>
      <c r="G1290" s="40" t="n">
        <v>33141</v>
      </c>
      <c r="H1290" s="41" t="n">
        <v>32533</v>
      </c>
      <c r="I1290" s="42" t="n">
        <v>31926</v>
      </c>
      <c r="J1290" s="39" t="n">
        <v>31396</v>
      </c>
      <c r="K1290" s="40" t="n">
        <v>30866</v>
      </c>
      <c r="L1290" s="40" t="n">
        <v>30336</v>
      </c>
      <c r="M1290" s="41" t="n">
        <v>29806</v>
      </c>
      <c r="N1290" s="43" t="n">
        <v>29276</v>
      </c>
      <c r="O1290" s="39" t="n">
        <v>28775</v>
      </c>
      <c r="P1290" s="40" t="n">
        <v>28275</v>
      </c>
      <c r="Q1290" s="40" t="n">
        <v>27774</v>
      </c>
      <c r="R1290" s="41" t="n">
        <v>27274</v>
      </c>
      <c r="S1290" s="43" t="n">
        <v>26773</v>
      </c>
      <c r="T1290" s="39" t="n">
        <v>26310</v>
      </c>
      <c r="U1290" s="40" t="n">
        <v>25848</v>
      </c>
      <c r="V1290" s="40" t="n">
        <v>25385</v>
      </c>
      <c r="W1290" s="41" t="n">
        <v>24923</v>
      </c>
      <c r="X1290" s="43" t="n">
        <v>24460</v>
      </c>
      <c r="Y1290" s="39" t="n">
        <v>24029</v>
      </c>
      <c r="Z1290" s="40" t="n">
        <v>23598</v>
      </c>
      <c r="AA1290" s="40" t="n">
        <v>23168</v>
      </c>
      <c r="AB1290" s="41" t="n">
        <v>22737</v>
      </c>
      <c r="AC1290" s="43" t="n">
        <v>22306</v>
      </c>
      <c r="AD1290" s="39" t="n">
        <v>21892</v>
      </c>
      <c r="AE1290" s="40" t="n">
        <v>21477</v>
      </c>
      <c r="AF1290" s="40" t="n">
        <v>21063</v>
      </c>
      <c r="AG1290" s="41" t="n">
        <v>20648</v>
      </c>
      <c r="AH1290" s="44" t="n">
        <v>20234</v>
      </c>
      <c r="AI1290" s="39" t="n">
        <v>19841</v>
      </c>
      <c r="AJ1290" s="40" t="n">
        <v>19448</v>
      </c>
      <c r="AK1290" s="40" t="n">
        <v>19055</v>
      </c>
      <c r="AL1290" s="41" t="n">
        <v>18662</v>
      </c>
      <c r="AM1290" s="45" t="n">
        <v>18269</v>
      </c>
      <c r="AN1290" s="39" t="n">
        <v>17902</v>
      </c>
      <c r="AO1290" s="40" t="n">
        <v>17535</v>
      </c>
      <c r="AP1290" s="40" t="n">
        <v>17168</v>
      </c>
      <c r="AQ1290" s="41" t="n">
        <v>16801</v>
      </c>
      <c r="AR1290" s="46" t="n">
        <v>16434</v>
      </c>
      <c r="AS1290" s="39" t="n">
        <v>16094</v>
      </c>
      <c r="AT1290" s="40" t="n">
        <v>15754</v>
      </c>
      <c r="AU1290" s="40" t="n">
        <v>15413</v>
      </c>
      <c r="AV1290" s="41" t="n">
        <v>15073</v>
      </c>
      <c r="AW1290" s="45" t="n">
        <v>14733</v>
      </c>
      <c r="AX1290" s="39" t="n">
        <v>14417</v>
      </c>
      <c r="AY1290" s="40" t="n">
        <v>14101</v>
      </c>
      <c r="AZ1290" s="40" t="n">
        <v>13784</v>
      </c>
      <c r="BA1290" s="41" t="n">
        <v>13468</v>
      </c>
      <c r="BB1290" s="46" t="n">
        <v>13152</v>
      </c>
    </row>
    <row r="1291" customFormat="false" ht="11.25" hidden="false" customHeight="false" outlineLevel="0" collapsed="false">
      <c r="B1291" s="36" t="s">
        <v>1400</v>
      </c>
      <c r="C1291" s="37" t="s">
        <v>1409</v>
      </c>
      <c r="D1291" s="38" t="n">
        <v>33870</v>
      </c>
      <c r="E1291" s="39" t="n">
        <v>33410</v>
      </c>
      <c r="F1291" s="40" t="n">
        <v>32950</v>
      </c>
      <c r="G1291" s="40" t="n">
        <v>32489</v>
      </c>
      <c r="H1291" s="41" t="n">
        <v>32029</v>
      </c>
      <c r="I1291" s="42" t="n">
        <v>31569</v>
      </c>
      <c r="J1291" s="39" t="n">
        <v>31126</v>
      </c>
      <c r="K1291" s="40" t="n">
        <v>30682</v>
      </c>
      <c r="L1291" s="40" t="n">
        <v>30239</v>
      </c>
      <c r="M1291" s="41" t="n">
        <v>29795</v>
      </c>
      <c r="N1291" s="43" t="n">
        <v>29352</v>
      </c>
      <c r="O1291" s="39" t="n">
        <v>28911</v>
      </c>
      <c r="P1291" s="40" t="n">
        <v>28470</v>
      </c>
      <c r="Q1291" s="40" t="n">
        <v>28029</v>
      </c>
      <c r="R1291" s="41" t="n">
        <v>27588</v>
      </c>
      <c r="S1291" s="43" t="n">
        <v>27147</v>
      </c>
      <c r="T1291" s="39" t="n">
        <v>26739</v>
      </c>
      <c r="U1291" s="40" t="n">
        <v>26331</v>
      </c>
      <c r="V1291" s="40" t="n">
        <v>25923</v>
      </c>
      <c r="W1291" s="41" t="n">
        <v>25515</v>
      </c>
      <c r="X1291" s="43" t="n">
        <v>25107</v>
      </c>
      <c r="Y1291" s="39" t="n">
        <v>24731</v>
      </c>
      <c r="Z1291" s="40" t="n">
        <v>24356</v>
      </c>
      <c r="AA1291" s="40" t="n">
        <v>23980</v>
      </c>
      <c r="AB1291" s="41" t="n">
        <v>23605</v>
      </c>
      <c r="AC1291" s="43" t="n">
        <v>23229</v>
      </c>
      <c r="AD1291" s="39" t="n">
        <v>22867</v>
      </c>
      <c r="AE1291" s="40" t="n">
        <v>22505</v>
      </c>
      <c r="AF1291" s="40" t="n">
        <v>22142</v>
      </c>
      <c r="AG1291" s="41" t="n">
        <v>21780</v>
      </c>
      <c r="AH1291" s="44" t="n">
        <v>21418</v>
      </c>
      <c r="AI1291" s="39" t="n">
        <v>21066</v>
      </c>
      <c r="AJ1291" s="40" t="n">
        <v>20713</v>
      </c>
      <c r="AK1291" s="40" t="n">
        <v>20361</v>
      </c>
      <c r="AL1291" s="41" t="n">
        <v>20008</v>
      </c>
      <c r="AM1291" s="45" t="n">
        <v>19656</v>
      </c>
      <c r="AN1291" s="39" t="n">
        <v>19319</v>
      </c>
      <c r="AO1291" s="40" t="n">
        <v>18983</v>
      </c>
      <c r="AP1291" s="40" t="n">
        <v>18646</v>
      </c>
      <c r="AQ1291" s="41" t="n">
        <v>18310</v>
      </c>
      <c r="AR1291" s="46" t="n">
        <v>17973</v>
      </c>
      <c r="AS1291" s="39" t="n">
        <v>17654</v>
      </c>
      <c r="AT1291" s="40" t="n">
        <v>17335</v>
      </c>
      <c r="AU1291" s="40" t="n">
        <v>17017</v>
      </c>
      <c r="AV1291" s="41" t="n">
        <v>16698</v>
      </c>
      <c r="AW1291" s="45" t="n">
        <v>16379</v>
      </c>
      <c r="AX1291" s="39" t="n">
        <v>16076</v>
      </c>
      <c r="AY1291" s="40" t="n">
        <v>15773</v>
      </c>
      <c r="AZ1291" s="40" t="n">
        <v>15469</v>
      </c>
      <c r="BA1291" s="41" t="n">
        <v>15166</v>
      </c>
      <c r="BB1291" s="46" t="n">
        <v>14863</v>
      </c>
    </row>
    <row r="1292" customFormat="false" ht="11.25" hidden="false" customHeight="false" outlineLevel="0" collapsed="false">
      <c r="B1292" s="36" t="s">
        <v>1400</v>
      </c>
      <c r="C1292" s="37" t="s">
        <v>1410</v>
      </c>
      <c r="D1292" s="38" t="n">
        <v>37839</v>
      </c>
      <c r="E1292" s="39" t="n">
        <v>37339</v>
      </c>
      <c r="F1292" s="40" t="n">
        <v>36839</v>
      </c>
      <c r="G1292" s="40" t="n">
        <v>36340</v>
      </c>
      <c r="H1292" s="41" t="n">
        <v>35840</v>
      </c>
      <c r="I1292" s="42" t="n">
        <v>35340</v>
      </c>
      <c r="J1292" s="39" t="n">
        <v>34854</v>
      </c>
      <c r="K1292" s="40" t="n">
        <v>34368</v>
      </c>
      <c r="L1292" s="40" t="n">
        <v>33883</v>
      </c>
      <c r="M1292" s="41" t="n">
        <v>33397</v>
      </c>
      <c r="N1292" s="43" t="n">
        <v>32911</v>
      </c>
      <c r="O1292" s="39" t="n">
        <v>32399</v>
      </c>
      <c r="P1292" s="40" t="n">
        <v>31887</v>
      </c>
      <c r="Q1292" s="40" t="n">
        <v>31374</v>
      </c>
      <c r="R1292" s="41" t="n">
        <v>30862</v>
      </c>
      <c r="S1292" s="43" t="n">
        <v>30350</v>
      </c>
      <c r="T1292" s="39" t="n">
        <v>29833</v>
      </c>
      <c r="U1292" s="40" t="n">
        <v>29316</v>
      </c>
      <c r="V1292" s="40" t="n">
        <v>28799</v>
      </c>
      <c r="W1292" s="41" t="n">
        <v>28282</v>
      </c>
      <c r="X1292" s="43" t="n">
        <v>27765</v>
      </c>
      <c r="Y1292" s="39" t="n">
        <v>27260</v>
      </c>
      <c r="Z1292" s="40" t="n">
        <v>26756</v>
      </c>
      <c r="AA1292" s="40" t="n">
        <v>26251</v>
      </c>
      <c r="AB1292" s="41" t="n">
        <v>25747</v>
      </c>
      <c r="AC1292" s="43" t="n">
        <v>25242</v>
      </c>
      <c r="AD1292" s="39" t="n">
        <v>24764</v>
      </c>
      <c r="AE1292" s="40" t="n">
        <v>24286</v>
      </c>
      <c r="AF1292" s="40" t="n">
        <v>23807</v>
      </c>
      <c r="AG1292" s="41" t="n">
        <v>23329</v>
      </c>
      <c r="AH1292" s="44" t="n">
        <v>22851</v>
      </c>
      <c r="AI1292" s="39" t="n">
        <v>22399</v>
      </c>
      <c r="AJ1292" s="40" t="n">
        <v>21947</v>
      </c>
      <c r="AK1292" s="40" t="n">
        <v>21494</v>
      </c>
      <c r="AL1292" s="41" t="n">
        <v>21042</v>
      </c>
      <c r="AM1292" s="45" t="n">
        <v>20590</v>
      </c>
      <c r="AN1292" s="39" t="n">
        <v>20169</v>
      </c>
      <c r="AO1292" s="40" t="n">
        <v>19748</v>
      </c>
      <c r="AP1292" s="40" t="n">
        <v>19326</v>
      </c>
      <c r="AQ1292" s="41" t="n">
        <v>18905</v>
      </c>
      <c r="AR1292" s="46" t="n">
        <v>18484</v>
      </c>
      <c r="AS1292" s="39" t="n">
        <v>18095</v>
      </c>
      <c r="AT1292" s="40" t="n">
        <v>17705</v>
      </c>
      <c r="AU1292" s="40" t="n">
        <v>17316</v>
      </c>
      <c r="AV1292" s="41" t="n">
        <v>16926</v>
      </c>
      <c r="AW1292" s="45" t="n">
        <v>16537</v>
      </c>
      <c r="AX1292" s="39" t="n">
        <v>16176</v>
      </c>
      <c r="AY1292" s="40" t="n">
        <v>15815</v>
      </c>
      <c r="AZ1292" s="40" t="n">
        <v>15454</v>
      </c>
      <c r="BA1292" s="41" t="n">
        <v>15093</v>
      </c>
      <c r="BB1292" s="46" t="n">
        <v>14732</v>
      </c>
    </row>
    <row r="1293" customFormat="false" ht="11.25" hidden="false" customHeight="false" outlineLevel="0" collapsed="false">
      <c r="B1293" s="36" t="s">
        <v>1400</v>
      </c>
      <c r="C1293" s="37" t="s">
        <v>1411</v>
      </c>
      <c r="D1293" s="38" t="n">
        <v>37852</v>
      </c>
      <c r="E1293" s="39" t="n">
        <v>37539</v>
      </c>
      <c r="F1293" s="40" t="n">
        <v>37225</v>
      </c>
      <c r="G1293" s="40" t="n">
        <v>36912</v>
      </c>
      <c r="H1293" s="41" t="n">
        <v>36598</v>
      </c>
      <c r="I1293" s="42" t="n">
        <v>36285</v>
      </c>
      <c r="J1293" s="39" t="n">
        <v>35951</v>
      </c>
      <c r="K1293" s="40" t="n">
        <v>35617</v>
      </c>
      <c r="L1293" s="40" t="n">
        <v>35283</v>
      </c>
      <c r="M1293" s="41" t="n">
        <v>34949</v>
      </c>
      <c r="N1293" s="43" t="n">
        <v>34615</v>
      </c>
      <c r="O1293" s="39" t="n">
        <v>34251</v>
      </c>
      <c r="P1293" s="40" t="n">
        <v>33887</v>
      </c>
      <c r="Q1293" s="40" t="n">
        <v>33524</v>
      </c>
      <c r="R1293" s="41" t="n">
        <v>33160</v>
      </c>
      <c r="S1293" s="43" t="n">
        <v>32796</v>
      </c>
      <c r="T1293" s="39" t="n">
        <v>32423</v>
      </c>
      <c r="U1293" s="40" t="n">
        <v>32050</v>
      </c>
      <c r="V1293" s="40" t="n">
        <v>31676</v>
      </c>
      <c r="W1293" s="41" t="n">
        <v>31303</v>
      </c>
      <c r="X1293" s="43" t="n">
        <v>30930</v>
      </c>
      <c r="Y1293" s="39" t="n">
        <v>30544</v>
      </c>
      <c r="Z1293" s="40" t="n">
        <v>30158</v>
      </c>
      <c r="AA1293" s="40" t="n">
        <v>29773</v>
      </c>
      <c r="AB1293" s="41" t="n">
        <v>29387</v>
      </c>
      <c r="AC1293" s="43" t="n">
        <v>29001</v>
      </c>
      <c r="AD1293" s="39" t="n">
        <v>28611</v>
      </c>
      <c r="AE1293" s="40" t="n">
        <v>28222</v>
      </c>
      <c r="AF1293" s="40" t="n">
        <v>27832</v>
      </c>
      <c r="AG1293" s="41" t="n">
        <v>27443</v>
      </c>
      <c r="AH1293" s="44" t="n">
        <v>27053</v>
      </c>
      <c r="AI1293" s="39" t="n">
        <v>26666</v>
      </c>
      <c r="AJ1293" s="40" t="n">
        <v>26279</v>
      </c>
      <c r="AK1293" s="40" t="n">
        <v>25892</v>
      </c>
      <c r="AL1293" s="41" t="n">
        <v>25505</v>
      </c>
      <c r="AM1293" s="45" t="n">
        <v>25118</v>
      </c>
      <c r="AN1293" s="39" t="n">
        <v>24742</v>
      </c>
      <c r="AO1293" s="40" t="n">
        <v>24365</v>
      </c>
      <c r="AP1293" s="40" t="n">
        <v>23989</v>
      </c>
      <c r="AQ1293" s="41" t="n">
        <v>23612</v>
      </c>
      <c r="AR1293" s="46" t="n">
        <v>23236</v>
      </c>
      <c r="AS1293" s="39" t="n">
        <v>22873</v>
      </c>
      <c r="AT1293" s="40" t="n">
        <v>22510</v>
      </c>
      <c r="AU1293" s="40" t="n">
        <v>22148</v>
      </c>
      <c r="AV1293" s="41" t="n">
        <v>21785</v>
      </c>
      <c r="AW1293" s="45" t="n">
        <v>21422</v>
      </c>
      <c r="AX1293" s="39" t="n">
        <v>21071</v>
      </c>
      <c r="AY1293" s="40" t="n">
        <v>20720</v>
      </c>
      <c r="AZ1293" s="40" t="n">
        <v>20368</v>
      </c>
      <c r="BA1293" s="41" t="n">
        <v>20017</v>
      </c>
      <c r="BB1293" s="46" t="n">
        <v>19666</v>
      </c>
    </row>
    <row r="1294" customFormat="false" ht="11.25" hidden="false" customHeight="false" outlineLevel="0" collapsed="false">
      <c r="B1294" s="36" t="s">
        <v>1400</v>
      </c>
      <c r="C1294" s="37" t="s">
        <v>1412</v>
      </c>
      <c r="D1294" s="38" t="n">
        <v>43458</v>
      </c>
      <c r="E1294" s="39" t="n">
        <v>43261</v>
      </c>
      <c r="F1294" s="40" t="n">
        <v>43065</v>
      </c>
      <c r="G1294" s="40" t="n">
        <v>42868</v>
      </c>
      <c r="H1294" s="41" t="n">
        <v>42672</v>
      </c>
      <c r="I1294" s="42" t="n">
        <v>42475</v>
      </c>
      <c r="J1294" s="39" t="n">
        <v>42212</v>
      </c>
      <c r="K1294" s="40" t="n">
        <v>41948</v>
      </c>
      <c r="L1294" s="40" t="n">
        <v>41685</v>
      </c>
      <c r="M1294" s="41" t="n">
        <v>41421</v>
      </c>
      <c r="N1294" s="43" t="n">
        <v>41158</v>
      </c>
      <c r="O1294" s="39" t="n">
        <v>40842</v>
      </c>
      <c r="P1294" s="40" t="n">
        <v>40526</v>
      </c>
      <c r="Q1294" s="40" t="n">
        <v>40209</v>
      </c>
      <c r="R1294" s="41" t="n">
        <v>39893</v>
      </c>
      <c r="S1294" s="43" t="n">
        <v>39577</v>
      </c>
      <c r="T1294" s="39" t="n">
        <v>39226</v>
      </c>
      <c r="U1294" s="40" t="n">
        <v>38876</v>
      </c>
      <c r="V1294" s="40" t="n">
        <v>38525</v>
      </c>
      <c r="W1294" s="41" t="n">
        <v>38175</v>
      </c>
      <c r="X1294" s="43" t="n">
        <v>37824</v>
      </c>
      <c r="Y1294" s="39" t="n">
        <v>37451</v>
      </c>
      <c r="Z1294" s="40" t="n">
        <v>37077</v>
      </c>
      <c r="AA1294" s="40" t="n">
        <v>36704</v>
      </c>
      <c r="AB1294" s="41" t="n">
        <v>36330</v>
      </c>
      <c r="AC1294" s="43" t="n">
        <v>35957</v>
      </c>
      <c r="AD1294" s="39" t="n">
        <v>35568</v>
      </c>
      <c r="AE1294" s="40" t="n">
        <v>35178</v>
      </c>
      <c r="AF1294" s="40" t="n">
        <v>34789</v>
      </c>
      <c r="AG1294" s="41" t="n">
        <v>34399</v>
      </c>
      <c r="AH1294" s="44" t="n">
        <v>34010</v>
      </c>
      <c r="AI1294" s="39" t="n">
        <v>33612</v>
      </c>
      <c r="AJ1294" s="40" t="n">
        <v>33213</v>
      </c>
      <c r="AK1294" s="40" t="n">
        <v>32815</v>
      </c>
      <c r="AL1294" s="41" t="n">
        <v>32416</v>
      </c>
      <c r="AM1294" s="45" t="n">
        <v>32018</v>
      </c>
      <c r="AN1294" s="39" t="n">
        <v>31621</v>
      </c>
      <c r="AO1294" s="40" t="n">
        <v>31224</v>
      </c>
      <c r="AP1294" s="40" t="n">
        <v>30826</v>
      </c>
      <c r="AQ1294" s="41" t="n">
        <v>30429</v>
      </c>
      <c r="AR1294" s="46" t="n">
        <v>30032</v>
      </c>
      <c r="AS1294" s="39" t="n">
        <v>29640</v>
      </c>
      <c r="AT1294" s="40" t="n">
        <v>29249</v>
      </c>
      <c r="AU1294" s="40" t="n">
        <v>28857</v>
      </c>
      <c r="AV1294" s="41" t="n">
        <v>28466</v>
      </c>
      <c r="AW1294" s="45" t="n">
        <v>28074</v>
      </c>
      <c r="AX1294" s="39" t="n">
        <v>27686</v>
      </c>
      <c r="AY1294" s="40" t="n">
        <v>27297</v>
      </c>
      <c r="AZ1294" s="40" t="n">
        <v>26909</v>
      </c>
      <c r="BA1294" s="41" t="n">
        <v>26520</v>
      </c>
      <c r="BB1294" s="46" t="n">
        <v>26132</v>
      </c>
    </row>
    <row r="1295" customFormat="false" ht="11.25" hidden="false" customHeight="false" outlineLevel="0" collapsed="false">
      <c r="B1295" s="36" t="s">
        <v>1400</v>
      </c>
      <c r="C1295" s="37" t="s">
        <v>1413</v>
      </c>
      <c r="D1295" s="38" t="n">
        <v>48964</v>
      </c>
      <c r="E1295" s="39" t="n">
        <v>48383</v>
      </c>
      <c r="F1295" s="40" t="n">
        <v>47803</v>
      </c>
      <c r="G1295" s="40" t="n">
        <v>47222</v>
      </c>
      <c r="H1295" s="41" t="n">
        <v>46642</v>
      </c>
      <c r="I1295" s="42" t="n">
        <v>46061</v>
      </c>
      <c r="J1295" s="39" t="n">
        <v>45482</v>
      </c>
      <c r="K1295" s="40" t="n">
        <v>44903</v>
      </c>
      <c r="L1295" s="40" t="n">
        <v>44324</v>
      </c>
      <c r="M1295" s="41" t="n">
        <v>43745</v>
      </c>
      <c r="N1295" s="43" t="n">
        <v>43166</v>
      </c>
      <c r="O1295" s="39" t="n">
        <v>42593</v>
      </c>
      <c r="P1295" s="40" t="n">
        <v>42020</v>
      </c>
      <c r="Q1295" s="40" t="n">
        <v>41446</v>
      </c>
      <c r="R1295" s="41" t="n">
        <v>40873</v>
      </c>
      <c r="S1295" s="43" t="n">
        <v>40300</v>
      </c>
      <c r="T1295" s="39" t="n">
        <v>39754</v>
      </c>
      <c r="U1295" s="40" t="n">
        <v>39208</v>
      </c>
      <c r="V1295" s="40" t="n">
        <v>38662</v>
      </c>
      <c r="W1295" s="41" t="n">
        <v>38116</v>
      </c>
      <c r="X1295" s="43" t="n">
        <v>37570</v>
      </c>
      <c r="Y1295" s="39" t="n">
        <v>37052</v>
      </c>
      <c r="Z1295" s="40" t="n">
        <v>36533</v>
      </c>
      <c r="AA1295" s="40" t="n">
        <v>36015</v>
      </c>
      <c r="AB1295" s="41" t="n">
        <v>35496</v>
      </c>
      <c r="AC1295" s="43" t="n">
        <v>34978</v>
      </c>
      <c r="AD1295" s="39" t="n">
        <v>34480</v>
      </c>
      <c r="AE1295" s="40" t="n">
        <v>33982</v>
      </c>
      <c r="AF1295" s="40" t="n">
        <v>33483</v>
      </c>
      <c r="AG1295" s="41" t="n">
        <v>32985</v>
      </c>
      <c r="AH1295" s="44" t="n">
        <v>32487</v>
      </c>
      <c r="AI1295" s="39" t="n">
        <v>31996</v>
      </c>
      <c r="AJ1295" s="40" t="n">
        <v>31505</v>
      </c>
      <c r="AK1295" s="40" t="n">
        <v>31014</v>
      </c>
      <c r="AL1295" s="41" t="n">
        <v>30523</v>
      </c>
      <c r="AM1295" s="45" t="n">
        <v>30032</v>
      </c>
      <c r="AN1295" s="39" t="n">
        <v>29558</v>
      </c>
      <c r="AO1295" s="40" t="n">
        <v>29083</v>
      </c>
      <c r="AP1295" s="40" t="n">
        <v>28609</v>
      </c>
      <c r="AQ1295" s="41" t="n">
        <v>28134</v>
      </c>
      <c r="AR1295" s="46" t="n">
        <v>27660</v>
      </c>
      <c r="AS1295" s="39" t="n">
        <v>27206</v>
      </c>
      <c r="AT1295" s="40" t="n">
        <v>26752</v>
      </c>
      <c r="AU1295" s="40" t="n">
        <v>26297</v>
      </c>
      <c r="AV1295" s="41" t="n">
        <v>25843</v>
      </c>
      <c r="AW1295" s="45" t="n">
        <v>25389</v>
      </c>
      <c r="AX1295" s="39" t="n">
        <v>24952</v>
      </c>
      <c r="AY1295" s="40" t="n">
        <v>24516</v>
      </c>
      <c r="AZ1295" s="40" t="n">
        <v>24079</v>
      </c>
      <c r="BA1295" s="41" t="n">
        <v>23643</v>
      </c>
      <c r="BB1295" s="46" t="n">
        <v>23206</v>
      </c>
    </row>
    <row r="1296" customFormat="false" ht="11.25" hidden="false" customHeight="false" outlineLevel="0" collapsed="false">
      <c r="B1296" s="36" t="s">
        <v>1400</v>
      </c>
      <c r="C1296" s="37" t="s">
        <v>1414</v>
      </c>
      <c r="D1296" s="38" t="n">
        <v>30498</v>
      </c>
      <c r="E1296" s="39" t="n">
        <v>30075</v>
      </c>
      <c r="F1296" s="40" t="n">
        <v>29651</v>
      </c>
      <c r="G1296" s="40" t="n">
        <v>29228</v>
      </c>
      <c r="H1296" s="41" t="n">
        <v>28804</v>
      </c>
      <c r="I1296" s="42" t="n">
        <v>28381</v>
      </c>
      <c r="J1296" s="39" t="n">
        <v>27975</v>
      </c>
      <c r="K1296" s="40" t="n">
        <v>27570</v>
      </c>
      <c r="L1296" s="40" t="n">
        <v>27164</v>
      </c>
      <c r="M1296" s="41" t="n">
        <v>26759</v>
      </c>
      <c r="N1296" s="43" t="n">
        <v>26353</v>
      </c>
      <c r="O1296" s="39" t="n">
        <v>25960</v>
      </c>
      <c r="P1296" s="40" t="n">
        <v>25567</v>
      </c>
      <c r="Q1296" s="40" t="n">
        <v>25173</v>
      </c>
      <c r="R1296" s="41" t="n">
        <v>24780</v>
      </c>
      <c r="S1296" s="43" t="n">
        <v>24387</v>
      </c>
      <c r="T1296" s="39" t="n">
        <v>24018</v>
      </c>
      <c r="U1296" s="40" t="n">
        <v>23649</v>
      </c>
      <c r="V1296" s="40" t="n">
        <v>23279</v>
      </c>
      <c r="W1296" s="41" t="n">
        <v>22910</v>
      </c>
      <c r="X1296" s="43" t="n">
        <v>22541</v>
      </c>
      <c r="Y1296" s="39" t="n">
        <v>22196</v>
      </c>
      <c r="Z1296" s="40" t="n">
        <v>21851</v>
      </c>
      <c r="AA1296" s="40" t="n">
        <v>21507</v>
      </c>
      <c r="AB1296" s="41" t="n">
        <v>21162</v>
      </c>
      <c r="AC1296" s="43" t="n">
        <v>20817</v>
      </c>
      <c r="AD1296" s="39" t="n">
        <v>20482</v>
      </c>
      <c r="AE1296" s="40" t="n">
        <v>20146</v>
      </c>
      <c r="AF1296" s="40" t="n">
        <v>19811</v>
      </c>
      <c r="AG1296" s="41" t="n">
        <v>19475</v>
      </c>
      <c r="AH1296" s="44" t="n">
        <v>19140</v>
      </c>
      <c r="AI1296" s="39" t="n">
        <v>18815</v>
      </c>
      <c r="AJ1296" s="40" t="n">
        <v>18490</v>
      </c>
      <c r="AK1296" s="40" t="n">
        <v>18166</v>
      </c>
      <c r="AL1296" s="41" t="n">
        <v>17841</v>
      </c>
      <c r="AM1296" s="45" t="n">
        <v>17516</v>
      </c>
      <c r="AN1296" s="39" t="n">
        <v>17207</v>
      </c>
      <c r="AO1296" s="40" t="n">
        <v>16898</v>
      </c>
      <c r="AP1296" s="40" t="n">
        <v>16589</v>
      </c>
      <c r="AQ1296" s="41" t="n">
        <v>16280</v>
      </c>
      <c r="AR1296" s="46" t="n">
        <v>15971</v>
      </c>
      <c r="AS1296" s="39" t="n">
        <v>15679</v>
      </c>
      <c r="AT1296" s="40" t="n">
        <v>15388</v>
      </c>
      <c r="AU1296" s="40" t="n">
        <v>15096</v>
      </c>
      <c r="AV1296" s="41" t="n">
        <v>14805</v>
      </c>
      <c r="AW1296" s="45" t="n">
        <v>14513</v>
      </c>
      <c r="AX1296" s="39" t="n">
        <v>14237</v>
      </c>
      <c r="AY1296" s="40" t="n">
        <v>13961</v>
      </c>
      <c r="AZ1296" s="40" t="n">
        <v>13684</v>
      </c>
      <c r="BA1296" s="41" t="n">
        <v>13408</v>
      </c>
      <c r="BB1296" s="46" t="n">
        <v>13132</v>
      </c>
    </row>
    <row r="1297" customFormat="false" ht="11.25" hidden="false" customHeight="false" outlineLevel="0" collapsed="false">
      <c r="B1297" s="36" t="s">
        <v>1400</v>
      </c>
      <c r="C1297" s="37" t="s">
        <v>1415</v>
      </c>
      <c r="D1297" s="38" t="n">
        <v>36114</v>
      </c>
      <c r="E1297" s="39" t="n">
        <v>35838</v>
      </c>
      <c r="F1297" s="40" t="n">
        <v>35562</v>
      </c>
      <c r="G1297" s="40" t="n">
        <v>35286</v>
      </c>
      <c r="H1297" s="41" t="n">
        <v>35010</v>
      </c>
      <c r="I1297" s="42" t="n">
        <v>34734</v>
      </c>
      <c r="J1297" s="39" t="n">
        <v>34420</v>
      </c>
      <c r="K1297" s="40" t="n">
        <v>34107</v>
      </c>
      <c r="L1297" s="40" t="n">
        <v>33793</v>
      </c>
      <c r="M1297" s="41" t="n">
        <v>33480</v>
      </c>
      <c r="N1297" s="43" t="n">
        <v>33166</v>
      </c>
      <c r="O1297" s="39" t="n">
        <v>32814</v>
      </c>
      <c r="P1297" s="40" t="n">
        <v>32461</v>
      </c>
      <c r="Q1297" s="40" t="n">
        <v>32109</v>
      </c>
      <c r="R1297" s="41" t="n">
        <v>31756</v>
      </c>
      <c r="S1297" s="43" t="n">
        <v>31404</v>
      </c>
      <c r="T1297" s="39" t="n">
        <v>31031</v>
      </c>
      <c r="U1297" s="40" t="n">
        <v>30658</v>
      </c>
      <c r="V1297" s="40" t="n">
        <v>30285</v>
      </c>
      <c r="W1297" s="41" t="n">
        <v>29912</v>
      </c>
      <c r="X1297" s="43" t="n">
        <v>29539</v>
      </c>
      <c r="Y1297" s="39" t="n">
        <v>29153</v>
      </c>
      <c r="Z1297" s="40" t="n">
        <v>28766</v>
      </c>
      <c r="AA1297" s="40" t="n">
        <v>28380</v>
      </c>
      <c r="AB1297" s="41" t="n">
        <v>27993</v>
      </c>
      <c r="AC1297" s="43" t="n">
        <v>27607</v>
      </c>
      <c r="AD1297" s="39" t="n">
        <v>27226</v>
      </c>
      <c r="AE1297" s="40" t="n">
        <v>26845</v>
      </c>
      <c r="AF1297" s="40" t="n">
        <v>26463</v>
      </c>
      <c r="AG1297" s="41" t="n">
        <v>26082</v>
      </c>
      <c r="AH1297" s="44" t="n">
        <v>25701</v>
      </c>
      <c r="AI1297" s="39" t="n">
        <v>25324</v>
      </c>
      <c r="AJ1297" s="40" t="n">
        <v>24947</v>
      </c>
      <c r="AK1297" s="40" t="n">
        <v>24569</v>
      </c>
      <c r="AL1297" s="41" t="n">
        <v>24192</v>
      </c>
      <c r="AM1297" s="45" t="n">
        <v>23815</v>
      </c>
      <c r="AN1297" s="39" t="n">
        <v>23449</v>
      </c>
      <c r="AO1297" s="40" t="n">
        <v>23083</v>
      </c>
      <c r="AP1297" s="40" t="n">
        <v>22718</v>
      </c>
      <c r="AQ1297" s="41" t="n">
        <v>22352</v>
      </c>
      <c r="AR1297" s="46" t="n">
        <v>21986</v>
      </c>
      <c r="AS1297" s="39" t="n">
        <v>21635</v>
      </c>
      <c r="AT1297" s="40" t="n">
        <v>21283</v>
      </c>
      <c r="AU1297" s="40" t="n">
        <v>20932</v>
      </c>
      <c r="AV1297" s="41" t="n">
        <v>20580</v>
      </c>
      <c r="AW1297" s="45" t="n">
        <v>20229</v>
      </c>
      <c r="AX1297" s="39" t="n">
        <v>19890</v>
      </c>
      <c r="AY1297" s="40" t="n">
        <v>19551</v>
      </c>
      <c r="AZ1297" s="40" t="n">
        <v>19211</v>
      </c>
      <c r="BA1297" s="41" t="n">
        <v>18872</v>
      </c>
      <c r="BB1297" s="46" t="n">
        <v>18533</v>
      </c>
    </row>
    <row r="1298" customFormat="false" ht="11.25" hidden="false" customHeight="false" outlineLevel="0" collapsed="false">
      <c r="B1298" s="36" t="s">
        <v>1400</v>
      </c>
      <c r="C1298" s="37" t="s">
        <v>1416</v>
      </c>
      <c r="D1298" s="38" t="n">
        <v>15362</v>
      </c>
      <c r="E1298" s="39" t="n">
        <v>15182</v>
      </c>
      <c r="F1298" s="40" t="n">
        <v>15002</v>
      </c>
      <c r="G1298" s="40" t="n">
        <v>14821</v>
      </c>
      <c r="H1298" s="41" t="n">
        <v>14641</v>
      </c>
      <c r="I1298" s="42" t="n">
        <v>14461</v>
      </c>
      <c r="J1298" s="39" t="n">
        <v>14278</v>
      </c>
      <c r="K1298" s="40" t="n">
        <v>14095</v>
      </c>
      <c r="L1298" s="40" t="n">
        <v>13911</v>
      </c>
      <c r="M1298" s="41" t="n">
        <v>13728</v>
      </c>
      <c r="N1298" s="43" t="n">
        <v>13545</v>
      </c>
      <c r="O1298" s="39" t="n">
        <v>13357</v>
      </c>
      <c r="P1298" s="40" t="n">
        <v>13169</v>
      </c>
      <c r="Q1298" s="40" t="n">
        <v>12981</v>
      </c>
      <c r="R1298" s="41" t="n">
        <v>12793</v>
      </c>
      <c r="S1298" s="43" t="n">
        <v>12605</v>
      </c>
      <c r="T1298" s="39" t="n">
        <v>12416</v>
      </c>
      <c r="U1298" s="40" t="n">
        <v>12227</v>
      </c>
      <c r="V1298" s="40" t="n">
        <v>12037</v>
      </c>
      <c r="W1298" s="41" t="n">
        <v>11848</v>
      </c>
      <c r="X1298" s="43" t="n">
        <v>11659</v>
      </c>
      <c r="Y1298" s="39" t="n">
        <v>11473</v>
      </c>
      <c r="Z1298" s="40" t="n">
        <v>11287</v>
      </c>
      <c r="AA1298" s="40" t="n">
        <v>11100</v>
      </c>
      <c r="AB1298" s="41" t="n">
        <v>10914</v>
      </c>
      <c r="AC1298" s="43" t="n">
        <v>10728</v>
      </c>
      <c r="AD1298" s="39" t="n">
        <v>10547</v>
      </c>
      <c r="AE1298" s="40" t="n">
        <v>10365</v>
      </c>
      <c r="AF1298" s="40" t="n">
        <v>10184</v>
      </c>
      <c r="AG1298" s="41" t="n">
        <v>10002</v>
      </c>
      <c r="AH1298" s="44" t="n">
        <v>9821</v>
      </c>
      <c r="AI1298" s="39" t="n">
        <v>9647</v>
      </c>
      <c r="AJ1298" s="40" t="n">
        <v>9472</v>
      </c>
      <c r="AK1298" s="40" t="n">
        <v>9298</v>
      </c>
      <c r="AL1298" s="41" t="n">
        <v>9123</v>
      </c>
      <c r="AM1298" s="45" t="n">
        <v>8949</v>
      </c>
      <c r="AN1298" s="39" t="n">
        <v>8784</v>
      </c>
      <c r="AO1298" s="40" t="n">
        <v>8619</v>
      </c>
      <c r="AP1298" s="40" t="n">
        <v>8454</v>
      </c>
      <c r="AQ1298" s="41" t="n">
        <v>8289</v>
      </c>
      <c r="AR1298" s="46" t="n">
        <v>8124</v>
      </c>
      <c r="AS1298" s="39" t="n">
        <v>7969</v>
      </c>
      <c r="AT1298" s="40" t="n">
        <v>7814</v>
      </c>
      <c r="AU1298" s="40" t="n">
        <v>7660</v>
      </c>
      <c r="AV1298" s="41" t="n">
        <v>7505</v>
      </c>
      <c r="AW1298" s="45" t="n">
        <v>7350</v>
      </c>
      <c r="AX1298" s="39" t="n">
        <v>7204</v>
      </c>
      <c r="AY1298" s="40" t="n">
        <v>7059</v>
      </c>
      <c r="AZ1298" s="40" t="n">
        <v>6913</v>
      </c>
      <c r="BA1298" s="41" t="n">
        <v>6768</v>
      </c>
      <c r="BB1298" s="46" t="n">
        <v>6622</v>
      </c>
    </row>
    <row r="1299" customFormat="false" ht="11.25" hidden="false" customHeight="false" outlineLevel="0" collapsed="false">
      <c r="B1299" s="36" t="s">
        <v>1400</v>
      </c>
      <c r="C1299" s="37" t="s">
        <v>1417</v>
      </c>
      <c r="D1299" s="38" t="n">
        <v>12214</v>
      </c>
      <c r="E1299" s="39" t="n">
        <v>12245</v>
      </c>
      <c r="F1299" s="40" t="n">
        <v>12277</v>
      </c>
      <c r="G1299" s="40" t="n">
        <v>12308</v>
      </c>
      <c r="H1299" s="41" t="n">
        <v>12340</v>
      </c>
      <c r="I1299" s="42" t="n">
        <v>12371</v>
      </c>
      <c r="J1299" s="39" t="n">
        <v>12376</v>
      </c>
      <c r="K1299" s="40" t="n">
        <v>12381</v>
      </c>
      <c r="L1299" s="40" t="n">
        <v>12385</v>
      </c>
      <c r="M1299" s="41" t="n">
        <v>12390</v>
      </c>
      <c r="N1299" s="43" t="n">
        <v>12395</v>
      </c>
      <c r="O1299" s="39" t="n">
        <v>12375</v>
      </c>
      <c r="P1299" s="40" t="n">
        <v>12354</v>
      </c>
      <c r="Q1299" s="40" t="n">
        <v>12334</v>
      </c>
      <c r="R1299" s="41" t="n">
        <v>12313</v>
      </c>
      <c r="S1299" s="43" t="n">
        <v>12293</v>
      </c>
      <c r="T1299" s="39" t="n">
        <v>12260</v>
      </c>
      <c r="U1299" s="40" t="n">
        <v>12227</v>
      </c>
      <c r="V1299" s="40" t="n">
        <v>12195</v>
      </c>
      <c r="W1299" s="41" t="n">
        <v>12162</v>
      </c>
      <c r="X1299" s="43" t="n">
        <v>12129</v>
      </c>
      <c r="Y1299" s="39" t="n">
        <v>12088</v>
      </c>
      <c r="Z1299" s="40" t="n">
        <v>12046</v>
      </c>
      <c r="AA1299" s="40" t="n">
        <v>12005</v>
      </c>
      <c r="AB1299" s="41" t="n">
        <v>11963</v>
      </c>
      <c r="AC1299" s="43" t="n">
        <v>11922</v>
      </c>
      <c r="AD1299" s="39" t="n">
        <v>11878</v>
      </c>
      <c r="AE1299" s="40" t="n">
        <v>11834</v>
      </c>
      <c r="AF1299" s="40" t="n">
        <v>11790</v>
      </c>
      <c r="AG1299" s="41" t="n">
        <v>11746</v>
      </c>
      <c r="AH1299" s="44" t="n">
        <v>11702</v>
      </c>
      <c r="AI1299" s="39" t="n">
        <v>11648</v>
      </c>
      <c r="AJ1299" s="40" t="n">
        <v>11594</v>
      </c>
      <c r="AK1299" s="40" t="n">
        <v>11540</v>
      </c>
      <c r="AL1299" s="41" t="n">
        <v>11486</v>
      </c>
      <c r="AM1299" s="45" t="n">
        <v>11432</v>
      </c>
      <c r="AN1299" s="39" t="n">
        <v>11371</v>
      </c>
      <c r="AO1299" s="40" t="n">
        <v>11310</v>
      </c>
      <c r="AP1299" s="40" t="n">
        <v>11249</v>
      </c>
      <c r="AQ1299" s="41" t="n">
        <v>11188</v>
      </c>
      <c r="AR1299" s="46" t="n">
        <v>11127</v>
      </c>
      <c r="AS1299" s="39" t="n">
        <v>11060</v>
      </c>
      <c r="AT1299" s="40" t="n">
        <v>10994</v>
      </c>
      <c r="AU1299" s="40" t="n">
        <v>10927</v>
      </c>
      <c r="AV1299" s="41" t="n">
        <v>10861</v>
      </c>
      <c r="AW1299" s="45" t="n">
        <v>10794</v>
      </c>
      <c r="AX1299" s="39" t="n">
        <v>10721</v>
      </c>
      <c r="AY1299" s="40" t="n">
        <v>10647</v>
      </c>
      <c r="AZ1299" s="40" t="n">
        <v>10574</v>
      </c>
      <c r="BA1299" s="41" t="n">
        <v>10500</v>
      </c>
      <c r="BB1299" s="46" t="n">
        <v>10427</v>
      </c>
    </row>
    <row r="1300" customFormat="false" ht="11.25" hidden="false" customHeight="false" outlineLevel="0" collapsed="false">
      <c r="B1300" s="36" t="s">
        <v>1400</v>
      </c>
      <c r="C1300" s="37" t="s">
        <v>1418</v>
      </c>
      <c r="D1300" s="38" t="n">
        <v>10916</v>
      </c>
      <c r="E1300" s="39" t="n">
        <v>10907</v>
      </c>
      <c r="F1300" s="40" t="n">
        <v>10898</v>
      </c>
      <c r="G1300" s="40" t="n">
        <v>10890</v>
      </c>
      <c r="H1300" s="41" t="n">
        <v>10881</v>
      </c>
      <c r="I1300" s="42" t="n">
        <v>10872</v>
      </c>
      <c r="J1300" s="39" t="n">
        <v>10838</v>
      </c>
      <c r="K1300" s="40" t="n">
        <v>10804</v>
      </c>
      <c r="L1300" s="40" t="n">
        <v>10770</v>
      </c>
      <c r="M1300" s="41" t="n">
        <v>10736</v>
      </c>
      <c r="N1300" s="43" t="n">
        <v>10702</v>
      </c>
      <c r="O1300" s="39" t="n">
        <v>10652</v>
      </c>
      <c r="P1300" s="40" t="n">
        <v>10602</v>
      </c>
      <c r="Q1300" s="40" t="n">
        <v>10551</v>
      </c>
      <c r="R1300" s="41" t="n">
        <v>10501</v>
      </c>
      <c r="S1300" s="43" t="n">
        <v>10451</v>
      </c>
      <c r="T1300" s="39" t="n">
        <v>10394</v>
      </c>
      <c r="U1300" s="40" t="n">
        <v>10337</v>
      </c>
      <c r="V1300" s="40" t="n">
        <v>10280</v>
      </c>
      <c r="W1300" s="41" t="n">
        <v>10223</v>
      </c>
      <c r="X1300" s="43" t="n">
        <v>10166</v>
      </c>
      <c r="Y1300" s="39" t="n">
        <v>10103</v>
      </c>
      <c r="Z1300" s="40" t="n">
        <v>10041</v>
      </c>
      <c r="AA1300" s="40" t="n">
        <v>9978</v>
      </c>
      <c r="AB1300" s="41" t="n">
        <v>9916</v>
      </c>
      <c r="AC1300" s="43" t="n">
        <v>9853</v>
      </c>
      <c r="AD1300" s="39" t="n">
        <v>9787</v>
      </c>
      <c r="AE1300" s="40" t="n">
        <v>9720</v>
      </c>
      <c r="AF1300" s="40" t="n">
        <v>9654</v>
      </c>
      <c r="AG1300" s="41" t="n">
        <v>9587</v>
      </c>
      <c r="AH1300" s="44" t="n">
        <v>9521</v>
      </c>
      <c r="AI1300" s="39" t="n">
        <v>9448</v>
      </c>
      <c r="AJ1300" s="40" t="n">
        <v>9375</v>
      </c>
      <c r="AK1300" s="40" t="n">
        <v>9303</v>
      </c>
      <c r="AL1300" s="41" t="n">
        <v>9230</v>
      </c>
      <c r="AM1300" s="45" t="n">
        <v>9157</v>
      </c>
      <c r="AN1300" s="39" t="n">
        <v>9081</v>
      </c>
      <c r="AO1300" s="40" t="n">
        <v>9004</v>
      </c>
      <c r="AP1300" s="40" t="n">
        <v>8928</v>
      </c>
      <c r="AQ1300" s="41" t="n">
        <v>8851</v>
      </c>
      <c r="AR1300" s="46" t="n">
        <v>8775</v>
      </c>
      <c r="AS1300" s="39" t="n">
        <v>8696</v>
      </c>
      <c r="AT1300" s="40" t="n">
        <v>8617</v>
      </c>
      <c r="AU1300" s="40" t="n">
        <v>8539</v>
      </c>
      <c r="AV1300" s="41" t="n">
        <v>8460</v>
      </c>
      <c r="AW1300" s="45" t="n">
        <v>8381</v>
      </c>
      <c r="AX1300" s="39" t="n">
        <v>8299</v>
      </c>
      <c r="AY1300" s="40" t="n">
        <v>8217</v>
      </c>
      <c r="AZ1300" s="40" t="n">
        <v>8135</v>
      </c>
      <c r="BA1300" s="41" t="n">
        <v>8053</v>
      </c>
      <c r="BB1300" s="46" t="n">
        <v>7971</v>
      </c>
    </row>
    <row r="1301" customFormat="false" ht="11.25" hidden="false" customHeight="false" outlineLevel="0" collapsed="false">
      <c r="B1301" s="36" t="s">
        <v>1400</v>
      </c>
      <c r="C1301" s="37" t="s">
        <v>1419</v>
      </c>
      <c r="D1301" s="38" t="n">
        <v>15092</v>
      </c>
      <c r="E1301" s="39" t="n">
        <v>14955</v>
      </c>
      <c r="F1301" s="40" t="n">
        <v>14818</v>
      </c>
      <c r="G1301" s="40" t="n">
        <v>14681</v>
      </c>
      <c r="H1301" s="41" t="n">
        <v>14544</v>
      </c>
      <c r="I1301" s="42" t="n">
        <v>14407</v>
      </c>
      <c r="J1301" s="39" t="n">
        <v>14256</v>
      </c>
      <c r="K1301" s="40" t="n">
        <v>14104</v>
      </c>
      <c r="L1301" s="40" t="n">
        <v>13953</v>
      </c>
      <c r="M1301" s="41" t="n">
        <v>13801</v>
      </c>
      <c r="N1301" s="43" t="n">
        <v>13650</v>
      </c>
      <c r="O1301" s="39" t="n">
        <v>13495</v>
      </c>
      <c r="P1301" s="40" t="n">
        <v>13341</v>
      </c>
      <c r="Q1301" s="40" t="n">
        <v>13186</v>
      </c>
      <c r="R1301" s="41" t="n">
        <v>13032</v>
      </c>
      <c r="S1301" s="43" t="n">
        <v>12877</v>
      </c>
      <c r="T1301" s="39" t="n">
        <v>12728</v>
      </c>
      <c r="U1301" s="40" t="n">
        <v>12579</v>
      </c>
      <c r="V1301" s="40" t="n">
        <v>12430</v>
      </c>
      <c r="W1301" s="41" t="n">
        <v>12281</v>
      </c>
      <c r="X1301" s="43" t="n">
        <v>12132</v>
      </c>
      <c r="Y1301" s="39" t="n">
        <v>11983</v>
      </c>
      <c r="Z1301" s="40" t="n">
        <v>11834</v>
      </c>
      <c r="AA1301" s="40" t="n">
        <v>11685</v>
      </c>
      <c r="AB1301" s="41" t="n">
        <v>11536</v>
      </c>
      <c r="AC1301" s="43" t="n">
        <v>11387</v>
      </c>
      <c r="AD1301" s="39" t="n">
        <v>11239</v>
      </c>
      <c r="AE1301" s="40" t="n">
        <v>11090</v>
      </c>
      <c r="AF1301" s="40" t="n">
        <v>10942</v>
      </c>
      <c r="AG1301" s="41" t="n">
        <v>10793</v>
      </c>
      <c r="AH1301" s="44" t="n">
        <v>10645</v>
      </c>
      <c r="AI1301" s="39" t="n">
        <v>10497</v>
      </c>
      <c r="AJ1301" s="40" t="n">
        <v>10349</v>
      </c>
      <c r="AK1301" s="40" t="n">
        <v>10201</v>
      </c>
      <c r="AL1301" s="41" t="n">
        <v>10053</v>
      </c>
      <c r="AM1301" s="45" t="n">
        <v>9905</v>
      </c>
      <c r="AN1301" s="39" t="n">
        <v>9761</v>
      </c>
      <c r="AO1301" s="40" t="n">
        <v>9616</v>
      </c>
      <c r="AP1301" s="40" t="n">
        <v>9472</v>
      </c>
      <c r="AQ1301" s="41" t="n">
        <v>9327</v>
      </c>
      <c r="AR1301" s="46" t="n">
        <v>9183</v>
      </c>
      <c r="AS1301" s="39" t="n">
        <v>9043</v>
      </c>
      <c r="AT1301" s="40" t="n">
        <v>8904</v>
      </c>
      <c r="AU1301" s="40" t="n">
        <v>8764</v>
      </c>
      <c r="AV1301" s="41" t="n">
        <v>8625</v>
      </c>
      <c r="AW1301" s="45" t="n">
        <v>8485</v>
      </c>
      <c r="AX1301" s="39" t="n">
        <v>8349</v>
      </c>
      <c r="AY1301" s="40" t="n">
        <v>8214</v>
      </c>
      <c r="AZ1301" s="40" t="n">
        <v>8078</v>
      </c>
      <c r="BA1301" s="41" t="n">
        <v>7943</v>
      </c>
      <c r="BB1301" s="46" t="n">
        <v>7807</v>
      </c>
    </row>
    <row r="1302" customFormat="false" ht="11.25" hidden="false" customHeight="false" outlineLevel="0" collapsed="false">
      <c r="B1302" s="36" t="s">
        <v>1400</v>
      </c>
      <c r="C1302" s="37" t="s">
        <v>1420</v>
      </c>
      <c r="D1302" s="38" t="n">
        <v>957</v>
      </c>
      <c r="E1302" s="39" t="n">
        <v>943</v>
      </c>
      <c r="F1302" s="40" t="n">
        <v>929</v>
      </c>
      <c r="G1302" s="40" t="n">
        <v>916</v>
      </c>
      <c r="H1302" s="41" t="n">
        <v>902</v>
      </c>
      <c r="I1302" s="42" t="n">
        <v>888</v>
      </c>
      <c r="J1302" s="39" t="n">
        <v>875</v>
      </c>
      <c r="K1302" s="40" t="n">
        <v>862</v>
      </c>
      <c r="L1302" s="40" t="n">
        <v>850</v>
      </c>
      <c r="M1302" s="41" t="n">
        <v>837</v>
      </c>
      <c r="N1302" s="43" t="n">
        <v>824</v>
      </c>
      <c r="O1302" s="39" t="n">
        <v>811</v>
      </c>
      <c r="P1302" s="40" t="n">
        <v>798</v>
      </c>
      <c r="Q1302" s="40" t="n">
        <v>785</v>
      </c>
      <c r="R1302" s="41" t="n">
        <v>772</v>
      </c>
      <c r="S1302" s="43" t="n">
        <v>759</v>
      </c>
      <c r="T1302" s="39" t="n">
        <v>748</v>
      </c>
      <c r="U1302" s="40" t="n">
        <v>736</v>
      </c>
      <c r="V1302" s="40" t="n">
        <v>725</v>
      </c>
      <c r="W1302" s="41" t="n">
        <v>713</v>
      </c>
      <c r="X1302" s="43" t="n">
        <v>702</v>
      </c>
      <c r="Y1302" s="39" t="n">
        <v>691</v>
      </c>
      <c r="Z1302" s="40" t="n">
        <v>681</v>
      </c>
      <c r="AA1302" s="40" t="n">
        <v>670</v>
      </c>
      <c r="AB1302" s="41" t="n">
        <v>660</v>
      </c>
      <c r="AC1302" s="43" t="n">
        <v>649</v>
      </c>
      <c r="AD1302" s="39" t="n">
        <v>640</v>
      </c>
      <c r="AE1302" s="40" t="n">
        <v>631</v>
      </c>
      <c r="AF1302" s="40" t="n">
        <v>623</v>
      </c>
      <c r="AG1302" s="41" t="n">
        <v>614</v>
      </c>
      <c r="AH1302" s="44" t="n">
        <v>605</v>
      </c>
      <c r="AI1302" s="39" t="n">
        <v>596</v>
      </c>
      <c r="AJ1302" s="40" t="n">
        <v>587</v>
      </c>
      <c r="AK1302" s="40" t="n">
        <v>579</v>
      </c>
      <c r="AL1302" s="41" t="n">
        <v>570</v>
      </c>
      <c r="AM1302" s="45" t="n">
        <v>561</v>
      </c>
      <c r="AN1302" s="39" t="n">
        <v>552</v>
      </c>
      <c r="AO1302" s="40" t="n">
        <v>544</v>
      </c>
      <c r="AP1302" s="40" t="n">
        <v>535</v>
      </c>
      <c r="AQ1302" s="41" t="n">
        <v>527</v>
      </c>
      <c r="AR1302" s="46" t="n">
        <v>518</v>
      </c>
      <c r="AS1302" s="39" t="n">
        <v>510</v>
      </c>
      <c r="AT1302" s="40" t="n">
        <v>502</v>
      </c>
      <c r="AU1302" s="40" t="n">
        <v>493</v>
      </c>
      <c r="AV1302" s="41" t="n">
        <v>485</v>
      </c>
      <c r="AW1302" s="45" t="n">
        <v>477</v>
      </c>
      <c r="AX1302" s="39" t="n">
        <v>469</v>
      </c>
      <c r="AY1302" s="40" t="n">
        <v>461</v>
      </c>
      <c r="AZ1302" s="40" t="n">
        <v>453</v>
      </c>
      <c r="BA1302" s="41" t="n">
        <v>445</v>
      </c>
      <c r="BB1302" s="46" t="n">
        <v>437</v>
      </c>
    </row>
    <row r="1303" customFormat="false" ht="11.25" hidden="false" customHeight="false" outlineLevel="0" collapsed="false">
      <c r="B1303" s="36" t="s">
        <v>1400</v>
      </c>
      <c r="C1303" s="37" t="s">
        <v>1421</v>
      </c>
      <c r="D1303" s="38" t="n">
        <v>13580</v>
      </c>
      <c r="E1303" s="39" t="n">
        <v>13441</v>
      </c>
      <c r="F1303" s="40" t="n">
        <v>13302</v>
      </c>
      <c r="G1303" s="40" t="n">
        <v>13163</v>
      </c>
      <c r="H1303" s="41" t="n">
        <v>13024</v>
      </c>
      <c r="I1303" s="42" t="n">
        <v>12885</v>
      </c>
      <c r="J1303" s="39" t="n">
        <v>12737</v>
      </c>
      <c r="K1303" s="40" t="n">
        <v>12588</v>
      </c>
      <c r="L1303" s="40" t="n">
        <v>12440</v>
      </c>
      <c r="M1303" s="41" t="n">
        <v>12291</v>
      </c>
      <c r="N1303" s="43" t="n">
        <v>12143</v>
      </c>
      <c r="O1303" s="39" t="n">
        <v>12000</v>
      </c>
      <c r="P1303" s="40" t="n">
        <v>11858</v>
      </c>
      <c r="Q1303" s="40" t="n">
        <v>11715</v>
      </c>
      <c r="R1303" s="41" t="n">
        <v>11573</v>
      </c>
      <c r="S1303" s="43" t="n">
        <v>11430</v>
      </c>
      <c r="T1303" s="39" t="n">
        <v>11301</v>
      </c>
      <c r="U1303" s="40" t="n">
        <v>11171</v>
      </c>
      <c r="V1303" s="40" t="n">
        <v>11042</v>
      </c>
      <c r="W1303" s="41" t="n">
        <v>10912</v>
      </c>
      <c r="X1303" s="43" t="n">
        <v>10783</v>
      </c>
      <c r="Y1303" s="39" t="n">
        <v>10661</v>
      </c>
      <c r="Z1303" s="40" t="n">
        <v>10540</v>
      </c>
      <c r="AA1303" s="40" t="n">
        <v>10418</v>
      </c>
      <c r="AB1303" s="41" t="n">
        <v>10297</v>
      </c>
      <c r="AC1303" s="43" t="n">
        <v>10175</v>
      </c>
      <c r="AD1303" s="39" t="n">
        <v>10054</v>
      </c>
      <c r="AE1303" s="40" t="n">
        <v>9932</v>
      </c>
      <c r="AF1303" s="40" t="n">
        <v>9811</v>
      </c>
      <c r="AG1303" s="41" t="n">
        <v>9689</v>
      </c>
      <c r="AH1303" s="44" t="n">
        <v>9568</v>
      </c>
      <c r="AI1303" s="39" t="n">
        <v>9445</v>
      </c>
      <c r="AJ1303" s="40" t="n">
        <v>9323</v>
      </c>
      <c r="AK1303" s="40" t="n">
        <v>9200</v>
      </c>
      <c r="AL1303" s="41" t="n">
        <v>9078</v>
      </c>
      <c r="AM1303" s="45" t="n">
        <v>8955</v>
      </c>
      <c r="AN1303" s="39" t="n">
        <v>8834</v>
      </c>
      <c r="AO1303" s="40" t="n">
        <v>8713</v>
      </c>
      <c r="AP1303" s="40" t="n">
        <v>8592</v>
      </c>
      <c r="AQ1303" s="41" t="n">
        <v>8471</v>
      </c>
      <c r="AR1303" s="46" t="n">
        <v>8350</v>
      </c>
      <c r="AS1303" s="39" t="n">
        <v>8232</v>
      </c>
      <c r="AT1303" s="40" t="n">
        <v>8114</v>
      </c>
      <c r="AU1303" s="40" t="n">
        <v>7996</v>
      </c>
      <c r="AV1303" s="41" t="n">
        <v>7878</v>
      </c>
      <c r="AW1303" s="45" t="n">
        <v>7760</v>
      </c>
      <c r="AX1303" s="39" t="n">
        <v>7644</v>
      </c>
      <c r="AY1303" s="40" t="n">
        <v>7528</v>
      </c>
      <c r="AZ1303" s="40" t="n">
        <v>7413</v>
      </c>
      <c r="BA1303" s="41" t="n">
        <v>7297</v>
      </c>
      <c r="BB1303" s="46" t="n">
        <v>7181</v>
      </c>
    </row>
    <row r="1304" customFormat="false" ht="11.25" hidden="false" customHeight="false" outlineLevel="0" collapsed="false">
      <c r="B1304" s="36" t="s">
        <v>1400</v>
      </c>
      <c r="C1304" s="37" t="s">
        <v>1422</v>
      </c>
      <c r="D1304" s="38" t="n">
        <v>11195</v>
      </c>
      <c r="E1304" s="39" t="n">
        <v>11148</v>
      </c>
      <c r="F1304" s="40" t="n">
        <v>11101</v>
      </c>
      <c r="G1304" s="40" t="n">
        <v>11053</v>
      </c>
      <c r="H1304" s="41" t="n">
        <v>11006</v>
      </c>
      <c r="I1304" s="42" t="n">
        <v>10959</v>
      </c>
      <c r="J1304" s="39" t="n">
        <v>10898</v>
      </c>
      <c r="K1304" s="40" t="n">
        <v>10837</v>
      </c>
      <c r="L1304" s="40" t="n">
        <v>10775</v>
      </c>
      <c r="M1304" s="41" t="n">
        <v>10714</v>
      </c>
      <c r="N1304" s="43" t="n">
        <v>10653</v>
      </c>
      <c r="O1304" s="39" t="n">
        <v>10588</v>
      </c>
      <c r="P1304" s="40" t="n">
        <v>10524</v>
      </c>
      <c r="Q1304" s="40" t="n">
        <v>10459</v>
      </c>
      <c r="R1304" s="41" t="n">
        <v>10395</v>
      </c>
      <c r="S1304" s="43" t="n">
        <v>10330</v>
      </c>
      <c r="T1304" s="39" t="n">
        <v>10269</v>
      </c>
      <c r="U1304" s="40" t="n">
        <v>10208</v>
      </c>
      <c r="V1304" s="40" t="n">
        <v>10146</v>
      </c>
      <c r="W1304" s="41" t="n">
        <v>10085</v>
      </c>
      <c r="X1304" s="43" t="n">
        <v>10024</v>
      </c>
      <c r="Y1304" s="39" t="n">
        <v>9962</v>
      </c>
      <c r="Z1304" s="40" t="n">
        <v>9900</v>
      </c>
      <c r="AA1304" s="40" t="n">
        <v>9837</v>
      </c>
      <c r="AB1304" s="41" t="n">
        <v>9775</v>
      </c>
      <c r="AC1304" s="43" t="n">
        <v>9713</v>
      </c>
      <c r="AD1304" s="39" t="n">
        <v>9647</v>
      </c>
      <c r="AE1304" s="40" t="n">
        <v>9582</v>
      </c>
      <c r="AF1304" s="40" t="n">
        <v>9516</v>
      </c>
      <c r="AG1304" s="41" t="n">
        <v>9451</v>
      </c>
      <c r="AH1304" s="44" t="n">
        <v>9385</v>
      </c>
      <c r="AI1304" s="39" t="n">
        <v>9313</v>
      </c>
      <c r="AJ1304" s="40" t="n">
        <v>9241</v>
      </c>
      <c r="AK1304" s="40" t="n">
        <v>9170</v>
      </c>
      <c r="AL1304" s="41" t="n">
        <v>9098</v>
      </c>
      <c r="AM1304" s="45" t="n">
        <v>9026</v>
      </c>
      <c r="AN1304" s="39" t="n">
        <v>8951</v>
      </c>
      <c r="AO1304" s="40" t="n">
        <v>8875</v>
      </c>
      <c r="AP1304" s="40" t="n">
        <v>8800</v>
      </c>
      <c r="AQ1304" s="41" t="n">
        <v>8724</v>
      </c>
      <c r="AR1304" s="46" t="n">
        <v>8649</v>
      </c>
      <c r="AS1304" s="39" t="n">
        <v>8571</v>
      </c>
      <c r="AT1304" s="40" t="n">
        <v>8493</v>
      </c>
      <c r="AU1304" s="40" t="n">
        <v>8416</v>
      </c>
      <c r="AV1304" s="41" t="n">
        <v>8338</v>
      </c>
      <c r="AW1304" s="45" t="n">
        <v>8260</v>
      </c>
      <c r="AX1304" s="39" t="n">
        <v>8179</v>
      </c>
      <c r="AY1304" s="40" t="n">
        <v>8098</v>
      </c>
      <c r="AZ1304" s="40" t="n">
        <v>8017</v>
      </c>
      <c r="BA1304" s="41" t="n">
        <v>7936</v>
      </c>
      <c r="BB1304" s="46" t="n">
        <v>7855</v>
      </c>
    </row>
    <row r="1305" customFormat="false" ht="11.25" hidden="false" customHeight="false" outlineLevel="0" collapsed="false">
      <c r="B1305" s="36" t="s">
        <v>1400</v>
      </c>
      <c r="C1305" s="37" t="s">
        <v>1423</v>
      </c>
      <c r="D1305" s="38" t="n">
        <v>6085</v>
      </c>
      <c r="E1305" s="39" t="n">
        <v>6006</v>
      </c>
      <c r="F1305" s="40" t="n">
        <v>5927</v>
      </c>
      <c r="G1305" s="40" t="n">
        <v>5847</v>
      </c>
      <c r="H1305" s="41" t="n">
        <v>5768</v>
      </c>
      <c r="I1305" s="42" t="n">
        <v>5689</v>
      </c>
      <c r="J1305" s="39" t="n">
        <v>5616</v>
      </c>
      <c r="K1305" s="40" t="n">
        <v>5542</v>
      </c>
      <c r="L1305" s="40" t="n">
        <v>5469</v>
      </c>
      <c r="M1305" s="41" t="n">
        <v>5395</v>
      </c>
      <c r="N1305" s="43" t="n">
        <v>5322</v>
      </c>
      <c r="O1305" s="39" t="n">
        <v>5252</v>
      </c>
      <c r="P1305" s="40" t="n">
        <v>5182</v>
      </c>
      <c r="Q1305" s="40" t="n">
        <v>5112</v>
      </c>
      <c r="R1305" s="41" t="n">
        <v>5042</v>
      </c>
      <c r="S1305" s="43" t="n">
        <v>4972</v>
      </c>
      <c r="T1305" s="39" t="n">
        <v>4906</v>
      </c>
      <c r="U1305" s="40" t="n">
        <v>4840</v>
      </c>
      <c r="V1305" s="40" t="n">
        <v>4773</v>
      </c>
      <c r="W1305" s="41" t="n">
        <v>4707</v>
      </c>
      <c r="X1305" s="43" t="n">
        <v>4641</v>
      </c>
      <c r="Y1305" s="39" t="n">
        <v>4576</v>
      </c>
      <c r="Z1305" s="40" t="n">
        <v>4511</v>
      </c>
      <c r="AA1305" s="40" t="n">
        <v>4446</v>
      </c>
      <c r="AB1305" s="41" t="n">
        <v>4381</v>
      </c>
      <c r="AC1305" s="43" t="n">
        <v>4316</v>
      </c>
      <c r="AD1305" s="39" t="n">
        <v>4250</v>
      </c>
      <c r="AE1305" s="40" t="n">
        <v>4184</v>
      </c>
      <c r="AF1305" s="40" t="n">
        <v>4118</v>
      </c>
      <c r="AG1305" s="41" t="n">
        <v>4052</v>
      </c>
      <c r="AH1305" s="44" t="n">
        <v>3986</v>
      </c>
      <c r="AI1305" s="39" t="n">
        <v>3922</v>
      </c>
      <c r="AJ1305" s="40" t="n">
        <v>3857</v>
      </c>
      <c r="AK1305" s="40" t="n">
        <v>3793</v>
      </c>
      <c r="AL1305" s="41" t="n">
        <v>3728</v>
      </c>
      <c r="AM1305" s="45" t="n">
        <v>3664</v>
      </c>
      <c r="AN1305" s="39" t="n">
        <v>3602</v>
      </c>
      <c r="AO1305" s="40" t="n">
        <v>3541</v>
      </c>
      <c r="AP1305" s="40" t="n">
        <v>3479</v>
      </c>
      <c r="AQ1305" s="41" t="n">
        <v>3418</v>
      </c>
      <c r="AR1305" s="46" t="n">
        <v>3356</v>
      </c>
      <c r="AS1305" s="39" t="n">
        <v>3297</v>
      </c>
      <c r="AT1305" s="40" t="n">
        <v>3239</v>
      </c>
      <c r="AU1305" s="40" t="n">
        <v>3180</v>
      </c>
      <c r="AV1305" s="41" t="n">
        <v>3122</v>
      </c>
      <c r="AW1305" s="45" t="n">
        <v>3063</v>
      </c>
      <c r="AX1305" s="39" t="n">
        <v>3007</v>
      </c>
      <c r="AY1305" s="40" t="n">
        <v>2951</v>
      </c>
      <c r="AZ1305" s="40" t="n">
        <v>2896</v>
      </c>
      <c r="BA1305" s="41" t="n">
        <v>2840</v>
      </c>
      <c r="BB1305" s="46" t="n">
        <v>2784</v>
      </c>
    </row>
    <row r="1306" customFormat="false" ht="11.25" hidden="false" customHeight="false" outlineLevel="0" collapsed="false">
      <c r="B1306" s="36" t="s">
        <v>1400</v>
      </c>
      <c r="C1306" s="37" t="s">
        <v>1424</v>
      </c>
      <c r="D1306" s="38" t="n">
        <v>1520</v>
      </c>
      <c r="E1306" s="39" t="n">
        <v>1504</v>
      </c>
      <c r="F1306" s="40" t="n">
        <v>1489</v>
      </c>
      <c r="G1306" s="40" t="n">
        <v>1473</v>
      </c>
      <c r="H1306" s="41" t="n">
        <v>1458</v>
      </c>
      <c r="I1306" s="42" t="n">
        <v>1442</v>
      </c>
      <c r="J1306" s="39" t="n">
        <v>1425</v>
      </c>
      <c r="K1306" s="40" t="n">
        <v>1408</v>
      </c>
      <c r="L1306" s="40" t="n">
        <v>1390</v>
      </c>
      <c r="M1306" s="41" t="n">
        <v>1373</v>
      </c>
      <c r="N1306" s="43" t="n">
        <v>1356</v>
      </c>
      <c r="O1306" s="39" t="n">
        <v>1339</v>
      </c>
      <c r="P1306" s="40" t="n">
        <v>1322</v>
      </c>
      <c r="Q1306" s="40" t="n">
        <v>1305</v>
      </c>
      <c r="R1306" s="41" t="n">
        <v>1288</v>
      </c>
      <c r="S1306" s="43" t="n">
        <v>1271</v>
      </c>
      <c r="T1306" s="39" t="n">
        <v>1257</v>
      </c>
      <c r="U1306" s="40" t="n">
        <v>1242</v>
      </c>
      <c r="V1306" s="40" t="n">
        <v>1228</v>
      </c>
      <c r="W1306" s="41" t="n">
        <v>1213</v>
      </c>
      <c r="X1306" s="43" t="n">
        <v>1199</v>
      </c>
      <c r="Y1306" s="39" t="n">
        <v>1185</v>
      </c>
      <c r="Z1306" s="40" t="n">
        <v>1171</v>
      </c>
      <c r="AA1306" s="40" t="n">
        <v>1158</v>
      </c>
      <c r="AB1306" s="41" t="n">
        <v>1144</v>
      </c>
      <c r="AC1306" s="43" t="n">
        <v>1130</v>
      </c>
      <c r="AD1306" s="39" t="n">
        <v>1115</v>
      </c>
      <c r="AE1306" s="40" t="n">
        <v>1100</v>
      </c>
      <c r="AF1306" s="40" t="n">
        <v>1086</v>
      </c>
      <c r="AG1306" s="41" t="n">
        <v>1071</v>
      </c>
      <c r="AH1306" s="44" t="n">
        <v>1056</v>
      </c>
      <c r="AI1306" s="39" t="n">
        <v>1041</v>
      </c>
      <c r="AJ1306" s="40" t="n">
        <v>1026</v>
      </c>
      <c r="AK1306" s="40" t="n">
        <v>1012</v>
      </c>
      <c r="AL1306" s="41" t="n">
        <v>997</v>
      </c>
      <c r="AM1306" s="45" t="n">
        <v>982</v>
      </c>
      <c r="AN1306" s="39" t="n">
        <v>968</v>
      </c>
      <c r="AO1306" s="40" t="n">
        <v>953</v>
      </c>
      <c r="AP1306" s="40" t="n">
        <v>939</v>
      </c>
      <c r="AQ1306" s="41" t="n">
        <v>924</v>
      </c>
      <c r="AR1306" s="46" t="n">
        <v>910</v>
      </c>
      <c r="AS1306" s="39" t="n">
        <v>896</v>
      </c>
      <c r="AT1306" s="40" t="n">
        <v>882</v>
      </c>
      <c r="AU1306" s="40" t="n">
        <v>868</v>
      </c>
      <c r="AV1306" s="41" t="n">
        <v>854</v>
      </c>
      <c r="AW1306" s="45" t="n">
        <v>840</v>
      </c>
      <c r="AX1306" s="39" t="n">
        <v>826</v>
      </c>
      <c r="AY1306" s="40" t="n">
        <v>813</v>
      </c>
      <c r="AZ1306" s="40" t="n">
        <v>799</v>
      </c>
      <c r="BA1306" s="41" t="n">
        <v>786</v>
      </c>
      <c r="BB1306" s="46" t="n">
        <v>772</v>
      </c>
    </row>
    <row r="1307" customFormat="false" ht="11.25" hidden="false" customHeight="false" outlineLevel="0" collapsed="false">
      <c r="B1307" s="36" t="s">
        <v>1400</v>
      </c>
      <c r="C1307" s="37" t="s">
        <v>1425</v>
      </c>
      <c r="D1307" s="38" t="n">
        <v>5296</v>
      </c>
      <c r="E1307" s="39" t="n">
        <v>5218</v>
      </c>
      <c r="F1307" s="40" t="n">
        <v>5141</v>
      </c>
      <c r="G1307" s="40" t="n">
        <v>5063</v>
      </c>
      <c r="H1307" s="41" t="n">
        <v>4986</v>
      </c>
      <c r="I1307" s="42" t="n">
        <v>4908</v>
      </c>
      <c r="J1307" s="39" t="n">
        <v>4832</v>
      </c>
      <c r="K1307" s="40" t="n">
        <v>4756</v>
      </c>
      <c r="L1307" s="40" t="n">
        <v>4679</v>
      </c>
      <c r="M1307" s="41" t="n">
        <v>4603</v>
      </c>
      <c r="N1307" s="43" t="n">
        <v>4527</v>
      </c>
      <c r="O1307" s="39" t="n">
        <v>4452</v>
      </c>
      <c r="P1307" s="40" t="n">
        <v>4377</v>
      </c>
      <c r="Q1307" s="40" t="n">
        <v>4303</v>
      </c>
      <c r="R1307" s="41" t="n">
        <v>4228</v>
      </c>
      <c r="S1307" s="43" t="n">
        <v>4153</v>
      </c>
      <c r="T1307" s="39" t="n">
        <v>4085</v>
      </c>
      <c r="U1307" s="40" t="n">
        <v>4017</v>
      </c>
      <c r="V1307" s="40" t="n">
        <v>3949</v>
      </c>
      <c r="W1307" s="41" t="n">
        <v>3881</v>
      </c>
      <c r="X1307" s="43" t="n">
        <v>3813</v>
      </c>
      <c r="Y1307" s="39" t="n">
        <v>3749</v>
      </c>
      <c r="Z1307" s="40" t="n">
        <v>3686</v>
      </c>
      <c r="AA1307" s="40" t="n">
        <v>3622</v>
      </c>
      <c r="AB1307" s="41" t="n">
        <v>3559</v>
      </c>
      <c r="AC1307" s="43" t="n">
        <v>3495</v>
      </c>
      <c r="AD1307" s="39" t="n">
        <v>3435</v>
      </c>
      <c r="AE1307" s="40" t="n">
        <v>3376</v>
      </c>
      <c r="AF1307" s="40" t="n">
        <v>3316</v>
      </c>
      <c r="AG1307" s="41" t="n">
        <v>3257</v>
      </c>
      <c r="AH1307" s="44" t="n">
        <v>3197</v>
      </c>
      <c r="AI1307" s="39" t="n">
        <v>3140</v>
      </c>
      <c r="AJ1307" s="40" t="n">
        <v>3083</v>
      </c>
      <c r="AK1307" s="40" t="n">
        <v>3025</v>
      </c>
      <c r="AL1307" s="41" t="n">
        <v>2968</v>
      </c>
      <c r="AM1307" s="45" t="n">
        <v>2911</v>
      </c>
      <c r="AN1307" s="39" t="n">
        <v>2857</v>
      </c>
      <c r="AO1307" s="40" t="n">
        <v>2803</v>
      </c>
      <c r="AP1307" s="40" t="n">
        <v>2749</v>
      </c>
      <c r="AQ1307" s="41" t="n">
        <v>2695</v>
      </c>
      <c r="AR1307" s="46" t="n">
        <v>2641</v>
      </c>
      <c r="AS1307" s="39" t="n">
        <v>2590</v>
      </c>
      <c r="AT1307" s="40" t="n">
        <v>2540</v>
      </c>
      <c r="AU1307" s="40" t="n">
        <v>2489</v>
      </c>
      <c r="AV1307" s="41" t="n">
        <v>2439</v>
      </c>
      <c r="AW1307" s="45" t="n">
        <v>2388</v>
      </c>
      <c r="AX1307" s="39" t="n">
        <v>2340</v>
      </c>
      <c r="AY1307" s="40" t="n">
        <v>2293</v>
      </c>
      <c r="AZ1307" s="40" t="n">
        <v>2245</v>
      </c>
      <c r="BA1307" s="41" t="n">
        <v>2198</v>
      </c>
      <c r="BB1307" s="46" t="n">
        <v>2150</v>
      </c>
    </row>
    <row r="1308" customFormat="false" ht="11.25" hidden="false" customHeight="false" outlineLevel="0" collapsed="false">
      <c r="B1308" s="36" t="s">
        <v>1400</v>
      </c>
      <c r="C1308" s="37" t="s">
        <v>1426</v>
      </c>
      <c r="D1308" s="38" t="n">
        <v>15642</v>
      </c>
      <c r="E1308" s="39" t="n">
        <v>15434</v>
      </c>
      <c r="F1308" s="40" t="n">
        <v>15226</v>
      </c>
      <c r="G1308" s="40" t="n">
        <v>15017</v>
      </c>
      <c r="H1308" s="41" t="n">
        <v>14809</v>
      </c>
      <c r="I1308" s="42" t="n">
        <v>14601</v>
      </c>
      <c r="J1308" s="39" t="n">
        <v>14394</v>
      </c>
      <c r="K1308" s="40" t="n">
        <v>14187</v>
      </c>
      <c r="L1308" s="40" t="n">
        <v>13980</v>
      </c>
      <c r="M1308" s="41" t="n">
        <v>13773</v>
      </c>
      <c r="N1308" s="43" t="n">
        <v>13566</v>
      </c>
      <c r="O1308" s="39" t="n">
        <v>13362</v>
      </c>
      <c r="P1308" s="40" t="n">
        <v>13157</v>
      </c>
      <c r="Q1308" s="40" t="n">
        <v>12953</v>
      </c>
      <c r="R1308" s="41" t="n">
        <v>12748</v>
      </c>
      <c r="S1308" s="43" t="n">
        <v>12544</v>
      </c>
      <c r="T1308" s="39" t="n">
        <v>12356</v>
      </c>
      <c r="U1308" s="40" t="n">
        <v>12169</v>
      </c>
      <c r="V1308" s="40" t="n">
        <v>11981</v>
      </c>
      <c r="W1308" s="41" t="n">
        <v>11794</v>
      </c>
      <c r="X1308" s="43" t="n">
        <v>11606</v>
      </c>
      <c r="Y1308" s="39" t="n">
        <v>11430</v>
      </c>
      <c r="Z1308" s="40" t="n">
        <v>11255</v>
      </c>
      <c r="AA1308" s="40" t="n">
        <v>11079</v>
      </c>
      <c r="AB1308" s="41" t="n">
        <v>10904</v>
      </c>
      <c r="AC1308" s="43" t="n">
        <v>10728</v>
      </c>
      <c r="AD1308" s="39" t="n">
        <v>10558</v>
      </c>
      <c r="AE1308" s="40" t="n">
        <v>10388</v>
      </c>
      <c r="AF1308" s="40" t="n">
        <v>10219</v>
      </c>
      <c r="AG1308" s="41" t="n">
        <v>10049</v>
      </c>
      <c r="AH1308" s="44" t="n">
        <v>9879</v>
      </c>
      <c r="AI1308" s="39" t="n">
        <v>9714</v>
      </c>
      <c r="AJ1308" s="40" t="n">
        <v>9549</v>
      </c>
      <c r="AK1308" s="40" t="n">
        <v>9385</v>
      </c>
      <c r="AL1308" s="41" t="n">
        <v>9220</v>
      </c>
      <c r="AM1308" s="45" t="n">
        <v>9055</v>
      </c>
      <c r="AN1308" s="39" t="n">
        <v>8898</v>
      </c>
      <c r="AO1308" s="40" t="n">
        <v>8741</v>
      </c>
      <c r="AP1308" s="40" t="n">
        <v>8583</v>
      </c>
      <c r="AQ1308" s="41" t="n">
        <v>8426</v>
      </c>
      <c r="AR1308" s="46" t="n">
        <v>8269</v>
      </c>
      <c r="AS1308" s="39" t="n">
        <v>8120</v>
      </c>
      <c r="AT1308" s="40" t="n">
        <v>7972</v>
      </c>
      <c r="AU1308" s="40" t="n">
        <v>7823</v>
      </c>
      <c r="AV1308" s="41" t="n">
        <v>7675</v>
      </c>
      <c r="AW1308" s="45" t="n">
        <v>7526</v>
      </c>
      <c r="AX1308" s="39" t="n">
        <v>7385</v>
      </c>
      <c r="AY1308" s="40" t="n">
        <v>7244</v>
      </c>
      <c r="AZ1308" s="40" t="n">
        <v>7103</v>
      </c>
      <c r="BA1308" s="41" t="n">
        <v>6962</v>
      </c>
      <c r="BB1308" s="46" t="n">
        <v>6821</v>
      </c>
    </row>
    <row r="1309" customFormat="false" ht="11.25" hidden="false" customHeight="false" outlineLevel="0" collapsed="false">
      <c r="B1309" s="47" t="s">
        <v>1400</v>
      </c>
      <c r="C1309" s="48" t="s">
        <v>1427</v>
      </c>
      <c r="D1309" s="49" t="n">
        <v>13033</v>
      </c>
      <c r="E1309" s="50" t="n">
        <v>12838</v>
      </c>
      <c r="F1309" s="51" t="n">
        <v>12644</v>
      </c>
      <c r="G1309" s="51" t="n">
        <v>12449</v>
      </c>
      <c r="H1309" s="52" t="n">
        <v>12255</v>
      </c>
      <c r="I1309" s="53" t="n">
        <v>12060</v>
      </c>
      <c r="J1309" s="50" t="n">
        <v>11875</v>
      </c>
      <c r="K1309" s="51" t="n">
        <v>11690</v>
      </c>
      <c r="L1309" s="51" t="n">
        <v>11504</v>
      </c>
      <c r="M1309" s="52" t="n">
        <v>11319</v>
      </c>
      <c r="N1309" s="54" t="n">
        <v>11134</v>
      </c>
      <c r="O1309" s="50" t="n">
        <v>10961</v>
      </c>
      <c r="P1309" s="51" t="n">
        <v>10789</v>
      </c>
      <c r="Q1309" s="51" t="n">
        <v>10616</v>
      </c>
      <c r="R1309" s="52" t="n">
        <v>10444</v>
      </c>
      <c r="S1309" s="54" t="n">
        <v>10271</v>
      </c>
      <c r="T1309" s="50" t="n">
        <v>10115</v>
      </c>
      <c r="U1309" s="51" t="n">
        <v>9959</v>
      </c>
      <c r="V1309" s="51" t="n">
        <v>9802</v>
      </c>
      <c r="W1309" s="52" t="n">
        <v>9646</v>
      </c>
      <c r="X1309" s="54" t="n">
        <v>9490</v>
      </c>
      <c r="Y1309" s="50" t="n">
        <v>9346</v>
      </c>
      <c r="Z1309" s="51" t="n">
        <v>9203</v>
      </c>
      <c r="AA1309" s="51" t="n">
        <v>9059</v>
      </c>
      <c r="AB1309" s="52" t="n">
        <v>8916</v>
      </c>
      <c r="AC1309" s="54" t="n">
        <v>8772</v>
      </c>
      <c r="AD1309" s="50" t="n">
        <v>8632</v>
      </c>
      <c r="AE1309" s="51" t="n">
        <v>8492</v>
      </c>
      <c r="AF1309" s="51" t="n">
        <v>8353</v>
      </c>
      <c r="AG1309" s="52" t="n">
        <v>8213</v>
      </c>
      <c r="AH1309" s="55" t="n">
        <v>8073</v>
      </c>
      <c r="AI1309" s="50" t="n">
        <v>7937</v>
      </c>
      <c r="AJ1309" s="51" t="n">
        <v>7802</v>
      </c>
      <c r="AK1309" s="51" t="n">
        <v>7666</v>
      </c>
      <c r="AL1309" s="52" t="n">
        <v>7531</v>
      </c>
      <c r="AM1309" s="56" t="n">
        <v>7395</v>
      </c>
      <c r="AN1309" s="50" t="n">
        <v>7266</v>
      </c>
      <c r="AO1309" s="51" t="n">
        <v>7137</v>
      </c>
      <c r="AP1309" s="51" t="n">
        <v>7007</v>
      </c>
      <c r="AQ1309" s="52" t="n">
        <v>6878</v>
      </c>
      <c r="AR1309" s="57" t="n">
        <v>6749</v>
      </c>
      <c r="AS1309" s="50" t="n">
        <v>6627</v>
      </c>
      <c r="AT1309" s="51" t="n">
        <v>6505</v>
      </c>
      <c r="AU1309" s="51" t="n">
        <v>6383</v>
      </c>
      <c r="AV1309" s="52" t="n">
        <v>6261</v>
      </c>
      <c r="AW1309" s="56" t="n">
        <v>6139</v>
      </c>
      <c r="AX1309" s="50" t="n">
        <v>6023</v>
      </c>
      <c r="AY1309" s="51" t="n">
        <v>5907</v>
      </c>
      <c r="AZ1309" s="51" t="n">
        <v>5792</v>
      </c>
      <c r="BA1309" s="52" t="n">
        <v>5676</v>
      </c>
      <c r="BB1309" s="57" t="n">
        <v>5560</v>
      </c>
    </row>
    <row r="1310" customFormat="false" ht="11.25" hidden="false" customHeight="false" outlineLevel="0" collapsed="false">
      <c r="B1310" s="25" t="s">
        <v>1428</v>
      </c>
      <c r="C1310" s="26" t="s">
        <v>1429</v>
      </c>
      <c r="D1310" s="58" t="n">
        <v>2860750</v>
      </c>
      <c r="E1310" s="59" t="n">
        <v>2853678</v>
      </c>
      <c r="F1310" s="60" t="n">
        <v>2846609</v>
      </c>
      <c r="G1310" s="60" t="n">
        <v>2839538</v>
      </c>
      <c r="H1310" s="61" t="n">
        <v>2832469</v>
      </c>
      <c r="I1310" s="62" t="n">
        <v>2825397</v>
      </c>
      <c r="J1310" s="59" t="n">
        <v>2813651</v>
      </c>
      <c r="K1310" s="60" t="n">
        <v>2801907</v>
      </c>
      <c r="L1310" s="60" t="n">
        <v>2790161</v>
      </c>
      <c r="M1310" s="61" t="n">
        <v>2778417</v>
      </c>
      <c r="N1310" s="63" t="n">
        <v>2766671</v>
      </c>
      <c r="O1310" s="59" t="n">
        <v>2751096</v>
      </c>
      <c r="P1310" s="60" t="n">
        <v>2735525</v>
      </c>
      <c r="Q1310" s="60" t="n">
        <v>2719946</v>
      </c>
      <c r="R1310" s="61" t="n">
        <v>2704375</v>
      </c>
      <c r="S1310" s="63" t="n">
        <v>2688800</v>
      </c>
      <c r="T1310" s="59" t="n">
        <v>2670803</v>
      </c>
      <c r="U1310" s="60" t="n">
        <v>2652803</v>
      </c>
      <c r="V1310" s="60" t="n">
        <v>2634802</v>
      </c>
      <c r="W1310" s="61" t="n">
        <v>2616802</v>
      </c>
      <c r="X1310" s="63" t="n">
        <v>2598805</v>
      </c>
      <c r="Y1310" s="59" t="n">
        <v>2578781</v>
      </c>
      <c r="Z1310" s="60" t="n">
        <v>2558757</v>
      </c>
      <c r="AA1310" s="60" t="n">
        <v>2538733</v>
      </c>
      <c r="AB1310" s="61" t="n">
        <v>2518709</v>
      </c>
      <c r="AC1310" s="63" t="n">
        <v>2498685</v>
      </c>
      <c r="AD1310" s="59" t="n">
        <v>2477244</v>
      </c>
      <c r="AE1310" s="60" t="n">
        <v>2455802</v>
      </c>
      <c r="AF1310" s="60" t="n">
        <v>2434359</v>
      </c>
      <c r="AG1310" s="61" t="n">
        <v>2412917</v>
      </c>
      <c r="AH1310" s="64" t="n">
        <v>2391476</v>
      </c>
      <c r="AI1310" s="59" t="n">
        <v>2369022</v>
      </c>
      <c r="AJ1310" s="60" t="n">
        <v>2346570</v>
      </c>
      <c r="AK1310" s="60" t="n">
        <v>2324113</v>
      </c>
      <c r="AL1310" s="61" t="n">
        <v>2301661</v>
      </c>
      <c r="AM1310" s="65" t="n">
        <v>2279207</v>
      </c>
      <c r="AN1310" s="59" t="n">
        <v>2256405</v>
      </c>
      <c r="AO1310" s="60" t="n">
        <v>2233604</v>
      </c>
      <c r="AP1310" s="60" t="n">
        <v>2210803</v>
      </c>
      <c r="AQ1310" s="61" t="n">
        <v>2188002</v>
      </c>
      <c r="AR1310" s="66" t="n">
        <v>2165200</v>
      </c>
      <c r="AS1310" s="59" t="n">
        <v>2142329</v>
      </c>
      <c r="AT1310" s="60" t="n">
        <v>2119456</v>
      </c>
      <c r="AU1310" s="60" t="n">
        <v>2096586</v>
      </c>
      <c r="AV1310" s="61" t="n">
        <v>2073713</v>
      </c>
      <c r="AW1310" s="65" t="n">
        <v>2050842</v>
      </c>
      <c r="AX1310" s="59" t="n">
        <v>2027695</v>
      </c>
      <c r="AY1310" s="60" t="n">
        <v>2004549</v>
      </c>
      <c r="AZ1310" s="60" t="n">
        <v>1981401</v>
      </c>
      <c r="BA1310" s="61" t="n">
        <v>1958255</v>
      </c>
      <c r="BB1310" s="66" t="n">
        <v>1935108</v>
      </c>
    </row>
    <row r="1311" customFormat="false" ht="11.25" hidden="false" customHeight="false" outlineLevel="0" collapsed="false">
      <c r="B1311" s="36" t="s">
        <v>1430</v>
      </c>
      <c r="C1311" s="37" t="s">
        <v>1431</v>
      </c>
      <c r="D1311" s="38" t="n">
        <v>1173843</v>
      </c>
      <c r="E1311" s="39" t="n">
        <v>1176646</v>
      </c>
      <c r="F1311" s="40" t="n">
        <v>1179449</v>
      </c>
      <c r="G1311" s="40" t="n">
        <v>1182252</v>
      </c>
      <c r="H1311" s="41" t="n">
        <v>1185055</v>
      </c>
      <c r="I1311" s="42" t="n">
        <v>1187858</v>
      </c>
      <c r="J1311" s="39" t="n">
        <v>1187446</v>
      </c>
      <c r="K1311" s="40" t="n">
        <v>1187034</v>
      </c>
      <c r="L1311" s="40" t="n">
        <v>1186623</v>
      </c>
      <c r="M1311" s="41" t="n">
        <v>1186211</v>
      </c>
      <c r="N1311" s="43" t="n">
        <v>1185799</v>
      </c>
      <c r="O1311" s="39" t="n">
        <v>1183272</v>
      </c>
      <c r="P1311" s="40" t="n">
        <v>1180745</v>
      </c>
      <c r="Q1311" s="40" t="n">
        <v>1178218</v>
      </c>
      <c r="R1311" s="41" t="n">
        <v>1175691</v>
      </c>
      <c r="S1311" s="43" t="n">
        <v>1173164</v>
      </c>
      <c r="T1311" s="39" t="n">
        <v>1169078</v>
      </c>
      <c r="U1311" s="40" t="n">
        <v>1164992</v>
      </c>
      <c r="V1311" s="40" t="n">
        <v>1160906</v>
      </c>
      <c r="W1311" s="41" t="n">
        <v>1156820</v>
      </c>
      <c r="X1311" s="43" t="n">
        <v>1152734</v>
      </c>
      <c r="Y1311" s="39" t="n">
        <v>1147336</v>
      </c>
      <c r="Z1311" s="40" t="n">
        <v>1141938</v>
      </c>
      <c r="AA1311" s="40" t="n">
        <v>1136540</v>
      </c>
      <c r="AB1311" s="41" t="n">
        <v>1131142</v>
      </c>
      <c r="AC1311" s="43" t="n">
        <v>1125744</v>
      </c>
      <c r="AD1311" s="39" t="n">
        <v>1119277</v>
      </c>
      <c r="AE1311" s="40" t="n">
        <v>1112810</v>
      </c>
      <c r="AF1311" s="40" t="n">
        <v>1106344</v>
      </c>
      <c r="AG1311" s="41" t="n">
        <v>1099877</v>
      </c>
      <c r="AH1311" s="44" t="n">
        <v>1093410</v>
      </c>
      <c r="AI1311" s="39" t="n">
        <v>1086134</v>
      </c>
      <c r="AJ1311" s="40" t="n">
        <v>1078859</v>
      </c>
      <c r="AK1311" s="40" t="n">
        <v>1071583</v>
      </c>
      <c r="AL1311" s="41" t="n">
        <v>1064308</v>
      </c>
      <c r="AM1311" s="45" t="n">
        <v>1057032</v>
      </c>
      <c r="AN1311" s="39" t="n">
        <v>1049247</v>
      </c>
      <c r="AO1311" s="40" t="n">
        <v>1041462</v>
      </c>
      <c r="AP1311" s="40" t="n">
        <v>1033677</v>
      </c>
      <c r="AQ1311" s="41" t="n">
        <v>1025892</v>
      </c>
      <c r="AR1311" s="46" t="n">
        <v>1018107</v>
      </c>
      <c r="AS1311" s="39" t="n">
        <v>1009946</v>
      </c>
      <c r="AT1311" s="40" t="n">
        <v>1001784</v>
      </c>
      <c r="AU1311" s="40" t="n">
        <v>993623</v>
      </c>
      <c r="AV1311" s="41" t="n">
        <v>985461</v>
      </c>
      <c r="AW1311" s="45" t="n">
        <v>977300</v>
      </c>
      <c r="AX1311" s="39" t="n">
        <v>968669</v>
      </c>
      <c r="AY1311" s="40" t="n">
        <v>960039</v>
      </c>
      <c r="AZ1311" s="40" t="n">
        <v>951408</v>
      </c>
      <c r="BA1311" s="41" t="n">
        <v>942778</v>
      </c>
      <c r="BB1311" s="46" t="n">
        <v>934147</v>
      </c>
    </row>
    <row r="1312" customFormat="false" ht="11.25" hidden="false" customHeight="false" outlineLevel="0" collapsed="false">
      <c r="B1312" s="36" t="s">
        <v>1430</v>
      </c>
      <c r="C1312" s="37" t="s">
        <v>1432</v>
      </c>
      <c r="D1312" s="38" t="n">
        <v>239973</v>
      </c>
      <c r="E1312" s="39" t="n">
        <v>237470</v>
      </c>
      <c r="F1312" s="40" t="n">
        <v>234967</v>
      </c>
      <c r="G1312" s="40" t="n">
        <v>232465</v>
      </c>
      <c r="H1312" s="41" t="n">
        <v>229962</v>
      </c>
      <c r="I1312" s="42" t="n">
        <v>227459</v>
      </c>
      <c r="J1312" s="39" t="n">
        <v>224983</v>
      </c>
      <c r="K1312" s="40" t="n">
        <v>222506</v>
      </c>
      <c r="L1312" s="40" t="n">
        <v>220030</v>
      </c>
      <c r="M1312" s="41" t="n">
        <v>217553</v>
      </c>
      <c r="N1312" s="43" t="n">
        <v>215077</v>
      </c>
      <c r="O1312" s="39" t="n">
        <v>212412</v>
      </c>
      <c r="P1312" s="40" t="n">
        <v>209747</v>
      </c>
      <c r="Q1312" s="40" t="n">
        <v>207082</v>
      </c>
      <c r="R1312" s="41" t="n">
        <v>204417</v>
      </c>
      <c r="S1312" s="43" t="n">
        <v>201752</v>
      </c>
      <c r="T1312" s="39" t="n">
        <v>199043</v>
      </c>
      <c r="U1312" s="40" t="n">
        <v>196334</v>
      </c>
      <c r="V1312" s="40" t="n">
        <v>193624</v>
      </c>
      <c r="W1312" s="41" t="n">
        <v>190915</v>
      </c>
      <c r="X1312" s="43" t="n">
        <v>188206</v>
      </c>
      <c r="Y1312" s="39" t="n">
        <v>185524</v>
      </c>
      <c r="Z1312" s="40" t="n">
        <v>182841</v>
      </c>
      <c r="AA1312" s="40" t="n">
        <v>180159</v>
      </c>
      <c r="AB1312" s="41" t="n">
        <v>177476</v>
      </c>
      <c r="AC1312" s="43" t="n">
        <v>174794</v>
      </c>
      <c r="AD1312" s="39" t="n">
        <v>172226</v>
      </c>
      <c r="AE1312" s="40" t="n">
        <v>169658</v>
      </c>
      <c r="AF1312" s="40" t="n">
        <v>167090</v>
      </c>
      <c r="AG1312" s="41" t="n">
        <v>164522</v>
      </c>
      <c r="AH1312" s="44" t="n">
        <v>161954</v>
      </c>
      <c r="AI1312" s="39" t="n">
        <v>159434</v>
      </c>
      <c r="AJ1312" s="40" t="n">
        <v>156914</v>
      </c>
      <c r="AK1312" s="40" t="n">
        <v>154395</v>
      </c>
      <c r="AL1312" s="41" t="n">
        <v>151875</v>
      </c>
      <c r="AM1312" s="45" t="n">
        <v>149355</v>
      </c>
      <c r="AN1312" s="39" t="n">
        <v>146930</v>
      </c>
      <c r="AO1312" s="40" t="n">
        <v>144505</v>
      </c>
      <c r="AP1312" s="40" t="n">
        <v>142080</v>
      </c>
      <c r="AQ1312" s="41" t="n">
        <v>139655</v>
      </c>
      <c r="AR1312" s="46" t="n">
        <v>137230</v>
      </c>
      <c r="AS1312" s="39" t="n">
        <v>134917</v>
      </c>
      <c r="AT1312" s="40" t="n">
        <v>132603</v>
      </c>
      <c r="AU1312" s="40" t="n">
        <v>130290</v>
      </c>
      <c r="AV1312" s="41" t="n">
        <v>127976</v>
      </c>
      <c r="AW1312" s="45" t="n">
        <v>125663</v>
      </c>
      <c r="AX1312" s="39" t="n">
        <v>123447</v>
      </c>
      <c r="AY1312" s="40" t="n">
        <v>121231</v>
      </c>
      <c r="AZ1312" s="40" t="n">
        <v>119015</v>
      </c>
      <c r="BA1312" s="41" t="n">
        <v>116799</v>
      </c>
      <c r="BB1312" s="46" t="n">
        <v>114583</v>
      </c>
    </row>
    <row r="1313" customFormat="false" ht="11.25" hidden="false" customHeight="false" outlineLevel="0" collapsed="false">
      <c r="B1313" s="36" t="s">
        <v>1430</v>
      </c>
      <c r="C1313" s="37" t="s">
        <v>1433</v>
      </c>
      <c r="D1313" s="38" t="n">
        <v>28644</v>
      </c>
      <c r="E1313" s="39" t="n">
        <v>28253</v>
      </c>
      <c r="F1313" s="40" t="n">
        <v>27861</v>
      </c>
      <c r="G1313" s="40" t="n">
        <v>27470</v>
      </c>
      <c r="H1313" s="41" t="n">
        <v>27078</v>
      </c>
      <c r="I1313" s="42" t="n">
        <v>26687</v>
      </c>
      <c r="J1313" s="39" t="n">
        <v>26312</v>
      </c>
      <c r="K1313" s="40" t="n">
        <v>25936</v>
      </c>
      <c r="L1313" s="40" t="n">
        <v>25561</v>
      </c>
      <c r="M1313" s="41" t="n">
        <v>25185</v>
      </c>
      <c r="N1313" s="43" t="n">
        <v>24810</v>
      </c>
      <c r="O1313" s="39" t="n">
        <v>24417</v>
      </c>
      <c r="P1313" s="40" t="n">
        <v>24025</v>
      </c>
      <c r="Q1313" s="40" t="n">
        <v>23632</v>
      </c>
      <c r="R1313" s="41" t="n">
        <v>23240</v>
      </c>
      <c r="S1313" s="43" t="n">
        <v>22847</v>
      </c>
      <c r="T1313" s="39" t="n">
        <v>22456</v>
      </c>
      <c r="U1313" s="40" t="n">
        <v>22064</v>
      </c>
      <c r="V1313" s="40" t="n">
        <v>21673</v>
      </c>
      <c r="W1313" s="41" t="n">
        <v>21281</v>
      </c>
      <c r="X1313" s="43" t="n">
        <v>20890</v>
      </c>
      <c r="Y1313" s="39" t="n">
        <v>20506</v>
      </c>
      <c r="Z1313" s="40" t="n">
        <v>20122</v>
      </c>
      <c r="AA1313" s="40" t="n">
        <v>19737</v>
      </c>
      <c r="AB1313" s="41" t="n">
        <v>19353</v>
      </c>
      <c r="AC1313" s="43" t="n">
        <v>18969</v>
      </c>
      <c r="AD1313" s="39" t="n">
        <v>18597</v>
      </c>
      <c r="AE1313" s="40" t="n">
        <v>18225</v>
      </c>
      <c r="AF1313" s="40" t="n">
        <v>17853</v>
      </c>
      <c r="AG1313" s="41" t="n">
        <v>17481</v>
      </c>
      <c r="AH1313" s="44" t="n">
        <v>17109</v>
      </c>
      <c r="AI1313" s="39" t="n">
        <v>16759</v>
      </c>
      <c r="AJ1313" s="40" t="n">
        <v>16409</v>
      </c>
      <c r="AK1313" s="40" t="n">
        <v>16059</v>
      </c>
      <c r="AL1313" s="41" t="n">
        <v>15709</v>
      </c>
      <c r="AM1313" s="45" t="n">
        <v>15359</v>
      </c>
      <c r="AN1313" s="39" t="n">
        <v>15035</v>
      </c>
      <c r="AO1313" s="40" t="n">
        <v>14710</v>
      </c>
      <c r="AP1313" s="40" t="n">
        <v>14386</v>
      </c>
      <c r="AQ1313" s="41" t="n">
        <v>14061</v>
      </c>
      <c r="AR1313" s="46" t="n">
        <v>13737</v>
      </c>
      <c r="AS1313" s="39" t="n">
        <v>13439</v>
      </c>
      <c r="AT1313" s="40" t="n">
        <v>13140</v>
      </c>
      <c r="AU1313" s="40" t="n">
        <v>12842</v>
      </c>
      <c r="AV1313" s="41" t="n">
        <v>12543</v>
      </c>
      <c r="AW1313" s="45" t="n">
        <v>12245</v>
      </c>
      <c r="AX1313" s="39" t="n">
        <v>11970</v>
      </c>
      <c r="AY1313" s="40" t="n">
        <v>11695</v>
      </c>
      <c r="AZ1313" s="40" t="n">
        <v>11419</v>
      </c>
      <c r="BA1313" s="41" t="n">
        <v>11144</v>
      </c>
      <c r="BB1313" s="46" t="n">
        <v>10869</v>
      </c>
    </row>
    <row r="1314" customFormat="false" ht="11.25" hidden="false" customHeight="false" outlineLevel="0" collapsed="false">
      <c r="B1314" s="36" t="s">
        <v>1430</v>
      </c>
      <c r="C1314" s="37" t="s">
        <v>1434</v>
      </c>
      <c r="D1314" s="38" t="n">
        <v>100509</v>
      </c>
      <c r="E1314" s="39" t="n">
        <v>99692</v>
      </c>
      <c r="F1314" s="40" t="n">
        <v>98875</v>
      </c>
      <c r="G1314" s="40" t="n">
        <v>98059</v>
      </c>
      <c r="H1314" s="41" t="n">
        <v>97242</v>
      </c>
      <c r="I1314" s="42" t="n">
        <v>96425</v>
      </c>
      <c r="J1314" s="39" t="n">
        <v>95554</v>
      </c>
      <c r="K1314" s="40" t="n">
        <v>94683</v>
      </c>
      <c r="L1314" s="40" t="n">
        <v>93811</v>
      </c>
      <c r="M1314" s="41" t="n">
        <v>92940</v>
      </c>
      <c r="N1314" s="43" t="n">
        <v>92069</v>
      </c>
      <c r="O1314" s="39" t="n">
        <v>91110</v>
      </c>
      <c r="P1314" s="40" t="n">
        <v>90152</v>
      </c>
      <c r="Q1314" s="40" t="n">
        <v>89193</v>
      </c>
      <c r="R1314" s="41" t="n">
        <v>88235</v>
      </c>
      <c r="S1314" s="43" t="n">
        <v>87276</v>
      </c>
      <c r="T1314" s="39" t="n">
        <v>86292</v>
      </c>
      <c r="U1314" s="40" t="n">
        <v>85308</v>
      </c>
      <c r="V1314" s="40" t="n">
        <v>84323</v>
      </c>
      <c r="W1314" s="41" t="n">
        <v>83339</v>
      </c>
      <c r="X1314" s="43" t="n">
        <v>82355</v>
      </c>
      <c r="Y1314" s="39" t="n">
        <v>81342</v>
      </c>
      <c r="Z1314" s="40" t="n">
        <v>80330</v>
      </c>
      <c r="AA1314" s="40" t="n">
        <v>79317</v>
      </c>
      <c r="AB1314" s="41" t="n">
        <v>78305</v>
      </c>
      <c r="AC1314" s="43" t="n">
        <v>77292</v>
      </c>
      <c r="AD1314" s="39" t="n">
        <v>76269</v>
      </c>
      <c r="AE1314" s="40" t="n">
        <v>75246</v>
      </c>
      <c r="AF1314" s="40" t="n">
        <v>74222</v>
      </c>
      <c r="AG1314" s="41" t="n">
        <v>73199</v>
      </c>
      <c r="AH1314" s="44" t="n">
        <v>72176</v>
      </c>
      <c r="AI1314" s="39" t="n">
        <v>71157</v>
      </c>
      <c r="AJ1314" s="40" t="n">
        <v>70139</v>
      </c>
      <c r="AK1314" s="40" t="n">
        <v>69120</v>
      </c>
      <c r="AL1314" s="41" t="n">
        <v>68102</v>
      </c>
      <c r="AM1314" s="45" t="n">
        <v>67083</v>
      </c>
      <c r="AN1314" s="39" t="n">
        <v>66090</v>
      </c>
      <c r="AO1314" s="40" t="n">
        <v>65098</v>
      </c>
      <c r="AP1314" s="40" t="n">
        <v>64105</v>
      </c>
      <c r="AQ1314" s="41" t="n">
        <v>63113</v>
      </c>
      <c r="AR1314" s="46" t="n">
        <v>62120</v>
      </c>
      <c r="AS1314" s="39" t="n">
        <v>61162</v>
      </c>
      <c r="AT1314" s="40" t="n">
        <v>60204</v>
      </c>
      <c r="AU1314" s="40" t="n">
        <v>59246</v>
      </c>
      <c r="AV1314" s="41" t="n">
        <v>58288</v>
      </c>
      <c r="AW1314" s="45" t="n">
        <v>57330</v>
      </c>
      <c r="AX1314" s="39" t="n">
        <v>56401</v>
      </c>
      <c r="AY1314" s="40" t="n">
        <v>55472</v>
      </c>
      <c r="AZ1314" s="40" t="n">
        <v>54543</v>
      </c>
      <c r="BA1314" s="41" t="n">
        <v>53614</v>
      </c>
      <c r="BB1314" s="46" t="n">
        <v>52685</v>
      </c>
    </row>
    <row r="1315" customFormat="false" ht="11.25" hidden="false" customHeight="false" outlineLevel="0" collapsed="false">
      <c r="B1315" s="36" t="s">
        <v>1430</v>
      </c>
      <c r="C1315" s="37" t="s">
        <v>1435</v>
      </c>
      <c r="D1315" s="38" t="n">
        <v>145202</v>
      </c>
      <c r="E1315" s="39" t="n">
        <v>143941</v>
      </c>
      <c r="F1315" s="40" t="n">
        <v>142680</v>
      </c>
      <c r="G1315" s="40" t="n">
        <v>141419</v>
      </c>
      <c r="H1315" s="41" t="n">
        <v>140158</v>
      </c>
      <c r="I1315" s="42" t="n">
        <v>138897</v>
      </c>
      <c r="J1315" s="39" t="n">
        <v>137555</v>
      </c>
      <c r="K1315" s="40" t="n">
        <v>136213</v>
      </c>
      <c r="L1315" s="40" t="n">
        <v>134872</v>
      </c>
      <c r="M1315" s="41" t="n">
        <v>133530</v>
      </c>
      <c r="N1315" s="43" t="n">
        <v>132188</v>
      </c>
      <c r="O1315" s="39" t="n">
        <v>130738</v>
      </c>
      <c r="P1315" s="40" t="n">
        <v>129288</v>
      </c>
      <c r="Q1315" s="40" t="n">
        <v>127837</v>
      </c>
      <c r="R1315" s="41" t="n">
        <v>126387</v>
      </c>
      <c r="S1315" s="43" t="n">
        <v>124937</v>
      </c>
      <c r="T1315" s="39" t="n">
        <v>123460</v>
      </c>
      <c r="U1315" s="40" t="n">
        <v>121982</v>
      </c>
      <c r="V1315" s="40" t="n">
        <v>120505</v>
      </c>
      <c r="W1315" s="41" t="n">
        <v>119027</v>
      </c>
      <c r="X1315" s="43" t="n">
        <v>117550</v>
      </c>
      <c r="Y1315" s="39" t="n">
        <v>116061</v>
      </c>
      <c r="Z1315" s="40" t="n">
        <v>114571</v>
      </c>
      <c r="AA1315" s="40" t="n">
        <v>113082</v>
      </c>
      <c r="AB1315" s="41" t="n">
        <v>111592</v>
      </c>
      <c r="AC1315" s="43" t="n">
        <v>110103</v>
      </c>
      <c r="AD1315" s="39" t="n">
        <v>108640</v>
      </c>
      <c r="AE1315" s="40" t="n">
        <v>107178</v>
      </c>
      <c r="AF1315" s="40" t="n">
        <v>105715</v>
      </c>
      <c r="AG1315" s="41" t="n">
        <v>104253</v>
      </c>
      <c r="AH1315" s="44" t="n">
        <v>102790</v>
      </c>
      <c r="AI1315" s="39" t="n">
        <v>101335</v>
      </c>
      <c r="AJ1315" s="40" t="n">
        <v>99879</v>
      </c>
      <c r="AK1315" s="40" t="n">
        <v>98424</v>
      </c>
      <c r="AL1315" s="41" t="n">
        <v>96968</v>
      </c>
      <c r="AM1315" s="45" t="n">
        <v>95513</v>
      </c>
      <c r="AN1315" s="39" t="n">
        <v>94095</v>
      </c>
      <c r="AO1315" s="40" t="n">
        <v>92678</v>
      </c>
      <c r="AP1315" s="40" t="n">
        <v>91260</v>
      </c>
      <c r="AQ1315" s="41" t="n">
        <v>89843</v>
      </c>
      <c r="AR1315" s="46" t="n">
        <v>88425</v>
      </c>
      <c r="AS1315" s="39" t="n">
        <v>87057</v>
      </c>
      <c r="AT1315" s="40" t="n">
        <v>85689</v>
      </c>
      <c r="AU1315" s="40" t="n">
        <v>84322</v>
      </c>
      <c r="AV1315" s="41" t="n">
        <v>82954</v>
      </c>
      <c r="AW1315" s="45" t="n">
        <v>81586</v>
      </c>
      <c r="AX1315" s="39" t="n">
        <v>80260</v>
      </c>
      <c r="AY1315" s="40" t="n">
        <v>78934</v>
      </c>
      <c r="AZ1315" s="40" t="n">
        <v>77608</v>
      </c>
      <c r="BA1315" s="41" t="n">
        <v>76282</v>
      </c>
      <c r="BB1315" s="46" t="n">
        <v>74956</v>
      </c>
    </row>
    <row r="1316" customFormat="false" ht="11.25" hidden="false" customHeight="false" outlineLevel="0" collapsed="false">
      <c r="B1316" s="36" t="s">
        <v>1430</v>
      </c>
      <c r="C1316" s="37" t="s">
        <v>1436</v>
      </c>
      <c r="D1316" s="38" t="n">
        <v>461357</v>
      </c>
      <c r="E1316" s="39" t="n">
        <v>460584</v>
      </c>
      <c r="F1316" s="40" t="n">
        <v>459811</v>
      </c>
      <c r="G1316" s="40" t="n">
        <v>459037</v>
      </c>
      <c r="H1316" s="41" t="n">
        <v>458264</v>
      </c>
      <c r="I1316" s="42" t="n">
        <v>457491</v>
      </c>
      <c r="J1316" s="39" t="n">
        <v>455876</v>
      </c>
      <c r="K1316" s="40" t="n">
        <v>454261</v>
      </c>
      <c r="L1316" s="40" t="n">
        <v>452645</v>
      </c>
      <c r="M1316" s="41" t="n">
        <v>451030</v>
      </c>
      <c r="N1316" s="43" t="n">
        <v>449415</v>
      </c>
      <c r="O1316" s="39" t="n">
        <v>447087</v>
      </c>
      <c r="P1316" s="40" t="n">
        <v>444760</v>
      </c>
      <c r="Q1316" s="40" t="n">
        <v>442432</v>
      </c>
      <c r="R1316" s="41" t="n">
        <v>440105</v>
      </c>
      <c r="S1316" s="43" t="n">
        <v>437777</v>
      </c>
      <c r="T1316" s="39" t="n">
        <v>434943</v>
      </c>
      <c r="U1316" s="40" t="n">
        <v>432109</v>
      </c>
      <c r="V1316" s="40" t="n">
        <v>429276</v>
      </c>
      <c r="W1316" s="41" t="n">
        <v>426442</v>
      </c>
      <c r="X1316" s="43" t="n">
        <v>423608</v>
      </c>
      <c r="Y1316" s="39" t="n">
        <v>420359</v>
      </c>
      <c r="Z1316" s="40" t="n">
        <v>417110</v>
      </c>
      <c r="AA1316" s="40" t="n">
        <v>413862</v>
      </c>
      <c r="AB1316" s="41" t="n">
        <v>410613</v>
      </c>
      <c r="AC1316" s="43" t="n">
        <v>407364</v>
      </c>
      <c r="AD1316" s="39" t="n">
        <v>403851</v>
      </c>
      <c r="AE1316" s="40" t="n">
        <v>400337</v>
      </c>
      <c r="AF1316" s="40" t="n">
        <v>396824</v>
      </c>
      <c r="AG1316" s="41" t="n">
        <v>393310</v>
      </c>
      <c r="AH1316" s="44" t="n">
        <v>389797</v>
      </c>
      <c r="AI1316" s="39" t="n">
        <v>386086</v>
      </c>
      <c r="AJ1316" s="40" t="n">
        <v>382375</v>
      </c>
      <c r="AK1316" s="40" t="n">
        <v>378663</v>
      </c>
      <c r="AL1316" s="41" t="n">
        <v>374952</v>
      </c>
      <c r="AM1316" s="45" t="n">
        <v>371241</v>
      </c>
      <c r="AN1316" s="39" t="n">
        <v>367446</v>
      </c>
      <c r="AO1316" s="40" t="n">
        <v>363652</v>
      </c>
      <c r="AP1316" s="40" t="n">
        <v>359857</v>
      </c>
      <c r="AQ1316" s="41" t="n">
        <v>356063</v>
      </c>
      <c r="AR1316" s="46" t="n">
        <v>352268</v>
      </c>
      <c r="AS1316" s="39" t="n">
        <v>348441</v>
      </c>
      <c r="AT1316" s="40" t="n">
        <v>344614</v>
      </c>
      <c r="AU1316" s="40" t="n">
        <v>340788</v>
      </c>
      <c r="AV1316" s="41" t="n">
        <v>336961</v>
      </c>
      <c r="AW1316" s="45" t="n">
        <v>333134</v>
      </c>
      <c r="AX1316" s="39" t="n">
        <v>329248</v>
      </c>
      <c r="AY1316" s="40" t="n">
        <v>325361</v>
      </c>
      <c r="AZ1316" s="40" t="n">
        <v>321475</v>
      </c>
      <c r="BA1316" s="41" t="n">
        <v>317588</v>
      </c>
      <c r="BB1316" s="46" t="n">
        <v>313702</v>
      </c>
    </row>
    <row r="1317" customFormat="false" ht="11.25" hidden="false" customHeight="false" outlineLevel="0" collapsed="false">
      <c r="B1317" s="36" t="s">
        <v>1430</v>
      </c>
      <c r="C1317" s="37" t="s">
        <v>1437</v>
      </c>
      <c r="D1317" s="38" t="n">
        <v>42563</v>
      </c>
      <c r="E1317" s="39" t="n">
        <v>42056</v>
      </c>
      <c r="F1317" s="40" t="n">
        <v>41550</v>
      </c>
      <c r="G1317" s="40" t="n">
        <v>41043</v>
      </c>
      <c r="H1317" s="41" t="n">
        <v>40537</v>
      </c>
      <c r="I1317" s="42" t="n">
        <v>40030</v>
      </c>
      <c r="J1317" s="39" t="n">
        <v>39534</v>
      </c>
      <c r="K1317" s="40" t="n">
        <v>39038</v>
      </c>
      <c r="L1317" s="40" t="n">
        <v>38543</v>
      </c>
      <c r="M1317" s="41" t="n">
        <v>38047</v>
      </c>
      <c r="N1317" s="43" t="n">
        <v>37551</v>
      </c>
      <c r="O1317" s="39" t="n">
        <v>37031</v>
      </c>
      <c r="P1317" s="40" t="n">
        <v>36511</v>
      </c>
      <c r="Q1317" s="40" t="n">
        <v>35990</v>
      </c>
      <c r="R1317" s="41" t="n">
        <v>35470</v>
      </c>
      <c r="S1317" s="43" t="n">
        <v>34950</v>
      </c>
      <c r="T1317" s="39" t="n">
        <v>34426</v>
      </c>
      <c r="U1317" s="40" t="n">
        <v>33902</v>
      </c>
      <c r="V1317" s="40" t="n">
        <v>33377</v>
      </c>
      <c r="W1317" s="41" t="n">
        <v>32853</v>
      </c>
      <c r="X1317" s="43" t="n">
        <v>32329</v>
      </c>
      <c r="Y1317" s="39" t="n">
        <v>31811</v>
      </c>
      <c r="Z1317" s="40" t="n">
        <v>31293</v>
      </c>
      <c r="AA1317" s="40" t="n">
        <v>30774</v>
      </c>
      <c r="AB1317" s="41" t="n">
        <v>30256</v>
      </c>
      <c r="AC1317" s="43" t="n">
        <v>29738</v>
      </c>
      <c r="AD1317" s="39" t="n">
        <v>29238</v>
      </c>
      <c r="AE1317" s="40" t="n">
        <v>28738</v>
      </c>
      <c r="AF1317" s="40" t="n">
        <v>28238</v>
      </c>
      <c r="AG1317" s="41" t="n">
        <v>27738</v>
      </c>
      <c r="AH1317" s="44" t="n">
        <v>27238</v>
      </c>
      <c r="AI1317" s="39" t="n">
        <v>26757</v>
      </c>
      <c r="AJ1317" s="40" t="n">
        <v>26275</v>
      </c>
      <c r="AK1317" s="40" t="n">
        <v>25794</v>
      </c>
      <c r="AL1317" s="41" t="n">
        <v>25312</v>
      </c>
      <c r="AM1317" s="45" t="n">
        <v>24831</v>
      </c>
      <c r="AN1317" s="39" t="n">
        <v>24375</v>
      </c>
      <c r="AO1317" s="40" t="n">
        <v>23920</v>
      </c>
      <c r="AP1317" s="40" t="n">
        <v>23464</v>
      </c>
      <c r="AQ1317" s="41" t="n">
        <v>23009</v>
      </c>
      <c r="AR1317" s="46" t="n">
        <v>22553</v>
      </c>
      <c r="AS1317" s="39" t="n">
        <v>22125</v>
      </c>
      <c r="AT1317" s="40" t="n">
        <v>21698</v>
      </c>
      <c r="AU1317" s="40" t="n">
        <v>21270</v>
      </c>
      <c r="AV1317" s="41" t="n">
        <v>20843</v>
      </c>
      <c r="AW1317" s="45" t="n">
        <v>20415</v>
      </c>
      <c r="AX1317" s="39" t="n">
        <v>20012</v>
      </c>
      <c r="AY1317" s="40" t="n">
        <v>19609</v>
      </c>
      <c r="AZ1317" s="40" t="n">
        <v>19207</v>
      </c>
      <c r="BA1317" s="41" t="n">
        <v>18804</v>
      </c>
      <c r="BB1317" s="46" t="n">
        <v>18401</v>
      </c>
    </row>
    <row r="1318" customFormat="false" ht="11.25" hidden="false" customHeight="false" outlineLevel="0" collapsed="false">
      <c r="B1318" s="36" t="s">
        <v>1430</v>
      </c>
      <c r="C1318" s="37" t="s">
        <v>1438</v>
      </c>
      <c r="D1318" s="38" t="n">
        <v>56605</v>
      </c>
      <c r="E1318" s="39" t="n">
        <v>56070</v>
      </c>
      <c r="F1318" s="40" t="n">
        <v>55535</v>
      </c>
      <c r="G1318" s="40" t="n">
        <v>55001</v>
      </c>
      <c r="H1318" s="41" t="n">
        <v>54466</v>
      </c>
      <c r="I1318" s="42" t="n">
        <v>53931</v>
      </c>
      <c r="J1318" s="39" t="n">
        <v>53388</v>
      </c>
      <c r="K1318" s="40" t="n">
        <v>52845</v>
      </c>
      <c r="L1318" s="40" t="n">
        <v>52302</v>
      </c>
      <c r="M1318" s="41" t="n">
        <v>51759</v>
      </c>
      <c r="N1318" s="43" t="n">
        <v>51216</v>
      </c>
      <c r="O1318" s="39" t="n">
        <v>50653</v>
      </c>
      <c r="P1318" s="40" t="n">
        <v>50090</v>
      </c>
      <c r="Q1318" s="40" t="n">
        <v>49527</v>
      </c>
      <c r="R1318" s="41" t="n">
        <v>48964</v>
      </c>
      <c r="S1318" s="43" t="n">
        <v>48401</v>
      </c>
      <c r="T1318" s="39" t="n">
        <v>47850</v>
      </c>
      <c r="U1318" s="40" t="n">
        <v>47299</v>
      </c>
      <c r="V1318" s="40" t="n">
        <v>46748</v>
      </c>
      <c r="W1318" s="41" t="n">
        <v>46197</v>
      </c>
      <c r="X1318" s="43" t="n">
        <v>45646</v>
      </c>
      <c r="Y1318" s="39" t="n">
        <v>45110</v>
      </c>
      <c r="Z1318" s="40" t="n">
        <v>44574</v>
      </c>
      <c r="AA1318" s="40" t="n">
        <v>44039</v>
      </c>
      <c r="AB1318" s="41" t="n">
        <v>43503</v>
      </c>
      <c r="AC1318" s="43" t="n">
        <v>42967</v>
      </c>
      <c r="AD1318" s="39" t="n">
        <v>42434</v>
      </c>
      <c r="AE1318" s="40" t="n">
        <v>41901</v>
      </c>
      <c r="AF1318" s="40" t="n">
        <v>41369</v>
      </c>
      <c r="AG1318" s="41" t="n">
        <v>40836</v>
      </c>
      <c r="AH1318" s="44" t="n">
        <v>40303</v>
      </c>
      <c r="AI1318" s="39" t="n">
        <v>39768</v>
      </c>
      <c r="AJ1318" s="40" t="n">
        <v>39233</v>
      </c>
      <c r="AK1318" s="40" t="n">
        <v>38697</v>
      </c>
      <c r="AL1318" s="41" t="n">
        <v>38162</v>
      </c>
      <c r="AM1318" s="45" t="n">
        <v>37627</v>
      </c>
      <c r="AN1318" s="39" t="n">
        <v>37102</v>
      </c>
      <c r="AO1318" s="40" t="n">
        <v>36576</v>
      </c>
      <c r="AP1318" s="40" t="n">
        <v>36051</v>
      </c>
      <c r="AQ1318" s="41" t="n">
        <v>35525</v>
      </c>
      <c r="AR1318" s="46" t="n">
        <v>35000</v>
      </c>
      <c r="AS1318" s="39" t="n">
        <v>34489</v>
      </c>
      <c r="AT1318" s="40" t="n">
        <v>33978</v>
      </c>
      <c r="AU1318" s="40" t="n">
        <v>33468</v>
      </c>
      <c r="AV1318" s="41" t="n">
        <v>32957</v>
      </c>
      <c r="AW1318" s="45" t="n">
        <v>32446</v>
      </c>
      <c r="AX1318" s="39" t="n">
        <v>31947</v>
      </c>
      <c r="AY1318" s="40" t="n">
        <v>31448</v>
      </c>
      <c r="AZ1318" s="40" t="n">
        <v>30949</v>
      </c>
      <c r="BA1318" s="41" t="n">
        <v>30450</v>
      </c>
      <c r="BB1318" s="46" t="n">
        <v>29951</v>
      </c>
    </row>
    <row r="1319" customFormat="false" ht="11.25" hidden="false" customHeight="false" outlineLevel="0" collapsed="false">
      <c r="B1319" s="36" t="s">
        <v>1430</v>
      </c>
      <c r="C1319" s="37" t="s">
        <v>1439</v>
      </c>
      <c r="D1319" s="38" t="n">
        <v>40244</v>
      </c>
      <c r="E1319" s="39" t="n">
        <v>39663</v>
      </c>
      <c r="F1319" s="40" t="n">
        <v>39082</v>
      </c>
      <c r="G1319" s="40" t="n">
        <v>38500</v>
      </c>
      <c r="H1319" s="41" t="n">
        <v>37919</v>
      </c>
      <c r="I1319" s="42" t="n">
        <v>37338</v>
      </c>
      <c r="J1319" s="39" t="n">
        <v>36769</v>
      </c>
      <c r="K1319" s="40" t="n">
        <v>36200</v>
      </c>
      <c r="L1319" s="40" t="n">
        <v>35630</v>
      </c>
      <c r="M1319" s="41" t="n">
        <v>35061</v>
      </c>
      <c r="N1319" s="43" t="n">
        <v>34492</v>
      </c>
      <c r="O1319" s="39" t="n">
        <v>33939</v>
      </c>
      <c r="P1319" s="40" t="n">
        <v>33385</v>
      </c>
      <c r="Q1319" s="40" t="n">
        <v>32832</v>
      </c>
      <c r="R1319" s="41" t="n">
        <v>32278</v>
      </c>
      <c r="S1319" s="43" t="n">
        <v>31725</v>
      </c>
      <c r="T1319" s="39" t="n">
        <v>31210</v>
      </c>
      <c r="U1319" s="40" t="n">
        <v>30696</v>
      </c>
      <c r="V1319" s="40" t="n">
        <v>30181</v>
      </c>
      <c r="W1319" s="41" t="n">
        <v>29667</v>
      </c>
      <c r="X1319" s="43" t="n">
        <v>29152</v>
      </c>
      <c r="Y1319" s="39" t="n">
        <v>28684</v>
      </c>
      <c r="Z1319" s="40" t="n">
        <v>28215</v>
      </c>
      <c r="AA1319" s="40" t="n">
        <v>27747</v>
      </c>
      <c r="AB1319" s="41" t="n">
        <v>27278</v>
      </c>
      <c r="AC1319" s="43" t="n">
        <v>26810</v>
      </c>
      <c r="AD1319" s="39" t="n">
        <v>26359</v>
      </c>
      <c r="AE1319" s="40" t="n">
        <v>25907</v>
      </c>
      <c r="AF1319" s="40" t="n">
        <v>25456</v>
      </c>
      <c r="AG1319" s="41" t="n">
        <v>25004</v>
      </c>
      <c r="AH1319" s="44" t="n">
        <v>24553</v>
      </c>
      <c r="AI1319" s="39" t="n">
        <v>24119</v>
      </c>
      <c r="AJ1319" s="40" t="n">
        <v>23684</v>
      </c>
      <c r="AK1319" s="40" t="n">
        <v>23250</v>
      </c>
      <c r="AL1319" s="41" t="n">
        <v>22815</v>
      </c>
      <c r="AM1319" s="45" t="n">
        <v>22381</v>
      </c>
      <c r="AN1319" s="39" t="n">
        <v>21970</v>
      </c>
      <c r="AO1319" s="40" t="n">
        <v>21559</v>
      </c>
      <c r="AP1319" s="40" t="n">
        <v>21148</v>
      </c>
      <c r="AQ1319" s="41" t="n">
        <v>20737</v>
      </c>
      <c r="AR1319" s="46" t="n">
        <v>20326</v>
      </c>
      <c r="AS1319" s="39" t="n">
        <v>19940</v>
      </c>
      <c r="AT1319" s="40" t="n">
        <v>19554</v>
      </c>
      <c r="AU1319" s="40" t="n">
        <v>19169</v>
      </c>
      <c r="AV1319" s="41" t="n">
        <v>18783</v>
      </c>
      <c r="AW1319" s="45" t="n">
        <v>18397</v>
      </c>
      <c r="AX1319" s="39" t="n">
        <v>18034</v>
      </c>
      <c r="AY1319" s="40" t="n">
        <v>17670</v>
      </c>
      <c r="AZ1319" s="40" t="n">
        <v>17307</v>
      </c>
      <c r="BA1319" s="41" t="n">
        <v>16943</v>
      </c>
      <c r="BB1319" s="46" t="n">
        <v>16580</v>
      </c>
    </row>
    <row r="1320" customFormat="false" ht="11.25" hidden="false" customHeight="false" outlineLevel="0" collapsed="false">
      <c r="B1320" s="36" t="s">
        <v>1430</v>
      </c>
      <c r="C1320" s="37" t="s">
        <v>1440</v>
      </c>
      <c r="D1320" s="38" t="n">
        <v>28836</v>
      </c>
      <c r="E1320" s="39" t="n">
        <v>28541</v>
      </c>
      <c r="F1320" s="40" t="n">
        <v>28246</v>
      </c>
      <c r="G1320" s="40" t="n">
        <v>27951</v>
      </c>
      <c r="H1320" s="41" t="n">
        <v>27656</v>
      </c>
      <c r="I1320" s="42" t="n">
        <v>27361</v>
      </c>
      <c r="J1320" s="39" t="n">
        <v>27062</v>
      </c>
      <c r="K1320" s="40" t="n">
        <v>26763</v>
      </c>
      <c r="L1320" s="40" t="n">
        <v>26465</v>
      </c>
      <c r="M1320" s="41" t="n">
        <v>26166</v>
      </c>
      <c r="N1320" s="43" t="n">
        <v>25867</v>
      </c>
      <c r="O1320" s="39" t="n">
        <v>25536</v>
      </c>
      <c r="P1320" s="40" t="n">
        <v>25206</v>
      </c>
      <c r="Q1320" s="40" t="n">
        <v>24875</v>
      </c>
      <c r="R1320" s="41" t="n">
        <v>24545</v>
      </c>
      <c r="S1320" s="43" t="n">
        <v>24214</v>
      </c>
      <c r="T1320" s="39" t="n">
        <v>23873</v>
      </c>
      <c r="U1320" s="40" t="n">
        <v>23532</v>
      </c>
      <c r="V1320" s="40" t="n">
        <v>23190</v>
      </c>
      <c r="W1320" s="41" t="n">
        <v>22849</v>
      </c>
      <c r="X1320" s="43" t="n">
        <v>22508</v>
      </c>
      <c r="Y1320" s="39" t="n">
        <v>22163</v>
      </c>
      <c r="Z1320" s="40" t="n">
        <v>21817</v>
      </c>
      <c r="AA1320" s="40" t="n">
        <v>21472</v>
      </c>
      <c r="AB1320" s="41" t="n">
        <v>21126</v>
      </c>
      <c r="AC1320" s="43" t="n">
        <v>20781</v>
      </c>
      <c r="AD1320" s="39" t="n">
        <v>20441</v>
      </c>
      <c r="AE1320" s="40" t="n">
        <v>20101</v>
      </c>
      <c r="AF1320" s="40" t="n">
        <v>19760</v>
      </c>
      <c r="AG1320" s="41" t="n">
        <v>19420</v>
      </c>
      <c r="AH1320" s="44" t="n">
        <v>19080</v>
      </c>
      <c r="AI1320" s="39" t="n">
        <v>18751</v>
      </c>
      <c r="AJ1320" s="40" t="n">
        <v>18422</v>
      </c>
      <c r="AK1320" s="40" t="n">
        <v>18094</v>
      </c>
      <c r="AL1320" s="41" t="n">
        <v>17765</v>
      </c>
      <c r="AM1320" s="45" t="n">
        <v>17436</v>
      </c>
      <c r="AN1320" s="39" t="n">
        <v>17124</v>
      </c>
      <c r="AO1320" s="40" t="n">
        <v>16812</v>
      </c>
      <c r="AP1320" s="40" t="n">
        <v>16499</v>
      </c>
      <c r="AQ1320" s="41" t="n">
        <v>16187</v>
      </c>
      <c r="AR1320" s="46" t="n">
        <v>15875</v>
      </c>
      <c r="AS1320" s="39" t="n">
        <v>15581</v>
      </c>
      <c r="AT1320" s="40" t="n">
        <v>15287</v>
      </c>
      <c r="AU1320" s="40" t="n">
        <v>14993</v>
      </c>
      <c r="AV1320" s="41" t="n">
        <v>14699</v>
      </c>
      <c r="AW1320" s="45" t="n">
        <v>14405</v>
      </c>
      <c r="AX1320" s="39" t="n">
        <v>14127</v>
      </c>
      <c r="AY1320" s="40" t="n">
        <v>13849</v>
      </c>
      <c r="AZ1320" s="40" t="n">
        <v>13572</v>
      </c>
      <c r="BA1320" s="41" t="n">
        <v>13294</v>
      </c>
      <c r="BB1320" s="46" t="n">
        <v>13016</v>
      </c>
    </row>
    <row r="1321" customFormat="false" ht="11.25" hidden="false" customHeight="false" outlineLevel="0" collapsed="false">
      <c r="B1321" s="36" t="s">
        <v>1430</v>
      </c>
      <c r="C1321" s="37" t="s">
        <v>1441</v>
      </c>
      <c r="D1321" s="38" t="n">
        <v>190135</v>
      </c>
      <c r="E1321" s="39" t="n">
        <v>190718</v>
      </c>
      <c r="F1321" s="40" t="n">
        <v>191301</v>
      </c>
      <c r="G1321" s="40" t="n">
        <v>191885</v>
      </c>
      <c r="H1321" s="41" t="n">
        <v>192468</v>
      </c>
      <c r="I1321" s="42" t="n">
        <v>193051</v>
      </c>
      <c r="J1321" s="39" t="n">
        <v>193235</v>
      </c>
      <c r="K1321" s="40" t="n">
        <v>193419</v>
      </c>
      <c r="L1321" s="40" t="n">
        <v>193604</v>
      </c>
      <c r="M1321" s="41" t="n">
        <v>193788</v>
      </c>
      <c r="N1321" s="43" t="n">
        <v>193972</v>
      </c>
      <c r="O1321" s="39" t="n">
        <v>193929</v>
      </c>
      <c r="P1321" s="40" t="n">
        <v>193885</v>
      </c>
      <c r="Q1321" s="40" t="n">
        <v>193842</v>
      </c>
      <c r="R1321" s="41" t="n">
        <v>193798</v>
      </c>
      <c r="S1321" s="43" t="n">
        <v>193755</v>
      </c>
      <c r="T1321" s="39" t="n">
        <v>193523</v>
      </c>
      <c r="U1321" s="40" t="n">
        <v>193290</v>
      </c>
      <c r="V1321" s="40" t="n">
        <v>193058</v>
      </c>
      <c r="W1321" s="41" t="n">
        <v>192825</v>
      </c>
      <c r="X1321" s="43" t="n">
        <v>192593</v>
      </c>
      <c r="Y1321" s="39" t="n">
        <v>192104</v>
      </c>
      <c r="Z1321" s="40" t="n">
        <v>191615</v>
      </c>
      <c r="AA1321" s="40" t="n">
        <v>191125</v>
      </c>
      <c r="AB1321" s="41" t="n">
        <v>190636</v>
      </c>
      <c r="AC1321" s="43" t="n">
        <v>190147</v>
      </c>
      <c r="AD1321" s="39" t="n">
        <v>189416</v>
      </c>
      <c r="AE1321" s="40" t="n">
        <v>188684</v>
      </c>
      <c r="AF1321" s="40" t="n">
        <v>187953</v>
      </c>
      <c r="AG1321" s="41" t="n">
        <v>187221</v>
      </c>
      <c r="AH1321" s="44" t="n">
        <v>186490</v>
      </c>
      <c r="AI1321" s="39" t="n">
        <v>185601</v>
      </c>
      <c r="AJ1321" s="40" t="n">
        <v>184713</v>
      </c>
      <c r="AK1321" s="40" t="n">
        <v>183824</v>
      </c>
      <c r="AL1321" s="41" t="n">
        <v>182936</v>
      </c>
      <c r="AM1321" s="45" t="n">
        <v>182047</v>
      </c>
      <c r="AN1321" s="39" t="n">
        <v>181049</v>
      </c>
      <c r="AO1321" s="40" t="n">
        <v>180051</v>
      </c>
      <c r="AP1321" s="40" t="n">
        <v>179052</v>
      </c>
      <c r="AQ1321" s="41" t="n">
        <v>178054</v>
      </c>
      <c r="AR1321" s="46" t="n">
        <v>177056</v>
      </c>
      <c r="AS1321" s="39" t="n">
        <v>175969</v>
      </c>
      <c r="AT1321" s="40" t="n">
        <v>174882</v>
      </c>
      <c r="AU1321" s="40" t="n">
        <v>173794</v>
      </c>
      <c r="AV1321" s="41" t="n">
        <v>172707</v>
      </c>
      <c r="AW1321" s="45" t="n">
        <v>171620</v>
      </c>
      <c r="AX1321" s="39" t="n">
        <v>170425</v>
      </c>
      <c r="AY1321" s="40" t="n">
        <v>169230</v>
      </c>
      <c r="AZ1321" s="40" t="n">
        <v>168035</v>
      </c>
      <c r="BA1321" s="41" t="n">
        <v>166840</v>
      </c>
      <c r="BB1321" s="46" t="n">
        <v>165645</v>
      </c>
    </row>
    <row r="1322" customFormat="false" ht="11.25" hidden="false" customHeight="false" outlineLevel="0" collapsed="false">
      <c r="B1322" s="36" t="s">
        <v>1430</v>
      </c>
      <c r="C1322" s="37" t="s">
        <v>1442</v>
      </c>
      <c r="D1322" s="38" t="n">
        <v>114038</v>
      </c>
      <c r="E1322" s="39" t="n">
        <v>113575</v>
      </c>
      <c r="F1322" s="40" t="n">
        <v>113112</v>
      </c>
      <c r="G1322" s="40" t="n">
        <v>112648</v>
      </c>
      <c r="H1322" s="41" t="n">
        <v>112185</v>
      </c>
      <c r="I1322" s="42" t="n">
        <v>111722</v>
      </c>
      <c r="J1322" s="39" t="n">
        <v>111102</v>
      </c>
      <c r="K1322" s="40" t="n">
        <v>110483</v>
      </c>
      <c r="L1322" s="40" t="n">
        <v>109863</v>
      </c>
      <c r="M1322" s="41" t="n">
        <v>109244</v>
      </c>
      <c r="N1322" s="43" t="n">
        <v>108624</v>
      </c>
      <c r="O1322" s="39" t="n">
        <v>107840</v>
      </c>
      <c r="P1322" s="40" t="n">
        <v>107056</v>
      </c>
      <c r="Q1322" s="40" t="n">
        <v>106271</v>
      </c>
      <c r="R1322" s="41" t="n">
        <v>105487</v>
      </c>
      <c r="S1322" s="43" t="n">
        <v>104703</v>
      </c>
      <c r="T1322" s="39" t="n">
        <v>103796</v>
      </c>
      <c r="U1322" s="40" t="n">
        <v>102889</v>
      </c>
      <c r="V1322" s="40" t="n">
        <v>101982</v>
      </c>
      <c r="W1322" s="41" t="n">
        <v>101075</v>
      </c>
      <c r="X1322" s="43" t="n">
        <v>100168</v>
      </c>
      <c r="Y1322" s="39" t="n">
        <v>99144</v>
      </c>
      <c r="Z1322" s="40" t="n">
        <v>98120</v>
      </c>
      <c r="AA1322" s="40" t="n">
        <v>97096</v>
      </c>
      <c r="AB1322" s="41" t="n">
        <v>96072</v>
      </c>
      <c r="AC1322" s="43" t="n">
        <v>95048</v>
      </c>
      <c r="AD1322" s="39" t="n">
        <v>93920</v>
      </c>
      <c r="AE1322" s="40" t="n">
        <v>92793</v>
      </c>
      <c r="AF1322" s="40" t="n">
        <v>91665</v>
      </c>
      <c r="AG1322" s="41" t="n">
        <v>90538</v>
      </c>
      <c r="AH1322" s="44" t="n">
        <v>89410</v>
      </c>
      <c r="AI1322" s="39" t="n">
        <v>88271</v>
      </c>
      <c r="AJ1322" s="40" t="n">
        <v>87131</v>
      </c>
      <c r="AK1322" s="40" t="n">
        <v>85992</v>
      </c>
      <c r="AL1322" s="41" t="n">
        <v>84852</v>
      </c>
      <c r="AM1322" s="45" t="n">
        <v>83713</v>
      </c>
      <c r="AN1322" s="39" t="n">
        <v>82589</v>
      </c>
      <c r="AO1322" s="40" t="n">
        <v>81464</v>
      </c>
      <c r="AP1322" s="40" t="n">
        <v>80340</v>
      </c>
      <c r="AQ1322" s="41" t="n">
        <v>79215</v>
      </c>
      <c r="AR1322" s="46" t="n">
        <v>78091</v>
      </c>
      <c r="AS1322" s="39" t="n">
        <v>76993</v>
      </c>
      <c r="AT1322" s="40" t="n">
        <v>75895</v>
      </c>
      <c r="AU1322" s="40" t="n">
        <v>74796</v>
      </c>
      <c r="AV1322" s="41" t="n">
        <v>73698</v>
      </c>
      <c r="AW1322" s="45" t="n">
        <v>72600</v>
      </c>
      <c r="AX1322" s="39" t="n">
        <v>71522</v>
      </c>
      <c r="AY1322" s="40" t="n">
        <v>70444</v>
      </c>
      <c r="AZ1322" s="40" t="n">
        <v>69365</v>
      </c>
      <c r="BA1322" s="41" t="n">
        <v>68287</v>
      </c>
      <c r="BB1322" s="46" t="n">
        <v>67209</v>
      </c>
    </row>
    <row r="1323" customFormat="false" ht="11.25" hidden="false" customHeight="false" outlineLevel="0" collapsed="false">
      <c r="B1323" s="36" t="s">
        <v>1430</v>
      </c>
      <c r="C1323" s="37" t="s">
        <v>1443</v>
      </c>
      <c r="D1323" s="38" t="n">
        <v>31487</v>
      </c>
      <c r="E1323" s="39" t="n">
        <v>31125</v>
      </c>
      <c r="F1323" s="40" t="n">
        <v>30763</v>
      </c>
      <c r="G1323" s="40" t="n">
        <v>30400</v>
      </c>
      <c r="H1323" s="41" t="n">
        <v>30038</v>
      </c>
      <c r="I1323" s="42" t="n">
        <v>29676</v>
      </c>
      <c r="J1323" s="39" t="n">
        <v>29301</v>
      </c>
      <c r="K1323" s="40" t="n">
        <v>28926</v>
      </c>
      <c r="L1323" s="40" t="n">
        <v>28550</v>
      </c>
      <c r="M1323" s="41" t="n">
        <v>28175</v>
      </c>
      <c r="N1323" s="43" t="n">
        <v>27800</v>
      </c>
      <c r="O1323" s="39" t="n">
        <v>27431</v>
      </c>
      <c r="P1323" s="40" t="n">
        <v>27063</v>
      </c>
      <c r="Q1323" s="40" t="n">
        <v>26694</v>
      </c>
      <c r="R1323" s="41" t="n">
        <v>26326</v>
      </c>
      <c r="S1323" s="43" t="n">
        <v>25957</v>
      </c>
      <c r="T1323" s="39" t="n">
        <v>25607</v>
      </c>
      <c r="U1323" s="40" t="n">
        <v>25257</v>
      </c>
      <c r="V1323" s="40" t="n">
        <v>24908</v>
      </c>
      <c r="W1323" s="41" t="n">
        <v>24558</v>
      </c>
      <c r="X1323" s="43" t="n">
        <v>24208</v>
      </c>
      <c r="Y1323" s="39" t="n">
        <v>23867</v>
      </c>
      <c r="Z1323" s="40" t="n">
        <v>23526</v>
      </c>
      <c r="AA1323" s="40" t="n">
        <v>23185</v>
      </c>
      <c r="AB1323" s="41" t="n">
        <v>22844</v>
      </c>
      <c r="AC1323" s="43" t="n">
        <v>22503</v>
      </c>
      <c r="AD1323" s="39" t="n">
        <v>22169</v>
      </c>
      <c r="AE1323" s="40" t="n">
        <v>21834</v>
      </c>
      <c r="AF1323" s="40" t="n">
        <v>21500</v>
      </c>
      <c r="AG1323" s="41" t="n">
        <v>21165</v>
      </c>
      <c r="AH1323" s="44" t="n">
        <v>20831</v>
      </c>
      <c r="AI1323" s="39" t="n">
        <v>20503</v>
      </c>
      <c r="AJ1323" s="40" t="n">
        <v>20176</v>
      </c>
      <c r="AK1323" s="40" t="n">
        <v>19848</v>
      </c>
      <c r="AL1323" s="41" t="n">
        <v>19521</v>
      </c>
      <c r="AM1323" s="45" t="n">
        <v>19193</v>
      </c>
      <c r="AN1323" s="39" t="n">
        <v>18878</v>
      </c>
      <c r="AO1323" s="40" t="n">
        <v>18563</v>
      </c>
      <c r="AP1323" s="40" t="n">
        <v>18249</v>
      </c>
      <c r="AQ1323" s="41" t="n">
        <v>17934</v>
      </c>
      <c r="AR1323" s="46" t="n">
        <v>17619</v>
      </c>
      <c r="AS1323" s="39" t="n">
        <v>17319</v>
      </c>
      <c r="AT1323" s="40" t="n">
        <v>17019</v>
      </c>
      <c r="AU1323" s="40" t="n">
        <v>16719</v>
      </c>
      <c r="AV1323" s="41" t="n">
        <v>16419</v>
      </c>
      <c r="AW1323" s="45" t="n">
        <v>16119</v>
      </c>
      <c r="AX1323" s="39" t="n">
        <v>15832</v>
      </c>
      <c r="AY1323" s="40" t="n">
        <v>15545</v>
      </c>
      <c r="AZ1323" s="40" t="n">
        <v>15258</v>
      </c>
      <c r="BA1323" s="41" t="n">
        <v>14971</v>
      </c>
      <c r="BB1323" s="46" t="n">
        <v>14684</v>
      </c>
    </row>
    <row r="1324" customFormat="false" ht="11.25" hidden="false" customHeight="false" outlineLevel="0" collapsed="false">
      <c r="B1324" s="36" t="s">
        <v>1430</v>
      </c>
      <c r="C1324" s="37" t="s">
        <v>1444</v>
      </c>
      <c r="D1324" s="38" t="n">
        <v>27031</v>
      </c>
      <c r="E1324" s="39" t="n">
        <v>26504</v>
      </c>
      <c r="F1324" s="40" t="n">
        <v>25977</v>
      </c>
      <c r="G1324" s="40" t="n">
        <v>25449</v>
      </c>
      <c r="H1324" s="41" t="n">
        <v>24922</v>
      </c>
      <c r="I1324" s="42" t="n">
        <v>24395</v>
      </c>
      <c r="J1324" s="39" t="n">
        <v>23942</v>
      </c>
      <c r="K1324" s="40" t="n">
        <v>23489</v>
      </c>
      <c r="L1324" s="40" t="n">
        <v>23035</v>
      </c>
      <c r="M1324" s="41" t="n">
        <v>22582</v>
      </c>
      <c r="N1324" s="43" t="n">
        <v>22129</v>
      </c>
      <c r="O1324" s="39" t="n">
        <v>21675</v>
      </c>
      <c r="P1324" s="40" t="n">
        <v>21221</v>
      </c>
      <c r="Q1324" s="40" t="n">
        <v>20768</v>
      </c>
      <c r="R1324" s="41" t="n">
        <v>20314</v>
      </c>
      <c r="S1324" s="43" t="n">
        <v>19860</v>
      </c>
      <c r="T1324" s="39" t="n">
        <v>19431</v>
      </c>
      <c r="U1324" s="40" t="n">
        <v>19002</v>
      </c>
      <c r="V1324" s="40" t="n">
        <v>18573</v>
      </c>
      <c r="W1324" s="41" t="n">
        <v>18144</v>
      </c>
      <c r="X1324" s="43" t="n">
        <v>17715</v>
      </c>
      <c r="Y1324" s="39" t="n">
        <v>17308</v>
      </c>
      <c r="Z1324" s="40" t="n">
        <v>16901</v>
      </c>
      <c r="AA1324" s="40" t="n">
        <v>16495</v>
      </c>
      <c r="AB1324" s="41" t="n">
        <v>16088</v>
      </c>
      <c r="AC1324" s="43" t="n">
        <v>15681</v>
      </c>
      <c r="AD1324" s="39" t="n">
        <v>15308</v>
      </c>
      <c r="AE1324" s="40" t="n">
        <v>14935</v>
      </c>
      <c r="AF1324" s="40" t="n">
        <v>14562</v>
      </c>
      <c r="AG1324" s="41" t="n">
        <v>14189</v>
      </c>
      <c r="AH1324" s="44" t="n">
        <v>13816</v>
      </c>
      <c r="AI1324" s="39" t="n">
        <v>13476</v>
      </c>
      <c r="AJ1324" s="40" t="n">
        <v>13136</v>
      </c>
      <c r="AK1324" s="40" t="n">
        <v>12796</v>
      </c>
      <c r="AL1324" s="41" t="n">
        <v>12456</v>
      </c>
      <c r="AM1324" s="45" t="n">
        <v>12116</v>
      </c>
      <c r="AN1324" s="39" t="n">
        <v>11810</v>
      </c>
      <c r="AO1324" s="40" t="n">
        <v>11504</v>
      </c>
      <c r="AP1324" s="40" t="n">
        <v>11198</v>
      </c>
      <c r="AQ1324" s="41" t="n">
        <v>10892</v>
      </c>
      <c r="AR1324" s="46" t="n">
        <v>10586</v>
      </c>
      <c r="AS1324" s="39" t="n">
        <v>10312</v>
      </c>
      <c r="AT1324" s="40" t="n">
        <v>10039</v>
      </c>
      <c r="AU1324" s="40" t="n">
        <v>9765</v>
      </c>
      <c r="AV1324" s="41" t="n">
        <v>9492</v>
      </c>
      <c r="AW1324" s="45" t="n">
        <v>9218</v>
      </c>
      <c r="AX1324" s="39" t="n">
        <v>8973</v>
      </c>
      <c r="AY1324" s="40" t="n">
        <v>8728</v>
      </c>
      <c r="AZ1324" s="40" t="n">
        <v>8483</v>
      </c>
      <c r="BA1324" s="41" t="n">
        <v>8238</v>
      </c>
      <c r="BB1324" s="46" t="n">
        <v>7993</v>
      </c>
    </row>
    <row r="1325" customFormat="false" ht="11.25" hidden="false" customHeight="false" outlineLevel="0" collapsed="false">
      <c r="B1325" s="36" t="s">
        <v>1430</v>
      </c>
      <c r="C1325" s="37" t="s">
        <v>1445</v>
      </c>
      <c r="D1325" s="38" t="n">
        <v>50442</v>
      </c>
      <c r="E1325" s="39" t="n">
        <v>50309</v>
      </c>
      <c r="F1325" s="40" t="n">
        <v>50177</v>
      </c>
      <c r="G1325" s="40" t="n">
        <v>50044</v>
      </c>
      <c r="H1325" s="41" t="n">
        <v>49912</v>
      </c>
      <c r="I1325" s="42" t="n">
        <v>49779</v>
      </c>
      <c r="J1325" s="39" t="n">
        <v>49594</v>
      </c>
      <c r="K1325" s="40" t="n">
        <v>49409</v>
      </c>
      <c r="L1325" s="40" t="n">
        <v>49225</v>
      </c>
      <c r="M1325" s="41" t="n">
        <v>49040</v>
      </c>
      <c r="N1325" s="43" t="n">
        <v>48855</v>
      </c>
      <c r="O1325" s="39" t="n">
        <v>48592</v>
      </c>
      <c r="P1325" s="40" t="n">
        <v>48328</v>
      </c>
      <c r="Q1325" s="40" t="n">
        <v>48065</v>
      </c>
      <c r="R1325" s="41" t="n">
        <v>47801</v>
      </c>
      <c r="S1325" s="43" t="n">
        <v>47538</v>
      </c>
      <c r="T1325" s="39" t="n">
        <v>47225</v>
      </c>
      <c r="U1325" s="40" t="n">
        <v>46911</v>
      </c>
      <c r="V1325" s="40" t="n">
        <v>46598</v>
      </c>
      <c r="W1325" s="41" t="n">
        <v>46284</v>
      </c>
      <c r="X1325" s="43" t="n">
        <v>45971</v>
      </c>
      <c r="Y1325" s="39" t="n">
        <v>45617</v>
      </c>
      <c r="Z1325" s="40" t="n">
        <v>45264</v>
      </c>
      <c r="AA1325" s="40" t="n">
        <v>44910</v>
      </c>
      <c r="AB1325" s="41" t="n">
        <v>44557</v>
      </c>
      <c r="AC1325" s="43" t="n">
        <v>44203</v>
      </c>
      <c r="AD1325" s="39" t="n">
        <v>43832</v>
      </c>
      <c r="AE1325" s="40" t="n">
        <v>43462</v>
      </c>
      <c r="AF1325" s="40" t="n">
        <v>43091</v>
      </c>
      <c r="AG1325" s="41" t="n">
        <v>42721</v>
      </c>
      <c r="AH1325" s="44" t="n">
        <v>42350</v>
      </c>
      <c r="AI1325" s="39" t="n">
        <v>41957</v>
      </c>
      <c r="AJ1325" s="40" t="n">
        <v>41564</v>
      </c>
      <c r="AK1325" s="40" t="n">
        <v>41171</v>
      </c>
      <c r="AL1325" s="41" t="n">
        <v>40778</v>
      </c>
      <c r="AM1325" s="45" t="n">
        <v>40385</v>
      </c>
      <c r="AN1325" s="39" t="n">
        <v>39982</v>
      </c>
      <c r="AO1325" s="40" t="n">
        <v>39579</v>
      </c>
      <c r="AP1325" s="40" t="n">
        <v>39176</v>
      </c>
      <c r="AQ1325" s="41" t="n">
        <v>38773</v>
      </c>
      <c r="AR1325" s="46" t="n">
        <v>38370</v>
      </c>
      <c r="AS1325" s="39" t="n">
        <v>37962</v>
      </c>
      <c r="AT1325" s="40" t="n">
        <v>37555</v>
      </c>
      <c r="AU1325" s="40" t="n">
        <v>37147</v>
      </c>
      <c r="AV1325" s="41" t="n">
        <v>36740</v>
      </c>
      <c r="AW1325" s="45" t="n">
        <v>36332</v>
      </c>
      <c r="AX1325" s="39" t="n">
        <v>35917</v>
      </c>
      <c r="AY1325" s="40" t="n">
        <v>35502</v>
      </c>
      <c r="AZ1325" s="40" t="n">
        <v>35086</v>
      </c>
      <c r="BA1325" s="41" t="n">
        <v>34671</v>
      </c>
      <c r="BB1325" s="46" t="n">
        <v>34256</v>
      </c>
    </row>
    <row r="1326" customFormat="false" ht="11.25" hidden="false" customHeight="false" outlineLevel="0" collapsed="false">
      <c r="B1326" s="36" t="s">
        <v>1430</v>
      </c>
      <c r="C1326" s="37" t="s">
        <v>1446</v>
      </c>
      <c r="D1326" s="38" t="n">
        <v>28475</v>
      </c>
      <c r="E1326" s="39" t="n">
        <v>28351</v>
      </c>
      <c r="F1326" s="40" t="n">
        <v>28227</v>
      </c>
      <c r="G1326" s="40" t="n">
        <v>28102</v>
      </c>
      <c r="H1326" s="41" t="n">
        <v>27978</v>
      </c>
      <c r="I1326" s="42" t="n">
        <v>27854</v>
      </c>
      <c r="J1326" s="39" t="n">
        <v>27727</v>
      </c>
      <c r="K1326" s="40" t="n">
        <v>27601</v>
      </c>
      <c r="L1326" s="40" t="n">
        <v>27474</v>
      </c>
      <c r="M1326" s="41" t="n">
        <v>27348</v>
      </c>
      <c r="N1326" s="43" t="n">
        <v>27221</v>
      </c>
      <c r="O1326" s="39" t="n">
        <v>27049</v>
      </c>
      <c r="P1326" s="40" t="n">
        <v>26878</v>
      </c>
      <c r="Q1326" s="40" t="n">
        <v>26706</v>
      </c>
      <c r="R1326" s="41" t="n">
        <v>26535</v>
      </c>
      <c r="S1326" s="43" t="n">
        <v>26363</v>
      </c>
      <c r="T1326" s="39" t="n">
        <v>26164</v>
      </c>
      <c r="U1326" s="40" t="n">
        <v>25966</v>
      </c>
      <c r="V1326" s="40" t="n">
        <v>25767</v>
      </c>
      <c r="W1326" s="41" t="n">
        <v>25569</v>
      </c>
      <c r="X1326" s="43" t="n">
        <v>25370</v>
      </c>
      <c r="Y1326" s="39" t="n">
        <v>25151</v>
      </c>
      <c r="Z1326" s="40" t="n">
        <v>24932</v>
      </c>
      <c r="AA1326" s="40" t="n">
        <v>24712</v>
      </c>
      <c r="AB1326" s="41" t="n">
        <v>24493</v>
      </c>
      <c r="AC1326" s="43" t="n">
        <v>24274</v>
      </c>
      <c r="AD1326" s="39" t="n">
        <v>24042</v>
      </c>
      <c r="AE1326" s="40" t="n">
        <v>23811</v>
      </c>
      <c r="AF1326" s="40" t="n">
        <v>23579</v>
      </c>
      <c r="AG1326" s="41" t="n">
        <v>23348</v>
      </c>
      <c r="AH1326" s="44" t="n">
        <v>23116</v>
      </c>
      <c r="AI1326" s="39" t="n">
        <v>22875</v>
      </c>
      <c r="AJ1326" s="40" t="n">
        <v>22634</v>
      </c>
      <c r="AK1326" s="40" t="n">
        <v>22392</v>
      </c>
      <c r="AL1326" s="41" t="n">
        <v>22151</v>
      </c>
      <c r="AM1326" s="45" t="n">
        <v>21910</v>
      </c>
      <c r="AN1326" s="39" t="n">
        <v>21666</v>
      </c>
      <c r="AO1326" s="40" t="n">
        <v>21422</v>
      </c>
      <c r="AP1326" s="40" t="n">
        <v>21179</v>
      </c>
      <c r="AQ1326" s="41" t="n">
        <v>20935</v>
      </c>
      <c r="AR1326" s="46" t="n">
        <v>20691</v>
      </c>
      <c r="AS1326" s="39" t="n">
        <v>20448</v>
      </c>
      <c r="AT1326" s="40" t="n">
        <v>20204</v>
      </c>
      <c r="AU1326" s="40" t="n">
        <v>19961</v>
      </c>
      <c r="AV1326" s="41" t="n">
        <v>19717</v>
      </c>
      <c r="AW1326" s="45" t="n">
        <v>19474</v>
      </c>
      <c r="AX1326" s="39" t="n">
        <v>19229</v>
      </c>
      <c r="AY1326" s="40" t="n">
        <v>18985</v>
      </c>
      <c r="AZ1326" s="40" t="n">
        <v>18740</v>
      </c>
      <c r="BA1326" s="41" t="n">
        <v>18496</v>
      </c>
      <c r="BB1326" s="46" t="n">
        <v>18251</v>
      </c>
    </row>
    <row r="1327" customFormat="false" ht="11.25" hidden="false" customHeight="false" outlineLevel="0" collapsed="false">
      <c r="B1327" s="36" t="s">
        <v>1430</v>
      </c>
      <c r="C1327" s="37" t="s">
        <v>1447</v>
      </c>
      <c r="D1327" s="38" t="n">
        <v>24533</v>
      </c>
      <c r="E1327" s="39" t="n">
        <v>24390</v>
      </c>
      <c r="F1327" s="40" t="n">
        <v>24247</v>
      </c>
      <c r="G1327" s="40" t="n">
        <v>24104</v>
      </c>
      <c r="H1327" s="41" t="n">
        <v>23961</v>
      </c>
      <c r="I1327" s="42" t="n">
        <v>23818</v>
      </c>
      <c r="J1327" s="39" t="n">
        <v>23643</v>
      </c>
      <c r="K1327" s="40" t="n">
        <v>23468</v>
      </c>
      <c r="L1327" s="40" t="n">
        <v>23294</v>
      </c>
      <c r="M1327" s="41" t="n">
        <v>23119</v>
      </c>
      <c r="N1327" s="43" t="n">
        <v>22944</v>
      </c>
      <c r="O1327" s="39" t="n">
        <v>22713</v>
      </c>
      <c r="P1327" s="40" t="n">
        <v>22482</v>
      </c>
      <c r="Q1327" s="40" t="n">
        <v>22251</v>
      </c>
      <c r="R1327" s="41" t="n">
        <v>22020</v>
      </c>
      <c r="S1327" s="43" t="n">
        <v>21789</v>
      </c>
      <c r="T1327" s="39" t="n">
        <v>21518</v>
      </c>
      <c r="U1327" s="40" t="n">
        <v>21247</v>
      </c>
      <c r="V1327" s="40" t="n">
        <v>20975</v>
      </c>
      <c r="W1327" s="41" t="n">
        <v>20704</v>
      </c>
      <c r="X1327" s="43" t="n">
        <v>20433</v>
      </c>
      <c r="Y1327" s="39" t="n">
        <v>20147</v>
      </c>
      <c r="Z1327" s="40" t="n">
        <v>19860</v>
      </c>
      <c r="AA1327" s="40" t="n">
        <v>19574</v>
      </c>
      <c r="AB1327" s="41" t="n">
        <v>19287</v>
      </c>
      <c r="AC1327" s="43" t="n">
        <v>19001</v>
      </c>
      <c r="AD1327" s="39" t="n">
        <v>18731</v>
      </c>
      <c r="AE1327" s="40" t="n">
        <v>18461</v>
      </c>
      <c r="AF1327" s="40" t="n">
        <v>18191</v>
      </c>
      <c r="AG1327" s="41" t="n">
        <v>17921</v>
      </c>
      <c r="AH1327" s="44" t="n">
        <v>17651</v>
      </c>
      <c r="AI1327" s="39" t="n">
        <v>17385</v>
      </c>
      <c r="AJ1327" s="40" t="n">
        <v>17119</v>
      </c>
      <c r="AK1327" s="40" t="n">
        <v>16852</v>
      </c>
      <c r="AL1327" s="41" t="n">
        <v>16586</v>
      </c>
      <c r="AM1327" s="45" t="n">
        <v>16320</v>
      </c>
      <c r="AN1327" s="39" t="n">
        <v>16063</v>
      </c>
      <c r="AO1327" s="40" t="n">
        <v>15806</v>
      </c>
      <c r="AP1327" s="40" t="n">
        <v>15548</v>
      </c>
      <c r="AQ1327" s="41" t="n">
        <v>15291</v>
      </c>
      <c r="AR1327" s="46" t="n">
        <v>15034</v>
      </c>
      <c r="AS1327" s="39" t="n">
        <v>14788</v>
      </c>
      <c r="AT1327" s="40" t="n">
        <v>14542</v>
      </c>
      <c r="AU1327" s="40" t="n">
        <v>14295</v>
      </c>
      <c r="AV1327" s="41" t="n">
        <v>14049</v>
      </c>
      <c r="AW1327" s="45" t="n">
        <v>13803</v>
      </c>
      <c r="AX1327" s="39" t="n">
        <v>13566</v>
      </c>
      <c r="AY1327" s="40" t="n">
        <v>13329</v>
      </c>
      <c r="AZ1327" s="40" t="n">
        <v>13093</v>
      </c>
      <c r="BA1327" s="41" t="n">
        <v>12856</v>
      </c>
      <c r="BB1327" s="46" t="n">
        <v>12619</v>
      </c>
    </row>
    <row r="1328" customFormat="false" ht="11.25" hidden="false" customHeight="false" outlineLevel="0" collapsed="false">
      <c r="B1328" s="36" t="s">
        <v>1430</v>
      </c>
      <c r="C1328" s="37" t="s">
        <v>1448</v>
      </c>
      <c r="D1328" s="38" t="n">
        <v>13262</v>
      </c>
      <c r="E1328" s="39" t="n">
        <v>13259</v>
      </c>
      <c r="F1328" s="40" t="n">
        <v>13257</v>
      </c>
      <c r="G1328" s="40" t="n">
        <v>13254</v>
      </c>
      <c r="H1328" s="41" t="n">
        <v>13252</v>
      </c>
      <c r="I1328" s="42" t="n">
        <v>13249</v>
      </c>
      <c r="J1328" s="39" t="n">
        <v>13224</v>
      </c>
      <c r="K1328" s="40" t="n">
        <v>13200</v>
      </c>
      <c r="L1328" s="40" t="n">
        <v>13175</v>
      </c>
      <c r="M1328" s="41" t="n">
        <v>13151</v>
      </c>
      <c r="N1328" s="43" t="n">
        <v>13126</v>
      </c>
      <c r="O1328" s="39" t="n">
        <v>13085</v>
      </c>
      <c r="P1328" s="40" t="n">
        <v>13044</v>
      </c>
      <c r="Q1328" s="40" t="n">
        <v>13004</v>
      </c>
      <c r="R1328" s="41" t="n">
        <v>12963</v>
      </c>
      <c r="S1328" s="43" t="n">
        <v>12922</v>
      </c>
      <c r="T1328" s="39" t="n">
        <v>12874</v>
      </c>
      <c r="U1328" s="40" t="n">
        <v>12826</v>
      </c>
      <c r="V1328" s="40" t="n">
        <v>12777</v>
      </c>
      <c r="W1328" s="41" t="n">
        <v>12729</v>
      </c>
      <c r="X1328" s="43" t="n">
        <v>12681</v>
      </c>
      <c r="Y1328" s="39" t="n">
        <v>12627</v>
      </c>
      <c r="Z1328" s="40" t="n">
        <v>12573</v>
      </c>
      <c r="AA1328" s="40" t="n">
        <v>12520</v>
      </c>
      <c r="AB1328" s="41" t="n">
        <v>12466</v>
      </c>
      <c r="AC1328" s="43" t="n">
        <v>12412</v>
      </c>
      <c r="AD1328" s="39" t="n">
        <v>12357</v>
      </c>
      <c r="AE1328" s="40" t="n">
        <v>12301</v>
      </c>
      <c r="AF1328" s="40" t="n">
        <v>12246</v>
      </c>
      <c r="AG1328" s="41" t="n">
        <v>12190</v>
      </c>
      <c r="AH1328" s="44" t="n">
        <v>12135</v>
      </c>
      <c r="AI1328" s="39" t="n">
        <v>12070</v>
      </c>
      <c r="AJ1328" s="40" t="n">
        <v>12005</v>
      </c>
      <c r="AK1328" s="40" t="n">
        <v>11939</v>
      </c>
      <c r="AL1328" s="41" t="n">
        <v>11874</v>
      </c>
      <c r="AM1328" s="45" t="n">
        <v>11809</v>
      </c>
      <c r="AN1328" s="39" t="n">
        <v>11737</v>
      </c>
      <c r="AO1328" s="40" t="n">
        <v>11665</v>
      </c>
      <c r="AP1328" s="40" t="n">
        <v>11594</v>
      </c>
      <c r="AQ1328" s="41" t="n">
        <v>11522</v>
      </c>
      <c r="AR1328" s="46" t="n">
        <v>11450</v>
      </c>
      <c r="AS1328" s="39" t="n">
        <v>11373</v>
      </c>
      <c r="AT1328" s="40" t="n">
        <v>11296</v>
      </c>
      <c r="AU1328" s="40" t="n">
        <v>11218</v>
      </c>
      <c r="AV1328" s="41" t="n">
        <v>11141</v>
      </c>
      <c r="AW1328" s="45" t="n">
        <v>11064</v>
      </c>
      <c r="AX1328" s="39" t="n">
        <v>10980</v>
      </c>
      <c r="AY1328" s="40" t="n">
        <v>10897</v>
      </c>
      <c r="AZ1328" s="40" t="n">
        <v>10813</v>
      </c>
      <c r="BA1328" s="41" t="n">
        <v>10730</v>
      </c>
      <c r="BB1328" s="46" t="n">
        <v>10646</v>
      </c>
    </row>
    <row r="1329" customFormat="false" ht="11.25" hidden="false" customHeight="false" outlineLevel="0" collapsed="false">
      <c r="B1329" s="36" t="s">
        <v>1430</v>
      </c>
      <c r="C1329" s="37" t="s">
        <v>1449</v>
      </c>
      <c r="D1329" s="38" t="n">
        <v>7255</v>
      </c>
      <c r="E1329" s="39" t="n">
        <v>7078</v>
      </c>
      <c r="F1329" s="40" t="n">
        <v>6901</v>
      </c>
      <c r="G1329" s="40" t="n">
        <v>6725</v>
      </c>
      <c r="H1329" s="41" t="n">
        <v>6548</v>
      </c>
      <c r="I1329" s="42" t="n">
        <v>6371</v>
      </c>
      <c r="J1329" s="39" t="n">
        <v>6218</v>
      </c>
      <c r="K1329" s="40" t="n">
        <v>6065</v>
      </c>
      <c r="L1329" s="40" t="n">
        <v>5911</v>
      </c>
      <c r="M1329" s="41" t="n">
        <v>5758</v>
      </c>
      <c r="N1329" s="43" t="n">
        <v>5605</v>
      </c>
      <c r="O1329" s="39" t="n">
        <v>5464</v>
      </c>
      <c r="P1329" s="40" t="n">
        <v>5323</v>
      </c>
      <c r="Q1329" s="40" t="n">
        <v>5181</v>
      </c>
      <c r="R1329" s="41" t="n">
        <v>5040</v>
      </c>
      <c r="S1329" s="43" t="n">
        <v>4899</v>
      </c>
      <c r="T1329" s="39" t="n">
        <v>4774</v>
      </c>
      <c r="U1329" s="40" t="n">
        <v>4650</v>
      </c>
      <c r="V1329" s="40" t="n">
        <v>4525</v>
      </c>
      <c r="W1329" s="41" t="n">
        <v>4401</v>
      </c>
      <c r="X1329" s="43" t="n">
        <v>4276</v>
      </c>
      <c r="Y1329" s="39" t="n">
        <v>4165</v>
      </c>
      <c r="Z1329" s="40" t="n">
        <v>4055</v>
      </c>
      <c r="AA1329" s="40" t="n">
        <v>3944</v>
      </c>
      <c r="AB1329" s="41" t="n">
        <v>3834</v>
      </c>
      <c r="AC1329" s="43" t="n">
        <v>3723</v>
      </c>
      <c r="AD1329" s="39" t="n">
        <v>3624</v>
      </c>
      <c r="AE1329" s="40" t="n">
        <v>3525</v>
      </c>
      <c r="AF1329" s="40" t="n">
        <v>3425</v>
      </c>
      <c r="AG1329" s="41" t="n">
        <v>3326</v>
      </c>
      <c r="AH1329" s="44" t="n">
        <v>3227</v>
      </c>
      <c r="AI1329" s="39" t="n">
        <v>3138</v>
      </c>
      <c r="AJ1329" s="40" t="n">
        <v>3050</v>
      </c>
      <c r="AK1329" s="40" t="n">
        <v>2961</v>
      </c>
      <c r="AL1329" s="41" t="n">
        <v>2873</v>
      </c>
      <c r="AM1329" s="45" t="n">
        <v>2784</v>
      </c>
      <c r="AN1329" s="39" t="n">
        <v>2706</v>
      </c>
      <c r="AO1329" s="40" t="n">
        <v>2628</v>
      </c>
      <c r="AP1329" s="40" t="n">
        <v>2549</v>
      </c>
      <c r="AQ1329" s="41" t="n">
        <v>2471</v>
      </c>
      <c r="AR1329" s="46" t="n">
        <v>2393</v>
      </c>
      <c r="AS1329" s="39" t="n">
        <v>2324</v>
      </c>
      <c r="AT1329" s="40" t="n">
        <v>2256</v>
      </c>
      <c r="AU1329" s="40" t="n">
        <v>2187</v>
      </c>
      <c r="AV1329" s="41" t="n">
        <v>2119</v>
      </c>
      <c r="AW1329" s="45" t="n">
        <v>2050</v>
      </c>
      <c r="AX1329" s="39" t="n">
        <v>1990</v>
      </c>
      <c r="AY1329" s="40" t="n">
        <v>1930</v>
      </c>
      <c r="AZ1329" s="40" t="n">
        <v>1869</v>
      </c>
      <c r="BA1329" s="41" t="n">
        <v>1809</v>
      </c>
      <c r="BB1329" s="46" t="n">
        <v>1749</v>
      </c>
    </row>
    <row r="1330" customFormat="false" ht="11.25" hidden="false" customHeight="false" outlineLevel="0" collapsed="false">
      <c r="B1330" s="36" t="s">
        <v>1430</v>
      </c>
      <c r="C1330" s="37" t="s">
        <v>1450</v>
      </c>
      <c r="D1330" s="38" t="n">
        <v>19969</v>
      </c>
      <c r="E1330" s="39" t="n">
        <v>19753</v>
      </c>
      <c r="F1330" s="40" t="n">
        <v>19538</v>
      </c>
      <c r="G1330" s="40" t="n">
        <v>19322</v>
      </c>
      <c r="H1330" s="41" t="n">
        <v>19107</v>
      </c>
      <c r="I1330" s="42" t="n">
        <v>18891</v>
      </c>
      <c r="J1330" s="39" t="n">
        <v>18659</v>
      </c>
      <c r="K1330" s="40" t="n">
        <v>18427</v>
      </c>
      <c r="L1330" s="40" t="n">
        <v>18196</v>
      </c>
      <c r="M1330" s="41" t="n">
        <v>17964</v>
      </c>
      <c r="N1330" s="43" t="n">
        <v>17732</v>
      </c>
      <c r="O1330" s="39" t="n">
        <v>17500</v>
      </c>
      <c r="P1330" s="40" t="n">
        <v>17268</v>
      </c>
      <c r="Q1330" s="40" t="n">
        <v>17036</v>
      </c>
      <c r="R1330" s="41" t="n">
        <v>16804</v>
      </c>
      <c r="S1330" s="43" t="n">
        <v>16572</v>
      </c>
      <c r="T1330" s="39" t="n">
        <v>16361</v>
      </c>
      <c r="U1330" s="40" t="n">
        <v>16149</v>
      </c>
      <c r="V1330" s="40" t="n">
        <v>15938</v>
      </c>
      <c r="W1330" s="41" t="n">
        <v>15726</v>
      </c>
      <c r="X1330" s="43" t="n">
        <v>15515</v>
      </c>
      <c r="Y1330" s="39" t="n">
        <v>15313</v>
      </c>
      <c r="Z1330" s="40" t="n">
        <v>15111</v>
      </c>
      <c r="AA1330" s="40" t="n">
        <v>14909</v>
      </c>
      <c r="AB1330" s="41" t="n">
        <v>14707</v>
      </c>
      <c r="AC1330" s="43" t="n">
        <v>14505</v>
      </c>
      <c r="AD1330" s="39" t="n">
        <v>14309</v>
      </c>
      <c r="AE1330" s="40" t="n">
        <v>14114</v>
      </c>
      <c r="AF1330" s="40" t="n">
        <v>13918</v>
      </c>
      <c r="AG1330" s="41" t="n">
        <v>13723</v>
      </c>
      <c r="AH1330" s="44" t="n">
        <v>13527</v>
      </c>
      <c r="AI1330" s="39" t="n">
        <v>13333</v>
      </c>
      <c r="AJ1330" s="40" t="n">
        <v>13139</v>
      </c>
      <c r="AK1330" s="40" t="n">
        <v>12944</v>
      </c>
      <c r="AL1330" s="41" t="n">
        <v>12750</v>
      </c>
      <c r="AM1330" s="45" t="n">
        <v>12556</v>
      </c>
      <c r="AN1330" s="39" t="n">
        <v>12367</v>
      </c>
      <c r="AO1330" s="40" t="n">
        <v>12178</v>
      </c>
      <c r="AP1330" s="40" t="n">
        <v>11990</v>
      </c>
      <c r="AQ1330" s="41" t="n">
        <v>11801</v>
      </c>
      <c r="AR1330" s="46" t="n">
        <v>11612</v>
      </c>
      <c r="AS1330" s="39" t="n">
        <v>11430</v>
      </c>
      <c r="AT1330" s="40" t="n">
        <v>11248</v>
      </c>
      <c r="AU1330" s="40" t="n">
        <v>11067</v>
      </c>
      <c r="AV1330" s="41" t="n">
        <v>10885</v>
      </c>
      <c r="AW1330" s="45" t="n">
        <v>10703</v>
      </c>
      <c r="AX1330" s="39" t="n">
        <v>10527</v>
      </c>
      <c r="AY1330" s="40" t="n">
        <v>10351</v>
      </c>
      <c r="AZ1330" s="40" t="n">
        <v>10175</v>
      </c>
      <c r="BA1330" s="41" t="n">
        <v>9999</v>
      </c>
      <c r="BB1330" s="46" t="n">
        <v>9823</v>
      </c>
    </row>
    <row r="1331" customFormat="false" ht="11.25" hidden="false" customHeight="false" outlineLevel="0" collapsed="false">
      <c r="B1331" s="36" t="s">
        <v>1430</v>
      </c>
      <c r="C1331" s="37" t="s">
        <v>1451</v>
      </c>
      <c r="D1331" s="38" t="n">
        <v>8448</v>
      </c>
      <c r="E1331" s="39" t="n">
        <v>8269</v>
      </c>
      <c r="F1331" s="40" t="n">
        <v>8090</v>
      </c>
      <c r="G1331" s="40" t="n">
        <v>7912</v>
      </c>
      <c r="H1331" s="41" t="n">
        <v>7733</v>
      </c>
      <c r="I1331" s="42" t="n">
        <v>7554</v>
      </c>
      <c r="J1331" s="39" t="n">
        <v>7403</v>
      </c>
      <c r="K1331" s="40" t="n">
        <v>7253</v>
      </c>
      <c r="L1331" s="40" t="n">
        <v>7102</v>
      </c>
      <c r="M1331" s="41" t="n">
        <v>6952</v>
      </c>
      <c r="N1331" s="43" t="n">
        <v>6801</v>
      </c>
      <c r="O1331" s="39" t="n">
        <v>6661</v>
      </c>
      <c r="P1331" s="40" t="n">
        <v>6521</v>
      </c>
      <c r="Q1331" s="40" t="n">
        <v>6380</v>
      </c>
      <c r="R1331" s="41" t="n">
        <v>6240</v>
      </c>
      <c r="S1331" s="43" t="n">
        <v>6100</v>
      </c>
      <c r="T1331" s="39" t="n">
        <v>5971</v>
      </c>
      <c r="U1331" s="40" t="n">
        <v>5843</v>
      </c>
      <c r="V1331" s="40" t="n">
        <v>5714</v>
      </c>
      <c r="W1331" s="41" t="n">
        <v>5586</v>
      </c>
      <c r="X1331" s="43" t="n">
        <v>5457</v>
      </c>
      <c r="Y1331" s="39" t="n">
        <v>5340</v>
      </c>
      <c r="Z1331" s="40" t="n">
        <v>5224</v>
      </c>
      <c r="AA1331" s="40" t="n">
        <v>5107</v>
      </c>
      <c r="AB1331" s="41" t="n">
        <v>4991</v>
      </c>
      <c r="AC1331" s="43" t="n">
        <v>4874</v>
      </c>
      <c r="AD1331" s="39" t="n">
        <v>4775</v>
      </c>
      <c r="AE1331" s="40" t="n">
        <v>4676</v>
      </c>
      <c r="AF1331" s="40" t="n">
        <v>4576</v>
      </c>
      <c r="AG1331" s="41" t="n">
        <v>4477</v>
      </c>
      <c r="AH1331" s="44" t="n">
        <v>4378</v>
      </c>
      <c r="AI1331" s="39" t="n">
        <v>4285</v>
      </c>
      <c r="AJ1331" s="40" t="n">
        <v>4192</v>
      </c>
      <c r="AK1331" s="40" t="n">
        <v>4100</v>
      </c>
      <c r="AL1331" s="41" t="n">
        <v>4007</v>
      </c>
      <c r="AM1331" s="45" t="n">
        <v>3914</v>
      </c>
      <c r="AN1331" s="39" t="n">
        <v>3828</v>
      </c>
      <c r="AO1331" s="40" t="n">
        <v>3743</v>
      </c>
      <c r="AP1331" s="40" t="n">
        <v>3657</v>
      </c>
      <c r="AQ1331" s="41" t="n">
        <v>3572</v>
      </c>
      <c r="AR1331" s="46" t="n">
        <v>3486</v>
      </c>
      <c r="AS1331" s="39" t="n">
        <v>3408</v>
      </c>
      <c r="AT1331" s="40" t="n">
        <v>3329</v>
      </c>
      <c r="AU1331" s="40" t="n">
        <v>3251</v>
      </c>
      <c r="AV1331" s="41" t="n">
        <v>3172</v>
      </c>
      <c r="AW1331" s="45" t="n">
        <v>3094</v>
      </c>
      <c r="AX1331" s="39" t="n">
        <v>3022</v>
      </c>
      <c r="AY1331" s="40" t="n">
        <v>2950</v>
      </c>
      <c r="AZ1331" s="40" t="n">
        <v>2878</v>
      </c>
      <c r="BA1331" s="41" t="n">
        <v>2806</v>
      </c>
      <c r="BB1331" s="46" t="n">
        <v>2734</v>
      </c>
    </row>
    <row r="1332" customFormat="false" ht="11.25" hidden="false" customHeight="false" outlineLevel="0" collapsed="false">
      <c r="B1332" s="36" t="s">
        <v>1430</v>
      </c>
      <c r="C1332" s="37" t="s">
        <v>1452</v>
      </c>
      <c r="D1332" s="38" t="n">
        <v>17549</v>
      </c>
      <c r="E1332" s="39" t="n">
        <v>17304</v>
      </c>
      <c r="F1332" s="40" t="n">
        <v>17059</v>
      </c>
      <c r="G1332" s="40" t="n">
        <v>16814</v>
      </c>
      <c r="H1332" s="41" t="n">
        <v>16569</v>
      </c>
      <c r="I1332" s="42" t="n">
        <v>16324</v>
      </c>
      <c r="J1332" s="39" t="n">
        <v>16093</v>
      </c>
      <c r="K1332" s="40" t="n">
        <v>15862</v>
      </c>
      <c r="L1332" s="40" t="n">
        <v>15630</v>
      </c>
      <c r="M1332" s="41" t="n">
        <v>15399</v>
      </c>
      <c r="N1332" s="43" t="n">
        <v>15168</v>
      </c>
      <c r="O1332" s="39" t="n">
        <v>14941</v>
      </c>
      <c r="P1332" s="40" t="n">
        <v>14714</v>
      </c>
      <c r="Q1332" s="40" t="n">
        <v>14486</v>
      </c>
      <c r="R1332" s="41" t="n">
        <v>14259</v>
      </c>
      <c r="S1332" s="43" t="n">
        <v>14032</v>
      </c>
      <c r="T1332" s="39" t="n">
        <v>13823</v>
      </c>
      <c r="U1332" s="40" t="n">
        <v>13613</v>
      </c>
      <c r="V1332" s="40" t="n">
        <v>13404</v>
      </c>
      <c r="W1332" s="41" t="n">
        <v>13194</v>
      </c>
      <c r="X1332" s="43" t="n">
        <v>12985</v>
      </c>
      <c r="Y1332" s="39" t="n">
        <v>12790</v>
      </c>
      <c r="Z1332" s="40" t="n">
        <v>12595</v>
      </c>
      <c r="AA1332" s="40" t="n">
        <v>12400</v>
      </c>
      <c r="AB1332" s="41" t="n">
        <v>12205</v>
      </c>
      <c r="AC1332" s="43" t="n">
        <v>12010</v>
      </c>
      <c r="AD1332" s="39" t="n">
        <v>11819</v>
      </c>
      <c r="AE1332" s="40" t="n">
        <v>11627</v>
      </c>
      <c r="AF1332" s="40" t="n">
        <v>11436</v>
      </c>
      <c r="AG1332" s="41" t="n">
        <v>11244</v>
      </c>
      <c r="AH1332" s="44" t="n">
        <v>11053</v>
      </c>
      <c r="AI1332" s="39" t="n">
        <v>10867</v>
      </c>
      <c r="AJ1332" s="40" t="n">
        <v>10682</v>
      </c>
      <c r="AK1332" s="40" t="n">
        <v>10496</v>
      </c>
      <c r="AL1332" s="41" t="n">
        <v>10311</v>
      </c>
      <c r="AM1332" s="45" t="n">
        <v>10125</v>
      </c>
      <c r="AN1332" s="39" t="n">
        <v>9948</v>
      </c>
      <c r="AO1332" s="40" t="n">
        <v>9771</v>
      </c>
      <c r="AP1332" s="40" t="n">
        <v>9595</v>
      </c>
      <c r="AQ1332" s="41" t="n">
        <v>9418</v>
      </c>
      <c r="AR1332" s="46" t="n">
        <v>9241</v>
      </c>
      <c r="AS1332" s="39" t="n">
        <v>9074</v>
      </c>
      <c r="AT1332" s="40" t="n">
        <v>8907</v>
      </c>
      <c r="AU1332" s="40" t="n">
        <v>8740</v>
      </c>
      <c r="AV1332" s="41" t="n">
        <v>8573</v>
      </c>
      <c r="AW1332" s="45" t="n">
        <v>8406</v>
      </c>
      <c r="AX1332" s="39" t="n">
        <v>8248</v>
      </c>
      <c r="AY1332" s="40" t="n">
        <v>8089</v>
      </c>
      <c r="AZ1332" s="40" t="n">
        <v>7931</v>
      </c>
      <c r="BA1332" s="41" t="n">
        <v>7772</v>
      </c>
      <c r="BB1332" s="46" t="n">
        <v>7614</v>
      </c>
    </row>
    <row r="1333" customFormat="false" ht="11.25" hidden="false" customHeight="false" outlineLevel="0" collapsed="false">
      <c r="B1333" s="47" t="s">
        <v>1430</v>
      </c>
      <c r="C1333" s="48" t="s">
        <v>1453</v>
      </c>
      <c r="D1333" s="49" t="n">
        <v>10350</v>
      </c>
      <c r="E1333" s="50" t="n">
        <v>10127</v>
      </c>
      <c r="F1333" s="51" t="n">
        <v>9904</v>
      </c>
      <c r="G1333" s="51" t="n">
        <v>9682</v>
      </c>
      <c r="H1333" s="52" t="n">
        <v>9459</v>
      </c>
      <c r="I1333" s="53" t="n">
        <v>9236</v>
      </c>
      <c r="J1333" s="50" t="n">
        <v>9031</v>
      </c>
      <c r="K1333" s="51" t="n">
        <v>8826</v>
      </c>
      <c r="L1333" s="51" t="n">
        <v>8620</v>
      </c>
      <c r="M1333" s="52" t="n">
        <v>8415</v>
      </c>
      <c r="N1333" s="54" t="n">
        <v>8210</v>
      </c>
      <c r="O1333" s="50" t="n">
        <v>8021</v>
      </c>
      <c r="P1333" s="51" t="n">
        <v>7833</v>
      </c>
      <c r="Q1333" s="51" t="n">
        <v>7644</v>
      </c>
      <c r="R1333" s="52" t="n">
        <v>7456</v>
      </c>
      <c r="S1333" s="54" t="n">
        <v>7267</v>
      </c>
      <c r="T1333" s="50" t="n">
        <v>7105</v>
      </c>
      <c r="U1333" s="51" t="n">
        <v>6942</v>
      </c>
      <c r="V1333" s="51" t="n">
        <v>6780</v>
      </c>
      <c r="W1333" s="52" t="n">
        <v>6617</v>
      </c>
      <c r="X1333" s="54" t="n">
        <v>6455</v>
      </c>
      <c r="Y1333" s="50" t="n">
        <v>6312</v>
      </c>
      <c r="Z1333" s="51" t="n">
        <v>6170</v>
      </c>
      <c r="AA1333" s="51" t="n">
        <v>6027</v>
      </c>
      <c r="AB1333" s="52" t="n">
        <v>5885</v>
      </c>
      <c r="AC1333" s="54" t="n">
        <v>5742</v>
      </c>
      <c r="AD1333" s="50" t="n">
        <v>5610</v>
      </c>
      <c r="AE1333" s="51" t="n">
        <v>5478</v>
      </c>
      <c r="AF1333" s="51" t="n">
        <v>5346</v>
      </c>
      <c r="AG1333" s="52" t="n">
        <v>5214</v>
      </c>
      <c r="AH1333" s="55" t="n">
        <v>5082</v>
      </c>
      <c r="AI1333" s="50" t="n">
        <v>4961</v>
      </c>
      <c r="AJ1333" s="51" t="n">
        <v>4840</v>
      </c>
      <c r="AK1333" s="51" t="n">
        <v>4719</v>
      </c>
      <c r="AL1333" s="52" t="n">
        <v>4598</v>
      </c>
      <c r="AM1333" s="56" t="n">
        <v>4477</v>
      </c>
      <c r="AN1333" s="50" t="n">
        <v>4368</v>
      </c>
      <c r="AO1333" s="51" t="n">
        <v>4258</v>
      </c>
      <c r="AP1333" s="51" t="n">
        <v>4149</v>
      </c>
      <c r="AQ1333" s="52" t="n">
        <v>4039</v>
      </c>
      <c r="AR1333" s="57" t="n">
        <v>3930</v>
      </c>
      <c r="AS1333" s="50" t="n">
        <v>3832</v>
      </c>
      <c r="AT1333" s="51" t="n">
        <v>3733</v>
      </c>
      <c r="AU1333" s="51" t="n">
        <v>3635</v>
      </c>
      <c r="AV1333" s="52" t="n">
        <v>3536</v>
      </c>
      <c r="AW1333" s="56" t="n">
        <v>3438</v>
      </c>
      <c r="AX1333" s="50" t="n">
        <v>3349</v>
      </c>
      <c r="AY1333" s="51" t="n">
        <v>3261</v>
      </c>
      <c r="AZ1333" s="51" t="n">
        <v>3172</v>
      </c>
      <c r="BA1333" s="52" t="n">
        <v>3084</v>
      </c>
      <c r="BB1333" s="57" t="n">
        <v>2995</v>
      </c>
    </row>
    <row r="1334" customFormat="false" ht="11.25" hidden="false" customHeight="false" outlineLevel="0" collapsed="false">
      <c r="B1334" s="88" t="s">
        <v>1454</v>
      </c>
      <c r="C1334" s="90" t="s">
        <v>1455</v>
      </c>
      <c r="D1334" s="27" t="n">
        <v>1451338</v>
      </c>
      <c r="E1334" s="28" t="n">
        <v>1440810</v>
      </c>
      <c r="F1334" s="29" t="n">
        <v>1430283</v>
      </c>
      <c r="G1334" s="29" t="n">
        <v>1419755</v>
      </c>
      <c r="H1334" s="30" t="n">
        <v>1409228</v>
      </c>
      <c r="I1334" s="31" t="n">
        <v>1398700</v>
      </c>
      <c r="J1334" s="28" t="n">
        <v>1386992</v>
      </c>
      <c r="K1334" s="29" t="n">
        <v>1375287</v>
      </c>
      <c r="L1334" s="29" t="n">
        <v>1363576</v>
      </c>
      <c r="M1334" s="30" t="n">
        <v>1351871</v>
      </c>
      <c r="N1334" s="32" t="n">
        <v>1340163</v>
      </c>
      <c r="O1334" s="28" t="n">
        <v>1327168</v>
      </c>
      <c r="P1334" s="29" t="n">
        <v>1314174</v>
      </c>
      <c r="Q1334" s="29" t="n">
        <v>1301176</v>
      </c>
      <c r="R1334" s="30" t="n">
        <v>1288182</v>
      </c>
      <c r="S1334" s="32" t="n">
        <v>1275187</v>
      </c>
      <c r="T1334" s="28" t="n">
        <v>1261653</v>
      </c>
      <c r="U1334" s="29" t="n">
        <v>1248123</v>
      </c>
      <c r="V1334" s="29" t="n">
        <v>1234590</v>
      </c>
      <c r="W1334" s="30" t="n">
        <v>1221060</v>
      </c>
      <c r="X1334" s="32" t="n">
        <v>1207526</v>
      </c>
      <c r="Y1334" s="28" t="n">
        <v>1193761</v>
      </c>
      <c r="Z1334" s="29" t="n">
        <v>1179993</v>
      </c>
      <c r="AA1334" s="29" t="n">
        <v>1166226</v>
      </c>
      <c r="AB1334" s="30" t="n">
        <v>1152458</v>
      </c>
      <c r="AC1334" s="32" t="n">
        <v>1138693</v>
      </c>
      <c r="AD1334" s="28" t="n">
        <v>1124911</v>
      </c>
      <c r="AE1334" s="29" t="n">
        <v>1111127</v>
      </c>
      <c r="AF1334" s="29" t="n">
        <v>1097345</v>
      </c>
      <c r="AG1334" s="30" t="n">
        <v>1083561</v>
      </c>
      <c r="AH1334" s="33" t="n">
        <v>1069779</v>
      </c>
      <c r="AI1334" s="28" t="n">
        <v>1055964</v>
      </c>
      <c r="AJ1334" s="29" t="n">
        <v>1042146</v>
      </c>
      <c r="AK1334" s="29" t="n">
        <v>1028332</v>
      </c>
      <c r="AL1334" s="30" t="n">
        <v>1014514</v>
      </c>
      <c r="AM1334" s="34" t="n">
        <v>1000699</v>
      </c>
      <c r="AN1334" s="28" t="n">
        <v>987156</v>
      </c>
      <c r="AO1334" s="29" t="n">
        <v>973610</v>
      </c>
      <c r="AP1334" s="29" t="n">
        <v>960064</v>
      </c>
      <c r="AQ1334" s="30" t="n">
        <v>946518</v>
      </c>
      <c r="AR1334" s="35" t="n">
        <v>932975</v>
      </c>
      <c r="AS1334" s="28" t="n">
        <v>919821</v>
      </c>
      <c r="AT1334" s="29" t="n">
        <v>906665</v>
      </c>
      <c r="AU1334" s="29" t="n">
        <v>893514</v>
      </c>
      <c r="AV1334" s="30" t="n">
        <v>880358</v>
      </c>
      <c r="AW1334" s="34" t="n">
        <v>867204</v>
      </c>
      <c r="AX1334" s="28" t="n">
        <v>854348</v>
      </c>
      <c r="AY1334" s="29" t="n">
        <v>841495</v>
      </c>
      <c r="AZ1334" s="29" t="n">
        <v>828639</v>
      </c>
      <c r="BA1334" s="30" t="n">
        <v>815786</v>
      </c>
      <c r="BB1334" s="35" t="n">
        <v>802930</v>
      </c>
    </row>
    <row r="1335" customFormat="false" ht="11.25" hidden="false" customHeight="false" outlineLevel="0" collapsed="false">
      <c r="B1335" s="36" t="s">
        <v>1456</v>
      </c>
      <c r="C1335" s="37" t="s">
        <v>1457</v>
      </c>
      <c r="D1335" s="38" t="n">
        <v>280947</v>
      </c>
      <c r="E1335" s="39" t="n">
        <v>278529</v>
      </c>
      <c r="F1335" s="40" t="n">
        <v>276110</v>
      </c>
      <c r="G1335" s="40" t="n">
        <v>273692</v>
      </c>
      <c r="H1335" s="41" t="n">
        <v>271273</v>
      </c>
      <c r="I1335" s="42" t="n">
        <v>268855</v>
      </c>
      <c r="J1335" s="39" t="n">
        <v>266244</v>
      </c>
      <c r="K1335" s="40" t="n">
        <v>263633</v>
      </c>
      <c r="L1335" s="40" t="n">
        <v>261022</v>
      </c>
      <c r="M1335" s="41" t="n">
        <v>258411</v>
      </c>
      <c r="N1335" s="43" t="n">
        <v>255800</v>
      </c>
      <c r="O1335" s="39" t="n">
        <v>252944</v>
      </c>
      <c r="P1335" s="40" t="n">
        <v>250088</v>
      </c>
      <c r="Q1335" s="40" t="n">
        <v>247231</v>
      </c>
      <c r="R1335" s="41" t="n">
        <v>244375</v>
      </c>
      <c r="S1335" s="43" t="n">
        <v>241519</v>
      </c>
      <c r="T1335" s="39" t="n">
        <v>238569</v>
      </c>
      <c r="U1335" s="40" t="n">
        <v>235620</v>
      </c>
      <c r="V1335" s="40" t="n">
        <v>232670</v>
      </c>
      <c r="W1335" s="41" t="n">
        <v>229721</v>
      </c>
      <c r="X1335" s="43" t="n">
        <v>226771</v>
      </c>
      <c r="Y1335" s="39" t="n">
        <v>223811</v>
      </c>
      <c r="Z1335" s="40" t="n">
        <v>220851</v>
      </c>
      <c r="AA1335" s="40" t="n">
        <v>217892</v>
      </c>
      <c r="AB1335" s="41" t="n">
        <v>214932</v>
      </c>
      <c r="AC1335" s="43" t="n">
        <v>211972</v>
      </c>
      <c r="AD1335" s="39" t="n">
        <v>209038</v>
      </c>
      <c r="AE1335" s="40" t="n">
        <v>206104</v>
      </c>
      <c r="AF1335" s="40" t="n">
        <v>203169</v>
      </c>
      <c r="AG1335" s="41" t="n">
        <v>200235</v>
      </c>
      <c r="AH1335" s="44" t="n">
        <v>197301</v>
      </c>
      <c r="AI1335" s="39" t="n">
        <v>194398</v>
      </c>
      <c r="AJ1335" s="40" t="n">
        <v>191495</v>
      </c>
      <c r="AK1335" s="40" t="n">
        <v>188591</v>
      </c>
      <c r="AL1335" s="41" t="n">
        <v>185688</v>
      </c>
      <c r="AM1335" s="45" t="n">
        <v>182785</v>
      </c>
      <c r="AN1335" s="39" t="n">
        <v>179971</v>
      </c>
      <c r="AO1335" s="40" t="n">
        <v>177157</v>
      </c>
      <c r="AP1335" s="40" t="n">
        <v>174342</v>
      </c>
      <c r="AQ1335" s="41" t="n">
        <v>171528</v>
      </c>
      <c r="AR1335" s="46" t="n">
        <v>168714</v>
      </c>
      <c r="AS1335" s="39" t="n">
        <v>166011</v>
      </c>
      <c r="AT1335" s="40" t="n">
        <v>163308</v>
      </c>
      <c r="AU1335" s="40" t="n">
        <v>160606</v>
      </c>
      <c r="AV1335" s="41" t="n">
        <v>157903</v>
      </c>
      <c r="AW1335" s="45" t="n">
        <v>155200</v>
      </c>
      <c r="AX1335" s="39" t="n">
        <v>152593</v>
      </c>
      <c r="AY1335" s="40" t="n">
        <v>149985</v>
      </c>
      <c r="AZ1335" s="40" t="n">
        <v>147378</v>
      </c>
      <c r="BA1335" s="41" t="n">
        <v>144770</v>
      </c>
      <c r="BB1335" s="46" t="n">
        <v>142163</v>
      </c>
    </row>
    <row r="1336" customFormat="false" ht="11.25" hidden="false" customHeight="false" outlineLevel="0" collapsed="false">
      <c r="B1336" s="36" t="s">
        <v>1456</v>
      </c>
      <c r="C1336" s="37" t="s">
        <v>1458</v>
      </c>
      <c r="D1336" s="38" t="n">
        <v>173772</v>
      </c>
      <c r="E1336" s="39" t="n">
        <v>172571</v>
      </c>
      <c r="F1336" s="40" t="n">
        <v>171370</v>
      </c>
      <c r="G1336" s="40" t="n">
        <v>170168</v>
      </c>
      <c r="H1336" s="41" t="n">
        <v>168967</v>
      </c>
      <c r="I1336" s="42" t="n">
        <v>167766</v>
      </c>
      <c r="J1336" s="39" t="n">
        <v>166464</v>
      </c>
      <c r="K1336" s="40" t="n">
        <v>165161</v>
      </c>
      <c r="L1336" s="40" t="n">
        <v>163859</v>
      </c>
      <c r="M1336" s="41" t="n">
        <v>162556</v>
      </c>
      <c r="N1336" s="43" t="n">
        <v>161254</v>
      </c>
      <c r="O1336" s="39" t="n">
        <v>159772</v>
      </c>
      <c r="P1336" s="40" t="n">
        <v>158290</v>
      </c>
      <c r="Q1336" s="40" t="n">
        <v>156807</v>
      </c>
      <c r="R1336" s="41" t="n">
        <v>155325</v>
      </c>
      <c r="S1336" s="43" t="n">
        <v>153843</v>
      </c>
      <c r="T1336" s="39" t="n">
        <v>152241</v>
      </c>
      <c r="U1336" s="40" t="n">
        <v>150640</v>
      </c>
      <c r="V1336" s="40" t="n">
        <v>149038</v>
      </c>
      <c r="W1336" s="41" t="n">
        <v>147437</v>
      </c>
      <c r="X1336" s="43" t="n">
        <v>145835</v>
      </c>
      <c r="Y1336" s="39" t="n">
        <v>144161</v>
      </c>
      <c r="Z1336" s="40" t="n">
        <v>142487</v>
      </c>
      <c r="AA1336" s="40" t="n">
        <v>140812</v>
      </c>
      <c r="AB1336" s="41" t="n">
        <v>139138</v>
      </c>
      <c r="AC1336" s="43" t="n">
        <v>137464</v>
      </c>
      <c r="AD1336" s="39" t="n">
        <v>135745</v>
      </c>
      <c r="AE1336" s="40" t="n">
        <v>134026</v>
      </c>
      <c r="AF1336" s="40" t="n">
        <v>132308</v>
      </c>
      <c r="AG1336" s="41" t="n">
        <v>130589</v>
      </c>
      <c r="AH1336" s="44" t="n">
        <v>128870</v>
      </c>
      <c r="AI1336" s="39" t="n">
        <v>127146</v>
      </c>
      <c r="AJ1336" s="40" t="n">
        <v>125421</v>
      </c>
      <c r="AK1336" s="40" t="n">
        <v>123697</v>
      </c>
      <c r="AL1336" s="41" t="n">
        <v>121972</v>
      </c>
      <c r="AM1336" s="45" t="n">
        <v>120248</v>
      </c>
      <c r="AN1336" s="39" t="n">
        <v>118556</v>
      </c>
      <c r="AO1336" s="40" t="n">
        <v>116865</v>
      </c>
      <c r="AP1336" s="40" t="n">
        <v>115173</v>
      </c>
      <c r="AQ1336" s="41" t="n">
        <v>113482</v>
      </c>
      <c r="AR1336" s="46" t="n">
        <v>111790</v>
      </c>
      <c r="AS1336" s="39" t="n">
        <v>110147</v>
      </c>
      <c r="AT1336" s="40" t="n">
        <v>108504</v>
      </c>
      <c r="AU1336" s="40" t="n">
        <v>106862</v>
      </c>
      <c r="AV1336" s="41" t="n">
        <v>105219</v>
      </c>
      <c r="AW1336" s="45" t="n">
        <v>103576</v>
      </c>
      <c r="AX1336" s="39" t="n">
        <v>101972</v>
      </c>
      <c r="AY1336" s="40" t="n">
        <v>100369</v>
      </c>
      <c r="AZ1336" s="40" t="n">
        <v>98765</v>
      </c>
      <c r="BA1336" s="41" t="n">
        <v>97162</v>
      </c>
      <c r="BB1336" s="46" t="n">
        <v>95558</v>
      </c>
    </row>
    <row r="1337" customFormat="false" ht="11.25" hidden="false" customHeight="false" outlineLevel="0" collapsed="false">
      <c r="B1337" s="36" t="s">
        <v>1456</v>
      </c>
      <c r="C1337" s="37" t="s">
        <v>1459</v>
      </c>
      <c r="D1337" s="38" t="n">
        <v>196628</v>
      </c>
      <c r="E1337" s="39" t="n">
        <v>195885</v>
      </c>
      <c r="F1337" s="40" t="n">
        <v>195143</v>
      </c>
      <c r="G1337" s="40" t="n">
        <v>194400</v>
      </c>
      <c r="H1337" s="41" t="n">
        <v>193658</v>
      </c>
      <c r="I1337" s="42" t="n">
        <v>192915</v>
      </c>
      <c r="J1337" s="39" t="n">
        <v>191962</v>
      </c>
      <c r="K1337" s="40" t="n">
        <v>191009</v>
      </c>
      <c r="L1337" s="40" t="n">
        <v>190055</v>
      </c>
      <c r="M1337" s="41" t="n">
        <v>189102</v>
      </c>
      <c r="N1337" s="43" t="n">
        <v>188149</v>
      </c>
      <c r="O1337" s="39" t="n">
        <v>187003</v>
      </c>
      <c r="P1337" s="40" t="n">
        <v>185857</v>
      </c>
      <c r="Q1337" s="40" t="n">
        <v>184711</v>
      </c>
      <c r="R1337" s="41" t="n">
        <v>183565</v>
      </c>
      <c r="S1337" s="43" t="n">
        <v>182419</v>
      </c>
      <c r="T1337" s="39" t="n">
        <v>181164</v>
      </c>
      <c r="U1337" s="40" t="n">
        <v>179909</v>
      </c>
      <c r="V1337" s="40" t="n">
        <v>178653</v>
      </c>
      <c r="W1337" s="41" t="n">
        <v>177398</v>
      </c>
      <c r="X1337" s="43" t="n">
        <v>176143</v>
      </c>
      <c r="Y1337" s="39" t="n">
        <v>174792</v>
      </c>
      <c r="Z1337" s="40" t="n">
        <v>173441</v>
      </c>
      <c r="AA1337" s="40" t="n">
        <v>172089</v>
      </c>
      <c r="AB1337" s="41" t="n">
        <v>170738</v>
      </c>
      <c r="AC1337" s="43" t="n">
        <v>169387</v>
      </c>
      <c r="AD1337" s="39" t="n">
        <v>167923</v>
      </c>
      <c r="AE1337" s="40" t="n">
        <v>166459</v>
      </c>
      <c r="AF1337" s="40" t="n">
        <v>164995</v>
      </c>
      <c r="AG1337" s="41" t="n">
        <v>163531</v>
      </c>
      <c r="AH1337" s="44" t="n">
        <v>162067</v>
      </c>
      <c r="AI1337" s="39" t="n">
        <v>160521</v>
      </c>
      <c r="AJ1337" s="40" t="n">
        <v>158975</v>
      </c>
      <c r="AK1337" s="40" t="n">
        <v>157429</v>
      </c>
      <c r="AL1337" s="41" t="n">
        <v>155883</v>
      </c>
      <c r="AM1337" s="45" t="n">
        <v>154337</v>
      </c>
      <c r="AN1337" s="39" t="n">
        <v>152757</v>
      </c>
      <c r="AO1337" s="40" t="n">
        <v>151176</v>
      </c>
      <c r="AP1337" s="40" t="n">
        <v>149596</v>
      </c>
      <c r="AQ1337" s="41" t="n">
        <v>148015</v>
      </c>
      <c r="AR1337" s="46" t="n">
        <v>146435</v>
      </c>
      <c r="AS1337" s="39" t="n">
        <v>144842</v>
      </c>
      <c r="AT1337" s="40" t="n">
        <v>143248</v>
      </c>
      <c r="AU1337" s="40" t="n">
        <v>141655</v>
      </c>
      <c r="AV1337" s="41" t="n">
        <v>140061</v>
      </c>
      <c r="AW1337" s="45" t="n">
        <v>138468</v>
      </c>
      <c r="AX1337" s="39" t="n">
        <v>136850</v>
      </c>
      <c r="AY1337" s="40" t="n">
        <v>135232</v>
      </c>
      <c r="AZ1337" s="40" t="n">
        <v>133615</v>
      </c>
      <c r="BA1337" s="41" t="n">
        <v>131997</v>
      </c>
      <c r="BB1337" s="46" t="n">
        <v>130379</v>
      </c>
    </row>
    <row r="1338" customFormat="false" ht="11.25" hidden="false" customHeight="false" outlineLevel="0" collapsed="false">
      <c r="B1338" s="36" t="s">
        <v>1456</v>
      </c>
      <c r="C1338" s="37" t="s">
        <v>1460</v>
      </c>
      <c r="D1338" s="38" t="n">
        <v>53747</v>
      </c>
      <c r="E1338" s="39" t="n">
        <v>52894</v>
      </c>
      <c r="F1338" s="40" t="n">
        <v>52041</v>
      </c>
      <c r="G1338" s="40" t="n">
        <v>51189</v>
      </c>
      <c r="H1338" s="41" t="n">
        <v>50336</v>
      </c>
      <c r="I1338" s="42" t="n">
        <v>49483</v>
      </c>
      <c r="J1338" s="39" t="n">
        <v>48668</v>
      </c>
      <c r="K1338" s="40" t="n">
        <v>47853</v>
      </c>
      <c r="L1338" s="40" t="n">
        <v>47037</v>
      </c>
      <c r="M1338" s="41" t="n">
        <v>46222</v>
      </c>
      <c r="N1338" s="43" t="n">
        <v>45407</v>
      </c>
      <c r="O1338" s="39" t="n">
        <v>44583</v>
      </c>
      <c r="P1338" s="40" t="n">
        <v>43759</v>
      </c>
      <c r="Q1338" s="40" t="n">
        <v>42936</v>
      </c>
      <c r="R1338" s="41" t="n">
        <v>42112</v>
      </c>
      <c r="S1338" s="43" t="n">
        <v>41288</v>
      </c>
      <c r="T1338" s="39" t="n">
        <v>40485</v>
      </c>
      <c r="U1338" s="40" t="n">
        <v>39682</v>
      </c>
      <c r="V1338" s="40" t="n">
        <v>38879</v>
      </c>
      <c r="W1338" s="41" t="n">
        <v>38076</v>
      </c>
      <c r="X1338" s="43" t="n">
        <v>37273</v>
      </c>
      <c r="Y1338" s="39" t="n">
        <v>36514</v>
      </c>
      <c r="Z1338" s="40" t="n">
        <v>35755</v>
      </c>
      <c r="AA1338" s="40" t="n">
        <v>34996</v>
      </c>
      <c r="AB1338" s="41" t="n">
        <v>34237</v>
      </c>
      <c r="AC1338" s="43" t="n">
        <v>33478</v>
      </c>
      <c r="AD1338" s="39" t="n">
        <v>32756</v>
      </c>
      <c r="AE1338" s="40" t="n">
        <v>32033</v>
      </c>
      <c r="AF1338" s="40" t="n">
        <v>31311</v>
      </c>
      <c r="AG1338" s="41" t="n">
        <v>30588</v>
      </c>
      <c r="AH1338" s="44" t="n">
        <v>29866</v>
      </c>
      <c r="AI1338" s="39" t="n">
        <v>29197</v>
      </c>
      <c r="AJ1338" s="40" t="n">
        <v>28527</v>
      </c>
      <c r="AK1338" s="40" t="n">
        <v>27858</v>
      </c>
      <c r="AL1338" s="41" t="n">
        <v>27188</v>
      </c>
      <c r="AM1338" s="45" t="n">
        <v>26519</v>
      </c>
      <c r="AN1338" s="39" t="n">
        <v>25907</v>
      </c>
      <c r="AO1338" s="40" t="n">
        <v>25296</v>
      </c>
      <c r="AP1338" s="40" t="n">
        <v>24684</v>
      </c>
      <c r="AQ1338" s="41" t="n">
        <v>24073</v>
      </c>
      <c r="AR1338" s="46" t="n">
        <v>23461</v>
      </c>
      <c r="AS1338" s="39" t="n">
        <v>22906</v>
      </c>
      <c r="AT1338" s="40" t="n">
        <v>22351</v>
      </c>
      <c r="AU1338" s="40" t="n">
        <v>21795</v>
      </c>
      <c r="AV1338" s="41" t="n">
        <v>21240</v>
      </c>
      <c r="AW1338" s="45" t="n">
        <v>20685</v>
      </c>
      <c r="AX1338" s="39" t="n">
        <v>20180</v>
      </c>
      <c r="AY1338" s="40" t="n">
        <v>19675</v>
      </c>
      <c r="AZ1338" s="40" t="n">
        <v>19170</v>
      </c>
      <c r="BA1338" s="41" t="n">
        <v>18665</v>
      </c>
      <c r="BB1338" s="46" t="n">
        <v>18160</v>
      </c>
    </row>
    <row r="1339" customFormat="false" ht="11.25" hidden="false" customHeight="false" outlineLevel="0" collapsed="false">
      <c r="B1339" s="36" t="s">
        <v>1456</v>
      </c>
      <c r="C1339" s="37" t="s">
        <v>1461</v>
      </c>
      <c r="D1339" s="38" t="n">
        <v>116611</v>
      </c>
      <c r="E1339" s="39" t="n">
        <v>116317</v>
      </c>
      <c r="F1339" s="40" t="n">
        <v>116024</v>
      </c>
      <c r="G1339" s="40" t="n">
        <v>115730</v>
      </c>
      <c r="H1339" s="41" t="n">
        <v>115437</v>
      </c>
      <c r="I1339" s="42" t="n">
        <v>115143</v>
      </c>
      <c r="J1339" s="39" t="n">
        <v>114648</v>
      </c>
      <c r="K1339" s="40" t="n">
        <v>114153</v>
      </c>
      <c r="L1339" s="40" t="n">
        <v>113659</v>
      </c>
      <c r="M1339" s="41" t="n">
        <v>113164</v>
      </c>
      <c r="N1339" s="43" t="n">
        <v>112669</v>
      </c>
      <c r="O1339" s="39" t="n">
        <v>112029</v>
      </c>
      <c r="P1339" s="40" t="n">
        <v>111389</v>
      </c>
      <c r="Q1339" s="40" t="n">
        <v>110748</v>
      </c>
      <c r="R1339" s="41" t="n">
        <v>110108</v>
      </c>
      <c r="S1339" s="43" t="n">
        <v>109468</v>
      </c>
      <c r="T1339" s="39" t="n">
        <v>108749</v>
      </c>
      <c r="U1339" s="40" t="n">
        <v>108030</v>
      </c>
      <c r="V1339" s="40" t="n">
        <v>107311</v>
      </c>
      <c r="W1339" s="41" t="n">
        <v>106592</v>
      </c>
      <c r="X1339" s="43" t="n">
        <v>105873</v>
      </c>
      <c r="Y1339" s="39" t="n">
        <v>105092</v>
      </c>
      <c r="Z1339" s="40" t="n">
        <v>104310</v>
      </c>
      <c r="AA1339" s="40" t="n">
        <v>103529</v>
      </c>
      <c r="AB1339" s="41" t="n">
        <v>102747</v>
      </c>
      <c r="AC1339" s="43" t="n">
        <v>101966</v>
      </c>
      <c r="AD1339" s="39" t="n">
        <v>101140</v>
      </c>
      <c r="AE1339" s="40" t="n">
        <v>100314</v>
      </c>
      <c r="AF1339" s="40" t="n">
        <v>99489</v>
      </c>
      <c r="AG1339" s="41" t="n">
        <v>98663</v>
      </c>
      <c r="AH1339" s="44" t="n">
        <v>97837</v>
      </c>
      <c r="AI1339" s="39" t="n">
        <v>96957</v>
      </c>
      <c r="AJ1339" s="40" t="n">
        <v>96077</v>
      </c>
      <c r="AK1339" s="40" t="n">
        <v>95196</v>
      </c>
      <c r="AL1339" s="41" t="n">
        <v>94316</v>
      </c>
      <c r="AM1339" s="45" t="n">
        <v>93436</v>
      </c>
      <c r="AN1339" s="39" t="n">
        <v>92530</v>
      </c>
      <c r="AO1339" s="40" t="n">
        <v>91624</v>
      </c>
      <c r="AP1339" s="40" t="n">
        <v>90717</v>
      </c>
      <c r="AQ1339" s="41" t="n">
        <v>89811</v>
      </c>
      <c r="AR1339" s="46" t="n">
        <v>88905</v>
      </c>
      <c r="AS1339" s="39" t="n">
        <v>87986</v>
      </c>
      <c r="AT1339" s="40" t="n">
        <v>87066</v>
      </c>
      <c r="AU1339" s="40" t="n">
        <v>86147</v>
      </c>
      <c r="AV1339" s="41" t="n">
        <v>85227</v>
      </c>
      <c r="AW1339" s="45" t="n">
        <v>84308</v>
      </c>
      <c r="AX1339" s="39" t="n">
        <v>83368</v>
      </c>
      <c r="AY1339" s="40" t="n">
        <v>82428</v>
      </c>
      <c r="AZ1339" s="40" t="n">
        <v>81489</v>
      </c>
      <c r="BA1339" s="41" t="n">
        <v>80549</v>
      </c>
      <c r="BB1339" s="46" t="n">
        <v>79609</v>
      </c>
    </row>
    <row r="1340" customFormat="false" ht="11.25" hidden="false" customHeight="false" outlineLevel="0" collapsed="false">
      <c r="B1340" s="36" t="s">
        <v>1456</v>
      </c>
      <c r="C1340" s="37" t="s">
        <v>1462</v>
      </c>
      <c r="D1340" s="38" t="n">
        <v>55012</v>
      </c>
      <c r="E1340" s="39" t="n">
        <v>55056</v>
      </c>
      <c r="F1340" s="40" t="n">
        <v>55100</v>
      </c>
      <c r="G1340" s="40" t="n">
        <v>55143</v>
      </c>
      <c r="H1340" s="41" t="n">
        <v>55187</v>
      </c>
      <c r="I1340" s="42" t="n">
        <v>55231</v>
      </c>
      <c r="J1340" s="39" t="n">
        <v>55127</v>
      </c>
      <c r="K1340" s="40" t="n">
        <v>55023</v>
      </c>
      <c r="L1340" s="40" t="n">
        <v>54918</v>
      </c>
      <c r="M1340" s="41" t="n">
        <v>54814</v>
      </c>
      <c r="N1340" s="43" t="n">
        <v>54710</v>
      </c>
      <c r="O1340" s="39" t="n">
        <v>54533</v>
      </c>
      <c r="P1340" s="40" t="n">
        <v>54356</v>
      </c>
      <c r="Q1340" s="40" t="n">
        <v>54178</v>
      </c>
      <c r="R1340" s="41" t="n">
        <v>54001</v>
      </c>
      <c r="S1340" s="43" t="n">
        <v>53824</v>
      </c>
      <c r="T1340" s="39" t="n">
        <v>53598</v>
      </c>
      <c r="U1340" s="40" t="n">
        <v>53373</v>
      </c>
      <c r="V1340" s="40" t="n">
        <v>53147</v>
      </c>
      <c r="W1340" s="41" t="n">
        <v>52922</v>
      </c>
      <c r="X1340" s="43" t="n">
        <v>52696</v>
      </c>
      <c r="Y1340" s="39" t="n">
        <v>52436</v>
      </c>
      <c r="Z1340" s="40" t="n">
        <v>52176</v>
      </c>
      <c r="AA1340" s="40" t="n">
        <v>51917</v>
      </c>
      <c r="AB1340" s="41" t="n">
        <v>51657</v>
      </c>
      <c r="AC1340" s="43" t="n">
        <v>51397</v>
      </c>
      <c r="AD1340" s="39" t="n">
        <v>51125</v>
      </c>
      <c r="AE1340" s="40" t="n">
        <v>50853</v>
      </c>
      <c r="AF1340" s="40" t="n">
        <v>50582</v>
      </c>
      <c r="AG1340" s="41" t="n">
        <v>50310</v>
      </c>
      <c r="AH1340" s="44" t="n">
        <v>50038</v>
      </c>
      <c r="AI1340" s="39" t="n">
        <v>49728</v>
      </c>
      <c r="AJ1340" s="40" t="n">
        <v>49418</v>
      </c>
      <c r="AK1340" s="40" t="n">
        <v>49107</v>
      </c>
      <c r="AL1340" s="41" t="n">
        <v>48797</v>
      </c>
      <c r="AM1340" s="45" t="n">
        <v>48487</v>
      </c>
      <c r="AN1340" s="39" t="n">
        <v>48152</v>
      </c>
      <c r="AO1340" s="40" t="n">
        <v>47817</v>
      </c>
      <c r="AP1340" s="40" t="n">
        <v>47481</v>
      </c>
      <c r="AQ1340" s="41" t="n">
        <v>47146</v>
      </c>
      <c r="AR1340" s="46" t="n">
        <v>46811</v>
      </c>
      <c r="AS1340" s="39" t="n">
        <v>46457</v>
      </c>
      <c r="AT1340" s="40" t="n">
        <v>46103</v>
      </c>
      <c r="AU1340" s="40" t="n">
        <v>45748</v>
      </c>
      <c r="AV1340" s="41" t="n">
        <v>45394</v>
      </c>
      <c r="AW1340" s="45" t="n">
        <v>45040</v>
      </c>
      <c r="AX1340" s="39" t="n">
        <v>44662</v>
      </c>
      <c r="AY1340" s="40" t="n">
        <v>44285</v>
      </c>
      <c r="AZ1340" s="40" t="n">
        <v>43907</v>
      </c>
      <c r="BA1340" s="41" t="n">
        <v>43530</v>
      </c>
      <c r="BB1340" s="46" t="n">
        <v>43152</v>
      </c>
    </row>
    <row r="1341" customFormat="false" ht="11.25" hidden="false" customHeight="false" outlineLevel="0" collapsed="false">
      <c r="B1341" s="36" t="s">
        <v>1456</v>
      </c>
      <c r="C1341" s="37" t="s">
        <v>1463</v>
      </c>
      <c r="D1341" s="38" t="n">
        <v>143857</v>
      </c>
      <c r="E1341" s="39" t="n">
        <v>142533</v>
      </c>
      <c r="F1341" s="40" t="n">
        <v>141208</v>
      </c>
      <c r="G1341" s="40" t="n">
        <v>139884</v>
      </c>
      <c r="H1341" s="41" t="n">
        <v>138559</v>
      </c>
      <c r="I1341" s="42" t="n">
        <v>137235</v>
      </c>
      <c r="J1341" s="39" t="n">
        <v>135848</v>
      </c>
      <c r="K1341" s="40" t="n">
        <v>134461</v>
      </c>
      <c r="L1341" s="40" t="n">
        <v>133074</v>
      </c>
      <c r="M1341" s="41" t="n">
        <v>131687</v>
      </c>
      <c r="N1341" s="43" t="n">
        <v>130300</v>
      </c>
      <c r="O1341" s="39" t="n">
        <v>128809</v>
      </c>
      <c r="P1341" s="40" t="n">
        <v>127318</v>
      </c>
      <c r="Q1341" s="40" t="n">
        <v>125828</v>
      </c>
      <c r="R1341" s="41" t="n">
        <v>124337</v>
      </c>
      <c r="S1341" s="43" t="n">
        <v>122846</v>
      </c>
      <c r="T1341" s="39" t="n">
        <v>121345</v>
      </c>
      <c r="U1341" s="40" t="n">
        <v>119844</v>
      </c>
      <c r="V1341" s="40" t="n">
        <v>118343</v>
      </c>
      <c r="W1341" s="41" t="n">
        <v>116842</v>
      </c>
      <c r="X1341" s="43" t="n">
        <v>115341</v>
      </c>
      <c r="Y1341" s="39" t="n">
        <v>113859</v>
      </c>
      <c r="Z1341" s="40" t="n">
        <v>112377</v>
      </c>
      <c r="AA1341" s="40" t="n">
        <v>110894</v>
      </c>
      <c r="AB1341" s="41" t="n">
        <v>109412</v>
      </c>
      <c r="AC1341" s="43" t="n">
        <v>107930</v>
      </c>
      <c r="AD1341" s="39" t="n">
        <v>106479</v>
      </c>
      <c r="AE1341" s="40" t="n">
        <v>105027</v>
      </c>
      <c r="AF1341" s="40" t="n">
        <v>103576</v>
      </c>
      <c r="AG1341" s="41" t="n">
        <v>102124</v>
      </c>
      <c r="AH1341" s="44" t="n">
        <v>100673</v>
      </c>
      <c r="AI1341" s="39" t="n">
        <v>99231</v>
      </c>
      <c r="AJ1341" s="40" t="n">
        <v>97789</v>
      </c>
      <c r="AK1341" s="40" t="n">
        <v>96348</v>
      </c>
      <c r="AL1341" s="41" t="n">
        <v>94906</v>
      </c>
      <c r="AM1341" s="45" t="n">
        <v>93464</v>
      </c>
      <c r="AN1341" s="39" t="n">
        <v>92062</v>
      </c>
      <c r="AO1341" s="40" t="n">
        <v>90659</v>
      </c>
      <c r="AP1341" s="40" t="n">
        <v>89257</v>
      </c>
      <c r="AQ1341" s="41" t="n">
        <v>87854</v>
      </c>
      <c r="AR1341" s="46" t="n">
        <v>86452</v>
      </c>
      <c r="AS1341" s="39" t="n">
        <v>85101</v>
      </c>
      <c r="AT1341" s="40" t="n">
        <v>83750</v>
      </c>
      <c r="AU1341" s="40" t="n">
        <v>82398</v>
      </c>
      <c r="AV1341" s="41" t="n">
        <v>81047</v>
      </c>
      <c r="AW1341" s="45" t="n">
        <v>79696</v>
      </c>
      <c r="AX1341" s="39" t="n">
        <v>78388</v>
      </c>
      <c r="AY1341" s="40" t="n">
        <v>77080</v>
      </c>
      <c r="AZ1341" s="40" t="n">
        <v>75772</v>
      </c>
      <c r="BA1341" s="41" t="n">
        <v>74464</v>
      </c>
      <c r="BB1341" s="46" t="n">
        <v>73156</v>
      </c>
    </row>
    <row r="1342" customFormat="false" ht="11.25" hidden="false" customHeight="false" outlineLevel="0" collapsed="false">
      <c r="B1342" s="36" t="s">
        <v>1456</v>
      </c>
      <c r="C1342" s="37" t="s">
        <v>1464</v>
      </c>
      <c r="D1342" s="38" t="n">
        <v>53004</v>
      </c>
      <c r="E1342" s="39" t="n">
        <v>52681</v>
      </c>
      <c r="F1342" s="40" t="n">
        <v>52358</v>
      </c>
      <c r="G1342" s="40" t="n">
        <v>52035</v>
      </c>
      <c r="H1342" s="41" t="n">
        <v>51712</v>
      </c>
      <c r="I1342" s="42" t="n">
        <v>51389</v>
      </c>
      <c r="J1342" s="39" t="n">
        <v>50993</v>
      </c>
      <c r="K1342" s="40" t="n">
        <v>50598</v>
      </c>
      <c r="L1342" s="40" t="n">
        <v>50202</v>
      </c>
      <c r="M1342" s="41" t="n">
        <v>49807</v>
      </c>
      <c r="N1342" s="43" t="n">
        <v>49411</v>
      </c>
      <c r="O1342" s="39" t="n">
        <v>48937</v>
      </c>
      <c r="P1342" s="40" t="n">
        <v>48464</v>
      </c>
      <c r="Q1342" s="40" t="n">
        <v>47990</v>
      </c>
      <c r="R1342" s="41" t="n">
        <v>47517</v>
      </c>
      <c r="S1342" s="43" t="n">
        <v>47043</v>
      </c>
      <c r="T1342" s="39" t="n">
        <v>46518</v>
      </c>
      <c r="U1342" s="40" t="n">
        <v>45993</v>
      </c>
      <c r="V1342" s="40" t="n">
        <v>45468</v>
      </c>
      <c r="W1342" s="41" t="n">
        <v>44943</v>
      </c>
      <c r="X1342" s="43" t="n">
        <v>44418</v>
      </c>
      <c r="Y1342" s="39" t="n">
        <v>43863</v>
      </c>
      <c r="Z1342" s="40" t="n">
        <v>43308</v>
      </c>
      <c r="AA1342" s="40" t="n">
        <v>42752</v>
      </c>
      <c r="AB1342" s="41" t="n">
        <v>42197</v>
      </c>
      <c r="AC1342" s="43" t="n">
        <v>41642</v>
      </c>
      <c r="AD1342" s="39" t="n">
        <v>41118</v>
      </c>
      <c r="AE1342" s="40" t="n">
        <v>40594</v>
      </c>
      <c r="AF1342" s="40" t="n">
        <v>40069</v>
      </c>
      <c r="AG1342" s="41" t="n">
        <v>39545</v>
      </c>
      <c r="AH1342" s="44" t="n">
        <v>39021</v>
      </c>
      <c r="AI1342" s="39" t="n">
        <v>38496</v>
      </c>
      <c r="AJ1342" s="40" t="n">
        <v>37970</v>
      </c>
      <c r="AK1342" s="40" t="n">
        <v>37445</v>
      </c>
      <c r="AL1342" s="41" t="n">
        <v>36919</v>
      </c>
      <c r="AM1342" s="45" t="n">
        <v>36394</v>
      </c>
      <c r="AN1342" s="39" t="n">
        <v>35879</v>
      </c>
      <c r="AO1342" s="40" t="n">
        <v>35364</v>
      </c>
      <c r="AP1342" s="40" t="n">
        <v>34849</v>
      </c>
      <c r="AQ1342" s="41" t="n">
        <v>34334</v>
      </c>
      <c r="AR1342" s="46" t="n">
        <v>33819</v>
      </c>
      <c r="AS1342" s="39" t="n">
        <v>33319</v>
      </c>
      <c r="AT1342" s="40" t="n">
        <v>32819</v>
      </c>
      <c r="AU1342" s="40" t="n">
        <v>32320</v>
      </c>
      <c r="AV1342" s="41" t="n">
        <v>31820</v>
      </c>
      <c r="AW1342" s="45" t="n">
        <v>31320</v>
      </c>
      <c r="AX1342" s="39" t="n">
        <v>30833</v>
      </c>
      <c r="AY1342" s="40" t="n">
        <v>30345</v>
      </c>
      <c r="AZ1342" s="40" t="n">
        <v>29858</v>
      </c>
      <c r="BA1342" s="41" t="n">
        <v>29370</v>
      </c>
      <c r="BB1342" s="46" t="n">
        <v>28883</v>
      </c>
    </row>
    <row r="1343" customFormat="false" ht="11.25" hidden="false" customHeight="false" outlineLevel="0" collapsed="false">
      <c r="B1343" s="36" t="s">
        <v>1456</v>
      </c>
      <c r="C1343" s="37" t="s">
        <v>1465</v>
      </c>
      <c r="D1343" s="38" t="n">
        <v>38349</v>
      </c>
      <c r="E1343" s="39" t="n">
        <v>37771</v>
      </c>
      <c r="F1343" s="40" t="n">
        <v>37193</v>
      </c>
      <c r="G1343" s="40" t="n">
        <v>36614</v>
      </c>
      <c r="H1343" s="41" t="n">
        <v>36036</v>
      </c>
      <c r="I1343" s="42" t="n">
        <v>35458</v>
      </c>
      <c r="J1343" s="39" t="n">
        <v>34904</v>
      </c>
      <c r="K1343" s="40" t="n">
        <v>34349</v>
      </c>
      <c r="L1343" s="40" t="n">
        <v>33795</v>
      </c>
      <c r="M1343" s="41" t="n">
        <v>33240</v>
      </c>
      <c r="N1343" s="43" t="n">
        <v>32686</v>
      </c>
      <c r="O1343" s="39" t="n">
        <v>32127</v>
      </c>
      <c r="P1343" s="40" t="n">
        <v>31569</v>
      </c>
      <c r="Q1343" s="40" t="n">
        <v>31010</v>
      </c>
      <c r="R1343" s="41" t="n">
        <v>30452</v>
      </c>
      <c r="S1343" s="43" t="n">
        <v>29893</v>
      </c>
      <c r="T1343" s="39" t="n">
        <v>29351</v>
      </c>
      <c r="U1343" s="40" t="n">
        <v>28810</v>
      </c>
      <c r="V1343" s="40" t="n">
        <v>28268</v>
      </c>
      <c r="W1343" s="41" t="n">
        <v>27727</v>
      </c>
      <c r="X1343" s="43" t="n">
        <v>27185</v>
      </c>
      <c r="Y1343" s="39" t="n">
        <v>26666</v>
      </c>
      <c r="Z1343" s="40" t="n">
        <v>26146</v>
      </c>
      <c r="AA1343" s="40" t="n">
        <v>25627</v>
      </c>
      <c r="AB1343" s="41" t="n">
        <v>25107</v>
      </c>
      <c r="AC1343" s="43" t="n">
        <v>24588</v>
      </c>
      <c r="AD1343" s="39" t="n">
        <v>24088</v>
      </c>
      <c r="AE1343" s="40" t="n">
        <v>23588</v>
      </c>
      <c r="AF1343" s="40" t="n">
        <v>23087</v>
      </c>
      <c r="AG1343" s="41" t="n">
        <v>22587</v>
      </c>
      <c r="AH1343" s="44" t="n">
        <v>22087</v>
      </c>
      <c r="AI1343" s="39" t="n">
        <v>21619</v>
      </c>
      <c r="AJ1343" s="40" t="n">
        <v>21151</v>
      </c>
      <c r="AK1343" s="40" t="n">
        <v>20683</v>
      </c>
      <c r="AL1343" s="41" t="n">
        <v>20215</v>
      </c>
      <c r="AM1343" s="45" t="n">
        <v>19747</v>
      </c>
      <c r="AN1343" s="39" t="n">
        <v>19316</v>
      </c>
      <c r="AO1343" s="40" t="n">
        <v>18884</v>
      </c>
      <c r="AP1343" s="40" t="n">
        <v>18453</v>
      </c>
      <c r="AQ1343" s="41" t="n">
        <v>18021</v>
      </c>
      <c r="AR1343" s="46" t="n">
        <v>17590</v>
      </c>
      <c r="AS1343" s="39" t="n">
        <v>17195</v>
      </c>
      <c r="AT1343" s="40" t="n">
        <v>16800</v>
      </c>
      <c r="AU1343" s="40" t="n">
        <v>16406</v>
      </c>
      <c r="AV1343" s="41" t="n">
        <v>16011</v>
      </c>
      <c r="AW1343" s="45" t="n">
        <v>15616</v>
      </c>
      <c r="AX1343" s="39" t="n">
        <v>15254</v>
      </c>
      <c r="AY1343" s="40" t="n">
        <v>14892</v>
      </c>
      <c r="AZ1343" s="40" t="n">
        <v>14529</v>
      </c>
      <c r="BA1343" s="41" t="n">
        <v>14167</v>
      </c>
      <c r="BB1343" s="46" t="n">
        <v>13805</v>
      </c>
    </row>
    <row r="1344" customFormat="false" ht="11.25" hidden="false" customHeight="false" outlineLevel="0" collapsed="false">
      <c r="B1344" s="36" t="s">
        <v>1456</v>
      </c>
      <c r="C1344" s="37" t="s">
        <v>1466</v>
      </c>
      <c r="D1344" s="38" t="n">
        <v>34730</v>
      </c>
      <c r="E1344" s="39" t="n">
        <v>34411</v>
      </c>
      <c r="F1344" s="40" t="n">
        <v>34092</v>
      </c>
      <c r="G1344" s="40" t="n">
        <v>33773</v>
      </c>
      <c r="H1344" s="41" t="n">
        <v>33454</v>
      </c>
      <c r="I1344" s="42" t="n">
        <v>33135</v>
      </c>
      <c r="J1344" s="39" t="n">
        <v>32782</v>
      </c>
      <c r="K1344" s="40" t="n">
        <v>32429</v>
      </c>
      <c r="L1344" s="40" t="n">
        <v>32077</v>
      </c>
      <c r="M1344" s="41" t="n">
        <v>31724</v>
      </c>
      <c r="N1344" s="43" t="n">
        <v>31371</v>
      </c>
      <c r="O1344" s="39" t="n">
        <v>31001</v>
      </c>
      <c r="P1344" s="40" t="n">
        <v>30631</v>
      </c>
      <c r="Q1344" s="40" t="n">
        <v>30262</v>
      </c>
      <c r="R1344" s="41" t="n">
        <v>29892</v>
      </c>
      <c r="S1344" s="43" t="n">
        <v>29522</v>
      </c>
      <c r="T1344" s="39" t="n">
        <v>29153</v>
      </c>
      <c r="U1344" s="40" t="n">
        <v>28785</v>
      </c>
      <c r="V1344" s="40" t="n">
        <v>28416</v>
      </c>
      <c r="W1344" s="41" t="n">
        <v>28048</v>
      </c>
      <c r="X1344" s="43" t="n">
        <v>27679</v>
      </c>
      <c r="Y1344" s="39" t="n">
        <v>27313</v>
      </c>
      <c r="Z1344" s="40" t="n">
        <v>26947</v>
      </c>
      <c r="AA1344" s="40" t="n">
        <v>26582</v>
      </c>
      <c r="AB1344" s="41" t="n">
        <v>26216</v>
      </c>
      <c r="AC1344" s="43" t="n">
        <v>25850</v>
      </c>
      <c r="AD1344" s="39" t="n">
        <v>25492</v>
      </c>
      <c r="AE1344" s="40" t="n">
        <v>25134</v>
      </c>
      <c r="AF1344" s="40" t="n">
        <v>24775</v>
      </c>
      <c r="AG1344" s="41" t="n">
        <v>24417</v>
      </c>
      <c r="AH1344" s="44" t="n">
        <v>24059</v>
      </c>
      <c r="AI1344" s="39" t="n">
        <v>23705</v>
      </c>
      <c r="AJ1344" s="40" t="n">
        <v>23350</v>
      </c>
      <c r="AK1344" s="40" t="n">
        <v>22996</v>
      </c>
      <c r="AL1344" s="41" t="n">
        <v>22641</v>
      </c>
      <c r="AM1344" s="45" t="n">
        <v>22287</v>
      </c>
      <c r="AN1344" s="39" t="n">
        <v>21944</v>
      </c>
      <c r="AO1344" s="40" t="n">
        <v>21600</v>
      </c>
      <c r="AP1344" s="40" t="n">
        <v>21257</v>
      </c>
      <c r="AQ1344" s="41" t="n">
        <v>20913</v>
      </c>
      <c r="AR1344" s="46" t="n">
        <v>20570</v>
      </c>
      <c r="AS1344" s="39" t="n">
        <v>20240</v>
      </c>
      <c r="AT1344" s="40" t="n">
        <v>19910</v>
      </c>
      <c r="AU1344" s="40" t="n">
        <v>19581</v>
      </c>
      <c r="AV1344" s="41" t="n">
        <v>19251</v>
      </c>
      <c r="AW1344" s="45" t="n">
        <v>18921</v>
      </c>
      <c r="AX1344" s="39" t="n">
        <v>18603</v>
      </c>
      <c r="AY1344" s="40" t="n">
        <v>18285</v>
      </c>
      <c r="AZ1344" s="40" t="n">
        <v>17966</v>
      </c>
      <c r="BA1344" s="41" t="n">
        <v>17648</v>
      </c>
      <c r="BB1344" s="46" t="n">
        <v>17330</v>
      </c>
    </row>
    <row r="1345" customFormat="false" ht="11.25" hidden="false" customHeight="false" outlineLevel="0" collapsed="false">
      <c r="B1345" s="36" t="s">
        <v>1456</v>
      </c>
      <c r="C1345" s="37" t="s">
        <v>1467</v>
      </c>
      <c r="D1345" s="38" t="n">
        <v>28630</v>
      </c>
      <c r="E1345" s="39" t="n">
        <v>28326</v>
      </c>
      <c r="F1345" s="40" t="n">
        <v>28022</v>
      </c>
      <c r="G1345" s="40" t="n">
        <v>27719</v>
      </c>
      <c r="H1345" s="41" t="n">
        <v>27415</v>
      </c>
      <c r="I1345" s="42" t="n">
        <v>27111</v>
      </c>
      <c r="J1345" s="39" t="n">
        <v>26791</v>
      </c>
      <c r="K1345" s="40" t="n">
        <v>26471</v>
      </c>
      <c r="L1345" s="40" t="n">
        <v>26151</v>
      </c>
      <c r="M1345" s="41" t="n">
        <v>25831</v>
      </c>
      <c r="N1345" s="43" t="n">
        <v>25511</v>
      </c>
      <c r="O1345" s="39" t="n">
        <v>25188</v>
      </c>
      <c r="P1345" s="40" t="n">
        <v>24865</v>
      </c>
      <c r="Q1345" s="40" t="n">
        <v>24541</v>
      </c>
      <c r="R1345" s="41" t="n">
        <v>24218</v>
      </c>
      <c r="S1345" s="43" t="n">
        <v>23895</v>
      </c>
      <c r="T1345" s="39" t="n">
        <v>23580</v>
      </c>
      <c r="U1345" s="40" t="n">
        <v>23265</v>
      </c>
      <c r="V1345" s="40" t="n">
        <v>22951</v>
      </c>
      <c r="W1345" s="41" t="n">
        <v>22636</v>
      </c>
      <c r="X1345" s="43" t="n">
        <v>22321</v>
      </c>
      <c r="Y1345" s="39" t="n">
        <v>22013</v>
      </c>
      <c r="Z1345" s="40" t="n">
        <v>21706</v>
      </c>
      <c r="AA1345" s="40" t="n">
        <v>21398</v>
      </c>
      <c r="AB1345" s="41" t="n">
        <v>21091</v>
      </c>
      <c r="AC1345" s="43" t="n">
        <v>20783</v>
      </c>
      <c r="AD1345" s="39" t="n">
        <v>20475</v>
      </c>
      <c r="AE1345" s="40" t="n">
        <v>20167</v>
      </c>
      <c r="AF1345" s="40" t="n">
        <v>19859</v>
      </c>
      <c r="AG1345" s="41" t="n">
        <v>19551</v>
      </c>
      <c r="AH1345" s="44" t="n">
        <v>19243</v>
      </c>
      <c r="AI1345" s="39" t="n">
        <v>18941</v>
      </c>
      <c r="AJ1345" s="40" t="n">
        <v>18639</v>
      </c>
      <c r="AK1345" s="40" t="n">
        <v>18338</v>
      </c>
      <c r="AL1345" s="41" t="n">
        <v>18036</v>
      </c>
      <c r="AM1345" s="45" t="n">
        <v>17734</v>
      </c>
      <c r="AN1345" s="39" t="n">
        <v>17444</v>
      </c>
      <c r="AO1345" s="40" t="n">
        <v>17154</v>
      </c>
      <c r="AP1345" s="40" t="n">
        <v>16863</v>
      </c>
      <c r="AQ1345" s="41" t="n">
        <v>16573</v>
      </c>
      <c r="AR1345" s="46" t="n">
        <v>16283</v>
      </c>
      <c r="AS1345" s="39" t="n">
        <v>16006</v>
      </c>
      <c r="AT1345" s="40" t="n">
        <v>15730</v>
      </c>
      <c r="AU1345" s="40" t="n">
        <v>15453</v>
      </c>
      <c r="AV1345" s="41" t="n">
        <v>15177</v>
      </c>
      <c r="AW1345" s="45" t="n">
        <v>14900</v>
      </c>
      <c r="AX1345" s="39" t="n">
        <v>14635</v>
      </c>
      <c r="AY1345" s="40" t="n">
        <v>14371</v>
      </c>
      <c r="AZ1345" s="40" t="n">
        <v>14106</v>
      </c>
      <c r="BA1345" s="41" t="n">
        <v>13842</v>
      </c>
      <c r="BB1345" s="46" t="n">
        <v>13577</v>
      </c>
    </row>
    <row r="1346" customFormat="false" ht="11.25" hidden="false" customHeight="false" outlineLevel="0" collapsed="false">
      <c r="B1346" s="36" t="s">
        <v>1456</v>
      </c>
      <c r="C1346" s="37" t="s">
        <v>1468</v>
      </c>
      <c r="D1346" s="38" t="n">
        <v>149487</v>
      </c>
      <c r="E1346" s="39" t="n">
        <v>148596</v>
      </c>
      <c r="F1346" s="40" t="n">
        <v>147706</v>
      </c>
      <c r="G1346" s="40" t="n">
        <v>146815</v>
      </c>
      <c r="H1346" s="41" t="n">
        <v>145925</v>
      </c>
      <c r="I1346" s="42" t="n">
        <v>145034</v>
      </c>
      <c r="J1346" s="39" t="n">
        <v>143972</v>
      </c>
      <c r="K1346" s="40" t="n">
        <v>142910</v>
      </c>
      <c r="L1346" s="40" t="n">
        <v>141848</v>
      </c>
      <c r="M1346" s="41" t="n">
        <v>140786</v>
      </c>
      <c r="N1346" s="43" t="n">
        <v>139724</v>
      </c>
      <c r="O1346" s="39" t="n">
        <v>138480</v>
      </c>
      <c r="P1346" s="40" t="n">
        <v>137235</v>
      </c>
      <c r="Q1346" s="40" t="n">
        <v>135991</v>
      </c>
      <c r="R1346" s="41" t="n">
        <v>134746</v>
      </c>
      <c r="S1346" s="43" t="n">
        <v>133502</v>
      </c>
      <c r="T1346" s="39" t="n">
        <v>132163</v>
      </c>
      <c r="U1346" s="40" t="n">
        <v>130825</v>
      </c>
      <c r="V1346" s="40" t="n">
        <v>129486</v>
      </c>
      <c r="W1346" s="41" t="n">
        <v>128148</v>
      </c>
      <c r="X1346" s="43" t="n">
        <v>126809</v>
      </c>
      <c r="Y1346" s="39" t="n">
        <v>125411</v>
      </c>
      <c r="Z1346" s="40" t="n">
        <v>124012</v>
      </c>
      <c r="AA1346" s="40" t="n">
        <v>122614</v>
      </c>
      <c r="AB1346" s="41" t="n">
        <v>121215</v>
      </c>
      <c r="AC1346" s="43" t="n">
        <v>119817</v>
      </c>
      <c r="AD1346" s="39" t="n">
        <v>118408</v>
      </c>
      <c r="AE1346" s="40" t="n">
        <v>116999</v>
      </c>
      <c r="AF1346" s="40" t="n">
        <v>115589</v>
      </c>
      <c r="AG1346" s="41" t="n">
        <v>114180</v>
      </c>
      <c r="AH1346" s="44" t="n">
        <v>112771</v>
      </c>
      <c r="AI1346" s="39" t="n">
        <v>111345</v>
      </c>
      <c r="AJ1346" s="40" t="n">
        <v>109919</v>
      </c>
      <c r="AK1346" s="40" t="n">
        <v>108494</v>
      </c>
      <c r="AL1346" s="41" t="n">
        <v>107068</v>
      </c>
      <c r="AM1346" s="45" t="n">
        <v>105642</v>
      </c>
      <c r="AN1346" s="39" t="n">
        <v>104234</v>
      </c>
      <c r="AO1346" s="40" t="n">
        <v>102825</v>
      </c>
      <c r="AP1346" s="40" t="n">
        <v>101417</v>
      </c>
      <c r="AQ1346" s="41" t="n">
        <v>100008</v>
      </c>
      <c r="AR1346" s="46" t="n">
        <v>98600</v>
      </c>
      <c r="AS1346" s="39" t="n">
        <v>97223</v>
      </c>
      <c r="AT1346" s="40" t="n">
        <v>95846</v>
      </c>
      <c r="AU1346" s="40" t="n">
        <v>94470</v>
      </c>
      <c r="AV1346" s="41" t="n">
        <v>93093</v>
      </c>
      <c r="AW1346" s="45" t="n">
        <v>91716</v>
      </c>
      <c r="AX1346" s="39" t="n">
        <v>90363</v>
      </c>
      <c r="AY1346" s="40" t="n">
        <v>89010</v>
      </c>
      <c r="AZ1346" s="40" t="n">
        <v>87657</v>
      </c>
      <c r="BA1346" s="41" t="n">
        <v>86304</v>
      </c>
      <c r="BB1346" s="46" t="n">
        <v>84951</v>
      </c>
    </row>
    <row r="1347" customFormat="false" ht="11.25" hidden="false" customHeight="false" outlineLevel="0" collapsed="false">
      <c r="B1347" s="36" t="s">
        <v>1456</v>
      </c>
      <c r="C1347" s="37" t="s">
        <v>1469</v>
      </c>
      <c r="D1347" s="38" t="n">
        <v>64550</v>
      </c>
      <c r="E1347" s="39" t="n">
        <v>64072</v>
      </c>
      <c r="F1347" s="40" t="n">
        <v>63593</v>
      </c>
      <c r="G1347" s="40" t="n">
        <v>63115</v>
      </c>
      <c r="H1347" s="41" t="n">
        <v>62636</v>
      </c>
      <c r="I1347" s="42" t="n">
        <v>62158</v>
      </c>
      <c r="J1347" s="39" t="n">
        <v>61634</v>
      </c>
      <c r="K1347" s="40" t="n">
        <v>61110</v>
      </c>
      <c r="L1347" s="40" t="n">
        <v>60585</v>
      </c>
      <c r="M1347" s="41" t="n">
        <v>60061</v>
      </c>
      <c r="N1347" s="43" t="n">
        <v>59537</v>
      </c>
      <c r="O1347" s="39" t="n">
        <v>58952</v>
      </c>
      <c r="P1347" s="40" t="n">
        <v>58367</v>
      </c>
      <c r="Q1347" s="40" t="n">
        <v>57783</v>
      </c>
      <c r="R1347" s="41" t="n">
        <v>57198</v>
      </c>
      <c r="S1347" s="43" t="n">
        <v>56613</v>
      </c>
      <c r="T1347" s="39" t="n">
        <v>56000</v>
      </c>
      <c r="U1347" s="40" t="n">
        <v>55386</v>
      </c>
      <c r="V1347" s="40" t="n">
        <v>54773</v>
      </c>
      <c r="W1347" s="41" t="n">
        <v>54159</v>
      </c>
      <c r="X1347" s="43" t="n">
        <v>53546</v>
      </c>
      <c r="Y1347" s="39" t="n">
        <v>52920</v>
      </c>
      <c r="Z1347" s="40" t="n">
        <v>52293</v>
      </c>
      <c r="AA1347" s="40" t="n">
        <v>51667</v>
      </c>
      <c r="AB1347" s="41" t="n">
        <v>51040</v>
      </c>
      <c r="AC1347" s="43" t="n">
        <v>50414</v>
      </c>
      <c r="AD1347" s="39" t="n">
        <v>49788</v>
      </c>
      <c r="AE1347" s="40" t="n">
        <v>49161</v>
      </c>
      <c r="AF1347" s="40" t="n">
        <v>48535</v>
      </c>
      <c r="AG1347" s="41" t="n">
        <v>47908</v>
      </c>
      <c r="AH1347" s="44" t="n">
        <v>47282</v>
      </c>
      <c r="AI1347" s="39" t="n">
        <v>46653</v>
      </c>
      <c r="AJ1347" s="40" t="n">
        <v>46024</v>
      </c>
      <c r="AK1347" s="40" t="n">
        <v>45395</v>
      </c>
      <c r="AL1347" s="41" t="n">
        <v>44766</v>
      </c>
      <c r="AM1347" s="45" t="n">
        <v>44137</v>
      </c>
      <c r="AN1347" s="39" t="n">
        <v>43520</v>
      </c>
      <c r="AO1347" s="40" t="n">
        <v>42902</v>
      </c>
      <c r="AP1347" s="40" t="n">
        <v>42285</v>
      </c>
      <c r="AQ1347" s="41" t="n">
        <v>41667</v>
      </c>
      <c r="AR1347" s="46" t="n">
        <v>41050</v>
      </c>
      <c r="AS1347" s="39" t="n">
        <v>40450</v>
      </c>
      <c r="AT1347" s="40" t="n">
        <v>39850</v>
      </c>
      <c r="AU1347" s="40" t="n">
        <v>39250</v>
      </c>
      <c r="AV1347" s="41" t="n">
        <v>38650</v>
      </c>
      <c r="AW1347" s="45" t="n">
        <v>38050</v>
      </c>
      <c r="AX1347" s="39" t="n">
        <v>37464</v>
      </c>
      <c r="AY1347" s="40" t="n">
        <v>36878</v>
      </c>
      <c r="AZ1347" s="40" t="n">
        <v>36292</v>
      </c>
      <c r="BA1347" s="41" t="n">
        <v>35706</v>
      </c>
      <c r="BB1347" s="46" t="n">
        <v>35120</v>
      </c>
    </row>
    <row r="1348" customFormat="false" ht="11.25" hidden="false" customHeight="false" outlineLevel="0" collapsed="false">
      <c r="B1348" s="36" t="s">
        <v>1456</v>
      </c>
      <c r="C1348" s="37" t="s">
        <v>1470</v>
      </c>
      <c r="D1348" s="38" t="n">
        <v>19084</v>
      </c>
      <c r="E1348" s="39" t="n">
        <v>18635</v>
      </c>
      <c r="F1348" s="40" t="n">
        <v>18186</v>
      </c>
      <c r="G1348" s="40" t="n">
        <v>17736</v>
      </c>
      <c r="H1348" s="41" t="n">
        <v>17287</v>
      </c>
      <c r="I1348" s="42" t="n">
        <v>16838</v>
      </c>
      <c r="J1348" s="39" t="n">
        <v>16427</v>
      </c>
      <c r="K1348" s="40" t="n">
        <v>16017</v>
      </c>
      <c r="L1348" s="40" t="n">
        <v>15606</v>
      </c>
      <c r="M1348" s="41" t="n">
        <v>15196</v>
      </c>
      <c r="N1348" s="43" t="n">
        <v>14785</v>
      </c>
      <c r="O1348" s="39" t="n">
        <v>14411</v>
      </c>
      <c r="P1348" s="40" t="n">
        <v>14038</v>
      </c>
      <c r="Q1348" s="40" t="n">
        <v>13664</v>
      </c>
      <c r="R1348" s="41" t="n">
        <v>13291</v>
      </c>
      <c r="S1348" s="43" t="n">
        <v>12917</v>
      </c>
      <c r="T1348" s="39" t="n">
        <v>12585</v>
      </c>
      <c r="U1348" s="40" t="n">
        <v>12253</v>
      </c>
      <c r="V1348" s="40" t="n">
        <v>11921</v>
      </c>
      <c r="W1348" s="41" t="n">
        <v>11589</v>
      </c>
      <c r="X1348" s="43" t="n">
        <v>11257</v>
      </c>
      <c r="Y1348" s="39" t="n">
        <v>10964</v>
      </c>
      <c r="Z1348" s="40" t="n">
        <v>10671</v>
      </c>
      <c r="AA1348" s="40" t="n">
        <v>10378</v>
      </c>
      <c r="AB1348" s="41" t="n">
        <v>10085</v>
      </c>
      <c r="AC1348" s="43" t="n">
        <v>9792</v>
      </c>
      <c r="AD1348" s="39" t="n">
        <v>9533</v>
      </c>
      <c r="AE1348" s="40" t="n">
        <v>9274</v>
      </c>
      <c r="AF1348" s="40" t="n">
        <v>9016</v>
      </c>
      <c r="AG1348" s="41" t="n">
        <v>8757</v>
      </c>
      <c r="AH1348" s="44" t="n">
        <v>8498</v>
      </c>
      <c r="AI1348" s="39" t="n">
        <v>8266</v>
      </c>
      <c r="AJ1348" s="40" t="n">
        <v>8035</v>
      </c>
      <c r="AK1348" s="40" t="n">
        <v>7803</v>
      </c>
      <c r="AL1348" s="41" t="n">
        <v>7572</v>
      </c>
      <c r="AM1348" s="45" t="n">
        <v>7340</v>
      </c>
      <c r="AN1348" s="39" t="n">
        <v>7135</v>
      </c>
      <c r="AO1348" s="40" t="n">
        <v>6930</v>
      </c>
      <c r="AP1348" s="40" t="n">
        <v>6726</v>
      </c>
      <c r="AQ1348" s="41" t="n">
        <v>6521</v>
      </c>
      <c r="AR1348" s="46" t="n">
        <v>6316</v>
      </c>
      <c r="AS1348" s="39" t="n">
        <v>6136</v>
      </c>
      <c r="AT1348" s="40" t="n">
        <v>5956</v>
      </c>
      <c r="AU1348" s="40" t="n">
        <v>5776</v>
      </c>
      <c r="AV1348" s="41" t="n">
        <v>5596</v>
      </c>
      <c r="AW1348" s="45" t="n">
        <v>5416</v>
      </c>
      <c r="AX1348" s="39" t="n">
        <v>5258</v>
      </c>
      <c r="AY1348" s="40" t="n">
        <v>5100</v>
      </c>
      <c r="AZ1348" s="40" t="n">
        <v>4941</v>
      </c>
      <c r="BA1348" s="41" t="n">
        <v>4783</v>
      </c>
      <c r="BB1348" s="46" t="n">
        <v>4625</v>
      </c>
    </row>
    <row r="1349" customFormat="false" ht="11.25" hidden="false" customHeight="false" outlineLevel="0" collapsed="false">
      <c r="B1349" s="36" t="s">
        <v>1456</v>
      </c>
      <c r="C1349" s="37" t="s">
        <v>1471</v>
      </c>
      <c r="D1349" s="38" t="n">
        <v>6378</v>
      </c>
      <c r="E1349" s="39" t="n">
        <v>6359</v>
      </c>
      <c r="F1349" s="40" t="n">
        <v>6340</v>
      </c>
      <c r="G1349" s="40" t="n">
        <v>6322</v>
      </c>
      <c r="H1349" s="41" t="n">
        <v>6303</v>
      </c>
      <c r="I1349" s="42" t="n">
        <v>6284</v>
      </c>
      <c r="J1349" s="39" t="n">
        <v>6259</v>
      </c>
      <c r="K1349" s="40" t="n">
        <v>6235</v>
      </c>
      <c r="L1349" s="40" t="n">
        <v>6210</v>
      </c>
      <c r="M1349" s="41" t="n">
        <v>6186</v>
      </c>
      <c r="N1349" s="43" t="n">
        <v>6161</v>
      </c>
      <c r="O1349" s="39" t="n">
        <v>6130</v>
      </c>
      <c r="P1349" s="40" t="n">
        <v>6099</v>
      </c>
      <c r="Q1349" s="40" t="n">
        <v>6067</v>
      </c>
      <c r="R1349" s="41" t="n">
        <v>6036</v>
      </c>
      <c r="S1349" s="43" t="n">
        <v>6005</v>
      </c>
      <c r="T1349" s="39" t="n">
        <v>5974</v>
      </c>
      <c r="U1349" s="40" t="n">
        <v>5942</v>
      </c>
      <c r="V1349" s="40" t="n">
        <v>5911</v>
      </c>
      <c r="W1349" s="41" t="n">
        <v>5879</v>
      </c>
      <c r="X1349" s="43" t="n">
        <v>5848</v>
      </c>
      <c r="Y1349" s="39" t="n">
        <v>5816</v>
      </c>
      <c r="Z1349" s="40" t="n">
        <v>5784</v>
      </c>
      <c r="AA1349" s="40" t="n">
        <v>5751</v>
      </c>
      <c r="AB1349" s="41" t="n">
        <v>5719</v>
      </c>
      <c r="AC1349" s="43" t="n">
        <v>5687</v>
      </c>
      <c r="AD1349" s="39" t="n">
        <v>5654</v>
      </c>
      <c r="AE1349" s="40" t="n">
        <v>5621</v>
      </c>
      <c r="AF1349" s="40" t="n">
        <v>5589</v>
      </c>
      <c r="AG1349" s="41" t="n">
        <v>5556</v>
      </c>
      <c r="AH1349" s="44" t="n">
        <v>5523</v>
      </c>
      <c r="AI1349" s="39" t="n">
        <v>5486</v>
      </c>
      <c r="AJ1349" s="40" t="n">
        <v>5449</v>
      </c>
      <c r="AK1349" s="40" t="n">
        <v>5413</v>
      </c>
      <c r="AL1349" s="41" t="n">
        <v>5376</v>
      </c>
      <c r="AM1349" s="45" t="n">
        <v>5339</v>
      </c>
      <c r="AN1349" s="39" t="n">
        <v>5300</v>
      </c>
      <c r="AO1349" s="40" t="n">
        <v>5260</v>
      </c>
      <c r="AP1349" s="40" t="n">
        <v>5221</v>
      </c>
      <c r="AQ1349" s="41" t="n">
        <v>5181</v>
      </c>
      <c r="AR1349" s="46" t="n">
        <v>5142</v>
      </c>
      <c r="AS1349" s="39" t="n">
        <v>5101</v>
      </c>
      <c r="AT1349" s="40" t="n">
        <v>5060</v>
      </c>
      <c r="AU1349" s="40" t="n">
        <v>5018</v>
      </c>
      <c r="AV1349" s="41" t="n">
        <v>4977</v>
      </c>
      <c r="AW1349" s="45" t="n">
        <v>4936</v>
      </c>
      <c r="AX1349" s="39" t="n">
        <v>4892</v>
      </c>
      <c r="AY1349" s="40" t="n">
        <v>4849</v>
      </c>
      <c r="AZ1349" s="40" t="n">
        <v>4805</v>
      </c>
      <c r="BA1349" s="41" t="n">
        <v>4762</v>
      </c>
      <c r="BB1349" s="46" t="n">
        <v>4718</v>
      </c>
    </row>
    <row r="1350" customFormat="false" ht="11.25" hidden="false" customHeight="false" outlineLevel="0" collapsed="false">
      <c r="B1350" s="36" t="s">
        <v>1456</v>
      </c>
      <c r="C1350" s="37" t="s">
        <v>1472</v>
      </c>
      <c r="D1350" s="38" t="n">
        <v>3332</v>
      </c>
      <c r="E1350" s="39" t="n">
        <v>3243</v>
      </c>
      <c r="F1350" s="40" t="n">
        <v>3155</v>
      </c>
      <c r="G1350" s="40" t="n">
        <v>3066</v>
      </c>
      <c r="H1350" s="41" t="n">
        <v>2978</v>
      </c>
      <c r="I1350" s="42" t="n">
        <v>2889</v>
      </c>
      <c r="J1350" s="39" t="n">
        <v>2813</v>
      </c>
      <c r="K1350" s="40" t="n">
        <v>2737</v>
      </c>
      <c r="L1350" s="40" t="n">
        <v>2660</v>
      </c>
      <c r="M1350" s="41" t="n">
        <v>2584</v>
      </c>
      <c r="N1350" s="43" t="n">
        <v>2508</v>
      </c>
      <c r="O1350" s="39" t="n">
        <v>2438</v>
      </c>
      <c r="P1350" s="40" t="n">
        <v>2369</v>
      </c>
      <c r="Q1350" s="40" t="n">
        <v>2299</v>
      </c>
      <c r="R1350" s="41" t="n">
        <v>2230</v>
      </c>
      <c r="S1350" s="43" t="n">
        <v>2160</v>
      </c>
      <c r="T1350" s="39" t="n">
        <v>2100</v>
      </c>
      <c r="U1350" s="40" t="n">
        <v>2040</v>
      </c>
      <c r="V1350" s="40" t="n">
        <v>1980</v>
      </c>
      <c r="W1350" s="41" t="n">
        <v>1920</v>
      </c>
      <c r="X1350" s="43" t="n">
        <v>1860</v>
      </c>
      <c r="Y1350" s="39" t="n">
        <v>1809</v>
      </c>
      <c r="Z1350" s="40" t="n">
        <v>1758</v>
      </c>
      <c r="AA1350" s="40" t="n">
        <v>1708</v>
      </c>
      <c r="AB1350" s="41" t="n">
        <v>1657</v>
      </c>
      <c r="AC1350" s="43" t="n">
        <v>1606</v>
      </c>
      <c r="AD1350" s="39" t="n">
        <v>1562</v>
      </c>
      <c r="AE1350" s="40" t="n">
        <v>1519</v>
      </c>
      <c r="AF1350" s="40" t="n">
        <v>1475</v>
      </c>
      <c r="AG1350" s="41" t="n">
        <v>1432</v>
      </c>
      <c r="AH1350" s="44" t="n">
        <v>1388</v>
      </c>
      <c r="AI1350" s="39" t="n">
        <v>1349</v>
      </c>
      <c r="AJ1350" s="40" t="n">
        <v>1310</v>
      </c>
      <c r="AK1350" s="40" t="n">
        <v>1272</v>
      </c>
      <c r="AL1350" s="41" t="n">
        <v>1233</v>
      </c>
      <c r="AM1350" s="45" t="n">
        <v>1194</v>
      </c>
      <c r="AN1350" s="39" t="n">
        <v>1160</v>
      </c>
      <c r="AO1350" s="40" t="n">
        <v>1126</v>
      </c>
      <c r="AP1350" s="40" t="n">
        <v>1091</v>
      </c>
      <c r="AQ1350" s="41" t="n">
        <v>1057</v>
      </c>
      <c r="AR1350" s="46" t="n">
        <v>1023</v>
      </c>
      <c r="AS1350" s="39" t="n">
        <v>993</v>
      </c>
      <c r="AT1350" s="40" t="n">
        <v>963</v>
      </c>
      <c r="AU1350" s="40" t="n">
        <v>934</v>
      </c>
      <c r="AV1350" s="41" t="n">
        <v>904</v>
      </c>
      <c r="AW1350" s="45" t="n">
        <v>874</v>
      </c>
      <c r="AX1350" s="39" t="n">
        <v>848</v>
      </c>
      <c r="AY1350" s="40" t="n">
        <v>822</v>
      </c>
      <c r="AZ1350" s="40" t="n">
        <v>796</v>
      </c>
      <c r="BA1350" s="41" t="n">
        <v>770</v>
      </c>
      <c r="BB1350" s="46" t="n">
        <v>744</v>
      </c>
    </row>
    <row r="1351" customFormat="false" ht="11.25" hidden="false" customHeight="false" outlineLevel="0" collapsed="false">
      <c r="B1351" s="36" t="s">
        <v>1456</v>
      </c>
      <c r="C1351" s="37" t="s">
        <v>1473</v>
      </c>
      <c r="D1351" s="38" t="n">
        <v>15986</v>
      </c>
      <c r="E1351" s="39" t="n">
        <v>15888</v>
      </c>
      <c r="F1351" s="40" t="n">
        <v>15790</v>
      </c>
      <c r="G1351" s="40" t="n">
        <v>15693</v>
      </c>
      <c r="H1351" s="41" t="n">
        <v>15595</v>
      </c>
      <c r="I1351" s="42" t="n">
        <v>15497</v>
      </c>
      <c r="J1351" s="39" t="n">
        <v>15378</v>
      </c>
      <c r="K1351" s="40" t="n">
        <v>15260</v>
      </c>
      <c r="L1351" s="40" t="n">
        <v>15141</v>
      </c>
      <c r="M1351" s="41" t="n">
        <v>15023</v>
      </c>
      <c r="N1351" s="43" t="n">
        <v>14904</v>
      </c>
      <c r="O1351" s="39" t="n">
        <v>14764</v>
      </c>
      <c r="P1351" s="40" t="n">
        <v>14623</v>
      </c>
      <c r="Q1351" s="40" t="n">
        <v>14483</v>
      </c>
      <c r="R1351" s="41" t="n">
        <v>14342</v>
      </c>
      <c r="S1351" s="43" t="n">
        <v>14202</v>
      </c>
      <c r="T1351" s="39" t="n">
        <v>14051</v>
      </c>
      <c r="U1351" s="40" t="n">
        <v>13900</v>
      </c>
      <c r="V1351" s="40" t="n">
        <v>13750</v>
      </c>
      <c r="W1351" s="41" t="n">
        <v>13599</v>
      </c>
      <c r="X1351" s="43" t="n">
        <v>13448</v>
      </c>
      <c r="Y1351" s="39" t="n">
        <v>13292</v>
      </c>
      <c r="Z1351" s="40" t="n">
        <v>13135</v>
      </c>
      <c r="AA1351" s="40" t="n">
        <v>12979</v>
      </c>
      <c r="AB1351" s="41" t="n">
        <v>12822</v>
      </c>
      <c r="AC1351" s="43" t="n">
        <v>12666</v>
      </c>
      <c r="AD1351" s="39" t="n">
        <v>12512</v>
      </c>
      <c r="AE1351" s="40" t="n">
        <v>12358</v>
      </c>
      <c r="AF1351" s="40" t="n">
        <v>12205</v>
      </c>
      <c r="AG1351" s="41" t="n">
        <v>12051</v>
      </c>
      <c r="AH1351" s="44" t="n">
        <v>11897</v>
      </c>
      <c r="AI1351" s="39" t="n">
        <v>11742</v>
      </c>
      <c r="AJ1351" s="40" t="n">
        <v>11587</v>
      </c>
      <c r="AK1351" s="40" t="n">
        <v>11432</v>
      </c>
      <c r="AL1351" s="41" t="n">
        <v>11277</v>
      </c>
      <c r="AM1351" s="45" t="n">
        <v>11122</v>
      </c>
      <c r="AN1351" s="39" t="n">
        <v>10969</v>
      </c>
      <c r="AO1351" s="40" t="n">
        <v>10817</v>
      </c>
      <c r="AP1351" s="40" t="n">
        <v>10664</v>
      </c>
      <c r="AQ1351" s="41" t="n">
        <v>10512</v>
      </c>
      <c r="AR1351" s="46" t="n">
        <v>10359</v>
      </c>
      <c r="AS1351" s="39" t="n">
        <v>10210</v>
      </c>
      <c r="AT1351" s="40" t="n">
        <v>10062</v>
      </c>
      <c r="AU1351" s="40" t="n">
        <v>9913</v>
      </c>
      <c r="AV1351" s="41" t="n">
        <v>9765</v>
      </c>
      <c r="AW1351" s="45" t="n">
        <v>9616</v>
      </c>
      <c r="AX1351" s="39" t="n">
        <v>9470</v>
      </c>
      <c r="AY1351" s="40" t="n">
        <v>9325</v>
      </c>
      <c r="AZ1351" s="40" t="n">
        <v>9179</v>
      </c>
      <c r="BA1351" s="41" t="n">
        <v>9034</v>
      </c>
      <c r="BB1351" s="46" t="n">
        <v>8888</v>
      </c>
    </row>
    <row r="1352" customFormat="false" ht="11.25" hidden="false" customHeight="false" outlineLevel="0" collapsed="false">
      <c r="B1352" s="36" t="s">
        <v>1456</v>
      </c>
      <c r="C1352" s="37" t="s">
        <v>1474</v>
      </c>
      <c r="D1352" s="38" t="n">
        <v>13491</v>
      </c>
      <c r="E1352" s="39" t="n">
        <v>13383</v>
      </c>
      <c r="F1352" s="40" t="n">
        <v>13274</v>
      </c>
      <c r="G1352" s="40" t="n">
        <v>13166</v>
      </c>
      <c r="H1352" s="41" t="n">
        <v>13057</v>
      </c>
      <c r="I1352" s="42" t="n">
        <v>12949</v>
      </c>
      <c r="J1352" s="39" t="n">
        <v>12824</v>
      </c>
      <c r="K1352" s="40" t="n">
        <v>12700</v>
      </c>
      <c r="L1352" s="40" t="n">
        <v>12575</v>
      </c>
      <c r="M1352" s="41" t="n">
        <v>12451</v>
      </c>
      <c r="N1352" s="43" t="n">
        <v>12326</v>
      </c>
      <c r="O1352" s="39" t="n">
        <v>12192</v>
      </c>
      <c r="P1352" s="40" t="n">
        <v>12057</v>
      </c>
      <c r="Q1352" s="40" t="n">
        <v>11923</v>
      </c>
      <c r="R1352" s="41" t="n">
        <v>11788</v>
      </c>
      <c r="S1352" s="43" t="n">
        <v>11654</v>
      </c>
      <c r="T1352" s="39" t="n">
        <v>11517</v>
      </c>
      <c r="U1352" s="40" t="n">
        <v>11380</v>
      </c>
      <c r="V1352" s="40" t="n">
        <v>11244</v>
      </c>
      <c r="W1352" s="41" t="n">
        <v>11107</v>
      </c>
      <c r="X1352" s="43" t="n">
        <v>10970</v>
      </c>
      <c r="Y1352" s="39" t="n">
        <v>10832</v>
      </c>
      <c r="Z1352" s="40" t="n">
        <v>10695</v>
      </c>
      <c r="AA1352" s="40" t="n">
        <v>10557</v>
      </c>
      <c r="AB1352" s="41" t="n">
        <v>10420</v>
      </c>
      <c r="AC1352" s="43" t="n">
        <v>10282</v>
      </c>
      <c r="AD1352" s="39" t="n">
        <v>10156</v>
      </c>
      <c r="AE1352" s="40" t="n">
        <v>10030</v>
      </c>
      <c r="AF1352" s="40" t="n">
        <v>9903</v>
      </c>
      <c r="AG1352" s="41" t="n">
        <v>9777</v>
      </c>
      <c r="AH1352" s="44" t="n">
        <v>9651</v>
      </c>
      <c r="AI1352" s="39" t="n">
        <v>9524</v>
      </c>
      <c r="AJ1352" s="40" t="n">
        <v>9397</v>
      </c>
      <c r="AK1352" s="40" t="n">
        <v>9270</v>
      </c>
      <c r="AL1352" s="41" t="n">
        <v>9143</v>
      </c>
      <c r="AM1352" s="45" t="n">
        <v>9016</v>
      </c>
      <c r="AN1352" s="39" t="n">
        <v>8891</v>
      </c>
      <c r="AO1352" s="40" t="n">
        <v>8766</v>
      </c>
      <c r="AP1352" s="40" t="n">
        <v>8642</v>
      </c>
      <c r="AQ1352" s="41" t="n">
        <v>8517</v>
      </c>
      <c r="AR1352" s="46" t="n">
        <v>8392</v>
      </c>
      <c r="AS1352" s="39" t="n">
        <v>8271</v>
      </c>
      <c r="AT1352" s="40" t="n">
        <v>8149</v>
      </c>
      <c r="AU1352" s="40" t="n">
        <v>8028</v>
      </c>
      <c r="AV1352" s="41" t="n">
        <v>7906</v>
      </c>
      <c r="AW1352" s="45" t="n">
        <v>7785</v>
      </c>
      <c r="AX1352" s="39" t="n">
        <v>7666</v>
      </c>
      <c r="AY1352" s="40" t="n">
        <v>7547</v>
      </c>
      <c r="AZ1352" s="40" t="n">
        <v>7429</v>
      </c>
      <c r="BA1352" s="41" t="n">
        <v>7310</v>
      </c>
      <c r="BB1352" s="46" t="n">
        <v>7191</v>
      </c>
    </row>
    <row r="1353" customFormat="false" ht="11.25" hidden="false" customHeight="false" outlineLevel="0" collapsed="false">
      <c r="B1353" s="47" t="s">
        <v>1456</v>
      </c>
      <c r="C1353" s="48" t="s">
        <v>1475</v>
      </c>
      <c r="D1353" s="49" t="n">
        <v>3743</v>
      </c>
      <c r="E1353" s="50" t="n">
        <v>3660</v>
      </c>
      <c r="F1353" s="51" t="n">
        <v>3578</v>
      </c>
      <c r="G1353" s="51" t="n">
        <v>3495</v>
      </c>
      <c r="H1353" s="52" t="n">
        <v>3413</v>
      </c>
      <c r="I1353" s="53" t="n">
        <v>3330</v>
      </c>
      <c r="J1353" s="50" t="n">
        <v>3254</v>
      </c>
      <c r="K1353" s="51" t="n">
        <v>3178</v>
      </c>
      <c r="L1353" s="51" t="n">
        <v>3102</v>
      </c>
      <c r="M1353" s="52" t="n">
        <v>3026</v>
      </c>
      <c r="N1353" s="54" t="n">
        <v>2950</v>
      </c>
      <c r="O1353" s="50" t="n">
        <v>2875</v>
      </c>
      <c r="P1353" s="51" t="n">
        <v>2800</v>
      </c>
      <c r="Q1353" s="51" t="n">
        <v>2724</v>
      </c>
      <c r="R1353" s="52" t="n">
        <v>2649</v>
      </c>
      <c r="S1353" s="54" t="n">
        <v>2574</v>
      </c>
      <c r="T1353" s="50" t="n">
        <v>2510</v>
      </c>
      <c r="U1353" s="51" t="n">
        <v>2446</v>
      </c>
      <c r="V1353" s="51" t="n">
        <v>2381</v>
      </c>
      <c r="W1353" s="52" t="n">
        <v>2317</v>
      </c>
      <c r="X1353" s="54" t="n">
        <v>2253</v>
      </c>
      <c r="Y1353" s="50" t="n">
        <v>2197</v>
      </c>
      <c r="Z1353" s="51" t="n">
        <v>2141</v>
      </c>
      <c r="AA1353" s="51" t="n">
        <v>2084</v>
      </c>
      <c r="AB1353" s="52" t="n">
        <v>2028</v>
      </c>
      <c r="AC1353" s="54" t="n">
        <v>1972</v>
      </c>
      <c r="AD1353" s="50" t="n">
        <v>1919</v>
      </c>
      <c r="AE1353" s="51" t="n">
        <v>1866</v>
      </c>
      <c r="AF1353" s="51" t="n">
        <v>1813</v>
      </c>
      <c r="AG1353" s="52" t="n">
        <v>1760</v>
      </c>
      <c r="AH1353" s="55" t="n">
        <v>1707</v>
      </c>
      <c r="AI1353" s="50" t="n">
        <v>1660</v>
      </c>
      <c r="AJ1353" s="51" t="n">
        <v>1613</v>
      </c>
      <c r="AK1353" s="51" t="n">
        <v>1565</v>
      </c>
      <c r="AL1353" s="52" t="n">
        <v>1518</v>
      </c>
      <c r="AM1353" s="56" t="n">
        <v>1471</v>
      </c>
      <c r="AN1353" s="50" t="n">
        <v>1429</v>
      </c>
      <c r="AO1353" s="51" t="n">
        <v>1388</v>
      </c>
      <c r="AP1353" s="51" t="n">
        <v>1346</v>
      </c>
      <c r="AQ1353" s="52" t="n">
        <v>1305</v>
      </c>
      <c r="AR1353" s="57" t="n">
        <v>1263</v>
      </c>
      <c r="AS1353" s="50" t="n">
        <v>1227</v>
      </c>
      <c r="AT1353" s="51" t="n">
        <v>1190</v>
      </c>
      <c r="AU1353" s="51" t="n">
        <v>1154</v>
      </c>
      <c r="AV1353" s="52" t="n">
        <v>1117</v>
      </c>
      <c r="AW1353" s="56" t="n">
        <v>1081</v>
      </c>
      <c r="AX1353" s="50" t="n">
        <v>1049</v>
      </c>
      <c r="AY1353" s="51" t="n">
        <v>1017</v>
      </c>
      <c r="AZ1353" s="51" t="n">
        <v>985</v>
      </c>
      <c r="BA1353" s="52" t="n">
        <v>953</v>
      </c>
      <c r="BB1353" s="57" t="n">
        <v>921</v>
      </c>
    </row>
    <row r="1354" customFormat="false" ht="11.25" hidden="false" customHeight="false" outlineLevel="0" collapsed="false">
      <c r="B1354" s="25" t="s">
        <v>1476</v>
      </c>
      <c r="C1354" s="26" t="s">
        <v>1477</v>
      </c>
      <c r="D1354" s="58" t="n">
        <v>785491</v>
      </c>
      <c r="E1354" s="59" t="n">
        <v>779516</v>
      </c>
      <c r="F1354" s="60" t="n">
        <v>773538</v>
      </c>
      <c r="G1354" s="60" t="n">
        <v>767572</v>
      </c>
      <c r="H1354" s="61" t="n">
        <v>761594</v>
      </c>
      <c r="I1354" s="62" t="n">
        <v>755619</v>
      </c>
      <c r="J1354" s="59" t="n">
        <v>749002</v>
      </c>
      <c r="K1354" s="60" t="n">
        <v>742381</v>
      </c>
      <c r="L1354" s="60" t="n">
        <v>735757</v>
      </c>
      <c r="M1354" s="61" t="n">
        <v>729136</v>
      </c>
      <c r="N1354" s="63" t="n">
        <v>722519</v>
      </c>
      <c r="O1354" s="59" t="n">
        <v>715283</v>
      </c>
      <c r="P1354" s="60" t="n">
        <v>708043</v>
      </c>
      <c r="Q1354" s="60" t="n">
        <v>700808</v>
      </c>
      <c r="R1354" s="61" t="n">
        <v>693568</v>
      </c>
      <c r="S1354" s="63" t="n">
        <v>686332</v>
      </c>
      <c r="T1354" s="59" t="n">
        <v>678860</v>
      </c>
      <c r="U1354" s="60" t="n">
        <v>671385</v>
      </c>
      <c r="V1354" s="60" t="n">
        <v>663909</v>
      </c>
      <c r="W1354" s="61" t="n">
        <v>656434</v>
      </c>
      <c r="X1354" s="63" t="n">
        <v>648962</v>
      </c>
      <c r="Y1354" s="59" t="n">
        <v>641285</v>
      </c>
      <c r="Z1354" s="60" t="n">
        <v>633614</v>
      </c>
      <c r="AA1354" s="60" t="n">
        <v>625940</v>
      </c>
      <c r="AB1354" s="61" t="n">
        <v>618269</v>
      </c>
      <c r="AC1354" s="63" t="n">
        <v>610592</v>
      </c>
      <c r="AD1354" s="59" t="n">
        <v>602677</v>
      </c>
      <c r="AE1354" s="60" t="n">
        <v>594763</v>
      </c>
      <c r="AF1354" s="60" t="n">
        <v>586845</v>
      </c>
      <c r="AG1354" s="61" t="n">
        <v>578931</v>
      </c>
      <c r="AH1354" s="64" t="n">
        <v>571016</v>
      </c>
      <c r="AI1354" s="59" t="n">
        <v>563184</v>
      </c>
      <c r="AJ1354" s="60" t="n">
        <v>555351</v>
      </c>
      <c r="AK1354" s="60" t="n">
        <v>547513</v>
      </c>
      <c r="AL1354" s="61" t="n">
        <v>539680</v>
      </c>
      <c r="AM1354" s="65" t="n">
        <v>531848</v>
      </c>
      <c r="AN1354" s="59" t="n">
        <v>524247</v>
      </c>
      <c r="AO1354" s="60" t="n">
        <v>516647</v>
      </c>
      <c r="AP1354" s="60" t="n">
        <v>509052</v>
      </c>
      <c r="AQ1354" s="61" t="n">
        <v>501452</v>
      </c>
      <c r="AR1354" s="66" t="n">
        <v>493851</v>
      </c>
      <c r="AS1354" s="59" t="n">
        <v>486542</v>
      </c>
      <c r="AT1354" s="60" t="n">
        <v>479228</v>
      </c>
      <c r="AU1354" s="60" t="n">
        <v>471917</v>
      </c>
      <c r="AV1354" s="61" t="n">
        <v>464603</v>
      </c>
      <c r="AW1354" s="65" t="n">
        <v>457294</v>
      </c>
      <c r="AX1354" s="59" t="n">
        <v>450215</v>
      </c>
      <c r="AY1354" s="60" t="n">
        <v>443131</v>
      </c>
      <c r="AZ1354" s="60" t="n">
        <v>436054</v>
      </c>
      <c r="BA1354" s="61" t="n">
        <v>428970</v>
      </c>
      <c r="BB1354" s="66" t="n">
        <v>421891</v>
      </c>
    </row>
    <row r="1355" customFormat="false" ht="11.25" hidden="false" customHeight="false" outlineLevel="0" collapsed="false">
      <c r="B1355" s="36" t="s">
        <v>1478</v>
      </c>
      <c r="C1355" s="37" t="s">
        <v>1479</v>
      </c>
      <c r="D1355" s="38" t="n">
        <v>264548</v>
      </c>
      <c r="E1355" s="39" t="n">
        <v>263366</v>
      </c>
      <c r="F1355" s="40" t="n">
        <v>262184</v>
      </c>
      <c r="G1355" s="40" t="n">
        <v>261003</v>
      </c>
      <c r="H1355" s="41" t="n">
        <v>259821</v>
      </c>
      <c r="I1355" s="42" t="n">
        <v>258639</v>
      </c>
      <c r="J1355" s="39" t="n">
        <v>257066</v>
      </c>
      <c r="K1355" s="40" t="n">
        <v>255492</v>
      </c>
      <c r="L1355" s="40" t="n">
        <v>253919</v>
      </c>
      <c r="M1355" s="41" t="n">
        <v>252345</v>
      </c>
      <c r="N1355" s="43" t="n">
        <v>250772</v>
      </c>
      <c r="O1355" s="39" t="n">
        <v>248848</v>
      </c>
      <c r="P1355" s="40" t="n">
        <v>246923</v>
      </c>
      <c r="Q1355" s="40" t="n">
        <v>244999</v>
      </c>
      <c r="R1355" s="41" t="n">
        <v>243074</v>
      </c>
      <c r="S1355" s="43" t="n">
        <v>241150</v>
      </c>
      <c r="T1355" s="39" t="n">
        <v>239015</v>
      </c>
      <c r="U1355" s="40" t="n">
        <v>236880</v>
      </c>
      <c r="V1355" s="40" t="n">
        <v>234744</v>
      </c>
      <c r="W1355" s="41" t="n">
        <v>232609</v>
      </c>
      <c r="X1355" s="43" t="n">
        <v>230474</v>
      </c>
      <c r="Y1355" s="39" t="n">
        <v>228144</v>
      </c>
      <c r="Z1355" s="40" t="n">
        <v>225814</v>
      </c>
      <c r="AA1355" s="40" t="n">
        <v>223485</v>
      </c>
      <c r="AB1355" s="41" t="n">
        <v>221155</v>
      </c>
      <c r="AC1355" s="43" t="n">
        <v>218825</v>
      </c>
      <c r="AD1355" s="39" t="n">
        <v>216334</v>
      </c>
      <c r="AE1355" s="40" t="n">
        <v>213842</v>
      </c>
      <c r="AF1355" s="40" t="n">
        <v>211351</v>
      </c>
      <c r="AG1355" s="41" t="n">
        <v>208859</v>
      </c>
      <c r="AH1355" s="44" t="n">
        <v>206368</v>
      </c>
      <c r="AI1355" s="39" t="n">
        <v>203836</v>
      </c>
      <c r="AJ1355" s="40" t="n">
        <v>201304</v>
      </c>
      <c r="AK1355" s="40" t="n">
        <v>198773</v>
      </c>
      <c r="AL1355" s="41" t="n">
        <v>196241</v>
      </c>
      <c r="AM1355" s="45" t="n">
        <v>193709</v>
      </c>
      <c r="AN1355" s="39" t="n">
        <v>191199</v>
      </c>
      <c r="AO1355" s="40" t="n">
        <v>188689</v>
      </c>
      <c r="AP1355" s="40" t="n">
        <v>186178</v>
      </c>
      <c r="AQ1355" s="41" t="n">
        <v>183668</v>
      </c>
      <c r="AR1355" s="46" t="n">
        <v>181158</v>
      </c>
      <c r="AS1355" s="39" t="n">
        <v>178696</v>
      </c>
      <c r="AT1355" s="40" t="n">
        <v>176234</v>
      </c>
      <c r="AU1355" s="40" t="n">
        <v>173771</v>
      </c>
      <c r="AV1355" s="41" t="n">
        <v>171309</v>
      </c>
      <c r="AW1355" s="45" t="n">
        <v>168847</v>
      </c>
      <c r="AX1355" s="39" t="n">
        <v>166419</v>
      </c>
      <c r="AY1355" s="40" t="n">
        <v>163990</v>
      </c>
      <c r="AZ1355" s="40" t="n">
        <v>161562</v>
      </c>
      <c r="BA1355" s="41" t="n">
        <v>159133</v>
      </c>
      <c r="BB1355" s="46" t="n">
        <v>156705</v>
      </c>
    </row>
    <row r="1356" customFormat="false" ht="11.25" hidden="false" customHeight="false" outlineLevel="0" collapsed="false">
      <c r="B1356" s="36" t="s">
        <v>1478</v>
      </c>
      <c r="C1356" s="37" t="s">
        <v>1480</v>
      </c>
      <c r="D1356" s="38" t="n">
        <v>61513</v>
      </c>
      <c r="E1356" s="39" t="n">
        <v>61066</v>
      </c>
      <c r="F1356" s="40" t="n">
        <v>60618</v>
      </c>
      <c r="G1356" s="40" t="n">
        <v>60171</v>
      </c>
      <c r="H1356" s="41" t="n">
        <v>59723</v>
      </c>
      <c r="I1356" s="42" t="n">
        <v>59276</v>
      </c>
      <c r="J1356" s="39" t="n">
        <v>58761</v>
      </c>
      <c r="K1356" s="40" t="n">
        <v>58246</v>
      </c>
      <c r="L1356" s="40" t="n">
        <v>57730</v>
      </c>
      <c r="M1356" s="41" t="n">
        <v>57215</v>
      </c>
      <c r="N1356" s="43" t="n">
        <v>56700</v>
      </c>
      <c r="O1356" s="39" t="n">
        <v>56126</v>
      </c>
      <c r="P1356" s="40" t="n">
        <v>55552</v>
      </c>
      <c r="Q1356" s="40" t="n">
        <v>54979</v>
      </c>
      <c r="R1356" s="41" t="n">
        <v>54405</v>
      </c>
      <c r="S1356" s="43" t="n">
        <v>53831</v>
      </c>
      <c r="T1356" s="39" t="n">
        <v>53236</v>
      </c>
      <c r="U1356" s="40" t="n">
        <v>52642</v>
      </c>
      <c r="V1356" s="40" t="n">
        <v>52047</v>
      </c>
      <c r="W1356" s="41" t="n">
        <v>51453</v>
      </c>
      <c r="X1356" s="43" t="n">
        <v>50858</v>
      </c>
      <c r="Y1356" s="39" t="n">
        <v>50233</v>
      </c>
      <c r="Z1356" s="40" t="n">
        <v>49608</v>
      </c>
      <c r="AA1356" s="40" t="n">
        <v>48984</v>
      </c>
      <c r="AB1356" s="41" t="n">
        <v>48359</v>
      </c>
      <c r="AC1356" s="43" t="n">
        <v>47734</v>
      </c>
      <c r="AD1356" s="39" t="n">
        <v>47077</v>
      </c>
      <c r="AE1356" s="40" t="n">
        <v>46421</v>
      </c>
      <c r="AF1356" s="40" t="n">
        <v>45764</v>
      </c>
      <c r="AG1356" s="41" t="n">
        <v>45108</v>
      </c>
      <c r="AH1356" s="44" t="n">
        <v>44451</v>
      </c>
      <c r="AI1356" s="39" t="n">
        <v>43801</v>
      </c>
      <c r="AJ1356" s="40" t="n">
        <v>43151</v>
      </c>
      <c r="AK1356" s="40" t="n">
        <v>42500</v>
      </c>
      <c r="AL1356" s="41" t="n">
        <v>41850</v>
      </c>
      <c r="AM1356" s="45" t="n">
        <v>41200</v>
      </c>
      <c r="AN1356" s="39" t="n">
        <v>40569</v>
      </c>
      <c r="AO1356" s="40" t="n">
        <v>39938</v>
      </c>
      <c r="AP1356" s="40" t="n">
        <v>39308</v>
      </c>
      <c r="AQ1356" s="41" t="n">
        <v>38677</v>
      </c>
      <c r="AR1356" s="46" t="n">
        <v>38046</v>
      </c>
      <c r="AS1356" s="39" t="n">
        <v>37440</v>
      </c>
      <c r="AT1356" s="40" t="n">
        <v>36834</v>
      </c>
      <c r="AU1356" s="40" t="n">
        <v>36227</v>
      </c>
      <c r="AV1356" s="41" t="n">
        <v>35621</v>
      </c>
      <c r="AW1356" s="45" t="n">
        <v>35015</v>
      </c>
      <c r="AX1356" s="39" t="n">
        <v>34430</v>
      </c>
      <c r="AY1356" s="40" t="n">
        <v>33845</v>
      </c>
      <c r="AZ1356" s="40" t="n">
        <v>33259</v>
      </c>
      <c r="BA1356" s="41" t="n">
        <v>32674</v>
      </c>
      <c r="BB1356" s="46" t="n">
        <v>32089</v>
      </c>
    </row>
    <row r="1357" customFormat="false" ht="11.25" hidden="false" customHeight="false" outlineLevel="0" collapsed="false">
      <c r="B1357" s="36" t="s">
        <v>1478</v>
      </c>
      <c r="C1357" s="37" t="s">
        <v>1481</v>
      </c>
      <c r="D1357" s="38" t="n">
        <v>40614</v>
      </c>
      <c r="E1357" s="39" t="n">
        <v>40272</v>
      </c>
      <c r="F1357" s="40" t="n">
        <v>39930</v>
      </c>
      <c r="G1357" s="40" t="n">
        <v>39589</v>
      </c>
      <c r="H1357" s="41" t="n">
        <v>39247</v>
      </c>
      <c r="I1357" s="42" t="n">
        <v>38905</v>
      </c>
      <c r="J1357" s="39" t="n">
        <v>38547</v>
      </c>
      <c r="K1357" s="40" t="n">
        <v>38189</v>
      </c>
      <c r="L1357" s="40" t="n">
        <v>37831</v>
      </c>
      <c r="M1357" s="41" t="n">
        <v>37473</v>
      </c>
      <c r="N1357" s="43" t="n">
        <v>37115</v>
      </c>
      <c r="O1357" s="39" t="n">
        <v>36721</v>
      </c>
      <c r="P1357" s="40" t="n">
        <v>36327</v>
      </c>
      <c r="Q1357" s="40" t="n">
        <v>35934</v>
      </c>
      <c r="R1357" s="41" t="n">
        <v>35540</v>
      </c>
      <c r="S1357" s="43" t="n">
        <v>35146</v>
      </c>
      <c r="T1357" s="39" t="n">
        <v>34733</v>
      </c>
      <c r="U1357" s="40" t="n">
        <v>34320</v>
      </c>
      <c r="V1357" s="40" t="n">
        <v>33907</v>
      </c>
      <c r="W1357" s="41" t="n">
        <v>33494</v>
      </c>
      <c r="X1357" s="43" t="n">
        <v>33081</v>
      </c>
      <c r="Y1357" s="39" t="n">
        <v>32652</v>
      </c>
      <c r="Z1357" s="40" t="n">
        <v>32223</v>
      </c>
      <c r="AA1357" s="40" t="n">
        <v>31793</v>
      </c>
      <c r="AB1357" s="41" t="n">
        <v>31364</v>
      </c>
      <c r="AC1357" s="43" t="n">
        <v>30935</v>
      </c>
      <c r="AD1357" s="39" t="n">
        <v>30504</v>
      </c>
      <c r="AE1357" s="40" t="n">
        <v>30073</v>
      </c>
      <c r="AF1357" s="40" t="n">
        <v>29641</v>
      </c>
      <c r="AG1357" s="41" t="n">
        <v>29210</v>
      </c>
      <c r="AH1357" s="44" t="n">
        <v>28779</v>
      </c>
      <c r="AI1357" s="39" t="n">
        <v>28353</v>
      </c>
      <c r="AJ1357" s="40" t="n">
        <v>27927</v>
      </c>
      <c r="AK1357" s="40" t="n">
        <v>27500</v>
      </c>
      <c r="AL1357" s="41" t="n">
        <v>27074</v>
      </c>
      <c r="AM1357" s="45" t="n">
        <v>26648</v>
      </c>
      <c r="AN1357" s="39" t="n">
        <v>26235</v>
      </c>
      <c r="AO1357" s="40" t="n">
        <v>25822</v>
      </c>
      <c r="AP1357" s="40" t="n">
        <v>25410</v>
      </c>
      <c r="AQ1357" s="41" t="n">
        <v>24997</v>
      </c>
      <c r="AR1357" s="46" t="n">
        <v>24584</v>
      </c>
      <c r="AS1357" s="39" t="n">
        <v>24188</v>
      </c>
      <c r="AT1357" s="40" t="n">
        <v>23792</v>
      </c>
      <c r="AU1357" s="40" t="n">
        <v>23395</v>
      </c>
      <c r="AV1357" s="41" t="n">
        <v>22999</v>
      </c>
      <c r="AW1357" s="45" t="n">
        <v>22603</v>
      </c>
      <c r="AX1357" s="39" t="n">
        <v>22221</v>
      </c>
      <c r="AY1357" s="40" t="n">
        <v>21839</v>
      </c>
      <c r="AZ1357" s="40" t="n">
        <v>21457</v>
      </c>
      <c r="BA1357" s="41" t="n">
        <v>21075</v>
      </c>
      <c r="BB1357" s="46" t="n">
        <v>20693</v>
      </c>
    </row>
    <row r="1358" customFormat="false" ht="11.25" hidden="false" customHeight="false" outlineLevel="0" collapsed="false">
      <c r="B1358" s="36" t="s">
        <v>1478</v>
      </c>
      <c r="C1358" s="37" t="s">
        <v>1482</v>
      </c>
      <c r="D1358" s="38" t="n">
        <v>76063</v>
      </c>
      <c r="E1358" s="39" t="n">
        <v>75555</v>
      </c>
      <c r="F1358" s="40" t="n">
        <v>75047</v>
      </c>
      <c r="G1358" s="40" t="n">
        <v>74540</v>
      </c>
      <c r="H1358" s="41" t="n">
        <v>74032</v>
      </c>
      <c r="I1358" s="42" t="n">
        <v>73524</v>
      </c>
      <c r="J1358" s="39" t="n">
        <v>72962</v>
      </c>
      <c r="K1358" s="40" t="n">
        <v>72400</v>
      </c>
      <c r="L1358" s="40" t="n">
        <v>71837</v>
      </c>
      <c r="M1358" s="41" t="n">
        <v>71275</v>
      </c>
      <c r="N1358" s="43" t="n">
        <v>70713</v>
      </c>
      <c r="O1358" s="39" t="n">
        <v>70089</v>
      </c>
      <c r="P1358" s="40" t="n">
        <v>69466</v>
      </c>
      <c r="Q1358" s="40" t="n">
        <v>68842</v>
      </c>
      <c r="R1358" s="41" t="n">
        <v>68219</v>
      </c>
      <c r="S1358" s="43" t="n">
        <v>67595</v>
      </c>
      <c r="T1358" s="39" t="n">
        <v>66940</v>
      </c>
      <c r="U1358" s="40" t="n">
        <v>66285</v>
      </c>
      <c r="V1358" s="40" t="n">
        <v>65630</v>
      </c>
      <c r="W1358" s="41" t="n">
        <v>64975</v>
      </c>
      <c r="X1358" s="43" t="n">
        <v>64320</v>
      </c>
      <c r="Y1358" s="39" t="n">
        <v>63645</v>
      </c>
      <c r="Z1358" s="40" t="n">
        <v>62970</v>
      </c>
      <c r="AA1358" s="40" t="n">
        <v>62296</v>
      </c>
      <c r="AB1358" s="41" t="n">
        <v>61621</v>
      </c>
      <c r="AC1358" s="43" t="n">
        <v>60946</v>
      </c>
      <c r="AD1358" s="39" t="n">
        <v>60254</v>
      </c>
      <c r="AE1358" s="40" t="n">
        <v>59562</v>
      </c>
      <c r="AF1358" s="40" t="n">
        <v>58871</v>
      </c>
      <c r="AG1358" s="41" t="n">
        <v>58179</v>
      </c>
      <c r="AH1358" s="44" t="n">
        <v>57487</v>
      </c>
      <c r="AI1358" s="39" t="n">
        <v>56784</v>
      </c>
      <c r="AJ1358" s="40" t="n">
        <v>56080</v>
      </c>
      <c r="AK1358" s="40" t="n">
        <v>55377</v>
      </c>
      <c r="AL1358" s="41" t="n">
        <v>54673</v>
      </c>
      <c r="AM1358" s="45" t="n">
        <v>53970</v>
      </c>
      <c r="AN1358" s="39" t="n">
        <v>53272</v>
      </c>
      <c r="AO1358" s="40" t="n">
        <v>52575</v>
      </c>
      <c r="AP1358" s="40" t="n">
        <v>51877</v>
      </c>
      <c r="AQ1358" s="41" t="n">
        <v>51180</v>
      </c>
      <c r="AR1358" s="46" t="n">
        <v>50482</v>
      </c>
      <c r="AS1358" s="39" t="n">
        <v>49798</v>
      </c>
      <c r="AT1358" s="40" t="n">
        <v>49113</v>
      </c>
      <c r="AU1358" s="40" t="n">
        <v>48429</v>
      </c>
      <c r="AV1358" s="41" t="n">
        <v>47744</v>
      </c>
      <c r="AW1358" s="45" t="n">
        <v>47060</v>
      </c>
      <c r="AX1358" s="39" t="n">
        <v>46385</v>
      </c>
      <c r="AY1358" s="40" t="n">
        <v>45710</v>
      </c>
      <c r="AZ1358" s="40" t="n">
        <v>45034</v>
      </c>
      <c r="BA1358" s="41" t="n">
        <v>44359</v>
      </c>
      <c r="BB1358" s="46" t="n">
        <v>43684</v>
      </c>
    </row>
    <row r="1359" customFormat="false" ht="11.25" hidden="false" customHeight="false" outlineLevel="0" collapsed="false">
      <c r="B1359" s="36" t="s">
        <v>1478</v>
      </c>
      <c r="C1359" s="37" t="s">
        <v>1483</v>
      </c>
      <c r="D1359" s="38" t="n">
        <v>44020</v>
      </c>
      <c r="E1359" s="39" t="n">
        <v>43612</v>
      </c>
      <c r="F1359" s="40" t="n">
        <v>43203</v>
      </c>
      <c r="G1359" s="40" t="n">
        <v>42795</v>
      </c>
      <c r="H1359" s="41" t="n">
        <v>42386</v>
      </c>
      <c r="I1359" s="42" t="n">
        <v>41978</v>
      </c>
      <c r="J1359" s="39" t="n">
        <v>41530</v>
      </c>
      <c r="K1359" s="40" t="n">
        <v>41082</v>
      </c>
      <c r="L1359" s="40" t="n">
        <v>40633</v>
      </c>
      <c r="M1359" s="41" t="n">
        <v>40185</v>
      </c>
      <c r="N1359" s="43" t="n">
        <v>39737</v>
      </c>
      <c r="O1359" s="39" t="n">
        <v>39268</v>
      </c>
      <c r="P1359" s="40" t="n">
        <v>38799</v>
      </c>
      <c r="Q1359" s="40" t="n">
        <v>38331</v>
      </c>
      <c r="R1359" s="41" t="n">
        <v>37862</v>
      </c>
      <c r="S1359" s="43" t="n">
        <v>37393</v>
      </c>
      <c r="T1359" s="39" t="n">
        <v>36922</v>
      </c>
      <c r="U1359" s="40" t="n">
        <v>36451</v>
      </c>
      <c r="V1359" s="40" t="n">
        <v>35981</v>
      </c>
      <c r="W1359" s="41" t="n">
        <v>35510</v>
      </c>
      <c r="X1359" s="43" t="n">
        <v>35039</v>
      </c>
      <c r="Y1359" s="39" t="n">
        <v>34568</v>
      </c>
      <c r="Z1359" s="40" t="n">
        <v>34097</v>
      </c>
      <c r="AA1359" s="40" t="n">
        <v>33625</v>
      </c>
      <c r="AB1359" s="41" t="n">
        <v>33154</v>
      </c>
      <c r="AC1359" s="43" t="n">
        <v>32683</v>
      </c>
      <c r="AD1359" s="39" t="n">
        <v>32202</v>
      </c>
      <c r="AE1359" s="40" t="n">
        <v>31720</v>
      </c>
      <c r="AF1359" s="40" t="n">
        <v>31239</v>
      </c>
      <c r="AG1359" s="41" t="n">
        <v>30757</v>
      </c>
      <c r="AH1359" s="44" t="n">
        <v>30276</v>
      </c>
      <c r="AI1359" s="39" t="n">
        <v>29804</v>
      </c>
      <c r="AJ1359" s="40" t="n">
        <v>29332</v>
      </c>
      <c r="AK1359" s="40" t="n">
        <v>28859</v>
      </c>
      <c r="AL1359" s="41" t="n">
        <v>28387</v>
      </c>
      <c r="AM1359" s="45" t="n">
        <v>27915</v>
      </c>
      <c r="AN1359" s="39" t="n">
        <v>27461</v>
      </c>
      <c r="AO1359" s="40" t="n">
        <v>27006</v>
      </c>
      <c r="AP1359" s="40" t="n">
        <v>26552</v>
      </c>
      <c r="AQ1359" s="41" t="n">
        <v>26097</v>
      </c>
      <c r="AR1359" s="46" t="n">
        <v>25643</v>
      </c>
      <c r="AS1359" s="39" t="n">
        <v>25210</v>
      </c>
      <c r="AT1359" s="40" t="n">
        <v>24776</v>
      </c>
      <c r="AU1359" s="40" t="n">
        <v>24343</v>
      </c>
      <c r="AV1359" s="41" t="n">
        <v>23909</v>
      </c>
      <c r="AW1359" s="45" t="n">
        <v>23476</v>
      </c>
      <c r="AX1359" s="39" t="n">
        <v>23061</v>
      </c>
      <c r="AY1359" s="40" t="n">
        <v>22646</v>
      </c>
      <c r="AZ1359" s="40" t="n">
        <v>22231</v>
      </c>
      <c r="BA1359" s="41" t="n">
        <v>21816</v>
      </c>
      <c r="BB1359" s="46" t="n">
        <v>21401</v>
      </c>
    </row>
    <row r="1360" customFormat="false" ht="11.25" hidden="false" customHeight="false" outlineLevel="0" collapsed="false">
      <c r="B1360" s="36" t="s">
        <v>1478</v>
      </c>
      <c r="C1360" s="37" t="s">
        <v>1484</v>
      </c>
      <c r="D1360" s="38" t="n">
        <v>39247</v>
      </c>
      <c r="E1360" s="39" t="n">
        <v>38799</v>
      </c>
      <c r="F1360" s="40" t="n">
        <v>38352</v>
      </c>
      <c r="G1360" s="40" t="n">
        <v>37904</v>
      </c>
      <c r="H1360" s="41" t="n">
        <v>37457</v>
      </c>
      <c r="I1360" s="42" t="n">
        <v>37009</v>
      </c>
      <c r="J1360" s="39" t="n">
        <v>36559</v>
      </c>
      <c r="K1360" s="40" t="n">
        <v>36108</v>
      </c>
      <c r="L1360" s="40" t="n">
        <v>35658</v>
      </c>
      <c r="M1360" s="41" t="n">
        <v>35207</v>
      </c>
      <c r="N1360" s="43" t="n">
        <v>34757</v>
      </c>
      <c r="O1360" s="39" t="n">
        <v>34294</v>
      </c>
      <c r="P1360" s="40" t="n">
        <v>33831</v>
      </c>
      <c r="Q1360" s="40" t="n">
        <v>33368</v>
      </c>
      <c r="R1360" s="41" t="n">
        <v>32905</v>
      </c>
      <c r="S1360" s="43" t="n">
        <v>32442</v>
      </c>
      <c r="T1360" s="39" t="n">
        <v>31982</v>
      </c>
      <c r="U1360" s="40" t="n">
        <v>31521</v>
      </c>
      <c r="V1360" s="40" t="n">
        <v>31061</v>
      </c>
      <c r="W1360" s="41" t="n">
        <v>30600</v>
      </c>
      <c r="X1360" s="43" t="n">
        <v>30140</v>
      </c>
      <c r="Y1360" s="39" t="n">
        <v>29680</v>
      </c>
      <c r="Z1360" s="40" t="n">
        <v>29221</v>
      </c>
      <c r="AA1360" s="40" t="n">
        <v>28761</v>
      </c>
      <c r="AB1360" s="41" t="n">
        <v>28302</v>
      </c>
      <c r="AC1360" s="43" t="n">
        <v>27842</v>
      </c>
      <c r="AD1360" s="39" t="n">
        <v>27376</v>
      </c>
      <c r="AE1360" s="40" t="n">
        <v>26911</v>
      </c>
      <c r="AF1360" s="40" t="n">
        <v>26445</v>
      </c>
      <c r="AG1360" s="41" t="n">
        <v>25980</v>
      </c>
      <c r="AH1360" s="44" t="n">
        <v>25514</v>
      </c>
      <c r="AI1360" s="39" t="n">
        <v>25065</v>
      </c>
      <c r="AJ1360" s="40" t="n">
        <v>24617</v>
      </c>
      <c r="AK1360" s="40" t="n">
        <v>24168</v>
      </c>
      <c r="AL1360" s="41" t="n">
        <v>23720</v>
      </c>
      <c r="AM1360" s="45" t="n">
        <v>23271</v>
      </c>
      <c r="AN1360" s="39" t="n">
        <v>22846</v>
      </c>
      <c r="AO1360" s="40" t="n">
        <v>22421</v>
      </c>
      <c r="AP1360" s="40" t="n">
        <v>21997</v>
      </c>
      <c r="AQ1360" s="41" t="n">
        <v>21572</v>
      </c>
      <c r="AR1360" s="46" t="n">
        <v>21147</v>
      </c>
      <c r="AS1360" s="39" t="n">
        <v>20748</v>
      </c>
      <c r="AT1360" s="40" t="n">
        <v>20349</v>
      </c>
      <c r="AU1360" s="40" t="n">
        <v>19950</v>
      </c>
      <c r="AV1360" s="41" t="n">
        <v>19551</v>
      </c>
      <c r="AW1360" s="45" t="n">
        <v>19152</v>
      </c>
      <c r="AX1360" s="39" t="n">
        <v>18776</v>
      </c>
      <c r="AY1360" s="40" t="n">
        <v>18400</v>
      </c>
      <c r="AZ1360" s="40" t="n">
        <v>18024</v>
      </c>
      <c r="BA1360" s="41" t="n">
        <v>17648</v>
      </c>
      <c r="BB1360" s="46" t="n">
        <v>17272</v>
      </c>
    </row>
    <row r="1361" customFormat="false" ht="11.25" hidden="false" customHeight="false" outlineLevel="0" collapsed="false">
      <c r="B1361" s="36" t="s">
        <v>1478</v>
      </c>
      <c r="C1361" s="37" t="s">
        <v>1485</v>
      </c>
      <c r="D1361" s="38" t="n">
        <v>32484</v>
      </c>
      <c r="E1361" s="39" t="n">
        <v>32053</v>
      </c>
      <c r="F1361" s="40" t="n">
        <v>31622</v>
      </c>
      <c r="G1361" s="40" t="n">
        <v>31192</v>
      </c>
      <c r="H1361" s="41" t="n">
        <v>30761</v>
      </c>
      <c r="I1361" s="42" t="n">
        <v>30330</v>
      </c>
      <c r="J1361" s="39" t="n">
        <v>29900</v>
      </c>
      <c r="K1361" s="40" t="n">
        <v>29470</v>
      </c>
      <c r="L1361" s="40" t="n">
        <v>29039</v>
      </c>
      <c r="M1361" s="41" t="n">
        <v>28609</v>
      </c>
      <c r="N1361" s="43" t="n">
        <v>28179</v>
      </c>
      <c r="O1361" s="39" t="n">
        <v>27748</v>
      </c>
      <c r="P1361" s="40" t="n">
        <v>27318</v>
      </c>
      <c r="Q1361" s="40" t="n">
        <v>26887</v>
      </c>
      <c r="R1361" s="41" t="n">
        <v>26457</v>
      </c>
      <c r="S1361" s="43" t="n">
        <v>26026</v>
      </c>
      <c r="T1361" s="39" t="n">
        <v>25615</v>
      </c>
      <c r="U1361" s="40" t="n">
        <v>25204</v>
      </c>
      <c r="V1361" s="40" t="n">
        <v>24794</v>
      </c>
      <c r="W1361" s="41" t="n">
        <v>24383</v>
      </c>
      <c r="X1361" s="43" t="n">
        <v>23972</v>
      </c>
      <c r="Y1361" s="39" t="n">
        <v>23580</v>
      </c>
      <c r="Z1361" s="40" t="n">
        <v>23188</v>
      </c>
      <c r="AA1361" s="40" t="n">
        <v>22797</v>
      </c>
      <c r="AB1361" s="41" t="n">
        <v>22405</v>
      </c>
      <c r="AC1361" s="43" t="n">
        <v>22013</v>
      </c>
      <c r="AD1361" s="39" t="n">
        <v>21622</v>
      </c>
      <c r="AE1361" s="40" t="n">
        <v>21231</v>
      </c>
      <c r="AF1361" s="40" t="n">
        <v>20840</v>
      </c>
      <c r="AG1361" s="41" t="n">
        <v>20449</v>
      </c>
      <c r="AH1361" s="44" t="n">
        <v>20058</v>
      </c>
      <c r="AI1361" s="39" t="n">
        <v>19685</v>
      </c>
      <c r="AJ1361" s="40" t="n">
        <v>19311</v>
      </c>
      <c r="AK1361" s="40" t="n">
        <v>18938</v>
      </c>
      <c r="AL1361" s="41" t="n">
        <v>18564</v>
      </c>
      <c r="AM1361" s="45" t="n">
        <v>18191</v>
      </c>
      <c r="AN1361" s="39" t="n">
        <v>17840</v>
      </c>
      <c r="AO1361" s="40" t="n">
        <v>17489</v>
      </c>
      <c r="AP1361" s="40" t="n">
        <v>17139</v>
      </c>
      <c r="AQ1361" s="41" t="n">
        <v>16788</v>
      </c>
      <c r="AR1361" s="46" t="n">
        <v>16437</v>
      </c>
      <c r="AS1361" s="39" t="n">
        <v>16110</v>
      </c>
      <c r="AT1361" s="40" t="n">
        <v>15783</v>
      </c>
      <c r="AU1361" s="40" t="n">
        <v>15456</v>
      </c>
      <c r="AV1361" s="41" t="n">
        <v>15129</v>
      </c>
      <c r="AW1361" s="45" t="n">
        <v>14802</v>
      </c>
      <c r="AX1361" s="39" t="n">
        <v>14496</v>
      </c>
      <c r="AY1361" s="40" t="n">
        <v>14190</v>
      </c>
      <c r="AZ1361" s="40" t="n">
        <v>13885</v>
      </c>
      <c r="BA1361" s="41" t="n">
        <v>13579</v>
      </c>
      <c r="BB1361" s="46" t="n">
        <v>13273</v>
      </c>
    </row>
    <row r="1362" customFormat="false" ht="11.25" hidden="false" customHeight="false" outlineLevel="0" collapsed="false">
      <c r="B1362" s="36" t="s">
        <v>1478</v>
      </c>
      <c r="C1362" s="37" t="s">
        <v>1486</v>
      </c>
      <c r="D1362" s="38" t="n">
        <v>29951</v>
      </c>
      <c r="E1362" s="39" t="n">
        <v>29250</v>
      </c>
      <c r="F1362" s="40" t="n">
        <v>28549</v>
      </c>
      <c r="G1362" s="40" t="n">
        <v>27849</v>
      </c>
      <c r="H1362" s="41" t="n">
        <v>27148</v>
      </c>
      <c r="I1362" s="42" t="n">
        <v>26447</v>
      </c>
      <c r="J1362" s="39" t="n">
        <v>25841</v>
      </c>
      <c r="K1362" s="40" t="n">
        <v>25235</v>
      </c>
      <c r="L1362" s="40" t="n">
        <v>24628</v>
      </c>
      <c r="M1362" s="41" t="n">
        <v>24022</v>
      </c>
      <c r="N1362" s="43" t="n">
        <v>23416</v>
      </c>
      <c r="O1362" s="39" t="n">
        <v>22854</v>
      </c>
      <c r="P1362" s="40" t="n">
        <v>22292</v>
      </c>
      <c r="Q1362" s="40" t="n">
        <v>21730</v>
      </c>
      <c r="R1362" s="41" t="n">
        <v>21168</v>
      </c>
      <c r="S1362" s="43" t="n">
        <v>20606</v>
      </c>
      <c r="T1362" s="39" t="n">
        <v>20101</v>
      </c>
      <c r="U1362" s="40" t="n">
        <v>19595</v>
      </c>
      <c r="V1362" s="40" t="n">
        <v>19090</v>
      </c>
      <c r="W1362" s="41" t="n">
        <v>18584</v>
      </c>
      <c r="X1362" s="43" t="n">
        <v>18079</v>
      </c>
      <c r="Y1362" s="39" t="n">
        <v>17627</v>
      </c>
      <c r="Z1362" s="40" t="n">
        <v>17175</v>
      </c>
      <c r="AA1362" s="40" t="n">
        <v>16723</v>
      </c>
      <c r="AB1362" s="41" t="n">
        <v>16271</v>
      </c>
      <c r="AC1362" s="43" t="n">
        <v>15819</v>
      </c>
      <c r="AD1362" s="39" t="n">
        <v>15404</v>
      </c>
      <c r="AE1362" s="40" t="n">
        <v>14989</v>
      </c>
      <c r="AF1362" s="40" t="n">
        <v>14575</v>
      </c>
      <c r="AG1362" s="41" t="n">
        <v>14160</v>
      </c>
      <c r="AH1362" s="44" t="n">
        <v>13745</v>
      </c>
      <c r="AI1362" s="39" t="n">
        <v>13373</v>
      </c>
      <c r="AJ1362" s="40" t="n">
        <v>13002</v>
      </c>
      <c r="AK1362" s="40" t="n">
        <v>12630</v>
      </c>
      <c r="AL1362" s="41" t="n">
        <v>12259</v>
      </c>
      <c r="AM1362" s="45" t="n">
        <v>11887</v>
      </c>
      <c r="AN1362" s="39" t="n">
        <v>11558</v>
      </c>
      <c r="AO1362" s="40" t="n">
        <v>11229</v>
      </c>
      <c r="AP1362" s="40" t="n">
        <v>10900</v>
      </c>
      <c r="AQ1362" s="41" t="n">
        <v>10571</v>
      </c>
      <c r="AR1362" s="46" t="n">
        <v>10242</v>
      </c>
      <c r="AS1362" s="39" t="n">
        <v>9953</v>
      </c>
      <c r="AT1362" s="40" t="n">
        <v>9663</v>
      </c>
      <c r="AU1362" s="40" t="n">
        <v>9374</v>
      </c>
      <c r="AV1362" s="41" t="n">
        <v>9084</v>
      </c>
      <c r="AW1362" s="45" t="n">
        <v>8795</v>
      </c>
      <c r="AX1362" s="39" t="n">
        <v>8540</v>
      </c>
      <c r="AY1362" s="40" t="n">
        <v>8285</v>
      </c>
      <c r="AZ1362" s="40" t="n">
        <v>8030</v>
      </c>
      <c r="BA1362" s="41" t="n">
        <v>7775</v>
      </c>
      <c r="BB1362" s="46" t="n">
        <v>7520</v>
      </c>
    </row>
    <row r="1363" customFormat="false" ht="11.25" hidden="false" customHeight="false" outlineLevel="0" collapsed="false">
      <c r="B1363" s="36" t="s">
        <v>1478</v>
      </c>
      <c r="C1363" s="37" t="s">
        <v>1487</v>
      </c>
      <c r="D1363" s="38" t="n">
        <v>5765</v>
      </c>
      <c r="E1363" s="39" t="n">
        <v>5664</v>
      </c>
      <c r="F1363" s="40" t="n">
        <v>5563</v>
      </c>
      <c r="G1363" s="40" t="n">
        <v>5462</v>
      </c>
      <c r="H1363" s="41" t="n">
        <v>5361</v>
      </c>
      <c r="I1363" s="42" t="n">
        <v>5260</v>
      </c>
      <c r="J1363" s="39" t="n">
        <v>5168</v>
      </c>
      <c r="K1363" s="40" t="n">
        <v>5075</v>
      </c>
      <c r="L1363" s="40" t="n">
        <v>4983</v>
      </c>
      <c r="M1363" s="41" t="n">
        <v>4890</v>
      </c>
      <c r="N1363" s="43" t="n">
        <v>4798</v>
      </c>
      <c r="O1363" s="39" t="n">
        <v>4708</v>
      </c>
      <c r="P1363" s="40" t="n">
        <v>4617</v>
      </c>
      <c r="Q1363" s="40" t="n">
        <v>4527</v>
      </c>
      <c r="R1363" s="41" t="n">
        <v>4436</v>
      </c>
      <c r="S1363" s="43" t="n">
        <v>4346</v>
      </c>
      <c r="T1363" s="39" t="n">
        <v>4259</v>
      </c>
      <c r="U1363" s="40" t="n">
        <v>4172</v>
      </c>
      <c r="V1363" s="40" t="n">
        <v>4085</v>
      </c>
      <c r="W1363" s="41" t="n">
        <v>3998</v>
      </c>
      <c r="X1363" s="43" t="n">
        <v>3911</v>
      </c>
      <c r="Y1363" s="39" t="n">
        <v>3830</v>
      </c>
      <c r="Z1363" s="40" t="n">
        <v>3750</v>
      </c>
      <c r="AA1363" s="40" t="n">
        <v>3669</v>
      </c>
      <c r="AB1363" s="41" t="n">
        <v>3589</v>
      </c>
      <c r="AC1363" s="43" t="n">
        <v>3508</v>
      </c>
      <c r="AD1363" s="39" t="n">
        <v>3431</v>
      </c>
      <c r="AE1363" s="40" t="n">
        <v>3354</v>
      </c>
      <c r="AF1363" s="40" t="n">
        <v>3276</v>
      </c>
      <c r="AG1363" s="41" t="n">
        <v>3199</v>
      </c>
      <c r="AH1363" s="44" t="n">
        <v>3122</v>
      </c>
      <c r="AI1363" s="39" t="n">
        <v>3051</v>
      </c>
      <c r="AJ1363" s="40" t="n">
        <v>2979</v>
      </c>
      <c r="AK1363" s="40" t="n">
        <v>2908</v>
      </c>
      <c r="AL1363" s="41" t="n">
        <v>2836</v>
      </c>
      <c r="AM1363" s="45" t="n">
        <v>2765</v>
      </c>
      <c r="AN1363" s="39" t="n">
        <v>2700</v>
      </c>
      <c r="AO1363" s="40" t="n">
        <v>2635</v>
      </c>
      <c r="AP1363" s="40" t="n">
        <v>2570</v>
      </c>
      <c r="AQ1363" s="41" t="n">
        <v>2505</v>
      </c>
      <c r="AR1363" s="46" t="n">
        <v>2440</v>
      </c>
      <c r="AS1363" s="39" t="n">
        <v>2381</v>
      </c>
      <c r="AT1363" s="40" t="n">
        <v>2322</v>
      </c>
      <c r="AU1363" s="40" t="n">
        <v>2264</v>
      </c>
      <c r="AV1363" s="41" t="n">
        <v>2205</v>
      </c>
      <c r="AW1363" s="45" t="n">
        <v>2146</v>
      </c>
      <c r="AX1363" s="39" t="n">
        <v>2093</v>
      </c>
      <c r="AY1363" s="40" t="n">
        <v>2039</v>
      </c>
      <c r="AZ1363" s="40" t="n">
        <v>1986</v>
      </c>
      <c r="BA1363" s="41" t="n">
        <v>1932</v>
      </c>
      <c r="BB1363" s="46" t="n">
        <v>1879</v>
      </c>
    </row>
    <row r="1364" customFormat="false" ht="11.25" hidden="false" customHeight="false" outlineLevel="0" collapsed="false">
      <c r="B1364" s="36" t="s">
        <v>1478</v>
      </c>
      <c r="C1364" s="37" t="s">
        <v>1488</v>
      </c>
      <c r="D1364" s="38" t="n">
        <v>1783</v>
      </c>
      <c r="E1364" s="39" t="n">
        <v>1748</v>
      </c>
      <c r="F1364" s="40" t="n">
        <v>1713</v>
      </c>
      <c r="G1364" s="40" t="n">
        <v>1679</v>
      </c>
      <c r="H1364" s="41" t="n">
        <v>1644</v>
      </c>
      <c r="I1364" s="42" t="n">
        <v>1609</v>
      </c>
      <c r="J1364" s="39" t="n">
        <v>1573</v>
      </c>
      <c r="K1364" s="40" t="n">
        <v>1537</v>
      </c>
      <c r="L1364" s="40" t="n">
        <v>1501</v>
      </c>
      <c r="M1364" s="41" t="n">
        <v>1465</v>
      </c>
      <c r="N1364" s="43" t="n">
        <v>1429</v>
      </c>
      <c r="O1364" s="39" t="n">
        <v>1395</v>
      </c>
      <c r="P1364" s="40" t="n">
        <v>1361</v>
      </c>
      <c r="Q1364" s="40" t="n">
        <v>1327</v>
      </c>
      <c r="R1364" s="41" t="n">
        <v>1293</v>
      </c>
      <c r="S1364" s="43" t="n">
        <v>1259</v>
      </c>
      <c r="T1364" s="39" t="n">
        <v>1230</v>
      </c>
      <c r="U1364" s="40" t="n">
        <v>1200</v>
      </c>
      <c r="V1364" s="40" t="n">
        <v>1171</v>
      </c>
      <c r="W1364" s="41" t="n">
        <v>1141</v>
      </c>
      <c r="X1364" s="43" t="n">
        <v>1112</v>
      </c>
      <c r="Y1364" s="39" t="n">
        <v>1087</v>
      </c>
      <c r="Z1364" s="40" t="n">
        <v>1062</v>
      </c>
      <c r="AA1364" s="40" t="n">
        <v>1037</v>
      </c>
      <c r="AB1364" s="41" t="n">
        <v>1012</v>
      </c>
      <c r="AC1364" s="43" t="n">
        <v>987</v>
      </c>
      <c r="AD1364" s="39" t="n">
        <v>966</v>
      </c>
      <c r="AE1364" s="40" t="n">
        <v>946</v>
      </c>
      <c r="AF1364" s="40" t="n">
        <v>925</v>
      </c>
      <c r="AG1364" s="41" t="n">
        <v>905</v>
      </c>
      <c r="AH1364" s="44" t="n">
        <v>884</v>
      </c>
      <c r="AI1364" s="39" t="n">
        <v>865</v>
      </c>
      <c r="AJ1364" s="40" t="n">
        <v>846</v>
      </c>
      <c r="AK1364" s="40" t="n">
        <v>826</v>
      </c>
      <c r="AL1364" s="41" t="n">
        <v>807</v>
      </c>
      <c r="AM1364" s="45" t="n">
        <v>788</v>
      </c>
      <c r="AN1364" s="39" t="n">
        <v>770</v>
      </c>
      <c r="AO1364" s="40" t="n">
        <v>753</v>
      </c>
      <c r="AP1364" s="40" t="n">
        <v>735</v>
      </c>
      <c r="AQ1364" s="41" t="n">
        <v>718</v>
      </c>
      <c r="AR1364" s="46" t="n">
        <v>700</v>
      </c>
      <c r="AS1364" s="39" t="n">
        <v>684</v>
      </c>
      <c r="AT1364" s="40" t="n">
        <v>668</v>
      </c>
      <c r="AU1364" s="40" t="n">
        <v>652</v>
      </c>
      <c r="AV1364" s="41" t="n">
        <v>636</v>
      </c>
      <c r="AW1364" s="45" t="n">
        <v>620</v>
      </c>
      <c r="AX1364" s="39" t="n">
        <v>605</v>
      </c>
      <c r="AY1364" s="40" t="n">
        <v>591</v>
      </c>
      <c r="AZ1364" s="40" t="n">
        <v>576</v>
      </c>
      <c r="BA1364" s="41" t="n">
        <v>562</v>
      </c>
      <c r="BB1364" s="46" t="n">
        <v>547</v>
      </c>
    </row>
    <row r="1365" customFormat="false" ht="11.25" hidden="false" customHeight="false" outlineLevel="0" collapsed="false">
      <c r="B1365" s="36" t="s">
        <v>1478</v>
      </c>
      <c r="C1365" s="37" t="s">
        <v>1489</v>
      </c>
      <c r="D1365" s="38" t="n">
        <v>2588</v>
      </c>
      <c r="E1365" s="39" t="n">
        <v>2546</v>
      </c>
      <c r="F1365" s="40" t="n">
        <v>2504</v>
      </c>
      <c r="G1365" s="40" t="n">
        <v>2463</v>
      </c>
      <c r="H1365" s="41" t="n">
        <v>2421</v>
      </c>
      <c r="I1365" s="42" t="n">
        <v>2379</v>
      </c>
      <c r="J1365" s="39" t="n">
        <v>2339</v>
      </c>
      <c r="K1365" s="40" t="n">
        <v>2299</v>
      </c>
      <c r="L1365" s="40" t="n">
        <v>2260</v>
      </c>
      <c r="M1365" s="41" t="n">
        <v>2220</v>
      </c>
      <c r="N1365" s="43" t="n">
        <v>2180</v>
      </c>
      <c r="O1365" s="39" t="n">
        <v>2140</v>
      </c>
      <c r="P1365" s="40" t="n">
        <v>2099</v>
      </c>
      <c r="Q1365" s="40" t="n">
        <v>2059</v>
      </c>
      <c r="R1365" s="41" t="n">
        <v>2018</v>
      </c>
      <c r="S1365" s="43" t="n">
        <v>1978</v>
      </c>
      <c r="T1365" s="39" t="n">
        <v>1940</v>
      </c>
      <c r="U1365" s="40" t="n">
        <v>1902</v>
      </c>
      <c r="V1365" s="40" t="n">
        <v>1863</v>
      </c>
      <c r="W1365" s="41" t="n">
        <v>1825</v>
      </c>
      <c r="X1365" s="43" t="n">
        <v>1787</v>
      </c>
      <c r="Y1365" s="39" t="n">
        <v>1750</v>
      </c>
      <c r="Z1365" s="40" t="n">
        <v>1714</v>
      </c>
      <c r="AA1365" s="40" t="n">
        <v>1677</v>
      </c>
      <c r="AB1365" s="41" t="n">
        <v>1641</v>
      </c>
      <c r="AC1365" s="43" t="n">
        <v>1604</v>
      </c>
      <c r="AD1365" s="39" t="n">
        <v>1569</v>
      </c>
      <c r="AE1365" s="40" t="n">
        <v>1534</v>
      </c>
      <c r="AF1365" s="40" t="n">
        <v>1498</v>
      </c>
      <c r="AG1365" s="41" t="n">
        <v>1463</v>
      </c>
      <c r="AH1365" s="44" t="n">
        <v>1428</v>
      </c>
      <c r="AI1365" s="39" t="n">
        <v>1395</v>
      </c>
      <c r="AJ1365" s="40" t="n">
        <v>1363</v>
      </c>
      <c r="AK1365" s="40" t="n">
        <v>1330</v>
      </c>
      <c r="AL1365" s="41" t="n">
        <v>1298</v>
      </c>
      <c r="AM1365" s="45" t="n">
        <v>1265</v>
      </c>
      <c r="AN1365" s="39" t="n">
        <v>1235</v>
      </c>
      <c r="AO1365" s="40" t="n">
        <v>1205</v>
      </c>
      <c r="AP1365" s="40" t="n">
        <v>1176</v>
      </c>
      <c r="AQ1365" s="41" t="n">
        <v>1146</v>
      </c>
      <c r="AR1365" s="46" t="n">
        <v>1116</v>
      </c>
      <c r="AS1365" s="39" t="n">
        <v>1089</v>
      </c>
      <c r="AT1365" s="40" t="n">
        <v>1062</v>
      </c>
      <c r="AU1365" s="40" t="n">
        <v>1035</v>
      </c>
      <c r="AV1365" s="41" t="n">
        <v>1008</v>
      </c>
      <c r="AW1365" s="45" t="n">
        <v>981</v>
      </c>
      <c r="AX1365" s="39" t="n">
        <v>957</v>
      </c>
      <c r="AY1365" s="40" t="n">
        <v>932</v>
      </c>
      <c r="AZ1365" s="40" t="n">
        <v>908</v>
      </c>
      <c r="BA1365" s="41" t="n">
        <v>883</v>
      </c>
      <c r="BB1365" s="46" t="n">
        <v>859</v>
      </c>
    </row>
    <row r="1366" customFormat="false" ht="11.25" hidden="false" customHeight="false" outlineLevel="0" collapsed="false">
      <c r="B1366" s="36" t="s">
        <v>1478</v>
      </c>
      <c r="C1366" s="37" t="s">
        <v>1490</v>
      </c>
      <c r="D1366" s="38" t="n">
        <v>25954</v>
      </c>
      <c r="E1366" s="39" t="n">
        <v>25850</v>
      </c>
      <c r="F1366" s="40" t="n">
        <v>25745</v>
      </c>
      <c r="G1366" s="40" t="n">
        <v>25641</v>
      </c>
      <c r="H1366" s="41" t="n">
        <v>25536</v>
      </c>
      <c r="I1366" s="42" t="n">
        <v>25432</v>
      </c>
      <c r="J1366" s="39" t="n">
        <v>25284</v>
      </c>
      <c r="K1366" s="40" t="n">
        <v>25137</v>
      </c>
      <c r="L1366" s="40" t="n">
        <v>24989</v>
      </c>
      <c r="M1366" s="41" t="n">
        <v>24842</v>
      </c>
      <c r="N1366" s="43" t="n">
        <v>24694</v>
      </c>
      <c r="O1366" s="39" t="n">
        <v>24516</v>
      </c>
      <c r="P1366" s="40" t="n">
        <v>24337</v>
      </c>
      <c r="Q1366" s="40" t="n">
        <v>24159</v>
      </c>
      <c r="R1366" s="41" t="n">
        <v>23980</v>
      </c>
      <c r="S1366" s="43" t="n">
        <v>23802</v>
      </c>
      <c r="T1366" s="39" t="n">
        <v>23604</v>
      </c>
      <c r="U1366" s="40" t="n">
        <v>23406</v>
      </c>
      <c r="V1366" s="40" t="n">
        <v>23208</v>
      </c>
      <c r="W1366" s="41" t="n">
        <v>23010</v>
      </c>
      <c r="X1366" s="43" t="n">
        <v>22812</v>
      </c>
      <c r="Y1366" s="39" t="n">
        <v>22597</v>
      </c>
      <c r="Z1366" s="40" t="n">
        <v>22381</v>
      </c>
      <c r="AA1366" s="40" t="n">
        <v>22166</v>
      </c>
      <c r="AB1366" s="41" t="n">
        <v>21950</v>
      </c>
      <c r="AC1366" s="43" t="n">
        <v>21735</v>
      </c>
      <c r="AD1366" s="39" t="n">
        <v>21505</v>
      </c>
      <c r="AE1366" s="40" t="n">
        <v>21274</v>
      </c>
      <c r="AF1366" s="40" t="n">
        <v>21044</v>
      </c>
      <c r="AG1366" s="41" t="n">
        <v>20813</v>
      </c>
      <c r="AH1366" s="44" t="n">
        <v>20583</v>
      </c>
      <c r="AI1366" s="39" t="n">
        <v>20347</v>
      </c>
      <c r="AJ1366" s="40" t="n">
        <v>20110</v>
      </c>
      <c r="AK1366" s="40" t="n">
        <v>19874</v>
      </c>
      <c r="AL1366" s="41" t="n">
        <v>19637</v>
      </c>
      <c r="AM1366" s="45" t="n">
        <v>19401</v>
      </c>
      <c r="AN1366" s="39" t="n">
        <v>19165</v>
      </c>
      <c r="AO1366" s="40" t="n">
        <v>18929</v>
      </c>
      <c r="AP1366" s="40" t="n">
        <v>18692</v>
      </c>
      <c r="AQ1366" s="41" t="n">
        <v>18456</v>
      </c>
      <c r="AR1366" s="46" t="n">
        <v>18220</v>
      </c>
      <c r="AS1366" s="39" t="n">
        <v>17987</v>
      </c>
      <c r="AT1366" s="40" t="n">
        <v>17753</v>
      </c>
      <c r="AU1366" s="40" t="n">
        <v>17520</v>
      </c>
      <c r="AV1366" s="41" t="n">
        <v>17286</v>
      </c>
      <c r="AW1366" s="45" t="n">
        <v>17053</v>
      </c>
      <c r="AX1366" s="39" t="n">
        <v>16821</v>
      </c>
      <c r="AY1366" s="40" t="n">
        <v>16589</v>
      </c>
      <c r="AZ1366" s="40" t="n">
        <v>16357</v>
      </c>
      <c r="BA1366" s="41" t="n">
        <v>16125</v>
      </c>
      <c r="BB1366" s="46" t="n">
        <v>15893</v>
      </c>
    </row>
    <row r="1367" customFormat="false" ht="11.25" hidden="false" customHeight="false" outlineLevel="0" collapsed="false">
      <c r="B1367" s="36" t="s">
        <v>1478</v>
      </c>
      <c r="C1367" s="37" t="s">
        <v>1491</v>
      </c>
      <c r="D1367" s="38" t="n">
        <v>6038</v>
      </c>
      <c r="E1367" s="39" t="n">
        <v>5899</v>
      </c>
      <c r="F1367" s="40" t="n">
        <v>5761</v>
      </c>
      <c r="G1367" s="40" t="n">
        <v>5622</v>
      </c>
      <c r="H1367" s="41" t="n">
        <v>5484</v>
      </c>
      <c r="I1367" s="42" t="n">
        <v>5345</v>
      </c>
      <c r="J1367" s="39" t="n">
        <v>5196</v>
      </c>
      <c r="K1367" s="40" t="n">
        <v>5046</v>
      </c>
      <c r="L1367" s="40" t="n">
        <v>4897</v>
      </c>
      <c r="M1367" s="41" t="n">
        <v>4747</v>
      </c>
      <c r="N1367" s="43" t="n">
        <v>4598</v>
      </c>
      <c r="O1367" s="39" t="n">
        <v>4463</v>
      </c>
      <c r="P1367" s="40" t="n">
        <v>4327</v>
      </c>
      <c r="Q1367" s="40" t="n">
        <v>4192</v>
      </c>
      <c r="R1367" s="41" t="n">
        <v>4056</v>
      </c>
      <c r="S1367" s="43" t="n">
        <v>3921</v>
      </c>
      <c r="T1367" s="39" t="n">
        <v>3805</v>
      </c>
      <c r="U1367" s="40" t="n">
        <v>3689</v>
      </c>
      <c r="V1367" s="40" t="n">
        <v>3572</v>
      </c>
      <c r="W1367" s="41" t="n">
        <v>3456</v>
      </c>
      <c r="X1367" s="43" t="n">
        <v>3340</v>
      </c>
      <c r="Y1367" s="39" t="n">
        <v>3240</v>
      </c>
      <c r="Z1367" s="40" t="n">
        <v>3141</v>
      </c>
      <c r="AA1367" s="40" t="n">
        <v>3041</v>
      </c>
      <c r="AB1367" s="41" t="n">
        <v>2942</v>
      </c>
      <c r="AC1367" s="43" t="n">
        <v>2842</v>
      </c>
      <c r="AD1367" s="39" t="n">
        <v>2753</v>
      </c>
      <c r="AE1367" s="40" t="n">
        <v>2663</v>
      </c>
      <c r="AF1367" s="40" t="n">
        <v>2574</v>
      </c>
      <c r="AG1367" s="41" t="n">
        <v>2484</v>
      </c>
      <c r="AH1367" s="44" t="n">
        <v>2395</v>
      </c>
      <c r="AI1367" s="39" t="n">
        <v>2318</v>
      </c>
      <c r="AJ1367" s="40" t="n">
        <v>2241</v>
      </c>
      <c r="AK1367" s="40" t="n">
        <v>2163</v>
      </c>
      <c r="AL1367" s="41" t="n">
        <v>2086</v>
      </c>
      <c r="AM1367" s="45" t="n">
        <v>2009</v>
      </c>
      <c r="AN1367" s="39" t="n">
        <v>1943</v>
      </c>
      <c r="AO1367" s="40" t="n">
        <v>1877</v>
      </c>
      <c r="AP1367" s="40" t="n">
        <v>1811</v>
      </c>
      <c r="AQ1367" s="41" t="n">
        <v>1745</v>
      </c>
      <c r="AR1367" s="46" t="n">
        <v>1679</v>
      </c>
      <c r="AS1367" s="39" t="n">
        <v>1623</v>
      </c>
      <c r="AT1367" s="40" t="n">
        <v>1567</v>
      </c>
      <c r="AU1367" s="40" t="n">
        <v>1510</v>
      </c>
      <c r="AV1367" s="41" t="n">
        <v>1454</v>
      </c>
      <c r="AW1367" s="45" t="n">
        <v>1398</v>
      </c>
      <c r="AX1367" s="39" t="n">
        <v>1350</v>
      </c>
      <c r="AY1367" s="40" t="n">
        <v>1302</v>
      </c>
      <c r="AZ1367" s="40" t="n">
        <v>1255</v>
      </c>
      <c r="BA1367" s="41" t="n">
        <v>1207</v>
      </c>
      <c r="BB1367" s="46" t="n">
        <v>1159</v>
      </c>
    </row>
    <row r="1368" customFormat="false" ht="11.25" hidden="false" customHeight="false" outlineLevel="0" collapsed="false">
      <c r="B1368" s="36" t="s">
        <v>1478</v>
      </c>
      <c r="C1368" s="37" t="s">
        <v>1492</v>
      </c>
      <c r="D1368" s="38" t="n">
        <v>9318</v>
      </c>
      <c r="E1368" s="39" t="n">
        <v>9089</v>
      </c>
      <c r="F1368" s="40" t="n">
        <v>8860</v>
      </c>
      <c r="G1368" s="40" t="n">
        <v>8632</v>
      </c>
      <c r="H1368" s="41" t="n">
        <v>8403</v>
      </c>
      <c r="I1368" s="42" t="n">
        <v>8174</v>
      </c>
      <c r="J1368" s="39" t="n">
        <v>7969</v>
      </c>
      <c r="K1368" s="40" t="n">
        <v>7764</v>
      </c>
      <c r="L1368" s="40" t="n">
        <v>7558</v>
      </c>
      <c r="M1368" s="41" t="n">
        <v>7353</v>
      </c>
      <c r="N1368" s="43" t="n">
        <v>7148</v>
      </c>
      <c r="O1368" s="39" t="n">
        <v>6955</v>
      </c>
      <c r="P1368" s="40" t="n">
        <v>6762</v>
      </c>
      <c r="Q1368" s="40" t="n">
        <v>6569</v>
      </c>
      <c r="R1368" s="41" t="n">
        <v>6376</v>
      </c>
      <c r="S1368" s="43" t="n">
        <v>6183</v>
      </c>
      <c r="T1368" s="39" t="n">
        <v>6009</v>
      </c>
      <c r="U1368" s="40" t="n">
        <v>5835</v>
      </c>
      <c r="V1368" s="40" t="n">
        <v>5660</v>
      </c>
      <c r="W1368" s="41" t="n">
        <v>5486</v>
      </c>
      <c r="X1368" s="43" t="n">
        <v>5312</v>
      </c>
      <c r="Y1368" s="39" t="n">
        <v>5160</v>
      </c>
      <c r="Z1368" s="40" t="n">
        <v>5008</v>
      </c>
      <c r="AA1368" s="40" t="n">
        <v>4856</v>
      </c>
      <c r="AB1368" s="41" t="n">
        <v>4704</v>
      </c>
      <c r="AC1368" s="43" t="n">
        <v>4552</v>
      </c>
      <c r="AD1368" s="39" t="n">
        <v>4413</v>
      </c>
      <c r="AE1368" s="40" t="n">
        <v>4275</v>
      </c>
      <c r="AF1368" s="40" t="n">
        <v>4136</v>
      </c>
      <c r="AG1368" s="41" t="n">
        <v>3998</v>
      </c>
      <c r="AH1368" s="44" t="n">
        <v>3859</v>
      </c>
      <c r="AI1368" s="39" t="n">
        <v>3738</v>
      </c>
      <c r="AJ1368" s="40" t="n">
        <v>3618</v>
      </c>
      <c r="AK1368" s="40" t="n">
        <v>3497</v>
      </c>
      <c r="AL1368" s="41" t="n">
        <v>3377</v>
      </c>
      <c r="AM1368" s="45" t="n">
        <v>3256</v>
      </c>
      <c r="AN1368" s="39" t="n">
        <v>3152</v>
      </c>
      <c r="AO1368" s="40" t="n">
        <v>3048</v>
      </c>
      <c r="AP1368" s="40" t="n">
        <v>2945</v>
      </c>
      <c r="AQ1368" s="41" t="n">
        <v>2841</v>
      </c>
      <c r="AR1368" s="46" t="n">
        <v>2737</v>
      </c>
      <c r="AS1368" s="39" t="n">
        <v>2648</v>
      </c>
      <c r="AT1368" s="40" t="n">
        <v>2559</v>
      </c>
      <c r="AU1368" s="40" t="n">
        <v>2471</v>
      </c>
      <c r="AV1368" s="41" t="n">
        <v>2382</v>
      </c>
      <c r="AW1368" s="45" t="n">
        <v>2293</v>
      </c>
      <c r="AX1368" s="39" t="n">
        <v>2217</v>
      </c>
      <c r="AY1368" s="40" t="n">
        <v>2141</v>
      </c>
      <c r="AZ1368" s="40" t="n">
        <v>2065</v>
      </c>
      <c r="BA1368" s="41" t="n">
        <v>1989</v>
      </c>
      <c r="BB1368" s="46" t="n">
        <v>1913</v>
      </c>
    </row>
    <row r="1369" customFormat="false" ht="11.25" hidden="false" customHeight="false" outlineLevel="0" collapsed="false">
      <c r="B1369" s="36" t="s">
        <v>1478</v>
      </c>
      <c r="C1369" s="37" t="s">
        <v>1493</v>
      </c>
      <c r="D1369" s="38" t="n">
        <v>4826</v>
      </c>
      <c r="E1369" s="39" t="n">
        <v>4728</v>
      </c>
      <c r="F1369" s="40" t="n">
        <v>4630</v>
      </c>
      <c r="G1369" s="40" t="n">
        <v>4533</v>
      </c>
      <c r="H1369" s="41" t="n">
        <v>4435</v>
      </c>
      <c r="I1369" s="42" t="n">
        <v>4337</v>
      </c>
      <c r="J1369" s="39" t="n">
        <v>4247</v>
      </c>
      <c r="K1369" s="40" t="n">
        <v>4157</v>
      </c>
      <c r="L1369" s="40" t="n">
        <v>4066</v>
      </c>
      <c r="M1369" s="41" t="n">
        <v>3976</v>
      </c>
      <c r="N1369" s="43" t="n">
        <v>3886</v>
      </c>
      <c r="O1369" s="39" t="n">
        <v>3800</v>
      </c>
      <c r="P1369" s="40" t="n">
        <v>3713</v>
      </c>
      <c r="Q1369" s="40" t="n">
        <v>3627</v>
      </c>
      <c r="R1369" s="41" t="n">
        <v>3540</v>
      </c>
      <c r="S1369" s="43" t="n">
        <v>3454</v>
      </c>
      <c r="T1369" s="39" t="n">
        <v>3374</v>
      </c>
      <c r="U1369" s="40" t="n">
        <v>3294</v>
      </c>
      <c r="V1369" s="40" t="n">
        <v>3213</v>
      </c>
      <c r="W1369" s="41" t="n">
        <v>3133</v>
      </c>
      <c r="X1369" s="43" t="n">
        <v>3053</v>
      </c>
      <c r="Y1369" s="39" t="n">
        <v>2977</v>
      </c>
      <c r="Z1369" s="40" t="n">
        <v>2901</v>
      </c>
      <c r="AA1369" s="40" t="n">
        <v>2826</v>
      </c>
      <c r="AB1369" s="41" t="n">
        <v>2750</v>
      </c>
      <c r="AC1369" s="43" t="n">
        <v>2674</v>
      </c>
      <c r="AD1369" s="39" t="n">
        <v>2606</v>
      </c>
      <c r="AE1369" s="40" t="n">
        <v>2538</v>
      </c>
      <c r="AF1369" s="40" t="n">
        <v>2469</v>
      </c>
      <c r="AG1369" s="41" t="n">
        <v>2401</v>
      </c>
      <c r="AH1369" s="44" t="n">
        <v>2333</v>
      </c>
      <c r="AI1369" s="39" t="n">
        <v>2272</v>
      </c>
      <c r="AJ1369" s="40" t="n">
        <v>2210</v>
      </c>
      <c r="AK1369" s="40" t="n">
        <v>2149</v>
      </c>
      <c r="AL1369" s="41" t="n">
        <v>2087</v>
      </c>
      <c r="AM1369" s="45" t="n">
        <v>2026</v>
      </c>
      <c r="AN1369" s="39" t="n">
        <v>1971</v>
      </c>
      <c r="AO1369" s="40" t="n">
        <v>1917</v>
      </c>
      <c r="AP1369" s="40" t="n">
        <v>1862</v>
      </c>
      <c r="AQ1369" s="41" t="n">
        <v>1808</v>
      </c>
      <c r="AR1369" s="46" t="n">
        <v>1753</v>
      </c>
      <c r="AS1369" s="39" t="n">
        <v>1705</v>
      </c>
      <c r="AT1369" s="40" t="n">
        <v>1657</v>
      </c>
      <c r="AU1369" s="40" t="n">
        <v>1608</v>
      </c>
      <c r="AV1369" s="41" t="n">
        <v>1560</v>
      </c>
      <c r="AW1369" s="45" t="n">
        <v>1512</v>
      </c>
      <c r="AX1369" s="39" t="n">
        <v>1469</v>
      </c>
      <c r="AY1369" s="40" t="n">
        <v>1427</v>
      </c>
      <c r="AZ1369" s="40" t="n">
        <v>1384</v>
      </c>
      <c r="BA1369" s="41" t="n">
        <v>1342</v>
      </c>
      <c r="BB1369" s="46" t="n">
        <v>1299</v>
      </c>
    </row>
    <row r="1370" customFormat="false" ht="11.25" hidden="false" customHeight="false" outlineLevel="0" collapsed="false">
      <c r="B1370" s="36" t="s">
        <v>1478</v>
      </c>
      <c r="C1370" s="37" t="s">
        <v>1494</v>
      </c>
      <c r="D1370" s="38" t="n">
        <v>7765</v>
      </c>
      <c r="E1370" s="39" t="n">
        <v>7597</v>
      </c>
      <c r="F1370" s="40" t="n">
        <v>7429</v>
      </c>
      <c r="G1370" s="40" t="n">
        <v>7260</v>
      </c>
      <c r="H1370" s="41" t="n">
        <v>7092</v>
      </c>
      <c r="I1370" s="42" t="n">
        <v>6924</v>
      </c>
      <c r="J1370" s="39" t="n">
        <v>6773</v>
      </c>
      <c r="K1370" s="40" t="n">
        <v>6623</v>
      </c>
      <c r="L1370" s="40" t="n">
        <v>6472</v>
      </c>
      <c r="M1370" s="41" t="n">
        <v>6322</v>
      </c>
      <c r="N1370" s="43" t="n">
        <v>6171</v>
      </c>
      <c r="O1370" s="39" t="n">
        <v>6025</v>
      </c>
      <c r="P1370" s="40" t="n">
        <v>5879</v>
      </c>
      <c r="Q1370" s="40" t="n">
        <v>5733</v>
      </c>
      <c r="R1370" s="41" t="n">
        <v>5587</v>
      </c>
      <c r="S1370" s="43" t="n">
        <v>5441</v>
      </c>
      <c r="T1370" s="39" t="n">
        <v>5306</v>
      </c>
      <c r="U1370" s="40" t="n">
        <v>5170</v>
      </c>
      <c r="V1370" s="40" t="n">
        <v>5035</v>
      </c>
      <c r="W1370" s="41" t="n">
        <v>4899</v>
      </c>
      <c r="X1370" s="43" t="n">
        <v>4764</v>
      </c>
      <c r="Y1370" s="39" t="n">
        <v>4641</v>
      </c>
      <c r="Z1370" s="40" t="n">
        <v>4519</v>
      </c>
      <c r="AA1370" s="40" t="n">
        <v>4396</v>
      </c>
      <c r="AB1370" s="41" t="n">
        <v>4274</v>
      </c>
      <c r="AC1370" s="43" t="n">
        <v>4151</v>
      </c>
      <c r="AD1370" s="39" t="n">
        <v>4039</v>
      </c>
      <c r="AE1370" s="40" t="n">
        <v>3927</v>
      </c>
      <c r="AF1370" s="40" t="n">
        <v>3816</v>
      </c>
      <c r="AG1370" s="41" t="n">
        <v>3704</v>
      </c>
      <c r="AH1370" s="44" t="n">
        <v>3592</v>
      </c>
      <c r="AI1370" s="39" t="n">
        <v>3492</v>
      </c>
      <c r="AJ1370" s="40" t="n">
        <v>3393</v>
      </c>
      <c r="AK1370" s="40" t="n">
        <v>3293</v>
      </c>
      <c r="AL1370" s="41" t="n">
        <v>3194</v>
      </c>
      <c r="AM1370" s="45" t="n">
        <v>3094</v>
      </c>
      <c r="AN1370" s="39" t="n">
        <v>3006</v>
      </c>
      <c r="AO1370" s="40" t="n">
        <v>2918</v>
      </c>
      <c r="AP1370" s="40" t="n">
        <v>2831</v>
      </c>
      <c r="AQ1370" s="41" t="n">
        <v>2743</v>
      </c>
      <c r="AR1370" s="46" t="n">
        <v>2655</v>
      </c>
      <c r="AS1370" s="39" t="n">
        <v>2578</v>
      </c>
      <c r="AT1370" s="40" t="n">
        <v>2501</v>
      </c>
      <c r="AU1370" s="40" t="n">
        <v>2425</v>
      </c>
      <c r="AV1370" s="41" t="n">
        <v>2348</v>
      </c>
      <c r="AW1370" s="45" t="n">
        <v>2271</v>
      </c>
      <c r="AX1370" s="39" t="n">
        <v>2204</v>
      </c>
      <c r="AY1370" s="40" t="n">
        <v>2136</v>
      </c>
      <c r="AZ1370" s="40" t="n">
        <v>2069</v>
      </c>
      <c r="BA1370" s="41" t="n">
        <v>2001</v>
      </c>
      <c r="BB1370" s="46" t="n">
        <v>1934</v>
      </c>
    </row>
    <row r="1371" customFormat="false" ht="11.25" hidden="false" customHeight="false" outlineLevel="0" collapsed="false">
      <c r="B1371" s="36" t="s">
        <v>1478</v>
      </c>
      <c r="C1371" s="37" t="s">
        <v>1495</v>
      </c>
      <c r="D1371" s="38" t="n">
        <v>10446</v>
      </c>
      <c r="E1371" s="39" t="n">
        <v>10258</v>
      </c>
      <c r="F1371" s="40" t="n">
        <v>10069</v>
      </c>
      <c r="G1371" s="40" t="n">
        <v>9881</v>
      </c>
      <c r="H1371" s="41" t="n">
        <v>9692</v>
      </c>
      <c r="I1371" s="42" t="n">
        <v>9504</v>
      </c>
      <c r="J1371" s="39" t="n">
        <v>9326</v>
      </c>
      <c r="K1371" s="40" t="n">
        <v>9149</v>
      </c>
      <c r="L1371" s="40" t="n">
        <v>8971</v>
      </c>
      <c r="M1371" s="41" t="n">
        <v>8794</v>
      </c>
      <c r="N1371" s="43" t="n">
        <v>8616</v>
      </c>
      <c r="O1371" s="39" t="n">
        <v>8443</v>
      </c>
      <c r="P1371" s="40" t="n">
        <v>8269</v>
      </c>
      <c r="Q1371" s="40" t="n">
        <v>8096</v>
      </c>
      <c r="R1371" s="41" t="n">
        <v>7922</v>
      </c>
      <c r="S1371" s="43" t="n">
        <v>7749</v>
      </c>
      <c r="T1371" s="39" t="n">
        <v>7585</v>
      </c>
      <c r="U1371" s="40" t="n">
        <v>7422</v>
      </c>
      <c r="V1371" s="40" t="n">
        <v>7258</v>
      </c>
      <c r="W1371" s="41" t="n">
        <v>7095</v>
      </c>
      <c r="X1371" s="43" t="n">
        <v>6931</v>
      </c>
      <c r="Y1371" s="39" t="n">
        <v>6781</v>
      </c>
      <c r="Z1371" s="40" t="n">
        <v>6631</v>
      </c>
      <c r="AA1371" s="40" t="n">
        <v>6482</v>
      </c>
      <c r="AB1371" s="41" t="n">
        <v>6332</v>
      </c>
      <c r="AC1371" s="43" t="n">
        <v>6182</v>
      </c>
      <c r="AD1371" s="39" t="n">
        <v>6039</v>
      </c>
      <c r="AE1371" s="40" t="n">
        <v>5896</v>
      </c>
      <c r="AF1371" s="40" t="n">
        <v>5752</v>
      </c>
      <c r="AG1371" s="41" t="n">
        <v>5609</v>
      </c>
      <c r="AH1371" s="44" t="n">
        <v>5466</v>
      </c>
      <c r="AI1371" s="39" t="n">
        <v>5335</v>
      </c>
      <c r="AJ1371" s="40" t="n">
        <v>5204</v>
      </c>
      <c r="AK1371" s="40" t="n">
        <v>5072</v>
      </c>
      <c r="AL1371" s="41" t="n">
        <v>4941</v>
      </c>
      <c r="AM1371" s="45" t="n">
        <v>4810</v>
      </c>
      <c r="AN1371" s="39" t="n">
        <v>4691</v>
      </c>
      <c r="AO1371" s="40" t="n">
        <v>4573</v>
      </c>
      <c r="AP1371" s="40" t="n">
        <v>4454</v>
      </c>
      <c r="AQ1371" s="41" t="n">
        <v>4336</v>
      </c>
      <c r="AR1371" s="46" t="n">
        <v>4217</v>
      </c>
      <c r="AS1371" s="39" t="n">
        <v>4111</v>
      </c>
      <c r="AT1371" s="40" t="n">
        <v>4004</v>
      </c>
      <c r="AU1371" s="40" t="n">
        <v>3898</v>
      </c>
      <c r="AV1371" s="41" t="n">
        <v>3791</v>
      </c>
      <c r="AW1371" s="45" t="n">
        <v>3685</v>
      </c>
      <c r="AX1371" s="39" t="n">
        <v>3589</v>
      </c>
      <c r="AY1371" s="40" t="n">
        <v>3493</v>
      </c>
      <c r="AZ1371" s="40" t="n">
        <v>3398</v>
      </c>
      <c r="BA1371" s="41" t="n">
        <v>3302</v>
      </c>
      <c r="BB1371" s="46" t="n">
        <v>3206</v>
      </c>
    </row>
    <row r="1372" customFormat="false" ht="11.25" hidden="false" customHeight="false" outlineLevel="0" collapsed="false">
      <c r="B1372" s="36" t="s">
        <v>1478</v>
      </c>
      <c r="C1372" s="37" t="s">
        <v>1496</v>
      </c>
      <c r="D1372" s="38" t="n">
        <v>15070</v>
      </c>
      <c r="E1372" s="39" t="n">
        <v>15061</v>
      </c>
      <c r="F1372" s="40" t="n">
        <v>15052</v>
      </c>
      <c r="G1372" s="40" t="n">
        <v>15042</v>
      </c>
      <c r="H1372" s="41" t="n">
        <v>15033</v>
      </c>
      <c r="I1372" s="42" t="n">
        <v>15024</v>
      </c>
      <c r="J1372" s="39" t="n">
        <v>14991</v>
      </c>
      <c r="K1372" s="40" t="n">
        <v>14958</v>
      </c>
      <c r="L1372" s="40" t="n">
        <v>14924</v>
      </c>
      <c r="M1372" s="41" t="n">
        <v>14891</v>
      </c>
      <c r="N1372" s="43" t="n">
        <v>14858</v>
      </c>
      <c r="O1372" s="39" t="n">
        <v>14800</v>
      </c>
      <c r="P1372" s="40" t="n">
        <v>14742</v>
      </c>
      <c r="Q1372" s="40" t="n">
        <v>14685</v>
      </c>
      <c r="R1372" s="41" t="n">
        <v>14627</v>
      </c>
      <c r="S1372" s="43" t="n">
        <v>14569</v>
      </c>
      <c r="T1372" s="39" t="n">
        <v>14496</v>
      </c>
      <c r="U1372" s="40" t="n">
        <v>14424</v>
      </c>
      <c r="V1372" s="40" t="n">
        <v>14351</v>
      </c>
      <c r="W1372" s="41" t="n">
        <v>14279</v>
      </c>
      <c r="X1372" s="43" t="n">
        <v>14206</v>
      </c>
      <c r="Y1372" s="39" t="n">
        <v>14117</v>
      </c>
      <c r="Z1372" s="40" t="n">
        <v>14029</v>
      </c>
      <c r="AA1372" s="40" t="n">
        <v>13940</v>
      </c>
      <c r="AB1372" s="41" t="n">
        <v>13852</v>
      </c>
      <c r="AC1372" s="43" t="n">
        <v>13763</v>
      </c>
      <c r="AD1372" s="39" t="n">
        <v>13661</v>
      </c>
      <c r="AE1372" s="40" t="n">
        <v>13559</v>
      </c>
      <c r="AF1372" s="40" t="n">
        <v>13456</v>
      </c>
      <c r="AG1372" s="41" t="n">
        <v>13354</v>
      </c>
      <c r="AH1372" s="44" t="n">
        <v>13252</v>
      </c>
      <c r="AI1372" s="39" t="n">
        <v>13142</v>
      </c>
      <c r="AJ1372" s="40" t="n">
        <v>13031</v>
      </c>
      <c r="AK1372" s="40" t="n">
        <v>12921</v>
      </c>
      <c r="AL1372" s="41" t="n">
        <v>12810</v>
      </c>
      <c r="AM1372" s="45" t="n">
        <v>12700</v>
      </c>
      <c r="AN1372" s="39" t="n">
        <v>12585</v>
      </c>
      <c r="AO1372" s="40" t="n">
        <v>12470</v>
      </c>
      <c r="AP1372" s="40" t="n">
        <v>12356</v>
      </c>
      <c r="AQ1372" s="41" t="n">
        <v>12241</v>
      </c>
      <c r="AR1372" s="46" t="n">
        <v>12126</v>
      </c>
      <c r="AS1372" s="39" t="n">
        <v>12009</v>
      </c>
      <c r="AT1372" s="40" t="n">
        <v>11891</v>
      </c>
      <c r="AU1372" s="40" t="n">
        <v>11774</v>
      </c>
      <c r="AV1372" s="41" t="n">
        <v>11656</v>
      </c>
      <c r="AW1372" s="45" t="n">
        <v>11539</v>
      </c>
      <c r="AX1372" s="39" t="n">
        <v>11418</v>
      </c>
      <c r="AY1372" s="40" t="n">
        <v>11297</v>
      </c>
      <c r="AZ1372" s="40" t="n">
        <v>11176</v>
      </c>
      <c r="BA1372" s="41" t="n">
        <v>11055</v>
      </c>
      <c r="BB1372" s="46" t="n">
        <v>10934</v>
      </c>
    </row>
    <row r="1373" customFormat="false" ht="11.25" hidden="false" customHeight="false" outlineLevel="0" collapsed="false">
      <c r="B1373" s="36" t="s">
        <v>1478</v>
      </c>
      <c r="C1373" s="37" t="s">
        <v>1497</v>
      </c>
      <c r="D1373" s="38" t="n">
        <v>21658</v>
      </c>
      <c r="E1373" s="39" t="n">
        <v>21747</v>
      </c>
      <c r="F1373" s="40" t="n">
        <v>21836</v>
      </c>
      <c r="G1373" s="40" t="n">
        <v>21925</v>
      </c>
      <c r="H1373" s="41" t="n">
        <v>22014</v>
      </c>
      <c r="I1373" s="42" t="n">
        <v>22103</v>
      </c>
      <c r="J1373" s="39" t="n">
        <v>22119</v>
      </c>
      <c r="K1373" s="40" t="n">
        <v>22134</v>
      </c>
      <c r="L1373" s="40" t="n">
        <v>22150</v>
      </c>
      <c r="M1373" s="41" t="n">
        <v>22165</v>
      </c>
      <c r="N1373" s="43" t="n">
        <v>22181</v>
      </c>
      <c r="O1373" s="39" t="n">
        <v>22159</v>
      </c>
      <c r="P1373" s="40" t="n">
        <v>22138</v>
      </c>
      <c r="Q1373" s="40" t="n">
        <v>22116</v>
      </c>
      <c r="R1373" s="41" t="n">
        <v>22095</v>
      </c>
      <c r="S1373" s="43" t="n">
        <v>22073</v>
      </c>
      <c r="T1373" s="39" t="n">
        <v>22019</v>
      </c>
      <c r="U1373" s="40" t="n">
        <v>21965</v>
      </c>
      <c r="V1373" s="40" t="n">
        <v>21910</v>
      </c>
      <c r="W1373" s="41" t="n">
        <v>21856</v>
      </c>
      <c r="X1373" s="43" t="n">
        <v>21802</v>
      </c>
      <c r="Y1373" s="39" t="n">
        <v>21725</v>
      </c>
      <c r="Z1373" s="40" t="n">
        <v>21649</v>
      </c>
      <c r="AA1373" s="40" t="n">
        <v>21572</v>
      </c>
      <c r="AB1373" s="41" t="n">
        <v>21496</v>
      </c>
      <c r="AC1373" s="43" t="n">
        <v>21419</v>
      </c>
      <c r="AD1373" s="39" t="n">
        <v>21322</v>
      </c>
      <c r="AE1373" s="40" t="n">
        <v>21225</v>
      </c>
      <c r="AF1373" s="40" t="n">
        <v>21128</v>
      </c>
      <c r="AG1373" s="41" t="n">
        <v>21031</v>
      </c>
      <c r="AH1373" s="44" t="n">
        <v>20934</v>
      </c>
      <c r="AI1373" s="39" t="n">
        <v>20820</v>
      </c>
      <c r="AJ1373" s="40" t="n">
        <v>20706</v>
      </c>
      <c r="AK1373" s="40" t="n">
        <v>20592</v>
      </c>
      <c r="AL1373" s="41" t="n">
        <v>20478</v>
      </c>
      <c r="AM1373" s="45" t="n">
        <v>20364</v>
      </c>
      <c r="AN1373" s="39" t="n">
        <v>20239</v>
      </c>
      <c r="AO1373" s="40" t="n">
        <v>20113</v>
      </c>
      <c r="AP1373" s="40" t="n">
        <v>19988</v>
      </c>
      <c r="AQ1373" s="41" t="n">
        <v>19862</v>
      </c>
      <c r="AR1373" s="46" t="n">
        <v>19737</v>
      </c>
      <c r="AS1373" s="39" t="n">
        <v>19603</v>
      </c>
      <c r="AT1373" s="40" t="n">
        <v>19468</v>
      </c>
      <c r="AU1373" s="40" t="n">
        <v>19334</v>
      </c>
      <c r="AV1373" s="41" t="n">
        <v>19199</v>
      </c>
      <c r="AW1373" s="45" t="n">
        <v>19065</v>
      </c>
      <c r="AX1373" s="39" t="n">
        <v>18920</v>
      </c>
      <c r="AY1373" s="40" t="n">
        <v>18774</v>
      </c>
      <c r="AZ1373" s="40" t="n">
        <v>18629</v>
      </c>
      <c r="BA1373" s="41" t="n">
        <v>18483</v>
      </c>
      <c r="BB1373" s="46" t="n">
        <v>18338</v>
      </c>
    </row>
    <row r="1374" customFormat="false" ht="11.25" hidden="false" customHeight="false" outlineLevel="0" collapsed="false">
      <c r="B1374" s="36" t="s">
        <v>1478</v>
      </c>
      <c r="C1374" s="37" t="s">
        <v>1498</v>
      </c>
      <c r="D1374" s="38" t="n">
        <v>33338</v>
      </c>
      <c r="E1374" s="39" t="n">
        <v>33421</v>
      </c>
      <c r="F1374" s="40" t="n">
        <v>33504</v>
      </c>
      <c r="G1374" s="40" t="n">
        <v>33588</v>
      </c>
      <c r="H1374" s="41" t="n">
        <v>33671</v>
      </c>
      <c r="I1374" s="42" t="n">
        <v>33754</v>
      </c>
      <c r="J1374" s="39" t="n">
        <v>33767</v>
      </c>
      <c r="K1374" s="40" t="n">
        <v>33779</v>
      </c>
      <c r="L1374" s="40" t="n">
        <v>33792</v>
      </c>
      <c r="M1374" s="41" t="n">
        <v>33804</v>
      </c>
      <c r="N1374" s="43" t="n">
        <v>33817</v>
      </c>
      <c r="O1374" s="39" t="n">
        <v>33771</v>
      </c>
      <c r="P1374" s="40" t="n">
        <v>33725</v>
      </c>
      <c r="Q1374" s="40" t="n">
        <v>33678</v>
      </c>
      <c r="R1374" s="41" t="n">
        <v>33632</v>
      </c>
      <c r="S1374" s="43" t="n">
        <v>33586</v>
      </c>
      <c r="T1374" s="39" t="n">
        <v>33490</v>
      </c>
      <c r="U1374" s="40" t="n">
        <v>33393</v>
      </c>
      <c r="V1374" s="40" t="n">
        <v>33297</v>
      </c>
      <c r="W1374" s="41" t="n">
        <v>33200</v>
      </c>
      <c r="X1374" s="43" t="n">
        <v>33104</v>
      </c>
      <c r="Y1374" s="39" t="n">
        <v>32960</v>
      </c>
      <c r="Z1374" s="40" t="n">
        <v>32815</v>
      </c>
      <c r="AA1374" s="40" t="n">
        <v>32671</v>
      </c>
      <c r="AB1374" s="41" t="n">
        <v>32526</v>
      </c>
      <c r="AC1374" s="43" t="n">
        <v>32382</v>
      </c>
      <c r="AD1374" s="39" t="n">
        <v>32196</v>
      </c>
      <c r="AE1374" s="40" t="n">
        <v>32009</v>
      </c>
      <c r="AF1374" s="40" t="n">
        <v>31823</v>
      </c>
      <c r="AG1374" s="41" t="n">
        <v>31636</v>
      </c>
      <c r="AH1374" s="44" t="n">
        <v>31450</v>
      </c>
      <c r="AI1374" s="39" t="n">
        <v>31240</v>
      </c>
      <c r="AJ1374" s="40" t="n">
        <v>31031</v>
      </c>
      <c r="AK1374" s="40" t="n">
        <v>30821</v>
      </c>
      <c r="AL1374" s="41" t="n">
        <v>30612</v>
      </c>
      <c r="AM1374" s="45" t="n">
        <v>30402</v>
      </c>
      <c r="AN1374" s="39" t="n">
        <v>30178</v>
      </c>
      <c r="AO1374" s="40" t="n">
        <v>29954</v>
      </c>
      <c r="AP1374" s="40" t="n">
        <v>29729</v>
      </c>
      <c r="AQ1374" s="41" t="n">
        <v>29505</v>
      </c>
      <c r="AR1374" s="46" t="n">
        <v>29281</v>
      </c>
      <c r="AS1374" s="39" t="n">
        <v>29046</v>
      </c>
      <c r="AT1374" s="40" t="n">
        <v>28811</v>
      </c>
      <c r="AU1374" s="40" t="n">
        <v>28576</v>
      </c>
      <c r="AV1374" s="41" t="n">
        <v>28341</v>
      </c>
      <c r="AW1374" s="45" t="n">
        <v>28106</v>
      </c>
      <c r="AX1374" s="39" t="n">
        <v>27858</v>
      </c>
      <c r="AY1374" s="40" t="n">
        <v>27609</v>
      </c>
      <c r="AZ1374" s="40" t="n">
        <v>27361</v>
      </c>
      <c r="BA1374" s="41" t="n">
        <v>27112</v>
      </c>
      <c r="BB1374" s="46" t="n">
        <v>26864</v>
      </c>
    </row>
    <row r="1375" customFormat="false" ht="11.25" hidden="false" customHeight="false" outlineLevel="0" collapsed="false">
      <c r="B1375" s="36" t="s">
        <v>1478</v>
      </c>
      <c r="C1375" s="37" t="s">
        <v>1499</v>
      </c>
      <c r="D1375" s="38" t="n">
        <v>14241</v>
      </c>
      <c r="E1375" s="39" t="n">
        <v>14157</v>
      </c>
      <c r="F1375" s="40" t="n">
        <v>14073</v>
      </c>
      <c r="G1375" s="40" t="n">
        <v>13990</v>
      </c>
      <c r="H1375" s="41" t="n">
        <v>13906</v>
      </c>
      <c r="I1375" s="42" t="n">
        <v>13822</v>
      </c>
      <c r="J1375" s="39" t="n">
        <v>13718</v>
      </c>
      <c r="K1375" s="40" t="n">
        <v>13614</v>
      </c>
      <c r="L1375" s="40" t="n">
        <v>13510</v>
      </c>
      <c r="M1375" s="41" t="n">
        <v>13406</v>
      </c>
      <c r="N1375" s="43" t="n">
        <v>13302</v>
      </c>
      <c r="O1375" s="39" t="n">
        <v>13184</v>
      </c>
      <c r="P1375" s="40" t="n">
        <v>13065</v>
      </c>
      <c r="Q1375" s="40" t="n">
        <v>12947</v>
      </c>
      <c r="R1375" s="41" t="n">
        <v>12828</v>
      </c>
      <c r="S1375" s="43" t="n">
        <v>12710</v>
      </c>
      <c r="T1375" s="39" t="n">
        <v>12585</v>
      </c>
      <c r="U1375" s="40" t="n">
        <v>12459</v>
      </c>
      <c r="V1375" s="40" t="n">
        <v>12334</v>
      </c>
      <c r="W1375" s="41" t="n">
        <v>12208</v>
      </c>
      <c r="X1375" s="43" t="n">
        <v>12083</v>
      </c>
      <c r="Y1375" s="39" t="n">
        <v>11948</v>
      </c>
      <c r="Z1375" s="40" t="n">
        <v>11813</v>
      </c>
      <c r="AA1375" s="40" t="n">
        <v>11679</v>
      </c>
      <c r="AB1375" s="41" t="n">
        <v>11544</v>
      </c>
      <c r="AC1375" s="43" t="n">
        <v>11409</v>
      </c>
      <c r="AD1375" s="39" t="n">
        <v>11263</v>
      </c>
      <c r="AE1375" s="40" t="n">
        <v>11117</v>
      </c>
      <c r="AF1375" s="40" t="n">
        <v>10970</v>
      </c>
      <c r="AG1375" s="41" t="n">
        <v>10824</v>
      </c>
      <c r="AH1375" s="44" t="n">
        <v>10678</v>
      </c>
      <c r="AI1375" s="39" t="n">
        <v>10532</v>
      </c>
      <c r="AJ1375" s="40" t="n">
        <v>10386</v>
      </c>
      <c r="AK1375" s="40" t="n">
        <v>10239</v>
      </c>
      <c r="AL1375" s="41" t="n">
        <v>10093</v>
      </c>
      <c r="AM1375" s="45" t="n">
        <v>9947</v>
      </c>
      <c r="AN1375" s="39" t="n">
        <v>9804</v>
      </c>
      <c r="AO1375" s="40" t="n">
        <v>9661</v>
      </c>
      <c r="AP1375" s="40" t="n">
        <v>9518</v>
      </c>
      <c r="AQ1375" s="41" t="n">
        <v>9375</v>
      </c>
      <c r="AR1375" s="46" t="n">
        <v>9232</v>
      </c>
      <c r="AS1375" s="39" t="n">
        <v>9093</v>
      </c>
      <c r="AT1375" s="40" t="n">
        <v>8955</v>
      </c>
      <c r="AU1375" s="40" t="n">
        <v>8816</v>
      </c>
      <c r="AV1375" s="41" t="n">
        <v>8678</v>
      </c>
      <c r="AW1375" s="45" t="n">
        <v>8539</v>
      </c>
      <c r="AX1375" s="39" t="n">
        <v>8404</v>
      </c>
      <c r="AY1375" s="40" t="n">
        <v>8269</v>
      </c>
      <c r="AZ1375" s="40" t="n">
        <v>8134</v>
      </c>
      <c r="BA1375" s="41" t="n">
        <v>7999</v>
      </c>
      <c r="BB1375" s="46" t="n">
        <v>7864</v>
      </c>
    </row>
    <row r="1376" customFormat="false" ht="11.25" hidden="false" customHeight="false" outlineLevel="0" collapsed="false">
      <c r="B1376" s="36" t="s">
        <v>1478</v>
      </c>
      <c r="C1376" s="37" t="s">
        <v>1500</v>
      </c>
      <c r="D1376" s="38" t="n">
        <v>12727</v>
      </c>
      <c r="E1376" s="39" t="n">
        <v>12628</v>
      </c>
      <c r="F1376" s="40" t="n">
        <v>12528</v>
      </c>
      <c r="G1376" s="40" t="n">
        <v>12429</v>
      </c>
      <c r="H1376" s="41" t="n">
        <v>12329</v>
      </c>
      <c r="I1376" s="42" t="n">
        <v>12230</v>
      </c>
      <c r="J1376" s="39" t="n">
        <v>12117</v>
      </c>
      <c r="K1376" s="40" t="n">
        <v>12004</v>
      </c>
      <c r="L1376" s="40" t="n">
        <v>11890</v>
      </c>
      <c r="M1376" s="41" t="n">
        <v>11777</v>
      </c>
      <c r="N1376" s="43" t="n">
        <v>11664</v>
      </c>
      <c r="O1376" s="39" t="n">
        <v>11539</v>
      </c>
      <c r="P1376" s="40" t="n">
        <v>11415</v>
      </c>
      <c r="Q1376" s="40" t="n">
        <v>11290</v>
      </c>
      <c r="R1376" s="41" t="n">
        <v>11166</v>
      </c>
      <c r="S1376" s="43" t="n">
        <v>11041</v>
      </c>
      <c r="T1376" s="39" t="n">
        <v>10912</v>
      </c>
      <c r="U1376" s="40" t="n">
        <v>10783</v>
      </c>
      <c r="V1376" s="40" t="n">
        <v>10653</v>
      </c>
      <c r="W1376" s="41" t="n">
        <v>10524</v>
      </c>
      <c r="X1376" s="43" t="n">
        <v>10395</v>
      </c>
      <c r="Y1376" s="39" t="n">
        <v>10260</v>
      </c>
      <c r="Z1376" s="40" t="n">
        <v>10126</v>
      </c>
      <c r="AA1376" s="40" t="n">
        <v>9991</v>
      </c>
      <c r="AB1376" s="41" t="n">
        <v>9857</v>
      </c>
      <c r="AC1376" s="43" t="n">
        <v>9722</v>
      </c>
      <c r="AD1376" s="39" t="n">
        <v>9576</v>
      </c>
      <c r="AE1376" s="40" t="n">
        <v>9431</v>
      </c>
      <c r="AF1376" s="40" t="n">
        <v>9285</v>
      </c>
      <c r="AG1376" s="41" t="n">
        <v>9140</v>
      </c>
      <c r="AH1376" s="44" t="n">
        <v>8994</v>
      </c>
      <c r="AI1376" s="39" t="n">
        <v>8852</v>
      </c>
      <c r="AJ1376" s="40" t="n">
        <v>8709</v>
      </c>
      <c r="AK1376" s="40" t="n">
        <v>8567</v>
      </c>
      <c r="AL1376" s="41" t="n">
        <v>8424</v>
      </c>
      <c r="AM1376" s="45" t="n">
        <v>8282</v>
      </c>
      <c r="AN1376" s="39" t="n">
        <v>8145</v>
      </c>
      <c r="AO1376" s="40" t="n">
        <v>8008</v>
      </c>
      <c r="AP1376" s="40" t="n">
        <v>7872</v>
      </c>
      <c r="AQ1376" s="41" t="n">
        <v>7735</v>
      </c>
      <c r="AR1376" s="46" t="n">
        <v>7598</v>
      </c>
      <c r="AS1376" s="39" t="n">
        <v>7468</v>
      </c>
      <c r="AT1376" s="40" t="n">
        <v>7338</v>
      </c>
      <c r="AU1376" s="40" t="n">
        <v>7207</v>
      </c>
      <c r="AV1376" s="41" t="n">
        <v>7077</v>
      </c>
      <c r="AW1376" s="45" t="n">
        <v>6947</v>
      </c>
      <c r="AX1376" s="39" t="n">
        <v>6823</v>
      </c>
      <c r="AY1376" s="40" t="n">
        <v>6698</v>
      </c>
      <c r="AZ1376" s="40" t="n">
        <v>6574</v>
      </c>
      <c r="BA1376" s="41" t="n">
        <v>6449</v>
      </c>
      <c r="BB1376" s="46" t="n">
        <v>6325</v>
      </c>
    </row>
    <row r="1377" customFormat="false" ht="11.25" hidden="false" customHeight="false" outlineLevel="0" collapsed="false">
      <c r="B1377" s="36" t="s">
        <v>1478</v>
      </c>
      <c r="C1377" s="37" t="s">
        <v>1501</v>
      </c>
      <c r="D1377" s="38" t="n">
        <v>10490</v>
      </c>
      <c r="E1377" s="39" t="n">
        <v>10251</v>
      </c>
      <c r="F1377" s="40" t="n">
        <v>10012</v>
      </c>
      <c r="G1377" s="40" t="n">
        <v>9772</v>
      </c>
      <c r="H1377" s="41" t="n">
        <v>9533</v>
      </c>
      <c r="I1377" s="42" t="n">
        <v>9294</v>
      </c>
      <c r="J1377" s="39" t="n">
        <v>9084</v>
      </c>
      <c r="K1377" s="40" t="n">
        <v>8873</v>
      </c>
      <c r="L1377" s="40" t="n">
        <v>8663</v>
      </c>
      <c r="M1377" s="41" t="n">
        <v>8452</v>
      </c>
      <c r="N1377" s="43" t="n">
        <v>8242</v>
      </c>
      <c r="O1377" s="39" t="n">
        <v>8047</v>
      </c>
      <c r="P1377" s="40" t="n">
        <v>7852</v>
      </c>
      <c r="Q1377" s="40" t="n">
        <v>7656</v>
      </c>
      <c r="R1377" s="41" t="n">
        <v>7461</v>
      </c>
      <c r="S1377" s="43" t="n">
        <v>7266</v>
      </c>
      <c r="T1377" s="39" t="n">
        <v>7091</v>
      </c>
      <c r="U1377" s="40" t="n">
        <v>6916</v>
      </c>
      <c r="V1377" s="40" t="n">
        <v>6742</v>
      </c>
      <c r="W1377" s="41" t="n">
        <v>6567</v>
      </c>
      <c r="X1377" s="43" t="n">
        <v>6392</v>
      </c>
      <c r="Y1377" s="39" t="n">
        <v>6240</v>
      </c>
      <c r="Z1377" s="40" t="n">
        <v>6088</v>
      </c>
      <c r="AA1377" s="40" t="n">
        <v>5935</v>
      </c>
      <c r="AB1377" s="41" t="n">
        <v>5783</v>
      </c>
      <c r="AC1377" s="43" t="n">
        <v>5631</v>
      </c>
      <c r="AD1377" s="39" t="n">
        <v>5493</v>
      </c>
      <c r="AE1377" s="40" t="n">
        <v>5355</v>
      </c>
      <c r="AF1377" s="40" t="n">
        <v>5218</v>
      </c>
      <c r="AG1377" s="41" t="n">
        <v>5080</v>
      </c>
      <c r="AH1377" s="44" t="n">
        <v>4942</v>
      </c>
      <c r="AI1377" s="39" t="n">
        <v>4817</v>
      </c>
      <c r="AJ1377" s="40" t="n">
        <v>4692</v>
      </c>
      <c r="AK1377" s="40" t="n">
        <v>4567</v>
      </c>
      <c r="AL1377" s="41" t="n">
        <v>4442</v>
      </c>
      <c r="AM1377" s="45" t="n">
        <v>4317</v>
      </c>
      <c r="AN1377" s="39" t="n">
        <v>4205</v>
      </c>
      <c r="AO1377" s="40" t="n">
        <v>4093</v>
      </c>
      <c r="AP1377" s="40" t="n">
        <v>3981</v>
      </c>
      <c r="AQ1377" s="41" t="n">
        <v>3869</v>
      </c>
      <c r="AR1377" s="46" t="n">
        <v>3757</v>
      </c>
      <c r="AS1377" s="39" t="n">
        <v>3657</v>
      </c>
      <c r="AT1377" s="40" t="n">
        <v>3558</v>
      </c>
      <c r="AU1377" s="40" t="n">
        <v>3458</v>
      </c>
      <c r="AV1377" s="41" t="n">
        <v>3359</v>
      </c>
      <c r="AW1377" s="45" t="n">
        <v>3259</v>
      </c>
      <c r="AX1377" s="39" t="n">
        <v>3170</v>
      </c>
      <c r="AY1377" s="40" t="n">
        <v>3081</v>
      </c>
      <c r="AZ1377" s="40" t="n">
        <v>2993</v>
      </c>
      <c r="BA1377" s="41" t="n">
        <v>2904</v>
      </c>
      <c r="BB1377" s="46" t="n">
        <v>2815</v>
      </c>
    </row>
    <row r="1378" customFormat="false" ht="11.25" hidden="false" customHeight="false" outlineLevel="0" collapsed="false">
      <c r="B1378" s="47" t="s">
        <v>1478</v>
      </c>
      <c r="C1378" s="48" t="s">
        <v>1502</v>
      </c>
      <c r="D1378" s="49" t="n">
        <v>15044</v>
      </c>
      <c r="E1378" s="50" t="n">
        <v>14899</v>
      </c>
      <c r="F1378" s="51" t="n">
        <v>14754</v>
      </c>
      <c r="G1378" s="51" t="n">
        <v>14610</v>
      </c>
      <c r="H1378" s="52" t="n">
        <v>14465</v>
      </c>
      <c r="I1378" s="53" t="n">
        <v>14320</v>
      </c>
      <c r="J1378" s="50" t="n">
        <v>14165</v>
      </c>
      <c r="K1378" s="51" t="n">
        <v>14010</v>
      </c>
      <c r="L1378" s="51" t="n">
        <v>13856</v>
      </c>
      <c r="M1378" s="52" t="n">
        <v>13701</v>
      </c>
      <c r="N1378" s="54" t="n">
        <v>13546</v>
      </c>
      <c r="O1378" s="50" t="n">
        <v>13390</v>
      </c>
      <c r="P1378" s="51" t="n">
        <v>13234</v>
      </c>
      <c r="Q1378" s="51" t="n">
        <v>13077</v>
      </c>
      <c r="R1378" s="52" t="n">
        <v>12921</v>
      </c>
      <c r="S1378" s="54" t="n">
        <v>12765</v>
      </c>
      <c r="T1378" s="50" t="n">
        <v>12611</v>
      </c>
      <c r="U1378" s="51" t="n">
        <v>12457</v>
      </c>
      <c r="V1378" s="51" t="n">
        <v>12303</v>
      </c>
      <c r="W1378" s="52" t="n">
        <v>12149</v>
      </c>
      <c r="X1378" s="54" t="n">
        <v>11995</v>
      </c>
      <c r="Y1378" s="50" t="n">
        <v>11843</v>
      </c>
      <c r="Z1378" s="51" t="n">
        <v>11691</v>
      </c>
      <c r="AA1378" s="51" t="n">
        <v>11538</v>
      </c>
      <c r="AB1378" s="52" t="n">
        <v>11386</v>
      </c>
      <c r="AC1378" s="54" t="n">
        <v>11234</v>
      </c>
      <c r="AD1378" s="50" t="n">
        <v>11072</v>
      </c>
      <c r="AE1378" s="51" t="n">
        <v>10911</v>
      </c>
      <c r="AF1378" s="51" t="n">
        <v>10749</v>
      </c>
      <c r="AG1378" s="52" t="n">
        <v>10588</v>
      </c>
      <c r="AH1378" s="55" t="n">
        <v>10426</v>
      </c>
      <c r="AI1378" s="50" t="n">
        <v>10267</v>
      </c>
      <c r="AJ1378" s="51" t="n">
        <v>10108</v>
      </c>
      <c r="AK1378" s="51" t="n">
        <v>9949</v>
      </c>
      <c r="AL1378" s="52" t="n">
        <v>9790</v>
      </c>
      <c r="AM1378" s="56" t="n">
        <v>9631</v>
      </c>
      <c r="AN1378" s="50" t="n">
        <v>9478</v>
      </c>
      <c r="AO1378" s="51" t="n">
        <v>9324</v>
      </c>
      <c r="AP1378" s="51" t="n">
        <v>9171</v>
      </c>
      <c r="AQ1378" s="52" t="n">
        <v>9017</v>
      </c>
      <c r="AR1378" s="57" t="n">
        <v>8864</v>
      </c>
      <c r="AS1378" s="50" t="n">
        <v>8717</v>
      </c>
      <c r="AT1378" s="51" t="n">
        <v>8570</v>
      </c>
      <c r="AU1378" s="51" t="n">
        <v>8424</v>
      </c>
      <c r="AV1378" s="52" t="n">
        <v>8277</v>
      </c>
      <c r="AW1378" s="56" t="n">
        <v>8130</v>
      </c>
      <c r="AX1378" s="50" t="n">
        <v>7989</v>
      </c>
      <c r="AY1378" s="51" t="n">
        <v>7848</v>
      </c>
      <c r="AZ1378" s="51" t="n">
        <v>7707</v>
      </c>
      <c r="BA1378" s="52" t="n">
        <v>7566</v>
      </c>
      <c r="BB1378" s="57" t="n">
        <v>7425</v>
      </c>
    </row>
    <row r="1379" customFormat="false" ht="11.25" hidden="false" customHeight="false" outlineLevel="0" collapsed="false">
      <c r="B1379" s="25" t="s">
        <v>1503</v>
      </c>
      <c r="C1379" s="26" t="s">
        <v>1504</v>
      </c>
      <c r="D1379" s="58" t="n">
        <v>995842</v>
      </c>
      <c r="E1379" s="59" t="n">
        <v>990543</v>
      </c>
      <c r="F1379" s="60" t="n">
        <v>985250</v>
      </c>
      <c r="G1379" s="60" t="n">
        <v>979951</v>
      </c>
      <c r="H1379" s="61" t="n">
        <v>974658</v>
      </c>
      <c r="I1379" s="62" t="n">
        <v>969359</v>
      </c>
      <c r="J1379" s="59" t="n">
        <v>962919</v>
      </c>
      <c r="K1379" s="60" t="n">
        <v>956476</v>
      </c>
      <c r="L1379" s="60" t="n">
        <v>950040</v>
      </c>
      <c r="M1379" s="61" t="n">
        <v>943597</v>
      </c>
      <c r="N1379" s="63" t="n">
        <v>937157</v>
      </c>
      <c r="O1379" s="59" t="n">
        <v>929695</v>
      </c>
      <c r="P1379" s="60" t="n">
        <v>922239</v>
      </c>
      <c r="Q1379" s="60" t="n">
        <v>914777</v>
      </c>
      <c r="R1379" s="61" t="n">
        <v>907321</v>
      </c>
      <c r="S1379" s="63" t="n">
        <v>899859</v>
      </c>
      <c r="T1379" s="59" t="n">
        <v>891854</v>
      </c>
      <c r="U1379" s="60" t="n">
        <v>883846</v>
      </c>
      <c r="V1379" s="60" t="n">
        <v>875840</v>
      </c>
      <c r="W1379" s="61" t="n">
        <v>867832</v>
      </c>
      <c r="X1379" s="63" t="n">
        <v>859827</v>
      </c>
      <c r="Y1379" s="59" t="n">
        <v>851367</v>
      </c>
      <c r="Z1379" s="60" t="n">
        <v>842907</v>
      </c>
      <c r="AA1379" s="60" t="n">
        <v>834447</v>
      </c>
      <c r="AB1379" s="61" t="n">
        <v>825987</v>
      </c>
      <c r="AC1379" s="63" t="n">
        <v>817527</v>
      </c>
      <c r="AD1379" s="59" t="n">
        <v>808637</v>
      </c>
      <c r="AE1379" s="60" t="n">
        <v>799747</v>
      </c>
      <c r="AF1379" s="60" t="n">
        <v>790856</v>
      </c>
      <c r="AG1379" s="61" t="n">
        <v>781966</v>
      </c>
      <c r="AH1379" s="64" t="n">
        <v>773076</v>
      </c>
      <c r="AI1379" s="59" t="n">
        <v>764041</v>
      </c>
      <c r="AJ1379" s="60" t="n">
        <v>755003</v>
      </c>
      <c r="AK1379" s="60" t="n">
        <v>745968</v>
      </c>
      <c r="AL1379" s="61" t="n">
        <v>736930</v>
      </c>
      <c r="AM1379" s="65" t="n">
        <v>727895</v>
      </c>
      <c r="AN1379" s="59" t="n">
        <v>718934</v>
      </c>
      <c r="AO1379" s="60" t="n">
        <v>709971</v>
      </c>
      <c r="AP1379" s="60" t="n">
        <v>701014</v>
      </c>
      <c r="AQ1379" s="61" t="n">
        <v>692051</v>
      </c>
      <c r="AR1379" s="66" t="n">
        <v>683090</v>
      </c>
      <c r="AS1379" s="59" t="n">
        <v>674295</v>
      </c>
      <c r="AT1379" s="60" t="n">
        <v>665500</v>
      </c>
      <c r="AU1379" s="60" t="n">
        <v>656703</v>
      </c>
      <c r="AV1379" s="61" t="n">
        <v>647908</v>
      </c>
      <c r="AW1379" s="65" t="n">
        <v>639113</v>
      </c>
      <c r="AX1379" s="59" t="n">
        <v>630422</v>
      </c>
      <c r="AY1379" s="60" t="n">
        <v>621728</v>
      </c>
      <c r="AZ1379" s="60" t="n">
        <v>613034</v>
      </c>
      <c r="BA1379" s="61" t="n">
        <v>604340</v>
      </c>
      <c r="BB1379" s="66" t="n">
        <v>595649</v>
      </c>
    </row>
    <row r="1380" customFormat="false" ht="11.25" hidden="false" customHeight="false" outlineLevel="0" collapsed="false">
      <c r="B1380" s="36" t="s">
        <v>1505</v>
      </c>
      <c r="C1380" s="37" t="s">
        <v>1506</v>
      </c>
      <c r="D1380" s="38" t="n">
        <v>419429</v>
      </c>
      <c r="E1380" s="39" t="n">
        <v>418508</v>
      </c>
      <c r="F1380" s="40" t="n">
        <v>417588</v>
      </c>
      <c r="G1380" s="40" t="n">
        <v>416667</v>
      </c>
      <c r="H1380" s="41" t="n">
        <v>415747</v>
      </c>
      <c r="I1380" s="42" t="n">
        <v>414826</v>
      </c>
      <c r="J1380" s="39" t="n">
        <v>413115</v>
      </c>
      <c r="K1380" s="40" t="n">
        <v>411404</v>
      </c>
      <c r="L1380" s="40" t="n">
        <v>409694</v>
      </c>
      <c r="M1380" s="41" t="n">
        <v>407983</v>
      </c>
      <c r="N1380" s="43" t="n">
        <v>406272</v>
      </c>
      <c r="O1380" s="39" t="n">
        <v>403947</v>
      </c>
      <c r="P1380" s="40" t="n">
        <v>401623</v>
      </c>
      <c r="Q1380" s="40" t="n">
        <v>399298</v>
      </c>
      <c r="R1380" s="41" t="n">
        <v>396974</v>
      </c>
      <c r="S1380" s="43" t="n">
        <v>394649</v>
      </c>
      <c r="T1380" s="39" t="n">
        <v>391930</v>
      </c>
      <c r="U1380" s="40" t="n">
        <v>389211</v>
      </c>
      <c r="V1380" s="40" t="n">
        <v>386491</v>
      </c>
      <c r="W1380" s="41" t="n">
        <v>383772</v>
      </c>
      <c r="X1380" s="43" t="n">
        <v>381053</v>
      </c>
      <c r="Y1380" s="39" t="n">
        <v>378003</v>
      </c>
      <c r="Z1380" s="40" t="n">
        <v>374952</v>
      </c>
      <c r="AA1380" s="40" t="n">
        <v>371902</v>
      </c>
      <c r="AB1380" s="41" t="n">
        <v>368851</v>
      </c>
      <c r="AC1380" s="43" t="n">
        <v>365801</v>
      </c>
      <c r="AD1380" s="39" t="n">
        <v>362465</v>
      </c>
      <c r="AE1380" s="40" t="n">
        <v>359128</v>
      </c>
      <c r="AF1380" s="40" t="n">
        <v>355792</v>
      </c>
      <c r="AG1380" s="41" t="n">
        <v>352455</v>
      </c>
      <c r="AH1380" s="44" t="n">
        <v>349119</v>
      </c>
      <c r="AI1380" s="39" t="n">
        <v>345623</v>
      </c>
      <c r="AJ1380" s="40" t="n">
        <v>342127</v>
      </c>
      <c r="AK1380" s="40" t="n">
        <v>338630</v>
      </c>
      <c r="AL1380" s="41" t="n">
        <v>335134</v>
      </c>
      <c r="AM1380" s="45" t="n">
        <v>331638</v>
      </c>
      <c r="AN1380" s="39" t="n">
        <v>328085</v>
      </c>
      <c r="AO1380" s="40" t="n">
        <v>324532</v>
      </c>
      <c r="AP1380" s="40" t="n">
        <v>320980</v>
      </c>
      <c r="AQ1380" s="41" t="n">
        <v>317427</v>
      </c>
      <c r="AR1380" s="46" t="n">
        <v>313874</v>
      </c>
      <c r="AS1380" s="39" t="n">
        <v>310311</v>
      </c>
      <c r="AT1380" s="40" t="n">
        <v>306747</v>
      </c>
      <c r="AU1380" s="40" t="n">
        <v>303184</v>
      </c>
      <c r="AV1380" s="41" t="n">
        <v>299620</v>
      </c>
      <c r="AW1380" s="45" t="n">
        <v>296057</v>
      </c>
      <c r="AX1380" s="39" t="n">
        <v>292459</v>
      </c>
      <c r="AY1380" s="40" t="n">
        <v>288861</v>
      </c>
      <c r="AZ1380" s="40" t="n">
        <v>285262</v>
      </c>
      <c r="BA1380" s="41" t="n">
        <v>281664</v>
      </c>
      <c r="BB1380" s="46" t="n">
        <v>278066</v>
      </c>
    </row>
    <row r="1381" customFormat="false" ht="11.25" hidden="false" customHeight="false" outlineLevel="0" collapsed="false">
      <c r="B1381" s="36" t="s">
        <v>1505</v>
      </c>
      <c r="C1381" s="37" t="s">
        <v>1507</v>
      </c>
      <c r="D1381" s="38" t="n">
        <v>110473</v>
      </c>
      <c r="E1381" s="39" t="n">
        <v>110239</v>
      </c>
      <c r="F1381" s="40" t="n">
        <v>110005</v>
      </c>
      <c r="G1381" s="40" t="n">
        <v>109772</v>
      </c>
      <c r="H1381" s="41" t="n">
        <v>109538</v>
      </c>
      <c r="I1381" s="42" t="n">
        <v>109304</v>
      </c>
      <c r="J1381" s="39" t="n">
        <v>108897</v>
      </c>
      <c r="K1381" s="40" t="n">
        <v>108490</v>
      </c>
      <c r="L1381" s="40" t="n">
        <v>108084</v>
      </c>
      <c r="M1381" s="41" t="n">
        <v>107677</v>
      </c>
      <c r="N1381" s="43" t="n">
        <v>107270</v>
      </c>
      <c r="O1381" s="39" t="n">
        <v>106725</v>
      </c>
      <c r="P1381" s="40" t="n">
        <v>106180</v>
      </c>
      <c r="Q1381" s="40" t="n">
        <v>105636</v>
      </c>
      <c r="R1381" s="41" t="n">
        <v>105091</v>
      </c>
      <c r="S1381" s="43" t="n">
        <v>104546</v>
      </c>
      <c r="T1381" s="39" t="n">
        <v>103911</v>
      </c>
      <c r="U1381" s="40" t="n">
        <v>103275</v>
      </c>
      <c r="V1381" s="40" t="n">
        <v>102640</v>
      </c>
      <c r="W1381" s="41" t="n">
        <v>102004</v>
      </c>
      <c r="X1381" s="43" t="n">
        <v>101369</v>
      </c>
      <c r="Y1381" s="39" t="n">
        <v>100655</v>
      </c>
      <c r="Z1381" s="40" t="n">
        <v>99942</v>
      </c>
      <c r="AA1381" s="40" t="n">
        <v>99228</v>
      </c>
      <c r="AB1381" s="41" t="n">
        <v>98515</v>
      </c>
      <c r="AC1381" s="43" t="n">
        <v>97801</v>
      </c>
      <c r="AD1381" s="39" t="n">
        <v>97017</v>
      </c>
      <c r="AE1381" s="40" t="n">
        <v>96233</v>
      </c>
      <c r="AF1381" s="40" t="n">
        <v>95450</v>
      </c>
      <c r="AG1381" s="41" t="n">
        <v>94666</v>
      </c>
      <c r="AH1381" s="44" t="n">
        <v>93882</v>
      </c>
      <c r="AI1381" s="39" t="n">
        <v>93045</v>
      </c>
      <c r="AJ1381" s="40" t="n">
        <v>92208</v>
      </c>
      <c r="AK1381" s="40" t="n">
        <v>91372</v>
      </c>
      <c r="AL1381" s="41" t="n">
        <v>90535</v>
      </c>
      <c r="AM1381" s="45" t="n">
        <v>89698</v>
      </c>
      <c r="AN1381" s="39" t="n">
        <v>88835</v>
      </c>
      <c r="AO1381" s="40" t="n">
        <v>87973</v>
      </c>
      <c r="AP1381" s="40" t="n">
        <v>87110</v>
      </c>
      <c r="AQ1381" s="41" t="n">
        <v>86248</v>
      </c>
      <c r="AR1381" s="46" t="n">
        <v>85385</v>
      </c>
      <c r="AS1381" s="39" t="n">
        <v>84509</v>
      </c>
      <c r="AT1381" s="40" t="n">
        <v>83633</v>
      </c>
      <c r="AU1381" s="40" t="n">
        <v>82757</v>
      </c>
      <c r="AV1381" s="41" t="n">
        <v>81881</v>
      </c>
      <c r="AW1381" s="45" t="n">
        <v>81005</v>
      </c>
      <c r="AX1381" s="39" t="n">
        <v>80109</v>
      </c>
      <c r="AY1381" s="40" t="n">
        <v>79213</v>
      </c>
      <c r="AZ1381" s="40" t="n">
        <v>78316</v>
      </c>
      <c r="BA1381" s="41" t="n">
        <v>77420</v>
      </c>
      <c r="BB1381" s="46" t="n">
        <v>76524</v>
      </c>
    </row>
    <row r="1382" customFormat="false" ht="11.25" hidden="false" customHeight="false" outlineLevel="0" collapsed="false">
      <c r="B1382" s="36" t="s">
        <v>1505</v>
      </c>
      <c r="C1382" s="37" t="s">
        <v>1508</v>
      </c>
      <c r="D1382" s="38" t="n">
        <v>55621</v>
      </c>
      <c r="E1382" s="39" t="n">
        <v>55180</v>
      </c>
      <c r="F1382" s="40" t="n">
        <v>54740</v>
      </c>
      <c r="G1382" s="40" t="n">
        <v>54299</v>
      </c>
      <c r="H1382" s="41" t="n">
        <v>53859</v>
      </c>
      <c r="I1382" s="42" t="n">
        <v>53418</v>
      </c>
      <c r="J1382" s="39" t="n">
        <v>52933</v>
      </c>
      <c r="K1382" s="40" t="n">
        <v>52448</v>
      </c>
      <c r="L1382" s="40" t="n">
        <v>51963</v>
      </c>
      <c r="M1382" s="41" t="n">
        <v>51478</v>
      </c>
      <c r="N1382" s="43" t="n">
        <v>50993</v>
      </c>
      <c r="O1382" s="39" t="n">
        <v>50464</v>
      </c>
      <c r="P1382" s="40" t="n">
        <v>49934</v>
      </c>
      <c r="Q1382" s="40" t="n">
        <v>49405</v>
      </c>
      <c r="R1382" s="41" t="n">
        <v>48875</v>
      </c>
      <c r="S1382" s="43" t="n">
        <v>48346</v>
      </c>
      <c r="T1382" s="39" t="n">
        <v>47799</v>
      </c>
      <c r="U1382" s="40" t="n">
        <v>47252</v>
      </c>
      <c r="V1382" s="40" t="n">
        <v>46704</v>
      </c>
      <c r="W1382" s="41" t="n">
        <v>46157</v>
      </c>
      <c r="X1382" s="43" t="n">
        <v>45610</v>
      </c>
      <c r="Y1382" s="39" t="n">
        <v>45053</v>
      </c>
      <c r="Z1382" s="40" t="n">
        <v>44496</v>
      </c>
      <c r="AA1382" s="40" t="n">
        <v>43940</v>
      </c>
      <c r="AB1382" s="41" t="n">
        <v>43383</v>
      </c>
      <c r="AC1382" s="43" t="n">
        <v>42826</v>
      </c>
      <c r="AD1382" s="39" t="n">
        <v>42265</v>
      </c>
      <c r="AE1382" s="40" t="n">
        <v>41704</v>
      </c>
      <c r="AF1382" s="40" t="n">
        <v>41144</v>
      </c>
      <c r="AG1382" s="41" t="n">
        <v>40583</v>
      </c>
      <c r="AH1382" s="44" t="n">
        <v>40022</v>
      </c>
      <c r="AI1382" s="39" t="n">
        <v>39463</v>
      </c>
      <c r="AJ1382" s="40" t="n">
        <v>38904</v>
      </c>
      <c r="AK1382" s="40" t="n">
        <v>38344</v>
      </c>
      <c r="AL1382" s="41" t="n">
        <v>37785</v>
      </c>
      <c r="AM1382" s="45" t="n">
        <v>37226</v>
      </c>
      <c r="AN1382" s="39" t="n">
        <v>36680</v>
      </c>
      <c r="AO1382" s="40" t="n">
        <v>36135</v>
      </c>
      <c r="AP1382" s="40" t="n">
        <v>35589</v>
      </c>
      <c r="AQ1382" s="41" t="n">
        <v>35044</v>
      </c>
      <c r="AR1382" s="46" t="n">
        <v>34498</v>
      </c>
      <c r="AS1382" s="39" t="n">
        <v>33971</v>
      </c>
      <c r="AT1382" s="40" t="n">
        <v>33444</v>
      </c>
      <c r="AU1382" s="40" t="n">
        <v>32916</v>
      </c>
      <c r="AV1382" s="41" t="n">
        <v>32389</v>
      </c>
      <c r="AW1382" s="45" t="n">
        <v>31862</v>
      </c>
      <c r="AX1382" s="39" t="n">
        <v>31350</v>
      </c>
      <c r="AY1382" s="40" t="n">
        <v>30838</v>
      </c>
      <c r="AZ1382" s="40" t="n">
        <v>30327</v>
      </c>
      <c r="BA1382" s="41" t="n">
        <v>29815</v>
      </c>
      <c r="BB1382" s="46" t="n">
        <v>29303</v>
      </c>
    </row>
    <row r="1383" customFormat="false" ht="11.25" hidden="false" customHeight="false" outlineLevel="0" collapsed="false">
      <c r="B1383" s="36" t="s">
        <v>1505</v>
      </c>
      <c r="C1383" s="37" t="s">
        <v>1509</v>
      </c>
      <c r="D1383" s="38" t="n">
        <v>33817</v>
      </c>
      <c r="E1383" s="39" t="n">
        <v>33522</v>
      </c>
      <c r="F1383" s="40" t="n">
        <v>33228</v>
      </c>
      <c r="G1383" s="40" t="n">
        <v>32933</v>
      </c>
      <c r="H1383" s="41" t="n">
        <v>32639</v>
      </c>
      <c r="I1383" s="42" t="n">
        <v>32344</v>
      </c>
      <c r="J1383" s="39" t="n">
        <v>32068</v>
      </c>
      <c r="K1383" s="40" t="n">
        <v>31791</v>
      </c>
      <c r="L1383" s="40" t="n">
        <v>31515</v>
      </c>
      <c r="M1383" s="41" t="n">
        <v>31238</v>
      </c>
      <c r="N1383" s="43" t="n">
        <v>30962</v>
      </c>
      <c r="O1383" s="39" t="n">
        <v>30663</v>
      </c>
      <c r="P1383" s="40" t="n">
        <v>30365</v>
      </c>
      <c r="Q1383" s="40" t="n">
        <v>30066</v>
      </c>
      <c r="R1383" s="41" t="n">
        <v>29768</v>
      </c>
      <c r="S1383" s="43" t="n">
        <v>29469</v>
      </c>
      <c r="T1383" s="39" t="n">
        <v>29157</v>
      </c>
      <c r="U1383" s="40" t="n">
        <v>28845</v>
      </c>
      <c r="V1383" s="40" t="n">
        <v>28533</v>
      </c>
      <c r="W1383" s="41" t="n">
        <v>28221</v>
      </c>
      <c r="X1383" s="43" t="n">
        <v>27909</v>
      </c>
      <c r="Y1383" s="39" t="n">
        <v>27592</v>
      </c>
      <c r="Z1383" s="40" t="n">
        <v>27275</v>
      </c>
      <c r="AA1383" s="40" t="n">
        <v>26958</v>
      </c>
      <c r="AB1383" s="41" t="n">
        <v>26641</v>
      </c>
      <c r="AC1383" s="43" t="n">
        <v>26324</v>
      </c>
      <c r="AD1383" s="39" t="n">
        <v>25995</v>
      </c>
      <c r="AE1383" s="40" t="n">
        <v>25665</v>
      </c>
      <c r="AF1383" s="40" t="n">
        <v>25336</v>
      </c>
      <c r="AG1383" s="41" t="n">
        <v>25006</v>
      </c>
      <c r="AH1383" s="44" t="n">
        <v>24677</v>
      </c>
      <c r="AI1383" s="39" t="n">
        <v>24347</v>
      </c>
      <c r="AJ1383" s="40" t="n">
        <v>24016</v>
      </c>
      <c r="AK1383" s="40" t="n">
        <v>23686</v>
      </c>
      <c r="AL1383" s="41" t="n">
        <v>23355</v>
      </c>
      <c r="AM1383" s="45" t="n">
        <v>23025</v>
      </c>
      <c r="AN1383" s="39" t="n">
        <v>22701</v>
      </c>
      <c r="AO1383" s="40" t="n">
        <v>22377</v>
      </c>
      <c r="AP1383" s="40" t="n">
        <v>22053</v>
      </c>
      <c r="AQ1383" s="41" t="n">
        <v>21729</v>
      </c>
      <c r="AR1383" s="46" t="n">
        <v>21405</v>
      </c>
      <c r="AS1383" s="39" t="n">
        <v>21090</v>
      </c>
      <c r="AT1383" s="40" t="n">
        <v>20776</v>
      </c>
      <c r="AU1383" s="40" t="n">
        <v>20461</v>
      </c>
      <c r="AV1383" s="41" t="n">
        <v>20147</v>
      </c>
      <c r="AW1383" s="45" t="n">
        <v>19832</v>
      </c>
      <c r="AX1383" s="39" t="n">
        <v>19525</v>
      </c>
      <c r="AY1383" s="40" t="n">
        <v>19218</v>
      </c>
      <c r="AZ1383" s="40" t="n">
        <v>18911</v>
      </c>
      <c r="BA1383" s="41" t="n">
        <v>18604</v>
      </c>
      <c r="BB1383" s="46" t="n">
        <v>18297</v>
      </c>
    </row>
    <row r="1384" customFormat="false" ht="11.25" hidden="false" customHeight="false" outlineLevel="0" collapsed="false">
      <c r="B1384" s="36" t="s">
        <v>1505</v>
      </c>
      <c r="C1384" s="37" t="s">
        <v>1510</v>
      </c>
      <c r="D1384" s="38" t="n">
        <v>62690</v>
      </c>
      <c r="E1384" s="39" t="n">
        <v>62125</v>
      </c>
      <c r="F1384" s="40" t="n">
        <v>61560</v>
      </c>
      <c r="G1384" s="40" t="n">
        <v>60996</v>
      </c>
      <c r="H1384" s="41" t="n">
        <v>60431</v>
      </c>
      <c r="I1384" s="42" t="n">
        <v>59866</v>
      </c>
      <c r="J1384" s="39" t="n">
        <v>59296</v>
      </c>
      <c r="K1384" s="40" t="n">
        <v>58726</v>
      </c>
      <c r="L1384" s="40" t="n">
        <v>58156</v>
      </c>
      <c r="M1384" s="41" t="n">
        <v>57586</v>
      </c>
      <c r="N1384" s="43" t="n">
        <v>57016</v>
      </c>
      <c r="O1384" s="39" t="n">
        <v>56409</v>
      </c>
      <c r="P1384" s="40" t="n">
        <v>55803</v>
      </c>
      <c r="Q1384" s="40" t="n">
        <v>55196</v>
      </c>
      <c r="R1384" s="41" t="n">
        <v>54590</v>
      </c>
      <c r="S1384" s="43" t="n">
        <v>53983</v>
      </c>
      <c r="T1384" s="39" t="n">
        <v>53367</v>
      </c>
      <c r="U1384" s="40" t="n">
        <v>52752</v>
      </c>
      <c r="V1384" s="40" t="n">
        <v>52136</v>
      </c>
      <c r="W1384" s="41" t="n">
        <v>51521</v>
      </c>
      <c r="X1384" s="43" t="n">
        <v>50905</v>
      </c>
      <c r="Y1384" s="39" t="n">
        <v>50284</v>
      </c>
      <c r="Z1384" s="40" t="n">
        <v>49664</v>
      </c>
      <c r="AA1384" s="40" t="n">
        <v>49043</v>
      </c>
      <c r="AB1384" s="41" t="n">
        <v>48423</v>
      </c>
      <c r="AC1384" s="43" t="n">
        <v>47802</v>
      </c>
      <c r="AD1384" s="39" t="n">
        <v>47167</v>
      </c>
      <c r="AE1384" s="40" t="n">
        <v>46533</v>
      </c>
      <c r="AF1384" s="40" t="n">
        <v>45898</v>
      </c>
      <c r="AG1384" s="41" t="n">
        <v>45264</v>
      </c>
      <c r="AH1384" s="44" t="n">
        <v>44629</v>
      </c>
      <c r="AI1384" s="39" t="n">
        <v>43998</v>
      </c>
      <c r="AJ1384" s="40" t="n">
        <v>43366</v>
      </c>
      <c r="AK1384" s="40" t="n">
        <v>42735</v>
      </c>
      <c r="AL1384" s="41" t="n">
        <v>42103</v>
      </c>
      <c r="AM1384" s="45" t="n">
        <v>41472</v>
      </c>
      <c r="AN1384" s="39" t="n">
        <v>40857</v>
      </c>
      <c r="AO1384" s="40" t="n">
        <v>40242</v>
      </c>
      <c r="AP1384" s="40" t="n">
        <v>39627</v>
      </c>
      <c r="AQ1384" s="41" t="n">
        <v>39012</v>
      </c>
      <c r="AR1384" s="46" t="n">
        <v>38397</v>
      </c>
      <c r="AS1384" s="39" t="n">
        <v>37804</v>
      </c>
      <c r="AT1384" s="40" t="n">
        <v>37210</v>
      </c>
      <c r="AU1384" s="40" t="n">
        <v>36617</v>
      </c>
      <c r="AV1384" s="41" t="n">
        <v>36023</v>
      </c>
      <c r="AW1384" s="45" t="n">
        <v>35430</v>
      </c>
      <c r="AX1384" s="39" t="n">
        <v>34855</v>
      </c>
      <c r="AY1384" s="40" t="n">
        <v>34280</v>
      </c>
      <c r="AZ1384" s="40" t="n">
        <v>33704</v>
      </c>
      <c r="BA1384" s="41" t="n">
        <v>33129</v>
      </c>
      <c r="BB1384" s="46" t="n">
        <v>32554</v>
      </c>
    </row>
    <row r="1385" customFormat="false" ht="11.25" hidden="false" customHeight="false" outlineLevel="0" collapsed="false">
      <c r="B1385" s="36" t="s">
        <v>1505</v>
      </c>
      <c r="C1385" s="37" t="s">
        <v>1511</v>
      </c>
      <c r="D1385" s="38" t="n">
        <v>53000</v>
      </c>
      <c r="E1385" s="39" t="n">
        <v>52461</v>
      </c>
      <c r="F1385" s="40" t="n">
        <v>51922</v>
      </c>
      <c r="G1385" s="40" t="n">
        <v>51384</v>
      </c>
      <c r="H1385" s="41" t="n">
        <v>50845</v>
      </c>
      <c r="I1385" s="42" t="n">
        <v>50306</v>
      </c>
      <c r="J1385" s="39" t="n">
        <v>49750</v>
      </c>
      <c r="K1385" s="40" t="n">
        <v>49194</v>
      </c>
      <c r="L1385" s="40" t="n">
        <v>48639</v>
      </c>
      <c r="M1385" s="41" t="n">
        <v>48083</v>
      </c>
      <c r="N1385" s="43" t="n">
        <v>47527</v>
      </c>
      <c r="O1385" s="39" t="n">
        <v>46924</v>
      </c>
      <c r="P1385" s="40" t="n">
        <v>46322</v>
      </c>
      <c r="Q1385" s="40" t="n">
        <v>45719</v>
      </c>
      <c r="R1385" s="41" t="n">
        <v>45117</v>
      </c>
      <c r="S1385" s="43" t="n">
        <v>44514</v>
      </c>
      <c r="T1385" s="39" t="n">
        <v>43901</v>
      </c>
      <c r="U1385" s="40" t="n">
        <v>43288</v>
      </c>
      <c r="V1385" s="40" t="n">
        <v>42676</v>
      </c>
      <c r="W1385" s="41" t="n">
        <v>42063</v>
      </c>
      <c r="X1385" s="43" t="n">
        <v>41450</v>
      </c>
      <c r="Y1385" s="39" t="n">
        <v>40834</v>
      </c>
      <c r="Z1385" s="40" t="n">
        <v>40218</v>
      </c>
      <c r="AA1385" s="40" t="n">
        <v>39601</v>
      </c>
      <c r="AB1385" s="41" t="n">
        <v>38985</v>
      </c>
      <c r="AC1385" s="43" t="n">
        <v>38369</v>
      </c>
      <c r="AD1385" s="39" t="n">
        <v>37748</v>
      </c>
      <c r="AE1385" s="40" t="n">
        <v>37128</v>
      </c>
      <c r="AF1385" s="40" t="n">
        <v>36507</v>
      </c>
      <c r="AG1385" s="41" t="n">
        <v>35887</v>
      </c>
      <c r="AH1385" s="44" t="n">
        <v>35266</v>
      </c>
      <c r="AI1385" s="39" t="n">
        <v>34665</v>
      </c>
      <c r="AJ1385" s="40" t="n">
        <v>34064</v>
      </c>
      <c r="AK1385" s="40" t="n">
        <v>33464</v>
      </c>
      <c r="AL1385" s="41" t="n">
        <v>32863</v>
      </c>
      <c r="AM1385" s="45" t="n">
        <v>32262</v>
      </c>
      <c r="AN1385" s="39" t="n">
        <v>31691</v>
      </c>
      <c r="AO1385" s="40" t="n">
        <v>31119</v>
      </c>
      <c r="AP1385" s="40" t="n">
        <v>30548</v>
      </c>
      <c r="AQ1385" s="41" t="n">
        <v>29976</v>
      </c>
      <c r="AR1385" s="46" t="n">
        <v>29405</v>
      </c>
      <c r="AS1385" s="39" t="n">
        <v>28866</v>
      </c>
      <c r="AT1385" s="40" t="n">
        <v>28327</v>
      </c>
      <c r="AU1385" s="40" t="n">
        <v>27788</v>
      </c>
      <c r="AV1385" s="41" t="n">
        <v>27249</v>
      </c>
      <c r="AW1385" s="45" t="n">
        <v>26710</v>
      </c>
      <c r="AX1385" s="39" t="n">
        <v>26200</v>
      </c>
      <c r="AY1385" s="40" t="n">
        <v>25690</v>
      </c>
      <c r="AZ1385" s="40" t="n">
        <v>25179</v>
      </c>
      <c r="BA1385" s="41" t="n">
        <v>24669</v>
      </c>
      <c r="BB1385" s="46" t="n">
        <v>24159</v>
      </c>
    </row>
    <row r="1386" customFormat="false" ht="11.25" hidden="false" customHeight="false" outlineLevel="0" collapsed="false">
      <c r="B1386" s="36" t="s">
        <v>1505</v>
      </c>
      <c r="C1386" s="37" t="s">
        <v>1512</v>
      </c>
      <c r="D1386" s="38" t="n">
        <v>33625</v>
      </c>
      <c r="E1386" s="39" t="n">
        <v>33158</v>
      </c>
      <c r="F1386" s="40" t="n">
        <v>32691</v>
      </c>
      <c r="G1386" s="40" t="n">
        <v>32223</v>
      </c>
      <c r="H1386" s="41" t="n">
        <v>31756</v>
      </c>
      <c r="I1386" s="42" t="n">
        <v>31289</v>
      </c>
      <c r="J1386" s="39" t="n">
        <v>30827</v>
      </c>
      <c r="K1386" s="40" t="n">
        <v>30366</v>
      </c>
      <c r="L1386" s="40" t="n">
        <v>29904</v>
      </c>
      <c r="M1386" s="41" t="n">
        <v>29443</v>
      </c>
      <c r="N1386" s="43" t="n">
        <v>28981</v>
      </c>
      <c r="O1386" s="39" t="n">
        <v>28496</v>
      </c>
      <c r="P1386" s="40" t="n">
        <v>28011</v>
      </c>
      <c r="Q1386" s="40" t="n">
        <v>27525</v>
      </c>
      <c r="R1386" s="41" t="n">
        <v>27040</v>
      </c>
      <c r="S1386" s="43" t="n">
        <v>26555</v>
      </c>
      <c r="T1386" s="39" t="n">
        <v>26070</v>
      </c>
      <c r="U1386" s="40" t="n">
        <v>25585</v>
      </c>
      <c r="V1386" s="40" t="n">
        <v>25101</v>
      </c>
      <c r="W1386" s="41" t="n">
        <v>24616</v>
      </c>
      <c r="X1386" s="43" t="n">
        <v>24131</v>
      </c>
      <c r="Y1386" s="39" t="n">
        <v>23653</v>
      </c>
      <c r="Z1386" s="40" t="n">
        <v>23175</v>
      </c>
      <c r="AA1386" s="40" t="n">
        <v>22697</v>
      </c>
      <c r="AB1386" s="41" t="n">
        <v>22219</v>
      </c>
      <c r="AC1386" s="43" t="n">
        <v>21741</v>
      </c>
      <c r="AD1386" s="39" t="n">
        <v>21289</v>
      </c>
      <c r="AE1386" s="40" t="n">
        <v>20837</v>
      </c>
      <c r="AF1386" s="40" t="n">
        <v>20384</v>
      </c>
      <c r="AG1386" s="41" t="n">
        <v>19932</v>
      </c>
      <c r="AH1386" s="44" t="n">
        <v>19480</v>
      </c>
      <c r="AI1386" s="39" t="n">
        <v>19058</v>
      </c>
      <c r="AJ1386" s="40" t="n">
        <v>18637</v>
      </c>
      <c r="AK1386" s="40" t="n">
        <v>18215</v>
      </c>
      <c r="AL1386" s="41" t="n">
        <v>17794</v>
      </c>
      <c r="AM1386" s="45" t="n">
        <v>17372</v>
      </c>
      <c r="AN1386" s="39" t="n">
        <v>16985</v>
      </c>
      <c r="AO1386" s="40" t="n">
        <v>16597</v>
      </c>
      <c r="AP1386" s="40" t="n">
        <v>16210</v>
      </c>
      <c r="AQ1386" s="41" t="n">
        <v>15822</v>
      </c>
      <c r="AR1386" s="46" t="n">
        <v>15435</v>
      </c>
      <c r="AS1386" s="39" t="n">
        <v>15082</v>
      </c>
      <c r="AT1386" s="40" t="n">
        <v>14728</v>
      </c>
      <c r="AU1386" s="40" t="n">
        <v>14375</v>
      </c>
      <c r="AV1386" s="41" t="n">
        <v>14021</v>
      </c>
      <c r="AW1386" s="45" t="n">
        <v>13668</v>
      </c>
      <c r="AX1386" s="39" t="n">
        <v>13345</v>
      </c>
      <c r="AY1386" s="40" t="n">
        <v>13022</v>
      </c>
      <c r="AZ1386" s="40" t="n">
        <v>12698</v>
      </c>
      <c r="BA1386" s="41" t="n">
        <v>12375</v>
      </c>
      <c r="BB1386" s="46" t="n">
        <v>12052</v>
      </c>
    </row>
    <row r="1387" customFormat="false" ht="11.25" hidden="false" customHeight="false" outlineLevel="0" collapsed="false">
      <c r="B1387" s="36" t="s">
        <v>1505</v>
      </c>
      <c r="C1387" s="37" t="s">
        <v>1513</v>
      </c>
      <c r="D1387" s="38" t="n">
        <v>68512</v>
      </c>
      <c r="E1387" s="39" t="n">
        <v>67875</v>
      </c>
      <c r="F1387" s="40" t="n">
        <v>67239</v>
      </c>
      <c r="G1387" s="40" t="n">
        <v>66602</v>
      </c>
      <c r="H1387" s="41" t="n">
        <v>65966</v>
      </c>
      <c r="I1387" s="42" t="n">
        <v>65329</v>
      </c>
      <c r="J1387" s="39" t="n">
        <v>64660</v>
      </c>
      <c r="K1387" s="40" t="n">
        <v>63991</v>
      </c>
      <c r="L1387" s="40" t="n">
        <v>63322</v>
      </c>
      <c r="M1387" s="41" t="n">
        <v>62653</v>
      </c>
      <c r="N1387" s="43" t="n">
        <v>61984</v>
      </c>
      <c r="O1387" s="39" t="n">
        <v>61291</v>
      </c>
      <c r="P1387" s="40" t="n">
        <v>60599</v>
      </c>
      <c r="Q1387" s="40" t="n">
        <v>59906</v>
      </c>
      <c r="R1387" s="41" t="n">
        <v>59214</v>
      </c>
      <c r="S1387" s="43" t="n">
        <v>58521</v>
      </c>
      <c r="T1387" s="39" t="n">
        <v>57834</v>
      </c>
      <c r="U1387" s="40" t="n">
        <v>57146</v>
      </c>
      <c r="V1387" s="40" t="n">
        <v>56459</v>
      </c>
      <c r="W1387" s="41" t="n">
        <v>55771</v>
      </c>
      <c r="X1387" s="43" t="n">
        <v>55084</v>
      </c>
      <c r="Y1387" s="39" t="n">
        <v>54398</v>
      </c>
      <c r="Z1387" s="40" t="n">
        <v>53711</v>
      </c>
      <c r="AA1387" s="40" t="n">
        <v>53025</v>
      </c>
      <c r="AB1387" s="41" t="n">
        <v>52338</v>
      </c>
      <c r="AC1387" s="43" t="n">
        <v>51652</v>
      </c>
      <c r="AD1387" s="39" t="n">
        <v>50948</v>
      </c>
      <c r="AE1387" s="40" t="n">
        <v>50244</v>
      </c>
      <c r="AF1387" s="40" t="n">
        <v>49539</v>
      </c>
      <c r="AG1387" s="41" t="n">
        <v>48835</v>
      </c>
      <c r="AH1387" s="44" t="n">
        <v>48131</v>
      </c>
      <c r="AI1387" s="39" t="n">
        <v>47433</v>
      </c>
      <c r="AJ1387" s="40" t="n">
        <v>46735</v>
      </c>
      <c r="AK1387" s="40" t="n">
        <v>46036</v>
      </c>
      <c r="AL1387" s="41" t="n">
        <v>45338</v>
      </c>
      <c r="AM1387" s="45" t="n">
        <v>44640</v>
      </c>
      <c r="AN1387" s="39" t="n">
        <v>43962</v>
      </c>
      <c r="AO1387" s="40" t="n">
        <v>43284</v>
      </c>
      <c r="AP1387" s="40" t="n">
        <v>42606</v>
      </c>
      <c r="AQ1387" s="41" t="n">
        <v>41928</v>
      </c>
      <c r="AR1387" s="46" t="n">
        <v>41250</v>
      </c>
      <c r="AS1387" s="39" t="n">
        <v>40598</v>
      </c>
      <c r="AT1387" s="40" t="n">
        <v>39946</v>
      </c>
      <c r="AU1387" s="40" t="n">
        <v>39293</v>
      </c>
      <c r="AV1387" s="41" t="n">
        <v>38641</v>
      </c>
      <c r="AW1387" s="45" t="n">
        <v>37989</v>
      </c>
      <c r="AX1387" s="39" t="n">
        <v>37359</v>
      </c>
      <c r="AY1387" s="40" t="n">
        <v>36728</v>
      </c>
      <c r="AZ1387" s="40" t="n">
        <v>36098</v>
      </c>
      <c r="BA1387" s="41" t="n">
        <v>35467</v>
      </c>
      <c r="BB1387" s="46" t="n">
        <v>34837</v>
      </c>
    </row>
    <row r="1388" customFormat="false" ht="11.25" hidden="false" customHeight="false" outlineLevel="0" collapsed="false">
      <c r="B1388" s="36" t="s">
        <v>1505</v>
      </c>
      <c r="C1388" s="37" t="s">
        <v>1514</v>
      </c>
      <c r="D1388" s="38" t="n">
        <v>15123</v>
      </c>
      <c r="E1388" s="39" t="n">
        <v>14880</v>
      </c>
      <c r="F1388" s="40" t="n">
        <v>14637</v>
      </c>
      <c r="G1388" s="40" t="n">
        <v>14394</v>
      </c>
      <c r="H1388" s="41" t="n">
        <v>14151</v>
      </c>
      <c r="I1388" s="42" t="n">
        <v>13908</v>
      </c>
      <c r="J1388" s="39" t="n">
        <v>13685</v>
      </c>
      <c r="K1388" s="40" t="n">
        <v>13462</v>
      </c>
      <c r="L1388" s="40" t="n">
        <v>13239</v>
      </c>
      <c r="M1388" s="41" t="n">
        <v>13016</v>
      </c>
      <c r="N1388" s="43" t="n">
        <v>12793</v>
      </c>
      <c r="O1388" s="39" t="n">
        <v>12575</v>
      </c>
      <c r="P1388" s="40" t="n">
        <v>12358</v>
      </c>
      <c r="Q1388" s="40" t="n">
        <v>12140</v>
      </c>
      <c r="R1388" s="41" t="n">
        <v>11923</v>
      </c>
      <c r="S1388" s="43" t="n">
        <v>11705</v>
      </c>
      <c r="T1388" s="39" t="n">
        <v>11494</v>
      </c>
      <c r="U1388" s="40" t="n">
        <v>11282</v>
      </c>
      <c r="V1388" s="40" t="n">
        <v>11071</v>
      </c>
      <c r="W1388" s="41" t="n">
        <v>10859</v>
      </c>
      <c r="X1388" s="43" t="n">
        <v>10648</v>
      </c>
      <c r="Y1388" s="39" t="n">
        <v>10440</v>
      </c>
      <c r="Z1388" s="40" t="n">
        <v>10232</v>
      </c>
      <c r="AA1388" s="40" t="n">
        <v>10024</v>
      </c>
      <c r="AB1388" s="41" t="n">
        <v>9816</v>
      </c>
      <c r="AC1388" s="43" t="n">
        <v>9608</v>
      </c>
      <c r="AD1388" s="39" t="n">
        <v>9405</v>
      </c>
      <c r="AE1388" s="40" t="n">
        <v>9202</v>
      </c>
      <c r="AF1388" s="40" t="n">
        <v>9000</v>
      </c>
      <c r="AG1388" s="41" t="n">
        <v>8797</v>
      </c>
      <c r="AH1388" s="44" t="n">
        <v>8594</v>
      </c>
      <c r="AI1388" s="39" t="n">
        <v>8405</v>
      </c>
      <c r="AJ1388" s="40" t="n">
        <v>8217</v>
      </c>
      <c r="AK1388" s="40" t="n">
        <v>8028</v>
      </c>
      <c r="AL1388" s="41" t="n">
        <v>7840</v>
      </c>
      <c r="AM1388" s="45" t="n">
        <v>7651</v>
      </c>
      <c r="AN1388" s="39" t="n">
        <v>7478</v>
      </c>
      <c r="AO1388" s="40" t="n">
        <v>7305</v>
      </c>
      <c r="AP1388" s="40" t="n">
        <v>7132</v>
      </c>
      <c r="AQ1388" s="41" t="n">
        <v>6959</v>
      </c>
      <c r="AR1388" s="46" t="n">
        <v>6786</v>
      </c>
      <c r="AS1388" s="39" t="n">
        <v>6628</v>
      </c>
      <c r="AT1388" s="40" t="n">
        <v>6471</v>
      </c>
      <c r="AU1388" s="40" t="n">
        <v>6313</v>
      </c>
      <c r="AV1388" s="41" t="n">
        <v>6156</v>
      </c>
      <c r="AW1388" s="45" t="n">
        <v>5998</v>
      </c>
      <c r="AX1388" s="39" t="n">
        <v>5854</v>
      </c>
      <c r="AY1388" s="40" t="n">
        <v>5710</v>
      </c>
      <c r="AZ1388" s="40" t="n">
        <v>5567</v>
      </c>
      <c r="BA1388" s="41" t="n">
        <v>5423</v>
      </c>
      <c r="BB1388" s="46" t="n">
        <v>5279</v>
      </c>
    </row>
    <row r="1389" customFormat="false" ht="11.25" hidden="false" customHeight="false" outlineLevel="0" collapsed="false">
      <c r="B1389" s="36" t="s">
        <v>1505</v>
      </c>
      <c r="C1389" s="37" t="s">
        <v>1515</v>
      </c>
      <c r="D1389" s="38" t="n">
        <v>16152</v>
      </c>
      <c r="E1389" s="39" t="n">
        <v>15906</v>
      </c>
      <c r="F1389" s="40" t="n">
        <v>15661</v>
      </c>
      <c r="G1389" s="40" t="n">
        <v>15415</v>
      </c>
      <c r="H1389" s="41" t="n">
        <v>15170</v>
      </c>
      <c r="I1389" s="42" t="n">
        <v>14924</v>
      </c>
      <c r="J1389" s="39" t="n">
        <v>14682</v>
      </c>
      <c r="K1389" s="40" t="n">
        <v>14440</v>
      </c>
      <c r="L1389" s="40" t="n">
        <v>14197</v>
      </c>
      <c r="M1389" s="41" t="n">
        <v>13955</v>
      </c>
      <c r="N1389" s="43" t="n">
        <v>13713</v>
      </c>
      <c r="O1389" s="39" t="n">
        <v>13475</v>
      </c>
      <c r="P1389" s="40" t="n">
        <v>13238</v>
      </c>
      <c r="Q1389" s="40" t="n">
        <v>13000</v>
      </c>
      <c r="R1389" s="41" t="n">
        <v>12763</v>
      </c>
      <c r="S1389" s="43" t="n">
        <v>12525</v>
      </c>
      <c r="T1389" s="39" t="n">
        <v>12302</v>
      </c>
      <c r="U1389" s="40" t="n">
        <v>12078</v>
      </c>
      <c r="V1389" s="40" t="n">
        <v>11855</v>
      </c>
      <c r="W1389" s="41" t="n">
        <v>11631</v>
      </c>
      <c r="X1389" s="43" t="n">
        <v>11408</v>
      </c>
      <c r="Y1389" s="39" t="n">
        <v>11194</v>
      </c>
      <c r="Z1389" s="40" t="n">
        <v>10980</v>
      </c>
      <c r="AA1389" s="40" t="n">
        <v>10767</v>
      </c>
      <c r="AB1389" s="41" t="n">
        <v>10553</v>
      </c>
      <c r="AC1389" s="43" t="n">
        <v>10339</v>
      </c>
      <c r="AD1389" s="39" t="n">
        <v>10133</v>
      </c>
      <c r="AE1389" s="40" t="n">
        <v>9927</v>
      </c>
      <c r="AF1389" s="40" t="n">
        <v>9720</v>
      </c>
      <c r="AG1389" s="41" t="n">
        <v>9514</v>
      </c>
      <c r="AH1389" s="44" t="n">
        <v>9308</v>
      </c>
      <c r="AI1389" s="39" t="n">
        <v>9115</v>
      </c>
      <c r="AJ1389" s="40" t="n">
        <v>8921</v>
      </c>
      <c r="AK1389" s="40" t="n">
        <v>8728</v>
      </c>
      <c r="AL1389" s="41" t="n">
        <v>8534</v>
      </c>
      <c r="AM1389" s="45" t="n">
        <v>8341</v>
      </c>
      <c r="AN1389" s="39" t="n">
        <v>8162</v>
      </c>
      <c r="AO1389" s="40" t="n">
        <v>7983</v>
      </c>
      <c r="AP1389" s="40" t="n">
        <v>7805</v>
      </c>
      <c r="AQ1389" s="41" t="n">
        <v>7626</v>
      </c>
      <c r="AR1389" s="46" t="n">
        <v>7447</v>
      </c>
      <c r="AS1389" s="39" t="n">
        <v>7283</v>
      </c>
      <c r="AT1389" s="40" t="n">
        <v>7119</v>
      </c>
      <c r="AU1389" s="40" t="n">
        <v>6954</v>
      </c>
      <c r="AV1389" s="41" t="n">
        <v>6790</v>
      </c>
      <c r="AW1389" s="45" t="n">
        <v>6626</v>
      </c>
      <c r="AX1389" s="39" t="n">
        <v>6475</v>
      </c>
      <c r="AY1389" s="40" t="n">
        <v>6324</v>
      </c>
      <c r="AZ1389" s="40" t="n">
        <v>6172</v>
      </c>
      <c r="BA1389" s="41" t="n">
        <v>6021</v>
      </c>
      <c r="BB1389" s="46" t="n">
        <v>5870</v>
      </c>
    </row>
    <row r="1390" customFormat="false" ht="11.25" hidden="false" customHeight="false" outlineLevel="0" collapsed="false">
      <c r="B1390" s="36" t="s">
        <v>1505</v>
      </c>
      <c r="C1390" s="37" t="s">
        <v>1516</v>
      </c>
      <c r="D1390" s="38" t="n">
        <v>28464</v>
      </c>
      <c r="E1390" s="39" t="n">
        <v>28328</v>
      </c>
      <c r="F1390" s="40" t="n">
        <v>28193</v>
      </c>
      <c r="G1390" s="40" t="n">
        <v>28057</v>
      </c>
      <c r="H1390" s="41" t="n">
        <v>27922</v>
      </c>
      <c r="I1390" s="42" t="n">
        <v>27786</v>
      </c>
      <c r="J1390" s="39" t="n">
        <v>27620</v>
      </c>
      <c r="K1390" s="40" t="n">
        <v>27453</v>
      </c>
      <c r="L1390" s="40" t="n">
        <v>27287</v>
      </c>
      <c r="M1390" s="41" t="n">
        <v>27120</v>
      </c>
      <c r="N1390" s="43" t="n">
        <v>26954</v>
      </c>
      <c r="O1390" s="39" t="n">
        <v>26763</v>
      </c>
      <c r="P1390" s="40" t="n">
        <v>26572</v>
      </c>
      <c r="Q1390" s="40" t="n">
        <v>26381</v>
      </c>
      <c r="R1390" s="41" t="n">
        <v>26190</v>
      </c>
      <c r="S1390" s="43" t="n">
        <v>25999</v>
      </c>
      <c r="T1390" s="39" t="n">
        <v>25786</v>
      </c>
      <c r="U1390" s="40" t="n">
        <v>25573</v>
      </c>
      <c r="V1390" s="40" t="n">
        <v>25360</v>
      </c>
      <c r="W1390" s="41" t="n">
        <v>25147</v>
      </c>
      <c r="X1390" s="43" t="n">
        <v>24934</v>
      </c>
      <c r="Y1390" s="39" t="n">
        <v>24702</v>
      </c>
      <c r="Z1390" s="40" t="n">
        <v>24470</v>
      </c>
      <c r="AA1390" s="40" t="n">
        <v>24237</v>
      </c>
      <c r="AB1390" s="41" t="n">
        <v>24005</v>
      </c>
      <c r="AC1390" s="43" t="n">
        <v>23773</v>
      </c>
      <c r="AD1390" s="39" t="n">
        <v>23520</v>
      </c>
      <c r="AE1390" s="40" t="n">
        <v>23267</v>
      </c>
      <c r="AF1390" s="40" t="n">
        <v>23013</v>
      </c>
      <c r="AG1390" s="41" t="n">
        <v>22760</v>
      </c>
      <c r="AH1390" s="44" t="n">
        <v>22507</v>
      </c>
      <c r="AI1390" s="39" t="n">
        <v>22247</v>
      </c>
      <c r="AJ1390" s="40" t="n">
        <v>21988</v>
      </c>
      <c r="AK1390" s="40" t="n">
        <v>21728</v>
      </c>
      <c r="AL1390" s="41" t="n">
        <v>21469</v>
      </c>
      <c r="AM1390" s="45" t="n">
        <v>21209</v>
      </c>
      <c r="AN1390" s="39" t="n">
        <v>20950</v>
      </c>
      <c r="AO1390" s="40" t="n">
        <v>20690</v>
      </c>
      <c r="AP1390" s="40" t="n">
        <v>20431</v>
      </c>
      <c r="AQ1390" s="41" t="n">
        <v>20171</v>
      </c>
      <c r="AR1390" s="46" t="n">
        <v>19912</v>
      </c>
      <c r="AS1390" s="39" t="n">
        <v>19656</v>
      </c>
      <c r="AT1390" s="40" t="n">
        <v>19400</v>
      </c>
      <c r="AU1390" s="40" t="n">
        <v>19143</v>
      </c>
      <c r="AV1390" s="41" t="n">
        <v>18887</v>
      </c>
      <c r="AW1390" s="45" t="n">
        <v>18631</v>
      </c>
      <c r="AX1390" s="39" t="n">
        <v>18376</v>
      </c>
      <c r="AY1390" s="40" t="n">
        <v>18122</v>
      </c>
      <c r="AZ1390" s="40" t="n">
        <v>17867</v>
      </c>
      <c r="BA1390" s="41" t="n">
        <v>17613</v>
      </c>
      <c r="BB1390" s="46" t="n">
        <v>17358</v>
      </c>
    </row>
    <row r="1391" customFormat="false" ht="11.25" hidden="false" customHeight="false" outlineLevel="0" collapsed="false">
      <c r="B1391" s="36" t="s">
        <v>1505</v>
      </c>
      <c r="C1391" s="37" t="s">
        <v>1517</v>
      </c>
      <c r="D1391" s="38" t="n">
        <v>3325</v>
      </c>
      <c r="E1391" s="39" t="n">
        <v>3283</v>
      </c>
      <c r="F1391" s="40" t="n">
        <v>3241</v>
      </c>
      <c r="G1391" s="40" t="n">
        <v>3198</v>
      </c>
      <c r="H1391" s="41" t="n">
        <v>3156</v>
      </c>
      <c r="I1391" s="42" t="n">
        <v>3114</v>
      </c>
      <c r="J1391" s="39" t="n">
        <v>3075</v>
      </c>
      <c r="K1391" s="40" t="n">
        <v>3035</v>
      </c>
      <c r="L1391" s="40" t="n">
        <v>2996</v>
      </c>
      <c r="M1391" s="41" t="n">
        <v>2956</v>
      </c>
      <c r="N1391" s="43" t="n">
        <v>2917</v>
      </c>
      <c r="O1391" s="39" t="n">
        <v>2878</v>
      </c>
      <c r="P1391" s="40" t="n">
        <v>2839</v>
      </c>
      <c r="Q1391" s="40" t="n">
        <v>2800</v>
      </c>
      <c r="R1391" s="41" t="n">
        <v>2761</v>
      </c>
      <c r="S1391" s="43" t="n">
        <v>2722</v>
      </c>
      <c r="T1391" s="39" t="n">
        <v>2683</v>
      </c>
      <c r="U1391" s="40" t="n">
        <v>2645</v>
      </c>
      <c r="V1391" s="40" t="n">
        <v>2606</v>
      </c>
      <c r="W1391" s="41" t="n">
        <v>2568</v>
      </c>
      <c r="X1391" s="43" t="n">
        <v>2529</v>
      </c>
      <c r="Y1391" s="39" t="n">
        <v>2491</v>
      </c>
      <c r="Z1391" s="40" t="n">
        <v>2453</v>
      </c>
      <c r="AA1391" s="40" t="n">
        <v>2414</v>
      </c>
      <c r="AB1391" s="41" t="n">
        <v>2376</v>
      </c>
      <c r="AC1391" s="43" t="n">
        <v>2338</v>
      </c>
      <c r="AD1391" s="39" t="n">
        <v>2302</v>
      </c>
      <c r="AE1391" s="40" t="n">
        <v>2265</v>
      </c>
      <c r="AF1391" s="40" t="n">
        <v>2229</v>
      </c>
      <c r="AG1391" s="41" t="n">
        <v>2192</v>
      </c>
      <c r="AH1391" s="44" t="n">
        <v>2156</v>
      </c>
      <c r="AI1391" s="39" t="n">
        <v>2121</v>
      </c>
      <c r="AJ1391" s="40" t="n">
        <v>2085</v>
      </c>
      <c r="AK1391" s="40" t="n">
        <v>2050</v>
      </c>
      <c r="AL1391" s="41" t="n">
        <v>2014</v>
      </c>
      <c r="AM1391" s="45" t="n">
        <v>1979</v>
      </c>
      <c r="AN1391" s="39" t="n">
        <v>1945</v>
      </c>
      <c r="AO1391" s="40" t="n">
        <v>1911</v>
      </c>
      <c r="AP1391" s="40" t="n">
        <v>1878</v>
      </c>
      <c r="AQ1391" s="41" t="n">
        <v>1844</v>
      </c>
      <c r="AR1391" s="46" t="n">
        <v>1810</v>
      </c>
      <c r="AS1391" s="39" t="n">
        <v>1778</v>
      </c>
      <c r="AT1391" s="40" t="n">
        <v>1746</v>
      </c>
      <c r="AU1391" s="40" t="n">
        <v>1714</v>
      </c>
      <c r="AV1391" s="41" t="n">
        <v>1682</v>
      </c>
      <c r="AW1391" s="45" t="n">
        <v>1650</v>
      </c>
      <c r="AX1391" s="39" t="n">
        <v>1620</v>
      </c>
      <c r="AY1391" s="40" t="n">
        <v>1589</v>
      </c>
      <c r="AZ1391" s="40" t="n">
        <v>1559</v>
      </c>
      <c r="BA1391" s="41" t="n">
        <v>1528</v>
      </c>
      <c r="BB1391" s="46" t="n">
        <v>1498</v>
      </c>
    </row>
    <row r="1392" customFormat="false" ht="11.25" hidden="false" customHeight="false" outlineLevel="0" collapsed="false">
      <c r="B1392" s="36" t="s">
        <v>1505</v>
      </c>
      <c r="C1392" s="37" t="s">
        <v>1518</v>
      </c>
      <c r="D1392" s="38" t="n">
        <v>18434</v>
      </c>
      <c r="E1392" s="39" t="n">
        <v>18562</v>
      </c>
      <c r="F1392" s="40" t="n">
        <v>18689</v>
      </c>
      <c r="G1392" s="40" t="n">
        <v>18817</v>
      </c>
      <c r="H1392" s="41" t="n">
        <v>18944</v>
      </c>
      <c r="I1392" s="42" t="n">
        <v>19072</v>
      </c>
      <c r="J1392" s="39" t="n">
        <v>19151</v>
      </c>
      <c r="K1392" s="40" t="n">
        <v>19230</v>
      </c>
      <c r="L1392" s="40" t="n">
        <v>19309</v>
      </c>
      <c r="M1392" s="41" t="n">
        <v>19388</v>
      </c>
      <c r="N1392" s="43" t="n">
        <v>19467</v>
      </c>
      <c r="O1392" s="39" t="n">
        <v>19520</v>
      </c>
      <c r="P1392" s="40" t="n">
        <v>19573</v>
      </c>
      <c r="Q1392" s="40" t="n">
        <v>19625</v>
      </c>
      <c r="R1392" s="41" t="n">
        <v>19678</v>
      </c>
      <c r="S1392" s="43" t="n">
        <v>19731</v>
      </c>
      <c r="T1392" s="39" t="n">
        <v>19768</v>
      </c>
      <c r="U1392" s="40" t="n">
        <v>19804</v>
      </c>
      <c r="V1392" s="40" t="n">
        <v>19841</v>
      </c>
      <c r="W1392" s="41" t="n">
        <v>19877</v>
      </c>
      <c r="X1392" s="43" t="n">
        <v>19914</v>
      </c>
      <c r="Y1392" s="39" t="n">
        <v>19933</v>
      </c>
      <c r="Z1392" s="40" t="n">
        <v>19952</v>
      </c>
      <c r="AA1392" s="40" t="n">
        <v>19970</v>
      </c>
      <c r="AB1392" s="41" t="n">
        <v>19989</v>
      </c>
      <c r="AC1392" s="43" t="n">
        <v>20008</v>
      </c>
      <c r="AD1392" s="39" t="n">
        <v>20008</v>
      </c>
      <c r="AE1392" s="40" t="n">
        <v>20009</v>
      </c>
      <c r="AF1392" s="40" t="n">
        <v>20009</v>
      </c>
      <c r="AG1392" s="41" t="n">
        <v>20010</v>
      </c>
      <c r="AH1392" s="44" t="n">
        <v>20010</v>
      </c>
      <c r="AI1392" s="39" t="n">
        <v>19992</v>
      </c>
      <c r="AJ1392" s="40" t="n">
        <v>19973</v>
      </c>
      <c r="AK1392" s="40" t="n">
        <v>19955</v>
      </c>
      <c r="AL1392" s="41" t="n">
        <v>19936</v>
      </c>
      <c r="AM1392" s="45" t="n">
        <v>19918</v>
      </c>
      <c r="AN1392" s="39" t="n">
        <v>19885</v>
      </c>
      <c r="AO1392" s="40" t="n">
        <v>19852</v>
      </c>
      <c r="AP1392" s="40" t="n">
        <v>19820</v>
      </c>
      <c r="AQ1392" s="41" t="n">
        <v>19787</v>
      </c>
      <c r="AR1392" s="46" t="n">
        <v>19754</v>
      </c>
      <c r="AS1392" s="39" t="n">
        <v>19708</v>
      </c>
      <c r="AT1392" s="40" t="n">
        <v>19662</v>
      </c>
      <c r="AU1392" s="40" t="n">
        <v>19617</v>
      </c>
      <c r="AV1392" s="41" t="n">
        <v>19571</v>
      </c>
      <c r="AW1392" s="45" t="n">
        <v>19525</v>
      </c>
      <c r="AX1392" s="39" t="n">
        <v>19463</v>
      </c>
      <c r="AY1392" s="40" t="n">
        <v>19402</v>
      </c>
      <c r="AZ1392" s="40" t="n">
        <v>19340</v>
      </c>
      <c r="BA1392" s="41" t="n">
        <v>19279</v>
      </c>
      <c r="BB1392" s="46" t="n">
        <v>19217</v>
      </c>
    </row>
    <row r="1393" customFormat="false" ht="11.25" hidden="false" customHeight="false" outlineLevel="0" collapsed="false">
      <c r="B1393" s="36" t="s">
        <v>1505</v>
      </c>
      <c r="C1393" s="37" t="s">
        <v>1519</v>
      </c>
      <c r="D1393" s="38" t="n">
        <v>24625</v>
      </c>
      <c r="E1393" s="39" t="n">
        <v>24394</v>
      </c>
      <c r="F1393" s="40" t="n">
        <v>24164</v>
      </c>
      <c r="G1393" s="40" t="n">
        <v>23933</v>
      </c>
      <c r="H1393" s="41" t="n">
        <v>23703</v>
      </c>
      <c r="I1393" s="42" t="n">
        <v>23472</v>
      </c>
      <c r="J1393" s="39" t="n">
        <v>23232</v>
      </c>
      <c r="K1393" s="40" t="n">
        <v>22992</v>
      </c>
      <c r="L1393" s="40" t="n">
        <v>22753</v>
      </c>
      <c r="M1393" s="41" t="n">
        <v>22513</v>
      </c>
      <c r="N1393" s="43" t="n">
        <v>22273</v>
      </c>
      <c r="O1393" s="39" t="n">
        <v>22021</v>
      </c>
      <c r="P1393" s="40" t="n">
        <v>21769</v>
      </c>
      <c r="Q1393" s="40" t="n">
        <v>21517</v>
      </c>
      <c r="R1393" s="41" t="n">
        <v>21265</v>
      </c>
      <c r="S1393" s="43" t="n">
        <v>21013</v>
      </c>
      <c r="T1393" s="39" t="n">
        <v>20761</v>
      </c>
      <c r="U1393" s="40" t="n">
        <v>20509</v>
      </c>
      <c r="V1393" s="40" t="n">
        <v>20257</v>
      </c>
      <c r="W1393" s="41" t="n">
        <v>20005</v>
      </c>
      <c r="X1393" s="43" t="n">
        <v>19753</v>
      </c>
      <c r="Y1393" s="39" t="n">
        <v>19494</v>
      </c>
      <c r="Z1393" s="40" t="n">
        <v>19235</v>
      </c>
      <c r="AA1393" s="40" t="n">
        <v>18977</v>
      </c>
      <c r="AB1393" s="41" t="n">
        <v>18718</v>
      </c>
      <c r="AC1393" s="43" t="n">
        <v>18459</v>
      </c>
      <c r="AD1393" s="39" t="n">
        <v>18182</v>
      </c>
      <c r="AE1393" s="40" t="n">
        <v>17905</v>
      </c>
      <c r="AF1393" s="40" t="n">
        <v>17627</v>
      </c>
      <c r="AG1393" s="41" t="n">
        <v>17350</v>
      </c>
      <c r="AH1393" s="44" t="n">
        <v>17073</v>
      </c>
      <c r="AI1393" s="39" t="n">
        <v>16802</v>
      </c>
      <c r="AJ1393" s="40" t="n">
        <v>16531</v>
      </c>
      <c r="AK1393" s="40" t="n">
        <v>16259</v>
      </c>
      <c r="AL1393" s="41" t="n">
        <v>15988</v>
      </c>
      <c r="AM1393" s="45" t="n">
        <v>15717</v>
      </c>
      <c r="AN1393" s="39" t="n">
        <v>15457</v>
      </c>
      <c r="AO1393" s="40" t="n">
        <v>15196</v>
      </c>
      <c r="AP1393" s="40" t="n">
        <v>14936</v>
      </c>
      <c r="AQ1393" s="41" t="n">
        <v>14675</v>
      </c>
      <c r="AR1393" s="46" t="n">
        <v>14415</v>
      </c>
      <c r="AS1393" s="39" t="n">
        <v>14167</v>
      </c>
      <c r="AT1393" s="40" t="n">
        <v>13919</v>
      </c>
      <c r="AU1393" s="40" t="n">
        <v>13672</v>
      </c>
      <c r="AV1393" s="41" t="n">
        <v>13424</v>
      </c>
      <c r="AW1393" s="45" t="n">
        <v>13176</v>
      </c>
      <c r="AX1393" s="39" t="n">
        <v>12939</v>
      </c>
      <c r="AY1393" s="40" t="n">
        <v>12702</v>
      </c>
      <c r="AZ1393" s="40" t="n">
        <v>12466</v>
      </c>
      <c r="BA1393" s="41" t="n">
        <v>12229</v>
      </c>
      <c r="BB1393" s="46" t="n">
        <v>11992</v>
      </c>
    </row>
    <row r="1394" customFormat="false" ht="11.25" hidden="false" customHeight="false" outlineLevel="0" collapsed="false">
      <c r="B1394" s="36" t="s">
        <v>1505</v>
      </c>
      <c r="C1394" s="37" t="s">
        <v>1520</v>
      </c>
      <c r="D1394" s="38" t="n">
        <v>9967</v>
      </c>
      <c r="E1394" s="39" t="n">
        <v>9834</v>
      </c>
      <c r="F1394" s="40" t="n">
        <v>9701</v>
      </c>
      <c r="G1394" s="40" t="n">
        <v>9567</v>
      </c>
      <c r="H1394" s="41" t="n">
        <v>9434</v>
      </c>
      <c r="I1394" s="42" t="n">
        <v>9301</v>
      </c>
      <c r="J1394" s="39" t="n">
        <v>9172</v>
      </c>
      <c r="K1394" s="40" t="n">
        <v>9043</v>
      </c>
      <c r="L1394" s="40" t="n">
        <v>8914</v>
      </c>
      <c r="M1394" s="41" t="n">
        <v>8785</v>
      </c>
      <c r="N1394" s="43" t="n">
        <v>8656</v>
      </c>
      <c r="O1394" s="39" t="n">
        <v>8527</v>
      </c>
      <c r="P1394" s="40" t="n">
        <v>8399</v>
      </c>
      <c r="Q1394" s="40" t="n">
        <v>8270</v>
      </c>
      <c r="R1394" s="41" t="n">
        <v>8142</v>
      </c>
      <c r="S1394" s="43" t="n">
        <v>8013</v>
      </c>
      <c r="T1394" s="39" t="n">
        <v>7887</v>
      </c>
      <c r="U1394" s="40" t="n">
        <v>7761</v>
      </c>
      <c r="V1394" s="40" t="n">
        <v>7634</v>
      </c>
      <c r="W1394" s="41" t="n">
        <v>7508</v>
      </c>
      <c r="X1394" s="43" t="n">
        <v>7382</v>
      </c>
      <c r="Y1394" s="39" t="n">
        <v>7261</v>
      </c>
      <c r="Z1394" s="40" t="n">
        <v>7140</v>
      </c>
      <c r="AA1394" s="40" t="n">
        <v>7019</v>
      </c>
      <c r="AB1394" s="41" t="n">
        <v>6898</v>
      </c>
      <c r="AC1394" s="43" t="n">
        <v>6777</v>
      </c>
      <c r="AD1394" s="39" t="n">
        <v>6664</v>
      </c>
      <c r="AE1394" s="40" t="n">
        <v>6551</v>
      </c>
      <c r="AF1394" s="40" t="n">
        <v>6439</v>
      </c>
      <c r="AG1394" s="41" t="n">
        <v>6326</v>
      </c>
      <c r="AH1394" s="44" t="n">
        <v>6213</v>
      </c>
      <c r="AI1394" s="39" t="n">
        <v>6104</v>
      </c>
      <c r="AJ1394" s="40" t="n">
        <v>5995</v>
      </c>
      <c r="AK1394" s="40" t="n">
        <v>5887</v>
      </c>
      <c r="AL1394" s="41" t="n">
        <v>5778</v>
      </c>
      <c r="AM1394" s="45" t="n">
        <v>5669</v>
      </c>
      <c r="AN1394" s="39" t="n">
        <v>5566</v>
      </c>
      <c r="AO1394" s="40" t="n">
        <v>5463</v>
      </c>
      <c r="AP1394" s="40" t="n">
        <v>5360</v>
      </c>
      <c r="AQ1394" s="41" t="n">
        <v>5257</v>
      </c>
      <c r="AR1394" s="46" t="n">
        <v>5154</v>
      </c>
      <c r="AS1394" s="39" t="n">
        <v>5057</v>
      </c>
      <c r="AT1394" s="40" t="n">
        <v>4960</v>
      </c>
      <c r="AU1394" s="40" t="n">
        <v>4864</v>
      </c>
      <c r="AV1394" s="41" t="n">
        <v>4767</v>
      </c>
      <c r="AW1394" s="45" t="n">
        <v>4670</v>
      </c>
      <c r="AX1394" s="39" t="n">
        <v>4579</v>
      </c>
      <c r="AY1394" s="40" t="n">
        <v>4487</v>
      </c>
      <c r="AZ1394" s="40" t="n">
        <v>4396</v>
      </c>
      <c r="BA1394" s="41" t="n">
        <v>4304</v>
      </c>
      <c r="BB1394" s="46" t="n">
        <v>4213</v>
      </c>
    </row>
    <row r="1395" customFormat="false" ht="11.25" hidden="false" customHeight="false" outlineLevel="0" collapsed="false">
      <c r="B1395" s="36" t="s">
        <v>1505</v>
      </c>
      <c r="C1395" s="37" t="s">
        <v>1521</v>
      </c>
      <c r="D1395" s="38" t="n">
        <v>23498</v>
      </c>
      <c r="E1395" s="39" t="n">
        <v>23401</v>
      </c>
      <c r="F1395" s="40" t="n">
        <v>23304</v>
      </c>
      <c r="G1395" s="40" t="n">
        <v>23207</v>
      </c>
      <c r="H1395" s="41" t="n">
        <v>23110</v>
      </c>
      <c r="I1395" s="42" t="n">
        <v>23013</v>
      </c>
      <c r="J1395" s="39" t="n">
        <v>22878</v>
      </c>
      <c r="K1395" s="40" t="n">
        <v>22742</v>
      </c>
      <c r="L1395" s="40" t="n">
        <v>22607</v>
      </c>
      <c r="M1395" s="41" t="n">
        <v>22471</v>
      </c>
      <c r="N1395" s="43" t="n">
        <v>22336</v>
      </c>
      <c r="O1395" s="39" t="n">
        <v>22180</v>
      </c>
      <c r="P1395" s="40" t="n">
        <v>22024</v>
      </c>
      <c r="Q1395" s="40" t="n">
        <v>21869</v>
      </c>
      <c r="R1395" s="41" t="n">
        <v>21713</v>
      </c>
      <c r="S1395" s="43" t="n">
        <v>21557</v>
      </c>
      <c r="T1395" s="39" t="n">
        <v>21389</v>
      </c>
      <c r="U1395" s="40" t="n">
        <v>21221</v>
      </c>
      <c r="V1395" s="40" t="n">
        <v>21054</v>
      </c>
      <c r="W1395" s="41" t="n">
        <v>20886</v>
      </c>
      <c r="X1395" s="43" t="n">
        <v>20718</v>
      </c>
      <c r="Y1395" s="39" t="n">
        <v>20538</v>
      </c>
      <c r="Z1395" s="40" t="n">
        <v>20358</v>
      </c>
      <c r="AA1395" s="40" t="n">
        <v>20178</v>
      </c>
      <c r="AB1395" s="41" t="n">
        <v>19998</v>
      </c>
      <c r="AC1395" s="43" t="n">
        <v>19818</v>
      </c>
      <c r="AD1395" s="39" t="n">
        <v>19631</v>
      </c>
      <c r="AE1395" s="40" t="n">
        <v>19444</v>
      </c>
      <c r="AF1395" s="40" t="n">
        <v>19258</v>
      </c>
      <c r="AG1395" s="41" t="n">
        <v>19071</v>
      </c>
      <c r="AH1395" s="44" t="n">
        <v>18884</v>
      </c>
      <c r="AI1395" s="39" t="n">
        <v>18689</v>
      </c>
      <c r="AJ1395" s="40" t="n">
        <v>18494</v>
      </c>
      <c r="AK1395" s="40" t="n">
        <v>18300</v>
      </c>
      <c r="AL1395" s="41" t="n">
        <v>18105</v>
      </c>
      <c r="AM1395" s="45" t="n">
        <v>17910</v>
      </c>
      <c r="AN1395" s="39" t="n">
        <v>17713</v>
      </c>
      <c r="AO1395" s="40" t="n">
        <v>17516</v>
      </c>
      <c r="AP1395" s="40" t="n">
        <v>17318</v>
      </c>
      <c r="AQ1395" s="41" t="n">
        <v>17121</v>
      </c>
      <c r="AR1395" s="46" t="n">
        <v>16924</v>
      </c>
      <c r="AS1395" s="39" t="n">
        <v>16727</v>
      </c>
      <c r="AT1395" s="40" t="n">
        <v>16530</v>
      </c>
      <c r="AU1395" s="40" t="n">
        <v>16332</v>
      </c>
      <c r="AV1395" s="41" t="n">
        <v>16135</v>
      </c>
      <c r="AW1395" s="45" t="n">
        <v>15938</v>
      </c>
      <c r="AX1395" s="39" t="n">
        <v>15740</v>
      </c>
      <c r="AY1395" s="40" t="n">
        <v>15541</v>
      </c>
      <c r="AZ1395" s="40" t="n">
        <v>15343</v>
      </c>
      <c r="BA1395" s="41" t="n">
        <v>15144</v>
      </c>
      <c r="BB1395" s="46" t="n">
        <v>14946</v>
      </c>
    </row>
    <row r="1396" customFormat="false" ht="11.25" hidden="false" customHeight="false" outlineLevel="0" collapsed="false">
      <c r="B1396" s="47" t="s">
        <v>1505</v>
      </c>
      <c r="C1396" s="48" t="s">
        <v>1522</v>
      </c>
      <c r="D1396" s="49" t="n">
        <v>19087</v>
      </c>
      <c r="E1396" s="50" t="n">
        <v>18887</v>
      </c>
      <c r="F1396" s="51" t="n">
        <v>18687</v>
      </c>
      <c r="G1396" s="51" t="n">
        <v>18487</v>
      </c>
      <c r="H1396" s="52" t="n">
        <v>18287</v>
      </c>
      <c r="I1396" s="53" t="n">
        <v>18087</v>
      </c>
      <c r="J1396" s="50" t="n">
        <v>17878</v>
      </c>
      <c r="K1396" s="51" t="n">
        <v>17669</v>
      </c>
      <c r="L1396" s="51" t="n">
        <v>17461</v>
      </c>
      <c r="M1396" s="52" t="n">
        <v>17252</v>
      </c>
      <c r="N1396" s="54" t="n">
        <v>17043</v>
      </c>
      <c r="O1396" s="50" t="n">
        <v>16837</v>
      </c>
      <c r="P1396" s="51" t="n">
        <v>16630</v>
      </c>
      <c r="Q1396" s="51" t="n">
        <v>16424</v>
      </c>
      <c r="R1396" s="52" t="n">
        <v>16217</v>
      </c>
      <c r="S1396" s="54" t="n">
        <v>16011</v>
      </c>
      <c r="T1396" s="50" t="n">
        <v>15815</v>
      </c>
      <c r="U1396" s="51" t="n">
        <v>15619</v>
      </c>
      <c r="V1396" s="51" t="n">
        <v>15422</v>
      </c>
      <c r="W1396" s="52" t="n">
        <v>15226</v>
      </c>
      <c r="X1396" s="54" t="n">
        <v>15030</v>
      </c>
      <c r="Y1396" s="50" t="n">
        <v>14842</v>
      </c>
      <c r="Z1396" s="51" t="n">
        <v>14654</v>
      </c>
      <c r="AA1396" s="51" t="n">
        <v>14467</v>
      </c>
      <c r="AB1396" s="52" t="n">
        <v>14279</v>
      </c>
      <c r="AC1396" s="54" t="n">
        <v>14091</v>
      </c>
      <c r="AD1396" s="50" t="n">
        <v>13898</v>
      </c>
      <c r="AE1396" s="51" t="n">
        <v>13705</v>
      </c>
      <c r="AF1396" s="51" t="n">
        <v>13511</v>
      </c>
      <c r="AG1396" s="52" t="n">
        <v>13318</v>
      </c>
      <c r="AH1396" s="55" t="n">
        <v>13125</v>
      </c>
      <c r="AI1396" s="50" t="n">
        <v>12934</v>
      </c>
      <c r="AJ1396" s="51" t="n">
        <v>12742</v>
      </c>
      <c r="AK1396" s="51" t="n">
        <v>12551</v>
      </c>
      <c r="AL1396" s="52" t="n">
        <v>12359</v>
      </c>
      <c r="AM1396" s="56" t="n">
        <v>12168</v>
      </c>
      <c r="AN1396" s="50" t="n">
        <v>11982</v>
      </c>
      <c r="AO1396" s="51" t="n">
        <v>11796</v>
      </c>
      <c r="AP1396" s="51" t="n">
        <v>11611</v>
      </c>
      <c r="AQ1396" s="52" t="n">
        <v>11425</v>
      </c>
      <c r="AR1396" s="57" t="n">
        <v>11239</v>
      </c>
      <c r="AS1396" s="50" t="n">
        <v>11060</v>
      </c>
      <c r="AT1396" s="51" t="n">
        <v>10882</v>
      </c>
      <c r="AU1396" s="51" t="n">
        <v>10703</v>
      </c>
      <c r="AV1396" s="52" t="n">
        <v>10525</v>
      </c>
      <c r="AW1396" s="56" t="n">
        <v>10346</v>
      </c>
      <c r="AX1396" s="50" t="n">
        <v>10174</v>
      </c>
      <c r="AY1396" s="51" t="n">
        <v>10001</v>
      </c>
      <c r="AZ1396" s="51" t="n">
        <v>9829</v>
      </c>
      <c r="BA1396" s="52" t="n">
        <v>9656</v>
      </c>
      <c r="BB1396" s="57" t="n">
        <v>9484</v>
      </c>
    </row>
    <row r="1397" customFormat="false" ht="11.25" hidden="false" customHeight="false" outlineLevel="0" collapsed="false">
      <c r="B1397" s="25" t="s">
        <v>1523</v>
      </c>
      <c r="C1397" s="26" t="s">
        <v>1524</v>
      </c>
      <c r="D1397" s="58" t="n">
        <v>1431493</v>
      </c>
      <c r="E1397" s="59" t="n">
        <v>1421888</v>
      </c>
      <c r="F1397" s="60" t="n">
        <v>1412281</v>
      </c>
      <c r="G1397" s="60" t="n">
        <v>1402674</v>
      </c>
      <c r="H1397" s="61" t="n">
        <v>1393067</v>
      </c>
      <c r="I1397" s="62" t="n">
        <v>1383462</v>
      </c>
      <c r="J1397" s="59" t="n">
        <v>1372669</v>
      </c>
      <c r="K1397" s="60" t="n">
        <v>1361877</v>
      </c>
      <c r="L1397" s="60" t="n">
        <v>1351084</v>
      </c>
      <c r="M1397" s="61" t="n">
        <v>1340292</v>
      </c>
      <c r="N1397" s="63" t="n">
        <v>1329499</v>
      </c>
      <c r="O1397" s="59" t="n">
        <v>1317490</v>
      </c>
      <c r="P1397" s="60" t="n">
        <v>1305478</v>
      </c>
      <c r="Q1397" s="60" t="n">
        <v>1293472</v>
      </c>
      <c r="R1397" s="61" t="n">
        <v>1281460</v>
      </c>
      <c r="S1397" s="63" t="n">
        <v>1269451</v>
      </c>
      <c r="T1397" s="59" t="n">
        <v>1256841</v>
      </c>
      <c r="U1397" s="60" t="n">
        <v>1244232</v>
      </c>
      <c r="V1397" s="60" t="n">
        <v>1231622</v>
      </c>
      <c r="W1397" s="61" t="n">
        <v>1219013</v>
      </c>
      <c r="X1397" s="63" t="n">
        <v>1206403</v>
      </c>
      <c r="Y1397" s="59" t="n">
        <v>1193414</v>
      </c>
      <c r="Z1397" s="60" t="n">
        <v>1180428</v>
      </c>
      <c r="AA1397" s="60" t="n">
        <v>1167438</v>
      </c>
      <c r="AB1397" s="61" t="n">
        <v>1154452</v>
      </c>
      <c r="AC1397" s="63" t="n">
        <v>1141463</v>
      </c>
      <c r="AD1397" s="59" t="n">
        <v>1128094</v>
      </c>
      <c r="AE1397" s="60" t="n">
        <v>1114726</v>
      </c>
      <c r="AF1397" s="60" t="n">
        <v>1101355</v>
      </c>
      <c r="AG1397" s="61" t="n">
        <v>1087987</v>
      </c>
      <c r="AH1397" s="64" t="n">
        <v>1074618</v>
      </c>
      <c r="AI1397" s="59" t="n">
        <v>1061177</v>
      </c>
      <c r="AJ1397" s="60" t="n">
        <v>1047739</v>
      </c>
      <c r="AK1397" s="60" t="n">
        <v>1034297</v>
      </c>
      <c r="AL1397" s="61" t="n">
        <v>1020859</v>
      </c>
      <c r="AM1397" s="65" t="n">
        <v>1007418</v>
      </c>
      <c r="AN1397" s="59" t="n">
        <v>994207</v>
      </c>
      <c r="AO1397" s="60" t="n">
        <v>981000</v>
      </c>
      <c r="AP1397" s="60" t="n">
        <v>967791</v>
      </c>
      <c r="AQ1397" s="61" t="n">
        <v>954584</v>
      </c>
      <c r="AR1397" s="66" t="n">
        <v>941373</v>
      </c>
      <c r="AS1397" s="59" t="n">
        <v>928515</v>
      </c>
      <c r="AT1397" s="60" t="n">
        <v>915652</v>
      </c>
      <c r="AU1397" s="60" t="n">
        <v>902787</v>
      </c>
      <c r="AV1397" s="61" t="n">
        <v>889924</v>
      </c>
      <c r="AW1397" s="65" t="n">
        <v>877066</v>
      </c>
      <c r="AX1397" s="59" t="n">
        <v>864457</v>
      </c>
      <c r="AY1397" s="60" t="n">
        <v>851851</v>
      </c>
      <c r="AZ1397" s="60" t="n">
        <v>839244</v>
      </c>
      <c r="BA1397" s="61" t="n">
        <v>826638</v>
      </c>
      <c r="BB1397" s="66" t="n">
        <v>814029</v>
      </c>
    </row>
    <row r="1398" customFormat="false" ht="11.25" hidden="false" customHeight="false" outlineLevel="0" collapsed="false">
      <c r="B1398" s="36" t="s">
        <v>1525</v>
      </c>
      <c r="C1398" s="37" t="s">
        <v>1526</v>
      </c>
      <c r="D1398" s="38" t="n">
        <v>517231</v>
      </c>
      <c r="E1398" s="39" t="n">
        <v>516312</v>
      </c>
      <c r="F1398" s="40" t="n">
        <v>515393</v>
      </c>
      <c r="G1398" s="40" t="n">
        <v>514473</v>
      </c>
      <c r="H1398" s="41" t="n">
        <v>513554</v>
      </c>
      <c r="I1398" s="42" t="n">
        <v>512635</v>
      </c>
      <c r="J1398" s="39" t="n">
        <v>510762</v>
      </c>
      <c r="K1398" s="40" t="n">
        <v>508889</v>
      </c>
      <c r="L1398" s="40" t="n">
        <v>507017</v>
      </c>
      <c r="M1398" s="41" t="n">
        <v>505144</v>
      </c>
      <c r="N1398" s="43" t="n">
        <v>503271</v>
      </c>
      <c r="O1398" s="39" t="n">
        <v>500722</v>
      </c>
      <c r="P1398" s="40" t="n">
        <v>498172</v>
      </c>
      <c r="Q1398" s="40" t="n">
        <v>495623</v>
      </c>
      <c r="R1398" s="41" t="n">
        <v>493073</v>
      </c>
      <c r="S1398" s="43" t="n">
        <v>490524</v>
      </c>
      <c r="T1398" s="39" t="n">
        <v>487490</v>
      </c>
      <c r="U1398" s="40" t="n">
        <v>484455</v>
      </c>
      <c r="V1398" s="40" t="n">
        <v>481421</v>
      </c>
      <c r="W1398" s="41" t="n">
        <v>478386</v>
      </c>
      <c r="X1398" s="43" t="n">
        <v>475352</v>
      </c>
      <c r="Y1398" s="39" t="n">
        <v>471868</v>
      </c>
      <c r="Z1398" s="40" t="n">
        <v>468384</v>
      </c>
      <c r="AA1398" s="40" t="n">
        <v>464901</v>
      </c>
      <c r="AB1398" s="41" t="n">
        <v>461417</v>
      </c>
      <c r="AC1398" s="43" t="n">
        <v>457933</v>
      </c>
      <c r="AD1398" s="39" t="n">
        <v>454019</v>
      </c>
      <c r="AE1398" s="40" t="n">
        <v>450105</v>
      </c>
      <c r="AF1398" s="40" t="n">
        <v>446192</v>
      </c>
      <c r="AG1398" s="41" t="n">
        <v>442278</v>
      </c>
      <c r="AH1398" s="44" t="n">
        <v>438364</v>
      </c>
      <c r="AI1398" s="39" t="n">
        <v>434224</v>
      </c>
      <c r="AJ1398" s="40" t="n">
        <v>430085</v>
      </c>
      <c r="AK1398" s="40" t="n">
        <v>425945</v>
      </c>
      <c r="AL1398" s="41" t="n">
        <v>421806</v>
      </c>
      <c r="AM1398" s="45" t="n">
        <v>417666</v>
      </c>
      <c r="AN1398" s="39" t="n">
        <v>413429</v>
      </c>
      <c r="AO1398" s="40" t="n">
        <v>409192</v>
      </c>
      <c r="AP1398" s="40" t="n">
        <v>404956</v>
      </c>
      <c r="AQ1398" s="41" t="n">
        <v>400719</v>
      </c>
      <c r="AR1398" s="46" t="n">
        <v>396482</v>
      </c>
      <c r="AS1398" s="39" t="n">
        <v>392206</v>
      </c>
      <c r="AT1398" s="40" t="n">
        <v>387929</v>
      </c>
      <c r="AU1398" s="40" t="n">
        <v>383653</v>
      </c>
      <c r="AV1398" s="41" t="n">
        <v>379376</v>
      </c>
      <c r="AW1398" s="45" t="n">
        <v>375100</v>
      </c>
      <c r="AX1398" s="39" t="n">
        <v>370753</v>
      </c>
      <c r="AY1398" s="40" t="n">
        <v>366406</v>
      </c>
      <c r="AZ1398" s="40" t="n">
        <v>362059</v>
      </c>
      <c r="BA1398" s="41" t="n">
        <v>357712</v>
      </c>
      <c r="BB1398" s="46" t="n">
        <v>353365</v>
      </c>
    </row>
    <row r="1399" customFormat="false" ht="11.25" hidden="false" customHeight="false" outlineLevel="0" collapsed="false">
      <c r="B1399" s="36" t="s">
        <v>1525</v>
      </c>
      <c r="C1399" s="37" t="s">
        <v>1527</v>
      </c>
      <c r="D1399" s="38" t="n">
        <v>166532</v>
      </c>
      <c r="E1399" s="39" t="n">
        <v>164883</v>
      </c>
      <c r="F1399" s="40" t="n">
        <v>163234</v>
      </c>
      <c r="G1399" s="40" t="n">
        <v>161585</v>
      </c>
      <c r="H1399" s="41" t="n">
        <v>159936</v>
      </c>
      <c r="I1399" s="42" t="n">
        <v>158287</v>
      </c>
      <c r="J1399" s="39" t="n">
        <v>156622</v>
      </c>
      <c r="K1399" s="40" t="n">
        <v>154958</v>
      </c>
      <c r="L1399" s="40" t="n">
        <v>153293</v>
      </c>
      <c r="M1399" s="41" t="n">
        <v>151629</v>
      </c>
      <c r="N1399" s="43" t="n">
        <v>149964</v>
      </c>
      <c r="O1399" s="39" t="n">
        <v>148166</v>
      </c>
      <c r="P1399" s="40" t="n">
        <v>146368</v>
      </c>
      <c r="Q1399" s="40" t="n">
        <v>144570</v>
      </c>
      <c r="R1399" s="41" t="n">
        <v>142772</v>
      </c>
      <c r="S1399" s="43" t="n">
        <v>140974</v>
      </c>
      <c r="T1399" s="39" t="n">
        <v>139115</v>
      </c>
      <c r="U1399" s="40" t="n">
        <v>137256</v>
      </c>
      <c r="V1399" s="40" t="n">
        <v>135398</v>
      </c>
      <c r="W1399" s="41" t="n">
        <v>133539</v>
      </c>
      <c r="X1399" s="43" t="n">
        <v>131680</v>
      </c>
      <c r="Y1399" s="39" t="n">
        <v>129802</v>
      </c>
      <c r="Z1399" s="40" t="n">
        <v>127925</v>
      </c>
      <c r="AA1399" s="40" t="n">
        <v>126047</v>
      </c>
      <c r="AB1399" s="41" t="n">
        <v>124170</v>
      </c>
      <c r="AC1399" s="43" t="n">
        <v>122292</v>
      </c>
      <c r="AD1399" s="39" t="n">
        <v>120448</v>
      </c>
      <c r="AE1399" s="40" t="n">
        <v>118604</v>
      </c>
      <c r="AF1399" s="40" t="n">
        <v>116759</v>
      </c>
      <c r="AG1399" s="41" t="n">
        <v>114915</v>
      </c>
      <c r="AH1399" s="44" t="n">
        <v>113071</v>
      </c>
      <c r="AI1399" s="39" t="n">
        <v>111268</v>
      </c>
      <c r="AJ1399" s="40" t="n">
        <v>109465</v>
      </c>
      <c r="AK1399" s="40" t="n">
        <v>107662</v>
      </c>
      <c r="AL1399" s="41" t="n">
        <v>105859</v>
      </c>
      <c r="AM1399" s="45" t="n">
        <v>104056</v>
      </c>
      <c r="AN1399" s="39" t="n">
        <v>102326</v>
      </c>
      <c r="AO1399" s="40" t="n">
        <v>100597</v>
      </c>
      <c r="AP1399" s="40" t="n">
        <v>98867</v>
      </c>
      <c r="AQ1399" s="41" t="n">
        <v>97138</v>
      </c>
      <c r="AR1399" s="46" t="n">
        <v>95408</v>
      </c>
      <c r="AS1399" s="39" t="n">
        <v>93763</v>
      </c>
      <c r="AT1399" s="40" t="n">
        <v>92118</v>
      </c>
      <c r="AU1399" s="40" t="n">
        <v>90473</v>
      </c>
      <c r="AV1399" s="41" t="n">
        <v>88828</v>
      </c>
      <c r="AW1399" s="45" t="n">
        <v>87183</v>
      </c>
      <c r="AX1399" s="39" t="n">
        <v>85612</v>
      </c>
      <c r="AY1399" s="40" t="n">
        <v>84041</v>
      </c>
      <c r="AZ1399" s="40" t="n">
        <v>82471</v>
      </c>
      <c r="BA1399" s="41" t="n">
        <v>80900</v>
      </c>
      <c r="BB1399" s="46" t="n">
        <v>79329</v>
      </c>
    </row>
    <row r="1400" customFormat="false" ht="11.25" hidden="false" customHeight="false" outlineLevel="0" collapsed="false">
      <c r="B1400" s="36" t="s">
        <v>1525</v>
      </c>
      <c r="C1400" s="37" t="s">
        <v>1528</v>
      </c>
      <c r="D1400" s="38" t="n">
        <v>84210</v>
      </c>
      <c r="E1400" s="39" t="n">
        <v>83076</v>
      </c>
      <c r="F1400" s="40" t="n">
        <v>81941</v>
      </c>
      <c r="G1400" s="40" t="n">
        <v>80807</v>
      </c>
      <c r="H1400" s="41" t="n">
        <v>79672</v>
      </c>
      <c r="I1400" s="42" t="n">
        <v>78538</v>
      </c>
      <c r="J1400" s="39" t="n">
        <v>77454</v>
      </c>
      <c r="K1400" s="40" t="n">
        <v>76370</v>
      </c>
      <c r="L1400" s="40" t="n">
        <v>75285</v>
      </c>
      <c r="M1400" s="41" t="n">
        <v>74201</v>
      </c>
      <c r="N1400" s="43" t="n">
        <v>73117</v>
      </c>
      <c r="O1400" s="39" t="n">
        <v>72021</v>
      </c>
      <c r="P1400" s="40" t="n">
        <v>70925</v>
      </c>
      <c r="Q1400" s="40" t="n">
        <v>69828</v>
      </c>
      <c r="R1400" s="41" t="n">
        <v>68732</v>
      </c>
      <c r="S1400" s="43" t="n">
        <v>67636</v>
      </c>
      <c r="T1400" s="39" t="n">
        <v>66558</v>
      </c>
      <c r="U1400" s="40" t="n">
        <v>65481</v>
      </c>
      <c r="V1400" s="40" t="n">
        <v>64403</v>
      </c>
      <c r="W1400" s="41" t="n">
        <v>63326</v>
      </c>
      <c r="X1400" s="43" t="n">
        <v>62248</v>
      </c>
      <c r="Y1400" s="39" t="n">
        <v>61201</v>
      </c>
      <c r="Z1400" s="40" t="n">
        <v>60154</v>
      </c>
      <c r="AA1400" s="40" t="n">
        <v>59107</v>
      </c>
      <c r="AB1400" s="41" t="n">
        <v>58060</v>
      </c>
      <c r="AC1400" s="43" t="n">
        <v>57013</v>
      </c>
      <c r="AD1400" s="39" t="n">
        <v>55989</v>
      </c>
      <c r="AE1400" s="40" t="n">
        <v>54964</v>
      </c>
      <c r="AF1400" s="40" t="n">
        <v>53940</v>
      </c>
      <c r="AG1400" s="41" t="n">
        <v>52915</v>
      </c>
      <c r="AH1400" s="44" t="n">
        <v>51891</v>
      </c>
      <c r="AI1400" s="39" t="n">
        <v>50914</v>
      </c>
      <c r="AJ1400" s="40" t="n">
        <v>49938</v>
      </c>
      <c r="AK1400" s="40" t="n">
        <v>48961</v>
      </c>
      <c r="AL1400" s="41" t="n">
        <v>47985</v>
      </c>
      <c r="AM1400" s="45" t="n">
        <v>47008</v>
      </c>
      <c r="AN1400" s="39" t="n">
        <v>46092</v>
      </c>
      <c r="AO1400" s="40" t="n">
        <v>45176</v>
      </c>
      <c r="AP1400" s="40" t="n">
        <v>44260</v>
      </c>
      <c r="AQ1400" s="41" t="n">
        <v>43344</v>
      </c>
      <c r="AR1400" s="46" t="n">
        <v>42428</v>
      </c>
      <c r="AS1400" s="39" t="n">
        <v>41575</v>
      </c>
      <c r="AT1400" s="40" t="n">
        <v>40723</v>
      </c>
      <c r="AU1400" s="40" t="n">
        <v>39870</v>
      </c>
      <c r="AV1400" s="41" t="n">
        <v>39018</v>
      </c>
      <c r="AW1400" s="45" t="n">
        <v>38165</v>
      </c>
      <c r="AX1400" s="39" t="n">
        <v>37369</v>
      </c>
      <c r="AY1400" s="40" t="n">
        <v>36573</v>
      </c>
      <c r="AZ1400" s="40" t="n">
        <v>35777</v>
      </c>
      <c r="BA1400" s="41" t="n">
        <v>34981</v>
      </c>
      <c r="BB1400" s="46" t="n">
        <v>34185</v>
      </c>
    </row>
    <row r="1401" customFormat="false" ht="11.25" hidden="false" customHeight="false" outlineLevel="0" collapsed="false">
      <c r="B1401" s="36" t="s">
        <v>1525</v>
      </c>
      <c r="C1401" s="37" t="s">
        <v>1529</v>
      </c>
      <c r="D1401" s="38" t="n">
        <v>38370</v>
      </c>
      <c r="E1401" s="39" t="n">
        <v>37796</v>
      </c>
      <c r="F1401" s="40" t="n">
        <v>37223</v>
      </c>
      <c r="G1401" s="40" t="n">
        <v>36649</v>
      </c>
      <c r="H1401" s="41" t="n">
        <v>36076</v>
      </c>
      <c r="I1401" s="42" t="n">
        <v>35502</v>
      </c>
      <c r="J1401" s="39" t="n">
        <v>34960</v>
      </c>
      <c r="K1401" s="40" t="n">
        <v>34419</v>
      </c>
      <c r="L1401" s="40" t="n">
        <v>33877</v>
      </c>
      <c r="M1401" s="41" t="n">
        <v>33336</v>
      </c>
      <c r="N1401" s="43" t="n">
        <v>32794</v>
      </c>
      <c r="O1401" s="39" t="n">
        <v>32246</v>
      </c>
      <c r="P1401" s="40" t="n">
        <v>31698</v>
      </c>
      <c r="Q1401" s="40" t="n">
        <v>31151</v>
      </c>
      <c r="R1401" s="41" t="n">
        <v>30603</v>
      </c>
      <c r="S1401" s="43" t="n">
        <v>30055</v>
      </c>
      <c r="T1401" s="39" t="n">
        <v>29522</v>
      </c>
      <c r="U1401" s="40" t="n">
        <v>28988</v>
      </c>
      <c r="V1401" s="40" t="n">
        <v>28455</v>
      </c>
      <c r="W1401" s="41" t="n">
        <v>27921</v>
      </c>
      <c r="X1401" s="43" t="n">
        <v>27388</v>
      </c>
      <c r="Y1401" s="39" t="n">
        <v>26880</v>
      </c>
      <c r="Z1401" s="40" t="n">
        <v>26373</v>
      </c>
      <c r="AA1401" s="40" t="n">
        <v>25865</v>
      </c>
      <c r="AB1401" s="41" t="n">
        <v>25358</v>
      </c>
      <c r="AC1401" s="43" t="n">
        <v>24850</v>
      </c>
      <c r="AD1401" s="39" t="n">
        <v>24368</v>
      </c>
      <c r="AE1401" s="40" t="n">
        <v>23885</v>
      </c>
      <c r="AF1401" s="40" t="n">
        <v>23403</v>
      </c>
      <c r="AG1401" s="41" t="n">
        <v>22920</v>
      </c>
      <c r="AH1401" s="44" t="n">
        <v>22438</v>
      </c>
      <c r="AI1401" s="39" t="n">
        <v>21983</v>
      </c>
      <c r="AJ1401" s="40" t="n">
        <v>21529</v>
      </c>
      <c r="AK1401" s="40" t="n">
        <v>21074</v>
      </c>
      <c r="AL1401" s="41" t="n">
        <v>20620</v>
      </c>
      <c r="AM1401" s="45" t="n">
        <v>20165</v>
      </c>
      <c r="AN1401" s="39" t="n">
        <v>19743</v>
      </c>
      <c r="AO1401" s="40" t="n">
        <v>19321</v>
      </c>
      <c r="AP1401" s="40" t="n">
        <v>18900</v>
      </c>
      <c r="AQ1401" s="41" t="n">
        <v>18478</v>
      </c>
      <c r="AR1401" s="46" t="n">
        <v>18056</v>
      </c>
      <c r="AS1401" s="39" t="n">
        <v>17667</v>
      </c>
      <c r="AT1401" s="40" t="n">
        <v>17279</v>
      </c>
      <c r="AU1401" s="40" t="n">
        <v>16890</v>
      </c>
      <c r="AV1401" s="41" t="n">
        <v>16502</v>
      </c>
      <c r="AW1401" s="45" t="n">
        <v>16113</v>
      </c>
      <c r="AX1401" s="39" t="n">
        <v>15754</v>
      </c>
      <c r="AY1401" s="40" t="n">
        <v>15395</v>
      </c>
      <c r="AZ1401" s="40" t="n">
        <v>15036</v>
      </c>
      <c r="BA1401" s="41" t="n">
        <v>14677</v>
      </c>
      <c r="BB1401" s="46" t="n">
        <v>14318</v>
      </c>
    </row>
    <row r="1402" customFormat="false" ht="11.25" hidden="false" customHeight="false" outlineLevel="0" collapsed="false">
      <c r="B1402" s="36" t="s">
        <v>1525</v>
      </c>
      <c r="C1402" s="37" t="s">
        <v>1530</v>
      </c>
      <c r="D1402" s="38" t="n">
        <v>121735</v>
      </c>
      <c r="E1402" s="39" t="n">
        <v>121050</v>
      </c>
      <c r="F1402" s="40" t="n">
        <v>120364</v>
      </c>
      <c r="G1402" s="40" t="n">
        <v>119679</v>
      </c>
      <c r="H1402" s="41" t="n">
        <v>118993</v>
      </c>
      <c r="I1402" s="42" t="n">
        <v>118308</v>
      </c>
      <c r="J1402" s="39" t="n">
        <v>117499</v>
      </c>
      <c r="K1402" s="40" t="n">
        <v>116690</v>
      </c>
      <c r="L1402" s="40" t="n">
        <v>115880</v>
      </c>
      <c r="M1402" s="41" t="n">
        <v>115071</v>
      </c>
      <c r="N1402" s="43" t="n">
        <v>114262</v>
      </c>
      <c r="O1402" s="39" t="n">
        <v>113325</v>
      </c>
      <c r="P1402" s="40" t="n">
        <v>112389</v>
      </c>
      <c r="Q1402" s="40" t="n">
        <v>111452</v>
      </c>
      <c r="R1402" s="41" t="n">
        <v>110516</v>
      </c>
      <c r="S1402" s="43" t="n">
        <v>109579</v>
      </c>
      <c r="T1402" s="39" t="n">
        <v>108586</v>
      </c>
      <c r="U1402" s="40" t="n">
        <v>107593</v>
      </c>
      <c r="V1402" s="40" t="n">
        <v>106601</v>
      </c>
      <c r="W1402" s="41" t="n">
        <v>105608</v>
      </c>
      <c r="X1402" s="43" t="n">
        <v>104615</v>
      </c>
      <c r="Y1402" s="39" t="n">
        <v>103596</v>
      </c>
      <c r="Z1402" s="40" t="n">
        <v>102577</v>
      </c>
      <c r="AA1402" s="40" t="n">
        <v>101559</v>
      </c>
      <c r="AB1402" s="41" t="n">
        <v>100540</v>
      </c>
      <c r="AC1402" s="43" t="n">
        <v>99521</v>
      </c>
      <c r="AD1402" s="39" t="n">
        <v>98497</v>
      </c>
      <c r="AE1402" s="40" t="n">
        <v>97474</v>
      </c>
      <c r="AF1402" s="40" t="n">
        <v>96450</v>
      </c>
      <c r="AG1402" s="41" t="n">
        <v>95427</v>
      </c>
      <c r="AH1402" s="44" t="n">
        <v>94403</v>
      </c>
      <c r="AI1402" s="39" t="n">
        <v>93348</v>
      </c>
      <c r="AJ1402" s="40" t="n">
        <v>92293</v>
      </c>
      <c r="AK1402" s="40" t="n">
        <v>91239</v>
      </c>
      <c r="AL1402" s="41" t="n">
        <v>90184</v>
      </c>
      <c r="AM1402" s="45" t="n">
        <v>89129</v>
      </c>
      <c r="AN1402" s="39" t="n">
        <v>88071</v>
      </c>
      <c r="AO1402" s="40" t="n">
        <v>87013</v>
      </c>
      <c r="AP1402" s="40" t="n">
        <v>85956</v>
      </c>
      <c r="AQ1402" s="41" t="n">
        <v>84898</v>
      </c>
      <c r="AR1402" s="46" t="n">
        <v>83840</v>
      </c>
      <c r="AS1402" s="39" t="n">
        <v>82792</v>
      </c>
      <c r="AT1402" s="40" t="n">
        <v>81743</v>
      </c>
      <c r="AU1402" s="40" t="n">
        <v>80695</v>
      </c>
      <c r="AV1402" s="41" t="n">
        <v>79646</v>
      </c>
      <c r="AW1402" s="45" t="n">
        <v>78598</v>
      </c>
      <c r="AX1402" s="39" t="n">
        <v>77553</v>
      </c>
      <c r="AY1402" s="40" t="n">
        <v>76507</v>
      </c>
      <c r="AZ1402" s="40" t="n">
        <v>75462</v>
      </c>
      <c r="BA1402" s="41" t="n">
        <v>74416</v>
      </c>
      <c r="BB1402" s="46" t="n">
        <v>73371</v>
      </c>
    </row>
    <row r="1403" customFormat="false" ht="11.25" hidden="false" customHeight="false" outlineLevel="0" collapsed="false">
      <c r="B1403" s="36" t="s">
        <v>1525</v>
      </c>
      <c r="C1403" s="37" t="s">
        <v>1531</v>
      </c>
      <c r="D1403" s="38" t="n">
        <v>112091</v>
      </c>
      <c r="E1403" s="39" t="n">
        <v>111568</v>
      </c>
      <c r="F1403" s="40" t="n">
        <v>111045</v>
      </c>
      <c r="G1403" s="40" t="n">
        <v>110521</v>
      </c>
      <c r="H1403" s="41" t="n">
        <v>109998</v>
      </c>
      <c r="I1403" s="42" t="n">
        <v>109475</v>
      </c>
      <c r="J1403" s="39" t="n">
        <v>108794</v>
      </c>
      <c r="K1403" s="40" t="n">
        <v>108113</v>
      </c>
      <c r="L1403" s="40" t="n">
        <v>107432</v>
      </c>
      <c r="M1403" s="41" t="n">
        <v>106751</v>
      </c>
      <c r="N1403" s="43" t="n">
        <v>106070</v>
      </c>
      <c r="O1403" s="39" t="n">
        <v>105284</v>
      </c>
      <c r="P1403" s="40" t="n">
        <v>104499</v>
      </c>
      <c r="Q1403" s="40" t="n">
        <v>103713</v>
      </c>
      <c r="R1403" s="41" t="n">
        <v>102928</v>
      </c>
      <c r="S1403" s="43" t="n">
        <v>102142</v>
      </c>
      <c r="T1403" s="39" t="n">
        <v>101312</v>
      </c>
      <c r="U1403" s="40" t="n">
        <v>100482</v>
      </c>
      <c r="V1403" s="40" t="n">
        <v>99652</v>
      </c>
      <c r="W1403" s="41" t="n">
        <v>98822</v>
      </c>
      <c r="X1403" s="43" t="n">
        <v>97992</v>
      </c>
      <c r="Y1403" s="39" t="n">
        <v>97134</v>
      </c>
      <c r="Z1403" s="40" t="n">
        <v>96276</v>
      </c>
      <c r="AA1403" s="40" t="n">
        <v>95417</v>
      </c>
      <c r="AB1403" s="41" t="n">
        <v>94559</v>
      </c>
      <c r="AC1403" s="43" t="n">
        <v>93701</v>
      </c>
      <c r="AD1403" s="39" t="n">
        <v>92815</v>
      </c>
      <c r="AE1403" s="40" t="n">
        <v>91930</v>
      </c>
      <c r="AF1403" s="40" t="n">
        <v>91044</v>
      </c>
      <c r="AG1403" s="41" t="n">
        <v>90159</v>
      </c>
      <c r="AH1403" s="44" t="n">
        <v>89273</v>
      </c>
      <c r="AI1403" s="39" t="n">
        <v>88350</v>
      </c>
      <c r="AJ1403" s="40" t="n">
        <v>87426</v>
      </c>
      <c r="AK1403" s="40" t="n">
        <v>86503</v>
      </c>
      <c r="AL1403" s="41" t="n">
        <v>85579</v>
      </c>
      <c r="AM1403" s="45" t="n">
        <v>84656</v>
      </c>
      <c r="AN1403" s="39" t="n">
        <v>83721</v>
      </c>
      <c r="AO1403" s="40" t="n">
        <v>82787</v>
      </c>
      <c r="AP1403" s="40" t="n">
        <v>81852</v>
      </c>
      <c r="AQ1403" s="41" t="n">
        <v>80918</v>
      </c>
      <c r="AR1403" s="46" t="n">
        <v>79983</v>
      </c>
      <c r="AS1403" s="39" t="n">
        <v>79049</v>
      </c>
      <c r="AT1403" s="40" t="n">
        <v>78115</v>
      </c>
      <c r="AU1403" s="40" t="n">
        <v>77180</v>
      </c>
      <c r="AV1403" s="41" t="n">
        <v>76246</v>
      </c>
      <c r="AW1403" s="45" t="n">
        <v>75312</v>
      </c>
      <c r="AX1403" s="39" t="n">
        <v>74372</v>
      </c>
      <c r="AY1403" s="40" t="n">
        <v>73432</v>
      </c>
      <c r="AZ1403" s="40" t="n">
        <v>72493</v>
      </c>
      <c r="BA1403" s="41" t="n">
        <v>71553</v>
      </c>
      <c r="BB1403" s="46" t="n">
        <v>70613</v>
      </c>
    </row>
    <row r="1404" customFormat="false" ht="11.25" hidden="false" customHeight="false" outlineLevel="0" collapsed="false">
      <c r="B1404" s="36" t="s">
        <v>1525</v>
      </c>
      <c r="C1404" s="37" t="s">
        <v>1532</v>
      </c>
      <c r="D1404" s="38" t="n">
        <v>47157</v>
      </c>
      <c r="E1404" s="39" t="n">
        <v>46497</v>
      </c>
      <c r="F1404" s="40" t="n">
        <v>45837</v>
      </c>
      <c r="G1404" s="40" t="n">
        <v>45178</v>
      </c>
      <c r="H1404" s="41" t="n">
        <v>44518</v>
      </c>
      <c r="I1404" s="42" t="n">
        <v>43858</v>
      </c>
      <c r="J1404" s="39" t="n">
        <v>43261</v>
      </c>
      <c r="K1404" s="40" t="n">
        <v>42665</v>
      </c>
      <c r="L1404" s="40" t="n">
        <v>42068</v>
      </c>
      <c r="M1404" s="41" t="n">
        <v>41472</v>
      </c>
      <c r="N1404" s="43" t="n">
        <v>40875</v>
      </c>
      <c r="O1404" s="39" t="n">
        <v>40279</v>
      </c>
      <c r="P1404" s="40" t="n">
        <v>39683</v>
      </c>
      <c r="Q1404" s="40" t="n">
        <v>39088</v>
      </c>
      <c r="R1404" s="41" t="n">
        <v>38492</v>
      </c>
      <c r="S1404" s="43" t="n">
        <v>37896</v>
      </c>
      <c r="T1404" s="39" t="n">
        <v>37320</v>
      </c>
      <c r="U1404" s="40" t="n">
        <v>36743</v>
      </c>
      <c r="V1404" s="40" t="n">
        <v>36167</v>
      </c>
      <c r="W1404" s="41" t="n">
        <v>35590</v>
      </c>
      <c r="X1404" s="43" t="n">
        <v>35014</v>
      </c>
      <c r="Y1404" s="39" t="n">
        <v>34459</v>
      </c>
      <c r="Z1404" s="40" t="n">
        <v>33904</v>
      </c>
      <c r="AA1404" s="40" t="n">
        <v>33348</v>
      </c>
      <c r="AB1404" s="41" t="n">
        <v>32793</v>
      </c>
      <c r="AC1404" s="43" t="n">
        <v>32238</v>
      </c>
      <c r="AD1404" s="39" t="n">
        <v>31696</v>
      </c>
      <c r="AE1404" s="40" t="n">
        <v>31154</v>
      </c>
      <c r="AF1404" s="40" t="n">
        <v>30613</v>
      </c>
      <c r="AG1404" s="41" t="n">
        <v>30071</v>
      </c>
      <c r="AH1404" s="44" t="n">
        <v>29529</v>
      </c>
      <c r="AI1404" s="39" t="n">
        <v>29007</v>
      </c>
      <c r="AJ1404" s="40" t="n">
        <v>28486</v>
      </c>
      <c r="AK1404" s="40" t="n">
        <v>27964</v>
      </c>
      <c r="AL1404" s="41" t="n">
        <v>27443</v>
      </c>
      <c r="AM1404" s="45" t="n">
        <v>26921</v>
      </c>
      <c r="AN1404" s="39" t="n">
        <v>26427</v>
      </c>
      <c r="AO1404" s="40" t="n">
        <v>25934</v>
      </c>
      <c r="AP1404" s="40" t="n">
        <v>25440</v>
      </c>
      <c r="AQ1404" s="41" t="n">
        <v>24947</v>
      </c>
      <c r="AR1404" s="46" t="n">
        <v>24453</v>
      </c>
      <c r="AS1404" s="39" t="n">
        <v>23990</v>
      </c>
      <c r="AT1404" s="40" t="n">
        <v>23526</v>
      </c>
      <c r="AU1404" s="40" t="n">
        <v>23063</v>
      </c>
      <c r="AV1404" s="41" t="n">
        <v>22599</v>
      </c>
      <c r="AW1404" s="45" t="n">
        <v>22136</v>
      </c>
      <c r="AX1404" s="39" t="n">
        <v>21699</v>
      </c>
      <c r="AY1404" s="40" t="n">
        <v>21263</v>
      </c>
      <c r="AZ1404" s="40" t="n">
        <v>20826</v>
      </c>
      <c r="BA1404" s="41" t="n">
        <v>20390</v>
      </c>
      <c r="BB1404" s="46" t="n">
        <v>19953</v>
      </c>
    </row>
    <row r="1405" customFormat="false" ht="11.25" hidden="false" customHeight="false" outlineLevel="0" collapsed="false">
      <c r="B1405" s="36" t="s">
        <v>1525</v>
      </c>
      <c r="C1405" s="37" t="s">
        <v>1533</v>
      </c>
      <c r="D1405" s="38" t="n">
        <v>38017</v>
      </c>
      <c r="E1405" s="39" t="n">
        <v>37680</v>
      </c>
      <c r="F1405" s="40" t="n">
        <v>37344</v>
      </c>
      <c r="G1405" s="40" t="n">
        <v>37007</v>
      </c>
      <c r="H1405" s="41" t="n">
        <v>36671</v>
      </c>
      <c r="I1405" s="42" t="n">
        <v>36334</v>
      </c>
      <c r="J1405" s="39" t="n">
        <v>35982</v>
      </c>
      <c r="K1405" s="40" t="n">
        <v>35630</v>
      </c>
      <c r="L1405" s="40" t="n">
        <v>35279</v>
      </c>
      <c r="M1405" s="41" t="n">
        <v>34927</v>
      </c>
      <c r="N1405" s="43" t="n">
        <v>34575</v>
      </c>
      <c r="O1405" s="39" t="n">
        <v>34203</v>
      </c>
      <c r="P1405" s="40" t="n">
        <v>33831</v>
      </c>
      <c r="Q1405" s="40" t="n">
        <v>33460</v>
      </c>
      <c r="R1405" s="41" t="n">
        <v>33088</v>
      </c>
      <c r="S1405" s="43" t="n">
        <v>32716</v>
      </c>
      <c r="T1405" s="39" t="n">
        <v>32336</v>
      </c>
      <c r="U1405" s="40" t="n">
        <v>31957</v>
      </c>
      <c r="V1405" s="40" t="n">
        <v>31577</v>
      </c>
      <c r="W1405" s="41" t="n">
        <v>31198</v>
      </c>
      <c r="X1405" s="43" t="n">
        <v>30818</v>
      </c>
      <c r="Y1405" s="39" t="n">
        <v>30441</v>
      </c>
      <c r="Z1405" s="40" t="n">
        <v>30065</v>
      </c>
      <c r="AA1405" s="40" t="n">
        <v>29688</v>
      </c>
      <c r="AB1405" s="41" t="n">
        <v>29312</v>
      </c>
      <c r="AC1405" s="43" t="n">
        <v>28935</v>
      </c>
      <c r="AD1405" s="39" t="n">
        <v>28548</v>
      </c>
      <c r="AE1405" s="40" t="n">
        <v>28160</v>
      </c>
      <c r="AF1405" s="40" t="n">
        <v>27773</v>
      </c>
      <c r="AG1405" s="41" t="n">
        <v>27385</v>
      </c>
      <c r="AH1405" s="44" t="n">
        <v>26998</v>
      </c>
      <c r="AI1405" s="39" t="n">
        <v>26613</v>
      </c>
      <c r="AJ1405" s="40" t="n">
        <v>26228</v>
      </c>
      <c r="AK1405" s="40" t="n">
        <v>25843</v>
      </c>
      <c r="AL1405" s="41" t="n">
        <v>25458</v>
      </c>
      <c r="AM1405" s="45" t="n">
        <v>25073</v>
      </c>
      <c r="AN1405" s="39" t="n">
        <v>24698</v>
      </c>
      <c r="AO1405" s="40" t="n">
        <v>24324</v>
      </c>
      <c r="AP1405" s="40" t="n">
        <v>23949</v>
      </c>
      <c r="AQ1405" s="41" t="n">
        <v>23575</v>
      </c>
      <c r="AR1405" s="46" t="n">
        <v>23200</v>
      </c>
      <c r="AS1405" s="39" t="n">
        <v>22839</v>
      </c>
      <c r="AT1405" s="40" t="n">
        <v>22478</v>
      </c>
      <c r="AU1405" s="40" t="n">
        <v>22116</v>
      </c>
      <c r="AV1405" s="41" t="n">
        <v>21755</v>
      </c>
      <c r="AW1405" s="45" t="n">
        <v>21394</v>
      </c>
      <c r="AX1405" s="39" t="n">
        <v>21044</v>
      </c>
      <c r="AY1405" s="40" t="n">
        <v>20694</v>
      </c>
      <c r="AZ1405" s="40" t="n">
        <v>20345</v>
      </c>
      <c r="BA1405" s="41" t="n">
        <v>19995</v>
      </c>
      <c r="BB1405" s="46" t="n">
        <v>19645</v>
      </c>
    </row>
    <row r="1406" customFormat="false" ht="11.25" hidden="false" customHeight="false" outlineLevel="0" collapsed="false">
      <c r="B1406" s="36" t="s">
        <v>1525</v>
      </c>
      <c r="C1406" s="37" t="s">
        <v>1534</v>
      </c>
      <c r="D1406" s="38" t="n">
        <v>90187</v>
      </c>
      <c r="E1406" s="39" t="n">
        <v>89527</v>
      </c>
      <c r="F1406" s="40" t="n">
        <v>88867</v>
      </c>
      <c r="G1406" s="40" t="n">
        <v>88206</v>
      </c>
      <c r="H1406" s="41" t="n">
        <v>87546</v>
      </c>
      <c r="I1406" s="42" t="n">
        <v>86886</v>
      </c>
      <c r="J1406" s="39" t="n">
        <v>86179</v>
      </c>
      <c r="K1406" s="40" t="n">
        <v>85471</v>
      </c>
      <c r="L1406" s="40" t="n">
        <v>84764</v>
      </c>
      <c r="M1406" s="41" t="n">
        <v>84056</v>
      </c>
      <c r="N1406" s="43" t="n">
        <v>83349</v>
      </c>
      <c r="O1406" s="39" t="n">
        <v>82566</v>
      </c>
      <c r="P1406" s="40" t="n">
        <v>81782</v>
      </c>
      <c r="Q1406" s="40" t="n">
        <v>80999</v>
      </c>
      <c r="R1406" s="41" t="n">
        <v>80215</v>
      </c>
      <c r="S1406" s="43" t="n">
        <v>79432</v>
      </c>
      <c r="T1406" s="39" t="n">
        <v>78606</v>
      </c>
      <c r="U1406" s="40" t="n">
        <v>77780</v>
      </c>
      <c r="V1406" s="40" t="n">
        <v>76953</v>
      </c>
      <c r="W1406" s="41" t="n">
        <v>76127</v>
      </c>
      <c r="X1406" s="43" t="n">
        <v>75301</v>
      </c>
      <c r="Y1406" s="39" t="n">
        <v>74458</v>
      </c>
      <c r="Z1406" s="40" t="n">
        <v>73616</v>
      </c>
      <c r="AA1406" s="40" t="n">
        <v>72773</v>
      </c>
      <c r="AB1406" s="41" t="n">
        <v>71931</v>
      </c>
      <c r="AC1406" s="43" t="n">
        <v>71088</v>
      </c>
      <c r="AD1406" s="39" t="n">
        <v>70208</v>
      </c>
      <c r="AE1406" s="40" t="n">
        <v>69328</v>
      </c>
      <c r="AF1406" s="40" t="n">
        <v>68447</v>
      </c>
      <c r="AG1406" s="41" t="n">
        <v>67567</v>
      </c>
      <c r="AH1406" s="44" t="n">
        <v>66687</v>
      </c>
      <c r="AI1406" s="39" t="n">
        <v>65803</v>
      </c>
      <c r="AJ1406" s="40" t="n">
        <v>64919</v>
      </c>
      <c r="AK1406" s="40" t="n">
        <v>64034</v>
      </c>
      <c r="AL1406" s="41" t="n">
        <v>63150</v>
      </c>
      <c r="AM1406" s="45" t="n">
        <v>62266</v>
      </c>
      <c r="AN1406" s="39" t="n">
        <v>61398</v>
      </c>
      <c r="AO1406" s="40" t="n">
        <v>60529</v>
      </c>
      <c r="AP1406" s="40" t="n">
        <v>59661</v>
      </c>
      <c r="AQ1406" s="41" t="n">
        <v>58792</v>
      </c>
      <c r="AR1406" s="46" t="n">
        <v>57924</v>
      </c>
      <c r="AS1406" s="39" t="n">
        <v>57080</v>
      </c>
      <c r="AT1406" s="40" t="n">
        <v>56236</v>
      </c>
      <c r="AU1406" s="40" t="n">
        <v>55391</v>
      </c>
      <c r="AV1406" s="41" t="n">
        <v>54547</v>
      </c>
      <c r="AW1406" s="45" t="n">
        <v>53703</v>
      </c>
      <c r="AX1406" s="39" t="n">
        <v>52878</v>
      </c>
      <c r="AY1406" s="40" t="n">
        <v>52053</v>
      </c>
      <c r="AZ1406" s="40" t="n">
        <v>51228</v>
      </c>
      <c r="BA1406" s="41" t="n">
        <v>50403</v>
      </c>
      <c r="BB1406" s="46" t="n">
        <v>49578</v>
      </c>
    </row>
    <row r="1407" customFormat="false" ht="11.25" hidden="false" customHeight="false" outlineLevel="0" collapsed="false">
      <c r="B1407" s="36" t="s">
        <v>1525</v>
      </c>
      <c r="C1407" s="37" t="s">
        <v>1535</v>
      </c>
      <c r="D1407" s="38" t="n">
        <v>42080</v>
      </c>
      <c r="E1407" s="39" t="n">
        <v>41488</v>
      </c>
      <c r="F1407" s="40" t="n">
        <v>40895</v>
      </c>
      <c r="G1407" s="40" t="n">
        <v>40303</v>
      </c>
      <c r="H1407" s="41" t="n">
        <v>39710</v>
      </c>
      <c r="I1407" s="42" t="n">
        <v>39118</v>
      </c>
      <c r="J1407" s="39" t="n">
        <v>38523</v>
      </c>
      <c r="K1407" s="40" t="n">
        <v>37928</v>
      </c>
      <c r="L1407" s="40" t="n">
        <v>37334</v>
      </c>
      <c r="M1407" s="41" t="n">
        <v>36739</v>
      </c>
      <c r="N1407" s="43" t="n">
        <v>36144</v>
      </c>
      <c r="O1407" s="39" t="n">
        <v>35552</v>
      </c>
      <c r="P1407" s="40" t="n">
        <v>34960</v>
      </c>
      <c r="Q1407" s="40" t="n">
        <v>34369</v>
      </c>
      <c r="R1407" s="41" t="n">
        <v>33777</v>
      </c>
      <c r="S1407" s="43" t="n">
        <v>33185</v>
      </c>
      <c r="T1407" s="39" t="n">
        <v>32618</v>
      </c>
      <c r="U1407" s="40" t="n">
        <v>32051</v>
      </c>
      <c r="V1407" s="40" t="n">
        <v>31484</v>
      </c>
      <c r="W1407" s="41" t="n">
        <v>30917</v>
      </c>
      <c r="X1407" s="43" t="n">
        <v>30350</v>
      </c>
      <c r="Y1407" s="39" t="n">
        <v>29826</v>
      </c>
      <c r="Z1407" s="40" t="n">
        <v>29302</v>
      </c>
      <c r="AA1407" s="40" t="n">
        <v>28778</v>
      </c>
      <c r="AB1407" s="41" t="n">
        <v>28254</v>
      </c>
      <c r="AC1407" s="43" t="n">
        <v>27730</v>
      </c>
      <c r="AD1407" s="39" t="n">
        <v>27232</v>
      </c>
      <c r="AE1407" s="40" t="n">
        <v>26735</v>
      </c>
      <c r="AF1407" s="40" t="n">
        <v>26237</v>
      </c>
      <c r="AG1407" s="41" t="n">
        <v>25740</v>
      </c>
      <c r="AH1407" s="44" t="n">
        <v>25242</v>
      </c>
      <c r="AI1407" s="39" t="n">
        <v>24768</v>
      </c>
      <c r="AJ1407" s="40" t="n">
        <v>24293</v>
      </c>
      <c r="AK1407" s="40" t="n">
        <v>23819</v>
      </c>
      <c r="AL1407" s="41" t="n">
        <v>23344</v>
      </c>
      <c r="AM1407" s="45" t="n">
        <v>22870</v>
      </c>
      <c r="AN1407" s="39" t="n">
        <v>22425</v>
      </c>
      <c r="AO1407" s="40" t="n">
        <v>21980</v>
      </c>
      <c r="AP1407" s="40" t="n">
        <v>21535</v>
      </c>
      <c r="AQ1407" s="41" t="n">
        <v>21090</v>
      </c>
      <c r="AR1407" s="46" t="n">
        <v>20645</v>
      </c>
      <c r="AS1407" s="39" t="n">
        <v>20231</v>
      </c>
      <c r="AT1407" s="40" t="n">
        <v>19816</v>
      </c>
      <c r="AU1407" s="40" t="n">
        <v>19402</v>
      </c>
      <c r="AV1407" s="41" t="n">
        <v>18987</v>
      </c>
      <c r="AW1407" s="45" t="n">
        <v>18573</v>
      </c>
      <c r="AX1407" s="39" t="n">
        <v>18186</v>
      </c>
      <c r="AY1407" s="40" t="n">
        <v>17799</v>
      </c>
      <c r="AZ1407" s="40" t="n">
        <v>17412</v>
      </c>
      <c r="BA1407" s="41" t="n">
        <v>17025</v>
      </c>
      <c r="BB1407" s="46" t="n">
        <v>16638</v>
      </c>
    </row>
    <row r="1408" customFormat="false" ht="11.25" hidden="false" customHeight="false" outlineLevel="0" collapsed="false">
      <c r="B1408" s="36" t="s">
        <v>1525</v>
      </c>
      <c r="C1408" s="37" t="s">
        <v>1536</v>
      </c>
      <c r="D1408" s="38" t="n">
        <v>35253</v>
      </c>
      <c r="E1408" s="39" t="n">
        <v>35160</v>
      </c>
      <c r="F1408" s="40" t="n">
        <v>35068</v>
      </c>
      <c r="G1408" s="40" t="n">
        <v>34975</v>
      </c>
      <c r="H1408" s="41" t="n">
        <v>34883</v>
      </c>
      <c r="I1408" s="42" t="n">
        <v>34790</v>
      </c>
      <c r="J1408" s="39" t="n">
        <v>34639</v>
      </c>
      <c r="K1408" s="40" t="n">
        <v>34488</v>
      </c>
      <c r="L1408" s="40" t="n">
        <v>34337</v>
      </c>
      <c r="M1408" s="41" t="n">
        <v>34186</v>
      </c>
      <c r="N1408" s="43" t="n">
        <v>34035</v>
      </c>
      <c r="O1408" s="39" t="n">
        <v>33850</v>
      </c>
      <c r="P1408" s="40" t="n">
        <v>33664</v>
      </c>
      <c r="Q1408" s="40" t="n">
        <v>33479</v>
      </c>
      <c r="R1408" s="41" t="n">
        <v>33293</v>
      </c>
      <c r="S1408" s="43" t="n">
        <v>33108</v>
      </c>
      <c r="T1408" s="39" t="n">
        <v>32891</v>
      </c>
      <c r="U1408" s="40" t="n">
        <v>32675</v>
      </c>
      <c r="V1408" s="40" t="n">
        <v>32458</v>
      </c>
      <c r="W1408" s="41" t="n">
        <v>32242</v>
      </c>
      <c r="X1408" s="43" t="n">
        <v>32025</v>
      </c>
      <c r="Y1408" s="39" t="n">
        <v>31784</v>
      </c>
      <c r="Z1408" s="40" t="n">
        <v>31542</v>
      </c>
      <c r="AA1408" s="40" t="n">
        <v>31301</v>
      </c>
      <c r="AB1408" s="41" t="n">
        <v>31059</v>
      </c>
      <c r="AC1408" s="43" t="n">
        <v>30818</v>
      </c>
      <c r="AD1408" s="39" t="n">
        <v>30545</v>
      </c>
      <c r="AE1408" s="40" t="n">
        <v>30273</v>
      </c>
      <c r="AF1408" s="40" t="n">
        <v>30000</v>
      </c>
      <c r="AG1408" s="41" t="n">
        <v>29728</v>
      </c>
      <c r="AH1408" s="44" t="n">
        <v>29455</v>
      </c>
      <c r="AI1408" s="39" t="n">
        <v>29168</v>
      </c>
      <c r="AJ1408" s="40" t="n">
        <v>28881</v>
      </c>
      <c r="AK1408" s="40" t="n">
        <v>28594</v>
      </c>
      <c r="AL1408" s="41" t="n">
        <v>28307</v>
      </c>
      <c r="AM1408" s="45" t="n">
        <v>28020</v>
      </c>
      <c r="AN1408" s="39" t="n">
        <v>27727</v>
      </c>
      <c r="AO1408" s="40" t="n">
        <v>27435</v>
      </c>
      <c r="AP1408" s="40" t="n">
        <v>27142</v>
      </c>
      <c r="AQ1408" s="41" t="n">
        <v>26850</v>
      </c>
      <c r="AR1408" s="46" t="n">
        <v>26557</v>
      </c>
      <c r="AS1408" s="39" t="n">
        <v>26263</v>
      </c>
      <c r="AT1408" s="40" t="n">
        <v>25968</v>
      </c>
      <c r="AU1408" s="40" t="n">
        <v>25674</v>
      </c>
      <c r="AV1408" s="41" t="n">
        <v>25379</v>
      </c>
      <c r="AW1408" s="45" t="n">
        <v>25085</v>
      </c>
      <c r="AX1408" s="39" t="n">
        <v>24787</v>
      </c>
      <c r="AY1408" s="40" t="n">
        <v>24489</v>
      </c>
      <c r="AZ1408" s="40" t="n">
        <v>24190</v>
      </c>
      <c r="BA1408" s="41" t="n">
        <v>23892</v>
      </c>
      <c r="BB1408" s="46" t="n">
        <v>23594</v>
      </c>
    </row>
    <row r="1409" customFormat="false" ht="11.25" hidden="false" customHeight="false" outlineLevel="0" collapsed="false">
      <c r="B1409" s="36" t="s">
        <v>1525</v>
      </c>
      <c r="C1409" s="37" t="s">
        <v>1537</v>
      </c>
      <c r="D1409" s="38" t="n">
        <v>7648</v>
      </c>
      <c r="E1409" s="39" t="n">
        <v>7531</v>
      </c>
      <c r="F1409" s="40" t="n">
        <v>7414</v>
      </c>
      <c r="G1409" s="40" t="n">
        <v>7297</v>
      </c>
      <c r="H1409" s="41" t="n">
        <v>7180</v>
      </c>
      <c r="I1409" s="42" t="n">
        <v>7063</v>
      </c>
      <c r="J1409" s="39" t="n">
        <v>6954</v>
      </c>
      <c r="K1409" s="40" t="n">
        <v>6845</v>
      </c>
      <c r="L1409" s="40" t="n">
        <v>6735</v>
      </c>
      <c r="M1409" s="41" t="n">
        <v>6626</v>
      </c>
      <c r="N1409" s="43" t="n">
        <v>6517</v>
      </c>
      <c r="O1409" s="39" t="n">
        <v>6404</v>
      </c>
      <c r="P1409" s="40" t="n">
        <v>6291</v>
      </c>
      <c r="Q1409" s="40" t="n">
        <v>6179</v>
      </c>
      <c r="R1409" s="41" t="n">
        <v>6066</v>
      </c>
      <c r="S1409" s="43" t="n">
        <v>5953</v>
      </c>
      <c r="T1409" s="39" t="n">
        <v>5842</v>
      </c>
      <c r="U1409" s="40" t="n">
        <v>5732</v>
      </c>
      <c r="V1409" s="40" t="n">
        <v>5621</v>
      </c>
      <c r="W1409" s="41" t="n">
        <v>5511</v>
      </c>
      <c r="X1409" s="43" t="n">
        <v>5400</v>
      </c>
      <c r="Y1409" s="39" t="n">
        <v>5295</v>
      </c>
      <c r="Z1409" s="40" t="n">
        <v>5191</v>
      </c>
      <c r="AA1409" s="40" t="n">
        <v>5086</v>
      </c>
      <c r="AB1409" s="41" t="n">
        <v>4982</v>
      </c>
      <c r="AC1409" s="43" t="n">
        <v>4877</v>
      </c>
      <c r="AD1409" s="39" t="n">
        <v>4782</v>
      </c>
      <c r="AE1409" s="40" t="n">
        <v>4687</v>
      </c>
      <c r="AF1409" s="40" t="n">
        <v>4592</v>
      </c>
      <c r="AG1409" s="41" t="n">
        <v>4497</v>
      </c>
      <c r="AH1409" s="44" t="n">
        <v>4402</v>
      </c>
      <c r="AI1409" s="39" t="n">
        <v>4313</v>
      </c>
      <c r="AJ1409" s="40" t="n">
        <v>4223</v>
      </c>
      <c r="AK1409" s="40" t="n">
        <v>4134</v>
      </c>
      <c r="AL1409" s="41" t="n">
        <v>4044</v>
      </c>
      <c r="AM1409" s="45" t="n">
        <v>3955</v>
      </c>
      <c r="AN1409" s="39" t="n">
        <v>3872</v>
      </c>
      <c r="AO1409" s="40" t="n">
        <v>3789</v>
      </c>
      <c r="AP1409" s="40" t="n">
        <v>3706</v>
      </c>
      <c r="AQ1409" s="41" t="n">
        <v>3623</v>
      </c>
      <c r="AR1409" s="46" t="n">
        <v>3540</v>
      </c>
      <c r="AS1409" s="39" t="n">
        <v>3464</v>
      </c>
      <c r="AT1409" s="40" t="n">
        <v>3387</v>
      </c>
      <c r="AU1409" s="40" t="n">
        <v>3311</v>
      </c>
      <c r="AV1409" s="41" t="n">
        <v>3234</v>
      </c>
      <c r="AW1409" s="45" t="n">
        <v>3158</v>
      </c>
      <c r="AX1409" s="39" t="n">
        <v>3087</v>
      </c>
      <c r="AY1409" s="40" t="n">
        <v>3017</v>
      </c>
      <c r="AZ1409" s="40" t="n">
        <v>2946</v>
      </c>
      <c r="BA1409" s="41" t="n">
        <v>2876</v>
      </c>
      <c r="BB1409" s="46" t="n">
        <v>2805</v>
      </c>
    </row>
    <row r="1410" customFormat="false" ht="11.25" hidden="false" customHeight="false" outlineLevel="0" collapsed="false">
      <c r="B1410" s="36" t="s">
        <v>1525</v>
      </c>
      <c r="C1410" s="37" t="s">
        <v>1538</v>
      </c>
      <c r="D1410" s="38" t="n">
        <v>9644</v>
      </c>
      <c r="E1410" s="39" t="n">
        <v>9419</v>
      </c>
      <c r="F1410" s="40" t="n">
        <v>9193</v>
      </c>
      <c r="G1410" s="40" t="n">
        <v>8968</v>
      </c>
      <c r="H1410" s="41" t="n">
        <v>8742</v>
      </c>
      <c r="I1410" s="42" t="n">
        <v>8517</v>
      </c>
      <c r="J1410" s="39" t="n">
        <v>8311</v>
      </c>
      <c r="K1410" s="40" t="n">
        <v>8106</v>
      </c>
      <c r="L1410" s="40" t="n">
        <v>7900</v>
      </c>
      <c r="M1410" s="41" t="n">
        <v>7695</v>
      </c>
      <c r="N1410" s="43" t="n">
        <v>7489</v>
      </c>
      <c r="O1410" s="39" t="n">
        <v>7296</v>
      </c>
      <c r="P1410" s="40" t="n">
        <v>7103</v>
      </c>
      <c r="Q1410" s="40" t="n">
        <v>6911</v>
      </c>
      <c r="R1410" s="41" t="n">
        <v>6718</v>
      </c>
      <c r="S1410" s="43" t="n">
        <v>6525</v>
      </c>
      <c r="T1410" s="39" t="n">
        <v>6354</v>
      </c>
      <c r="U1410" s="40" t="n">
        <v>6183</v>
      </c>
      <c r="V1410" s="40" t="n">
        <v>6012</v>
      </c>
      <c r="W1410" s="41" t="n">
        <v>5841</v>
      </c>
      <c r="X1410" s="43" t="n">
        <v>5670</v>
      </c>
      <c r="Y1410" s="39" t="n">
        <v>5525</v>
      </c>
      <c r="Z1410" s="40" t="n">
        <v>5380</v>
      </c>
      <c r="AA1410" s="40" t="n">
        <v>5235</v>
      </c>
      <c r="AB1410" s="41" t="n">
        <v>5090</v>
      </c>
      <c r="AC1410" s="43" t="n">
        <v>4945</v>
      </c>
      <c r="AD1410" s="39" t="n">
        <v>4816</v>
      </c>
      <c r="AE1410" s="40" t="n">
        <v>4687</v>
      </c>
      <c r="AF1410" s="40" t="n">
        <v>4558</v>
      </c>
      <c r="AG1410" s="41" t="n">
        <v>4429</v>
      </c>
      <c r="AH1410" s="44" t="n">
        <v>4300</v>
      </c>
      <c r="AI1410" s="39" t="n">
        <v>4184</v>
      </c>
      <c r="AJ1410" s="40" t="n">
        <v>4069</v>
      </c>
      <c r="AK1410" s="40" t="n">
        <v>3953</v>
      </c>
      <c r="AL1410" s="41" t="n">
        <v>3838</v>
      </c>
      <c r="AM1410" s="45" t="n">
        <v>3722</v>
      </c>
      <c r="AN1410" s="39" t="n">
        <v>3620</v>
      </c>
      <c r="AO1410" s="40" t="n">
        <v>3517</v>
      </c>
      <c r="AP1410" s="40" t="n">
        <v>3415</v>
      </c>
      <c r="AQ1410" s="41" t="n">
        <v>3312</v>
      </c>
      <c r="AR1410" s="46" t="n">
        <v>3210</v>
      </c>
      <c r="AS1410" s="39" t="n">
        <v>3120</v>
      </c>
      <c r="AT1410" s="40" t="n">
        <v>3030</v>
      </c>
      <c r="AU1410" s="40" t="n">
        <v>2939</v>
      </c>
      <c r="AV1410" s="41" t="n">
        <v>2849</v>
      </c>
      <c r="AW1410" s="45" t="n">
        <v>2759</v>
      </c>
      <c r="AX1410" s="39" t="n">
        <v>2679</v>
      </c>
      <c r="AY1410" s="40" t="n">
        <v>2600</v>
      </c>
      <c r="AZ1410" s="40" t="n">
        <v>2520</v>
      </c>
      <c r="BA1410" s="41" t="n">
        <v>2441</v>
      </c>
      <c r="BB1410" s="46" t="n">
        <v>2361</v>
      </c>
    </row>
    <row r="1411" customFormat="false" ht="11.25" hidden="false" customHeight="false" outlineLevel="0" collapsed="false">
      <c r="B1411" s="36" t="s">
        <v>1525</v>
      </c>
      <c r="C1411" s="37" t="s">
        <v>1539</v>
      </c>
      <c r="D1411" s="38" t="n">
        <v>30359</v>
      </c>
      <c r="E1411" s="39" t="n">
        <v>30239</v>
      </c>
      <c r="F1411" s="40" t="n">
        <v>30119</v>
      </c>
      <c r="G1411" s="40" t="n">
        <v>29998</v>
      </c>
      <c r="H1411" s="41" t="n">
        <v>29878</v>
      </c>
      <c r="I1411" s="42" t="n">
        <v>29758</v>
      </c>
      <c r="J1411" s="39" t="n">
        <v>29590</v>
      </c>
      <c r="K1411" s="40" t="n">
        <v>29421</v>
      </c>
      <c r="L1411" s="40" t="n">
        <v>29253</v>
      </c>
      <c r="M1411" s="41" t="n">
        <v>29084</v>
      </c>
      <c r="N1411" s="43" t="n">
        <v>28916</v>
      </c>
      <c r="O1411" s="39" t="n">
        <v>28709</v>
      </c>
      <c r="P1411" s="40" t="n">
        <v>28503</v>
      </c>
      <c r="Q1411" s="40" t="n">
        <v>28296</v>
      </c>
      <c r="R1411" s="41" t="n">
        <v>28090</v>
      </c>
      <c r="S1411" s="43" t="n">
        <v>27883</v>
      </c>
      <c r="T1411" s="39" t="n">
        <v>27656</v>
      </c>
      <c r="U1411" s="40" t="n">
        <v>27429</v>
      </c>
      <c r="V1411" s="40" t="n">
        <v>27201</v>
      </c>
      <c r="W1411" s="41" t="n">
        <v>26974</v>
      </c>
      <c r="X1411" s="43" t="n">
        <v>26747</v>
      </c>
      <c r="Y1411" s="39" t="n">
        <v>26503</v>
      </c>
      <c r="Z1411" s="40" t="n">
        <v>26259</v>
      </c>
      <c r="AA1411" s="40" t="n">
        <v>26014</v>
      </c>
      <c r="AB1411" s="41" t="n">
        <v>25770</v>
      </c>
      <c r="AC1411" s="43" t="n">
        <v>25526</v>
      </c>
      <c r="AD1411" s="39" t="n">
        <v>25271</v>
      </c>
      <c r="AE1411" s="40" t="n">
        <v>25015</v>
      </c>
      <c r="AF1411" s="40" t="n">
        <v>24760</v>
      </c>
      <c r="AG1411" s="41" t="n">
        <v>24504</v>
      </c>
      <c r="AH1411" s="44" t="n">
        <v>24249</v>
      </c>
      <c r="AI1411" s="39" t="n">
        <v>23985</v>
      </c>
      <c r="AJ1411" s="40" t="n">
        <v>23721</v>
      </c>
      <c r="AK1411" s="40" t="n">
        <v>23456</v>
      </c>
      <c r="AL1411" s="41" t="n">
        <v>23192</v>
      </c>
      <c r="AM1411" s="45" t="n">
        <v>22928</v>
      </c>
      <c r="AN1411" s="39" t="n">
        <v>22662</v>
      </c>
      <c r="AO1411" s="40" t="n">
        <v>22396</v>
      </c>
      <c r="AP1411" s="40" t="n">
        <v>22131</v>
      </c>
      <c r="AQ1411" s="41" t="n">
        <v>21865</v>
      </c>
      <c r="AR1411" s="46" t="n">
        <v>21599</v>
      </c>
      <c r="AS1411" s="39" t="n">
        <v>21335</v>
      </c>
      <c r="AT1411" s="40" t="n">
        <v>21071</v>
      </c>
      <c r="AU1411" s="40" t="n">
        <v>20806</v>
      </c>
      <c r="AV1411" s="41" t="n">
        <v>20542</v>
      </c>
      <c r="AW1411" s="45" t="n">
        <v>20278</v>
      </c>
      <c r="AX1411" s="39" t="n">
        <v>20014</v>
      </c>
      <c r="AY1411" s="40" t="n">
        <v>19750</v>
      </c>
      <c r="AZ1411" s="40" t="n">
        <v>19485</v>
      </c>
      <c r="BA1411" s="41" t="n">
        <v>19221</v>
      </c>
      <c r="BB1411" s="46" t="n">
        <v>18957</v>
      </c>
    </row>
    <row r="1412" customFormat="false" ht="11.25" hidden="false" customHeight="false" outlineLevel="0" collapsed="false">
      <c r="B1412" s="36" t="s">
        <v>1525</v>
      </c>
      <c r="C1412" s="37" t="s">
        <v>1540</v>
      </c>
      <c r="D1412" s="38" t="n">
        <v>21981</v>
      </c>
      <c r="E1412" s="39" t="n">
        <v>21868</v>
      </c>
      <c r="F1412" s="40" t="n">
        <v>21755</v>
      </c>
      <c r="G1412" s="40" t="n">
        <v>21641</v>
      </c>
      <c r="H1412" s="41" t="n">
        <v>21528</v>
      </c>
      <c r="I1412" s="42" t="n">
        <v>21415</v>
      </c>
      <c r="J1412" s="39" t="n">
        <v>21275</v>
      </c>
      <c r="K1412" s="40" t="n">
        <v>21135</v>
      </c>
      <c r="L1412" s="40" t="n">
        <v>20995</v>
      </c>
      <c r="M1412" s="41" t="n">
        <v>20855</v>
      </c>
      <c r="N1412" s="43" t="n">
        <v>20715</v>
      </c>
      <c r="O1412" s="39" t="n">
        <v>20549</v>
      </c>
      <c r="P1412" s="40" t="n">
        <v>20383</v>
      </c>
      <c r="Q1412" s="40" t="n">
        <v>20216</v>
      </c>
      <c r="R1412" s="41" t="n">
        <v>20050</v>
      </c>
      <c r="S1412" s="43" t="n">
        <v>19884</v>
      </c>
      <c r="T1412" s="39" t="n">
        <v>19695</v>
      </c>
      <c r="U1412" s="40" t="n">
        <v>19506</v>
      </c>
      <c r="V1412" s="40" t="n">
        <v>19318</v>
      </c>
      <c r="W1412" s="41" t="n">
        <v>19129</v>
      </c>
      <c r="X1412" s="43" t="n">
        <v>18940</v>
      </c>
      <c r="Y1412" s="39" t="n">
        <v>18734</v>
      </c>
      <c r="Z1412" s="40" t="n">
        <v>18528</v>
      </c>
      <c r="AA1412" s="40" t="n">
        <v>18323</v>
      </c>
      <c r="AB1412" s="41" t="n">
        <v>18117</v>
      </c>
      <c r="AC1412" s="43" t="n">
        <v>17911</v>
      </c>
      <c r="AD1412" s="39" t="n">
        <v>17690</v>
      </c>
      <c r="AE1412" s="40" t="n">
        <v>17469</v>
      </c>
      <c r="AF1412" s="40" t="n">
        <v>17248</v>
      </c>
      <c r="AG1412" s="41" t="n">
        <v>17027</v>
      </c>
      <c r="AH1412" s="44" t="n">
        <v>16806</v>
      </c>
      <c r="AI1412" s="39" t="n">
        <v>16584</v>
      </c>
      <c r="AJ1412" s="40" t="n">
        <v>16362</v>
      </c>
      <c r="AK1412" s="40" t="n">
        <v>16139</v>
      </c>
      <c r="AL1412" s="41" t="n">
        <v>15917</v>
      </c>
      <c r="AM1412" s="45" t="n">
        <v>15695</v>
      </c>
      <c r="AN1412" s="39" t="n">
        <v>15477</v>
      </c>
      <c r="AO1412" s="40" t="n">
        <v>15259</v>
      </c>
      <c r="AP1412" s="40" t="n">
        <v>15040</v>
      </c>
      <c r="AQ1412" s="41" t="n">
        <v>14822</v>
      </c>
      <c r="AR1412" s="46" t="n">
        <v>14604</v>
      </c>
      <c r="AS1412" s="39" t="n">
        <v>14392</v>
      </c>
      <c r="AT1412" s="40" t="n">
        <v>14180</v>
      </c>
      <c r="AU1412" s="40" t="n">
        <v>13967</v>
      </c>
      <c r="AV1412" s="41" t="n">
        <v>13755</v>
      </c>
      <c r="AW1412" s="45" t="n">
        <v>13543</v>
      </c>
      <c r="AX1412" s="39" t="n">
        <v>13336</v>
      </c>
      <c r="AY1412" s="40" t="n">
        <v>13128</v>
      </c>
      <c r="AZ1412" s="40" t="n">
        <v>12921</v>
      </c>
      <c r="BA1412" s="41" t="n">
        <v>12713</v>
      </c>
      <c r="BB1412" s="46" t="n">
        <v>12506</v>
      </c>
    </row>
    <row r="1413" customFormat="false" ht="11.25" hidden="false" customHeight="false" outlineLevel="0" collapsed="false">
      <c r="B1413" s="36" t="s">
        <v>1525</v>
      </c>
      <c r="C1413" s="37" t="s">
        <v>1541</v>
      </c>
      <c r="D1413" s="38" t="n">
        <v>18045</v>
      </c>
      <c r="E1413" s="39" t="n">
        <v>17762</v>
      </c>
      <c r="F1413" s="40" t="n">
        <v>17479</v>
      </c>
      <c r="G1413" s="40" t="n">
        <v>17196</v>
      </c>
      <c r="H1413" s="41" t="n">
        <v>16913</v>
      </c>
      <c r="I1413" s="42" t="n">
        <v>16630</v>
      </c>
      <c r="J1413" s="39" t="n">
        <v>16372</v>
      </c>
      <c r="K1413" s="40" t="n">
        <v>16114</v>
      </c>
      <c r="L1413" s="40" t="n">
        <v>15855</v>
      </c>
      <c r="M1413" s="41" t="n">
        <v>15597</v>
      </c>
      <c r="N1413" s="43" t="n">
        <v>15339</v>
      </c>
      <c r="O1413" s="39" t="n">
        <v>15087</v>
      </c>
      <c r="P1413" s="40" t="n">
        <v>14834</v>
      </c>
      <c r="Q1413" s="40" t="n">
        <v>14582</v>
      </c>
      <c r="R1413" s="41" t="n">
        <v>14329</v>
      </c>
      <c r="S1413" s="43" t="n">
        <v>14077</v>
      </c>
      <c r="T1413" s="39" t="n">
        <v>13839</v>
      </c>
      <c r="U1413" s="40" t="n">
        <v>13602</v>
      </c>
      <c r="V1413" s="40" t="n">
        <v>13364</v>
      </c>
      <c r="W1413" s="41" t="n">
        <v>13127</v>
      </c>
      <c r="X1413" s="43" t="n">
        <v>12889</v>
      </c>
      <c r="Y1413" s="39" t="n">
        <v>12667</v>
      </c>
      <c r="Z1413" s="40" t="n">
        <v>12445</v>
      </c>
      <c r="AA1413" s="40" t="n">
        <v>12222</v>
      </c>
      <c r="AB1413" s="41" t="n">
        <v>12000</v>
      </c>
      <c r="AC1413" s="43" t="n">
        <v>11778</v>
      </c>
      <c r="AD1413" s="39" t="n">
        <v>11567</v>
      </c>
      <c r="AE1413" s="40" t="n">
        <v>11355</v>
      </c>
      <c r="AF1413" s="40" t="n">
        <v>11144</v>
      </c>
      <c r="AG1413" s="41" t="n">
        <v>10932</v>
      </c>
      <c r="AH1413" s="44" t="n">
        <v>10721</v>
      </c>
      <c r="AI1413" s="39" t="n">
        <v>10519</v>
      </c>
      <c r="AJ1413" s="40" t="n">
        <v>10318</v>
      </c>
      <c r="AK1413" s="40" t="n">
        <v>10116</v>
      </c>
      <c r="AL1413" s="41" t="n">
        <v>9915</v>
      </c>
      <c r="AM1413" s="45" t="n">
        <v>9713</v>
      </c>
      <c r="AN1413" s="39" t="n">
        <v>9524</v>
      </c>
      <c r="AO1413" s="40" t="n">
        <v>9335</v>
      </c>
      <c r="AP1413" s="40" t="n">
        <v>9145</v>
      </c>
      <c r="AQ1413" s="41" t="n">
        <v>8956</v>
      </c>
      <c r="AR1413" s="46" t="n">
        <v>8767</v>
      </c>
      <c r="AS1413" s="39" t="n">
        <v>8591</v>
      </c>
      <c r="AT1413" s="40" t="n">
        <v>8415</v>
      </c>
      <c r="AU1413" s="40" t="n">
        <v>8238</v>
      </c>
      <c r="AV1413" s="41" t="n">
        <v>8062</v>
      </c>
      <c r="AW1413" s="45" t="n">
        <v>7886</v>
      </c>
      <c r="AX1413" s="39" t="n">
        <v>7721</v>
      </c>
      <c r="AY1413" s="40" t="n">
        <v>7557</v>
      </c>
      <c r="AZ1413" s="40" t="n">
        <v>7392</v>
      </c>
      <c r="BA1413" s="41" t="n">
        <v>7228</v>
      </c>
      <c r="BB1413" s="46" t="n">
        <v>7063</v>
      </c>
    </row>
    <row r="1414" customFormat="false" ht="11.25" hidden="false" customHeight="false" outlineLevel="0" collapsed="false">
      <c r="B1414" s="36" t="s">
        <v>1525</v>
      </c>
      <c r="C1414" s="37" t="s">
        <v>1542</v>
      </c>
      <c r="D1414" s="38" t="n">
        <v>10882</v>
      </c>
      <c r="E1414" s="39" t="n">
        <v>10663</v>
      </c>
      <c r="F1414" s="40" t="n">
        <v>10444</v>
      </c>
      <c r="G1414" s="40" t="n">
        <v>10226</v>
      </c>
      <c r="H1414" s="41" t="n">
        <v>10007</v>
      </c>
      <c r="I1414" s="42" t="n">
        <v>9788</v>
      </c>
      <c r="J1414" s="39" t="n">
        <v>9591</v>
      </c>
      <c r="K1414" s="40" t="n">
        <v>9393</v>
      </c>
      <c r="L1414" s="40" t="n">
        <v>9196</v>
      </c>
      <c r="M1414" s="41" t="n">
        <v>8998</v>
      </c>
      <c r="N1414" s="43" t="n">
        <v>8801</v>
      </c>
      <c r="O1414" s="39" t="n">
        <v>8615</v>
      </c>
      <c r="P1414" s="40" t="n">
        <v>8429</v>
      </c>
      <c r="Q1414" s="40" t="n">
        <v>8243</v>
      </c>
      <c r="R1414" s="41" t="n">
        <v>8057</v>
      </c>
      <c r="S1414" s="43" t="n">
        <v>7871</v>
      </c>
      <c r="T1414" s="39" t="n">
        <v>7703</v>
      </c>
      <c r="U1414" s="40" t="n">
        <v>7535</v>
      </c>
      <c r="V1414" s="40" t="n">
        <v>7367</v>
      </c>
      <c r="W1414" s="41" t="n">
        <v>7199</v>
      </c>
      <c r="X1414" s="43" t="n">
        <v>7031</v>
      </c>
      <c r="Y1414" s="39" t="n">
        <v>6879</v>
      </c>
      <c r="Z1414" s="40" t="n">
        <v>6727</v>
      </c>
      <c r="AA1414" s="40" t="n">
        <v>6575</v>
      </c>
      <c r="AB1414" s="41" t="n">
        <v>6423</v>
      </c>
      <c r="AC1414" s="43" t="n">
        <v>6271</v>
      </c>
      <c r="AD1414" s="39" t="n">
        <v>6130</v>
      </c>
      <c r="AE1414" s="40" t="n">
        <v>5989</v>
      </c>
      <c r="AF1414" s="40" t="n">
        <v>5847</v>
      </c>
      <c r="AG1414" s="41" t="n">
        <v>5706</v>
      </c>
      <c r="AH1414" s="44" t="n">
        <v>5565</v>
      </c>
      <c r="AI1414" s="39" t="n">
        <v>5435</v>
      </c>
      <c r="AJ1414" s="40" t="n">
        <v>5305</v>
      </c>
      <c r="AK1414" s="40" t="n">
        <v>5175</v>
      </c>
      <c r="AL1414" s="41" t="n">
        <v>5045</v>
      </c>
      <c r="AM1414" s="45" t="n">
        <v>4915</v>
      </c>
      <c r="AN1414" s="39" t="n">
        <v>4797</v>
      </c>
      <c r="AO1414" s="40" t="n">
        <v>4679</v>
      </c>
      <c r="AP1414" s="40" t="n">
        <v>4561</v>
      </c>
      <c r="AQ1414" s="41" t="n">
        <v>4443</v>
      </c>
      <c r="AR1414" s="46" t="n">
        <v>4325</v>
      </c>
      <c r="AS1414" s="39" t="n">
        <v>4219</v>
      </c>
      <c r="AT1414" s="40" t="n">
        <v>4112</v>
      </c>
      <c r="AU1414" s="40" t="n">
        <v>4006</v>
      </c>
      <c r="AV1414" s="41" t="n">
        <v>3899</v>
      </c>
      <c r="AW1414" s="45" t="n">
        <v>3793</v>
      </c>
      <c r="AX1414" s="39" t="n">
        <v>3697</v>
      </c>
      <c r="AY1414" s="40" t="n">
        <v>3601</v>
      </c>
      <c r="AZ1414" s="40" t="n">
        <v>3504</v>
      </c>
      <c r="BA1414" s="41" t="n">
        <v>3408</v>
      </c>
      <c r="BB1414" s="46" t="n">
        <v>3312</v>
      </c>
    </row>
    <row r="1415" customFormat="false" ht="11.25" hidden="false" customHeight="false" outlineLevel="0" collapsed="false">
      <c r="B1415" s="36" t="s">
        <v>1525</v>
      </c>
      <c r="C1415" s="37" t="s">
        <v>1543</v>
      </c>
      <c r="D1415" s="38" t="n">
        <v>4377</v>
      </c>
      <c r="E1415" s="39" t="n">
        <v>4306</v>
      </c>
      <c r="F1415" s="40" t="n">
        <v>4235</v>
      </c>
      <c r="G1415" s="40" t="n">
        <v>4165</v>
      </c>
      <c r="H1415" s="41" t="n">
        <v>4094</v>
      </c>
      <c r="I1415" s="42" t="n">
        <v>4023</v>
      </c>
      <c r="J1415" s="39" t="n">
        <v>3952</v>
      </c>
      <c r="K1415" s="40" t="n">
        <v>3882</v>
      </c>
      <c r="L1415" s="40" t="n">
        <v>3811</v>
      </c>
      <c r="M1415" s="41" t="n">
        <v>3741</v>
      </c>
      <c r="N1415" s="43" t="n">
        <v>3670</v>
      </c>
      <c r="O1415" s="39" t="n">
        <v>3601</v>
      </c>
      <c r="P1415" s="40" t="n">
        <v>3532</v>
      </c>
      <c r="Q1415" s="40" t="n">
        <v>3462</v>
      </c>
      <c r="R1415" s="41" t="n">
        <v>3393</v>
      </c>
      <c r="S1415" s="43" t="n">
        <v>3324</v>
      </c>
      <c r="T1415" s="39" t="n">
        <v>3260</v>
      </c>
      <c r="U1415" s="40" t="n">
        <v>3196</v>
      </c>
      <c r="V1415" s="40" t="n">
        <v>3132</v>
      </c>
      <c r="W1415" s="41" t="n">
        <v>3068</v>
      </c>
      <c r="X1415" s="43" t="n">
        <v>3004</v>
      </c>
      <c r="Y1415" s="39" t="n">
        <v>2944</v>
      </c>
      <c r="Z1415" s="40" t="n">
        <v>2884</v>
      </c>
      <c r="AA1415" s="40" t="n">
        <v>2823</v>
      </c>
      <c r="AB1415" s="41" t="n">
        <v>2763</v>
      </c>
      <c r="AC1415" s="43" t="n">
        <v>2703</v>
      </c>
      <c r="AD1415" s="39" t="n">
        <v>2644</v>
      </c>
      <c r="AE1415" s="40" t="n">
        <v>2586</v>
      </c>
      <c r="AF1415" s="40" t="n">
        <v>2527</v>
      </c>
      <c r="AG1415" s="41" t="n">
        <v>2469</v>
      </c>
      <c r="AH1415" s="44" t="n">
        <v>2410</v>
      </c>
      <c r="AI1415" s="39" t="n">
        <v>2356</v>
      </c>
      <c r="AJ1415" s="40" t="n">
        <v>2302</v>
      </c>
      <c r="AK1415" s="40" t="n">
        <v>2247</v>
      </c>
      <c r="AL1415" s="41" t="n">
        <v>2193</v>
      </c>
      <c r="AM1415" s="45" t="n">
        <v>2139</v>
      </c>
      <c r="AN1415" s="39" t="n">
        <v>2089</v>
      </c>
      <c r="AO1415" s="40" t="n">
        <v>2040</v>
      </c>
      <c r="AP1415" s="40" t="n">
        <v>1990</v>
      </c>
      <c r="AQ1415" s="41" t="n">
        <v>1941</v>
      </c>
      <c r="AR1415" s="46" t="n">
        <v>1891</v>
      </c>
      <c r="AS1415" s="39" t="n">
        <v>1846</v>
      </c>
      <c r="AT1415" s="40" t="n">
        <v>1801</v>
      </c>
      <c r="AU1415" s="40" t="n">
        <v>1756</v>
      </c>
      <c r="AV1415" s="41" t="n">
        <v>1711</v>
      </c>
      <c r="AW1415" s="45" t="n">
        <v>1666</v>
      </c>
      <c r="AX1415" s="39" t="n">
        <v>1625</v>
      </c>
      <c r="AY1415" s="40" t="n">
        <v>1584</v>
      </c>
      <c r="AZ1415" s="40" t="n">
        <v>1544</v>
      </c>
      <c r="BA1415" s="41" t="n">
        <v>1503</v>
      </c>
      <c r="BB1415" s="46" t="n">
        <v>1462</v>
      </c>
    </row>
    <row r="1416" customFormat="false" ht="11.25" hidden="false" customHeight="false" outlineLevel="0" collapsed="false">
      <c r="B1416" s="36" t="s">
        <v>1525</v>
      </c>
      <c r="C1416" s="37" t="s">
        <v>1544</v>
      </c>
      <c r="D1416" s="38" t="n">
        <v>11633</v>
      </c>
      <c r="E1416" s="39" t="n">
        <v>11466</v>
      </c>
      <c r="F1416" s="40" t="n">
        <v>11298</v>
      </c>
      <c r="G1416" s="40" t="n">
        <v>11131</v>
      </c>
      <c r="H1416" s="41" t="n">
        <v>10963</v>
      </c>
      <c r="I1416" s="42" t="n">
        <v>10796</v>
      </c>
      <c r="J1416" s="39" t="n">
        <v>10626</v>
      </c>
      <c r="K1416" s="40" t="n">
        <v>10456</v>
      </c>
      <c r="L1416" s="40" t="n">
        <v>10287</v>
      </c>
      <c r="M1416" s="41" t="n">
        <v>10117</v>
      </c>
      <c r="N1416" s="43" t="n">
        <v>9947</v>
      </c>
      <c r="O1416" s="39" t="n">
        <v>9778</v>
      </c>
      <c r="P1416" s="40" t="n">
        <v>9608</v>
      </c>
      <c r="Q1416" s="40" t="n">
        <v>9439</v>
      </c>
      <c r="R1416" s="41" t="n">
        <v>9269</v>
      </c>
      <c r="S1416" s="43" t="n">
        <v>9100</v>
      </c>
      <c r="T1416" s="39" t="n">
        <v>8943</v>
      </c>
      <c r="U1416" s="40" t="n">
        <v>8786</v>
      </c>
      <c r="V1416" s="40" t="n">
        <v>8628</v>
      </c>
      <c r="W1416" s="41" t="n">
        <v>8471</v>
      </c>
      <c r="X1416" s="43" t="n">
        <v>8314</v>
      </c>
      <c r="Y1416" s="39" t="n">
        <v>8168</v>
      </c>
      <c r="Z1416" s="40" t="n">
        <v>8022</v>
      </c>
      <c r="AA1416" s="40" t="n">
        <v>7877</v>
      </c>
      <c r="AB1416" s="41" t="n">
        <v>7731</v>
      </c>
      <c r="AC1416" s="43" t="n">
        <v>7585</v>
      </c>
      <c r="AD1416" s="39" t="n">
        <v>7443</v>
      </c>
      <c r="AE1416" s="40" t="n">
        <v>7301</v>
      </c>
      <c r="AF1416" s="40" t="n">
        <v>7158</v>
      </c>
      <c r="AG1416" s="41" t="n">
        <v>7016</v>
      </c>
      <c r="AH1416" s="44" t="n">
        <v>6874</v>
      </c>
      <c r="AI1416" s="39" t="n">
        <v>6739</v>
      </c>
      <c r="AJ1416" s="40" t="n">
        <v>6604</v>
      </c>
      <c r="AK1416" s="40" t="n">
        <v>6470</v>
      </c>
      <c r="AL1416" s="41" t="n">
        <v>6335</v>
      </c>
      <c r="AM1416" s="45" t="n">
        <v>6200</v>
      </c>
      <c r="AN1416" s="39" t="n">
        <v>6074</v>
      </c>
      <c r="AO1416" s="40" t="n">
        <v>5949</v>
      </c>
      <c r="AP1416" s="40" t="n">
        <v>5823</v>
      </c>
      <c r="AQ1416" s="41" t="n">
        <v>5698</v>
      </c>
      <c r="AR1416" s="46" t="n">
        <v>5572</v>
      </c>
      <c r="AS1416" s="39" t="n">
        <v>5456</v>
      </c>
      <c r="AT1416" s="40" t="n">
        <v>5340</v>
      </c>
      <c r="AU1416" s="40" t="n">
        <v>5223</v>
      </c>
      <c r="AV1416" s="41" t="n">
        <v>5107</v>
      </c>
      <c r="AW1416" s="45" t="n">
        <v>4991</v>
      </c>
      <c r="AX1416" s="39" t="n">
        <v>4883</v>
      </c>
      <c r="AY1416" s="40" t="n">
        <v>4775</v>
      </c>
      <c r="AZ1416" s="40" t="n">
        <v>4668</v>
      </c>
      <c r="BA1416" s="41" t="n">
        <v>4560</v>
      </c>
      <c r="BB1416" s="46" t="n">
        <v>4452</v>
      </c>
    </row>
    <row r="1417" customFormat="false" ht="11.25" hidden="false" customHeight="false" outlineLevel="0" collapsed="false">
      <c r="B1417" s="47" t="s">
        <v>1525</v>
      </c>
      <c r="C1417" s="48" t="s">
        <v>1545</v>
      </c>
      <c r="D1417" s="49" t="n">
        <v>24061</v>
      </c>
      <c r="E1417" s="50" t="n">
        <v>23597</v>
      </c>
      <c r="F1417" s="51" t="n">
        <v>23133</v>
      </c>
      <c r="G1417" s="51" t="n">
        <v>22669</v>
      </c>
      <c r="H1417" s="52" t="n">
        <v>22205</v>
      </c>
      <c r="I1417" s="53" t="n">
        <v>21741</v>
      </c>
      <c r="J1417" s="50" t="n">
        <v>21323</v>
      </c>
      <c r="K1417" s="51" t="n">
        <v>20904</v>
      </c>
      <c r="L1417" s="51" t="n">
        <v>20486</v>
      </c>
      <c r="M1417" s="52" t="n">
        <v>20067</v>
      </c>
      <c r="N1417" s="54" t="n">
        <v>19649</v>
      </c>
      <c r="O1417" s="50" t="n">
        <v>19237</v>
      </c>
      <c r="P1417" s="51" t="n">
        <v>18824</v>
      </c>
      <c r="Q1417" s="51" t="n">
        <v>18412</v>
      </c>
      <c r="R1417" s="52" t="n">
        <v>17999</v>
      </c>
      <c r="S1417" s="54" t="n">
        <v>17587</v>
      </c>
      <c r="T1417" s="50" t="n">
        <v>17195</v>
      </c>
      <c r="U1417" s="51" t="n">
        <v>16802</v>
      </c>
      <c r="V1417" s="51" t="n">
        <v>16410</v>
      </c>
      <c r="W1417" s="52" t="n">
        <v>16017</v>
      </c>
      <c r="X1417" s="54" t="n">
        <v>15625</v>
      </c>
      <c r="Y1417" s="50" t="n">
        <v>15250</v>
      </c>
      <c r="Z1417" s="51" t="n">
        <v>14874</v>
      </c>
      <c r="AA1417" s="51" t="n">
        <v>14499</v>
      </c>
      <c r="AB1417" s="52" t="n">
        <v>14123</v>
      </c>
      <c r="AC1417" s="54" t="n">
        <v>13748</v>
      </c>
      <c r="AD1417" s="50" t="n">
        <v>13386</v>
      </c>
      <c r="AE1417" s="51" t="n">
        <v>13025</v>
      </c>
      <c r="AF1417" s="51" t="n">
        <v>12663</v>
      </c>
      <c r="AG1417" s="52" t="n">
        <v>12302</v>
      </c>
      <c r="AH1417" s="55" t="n">
        <v>11940</v>
      </c>
      <c r="AI1417" s="50" t="n">
        <v>11616</v>
      </c>
      <c r="AJ1417" s="51" t="n">
        <v>11292</v>
      </c>
      <c r="AK1417" s="51" t="n">
        <v>10969</v>
      </c>
      <c r="AL1417" s="52" t="n">
        <v>10645</v>
      </c>
      <c r="AM1417" s="56" t="n">
        <v>10321</v>
      </c>
      <c r="AN1417" s="50" t="n">
        <v>10035</v>
      </c>
      <c r="AO1417" s="51" t="n">
        <v>9748</v>
      </c>
      <c r="AP1417" s="51" t="n">
        <v>9462</v>
      </c>
      <c r="AQ1417" s="52" t="n">
        <v>9175</v>
      </c>
      <c r="AR1417" s="57" t="n">
        <v>8889</v>
      </c>
      <c r="AS1417" s="50" t="n">
        <v>8637</v>
      </c>
      <c r="AT1417" s="51" t="n">
        <v>8385</v>
      </c>
      <c r="AU1417" s="51" t="n">
        <v>8134</v>
      </c>
      <c r="AV1417" s="52" t="n">
        <v>7882</v>
      </c>
      <c r="AW1417" s="56" t="n">
        <v>7630</v>
      </c>
      <c r="AX1417" s="50" t="n">
        <v>7408</v>
      </c>
      <c r="AY1417" s="51" t="n">
        <v>7187</v>
      </c>
      <c r="AZ1417" s="51" t="n">
        <v>6965</v>
      </c>
      <c r="BA1417" s="52" t="n">
        <v>6744</v>
      </c>
      <c r="BB1417" s="57" t="n">
        <v>6522</v>
      </c>
    </row>
    <row r="1418" customFormat="false" ht="11.25" hidden="false" customHeight="false" outlineLevel="0" collapsed="false">
      <c r="B1418" s="25" t="s">
        <v>1546</v>
      </c>
      <c r="C1418" s="26" t="s">
        <v>1547</v>
      </c>
      <c r="D1418" s="58" t="n">
        <v>764456</v>
      </c>
      <c r="E1418" s="59" t="n">
        <v>757501</v>
      </c>
      <c r="F1418" s="60" t="n">
        <v>750543</v>
      </c>
      <c r="G1418" s="60" t="n">
        <v>743592</v>
      </c>
      <c r="H1418" s="61" t="n">
        <v>736634</v>
      </c>
      <c r="I1418" s="62" t="n">
        <v>729679</v>
      </c>
      <c r="J1418" s="59" t="n">
        <v>722412</v>
      </c>
      <c r="K1418" s="60" t="n">
        <v>715145</v>
      </c>
      <c r="L1418" s="60" t="n">
        <v>707881</v>
      </c>
      <c r="M1418" s="61" t="n">
        <v>700614</v>
      </c>
      <c r="N1418" s="63" t="n">
        <v>693347</v>
      </c>
      <c r="O1418" s="59" t="n">
        <v>685625</v>
      </c>
      <c r="P1418" s="60" t="n">
        <v>677906</v>
      </c>
      <c r="Q1418" s="60" t="n">
        <v>670182</v>
      </c>
      <c r="R1418" s="61" t="n">
        <v>662463</v>
      </c>
      <c r="S1418" s="63" t="n">
        <v>654741</v>
      </c>
      <c r="T1418" s="59" t="n">
        <v>646922</v>
      </c>
      <c r="U1418" s="60" t="n">
        <v>639100</v>
      </c>
      <c r="V1418" s="60" t="n">
        <v>631283</v>
      </c>
      <c r="W1418" s="61" t="n">
        <v>623461</v>
      </c>
      <c r="X1418" s="63" t="n">
        <v>615642</v>
      </c>
      <c r="Y1418" s="59" t="n">
        <v>607742</v>
      </c>
      <c r="Z1418" s="60" t="n">
        <v>599843</v>
      </c>
      <c r="AA1418" s="60" t="n">
        <v>591935</v>
      </c>
      <c r="AB1418" s="61" t="n">
        <v>584036</v>
      </c>
      <c r="AC1418" s="63" t="n">
        <v>576136</v>
      </c>
      <c r="AD1418" s="59" t="n">
        <v>568210</v>
      </c>
      <c r="AE1418" s="60" t="n">
        <v>560289</v>
      </c>
      <c r="AF1418" s="60" t="n">
        <v>552361</v>
      </c>
      <c r="AG1418" s="61" t="n">
        <v>544440</v>
      </c>
      <c r="AH1418" s="64" t="n">
        <v>536514</v>
      </c>
      <c r="AI1418" s="59" t="n">
        <v>528731</v>
      </c>
      <c r="AJ1418" s="60" t="n">
        <v>520950</v>
      </c>
      <c r="AK1418" s="60" t="n">
        <v>513170</v>
      </c>
      <c r="AL1418" s="61" t="n">
        <v>505389</v>
      </c>
      <c r="AM1418" s="65" t="n">
        <v>497606</v>
      </c>
      <c r="AN1418" s="59" t="n">
        <v>490106</v>
      </c>
      <c r="AO1418" s="60" t="n">
        <v>482607</v>
      </c>
      <c r="AP1418" s="60" t="n">
        <v>475110</v>
      </c>
      <c r="AQ1418" s="61" t="n">
        <v>467611</v>
      </c>
      <c r="AR1418" s="66" t="n">
        <v>460111</v>
      </c>
      <c r="AS1418" s="59" t="n">
        <v>452940</v>
      </c>
      <c r="AT1418" s="60" t="n">
        <v>445774</v>
      </c>
      <c r="AU1418" s="60" t="n">
        <v>438595</v>
      </c>
      <c r="AV1418" s="61" t="n">
        <v>431429</v>
      </c>
      <c r="AW1418" s="65" t="n">
        <v>424258</v>
      </c>
      <c r="AX1418" s="59" t="n">
        <v>417357</v>
      </c>
      <c r="AY1418" s="60" t="n">
        <v>410457</v>
      </c>
      <c r="AZ1418" s="60" t="n">
        <v>403562</v>
      </c>
      <c r="BA1418" s="61" t="n">
        <v>396662</v>
      </c>
      <c r="BB1418" s="66" t="n">
        <v>389761</v>
      </c>
    </row>
    <row r="1419" customFormat="false" ht="11.25" hidden="false" customHeight="false" outlineLevel="0" collapsed="false">
      <c r="B1419" s="36" t="s">
        <v>1548</v>
      </c>
      <c r="C1419" s="37" t="s">
        <v>1549</v>
      </c>
      <c r="D1419" s="38" t="n">
        <v>343393</v>
      </c>
      <c r="E1419" s="39" t="n">
        <v>341711</v>
      </c>
      <c r="F1419" s="40" t="n">
        <v>340029</v>
      </c>
      <c r="G1419" s="40" t="n">
        <v>338346</v>
      </c>
      <c r="H1419" s="41" t="n">
        <v>336664</v>
      </c>
      <c r="I1419" s="42" t="n">
        <v>334982</v>
      </c>
      <c r="J1419" s="39" t="n">
        <v>332946</v>
      </c>
      <c r="K1419" s="40" t="n">
        <v>330911</v>
      </c>
      <c r="L1419" s="40" t="n">
        <v>328875</v>
      </c>
      <c r="M1419" s="41" t="n">
        <v>326840</v>
      </c>
      <c r="N1419" s="43" t="n">
        <v>324804</v>
      </c>
      <c r="O1419" s="39" t="n">
        <v>322348</v>
      </c>
      <c r="P1419" s="40" t="n">
        <v>319892</v>
      </c>
      <c r="Q1419" s="40" t="n">
        <v>317437</v>
      </c>
      <c r="R1419" s="41" t="n">
        <v>314981</v>
      </c>
      <c r="S1419" s="43" t="n">
        <v>312525</v>
      </c>
      <c r="T1419" s="39" t="n">
        <v>309805</v>
      </c>
      <c r="U1419" s="40" t="n">
        <v>307085</v>
      </c>
      <c r="V1419" s="40" t="n">
        <v>304366</v>
      </c>
      <c r="W1419" s="41" t="n">
        <v>301646</v>
      </c>
      <c r="X1419" s="43" t="n">
        <v>298926</v>
      </c>
      <c r="Y1419" s="39" t="n">
        <v>295969</v>
      </c>
      <c r="Z1419" s="40" t="n">
        <v>293012</v>
      </c>
      <c r="AA1419" s="40" t="n">
        <v>290054</v>
      </c>
      <c r="AB1419" s="41" t="n">
        <v>287097</v>
      </c>
      <c r="AC1419" s="43" t="n">
        <v>284140</v>
      </c>
      <c r="AD1419" s="39" t="n">
        <v>281032</v>
      </c>
      <c r="AE1419" s="40" t="n">
        <v>277925</v>
      </c>
      <c r="AF1419" s="40" t="n">
        <v>274817</v>
      </c>
      <c r="AG1419" s="41" t="n">
        <v>271710</v>
      </c>
      <c r="AH1419" s="44" t="n">
        <v>268602</v>
      </c>
      <c r="AI1419" s="39" t="n">
        <v>265427</v>
      </c>
      <c r="AJ1419" s="40" t="n">
        <v>262251</v>
      </c>
      <c r="AK1419" s="40" t="n">
        <v>259076</v>
      </c>
      <c r="AL1419" s="41" t="n">
        <v>255900</v>
      </c>
      <c r="AM1419" s="45" t="n">
        <v>252725</v>
      </c>
      <c r="AN1419" s="39" t="n">
        <v>249562</v>
      </c>
      <c r="AO1419" s="40" t="n">
        <v>246400</v>
      </c>
      <c r="AP1419" s="40" t="n">
        <v>243237</v>
      </c>
      <c r="AQ1419" s="41" t="n">
        <v>240075</v>
      </c>
      <c r="AR1419" s="46" t="n">
        <v>236912</v>
      </c>
      <c r="AS1419" s="39" t="n">
        <v>233797</v>
      </c>
      <c r="AT1419" s="40" t="n">
        <v>230682</v>
      </c>
      <c r="AU1419" s="40" t="n">
        <v>227567</v>
      </c>
      <c r="AV1419" s="41" t="n">
        <v>224452</v>
      </c>
      <c r="AW1419" s="45" t="n">
        <v>221337</v>
      </c>
      <c r="AX1419" s="39" t="n">
        <v>218251</v>
      </c>
      <c r="AY1419" s="40" t="n">
        <v>215165</v>
      </c>
      <c r="AZ1419" s="40" t="n">
        <v>212080</v>
      </c>
      <c r="BA1419" s="41" t="n">
        <v>208994</v>
      </c>
      <c r="BB1419" s="46" t="n">
        <v>205908</v>
      </c>
    </row>
    <row r="1420" customFormat="false" ht="11.25" hidden="false" customHeight="false" outlineLevel="0" collapsed="false">
      <c r="B1420" s="36" t="s">
        <v>1548</v>
      </c>
      <c r="C1420" s="37" t="s">
        <v>1550</v>
      </c>
      <c r="D1420" s="38" t="n">
        <v>15210</v>
      </c>
      <c r="E1420" s="39" t="n">
        <v>14812</v>
      </c>
      <c r="F1420" s="40" t="n">
        <v>14414</v>
      </c>
      <c r="G1420" s="40" t="n">
        <v>14015</v>
      </c>
      <c r="H1420" s="41" t="n">
        <v>13617</v>
      </c>
      <c r="I1420" s="42" t="n">
        <v>13219</v>
      </c>
      <c r="J1420" s="39" t="n">
        <v>12883</v>
      </c>
      <c r="K1420" s="40" t="n">
        <v>12548</v>
      </c>
      <c r="L1420" s="40" t="n">
        <v>12212</v>
      </c>
      <c r="M1420" s="41" t="n">
        <v>11877</v>
      </c>
      <c r="N1420" s="43" t="n">
        <v>11541</v>
      </c>
      <c r="O1420" s="39" t="n">
        <v>11224</v>
      </c>
      <c r="P1420" s="40" t="n">
        <v>10908</v>
      </c>
      <c r="Q1420" s="40" t="n">
        <v>10591</v>
      </c>
      <c r="R1420" s="41" t="n">
        <v>10275</v>
      </c>
      <c r="S1420" s="43" t="n">
        <v>9958</v>
      </c>
      <c r="T1420" s="39" t="n">
        <v>9663</v>
      </c>
      <c r="U1420" s="40" t="n">
        <v>9368</v>
      </c>
      <c r="V1420" s="40" t="n">
        <v>9072</v>
      </c>
      <c r="W1420" s="41" t="n">
        <v>8777</v>
      </c>
      <c r="X1420" s="43" t="n">
        <v>8482</v>
      </c>
      <c r="Y1420" s="39" t="n">
        <v>8213</v>
      </c>
      <c r="Z1420" s="40" t="n">
        <v>7944</v>
      </c>
      <c r="AA1420" s="40" t="n">
        <v>7674</v>
      </c>
      <c r="AB1420" s="41" t="n">
        <v>7405</v>
      </c>
      <c r="AC1420" s="43" t="n">
        <v>7136</v>
      </c>
      <c r="AD1420" s="39" t="n">
        <v>6897</v>
      </c>
      <c r="AE1420" s="40" t="n">
        <v>6658</v>
      </c>
      <c r="AF1420" s="40" t="n">
        <v>6418</v>
      </c>
      <c r="AG1420" s="41" t="n">
        <v>6179</v>
      </c>
      <c r="AH1420" s="44" t="n">
        <v>5940</v>
      </c>
      <c r="AI1420" s="39" t="n">
        <v>5736</v>
      </c>
      <c r="AJ1420" s="40" t="n">
        <v>5532</v>
      </c>
      <c r="AK1420" s="40" t="n">
        <v>5329</v>
      </c>
      <c r="AL1420" s="41" t="n">
        <v>5125</v>
      </c>
      <c r="AM1420" s="45" t="n">
        <v>4921</v>
      </c>
      <c r="AN1420" s="39" t="n">
        <v>4749</v>
      </c>
      <c r="AO1420" s="40" t="n">
        <v>4577</v>
      </c>
      <c r="AP1420" s="40" t="n">
        <v>4406</v>
      </c>
      <c r="AQ1420" s="41" t="n">
        <v>4234</v>
      </c>
      <c r="AR1420" s="46" t="n">
        <v>4062</v>
      </c>
      <c r="AS1420" s="39" t="n">
        <v>3918</v>
      </c>
      <c r="AT1420" s="40" t="n">
        <v>3774</v>
      </c>
      <c r="AU1420" s="40" t="n">
        <v>3630</v>
      </c>
      <c r="AV1420" s="41" t="n">
        <v>3486</v>
      </c>
      <c r="AW1420" s="45" t="n">
        <v>3342</v>
      </c>
      <c r="AX1420" s="39" t="n">
        <v>3221</v>
      </c>
      <c r="AY1420" s="40" t="n">
        <v>3100</v>
      </c>
      <c r="AZ1420" s="40" t="n">
        <v>2980</v>
      </c>
      <c r="BA1420" s="41" t="n">
        <v>2859</v>
      </c>
      <c r="BB1420" s="46" t="n">
        <v>2738</v>
      </c>
    </row>
    <row r="1421" customFormat="false" ht="11.25" hidden="false" customHeight="false" outlineLevel="0" collapsed="false">
      <c r="B1421" s="36" t="s">
        <v>1548</v>
      </c>
      <c r="C1421" s="37" t="s">
        <v>1551</v>
      </c>
      <c r="D1421" s="38" t="n">
        <v>19547</v>
      </c>
      <c r="E1421" s="39" t="n">
        <v>19332</v>
      </c>
      <c r="F1421" s="40" t="n">
        <v>19116</v>
      </c>
      <c r="G1421" s="40" t="n">
        <v>18901</v>
      </c>
      <c r="H1421" s="41" t="n">
        <v>18685</v>
      </c>
      <c r="I1421" s="42" t="n">
        <v>18470</v>
      </c>
      <c r="J1421" s="39" t="n">
        <v>18245</v>
      </c>
      <c r="K1421" s="40" t="n">
        <v>18020</v>
      </c>
      <c r="L1421" s="40" t="n">
        <v>17795</v>
      </c>
      <c r="M1421" s="41" t="n">
        <v>17570</v>
      </c>
      <c r="N1421" s="43" t="n">
        <v>17345</v>
      </c>
      <c r="O1421" s="39" t="n">
        <v>17115</v>
      </c>
      <c r="P1421" s="40" t="n">
        <v>16885</v>
      </c>
      <c r="Q1421" s="40" t="n">
        <v>16654</v>
      </c>
      <c r="R1421" s="41" t="n">
        <v>16424</v>
      </c>
      <c r="S1421" s="43" t="n">
        <v>16194</v>
      </c>
      <c r="T1421" s="39" t="n">
        <v>15968</v>
      </c>
      <c r="U1421" s="40" t="n">
        <v>15742</v>
      </c>
      <c r="V1421" s="40" t="n">
        <v>15516</v>
      </c>
      <c r="W1421" s="41" t="n">
        <v>15290</v>
      </c>
      <c r="X1421" s="43" t="n">
        <v>15064</v>
      </c>
      <c r="Y1421" s="39" t="n">
        <v>14845</v>
      </c>
      <c r="Z1421" s="40" t="n">
        <v>14627</v>
      </c>
      <c r="AA1421" s="40" t="n">
        <v>14408</v>
      </c>
      <c r="AB1421" s="41" t="n">
        <v>14190</v>
      </c>
      <c r="AC1421" s="43" t="n">
        <v>13971</v>
      </c>
      <c r="AD1421" s="39" t="n">
        <v>13752</v>
      </c>
      <c r="AE1421" s="40" t="n">
        <v>13534</v>
      </c>
      <c r="AF1421" s="40" t="n">
        <v>13315</v>
      </c>
      <c r="AG1421" s="41" t="n">
        <v>13097</v>
      </c>
      <c r="AH1421" s="44" t="n">
        <v>12878</v>
      </c>
      <c r="AI1421" s="39" t="n">
        <v>12665</v>
      </c>
      <c r="AJ1421" s="40" t="n">
        <v>12453</v>
      </c>
      <c r="AK1421" s="40" t="n">
        <v>12240</v>
      </c>
      <c r="AL1421" s="41" t="n">
        <v>12028</v>
      </c>
      <c r="AM1421" s="45" t="n">
        <v>11815</v>
      </c>
      <c r="AN1421" s="39" t="n">
        <v>11612</v>
      </c>
      <c r="AO1421" s="40" t="n">
        <v>11409</v>
      </c>
      <c r="AP1421" s="40" t="n">
        <v>11206</v>
      </c>
      <c r="AQ1421" s="41" t="n">
        <v>11003</v>
      </c>
      <c r="AR1421" s="46" t="n">
        <v>10800</v>
      </c>
      <c r="AS1421" s="39" t="n">
        <v>10608</v>
      </c>
      <c r="AT1421" s="40" t="n">
        <v>10416</v>
      </c>
      <c r="AU1421" s="40" t="n">
        <v>10223</v>
      </c>
      <c r="AV1421" s="41" t="n">
        <v>10031</v>
      </c>
      <c r="AW1421" s="45" t="n">
        <v>9839</v>
      </c>
      <c r="AX1421" s="39" t="n">
        <v>9656</v>
      </c>
      <c r="AY1421" s="40" t="n">
        <v>9473</v>
      </c>
      <c r="AZ1421" s="40" t="n">
        <v>9291</v>
      </c>
      <c r="BA1421" s="41" t="n">
        <v>9108</v>
      </c>
      <c r="BB1421" s="46" t="n">
        <v>8925</v>
      </c>
    </row>
    <row r="1422" customFormat="false" ht="11.25" hidden="false" customHeight="false" outlineLevel="0" collapsed="false">
      <c r="B1422" s="36" t="s">
        <v>1548</v>
      </c>
      <c r="C1422" s="37" t="s">
        <v>1552</v>
      </c>
      <c r="D1422" s="38" t="n">
        <v>49472</v>
      </c>
      <c r="E1422" s="39" t="n">
        <v>49155</v>
      </c>
      <c r="F1422" s="40" t="n">
        <v>48839</v>
      </c>
      <c r="G1422" s="40" t="n">
        <v>48522</v>
      </c>
      <c r="H1422" s="41" t="n">
        <v>48206</v>
      </c>
      <c r="I1422" s="42" t="n">
        <v>47889</v>
      </c>
      <c r="J1422" s="39" t="n">
        <v>47540</v>
      </c>
      <c r="K1422" s="40" t="n">
        <v>47190</v>
      </c>
      <c r="L1422" s="40" t="n">
        <v>46841</v>
      </c>
      <c r="M1422" s="41" t="n">
        <v>46491</v>
      </c>
      <c r="N1422" s="43" t="n">
        <v>46142</v>
      </c>
      <c r="O1422" s="39" t="n">
        <v>45754</v>
      </c>
      <c r="P1422" s="40" t="n">
        <v>45366</v>
      </c>
      <c r="Q1422" s="40" t="n">
        <v>44977</v>
      </c>
      <c r="R1422" s="41" t="n">
        <v>44589</v>
      </c>
      <c r="S1422" s="43" t="n">
        <v>44201</v>
      </c>
      <c r="T1422" s="39" t="n">
        <v>43795</v>
      </c>
      <c r="U1422" s="40" t="n">
        <v>43389</v>
      </c>
      <c r="V1422" s="40" t="n">
        <v>42983</v>
      </c>
      <c r="W1422" s="41" t="n">
        <v>42577</v>
      </c>
      <c r="X1422" s="43" t="n">
        <v>42171</v>
      </c>
      <c r="Y1422" s="39" t="n">
        <v>41747</v>
      </c>
      <c r="Z1422" s="40" t="n">
        <v>41324</v>
      </c>
      <c r="AA1422" s="40" t="n">
        <v>40900</v>
      </c>
      <c r="AB1422" s="41" t="n">
        <v>40477</v>
      </c>
      <c r="AC1422" s="43" t="n">
        <v>40053</v>
      </c>
      <c r="AD1422" s="39" t="n">
        <v>39609</v>
      </c>
      <c r="AE1422" s="40" t="n">
        <v>39165</v>
      </c>
      <c r="AF1422" s="40" t="n">
        <v>38720</v>
      </c>
      <c r="AG1422" s="41" t="n">
        <v>38276</v>
      </c>
      <c r="AH1422" s="44" t="n">
        <v>37832</v>
      </c>
      <c r="AI1422" s="39" t="n">
        <v>37379</v>
      </c>
      <c r="AJ1422" s="40" t="n">
        <v>36926</v>
      </c>
      <c r="AK1422" s="40" t="n">
        <v>36473</v>
      </c>
      <c r="AL1422" s="41" t="n">
        <v>36020</v>
      </c>
      <c r="AM1422" s="45" t="n">
        <v>35567</v>
      </c>
      <c r="AN1422" s="39" t="n">
        <v>35117</v>
      </c>
      <c r="AO1422" s="40" t="n">
        <v>34666</v>
      </c>
      <c r="AP1422" s="40" t="n">
        <v>34216</v>
      </c>
      <c r="AQ1422" s="41" t="n">
        <v>33765</v>
      </c>
      <c r="AR1422" s="46" t="n">
        <v>33315</v>
      </c>
      <c r="AS1422" s="39" t="n">
        <v>32872</v>
      </c>
      <c r="AT1422" s="40" t="n">
        <v>32429</v>
      </c>
      <c r="AU1422" s="40" t="n">
        <v>31986</v>
      </c>
      <c r="AV1422" s="41" t="n">
        <v>31543</v>
      </c>
      <c r="AW1422" s="45" t="n">
        <v>31100</v>
      </c>
      <c r="AX1422" s="39" t="n">
        <v>30662</v>
      </c>
      <c r="AY1422" s="40" t="n">
        <v>30224</v>
      </c>
      <c r="AZ1422" s="40" t="n">
        <v>29785</v>
      </c>
      <c r="BA1422" s="41" t="n">
        <v>29347</v>
      </c>
      <c r="BB1422" s="46" t="n">
        <v>28909</v>
      </c>
    </row>
    <row r="1423" customFormat="false" ht="11.25" hidden="false" customHeight="false" outlineLevel="0" collapsed="false">
      <c r="B1423" s="36" t="s">
        <v>1548</v>
      </c>
      <c r="C1423" s="37" t="s">
        <v>1553</v>
      </c>
      <c r="D1423" s="38" t="n">
        <v>28686</v>
      </c>
      <c r="E1423" s="39" t="n">
        <v>28385</v>
      </c>
      <c r="F1423" s="40" t="n">
        <v>28083</v>
      </c>
      <c r="G1423" s="40" t="n">
        <v>27782</v>
      </c>
      <c r="H1423" s="41" t="n">
        <v>27480</v>
      </c>
      <c r="I1423" s="42" t="n">
        <v>27179</v>
      </c>
      <c r="J1423" s="39" t="n">
        <v>26882</v>
      </c>
      <c r="K1423" s="40" t="n">
        <v>26585</v>
      </c>
      <c r="L1423" s="40" t="n">
        <v>26289</v>
      </c>
      <c r="M1423" s="41" t="n">
        <v>25992</v>
      </c>
      <c r="N1423" s="43" t="n">
        <v>25695</v>
      </c>
      <c r="O1423" s="39" t="n">
        <v>25385</v>
      </c>
      <c r="P1423" s="40" t="n">
        <v>25076</v>
      </c>
      <c r="Q1423" s="40" t="n">
        <v>24766</v>
      </c>
      <c r="R1423" s="41" t="n">
        <v>24457</v>
      </c>
      <c r="S1423" s="43" t="n">
        <v>24147</v>
      </c>
      <c r="T1423" s="39" t="n">
        <v>23841</v>
      </c>
      <c r="U1423" s="40" t="n">
        <v>23536</v>
      </c>
      <c r="V1423" s="40" t="n">
        <v>23230</v>
      </c>
      <c r="W1423" s="41" t="n">
        <v>22925</v>
      </c>
      <c r="X1423" s="43" t="n">
        <v>22619</v>
      </c>
      <c r="Y1423" s="39" t="n">
        <v>22305</v>
      </c>
      <c r="Z1423" s="40" t="n">
        <v>21991</v>
      </c>
      <c r="AA1423" s="40" t="n">
        <v>21676</v>
      </c>
      <c r="AB1423" s="41" t="n">
        <v>21362</v>
      </c>
      <c r="AC1423" s="43" t="n">
        <v>21048</v>
      </c>
      <c r="AD1423" s="39" t="n">
        <v>20734</v>
      </c>
      <c r="AE1423" s="40" t="n">
        <v>20421</v>
      </c>
      <c r="AF1423" s="40" t="n">
        <v>20107</v>
      </c>
      <c r="AG1423" s="41" t="n">
        <v>19794</v>
      </c>
      <c r="AH1423" s="44" t="n">
        <v>19480</v>
      </c>
      <c r="AI1423" s="39" t="n">
        <v>19173</v>
      </c>
      <c r="AJ1423" s="40" t="n">
        <v>18866</v>
      </c>
      <c r="AK1423" s="40" t="n">
        <v>18558</v>
      </c>
      <c r="AL1423" s="41" t="n">
        <v>18251</v>
      </c>
      <c r="AM1423" s="45" t="n">
        <v>17944</v>
      </c>
      <c r="AN1423" s="39" t="n">
        <v>17649</v>
      </c>
      <c r="AO1423" s="40" t="n">
        <v>17354</v>
      </c>
      <c r="AP1423" s="40" t="n">
        <v>17058</v>
      </c>
      <c r="AQ1423" s="41" t="n">
        <v>16763</v>
      </c>
      <c r="AR1423" s="46" t="n">
        <v>16468</v>
      </c>
      <c r="AS1423" s="39" t="n">
        <v>16187</v>
      </c>
      <c r="AT1423" s="40" t="n">
        <v>15906</v>
      </c>
      <c r="AU1423" s="40" t="n">
        <v>15624</v>
      </c>
      <c r="AV1423" s="41" t="n">
        <v>15343</v>
      </c>
      <c r="AW1423" s="45" t="n">
        <v>15062</v>
      </c>
      <c r="AX1423" s="39" t="n">
        <v>14793</v>
      </c>
      <c r="AY1423" s="40" t="n">
        <v>14524</v>
      </c>
      <c r="AZ1423" s="40" t="n">
        <v>14256</v>
      </c>
      <c r="BA1423" s="41" t="n">
        <v>13987</v>
      </c>
      <c r="BB1423" s="46" t="n">
        <v>13718</v>
      </c>
    </row>
    <row r="1424" customFormat="false" ht="11.25" hidden="false" customHeight="false" outlineLevel="0" collapsed="false">
      <c r="B1424" s="36" t="s">
        <v>1548</v>
      </c>
      <c r="C1424" s="37" t="s">
        <v>1554</v>
      </c>
      <c r="D1424" s="38" t="n">
        <v>24698</v>
      </c>
      <c r="E1424" s="39" t="n">
        <v>24402</v>
      </c>
      <c r="F1424" s="40" t="n">
        <v>24106</v>
      </c>
      <c r="G1424" s="40" t="n">
        <v>23811</v>
      </c>
      <c r="H1424" s="41" t="n">
        <v>23515</v>
      </c>
      <c r="I1424" s="42" t="n">
        <v>23219</v>
      </c>
      <c r="J1424" s="39" t="n">
        <v>22923</v>
      </c>
      <c r="K1424" s="40" t="n">
        <v>22627</v>
      </c>
      <c r="L1424" s="40" t="n">
        <v>22332</v>
      </c>
      <c r="M1424" s="41" t="n">
        <v>22036</v>
      </c>
      <c r="N1424" s="43" t="n">
        <v>21740</v>
      </c>
      <c r="O1424" s="39" t="n">
        <v>21445</v>
      </c>
      <c r="P1424" s="40" t="n">
        <v>21149</v>
      </c>
      <c r="Q1424" s="40" t="n">
        <v>20854</v>
      </c>
      <c r="R1424" s="41" t="n">
        <v>20558</v>
      </c>
      <c r="S1424" s="43" t="n">
        <v>20263</v>
      </c>
      <c r="T1424" s="39" t="n">
        <v>19972</v>
      </c>
      <c r="U1424" s="40" t="n">
        <v>19681</v>
      </c>
      <c r="V1424" s="40" t="n">
        <v>19390</v>
      </c>
      <c r="W1424" s="41" t="n">
        <v>19099</v>
      </c>
      <c r="X1424" s="43" t="n">
        <v>18808</v>
      </c>
      <c r="Y1424" s="39" t="n">
        <v>18514</v>
      </c>
      <c r="Z1424" s="40" t="n">
        <v>18219</v>
      </c>
      <c r="AA1424" s="40" t="n">
        <v>17925</v>
      </c>
      <c r="AB1424" s="41" t="n">
        <v>17630</v>
      </c>
      <c r="AC1424" s="43" t="n">
        <v>17336</v>
      </c>
      <c r="AD1424" s="39" t="n">
        <v>17050</v>
      </c>
      <c r="AE1424" s="40" t="n">
        <v>16764</v>
      </c>
      <c r="AF1424" s="40" t="n">
        <v>16477</v>
      </c>
      <c r="AG1424" s="41" t="n">
        <v>16191</v>
      </c>
      <c r="AH1424" s="44" t="n">
        <v>15905</v>
      </c>
      <c r="AI1424" s="39" t="n">
        <v>15629</v>
      </c>
      <c r="AJ1424" s="40" t="n">
        <v>15353</v>
      </c>
      <c r="AK1424" s="40" t="n">
        <v>15076</v>
      </c>
      <c r="AL1424" s="41" t="n">
        <v>14800</v>
      </c>
      <c r="AM1424" s="45" t="n">
        <v>14524</v>
      </c>
      <c r="AN1424" s="39" t="n">
        <v>14262</v>
      </c>
      <c r="AO1424" s="40" t="n">
        <v>14000</v>
      </c>
      <c r="AP1424" s="40" t="n">
        <v>13738</v>
      </c>
      <c r="AQ1424" s="41" t="n">
        <v>13476</v>
      </c>
      <c r="AR1424" s="46" t="n">
        <v>13214</v>
      </c>
      <c r="AS1424" s="39" t="n">
        <v>12968</v>
      </c>
      <c r="AT1424" s="40" t="n">
        <v>12721</v>
      </c>
      <c r="AU1424" s="40" t="n">
        <v>12475</v>
      </c>
      <c r="AV1424" s="41" t="n">
        <v>12228</v>
      </c>
      <c r="AW1424" s="45" t="n">
        <v>11982</v>
      </c>
      <c r="AX1424" s="39" t="n">
        <v>11749</v>
      </c>
      <c r="AY1424" s="40" t="n">
        <v>11517</v>
      </c>
      <c r="AZ1424" s="40" t="n">
        <v>11284</v>
      </c>
      <c r="BA1424" s="41" t="n">
        <v>11052</v>
      </c>
      <c r="BB1424" s="46" t="n">
        <v>10819</v>
      </c>
    </row>
    <row r="1425" customFormat="false" ht="11.25" hidden="false" customHeight="false" outlineLevel="0" collapsed="false">
      <c r="B1425" s="36" t="s">
        <v>1548</v>
      </c>
      <c r="C1425" s="37" t="s">
        <v>1555</v>
      </c>
      <c r="D1425" s="38" t="n">
        <v>22610</v>
      </c>
      <c r="E1425" s="39" t="n">
        <v>22291</v>
      </c>
      <c r="F1425" s="40" t="n">
        <v>21972</v>
      </c>
      <c r="G1425" s="40" t="n">
        <v>21652</v>
      </c>
      <c r="H1425" s="41" t="n">
        <v>21333</v>
      </c>
      <c r="I1425" s="42" t="n">
        <v>21014</v>
      </c>
      <c r="J1425" s="39" t="n">
        <v>20720</v>
      </c>
      <c r="K1425" s="40" t="n">
        <v>20427</v>
      </c>
      <c r="L1425" s="40" t="n">
        <v>20133</v>
      </c>
      <c r="M1425" s="41" t="n">
        <v>19840</v>
      </c>
      <c r="N1425" s="43" t="n">
        <v>19546</v>
      </c>
      <c r="O1425" s="39" t="n">
        <v>19245</v>
      </c>
      <c r="P1425" s="40" t="n">
        <v>18944</v>
      </c>
      <c r="Q1425" s="40" t="n">
        <v>18643</v>
      </c>
      <c r="R1425" s="41" t="n">
        <v>18342</v>
      </c>
      <c r="S1425" s="43" t="n">
        <v>18041</v>
      </c>
      <c r="T1425" s="39" t="n">
        <v>17743</v>
      </c>
      <c r="U1425" s="40" t="n">
        <v>17444</v>
      </c>
      <c r="V1425" s="40" t="n">
        <v>17146</v>
      </c>
      <c r="W1425" s="41" t="n">
        <v>16847</v>
      </c>
      <c r="X1425" s="43" t="n">
        <v>16549</v>
      </c>
      <c r="Y1425" s="39" t="n">
        <v>16260</v>
      </c>
      <c r="Z1425" s="40" t="n">
        <v>15971</v>
      </c>
      <c r="AA1425" s="40" t="n">
        <v>15682</v>
      </c>
      <c r="AB1425" s="41" t="n">
        <v>15393</v>
      </c>
      <c r="AC1425" s="43" t="n">
        <v>15104</v>
      </c>
      <c r="AD1425" s="39" t="n">
        <v>14817</v>
      </c>
      <c r="AE1425" s="40" t="n">
        <v>14531</v>
      </c>
      <c r="AF1425" s="40" t="n">
        <v>14244</v>
      </c>
      <c r="AG1425" s="41" t="n">
        <v>13958</v>
      </c>
      <c r="AH1425" s="44" t="n">
        <v>13671</v>
      </c>
      <c r="AI1425" s="39" t="n">
        <v>13400</v>
      </c>
      <c r="AJ1425" s="40" t="n">
        <v>13129</v>
      </c>
      <c r="AK1425" s="40" t="n">
        <v>12858</v>
      </c>
      <c r="AL1425" s="41" t="n">
        <v>12587</v>
      </c>
      <c r="AM1425" s="45" t="n">
        <v>12316</v>
      </c>
      <c r="AN1425" s="39" t="n">
        <v>12064</v>
      </c>
      <c r="AO1425" s="40" t="n">
        <v>11812</v>
      </c>
      <c r="AP1425" s="40" t="n">
        <v>11559</v>
      </c>
      <c r="AQ1425" s="41" t="n">
        <v>11307</v>
      </c>
      <c r="AR1425" s="46" t="n">
        <v>11055</v>
      </c>
      <c r="AS1425" s="39" t="n">
        <v>10822</v>
      </c>
      <c r="AT1425" s="40" t="n">
        <v>10589</v>
      </c>
      <c r="AU1425" s="40" t="n">
        <v>10356</v>
      </c>
      <c r="AV1425" s="41" t="n">
        <v>10123</v>
      </c>
      <c r="AW1425" s="45" t="n">
        <v>9890</v>
      </c>
      <c r="AX1425" s="39" t="n">
        <v>9674</v>
      </c>
      <c r="AY1425" s="40" t="n">
        <v>9458</v>
      </c>
      <c r="AZ1425" s="40" t="n">
        <v>9242</v>
      </c>
      <c r="BA1425" s="41" t="n">
        <v>9026</v>
      </c>
      <c r="BB1425" s="46" t="n">
        <v>8810</v>
      </c>
    </row>
    <row r="1426" customFormat="false" ht="11.25" hidden="false" customHeight="false" outlineLevel="0" collapsed="false">
      <c r="B1426" s="36" t="s">
        <v>1548</v>
      </c>
      <c r="C1426" s="37" t="s">
        <v>1556</v>
      </c>
      <c r="D1426" s="38" t="n">
        <v>16029</v>
      </c>
      <c r="E1426" s="39" t="n">
        <v>15771</v>
      </c>
      <c r="F1426" s="40" t="n">
        <v>15513</v>
      </c>
      <c r="G1426" s="40" t="n">
        <v>15254</v>
      </c>
      <c r="H1426" s="41" t="n">
        <v>14996</v>
      </c>
      <c r="I1426" s="42" t="n">
        <v>14738</v>
      </c>
      <c r="J1426" s="39" t="n">
        <v>14482</v>
      </c>
      <c r="K1426" s="40" t="n">
        <v>14227</v>
      </c>
      <c r="L1426" s="40" t="n">
        <v>13971</v>
      </c>
      <c r="M1426" s="41" t="n">
        <v>13716</v>
      </c>
      <c r="N1426" s="43" t="n">
        <v>13460</v>
      </c>
      <c r="O1426" s="39" t="n">
        <v>13204</v>
      </c>
      <c r="P1426" s="40" t="n">
        <v>12948</v>
      </c>
      <c r="Q1426" s="40" t="n">
        <v>12692</v>
      </c>
      <c r="R1426" s="41" t="n">
        <v>12436</v>
      </c>
      <c r="S1426" s="43" t="n">
        <v>12180</v>
      </c>
      <c r="T1426" s="39" t="n">
        <v>11932</v>
      </c>
      <c r="U1426" s="40" t="n">
        <v>11684</v>
      </c>
      <c r="V1426" s="40" t="n">
        <v>11437</v>
      </c>
      <c r="W1426" s="41" t="n">
        <v>11189</v>
      </c>
      <c r="X1426" s="43" t="n">
        <v>10941</v>
      </c>
      <c r="Y1426" s="39" t="n">
        <v>10707</v>
      </c>
      <c r="Z1426" s="40" t="n">
        <v>10473</v>
      </c>
      <c r="AA1426" s="40" t="n">
        <v>10238</v>
      </c>
      <c r="AB1426" s="41" t="n">
        <v>10004</v>
      </c>
      <c r="AC1426" s="43" t="n">
        <v>9770</v>
      </c>
      <c r="AD1426" s="39" t="n">
        <v>9551</v>
      </c>
      <c r="AE1426" s="40" t="n">
        <v>9332</v>
      </c>
      <c r="AF1426" s="40" t="n">
        <v>9112</v>
      </c>
      <c r="AG1426" s="41" t="n">
        <v>8893</v>
      </c>
      <c r="AH1426" s="44" t="n">
        <v>8674</v>
      </c>
      <c r="AI1426" s="39" t="n">
        <v>8472</v>
      </c>
      <c r="AJ1426" s="40" t="n">
        <v>8270</v>
      </c>
      <c r="AK1426" s="40" t="n">
        <v>8069</v>
      </c>
      <c r="AL1426" s="41" t="n">
        <v>7867</v>
      </c>
      <c r="AM1426" s="45" t="n">
        <v>7665</v>
      </c>
      <c r="AN1426" s="39" t="n">
        <v>7482</v>
      </c>
      <c r="AO1426" s="40" t="n">
        <v>7298</v>
      </c>
      <c r="AP1426" s="40" t="n">
        <v>7115</v>
      </c>
      <c r="AQ1426" s="41" t="n">
        <v>6931</v>
      </c>
      <c r="AR1426" s="46" t="n">
        <v>6748</v>
      </c>
      <c r="AS1426" s="39" t="n">
        <v>6583</v>
      </c>
      <c r="AT1426" s="40" t="n">
        <v>6417</v>
      </c>
      <c r="AU1426" s="40" t="n">
        <v>6252</v>
      </c>
      <c r="AV1426" s="41" t="n">
        <v>6086</v>
      </c>
      <c r="AW1426" s="45" t="n">
        <v>5921</v>
      </c>
      <c r="AX1426" s="39" t="n">
        <v>5771</v>
      </c>
      <c r="AY1426" s="40" t="n">
        <v>5622</v>
      </c>
      <c r="AZ1426" s="40" t="n">
        <v>5472</v>
      </c>
      <c r="BA1426" s="41" t="n">
        <v>5323</v>
      </c>
      <c r="BB1426" s="46" t="n">
        <v>5173</v>
      </c>
    </row>
    <row r="1427" customFormat="false" ht="11.25" hidden="false" customHeight="false" outlineLevel="0" collapsed="false">
      <c r="B1427" s="36" t="s">
        <v>1548</v>
      </c>
      <c r="C1427" s="37" t="s">
        <v>1557</v>
      </c>
      <c r="D1427" s="38" t="n">
        <v>35933</v>
      </c>
      <c r="E1427" s="39" t="n">
        <v>35532</v>
      </c>
      <c r="F1427" s="40" t="n">
        <v>35131</v>
      </c>
      <c r="G1427" s="40" t="n">
        <v>34729</v>
      </c>
      <c r="H1427" s="41" t="n">
        <v>34328</v>
      </c>
      <c r="I1427" s="42" t="n">
        <v>33927</v>
      </c>
      <c r="J1427" s="39" t="n">
        <v>33519</v>
      </c>
      <c r="K1427" s="40" t="n">
        <v>33111</v>
      </c>
      <c r="L1427" s="40" t="n">
        <v>32704</v>
      </c>
      <c r="M1427" s="41" t="n">
        <v>32296</v>
      </c>
      <c r="N1427" s="43" t="n">
        <v>31888</v>
      </c>
      <c r="O1427" s="39" t="n">
        <v>31467</v>
      </c>
      <c r="P1427" s="40" t="n">
        <v>31045</v>
      </c>
      <c r="Q1427" s="40" t="n">
        <v>30624</v>
      </c>
      <c r="R1427" s="41" t="n">
        <v>30202</v>
      </c>
      <c r="S1427" s="43" t="n">
        <v>29781</v>
      </c>
      <c r="T1427" s="39" t="n">
        <v>29361</v>
      </c>
      <c r="U1427" s="40" t="n">
        <v>28941</v>
      </c>
      <c r="V1427" s="40" t="n">
        <v>28522</v>
      </c>
      <c r="W1427" s="41" t="n">
        <v>28102</v>
      </c>
      <c r="X1427" s="43" t="n">
        <v>27682</v>
      </c>
      <c r="Y1427" s="39" t="n">
        <v>27261</v>
      </c>
      <c r="Z1427" s="40" t="n">
        <v>26840</v>
      </c>
      <c r="AA1427" s="40" t="n">
        <v>26419</v>
      </c>
      <c r="AB1427" s="41" t="n">
        <v>25998</v>
      </c>
      <c r="AC1427" s="43" t="n">
        <v>25577</v>
      </c>
      <c r="AD1427" s="39" t="n">
        <v>25148</v>
      </c>
      <c r="AE1427" s="40" t="n">
        <v>24720</v>
      </c>
      <c r="AF1427" s="40" t="n">
        <v>24291</v>
      </c>
      <c r="AG1427" s="41" t="n">
        <v>23863</v>
      </c>
      <c r="AH1427" s="44" t="n">
        <v>23434</v>
      </c>
      <c r="AI1427" s="39" t="n">
        <v>23021</v>
      </c>
      <c r="AJ1427" s="40" t="n">
        <v>22608</v>
      </c>
      <c r="AK1427" s="40" t="n">
        <v>22196</v>
      </c>
      <c r="AL1427" s="41" t="n">
        <v>21783</v>
      </c>
      <c r="AM1427" s="45" t="n">
        <v>21370</v>
      </c>
      <c r="AN1427" s="39" t="n">
        <v>20979</v>
      </c>
      <c r="AO1427" s="40" t="n">
        <v>20588</v>
      </c>
      <c r="AP1427" s="40" t="n">
        <v>20198</v>
      </c>
      <c r="AQ1427" s="41" t="n">
        <v>19807</v>
      </c>
      <c r="AR1427" s="46" t="n">
        <v>19416</v>
      </c>
      <c r="AS1427" s="39" t="n">
        <v>19049</v>
      </c>
      <c r="AT1427" s="40" t="n">
        <v>18682</v>
      </c>
      <c r="AU1427" s="40" t="n">
        <v>18315</v>
      </c>
      <c r="AV1427" s="41" t="n">
        <v>17948</v>
      </c>
      <c r="AW1427" s="45" t="n">
        <v>17581</v>
      </c>
      <c r="AX1427" s="39" t="n">
        <v>17235</v>
      </c>
      <c r="AY1427" s="40" t="n">
        <v>16889</v>
      </c>
      <c r="AZ1427" s="40" t="n">
        <v>16544</v>
      </c>
      <c r="BA1427" s="41" t="n">
        <v>16198</v>
      </c>
      <c r="BB1427" s="46" t="n">
        <v>15852</v>
      </c>
    </row>
    <row r="1428" customFormat="false" ht="11.25" hidden="false" customHeight="false" outlineLevel="0" collapsed="false">
      <c r="B1428" s="36" t="s">
        <v>1548</v>
      </c>
      <c r="C1428" s="37" t="s">
        <v>1558</v>
      </c>
      <c r="D1428" s="38" t="n">
        <v>33830</v>
      </c>
      <c r="E1428" s="39" t="n">
        <v>33749</v>
      </c>
      <c r="F1428" s="40" t="n">
        <v>33668</v>
      </c>
      <c r="G1428" s="40" t="n">
        <v>33588</v>
      </c>
      <c r="H1428" s="41" t="n">
        <v>33507</v>
      </c>
      <c r="I1428" s="42" t="n">
        <v>33426</v>
      </c>
      <c r="J1428" s="39" t="n">
        <v>33271</v>
      </c>
      <c r="K1428" s="40" t="n">
        <v>33115</v>
      </c>
      <c r="L1428" s="40" t="n">
        <v>32960</v>
      </c>
      <c r="M1428" s="41" t="n">
        <v>32804</v>
      </c>
      <c r="N1428" s="43" t="n">
        <v>32649</v>
      </c>
      <c r="O1428" s="39" t="n">
        <v>32459</v>
      </c>
      <c r="P1428" s="40" t="n">
        <v>32268</v>
      </c>
      <c r="Q1428" s="40" t="n">
        <v>32078</v>
      </c>
      <c r="R1428" s="41" t="n">
        <v>31887</v>
      </c>
      <c r="S1428" s="43" t="n">
        <v>31697</v>
      </c>
      <c r="T1428" s="39" t="n">
        <v>31484</v>
      </c>
      <c r="U1428" s="40" t="n">
        <v>31270</v>
      </c>
      <c r="V1428" s="40" t="n">
        <v>31057</v>
      </c>
      <c r="W1428" s="41" t="n">
        <v>30843</v>
      </c>
      <c r="X1428" s="43" t="n">
        <v>30630</v>
      </c>
      <c r="Y1428" s="39" t="n">
        <v>30400</v>
      </c>
      <c r="Z1428" s="40" t="n">
        <v>30169</v>
      </c>
      <c r="AA1428" s="40" t="n">
        <v>29939</v>
      </c>
      <c r="AB1428" s="41" t="n">
        <v>29708</v>
      </c>
      <c r="AC1428" s="43" t="n">
        <v>29478</v>
      </c>
      <c r="AD1428" s="39" t="n">
        <v>29238</v>
      </c>
      <c r="AE1428" s="40" t="n">
        <v>28998</v>
      </c>
      <c r="AF1428" s="40" t="n">
        <v>28759</v>
      </c>
      <c r="AG1428" s="41" t="n">
        <v>28519</v>
      </c>
      <c r="AH1428" s="44" t="n">
        <v>28279</v>
      </c>
      <c r="AI1428" s="39" t="n">
        <v>28024</v>
      </c>
      <c r="AJ1428" s="40" t="n">
        <v>27768</v>
      </c>
      <c r="AK1428" s="40" t="n">
        <v>27513</v>
      </c>
      <c r="AL1428" s="41" t="n">
        <v>27257</v>
      </c>
      <c r="AM1428" s="45" t="n">
        <v>27002</v>
      </c>
      <c r="AN1428" s="39" t="n">
        <v>26739</v>
      </c>
      <c r="AO1428" s="40" t="n">
        <v>26476</v>
      </c>
      <c r="AP1428" s="40" t="n">
        <v>26214</v>
      </c>
      <c r="AQ1428" s="41" t="n">
        <v>25951</v>
      </c>
      <c r="AR1428" s="46" t="n">
        <v>25688</v>
      </c>
      <c r="AS1428" s="39" t="n">
        <v>25421</v>
      </c>
      <c r="AT1428" s="40" t="n">
        <v>25155</v>
      </c>
      <c r="AU1428" s="40" t="n">
        <v>24888</v>
      </c>
      <c r="AV1428" s="41" t="n">
        <v>24622</v>
      </c>
      <c r="AW1428" s="45" t="n">
        <v>24355</v>
      </c>
      <c r="AX1428" s="39" t="n">
        <v>24083</v>
      </c>
      <c r="AY1428" s="40" t="n">
        <v>23810</v>
      </c>
      <c r="AZ1428" s="40" t="n">
        <v>23538</v>
      </c>
      <c r="BA1428" s="41" t="n">
        <v>23265</v>
      </c>
      <c r="BB1428" s="46" t="n">
        <v>22993</v>
      </c>
    </row>
    <row r="1429" customFormat="false" ht="11.25" hidden="false" customHeight="false" outlineLevel="0" collapsed="false">
      <c r="B1429" s="36" t="s">
        <v>1548</v>
      </c>
      <c r="C1429" s="37" t="s">
        <v>1559</v>
      </c>
      <c r="D1429" s="38" t="n">
        <v>28766</v>
      </c>
      <c r="E1429" s="39" t="n">
        <v>28475</v>
      </c>
      <c r="F1429" s="40" t="n">
        <v>28183</v>
      </c>
      <c r="G1429" s="40" t="n">
        <v>27892</v>
      </c>
      <c r="H1429" s="41" t="n">
        <v>27600</v>
      </c>
      <c r="I1429" s="42" t="n">
        <v>27309</v>
      </c>
      <c r="J1429" s="39" t="n">
        <v>26989</v>
      </c>
      <c r="K1429" s="40" t="n">
        <v>26669</v>
      </c>
      <c r="L1429" s="40" t="n">
        <v>26349</v>
      </c>
      <c r="M1429" s="41" t="n">
        <v>26029</v>
      </c>
      <c r="N1429" s="43" t="n">
        <v>25709</v>
      </c>
      <c r="O1429" s="39" t="n">
        <v>25391</v>
      </c>
      <c r="P1429" s="40" t="n">
        <v>25074</v>
      </c>
      <c r="Q1429" s="40" t="n">
        <v>24756</v>
      </c>
      <c r="R1429" s="41" t="n">
        <v>24439</v>
      </c>
      <c r="S1429" s="43" t="n">
        <v>24121</v>
      </c>
      <c r="T1429" s="39" t="n">
        <v>23817</v>
      </c>
      <c r="U1429" s="40" t="n">
        <v>23512</v>
      </c>
      <c r="V1429" s="40" t="n">
        <v>23208</v>
      </c>
      <c r="W1429" s="41" t="n">
        <v>22903</v>
      </c>
      <c r="X1429" s="43" t="n">
        <v>22599</v>
      </c>
      <c r="Y1429" s="39" t="n">
        <v>22301</v>
      </c>
      <c r="Z1429" s="40" t="n">
        <v>22004</v>
      </c>
      <c r="AA1429" s="40" t="n">
        <v>21706</v>
      </c>
      <c r="AB1429" s="41" t="n">
        <v>21409</v>
      </c>
      <c r="AC1429" s="43" t="n">
        <v>21111</v>
      </c>
      <c r="AD1429" s="39" t="n">
        <v>20822</v>
      </c>
      <c r="AE1429" s="40" t="n">
        <v>20532</v>
      </c>
      <c r="AF1429" s="40" t="n">
        <v>20243</v>
      </c>
      <c r="AG1429" s="41" t="n">
        <v>19953</v>
      </c>
      <c r="AH1429" s="44" t="n">
        <v>19664</v>
      </c>
      <c r="AI1429" s="39" t="n">
        <v>19377</v>
      </c>
      <c r="AJ1429" s="40" t="n">
        <v>19090</v>
      </c>
      <c r="AK1429" s="40" t="n">
        <v>18804</v>
      </c>
      <c r="AL1429" s="41" t="n">
        <v>18517</v>
      </c>
      <c r="AM1429" s="45" t="n">
        <v>18230</v>
      </c>
      <c r="AN1429" s="39" t="n">
        <v>17952</v>
      </c>
      <c r="AO1429" s="40" t="n">
        <v>17673</v>
      </c>
      <c r="AP1429" s="40" t="n">
        <v>17395</v>
      </c>
      <c r="AQ1429" s="41" t="n">
        <v>17116</v>
      </c>
      <c r="AR1429" s="46" t="n">
        <v>16838</v>
      </c>
      <c r="AS1429" s="39" t="n">
        <v>16570</v>
      </c>
      <c r="AT1429" s="40" t="n">
        <v>16303</v>
      </c>
      <c r="AU1429" s="40" t="n">
        <v>16035</v>
      </c>
      <c r="AV1429" s="41" t="n">
        <v>15768</v>
      </c>
      <c r="AW1429" s="45" t="n">
        <v>15500</v>
      </c>
      <c r="AX1429" s="39" t="n">
        <v>15242</v>
      </c>
      <c r="AY1429" s="40" t="n">
        <v>14983</v>
      </c>
      <c r="AZ1429" s="40" t="n">
        <v>14725</v>
      </c>
      <c r="BA1429" s="41" t="n">
        <v>14466</v>
      </c>
      <c r="BB1429" s="46" t="n">
        <v>14208</v>
      </c>
    </row>
    <row r="1430" customFormat="false" ht="11.25" hidden="false" customHeight="false" outlineLevel="0" collapsed="false">
      <c r="B1430" s="36" t="s">
        <v>1548</v>
      </c>
      <c r="C1430" s="37" t="s">
        <v>1560</v>
      </c>
      <c r="D1430" s="38" t="n">
        <v>2947</v>
      </c>
      <c r="E1430" s="39" t="n">
        <v>2881</v>
      </c>
      <c r="F1430" s="40" t="n">
        <v>2815</v>
      </c>
      <c r="G1430" s="40" t="n">
        <v>2750</v>
      </c>
      <c r="H1430" s="41" t="n">
        <v>2684</v>
      </c>
      <c r="I1430" s="42" t="n">
        <v>2618</v>
      </c>
      <c r="J1430" s="39" t="n">
        <v>2561</v>
      </c>
      <c r="K1430" s="40" t="n">
        <v>2504</v>
      </c>
      <c r="L1430" s="40" t="n">
        <v>2446</v>
      </c>
      <c r="M1430" s="41" t="n">
        <v>2389</v>
      </c>
      <c r="N1430" s="43" t="n">
        <v>2332</v>
      </c>
      <c r="O1430" s="39" t="n">
        <v>2275</v>
      </c>
      <c r="P1430" s="40" t="n">
        <v>2219</v>
      </c>
      <c r="Q1430" s="40" t="n">
        <v>2162</v>
      </c>
      <c r="R1430" s="41" t="n">
        <v>2106</v>
      </c>
      <c r="S1430" s="43" t="n">
        <v>2049</v>
      </c>
      <c r="T1430" s="39" t="n">
        <v>1997</v>
      </c>
      <c r="U1430" s="40" t="n">
        <v>1945</v>
      </c>
      <c r="V1430" s="40" t="n">
        <v>1894</v>
      </c>
      <c r="W1430" s="41" t="n">
        <v>1842</v>
      </c>
      <c r="X1430" s="43" t="n">
        <v>1790</v>
      </c>
      <c r="Y1430" s="39" t="n">
        <v>1743</v>
      </c>
      <c r="Z1430" s="40" t="n">
        <v>1696</v>
      </c>
      <c r="AA1430" s="40" t="n">
        <v>1648</v>
      </c>
      <c r="AB1430" s="41" t="n">
        <v>1601</v>
      </c>
      <c r="AC1430" s="43" t="n">
        <v>1554</v>
      </c>
      <c r="AD1430" s="39" t="n">
        <v>1513</v>
      </c>
      <c r="AE1430" s="40" t="n">
        <v>1471</v>
      </c>
      <c r="AF1430" s="40" t="n">
        <v>1430</v>
      </c>
      <c r="AG1430" s="41" t="n">
        <v>1388</v>
      </c>
      <c r="AH1430" s="44" t="n">
        <v>1347</v>
      </c>
      <c r="AI1430" s="39" t="n">
        <v>1310</v>
      </c>
      <c r="AJ1430" s="40" t="n">
        <v>1273</v>
      </c>
      <c r="AK1430" s="40" t="n">
        <v>1236</v>
      </c>
      <c r="AL1430" s="41" t="n">
        <v>1199</v>
      </c>
      <c r="AM1430" s="45" t="n">
        <v>1162</v>
      </c>
      <c r="AN1430" s="39" t="n">
        <v>1129</v>
      </c>
      <c r="AO1430" s="40" t="n">
        <v>1097</v>
      </c>
      <c r="AP1430" s="40" t="n">
        <v>1064</v>
      </c>
      <c r="AQ1430" s="41" t="n">
        <v>1032</v>
      </c>
      <c r="AR1430" s="46" t="n">
        <v>999</v>
      </c>
      <c r="AS1430" s="39" t="n">
        <v>970</v>
      </c>
      <c r="AT1430" s="40" t="n">
        <v>942</v>
      </c>
      <c r="AU1430" s="40" t="n">
        <v>913</v>
      </c>
      <c r="AV1430" s="41" t="n">
        <v>885</v>
      </c>
      <c r="AW1430" s="45" t="n">
        <v>856</v>
      </c>
      <c r="AX1430" s="39" t="n">
        <v>831</v>
      </c>
      <c r="AY1430" s="40" t="n">
        <v>806</v>
      </c>
      <c r="AZ1430" s="40" t="n">
        <v>780</v>
      </c>
      <c r="BA1430" s="41" t="n">
        <v>755</v>
      </c>
      <c r="BB1430" s="46" t="n">
        <v>730</v>
      </c>
    </row>
    <row r="1431" customFormat="false" ht="11.25" hidden="false" customHeight="false" outlineLevel="0" collapsed="false">
      <c r="B1431" s="36" t="s">
        <v>1548</v>
      </c>
      <c r="C1431" s="37" t="s">
        <v>1561</v>
      </c>
      <c r="D1431" s="38" t="n">
        <v>3542</v>
      </c>
      <c r="E1431" s="39" t="n">
        <v>3487</v>
      </c>
      <c r="F1431" s="40" t="n">
        <v>3432</v>
      </c>
      <c r="G1431" s="40" t="n">
        <v>3377</v>
      </c>
      <c r="H1431" s="41" t="n">
        <v>3322</v>
      </c>
      <c r="I1431" s="42" t="n">
        <v>3267</v>
      </c>
      <c r="J1431" s="39" t="n">
        <v>3214</v>
      </c>
      <c r="K1431" s="40" t="n">
        <v>3161</v>
      </c>
      <c r="L1431" s="40" t="n">
        <v>3109</v>
      </c>
      <c r="M1431" s="41" t="n">
        <v>3056</v>
      </c>
      <c r="N1431" s="43" t="n">
        <v>3003</v>
      </c>
      <c r="O1431" s="39" t="n">
        <v>2954</v>
      </c>
      <c r="P1431" s="40" t="n">
        <v>2905</v>
      </c>
      <c r="Q1431" s="40" t="n">
        <v>2855</v>
      </c>
      <c r="R1431" s="41" t="n">
        <v>2806</v>
      </c>
      <c r="S1431" s="43" t="n">
        <v>2757</v>
      </c>
      <c r="T1431" s="39" t="n">
        <v>2710</v>
      </c>
      <c r="U1431" s="40" t="n">
        <v>2663</v>
      </c>
      <c r="V1431" s="40" t="n">
        <v>2615</v>
      </c>
      <c r="W1431" s="41" t="n">
        <v>2568</v>
      </c>
      <c r="X1431" s="43" t="n">
        <v>2521</v>
      </c>
      <c r="Y1431" s="39" t="n">
        <v>2479</v>
      </c>
      <c r="Z1431" s="40" t="n">
        <v>2436</v>
      </c>
      <c r="AA1431" s="40" t="n">
        <v>2394</v>
      </c>
      <c r="AB1431" s="41" t="n">
        <v>2351</v>
      </c>
      <c r="AC1431" s="43" t="n">
        <v>2309</v>
      </c>
      <c r="AD1431" s="39" t="n">
        <v>2268</v>
      </c>
      <c r="AE1431" s="40" t="n">
        <v>2228</v>
      </c>
      <c r="AF1431" s="40" t="n">
        <v>2187</v>
      </c>
      <c r="AG1431" s="41" t="n">
        <v>2147</v>
      </c>
      <c r="AH1431" s="44" t="n">
        <v>2106</v>
      </c>
      <c r="AI1431" s="39" t="n">
        <v>2067</v>
      </c>
      <c r="AJ1431" s="40" t="n">
        <v>2028</v>
      </c>
      <c r="AK1431" s="40" t="n">
        <v>1990</v>
      </c>
      <c r="AL1431" s="41" t="n">
        <v>1951</v>
      </c>
      <c r="AM1431" s="45" t="n">
        <v>1912</v>
      </c>
      <c r="AN1431" s="39" t="n">
        <v>1875</v>
      </c>
      <c r="AO1431" s="40" t="n">
        <v>1839</v>
      </c>
      <c r="AP1431" s="40" t="n">
        <v>1802</v>
      </c>
      <c r="AQ1431" s="41" t="n">
        <v>1766</v>
      </c>
      <c r="AR1431" s="46" t="n">
        <v>1729</v>
      </c>
      <c r="AS1431" s="39" t="n">
        <v>1695</v>
      </c>
      <c r="AT1431" s="40" t="n">
        <v>1661</v>
      </c>
      <c r="AU1431" s="40" t="n">
        <v>1626</v>
      </c>
      <c r="AV1431" s="41" t="n">
        <v>1592</v>
      </c>
      <c r="AW1431" s="45" t="n">
        <v>1558</v>
      </c>
      <c r="AX1431" s="39" t="n">
        <v>1526</v>
      </c>
      <c r="AY1431" s="40" t="n">
        <v>1494</v>
      </c>
      <c r="AZ1431" s="40" t="n">
        <v>1462</v>
      </c>
      <c r="BA1431" s="41" t="n">
        <v>1430</v>
      </c>
      <c r="BB1431" s="46" t="n">
        <v>1398</v>
      </c>
    </row>
    <row r="1432" customFormat="false" ht="11.25" hidden="false" customHeight="false" outlineLevel="0" collapsed="false">
      <c r="B1432" s="36" t="s">
        <v>1548</v>
      </c>
      <c r="C1432" s="37" t="s">
        <v>1562</v>
      </c>
      <c r="D1432" s="38" t="n">
        <v>2932</v>
      </c>
      <c r="E1432" s="39" t="n">
        <v>2887</v>
      </c>
      <c r="F1432" s="40" t="n">
        <v>2842</v>
      </c>
      <c r="G1432" s="40" t="n">
        <v>2797</v>
      </c>
      <c r="H1432" s="41" t="n">
        <v>2752</v>
      </c>
      <c r="I1432" s="42" t="n">
        <v>2707</v>
      </c>
      <c r="J1432" s="39" t="n">
        <v>2665</v>
      </c>
      <c r="K1432" s="40" t="n">
        <v>2623</v>
      </c>
      <c r="L1432" s="40" t="n">
        <v>2580</v>
      </c>
      <c r="M1432" s="41" t="n">
        <v>2538</v>
      </c>
      <c r="N1432" s="43" t="n">
        <v>2496</v>
      </c>
      <c r="O1432" s="39" t="n">
        <v>2452</v>
      </c>
      <c r="P1432" s="40" t="n">
        <v>2408</v>
      </c>
      <c r="Q1432" s="40" t="n">
        <v>2365</v>
      </c>
      <c r="R1432" s="41" t="n">
        <v>2321</v>
      </c>
      <c r="S1432" s="43" t="n">
        <v>2277</v>
      </c>
      <c r="T1432" s="39" t="n">
        <v>2237</v>
      </c>
      <c r="U1432" s="40" t="n">
        <v>2197</v>
      </c>
      <c r="V1432" s="40" t="n">
        <v>2156</v>
      </c>
      <c r="W1432" s="41" t="n">
        <v>2116</v>
      </c>
      <c r="X1432" s="43" t="n">
        <v>2076</v>
      </c>
      <c r="Y1432" s="39" t="n">
        <v>2038</v>
      </c>
      <c r="Z1432" s="40" t="n">
        <v>2000</v>
      </c>
      <c r="AA1432" s="40" t="n">
        <v>1962</v>
      </c>
      <c r="AB1432" s="41" t="n">
        <v>1924</v>
      </c>
      <c r="AC1432" s="43" t="n">
        <v>1886</v>
      </c>
      <c r="AD1432" s="39" t="n">
        <v>1850</v>
      </c>
      <c r="AE1432" s="40" t="n">
        <v>1814</v>
      </c>
      <c r="AF1432" s="40" t="n">
        <v>1779</v>
      </c>
      <c r="AG1432" s="41" t="n">
        <v>1743</v>
      </c>
      <c r="AH1432" s="44" t="n">
        <v>1707</v>
      </c>
      <c r="AI1432" s="39" t="n">
        <v>1673</v>
      </c>
      <c r="AJ1432" s="40" t="n">
        <v>1639</v>
      </c>
      <c r="AK1432" s="40" t="n">
        <v>1606</v>
      </c>
      <c r="AL1432" s="41" t="n">
        <v>1572</v>
      </c>
      <c r="AM1432" s="45" t="n">
        <v>1538</v>
      </c>
      <c r="AN1432" s="39" t="n">
        <v>1507</v>
      </c>
      <c r="AO1432" s="40" t="n">
        <v>1475</v>
      </c>
      <c r="AP1432" s="40" t="n">
        <v>1444</v>
      </c>
      <c r="AQ1432" s="41" t="n">
        <v>1412</v>
      </c>
      <c r="AR1432" s="46" t="n">
        <v>1381</v>
      </c>
      <c r="AS1432" s="39" t="n">
        <v>1352</v>
      </c>
      <c r="AT1432" s="40" t="n">
        <v>1323</v>
      </c>
      <c r="AU1432" s="40" t="n">
        <v>1294</v>
      </c>
      <c r="AV1432" s="41" t="n">
        <v>1265</v>
      </c>
      <c r="AW1432" s="45" t="n">
        <v>1236</v>
      </c>
      <c r="AX1432" s="39" t="n">
        <v>1209</v>
      </c>
      <c r="AY1432" s="40" t="n">
        <v>1182</v>
      </c>
      <c r="AZ1432" s="40" t="n">
        <v>1156</v>
      </c>
      <c r="BA1432" s="41" t="n">
        <v>1129</v>
      </c>
      <c r="BB1432" s="46" t="n">
        <v>1102</v>
      </c>
    </row>
    <row r="1433" customFormat="false" ht="11.25" hidden="false" customHeight="false" outlineLevel="0" collapsed="false">
      <c r="B1433" s="36" t="s">
        <v>1548</v>
      </c>
      <c r="C1433" s="37" t="s">
        <v>1563</v>
      </c>
      <c r="D1433" s="38" t="n">
        <v>2970</v>
      </c>
      <c r="E1433" s="39" t="n">
        <v>2910</v>
      </c>
      <c r="F1433" s="40" t="n">
        <v>2850</v>
      </c>
      <c r="G1433" s="40" t="n">
        <v>2790</v>
      </c>
      <c r="H1433" s="41" t="n">
        <v>2730</v>
      </c>
      <c r="I1433" s="42" t="n">
        <v>2670</v>
      </c>
      <c r="J1433" s="39" t="n">
        <v>2615</v>
      </c>
      <c r="K1433" s="40" t="n">
        <v>2560</v>
      </c>
      <c r="L1433" s="40" t="n">
        <v>2505</v>
      </c>
      <c r="M1433" s="41" t="n">
        <v>2450</v>
      </c>
      <c r="N1433" s="43" t="n">
        <v>2395</v>
      </c>
      <c r="O1433" s="39" t="n">
        <v>2345</v>
      </c>
      <c r="P1433" s="40" t="n">
        <v>2294</v>
      </c>
      <c r="Q1433" s="40" t="n">
        <v>2244</v>
      </c>
      <c r="R1433" s="41" t="n">
        <v>2193</v>
      </c>
      <c r="S1433" s="43" t="n">
        <v>2143</v>
      </c>
      <c r="T1433" s="39" t="n">
        <v>2095</v>
      </c>
      <c r="U1433" s="40" t="n">
        <v>2048</v>
      </c>
      <c r="V1433" s="40" t="n">
        <v>2000</v>
      </c>
      <c r="W1433" s="41" t="n">
        <v>1953</v>
      </c>
      <c r="X1433" s="43" t="n">
        <v>1905</v>
      </c>
      <c r="Y1433" s="39" t="n">
        <v>1862</v>
      </c>
      <c r="Z1433" s="40" t="n">
        <v>1819</v>
      </c>
      <c r="AA1433" s="40" t="n">
        <v>1776</v>
      </c>
      <c r="AB1433" s="41" t="n">
        <v>1733</v>
      </c>
      <c r="AC1433" s="43" t="n">
        <v>1690</v>
      </c>
      <c r="AD1433" s="39" t="n">
        <v>1651</v>
      </c>
      <c r="AE1433" s="40" t="n">
        <v>1612</v>
      </c>
      <c r="AF1433" s="40" t="n">
        <v>1573</v>
      </c>
      <c r="AG1433" s="41" t="n">
        <v>1534</v>
      </c>
      <c r="AH1433" s="44" t="n">
        <v>1495</v>
      </c>
      <c r="AI1433" s="39" t="n">
        <v>1459</v>
      </c>
      <c r="AJ1433" s="40" t="n">
        <v>1423</v>
      </c>
      <c r="AK1433" s="40" t="n">
        <v>1388</v>
      </c>
      <c r="AL1433" s="41" t="n">
        <v>1352</v>
      </c>
      <c r="AM1433" s="45" t="n">
        <v>1316</v>
      </c>
      <c r="AN1433" s="39" t="n">
        <v>1284</v>
      </c>
      <c r="AO1433" s="40" t="n">
        <v>1251</v>
      </c>
      <c r="AP1433" s="40" t="n">
        <v>1219</v>
      </c>
      <c r="AQ1433" s="41" t="n">
        <v>1186</v>
      </c>
      <c r="AR1433" s="46" t="n">
        <v>1154</v>
      </c>
      <c r="AS1433" s="39" t="n">
        <v>1125</v>
      </c>
      <c r="AT1433" s="40" t="n">
        <v>1096</v>
      </c>
      <c r="AU1433" s="40" t="n">
        <v>1067</v>
      </c>
      <c r="AV1433" s="41" t="n">
        <v>1038</v>
      </c>
      <c r="AW1433" s="45" t="n">
        <v>1009</v>
      </c>
      <c r="AX1433" s="39" t="n">
        <v>983</v>
      </c>
      <c r="AY1433" s="40" t="n">
        <v>957</v>
      </c>
      <c r="AZ1433" s="40" t="n">
        <v>930</v>
      </c>
      <c r="BA1433" s="41" t="n">
        <v>904</v>
      </c>
      <c r="BB1433" s="46" t="n">
        <v>878</v>
      </c>
    </row>
    <row r="1434" customFormat="false" ht="11.25" hidden="false" customHeight="false" outlineLevel="0" collapsed="false">
      <c r="B1434" s="36" t="s">
        <v>1548</v>
      </c>
      <c r="C1434" s="37" t="s">
        <v>1564</v>
      </c>
      <c r="D1434" s="38" t="n">
        <v>1367</v>
      </c>
      <c r="E1434" s="39" t="n">
        <v>1346</v>
      </c>
      <c r="F1434" s="40" t="n">
        <v>1325</v>
      </c>
      <c r="G1434" s="40" t="n">
        <v>1305</v>
      </c>
      <c r="H1434" s="41" t="n">
        <v>1284</v>
      </c>
      <c r="I1434" s="42" t="n">
        <v>1263</v>
      </c>
      <c r="J1434" s="39" t="n">
        <v>1243</v>
      </c>
      <c r="K1434" s="40" t="n">
        <v>1223</v>
      </c>
      <c r="L1434" s="40" t="n">
        <v>1203</v>
      </c>
      <c r="M1434" s="41" t="n">
        <v>1183</v>
      </c>
      <c r="N1434" s="43" t="n">
        <v>1163</v>
      </c>
      <c r="O1434" s="39" t="n">
        <v>1144</v>
      </c>
      <c r="P1434" s="40" t="n">
        <v>1125</v>
      </c>
      <c r="Q1434" s="40" t="n">
        <v>1107</v>
      </c>
      <c r="R1434" s="41" t="n">
        <v>1088</v>
      </c>
      <c r="S1434" s="43" t="n">
        <v>1069</v>
      </c>
      <c r="T1434" s="39" t="n">
        <v>1051</v>
      </c>
      <c r="U1434" s="40" t="n">
        <v>1033</v>
      </c>
      <c r="V1434" s="40" t="n">
        <v>1016</v>
      </c>
      <c r="W1434" s="41" t="n">
        <v>998</v>
      </c>
      <c r="X1434" s="43" t="n">
        <v>980</v>
      </c>
      <c r="Y1434" s="39" t="n">
        <v>965</v>
      </c>
      <c r="Z1434" s="40" t="n">
        <v>950</v>
      </c>
      <c r="AA1434" s="40" t="n">
        <v>934</v>
      </c>
      <c r="AB1434" s="41" t="n">
        <v>919</v>
      </c>
      <c r="AC1434" s="43" t="n">
        <v>904</v>
      </c>
      <c r="AD1434" s="39" t="n">
        <v>889</v>
      </c>
      <c r="AE1434" s="40" t="n">
        <v>875</v>
      </c>
      <c r="AF1434" s="40" t="n">
        <v>860</v>
      </c>
      <c r="AG1434" s="41" t="n">
        <v>846</v>
      </c>
      <c r="AH1434" s="44" t="n">
        <v>831</v>
      </c>
      <c r="AI1434" s="39" t="n">
        <v>817</v>
      </c>
      <c r="AJ1434" s="40" t="n">
        <v>803</v>
      </c>
      <c r="AK1434" s="40" t="n">
        <v>788</v>
      </c>
      <c r="AL1434" s="41" t="n">
        <v>774</v>
      </c>
      <c r="AM1434" s="45" t="n">
        <v>760</v>
      </c>
      <c r="AN1434" s="39" t="n">
        <v>747</v>
      </c>
      <c r="AO1434" s="40" t="n">
        <v>733</v>
      </c>
      <c r="AP1434" s="40" t="n">
        <v>720</v>
      </c>
      <c r="AQ1434" s="41" t="n">
        <v>706</v>
      </c>
      <c r="AR1434" s="46" t="n">
        <v>693</v>
      </c>
      <c r="AS1434" s="39" t="n">
        <v>680</v>
      </c>
      <c r="AT1434" s="40" t="n">
        <v>668</v>
      </c>
      <c r="AU1434" s="40" t="n">
        <v>655</v>
      </c>
      <c r="AV1434" s="41" t="n">
        <v>643</v>
      </c>
      <c r="AW1434" s="45" t="n">
        <v>630</v>
      </c>
      <c r="AX1434" s="39" t="n">
        <v>618</v>
      </c>
      <c r="AY1434" s="40" t="n">
        <v>606</v>
      </c>
      <c r="AZ1434" s="40" t="n">
        <v>594</v>
      </c>
      <c r="BA1434" s="41" t="n">
        <v>582</v>
      </c>
      <c r="BB1434" s="46" t="n">
        <v>570</v>
      </c>
    </row>
    <row r="1435" customFormat="false" ht="11.25" hidden="false" customHeight="false" outlineLevel="0" collapsed="false">
      <c r="B1435" s="36" t="s">
        <v>1548</v>
      </c>
      <c r="C1435" s="37" t="s">
        <v>1565</v>
      </c>
      <c r="D1435" s="38" t="n">
        <v>1013</v>
      </c>
      <c r="E1435" s="39" t="n">
        <v>997</v>
      </c>
      <c r="F1435" s="40" t="n">
        <v>980</v>
      </c>
      <c r="G1435" s="40" t="n">
        <v>964</v>
      </c>
      <c r="H1435" s="41" t="n">
        <v>947</v>
      </c>
      <c r="I1435" s="42" t="n">
        <v>931</v>
      </c>
      <c r="J1435" s="39" t="n">
        <v>915</v>
      </c>
      <c r="K1435" s="40" t="n">
        <v>899</v>
      </c>
      <c r="L1435" s="40" t="n">
        <v>884</v>
      </c>
      <c r="M1435" s="41" t="n">
        <v>868</v>
      </c>
      <c r="N1435" s="43" t="n">
        <v>852</v>
      </c>
      <c r="O1435" s="39" t="n">
        <v>838</v>
      </c>
      <c r="P1435" s="40" t="n">
        <v>825</v>
      </c>
      <c r="Q1435" s="40" t="n">
        <v>811</v>
      </c>
      <c r="R1435" s="41" t="n">
        <v>798</v>
      </c>
      <c r="S1435" s="43" t="n">
        <v>784</v>
      </c>
      <c r="T1435" s="39" t="n">
        <v>770</v>
      </c>
      <c r="U1435" s="40" t="n">
        <v>756</v>
      </c>
      <c r="V1435" s="40" t="n">
        <v>743</v>
      </c>
      <c r="W1435" s="41" t="n">
        <v>729</v>
      </c>
      <c r="X1435" s="43" t="n">
        <v>715</v>
      </c>
      <c r="Y1435" s="39" t="n">
        <v>702</v>
      </c>
      <c r="Z1435" s="40" t="n">
        <v>689</v>
      </c>
      <c r="AA1435" s="40" t="n">
        <v>677</v>
      </c>
      <c r="AB1435" s="41" t="n">
        <v>664</v>
      </c>
      <c r="AC1435" s="43" t="n">
        <v>651</v>
      </c>
      <c r="AD1435" s="39" t="n">
        <v>641</v>
      </c>
      <c r="AE1435" s="40" t="n">
        <v>631</v>
      </c>
      <c r="AF1435" s="40" t="n">
        <v>620</v>
      </c>
      <c r="AG1435" s="41" t="n">
        <v>610</v>
      </c>
      <c r="AH1435" s="44" t="n">
        <v>600</v>
      </c>
      <c r="AI1435" s="39" t="n">
        <v>590</v>
      </c>
      <c r="AJ1435" s="40" t="n">
        <v>580</v>
      </c>
      <c r="AK1435" s="40" t="n">
        <v>570</v>
      </c>
      <c r="AL1435" s="41" t="n">
        <v>560</v>
      </c>
      <c r="AM1435" s="45" t="n">
        <v>550</v>
      </c>
      <c r="AN1435" s="39" t="n">
        <v>540</v>
      </c>
      <c r="AO1435" s="40" t="n">
        <v>531</v>
      </c>
      <c r="AP1435" s="40" t="n">
        <v>521</v>
      </c>
      <c r="AQ1435" s="41" t="n">
        <v>512</v>
      </c>
      <c r="AR1435" s="46" t="n">
        <v>502</v>
      </c>
      <c r="AS1435" s="39" t="n">
        <v>493</v>
      </c>
      <c r="AT1435" s="40" t="n">
        <v>484</v>
      </c>
      <c r="AU1435" s="40" t="n">
        <v>475</v>
      </c>
      <c r="AV1435" s="41" t="n">
        <v>466</v>
      </c>
      <c r="AW1435" s="45" t="n">
        <v>457</v>
      </c>
      <c r="AX1435" s="39" t="n">
        <v>448</v>
      </c>
      <c r="AY1435" s="40" t="n">
        <v>440</v>
      </c>
      <c r="AZ1435" s="40" t="n">
        <v>431</v>
      </c>
      <c r="BA1435" s="41" t="n">
        <v>423</v>
      </c>
      <c r="BB1435" s="46" t="n">
        <v>414</v>
      </c>
    </row>
    <row r="1436" customFormat="false" ht="11.25" hidden="false" customHeight="false" outlineLevel="0" collapsed="false">
      <c r="B1436" s="36" t="s">
        <v>1548</v>
      </c>
      <c r="C1436" s="37" t="s">
        <v>1566</v>
      </c>
      <c r="D1436" s="38" t="n">
        <v>4048</v>
      </c>
      <c r="E1436" s="39" t="n">
        <v>3999</v>
      </c>
      <c r="F1436" s="40" t="n">
        <v>3950</v>
      </c>
      <c r="G1436" s="40" t="n">
        <v>3902</v>
      </c>
      <c r="H1436" s="41" t="n">
        <v>3853</v>
      </c>
      <c r="I1436" s="42" t="n">
        <v>3804</v>
      </c>
      <c r="J1436" s="39" t="n">
        <v>3755</v>
      </c>
      <c r="K1436" s="40" t="n">
        <v>3706</v>
      </c>
      <c r="L1436" s="40" t="n">
        <v>3657</v>
      </c>
      <c r="M1436" s="41" t="n">
        <v>3608</v>
      </c>
      <c r="N1436" s="43" t="n">
        <v>3559</v>
      </c>
      <c r="O1436" s="39" t="n">
        <v>3511</v>
      </c>
      <c r="P1436" s="40" t="n">
        <v>3463</v>
      </c>
      <c r="Q1436" s="40" t="n">
        <v>3414</v>
      </c>
      <c r="R1436" s="41" t="n">
        <v>3366</v>
      </c>
      <c r="S1436" s="43" t="n">
        <v>3318</v>
      </c>
      <c r="T1436" s="39" t="n">
        <v>3273</v>
      </c>
      <c r="U1436" s="40" t="n">
        <v>3227</v>
      </c>
      <c r="V1436" s="40" t="n">
        <v>3182</v>
      </c>
      <c r="W1436" s="41" t="n">
        <v>3136</v>
      </c>
      <c r="X1436" s="43" t="n">
        <v>3091</v>
      </c>
      <c r="Y1436" s="39" t="n">
        <v>3044</v>
      </c>
      <c r="Z1436" s="40" t="n">
        <v>2997</v>
      </c>
      <c r="AA1436" s="40" t="n">
        <v>2951</v>
      </c>
      <c r="AB1436" s="41" t="n">
        <v>2904</v>
      </c>
      <c r="AC1436" s="43" t="n">
        <v>2857</v>
      </c>
      <c r="AD1436" s="39" t="n">
        <v>2811</v>
      </c>
      <c r="AE1436" s="40" t="n">
        <v>2766</v>
      </c>
      <c r="AF1436" s="40" t="n">
        <v>2720</v>
      </c>
      <c r="AG1436" s="41" t="n">
        <v>2675</v>
      </c>
      <c r="AH1436" s="44" t="n">
        <v>2629</v>
      </c>
      <c r="AI1436" s="39" t="n">
        <v>2585</v>
      </c>
      <c r="AJ1436" s="40" t="n">
        <v>2541</v>
      </c>
      <c r="AK1436" s="40" t="n">
        <v>2496</v>
      </c>
      <c r="AL1436" s="41" t="n">
        <v>2452</v>
      </c>
      <c r="AM1436" s="45" t="n">
        <v>2408</v>
      </c>
      <c r="AN1436" s="39" t="n">
        <v>2366</v>
      </c>
      <c r="AO1436" s="40" t="n">
        <v>2324</v>
      </c>
      <c r="AP1436" s="40" t="n">
        <v>2281</v>
      </c>
      <c r="AQ1436" s="41" t="n">
        <v>2239</v>
      </c>
      <c r="AR1436" s="46" t="n">
        <v>2197</v>
      </c>
      <c r="AS1436" s="39" t="n">
        <v>2157</v>
      </c>
      <c r="AT1436" s="40" t="n">
        <v>2117</v>
      </c>
      <c r="AU1436" s="40" t="n">
        <v>2078</v>
      </c>
      <c r="AV1436" s="41" t="n">
        <v>2038</v>
      </c>
      <c r="AW1436" s="45" t="n">
        <v>1998</v>
      </c>
      <c r="AX1436" s="39" t="n">
        <v>1960</v>
      </c>
      <c r="AY1436" s="40" t="n">
        <v>1922</v>
      </c>
      <c r="AZ1436" s="40" t="n">
        <v>1885</v>
      </c>
      <c r="BA1436" s="41" t="n">
        <v>1847</v>
      </c>
      <c r="BB1436" s="46" t="n">
        <v>1809</v>
      </c>
    </row>
    <row r="1437" customFormat="false" ht="11.25" hidden="false" customHeight="false" outlineLevel="0" collapsed="false">
      <c r="B1437" s="36" t="s">
        <v>1548</v>
      </c>
      <c r="C1437" s="37" t="s">
        <v>1567</v>
      </c>
      <c r="D1437" s="38" t="n">
        <v>4103</v>
      </c>
      <c r="E1437" s="39" t="n">
        <v>4050</v>
      </c>
      <c r="F1437" s="40" t="n">
        <v>3998</v>
      </c>
      <c r="G1437" s="40" t="n">
        <v>3945</v>
      </c>
      <c r="H1437" s="41" t="n">
        <v>3893</v>
      </c>
      <c r="I1437" s="42" t="n">
        <v>3840</v>
      </c>
      <c r="J1437" s="39" t="n">
        <v>3784</v>
      </c>
      <c r="K1437" s="40" t="n">
        <v>3727</v>
      </c>
      <c r="L1437" s="40" t="n">
        <v>3671</v>
      </c>
      <c r="M1437" s="41" t="n">
        <v>3614</v>
      </c>
      <c r="N1437" s="43" t="n">
        <v>3558</v>
      </c>
      <c r="O1437" s="39" t="n">
        <v>3502</v>
      </c>
      <c r="P1437" s="40" t="n">
        <v>3446</v>
      </c>
      <c r="Q1437" s="40" t="n">
        <v>3391</v>
      </c>
      <c r="R1437" s="41" t="n">
        <v>3335</v>
      </c>
      <c r="S1437" s="43" t="n">
        <v>3279</v>
      </c>
      <c r="T1437" s="39" t="n">
        <v>3228</v>
      </c>
      <c r="U1437" s="40" t="n">
        <v>3176</v>
      </c>
      <c r="V1437" s="40" t="n">
        <v>3125</v>
      </c>
      <c r="W1437" s="41" t="n">
        <v>3073</v>
      </c>
      <c r="X1437" s="43" t="n">
        <v>3022</v>
      </c>
      <c r="Y1437" s="39" t="n">
        <v>2974</v>
      </c>
      <c r="Z1437" s="40" t="n">
        <v>2926</v>
      </c>
      <c r="AA1437" s="40" t="n">
        <v>2877</v>
      </c>
      <c r="AB1437" s="41" t="n">
        <v>2829</v>
      </c>
      <c r="AC1437" s="43" t="n">
        <v>2781</v>
      </c>
      <c r="AD1437" s="39" t="n">
        <v>2735</v>
      </c>
      <c r="AE1437" s="40" t="n">
        <v>2689</v>
      </c>
      <c r="AF1437" s="40" t="n">
        <v>2644</v>
      </c>
      <c r="AG1437" s="41" t="n">
        <v>2598</v>
      </c>
      <c r="AH1437" s="44" t="n">
        <v>2552</v>
      </c>
      <c r="AI1437" s="39" t="n">
        <v>2508</v>
      </c>
      <c r="AJ1437" s="40" t="n">
        <v>2464</v>
      </c>
      <c r="AK1437" s="40" t="n">
        <v>2419</v>
      </c>
      <c r="AL1437" s="41" t="n">
        <v>2375</v>
      </c>
      <c r="AM1437" s="45" t="n">
        <v>2331</v>
      </c>
      <c r="AN1437" s="39" t="n">
        <v>2289</v>
      </c>
      <c r="AO1437" s="40" t="n">
        <v>2247</v>
      </c>
      <c r="AP1437" s="40" t="n">
        <v>2205</v>
      </c>
      <c r="AQ1437" s="41" t="n">
        <v>2163</v>
      </c>
      <c r="AR1437" s="46" t="n">
        <v>2121</v>
      </c>
      <c r="AS1437" s="39" t="n">
        <v>2081</v>
      </c>
      <c r="AT1437" s="40" t="n">
        <v>2042</v>
      </c>
      <c r="AU1437" s="40" t="n">
        <v>2002</v>
      </c>
      <c r="AV1437" s="41" t="n">
        <v>1963</v>
      </c>
      <c r="AW1437" s="45" t="n">
        <v>1923</v>
      </c>
      <c r="AX1437" s="39" t="n">
        <v>1886</v>
      </c>
      <c r="AY1437" s="40" t="n">
        <v>1848</v>
      </c>
      <c r="AZ1437" s="40" t="n">
        <v>1811</v>
      </c>
      <c r="BA1437" s="41" t="n">
        <v>1773</v>
      </c>
      <c r="BB1437" s="46" t="n">
        <v>1736</v>
      </c>
    </row>
    <row r="1438" customFormat="false" ht="11.25" hidden="false" customHeight="false" outlineLevel="0" collapsed="false">
      <c r="B1438" s="36" t="s">
        <v>1548</v>
      </c>
      <c r="C1438" s="37" t="s">
        <v>1568</v>
      </c>
      <c r="D1438" s="38" t="n">
        <v>4719</v>
      </c>
      <c r="E1438" s="39" t="n">
        <v>4593</v>
      </c>
      <c r="F1438" s="40" t="n">
        <v>4467</v>
      </c>
      <c r="G1438" s="40" t="n">
        <v>4340</v>
      </c>
      <c r="H1438" s="41" t="n">
        <v>4214</v>
      </c>
      <c r="I1438" s="42" t="n">
        <v>4088</v>
      </c>
      <c r="J1438" s="39" t="n">
        <v>3957</v>
      </c>
      <c r="K1438" s="40" t="n">
        <v>3826</v>
      </c>
      <c r="L1438" s="40" t="n">
        <v>3696</v>
      </c>
      <c r="M1438" s="41" t="n">
        <v>3565</v>
      </c>
      <c r="N1438" s="43" t="n">
        <v>3434</v>
      </c>
      <c r="O1438" s="39" t="n">
        <v>3317</v>
      </c>
      <c r="P1438" s="40" t="n">
        <v>3200</v>
      </c>
      <c r="Q1438" s="40" t="n">
        <v>3082</v>
      </c>
      <c r="R1438" s="41" t="n">
        <v>2965</v>
      </c>
      <c r="S1438" s="43" t="n">
        <v>2848</v>
      </c>
      <c r="T1438" s="39" t="n">
        <v>2751</v>
      </c>
      <c r="U1438" s="40" t="n">
        <v>2655</v>
      </c>
      <c r="V1438" s="40" t="n">
        <v>2558</v>
      </c>
      <c r="W1438" s="41" t="n">
        <v>2462</v>
      </c>
      <c r="X1438" s="43" t="n">
        <v>2365</v>
      </c>
      <c r="Y1438" s="39" t="n">
        <v>2285</v>
      </c>
      <c r="Z1438" s="40" t="n">
        <v>2205</v>
      </c>
      <c r="AA1438" s="40" t="n">
        <v>2124</v>
      </c>
      <c r="AB1438" s="41" t="n">
        <v>2044</v>
      </c>
      <c r="AC1438" s="43" t="n">
        <v>1964</v>
      </c>
      <c r="AD1438" s="39" t="n">
        <v>1898</v>
      </c>
      <c r="AE1438" s="40" t="n">
        <v>1833</v>
      </c>
      <c r="AF1438" s="40" t="n">
        <v>1767</v>
      </c>
      <c r="AG1438" s="41" t="n">
        <v>1702</v>
      </c>
      <c r="AH1438" s="44" t="n">
        <v>1636</v>
      </c>
      <c r="AI1438" s="39" t="n">
        <v>1580</v>
      </c>
      <c r="AJ1438" s="40" t="n">
        <v>1524</v>
      </c>
      <c r="AK1438" s="40" t="n">
        <v>1468</v>
      </c>
      <c r="AL1438" s="41" t="n">
        <v>1412</v>
      </c>
      <c r="AM1438" s="45" t="n">
        <v>1356</v>
      </c>
      <c r="AN1438" s="39" t="n">
        <v>1309</v>
      </c>
      <c r="AO1438" s="40" t="n">
        <v>1262</v>
      </c>
      <c r="AP1438" s="40" t="n">
        <v>1214</v>
      </c>
      <c r="AQ1438" s="41" t="n">
        <v>1167</v>
      </c>
      <c r="AR1438" s="46" t="n">
        <v>1120</v>
      </c>
      <c r="AS1438" s="39" t="n">
        <v>1080</v>
      </c>
      <c r="AT1438" s="40" t="n">
        <v>1041</v>
      </c>
      <c r="AU1438" s="40" t="n">
        <v>1001</v>
      </c>
      <c r="AV1438" s="41" t="n">
        <v>962</v>
      </c>
      <c r="AW1438" s="45" t="n">
        <v>922</v>
      </c>
      <c r="AX1438" s="39" t="n">
        <v>889</v>
      </c>
      <c r="AY1438" s="40" t="n">
        <v>856</v>
      </c>
      <c r="AZ1438" s="40" t="n">
        <v>822</v>
      </c>
      <c r="BA1438" s="41" t="n">
        <v>789</v>
      </c>
      <c r="BB1438" s="46" t="n">
        <v>756</v>
      </c>
    </row>
    <row r="1439" customFormat="false" ht="11.25" hidden="false" customHeight="false" outlineLevel="0" collapsed="false">
      <c r="B1439" s="36" t="s">
        <v>1548</v>
      </c>
      <c r="C1439" s="37" t="s">
        <v>1569</v>
      </c>
      <c r="D1439" s="38" t="n">
        <v>4358</v>
      </c>
      <c r="E1439" s="39" t="n">
        <v>4302</v>
      </c>
      <c r="F1439" s="40" t="n">
        <v>4246</v>
      </c>
      <c r="G1439" s="40" t="n">
        <v>4189</v>
      </c>
      <c r="H1439" s="41" t="n">
        <v>4133</v>
      </c>
      <c r="I1439" s="42" t="n">
        <v>4077</v>
      </c>
      <c r="J1439" s="39" t="n">
        <v>4016</v>
      </c>
      <c r="K1439" s="40" t="n">
        <v>3955</v>
      </c>
      <c r="L1439" s="40" t="n">
        <v>3893</v>
      </c>
      <c r="M1439" s="41" t="n">
        <v>3832</v>
      </c>
      <c r="N1439" s="43" t="n">
        <v>3771</v>
      </c>
      <c r="O1439" s="39" t="n">
        <v>3710</v>
      </c>
      <c r="P1439" s="40" t="n">
        <v>3649</v>
      </c>
      <c r="Q1439" s="40" t="n">
        <v>3588</v>
      </c>
      <c r="R1439" s="41" t="n">
        <v>3527</v>
      </c>
      <c r="S1439" s="43" t="n">
        <v>3466</v>
      </c>
      <c r="T1439" s="39" t="n">
        <v>3411</v>
      </c>
      <c r="U1439" s="40" t="n">
        <v>3355</v>
      </c>
      <c r="V1439" s="40" t="n">
        <v>3300</v>
      </c>
      <c r="W1439" s="41" t="n">
        <v>3244</v>
      </c>
      <c r="X1439" s="43" t="n">
        <v>3189</v>
      </c>
      <c r="Y1439" s="39" t="n">
        <v>3140</v>
      </c>
      <c r="Z1439" s="40" t="n">
        <v>3091</v>
      </c>
      <c r="AA1439" s="40" t="n">
        <v>3042</v>
      </c>
      <c r="AB1439" s="41" t="n">
        <v>2993</v>
      </c>
      <c r="AC1439" s="43" t="n">
        <v>2944</v>
      </c>
      <c r="AD1439" s="39" t="n">
        <v>2897</v>
      </c>
      <c r="AE1439" s="40" t="n">
        <v>2850</v>
      </c>
      <c r="AF1439" s="40" t="n">
        <v>2803</v>
      </c>
      <c r="AG1439" s="41" t="n">
        <v>2756</v>
      </c>
      <c r="AH1439" s="44" t="n">
        <v>2709</v>
      </c>
      <c r="AI1439" s="39" t="n">
        <v>2663</v>
      </c>
      <c r="AJ1439" s="40" t="n">
        <v>2618</v>
      </c>
      <c r="AK1439" s="40" t="n">
        <v>2572</v>
      </c>
      <c r="AL1439" s="41" t="n">
        <v>2527</v>
      </c>
      <c r="AM1439" s="45" t="n">
        <v>2481</v>
      </c>
      <c r="AN1439" s="39" t="n">
        <v>2438</v>
      </c>
      <c r="AO1439" s="40" t="n">
        <v>2394</v>
      </c>
      <c r="AP1439" s="40" t="n">
        <v>2351</v>
      </c>
      <c r="AQ1439" s="41" t="n">
        <v>2307</v>
      </c>
      <c r="AR1439" s="46" t="n">
        <v>2264</v>
      </c>
      <c r="AS1439" s="39" t="n">
        <v>2223</v>
      </c>
      <c r="AT1439" s="40" t="n">
        <v>2182</v>
      </c>
      <c r="AU1439" s="40" t="n">
        <v>2141</v>
      </c>
      <c r="AV1439" s="41" t="n">
        <v>2100</v>
      </c>
      <c r="AW1439" s="45" t="n">
        <v>2059</v>
      </c>
      <c r="AX1439" s="39" t="n">
        <v>2020</v>
      </c>
      <c r="AY1439" s="40" t="n">
        <v>1981</v>
      </c>
      <c r="AZ1439" s="40" t="n">
        <v>1943</v>
      </c>
      <c r="BA1439" s="41" t="n">
        <v>1904</v>
      </c>
      <c r="BB1439" s="46" t="n">
        <v>1865</v>
      </c>
    </row>
    <row r="1440" customFormat="false" ht="11.25" hidden="false" customHeight="false" outlineLevel="0" collapsed="false">
      <c r="B1440" s="36" t="s">
        <v>1548</v>
      </c>
      <c r="C1440" s="37" t="s">
        <v>1570</v>
      </c>
      <c r="D1440" s="38" t="n">
        <v>411</v>
      </c>
      <c r="E1440" s="39" t="n">
        <v>395</v>
      </c>
      <c r="F1440" s="40" t="n">
        <v>380</v>
      </c>
      <c r="G1440" s="40" t="n">
        <v>364</v>
      </c>
      <c r="H1440" s="41" t="n">
        <v>349</v>
      </c>
      <c r="I1440" s="42" t="n">
        <v>333</v>
      </c>
      <c r="J1440" s="39" t="n">
        <v>326</v>
      </c>
      <c r="K1440" s="40" t="n">
        <v>319</v>
      </c>
      <c r="L1440" s="40" t="n">
        <v>311</v>
      </c>
      <c r="M1440" s="41" t="n">
        <v>304</v>
      </c>
      <c r="N1440" s="43" t="n">
        <v>297</v>
      </c>
      <c r="O1440" s="39" t="n">
        <v>292</v>
      </c>
      <c r="P1440" s="40" t="n">
        <v>287</v>
      </c>
      <c r="Q1440" s="40" t="n">
        <v>282</v>
      </c>
      <c r="R1440" s="41" t="n">
        <v>277</v>
      </c>
      <c r="S1440" s="43" t="n">
        <v>272</v>
      </c>
      <c r="T1440" s="39" t="n">
        <v>267</v>
      </c>
      <c r="U1440" s="40" t="n">
        <v>262</v>
      </c>
      <c r="V1440" s="40" t="n">
        <v>256</v>
      </c>
      <c r="W1440" s="41" t="n">
        <v>251</v>
      </c>
      <c r="X1440" s="43" t="n">
        <v>246</v>
      </c>
      <c r="Y1440" s="39" t="n">
        <v>242</v>
      </c>
      <c r="Z1440" s="40" t="n">
        <v>239</v>
      </c>
      <c r="AA1440" s="40" t="n">
        <v>235</v>
      </c>
      <c r="AB1440" s="41" t="n">
        <v>232</v>
      </c>
      <c r="AC1440" s="43" t="n">
        <v>228</v>
      </c>
      <c r="AD1440" s="39" t="n">
        <v>224</v>
      </c>
      <c r="AE1440" s="40" t="n">
        <v>219</v>
      </c>
      <c r="AF1440" s="40" t="n">
        <v>215</v>
      </c>
      <c r="AG1440" s="41" t="n">
        <v>210</v>
      </c>
      <c r="AH1440" s="44" t="n">
        <v>206</v>
      </c>
      <c r="AI1440" s="39" t="n">
        <v>202</v>
      </c>
      <c r="AJ1440" s="40" t="n">
        <v>198</v>
      </c>
      <c r="AK1440" s="40" t="n">
        <v>193</v>
      </c>
      <c r="AL1440" s="41" t="n">
        <v>189</v>
      </c>
      <c r="AM1440" s="45" t="n">
        <v>185</v>
      </c>
      <c r="AN1440" s="39" t="n">
        <v>181</v>
      </c>
      <c r="AO1440" s="40" t="n">
        <v>177</v>
      </c>
      <c r="AP1440" s="40" t="n">
        <v>174</v>
      </c>
      <c r="AQ1440" s="41" t="n">
        <v>170</v>
      </c>
      <c r="AR1440" s="46" t="n">
        <v>166</v>
      </c>
      <c r="AS1440" s="39" t="n">
        <v>162</v>
      </c>
      <c r="AT1440" s="40" t="n">
        <v>159</v>
      </c>
      <c r="AU1440" s="40" t="n">
        <v>155</v>
      </c>
      <c r="AV1440" s="41" t="n">
        <v>152</v>
      </c>
      <c r="AW1440" s="45" t="n">
        <v>148</v>
      </c>
      <c r="AX1440" s="39" t="n">
        <v>145</v>
      </c>
      <c r="AY1440" s="40" t="n">
        <v>141</v>
      </c>
      <c r="AZ1440" s="40" t="n">
        <v>138</v>
      </c>
      <c r="BA1440" s="41" t="n">
        <v>134</v>
      </c>
      <c r="BB1440" s="46" t="n">
        <v>131</v>
      </c>
    </row>
    <row r="1441" customFormat="false" ht="11.25" hidden="false" customHeight="false" outlineLevel="0" collapsed="false">
      <c r="B1441" s="36" t="s">
        <v>1548</v>
      </c>
      <c r="C1441" s="37" t="s">
        <v>1571</v>
      </c>
      <c r="D1441" s="38" t="n">
        <v>25062</v>
      </c>
      <c r="E1441" s="39" t="n">
        <v>24689</v>
      </c>
      <c r="F1441" s="40" t="n">
        <v>24316</v>
      </c>
      <c r="G1441" s="40" t="n">
        <v>23944</v>
      </c>
      <c r="H1441" s="41" t="n">
        <v>23571</v>
      </c>
      <c r="I1441" s="42" t="n">
        <v>23198</v>
      </c>
      <c r="J1441" s="39" t="n">
        <v>22856</v>
      </c>
      <c r="K1441" s="40" t="n">
        <v>22513</v>
      </c>
      <c r="L1441" s="40" t="n">
        <v>22171</v>
      </c>
      <c r="M1441" s="41" t="n">
        <v>21828</v>
      </c>
      <c r="N1441" s="43" t="n">
        <v>21486</v>
      </c>
      <c r="O1441" s="39" t="n">
        <v>21140</v>
      </c>
      <c r="P1441" s="40" t="n">
        <v>20794</v>
      </c>
      <c r="Q1441" s="40" t="n">
        <v>20447</v>
      </c>
      <c r="R1441" s="41" t="n">
        <v>20101</v>
      </c>
      <c r="S1441" s="43" t="n">
        <v>19755</v>
      </c>
      <c r="T1441" s="39" t="n">
        <v>19416</v>
      </c>
      <c r="U1441" s="40" t="n">
        <v>19077</v>
      </c>
      <c r="V1441" s="40" t="n">
        <v>18737</v>
      </c>
      <c r="W1441" s="41" t="n">
        <v>18398</v>
      </c>
      <c r="X1441" s="43" t="n">
        <v>18059</v>
      </c>
      <c r="Y1441" s="39" t="n">
        <v>17725</v>
      </c>
      <c r="Z1441" s="40" t="n">
        <v>17391</v>
      </c>
      <c r="AA1441" s="40" t="n">
        <v>17057</v>
      </c>
      <c r="AB1441" s="41" t="n">
        <v>16723</v>
      </c>
      <c r="AC1441" s="43" t="n">
        <v>16389</v>
      </c>
      <c r="AD1441" s="39" t="n">
        <v>16059</v>
      </c>
      <c r="AE1441" s="40" t="n">
        <v>15728</v>
      </c>
      <c r="AF1441" s="40" t="n">
        <v>15398</v>
      </c>
      <c r="AG1441" s="41" t="n">
        <v>15067</v>
      </c>
      <c r="AH1441" s="44" t="n">
        <v>14737</v>
      </c>
      <c r="AI1441" s="39" t="n">
        <v>14427</v>
      </c>
      <c r="AJ1441" s="40" t="n">
        <v>14118</v>
      </c>
      <c r="AK1441" s="40" t="n">
        <v>13808</v>
      </c>
      <c r="AL1441" s="41" t="n">
        <v>13499</v>
      </c>
      <c r="AM1441" s="45" t="n">
        <v>13189</v>
      </c>
      <c r="AN1441" s="39" t="n">
        <v>12903</v>
      </c>
      <c r="AO1441" s="40" t="n">
        <v>12617</v>
      </c>
      <c r="AP1441" s="40" t="n">
        <v>12332</v>
      </c>
      <c r="AQ1441" s="41" t="n">
        <v>12046</v>
      </c>
      <c r="AR1441" s="46" t="n">
        <v>11760</v>
      </c>
      <c r="AS1441" s="39" t="n">
        <v>11498</v>
      </c>
      <c r="AT1441" s="40" t="n">
        <v>11236</v>
      </c>
      <c r="AU1441" s="40" t="n">
        <v>10974</v>
      </c>
      <c r="AV1441" s="41" t="n">
        <v>10712</v>
      </c>
      <c r="AW1441" s="45" t="n">
        <v>10450</v>
      </c>
      <c r="AX1441" s="39" t="n">
        <v>10209</v>
      </c>
      <c r="AY1441" s="40" t="n">
        <v>9969</v>
      </c>
      <c r="AZ1441" s="40" t="n">
        <v>9728</v>
      </c>
      <c r="BA1441" s="41" t="n">
        <v>9488</v>
      </c>
      <c r="BB1441" s="46" t="n">
        <v>9247</v>
      </c>
    </row>
    <row r="1442" customFormat="false" ht="11.25" hidden="false" customHeight="false" outlineLevel="0" collapsed="false">
      <c r="B1442" s="36" t="s">
        <v>1548</v>
      </c>
      <c r="C1442" s="37" t="s">
        <v>1572</v>
      </c>
      <c r="D1442" s="38" t="n">
        <v>6500</v>
      </c>
      <c r="E1442" s="39" t="n">
        <v>6344</v>
      </c>
      <c r="F1442" s="40" t="n">
        <v>6187</v>
      </c>
      <c r="G1442" s="40" t="n">
        <v>6031</v>
      </c>
      <c r="H1442" s="41" t="n">
        <v>5874</v>
      </c>
      <c r="I1442" s="42" t="n">
        <v>5718</v>
      </c>
      <c r="J1442" s="39" t="n">
        <v>5574</v>
      </c>
      <c r="K1442" s="40" t="n">
        <v>5431</v>
      </c>
      <c r="L1442" s="40" t="n">
        <v>5287</v>
      </c>
      <c r="M1442" s="41" t="n">
        <v>5144</v>
      </c>
      <c r="N1442" s="43" t="n">
        <v>5000</v>
      </c>
      <c r="O1442" s="39" t="n">
        <v>4869</v>
      </c>
      <c r="P1442" s="40" t="n">
        <v>4739</v>
      </c>
      <c r="Q1442" s="40" t="n">
        <v>4608</v>
      </c>
      <c r="R1442" s="41" t="n">
        <v>4478</v>
      </c>
      <c r="S1442" s="43" t="n">
        <v>4347</v>
      </c>
      <c r="T1442" s="39" t="n">
        <v>4230</v>
      </c>
      <c r="U1442" s="40" t="n">
        <v>4113</v>
      </c>
      <c r="V1442" s="40" t="n">
        <v>3997</v>
      </c>
      <c r="W1442" s="41" t="n">
        <v>3880</v>
      </c>
      <c r="X1442" s="43" t="n">
        <v>3763</v>
      </c>
      <c r="Y1442" s="39" t="n">
        <v>3662</v>
      </c>
      <c r="Z1442" s="40" t="n">
        <v>3561</v>
      </c>
      <c r="AA1442" s="40" t="n">
        <v>3460</v>
      </c>
      <c r="AB1442" s="41" t="n">
        <v>3359</v>
      </c>
      <c r="AC1442" s="43" t="n">
        <v>3258</v>
      </c>
      <c r="AD1442" s="39" t="n">
        <v>3170</v>
      </c>
      <c r="AE1442" s="40" t="n">
        <v>3082</v>
      </c>
      <c r="AF1442" s="40" t="n">
        <v>2995</v>
      </c>
      <c r="AG1442" s="41" t="n">
        <v>2907</v>
      </c>
      <c r="AH1442" s="44" t="n">
        <v>2819</v>
      </c>
      <c r="AI1442" s="39" t="n">
        <v>2741</v>
      </c>
      <c r="AJ1442" s="40" t="n">
        <v>2663</v>
      </c>
      <c r="AK1442" s="40" t="n">
        <v>2584</v>
      </c>
      <c r="AL1442" s="41" t="n">
        <v>2506</v>
      </c>
      <c r="AM1442" s="45" t="n">
        <v>2428</v>
      </c>
      <c r="AN1442" s="39" t="n">
        <v>2359</v>
      </c>
      <c r="AO1442" s="40" t="n">
        <v>2290</v>
      </c>
      <c r="AP1442" s="40" t="n">
        <v>2222</v>
      </c>
      <c r="AQ1442" s="41" t="n">
        <v>2153</v>
      </c>
      <c r="AR1442" s="46" t="n">
        <v>2084</v>
      </c>
      <c r="AS1442" s="39" t="n">
        <v>2024</v>
      </c>
      <c r="AT1442" s="40" t="n">
        <v>1964</v>
      </c>
      <c r="AU1442" s="40" t="n">
        <v>1903</v>
      </c>
      <c r="AV1442" s="41" t="n">
        <v>1843</v>
      </c>
      <c r="AW1442" s="45" t="n">
        <v>1783</v>
      </c>
      <c r="AX1442" s="39" t="n">
        <v>1730</v>
      </c>
      <c r="AY1442" s="40" t="n">
        <v>1677</v>
      </c>
      <c r="AZ1442" s="40" t="n">
        <v>1625</v>
      </c>
      <c r="BA1442" s="41" t="n">
        <v>1572</v>
      </c>
      <c r="BB1442" s="46" t="n">
        <v>1519</v>
      </c>
    </row>
    <row r="1443" customFormat="false" ht="11.25" hidden="false" customHeight="false" outlineLevel="0" collapsed="false">
      <c r="B1443" s="36" t="s">
        <v>1548</v>
      </c>
      <c r="C1443" s="37" t="s">
        <v>1573</v>
      </c>
      <c r="D1443" s="38" t="n">
        <v>7584</v>
      </c>
      <c r="E1443" s="39" t="n">
        <v>7448</v>
      </c>
      <c r="F1443" s="40" t="n">
        <v>7311</v>
      </c>
      <c r="G1443" s="40" t="n">
        <v>7175</v>
      </c>
      <c r="H1443" s="41" t="n">
        <v>7038</v>
      </c>
      <c r="I1443" s="42" t="n">
        <v>6902</v>
      </c>
      <c r="J1443" s="39" t="n">
        <v>6773</v>
      </c>
      <c r="K1443" s="40" t="n">
        <v>6644</v>
      </c>
      <c r="L1443" s="40" t="n">
        <v>6516</v>
      </c>
      <c r="M1443" s="41" t="n">
        <v>6387</v>
      </c>
      <c r="N1443" s="43" t="n">
        <v>6258</v>
      </c>
      <c r="O1443" s="39" t="n">
        <v>6134</v>
      </c>
      <c r="P1443" s="40" t="n">
        <v>6011</v>
      </c>
      <c r="Q1443" s="40" t="n">
        <v>5887</v>
      </c>
      <c r="R1443" s="41" t="n">
        <v>5764</v>
      </c>
      <c r="S1443" s="43" t="n">
        <v>5640</v>
      </c>
      <c r="T1443" s="39" t="n">
        <v>5523</v>
      </c>
      <c r="U1443" s="40" t="n">
        <v>5406</v>
      </c>
      <c r="V1443" s="40" t="n">
        <v>5288</v>
      </c>
      <c r="W1443" s="41" t="n">
        <v>5171</v>
      </c>
      <c r="X1443" s="43" t="n">
        <v>5054</v>
      </c>
      <c r="Y1443" s="39" t="n">
        <v>4945</v>
      </c>
      <c r="Z1443" s="40" t="n">
        <v>4837</v>
      </c>
      <c r="AA1443" s="40" t="n">
        <v>4728</v>
      </c>
      <c r="AB1443" s="41" t="n">
        <v>4620</v>
      </c>
      <c r="AC1443" s="43" t="n">
        <v>4511</v>
      </c>
      <c r="AD1443" s="39" t="n">
        <v>4408</v>
      </c>
      <c r="AE1443" s="40" t="n">
        <v>4304</v>
      </c>
      <c r="AF1443" s="40" t="n">
        <v>4201</v>
      </c>
      <c r="AG1443" s="41" t="n">
        <v>4097</v>
      </c>
      <c r="AH1443" s="44" t="n">
        <v>3994</v>
      </c>
      <c r="AI1443" s="39" t="n">
        <v>3899</v>
      </c>
      <c r="AJ1443" s="40" t="n">
        <v>3804</v>
      </c>
      <c r="AK1443" s="40" t="n">
        <v>3710</v>
      </c>
      <c r="AL1443" s="41" t="n">
        <v>3615</v>
      </c>
      <c r="AM1443" s="45" t="n">
        <v>3520</v>
      </c>
      <c r="AN1443" s="39" t="n">
        <v>3434</v>
      </c>
      <c r="AO1443" s="40" t="n">
        <v>3348</v>
      </c>
      <c r="AP1443" s="40" t="n">
        <v>3263</v>
      </c>
      <c r="AQ1443" s="41" t="n">
        <v>3177</v>
      </c>
      <c r="AR1443" s="46" t="n">
        <v>3091</v>
      </c>
      <c r="AS1443" s="39" t="n">
        <v>3014</v>
      </c>
      <c r="AT1443" s="40" t="n">
        <v>2937</v>
      </c>
      <c r="AU1443" s="40" t="n">
        <v>2859</v>
      </c>
      <c r="AV1443" s="41" t="n">
        <v>2782</v>
      </c>
      <c r="AW1443" s="45" t="n">
        <v>2705</v>
      </c>
      <c r="AX1443" s="39" t="n">
        <v>2635</v>
      </c>
      <c r="AY1443" s="40" t="n">
        <v>2566</v>
      </c>
      <c r="AZ1443" s="40" t="n">
        <v>2496</v>
      </c>
      <c r="BA1443" s="41" t="n">
        <v>2427</v>
      </c>
      <c r="BB1443" s="46" t="n">
        <v>2357</v>
      </c>
    </row>
    <row r="1444" customFormat="false" ht="11.25" hidden="false" customHeight="false" outlineLevel="0" collapsed="false">
      <c r="B1444" s="36" t="s">
        <v>1548</v>
      </c>
      <c r="C1444" s="37" t="s">
        <v>1574</v>
      </c>
      <c r="D1444" s="38" t="n">
        <v>13951</v>
      </c>
      <c r="E1444" s="39" t="n">
        <v>13816</v>
      </c>
      <c r="F1444" s="40" t="n">
        <v>13681</v>
      </c>
      <c r="G1444" s="40" t="n">
        <v>13547</v>
      </c>
      <c r="H1444" s="41" t="n">
        <v>13412</v>
      </c>
      <c r="I1444" s="42" t="n">
        <v>13277</v>
      </c>
      <c r="J1444" s="39" t="n">
        <v>13128</v>
      </c>
      <c r="K1444" s="40" t="n">
        <v>12979</v>
      </c>
      <c r="L1444" s="40" t="n">
        <v>12830</v>
      </c>
      <c r="M1444" s="41" t="n">
        <v>12681</v>
      </c>
      <c r="N1444" s="43" t="n">
        <v>12532</v>
      </c>
      <c r="O1444" s="39" t="n">
        <v>12379</v>
      </c>
      <c r="P1444" s="40" t="n">
        <v>12226</v>
      </c>
      <c r="Q1444" s="40" t="n">
        <v>12074</v>
      </c>
      <c r="R1444" s="41" t="n">
        <v>11921</v>
      </c>
      <c r="S1444" s="43" t="n">
        <v>11768</v>
      </c>
      <c r="T1444" s="39" t="n">
        <v>11619</v>
      </c>
      <c r="U1444" s="40" t="n">
        <v>11471</v>
      </c>
      <c r="V1444" s="40" t="n">
        <v>11322</v>
      </c>
      <c r="W1444" s="41" t="n">
        <v>11174</v>
      </c>
      <c r="X1444" s="43" t="n">
        <v>11025</v>
      </c>
      <c r="Y1444" s="39" t="n">
        <v>10879</v>
      </c>
      <c r="Z1444" s="40" t="n">
        <v>10732</v>
      </c>
      <c r="AA1444" s="40" t="n">
        <v>10586</v>
      </c>
      <c r="AB1444" s="41" t="n">
        <v>10439</v>
      </c>
      <c r="AC1444" s="43" t="n">
        <v>10293</v>
      </c>
      <c r="AD1444" s="39" t="n">
        <v>10146</v>
      </c>
      <c r="AE1444" s="40" t="n">
        <v>10000</v>
      </c>
      <c r="AF1444" s="40" t="n">
        <v>9853</v>
      </c>
      <c r="AG1444" s="41" t="n">
        <v>9707</v>
      </c>
      <c r="AH1444" s="44" t="n">
        <v>9560</v>
      </c>
      <c r="AI1444" s="39" t="n">
        <v>9416</v>
      </c>
      <c r="AJ1444" s="40" t="n">
        <v>9271</v>
      </c>
      <c r="AK1444" s="40" t="n">
        <v>9127</v>
      </c>
      <c r="AL1444" s="41" t="n">
        <v>8982</v>
      </c>
      <c r="AM1444" s="45" t="n">
        <v>8838</v>
      </c>
      <c r="AN1444" s="39" t="n">
        <v>8698</v>
      </c>
      <c r="AO1444" s="40" t="n">
        <v>8559</v>
      </c>
      <c r="AP1444" s="40" t="n">
        <v>8419</v>
      </c>
      <c r="AQ1444" s="41" t="n">
        <v>8280</v>
      </c>
      <c r="AR1444" s="46" t="n">
        <v>8140</v>
      </c>
      <c r="AS1444" s="39" t="n">
        <v>8006</v>
      </c>
      <c r="AT1444" s="40" t="n">
        <v>7873</v>
      </c>
      <c r="AU1444" s="40" t="n">
        <v>7739</v>
      </c>
      <c r="AV1444" s="41" t="n">
        <v>7606</v>
      </c>
      <c r="AW1444" s="45" t="n">
        <v>7472</v>
      </c>
      <c r="AX1444" s="39" t="n">
        <v>7344</v>
      </c>
      <c r="AY1444" s="40" t="n">
        <v>7215</v>
      </c>
      <c r="AZ1444" s="40" t="n">
        <v>7087</v>
      </c>
      <c r="BA1444" s="41" t="n">
        <v>6958</v>
      </c>
      <c r="BB1444" s="46" t="n">
        <v>6830</v>
      </c>
    </row>
    <row r="1445" customFormat="false" ht="11.25" hidden="false" customHeight="false" outlineLevel="0" collapsed="false">
      <c r="B1445" s="36" t="s">
        <v>1548</v>
      </c>
      <c r="C1445" s="37" t="s">
        <v>1575</v>
      </c>
      <c r="D1445" s="38" t="n">
        <v>6374</v>
      </c>
      <c r="E1445" s="39" t="n">
        <v>6269</v>
      </c>
      <c r="F1445" s="40" t="n">
        <v>6165</v>
      </c>
      <c r="G1445" s="40" t="n">
        <v>6060</v>
      </c>
      <c r="H1445" s="41" t="n">
        <v>5956</v>
      </c>
      <c r="I1445" s="42" t="n">
        <v>5851</v>
      </c>
      <c r="J1445" s="39" t="n">
        <v>5747</v>
      </c>
      <c r="K1445" s="40" t="n">
        <v>5643</v>
      </c>
      <c r="L1445" s="40" t="n">
        <v>5539</v>
      </c>
      <c r="M1445" s="41" t="n">
        <v>5435</v>
      </c>
      <c r="N1445" s="43" t="n">
        <v>5331</v>
      </c>
      <c r="O1445" s="39" t="n">
        <v>5230</v>
      </c>
      <c r="P1445" s="40" t="n">
        <v>5129</v>
      </c>
      <c r="Q1445" s="40" t="n">
        <v>5028</v>
      </c>
      <c r="R1445" s="41" t="n">
        <v>4927</v>
      </c>
      <c r="S1445" s="43" t="n">
        <v>4826</v>
      </c>
      <c r="T1445" s="39" t="n">
        <v>4733</v>
      </c>
      <c r="U1445" s="40" t="n">
        <v>4640</v>
      </c>
      <c r="V1445" s="40" t="n">
        <v>4547</v>
      </c>
      <c r="W1445" s="41" t="n">
        <v>4454</v>
      </c>
      <c r="X1445" s="43" t="n">
        <v>4361</v>
      </c>
      <c r="Y1445" s="39" t="n">
        <v>4275</v>
      </c>
      <c r="Z1445" s="40" t="n">
        <v>4189</v>
      </c>
      <c r="AA1445" s="40" t="n">
        <v>4104</v>
      </c>
      <c r="AB1445" s="41" t="n">
        <v>4018</v>
      </c>
      <c r="AC1445" s="43" t="n">
        <v>3932</v>
      </c>
      <c r="AD1445" s="39" t="n">
        <v>3852</v>
      </c>
      <c r="AE1445" s="40" t="n">
        <v>3772</v>
      </c>
      <c r="AF1445" s="40" t="n">
        <v>3692</v>
      </c>
      <c r="AG1445" s="41" t="n">
        <v>3612</v>
      </c>
      <c r="AH1445" s="44" t="n">
        <v>3532</v>
      </c>
      <c r="AI1445" s="39" t="n">
        <v>3457</v>
      </c>
      <c r="AJ1445" s="40" t="n">
        <v>3382</v>
      </c>
      <c r="AK1445" s="40" t="n">
        <v>3308</v>
      </c>
      <c r="AL1445" s="41" t="n">
        <v>3233</v>
      </c>
      <c r="AM1445" s="45" t="n">
        <v>3158</v>
      </c>
      <c r="AN1445" s="39" t="n">
        <v>3089</v>
      </c>
      <c r="AO1445" s="40" t="n">
        <v>3020</v>
      </c>
      <c r="AP1445" s="40" t="n">
        <v>2951</v>
      </c>
      <c r="AQ1445" s="41" t="n">
        <v>2882</v>
      </c>
      <c r="AR1445" s="46" t="n">
        <v>2813</v>
      </c>
      <c r="AS1445" s="39" t="n">
        <v>2750</v>
      </c>
      <c r="AT1445" s="40" t="n">
        <v>2687</v>
      </c>
      <c r="AU1445" s="40" t="n">
        <v>2623</v>
      </c>
      <c r="AV1445" s="41" t="n">
        <v>2560</v>
      </c>
      <c r="AW1445" s="45" t="n">
        <v>2497</v>
      </c>
      <c r="AX1445" s="39" t="n">
        <v>2439</v>
      </c>
      <c r="AY1445" s="40" t="n">
        <v>2381</v>
      </c>
      <c r="AZ1445" s="40" t="n">
        <v>2323</v>
      </c>
      <c r="BA1445" s="41" t="n">
        <v>2265</v>
      </c>
      <c r="BB1445" s="46" t="n">
        <v>2207</v>
      </c>
    </row>
    <row r="1446" customFormat="false" ht="11.25" hidden="false" customHeight="false" outlineLevel="0" collapsed="false">
      <c r="B1446" s="36" t="s">
        <v>1548</v>
      </c>
      <c r="C1446" s="37" t="s">
        <v>1576</v>
      </c>
      <c r="D1446" s="38" t="n">
        <v>3984</v>
      </c>
      <c r="E1446" s="39" t="n">
        <v>3921</v>
      </c>
      <c r="F1446" s="40" t="n">
        <v>3858</v>
      </c>
      <c r="G1446" s="40" t="n">
        <v>3796</v>
      </c>
      <c r="H1446" s="41" t="n">
        <v>3733</v>
      </c>
      <c r="I1446" s="42" t="n">
        <v>3670</v>
      </c>
      <c r="J1446" s="39" t="n">
        <v>3607</v>
      </c>
      <c r="K1446" s="40" t="n">
        <v>3544</v>
      </c>
      <c r="L1446" s="40" t="n">
        <v>3481</v>
      </c>
      <c r="M1446" s="41" t="n">
        <v>3418</v>
      </c>
      <c r="N1446" s="43" t="n">
        <v>3355</v>
      </c>
      <c r="O1446" s="39" t="n">
        <v>3292</v>
      </c>
      <c r="P1446" s="40" t="n">
        <v>3229</v>
      </c>
      <c r="Q1446" s="40" t="n">
        <v>3165</v>
      </c>
      <c r="R1446" s="41" t="n">
        <v>3102</v>
      </c>
      <c r="S1446" s="43" t="n">
        <v>3039</v>
      </c>
      <c r="T1446" s="39" t="n">
        <v>2982</v>
      </c>
      <c r="U1446" s="40" t="n">
        <v>2925</v>
      </c>
      <c r="V1446" s="40" t="n">
        <v>2867</v>
      </c>
      <c r="W1446" s="41" t="n">
        <v>2810</v>
      </c>
      <c r="X1446" s="43" t="n">
        <v>2753</v>
      </c>
      <c r="Y1446" s="39" t="n">
        <v>2701</v>
      </c>
      <c r="Z1446" s="40" t="n">
        <v>2649</v>
      </c>
      <c r="AA1446" s="40" t="n">
        <v>2596</v>
      </c>
      <c r="AB1446" s="41" t="n">
        <v>2544</v>
      </c>
      <c r="AC1446" s="43" t="n">
        <v>2492</v>
      </c>
      <c r="AD1446" s="39" t="n">
        <v>2444</v>
      </c>
      <c r="AE1446" s="40" t="n">
        <v>2395</v>
      </c>
      <c r="AF1446" s="40" t="n">
        <v>2347</v>
      </c>
      <c r="AG1446" s="41" t="n">
        <v>2298</v>
      </c>
      <c r="AH1446" s="44" t="n">
        <v>2250</v>
      </c>
      <c r="AI1446" s="39" t="n">
        <v>2204</v>
      </c>
      <c r="AJ1446" s="40" t="n">
        <v>2159</v>
      </c>
      <c r="AK1446" s="40" t="n">
        <v>2113</v>
      </c>
      <c r="AL1446" s="41" t="n">
        <v>2068</v>
      </c>
      <c r="AM1446" s="45" t="n">
        <v>2022</v>
      </c>
      <c r="AN1446" s="39" t="n">
        <v>1980</v>
      </c>
      <c r="AO1446" s="40" t="n">
        <v>1937</v>
      </c>
      <c r="AP1446" s="40" t="n">
        <v>1895</v>
      </c>
      <c r="AQ1446" s="41" t="n">
        <v>1852</v>
      </c>
      <c r="AR1446" s="46" t="n">
        <v>1810</v>
      </c>
      <c r="AS1446" s="39" t="n">
        <v>1771</v>
      </c>
      <c r="AT1446" s="40" t="n">
        <v>1732</v>
      </c>
      <c r="AU1446" s="40" t="n">
        <v>1693</v>
      </c>
      <c r="AV1446" s="41" t="n">
        <v>1654</v>
      </c>
      <c r="AW1446" s="45" t="n">
        <v>1615</v>
      </c>
      <c r="AX1446" s="39" t="n">
        <v>1579</v>
      </c>
      <c r="AY1446" s="40" t="n">
        <v>1543</v>
      </c>
      <c r="AZ1446" s="40" t="n">
        <v>1507</v>
      </c>
      <c r="BA1446" s="41" t="n">
        <v>1471</v>
      </c>
      <c r="BB1446" s="46" t="n">
        <v>1435</v>
      </c>
    </row>
    <row r="1447" customFormat="false" ht="11.25" hidden="false" customHeight="false" outlineLevel="0" collapsed="false">
      <c r="B1447" s="36" t="s">
        <v>1548</v>
      </c>
      <c r="C1447" s="37" t="s">
        <v>1577</v>
      </c>
      <c r="D1447" s="38" t="n">
        <v>5447</v>
      </c>
      <c r="E1447" s="39" t="n">
        <v>5381</v>
      </c>
      <c r="F1447" s="40" t="n">
        <v>5315</v>
      </c>
      <c r="G1447" s="40" t="n">
        <v>5250</v>
      </c>
      <c r="H1447" s="41" t="n">
        <v>5184</v>
      </c>
      <c r="I1447" s="42" t="n">
        <v>5118</v>
      </c>
      <c r="J1447" s="39" t="n">
        <v>5049</v>
      </c>
      <c r="K1447" s="40" t="n">
        <v>4980</v>
      </c>
      <c r="L1447" s="40" t="n">
        <v>4911</v>
      </c>
      <c r="M1447" s="41" t="n">
        <v>4842</v>
      </c>
      <c r="N1447" s="43" t="n">
        <v>4773</v>
      </c>
      <c r="O1447" s="39" t="n">
        <v>4705</v>
      </c>
      <c r="P1447" s="40" t="n">
        <v>4637</v>
      </c>
      <c r="Q1447" s="40" t="n">
        <v>4569</v>
      </c>
      <c r="R1447" s="41" t="n">
        <v>4501</v>
      </c>
      <c r="S1447" s="43" t="n">
        <v>4433</v>
      </c>
      <c r="T1447" s="39" t="n">
        <v>4366</v>
      </c>
      <c r="U1447" s="40" t="n">
        <v>4298</v>
      </c>
      <c r="V1447" s="40" t="n">
        <v>4231</v>
      </c>
      <c r="W1447" s="41" t="n">
        <v>4163</v>
      </c>
      <c r="X1447" s="43" t="n">
        <v>4096</v>
      </c>
      <c r="Y1447" s="39" t="n">
        <v>4029</v>
      </c>
      <c r="Z1447" s="40" t="n">
        <v>3963</v>
      </c>
      <c r="AA1447" s="40" t="n">
        <v>3896</v>
      </c>
      <c r="AB1447" s="41" t="n">
        <v>3830</v>
      </c>
      <c r="AC1447" s="43" t="n">
        <v>3763</v>
      </c>
      <c r="AD1447" s="39" t="n">
        <v>3698</v>
      </c>
      <c r="AE1447" s="40" t="n">
        <v>3632</v>
      </c>
      <c r="AF1447" s="40" t="n">
        <v>3567</v>
      </c>
      <c r="AG1447" s="41" t="n">
        <v>3501</v>
      </c>
      <c r="AH1447" s="44" t="n">
        <v>3436</v>
      </c>
      <c r="AI1447" s="39" t="n">
        <v>3373</v>
      </c>
      <c r="AJ1447" s="40" t="n">
        <v>3311</v>
      </c>
      <c r="AK1447" s="40" t="n">
        <v>3248</v>
      </c>
      <c r="AL1447" s="41" t="n">
        <v>3186</v>
      </c>
      <c r="AM1447" s="45" t="n">
        <v>3123</v>
      </c>
      <c r="AN1447" s="39" t="n">
        <v>3064</v>
      </c>
      <c r="AO1447" s="40" t="n">
        <v>3005</v>
      </c>
      <c r="AP1447" s="40" t="n">
        <v>2946</v>
      </c>
      <c r="AQ1447" s="41" t="n">
        <v>2887</v>
      </c>
      <c r="AR1447" s="46" t="n">
        <v>2828</v>
      </c>
      <c r="AS1447" s="39" t="n">
        <v>2773</v>
      </c>
      <c r="AT1447" s="40" t="n">
        <v>2718</v>
      </c>
      <c r="AU1447" s="40" t="n">
        <v>2662</v>
      </c>
      <c r="AV1447" s="41" t="n">
        <v>2607</v>
      </c>
      <c r="AW1447" s="45" t="n">
        <v>2552</v>
      </c>
      <c r="AX1447" s="39" t="n">
        <v>2500</v>
      </c>
      <c r="AY1447" s="40" t="n">
        <v>2448</v>
      </c>
      <c r="AZ1447" s="40" t="n">
        <v>2397</v>
      </c>
      <c r="BA1447" s="41" t="n">
        <v>2345</v>
      </c>
      <c r="BB1447" s="46" t="n">
        <v>2293</v>
      </c>
    </row>
    <row r="1448" customFormat="false" ht="11.25" hidden="false" customHeight="false" outlineLevel="0" collapsed="false">
      <c r="B1448" s="36" t="s">
        <v>1548</v>
      </c>
      <c r="C1448" s="37" t="s">
        <v>1578</v>
      </c>
      <c r="D1448" s="38" t="n">
        <v>6407</v>
      </c>
      <c r="E1448" s="39" t="n">
        <v>6309</v>
      </c>
      <c r="F1448" s="40" t="n">
        <v>6210</v>
      </c>
      <c r="G1448" s="40" t="n">
        <v>6112</v>
      </c>
      <c r="H1448" s="41" t="n">
        <v>6013</v>
      </c>
      <c r="I1448" s="42" t="n">
        <v>5915</v>
      </c>
      <c r="J1448" s="39" t="n">
        <v>5819</v>
      </c>
      <c r="K1448" s="40" t="n">
        <v>5723</v>
      </c>
      <c r="L1448" s="40" t="n">
        <v>5627</v>
      </c>
      <c r="M1448" s="41" t="n">
        <v>5531</v>
      </c>
      <c r="N1448" s="43" t="n">
        <v>5435</v>
      </c>
      <c r="O1448" s="39" t="n">
        <v>5343</v>
      </c>
      <c r="P1448" s="40" t="n">
        <v>5250</v>
      </c>
      <c r="Q1448" s="40" t="n">
        <v>5158</v>
      </c>
      <c r="R1448" s="41" t="n">
        <v>5065</v>
      </c>
      <c r="S1448" s="43" t="n">
        <v>4973</v>
      </c>
      <c r="T1448" s="39" t="n">
        <v>4890</v>
      </c>
      <c r="U1448" s="40" t="n">
        <v>4807</v>
      </c>
      <c r="V1448" s="40" t="n">
        <v>4724</v>
      </c>
      <c r="W1448" s="41" t="n">
        <v>4641</v>
      </c>
      <c r="X1448" s="43" t="n">
        <v>4558</v>
      </c>
      <c r="Y1448" s="39" t="n">
        <v>4484</v>
      </c>
      <c r="Z1448" s="40" t="n">
        <v>4409</v>
      </c>
      <c r="AA1448" s="40" t="n">
        <v>4335</v>
      </c>
      <c r="AB1448" s="41" t="n">
        <v>4260</v>
      </c>
      <c r="AC1448" s="43" t="n">
        <v>4186</v>
      </c>
      <c r="AD1448" s="39" t="n">
        <v>4113</v>
      </c>
      <c r="AE1448" s="40" t="n">
        <v>4041</v>
      </c>
      <c r="AF1448" s="40" t="n">
        <v>3968</v>
      </c>
      <c r="AG1448" s="41" t="n">
        <v>3896</v>
      </c>
      <c r="AH1448" s="44" t="n">
        <v>3823</v>
      </c>
      <c r="AI1448" s="39" t="n">
        <v>3753</v>
      </c>
      <c r="AJ1448" s="40" t="n">
        <v>3684</v>
      </c>
      <c r="AK1448" s="40" t="n">
        <v>3614</v>
      </c>
      <c r="AL1448" s="41" t="n">
        <v>3545</v>
      </c>
      <c r="AM1448" s="45" t="n">
        <v>3475</v>
      </c>
      <c r="AN1448" s="39" t="n">
        <v>3409</v>
      </c>
      <c r="AO1448" s="40" t="n">
        <v>3344</v>
      </c>
      <c r="AP1448" s="40" t="n">
        <v>3278</v>
      </c>
      <c r="AQ1448" s="41" t="n">
        <v>3213</v>
      </c>
      <c r="AR1448" s="46" t="n">
        <v>3147</v>
      </c>
      <c r="AS1448" s="39" t="n">
        <v>3086</v>
      </c>
      <c r="AT1448" s="40" t="n">
        <v>3024</v>
      </c>
      <c r="AU1448" s="40" t="n">
        <v>2963</v>
      </c>
      <c r="AV1448" s="41" t="n">
        <v>2901</v>
      </c>
      <c r="AW1448" s="45" t="n">
        <v>2840</v>
      </c>
      <c r="AX1448" s="39" t="n">
        <v>2782</v>
      </c>
      <c r="AY1448" s="40" t="n">
        <v>2725</v>
      </c>
      <c r="AZ1448" s="40" t="n">
        <v>2667</v>
      </c>
      <c r="BA1448" s="41" t="n">
        <v>2610</v>
      </c>
      <c r="BB1448" s="46" t="n">
        <v>2552</v>
      </c>
    </row>
    <row r="1449" customFormat="false" ht="11.25" hidden="false" customHeight="false" outlineLevel="0" collapsed="false">
      <c r="B1449" s="36" t="s">
        <v>1548</v>
      </c>
      <c r="C1449" s="37" t="s">
        <v>1579</v>
      </c>
      <c r="D1449" s="38" t="n">
        <v>18733</v>
      </c>
      <c r="E1449" s="39" t="n">
        <v>18395</v>
      </c>
      <c r="F1449" s="40" t="n">
        <v>18056</v>
      </c>
      <c r="G1449" s="40" t="n">
        <v>17718</v>
      </c>
      <c r="H1449" s="41" t="n">
        <v>17379</v>
      </c>
      <c r="I1449" s="42" t="n">
        <v>17041</v>
      </c>
      <c r="J1449" s="39" t="n">
        <v>16722</v>
      </c>
      <c r="K1449" s="40" t="n">
        <v>16402</v>
      </c>
      <c r="L1449" s="40" t="n">
        <v>16083</v>
      </c>
      <c r="M1449" s="41" t="n">
        <v>15763</v>
      </c>
      <c r="N1449" s="43" t="n">
        <v>15444</v>
      </c>
      <c r="O1449" s="39" t="n">
        <v>15131</v>
      </c>
      <c r="P1449" s="40" t="n">
        <v>14818</v>
      </c>
      <c r="Q1449" s="40" t="n">
        <v>14505</v>
      </c>
      <c r="R1449" s="41" t="n">
        <v>14192</v>
      </c>
      <c r="S1449" s="43" t="n">
        <v>13879</v>
      </c>
      <c r="T1449" s="39" t="n">
        <v>13587</v>
      </c>
      <c r="U1449" s="40" t="n">
        <v>13295</v>
      </c>
      <c r="V1449" s="40" t="n">
        <v>13004</v>
      </c>
      <c r="W1449" s="41" t="n">
        <v>12712</v>
      </c>
      <c r="X1449" s="43" t="n">
        <v>12420</v>
      </c>
      <c r="Y1449" s="39" t="n">
        <v>12154</v>
      </c>
      <c r="Z1449" s="40" t="n">
        <v>11888</v>
      </c>
      <c r="AA1449" s="40" t="n">
        <v>11621</v>
      </c>
      <c r="AB1449" s="41" t="n">
        <v>11355</v>
      </c>
      <c r="AC1449" s="43" t="n">
        <v>11089</v>
      </c>
      <c r="AD1449" s="39" t="n">
        <v>10839</v>
      </c>
      <c r="AE1449" s="40" t="n">
        <v>10589</v>
      </c>
      <c r="AF1449" s="40" t="n">
        <v>10340</v>
      </c>
      <c r="AG1449" s="41" t="n">
        <v>10090</v>
      </c>
      <c r="AH1449" s="44" t="n">
        <v>9840</v>
      </c>
      <c r="AI1449" s="39" t="n">
        <v>9610</v>
      </c>
      <c r="AJ1449" s="40" t="n">
        <v>9380</v>
      </c>
      <c r="AK1449" s="40" t="n">
        <v>9151</v>
      </c>
      <c r="AL1449" s="41" t="n">
        <v>8921</v>
      </c>
      <c r="AM1449" s="45" t="n">
        <v>8691</v>
      </c>
      <c r="AN1449" s="39" t="n">
        <v>8482</v>
      </c>
      <c r="AO1449" s="40" t="n">
        <v>8274</v>
      </c>
      <c r="AP1449" s="40" t="n">
        <v>8065</v>
      </c>
      <c r="AQ1449" s="41" t="n">
        <v>7857</v>
      </c>
      <c r="AR1449" s="46" t="n">
        <v>7648</v>
      </c>
      <c r="AS1449" s="39" t="n">
        <v>7460</v>
      </c>
      <c r="AT1449" s="40" t="n">
        <v>7272</v>
      </c>
      <c r="AU1449" s="40" t="n">
        <v>7083</v>
      </c>
      <c r="AV1449" s="41" t="n">
        <v>6895</v>
      </c>
      <c r="AW1449" s="45" t="n">
        <v>6707</v>
      </c>
      <c r="AX1449" s="39" t="n">
        <v>6537</v>
      </c>
      <c r="AY1449" s="40" t="n">
        <v>6367</v>
      </c>
      <c r="AZ1449" s="40" t="n">
        <v>6197</v>
      </c>
      <c r="BA1449" s="41" t="n">
        <v>6027</v>
      </c>
      <c r="BB1449" s="46" t="n">
        <v>5857</v>
      </c>
    </row>
    <row r="1450" customFormat="false" ht="11.25" hidden="false" customHeight="false" outlineLevel="0" collapsed="false">
      <c r="B1450" s="36" t="s">
        <v>1548</v>
      </c>
      <c r="C1450" s="37" t="s">
        <v>1580</v>
      </c>
      <c r="D1450" s="38" t="n">
        <v>5783</v>
      </c>
      <c r="E1450" s="39" t="n">
        <v>5661</v>
      </c>
      <c r="F1450" s="40" t="n">
        <v>5539</v>
      </c>
      <c r="G1450" s="40" t="n">
        <v>5418</v>
      </c>
      <c r="H1450" s="41" t="n">
        <v>5296</v>
      </c>
      <c r="I1450" s="42" t="n">
        <v>5174</v>
      </c>
      <c r="J1450" s="39" t="n">
        <v>5066</v>
      </c>
      <c r="K1450" s="40" t="n">
        <v>4957</v>
      </c>
      <c r="L1450" s="40" t="n">
        <v>4849</v>
      </c>
      <c r="M1450" s="41" t="n">
        <v>4740</v>
      </c>
      <c r="N1450" s="43" t="n">
        <v>4632</v>
      </c>
      <c r="O1450" s="39" t="n">
        <v>4526</v>
      </c>
      <c r="P1450" s="40" t="n">
        <v>4421</v>
      </c>
      <c r="Q1450" s="40" t="n">
        <v>4315</v>
      </c>
      <c r="R1450" s="41" t="n">
        <v>4210</v>
      </c>
      <c r="S1450" s="43" t="n">
        <v>4104</v>
      </c>
      <c r="T1450" s="39" t="n">
        <v>4005</v>
      </c>
      <c r="U1450" s="40" t="n">
        <v>3907</v>
      </c>
      <c r="V1450" s="40" t="n">
        <v>3808</v>
      </c>
      <c r="W1450" s="41" t="n">
        <v>3710</v>
      </c>
      <c r="X1450" s="43" t="n">
        <v>3611</v>
      </c>
      <c r="Y1450" s="39" t="n">
        <v>3521</v>
      </c>
      <c r="Z1450" s="40" t="n">
        <v>3431</v>
      </c>
      <c r="AA1450" s="40" t="n">
        <v>3340</v>
      </c>
      <c r="AB1450" s="41" t="n">
        <v>3250</v>
      </c>
      <c r="AC1450" s="43" t="n">
        <v>3160</v>
      </c>
      <c r="AD1450" s="39" t="n">
        <v>3075</v>
      </c>
      <c r="AE1450" s="40" t="n">
        <v>2991</v>
      </c>
      <c r="AF1450" s="40" t="n">
        <v>2906</v>
      </c>
      <c r="AG1450" s="41" t="n">
        <v>2822</v>
      </c>
      <c r="AH1450" s="44" t="n">
        <v>2737</v>
      </c>
      <c r="AI1450" s="39" t="n">
        <v>2662</v>
      </c>
      <c r="AJ1450" s="40" t="n">
        <v>2586</v>
      </c>
      <c r="AK1450" s="40" t="n">
        <v>2511</v>
      </c>
      <c r="AL1450" s="41" t="n">
        <v>2435</v>
      </c>
      <c r="AM1450" s="45" t="n">
        <v>2360</v>
      </c>
      <c r="AN1450" s="39" t="n">
        <v>2293</v>
      </c>
      <c r="AO1450" s="40" t="n">
        <v>2227</v>
      </c>
      <c r="AP1450" s="40" t="n">
        <v>2160</v>
      </c>
      <c r="AQ1450" s="41" t="n">
        <v>2094</v>
      </c>
      <c r="AR1450" s="46" t="n">
        <v>2027</v>
      </c>
      <c r="AS1450" s="39" t="n">
        <v>1969</v>
      </c>
      <c r="AT1450" s="40" t="n">
        <v>1910</v>
      </c>
      <c r="AU1450" s="40" t="n">
        <v>1852</v>
      </c>
      <c r="AV1450" s="41" t="n">
        <v>1793</v>
      </c>
      <c r="AW1450" s="45" t="n">
        <v>1735</v>
      </c>
      <c r="AX1450" s="39" t="n">
        <v>1684</v>
      </c>
      <c r="AY1450" s="40" t="n">
        <v>1633</v>
      </c>
      <c r="AZ1450" s="40" t="n">
        <v>1581</v>
      </c>
      <c r="BA1450" s="41" t="n">
        <v>1530</v>
      </c>
      <c r="BB1450" s="46" t="n">
        <v>1479</v>
      </c>
    </row>
    <row r="1451" customFormat="false" ht="11.25" hidden="false" customHeight="false" outlineLevel="0" collapsed="false">
      <c r="B1451" s="36" t="s">
        <v>1548</v>
      </c>
      <c r="C1451" s="37" t="s">
        <v>1581</v>
      </c>
      <c r="D1451" s="38" t="n">
        <v>1681</v>
      </c>
      <c r="E1451" s="39" t="n">
        <v>1654</v>
      </c>
      <c r="F1451" s="40" t="n">
        <v>1627</v>
      </c>
      <c r="G1451" s="40" t="n">
        <v>1601</v>
      </c>
      <c r="H1451" s="41" t="n">
        <v>1574</v>
      </c>
      <c r="I1451" s="42" t="n">
        <v>1547</v>
      </c>
      <c r="J1451" s="39" t="n">
        <v>1520</v>
      </c>
      <c r="K1451" s="40" t="n">
        <v>1493</v>
      </c>
      <c r="L1451" s="40" t="n">
        <v>1466</v>
      </c>
      <c r="M1451" s="41" t="n">
        <v>1439</v>
      </c>
      <c r="N1451" s="43" t="n">
        <v>1412</v>
      </c>
      <c r="O1451" s="39" t="n">
        <v>1385</v>
      </c>
      <c r="P1451" s="40" t="n">
        <v>1358</v>
      </c>
      <c r="Q1451" s="40" t="n">
        <v>1331</v>
      </c>
      <c r="R1451" s="41" t="n">
        <v>1304</v>
      </c>
      <c r="S1451" s="43" t="n">
        <v>1277</v>
      </c>
      <c r="T1451" s="39" t="n">
        <v>1254</v>
      </c>
      <c r="U1451" s="40" t="n">
        <v>1231</v>
      </c>
      <c r="V1451" s="40" t="n">
        <v>1209</v>
      </c>
      <c r="W1451" s="41" t="n">
        <v>1186</v>
      </c>
      <c r="X1451" s="43" t="n">
        <v>1163</v>
      </c>
      <c r="Y1451" s="39" t="n">
        <v>1141</v>
      </c>
      <c r="Z1451" s="40" t="n">
        <v>1119</v>
      </c>
      <c r="AA1451" s="40" t="n">
        <v>1097</v>
      </c>
      <c r="AB1451" s="41" t="n">
        <v>1075</v>
      </c>
      <c r="AC1451" s="43" t="n">
        <v>1053</v>
      </c>
      <c r="AD1451" s="39" t="n">
        <v>1033</v>
      </c>
      <c r="AE1451" s="40" t="n">
        <v>1013</v>
      </c>
      <c r="AF1451" s="40" t="n">
        <v>992</v>
      </c>
      <c r="AG1451" s="41" t="n">
        <v>972</v>
      </c>
      <c r="AH1451" s="44" t="n">
        <v>952</v>
      </c>
      <c r="AI1451" s="39" t="n">
        <v>933</v>
      </c>
      <c r="AJ1451" s="40" t="n">
        <v>914</v>
      </c>
      <c r="AK1451" s="40" t="n">
        <v>895</v>
      </c>
      <c r="AL1451" s="41" t="n">
        <v>876</v>
      </c>
      <c r="AM1451" s="45" t="n">
        <v>857</v>
      </c>
      <c r="AN1451" s="39" t="n">
        <v>839</v>
      </c>
      <c r="AO1451" s="40" t="n">
        <v>822</v>
      </c>
      <c r="AP1451" s="40" t="n">
        <v>804</v>
      </c>
      <c r="AQ1451" s="41" t="n">
        <v>787</v>
      </c>
      <c r="AR1451" s="46" t="n">
        <v>769</v>
      </c>
      <c r="AS1451" s="39" t="n">
        <v>753</v>
      </c>
      <c r="AT1451" s="40" t="n">
        <v>737</v>
      </c>
      <c r="AU1451" s="40" t="n">
        <v>720</v>
      </c>
      <c r="AV1451" s="41" t="n">
        <v>704</v>
      </c>
      <c r="AW1451" s="45" t="n">
        <v>688</v>
      </c>
      <c r="AX1451" s="39" t="n">
        <v>673</v>
      </c>
      <c r="AY1451" s="40" t="n">
        <v>658</v>
      </c>
      <c r="AZ1451" s="40" t="n">
        <v>643</v>
      </c>
      <c r="BA1451" s="41" t="n">
        <v>628</v>
      </c>
      <c r="BB1451" s="46" t="n">
        <v>613</v>
      </c>
    </row>
    <row r="1452" customFormat="false" ht="11.25" hidden="false" customHeight="false" outlineLevel="0" collapsed="false">
      <c r="B1452" s="47" t="s">
        <v>1548</v>
      </c>
      <c r="C1452" s="48" t="s">
        <v>1582</v>
      </c>
      <c r="D1452" s="49" t="n">
        <v>12366</v>
      </c>
      <c r="E1452" s="50" t="n">
        <v>12152</v>
      </c>
      <c r="F1452" s="51" t="n">
        <v>11939</v>
      </c>
      <c r="G1452" s="51" t="n">
        <v>11725</v>
      </c>
      <c r="H1452" s="52" t="n">
        <v>11512</v>
      </c>
      <c r="I1452" s="53" t="n">
        <v>11298</v>
      </c>
      <c r="J1452" s="50" t="n">
        <v>11100</v>
      </c>
      <c r="K1452" s="51" t="n">
        <v>10903</v>
      </c>
      <c r="L1452" s="51" t="n">
        <v>10705</v>
      </c>
      <c r="M1452" s="52" t="n">
        <v>10508</v>
      </c>
      <c r="N1452" s="54" t="n">
        <v>10310</v>
      </c>
      <c r="O1452" s="50" t="n">
        <v>10114</v>
      </c>
      <c r="P1452" s="51" t="n">
        <v>9918</v>
      </c>
      <c r="Q1452" s="51" t="n">
        <v>9722</v>
      </c>
      <c r="R1452" s="52" t="n">
        <v>9526</v>
      </c>
      <c r="S1452" s="54" t="n">
        <v>9330</v>
      </c>
      <c r="T1452" s="50" t="n">
        <v>9146</v>
      </c>
      <c r="U1452" s="51" t="n">
        <v>8961</v>
      </c>
      <c r="V1452" s="51" t="n">
        <v>8777</v>
      </c>
      <c r="W1452" s="52" t="n">
        <v>8592</v>
      </c>
      <c r="X1452" s="54" t="n">
        <v>8408</v>
      </c>
      <c r="Y1452" s="50" t="n">
        <v>8230</v>
      </c>
      <c r="Z1452" s="51" t="n">
        <v>8052</v>
      </c>
      <c r="AA1452" s="51" t="n">
        <v>7874</v>
      </c>
      <c r="AB1452" s="52" t="n">
        <v>7696</v>
      </c>
      <c r="AC1452" s="54" t="n">
        <v>7518</v>
      </c>
      <c r="AD1452" s="50" t="n">
        <v>7346</v>
      </c>
      <c r="AE1452" s="51" t="n">
        <v>7174</v>
      </c>
      <c r="AF1452" s="51" t="n">
        <v>7001</v>
      </c>
      <c r="AG1452" s="52" t="n">
        <v>6829</v>
      </c>
      <c r="AH1452" s="55" t="n">
        <v>6657</v>
      </c>
      <c r="AI1452" s="50" t="n">
        <v>6499</v>
      </c>
      <c r="AJ1452" s="51" t="n">
        <v>6341</v>
      </c>
      <c r="AK1452" s="51" t="n">
        <v>6183</v>
      </c>
      <c r="AL1452" s="52" t="n">
        <v>6025</v>
      </c>
      <c r="AM1452" s="56" t="n">
        <v>5867</v>
      </c>
      <c r="AN1452" s="50" t="n">
        <v>5724</v>
      </c>
      <c r="AO1452" s="51" t="n">
        <v>5581</v>
      </c>
      <c r="AP1452" s="51" t="n">
        <v>5438</v>
      </c>
      <c r="AQ1452" s="52" t="n">
        <v>5295</v>
      </c>
      <c r="AR1452" s="57" t="n">
        <v>5152</v>
      </c>
      <c r="AS1452" s="50" t="n">
        <v>5023</v>
      </c>
      <c r="AT1452" s="51" t="n">
        <v>4895</v>
      </c>
      <c r="AU1452" s="51" t="n">
        <v>4766</v>
      </c>
      <c r="AV1452" s="52" t="n">
        <v>4638</v>
      </c>
      <c r="AW1452" s="56" t="n">
        <v>4509</v>
      </c>
      <c r="AX1452" s="50" t="n">
        <v>4393</v>
      </c>
      <c r="AY1452" s="51" t="n">
        <v>4277</v>
      </c>
      <c r="AZ1452" s="51" t="n">
        <v>4162</v>
      </c>
      <c r="BA1452" s="52" t="n">
        <v>4046</v>
      </c>
      <c r="BB1452" s="57" t="n">
        <v>3930</v>
      </c>
    </row>
    <row r="1453" customFormat="false" ht="11.25" hidden="false" customHeight="false" outlineLevel="0" collapsed="false">
      <c r="B1453" s="25" t="s">
        <v>1583</v>
      </c>
      <c r="C1453" s="26" t="s">
        <v>1584</v>
      </c>
      <c r="D1453" s="58" t="n">
        <v>5071968</v>
      </c>
      <c r="E1453" s="59" t="n">
        <v>5066697</v>
      </c>
      <c r="F1453" s="60" t="n">
        <v>5061430</v>
      </c>
      <c r="G1453" s="60" t="n">
        <v>5056162</v>
      </c>
      <c r="H1453" s="61" t="n">
        <v>5050895</v>
      </c>
      <c r="I1453" s="62" t="n">
        <v>5045624</v>
      </c>
      <c r="J1453" s="59" t="n">
        <v>5030109</v>
      </c>
      <c r="K1453" s="60" t="n">
        <v>5014598</v>
      </c>
      <c r="L1453" s="60" t="n">
        <v>4999083</v>
      </c>
      <c r="M1453" s="61" t="n">
        <v>4983572</v>
      </c>
      <c r="N1453" s="63" t="n">
        <v>4968057</v>
      </c>
      <c r="O1453" s="59" t="n">
        <v>4945587</v>
      </c>
      <c r="P1453" s="60" t="n">
        <v>4923125</v>
      </c>
      <c r="Q1453" s="60" t="n">
        <v>4900656</v>
      </c>
      <c r="R1453" s="61" t="n">
        <v>4878194</v>
      </c>
      <c r="S1453" s="63" t="n">
        <v>4855724</v>
      </c>
      <c r="T1453" s="59" t="n">
        <v>4828213</v>
      </c>
      <c r="U1453" s="60" t="n">
        <v>4800698</v>
      </c>
      <c r="V1453" s="60" t="n">
        <v>4773180</v>
      </c>
      <c r="W1453" s="61" t="n">
        <v>4745665</v>
      </c>
      <c r="X1453" s="63" t="n">
        <v>4718154</v>
      </c>
      <c r="Y1453" s="59" t="n">
        <v>4686295</v>
      </c>
      <c r="Z1453" s="60" t="n">
        <v>4654440</v>
      </c>
      <c r="AA1453" s="60" t="n">
        <v>4622581</v>
      </c>
      <c r="AB1453" s="61" t="n">
        <v>4590726</v>
      </c>
      <c r="AC1453" s="63" t="n">
        <v>4558867</v>
      </c>
      <c r="AD1453" s="59" t="n">
        <v>4522993</v>
      </c>
      <c r="AE1453" s="60" t="n">
        <v>4487113</v>
      </c>
      <c r="AF1453" s="60" t="n">
        <v>4451240</v>
      </c>
      <c r="AG1453" s="61" t="n">
        <v>4415360</v>
      </c>
      <c r="AH1453" s="64" t="n">
        <v>4379486</v>
      </c>
      <c r="AI1453" s="59" t="n">
        <v>4341502</v>
      </c>
      <c r="AJ1453" s="60" t="n">
        <v>4303517</v>
      </c>
      <c r="AK1453" s="60" t="n">
        <v>4265534</v>
      </c>
      <c r="AL1453" s="61" t="n">
        <v>4227549</v>
      </c>
      <c r="AM1453" s="65" t="n">
        <v>4189565</v>
      </c>
      <c r="AN1453" s="59" t="n">
        <v>4150682</v>
      </c>
      <c r="AO1453" s="60" t="n">
        <v>4111792</v>
      </c>
      <c r="AP1453" s="60" t="n">
        <v>4072906</v>
      </c>
      <c r="AQ1453" s="61" t="n">
        <v>4034016</v>
      </c>
      <c r="AR1453" s="66" t="n">
        <v>3995133</v>
      </c>
      <c r="AS1453" s="59" t="n">
        <v>3955848</v>
      </c>
      <c r="AT1453" s="60" t="n">
        <v>3916567</v>
      </c>
      <c r="AU1453" s="60" t="n">
        <v>3877290</v>
      </c>
      <c r="AV1453" s="61" t="n">
        <v>3838009</v>
      </c>
      <c r="AW1453" s="65" t="n">
        <v>3798724</v>
      </c>
      <c r="AX1453" s="59" t="n">
        <v>3758662</v>
      </c>
      <c r="AY1453" s="60" t="n">
        <v>3718602</v>
      </c>
      <c r="AZ1453" s="60" t="n">
        <v>3678536</v>
      </c>
      <c r="BA1453" s="61" t="n">
        <v>3638476</v>
      </c>
      <c r="BB1453" s="66" t="n">
        <v>3598414</v>
      </c>
    </row>
    <row r="1454" customFormat="false" ht="11.25" hidden="false" customHeight="false" outlineLevel="0" collapsed="false">
      <c r="B1454" s="36" t="s">
        <v>1585</v>
      </c>
      <c r="C1454" s="37" t="s">
        <v>1586</v>
      </c>
      <c r="D1454" s="38" t="n">
        <v>976846</v>
      </c>
      <c r="E1454" s="39" t="n">
        <v>973826</v>
      </c>
      <c r="F1454" s="40" t="n">
        <v>970807</v>
      </c>
      <c r="G1454" s="40" t="n">
        <v>967787</v>
      </c>
      <c r="H1454" s="41" t="n">
        <v>964768</v>
      </c>
      <c r="I1454" s="42" t="n">
        <v>961748</v>
      </c>
      <c r="J1454" s="39" t="n">
        <v>956624</v>
      </c>
      <c r="K1454" s="40" t="n">
        <v>951500</v>
      </c>
      <c r="L1454" s="40" t="n">
        <v>946375</v>
      </c>
      <c r="M1454" s="41" t="n">
        <v>941251</v>
      </c>
      <c r="N1454" s="43" t="n">
        <v>936127</v>
      </c>
      <c r="O1454" s="39" t="n">
        <v>929554</v>
      </c>
      <c r="P1454" s="40" t="n">
        <v>922981</v>
      </c>
      <c r="Q1454" s="40" t="n">
        <v>916408</v>
      </c>
      <c r="R1454" s="41" t="n">
        <v>909835</v>
      </c>
      <c r="S1454" s="43" t="n">
        <v>903262</v>
      </c>
      <c r="T1454" s="39" t="n">
        <v>895842</v>
      </c>
      <c r="U1454" s="40" t="n">
        <v>888423</v>
      </c>
      <c r="V1454" s="40" t="n">
        <v>881003</v>
      </c>
      <c r="W1454" s="41" t="n">
        <v>873584</v>
      </c>
      <c r="X1454" s="43" t="n">
        <v>866164</v>
      </c>
      <c r="Y1454" s="39" t="n">
        <v>858159</v>
      </c>
      <c r="Z1454" s="40" t="n">
        <v>850155</v>
      </c>
      <c r="AA1454" s="40" t="n">
        <v>842150</v>
      </c>
      <c r="AB1454" s="41" t="n">
        <v>834146</v>
      </c>
      <c r="AC1454" s="43" t="n">
        <v>826141</v>
      </c>
      <c r="AD1454" s="39" t="n">
        <v>817745</v>
      </c>
      <c r="AE1454" s="40" t="n">
        <v>809349</v>
      </c>
      <c r="AF1454" s="40" t="n">
        <v>800954</v>
      </c>
      <c r="AG1454" s="41" t="n">
        <v>792558</v>
      </c>
      <c r="AH1454" s="44" t="n">
        <v>784162</v>
      </c>
      <c r="AI1454" s="39" t="n">
        <v>775496</v>
      </c>
      <c r="AJ1454" s="40" t="n">
        <v>766830</v>
      </c>
      <c r="AK1454" s="40" t="n">
        <v>758163</v>
      </c>
      <c r="AL1454" s="41" t="n">
        <v>749497</v>
      </c>
      <c r="AM1454" s="45" t="n">
        <v>740831</v>
      </c>
      <c r="AN1454" s="39" t="n">
        <v>732129</v>
      </c>
      <c r="AO1454" s="40" t="n">
        <v>723427</v>
      </c>
      <c r="AP1454" s="40" t="n">
        <v>714725</v>
      </c>
      <c r="AQ1454" s="41" t="n">
        <v>706023</v>
      </c>
      <c r="AR1454" s="46" t="n">
        <v>697321</v>
      </c>
      <c r="AS1454" s="39" t="n">
        <v>688686</v>
      </c>
      <c r="AT1454" s="40" t="n">
        <v>680051</v>
      </c>
      <c r="AU1454" s="40" t="n">
        <v>671417</v>
      </c>
      <c r="AV1454" s="41" t="n">
        <v>662782</v>
      </c>
      <c r="AW1454" s="45" t="n">
        <v>654147</v>
      </c>
      <c r="AX1454" s="39" t="n">
        <v>645526</v>
      </c>
      <c r="AY1454" s="40" t="n">
        <v>636905</v>
      </c>
      <c r="AZ1454" s="40" t="n">
        <v>628284</v>
      </c>
      <c r="BA1454" s="41" t="n">
        <v>619663</v>
      </c>
      <c r="BB1454" s="46" t="n">
        <v>611042</v>
      </c>
    </row>
    <row r="1455" customFormat="false" ht="11.25" hidden="false" customHeight="false" outlineLevel="0" collapsed="false">
      <c r="B1455" s="36" t="s">
        <v>1585</v>
      </c>
      <c r="C1455" s="37" t="s">
        <v>1587</v>
      </c>
      <c r="D1455" s="38" t="n">
        <v>1463743</v>
      </c>
      <c r="E1455" s="39" t="n">
        <v>1470712</v>
      </c>
      <c r="F1455" s="40" t="n">
        <v>1477681</v>
      </c>
      <c r="G1455" s="40" t="n">
        <v>1484651</v>
      </c>
      <c r="H1455" s="41" t="n">
        <v>1491620</v>
      </c>
      <c r="I1455" s="42" t="n">
        <v>1498589</v>
      </c>
      <c r="J1455" s="39" t="n">
        <v>1500948</v>
      </c>
      <c r="K1455" s="40" t="n">
        <v>1503306</v>
      </c>
      <c r="L1455" s="40" t="n">
        <v>1505665</v>
      </c>
      <c r="M1455" s="41" t="n">
        <v>1508023</v>
      </c>
      <c r="N1455" s="43" t="n">
        <v>1510382</v>
      </c>
      <c r="O1455" s="39" t="n">
        <v>1510167</v>
      </c>
      <c r="P1455" s="40" t="n">
        <v>1509952</v>
      </c>
      <c r="Q1455" s="40" t="n">
        <v>1509737</v>
      </c>
      <c r="R1455" s="41" t="n">
        <v>1509522</v>
      </c>
      <c r="S1455" s="43" t="n">
        <v>1509307</v>
      </c>
      <c r="T1455" s="39" t="n">
        <v>1506869</v>
      </c>
      <c r="U1455" s="40" t="n">
        <v>1504430</v>
      </c>
      <c r="V1455" s="40" t="n">
        <v>1501992</v>
      </c>
      <c r="W1455" s="41" t="n">
        <v>1499553</v>
      </c>
      <c r="X1455" s="43" t="n">
        <v>1497115</v>
      </c>
      <c r="Y1455" s="39" t="n">
        <v>1492441</v>
      </c>
      <c r="Z1455" s="40" t="n">
        <v>1487768</v>
      </c>
      <c r="AA1455" s="40" t="n">
        <v>1483094</v>
      </c>
      <c r="AB1455" s="41" t="n">
        <v>1478421</v>
      </c>
      <c r="AC1455" s="43" t="n">
        <v>1473747</v>
      </c>
      <c r="AD1455" s="39" t="n">
        <v>1466834</v>
      </c>
      <c r="AE1455" s="40" t="n">
        <v>1459921</v>
      </c>
      <c r="AF1455" s="40" t="n">
        <v>1453008</v>
      </c>
      <c r="AG1455" s="41" t="n">
        <v>1446095</v>
      </c>
      <c r="AH1455" s="44" t="n">
        <v>1439182</v>
      </c>
      <c r="AI1455" s="39" t="n">
        <v>1431115</v>
      </c>
      <c r="AJ1455" s="40" t="n">
        <v>1423048</v>
      </c>
      <c r="AK1455" s="40" t="n">
        <v>1414981</v>
      </c>
      <c r="AL1455" s="41" t="n">
        <v>1406914</v>
      </c>
      <c r="AM1455" s="45" t="n">
        <v>1398847</v>
      </c>
      <c r="AN1455" s="39" t="n">
        <v>1390006</v>
      </c>
      <c r="AO1455" s="40" t="n">
        <v>1381165</v>
      </c>
      <c r="AP1455" s="40" t="n">
        <v>1372325</v>
      </c>
      <c r="AQ1455" s="41" t="n">
        <v>1363484</v>
      </c>
      <c r="AR1455" s="46" t="n">
        <v>1354643</v>
      </c>
      <c r="AS1455" s="39" t="n">
        <v>1345194</v>
      </c>
      <c r="AT1455" s="40" t="n">
        <v>1335746</v>
      </c>
      <c r="AU1455" s="40" t="n">
        <v>1326297</v>
      </c>
      <c r="AV1455" s="41" t="n">
        <v>1316849</v>
      </c>
      <c r="AW1455" s="45" t="n">
        <v>1307400</v>
      </c>
      <c r="AX1455" s="39" t="n">
        <v>1297210</v>
      </c>
      <c r="AY1455" s="40" t="n">
        <v>1287020</v>
      </c>
      <c r="AZ1455" s="40" t="n">
        <v>1276829</v>
      </c>
      <c r="BA1455" s="41" t="n">
        <v>1266639</v>
      </c>
      <c r="BB1455" s="46" t="n">
        <v>1256449</v>
      </c>
    </row>
    <row r="1456" customFormat="false" ht="11.25" hidden="false" customHeight="false" outlineLevel="0" collapsed="false">
      <c r="B1456" s="36" t="s">
        <v>1585</v>
      </c>
      <c r="C1456" s="37" t="s">
        <v>1588</v>
      </c>
      <c r="D1456" s="38" t="n">
        <v>123638</v>
      </c>
      <c r="E1456" s="39" t="n">
        <v>122105</v>
      </c>
      <c r="F1456" s="40" t="n">
        <v>120572</v>
      </c>
      <c r="G1456" s="40" t="n">
        <v>119038</v>
      </c>
      <c r="H1456" s="41" t="n">
        <v>117505</v>
      </c>
      <c r="I1456" s="42" t="n">
        <v>115972</v>
      </c>
      <c r="J1456" s="39" t="n">
        <v>114490</v>
      </c>
      <c r="K1456" s="40" t="n">
        <v>113009</v>
      </c>
      <c r="L1456" s="40" t="n">
        <v>111527</v>
      </c>
      <c r="M1456" s="41" t="n">
        <v>110046</v>
      </c>
      <c r="N1456" s="43" t="n">
        <v>108564</v>
      </c>
      <c r="O1456" s="39" t="n">
        <v>107045</v>
      </c>
      <c r="P1456" s="40" t="n">
        <v>105526</v>
      </c>
      <c r="Q1456" s="40" t="n">
        <v>104008</v>
      </c>
      <c r="R1456" s="41" t="n">
        <v>102489</v>
      </c>
      <c r="S1456" s="43" t="n">
        <v>100970</v>
      </c>
      <c r="T1456" s="39" t="n">
        <v>99464</v>
      </c>
      <c r="U1456" s="40" t="n">
        <v>97957</v>
      </c>
      <c r="V1456" s="40" t="n">
        <v>96451</v>
      </c>
      <c r="W1456" s="41" t="n">
        <v>94944</v>
      </c>
      <c r="X1456" s="43" t="n">
        <v>93438</v>
      </c>
      <c r="Y1456" s="39" t="n">
        <v>91971</v>
      </c>
      <c r="Z1456" s="40" t="n">
        <v>90504</v>
      </c>
      <c r="AA1456" s="40" t="n">
        <v>89038</v>
      </c>
      <c r="AB1456" s="41" t="n">
        <v>87571</v>
      </c>
      <c r="AC1456" s="43" t="n">
        <v>86104</v>
      </c>
      <c r="AD1456" s="39" t="n">
        <v>84656</v>
      </c>
      <c r="AE1456" s="40" t="n">
        <v>83207</v>
      </c>
      <c r="AF1456" s="40" t="n">
        <v>81759</v>
      </c>
      <c r="AG1456" s="41" t="n">
        <v>80310</v>
      </c>
      <c r="AH1456" s="44" t="n">
        <v>78862</v>
      </c>
      <c r="AI1456" s="39" t="n">
        <v>77468</v>
      </c>
      <c r="AJ1456" s="40" t="n">
        <v>76074</v>
      </c>
      <c r="AK1456" s="40" t="n">
        <v>74679</v>
      </c>
      <c r="AL1456" s="41" t="n">
        <v>73285</v>
      </c>
      <c r="AM1456" s="45" t="n">
        <v>71891</v>
      </c>
      <c r="AN1456" s="39" t="n">
        <v>70572</v>
      </c>
      <c r="AO1456" s="40" t="n">
        <v>69253</v>
      </c>
      <c r="AP1456" s="40" t="n">
        <v>67933</v>
      </c>
      <c r="AQ1456" s="41" t="n">
        <v>66614</v>
      </c>
      <c r="AR1456" s="46" t="n">
        <v>65295</v>
      </c>
      <c r="AS1456" s="39" t="n">
        <v>64057</v>
      </c>
      <c r="AT1456" s="40" t="n">
        <v>62819</v>
      </c>
      <c r="AU1456" s="40" t="n">
        <v>61580</v>
      </c>
      <c r="AV1456" s="41" t="n">
        <v>60342</v>
      </c>
      <c r="AW1456" s="45" t="n">
        <v>59104</v>
      </c>
      <c r="AX1456" s="39" t="n">
        <v>57938</v>
      </c>
      <c r="AY1456" s="40" t="n">
        <v>56772</v>
      </c>
      <c r="AZ1456" s="40" t="n">
        <v>55605</v>
      </c>
      <c r="BA1456" s="41" t="n">
        <v>54439</v>
      </c>
      <c r="BB1456" s="46" t="n">
        <v>53273</v>
      </c>
    </row>
    <row r="1457" customFormat="false" ht="11.25" hidden="false" customHeight="false" outlineLevel="0" collapsed="false">
      <c r="B1457" s="36" t="s">
        <v>1585</v>
      </c>
      <c r="C1457" s="37" t="s">
        <v>1589</v>
      </c>
      <c r="D1457" s="38" t="n">
        <v>302402</v>
      </c>
      <c r="E1457" s="39" t="n">
        <v>301243</v>
      </c>
      <c r="F1457" s="40" t="n">
        <v>300084</v>
      </c>
      <c r="G1457" s="40" t="n">
        <v>298926</v>
      </c>
      <c r="H1457" s="41" t="n">
        <v>297767</v>
      </c>
      <c r="I1457" s="42" t="n">
        <v>296608</v>
      </c>
      <c r="J1457" s="39" t="n">
        <v>295132</v>
      </c>
      <c r="K1457" s="40" t="n">
        <v>293656</v>
      </c>
      <c r="L1457" s="40" t="n">
        <v>292181</v>
      </c>
      <c r="M1457" s="41" t="n">
        <v>290705</v>
      </c>
      <c r="N1457" s="43" t="n">
        <v>289229</v>
      </c>
      <c r="O1457" s="39" t="n">
        <v>287349</v>
      </c>
      <c r="P1457" s="40" t="n">
        <v>285469</v>
      </c>
      <c r="Q1457" s="40" t="n">
        <v>283589</v>
      </c>
      <c r="R1457" s="41" t="n">
        <v>281709</v>
      </c>
      <c r="S1457" s="43" t="n">
        <v>279829</v>
      </c>
      <c r="T1457" s="39" t="n">
        <v>277662</v>
      </c>
      <c r="U1457" s="40" t="n">
        <v>275495</v>
      </c>
      <c r="V1457" s="40" t="n">
        <v>273329</v>
      </c>
      <c r="W1457" s="41" t="n">
        <v>271162</v>
      </c>
      <c r="X1457" s="43" t="n">
        <v>268995</v>
      </c>
      <c r="Y1457" s="39" t="n">
        <v>266604</v>
      </c>
      <c r="Z1457" s="40" t="n">
        <v>264213</v>
      </c>
      <c r="AA1457" s="40" t="n">
        <v>261823</v>
      </c>
      <c r="AB1457" s="41" t="n">
        <v>259432</v>
      </c>
      <c r="AC1457" s="43" t="n">
        <v>257041</v>
      </c>
      <c r="AD1457" s="39" t="n">
        <v>254422</v>
      </c>
      <c r="AE1457" s="40" t="n">
        <v>251803</v>
      </c>
      <c r="AF1457" s="40" t="n">
        <v>249183</v>
      </c>
      <c r="AG1457" s="41" t="n">
        <v>246564</v>
      </c>
      <c r="AH1457" s="44" t="n">
        <v>243945</v>
      </c>
      <c r="AI1457" s="39" t="n">
        <v>241242</v>
      </c>
      <c r="AJ1457" s="40" t="n">
        <v>238540</v>
      </c>
      <c r="AK1457" s="40" t="n">
        <v>235837</v>
      </c>
      <c r="AL1457" s="41" t="n">
        <v>233135</v>
      </c>
      <c r="AM1457" s="45" t="n">
        <v>230432</v>
      </c>
      <c r="AN1457" s="39" t="n">
        <v>227719</v>
      </c>
      <c r="AO1457" s="40" t="n">
        <v>225006</v>
      </c>
      <c r="AP1457" s="40" t="n">
        <v>222293</v>
      </c>
      <c r="AQ1457" s="41" t="n">
        <v>219580</v>
      </c>
      <c r="AR1457" s="46" t="n">
        <v>216867</v>
      </c>
      <c r="AS1457" s="39" t="n">
        <v>214176</v>
      </c>
      <c r="AT1457" s="40" t="n">
        <v>211484</v>
      </c>
      <c r="AU1457" s="40" t="n">
        <v>208793</v>
      </c>
      <c r="AV1457" s="41" t="n">
        <v>206101</v>
      </c>
      <c r="AW1457" s="45" t="n">
        <v>203410</v>
      </c>
      <c r="AX1457" s="39" t="n">
        <v>200724</v>
      </c>
      <c r="AY1457" s="40" t="n">
        <v>198037</v>
      </c>
      <c r="AZ1457" s="40" t="n">
        <v>195351</v>
      </c>
      <c r="BA1457" s="41" t="n">
        <v>192664</v>
      </c>
      <c r="BB1457" s="46" t="n">
        <v>189978</v>
      </c>
    </row>
    <row r="1458" customFormat="false" ht="11.25" hidden="false" customHeight="false" outlineLevel="0" collapsed="false">
      <c r="B1458" s="36" t="s">
        <v>1585</v>
      </c>
      <c r="C1458" s="37" t="s">
        <v>1590</v>
      </c>
      <c r="D1458" s="38" t="n">
        <v>57686</v>
      </c>
      <c r="E1458" s="39" t="n">
        <v>57295</v>
      </c>
      <c r="F1458" s="40" t="n">
        <v>56903</v>
      </c>
      <c r="G1458" s="40" t="n">
        <v>56512</v>
      </c>
      <c r="H1458" s="41" t="n">
        <v>56120</v>
      </c>
      <c r="I1458" s="42" t="n">
        <v>55729</v>
      </c>
      <c r="J1458" s="39" t="n">
        <v>55280</v>
      </c>
      <c r="K1458" s="40" t="n">
        <v>54832</v>
      </c>
      <c r="L1458" s="40" t="n">
        <v>54383</v>
      </c>
      <c r="M1458" s="41" t="n">
        <v>53935</v>
      </c>
      <c r="N1458" s="43" t="n">
        <v>53486</v>
      </c>
      <c r="O1458" s="39" t="n">
        <v>52982</v>
      </c>
      <c r="P1458" s="40" t="n">
        <v>52478</v>
      </c>
      <c r="Q1458" s="40" t="n">
        <v>51974</v>
      </c>
      <c r="R1458" s="41" t="n">
        <v>51470</v>
      </c>
      <c r="S1458" s="43" t="n">
        <v>50966</v>
      </c>
      <c r="T1458" s="39" t="n">
        <v>50428</v>
      </c>
      <c r="U1458" s="40" t="n">
        <v>49889</v>
      </c>
      <c r="V1458" s="40" t="n">
        <v>49351</v>
      </c>
      <c r="W1458" s="41" t="n">
        <v>48812</v>
      </c>
      <c r="X1458" s="43" t="n">
        <v>48274</v>
      </c>
      <c r="Y1458" s="39" t="n">
        <v>47726</v>
      </c>
      <c r="Z1458" s="40" t="n">
        <v>47178</v>
      </c>
      <c r="AA1458" s="40" t="n">
        <v>46631</v>
      </c>
      <c r="AB1458" s="41" t="n">
        <v>46083</v>
      </c>
      <c r="AC1458" s="43" t="n">
        <v>45535</v>
      </c>
      <c r="AD1458" s="39" t="n">
        <v>44985</v>
      </c>
      <c r="AE1458" s="40" t="n">
        <v>44435</v>
      </c>
      <c r="AF1458" s="40" t="n">
        <v>43884</v>
      </c>
      <c r="AG1458" s="41" t="n">
        <v>43334</v>
      </c>
      <c r="AH1458" s="44" t="n">
        <v>42784</v>
      </c>
      <c r="AI1458" s="39" t="n">
        <v>42229</v>
      </c>
      <c r="AJ1458" s="40" t="n">
        <v>41675</v>
      </c>
      <c r="AK1458" s="40" t="n">
        <v>41120</v>
      </c>
      <c r="AL1458" s="41" t="n">
        <v>40566</v>
      </c>
      <c r="AM1458" s="45" t="n">
        <v>40011</v>
      </c>
      <c r="AN1458" s="39" t="n">
        <v>39465</v>
      </c>
      <c r="AO1458" s="40" t="n">
        <v>38919</v>
      </c>
      <c r="AP1458" s="40" t="n">
        <v>38372</v>
      </c>
      <c r="AQ1458" s="41" t="n">
        <v>37826</v>
      </c>
      <c r="AR1458" s="46" t="n">
        <v>37280</v>
      </c>
      <c r="AS1458" s="39" t="n">
        <v>36748</v>
      </c>
      <c r="AT1458" s="40" t="n">
        <v>36215</v>
      </c>
      <c r="AU1458" s="40" t="n">
        <v>35683</v>
      </c>
      <c r="AV1458" s="41" t="n">
        <v>35150</v>
      </c>
      <c r="AW1458" s="45" t="n">
        <v>34618</v>
      </c>
      <c r="AX1458" s="39" t="n">
        <v>34096</v>
      </c>
      <c r="AY1458" s="40" t="n">
        <v>33575</v>
      </c>
      <c r="AZ1458" s="40" t="n">
        <v>33053</v>
      </c>
      <c r="BA1458" s="41" t="n">
        <v>32532</v>
      </c>
      <c r="BB1458" s="46" t="n">
        <v>32010</v>
      </c>
    </row>
    <row r="1459" customFormat="false" ht="11.25" hidden="false" customHeight="false" outlineLevel="0" collapsed="false">
      <c r="B1459" s="36" t="s">
        <v>1585</v>
      </c>
      <c r="C1459" s="37" t="s">
        <v>1591</v>
      </c>
      <c r="D1459" s="38" t="n">
        <v>131492</v>
      </c>
      <c r="E1459" s="39" t="n">
        <v>130866</v>
      </c>
      <c r="F1459" s="40" t="n">
        <v>130239</v>
      </c>
      <c r="G1459" s="40" t="n">
        <v>129613</v>
      </c>
      <c r="H1459" s="41" t="n">
        <v>128986</v>
      </c>
      <c r="I1459" s="42" t="n">
        <v>128360</v>
      </c>
      <c r="J1459" s="39" t="n">
        <v>127611</v>
      </c>
      <c r="K1459" s="40" t="n">
        <v>126862</v>
      </c>
      <c r="L1459" s="40" t="n">
        <v>126114</v>
      </c>
      <c r="M1459" s="41" t="n">
        <v>125365</v>
      </c>
      <c r="N1459" s="43" t="n">
        <v>124616</v>
      </c>
      <c r="O1459" s="39" t="n">
        <v>123751</v>
      </c>
      <c r="P1459" s="40" t="n">
        <v>122886</v>
      </c>
      <c r="Q1459" s="40" t="n">
        <v>122021</v>
      </c>
      <c r="R1459" s="41" t="n">
        <v>121156</v>
      </c>
      <c r="S1459" s="43" t="n">
        <v>120291</v>
      </c>
      <c r="T1459" s="39" t="n">
        <v>119341</v>
      </c>
      <c r="U1459" s="40" t="n">
        <v>118392</v>
      </c>
      <c r="V1459" s="40" t="n">
        <v>117442</v>
      </c>
      <c r="W1459" s="41" t="n">
        <v>116493</v>
      </c>
      <c r="X1459" s="43" t="n">
        <v>115543</v>
      </c>
      <c r="Y1459" s="39" t="n">
        <v>114522</v>
      </c>
      <c r="Z1459" s="40" t="n">
        <v>113501</v>
      </c>
      <c r="AA1459" s="40" t="n">
        <v>112481</v>
      </c>
      <c r="AB1459" s="41" t="n">
        <v>111460</v>
      </c>
      <c r="AC1459" s="43" t="n">
        <v>110439</v>
      </c>
      <c r="AD1459" s="39" t="n">
        <v>109344</v>
      </c>
      <c r="AE1459" s="40" t="n">
        <v>108248</v>
      </c>
      <c r="AF1459" s="40" t="n">
        <v>107153</v>
      </c>
      <c r="AG1459" s="41" t="n">
        <v>106057</v>
      </c>
      <c r="AH1459" s="44" t="n">
        <v>104962</v>
      </c>
      <c r="AI1459" s="39" t="n">
        <v>103828</v>
      </c>
      <c r="AJ1459" s="40" t="n">
        <v>102693</v>
      </c>
      <c r="AK1459" s="40" t="n">
        <v>101559</v>
      </c>
      <c r="AL1459" s="41" t="n">
        <v>100424</v>
      </c>
      <c r="AM1459" s="45" t="n">
        <v>99290</v>
      </c>
      <c r="AN1459" s="39" t="n">
        <v>98148</v>
      </c>
      <c r="AO1459" s="40" t="n">
        <v>97006</v>
      </c>
      <c r="AP1459" s="40" t="n">
        <v>95863</v>
      </c>
      <c r="AQ1459" s="41" t="n">
        <v>94721</v>
      </c>
      <c r="AR1459" s="46" t="n">
        <v>93579</v>
      </c>
      <c r="AS1459" s="39" t="n">
        <v>92443</v>
      </c>
      <c r="AT1459" s="40" t="n">
        <v>91307</v>
      </c>
      <c r="AU1459" s="40" t="n">
        <v>90170</v>
      </c>
      <c r="AV1459" s="41" t="n">
        <v>89034</v>
      </c>
      <c r="AW1459" s="45" t="n">
        <v>87898</v>
      </c>
      <c r="AX1459" s="39" t="n">
        <v>86761</v>
      </c>
      <c r="AY1459" s="40" t="n">
        <v>85623</v>
      </c>
      <c r="AZ1459" s="40" t="n">
        <v>84486</v>
      </c>
      <c r="BA1459" s="41" t="n">
        <v>83348</v>
      </c>
      <c r="BB1459" s="46" t="n">
        <v>82211</v>
      </c>
    </row>
    <row r="1460" customFormat="false" ht="11.25" hidden="false" customHeight="false" outlineLevel="0" collapsed="false">
      <c r="B1460" s="36" t="s">
        <v>1585</v>
      </c>
      <c r="C1460" s="37" t="s">
        <v>1592</v>
      </c>
      <c r="D1460" s="38" t="n">
        <v>50605</v>
      </c>
      <c r="E1460" s="39" t="n">
        <v>50272</v>
      </c>
      <c r="F1460" s="40" t="n">
        <v>49939</v>
      </c>
      <c r="G1460" s="40" t="n">
        <v>49605</v>
      </c>
      <c r="H1460" s="41" t="n">
        <v>49272</v>
      </c>
      <c r="I1460" s="42" t="n">
        <v>48939</v>
      </c>
      <c r="J1460" s="39" t="n">
        <v>48576</v>
      </c>
      <c r="K1460" s="40" t="n">
        <v>48213</v>
      </c>
      <c r="L1460" s="40" t="n">
        <v>47849</v>
      </c>
      <c r="M1460" s="41" t="n">
        <v>47486</v>
      </c>
      <c r="N1460" s="43" t="n">
        <v>47123</v>
      </c>
      <c r="O1460" s="39" t="n">
        <v>46735</v>
      </c>
      <c r="P1460" s="40" t="n">
        <v>46347</v>
      </c>
      <c r="Q1460" s="40" t="n">
        <v>45959</v>
      </c>
      <c r="R1460" s="41" t="n">
        <v>45571</v>
      </c>
      <c r="S1460" s="43" t="n">
        <v>45183</v>
      </c>
      <c r="T1460" s="39" t="n">
        <v>44788</v>
      </c>
      <c r="U1460" s="40" t="n">
        <v>44393</v>
      </c>
      <c r="V1460" s="40" t="n">
        <v>43997</v>
      </c>
      <c r="W1460" s="41" t="n">
        <v>43602</v>
      </c>
      <c r="X1460" s="43" t="n">
        <v>43207</v>
      </c>
      <c r="Y1460" s="39" t="n">
        <v>42817</v>
      </c>
      <c r="Z1460" s="40" t="n">
        <v>42427</v>
      </c>
      <c r="AA1460" s="40" t="n">
        <v>42037</v>
      </c>
      <c r="AB1460" s="41" t="n">
        <v>41647</v>
      </c>
      <c r="AC1460" s="43" t="n">
        <v>41257</v>
      </c>
      <c r="AD1460" s="39" t="n">
        <v>40865</v>
      </c>
      <c r="AE1460" s="40" t="n">
        <v>40473</v>
      </c>
      <c r="AF1460" s="40" t="n">
        <v>40080</v>
      </c>
      <c r="AG1460" s="41" t="n">
        <v>39688</v>
      </c>
      <c r="AH1460" s="44" t="n">
        <v>39296</v>
      </c>
      <c r="AI1460" s="39" t="n">
        <v>38887</v>
      </c>
      <c r="AJ1460" s="40" t="n">
        <v>38479</v>
      </c>
      <c r="AK1460" s="40" t="n">
        <v>38070</v>
      </c>
      <c r="AL1460" s="41" t="n">
        <v>37662</v>
      </c>
      <c r="AM1460" s="45" t="n">
        <v>37253</v>
      </c>
      <c r="AN1460" s="39" t="n">
        <v>36840</v>
      </c>
      <c r="AO1460" s="40" t="n">
        <v>36426</v>
      </c>
      <c r="AP1460" s="40" t="n">
        <v>36013</v>
      </c>
      <c r="AQ1460" s="41" t="n">
        <v>35599</v>
      </c>
      <c r="AR1460" s="46" t="n">
        <v>35186</v>
      </c>
      <c r="AS1460" s="39" t="n">
        <v>34773</v>
      </c>
      <c r="AT1460" s="40" t="n">
        <v>34360</v>
      </c>
      <c r="AU1460" s="40" t="n">
        <v>33947</v>
      </c>
      <c r="AV1460" s="41" t="n">
        <v>33534</v>
      </c>
      <c r="AW1460" s="45" t="n">
        <v>33121</v>
      </c>
      <c r="AX1460" s="39" t="n">
        <v>32706</v>
      </c>
      <c r="AY1460" s="40" t="n">
        <v>32291</v>
      </c>
      <c r="AZ1460" s="40" t="n">
        <v>31875</v>
      </c>
      <c r="BA1460" s="41" t="n">
        <v>31460</v>
      </c>
      <c r="BB1460" s="46" t="n">
        <v>31045</v>
      </c>
    </row>
    <row r="1461" customFormat="false" ht="11.25" hidden="false" customHeight="false" outlineLevel="0" collapsed="false">
      <c r="B1461" s="36" t="s">
        <v>1585</v>
      </c>
      <c r="C1461" s="37" t="s">
        <v>1593</v>
      </c>
      <c r="D1461" s="38" t="n">
        <v>71375</v>
      </c>
      <c r="E1461" s="39" t="n">
        <v>70708</v>
      </c>
      <c r="F1461" s="40" t="n">
        <v>70041</v>
      </c>
      <c r="G1461" s="40" t="n">
        <v>69374</v>
      </c>
      <c r="H1461" s="41" t="n">
        <v>68707</v>
      </c>
      <c r="I1461" s="42" t="n">
        <v>68040</v>
      </c>
      <c r="J1461" s="39" t="n">
        <v>67371</v>
      </c>
      <c r="K1461" s="40" t="n">
        <v>66702</v>
      </c>
      <c r="L1461" s="40" t="n">
        <v>66032</v>
      </c>
      <c r="M1461" s="41" t="n">
        <v>65363</v>
      </c>
      <c r="N1461" s="43" t="n">
        <v>64694</v>
      </c>
      <c r="O1461" s="39" t="n">
        <v>63974</v>
      </c>
      <c r="P1461" s="40" t="n">
        <v>63254</v>
      </c>
      <c r="Q1461" s="40" t="n">
        <v>62535</v>
      </c>
      <c r="R1461" s="41" t="n">
        <v>61815</v>
      </c>
      <c r="S1461" s="43" t="n">
        <v>61095</v>
      </c>
      <c r="T1461" s="39" t="n">
        <v>60354</v>
      </c>
      <c r="U1461" s="40" t="n">
        <v>59613</v>
      </c>
      <c r="V1461" s="40" t="n">
        <v>58872</v>
      </c>
      <c r="W1461" s="41" t="n">
        <v>58131</v>
      </c>
      <c r="X1461" s="43" t="n">
        <v>57390</v>
      </c>
      <c r="Y1461" s="39" t="n">
        <v>56649</v>
      </c>
      <c r="Z1461" s="40" t="n">
        <v>55907</v>
      </c>
      <c r="AA1461" s="40" t="n">
        <v>55166</v>
      </c>
      <c r="AB1461" s="41" t="n">
        <v>54424</v>
      </c>
      <c r="AC1461" s="43" t="n">
        <v>53683</v>
      </c>
      <c r="AD1461" s="39" t="n">
        <v>52931</v>
      </c>
      <c r="AE1461" s="40" t="n">
        <v>52178</v>
      </c>
      <c r="AF1461" s="40" t="n">
        <v>51426</v>
      </c>
      <c r="AG1461" s="41" t="n">
        <v>50673</v>
      </c>
      <c r="AH1461" s="44" t="n">
        <v>49921</v>
      </c>
      <c r="AI1461" s="39" t="n">
        <v>49178</v>
      </c>
      <c r="AJ1461" s="40" t="n">
        <v>48435</v>
      </c>
      <c r="AK1461" s="40" t="n">
        <v>47691</v>
      </c>
      <c r="AL1461" s="41" t="n">
        <v>46948</v>
      </c>
      <c r="AM1461" s="45" t="n">
        <v>46205</v>
      </c>
      <c r="AN1461" s="39" t="n">
        <v>45486</v>
      </c>
      <c r="AO1461" s="40" t="n">
        <v>44766</v>
      </c>
      <c r="AP1461" s="40" t="n">
        <v>44047</v>
      </c>
      <c r="AQ1461" s="41" t="n">
        <v>43327</v>
      </c>
      <c r="AR1461" s="46" t="n">
        <v>42608</v>
      </c>
      <c r="AS1461" s="39" t="n">
        <v>41918</v>
      </c>
      <c r="AT1461" s="40" t="n">
        <v>41228</v>
      </c>
      <c r="AU1461" s="40" t="n">
        <v>40538</v>
      </c>
      <c r="AV1461" s="41" t="n">
        <v>39848</v>
      </c>
      <c r="AW1461" s="45" t="n">
        <v>39158</v>
      </c>
      <c r="AX1461" s="39" t="n">
        <v>38493</v>
      </c>
      <c r="AY1461" s="40" t="n">
        <v>37829</v>
      </c>
      <c r="AZ1461" s="40" t="n">
        <v>37164</v>
      </c>
      <c r="BA1461" s="41" t="n">
        <v>36500</v>
      </c>
      <c r="BB1461" s="46" t="n">
        <v>35835</v>
      </c>
    </row>
    <row r="1462" customFormat="false" ht="11.25" hidden="false" customHeight="false" outlineLevel="0" collapsed="false">
      <c r="B1462" s="36" t="s">
        <v>1585</v>
      </c>
      <c r="C1462" s="37" t="s">
        <v>1594</v>
      </c>
      <c r="D1462" s="38" t="n">
        <v>69057</v>
      </c>
      <c r="E1462" s="39" t="n">
        <v>68261</v>
      </c>
      <c r="F1462" s="40" t="n">
        <v>67465</v>
      </c>
      <c r="G1462" s="40" t="n">
        <v>66669</v>
      </c>
      <c r="H1462" s="41" t="n">
        <v>65873</v>
      </c>
      <c r="I1462" s="42" t="n">
        <v>65077</v>
      </c>
      <c r="J1462" s="39" t="n">
        <v>64302</v>
      </c>
      <c r="K1462" s="40" t="n">
        <v>63526</v>
      </c>
      <c r="L1462" s="40" t="n">
        <v>62751</v>
      </c>
      <c r="M1462" s="41" t="n">
        <v>61975</v>
      </c>
      <c r="N1462" s="43" t="n">
        <v>61200</v>
      </c>
      <c r="O1462" s="39" t="n">
        <v>60400</v>
      </c>
      <c r="P1462" s="40" t="n">
        <v>59600</v>
      </c>
      <c r="Q1462" s="40" t="n">
        <v>58800</v>
      </c>
      <c r="R1462" s="41" t="n">
        <v>58000</v>
      </c>
      <c r="S1462" s="43" t="n">
        <v>57200</v>
      </c>
      <c r="T1462" s="39" t="n">
        <v>56404</v>
      </c>
      <c r="U1462" s="40" t="n">
        <v>55608</v>
      </c>
      <c r="V1462" s="40" t="n">
        <v>54812</v>
      </c>
      <c r="W1462" s="41" t="n">
        <v>54016</v>
      </c>
      <c r="X1462" s="43" t="n">
        <v>53220</v>
      </c>
      <c r="Y1462" s="39" t="n">
        <v>52449</v>
      </c>
      <c r="Z1462" s="40" t="n">
        <v>51679</v>
      </c>
      <c r="AA1462" s="40" t="n">
        <v>50908</v>
      </c>
      <c r="AB1462" s="41" t="n">
        <v>50138</v>
      </c>
      <c r="AC1462" s="43" t="n">
        <v>49367</v>
      </c>
      <c r="AD1462" s="39" t="n">
        <v>48594</v>
      </c>
      <c r="AE1462" s="40" t="n">
        <v>47820</v>
      </c>
      <c r="AF1462" s="40" t="n">
        <v>47047</v>
      </c>
      <c r="AG1462" s="41" t="n">
        <v>46273</v>
      </c>
      <c r="AH1462" s="44" t="n">
        <v>45500</v>
      </c>
      <c r="AI1462" s="39" t="n">
        <v>44748</v>
      </c>
      <c r="AJ1462" s="40" t="n">
        <v>43996</v>
      </c>
      <c r="AK1462" s="40" t="n">
        <v>43244</v>
      </c>
      <c r="AL1462" s="41" t="n">
        <v>42492</v>
      </c>
      <c r="AM1462" s="45" t="n">
        <v>41740</v>
      </c>
      <c r="AN1462" s="39" t="n">
        <v>41022</v>
      </c>
      <c r="AO1462" s="40" t="n">
        <v>40304</v>
      </c>
      <c r="AP1462" s="40" t="n">
        <v>39586</v>
      </c>
      <c r="AQ1462" s="41" t="n">
        <v>38868</v>
      </c>
      <c r="AR1462" s="46" t="n">
        <v>38150</v>
      </c>
      <c r="AS1462" s="39" t="n">
        <v>37470</v>
      </c>
      <c r="AT1462" s="40" t="n">
        <v>36790</v>
      </c>
      <c r="AU1462" s="40" t="n">
        <v>36111</v>
      </c>
      <c r="AV1462" s="41" t="n">
        <v>35431</v>
      </c>
      <c r="AW1462" s="45" t="n">
        <v>34751</v>
      </c>
      <c r="AX1462" s="39" t="n">
        <v>34105</v>
      </c>
      <c r="AY1462" s="40" t="n">
        <v>33459</v>
      </c>
      <c r="AZ1462" s="40" t="n">
        <v>32812</v>
      </c>
      <c r="BA1462" s="41" t="n">
        <v>32166</v>
      </c>
      <c r="BB1462" s="46" t="n">
        <v>31520</v>
      </c>
    </row>
    <row r="1463" customFormat="false" ht="11.25" hidden="false" customHeight="false" outlineLevel="0" collapsed="false">
      <c r="B1463" s="36" t="s">
        <v>1585</v>
      </c>
      <c r="C1463" s="37" t="s">
        <v>1595</v>
      </c>
      <c r="D1463" s="38" t="n">
        <v>48512</v>
      </c>
      <c r="E1463" s="39" t="n">
        <v>48502</v>
      </c>
      <c r="F1463" s="40" t="n">
        <v>48492</v>
      </c>
      <c r="G1463" s="40" t="n">
        <v>48483</v>
      </c>
      <c r="H1463" s="41" t="n">
        <v>48473</v>
      </c>
      <c r="I1463" s="42" t="n">
        <v>48463</v>
      </c>
      <c r="J1463" s="39" t="n">
        <v>48350</v>
      </c>
      <c r="K1463" s="40" t="n">
        <v>48237</v>
      </c>
      <c r="L1463" s="40" t="n">
        <v>48124</v>
      </c>
      <c r="M1463" s="41" t="n">
        <v>48011</v>
      </c>
      <c r="N1463" s="43" t="n">
        <v>47898</v>
      </c>
      <c r="O1463" s="39" t="n">
        <v>47727</v>
      </c>
      <c r="P1463" s="40" t="n">
        <v>47556</v>
      </c>
      <c r="Q1463" s="40" t="n">
        <v>47384</v>
      </c>
      <c r="R1463" s="41" t="n">
        <v>47213</v>
      </c>
      <c r="S1463" s="43" t="n">
        <v>47042</v>
      </c>
      <c r="T1463" s="39" t="n">
        <v>46829</v>
      </c>
      <c r="U1463" s="40" t="n">
        <v>46615</v>
      </c>
      <c r="V1463" s="40" t="n">
        <v>46402</v>
      </c>
      <c r="W1463" s="41" t="n">
        <v>46188</v>
      </c>
      <c r="X1463" s="43" t="n">
        <v>45975</v>
      </c>
      <c r="Y1463" s="39" t="n">
        <v>45726</v>
      </c>
      <c r="Z1463" s="40" t="n">
        <v>45477</v>
      </c>
      <c r="AA1463" s="40" t="n">
        <v>45229</v>
      </c>
      <c r="AB1463" s="41" t="n">
        <v>44980</v>
      </c>
      <c r="AC1463" s="43" t="n">
        <v>44731</v>
      </c>
      <c r="AD1463" s="39" t="n">
        <v>44441</v>
      </c>
      <c r="AE1463" s="40" t="n">
        <v>44151</v>
      </c>
      <c r="AF1463" s="40" t="n">
        <v>43862</v>
      </c>
      <c r="AG1463" s="41" t="n">
        <v>43572</v>
      </c>
      <c r="AH1463" s="44" t="n">
        <v>43282</v>
      </c>
      <c r="AI1463" s="39" t="n">
        <v>42962</v>
      </c>
      <c r="AJ1463" s="40" t="n">
        <v>42643</v>
      </c>
      <c r="AK1463" s="40" t="n">
        <v>42323</v>
      </c>
      <c r="AL1463" s="41" t="n">
        <v>42004</v>
      </c>
      <c r="AM1463" s="45" t="n">
        <v>41684</v>
      </c>
      <c r="AN1463" s="39" t="n">
        <v>41347</v>
      </c>
      <c r="AO1463" s="40" t="n">
        <v>41009</v>
      </c>
      <c r="AP1463" s="40" t="n">
        <v>40672</v>
      </c>
      <c r="AQ1463" s="41" t="n">
        <v>40334</v>
      </c>
      <c r="AR1463" s="46" t="n">
        <v>39997</v>
      </c>
      <c r="AS1463" s="39" t="n">
        <v>39647</v>
      </c>
      <c r="AT1463" s="40" t="n">
        <v>39298</v>
      </c>
      <c r="AU1463" s="40" t="n">
        <v>38948</v>
      </c>
      <c r="AV1463" s="41" t="n">
        <v>38599</v>
      </c>
      <c r="AW1463" s="45" t="n">
        <v>38249</v>
      </c>
      <c r="AX1463" s="39" t="n">
        <v>37884</v>
      </c>
      <c r="AY1463" s="40" t="n">
        <v>37518</v>
      </c>
      <c r="AZ1463" s="40" t="n">
        <v>37153</v>
      </c>
      <c r="BA1463" s="41" t="n">
        <v>36787</v>
      </c>
      <c r="BB1463" s="46" t="n">
        <v>36422</v>
      </c>
    </row>
    <row r="1464" customFormat="false" ht="11.25" hidden="false" customHeight="false" outlineLevel="0" collapsed="false">
      <c r="B1464" s="36" t="s">
        <v>1585</v>
      </c>
      <c r="C1464" s="37" t="s">
        <v>1596</v>
      </c>
      <c r="D1464" s="38" t="n">
        <v>37448</v>
      </c>
      <c r="E1464" s="39" t="n">
        <v>37078</v>
      </c>
      <c r="F1464" s="40" t="n">
        <v>36709</v>
      </c>
      <c r="G1464" s="40" t="n">
        <v>36339</v>
      </c>
      <c r="H1464" s="41" t="n">
        <v>35970</v>
      </c>
      <c r="I1464" s="42" t="n">
        <v>35600</v>
      </c>
      <c r="J1464" s="39" t="n">
        <v>35220</v>
      </c>
      <c r="K1464" s="40" t="n">
        <v>34839</v>
      </c>
      <c r="L1464" s="40" t="n">
        <v>34459</v>
      </c>
      <c r="M1464" s="41" t="n">
        <v>34078</v>
      </c>
      <c r="N1464" s="43" t="n">
        <v>33698</v>
      </c>
      <c r="O1464" s="39" t="n">
        <v>33282</v>
      </c>
      <c r="P1464" s="40" t="n">
        <v>32867</v>
      </c>
      <c r="Q1464" s="40" t="n">
        <v>32451</v>
      </c>
      <c r="R1464" s="41" t="n">
        <v>32036</v>
      </c>
      <c r="S1464" s="43" t="n">
        <v>31620</v>
      </c>
      <c r="T1464" s="39" t="n">
        <v>31189</v>
      </c>
      <c r="U1464" s="40" t="n">
        <v>30759</v>
      </c>
      <c r="V1464" s="40" t="n">
        <v>30328</v>
      </c>
      <c r="W1464" s="41" t="n">
        <v>29898</v>
      </c>
      <c r="X1464" s="43" t="n">
        <v>29467</v>
      </c>
      <c r="Y1464" s="39" t="n">
        <v>29035</v>
      </c>
      <c r="Z1464" s="40" t="n">
        <v>28603</v>
      </c>
      <c r="AA1464" s="40" t="n">
        <v>28170</v>
      </c>
      <c r="AB1464" s="41" t="n">
        <v>27738</v>
      </c>
      <c r="AC1464" s="43" t="n">
        <v>27306</v>
      </c>
      <c r="AD1464" s="39" t="n">
        <v>26882</v>
      </c>
      <c r="AE1464" s="40" t="n">
        <v>26457</v>
      </c>
      <c r="AF1464" s="40" t="n">
        <v>26033</v>
      </c>
      <c r="AG1464" s="41" t="n">
        <v>25608</v>
      </c>
      <c r="AH1464" s="44" t="n">
        <v>25184</v>
      </c>
      <c r="AI1464" s="39" t="n">
        <v>24771</v>
      </c>
      <c r="AJ1464" s="40" t="n">
        <v>24358</v>
      </c>
      <c r="AK1464" s="40" t="n">
        <v>23944</v>
      </c>
      <c r="AL1464" s="41" t="n">
        <v>23531</v>
      </c>
      <c r="AM1464" s="45" t="n">
        <v>23118</v>
      </c>
      <c r="AN1464" s="39" t="n">
        <v>22723</v>
      </c>
      <c r="AO1464" s="40" t="n">
        <v>22328</v>
      </c>
      <c r="AP1464" s="40" t="n">
        <v>21933</v>
      </c>
      <c r="AQ1464" s="41" t="n">
        <v>21538</v>
      </c>
      <c r="AR1464" s="46" t="n">
        <v>21143</v>
      </c>
      <c r="AS1464" s="39" t="n">
        <v>20769</v>
      </c>
      <c r="AT1464" s="40" t="n">
        <v>20394</v>
      </c>
      <c r="AU1464" s="40" t="n">
        <v>20020</v>
      </c>
      <c r="AV1464" s="41" t="n">
        <v>19645</v>
      </c>
      <c r="AW1464" s="45" t="n">
        <v>19271</v>
      </c>
      <c r="AX1464" s="39" t="n">
        <v>18915</v>
      </c>
      <c r="AY1464" s="40" t="n">
        <v>18559</v>
      </c>
      <c r="AZ1464" s="40" t="n">
        <v>18202</v>
      </c>
      <c r="BA1464" s="41" t="n">
        <v>17846</v>
      </c>
      <c r="BB1464" s="46" t="n">
        <v>17490</v>
      </c>
    </row>
    <row r="1465" customFormat="false" ht="11.25" hidden="false" customHeight="false" outlineLevel="0" collapsed="false">
      <c r="B1465" s="36" t="s">
        <v>1585</v>
      </c>
      <c r="C1465" s="37" t="s">
        <v>1597</v>
      </c>
      <c r="D1465" s="38" t="n">
        <v>70468</v>
      </c>
      <c r="E1465" s="39" t="n">
        <v>70300</v>
      </c>
      <c r="F1465" s="40" t="n">
        <v>70132</v>
      </c>
      <c r="G1465" s="40" t="n">
        <v>69964</v>
      </c>
      <c r="H1465" s="41" t="n">
        <v>69796</v>
      </c>
      <c r="I1465" s="42" t="n">
        <v>69628</v>
      </c>
      <c r="J1465" s="39" t="n">
        <v>69324</v>
      </c>
      <c r="K1465" s="40" t="n">
        <v>69020</v>
      </c>
      <c r="L1465" s="40" t="n">
        <v>68716</v>
      </c>
      <c r="M1465" s="41" t="n">
        <v>68412</v>
      </c>
      <c r="N1465" s="43" t="n">
        <v>68108</v>
      </c>
      <c r="O1465" s="39" t="n">
        <v>67705</v>
      </c>
      <c r="P1465" s="40" t="n">
        <v>67302</v>
      </c>
      <c r="Q1465" s="40" t="n">
        <v>66899</v>
      </c>
      <c r="R1465" s="41" t="n">
        <v>66496</v>
      </c>
      <c r="S1465" s="43" t="n">
        <v>66093</v>
      </c>
      <c r="T1465" s="39" t="n">
        <v>65624</v>
      </c>
      <c r="U1465" s="40" t="n">
        <v>65155</v>
      </c>
      <c r="V1465" s="40" t="n">
        <v>64685</v>
      </c>
      <c r="W1465" s="41" t="n">
        <v>64216</v>
      </c>
      <c r="X1465" s="43" t="n">
        <v>63747</v>
      </c>
      <c r="Y1465" s="39" t="n">
        <v>63215</v>
      </c>
      <c r="Z1465" s="40" t="n">
        <v>62683</v>
      </c>
      <c r="AA1465" s="40" t="n">
        <v>62150</v>
      </c>
      <c r="AB1465" s="41" t="n">
        <v>61618</v>
      </c>
      <c r="AC1465" s="43" t="n">
        <v>61086</v>
      </c>
      <c r="AD1465" s="39" t="n">
        <v>60510</v>
      </c>
      <c r="AE1465" s="40" t="n">
        <v>59935</v>
      </c>
      <c r="AF1465" s="40" t="n">
        <v>59359</v>
      </c>
      <c r="AG1465" s="41" t="n">
        <v>58784</v>
      </c>
      <c r="AH1465" s="44" t="n">
        <v>58208</v>
      </c>
      <c r="AI1465" s="39" t="n">
        <v>57608</v>
      </c>
      <c r="AJ1465" s="40" t="n">
        <v>57007</v>
      </c>
      <c r="AK1465" s="40" t="n">
        <v>56407</v>
      </c>
      <c r="AL1465" s="41" t="n">
        <v>55806</v>
      </c>
      <c r="AM1465" s="45" t="n">
        <v>55206</v>
      </c>
      <c r="AN1465" s="39" t="n">
        <v>54598</v>
      </c>
      <c r="AO1465" s="40" t="n">
        <v>53990</v>
      </c>
      <c r="AP1465" s="40" t="n">
        <v>53382</v>
      </c>
      <c r="AQ1465" s="41" t="n">
        <v>52774</v>
      </c>
      <c r="AR1465" s="46" t="n">
        <v>52166</v>
      </c>
      <c r="AS1465" s="39" t="n">
        <v>51558</v>
      </c>
      <c r="AT1465" s="40" t="n">
        <v>50950</v>
      </c>
      <c r="AU1465" s="40" t="n">
        <v>50343</v>
      </c>
      <c r="AV1465" s="41" t="n">
        <v>49735</v>
      </c>
      <c r="AW1465" s="45" t="n">
        <v>49127</v>
      </c>
      <c r="AX1465" s="39" t="n">
        <v>48515</v>
      </c>
      <c r="AY1465" s="40" t="n">
        <v>47904</v>
      </c>
      <c r="AZ1465" s="40" t="n">
        <v>47292</v>
      </c>
      <c r="BA1465" s="41" t="n">
        <v>46681</v>
      </c>
      <c r="BB1465" s="46" t="n">
        <v>46069</v>
      </c>
    </row>
    <row r="1466" customFormat="false" ht="11.25" hidden="false" customHeight="false" outlineLevel="0" collapsed="false">
      <c r="B1466" s="36" t="s">
        <v>1585</v>
      </c>
      <c r="C1466" s="37" t="s">
        <v>1598</v>
      </c>
      <c r="D1466" s="38" t="n">
        <v>27031</v>
      </c>
      <c r="E1466" s="39" t="n">
        <v>26783</v>
      </c>
      <c r="F1466" s="40" t="n">
        <v>26535</v>
      </c>
      <c r="G1466" s="40" t="n">
        <v>26287</v>
      </c>
      <c r="H1466" s="41" t="n">
        <v>26039</v>
      </c>
      <c r="I1466" s="42" t="n">
        <v>25791</v>
      </c>
      <c r="J1466" s="39" t="n">
        <v>25532</v>
      </c>
      <c r="K1466" s="40" t="n">
        <v>25273</v>
      </c>
      <c r="L1466" s="40" t="n">
        <v>25015</v>
      </c>
      <c r="M1466" s="41" t="n">
        <v>24756</v>
      </c>
      <c r="N1466" s="43" t="n">
        <v>24497</v>
      </c>
      <c r="O1466" s="39" t="n">
        <v>24222</v>
      </c>
      <c r="P1466" s="40" t="n">
        <v>23947</v>
      </c>
      <c r="Q1466" s="40" t="n">
        <v>23673</v>
      </c>
      <c r="R1466" s="41" t="n">
        <v>23398</v>
      </c>
      <c r="S1466" s="43" t="n">
        <v>23123</v>
      </c>
      <c r="T1466" s="39" t="n">
        <v>22846</v>
      </c>
      <c r="U1466" s="40" t="n">
        <v>22569</v>
      </c>
      <c r="V1466" s="40" t="n">
        <v>22293</v>
      </c>
      <c r="W1466" s="41" t="n">
        <v>22016</v>
      </c>
      <c r="X1466" s="43" t="n">
        <v>21739</v>
      </c>
      <c r="Y1466" s="39" t="n">
        <v>21466</v>
      </c>
      <c r="Z1466" s="40" t="n">
        <v>21193</v>
      </c>
      <c r="AA1466" s="40" t="n">
        <v>20921</v>
      </c>
      <c r="AB1466" s="41" t="n">
        <v>20648</v>
      </c>
      <c r="AC1466" s="43" t="n">
        <v>20375</v>
      </c>
      <c r="AD1466" s="39" t="n">
        <v>20108</v>
      </c>
      <c r="AE1466" s="40" t="n">
        <v>19841</v>
      </c>
      <c r="AF1466" s="40" t="n">
        <v>19575</v>
      </c>
      <c r="AG1466" s="41" t="n">
        <v>19308</v>
      </c>
      <c r="AH1466" s="44" t="n">
        <v>19041</v>
      </c>
      <c r="AI1466" s="39" t="n">
        <v>18775</v>
      </c>
      <c r="AJ1466" s="40" t="n">
        <v>18509</v>
      </c>
      <c r="AK1466" s="40" t="n">
        <v>18243</v>
      </c>
      <c r="AL1466" s="41" t="n">
        <v>17977</v>
      </c>
      <c r="AM1466" s="45" t="n">
        <v>17711</v>
      </c>
      <c r="AN1466" s="39" t="n">
        <v>17451</v>
      </c>
      <c r="AO1466" s="40" t="n">
        <v>17192</v>
      </c>
      <c r="AP1466" s="40" t="n">
        <v>16932</v>
      </c>
      <c r="AQ1466" s="41" t="n">
        <v>16673</v>
      </c>
      <c r="AR1466" s="46" t="n">
        <v>16413</v>
      </c>
      <c r="AS1466" s="39" t="n">
        <v>16162</v>
      </c>
      <c r="AT1466" s="40" t="n">
        <v>15911</v>
      </c>
      <c r="AU1466" s="40" t="n">
        <v>15661</v>
      </c>
      <c r="AV1466" s="41" t="n">
        <v>15410</v>
      </c>
      <c r="AW1466" s="45" t="n">
        <v>15159</v>
      </c>
      <c r="AX1466" s="39" t="n">
        <v>14915</v>
      </c>
      <c r="AY1466" s="40" t="n">
        <v>14672</v>
      </c>
      <c r="AZ1466" s="40" t="n">
        <v>14428</v>
      </c>
      <c r="BA1466" s="41" t="n">
        <v>14185</v>
      </c>
      <c r="BB1466" s="46" t="n">
        <v>13941</v>
      </c>
    </row>
    <row r="1467" customFormat="false" ht="11.25" hidden="false" customHeight="false" outlineLevel="0" collapsed="false">
      <c r="B1467" s="36" t="s">
        <v>1585</v>
      </c>
      <c r="C1467" s="37" t="s">
        <v>1599</v>
      </c>
      <c r="D1467" s="38" t="n">
        <v>44210</v>
      </c>
      <c r="E1467" s="39" t="n">
        <v>43703</v>
      </c>
      <c r="F1467" s="40" t="n">
        <v>43196</v>
      </c>
      <c r="G1467" s="40" t="n">
        <v>42690</v>
      </c>
      <c r="H1467" s="41" t="n">
        <v>42183</v>
      </c>
      <c r="I1467" s="42" t="n">
        <v>41676</v>
      </c>
      <c r="J1467" s="39" t="n">
        <v>41175</v>
      </c>
      <c r="K1467" s="40" t="n">
        <v>40674</v>
      </c>
      <c r="L1467" s="40" t="n">
        <v>40174</v>
      </c>
      <c r="M1467" s="41" t="n">
        <v>39673</v>
      </c>
      <c r="N1467" s="43" t="n">
        <v>39172</v>
      </c>
      <c r="O1467" s="39" t="n">
        <v>38635</v>
      </c>
      <c r="P1467" s="40" t="n">
        <v>38098</v>
      </c>
      <c r="Q1467" s="40" t="n">
        <v>37560</v>
      </c>
      <c r="R1467" s="41" t="n">
        <v>37023</v>
      </c>
      <c r="S1467" s="43" t="n">
        <v>36486</v>
      </c>
      <c r="T1467" s="39" t="n">
        <v>35930</v>
      </c>
      <c r="U1467" s="40" t="n">
        <v>35373</v>
      </c>
      <c r="V1467" s="40" t="n">
        <v>34817</v>
      </c>
      <c r="W1467" s="41" t="n">
        <v>34260</v>
      </c>
      <c r="X1467" s="43" t="n">
        <v>33704</v>
      </c>
      <c r="Y1467" s="39" t="n">
        <v>33149</v>
      </c>
      <c r="Z1467" s="40" t="n">
        <v>32595</v>
      </c>
      <c r="AA1467" s="40" t="n">
        <v>32040</v>
      </c>
      <c r="AB1467" s="41" t="n">
        <v>31486</v>
      </c>
      <c r="AC1467" s="43" t="n">
        <v>30931</v>
      </c>
      <c r="AD1467" s="39" t="n">
        <v>30395</v>
      </c>
      <c r="AE1467" s="40" t="n">
        <v>29858</v>
      </c>
      <c r="AF1467" s="40" t="n">
        <v>29322</v>
      </c>
      <c r="AG1467" s="41" t="n">
        <v>28785</v>
      </c>
      <c r="AH1467" s="44" t="n">
        <v>28249</v>
      </c>
      <c r="AI1467" s="39" t="n">
        <v>27735</v>
      </c>
      <c r="AJ1467" s="40" t="n">
        <v>27221</v>
      </c>
      <c r="AK1467" s="40" t="n">
        <v>26707</v>
      </c>
      <c r="AL1467" s="41" t="n">
        <v>26193</v>
      </c>
      <c r="AM1467" s="45" t="n">
        <v>25679</v>
      </c>
      <c r="AN1467" s="39" t="n">
        <v>25195</v>
      </c>
      <c r="AO1467" s="40" t="n">
        <v>24710</v>
      </c>
      <c r="AP1467" s="40" t="n">
        <v>24226</v>
      </c>
      <c r="AQ1467" s="41" t="n">
        <v>23741</v>
      </c>
      <c r="AR1467" s="46" t="n">
        <v>23257</v>
      </c>
      <c r="AS1467" s="39" t="n">
        <v>22804</v>
      </c>
      <c r="AT1467" s="40" t="n">
        <v>22351</v>
      </c>
      <c r="AU1467" s="40" t="n">
        <v>21898</v>
      </c>
      <c r="AV1467" s="41" t="n">
        <v>21445</v>
      </c>
      <c r="AW1467" s="45" t="n">
        <v>20992</v>
      </c>
      <c r="AX1467" s="39" t="n">
        <v>20567</v>
      </c>
      <c r="AY1467" s="40" t="n">
        <v>20142</v>
      </c>
      <c r="AZ1467" s="40" t="n">
        <v>19717</v>
      </c>
      <c r="BA1467" s="41" t="n">
        <v>19292</v>
      </c>
      <c r="BB1467" s="46" t="n">
        <v>18867</v>
      </c>
    </row>
    <row r="1468" customFormat="false" ht="11.25" hidden="false" customHeight="false" outlineLevel="0" collapsed="false">
      <c r="B1468" s="36" t="s">
        <v>1585</v>
      </c>
      <c r="C1468" s="37" t="s">
        <v>1600</v>
      </c>
      <c r="D1468" s="38" t="n">
        <v>58499</v>
      </c>
      <c r="E1468" s="39" t="n">
        <v>58543</v>
      </c>
      <c r="F1468" s="40" t="n">
        <v>58587</v>
      </c>
      <c r="G1468" s="40" t="n">
        <v>58631</v>
      </c>
      <c r="H1468" s="41" t="n">
        <v>58675</v>
      </c>
      <c r="I1468" s="42" t="n">
        <v>58719</v>
      </c>
      <c r="J1468" s="39" t="n">
        <v>58611</v>
      </c>
      <c r="K1468" s="40" t="n">
        <v>58503</v>
      </c>
      <c r="L1468" s="40" t="n">
        <v>58394</v>
      </c>
      <c r="M1468" s="41" t="n">
        <v>58286</v>
      </c>
      <c r="N1468" s="43" t="n">
        <v>58178</v>
      </c>
      <c r="O1468" s="39" t="n">
        <v>57973</v>
      </c>
      <c r="P1468" s="40" t="n">
        <v>57769</v>
      </c>
      <c r="Q1468" s="40" t="n">
        <v>57564</v>
      </c>
      <c r="R1468" s="41" t="n">
        <v>57360</v>
      </c>
      <c r="S1468" s="43" t="n">
        <v>57155</v>
      </c>
      <c r="T1468" s="39" t="n">
        <v>56888</v>
      </c>
      <c r="U1468" s="40" t="n">
        <v>56621</v>
      </c>
      <c r="V1468" s="40" t="n">
        <v>56354</v>
      </c>
      <c r="W1468" s="41" t="n">
        <v>56087</v>
      </c>
      <c r="X1468" s="43" t="n">
        <v>55820</v>
      </c>
      <c r="Y1468" s="39" t="n">
        <v>55510</v>
      </c>
      <c r="Z1468" s="40" t="n">
        <v>55200</v>
      </c>
      <c r="AA1468" s="40" t="n">
        <v>54890</v>
      </c>
      <c r="AB1468" s="41" t="n">
        <v>54580</v>
      </c>
      <c r="AC1468" s="43" t="n">
        <v>54270</v>
      </c>
      <c r="AD1468" s="39" t="n">
        <v>53924</v>
      </c>
      <c r="AE1468" s="40" t="n">
        <v>53577</v>
      </c>
      <c r="AF1468" s="40" t="n">
        <v>53231</v>
      </c>
      <c r="AG1468" s="41" t="n">
        <v>52884</v>
      </c>
      <c r="AH1468" s="44" t="n">
        <v>52538</v>
      </c>
      <c r="AI1468" s="39" t="n">
        <v>52155</v>
      </c>
      <c r="AJ1468" s="40" t="n">
        <v>51772</v>
      </c>
      <c r="AK1468" s="40" t="n">
        <v>51389</v>
      </c>
      <c r="AL1468" s="41" t="n">
        <v>51006</v>
      </c>
      <c r="AM1468" s="45" t="n">
        <v>50623</v>
      </c>
      <c r="AN1468" s="39" t="n">
        <v>50218</v>
      </c>
      <c r="AO1468" s="40" t="n">
        <v>49813</v>
      </c>
      <c r="AP1468" s="40" t="n">
        <v>49408</v>
      </c>
      <c r="AQ1468" s="41" t="n">
        <v>49003</v>
      </c>
      <c r="AR1468" s="46" t="n">
        <v>48598</v>
      </c>
      <c r="AS1468" s="39" t="n">
        <v>48178</v>
      </c>
      <c r="AT1468" s="40" t="n">
        <v>47757</v>
      </c>
      <c r="AU1468" s="40" t="n">
        <v>47337</v>
      </c>
      <c r="AV1468" s="41" t="n">
        <v>46916</v>
      </c>
      <c r="AW1468" s="45" t="n">
        <v>46496</v>
      </c>
      <c r="AX1468" s="39" t="n">
        <v>46056</v>
      </c>
      <c r="AY1468" s="40" t="n">
        <v>45616</v>
      </c>
      <c r="AZ1468" s="40" t="n">
        <v>45176</v>
      </c>
      <c r="BA1468" s="41" t="n">
        <v>44736</v>
      </c>
      <c r="BB1468" s="46" t="n">
        <v>44296</v>
      </c>
    </row>
    <row r="1469" customFormat="false" ht="11.25" hidden="false" customHeight="false" outlineLevel="0" collapsed="false">
      <c r="B1469" s="36" t="s">
        <v>1585</v>
      </c>
      <c r="C1469" s="37" t="s">
        <v>1601</v>
      </c>
      <c r="D1469" s="38" t="n">
        <v>100172</v>
      </c>
      <c r="E1469" s="39" t="n">
        <v>100500</v>
      </c>
      <c r="F1469" s="40" t="n">
        <v>100828</v>
      </c>
      <c r="G1469" s="40" t="n">
        <v>101156</v>
      </c>
      <c r="H1469" s="41" t="n">
        <v>101484</v>
      </c>
      <c r="I1469" s="42" t="n">
        <v>101812</v>
      </c>
      <c r="J1469" s="39" t="n">
        <v>101869</v>
      </c>
      <c r="K1469" s="40" t="n">
        <v>101927</v>
      </c>
      <c r="L1469" s="40" t="n">
        <v>101984</v>
      </c>
      <c r="M1469" s="41" t="n">
        <v>102042</v>
      </c>
      <c r="N1469" s="43" t="n">
        <v>102099</v>
      </c>
      <c r="O1469" s="39" t="n">
        <v>101992</v>
      </c>
      <c r="P1469" s="40" t="n">
        <v>101884</v>
      </c>
      <c r="Q1469" s="40" t="n">
        <v>101777</v>
      </c>
      <c r="R1469" s="41" t="n">
        <v>101669</v>
      </c>
      <c r="S1469" s="43" t="n">
        <v>101562</v>
      </c>
      <c r="T1469" s="39" t="n">
        <v>101318</v>
      </c>
      <c r="U1469" s="40" t="n">
        <v>101073</v>
      </c>
      <c r="V1469" s="40" t="n">
        <v>100829</v>
      </c>
      <c r="W1469" s="41" t="n">
        <v>100584</v>
      </c>
      <c r="X1469" s="43" t="n">
        <v>100340</v>
      </c>
      <c r="Y1469" s="39" t="n">
        <v>99953</v>
      </c>
      <c r="Z1469" s="40" t="n">
        <v>99566</v>
      </c>
      <c r="AA1469" s="40" t="n">
        <v>99179</v>
      </c>
      <c r="AB1469" s="41" t="n">
        <v>98792</v>
      </c>
      <c r="AC1469" s="43" t="n">
        <v>98405</v>
      </c>
      <c r="AD1469" s="39" t="n">
        <v>97879</v>
      </c>
      <c r="AE1469" s="40" t="n">
        <v>97353</v>
      </c>
      <c r="AF1469" s="40" t="n">
        <v>96826</v>
      </c>
      <c r="AG1469" s="41" t="n">
        <v>96300</v>
      </c>
      <c r="AH1469" s="44" t="n">
        <v>95774</v>
      </c>
      <c r="AI1469" s="39" t="n">
        <v>95175</v>
      </c>
      <c r="AJ1469" s="40" t="n">
        <v>94575</v>
      </c>
      <c r="AK1469" s="40" t="n">
        <v>93976</v>
      </c>
      <c r="AL1469" s="41" t="n">
        <v>93376</v>
      </c>
      <c r="AM1469" s="45" t="n">
        <v>92777</v>
      </c>
      <c r="AN1469" s="39" t="n">
        <v>92130</v>
      </c>
      <c r="AO1469" s="40" t="n">
        <v>91483</v>
      </c>
      <c r="AP1469" s="40" t="n">
        <v>90837</v>
      </c>
      <c r="AQ1469" s="41" t="n">
        <v>90190</v>
      </c>
      <c r="AR1469" s="46" t="n">
        <v>89543</v>
      </c>
      <c r="AS1469" s="39" t="n">
        <v>88860</v>
      </c>
      <c r="AT1469" s="40" t="n">
        <v>88178</v>
      </c>
      <c r="AU1469" s="40" t="n">
        <v>87495</v>
      </c>
      <c r="AV1469" s="41" t="n">
        <v>86813</v>
      </c>
      <c r="AW1469" s="45" t="n">
        <v>86130</v>
      </c>
      <c r="AX1469" s="39" t="n">
        <v>85403</v>
      </c>
      <c r="AY1469" s="40" t="n">
        <v>84676</v>
      </c>
      <c r="AZ1469" s="40" t="n">
        <v>83949</v>
      </c>
      <c r="BA1469" s="41" t="n">
        <v>83222</v>
      </c>
      <c r="BB1469" s="46" t="n">
        <v>82495</v>
      </c>
    </row>
    <row r="1470" customFormat="false" ht="11.25" hidden="false" customHeight="false" outlineLevel="0" collapsed="false">
      <c r="B1470" s="36" t="s">
        <v>1585</v>
      </c>
      <c r="C1470" s="37" t="s">
        <v>1602</v>
      </c>
      <c r="D1470" s="38" t="n">
        <v>106780</v>
      </c>
      <c r="E1470" s="39" t="n">
        <v>106469</v>
      </c>
      <c r="F1470" s="40" t="n">
        <v>106159</v>
      </c>
      <c r="G1470" s="40" t="n">
        <v>105848</v>
      </c>
      <c r="H1470" s="41" t="n">
        <v>105538</v>
      </c>
      <c r="I1470" s="42" t="n">
        <v>105227</v>
      </c>
      <c r="J1470" s="39" t="n">
        <v>104859</v>
      </c>
      <c r="K1470" s="40" t="n">
        <v>104491</v>
      </c>
      <c r="L1470" s="40" t="n">
        <v>104124</v>
      </c>
      <c r="M1470" s="41" t="n">
        <v>103756</v>
      </c>
      <c r="N1470" s="43" t="n">
        <v>103388</v>
      </c>
      <c r="O1470" s="39" t="n">
        <v>102833</v>
      </c>
      <c r="P1470" s="40" t="n">
        <v>102278</v>
      </c>
      <c r="Q1470" s="40" t="n">
        <v>101723</v>
      </c>
      <c r="R1470" s="41" t="n">
        <v>101168</v>
      </c>
      <c r="S1470" s="43" t="n">
        <v>100613</v>
      </c>
      <c r="T1470" s="39" t="n">
        <v>99935</v>
      </c>
      <c r="U1470" s="40" t="n">
        <v>99257</v>
      </c>
      <c r="V1470" s="40" t="n">
        <v>98578</v>
      </c>
      <c r="W1470" s="41" t="n">
        <v>97900</v>
      </c>
      <c r="X1470" s="43" t="n">
        <v>97222</v>
      </c>
      <c r="Y1470" s="39" t="n">
        <v>96443</v>
      </c>
      <c r="Z1470" s="40" t="n">
        <v>95664</v>
      </c>
      <c r="AA1470" s="40" t="n">
        <v>94885</v>
      </c>
      <c r="AB1470" s="41" t="n">
        <v>94106</v>
      </c>
      <c r="AC1470" s="43" t="n">
        <v>93327</v>
      </c>
      <c r="AD1470" s="39" t="n">
        <v>92456</v>
      </c>
      <c r="AE1470" s="40" t="n">
        <v>91585</v>
      </c>
      <c r="AF1470" s="40" t="n">
        <v>90714</v>
      </c>
      <c r="AG1470" s="41" t="n">
        <v>89843</v>
      </c>
      <c r="AH1470" s="44" t="n">
        <v>88972</v>
      </c>
      <c r="AI1470" s="39" t="n">
        <v>88062</v>
      </c>
      <c r="AJ1470" s="40" t="n">
        <v>87152</v>
      </c>
      <c r="AK1470" s="40" t="n">
        <v>86243</v>
      </c>
      <c r="AL1470" s="41" t="n">
        <v>85333</v>
      </c>
      <c r="AM1470" s="45" t="n">
        <v>84423</v>
      </c>
      <c r="AN1470" s="39" t="n">
        <v>83501</v>
      </c>
      <c r="AO1470" s="40" t="n">
        <v>82579</v>
      </c>
      <c r="AP1470" s="40" t="n">
        <v>81656</v>
      </c>
      <c r="AQ1470" s="41" t="n">
        <v>80734</v>
      </c>
      <c r="AR1470" s="46" t="n">
        <v>79812</v>
      </c>
      <c r="AS1470" s="39" t="n">
        <v>78889</v>
      </c>
      <c r="AT1470" s="40" t="n">
        <v>77966</v>
      </c>
      <c r="AU1470" s="40" t="n">
        <v>77044</v>
      </c>
      <c r="AV1470" s="41" t="n">
        <v>76121</v>
      </c>
      <c r="AW1470" s="45" t="n">
        <v>75198</v>
      </c>
      <c r="AX1470" s="39" t="n">
        <v>74268</v>
      </c>
      <c r="AY1470" s="40" t="n">
        <v>73339</v>
      </c>
      <c r="AZ1470" s="40" t="n">
        <v>72409</v>
      </c>
      <c r="BA1470" s="41" t="n">
        <v>71480</v>
      </c>
      <c r="BB1470" s="46" t="n">
        <v>70550</v>
      </c>
    </row>
    <row r="1471" customFormat="false" ht="11.25" hidden="false" customHeight="false" outlineLevel="0" collapsed="false">
      <c r="B1471" s="36" t="s">
        <v>1585</v>
      </c>
      <c r="C1471" s="37" t="s">
        <v>1603</v>
      </c>
      <c r="D1471" s="38" t="n">
        <v>95087</v>
      </c>
      <c r="E1471" s="39" t="n">
        <v>95378</v>
      </c>
      <c r="F1471" s="40" t="n">
        <v>95669</v>
      </c>
      <c r="G1471" s="40" t="n">
        <v>95959</v>
      </c>
      <c r="H1471" s="41" t="n">
        <v>96250</v>
      </c>
      <c r="I1471" s="42" t="n">
        <v>96541</v>
      </c>
      <c r="J1471" s="39" t="n">
        <v>96643</v>
      </c>
      <c r="K1471" s="40" t="n">
        <v>96746</v>
      </c>
      <c r="L1471" s="40" t="n">
        <v>96848</v>
      </c>
      <c r="M1471" s="41" t="n">
        <v>96951</v>
      </c>
      <c r="N1471" s="43" t="n">
        <v>97053</v>
      </c>
      <c r="O1471" s="39" t="n">
        <v>97008</v>
      </c>
      <c r="P1471" s="40" t="n">
        <v>96963</v>
      </c>
      <c r="Q1471" s="40" t="n">
        <v>96919</v>
      </c>
      <c r="R1471" s="41" t="n">
        <v>96874</v>
      </c>
      <c r="S1471" s="43" t="n">
        <v>96829</v>
      </c>
      <c r="T1471" s="39" t="n">
        <v>96667</v>
      </c>
      <c r="U1471" s="40" t="n">
        <v>96504</v>
      </c>
      <c r="V1471" s="40" t="n">
        <v>96342</v>
      </c>
      <c r="W1471" s="41" t="n">
        <v>96179</v>
      </c>
      <c r="X1471" s="43" t="n">
        <v>96017</v>
      </c>
      <c r="Y1471" s="39" t="n">
        <v>95763</v>
      </c>
      <c r="Z1471" s="40" t="n">
        <v>95509</v>
      </c>
      <c r="AA1471" s="40" t="n">
        <v>95254</v>
      </c>
      <c r="AB1471" s="41" t="n">
        <v>95000</v>
      </c>
      <c r="AC1471" s="43" t="n">
        <v>94746</v>
      </c>
      <c r="AD1471" s="39" t="n">
        <v>94397</v>
      </c>
      <c r="AE1471" s="40" t="n">
        <v>94048</v>
      </c>
      <c r="AF1471" s="40" t="n">
        <v>93700</v>
      </c>
      <c r="AG1471" s="41" t="n">
        <v>93351</v>
      </c>
      <c r="AH1471" s="44" t="n">
        <v>93002</v>
      </c>
      <c r="AI1471" s="39" t="n">
        <v>92574</v>
      </c>
      <c r="AJ1471" s="40" t="n">
        <v>92146</v>
      </c>
      <c r="AK1471" s="40" t="n">
        <v>91719</v>
      </c>
      <c r="AL1471" s="41" t="n">
        <v>91291</v>
      </c>
      <c r="AM1471" s="45" t="n">
        <v>90863</v>
      </c>
      <c r="AN1471" s="39" t="n">
        <v>90380</v>
      </c>
      <c r="AO1471" s="40" t="n">
        <v>89897</v>
      </c>
      <c r="AP1471" s="40" t="n">
        <v>89413</v>
      </c>
      <c r="AQ1471" s="41" t="n">
        <v>88930</v>
      </c>
      <c r="AR1471" s="46" t="n">
        <v>88447</v>
      </c>
      <c r="AS1471" s="39" t="n">
        <v>87918</v>
      </c>
      <c r="AT1471" s="40" t="n">
        <v>87390</v>
      </c>
      <c r="AU1471" s="40" t="n">
        <v>86861</v>
      </c>
      <c r="AV1471" s="41" t="n">
        <v>86333</v>
      </c>
      <c r="AW1471" s="45" t="n">
        <v>85804</v>
      </c>
      <c r="AX1471" s="39" t="n">
        <v>85221</v>
      </c>
      <c r="AY1471" s="40" t="n">
        <v>84637</v>
      </c>
      <c r="AZ1471" s="40" t="n">
        <v>84054</v>
      </c>
      <c r="BA1471" s="41" t="n">
        <v>83470</v>
      </c>
      <c r="BB1471" s="46" t="n">
        <v>82887</v>
      </c>
    </row>
    <row r="1472" customFormat="false" ht="11.25" hidden="false" customHeight="false" outlineLevel="0" collapsed="false">
      <c r="B1472" s="36" t="s">
        <v>1585</v>
      </c>
      <c r="C1472" s="37" t="s">
        <v>1604</v>
      </c>
      <c r="D1472" s="38" t="n">
        <v>95501</v>
      </c>
      <c r="E1472" s="39" t="n">
        <v>95480</v>
      </c>
      <c r="F1472" s="40" t="n">
        <v>95459</v>
      </c>
      <c r="G1472" s="40" t="n">
        <v>95439</v>
      </c>
      <c r="H1472" s="41" t="n">
        <v>95418</v>
      </c>
      <c r="I1472" s="42" t="n">
        <v>95397</v>
      </c>
      <c r="J1472" s="39" t="n">
        <v>95157</v>
      </c>
      <c r="K1472" s="40" t="n">
        <v>94917</v>
      </c>
      <c r="L1472" s="40" t="n">
        <v>94677</v>
      </c>
      <c r="M1472" s="41" t="n">
        <v>94437</v>
      </c>
      <c r="N1472" s="43" t="n">
        <v>94197</v>
      </c>
      <c r="O1472" s="39" t="n">
        <v>93830</v>
      </c>
      <c r="P1472" s="40" t="n">
        <v>93463</v>
      </c>
      <c r="Q1472" s="40" t="n">
        <v>93097</v>
      </c>
      <c r="R1472" s="41" t="n">
        <v>92730</v>
      </c>
      <c r="S1472" s="43" t="n">
        <v>92363</v>
      </c>
      <c r="T1472" s="39" t="n">
        <v>91888</v>
      </c>
      <c r="U1472" s="40" t="n">
        <v>91412</v>
      </c>
      <c r="V1472" s="40" t="n">
        <v>90937</v>
      </c>
      <c r="W1472" s="41" t="n">
        <v>90461</v>
      </c>
      <c r="X1472" s="43" t="n">
        <v>89986</v>
      </c>
      <c r="Y1472" s="39" t="n">
        <v>89393</v>
      </c>
      <c r="Z1472" s="40" t="n">
        <v>88800</v>
      </c>
      <c r="AA1472" s="40" t="n">
        <v>88206</v>
      </c>
      <c r="AB1472" s="41" t="n">
        <v>87613</v>
      </c>
      <c r="AC1472" s="43" t="n">
        <v>87020</v>
      </c>
      <c r="AD1472" s="39" t="n">
        <v>86326</v>
      </c>
      <c r="AE1472" s="40" t="n">
        <v>85632</v>
      </c>
      <c r="AF1472" s="40" t="n">
        <v>84938</v>
      </c>
      <c r="AG1472" s="41" t="n">
        <v>84244</v>
      </c>
      <c r="AH1472" s="44" t="n">
        <v>83550</v>
      </c>
      <c r="AI1472" s="39" t="n">
        <v>82809</v>
      </c>
      <c r="AJ1472" s="40" t="n">
        <v>82067</v>
      </c>
      <c r="AK1472" s="40" t="n">
        <v>81326</v>
      </c>
      <c r="AL1472" s="41" t="n">
        <v>80584</v>
      </c>
      <c r="AM1472" s="45" t="n">
        <v>79843</v>
      </c>
      <c r="AN1472" s="39" t="n">
        <v>79078</v>
      </c>
      <c r="AO1472" s="40" t="n">
        <v>78314</v>
      </c>
      <c r="AP1472" s="40" t="n">
        <v>77549</v>
      </c>
      <c r="AQ1472" s="41" t="n">
        <v>76785</v>
      </c>
      <c r="AR1472" s="46" t="n">
        <v>76020</v>
      </c>
      <c r="AS1472" s="39" t="n">
        <v>75243</v>
      </c>
      <c r="AT1472" s="40" t="n">
        <v>74466</v>
      </c>
      <c r="AU1472" s="40" t="n">
        <v>73689</v>
      </c>
      <c r="AV1472" s="41" t="n">
        <v>72912</v>
      </c>
      <c r="AW1472" s="45" t="n">
        <v>72135</v>
      </c>
      <c r="AX1472" s="39" t="n">
        <v>71340</v>
      </c>
      <c r="AY1472" s="40" t="n">
        <v>70544</v>
      </c>
      <c r="AZ1472" s="40" t="n">
        <v>69749</v>
      </c>
      <c r="BA1472" s="41" t="n">
        <v>68953</v>
      </c>
      <c r="BB1472" s="46" t="n">
        <v>68158</v>
      </c>
    </row>
    <row r="1473" customFormat="false" ht="11.25" hidden="false" customHeight="false" outlineLevel="0" collapsed="false">
      <c r="B1473" s="36" t="s">
        <v>1585</v>
      </c>
      <c r="C1473" s="37" t="s">
        <v>1605</v>
      </c>
      <c r="D1473" s="38" t="n">
        <v>70482</v>
      </c>
      <c r="E1473" s="39" t="n">
        <v>70892</v>
      </c>
      <c r="F1473" s="40" t="n">
        <v>71302</v>
      </c>
      <c r="G1473" s="40" t="n">
        <v>71712</v>
      </c>
      <c r="H1473" s="41" t="n">
        <v>72122</v>
      </c>
      <c r="I1473" s="42" t="n">
        <v>72532</v>
      </c>
      <c r="J1473" s="39" t="n">
        <v>72698</v>
      </c>
      <c r="K1473" s="40" t="n">
        <v>72864</v>
      </c>
      <c r="L1473" s="40" t="n">
        <v>73030</v>
      </c>
      <c r="M1473" s="41" t="n">
        <v>73196</v>
      </c>
      <c r="N1473" s="43" t="n">
        <v>73362</v>
      </c>
      <c r="O1473" s="39" t="n">
        <v>73398</v>
      </c>
      <c r="P1473" s="40" t="n">
        <v>73434</v>
      </c>
      <c r="Q1473" s="40" t="n">
        <v>73469</v>
      </c>
      <c r="R1473" s="41" t="n">
        <v>73505</v>
      </c>
      <c r="S1473" s="43" t="n">
        <v>73541</v>
      </c>
      <c r="T1473" s="39" t="n">
        <v>73472</v>
      </c>
      <c r="U1473" s="40" t="n">
        <v>73403</v>
      </c>
      <c r="V1473" s="40" t="n">
        <v>73335</v>
      </c>
      <c r="W1473" s="41" t="n">
        <v>73266</v>
      </c>
      <c r="X1473" s="43" t="n">
        <v>73197</v>
      </c>
      <c r="Y1473" s="39" t="n">
        <v>73036</v>
      </c>
      <c r="Z1473" s="40" t="n">
        <v>72875</v>
      </c>
      <c r="AA1473" s="40" t="n">
        <v>72715</v>
      </c>
      <c r="AB1473" s="41" t="n">
        <v>72554</v>
      </c>
      <c r="AC1473" s="43" t="n">
        <v>72393</v>
      </c>
      <c r="AD1473" s="39" t="n">
        <v>72164</v>
      </c>
      <c r="AE1473" s="40" t="n">
        <v>71935</v>
      </c>
      <c r="AF1473" s="40" t="n">
        <v>71707</v>
      </c>
      <c r="AG1473" s="41" t="n">
        <v>71478</v>
      </c>
      <c r="AH1473" s="44" t="n">
        <v>71249</v>
      </c>
      <c r="AI1473" s="39" t="n">
        <v>70958</v>
      </c>
      <c r="AJ1473" s="40" t="n">
        <v>70667</v>
      </c>
      <c r="AK1473" s="40" t="n">
        <v>70377</v>
      </c>
      <c r="AL1473" s="41" t="n">
        <v>70086</v>
      </c>
      <c r="AM1473" s="45" t="n">
        <v>69795</v>
      </c>
      <c r="AN1473" s="39" t="n">
        <v>69460</v>
      </c>
      <c r="AO1473" s="40" t="n">
        <v>69125</v>
      </c>
      <c r="AP1473" s="40" t="n">
        <v>68789</v>
      </c>
      <c r="AQ1473" s="41" t="n">
        <v>68454</v>
      </c>
      <c r="AR1473" s="46" t="n">
        <v>68119</v>
      </c>
      <c r="AS1473" s="39" t="n">
        <v>67747</v>
      </c>
      <c r="AT1473" s="40" t="n">
        <v>67375</v>
      </c>
      <c r="AU1473" s="40" t="n">
        <v>67002</v>
      </c>
      <c r="AV1473" s="41" t="n">
        <v>66630</v>
      </c>
      <c r="AW1473" s="45" t="n">
        <v>66258</v>
      </c>
      <c r="AX1473" s="39" t="n">
        <v>65841</v>
      </c>
      <c r="AY1473" s="40" t="n">
        <v>65424</v>
      </c>
      <c r="AZ1473" s="40" t="n">
        <v>65008</v>
      </c>
      <c r="BA1473" s="41" t="n">
        <v>64591</v>
      </c>
      <c r="BB1473" s="46" t="n">
        <v>64174</v>
      </c>
    </row>
    <row r="1474" customFormat="false" ht="11.25" hidden="false" customHeight="false" outlineLevel="0" collapsed="false">
      <c r="B1474" s="36" t="s">
        <v>1585</v>
      </c>
      <c r="C1474" s="37" t="s">
        <v>1606</v>
      </c>
      <c r="D1474" s="38" t="n">
        <v>57920</v>
      </c>
      <c r="E1474" s="39" t="n">
        <v>58130</v>
      </c>
      <c r="F1474" s="40" t="n">
        <v>58340</v>
      </c>
      <c r="G1474" s="40" t="n">
        <v>58550</v>
      </c>
      <c r="H1474" s="41" t="n">
        <v>58760</v>
      </c>
      <c r="I1474" s="42" t="n">
        <v>58970</v>
      </c>
      <c r="J1474" s="39" t="n">
        <v>59026</v>
      </c>
      <c r="K1474" s="40" t="n">
        <v>59081</v>
      </c>
      <c r="L1474" s="40" t="n">
        <v>59137</v>
      </c>
      <c r="M1474" s="41" t="n">
        <v>59192</v>
      </c>
      <c r="N1474" s="43" t="n">
        <v>59248</v>
      </c>
      <c r="O1474" s="39" t="n">
        <v>59201</v>
      </c>
      <c r="P1474" s="40" t="n">
        <v>59155</v>
      </c>
      <c r="Q1474" s="40" t="n">
        <v>59108</v>
      </c>
      <c r="R1474" s="41" t="n">
        <v>59062</v>
      </c>
      <c r="S1474" s="43" t="n">
        <v>59015</v>
      </c>
      <c r="T1474" s="39" t="n">
        <v>58881</v>
      </c>
      <c r="U1474" s="40" t="n">
        <v>58747</v>
      </c>
      <c r="V1474" s="40" t="n">
        <v>58612</v>
      </c>
      <c r="W1474" s="41" t="n">
        <v>58478</v>
      </c>
      <c r="X1474" s="43" t="n">
        <v>58344</v>
      </c>
      <c r="Y1474" s="39" t="n">
        <v>58135</v>
      </c>
      <c r="Z1474" s="40" t="n">
        <v>57925</v>
      </c>
      <c r="AA1474" s="40" t="n">
        <v>57716</v>
      </c>
      <c r="AB1474" s="41" t="n">
        <v>57506</v>
      </c>
      <c r="AC1474" s="43" t="n">
        <v>57297</v>
      </c>
      <c r="AD1474" s="39" t="n">
        <v>57017</v>
      </c>
      <c r="AE1474" s="40" t="n">
        <v>56737</v>
      </c>
      <c r="AF1474" s="40" t="n">
        <v>56458</v>
      </c>
      <c r="AG1474" s="41" t="n">
        <v>56178</v>
      </c>
      <c r="AH1474" s="44" t="n">
        <v>55898</v>
      </c>
      <c r="AI1474" s="39" t="n">
        <v>55574</v>
      </c>
      <c r="AJ1474" s="40" t="n">
        <v>55250</v>
      </c>
      <c r="AK1474" s="40" t="n">
        <v>54926</v>
      </c>
      <c r="AL1474" s="41" t="n">
        <v>54602</v>
      </c>
      <c r="AM1474" s="45" t="n">
        <v>54278</v>
      </c>
      <c r="AN1474" s="39" t="n">
        <v>53925</v>
      </c>
      <c r="AO1474" s="40" t="n">
        <v>53571</v>
      </c>
      <c r="AP1474" s="40" t="n">
        <v>53218</v>
      </c>
      <c r="AQ1474" s="41" t="n">
        <v>52864</v>
      </c>
      <c r="AR1474" s="46" t="n">
        <v>52511</v>
      </c>
      <c r="AS1474" s="39" t="n">
        <v>52135</v>
      </c>
      <c r="AT1474" s="40" t="n">
        <v>51759</v>
      </c>
      <c r="AU1474" s="40" t="n">
        <v>51382</v>
      </c>
      <c r="AV1474" s="41" t="n">
        <v>51006</v>
      </c>
      <c r="AW1474" s="45" t="n">
        <v>50630</v>
      </c>
      <c r="AX1474" s="39" t="n">
        <v>50226</v>
      </c>
      <c r="AY1474" s="40" t="n">
        <v>49822</v>
      </c>
      <c r="AZ1474" s="40" t="n">
        <v>49417</v>
      </c>
      <c r="BA1474" s="41" t="n">
        <v>49013</v>
      </c>
      <c r="BB1474" s="46" t="n">
        <v>48609</v>
      </c>
    </row>
    <row r="1475" customFormat="false" ht="11.25" hidden="false" customHeight="false" outlineLevel="0" collapsed="false">
      <c r="B1475" s="36" t="s">
        <v>1585</v>
      </c>
      <c r="C1475" s="37" t="s">
        <v>1607</v>
      </c>
      <c r="D1475" s="38" t="n">
        <v>55431</v>
      </c>
      <c r="E1475" s="39" t="n">
        <v>55269</v>
      </c>
      <c r="F1475" s="40" t="n">
        <v>55108</v>
      </c>
      <c r="G1475" s="40" t="n">
        <v>54946</v>
      </c>
      <c r="H1475" s="41" t="n">
        <v>54785</v>
      </c>
      <c r="I1475" s="42" t="n">
        <v>54623</v>
      </c>
      <c r="J1475" s="39" t="n">
        <v>54348</v>
      </c>
      <c r="K1475" s="40" t="n">
        <v>54072</v>
      </c>
      <c r="L1475" s="40" t="n">
        <v>53797</v>
      </c>
      <c r="M1475" s="41" t="n">
        <v>53521</v>
      </c>
      <c r="N1475" s="43" t="n">
        <v>53246</v>
      </c>
      <c r="O1475" s="39" t="n">
        <v>52895</v>
      </c>
      <c r="P1475" s="40" t="n">
        <v>52543</v>
      </c>
      <c r="Q1475" s="40" t="n">
        <v>52192</v>
      </c>
      <c r="R1475" s="41" t="n">
        <v>51840</v>
      </c>
      <c r="S1475" s="43" t="n">
        <v>51489</v>
      </c>
      <c r="T1475" s="39" t="n">
        <v>51074</v>
      </c>
      <c r="U1475" s="40" t="n">
        <v>50659</v>
      </c>
      <c r="V1475" s="40" t="n">
        <v>50244</v>
      </c>
      <c r="W1475" s="41" t="n">
        <v>49829</v>
      </c>
      <c r="X1475" s="43" t="n">
        <v>49414</v>
      </c>
      <c r="Y1475" s="39" t="n">
        <v>48946</v>
      </c>
      <c r="Z1475" s="40" t="n">
        <v>48478</v>
      </c>
      <c r="AA1475" s="40" t="n">
        <v>48011</v>
      </c>
      <c r="AB1475" s="41" t="n">
        <v>47543</v>
      </c>
      <c r="AC1475" s="43" t="n">
        <v>47075</v>
      </c>
      <c r="AD1475" s="39" t="n">
        <v>46578</v>
      </c>
      <c r="AE1475" s="40" t="n">
        <v>46081</v>
      </c>
      <c r="AF1475" s="40" t="n">
        <v>45583</v>
      </c>
      <c r="AG1475" s="41" t="n">
        <v>45086</v>
      </c>
      <c r="AH1475" s="44" t="n">
        <v>44589</v>
      </c>
      <c r="AI1475" s="39" t="n">
        <v>44079</v>
      </c>
      <c r="AJ1475" s="40" t="n">
        <v>43568</v>
      </c>
      <c r="AK1475" s="40" t="n">
        <v>43058</v>
      </c>
      <c r="AL1475" s="41" t="n">
        <v>42547</v>
      </c>
      <c r="AM1475" s="45" t="n">
        <v>42037</v>
      </c>
      <c r="AN1475" s="39" t="n">
        <v>41527</v>
      </c>
      <c r="AO1475" s="40" t="n">
        <v>41016</v>
      </c>
      <c r="AP1475" s="40" t="n">
        <v>40506</v>
      </c>
      <c r="AQ1475" s="41" t="n">
        <v>39995</v>
      </c>
      <c r="AR1475" s="46" t="n">
        <v>39485</v>
      </c>
      <c r="AS1475" s="39" t="n">
        <v>38981</v>
      </c>
      <c r="AT1475" s="40" t="n">
        <v>38476</v>
      </c>
      <c r="AU1475" s="40" t="n">
        <v>37972</v>
      </c>
      <c r="AV1475" s="41" t="n">
        <v>37467</v>
      </c>
      <c r="AW1475" s="45" t="n">
        <v>36963</v>
      </c>
      <c r="AX1475" s="39" t="n">
        <v>36461</v>
      </c>
      <c r="AY1475" s="40" t="n">
        <v>35960</v>
      </c>
      <c r="AZ1475" s="40" t="n">
        <v>35458</v>
      </c>
      <c r="BA1475" s="41" t="n">
        <v>34957</v>
      </c>
      <c r="BB1475" s="46" t="n">
        <v>34455</v>
      </c>
    </row>
    <row r="1476" customFormat="false" ht="11.25" hidden="false" customHeight="false" outlineLevel="0" collapsed="false">
      <c r="B1476" s="36" t="s">
        <v>1585</v>
      </c>
      <c r="C1476" s="37" t="s">
        <v>1608</v>
      </c>
      <c r="D1476" s="38" t="n">
        <v>31640</v>
      </c>
      <c r="E1476" s="39" t="n">
        <v>31387</v>
      </c>
      <c r="F1476" s="40" t="n">
        <v>31134</v>
      </c>
      <c r="G1476" s="40" t="n">
        <v>30881</v>
      </c>
      <c r="H1476" s="41" t="n">
        <v>30628</v>
      </c>
      <c r="I1476" s="42" t="n">
        <v>30375</v>
      </c>
      <c r="J1476" s="39" t="n">
        <v>30116</v>
      </c>
      <c r="K1476" s="40" t="n">
        <v>29858</v>
      </c>
      <c r="L1476" s="40" t="n">
        <v>29599</v>
      </c>
      <c r="M1476" s="41" t="n">
        <v>29341</v>
      </c>
      <c r="N1476" s="43" t="n">
        <v>29082</v>
      </c>
      <c r="O1476" s="39" t="n">
        <v>28801</v>
      </c>
      <c r="P1476" s="40" t="n">
        <v>28521</v>
      </c>
      <c r="Q1476" s="40" t="n">
        <v>28240</v>
      </c>
      <c r="R1476" s="41" t="n">
        <v>27960</v>
      </c>
      <c r="S1476" s="43" t="n">
        <v>27679</v>
      </c>
      <c r="T1476" s="39" t="n">
        <v>27391</v>
      </c>
      <c r="U1476" s="40" t="n">
        <v>27102</v>
      </c>
      <c r="V1476" s="40" t="n">
        <v>26814</v>
      </c>
      <c r="W1476" s="41" t="n">
        <v>26525</v>
      </c>
      <c r="X1476" s="43" t="n">
        <v>26237</v>
      </c>
      <c r="Y1476" s="39" t="n">
        <v>25941</v>
      </c>
      <c r="Z1476" s="40" t="n">
        <v>25645</v>
      </c>
      <c r="AA1476" s="40" t="n">
        <v>25349</v>
      </c>
      <c r="AB1476" s="41" t="n">
        <v>25053</v>
      </c>
      <c r="AC1476" s="43" t="n">
        <v>24757</v>
      </c>
      <c r="AD1476" s="39" t="n">
        <v>24451</v>
      </c>
      <c r="AE1476" s="40" t="n">
        <v>24144</v>
      </c>
      <c r="AF1476" s="40" t="n">
        <v>23838</v>
      </c>
      <c r="AG1476" s="41" t="n">
        <v>23531</v>
      </c>
      <c r="AH1476" s="44" t="n">
        <v>23225</v>
      </c>
      <c r="AI1476" s="39" t="n">
        <v>22917</v>
      </c>
      <c r="AJ1476" s="40" t="n">
        <v>22609</v>
      </c>
      <c r="AK1476" s="40" t="n">
        <v>22302</v>
      </c>
      <c r="AL1476" s="41" t="n">
        <v>21994</v>
      </c>
      <c r="AM1476" s="45" t="n">
        <v>21686</v>
      </c>
      <c r="AN1476" s="39" t="n">
        <v>21384</v>
      </c>
      <c r="AO1476" s="40" t="n">
        <v>21082</v>
      </c>
      <c r="AP1476" s="40" t="n">
        <v>20779</v>
      </c>
      <c r="AQ1476" s="41" t="n">
        <v>20477</v>
      </c>
      <c r="AR1476" s="46" t="n">
        <v>20175</v>
      </c>
      <c r="AS1476" s="39" t="n">
        <v>19881</v>
      </c>
      <c r="AT1476" s="40" t="n">
        <v>19587</v>
      </c>
      <c r="AU1476" s="40" t="n">
        <v>19294</v>
      </c>
      <c r="AV1476" s="41" t="n">
        <v>19000</v>
      </c>
      <c r="AW1476" s="45" t="n">
        <v>18706</v>
      </c>
      <c r="AX1476" s="39" t="n">
        <v>18419</v>
      </c>
      <c r="AY1476" s="40" t="n">
        <v>18132</v>
      </c>
      <c r="AZ1476" s="40" t="n">
        <v>17844</v>
      </c>
      <c r="BA1476" s="41" t="n">
        <v>17557</v>
      </c>
      <c r="BB1476" s="46" t="n">
        <v>17270</v>
      </c>
    </row>
    <row r="1477" customFormat="false" ht="11.25" hidden="false" customHeight="false" outlineLevel="0" collapsed="false">
      <c r="B1477" s="36" t="s">
        <v>1585</v>
      </c>
      <c r="C1477" s="37" t="s">
        <v>1609</v>
      </c>
      <c r="D1477" s="38" t="n">
        <v>30081</v>
      </c>
      <c r="E1477" s="39" t="n">
        <v>29853</v>
      </c>
      <c r="F1477" s="40" t="n">
        <v>29625</v>
      </c>
      <c r="G1477" s="40" t="n">
        <v>29396</v>
      </c>
      <c r="H1477" s="41" t="n">
        <v>29168</v>
      </c>
      <c r="I1477" s="42" t="n">
        <v>28940</v>
      </c>
      <c r="J1477" s="39" t="n">
        <v>28696</v>
      </c>
      <c r="K1477" s="40" t="n">
        <v>28452</v>
      </c>
      <c r="L1477" s="40" t="n">
        <v>28209</v>
      </c>
      <c r="M1477" s="41" t="n">
        <v>27965</v>
      </c>
      <c r="N1477" s="43" t="n">
        <v>27721</v>
      </c>
      <c r="O1477" s="39" t="n">
        <v>27473</v>
      </c>
      <c r="P1477" s="40" t="n">
        <v>27226</v>
      </c>
      <c r="Q1477" s="40" t="n">
        <v>26978</v>
      </c>
      <c r="R1477" s="41" t="n">
        <v>26731</v>
      </c>
      <c r="S1477" s="43" t="n">
        <v>26483</v>
      </c>
      <c r="T1477" s="39" t="n">
        <v>26237</v>
      </c>
      <c r="U1477" s="40" t="n">
        <v>25992</v>
      </c>
      <c r="V1477" s="40" t="n">
        <v>25746</v>
      </c>
      <c r="W1477" s="41" t="n">
        <v>25501</v>
      </c>
      <c r="X1477" s="43" t="n">
        <v>25255</v>
      </c>
      <c r="Y1477" s="39" t="n">
        <v>25008</v>
      </c>
      <c r="Z1477" s="40" t="n">
        <v>24762</v>
      </c>
      <c r="AA1477" s="40" t="n">
        <v>24515</v>
      </c>
      <c r="AB1477" s="41" t="n">
        <v>24269</v>
      </c>
      <c r="AC1477" s="43" t="n">
        <v>24022</v>
      </c>
      <c r="AD1477" s="39" t="n">
        <v>23768</v>
      </c>
      <c r="AE1477" s="40" t="n">
        <v>23514</v>
      </c>
      <c r="AF1477" s="40" t="n">
        <v>23259</v>
      </c>
      <c r="AG1477" s="41" t="n">
        <v>23005</v>
      </c>
      <c r="AH1477" s="44" t="n">
        <v>22751</v>
      </c>
      <c r="AI1477" s="39" t="n">
        <v>22490</v>
      </c>
      <c r="AJ1477" s="40" t="n">
        <v>22229</v>
      </c>
      <c r="AK1477" s="40" t="n">
        <v>21968</v>
      </c>
      <c r="AL1477" s="41" t="n">
        <v>21707</v>
      </c>
      <c r="AM1477" s="45" t="n">
        <v>21446</v>
      </c>
      <c r="AN1477" s="39" t="n">
        <v>21185</v>
      </c>
      <c r="AO1477" s="40" t="n">
        <v>20924</v>
      </c>
      <c r="AP1477" s="40" t="n">
        <v>20664</v>
      </c>
      <c r="AQ1477" s="41" t="n">
        <v>20403</v>
      </c>
      <c r="AR1477" s="46" t="n">
        <v>20142</v>
      </c>
      <c r="AS1477" s="39" t="n">
        <v>19884</v>
      </c>
      <c r="AT1477" s="40" t="n">
        <v>19626</v>
      </c>
      <c r="AU1477" s="40" t="n">
        <v>19369</v>
      </c>
      <c r="AV1477" s="41" t="n">
        <v>19111</v>
      </c>
      <c r="AW1477" s="45" t="n">
        <v>18853</v>
      </c>
      <c r="AX1477" s="39" t="n">
        <v>18597</v>
      </c>
      <c r="AY1477" s="40" t="n">
        <v>18341</v>
      </c>
      <c r="AZ1477" s="40" t="n">
        <v>18084</v>
      </c>
      <c r="BA1477" s="41" t="n">
        <v>17828</v>
      </c>
      <c r="BB1477" s="46" t="n">
        <v>17572</v>
      </c>
    </row>
    <row r="1478" customFormat="false" ht="11.25" hidden="false" customHeight="false" outlineLevel="0" collapsed="false">
      <c r="B1478" s="36" t="s">
        <v>1585</v>
      </c>
      <c r="C1478" s="37" t="s">
        <v>1610</v>
      </c>
      <c r="D1478" s="38" t="n">
        <v>42589</v>
      </c>
      <c r="E1478" s="39" t="n">
        <v>41975</v>
      </c>
      <c r="F1478" s="40" t="n">
        <v>41361</v>
      </c>
      <c r="G1478" s="40" t="n">
        <v>40746</v>
      </c>
      <c r="H1478" s="41" t="n">
        <v>40132</v>
      </c>
      <c r="I1478" s="42" t="n">
        <v>39518</v>
      </c>
      <c r="J1478" s="39" t="n">
        <v>38967</v>
      </c>
      <c r="K1478" s="40" t="n">
        <v>38416</v>
      </c>
      <c r="L1478" s="40" t="n">
        <v>37866</v>
      </c>
      <c r="M1478" s="41" t="n">
        <v>37315</v>
      </c>
      <c r="N1478" s="43" t="n">
        <v>36764</v>
      </c>
      <c r="O1478" s="39" t="n">
        <v>36209</v>
      </c>
      <c r="P1478" s="40" t="n">
        <v>35654</v>
      </c>
      <c r="Q1478" s="40" t="n">
        <v>35098</v>
      </c>
      <c r="R1478" s="41" t="n">
        <v>34543</v>
      </c>
      <c r="S1478" s="43" t="n">
        <v>33988</v>
      </c>
      <c r="T1478" s="39" t="n">
        <v>33442</v>
      </c>
      <c r="U1478" s="40" t="n">
        <v>32895</v>
      </c>
      <c r="V1478" s="40" t="n">
        <v>32349</v>
      </c>
      <c r="W1478" s="41" t="n">
        <v>31802</v>
      </c>
      <c r="X1478" s="43" t="n">
        <v>31256</v>
      </c>
      <c r="Y1478" s="39" t="n">
        <v>30725</v>
      </c>
      <c r="Z1478" s="40" t="n">
        <v>30194</v>
      </c>
      <c r="AA1478" s="40" t="n">
        <v>29662</v>
      </c>
      <c r="AB1478" s="41" t="n">
        <v>29131</v>
      </c>
      <c r="AC1478" s="43" t="n">
        <v>28600</v>
      </c>
      <c r="AD1478" s="39" t="n">
        <v>28080</v>
      </c>
      <c r="AE1478" s="40" t="n">
        <v>27559</v>
      </c>
      <c r="AF1478" s="40" t="n">
        <v>27039</v>
      </c>
      <c r="AG1478" s="41" t="n">
        <v>26518</v>
      </c>
      <c r="AH1478" s="44" t="n">
        <v>25998</v>
      </c>
      <c r="AI1478" s="39" t="n">
        <v>25503</v>
      </c>
      <c r="AJ1478" s="40" t="n">
        <v>25008</v>
      </c>
      <c r="AK1478" s="40" t="n">
        <v>24512</v>
      </c>
      <c r="AL1478" s="41" t="n">
        <v>24017</v>
      </c>
      <c r="AM1478" s="45" t="n">
        <v>23522</v>
      </c>
      <c r="AN1478" s="39" t="n">
        <v>23058</v>
      </c>
      <c r="AO1478" s="40" t="n">
        <v>22595</v>
      </c>
      <c r="AP1478" s="40" t="n">
        <v>22131</v>
      </c>
      <c r="AQ1478" s="41" t="n">
        <v>21668</v>
      </c>
      <c r="AR1478" s="46" t="n">
        <v>21204</v>
      </c>
      <c r="AS1478" s="39" t="n">
        <v>20773</v>
      </c>
      <c r="AT1478" s="40" t="n">
        <v>20342</v>
      </c>
      <c r="AU1478" s="40" t="n">
        <v>19912</v>
      </c>
      <c r="AV1478" s="41" t="n">
        <v>19481</v>
      </c>
      <c r="AW1478" s="45" t="n">
        <v>19050</v>
      </c>
      <c r="AX1478" s="39" t="n">
        <v>18648</v>
      </c>
      <c r="AY1478" s="40" t="n">
        <v>18247</v>
      </c>
      <c r="AZ1478" s="40" t="n">
        <v>17845</v>
      </c>
      <c r="BA1478" s="41" t="n">
        <v>17444</v>
      </c>
      <c r="BB1478" s="46" t="n">
        <v>17042</v>
      </c>
    </row>
    <row r="1479" customFormat="false" ht="11.25" hidden="false" customHeight="false" outlineLevel="0" collapsed="false">
      <c r="B1479" s="36" t="s">
        <v>1585</v>
      </c>
      <c r="C1479" s="37" t="s">
        <v>1611</v>
      </c>
      <c r="D1479" s="38" t="n">
        <v>56355</v>
      </c>
      <c r="E1479" s="39" t="n">
        <v>55783</v>
      </c>
      <c r="F1479" s="40" t="n">
        <v>55210</v>
      </c>
      <c r="G1479" s="40" t="n">
        <v>54638</v>
      </c>
      <c r="H1479" s="41" t="n">
        <v>54065</v>
      </c>
      <c r="I1479" s="42" t="n">
        <v>53493</v>
      </c>
      <c r="J1479" s="39" t="n">
        <v>52939</v>
      </c>
      <c r="K1479" s="40" t="n">
        <v>52385</v>
      </c>
      <c r="L1479" s="40" t="n">
        <v>51830</v>
      </c>
      <c r="M1479" s="41" t="n">
        <v>51276</v>
      </c>
      <c r="N1479" s="43" t="n">
        <v>50722</v>
      </c>
      <c r="O1479" s="39" t="n">
        <v>50140</v>
      </c>
      <c r="P1479" s="40" t="n">
        <v>49557</v>
      </c>
      <c r="Q1479" s="40" t="n">
        <v>48975</v>
      </c>
      <c r="R1479" s="41" t="n">
        <v>48392</v>
      </c>
      <c r="S1479" s="43" t="n">
        <v>47810</v>
      </c>
      <c r="T1479" s="39" t="n">
        <v>47215</v>
      </c>
      <c r="U1479" s="40" t="n">
        <v>46621</v>
      </c>
      <c r="V1479" s="40" t="n">
        <v>46026</v>
      </c>
      <c r="W1479" s="41" t="n">
        <v>45432</v>
      </c>
      <c r="X1479" s="43" t="n">
        <v>44837</v>
      </c>
      <c r="Y1479" s="39" t="n">
        <v>44234</v>
      </c>
      <c r="Z1479" s="40" t="n">
        <v>43631</v>
      </c>
      <c r="AA1479" s="40" t="n">
        <v>43028</v>
      </c>
      <c r="AB1479" s="41" t="n">
        <v>42425</v>
      </c>
      <c r="AC1479" s="43" t="n">
        <v>41822</v>
      </c>
      <c r="AD1479" s="39" t="n">
        <v>41208</v>
      </c>
      <c r="AE1479" s="40" t="n">
        <v>40593</v>
      </c>
      <c r="AF1479" s="40" t="n">
        <v>39979</v>
      </c>
      <c r="AG1479" s="41" t="n">
        <v>39364</v>
      </c>
      <c r="AH1479" s="44" t="n">
        <v>38750</v>
      </c>
      <c r="AI1479" s="39" t="n">
        <v>38147</v>
      </c>
      <c r="AJ1479" s="40" t="n">
        <v>37544</v>
      </c>
      <c r="AK1479" s="40" t="n">
        <v>36942</v>
      </c>
      <c r="AL1479" s="41" t="n">
        <v>36339</v>
      </c>
      <c r="AM1479" s="45" t="n">
        <v>35736</v>
      </c>
      <c r="AN1479" s="39" t="n">
        <v>35156</v>
      </c>
      <c r="AO1479" s="40" t="n">
        <v>34576</v>
      </c>
      <c r="AP1479" s="40" t="n">
        <v>33995</v>
      </c>
      <c r="AQ1479" s="41" t="n">
        <v>33415</v>
      </c>
      <c r="AR1479" s="46" t="n">
        <v>32835</v>
      </c>
      <c r="AS1479" s="39" t="n">
        <v>32281</v>
      </c>
      <c r="AT1479" s="40" t="n">
        <v>31728</v>
      </c>
      <c r="AU1479" s="40" t="n">
        <v>31174</v>
      </c>
      <c r="AV1479" s="41" t="n">
        <v>30621</v>
      </c>
      <c r="AW1479" s="45" t="n">
        <v>30067</v>
      </c>
      <c r="AX1479" s="39" t="n">
        <v>29537</v>
      </c>
      <c r="AY1479" s="40" t="n">
        <v>29006</v>
      </c>
      <c r="AZ1479" s="40" t="n">
        <v>28476</v>
      </c>
      <c r="BA1479" s="41" t="n">
        <v>27945</v>
      </c>
      <c r="BB1479" s="46" t="n">
        <v>27415</v>
      </c>
    </row>
    <row r="1480" customFormat="false" ht="11.25" hidden="false" customHeight="false" outlineLevel="0" collapsed="false">
      <c r="B1480" s="36" t="s">
        <v>1585</v>
      </c>
      <c r="C1480" s="37" t="s">
        <v>1612</v>
      </c>
      <c r="D1480" s="38" t="n">
        <v>40732</v>
      </c>
      <c r="E1480" s="39" t="n">
        <v>40229</v>
      </c>
      <c r="F1480" s="40" t="n">
        <v>39726</v>
      </c>
      <c r="G1480" s="40" t="n">
        <v>39224</v>
      </c>
      <c r="H1480" s="41" t="n">
        <v>38721</v>
      </c>
      <c r="I1480" s="42" t="n">
        <v>38218</v>
      </c>
      <c r="J1480" s="39" t="n">
        <v>37730</v>
      </c>
      <c r="K1480" s="40" t="n">
        <v>37242</v>
      </c>
      <c r="L1480" s="40" t="n">
        <v>36753</v>
      </c>
      <c r="M1480" s="41" t="n">
        <v>36265</v>
      </c>
      <c r="N1480" s="43" t="n">
        <v>35777</v>
      </c>
      <c r="O1480" s="39" t="n">
        <v>35271</v>
      </c>
      <c r="P1480" s="40" t="n">
        <v>34766</v>
      </c>
      <c r="Q1480" s="40" t="n">
        <v>34260</v>
      </c>
      <c r="R1480" s="41" t="n">
        <v>33755</v>
      </c>
      <c r="S1480" s="43" t="n">
        <v>33249</v>
      </c>
      <c r="T1480" s="39" t="n">
        <v>32747</v>
      </c>
      <c r="U1480" s="40" t="n">
        <v>32244</v>
      </c>
      <c r="V1480" s="40" t="n">
        <v>31742</v>
      </c>
      <c r="W1480" s="41" t="n">
        <v>31239</v>
      </c>
      <c r="X1480" s="43" t="n">
        <v>30737</v>
      </c>
      <c r="Y1480" s="39" t="n">
        <v>30246</v>
      </c>
      <c r="Z1480" s="40" t="n">
        <v>29755</v>
      </c>
      <c r="AA1480" s="40" t="n">
        <v>29264</v>
      </c>
      <c r="AB1480" s="41" t="n">
        <v>28773</v>
      </c>
      <c r="AC1480" s="43" t="n">
        <v>28282</v>
      </c>
      <c r="AD1480" s="39" t="n">
        <v>27790</v>
      </c>
      <c r="AE1480" s="40" t="n">
        <v>27299</v>
      </c>
      <c r="AF1480" s="40" t="n">
        <v>26807</v>
      </c>
      <c r="AG1480" s="41" t="n">
        <v>26316</v>
      </c>
      <c r="AH1480" s="44" t="n">
        <v>25824</v>
      </c>
      <c r="AI1480" s="39" t="n">
        <v>25353</v>
      </c>
      <c r="AJ1480" s="40" t="n">
        <v>24882</v>
      </c>
      <c r="AK1480" s="40" t="n">
        <v>24411</v>
      </c>
      <c r="AL1480" s="41" t="n">
        <v>23940</v>
      </c>
      <c r="AM1480" s="45" t="n">
        <v>23469</v>
      </c>
      <c r="AN1480" s="39" t="n">
        <v>23025</v>
      </c>
      <c r="AO1480" s="40" t="n">
        <v>22581</v>
      </c>
      <c r="AP1480" s="40" t="n">
        <v>22138</v>
      </c>
      <c r="AQ1480" s="41" t="n">
        <v>21694</v>
      </c>
      <c r="AR1480" s="46" t="n">
        <v>21250</v>
      </c>
      <c r="AS1480" s="39" t="n">
        <v>20835</v>
      </c>
      <c r="AT1480" s="40" t="n">
        <v>20420</v>
      </c>
      <c r="AU1480" s="40" t="n">
        <v>20006</v>
      </c>
      <c r="AV1480" s="41" t="n">
        <v>19591</v>
      </c>
      <c r="AW1480" s="45" t="n">
        <v>19176</v>
      </c>
      <c r="AX1480" s="39" t="n">
        <v>18787</v>
      </c>
      <c r="AY1480" s="40" t="n">
        <v>18398</v>
      </c>
      <c r="AZ1480" s="40" t="n">
        <v>18009</v>
      </c>
      <c r="BA1480" s="41" t="n">
        <v>17620</v>
      </c>
      <c r="BB1480" s="46" t="n">
        <v>17231</v>
      </c>
    </row>
    <row r="1481" customFormat="false" ht="11.25" hidden="false" customHeight="false" outlineLevel="0" collapsed="false">
      <c r="B1481" s="36" t="s">
        <v>1585</v>
      </c>
      <c r="C1481" s="37" t="s">
        <v>1613</v>
      </c>
      <c r="D1481" s="38" t="n">
        <v>98435</v>
      </c>
      <c r="E1481" s="39" t="n">
        <v>98281</v>
      </c>
      <c r="F1481" s="40" t="n">
        <v>98127</v>
      </c>
      <c r="G1481" s="40" t="n">
        <v>97973</v>
      </c>
      <c r="H1481" s="41" t="n">
        <v>97819</v>
      </c>
      <c r="I1481" s="42" t="n">
        <v>97665</v>
      </c>
      <c r="J1481" s="39" t="n">
        <v>97329</v>
      </c>
      <c r="K1481" s="40" t="n">
        <v>96993</v>
      </c>
      <c r="L1481" s="40" t="n">
        <v>96657</v>
      </c>
      <c r="M1481" s="41" t="n">
        <v>96321</v>
      </c>
      <c r="N1481" s="43" t="n">
        <v>95985</v>
      </c>
      <c r="O1481" s="39" t="n">
        <v>95512</v>
      </c>
      <c r="P1481" s="40" t="n">
        <v>95039</v>
      </c>
      <c r="Q1481" s="40" t="n">
        <v>94566</v>
      </c>
      <c r="R1481" s="41" t="n">
        <v>94093</v>
      </c>
      <c r="S1481" s="43" t="n">
        <v>93620</v>
      </c>
      <c r="T1481" s="39" t="n">
        <v>93036</v>
      </c>
      <c r="U1481" s="40" t="n">
        <v>92453</v>
      </c>
      <c r="V1481" s="40" t="n">
        <v>91869</v>
      </c>
      <c r="W1481" s="41" t="n">
        <v>91286</v>
      </c>
      <c r="X1481" s="43" t="n">
        <v>90702</v>
      </c>
      <c r="Y1481" s="39" t="n">
        <v>90014</v>
      </c>
      <c r="Z1481" s="40" t="n">
        <v>89326</v>
      </c>
      <c r="AA1481" s="40" t="n">
        <v>88638</v>
      </c>
      <c r="AB1481" s="41" t="n">
        <v>87950</v>
      </c>
      <c r="AC1481" s="43" t="n">
        <v>87262</v>
      </c>
      <c r="AD1481" s="39" t="n">
        <v>86472</v>
      </c>
      <c r="AE1481" s="40" t="n">
        <v>85682</v>
      </c>
      <c r="AF1481" s="40" t="n">
        <v>84891</v>
      </c>
      <c r="AG1481" s="41" t="n">
        <v>84101</v>
      </c>
      <c r="AH1481" s="44" t="n">
        <v>83311</v>
      </c>
      <c r="AI1481" s="39" t="n">
        <v>82482</v>
      </c>
      <c r="AJ1481" s="40" t="n">
        <v>81653</v>
      </c>
      <c r="AK1481" s="40" t="n">
        <v>80824</v>
      </c>
      <c r="AL1481" s="41" t="n">
        <v>79995</v>
      </c>
      <c r="AM1481" s="45" t="n">
        <v>79166</v>
      </c>
      <c r="AN1481" s="39" t="n">
        <v>78323</v>
      </c>
      <c r="AO1481" s="40" t="n">
        <v>77480</v>
      </c>
      <c r="AP1481" s="40" t="n">
        <v>76637</v>
      </c>
      <c r="AQ1481" s="41" t="n">
        <v>75794</v>
      </c>
      <c r="AR1481" s="46" t="n">
        <v>74951</v>
      </c>
      <c r="AS1481" s="39" t="n">
        <v>74105</v>
      </c>
      <c r="AT1481" s="40" t="n">
        <v>73259</v>
      </c>
      <c r="AU1481" s="40" t="n">
        <v>72412</v>
      </c>
      <c r="AV1481" s="41" t="n">
        <v>71566</v>
      </c>
      <c r="AW1481" s="45" t="n">
        <v>70720</v>
      </c>
      <c r="AX1481" s="39" t="n">
        <v>69865</v>
      </c>
      <c r="AY1481" s="40" t="n">
        <v>69010</v>
      </c>
      <c r="AZ1481" s="40" t="n">
        <v>68155</v>
      </c>
      <c r="BA1481" s="41" t="n">
        <v>67300</v>
      </c>
      <c r="BB1481" s="46" t="n">
        <v>66445</v>
      </c>
    </row>
    <row r="1482" customFormat="false" ht="11.25" hidden="false" customHeight="false" outlineLevel="0" collapsed="false">
      <c r="B1482" s="36" t="s">
        <v>1585</v>
      </c>
      <c r="C1482" s="37" t="s">
        <v>1614</v>
      </c>
      <c r="D1482" s="38" t="n">
        <v>49780</v>
      </c>
      <c r="E1482" s="39" t="n">
        <v>50151</v>
      </c>
      <c r="F1482" s="40" t="n">
        <v>50523</v>
      </c>
      <c r="G1482" s="40" t="n">
        <v>50894</v>
      </c>
      <c r="H1482" s="41" t="n">
        <v>51266</v>
      </c>
      <c r="I1482" s="42" t="n">
        <v>51637</v>
      </c>
      <c r="J1482" s="39" t="n">
        <v>51863</v>
      </c>
      <c r="K1482" s="40" t="n">
        <v>52089</v>
      </c>
      <c r="L1482" s="40" t="n">
        <v>52315</v>
      </c>
      <c r="M1482" s="41" t="n">
        <v>52541</v>
      </c>
      <c r="N1482" s="43" t="n">
        <v>52767</v>
      </c>
      <c r="O1482" s="39" t="n">
        <v>52912</v>
      </c>
      <c r="P1482" s="40" t="n">
        <v>53057</v>
      </c>
      <c r="Q1482" s="40" t="n">
        <v>53202</v>
      </c>
      <c r="R1482" s="41" t="n">
        <v>53347</v>
      </c>
      <c r="S1482" s="43" t="n">
        <v>53492</v>
      </c>
      <c r="T1482" s="39" t="n">
        <v>53575</v>
      </c>
      <c r="U1482" s="40" t="n">
        <v>53658</v>
      </c>
      <c r="V1482" s="40" t="n">
        <v>53742</v>
      </c>
      <c r="W1482" s="41" t="n">
        <v>53825</v>
      </c>
      <c r="X1482" s="43" t="n">
        <v>53908</v>
      </c>
      <c r="Y1482" s="39" t="n">
        <v>53931</v>
      </c>
      <c r="Z1482" s="40" t="n">
        <v>53954</v>
      </c>
      <c r="AA1482" s="40" t="n">
        <v>53976</v>
      </c>
      <c r="AB1482" s="41" t="n">
        <v>53999</v>
      </c>
      <c r="AC1482" s="43" t="n">
        <v>54022</v>
      </c>
      <c r="AD1482" s="39" t="n">
        <v>53989</v>
      </c>
      <c r="AE1482" s="40" t="n">
        <v>53955</v>
      </c>
      <c r="AF1482" s="40" t="n">
        <v>53922</v>
      </c>
      <c r="AG1482" s="41" t="n">
        <v>53888</v>
      </c>
      <c r="AH1482" s="44" t="n">
        <v>53855</v>
      </c>
      <c r="AI1482" s="39" t="n">
        <v>53771</v>
      </c>
      <c r="AJ1482" s="40" t="n">
        <v>53688</v>
      </c>
      <c r="AK1482" s="40" t="n">
        <v>53604</v>
      </c>
      <c r="AL1482" s="41" t="n">
        <v>53521</v>
      </c>
      <c r="AM1482" s="45" t="n">
        <v>53437</v>
      </c>
      <c r="AN1482" s="39" t="n">
        <v>53315</v>
      </c>
      <c r="AO1482" s="40" t="n">
        <v>53193</v>
      </c>
      <c r="AP1482" s="40" t="n">
        <v>53071</v>
      </c>
      <c r="AQ1482" s="41" t="n">
        <v>52949</v>
      </c>
      <c r="AR1482" s="46" t="n">
        <v>52827</v>
      </c>
      <c r="AS1482" s="39" t="n">
        <v>52671</v>
      </c>
      <c r="AT1482" s="40" t="n">
        <v>52515</v>
      </c>
      <c r="AU1482" s="40" t="n">
        <v>52359</v>
      </c>
      <c r="AV1482" s="41" t="n">
        <v>52203</v>
      </c>
      <c r="AW1482" s="45" t="n">
        <v>52047</v>
      </c>
      <c r="AX1482" s="39" t="n">
        <v>51850</v>
      </c>
      <c r="AY1482" s="40" t="n">
        <v>51653</v>
      </c>
      <c r="AZ1482" s="40" t="n">
        <v>51455</v>
      </c>
      <c r="BA1482" s="41" t="n">
        <v>51258</v>
      </c>
      <c r="BB1482" s="46" t="n">
        <v>51061</v>
      </c>
    </row>
    <row r="1483" customFormat="false" ht="11.25" hidden="false" customHeight="false" outlineLevel="0" collapsed="false">
      <c r="B1483" s="36" t="s">
        <v>1585</v>
      </c>
      <c r="C1483" s="37" t="s">
        <v>1615</v>
      </c>
      <c r="D1483" s="38" t="n">
        <v>38592</v>
      </c>
      <c r="E1483" s="39" t="n">
        <v>38478</v>
      </c>
      <c r="F1483" s="40" t="n">
        <v>38364</v>
      </c>
      <c r="G1483" s="40" t="n">
        <v>38249</v>
      </c>
      <c r="H1483" s="41" t="n">
        <v>38135</v>
      </c>
      <c r="I1483" s="42" t="n">
        <v>38021</v>
      </c>
      <c r="J1483" s="39" t="n">
        <v>37887</v>
      </c>
      <c r="K1483" s="40" t="n">
        <v>37753</v>
      </c>
      <c r="L1483" s="40" t="n">
        <v>37620</v>
      </c>
      <c r="M1483" s="41" t="n">
        <v>37486</v>
      </c>
      <c r="N1483" s="43" t="n">
        <v>37352</v>
      </c>
      <c r="O1483" s="39" t="n">
        <v>37160</v>
      </c>
      <c r="P1483" s="40" t="n">
        <v>36967</v>
      </c>
      <c r="Q1483" s="40" t="n">
        <v>36775</v>
      </c>
      <c r="R1483" s="41" t="n">
        <v>36582</v>
      </c>
      <c r="S1483" s="43" t="n">
        <v>36390</v>
      </c>
      <c r="T1483" s="39" t="n">
        <v>36144</v>
      </c>
      <c r="U1483" s="40" t="n">
        <v>35898</v>
      </c>
      <c r="V1483" s="40" t="n">
        <v>35651</v>
      </c>
      <c r="W1483" s="41" t="n">
        <v>35405</v>
      </c>
      <c r="X1483" s="43" t="n">
        <v>35159</v>
      </c>
      <c r="Y1483" s="39" t="n">
        <v>34867</v>
      </c>
      <c r="Z1483" s="40" t="n">
        <v>34575</v>
      </c>
      <c r="AA1483" s="40" t="n">
        <v>34283</v>
      </c>
      <c r="AB1483" s="41" t="n">
        <v>33991</v>
      </c>
      <c r="AC1483" s="43" t="n">
        <v>33699</v>
      </c>
      <c r="AD1483" s="39" t="n">
        <v>33371</v>
      </c>
      <c r="AE1483" s="40" t="n">
        <v>33042</v>
      </c>
      <c r="AF1483" s="40" t="n">
        <v>32714</v>
      </c>
      <c r="AG1483" s="41" t="n">
        <v>32385</v>
      </c>
      <c r="AH1483" s="44" t="n">
        <v>32057</v>
      </c>
      <c r="AI1483" s="39" t="n">
        <v>31716</v>
      </c>
      <c r="AJ1483" s="40" t="n">
        <v>31375</v>
      </c>
      <c r="AK1483" s="40" t="n">
        <v>31034</v>
      </c>
      <c r="AL1483" s="41" t="n">
        <v>30693</v>
      </c>
      <c r="AM1483" s="45" t="n">
        <v>30352</v>
      </c>
      <c r="AN1483" s="39" t="n">
        <v>30008</v>
      </c>
      <c r="AO1483" s="40" t="n">
        <v>29664</v>
      </c>
      <c r="AP1483" s="40" t="n">
        <v>29320</v>
      </c>
      <c r="AQ1483" s="41" t="n">
        <v>28976</v>
      </c>
      <c r="AR1483" s="46" t="n">
        <v>28632</v>
      </c>
      <c r="AS1483" s="39" t="n">
        <v>28289</v>
      </c>
      <c r="AT1483" s="40" t="n">
        <v>27946</v>
      </c>
      <c r="AU1483" s="40" t="n">
        <v>27604</v>
      </c>
      <c r="AV1483" s="41" t="n">
        <v>27261</v>
      </c>
      <c r="AW1483" s="45" t="n">
        <v>26918</v>
      </c>
      <c r="AX1483" s="39" t="n">
        <v>26574</v>
      </c>
      <c r="AY1483" s="40" t="n">
        <v>26230</v>
      </c>
      <c r="AZ1483" s="40" t="n">
        <v>25887</v>
      </c>
      <c r="BA1483" s="41" t="n">
        <v>25543</v>
      </c>
      <c r="BB1483" s="46" t="n">
        <v>25199</v>
      </c>
    </row>
    <row r="1484" customFormat="false" ht="11.25" hidden="false" customHeight="false" outlineLevel="0" collapsed="false">
      <c r="B1484" s="36" t="s">
        <v>1585</v>
      </c>
      <c r="C1484" s="37" t="s">
        <v>1616</v>
      </c>
      <c r="D1484" s="38" t="n">
        <v>31318</v>
      </c>
      <c r="E1484" s="39" t="n">
        <v>31334</v>
      </c>
      <c r="F1484" s="40" t="n">
        <v>31351</v>
      </c>
      <c r="G1484" s="40" t="n">
        <v>31367</v>
      </c>
      <c r="H1484" s="41" t="n">
        <v>31384</v>
      </c>
      <c r="I1484" s="42" t="n">
        <v>31400</v>
      </c>
      <c r="J1484" s="39" t="n">
        <v>31379</v>
      </c>
      <c r="K1484" s="40" t="n">
        <v>31358</v>
      </c>
      <c r="L1484" s="40" t="n">
        <v>31336</v>
      </c>
      <c r="M1484" s="41" t="n">
        <v>31315</v>
      </c>
      <c r="N1484" s="43" t="n">
        <v>31294</v>
      </c>
      <c r="O1484" s="39" t="n">
        <v>31230</v>
      </c>
      <c r="P1484" s="40" t="n">
        <v>31166</v>
      </c>
      <c r="Q1484" s="40" t="n">
        <v>31101</v>
      </c>
      <c r="R1484" s="41" t="n">
        <v>31037</v>
      </c>
      <c r="S1484" s="43" t="n">
        <v>30973</v>
      </c>
      <c r="T1484" s="39" t="n">
        <v>30875</v>
      </c>
      <c r="U1484" s="40" t="n">
        <v>30776</v>
      </c>
      <c r="V1484" s="40" t="n">
        <v>30678</v>
      </c>
      <c r="W1484" s="41" t="n">
        <v>30579</v>
      </c>
      <c r="X1484" s="43" t="n">
        <v>30481</v>
      </c>
      <c r="Y1484" s="39" t="n">
        <v>30359</v>
      </c>
      <c r="Z1484" s="40" t="n">
        <v>30237</v>
      </c>
      <c r="AA1484" s="40" t="n">
        <v>30114</v>
      </c>
      <c r="AB1484" s="41" t="n">
        <v>29992</v>
      </c>
      <c r="AC1484" s="43" t="n">
        <v>29870</v>
      </c>
      <c r="AD1484" s="39" t="n">
        <v>29727</v>
      </c>
      <c r="AE1484" s="40" t="n">
        <v>29585</v>
      </c>
      <c r="AF1484" s="40" t="n">
        <v>29442</v>
      </c>
      <c r="AG1484" s="41" t="n">
        <v>29300</v>
      </c>
      <c r="AH1484" s="44" t="n">
        <v>29157</v>
      </c>
      <c r="AI1484" s="39" t="n">
        <v>28991</v>
      </c>
      <c r="AJ1484" s="40" t="n">
        <v>28825</v>
      </c>
      <c r="AK1484" s="40" t="n">
        <v>28660</v>
      </c>
      <c r="AL1484" s="41" t="n">
        <v>28494</v>
      </c>
      <c r="AM1484" s="45" t="n">
        <v>28328</v>
      </c>
      <c r="AN1484" s="39" t="n">
        <v>28147</v>
      </c>
      <c r="AO1484" s="40" t="n">
        <v>27965</v>
      </c>
      <c r="AP1484" s="40" t="n">
        <v>27784</v>
      </c>
      <c r="AQ1484" s="41" t="n">
        <v>27602</v>
      </c>
      <c r="AR1484" s="46" t="n">
        <v>27421</v>
      </c>
      <c r="AS1484" s="39" t="n">
        <v>27227</v>
      </c>
      <c r="AT1484" s="40" t="n">
        <v>27034</v>
      </c>
      <c r="AU1484" s="40" t="n">
        <v>26840</v>
      </c>
      <c r="AV1484" s="41" t="n">
        <v>26647</v>
      </c>
      <c r="AW1484" s="45" t="n">
        <v>26453</v>
      </c>
      <c r="AX1484" s="39" t="n">
        <v>26245</v>
      </c>
      <c r="AY1484" s="40" t="n">
        <v>26036</v>
      </c>
      <c r="AZ1484" s="40" t="n">
        <v>25828</v>
      </c>
      <c r="BA1484" s="41" t="n">
        <v>25619</v>
      </c>
      <c r="BB1484" s="46" t="n">
        <v>25411</v>
      </c>
    </row>
    <row r="1485" customFormat="false" ht="11.25" hidden="false" customHeight="false" outlineLevel="0" collapsed="false">
      <c r="B1485" s="36" t="s">
        <v>1585</v>
      </c>
      <c r="C1485" s="37" t="s">
        <v>1617</v>
      </c>
      <c r="D1485" s="38" t="n">
        <v>43564</v>
      </c>
      <c r="E1485" s="39" t="n">
        <v>43967</v>
      </c>
      <c r="F1485" s="40" t="n">
        <v>44369</v>
      </c>
      <c r="G1485" s="40" t="n">
        <v>44772</v>
      </c>
      <c r="H1485" s="41" t="n">
        <v>45174</v>
      </c>
      <c r="I1485" s="42" t="n">
        <v>45577</v>
      </c>
      <c r="J1485" s="39" t="n">
        <v>45832</v>
      </c>
      <c r="K1485" s="40" t="n">
        <v>46087</v>
      </c>
      <c r="L1485" s="40" t="n">
        <v>46343</v>
      </c>
      <c r="M1485" s="41" t="n">
        <v>46598</v>
      </c>
      <c r="N1485" s="43" t="n">
        <v>46853</v>
      </c>
      <c r="O1485" s="39" t="n">
        <v>47044</v>
      </c>
      <c r="P1485" s="40" t="n">
        <v>47235</v>
      </c>
      <c r="Q1485" s="40" t="n">
        <v>47427</v>
      </c>
      <c r="R1485" s="41" t="n">
        <v>47618</v>
      </c>
      <c r="S1485" s="43" t="n">
        <v>47809</v>
      </c>
      <c r="T1485" s="39" t="n">
        <v>47949</v>
      </c>
      <c r="U1485" s="40" t="n">
        <v>48090</v>
      </c>
      <c r="V1485" s="40" t="n">
        <v>48230</v>
      </c>
      <c r="W1485" s="41" t="n">
        <v>48371</v>
      </c>
      <c r="X1485" s="43" t="n">
        <v>48511</v>
      </c>
      <c r="Y1485" s="39" t="n">
        <v>48617</v>
      </c>
      <c r="Z1485" s="40" t="n">
        <v>48724</v>
      </c>
      <c r="AA1485" s="40" t="n">
        <v>48830</v>
      </c>
      <c r="AB1485" s="41" t="n">
        <v>48937</v>
      </c>
      <c r="AC1485" s="43" t="n">
        <v>49043</v>
      </c>
      <c r="AD1485" s="39" t="n">
        <v>49124</v>
      </c>
      <c r="AE1485" s="40" t="n">
        <v>49206</v>
      </c>
      <c r="AF1485" s="40" t="n">
        <v>49287</v>
      </c>
      <c r="AG1485" s="41" t="n">
        <v>49369</v>
      </c>
      <c r="AH1485" s="44" t="n">
        <v>49450</v>
      </c>
      <c r="AI1485" s="39" t="n">
        <v>49485</v>
      </c>
      <c r="AJ1485" s="40" t="n">
        <v>49521</v>
      </c>
      <c r="AK1485" s="40" t="n">
        <v>49556</v>
      </c>
      <c r="AL1485" s="41" t="n">
        <v>49592</v>
      </c>
      <c r="AM1485" s="45" t="n">
        <v>49627</v>
      </c>
      <c r="AN1485" s="39" t="n">
        <v>49626</v>
      </c>
      <c r="AO1485" s="40" t="n">
        <v>49625</v>
      </c>
      <c r="AP1485" s="40" t="n">
        <v>49623</v>
      </c>
      <c r="AQ1485" s="41" t="n">
        <v>49622</v>
      </c>
      <c r="AR1485" s="46" t="n">
        <v>49621</v>
      </c>
      <c r="AS1485" s="39" t="n">
        <v>49586</v>
      </c>
      <c r="AT1485" s="40" t="n">
        <v>49551</v>
      </c>
      <c r="AU1485" s="40" t="n">
        <v>49517</v>
      </c>
      <c r="AV1485" s="41" t="n">
        <v>49482</v>
      </c>
      <c r="AW1485" s="45" t="n">
        <v>49447</v>
      </c>
      <c r="AX1485" s="39" t="n">
        <v>49370</v>
      </c>
      <c r="AY1485" s="40" t="n">
        <v>49294</v>
      </c>
      <c r="AZ1485" s="40" t="n">
        <v>49217</v>
      </c>
      <c r="BA1485" s="41" t="n">
        <v>49141</v>
      </c>
      <c r="BB1485" s="46" t="n">
        <v>49064</v>
      </c>
    </row>
    <row r="1486" customFormat="false" ht="11.25" hidden="false" customHeight="false" outlineLevel="0" collapsed="false">
      <c r="B1486" s="36" t="s">
        <v>1585</v>
      </c>
      <c r="C1486" s="37" t="s">
        <v>1618</v>
      </c>
      <c r="D1486" s="38" t="n">
        <v>26044</v>
      </c>
      <c r="E1486" s="39" t="n">
        <v>26084</v>
      </c>
      <c r="F1486" s="40" t="n">
        <v>26124</v>
      </c>
      <c r="G1486" s="40" t="n">
        <v>26165</v>
      </c>
      <c r="H1486" s="41" t="n">
        <v>26205</v>
      </c>
      <c r="I1486" s="42" t="n">
        <v>26245</v>
      </c>
      <c r="J1486" s="39" t="n">
        <v>26237</v>
      </c>
      <c r="K1486" s="40" t="n">
        <v>26229</v>
      </c>
      <c r="L1486" s="40" t="n">
        <v>26222</v>
      </c>
      <c r="M1486" s="41" t="n">
        <v>26214</v>
      </c>
      <c r="N1486" s="43" t="n">
        <v>26206</v>
      </c>
      <c r="O1486" s="39" t="n">
        <v>26160</v>
      </c>
      <c r="P1486" s="40" t="n">
        <v>26114</v>
      </c>
      <c r="Q1486" s="40" t="n">
        <v>26068</v>
      </c>
      <c r="R1486" s="41" t="n">
        <v>26022</v>
      </c>
      <c r="S1486" s="43" t="n">
        <v>25976</v>
      </c>
      <c r="T1486" s="39" t="n">
        <v>25898</v>
      </c>
      <c r="U1486" s="40" t="n">
        <v>25820</v>
      </c>
      <c r="V1486" s="40" t="n">
        <v>25741</v>
      </c>
      <c r="W1486" s="41" t="n">
        <v>25663</v>
      </c>
      <c r="X1486" s="43" t="n">
        <v>25585</v>
      </c>
      <c r="Y1486" s="39" t="n">
        <v>25482</v>
      </c>
      <c r="Z1486" s="40" t="n">
        <v>25379</v>
      </c>
      <c r="AA1486" s="40" t="n">
        <v>25277</v>
      </c>
      <c r="AB1486" s="41" t="n">
        <v>25174</v>
      </c>
      <c r="AC1486" s="43" t="n">
        <v>25071</v>
      </c>
      <c r="AD1486" s="39" t="n">
        <v>24957</v>
      </c>
      <c r="AE1486" s="40" t="n">
        <v>24843</v>
      </c>
      <c r="AF1486" s="40" t="n">
        <v>24729</v>
      </c>
      <c r="AG1486" s="41" t="n">
        <v>24615</v>
      </c>
      <c r="AH1486" s="44" t="n">
        <v>24501</v>
      </c>
      <c r="AI1486" s="39" t="n">
        <v>24367</v>
      </c>
      <c r="AJ1486" s="40" t="n">
        <v>24233</v>
      </c>
      <c r="AK1486" s="40" t="n">
        <v>24100</v>
      </c>
      <c r="AL1486" s="41" t="n">
        <v>23966</v>
      </c>
      <c r="AM1486" s="45" t="n">
        <v>23832</v>
      </c>
      <c r="AN1486" s="39" t="n">
        <v>23685</v>
      </c>
      <c r="AO1486" s="40" t="n">
        <v>23538</v>
      </c>
      <c r="AP1486" s="40" t="n">
        <v>23390</v>
      </c>
      <c r="AQ1486" s="41" t="n">
        <v>23243</v>
      </c>
      <c r="AR1486" s="46" t="n">
        <v>23096</v>
      </c>
      <c r="AS1486" s="39" t="n">
        <v>22938</v>
      </c>
      <c r="AT1486" s="40" t="n">
        <v>22780</v>
      </c>
      <c r="AU1486" s="40" t="n">
        <v>22623</v>
      </c>
      <c r="AV1486" s="41" t="n">
        <v>22465</v>
      </c>
      <c r="AW1486" s="45" t="n">
        <v>22307</v>
      </c>
      <c r="AX1486" s="39" t="n">
        <v>22136</v>
      </c>
      <c r="AY1486" s="40" t="n">
        <v>21966</v>
      </c>
      <c r="AZ1486" s="40" t="n">
        <v>21795</v>
      </c>
      <c r="BA1486" s="41" t="n">
        <v>21625</v>
      </c>
      <c r="BB1486" s="46" t="n">
        <v>21454</v>
      </c>
    </row>
    <row r="1487" customFormat="false" ht="11.25" hidden="false" customHeight="false" outlineLevel="0" collapsed="false">
      <c r="B1487" s="36" t="s">
        <v>1585</v>
      </c>
      <c r="C1487" s="37" t="s">
        <v>1619</v>
      </c>
      <c r="D1487" s="38" t="n">
        <v>24679</v>
      </c>
      <c r="E1487" s="39" t="n">
        <v>25056</v>
      </c>
      <c r="F1487" s="40" t="n">
        <v>25433</v>
      </c>
      <c r="G1487" s="40" t="n">
        <v>25811</v>
      </c>
      <c r="H1487" s="41" t="n">
        <v>26188</v>
      </c>
      <c r="I1487" s="42" t="n">
        <v>26565</v>
      </c>
      <c r="J1487" s="39" t="n">
        <v>26694</v>
      </c>
      <c r="K1487" s="40" t="n">
        <v>26822</v>
      </c>
      <c r="L1487" s="40" t="n">
        <v>26951</v>
      </c>
      <c r="M1487" s="41" t="n">
        <v>27079</v>
      </c>
      <c r="N1487" s="43" t="n">
        <v>27208</v>
      </c>
      <c r="O1487" s="39" t="n">
        <v>27296</v>
      </c>
      <c r="P1487" s="40" t="n">
        <v>27384</v>
      </c>
      <c r="Q1487" s="40" t="n">
        <v>27471</v>
      </c>
      <c r="R1487" s="41" t="n">
        <v>27559</v>
      </c>
      <c r="S1487" s="43" t="n">
        <v>27647</v>
      </c>
      <c r="T1487" s="39" t="n">
        <v>27702</v>
      </c>
      <c r="U1487" s="40" t="n">
        <v>27757</v>
      </c>
      <c r="V1487" s="40" t="n">
        <v>27813</v>
      </c>
      <c r="W1487" s="41" t="n">
        <v>27868</v>
      </c>
      <c r="X1487" s="43" t="n">
        <v>27923</v>
      </c>
      <c r="Y1487" s="39" t="n">
        <v>27957</v>
      </c>
      <c r="Z1487" s="40" t="n">
        <v>27991</v>
      </c>
      <c r="AA1487" s="40" t="n">
        <v>28024</v>
      </c>
      <c r="AB1487" s="41" t="n">
        <v>28058</v>
      </c>
      <c r="AC1487" s="43" t="n">
        <v>28092</v>
      </c>
      <c r="AD1487" s="39" t="n">
        <v>28103</v>
      </c>
      <c r="AE1487" s="40" t="n">
        <v>28114</v>
      </c>
      <c r="AF1487" s="40" t="n">
        <v>28125</v>
      </c>
      <c r="AG1487" s="41" t="n">
        <v>28136</v>
      </c>
      <c r="AH1487" s="44" t="n">
        <v>28147</v>
      </c>
      <c r="AI1487" s="39" t="n">
        <v>28132</v>
      </c>
      <c r="AJ1487" s="40" t="n">
        <v>28116</v>
      </c>
      <c r="AK1487" s="40" t="n">
        <v>28101</v>
      </c>
      <c r="AL1487" s="41" t="n">
        <v>28085</v>
      </c>
      <c r="AM1487" s="45" t="n">
        <v>28070</v>
      </c>
      <c r="AN1487" s="39" t="n">
        <v>28034</v>
      </c>
      <c r="AO1487" s="40" t="n">
        <v>27998</v>
      </c>
      <c r="AP1487" s="40" t="n">
        <v>27962</v>
      </c>
      <c r="AQ1487" s="41" t="n">
        <v>27926</v>
      </c>
      <c r="AR1487" s="46" t="n">
        <v>27890</v>
      </c>
      <c r="AS1487" s="39" t="n">
        <v>27835</v>
      </c>
      <c r="AT1487" s="40" t="n">
        <v>27781</v>
      </c>
      <c r="AU1487" s="40" t="n">
        <v>27726</v>
      </c>
      <c r="AV1487" s="41" t="n">
        <v>27672</v>
      </c>
      <c r="AW1487" s="45" t="n">
        <v>27617</v>
      </c>
      <c r="AX1487" s="39" t="n">
        <v>27540</v>
      </c>
      <c r="AY1487" s="40" t="n">
        <v>27463</v>
      </c>
      <c r="AZ1487" s="40" t="n">
        <v>27385</v>
      </c>
      <c r="BA1487" s="41" t="n">
        <v>27308</v>
      </c>
      <c r="BB1487" s="46" t="n">
        <v>27231</v>
      </c>
    </row>
    <row r="1488" customFormat="false" ht="11.25" hidden="false" customHeight="false" outlineLevel="0" collapsed="false">
      <c r="B1488" s="36" t="s">
        <v>1585</v>
      </c>
      <c r="C1488" s="37" t="s">
        <v>1620</v>
      </c>
      <c r="D1488" s="38" t="n">
        <v>8373</v>
      </c>
      <c r="E1488" s="39" t="n">
        <v>8388</v>
      </c>
      <c r="F1488" s="40" t="n">
        <v>8403</v>
      </c>
      <c r="G1488" s="40" t="n">
        <v>8418</v>
      </c>
      <c r="H1488" s="41" t="n">
        <v>8433</v>
      </c>
      <c r="I1488" s="42" t="n">
        <v>8448</v>
      </c>
      <c r="J1488" s="39" t="n">
        <v>8444</v>
      </c>
      <c r="K1488" s="40" t="n">
        <v>8440</v>
      </c>
      <c r="L1488" s="40" t="n">
        <v>8436</v>
      </c>
      <c r="M1488" s="41" t="n">
        <v>8432</v>
      </c>
      <c r="N1488" s="43" t="n">
        <v>8428</v>
      </c>
      <c r="O1488" s="39" t="n">
        <v>8411</v>
      </c>
      <c r="P1488" s="40" t="n">
        <v>8393</v>
      </c>
      <c r="Q1488" s="40" t="n">
        <v>8376</v>
      </c>
      <c r="R1488" s="41" t="n">
        <v>8358</v>
      </c>
      <c r="S1488" s="43" t="n">
        <v>8341</v>
      </c>
      <c r="T1488" s="39" t="n">
        <v>8315</v>
      </c>
      <c r="U1488" s="40" t="n">
        <v>8289</v>
      </c>
      <c r="V1488" s="40" t="n">
        <v>8262</v>
      </c>
      <c r="W1488" s="41" t="n">
        <v>8236</v>
      </c>
      <c r="X1488" s="43" t="n">
        <v>8210</v>
      </c>
      <c r="Y1488" s="39" t="n">
        <v>8178</v>
      </c>
      <c r="Z1488" s="40" t="n">
        <v>8147</v>
      </c>
      <c r="AA1488" s="40" t="n">
        <v>8115</v>
      </c>
      <c r="AB1488" s="41" t="n">
        <v>8084</v>
      </c>
      <c r="AC1488" s="43" t="n">
        <v>8052</v>
      </c>
      <c r="AD1488" s="39" t="n">
        <v>8016</v>
      </c>
      <c r="AE1488" s="40" t="n">
        <v>7980</v>
      </c>
      <c r="AF1488" s="40" t="n">
        <v>7944</v>
      </c>
      <c r="AG1488" s="41" t="n">
        <v>7908</v>
      </c>
      <c r="AH1488" s="44" t="n">
        <v>7872</v>
      </c>
      <c r="AI1488" s="39" t="n">
        <v>7830</v>
      </c>
      <c r="AJ1488" s="40" t="n">
        <v>7787</v>
      </c>
      <c r="AK1488" s="40" t="n">
        <v>7745</v>
      </c>
      <c r="AL1488" s="41" t="n">
        <v>7702</v>
      </c>
      <c r="AM1488" s="45" t="n">
        <v>7660</v>
      </c>
      <c r="AN1488" s="39" t="n">
        <v>7613</v>
      </c>
      <c r="AO1488" s="40" t="n">
        <v>7566</v>
      </c>
      <c r="AP1488" s="40" t="n">
        <v>7520</v>
      </c>
      <c r="AQ1488" s="41" t="n">
        <v>7473</v>
      </c>
      <c r="AR1488" s="46" t="n">
        <v>7426</v>
      </c>
      <c r="AS1488" s="39" t="n">
        <v>7376</v>
      </c>
      <c r="AT1488" s="40" t="n">
        <v>7326</v>
      </c>
      <c r="AU1488" s="40" t="n">
        <v>7275</v>
      </c>
      <c r="AV1488" s="41" t="n">
        <v>7225</v>
      </c>
      <c r="AW1488" s="45" t="n">
        <v>7175</v>
      </c>
      <c r="AX1488" s="39" t="n">
        <v>7121</v>
      </c>
      <c r="AY1488" s="40" t="n">
        <v>7066</v>
      </c>
      <c r="AZ1488" s="40" t="n">
        <v>7012</v>
      </c>
      <c r="BA1488" s="41" t="n">
        <v>6957</v>
      </c>
      <c r="BB1488" s="46" t="n">
        <v>6903</v>
      </c>
    </row>
    <row r="1489" customFormat="false" ht="11.25" hidden="false" customHeight="false" outlineLevel="0" collapsed="false">
      <c r="B1489" s="36" t="s">
        <v>1585</v>
      </c>
      <c r="C1489" s="37" t="s">
        <v>1621</v>
      </c>
      <c r="D1489" s="38" t="n">
        <v>41997</v>
      </c>
      <c r="E1489" s="39" t="n">
        <v>42639</v>
      </c>
      <c r="F1489" s="40" t="n">
        <v>43282</v>
      </c>
      <c r="G1489" s="40" t="n">
        <v>43924</v>
      </c>
      <c r="H1489" s="41" t="n">
        <v>44567</v>
      </c>
      <c r="I1489" s="42" t="n">
        <v>45209</v>
      </c>
      <c r="J1489" s="39" t="n">
        <v>45681</v>
      </c>
      <c r="K1489" s="40" t="n">
        <v>46153</v>
      </c>
      <c r="L1489" s="40" t="n">
        <v>46625</v>
      </c>
      <c r="M1489" s="41" t="n">
        <v>47097</v>
      </c>
      <c r="N1489" s="43" t="n">
        <v>47569</v>
      </c>
      <c r="O1489" s="39" t="n">
        <v>47976</v>
      </c>
      <c r="P1489" s="40" t="n">
        <v>48383</v>
      </c>
      <c r="Q1489" s="40" t="n">
        <v>48790</v>
      </c>
      <c r="R1489" s="41" t="n">
        <v>49197</v>
      </c>
      <c r="S1489" s="43" t="n">
        <v>49604</v>
      </c>
      <c r="T1489" s="39" t="n">
        <v>49973</v>
      </c>
      <c r="U1489" s="40" t="n">
        <v>50341</v>
      </c>
      <c r="V1489" s="40" t="n">
        <v>50710</v>
      </c>
      <c r="W1489" s="41" t="n">
        <v>51078</v>
      </c>
      <c r="X1489" s="43" t="n">
        <v>51447</v>
      </c>
      <c r="Y1489" s="39" t="n">
        <v>51771</v>
      </c>
      <c r="Z1489" s="40" t="n">
        <v>52095</v>
      </c>
      <c r="AA1489" s="40" t="n">
        <v>52419</v>
      </c>
      <c r="AB1489" s="41" t="n">
        <v>52743</v>
      </c>
      <c r="AC1489" s="43" t="n">
        <v>53067</v>
      </c>
      <c r="AD1489" s="39" t="n">
        <v>53357</v>
      </c>
      <c r="AE1489" s="40" t="n">
        <v>53647</v>
      </c>
      <c r="AF1489" s="40" t="n">
        <v>53938</v>
      </c>
      <c r="AG1489" s="41" t="n">
        <v>54228</v>
      </c>
      <c r="AH1489" s="44" t="n">
        <v>54518</v>
      </c>
      <c r="AI1489" s="39" t="n">
        <v>54764</v>
      </c>
      <c r="AJ1489" s="40" t="n">
        <v>55009</v>
      </c>
      <c r="AK1489" s="40" t="n">
        <v>55255</v>
      </c>
      <c r="AL1489" s="41" t="n">
        <v>55500</v>
      </c>
      <c r="AM1489" s="45" t="n">
        <v>55746</v>
      </c>
      <c r="AN1489" s="39" t="n">
        <v>55955</v>
      </c>
      <c r="AO1489" s="40" t="n">
        <v>56164</v>
      </c>
      <c r="AP1489" s="40" t="n">
        <v>56374</v>
      </c>
      <c r="AQ1489" s="41" t="n">
        <v>56583</v>
      </c>
      <c r="AR1489" s="46" t="n">
        <v>56792</v>
      </c>
      <c r="AS1489" s="39" t="n">
        <v>56966</v>
      </c>
      <c r="AT1489" s="40" t="n">
        <v>57140</v>
      </c>
      <c r="AU1489" s="40" t="n">
        <v>57314</v>
      </c>
      <c r="AV1489" s="41" t="n">
        <v>57488</v>
      </c>
      <c r="AW1489" s="45" t="n">
        <v>57662</v>
      </c>
      <c r="AX1489" s="39" t="n">
        <v>57789</v>
      </c>
      <c r="AY1489" s="40" t="n">
        <v>57916</v>
      </c>
      <c r="AZ1489" s="40" t="n">
        <v>58043</v>
      </c>
      <c r="BA1489" s="41" t="n">
        <v>58170</v>
      </c>
      <c r="BB1489" s="46" t="n">
        <v>58297</v>
      </c>
    </row>
    <row r="1490" customFormat="false" ht="11.25" hidden="false" customHeight="false" outlineLevel="0" collapsed="false">
      <c r="B1490" s="36" t="s">
        <v>1585</v>
      </c>
      <c r="C1490" s="37" t="s">
        <v>1622</v>
      </c>
      <c r="D1490" s="38" t="n">
        <v>15369</v>
      </c>
      <c r="E1490" s="39" t="n">
        <v>15208</v>
      </c>
      <c r="F1490" s="40" t="n">
        <v>15046</v>
      </c>
      <c r="G1490" s="40" t="n">
        <v>14885</v>
      </c>
      <c r="H1490" s="41" t="n">
        <v>14723</v>
      </c>
      <c r="I1490" s="42" t="n">
        <v>14562</v>
      </c>
      <c r="J1490" s="39" t="n">
        <v>14416</v>
      </c>
      <c r="K1490" s="40" t="n">
        <v>14271</v>
      </c>
      <c r="L1490" s="40" t="n">
        <v>14125</v>
      </c>
      <c r="M1490" s="41" t="n">
        <v>13980</v>
      </c>
      <c r="N1490" s="43" t="n">
        <v>13834</v>
      </c>
      <c r="O1490" s="39" t="n">
        <v>13670</v>
      </c>
      <c r="P1490" s="40" t="n">
        <v>13507</v>
      </c>
      <c r="Q1490" s="40" t="n">
        <v>13343</v>
      </c>
      <c r="R1490" s="41" t="n">
        <v>13180</v>
      </c>
      <c r="S1490" s="43" t="n">
        <v>13016</v>
      </c>
      <c r="T1490" s="39" t="n">
        <v>12849</v>
      </c>
      <c r="U1490" s="40" t="n">
        <v>12682</v>
      </c>
      <c r="V1490" s="40" t="n">
        <v>12514</v>
      </c>
      <c r="W1490" s="41" t="n">
        <v>12347</v>
      </c>
      <c r="X1490" s="43" t="n">
        <v>12180</v>
      </c>
      <c r="Y1490" s="39" t="n">
        <v>12014</v>
      </c>
      <c r="Z1490" s="40" t="n">
        <v>11847</v>
      </c>
      <c r="AA1490" s="40" t="n">
        <v>11681</v>
      </c>
      <c r="AB1490" s="41" t="n">
        <v>11514</v>
      </c>
      <c r="AC1490" s="43" t="n">
        <v>11348</v>
      </c>
      <c r="AD1490" s="39" t="n">
        <v>11186</v>
      </c>
      <c r="AE1490" s="40" t="n">
        <v>11024</v>
      </c>
      <c r="AF1490" s="40" t="n">
        <v>10861</v>
      </c>
      <c r="AG1490" s="41" t="n">
        <v>10699</v>
      </c>
      <c r="AH1490" s="44" t="n">
        <v>10537</v>
      </c>
      <c r="AI1490" s="39" t="n">
        <v>10377</v>
      </c>
      <c r="AJ1490" s="40" t="n">
        <v>10217</v>
      </c>
      <c r="AK1490" s="40" t="n">
        <v>10058</v>
      </c>
      <c r="AL1490" s="41" t="n">
        <v>9898</v>
      </c>
      <c r="AM1490" s="45" t="n">
        <v>9738</v>
      </c>
      <c r="AN1490" s="39" t="n">
        <v>9584</v>
      </c>
      <c r="AO1490" s="40" t="n">
        <v>9429</v>
      </c>
      <c r="AP1490" s="40" t="n">
        <v>9275</v>
      </c>
      <c r="AQ1490" s="41" t="n">
        <v>9120</v>
      </c>
      <c r="AR1490" s="46" t="n">
        <v>8966</v>
      </c>
      <c r="AS1490" s="39" t="n">
        <v>8818</v>
      </c>
      <c r="AT1490" s="40" t="n">
        <v>8670</v>
      </c>
      <c r="AU1490" s="40" t="n">
        <v>8523</v>
      </c>
      <c r="AV1490" s="41" t="n">
        <v>8375</v>
      </c>
      <c r="AW1490" s="45" t="n">
        <v>8227</v>
      </c>
      <c r="AX1490" s="39" t="n">
        <v>8085</v>
      </c>
      <c r="AY1490" s="40" t="n">
        <v>7943</v>
      </c>
      <c r="AZ1490" s="40" t="n">
        <v>7801</v>
      </c>
      <c r="BA1490" s="41" t="n">
        <v>7659</v>
      </c>
      <c r="BB1490" s="46" t="n">
        <v>7517</v>
      </c>
    </row>
    <row r="1491" customFormat="false" ht="11.25" hidden="false" customHeight="false" outlineLevel="0" collapsed="false">
      <c r="B1491" s="36" t="s">
        <v>1585</v>
      </c>
      <c r="C1491" s="37" t="s">
        <v>1623</v>
      </c>
      <c r="D1491" s="38" t="n">
        <v>30021</v>
      </c>
      <c r="E1491" s="39" t="n">
        <v>29788</v>
      </c>
      <c r="F1491" s="40" t="n">
        <v>29555</v>
      </c>
      <c r="G1491" s="40" t="n">
        <v>29323</v>
      </c>
      <c r="H1491" s="41" t="n">
        <v>29090</v>
      </c>
      <c r="I1491" s="42" t="n">
        <v>28857</v>
      </c>
      <c r="J1491" s="39" t="n">
        <v>28605</v>
      </c>
      <c r="K1491" s="40" t="n">
        <v>28354</v>
      </c>
      <c r="L1491" s="40" t="n">
        <v>28102</v>
      </c>
      <c r="M1491" s="41" t="n">
        <v>27851</v>
      </c>
      <c r="N1491" s="43" t="n">
        <v>27599</v>
      </c>
      <c r="O1491" s="39" t="n">
        <v>27312</v>
      </c>
      <c r="P1491" s="40" t="n">
        <v>27026</v>
      </c>
      <c r="Q1491" s="40" t="n">
        <v>26739</v>
      </c>
      <c r="R1491" s="41" t="n">
        <v>26453</v>
      </c>
      <c r="S1491" s="43" t="n">
        <v>26166</v>
      </c>
      <c r="T1491" s="39" t="n">
        <v>25851</v>
      </c>
      <c r="U1491" s="40" t="n">
        <v>25536</v>
      </c>
      <c r="V1491" s="40" t="n">
        <v>25222</v>
      </c>
      <c r="W1491" s="41" t="n">
        <v>24907</v>
      </c>
      <c r="X1491" s="43" t="n">
        <v>24592</v>
      </c>
      <c r="Y1491" s="39" t="n">
        <v>24259</v>
      </c>
      <c r="Z1491" s="40" t="n">
        <v>23926</v>
      </c>
      <c r="AA1491" s="40" t="n">
        <v>23593</v>
      </c>
      <c r="AB1491" s="41" t="n">
        <v>23260</v>
      </c>
      <c r="AC1491" s="43" t="n">
        <v>22927</v>
      </c>
      <c r="AD1491" s="39" t="n">
        <v>22582</v>
      </c>
      <c r="AE1491" s="40" t="n">
        <v>22237</v>
      </c>
      <c r="AF1491" s="40" t="n">
        <v>21891</v>
      </c>
      <c r="AG1491" s="41" t="n">
        <v>21546</v>
      </c>
      <c r="AH1491" s="44" t="n">
        <v>21201</v>
      </c>
      <c r="AI1491" s="39" t="n">
        <v>20863</v>
      </c>
      <c r="AJ1491" s="40" t="n">
        <v>20526</v>
      </c>
      <c r="AK1491" s="40" t="n">
        <v>20188</v>
      </c>
      <c r="AL1491" s="41" t="n">
        <v>19851</v>
      </c>
      <c r="AM1491" s="45" t="n">
        <v>19513</v>
      </c>
      <c r="AN1491" s="39" t="n">
        <v>19189</v>
      </c>
      <c r="AO1491" s="40" t="n">
        <v>18865</v>
      </c>
      <c r="AP1491" s="40" t="n">
        <v>18541</v>
      </c>
      <c r="AQ1491" s="41" t="n">
        <v>18217</v>
      </c>
      <c r="AR1491" s="46" t="n">
        <v>17893</v>
      </c>
      <c r="AS1491" s="39" t="n">
        <v>17585</v>
      </c>
      <c r="AT1491" s="40" t="n">
        <v>17277</v>
      </c>
      <c r="AU1491" s="40" t="n">
        <v>16968</v>
      </c>
      <c r="AV1491" s="41" t="n">
        <v>16660</v>
      </c>
      <c r="AW1491" s="45" t="n">
        <v>16352</v>
      </c>
      <c r="AX1491" s="39" t="n">
        <v>16058</v>
      </c>
      <c r="AY1491" s="40" t="n">
        <v>15763</v>
      </c>
      <c r="AZ1491" s="40" t="n">
        <v>15469</v>
      </c>
      <c r="BA1491" s="41" t="n">
        <v>15174</v>
      </c>
      <c r="BB1491" s="46" t="n">
        <v>14880</v>
      </c>
    </row>
    <row r="1492" customFormat="false" ht="11.25" hidden="false" customHeight="false" outlineLevel="0" collapsed="false">
      <c r="B1492" s="36" t="s">
        <v>1585</v>
      </c>
      <c r="C1492" s="37" t="s">
        <v>1624</v>
      </c>
      <c r="D1492" s="38" t="n">
        <v>32119</v>
      </c>
      <c r="E1492" s="39" t="n">
        <v>32133</v>
      </c>
      <c r="F1492" s="40" t="n">
        <v>32147</v>
      </c>
      <c r="G1492" s="40" t="n">
        <v>32161</v>
      </c>
      <c r="H1492" s="41" t="n">
        <v>32175</v>
      </c>
      <c r="I1492" s="42" t="n">
        <v>32189</v>
      </c>
      <c r="J1492" s="39" t="n">
        <v>32103</v>
      </c>
      <c r="K1492" s="40" t="n">
        <v>32018</v>
      </c>
      <c r="L1492" s="40" t="n">
        <v>31932</v>
      </c>
      <c r="M1492" s="41" t="n">
        <v>31847</v>
      </c>
      <c r="N1492" s="43" t="n">
        <v>31761</v>
      </c>
      <c r="O1492" s="39" t="n">
        <v>31640</v>
      </c>
      <c r="P1492" s="40" t="n">
        <v>31519</v>
      </c>
      <c r="Q1492" s="40" t="n">
        <v>31398</v>
      </c>
      <c r="R1492" s="41" t="n">
        <v>31277</v>
      </c>
      <c r="S1492" s="43" t="n">
        <v>31156</v>
      </c>
      <c r="T1492" s="39" t="n">
        <v>31012</v>
      </c>
      <c r="U1492" s="40" t="n">
        <v>30868</v>
      </c>
      <c r="V1492" s="40" t="n">
        <v>30724</v>
      </c>
      <c r="W1492" s="41" t="n">
        <v>30580</v>
      </c>
      <c r="X1492" s="43" t="n">
        <v>30436</v>
      </c>
      <c r="Y1492" s="39" t="n">
        <v>30275</v>
      </c>
      <c r="Z1492" s="40" t="n">
        <v>30113</v>
      </c>
      <c r="AA1492" s="40" t="n">
        <v>29952</v>
      </c>
      <c r="AB1492" s="41" t="n">
        <v>29790</v>
      </c>
      <c r="AC1492" s="43" t="n">
        <v>29629</v>
      </c>
      <c r="AD1492" s="39" t="n">
        <v>29453</v>
      </c>
      <c r="AE1492" s="40" t="n">
        <v>29277</v>
      </c>
      <c r="AF1492" s="40" t="n">
        <v>29102</v>
      </c>
      <c r="AG1492" s="41" t="n">
        <v>28926</v>
      </c>
      <c r="AH1492" s="44" t="n">
        <v>28750</v>
      </c>
      <c r="AI1492" s="39" t="n">
        <v>28553</v>
      </c>
      <c r="AJ1492" s="40" t="n">
        <v>28356</v>
      </c>
      <c r="AK1492" s="40" t="n">
        <v>28160</v>
      </c>
      <c r="AL1492" s="41" t="n">
        <v>27963</v>
      </c>
      <c r="AM1492" s="45" t="n">
        <v>27766</v>
      </c>
      <c r="AN1492" s="39" t="n">
        <v>27556</v>
      </c>
      <c r="AO1492" s="40" t="n">
        <v>27346</v>
      </c>
      <c r="AP1492" s="40" t="n">
        <v>27137</v>
      </c>
      <c r="AQ1492" s="41" t="n">
        <v>26927</v>
      </c>
      <c r="AR1492" s="46" t="n">
        <v>26717</v>
      </c>
      <c r="AS1492" s="39" t="n">
        <v>26498</v>
      </c>
      <c r="AT1492" s="40" t="n">
        <v>26279</v>
      </c>
      <c r="AU1492" s="40" t="n">
        <v>26059</v>
      </c>
      <c r="AV1492" s="41" t="n">
        <v>25840</v>
      </c>
      <c r="AW1492" s="45" t="n">
        <v>25621</v>
      </c>
      <c r="AX1492" s="39" t="n">
        <v>25390</v>
      </c>
      <c r="AY1492" s="40" t="n">
        <v>25159</v>
      </c>
      <c r="AZ1492" s="40" t="n">
        <v>24928</v>
      </c>
      <c r="BA1492" s="41" t="n">
        <v>24697</v>
      </c>
      <c r="BB1492" s="46" t="n">
        <v>24466</v>
      </c>
    </row>
    <row r="1493" customFormat="false" ht="11.25" hidden="false" customHeight="false" outlineLevel="0" collapsed="false">
      <c r="B1493" s="36" t="s">
        <v>1585</v>
      </c>
      <c r="C1493" s="37" t="s">
        <v>1625</v>
      </c>
      <c r="D1493" s="38" t="n">
        <v>19160</v>
      </c>
      <c r="E1493" s="39" t="n">
        <v>19083</v>
      </c>
      <c r="F1493" s="40" t="n">
        <v>19007</v>
      </c>
      <c r="G1493" s="40" t="n">
        <v>18930</v>
      </c>
      <c r="H1493" s="41" t="n">
        <v>18854</v>
      </c>
      <c r="I1493" s="42" t="n">
        <v>18777</v>
      </c>
      <c r="J1493" s="39" t="n">
        <v>18674</v>
      </c>
      <c r="K1493" s="40" t="n">
        <v>18571</v>
      </c>
      <c r="L1493" s="40" t="n">
        <v>18469</v>
      </c>
      <c r="M1493" s="41" t="n">
        <v>18366</v>
      </c>
      <c r="N1493" s="43" t="n">
        <v>18263</v>
      </c>
      <c r="O1493" s="39" t="n">
        <v>18128</v>
      </c>
      <c r="P1493" s="40" t="n">
        <v>17993</v>
      </c>
      <c r="Q1493" s="40" t="n">
        <v>17858</v>
      </c>
      <c r="R1493" s="41" t="n">
        <v>17723</v>
      </c>
      <c r="S1493" s="43" t="n">
        <v>17588</v>
      </c>
      <c r="T1493" s="39" t="n">
        <v>17428</v>
      </c>
      <c r="U1493" s="40" t="n">
        <v>17267</v>
      </c>
      <c r="V1493" s="40" t="n">
        <v>17107</v>
      </c>
      <c r="W1493" s="41" t="n">
        <v>16946</v>
      </c>
      <c r="X1493" s="43" t="n">
        <v>16786</v>
      </c>
      <c r="Y1493" s="39" t="n">
        <v>16609</v>
      </c>
      <c r="Z1493" s="40" t="n">
        <v>16433</v>
      </c>
      <c r="AA1493" s="40" t="n">
        <v>16256</v>
      </c>
      <c r="AB1493" s="41" t="n">
        <v>16080</v>
      </c>
      <c r="AC1493" s="43" t="n">
        <v>15903</v>
      </c>
      <c r="AD1493" s="39" t="n">
        <v>15723</v>
      </c>
      <c r="AE1493" s="40" t="n">
        <v>15542</v>
      </c>
      <c r="AF1493" s="40" t="n">
        <v>15362</v>
      </c>
      <c r="AG1493" s="41" t="n">
        <v>15181</v>
      </c>
      <c r="AH1493" s="44" t="n">
        <v>15001</v>
      </c>
      <c r="AI1493" s="39" t="n">
        <v>14818</v>
      </c>
      <c r="AJ1493" s="40" t="n">
        <v>14634</v>
      </c>
      <c r="AK1493" s="40" t="n">
        <v>14451</v>
      </c>
      <c r="AL1493" s="41" t="n">
        <v>14267</v>
      </c>
      <c r="AM1493" s="45" t="n">
        <v>14084</v>
      </c>
      <c r="AN1493" s="39" t="n">
        <v>13902</v>
      </c>
      <c r="AO1493" s="40" t="n">
        <v>13720</v>
      </c>
      <c r="AP1493" s="40" t="n">
        <v>13538</v>
      </c>
      <c r="AQ1493" s="41" t="n">
        <v>13356</v>
      </c>
      <c r="AR1493" s="46" t="n">
        <v>13174</v>
      </c>
      <c r="AS1493" s="39" t="n">
        <v>12995</v>
      </c>
      <c r="AT1493" s="40" t="n">
        <v>12817</v>
      </c>
      <c r="AU1493" s="40" t="n">
        <v>12638</v>
      </c>
      <c r="AV1493" s="41" t="n">
        <v>12460</v>
      </c>
      <c r="AW1493" s="45" t="n">
        <v>12281</v>
      </c>
      <c r="AX1493" s="39" t="n">
        <v>12105</v>
      </c>
      <c r="AY1493" s="40" t="n">
        <v>11929</v>
      </c>
      <c r="AZ1493" s="40" t="n">
        <v>11752</v>
      </c>
      <c r="BA1493" s="41" t="n">
        <v>11576</v>
      </c>
      <c r="BB1493" s="46" t="n">
        <v>11400</v>
      </c>
    </row>
    <row r="1494" customFormat="false" ht="11.25" hidden="false" customHeight="false" outlineLevel="0" collapsed="false">
      <c r="B1494" s="36" t="s">
        <v>1585</v>
      </c>
      <c r="C1494" s="37" t="s">
        <v>1626</v>
      </c>
      <c r="D1494" s="38" t="n">
        <v>8602</v>
      </c>
      <c r="E1494" s="39" t="n">
        <v>8476</v>
      </c>
      <c r="F1494" s="40" t="n">
        <v>8350</v>
      </c>
      <c r="G1494" s="40" t="n">
        <v>8223</v>
      </c>
      <c r="H1494" s="41" t="n">
        <v>8097</v>
      </c>
      <c r="I1494" s="42" t="n">
        <v>7971</v>
      </c>
      <c r="J1494" s="39" t="n">
        <v>7857</v>
      </c>
      <c r="K1494" s="40" t="n">
        <v>7742</v>
      </c>
      <c r="L1494" s="40" t="n">
        <v>7628</v>
      </c>
      <c r="M1494" s="41" t="n">
        <v>7513</v>
      </c>
      <c r="N1494" s="43" t="n">
        <v>7399</v>
      </c>
      <c r="O1494" s="39" t="n">
        <v>7283</v>
      </c>
      <c r="P1494" s="40" t="n">
        <v>7168</v>
      </c>
      <c r="Q1494" s="40" t="n">
        <v>7052</v>
      </c>
      <c r="R1494" s="41" t="n">
        <v>6937</v>
      </c>
      <c r="S1494" s="43" t="n">
        <v>6821</v>
      </c>
      <c r="T1494" s="39" t="n">
        <v>6704</v>
      </c>
      <c r="U1494" s="40" t="n">
        <v>6588</v>
      </c>
      <c r="V1494" s="40" t="n">
        <v>6471</v>
      </c>
      <c r="W1494" s="41" t="n">
        <v>6355</v>
      </c>
      <c r="X1494" s="43" t="n">
        <v>6238</v>
      </c>
      <c r="Y1494" s="39" t="n">
        <v>6125</v>
      </c>
      <c r="Z1494" s="40" t="n">
        <v>6011</v>
      </c>
      <c r="AA1494" s="40" t="n">
        <v>5898</v>
      </c>
      <c r="AB1494" s="41" t="n">
        <v>5784</v>
      </c>
      <c r="AC1494" s="43" t="n">
        <v>5671</v>
      </c>
      <c r="AD1494" s="39" t="n">
        <v>5557</v>
      </c>
      <c r="AE1494" s="40" t="n">
        <v>5444</v>
      </c>
      <c r="AF1494" s="40" t="n">
        <v>5330</v>
      </c>
      <c r="AG1494" s="41" t="n">
        <v>5217</v>
      </c>
      <c r="AH1494" s="44" t="n">
        <v>5103</v>
      </c>
      <c r="AI1494" s="39" t="n">
        <v>4996</v>
      </c>
      <c r="AJ1494" s="40" t="n">
        <v>4890</v>
      </c>
      <c r="AK1494" s="40" t="n">
        <v>4783</v>
      </c>
      <c r="AL1494" s="41" t="n">
        <v>4677</v>
      </c>
      <c r="AM1494" s="45" t="n">
        <v>4570</v>
      </c>
      <c r="AN1494" s="39" t="n">
        <v>4472</v>
      </c>
      <c r="AO1494" s="40" t="n">
        <v>4373</v>
      </c>
      <c r="AP1494" s="40" t="n">
        <v>4275</v>
      </c>
      <c r="AQ1494" s="41" t="n">
        <v>4176</v>
      </c>
      <c r="AR1494" s="46" t="n">
        <v>4078</v>
      </c>
      <c r="AS1494" s="39" t="n">
        <v>3988</v>
      </c>
      <c r="AT1494" s="40" t="n">
        <v>3898</v>
      </c>
      <c r="AU1494" s="40" t="n">
        <v>3807</v>
      </c>
      <c r="AV1494" s="41" t="n">
        <v>3717</v>
      </c>
      <c r="AW1494" s="45" t="n">
        <v>3627</v>
      </c>
      <c r="AX1494" s="39" t="n">
        <v>3544</v>
      </c>
      <c r="AY1494" s="40" t="n">
        <v>3461</v>
      </c>
      <c r="AZ1494" s="40" t="n">
        <v>3378</v>
      </c>
      <c r="BA1494" s="41" t="n">
        <v>3295</v>
      </c>
      <c r="BB1494" s="46" t="n">
        <v>3212</v>
      </c>
    </row>
    <row r="1495" customFormat="false" ht="11.25" hidden="false" customHeight="false" outlineLevel="0" collapsed="false">
      <c r="B1495" s="36" t="s">
        <v>1585</v>
      </c>
      <c r="C1495" s="37" t="s">
        <v>1627</v>
      </c>
      <c r="D1495" s="38" t="n">
        <v>17088</v>
      </c>
      <c r="E1495" s="39" t="n">
        <v>16866</v>
      </c>
      <c r="F1495" s="40" t="n">
        <v>16644</v>
      </c>
      <c r="G1495" s="40" t="n">
        <v>16422</v>
      </c>
      <c r="H1495" s="41" t="n">
        <v>16200</v>
      </c>
      <c r="I1495" s="42" t="n">
        <v>15978</v>
      </c>
      <c r="J1495" s="39" t="n">
        <v>15765</v>
      </c>
      <c r="K1495" s="40" t="n">
        <v>15553</v>
      </c>
      <c r="L1495" s="40" t="n">
        <v>15340</v>
      </c>
      <c r="M1495" s="41" t="n">
        <v>15128</v>
      </c>
      <c r="N1495" s="43" t="n">
        <v>14915</v>
      </c>
      <c r="O1495" s="39" t="n">
        <v>14689</v>
      </c>
      <c r="P1495" s="40" t="n">
        <v>14464</v>
      </c>
      <c r="Q1495" s="40" t="n">
        <v>14238</v>
      </c>
      <c r="R1495" s="41" t="n">
        <v>14013</v>
      </c>
      <c r="S1495" s="43" t="n">
        <v>13787</v>
      </c>
      <c r="T1495" s="39" t="n">
        <v>13553</v>
      </c>
      <c r="U1495" s="40" t="n">
        <v>13320</v>
      </c>
      <c r="V1495" s="40" t="n">
        <v>13086</v>
      </c>
      <c r="W1495" s="41" t="n">
        <v>12853</v>
      </c>
      <c r="X1495" s="43" t="n">
        <v>12619</v>
      </c>
      <c r="Y1495" s="39" t="n">
        <v>12383</v>
      </c>
      <c r="Z1495" s="40" t="n">
        <v>12148</v>
      </c>
      <c r="AA1495" s="40" t="n">
        <v>11912</v>
      </c>
      <c r="AB1495" s="41" t="n">
        <v>11677</v>
      </c>
      <c r="AC1495" s="43" t="n">
        <v>11441</v>
      </c>
      <c r="AD1495" s="39" t="n">
        <v>11211</v>
      </c>
      <c r="AE1495" s="40" t="n">
        <v>10982</v>
      </c>
      <c r="AF1495" s="40" t="n">
        <v>10752</v>
      </c>
      <c r="AG1495" s="41" t="n">
        <v>10523</v>
      </c>
      <c r="AH1495" s="44" t="n">
        <v>10293</v>
      </c>
      <c r="AI1495" s="39" t="n">
        <v>10078</v>
      </c>
      <c r="AJ1495" s="40" t="n">
        <v>9863</v>
      </c>
      <c r="AK1495" s="40" t="n">
        <v>9647</v>
      </c>
      <c r="AL1495" s="41" t="n">
        <v>9432</v>
      </c>
      <c r="AM1495" s="45" t="n">
        <v>9217</v>
      </c>
      <c r="AN1495" s="39" t="n">
        <v>9018</v>
      </c>
      <c r="AO1495" s="40" t="n">
        <v>8819</v>
      </c>
      <c r="AP1495" s="40" t="n">
        <v>8621</v>
      </c>
      <c r="AQ1495" s="41" t="n">
        <v>8422</v>
      </c>
      <c r="AR1495" s="46" t="n">
        <v>8223</v>
      </c>
      <c r="AS1495" s="39" t="n">
        <v>8041</v>
      </c>
      <c r="AT1495" s="40" t="n">
        <v>7858</v>
      </c>
      <c r="AU1495" s="40" t="n">
        <v>7676</v>
      </c>
      <c r="AV1495" s="41" t="n">
        <v>7493</v>
      </c>
      <c r="AW1495" s="45" t="n">
        <v>7311</v>
      </c>
      <c r="AX1495" s="39" t="n">
        <v>7143</v>
      </c>
      <c r="AY1495" s="40" t="n">
        <v>6976</v>
      </c>
      <c r="AZ1495" s="40" t="n">
        <v>6808</v>
      </c>
      <c r="BA1495" s="41" t="n">
        <v>6641</v>
      </c>
      <c r="BB1495" s="46" t="n">
        <v>6473</v>
      </c>
    </row>
    <row r="1496" customFormat="false" ht="11.25" hidden="false" customHeight="false" outlineLevel="0" collapsed="false">
      <c r="B1496" s="36" t="s">
        <v>1585</v>
      </c>
      <c r="C1496" s="37" t="s">
        <v>1628</v>
      </c>
      <c r="D1496" s="38" t="n">
        <v>13863</v>
      </c>
      <c r="E1496" s="39" t="n">
        <v>13733</v>
      </c>
      <c r="F1496" s="40" t="n">
        <v>13603</v>
      </c>
      <c r="G1496" s="40" t="n">
        <v>13473</v>
      </c>
      <c r="H1496" s="41" t="n">
        <v>13343</v>
      </c>
      <c r="I1496" s="42" t="n">
        <v>13213</v>
      </c>
      <c r="J1496" s="39" t="n">
        <v>13090</v>
      </c>
      <c r="K1496" s="40" t="n">
        <v>12966</v>
      </c>
      <c r="L1496" s="40" t="n">
        <v>12843</v>
      </c>
      <c r="M1496" s="41" t="n">
        <v>12719</v>
      </c>
      <c r="N1496" s="43" t="n">
        <v>12596</v>
      </c>
      <c r="O1496" s="39" t="n">
        <v>12458</v>
      </c>
      <c r="P1496" s="40" t="n">
        <v>12320</v>
      </c>
      <c r="Q1496" s="40" t="n">
        <v>12183</v>
      </c>
      <c r="R1496" s="41" t="n">
        <v>12045</v>
      </c>
      <c r="S1496" s="43" t="n">
        <v>11907</v>
      </c>
      <c r="T1496" s="39" t="n">
        <v>11761</v>
      </c>
      <c r="U1496" s="40" t="n">
        <v>11616</v>
      </c>
      <c r="V1496" s="40" t="n">
        <v>11470</v>
      </c>
      <c r="W1496" s="41" t="n">
        <v>11325</v>
      </c>
      <c r="X1496" s="43" t="n">
        <v>11179</v>
      </c>
      <c r="Y1496" s="39" t="n">
        <v>11030</v>
      </c>
      <c r="Z1496" s="40" t="n">
        <v>10881</v>
      </c>
      <c r="AA1496" s="40" t="n">
        <v>10731</v>
      </c>
      <c r="AB1496" s="41" t="n">
        <v>10582</v>
      </c>
      <c r="AC1496" s="43" t="n">
        <v>10433</v>
      </c>
      <c r="AD1496" s="39" t="n">
        <v>10276</v>
      </c>
      <c r="AE1496" s="40" t="n">
        <v>10120</v>
      </c>
      <c r="AF1496" s="40" t="n">
        <v>9963</v>
      </c>
      <c r="AG1496" s="41" t="n">
        <v>9807</v>
      </c>
      <c r="AH1496" s="44" t="n">
        <v>9650</v>
      </c>
      <c r="AI1496" s="39" t="n">
        <v>9497</v>
      </c>
      <c r="AJ1496" s="40" t="n">
        <v>9344</v>
      </c>
      <c r="AK1496" s="40" t="n">
        <v>9190</v>
      </c>
      <c r="AL1496" s="41" t="n">
        <v>9037</v>
      </c>
      <c r="AM1496" s="45" t="n">
        <v>8884</v>
      </c>
      <c r="AN1496" s="39" t="n">
        <v>8737</v>
      </c>
      <c r="AO1496" s="40" t="n">
        <v>8590</v>
      </c>
      <c r="AP1496" s="40" t="n">
        <v>8443</v>
      </c>
      <c r="AQ1496" s="41" t="n">
        <v>8296</v>
      </c>
      <c r="AR1496" s="46" t="n">
        <v>8149</v>
      </c>
      <c r="AS1496" s="39" t="n">
        <v>8009</v>
      </c>
      <c r="AT1496" s="40" t="n">
        <v>7869</v>
      </c>
      <c r="AU1496" s="40" t="n">
        <v>7730</v>
      </c>
      <c r="AV1496" s="41" t="n">
        <v>7590</v>
      </c>
      <c r="AW1496" s="45" t="n">
        <v>7450</v>
      </c>
      <c r="AX1496" s="39" t="n">
        <v>7316</v>
      </c>
      <c r="AY1496" s="40" t="n">
        <v>7183</v>
      </c>
      <c r="AZ1496" s="40" t="n">
        <v>7049</v>
      </c>
      <c r="BA1496" s="41" t="n">
        <v>6916</v>
      </c>
      <c r="BB1496" s="46" t="n">
        <v>6782</v>
      </c>
    </row>
    <row r="1497" customFormat="false" ht="11.25" hidden="false" customHeight="false" outlineLevel="0" collapsed="false">
      <c r="B1497" s="36" t="s">
        <v>1585</v>
      </c>
      <c r="C1497" s="37" t="s">
        <v>1629</v>
      </c>
      <c r="D1497" s="38" t="n">
        <v>29155</v>
      </c>
      <c r="E1497" s="39" t="n">
        <v>29073</v>
      </c>
      <c r="F1497" s="40" t="n">
        <v>28991</v>
      </c>
      <c r="G1497" s="40" t="n">
        <v>28910</v>
      </c>
      <c r="H1497" s="41" t="n">
        <v>28828</v>
      </c>
      <c r="I1497" s="42" t="n">
        <v>28746</v>
      </c>
      <c r="J1497" s="39" t="n">
        <v>28619</v>
      </c>
      <c r="K1497" s="40" t="n">
        <v>28491</v>
      </c>
      <c r="L1497" s="40" t="n">
        <v>28364</v>
      </c>
      <c r="M1497" s="41" t="n">
        <v>28236</v>
      </c>
      <c r="N1497" s="43" t="n">
        <v>28109</v>
      </c>
      <c r="O1497" s="39" t="n">
        <v>27947</v>
      </c>
      <c r="P1497" s="40" t="n">
        <v>27785</v>
      </c>
      <c r="Q1497" s="40" t="n">
        <v>27623</v>
      </c>
      <c r="R1497" s="41" t="n">
        <v>27461</v>
      </c>
      <c r="S1497" s="43" t="n">
        <v>27299</v>
      </c>
      <c r="T1497" s="39" t="n">
        <v>27113</v>
      </c>
      <c r="U1497" s="40" t="n">
        <v>26926</v>
      </c>
      <c r="V1497" s="40" t="n">
        <v>26740</v>
      </c>
      <c r="W1497" s="41" t="n">
        <v>26553</v>
      </c>
      <c r="X1497" s="43" t="n">
        <v>26367</v>
      </c>
      <c r="Y1497" s="39" t="n">
        <v>26156</v>
      </c>
      <c r="Z1497" s="40" t="n">
        <v>25946</v>
      </c>
      <c r="AA1497" s="40" t="n">
        <v>25735</v>
      </c>
      <c r="AB1497" s="41" t="n">
        <v>25525</v>
      </c>
      <c r="AC1497" s="43" t="n">
        <v>25314</v>
      </c>
      <c r="AD1497" s="39" t="n">
        <v>25072</v>
      </c>
      <c r="AE1497" s="40" t="n">
        <v>24831</v>
      </c>
      <c r="AF1497" s="40" t="n">
        <v>24589</v>
      </c>
      <c r="AG1497" s="41" t="n">
        <v>24348</v>
      </c>
      <c r="AH1497" s="44" t="n">
        <v>24106</v>
      </c>
      <c r="AI1497" s="39" t="n">
        <v>23854</v>
      </c>
      <c r="AJ1497" s="40" t="n">
        <v>23603</v>
      </c>
      <c r="AK1497" s="40" t="n">
        <v>23351</v>
      </c>
      <c r="AL1497" s="41" t="n">
        <v>23100</v>
      </c>
      <c r="AM1497" s="45" t="n">
        <v>22848</v>
      </c>
      <c r="AN1497" s="39" t="n">
        <v>22594</v>
      </c>
      <c r="AO1497" s="40" t="n">
        <v>22339</v>
      </c>
      <c r="AP1497" s="40" t="n">
        <v>22085</v>
      </c>
      <c r="AQ1497" s="41" t="n">
        <v>21830</v>
      </c>
      <c r="AR1497" s="46" t="n">
        <v>21576</v>
      </c>
      <c r="AS1497" s="39" t="n">
        <v>21322</v>
      </c>
      <c r="AT1497" s="40" t="n">
        <v>21068</v>
      </c>
      <c r="AU1497" s="40" t="n">
        <v>20814</v>
      </c>
      <c r="AV1497" s="41" t="n">
        <v>20560</v>
      </c>
      <c r="AW1497" s="45" t="n">
        <v>20306</v>
      </c>
      <c r="AX1497" s="39" t="n">
        <v>20051</v>
      </c>
      <c r="AY1497" s="40" t="n">
        <v>19796</v>
      </c>
      <c r="AZ1497" s="40" t="n">
        <v>19540</v>
      </c>
      <c r="BA1497" s="41" t="n">
        <v>19285</v>
      </c>
      <c r="BB1497" s="46" t="n">
        <v>19030</v>
      </c>
    </row>
    <row r="1498" customFormat="false" ht="11.25" hidden="false" customHeight="false" outlineLevel="0" collapsed="false">
      <c r="B1498" s="36" t="s">
        <v>1585</v>
      </c>
      <c r="C1498" s="37" t="s">
        <v>1630</v>
      </c>
      <c r="D1498" s="38" t="n">
        <v>2432</v>
      </c>
      <c r="E1498" s="39" t="n">
        <v>2390</v>
      </c>
      <c r="F1498" s="40" t="n">
        <v>2348</v>
      </c>
      <c r="G1498" s="40" t="n">
        <v>2307</v>
      </c>
      <c r="H1498" s="41" t="n">
        <v>2265</v>
      </c>
      <c r="I1498" s="42" t="n">
        <v>2223</v>
      </c>
      <c r="J1498" s="39" t="n">
        <v>2183</v>
      </c>
      <c r="K1498" s="40" t="n">
        <v>2144</v>
      </c>
      <c r="L1498" s="40" t="n">
        <v>2104</v>
      </c>
      <c r="M1498" s="41" t="n">
        <v>2065</v>
      </c>
      <c r="N1498" s="43" t="n">
        <v>2025</v>
      </c>
      <c r="O1498" s="39" t="n">
        <v>1988</v>
      </c>
      <c r="P1498" s="40" t="n">
        <v>1950</v>
      </c>
      <c r="Q1498" s="40" t="n">
        <v>1913</v>
      </c>
      <c r="R1498" s="41" t="n">
        <v>1875</v>
      </c>
      <c r="S1498" s="43" t="n">
        <v>1838</v>
      </c>
      <c r="T1498" s="39" t="n">
        <v>1805</v>
      </c>
      <c r="U1498" s="40" t="n">
        <v>1772</v>
      </c>
      <c r="V1498" s="40" t="n">
        <v>1739</v>
      </c>
      <c r="W1498" s="41" t="n">
        <v>1706</v>
      </c>
      <c r="X1498" s="43" t="n">
        <v>1673</v>
      </c>
      <c r="Y1498" s="39" t="n">
        <v>1642</v>
      </c>
      <c r="Z1498" s="40" t="n">
        <v>1611</v>
      </c>
      <c r="AA1498" s="40" t="n">
        <v>1579</v>
      </c>
      <c r="AB1498" s="41" t="n">
        <v>1548</v>
      </c>
      <c r="AC1498" s="43" t="n">
        <v>1517</v>
      </c>
      <c r="AD1498" s="39" t="n">
        <v>1488</v>
      </c>
      <c r="AE1498" s="40" t="n">
        <v>1459</v>
      </c>
      <c r="AF1498" s="40" t="n">
        <v>1429</v>
      </c>
      <c r="AG1498" s="41" t="n">
        <v>1400</v>
      </c>
      <c r="AH1498" s="44" t="n">
        <v>1371</v>
      </c>
      <c r="AI1498" s="39" t="n">
        <v>1343</v>
      </c>
      <c r="AJ1498" s="40" t="n">
        <v>1316</v>
      </c>
      <c r="AK1498" s="40" t="n">
        <v>1288</v>
      </c>
      <c r="AL1498" s="41" t="n">
        <v>1261</v>
      </c>
      <c r="AM1498" s="45" t="n">
        <v>1233</v>
      </c>
      <c r="AN1498" s="39" t="n">
        <v>1207</v>
      </c>
      <c r="AO1498" s="40" t="n">
        <v>1182</v>
      </c>
      <c r="AP1498" s="40" t="n">
        <v>1156</v>
      </c>
      <c r="AQ1498" s="41" t="n">
        <v>1131</v>
      </c>
      <c r="AR1498" s="46" t="n">
        <v>1105</v>
      </c>
      <c r="AS1498" s="39" t="n">
        <v>1081</v>
      </c>
      <c r="AT1498" s="40" t="n">
        <v>1058</v>
      </c>
      <c r="AU1498" s="40" t="n">
        <v>1034</v>
      </c>
      <c r="AV1498" s="41" t="n">
        <v>1011</v>
      </c>
      <c r="AW1498" s="45" t="n">
        <v>987</v>
      </c>
      <c r="AX1498" s="39" t="n">
        <v>965</v>
      </c>
      <c r="AY1498" s="40" t="n">
        <v>943</v>
      </c>
      <c r="AZ1498" s="40" t="n">
        <v>922</v>
      </c>
      <c r="BA1498" s="41" t="n">
        <v>900</v>
      </c>
      <c r="BB1498" s="46" t="n">
        <v>878</v>
      </c>
    </row>
    <row r="1499" customFormat="false" ht="11.25" hidden="false" customHeight="false" outlineLevel="0" collapsed="false">
      <c r="B1499" s="36" t="s">
        <v>1585</v>
      </c>
      <c r="C1499" s="37" t="s">
        <v>1631</v>
      </c>
      <c r="D1499" s="38" t="n">
        <v>15284</v>
      </c>
      <c r="E1499" s="39" t="n">
        <v>15256</v>
      </c>
      <c r="F1499" s="40" t="n">
        <v>15227</v>
      </c>
      <c r="G1499" s="40" t="n">
        <v>15199</v>
      </c>
      <c r="H1499" s="41" t="n">
        <v>15170</v>
      </c>
      <c r="I1499" s="42" t="n">
        <v>15142</v>
      </c>
      <c r="J1499" s="39" t="n">
        <v>15097</v>
      </c>
      <c r="K1499" s="40" t="n">
        <v>15052</v>
      </c>
      <c r="L1499" s="40" t="n">
        <v>15006</v>
      </c>
      <c r="M1499" s="41" t="n">
        <v>14961</v>
      </c>
      <c r="N1499" s="43" t="n">
        <v>14916</v>
      </c>
      <c r="O1499" s="39" t="n">
        <v>14858</v>
      </c>
      <c r="P1499" s="40" t="n">
        <v>14800</v>
      </c>
      <c r="Q1499" s="40" t="n">
        <v>14741</v>
      </c>
      <c r="R1499" s="41" t="n">
        <v>14683</v>
      </c>
      <c r="S1499" s="43" t="n">
        <v>14625</v>
      </c>
      <c r="T1499" s="39" t="n">
        <v>14556</v>
      </c>
      <c r="U1499" s="40" t="n">
        <v>14486</v>
      </c>
      <c r="V1499" s="40" t="n">
        <v>14417</v>
      </c>
      <c r="W1499" s="41" t="n">
        <v>14347</v>
      </c>
      <c r="X1499" s="43" t="n">
        <v>14278</v>
      </c>
      <c r="Y1499" s="39" t="n">
        <v>14198</v>
      </c>
      <c r="Z1499" s="40" t="n">
        <v>14118</v>
      </c>
      <c r="AA1499" s="40" t="n">
        <v>14037</v>
      </c>
      <c r="AB1499" s="41" t="n">
        <v>13957</v>
      </c>
      <c r="AC1499" s="43" t="n">
        <v>13877</v>
      </c>
      <c r="AD1499" s="39" t="n">
        <v>13782</v>
      </c>
      <c r="AE1499" s="40" t="n">
        <v>13688</v>
      </c>
      <c r="AF1499" s="40" t="n">
        <v>13593</v>
      </c>
      <c r="AG1499" s="41" t="n">
        <v>13499</v>
      </c>
      <c r="AH1499" s="44" t="n">
        <v>13404</v>
      </c>
      <c r="AI1499" s="39" t="n">
        <v>13300</v>
      </c>
      <c r="AJ1499" s="40" t="n">
        <v>13197</v>
      </c>
      <c r="AK1499" s="40" t="n">
        <v>13093</v>
      </c>
      <c r="AL1499" s="41" t="n">
        <v>12990</v>
      </c>
      <c r="AM1499" s="45" t="n">
        <v>12886</v>
      </c>
      <c r="AN1499" s="39" t="n">
        <v>12777</v>
      </c>
      <c r="AO1499" s="40" t="n">
        <v>12668</v>
      </c>
      <c r="AP1499" s="40" t="n">
        <v>12560</v>
      </c>
      <c r="AQ1499" s="41" t="n">
        <v>12451</v>
      </c>
      <c r="AR1499" s="46" t="n">
        <v>12342</v>
      </c>
      <c r="AS1499" s="39" t="n">
        <v>12230</v>
      </c>
      <c r="AT1499" s="40" t="n">
        <v>12118</v>
      </c>
      <c r="AU1499" s="40" t="n">
        <v>12005</v>
      </c>
      <c r="AV1499" s="41" t="n">
        <v>11893</v>
      </c>
      <c r="AW1499" s="45" t="n">
        <v>11781</v>
      </c>
      <c r="AX1499" s="39" t="n">
        <v>11664</v>
      </c>
      <c r="AY1499" s="40" t="n">
        <v>11548</v>
      </c>
      <c r="AZ1499" s="40" t="n">
        <v>11431</v>
      </c>
      <c r="BA1499" s="41" t="n">
        <v>11315</v>
      </c>
      <c r="BB1499" s="46" t="n">
        <v>11198</v>
      </c>
    </row>
    <row r="1500" customFormat="false" ht="11.25" hidden="false" customHeight="false" outlineLevel="0" collapsed="false">
      <c r="B1500" s="36" t="s">
        <v>1585</v>
      </c>
      <c r="C1500" s="37" t="s">
        <v>1632</v>
      </c>
      <c r="D1500" s="38" t="n">
        <v>14350</v>
      </c>
      <c r="E1500" s="39" t="n">
        <v>14331</v>
      </c>
      <c r="F1500" s="40" t="n">
        <v>14313</v>
      </c>
      <c r="G1500" s="40" t="n">
        <v>14294</v>
      </c>
      <c r="H1500" s="41" t="n">
        <v>14276</v>
      </c>
      <c r="I1500" s="42" t="n">
        <v>14257</v>
      </c>
      <c r="J1500" s="39" t="n">
        <v>14221</v>
      </c>
      <c r="K1500" s="40" t="n">
        <v>14186</v>
      </c>
      <c r="L1500" s="40" t="n">
        <v>14150</v>
      </c>
      <c r="M1500" s="41" t="n">
        <v>14115</v>
      </c>
      <c r="N1500" s="43" t="n">
        <v>14079</v>
      </c>
      <c r="O1500" s="39" t="n">
        <v>14030</v>
      </c>
      <c r="P1500" s="40" t="n">
        <v>13982</v>
      </c>
      <c r="Q1500" s="40" t="n">
        <v>13933</v>
      </c>
      <c r="R1500" s="41" t="n">
        <v>13885</v>
      </c>
      <c r="S1500" s="43" t="n">
        <v>13836</v>
      </c>
      <c r="T1500" s="39" t="n">
        <v>13775</v>
      </c>
      <c r="U1500" s="40" t="n">
        <v>13713</v>
      </c>
      <c r="V1500" s="40" t="n">
        <v>13652</v>
      </c>
      <c r="W1500" s="41" t="n">
        <v>13590</v>
      </c>
      <c r="X1500" s="43" t="n">
        <v>13529</v>
      </c>
      <c r="Y1500" s="39" t="n">
        <v>13461</v>
      </c>
      <c r="Z1500" s="40" t="n">
        <v>13393</v>
      </c>
      <c r="AA1500" s="40" t="n">
        <v>13326</v>
      </c>
      <c r="AB1500" s="41" t="n">
        <v>13258</v>
      </c>
      <c r="AC1500" s="43" t="n">
        <v>13190</v>
      </c>
      <c r="AD1500" s="39" t="n">
        <v>13113</v>
      </c>
      <c r="AE1500" s="40" t="n">
        <v>13036</v>
      </c>
      <c r="AF1500" s="40" t="n">
        <v>12960</v>
      </c>
      <c r="AG1500" s="41" t="n">
        <v>12883</v>
      </c>
      <c r="AH1500" s="44" t="n">
        <v>12806</v>
      </c>
      <c r="AI1500" s="39" t="n">
        <v>12720</v>
      </c>
      <c r="AJ1500" s="40" t="n">
        <v>12634</v>
      </c>
      <c r="AK1500" s="40" t="n">
        <v>12547</v>
      </c>
      <c r="AL1500" s="41" t="n">
        <v>12461</v>
      </c>
      <c r="AM1500" s="45" t="n">
        <v>12375</v>
      </c>
      <c r="AN1500" s="39" t="n">
        <v>12283</v>
      </c>
      <c r="AO1500" s="40" t="n">
        <v>12191</v>
      </c>
      <c r="AP1500" s="40" t="n">
        <v>12099</v>
      </c>
      <c r="AQ1500" s="41" t="n">
        <v>12007</v>
      </c>
      <c r="AR1500" s="46" t="n">
        <v>11915</v>
      </c>
      <c r="AS1500" s="39" t="n">
        <v>11819</v>
      </c>
      <c r="AT1500" s="40" t="n">
        <v>11722</v>
      </c>
      <c r="AU1500" s="40" t="n">
        <v>11626</v>
      </c>
      <c r="AV1500" s="41" t="n">
        <v>11529</v>
      </c>
      <c r="AW1500" s="45" t="n">
        <v>11433</v>
      </c>
      <c r="AX1500" s="39" t="n">
        <v>11331</v>
      </c>
      <c r="AY1500" s="40" t="n">
        <v>11229</v>
      </c>
      <c r="AZ1500" s="40" t="n">
        <v>11128</v>
      </c>
      <c r="BA1500" s="41" t="n">
        <v>11026</v>
      </c>
      <c r="BB1500" s="46" t="n">
        <v>10924</v>
      </c>
    </row>
    <row r="1501" customFormat="false" ht="11.25" hidden="false" customHeight="false" outlineLevel="0" collapsed="false">
      <c r="B1501" s="36" t="s">
        <v>1585</v>
      </c>
      <c r="C1501" s="37" t="s">
        <v>1633</v>
      </c>
      <c r="D1501" s="38" t="n">
        <v>20253</v>
      </c>
      <c r="E1501" s="39" t="n">
        <v>20218</v>
      </c>
      <c r="F1501" s="40" t="n">
        <v>20183</v>
      </c>
      <c r="G1501" s="40" t="n">
        <v>20147</v>
      </c>
      <c r="H1501" s="41" t="n">
        <v>20112</v>
      </c>
      <c r="I1501" s="42" t="n">
        <v>20077</v>
      </c>
      <c r="J1501" s="39" t="n">
        <v>20013</v>
      </c>
      <c r="K1501" s="40" t="n">
        <v>19950</v>
      </c>
      <c r="L1501" s="40" t="n">
        <v>19886</v>
      </c>
      <c r="M1501" s="41" t="n">
        <v>19823</v>
      </c>
      <c r="N1501" s="43" t="n">
        <v>19759</v>
      </c>
      <c r="O1501" s="39" t="n">
        <v>19678</v>
      </c>
      <c r="P1501" s="40" t="n">
        <v>19597</v>
      </c>
      <c r="Q1501" s="40" t="n">
        <v>19517</v>
      </c>
      <c r="R1501" s="41" t="n">
        <v>19436</v>
      </c>
      <c r="S1501" s="43" t="n">
        <v>19355</v>
      </c>
      <c r="T1501" s="39" t="n">
        <v>19267</v>
      </c>
      <c r="U1501" s="40" t="n">
        <v>19179</v>
      </c>
      <c r="V1501" s="40" t="n">
        <v>19090</v>
      </c>
      <c r="W1501" s="41" t="n">
        <v>19002</v>
      </c>
      <c r="X1501" s="43" t="n">
        <v>18914</v>
      </c>
      <c r="Y1501" s="39" t="n">
        <v>18815</v>
      </c>
      <c r="Z1501" s="40" t="n">
        <v>18716</v>
      </c>
      <c r="AA1501" s="40" t="n">
        <v>18617</v>
      </c>
      <c r="AB1501" s="41" t="n">
        <v>18518</v>
      </c>
      <c r="AC1501" s="43" t="n">
        <v>18419</v>
      </c>
      <c r="AD1501" s="39" t="n">
        <v>18309</v>
      </c>
      <c r="AE1501" s="40" t="n">
        <v>18199</v>
      </c>
      <c r="AF1501" s="40" t="n">
        <v>18090</v>
      </c>
      <c r="AG1501" s="41" t="n">
        <v>17980</v>
      </c>
      <c r="AH1501" s="44" t="n">
        <v>17870</v>
      </c>
      <c r="AI1501" s="39" t="n">
        <v>17747</v>
      </c>
      <c r="AJ1501" s="40" t="n">
        <v>17624</v>
      </c>
      <c r="AK1501" s="40" t="n">
        <v>17502</v>
      </c>
      <c r="AL1501" s="41" t="n">
        <v>17379</v>
      </c>
      <c r="AM1501" s="45" t="n">
        <v>17256</v>
      </c>
      <c r="AN1501" s="39" t="n">
        <v>17125</v>
      </c>
      <c r="AO1501" s="40" t="n">
        <v>16994</v>
      </c>
      <c r="AP1501" s="40" t="n">
        <v>16864</v>
      </c>
      <c r="AQ1501" s="41" t="n">
        <v>16733</v>
      </c>
      <c r="AR1501" s="46" t="n">
        <v>16602</v>
      </c>
      <c r="AS1501" s="39" t="n">
        <v>16465</v>
      </c>
      <c r="AT1501" s="40" t="n">
        <v>16329</v>
      </c>
      <c r="AU1501" s="40" t="n">
        <v>16192</v>
      </c>
      <c r="AV1501" s="41" t="n">
        <v>16056</v>
      </c>
      <c r="AW1501" s="45" t="n">
        <v>15919</v>
      </c>
      <c r="AX1501" s="39" t="n">
        <v>15775</v>
      </c>
      <c r="AY1501" s="40" t="n">
        <v>15631</v>
      </c>
      <c r="AZ1501" s="40" t="n">
        <v>15487</v>
      </c>
      <c r="BA1501" s="41" t="n">
        <v>15343</v>
      </c>
      <c r="BB1501" s="46" t="n">
        <v>15199</v>
      </c>
    </row>
    <row r="1502" customFormat="false" ht="11.25" hidden="false" customHeight="false" outlineLevel="0" collapsed="false">
      <c r="B1502" s="36" t="s">
        <v>1585</v>
      </c>
      <c r="C1502" s="37" t="s">
        <v>1634</v>
      </c>
      <c r="D1502" s="38" t="n">
        <v>11685</v>
      </c>
      <c r="E1502" s="39" t="n">
        <v>11530</v>
      </c>
      <c r="F1502" s="40" t="n">
        <v>11374</v>
      </c>
      <c r="G1502" s="40" t="n">
        <v>11219</v>
      </c>
      <c r="H1502" s="41" t="n">
        <v>11063</v>
      </c>
      <c r="I1502" s="42" t="n">
        <v>10908</v>
      </c>
      <c r="J1502" s="39" t="n">
        <v>10761</v>
      </c>
      <c r="K1502" s="40" t="n">
        <v>10614</v>
      </c>
      <c r="L1502" s="40" t="n">
        <v>10466</v>
      </c>
      <c r="M1502" s="41" t="n">
        <v>10319</v>
      </c>
      <c r="N1502" s="43" t="n">
        <v>10172</v>
      </c>
      <c r="O1502" s="39" t="n">
        <v>10019</v>
      </c>
      <c r="P1502" s="40" t="n">
        <v>9866</v>
      </c>
      <c r="Q1502" s="40" t="n">
        <v>9714</v>
      </c>
      <c r="R1502" s="41" t="n">
        <v>9561</v>
      </c>
      <c r="S1502" s="43" t="n">
        <v>9408</v>
      </c>
      <c r="T1502" s="39" t="n">
        <v>9255</v>
      </c>
      <c r="U1502" s="40" t="n">
        <v>9101</v>
      </c>
      <c r="V1502" s="40" t="n">
        <v>8948</v>
      </c>
      <c r="W1502" s="41" t="n">
        <v>8794</v>
      </c>
      <c r="X1502" s="43" t="n">
        <v>8641</v>
      </c>
      <c r="Y1502" s="39" t="n">
        <v>8490</v>
      </c>
      <c r="Z1502" s="40" t="n">
        <v>8338</v>
      </c>
      <c r="AA1502" s="40" t="n">
        <v>8187</v>
      </c>
      <c r="AB1502" s="41" t="n">
        <v>8035</v>
      </c>
      <c r="AC1502" s="43" t="n">
        <v>7884</v>
      </c>
      <c r="AD1502" s="39" t="n">
        <v>7740</v>
      </c>
      <c r="AE1502" s="40" t="n">
        <v>7596</v>
      </c>
      <c r="AF1502" s="40" t="n">
        <v>7453</v>
      </c>
      <c r="AG1502" s="41" t="n">
        <v>7309</v>
      </c>
      <c r="AH1502" s="44" t="n">
        <v>7165</v>
      </c>
      <c r="AI1502" s="39" t="n">
        <v>7028</v>
      </c>
      <c r="AJ1502" s="40" t="n">
        <v>6891</v>
      </c>
      <c r="AK1502" s="40" t="n">
        <v>6755</v>
      </c>
      <c r="AL1502" s="41" t="n">
        <v>6618</v>
      </c>
      <c r="AM1502" s="45" t="n">
        <v>6481</v>
      </c>
      <c r="AN1502" s="39" t="n">
        <v>6353</v>
      </c>
      <c r="AO1502" s="40" t="n">
        <v>6225</v>
      </c>
      <c r="AP1502" s="40" t="n">
        <v>6097</v>
      </c>
      <c r="AQ1502" s="41" t="n">
        <v>5969</v>
      </c>
      <c r="AR1502" s="46" t="n">
        <v>5841</v>
      </c>
      <c r="AS1502" s="39" t="n">
        <v>5722</v>
      </c>
      <c r="AT1502" s="40" t="n">
        <v>5603</v>
      </c>
      <c r="AU1502" s="40" t="n">
        <v>5484</v>
      </c>
      <c r="AV1502" s="41" t="n">
        <v>5365</v>
      </c>
      <c r="AW1502" s="45" t="n">
        <v>5246</v>
      </c>
      <c r="AX1502" s="39" t="n">
        <v>5135</v>
      </c>
      <c r="AY1502" s="40" t="n">
        <v>5024</v>
      </c>
      <c r="AZ1502" s="40" t="n">
        <v>4914</v>
      </c>
      <c r="BA1502" s="41" t="n">
        <v>4803</v>
      </c>
      <c r="BB1502" s="46" t="n">
        <v>4692</v>
      </c>
    </row>
    <row r="1503" customFormat="false" ht="11.25" hidden="false" customHeight="false" outlineLevel="0" collapsed="false">
      <c r="B1503" s="36" t="s">
        <v>1585</v>
      </c>
      <c r="C1503" s="37" t="s">
        <v>1635</v>
      </c>
      <c r="D1503" s="38" t="n">
        <v>10909</v>
      </c>
      <c r="E1503" s="39" t="n">
        <v>10739</v>
      </c>
      <c r="F1503" s="40" t="n">
        <v>10569</v>
      </c>
      <c r="G1503" s="40" t="n">
        <v>10399</v>
      </c>
      <c r="H1503" s="41" t="n">
        <v>10229</v>
      </c>
      <c r="I1503" s="42" t="n">
        <v>10059</v>
      </c>
      <c r="J1503" s="39" t="n">
        <v>9906</v>
      </c>
      <c r="K1503" s="40" t="n">
        <v>9753</v>
      </c>
      <c r="L1503" s="40" t="n">
        <v>9600</v>
      </c>
      <c r="M1503" s="41" t="n">
        <v>9447</v>
      </c>
      <c r="N1503" s="43" t="n">
        <v>9294</v>
      </c>
      <c r="O1503" s="39" t="n">
        <v>9140</v>
      </c>
      <c r="P1503" s="40" t="n">
        <v>8987</v>
      </c>
      <c r="Q1503" s="40" t="n">
        <v>8833</v>
      </c>
      <c r="R1503" s="41" t="n">
        <v>8680</v>
      </c>
      <c r="S1503" s="43" t="n">
        <v>8526</v>
      </c>
      <c r="T1503" s="39" t="n">
        <v>8379</v>
      </c>
      <c r="U1503" s="40" t="n">
        <v>8233</v>
      </c>
      <c r="V1503" s="40" t="n">
        <v>8086</v>
      </c>
      <c r="W1503" s="41" t="n">
        <v>7940</v>
      </c>
      <c r="X1503" s="43" t="n">
        <v>7793</v>
      </c>
      <c r="Y1503" s="39" t="n">
        <v>7653</v>
      </c>
      <c r="Z1503" s="40" t="n">
        <v>7513</v>
      </c>
      <c r="AA1503" s="40" t="n">
        <v>7374</v>
      </c>
      <c r="AB1503" s="41" t="n">
        <v>7234</v>
      </c>
      <c r="AC1503" s="43" t="n">
        <v>7094</v>
      </c>
      <c r="AD1503" s="39" t="n">
        <v>6961</v>
      </c>
      <c r="AE1503" s="40" t="n">
        <v>6828</v>
      </c>
      <c r="AF1503" s="40" t="n">
        <v>6694</v>
      </c>
      <c r="AG1503" s="41" t="n">
        <v>6561</v>
      </c>
      <c r="AH1503" s="44" t="n">
        <v>6428</v>
      </c>
      <c r="AI1503" s="39" t="n">
        <v>6302</v>
      </c>
      <c r="AJ1503" s="40" t="n">
        <v>6176</v>
      </c>
      <c r="AK1503" s="40" t="n">
        <v>6049</v>
      </c>
      <c r="AL1503" s="41" t="n">
        <v>5923</v>
      </c>
      <c r="AM1503" s="45" t="n">
        <v>5797</v>
      </c>
      <c r="AN1503" s="39" t="n">
        <v>5679</v>
      </c>
      <c r="AO1503" s="40" t="n">
        <v>5562</v>
      </c>
      <c r="AP1503" s="40" t="n">
        <v>5444</v>
      </c>
      <c r="AQ1503" s="41" t="n">
        <v>5327</v>
      </c>
      <c r="AR1503" s="46" t="n">
        <v>5209</v>
      </c>
      <c r="AS1503" s="39" t="n">
        <v>5100</v>
      </c>
      <c r="AT1503" s="40" t="n">
        <v>4991</v>
      </c>
      <c r="AU1503" s="40" t="n">
        <v>4883</v>
      </c>
      <c r="AV1503" s="41" t="n">
        <v>4774</v>
      </c>
      <c r="AW1503" s="45" t="n">
        <v>4665</v>
      </c>
      <c r="AX1503" s="39" t="n">
        <v>4564</v>
      </c>
      <c r="AY1503" s="40" t="n">
        <v>4463</v>
      </c>
      <c r="AZ1503" s="40" t="n">
        <v>4362</v>
      </c>
      <c r="BA1503" s="41" t="n">
        <v>4261</v>
      </c>
      <c r="BB1503" s="46" t="n">
        <v>4160</v>
      </c>
    </row>
    <row r="1504" customFormat="false" ht="11.25" hidden="false" customHeight="false" outlineLevel="0" collapsed="false">
      <c r="B1504" s="36" t="s">
        <v>1585</v>
      </c>
      <c r="C1504" s="37" t="s">
        <v>1636</v>
      </c>
      <c r="D1504" s="38" t="n">
        <v>9617</v>
      </c>
      <c r="E1504" s="39" t="n">
        <v>9500</v>
      </c>
      <c r="F1504" s="40" t="n">
        <v>9383</v>
      </c>
      <c r="G1504" s="40" t="n">
        <v>9266</v>
      </c>
      <c r="H1504" s="41" t="n">
        <v>9149</v>
      </c>
      <c r="I1504" s="42" t="n">
        <v>9032</v>
      </c>
      <c r="J1504" s="39" t="n">
        <v>8924</v>
      </c>
      <c r="K1504" s="40" t="n">
        <v>8816</v>
      </c>
      <c r="L1504" s="40" t="n">
        <v>8707</v>
      </c>
      <c r="M1504" s="41" t="n">
        <v>8599</v>
      </c>
      <c r="N1504" s="43" t="n">
        <v>8491</v>
      </c>
      <c r="O1504" s="39" t="n">
        <v>8381</v>
      </c>
      <c r="P1504" s="40" t="n">
        <v>8272</v>
      </c>
      <c r="Q1504" s="40" t="n">
        <v>8162</v>
      </c>
      <c r="R1504" s="41" t="n">
        <v>8053</v>
      </c>
      <c r="S1504" s="43" t="n">
        <v>7943</v>
      </c>
      <c r="T1504" s="39" t="n">
        <v>7836</v>
      </c>
      <c r="U1504" s="40" t="n">
        <v>7730</v>
      </c>
      <c r="V1504" s="40" t="n">
        <v>7623</v>
      </c>
      <c r="W1504" s="41" t="n">
        <v>7517</v>
      </c>
      <c r="X1504" s="43" t="n">
        <v>7410</v>
      </c>
      <c r="Y1504" s="39" t="n">
        <v>7303</v>
      </c>
      <c r="Z1504" s="40" t="n">
        <v>7197</v>
      </c>
      <c r="AA1504" s="40" t="n">
        <v>7090</v>
      </c>
      <c r="AB1504" s="41" t="n">
        <v>6984</v>
      </c>
      <c r="AC1504" s="43" t="n">
        <v>6877</v>
      </c>
      <c r="AD1504" s="39" t="n">
        <v>6774</v>
      </c>
      <c r="AE1504" s="40" t="n">
        <v>6672</v>
      </c>
      <c r="AF1504" s="40" t="n">
        <v>6569</v>
      </c>
      <c r="AG1504" s="41" t="n">
        <v>6467</v>
      </c>
      <c r="AH1504" s="44" t="n">
        <v>6364</v>
      </c>
      <c r="AI1504" s="39" t="n">
        <v>6264</v>
      </c>
      <c r="AJ1504" s="40" t="n">
        <v>6163</v>
      </c>
      <c r="AK1504" s="40" t="n">
        <v>6063</v>
      </c>
      <c r="AL1504" s="41" t="n">
        <v>5962</v>
      </c>
      <c r="AM1504" s="45" t="n">
        <v>5862</v>
      </c>
      <c r="AN1504" s="39" t="n">
        <v>5766</v>
      </c>
      <c r="AO1504" s="40" t="n">
        <v>5669</v>
      </c>
      <c r="AP1504" s="40" t="n">
        <v>5573</v>
      </c>
      <c r="AQ1504" s="41" t="n">
        <v>5476</v>
      </c>
      <c r="AR1504" s="46" t="n">
        <v>5380</v>
      </c>
      <c r="AS1504" s="39" t="n">
        <v>5288</v>
      </c>
      <c r="AT1504" s="40" t="n">
        <v>5196</v>
      </c>
      <c r="AU1504" s="40" t="n">
        <v>5105</v>
      </c>
      <c r="AV1504" s="41" t="n">
        <v>5013</v>
      </c>
      <c r="AW1504" s="45" t="n">
        <v>4921</v>
      </c>
      <c r="AX1504" s="39" t="n">
        <v>4833</v>
      </c>
      <c r="AY1504" s="40" t="n">
        <v>4745</v>
      </c>
      <c r="AZ1504" s="40" t="n">
        <v>4658</v>
      </c>
      <c r="BA1504" s="41" t="n">
        <v>4570</v>
      </c>
      <c r="BB1504" s="46" t="n">
        <v>4482</v>
      </c>
    </row>
    <row r="1505" customFormat="false" ht="11.25" hidden="false" customHeight="false" outlineLevel="0" collapsed="false">
      <c r="B1505" s="36" t="s">
        <v>1585</v>
      </c>
      <c r="C1505" s="37" t="s">
        <v>1637</v>
      </c>
      <c r="D1505" s="38" t="n">
        <v>18264</v>
      </c>
      <c r="E1505" s="39" t="n">
        <v>17954</v>
      </c>
      <c r="F1505" s="40" t="n">
        <v>17645</v>
      </c>
      <c r="G1505" s="40" t="n">
        <v>17335</v>
      </c>
      <c r="H1505" s="41" t="n">
        <v>17026</v>
      </c>
      <c r="I1505" s="42" t="n">
        <v>16716</v>
      </c>
      <c r="J1505" s="39" t="n">
        <v>16460</v>
      </c>
      <c r="K1505" s="40" t="n">
        <v>16204</v>
      </c>
      <c r="L1505" s="40" t="n">
        <v>15947</v>
      </c>
      <c r="M1505" s="41" t="n">
        <v>15691</v>
      </c>
      <c r="N1505" s="43" t="n">
        <v>15435</v>
      </c>
      <c r="O1505" s="39" t="n">
        <v>15179</v>
      </c>
      <c r="P1505" s="40" t="n">
        <v>14922</v>
      </c>
      <c r="Q1505" s="40" t="n">
        <v>14666</v>
      </c>
      <c r="R1505" s="41" t="n">
        <v>14409</v>
      </c>
      <c r="S1505" s="43" t="n">
        <v>14153</v>
      </c>
      <c r="T1505" s="39" t="n">
        <v>13901</v>
      </c>
      <c r="U1505" s="40" t="n">
        <v>13649</v>
      </c>
      <c r="V1505" s="40" t="n">
        <v>13396</v>
      </c>
      <c r="W1505" s="41" t="n">
        <v>13144</v>
      </c>
      <c r="X1505" s="43" t="n">
        <v>12892</v>
      </c>
      <c r="Y1505" s="39" t="n">
        <v>12650</v>
      </c>
      <c r="Z1505" s="40" t="n">
        <v>12408</v>
      </c>
      <c r="AA1505" s="40" t="n">
        <v>12165</v>
      </c>
      <c r="AB1505" s="41" t="n">
        <v>11923</v>
      </c>
      <c r="AC1505" s="43" t="n">
        <v>11681</v>
      </c>
      <c r="AD1505" s="39" t="n">
        <v>11452</v>
      </c>
      <c r="AE1505" s="40" t="n">
        <v>11223</v>
      </c>
      <c r="AF1505" s="40" t="n">
        <v>10994</v>
      </c>
      <c r="AG1505" s="41" t="n">
        <v>10765</v>
      </c>
      <c r="AH1505" s="44" t="n">
        <v>10536</v>
      </c>
      <c r="AI1505" s="39" t="n">
        <v>10321</v>
      </c>
      <c r="AJ1505" s="40" t="n">
        <v>10105</v>
      </c>
      <c r="AK1505" s="40" t="n">
        <v>9890</v>
      </c>
      <c r="AL1505" s="41" t="n">
        <v>9674</v>
      </c>
      <c r="AM1505" s="45" t="n">
        <v>9459</v>
      </c>
      <c r="AN1505" s="39" t="n">
        <v>9259</v>
      </c>
      <c r="AO1505" s="40" t="n">
        <v>9060</v>
      </c>
      <c r="AP1505" s="40" t="n">
        <v>8860</v>
      </c>
      <c r="AQ1505" s="41" t="n">
        <v>8661</v>
      </c>
      <c r="AR1505" s="46" t="n">
        <v>8461</v>
      </c>
      <c r="AS1505" s="39" t="n">
        <v>8277</v>
      </c>
      <c r="AT1505" s="40" t="n">
        <v>8094</v>
      </c>
      <c r="AU1505" s="40" t="n">
        <v>7910</v>
      </c>
      <c r="AV1505" s="41" t="n">
        <v>7727</v>
      </c>
      <c r="AW1505" s="45" t="n">
        <v>7543</v>
      </c>
      <c r="AX1505" s="39" t="n">
        <v>7374</v>
      </c>
      <c r="AY1505" s="40" t="n">
        <v>7204</v>
      </c>
      <c r="AZ1505" s="40" t="n">
        <v>7035</v>
      </c>
      <c r="BA1505" s="41" t="n">
        <v>6865</v>
      </c>
      <c r="BB1505" s="46" t="n">
        <v>6696</v>
      </c>
    </row>
    <row r="1506" customFormat="false" ht="11.25" hidden="false" customHeight="false" outlineLevel="0" collapsed="false">
      <c r="B1506" s="36" t="s">
        <v>1585</v>
      </c>
      <c r="C1506" s="37" t="s">
        <v>1638</v>
      </c>
      <c r="D1506" s="38" t="n">
        <v>5503</v>
      </c>
      <c r="E1506" s="39" t="n">
        <v>5454</v>
      </c>
      <c r="F1506" s="40" t="n">
        <v>5405</v>
      </c>
      <c r="G1506" s="40" t="n">
        <v>5357</v>
      </c>
      <c r="H1506" s="41" t="n">
        <v>5308</v>
      </c>
      <c r="I1506" s="42" t="n">
        <v>5259</v>
      </c>
      <c r="J1506" s="39" t="n">
        <v>5208</v>
      </c>
      <c r="K1506" s="40" t="n">
        <v>5157</v>
      </c>
      <c r="L1506" s="40" t="n">
        <v>5105</v>
      </c>
      <c r="M1506" s="41" t="n">
        <v>5054</v>
      </c>
      <c r="N1506" s="43" t="n">
        <v>5003</v>
      </c>
      <c r="O1506" s="39" t="n">
        <v>4952</v>
      </c>
      <c r="P1506" s="40" t="n">
        <v>4901</v>
      </c>
      <c r="Q1506" s="40" t="n">
        <v>4850</v>
      </c>
      <c r="R1506" s="41" t="n">
        <v>4799</v>
      </c>
      <c r="S1506" s="43" t="n">
        <v>4748</v>
      </c>
      <c r="T1506" s="39" t="n">
        <v>4694</v>
      </c>
      <c r="U1506" s="40" t="n">
        <v>4641</v>
      </c>
      <c r="V1506" s="40" t="n">
        <v>4587</v>
      </c>
      <c r="W1506" s="41" t="n">
        <v>4534</v>
      </c>
      <c r="X1506" s="43" t="n">
        <v>4480</v>
      </c>
      <c r="Y1506" s="39" t="n">
        <v>4426</v>
      </c>
      <c r="Z1506" s="40" t="n">
        <v>4371</v>
      </c>
      <c r="AA1506" s="40" t="n">
        <v>4317</v>
      </c>
      <c r="AB1506" s="41" t="n">
        <v>4262</v>
      </c>
      <c r="AC1506" s="43" t="n">
        <v>4208</v>
      </c>
      <c r="AD1506" s="39" t="n">
        <v>4152</v>
      </c>
      <c r="AE1506" s="40" t="n">
        <v>4095</v>
      </c>
      <c r="AF1506" s="40" t="n">
        <v>4039</v>
      </c>
      <c r="AG1506" s="41" t="n">
        <v>3982</v>
      </c>
      <c r="AH1506" s="44" t="n">
        <v>3926</v>
      </c>
      <c r="AI1506" s="39" t="n">
        <v>3870</v>
      </c>
      <c r="AJ1506" s="40" t="n">
        <v>3814</v>
      </c>
      <c r="AK1506" s="40" t="n">
        <v>3758</v>
      </c>
      <c r="AL1506" s="41" t="n">
        <v>3702</v>
      </c>
      <c r="AM1506" s="45" t="n">
        <v>3646</v>
      </c>
      <c r="AN1506" s="39" t="n">
        <v>3592</v>
      </c>
      <c r="AO1506" s="40" t="n">
        <v>3537</v>
      </c>
      <c r="AP1506" s="40" t="n">
        <v>3483</v>
      </c>
      <c r="AQ1506" s="41" t="n">
        <v>3428</v>
      </c>
      <c r="AR1506" s="46" t="n">
        <v>3374</v>
      </c>
      <c r="AS1506" s="39" t="n">
        <v>3322</v>
      </c>
      <c r="AT1506" s="40" t="n">
        <v>3269</v>
      </c>
      <c r="AU1506" s="40" t="n">
        <v>3217</v>
      </c>
      <c r="AV1506" s="41" t="n">
        <v>3164</v>
      </c>
      <c r="AW1506" s="45" t="n">
        <v>3112</v>
      </c>
      <c r="AX1506" s="39" t="n">
        <v>3061</v>
      </c>
      <c r="AY1506" s="40" t="n">
        <v>3010</v>
      </c>
      <c r="AZ1506" s="40" t="n">
        <v>2960</v>
      </c>
      <c r="BA1506" s="41" t="n">
        <v>2909</v>
      </c>
      <c r="BB1506" s="46" t="n">
        <v>2858</v>
      </c>
    </row>
    <row r="1507" customFormat="false" ht="11.25" hidden="false" customHeight="false" outlineLevel="0" collapsed="false">
      <c r="B1507" s="36" t="s">
        <v>1585</v>
      </c>
      <c r="C1507" s="37" t="s">
        <v>1639</v>
      </c>
      <c r="D1507" s="38" t="n">
        <v>3251</v>
      </c>
      <c r="E1507" s="39" t="n">
        <v>3229</v>
      </c>
      <c r="F1507" s="40" t="n">
        <v>3207</v>
      </c>
      <c r="G1507" s="40" t="n">
        <v>3184</v>
      </c>
      <c r="H1507" s="41" t="n">
        <v>3162</v>
      </c>
      <c r="I1507" s="42" t="n">
        <v>3140</v>
      </c>
      <c r="J1507" s="39" t="n">
        <v>3112</v>
      </c>
      <c r="K1507" s="40" t="n">
        <v>3084</v>
      </c>
      <c r="L1507" s="40" t="n">
        <v>3055</v>
      </c>
      <c r="M1507" s="41" t="n">
        <v>3027</v>
      </c>
      <c r="N1507" s="43" t="n">
        <v>2999</v>
      </c>
      <c r="O1507" s="39" t="n">
        <v>2970</v>
      </c>
      <c r="P1507" s="40" t="n">
        <v>2941</v>
      </c>
      <c r="Q1507" s="40" t="n">
        <v>2911</v>
      </c>
      <c r="R1507" s="41" t="n">
        <v>2882</v>
      </c>
      <c r="S1507" s="43" t="n">
        <v>2853</v>
      </c>
      <c r="T1507" s="39" t="n">
        <v>2822</v>
      </c>
      <c r="U1507" s="40" t="n">
        <v>2792</v>
      </c>
      <c r="V1507" s="40" t="n">
        <v>2761</v>
      </c>
      <c r="W1507" s="41" t="n">
        <v>2731</v>
      </c>
      <c r="X1507" s="43" t="n">
        <v>2700</v>
      </c>
      <c r="Y1507" s="39" t="n">
        <v>2665</v>
      </c>
      <c r="Z1507" s="40" t="n">
        <v>2630</v>
      </c>
      <c r="AA1507" s="40" t="n">
        <v>2595</v>
      </c>
      <c r="AB1507" s="41" t="n">
        <v>2560</v>
      </c>
      <c r="AC1507" s="43" t="n">
        <v>2525</v>
      </c>
      <c r="AD1507" s="39" t="n">
        <v>2491</v>
      </c>
      <c r="AE1507" s="40" t="n">
        <v>2457</v>
      </c>
      <c r="AF1507" s="40" t="n">
        <v>2422</v>
      </c>
      <c r="AG1507" s="41" t="n">
        <v>2388</v>
      </c>
      <c r="AH1507" s="44" t="n">
        <v>2354</v>
      </c>
      <c r="AI1507" s="39" t="n">
        <v>2320</v>
      </c>
      <c r="AJ1507" s="40" t="n">
        <v>2286</v>
      </c>
      <c r="AK1507" s="40" t="n">
        <v>2252</v>
      </c>
      <c r="AL1507" s="41" t="n">
        <v>2218</v>
      </c>
      <c r="AM1507" s="45" t="n">
        <v>2184</v>
      </c>
      <c r="AN1507" s="39" t="n">
        <v>2151</v>
      </c>
      <c r="AO1507" s="40" t="n">
        <v>2118</v>
      </c>
      <c r="AP1507" s="40" t="n">
        <v>2085</v>
      </c>
      <c r="AQ1507" s="41" t="n">
        <v>2052</v>
      </c>
      <c r="AR1507" s="46" t="n">
        <v>2019</v>
      </c>
      <c r="AS1507" s="39" t="n">
        <v>1987</v>
      </c>
      <c r="AT1507" s="40" t="n">
        <v>1955</v>
      </c>
      <c r="AU1507" s="40" t="n">
        <v>1924</v>
      </c>
      <c r="AV1507" s="41" t="n">
        <v>1892</v>
      </c>
      <c r="AW1507" s="45" t="n">
        <v>1860</v>
      </c>
      <c r="AX1507" s="39" t="n">
        <v>1829</v>
      </c>
      <c r="AY1507" s="40" t="n">
        <v>1798</v>
      </c>
      <c r="AZ1507" s="40" t="n">
        <v>1768</v>
      </c>
      <c r="BA1507" s="41" t="n">
        <v>1737</v>
      </c>
      <c r="BB1507" s="46" t="n">
        <v>1706</v>
      </c>
    </row>
    <row r="1508" customFormat="false" ht="11.25" hidden="false" customHeight="false" outlineLevel="0" collapsed="false">
      <c r="B1508" s="36" t="s">
        <v>1585</v>
      </c>
      <c r="C1508" s="37" t="s">
        <v>1640</v>
      </c>
      <c r="D1508" s="38" t="n">
        <v>24714</v>
      </c>
      <c r="E1508" s="39" t="n">
        <v>24514</v>
      </c>
      <c r="F1508" s="40" t="n">
        <v>24314</v>
      </c>
      <c r="G1508" s="40" t="n">
        <v>24115</v>
      </c>
      <c r="H1508" s="41" t="n">
        <v>23915</v>
      </c>
      <c r="I1508" s="42" t="n">
        <v>23715</v>
      </c>
      <c r="J1508" s="39" t="n">
        <v>23503</v>
      </c>
      <c r="K1508" s="40" t="n">
        <v>23290</v>
      </c>
      <c r="L1508" s="40" t="n">
        <v>23078</v>
      </c>
      <c r="M1508" s="41" t="n">
        <v>22865</v>
      </c>
      <c r="N1508" s="43" t="n">
        <v>22653</v>
      </c>
      <c r="O1508" s="39" t="n">
        <v>22428</v>
      </c>
      <c r="P1508" s="40" t="n">
        <v>22203</v>
      </c>
      <c r="Q1508" s="40" t="n">
        <v>21978</v>
      </c>
      <c r="R1508" s="41" t="n">
        <v>21753</v>
      </c>
      <c r="S1508" s="43" t="n">
        <v>21528</v>
      </c>
      <c r="T1508" s="39" t="n">
        <v>21297</v>
      </c>
      <c r="U1508" s="40" t="n">
        <v>21066</v>
      </c>
      <c r="V1508" s="40" t="n">
        <v>20834</v>
      </c>
      <c r="W1508" s="41" t="n">
        <v>20603</v>
      </c>
      <c r="X1508" s="43" t="n">
        <v>20372</v>
      </c>
      <c r="Y1508" s="39" t="n">
        <v>20133</v>
      </c>
      <c r="Z1508" s="40" t="n">
        <v>19894</v>
      </c>
      <c r="AA1508" s="40" t="n">
        <v>19655</v>
      </c>
      <c r="AB1508" s="41" t="n">
        <v>19416</v>
      </c>
      <c r="AC1508" s="43" t="n">
        <v>19177</v>
      </c>
      <c r="AD1508" s="39" t="n">
        <v>18927</v>
      </c>
      <c r="AE1508" s="40" t="n">
        <v>18677</v>
      </c>
      <c r="AF1508" s="40" t="n">
        <v>18428</v>
      </c>
      <c r="AG1508" s="41" t="n">
        <v>18178</v>
      </c>
      <c r="AH1508" s="44" t="n">
        <v>17928</v>
      </c>
      <c r="AI1508" s="39" t="n">
        <v>17679</v>
      </c>
      <c r="AJ1508" s="40" t="n">
        <v>17430</v>
      </c>
      <c r="AK1508" s="40" t="n">
        <v>17180</v>
      </c>
      <c r="AL1508" s="41" t="n">
        <v>16931</v>
      </c>
      <c r="AM1508" s="45" t="n">
        <v>16682</v>
      </c>
      <c r="AN1508" s="39" t="n">
        <v>16439</v>
      </c>
      <c r="AO1508" s="40" t="n">
        <v>16196</v>
      </c>
      <c r="AP1508" s="40" t="n">
        <v>15952</v>
      </c>
      <c r="AQ1508" s="41" t="n">
        <v>15709</v>
      </c>
      <c r="AR1508" s="46" t="n">
        <v>15466</v>
      </c>
      <c r="AS1508" s="39" t="n">
        <v>15231</v>
      </c>
      <c r="AT1508" s="40" t="n">
        <v>14996</v>
      </c>
      <c r="AU1508" s="40" t="n">
        <v>14760</v>
      </c>
      <c r="AV1508" s="41" t="n">
        <v>14525</v>
      </c>
      <c r="AW1508" s="45" t="n">
        <v>14290</v>
      </c>
      <c r="AX1508" s="39" t="n">
        <v>14061</v>
      </c>
      <c r="AY1508" s="40" t="n">
        <v>13833</v>
      </c>
      <c r="AZ1508" s="40" t="n">
        <v>13604</v>
      </c>
      <c r="BA1508" s="41" t="n">
        <v>13376</v>
      </c>
      <c r="BB1508" s="46" t="n">
        <v>13147</v>
      </c>
    </row>
    <row r="1509" customFormat="false" ht="11.25" hidden="false" customHeight="false" outlineLevel="0" collapsed="false">
      <c r="B1509" s="36" t="s">
        <v>1585</v>
      </c>
      <c r="C1509" s="37" t="s">
        <v>1641</v>
      </c>
      <c r="D1509" s="38" t="n">
        <v>36005</v>
      </c>
      <c r="E1509" s="39" t="n">
        <v>36161</v>
      </c>
      <c r="F1509" s="40" t="n">
        <v>36318</v>
      </c>
      <c r="G1509" s="40" t="n">
        <v>36474</v>
      </c>
      <c r="H1509" s="41" t="n">
        <v>36631</v>
      </c>
      <c r="I1509" s="42" t="n">
        <v>36787</v>
      </c>
      <c r="J1509" s="39" t="n">
        <v>36606</v>
      </c>
      <c r="K1509" s="40" t="n">
        <v>36425</v>
      </c>
      <c r="L1509" s="40" t="n">
        <v>36244</v>
      </c>
      <c r="M1509" s="41" t="n">
        <v>36063</v>
      </c>
      <c r="N1509" s="43" t="n">
        <v>35882</v>
      </c>
      <c r="O1509" s="39" t="n">
        <v>35649</v>
      </c>
      <c r="P1509" s="40" t="n">
        <v>35416</v>
      </c>
      <c r="Q1509" s="40" t="n">
        <v>35182</v>
      </c>
      <c r="R1509" s="41" t="n">
        <v>34949</v>
      </c>
      <c r="S1509" s="43" t="n">
        <v>34716</v>
      </c>
      <c r="T1509" s="39" t="n">
        <v>34453</v>
      </c>
      <c r="U1509" s="40" t="n">
        <v>34190</v>
      </c>
      <c r="V1509" s="40" t="n">
        <v>33927</v>
      </c>
      <c r="W1509" s="41" t="n">
        <v>33664</v>
      </c>
      <c r="X1509" s="43" t="n">
        <v>33401</v>
      </c>
      <c r="Y1509" s="39" t="n">
        <v>33103</v>
      </c>
      <c r="Z1509" s="40" t="n">
        <v>32805</v>
      </c>
      <c r="AA1509" s="40" t="n">
        <v>32507</v>
      </c>
      <c r="AB1509" s="41" t="n">
        <v>32209</v>
      </c>
      <c r="AC1509" s="43" t="n">
        <v>31911</v>
      </c>
      <c r="AD1509" s="39" t="n">
        <v>31589</v>
      </c>
      <c r="AE1509" s="40" t="n">
        <v>31267</v>
      </c>
      <c r="AF1509" s="40" t="n">
        <v>30946</v>
      </c>
      <c r="AG1509" s="41" t="n">
        <v>30624</v>
      </c>
      <c r="AH1509" s="44" t="n">
        <v>30302</v>
      </c>
      <c r="AI1509" s="39" t="n">
        <v>29969</v>
      </c>
      <c r="AJ1509" s="40" t="n">
        <v>29637</v>
      </c>
      <c r="AK1509" s="40" t="n">
        <v>29304</v>
      </c>
      <c r="AL1509" s="41" t="n">
        <v>28972</v>
      </c>
      <c r="AM1509" s="45" t="n">
        <v>28639</v>
      </c>
      <c r="AN1509" s="39" t="n">
        <v>28305</v>
      </c>
      <c r="AO1509" s="40" t="n">
        <v>27971</v>
      </c>
      <c r="AP1509" s="40" t="n">
        <v>27636</v>
      </c>
      <c r="AQ1509" s="41" t="n">
        <v>27302</v>
      </c>
      <c r="AR1509" s="46" t="n">
        <v>26968</v>
      </c>
      <c r="AS1509" s="39" t="n">
        <v>26636</v>
      </c>
      <c r="AT1509" s="40" t="n">
        <v>26304</v>
      </c>
      <c r="AU1509" s="40" t="n">
        <v>25973</v>
      </c>
      <c r="AV1509" s="41" t="n">
        <v>25641</v>
      </c>
      <c r="AW1509" s="45" t="n">
        <v>25309</v>
      </c>
      <c r="AX1509" s="39" t="n">
        <v>24977</v>
      </c>
      <c r="AY1509" s="40" t="n">
        <v>24646</v>
      </c>
      <c r="AZ1509" s="40" t="n">
        <v>24314</v>
      </c>
      <c r="BA1509" s="41" t="n">
        <v>23983</v>
      </c>
      <c r="BB1509" s="46" t="n">
        <v>23651</v>
      </c>
    </row>
    <row r="1510" customFormat="false" ht="11.25" hidden="false" customHeight="false" outlineLevel="0" collapsed="false">
      <c r="B1510" s="36" t="s">
        <v>1585</v>
      </c>
      <c r="C1510" s="37" t="s">
        <v>1642</v>
      </c>
      <c r="D1510" s="38" t="n">
        <v>21572</v>
      </c>
      <c r="E1510" s="39" t="n">
        <v>21320</v>
      </c>
      <c r="F1510" s="40" t="n">
        <v>21068</v>
      </c>
      <c r="G1510" s="40" t="n">
        <v>20815</v>
      </c>
      <c r="H1510" s="41" t="n">
        <v>20563</v>
      </c>
      <c r="I1510" s="42" t="n">
        <v>20311</v>
      </c>
      <c r="J1510" s="39" t="n">
        <v>20058</v>
      </c>
      <c r="K1510" s="40" t="n">
        <v>19805</v>
      </c>
      <c r="L1510" s="40" t="n">
        <v>19553</v>
      </c>
      <c r="M1510" s="41" t="n">
        <v>19300</v>
      </c>
      <c r="N1510" s="43" t="n">
        <v>19047</v>
      </c>
      <c r="O1510" s="39" t="n">
        <v>18780</v>
      </c>
      <c r="P1510" s="40" t="n">
        <v>18513</v>
      </c>
      <c r="Q1510" s="40" t="n">
        <v>18246</v>
      </c>
      <c r="R1510" s="41" t="n">
        <v>17979</v>
      </c>
      <c r="S1510" s="43" t="n">
        <v>17712</v>
      </c>
      <c r="T1510" s="39" t="n">
        <v>17440</v>
      </c>
      <c r="U1510" s="40" t="n">
        <v>17168</v>
      </c>
      <c r="V1510" s="40" t="n">
        <v>16895</v>
      </c>
      <c r="W1510" s="41" t="n">
        <v>16623</v>
      </c>
      <c r="X1510" s="43" t="n">
        <v>16351</v>
      </c>
      <c r="Y1510" s="39" t="n">
        <v>16078</v>
      </c>
      <c r="Z1510" s="40" t="n">
        <v>15805</v>
      </c>
      <c r="AA1510" s="40" t="n">
        <v>15532</v>
      </c>
      <c r="AB1510" s="41" t="n">
        <v>15259</v>
      </c>
      <c r="AC1510" s="43" t="n">
        <v>14986</v>
      </c>
      <c r="AD1510" s="39" t="n">
        <v>14720</v>
      </c>
      <c r="AE1510" s="40" t="n">
        <v>14453</v>
      </c>
      <c r="AF1510" s="40" t="n">
        <v>14187</v>
      </c>
      <c r="AG1510" s="41" t="n">
        <v>13920</v>
      </c>
      <c r="AH1510" s="44" t="n">
        <v>13654</v>
      </c>
      <c r="AI1510" s="39" t="n">
        <v>13400</v>
      </c>
      <c r="AJ1510" s="40" t="n">
        <v>13145</v>
      </c>
      <c r="AK1510" s="40" t="n">
        <v>12891</v>
      </c>
      <c r="AL1510" s="41" t="n">
        <v>12636</v>
      </c>
      <c r="AM1510" s="45" t="n">
        <v>12382</v>
      </c>
      <c r="AN1510" s="39" t="n">
        <v>12143</v>
      </c>
      <c r="AO1510" s="40" t="n">
        <v>11904</v>
      </c>
      <c r="AP1510" s="40" t="n">
        <v>11665</v>
      </c>
      <c r="AQ1510" s="41" t="n">
        <v>11426</v>
      </c>
      <c r="AR1510" s="46" t="n">
        <v>11187</v>
      </c>
      <c r="AS1510" s="39" t="n">
        <v>10964</v>
      </c>
      <c r="AT1510" s="40" t="n">
        <v>10741</v>
      </c>
      <c r="AU1510" s="40" t="n">
        <v>10519</v>
      </c>
      <c r="AV1510" s="41" t="n">
        <v>10296</v>
      </c>
      <c r="AW1510" s="45" t="n">
        <v>10073</v>
      </c>
      <c r="AX1510" s="39" t="n">
        <v>9865</v>
      </c>
      <c r="AY1510" s="40" t="n">
        <v>9656</v>
      </c>
      <c r="AZ1510" s="40" t="n">
        <v>9448</v>
      </c>
      <c r="BA1510" s="41" t="n">
        <v>9239</v>
      </c>
      <c r="BB1510" s="46" t="n">
        <v>9031</v>
      </c>
    </row>
    <row r="1511" customFormat="false" ht="11.25" hidden="false" customHeight="false" outlineLevel="0" collapsed="false">
      <c r="B1511" s="36" t="s">
        <v>1585</v>
      </c>
      <c r="C1511" s="37" t="s">
        <v>1643</v>
      </c>
      <c r="D1511" s="38" t="n">
        <v>6792</v>
      </c>
      <c r="E1511" s="39" t="n">
        <v>6746</v>
      </c>
      <c r="F1511" s="40" t="n">
        <v>6701</v>
      </c>
      <c r="G1511" s="40" t="n">
        <v>6655</v>
      </c>
      <c r="H1511" s="41" t="n">
        <v>6610</v>
      </c>
      <c r="I1511" s="42" t="n">
        <v>6564</v>
      </c>
      <c r="J1511" s="39" t="n">
        <v>6503</v>
      </c>
      <c r="K1511" s="40" t="n">
        <v>6443</v>
      </c>
      <c r="L1511" s="40" t="n">
        <v>6382</v>
      </c>
      <c r="M1511" s="41" t="n">
        <v>6322</v>
      </c>
      <c r="N1511" s="43" t="n">
        <v>6261</v>
      </c>
      <c r="O1511" s="39" t="n">
        <v>6200</v>
      </c>
      <c r="P1511" s="40" t="n">
        <v>6140</v>
      </c>
      <c r="Q1511" s="40" t="n">
        <v>6079</v>
      </c>
      <c r="R1511" s="41" t="n">
        <v>6019</v>
      </c>
      <c r="S1511" s="43" t="n">
        <v>5958</v>
      </c>
      <c r="T1511" s="39" t="n">
        <v>5896</v>
      </c>
      <c r="U1511" s="40" t="n">
        <v>5834</v>
      </c>
      <c r="V1511" s="40" t="n">
        <v>5772</v>
      </c>
      <c r="W1511" s="41" t="n">
        <v>5710</v>
      </c>
      <c r="X1511" s="43" t="n">
        <v>5648</v>
      </c>
      <c r="Y1511" s="39" t="n">
        <v>5588</v>
      </c>
      <c r="Z1511" s="40" t="n">
        <v>5529</v>
      </c>
      <c r="AA1511" s="40" t="n">
        <v>5469</v>
      </c>
      <c r="AB1511" s="41" t="n">
        <v>5410</v>
      </c>
      <c r="AC1511" s="43" t="n">
        <v>5350</v>
      </c>
      <c r="AD1511" s="39" t="n">
        <v>5296</v>
      </c>
      <c r="AE1511" s="40" t="n">
        <v>5241</v>
      </c>
      <c r="AF1511" s="40" t="n">
        <v>5187</v>
      </c>
      <c r="AG1511" s="41" t="n">
        <v>5132</v>
      </c>
      <c r="AH1511" s="44" t="n">
        <v>5078</v>
      </c>
      <c r="AI1511" s="39" t="n">
        <v>5022</v>
      </c>
      <c r="AJ1511" s="40" t="n">
        <v>4966</v>
      </c>
      <c r="AK1511" s="40" t="n">
        <v>4909</v>
      </c>
      <c r="AL1511" s="41" t="n">
        <v>4853</v>
      </c>
      <c r="AM1511" s="45" t="n">
        <v>4797</v>
      </c>
      <c r="AN1511" s="39" t="n">
        <v>4741</v>
      </c>
      <c r="AO1511" s="40" t="n">
        <v>4684</v>
      </c>
      <c r="AP1511" s="40" t="n">
        <v>4628</v>
      </c>
      <c r="AQ1511" s="41" t="n">
        <v>4571</v>
      </c>
      <c r="AR1511" s="46" t="n">
        <v>4515</v>
      </c>
      <c r="AS1511" s="39" t="n">
        <v>4459</v>
      </c>
      <c r="AT1511" s="40" t="n">
        <v>4403</v>
      </c>
      <c r="AU1511" s="40" t="n">
        <v>4347</v>
      </c>
      <c r="AV1511" s="41" t="n">
        <v>4291</v>
      </c>
      <c r="AW1511" s="45" t="n">
        <v>4235</v>
      </c>
      <c r="AX1511" s="39" t="n">
        <v>4179</v>
      </c>
      <c r="AY1511" s="40" t="n">
        <v>4123</v>
      </c>
      <c r="AZ1511" s="40" t="n">
        <v>4068</v>
      </c>
      <c r="BA1511" s="41" t="n">
        <v>4012</v>
      </c>
      <c r="BB1511" s="46" t="n">
        <v>3956</v>
      </c>
    </row>
    <row r="1512" customFormat="false" ht="11.25" hidden="false" customHeight="false" outlineLevel="0" collapsed="false">
      <c r="B1512" s="36" t="s">
        <v>1585</v>
      </c>
      <c r="C1512" s="37" t="s">
        <v>1644</v>
      </c>
      <c r="D1512" s="38" t="n">
        <v>7852</v>
      </c>
      <c r="E1512" s="39" t="n">
        <v>7777</v>
      </c>
      <c r="F1512" s="40" t="n">
        <v>7701</v>
      </c>
      <c r="G1512" s="40" t="n">
        <v>7626</v>
      </c>
      <c r="H1512" s="41" t="n">
        <v>7550</v>
      </c>
      <c r="I1512" s="42" t="n">
        <v>7475</v>
      </c>
      <c r="J1512" s="39" t="n">
        <v>7396</v>
      </c>
      <c r="K1512" s="40" t="n">
        <v>7318</v>
      </c>
      <c r="L1512" s="40" t="n">
        <v>7239</v>
      </c>
      <c r="M1512" s="41" t="n">
        <v>7161</v>
      </c>
      <c r="N1512" s="43" t="n">
        <v>7082</v>
      </c>
      <c r="O1512" s="39" t="n">
        <v>7000</v>
      </c>
      <c r="P1512" s="40" t="n">
        <v>6919</v>
      </c>
      <c r="Q1512" s="40" t="n">
        <v>6837</v>
      </c>
      <c r="R1512" s="41" t="n">
        <v>6756</v>
      </c>
      <c r="S1512" s="43" t="n">
        <v>6674</v>
      </c>
      <c r="T1512" s="39" t="n">
        <v>6595</v>
      </c>
      <c r="U1512" s="40" t="n">
        <v>6516</v>
      </c>
      <c r="V1512" s="40" t="n">
        <v>6437</v>
      </c>
      <c r="W1512" s="41" t="n">
        <v>6358</v>
      </c>
      <c r="X1512" s="43" t="n">
        <v>6279</v>
      </c>
      <c r="Y1512" s="39" t="n">
        <v>6202</v>
      </c>
      <c r="Z1512" s="40" t="n">
        <v>6124</v>
      </c>
      <c r="AA1512" s="40" t="n">
        <v>6047</v>
      </c>
      <c r="AB1512" s="41" t="n">
        <v>5969</v>
      </c>
      <c r="AC1512" s="43" t="n">
        <v>5892</v>
      </c>
      <c r="AD1512" s="39" t="n">
        <v>5817</v>
      </c>
      <c r="AE1512" s="40" t="n">
        <v>5742</v>
      </c>
      <c r="AF1512" s="40" t="n">
        <v>5668</v>
      </c>
      <c r="AG1512" s="41" t="n">
        <v>5593</v>
      </c>
      <c r="AH1512" s="44" t="n">
        <v>5518</v>
      </c>
      <c r="AI1512" s="39" t="n">
        <v>5443</v>
      </c>
      <c r="AJ1512" s="40" t="n">
        <v>5368</v>
      </c>
      <c r="AK1512" s="40" t="n">
        <v>5294</v>
      </c>
      <c r="AL1512" s="41" t="n">
        <v>5219</v>
      </c>
      <c r="AM1512" s="45" t="n">
        <v>5144</v>
      </c>
      <c r="AN1512" s="39" t="n">
        <v>5071</v>
      </c>
      <c r="AO1512" s="40" t="n">
        <v>4998</v>
      </c>
      <c r="AP1512" s="40" t="n">
        <v>4924</v>
      </c>
      <c r="AQ1512" s="41" t="n">
        <v>4851</v>
      </c>
      <c r="AR1512" s="46" t="n">
        <v>4778</v>
      </c>
      <c r="AS1512" s="39" t="n">
        <v>4707</v>
      </c>
      <c r="AT1512" s="40" t="n">
        <v>4636</v>
      </c>
      <c r="AU1512" s="40" t="n">
        <v>4565</v>
      </c>
      <c r="AV1512" s="41" t="n">
        <v>4494</v>
      </c>
      <c r="AW1512" s="45" t="n">
        <v>4423</v>
      </c>
      <c r="AX1512" s="39" t="n">
        <v>4354</v>
      </c>
      <c r="AY1512" s="40" t="n">
        <v>4285</v>
      </c>
      <c r="AZ1512" s="40" t="n">
        <v>4215</v>
      </c>
      <c r="BA1512" s="41" t="n">
        <v>4146</v>
      </c>
      <c r="BB1512" s="46" t="n">
        <v>4077</v>
      </c>
    </row>
    <row r="1513" customFormat="false" ht="11.25" hidden="false" customHeight="false" outlineLevel="0" collapsed="false">
      <c r="B1513" s="47" t="s">
        <v>1585</v>
      </c>
      <c r="C1513" s="48" t="s">
        <v>1645</v>
      </c>
      <c r="D1513" s="49" t="n">
        <v>19544</v>
      </c>
      <c r="E1513" s="50" t="n">
        <v>19298</v>
      </c>
      <c r="F1513" s="51" t="n">
        <v>19052</v>
      </c>
      <c r="G1513" s="51" t="n">
        <v>18806</v>
      </c>
      <c r="H1513" s="52" t="n">
        <v>18560</v>
      </c>
      <c r="I1513" s="53" t="n">
        <v>18314</v>
      </c>
      <c r="J1513" s="50" t="n">
        <v>18089</v>
      </c>
      <c r="K1513" s="51" t="n">
        <v>17864</v>
      </c>
      <c r="L1513" s="51" t="n">
        <v>17640</v>
      </c>
      <c r="M1513" s="52" t="n">
        <v>17415</v>
      </c>
      <c r="N1513" s="54" t="n">
        <v>17190</v>
      </c>
      <c r="O1513" s="50" t="n">
        <v>16955</v>
      </c>
      <c r="P1513" s="51" t="n">
        <v>16720</v>
      </c>
      <c r="Q1513" s="51" t="n">
        <v>16486</v>
      </c>
      <c r="R1513" s="52" t="n">
        <v>16251</v>
      </c>
      <c r="S1513" s="54" t="n">
        <v>16016</v>
      </c>
      <c r="T1513" s="50" t="n">
        <v>15779</v>
      </c>
      <c r="U1513" s="51" t="n">
        <v>15542</v>
      </c>
      <c r="V1513" s="51" t="n">
        <v>15304</v>
      </c>
      <c r="W1513" s="52" t="n">
        <v>15067</v>
      </c>
      <c r="X1513" s="54" t="n">
        <v>14830</v>
      </c>
      <c r="Y1513" s="50" t="n">
        <v>14599</v>
      </c>
      <c r="Z1513" s="51" t="n">
        <v>14368</v>
      </c>
      <c r="AA1513" s="51" t="n">
        <v>14138</v>
      </c>
      <c r="AB1513" s="52" t="n">
        <v>13907</v>
      </c>
      <c r="AC1513" s="54" t="n">
        <v>13676</v>
      </c>
      <c r="AD1513" s="50" t="n">
        <v>13456</v>
      </c>
      <c r="AE1513" s="51" t="n">
        <v>13236</v>
      </c>
      <c r="AF1513" s="51" t="n">
        <v>13015</v>
      </c>
      <c r="AG1513" s="52" t="n">
        <v>12795</v>
      </c>
      <c r="AH1513" s="55" t="n">
        <v>12575</v>
      </c>
      <c r="AI1513" s="50" t="n">
        <v>12362</v>
      </c>
      <c r="AJ1513" s="51" t="n">
        <v>12148</v>
      </c>
      <c r="AK1513" s="51" t="n">
        <v>11935</v>
      </c>
      <c r="AL1513" s="52" t="n">
        <v>11721</v>
      </c>
      <c r="AM1513" s="56" t="n">
        <v>11508</v>
      </c>
      <c r="AN1513" s="50" t="n">
        <v>11305</v>
      </c>
      <c r="AO1513" s="51" t="n">
        <v>11102</v>
      </c>
      <c r="AP1513" s="51" t="n">
        <v>10899</v>
      </c>
      <c r="AQ1513" s="52" t="n">
        <v>10696</v>
      </c>
      <c r="AR1513" s="57" t="n">
        <v>10493</v>
      </c>
      <c r="AS1513" s="50" t="n">
        <v>10301</v>
      </c>
      <c r="AT1513" s="51" t="n">
        <v>10110</v>
      </c>
      <c r="AU1513" s="51" t="n">
        <v>9918</v>
      </c>
      <c r="AV1513" s="52" t="n">
        <v>9727</v>
      </c>
      <c r="AW1513" s="56" t="n">
        <v>9535</v>
      </c>
      <c r="AX1513" s="50" t="n">
        <v>9354</v>
      </c>
      <c r="AY1513" s="51" t="n">
        <v>9172</v>
      </c>
      <c r="AZ1513" s="51" t="n">
        <v>8991</v>
      </c>
      <c r="BA1513" s="52" t="n">
        <v>8809</v>
      </c>
      <c r="BB1513" s="57" t="n">
        <v>8628</v>
      </c>
    </row>
    <row r="1514" customFormat="false" ht="11.25" hidden="false" customHeight="false" outlineLevel="0" collapsed="false">
      <c r="B1514" s="25" t="s">
        <v>1646</v>
      </c>
      <c r="C1514" s="26" t="s">
        <v>1647</v>
      </c>
      <c r="D1514" s="58" t="n">
        <v>849788</v>
      </c>
      <c r="E1514" s="59" t="n">
        <v>845397</v>
      </c>
      <c r="F1514" s="60" t="n">
        <v>841002</v>
      </c>
      <c r="G1514" s="60" t="n">
        <v>836612</v>
      </c>
      <c r="H1514" s="61" t="n">
        <v>832217</v>
      </c>
      <c r="I1514" s="62" t="n">
        <v>827826</v>
      </c>
      <c r="J1514" s="59" t="n">
        <v>822824</v>
      </c>
      <c r="K1514" s="60" t="n">
        <v>817821</v>
      </c>
      <c r="L1514" s="60" t="n">
        <v>812821</v>
      </c>
      <c r="M1514" s="61" t="n">
        <v>807818</v>
      </c>
      <c r="N1514" s="63" t="n">
        <v>802816</v>
      </c>
      <c r="O1514" s="59" t="n">
        <v>797187</v>
      </c>
      <c r="P1514" s="60" t="n">
        <v>791561</v>
      </c>
      <c r="Q1514" s="60" t="n">
        <v>785931</v>
      </c>
      <c r="R1514" s="61" t="n">
        <v>780305</v>
      </c>
      <c r="S1514" s="63" t="n">
        <v>774676</v>
      </c>
      <c r="T1514" s="59" t="n">
        <v>768714</v>
      </c>
      <c r="U1514" s="60" t="n">
        <v>762749</v>
      </c>
      <c r="V1514" s="60" t="n">
        <v>756790</v>
      </c>
      <c r="W1514" s="61" t="n">
        <v>750825</v>
      </c>
      <c r="X1514" s="63" t="n">
        <v>744863</v>
      </c>
      <c r="Y1514" s="59" t="n">
        <v>738608</v>
      </c>
      <c r="Z1514" s="60" t="n">
        <v>732352</v>
      </c>
      <c r="AA1514" s="60" t="n">
        <v>726094</v>
      </c>
      <c r="AB1514" s="61" t="n">
        <v>719838</v>
      </c>
      <c r="AC1514" s="63" t="n">
        <v>713583</v>
      </c>
      <c r="AD1514" s="59" t="n">
        <v>706905</v>
      </c>
      <c r="AE1514" s="60" t="n">
        <v>700230</v>
      </c>
      <c r="AF1514" s="60" t="n">
        <v>693556</v>
      </c>
      <c r="AG1514" s="61" t="n">
        <v>686881</v>
      </c>
      <c r="AH1514" s="64" t="n">
        <v>680203</v>
      </c>
      <c r="AI1514" s="59" t="n">
        <v>673284</v>
      </c>
      <c r="AJ1514" s="60" t="n">
        <v>666367</v>
      </c>
      <c r="AK1514" s="60" t="n">
        <v>659450</v>
      </c>
      <c r="AL1514" s="61" t="n">
        <v>652533</v>
      </c>
      <c r="AM1514" s="65" t="n">
        <v>645614</v>
      </c>
      <c r="AN1514" s="59" t="n">
        <v>638648</v>
      </c>
      <c r="AO1514" s="60" t="n">
        <v>631681</v>
      </c>
      <c r="AP1514" s="60" t="n">
        <v>624719</v>
      </c>
      <c r="AQ1514" s="61" t="n">
        <v>617752</v>
      </c>
      <c r="AR1514" s="66" t="n">
        <v>610786</v>
      </c>
      <c r="AS1514" s="59" t="n">
        <v>603853</v>
      </c>
      <c r="AT1514" s="60" t="n">
        <v>596922</v>
      </c>
      <c r="AU1514" s="60" t="n">
        <v>589993</v>
      </c>
      <c r="AV1514" s="61" t="n">
        <v>583062</v>
      </c>
      <c r="AW1514" s="65" t="n">
        <v>576129</v>
      </c>
      <c r="AX1514" s="59" t="n">
        <v>569176</v>
      </c>
      <c r="AY1514" s="60" t="n">
        <v>562224</v>
      </c>
      <c r="AZ1514" s="60" t="n">
        <v>555272</v>
      </c>
      <c r="BA1514" s="61" t="n">
        <v>548320</v>
      </c>
      <c r="BB1514" s="66" t="n">
        <v>541367</v>
      </c>
    </row>
    <row r="1515" customFormat="false" ht="11.25" hidden="false" customHeight="false" outlineLevel="0" collapsed="false">
      <c r="B1515" s="36" t="s">
        <v>1648</v>
      </c>
      <c r="C1515" s="37" t="s">
        <v>1649</v>
      </c>
      <c r="D1515" s="38" t="n">
        <v>237506</v>
      </c>
      <c r="E1515" s="39" t="n">
        <v>236446</v>
      </c>
      <c r="F1515" s="40" t="n">
        <v>235386</v>
      </c>
      <c r="G1515" s="40" t="n">
        <v>234325</v>
      </c>
      <c r="H1515" s="41" t="n">
        <v>233265</v>
      </c>
      <c r="I1515" s="42" t="n">
        <v>232205</v>
      </c>
      <c r="J1515" s="39" t="n">
        <v>230937</v>
      </c>
      <c r="K1515" s="40" t="n">
        <v>229668</v>
      </c>
      <c r="L1515" s="40" t="n">
        <v>228400</v>
      </c>
      <c r="M1515" s="41" t="n">
        <v>227131</v>
      </c>
      <c r="N1515" s="43" t="n">
        <v>225863</v>
      </c>
      <c r="O1515" s="39" t="n">
        <v>224355</v>
      </c>
      <c r="P1515" s="40" t="n">
        <v>222847</v>
      </c>
      <c r="Q1515" s="40" t="n">
        <v>221339</v>
      </c>
      <c r="R1515" s="41" t="n">
        <v>219831</v>
      </c>
      <c r="S1515" s="43" t="n">
        <v>218323</v>
      </c>
      <c r="T1515" s="39" t="n">
        <v>216677</v>
      </c>
      <c r="U1515" s="40" t="n">
        <v>215031</v>
      </c>
      <c r="V1515" s="40" t="n">
        <v>213385</v>
      </c>
      <c r="W1515" s="41" t="n">
        <v>211739</v>
      </c>
      <c r="X1515" s="43" t="n">
        <v>210093</v>
      </c>
      <c r="Y1515" s="39" t="n">
        <v>208311</v>
      </c>
      <c r="Z1515" s="40" t="n">
        <v>206529</v>
      </c>
      <c r="AA1515" s="40" t="n">
        <v>204747</v>
      </c>
      <c r="AB1515" s="41" t="n">
        <v>202965</v>
      </c>
      <c r="AC1515" s="43" t="n">
        <v>201183</v>
      </c>
      <c r="AD1515" s="39" t="n">
        <v>199270</v>
      </c>
      <c r="AE1515" s="40" t="n">
        <v>197357</v>
      </c>
      <c r="AF1515" s="40" t="n">
        <v>195445</v>
      </c>
      <c r="AG1515" s="41" t="n">
        <v>193532</v>
      </c>
      <c r="AH1515" s="44" t="n">
        <v>191619</v>
      </c>
      <c r="AI1515" s="39" t="n">
        <v>189626</v>
      </c>
      <c r="AJ1515" s="40" t="n">
        <v>187633</v>
      </c>
      <c r="AK1515" s="40" t="n">
        <v>185641</v>
      </c>
      <c r="AL1515" s="41" t="n">
        <v>183648</v>
      </c>
      <c r="AM1515" s="45" t="n">
        <v>181655</v>
      </c>
      <c r="AN1515" s="39" t="n">
        <v>179639</v>
      </c>
      <c r="AO1515" s="40" t="n">
        <v>177623</v>
      </c>
      <c r="AP1515" s="40" t="n">
        <v>175608</v>
      </c>
      <c r="AQ1515" s="41" t="n">
        <v>173592</v>
      </c>
      <c r="AR1515" s="46" t="n">
        <v>171576</v>
      </c>
      <c r="AS1515" s="39" t="n">
        <v>169562</v>
      </c>
      <c r="AT1515" s="40" t="n">
        <v>167549</v>
      </c>
      <c r="AU1515" s="40" t="n">
        <v>165535</v>
      </c>
      <c r="AV1515" s="41" t="n">
        <v>163522</v>
      </c>
      <c r="AW1515" s="45" t="n">
        <v>161508</v>
      </c>
      <c r="AX1515" s="39" t="n">
        <v>159484</v>
      </c>
      <c r="AY1515" s="40" t="n">
        <v>157459</v>
      </c>
      <c r="AZ1515" s="40" t="n">
        <v>155435</v>
      </c>
      <c r="BA1515" s="41" t="n">
        <v>153410</v>
      </c>
      <c r="BB1515" s="46" t="n">
        <v>151386</v>
      </c>
    </row>
    <row r="1516" customFormat="false" ht="11.25" hidden="false" customHeight="false" outlineLevel="0" collapsed="false">
      <c r="B1516" s="36" t="s">
        <v>1648</v>
      </c>
      <c r="C1516" s="37" t="s">
        <v>1650</v>
      </c>
      <c r="D1516" s="38" t="n">
        <v>126926</v>
      </c>
      <c r="E1516" s="39" t="n">
        <v>125959</v>
      </c>
      <c r="F1516" s="40" t="n">
        <v>124991</v>
      </c>
      <c r="G1516" s="40" t="n">
        <v>124024</v>
      </c>
      <c r="H1516" s="41" t="n">
        <v>123056</v>
      </c>
      <c r="I1516" s="42" t="n">
        <v>122089</v>
      </c>
      <c r="J1516" s="39" t="n">
        <v>121106</v>
      </c>
      <c r="K1516" s="40" t="n">
        <v>120123</v>
      </c>
      <c r="L1516" s="40" t="n">
        <v>119141</v>
      </c>
      <c r="M1516" s="41" t="n">
        <v>118158</v>
      </c>
      <c r="N1516" s="43" t="n">
        <v>117175</v>
      </c>
      <c r="O1516" s="39" t="n">
        <v>116122</v>
      </c>
      <c r="P1516" s="40" t="n">
        <v>115069</v>
      </c>
      <c r="Q1516" s="40" t="n">
        <v>114016</v>
      </c>
      <c r="R1516" s="41" t="n">
        <v>112963</v>
      </c>
      <c r="S1516" s="43" t="n">
        <v>111910</v>
      </c>
      <c r="T1516" s="39" t="n">
        <v>110833</v>
      </c>
      <c r="U1516" s="40" t="n">
        <v>109755</v>
      </c>
      <c r="V1516" s="40" t="n">
        <v>108678</v>
      </c>
      <c r="W1516" s="41" t="n">
        <v>107600</v>
      </c>
      <c r="X1516" s="43" t="n">
        <v>106523</v>
      </c>
      <c r="Y1516" s="39" t="n">
        <v>105430</v>
      </c>
      <c r="Z1516" s="40" t="n">
        <v>104337</v>
      </c>
      <c r="AA1516" s="40" t="n">
        <v>103244</v>
      </c>
      <c r="AB1516" s="41" t="n">
        <v>102151</v>
      </c>
      <c r="AC1516" s="43" t="n">
        <v>101058</v>
      </c>
      <c r="AD1516" s="39" t="n">
        <v>99920</v>
      </c>
      <c r="AE1516" s="40" t="n">
        <v>98783</v>
      </c>
      <c r="AF1516" s="40" t="n">
        <v>97645</v>
      </c>
      <c r="AG1516" s="41" t="n">
        <v>96508</v>
      </c>
      <c r="AH1516" s="44" t="n">
        <v>95370</v>
      </c>
      <c r="AI1516" s="39" t="n">
        <v>94212</v>
      </c>
      <c r="AJ1516" s="40" t="n">
        <v>93054</v>
      </c>
      <c r="AK1516" s="40" t="n">
        <v>91897</v>
      </c>
      <c r="AL1516" s="41" t="n">
        <v>90739</v>
      </c>
      <c r="AM1516" s="45" t="n">
        <v>89581</v>
      </c>
      <c r="AN1516" s="39" t="n">
        <v>88432</v>
      </c>
      <c r="AO1516" s="40" t="n">
        <v>87282</v>
      </c>
      <c r="AP1516" s="40" t="n">
        <v>86133</v>
      </c>
      <c r="AQ1516" s="41" t="n">
        <v>84983</v>
      </c>
      <c r="AR1516" s="46" t="n">
        <v>83834</v>
      </c>
      <c r="AS1516" s="39" t="n">
        <v>82705</v>
      </c>
      <c r="AT1516" s="40" t="n">
        <v>81576</v>
      </c>
      <c r="AU1516" s="40" t="n">
        <v>80448</v>
      </c>
      <c r="AV1516" s="41" t="n">
        <v>79319</v>
      </c>
      <c r="AW1516" s="45" t="n">
        <v>78190</v>
      </c>
      <c r="AX1516" s="39" t="n">
        <v>77075</v>
      </c>
      <c r="AY1516" s="40" t="n">
        <v>75960</v>
      </c>
      <c r="AZ1516" s="40" t="n">
        <v>74846</v>
      </c>
      <c r="BA1516" s="41" t="n">
        <v>73731</v>
      </c>
      <c r="BB1516" s="46" t="n">
        <v>72616</v>
      </c>
    </row>
    <row r="1517" customFormat="false" ht="11.25" hidden="false" customHeight="false" outlineLevel="0" collapsed="false">
      <c r="B1517" s="36" t="s">
        <v>1648</v>
      </c>
      <c r="C1517" s="37" t="s">
        <v>1651</v>
      </c>
      <c r="D1517" s="38" t="n">
        <v>69074</v>
      </c>
      <c r="E1517" s="39" t="n">
        <v>69594</v>
      </c>
      <c r="F1517" s="40" t="n">
        <v>70114</v>
      </c>
      <c r="G1517" s="40" t="n">
        <v>70634</v>
      </c>
      <c r="H1517" s="41" t="n">
        <v>71154</v>
      </c>
      <c r="I1517" s="42" t="n">
        <v>71674</v>
      </c>
      <c r="J1517" s="39" t="n">
        <v>71952</v>
      </c>
      <c r="K1517" s="40" t="n">
        <v>72230</v>
      </c>
      <c r="L1517" s="40" t="n">
        <v>72509</v>
      </c>
      <c r="M1517" s="41" t="n">
        <v>72787</v>
      </c>
      <c r="N1517" s="43" t="n">
        <v>73065</v>
      </c>
      <c r="O1517" s="39" t="n">
        <v>73243</v>
      </c>
      <c r="P1517" s="40" t="n">
        <v>73421</v>
      </c>
      <c r="Q1517" s="40" t="n">
        <v>73599</v>
      </c>
      <c r="R1517" s="41" t="n">
        <v>73777</v>
      </c>
      <c r="S1517" s="43" t="n">
        <v>73955</v>
      </c>
      <c r="T1517" s="39" t="n">
        <v>74059</v>
      </c>
      <c r="U1517" s="40" t="n">
        <v>74163</v>
      </c>
      <c r="V1517" s="40" t="n">
        <v>74268</v>
      </c>
      <c r="W1517" s="41" t="n">
        <v>74372</v>
      </c>
      <c r="X1517" s="43" t="n">
        <v>74476</v>
      </c>
      <c r="Y1517" s="39" t="n">
        <v>74524</v>
      </c>
      <c r="Z1517" s="40" t="n">
        <v>74571</v>
      </c>
      <c r="AA1517" s="40" t="n">
        <v>74619</v>
      </c>
      <c r="AB1517" s="41" t="n">
        <v>74666</v>
      </c>
      <c r="AC1517" s="43" t="n">
        <v>74714</v>
      </c>
      <c r="AD1517" s="39" t="n">
        <v>74710</v>
      </c>
      <c r="AE1517" s="40" t="n">
        <v>74705</v>
      </c>
      <c r="AF1517" s="40" t="n">
        <v>74701</v>
      </c>
      <c r="AG1517" s="41" t="n">
        <v>74696</v>
      </c>
      <c r="AH1517" s="44" t="n">
        <v>74692</v>
      </c>
      <c r="AI1517" s="39" t="n">
        <v>74618</v>
      </c>
      <c r="AJ1517" s="40" t="n">
        <v>74543</v>
      </c>
      <c r="AK1517" s="40" t="n">
        <v>74469</v>
      </c>
      <c r="AL1517" s="41" t="n">
        <v>74394</v>
      </c>
      <c r="AM1517" s="45" t="n">
        <v>74320</v>
      </c>
      <c r="AN1517" s="39" t="n">
        <v>74192</v>
      </c>
      <c r="AO1517" s="40" t="n">
        <v>74063</v>
      </c>
      <c r="AP1517" s="40" t="n">
        <v>73935</v>
      </c>
      <c r="AQ1517" s="41" t="n">
        <v>73806</v>
      </c>
      <c r="AR1517" s="46" t="n">
        <v>73678</v>
      </c>
      <c r="AS1517" s="39" t="n">
        <v>73501</v>
      </c>
      <c r="AT1517" s="40" t="n">
        <v>73325</v>
      </c>
      <c r="AU1517" s="40" t="n">
        <v>73148</v>
      </c>
      <c r="AV1517" s="41" t="n">
        <v>72972</v>
      </c>
      <c r="AW1517" s="45" t="n">
        <v>72795</v>
      </c>
      <c r="AX1517" s="39" t="n">
        <v>72559</v>
      </c>
      <c r="AY1517" s="40" t="n">
        <v>72324</v>
      </c>
      <c r="AZ1517" s="40" t="n">
        <v>72088</v>
      </c>
      <c r="BA1517" s="41" t="n">
        <v>71853</v>
      </c>
      <c r="BB1517" s="46" t="n">
        <v>71617</v>
      </c>
    </row>
    <row r="1518" customFormat="false" ht="11.25" hidden="false" customHeight="false" outlineLevel="0" collapsed="false">
      <c r="B1518" s="36" t="s">
        <v>1648</v>
      </c>
      <c r="C1518" s="37" t="s">
        <v>1652</v>
      </c>
      <c r="D1518" s="38" t="n">
        <v>21404</v>
      </c>
      <c r="E1518" s="39" t="n">
        <v>21160</v>
      </c>
      <c r="F1518" s="40" t="n">
        <v>20916</v>
      </c>
      <c r="G1518" s="40" t="n">
        <v>20673</v>
      </c>
      <c r="H1518" s="41" t="n">
        <v>20429</v>
      </c>
      <c r="I1518" s="42" t="n">
        <v>20185</v>
      </c>
      <c r="J1518" s="39" t="n">
        <v>19955</v>
      </c>
      <c r="K1518" s="40" t="n">
        <v>19726</v>
      </c>
      <c r="L1518" s="40" t="n">
        <v>19496</v>
      </c>
      <c r="M1518" s="41" t="n">
        <v>19267</v>
      </c>
      <c r="N1518" s="43" t="n">
        <v>19037</v>
      </c>
      <c r="O1518" s="39" t="n">
        <v>18808</v>
      </c>
      <c r="P1518" s="40" t="n">
        <v>18579</v>
      </c>
      <c r="Q1518" s="40" t="n">
        <v>18349</v>
      </c>
      <c r="R1518" s="41" t="n">
        <v>18120</v>
      </c>
      <c r="S1518" s="43" t="n">
        <v>17891</v>
      </c>
      <c r="T1518" s="39" t="n">
        <v>17666</v>
      </c>
      <c r="U1518" s="40" t="n">
        <v>17441</v>
      </c>
      <c r="V1518" s="40" t="n">
        <v>17217</v>
      </c>
      <c r="W1518" s="41" t="n">
        <v>16992</v>
      </c>
      <c r="X1518" s="43" t="n">
        <v>16767</v>
      </c>
      <c r="Y1518" s="39" t="n">
        <v>16544</v>
      </c>
      <c r="Z1518" s="40" t="n">
        <v>16321</v>
      </c>
      <c r="AA1518" s="40" t="n">
        <v>16097</v>
      </c>
      <c r="AB1518" s="41" t="n">
        <v>15874</v>
      </c>
      <c r="AC1518" s="43" t="n">
        <v>15651</v>
      </c>
      <c r="AD1518" s="39" t="n">
        <v>15420</v>
      </c>
      <c r="AE1518" s="40" t="n">
        <v>15189</v>
      </c>
      <c r="AF1518" s="40" t="n">
        <v>14958</v>
      </c>
      <c r="AG1518" s="41" t="n">
        <v>14727</v>
      </c>
      <c r="AH1518" s="44" t="n">
        <v>14496</v>
      </c>
      <c r="AI1518" s="39" t="n">
        <v>14269</v>
      </c>
      <c r="AJ1518" s="40" t="n">
        <v>14043</v>
      </c>
      <c r="AK1518" s="40" t="n">
        <v>13816</v>
      </c>
      <c r="AL1518" s="41" t="n">
        <v>13590</v>
      </c>
      <c r="AM1518" s="45" t="n">
        <v>13363</v>
      </c>
      <c r="AN1518" s="39" t="n">
        <v>13145</v>
      </c>
      <c r="AO1518" s="40" t="n">
        <v>12927</v>
      </c>
      <c r="AP1518" s="40" t="n">
        <v>12709</v>
      </c>
      <c r="AQ1518" s="41" t="n">
        <v>12491</v>
      </c>
      <c r="AR1518" s="46" t="n">
        <v>12273</v>
      </c>
      <c r="AS1518" s="39" t="n">
        <v>12065</v>
      </c>
      <c r="AT1518" s="40" t="n">
        <v>11857</v>
      </c>
      <c r="AU1518" s="40" t="n">
        <v>11650</v>
      </c>
      <c r="AV1518" s="41" t="n">
        <v>11442</v>
      </c>
      <c r="AW1518" s="45" t="n">
        <v>11234</v>
      </c>
      <c r="AX1518" s="39" t="n">
        <v>11035</v>
      </c>
      <c r="AY1518" s="40" t="n">
        <v>10836</v>
      </c>
      <c r="AZ1518" s="40" t="n">
        <v>10637</v>
      </c>
      <c r="BA1518" s="41" t="n">
        <v>10438</v>
      </c>
      <c r="BB1518" s="46" t="n">
        <v>10239</v>
      </c>
    </row>
    <row r="1519" customFormat="false" ht="11.25" hidden="false" customHeight="false" outlineLevel="0" collapsed="false">
      <c r="B1519" s="36" t="s">
        <v>1648</v>
      </c>
      <c r="C1519" s="37" t="s">
        <v>1653</v>
      </c>
      <c r="D1519" s="38" t="n">
        <v>57161</v>
      </c>
      <c r="E1519" s="39" t="n">
        <v>56840</v>
      </c>
      <c r="F1519" s="40" t="n">
        <v>56518</v>
      </c>
      <c r="G1519" s="40" t="n">
        <v>56197</v>
      </c>
      <c r="H1519" s="41" t="n">
        <v>55875</v>
      </c>
      <c r="I1519" s="42" t="n">
        <v>55554</v>
      </c>
      <c r="J1519" s="39" t="n">
        <v>55194</v>
      </c>
      <c r="K1519" s="40" t="n">
        <v>54834</v>
      </c>
      <c r="L1519" s="40" t="n">
        <v>54474</v>
      </c>
      <c r="M1519" s="41" t="n">
        <v>54114</v>
      </c>
      <c r="N1519" s="43" t="n">
        <v>53754</v>
      </c>
      <c r="O1519" s="39" t="n">
        <v>53370</v>
      </c>
      <c r="P1519" s="40" t="n">
        <v>52986</v>
      </c>
      <c r="Q1519" s="40" t="n">
        <v>52602</v>
      </c>
      <c r="R1519" s="41" t="n">
        <v>52218</v>
      </c>
      <c r="S1519" s="43" t="n">
        <v>51834</v>
      </c>
      <c r="T1519" s="39" t="n">
        <v>51435</v>
      </c>
      <c r="U1519" s="40" t="n">
        <v>51036</v>
      </c>
      <c r="V1519" s="40" t="n">
        <v>50637</v>
      </c>
      <c r="W1519" s="41" t="n">
        <v>50238</v>
      </c>
      <c r="X1519" s="43" t="n">
        <v>49839</v>
      </c>
      <c r="Y1519" s="39" t="n">
        <v>49427</v>
      </c>
      <c r="Z1519" s="40" t="n">
        <v>49016</v>
      </c>
      <c r="AA1519" s="40" t="n">
        <v>48604</v>
      </c>
      <c r="AB1519" s="41" t="n">
        <v>48193</v>
      </c>
      <c r="AC1519" s="43" t="n">
        <v>47781</v>
      </c>
      <c r="AD1519" s="39" t="n">
        <v>47345</v>
      </c>
      <c r="AE1519" s="40" t="n">
        <v>46910</v>
      </c>
      <c r="AF1519" s="40" t="n">
        <v>46474</v>
      </c>
      <c r="AG1519" s="41" t="n">
        <v>46039</v>
      </c>
      <c r="AH1519" s="44" t="n">
        <v>45603</v>
      </c>
      <c r="AI1519" s="39" t="n">
        <v>45146</v>
      </c>
      <c r="AJ1519" s="40" t="n">
        <v>44690</v>
      </c>
      <c r="AK1519" s="40" t="n">
        <v>44233</v>
      </c>
      <c r="AL1519" s="41" t="n">
        <v>43777</v>
      </c>
      <c r="AM1519" s="45" t="n">
        <v>43320</v>
      </c>
      <c r="AN1519" s="39" t="n">
        <v>42856</v>
      </c>
      <c r="AO1519" s="40" t="n">
        <v>42392</v>
      </c>
      <c r="AP1519" s="40" t="n">
        <v>41928</v>
      </c>
      <c r="AQ1519" s="41" t="n">
        <v>41464</v>
      </c>
      <c r="AR1519" s="46" t="n">
        <v>41000</v>
      </c>
      <c r="AS1519" s="39" t="n">
        <v>40535</v>
      </c>
      <c r="AT1519" s="40" t="n">
        <v>40069</v>
      </c>
      <c r="AU1519" s="40" t="n">
        <v>39604</v>
      </c>
      <c r="AV1519" s="41" t="n">
        <v>39138</v>
      </c>
      <c r="AW1519" s="45" t="n">
        <v>38673</v>
      </c>
      <c r="AX1519" s="39" t="n">
        <v>38203</v>
      </c>
      <c r="AY1519" s="40" t="n">
        <v>37733</v>
      </c>
      <c r="AZ1519" s="40" t="n">
        <v>37263</v>
      </c>
      <c r="BA1519" s="41" t="n">
        <v>36793</v>
      </c>
      <c r="BB1519" s="46" t="n">
        <v>36323</v>
      </c>
    </row>
    <row r="1520" customFormat="false" ht="11.25" hidden="false" customHeight="false" outlineLevel="0" collapsed="false">
      <c r="B1520" s="36" t="s">
        <v>1648</v>
      </c>
      <c r="C1520" s="37" t="s">
        <v>1654</v>
      </c>
      <c r="D1520" s="38" t="n">
        <v>50699</v>
      </c>
      <c r="E1520" s="39" t="n">
        <v>50419</v>
      </c>
      <c r="F1520" s="40" t="n">
        <v>50139</v>
      </c>
      <c r="G1520" s="40" t="n">
        <v>49859</v>
      </c>
      <c r="H1520" s="41" t="n">
        <v>49579</v>
      </c>
      <c r="I1520" s="42" t="n">
        <v>49299</v>
      </c>
      <c r="J1520" s="39" t="n">
        <v>48978</v>
      </c>
      <c r="K1520" s="40" t="n">
        <v>48657</v>
      </c>
      <c r="L1520" s="40" t="n">
        <v>48337</v>
      </c>
      <c r="M1520" s="41" t="n">
        <v>48016</v>
      </c>
      <c r="N1520" s="43" t="n">
        <v>47695</v>
      </c>
      <c r="O1520" s="39" t="n">
        <v>47344</v>
      </c>
      <c r="P1520" s="40" t="n">
        <v>46992</v>
      </c>
      <c r="Q1520" s="40" t="n">
        <v>46641</v>
      </c>
      <c r="R1520" s="41" t="n">
        <v>46289</v>
      </c>
      <c r="S1520" s="43" t="n">
        <v>45938</v>
      </c>
      <c r="T1520" s="39" t="n">
        <v>45577</v>
      </c>
      <c r="U1520" s="40" t="n">
        <v>45216</v>
      </c>
      <c r="V1520" s="40" t="n">
        <v>44854</v>
      </c>
      <c r="W1520" s="41" t="n">
        <v>44493</v>
      </c>
      <c r="X1520" s="43" t="n">
        <v>44132</v>
      </c>
      <c r="Y1520" s="39" t="n">
        <v>43759</v>
      </c>
      <c r="Z1520" s="40" t="n">
        <v>43386</v>
      </c>
      <c r="AA1520" s="40" t="n">
        <v>43014</v>
      </c>
      <c r="AB1520" s="41" t="n">
        <v>42641</v>
      </c>
      <c r="AC1520" s="43" t="n">
        <v>42268</v>
      </c>
      <c r="AD1520" s="39" t="n">
        <v>41868</v>
      </c>
      <c r="AE1520" s="40" t="n">
        <v>41468</v>
      </c>
      <c r="AF1520" s="40" t="n">
        <v>41069</v>
      </c>
      <c r="AG1520" s="41" t="n">
        <v>40669</v>
      </c>
      <c r="AH1520" s="44" t="n">
        <v>40269</v>
      </c>
      <c r="AI1520" s="39" t="n">
        <v>39852</v>
      </c>
      <c r="AJ1520" s="40" t="n">
        <v>39435</v>
      </c>
      <c r="AK1520" s="40" t="n">
        <v>39019</v>
      </c>
      <c r="AL1520" s="41" t="n">
        <v>38602</v>
      </c>
      <c r="AM1520" s="45" t="n">
        <v>38185</v>
      </c>
      <c r="AN1520" s="39" t="n">
        <v>37763</v>
      </c>
      <c r="AO1520" s="40" t="n">
        <v>37341</v>
      </c>
      <c r="AP1520" s="40" t="n">
        <v>36920</v>
      </c>
      <c r="AQ1520" s="41" t="n">
        <v>36498</v>
      </c>
      <c r="AR1520" s="46" t="n">
        <v>36076</v>
      </c>
      <c r="AS1520" s="39" t="n">
        <v>35654</v>
      </c>
      <c r="AT1520" s="40" t="n">
        <v>35233</v>
      </c>
      <c r="AU1520" s="40" t="n">
        <v>34811</v>
      </c>
      <c r="AV1520" s="41" t="n">
        <v>34390</v>
      </c>
      <c r="AW1520" s="45" t="n">
        <v>33968</v>
      </c>
      <c r="AX1520" s="39" t="n">
        <v>33544</v>
      </c>
      <c r="AY1520" s="40" t="n">
        <v>33120</v>
      </c>
      <c r="AZ1520" s="40" t="n">
        <v>32695</v>
      </c>
      <c r="BA1520" s="41" t="n">
        <v>32271</v>
      </c>
      <c r="BB1520" s="46" t="n">
        <v>31847</v>
      </c>
    </row>
    <row r="1521" customFormat="false" ht="11.25" hidden="false" customHeight="false" outlineLevel="0" collapsed="false">
      <c r="B1521" s="36" t="s">
        <v>1648</v>
      </c>
      <c r="C1521" s="37" t="s">
        <v>1655</v>
      </c>
      <c r="D1521" s="38" t="n">
        <v>30720</v>
      </c>
      <c r="E1521" s="39" t="n">
        <v>30426</v>
      </c>
      <c r="F1521" s="40" t="n">
        <v>30132</v>
      </c>
      <c r="G1521" s="40" t="n">
        <v>29839</v>
      </c>
      <c r="H1521" s="41" t="n">
        <v>29545</v>
      </c>
      <c r="I1521" s="42" t="n">
        <v>29251</v>
      </c>
      <c r="J1521" s="39" t="n">
        <v>28977</v>
      </c>
      <c r="K1521" s="40" t="n">
        <v>28703</v>
      </c>
      <c r="L1521" s="40" t="n">
        <v>28429</v>
      </c>
      <c r="M1521" s="41" t="n">
        <v>28155</v>
      </c>
      <c r="N1521" s="43" t="n">
        <v>27881</v>
      </c>
      <c r="O1521" s="39" t="n">
        <v>27603</v>
      </c>
      <c r="P1521" s="40" t="n">
        <v>27325</v>
      </c>
      <c r="Q1521" s="40" t="n">
        <v>27047</v>
      </c>
      <c r="R1521" s="41" t="n">
        <v>26769</v>
      </c>
      <c r="S1521" s="43" t="n">
        <v>26491</v>
      </c>
      <c r="T1521" s="39" t="n">
        <v>26216</v>
      </c>
      <c r="U1521" s="40" t="n">
        <v>25942</v>
      </c>
      <c r="V1521" s="40" t="n">
        <v>25667</v>
      </c>
      <c r="W1521" s="41" t="n">
        <v>25393</v>
      </c>
      <c r="X1521" s="43" t="n">
        <v>25118</v>
      </c>
      <c r="Y1521" s="39" t="n">
        <v>24846</v>
      </c>
      <c r="Z1521" s="40" t="n">
        <v>24573</v>
      </c>
      <c r="AA1521" s="40" t="n">
        <v>24301</v>
      </c>
      <c r="AB1521" s="41" t="n">
        <v>24028</v>
      </c>
      <c r="AC1521" s="43" t="n">
        <v>23756</v>
      </c>
      <c r="AD1521" s="39" t="n">
        <v>23468</v>
      </c>
      <c r="AE1521" s="40" t="n">
        <v>23180</v>
      </c>
      <c r="AF1521" s="40" t="n">
        <v>22893</v>
      </c>
      <c r="AG1521" s="41" t="n">
        <v>22605</v>
      </c>
      <c r="AH1521" s="44" t="n">
        <v>22317</v>
      </c>
      <c r="AI1521" s="39" t="n">
        <v>22027</v>
      </c>
      <c r="AJ1521" s="40" t="n">
        <v>21737</v>
      </c>
      <c r="AK1521" s="40" t="n">
        <v>21447</v>
      </c>
      <c r="AL1521" s="41" t="n">
        <v>21157</v>
      </c>
      <c r="AM1521" s="45" t="n">
        <v>20867</v>
      </c>
      <c r="AN1521" s="39" t="n">
        <v>20581</v>
      </c>
      <c r="AO1521" s="40" t="n">
        <v>20296</v>
      </c>
      <c r="AP1521" s="40" t="n">
        <v>20010</v>
      </c>
      <c r="AQ1521" s="41" t="n">
        <v>19725</v>
      </c>
      <c r="AR1521" s="46" t="n">
        <v>19439</v>
      </c>
      <c r="AS1521" s="39" t="n">
        <v>19161</v>
      </c>
      <c r="AT1521" s="40" t="n">
        <v>18882</v>
      </c>
      <c r="AU1521" s="40" t="n">
        <v>18604</v>
      </c>
      <c r="AV1521" s="41" t="n">
        <v>18325</v>
      </c>
      <c r="AW1521" s="45" t="n">
        <v>18047</v>
      </c>
      <c r="AX1521" s="39" t="n">
        <v>17774</v>
      </c>
      <c r="AY1521" s="40" t="n">
        <v>17502</v>
      </c>
      <c r="AZ1521" s="40" t="n">
        <v>17229</v>
      </c>
      <c r="BA1521" s="41" t="n">
        <v>16957</v>
      </c>
      <c r="BB1521" s="46" t="n">
        <v>16684</v>
      </c>
    </row>
    <row r="1522" customFormat="false" ht="11.25" hidden="false" customHeight="false" outlineLevel="0" collapsed="false">
      <c r="B1522" s="36" t="s">
        <v>1648</v>
      </c>
      <c r="C1522" s="37" t="s">
        <v>1656</v>
      </c>
      <c r="D1522" s="38" t="n">
        <v>45133</v>
      </c>
      <c r="E1522" s="39" t="n">
        <v>44932</v>
      </c>
      <c r="F1522" s="40" t="n">
        <v>44731</v>
      </c>
      <c r="G1522" s="40" t="n">
        <v>44531</v>
      </c>
      <c r="H1522" s="41" t="n">
        <v>44330</v>
      </c>
      <c r="I1522" s="42" t="n">
        <v>44129</v>
      </c>
      <c r="J1522" s="39" t="n">
        <v>43896</v>
      </c>
      <c r="K1522" s="40" t="n">
        <v>43663</v>
      </c>
      <c r="L1522" s="40" t="n">
        <v>43431</v>
      </c>
      <c r="M1522" s="41" t="n">
        <v>43198</v>
      </c>
      <c r="N1522" s="43" t="n">
        <v>42965</v>
      </c>
      <c r="O1522" s="39" t="n">
        <v>42700</v>
      </c>
      <c r="P1522" s="40" t="n">
        <v>42435</v>
      </c>
      <c r="Q1522" s="40" t="n">
        <v>42171</v>
      </c>
      <c r="R1522" s="41" t="n">
        <v>41906</v>
      </c>
      <c r="S1522" s="43" t="n">
        <v>41641</v>
      </c>
      <c r="T1522" s="39" t="n">
        <v>41361</v>
      </c>
      <c r="U1522" s="40" t="n">
        <v>41080</v>
      </c>
      <c r="V1522" s="40" t="n">
        <v>40800</v>
      </c>
      <c r="W1522" s="41" t="n">
        <v>40519</v>
      </c>
      <c r="X1522" s="43" t="n">
        <v>40239</v>
      </c>
      <c r="Y1522" s="39" t="n">
        <v>39940</v>
      </c>
      <c r="Z1522" s="40" t="n">
        <v>39642</v>
      </c>
      <c r="AA1522" s="40" t="n">
        <v>39343</v>
      </c>
      <c r="AB1522" s="41" t="n">
        <v>39045</v>
      </c>
      <c r="AC1522" s="43" t="n">
        <v>38746</v>
      </c>
      <c r="AD1522" s="39" t="n">
        <v>38408</v>
      </c>
      <c r="AE1522" s="40" t="n">
        <v>38070</v>
      </c>
      <c r="AF1522" s="40" t="n">
        <v>37733</v>
      </c>
      <c r="AG1522" s="41" t="n">
        <v>37395</v>
      </c>
      <c r="AH1522" s="44" t="n">
        <v>37057</v>
      </c>
      <c r="AI1522" s="39" t="n">
        <v>36701</v>
      </c>
      <c r="AJ1522" s="40" t="n">
        <v>36345</v>
      </c>
      <c r="AK1522" s="40" t="n">
        <v>35988</v>
      </c>
      <c r="AL1522" s="41" t="n">
        <v>35632</v>
      </c>
      <c r="AM1522" s="45" t="n">
        <v>35276</v>
      </c>
      <c r="AN1522" s="39" t="n">
        <v>34912</v>
      </c>
      <c r="AO1522" s="40" t="n">
        <v>34548</v>
      </c>
      <c r="AP1522" s="40" t="n">
        <v>34185</v>
      </c>
      <c r="AQ1522" s="41" t="n">
        <v>33821</v>
      </c>
      <c r="AR1522" s="46" t="n">
        <v>33457</v>
      </c>
      <c r="AS1522" s="39" t="n">
        <v>33091</v>
      </c>
      <c r="AT1522" s="40" t="n">
        <v>32724</v>
      </c>
      <c r="AU1522" s="40" t="n">
        <v>32358</v>
      </c>
      <c r="AV1522" s="41" t="n">
        <v>31991</v>
      </c>
      <c r="AW1522" s="45" t="n">
        <v>31625</v>
      </c>
      <c r="AX1522" s="39" t="n">
        <v>31253</v>
      </c>
      <c r="AY1522" s="40" t="n">
        <v>30881</v>
      </c>
      <c r="AZ1522" s="40" t="n">
        <v>30510</v>
      </c>
      <c r="BA1522" s="41" t="n">
        <v>30138</v>
      </c>
      <c r="BB1522" s="46" t="n">
        <v>29766</v>
      </c>
    </row>
    <row r="1523" customFormat="false" ht="11.25" hidden="false" customHeight="false" outlineLevel="0" collapsed="false">
      <c r="B1523" s="36" t="s">
        <v>1648</v>
      </c>
      <c r="C1523" s="37" t="s">
        <v>1657</v>
      </c>
      <c r="D1523" s="38" t="n">
        <v>28984</v>
      </c>
      <c r="E1523" s="39" t="n">
        <v>28723</v>
      </c>
      <c r="F1523" s="40" t="n">
        <v>28462</v>
      </c>
      <c r="G1523" s="40" t="n">
        <v>28201</v>
      </c>
      <c r="H1523" s="41" t="n">
        <v>27940</v>
      </c>
      <c r="I1523" s="42" t="n">
        <v>27679</v>
      </c>
      <c r="J1523" s="39" t="n">
        <v>27418</v>
      </c>
      <c r="K1523" s="40" t="n">
        <v>27157</v>
      </c>
      <c r="L1523" s="40" t="n">
        <v>26895</v>
      </c>
      <c r="M1523" s="41" t="n">
        <v>26634</v>
      </c>
      <c r="N1523" s="43" t="n">
        <v>26373</v>
      </c>
      <c r="O1523" s="39" t="n">
        <v>26101</v>
      </c>
      <c r="P1523" s="40" t="n">
        <v>25829</v>
      </c>
      <c r="Q1523" s="40" t="n">
        <v>25556</v>
      </c>
      <c r="R1523" s="41" t="n">
        <v>25284</v>
      </c>
      <c r="S1523" s="43" t="n">
        <v>25012</v>
      </c>
      <c r="T1523" s="39" t="n">
        <v>24738</v>
      </c>
      <c r="U1523" s="40" t="n">
        <v>24463</v>
      </c>
      <c r="V1523" s="40" t="n">
        <v>24189</v>
      </c>
      <c r="W1523" s="41" t="n">
        <v>23914</v>
      </c>
      <c r="X1523" s="43" t="n">
        <v>23640</v>
      </c>
      <c r="Y1523" s="39" t="n">
        <v>23360</v>
      </c>
      <c r="Z1523" s="40" t="n">
        <v>23081</v>
      </c>
      <c r="AA1523" s="40" t="n">
        <v>22801</v>
      </c>
      <c r="AB1523" s="41" t="n">
        <v>22522</v>
      </c>
      <c r="AC1523" s="43" t="n">
        <v>22242</v>
      </c>
      <c r="AD1523" s="39" t="n">
        <v>21953</v>
      </c>
      <c r="AE1523" s="40" t="n">
        <v>21664</v>
      </c>
      <c r="AF1523" s="40" t="n">
        <v>21374</v>
      </c>
      <c r="AG1523" s="41" t="n">
        <v>21085</v>
      </c>
      <c r="AH1523" s="44" t="n">
        <v>20796</v>
      </c>
      <c r="AI1523" s="39" t="n">
        <v>20507</v>
      </c>
      <c r="AJ1523" s="40" t="n">
        <v>20219</v>
      </c>
      <c r="AK1523" s="40" t="n">
        <v>19930</v>
      </c>
      <c r="AL1523" s="41" t="n">
        <v>19642</v>
      </c>
      <c r="AM1523" s="45" t="n">
        <v>19353</v>
      </c>
      <c r="AN1523" s="39" t="n">
        <v>19071</v>
      </c>
      <c r="AO1523" s="40" t="n">
        <v>18789</v>
      </c>
      <c r="AP1523" s="40" t="n">
        <v>18508</v>
      </c>
      <c r="AQ1523" s="41" t="n">
        <v>18226</v>
      </c>
      <c r="AR1523" s="46" t="n">
        <v>17944</v>
      </c>
      <c r="AS1523" s="39" t="n">
        <v>17671</v>
      </c>
      <c r="AT1523" s="40" t="n">
        <v>17399</v>
      </c>
      <c r="AU1523" s="40" t="n">
        <v>17126</v>
      </c>
      <c r="AV1523" s="41" t="n">
        <v>16854</v>
      </c>
      <c r="AW1523" s="45" t="n">
        <v>16581</v>
      </c>
      <c r="AX1523" s="39" t="n">
        <v>16316</v>
      </c>
      <c r="AY1523" s="40" t="n">
        <v>16051</v>
      </c>
      <c r="AZ1523" s="40" t="n">
        <v>15787</v>
      </c>
      <c r="BA1523" s="41" t="n">
        <v>15522</v>
      </c>
      <c r="BB1523" s="46" t="n">
        <v>15257</v>
      </c>
    </row>
    <row r="1524" customFormat="false" ht="11.25" hidden="false" customHeight="false" outlineLevel="0" collapsed="false">
      <c r="B1524" s="36" t="s">
        <v>1648</v>
      </c>
      <c r="C1524" s="37" t="s">
        <v>1658</v>
      </c>
      <c r="D1524" s="38" t="n">
        <v>32899</v>
      </c>
      <c r="E1524" s="39" t="n">
        <v>32738</v>
      </c>
      <c r="F1524" s="40" t="n">
        <v>32576</v>
      </c>
      <c r="G1524" s="40" t="n">
        <v>32415</v>
      </c>
      <c r="H1524" s="41" t="n">
        <v>32253</v>
      </c>
      <c r="I1524" s="42" t="n">
        <v>32092</v>
      </c>
      <c r="J1524" s="39" t="n">
        <v>31903</v>
      </c>
      <c r="K1524" s="40" t="n">
        <v>31713</v>
      </c>
      <c r="L1524" s="40" t="n">
        <v>31524</v>
      </c>
      <c r="M1524" s="41" t="n">
        <v>31334</v>
      </c>
      <c r="N1524" s="43" t="n">
        <v>31145</v>
      </c>
      <c r="O1524" s="39" t="n">
        <v>30928</v>
      </c>
      <c r="P1524" s="40" t="n">
        <v>30711</v>
      </c>
      <c r="Q1524" s="40" t="n">
        <v>30493</v>
      </c>
      <c r="R1524" s="41" t="n">
        <v>30276</v>
      </c>
      <c r="S1524" s="43" t="n">
        <v>30059</v>
      </c>
      <c r="T1524" s="39" t="n">
        <v>29823</v>
      </c>
      <c r="U1524" s="40" t="n">
        <v>29588</v>
      </c>
      <c r="V1524" s="40" t="n">
        <v>29352</v>
      </c>
      <c r="W1524" s="41" t="n">
        <v>29117</v>
      </c>
      <c r="X1524" s="43" t="n">
        <v>28881</v>
      </c>
      <c r="Y1524" s="39" t="n">
        <v>28629</v>
      </c>
      <c r="Z1524" s="40" t="n">
        <v>28377</v>
      </c>
      <c r="AA1524" s="40" t="n">
        <v>28125</v>
      </c>
      <c r="AB1524" s="41" t="n">
        <v>27873</v>
      </c>
      <c r="AC1524" s="43" t="n">
        <v>27621</v>
      </c>
      <c r="AD1524" s="39" t="n">
        <v>27349</v>
      </c>
      <c r="AE1524" s="40" t="n">
        <v>27078</v>
      </c>
      <c r="AF1524" s="40" t="n">
        <v>26806</v>
      </c>
      <c r="AG1524" s="41" t="n">
        <v>26535</v>
      </c>
      <c r="AH1524" s="44" t="n">
        <v>26263</v>
      </c>
      <c r="AI1524" s="39" t="n">
        <v>25981</v>
      </c>
      <c r="AJ1524" s="40" t="n">
        <v>25700</v>
      </c>
      <c r="AK1524" s="40" t="n">
        <v>25418</v>
      </c>
      <c r="AL1524" s="41" t="n">
        <v>25137</v>
      </c>
      <c r="AM1524" s="45" t="n">
        <v>24855</v>
      </c>
      <c r="AN1524" s="39" t="n">
        <v>24571</v>
      </c>
      <c r="AO1524" s="40" t="n">
        <v>24287</v>
      </c>
      <c r="AP1524" s="40" t="n">
        <v>24004</v>
      </c>
      <c r="AQ1524" s="41" t="n">
        <v>23720</v>
      </c>
      <c r="AR1524" s="46" t="n">
        <v>23436</v>
      </c>
      <c r="AS1524" s="39" t="n">
        <v>23153</v>
      </c>
      <c r="AT1524" s="40" t="n">
        <v>22871</v>
      </c>
      <c r="AU1524" s="40" t="n">
        <v>22588</v>
      </c>
      <c r="AV1524" s="41" t="n">
        <v>22306</v>
      </c>
      <c r="AW1524" s="45" t="n">
        <v>22023</v>
      </c>
      <c r="AX1524" s="39" t="n">
        <v>21740</v>
      </c>
      <c r="AY1524" s="40" t="n">
        <v>21457</v>
      </c>
      <c r="AZ1524" s="40" t="n">
        <v>21173</v>
      </c>
      <c r="BA1524" s="41" t="n">
        <v>20890</v>
      </c>
      <c r="BB1524" s="46" t="n">
        <v>20607</v>
      </c>
    </row>
    <row r="1525" customFormat="false" ht="11.25" hidden="false" customHeight="false" outlineLevel="0" collapsed="false">
      <c r="B1525" s="36" t="s">
        <v>1648</v>
      </c>
      <c r="C1525" s="37" t="s">
        <v>1659</v>
      </c>
      <c r="D1525" s="38" t="n">
        <v>16405</v>
      </c>
      <c r="E1525" s="39" t="n">
        <v>16425</v>
      </c>
      <c r="F1525" s="40" t="n">
        <v>16445</v>
      </c>
      <c r="G1525" s="40" t="n">
        <v>16465</v>
      </c>
      <c r="H1525" s="41" t="n">
        <v>16485</v>
      </c>
      <c r="I1525" s="42" t="n">
        <v>16505</v>
      </c>
      <c r="J1525" s="39" t="n">
        <v>16495</v>
      </c>
      <c r="K1525" s="40" t="n">
        <v>16485</v>
      </c>
      <c r="L1525" s="40" t="n">
        <v>16476</v>
      </c>
      <c r="M1525" s="41" t="n">
        <v>16466</v>
      </c>
      <c r="N1525" s="43" t="n">
        <v>16456</v>
      </c>
      <c r="O1525" s="39" t="n">
        <v>16426</v>
      </c>
      <c r="P1525" s="40" t="n">
        <v>16397</v>
      </c>
      <c r="Q1525" s="40" t="n">
        <v>16367</v>
      </c>
      <c r="R1525" s="41" t="n">
        <v>16338</v>
      </c>
      <c r="S1525" s="43" t="n">
        <v>16308</v>
      </c>
      <c r="T1525" s="39" t="n">
        <v>16270</v>
      </c>
      <c r="U1525" s="40" t="n">
        <v>16231</v>
      </c>
      <c r="V1525" s="40" t="n">
        <v>16193</v>
      </c>
      <c r="W1525" s="41" t="n">
        <v>16154</v>
      </c>
      <c r="X1525" s="43" t="n">
        <v>16116</v>
      </c>
      <c r="Y1525" s="39" t="n">
        <v>16065</v>
      </c>
      <c r="Z1525" s="40" t="n">
        <v>16014</v>
      </c>
      <c r="AA1525" s="40" t="n">
        <v>15964</v>
      </c>
      <c r="AB1525" s="41" t="n">
        <v>15913</v>
      </c>
      <c r="AC1525" s="43" t="n">
        <v>15862</v>
      </c>
      <c r="AD1525" s="39" t="n">
        <v>15796</v>
      </c>
      <c r="AE1525" s="40" t="n">
        <v>15731</v>
      </c>
      <c r="AF1525" s="40" t="n">
        <v>15665</v>
      </c>
      <c r="AG1525" s="41" t="n">
        <v>15600</v>
      </c>
      <c r="AH1525" s="44" t="n">
        <v>15534</v>
      </c>
      <c r="AI1525" s="39" t="n">
        <v>15456</v>
      </c>
      <c r="AJ1525" s="40" t="n">
        <v>15377</v>
      </c>
      <c r="AK1525" s="40" t="n">
        <v>15299</v>
      </c>
      <c r="AL1525" s="41" t="n">
        <v>15220</v>
      </c>
      <c r="AM1525" s="45" t="n">
        <v>15142</v>
      </c>
      <c r="AN1525" s="39" t="n">
        <v>15055</v>
      </c>
      <c r="AO1525" s="40" t="n">
        <v>14968</v>
      </c>
      <c r="AP1525" s="40" t="n">
        <v>14880</v>
      </c>
      <c r="AQ1525" s="41" t="n">
        <v>14793</v>
      </c>
      <c r="AR1525" s="46" t="n">
        <v>14706</v>
      </c>
      <c r="AS1525" s="39" t="n">
        <v>14612</v>
      </c>
      <c r="AT1525" s="40" t="n">
        <v>14517</v>
      </c>
      <c r="AU1525" s="40" t="n">
        <v>14423</v>
      </c>
      <c r="AV1525" s="41" t="n">
        <v>14328</v>
      </c>
      <c r="AW1525" s="45" t="n">
        <v>14234</v>
      </c>
      <c r="AX1525" s="39" t="n">
        <v>14131</v>
      </c>
      <c r="AY1525" s="40" t="n">
        <v>14028</v>
      </c>
      <c r="AZ1525" s="40" t="n">
        <v>13925</v>
      </c>
      <c r="BA1525" s="41" t="n">
        <v>13822</v>
      </c>
      <c r="BB1525" s="46" t="n">
        <v>13719</v>
      </c>
    </row>
    <row r="1526" customFormat="false" ht="11.25" hidden="false" customHeight="false" outlineLevel="0" collapsed="false">
      <c r="B1526" s="36" t="s">
        <v>1648</v>
      </c>
      <c r="C1526" s="37" t="s">
        <v>1660</v>
      </c>
      <c r="D1526" s="38" t="n">
        <v>17837</v>
      </c>
      <c r="E1526" s="39" t="n">
        <v>17705</v>
      </c>
      <c r="F1526" s="40" t="n">
        <v>17573</v>
      </c>
      <c r="G1526" s="40" t="n">
        <v>17442</v>
      </c>
      <c r="H1526" s="41" t="n">
        <v>17310</v>
      </c>
      <c r="I1526" s="42" t="n">
        <v>17178</v>
      </c>
      <c r="J1526" s="39" t="n">
        <v>17051</v>
      </c>
      <c r="K1526" s="40" t="n">
        <v>16923</v>
      </c>
      <c r="L1526" s="40" t="n">
        <v>16796</v>
      </c>
      <c r="M1526" s="41" t="n">
        <v>16668</v>
      </c>
      <c r="N1526" s="43" t="n">
        <v>16541</v>
      </c>
      <c r="O1526" s="39" t="n">
        <v>16395</v>
      </c>
      <c r="P1526" s="40" t="n">
        <v>16249</v>
      </c>
      <c r="Q1526" s="40" t="n">
        <v>16103</v>
      </c>
      <c r="R1526" s="41" t="n">
        <v>15957</v>
      </c>
      <c r="S1526" s="43" t="n">
        <v>15811</v>
      </c>
      <c r="T1526" s="39" t="n">
        <v>15649</v>
      </c>
      <c r="U1526" s="40" t="n">
        <v>15487</v>
      </c>
      <c r="V1526" s="40" t="n">
        <v>15326</v>
      </c>
      <c r="W1526" s="41" t="n">
        <v>15164</v>
      </c>
      <c r="X1526" s="43" t="n">
        <v>15002</v>
      </c>
      <c r="Y1526" s="39" t="n">
        <v>14823</v>
      </c>
      <c r="Z1526" s="40" t="n">
        <v>14644</v>
      </c>
      <c r="AA1526" s="40" t="n">
        <v>14464</v>
      </c>
      <c r="AB1526" s="41" t="n">
        <v>14285</v>
      </c>
      <c r="AC1526" s="43" t="n">
        <v>14106</v>
      </c>
      <c r="AD1526" s="39" t="n">
        <v>13914</v>
      </c>
      <c r="AE1526" s="40" t="n">
        <v>13723</v>
      </c>
      <c r="AF1526" s="40" t="n">
        <v>13531</v>
      </c>
      <c r="AG1526" s="41" t="n">
        <v>13340</v>
      </c>
      <c r="AH1526" s="44" t="n">
        <v>13148</v>
      </c>
      <c r="AI1526" s="39" t="n">
        <v>12958</v>
      </c>
      <c r="AJ1526" s="40" t="n">
        <v>12768</v>
      </c>
      <c r="AK1526" s="40" t="n">
        <v>12578</v>
      </c>
      <c r="AL1526" s="41" t="n">
        <v>12388</v>
      </c>
      <c r="AM1526" s="45" t="n">
        <v>12198</v>
      </c>
      <c r="AN1526" s="39" t="n">
        <v>12013</v>
      </c>
      <c r="AO1526" s="40" t="n">
        <v>11829</v>
      </c>
      <c r="AP1526" s="40" t="n">
        <v>11644</v>
      </c>
      <c r="AQ1526" s="41" t="n">
        <v>11460</v>
      </c>
      <c r="AR1526" s="46" t="n">
        <v>11275</v>
      </c>
      <c r="AS1526" s="39" t="n">
        <v>11097</v>
      </c>
      <c r="AT1526" s="40" t="n">
        <v>10920</v>
      </c>
      <c r="AU1526" s="40" t="n">
        <v>10742</v>
      </c>
      <c r="AV1526" s="41" t="n">
        <v>10565</v>
      </c>
      <c r="AW1526" s="45" t="n">
        <v>10387</v>
      </c>
      <c r="AX1526" s="39" t="n">
        <v>10215</v>
      </c>
      <c r="AY1526" s="40" t="n">
        <v>10043</v>
      </c>
      <c r="AZ1526" s="40" t="n">
        <v>9872</v>
      </c>
      <c r="BA1526" s="41" t="n">
        <v>9700</v>
      </c>
      <c r="BB1526" s="46" t="n">
        <v>9528</v>
      </c>
    </row>
    <row r="1527" customFormat="false" ht="11.25" hidden="false" customHeight="false" outlineLevel="0" collapsed="false">
      <c r="B1527" s="36" t="s">
        <v>1648</v>
      </c>
      <c r="C1527" s="37" t="s">
        <v>1661</v>
      </c>
      <c r="D1527" s="38" t="n">
        <v>9224</v>
      </c>
      <c r="E1527" s="39" t="n">
        <v>9228</v>
      </c>
      <c r="F1527" s="40" t="n">
        <v>9232</v>
      </c>
      <c r="G1527" s="40" t="n">
        <v>9235</v>
      </c>
      <c r="H1527" s="41" t="n">
        <v>9239</v>
      </c>
      <c r="I1527" s="42" t="n">
        <v>9243</v>
      </c>
      <c r="J1527" s="39" t="n">
        <v>9232</v>
      </c>
      <c r="K1527" s="40" t="n">
        <v>9221</v>
      </c>
      <c r="L1527" s="40" t="n">
        <v>9209</v>
      </c>
      <c r="M1527" s="41" t="n">
        <v>9198</v>
      </c>
      <c r="N1527" s="43" t="n">
        <v>9187</v>
      </c>
      <c r="O1527" s="39" t="n">
        <v>9166</v>
      </c>
      <c r="P1527" s="40" t="n">
        <v>9146</v>
      </c>
      <c r="Q1527" s="40" t="n">
        <v>9125</v>
      </c>
      <c r="R1527" s="41" t="n">
        <v>9105</v>
      </c>
      <c r="S1527" s="43" t="n">
        <v>9084</v>
      </c>
      <c r="T1527" s="39" t="n">
        <v>9058</v>
      </c>
      <c r="U1527" s="40" t="n">
        <v>9031</v>
      </c>
      <c r="V1527" s="40" t="n">
        <v>9005</v>
      </c>
      <c r="W1527" s="41" t="n">
        <v>8978</v>
      </c>
      <c r="X1527" s="43" t="n">
        <v>8952</v>
      </c>
      <c r="Y1527" s="39" t="n">
        <v>8921</v>
      </c>
      <c r="Z1527" s="40" t="n">
        <v>8890</v>
      </c>
      <c r="AA1527" s="40" t="n">
        <v>8858</v>
      </c>
      <c r="AB1527" s="41" t="n">
        <v>8827</v>
      </c>
      <c r="AC1527" s="43" t="n">
        <v>8796</v>
      </c>
      <c r="AD1527" s="39" t="n">
        <v>8753</v>
      </c>
      <c r="AE1527" s="40" t="n">
        <v>8710</v>
      </c>
      <c r="AF1527" s="40" t="n">
        <v>8668</v>
      </c>
      <c r="AG1527" s="41" t="n">
        <v>8625</v>
      </c>
      <c r="AH1527" s="44" t="n">
        <v>8582</v>
      </c>
      <c r="AI1527" s="39" t="n">
        <v>8532</v>
      </c>
      <c r="AJ1527" s="40" t="n">
        <v>8483</v>
      </c>
      <c r="AK1527" s="40" t="n">
        <v>8433</v>
      </c>
      <c r="AL1527" s="41" t="n">
        <v>8384</v>
      </c>
      <c r="AM1527" s="45" t="n">
        <v>8334</v>
      </c>
      <c r="AN1527" s="39" t="n">
        <v>8280</v>
      </c>
      <c r="AO1527" s="40" t="n">
        <v>8226</v>
      </c>
      <c r="AP1527" s="40" t="n">
        <v>8171</v>
      </c>
      <c r="AQ1527" s="41" t="n">
        <v>8117</v>
      </c>
      <c r="AR1527" s="46" t="n">
        <v>8063</v>
      </c>
      <c r="AS1527" s="39" t="n">
        <v>8005</v>
      </c>
      <c r="AT1527" s="40" t="n">
        <v>7947</v>
      </c>
      <c r="AU1527" s="40" t="n">
        <v>7890</v>
      </c>
      <c r="AV1527" s="41" t="n">
        <v>7832</v>
      </c>
      <c r="AW1527" s="45" t="n">
        <v>7774</v>
      </c>
      <c r="AX1527" s="39" t="n">
        <v>7712</v>
      </c>
      <c r="AY1527" s="40" t="n">
        <v>7650</v>
      </c>
      <c r="AZ1527" s="40" t="n">
        <v>7588</v>
      </c>
      <c r="BA1527" s="41" t="n">
        <v>7526</v>
      </c>
      <c r="BB1527" s="46" t="n">
        <v>7464</v>
      </c>
    </row>
    <row r="1528" customFormat="false" ht="11.25" hidden="false" customHeight="false" outlineLevel="0" collapsed="false">
      <c r="B1528" s="36" t="s">
        <v>1648</v>
      </c>
      <c r="C1528" s="37" t="s">
        <v>1662</v>
      </c>
      <c r="D1528" s="38" t="n">
        <v>26175</v>
      </c>
      <c r="E1528" s="39" t="n">
        <v>25960</v>
      </c>
      <c r="F1528" s="40" t="n">
        <v>25744</v>
      </c>
      <c r="G1528" s="40" t="n">
        <v>25529</v>
      </c>
      <c r="H1528" s="41" t="n">
        <v>25313</v>
      </c>
      <c r="I1528" s="42" t="n">
        <v>25098</v>
      </c>
      <c r="J1528" s="39" t="n">
        <v>24866</v>
      </c>
      <c r="K1528" s="40" t="n">
        <v>24634</v>
      </c>
      <c r="L1528" s="40" t="n">
        <v>24402</v>
      </c>
      <c r="M1528" s="41" t="n">
        <v>24170</v>
      </c>
      <c r="N1528" s="43" t="n">
        <v>23938</v>
      </c>
      <c r="O1528" s="39" t="n">
        <v>23677</v>
      </c>
      <c r="P1528" s="40" t="n">
        <v>23416</v>
      </c>
      <c r="Q1528" s="40" t="n">
        <v>23156</v>
      </c>
      <c r="R1528" s="41" t="n">
        <v>22895</v>
      </c>
      <c r="S1528" s="43" t="n">
        <v>22634</v>
      </c>
      <c r="T1528" s="39" t="n">
        <v>22348</v>
      </c>
      <c r="U1528" s="40" t="n">
        <v>22062</v>
      </c>
      <c r="V1528" s="40" t="n">
        <v>21776</v>
      </c>
      <c r="W1528" s="41" t="n">
        <v>21490</v>
      </c>
      <c r="X1528" s="43" t="n">
        <v>21204</v>
      </c>
      <c r="Y1528" s="39" t="n">
        <v>20910</v>
      </c>
      <c r="Z1528" s="40" t="n">
        <v>20616</v>
      </c>
      <c r="AA1528" s="40" t="n">
        <v>20322</v>
      </c>
      <c r="AB1528" s="41" t="n">
        <v>20028</v>
      </c>
      <c r="AC1528" s="43" t="n">
        <v>19734</v>
      </c>
      <c r="AD1528" s="39" t="n">
        <v>19439</v>
      </c>
      <c r="AE1528" s="40" t="n">
        <v>19143</v>
      </c>
      <c r="AF1528" s="40" t="n">
        <v>18848</v>
      </c>
      <c r="AG1528" s="41" t="n">
        <v>18552</v>
      </c>
      <c r="AH1528" s="44" t="n">
        <v>18257</v>
      </c>
      <c r="AI1528" s="39" t="n">
        <v>17968</v>
      </c>
      <c r="AJ1528" s="40" t="n">
        <v>17679</v>
      </c>
      <c r="AK1528" s="40" t="n">
        <v>17389</v>
      </c>
      <c r="AL1528" s="41" t="n">
        <v>17100</v>
      </c>
      <c r="AM1528" s="45" t="n">
        <v>16811</v>
      </c>
      <c r="AN1528" s="39" t="n">
        <v>16533</v>
      </c>
      <c r="AO1528" s="40" t="n">
        <v>16256</v>
      </c>
      <c r="AP1528" s="40" t="n">
        <v>15978</v>
      </c>
      <c r="AQ1528" s="41" t="n">
        <v>15701</v>
      </c>
      <c r="AR1528" s="46" t="n">
        <v>15423</v>
      </c>
      <c r="AS1528" s="39" t="n">
        <v>15159</v>
      </c>
      <c r="AT1528" s="40" t="n">
        <v>14895</v>
      </c>
      <c r="AU1528" s="40" t="n">
        <v>14630</v>
      </c>
      <c r="AV1528" s="41" t="n">
        <v>14366</v>
      </c>
      <c r="AW1528" s="45" t="n">
        <v>14102</v>
      </c>
      <c r="AX1528" s="39" t="n">
        <v>13849</v>
      </c>
      <c r="AY1528" s="40" t="n">
        <v>13597</v>
      </c>
      <c r="AZ1528" s="40" t="n">
        <v>13344</v>
      </c>
      <c r="BA1528" s="41" t="n">
        <v>13092</v>
      </c>
      <c r="BB1528" s="46" t="n">
        <v>12839</v>
      </c>
    </row>
    <row r="1529" customFormat="false" ht="11.25" hidden="false" customHeight="false" outlineLevel="0" collapsed="false">
      <c r="B1529" s="36" t="s">
        <v>1648</v>
      </c>
      <c r="C1529" s="37" t="s">
        <v>1663</v>
      </c>
      <c r="D1529" s="38" t="n">
        <v>6379</v>
      </c>
      <c r="E1529" s="39" t="n">
        <v>6313</v>
      </c>
      <c r="F1529" s="40" t="n">
        <v>6247</v>
      </c>
      <c r="G1529" s="40" t="n">
        <v>6180</v>
      </c>
      <c r="H1529" s="41" t="n">
        <v>6114</v>
      </c>
      <c r="I1529" s="42" t="n">
        <v>6048</v>
      </c>
      <c r="J1529" s="39" t="n">
        <v>5983</v>
      </c>
      <c r="K1529" s="40" t="n">
        <v>5918</v>
      </c>
      <c r="L1529" s="40" t="n">
        <v>5854</v>
      </c>
      <c r="M1529" s="41" t="n">
        <v>5789</v>
      </c>
      <c r="N1529" s="43" t="n">
        <v>5724</v>
      </c>
      <c r="O1529" s="39" t="n">
        <v>5659</v>
      </c>
      <c r="P1529" s="40" t="n">
        <v>5594</v>
      </c>
      <c r="Q1529" s="40" t="n">
        <v>5529</v>
      </c>
      <c r="R1529" s="41" t="n">
        <v>5464</v>
      </c>
      <c r="S1529" s="43" t="n">
        <v>5399</v>
      </c>
      <c r="T1529" s="39" t="n">
        <v>5337</v>
      </c>
      <c r="U1529" s="40" t="n">
        <v>5275</v>
      </c>
      <c r="V1529" s="40" t="n">
        <v>5213</v>
      </c>
      <c r="W1529" s="41" t="n">
        <v>5151</v>
      </c>
      <c r="X1529" s="43" t="n">
        <v>5089</v>
      </c>
      <c r="Y1529" s="39" t="n">
        <v>5027</v>
      </c>
      <c r="Z1529" s="40" t="n">
        <v>4965</v>
      </c>
      <c r="AA1529" s="40" t="n">
        <v>4902</v>
      </c>
      <c r="AB1529" s="41" t="n">
        <v>4840</v>
      </c>
      <c r="AC1529" s="43" t="n">
        <v>4778</v>
      </c>
      <c r="AD1529" s="39" t="n">
        <v>4715</v>
      </c>
      <c r="AE1529" s="40" t="n">
        <v>4652</v>
      </c>
      <c r="AF1529" s="40" t="n">
        <v>4588</v>
      </c>
      <c r="AG1529" s="41" t="n">
        <v>4525</v>
      </c>
      <c r="AH1529" s="44" t="n">
        <v>4462</v>
      </c>
      <c r="AI1529" s="39" t="n">
        <v>4399</v>
      </c>
      <c r="AJ1529" s="40" t="n">
        <v>4336</v>
      </c>
      <c r="AK1529" s="40" t="n">
        <v>4273</v>
      </c>
      <c r="AL1529" s="41" t="n">
        <v>4210</v>
      </c>
      <c r="AM1529" s="45" t="n">
        <v>4147</v>
      </c>
      <c r="AN1529" s="39" t="n">
        <v>4086</v>
      </c>
      <c r="AO1529" s="40" t="n">
        <v>4024</v>
      </c>
      <c r="AP1529" s="40" t="n">
        <v>3963</v>
      </c>
      <c r="AQ1529" s="41" t="n">
        <v>3901</v>
      </c>
      <c r="AR1529" s="46" t="n">
        <v>3840</v>
      </c>
      <c r="AS1529" s="39" t="n">
        <v>3781</v>
      </c>
      <c r="AT1529" s="40" t="n">
        <v>3722</v>
      </c>
      <c r="AU1529" s="40" t="n">
        <v>3662</v>
      </c>
      <c r="AV1529" s="41" t="n">
        <v>3603</v>
      </c>
      <c r="AW1529" s="45" t="n">
        <v>3544</v>
      </c>
      <c r="AX1529" s="39" t="n">
        <v>3487</v>
      </c>
      <c r="AY1529" s="40" t="n">
        <v>3429</v>
      </c>
      <c r="AZ1529" s="40" t="n">
        <v>3372</v>
      </c>
      <c r="BA1529" s="41" t="n">
        <v>3314</v>
      </c>
      <c r="BB1529" s="46" t="n">
        <v>3257</v>
      </c>
    </row>
    <row r="1530" customFormat="false" ht="11.25" hidden="false" customHeight="false" outlineLevel="0" collapsed="false">
      <c r="B1530" s="36" t="s">
        <v>1648</v>
      </c>
      <c r="C1530" s="37" t="s">
        <v>1664</v>
      </c>
      <c r="D1530" s="38" t="n">
        <v>20929</v>
      </c>
      <c r="E1530" s="39" t="n">
        <v>20767</v>
      </c>
      <c r="F1530" s="40" t="n">
        <v>20604</v>
      </c>
      <c r="G1530" s="40" t="n">
        <v>20442</v>
      </c>
      <c r="H1530" s="41" t="n">
        <v>20279</v>
      </c>
      <c r="I1530" s="42" t="n">
        <v>20117</v>
      </c>
      <c r="J1530" s="39" t="n">
        <v>19945</v>
      </c>
      <c r="K1530" s="40" t="n">
        <v>19772</v>
      </c>
      <c r="L1530" s="40" t="n">
        <v>19600</v>
      </c>
      <c r="M1530" s="41" t="n">
        <v>19427</v>
      </c>
      <c r="N1530" s="43" t="n">
        <v>19255</v>
      </c>
      <c r="O1530" s="39" t="n">
        <v>19071</v>
      </c>
      <c r="P1530" s="40" t="n">
        <v>18887</v>
      </c>
      <c r="Q1530" s="40" t="n">
        <v>18704</v>
      </c>
      <c r="R1530" s="41" t="n">
        <v>18520</v>
      </c>
      <c r="S1530" s="43" t="n">
        <v>18336</v>
      </c>
      <c r="T1530" s="39" t="n">
        <v>18145</v>
      </c>
      <c r="U1530" s="40" t="n">
        <v>17954</v>
      </c>
      <c r="V1530" s="40" t="n">
        <v>17763</v>
      </c>
      <c r="W1530" s="41" t="n">
        <v>17572</v>
      </c>
      <c r="X1530" s="43" t="n">
        <v>17381</v>
      </c>
      <c r="Y1530" s="39" t="n">
        <v>17190</v>
      </c>
      <c r="Z1530" s="40" t="n">
        <v>16999</v>
      </c>
      <c r="AA1530" s="40" t="n">
        <v>16807</v>
      </c>
      <c r="AB1530" s="41" t="n">
        <v>16616</v>
      </c>
      <c r="AC1530" s="43" t="n">
        <v>16425</v>
      </c>
      <c r="AD1530" s="39" t="n">
        <v>16227</v>
      </c>
      <c r="AE1530" s="40" t="n">
        <v>16029</v>
      </c>
      <c r="AF1530" s="40" t="n">
        <v>15830</v>
      </c>
      <c r="AG1530" s="41" t="n">
        <v>15632</v>
      </c>
      <c r="AH1530" s="44" t="n">
        <v>15434</v>
      </c>
      <c r="AI1530" s="39" t="n">
        <v>15234</v>
      </c>
      <c r="AJ1530" s="40" t="n">
        <v>15034</v>
      </c>
      <c r="AK1530" s="40" t="n">
        <v>14835</v>
      </c>
      <c r="AL1530" s="41" t="n">
        <v>14635</v>
      </c>
      <c r="AM1530" s="45" t="n">
        <v>14435</v>
      </c>
      <c r="AN1530" s="39" t="n">
        <v>14238</v>
      </c>
      <c r="AO1530" s="40" t="n">
        <v>14041</v>
      </c>
      <c r="AP1530" s="40" t="n">
        <v>13845</v>
      </c>
      <c r="AQ1530" s="41" t="n">
        <v>13648</v>
      </c>
      <c r="AR1530" s="46" t="n">
        <v>13451</v>
      </c>
      <c r="AS1530" s="39" t="n">
        <v>13259</v>
      </c>
      <c r="AT1530" s="40" t="n">
        <v>13067</v>
      </c>
      <c r="AU1530" s="40" t="n">
        <v>12876</v>
      </c>
      <c r="AV1530" s="41" t="n">
        <v>12684</v>
      </c>
      <c r="AW1530" s="45" t="n">
        <v>12492</v>
      </c>
      <c r="AX1530" s="39" t="n">
        <v>12304</v>
      </c>
      <c r="AY1530" s="40" t="n">
        <v>12116</v>
      </c>
      <c r="AZ1530" s="40" t="n">
        <v>11928</v>
      </c>
      <c r="BA1530" s="41" t="n">
        <v>11740</v>
      </c>
      <c r="BB1530" s="46" t="n">
        <v>11552</v>
      </c>
    </row>
    <row r="1531" customFormat="false" ht="11.25" hidden="false" customHeight="false" outlineLevel="0" collapsed="false">
      <c r="B1531" s="36" t="s">
        <v>1648</v>
      </c>
      <c r="C1531" s="37" t="s">
        <v>1665</v>
      </c>
      <c r="D1531" s="38" t="n">
        <v>7369</v>
      </c>
      <c r="E1531" s="39" t="n">
        <v>7267</v>
      </c>
      <c r="F1531" s="40" t="n">
        <v>7165</v>
      </c>
      <c r="G1531" s="40" t="n">
        <v>7062</v>
      </c>
      <c r="H1531" s="41" t="n">
        <v>6960</v>
      </c>
      <c r="I1531" s="42" t="n">
        <v>6858</v>
      </c>
      <c r="J1531" s="39" t="n">
        <v>6764</v>
      </c>
      <c r="K1531" s="40" t="n">
        <v>6671</v>
      </c>
      <c r="L1531" s="40" t="n">
        <v>6577</v>
      </c>
      <c r="M1531" s="41" t="n">
        <v>6484</v>
      </c>
      <c r="N1531" s="43" t="n">
        <v>6390</v>
      </c>
      <c r="O1531" s="39" t="n">
        <v>6297</v>
      </c>
      <c r="P1531" s="40" t="n">
        <v>6205</v>
      </c>
      <c r="Q1531" s="40" t="n">
        <v>6112</v>
      </c>
      <c r="R1531" s="41" t="n">
        <v>6020</v>
      </c>
      <c r="S1531" s="43" t="n">
        <v>5927</v>
      </c>
      <c r="T1531" s="39" t="n">
        <v>5836</v>
      </c>
      <c r="U1531" s="40" t="n">
        <v>5746</v>
      </c>
      <c r="V1531" s="40" t="n">
        <v>5655</v>
      </c>
      <c r="W1531" s="41" t="n">
        <v>5565</v>
      </c>
      <c r="X1531" s="43" t="n">
        <v>5474</v>
      </c>
      <c r="Y1531" s="39" t="n">
        <v>5386</v>
      </c>
      <c r="Z1531" s="40" t="n">
        <v>5297</v>
      </c>
      <c r="AA1531" s="40" t="n">
        <v>5209</v>
      </c>
      <c r="AB1531" s="41" t="n">
        <v>5120</v>
      </c>
      <c r="AC1531" s="43" t="n">
        <v>5032</v>
      </c>
      <c r="AD1531" s="39" t="n">
        <v>4943</v>
      </c>
      <c r="AE1531" s="40" t="n">
        <v>4854</v>
      </c>
      <c r="AF1531" s="40" t="n">
        <v>4766</v>
      </c>
      <c r="AG1531" s="41" t="n">
        <v>4677</v>
      </c>
      <c r="AH1531" s="44" t="n">
        <v>4588</v>
      </c>
      <c r="AI1531" s="39" t="n">
        <v>4503</v>
      </c>
      <c r="AJ1531" s="40" t="n">
        <v>4418</v>
      </c>
      <c r="AK1531" s="40" t="n">
        <v>4334</v>
      </c>
      <c r="AL1531" s="41" t="n">
        <v>4249</v>
      </c>
      <c r="AM1531" s="45" t="n">
        <v>4164</v>
      </c>
      <c r="AN1531" s="39" t="n">
        <v>4084</v>
      </c>
      <c r="AO1531" s="40" t="n">
        <v>4004</v>
      </c>
      <c r="AP1531" s="40" t="n">
        <v>3925</v>
      </c>
      <c r="AQ1531" s="41" t="n">
        <v>3845</v>
      </c>
      <c r="AR1531" s="46" t="n">
        <v>3765</v>
      </c>
      <c r="AS1531" s="39" t="n">
        <v>3691</v>
      </c>
      <c r="AT1531" s="40" t="n">
        <v>3616</v>
      </c>
      <c r="AU1531" s="40" t="n">
        <v>3542</v>
      </c>
      <c r="AV1531" s="41" t="n">
        <v>3467</v>
      </c>
      <c r="AW1531" s="45" t="n">
        <v>3393</v>
      </c>
      <c r="AX1531" s="39" t="n">
        <v>3323</v>
      </c>
      <c r="AY1531" s="40" t="n">
        <v>3254</v>
      </c>
      <c r="AZ1531" s="40" t="n">
        <v>3184</v>
      </c>
      <c r="BA1531" s="41" t="n">
        <v>3115</v>
      </c>
      <c r="BB1531" s="46" t="n">
        <v>3045</v>
      </c>
    </row>
    <row r="1532" customFormat="false" ht="11.25" hidden="false" customHeight="false" outlineLevel="0" collapsed="false">
      <c r="B1532" s="36" t="s">
        <v>1648</v>
      </c>
      <c r="C1532" s="37" t="s">
        <v>1666</v>
      </c>
      <c r="D1532" s="38" t="n">
        <v>9515</v>
      </c>
      <c r="E1532" s="39" t="n">
        <v>9479</v>
      </c>
      <c r="F1532" s="40" t="n">
        <v>9444</v>
      </c>
      <c r="G1532" s="40" t="n">
        <v>9408</v>
      </c>
      <c r="H1532" s="41" t="n">
        <v>9373</v>
      </c>
      <c r="I1532" s="42" t="n">
        <v>9337</v>
      </c>
      <c r="J1532" s="39" t="n">
        <v>9293</v>
      </c>
      <c r="K1532" s="40" t="n">
        <v>9249</v>
      </c>
      <c r="L1532" s="40" t="n">
        <v>9204</v>
      </c>
      <c r="M1532" s="41" t="n">
        <v>9160</v>
      </c>
      <c r="N1532" s="43" t="n">
        <v>9116</v>
      </c>
      <c r="O1532" s="39" t="n">
        <v>9069</v>
      </c>
      <c r="P1532" s="40" t="n">
        <v>9023</v>
      </c>
      <c r="Q1532" s="40" t="n">
        <v>8976</v>
      </c>
      <c r="R1532" s="41" t="n">
        <v>8930</v>
      </c>
      <c r="S1532" s="43" t="n">
        <v>8883</v>
      </c>
      <c r="T1532" s="39" t="n">
        <v>8837</v>
      </c>
      <c r="U1532" s="40" t="n">
        <v>8790</v>
      </c>
      <c r="V1532" s="40" t="n">
        <v>8744</v>
      </c>
      <c r="W1532" s="41" t="n">
        <v>8697</v>
      </c>
      <c r="X1532" s="43" t="n">
        <v>8651</v>
      </c>
      <c r="Y1532" s="39" t="n">
        <v>8601</v>
      </c>
      <c r="Z1532" s="40" t="n">
        <v>8550</v>
      </c>
      <c r="AA1532" s="40" t="n">
        <v>8500</v>
      </c>
      <c r="AB1532" s="41" t="n">
        <v>8449</v>
      </c>
      <c r="AC1532" s="43" t="n">
        <v>8399</v>
      </c>
      <c r="AD1532" s="39" t="n">
        <v>8343</v>
      </c>
      <c r="AE1532" s="40" t="n">
        <v>8287</v>
      </c>
      <c r="AF1532" s="40" t="n">
        <v>8232</v>
      </c>
      <c r="AG1532" s="41" t="n">
        <v>8176</v>
      </c>
      <c r="AH1532" s="44" t="n">
        <v>8120</v>
      </c>
      <c r="AI1532" s="39" t="n">
        <v>8059</v>
      </c>
      <c r="AJ1532" s="40" t="n">
        <v>7998</v>
      </c>
      <c r="AK1532" s="40" t="n">
        <v>7936</v>
      </c>
      <c r="AL1532" s="41" t="n">
        <v>7875</v>
      </c>
      <c r="AM1532" s="45" t="n">
        <v>7814</v>
      </c>
      <c r="AN1532" s="39" t="n">
        <v>7750</v>
      </c>
      <c r="AO1532" s="40" t="n">
        <v>7685</v>
      </c>
      <c r="AP1532" s="40" t="n">
        <v>7621</v>
      </c>
      <c r="AQ1532" s="41" t="n">
        <v>7556</v>
      </c>
      <c r="AR1532" s="46" t="n">
        <v>7492</v>
      </c>
      <c r="AS1532" s="39" t="n">
        <v>7425</v>
      </c>
      <c r="AT1532" s="40" t="n">
        <v>7359</v>
      </c>
      <c r="AU1532" s="40" t="n">
        <v>7292</v>
      </c>
      <c r="AV1532" s="41" t="n">
        <v>7226</v>
      </c>
      <c r="AW1532" s="45" t="n">
        <v>7159</v>
      </c>
      <c r="AX1532" s="39" t="n">
        <v>7090</v>
      </c>
      <c r="AY1532" s="40" t="n">
        <v>7020</v>
      </c>
      <c r="AZ1532" s="40" t="n">
        <v>6951</v>
      </c>
      <c r="BA1532" s="41" t="n">
        <v>6881</v>
      </c>
      <c r="BB1532" s="46" t="n">
        <v>6812</v>
      </c>
    </row>
    <row r="1533" customFormat="false" ht="11.25" hidden="false" customHeight="false" outlineLevel="0" collapsed="false">
      <c r="B1533" s="36" t="s">
        <v>1648</v>
      </c>
      <c r="C1533" s="37" t="s">
        <v>1667</v>
      </c>
      <c r="D1533" s="38" t="n">
        <v>25607</v>
      </c>
      <c r="E1533" s="39" t="n">
        <v>25323</v>
      </c>
      <c r="F1533" s="40" t="n">
        <v>25039</v>
      </c>
      <c r="G1533" s="40" t="n">
        <v>24755</v>
      </c>
      <c r="H1533" s="41" t="n">
        <v>24471</v>
      </c>
      <c r="I1533" s="42" t="n">
        <v>24187</v>
      </c>
      <c r="J1533" s="39" t="n">
        <v>23917</v>
      </c>
      <c r="K1533" s="40" t="n">
        <v>23647</v>
      </c>
      <c r="L1533" s="40" t="n">
        <v>23376</v>
      </c>
      <c r="M1533" s="41" t="n">
        <v>23106</v>
      </c>
      <c r="N1533" s="43" t="n">
        <v>22836</v>
      </c>
      <c r="O1533" s="39" t="n">
        <v>22569</v>
      </c>
      <c r="P1533" s="40" t="n">
        <v>22302</v>
      </c>
      <c r="Q1533" s="40" t="n">
        <v>22035</v>
      </c>
      <c r="R1533" s="41" t="n">
        <v>21768</v>
      </c>
      <c r="S1533" s="43" t="n">
        <v>21501</v>
      </c>
      <c r="T1533" s="39" t="n">
        <v>21241</v>
      </c>
      <c r="U1533" s="40" t="n">
        <v>20981</v>
      </c>
      <c r="V1533" s="40" t="n">
        <v>20721</v>
      </c>
      <c r="W1533" s="41" t="n">
        <v>20461</v>
      </c>
      <c r="X1533" s="43" t="n">
        <v>20201</v>
      </c>
      <c r="Y1533" s="39" t="n">
        <v>19952</v>
      </c>
      <c r="Z1533" s="40" t="n">
        <v>19702</v>
      </c>
      <c r="AA1533" s="40" t="n">
        <v>19453</v>
      </c>
      <c r="AB1533" s="41" t="n">
        <v>19203</v>
      </c>
      <c r="AC1533" s="43" t="n">
        <v>18954</v>
      </c>
      <c r="AD1533" s="39" t="n">
        <v>18705</v>
      </c>
      <c r="AE1533" s="40" t="n">
        <v>18456</v>
      </c>
      <c r="AF1533" s="40" t="n">
        <v>18208</v>
      </c>
      <c r="AG1533" s="41" t="n">
        <v>17959</v>
      </c>
      <c r="AH1533" s="44" t="n">
        <v>17710</v>
      </c>
      <c r="AI1533" s="39" t="n">
        <v>17462</v>
      </c>
      <c r="AJ1533" s="40" t="n">
        <v>17214</v>
      </c>
      <c r="AK1533" s="40" t="n">
        <v>16966</v>
      </c>
      <c r="AL1533" s="41" t="n">
        <v>16718</v>
      </c>
      <c r="AM1533" s="45" t="n">
        <v>16470</v>
      </c>
      <c r="AN1533" s="39" t="n">
        <v>16228</v>
      </c>
      <c r="AO1533" s="40" t="n">
        <v>15986</v>
      </c>
      <c r="AP1533" s="40" t="n">
        <v>15744</v>
      </c>
      <c r="AQ1533" s="41" t="n">
        <v>15502</v>
      </c>
      <c r="AR1533" s="46" t="n">
        <v>15260</v>
      </c>
      <c r="AS1533" s="39" t="n">
        <v>15026</v>
      </c>
      <c r="AT1533" s="40" t="n">
        <v>14792</v>
      </c>
      <c r="AU1533" s="40" t="n">
        <v>14559</v>
      </c>
      <c r="AV1533" s="41" t="n">
        <v>14325</v>
      </c>
      <c r="AW1533" s="45" t="n">
        <v>14091</v>
      </c>
      <c r="AX1533" s="39" t="n">
        <v>13864</v>
      </c>
      <c r="AY1533" s="40" t="n">
        <v>13637</v>
      </c>
      <c r="AZ1533" s="40" t="n">
        <v>13410</v>
      </c>
      <c r="BA1533" s="41" t="n">
        <v>13183</v>
      </c>
      <c r="BB1533" s="46" t="n">
        <v>12956</v>
      </c>
    </row>
    <row r="1534" customFormat="false" ht="11.25" hidden="false" customHeight="false" outlineLevel="0" collapsed="false">
      <c r="B1534" s="47" t="s">
        <v>1648</v>
      </c>
      <c r="C1534" s="48" t="s">
        <v>1668</v>
      </c>
      <c r="D1534" s="49" t="n">
        <v>9842</v>
      </c>
      <c r="E1534" s="50" t="n">
        <v>9693</v>
      </c>
      <c r="F1534" s="51" t="n">
        <v>9544</v>
      </c>
      <c r="G1534" s="51" t="n">
        <v>9396</v>
      </c>
      <c r="H1534" s="52" t="n">
        <v>9247</v>
      </c>
      <c r="I1534" s="53" t="n">
        <v>9098</v>
      </c>
      <c r="J1534" s="50" t="n">
        <v>8962</v>
      </c>
      <c r="K1534" s="51" t="n">
        <v>8827</v>
      </c>
      <c r="L1534" s="51" t="n">
        <v>8691</v>
      </c>
      <c r="M1534" s="52" t="n">
        <v>8556</v>
      </c>
      <c r="N1534" s="54" t="n">
        <v>8420</v>
      </c>
      <c r="O1534" s="50" t="n">
        <v>8284</v>
      </c>
      <c r="P1534" s="51" t="n">
        <v>8148</v>
      </c>
      <c r="Q1534" s="51" t="n">
        <v>8011</v>
      </c>
      <c r="R1534" s="52" t="n">
        <v>7875</v>
      </c>
      <c r="S1534" s="54" t="n">
        <v>7739</v>
      </c>
      <c r="T1534" s="50" t="n">
        <v>7608</v>
      </c>
      <c r="U1534" s="51" t="n">
        <v>7477</v>
      </c>
      <c r="V1534" s="51" t="n">
        <v>7347</v>
      </c>
      <c r="W1534" s="52" t="n">
        <v>7216</v>
      </c>
      <c r="X1534" s="54" t="n">
        <v>7085</v>
      </c>
      <c r="Y1534" s="50" t="n">
        <v>6963</v>
      </c>
      <c r="Z1534" s="51" t="n">
        <v>6842</v>
      </c>
      <c r="AA1534" s="51" t="n">
        <v>6720</v>
      </c>
      <c r="AB1534" s="52" t="n">
        <v>6599</v>
      </c>
      <c r="AC1534" s="54" t="n">
        <v>6477</v>
      </c>
      <c r="AD1534" s="50" t="n">
        <v>6359</v>
      </c>
      <c r="AE1534" s="51" t="n">
        <v>6241</v>
      </c>
      <c r="AF1534" s="51" t="n">
        <v>6122</v>
      </c>
      <c r="AG1534" s="52" t="n">
        <v>6004</v>
      </c>
      <c r="AH1534" s="55" t="n">
        <v>5886</v>
      </c>
      <c r="AI1534" s="50" t="n">
        <v>5774</v>
      </c>
      <c r="AJ1534" s="51" t="n">
        <v>5661</v>
      </c>
      <c r="AK1534" s="51" t="n">
        <v>5549</v>
      </c>
      <c r="AL1534" s="52" t="n">
        <v>5436</v>
      </c>
      <c r="AM1534" s="56" t="n">
        <v>5324</v>
      </c>
      <c r="AN1534" s="50" t="n">
        <v>5219</v>
      </c>
      <c r="AO1534" s="51" t="n">
        <v>5114</v>
      </c>
      <c r="AP1534" s="51" t="n">
        <v>5008</v>
      </c>
      <c r="AQ1534" s="52" t="n">
        <v>4903</v>
      </c>
      <c r="AR1534" s="57" t="n">
        <v>4798</v>
      </c>
      <c r="AS1534" s="50" t="n">
        <v>4700</v>
      </c>
      <c r="AT1534" s="51" t="n">
        <v>4602</v>
      </c>
      <c r="AU1534" s="51" t="n">
        <v>4505</v>
      </c>
      <c r="AV1534" s="52" t="n">
        <v>4407</v>
      </c>
      <c r="AW1534" s="56" t="n">
        <v>4309</v>
      </c>
      <c r="AX1534" s="50" t="n">
        <v>4218</v>
      </c>
      <c r="AY1534" s="51" t="n">
        <v>4127</v>
      </c>
      <c r="AZ1534" s="51" t="n">
        <v>4035</v>
      </c>
      <c r="BA1534" s="52" t="n">
        <v>3944</v>
      </c>
      <c r="BB1534" s="57" t="n">
        <v>3853</v>
      </c>
    </row>
    <row r="1535" customFormat="false" ht="11.25" hidden="false" customHeight="false" outlineLevel="0" collapsed="false">
      <c r="B1535" s="25" t="s">
        <v>1669</v>
      </c>
      <c r="C1535" s="26" t="s">
        <v>1670</v>
      </c>
      <c r="D1535" s="58" t="n">
        <v>1426779</v>
      </c>
      <c r="E1535" s="59" t="n">
        <v>1415603</v>
      </c>
      <c r="F1535" s="60" t="n">
        <v>1404426</v>
      </c>
      <c r="G1535" s="60" t="n">
        <v>1393249</v>
      </c>
      <c r="H1535" s="61" t="n">
        <v>1382072</v>
      </c>
      <c r="I1535" s="62" t="n">
        <v>1370896</v>
      </c>
      <c r="J1535" s="59" t="n">
        <v>1359308</v>
      </c>
      <c r="K1535" s="60" t="n">
        <v>1347729</v>
      </c>
      <c r="L1535" s="60" t="n">
        <v>1336143</v>
      </c>
      <c r="M1535" s="61" t="n">
        <v>1324564</v>
      </c>
      <c r="N1535" s="63" t="n">
        <v>1312976</v>
      </c>
      <c r="O1535" s="59" t="n">
        <v>1300384</v>
      </c>
      <c r="P1535" s="60" t="n">
        <v>1287791</v>
      </c>
      <c r="Q1535" s="60" t="n">
        <v>1275201</v>
      </c>
      <c r="R1535" s="61" t="n">
        <v>1262608</v>
      </c>
      <c r="S1535" s="63" t="n">
        <v>1250016</v>
      </c>
      <c r="T1535" s="59" t="n">
        <v>1236935</v>
      </c>
      <c r="U1535" s="60" t="n">
        <v>1223854</v>
      </c>
      <c r="V1535" s="60" t="n">
        <v>1210771</v>
      </c>
      <c r="W1535" s="61" t="n">
        <v>1197690</v>
      </c>
      <c r="X1535" s="63" t="n">
        <v>1184609</v>
      </c>
      <c r="Y1535" s="59" t="n">
        <v>1171237</v>
      </c>
      <c r="Z1535" s="60" t="n">
        <v>1157866</v>
      </c>
      <c r="AA1535" s="60" t="n">
        <v>1144495</v>
      </c>
      <c r="AB1535" s="61" t="n">
        <v>1131124</v>
      </c>
      <c r="AC1535" s="63" t="n">
        <v>1117752</v>
      </c>
      <c r="AD1535" s="59" t="n">
        <v>1103948</v>
      </c>
      <c r="AE1535" s="60" t="n">
        <v>1090142</v>
      </c>
      <c r="AF1535" s="60" t="n">
        <v>1076338</v>
      </c>
      <c r="AG1535" s="61" t="n">
        <v>1062532</v>
      </c>
      <c r="AH1535" s="64" t="n">
        <v>1048728</v>
      </c>
      <c r="AI1535" s="59" t="n">
        <v>1034967</v>
      </c>
      <c r="AJ1535" s="60" t="n">
        <v>1021204</v>
      </c>
      <c r="AK1535" s="60" t="n">
        <v>1007444</v>
      </c>
      <c r="AL1535" s="61" t="n">
        <v>993681</v>
      </c>
      <c r="AM1535" s="65" t="n">
        <v>979920</v>
      </c>
      <c r="AN1535" s="59" t="n">
        <v>966491</v>
      </c>
      <c r="AO1535" s="60" t="n">
        <v>953065</v>
      </c>
      <c r="AP1535" s="60" t="n">
        <v>939633</v>
      </c>
      <c r="AQ1535" s="61" t="n">
        <v>926207</v>
      </c>
      <c r="AR1535" s="66" t="n">
        <v>912778</v>
      </c>
      <c r="AS1535" s="59" t="n">
        <v>899789</v>
      </c>
      <c r="AT1535" s="60" t="n">
        <v>886800</v>
      </c>
      <c r="AU1535" s="60" t="n">
        <v>873815</v>
      </c>
      <c r="AV1535" s="61" t="n">
        <v>860826</v>
      </c>
      <c r="AW1535" s="65" t="n">
        <v>847837</v>
      </c>
      <c r="AX1535" s="59" t="n">
        <v>835193</v>
      </c>
      <c r="AY1535" s="60" t="n">
        <v>822548</v>
      </c>
      <c r="AZ1535" s="60" t="n">
        <v>809904</v>
      </c>
      <c r="BA1535" s="61" t="n">
        <v>797259</v>
      </c>
      <c r="BB1535" s="66" t="n">
        <v>784615</v>
      </c>
    </row>
    <row r="1536" customFormat="false" ht="11.25" hidden="false" customHeight="false" outlineLevel="0" collapsed="false">
      <c r="B1536" s="36" t="s">
        <v>1671</v>
      </c>
      <c r="C1536" s="37" t="s">
        <v>1672</v>
      </c>
      <c r="D1536" s="38" t="n">
        <v>443766</v>
      </c>
      <c r="E1536" s="39" t="n">
        <v>440864</v>
      </c>
      <c r="F1536" s="40" t="n">
        <v>437962</v>
      </c>
      <c r="G1536" s="40" t="n">
        <v>435059</v>
      </c>
      <c r="H1536" s="41" t="n">
        <v>432157</v>
      </c>
      <c r="I1536" s="42" t="n">
        <v>429255</v>
      </c>
      <c r="J1536" s="39" t="n">
        <v>426000</v>
      </c>
      <c r="K1536" s="40" t="n">
        <v>422746</v>
      </c>
      <c r="L1536" s="40" t="n">
        <v>419491</v>
      </c>
      <c r="M1536" s="41" t="n">
        <v>416237</v>
      </c>
      <c r="N1536" s="43" t="n">
        <v>412982</v>
      </c>
      <c r="O1536" s="39" t="n">
        <v>409258</v>
      </c>
      <c r="P1536" s="40" t="n">
        <v>405534</v>
      </c>
      <c r="Q1536" s="40" t="n">
        <v>401809</v>
      </c>
      <c r="R1536" s="41" t="n">
        <v>398085</v>
      </c>
      <c r="S1536" s="43" t="n">
        <v>394361</v>
      </c>
      <c r="T1536" s="39" t="n">
        <v>390358</v>
      </c>
      <c r="U1536" s="40" t="n">
        <v>386355</v>
      </c>
      <c r="V1536" s="40" t="n">
        <v>382351</v>
      </c>
      <c r="W1536" s="41" t="n">
        <v>378348</v>
      </c>
      <c r="X1536" s="43" t="n">
        <v>374345</v>
      </c>
      <c r="Y1536" s="39" t="n">
        <v>370152</v>
      </c>
      <c r="Z1536" s="40" t="n">
        <v>365960</v>
      </c>
      <c r="AA1536" s="40" t="n">
        <v>361767</v>
      </c>
      <c r="AB1536" s="41" t="n">
        <v>357575</v>
      </c>
      <c r="AC1536" s="43" t="n">
        <v>353382</v>
      </c>
      <c r="AD1536" s="39" t="n">
        <v>348944</v>
      </c>
      <c r="AE1536" s="40" t="n">
        <v>344506</v>
      </c>
      <c r="AF1536" s="40" t="n">
        <v>340067</v>
      </c>
      <c r="AG1536" s="41" t="n">
        <v>335629</v>
      </c>
      <c r="AH1536" s="44" t="n">
        <v>331191</v>
      </c>
      <c r="AI1536" s="39" t="n">
        <v>326741</v>
      </c>
      <c r="AJ1536" s="40" t="n">
        <v>322291</v>
      </c>
      <c r="AK1536" s="40" t="n">
        <v>317840</v>
      </c>
      <c r="AL1536" s="41" t="n">
        <v>313390</v>
      </c>
      <c r="AM1536" s="45" t="n">
        <v>308940</v>
      </c>
      <c r="AN1536" s="39" t="n">
        <v>304577</v>
      </c>
      <c r="AO1536" s="40" t="n">
        <v>300214</v>
      </c>
      <c r="AP1536" s="40" t="n">
        <v>295850</v>
      </c>
      <c r="AQ1536" s="41" t="n">
        <v>291487</v>
      </c>
      <c r="AR1536" s="46" t="n">
        <v>287124</v>
      </c>
      <c r="AS1536" s="39" t="n">
        <v>282888</v>
      </c>
      <c r="AT1536" s="40" t="n">
        <v>278653</v>
      </c>
      <c r="AU1536" s="40" t="n">
        <v>274417</v>
      </c>
      <c r="AV1536" s="41" t="n">
        <v>270182</v>
      </c>
      <c r="AW1536" s="45" t="n">
        <v>265946</v>
      </c>
      <c r="AX1536" s="39" t="n">
        <v>261814</v>
      </c>
      <c r="AY1536" s="40" t="n">
        <v>257682</v>
      </c>
      <c r="AZ1536" s="40" t="n">
        <v>253549</v>
      </c>
      <c r="BA1536" s="41" t="n">
        <v>249417</v>
      </c>
      <c r="BB1536" s="46" t="n">
        <v>245285</v>
      </c>
    </row>
    <row r="1537" customFormat="false" ht="11.25" hidden="false" customHeight="false" outlineLevel="0" collapsed="false">
      <c r="B1537" s="36" t="s">
        <v>1671</v>
      </c>
      <c r="C1537" s="37" t="s">
        <v>1673</v>
      </c>
      <c r="D1537" s="38" t="n">
        <v>261101</v>
      </c>
      <c r="E1537" s="39" t="n">
        <v>259149</v>
      </c>
      <c r="F1537" s="40" t="n">
        <v>257197</v>
      </c>
      <c r="G1537" s="40" t="n">
        <v>255246</v>
      </c>
      <c r="H1537" s="41" t="n">
        <v>253294</v>
      </c>
      <c r="I1537" s="42" t="n">
        <v>251342</v>
      </c>
      <c r="J1537" s="39" t="n">
        <v>249313</v>
      </c>
      <c r="K1537" s="40" t="n">
        <v>247284</v>
      </c>
      <c r="L1537" s="40" t="n">
        <v>245255</v>
      </c>
      <c r="M1537" s="41" t="n">
        <v>243226</v>
      </c>
      <c r="N1537" s="43" t="n">
        <v>241197</v>
      </c>
      <c r="O1537" s="39" t="n">
        <v>238975</v>
      </c>
      <c r="P1537" s="40" t="n">
        <v>236753</v>
      </c>
      <c r="Q1537" s="40" t="n">
        <v>234531</v>
      </c>
      <c r="R1537" s="41" t="n">
        <v>232309</v>
      </c>
      <c r="S1537" s="43" t="n">
        <v>230087</v>
      </c>
      <c r="T1537" s="39" t="n">
        <v>227753</v>
      </c>
      <c r="U1537" s="40" t="n">
        <v>225418</v>
      </c>
      <c r="V1537" s="40" t="n">
        <v>223084</v>
      </c>
      <c r="W1537" s="41" t="n">
        <v>220749</v>
      </c>
      <c r="X1537" s="43" t="n">
        <v>218415</v>
      </c>
      <c r="Y1537" s="39" t="n">
        <v>216004</v>
      </c>
      <c r="Z1537" s="40" t="n">
        <v>213594</v>
      </c>
      <c r="AA1537" s="40" t="n">
        <v>211183</v>
      </c>
      <c r="AB1537" s="41" t="n">
        <v>208773</v>
      </c>
      <c r="AC1537" s="43" t="n">
        <v>206362</v>
      </c>
      <c r="AD1537" s="39" t="n">
        <v>203879</v>
      </c>
      <c r="AE1537" s="40" t="n">
        <v>201397</v>
      </c>
      <c r="AF1537" s="40" t="n">
        <v>198914</v>
      </c>
      <c r="AG1537" s="41" t="n">
        <v>196432</v>
      </c>
      <c r="AH1537" s="44" t="n">
        <v>193949</v>
      </c>
      <c r="AI1537" s="39" t="n">
        <v>191445</v>
      </c>
      <c r="AJ1537" s="40" t="n">
        <v>188941</v>
      </c>
      <c r="AK1537" s="40" t="n">
        <v>186437</v>
      </c>
      <c r="AL1537" s="41" t="n">
        <v>183933</v>
      </c>
      <c r="AM1537" s="45" t="n">
        <v>181429</v>
      </c>
      <c r="AN1537" s="39" t="n">
        <v>178962</v>
      </c>
      <c r="AO1537" s="40" t="n">
        <v>176495</v>
      </c>
      <c r="AP1537" s="40" t="n">
        <v>174027</v>
      </c>
      <c r="AQ1537" s="41" t="n">
        <v>171560</v>
      </c>
      <c r="AR1537" s="46" t="n">
        <v>169093</v>
      </c>
      <c r="AS1537" s="39" t="n">
        <v>166687</v>
      </c>
      <c r="AT1537" s="40" t="n">
        <v>164281</v>
      </c>
      <c r="AU1537" s="40" t="n">
        <v>161875</v>
      </c>
      <c r="AV1537" s="41" t="n">
        <v>159469</v>
      </c>
      <c r="AW1537" s="45" t="n">
        <v>157063</v>
      </c>
      <c r="AX1537" s="39" t="n">
        <v>154704</v>
      </c>
      <c r="AY1537" s="40" t="n">
        <v>152346</v>
      </c>
      <c r="AZ1537" s="40" t="n">
        <v>149987</v>
      </c>
      <c r="BA1537" s="41" t="n">
        <v>147629</v>
      </c>
      <c r="BB1537" s="46" t="n">
        <v>145270</v>
      </c>
    </row>
    <row r="1538" customFormat="false" ht="11.25" hidden="false" customHeight="false" outlineLevel="0" collapsed="false">
      <c r="B1538" s="36" t="s">
        <v>1671</v>
      </c>
      <c r="C1538" s="37" t="s">
        <v>1674</v>
      </c>
      <c r="D1538" s="38" t="n">
        <v>47455</v>
      </c>
      <c r="E1538" s="39" t="n">
        <v>46950</v>
      </c>
      <c r="F1538" s="40" t="n">
        <v>46444</v>
      </c>
      <c r="G1538" s="40" t="n">
        <v>45939</v>
      </c>
      <c r="H1538" s="41" t="n">
        <v>45433</v>
      </c>
      <c r="I1538" s="42" t="n">
        <v>44928</v>
      </c>
      <c r="J1538" s="39" t="n">
        <v>44427</v>
      </c>
      <c r="K1538" s="40" t="n">
        <v>43926</v>
      </c>
      <c r="L1538" s="40" t="n">
        <v>43426</v>
      </c>
      <c r="M1538" s="41" t="n">
        <v>42925</v>
      </c>
      <c r="N1538" s="43" t="n">
        <v>42424</v>
      </c>
      <c r="O1538" s="39" t="n">
        <v>41900</v>
      </c>
      <c r="P1538" s="40" t="n">
        <v>41376</v>
      </c>
      <c r="Q1538" s="40" t="n">
        <v>40853</v>
      </c>
      <c r="R1538" s="41" t="n">
        <v>40329</v>
      </c>
      <c r="S1538" s="43" t="n">
        <v>39805</v>
      </c>
      <c r="T1538" s="39" t="n">
        <v>39277</v>
      </c>
      <c r="U1538" s="40" t="n">
        <v>38749</v>
      </c>
      <c r="V1538" s="40" t="n">
        <v>38220</v>
      </c>
      <c r="W1538" s="41" t="n">
        <v>37692</v>
      </c>
      <c r="X1538" s="43" t="n">
        <v>37164</v>
      </c>
      <c r="Y1538" s="39" t="n">
        <v>36644</v>
      </c>
      <c r="Z1538" s="40" t="n">
        <v>36124</v>
      </c>
      <c r="AA1538" s="40" t="n">
        <v>35605</v>
      </c>
      <c r="AB1538" s="41" t="n">
        <v>35085</v>
      </c>
      <c r="AC1538" s="43" t="n">
        <v>34565</v>
      </c>
      <c r="AD1538" s="39" t="n">
        <v>34044</v>
      </c>
      <c r="AE1538" s="40" t="n">
        <v>33523</v>
      </c>
      <c r="AF1538" s="40" t="n">
        <v>33001</v>
      </c>
      <c r="AG1538" s="41" t="n">
        <v>32480</v>
      </c>
      <c r="AH1538" s="44" t="n">
        <v>31959</v>
      </c>
      <c r="AI1538" s="39" t="n">
        <v>31449</v>
      </c>
      <c r="AJ1538" s="40" t="n">
        <v>30940</v>
      </c>
      <c r="AK1538" s="40" t="n">
        <v>30430</v>
      </c>
      <c r="AL1538" s="41" t="n">
        <v>29921</v>
      </c>
      <c r="AM1538" s="45" t="n">
        <v>29411</v>
      </c>
      <c r="AN1538" s="39" t="n">
        <v>28922</v>
      </c>
      <c r="AO1538" s="40" t="n">
        <v>28433</v>
      </c>
      <c r="AP1538" s="40" t="n">
        <v>27945</v>
      </c>
      <c r="AQ1538" s="41" t="n">
        <v>27456</v>
      </c>
      <c r="AR1538" s="46" t="n">
        <v>26967</v>
      </c>
      <c r="AS1538" s="39" t="n">
        <v>26502</v>
      </c>
      <c r="AT1538" s="40" t="n">
        <v>26037</v>
      </c>
      <c r="AU1538" s="40" t="n">
        <v>25572</v>
      </c>
      <c r="AV1538" s="41" t="n">
        <v>25107</v>
      </c>
      <c r="AW1538" s="45" t="n">
        <v>24642</v>
      </c>
      <c r="AX1538" s="39" t="n">
        <v>24198</v>
      </c>
      <c r="AY1538" s="40" t="n">
        <v>23754</v>
      </c>
      <c r="AZ1538" s="40" t="n">
        <v>23310</v>
      </c>
      <c r="BA1538" s="41" t="n">
        <v>22866</v>
      </c>
      <c r="BB1538" s="46" t="n">
        <v>22422</v>
      </c>
    </row>
    <row r="1539" customFormat="false" ht="11.25" hidden="false" customHeight="false" outlineLevel="0" collapsed="false">
      <c r="B1539" s="36" t="s">
        <v>1671</v>
      </c>
      <c r="C1539" s="37" t="s">
        <v>1675</v>
      </c>
      <c r="D1539" s="38" t="n">
        <v>140752</v>
      </c>
      <c r="E1539" s="39" t="n">
        <v>139993</v>
      </c>
      <c r="F1539" s="40" t="n">
        <v>139234</v>
      </c>
      <c r="G1539" s="40" t="n">
        <v>138474</v>
      </c>
      <c r="H1539" s="41" t="n">
        <v>137715</v>
      </c>
      <c r="I1539" s="42" t="n">
        <v>136956</v>
      </c>
      <c r="J1539" s="39" t="n">
        <v>136093</v>
      </c>
      <c r="K1539" s="40" t="n">
        <v>135231</v>
      </c>
      <c r="L1539" s="40" t="n">
        <v>134368</v>
      </c>
      <c r="M1539" s="41" t="n">
        <v>133506</v>
      </c>
      <c r="N1539" s="43" t="n">
        <v>132643</v>
      </c>
      <c r="O1539" s="39" t="n">
        <v>131627</v>
      </c>
      <c r="P1539" s="40" t="n">
        <v>130612</v>
      </c>
      <c r="Q1539" s="40" t="n">
        <v>129596</v>
      </c>
      <c r="R1539" s="41" t="n">
        <v>128581</v>
      </c>
      <c r="S1539" s="43" t="n">
        <v>127565</v>
      </c>
      <c r="T1539" s="39" t="n">
        <v>126436</v>
      </c>
      <c r="U1539" s="40" t="n">
        <v>125307</v>
      </c>
      <c r="V1539" s="40" t="n">
        <v>124178</v>
      </c>
      <c r="W1539" s="41" t="n">
        <v>123049</v>
      </c>
      <c r="X1539" s="43" t="n">
        <v>121920</v>
      </c>
      <c r="Y1539" s="39" t="n">
        <v>120699</v>
      </c>
      <c r="Z1539" s="40" t="n">
        <v>119479</v>
      </c>
      <c r="AA1539" s="40" t="n">
        <v>118258</v>
      </c>
      <c r="AB1539" s="41" t="n">
        <v>117038</v>
      </c>
      <c r="AC1539" s="43" t="n">
        <v>115817</v>
      </c>
      <c r="AD1539" s="39" t="n">
        <v>114504</v>
      </c>
      <c r="AE1539" s="40" t="n">
        <v>113191</v>
      </c>
      <c r="AF1539" s="40" t="n">
        <v>111878</v>
      </c>
      <c r="AG1539" s="41" t="n">
        <v>110565</v>
      </c>
      <c r="AH1539" s="44" t="n">
        <v>109252</v>
      </c>
      <c r="AI1539" s="39" t="n">
        <v>107917</v>
      </c>
      <c r="AJ1539" s="40" t="n">
        <v>106582</v>
      </c>
      <c r="AK1539" s="40" t="n">
        <v>105247</v>
      </c>
      <c r="AL1539" s="41" t="n">
        <v>103912</v>
      </c>
      <c r="AM1539" s="45" t="n">
        <v>102577</v>
      </c>
      <c r="AN1539" s="39" t="n">
        <v>101253</v>
      </c>
      <c r="AO1539" s="40" t="n">
        <v>99929</v>
      </c>
      <c r="AP1539" s="40" t="n">
        <v>98604</v>
      </c>
      <c r="AQ1539" s="41" t="n">
        <v>97280</v>
      </c>
      <c r="AR1539" s="46" t="n">
        <v>95956</v>
      </c>
      <c r="AS1539" s="39" t="n">
        <v>94657</v>
      </c>
      <c r="AT1539" s="40" t="n">
        <v>93357</v>
      </c>
      <c r="AU1539" s="40" t="n">
        <v>92058</v>
      </c>
      <c r="AV1539" s="41" t="n">
        <v>90758</v>
      </c>
      <c r="AW1539" s="45" t="n">
        <v>89459</v>
      </c>
      <c r="AX1539" s="39" t="n">
        <v>88177</v>
      </c>
      <c r="AY1539" s="40" t="n">
        <v>86895</v>
      </c>
      <c r="AZ1539" s="40" t="n">
        <v>85612</v>
      </c>
      <c r="BA1539" s="41" t="n">
        <v>84330</v>
      </c>
      <c r="BB1539" s="46" t="n">
        <v>83048</v>
      </c>
    </row>
    <row r="1540" customFormat="false" ht="11.25" hidden="false" customHeight="false" outlineLevel="0" collapsed="false">
      <c r="B1540" s="36" t="s">
        <v>1671</v>
      </c>
      <c r="C1540" s="37" t="s">
        <v>1676</v>
      </c>
      <c r="D1540" s="38" t="n">
        <v>90517</v>
      </c>
      <c r="E1540" s="39" t="n">
        <v>90723</v>
      </c>
      <c r="F1540" s="40" t="n">
        <v>90930</v>
      </c>
      <c r="G1540" s="40" t="n">
        <v>91136</v>
      </c>
      <c r="H1540" s="41" t="n">
        <v>91343</v>
      </c>
      <c r="I1540" s="42" t="n">
        <v>91549</v>
      </c>
      <c r="J1540" s="39" t="n">
        <v>91556</v>
      </c>
      <c r="K1540" s="40" t="n">
        <v>91563</v>
      </c>
      <c r="L1540" s="40" t="n">
        <v>91569</v>
      </c>
      <c r="M1540" s="41" t="n">
        <v>91576</v>
      </c>
      <c r="N1540" s="43" t="n">
        <v>91583</v>
      </c>
      <c r="O1540" s="39" t="n">
        <v>91477</v>
      </c>
      <c r="P1540" s="40" t="n">
        <v>91370</v>
      </c>
      <c r="Q1540" s="40" t="n">
        <v>91264</v>
      </c>
      <c r="R1540" s="41" t="n">
        <v>91157</v>
      </c>
      <c r="S1540" s="43" t="n">
        <v>91051</v>
      </c>
      <c r="T1540" s="39" t="n">
        <v>90864</v>
      </c>
      <c r="U1540" s="40" t="n">
        <v>90676</v>
      </c>
      <c r="V1540" s="40" t="n">
        <v>90489</v>
      </c>
      <c r="W1540" s="41" t="n">
        <v>90301</v>
      </c>
      <c r="X1540" s="43" t="n">
        <v>90114</v>
      </c>
      <c r="Y1540" s="39" t="n">
        <v>89852</v>
      </c>
      <c r="Z1540" s="40" t="n">
        <v>89590</v>
      </c>
      <c r="AA1540" s="40" t="n">
        <v>89329</v>
      </c>
      <c r="AB1540" s="41" t="n">
        <v>89067</v>
      </c>
      <c r="AC1540" s="43" t="n">
        <v>88805</v>
      </c>
      <c r="AD1540" s="39" t="n">
        <v>88459</v>
      </c>
      <c r="AE1540" s="40" t="n">
        <v>88113</v>
      </c>
      <c r="AF1540" s="40" t="n">
        <v>87768</v>
      </c>
      <c r="AG1540" s="41" t="n">
        <v>87422</v>
      </c>
      <c r="AH1540" s="44" t="n">
        <v>87076</v>
      </c>
      <c r="AI1540" s="39" t="n">
        <v>86657</v>
      </c>
      <c r="AJ1540" s="40" t="n">
        <v>86238</v>
      </c>
      <c r="AK1540" s="40" t="n">
        <v>85819</v>
      </c>
      <c r="AL1540" s="41" t="n">
        <v>85400</v>
      </c>
      <c r="AM1540" s="45" t="n">
        <v>84981</v>
      </c>
      <c r="AN1540" s="39" t="n">
        <v>84511</v>
      </c>
      <c r="AO1540" s="40" t="n">
        <v>84041</v>
      </c>
      <c r="AP1540" s="40" t="n">
        <v>83571</v>
      </c>
      <c r="AQ1540" s="41" t="n">
        <v>83101</v>
      </c>
      <c r="AR1540" s="46" t="n">
        <v>82631</v>
      </c>
      <c r="AS1540" s="39" t="n">
        <v>82120</v>
      </c>
      <c r="AT1540" s="40" t="n">
        <v>81608</v>
      </c>
      <c r="AU1540" s="40" t="n">
        <v>81097</v>
      </c>
      <c r="AV1540" s="41" t="n">
        <v>80585</v>
      </c>
      <c r="AW1540" s="45" t="n">
        <v>80074</v>
      </c>
      <c r="AX1540" s="39" t="n">
        <v>79513</v>
      </c>
      <c r="AY1540" s="40" t="n">
        <v>78951</v>
      </c>
      <c r="AZ1540" s="40" t="n">
        <v>78390</v>
      </c>
      <c r="BA1540" s="41" t="n">
        <v>77828</v>
      </c>
      <c r="BB1540" s="46" t="n">
        <v>77267</v>
      </c>
    </row>
    <row r="1541" customFormat="false" ht="11.25" hidden="false" customHeight="false" outlineLevel="0" collapsed="false">
      <c r="B1541" s="36" t="s">
        <v>1671</v>
      </c>
      <c r="C1541" s="37" t="s">
        <v>1677</v>
      </c>
      <c r="D1541" s="38" t="n">
        <v>34905</v>
      </c>
      <c r="E1541" s="39" t="n">
        <v>34269</v>
      </c>
      <c r="F1541" s="40" t="n">
        <v>33633</v>
      </c>
      <c r="G1541" s="40" t="n">
        <v>32996</v>
      </c>
      <c r="H1541" s="41" t="n">
        <v>32360</v>
      </c>
      <c r="I1541" s="42" t="n">
        <v>31724</v>
      </c>
      <c r="J1541" s="39" t="n">
        <v>31162</v>
      </c>
      <c r="K1541" s="40" t="n">
        <v>30601</v>
      </c>
      <c r="L1541" s="40" t="n">
        <v>30039</v>
      </c>
      <c r="M1541" s="41" t="n">
        <v>29478</v>
      </c>
      <c r="N1541" s="43" t="n">
        <v>28916</v>
      </c>
      <c r="O1541" s="39" t="n">
        <v>28371</v>
      </c>
      <c r="P1541" s="40" t="n">
        <v>27826</v>
      </c>
      <c r="Q1541" s="40" t="n">
        <v>27282</v>
      </c>
      <c r="R1541" s="41" t="n">
        <v>26737</v>
      </c>
      <c r="S1541" s="43" t="n">
        <v>26192</v>
      </c>
      <c r="T1541" s="39" t="n">
        <v>25676</v>
      </c>
      <c r="U1541" s="40" t="n">
        <v>25160</v>
      </c>
      <c r="V1541" s="40" t="n">
        <v>24645</v>
      </c>
      <c r="W1541" s="41" t="n">
        <v>24129</v>
      </c>
      <c r="X1541" s="43" t="n">
        <v>23613</v>
      </c>
      <c r="Y1541" s="39" t="n">
        <v>23133</v>
      </c>
      <c r="Z1541" s="40" t="n">
        <v>22652</v>
      </c>
      <c r="AA1541" s="40" t="n">
        <v>22172</v>
      </c>
      <c r="AB1541" s="41" t="n">
        <v>21691</v>
      </c>
      <c r="AC1541" s="43" t="n">
        <v>21211</v>
      </c>
      <c r="AD1541" s="39" t="n">
        <v>20761</v>
      </c>
      <c r="AE1541" s="40" t="n">
        <v>20310</v>
      </c>
      <c r="AF1541" s="40" t="n">
        <v>19860</v>
      </c>
      <c r="AG1541" s="41" t="n">
        <v>19409</v>
      </c>
      <c r="AH1541" s="44" t="n">
        <v>18959</v>
      </c>
      <c r="AI1541" s="39" t="n">
        <v>18541</v>
      </c>
      <c r="AJ1541" s="40" t="n">
        <v>18122</v>
      </c>
      <c r="AK1541" s="40" t="n">
        <v>17704</v>
      </c>
      <c r="AL1541" s="41" t="n">
        <v>17285</v>
      </c>
      <c r="AM1541" s="45" t="n">
        <v>16867</v>
      </c>
      <c r="AN1541" s="39" t="n">
        <v>16484</v>
      </c>
      <c r="AO1541" s="40" t="n">
        <v>16101</v>
      </c>
      <c r="AP1541" s="40" t="n">
        <v>15717</v>
      </c>
      <c r="AQ1541" s="41" t="n">
        <v>15334</v>
      </c>
      <c r="AR1541" s="46" t="n">
        <v>14951</v>
      </c>
      <c r="AS1541" s="39" t="n">
        <v>14602</v>
      </c>
      <c r="AT1541" s="40" t="n">
        <v>14254</v>
      </c>
      <c r="AU1541" s="40" t="n">
        <v>13905</v>
      </c>
      <c r="AV1541" s="41" t="n">
        <v>13557</v>
      </c>
      <c r="AW1541" s="45" t="n">
        <v>13208</v>
      </c>
      <c r="AX1541" s="39" t="n">
        <v>12890</v>
      </c>
      <c r="AY1541" s="40" t="n">
        <v>12572</v>
      </c>
      <c r="AZ1541" s="40" t="n">
        <v>12255</v>
      </c>
      <c r="BA1541" s="41" t="n">
        <v>11937</v>
      </c>
      <c r="BB1541" s="46" t="n">
        <v>11619</v>
      </c>
    </row>
    <row r="1542" customFormat="false" ht="11.25" hidden="false" customHeight="false" outlineLevel="0" collapsed="false">
      <c r="B1542" s="36" t="s">
        <v>1671</v>
      </c>
      <c r="C1542" s="37" t="s">
        <v>1678</v>
      </c>
      <c r="D1542" s="38" t="n">
        <v>25145</v>
      </c>
      <c r="E1542" s="39" t="n">
        <v>24794</v>
      </c>
      <c r="F1542" s="40" t="n">
        <v>24442</v>
      </c>
      <c r="G1542" s="40" t="n">
        <v>24091</v>
      </c>
      <c r="H1542" s="41" t="n">
        <v>23739</v>
      </c>
      <c r="I1542" s="42" t="n">
        <v>23388</v>
      </c>
      <c r="J1542" s="39" t="n">
        <v>23072</v>
      </c>
      <c r="K1542" s="40" t="n">
        <v>22757</v>
      </c>
      <c r="L1542" s="40" t="n">
        <v>22441</v>
      </c>
      <c r="M1542" s="41" t="n">
        <v>22126</v>
      </c>
      <c r="N1542" s="43" t="n">
        <v>21810</v>
      </c>
      <c r="O1542" s="39" t="n">
        <v>21499</v>
      </c>
      <c r="P1542" s="40" t="n">
        <v>21189</v>
      </c>
      <c r="Q1542" s="40" t="n">
        <v>20878</v>
      </c>
      <c r="R1542" s="41" t="n">
        <v>20568</v>
      </c>
      <c r="S1542" s="43" t="n">
        <v>20257</v>
      </c>
      <c r="T1542" s="39" t="n">
        <v>19955</v>
      </c>
      <c r="U1542" s="40" t="n">
        <v>19654</v>
      </c>
      <c r="V1542" s="40" t="n">
        <v>19352</v>
      </c>
      <c r="W1542" s="41" t="n">
        <v>19051</v>
      </c>
      <c r="X1542" s="43" t="n">
        <v>18749</v>
      </c>
      <c r="Y1542" s="39" t="n">
        <v>18457</v>
      </c>
      <c r="Z1542" s="40" t="n">
        <v>18166</v>
      </c>
      <c r="AA1542" s="40" t="n">
        <v>17874</v>
      </c>
      <c r="AB1542" s="41" t="n">
        <v>17583</v>
      </c>
      <c r="AC1542" s="43" t="n">
        <v>17291</v>
      </c>
      <c r="AD1542" s="39" t="n">
        <v>17006</v>
      </c>
      <c r="AE1542" s="40" t="n">
        <v>16720</v>
      </c>
      <c r="AF1542" s="40" t="n">
        <v>16435</v>
      </c>
      <c r="AG1542" s="41" t="n">
        <v>16149</v>
      </c>
      <c r="AH1542" s="44" t="n">
        <v>15864</v>
      </c>
      <c r="AI1542" s="39" t="n">
        <v>15589</v>
      </c>
      <c r="AJ1542" s="40" t="n">
        <v>15313</v>
      </c>
      <c r="AK1542" s="40" t="n">
        <v>15038</v>
      </c>
      <c r="AL1542" s="41" t="n">
        <v>14762</v>
      </c>
      <c r="AM1542" s="45" t="n">
        <v>14487</v>
      </c>
      <c r="AN1542" s="39" t="n">
        <v>14226</v>
      </c>
      <c r="AO1542" s="40" t="n">
        <v>13965</v>
      </c>
      <c r="AP1542" s="40" t="n">
        <v>13703</v>
      </c>
      <c r="AQ1542" s="41" t="n">
        <v>13442</v>
      </c>
      <c r="AR1542" s="46" t="n">
        <v>13181</v>
      </c>
      <c r="AS1542" s="39" t="n">
        <v>12935</v>
      </c>
      <c r="AT1542" s="40" t="n">
        <v>12689</v>
      </c>
      <c r="AU1542" s="40" t="n">
        <v>12444</v>
      </c>
      <c r="AV1542" s="41" t="n">
        <v>12198</v>
      </c>
      <c r="AW1542" s="45" t="n">
        <v>11952</v>
      </c>
      <c r="AX1542" s="39" t="n">
        <v>11720</v>
      </c>
      <c r="AY1542" s="40" t="n">
        <v>11488</v>
      </c>
      <c r="AZ1542" s="40" t="n">
        <v>11256</v>
      </c>
      <c r="BA1542" s="41" t="n">
        <v>11024</v>
      </c>
      <c r="BB1542" s="46" t="n">
        <v>10792</v>
      </c>
    </row>
    <row r="1543" customFormat="false" ht="11.25" hidden="false" customHeight="false" outlineLevel="0" collapsed="false">
      <c r="B1543" s="36" t="s">
        <v>1671</v>
      </c>
      <c r="C1543" s="37" t="s">
        <v>1679</v>
      </c>
      <c r="D1543" s="38" t="n">
        <v>34407</v>
      </c>
      <c r="E1543" s="39" t="n">
        <v>33731</v>
      </c>
      <c r="F1543" s="40" t="n">
        <v>33054</v>
      </c>
      <c r="G1543" s="40" t="n">
        <v>32378</v>
      </c>
      <c r="H1543" s="41" t="n">
        <v>31701</v>
      </c>
      <c r="I1543" s="42" t="n">
        <v>31025</v>
      </c>
      <c r="J1543" s="39" t="n">
        <v>30460</v>
      </c>
      <c r="K1543" s="40" t="n">
        <v>29896</v>
      </c>
      <c r="L1543" s="40" t="n">
        <v>29331</v>
      </c>
      <c r="M1543" s="41" t="n">
        <v>28767</v>
      </c>
      <c r="N1543" s="43" t="n">
        <v>28202</v>
      </c>
      <c r="O1543" s="39" t="n">
        <v>27645</v>
      </c>
      <c r="P1543" s="40" t="n">
        <v>27088</v>
      </c>
      <c r="Q1543" s="40" t="n">
        <v>26532</v>
      </c>
      <c r="R1543" s="41" t="n">
        <v>25975</v>
      </c>
      <c r="S1543" s="43" t="n">
        <v>25418</v>
      </c>
      <c r="T1543" s="39" t="n">
        <v>24891</v>
      </c>
      <c r="U1543" s="40" t="n">
        <v>24364</v>
      </c>
      <c r="V1543" s="40" t="n">
        <v>23838</v>
      </c>
      <c r="W1543" s="41" t="n">
        <v>23311</v>
      </c>
      <c r="X1543" s="43" t="n">
        <v>22784</v>
      </c>
      <c r="Y1543" s="39" t="n">
        <v>22286</v>
      </c>
      <c r="Z1543" s="40" t="n">
        <v>21787</v>
      </c>
      <c r="AA1543" s="40" t="n">
        <v>21289</v>
      </c>
      <c r="AB1543" s="41" t="n">
        <v>20790</v>
      </c>
      <c r="AC1543" s="43" t="n">
        <v>20292</v>
      </c>
      <c r="AD1543" s="39" t="n">
        <v>19821</v>
      </c>
      <c r="AE1543" s="40" t="n">
        <v>19350</v>
      </c>
      <c r="AF1543" s="40" t="n">
        <v>18880</v>
      </c>
      <c r="AG1543" s="41" t="n">
        <v>18409</v>
      </c>
      <c r="AH1543" s="44" t="n">
        <v>17938</v>
      </c>
      <c r="AI1543" s="39" t="n">
        <v>17507</v>
      </c>
      <c r="AJ1543" s="40" t="n">
        <v>17076</v>
      </c>
      <c r="AK1543" s="40" t="n">
        <v>16645</v>
      </c>
      <c r="AL1543" s="41" t="n">
        <v>16214</v>
      </c>
      <c r="AM1543" s="45" t="n">
        <v>15783</v>
      </c>
      <c r="AN1543" s="39" t="n">
        <v>15394</v>
      </c>
      <c r="AO1543" s="40" t="n">
        <v>15004</v>
      </c>
      <c r="AP1543" s="40" t="n">
        <v>14615</v>
      </c>
      <c r="AQ1543" s="41" t="n">
        <v>14225</v>
      </c>
      <c r="AR1543" s="46" t="n">
        <v>13836</v>
      </c>
      <c r="AS1543" s="39" t="n">
        <v>13486</v>
      </c>
      <c r="AT1543" s="40" t="n">
        <v>13137</v>
      </c>
      <c r="AU1543" s="40" t="n">
        <v>12787</v>
      </c>
      <c r="AV1543" s="41" t="n">
        <v>12438</v>
      </c>
      <c r="AW1543" s="45" t="n">
        <v>12088</v>
      </c>
      <c r="AX1543" s="39" t="n">
        <v>11774</v>
      </c>
      <c r="AY1543" s="40" t="n">
        <v>11459</v>
      </c>
      <c r="AZ1543" s="40" t="n">
        <v>11145</v>
      </c>
      <c r="BA1543" s="41" t="n">
        <v>10830</v>
      </c>
      <c r="BB1543" s="46" t="n">
        <v>10516</v>
      </c>
    </row>
    <row r="1544" customFormat="false" ht="11.25" hidden="false" customHeight="false" outlineLevel="0" collapsed="false">
      <c r="B1544" s="36" t="s">
        <v>1671</v>
      </c>
      <c r="C1544" s="37" t="s">
        <v>1680</v>
      </c>
      <c r="D1544" s="38" t="n">
        <v>29377</v>
      </c>
      <c r="E1544" s="39" t="n">
        <v>28971</v>
      </c>
      <c r="F1544" s="40" t="n">
        <v>28564</v>
      </c>
      <c r="G1544" s="40" t="n">
        <v>28158</v>
      </c>
      <c r="H1544" s="41" t="n">
        <v>27751</v>
      </c>
      <c r="I1544" s="42" t="n">
        <v>27345</v>
      </c>
      <c r="J1544" s="39" t="n">
        <v>26970</v>
      </c>
      <c r="K1544" s="40" t="n">
        <v>26596</v>
      </c>
      <c r="L1544" s="40" t="n">
        <v>26221</v>
      </c>
      <c r="M1544" s="41" t="n">
        <v>25847</v>
      </c>
      <c r="N1544" s="43" t="n">
        <v>25472</v>
      </c>
      <c r="O1544" s="39" t="n">
        <v>25101</v>
      </c>
      <c r="P1544" s="40" t="n">
        <v>24730</v>
      </c>
      <c r="Q1544" s="40" t="n">
        <v>24359</v>
      </c>
      <c r="R1544" s="41" t="n">
        <v>23988</v>
      </c>
      <c r="S1544" s="43" t="n">
        <v>23617</v>
      </c>
      <c r="T1544" s="39" t="n">
        <v>23267</v>
      </c>
      <c r="U1544" s="40" t="n">
        <v>22918</v>
      </c>
      <c r="V1544" s="40" t="n">
        <v>22568</v>
      </c>
      <c r="W1544" s="41" t="n">
        <v>22219</v>
      </c>
      <c r="X1544" s="43" t="n">
        <v>21869</v>
      </c>
      <c r="Y1544" s="39" t="n">
        <v>21540</v>
      </c>
      <c r="Z1544" s="40" t="n">
        <v>21211</v>
      </c>
      <c r="AA1544" s="40" t="n">
        <v>20881</v>
      </c>
      <c r="AB1544" s="41" t="n">
        <v>20552</v>
      </c>
      <c r="AC1544" s="43" t="n">
        <v>20223</v>
      </c>
      <c r="AD1544" s="39" t="n">
        <v>19910</v>
      </c>
      <c r="AE1544" s="40" t="n">
        <v>19597</v>
      </c>
      <c r="AF1544" s="40" t="n">
        <v>19283</v>
      </c>
      <c r="AG1544" s="41" t="n">
        <v>18970</v>
      </c>
      <c r="AH1544" s="44" t="n">
        <v>18657</v>
      </c>
      <c r="AI1544" s="39" t="n">
        <v>18352</v>
      </c>
      <c r="AJ1544" s="40" t="n">
        <v>18047</v>
      </c>
      <c r="AK1544" s="40" t="n">
        <v>17742</v>
      </c>
      <c r="AL1544" s="41" t="n">
        <v>17437</v>
      </c>
      <c r="AM1544" s="45" t="n">
        <v>17132</v>
      </c>
      <c r="AN1544" s="39" t="n">
        <v>16840</v>
      </c>
      <c r="AO1544" s="40" t="n">
        <v>16549</v>
      </c>
      <c r="AP1544" s="40" t="n">
        <v>16257</v>
      </c>
      <c r="AQ1544" s="41" t="n">
        <v>15966</v>
      </c>
      <c r="AR1544" s="46" t="n">
        <v>15674</v>
      </c>
      <c r="AS1544" s="39" t="n">
        <v>15398</v>
      </c>
      <c r="AT1544" s="40" t="n">
        <v>15121</v>
      </c>
      <c r="AU1544" s="40" t="n">
        <v>14845</v>
      </c>
      <c r="AV1544" s="41" t="n">
        <v>14568</v>
      </c>
      <c r="AW1544" s="45" t="n">
        <v>14292</v>
      </c>
      <c r="AX1544" s="39" t="n">
        <v>14029</v>
      </c>
      <c r="AY1544" s="40" t="n">
        <v>13766</v>
      </c>
      <c r="AZ1544" s="40" t="n">
        <v>13503</v>
      </c>
      <c r="BA1544" s="41" t="n">
        <v>13240</v>
      </c>
      <c r="BB1544" s="46" t="n">
        <v>12977</v>
      </c>
    </row>
    <row r="1545" customFormat="false" ht="11.25" hidden="false" customHeight="false" outlineLevel="0" collapsed="false">
      <c r="B1545" s="36" t="s">
        <v>1671</v>
      </c>
      <c r="C1545" s="37" t="s">
        <v>1681</v>
      </c>
      <c r="D1545" s="38" t="n">
        <v>40622</v>
      </c>
      <c r="E1545" s="39" t="n">
        <v>39899</v>
      </c>
      <c r="F1545" s="40" t="n">
        <v>39176</v>
      </c>
      <c r="G1545" s="40" t="n">
        <v>38453</v>
      </c>
      <c r="H1545" s="41" t="n">
        <v>37730</v>
      </c>
      <c r="I1545" s="42" t="n">
        <v>37007</v>
      </c>
      <c r="J1545" s="39" t="n">
        <v>36352</v>
      </c>
      <c r="K1545" s="40" t="n">
        <v>35698</v>
      </c>
      <c r="L1545" s="40" t="n">
        <v>35043</v>
      </c>
      <c r="M1545" s="41" t="n">
        <v>34389</v>
      </c>
      <c r="N1545" s="43" t="n">
        <v>33734</v>
      </c>
      <c r="O1545" s="39" t="n">
        <v>33093</v>
      </c>
      <c r="P1545" s="40" t="n">
        <v>32452</v>
      </c>
      <c r="Q1545" s="40" t="n">
        <v>31811</v>
      </c>
      <c r="R1545" s="41" t="n">
        <v>31170</v>
      </c>
      <c r="S1545" s="43" t="n">
        <v>30529</v>
      </c>
      <c r="T1545" s="39" t="n">
        <v>29923</v>
      </c>
      <c r="U1545" s="40" t="n">
        <v>29317</v>
      </c>
      <c r="V1545" s="40" t="n">
        <v>28710</v>
      </c>
      <c r="W1545" s="41" t="n">
        <v>28104</v>
      </c>
      <c r="X1545" s="43" t="n">
        <v>27498</v>
      </c>
      <c r="Y1545" s="39" t="n">
        <v>26934</v>
      </c>
      <c r="Z1545" s="40" t="n">
        <v>26371</v>
      </c>
      <c r="AA1545" s="40" t="n">
        <v>25807</v>
      </c>
      <c r="AB1545" s="41" t="n">
        <v>25244</v>
      </c>
      <c r="AC1545" s="43" t="n">
        <v>24680</v>
      </c>
      <c r="AD1545" s="39" t="n">
        <v>24141</v>
      </c>
      <c r="AE1545" s="40" t="n">
        <v>23603</v>
      </c>
      <c r="AF1545" s="40" t="n">
        <v>23064</v>
      </c>
      <c r="AG1545" s="41" t="n">
        <v>22526</v>
      </c>
      <c r="AH1545" s="44" t="n">
        <v>21987</v>
      </c>
      <c r="AI1545" s="39" t="n">
        <v>21489</v>
      </c>
      <c r="AJ1545" s="40" t="n">
        <v>20991</v>
      </c>
      <c r="AK1545" s="40" t="n">
        <v>20492</v>
      </c>
      <c r="AL1545" s="41" t="n">
        <v>19994</v>
      </c>
      <c r="AM1545" s="45" t="n">
        <v>19496</v>
      </c>
      <c r="AN1545" s="39" t="n">
        <v>19042</v>
      </c>
      <c r="AO1545" s="40" t="n">
        <v>18587</v>
      </c>
      <c r="AP1545" s="40" t="n">
        <v>18133</v>
      </c>
      <c r="AQ1545" s="41" t="n">
        <v>17678</v>
      </c>
      <c r="AR1545" s="46" t="n">
        <v>17224</v>
      </c>
      <c r="AS1545" s="39" t="n">
        <v>16812</v>
      </c>
      <c r="AT1545" s="40" t="n">
        <v>16400</v>
      </c>
      <c r="AU1545" s="40" t="n">
        <v>15989</v>
      </c>
      <c r="AV1545" s="41" t="n">
        <v>15577</v>
      </c>
      <c r="AW1545" s="45" t="n">
        <v>15165</v>
      </c>
      <c r="AX1545" s="39" t="n">
        <v>14791</v>
      </c>
      <c r="AY1545" s="40" t="n">
        <v>14417</v>
      </c>
      <c r="AZ1545" s="40" t="n">
        <v>14043</v>
      </c>
      <c r="BA1545" s="41" t="n">
        <v>13669</v>
      </c>
      <c r="BB1545" s="46" t="n">
        <v>13295</v>
      </c>
    </row>
    <row r="1546" customFormat="false" ht="11.25" hidden="false" customHeight="false" outlineLevel="0" collapsed="false">
      <c r="B1546" s="36" t="s">
        <v>1671</v>
      </c>
      <c r="C1546" s="37" t="s">
        <v>1682</v>
      </c>
      <c r="D1546" s="38" t="n">
        <v>31176</v>
      </c>
      <c r="E1546" s="39" t="n">
        <v>30718</v>
      </c>
      <c r="F1546" s="40" t="n">
        <v>30260</v>
      </c>
      <c r="G1546" s="40" t="n">
        <v>29802</v>
      </c>
      <c r="H1546" s="41" t="n">
        <v>29344</v>
      </c>
      <c r="I1546" s="42" t="n">
        <v>28886</v>
      </c>
      <c r="J1546" s="39" t="n">
        <v>28464</v>
      </c>
      <c r="K1546" s="40" t="n">
        <v>28042</v>
      </c>
      <c r="L1546" s="40" t="n">
        <v>27619</v>
      </c>
      <c r="M1546" s="41" t="n">
        <v>27197</v>
      </c>
      <c r="N1546" s="43" t="n">
        <v>26775</v>
      </c>
      <c r="O1546" s="39" t="n">
        <v>26354</v>
      </c>
      <c r="P1546" s="40" t="n">
        <v>25933</v>
      </c>
      <c r="Q1546" s="40" t="n">
        <v>25512</v>
      </c>
      <c r="R1546" s="41" t="n">
        <v>25091</v>
      </c>
      <c r="S1546" s="43" t="n">
        <v>24670</v>
      </c>
      <c r="T1546" s="39" t="n">
        <v>24263</v>
      </c>
      <c r="U1546" s="40" t="n">
        <v>23857</v>
      </c>
      <c r="V1546" s="40" t="n">
        <v>23450</v>
      </c>
      <c r="W1546" s="41" t="n">
        <v>23044</v>
      </c>
      <c r="X1546" s="43" t="n">
        <v>22637</v>
      </c>
      <c r="Y1546" s="39" t="n">
        <v>22249</v>
      </c>
      <c r="Z1546" s="40" t="n">
        <v>21861</v>
      </c>
      <c r="AA1546" s="40" t="n">
        <v>21472</v>
      </c>
      <c r="AB1546" s="41" t="n">
        <v>21084</v>
      </c>
      <c r="AC1546" s="43" t="n">
        <v>20696</v>
      </c>
      <c r="AD1546" s="39" t="n">
        <v>20319</v>
      </c>
      <c r="AE1546" s="40" t="n">
        <v>19942</v>
      </c>
      <c r="AF1546" s="40" t="n">
        <v>19566</v>
      </c>
      <c r="AG1546" s="41" t="n">
        <v>19189</v>
      </c>
      <c r="AH1546" s="44" t="n">
        <v>18812</v>
      </c>
      <c r="AI1546" s="39" t="n">
        <v>18453</v>
      </c>
      <c r="AJ1546" s="40" t="n">
        <v>18095</v>
      </c>
      <c r="AK1546" s="40" t="n">
        <v>17736</v>
      </c>
      <c r="AL1546" s="41" t="n">
        <v>17378</v>
      </c>
      <c r="AM1546" s="45" t="n">
        <v>17019</v>
      </c>
      <c r="AN1546" s="39" t="n">
        <v>16683</v>
      </c>
      <c r="AO1546" s="40" t="n">
        <v>16347</v>
      </c>
      <c r="AP1546" s="40" t="n">
        <v>16012</v>
      </c>
      <c r="AQ1546" s="41" t="n">
        <v>15676</v>
      </c>
      <c r="AR1546" s="46" t="n">
        <v>15340</v>
      </c>
      <c r="AS1546" s="39" t="n">
        <v>15028</v>
      </c>
      <c r="AT1546" s="40" t="n">
        <v>14716</v>
      </c>
      <c r="AU1546" s="40" t="n">
        <v>14404</v>
      </c>
      <c r="AV1546" s="41" t="n">
        <v>14092</v>
      </c>
      <c r="AW1546" s="45" t="n">
        <v>13780</v>
      </c>
      <c r="AX1546" s="39" t="n">
        <v>13489</v>
      </c>
      <c r="AY1546" s="40" t="n">
        <v>13198</v>
      </c>
      <c r="AZ1546" s="40" t="n">
        <v>12908</v>
      </c>
      <c r="BA1546" s="41" t="n">
        <v>12617</v>
      </c>
      <c r="BB1546" s="46" t="n">
        <v>12326</v>
      </c>
    </row>
    <row r="1547" customFormat="false" ht="11.25" hidden="false" customHeight="false" outlineLevel="0" collapsed="false">
      <c r="B1547" s="36" t="s">
        <v>1671</v>
      </c>
      <c r="C1547" s="37" t="s">
        <v>1683</v>
      </c>
      <c r="D1547" s="38" t="n">
        <v>47245</v>
      </c>
      <c r="E1547" s="39" t="n">
        <v>46701</v>
      </c>
      <c r="F1547" s="40" t="n">
        <v>46157</v>
      </c>
      <c r="G1547" s="40" t="n">
        <v>45614</v>
      </c>
      <c r="H1547" s="41" t="n">
        <v>45070</v>
      </c>
      <c r="I1547" s="42" t="n">
        <v>44526</v>
      </c>
      <c r="J1547" s="39" t="n">
        <v>44002</v>
      </c>
      <c r="K1547" s="40" t="n">
        <v>43479</v>
      </c>
      <c r="L1547" s="40" t="n">
        <v>42955</v>
      </c>
      <c r="M1547" s="41" t="n">
        <v>42432</v>
      </c>
      <c r="N1547" s="43" t="n">
        <v>41908</v>
      </c>
      <c r="O1547" s="39" t="n">
        <v>41383</v>
      </c>
      <c r="P1547" s="40" t="n">
        <v>40857</v>
      </c>
      <c r="Q1547" s="40" t="n">
        <v>40332</v>
      </c>
      <c r="R1547" s="41" t="n">
        <v>39806</v>
      </c>
      <c r="S1547" s="43" t="n">
        <v>39281</v>
      </c>
      <c r="T1547" s="39" t="n">
        <v>38770</v>
      </c>
      <c r="U1547" s="40" t="n">
        <v>38259</v>
      </c>
      <c r="V1547" s="40" t="n">
        <v>37749</v>
      </c>
      <c r="W1547" s="41" t="n">
        <v>37238</v>
      </c>
      <c r="X1547" s="43" t="n">
        <v>36727</v>
      </c>
      <c r="Y1547" s="39" t="n">
        <v>36231</v>
      </c>
      <c r="Z1547" s="40" t="n">
        <v>35735</v>
      </c>
      <c r="AA1547" s="40" t="n">
        <v>35239</v>
      </c>
      <c r="AB1547" s="41" t="n">
        <v>34743</v>
      </c>
      <c r="AC1547" s="43" t="n">
        <v>34247</v>
      </c>
      <c r="AD1547" s="39" t="n">
        <v>33749</v>
      </c>
      <c r="AE1547" s="40" t="n">
        <v>33250</v>
      </c>
      <c r="AF1547" s="40" t="n">
        <v>32752</v>
      </c>
      <c r="AG1547" s="41" t="n">
        <v>32253</v>
      </c>
      <c r="AH1547" s="44" t="n">
        <v>31755</v>
      </c>
      <c r="AI1547" s="39" t="n">
        <v>31265</v>
      </c>
      <c r="AJ1547" s="40" t="n">
        <v>30775</v>
      </c>
      <c r="AK1547" s="40" t="n">
        <v>30286</v>
      </c>
      <c r="AL1547" s="41" t="n">
        <v>29796</v>
      </c>
      <c r="AM1547" s="45" t="n">
        <v>29306</v>
      </c>
      <c r="AN1547" s="39" t="n">
        <v>28834</v>
      </c>
      <c r="AO1547" s="40" t="n">
        <v>28362</v>
      </c>
      <c r="AP1547" s="40" t="n">
        <v>27890</v>
      </c>
      <c r="AQ1547" s="41" t="n">
        <v>27418</v>
      </c>
      <c r="AR1547" s="46" t="n">
        <v>26946</v>
      </c>
      <c r="AS1547" s="39" t="n">
        <v>26495</v>
      </c>
      <c r="AT1547" s="40" t="n">
        <v>26044</v>
      </c>
      <c r="AU1547" s="40" t="n">
        <v>25594</v>
      </c>
      <c r="AV1547" s="41" t="n">
        <v>25143</v>
      </c>
      <c r="AW1547" s="45" t="n">
        <v>24692</v>
      </c>
      <c r="AX1547" s="39" t="n">
        <v>24260</v>
      </c>
      <c r="AY1547" s="40" t="n">
        <v>23828</v>
      </c>
      <c r="AZ1547" s="40" t="n">
        <v>23395</v>
      </c>
      <c r="BA1547" s="41" t="n">
        <v>22963</v>
      </c>
      <c r="BB1547" s="46" t="n">
        <v>22531</v>
      </c>
    </row>
    <row r="1548" customFormat="false" ht="11.25" hidden="false" customHeight="false" outlineLevel="0" collapsed="false">
      <c r="B1548" s="36" t="s">
        <v>1671</v>
      </c>
      <c r="C1548" s="37" t="s">
        <v>1684</v>
      </c>
      <c r="D1548" s="38" t="n">
        <v>50363</v>
      </c>
      <c r="E1548" s="39" t="n">
        <v>49668</v>
      </c>
      <c r="F1548" s="40" t="n">
        <v>48973</v>
      </c>
      <c r="G1548" s="40" t="n">
        <v>48277</v>
      </c>
      <c r="H1548" s="41" t="n">
        <v>47582</v>
      </c>
      <c r="I1548" s="42" t="n">
        <v>46887</v>
      </c>
      <c r="J1548" s="39" t="n">
        <v>46219</v>
      </c>
      <c r="K1548" s="40" t="n">
        <v>45552</v>
      </c>
      <c r="L1548" s="40" t="n">
        <v>44884</v>
      </c>
      <c r="M1548" s="41" t="n">
        <v>44217</v>
      </c>
      <c r="N1548" s="43" t="n">
        <v>43549</v>
      </c>
      <c r="O1548" s="39" t="n">
        <v>42887</v>
      </c>
      <c r="P1548" s="40" t="n">
        <v>42225</v>
      </c>
      <c r="Q1548" s="40" t="n">
        <v>41563</v>
      </c>
      <c r="R1548" s="41" t="n">
        <v>40901</v>
      </c>
      <c r="S1548" s="43" t="n">
        <v>40239</v>
      </c>
      <c r="T1548" s="39" t="n">
        <v>39594</v>
      </c>
      <c r="U1548" s="40" t="n">
        <v>38949</v>
      </c>
      <c r="V1548" s="40" t="n">
        <v>38303</v>
      </c>
      <c r="W1548" s="41" t="n">
        <v>37658</v>
      </c>
      <c r="X1548" s="43" t="n">
        <v>37013</v>
      </c>
      <c r="Y1548" s="39" t="n">
        <v>36397</v>
      </c>
      <c r="Z1548" s="40" t="n">
        <v>35781</v>
      </c>
      <c r="AA1548" s="40" t="n">
        <v>35164</v>
      </c>
      <c r="AB1548" s="41" t="n">
        <v>34548</v>
      </c>
      <c r="AC1548" s="43" t="n">
        <v>33932</v>
      </c>
      <c r="AD1548" s="39" t="n">
        <v>33329</v>
      </c>
      <c r="AE1548" s="40" t="n">
        <v>32727</v>
      </c>
      <c r="AF1548" s="40" t="n">
        <v>32124</v>
      </c>
      <c r="AG1548" s="41" t="n">
        <v>31522</v>
      </c>
      <c r="AH1548" s="44" t="n">
        <v>30919</v>
      </c>
      <c r="AI1548" s="39" t="n">
        <v>30344</v>
      </c>
      <c r="AJ1548" s="40" t="n">
        <v>29768</v>
      </c>
      <c r="AK1548" s="40" t="n">
        <v>29193</v>
      </c>
      <c r="AL1548" s="41" t="n">
        <v>28617</v>
      </c>
      <c r="AM1548" s="45" t="n">
        <v>28042</v>
      </c>
      <c r="AN1548" s="39" t="n">
        <v>27501</v>
      </c>
      <c r="AO1548" s="40" t="n">
        <v>26961</v>
      </c>
      <c r="AP1548" s="40" t="n">
        <v>26420</v>
      </c>
      <c r="AQ1548" s="41" t="n">
        <v>25880</v>
      </c>
      <c r="AR1548" s="46" t="n">
        <v>25339</v>
      </c>
      <c r="AS1548" s="39" t="n">
        <v>24835</v>
      </c>
      <c r="AT1548" s="40" t="n">
        <v>24331</v>
      </c>
      <c r="AU1548" s="40" t="n">
        <v>23827</v>
      </c>
      <c r="AV1548" s="41" t="n">
        <v>23323</v>
      </c>
      <c r="AW1548" s="45" t="n">
        <v>22819</v>
      </c>
      <c r="AX1548" s="39" t="n">
        <v>22348</v>
      </c>
      <c r="AY1548" s="40" t="n">
        <v>21876</v>
      </c>
      <c r="AZ1548" s="40" t="n">
        <v>21405</v>
      </c>
      <c r="BA1548" s="41" t="n">
        <v>20933</v>
      </c>
      <c r="BB1548" s="46" t="n">
        <v>20462</v>
      </c>
    </row>
    <row r="1549" customFormat="false" ht="11.25" hidden="false" customHeight="false" outlineLevel="0" collapsed="false">
      <c r="B1549" s="36" t="s">
        <v>1671</v>
      </c>
      <c r="C1549" s="37" t="s">
        <v>1685</v>
      </c>
      <c r="D1549" s="38" t="n">
        <v>42535</v>
      </c>
      <c r="E1549" s="39" t="n">
        <v>42522</v>
      </c>
      <c r="F1549" s="40" t="n">
        <v>42510</v>
      </c>
      <c r="G1549" s="40" t="n">
        <v>42497</v>
      </c>
      <c r="H1549" s="41" t="n">
        <v>42485</v>
      </c>
      <c r="I1549" s="42" t="n">
        <v>42472</v>
      </c>
      <c r="J1549" s="39" t="n">
        <v>42394</v>
      </c>
      <c r="K1549" s="40" t="n">
        <v>42317</v>
      </c>
      <c r="L1549" s="40" t="n">
        <v>42239</v>
      </c>
      <c r="M1549" s="41" t="n">
        <v>42162</v>
      </c>
      <c r="N1549" s="43" t="n">
        <v>42084</v>
      </c>
      <c r="O1549" s="39" t="n">
        <v>41951</v>
      </c>
      <c r="P1549" s="40" t="n">
        <v>41818</v>
      </c>
      <c r="Q1549" s="40" t="n">
        <v>41686</v>
      </c>
      <c r="R1549" s="41" t="n">
        <v>41553</v>
      </c>
      <c r="S1549" s="43" t="n">
        <v>41420</v>
      </c>
      <c r="T1549" s="39" t="n">
        <v>41248</v>
      </c>
      <c r="U1549" s="40" t="n">
        <v>41075</v>
      </c>
      <c r="V1549" s="40" t="n">
        <v>40903</v>
      </c>
      <c r="W1549" s="41" t="n">
        <v>40730</v>
      </c>
      <c r="X1549" s="43" t="n">
        <v>40558</v>
      </c>
      <c r="Y1549" s="39" t="n">
        <v>40341</v>
      </c>
      <c r="Z1549" s="40" t="n">
        <v>40124</v>
      </c>
      <c r="AA1549" s="40" t="n">
        <v>39906</v>
      </c>
      <c r="AB1549" s="41" t="n">
        <v>39689</v>
      </c>
      <c r="AC1549" s="43" t="n">
        <v>39472</v>
      </c>
      <c r="AD1549" s="39" t="n">
        <v>39208</v>
      </c>
      <c r="AE1549" s="40" t="n">
        <v>38944</v>
      </c>
      <c r="AF1549" s="40" t="n">
        <v>38681</v>
      </c>
      <c r="AG1549" s="41" t="n">
        <v>38417</v>
      </c>
      <c r="AH1549" s="44" t="n">
        <v>38153</v>
      </c>
      <c r="AI1549" s="39" t="n">
        <v>37863</v>
      </c>
      <c r="AJ1549" s="40" t="n">
        <v>37574</v>
      </c>
      <c r="AK1549" s="40" t="n">
        <v>37284</v>
      </c>
      <c r="AL1549" s="41" t="n">
        <v>36995</v>
      </c>
      <c r="AM1549" s="45" t="n">
        <v>36705</v>
      </c>
      <c r="AN1549" s="39" t="n">
        <v>36400</v>
      </c>
      <c r="AO1549" s="40" t="n">
        <v>36096</v>
      </c>
      <c r="AP1549" s="40" t="n">
        <v>35791</v>
      </c>
      <c r="AQ1549" s="41" t="n">
        <v>35487</v>
      </c>
      <c r="AR1549" s="46" t="n">
        <v>35182</v>
      </c>
      <c r="AS1549" s="39" t="n">
        <v>34867</v>
      </c>
      <c r="AT1549" s="40" t="n">
        <v>34552</v>
      </c>
      <c r="AU1549" s="40" t="n">
        <v>34238</v>
      </c>
      <c r="AV1549" s="41" t="n">
        <v>33923</v>
      </c>
      <c r="AW1549" s="45" t="n">
        <v>33608</v>
      </c>
      <c r="AX1549" s="39" t="n">
        <v>33280</v>
      </c>
      <c r="AY1549" s="40" t="n">
        <v>32952</v>
      </c>
      <c r="AZ1549" s="40" t="n">
        <v>32624</v>
      </c>
      <c r="BA1549" s="41" t="n">
        <v>32296</v>
      </c>
      <c r="BB1549" s="46" t="n">
        <v>31968</v>
      </c>
    </row>
    <row r="1550" customFormat="false" ht="11.25" hidden="false" customHeight="false" outlineLevel="0" collapsed="false">
      <c r="B1550" s="36" t="s">
        <v>1671</v>
      </c>
      <c r="C1550" s="37" t="s">
        <v>1686</v>
      </c>
      <c r="D1550" s="38" t="n">
        <v>30110</v>
      </c>
      <c r="E1550" s="39" t="n">
        <v>30227</v>
      </c>
      <c r="F1550" s="40" t="n">
        <v>30344</v>
      </c>
      <c r="G1550" s="40" t="n">
        <v>30462</v>
      </c>
      <c r="H1550" s="41" t="n">
        <v>30579</v>
      </c>
      <c r="I1550" s="42" t="n">
        <v>30696</v>
      </c>
      <c r="J1550" s="39" t="n">
        <v>30738</v>
      </c>
      <c r="K1550" s="40" t="n">
        <v>30780</v>
      </c>
      <c r="L1550" s="40" t="n">
        <v>30823</v>
      </c>
      <c r="M1550" s="41" t="n">
        <v>30865</v>
      </c>
      <c r="N1550" s="43" t="n">
        <v>30907</v>
      </c>
      <c r="O1550" s="39" t="n">
        <v>30909</v>
      </c>
      <c r="P1550" s="40" t="n">
        <v>30911</v>
      </c>
      <c r="Q1550" s="40" t="n">
        <v>30912</v>
      </c>
      <c r="R1550" s="41" t="n">
        <v>30914</v>
      </c>
      <c r="S1550" s="43" t="n">
        <v>30916</v>
      </c>
      <c r="T1550" s="39" t="n">
        <v>30876</v>
      </c>
      <c r="U1550" s="40" t="n">
        <v>30835</v>
      </c>
      <c r="V1550" s="40" t="n">
        <v>30795</v>
      </c>
      <c r="W1550" s="41" t="n">
        <v>30754</v>
      </c>
      <c r="X1550" s="43" t="n">
        <v>30714</v>
      </c>
      <c r="Y1550" s="39" t="n">
        <v>30638</v>
      </c>
      <c r="Z1550" s="40" t="n">
        <v>30561</v>
      </c>
      <c r="AA1550" s="40" t="n">
        <v>30485</v>
      </c>
      <c r="AB1550" s="41" t="n">
        <v>30408</v>
      </c>
      <c r="AC1550" s="43" t="n">
        <v>30332</v>
      </c>
      <c r="AD1550" s="39" t="n">
        <v>30230</v>
      </c>
      <c r="AE1550" s="40" t="n">
        <v>30127</v>
      </c>
      <c r="AF1550" s="40" t="n">
        <v>30025</v>
      </c>
      <c r="AG1550" s="41" t="n">
        <v>29922</v>
      </c>
      <c r="AH1550" s="44" t="n">
        <v>29820</v>
      </c>
      <c r="AI1550" s="39" t="n">
        <v>29692</v>
      </c>
      <c r="AJ1550" s="40" t="n">
        <v>29564</v>
      </c>
      <c r="AK1550" s="40" t="n">
        <v>29435</v>
      </c>
      <c r="AL1550" s="41" t="n">
        <v>29307</v>
      </c>
      <c r="AM1550" s="45" t="n">
        <v>29179</v>
      </c>
      <c r="AN1550" s="39" t="n">
        <v>29033</v>
      </c>
      <c r="AO1550" s="40" t="n">
        <v>28886</v>
      </c>
      <c r="AP1550" s="40" t="n">
        <v>28740</v>
      </c>
      <c r="AQ1550" s="41" t="n">
        <v>28593</v>
      </c>
      <c r="AR1550" s="46" t="n">
        <v>28447</v>
      </c>
      <c r="AS1550" s="39" t="n">
        <v>28286</v>
      </c>
      <c r="AT1550" s="40" t="n">
        <v>28124</v>
      </c>
      <c r="AU1550" s="40" t="n">
        <v>27963</v>
      </c>
      <c r="AV1550" s="41" t="n">
        <v>27801</v>
      </c>
      <c r="AW1550" s="45" t="n">
        <v>27640</v>
      </c>
      <c r="AX1550" s="39" t="n">
        <v>27460</v>
      </c>
      <c r="AY1550" s="40" t="n">
        <v>27281</v>
      </c>
      <c r="AZ1550" s="40" t="n">
        <v>27101</v>
      </c>
      <c r="BA1550" s="41" t="n">
        <v>26922</v>
      </c>
      <c r="BB1550" s="46" t="n">
        <v>26742</v>
      </c>
    </row>
    <row r="1551" customFormat="false" ht="11.25" hidden="false" customHeight="false" outlineLevel="0" collapsed="false">
      <c r="B1551" s="36" t="s">
        <v>1671</v>
      </c>
      <c r="C1551" s="37" t="s">
        <v>1687</v>
      </c>
      <c r="D1551" s="38" t="n">
        <v>8903</v>
      </c>
      <c r="E1551" s="39" t="n">
        <v>8776</v>
      </c>
      <c r="F1551" s="40" t="n">
        <v>8649</v>
      </c>
      <c r="G1551" s="40" t="n">
        <v>8521</v>
      </c>
      <c r="H1551" s="41" t="n">
        <v>8394</v>
      </c>
      <c r="I1551" s="42" t="n">
        <v>8267</v>
      </c>
      <c r="J1551" s="39" t="n">
        <v>8148</v>
      </c>
      <c r="K1551" s="40" t="n">
        <v>8029</v>
      </c>
      <c r="L1551" s="40" t="n">
        <v>7910</v>
      </c>
      <c r="M1551" s="41" t="n">
        <v>7791</v>
      </c>
      <c r="N1551" s="43" t="n">
        <v>7672</v>
      </c>
      <c r="O1551" s="39" t="n">
        <v>7555</v>
      </c>
      <c r="P1551" s="40" t="n">
        <v>7438</v>
      </c>
      <c r="Q1551" s="40" t="n">
        <v>7322</v>
      </c>
      <c r="R1551" s="41" t="n">
        <v>7205</v>
      </c>
      <c r="S1551" s="43" t="n">
        <v>7088</v>
      </c>
      <c r="T1551" s="39" t="n">
        <v>6975</v>
      </c>
      <c r="U1551" s="40" t="n">
        <v>6862</v>
      </c>
      <c r="V1551" s="40" t="n">
        <v>6749</v>
      </c>
      <c r="W1551" s="41" t="n">
        <v>6636</v>
      </c>
      <c r="X1551" s="43" t="n">
        <v>6523</v>
      </c>
      <c r="Y1551" s="39" t="n">
        <v>6413</v>
      </c>
      <c r="Z1551" s="40" t="n">
        <v>6302</v>
      </c>
      <c r="AA1551" s="40" t="n">
        <v>6192</v>
      </c>
      <c r="AB1551" s="41" t="n">
        <v>6081</v>
      </c>
      <c r="AC1551" s="43" t="n">
        <v>5971</v>
      </c>
      <c r="AD1551" s="39" t="n">
        <v>5861</v>
      </c>
      <c r="AE1551" s="40" t="n">
        <v>5751</v>
      </c>
      <c r="AF1551" s="40" t="n">
        <v>5641</v>
      </c>
      <c r="AG1551" s="41" t="n">
        <v>5531</v>
      </c>
      <c r="AH1551" s="44" t="n">
        <v>5421</v>
      </c>
      <c r="AI1551" s="39" t="n">
        <v>5317</v>
      </c>
      <c r="AJ1551" s="40" t="n">
        <v>5212</v>
      </c>
      <c r="AK1551" s="40" t="n">
        <v>5108</v>
      </c>
      <c r="AL1551" s="41" t="n">
        <v>5003</v>
      </c>
      <c r="AM1551" s="45" t="n">
        <v>4899</v>
      </c>
      <c r="AN1551" s="39" t="n">
        <v>4801</v>
      </c>
      <c r="AO1551" s="40" t="n">
        <v>4704</v>
      </c>
      <c r="AP1551" s="40" t="n">
        <v>4606</v>
      </c>
      <c r="AQ1551" s="41" t="n">
        <v>4509</v>
      </c>
      <c r="AR1551" s="46" t="n">
        <v>4411</v>
      </c>
      <c r="AS1551" s="39" t="n">
        <v>4320</v>
      </c>
      <c r="AT1551" s="40" t="n">
        <v>4230</v>
      </c>
      <c r="AU1551" s="40" t="n">
        <v>4139</v>
      </c>
      <c r="AV1551" s="41" t="n">
        <v>4049</v>
      </c>
      <c r="AW1551" s="45" t="n">
        <v>3958</v>
      </c>
      <c r="AX1551" s="39" t="n">
        <v>3874</v>
      </c>
      <c r="AY1551" s="40" t="n">
        <v>3789</v>
      </c>
      <c r="AZ1551" s="40" t="n">
        <v>3705</v>
      </c>
      <c r="BA1551" s="41" t="n">
        <v>3620</v>
      </c>
      <c r="BB1551" s="46" t="n">
        <v>3536</v>
      </c>
    </row>
    <row r="1552" customFormat="false" ht="11.25" hidden="false" customHeight="false" outlineLevel="0" collapsed="false">
      <c r="B1552" s="36" t="s">
        <v>1671</v>
      </c>
      <c r="C1552" s="37" t="s">
        <v>1688</v>
      </c>
      <c r="D1552" s="38" t="n">
        <v>14651</v>
      </c>
      <c r="E1552" s="39" t="n">
        <v>14542</v>
      </c>
      <c r="F1552" s="40" t="n">
        <v>14434</v>
      </c>
      <c r="G1552" s="40" t="n">
        <v>14325</v>
      </c>
      <c r="H1552" s="41" t="n">
        <v>14217</v>
      </c>
      <c r="I1552" s="42" t="n">
        <v>14108</v>
      </c>
      <c r="J1552" s="39" t="n">
        <v>14002</v>
      </c>
      <c r="K1552" s="40" t="n">
        <v>13896</v>
      </c>
      <c r="L1552" s="40" t="n">
        <v>13791</v>
      </c>
      <c r="M1552" s="41" t="n">
        <v>13685</v>
      </c>
      <c r="N1552" s="43" t="n">
        <v>13579</v>
      </c>
      <c r="O1552" s="39" t="n">
        <v>13460</v>
      </c>
      <c r="P1552" s="40" t="n">
        <v>13341</v>
      </c>
      <c r="Q1552" s="40" t="n">
        <v>13221</v>
      </c>
      <c r="R1552" s="41" t="n">
        <v>13102</v>
      </c>
      <c r="S1552" s="43" t="n">
        <v>12983</v>
      </c>
      <c r="T1552" s="39" t="n">
        <v>12856</v>
      </c>
      <c r="U1552" s="40" t="n">
        <v>12729</v>
      </c>
      <c r="V1552" s="40" t="n">
        <v>12603</v>
      </c>
      <c r="W1552" s="41" t="n">
        <v>12476</v>
      </c>
      <c r="X1552" s="43" t="n">
        <v>12349</v>
      </c>
      <c r="Y1552" s="39" t="n">
        <v>12215</v>
      </c>
      <c r="Z1552" s="40" t="n">
        <v>12081</v>
      </c>
      <c r="AA1552" s="40" t="n">
        <v>11948</v>
      </c>
      <c r="AB1552" s="41" t="n">
        <v>11814</v>
      </c>
      <c r="AC1552" s="43" t="n">
        <v>11680</v>
      </c>
      <c r="AD1552" s="39" t="n">
        <v>11544</v>
      </c>
      <c r="AE1552" s="40" t="n">
        <v>11408</v>
      </c>
      <c r="AF1552" s="40" t="n">
        <v>11272</v>
      </c>
      <c r="AG1552" s="41" t="n">
        <v>11136</v>
      </c>
      <c r="AH1552" s="44" t="n">
        <v>11000</v>
      </c>
      <c r="AI1552" s="39" t="n">
        <v>10862</v>
      </c>
      <c r="AJ1552" s="40" t="n">
        <v>10724</v>
      </c>
      <c r="AK1552" s="40" t="n">
        <v>10587</v>
      </c>
      <c r="AL1552" s="41" t="n">
        <v>10449</v>
      </c>
      <c r="AM1552" s="45" t="n">
        <v>10311</v>
      </c>
      <c r="AN1552" s="39" t="n">
        <v>10175</v>
      </c>
      <c r="AO1552" s="40" t="n">
        <v>10039</v>
      </c>
      <c r="AP1552" s="40" t="n">
        <v>9902</v>
      </c>
      <c r="AQ1552" s="41" t="n">
        <v>9766</v>
      </c>
      <c r="AR1552" s="46" t="n">
        <v>9630</v>
      </c>
      <c r="AS1552" s="39" t="n">
        <v>9497</v>
      </c>
      <c r="AT1552" s="40" t="n">
        <v>9364</v>
      </c>
      <c r="AU1552" s="40" t="n">
        <v>9230</v>
      </c>
      <c r="AV1552" s="41" t="n">
        <v>9097</v>
      </c>
      <c r="AW1552" s="45" t="n">
        <v>8964</v>
      </c>
      <c r="AX1552" s="39" t="n">
        <v>8833</v>
      </c>
      <c r="AY1552" s="40" t="n">
        <v>8702</v>
      </c>
      <c r="AZ1552" s="40" t="n">
        <v>8571</v>
      </c>
      <c r="BA1552" s="41" t="n">
        <v>8440</v>
      </c>
      <c r="BB1552" s="46" t="n">
        <v>8309</v>
      </c>
    </row>
    <row r="1553" customFormat="false" ht="11.25" hidden="false" customHeight="false" outlineLevel="0" collapsed="false">
      <c r="B1553" s="36" t="s">
        <v>1671</v>
      </c>
      <c r="C1553" s="37" t="s">
        <v>1689</v>
      </c>
      <c r="D1553" s="38" t="n">
        <v>15227</v>
      </c>
      <c r="E1553" s="39" t="n">
        <v>15169</v>
      </c>
      <c r="F1553" s="40" t="n">
        <v>15111</v>
      </c>
      <c r="G1553" s="40" t="n">
        <v>15054</v>
      </c>
      <c r="H1553" s="41" t="n">
        <v>14996</v>
      </c>
      <c r="I1553" s="42" t="n">
        <v>14938</v>
      </c>
      <c r="J1553" s="39" t="n">
        <v>14859</v>
      </c>
      <c r="K1553" s="40" t="n">
        <v>14780</v>
      </c>
      <c r="L1553" s="40" t="n">
        <v>14702</v>
      </c>
      <c r="M1553" s="41" t="n">
        <v>14623</v>
      </c>
      <c r="N1553" s="43" t="n">
        <v>14544</v>
      </c>
      <c r="O1553" s="39" t="n">
        <v>14451</v>
      </c>
      <c r="P1553" s="40" t="n">
        <v>14358</v>
      </c>
      <c r="Q1553" s="40" t="n">
        <v>14265</v>
      </c>
      <c r="R1553" s="41" t="n">
        <v>14172</v>
      </c>
      <c r="S1553" s="43" t="n">
        <v>14079</v>
      </c>
      <c r="T1553" s="39" t="n">
        <v>13975</v>
      </c>
      <c r="U1553" s="40" t="n">
        <v>13871</v>
      </c>
      <c r="V1553" s="40" t="n">
        <v>13766</v>
      </c>
      <c r="W1553" s="41" t="n">
        <v>13662</v>
      </c>
      <c r="X1553" s="43" t="n">
        <v>13558</v>
      </c>
      <c r="Y1553" s="39" t="n">
        <v>13446</v>
      </c>
      <c r="Z1553" s="40" t="n">
        <v>13334</v>
      </c>
      <c r="AA1553" s="40" t="n">
        <v>13222</v>
      </c>
      <c r="AB1553" s="41" t="n">
        <v>13110</v>
      </c>
      <c r="AC1553" s="43" t="n">
        <v>12998</v>
      </c>
      <c r="AD1553" s="39" t="n">
        <v>12878</v>
      </c>
      <c r="AE1553" s="40" t="n">
        <v>12758</v>
      </c>
      <c r="AF1553" s="40" t="n">
        <v>12637</v>
      </c>
      <c r="AG1553" s="41" t="n">
        <v>12517</v>
      </c>
      <c r="AH1553" s="44" t="n">
        <v>12397</v>
      </c>
      <c r="AI1553" s="39" t="n">
        <v>12271</v>
      </c>
      <c r="AJ1553" s="40" t="n">
        <v>12145</v>
      </c>
      <c r="AK1553" s="40" t="n">
        <v>12020</v>
      </c>
      <c r="AL1553" s="41" t="n">
        <v>11894</v>
      </c>
      <c r="AM1553" s="45" t="n">
        <v>11768</v>
      </c>
      <c r="AN1553" s="39" t="n">
        <v>11640</v>
      </c>
      <c r="AO1553" s="40" t="n">
        <v>11513</v>
      </c>
      <c r="AP1553" s="40" t="n">
        <v>11385</v>
      </c>
      <c r="AQ1553" s="41" t="n">
        <v>11258</v>
      </c>
      <c r="AR1553" s="46" t="n">
        <v>11130</v>
      </c>
      <c r="AS1553" s="39" t="n">
        <v>11002</v>
      </c>
      <c r="AT1553" s="40" t="n">
        <v>10874</v>
      </c>
      <c r="AU1553" s="40" t="n">
        <v>10747</v>
      </c>
      <c r="AV1553" s="41" t="n">
        <v>10619</v>
      </c>
      <c r="AW1553" s="45" t="n">
        <v>10491</v>
      </c>
      <c r="AX1553" s="39" t="n">
        <v>10362</v>
      </c>
      <c r="AY1553" s="40" t="n">
        <v>10233</v>
      </c>
      <c r="AZ1553" s="40" t="n">
        <v>10105</v>
      </c>
      <c r="BA1553" s="41" t="n">
        <v>9976</v>
      </c>
      <c r="BB1553" s="46" t="n">
        <v>9847</v>
      </c>
    </row>
    <row r="1554" customFormat="false" ht="11.25" hidden="false" customHeight="false" outlineLevel="0" collapsed="false">
      <c r="B1554" s="36" t="s">
        <v>1671</v>
      </c>
      <c r="C1554" s="37" t="s">
        <v>1690</v>
      </c>
      <c r="D1554" s="38" t="n">
        <v>2849</v>
      </c>
      <c r="E1554" s="39" t="n">
        <v>2778</v>
      </c>
      <c r="F1554" s="40" t="n">
        <v>2708</v>
      </c>
      <c r="G1554" s="40" t="n">
        <v>2637</v>
      </c>
      <c r="H1554" s="41" t="n">
        <v>2567</v>
      </c>
      <c r="I1554" s="42" t="n">
        <v>2496</v>
      </c>
      <c r="J1554" s="39" t="n">
        <v>2433</v>
      </c>
      <c r="K1554" s="40" t="n">
        <v>2371</v>
      </c>
      <c r="L1554" s="40" t="n">
        <v>2308</v>
      </c>
      <c r="M1554" s="41" t="n">
        <v>2246</v>
      </c>
      <c r="N1554" s="43" t="n">
        <v>2183</v>
      </c>
      <c r="O1554" s="39" t="n">
        <v>2128</v>
      </c>
      <c r="P1554" s="40" t="n">
        <v>2073</v>
      </c>
      <c r="Q1554" s="40" t="n">
        <v>2019</v>
      </c>
      <c r="R1554" s="41" t="n">
        <v>1964</v>
      </c>
      <c r="S1554" s="43" t="n">
        <v>1909</v>
      </c>
      <c r="T1554" s="39" t="n">
        <v>1859</v>
      </c>
      <c r="U1554" s="40" t="n">
        <v>1810</v>
      </c>
      <c r="V1554" s="40" t="n">
        <v>1760</v>
      </c>
      <c r="W1554" s="41" t="n">
        <v>1711</v>
      </c>
      <c r="X1554" s="43" t="n">
        <v>1661</v>
      </c>
      <c r="Y1554" s="39" t="n">
        <v>1618</v>
      </c>
      <c r="Z1554" s="40" t="n">
        <v>1575</v>
      </c>
      <c r="AA1554" s="40" t="n">
        <v>1533</v>
      </c>
      <c r="AB1554" s="41" t="n">
        <v>1490</v>
      </c>
      <c r="AC1554" s="43" t="n">
        <v>1447</v>
      </c>
      <c r="AD1554" s="39" t="n">
        <v>1408</v>
      </c>
      <c r="AE1554" s="40" t="n">
        <v>1368</v>
      </c>
      <c r="AF1554" s="40" t="n">
        <v>1329</v>
      </c>
      <c r="AG1554" s="41" t="n">
        <v>1289</v>
      </c>
      <c r="AH1554" s="44" t="n">
        <v>1250</v>
      </c>
      <c r="AI1554" s="39" t="n">
        <v>1215</v>
      </c>
      <c r="AJ1554" s="40" t="n">
        <v>1180</v>
      </c>
      <c r="AK1554" s="40" t="n">
        <v>1145</v>
      </c>
      <c r="AL1554" s="41" t="n">
        <v>1110</v>
      </c>
      <c r="AM1554" s="45" t="n">
        <v>1075</v>
      </c>
      <c r="AN1554" s="39" t="n">
        <v>1044</v>
      </c>
      <c r="AO1554" s="40" t="n">
        <v>1013</v>
      </c>
      <c r="AP1554" s="40" t="n">
        <v>983</v>
      </c>
      <c r="AQ1554" s="41" t="n">
        <v>952</v>
      </c>
      <c r="AR1554" s="46" t="n">
        <v>921</v>
      </c>
      <c r="AS1554" s="39" t="n">
        <v>894</v>
      </c>
      <c r="AT1554" s="40" t="n">
        <v>867</v>
      </c>
      <c r="AU1554" s="40" t="n">
        <v>840</v>
      </c>
      <c r="AV1554" s="41" t="n">
        <v>813</v>
      </c>
      <c r="AW1554" s="45" t="n">
        <v>786</v>
      </c>
      <c r="AX1554" s="39" t="n">
        <v>762</v>
      </c>
      <c r="AY1554" s="40" t="n">
        <v>739</v>
      </c>
      <c r="AZ1554" s="40" t="n">
        <v>715</v>
      </c>
      <c r="BA1554" s="41" t="n">
        <v>692</v>
      </c>
      <c r="BB1554" s="46" t="n">
        <v>668</v>
      </c>
    </row>
    <row r="1555" customFormat="false" ht="11.25" hidden="false" customHeight="false" outlineLevel="0" collapsed="false">
      <c r="B1555" s="36" t="s">
        <v>1671</v>
      </c>
      <c r="C1555" s="37" t="s">
        <v>1691</v>
      </c>
      <c r="D1555" s="38" t="n">
        <v>13599</v>
      </c>
      <c r="E1555" s="39" t="n">
        <v>13580</v>
      </c>
      <c r="F1555" s="40" t="n">
        <v>13560</v>
      </c>
      <c r="G1555" s="40" t="n">
        <v>13541</v>
      </c>
      <c r="H1555" s="41" t="n">
        <v>13521</v>
      </c>
      <c r="I1555" s="42" t="n">
        <v>13502</v>
      </c>
      <c r="J1555" s="39" t="n">
        <v>13465</v>
      </c>
      <c r="K1555" s="40" t="n">
        <v>13427</v>
      </c>
      <c r="L1555" s="40" t="n">
        <v>13390</v>
      </c>
      <c r="M1555" s="41" t="n">
        <v>13352</v>
      </c>
      <c r="N1555" s="43" t="n">
        <v>13315</v>
      </c>
      <c r="O1555" s="39" t="n">
        <v>13263</v>
      </c>
      <c r="P1555" s="40" t="n">
        <v>13210</v>
      </c>
      <c r="Q1555" s="40" t="n">
        <v>13158</v>
      </c>
      <c r="R1555" s="41" t="n">
        <v>13105</v>
      </c>
      <c r="S1555" s="43" t="n">
        <v>13053</v>
      </c>
      <c r="T1555" s="39" t="n">
        <v>12993</v>
      </c>
      <c r="U1555" s="40" t="n">
        <v>12933</v>
      </c>
      <c r="V1555" s="40" t="n">
        <v>12873</v>
      </c>
      <c r="W1555" s="41" t="n">
        <v>12813</v>
      </c>
      <c r="X1555" s="43" t="n">
        <v>12753</v>
      </c>
      <c r="Y1555" s="39" t="n">
        <v>12683</v>
      </c>
      <c r="Z1555" s="40" t="n">
        <v>12613</v>
      </c>
      <c r="AA1555" s="40" t="n">
        <v>12543</v>
      </c>
      <c r="AB1555" s="41" t="n">
        <v>12473</v>
      </c>
      <c r="AC1555" s="43" t="n">
        <v>12403</v>
      </c>
      <c r="AD1555" s="39" t="n">
        <v>12321</v>
      </c>
      <c r="AE1555" s="40" t="n">
        <v>12240</v>
      </c>
      <c r="AF1555" s="40" t="n">
        <v>12158</v>
      </c>
      <c r="AG1555" s="41" t="n">
        <v>12077</v>
      </c>
      <c r="AH1555" s="44" t="n">
        <v>11995</v>
      </c>
      <c r="AI1555" s="39" t="n">
        <v>11905</v>
      </c>
      <c r="AJ1555" s="40" t="n">
        <v>11815</v>
      </c>
      <c r="AK1555" s="40" t="n">
        <v>11726</v>
      </c>
      <c r="AL1555" s="41" t="n">
        <v>11636</v>
      </c>
      <c r="AM1555" s="45" t="n">
        <v>11546</v>
      </c>
      <c r="AN1555" s="39" t="n">
        <v>11451</v>
      </c>
      <c r="AO1555" s="40" t="n">
        <v>11357</v>
      </c>
      <c r="AP1555" s="40" t="n">
        <v>11262</v>
      </c>
      <c r="AQ1555" s="41" t="n">
        <v>11168</v>
      </c>
      <c r="AR1555" s="46" t="n">
        <v>11073</v>
      </c>
      <c r="AS1555" s="39" t="n">
        <v>10975</v>
      </c>
      <c r="AT1555" s="40" t="n">
        <v>10877</v>
      </c>
      <c r="AU1555" s="40" t="n">
        <v>10779</v>
      </c>
      <c r="AV1555" s="41" t="n">
        <v>10681</v>
      </c>
      <c r="AW1555" s="45" t="n">
        <v>10583</v>
      </c>
      <c r="AX1555" s="39" t="n">
        <v>10481</v>
      </c>
      <c r="AY1555" s="40" t="n">
        <v>10379</v>
      </c>
      <c r="AZ1555" s="40" t="n">
        <v>10276</v>
      </c>
      <c r="BA1555" s="41" t="n">
        <v>10174</v>
      </c>
      <c r="BB1555" s="46" t="n">
        <v>10072</v>
      </c>
    </row>
    <row r="1556" customFormat="false" ht="11.25" hidden="false" customHeight="false" outlineLevel="0" collapsed="false">
      <c r="B1556" s="47" t="s">
        <v>1671</v>
      </c>
      <c r="C1556" s="48" t="s">
        <v>1692</v>
      </c>
      <c r="D1556" s="49" t="n">
        <v>22074</v>
      </c>
      <c r="E1556" s="50" t="n">
        <v>21579</v>
      </c>
      <c r="F1556" s="51" t="n">
        <v>21084</v>
      </c>
      <c r="G1556" s="51" t="n">
        <v>20589</v>
      </c>
      <c r="H1556" s="52" t="n">
        <v>20094</v>
      </c>
      <c r="I1556" s="53" t="n">
        <v>19599</v>
      </c>
      <c r="J1556" s="50" t="n">
        <v>19179</v>
      </c>
      <c r="K1556" s="51" t="n">
        <v>18758</v>
      </c>
      <c r="L1556" s="51" t="n">
        <v>18338</v>
      </c>
      <c r="M1556" s="52" t="n">
        <v>17917</v>
      </c>
      <c r="N1556" s="54" t="n">
        <v>17497</v>
      </c>
      <c r="O1556" s="50" t="n">
        <v>17097</v>
      </c>
      <c r="P1556" s="51" t="n">
        <v>16697</v>
      </c>
      <c r="Q1556" s="51" t="n">
        <v>16296</v>
      </c>
      <c r="R1556" s="52" t="n">
        <v>15896</v>
      </c>
      <c r="S1556" s="54" t="n">
        <v>15496</v>
      </c>
      <c r="T1556" s="50" t="n">
        <v>15126</v>
      </c>
      <c r="U1556" s="51" t="n">
        <v>14756</v>
      </c>
      <c r="V1556" s="51" t="n">
        <v>14385</v>
      </c>
      <c r="W1556" s="52" t="n">
        <v>14015</v>
      </c>
      <c r="X1556" s="54" t="n">
        <v>13645</v>
      </c>
      <c r="Y1556" s="50" t="n">
        <v>13305</v>
      </c>
      <c r="Z1556" s="51" t="n">
        <v>12965</v>
      </c>
      <c r="AA1556" s="51" t="n">
        <v>12626</v>
      </c>
      <c r="AB1556" s="52" t="n">
        <v>12286</v>
      </c>
      <c r="AC1556" s="54" t="n">
        <v>11946</v>
      </c>
      <c r="AD1556" s="50" t="n">
        <v>11632</v>
      </c>
      <c r="AE1556" s="51" t="n">
        <v>11317</v>
      </c>
      <c r="AF1556" s="51" t="n">
        <v>11003</v>
      </c>
      <c r="AG1556" s="52" t="n">
        <v>10688</v>
      </c>
      <c r="AH1556" s="55" t="n">
        <v>10374</v>
      </c>
      <c r="AI1556" s="50" t="n">
        <v>10093</v>
      </c>
      <c r="AJ1556" s="51" t="n">
        <v>9811</v>
      </c>
      <c r="AK1556" s="51" t="n">
        <v>9530</v>
      </c>
      <c r="AL1556" s="52" t="n">
        <v>9248</v>
      </c>
      <c r="AM1556" s="56" t="n">
        <v>8967</v>
      </c>
      <c r="AN1556" s="50" t="n">
        <v>8718</v>
      </c>
      <c r="AO1556" s="51" t="n">
        <v>8469</v>
      </c>
      <c r="AP1556" s="51" t="n">
        <v>8220</v>
      </c>
      <c r="AQ1556" s="52" t="n">
        <v>7971</v>
      </c>
      <c r="AR1556" s="57" t="n">
        <v>7722</v>
      </c>
      <c r="AS1556" s="50" t="n">
        <v>7503</v>
      </c>
      <c r="AT1556" s="51" t="n">
        <v>7284</v>
      </c>
      <c r="AU1556" s="51" t="n">
        <v>7065</v>
      </c>
      <c r="AV1556" s="52" t="n">
        <v>6846</v>
      </c>
      <c r="AW1556" s="56" t="n">
        <v>6627</v>
      </c>
      <c r="AX1556" s="50" t="n">
        <v>6434</v>
      </c>
      <c r="AY1556" s="51" t="n">
        <v>6241</v>
      </c>
      <c r="AZ1556" s="51" t="n">
        <v>6049</v>
      </c>
      <c r="BA1556" s="52" t="n">
        <v>5856</v>
      </c>
      <c r="BB1556" s="57" t="n">
        <v>5663</v>
      </c>
    </row>
    <row r="1557" customFormat="false" ht="11.25" hidden="false" customHeight="false" outlineLevel="0" collapsed="false">
      <c r="B1557" s="25" t="s">
        <v>1693</v>
      </c>
      <c r="C1557" s="26" t="s">
        <v>1694</v>
      </c>
      <c r="D1557" s="58" t="n">
        <v>1817426</v>
      </c>
      <c r="E1557" s="59" t="n">
        <v>1809050</v>
      </c>
      <c r="F1557" s="60" t="n">
        <v>1800672</v>
      </c>
      <c r="G1557" s="60" t="n">
        <v>1792297</v>
      </c>
      <c r="H1557" s="61" t="n">
        <v>1783919</v>
      </c>
      <c r="I1557" s="62" t="n">
        <v>1775543</v>
      </c>
      <c r="J1557" s="59" t="n">
        <v>1765343</v>
      </c>
      <c r="K1557" s="60" t="n">
        <v>1755146</v>
      </c>
      <c r="L1557" s="60" t="n">
        <v>1744943</v>
      </c>
      <c r="M1557" s="61" t="n">
        <v>1734746</v>
      </c>
      <c r="N1557" s="63" t="n">
        <v>1724546</v>
      </c>
      <c r="O1557" s="59" t="n">
        <v>1712842</v>
      </c>
      <c r="P1557" s="60" t="n">
        <v>1701134</v>
      </c>
      <c r="Q1557" s="60" t="n">
        <v>1689429</v>
      </c>
      <c r="R1557" s="61" t="n">
        <v>1677721</v>
      </c>
      <c r="S1557" s="63" t="n">
        <v>1666017</v>
      </c>
      <c r="T1557" s="59" t="n">
        <v>1653494</v>
      </c>
      <c r="U1557" s="60" t="n">
        <v>1640978</v>
      </c>
      <c r="V1557" s="60" t="n">
        <v>1628452</v>
      </c>
      <c r="W1557" s="61" t="n">
        <v>1615936</v>
      </c>
      <c r="X1557" s="63" t="n">
        <v>1603413</v>
      </c>
      <c r="Y1557" s="59" t="n">
        <v>1590264</v>
      </c>
      <c r="Z1557" s="60" t="n">
        <v>1577120</v>
      </c>
      <c r="AA1557" s="60" t="n">
        <v>1563971</v>
      </c>
      <c r="AB1557" s="61" t="n">
        <v>1550827</v>
      </c>
      <c r="AC1557" s="63" t="n">
        <v>1537678</v>
      </c>
      <c r="AD1557" s="59" t="n">
        <v>1523572</v>
      </c>
      <c r="AE1557" s="60" t="n">
        <v>1509466</v>
      </c>
      <c r="AF1557" s="60" t="n">
        <v>1495354</v>
      </c>
      <c r="AG1557" s="61" t="n">
        <v>1481248</v>
      </c>
      <c r="AH1557" s="64" t="n">
        <v>1467142</v>
      </c>
      <c r="AI1557" s="59" t="n">
        <v>1452581</v>
      </c>
      <c r="AJ1557" s="60" t="n">
        <v>1438015</v>
      </c>
      <c r="AK1557" s="60" t="n">
        <v>1423458</v>
      </c>
      <c r="AL1557" s="61" t="n">
        <v>1408892</v>
      </c>
      <c r="AM1557" s="65" t="n">
        <v>1394331</v>
      </c>
      <c r="AN1557" s="59" t="n">
        <v>1379713</v>
      </c>
      <c r="AO1557" s="60" t="n">
        <v>1365098</v>
      </c>
      <c r="AP1557" s="60" t="n">
        <v>1350478</v>
      </c>
      <c r="AQ1557" s="61" t="n">
        <v>1335863</v>
      </c>
      <c r="AR1557" s="66" t="n">
        <v>1321245</v>
      </c>
      <c r="AS1557" s="59" t="n">
        <v>1306730</v>
      </c>
      <c r="AT1557" s="60" t="n">
        <v>1292217</v>
      </c>
      <c r="AU1557" s="60" t="n">
        <v>1277698</v>
      </c>
      <c r="AV1557" s="61" t="n">
        <v>1263185</v>
      </c>
      <c r="AW1557" s="65" t="n">
        <v>1248670</v>
      </c>
      <c r="AX1557" s="59" t="n">
        <v>1234122</v>
      </c>
      <c r="AY1557" s="60" t="n">
        <v>1219567</v>
      </c>
      <c r="AZ1557" s="60" t="n">
        <v>1205023</v>
      </c>
      <c r="BA1557" s="61" t="n">
        <v>1190468</v>
      </c>
      <c r="BB1557" s="66" t="n">
        <v>1175920</v>
      </c>
    </row>
    <row r="1558" customFormat="false" ht="11.25" hidden="false" customHeight="false" outlineLevel="0" collapsed="false">
      <c r="B1558" s="36" t="s">
        <v>1695</v>
      </c>
      <c r="C1558" s="37" t="s">
        <v>1696</v>
      </c>
      <c r="D1558" s="38" t="n">
        <v>734474</v>
      </c>
      <c r="E1558" s="39" t="n">
        <v>734291</v>
      </c>
      <c r="F1558" s="40" t="n">
        <v>734108</v>
      </c>
      <c r="G1558" s="40" t="n">
        <v>733926</v>
      </c>
      <c r="H1558" s="41" t="n">
        <v>733743</v>
      </c>
      <c r="I1558" s="42" t="n">
        <v>733560</v>
      </c>
      <c r="J1558" s="39" t="n">
        <v>732148</v>
      </c>
      <c r="K1558" s="40" t="n">
        <v>730736</v>
      </c>
      <c r="L1558" s="40" t="n">
        <v>729323</v>
      </c>
      <c r="M1558" s="41" t="n">
        <v>727911</v>
      </c>
      <c r="N1558" s="43" t="n">
        <v>726499</v>
      </c>
      <c r="O1558" s="39" t="n">
        <v>724151</v>
      </c>
      <c r="P1558" s="40" t="n">
        <v>721804</v>
      </c>
      <c r="Q1558" s="40" t="n">
        <v>719456</v>
      </c>
      <c r="R1558" s="41" t="n">
        <v>717109</v>
      </c>
      <c r="S1558" s="43" t="n">
        <v>714761</v>
      </c>
      <c r="T1558" s="39" t="n">
        <v>711733</v>
      </c>
      <c r="U1558" s="40" t="n">
        <v>708705</v>
      </c>
      <c r="V1558" s="40" t="n">
        <v>705677</v>
      </c>
      <c r="W1558" s="41" t="n">
        <v>702649</v>
      </c>
      <c r="X1558" s="43" t="n">
        <v>699621</v>
      </c>
      <c r="Y1558" s="39" t="n">
        <v>695934</v>
      </c>
      <c r="Z1558" s="40" t="n">
        <v>692247</v>
      </c>
      <c r="AA1558" s="40" t="n">
        <v>688561</v>
      </c>
      <c r="AB1558" s="41" t="n">
        <v>684874</v>
      </c>
      <c r="AC1558" s="43" t="n">
        <v>681187</v>
      </c>
      <c r="AD1558" s="39" t="n">
        <v>676776</v>
      </c>
      <c r="AE1558" s="40" t="n">
        <v>672365</v>
      </c>
      <c r="AF1558" s="40" t="n">
        <v>667955</v>
      </c>
      <c r="AG1558" s="41" t="n">
        <v>663544</v>
      </c>
      <c r="AH1558" s="44" t="n">
        <v>659133</v>
      </c>
      <c r="AI1558" s="39" t="n">
        <v>654268</v>
      </c>
      <c r="AJ1558" s="40" t="n">
        <v>649403</v>
      </c>
      <c r="AK1558" s="40" t="n">
        <v>644537</v>
      </c>
      <c r="AL1558" s="41" t="n">
        <v>639672</v>
      </c>
      <c r="AM1558" s="45" t="n">
        <v>634807</v>
      </c>
      <c r="AN1558" s="39" t="n">
        <v>629672</v>
      </c>
      <c r="AO1558" s="40" t="n">
        <v>624537</v>
      </c>
      <c r="AP1558" s="40" t="n">
        <v>619401</v>
      </c>
      <c r="AQ1558" s="41" t="n">
        <v>614266</v>
      </c>
      <c r="AR1558" s="46" t="n">
        <v>609131</v>
      </c>
      <c r="AS1558" s="39" t="n">
        <v>603808</v>
      </c>
      <c r="AT1558" s="40" t="n">
        <v>598485</v>
      </c>
      <c r="AU1558" s="40" t="n">
        <v>593163</v>
      </c>
      <c r="AV1558" s="41" t="n">
        <v>587840</v>
      </c>
      <c r="AW1558" s="45" t="n">
        <v>582517</v>
      </c>
      <c r="AX1558" s="39" t="n">
        <v>576954</v>
      </c>
      <c r="AY1558" s="40" t="n">
        <v>571391</v>
      </c>
      <c r="AZ1558" s="40" t="n">
        <v>565827</v>
      </c>
      <c r="BA1558" s="41" t="n">
        <v>560264</v>
      </c>
      <c r="BB1558" s="46" t="n">
        <v>554701</v>
      </c>
    </row>
    <row r="1559" customFormat="false" ht="11.25" hidden="false" customHeight="false" outlineLevel="0" collapsed="false">
      <c r="B1559" s="36" t="s">
        <v>1695</v>
      </c>
      <c r="C1559" s="37" t="s">
        <v>1697</v>
      </c>
      <c r="D1559" s="38" t="n">
        <v>132266</v>
      </c>
      <c r="E1559" s="39" t="n">
        <v>131078</v>
      </c>
      <c r="F1559" s="40" t="n">
        <v>129891</v>
      </c>
      <c r="G1559" s="40" t="n">
        <v>128703</v>
      </c>
      <c r="H1559" s="41" t="n">
        <v>127516</v>
      </c>
      <c r="I1559" s="42" t="n">
        <v>126328</v>
      </c>
      <c r="J1559" s="39" t="n">
        <v>125079</v>
      </c>
      <c r="K1559" s="40" t="n">
        <v>123830</v>
      </c>
      <c r="L1559" s="40" t="n">
        <v>122581</v>
      </c>
      <c r="M1559" s="41" t="n">
        <v>121332</v>
      </c>
      <c r="N1559" s="43" t="n">
        <v>120083</v>
      </c>
      <c r="O1559" s="39" t="n">
        <v>118755</v>
      </c>
      <c r="P1559" s="40" t="n">
        <v>117426</v>
      </c>
      <c r="Q1559" s="40" t="n">
        <v>116098</v>
      </c>
      <c r="R1559" s="41" t="n">
        <v>114769</v>
      </c>
      <c r="S1559" s="43" t="n">
        <v>113441</v>
      </c>
      <c r="T1559" s="39" t="n">
        <v>112091</v>
      </c>
      <c r="U1559" s="40" t="n">
        <v>110740</v>
      </c>
      <c r="V1559" s="40" t="n">
        <v>109390</v>
      </c>
      <c r="W1559" s="41" t="n">
        <v>108039</v>
      </c>
      <c r="X1559" s="43" t="n">
        <v>106689</v>
      </c>
      <c r="Y1559" s="39" t="n">
        <v>105329</v>
      </c>
      <c r="Z1559" s="40" t="n">
        <v>103969</v>
      </c>
      <c r="AA1559" s="40" t="n">
        <v>102610</v>
      </c>
      <c r="AB1559" s="41" t="n">
        <v>101250</v>
      </c>
      <c r="AC1559" s="43" t="n">
        <v>99890</v>
      </c>
      <c r="AD1559" s="39" t="n">
        <v>98523</v>
      </c>
      <c r="AE1559" s="40" t="n">
        <v>97155</v>
      </c>
      <c r="AF1559" s="40" t="n">
        <v>95788</v>
      </c>
      <c r="AG1559" s="41" t="n">
        <v>94420</v>
      </c>
      <c r="AH1559" s="44" t="n">
        <v>93053</v>
      </c>
      <c r="AI1559" s="39" t="n">
        <v>91698</v>
      </c>
      <c r="AJ1559" s="40" t="n">
        <v>90343</v>
      </c>
      <c r="AK1559" s="40" t="n">
        <v>88988</v>
      </c>
      <c r="AL1559" s="41" t="n">
        <v>87633</v>
      </c>
      <c r="AM1559" s="45" t="n">
        <v>86278</v>
      </c>
      <c r="AN1559" s="39" t="n">
        <v>84963</v>
      </c>
      <c r="AO1559" s="40" t="n">
        <v>83648</v>
      </c>
      <c r="AP1559" s="40" t="n">
        <v>82332</v>
      </c>
      <c r="AQ1559" s="41" t="n">
        <v>81017</v>
      </c>
      <c r="AR1559" s="46" t="n">
        <v>79702</v>
      </c>
      <c r="AS1559" s="39" t="n">
        <v>78437</v>
      </c>
      <c r="AT1559" s="40" t="n">
        <v>77172</v>
      </c>
      <c r="AU1559" s="40" t="n">
        <v>75908</v>
      </c>
      <c r="AV1559" s="41" t="n">
        <v>74643</v>
      </c>
      <c r="AW1559" s="45" t="n">
        <v>73378</v>
      </c>
      <c r="AX1559" s="39" t="n">
        <v>72156</v>
      </c>
      <c r="AY1559" s="40" t="n">
        <v>70934</v>
      </c>
      <c r="AZ1559" s="40" t="n">
        <v>69713</v>
      </c>
      <c r="BA1559" s="41" t="n">
        <v>68491</v>
      </c>
      <c r="BB1559" s="46" t="n">
        <v>67269</v>
      </c>
    </row>
    <row r="1560" customFormat="false" ht="11.25" hidden="false" customHeight="false" outlineLevel="0" collapsed="false">
      <c r="B1560" s="36" t="s">
        <v>1695</v>
      </c>
      <c r="C1560" s="37" t="s">
        <v>1698</v>
      </c>
      <c r="D1560" s="38" t="n">
        <v>35611</v>
      </c>
      <c r="E1560" s="39" t="n">
        <v>35206</v>
      </c>
      <c r="F1560" s="40" t="n">
        <v>34800</v>
      </c>
      <c r="G1560" s="40" t="n">
        <v>34395</v>
      </c>
      <c r="H1560" s="41" t="n">
        <v>33989</v>
      </c>
      <c r="I1560" s="42" t="n">
        <v>33584</v>
      </c>
      <c r="J1560" s="39" t="n">
        <v>33186</v>
      </c>
      <c r="K1560" s="40" t="n">
        <v>32787</v>
      </c>
      <c r="L1560" s="40" t="n">
        <v>32389</v>
      </c>
      <c r="M1560" s="41" t="n">
        <v>31990</v>
      </c>
      <c r="N1560" s="43" t="n">
        <v>31592</v>
      </c>
      <c r="O1560" s="39" t="n">
        <v>31185</v>
      </c>
      <c r="P1560" s="40" t="n">
        <v>30777</v>
      </c>
      <c r="Q1560" s="40" t="n">
        <v>30370</v>
      </c>
      <c r="R1560" s="41" t="n">
        <v>29962</v>
      </c>
      <c r="S1560" s="43" t="n">
        <v>29555</v>
      </c>
      <c r="T1560" s="39" t="n">
        <v>29150</v>
      </c>
      <c r="U1560" s="40" t="n">
        <v>28745</v>
      </c>
      <c r="V1560" s="40" t="n">
        <v>28341</v>
      </c>
      <c r="W1560" s="41" t="n">
        <v>27936</v>
      </c>
      <c r="X1560" s="43" t="n">
        <v>27531</v>
      </c>
      <c r="Y1560" s="39" t="n">
        <v>27138</v>
      </c>
      <c r="Z1560" s="40" t="n">
        <v>26744</v>
      </c>
      <c r="AA1560" s="40" t="n">
        <v>26351</v>
      </c>
      <c r="AB1560" s="41" t="n">
        <v>25957</v>
      </c>
      <c r="AC1560" s="43" t="n">
        <v>25564</v>
      </c>
      <c r="AD1560" s="39" t="n">
        <v>25173</v>
      </c>
      <c r="AE1560" s="40" t="n">
        <v>24782</v>
      </c>
      <c r="AF1560" s="40" t="n">
        <v>24390</v>
      </c>
      <c r="AG1560" s="41" t="n">
        <v>23999</v>
      </c>
      <c r="AH1560" s="44" t="n">
        <v>23608</v>
      </c>
      <c r="AI1560" s="39" t="n">
        <v>23226</v>
      </c>
      <c r="AJ1560" s="40" t="n">
        <v>22845</v>
      </c>
      <c r="AK1560" s="40" t="n">
        <v>22463</v>
      </c>
      <c r="AL1560" s="41" t="n">
        <v>22082</v>
      </c>
      <c r="AM1560" s="45" t="n">
        <v>21700</v>
      </c>
      <c r="AN1560" s="39" t="n">
        <v>21335</v>
      </c>
      <c r="AO1560" s="40" t="n">
        <v>20969</v>
      </c>
      <c r="AP1560" s="40" t="n">
        <v>20604</v>
      </c>
      <c r="AQ1560" s="41" t="n">
        <v>20238</v>
      </c>
      <c r="AR1560" s="46" t="n">
        <v>19873</v>
      </c>
      <c r="AS1560" s="39" t="n">
        <v>19526</v>
      </c>
      <c r="AT1560" s="40" t="n">
        <v>19179</v>
      </c>
      <c r="AU1560" s="40" t="n">
        <v>18832</v>
      </c>
      <c r="AV1560" s="41" t="n">
        <v>18485</v>
      </c>
      <c r="AW1560" s="45" t="n">
        <v>18138</v>
      </c>
      <c r="AX1560" s="39" t="n">
        <v>17807</v>
      </c>
      <c r="AY1560" s="40" t="n">
        <v>17476</v>
      </c>
      <c r="AZ1560" s="40" t="n">
        <v>17146</v>
      </c>
      <c r="BA1560" s="41" t="n">
        <v>16815</v>
      </c>
      <c r="BB1560" s="46" t="n">
        <v>16484</v>
      </c>
    </row>
    <row r="1561" customFormat="false" ht="11.25" hidden="false" customHeight="false" outlineLevel="0" collapsed="false">
      <c r="B1561" s="36" t="s">
        <v>1695</v>
      </c>
      <c r="C1561" s="37" t="s">
        <v>1699</v>
      </c>
      <c r="D1561" s="38" t="n">
        <v>55321</v>
      </c>
      <c r="E1561" s="39" t="n">
        <v>55036</v>
      </c>
      <c r="F1561" s="40" t="n">
        <v>54751</v>
      </c>
      <c r="G1561" s="40" t="n">
        <v>54467</v>
      </c>
      <c r="H1561" s="41" t="n">
        <v>54182</v>
      </c>
      <c r="I1561" s="42" t="n">
        <v>53897</v>
      </c>
      <c r="J1561" s="39" t="n">
        <v>53549</v>
      </c>
      <c r="K1561" s="40" t="n">
        <v>53201</v>
      </c>
      <c r="L1561" s="40" t="n">
        <v>52853</v>
      </c>
      <c r="M1561" s="41" t="n">
        <v>52505</v>
      </c>
      <c r="N1561" s="43" t="n">
        <v>52157</v>
      </c>
      <c r="O1561" s="39" t="n">
        <v>51773</v>
      </c>
      <c r="P1561" s="40" t="n">
        <v>51389</v>
      </c>
      <c r="Q1561" s="40" t="n">
        <v>51004</v>
      </c>
      <c r="R1561" s="41" t="n">
        <v>50620</v>
      </c>
      <c r="S1561" s="43" t="n">
        <v>50236</v>
      </c>
      <c r="T1561" s="39" t="n">
        <v>49819</v>
      </c>
      <c r="U1561" s="40" t="n">
        <v>49403</v>
      </c>
      <c r="V1561" s="40" t="n">
        <v>48986</v>
      </c>
      <c r="W1561" s="41" t="n">
        <v>48570</v>
      </c>
      <c r="X1561" s="43" t="n">
        <v>48153</v>
      </c>
      <c r="Y1561" s="39" t="n">
        <v>47725</v>
      </c>
      <c r="Z1561" s="40" t="n">
        <v>47296</v>
      </c>
      <c r="AA1561" s="40" t="n">
        <v>46868</v>
      </c>
      <c r="AB1561" s="41" t="n">
        <v>46439</v>
      </c>
      <c r="AC1561" s="43" t="n">
        <v>46011</v>
      </c>
      <c r="AD1561" s="39" t="n">
        <v>45574</v>
      </c>
      <c r="AE1561" s="40" t="n">
        <v>45137</v>
      </c>
      <c r="AF1561" s="40" t="n">
        <v>44701</v>
      </c>
      <c r="AG1561" s="41" t="n">
        <v>44264</v>
      </c>
      <c r="AH1561" s="44" t="n">
        <v>43827</v>
      </c>
      <c r="AI1561" s="39" t="n">
        <v>43372</v>
      </c>
      <c r="AJ1561" s="40" t="n">
        <v>42917</v>
      </c>
      <c r="AK1561" s="40" t="n">
        <v>42461</v>
      </c>
      <c r="AL1561" s="41" t="n">
        <v>42006</v>
      </c>
      <c r="AM1561" s="45" t="n">
        <v>41551</v>
      </c>
      <c r="AN1561" s="39" t="n">
        <v>41090</v>
      </c>
      <c r="AO1561" s="40" t="n">
        <v>40630</v>
      </c>
      <c r="AP1561" s="40" t="n">
        <v>40169</v>
      </c>
      <c r="AQ1561" s="41" t="n">
        <v>39709</v>
      </c>
      <c r="AR1561" s="46" t="n">
        <v>39248</v>
      </c>
      <c r="AS1561" s="39" t="n">
        <v>38788</v>
      </c>
      <c r="AT1561" s="40" t="n">
        <v>38328</v>
      </c>
      <c r="AU1561" s="40" t="n">
        <v>37867</v>
      </c>
      <c r="AV1561" s="41" t="n">
        <v>37407</v>
      </c>
      <c r="AW1561" s="45" t="n">
        <v>36947</v>
      </c>
      <c r="AX1561" s="39" t="n">
        <v>36484</v>
      </c>
      <c r="AY1561" s="40" t="n">
        <v>36021</v>
      </c>
      <c r="AZ1561" s="40" t="n">
        <v>35559</v>
      </c>
      <c r="BA1561" s="41" t="n">
        <v>35096</v>
      </c>
      <c r="BB1561" s="46" t="n">
        <v>34633</v>
      </c>
    </row>
    <row r="1562" customFormat="false" ht="11.25" hidden="false" customHeight="false" outlineLevel="0" collapsed="false">
      <c r="B1562" s="36" t="s">
        <v>1695</v>
      </c>
      <c r="C1562" s="37" t="s">
        <v>1700</v>
      </c>
      <c r="D1562" s="38" t="n">
        <v>26978</v>
      </c>
      <c r="E1562" s="39" t="n">
        <v>26578</v>
      </c>
      <c r="F1562" s="40" t="n">
        <v>26178</v>
      </c>
      <c r="G1562" s="40" t="n">
        <v>25779</v>
      </c>
      <c r="H1562" s="41" t="n">
        <v>25379</v>
      </c>
      <c r="I1562" s="42" t="n">
        <v>24979</v>
      </c>
      <c r="J1562" s="39" t="n">
        <v>24613</v>
      </c>
      <c r="K1562" s="40" t="n">
        <v>24248</v>
      </c>
      <c r="L1562" s="40" t="n">
        <v>23882</v>
      </c>
      <c r="M1562" s="41" t="n">
        <v>23517</v>
      </c>
      <c r="N1562" s="43" t="n">
        <v>23151</v>
      </c>
      <c r="O1562" s="39" t="n">
        <v>22783</v>
      </c>
      <c r="P1562" s="40" t="n">
        <v>22415</v>
      </c>
      <c r="Q1562" s="40" t="n">
        <v>22048</v>
      </c>
      <c r="R1562" s="41" t="n">
        <v>21680</v>
      </c>
      <c r="S1562" s="43" t="n">
        <v>21312</v>
      </c>
      <c r="T1562" s="39" t="n">
        <v>20953</v>
      </c>
      <c r="U1562" s="40" t="n">
        <v>20594</v>
      </c>
      <c r="V1562" s="40" t="n">
        <v>20236</v>
      </c>
      <c r="W1562" s="41" t="n">
        <v>19877</v>
      </c>
      <c r="X1562" s="43" t="n">
        <v>19518</v>
      </c>
      <c r="Y1562" s="39" t="n">
        <v>19174</v>
      </c>
      <c r="Z1562" s="40" t="n">
        <v>18830</v>
      </c>
      <c r="AA1562" s="40" t="n">
        <v>18485</v>
      </c>
      <c r="AB1562" s="41" t="n">
        <v>18141</v>
      </c>
      <c r="AC1562" s="43" t="n">
        <v>17797</v>
      </c>
      <c r="AD1562" s="39" t="n">
        <v>17469</v>
      </c>
      <c r="AE1562" s="40" t="n">
        <v>17141</v>
      </c>
      <c r="AF1562" s="40" t="n">
        <v>16813</v>
      </c>
      <c r="AG1562" s="41" t="n">
        <v>16485</v>
      </c>
      <c r="AH1562" s="44" t="n">
        <v>16157</v>
      </c>
      <c r="AI1562" s="39" t="n">
        <v>15845</v>
      </c>
      <c r="AJ1562" s="40" t="n">
        <v>15534</v>
      </c>
      <c r="AK1562" s="40" t="n">
        <v>15222</v>
      </c>
      <c r="AL1562" s="41" t="n">
        <v>14911</v>
      </c>
      <c r="AM1562" s="45" t="n">
        <v>14599</v>
      </c>
      <c r="AN1562" s="39" t="n">
        <v>14308</v>
      </c>
      <c r="AO1562" s="40" t="n">
        <v>14017</v>
      </c>
      <c r="AP1562" s="40" t="n">
        <v>13725</v>
      </c>
      <c r="AQ1562" s="41" t="n">
        <v>13434</v>
      </c>
      <c r="AR1562" s="46" t="n">
        <v>13143</v>
      </c>
      <c r="AS1562" s="39" t="n">
        <v>12873</v>
      </c>
      <c r="AT1562" s="40" t="n">
        <v>12603</v>
      </c>
      <c r="AU1562" s="40" t="n">
        <v>12332</v>
      </c>
      <c r="AV1562" s="41" t="n">
        <v>12062</v>
      </c>
      <c r="AW1562" s="45" t="n">
        <v>11792</v>
      </c>
      <c r="AX1562" s="39" t="n">
        <v>11541</v>
      </c>
      <c r="AY1562" s="40" t="n">
        <v>11289</v>
      </c>
      <c r="AZ1562" s="40" t="n">
        <v>11038</v>
      </c>
      <c r="BA1562" s="41" t="n">
        <v>10786</v>
      </c>
      <c r="BB1562" s="46" t="n">
        <v>10535</v>
      </c>
    </row>
    <row r="1563" customFormat="false" ht="11.25" hidden="false" customHeight="false" outlineLevel="0" collapsed="false">
      <c r="B1563" s="36" t="s">
        <v>1695</v>
      </c>
      <c r="C1563" s="37" t="s">
        <v>1701</v>
      </c>
      <c r="D1563" s="38" t="n">
        <v>69541</v>
      </c>
      <c r="E1563" s="39" t="n">
        <v>68996</v>
      </c>
      <c r="F1563" s="40" t="n">
        <v>68451</v>
      </c>
      <c r="G1563" s="40" t="n">
        <v>67905</v>
      </c>
      <c r="H1563" s="41" t="n">
        <v>67360</v>
      </c>
      <c r="I1563" s="42" t="n">
        <v>66815</v>
      </c>
      <c r="J1563" s="39" t="n">
        <v>66239</v>
      </c>
      <c r="K1563" s="40" t="n">
        <v>65662</v>
      </c>
      <c r="L1563" s="40" t="n">
        <v>65086</v>
      </c>
      <c r="M1563" s="41" t="n">
        <v>64509</v>
      </c>
      <c r="N1563" s="43" t="n">
        <v>63933</v>
      </c>
      <c r="O1563" s="39" t="n">
        <v>63311</v>
      </c>
      <c r="P1563" s="40" t="n">
        <v>62688</v>
      </c>
      <c r="Q1563" s="40" t="n">
        <v>62066</v>
      </c>
      <c r="R1563" s="41" t="n">
        <v>61443</v>
      </c>
      <c r="S1563" s="43" t="n">
        <v>60821</v>
      </c>
      <c r="T1563" s="39" t="n">
        <v>60183</v>
      </c>
      <c r="U1563" s="40" t="n">
        <v>59544</v>
      </c>
      <c r="V1563" s="40" t="n">
        <v>58906</v>
      </c>
      <c r="W1563" s="41" t="n">
        <v>58267</v>
      </c>
      <c r="X1563" s="43" t="n">
        <v>57629</v>
      </c>
      <c r="Y1563" s="39" t="n">
        <v>56985</v>
      </c>
      <c r="Z1563" s="40" t="n">
        <v>56342</v>
      </c>
      <c r="AA1563" s="40" t="n">
        <v>55698</v>
      </c>
      <c r="AB1563" s="41" t="n">
        <v>55055</v>
      </c>
      <c r="AC1563" s="43" t="n">
        <v>54411</v>
      </c>
      <c r="AD1563" s="39" t="n">
        <v>53747</v>
      </c>
      <c r="AE1563" s="40" t="n">
        <v>53083</v>
      </c>
      <c r="AF1563" s="40" t="n">
        <v>52419</v>
      </c>
      <c r="AG1563" s="41" t="n">
        <v>51755</v>
      </c>
      <c r="AH1563" s="44" t="n">
        <v>51091</v>
      </c>
      <c r="AI1563" s="39" t="n">
        <v>50423</v>
      </c>
      <c r="AJ1563" s="40" t="n">
        <v>49754</v>
      </c>
      <c r="AK1563" s="40" t="n">
        <v>49086</v>
      </c>
      <c r="AL1563" s="41" t="n">
        <v>48417</v>
      </c>
      <c r="AM1563" s="45" t="n">
        <v>47749</v>
      </c>
      <c r="AN1563" s="39" t="n">
        <v>47092</v>
      </c>
      <c r="AO1563" s="40" t="n">
        <v>46434</v>
      </c>
      <c r="AP1563" s="40" t="n">
        <v>45777</v>
      </c>
      <c r="AQ1563" s="41" t="n">
        <v>45119</v>
      </c>
      <c r="AR1563" s="46" t="n">
        <v>44462</v>
      </c>
      <c r="AS1563" s="39" t="n">
        <v>43822</v>
      </c>
      <c r="AT1563" s="40" t="n">
        <v>43182</v>
      </c>
      <c r="AU1563" s="40" t="n">
        <v>42541</v>
      </c>
      <c r="AV1563" s="41" t="n">
        <v>41901</v>
      </c>
      <c r="AW1563" s="45" t="n">
        <v>41261</v>
      </c>
      <c r="AX1563" s="39" t="n">
        <v>40634</v>
      </c>
      <c r="AY1563" s="40" t="n">
        <v>40008</v>
      </c>
      <c r="AZ1563" s="40" t="n">
        <v>39381</v>
      </c>
      <c r="BA1563" s="41" t="n">
        <v>38755</v>
      </c>
      <c r="BB1563" s="46" t="n">
        <v>38128</v>
      </c>
    </row>
    <row r="1564" customFormat="false" ht="11.25" hidden="false" customHeight="false" outlineLevel="0" collapsed="false">
      <c r="B1564" s="36" t="s">
        <v>1695</v>
      </c>
      <c r="C1564" s="37" t="s">
        <v>1702</v>
      </c>
      <c r="D1564" s="38" t="n">
        <v>55391</v>
      </c>
      <c r="E1564" s="39" t="n">
        <v>54867</v>
      </c>
      <c r="F1564" s="40" t="n">
        <v>54343</v>
      </c>
      <c r="G1564" s="40" t="n">
        <v>53819</v>
      </c>
      <c r="H1564" s="41" t="n">
        <v>53295</v>
      </c>
      <c r="I1564" s="42" t="n">
        <v>52771</v>
      </c>
      <c r="J1564" s="39" t="n">
        <v>52225</v>
      </c>
      <c r="K1564" s="40" t="n">
        <v>51679</v>
      </c>
      <c r="L1564" s="40" t="n">
        <v>51133</v>
      </c>
      <c r="M1564" s="41" t="n">
        <v>50587</v>
      </c>
      <c r="N1564" s="43" t="n">
        <v>50041</v>
      </c>
      <c r="O1564" s="39" t="n">
        <v>49476</v>
      </c>
      <c r="P1564" s="40" t="n">
        <v>48911</v>
      </c>
      <c r="Q1564" s="40" t="n">
        <v>48346</v>
      </c>
      <c r="R1564" s="41" t="n">
        <v>47781</v>
      </c>
      <c r="S1564" s="43" t="n">
        <v>47216</v>
      </c>
      <c r="T1564" s="39" t="n">
        <v>46655</v>
      </c>
      <c r="U1564" s="40" t="n">
        <v>46095</v>
      </c>
      <c r="V1564" s="40" t="n">
        <v>45534</v>
      </c>
      <c r="W1564" s="41" t="n">
        <v>44974</v>
      </c>
      <c r="X1564" s="43" t="n">
        <v>44413</v>
      </c>
      <c r="Y1564" s="39" t="n">
        <v>43866</v>
      </c>
      <c r="Z1564" s="40" t="n">
        <v>43319</v>
      </c>
      <c r="AA1564" s="40" t="n">
        <v>42771</v>
      </c>
      <c r="AB1564" s="41" t="n">
        <v>42224</v>
      </c>
      <c r="AC1564" s="43" t="n">
        <v>41677</v>
      </c>
      <c r="AD1564" s="39" t="n">
        <v>41121</v>
      </c>
      <c r="AE1564" s="40" t="n">
        <v>40565</v>
      </c>
      <c r="AF1564" s="40" t="n">
        <v>40010</v>
      </c>
      <c r="AG1564" s="41" t="n">
        <v>39454</v>
      </c>
      <c r="AH1564" s="44" t="n">
        <v>38898</v>
      </c>
      <c r="AI1564" s="39" t="n">
        <v>38345</v>
      </c>
      <c r="AJ1564" s="40" t="n">
        <v>37792</v>
      </c>
      <c r="AK1564" s="40" t="n">
        <v>37240</v>
      </c>
      <c r="AL1564" s="41" t="n">
        <v>36687</v>
      </c>
      <c r="AM1564" s="45" t="n">
        <v>36134</v>
      </c>
      <c r="AN1564" s="39" t="n">
        <v>35596</v>
      </c>
      <c r="AO1564" s="40" t="n">
        <v>35058</v>
      </c>
      <c r="AP1564" s="40" t="n">
        <v>34519</v>
      </c>
      <c r="AQ1564" s="41" t="n">
        <v>33981</v>
      </c>
      <c r="AR1564" s="46" t="n">
        <v>33443</v>
      </c>
      <c r="AS1564" s="39" t="n">
        <v>32924</v>
      </c>
      <c r="AT1564" s="40" t="n">
        <v>32405</v>
      </c>
      <c r="AU1564" s="40" t="n">
        <v>31886</v>
      </c>
      <c r="AV1564" s="41" t="n">
        <v>31367</v>
      </c>
      <c r="AW1564" s="45" t="n">
        <v>30848</v>
      </c>
      <c r="AX1564" s="39" t="n">
        <v>30345</v>
      </c>
      <c r="AY1564" s="40" t="n">
        <v>29842</v>
      </c>
      <c r="AZ1564" s="40" t="n">
        <v>29340</v>
      </c>
      <c r="BA1564" s="41" t="n">
        <v>28837</v>
      </c>
      <c r="BB1564" s="46" t="n">
        <v>28334</v>
      </c>
    </row>
    <row r="1565" customFormat="false" ht="11.25" hidden="false" customHeight="false" outlineLevel="0" collapsed="false">
      <c r="B1565" s="36" t="s">
        <v>1695</v>
      </c>
      <c r="C1565" s="37" t="s">
        <v>1703</v>
      </c>
      <c r="D1565" s="38" t="n">
        <v>50194</v>
      </c>
      <c r="E1565" s="39" t="n">
        <v>49822</v>
      </c>
      <c r="F1565" s="40" t="n">
        <v>49450</v>
      </c>
      <c r="G1565" s="40" t="n">
        <v>49077</v>
      </c>
      <c r="H1565" s="41" t="n">
        <v>48705</v>
      </c>
      <c r="I1565" s="42" t="n">
        <v>48333</v>
      </c>
      <c r="J1565" s="39" t="n">
        <v>47947</v>
      </c>
      <c r="K1565" s="40" t="n">
        <v>47561</v>
      </c>
      <c r="L1565" s="40" t="n">
        <v>47175</v>
      </c>
      <c r="M1565" s="41" t="n">
        <v>46789</v>
      </c>
      <c r="N1565" s="43" t="n">
        <v>46403</v>
      </c>
      <c r="O1565" s="39" t="n">
        <v>45991</v>
      </c>
      <c r="P1565" s="40" t="n">
        <v>45579</v>
      </c>
      <c r="Q1565" s="40" t="n">
        <v>45168</v>
      </c>
      <c r="R1565" s="41" t="n">
        <v>44756</v>
      </c>
      <c r="S1565" s="43" t="n">
        <v>44344</v>
      </c>
      <c r="T1565" s="39" t="n">
        <v>43923</v>
      </c>
      <c r="U1565" s="40" t="n">
        <v>43503</v>
      </c>
      <c r="V1565" s="40" t="n">
        <v>43082</v>
      </c>
      <c r="W1565" s="41" t="n">
        <v>42662</v>
      </c>
      <c r="X1565" s="43" t="n">
        <v>42241</v>
      </c>
      <c r="Y1565" s="39" t="n">
        <v>41815</v>
      </c>
      <c r="Z1565" s="40" t="n">
        <v>41390</v>
      </c>
      <c r="AA1565" s="40" t="n">
        <v>40964</v>
      </c>
      <c r="AB1565" s="41" t="n">
        <v>40539</v>
      </c>
      <c r="AC1565" s="43" t="n">
        <v>40113</v>
      </c>
      <c r="AD1565" s="39" t="n">
        <v>39661</v>
      </c>
      <c r="AE1565" s="40" t="n">
        <v>39208</v>
      </c>
      <c r="AF1565" s="40" t="n">
        <v>38756</v>
      </c>
      <c r="AG1565" s="41" t="n">
        <v>38303</v>
      </c>
      <c r="AH1565" s="44" t="n">
        <v>37851</v>
      </c>
      <c r="AI1565" s="39" t="n">
        <v>37391</v>
      </c>
      <c r="AJ1565" s="40" t="n">
        <v>36930</v>
      </c>
      <c r="AK1565" s="40" t="n">
        <v>36470</v>
      </c>
      <c r="AL1565" s="41" t="n">
        <v>36009</v>
      </c>
      <c r="AM1565" s="45" t="n">
        <v>35549</v>
      </c>
      <c r="AN1565" s="39" t="n">
        <v>35092</v>
      </c>
      <c r="AO1565" s="40" t="n">
        <v>34635</v>
      </c>
      <c r="AP1565" s="40" t="n">
        <v>34178</v>
      </c>
      <c r="AQ1565" s="41" t="n">
        <v>33721</v>
      </c>
      <c r="AR1565" s="46" t="n">
        <v>33264</v>
      </c>
      <c r="AS1565" s="39" t="n">
        <v>32815</v>
      </c>
      <c r="AT1565" s="40" t="n">
        <v>32367</v>
      </c>
      <c r="AU1565" s="40" t="n">
        <v>31918</v>
      </c>
      <c r="AV1565" s="41" t="n">
        <v>31470</v>
      </c>
      <c r="AW1565" s="45" t="n">
        <v>31021</v>
      </c>
      <c r="AX1565" s="39" t="n">
        <v>30578</v>
      </c>
      <c r="AY1565" s="40" t="n">
        <v>30135</v>
      </c>
      <c r="AZ1565" s="40" t="n">
        <v>29692</v>
      </c>
      <c r="BA1565" s="41" t="n">
        <v>29249</v>
      </c>
      <c r="BB1565" s="46" t="n">
        <v>28806</v>
      </c>
    </row>
    <row r="1566" customFormat="false" ht="11.25" hidden="false" customHeight="false" outlineLevel="0" collapsed="false">
      <c r="B1566" s="36" t="s">
        <v>1695</v>
      </c>
      <c r="C1566" s="37" t="s">
        <v>1704</v>
      </c>
      <c r="D1566" s="38" t="n">
        <v>37727</v>
      </c>
      <c r="E1566" s="39" t="n">
        <v>37579</v>
      </c>
      <c r="F1566" s="40" t="n">
        <v>37431</v>
      </c>
      <c r="G1566" s="40" t="n">
        <v>37283</v>
      </c>
      <c r="H1566" s="41" t="n">
        <v>37135</v>
      </c>
      <c r="I1566" s="42" t="n">
        <v>36987</v>
      </c>
      <c r="J1566" s="39" t="n">
        <v>36786</v>
      </c>
      <c r="K1566" s="40" t="n">
        <v>36585</v>
      </c>
      <c r="L1566" s="40" t="n">
        <v>36383</v>
      </c>
      <c r="M1566" s="41" t="n">
        <v>36182</v>
      </c>
      <c r="N1566" s="43" t="n">
        <v>35981</v>
      </c>
      <c r="O1566" s="39" t="n">
        <v>35744</v>
      </c>
      <c r="P1566" s="40" t="n">
        <v>35508</v>
      </c>
      <c r="Q1566" s="40" t="n">
        <v>35271</v>
      </c>
      <c r="R1566" s="41" t="n">
        <v>35035</v>
      </c>
      <c r="S1566" s="43" t="n">
        <v>34798</v>
      </c>
      <c r="T1566" s="39" t="n">
        <v>34537</v>
      </c>
      <c r="U1566" s="40" t="n">
        <v>34275</v>
      </c>
      <c r="V1566" s="40" t="n">
        <v>34014</v>
      </c>
      <c r="W1566" s="41" t="n">
        <v>33752</v>
      </c>
      <c r="X1566" s="43" t="n">
        <v>33491</v>
      </c>
      <c r="Y1566" s="39" t="n">
        <v>33213</v>
      </c>
      <c r="Z1566" s="40" t="n">
        <v>32935</v>
      </c>
      <c r="AA1566" s="40" t="n">
        <v>32656</v>
      </c>
      <c r="AB1566" s="41" t="n">
        <v>32378</v>
      </c>
      <c r="AC1566" s="43" t="n">
        <v>32100</v>
      </c>
      <c r="AD1566" s="39" t="n">
        <v>31800</v>
      </c>
      <c r="AE1566" s="40" t="n">
        <v>31500</v>
      </c>
      <c r="AF1566" s="40" t="n">
        <v>31200</v>
      </c>
      <c r="AG1566" s="41" t="n">
        <v>30900</v>
      </c>
      <c r="AH1566" s="44" t="n">
        <v>30600</v>
      </c>
      <c r="AI1566" s="39" t="n">
        <v>30287</v>
      </c>
      <c r="AJ1566" s="40" t="n">
        <v>29974</v>
      </c>
      <c r="AK1566" s="40" t="n">
        <v>29660</v>
      </c>
      <c r="AL1566" s="41" t="n">
        <v>29347</v>
      </c>
      <c r="AM1566" s="45" t="n">
        <v>29034</v>
      </c>
      <c r="AN1566" s="39" t="n">
        <v>28717</v>
      </c>
      <c r="AO1566" s="40" t="n">
        <v>28399</v>
      </c>
      <c r="AP1566" s="40" t="n">
        <v>28082</v>
      </c>
      <c r="AQ1566" s="41" t="n">
        <v>27764</v>
      </c>
      <c r="AR1566" s="46" t="n">
        <v>27447</v>
      </c>
      <c r="AS1566" s="39" t="n">
        <v>27129</v>
      </c>
      <c r="AT1566" s="40" t="n">
        <v>26812</v>
      </c>
      <c r="AU1566" s="40" t="n">
        <v>26494</v>
      </c>
      <c r="AV1566" s="41" t="n">
        <v>26177</v>
      </c>
      <c r="AW1566" s="45" t="n">
        <v>25859</v>
      </c>
      <c r="AX1566" s="39" t="n">
        <v>25539</v>
      </c>
      <c r="AY1566" s="40" t="n">
        <v>25219</v>
      </c>
      <c r="AZ1566" s="40" t="n">
        <v>24899</v>
      </c>
      <c r="BA1566" s="41" t="n">
        <v>24579</v>
      </c>
      <c r="BB1566" s="46" t="n">
        <v>24259</v>
      </c>
    </row>
    <row r="1567" customFormat="false" ht="11.25" hidden="false" customHeight="false" outlineLevel="0" collapsed="false">
      <c r="B1567" s="36" t="s">
        <v>1695</v>
      </c>
      <c r="C1567" s="37" t="s">
        <v>1705</v>
      </c>
      <c r="D1567" s="38" t="n">
        <v>29902</v>
      </c>
      <c r="E1567" s="39" t="n">
        <v>29419</v>
      </c>
      <c r="F1567" s="40" t="n">
        <v>28935</v>
      </c>
      <c r="G1567" s="40" t="n">
        <v>28452</v>
      </c>
      <c r="H1567" s="41" t="n">
        <v>27968</v>
      </c>
      <c r="I1567" s="42" t="n">
        <v>27485</v>
      </c>
      <c r="J1567" s="39" t="n">
        <v>27051</v>
      </c>
      <c r="K1567" s="40" t="n">
        <v>26618</v>
      </c>
      <c r="L1567" s="40" t="n">
        <v>26184</v>
      </c>
      <c r="M1567" s="41" t="n">
        <v>25751</v>
      </c>
      <c r="N1567" s="43" t="n">
        <v>25317</v>
      </c>
      <c r="O1567" s="39" t="n">
        <v>24885</v>
      </c>
      <c r="P1567" s="40" t="n">
        <v>24453</v>
      </c>
      <c r="Q1567" s="40" t="n">
        <v>24022</v>
      </c>
      <c r="R1567" s="41" t="n">
        <v>23590</v>
      </c>
      <c r="S1567" s="43" t="n">
        <v>23158</v>
      </c>
      <c r="T1567" s="39" t="n">
        <v>22743</v>
      </c>
      <c r="U1567" s="40" t="n">
        <v>22329</v>
      </c>
      <c r="V1567" s="40" t="n">
        <v>21914</v>
      </c>
      <c r="W1567" s="41" t="n">
        <v>21500</v>
      </c>
      <c r="X1567" s="43" t="n">
        <v>21085</v>
      </c>
      <c r="Y1567" s="39" t="n">
        <v>20691</v>
      </c>
      <c r="Z1567" s="40" t="n">
        <v>20297</v>
      </c>
      <c r="AA1567" s="40" t="n">
        <v>19902</v>
      </c>
      <c r="AB1567" s="41" t="n">
        <v>19508</v>
      </c>
      <c r="AC1567" s="43" t="n">
        <v>19114</v>
      </c>
      <c r="AD1567" s="39" t="n">
        <v>18729</v>
      </c>
      <c r="AE1567" s="40" t="n">
        <v>18344</v>
      </c>
      <c r="AF1567" s="40" t="n">
        <v>17959</v>
      </c>
      <c r="AG1567" s="41" t="n">
        <v>17574</v>
      </c>
      <c r="AH1567" s="44" t="n">
        <v>17189</v>
      </c>
      <c r="AI1567" s="39" t="n">
        <v>16828</v>
      </c>
      <c r="AJ1567" s="40" t="n">
        <v>16467</v>
      </c>
      <c r="AK1567" s="40" t="n">
        <v>16107</v>
      </c>
      <c r="AL1567" s="41" t="n">
        <v>15746</v>
      </c>
      <c r="AM1567" s="45" t="n">
        <v>15385</v>
      </c>
      <c r="AN1567" s="39" t="n">
        <v>15052</v>
      </c>
      <c r="AO1567" s="40" t="n">
        <v>14719</v>
      </c>
      <c r="AP1567" s="40" t="n">
        <v>14386</v>
      </c>
      <c r="AQ1567" s="41" t="n">
        <v>14053</v>
      </c>
      <c r="AR1567" s="46" t="n">
        <v>13720</v>
      </c>
      <c r="AS1567" s="39" t="n">
        <v>13415</v>
      </c>
      <c r="AT1567" s="40" t="n">
        <v>13110</v>
      </c>
      <c r="AU1567" s="40" t="n">
        <v>12804</v>
      </c>
      <c r="AV1567" s="41" t="n">
        <v>12499</v>
      </c>
      <c r="AW1567" s="45" t="n">
        <v>12194</v>
      </c>
      <c r="AX1567" s="39" t="n">
        <v>11914</v>
      </c>
      <c r="AY1567" s="40" t="n">
        <v>11633</v>
      </c>
      <c r="AZ1567" s="40" t="n">
        <v>11353</v>
      </c>
      <c r="BA1567" s="41" t="n">
        <v>11072</v>
      </c>
      <c r="BB1567" s="46" t="n">
        <v>10792</v>
      </c>
    </row>
    <row r="1568" customFormat="false" ht="11.25" hidden="false" customHeight="false" outlineLevel="0" collapsed="false">
      <c r="B1568" s="36" t="s">
        <v>1695</v>
      </c>
      <c r="C1568" s="37" t="s">
        <v>1706</v>
      </c>
      <c r="D1568" s="38" t="n">
        <v>61878</v>
      </c>
      <c r="E1568" s="39" t="n">
        <v>61509</v>
      </c>
      <c r="F1568" s="40" t="n">
        <v>61140</v>
      </c>
      <c r="G1568" s="40" t="n">
        <v>60771</v>
      </c>
      <c r="H1568" s="41" t="n">
        <v>60402</v>
      </c>
      <c r="I1568" s="42" t="n">
        <v>60033</v>
      </c>
      <c r="J1568" s="39" t="n">
        <v>59598</v>
      </c>
      <c r="K1568" s="40" t="n">
        <v>59163</v>
      </c>
      <c r="L1568" s="40" t="n">
        <v>58728</v>
      </c>
      <c r="M1568" s="41" t="n">
        <v>58293</v>
      </c>
      <c r="N1568" s="43" t="n">
        <v>57858</v>
      </c>
      <c r="O1568" s="39" t="n">
        <v>57378</v>
      </c>
      <c r="P1568" s="40" t="n">
        <v>56898</v>
      </c>
      <c r="Q1568" s="40" t="n">
        <v>56419</v>
      </c>
      <c r="R1568" s="41" t="n">
        <v>55939</v>
      </c>
      <c r="S1568" s="43" t="n">
        <v>55459</v>
      </c>
      <c r="T1568" s="39" t="n">
        <v>54958</v>
      </c>
      <c r="U1568" s="40" t="n">
        <v>54457</v>
      </c>
      <c r="V1568" s="40" t="n">
        <v>53957</v>
      </c>
      <c r="W1568" s="41" t="n">
        <v>53456</v>
      </c>
      <c r="X1568" s="43" t="n">
        <v>52955</v>
      </c>
      <c r="Y1568" s="39" t="n">
        <v>52436</v>
      </c>
      <c r="Z1568" s="40" t="n">
        <v>51916</v>
      </c>
      <c r="AA1568" s="40" t="n">
        <v>51397</v>
      </c>
      <c r="AB1568" s="41" t="n">
        <v>50877</v>
      </c>
      <c r="AC1568" s="43" t="n">
        <v>50358</v>
      </c>
      <c r="AD1568" s="39" t="n">
        <v>49807</v>
      </c>
      <c r="AE1568" s="40" t="n">
        <v>49256</v>
      </c>
      <c r="AF1568" s="40" t="n">
        <v>48704</v>
      </c>
      <c r="AG1568" s="41" t="n">
        <v>48153</v>
      </c>
      <c r="AH1568" s="44" t="n">
        <v>47602</v>
      </c>
      <c r="AI1568" s="39" t="n">
        <v>47039</v>
      </c>
      <c r="AJ1568" s="40" t="n">
        <v>46476</v>
      </c>
      <c r="AK1568" s="40" t="n">
        <v>45912</v>
      </c>
      <c r="AL1568" s="41" t="n">
        <v>45349</v>
      </c>
      <c r="AM1568" s="45" t="n">
        <v>44786</v>
      </c>
      <c r="AN1568" s="39" t="n">
        <v>44225</v>
      </c>
      <c r="AO1568" s="40" t="n">
        <v>43664</v>
      </c>
      <c r="AP1568" s="40" t="n">
        <v>43104</v>
      </c>
      <c r="AQ1568" s="41" t="n">
        <v>42543</v>
      </c>
      <c r="AR1568" s="46" t="n">
        <v>41982</v>
      </c>
      <c r="AS1568" s="39" t="n">
        <v>41430</v>
      </c>
      <c r="AT1568" s="40" t="n">
        <v>40877</v>
      </c>
      <c r="AU1568" s="40" t="n">
        <v>40325</v>
      </c>
      <c r="AV1568" s="41" t="n">
        <v>39772</v>
      </c>
      <c r="AW1568" s="45" t="n">
        <v>39220</v>
      </c>
      <c r="AX1568" s="39" t="n">
        <v>38673</v>
      </c>
      <c r="AY1568" s="40" t="n">
        <v>38126</v>
      </c>
      <c r="AZ1568" s="40" t="n">
        <v>37578</v>
      </c>
      <c r="BA1568" s="41" t="n">
        <v>37031</v>
      </c>
      <c r="BB1568" s="46" t="n">
        <v>36484</v>
      </c>
    </row>
    <row r="1569" customFormat="false" ht="11.25" hidden="false" customHeight="false" outlineLevel="0" collapsed="false">
      <c r="B1569" s="36" t="s">
        <v>1695</v>
      </c>
      <c r="C1569" s="37" t="s">
        <v>1707</v>
      </c>
      <c r="D1569" s="38" t="n">
        <v>28444</v>
      </c>
      <c r="E1569" s="39" t="n">
        <v>28179</v>
      </c>
      <c r="F1569" s="40" t="n">
        <v>27913</v>
      </c>
      <c r="G1569" s="40" t="n">
        <v>27648</v>
      </c>
      <c r="H1569" s="41" t="n">
        <v>27382</v>
      </c>
      <c r="I1569" s="42" t="n">
        <v>27117</v>
      </c>
      <c r="J1569" s="39" t="n">
        <v>26837</v>
      </c>
      <c r="K1569" s="40" t="n">
        <v>26557</v>
      </c>
      <c r="L1569" s="40" t="n">
        <v>26277</v>
      </c>
      <c r="M1569" s="41" t="n">
        <v>25997</v>
      </c>
      <c r="N1569" s="43" t="n">
        <v>25717</v>
      </c>
      <c r="O1569" s="39" t="n">
        <v>25423</v>
      </c>
      <c r="P1569" s="40" t="n">
        <v>25129</v>
      </c>
      <c r="Q1569" s="40" t="n">
        <v>24835</v>
      </c>
      <c r="R1569" s="41" t="n">
        <v>24541</v>
      </c>
      <c r="S1569" s="43" t="n">
        <v>24247</v>
      </c>
      <c r="T1569" s="39" t="n">
        <v>23957</v>
      </c>
      <c r="U1569" s="40" t="n">
        <v>23667</v>
      </c>
      <c r="V1569" s="40" t="n">
        <v>23376</v>
      </c>
      <c r="W1569" s="41" t="n">
        <v>23086</v>
      </c>
      <c r="X1569" s="43" t="n">
        <v>22796</v>
      </c>
      <c r="Y1569" s="39" t="n">
        <v>22514</v>
      </c>
      <c r="Z1569" s="40" t="n">
        <v>22232</v>
      </c>
      <c r="AA1569" s="40" t="n">
        <v>21950</v>
      </c>
      <c r="AB1569" s="41" t="n">
        <v>21668</v>
      </c>
      <c r="AC1569" s="43" t="n">
        <v>21386</v>
      </c>
      <c r="AD1569" s="39" t="n">
        <v>21098</v>
      </c>
      <c r="AE1569" s="40" t="n">
        <v>20810</v>
      </c>
      <c r="AF1569" s="40" t="n">
        <v>20523</v>
      </c>
      <c r="AG1569" s="41" t="n">
        <v>20235</v>
      </c>
      <c r="AH1569" s="44" t="n">
        <v>19947</v>
      </c>
      <c r="AI1569" s="39" t="n">
        <v>19661</v>
      </c>
      <c r="AJ1569" s="40" t="n">
        <v>19375</v>
      </c>
      <c r="AK1569" s="40" t="n">
        <v>19090</v>
      </c>
      <c r="AL1569" s="41" t="n">
        <v>18804</v>
      </c>
      <c r="AM1569" s="45" t="n">
        <v>18518</v>
      </c>
      <c r="AN1569" s="39" t="n">
        <v>18240</v>
      </c>
      <c r="AO1569" s="40" t="n">
        <v>17962</v>
      </c>
      <c r="AP1569" s="40" t="n">
        <v>17684</v>
      </c>
      <c r="AQ1569" s="41" t="n">
        <v>17406</v>
      </c>
      <c r="AR1569" s="46" t="n">
        <v>17128</v>
      </c>
      <c r="AS1569" s="39" t="n">
        <v>16860</v>
      </c>
      <c r="AT1569" s="40" t="n">
        <v>16592</v>
      </c>
      <c r="AU1569" s="40" t="n">
        <v>16325</v>
      </c>
      <c r="AV1569" s="41" t="n">
        <v>16057</v>
      </c>
      <c r="AW1569" s="45" t="n">
        <v>15789</v>
      </c>
      <c r="AX1569" s="39" t="n">
        <v>15530</v>
      </c>
      <c r="AY1569" s="40" t="n">
        <v>15271</v>
      </c>
      <c r="AZ1569" s="40" t="n">
        <v>15011</v>
      </c>
      <c r="BA1569" s="41" t="n">
        <v>14752</v>
      </c>
      <c r="BB1569" s="46" t="n">
        <v>14493</v>
      </c>
    </row>
    <row r="1570" customFormat="false" ht="11.25" hidden="false" customHeight="false" outlineLevel="0" collapsed="false">
      <c r="B1570" s="36" t="s">
        <v>1695</v>
      </c>
      <c r="C1570" s="37" t="s">
        <v>1708</v>
      </c>
      <c r="D1570" s="38" t="n">
        <v>89065</v>
      </c>
      <c r="E1570" s="39" t="n">
        <v>87661</v>
      </c>
      <c r="F1570" s="40" t="n">
        <v>86257</v>
      </c>
      <c r="G1570" s="40" t="n">
        <v>84854</v>
      </c>
      <c r="H1570" s="41" t="n">
        <v>83450</v>
      </c>
      <c r="I1570" s="42" t="n">
        <v>82046</v>
      </c>
      <c r="J1570" s="39" t="n">
        <v>80756</v>
      </c>
      <c r="K1570" s="40" t="n">
        <v>79466</v>
      </c>
      <c r="L1570" s="40" t="n">
        <v>78175</v>
      </c>
      <c r="M1570" s="41" t="n">
        <v>76885</v>
      </c>
      <c r="N1570" s="43" t="n">
        <v>75595</v>
      </c>
      <c r="O1570" s="39" t="n">
        <v>74318</v>
      </c>
      <c r="P1570" s="40" t="n">
        <v>73041</v>
      </c>
      <c r="Q1570" s="40" t="n">
        <v>71764</v>
      </c>
      <c r="R1570" s="41" t="n">
        <v>70487</v>
      </c>
      <c r="S1570" s="43" t="n">
        <v>69210</v>
      </c>
      <c r="T1570" s="39" t="n">
        <v>67998</v>
      </c>
      <c r="U1570" s="40" t="n">
        <v>66786</v>
      </c>
      <c r="V1570" s="40" t="n">
        <v>65575</v>
      </c>
      <c r="W1570" s="41" t="n">
        <v>64363</v>
      </c>
      <c r="X1570" s="43" t="n">
        <v>63151</v>
      </c>
      <c r="Y1570" s="39" t="n">
        <v>62002</v>
      </c>
      <c r="Z1570" s="40" t="n">
        <v>60853</v>
      </c>
      <c r="AA1570" s="40" t="n">
        <v>59705</v>
      </c>
      <c r="AB1570" s="41" t="n">
        <v>58556</v>
      </c>
      <c r="AC1570" s="43" t="n">
        <v>57407</v>
      </c>
      <c r="AD1570" s="39" t="n">
        <v>56308</v>
      </c>
      <c r="AE1570" s="40" t="n">
        <v>55209</v>
      </c>
      <c r="AF1570" s="40" t="n">
        <v>54110</v>
      </c>
      <c r="AG1570" s="41" t="n">
        <v>53011</v>
      </c>
      <c r="AH1570" s="44" t="n">
        <v>51912</v>
      </c>
      <c r="AI1570" s="39" t="n">
        <v>50874</v>
      </c>
      <c r="AJ1570" s="40" t="n">
        <v>49836</v>
      </c>
      <c r="AK1570" s="40" t="n">
        <v>48799</v>
      </c>
      <c r="AL1570" s="41" t="n">
        <v>47761</v>
      </c>
      <c r="AM1570" s="45" t="n">
        <v>46723</v>
      </c>
      <c r="AN1570" s="39" t="n">
        <v>45758</v>
      </c>
      <c r="AO1570" s="40" t="n">
        <v>44793</v>
      </c>
      <c r="AP1570" s="40" t="n">
        <v>43828</v>
      </c>
      <c r="AQ1570" s="41" t="n">
        <v>42863</v>
      </c>
      <c r="AR1570" s="46" t="n">
        <v>41898</v>
      </c>
      <c r="AS1570" s="39" t="n">
        <v>41007</v>
      </c>
      <c r="AT1570" s="40" t="n">
        <v>40116</v>
      </c>
      <c r="AU1570" s="40" t="n">
        <v>39226</v>
      </c>
      <c r="AV1570" s="41" t="n">
        <v>38335</v>
      </c>
      <c r="AW1570" s="45" t="n">
        <v>37444</v>
      </c>
      <c r="AX1570" s="39" t="n">
        <v>36619</v>
      </c>
      <c r="AY1570" s="40" t="n">
        <v>35795</v>
      </c>
      <c r="AZ1570" s="40" t="n">
        <v>34970</v>
      </c>
      <c r="BA1570" s="41" t="n">
        <v>34146</v>
      </c>
      <c r="BB1570" s="46" t="n">
        <v>33321</v>
      </c>
    </row>
    <row r="1571" customFormat="false" ht="11.25" hidden="false" customHeight="false" outlineLevel="0" collapsed="false">
      <c r="B1571" s="36" t="s">
        <v>1695</v>
      </c>
      <c r="C1571" s="37" t="s">
        <v>1709</v>
      </c>
      <c r="D1571" s="38" t="n">
        <v>55002</v>
      </c>
      <c r="E1571" s="39" t="n">
        <v>55398</v>
      </c>
      <c r="F1571" s="40" t="n">
        <v>55793</v>
      </c>
      <c r="G1571" s="40" t="n">
        <v>56189</v>
      </c>
      <c r="H1571" s="41" t="n">
        <v>56584</v>
      </c>
      <c r="I1571" s="42" t="n">
        <v>56980</v>
      </c>
      <c r="J1571" s="39" t="n">
        <v>57195</v>
      </c>
      <c r="K1571" s="40" t="n">
        <v>57410</v>
      </c>
      <c r="L1571" s="40" t="n">
        <v>57626</v>
      </c>
      <c r="M1571" s="41" t="n">
        <v>57841</v>
      </c>
      <c r="N1571" s="43" t="n">
        <v>58056</v>
      </c>
      <c r="O1571" s="39" t="n">
        <v>58186</v>
      </c>
      <c r="P1571" s="40" t="n">
        <v>58315</v>
      </c>
      <c r="Q1571" s="40" t="n">
        <v>58445</v>
      </c>
      <c r="R1571" s="41" t="n">
        <v>58574</v>
      </c>
      <c r="S1571" s="43" t="n">
        <v>58704</v>
      </c>
      <c r="T1571" s="39" t="n">
        <v>58767</v>
      </c>
      <c r="U1571" s="40" t="n">
        <v>58829</v>
      </c>
      <c r="V1571" s="40" t="n">
        <v>58892</v>
      </c>
      <c r="W1571" s="41" t="n">
        <v>58954</v>
      </c>
      <c r="X1571" s="43" t="n">
        <v>59017</v>
      </c>
      <c r="Y1571" s="39" t="n">
        <v>59020</v>
      </c>
      <c r="Z1571" s="40" t="n">
        <v>59022</v>
      </c>
      <c r="AA1571" s="40" t="n">
        <v>59025</v>
      </c>
      <c r="AB1571" s="41" t="n">
        <v>59027</v>
      </c>
      <c r="AC1571" s="43" t="n">
        <v>59030</v>
      </c>
      <c r="AD1571" s="39" t="n">
        <v>58970</v>
      </c>
      <c r="AE1571" s="40" t="n">
        <v>58910</v>
      </c>
      <c r="AF1571" s="40" t="n">
        <v>58849</v>
      </c>
      <c r="AG1571" s="41" t="n">
        <v>58789</v>
      </c>
      <c r="AH1571" s="44" t="n">
        <v>58729</v>
      </c>
      <c r="AI1571" s="39" t="n">
        <v>58614</v>
      </c>
      <c r="AJ1571" s="40" t="n">
        <v>58500</v>
      </c>
      <c r="AK1571" s="40" t="n">
        <v>58385</v>
      </c>
      <c r="AL1571" s="41" t="n">
        <v>58271</v>
      </c>
      <c r="AM1571" s="45" t="n">
        <v>58156</v>
      </c>
      <c r="AN1571" s="39" t="n">
        <v>58000</v>
      </c>
      <c r="AO1571" s="40" t="n">
        <v>57844</v>
      </c>
      <c r="AP1571" s="40" t="n">
        <v>57689</v>
      </c>
      <c r="AQ1571" s="41" t="n">
        <v>57533</v>
      </c>
      <c r="AR1571" s="46" t="n">
        <v>57377</v>
      </c>
      <c r="AS1571" s="39" t="n">
        <v>57185</v>
      </c>
      <c r="AT1571" s="40" t="n">
        <v>56993</v>
      </c>
      <c r="AU1571" s="40" t="n">
        <v>56801</v>
      </c>
      <c r="AV1571" s="41" t="n">
        <v>56609</v>
      </c>
      <c r="AW1571" s="45" t="n">
        <v>56417</v>
      </c>
      <c r="AX1571" s="39" t="n">
        <v>56181</v>
      </c>
      <c r="AY1571" s="40" t="n">
        <v>55945</v>
      </c>
      <c r="AZ1571" s="40" t="n">
        <v>55710</v>
      </c>
      <c r="BA1571" s="41" t="n">
        <v>55474</v>
      </c>
      <c r="BB1571" s="46" t="n">
        <v>55238</v>
      </c>
    </row>
    <row r="1572" customFormat="false" ht="11.25" hidden="false" customHeight="false" outlineLevel="0" collapsed="false">
      <c r="B1572" s="36" t="s">
        <v>1695</v>
      </c>
      <c r="C1572" s="37" t="s">
        <v>1710</v>
      </c>
      <c r="D1572" s="38" t="n">
        <v>11388</v>
      </c>
      <c r="E1572" s="39" t="n">
        <v>11209</v>
      </c>
      <c r="F1572" s="40" t="n">
        <v>11030</v>
      </c>
      <c r="G1572" s="40" t="n">
        <v>10850</v>
      </c>
      <c r="H1572" s="41" t="n">
        <v>10671</v>
      </c>
      <c r="I1572" s="42" t="n">
        <v>10492</v>
      </c>
      <c r="J1572" s="39" t="n">
        <v>10316</v>
      </c>
      <c r="K1572" s="40" t="n">
        <v>10140</v>
      </c>
      <c r="L1572" s="40" t="n">
        <v>9963</v>
      </c>
      <c r="M1572" s="41" t="n">
        <v>9787</v>
      </c>
      <c r="N1572" s="43" t="n">
        <v>9611</v>
      </c>
      <c r="O1572" s="39" t="n">
        <v>9443</v>
      </c>
      <c r="P1572" s="40" t="n">
        <v>9276</v>
      </c>
      <c r="Q1572" s="40" t="n">
        <v>9108</v>
      </c>
      <c r="R1572" s="41" t="n">
        <v>8941</v>
      </c>
      <c r="S1572" s="43" t="n">
        <v>8773</v>
      </c>
      <c r="T1572" s="39" t="n">
        <v>8617</v>
      </c>
      <c r="U1572" s="40" t="n">
        <v>8461</v>
      </c>
      <c r="V1572" s="40" t="n">
        <v>8304</v>
      </c>
      <c r="W1572" s="41" t="n">
        <v>8148</v>
      </c>
      <c r="X1572" s="43" t="n">
        <v>7992</v>
      </c>
      <c r="Y1572" s="39" t="n">
        <v>7847</v>
      </c>
      <c r="Z1572" s="40" t="n">
        <v>7702</v>
      </c>
      <c r="AA1572" s="40" t="n">
        <v>7556</v>
      </c>
      <c r="AB1572" s="41" t="n">
        <v>7411</v>
      </c>
      <c r="AC1572" s="43" t="n">
        <v>7266</v>
      </c>
      <c r="AD1572" s="39" t="n">
        <v>7125</v>
      </c>
      <c r="AE1572" s="40" t="n">
        <v>6984</v>
      </c>
      <c r="AF1572" s="40" t="n">
        <v>6844</v>
      </c>
      <c r="AG1572" s="41" t="n">
        <v>6703</v>
      </c>
      <c r="AH1572" s="44" t="n">
        <v>6562</v>
      </c>
      <c r="AI1572" s="39" t="n">
        <v>6429</v>
      </c>
      <c r="AJ1572" s="40" t="n">
        <v>6296</v>
      </c>
      <c r="AK1572" s="40" t="n">
        <v>6164</v>
      </c>
      <c r="AL1572" s="41" t="n">
        <v>6031</v>
      </c>
      <c r="AM1572" s="45" t="n">
        <v>5898</v>
      </c>
      <c r="AN1572" s="39" t="n">
        <v>5775</v>
      </c>
      <c r="AO1572" s="40" t="n">
        <v>5652</v>
      </c>
      <c r="AP1572" s="40" t="n">
        <v>5528</v>
      </c>
      <c r="AQ1572" s="41" t="n">
        <v>5405</v>
      </c>
      <c r="AR1572" s="46" t="n">
        <v>5282</v>
      </c>
      <c r="AS1572" s="39" t="n">
        <v>5168</v>
      </c>
      <c r="AT1572" s="40" t="n">
        <v>5055</v>
      </c>
      <c r="AU1572" s="40" t="n">
        <v>4941</v>
      </c>
      <c r="AV1572" s="41" t="n">
        <v>4828</v>
      </c>
      <c r="AW1572" s="45" t="n">
        <v>4714</v>
      </c>
      <c r="AX1572" s="39" t="n">
        <v>4609</v>
      </c>
      <c r="AY1572" s="40" t="n">
        <v>4504</v>
      </c>
      <c r="AZ1572" s="40" t="n">
        <v>4399</v>
      </c>
      <c r="BA1572" s="41" t="n">
        <v>4294</v>
      </c>
      <c r="BB1572" s="46" t="n">
        <v>4189</v>
      </c>
    </row>
    <row r="1573" customFormat="false" ht="11.25" hidden="false" customHeight="false" outlineLevel="0" collapsed="false">
      <c r="B1573" s="36" t="s">
        <v>1695</v>
      </c>
      <c r="C1573" s="37" t="s">
        <v>1711</v>
      </c>
      <c r="D1573" s="38" t="n">
        <v>5554</v>
      </c>
      <c r="E1573" s="39" t="n">
        <v>5513</v>
      </c>
      <c r="F1573" s="40" t="n">
        <v>5471</v>
      </c>
      <c r="G1573" s="40" t="n">
        <v>5430</v>
      </c>
      <c r="H1573" s="41" t="n">
        <v>5388</v>
      </c>
      <c r="I1573" s="42" t="n">
        <v>5347</v>
      </c>
      <c r="J1573" s="39" t="n">
        <v>5302</v>
      </c>
      <c r="K1573" s="40" t="n">
        <v>5256</v>
      </c>
      <c r="L1573" s="40" t="n">
        <v>5211</v>
      </c>
      <c r="M1573" s="41" t="n">
        <v>5165</v>
      </c>
      <c r="N1573" s="43" t="n">
        <v>5120</v>
      </c>
      <c r="O1573" s="39" t="n">
        <v>5069</v>
      </c>
      <c r="P1573" s="40" t="n">
        <v>5018</v>
      </c>
      <c r="Q1573" s="40" t="n">
        <v>4967</v>
      </c>
      <c r="R1573" s="41" t="n">
        <v>4916</v>
      </c>
      <c r="S1573" s="43" t="n">
        <v>4865</v>
      </c>
      <c r="T1573" s="39" t="n">
        <v>4813</v>
      </c>
      <c r="U1573" s="40" t="n">
        <v>4761</v>
      </c>
      <c r="V1573" s="40" t="n">
        <v>4708</v>
      </c>
      <c r="W1573" s="41" t="n">
        <v>4656</v>
      </c>
      <c r="X1573" s="43" t="n">
        <v>4604</v>
      </c>
      <c r="Y1573" s="39" t="n">
        <v>4553</v>
      </c>
      <c r="Z1573" s="40" t="n">
        <v>4503</v>
      </c>
      <c r="AA1573" s="40" t="n">
        <v>4452</v>
      </c>
      <c r="AB1573" s="41" t="n">
        <v>4402</v>
      </c>
      <c r="AC1573" s="43" t="n">
        <v>4351</v>
      </c>
      <c r="AD1573" s="39" t="n">
        <v>4303</v>
      </c>
      <c r="AE1573" s="40" t="n">
        <v>4255</v>
      </c>
      <c r="AF1573" s="40" t="n">
        <v>4208</v>
      </c>
      <c r="AG1573" s="41" t="n">
        <v>4160</v>
      </c>
      <c r="AH1573" s="44" t="n">
        <v>4112</v>
      </c>
      <c r="AI1573" s="39" t="n">
        <v>4063</v>
      </c>
      <c r="AJ1573" s="40" t="n">
        <v>4014</v>
      </c>
      <c r="AK1573" s="40" t="n">
        <v>3966</v>
      </c>
      <c r="AL1573" s="41" t="n">
        <v>3917</v>
      </c>
      <c r="AM1573" s="45" t="n">
        <v>3868</v>
      </c>
      <c r="AN1573" s="39" t="n">
        <v>3819</v>
      </c>
      <c r="AO1573" s="40" t="n">
        <v>3771</v>
      </c>
      <c r="AP1573" s="40" t="n">
        <v>3722</v>
      </c>
      <c r="AQ1573" s="41" t="n">
        <v>3674</v>
      </c>
      <c r="AR1573" s="46" t="n">
        <v>3625</v>
      </c>
      <c r="AS1573" s="39" t="n">
        <v>3577</v>
      </c>
      <c r="AT1573" s="40" t="n">
        <v>3529</v>
      </c>
      <c r="AU1573" s="40" t="n">
        <v>3482</v>
      </c>
      <c r="AV1573" s="41" t="n">
        <v>3434</v>
      </c>
      <c r="AW1573" s="45" t="n">
        <v>3386</v>
      </c>
      <c r="AX1573" s="39" t="n">
        <v>3339</v>
      </c>
      <c r="AY1573" s="40" t="n">
        <v>3291</v>
      </c>
      <c r="AZ1573" s="40" t="n">
        <v>3244</v>
      </c>
      <c r="BA1573" s="41" t="n">
        <v>3196</v>
      </c>
      <c r="BB1573" s="46" t="n">
        <v>3149</v>
      </c>
    </row>
    <row r="1574" customFormat="false" ht="11.25" hidden="false" customHeight="false" outlineLevel="0" collapsed="false">
      <c r="B1574" s="36" t="s">
        <v>1695</v>
      </c>
      <c r="C1574" s="37" t="s">
        <v>1712</v>
      </c>
      <c r="D1574" s="38" t="n">
        <v>10564</v>
      </c>
      <c r="E1574" s="39" t="n">
        <v>10431</v>
      </c>
      <c r="F1574" s="40" t="n">
        <v>10299</v>
      </c>
      <c r="G1574" s="40" t="n">
        <v>10166</v>
      </c>
      <c r="H1574" s="41" t="n">
        <v>10034</v>
      </c>
      <c r="I1574" s="42" t="n">
        <v>9901</v>
      </c>
      <c r="J1574" s="39" t="n">
        <v>9775</v>
      </c>
      <c r="K1574" s="40" t="n">
        <v>9649</v>
      </c>
      <c r="L1574" s="40" t="n">
        <v>9523</v>
      </c>
      <c r="M1574" s="41" t="n">
        <v>9397</v>
      </c>
      <c r="N1574" s="43" t="n">
        <v>9271</v>
      </c>
      <c r="O1574" s="39" t="n">
        <v>9142</v>
      </c>
      <c r="P1574" s="40" t="n">
        <v>9012</v>
      </c>
      <c r="Q1574" s="40" t="n">
        <v>8883</v>
      </c>
      <c r="R1574" s="41" t="n">
        <v>8753</v>
      </c>
      <c r="S1574" s="43" t="n">
        <v>8624</v>
      </c>
      <c r="T1574" s="39" t="n">
        <v>8502</v>
      </c>
      <c r="U1574" s="40" t="n">
        <v>8381</v>
      </c>
      <c r="V1574" s="40" t="n">
        <v>8259</v>
      </c>
      <c r="W1574" s="41" t="n">
        <v>8138</v>
      </c>
      <c r="X1574" s="43" t="n">
        <v>8016</v>
      </c>
      <c r="Y1574" s="39" t="n">
        <v>7902</v>
      </c>
      <c r="Z1574" s="40" t="n">
        <v>7789</v>
      </c>
      <c r="AA1574" s="40" t="n">
        <v>7675</v>
      </c>
      <c r="AB1574" s="41" t="n">
        <v>7562</v>
      </c>
      <c r="AC1574" s="43" t="n">
        <v>7448</v>
      </c>
      <c r="AD1574" s="39" t="n">
        <v>7331</v>
      </c>
      <c r="AE1574" s="40" t="n">
        <v>7215</v>
      </c>
      <c r="AF1574" s="40" t="n">
        <v>7098</v>
      </c>
      <c r="AG1574" s="41" t="n">
        <v>6982</v>
      </c>
      <c r="AH1574" s="44" t="n">
        <v>6865</v>
      </c>
      <c r="AI1574" s="39" t="n">
        <v>6752</v>
      </c>
      <c r="AJ1574" s="40" t="n">
        <v>6638</v>
      </c>
      <c r="AK1574" s="40" t="n">
        <v>6525</v>
      </c>
      <c r="AL1574" s="41" t="n">
        <v>6411</v>
      </c>
      <c r="AM1574" s="45" t="n">
        <v>6298</v>
      </c>
      <c r="AN1574" s="39" t="n">
        <v>6190</v>
      </c>
      <c r="AO1574" s="40" t="n">
        <v>6082</v>
      </c>
      <c r="AP1574" s="40" t="n">
        <v>5973</v>
      </c>
      <c r="AQ1574" s="41" t="n">
        <v>5865</v>
      </c>
      <c r="AR1574" s="46" t="n">
        <v>5757</v>
      </c>
      <c r="AS1574" s="39" t="n">
        <v>5655</v>
      </c>
      <c r="AT1574" s="40" t="n">
        <v>5552</v>
      </c>
      <c r="AU1574" s="40" t="n">
        <v>5450</v>
      </c>
      <c r="AV1574" s="41" t="n">
        <v>5347</v>
      </c>
      <c r="AW1574" s="45" t="n">
        <v>5245</v>
      </c>
      <c r="AX1574" s="39" t="n">
        <v>5148</v>
      </c>
      <c r="AY1574" s="40" t="n">
        <v>5050</v>
      </c>
      <c r="AZ1574" s="40" t="n">
        <v>4953</v>
      </c>
      <c r="BA1574" s="41" t="n">
        <v>4855</v>
      </c>
      <c r="BB1574" s="46" t="n">
        <v>4758</v>
      </c>
    </row>
    <row r="1575" customFormat="false" ht="11.25" hidden="false" customHeight="false" outlineLevel="0" collapsed="false">
      <c r="B1575" s="36" t="s">
        <v>1695</v>
      </c>
      <c r="C1575" s="37" t="s">
        <v>1713</v>
      </c>
      <c r="D1575" s="38" t="n">
        <v>16594</v>
      </c>
      <c r="E1575" s="39" t="n">
        <v>16461</v>
      </c>
      <c r="F1575" s="40" t="n">
        <v>16329</v>
      </c>
      <c r="G1575" s="40" t="n">
        <v>16196</v>
      </c>
      <c r="H1575" s="41" t="n">
        <v>16064</v>
      </c>
      <c r="I1575" s="42" t="n">
        <v>15931</v>
      </c>
      <c r="J1575" s="39" t="n">
        <v>15795</v>
      </c>
      <c r="K1575" s="40" t="n">
        <v>15659</v>
      </c>
      <c r="L1575" s="40" t="n">
        <v>15523</v>
      </c>
      <c r="M1575" s="41" t="n">
        <v>15387</v>
      </c>
      <c r="N1575" s="43" t="n">
        <v>15251</v>
      </c>
      <c r="O1575" s="39" t="n">
        <v>15102</v>
      </c>
      <c r="P1575" s="40" t="n">
        <v>14953</v>
      </c>
      <c r="Q1575" s="40" t="n">
        <v>14804</v>
      </c>
      <c r="R1575" s="41" t="n">
        <v>14655</v>
      </c>
      <c r="S1575" s="43" t="n">
        <v>14506</v>
      </c>
      <c r="T1575" s="39" t="n">
        <v>14344</v>
      </c>
      <c r="U1575" s="40" t="n">
        <v>14182</v>
      </c>
      <c r="V1575" s="40" t="n">
        <v>14020</v>
      </c>
      <c r="W1575" s="41" t="n">
        <v>13858</v>
      </c>
      <c r="X1575" s="43" t="n">
        <v>13696</v>
      </c>
      <c r="Y1575" s="39" t="n">
        <v>13525</v>
      </c>
      <c r="Z1575" s="40" t="n">
        <v>13355</v>
      </c>
      <c r="AA1575" s="40" t="n">
        <v>13184</v>
      </c>
      <c r="AB1575" s="41" t="n">
        <v>13014</v>
      </c>
      <c r="AC1575" s="43" t="n">
        <v>12843</v>
      </c>
      <c r="AD1575" s="39" t="n">
        <v>12665</v>
      </c>
      <c r="AE1575" s="40" t="n">
        <v>12487</v>
      </c>
      <c r="AF1575" s="40" t="n">
        <v>12309</v>
      </c>
      <c r="AG1575" s="41" t="n">
        <v>12131</v>
      </c>
      <c r="AH1575" s="44" t="n">
        <v>11953</v>
      </c>
      <c r="AI1575" s="39" t="n">
        <v>11777</v>
      </c>
      <c r="AJ1575" s="40" t="n">
        <v>11601</v>
      </c>
      <c r="AK1575" s="40" t="n">
        <v>11425</v>
      </c>
      <c r="AL1575" s="41" t="n">
        <v>11249</v>
      </c>
      <c r="AM1575" s="45" t="n">
        <v>11073</v>
      </c>
      <c r="AN1575" s="39" t="n">
        <v>10902</v>
      </c>
      <c r="AO1575" s="40" t="n">
        <v>10732</v>
      </c>
      <c r="AP1575" s="40" t="n">
        <v>10561</v>
      </c>
      <c r="AQ1575" s="41" t="n">
        <v>10391</v>
      </c>
      <c r="AR1575" s="46" t="n">
        <v>10220</v>
      </c>
      <c r="AS1575" s="39" t="n">
        <v>10056</v>
      </c>
      <c r="AT1575" s="40" t="n">
        <v>9892</v>
      </c>
      <c r="AU1575" s="40" t="n">
        <v>9729</v>
      </c>
      <c r="AV1575" s="41" t="n">
        <v>9565</v>
      </c>
      <c r="AW1575" s="45" t="n">
        <v>9401</v>
      </c>
      <c r="AX1575" s="39" t="n">
        <v>9243</v>
      </c>
      <c r="AY1575" s="40" t="n">
        <v>9085</v>
      </c>
      <c r="AZ1575" s="40" t="n">
        <v>8927</v>
      </c>
      <c r="BA1575" s="41" t="n">
        <v>8769</v>
      </c>
      <c r="BB1575" s="46" t="n">
        <v>8611</v>
      </c>
    </row>
    <row r="1576" customFormat="false" ht="11.25" hidden="false" customHeight="false" outlineLevel="0" collapsed="false">
      <c r="B1576" s="36" t="s">
        <v>1695</v>
      </c>
      <c r="C1576" s="37" t="s">
        <v>1714</v>
      </c>
      <c r="D1576" s="38" t="n">
        <v>11247</v>
      </c>
      <c r="E1576" s="39" t="n">
        <v>11115</v>
      </c>
      <c r="F1576" s="40" t="n">
        <v>10983</v>
      </c>
      <c r="G1576" s="40" t="n">
        <v>10851</v>
      </c>
      <c r="H1576" s="41" t="n">
        <v>10719</v>
      </c>
      <c r="I1576" s="42" t="n">
        <v>10587</v>
      </c>
      <c r="J1576" s="39" t="n">
        <v>10449</v>
      </c>
      <c r="K1576" s="40" t="n">
        <v>10312</v>
      </c>
      <c r="L1576" s="40" t="n">
        <v>10174</v>
      </c>
      <c r="M1576" s="41" t="n">
        <v>10037</v>
      </c>
      <c r="N1576" s="43" t="n">
        <v>9899</v>
      </c>
      <c r="O1576" s="39" t="n">
        <v>9763</v>
      </c>
      <c r="P1576" s="40" t="n">
        <v>9626</v>
      </c>
      <c r="Q1576" s="40" t="n">
        <v>9490</v>
      </c>
      <c r="R1576" s="41" t="n">
        <v>9353</v>
      </c>
      <c r="S1576" s="43" t="n">
        <v>9217</v>
      </c>
      <c r="T1576" s="39" t="n">
        <v>9088</v>
      </c>
      <c r="U1576" s="40" t="n">
        <v>8958</v>
      </c>
      <c r="V1576" s="40" t="n">
        <v>8829</v>
      </c>
      <c r="W1576" s="41" t="n">
        <v>8699</v>
      </c>
      <c r="X1576" s="43" t="n">
        <v>8570</v>
      </c>
      <c r="Y1576" s="39" t="n">
        <v>8451</v>
      </c>
      <c r="Z1576" s="40" t="n">
        <v>8332</v>
      </c>
      <c r="AA1576" s="40" t="n">
        <v>8212</v>
      </c>
      <c r="AB1576" s="41" t="n">
        <v>8093</v>
      </c>
      <c r="AC1576" s="43" t="n">
        <v>7974</v>
      </c>
      <c r="AD1576" s="39" t="n">
        <v>7856</v>
      </c>
      <c r="AE1576" s="40" t="n">
        <v>7737</v>
      </c>
      <c r="AF1576" s="40" t="n">
        <v>7619</v>
      </c>
      <c r="AG1576" s="41" t="n">
        <v>7500</v>
      </c>
      <c r="AH1576" s="44" t="n">
        <v>7382</v>
      </c>
      <c r="AI1576" s="39" t="n">
        <v>7266</v>
      </c>
      <c r="AJ1576" s="40" t="n">
        <v>7150</v>
      </c>
      <c r="AK1576" s="40" t="n">
        <v>7034</v>
      </c>
      <c r="AL1576" s="41" t="n">
        <v>6918</v>
      </c>
      <c r="AM1576" s="45" t="n">
        <v>6802</v>
      </c>
      <c r="AN1576" s="39" t="n">
        <v>6691</v>
      </c>
      <c r="AO1576" s="40" t="n">
        <v>6579</v>
      </c>
      <c r="AP1576" s="40" t="n">
        <v>6468</v>
      </c>
      <c r="AQ1576" s="41" t="n">
        <v>6356</v>
      </c>
      <c r="AR1576" s="46" t="n">
        <v>6245</v>
      </c>
      <c r="AS1576" s="39" t="n">
        <v>6139</v>
      </c>
      <c r="AT1576" s="40" t="n">
        <v>6033</v>
      </c>
      <c r="AU1576" s="40" t="n">
        <v>5926</v>
      </c>
      <c r="AV1576" s="41" t="n">
        <v>5820</v>
      </c>
      <c r="AW1576" s="45" t="n">
        <v>5714</v>
      </c>
      <c r="AX1576" s="39" t="n">
        <v>5612</v>
      </c>
      <c r="AY1576" s="40" t="n">
        <v>5511</v>
      </c>
      <c r="AZ1576" s="40" t="n">
        <v>5409</v>
      </c>
      <c r="BA1576" s="41" t="n">
        <v>5308</v>
      </c>
      <c r="BB1576" s="46" t="n">
        <v>5206</v>
      </c>
    </row>
    <row r="1577" customFormat="false" ht="11.25" hidden="false" customHeight="false" outlineLevel="0" collapsed="false">
      <c r="B1577" s="36" t="s">
        <v>1695</v>
      </c>
      <c r="C1577" s="37" t="s">
        <v>1715</v>
      </c>
      <c r="D1577" s="38" t="n">
        <v>31234</v>
      </c>
      <c r="E1577" s="39" t="n">
        <v>31495</v>
      </c>
      <c r="F1577" s="40" t="n">
        <v>31755</v>
      </c>
      <c r="G1577" s="40" t="n">
        <v>32016</v>
      </c>
      <c r="H1577" s="41" t="n">
        <v>32276</v>
      </c>
      <c r="I1577" s="42" t="n">
        <v>32537</v>
      </c>
      <c r="J1577" s="39" t="n">
        <v>32694</v>
      </c>
      <c r="K1577" s="40" t="n">
        <v>32851</v>
      </c>
      <c r="L1577" s="40" t="n">
        <v>33008</v>
      </c>
      <c r="M1577" s="41" t="n">
        <v>33165</v>
      </c>
      <c r="N1577" s="43" t="n">
        <v>33322</v>
      </c>
      <c r="O1577" s="39" t="n">
        <v>33450</v>
      </c>
      <c r="P1577" s="40" t="n">
        <v>33578</v>
      </c>
      <c r="Q1577" s="40" t="n">
        <v>33705</v>
      </c>
      <c r="R1577" s="41" t="n">
        <v>33833</v>
      </c>
      <c r="S1577" s="43" t="n">
        <v>33961</v>
      </c>
      <c r="T1577" s="39" t="n">
        <v>34075</v>
      </c>
      <c r="U1577" s="40" t="n">
        <v>34188</v>
      </c>
      <c r="V1577" s="40" t="n">
        <v>34302</v>
      </c>
      <c r="W1577" s="41" t="n">
        <v>34415</v>
      </c>
      <c r="X1577" s="43" t="n">
        <v>34529</v>
      </c>
      <c r="Y1577" s="39" t="n">
        <v>34615</v>
      </c>
      <c r="Z1577" s="40" t="n">
        <v>34701</v>
      </c>
      <c r="AA1577" s="40" t="n">
        <v>34787</v>
      </c>
      <c r="AB1577" s="41" t="n">
        <v>34873</v>
      </c>
      <c r="AC1577" s="43" t="n">
        <v>34959</v>
      </c>
      <c r="AD1577" s="39" t="n">
        <v>35000</v>
      </c>
      <c r="AE1577" s="40" t="n">
        <v>35041</v>
      </c>
      <c r="AF1577" s="40" t="n">
        <v>35081</v>
      </c>
      <c r="AG1577" s="41" t="n">
        <v>35122</v>
      </c>
      <c r="AH1577" s="44" t="n">
        <v>35163</v>
      </c>
      <c r="AI1577" s="39" t="n">
        <v>35171</v>
      </c>
      <c r="AJ1577" s="40" t="n">
        <v>35179</v>
      </c>
      <c r="AK1577" s="40" t="n">
        <v>35187</v>
      </c>
      <c r="AL1577" s="41" t="n">
        <v>35195</v>
      </c>
      <c r="AM1577" s="45" t="n">
        <v>35203</v>
      </c>
      <c r="AN1577" s="39" t="n">
        <v>35185</v>
      </c>
      <c r="AO1577" s="40" t="n">
        <v>35167</v>
      </c>
      <c r="AP1577" s="40" t="n">
        <v>35149</v>
      </c>
      <c r="AQ1577" s="41" t="n">
        <v>35131</v>
      </c>
      <c r="AR1577" s="46" t="n">
        <v>35113</v>
      </c>
      <c r="AS1577" s="39" t="n">
        <v>35071</v>
      </c>
      <c r="AT1577" s="40" t="n">
        <v>35030</v>
      </c>
      <c r="AU1577" s="40" t="n">
        <v>34988</v>
      </c>
      <c r="AV1577" s="41" t="n">
        <v>34947</v>
      </c>
      <c r="AW1577" s="45" t="n">
        <v>34905</v>
      </c>
      <c r="AX1577" s="39" t="n">
        <v>34834</v>
      </c>
      <c r="AY1577" s="40" t="n">
        <v>34763</v>
      </c>
      <c r="AZ1577" s="40" t="n">
        <v>34693</v>
      </c>
      <c r="BA1577" s="41" t="n">
        <v>34622</v>
      </c>
      <c r="BB1577" s="46" t="n">
        <v>34551</v>
      </c>
    </row>
    <row r="1578" customFormat="false" ht="11.25" hidden="false" customHeight="false" outlineLevel="0" collapsed="false">
      <c r="B1578" s="36" t="s">
        <v>1695</v>
      </c>
      <c r="C1578" s="37" t="s">
        <v>1716</v>
      </c>
      <c r="D1578" s="38" t="n">
        <v>37734</v>
      </c>
      <c r="E1578" s="39" t="n">
        <v>38107</v>
      </c>
      <c r="F1578" s="40" t="n">
        <v>38481</v>
      </c>
      <c r="G1578" s="40" t="n">
        <v>38854</v>
      </c>
      <c r="H1578" s="41" t="n">
        <v>39228</v>
      </c>
      <c r="I1578" s="42" t="n">
        <v>39601</v>
      </c>
      <c r="J1578" s="39" t="n">
        <v>39853</v>
      </c>
      <c r="K1578" s="40" t="n">
        <v>40105</v>
      </c>
      <c r="L1578" s="40" t="n">
        <v>40357</v>
      </c>
      <c r="M1578" s="41" t="n">
        <v>40609</v>
      </c>
      <c r="N1578" s="43" t="n">
        <v>40861</v>
      </c>
      <c r="O1578" s="39" t="n">
        <v>41053</v>
      </c>
      <c r="P1578" s="40" t="n">
        <v>41245</v>
      </c>
      <c r="Q1578" s="40" t="n">
        <v>41438</v>
      </c>
      <c r="R1578" s="41" t="n">
        <v>41630</v>
      </c>
      <c r="S1578" s="43" t="n">
        <v>41822</v>
      </c>
      <c r="T1578" s="39" t="n">
        <v>41960</v>
      </c>
      <c r="U1578" s="40" t="n">
        <v>42099</v>
      </c>
      <c r="V1578" s="40" t="n">
        <v>42237</v>
      </c>
      <c r="W1578" s="41" t="n">
        <v>42376</v>
      </c>
      <c r="X1578" s="43" t="n">
        <v>42514</v>
      </c>
      <c r="Y1578" s="39" t="n">
        <v>42612</v>
      </c>
      <c r="Z1578" s="40" t="n">
        <v>42710</v>
      </c>
      <c r="AA1578" s="40" t="n">
        <v>42809</v>
      </c>
      <c r="AB1578" s="41" t="n">
        <v>42907</v>
      </c>
      <c r="AC1578" s="43" t="n">
        <v>43005</v>
      </c>
      <c r="AD1578" s="39" t="n">
        <v>43055</v>
      </c>
      <c r="AE1578" s="40" t="n">
        <v>43105</v>
      </c>
      <c r="AF1578" s="40" t="n">
        <v>43154</v>
      </c>
      <c r="AG1578" s="41" t="n">
        <v>43204</v>
      </c>
      <c r="AH1578" s="44" t="n">
        <v>43254</v>
      </c>
      <c r="AI1578" s="39" t="n">
        <v>43263</v>
      </c>
      <c r="AJ1578" s="40" t="n">
        <v>43273</v>
      </c>
      <c r="AK1578" s="40" t="n">
        <v>43282</v>
      </c>
      <c r="AL1578" s="41" t="n">
        <v>43292</v>
      </c>
      <c r="AM1578" s="45" t="n">
        <v>43301</v>
      </c>
      <c r="AN1578" s="39" t="n">
        <v>43279</v>
      </c>
      <c r="AO1578" s="40" t="n">
        <v>43256</v>
      </c>
      <c r="AP1578" s="40" t="n">
        <v>43234</v>
      </c>
      <c r="AQ1578" s="41" t="n">
        <v>43211</v>
      </c>
      <c r="AR1578" s="46" t="n">
        <v>43189</v>
      </c>
      <c r="AS1578" s="39" t="n">
        <v>43138</v>
      </c>
      <c r="AT1578" s="40" t="n">
        <v>43086</v>
      </c>
      <c r="AU1578" s="40" t="n">
        <v>43035</v>
      </c>
      <c r="AV1578" s="41" t="n">
        <v>42983</v>
      </c>
      <c r="AW1578" s="45" t="n">
        <v>42932</v>
      </c>
      <c r="AX1578" s="39" t="n">
        <v>42845</v>
      </c>
      <c r="AY1578" s="40" t="n">
        <v>42757</v>
      </c>
      <c r="AZ1578" s="40" t="n">
        <v>42670</v>
      </c>
      <c r="BA1578" s="41" t="n">
        <v>42582</v>
      </c>
      <c r="BB1578" s="46" t="n">
        <v>42495</v>
      </c>
    </row>
    <row r="1579" customFormat="false" ht="11.25" hidden="false" customHeight="false" outlineLevel="0" collapsed="false">
      <c r="B1579" s="36" t="s">
        <v>1695</v>
      </c>
      <c r="C1579" s="37" t="s">
        <v>1717</v>
      </c>
      <c r="D1579" s="38" t="n">
        <v>4429</v>
      </c>
      <c r="E1579" s="39" t="n">
        <v>4394</v>
      </c>
      <c r="F1579" s="40" t="n">
        <v>4359</v>
      </c>
      <c r="G1579" s="40" t="n">
        <v>4324</v>
      </c>
      <c r="H1579" s="41" t="n">
        <v>4289</v>
      </c>
      <c r="I1579" s="42" t="n">
        <v>4254</v>
      </c>
      <c r="J1579" s="39" t="n">
        <v>4213</v>
      </c>
      <c r="K1579" s="40" t="n">
        <v>4172</v>
      </c>
      <c r="L1579" s="40" t="n">
        <v>4131</v>
      </c>
      <c r="M1579" s="41" t="n">
        <v>4090</v>
      </c>
      <c r="N1579" s="43" t="n">
        <v>4049</v>
      </c>
      <c r="O1579" s="39" t="n">
        <v>4007</v>
      </c>
      <c r="P1579" s="40" t="n">
        <v>3965</v>
      </c>
      <c r="Q1579" s="40" t="n">
        <v>3923</v>
      </c>
      <c r="R1579" s="41" t="n">
        <v>3881</v>
      </c>
      <c r="S1579" s="43" t="n">
        <v>3839</v>
      </c>
      <c r="T1579" s="39" t="n">
        <v>3799</v>
      </c>
      <c r="U1579" s="40" t="n">
        <v>3759</v>
      </c>
      <c r="V1579" s="40" t="n">
        <v>3719</v>
      </c>
      <c r="W1579" s="41" t="n">
        <v>3679</v>
      </c>
      <c r="X1579" s="43" t="n">
        <v>3639</v>
      </c>
      <c r="Y1579" s="39" t="n">
        <v>3599</v>
      </c>
      <c r="Z1579" s="40" t="n">
        <v>3559</v>
      </c>
      <c r="AA1579" s="40" t="n">
        <v>3519</v>
      </c>
      <c r="AB1579" s="41" t="n">
        <v>3479</v>
      </c>
      <c r="AC1579" s="43" t="n">
        <v>3439</v>
      </c>
      <c r="AD1579" s="39" t="n">
        <v>3396</v>
      </c>
      <c r="AE1579" s="40" t="n">
        <v>3353</v>
      </c>
      <c r="AF1579" s="40" t="n">
        <v>3309</v>
      </c>
      <c r="AG1579" s="41" t="n">
        <v>3266</v>
      </c>
      <c r="AH1579" s="44" t="n">
        <v>3223</v>
      </c>
      <c r="AI1579" s="39" t="n">
        <v>3180</v>
      </c>
      <c r="AJ1579" s="40" t="n">
        <v>3136</v>
      </c>
      <c r="AK1579" s="40" t="n">
        <v>3093</v>
      </c>
      <c r="AL1579" s="41" t="n">
        <v>3049</v>
      </c>
      <c r="AM1579" s="45" t="n">
        <v>3006</v>
      </c>
      <c r="AN1579" s="39" t="n">
        <v>2963</v>
      </c>
      <c r="AO1579" s="40" t="n">
        <v>2921</v>
      </c>
      <c r="AP1579" s="40" t="n">
        <v>2878</v>
      </c>
      <c r="AQ1579" s="41" t="n">
        <v>2836</v>
      </c>
      <c r="AR1579" s="46" t="n">
        <v>2793</v>
      </c>
      <c r="AS1579" s="39" t="n">
        <v>2752</v>
      </c>
      <c r="AT1579" s="40" t="n">
        <v>2710</v>
      </c>
      <c r="AU1579" s="40" t="n">
        <v>2669</v>
      </c>
      <c r="AV1579" s="41" t="n">
        <v>2627</v>
      </c>
      <c r="AW1579" s="45" t="n">
        <v>2586</v>
      </c>
      <c r="AX1579" s="39" t="n">
        <v>2546</v>
      </c>
      <c r="AY1579" s="40" t="n">
        <v>2505</v>
      </c>
      <c r="AZ1579" s="40" t="n">
        <v>2465</v>
      </c>
      <c r="BA1579" s="41" t="n">
        <v>2424</v>
      </c>
      <c r="BB1579" s="46" t="n">
        <v>2384</v>
      </c>
    </row>
    <row r="1580" customFormat="false" ht="11.25" hidden="false" customHeight="false" outlineLevel="0" collapsed="false">
      <c r="B1580" s="36" t="s">
        <v>1695</v>
      </c>
      <c r="C1580" s="37" t="s">
        <v>1718</v>
      </c>
      <c r="D1580" s="38" t="n">
        <v>7877</v>
      </c>
      <c r="E1580" s="39" t="n">
        <v>7754</v>
      </c>
      <c r="F1580" s="40" t="n">
        <v>7631</v>
      </c>
      <c r="G1580" s="40" t="n">
        <v>7507</v>
      </c>
      <c r="H1580" s="41" t="n">
        <v>7384</v>
      </c>
      <c r="I1580" s="42" t="n">
        <v>7261</v>
      </c>
      <c r="J1580" s="39" t="n">
        <v>7146</v>
      </c>
      <c r="K1580" s="40" t="n">
        <v>7031</v>
      </c>
      <c r="L1580" s="40" t="n">
        <v>6916</v>
      </c>
      <c r="M1580" s="41" t="n">
        <v>6801</v>
      </c>
      <c r="N1580" s="43" t="n">
        <v>6686</v>
      </c>
      <c r="O1580" s="39" t="n">
        <v>6571</v>
      </c>
      <c r="P1580" s="40" t="n">
        <v>6456</v>
      </c>
      <c r="Q1580" s="40" t="n">
        <v>6342</v>
      </c>
      <c r="R1580" s="41" t="n">
        <v>6227</v>
      </c>
      <c r="S1580" s="43" t="n">
        <v>6112</v>
      </c>
      <c r="T1580" s="39" t="n">
        <v>6001</v>
      </c>
      <c r="U1580" s="40" t="n">
        <v>5891</v>
      </c>
      <c r="V1580" s="40" t="n">
        <v>5780</v>
      </c>
      <c r="W1580" s="41" t="n">
        <v>5670</v>
      </c>
      <c r="X1580" s="43" t="n">
        <v>5559</v>
      </c>
      <c r="Y1580" s="39" t="n">
        <v>5453</v>
      </c>
      <c r="Z1580" s="40" t="n">
        <v>5347</v>
      </c>
      <c r="AA1580" s="40" t="n">
        <v>5242</v>
      </c>
      <c r="AB1580" s="41" t="n">
        <v>5136</v>
      </c>
      <c r="AC1580" s="43" t="n">
        <v>5030</v>
      </c>
      <c r="AD1580" s="39" t="n">
        <v>4925</v>
      </c>
      <c r="AE1580" s="40" t="n">
        <v>4820</v>
      </c>
      <c r="AF1580" s="40" t="n">
        <v>4714</v>
      </c>
      <c r="AG1580" s="41" t="n">
        <v>4609</v>
      </c>
      <c r="AH1580" s="44" t="n">
        <v>4504</v>
      </c>
      <c r="AI1580" s="39" t="n">
        <v>4406</v>
      </c>
      <c r="AJ1580" s="40" t="n">
        <v>4308</v>
      </c>
      <c r="AK1580" s="40" t="n">
        <v>4210</v>
      </c>
      <c r="AL1580" s="41" t="n">
        <v>4112</v>
      </c>
      <c r="AM1580" s="45" t="n">
        <v>4014</v>
      </c>
      <c r="AN1580" s="39" t="n">
        <v>3924</v>
      </c>
      <c r="AO1580" s="40" t="n">
        <v>3834</v>
      </c>
      <c r="AP1580" s="40" t="n">
        <v>3744</v>
      </c>
      <c r="AQ1580" s="41" t="n">
        <v>3654</v>
      </c>
      <c r="AR1580" s="46" t="n">
        <v>3564</v>
      </c>
      <c r="AS1580" s="39" t="n">
        <v>3482</v>
      </c>
      <c r="AT1580" s="40" t="n">
        <v>3400</v>
      </c>
      <c r="AU1580" s="40" t="n">
        <v>3318</v>
      </c>
      <c r="AV1580" s="41" t="n">
        <v>3236</v>
      </c>
      <c r="AW1580" s="45" t="n">
        <v>3154</v>
      </c>
      <c r="AX1580" s="39" t="n">
        <v>3079</v>
      </c>
      <c r="AY1580" s="40" t="n">
        <v>3004</v>
      </c>
      <c r="AZ1580" s="40" t="n">
        <v>2929</v>
      </c>
      <c r="BA1580" s="41" t="n">
        <v>2854</v>
      </c>
      <c r="BB1580" s="46" t="n">
        <v>2779</v>
      </c>
    </row>
    <row r="1581" customFormat="false" ht="11.25" hidden="false" customHeight="false" outlineLevel="0" collapsed="false">
      <c r="B1581" s="36" t="s">
        <v>1695</v>
      </c>
      <c r="C1581" s="37" t="s">
        <v>1719</v>
      </c>
      <c r="D1581" s="38" t="n">
        <v>1606</v>
      </c>
      <c r="E1581" s="39" t="n">
        <v>1586</v>
      </c>
      <c r="F1581" s="40" t="n">
        <v>1567</v>
      </c>
      <c r="G1581" s="40" t="n">
        <v>1547</v>
      </c>
      <c r="H1581" s="41" t="n">
        <v>1528</v>
      </c>
      <c r="I1581" s="42" t="n">
        <v>1508</v>
      </c>
      <c r="J1581" s="39" t="n">
        <v>1487</v>
      </c>
      <c r="K1581" s="40" t="n">
        <v>1467</v>
      </c>
      <c r="L1581" s="40" t="n">
        <v>1446</v>
      </c>
      <c r="M1581" s="41" t="n">
        <v>1426</v>
      </c>
      <c r="N1581" s="43" t="n">
        <v>1405</v>
      </c>
      <c r="O1581" s="39" t="n">
        <v>1386</v>
      </c>
      <c r="P1581" s="40" t="n">
        <v>1366</v>
      </c>
      <c r="Q1581" s="40" t="n">
        <v>1347</v>
      </c>
      <c r="R1581" s="41" t="n">
        <v>1327</v>
      </c>
      <c r="S1581" s="43" t="n">
        <v>1308</v>
      </c>
      <c r="T1581" s="39" t="n">
        <v>1288</v>
      </c>
      <c r="U1581" s="40" t="n">
        <v>1269</v>
      </c>
      <c r="V1581" s="40" t="n">
        <v>1249</v>
      </c>
      <c r="W1581" s="41" t="n">
        <v>1230</v>
      </c>
      <c r="X1581" s="43" t="n">
        <v>1210</v>
      </c>
      <c r="Y1581" s="39" t="n">
        <v>1192</v>
      </c>
      <c r="Z1581" s="40" t="n">
        <v>1173</v>
      </c>
      <c r="AA1581" s="40" t="n">
        <v>1155</v>
      </c>
      <c r="AB1581" s="41" t="n">
        <v>1136</v>
      </c>
      <c r="AC1581" s="43" t="n">
        <v>1118</v>
      </c>
      <c r="AD1581" s="39" t="n">
        <v>1101</v>
      </c>
      <c r="AE1581" s="40" t="n">
        <v>1084</v>
      </c>
      <c r="AF1581" s="40" t="n">
        <v>1066</v>
      </c>
      <c r="AG1581" s="41" t="n">
        <v>1049</v>
      </c>
      <c r="AH1581" s="44" t="n">
        <v>1032</v>
      </c>
      <c r="AI1581" s="39" t="n">
        <v>1015</v>
      </c>
      <c r="AJ1581" s="40" t="n">
        <v>998</v>
      </c>
      <c r="AK1581" s="40" t="n">
        <v>982</v>
      </c>
      <c r="AL1581" s="41" t="n">
        <v>965</v>
      </c>
      <c r="AM1581" s="45" t="n">
        <v>948</v>
      </c>
      <c r="AN1581" s="39" t="n">
        <v>932</v>
      </c>
      <c r="AO1581" s="40" t="n">
        <v>916</v>
      </c>
      <c r="AP1581" s="40" t="n">
        <v>900</v>
      </c>
      <c r="AQ1581" s="41" t="n">
        <v>884</v>
      </c>
      <c r="AR1581" s="46" t="n">
        <v>868</v>
      </c>
      <c r="AS1581" s="39" t="n">
        <v>853</v>
      </c>
      <c r="AT1581" s="40" t="n">
        <v>838</v>
      </c>
      <c r="AU1581" s="40" t="n">
        <v>822</v>
      </c>
      <c r="AV1581" s="41" t="n">
        <v>807</v>
      </c>
      <c r="AW1581" s="45" t="n">
        <v>792</v>
      </c>
      <c r="AX1581" s="39" t="n">
        <v>778</v>
      </c>
      <c r="AY1581" s="40" t="n">
        <v>763</v>
      </c>
      <c r="AZ1581" s="40" t="n">
        <v>749</v>
      </c>
      <c r="BA1581" s="41" t="n">
        <v>734</v>
      </c>
      <c r="BB1581" s="46" t="n">
        <v>720</v>
      </c>
    </row>
    <row r="1582" customFormat="false" ht="11.25" hidden="false" customHeight="false" outlineLevel="0" collapsed="false">
      <c r="B1582" s="36" t="s">
        <v>1695</v>
      </c>
      <c r="C1582" s="37" t="s">
        <v>1720</v>
      </c>
      <c r="D1582" s="38" t="n">
        <v>6716</v>
      </c>
      <c r="E1582" s="39" t="n">
        <v>6640</v>
      </c>
      <c r="F1582" s="40" t="n">
        <v>6563</v>
      </c>
      <c r="G1582" s="40" t="n">
        <v>6487</v>
      </c>
      <c r="H1582" s="41" t="n">
        <v>6410</v>
      </c>
      <c r="I1582" s="42" t="n">
        <v>6334</v>
      </c>
      <c r="J1582" s="39" t="n">
        <v>6253</v>
      </c>
      <c r="K1582" s="40" t="n">
        <v>6171</v>
      </c>
      <c r="L1582" s="40" t="n">
        <v>6090</v>
      </c>
      <c r="M1582" s="41" t="n">
        <v>6008</v>
      </c>
      <c r="N1582" s="43" t="n">
        <v>5927</v>
      </c>
      <c r="O1582" s="39" t="n">
        <v>5842</v>
      </c>
      <c r="P1582" s="40" t="n">
        <v>5757</v>
      </c>
      <c r="Q1582" s="40" t="n">
        <v>5671</v>
      </c>
      <c r="R1582" s="41" t="n">
        <v>5586</v>
      </c>
      <c r="S1582" s="43" t="n">
        <v>5501</v>
      </c>
      <c r="T1582" s="39" t="n">
        <v>5416</v>
      </c>
      <c r="U1582" s="40" t="n">
        <v>5331</v>
      </c>
      <c r="V1582" s="40" t="n">
        <v>5245</v>
      </c>
      <c r="W1582" s="41" t="n">
        <v>5160</v>
      </c>
      <c r="X1582" s="43" t="n">
        <v>5075</v>
      </c>
      <c r="Y1582" s="39" t="n">
        <v>4997</v>
      </c>
      <c r="Z1582" s="40" t="n">
        <v>4920</v>
      </c>
      <c r="AA1582" s="40" t="n">
        <v>4842</v>
      </c>
      <c r="AB1582" s="41" t="n">
        <v>4765</v>
      </c>
      <c r="AC1582" s="43" t="n">
        <v>4687</v>
      </c>
      <c r="AD1582" s="39" t="n">
        <v>4608</v>
      </c>
      <c r="AE1582" s="40" t="n">
        <v>4529</v>
      </c>
      <c r="AF1582" s="40" t="n">
        <v>4450</v>
      </c>
      <c r="AG1582" s="41" t="n">
        <v>4371</v>
      </c>
      <c r="AH1582" s="44" t="n">
        <v>4292</v>
      </c>
      <c r="AI1582" s="39" t="n">
        <v>4216</v>
      </c>
      <c r="AJ1582" s="40" t="n">
        <v>4140</v>
      </c>
      <c r="AK1582" s="40" t="n">
        <v>4064</v>
      </c>
      <c r="AL1582" s="41" t="n">
        <v>3988</v>
      </c>
      <c r="AM1582" s="45" t="n">
        <v>3912</v>
      </c>
      <c r="AN1582" s="39" t="n">
        <v>3840</v>
      </c>
      <c r="AO1582" s="40" t="n">
        <v>3768</v>
      </c>
      <c r="AP1582" s="40" t="n">
        <v>3697</v>
      </c>
      <c r="AQ1582" s="41" t="n">
        <v>3625</v>
      </c>
      <c r="AR1582" s="46" t="n">
        <v>3553</v>
      </c>
      <c r="AS1582" s="39" t="n">
        <v>3486</v>
      </c>
      <c r="AT1582" s="40" t="n">
        <v>3418</v>
      </c>
      <c r="AU1582" s="40" t="n">
        <v>3351</v>
      </c>
      <c r="AV1582" s="41" t="n">
        <v>3283</v>
      </c>
      <c r="AW1582" s="45" t="n">
        <v>3216</v>
      </c>
      <c r="AX1582" s="39" t="n">
        <v>3153</v>
      </c>
      <c r="AY1582" s="40" t="n">
        <v>3089</v>
      </c>
      <c r="AZ1582" s="40" t="n">
        <v>3026</v>
      </c>
      <c r="BA1582" s="41" t="n">
        <v>2962</v>
      </c>
      <c r="BB1582" s="46" t="n">
        <v>2899</v>
      </c>
    </row>
    <row r="1583" customFormat="false" ht="11.25" hidden="false" customHeight="false" outlineLevel="0" collapsed="false">
      <c r="B1583" s="36" t="s">
        <v>1695</v>
      </c>
      <c r="C1583" s="37" t="s">
        <v>1721</v>
      </c>
      <c r="D1583" s="38" t="n">
        <v>6792</v>
      </c>
      <c r="E1583" s="39" t="n">
        <v>6830</v>
      </c>
      <c r="F1583" s="40" t="n">
        <v>6869</v>
      </c>
      <c r="G1583" s="40" t="n">
        <v>6907</v>
      </c>
      <c r="H1583" s="41" t="n">
        <v>6946</v>
      </c>
      <c r="I1583" s="42" t="n">
        <v>6984</v>
      </c>
      <c r="J1583" s="39" t="n">
        <v>6996</v>
      </c>
      <c r="K1583" s="40" t="n">
        <v>7008</v>
      </c>
      <c r="L1583" s="40" t="n">
        <v>7021</v>
      </c>
      <c r="M1583" s="41" t="n">
        <v>7033</v>
      </c>
      <c r="N1583" s="43" t="n">
        <v>7045</v>
      </c>
      <c r="O1583" s="39" t="n">
        <v>7048</v>
      </c>
      <c r="P1583" s="40" t="n">
        <v>7051</v>
      </c>
      <c r="Q1583" s="40" t="n">
        <v>7053</v>
      </c>
      <c r="R1583" s="41" t="n">
        <v>7056</v>
      </c>
      <c r="S1583" s="43" t="n">
        <v>7059</v>
      </c>
      <c r="T1583" s="39" t="n">
        <v>7057</v>
      </c>
      <c r="U1583" s="40" t="n">
        <v>7055</v>
      </c>
      <c r="V1583" s="40" t="n">
        <v>7052</v>
      </c>
      <c r="W1583" s="41" t="n">
        <v>7050</v>
      </c>
      <c r="X1583" s="43" t="n">
        <v>7048</v>
      </c>
      <c r="Y1583" s="39" t="n">
        <v>7039</v>
      </c>
      <c r="Z1583" s="40" t="n">
        <v>7030</v>
      </c>
      <c r="AA1583" s="40" t="n">
        <v>7021</v>
      </c>
      <c r="AB1583" s="41" t="n">
        <v>7012</v>
      </c>
      <c r="AC1583" s="43" t="n">
        <v>7003</v>
      </c>
      <c r="AD1583" s="39" t="n">
        <v>6985</v>
      </c>
      <c r="AE1583" s="40" t="n">
        <v>6967</v>
      </c>
      <c r="AF1583" s="40" t="n">
        <v>6948</v>
      </c>
      <c r="AG1583" s="41" t="n">
        <v>6930</v>
      </c>
      <c r="AH1583" s="44" t="n">
        <v>6912</v>
      </c>
      <c r="AI1583" s="39" t="n">
        <v>6888</v>
      </c>
      <c r="AJ1583" s="40" t="n">
        <v>6863</v>
      </c>
      <c r="AK1583" s="40" t="n">
        <v>6839</v>
      </c>
      <c r="AL1583" s="41" t="n">
        <v>6814</v>
      </c>
      <c r="AM1583" s="45" t="n">
        <v>6790</v>
      </c>
      <c r="AN1583" s="39" t="n">
        <v>6761</v>
      </c>
      <c r="AO1583" s="40" t="n">
        <v>6732</v>
      </c>
      <c r="AP1583" s="40" t="n">
        <v>6704</v>
      </c>
      <c r="AQ1583" s="41" t="n">
        <v>6675</v>
      </c>
      <c r="AR1583" s="46" t="n">
        <v>6646</v>
      </c>
      <c r="AS1583" s="39" t="n">
        <v>6613</v>
      </c>
      <c r="AT1583" s="40" t="n">
        <v>6581</v>
      </c>
      <c r="AU1583" s="40" t="n">
        <v>6548</v>
      </c>
      <c r="AV1583" s="41" t="n">
        <v>6516</v>
      </c>
      <c r="AW1583" s="45" t="n">
        <v>6483</v>
      </c>
      <c r="AX1583" s="39" t="n">
        <v>6446</v>
      </c>
      <c r="AY1583" s="40" t="n">
        <v>6409</v>
      </c>
      <c r="AZ1583" s="40" t="n">
        <v>6371</v>
      </c>
      <c r="BA1583" s="41" t="n">
        <v>6334</v>
      </c>
      <c r="BB1583" s="46" t="n">
        <v>6297</v>
      </c>
    </row>
    <row r="1584" customFormat="false" ht="11.25" hidden="false" customHeight="false" outlineLevel="0" collapsed="false">
      <c r="B1584" s="36" t="s">
        <v>1695</v>
      </c>
      <c r="C1584" s="37" t="s">
        <v>1722</v>
      </c>
      <c r="D1584" s="38" t="n">
        <v>11972</v>
      </c>
      <c r="E1584" s="39" t="n">
        <v>11896</v>
      </c>
      <c r="F1584" s="40" t="n">
        <v>11820</v>
      </c>
      <c r="G1584" s="40" t="n">
        <v>11745</v>
      </c>
      <c r="H1584" s="41" t="n">
        <v>11669</v>
      </c>
      <c r="I1584" s="42" t="n">
        <v>11593</v>
      </c>
      <c r="J1584" s="39" t="n">
        <v>11512</v>
      </c>
      <c r="K1584" s="40" t="n">
        <v>11431</v>
      </c>
      <c r="L1584" s="40" t="n">
        <v>11349</v>
      </c>
      <c r="M1584" s="41" t="n">
        <v>11268</v>
      </c>
      <c r="N1584" s="43" t="n">
        <v>11187</v>
      </c>
      <c r="O1584" s="39" t="n">
        <v>11098</v>
      </c>
      <c r="P1584" s="40" t="n">
        <v>11009</v>
      </c>
      <c r="Q1584" s="40" t="n">
        <v>10920</v>
      </c>
      <c r="R1584" s="41" t="n">
        <v>10831</v>
      </c>
      <c r="S1584" s="43" t="n">
        <v>10742</v>
      </c>
      <c r="T1584" s="39" t="n">
        <v>10644</v>
      </c>
      <c r="U1584" s="40" t="n">
        <v>10547</v>
      </c>
      <c r="V1584" s="40" t="n">
        <v>10449</v>
      </c>
      <c r="W1584" s="41" t="n">
        <v>10352</v>
      </c>
      <c r="X1584" s="43" t="n">
        <v>10254</v>
      </c>
      <c r="Y1584" s="39" t="n">
        <v>10156</v>
      </c>
      <c r="Z1584" s="40" t="n">
        <v>10057</v>
      </c>
      <c r="AA1584" s="40" t="n">
        <v>9959</v>
      </c>
      <c r="AB1584" s="41" t="n">
        <v>9860</v>
      </c>
      <c r="AC1584" s="43" t="n">
        <v>9762</v>
      </c>
      <c r="AD1584" s="39" t="n">
        <v>9653</v>
      </c>
      <c r="AE1584" s="40" t="n">
        <v>9544</v>
      </c>
      <c r="AF1584" s="40" t="n">
        <v>9434</v>
      </c>
      <c r="AG1584" s="41" t="n">
        <v>9325</v>
      </c>
      <c r="AH1584" s="44" t="n">
        <v>9216</v>
      </c>
      <c r="AI1584" s="39" t="n">
        <v>9105</v>
      </c>
      <c r="AJ1584" s="40" t="n">
        <v>8994</v>
      </c>
      <c r="AK1584" s="40" t="n">
        <v>8882</v>
      </c>
      <c r="AL1584" s="41" t="n">
        <v>8771</v>
      </c>
      <c r="AM1584" s="45" t="n">
        <v>8660</v>
      </c>
      <c r="AN1584" s="39" t="n">
        <v>8550</v>
      </c>
      <c r="AO1584" s="40" t="n">
        <v>8439</v>
      </c>
      <c r="AP1584" s="40" t="n">
        <v>8329</v>
      </c>
      <c r="AQ1584" s="41" t="n">
        <v>8218</v>
      </c>
      <c r="AR1584" s="46" t="n">
        <v>8108</v>
      </c>
      <c r="AS1584" s="39" t="n">
        <v>8000</v>
      </c>
      <c r="AT1584" s="40" t="n">
        <v>7891</v>
      </c>
      <c r="AU1584" s="40" t="n">
        <v>7783</v>
      </c>
      <c r="AV1584" s="41" t="n">
        <v>7674</v>
      </c>
      <c r="AW1584" s="45" t="n">
        <v>7566</v>
      </c>
      <c r="AX1584" s="39" t="n">
        <v>7459</v>
      </c>
      <c r="AY1584" s="40" t="n">
        <v>7352</v>
      </c>
      <c r="AZ1584" s="40" t="n">
        <v>7244</v>
      </c>
      <c r="BA1584" s="41" t="n">
        <v>7137</v>
      </c>
      <c r="BB1584" s="46" t="n">
        <v>7030</v>
      </c>
    </row>
    <row r="1585" customFormat="false" ht="11.25" hidden="false" customHeight="false" outlineLevel="0" collapsed="false">
      <c r="B1585" s="36" t="s">
        <v>1695</v>
      </c>
      <c r="C1585" s="37" t="s">
        <v>1723</v>
      </c>
      <c r="D1585" s="38" t="n">
        <v>17888</v>
      </c>
      <c r="E1585" s="39" t="n">
        <v>17790</v>
      </c>
      <c r="F1585" s="40" t="n">
        <v>17693</v>
      </c>
      <c r="G1585" s="40" t="n">
        <v>17595</v>
      </c>
      <c r="H1585" s="41" t="n">
        <v>17498</v>
      </c>
      <c r="I1585" s="42" t="n">
        <v>17400</v>
      </c>
      <c r="J1585" s="39" t="n">
        <v>17283</v>
      </c>
      <c r="K1585" s="40" t="n">
        <v>17166</v>
      </c>
      <c r="L1585" s="40" t="n">
        <v>17050</v>
      </c>
      <c r="M1585" s="41" t="n">
        <v>16933</v>
      </c>
      <c r="N1585" s="43" t="n">
        <v>16816</v>
      </c>
      <c r="O1585" s="39" t="n">
        <v>16687</v>
      </c>
      <c r="P1585" s="40" t="n">
        <v>16557</v>
      </c>
      <c r="Q1585" s="40" t="n">
        <v>16428</v>
      </c>
      <c r="R1585" s="41" t="n">
        <v>16298</v>
      </c>
      <c r="S1585" s="43" t="n">
        <v>16169</v>
      </c>
      <c r="T1585" s="39" t="n">
        <v>16033</v>
      </c>
      <c r="U1585" s="40" t="n">
        <v>15897</v>
      </c>
      <c r="V1585" s="40" t="n">
        <v>15760</v>
      </c>
      <c r="W1585" s="41" t="n">
        <v>15624</v>
      </c>
      <c r="X1585" s="43" t="n">
        <v>15488</v>
      </c>
      <c r="Y1585" s="39" t="n">
        <v>15342</v>
      </c>
      <c r="Z1585" s="40" t="n">
        <v>15197</v>
      </c>
      <c r="AA1585" s="40" t="n">
        <v>15051</v>
      </c>
      <c r="AB1585" s="41" t="n">
        <v>14906</v>
      </c>
      <c r="AC1585" s="43" t="n">
        <v>14760</v>
      </c>
      <c r="AD1585" s="39" t="n">
        <v>14600</v>
      </c>
      <c r="AE1585" s="40" t="n">
        <v>14440</v>
      </c>
      <c r="AF1585" s="40" t="n">
        <v>14279</v>
      </c>
      <c r="AG1585" s="41" t="n">
        <v>14119</v>
      </c>
      <c r="AH1585" s="44" t="n">
        <v>13959</v>
      </c>
      <c r="AI1585" s="39" t="n">
        <v>13795</v>
      </c>
      <c r="AJ1585" s="40" t="n">
        <v>13631</v>
      </c>
      <c r="AK1585" s="40" t="n">
        <v>13468</v>
      </c>
      <c r="AL1585" s="41" t="n">
        <v>13304</v>
      </c>
      <c r="AM1585" s="45" t="n">
        <v>13140</v>
      </c>
      <c r="AN1585" s="39" t="n">
        <v>12977</v>
      </c>
      <c r="AO1585" s="40" t="n">
        <v>12814</v>
      </c>
      <c r="AP1585" s="40" t="n">
        <v>12650</v>
      </c>
      <c r="AQ1585" s="41" t="n">
        <v>12487</v>
      </c>
      <c r="AR1585" s="46" t="n">
        <v>12324</v>
      </c>
      <c r="AS1585" s="39" t="n">
        <v>12163</v>
      </c>
      <c r="AT1585" s="40" t="n">
        <v>12002</v>
      </c>
      <c r="AU1585" s="40" t="n">
        <v>11842</v>
      </c>
      <c r="AV1585" s="41" t="n">
        <v>11681</v>
      </c>
      <c r="AW1585" s="45" t="n">
        <v>11520</v>
      </c>
      <c r="AX1585" s="39" t="n">
        <v>11361</v>
      </c>
      <c r="AY1585" s="40" t="n">
        <v>11201</v>
      </c>
      <c r="AZ1585" s="40" t="n">
        <v>11042</v>
      </c>
      <c r="BA1585" s="41" t="n">
        <v>10882</v>
      </c>
      <c r="BB1585" s="46" t="n">
        <v>10723</v>
      </c>
    </row>
    <row r="1586" customFormat="false" ht="11.25" hidden="false" customHeight="false" outlineLevel="0" collapsed="false">
      <c r="B1586" s="36" t="s">
        <v>1695</v>
      </c>
      <c r="C1586" s="37" t="s">
        <v>1724</v>
      </c>
      <c r="D1586" s="38" t="n">
        <v>8676</v>
      </c>
      <c r="E1586" s="39" t="n">
        <v>8690</v>
      </c>
      <c r="F1586" s="40" t="n">
        <v>8704</v>
      </c>
      <c r="G1586" s="40" t="n">
        <v>8718</v>
      </c>
      <c r="H1586" s="41" t="n">
        <v>8732</v>
      </c>
      <c r="I1586" s="42" t="n">
        <v>8746</v>
      </c>
      <c r="J1586" s="39" t="n">
        <v>8741</v>
      </c>
      <c r="K1586" s="40" t="n">
        <v>8736</v>
      </c>
      <c r="L1586" s="40" t="n">
        <v>8731</v>
      </c>
      <c r="M1586" s="41" t="n">
        <v>8726</v>
      </c>
      <c r="N1586" s="43" t="n">
        <v>8721</v>
      </c>
      <c r="O1586" s="39" t="n">
        <v>8711</v>
      </c>
      <c r="P1586" s="40" t="n">
        <v>8700</v>
      </c>
      <c r="Q1586" s="40" t="n">
        <v>8690</v>
      </c>
      <c r="R1586" s="41" t="n">
        <v>8679</v>
      </c>
      <c r="S1586" s="43" t="n">
        <v>8669</v>
      </c>
      <c r="T1586" s="39" t="n">
        <v>8654</v>
      </c>
      <c r="U1586" s="40" t="n">
        <v>8639</v>
      </c>
      <c r="V1586" s="40" t="n">
        <v>8623</v>
      </c>
      <c r="W1586" s="41" t="n">
        <v>8608</v>
      </c>
      <c r="X1586" s="43" t="n">
        <v>8593</v>
      </c>
      <c r="Y1586" s="39" t="n">
        <v>8577</v>
      </c>
      <c r="Z1586" s="40" t="n">
        <v>8562</v>
      </c>
      <c r="AA1586" s="40" t="n">
        <v>8546</v>
      </c>
      <c r="AB1586" s="41" t="n">
        <v>8531</v>
      </c>
      <c r="AC1586" s="43" t="n">
        <v>8515</v>
      </c>
      <c r="AD1586" s="39" t="n">
        <v>8496</v>
      </c>
      <c r="AE1586" s="40" t="n">
        <v>8477</v>
      </c>
      <c r="AF1586" s="40" t="n">
        <v>8459</v>
      </c>
      <c r="AG1586" s="41" t="n">
        <v>8440</v>
      </c>
      <c r="AH1586" s="44" t="n">
        <v>8421</v>
      </c>
      <c r="AI1586" s="39" t="n">
        <v>8395</v>
      </c>
      <c r="AJ1586" s="40" t="n">
        <v>8368</v>
      </c>
      <c r="AK1586" s="40" t="n">
        <v>8342</v>
      </c>
      <c r="AL1586" s="41" t="n">
        <v>8315</v>
      </c>
      <c r="AM1586" s="45" t="n">
        <v>8289</v>
      </c>
      <c r="AN1586" s="39" t="n">
        <v>8257</v>
      </c>
      <c r="AO1586" s="40" t="n">
        <v>8225</v>
      </c>
      <c r="AP1586" s="40" t="n">
        <v>8193</v>
      </c>
      <c r="AQ1586" s="41" t="n">
        <v>8161</v>
      </c>
      <c r="AR1586" s="46" t="n">
        <v>8129</v>
      </c>
      <c r="AS1586" s="39" t="n">
        <v>8092</v>
      </c>
      <c r="AT1586" s="40" t="n">
        <v>8055</v>
      </c>
      <c r="AU1586" s="40" t="n">
        <v>8019</v>
      </c>
      <c r="AV1586" s="41" t="n">
        <v>7982</v>
      </c>
      <c r="AW1586" s="45" t="n">
        <v>7945</v>
      </c>
      <c r="AX1586" s="39" t="n">
        <v>7902</v>
      </c>
      <c r="AY1586" s="40" t="n">
        <v>7860</v>
      </c>
      <c r="AZ1586" s="40" t="n">
        <v>7817</v>
      </c>
      <c r="BA1586" s="41" t="n">
        <v>7775</v>
      </c>
      <c r="BB1586" s="46" t="n">
        <v>7732</v>
      </c>
    </row>
    <row r="1587" customFormat="false" ht="11.25" hidden="false" customHeight="false" outlineLevel="0" collapsed="false">
      <c r="B1587" s="36" t="s">
        <v>1695</v>
      </c>
      <c r="C1587" s="37" t="s">
        <v>1725</v>
      </c>
      <c r="D1587" s="38" t="n">
        <v>32676</v>
      </c>
      <c r="E1587" s="39" t="n">
        <v>32619</v>
      </c>
      <c r="F1587" s="40" t="n">
        <v>32562</v>
      </c>
      <c r="G1587" s="40" t="n">
        <v>32504</v>
      </c>
      <c r="H1587" s="41" t="n">
        <v>32447</v>
      </c>
      <c r="I1587" s="42" t="n">
        <v>32390</v>
      </c>
      <c r="J1587" s="39" t="n">
        <v>32286</v>
      </c>
      <c r="K1587" s="40" t="n">
        <v>32183</v>
      </c>
      <c r="L1587" s="40" t="n">
        <v>32079</v>
      </c>
      <c r="M1587" s="41" t="n">
        <v>31976</v>
      </c>
      <c r="N1587" s="43" t="n">
        <v>31872</v>
      </c>
      <c r="O1587" s="39" t="n">
        <v>31726</v>
      </c>
      <c r="P1587" s="40" t="n">
        <v>31581</v>
      </c>
      <c r="Q1587" s="40" t="n">
        <v>31435</v>
      </c>
      <c r="R1587" s="41" t="n">
        <v>31290</v>
      </c>
      <c r="S1587" s="43" t="n">
        <v>31144</v>
      </c>
      <c r="T1587" s="39" t="n">
        <v>30969</v>
      </c>
      <c r="U1587" s="40" t="n">
        <v>30794</v>
      </c>
      <c r="V1587" s="40" t="n">
        <v>30620</v>
      </c>
      <c r="W1587" s="41" t="n">
        <v>30445</v>
      </c>
      <c r="X1587" s="43" t="n">
        <v>30270</v>
      </c>
      <c r="Y1587" s="39" t="n">
        <v>30071</v>
      </c>
      <c r="Z1587" s="40" t="n">
        <v>29872</v>
      </c>
      <c r="AA1587" s="40" t="n">
        <v>29674</v>
      </c>
      <c r="AB1587" s="41" t="n">
        <v>29475</v>
      </c>
      <c r="AC1587" s="43" t="n">
        <v>29276</v>
      </c>
      <c r="AD1587" s="39" t="n">
        <v>29047</v>
      </c>
      <c r="AE1587" s="40" t="n">
        <v>28818</v>
      </c>
      <c r="AF1587" s="40" t="n">
        <v>28589</v>
      </c>
      <c r="AG1587" s="41" t="n">
        <v>28360</v>
      </c>
      <c r="AH1587" s="44" t="n">
        <v>28131</v>
      </c>
      <c r="AI1587" s="39" t="n">
        <v>27886</v>
      </c>
      <c r="AJ1587" s="40" t="n">
        <v>27640</v>
      </c>
      <c r="AK1587" s="40" t="n">
        <v>27395</v>
      </c>
      <c r="AL1587" s="41" t="n">
        <v>27149</v>
      </c>
      <c r="AM1587" s="45" t="n">
        <v>26904</v>
      </c>
      <c r="AN1587" s="39" t="n">
        <v>26650</v>
      </c>
      <c r="AO1587" s="40" t="n">
        <v>26397</v>
      </c>
      <c r="AP1587" s="40" t="n">
        <v>26143</v>
      </c>
      <c r="AQ1587" s="41" t="n">
        <v>25890</v>
      </c>
      <c r="AR1587" s="46" t="n">
        <v>25636</v>
      </c>
      <c r="AS1587" s="39" t="n">
        <v>25378</v>
      </c>
      <c r="AT1587" s="40" t="n">
        <v>25120</v>
      </c>
      <c r="AU1587" s="40" t="n">
        <v>24861</v>
      </c>
      <c r="AV1587" s="41" t="n">
        <v>24603</v>
      </c>
      <c r="AW1587" s="45" t="n">
        <v>24345</v>
      </c>
      <c r="AX1587" s="39" t="n">
        <v>24080</v>
      </c>
      <c r="AY1587" s="40" t="n">
        <v>23815</v>
      </c>
      <c r="AZ1587" s="40" t="n">
        <v>23551</v>
      </c>
      <c r="BA1587" s="41" t="n">
        <v>23286</v>
      </c>
      <c r="BB1587" s="46" t="n">
        <v>23021</v>
      </c>
    </row>
    <row r="1588" customFormat="false" ht="11.25" hidden="false" customHeight="false" outlineLevel="0" collapsed="false">
      <c r="B1588" s="36" t="s">
        <v>1695</v>
      </c>
      <c r="C1588" s="37" t="s">
        <v>1726</v>
      </c>
      <c r="D1588" s="38" t="n">
        <v>11181</v>
      </c>
      <c r="E1588" s="39" t="n">
        <v>11079</v>
      </c>
      <c r="F1588" s="40" t="n">
        <v>10977</v>
      </c>
      <c r="G1588" s="40" t="n">
        <v>10874</v>
      </c>
      <c r="H1588" s="41" t="n">
        <v>10772</v>
      </c>
      <c r="I1588" s="42" t="n">
        <v>10670</v>
      </c>
      <c r="J1588" s="39" t="n">
        <v>10560</v>
      </c>
      <c r="K1588" s="40" t="n">
        <v>10450</v>
      </c>
      <c r="L1588" s="40" t="n">
        <v>10339</v>
      </c>
      <c r="M1588" s="41" t="n">
        <v>10229</v>
      </c>
      <c r="N1588" s="43" t="n">
        <v>10119</v>
      </c>
      <c r="O1588" s="39" t="n">
        <v>10006</v>
      </c>
      <c r="P1588" s="40" t="n">
        <v>9892</v>
      </c>
      <c r="Q1588" s="40" t="n">
        <v>9779</v>
      </c>
      <c r="R1588" s="41" t="n">
        <v>9665</v>
      </c>
      <c r="S1588" s="43" t="n">
        <v>9552</v>
      </c>
      <c r="T1588" s="39" t="n">
        <v>9438</v>
      </c>
      <c r="U1588" s="40" t="n">
        <v>9325</v>
      </c>
      <c r="V1588" s="40" t="n">
        <v>9211</v>
      </c>
      <c r="W1588" s="41" t="n">
        <v>9098</v>
      </c>
      <c r="X1588" s="43" t="n">
        <v>8984</v>
      </c>
      <c r="Y1588" s="39" t="n">
        <v>8872</v>
      </c>
      <c r="Z1588" s="40" t="n">
        <v>8759</v>
      </c>
      <c r="AA1588" s="40" t="n">
        <v>8647</v>
      </c>
      <c r="AB1588" s="41" t="n">
        <v>8534</v>
      </c>
      <c r="AC1588" s="43" t="n">
        <v>8422</v>
      </c>
      <c r="AD1588" s="39" t="n">
        <v>8308</v>
      </c>
      <c r="AE1588" s="40" t="n">
        <v>8195</v>
      </c>
      <c r="AF1588" s="40" t="n">
        <v>8081</v>
      </c>
      <c r="AG1588" s="41" t="n">
        <v>7968</v>
      </c>
      <c r="AH1588" s="44" t="n">
        <v>7854</v>
      </c>
      <c r="AI1588" s="39" t="n">
        <v>7741</v>
      </c>
      <c r="AJ1588" s="40" t="n">
        <v>7628</v>
      </c>
      <c r="AK1588" s="40" t="n">
        <v>7516</v>
      </c>
      <c r="AL1588" s="41" t="n">
        <v>7403</v>
      </c>
      <c r="AM1588" s="45" t="n">
        <v>7290</v>
      </c>
      <c r="AN1588" s="39" t="n">
        <v>7180</v>
      </c>
      <c r="AO1588" s="40" t="n">
        <v>7071</v>
      </c>
      <c r="AP1588" s="40" t="n">
        <v>6961</v>
      </c>
      <c r="AQ1588" s="41" t="n">
        <v>6852</v>
      </c>
      <c r="AR1588" s="46" t="n">
        <v>6742</v>
      </c>
      <c r="AS1588" s="39" t="n">
        <v>6636</v>
      </c>
      <c r="AT1588" s="40" t="n">
        <v>6531</v>
      </c>
      <c r="AU1588" s="40" t="n">
        <v>6425</v>
      </c>
      <c r="AV1588" s="41" t="n">
        <v>6320</v>
      </c>
      <c r="AW1588" s="45" t="n">
        <v>6214</v>
      </c>
      <c r="AX1588" s="39" t="n">
        <v>6112</v>
      </c>
      <c r="AY1588" s="40" t="n">
        <v>6010</v>
      </c>
      <c r="AZ1588" s="40" t="n">
        <v>5907</v>
      </c>
      <c r="BA1588" s="41" t="n">
        <v>5805</v>
      </c>
      <c r="BB1588" s="46" t="n">
        <v>5703</v>
      </c>
    </row>
    <row r="1589" customFormat="false" ht="11.25" hidden="false" customHeight="false" outlineLevel="0" collapsed="false">
      <c r="B1589" s="36" t="s">
        <v>1695</v>
      </c>
      <c r="C1589" s="37" t="s">
        <v>1727</v>
      </c>
      <c r="D1589" s="38" t="n">
        <v>16981</v>
      </c>
      <c r="E1589" s="39" t="n">
        <v>16666</v>
      </c>
      <c r="F1589" s="40" t="n">
        <v>16351</v>
      </c>
      <c r="G1589" s="40" t="n">
        <v>16036</v>
      </c>
      <c r="H1589" s="41" t="n">
        <v>15721</v>
      </c>
      <c r="I1589" s="42" t="n">
        <v>15406</v>
      </c>
      <c r="J1589" s="39" t="n">
        <v>15111</v>
      </c>
      <c r="K1589" s="40" t="n">
        <v>14816</v>
      </c>
      <c r="L1589" s="40" t="n">
        <v>14522</v>
      </c>
      <c r="M1589" s="41" t="n">
        <v>14227</v>
      </c>
      <c r="N1589" s="43" t="n">
        <v>13932</v>
      </c>
      <c r="O1589" s="39" t="n">
        <v>13644</v>
      </c>
      <c r="P1589" s="40" t="n">
        <v>13356</v>
      </c>
      <c r="Q1589" s="40" t="n">
        <v>13068</v>
      </c>
      <c r="R1589" s="41" t="n">
        <v>12780</v>
      </c>
      <c r="S1589" s="43" t="n">
        <v>12492</v>
      </c>
      <c r="T1589" s="39" t="n">
        <v>12220</v>
      </c>
      <c r="U1589" s="40" t="n">
        <v>11949</v>
      </c>
      <c r="V1589" s="40" t="n">
        <v>11677</v>
      </c>
      <c r="W1589" s="41" t="n">
        <v>11406</v>
      </c>
      <c r="X1589" s="43" t="n">
        <v>11134</v>
      </c>
      <c r="Y1589" s="39" t="n">
        <v>10886</v>
      </c>
      <c r="Z1589" s="40" t="n">
        <v>10638</v>
      </c>
      <c r="AA1589" s="40" t="n">
        <v>10389</v>
      </c>
      <c r="AB1589" s="41" t="n">
        <v>10141</v>
      </c>
      <c r="AC1589" s="43" t="n">
        <v>9893</v>
      </c>
      <c r="AD1589" s="39" t="n">
        <v>9657</v>
      </c>
      <c r="AE1589" s="40" t="n">
        <v>9421</v>
      </c>
      <c r="AF1589" s="40" t="n">
        <v>9184</v>
      </c>
      <c r="AG1589" s="41" t="n">
        <v>8948</v>
      </c>
      <c r="AH1589" s="44" t="n">
        <v>8712</v>
      </c>
      <c r="AI1589" s="39" t="n">
        <v>8497</v>
      </c>
      <c r="AJ1589" s="40" t="n">
        <v>8282</v>
      </c>
      <c r="AK1589" s="40" t="n">
        <v>8066</v>
      </c>
      <c r="AL1589" s="41" t="n">
        <v>7851</v>
      </c>
      <c r="AM1589" s="45" t="n">
        <v>7636</v>
      </c>
      <c r="AN1589" s="39" t="n">
        <v>7442</v>
      </c>
      <c r="AO1589" s="40" t="n">
        <v>7249</v>
      </c>
      <c r="AP1589" s="40" t="n">
        <v>7055</v>
      </c>
      <c r="AQ1589" s="41" t="n">
        <v>6862</v>
      </c>
      <c r="AR1589" s="46" t="n">
        <v>6668</v>
      </c>
      <c r="AS1589" s="39" t="n">
        <v>6495</v>
      </c>
      <c r="AT1589" s="40" t="n">
        <v>6322</v>
      </c>
      <c r="AU1589" s="40" t="n">
        <v>6149</v>
      </c>
      <c r="AV1589" s="41" t="n">
        <v>5976</v>
      </c>
      <c r="AW1589" s="45" t="n">
        <v>5803</v>
      </c>
      <c r="AX1589" s="39" t="n">
        <v>5648</v>
      </c>
      <c r="AY1589" s="40" t="n">
        <v>5493</v>
      </c>
      <c r="AZ1589" s="40" t="n">
        <v>5339</v>
      </c>
      <c r="BA1589" s="41" t="n">
        <v>5184</v>
      </c>
      <c r="BB1589" s="46" t="n">
        <v>5029</v>
      </c>
    </row>
    <row r="1590" customFormat="false" ht="11.25" hidden="false" customHeight="false" outlineLevel="0" collapsed="false">
      <c r="B1590" s="36" t="s">
        <v>1695</v>
      </c>
      <c r="C1590" s="37" t="s">
        <v>1728</v>
      </c>
      <c r="D1590" s="38" t="n">
        <v>12715</v>
      </c>
      <c r="E1590" s="39" t="n">
        <v>12582</v>
      </c>
      <c r="F1590" s="40" t="n">
        <v>12448</v>
      </c>
      <c r="G1590" s="40" t="n">
        <v>12315</v>
      </c>
      <c r="H1590" s="41" t="n">
        <v>12181</v>
      </c>
      <c r="I1590" s="42" t="n">
        <v>12048</v>
      </c>
      <c r="J1590" s="39" t="n">
        <v>11910</v>
      </c>
      <c r="K1590" s="40" t="n">
        <v>11772</v>
      </c>
      <c r="L1590" s="40" t="n">
        <v>11635</v>
      </c>
      <c r="M1590" s="41" t="n">
        <v>11497</v>
      </c>
      <c r="N1590" s="43" t="n">
        <v>11359</v>
      </c>
      <c r="O1590" s="39" t="n">
        <v>11218</v>
      </c>
      <c r="P1590" s="40" t="n">
        <v>11077</v>
      </c>
      <c r="Q1590" s="40" t="n">
        <v>10935</v>
      </c>
      <c r="R1590" s="41" t="n">
        <v>10794</v>
      </c>
      <c r="S1590" s="43" t="n">
        <v>10653</v>
      </c>
      <c r="T1590" s="39" t="n">
        <v>10510</v>
      </c>
      <c r="U1590" s="40" t="n">
        <v>10368</v>
      </c>
      <c r="V1590" s="40" t="n">
        <v>10225</v>
      </c>
      <c r="W1590" s="41" t="n">
        <v>10083</v>
      </c>
      <c r="X1590" s="43" t="n">
        <v>9940</v>
      </c>
      <c r="Y1590" s="39" t="n">
        <v>9799</v>
      </c>
      <c r="Z1590" s="40" t="n">
        <v>9659</v>
      </c>
      <c r="AA1590" s="40" t="n">
        <v>9518</v>
      </c>
      <c r="AB1590" s="41" t="n">
        <v>9378</v>
      </c>
      <c r="AC1590" s="43" t="n">
        <v>9237</v>
      </c>
      <c r="AD1590" s="39" t="n">
        <v>9096</v>
      </c>
      <c r="AE1590" s="40" t="n">
        <v>8955</v>
      </c>
      <c r="AF1590" s="40" t="n">
        <v>8814</v>
      </c>
      <c r="AG1590" s="41" t="n">
        <v>8673</v>
      </c>
      <c r="AH1590" s="44" t="n">
        <v>8532</v>
      </c>
      <c r="AI1590" s="39" t="n">
        <v>8394</v>
      </c>
      <c r="AJ1590" s="40" t="n">
        <v>8257</v>
      </c>
      <c r="AK1590" s="40" t="n">
        <v>8119</v>
      </c>
      <c r="AL1590" s="41" t="n">
        <v>7982</v>
      </c>
      <c r="AM1590" s="45" t="n">
        <v>7844</v>
      </c>
      <c r="AN1590" s="39" t="n">
        <v>7712</v>
      </c>
      <c r="AO1590" s="40" t="n">
        <v>7580</v>
      </c>
      <c r="AP1590" s="40" t="n">
        <v>7449</v>
      </c>
      <c r="AQ1590" s="41" t="n">
        <v>7317</v>
      </c>
      <c r="AR1590" s="46" t="n">
        <v>7185</v>
      </c>
      <c r="AS1590" s="39" t="n">
        <v>7060</v>
      </c>
      <c r="AT1590" s="40" t="n">
        <v>6935</v>
      </c>
      <c r="AU1590" s="40" t="n">
        <v>6809</v>
      </c>
      <c r="AV1590" s="41" t="n">
        <v>6684</v>
      </c>
      <c r="AW1590" s="45" t="n">
        <v>6559</v>
      </c>
      <c r="AX1590" s="39" t="n">
        <v>6440</v>
      </c>
      <c r="AY1590" s="40" t="n">
        <v>6320</v>
      </c>
      <c r="AZ1590" s="40" t="n">
        <v>6201</v>
      </c>
      <c r="BA1590" s="41" t="n">
        <v>6081</v>
      </c>
      <c r="BB1590" s="46" t="n">
        <v>5962</v>
      </c>
    </row>
    <row r="1591" customFormat="false" ht="11.25" hidden="false" customHeight="false" outlineLevel="0" collapsed="false">
      <c r="B1591" s="36" t="s">
        <v>1695</v>
      </c>
      <c r="C1591" s="37" t="s">
        <v>1729</v>
      </c>
      <c r="D1591" s="38" t="n">
        <v>19316</v>
      </c>
      <c r="E1591" s="39" t="n">
        <v>19018</v>
      </c>
      <c r="F1591" s="40" t="n">
        <v>18720</v>
      </c>
      <c r="G1591" s="40" t="n">
        <v>18422</v>
      </c>
      <c r="H1591" s="41" t="n">
        <v>18124</v>
      </c>
      <c r="I1591" s="42" t="n">
        <v>17826</v>
      </c>
      <c r="J1591" s="39" t="n">
        <v>17546</v>
      </c>
      <c r="K1591" s="40" t="n">
        <v>17267</v>
      </c>
      <c r="L1591" s="40" t="n">
        <v>16987</v>
      </c>
      <c r="M1591" s="41" t="n">
        <v>16708</v>
      </c>
      <c r="N1591" s="43" t="n">
        <v>16428</v>
      </c>
      <c r="O1591" s="39" t="n">
        <v>16151</v>
      </c>
      <c r="P1591" s="40" t="n">
        <v>15874</v>
      </c>
      <c r="Q1591" s="40" t="n">
        <v>15598</v>
      </c>
      <c r="R1591" s="41" t="n">
        <v>15321</v>
      </c>
      <c r="S1591" s="43" t="n">
        <v>15044</v>
      </c>
      <c r="T1591" s="39" t="n">
        <v>14776</v>
      </c>
      <c r="U1591" s="40" t="n">
        <v>14508</v>
      </c>
      <c r="V1591" s="40" t="n">
        <v>14240</v>
      </c>
      <c r="W1591" s="41" t="n">
        <v>13972</v>
      </c>
      <c r="X1591" s="43" t="n">
        <v>13704</v>
      </c>
      <c r="Y1591" s="39" t="n">
        <v>13455</v>
      </c>
      <c r="Z1591" s="40" t="n">
        <v>13206</v>
      </c>
      <c r="AA1591" s="40" t="n">
        <v>12958</v>
      </c>
      <c r="AB1591" s="41" t="n">
        <v>12709</v>
      </c>
      <c r="AC1591" s="43" t="n">
        <v>12460</v>
      </c>
      <c r="AD1591" s="39" t="n">
        <v>12222</v>
      </c>
      <c r="AE1591" s="40" t="n">
        <v>11983</v>
      </c>
      <c r="AF1591" s="40" t="n">
        <v>11745</v>
      </c>
      <c r="AG1591" s="41" t="n">
        <v>11506</v>
      </c>
      <c r="AH1591" s="44" t="n">
        <v>11268</v>
      </c>
      <c r="AI1591" s="39" t="n">
        <v>11043</v>
      </c>
      <c r="AJ1591" s="40" t="n">
        <v>10818</v>
      </c>
      <c r="AK1591" s="40" t="n">
        <v>10592</v>
      </c>
      <c r="AL1591" s="41" t="n">
        <v>10367</v>
      </c>
      <c r="AM1591" s="45" t="n">
        <v>10142</v>
      </c>
      <c r="AN1591" s="39" t="n">
        <v>9933</v>
      </c>
      <c r="AO1591" s="40" t="n">
        <v>9723</v>
      </c>
      <c r="AP1591" s="40" t="n">
        <v>9514</v>
      </c>
      <c r="AQ1591" s="41" t="n">
        <v>9304</v>
      </c>
      <c r="AR1591" s="46" t="n">
        <v>9095</v>
      </c>
      <c r="AS1591" s="39" t="n">
        <v>8902</v>
      </c>
      <c r="AT1591" s="40" t="n">
        <v>8709</v>
      </c>
      <c r="AU1591" s="40" t="n">
        <v>8515</v>
      </c>
      <c r="AV1591" s="41" t="n">
        <v>8322</v>
      </c>
      <c r="AW1591" s="45" t="n">
        <v>8129</v>
      </c>
      <c r="AX1591" s="39" t="n">
        <v>7950</v>
      </c>
      <c r="AY1591" s="40" t="n">
        <v>7771</v>
      </c>
      <c r="AZ1591" s="40" t="n">
        <v>7593</v>
      </c>
      <c r="BA1591" s="41" t="n">
        <v>7414</v>
      </c>
      <c r="BB1591" s="46" t="n">
        <v>7235</v>
      </c>
    </row>
    <row r="1592" customFormat="false" ht="11.25" hidden="false" customHeight="false" outlineLevel="0" collapsed="false">
      <c r="B1592" s="36" t="s">
        <v>1695</v>
      </c>
      <c r="C1592" s="37" t="s">
        <v>1730</v>
      </c>
      <c r="D1592" s="38" t="n">
        <v>5062</v>
      </c>
      <c r="E1592" s="39" t="n">
        <v>4993</v>
      </c>
      <c r="F1592" s="40" t="n">
        <v>4924</v>
      </c>
      <c r="G1592" s="40" t="n">
        <v>4856</v>
      </c>
      <c r="H1592" s="41" t="n">
        <v>4787</v>
      </c>
      <c r="I1592" s="42" t="n">
        <v>4718</v>
      </c>
      <c r="J1592" s="39" t="n">
        <v>4646</v>
      </c>
      <c r="K1592" s="40" t="n">
        <v>4575</v>
      </c>
      <c r="L1592" s="40" t="n">
        <v>4503</v>
      </c>
      <c r="M1592" s="41" t="n">
        <v>4432</v>
      </c>
      <c r="N1592" s="43" t="n">
        <v>4360</v>
      </c>
      <c r="O1592" s="39" t="n">
        <v>4292</v>
      </c>
      <c r="P1592" s="40" t="n">
        <v>4225</v>
      </c>
      <c r="Q1592" s="40" t="n">
        <v>4157</v>
      </c>
      <c r="R1592" s="41" t="n">
        <v>4090</v>
      </c>
      <c r="S1592" s="43" t="n">
        <v>4022</v>
      </c>
      <c r="T1592" s="39" t="n">
        <v>3957</v>
      </c>
      <c r="U1592" s="40" t="n">
        <v>3892</v>
      </c>
      <c r="V1592" s="40" t="n">
        <v>3827</v>
      </c>
      <c r="W1592" s="41" t="n">
        <v>3762</v>
      </c>
      <c r="X1592" s="43" t="n">
        <v>3697</v>
      </c>
      <c r="Y1592" s="39" t="n">
        <v>3636</v>
      </c>
      <c r="Z1592" s="40" t="n">
        <v>3576</v>
      </c>
      <c r="AA1592" s="40" t="n">
        <v>3515</v>
      </c>
      <c r="AB1592" s="41" t="n">
        <v>3455</v>
      </c>
      <c r="AC1592" s="43" t="n">
        <v>3394</v>
      </c>
      <c r="AD1592" s="39" t="n">
        <v>3338</v>
      </c>
      <c r="AE1592" s="40" t="n">
        <v>3283</v>
      </c>
      <c r="AF1592" s="40" t="n">
        <v>3227</v>
      </c>
      <c r="AG1592" s="41" t="n">
        <v>3172</v>
      </c>
      <c r="AH1592" s="44" t="n">
        <v>3116</v>
      </c>
      <c r="AI1592" s="39" t="n">
        <v>3062</v>
      </c>
      <c r="AJ1592" s="40" t="n">
        <v>3008</v>
      </c>
      <c r="AK1592" s="40" t="n">
        <v>2955</v>
      </c>
      <c r="AL1592" s="41" t="n">
        <v>2901</v>
      </c>
      <c r="AM1592" s="45" t="n">
        <v>2847</v>
      </c>
      <c r="AN1592" s="39" t="n">
        <v>2796</v>
      </c>
      <c r="AO1592" s="40" t="n">
        <v>2745</v>
      </c>
      <c r="AP1592" s="40" t="n">
        <v>2694</v>
      </c>
      <c r="AQ1592" s="41" t="n">
        <v>2643</v>
      </c>
      <c r="AR1592" s="46" t="n">
        <v>2592</v>
      </c>
      <c r="AS1592" s="39" t="n">
        <v>2544</v>
      </c>
      <c r="AT1592" s="40" t="n">
        <v>2496</v>
      </c>
      <c r="AU1592" s="40" t="n">
        <v>2448</v>
      </c>
      <c r="AV1592" s="41" t="n">
        <v>2400</v>
      </c>
      <c r="AW1592" s="45" t="n">
        <v>2352</v>
      </c>
      <c r="AX1592" s="39" t="n">
        <v>2307</v>
      </c>
      <c r="AY1592" s="40" t="n">
        <v>2261</v>
      </c>
      <c r="AZ1592" s="40" t="n">
        <v>2216</v>
      </c>
      <c r="BA1592" s="41" t="n">
        <v>2170</v>
      </c>
      <c r="BB1592" s="46" t="n">
        <v>2125</v>
      </c>
    </row>
    <row r="1593" customFormat="false" ht="11.25" hidden="false" customHeight="false" outlineLevel="0" collapsed="false">
      <c r="B1593" s="36" t="s">
        <v>1695</v>
      </c>
      <c r="C1593" s="37" t="s">
        <v>1731</v>
      </c>
      <c r="D1593" s="38" t="n">
        <v>11075</v>
      </c>
      <c r="E1593" s="39" t="n">
        <v>10971</v>
      </c>
      <c r="F1593" s="40" t="n">
        <v>10867</v>
      </c>
      <c r="G1593" s="40" t="n">
        <v>10762</v>
      </c>
      <c r="H1593" s="41" t="n">
        <v>10658</v>
      </c>
      <c r="I1593" s="42" t="n">
        <v>10554</v>
      </c>
      <c r="J1593" s="39" t="n">
        <v>10458</v>
      </c>
      <c r="K1593" s="40" t="n">
        <v>10362</v>
      </c>
      <c r="L1593" s="40" t="n">
        <v>10267</v>
      </c>
      <c r="M1593" s="41" t="n">
        <v>10171</v>
      </c>
      <c r="N1593" s="43" t="n">
        <v>10075</v>
      </c>
      <c r="O1593" s="39" t="n">
        <v>9971</v>
      </c>
      <c r="P1593" s="40" t="n">
        <v>9868</v>
      </c>
      <c r="Q1593" s="40" t="n">
        <v>9764</v>
      </c>
      <c r="R1593" s="41" t="n">
        <v>9661</v>
      </c>
      <c r="S1593" s="43" t="n">
        <v>9557</v>
      </c>
      <c r="T1593" s="39" t="n">
        <v>9454</v>
      </c>
      <c r="U1593" s="40" t="n">
        <v>9351</v>
      </c>
      <c r="V1593" s="40" t="n">
        <v>9247</v>
      </c>
      <c r="W1593" s="41" t="n">
        <v>9144</v>
      </c>
      <c r="X1593" s="43" t="n">
        <v>9041</v>
      </c>
      <c r="Y1593" s="39" t="n">
        <v>8936</v>
      </c>
      <c r="Z1593" s="40" t="n">
        <v>8832</v>
      </c>
      <c r="AA1593" s="40" t="n">
        <v>8727</v>
      </c>
      <c r="AB1593" s="41" t="n">
        <v>8623</v>
      </c>
      <c r="AC1593" s="43" t="n">
        <v>8518</v>
      </c>
      <c r="AD1593" s="39" t="n">
        <v>8410</v>
      </c>
      <c r="AE1593" s="40" t="n">
        <v>8302</v>
      </c>
      <c r="AF1593" s="40" t="n">
        <v>8193</v>
      </c>
      <c r="AG1593" s="41" t="n">
        <v>8085</v>
      </c>
      <c r="AH1593" s="44" t="n">
        <v>7977</v>
      </c>
      <c r="AI1593" s="39" t="n">
        <v>7869</v>
      </c>
      <c r="AJ1593" s="40" t="n">
        <v>7760</v>
      </c>
      <c r="AK1593" s="40" t="n">
        <v>7652</v>
      </c>
      <c r="AL1593" s="41" t="n">
        <v>7543</v>
      </c>
      <c r="AM1593" s="45" t="n">
        <v>7435</v>
      </c>
      <c r="AN1593" s="39" t="n">
        <v>7329</v>
      </c>
      <c r="AO1593" s="40" t="n">
        <v>7223</v>
      </c>
      <c r="AP1593" s="40" t="n">
        <v>7116</v>
      </c>
      <c r="AQ1593" s="41" t="n">
        <v>7010</v>
      </c>
      <c r="AR1593" s="46" t="n">
        <v>6904</v>
      </c>
      <c r="AS1593" s="39" t="n">
        <v>6801</v>
      </c>
      <c r="AT1593" s="40" t="n">
        <v>6698</v>
      </c>
      <c r="AU1593" s="40" t="n">
        <v>6595</v>
      </c>
      <c r="AV1593" s="41" t="n">
        <v>6492</v>
      </c>
      <c r="AW1593" s="45" t="n">
        <v>6389</v>
      </c>
      <c r="AX1593" s="39" t="n">
        <v>6289</v>
      </c>
      <c r="AY1593" s="40" t="n">
        <v>6188</v>
      </c>
      <c r="AZ1593" s="40" t="n">
        <v>6088</v>
      </c>
      <c r="BA1593" s="41" t="n">
        <v>5987</v>
      </c>
      <c r="BB1593" s="46" t="n">
        <v>5887</v>
      </c>
    </row>
    <row r="1594" customFormat="false" ht="11.25" hidden="false" customHeight="false" outlineLevel="0" collapsed="false">
      <c r="B1594" s="36" t="s">
        <v>1695</v>
      </c>
      <c r="C1594" s="37" t="s">
        <v>1732</v>
      </c>
      <c r="D1594" s="38" t="n">
        <v>10554</v>
      </c>
      <c r="E1594" s="39" t="n">
        <v>10392</v>
      </c>
      <c r="F1594" s="40" t="n">
        <v>10230</v>
      </c>
      <c r="G1594" s="40" t="n">
        <v>10068</v>
      </c>
      <c r="H1594" s="41" t="n">
        <v>9906</v>
      </c>
      <c r="I1594" s="42" t="n">
        <v>9744</v>
      </c>
      <c r="J1594" s="39" t="n">
        <v>9592</v>
      </c>
      <c r="K1594" s="40" t="n">
        <v>9440</v>
      </c>
      <c r="L1594" s="40" t="n">
        <v>9287</v>
      </c>
      <c r="M1594" s="41" t="n">
        <v>9135</v>
      </c>
      <c r="N1594" s="43" t="n">
        <v>8983</v>
      </c>
      <c r="O1594" s="39" t="n">
        <v>8833</v>
      </c>
      <c r="P1594" s="40" t="n">
        <v>8683</v>
      </c>
      <c r="Q1594" s="40" t="n">
        <v>8532</v>
      </c>
      <c r="R1594" s="41" t="n">
        <v>8382</v>
      </c>
      <c r="S1594" s="43" t="n">
        <v>8232</v>
      </c>
      <c r="T1594" s="39" t="n">
        <v>8087</v>
      </c>
      <c r="U1594" s="40" t="n">
        <v>7942</v>
      </c>
      <c r="V1594" s="40" t="n">
        <v>7797</v>
      </c>
      <c r="W1594" s="41" t="n">
        <v>7652</v>
      </c>
      <c r="X1594" s="43" t="n">
        <v>7507</v>
      </c>
      <c r="Y1594" s="39" t="n">
        <v>7371</v>
      </c>
      <c r="Z1594" s="40" t="n">
        <v>7236</v>
      </c>
      <c r="AA1594" s="40" t="n">
        <v>7100</v>
      </c>
      <c r="AB1594" s="41" t="n">
        <v>6965</v>
      </c>
      <c r="AC1594" s="43" t="n">
        <v>6829</v>
      </c>
      <c r="AD1594" s="39" t="n">
        <v>6698</v>
      </c>
      <c r="AE1594" s="40" t="n">
        <v>6566</v>
      </c>
      <c r="AF1594" s="40" t="n">
        <v>6435</v>
      </c>
      <c r="AG1594" s="41" t="n">
        <v>6303</v>
      </c>
      <c r="AH1594" s="44" t="n">
        <v>6172</v>
      </c>
      <c r="AI1594" s="39" t="n">
        <v>6048</v>
      </c>
      <c r="AJ1594" s="40" t="n">
        <v>5924</v>
      </c>
      <c r="AK1594" s="40" t="n">
        <v>5800</v>
      </c>
      <c r="AL1594" s="41" t="n">
        <v>5676</v>
      </c>
      <c r="AM1594" s="45" t="n">
        <v>5552</v>
      </c>
      <c r="AN1594" s="39" t="n">
        <v>5437</v>
      </c>
      <c r="AO1594" s="40" t="n">
        <v>5322</v>
      </c>
      <c r="AP1594" s="40" t="n">
        <v>5206</v>
      </c>
      <c r="AQ1594" s="41" t="n">
        <v>5091</v>
      </c>
      <c r="AR1594" s="46" t="n">
        <v>4976</v>
      </c>
      <c r="AS1594" s="39" t="n">
        <v>4870</v>
      </c>
      <c r="AT1594" s="40" t="n">
        <v>4764</v>
      </c>
      <c r="AU1594" s="40" t="n">
        <v>4657</v>
      </c>
      <c r="AV1594" s="41" t="n">
        <v>4551</v>
      </c>
      <c r="AW1594" s="45" t="n">
        <v>4445</v>
      </c>
      <c r="AX1594" s="39" t="n">
        <v>4347</v>
      </c>
      <c r="AY1594" s="40" t="n">
        <v>4249</v>
      </c>
      <c r="AZ1594" s="40" t="n">
        <v>4150</v>
      </c>
      <c r="BA1594" s="41" t="n">
        <v>4052</v>
      </c>
      <c r="BB1594" s="46" t="n">
        <v>3954</v>
      </c>
    </row>
    <row r="1595" customFormat="false" ht="11.25" hidden="false" customHeight="false" outlineLevel="0" collapsed="false">
      <c r="B1595" s="36" t="s">
        <v>1695</v>
      </c>
      <c r="C1595" s="37" t="s">
        <v>1733</v>
      </c>
      <c r="D1595" s="38" t="n">
        <v>4375</v>
      </c>
      <c r="E1595" s="39" t="n">
        <v>4322</v>
      </c>
      <c r="F1595" s="40" t="n">
        <v>4268</v>
      </c>
      <c r="G1595" s="40" t="n">
        <v>4215</v>
      </c>
      <c r="H1595" s="41" t="n">
        <v>4161</v>
      </c>
      <c r="I1595" s="42" t="n">
        <v>4108</v>
      </c>
      <c r="J1595" s="39" t="n">
        <v>4034</v>
      </c>
      <c r="K1595" s="40" t="n">
        <v>3960</v>
      </c>
      <c r="L1595" s="40" t="n">
        <v>3885</v>
      </c>
      <c r="M1595" s="41" t="n">
        <v>3811</v>
      </c>
      <c r="N1595" s="43" t="n">
        <v>3737</v>
      </c>
      <c r="O1595" s="39" t="n">
        <v>3666</v>
      </c>
      <c r="P1595" s="40" t="n">
        <v>3595</v>
      </c>
      <c r="Q1595" s="40" t="n">
        <v>3523</v>
      </c>
      <c r="R1595" s="41" t="n">
        <v>3452</v>
      </c>
      <c r="S1595" s="43" t="n">
        <v>3381</v>
      </c>
      <c r="T1595" s="39" t="n">
        <v>3315</v>
      </c>
      <c r="U1595" s="40" t="n">
        <v>3250</v>
      </c>
      <c r="V1595" s="40" t="n">
        <v>3184</v>
      </c>
      <c r="W1595" s="41" t="n">
        <v>3119</v>
      </c>
      <c r="X1595" s="43" t="n">
        <v>3053</v>
      </c>
      <c r="Y1595" s="39" t="n">
        <v>2996</v>
      </c>
      <c r="Z1595" s="40" t="n">
        <v>2939</v>
      </c>
      <c r="AA1595" s="40" t="n">
        <v>2882</v>
      </c>
      <c r="AB1595" s="41" t="n">
        <v>2825</v>
      </c>
      <c r="AC1595" s="43" t="n">
        <v>2768</v>
      </c>
      <c r="AD1595" s="39" t="n">
        <v>2716</v>
      </c>
      <c r="AE1595" s="40" t="n">
        <v>2665</v>
      </c>
      <c r="AF1595" s="40" t="n">
        <v>2613</v>
      </c>
      <c r="AG1595" s="41" t="n">
        <v>2562</v>
      </c>
      <c r="AH1595" s="44" t="n">
        <v>2510</v>
      </c>
      <c r="AI1595" s="39" t="n">
        <v>2461</v>
      </c>
      <c r="AJ1595" s="40" t="n">
        <v>2412</v>
      </c>
      <c r="AK1595" s="40" t="n">
        <v>2363</v>
      </c>
      <c r="AL1595" s="41" t="n">
        <v>2314</v>
      </c>
      <c r="AM1595" s="45" t="n">
        <v>2265</v>
      </c>
      <c r="AN1595" s="39" t="n">
        <v>2219</v>
      </c>
      <c r="AO1595" s="40" t="n">
        <v>2173</v>
      </c>
      <c r="AP1595" s="40" t="n">
        <v>2128</v>
      </c>
      <c r="AQ1595" s="41" t="n">
        <v>2082</v>
      </c>
      <c r="AR1595" s="46" t="n">
        <v>2036</v>
      </c>
      <c r="AS1595" s="39" t="n">
        <v>1994</v>
      </c>
      <c r="AT1595" s="40" t="n">
        <v>1951</v>
      </c>
      <c r="AU1595" s="40" t="n">
        <v>1909</v>
      </c>
      <c r="AV1595" s="41" t="n">
        <v>1866</v>
      </c>
      <c r="AW1595" s="45" t="n">
        <v>1824</v>
      </c>
      <c r="AX1595" s="39" t="n">
        <v>1785</v>
      </c>
      <c r="AY1595" s="40" t="n">
        <v>1745</v>
      </c>
      <c r="AZ1595" s="40" t="n">
        <v>1706</v>
      </c>
      <c r="BA1595" s="41" t="n">
        <v>1666</v>
      </c>
      <c r="BB1595" s="46" t="n">
        <v>1627</v>
      </c>
    </row>
    <row r="1596" customFormat="false" ht="11.25" hidden="false" customHeight="false" outlineLevel="0" collapsed="false">
      <c r="B1596" s="36" t="s">
        <v>1695</v>
      </c>
      <c r="C1596" s="37" t="s">
        <v>1734</v>
      </c>
      <c r="D1596" s="38" t="n">
        <v>2405</v>
      </c>
      <c r="E1596" s="39" t="n">
        <v>2364</v>
      </c>
      <c r="F1596" s="40" t="n">
        <v>2322</v>
      </c>
      <c r="G1596" s="40" t="n">
        <v>2281</v>
      </c>
      <c r="H1596" s="41" t="n">
        <v>2239</v>
      </c>
      <c r="I1596" s="42" t="n">
        <v>2198</v>
      </c>
      <c r="J1596" s="39" t="n">
        <v>2161</v>
      </c>
      <c r="K1596" s="40" t="n">
        <v>2125</v>
      </c>
      <c r="L1596" s="40" t="n">
        <v>2088</v>
      </c>
      <c r="M1596" s="41" t="n">
        <v>2052</v>
      </c>
      <c r="N1596" s="43" t="n">
        <v>2015</v>
      </c>
      <c r="O1596" s="39" t="n">
        <v>1978</v>
      </c>
      <c r="P1596" s="40" t="n">
        <v>1941</v>
      </c>
      <c r="Q1596" s="40" t="n">
        <v>1904</v>
      </c>
      <c r="R1596" s="41" t="n">
        <v>1867</v>
      </c>
      <c r="S1596" s="43" t="n">
        <v>1830</v>
      </c>
      <c r="T1596" s="39" t="n">
        <v>1795</v>
      </c>
      <c r="U1596" s="40" t="n">
        <v>1760</v>
      </c>
      <c r="V1596" s="40" t="n">
        <v>1724</v>
      </c>
      <c r="W1596" s="41" t="n">
        <v>1689</v>
      </c>
      <c r="X1596" s="43" t="n">
        <v>1654</v>
      </c>
      <c r="Y1596" s="39" t="n">
        <v>1625</v>
      </c>
      <c r="Z1596" s="40" t="n">
        <v>1596</v>
      </c>
      <c r="AA1596" s="40" t="n">
        <v>1567</v>
      </c>
      <c r="AB1596" s="41" t="n">
        <v>1538</v>
      </c>
      <c r="AC1596" s="43" t="n">
        <v>1509</v>
      </c>
      <c r="AD1596" s="39" t="n">
        <v>1482</v>
      </c>
      <c r="AE1596" s="40" t="n">
        <v>1456</v>
      </c>
      <c r="AF1596" s="40" t="n">
        <v>1429</v>
      </c>
      <c r="AG1596" s="41" t="n">
        <v>1403</v>
      </c>
      <c r="AH1596" s="44" t="n">
        <v>1376</v>
      </c>
      <c r="AI1596" s="39" t="n">
        <v>1351</v>
      </c>
      <c r="AJ1596" s="40" t="n">
        <v>1325</v>
      </c>
      <c r="AK1596" s="40" t="n">
        <v>1300</v>
      </c>
      <c r="AL1596" s="41" t="n">
        <v>1274</v>
      </c>
      <c r="AM1596" s="45" t="n">
        <v>1249</v>
      </c>
      <c r="AN1596" s="39" t="n">
        <v>1225</v>
      </c>
      <c r="AO1596" s="40" t="n">
        <v>1201</v>
      </c>
      <c r="AP1596" s="40" t="n">
        <v>1178</v>
      </c>
      <c r="AQ1596" s="41" t="n">
        <v>1154</v>
      </c>
      <c r="AR1596" s="46" t="n">
        <v>1130</v>
      </c>
      <c r="AS1596" s="39" t="n">
        <v>1108</v>
      </c>
      <c r="AT1596" s="40" t="n">
        <v>1086</v>
      </c>
      <c r="AU1596" s="40" t="n">
        <v>1063</v>
      </c>
      <c r="AV1596" s="41" t="n">
        <v>1041</v>
      </c>
      <c r="AW1596" s="45" t="n">
        <v>1019</v>
      </c>
      <c r="AX1596" s="39" t="n">
        <v>998</v>
      </c>
      <c r="AY1596" s="40" t="n">
        <v>977</v>
      </c>
      <c r="AZ1596" s="40" t="n">
        <v>957</v>
      </c>
      <c r="BA1596" s="41" t="n">
        <v>936</v>
      </c>
      <c r="BB1596" s="46" t="n">
        <v>915</v>
      </c>
    </row>
    <row r="1597" customFormat="false" ht="11.25" hidden="false" customHeight="false" outlineLevel="0" collapsed="false">
      <c r="B1597" s="36" t="s">
        <v>1695</v>
      </c>
      <c r="C1597" s="37" t="s">
        <v>1735</v>
      </c>
      <c r="D1597" s="38" t="n">
        <v>4934</v>
      </c>
      <c r="E1597" s="39" t="n">
        <v>4855</v>
      </c>
      <c r="F1597" s="40" t="n">
        <v>4777</v>
      </c>
      <c r="G1597" s="40" t="n">
        <v>4698</v>
      </c>
      <c r="H1597" s="41" t="n">
        <v>4620</v>
      </c>
      <c r="I1597" s="42" t="n">
        <v>4541</v>
      </c>
      <c r="J1597" s="39" t="n">
        <v>4473</v>
      </c>
      <c r="K1597" s="40" t="n">
        <v>4405</v>
      </c>
      <c r="L1597" s="40" t="n">
        <v>4337</v>
      </c>
      <c r="M1597" s="41" t="n">
        <v>4269</v>
      </c>
      <c r="N1597" s="43" t="n">
        <v>4201</v>
      </c>
      <c r="O1597" s="39" t="n">
        <v>4133</v>
      </c>
      <c r="P1597" s="40" t="n">
        <v>4065</v>
      </c>
      <c r="Q1597" s="40" t="n">
        <v>3996</v>
      </c>
      <c r="R1597" s="41" t="n">
        <v>3928</v>
      </c>
      <c r="S1597" s="43" t="n">
        <v>3860</v>
      </c>
      <c r="T1597" s="39" t="n">
        <v>3794</v>
      </c>
      <c r="U1597" s="40" t="n">
        <v>3728</v>
      </c>
      <c r="V1597" s="40" t="n">
        <v>3662</v>
      </c>
      <c r="W1597" s="41" t="n">
        <v>3596</v>
      </c>
      <c r="X1597" s="43" t="n">
        <v>3530</v>
      </c>
      <c r="Y1597" s="39" t="n">
        <v>3467</v>
      </c>
      <c r="Z1597" s="40" t="n">
        <v>3404</v>
      </c>
      <c r="AA1597" s="40" t="n">
        <v>3341</v>
      </c>
      <c r="AB1597" s="41" t="n">
        <v>3278</v>
      </c>
      <c r="AC1597" s="43" t="n">
        <v>3215</v>
      </c>
      <c r="AD1597" s="39" t="n">
        <v>3154</v>
      </c>
      <c r="AE1597" s="40" t="n">
        <v>3093</v>
      </c>
      <c r="AF1597" s="40" t="n">
        <v>3033</v>
      </c>
      <c r="AG1597" s="41" t="n">
        <v>2972</v>
      </c>
      <c r="AH1597" s="44" t="n">
        <v>2911</v>
      </c>
      <c r="AI1597" s="39" t="n">
        <v>2853</v>
      </c>
      <c r="AJ1597" s="40" t="n">
        <v>2796</v>
      </c>
      <c r="AK1597" s="40" t="n">
        <v>2738</v>
      </c>
      <c r="AL1597" s="41" t="n">
        <v>2681</v>
      </c>
      <c r="AM1597" s="45" t="n">
        <v>2623</v>
      </c>
      <c r="AN1597" s="39" t="n">
        <v>2569</v>
      </c>
      <c r="AO1597" s="40" t="n">
        <v>2516</v>
      </c>
      <c r="AP1597" s="40" t="n">
        <v>2462</v>
      </c>
      <c r="AQ1597" s="41" t="n">
        <v>2409</v>
      </c>
      <c r="AR1597" s="46" t="n">
        <v>2355</v>
      </c>
      <c r="AS1597" s="39" t="n">
        <v>2305</v>
      </c>
      <c r="AT1597" s="40" t="n">
        <v>2256</v>
      </c>
      <c r="AU1597" s="40" t="n">
        <v>2206</v>
      </c>
      <c r="AV1597" s="41" t="n">
        <v>2157</v>
      </c>
      <c r="AW1597" s="45" t="n">
        <v>2107</v>
      </c>
      <c r="AX1597" s="39" t="n">
        <v>2061</v>
      </c>
      <c r="AY1597" s="40" t="n">
        <v>2015</v>
      </c>
      <c r="AZ1597" s="40" t="n">
        <v>1969</v>
      </c>
      <c r="BA1597" s="41" t="n">
        <v>1923</v>
      </c>
      <c r="BB1597" s="46" t="n">
        <v>1877</v>
      </c>
    </row>
    <row r="1598" customFormat="false" ht="11.25" hidden="false" customHeight="false" outlineLevel="0" collapsed="false">
      <c r="B1598" s="36" t="s">
        <v>1695</v>
      </c>
      <c r="C1598" s="37" t="s">
        <v>1736</v>
      </c>
      <c r="D1598" s="38" t="n">
        <v>1205</v>
      </c>
      <c r="E1598" s="39" t="n">
        <v>1173</v>
      </c>
      <c r="F1598" s="40" t="n">
        <v>1141</v>
      </c>
      <c r="G1598" s="40" t="n">
        <v>1110</v>
      </c>
      <c r="H1598" s="41" t="n">
        <v>1078</v>
      </c>
      <c r="I1598" s="42" t="n">
        <v>1046</v>
      </c>
      <c r="J1598" s="39" t="n">
        <v>1020</v>
      </c>
      <c r="K1598" s="40" t="n">
        <v>995</v>
      </c>
      <c r="L1598" s="40" t="n">
        <v>969</v>
      </c>
      <c r="M1598" s="41" t="n">
        <v>944</v>
      </c>
      <c r="N1598" s="43" t="n">
        <v>918</v>
      </c>
      <c r="O1598" s="39" t="n">
        <v>894</v>
      </c>
      <c r="P1598" s="40" t="n">
        <v>870</v>
      </c>
      <c r="Q1598" s="40" t="n">
        <v>847</v>
      </c>
      <c r="R1598" s="41" t="n">
        <v>823</v>
      </c>
      <c r="S1598" s="43" t="n">
        <v>799</v>
      </c>
      <c r="T1598" s="39" t="n">
        <v>776</v>
      </c>
      <c r="U1598" s="40" t="n">
        <v>753</v>
      </c>
      <c r="V1598" s="40" t="n">
        <v>730</v>
      </c>
      <c r="W1598" s="41" t="n">
        <v>707</v>
      </c>
      <c r="X1598" s="43" t="n">
        <v>684</v>
      </c>
      <c r="Y1598" s="39" t="n">
        <v>664</v>
      </c>
      <c r="Z1598" s="40" t="n">
        <v>645</v>
      </c>
      <c r="AA1598" s="40" t="n">
        <v>625</v>
      </c>
      <c r="AB1598" s="41" t="n">
        <v>606</v>
      </c>
      <c r="AC1598" s="43" t="n">
        <v>586</v>
      </c>
      <c r="AD1598" s="39" t="n">
        <v>570</v>
      </c>
      <c r="AE1598" s="40" t="n">
        <v>554</v>
      </c>
      <c r="AF1598" s="40" t="n">
        <v>537</v>
      </c>
      <c r="AG1598" s="41" t="n">
        <v>521</v>
      </c>
      <c r="AH1598" s="44" t="n">
        <v>505</v>
      </c>
      <c r="AI1598" s="39" t="n">
        <v>491</v>
      </c>
      <c r="AJ1598" s="40" t="n">
        <v>476</v>
      </c>
      <c r="AK1598" s="40" t="n">
        <v>462</v>
      </c>
      <c r="AL1598" s="41" t="n">
        <v>447</v>
      </c>
      <c r="AM1598" s="45" t="n">
        <v>433</v>
      </c>
      <c r="AN1598" s="39" t="n">
        <v>420</v>
      </c>
      <c r="AO1598" s="40" t="n">
        <v>408</v>
      </c>
      <c r="AP1598" s="40" t="n">
        <v>395</v>
      </c>
      <c r="AQ1598" s="41" t="n">
        <v>383</v>
      </c>
      <c r="AR1598" s="46" t="n">
        <v>370</v>
      </c>
      <c r="AS1598" s="39" t="n">
        <v>359</v>
      </c>
      <c r="AT1598" s="40" t="n">
        <v>348</v>
      </c>
      <c r="AU1598" s="40" t="n">
        <v>337</v>
      </c>
      <c r="AV1598" s="41" t="n">
        <v>326</v>
      </c>
      <c r="AW1598" s="45" t="n">
        <v>315</v>
      </c>
      <c r="AX1598" s="39" t="n">
        <v>305</v>
      </c>
      <c r="AY1598" s="40" t="n">
        <v>296</v>
      </c>
      <c r="AZ1598" s="40" t="n">
        <v>286</v>
      </c>
      <c r="BA1598" s="41" t="n">
        <v>277</v>
      </c>
      <c r="BB1598" s="46" t="n">
        <v>267</v>
      </c>
    </row>
    <row r="1599" customFormat="false" ht="11.25" hidden="false" customHeight="false" outlineLevel="0" collapsed="false">
      <c r="B1599" s="36" t="s">
        <v>1695</v>
      </c>
      <c r="C1599" s="37" t="s">
        <v>1737</v>
      </c>
      <c r="D1599" s="38" t="n">
        <v>3681</v>
      </c>
      <c r="E1599" s="39" t="n">
        <v>3645</v>
      </c>
      <c r="F1599" s="40" t="n">
        <v>3609</v>
      </c>
      <c r="G1599" s="40" t="n">
        <v>3572</v>
      </c>
      <c r="H1599" s="41" t="n">
        <v>3536</v>
      </c>
      <c r="I1599" s="42" t="n">
        <v>3500</v>
      </c>
      <c r="J1599" s="39" t="n">
        <v>3467</v>
      </c>
      <c r="K1599" s="40" t="n">
        <v>3433</v>
      </c>
      <c r="L1599" s="40" t="n">
        <v>3400</v>
      </c>
      <c r="M1599" s="41" t="n">
        <v>3366</v>
      </c>
      <c r="N1599" s="43" t="n">
        <v>3333</v>
      </c>
      <c r="O1599" s="39" t="n">
        <v>3298</v>
      </c>
      <c r="P1599" s="40" t="n">
        <v>3262</v>
      </c>
      <c r="Q1599" s="40" t="n">
        <v>3227</v>
      </c>
      <c r="R1599" s="41" t="n">
        <v>3191</v>
      </c>
      <c r="S1599" s="43" t="n">
        <v>3156</v>
      </c>
      <c r="T1599" s="39" t="n">
        <v>3122</v>
      </c>
      <c r="U1599" s="40" t="n">
        <v>3088</v>
      </c>
      <c r="V1599" s="40" t="n">
        <v>3055</v>
      </c>
      <c r="W1599" s="41" t="n">
        <v>3021</v>
      </c>
      <c r="X1599" s="43" t="n">
        <v>2987</v>
      </c>
      <c r="Y1599" s="39" t="n">
        <v>2955</v>
      </c>
      <c r="Z1599" s="40" t="n">
        <v>2922</v>
      </c>
      <c r="AA1599" s="40" t="n">
        <v>2890</v>
      </c>
      <c r="AB1599" s="41" t="n">
        <v>2857</v>
      </c>
      <c r="AC1599" s="43" t="n">
        <v>2825</v>
      </c>
      <c r="AD1599" s="39" t="n">
        <v>2793</v>
      </c>
      <c r="AE1599" s="40" t="n">
        <v>2761</v>
      </c>
      <c r="AF1599" s="40" t="n">
        <v>2728</v>
      </c>
      <c r="AG1599" s="41" t="n">
        <v>2696</v>
      </c>
      <c r="AH1599" s="44" t="n">
        <v>2664</v>
      </c>
      <c r="AI1599" s="39" t="n">
        <v>2631</v>
      </c>
      <c r="AJ1599" s="40" t="n">
        <v>2598</v>
      </c>
      <c r="AK1599" s="40" t="n">
        <v>2566</v>
      </c>
      <c r="AL1599" s="41" t="n">
        <v>2533</v>
      </c>
      <c r="AM1599" s="45" t="n">
        <v>2500</v>
      </c>
      <c r="AN1599" s="39" t="n">
        <v>2467</v>
      </c>
      <c r="AO1599" s="40" t="n">
        <v>2435</v>
      </c>
      <c r="AP1599" s="40" t="n">
        <v>2402</v>
      </c>
      <c r="AQ1599" s="41" t="n">
        <v>2370</v>
      </c>
      <c r="AR1599" s="46" t="n">
        <v>2337</v>
      </c>
      <c r="AS1599" s="39" t="n">
        <v>2305</v>
      </c>
      <c r="AT1599" s="40" t="n">
        <v>2273</v>
      </c>
      <c r="AU1599" s="40" t="n">
        <v>2241</v>
      </c>
      <c r="AV1599" s="41" t="n">
        <v>2209</v>
      </c>
      <c r="AW1599" s="45" t="n">
        <v>2177</v>
      </c>
      <c r="AX1599" s="39" t="n">
        <v>2145</v>
      </c>
      <c r="AY1599" s="40" t="n">
        <v>2114</v>
      </c>
      <c r="AZ1599" s="40" t="n">
        <v>2082</v>
      </c>
      <c r="BA1599" s="41" t="n">
        <v>2051</v>
      </c>
      <c r="BB1599" s="46" t="n">
        <v>2019</v>
      </c>
    </row>
    <row r="1600" customFormat="false" ht="11.25" hidden="false" customHeight="false" outlineLevel="0" collapsed="false">
      <c r="B1600" s="36" t="s">
        <v>1695</v>
      </c>
      <c r="C1600" s="37" t="s">
        <v>1738</v>
      </c>
      <c r="D1600" s="38" t="n">
        <v>4249</v>
      </c>
      <c r="E1600" s="39" t="n">
        <v>4155</v>
      </c>
      <c r="F1600" s="40" t="n">
        <v>4061</v>
      </c>
      <c r="G1600" s="40" t="n">
        <v>3968</v>
      </c>
      <c r="H1600" s="41" t="n">
        <v>3874</v>
      </c>
      <c r="I1600" s="42" t="n">
        <v>3780</v>
      </c>
      <c r="J1600" s="39" t="n">
        <v>3701</v>
      </c>
      <c r="K1600" s="40" t="n">
        <v>3622</v>
      </c>
      <c r="L1600" s="40" t="n">
        <v>3543</v>
      </c>
      <c r="M1600" s="41" t="n">
        <v>3464</v>
      </c>
      <c r="N1600" s="43" t="n">
        <v>3385</v>
      </c>
      <c r="O1600" s="39" t="n">
        <v>3307</v>
      </c>
      <c r="P1600" s="40" t="n">
        <v>3230</v>
      </c>
      <c r="Q1600" s="40" t="n">
        <v>3152</v>
      </c>
      <c r="R1600" s="41" t="n">
        <v>3075</v>
      </c>
      <c r="S1600" s="43" t="n">
        <v>2997</v>
      </c>
      <c r="T1600" s="39" t="n">
        <v>2927</v>
      </c>
      <c r="U1600" s="40" t="n">
        <v>2857</v>
      </c>
      <c r="V1600" s="40" t="n">
        <v>2787</v>
      </c>
      <c r="W1600" s="41" t="n">
        <v>2717</v>
      </c>
      <c r="X1600" s="43" t="n">
        <v>2647</v>
      </c>
      <c r="Y1600" s="39" t="n">
        <v>2584</v>
      </c>
      <c r="Z1600" s="40" t="n">
        <v>2522</v>
      </c>
      <c r="AA1600" s="40" t="n">
        <v>2459</v>
      </c>
      <c r="AB1600" s="41" t="n">
        <v>2397</v>
      </c>
      <c r="AC1600" s="43" t="n">
        <v>2334</v>
      </c>
      <c r="AD1600" s="39" t="n">
        <v>2276</v>
      </c>
      <c r="AE1600" s="40" t="n">
        <v>2218</v>
      </c>
      <c r="AF1600" s="40" t="n">
        <v>2160</v>
      </c>
      <c r="AG1600" s="41" t="n">
        <v>2102</v>
      </c>
      <c r="AH1600" s="44" t="n">
        <v>2044</v>
      </c>
      <c r="AI1600" s="39" t="n">
        <v>1992</v>
      </c>
      <c r="AJ1600" s="40" t="n">
        <v>1939</v>
      </c>
      <c r="AK1600" s="40" t="n">
        <v>1887</v>
      </c>
      <c r="AL1600" s="41" t="n">
        <v>1834</v>
      </c>
      <c r="AM1600" s="45" t="n">
        <v>1782</v>
      </c>
      <c r="AN1600" s="39" t="n">
        <v>1735</v>
      </c>
      <c r="AO1600" s="40" t="n">
        <v>1688</v>
      </c>
      <c r="AP1600" s="40" t="n">
        <v>1642</v>
      </c>
      <c r="AQ1600" s="41" t="n">
        <v>1595</v>
      </c>
      <c r="AR1600" s="46" t="n">
        <v>1548</v>
      </c>
      <c r="AS1600" s="39" t="n">
        <v>1506</v>
      </c>
      <c r="AT1600" s="40" t="n">
        <v>1465</v>
      </c>
      <c r="AU1600" s="40" t="n">
        <v>1423</v>
      </c>
      <c r="AV1600" s="41" t="n">
        <v>1382</v>
      </c>
      <c r="AW1600" s="45" t="n">
        <v>1340</v>
      </c>
      <c r="AX1600" s="39" t="n">
        <v>1303</v>
      </c>
      <c r="AY1600" s="40" t="n">
        <v>1266</v>
      </c>
      <c r="AZ1600" s="40" t="n">
        <v>1229</v>
      </c>
      <c r="BA1600" s="41" t="n">
        <v>1192</v>
      </c>
      <c r="BB1600" s="46" t="n">
        <v>1155</v>
      </c>
    </row>
    <row r="1601" customFormat="false" ht="11.25" hidden="false" customHeight="false" outlineLevel="0" collapsed="false">
      <c r="B1601" s="36" t="s">
        <v>1695</v>
      </c>
      <c r="C1601" s="37" t="s">
        <v>1739</v>
      </c>
      <c r="D1601" s="38" t="n">
        <v>16638</v>
      </c>
      <c r="E1601" s="39" t="n">
        <v>16490</v>
      </c>
      <c r="F1601" s="40" t="n">
        <v>16342</v>
      </c>
      <c r="G1601" s="40" t="n">
        <v>16194</v>
      </c>
      <c r="H1601" s="41" t="n">
        <v>16046</v>
      </c>
      <c r="I1601" s="42" t="n">
        <v>15898</v>
      </c>
      <c r="J1601" s="39" t="n">
        <v>15741</v>
      </c>
      <c r="K1601" s="40" t="n">
        <v>15583</v>
      </c>
      <c r="L1601" s="40" t="n">
        <v>15426</v>
      </c>
      <c r="M1601" s="41" t="n">
        <v>15268</v>
      </c>
      <c r="N1601" s="43" t="n">
        <v>15111</v>
      </c>
      <c r="O1601" s="39" t="n">
        <v>14942</v>
      </c>
      <c r="P1601" s="40" t="n">
        <v>14773</v>
      </c>
      <c r="Q1601" s="40" t="n">
        <v>14603</v>
      </c>
      <c r="R1601" s="41" t="n">
        <v>14434</v>
      </c>
      <c r="S1601" s="43" t="n">
        <v>14265</v>
      </c>
      <c r="T1601" s="39" t="n">
        <v>14099</v>
      </c>
      <c r="U1601" s="40" t="n">
        <v>13933</v>
      </c>
      <c r="V1601" s="40" t="n">
        <v>13767</v>
      </c>
      <c r="W1601" s="41" t="n">
        <v>13601</v>
      </c>
      <c r="X1601" s="43" t="n">
        <v>13435</v>
      </c>
      <c r="Y1601" s="39" t="n">
        <v>13277</v>
      </c>
      <c r="Z1601" s="40" t="n">
        <v>13119</v>
      </c>
      <c r="AA1601" s="40" t="n">
        <v>12961</v>
      </c>
      <c r="AB1601" s="41" t="n">
        <v>12803</v>
      </c>
      <c r="AC1601" s="43" t="n">
        <v>12645</v>
      </c>
      <c r="AD1601" s="39" t="n">
        <v>12486</v>
      </c>
      <c r="AE1601" s="40" t="n">
        <v>12327</v>
      </c>
      <c r="AF1601" s="40" t="n">
        <v>12168</v>
      </c>
      <c r="AG1601" s="41" t="n">
        <v>12009</v>
      </c>
      <c r="AH1601" s="44" t="n">
        <v>11850</v>
      </c>
      <c r="AI1601" s="39" t="n">
        <v>11691</v>
      </c>
      <c r="AJ1601" s="40" t="n">
        <v>11531</v>
      </c>
      <c r="AK1601" s="40" t="n">
        <v>11372</v>
      </c>
      <c r="AL1601" s="41" t="n">
        <v>11212</v>
      </c>
      <c r="AM1601" s="45" t="n">
        <v>11053</v>
      </c>
      <c r="AN1601" s="39" t="n">
        <v>10897</v>
      </c>
      <c r="AO1601" s="40" t="n">
        <v>10741</v>
      </c>
      <c r="AP1601" s="40" t="n">
        <v>10584</v>
      </c>
      <c r="AQ1601" s="41" t="n">
        <v>10428</v>
      </c>
      <c r="AR1601" s="46" t="n">
        <v>10272</v>
      </c>
      <c r="AS1601" s="39" t="n">
        <v>10120</v>
      </c>
      <c r="AT1601" s="40" t="n">
        <v>9969</v>
      </c>
      <c r="AU1601" s="40" t="n">
        <v>9817</v>
      </c>
      <c r="AV1601" s="41" t="n">
        <v>9666</v>
      </c>
      <c r="AW1601" s="45" t="n">
        <v>9514</v>
      </c>
      <c r="AX1601" s="39" t="n">
        <v>9366</v>
      </c>
      <c r="AY1601" s="40" t="n">
        <v>9218</v>
      </c>
      <c r="AZ1601" s="40" t="n">
        <v>9071</v>
      </c>
      <c r="BA1601" s="41" t="n">
        <v>8923</v>
      </c>
      <c r="BB1601" s="46" t="n">
        <v>8775</v>
      </c>
    </row>
    <row r="1602" customFormat="false" ht="11.25" hidden="false" customHeight="false" outlineLevel="0" collapsed="false">
      <c r="B1602" s="47" t="s">
        <v>1695</v>
      </c>
      <c r="C1602" s="48" t="s">
        <v>1740</v>
      </c>
      <c r="D1602" s="49" t="n">
        <v>8314</v>
      </c>
      <c r="E1602" s="50" t="n">
        <v>8196</v>
      </c>
      <c r="F1602" s="51" t="n">
        <v>8078</v>
      </c>
      <c r="G1602" s="51" t="n">
        <v>7961</v>
      </c>
      <c r="H1602" s="52" t="n">
        <v>7843</v>
      </c>
      <c r="I1602" s="53" t="n">
        <v>7725</v>
      </c>
      <c r="J1602" s="50" t="n">
        <v>7613</v>
      </c>
      <c r="K1602" s="51" t="n">
        <v>7501</v>
      </c>
      <c r="L1602" s="51" t="n">
        <v>7388</v>
      </c>
      <c r="M1602" s="52" t="n">
        <v>7276</v>
      </c>
      <c r="N1602" s="54" t="n">
        <v>7164</v>
      </c>
      <c r="O1602" s="50" t="n">
        <v>7052</v>
      </c>
      <c r="P1602" s="51" t="n">
        <v>6940</v>
      </c>
      <c r="Q1602" s="51" t="n">
        <v>6828</v>
      </c>
      <c r="R1602" s="52" t="n">
        <v>6716</v>
      </c>
      <c r="S1602" s="54" t="n">
        <v>6604</v>
      </c>
      <c r="T1602" s="50" t="n">
        <v>6497</v>
      </c>
      <c r="U1602" s="51" t="n">
        <v>6390</v>
      </c>
      <c r="V1602" s="51" t="n">
        <v>6283</v>
      </c>
      <c r="W1602" s="52" t="n">
        <v>6176</v>
      </c>
      <c r="X1602" s="54" t="n">
        <v>6069</v>
      </c>
      <c r="Y1602" s="50" t="n">
        <v>5968</v>
      </c>
      <c r="Z1602" s="51" t="n">
        <v>5866</v>
      </c>
      <c r="AA1602" s="51" t="n">
        <v>5765</v>
      </c>
      <c r="AB1602" s="52" t="n">
        <v>5663</v>
      </c>
      <c r="AC1602" s="54" t="n">
        <v>5562</v>
      </c>
      <c r="AD1602" s="50" t="n">
        <v>5464</v>
      </c>
      <c r="AE1602" s="51" t="n">
        <v>5366</v>
      </c>
      <c r="AF1602" s="51" t="n">
        <v>5269</v>
      </c>
      <c r="AG1602" s="52" t="n">
        <v>5171</v>
      </c>
      <c r="AH1602" s="55" t="n">
        <v>5073</v>
      </c>
      <c r="AI1602" s="50" t="n">
        <v>4979</v>
      </c>
      <c r="AJ1602" s="51" t="n">
        <v>4886</v>
      </c>
      <c r="AK1602" s="51" t="n">
        <v>4792</v>
      </c>
      <c r="AL1602" s="52" t="n">
        <v>4699</v>
      </c>
      <c r="AM1602" s="56" t="n">
        <v>4605</v>
      </c>
      <c r="AN1602" s="50" t="n">
        <v>4517</v>
      </c>
      <c r="AO1602" s="51" t="n">
        <v>4429</v>
      </c>
      <c r="AP1602" s="51" t="n">
        <v>4341</v>
      </c>
      <c r="AQ1602" s="52" t="n">
        <v>4253</v>
      </c>
      <c r="AR1602" s="57" t="n">
        <v>4165</v>
      </c>
      <c r="AS1602" s="50" t="n">
        <v>4083</v>
      </c>
      <c r="AT1602" s="51" t="n">
        <v>4001</v>
      </c>
      <c r="AU1602" s="51" t="n">
        <v>3918</v>
      </c>
      <c r="AV1602" s="52" t="n">
        <v>3836</v>
      </c>
      <c r="AW1602" s="56" t="n">
        <v>3754</v>
      </c>
      <c r="AX1602" s="50" t="n">
        <v>3677</v>
      </c>
      <c r="AY1602" s="51" t="n">
        <v>3600</v>
      </c>
      <c r="AZ1602" s="51" t="n">
        <v>3523</v>
      </c>
      <c r="BA1602" s="52" t="n">
        <v>3446</v>
      </c>
      <c r="BB1602" s="57" t="n">
        <v>3369</v>
      </c>
    </row>
    <row r="1603" customFormat="false" ht="11.25" hidden="false" customHeight="false" outlineLevel="0" collapsed="false">
      <c r="B1603" s="25" t="s">
        <v>1741</v>
      </c>
      <c r="C1603" s="26" t="s">
        <v>1742</v>
      </c>
      <c r="D1603" s="58" t="n">
        <v>1196529</v>
      </c>
      <c r="E1603" s="59" t="n">
        <v>1191115</v>
      </c>
      <c r="F1603" s="60" t="n">
        <v>1185700</v>
      </c>
      <c r="G1603" s="60" t="n">
        <v>1180286</v>
      </c>
      <c r="H1603" s="61" t="n">
        <v>1174871</v>
      </c>
      <c r="I1603" s="62" t="n">
        <v>1169457</v>
      </c>
      <c r="J1603" s="59" t="n">
        <v>1162420</v>
      </c>
      <c r="K1603" s="60" t="n">
        <v>1155381</v>
      </c>
      <c r="L1603" s="60" t="n">
        <v>1148340</v>
      </c>
      <c r="M1603" s="61" t="n">
        <v>1141301</v>
      </c>
      <c r="N1603" s="63" t="n">
        <v>1134264</v>
      </c>
      <c r="O1603" s="59" t="n">
        <v>1126139</v>
      </c>
      <c r="P1603" s="60" t="n">
        <v>1118013</v>
      </c>
      <c r="Q1603" s="60" t="n">
        <v>1109885</v>
      </c>
      <c r="R1603" s="61" t="n">
        <v>1101759</v>
      </c>
      <c r="S1603" s="63" t="n">
        <v>1093634</v>
      </c>
      <c r="T1603" s="59" t="n">
        <v>1084899</v>
      </c>
      <c r="U1603" s="60" t="n">
        <v>1076166</v>
      </c>
      <c r="V1603" s="60" t="n">
        <v>1067433</v>
      </c>
      <c r="W1603" s="61" t="n">
        <v>1058700</v>
      </c>
      <c r="X1603" s="63" t="n">
        <v>1049965</v>
      </c>
      <c r="Y1603" s="59" t="n">
        <v>1040754</v>
      </c>
      <c r="Z1603" s="60" t="n">
        <v>1031542</v>
      </c>
      <c r="AA1603" s="60" t="n">
        <v>1022334</v>
      </c>
      <c r="AB1603" s="61" t="n">
        <v>1013122</v>
      </c>
      <c r="AC1603" s="63" t="n">
        <v>1003911</v>
      </c>
      <c r="AD1603" s="59" t="n">
        <v>994216</v>
      </c>
      <c r="AE1603" s="60" t="n">
        <v>984517</v>
      </c>
      <c r="AF1603" s="60" t="n">
        <v>974818</v>
      </c>
      <c r="AG1603" s="61" t="n">
        <v>965119</v>
      </c>
      <c r="AH1603" s="64" t="n">
        <v>955424</v>
      </c>
      <c r="AI1603" s="59" t="n">
        <v>945440</v>
      </c>
      <c r="AJ1603" s="60" t="n">
        <v>935457</v>
      </c>
      <c r="AK1603" s="60" t="n">
        <v>925470</v>
      </c>
      <c r="AL1603" s="61" t="n">
        <v>915487</v>
      </c>
      <c r="AM1603" s="65" t="n">
        <v>905503</v>
      </c>
      <c r="AN1603" s="59" t="n">
        <v>895496</v>
      </c>
      <c r="AO1603" s="60" t="n">
        <v>885493</v>
      </c>
      <c r="AP1603" s="60" t="n">
        <v>875490</v>
      </c>
      <c r="AQ1603" s="61" t="n">
        <v>865487</v>
      </c>
      <c r="AR1603" s="66" t="n">
        <v>855480</v>
      </c>
      <c r="AS1603" s="59" t="n">
        <v>845564</v>
      </c>
      <c r="AT1603" s="60" t="n">
        <v>835647</v>
      </c>
      <c r="AU1603" s="60" t="n">
        <v>825731</v>
      </c>
      <c r="AV1603" s="61" t="n">
        <v>815814</v>
      </c>
      <c r="AW1603" s="65" t="n">
        <v>805898</v>
      </c>
      <c r="AX1603" s="59" t="n">
        <v>795986</v>
      </c>
      <c r="AY1603" s="60" t="n">
        <v>786078</v>
      </c>
      <c r="AZ1603" s="60" t="n">
        <v>776161</v>
      </c>
      <c r="BA1603" s="61" t="n">
        <v>766253</v>
      </c>
      <c r="BB1603" s="66" t="n">
        <v>756341</v>
      </c>
    </row>
    <row r="1604" customFormat="false" ht="11.25" hidden="false" customHeight="false" outlineLevel="0" collapsed="false">
      <c r="B1604" s="36" t="s">
        <v>1743</v>
      </c>
      <c r="C1604" s="37" t="s">
        <v>1744</v>
      </c>
      <c r="D1604" s="38" t="n">
        <v>474094</v>
      </c>
      <c r="E1604" s="39" t="n">
        <v>474952</v>
      </c>
      <c r="F1604" s="40" t="n">
        <v>475811</v>
      </c>
      <c r="G1604" s="40" t="n">
        <v>476669</v>
      </c>
      <c r="H1604" s="41" t="n">
        <v>477528</v>
      </c>
      <c r="I1604" s="42" t="n">
        <v>478386</v>
      </c>
      <c r="J1604" s="39" t="n">
        <v>478084</v>
      </c>
      <c r="K1604" s="40" t="n">
        <v>477782</v>
      </c>
      <c r="L1604" s="40" t="n">
        <v>477480</v>
      </c>
      <c r="M1604" s="41" t="n">
        <v>477178</v>
      </c>
      <c r="N1604" s="43" t="n">
        <v>476876</v>
      </c>
      <c r="O1604" s="39" t="n">
        <v>475826</v>
      </c>
      <c r="P1604" s="40" t="n">
        <v>474776</v>
      </c>
      <c r="Q1604" s="40" t="n">
        <v>473727</v>
      </c>
      <c r="R1604" s="41" t="n">
        <v>472677</v>
      </c>
      <c r="S1604" s="43" t="n">
        <v>471627</v>
      </c>
      <c r="T1604" s="39" t="n">
        <v>469981</v>
      </c>
      <c r="U1604" s="40" t="n">
        <v>468335</v>
      </c>
      <c r="V1604" s="40" t="n">
        <v>466689</v>
      </c>
      <c r="W1604" s="41" t="n">
        <v>465043</v>
      </c>
      <c r="X1604" s="43" t="n">
        <v>463397</v>
      </c>
      <c r="Y1604" s="39" t="n">
        <v>461164</v>
      </c>
      <c r="Z1604" s="40" t="n">
        <v>458931</v>
      </c>
      <c r="AA1604" s="40" t="n">
        <v>456698</v>
      </c>
      <c r="AB1604" s="41" t="n">
        <v>454465</v>
      </c>
      <c r="AC1604" s="43" t="n">
        <v>452232</v>
      </c>
      <c r="AD1604" s="39" t="n">
        <v>449465</v>
      </c>
      <c r="AE1604" s="40" t="n">
        <v>446698</v>
      </c>
      <c r="AF1604" s="40" t="n">
        <v>443930</v>
      </c>
      <c r="AG1604" s="41" t="n">
        <v>441163</v>
      </c>
      <c r="AH1604" s="44" t="n">
        <v>438396</v>
      </c>
      <c r="AI1604" s="39" t="n">
        <v>435315</v>
      </c>
      <c r="AJ1604" s="40" t="n">
        <v>432235</v>
      </c>
      <c r="AK1604" s="40" t="n">
        <v>429154</v>
      </c>
      <c r="AL1604" s="41" t="n">
        <v>426074</v>
      </c>
      <c r="AM1604" s="45" t="n">
        <v>422993</v>
      </c>
      <c r="AN1604" s="39" t="n">
        <v>419720</v>
      </c>
      <c r="AO1604" s="40" t="n">
        <v>416448</v>
      </c>
      <c r="AP1604" s="40" t="n">
        <v>413175</v>
      </c>
      <c r="AQ1604" s="41" t="n">
        <v>409903</v>
      </c>
      <c r="AR1604" s="46" t="n">
        <v>406630</v>
      </c>
      <c r="AS1604" s="39" t="n">
        <v>403220</v>
      </c>
      <c r="AT1604" s="40" t="n">
        <v>399809</v>
      </c>
      <c r="AU1604" s="40" t="n">
        <v>396399</v>
      </c>
      <c r="AV1604" s="41" t="n">
        <v>392988</v>
      </c>
      <c r="AW1604" s="45" t="n">
        <v>389578</v>
      </c>
      <c r="AX1604" s="39" t="n">
        <v>385994</v>
      </c>
      <c r="AY1604" s="40" t="n">
        <v>382410</v>
      </c>
      <c r="AZ1604" s="40" t="n">
        <v>378825</v>
      </c>
      <c r="BA1604" s="41" t="n">
        <v>375241</v>
      </c>
      <c r="BB1604" s="46" t="n">
        <v>371657</v>
      </c>
    </row>
    <row r="1605" customFormat="false" ht="11.25" hidden="false" customHeight="false" outlineLevel="0" collapsed="false">
      <c r="B1605" s="36" t="s">
        <v>1743</v>
      </c>
      <c r="C1605" s="37" t="s">
        <v>1745</v>
      </c>
      <c r="D1605" s="38" t="n">
        <v>125385</v>
      </c>
      <c r="E1605" s="39" t="n">
        <v>124719</v>
      </c>
      <c r="F1605" s="40" t="n">
        <v>124052</v>
      </c>
      <c r="G1605" s="40" t="n">
        <v>123386</v>
      </c>
      <c r="H1605" s="41" t="n">
        <v>122719</v>
      </c>
      <c r="I1605" s="42" t="n">
        <v>122053</v>
      </c>
      <c r="J1605" s="39" t="n">
        <v>121236</v>
      </c>
      <c r="K1605" s="40" t="n">
        <v>120419</v>
      </c>
      <c r="L1605" s="40" t="n">
        <v>119601</v>
      </c>
      <c r="M1605" s="41" t="n">
        <v>118784</v>
      </c>
      <c r="N1605" s="43" t="n">
        <v>117967</v>
      </c>
      <c r="O1605" s="39" t="n">
        <v>117051</v>
      </c>
      <c r="P1605" s="40" t="n">
        <v>116135</v>
      </c>
      <c r="Q1605" s="40" t="n">
        <v>115218</v>
      </c>
      <c r="R1605" s="41" t="n">
        <v>114302</v>
      </c>
      <c r="S1605" s="43" t="n">
        <v>113386</v>
      </c>
      <c r="T1605" s="39" t="n">
        <v>112426</v>
      </c>
      <c r="U1605" s="40" t="n">
        <v>111466</v>
      </c>
      <c r="V1605" s="40" t="n">
        <v>110507</v>
      </c>
      <c r="W1605" s="41" t="n">
        <v>109547</v>
      </c>
      <c r="X1605" s="43" t="n">
        <v>108587</v>
      </c>
      <c r="Y1605" s="39" t="n">
        <v>107598</v>
      </c>
      <c r="Z1605" s="40" t="n">
        <v>106610</v>
      </c>
      <c r="AA1605" s="40" t="n">
        <v>105621</v>
      </c>
      <c r="AB1605" s="41" t="n">
        <v>104633</v>
      </c>
      <c r="AC1605" s="43" t="n">
        <v>103644</v>
      </c>
      <c r="AD1605" s="39" t="n">
        <v>102629</v>
      </c>
      <c r="AE1605" s="40" t="n">
        <v>101614</v>
      </c>
      <c r="AF1605" s="40" t="n">
        <v>100600</v>
      </c>
      <c r="AG1605" s="41" t="n">
        <v>99585</v>
      </c>
      <c r="AH1605" s="44" t="n">
        <v>98570</v>
      </c>
      <c r="AI1605" s="39" t="n">
        <v>97517</v>
      </c>
      <c r="AJ1605" s="40" t="n">
        <v>96464</v>
      </c>
      <c r="AK1605" s="40" t="n">
        <v>95411</v>
      </c>
      <c r="AL1605" s="41" t="n">
        <v>94358</v>
      </c>
      <c r="AM1605" s="45" t="n">
        <v>93305</v>
      </c>
      <c r="AN1605" s="39" t="n">
        <v>92243</v>
      </c>
      <c r="AO1605" s="40" t="n">
        <v>91181</v>
      </c>
      <c r="AP1605" s="40" t="n">
        <v>90120</v>
      </c>
      <c r="AQ1605" s="41" t="n">
        <v>89058</v>
      </c>
      <c r="AR1605" s="46" t="n">
        <v>87996</v>
      </c>
      <c r="AS1605" s="39" t="n">
        <v>86938</v>
      </c>
      <c r="AT1605" s="40" t="n">
        <v>85881</v>
      </c>
      <c r="AU1605" s="40" t="n">
        <v>84823</v>
      </c>
      <c r="AV1605" s="41" t="n">
        <v>83766</v>
      </c>
      <c r="AW1605" s="45" t="n">
        <v>82708</v>
      </c>
      <c r="AX1605" s="39" t="n">
        <v>81648</v>
      </c>
      <c r="AY1605" s="40" t="n">
        <v>80588</v>
      </c>
      <c r="AZ1605" s="40" t="n">
        <v>79528</v>
      </c>
      <c r="BA1605" s="41" t="n">
        <v>78468</v>
      </c>
      <c r="BB1605" s="46" t="n">
        <v>77408</v>
      </c>
    </row>
    <row r="1606" customFormat="false" ht="11.25" hidden="false" customHeight="false" outlineLevel="0" collapsed="false">
      <c r="B1606" s="36" t="s">
        <v>1743</v>
      </c>
      <c r="C1606" s="37" t="s">
        <v>1746</v>
      </c>
      <c r="D1606" s="38" t="n">
        <v>84312</v>
      </c>
      <c r="E1606" s="39" t="n">
        <v>84051</v>
      </c>
      <c r="F1606" s="40" t="n">
        <v>83789</v>
      </c>
      <c r="G1606" s="40" t="n">
        <v>83528</v>
      </c>
      <c r="H1606" s="41" t="n">
        <v>83266</v>
      </c>
      <c r="I1606" s="42" t="n">
        <v>83005</v>
      </c>
      <c r="J1606" s="39" t="n">
        <v>82622</v>
      </c>
      <c r="K1606" s="40" t="n">
        <v>82239</v>
      </c>
      <c r="L1606" s="40" t="n">
        <v>81857</v>
      </c>
      <c r="M1606" s="41" t="n">
        <v>81474</v>
      </c>
      <c r="N1606" s="43" t="n">
        <v>81091</v>
      </c>
      <c r="O1606" s="39" t="n">
        <v>80629</v>
      </c>
      <c r="P1606" s="40" t="n">
        <v>80167</v>
      </c>
      <c r="Q1606" s="40" t="n">
        <v>79704</v>
      </c>
      <c r="R1606" s="41" t="n">
        <v>79242</v>
      </c>
      <c r="S1606" s="43" t="n">
        <v>78780</v>
      </c>
      <c r="T1606" s="39" t="n">
        <v>78278</v>
      </c>
      <c r="U1606" s="40" t="n">
        <v>77777</v>
      </c>
      <c r="V1606" s="40" t="n">
        <v>77275</v>
      </c>
      <c r="W1606" s="41" t="n">
        <v>76774</v>
      </c>
      <c r="X1606" s="43" t="n">
        <v>76272</v>
      </c>
      <c r="Y1606" s="39" t="n">
        <v>75735</v>
      </c>
      <c r="Z1606" s="40" t="n">
        <v>75198</v>
      </c>
      <c r="AA1606" s="40" t="n">
        <v>74662</v>
      </c>
      <c r="AB1606" s="41" t="n">
        <v>74125</v>
      </c>
      <c r="AC1606" s="43" t="n">
        <v>73588</v>
      </c>
      <c r="AD1606" s="39" t="n">
        <v>73022</v>
      </c>
      <c r="AE1606" s="40" t="n">
        <v>72456</v>
      </c>
      <c r="AF1606" s="40" t="n">
        <v>71889</v>
      </c>
      <c r="AG1606" s="41" t="n">
        <v>71323</v>
      </c>
      <c r="AH1606" s="44" t="n">
        <v>70757</v>
      </c>
      <c r="AI1606" s="39" t="n">
        <v>70149</v>
      </c>
      <c r="AJ1606" s="40" t="n">
        <v>69541</v>
      </c>
      <c r="AK1606" s="40" t="n">
        <v>68932</v>
      </c>
      <c r="AL1606" s="41" t="n">
        <v>68324</v>
      </c>
      <c r="AM1606" s="45" t="n">
        <v>67716</v>
      </c>
      <c r="AN1606" s="39" t="n">
        <v>67086</v>
      </c>
      <c r="AO1606" s="40" t="n">
        <v>66456</v>
      </c>
      <c r="AP1606" s="40" t="n">
        <v>65827</v>
      </c>
      <c r="AQ1606" s="41" t="n">
        <v>65197</v>
      </c>
      <c r="AR1606" s="46" t="n">
        <v>64567</v>
      </c>
      <c r="AS1606" s="39" t="n">
        <v>63925</v>
      </c>
      <c r="AT1606" s="40" t="n">
        <v>63283</v>
      </c>
      <c r="AU1606" s="40" t="n">
        <v>62640</v>
      </c>
      <c r="AV1606" s="41" t="n">
        <v>61998</v>
      </c>
      <c r="AW1606" s="45" t="n">
        <v>61356</v>
      </c>
      <c r="AX1606" s="39" t="n">
        <v>60696</v>
      </c>
      <c r="AY1606" s="40" t="n">
        <v>60036</v>
      </c>
      <c r="AZ1606" s="40" t="n">
        <v>59377</v>
      </c>
      <c r="BA1606" s="41" t="n">
        <v>58717</v>
      </c>
      <c r="BB1606" s="46" t="n">
        <v>58057</v>
      </c>
    </row>
    <row r="1607" customFormat="false" ht="11.25" hidden="false" customHeight="false" outlineLevel="0" collapsed="false">
      <c r="B1607" s="36" t="s">
        <v>1743</v>
      </c>
      <c r="C1607" s="37" t="s">
        <v>1747</v>
      </c>
      <c r="D1607" s="38" t="n">
        <v>70940</v>
      </c>
      <c r="E1607" s="39" t="n">
        <v>70236</v>
      </c>
      <c r="F1607" s="40" t="n">
        <v>69532</v>
      </c>
      <c r="G1607" s="40" t="n">
        <v>68827</v>
      </c>
      <c r="H1607" s="41" t="n">
        <v>68123</v>
      </c>
      <c r="I1607" s="42" t="n">
        <v>67419</v>
      </c>
      <c r="J1607" s="39" t="n">
        <v>66714</v>
      </c>
      <c r="K1607" s="40" t="n">
        <v>66009</v>
      </c>
      <c r="L1607" s="40" t="n">
        <v>65304</v>
      </c>
      <c r="M1607" s="41" t="n">
        <v>64599</v>
      </c>
      <c r="N1607" s="43" t="n">
        <v>63894</v>
      </c>
      <c r="O1607" s="39" t="n">
        <v>63154</v>
      </c>
      <c r="P1607" s="40" t="n">
        <v>62413</v>
      </c>
      <c r="Q1607" s="40" t="n">
        <v>61673</v>
      </c>
      <c r="R1607" s="41" t="n">
        <v>60932</v>
      </c>
      <c r="S1607" s="43" t="n">
        <v>60192</v>
      </c>
      <c r="T1607" s="39" t="n">
        <v>59448</v>
      </c>
      <c r="U1607" s="40" t="n">
        <v>58704</v>
      </c>
      <c r="V1607" s="40" t="n">
        <v>57960</v>
      </c>
      <c r="W1607" s="41" t="n">
        <v>57216</v>
      </c>
      <c r="X1607" s="43" t="n">
        <v>56472</v>
      </c>
      <c r="Y1607" s="39" t="n">
        <v>55738</v>
      </c>
      <c r="Z1607" s="40" t="n">
        <v>55004</v>
      </c>
      <c r="AA1607" s="40" t="n">
        <v>54270</v>
      </c>
      <c r="AB1607" s="41" t="n">
        <v>53536</v>
      </c>
      <c r="AC1607" s="43" t="n">
        <v>52802</v>
      </c>
      <c r="AD1607" s="39" t="n">
        <v>52069</v>
      </c>
      <c r="AE1607" s="40" t="n">
        <v>51336</v>
      </c>
      <c r="AF1607" s="40" t="n">
        <v>50602</v>
      </c>
      <c r="AG1607" s="41" t="n">
        <v>49869</v>
      </c>
      <c r="AH1607" s="44" t="n">
        <v>49136</v>
      </c>
      <c r="AI1607" s="39" t="n">
        <v>48411</v>
      </c>
      <c r="AJ1607" s="40" t="n">
        <v>47686</v>
      </c>
      <c r="AK1607" s="40" t="n">
        <v>46960</v>
      </c>
      <c r="AL1607" s="41" t="n">
        <v>46235</v>
      </c>
      <c r="AM1607" s="45" t="n">
        <v>45510</v>
      </c>
      <c r="AN1607" s="39" t="n">
        <v>44807</v>
      </c>
      <c r="AO1607" s="40" t="n">
        <v>44105</v>
      </c>
      <c r="AP1607" s="40" t="n">
        <v>43402</v>
      </c>
      <c r="AQ1607" s="41" t="n">
        <v>42700</v>
      </c>
      <c r="AR1607" s="46" t="n">
        <v>41997</v>
      </c>
      <c r="AS1607" s="39" t="n">
        <v>41322</v>
      </c>
      <c r="AT1607" s="40" t="n">
        <v>40648</v>
      </c>
      <c r="AU1607" s="40" t="n">
        <v>39973</v>
      </c>
      <c r="AV1607" s="41" t="n">
        <v>39299</v>
      </c>
      <c r="AW1607" s="45" t="n">
        <v>38624</v>
      </c>
      <c r="AX1607" s="39" t="n">
        <v>37973</v>
      </c>
      <c r="AY1607" s="40" t="n">
        <v>37323</v>
      </c>
      <c r="AZ1607" s="40" t="n">
        <v>36672</v>
      </c>
      <c r="BA1607" s="41" t="n">
        <v>36022</v>
      </c>
      <c r="BB1607" s="46" t="n">
        <v>35371</v>
      </c>
    </row>
    <row r="1608" customFormat="false" ht="11.25" hidden="false" customHeight="false" outlineLevel="0" collapsed="false">
      <c r="B1608" s="36" t="s">
        <v>1743</v>
      </c>
      <c r="C1608" s="37" t="s">
        <v>1748</v>
      </c>
      <c r="D1608" s="38" t="n">
        <v>76951</v>
      </c>
      <c r="E1608" s="39" t="n">
        <v>76121</v>
      </c>
      <c r="F1608" s="40" t="n">
        <v>75291</v>
      </c>
      <c r="G1608" s="40" t="n">
        <v>74462</v>
      </c>
      <c r="H1608" s="41" t="n">
        <v>73632</v>
      </c>
      <c r="I1608" s="42" t="n">
        <v>72802</v>
      </c>
      <c r="J1608" s="39" t="n">
        <v>71918</v>
      </c>
      <c r="K1608" s="40" t="n">
        <v>71033</v>
      </c>
      <c r="L1608" s="40" t="n">
        <v>70149</v>
      </c>
      <c r="M1608" s="41" t="n">
        <v>69264</v>
      </c>
      <c r="N1608" s="43" t="n">
        <v>68380</v>
      </c>
      <c r="O1608" s="39" t="n">
        <v>67447</v>
      </c>
      <c r="P1608" s="40" t="n">
        <v>66513</v>
      </c>
      <c r="Q1608" s="40" t="n">
        <v>65580</v>
      </c>
      <c r="R1608" s="41" t="n">
        <v>64646</v>
      </c>
      <c r="S1608" s="43" t="n">
        <v>63713</v>
      </c>
      <c r="T1608" s="39" t="n">
        <v>62777</v>
      </c>
      <c r="U1608" s="40" t="n">
        <v>61841</v>
      </c>
      <c r="V1608" s="40" t="n">
        <v>60904</v>
      </c>
      <c r="W1608" s="41" t="n">
        <v>59968</v>
      </c>
      <c r="X1608" s="43" t="n">
        <v>59032</v>
      </c>
      <c r="Y1608" s="39" t="n">
        <v>58112</v>
      </c>
      <c r="Z1608" s="40" t="n">
        <v>57193</v>
      </c>
      <c r="AA1608" s="40" t="n">
        <v>56273</v>
      </c>
      <c r="AB1608" s="41" t="n">
        <v>55354</v>
      </c>
      <c r="AC1608" s="43" t="n">
        <v>54434</v>
      </c>
      <c r="AD1608" s="39" t="n">
        <v>53536</v>
      </c>
      <c r="AE1608" s="40" t="n">
        <v>52637</v>
      </c>
      <c r="AF1608" s="40" t="n">
        <v>51739</v>
      </c>
      <c r="AG1608" s="41" t="n">
        <v>50840</v>
      </c>
      <c r="AH1608" s="44" t="n">
        <v>49942</v>
      </c>
      <c r="AI1608" s="39" t="n">
        <v>49075</v>
      </c>
      <c r="AJ1608" s="40" t="n">
        <v>48208</v>
      </c>
      <c r="AK1608" s="40" t="n">
        <v>47340</v>
      </c>
      <c r="AL1608" s="41" t="n">
        <v>46473</v>
      </c>
      <c r="AM1608" s="45" t="n">
        <v>45606</v>
      </c>
      <c r="AN1608" s="39" t="n">
        <v>44783</v>
      </c>
      <c r="AO1608" s="40" t="n">
        <v>43961</v>
      </c>
      <c r="AP1608" s="40" t="n">
        <v>43138</v>
      </c>
      <c r="AQ1608" s="41" t="n">
        <v>42316</v>
      </c>
      <c r="AR1608" s="46" t="n">
        <v>41493</v>
      </c>
      <c r="AS1608" s="39" t="n">
        <v>40719</v>
      </c>
      <c r="AT1608" s="40" t="n">
        <v>39945</v>
      </c>
      <c r="AU1608" s="40" t="n">
        <v>39171</v>
      </c>
      <c r="AV1608" s="41" t="n">
        <v>38397</v>
      </c>
      <c r="AW1608" s="45" t="n">
        <v>37623</v>
      </c>
      <c r="AX1608" s="39" t="n">
        <v>36892</v>
      </c>
      <c r="AY1608" s="40" t="n">
        <v>36161</v>
      </c>
      <c r="AZ1608" s="40" t="n">
        <v>35431</v>
      </c>
      <c r="BA1608" s="41" t="n">
        <v>34700</v>
      </c>
      <c r="BB1608" s="46" t="n">
        <v>33969</v>
      </c>
    </row>
    <row r="1609" customFormat="false" ht="11.25" hidden="false" customHeight="false" outlineLevel="0" collapsed="false">
      <c r="B1609" s="36" t="s">
        <v>1743</v>
      </c>
      <c r="C1609" s="37" t="s">
        <v>1749</v>
      </c>
      <c r="D1609" s="38" t="n">
        <v>41469</v>
      </c>
      <c r="E1609" s="39" t="n">
        <v>41036</v>
      </c>
      <c r="F1609" s="40" t="n">
        <v>40603</v>
      </c>
      <c r="G1609" s="40" t="n">
        <v>40169</v>
      </c>
      <c r="H1609" s="41" t="n">
        <v>39736</v>
      </c>
      <c r="I1609" s="42" t="n">
        <v>39303</v>
      </c>
      <c r="J1609" s="39" t="n">
        <v>38846</v>
      </c>
      <c r="K1609" s="40" t="n">
        <v>38390</v>
      </c>
      <c r="L1609" s="40" t="n">
        <v>37933</v>
      </c>
      <c r="M1609" s="41" t="n">
        <v>37477</v>
      </c>
      <c r="N1609" s="43" t="n">
        <v>37020</v>
      </c>
      <c r="O1609" s="39" t="n">
        <v>36536</v>
      </c>
      <c r="P1609" s="40" t="n">
        <v>36051</v>
      </c>
      <c r="Q1609" s="40" t="n">
        <v>35567</v>
      </c>
      <c r="R1609" s="41" t="n">
        <v>35082</v>
      </c>
      <c r="S1609" s="43" t="n">
        <v>34598</v>
      </c>
      <c r="T1609" s="39" t="n">
        <v>34111</v>
      </c>
      <c r="U1609" s="40" t="n">
        <v>33624</v>
      </c>
      <c r="V1609" s="40" t="n">
        <v>33136</v>
      </c>
      <c r="W1609" s="41" t="n">
        <v>32649</v>
      </c>
      <c r="X1609" s="43" t="n">
        <v>32162</v>
      </c>
      <c r="Y1609" s="39" t="n">
        <v>31677</v>
      </c>
      <c r="Z1609" s="40" t="n">
        <v>31192</v>
      </c>
      <c r="AA1609" s="40" t="n">
        <v>30708</v>
      </c>
      <c r="AB1609" s="41" t="n">
        <v>30223</v>
      </c>
      <c r="AC1609" s="43" t="n">
        <v>29738</v>
      </c>
      <c r="AD1609" s="39" t="n">
        <v>29260</v>
      </c>
      <c r="AE1609" s="40" t="n">
        <v>28781</v>
      </c>
      <c r="AF1609" s="40" t="n">
        <v>28303</v>
      </c>
      <c r="AG1609" s="41" t="n">
        <v>27824</v>
      </c>
      <c r="AH1609" s="44" t="n">
        <v>27346</v>
      </c>
      <c r="AI1609" s="39" t="n">
        <v>26883</v>
      </c>
      <c r="AJ1609" s="40" t="n">
        <v>26419</v>
      </c>
      <c r="AK1609" s="40" t="n">
        <v>25956</v>
      </c>
      <c r="AL1609" s="41" t="n">
        <v>25492</v>
      </c>
      <c r="AM1609" s="45" t="n">
        <v>25029</v>
      </c>
      <c r="AN1609" s="39" t="n">
        <v>24588</v>
      </c>
      <c r="AO1609" s="40" t="n">
        <v>24147</v>
      </c>
      <c r="AP1609" s="40" t="n">
        <v>23706</v>
      </c>
      <c r="AQ1609" s="41" t="n">
        <v>23265</v>
      </c>
      <c r="AR1609" s="46" t="n">
        <v>22824</v>
      </c>
      <c r="AS1609" s="39" t="n">
        <v>22408</v>
      </c>
      <c r="AT1609" s="40" t="n">
        <v>21992</v>
      </c>
      <c r="AU1609" s="40" t="n">
        <v>21575</v>
      </c>
      <c r="AV1609" s="41" t="n">
        <v>21159</v>
      </c>
      <c r="AW1609" s="45" t="n">
        <v>20743</v>
      </c>
      <c r="AX1609" s="39" t="n">
        <v>20349</v>
      </c>
      <c r="AY1609" s="40" t="n">
        <v>19955</v>
      </c>
      <c r="AZ1609" s="40" t="n">
        <v>19560</v>
      </c>
      <c r="BA1609" s="41" t="n">
        <v>19166</v>
      </c>
      <c r="BB1609" s="46" t="n">
        <v>18772</v>
      </c>
    </row>
    <row r="1610" customFormat="false" ht="11.25" hidden="false" customHeight="false" outlineLevel="0" collapsed="false">
      <c r="B1610" s="36" t="s">
        <v>1743</v>
      </c>
      <c r="C1610" s="37" t="s">
        <v>1750</v>
      </c>
      <c r="D1610" s="38" t="n">
        <v>19917</v>
      </c>
      <c r="E1610" s="39" t="n">
        <v>19597</v>
      </c>
      <c r="F1610" s="40" t="n">
        <v>19277</v>
      </c>
      <c r="G1610" s="40" t="n">
        <v>18957</v>
      </c>
      <c r="H1610" s="41" t="n">
        <v>18637</v>
      </c>
      <c r="I1610" s="42" t="n">
        <v>18317</v>
      </c>
      <c r="J1610" s="39" t="n">
        <v>18021</v>
      </c>
      <c r="K1610" s="40" t="n">
        <v>17725</v>
      </c>
      <c r="L1610" s="40" t="n">
        <v>17430</v>
      </c>
      <c r="M1610" s="41" t="n">
        <v>17134</v>
      </c>
      <c r="N1610" s="43" t="n">
        <v>16838</v>
      </c>
      <c r="O1610" s="39" t="n">
        <v>16538</v>
      </c>
      <c r="P1610" s="40" t="n">
        <v>16239</v>
      </c>
      <c r="Q1610" s="40" t="n">
        <v>15939</v>
      </c>
      <c r="R1610" s="41" t="n">
        <v>15640</v>
      </c>
      <c r="S1610" s="43" t="n">
        <v>15340</v>
      </c>
      <c r="T1610" s="39" t="n">
        <v>15044</v>
      </c>
      <c r="U1610" s="40" t="n">
        <v>14749</v>
      </c>
      <c r="V1610" s="40" t="n">
        <v>14453</v>
      </c>
      <c r="W1610" s="41" t="n">
        <v>14158</v>
      </c>
      <c r="X1610" s="43" t="n">
        <v>13862</v>
      </c>
      <c r="Y1610" s="39" t="n">
        <v>13577</v>
      </c>
      <c r="Z1610" s="40" t="n">
        <v>13291</v>
      </c>
      <c r="AA1610" s="40" t="n">
        <v>13006</v>
      </c>
      <c r="AB1610" s="41" t="n">
        <v>12720</v>
      </c>
      <c r="AC1610" s="43" t="n">
        <v>12435</v>
      </c>
      <c r="AD1610" s="39" t="n">
        <v>12161</v>
      </c>
      <c r="AE1610" s="40" t="n">
        <v>11887</v>
      </c>
      <c r="AF1610" s="40" t="n">
        <v>11612</v>
      </c>
      <c r="AG1610" s="41" t="n">
        <v>11338</v>
      </c>
      <c r="AH1610" s="44" t="n">
        <v>11064</v>
      </c>
      <c r="AI1610" s="39" t="n">
        <v>10811</v>
      </c>
      <c r="AJ1610" s="40" t="n">
        <v>10558</v>
      </c>
      <c r="AK1610" s="40" t="n">
        <v>10304</v>
      </c>
      <c r="AL1610" s="41" t="n">
        <v>10051</v>
      </c>
      <c r="AM1610" s="45" t="n">
        <v>9798</v>
      </c>
      <c r="AN1610" s="39" t="n">
        <v>9567</v>
      </c>
      <c r="AO1610" s="40" t="n">
        <v>9337</v>
      </c>
      <c r="AP1610" s="40" t="n">
        <v>9106</v>
      </c>
      <c r="AQ1610" s="41" t="n">
        <v>8876</v>
      </c>
      <c r="AR1610" s="46" t="n">
        <v>8645</v>
      </c>
      <c r="AS1610" s="39" t="n">
        <v>8436</v>
      </c>
      <c r="AT1610" s="40" t="n">
        <v>8228</v>
      </c>
      <c r="AU1610" s="40" t="n">
        <v>8019</v>
      </c>
      <c r="AV1610" s="41" t="n">
        <v>7811</v>
      </c>
      <c r="AW1610" s="45" t="n">
        <v>7602</v>
      </c>
      <c r="AX1610" s="39" t="n">
        <v>7413</v>
      </c>
      <c r="AY1610" s="40" t="n">
        <v>7224</v>
      </c>
      <c r="AZ1610" s="40" t="n">
        <v>7034</v>
      </c>
      <c r="BA1610" s="41" t="n">
        <v>6845</v>
      </c>
      <c r="BB1610" s="46" t="n">
        <v>6656</v>
      </c>
    </row>
    <row r="1611" customFormat="false" ht="11.25" hidden="false" customHeight="false" outlineLevel="0" collapsed="false">
      <c r="B1611" s="36" t="s">
        <v>1743</v>
      </c>
      <c r="C1611" s="37" t="s">
        <v>1751</v>
      </c>
      <c r="D1611" s="38" t="n">
        <v>24423</v>
      </c>
      <c r="E1611" s="39" t="n">
        <v>24015</v>
      </c>
      <c r="F1611" s="40" t="n">
        <v>23607</v>
      </c>
      <c r="G1611" s="40" t="n">
        <v>23200</v>
      </c>
      <c r="H1611" s="41" t="n">
        <v>22792</v>
      </c>
      <c r="I1611" s="42" t="n">
        <v>22384</v>
      </c>
      <c r="J1611" s="39" t="n">
        <v>21990</v>
      </c>
      <c r="K1611" s="40" t="n">
        <v>21596</v>
      </c>
      <c r="L1611" s="40" t="n">
        <v>21201</v>
      </c>
      <c r="M1611" s="41" t="n">
        <v>20807</v>
      </c>
      <c r="N1611" s="43" t="n">
        <v>20413</v>
      </c>
      <c r="O1611" s="39" t="n">
        <v>20028</v>
      </c>
      <c r="P1611" s="40" t="n">
        <v>19643</v>
      </c>
      <c r="Q1611" s="40" t="n">
        <v>19257</v>
      </c>
      <c r="R1611" s="41" t="n">
        <v>18872</v>
      </c>
      <c r="S1611" s="43" t="n">
        <v>18487</v>
      </c>
      <c r="T1611" s="39" t="n">
        <v>18129</v>
      </c>
      <c r="U1611" s="40" t="n">
        <v>17770</v>
      </c>
      <c r="V1611" s="40" t="n">
        <v>17412</v>
      </c>
      <c r="W1611" s="41" t="n">
        <v>17053</v>
      </c>
      <c r="X1611" s="43" t="n">
        <v>16695</v>
      </c>
      <c r="Y1611" s="39" t="n">
        <v>16368</v>
      </c>
      <c r="Z1611" s="40" t="n">
        <v>16041</v>
      </c>
      <c r="AA1611" s="40" t="n">
        <v>15715</v>
      </c>
      <c r="AB1611" s="41" t="n">
        <v>15388</v>
      </c>
      <c r="AC1611" s="43" t="n">
        <v>15061</v>
      </c>
      <c r="AD1611" s="39" t="n">
        <v>14754</v>
      </c>
      <c r="AE1611" s="40" t="n">
        <v>14446</v>
      </c>
      <c r="AF1611" s="40" t="n">
        <v>14139</v>
      </c>
      <c r="AG1611" s="41" t="n">
        <v>13831</v>
      </c>
      <c r="AH1611" s="44" t="n">
        <v>13524</v>
      </c>
      <c r="AI1611" s="39" t="n">
        <v>13237</v>
      </c>
      <c r="AJ1611" s="40" t="n">
        <v>12949</v>
      </c>
      <c r="AK1611" s="40" t="n">
        <v>12662</v>
      </c>
      <c r="AL1611" s="41" t="n">
        <v>12374</v>
      </c>
      <c r="AM1611" s="45" t="n">
        <v>12087</v>
      </c>
      <c r="AN1611" s="39" t="n">
        <v>11822</v>
      </c>
      <c r="AO1611" s="40" t="n">
        <v>11557</v>
      </c>
      <c r="AP1611" s="40" t="n">
        <v>11293</v>
      </c>
      <c r="AQ1611" s="41" t="n">
        <v>11028</v>
      </c>
      <c r="AR1611" s="46" t="n">
        <v>10763</v>
      </c>
      <c r="AS1611" s="39" t="n">
        <v>10521</v>
      </c>
      <c r="AT1611" s="40" t="n">
        <v>10279</v>
      </c>
      <c r="AU1611" s="40" t="n">
        <v>10036</v>
      </c>
      <c r="AV1611" s="41" t="n">
        <v>9794</v>
      </c>
      <c r="AW1611" s="45" t="n">
        <v>9552</v>
      </c>
      <c r="AX1611" s="39" t="n">
        <v>9330</v>
      </c>
      <c r="AY1611" s="40" t="n">
        <v>9108</v>
      </c>
      <c r="AZ1611" s="40" t="n">
        <v>8885</v>
      </c>
      <c r="BA1611" s="41" t="n">
        <v>8663</v>
      </c>
      <c r="BB1611" s="46" t="n">
        <v>8441</v>
      </c>
    </row>
    <row r="1612" customFormat="false" ht="11.25" hidden="false" customHeight="false" outlineLevel="0" collapsed="false">
      <c r="B1612" s="36" t="s">
        <v>1743</v>
      </c>
      <c r="C1612" s="37" t="s">
        <v>1752</v>
      </c>
      <c r="D1612" s="38" t="n">
        <v>23906</v>
      </c>
      <c r="E1612" s="39" t="n">
        <v>23623</v>
      </c>
      <c r="F1612" s="40" t="n">
        <v>23339</v>
      </c>
      <c r="G1612" s="40" t="n">
        <v>23056</v>
      </c>
      <c r="H1612" s="41" t="n">
        <v>22772</v>
      </c>
      <c r="I1612" s="42" t="n">
        <v>22489</v>
      </c>
      <c r="J1612" s="39" t="n">
        <v>22204</v>
      </c>
      <c r="K1612" s="40" t="n">
        <v>21919</v>
      </c>
      <c r="L1612" s="40" t="n">
        <v>21633</v>
      </c>
      <c r="M1612" s="41" t="n">
        <v>21348</v>
      </c>
      <c r="N1612" s="43" t="n">
        <v>21063</v>
      </c>
      <c r="O1612" s="39" t="n">
        <v>20781</v>
      </c>
      <c r="P1612" s="40" t="n">
        <v>20498</v>
      </c>
      <c r="Q1612" s="40" t="n">
        <v>20216</v>
      </c>
      <c r="R1612" s="41" t="n">
        <v>19933</v>
      </c>
      <c r="S1612" s="43" t="n">
        <v>19651</v>
      </c>
      <c r="T1612" s="39" t="n">
        <v>19374</v>
      </c>
      <c r="U1612" s="40" t="n">
        <v>19097</v>
      </c>
      <c r="V1612" s="40" t="n">
        <v>18821</v>
      </c>
      <c r="W1612" s="41" t="n">
        <v>18544</v>
      </c>
      <c r="X1612" s="43" t="n">
        <v>18267</v>
      </c>
      <c r="Y1612" s="39" t="n">
        <v>18006</v>
      </c>
      <c r="Z1612" s="40" t="n">
        <v>17745</v>
      </c>
      <c r="AA1612" s="40" t="n">
        <v>17483</v>
      </c>
      <c r="AB1612" s="41" t="n">
        <v>17222</v>
      </c>
      <c r="AC1612" s="43" t="n">
        <v>16961</v>
      </c>
      <c r="AD1612" s="39" t="n">
        <v>16708</v>
      </c>
      <c r="AE1612" s="40" t="n">
        <v>16455</v>
      </c>
      <c r="AF1612" s="40" t="n">
        <v>16201</v>
      </c>
      <c r="AG1612" s="41" t="n">
        <v>15948</v>
      </c>
      <c r="AH1612" s="44" t="n">
        <v>15695</v>
      </c>
      <c r="AI1612" s="39" t="n">
        <v>15447</v>
      </c>
      <c r="AJ1612" s="40" t="n">
        <v>15199</v>
      </c>
      <c r="AK1612" s="40" t="n">
        <v>14951</v>
      </c>
      <c r="AL1612" s="41" t="n">
        <v>14703</v>
      </c>
      <c r="AM1612" s="45" t="n">
        <v>14455</v>
      </c>
      <c r="AN1612" s="39" t="n">
        <v>14217</v>
      </c>
      <c r="AO1612" s="40" t="n">
        <v>13979</v>
      </c>
      <c r="AP1612" s="40" t="n">
        <v>13740</v>
      </c>
      <c r="AQ1612" s="41" t="n">
        <v>13502</v>
      </c>
      <c r="AR1612" s="46" t="n">
        <v>13264</v>
      </c>
      <c r="AS1612" s="39" t="n">
        <v>13037</v>
      </c>
      <c r="AT1612" s="40" t="n">
        <v>12810</v>
      </c>
      <c r="AU1612" s="40" t="n">
        <v>12584</v>
      </c>
      <c r="AV1612" s="41" t="n">
        <v>12357</v>
      </c>
      <c r="AW1612" s="45" t="n">
        <v>12130</v>
      </c>
      <c r="AX1612" s="39" t="n">
        <v>11913</v>
      </c>
      <c r="AY1612" s="40" t="n">
        <v>11696</v>
      </c>
      <c r="AZ1612" s="40" t="n">
        <v>11480</v>
      </c>
      <c r="BA1612" s="41" t="n">
        <v>11263</v>
      </c>
      <c r="BB1612" s="46" t="n">
        <v>11046</v>
      </c>
    </row>
    <row r="1613" customFormat="false" ht="11.25" hidden="false" customHeight="false" outlineLevel="0" collapsed="false">
      <c r="B1613" s="36" t="s">
        <v>1743</v>
      </c>
      <c r="C1613" s="37" t="s">
        <v>1753</v>
      </c>
      <c r="D1613" s="38" t="n">
        <v>32083</v>
      </c>
      <c r="E1613" s="39" t="n">
        <v>31754</v>
      </c>
      <c r="F1613" s="40" t="n">
        <v>31424</v>
      </c>
      <c r="G1613" s="40" t="n">
        <v>31095</v>
      </c>
      <c r="H1613" s="41" t="n">
        <v>30765</v>
      </c>
      <c r="I1613" s="42" t="n">
        <v>30436</v>
      </c>
      <c r="J1613" s="39" t="n">
        <v>30105</v>
      </c>
      <c r="K1613" s="40" t="n">
        <v>29773</v>
      </c>
      <c r="L1613" s="40" t="n">
        <v>29442</v>
      </c>
      <c r="M1613" s="41" t="n">
        <v>29110</v>
      </c>
      <c r="N1613" s="43" t="n">
        <v>28779</v>
      </c>
      <c r="O1613" s="39" t="n">
        <v>28447</v>
      </c>
      <c r="P1613" s="40" t="n">
        <v>28115</v>
      </c>
      <c r="Q1613" s="40" t="n">
        <v>27782</v>
      </c>
      <c r="R1613" s="41" t="n">
        <v>27450</v>
      </c>
      <c r="S1613" s="43" t="n">
        <v>27118</v>
      </c>
      <c r="T1613" s="39" t="n">
        <v>26797</v>
      </c>
      <c r="U1613" s="40" t="n">
        <v>26475</v>
      </c>
      <c r="V1613" s="40" t="n">
        <v>26154</v>
      </c>
      <c r="W1613" s="41" t="n">
        <v>25832</v>
      </c>
      <c r="X1613" s="43" t="n">
        <v>25511</v>
      </c>
      <c r="Y1613" s="39" t="n">
        <v>25205</v>
      </c>
      <c r="Z1613" s="40" t="n">
        <v>24899</v>
      </c>
      <c r="AA1613" s="40" t="n">
        <v>24592</v>
      </c>
      <c r="AB1613" s="41" t="n">
        <v>24286</v>
      </c>
      <c r="AC1613" s="43" t="n">
        <v>23980</v>
      </c>
      <c r="AD1613" s="39" t="n">
        <v>23678</v>
      </c>
      <c r="AE1613" s="40" t="n">
        <v>23376</v>
      </c>
      <c r="AF1613" s="40" t="n">
        <v>23075</v>
      </c>
      <c r="AG1613" s="41" t="n">
        <v>22773</v>
      </c>
      <c r="AH1613" s="44" t="n">
        <v>22471</v>
      </c>
      <c r="AI1613" s="39" t="n">
        <v>22168</v>
      </c>
      <c r="AJ1613" s="40" t="n">
        <v>21866</v>
      </c>
      <c r="AK1613" s="40" t="n">
        <v>21563</v>
      </c>
      <c r="AL1613" s="41" t="n">
        <v>21261</v>
      </c>
      <c r="AM1613" s="45" t="n">
        <v>20958</v>
      </c>
      <c r="AN1613" s="39" t="n">
        <v>20661</v>
      </c>
      <c r="AO1613" s="40" t="n">
        <v>20365</v>
      </c>
      <c r="AP1613" s="40" t="n">
        <v>20068</v>
      </c>
      <c r="AQ1613" s="41" t="n">
        <v>19772</v>
      </c>
      <c r="AR1613" s="46" t="n">
        <v>19475</v>
      </c>
      <c r="AS1613" s="39" t="n">
        <v>19187</v>
      </c>
      <c r="AT1613" s="40" t="n">
        <v>18899</v>
      </c>
      <c r="AU1613" s="40" t="n">
        <v>18612</v>
      </c>
      <c r="AV1613" s="41" t="n">
        <v>18324</v>
      </c>
      <c r="AW1613" s="45" t="n">
        <v>18036</v>
      </c>
      <c r="AX1613" s="39" t="n">
        <v>17755</v>
      </c>
      <c r="AY1613" s="40" t="n">
        <v>17474</v>
      </c>
      <c r="AZ1613" s="40" t="n">
        <v>17194</v>
      </c>
      <c r="BA1613" s="41" t="n">
        <v>16913</v>
      </c>
      <c r="BB1613" s="46" t="n">
        <v>16632</v>
      </c>
    </row>
    <row r="1614" customFormat="false" ht="11.25" hidden="false" customHeight="false" outlineLevel="0" collapsed="false">
      <c r="B1614" s="36" t="s">
        <v>1743</v>
      </c>
      <c r="C1614" s="37" t="s">
        <v>1754</v>
      </c>
      <c r="D1614" s="38" t="n">
        <v>59008</v>
      </c>
      <c r="E1614" s="39" t="n">
        <v>58511</v>
      </c>
      <c r="F1614" s="40" t="n">
        <v>58014</v>
      </c>
      <c r="G1614" s="40" t="n">
        <v>57516</v>
      </c>
      <c r="H1614" s="41" t="n">
        <v>57019</v>
      </c>
      <c r="I1614" s="42" t="n">
        <v>56522</v>
      </c>
      <c r="J1614" s="39" t="n">
        <v>55989</v>
      </c>
      <c r="K1614" s="40" t="n">
        <v>55455</v>
      </c>
      <c r="L1614" s="40" t="n">
        <v>54922</v>
      </c>
      <c r="M1614" s="41" t="n">
        <v>54388</v>
      </c>
      <c r="N1614" s="43" t="n">
        <v>53855</v>
      </c>
      <c r="O1614" s="39" t="n">
        <v>53302</v>
      </c>
      <c r="P1614" s="40" t="n">
        <v>52750</v>
      </c>
      <c r="Q1614" s="40" t="n">
        <v>52197</v>
      </c>
      <c r="R1614" s="41" t="n">
        <v>51645</v>
      </c>
      <c r="S1614" s="43" t="n">
        <v>51092</v>
      </c>
      <c r="T1614" s="39" t="n">
        <v>50543</v>
      </c>
      <c r="U1614" s="40" t="n">
        <v>49994</v>
      </c>
      <c r="V1614" s="40" t="n">
        <v>49446</v>
      </c>
      <c r="W1614" s="41" t="n">
        <v>48897</v>
      </c>
      <c r="X1614" s="43" t="n">
        <v>48348</v>
      </c>
      <c r="Y1614" s="39" t="n">
        <v>47805</v>
      </c>
      <c r="Z1614" s="40" t="n">
        <v>47262</v>
      </c>
      <c r="AA1614" s="40" t="n">
        <v>46719</v>
      </c>
      <c r="AB1614" s="41" t="n">
        <v>46176</v>
      </c>
      <c r="AC1614" s="43" t="n">
        <v>45633</v>
      </c>
      <c r="AD1614" s="39" t="n">
        <v>45098</v>
      </c>
      <c r="AE1614" s="40" t="n">
        <v>44563</v>
      </c>
      <c r="AF1614" s="40" t="n">
        <v>44028</v>
      </c>
      <c r="AG1614" s="41" t="n">
        <v>43493</v>
      </c>
      <c r="AH1614" s="44" t="n">
        <v>42958</v>
      </c>
      <c r="AI1614" s="39" t="n">
        <v>42416</v>
      </c>
      <c r="AJ1614" s="40" t="n">
        <v>41875</v>
      </c>
      <c r="AK1614" s="40" t="n">
        <v>41333</v>
      </c>
      <c r="AL1614" s="41" t="n">
        <v>40792</v>
      </c>
      <c r="AM1614" s="45" t="n">
        <v>40250</v>
      </c>
      <c r="AN1614" s="39" t="n">
        <v>39715</v>
      </c>
      <c r="AO1614" s="40" t="n">
        <v>39180</v>
      </c>
      <c r="AP1614" s="40" t="n">
        <v>38644</v>
      </c>
      <c r="AQ1614" s="41" t="n">
        <v>38109</v>
      </c>
      <c r="AR1614" s="46" t="n">
        <v>37574</v>
      </c>
      <c r="AS1614" s="39" t="n">
        <v>37051</v>
      </c>
      <c r="AT1614" s="40" t="n">
        <v>36527</v>
      </c>
      <c r="AU1614" s="40" t="n">
        <v>36004</v>
      </c>
      <c r="AV1614" s="41" t="n">
        <v>35480</v>
      </c>
      <c r="AW1614" s="45" t="n">
        <v>34957</v>
      </c>
      <c r="AX1614" s="39" t="n">
        <v>34442</v>
      </c>
      <c r="AY1614" s="40" t="n">
        <v>33928</v>
      </c>
      <c r="AZ1614" s="40" t="n">
        <v>33413</v>
      </c>
      <c r="BA1614" s="41" t="n">
        <v>32899</v>
      </c>
      <c r="BB1614" s="46" t="n">
        <v>32384</v>
      </c>
    </row>
    <row r="1615" customFormat="false" ht="11.25" hidden="false" customHeight="false" outlineLevel="0" collapsed="false">
      <c r="B1615" s="36" t="s">
        <v>1743</v>
      </c>
      <c r="C1615" s="37" t="s">
        <v>1755</v>
      </c>
      <c r="D1615" s="38" t="n">
        <v>39452</v>
      </c>
      <c r="E1615" s="39" t="n">
        <v>38978</v>
      </c>
      <c r="F1615" s="40" t="n">
        <v>38504</v>
      </c>
      <c r="G1615" s="40" t="n">
        <v>38031</v>
      </c>
      <c r="H1615" s="41" t="n">
        <v>37557</v>
      </c>
      <c r="I1615" s="42" t="n">
        <v>37083</v>
      </c>
      <c r="J1615" s="39" t="n">
        <v>36577</v>
      </c>
      <c r="K1615" s="40" t="n">
        <v>36071</v>
      </c>
      <c r="L1615" s="40" t="n">
        <v>35565</v>
      </c>
      <c r="M1615" s="41" t="n">
        <v>35059</v>
      </c>
      <c r="N1615" s="43" t="n">
        <v>34553</v>
      </c>
      <c r="O1615" s="39" t="n">
        <v>34047</v>
      </c>
      <c r="P1615" s="40" t="n">
        <v>33542</v>
      </c>
      <c r="Q1615" s="40" t="n">
        <v>33036</v>
      </c>
      <c r="R1615" s="41" t="n">
        <v>32531</v>
      </c>
      <c r="S1615" s="43" t="n">
        <v>32025</v>
      </c>
      <c r="T1615" s="39" t="n">
        <v>31546</v>
      </c>
      <c r="U1615" s="40" t="n">
        <v>31067</v>
      </c>
      <c r="V1615" s="40" t="n">
        <v>30588</v>
      </c>
      <c r="W1615" s="41" t="n">
        <v>30109</v>
      </c>
      <c r="X1615" s="43" t="n">
        <v>29630</v>
      </c>
      <c r="Y1615" s="39" t="n">
        <v>29189</v>
      </c>
      <c r="Z1615" s="40" t="n">
        <v>28748</v>
      </c>
      <c r="AA1615" s="40" t="n">
        <v>28307</v>
      </c>
      <c r="AB1615" s="41" t="n">
        <v>27866</v>
      </c>
      <c r="AC1615" s="43" t="n">
        <v>27425</v>
      </c>
      <c r="AD1615" s="39" t="n">
        <v>26999</v>
      </c>
      <c r="AE1615" s="40" t="n">
        <v>26573</v>
      </c>
      <c r="AF1615" s="40" t="n">
        <v>26147</v>
      </c>
      <c r="AG1615" s="41" t="n">
        <v>25721</v>
      </c>
      <c r="AH1615" s="44" t="n">
        <v>25295</v>
      </c>
      <c r="AI1615" s="39" t="n">
        <v>24880</v>
      </c>
      <c r="AJ1615" s="40" t="n">
        <v>24465</v>
      </c>
      <c r="AK1615" s="40" t="n">
        <v>24051</v>
      </c>
      <c r="AL1615" s="41" t="n">
        <v>23636</v>
      </c>
      <c r="AM1615" s="45" t="n">
        <v>23221</v>
      </c>
      <c r="AN1615" s="39" t="n">
        <v>22825</v>
      </c>
      <c r="AO1615" s="40" t="n">
        <v>22428</v>
      </c>
      <c r="AP1615" s="40" t="n">
        <v>22032</v>
      </c>
      <c r="AQ1615" s="41" t="n">
        <v>21635</v>
      </c>
      <c r="AR1615" s="46" t="n">
        <v>21239</v>
      </c>
      <c r="AS1615" s="39" t="n">
        <v>20863</v>
      </c>
      <c r="AT1615" s="40" t="n">
        <v>20487</v>
      </c>
      <c r="AU1615" s="40" t="n">
        <v>20112</v>
      </c>
      <c r="AV1615" s="41" t="n">
        <v>19736</v>
      </c>
      <c r="AW1615" s="45" t="n">
        <v>19360</v>
      </c>
      <c r="AX1615" s="39" t="n">
        <v>19002</v>
      </c>
      <c r="AY1615" s="40" t="n">
        <v>18645</v>
      </c>
      <c r="AZ1615" s="40" t="n">
        <v>18287</v>
      </c>
      <c r="BA1615" s="41" t="n">
        <v>17930</v>
      </c>
      <c r="BB1615" s="46" t="n">
        <v>17572</v>
      </c>
    </row>
    <row r="1616" customFormat="false" ht="11.25" hidden="false" customHeight="false" outlineLevel="0" collapsed="false">
      <c r="B1616" s="36" t="s">
        <v>1743</v>
      </c>
      <c r="C1616" s="37" t="s">
        <v>1756</v>
      </c>
      <c r="D1616" s="38" t="n">
        <v>34702</v>
      </c>
      <c r="E1616" s="39" t="n">
        <v>34493</v>
      </c>
      <c r="F1616" s="40" t="n">
        <v>34284</v>
      </c>
      <c r="G1616" s="40" t="n">
        <v>34075</v>
      </c>
      <c r="H1616" s="41" t="n">
        <v>33866</v>
      </c>
      <c r="I1616" s="42" t="n">
        <v>33657</v>
      </c>
      <c r="J1616" s="39" t="n">
        <v>33408</v>
      </c>
      <c r="K1616" s="40" t="n">
        <v>33159</v>
      </c>
      <c r="L1616" s="40" t="n">
        <v>32909</v>
      </c>
      <c r="M1616" s="41" t="n">
        <v>32660</v>
      </c>
      <c r="N1616" s="43" t="n">
        <v>32411</v>
      </c>
      <c r="O1616" s="39" t="n">
        <v>32142</v>
      </c>
      <c r="P1616" s="40" t="n">
        <v>31873</v>
      </c>
      <c r="Q1616" s="40" t="n">
        <v>31604</v>
      </c>
      <c r="R1616" s="41" t="n">
        <v>31335</v>
      </c>
      <c r="S1616" s="43" t="n">
        <v>31066</v>
      </c>
      <c r="T1616" s="39" t="n">
        <v>30793</v>
      </c>
      <c r="U1616" s="40" t="n">
        <v>30520</v>
      </c>
      <c r="V1616" s="40" t="n">
        <v>30248</v>
      </c>
      <c r="W1616" s="41" t="n">
        <v>29975</v>
      </c>
      <c r="X1616" s="43" t="n">
        <v>29702</v>
      </c>
      <c r="Y1616" s="39" t="n">
        <v>29427</v>
      </c>
      <c r="Z1616" s="40" t="n">
        <v>29152</v>
      </c>
      <c r="AA1616" s="40" t="n">
        <v>28876</v>
      </c>
      <c r="AB1616" s="41" t="n">
        <v>28601</v>
      </c>
      <c r="AC1616" s="43" t="n">
        <v>28326</v>
      </c>
      <c r="AD1616" s="39" t="n">
        <v>28041</v>
      </c>
      <c r="AE1616" s="40" t="n">
        <v>27756</v>
      </c>
      <c r="AF1616" s="40" t="n">
        <v>27470</v>
      </c>
      <c r="AG1616" s="41" t="n">
        <v>27185</v>
      </c>
      <c r="AH1616" s="44" t="n">
        <v>26900</v>
      </c>
      <c r="AI1616" s="39" t="n">
        <v>26605</v>
      </c>
      <c r="AJ1616" s="40" t="n">
        <v>26310</v>
      </c>
      <c r="AK1616" s="40" t="n">
        <v>26016</v>
      </c>
      <c r="AL1616" s="41" t="n">
        <v>25721</v>
      </c>
      <c r="AM1616" s="45" t="n">
        <v>25426</v>
      </c>
      <c r="AN1616" s="39" t="n">
        <v>25130</v>
      </c>
      <c r="AO1616" s="40" t="n">
        <v>24833</v>
      </c>
      <c r="AP1616" s="40" t="n">
        <v>24537</v>
      </c>
      <c r="AQ1616" s="41" t="n">
        <v>24240</v>
      </c>
      <c r="AR1616" s="46" t="n">
        <v>23944</v>
      </c>
      <c r="AS1616" s="39" t="n">
        <v>23650</v>
      </c>
      <c r="AT1616" s="40" t="n">
        <v>23355</v>
      </c>
      <c r="AU1616" s="40" t="n">
        <v>23061</v>
      </c>
      <c r="AV1616" s="41" t="n">
        <v>22766</v>
      </c>
      <c r="AW1616" s="45" t="n">
        <v>22472</v>
      </c>
      <c r="AX1616" s="39" t="n">
        <v>22178</v>
      </c>
      <c r="AY1616" s="40" t="n">
        <v>21884</v>
      </c>
      <c r="AZ1616" s="40" t="n">
        <v>21589</v>
      </c>
      <c r="BA1616" s="41" t="n">
        <v>21295</v>
      </c>
      <c r="BB1616" s="46" t="n">
        <v>21001</v>
      </c>
    </row>
    <row r="1617" customFormat="false" ht="11.25" hidden="false" customHeight="false" outlineLevel="0" collapsed="false">
      <c r="B1617" s="36" t="s">
        <v>1743</v>
      </c>
      <c r="C1617" s="37" t="s">
        <v>1757</v>
      </c>
      <c r="D1617" s="38" t="n">
        <v>32002</v>
      </c>
      <c r="E1617" s="39" t="n">
        <v>31547</v>
      </c>
      <c r="F1617" s="40" t="n">
        <v>31093</v>
      </c>
      <c r="G1617" s="40" t="n">
        <v>30638</v>
      </c>
      <c r="H1617" s="41" t="n">
        <v>30184</v>
      </c>
      <c r="I1617" s="42" t="n">
        <v>29729</v>
      </c>
      <c r="J1617" s="39" t="n">
        <v>29278</v>
      </c>
      <c r="K1617" s="40" t="n">
        <v>28827</v>
      </c>
      <c r="L1617" s="40" t="n">
        <v>28375</v>
      </c>
      <c r="M1617" s="41" t="n">
        <v>27924</v>
      </c>
      <c r="N1617" s="43" t="n">
        <v>27473</v>
      </c>
      <c r="O1617" s="39" t="n">
        <v>27030</v>
      </c>
      <c r="P1617" s="40" t="n">
        <v>26587</v>
      </c>
      <c r="Q1617" s="40" t="n">
        <v>26145</v>
      </c>
      <c r="R1617" s="41" t="n">
        <v>25702</v>
      </c>
      <c r="S1617" s="43" t="n">
        <v>25259</v>
      </c>
      <c r="T1617" s="39" t="n">
        <v>24835</v>
      </c>
      <c r="U1617" s="40" t="n">
        <v>24412</v>
      </c>
      <c r="V1617" s="40" t="n">
        <v>23988</v>
      </c>
      <c r="W1617" s="41" t="n">
        <v>23565</v>
      </c>
      <c r="X1617" s="43" t="n">
        <v>23141</v>
      </c>
      <c r="Y1617" s="39" t="n">
        <v>22745</v>
      </c>
      <c r="Z1617" s="40" t="n">
        <v>22348</v>
      </c>
      <c r="AA1617" s="40" t="n">
        <v>21952</v>
      </c>
      <c r="AB1617" s="41" t="n">
        <v>21555</v>
      </c>
      <c r="AC1617" s="43" t="n">
        <v>21159</v>
      </c>
      <c r="AD1617" s="39" t="n">
        <v>20783</v>
      </c>
      <c r="AE1617" s="40" t="n">
        <v>20406</v>
      </c>
      <c r="AF1617" s="40" t="n">
        <v>20030</v>
      </c>
      <c r="AG1617" s="41" t="n">
        <v>19653</v>
      </c>
      <c r="AH1617" s="44" t="n">
        <v>19277</v>
      </c>
      <c r="AI1617" s="39" t="n">
        <v>18918</v>
      </c>
      <c r="AJ1617" s="40" t="n">
        <v>18558</v>
      </c>
      <c r="AK1617" s="40" t="n">
        <v>18199</v>
      </c>
      <c r="AL1617" s="41" t="n">
        <v>17839</v>
      </c>
      <c r="AM1617" s="45" t="n">
        <v>17480</v>
      </c>
      <c r="AN1617" s="39" t="n">
        <v>17142</v>
      </c>
      <c r="AO1617" s="40" t="n">
        <v>16805</v>
      </c>
      <c r="AP1617" s="40" t="n">
        <v>16467</v>
      </c>
      <c r="AQ1617" s="41" t="n">
        <v>16130</v>
      </c>
      <c r="AR1617" s="46" t="n">
        <v>15792</v>
      </c>
      <c r="AS1617" s="39" t="n">
        <v>15477</v>
      </c>
      <c r="AT1617" s="40" t="n">
        <v>15163</v>
      </c>
      <c r="AU1617" s="40" t="n">
        <v>14848</v>
      </c>
      <c r="AV1617" s="41" t="n">
        <v>14534</v>
      </c>
      <c r="AW1617" s="45" t="n">
        <v>14219</v>
      </c>
      <c r="AX1617" s="39" t="n">
        <v>13925</v>
      </c>
      <c r="AY1617" s="40" t="n">
        <v>13631</v>
      </c>
      <c r="AZ1617" s="40" t="n">
        <v>13336</v>
      </c>
      <c r="BA1617" s="41" t="n">
        <v>13042</v>
      </c>
      <c r="BB1617" s="46" t="n">
        <v>12748</v>
      </c>
    </row>
    <row r="1618" customFormat="false" ht="11.25" hidden="false" customHeight="false" outlineLevel="0" collapsed="false">
      <c r="B1618" s="36" t="s">
        <v>1743</v>
      </c>
      <c r="C1618" s="37" t="s">
        <v>1758</v>
      </c>
      <c r="D1618" s="38" t="n">
        <v>2189</v>
      </c>
      <c r="E1618" s="39" t="n">
        <v>2149</v>
      </c>
      <c r="F1618" s="40" t="n">
        <v>2109</v>
      </c>
      <c r="G1618" s="40" t="n">
        <v>2069</v>
      </c>
      <c r="H1618" s="41" t="n">
        <v>2029</v>
      </c>
      <c r="I1618" s="42" t="n">
        <v>1989</v>
      </c>
      <c r="J1618" s="39" t="n">
        <v>1952</v>
      </c>
      <c r="K1618" s="40" t="n">
        <v>1914</v>
      </c>
      <c r="L1618" s="40" t="n">
        <v>1877</v>
      </c>
      <c r="M1618" s="41" t="n">
        <v>1839</v>
      </c>
      <c r="N1618" s="43" t="n">
        <v>1802</v>
      </c>
      <c r="O1618" s="39" t="n">
        <v>1765</v>
      </c>
      <c r="P1618" s="40" t="n">
        <v>1728</v>
      </c>
      <c r="Q1618" s="40" t="n">
        <v>1691</v>
      </c>
      <c r="R1618" s="41" t="n">
        <v>1654</v>
      </c>
      <c r="S1618" s="43" t="n">
        <v>1617</v>
      </c>
      <c r="T1618" s="39" t="n">
        <v>1581</v>
      </c>
      <c r="U1618" s="40" t="n">
        <v>1546</v>
      </c>
      <c r="V1618" s="40" t="n">
        <v>1510</v>
      </c>
      <c r="W1618" s="41" t="n">
        <v>1475</v>
      </c>
      <c r="X1618" s="43" t="n">
        <v>1439</v>
      </c>
      <c r="Y1618" s="39" t="n">
        <v>1404</v>
      </c>
      <c r="Z1618" s="40" t="n">
        <v>1369</v>
      </c>
      <c r="AA1618" s="40" t="n">
        <v>1335</v>
      </c>
      <c r="AB1618" s="41" t="n">
        <v>1300</v>
      </c>
      <c r="AC1618" s="43" t="n">
        <v>1265</v>
      </c>
      <c r="AD1618" s="39" t="n">
        <v>1231</v>
      </c>
      <c r="AE1618" s="40" t="n">
        <v>1197</v>
      </c>
      <c r="AF1618" s="40" t="n">
        <v>1162</v>
      </c>
      <c r="AG1618" s="41" t="n">
        <v>1128</v>
      </c>
      <c r="AH1618" s="44" t="n">
        <v>1094</v>
      </c>
      <c r="AI1618" s="39" t="n">
        <v>1064</v>
      </c>
      <c r="AJ1618" s="40" t="n">
        <v>1033</v>
      </c>
      <c r="AK1618" s="40" t="n">
        <v>1003</v>
      </c>
      <c r="AL1618" s="41" t="n">
        <v>972</v>
      </c>
      <c r="AM1618" s="45" t="n">
        <v>942</v>
      </c>
      <c r="AN1618" s="39" t="n">
        <v>915</v>
      </c>
      <c r="AO1618" s="40" t="n">
        <v>888</v>
      </c>
      <c r="AP1618" s="40" t="n">
        <v>862</v>
      </c>
      <c r="AQ1618" s="41" t="n">
        <v>835</v>
      </c>
      <c r="AR1618" s="46" t="n">
        <v>808</v>
      </c>
      <c r="AS1618" s="39" t="n">
        <v>785</v>
      </c>
      <c r="AT1618" s="40" t="n">
        <v>761</v>
      </c>
      <c r="AU1618" s="40" t="n">
        <v>738</v>
      </c>
      <c r="AV1618" s="41" t="n">
        <v>714</v>
      </c>
      <c r="AW1618" s="45" t="n">
        <v>691</v>
      </c>
      <c r="AX1618" s="39" t="n">
        <v>670</v>
      </c>
      <c r="AY1618" s="40" t="n">
        <v>650</v>
      </c>
      <c r="AZ1618" s="40" t="n">
        <v>629</v>
      </c>
      <c r="BA1618" s="41" t="n">
        <v>609</v>
      </c>
      <c r="BB1618" s="46" t="n">
        <v>588</v>
      </c>
    </row>
    <row r="1619" customFormat="false" ht="11.25" hidden="false" customHeight="false" outlineLevel="0" collapsed="false">
      <c r="B1619" s="36" t="s">
        <v>1743</v>
      </c>
      <c r="C1619" s="37" t="s">
        <v>1759</v>
      </c>
      <c r="D1619" s="38" t="n">
        <v>28221</v>
      </c>
      <c r="E1619" s="39" t="n">
        <v>28231</v>
      </c>
      <c r="F1619" s="40" t="n">
        <v>28241</v>
      </c>
      <c r="G1619" s="40" t="n">
        <v>28250</v>
      </c>
      <c r="H1619" s="41" t="n">
        <v>28260</v>
      </c>
      <c r="I1619" s="42" t="n">
        <v>28270</v>
      </c>
      <c r="J1619" s="39" t="n">
        <v>28215</v>
      </c>
      <c r="K1619" s="40" t="n">
        <v>28161</v>
      </c>
      <c r="L1619" s="40" t="n">
        <v>28106</v>
      </c>
      <c r="M1619" s="41" t="n">
        <v>28052</v>
      </c>
      <c r="N1619" s="43" t="n">
        <v>27997</v>
      </c>
      <c r="O1619" s="39" t="n">
        <v>27917</v>
      </c>
      <c r="P1619" s="40" t="n">
        <v>27837</v>
      </c>
      <c r="Q1619" s="40" t="n">
        <v>27757</v>
      </c>
      <c r="R1619" s="41" t="n">
        <v>27677</v>
      </c>
      <c r="S1619" s="43" t="n">
        <v>27597</v>
      </c>
      <c r="T1619" s="39" t="n">
        <v>27496</v>
      </c>
      <c r="U1619" s="40" t="n">
        <v>27396</v>
      </c>
      <c r="V1619" s="40" t="n">
        <v>27295</v>
      </c>
      <c r="W1619" s="41" t="n">
        <v>27195</v>
      </c>
      <c r="X1619" s="43" t="n">
        <v>27094</v>
      </c>
      <c r="Y1619" s="39" t="n">
        <v>26978</v>
      </c>
      <c r="Z1619" s="40" t="n">
        <v>26862</v>
      </c>
      <c r="AA1619" s="40" t="n">
        <v>26747</v>
      </c>
      <c r="AB1619" s="41" t="n">
        <v>26631</v>
      </c>
      <c r="AC1619" s="43" t="n">
        <v>26515</v>
      </c>
      <c r="AD1619" s="39" t="n">
        <v>26384</v>
      </c>
      <c r="AE1619" s="40" t="n">
        <v>26253</v>
      </c>
      <c r="AF1619" s="40" t="n">
        <v>26121</v>
      </c>
      <c r="AG1619" s="41" t="n">
        <v>25990</v>
      </c>
      <c r="AH1619" s="44" t="n">
        <v>25859</v>
      </c>
      <c r="AI1619" s="39" t="n">
        <v>25707</v>
      </c>
      <c r="AJ1619" s="40" t="n">
        <v>25556</v>
      </c>
      <c r="AK1619" s="40" t="n">
        <v>25404</v>
      </c>
      <c r="AL1619" s="41" t="n">
        <v>25253</v>
      </c>
      <c r="AM1619" s="45" t="n">
        <v>25101</v>
      </c>
      <c r="AN1619" s="39" t="n">
        <v>24936</v>
      </c>
      <c r="AO1619" s="40" t="n">
        <v>24771</v>
      </c>
      <c r="AP1619" s="40" t="n">
        <v>24606</v>
      </c>
      <c r="AQ1619" s="41" t="n">
        <v>24441</v>
      </c>
      <c r="AR1619" s="46" t="n">
        <v>24276</v>
      </c>
      <c r="AS1619" s="39" t="n">
        <v>24101</v>
      </c>
      <c r="AT1619" s="40" t="n">
        <v>23925</v>
      </c>
      <c r="AU1619" s="40" t="n">
        <v>23750</v>
      </c>
      <c r="AV1619" s="41" t="n">
        <v>23574</v>
      </c>
      <c r="AW1619" s="45" t="n">
        <v>23399</v>
      </c>
      <c r="AX1619" s="39" t="n">
        <v>23211</v>
      </c>
      <c r="AY1619" s="40" t="n">
        <v>23023</v>
      </c>
      <c r="AZ1619" s="40" t="n">
        <v>22834</v>
      </c>
      <c r="BA1619" s="41" t="n">
        <v>22646</v>
      </c>
      <c r="BB1619" s="46" t="n">
        <v>22458</v>
      </c>
    </row>
    <row r="1620" customFormat="false" ht="11.25" hidden="false" customHeight="false" outlineLevel="0" collapsed="false">
      <c r="B1620" s="36" t="s">
        <v>1743</v>
      </c>
      <c r="C1620" s="37" t="s">
        <v>1760</v>
      </c>
      <c r="D1620" s="38" t="n">
        <v>10421</v>
      </c>
      <c r="E1620" s="39" t="n">
        <v>10280</v>
      </c>
      <c r="F1620" s="40" t="n">
        <v>10140</v>
      </c>
      <c r="G1620" s="40" t="n">
        <v>9999</v>
      </c>
      <c r="H1620" s="41" t="n">
        <v>9859</v>
      </c>
      <c r="I1620" s="42" t="n">
        <v>9718</v>
      </c>
      <c r="J1620" s="39" t="n">
        <v>9577</v>
      </c>
      <c r="K1620" s="40" t="n">
        <v>9436</v>
      </c>
      <c r="L1620" s="40" t="n">
        <v>9294</v>
      </c>
      <c r="M1620" s="41" t="n">
        <v>9153</v>
      </c>
      <c r="N1620" s="43" t="n">
        <v>9012</v>
      </c>
      <c r="O1620" s="39" t="n">
        <v>8871</v>
      </c>
      <c r="P1620" s="40" t="n">
        <v>8730</v>
      </c>
      <c r="Q1620" s="40" t="n">
        <v>8589</v>
      </c>
      <c r="R1620" s="41" t="n">
        <v>8448</v>
      </c>
      <c r="S1620" s="43" t="n">
        <v>8307</v>
      </c>
      <c r="T1620" s="39" t="n">
        <v>8169</v>
      </c>
      <c r="U1620" s="40" t="n">
        <v>8031</v>
      </c>
      <c r="V1620" s="40" t="n">
        <v>7893</v>
      </c>
      <c r="W1620" s="41" t="n">
        <v>7755</v>
      </c>
      <c r="X1620" s="43" t="n">
        <v>7617</v>
      </c>
      <c r="Y1620" s="39" t="n">
        <v>7489</v>
      </c>
      <c r="Z1620" s="40" t="n">
        <v>7360</v>
      </c>
      <c r="AA1620" s="40" t="n">
        <v>7232</v>
      </c>
      <c r="AB1620" s="41" t="n">
        <v>7103</v>
      </c>
      <c r="AC1620" s="43" t="n">
        <v>6975</v>
      </c>
      <c r="AD1620" s="39" t="n">
        <v>6853</v>
      </c>
      <c r="AE1620" s="40" t="n">
        <v>6731</v>
      </c>
      <c r="AF1620" s="40" t="n">
        <v>6610</v>
      </c>
      <c r="AG1620" s="41" t="n">
        <v>6488</v>
      </c>
      <c r="AH1620" s="44" t="n">
        <v>6366</v>
      </c>
      <c r="AI1620" s="39" t="n">
        <v>6249</v>
      </c>
      <c r="AJ1620" s="40" t="n">
        <v>6133</v>
      </c>
      <c r="AK1620" s="40" t="n">
        <v>6016</v>
      </c>
      <c r="AL1620" s="41" t="n">
        <v>5900</v>
      </c>
      <c r="AM1620" s="45" t="n">
        <v>5783</v>
      </c>
      <c r="AN1620" s="39" t="n">
        <v>5673</v>
      </c>
      <c r="AO1620" s="40" t="n">
        <v>5563</v>
      </c>
      <c r="AP1620" s="40" t="n">
        <v>5454</v>
      </c>
      <c r="AQ1620" s="41" t="n">
        <v>5344</v>
      </c>
      <c r="AR1620" s="46" t="n">
        <v>5234</v>
      </c>
      <c r="AS1620" s="39" t="n">
        <v>5131</v>
      </c>
      <c r="AT1620" s="40" t="n">
        <v>5029</v>
      </c>
      <c r="AU1620" s="40" t="n">
        <v>4926</v>
      </c>
      <c r="AV1620" s="41" t="n">
        <v>4824</v>
      </c>
      <c r="AW1620" s="45" t="n">
        <v>4721</v>
      </c>
      <c r="AX1620" s="39" t="n">
        <v>4625</v>
      </c>
      <c r="AY1620" s="40" t="n">
        <v>4529</v>
      </c>
      <c r="AZ1620" s="40" t="n">
        <v>4432</v>
      </c>
      <c r="BA1620" s="41" t="n">
        <v>4336</v>
      </c>
      <c r="BB1620" s="46" t="n">
        <v>4240</v>
      </c>
    </row>
    <row r="1621" customFormat="false" ht="11.25" hidden="false" customHeight="false" outlineLevel="0" collapsed="false">
      <c r="B1621" s="47" t="s">
        <v>1743</v>
      </c>
      <c r="C1621" s="48" t="s">
        <v>1761</v>
      </c>
      <c r="D1621" s="49" t="n">
        <v>17054</v>
      </c>
      <c r="E1621" s="50" t="n">
        <v>16822</v>
      </c>
      <c r="F1621" s="51" t="n">
        <v>16590</v>
      </c>
      <c r="G1621" s="51" t="n">
        <v>16359</v>
      </c>
      <c r="H1621" s="52" t="n">
        <v>16127</v>
      </c>
      <c r="I1621" s="53" t="n">
        <v>15895</v>
      </c>
      <c r="J1621" s="50" t="n">
        <v>15684</v>
      </c>
      <c r="K1621" s="51" t="n">
        <v>15473</v>
      </c>
      <c r="L1621" s="51" t="n">
        <v>15262</v>
      </c>
      <c r="M1621" s="52" t="n">
        <v>15051</v>
      </c>
      <c r="N1621" s="54" t="n">
        <v>14840</v>
      </c>
      <c r="O1621" s="50" t="n">
        <v>14628</v>
      </c>
      <c r="P1621" s="51" t="n">
        <v>14416</v>
      </c>
      <c r="Q1621" s="51" t="n">
        <v>14203</v>
      </c>
      <c r="R1621" s="52" t="n">
        <v>13991</v>
      </c>
      <c r="S1621" s="54" t="n">
        <v>13779</v>
      </c>
      <c r="T1621" s="50" t="n">
        <v>13571</v>
      </c>
      <c r="U1621" s="51" t="n">
        <v>13362</v>
      </c>
      <c r="V1621" s="51" t="n">
        <v>13154</v>
      </c>
      <c r="W1621" s="52" t="n">
        <v>12945</v>
      </c>
      <c r="X1621" s="54" t="n">
        <v>12737</v>
      </c>
      <c r="Y1621" s="50" t="n">
        <v>12537</v>
      </c>
      <c r="Z1621" s="51" t="n">
        <v>12337</v>
      </c>
      <c r="AA1621" s="51" t="n">
        <v>12138</v>
      </c>
      <c r="AB1621" s="52" t="n">
        <v>11938</v>
      </c>
      <c r="AC1621" s="54" t="n">
        <v>11738</v>
      </c>
      <c r="AD1621" s="50" t="n">
        <v>11545</v>
      </c>
      <c r="AE1621" s="51" t="n">
        <v>11352</v>
      </c>
      <c r="AF1621" s="51" t="n">
        <v>11160</v>
      </c>
      <c r="AG1621" s="52" t="n">
        <v>10967</v>
      </c>
      <c r="AH1621" s="55" t="n">
        <v>10774</v>
      </c>
      <c r="AI1621" s="50" t="n">
        <v>10588</v>
      </c>
      <c r="AJ1621" s="51" t="n">
        <v>10402</v>
      </c>
      <c r="AK1621" s="51" t="n">
        <v>10215</v>
      </c>
      <c r="AL1621" s="52" t="n">
        <v>10029</v>
      </c>
      <c r="AM1621" s="56" t="n">
        <v>9843</v>
      </c>
      <c r="AN1621" s="50" t="n">
        <v>9666</v>
      </c>
      <c r="AO1621" s="51" t="n">
        <v>9489</v>
      </c>
      <c r="AP1621" s="51" t="n">
        <v>9313</v>
      </c>
      <c r="AQ1621" s="52" t="n">
        <v>9136</v>
      </c>
      <c r="AR1621" s="57" t="n">
        <v>8959</v>
      </c>
      <c r="AS1621" s="50" t="n">
        <v>8793</v>
      </c>
      <c r="AT1621" s="51" t="n">
        <v>8626</v>
      </c>
      <c r="AU1621" s="51" t="n">
        <v>8460</v>
      </c>
      <c r="AV1621" s="52" t="n">
        <v>8293</v>
      </c>
      <c r="AW1621" s="56" t="n">
        <v>8127</v>
      </c>
      <c r="AX1621" s="50" t="n">
        <v>7970</v>
      </c>
      <c r="AY1621" s="51" t="n">
        <v>7813</v>
      </c>
      <c r="AZ1621" s="51" t="n">
        <v>7655</v>
      </c>
      <c r="BA1621" s="52" t="n">
        <v>7498</v>
      </c>
      <c r="BB1621" s="57" t="n">
        <v>7341</v>
      </c>
    </row>
    <row r="1622" customFormat="false" ht="11.25" hidden="false" customHeight="false" outlineLevel="0" collapsed="false">
      <c r="B1622" s="25" t="s">
        <v>1762</v>
      </c>
      <c r="C1622" s="26" t="s">
        <v>1763</v>
      </c>
      <c r="D1622" s="58" t="n">
        <v>1135233</v>
      </c>
      <c r="E1622" s="59" t="n">
        <v>1129649</v>
      </c>
      <c r="F1622" s="60" t="n">
        <v>1124071</v>
      </c>
      <c r="G1622" s="60" t="n">
        <v>1118484</v>
      </c>
      <c r="H1622" s="61" t="n">
        <v>1112906</v>
      </c>
      <c r="I1622" s="62" t="n">
        <v>1107322</v>
      </c>
      <c r="J1622" s="59" t="n">
        <v>1100482</v>
      </c>
      <c r="K1622" s="60" t="n">
        <v>1093637</v>
      </c>
      <c r="L1622" s="60" t="n">
        <v>1086797</v>
      </c>
      <c r="M1622" s="61" t="n">
        <v>1079952</v>
      </c>
      <c r="N1622" s="63" t="n">
        <v>1073112</v>
      </c>
      <c r="O1622" s="59" t="n">
        <v>1065224</v>
      </c>
      <c r="P1622" s="60" t="n">
        <v>1057338</v>
      </c>
      <c r="Q1622" s="60" t="n">
        <v>1049445</v>
      </c>
      <c r="R1622" s="61" t="n">
        <v>1041559</v>
      </c>
      <c r="S1622" s="63" t="n">
        <v>1033671</v>
      </c>
      <c r="T1622" s="59" t="n">
        <v>1025210</v>
      </c>
      <c r="U1622" s="60" t="n">
        <v>1016751</v>
      </c>
      <c r="V1622" s="60" t="n">
        <v>1008285</v>
      </c>
      <c r="W1622" s="61" t="n">
        <v>999826</v>
      </c>
      <c r="X1622" s="63" t="n">
        <v>991365</v>
      </c>
      <c r="Y1622" s="59" t="n">
        <v>982548</v>
      </c>
      <c r="Z1622" s="60" t="n">
        <v>973732</v>
      </c>
      <c r="AA1622" s="60" t="n">
        <v>964912</v>
      </c>
      <c r="AB1622" s="61" t="n">
        <v>956096</v>
      </c>
      <c r="AC1622" s="63" t="n">
        <v>947279</v>
      </c>
      <c r="AD1622" s="59" t="n">
        <v>937924</v>
      </c>
      <c r="AE1622" s="60" t="n">
        <v>928571</v>
      </c>
      <c r="AF1622" s="60" t="n">
        <v>919216</v>
      </c>
      <c r="AG1622" s="61" t="n">
        <v>909863</v>
      </c>
      <c r="AH1622" s="64" t="n">
        <v>900508</v>
      </c>
      <c r="AI1622" s="59" t="n">
        <v>890870</v>
      </c>
      <c r="AJ1622" s="60" t="n">
        <v>881232</v>
      </c>
      <c r="AK1622" s="60" t="n">
        <v>871592</v>
      </c>
      <c r="AL1622" s="61" t="n">
        <v>861954</v>
      </c>
      <c r="AM1622" s="65" t="n">
        <v>852316</v>
      </c>
      <c r="AN1622" s="59" t="n">
        <v>842653</v>
      </c>
      <c r="AO1622" s="60" t="n">
        <v>832984</v>
      </c>
      <c r="AP1622" s="60" t="n">
        <v>823323</v>
      </c>
      <c r="AQ1622" s="61" t="n">
        <v>813654</v>
      </c>
      <c r="AR1622" s="66" t="n">
        <v>803991</v>
      </c>
      <c r="AS1622" s="59" t="n">
        <v>794407</v>
      </c>
      <c r="AT1622" s="60" t="n">
        <v>784826</v>
      </c>
      <c r="AU1622" s="60" t="n">
        <v>775241</v>
      </c>
      <c r="AV1622" s="61" t="n">
        <v>765660</v>
      </c>
      <c r="AW1622" s="65" t="n">
        <v>756076</v>
      </c>
      <c r="AX1622" s="59" t="n">
        <v>746503</v>
      </c>
      <c r="AY1622" s="60" t="n">
        <v>736932</v>
      </c>
      <c r="AZ1622" s="60" t="n">
        <v>727359</v>
      </c>
      <c r="BA1622" s="61" t="n">
        <v>717788</v>
      </c>
      <c r="BB1622" s="66" t="n">
        <v>708215</v>
      </c>
    </row>
    <row r="1623" customFormat="false" ht="11.25" hidden="false" customHeight="false" outlineLevel="0" collapsed="false">
      <c r="B1623" s="36" t="s">
        <v>1764</v>
      </c>
      <c r="C1623" s="37" t="s">
        <v>1765</v>
      </c>
      <c r="D1623" s="38" t="n">
        <v>400583</v>
      </c>
      <c r="E1623" s="39" t="n">
        <v>400570</v>
      </c>
      <c r="F1623" s="40" t="n">
        <v>400558</v>
      </c>
      <c r="G1623" s="40" t="n">
        <v>400545</v>
      </c>
      <c r="H1623" s="41" t="n">
        <v>400533</v>
      </c>
      <c r="I1623" s="42" t="n">
        <v>400520</v>
      </c>
      <c r="J1623" s="39" t="n">
        <v>399676</v>
      </c>
      <c r="K1623" s="40" t="n">
        <v>398832</v>
      </c>
      <c r="L1623" s="40" t="n">
        <v>397988</v>
      </c>
      <c r="M1623" s="41" t="n">
        <v>397144</v>
      </c>
      <c r="N1623" s="43" t="n">
        <v>396300</v>
      </c>
      <c r="O1623" s="39" t="n">
        <v>394877</v>
      </c>
      <c r="P1623" s="40" t="n">
        <v>393454</v>
      </c>
      <c r="Q1623" s="40" t="n">
        <v>392032</v>
      </c>
      <c r="R1623" s="41" t="n">
        <v>390609</v>
      </c>
      <c r="S1623" s="43" t="n">
        <v>389186</v>
      </c>
      <c r="T1623" s="39" t="n">
        <v>387320</v>
      </c>
      <c r="U1623" s="40" t="n">
        <v>385453</v>
      </c>
      <c r="V1623" s="40" t="n">
        <v>383587</v>
      </c>
      <c r="W1623" s="41" t="n">
        <v>381720</v>
      </c>
      <c r="X1623" s="43" t="n">
        <v>379854</v>
      </c>
      <c r="Y1623" s="39" t="n">
        <v>377614</v>
      </c>
      <c r="Z1623" s="40" t="n">
        <v>375374</v>
      </c>
      <c r="AA1623" s="40" t="n">
        <v>373135</v>
      </c>
      <c r="AB1623" s="41" t="n">
        <v>370895</v>
      </c>
      <c r="AC1623" s="43" t="n">
        <v>368655</v>
      </c>
      <c r="AD1623" s="39" t="n">
        <v>366011</v>
      </c>
      <c r="AE1623" s="40" t="n">
        <v>363366</v>
      </c>
      <c r="AF1623" s="40" t="n">
        <v>360722</v>
      </c>
      <c r="AG1623" s="41" t="n">
        <v>358077</v>
      </c>
      <c r="AH1623" s="44" t="n">
        <v>355433</v>
      </c>
      <c r="AI1623" s="39" t="n">
        <v>352563</v>
      </c>
      <c r="AJ1623" s="40" t="n">
        <v>349692</v>
      </c>
      <c r="AK1623" s="40" t="n">
        <v>346822</v>
      </c>
      <c r="AL1623" s="41" t="n">
        <v>343951</v>
      </c>
      <c r="AM1623" s="45" t="n">
        <v>341081</v>
      </c>
      <c r="AN1623" s="39" t="n">
        <v>338086</v>
      </c>
      <c r="AO1623" s="40" t="n">
        <v>335091</v>
      </c>
      <c r="AP1623" s="40" t="n">
        <v>332095</v>
      </c>
      <c r="AQ1623" s="41" t="n">
        <v>329100</v>
      </c>
      <c r="AR1623" s="46" t="n">
        <v>326105</v>
      </c>
      <c r="AS1623" s="39" t="n">
        <v>323030</v>
      </c>
      <c r="AT1623" s="40" t="n">
        <v>319956</v>
      </c>
      <c r="AU1623" s="40" t="n">
        <v>316881</v>
      </c>
      <c r="AV1623" s="41" t="n">
        <v>313807</v>
      </c>
      <c r="AW1623" s="45" t="n">
        <v>310732</v>
      </c>
      <c r="AX1623" s="39" t="n">
        <v>307551</v>
      </c>
      <c r="AY1623" s="40" t="n">
        <v>304370</v>
      </c>
      <c r="AZ1623" s="40" t="n">
        <v>301189</v>
      </c>
      <c r="BA1623" s="41" t="n">
        <v>298008</v>
      </c>
      <c r="BB1623" s="46" t="n">
        <v>294827</v>
      </c>
    </row>
    <row r="1624" customFormat="false" ht="11.25" hidden="false" customHeight="false" outlineLevel="0" collapsed="false">
      <c r="B1624" s="36" t="s">
        <v>1764</v>
      </c>
      <c r="C1624" s="37" t="s">
        <v>1766</v>
      </c>
      <c r="D1624" s="38" t="n">
        <v>169602</v>
      </c>
      <c r="E1624" s="39" t="n">
        <v>168857</v>
      </c>
      <c r="F1624" s="40" t="n">
        <v>168113</v>
      </c>
      <c r="G1624" s="40" t="n">
        <v>167368</v>
      </c>
      <c r="H1624" s="41" t="n">
        <v>166624</v>
      </c>
      <c r="I1624" s="42" t="n">
        <v>165879</v>
      </c>
      <c r="J1624" s="39" t="n">
        <v>164958</v>
      </c>
      <c r="K1624" s="40" t="n">
        <v>164036</v>
      </c>
      <c r="L1624" s="40" t="n">
        <v>163115</v>
      </c>
      <c r="M1624" s="41" t="n">
        <v>162193</v>
      </c>
      <c r="N1624" s="43" t="n">
        <v>161272</v>
      </c>
      <c r="O1624" s="39" t="n">
        <v>160232</v>
      </c>
      <c r="P1624" s="40" t="n">
        <v>159192</v>
      </c>
      <c r="Q1624" s="40" t="n">
        <v>158151</v>
      </c>
      <c r="R1624" s="41" t="n">
        <v>157111</v>
      </c>
      <c r="S1624" s="43" t="n">
        <v>156071</v>
      </c>
      <c r="T1624" s="39" t="n">
        <v>154981</v>
      </c>
      <c r="U1624" s="40" t="n">
        <v>153891</v>
      </c>
      <c r="V1624" s="40" t="n">
        <v>152800</v>
      </c>
      <c r="W1624" s="41" t="n">
        <v>151710</v>
      </c>
      <c r="X1624" s="43" t="n">
        <v>150620</v>
      </c>
      <c r="Y1624" s="39" t="n">
        <v>149504</v>
      </c>
      <c r="Z1624" s="40" t="n">
        <v>148388</v>
      </c>
      <c r="AA1624" s="40" t="n">
        <v>147271</v>
      </c>
      <c r="AB1624" s="41" t="n">
        <v>146155</v>
      </c>
      <c r="AC1624" s="43" t="n">
        <v>145039</v>
      </c>
      <c r="AD1624" s="39" t="n">
        <v>143863</v>
      </c>
      <c r="AE1624" s="40" t="n">
        <v>142688</v>
      </c>
      <c r="AF1624" s="40" t="n">
        <v>141512</v>
      </c>
      <c r="AG1624" s="41" t="n">
        <v>140337</v>
      </c>
      <c r="AH1624" s="44" t="n">
        <v>139161</v>
      </c>
      <c r="AI1624" s="39" t="n">
        <v>137908</v>
      </c>
      <c r="AJ1624" s="40" t="n">
        <v>136655</v>
      </c>
      <c r="AK1624" s="40" t="n">
        <v>135402</v>
      </c>
      <c r="AL1624" s="41" t="n">
        <v>134149</v>
      </c>
      <c r="AM1624" s="45" t="n">
        <v>132896</v>
      </c>
      <c r="AN1624" s="39" t="n">
        <v>131606</v>
      </c>
      <c r="AO1624" s="40" t="n">
        <v>130316</v>
      </c>
      <c r="AP1624" s="40" t="n">
        <v>129026</v>
      </c>
      <c r="AQ1624" s="41" t="n">
        <v>127736</v>
      </c>
      <c r="AR1624" s="46" t="n">
        <v>126446</v>
      </c>
      <c r="AS1624" s="39" t="n">
        <v>125137</v>
      </c>
      <c r="AT1624" s="40" t="n">
        <v>123828</v>
      </c>
      <c r="AU1624" s="40" t="n">
        <v>122520</v>
      </c>
      <c r="AV1624" s="41" t="n">
        <v>121211</v>
      </c>
      <c r="AW1624" s="45" t="n">
        <v>119902</v>
      </c>
      <c r="AX1624" s="39" t="n">
        <v>118564</v>
      </c>
      <c r="AY1624" s="40" t="n">
        <v>117227</v>
      </c>
      <c r="AZ1624" s="40" t="n">
        <v>115889</v>
      </c>
      <c r="BA1624" s="41" t="n">
        <v>114552</v>
      </c>
      <c r="BB1624" s="46" t="n">
        <v>113214</v>
      </c>
    </row>
    <row r="1625" customFormat="false" ht="11.25" hidden="false" customHeight="false" outlineLevel="0" collapsed="false">
      <c r="B1625" s="36" t="s">
        <v>1764</v>
      </c>
      <c r="C1625" s="37" t="s">
        <v>1767</v>
      </c>
      <c r="D1625" s="38" t="n">
        <v>131182</v>
      </c>
      <c r="E1625" s="39" t="n">
        <v>130177</v>
      </c>
      <c r="F1625" s="40" t="n">
        <v>129171</v>
      </c>
      <c r="G1625" s="40" t="n">
        <v>128166</v>
      </c>
      <c r="H1625" s="41" t="n">
        <v>127160</v>
      </c>
      <c r="I1625" s="42" t="n">
        <v>126155</v>
      </c>
      <c r="J1625" s="39" t="n">
        <v>125070</v>
      </c>
      <c r="K1625" s="40" t="n">
        <v>123985</v>
      </c>
      <c r="L1625" s="40" t="n">
        <v>122901</v>
      </c>
      <c r="M1625" s="41" t="n">
        <v>121816</v>
      </c>
      <c r="N1625" s="43" t="n">
        <v>120731</v>
      </c>
      <c r="O1625" s="39" t="n">
        <v>119532</v>
      </c>
      <c r="P1625" s="40" t="n">
        <v>118334</v>
      </c>
      <c r="Q1625" s="40" t="n">
        <v>117135</v>
      </c>
      <c r="R1625" s="41" t="n">
        <v>115937</v>
      </c>
      <c r="S1625" s="43" t="n">
        <v>114738</v>
      </c>
      <c r="T1625" s="39" t="n">
        <v>113508</v>
      </c>
      <c r="U1625" s="40" t="n">
        <v>112278</v>
      </c>
      <c r="V1625" s="40" t="n">
        <v>111048</v>
      </c>
      <c r="W1625" s="41" t="n">
        <v>109818</v>
      </c>
      <c r="X1625" s="43" t="n">
        <v>108588</v>
      </c>
      <c r="Y1625" s="39" t="n">
        <v>107355</v>
      </c>
      <c r="Z1625" s="40" t="n">
        <v>106123</v>
      </c>
      <c r="AA1625" s="40" t="n">
        <v>104890</v>
      </c>
      <c r="AB1625" s="41" t="n">
        <v>103658</v>
      </c>
      <c r="AC1625" s="43" t="n">
        <v>102425</v>
      </c>
      <c r="AD1625" s="39" t="n">
        <v>101169</v>
      </c>
      <c r="AE1625" s="40" t="n">
        <v>99913</v>
      </c>
      <c r="AF1625" s="40" t="n">
        <v>98657</v>
      </c>
      <c r="AG1625" s="41" t="n">
        <v>97401</v>
      </c>
      <c r="AH1625" s="44" t="n">
        <v>96145</v>
      </c>
      <c r="AI1625" s="39" t="n">
        <v>94881</v>
      </c>
      <c r="AJ1625" s="40" t="n">
        <v>93618</v>
      </c>
      <c r="AK1625" s="40" t="n">
        <v>92354</v>
      </c>
      <c r="AL1625" s="41" t="n">
        <v>91091</v>
      </c>
      <c r="AM1625" s="45" t="n">
        <v>89827</v>
      </c>
      <c r="AN1625" s="39" t="n">
        <v>88585</v>
      </c>
      <c r="AO1625" s="40" t="n">
        <v>87343</v>
      </c>
      <c r="AP1625" s="40" t="n">
        <v>86100</v>
      </c>
      <c r="AQ1625" s="41" t="n">
        <v>84858</v>
      </c>
      <c r="AR1625" s="46" t="n">
        <v>83616</v>
      </c>
      <c r="AS1625" s="39" t="n">
        <v>82407</v>
      </c>
      <c r="AT1625" s="40" t="n">
        <v>81198</v>
      </c>
      <c r="AU1625" s="40" t="n">
        <v>79989</v>
      </c>
      <c r="AV1625" s="41" t="n">
        <v>78780</v>
      </c>
      <c r="AW1625" s="45" t="n">
        <v>77571</v>
      </c>
      <c r="AX1625" s="39" t="n">
        <v>76388</v>
      </c>
      <c r="AY1625" s="40" t="n">
        <v>75206</v>
      </c>
      <c r="AZ1625" s="40" t="n">
        <v>74023</v>
      </c>
      <c r="BA1625" s="41" t="n">
        <v>72841</v>
      </c>
      <c r="BB1625" s="46" t="n">
        <v>71658</v>
      </c>
    </row>
    <row r="1626" customFormat="false" ht="11.25" hidden="false" customHeight="false" outlineLevel="0" collapsed="false">
      <c r="B1626" s="36" t="s">
        <v>1764</v>
      </c>
      <c r="C1626" s="37" t="s">
        <v>1768</v>
      </c>
      <c r="D1626" s="38" t="n">
        <v>57689</v>
      </c>
      <c r="E1626" s="39" t="n">
        <v>57028</v>
      </c>
      <c r="F1626" s="40" t="n">
        <v>56367</v>
      </c>
      <c r="G1626" s="40" t="n">
        <v>55705</v>
      </c>
      <c r="H1626" s="41" t="n">
        <v>55044</v>
      </c>
      <c r="I1626" s="42" t="n">
        <v>54383</v>
      </c>
      <c r="J1626" s="39" t="n">
        <v>53739</v>
      </c>
      <c r="K1626" s="40" t="n">
        <v>53095</v>
      </c>
      <c r="L1626" s="40" t="n">
        <v>52451</v>
      </c>
      <c r="M1626" s="41" t="n">
        <v>51807</v>
      </c>
      <c r="N1626" s="43" t="n">
        <v>51163</v>
      </c>
      <c r="O1626" s="39" t="n">
        <v>50482</v>
      </c>
      <c r="P1626" s="40" t="n">
        <v>49801</v>
      </c>
      <c r="Q1626" s="40" t="n">
        <v>49120</v>
      </c>
      <c r="R1626" s="41" t="n">
        <v>48439</v>
      </c>
      <c r="S1626" s="43" t="n">
        <v>47758</v>
      </c>
      <c r="T1626" s="39" t="n">
        <v>47076</v>
      </c>
      <c r="U1626" s="40" t="n">
        <v>46394</v>
      </c>
      <c r="V1626" s="40" t="n">
        <v>45712</v>
      </c>
      <c r="W1626" s="41" t="n">
        <v>45030</v>
      </c>
      <c r="X1626" s="43" t="n">
        <v>44348</v>
      </c>
      <c r="Y1626" s="39" t="n">
        <v>43685</v>
      </c>
      <c r="Z1626" s="40" t="n">
        <v>43022</v>
      </c>
      <c r="AA1626" s="40" t="n">
        <v>42360</v>
      </c>
      <c r="AB1626" s="41" t="n">
        <v>41697</v>
      </c>
      <c r="AC1626" s="43" t="n">
        <v>41034</v>
      </c>
      <c r="AD1626" s="39" t="n">
        <v>40383</v>
      </c>
      <c r="AE1626" s="40" t="n">
        <v>39732</v>
      </c>
      <c r="AF1626" s="40" t="n">
        <v>39082</v>
      </c>
      <c r="AG1626" s="41" t="n">
        <v>38431</v>
      </c>
      <c r="AH1626" s="44" t="n">
        <v>37780</v>
      </c>
      <c r="AI1626" s="39" t="n">
        <v>37148</v>
      </c>
      <c r="AJ1626" s="40" t="n">
        <v>36516</v>
      </c>
      <c r="AK1626" s="40" t="n">
        <v>35885</v>
      </c>
      <c r="AL1626" s="41" t="n">
        <v>35253</v>
      </c>
      <c r="AM1626" s="45" t="n">
        <v>34621</v>
      </c>
      <c r="AN1626" s="39" t="n">
        <v>34019</v>
      </c>
      <c r="AO1626" s="40" t="n">
        <v>33416</v>
      </c>
      <c r="AP1626" s="40" t="n">
        <v>32814</v>
      </c>
      <c r="AQ1626" s="41" t="n">
        <v>32211</v>
      </c>
      <c r="AR1626" s="46" t="n">
        <v>31609</v>
      </c>
      <c r="AS1626" s="39" t="n">
        <v>31039</v>
      </c>
      <c r="AT1626" s="40" t="n">
        <v>30470</v>
      </c>
      <c r="AU1626" s="40" t="n">
        <v>29900</v>
      </c>
      <c r="AV1626" s="41" t="n">
        <v>29331</v>
      </c>
      <c r="AW1626" s="45" t="n">
        <v>28761</v>
      </c>
      <c r="AX1626" s="39" t="n">
        <v>28221</v>
      </c>
      <c r="AY1626" s="40" t="n">
        <v>27680</v>
      </c>
      <c r="AZ1626" s="40" t="n">
        <v>27140</v>
      </c>
      <c r="BA1626" s="41" t="n">
        <v>26599</v>
      </c>
      <c r="BB1626" s="46" t="n">
        <v>26059</v>
      </c>
    </row>
    <row r="1627" customFormat="false" ht="11.25" hidden="false" customHeight="false" outlineLevel="0" collapsed="false">
      <c r="B1627" s="36" t="s">
        <v>1764</v>
      </c>
      <c r="C1627" s="37" t="s">
        <v>1769</v>
      </c>
      <c r="D1627" s="38" t="n">
        <v>48270</v>
      </c>
      <c r="E1627" s="39" t="n">
        <v>47885</v>
      </c>
      <c r="F1627" s="40" t="n">
        <v>47500</v>
      </c>
      <c r="G1627" s="40" t="n">
        <v>47115</v>
      </c>
      <c r="H1627" s="41" t="n">
        <v>46730</v>
      </c>
      <c r="I1627" s="42" t="n">
        <v>46345</v>
      </c>
      <c r="J1627" s="39" t="n">
        <v>45915</v>
      </c>
      <c r="K1627" s="40" t="n">
        <v>45485</v>
      </c>
      <c r="L1627" s="40" t="n">
        <v>45055</v>
      </c>
      <c r="M1627" s="41" t="n">
        <v>44625</v>
      </c>
      <c r="N1627" s="43" t="n">
        <v>44195</v>
      </c>
      <c r="O1627" s="39" t="n">
        <v>43735</v>
      </c>
      <c r="P1627" s="40" t="n">
        <v>43275</v>
      </c>
      <c r="Q1627" s="40" t="n">
        <v>42815</v>
      </c>
      <c r="R1627" s="41" t="n">
        <v>42355</v>
      </c>
      <c r="S1627" s="43" t="n">
        <v>41895</v>
      </c>
      <c r="T1627" s="39" t="n">
        <v>41428</v>
      </c>
      <c r="U1627" s="40" t="n">
        <v>40960</v>
      </c>
      <c r="V1627" s="40" t="n">
        <v>40493</v>
      </c>
      <c r="W1627" s="41" t="n">
        <v>40025</v>
      </c>
      <c r="X1627" s="43" t="n">
        <v>39558</v>
      </c>
      <c r="Y1627" s="39" t="n">
        <v>39094</v>
      </c>
      <c r="Z1627" s="40" t="n">
        <v>38630</v>
      </c>
      <c r="AA1627" s="40" t="n">
        <v>38165</v>
      </c>
      <c r="AB1627" s="41" t="n">
        <v>37701</v>
      </c>
      <c r="AC1627" s="43" t="n">
        <v>37237</v>
      </c>
      <c r="AD1627" s="39" t="n">
        <v>36764</v>
      </c>
      <c r="AE1627" s="40" t="n">
        <v>36291</v>
      </c>
      <c r="AF1627" s="40" t="n">
        <v>35818</v>
      </c>
      <c r="AG1627" s="41" t="n">
        <v>35345</v>
      </c>
      <c r="AH1627" s="44" t="n">
        <v>34872</v>
      </c>
      <c r="AI1627" s="39" t="n">
        <v>34398</v>
      </c>
      <c r="AJ1627" s="40" t="n">
        <v>33925</v>
      </c>
      <c r="AK1627" s="40" t="n">
        <v>33451</v>
      </c>
      <c r="AL1627" s="41" t="n">
        <v>32978</v>
      </c>
      <c r="AM1627" s="45" t="n">
        <v>32504</v>
      </c>
      <c r="AN1627" s="39" t="n">
        <v>32040</v>
      </c>
      <c r="AO1627" s="40" t="n">
        <v>31576</v>
      </c>
      <c r="AP1627" s="40" t="n">
        <v>31113</v>
      </c>
      <c r="AQ1627" s="41" t="n">
        <v>30649</v>
      </c>
      <c r="AR1627" s="46" t="n">
        <v>30185</v>
      </c>
      <c r="AS1627" s="39" t="n">
        <v>29735</v>
      </c>
      <c r="AT1627" s="40" t="n">
        <v>29286</v>
      </c>
      <c r="AU1627" s="40" t="n">
        <v>28836</v>
      </c>
      <c r="AV1627" s="41" t="n">
        <v>28387</v>
      </c>
      <c r="AW1627" s="45" t="n">
        <v>27937</v>
      </c>
      <c r="AX1627" s="39" t="n">
        <v>27499</v>
      </c>
      <c r="AY1627" s="40" t="n">
        <v>27061</v>
      </c>
      <c r="AZ1627" s="40" t="n">
        <v>26623</v>
      </c>
      <c r="BA1627" s="41" t="n">
        <v>26185</v>
      </c>
      <c r="BB1627" s="46" t="n">
        <v>25747</v>
      </c>
    </row>
    <row r="1628" customFormat="false" ht="11.25" hidden="false" customHeight="false" outlineLevel="0" collapsed="false">
      <c r="B1628" s="36" t="s">
        <v>1764</v>
      </c>
      <c r="C1628" s="37" t="s">
        <v>1770</v>
      </c>
      <c r="D1628" s="38" t="n">
        <v>63223</v>
      </c>
      <c r="E1628" s="39" t="n">
        <v>62988</v>
      </c>
      <c r="F1628" s="40" t="n">
        <v>62753</v>
      </c>
      <c r="G1628" s="40" t="n">
        <v>62517</v>
      </c>
      <c r="H1628" s="41" t="n">
        <v>62282</v>
      </c>
      <c r="I1628" s="42" t="n">
        <v>62047</v>
      </c>
      <c r="J1628" s="39" t="n">
        <v>61719</v>
      </c>
      <c r="K1628" s="40" t="n">
        <v>61392</v>
      </c>
      <c r="L1628" s="40" t="n">
        <v>61064</v>
      </c>
      <c r="M1628" s="41" t="n">
        <v>60737</v>
      </c>
      <c r="N1628" s="43" t="n">
        <v>60409</v>
      </c>
      <c r="O1628" s="39" t="n">
        <v>60008</v>
      </c>
      <c r="P1628" s="40" t="n">
        <v>59608</v>
      </c>
      <c r="Q1628" s="40" t="n">
        <v>59207</v>
      </c>
      <c r="R1628" s="41" t="n">
        <v>58807</v>
      </c>
      <c r="S1628" s="43" t="n">
        <v>58406</v>
      </c>
      <c r="T1628" s="39" t="n">
        <v>57953</v>
      </c>
      <c r="U1628" s="40" t="n">
        <v>57501</v>
      </c>
      <c r="V1628" s="40" t="n">
        <v>57048</v>
      </c>
      <c r="W1628" s="41" t="n">
        <v>56596</v>
      </c>
      <c r="X1628" s="43" t="n">
        <v>56143</v>
      </c>
      <c r="Y1628" s="39" t="n">
        <v>55657</v>
      </c>
      <c r="Z1628" s="40" t="n">
        <v>55171</v>
      </c>
      <c r="AA1628" s="40" t="n">
        <v>54685</v>
      </c>
      <c r="AB1628" s="41" t="n">
        <v>54199</v>
      </c>
      <c r="AC1628" s="43" t="n">
        <v>53713</v>
      </c>
      <c r="AD1628" s="39" t="n">
        <v>53195</v>
      </c>
      <c r="AE1628" s="40" t="n">
        <v>52677</v>
      </c>
      <c r="AF1628" s="40" t="n">
        <v>52160</v>
      </c>
      <c r="AG1628" s="41" t="n">
        <v>51642</v>
      </c>
      <c r="AH1628" s="44" t="n">
        <v>51124</v>
      </c>
      <c r="AI1628" s="39" t="n">
        <v>50586</v>
      </c>
      <c r="AJ1628" s="40" t="n">
        <v>50047</v>
      </c>
      <c r="AK1628" s="40" t="n">
        <v>49509</v>
      </c>
      <c r="AL1628" s="41" t="n">
        <v>48970</v>
      </c>
      <c r="AM1628" s="45" t="n">
        <v>48432</v>
      </c>
      <c r="AN1628" s="39" t="n">
        <v>47888</v>
      </c>
      <c r="AO1628" s="40" t="n">
        <v>47344</v>
      </c>
      <c r="AP1628" s="40" t="n">
        <v>46801</v>
      </c>
      <c r="AQ1628" s="41" t="n">
        <v>46257</v>
      </c>
      <c r="AR1628" s="46" t="n">
        <v>45713</v>
      </c>
      <c r="AS1628" s="39" t="n">
        <v>45171</v>
      </c>
      <c r="AT1628" s="40" t="n">
        <v>44628</v>
      </c>
      <c r="AU1628" s="40" t="n">
        <v>44086</v>
      </c>
      <c r="AV1628" s="41" t="n">
        <v>43543</v>
      </c>
      <c r="AW1628" s="45" t="n">
        <v>43001</v>
      </c>
      <c r="AX1628" s="39" t="n">
        <v>42456</v>
      </c>
      <c r="AY1628" s="40" t="n">
        <v>41912</v>
      </c>
      <c r="AZ1628" s="40" t="n">
        <v>41367</v>
      </c>
      <c r="BA1628" s="41" t="n">
        <v>40823</v>
      </c>
      <c r="BB1628" s="46" t="n">
        <v>40278</v>
      </c>
    </row>
    <row r="1629" customFormat="false" ht="11.25" hidden="false" customHeight="false" outlineLevel="0" collapsed="false">
      <c r="B1629" s="36" t="s">
        <v>1764</v>
      </c>
      <c r="C1629" s="37" t="s">
        <v>1771</v>
      </c>
      <c r="D1629" s="38" t="n">
        <v>20453</v>
      </c>
      <c r="E1629" s="39" t="n">
        <v>20134</v>
      </c>
      <c r="F1629" s="40" t="n">
        <v>19815</v>
      </c>
      <c r="G1629" s="40" t="n">
        <v>19497</v>
      </c>
      <c r="H1629" s="41" t="n">
        <v>19178</v>
      </c>
      <c r="I1629" s="42" t="n">
        <v>18859</v>
      </c>
      <c r="J1629" s="39" t="n">
        <v>18563</v>
      </c>
      <c r="K1629" s="40" t="n">
        <v>18266</v>
      </c>
      <c r="L1629" s="40" t="n">
        <v>17970</v>
      </c>
      <c r="M1629" s="41" t="n">
        <v>17673</v>
      </c>
      <c r="N1629" s="43" t="n">
        <v>17377</v>
      </c>
      <c r="O1629" s="39" t="n">
        <v>17082</v>
      </c>
      <c r="P1629" s="40" t="n">
        <v>16788</v>
      </c>
      <c r="Q1629" s="40" t="n">
        <v>16493</v>
      </c>
      <c r="R1629" s="41" t="n">
        <v>16199</v>
      </c>
      <c r="S1629" s="43" t="n">
        <v>15904</v>
      </c>
      <c r="T1629" s="39" t="n">
        <v>15631</v>
      </c>
      <c r="U1629" s="40" t="n">
        <v>15358</v>
      </c>
      <c r="V1629" s="40" t="n">
        <v>15084</v>
      </c>
      <c r="W1629" s="41" t="n">
        <v>14811</v>
      </c>
      <c r="X1629" s="43" t="n">
        <v>14538</v>
      </c>
      <c r="Y1629" s="39" t="n">
        <v>14288</v>
      </c>
      <c r="Z1629" s="40" t="n">
        <v>14039</v>
      </c>
      <c r="AA1629" s="40" t="n">
        <v>13789</v>
      </c>
      <c r="AB1629" s="41" t="n">
        <v>13540</v>
      </c>
      <c r="AC1629" s="43" t="n">
        <v>13290</v>
      </c>
      <c r="AD1629" s="39" t="n">
        <v>13052</v>
      </c>
      <c r="AE1629" s="40" t="n">
        <v>12814</v>
      </c>
      <c r="AF1629" s="40" t="n">
        <v>12575</v>
      </c>
      <c r="AG1629" s="41" t="n">
        <v>12337</v>
      </c>
      <c r="AH1629" s="44" t="n">
        <v>12099</v>
      </c>
      <c r="AI1629" s="39" t="n">
        <v>11872</v>
      </c>
      <c r="AJ1629" s="40" t="n">
        <v>11645</v>
      </c>
      <c r="AK1629" s="40" t="n">
        <v>11417</v>
      </c>
      <c r="AL1629" s="41" t="n">
        <v>11190</v>
      </c>
      <c r="AM1629" s="45" t="n">
        <v>10963</v>
      </c>
      <c r="AN1629" s="39" t="n">
        <v>10750</v>
      </c>
      <c r="AO1629" s="40" t="n">
        <v>10537</v>
      </c>
      <c r="AP1629" s="40" t="n">
        <v>10323</v>
      </c>
      <c r="AQ1629" s="41" t="n">
        <v>10110</v>
      </c>
      <c r="AR1629" s="46" t="n">
        <v>9897</v>
      </c>
      <c r="AS1629" s="39" t="n">
        <v>9698</v>
      </c>
      <c r="AT1629" s="40" t="n">
        <v>9500</v>
      </c>
      <c r="AU1629" s="40" t="n">
        <v>9301</v>
      </c>
      <c r="AV1629" s="41" t="n">
        <v>9103</v>
      </c>
      <c r="AW1629" s="45" t="n">
        <v>8904</v>
      </c>
      <c r="AX1629" s="39" t="n">
        <v>8719</v>
      </c>
      <c r="AY1629" s="40" t="n">
        <v>8533</v>
      </c>
      <c r="AZ1629" s="40" t="n">
        <v>8348</v>
      </c>
      <c r="BA1629" s="41" t="n">
        <v>8162</v>
      </c>
      <c r="BB1629" s="46" t="n">
        <v>7977</v>
      </c>
    </row>
    <row r="1630" customFormat="false" ht="11.25" hidden="false" customHeight="false" outlineLevel="0" collapsed="false">
      <c r="B1630" s="36" t="s">
        <v>1764</v>
      </c>
      <c r="C1630" s="37" t="s">
        <v>1772</v>
      </c>
      <c r="D1630" s="38" t="n">
        <v>32614</v>
      </c>
      <c r="E1630" s="39" t="n">
        <v>32285</v>
      </c>
      <c r="F1630" s="40" t="n">
        <v>31957</v>
      </c>
      <c r="G1630" s="40" t="n">
        <v>31628</v>
      </c>
      <c r="H1630" s="41" t="n">
        <v>31300</v>
      </c>
      <c r="I1630" s="42" t="n">
        <v>30971</v>
      </c>
      <c r="J1630" s="39" t="n">
        <v>30639</v>
      </c>
      <c r="K1630" s="40" t="n">
        <v>30307</v>
      </c>
      <c r="L1630" s="40" t="n">
        <v>29974</v>
      </c>
      <c r="M1630" s="41" t="n">
        <v>29642</v>
      </c>
      <c r="N1630" s="43" t="n">
        <v>29310</v>
      </c>
      <c r="O1630" s="39" t="n">
        <v>28969</v>
      </c>
      <c r="P1630" s="40" t="n">
        <v>28628</v>
      </c>
      <c r="Q1630" s="40" t="n">
        <v>28287</v>
      </c>
      <c r="R1630" s="41" t="n">
        <v>27946</v>
      </c>
      <c r="S1630" s="43" t="n">
        <v>27605</v>
      </c>
      <c r="T1630" s="39" t="n">
        <v>27265</v>
      </c>
      <c r="U1630" s="40" t="n">
        <v>26925</v>
      </c>
      <c r="V1630" s="40" t="n">
        <v>26585</v>
      </c>
      <c r="W1630" s="41" t="n">
        <v>26245</v>
      </c>
      <c r="X1630" s="43" t="n">
        <v>25905</v>
      </c>
      <c r="Y1630" s="39" t="n">
        <v>25569</v>
      </c>
      <c r="Z1630" s="40" t="n">
        <v>25233</v>
      </c>
      <c r="AA1630" s="40" t="n">
        <v>24896</v>
      </c>
      <c r="AB1630" s="41" t="n">
        <v>24560</v>
      </c>
      <c r="AC1630" s="43" t="n">
        <v>24224</v>
      </c>
      <c r="AD1630" s="39" t="n">
        <v>23887</v>
      </c>
      <c r="AE1630" s="40" t="n">
        <v>23551</v>
      </c>
      <c r="AF1630" s="40" t="n">
        <v>23214</v>
      </c>
      <c r="AG1630" s="41" t="n">
        <v>22878</v>
      </c>
      <c r="AH1630" s="44" t="n">
        <v>22541</v>
      </c>
      <c r="AI1630" s="39" t="n">
        <v>22208</v>
      </c>
      <c r="AJ1630" s="40" t="n">
        <v>21875</v>
      </c>
      <c r="AK1630" s="40" t="n">
        <v>21543</v>
      </c>
      <c r="AL1630" s="41" t="n">
        <v>21210</v>
      </c>
      <c r="AM1630" s="45" t="n">
        <v>20877</v>
      </c>
      <c r="AN1630" s="39" t="n">
        <v>20555</v>
      </c>
      <c r="AO1630" s="40" t="n">
        <v>20232</v>
      </c>
      <c r="AP1630" s="40" t="n">
        <v>19910</v>
      </c>
      <c r="AQ1630" s="41" t="n">
        <v>19587</v>
      </c>
      <c r="AR1630" s="46" t="n">
        <v>19265</v>
      </c>
      <c r="AS1630" s="39" t="n">
        <v>18955</v>
      </c>
      <c r="AT1630" s="40" t="n">
        <v>18646</v>
      </c>
      <c r="AU1630" s="40" t="n">
        <v>18336</v>
      </c>
      <c r="AV1630" s="41" t="n">
        <v>18027</v>
      </c>
      <c r="AW1630" s="45" t="n">
        <v>17717</v>
      </c>
      <c r="AX1630" s="39" t="n">
        <v>17418</v>
      </c>
      <c r="AY1630" s="40" t="n">
        <v>17120</v>
      </c>
      <c r="AZ1630" s="40" t="n">
        <v>16821</v>
      </c>
      <c r="BA1630" s="41" t="n">
        <v>16523</v>
      </c>
      <c r="BB1630" s="46" t="n">
        <v>16224</v>
      </c>
    </row>
    <row r="1631" customFormat="false" ht="11.25" hidden="false" customHeight="false" outlineLevel="0" collapsed="false">
      <c r="B1631" s="36" t="s">
        <v>1764</v>
      </c>
      <c r="C1631" s="37" t="s">
        <v>1773</v>
      </c>
      <c r="D1631" s="38" t="n">
        <v>21606</v>
      </c>
      <c r="E1631" s="39" t="n">
        <v>21304</v>
      </c>
      <c r="F1631" s="40" t="n">
        <v>21003</v>
      </c>
      <c r="G1631" s="40" t="n">
        <v>20701</v>
      </c>
      <c r="H1631" s="41" t="n">
        <v>20400</v>
      </c>
      <c r="I1631" s="42" t="n">
        <v>20098</v>
      </c>
      <c r="J1631" s="39" t="n">
        <v>19813</v>
      </c>
      <c r="K1631" s="40" t="n">
        <v>19528</v>
      </c>
      <c r="L1631" s="40" t="n">
        <v>19244</v>
      </c>
      <c r="M1631" s="41" t="n">
        <v>18959</v>
      </c>
      <c r="N1631" s="43" t="n">
        <v>18674</v>
      </c>
      <c r="O1631" s="39" t="n">
        <v>18391</v>
      </c>
      <c r="P1631" s="40" t="n">
        <v>18108</v>
      </c>
      <c r="Q1631" s="40" t="n">
        <v>17825</v>
      </c>
      <c r="R1631" s="41" t="n">
        <v>17542</v>
      </c>
      <c r="S1631" s="43" t="n">
        <v>17259</v>
      </c>
      <c r="T1631" s="39" t="n">
        <v>16992</v>
      </c>
      <c r="U1631" s="40" t="n">
        <v>16725</v>
      </c>
      <c r="V1631" s="40" t="n">
        <v>16458</v>
      </c>
      <c r="W1631" s="41" t="n">
        <v>16191</v>
      </c>
      <c r="X1631" s="43" t="n">
        <v>15924</v>
      </c>
      <c r="Y1631" s="39" t="n">
        <v>15675</v>
      </c>
      <c r="Z1631" s="40" t="n">
        <v>15425</v>
      </c>
      <c r="AA1631" s="40" t="n">
        <v>15176</v>
      </c>
      <c r="AB1631" s="41" t="n">
        <v>14926</v>
      </c>
      <c r="AC1631" s="43" t="n">
        <v>14677</v>
      </c>
      <c r="AD1631" s="39" t="n">
        <v>14437</v>
      </c>
      <c r="AE1631" s="40" t="n">
        <v>14197</v>
      </c>
      <c r="AF1631" s="40" t="n">
        <v>13956</v>
      </c>
      <c r="AG1631" s="41" t="n">
        <v>13716</v>
      </c>
      <c r="AH1631" s="44" t="n">
        <v>13476</v>
      </c>
      <c r="AI1631" s="39" t="n">
        <v>13244</v>
      </c>
      <c r="AJ1631" s="40" t="n">
        <v>13012</v>
      </c>
      <c r="AK1631" s="40" t="n">
        <v>12779</v>
      </c>
      <c r="AL1631" s="41" t="n">
        <v>12547</v>
      </c>
      <c r="AM1631" s="45" t="n">
        <v>12315</v>
      </c>
      <c r="AN1631" s="39" t="n">
        <v>12095</v>
      </c>
      <c r="AO1631" s="40" t="n">
        <v>11874</v>
      </c>
      <c r="AP1631" s="40" t="n">
        <v>11654</v>
      </c>
      <c r="AQ1631" s="41" t="n">
        <v>11433</v>
      </c>
      <c r="AR1631" s="46" t="n">
        <v>11213</v>
      </c>
      <c r="AS1631" s="39" t="n">
        <v>11005</v>
      </c>
      <c r="AT1631" s="40" t="n">
        <v>10798</v>
      </c>
      <c r="AU1631" s="40" t="n">
        <v>10590</v>
      </c>
      <c r="AV1631" s="41" t="n">
        <v>10383</v>
      </c>
      <c r="AW1631" s="45" t="n">
        <v>10175</v>
      </c>
      <c r="AX1631" s="39" t="n">
        <v>9979</v>
      </c>
      <c r="AY1631" s="40" t="n">
        <v>9783</v>
      </c>
      <c r="AZ1631" s="40" t="n">
        <v>9586</v>
      </c>
      <c r="BA1631" s="41" t="n">
        <v>9390</v>
      </c>
      <c r="BB1631" s="46" t="n">
        <v>9194</v>
      </c>
    </row>
    <row r="1632" customFormat="false" ht="11.25" hidden="false" customHeight="false" outlineLevel="0" collapsed="false">
      <c r="B1632" s="36" t="s">
        <v>1764</v>
      </c>
      <c r="C1632" s="37" t="s">
        <v>1774</v>
      </c>
      <c r="D1632" s="38" t="n">
        <v>24800</v>
      </c>
      <c r="E1632" s="39" t="n">
        <v>24785</v>
      </c>
      <c r="F1632" s="40" t="n">
        <v>24770</v>
      </c>
      <c r="G1632" s="40" t="n">
        <v>24754</v>
      </c>
      <c r="H1632" s="41" t="n">
        <v>24739</v>
      </c>
      <c r="I1632" s="42" t="n">
        <v>24724</v>
      </c>
      <c r="J1632" s="39" t="n">
        <v>24666</v>
      </c>
      <c r="K1632" s="40" t="n">
        <v>24608</v>
      </c>
      <c r="L1632" s="40" t="n">
        <v>24550</v>
      </c>
      <c r="M1632" s="41" t="n">
        <v>24492</v>
      </c>
      <c r="N1632" s="43" t="n">
        <v>24434</v>
      </c>
      <c r="O1632" s="39" t="n">
        <v>24352</v>
      </c>
      <c r="P1632" s="40" t="n">
        <v>24270</v>
      </c>
      <c r="Q1632" s="40" t="n">
        <v>24187</v>
      </c>
      <c r="R1632" s="41" t="n">
        <v>24105</v>
      </c>
      <c r="S1632" s="43" t="n">
        <v>24023</v>
      </c>
      <c r="T1632" s="39" t="n">
        <v>23920</v>
      </c>
      <c r="U1632" s="40" t="n">
        <v>23818</v>
      </c>
      <c r="V1632" s="40" t="n">
        <v>23715</v>
      </c>
      <c r="W1632" s="41" t="n">
        <v>23613</v>
      </c>
      <c r="X1632" s="43" t="n">
        <v>23510</v>
      </c>
      <c r="Y1632" s="39" t="n">
        <v>23394</v>
      </c>
      <c r="Z1632" s="40" t="n">
        <v>23279</v>
      </c>
      <c r="AA1632" s="40" t="n">
        <v>23163</v>
      </c>
      <c r="AB1632" s="41" t="n">
        <v>23048</v>
      </c>
      <c r="AC1632" s="43" t="n">
        <v>22932</v>
      </c>
      <c r="AD1632" s="39" t="n">
        <v>22798</v>
      </c>
      <c r="AE1632" s="40" t="n">
        <v>22664</v>
      </c>
      <c r="AF1632" s="40" t="n">
        <v>22529</v>
      </c>
      <c r="AG1632" s="41" t="n">
        <v>22395</v>
      </c>
      <c r="AH1632" s="44" t="n">
        <v>22261</v>
      </c>
      <c r="AI1632" s="39" t="n">
        <v>22110</v>
      </c>
      <c r="AJ1632" s="40" t="n">
        <v>21960</v>
      </c>
      <c r="AK1632" s="40" t="n">
        <v>21809</v>
      </c>
      <c r="AL1632" s="41" t="n">
        <v>21659</v>
      </c>
      <c r="AM1632" s="45" t="n">
        <v>21508</v>
      </c>
      <c r="AN1632" s="39" t="n">
        <v>21347</v>
      </c>
      <c r="AO1632" s="40" t="n">
        <v>21186</v>
      </c>
      <c r="AP1632" s="40" t="n">
        <v>21026</v>
      </c>
      <c r="AQ1632" s="41" t="n">
        <v>20865</v>
      </c>
      <c r="AR1632" s="46" t="n">
        <v>20704</v>
      </c>
      <c r="AS1632" s="39" t="n">
        <v>20536</v>
      </c>
      <c r="AT1632" s="40" t="n">
        <v>20368</v>
      </c>
      <c r="AU1632" s="40" t="n">
        <v>20199</v>
      </c>
      <c r="AV1632" s="41" t="n">
        <v>20031</v>
      </c>
      <c r="AW1632" s="45" t="n">
        <v>19863</v>
      </c>
      <c r="AX1632" s="39" t="n">
        <v>19685</v>
      </c>
      <c r="AY1632" s="40" t="n">
        <v>19508</v>
      </c>
      <c r="AZ1632" s="40" t="n">
        <v>19330</v>
      </c>
      <c r="BA1632" s="41" t="n">
        <v>19153</v>
      </c>
      <c r="BB1632" s="46" t="n">
        <v>18975</v>
      </c>
    </row>
    <row r="1633" customFormat="false" ht="11.25" hidden="false" customHeight="false" outlineLevel="0" collapsed="false">
      <c r="B1633" s="36" t="s">
        <v>1764</v>
      </c>
      <c r="C1633" s="37" t="s">
        <v>1775</v>
      </c>
      <c r="D1633" s="38" t="n">
        <v>10000</v>
      </c>
      <c r="E1633" s="39" t="n">
        <v>9867</v>
      </c>
      <c r="F1633" s="40" t="n">
        <v>9733</v>
      </c>
      <c r="G1633" s="40" t="n">
        <v>9600</v>
      </c>
      <c r="H1633" s="41" t="n">
        <v>9466</v>
      </c>
      <c r="I1633" s="42" t="n">
        <v>9333</v>
      </c>
      <c r="J1633" s="39" t="n">
        <v>9199</v>
      </c>
      <c r="K1633" s="40" t="n">
        <v>9066</v>
      </c>
      <c r="L1633" s="40" t="n">
        <v>8932</v>
      </c>
      <c r="M1633" s="41" t="n">
        <v>8799</v>
      </c>
      <c r="N1633" s="43" t="n">
        <v>8665</v>
      </c>
      <c r="O1633" s="39" t="n">
        <v>8531</v>
      </c>
      <c r="P1633" s="40" t="n">
        <v>8396</v>
      </c>
      <c r="Q1633" s="40" t="n">
        <v>8262</v>
      </c>
      <c r="R1633" s="41" t="n">
        <v>8127</v>
      </c>
      <c r="S1633" s="43" t="n">
        <v>7993</v>
      </c>
      <c r="T1633" s="39" t="n">
        <v>7864</v>
      </c>
      <c r="U1633" s="40" t="n">
        <v>7735</v>
      </c>
      <c r="V1633" s="40" t="n">
        <v>7606</v>
      </c>
      <c r="W1633" s="41" t="n">
        <v>7477</v>
      </c>
      <c r="X1633" s="43" t="n">
        <v>7348</v>
      </c>
      <c r="Y1633" s="39" t="n">
        <v>7229</v>
      </c>
      <c r="Z1633" s="40" t="n">
        <v>7111</v>
      </c>
      <c r="AA1633" s="40" t="n">
        <v>6992</v>
      </c>
      <c r="AB1633" s="41" t="n">
        <v>6874</v>
      </c>
      <c r="AC1633" s="43" t="n">
        <v>6755</v>
      </c>
      <c r="AD1633" s="39" t="n">
        <v>6635</v>
      </c>
      <c r="AE1633" s="40" t="n">
        <v>6516</v>
      </c>
      <c r="AF1633" s="40" t="n">
        <v>6396</v>
      </c>
      <c r="AG1633" s="41" t="n">
        <v>6277</v>
      </c>
      <c r="AH1633" s="44" t="n">
        <v>6157</v>
      </c>
      <c r="AI1633" s="39" t="n">
        <v>6043</v>
      </c>
      <c r="AJ1633" s="40" t="n">
        <v>5929</v>
      </c>
      <c r="AK1633" s="40" t="n">
        <v>5814</v>
      </c>
      <c r="AL1633" s="41" t="n">
        <v>5700</v>
      </c>
      <c r="AM1633" s="45" t="n">
        <v>5586</v>
      </c>
      <c r="AN1633" s="39" t="n">
        <v>5479</v>
      </c>
      <c r="AO1633" s="40" t="n">
        <v>5371</v>
      </c>
      <c r="AP1633" s="40" t="n">
        <v>5264</v>
      </c>
      <c r="AQ1633" s="41" t="n">
        <v>5156</v>
      </c>
      <c r="AR1633" s="46" t="n">
        <v>5049</v>
      </c>
      <c r="AS1633" s="39" t="n">
        <v>4949</v>
      </c>
      <c r="AT1633" s="40" t="n">
        <v>4849</v>
      </c>
      <c r="AU1633" s="40" t="n">
        <v>4748</v>
      </c>
      <c r="AV1633" s="41" t="n">
        <v>4648</v>
      </c>
      <c r="AW1633" s="45" t="n">
        <v>4548</v>
      </c>
      <c r="AX1633" s="39" t="n">
        <v>4454</v>
      </c>
      <c r="AY1633" s="40" t="n">
        <v>4360</v>
      </c>
      <c r="AZ1633" s="40" t="n">
        <v>4267</v>
      </c>
      <c r="BA1633" s="41" t="n">
        <v>4173</v>
      </c>
      <c r="BB1633" s="46" t="n">
        <v>4079</v>
      </c>
    </row>
    <row r="1634" customFormat="false" ht="11.25" hidden="false" customHeight="false" outlineLevel="0" collapsed="false">
      <c r="B1634" s="36" t="s">
        <v>1764</v>
      </c>
      <c r="C1634" s="37" t="s">
        <v>1776</v>
      </c>
      <c r="D1634" s="38" t="n">
        <v>20909</v>
      </c>
      <c r="E1634" s="39" t="n">
        <v>20725</v>
      </c>
      <c r="F1634" s="40" t="n">
        <v>20541</v>
      </c>
      <c r="G1634" s="40" t="n">
        <v>20357</v>
      </c>
      <c r="H1634" s="41" t="n">
        <v>20173</v>
      </c>
      <c r="I1634" s="42" t="n">
        <v>19989</v>
      </c>
      <c r="J1634" s="39" t="n">
        <v>19792</v>
      </c>
      <c r="K1634" s="40" t="n">
        <v>19594</v>
      </c>
      <c r="L1634" s="40" t="n">
        <v>19397</v>
      </c>
      <c r="M1634" s="41" t="n">
        <v>19199</v>
      </c>
      <c r="N1634" s="43" t="n">
        <v>19002</v>
      </c>
      <c r="O1634" s="39" t="n">
        <v>18791</v>
      </c>
      <c r="P1634" s="40" t="n">
        <v>18580</v>
      </c>
      <c r="Q1634" s="40" t="n">
        <v>18368</v>
      </c>
      <c r="R1634" s="41" t="n">
        <v>18157</v>
      </c>
      <c r="S1634" s="43" t="n">
        <v>17946</v>
      </c>
      <c r="T1634" s="39" t="n">
        <v>17731</v>
      </c>
      <c r="U1634" s="40" t="n">
        <v>17517</v>
      </c>
      <c r="V1634" s="40" t="n">
        <v>17302</v>
      </c>
      <c r="W1634" s="41" t="n">
        <v>17088</v>
      </c>
      <c r="X1634" s="43" t="n">
        <v>16873</v>
      </c>
      <c r="Y1634" s="39" t="n">
        <v>16652</v>
      </c>
      <c r="Z1634" s="40" t="n">
        <v>16431</v>
      </c>
      <c r="AA1634" s="40" t="n">
        <v>16209</v>
      </c>
      <c r="AB1634" s="41" t="n">
        <v>15988</v>
      </c>
      <c r="AC1634" s="43" t="n">
        <v>15767</v>
      </c>
      <c r="AD1634" s="39" t="n">
        <v>15534</v>
      </c>
      <c r="AE1634" s="40" t="n">
        <v>15300</v>
      </c>
      <c r="AF1634" s="40" t="n">
        <v>15067</v>
      </c>
      <c r="AG1634" s="41" t="n">
        <v>14833</v>
      </c>
      <c r="AH1634" s="44" t="n">
        <v>14600</v>
      </c>
      <c r="AI1634" s="39" t="n">
        <v>14371</v>
      </c>
      <c r="AJ1634" s="40" t="n">
        <v>14142</v>
      </c>
      <c r="AK1634" s="40" t="n">
        <v>13914</v>
      </c>
      <c r="AL1634" s="41" t="n">
        <v>13685</v>
      </c>
      <c r="AM1634" s="45" t="n">
        <v>13456</v>
      </c>
      <c r="AN1634" s="39" t="n">
        <v>13236</v>
      </c>
      <c r="AO1634" s="40" t="n">
        <v>13016</v>
      </c>
      <c r="AP1634" s="40" t="n">
        <v>12796</v>
      </c>
      <c r="AQ1634" s="41" t="n">
        <v>12576</v>
      </c>
      <c r="AR1634" s="46" t="n">
        <v>12356</v>
      </c>
      <c r="AS1634" s="39" t="n">
        <v>12146</v>
      </c>
      <c r="AT1634" s="40" t="n">
        <v>11937</v>
      </c>
      <c r="AU1634" s="40" t="n">
        <v>11727</v>
      </c>
      <c r="AV1634" s="41" t="n">
        <v>11518</v>
      </c>
      <c r="AW1634" s="45" t="n">
        <v>11308</v>
      </c>
      <c r="AX1634" s="39" t="n">
        <v>11107</v>
      </c>
      <c r="AY1634" s="40" t="n">
        <v>10907</v>
      </c>
      <c r="AZ1634" s="40" t="n">
        <v>10706</v>
      </c>
      <c r="BA1634" s="41" t="n">
        <v>10506</v>
      </c>
      <c r="BB1634" s="46" t="n">
        <v>10305</v>
      </c>
    </row>
    <row r="1635" customFormat="false" ht="11.25" hidden="false" customHeight="false" outlineLevel="0" collapsed="false">
      <c r="B1635" s="36" t="s">
        <v>1764</v>
      </c>
      <c r="C1635" s="37" t="s">
        <v>1777</v>
      </c>
      <c r="D1635" s="38" t="n">
        <v>7224</v>
      </c>
      <c r="E1635" s="39" t="n">
        <v>7172</v>
      </c>
      <c r="F1635" s="40" t="n">
        <v>7121</v>
      </c>
      <c r="G1635" s="40" t="n">
        <v>7069</v>
      </c>
      <c r="H1635" s="41" t="n">
        <v>7018</v>
      </c>
      <c r="I1635" s="42" t="n">
        <v>6966</v>
      </c>
      <c r="J1635" s="39" t="n">
        <v>6906</v>
      </c>
      <c r="K1635" s="40" t="n">
        <v>6845</v>
      </c>
      <c r="L1635" s="40" t="n">
        <v>6785</v>
      </c>
      <c r="M1635" s="41" t="n">
        <v>6724</v>
      </c>
      <c r="N1635" s="43" t="n">
        <v>6664</v>
      </c>
      <c r="O1635" s="39" t="n">
        <v>6597</v>
      </c>
      <c r="P1635" s="40" t="n">
        <v>6529</v>
      </c>
      <c r="Q1635" s="40" t="n">
        <v>6462</v>
      </c>
      <c r="R1635" s="41" t="n">
        <v>6394</v>
      </c>
      <c r="S1635" s="43" t="n">
        <v>6327</v>
      </c>
      <c r="T1635" s="39" t="n">
        <v>6256</v>
      </c>
      <c r="U1635" s="40" t="n">
        <v>6185</v>
      </c>
      <c r="V1635" s="40" t="n">
        <v>6113</v>
      </c>
      <c r="W1635" s="41" t="n">
        <v>6042</v>
      </c>
      <c r="X1635" s="43" t="n">
        <v>5971</v>
      </c>
      <c r="Y1635" s="39" t="n">
        <v>5901</v>
      </c>
      <c r="Z1635" s="40" t="n">
        <v>5831</v>
      </c>
      <c r="AA1635" s="40" t="n">
        <v>5761</v>
      </c>
      <c r="AB1635" s="41" t="n">
        <v>5691</v>
      </c>
      <c r="AC1635" s="43" t="n">
        <v>5621</v>
      </c>
      <c r="AD1635" s="39" t="n">
        <v>5550</v>
      </c>
      <c r="AE1635" s="40" t="n">
        <v>5480</v>
      </c>
      <c r="AF1635" s="40" t="n">
        <v>5409</v>
      </c>
      <c r="AG1635" s="41" t="n">
        <v>5339</v>
      </c>
      <c r="AH1635" s="44" t="n">
        <v>5268</v>
      </c>
      <c r="AI1635" s="39" t="n">
        <v>5197</v>
      </c>
      <c r="AJ1635" s="40" t="n">
        <v>5126</v>
      </c>
      <c r="AK1635" s="40" t="n">
        <v>5056</v>
      </c>
      <c r="AL1635" s="41" t="n">
        <v>4985</v>
      </c>
      <c r="AM1635" s="45" t="n">
        <v>4914</v>
      </c>
      <c r="AN1635" s="39" t="n">
        <v>4845</v>
      </c>
      <c r="AO1635" s="40" t="n">
        <v>4775</v>
      </c>
      <c r="AP1635" s="40" t="n">
        <v>4706</v>
      </c>
      <c r="AQ1635" s="41" t="n">
        <v>4636</v>
      </c>
      <c r="AR1635" s="46" t="n">
        <v>4567</v>
      </c>
      <c r="AS1635" s="39" t="n">
        <v>4500</v>
      </c>
      <c r="AT1635" s="40" t="n">
        <v>4432</v>
      </c>
      <c r="AU1635" s="40" t="n">
        <v>4365</v>
      </c>
      <c r="AV1635" s="41" t="n">
        <v>4297</v>
      </c>
      <c r="AW1635" s="45" t="n">
        <v>4230</v>
      </c>
      <c r="AX1635" s="39" t="n">
        <v>4164</v>
      </c>
      <c r="AY1635" s="40" t="n">
        <v>4098</v>
      </c>
      <c r="AZ1635" s="40" t="n">
        <v>4033</v>
      </c>
      <c r="BA1635" s="41" t="n">
        <v>3967</v>
      </c>
      <c r="BB1635" s="46" t="n">
        <v>3901</v>
      </c>
    </row>
    <row r="1636" customFormat="false" ht="11.25" hidden="false" customHeight="false" outlineLevel="0" collapsed="false">
      <c r="B1636" s="36" t="s">
        <v>1764</v>
      </c>
      <c r="C1636" s="37" t="s">
        <v>1778</v>
      </c>
      <c r="D1636" s="38" t="n">
        <v>21733</v>
      </c>
      <c r="E1636" s="39" t="n">
        <v>21606</v>
      </c>
      <c r="F1636" s="40" t="n">
        <v>21480</v>
      </c>
      <c r="G1636" s="40" t="n">
        <v>21353</v>
      </c>
      <c r="H1636" s="41" t="n">
        <v>21227</v>
      </c>
      <c r="I1636" s="42" t="n">
        <v>21100</v>
      </c>
      <c r="J1636" s="39" t="n">
        <v>20960</v>
      </c>
      <c r="K1636" s="40" t="n">
        <v>20820</v>
      </c>
      <c r="L1636" s="40" t="n">
        <v>20680</v>
      </c>
      <c r="M1636" s="41" t="n">
        <v>20540</v>
      </c>
      <c r="N1636" s="43" t="n">
        <v>20400</v>
      </c>
      <c r="O1636" s="39" t="n">
        <v>20238</v>
      </c>
      <c r="P1636" s="40" t="n">
        <v>20077</v>
      </c>
      <c r="Q1636" s="40" t="n">
        <v>19915</v>
      </c>
      <c r="R1636" s="41" t="n">
        <v>19754</v>
      </c>
      <c r="S1636" s="43" t="n">
        <v>19592</v>
      </c>
      <c r="T1636" s="39" t="n">
        <v>19414</v>
      </c>
      <c r="U1636" s="40" t="n">
        <v>19237</v>
      </c>
      <c r="V1636" s="40" t="n">
        <v>19059</v>
      </c>
      <c r="W1636" s="41" t="n">
        <v>18882</v>
      </c>
      <c r="X1636" s="43" t="n">
        <v>18704</v>
      </c>
      <c r="Y1636" s="39" t="n">
        <v>18512</v>
      </c>
      <c r="Z1636" s="40" t="n">
        <v>18320</v>
      </c>
      <c r="AA1636" s="40" t="n">
        <v>18128</v>
      </c>
      <c r="AB1636" s="41" t="n">
        <v>17936</v>
      </c>
      <c r="AC1636" s="43" t="n">
        <v>17744</v>
      </c>
      <c r="AD1636" s="39" t="n">
        <v>17543</v>
      </c>
      <c r="AE1636" s="40" t="n">
        <v>17342</v>
      </c>
      <c r="AF1636" s="40" t="n">
        <v>17141</v>
      </c>
      <c r="AG1636" s="41" t="n">
        <v>16940</v>
      </c>
      <c r="AH1636" s="44" t="n">
        <v>16739</v>
      </c>
      <c r="AI1636" s="39" t="n">
        <v>16535</v>
      </c>
      <c r="AJ1636" s="40" t="n">
        <v>16330</v>
      </c>
      <c r="AK1636" s="40" t="n">
        <v>16126</v>
      </c>
      <c r="AL1636" s="41" t="n">
        <v>15921</v>
      </c>
      <c r="AM1636" s="45" t="n">
        <v>15717</v>
      </c>
      <c r="AN1636" s="39" t="n">
        <v>15514</v>
      </c>
      <c r="AO1636" s="40" t="n">
        <v>15311</v>
      </c>
      <c r="AP1636" s="40" t="n">
        <v>15109</v>
      </c>
      <c r="AQ1636" s="41" t="n">
        <v>14906</v>
      </c>
      <c r="AR1636" s="46" t="n">
        <v>14703</v>
      </c>
      <c r="AS1636" s="39" t="n">
        <v>14504</v>
      </c>
      <c r="AT1636" s="40" t="n">
        <v>14305</v>
      </c>
      <c r="AU1636" s="40" t="n">
        <v>14106</v>
      </c>
      <c r="AV1636" s="41" t="n">
        <v>13907</v>
      </c>
      <c r="AW1636" s="45" t="n">
        <v>13708</v>
      </c>
      <c r="AX1636" s="39" t="n">
        <v>13512</v>
      </c>
      <c r="AY1636" s="40" t="n">
        <v>13315</v>
      </c>
      <c r="AZ1636" s="40" t="n">
        <v>13119</v>
      </c>
      <c r="BA1636" s="41" t="n">
        <v>12922</v>
      </c>
      <c r="BB1636" s="46" t="n">
        <v>12726</v>
      </c>
    </row>
    <row r="1637" customFormat="false" ht="11.25" hidden="false" customHeight="false" outlineLevel="0" collapsed="false">
      <c r="B1637" s="36" t="s">
        <v>1764</v>
      </c>
      <c r="C1637" s="37" t="s">
        <v>1779</v>
      </c>
      <c r="D1637" s="38" t="n">
        <v>18092</v>
      </c>
      <c r="E1637" s="39" t="n">
        <v>17980</v>
      </c>
      <c r="F1637" s="40" t="n">
        <v>17868</v>
      </c>
      <c r="G1637" s="40" t="n">
        <v>17755</v>
      </c>
      <c r="H1637" s="41" t="n">
        <v>17643</v>
      </c>
      <c r="I1637" s="42" t="n">
        <v>17531</v>
      </c>
      <c r="J1637" s="39" t="n">
        <v>17416</v>
      </c>
      <c r="K1637" s="40" t="n">
        <v>17300</v>
      </c>
      <c r="L1637" s="40" t="n">
        <v>17185</v>
      </c>
      <c r="M1637" s="41" t="n">
        <v>17069</v>
      </c>
      <c r="N1637" s="43" t="n">
        <v>16954</v>
      </c>
      <c r="O1637" s="39" t="n">
        <v>16818</v>
      </c>
      <c r="P1637" s="40" t="n">
        <v>16683</v>
      </c>
      <c r="Q1637" s="40" t="n">
        <v>16547</v>
      </c>
      <c r="R1637" s="41" t="n">
        <v>16412</v>
      </c>
      <c r="S1637" s="43" t="n">
        <v>16276</v>
      </c>
      <c r="T1637" s="39" t="n">
        <v>16128</v>
      </c>
      <c r="U1637" s="40" t="n">
        <v>15981</v>
      </c>
      <c r="V1637" s="40" t="n">
        <v>15833</v>
      </c>
      <c r="W1637" s="41" t="n">
        <v>15686</v>
      </c>
      <c r="X1637" s="43" t="n">
        <v>15538</v>
      </c>
      <c r="Y1637" s="39" t="n">
        <v>15379</v>
      </c>
      <c r="Z1637" s="40" t="n">
        <v>15219</v>
      </c>
      <c r="AA1637" s="40" t="n">
        <v>15060</v>
      </c>
      <c r="AB1637" s="41" t="n">
        <v>14900</v>
      </c>
      <c r="AC1637" s="43" t="n">
        <v>14741</v>
      </c>
      <c r="AD1637" s="39" t="n">
        <v>14569</v>
      </c>
      <c r="AE1637" s="40" t="n">
        <v>14397</v>
      </c>
      <c r="AF1637" s="40" t="n">
        <v>14225</v>
      </c>
      <c r="AG1637" s="41" t="n">
        <v>14053</v>
      </c>
      <c r="AH1637" s="44" t="n">
        <v>13881</v>
      </c>
      <c r="AI1637" s="39" t="n">
        <v>13707</v>
      </c>
      <c r="AJ1637" s="40" t="n">
        <v>13533</v>
      </c>
      <c r="AK1637" s="40" t="n">
        <v>13358</v>
      </c>
      <c r="AL1637" s="41" t="n">
        <v>13184</v>
      </c>
      <c r="AM1637" s="45" t="n">
        <v>13010</v>
      </c>
      <c r="AN1637" s="39" t="n">
        <v>12838</v>
      </c>
      <c r="AO1637" s="40" t="n">
        <v>12666</v>
      </c>
      <c r="AP1637" s="40" t="n">
        <v>12493</v>
      </c>
      <c r="AQ1637" s="41" t="n">
        <v>12321</v>
      </c>
      <c r="AR1637" s="46" t="n">
        <v>12149</v>
      </c>
      <c r="AS1637" s="39" t="n">
        <v>11981</v>
      </c>
      <c r="AT1637" s="40" t="n">
        <v>11812</v>
      </c>
      <c r="AU1637" s="40" t="n">
        <v>11644</v>
      </c>
      <c r="AV1637" s="41" t="n">
        <v>11475</v>
      </c>
      <c r="AW1637" s="45" t="n">
        <v>11307</v>
      </c>
      <c r="AX1637" s="39" t="n">
        <v>11141</v>
      </c>
      <c r="AY1637" s="40" t="n">
        <v>10976</v>
      </c>
      <c r="AZ1637" s="40" t="n">
        <v>10810</v>
      </c>
      <c r="BA1637" s="41" t="n">
        <v>10645</v>
      </c>
      <c r="BB1637" s="46" t="n">
        <v>10479</v>
      </c>
    </row>
    <row r="1638" customFormat="false" ht="11.25" hidden="false" customHeight="false" outlineLevel="0" collapsed="false">
      <c r="B1638" s="36" t="s">
        <v>1764</v>
      </c>
      <c r="C1638" s="37" t="s">
        <v>1780</v>
      </c>
      <c r="D1638" s="38" t="n">
        <v>1241</v>
      </c>
      <c r="E1638" s="39" t="n">
        <v>1218</v>
      </c>
      <c r="F1638" s="40" t="n">
        <v>1195</v>
      </c>
      <c r="G1638" s="40" t="n">
        <v>1171</v>
      </c>
      <c r="H1638" s="41" t="n">
        <v>1148</v>
      </c>
      <c r="I1638" s="42" t="n">
        <v>1125</v>
      </c>
      <c r="J1638" s="39" t="n">
        <v>1103</v>
      </c>
      <c r="K1638" s="40" t="n">
        <v>1081</v>
      </c>
      <c r="L1638" s="40" t="n">
        <v>1059</v>
      </c>
      <c r="M1638" s="41" t="n">
        <v>1037</v>
      </c>
      <c r="N1638" s="43" t="n">
        <v>1015</v>
      </c>
      <c r="O1638" s="39" t="n">
        <v>994</v>
      </c>
      <c r="P1638" s="40" t="n">
        <v>973</v>
      </c>
      <c r="Q1638" s="40" t="n">
        <v>953</v>
      </c>
      <c r="R1638" s="41" t="n">
        <v>932</v>
      </c>
      <c r="S1638" s="43" t="n">
        <v>911</v>
      </c>
      <c r="T1638" s="39" t="n">
        <v>892</v>
      </c>
      <c r="U1638" s="40" t="n">
        <v>872</v>
      </c>
      <c r="V1638" s="40" t="n">
        <v>853</v>
      </c>
      <c r="W1638" s="41" t="n">
        <v>833</v>
      </c>
      <c r="X1638" s="43" t="n">
        <v>814</v>
      </c>
      <c r="Y1638" s="39" t="n">
        <v>799</v>
      </c>
      <c r="Z1638" s="40" t="n">
        <v>784</v>
      </c>
      <c r="AA1638" s="40" t="n">
        <v>768</v>
      </c>
      <c r="AB1638" s="41" t="n">
        <v>753</v>
      </c>
      <c r="AC1638" s="43" t="n">
        <v>738</v>
      </c>
      <c r="AD1638" s="39" t="n">
        <v>724</v>
      </c>
      <c r="AE1638" s="40" t="n">
        <v>710</v>
      </c>
      <c r="AF1638" s="40" t="n">
        <v>696</v>
      </c>
      <c r="AG1638" s="41" t="n">
        <v>682</v>
      </c>
      <c r="AH1638" s="44" t="n">
        <v>668</v>
      </c>
      <c r="AI1638" s="39" t="n">
        <v>655</v>
      </c>
      <c r="AJ1638" s="40" t="n">
        <v>642</v>
      </c>
      <c r="AK1638" s="40" t="n">
        <v>628</v>
      </c>
      <c r="AL1638" s="41" t="n">
        <v>615</v>
      </c>
      <c r="AM1638" s="45" t="n">
        <v>602</v>
      </c>
      <c r="AN1638" s="39" t="n">
        <v>590</v>
      </c>
      <c r="AO1638" s="40" t="n">
        <v>578</v>
      </c>
      <c r="AP1638" s="40" t="n">
        <v>565</v>
      </c>
      <c r="AQ1638" s="41" t="n">
        <v>553</v>
      </c>
      <c r="AR1638" s="46" t="n">
        <v>541</v>
      </c>
      <c r="AS1638" s="39" t="n">
        <v>530</v>
      </c>
      <c r="AT1638" s="40" t="n">
        <v>519</v>
      </c>
      <c r="AU1638" s="40" t="n">
        <v>507</v>
      </c>
      <c r="AV1638" s="41" t="n">
        <v>496</v>
      </c>
      <c r="AW1638" s="45" t="n">
        <v>485</v>
      </c>
      <c r="AX1638" s="39" t="n">
        <v>475</v>
      </c>
      <c r="AY1638" s="40" t="n">
        <v>464</v>
      </c>
      <c r="AZ1638" s="40" t="n">
        <v>454</v>
      </c>
      <c r="BA1638" s="41" t="n">
        <v>443</v>
      </c>
      <c r="BB1638" s="46" t="n">
        <v>433</v>
      </c>
    </row>
    <row r="1639" customFormat="false" ht="11.25" hidden="false" customHeight="false" outlineLevel="0" collapsed="false">
      <c r="B1639" s="36" t="s">
        <v>1764</v>
      </c>
      <c r="C1639" s="37" t="s">
        <v>1781</v>
      </c>
      <c r="D1639" s="38" t="n">
        <v>5177</v>
      </c>
      <c r="E1639" s="39" t="n">
        <v>5128</v>
      </c>
      <c r="F1639" s="40" t="n">
        <v>5079</v>
      </c>
      <c r="G1639" s="40" t="n">
        <v>5030</v>
      </c>
      <c r="H1639" s="41" t="n">
        <v>4981</v>
      </c>
      <c r="I1639" s="42" t="n">
        <v>4932</v>
      </c>
      <c r="J1639" s="39" t="n">
        <v>4884</v>
      </c>
      <c r="K1639" s="40" t="n">
        <v>4835</v>
      </c>
      <c r="L1639" s="40" t="n">
        <v>4787</v>
      </c>
      <c r="M1639" s="41" t="n">
        <v>4738</v>
      </c>
      <c r="N1639" s="43" t="n">
        <v>4690</v>
      </c>
      <c r="O1639" s="39" t="n">
        <v>4638</v>
      </c>
      <c r="P1639" s="40" t="n">
        <v>4586</v>
      </c>
      <c r="Q1639" s="40" t="n">
        <v>4533</v>
      </c>
      <c r="R1639" s="41" t="n">
        <v>4481</v>
      </c>
      <c r="S1639" s="43" t="n">
        <v>4429</v>
      </c>
      <c r="T1639" s="39" t="n">
        <v>4376</v>
      </c>
      <c r="U1639" s="40" t="n">
        <v>4323</v>
      </c>
      <c r="V1639" s="40" t="n">
        <v>4271</v>
      </c>
      <c r="W1639" s="41" t="n">
        <v>4218</v>
      </c>
      <c r="X1639" s="43" t="n">
        <v>4165</v>
      </c>
      <c r="Y1639" s="39" t="n">
        <v>4114</v>
      </c>
      <c r="Z1639" s="40" t="n">
        <v>4062</v>
      </c>
      <c r="AA1639" s="40" t="n">
        <v>4011</v>
      </c>
      <c r="AB1639" s="41" t="n">
        <v>3959</v>
      </c>
      <c r="AC1639" s="43" t="n">
        <v>3908</v>
      </c>
      <c r="AD1639" s="39" t="n">
        <v>3857</v>
      </c>
      <c r="AE1639" s="40" t="n">
        <v>3806</v>
      </c>
      <c r="AF1639" s="40" t="n">
        <v>3756</v>
      </c>
      <c r="AG1639" s="41" t="n">
        <v>3705</v>
      </c>
      <c r="AH1639" s="44" t="n">
        <v>3654</v>
      </c>
      <c r="AI1639" s="39" t="n">
        <v>3603</v>
      </c>
      <c r="AJ1639" s="40" t="n">
        <v>3553</v>
      </c>
      <c r="AK1639" s="40" t="n">
        <v>3502</v>
      </c>
      <c r="AL1639" s="41" t="n">
        <v>3452</v>
      </c>
      <c r="AM1639" s="45" t="n">
        <v>3401</v>
      </c>
      <c r="AN1639" s="39" t="n">
        <v>3352</v>
      </c>
      <c r="AO1639" s="40" t="n">
        <v>3302</v>
      </c>
      <c r="AP1639" s="40" t="n">
        <v>3253</v>
      </c>
      <c r="AQ1639" s="41" t="n">
        <v>3203</v>
      </c>
      <c r="AR1639" s="46" t="n">
        <v>3154</v>
      </c>
      <c r="AS1639" s="39" t="n">
        <v>3106</v>
      </c>
      <c r="AT1639" s="40" t="n">
        <v>3058</v>
      </c>
      <c r="AU1639" s="40" t="n">
        <v>3011</v>
      </c>
      <c r="AV1639" s="41" t="n">
        <v>2963</v>
      </c>
      <c r="AW1639" s="45" t="n">
        <v>2915</v>
      </c>
      <c r="AX1639" s="39" t="n">
        <v>2869</v>
      </c>
      <c r="AY1639" s="40" t="n">
        <v>2822</v>
      </c>
      <c r="AZ1639" s="40" t="n">
        <v>2776</v>
      </c>
      <c r="BA1639" s="41" t="n">
        <v>2729</v>
      </c>
      <c r="BB1639" s="46" t="n">
        <v>2683</v>
      </c>
    </row>
    <row r="1640" customFormat="false" ht="11.25" hidden="false" customHeight="false" outlineLevel="0" collapsed="false">
      <c r="B1640" s="36" t="s">
        <v>1764</v>
      </c>
      <c r="C1640" s="37" t="s">
        <v>1782</v>
      </c>
      <c r="D1640" s="38" t="n">
        <v>17009</v>
      </c>
      <c r="E1640" s="39" t="n">
        <v>16915</v>
      </c>
      <c r="F1640" s="40" t="n">
        <v>16821</v>
      </c>
      <c r="G1640" s="40" t="n">
        <v>16728</v>
      </c>
      <c r="H1640" s="41" t="n">
        <v>16634</v>
      </c>
      <c r="I1640" s="42" t="n">
        <v>16540</v>
      </c>
      <c r="J1640" s="39" t="n">
        <v>16432</v>
      </c>
      <c r="K1640" s="40" t="n">
        <v>16324</v>
      </c>
      <c r="L1640" s="40" t="n">
        <v>16217</v>
      </c>
      <c r="M1640" s="41" t="n">
        <v>16109</v>
      </c>
      <c r="N1640" s="43" t="n">
        <v>16001</v>
      </c>
      <c r="O1640" s="39" t="n">
        <v>15883</v>
      </c>
      <c r="P1640" s="40" t="n">
        <v>15765</v>
      </c>
      <c r="Q1640" s="40" t="n">
        <v>15646</v>
      </c>
      <c r="R1640" s="41" t="n">
        <v>15528</v>
      </c>
      <c r="S1640" s="43" t="n">
        <v>15410</v>
      </c>
      <c r="T1640" s="39" t="n">
        <v>15285</v>
      </c>
      <c r="U1640" s="40" t="n">
        <v>15159</v>
      </c>
      <c r="V1640" s="40" t="n">
        <v>15034</v>
      </c>
      <c r="W1640" s="41" t="n">
        <v>14908</v>
      </c>
      <c r="X1640" s="43" t="n">
        <v>14783</v>
      </c>
      <c r="Y1640" s="39" t="n">
        <v>14651</v>
      </c>
      <c r="Z1640" s="40" t="n">
        <v>14520</v>
      </c>
      <c r="AA1640" s="40" t="n">
        <v>14388</v>
      </c>
      <c r="AB1640" s="41" t="n">
        <v>14257</v>
      </c>
      <c r="AC1640" s="43" t="n">
        <v>14125</v>
      </c>
      <c r="AD1640" s="39" t="n">
        <v>13985</v>
      </c>
      <c r="AE1640" s="40" t="n">
        <v>13845</v>
      </c>
      <c r="AF1640" s="40" t="n">
        <v>13706</v>
      </c>
      <c r="AG1640" s="41" t="n">
        <v>13566</v>
      </c>
      <c r="AH1640" s="44" t="n">
        <v>13426</v>
      </c>
      <c r="AI1640" s="39" t="n">
        <v>13281</v>
      </c>
      <c r="AJ1640" s="40" t="n">
        <v>13136</v>
      </c>
      <c r="AK1640" s="40" t="n">
        <v>12992</v>
      </c>
      <c r="AL1640" s="41" t="n">
        <v>12847</v>
      </c>
      <c r="AM1640" s="45" t="n">
        <v>12702</v>
      </c>
      <c r="AN1640" s="39" t="n">
        <v>12556</v>
      </c>
      <c r="AO1640" s="40" t="n">
        <v>12410</v>
      </c>
      <c r="AP1640" s="40" t="n">
        <v>12265</v>
      </c>
      <c r="AQ1640" s="41" t="n">
        <v>12119</v>
      </c>
      <c r="AR1640" s="46" t="n">
        <v>11973</v>
      </c>
      <c r="AS1640" s="39" t="n">
        <v>11828</v>
      </c>
      <c r="AT1640" s="40" t="n">
        <v>11683</v>
      </c>
      <c r="AU1640" s="40" t="n">
        <v>11538</v>
      </c>
      <c r="AV1640" s="41" t="n">
        <v>11393</v>
      </c>
      <c r="AW1640" s="45" t="n">
        <v>11248</v>
      </c>
      <c r="AX1640" s="39" t="n">
        <v>11103</v>
      </c>
      <c r="AY1640" s="40" t="n">
        <v>10958</v>
      </c>
      <c r="AZ1640" s="40" t="n">
        <v>10812</v>
      </c>
      <c r="BA1640" s="41" t="n">
        <v>10667</v>
      </c>
      <c r="BB1640" s="46" t="n">
        <v>10522</v>
      </c>
    </row>
    <row r="1641" customFormat="false" ht="11.25" hidden="false" customHeight="false" outlineLevel="0" collapsed="false">
      <c r="B1641" s="36" t="s">
        <v>1764</v>
      </c>
      <c r="C1641" s="37" t="s">
        <v>1783</v>
      </c>
      <c r="D1641" s="38" t="n">
        <v>11137</v>
      </c>
      <c r="E1641" s="39" t="n">
        <v>11013</v>
      </c>
      <c r="F1641" s="40" t="n">
        <v>10888</v>
      </c>
      <c r="G1641" s="40" t="n">
        <v>10764</v>
      </c>
      <c r="H1641" s="41" t="n">
        <v>10639</v>
      </c>
      <c r="I1641" s="42" t="n">
        <v>10515</v>
      </c>
      <c r="J1641" s="39" t="n">
        <v>10396</v>
      </c>
      <c r="K1641" s="40" t="n">
        <v>10277</v>
      </c>
      <c r="L1641" s="40" t="n">
        <v>10159</v>
      </c>
      <c r="M1641" s="41" t="n">
        <v>10040</v>
      </c>
      <c r="N1641" s="43" t="n">
        <v>9921</v>
      </c>
      <c r="O1641" s="39" t="n">
        <v>9796</v>
      </c>
      <c r="P1641" s="40" t="n">
        <v>9671</v>
      </c>
      <c r="Q1641" s="40" t="n">
        <v>9545</v>
      </c>
      <c r="R1641" s="41" t="n">
        <v>9420</v>
      </c>
      <c r="S1641" s="43" t="n">
        <v>9295</v>
      </c>
      <c r="T1641" s="39" t="n">
        <v>9168</v>
      </c>
      <c r="U1641" s="40" t="n">
        <v>9041</v>
      </c>
      <c r="V1641" s="40" t="n">
        <v>8913</v>
      </c>
      <c r="W1641" s="41" t="n">
        <v>8786</v>
      </c>
      <c r="X1641" s="43" t="n">
        <v>8659</v>
      </c>
      <c r="Y1641" s="39" t="n">
        <v>8532</v>
      </c>
      <c r="Z1641" s="40" t="n">
        <v>8405</v>
      </c>
      <c r="AA1641" s="40" t="n">
        <v>8279</v>
      </c>
      <c r="AB1641" s="41" t="n">
        <v>8152</v>
      </c>
      <c r="AC1641" s="43" t="n">
        <v>8025</v>
      </c>
      <c r="AD1641" s="39" t="n">
        <v>7896</v>
      </c>
      <c r="AE1641" s="40" t="n">
        <v>7767</v>
      </c>
      <c r="AF1641" s="40" t="n">
        <v>7638</v>
      </c>
      <c r="AG1641" s="41" t="n">
        <v>7509</v>
      </c>
      <c r="AH1641" s="44" t="n">
        <v>7380</v>
      </c>
      <c r="AI1641" s="39" t="n">
        <v>7255</v>
      </c>
      <c r="AJ1641" s="40" t="n">
        <v>7130</v>
      </c>
      <c r="AK1641" s="40" t="n">
        <v>7005</v>
      </c>
      <c r="AL1641" s="41" t="n">
        <v>6880</v>
      </c>
      <c r="AM1641" s="45" t="n">
        <v>6755</v>
      </c>
      <c r="AN1641" s="39" t="n">
        <v>6636</v>
      </c>
      <c r="AO1641" s="40" t="n">
        <v>6517</v>
      </c>
      <c r="AP1641" s="40" t="n">
        <v>6398</v>
      </c>
      <c r="AQ1641" s="41" t="n">
        <v>6279</v>
      </c>
      <c r="AR1641" s="46" t="n">
        <v>6160</v>
      </c>
      <c r="AS1641" s="39" t="n">
        <v>6048</v>
      </c>
      <c r="AT1641" s="40" t="n">
        <v>5935</v>
      </c>
      <c r="AU1641" s="40" t="n">
        <v>5823</v>
      </c>
      <c r="AV1641" s="41" t="n">
        <v>5710</v>
      </c>
      <c r="AW1641" s="45" t="n">
        <v>5598</v>
      </c>
      <c r="AX1641" s="39" t="n">
        <v>5492</v>
      </c>
      <c r="AY1641" s="40" t="n">
        <v>5385</v>
      </c>
      <c r="AZ1641" s="40" t="n">
        <v>5279</v>
      </c>
      <c r="BA1641" s="41" t="n">
        <v>5172</v>
      </c>
      <c r="BB1641" s="46" t="n">
        <v>5066</v>
      </c>
    </row>
    <row r="1642" customFormat="false" ht="11.25" hidden="false" customHeight="false" outlineLevel="0" collapsed="false">
      <c r="B1642" s="36" t="s">
        <v>1764</v>
      </c>
      <c r="C1642" s="37" t="s">
        <v>1784</v>
      </c>
      <c r="D1642" s="38" t="n">
        <v>18854</v>
      </c>
      <c r="E1642" s="39" t="n">
        <v>18749</v>
      </c>
      <c r="F1642" s="40" t="n">
        <v>18644</v>
      </c>
      <c r="G1642" s="40" t="n">
        <v>18540</v>
      </c>
      <c r="H1642" s="41" t="n">
        <v>18435</v>
      </c>
      <c r="I1642" s="42" t="n">
        <v>18330</v>
      </c>
      <c r="J1642" s="39" t="n">
        <v>18212</v>
      </c>
      <c r="K1642" s="40" t="n">
        <v>18094</v>
      </c>
      <c r="L1642" s="40" t="n">
        <v>17976</v>
      </c>
      <c r="M1642" s="41" t="n">
        <v>17858</v>
      </c>
      <c r="N1642" s="43" t="n">
        <v>17740</v>
      </c>
      <c r="O1642" s="39" t="n">
        <v>17606</v>
      </c>
      <c r="P1642" s="40" t="n">
        <v>17471</v>
      </c>
      <c r="Q1642" s="40" t="n">
        <v>17337</v>
      </c>
      <c r="R1642" s="41" t="n">
        <v>17202</v>
      </c>
      <c r="S1642" s="43" t="n">
        <v>17068</v>
      </c>
      <c r="T1642" s="39" t="n">
        <v>16922</v>
      </c>
      <c r="U1642" s="40" t="n">
        <v>16776</v>
      </c>
      <c r="V1642" s="40" t="n">
        <v>16631</v>
      </c>
      <c r="W1642" s="41" t="n">
        <v>16485</v>
      </c>
      <c r="X1642" s="43" t="n">
        <v>16339</v>
      </c>
      <c r="Y1642" s="39" t="n">
        <v>16189</v>
      </c>
      <c r="Z1642" s="40" t="n">
        <v>16039</v>
      </c>
      <c r="AA1642" s="40" t="n">
        <v>15890</v>
      </c>
      <c r="AB1642" s="41" t="n">
        <v>15740</v>
      </c>
      <c r="AC1642" s="43" t="n">
        <v>15590</v>
      </c>
      <c r="AD1642" s="39" t="n">
        <v>15436</v>
      </c>
      <c r="AE1642" s="40" t="n">
        <v>15283</v>
      </c>
      <c r="AF1642" s="40" t="n">
        <v>15129</v>
      </c>
      <c r="AG1642" s="41" t="n">
        <v>14976</v>
      </c>
      <c r="AH1642" s="44" t="n">
        <v>14822</v>
      </c>
      <c r="AI1642" s="39" t="n">
        <v>14663</v>
      </c>
      <c r="AJ1642" s="40" t="n">
        <v>14504</v>
      </c>
      <c r="AK1642" s="40" t="n">
        <v>14344</v>
      </c>
      <c r="AL1642" s="41" t="n">
        <v>14185</v>
      </c>
      <c r="AM1642" s="45" t="n">
        <v>14026</v>
      </c>
      <c r="AN1642" s="39" t="n">
        <v>13866</v>
      </c>
      <c r="AO1642" s="40" t="n">
        <v>13705</v>
      </c>
      <c r="AP1642" s="40" t="n">
        <v>13545</v>
      </c>
      <c r="AQ1642" s="41" t="n">
        <v>13384</v>
      </c>
      <c r="AR1642" s="46" t="n">
        <v>13224</v>
      </c>
      <c r="AS1642" s="39" t="n">
        <v>13064</v>
      </c>
      <c r="AT1642" s="40" t="n">
        <v>12905</v>
      </c>
      <c r="AU1642" s="40" t="n">
        <v>12745</v>
      </c>
      <c r="AV1642" s="41" t="n">
        <v>12586</v>
      </c>
      <c r="AW1642" s="45" t="n">
        <v>12426</v>
      </c>
      <c r="AX1642" s="39" t="n">
        <v>12266</v>
      </c>
      <c r="AY1642" s="40" t="n">
        <v>12106</v>
      </c>
      <c r="AZ1642" s="40" t="n">
        <v>11947</v>
      </c>
      <c r="BA1642" s="41" t="n">
        <v>11787</v>
      </c>
      <c r="BB1642" s="46" t="n">
        <v>11627</v>
      </c>
    </row>
    <row r="1643" customFormat="false" ht="11.25" hidden="false" customHeight="false" outlineLevel="0" collapsed="false">
      <c r="B1643" s="36" t="s">
        <v>1764</v>
      </c>
      <c r="C1643" s="37" t="s">
        <v>1785</v>
      </c>
      <c r="D1643" s="38" t="n">
        <v>1882</v>
      </c>
      <c r="E1643" s="39" t="n">
        <v>1848</v>
      </c>
      <c r="F1643" s="40" t="n">
        <v>1815</v>
      </c>
      <c r="G1643" s="40" t="n">
        <v>1781</v>
      </c>
      <c r="H1643" s="41" t="n">
        <v>1748</v>
      </c>
      <c r="I1643" s="42" t="n">
        <v>1714</v>
      </c>
      <c r="J1643" s="39" t="n">
        <v>1676</v>
      </c>
      <c r="K1643" s="40" t="n">
        <v>1637</v>
      </c>
      <c r="L1643" s="40" t="n">
        <v>1599</v>
      </c>
      <c r="M1643" s="41" t="n">
        <v>1560</v>
      </c>
      <c r="N1643" s="43" t="n">
        <v>1522</v>
      </c>
      <c r="O1643" s="39" t="n">
        <v>1489</v>
      </c>
      <c r="P1643" s="40" t="n">
        <v>1456</v>
      </c>
      <c r="Q1643" s="40" t="n">
        <v>1422</v>
      </c>
      <c r="R1643" s="41" t="n">
        <v>1389</v>
      </c>
      <c r="S1643" s="43" t="n">
        <v>1356</v>
      </c>
      <c r="T1643" s="39" t="n">
        <v>1326</v>
      </c>
      <c r="U1643" s="40" t="n">
        <v>1296</v>
      </c>
      <c r="V1643" s="40" t="n">
        <v>1265</v>
      </c>
      <c r="W1643" s="41" t="n">
        <v>1235</v>
      </c>
      <c r="X1643" s="43" t="n">
        <v>1205</v>
      </c>
      <c r="Y1643" s="39" t="n">
        <v>1180</v>
      </c>
      <c r="Z1643" s="40" t="n">
        <v>1155</v>
      </c>
      <c r="AA1643" s="40" t="n">
        <v>1129</v>
      </c>
      <c r="AB1643" s="41" t="n">
        <v>1104</v>
      </c>
      <c r="AC1643" s="43" t="n">
        <v>1079</v>
      </c>
      <c r="AD1643" s="39" t="n">
        <v>1056</v>
      </c>
      <c r="AE1643" s="40" t="n">
        <v>1033</v>
      </c>
      <c r="AF1643" s="40" t="n">
        <v>1010</v>
      </c>
      <c r="AG1643" s="41" t="n">
        <v>987</v>
      </c>
      <c r="AH1643" s="44" t="n">
        <v>964</v>
      </c>
      <c r="AI1643" s="39" t="n">
        <v>943</v>
      </c>
      <c r="AJ1643" s="40" t="n">
        <v>921</v>
      </c>
      <c r="AK1643" s="40" t="n">
        <v>900</v>
      </c>
      <c r="AL1643" s="41" t="n">
        <v>878</v>
      </c>
      <c r="AM1643" s="45" t="n">
        <v>857</v>
      </c>
      <c r="AN1643" s="39" t="n">
        <v>837</v>
      </c>
      <c r="AO1643" s="40" t="n">
        <v>818</v>
      </c>
      <c r="AP1643" s="40" t="n">
        <v>798</v>
      </c>
      <c r="AQ1643" s="41" t="n">
        <v>779</v>
      </c>
      <c r="AR1643" s="46" t="n">
        <v>759</v>
      </c>
      <c r="AS1643" s="39" t="n">
        <v>741</v>
      </c>
      <c r="AT1643" s="40" t="n">
        <v>723</v>
      </c>
      <c r="AU1643" s="40" t="n">
        <v>706</v>
      </c>
      <c r="AV1643" s="41" t="n">
        <v>688</v>
      </c>
      <c r="AW1643" s="45" t="n">
        <v>670</v>
      </c>
      <c r="AX1643" s="39" t="n">
        <v>654</v>
      </c>
      <c r="AY1643" s="40" t="n">
        <v>638</v>
      </c>
      <c r="AZ1643" s="40" t="n">
        <v>621</v>
      </c>
      <c r="BA1643" s="41" t="n">
        <v>605</v>
      </c>
      <c r="BB1643" s="46" t="n">
        <v>589</v>
      </c>
    </row>
    <row r="1644" customFormat="false" ht="11.25" hidden="false" customHeight="false" outlineLevel="0" collapsed="false">
      <c r="B1644" s="36" t="s">
        <v>1764</v>
      </c>
      <c r="C1644" s="37" t="s">
        <v>1786</v>
      </c>
      <c r="D1644" s="38" t="n">
        <v>3092</v>
      </c>
      <c r="E1644" s="39" t="n">
        <v>3036</v>
      </c>
      <c r="F1644" s="40" t="n">
        <v>2980</v>
      </c>
      <c r="G1644" s="40" t="n">
        <v>2924</v>
      </c>
      <c r="H1644" s="41" t="n">
        <v>2868</v>
      </c>
      <c r="I1644" s="42" t="n">
        <v>2812</v>
      </c>
      <c r="J1644" s="39" t="n">
        <v>2753</v>
      </c>
      <c r="K1644" s="40" t="n">
        <v>2694</v>
      </c>
      <c r="L1644" s="40" t="n">
        <v>2634</v>
      </c>
      <c r="M1644" s="41" t="n">
        <v>2575</v>
      </c>
      <c r="N1644" s="43" t="n">
        <v>2516</v>
      </c>
      <c r="O1644" s="39" t="n">
        <v>2459</v>
      </c>
      <c r="P1644" s="40" t="n">
        <v>2402</v>
      </c>
      <c r="Q1644" s="40" t="n">
        <v>2346</v>
      </c>
      <c r="R1644" s="41" t="n">
        <v>2289</v>
      </c>
      <c r="S1644" s="43" t="n">
        <v>2232</v>
      </c>
      <c r="T1644" s="39" t="n">
        <v>2184</v>
      </c>
      <c r="U1644" s="40" t="n">
        <v>2137</v>
      </c>
      <c r="V1644" s="40" t="n">
        <v>2089</v>
      </c>
      <c r="W1644" s="41" t="n">
        <v>2042</v>
      </c>
      <c r="X1644" s="43" t="n">
        <v>1994</v>
      </c>
      <c r="Y1644" s="39" t="n">
        <v>1952</v>
      </c>
      <c r="Z1644" s="40" t="n">
        <v>1910</v>
      </c>
      <c r="AA1644" s="40" t="n">
        <v>1867</v>
      </c>
      <c r="AB1644" s="41" t="n">
        <v>1825</v>
      </c>
      <c r="AC1644" s="43" t="n">
        <v>1783</v>
      </c>
      <c r="AD1644" s="39" t="n">
        <v>1746</v>
      </c>
      <c r="AE1644" s="40" t="n">
        <v>1709</v>
      </c>
      <c r="AF1644" s="40" t="n">
        <v>1671</v>
      </c>
      <c r="AG1644" s="41" t="n">
        <v>1634</v>
      </c>
      <c r="AH1644" s="44" t="n">
        <v>1597</v>
      </c>
      <c r="AI1644" s="39" t="n">
        <v>1562</v>
      </c>
      <c r="AJ1644" s="40" t="n">
        <v>1528</v>
      </c>
      <c r="AK1644" s="40" t="n">
        <v>1493</v>
      </c>
      <c r="AL1644" s="41" t="n">
        <v>1459</v>
      </c>
      <c r="AM1644" s="45" t="n">
        <v>1424</v>
      </c>
      <c r="AN1644" s="39" t="n">
        <v>1392</v>
      </c>
      <c r="AO1644" s="40" t="n">
        <v>1360</v>
      </c>
      <c r="AP1644" s="40" t="n">
        <v>1329</v>
      </c>
      <c r="AQ1644" s="41" t="n">
        <v>1297</v>
      </c>
      <c r="AR1644" s="46" t="n">
        <v>1265</v>
      </c>
      <c r="AS1644" s="39" t="n">
        <v>1236</v>
      </c>
      <c r="AT1644" s="40" t="n">
        <v>1207</v>
      </c>
      <c r="AU1644" s="40" t="n">
        <v>1178</v>
      </c>
      <c r="AV1644" s="41" t="n">
        <v>1149</v>
      </c>
      <c r="AW1644" s="45" t="n">
        <v>1120</v>
      </c>
      <c r="AX1644" s="39" t="n">
        <v>1093</v>
      </c>
      <c r="AY1644" s="40" t="n">
        <v>1067</v>
      </c>
      <c r="AZ1644" s="40" t="n">
        <v>1040</v>
      </c>
      <c r="BA1644" s="41" t="n">
        <v>1014</v>
      </c>
      <c r="BB1644" s="46" t="n">
        <v>987</v>
      </c>
    </row>
    <row r="1645" customFormat="false" ht="11.25" hidden="false" customHeight="false" outlineLevel="0" collapsed="false">
      <c r="B1645" s="36" t="s">
        <v>1764</v>
      </c>
      <c r="C1645" s="37" t="s">
        <v>1787</v>
      </c>
      <c r="D1645" s="38" t="n">
        <v>6248</v>
      </c>
      <c r="E1645" s="39" t="n">
        <v>6124</v>
      </c>
      <c r="F1645" s="40" t="n">
        <v>6001</v>
      </c>
      <c r="G1645" s="40" t="n">
        <v>5877</v>
      </c>
      <c r="H1645" s="41" t="n">
        <v>5754</v>
      </c>
      <c r="I1645" s="42" t="n">
        <v>5630</v>
      </c>
      <c r="J1645" s="39" t="n">
        <v>5512</v>
      </c>
      <c r="K1645" s="40" t="n">
        <v>5394</v>
      </c>
      <c r="L1645" s="40" t="n">
        <v>5275</v>
      </c>
      <c r="M1645" s="41" t="n">
        <v>5157</v>
      </c>
      <c r="N1645" s="43" t="n">
        <v>5039</v>
      </c>
      <c r="O1645" s="39" t="n">
        <v>4931</v>
      </c>
      <c r="P1645" s="40" t="n">
        <v>4822</v>
      </c>
      <c r="Q1645" s="40" t="n">
        <v>4714</v>
      </c>
      <c r="R1645" s="41" t="n">
        <v>4605</v>
      </c>
      <c r="S1645" s="43" t="n">
        <v>4497</v>
      </c>
      <c r="T1645" s="39" t="n">
        <v>4400</v>
      </c>
      <c r="U1645" s="40" t="n">
        <v>4303</v>
      </c>
      <c r="V1645" s="40" t="n">
        <v>4205</v>
      </c>
      <c r="W1645" s="41" t="n">
        <v>4108</v>
      </c>
      <c r="X1645" s="43" t="n">
        <v>4011</v>
      </c>
      <c r="Y1645" s="39" t="n">
        <v>3925</v>
      </c>
      <c r="Z1645" s="40" t="n">
        <v>3840</v>
      </c>
      <c r="AA1645" s="40" t="n">
        <v>3754</v>
      </c>
      <c r="AB1645" s="41" t="n">
        <v>3669</v>
      </c>
      <c r="AC1645" s="43" t="n">
        <v>3583</v>
      </c>
      <c r="AD1645" s="39" t="n">
        <v>3501</v>
      </c>
      <c r="AE1645" s="40" t="n">
        <v>3419</v>
      </c>
      <c r="AF1645" s="40" t="n">
        <v>3337</v>
      </c>
      <c r="AG1645" s="41" t="n">
        <v>3255</v>
      </c>
      <c r="AH1645" s="44" t="n">
        <v>3173</v>
      </c>
      <c r="AI1645" s="39" t="n">
        <v>3098</v>
      </c>
      <c r="AJ1645" s="40" t="n">
        <v>3023</v>
      </c>
      <c r="AK1645" s="40" t="n">
        <v>2947</v>
      </c>
      <c r="AL1645" s="41" t="n">
        <v>2872</v>
      </c>
      <c r="AM1645" s="45" t="n">
        <v>2797</v>
      </c>
      <c r="AN1645" s="39" t="n">
        <v>2729</v>
      </c>
      <c r="AO1645" s="40" t="n">
        <v>2661</v>
      </c>
      <c r="AP1645" s="40" t="n">
        <v>2592</v>
      </c>
      <c r="AQ1645" s="41" t="n">
        <v>2524</v>
      </c>
      <c r="AR1645" s="46" t="n">
        <v>2456</v>
      </c>
      <c r="AS1645" s="39" t="n">
        <v>2395</v>
      </c>
      <c r="AT1645" s="40" t="n">
        <v>2333</v>
      </c>
      <c r="AU1645" s="40" t="n">
        <v>2272</v>
      </c>
      <c r="AV1645" s="41" t="n">
        <v>2210</v>
      </c>
      <c r="AW1645" s="45" t="n">
        <v>2149</v>
      </c>
      <c r="AX1645" s="39" t="n">
        <v>2094</v>
      </c>
      <c r="AY1645" s="40" t="n">
        <v>2038</v>
      </c>
      <c r="AZ1645" s="40" t="n">
        <v>1983</v>
      </c>
      <c r="BA1645" s="41" t="n">
        <v>1927</v>
      </c>
      <c r="BB1645" s="46" t="n">
        <v>1872</v>
      </c>
    </row>
    <row r="1646" customFormat="false" ht="11.25" hidden="false" customHeight="false" outlineLevel="0" collapsed="false">
      <c r="B1646" s="36" t="s">
        <v>1764</v>
      </c>
      <c r="C1646" s="37" t="s">
        <v>1788</v>
      </c>
      <c r="D1646" s="38" t="n">
        <v>13723</v>
      </c>
      <c r="E1646" s="39" t="n">
        <v>13533</v>
      </c>
      <c r="F1646" s="40" t="n">
        <v>13343</v>
      </c>
      <c r="G1646" s="40" t="n">
        <v>13152</v>
      </c>
      <c r="H1646" s="41" t="n">
        <v>12962</v>
      </c>
      <c r="I1646" s="42" t="n">
        <v>12772</v>
      </c>
      <c r="J1646" s="39" t="n">
        <v>12586</v>
      </c>
      <c r="K1646" s="40" t="n">
        <v>12400</v>
      </c>
      <c r="L1646" s="40" t="n">
        <v>12213</v>
      </c>
      <c r="M1646" s="41" t="n">
        <v>12027</v>
      </c>
      <c r="N1646" s="43" t="n">
        <v>11841</v>
      </c>
      <c r="O1646" s="39" t="n">
        <v>11656</v>
      </c>
      <c r="P1646" s="40" t="n">
        <v>11472</v>
      </c>
      <c r="Q1646" s="40" t="n">
        <v>11287</v>
      </c>
      <c r="R1646" s="41" t="n">
        <v>11103</v>
      </c>
      <c r="S1646" s="43" t="n">
        <v>10918</v>
      </c>
      <c r="T1646" s="39" t="n">
        <v>10740</v>
      </c>
      <c r="U1646" s="40" t="n">
        <v>10562</v>
      </c>
      <c r="V1646" s="40" t="n">
        <v>10383</v>
      </c>
      <c r="W1646" s="41" t="n">
        <v>10205</v>
      </c>
      <c r="X1646" s="43" t="n">
        <v>10027</v>
      </c>
      <c r="Y1646" s="39" t="n">
        <v>9863</v>
      </c>
      <c r="Z1646" s="40" t="n">
        <v>9698</v>
      </c>
      <c r="AA1646" s="40" t="n">
        <v>9534</v>
      </c>
      <c r="AB1646" s="41" t="n">
        <v>9369</v>
      </c>
      <c r="AC1646" s="43" t="n">
        <v>9205</v>
      </c>
      <c r="AD1646" s="39" t="n">
        <v>9046</v>
      </c>
      <c r="AE1646" s="40" t="n">
        <v>8887</v>
      </c>
      <c r="AF1646" s="40" t="n">
        <v>8728</v>
      </c>
      <c r="AG1646" s="41" t="n">
        <v>8569</v>
      </c>
      <c r="AH1646" s="44" t="n">
        <v>8410</v>
      </c>
      <c r="AI1646" s="39" t="n">
        <v>8258</v>
      </c>
      <c r="AJ1646" s="40" t="n">
        <v>8105</v>
      </c>
      <c r="AK1646" s="40" t="n">
        <v>7953</v>
      </c>
      <c r="AL1646" s="41" t="n">
        <v>7800</v>
      </c>
      <c r="AM1646" s="45" t="n">
        <v>7648</v>
      </c>
      <c r="AN1646" s="39" t="n">
        <v>7504</v>
      </c>
      <c r="AO1646" s="40" t="n">
        <v>7360</v>
      </c>
      <c r="AP1646" s="40" t="n">
        <v>7217</v>
      </c>
      <c r="AQ1646" s="41" t="n">
        <v>7073</v>
      </c>
      <c r="AR1646" s="46" t="n">
        <v>6929</v>
      </c>
      <c r="AS1646" s="39" t="n">
        <v>6794</v>
      </c>
      <c r="AT1646" s="40" t="n">
        <v>6660</v>
      </c>
      <c r="AU1646" s="40" t="n">
        <v>6525</v>
      </c>
      <c r="AV1646" s="41" t="n">
        <v>6391</v>
      </c>
      <c r="AW1646" s="45" t="n">
        <v>6256</v>
      </c>
      <c r="AX1646" s="39" t="n">
        <v>6130</v>
      </c>
      <c r="AY1646" s="40" t="n">
        <v>6003</v>
      </c>
      <c r="AZ1646" s="40" t="n">
        <v>5877</v>
      </c>
      <c r="BA1646" s="41" t="n">
        <v>5750</v>
      </c>
      <c r="BB1646" s="46" t="n">
        <v>5624</v>
      </c>
    </row>
    <row r="1647" customFormat="false" ht="11.25" hidden="false" customHeight="false" outlineLevel="0" collapsed="false">
      <c r="B1647" s="36" t="s">
        <v>1764</v>
      </c>
      <c r="C1647" s="37" t="s">
        <v>1789</v>
      </c>
      <c r="D1647" s="38" t="n">
        <v>4463</v>
      </c>
      <c r="E1647" s="39" t="n">
        <v>4361</v>
      </c>
      <c r="F1647" s="40" t="n">
        <v>4259</v>
      </c>
      <c r="G1647" s="40" t="n">
        <v>4157</v>
      </c>
      <c r="H1647" s="41" t="n">
        <v>4055</v>
      </c>
      <c r="I1647" s="42" t="n">
        <v>3953</v>
      </c>
      <c r="J1647" s="39" t="n">
        <v>3861</v>
      </c>
      <c r="K1647" s="40" t="n">
        <v>3769</v>
      </c>
      <c r="L1647" s="40" t="n">
        <v>3677</v>
      </c>
      <c r="M1647" s="41" t="n">
        <v>3585</v>
      </c>
      <c r="N1647" s="43" t="n">
        <v>3493</v>
      </c>
      <c r="O1647" s="39" t="n">
        <v>3410</v>
      </c>
      <c r="P1647" s="40" t="n">
        <v>3327</v>
      </c>
      <c r="Q1647" s="40" t="n">
        <v>3243</v>
      </c>
      <c r="R1647" s="41" t="n">
        <v>3160</v>
      </c>
      <c r="S1647" s="43" t="n">
        <v>3077</v>
      </c>
      <c r="T1647" s="39" t="n">
        <v>3002</v>
      </c>
      <c r="U1647" s="40" t="n">
        <v>2927</v>
      </c>
      <c r="V1647" s="40" t="n">
        <v>2852</v>
      </c>
      <c r="W1647" s="41" t="n">
        <v>2777</v>
      </c>
      <c r="X1647" s="43" t="n">
        <v>2702</v>
      </c>
      <c r="Y1647" s="39" t="n">
        <v>2636</v>
      </c>
      <c r="Z1647" s="40" t="n">
        <v>2569</v>
      </c>
      <c r="AA1647" s="40" t="n">
        <v>2503</v>
      </c>
      <c r="AB1647" s="41" t="n">
        <v>2436</v>
      </c>
      <c r="AC1647" s="43" t="n">
        <v>2370</v>
      </c>
      <c r="AD1647" s="39" t="n">
        <v>2311</v>
      </c>
      <c r="AE1647" s="40" t="n">
        <v>2251</v>
      </c>
      <c r="AF1647" s="40" t="n">
        <v>2192</v>
      </c>
      <c r="AG1647" s="41" t="n">
        <v>2132</v>
      </c>
      <c r="AH1647" s="44" t="n">
        <v>2073</v>
      </c>
      <c r="AI1647" s="39" t="n">
        <v>2019</v>
      </c>
      <c r="AJ1647" s="40" t="n">
        <v>1966</v>
      </c>
      <c r="AK1647" s="40" t="n">
        <v>1912</v>
      </c>
      <c r="AL1647" s="41" t="n">
        <v>1859</v>
      </c>
      <c r="AM1647" s="45" t="n">
        <v>1805</v>
      </c>
      <c r="AN1647" s="39" t="n">
        <v>1757</v>
      </c>
      <c r="AO1647" s="40" t="n">
        <v>1709</v>
      </c>
      <c r="AP1647" s="40" t="n">
        <v>1662</v>
      </c>
      <c r="AQ1647" s="41" t="n">
        <v>1614</v>
      </c>
      <c r="AR1647" s="46" t="n">
        <v>1566</v>
      </c>
      <c r="AS1647" s="39" t="n">
        <v>1524</v>
      </c>
      <c r="AT1647" s="40" t="n">
        <v>1481</v>
      </c>
      <c r="AU1647" s="40" t="n">
        <v>1439</v>
      </c>
      <c r="AV1647" s="41" t="n">
        <v>1396</v>
      </c>
      <c r="AW1647" s="45" t="n">
        <v>1354</v>
      </c>
      <c r="AX1647" s="39" t="n">
        <v>1316</v>
      </c>
      <c r="AY1647" s="40" t="n">
        <v>1279</v>
      </c>
      <c r="AZ1647" s="40" t="n">
        <v>1241</v>
      </c>
      <c r="BA1647" s="41" t="n">
        <v>1204</v>
      </c>
      <c r="BB1647" s="46" t="n">
        <v>1166</v>
      </c>
    </row>
    <row r="1648" customFormat="false" ht="11.25" hidden="false" customHeight="false" outlineLevel="0" collapsed="false">
      <c r="B1648" s="47" t="s">
        <v>1764</v>
      </c>
      <c r="C1648" s="48" t="s">
        <v>1790</v>
      </c>
      <c r="D1648" s="49" t="n">
        <v>4427</v>
      </c>
      <c r="E1648" s="50" t="n">
        <v>4361</v>
      </c>
      <c r="F1648" s="51" t="n">
        <v>4296</v>
      </c>
      <c r="G1648" s="51" t="n">
        <v>4230</v>
      </c>
      <c r="H1648" s="52" t="n">
        <v>4165</v>
      </c>
      <c r="I1648" s="53" t="n">
        <v>4099</v>
      </c>
      <c r="J1648" s="50" t="n">
        <v>4036</v>
      </c>
      <c r="K1648" s="51" t="n">
        <v>3973</v>
      </c>
      <c r="L1648" s="51" t="n">
        <v>3910</v>
      </c>
      <c r="M1648" s="52" t="n">
        <v>3847</v>
      </c>
      <c r="N1648" s="54" t="n">
        <v>3784</v>
      </c>
      <c r="O1648" s="50" t="n">
        <v>3727</v>
      </c>
      <c r="P1648" s="51" t="n">
        <v>3670</v>
      </c>
      <c r="Q1648" s="51" t="n">
        <v>3613</v>
      </c>
      <c r="R1648" s="52" t="n">
        <v>3556</v>
      </c>
      <c r="S1648" s="54" t="n">
        <v>3499</v>
      </c>
      <c r="T1648" s="50" t="n">
        <v>3448</v>
      </c>
      <c r="U1648" s="51" t="n">
        <v>3397</v>
      </c>
      <c r="V1648" s="51" t="n">
        <v>3346</v>
      </c>
      <c r="W1648" s="52" t="n">
        <v>3295</v>
      </c>
      <c r="X1648" s="54" t="n">
        <v>3244</v>
      </c>
      <c r="Y1648" s="50" t="n">
        <v>3199</v>
      </c>
      <c r="Z1648" s="51" t="n">
        <v>3154</v>
      </c>
      <c r="AA1648" s="51" t="n">
        <v>3109</v>
      </c>
      <c r="AB1648" s="52" t="n">
        <v>3064</v>
      </c>
      <c r="AC1648" s="54" t="n">
        <v>3019</v>
      </c>
      <c r="AD1648" s="50" t="n">
        <v>2976</v>
      </c>
      <c r="AE1648" s="51" t="n">
        <v>2933</v>
      </c>
      <c r="AF1648" s="51" t="n">
        <v>2890</v>
      </c>
      <c r="AG1648" s="52" t="n">
        <v>2847</v>
      </c>
      <c r="AH1648" s="55" t="n">
        <v>2804</v>
      </c>
      <c r="AI1648" s="50" t="n">
        <v>2762</v>
      </c>
      <c r="AJ1648" s="51" t="n">
        <v>2719</v>
      </c>
      <c r="AK1648" s="51" t="n">
        <v>2677</v>
      </c>
      <c r="AL1648" s="52" t="n">
        <v>2634</v>
      </c>
      <c r="AM1648" s="56" t="n">
        <v>2592</v>
      </c>
      <c r="AN1648" s="50" t="n">
        <v>2551</v>
      </c>
      <c r="AO1648" s="51" t="n">
        <v>2510</v>
      </c>
      <c r="AP1648" s="51" t="n">
        <v>2469</v>
      </c>
      <c r="AQ1648" s="52" t="n">
        <v>2428</v>
      </c>
      <c r="AR1648" s="57" t="n">
        <v>2387</v>
      </c>
      <c r="AS1648" s="50" t="n">
        <v>2348</v>
      </c>
      <c r="AT1648" s="51" t="n">
        <v>2309</v>
      </c>
      <c r="AU1648" s="51" t="n">
        <v>2269</v>
      </c>
      <c r="AV1648" s="52" t="n">
        <v>2230</v>
      </c>
      <c r="AW1648" s="56" t="n">
        <v>2191</v>
      </c>
      <c r="AX1648" s="50" t="n">
        <v>2153</v>
      </c>
      <c r="AY1648" s="51" t="n">
        <v>2116</v>
      </c>
      <c r="AZ1648" s="51" t="n">
        <v>2078</v>
      </c>
      <c r="BA1648" s="52" t="n">
        <v>2041</v>
      </c>
      <c r="BB1648" s="57" t="n">
        <v>2003</v>
      </c>
    </row>
    <row r="1649" customFormat="false" ht="11.25" hidden="false" customHeight="false" outlineLevel="0" collapsed="false">
      <c r="B1649" s="25" t="s">
        <v>1791</v>
      </c>
      <c r="C1649" s="26" t="s">
        <v>1792</v>
      </c>
      <c r="D1649" s="58" t="n">
        <v>1706242</v>
      </c>
      <c r="E1649" s="59" t="n">
        <v>1694929</v>
      </c>
      <c r="F1649" s="60" t="n">
        <v>1683614</v>
      </c>
      <c r="G1649" s="60" t="n">
        <v>1672302</v>
      </c>
      <c r="H1649" s="61" t="n">
        <v>1660987</v>
      </c>
      <c r="I1649" s="62" t="n">
        <v>1649674</v>
      </c>
      <c r="J1649" s="59" t="n">
        <v>1637363</v>
      </c>
      <c r="K1649" s="60" t="n">
        <v>1625051</v>
      </c>
      <c r="L1649" s="60" t="n">
        <v>1612739</v>
      </c>
      <c r="M1649" s="61" t="n">
        <v>1600427</v>
      </c>
      <c r="N1649" s="63" t="n">
        <v>1588116</v>
      </c>
      <c r="O1649" s="59" t="n">
        <v>1574894</v>
      </c>
      <c r="P1649" s="60" t="n">
        <v>1561666</v>
      </c>
      <c r="Q1649" s="60" t="n">
        <v>1548441</v>
      </c>
      <c r="R1649" s="61" t="n">
        <v>1535213</v>
      </c>
      <c r="S1649" s="63" t="n">
        <v>1521991</v>
      </c>
      <c r="T1649" s="59" t="n">
        <v>1508480</v>
      </c>
      <c r="U1649" s="60" t="n">
        <v>1494969</v>
      </c>
      <c r="V1649" s="60" t="n">
        <v>1481453</v>
      </c>
      <c r="W1649" s="61" t="n">
        <v>1467942</v>
      </c>
      <c r="X1649" s="63" t="n">
        <v>1454431</v>
      </c>
      <c r="Y1649" s="59" t="n">
        <v>1440698</v>
      </c>
      <c r="Z1649" s="60" t="n">
        <v>1426964</v>
      </c>
      <c r="AA1649" s="60" t="n">
        <v>1413227</v>
      </c>
      <c r="AB1649" s="61" t="n">
        <v>1399493</v>
      </c>
      <c r="AC1649" s="63" t="n">
        <v>1385760</v>
      </c>
      <c r="AD1649" s="59" t="n">
        <v>1371417</v>
      </c>
      <c r="AE1649" s="60" t="n">
        <v>1357075</v>
      </c>
      <c r="AF1649" s="60" t="n">
        <v>1342742</v>
      </c>
      <c r="AG1649" s="61" t="n">
        <v>1328400</v>
      </c>
      <c r="AH1649" s="64" t="n">
        <v>1314057</v>
      </c>
      <c r="AI1649" s="59" t="n">
        <v>1299388</v>
      </c>
      <c r="AJ1649" s="60" t="n">
        <v>1284723</v>
      </c>
      <c r="AK1649" s="60" t="n">
        <v>1270054</v>
      </c>
      <c r="AL1649" s="61" t="n">
        <v>1255389</v>
      </c>
      <c r="AM1649" s="65" t="n">
        <v>1240720</v>
      </c>
      <c r="AN1649" s="59" t="n">
        <v>1226098</v>
      </c>
      <c r="AO1649" s="60" t="n">
        <v>1211482</v>
      </c>
      <c r="AP1649" s="60" t="n">
        <v>1196860</v>
      </c>
      <c r="AQ1649" s="61" t="n">
        <v>1182244</v>
      </c>
      <c r="AR1649" s="66" t="n">
        <v>1167622</v>
      </c>
      <c r="AS1649" s="59" t="n">
        <v>1153205</v>
      </c>
      <c r="AT1649" s="60" t="n">
        <v>1138785</v>
      </c>
      <c r="AU1649" s="60" t="n">
        <v>1124366</v>
      </c>
      <c r="AV1649" s="61" t="n">
        <v>1109946</v>
      </c>
      <c r="AW1649" s="65" t="n">
        <v>1095529</v>
      </c>
      <c r="AX1649" s="59" t="n">
        <v>1081204</v>
      </c>
      <c r="AY1649" s="60" t="n">
        <v>1066877</v>
      </c>
      <c r="AZ1649" s="60" t="n">
        <v>1052556</v>
      </c>
      <c r="BA1649" s="61" t="n">
        <v>1038229</v>
      </c>
      <c r="BB1649" s="66" t="n">
        <v>1023904</v>
      </c>
    </row>
    <row r="1650" customFormat="false" ht="11.25" hidden="false" customHeight="false" outlineLevel="0" collapsed="false">
      <c r="B1650" s="36" t="s">
        <v>1793</v>
      </c>
      <c r="C1650" s="37" t="s">
        <v>1794</v>
      </c>
      <c r="D1650" s="38" t="n">
        <v>605846</v>
      </c>
      <c r="E1650" s="39" t="n">
        <v>604811</v>
      </c>
      <c r="F1650" s="40" t="n">
        <v>603776</v>
      </c>
      <c r="G1650" s="40" t="n">
        <v>602740</v>
      </c>
      <c r="H1650" s="41" t="n">
        <v>601705</v>
      </c>
      <c r="I1650" s="42" t="n">
        <v>600670</v>
      </c>
      <c r="J1650" s="39" t="n">
        <v>598685</v>
      </c>
      <c r="K1650" s="40" t="n">
        <v>596700</v>
      </c>
      <c r="L1650" s="40" t="n">
        <v>594715</v>
      </c>
      <c r="M1650" s="41" t="n">
        <v>592730</v>
      </c>
      <c r="N1650" s="43" t="n">
        <v>590745</v>
      </c>
      <c r="O1650" s="39" t="n">
        <v>588041</v>
      </c>
      <c r="P1650" s="40" t="n">
        <v>585337</v>
      </c>
      <c r="Q1650" s="40" t="n">
        <v>582634</v>
      </c>
      <c r="R1650" s="41" t="n">
        <v>579930</v>
      </c>
      <c r="S1650" s="43" t="n">
        <v>577226</v>
      </c>
      <c r="T1650" s="39" t="n">
        <v>573956</v>
      </c>
      <c r="U1650" s="40" t="n">
        <v>570687</v>
      </c>
      <c r="V1650" s="40" t="n">
        <v>567417</v>
      </c>
      <c r="W1650" s="41" t="n">
        <v>564148</v>
      </c>
      <c r="X1650" s="43" t="n">
        <v>560878</v>
      </c>
      <c r="Y1650" s="39" t="n">
        <v>557034</v>
      </c>
      <c r="Z1650" s="40" t="n">
        <v>553190</v>
      </c>
      <c r="AA1650" s="40" t="n">
        <v>549346</v>
      </c>
      <c r="AB1650" s="41" t="n">
        <v>545502</v>
      </c>
      <c r="AC1650" s="43" t="n">
        <v>541658</v>
      </c>
      <c r="AD1650" s="39" t="n">
        <v>537239</v>
      </c>
      <c r="AE1650" s="40" t="n">
        <v>532820</v>
      </c>
      <c r="AF1650" s="40" t="n">
        <v>528401</v>
      </c>
      <c r="AG1650" s="41" t="n">
        <v>523982</v>
      </c>
      <c r="AH1650" s="44" t="n">
        <v>519563</v>
      </c>
      <c r="AI1650" s="39" t="n">
        <v>514858</v>
      </c>
      <c r="AJ1650" s="40" t="n">
        <v>510152</v>
      </c>
      <c r="AK1650" s="40" t="n">
        <v>505447</v>
      </c>
      <c r="AL1650" s="41" t="n">
        <v>500741</v>
      </c>
      <c r="AM1650" s="45" t="n">
        <v>496036</v>
      </c>
      <c r="AN1650" s="39" t="n">
        <v>491195</v>
      </c>
      <c r="AO1650" s="40" t="n">
        <v>486355</v>
      </c>
      <c r="AP1650" s="40" t="n">
        <v>481514</v>
      </c>
      <c r="AQ1650" s="41" t="n">
        <v>476674</v>
      </c>
      <c r="AR1650" s="46" t="n">
        <v>471833</v>
      </c>
      <c r="AS1650" s="39" t="n">
        <v>466925</v>
      </c>
      <c r="AT1650" s="40" t="n">
        <v>462017</v>
      </c>
      <c r="AU1650" s="40" t="n">
        <v>457109</v>
      </c>
      <c r="AV1650" s="41" t="n">
        <v>452201</v>
      </c>
      <c r="AW1650" s="45" t="n">
        <v>447293</v>
      </c>
      <c r="AX1650" s="39" t="n">
        <v>442280</v>
      </c>
      <c r="AY1650" s="40" t="n">
        <v>437268</v>
      </c>
      <c r="AZ1650" s="40" t="n">
        <v>432255</v>
      </c>
      <c r="BA1650" s="41" t="n">
        <v>427243</v>
      </c>
      <c r="BB1650" s="46" t="n">
        <v>422230</v>
      </c>
    </row>
    <row r="1651" customFormat="false" ht="11.25" hidden="false" customHeight="false" outlineLevel="0" collapsed="false">
      <c r="B1651" s="36" t="s">
        <v>1793</v>
      </c>
      <c r="C1651" s="37" t="s">
        <v>1795</v>
      </c>
      <c r="D1651" s="38" t="n">
        <v>105070</v>
      </c>
      <c r="E1651" s="39" t="n">
        <v>104651</v>
      </c>
      <c r="F1651" s="40" t="n">
        <v>104233</v>
      </c>
      <c r="G1651" s="40" t="n">
        <v>103814</v>
      </c>
      <c r="H1651" s="41" t="n">
        <v>103396</v>
      </c>
      <c r="I1651" s="42" t="n">
        <v>102977</v>
      </c>
      <c r="J1651" s="39" t="n">
        <v>102464</v>
      </c>
      <c r="K1651" s="40" t="n">
        <v>101951</v>
      </c>
      <c r="L1651" s="40" t="n">
        <v>101439</v>
      </c>
      <c r="M1651" s="41" t="n">
        <v>100926</v>
      </c>
      <c r="N1651" s="43" t="n">
        <v>100413</v>
      </c>
      <c r="O1651" s="39" t="n">
        <v>99815</v>
      </c>
      <c r="P1651" s="40" t="n">
        <v>99217</v>
      </c>
      <c r="Q1651" s="40" t="n">
        <v>98619</v>
      </c>
      <c r="R1651" s="41" t="n">
        <v>98021</v>
      </c>
      <c r="S1651" s="43" t="n">
        <v>97423</v>
      </c>
      <c r="T1651" s="39" t="n">
        <v>96792</v>
      </c>
      <c r="U1651" s="40" t="n">
        <v>96161</v>
      </c>
      <c r="V1651" s="40" t="n">
        <v>95529</v>
      </c>
      <c r="W1651" s="41" t="n">
        <v>94898</v>
      </c>
      <c r="X1651" s="43" t="n">
        <v>94267</v>
      </c>
      <c r="Y1651" s="39" t="n">
        <v>93629</v>
      </c>
      <c r="Z1651" s="40" t="n">
        <v>92992</v>
      </c>
      <c r="AA1651" s="40" t="n">
        <v>92354</v>
      </c>
      <c r="AB1651" s="41" t="n">
        <v>91717</v>
      </c>
      <c r="AC1651" s="43" t="n">
        <v>91079</v>
      </c>
      <c r="AD1651" s="39" t="n">
        <v>90395</v>
      </c>
      <c r="AE1651" s="40" t="n">
        <v>89711</v>
      </c>
      <c r="AF1651" s="40" t="n">
        <v>89027</v>
      </c>
      <c r="AG1651" s="41" t="n">
        <v>88343</v>
      </c>
      <c r="AH1651" s="44" t="n">
        <v>87659</v>
      </c>
      <c r="AI1651" s="39" t="n">
        <v>86922</v>
      </c>
      <c r="AJ1651" s="40" t="n">
        <v>86184</v>
      </c>
      <c r="AK1651" s="40" t="n">
        <v>85447</v>
      </c>
      <c r="AL1651" s="41" t="n">
        <v>84709</v>
      </c>
      <c r="AM1651" s="45" t="n">
        <v>83972</v>
      </c>
      <c r="AN1651" s="39" t="n">
        <v>83206</v>
      </c>
      <c r="AO1651" s="40" t="n">
        <v>82441</v>
      </c>
      <c r="AP1651" s="40" t="n">
        <v>81675</v>
      </c>
      <c r="AQ1651" s="41" t="n">
        <v>80910</v>
      </c>
      <c r="AR1651" s="46" t="n">
        <v>80144</v>
      </c>
      <c r="AS1651" s="39" t="n">
        <v>79362</v>
      </c>
      <c r="AT1651" s="40" t="n">
        <v>78579</v>
      </c>
      <c r="AU1651" s="40" t="n">
        <v>77797</v>
      </c>
      <c r="AV1651" s="41" t="n">
        <v>77014</v>
      </c>
      <c r="AW1651" s="45" t="n">
        <v>76232</v>
      </c>
      <c r="AX1651" s="39" t="n">
        <v>75426</v>
      </c>
      <c r="AY1651" s="40" t="n">
        <v>74620</v>
      </c>
      <c r="AZ1651" s="40" t="n">
        <v>73815</v>
      </c>
      <c r="BA1651" s="41" t="n">
        <v>73009</v>
      </c>
      <c r="BB1651" s="46" t="n">
        <v>72203</v>
      </c>
    </row>
    <row r="1652" customFormat="false" ht="11.25" hidden="false" customHeight="false" outlineLevel="0" collapsed="false">
      <c r="B1652" s="36" t="s">
        <v>1793</v>
      </c>
      <c r="C1652" s="37" t="s">
        <v>1796</v>
      </c>
      <c r="D1652" s="38" t="n">
        <v>23638</v>
      </c>
      <c r="E1652" s="39" t="n">
        <v>23312</v>
      </c>
      <c r="F1652" s="40" t="n">
        <v>22986</v>
      </c>
      <c r="G1652" s="40" t="n">
        <v>22659</v>
      </c>
      <c r="H1652" s="41" t="n">
        <v>22333</v>
      </c>
      <c r="I1652" s="42" t="n">
        <v>22007</v>
      </c>
      <c r="J1652" s="39" t="n">
        <v>21700</v>
      </c>
      <c r="K1652" s="40" t="n">
        <v>21393</v>
      </c>
      <c r="L1652" s="40" t="n">
        <v>21086</v>
      </c>
      <c r="M1652" s="41" t="n">
        <v>20779</v>
      </c>
      <c r="N1652" s="43" t="n">
        <v>20472</v>
      </c>
      <c r="O1652" s="39" t="n">
        <v>20166</v>
      </c>
      <c r="P1652" s="40" t="n">
        <v>19860</v>
      </c>
      <c r="Q1652" s="40" t="n">
        <v>19554</v>
      </c>
      <c r="R1652" s="41" t="n">
        <v>19248</v>
      </c>
      <c r="S1652" s="43" t="n">
        <v>18942</v>
      </c>
      <c r="T1652" s="39" t="n">
        <v>18640</v>
      </c>
      <c r="U1652" s="40" t="n">
        <v>18338</v>
      </c>
      <c r="V1652" s="40" t="n">
        <v>18036</v>
      </c>
      <c r="W1652" s="41" t="n">
        <v>17734</v>
      </c>
      <c r="X1652" s="43" t="n">
        <v>17432</v>
      </c>
      <c r="Y1652" s="39" t="n">
        <v>17143</v>
      </c>
      <c r="Z1652" s="40" t="n">
        <v>16855</v>
      </c>
      <c r="AA1652" s="40" t="n">
        <v>16566</v>
      </c>
      <c r="AB1652" s="41" t="n">
        <v>16278</v>
      </c>
      <c r="AC1652" s="43" t="n">
        <v>15989</v>
      </c>
      <c r="AD1652" s="39" t="n">
        <v>15706</v>
      </c>
      <c r="AE1652" s="40" t="n">
        <v>15422</v>
      </c>
      <c r="AF1652" s="40" t="n">
        <v>15139</v>
      </c>
      <c r="AG1652" s="41" t="n">
        <v>14855</v>
      </c>
      <c r="AH1652" s="44" t="n">
        <v>14572</v>
      </c>
      <c r="AI1652" s="39" t="n">
        <v>14301</v>
      </c>
      <c r="AJ1652" s="40" t="n">
        <v>14030</v>
      </c>
      <c r="AK1652" s="40" t="n">
        <v>13760</v>
      </c>
      <c r="AL1652" s="41" t="n">
        <v>13489</v>
      </c>
      <c r="AM1652" s="45" t="n">
        <v>13218</v>
      </c>
      <c r="AN1652" s="39" t="n">
        <v>12964</v>
      </c>
      <c r="AO1652" s="40" t="n">
        <v>12709</v>
      </c>
      <c r="AP1652" s="40" t="n">
        <v>12455</v>
      </c>
      <c r="AQ1652" s="41" t="n">
        <v>12200</v>
      </c>
      <c r="AR1652" s="46" t="n">
        <v>11946</v>
      </c>
      <c r="AS1652" s="39" t="n">
        <v>11709</v>
      </c>
      <c r="AT1652" s="40" t="n">
        <v>11472</v>
      </c>
      <c r="AU1652" s="40" t="n">
        <v>11234</v>
      </c>
      <c r="AV1652" s="41" t="n">
        <v>10997</v>
      </c>
      <c r="AW1652" s="45" t="n">
        <v>10760</v>
      </c>
      <c r="AX1652" s="39" t="n">
        <v>10538</v>
      </c>
      <c r="AY1652" s="40" t="n">
        <v>10316</v>
      </c>
      <c r="AZ1652" s="40" t="n">
        <v>10095</v>
      </c>
      <c r="BA1652" s="41" t="n">
        <v>9873</v>
      </c>
      <c r="BB1652" s="46" t="n">
        <v>9651</v>
      </c>
    </row>
    <row r="1653" customFormat="false" ht="11.25" hidden="false" customHeight="false" outlineLevel="0" collapsed="false">
      <c r="B1653" s="36" t="s">
        <v>1793</v>
      </c>
      <c r="C1653" s="37" t="s">
        <v>1797</v>
      </c>
      <c r="D1653" s="38" t="n">
        <v>23154</v>
      </c>
      <c r="E1653" s="39" t="n">
        <v>22789</v>
      </c>
      <c r="F1653" s="40" t="n">
        <v>22424</v>
      </c>
      <c r="G1653" s="40" t="n">
        <v>22058</v>
      </c>
      <c r="H1653" s="41" t="n">
        <v>21693</v>
      </c>
      <c r="I1653" s="42" t="n">
        <v>21328</v>
      </c>
      <c r="J1653" s="39" t="n">
        <v>20991</v>
      </c>
      <c r="K1653" s="40" t="n">
        <v>20654</v>
      </c>
      <c r="L1653" s="40" t="n">
        <v>20318</v>
      </c>
      <c r="M1653" s="41" t="n">
        <v>19981</v>
      </c>
      <c r="N1653" s="43" t="n">
        <v>19644</v>
      </c>
      <c r="O1653" s="39" t="n">
        <v>19310</v>
      </c>
      <c r="P1653" s="40" t="n">
        <v>18976</v>
      </c>
      <c r="Q1653" s="40" t="n">
        <v>18641</v>
      </c>
      <c r="R1653" s="41" t="n">
        <v>18307</v>
      </c>
      <c r="S1653" s="43" t="n">
        <v>17973</v>
      </c>
      <c r="T1653" s="39" t="n">
        <v>17661</v>
      </c>
      <c r="U1653" s="40" t="n">
        <v>17348</v>
      </c>
      <c r="V1653" s="40" t="n">
        <v>17036</v>
      </c>
      <c r="W1653" s="41" t="n">
        <v>16723</v>
      </c>
      <c r="X1653" s="43" t="n">
        <v>16411</v>
      </c>
      <c r="Y1653" s="39" t="n">
        <v>16121</v>
      </c>
      <c r="Z1653" s="40" t="n">
        <v>15830</v>
      </c>
      <c r="AA1653" s="40" t="n">
        <v>15540</v>
      </c>
      <c r="AB1653" s="41" t="n">
        <v>15249</v>
      </c>
      <c r="AC1653" s="43" t="n">
        <v>14959</v>
      </c>
      <c r="AD1653" s="39" t="n">
        <v>14685</v>
      </c>
      <c r="AE1653" s="40" t="n">
        <v>14411</v>
      </c>
      <c r="AF1653" s="40" t="n">
        <v>14138</v>
      </c>
      <c r="AG1653" s="41" t="n">
        <v>13864</v>
      </c>
      <c r="AH1653" s="44" t="n">
        <v>13590</v>
      </c>
      <c r="AI1653" s="39" t="n">
        <v>13330</v>
      </c>
      <c r="AJ1653" s="40" t="n">
        <v>13069</v>
      </c>
      <c r="AK1653" s="40" t="n">
        <v>12809</v>
      </c>
      <c r="AL1653" s="41" t="n">
        <v>12548</v>
      </c>
      <c r="AM1653" s="45" t="n">
        <v>12288</v>
      </c>
      <c r="AN1653" s="39" t="n">
        <v>12044</v>
      </c>
      <c r="AO1653" s="40" t="n">
        <v>11801</v>
      </c>
      <c r="AP1653" s="40" t="n">
        <v>11557</v>
      </c>
      <c r="AQ1653" s="41" t="n">
        <v>11314</v>
      </c>
      <c r="AR1653" s="46" t="n">
        <v>11070</v>
      </c>
      <c r="AS1653" s="39" t="n">
        <v>10844</v>
      </c>
      <c r="AT1653" s="40" t="n">
        <v>10618</v>
      </c>
      <c r="AU1653" s="40" t="n">
        <v>10391</v>
      </c>
      <c r="AV1653" s="41" t="n">
        <v>10165</v>
      </c>
      <c r="AW1653" s="45" t="n">
        <v>9939</v>
      </c>
      <c r="AX1653" s="39" t="n">
        <v>9728</v>
      </c>
      <c r="AY1653" s="40" t="n">
        <v>9518</v>
      </c>
      <c r="AZ1653" s="40" t="n">
        <v>9307</v>
      </c>
      <c r="BA1653" s="41" t="n">
        <v>9097</v>
      </c>
      <c r="BB1653" s="46" t="n">
        <v>8886</v>
      </c>
    </row>
    <row r="1654" customFormat="false" ht="11.25" hidden="false" customHeight="false" outlineLevel="0" collapsed="false">
      <c r="B1654" s="36" t="s">
        <v>1793</v>
      </c>
      <c r="C1654" s="37" t="s">
        <v>1798</v>
      </c>
      <c r="D1654" s="38" t="n">
        <v>55621</v>
      </c>
      <c r="E1654" s="39" t="n">
        <v>55124</v>
      </c>
      <c r="F1654" s="40" t="n">
        <v>54627</v>
      </c>
      <c r="G1654" s="40" t="n">
        <v>54130</v>
      </c>
      <c r="H1654" s="41" t="n">
        <v>53633</v>
      </c>
      <c r="I1654" s="42" t="n">
        <v>53136</v>
      </c>
      <c r="J1654" s="39" t="n">
        <v>52650</v>
      </c>
      <c r="K1654" s="40" t="n">
        <v>52164</v>
      </c>
      <c r="L1654" s="40" t="n">
        <v>51679</v>
      </c>
      <c r="M1654" s="41" t="n">
        <v>51193</v>
      </c>
      <c r="N1654" s="43" t="n">
        <v>50707</v>
      </c>
      <c r="O1654" s="39" t="n">
        <v>50200</v>
      </c>
      <c r="P1654" s="40" t="n">
        <v>49692</v>
      </c>
      <c r="Q1654" s="40" t="n">
        <v>49185</v>
      </c>
      <c r="R1654" s="41" t="n">
        <v>48677</v>
      </c>
      <c r="S1654" s="43" t="n">
        <v>48170</v>
      </c>
      <c r="T1654" s="39" t="n">
        <v>47669</v>
      </c>
      <c r="U1654" s="40" t="n">
        <v>47168</v>
      </c>
      <c r="V1654" s="40" t="n">
        <v>46666</v>
      </c>
      <c r="W1654" s="41" t="n">
        <v>46165</v>
      </c>
      <c r="X1654" s="43" t="n">
        <v>45664</v>
      </c>
      <c r="Y1654" s="39" t="n">
        <v>45171</v>
      </c>
      <c r="Z1654" s="40" t="n">
        <v>44678</v>
      </c>
      <c r="AA1654" s="40" t="n">
        <v>44185</v>
      </c>
      <c r="AB1654" s="41" t="n">
        <v>43692</v>
      </c>
      <c r="AC1654" s="43" t="n">
        <v>43199</v>
      </c>
      <c r="AD1654" s="39" t="n">
        <v>42698</v>
      </c>
      <c r="AE1654" s="40" t="n">
        <v>42197</v>
      </c>
      <c r="AF1654" s="40" t="n">
        <v>41697</v>
      </c>
      <c r="AG1654" s="41" t="n">
        <v>41196</v>
      </c>
      <c r="AH1654" s="44" t="n">
        <v>40695</v>
      </c>
      <c r="AI1654" s="39" t="n">
        <v>40187</v>
      </c>
      <c r="AJ1654" s="40" t="n">
        <v>39680</v>
      </c>
      <c r="AK1654" s="40" t="n">
        <v>39172</v>
      </c>
      <c r="AL1654" s="41" t="n">
        <v>38665</v>
      </c>
      <c r="AM1654" s="45" t="n">
        <v>38157</v>
      </c>
      <c r="AN1654" s="39" t="n">
        <v>37655</v>
      </c>
      <c r="AO1654" s="40" t="n">
        <v>37153</v>
      </c>
      <c r="AP1654" s="40" t="n">
        <v>36650</v>
      </c>
      <c r="AQ1654" s="41" t="n">
        <v>36148</v>
      </c>
      <c r="AR1654" s="46" t="n">
        <v>35646</v>
      </c>
      <c r="AS1654" s="39" t="n">
        <v>35154</v>
      </c>
      <c r="AT1654" s="40" t="n">
        <v>34663</v>
      </c>
      <c r="AU1654" s="40" t="n">
        <v>34171</v>
      </c>
      <c r="AV1654" s="41" t="n">
        <v>33680</v>
      </c>
      <c r="AW1654" s="45" t="n">
        <v>33188</v>
      </c>
      <c r="AX1654" s="39" t="n">
        <v>32704</v>
      </c>
      <c r="AY1654" s="40" t="n">
        <v>32220</v>
      </c>
      <c r="AZ1654" s="40" t="n">
        <v>31736</v>
      </c>
      <c r="BA1654" s="41" t="n">
        <v>31252</v>
      </c>
      <c r="BB1654" s="46" t="n">
        <v>30768</v>
      </c>
    </row>
    <row r="1655" customFormat="false" ht="11.25" hidden="false" customHeight="false" outlineLevel="0" collapsed="false">
      <c r="B1655" s="36" t="s">
        <v>1793</v>
      </c>
      <c r="C1655" s="37" t="s">
        <v>1799</v>
      </c>
      <c r="D1655" s="38" t="n">
        <v>44396</v>
      </c>
      <c r="E1655" s="39" t="n">
        <v>43896</v>
      </c>
      <c r="F1655" s="40" t="n">
        <v>43396</v>
      </c>
      <c r="G1655" s="40" t="n">
        <v>42895</v>
      </c>
      <c r="H1655" s="41" t="n">
        <v>42395</v>
      </c>
      <c r="I1655" s="42" t="n">
        <v>41895</v>
      </c>
      <c r="J1655" s="39" t="n">
        <v>41397</v>
      </c>
      <c r="K1655" s="40" t="n">
        <v>40898</v>
      </c>
      <c r="L1655" s="40" t="n">
        <v>40400</v>
      </c>
      <c r="M1655" s="41" t="n">
        <v>39901</v>
      </c>
      <c r="N1655" s="43" t="n">
        <v>39403</v>
      </c>
      <c r="O1655" s="39" t="n">
        <v>38893</v>
      </c>
      <c r="P1655" s="40" t="n">
        <v>38383</v>
      </c>
      <c r="Q1655" s="40" t="n">
        <v>37873</v>
      </c>
      <c r="R1655" s="41" t="n">
        <v>37363</v>
      </c>
      <c r="S1655" s="43" t="n">
        <v>36853</v>
      </c>
      <c r="T1655" s="39" t="n">
        <v>36359</v>
      </c>
      <c r="U1655" s="40" t="n">
        <v>35865</v>
      </c>
      <c r="V1655" s="40" t="n">
        <v>35371</v>
      </c>
      <c r="W1655" s="41" t="n">
        <v>34877</v>
      </c>
      <c r="X1655" s="43" t="n">
        <v>34383</v>
      </c>
      <c r="Y1655" s="39" t="n">
        <v>33908</v>
      </c>
      <c r="Z1655" s="40" t="n">
        <v>33432</v>
      </c>
      <c r="AA1655" s="40" t="n">
        <v>32957</v>
      </c>
      <c r="AB1655" s="41" t="n">
        <v>32481</v>
      </c>
      <c r="AC1655" s="43" t="n">
        <v>32006</v>
      </c>
      <c r="AD1655" s="39" t="n">
        <v>31532</v>
      </c>
      <c r="AE1655" s="40" t="n">
        <v>31058</v>
      </c>
      <c r="AF1655" s="40" t="n">
        <v>30583</v>
      </c>
      <c r="AG1655" s="41" t="n">
        <v>30109</v>
      </c>
      <c r="AH1655" s="44" t="n">
        <v>29635</v>
      </c>
      <c r="AI1655" s="39" t="n">
        <v>29170</v>
      </c>
      <c r="AJ1655" s="40" t="n">
        <v>28705</v>
      </c>
      <c r="AK1655" s="40" t="n">
        <v>28241</v>
      </c>
      <c r="AL1655" s="41" t="n">
        <v>27776</v>
      </c>
      <c r="AM1655" s="45" t="n">
        <v>27311</v>
      </c>
      <c r="AN1655" s="39" t="n">
        <v>26864</v>
      </c>
      <c r="AO1655" s="40" t="n">
        <v>26417</v>
      </c>
      <c r="AP1655" s="40" t="n">
        <v>25971</v>
      </c>
      <c r="AQ1655" s="41" t="n">
        <v>25524</v>
      </c>
      <c r="AR1655" s="46" t="n">
        <v>25077</v>
      </c>
      <c r="AS1655" s="39" t="n">
        <v>24651</v>
      </c>
      <c r="AT1655" s="40" t="n">
        <v>24225</v>
      </c>
      <c r="AU1655" s="40" t="n">
        <v>23800</v>
      </c>
      <c r="AV1655" s="41" t="n">
        <v>23374</v>
      </c>
      <c r="AW1655" s="45" t="n">
        <v>22948</v>
      </c>
      <c r="AX1655" s="39" t="n">
        <v>22541</v>
      </c>
      <c r="AY1655" s="40" t="n">
        <v>22133</v>
      </c>
      <c r="AZ1655" s="40" t="n">
        <v>21726</v>
      </c>
      <c r="BA1655" s="41" t="n">
        <v>21318</v>
      </c>
      <c r="BB1655" s="46" t="n">
        <v>20911</v>
      </c>
    </row>
    <row r="1656" customFormat="false" ht="11.25" hidden="false" customHeight="false" outlineLevel="0" collapsed="false">
      <c r="B1656" s="36" t="s">
        <v>1793</v>
      </c>
      <c r="C1656" s="37" t="s">
        <v>1800</v>
      </c>
      <c r="D1656" s="38" t="n">
        <v>16951</v>
      </c>
      <c r="E1656" s="39" t="n">
        <v>16714</v>
      </c>
      <c r="F1656" s="40" t="n">
        <v>16478</v>
      </c>
      <c r="G1656" s="40" t="n">
        <v>16241</v>
      </c>
      <c r="H1656" s="41" t="n">
        <v>16005</v>
      </c>
      <c r="I1656" s="42" t="n">
        <v>15768</v>
      </c>
      <c r="J1656" s="39" t="n">
        <v>15550</v>
      </c>
      <c r="K1656" s="40" t="n">
        <v>15332</v>
      </c>
      <c r="L1656" s="40" t="n">
        <v>15113</v>
      </c>
      <c r="M1656" s="41" t="n">
        <v>14895</v>
      </c>
      <c r="N1656" s="43" t="n">
        <v>14677</v>
      </c>
      <c r="O1656" s="39" t="n">
        <v>14453</v>
      </c>
      <c r="P1656" s="40" t="n">
        <v>14230</v>
      </c>
      <c r="Q1656" s="40" t="n">
        <v>14006</v>
      </c>
      <c r="R1656" s="41" t="n">
        <v>13783</v>
      </c>
      <c r="S1656" s="43" t="n">
        <v>13559</v>
      </c>
      <c r="T1656" s="39" t="n">
        <v>13344</v>
      </c>
      <c r="U1656" s="40" t="n">
        <v>13130</v>
      </c>
      <c r="V1656" s="40" t="n">
        <v>12915</v>
      </c>
      <c r="W1656" s="41" t="n">
        <v>12701</v>
      </c>
      <c r="X1656" s="43" t="n">
        <v>12486</v>
      </c>
      <c r="Y1656" s="39" t="n">
        <v>12285</v>
      </c>
      <c r="Z1656" s="40" t="n">
        <v>12084</v>
      </c>
      <c r="AA1656" s="40" t="n">
        <v>11882</v>
      </c>
      <c r="AB1656" s="41" t="n">
        <v>11681</v>
      </c>
      <c r="AC1656" s="43" t="n">
        <v>11480</v>
      </c>
      <c r="AD1656" s="39" t="n">
        <v>11288</v>
      </c>
      <c r="AE1656" s="40" t="n">
        <v>11097</v>
      </c>
      <c r="AF1656" s="40" t="n">
        <v>10905</v>
      </c>
      <c r="AG1656" s="41" t="n">
        <v>10714</v>
      </c>
      <c r="AH1656" s="44" t="n">
        <v>10522</v>
      </c>
      <c r="AI1656" s="39" t="n">
        <v>10337</v>
      </c>
      <c r="AJ1656" s="40" t="n">
        <v>10153</v>
      </c>
      <c r="AK1656" s="40" t="n">
        <v>9968</v>
      </c>
      <c r="AL1656" s="41" t="n">
        <v>9784</v>
      </c>
      <c r="AM1656" s="45" t="n">
        <v>9599</v>
      </c>
      <c r="AN1656" s="39" t="n">
        <v>9424</v>
      </c>
      <c r="AO1656" s="40" t="n">
        <v>9249</v>
      </c>
      <c r="AP1656" s="40" t="n">
        <v>9075</v>
      </c>
      <c r="AQ1656" s="41" t="n">
        <v>8900</v>
      </c>
      <c r="AR1656" s="46" t="n">
        <v>8725</v>
      </c>
      <c r="AS1656" s="39" t="n">
        <v>8561</v>
      </c>
      <c r="AT1656" s="40" t="n">
        <v>8397</v>
      </c>
      <c r="AU1656" s="40" t="n">
        <v>8232</v>
      </c>
      <c r="AV1656" s="41" t="n">
        <v>8068</v>
      </c>
      <c r="AW1656" s="45" t="n">
        <v>7904</v>
      </c>
      <c r="AX1656" s="39" t="n">
        <v>7749</v>
      </c>
      <c r="AY1656" s="40" t="n">
        <v>7594</v>
      </c>
      <c r="AZ1656" s="40" t="n">
        <v>7440</v>
      </c>
      <c r="BA1656" s="41" t="n">
        <v>7285</v>
      </c>
      <c r="BB1656" s="46" t="n">
        <v>7130</v>
      </c>
    </row>
    <row r="1657" customFormat="false" ht="11.25" hidden="false" customHeight="false" outlineLevel="0" collapsed="false">
      <c r="B1657" s="36" t="s">
        <v>1793</v>
      </c>
      <c r="C1657" s="37" t="s">
        <v>1801</v>
      </c>
      <c r="D1657" s="38" t="n">
        <v>17248</v>
      </c>
      <c r="E1657" s="39" t="n">
        <v>16941</v>
      </c>
      <c r="F1657" s="40" t="n">
        <v>16634</v>
      </c>
      <c r="G1657" s="40" t="n">
        <v>16326</v>
      </c>
      <c r="H1657" s="41" t="n">
        <v>16019</v>
      </c>
      <c r="I1657" s="42" t="n">
        <v>15712</v>
      </c>
      <c r="J1657" s="39" t="n">
        <v>15435</v>
      </c>
      <c r="K1657" s="40" t="n">
        <v>15158</v>
      </c>
      <c r="L1657" s="40" t="n">
        <v>14882</v>
      </c>
      <c r="M1657" s="41" t="n">
        <v>14605</v>
      </c>
      <c r="N1657" s="43" t="n">
        <v>14328</v>
      </c>
      <c r="O1657" s="39" t="n">
        <v>14064</v>
      </c>
      <c r="P1657" s="40" t="n">
        <v>13800</v>
      </c>
      <c r="Q1657" s="40" t="n">
        <v>13537</v>
      </c>
      <c r="R1657" s="41" t="n">
        <v>13273</v>
      </c>
      <c r="S1657" s="43" t="n">
        <v>13009</v>
      </c>
      <c r="T1657" s="39" t="n">
        <v>12764</v>
      </c>
      <c r="U1657" s="40" t="n">
        <v>12519</v>
      </c>
      <c r="V1657" s="40" t="n">
        <v>12274</v>
      </c>
      <c r="W1657" s="41" t="n">
        <v>12029</v>
      </c>
      <c r="X1657" s="43" t="n">
        <v>11784</v>
      </c>
      <c r="Y1657" s="39" t="n">
        <v>11553</v>
      </c>
      <c r="Z1657" s="40" t="n">
        <v>11322</v>
      </c>
      <c r="AA1657" s="40" t="n">
        <v>11091</v>
      </c>
      <c r="AB1657" s="41" t="n">
        <v>10860</v>
      </c>
      <c r="AC1657" s="43" t="n">
        <v>10629</v>
      </c>
      <c r="AD1657" s="39" t="n">
        <v>10405</v>
      </c>
      <c r="AE1657" s="40" t="n">
        <v>10181</v>
      </c>
      <c r="AF1657" s="40" t="n">
        <v>9956</v>
      </c>
      <c r="AG1657" s="41" t="n">
        <v>9732</v>
      </c>
      <c r="AH1657" s="44" t="n">
        <v>9508</v>
      </c>
      <c r="AI1657" s="39" t="n">
        <v>9299</v>
      </c>
      <c r="AJ1657" s="40" t="n">
        <v>9091</v>
      </c>
      <c r="AK1657" s="40" t="n">
        <v>8882</v>
      </c>
      <c r="AL1657" s="41" t="n">
        <v>8674</v>
      </c>
      <c r="AM1657" s="45" t="n">
        <v>8465</v>
      </c>
      <c r="AN1657" s="39" t="n">
        <v>8274</v>
      </c>
      <c r="AO1657" s="40" t="n">
        <v>8083</v>
      </c>
      <c r="AP1657" s="40" t="n">
        <v>7891</v>
      </c>
      <c r="AQ1657" s="41" t="n">
        <v>7700</v>
      </c>
      <c r="AR1657" s="46" t="n">
        <v>7509</v>
      </c>
      <c r="AS1657" s="39" t="n">
        <v>7335</v>
      </c>
      <c r="AT1657" s="40" t="n">
        <v>7161</v>
      </c>
      <c r="AU1657" s="40" t="n">
        <v>6986</v>
      </c>
      <c r="AV1657" s="41" t="n">
        <v>6812</v>
      </c>
      <c r="AW1657" s="45" t="n">
        <v>6638</v>
      </c>
      <c r="AX1657" s="39" t="n">
        <v>6479</v>
      </c>
      <c r="AY1657" s="40" t="n">
        <v>6320</v>
      </c>
      <c r="AZ1657" s="40" t="n">
        <v>6161</v>
      </c>
      <c r="BA1657" s="41" t="n">
        <v>6002</v>
      </c>
      <c r="BB1657" s="46" t="n">
        <v>5843</v>
      </c>
    </row>
    <row r="1658" customFormat="false" ht="11.25" hidden="false" customHeight="false" outlineLevel="0" collapsed="false">
      <c r="B1658" s="36" t="s">
        <v>1793</v>
      </c>
      <c r="C1658" s="37" t="s">
        <v>1802</v>
      </c>
      <c r="D1658" s="38" t="n">
        <v>99589</v>
      </c>
      <c r="E1658" s="39" t="n">
        <v>98903</v>
      </c>
      <c r="F1658" s="40" t="n">
        <v>98218</v>
      </c>
      <c r="G1658" s="40" t="n">
        <v>97532</v>
      </c>
      <c r="H1658" s="41" t="n">
        <v>96847</v>
      </c>
      <c r="I1658" s="42" t="n">
        <v>96161</v>
      </c>
      <c r="J1658" s="39" t="n">
        <v>95436</v>
      </c>
      <c r="K1658" s="40" t="n">
        <v>94712</v>
      </c>
      <c r="L1658" s="40" t="n">
        <v>93987</v>
      </c>
      <c r="M1658" s="41" t="n">
        <v>93263</v>
      </c>
      <c r="N1658" s="43" t="n">
        <v>92538</v>
      </c>
      <c r="O1658" s="39" t="n">
        <v>91783</v>
      </c>
      <c r="P1658" s="40" t="n">
        <v>91028</v>
      </c>
      <c r="Q1658" s="40" t="n">
        <v>90273</v>
      </c>
      <c r="R1658" s="41" t="n">
        <v>89518</v>
      </c>
      <c r="S1658" s="43" t="n">
        <v>88763</v>
      </c>
      <c r="T1658" s="39" t="n">
        <v>88011</v>
      </c>
      <c r="U1658" s="40" t="n">
        <v>87259</v>
      </c>
      <c r="V1658" s="40" t="n">
        <v>86506</v>
      </c>
      <c r="W1658" s="41" t="n">
        <v>85754</v>
      </c>
      <c r="X1658" s="43" t="n">
        <v>85002</v>
      </c>
      <c r="Y1658" s="39" t="n">
        <v>84249</v>
      </c>
      <c r="Z1658" s="40" t="n">
        <v>83496</v>
      </c>
      <c r="AA1658" s="40" t="n">
        <v>82743</v>
      </c>
      <c r="AB1658" s="41" t="n">
        <v>81990</v>
      </c>
      <c r="AC1658" s="43" t="n">
        <v>81237</v>
      </c>
      <c r="AD1658" s="39" t="n">
        <v>80461</v>
      </c>
      <c r="AE1658" s="40" t="n">
        <v>79686</v>
      </c>
      <c r="AF1658" s="40" t="n">
        <v>78910</v>
      </c>
      <c r="AG1658" s="41" t="n">
        <v>78135</v>
      </c>
      <c r="AH1658" s="44" t="n">
        <v>77359</v>
      </c>
      <c r="AI1658" s="39" t="n">
        <v>76551</v>
      </c>
      <c r="AJ1658" s="40" t="n">
        <v>75744</v>
      </c>
      <c r="AK1658" s="40" t="n">
        <v>74936</v>
      </c>
      <c r="AL1658" s="41" t="n">
        <v>74129</v>
      </c>
      <c r="AM1658" s="45" t="n">
        <v>73321</v>
      </c>
      <c r="AN1658" s="39" t="n">
        <v>72504</v>
      </c>
      <c r="AO1658" s="40" t="n">
        <v>71688</v>
      </c>
      <c r="AP1658" s="40" t="n">
        <v>70871</v>
      </c>
      <c r="AQ1658" s="41" t="n">
        <v>70055</v>
      </c>
      <c r="AR1658" s="46" t="n">
        <v>69238</v>
      </c>
      <c r="AS1658" s="39" t="n">
        <v>68423</v>
      </c>
      <c r="AT1658" s="40" t="n">
        <v>67607</v>
      </c>
      <c r="AU1658" s="40" t="n">
        <v>66792</v>
      </c>
      <c r="AV1658" s="41" t="n">
        <v>65976</v>
      </c>
      <c r="AW1658" s="45" t="n">
        <v>65161</v>
      </c>
      <c r="AX1658" s="39" t="n">
        <v>64342</v>
      </c>
      <c r="AY1658" s="40" t="n">
        <v>63522</v>
      </c>
      <c r="AZ1658" s="40" t="n">
        <v>62703</v>
      </c>
      <c r="BA1658" s="41" t="n">
        <v>61883</v>
      </c>
      <c r="BB1658" s="46" t="n">
        <v>61064</v>
      </c>
    </row>
    <row r="1659" customFormat="false" ht="11.25" hidden="false" customHeight="false" outlineLevel="0" collapsed="false">
      <c r="B1659" s="36" t="s">
        <v>1793</v>
      </c>
      <c r="C1659" s="37" t="s">
        <v>1803</v>
      </c>
      <c r="D1659" s="38" t="n">
        <v>50822</v>
      </c>
      <c r="E1659" s="39" t="n">
        <v>50411</v>
      </c>
      <c r="F1659" s="40" t="n">
        <v>50001</v>
      </c>
      <c r="G1659" s="40" t="n">
        <v>49590</v>
      </c>
      <c r="H1659" s="41" t="n">
        <v>49180</v>
      </c>
      <c r="I1659" s="42" t="n">
        <v>48769</v>
      </c>
      <c r="J1659" s="39" t="n">
        <v>48332</v>
      </c>
      <c r="K1659" s="40" t="n">
        <v>47895</v>
      </c>
      <c r="L1659" s="40" t="n">
        <v>47457</v>
      </c>
      <c r="M1659" s="41" t="n">
        <v>47020</v>
      </c>
      <c r="N1659" s="43" t="n">
        <v>46583</v>
      </c>
      <c r="O1659" s="39" t="n">
        <v>46143</v>
      </c>
      <c r="P1659" s="40" t="n">
        <v>45703</v>
      </c>
      <c r="Q1659" s="40" t="n">
        <v>45262</v>
      </c>
      <c r="R1659" s="41" t="n">
        <v>44822</v>
      </c>
      <c r="S1659" s="43" t="n">
        <v>44382</v>
      </c>
      <c r="T1659" s="39" t="n">
        <v>43948</v>
      </c>
      <c r="U1659" s="40" t="n">
        <v>43514</v>
      </c>
      <c r="V1659" s="40" t="n">
        <v>43081</v>
      </c>
      <c r="W1659" s="41" t="n">
        <v>42647</v>
      </c>
      <c r="X1659" s="43" t="n">
        <v>42213</v>
      </c>
      <c r="Y1659" s="39" t="n">
        <v>41782</v>
      </c>
      <c r="Z1659" s="40" t="n">
        <v>41352</v>
      </c>
      <c r="AA1659" s="40" t="n">
        <v>40921</v>
      </c>
      <c r="AB1659" s="41" t="n">
        <v>40491</v>
      </c>
      <c r="AC1659" s="43" t="n">
        <v>40060</v>
      </c>
      <c r="AD1659" s="39" t="n">
        <v>39621</v>
      </c>
      <c r="AE1659" s="40" t="n">
        <v>39182</v>
      </c>
      <c r="AF1659" s="40" t="n">
        <v>38744</v>
      </c>
      <c r="AG1659" s="41" t="n">
        <v>38305</v>
      </c>
      <c r="AH1659" s="44" t="n">
        <v>37866</v>
      </c>
      <c r="AI1659" s="39" t="n">
        <v>37418</v>
      </c>
      <c r="AJ1659" s="40" t="n">
        <v>36970</v>
      </c>
      <c r="AK1659" s="40" t="n">
        <v>36521</v>
      </c>
      <c r="AL1659" s="41" t="n">
        <v>36073</v>
      </c>
      <c r="AM1659" s="45" t="n">
        <v>35625</v>
      </c>
      <c r="AN1659" s="39" t="n">
        <v>35179</v>
      </c>
      <c r="AO1659" s="40" t="n">
        <v>34732</v>
      </c>
      <c r="AP1659" s="40" t="n">
        <v>34286</v>
      </c>
      <c r="AQ1659" s="41" t="n">
        <v>33839</v>
      </c>
      <c r="AR1659" s="46" t="n">
        <v>33393</v>
      </c>
      <c r="AS1659" s="39" t="n">
        <v>32953</v>
      </c>
      <c r="AT1659" s="40" t="n">
        <v>32514</v>
      </c>
      <c r="AU1659" s="40" t="n">
        <v>32074</v>
      </c>
      <c r="AV1659" s="41" t="n">
        <v>31635</v>
      </c>
      <c r="AW1659" s="45" t="n">
        <v>31195</v>
      </c>
      <c r="AX1659" s="39" t="n">
        <v>30760</v>
      </c>
      <c r="AY1659" s="40" t="n">
        <v>30324</v>
      </c>
      <c r="AZ1659" s="40" t="n">
        <v>29889</v>
      </c>
      <c r="BA1659" s="41" t="n">
        <v>29453</v>
      </c>
      <c r="BB1659" s="46" t="n">
        <v>29018</v>
      </c>
    </row>
    <row r="1660" customFormat="false" ht="11.25" hidden="false" customHeight="false" outlineLevel="0" collapsed="false">
      <c r="B1660" s="36" t="s">
        <v>1793</v>
      </c>
      <c r="C1660" s="37" t="s">
        <v>1804</v>
      </c>
      <c r="D1660" s="38" t="n">
        <v>39221</v>
      </c>
      <c r="E1660" s="39" t="n">
        <v>38627</v>
      </c>
      <c r="F1660" s="40" t="n">
        <v>38034</v>
      </c>
      <c r="G1660" s="40" t="n">
        <v>37440</v>
      </c>
      <c r="H1660" s="41" t="n">
        <v>36847</v>
      </c>
      <c r="I1660" s="42" t="n">
        <v>36253</v>
      </c>
      <c r="J1660" s="39" t="n">
        <v>35684</v>
      </c>
      <c r="K1660" s="40" t="n">
        <v>35115</v>
      </c>
      <c r="L1660" s="40" t="n">
        <v>34546</v>
      </c>
      <c r="M1660" s="41" t="n">
        <v>33977</v>
      </c>
      <c r="N1660" s="43" t="n">
        <v>33408</v>
      </c>
      <c r="O1660" s="39" t="n">
        <v>32849</v>
      </c>
      <c r="P1660" s="40" t="n">
        <v>32290</v>
      </c>
      <c r="Q1660" s="40" t="n">
        <v>31730</v>
      </c>
      <c r="R1660" s="41" t="n">
        <v>31171</v>
      </c>
      <c r="S1660" s="43" t="n">
        <v>30612</v>
      </c>
      <c r="T1660" s="39" t="n">
        <v>30079</v>
      </c>
      <c r="U1660" s="40" t="n">
        <v>29546</v>
      </c>
      <c r="V1660" s="40" t="n">
        <v>29012</v>
      </c>
      <c r="W1660" s="41" t="n">
        <v>28479</v>
      </c>
      <c r="X1660" s="43" t="n">
        <v>27946</v>
      </c>
      <c r="Y1660" s="39" t="n">
        <v>27456</v>
      </c>
      <c r="Z1660" s="40" t="n">
        <v>26965</v>
      </c>
      <c r="AA1660" s="40" t="n">
        <v>26475</v>
      </c>
      <c r="AB1660" s="41" t="n">
        <v>25984</v>
      </c>
      <c r="AC1660" s="43" t="n">
        <v>25494</v>
      </c>
      <c r="AD1660" s="39" t="n">
        <v>25022</v>
      </c>
      <c r="AE1660" s="40" t="n">
        <v>24550</v>
      </c>
      <c r="AF1660" s="40" t="n">
        <v>24078</v>
      </c>
      <c r="AG1660" s="41" t="n">
        <v>23606</v>
      </c>
      <c r="AH1660" s="44" t="n">
        <v>23134</v>
      </c>
      <c r="AI1660" s="39" t="n">
        <v>22686</v>
      </c>
      <c r="AJ1660" s="40" t="n">
        <v>22238</v>
      </c>
      <c r="AK1660" s="40" t="n">
        <v>21790</v>
      </c>
      <c r="AL1660" s="41" t="n">
        <v>21342</v>
      </c>
      <c r="AM1660" s="45" t="n">
        <v>20894</v>
      </c>
      <c r="AN1660" s="39" t="n">
        <v>20476</v>
      </c>
      <c r="AO1660" s="40" t="n">
        <v>20057</v>
      </c>
      <c r="AP1660" s="40" t="n">
        <v>19639</v>
      </c>
      <c r="AQ1660" s="41" t="n">
        <v>19220</v>
      </c>
      <c r="AR1660" s="46" t="n">
        <v>18802</v>
      </c>
      <c r="AS1660" s="39" t="n">
        <v>18414</v>
      </c>
      <c r="AT1660" s="40" t="n">
        <v>18026</v>
      </c>
      <c r="AU1660" s="40" t="n">
        <v>17638</v>
      </c>
      <c r="AV1660" s="41" t="n">
        <v>17250</v>
      </c>
      <c r="AW1660" s="45" t="n">
        <v>16862</v>
      </c>
      <c r="AX1660" s="39" t="n">
        <v>16501</v>
      </c>
      <c r="AY1660" s="40" t="n">
        <v>16140</v>
      </c>
      <c r="AZ1660" s="40" t="n">
        <v>15780</v>
      </c>
      <c r="BA1660" s="41" t="n">
        <v>15419</v>
      </c>
      <c r="BB1660" s="46" t="n">
        <v>15058</v>
      </c>
    </row>
    <row r="1661" customFormat="false" ht="11.25" hidden="false" customHeight="false" outlineLevel="0" collapsed="false">
      <c r="B1661" s="36" t="s">
        <v>1793</v>
      </c>
      <c r="C1661" s="37" t="s">
        <v>1805</v>
      </c>
      <c r="D1661" s="38" t="n">
        <v>127487</v>
      </c>
      <c r="E1661" s="39" t="n">
        <v>127240</v>
      </c>
      <c r="F1661" s="40" t="n">
        <v>126992</v>
      </c>
      <c r="G1661" s="40" t="n">
        <v>126745</v>
      </c>
      <c r="H1661" s="41" t="n">
        <v>126497</v>
      </c>
      <c r="I1661" s="42" t="n">
        <v>126250</v>
      </c>
      <c r="J1661" s="39" t="n">
        <v>125830</v>
      </c>
      <c r="K1661" s="40" t="n">
        <v>125411</v>
      </c>
      <c r="L1661" s="40" t="n">
        <v>124991</v>
      </c>
      <c r="M1661" s="41" t="n">
        <v>124572</v>
      </c>
      <c r="N1661" s="43" t="n">
        <v>124152</v>
      </c>
      <c r="O1661" s="39" t="n">
        <v>123638</v>
      </c>
      <c r="P1661" s="40" t="n">
        <v>123124</v>
      </c>
      <c r="Q1661" s="40" t="n">
        <v>122610</v>
      </c>
      <c r="R1661" s="41" t="n">
        <v>122096</v>
      </c>
      <c r="S1661" s="43" t="n">
        <v>121582</v>
      </c>
      <c r="T1661" s="39" t="n">
        <v>121007</v>
      </c>
      <c r="U1661" s="40" t="n">
        <v>120431</v>
      </c>
      <c r="V1661" s="40" t="n">
        <v>119856</v>
      </c>
      <c r="W1661" s="41" t="n">
        <v>119280</v>
      </c>
      <c r="X1661" s="43" t="n">
        <v>118705</v>
      </c>
      <c r="Y1661" s="39" t="n">
        <v>118065</v>
      </c>
      <c r="Z1661" s="40" t="n">
        <v>117425</v>
      </c>
      <c r="AA1661" s="40" t="n">
        <v>116784</v>
      </c>
      <c r="AB1661" s="41" t="n">
        <v>116144</v>
      </c>
      <c r="AC1661" s="43" t="n">
        <v>115504</v>
      </c>
      <c r="AD1661" s="39" t="n">
        <v>114757</v>
      </c>
      <c r="AE1661" s="40" t="n">
        <v>114009</v>
      </c>
      <c r="AF1661" s="40" t="n">
        <v>113262</v>
      </c>
      <c r="AG1661" s="41" t="n">
        <v>112514</v>
      </c>
      <c r="AH1661" s="44" t="n">
        <v>111767</v>
      </c>
      <c r="AI1661" s="39" t="n">
        <v>110942</v>
      </c>
      <c r="AJ1661" s="40" t="n">
        <v>110118</v>
      </c>
      <c r="AK1661" s="40" t="n">
        <v>109293</v>
      </c>
      <c r="AL1661" s="41" t="n">
        <v>108469</v>
      </c>
      <c r="AM1661" s="45" t="n">
        <v>107644</v>
      </c>
      <c r="AN1661" s="39" t="n">
        <v>106774</v>
      </c>
      <c r="AO1661" s="40" t="n">
        <v>105903</v>
      </c>
      <c r="AP1661" s="40" t="n">
        <v>105033</v>
      </c>
      <c r="AQ1661" s="41" t="n">
        <v>104162</v>
      </c>
      <c r="AR1661" s="46" t="n">
        <v>103292</v>
      </c>
      <c r="AS1661" s="39" t="n">
        <v>102390</v>
      </c>
      <c r="AT1661" s="40" t="n">
        <v>101488</v>
      </c>
      <c r="AU1661" s="40" t="n">
        <v>100585</v>
      </c>
      <c r="AV1661" s="41" t="n">
        <v>99683</v>
      </c>
      <c r="AW1661" s="45" t="n">
        <v>98781</v>
      </c>
      <c r="AX1661" s="39" t="n">
        <v>97838</v>
      </c>
      <c r="AY1661" s="40" t="n">
        <v>96895</v>
      </c>
      <c r="AZ1661" s="40" t="n">
        <v>95952</v>
      </c>
      <c r="BA1661" s="41" t="n">
        <v>95009</v>
      </c>
      <c r="BB1661" s="46" t="n">
        <v>94066</v>
      </c>
    </row>
    <row r="1662" customFormat="false" ht="11.25" hidden="false" customHeight="false" outlineLevel="0" collapsed="false">
      <c r="B1662" s="36" t="s">
        <v>1793</v>
      </c>
      <c r="C1662" s="37" t="s">
        <v>1806</v>
      </c>
      <c r="D1662" s="38" t="n">
        <v>31144</v>
      </c>
      <c r="E1662" s="39" t="n">
        <v>30775</v>
      </c>
      <c r="F1662" s="40" t="n">
        <v>30406</v>
      </c>
      <c r="G1662" s="40" t="n">
        <v>30037</v>
      </c>
      <c r="H1662" s="41" t="n">
        <v>29668</v>
      </c>
      <c r="I1662" s="42" t="n">
        <v>29299</v>
      </c>
      <c r="J1662" s="39" t="n">
        <v>28956</v>
      </c>
      <c r="K1662" s="40" t="n">
        <v>28612</v>
      </c>
      <c r="L1662" s="40" t="n">
        <v>28269</v>
      </c>
      <c r="M1662" s="41" t="n">
        <v>27925</v>
      </c>
      <c r="N1662" s="43" t="n">
        <v>27582</v>
      </c>
      <c r="O1662" s="39" t="n">
        <v>27234</v>
      </c>
      <c r="P1662" s="40" t="n">
        <v>26887</v>
      </c>
      <c r="Q1662" s="40" t="n">
        <v>26539</v>
      </c>
      <c r="R1662" s="41" t="n">
        <v>26192</v>
      </c>
      <c r="S1662" s="43" t="n">
        <v>25844</v>
      </c>
      <c r="T1662" s="39" t="n">
        <v>25492</v>
      </c>
      <c r="U1662" s="40" t="n">
        <v>25140</v>
      </c>
      <c r="V1662" s="40" t="n">
        <v>24788</v>
      </c>
      <c r="W1662" s="41" t="n">
        <v>24436</v>
      </c>
      <c r="X1662" s="43" t="n">
        <v>24084</v>
      </c>
      <c r="Y1662" s="39" t="n">
        <v>23737</v>
      </c>
      <c r="Z1662" s="40" t="n">
        <v>23391</v>
      </c>
      <c r="AA1662" s="40" t="n">
        <v>23044</v>
      </c>
      <c r="AB1662" s="41" t="n">
        <v>22698</v>
      </c>
      <c r="AC1662" s="43" t="n">
        <v>22351</v>
      </c>
      <c r="AD1662" s="39" t="n">
        <v>22010</v>
      </c>
      <c r="AE1662" s="40" t="n">
        <v>21669</v>
      </c>
      <c r="AF1662" s="40" t="n">
        <v>21329</v>
      </c>
      <c r="AG1662" s="41" t="n">
        <v>20988</v>
      </c>
      <c r="AH1662" s="44" t="n">
        <v>20647</v>
      </c>
      <c r="AI1662" s="39" t="n">
        <v>20314</v>
      </c>
      <c r="AJ1662" s="40" t="n">
        <v>19982</v>
      </c>
      <c r="AK1662" s="40" t="n">
        <v>19649</v>
      </c>
      <c r="AL1662" s="41" t="n">
        <v>19317</v>
      </c>
      <c r="AM1662" s="45" t="n">
        <v>18984</v>
      </c>
      <c r="AN1662" s="39" t="n">
        <v>18665</v>
      </c>
      <c r="AO1662" s="40" t="n">
        <v>18347</v>
      </c>
      <c r="AP1662" s="40" t="n">
        <v>18028</v>
      </c>
      <c r="AQ1662" s="41" t="n">
        <v>17710</v>
      </c>
      <c r="AR1662" s="46" t="n">
        <v>17391</v>
      </c>
      <c r="AS1662" s="39" t="n">
        <v>17088</v>
      </c>
      <c r="AT1662" s="40" t="n">
        <v>16786</v>
      </c>
      <c r="AU1662" s="40" t="n">
        <v>16483</v>
      </c>
      <c r="AV1662" s="41" t="n">
        <v>16181</v>
      </c>
      <c r="AW1662" s="45" t="n">
        <v>15878</v>
      </c>
      <c r="AX1662" s="39" t="n">
        <v>15589</v>
      </c>
      <c r="AY1662" s="40" t="n">
        <v>15301</v>
      </c>
      <c r="AZ1662" s="40" t="n">
        <v>15012</v>
      </c>
      <c r="BA1662" s="41" t="n">
        <v>14724</v>
      </c>
      <c r="BB1662" s="46" t="n">
        <v>14435</v>
      </c>
    </row>
    <row r="1663" customFormat="false" ht="11.25" hidden="false" customHeight="false" outlineLevel="0" collapsed="false">
      <c r="B1663" s="36" t="s">
        <v>1793</v>
      </c>
      <c r="C1663" s="37" t="s">
        <v>1807</v>
      </c>
      <c r="D1663" s="38" t="n">
        <v>38704</v>
      </c>
      <c r="E1663" s="39" t="n">
        <v>38089</v>
      </c>
      <c r="F1663" s="40" t="n">
        <v>37475</v>
      </c>
      <c r="G1663" s="40" t="n">
        <v>36860</v>
      </c>
      <c r="H1663" s="41" t="n">
        <v>36246</v>
      </c>
      <c r="I1663" s="42" t="n">
        <v>35631</v>
      </c>
      <c r="J1663" s="39" t="n">
        <v>35093</v>
      </c>
      <c r="K1663" s="40" t="n">
        <v>34554</v>
      </c>
      <c r="L1663" s="40" t="n">
        <v>34016</v>
      </c>
      <c r="M1663" s="41" t="n">
        <v>33477</v>
      </c>
      <c r="N1663" s="43" t="n">
        <v>32939</v>
      </c>
      <c r="O1663" s="39" t="n">
        <v>32442</v>
      </c>
      <c r="P1663" s="40" t="n">
        <v>31944</v>
      </c>
      <c r="Q1663" s="40" t="n">
        <v>31447</v>
      </c>
      <c r="R1663" s="41" t="n">
        <v>30949</v>
      </c>
      <c r="S1663" s="43" t="n">
        <v>30452</v>
      </c>
      <c r="T1663" s="39" t="n">
        <v>30000</v>
      </c>
      <c r="U1663" s="40" t="n">
        <v>29548</v>
      </c>
      <c r="V1663" s="40" t="n">
        <v>29095</v>
      </c>
      <c r="W1663" s="41" t="n">
        <v>28643</v>
      </c>
      <c r="X1663" s="43" t="n">
        <v>28191</v>
      </c>
      <c r="Y1663" s="39" t="n">
        <v>27773</v>
      </c>
      <c r="Z1663" s="40" t="n">
        <v>27355</v>
      </c>
      <c r="AA1663" s="40" t="n">
        <v>26937</v>
      </c>
      <c r="AB1663" s="41" t="n">
        <v>26519</v>
      </c>
      <c r="AC1663" s="43" t="n">
        <v>26101</v>
      </c>
      <c r="AD1663" s="39" t="n">
        <v>25707</v>
      </c>
      <c r="AE1663" s="40" t="n">
        <v>25314</v>
      </c>
      <c r="AF1663" s="40" t="n">
        <v>24920</v>
      </c>
      <c r="AG1663" s="41" t="n">
        <v>24527</v>
      </c>
      <c r="AH1663" s="44" t="n">
        <v>24133</v>
      </c>
      <c r="AI1663" s="39" t="n">
        <v>23748</v>
      </c>
      <c r="AJ1663" s="40" t="n">
        <v>23363</v>
      </c>
      <c r="AK1663" s="40" t="n">
        <v>22979</v>
      </c>
      <c r="AL1663" s="41" t="n">
        <v>22594</v>
      </c>
      <c r="AM1663" s="45" t="n">
        <v>22209</v>
      </c>
      <c r="AN1663" s="39" t="n">
        <v>21840</v>
      </c>
      <c r="AO1663" s="40" t="n">
        <v>21471</v>
      </c>
      <c r="AP1663" s="40" t="n">
        <v>21101</v>
      </c>
      <c r="AQ1663" s="41" t="n">
        <v>20732</v>
      </c>
      <c r="AR1663" s="46" t="n">
        <v>20363</v>
      </c>
      <c r="AS1663" s="39" t="n">
        <v>20012</v>
      </c>
      <c r="AT1663" s="40" t="n">
        <v>19661</v>
      </c>
      <c r="AU1663" s="40" t="n">
        <v>19309</v>
      </c>
      <c r="AV1663" s="41" t="n">
        <v>18958</v>
      </c>
      <c r="AW1663" s="45" t="n">
        <v>18607</v>
      </c>
      <c r="AX1663" s="39" t="n">
        <v>18272</v>
      </c>
      <c r="AY1663" s="40" t="n">
        <v>17936</v>
      </c>
      <c r="AZ1663" s="40" t="n">
        <v>17601</v>
      </c>
      <c r="BA1663" s="41" t="n">
        <v>17265</v>
      </c>
      <c r="BB1663" s="46" t="n">
        <v>16930</v>
      </c>
    </row>
    <row r="1664" customFormat="false" ht="11.25" hidden="false" customHeight="false" outlineLevel="0" collapsed="false">
      <c r="B1664" s="36" t="s">
        <v>1793</v>
      </c>
      <c r="C1664" s="37" t="s">
        <v>1808</v>
      </c>
      <c r="D1664" s="38" t="n">
        <v>33034</v>
      </c>
      <c r="E1664" s="39" t="n">
        <v>32690</v>
      </c>
      <c r="F1664" s="40" t="n">
        <v>32346</v>
      </c>
      <c r="G1664" s="40" t="n">
        <v>32003</v>
      </c>
      <c r="H1664" s="41" t="n">
        <v>31659</v>
      </c>
      <c r="I1664" s="42" t="n">
        <v>31315</v>
      </c>
      <c r="J1664" s="39" t="n">
        <v>30982</v>
      </c>
      <c r="K1664" s="40" t="n">
        <v>30650</v>
      </c>
      <c r="L1664" s="40" t="n">
        <v>30317</v>
      </c>
      <c r="M1664" s="41" t="n">
        <v>29985</v>
      </c>
      <c r="N1664" s="43" t="n">
        <v>29652</v>
      </c>
      <c r="O1664" s="39" t="n">
        <v>29313</v>
      </c>
      <c r="P1664" s="40" t="n">
        <v>28973</v>
      </c>
      <c r="Q1664" s="40" t="n">
        <v>28634</v>
      </c>
      <c r="R1664" s="41" t="n">
        <v>28294</v>
      </c>
      <c r="S1664" s="43" t="n">
        <v>27955</v>
      </c>
      <c r="T1664" s="39" t="n">
        <v>27619</v>
      </c>
      <c r="U1664" s="40" t="n">
        <v>27283</v>
      </c>
      <c r="V1664" s="40" t="n">
        <v>26947</v>
      </c>
      <c r="W1664" s="41" t="n">
        <v>26611</v>
      </c>
      <c r="X1664" s="43" t="n">
        <v>26275</v>
      </c>
      <c r="Y1664" s="39" t="n">
        <v>25963</v>
      </c>
      <c r="Z1664" s="40" t="n">
        <v>25650</v>
      </c>
      <c r="AA1664" s="40" t="n">
        <v>25338</v>
      </c>
      <c r="AB1664" s="41" t="n">
        <v>25025</v>
      </c>
      <c r="AC1664" s="43" t="n">
        <v>24713</v>
      </c>
      <c r="AD1664" s="39" t="n">
        <v>24403</v>
      </c>
      <c r="AE1664" s="40" t="n">
        <v>24094</v>
      </c>
      <c r="AF1664" s="40" t="n">
        <v>23784</v>
      </c>
      <c r="AG1664" s="41" t="n">
        <v>23475</v>
      </c>
      <c r="AH1664" s="44" t="n">
        <v>23165</v>
      </c>
      <c r="AI1664" s="39" t="n">
        <v>22854</v>
      </c>
      <c r="AJ1664" s="40" t="n">
        <v>22544</v>
      </c>
      <c r="AK1664" s="40" t="n">
        <v>22233</v>
      </c>
      <c r="AL1664" s="41" t="n">
        <v>21923</v>
      </c>
      <c r="AM1664" s="45" t="n">
        <v>21612</v>
      </c>
      <c r="AN1664" s="39" t="n">
        <v>21307</v>
      </c>
      <c r="AO1664" s="40" t="n">
        <v>21003</v>
      </c>
      <c r="AP1664" s="40" t="n">
        <v>20698</v>
      </c>
      <c r="AQ1664" s="41" t="n">
        <v>20394</v>
      </c>
      <c r="AR1664" s="46" t="n">
        <v>20089</v>
      </c>
      <c r="AS1664" s="39" t="n">
        <v>19793</v>
      </c>
      <c r="AT1664" s="40" t="n">
        <v>19497</v>
      </c>
      <c r="AU1664" s="40" t="n">
        <v>19202</v>
      </c>
      <c r="AV1664" s="41" t="n">
        <v>18906</v>
      </c>
      <c r="AW1664" s="45" t="n">
        <v>18610</v>
      </c>
      <c r="AX1664" s="39" t="n">
        <v>18321</v>
      </c>
      <c r="AY1664" s="40" t="n">
        <v>18033</v>
      </c>
      <c r="AZ1664" s="40" t="n">
        <v>17744</v>
      </c>
      <c r="BA1664" s="41" t="n">
        <v>17456</v>
      </c>
      <c r="BB1664" s="46" t="n">
        <v>17167</v>
      </c>
    </row>
    <row r="1665" customFormat="false" ht="11.25" hidden="false" customHeight="false" outlineLevel="0" collapsed="false">
      <c r="B1665" s="36" t="s">
        <v>1793</v>
      </c>
      <c r="C1665" s="37" t="s">
        <v>1809</v>
      </c>
      <c r="D1665" s="38" t="n">
        <v>46121</v>
      </c>
      <c r="E1665" s="39" t="n">
        <v>45554</v>
      </c>
      <c r="F1665" s="40" t="n">
        <v>44986</v>
      </c>
      <c r="G1665" s="40" t="n">
        <v>44419</v>
      </c>
      <c r="H1665" s="41" t="n">
        <v>43851</v>
      </c>
      <c r="I1665" s="42" t="n">
        <v>43284</v>
      </c>
      <c r="J1665" s="39" t="n">
        <v>42787</v>
      </c>
      <c r="K1665" s="40" t="n">
        <v>42290</v>
      </c>
      <c r="L1665" s="40" t="n">
        <v>41792</v>
      </c>
      <c r="M1665" s="41" t="n">
        <v>41295</v>
      </c>
      <c r="N1665" s="43" t="n">
        <v>40798</v>
      </c>
      <c r="O1665" s="39" t="n">
        <v>40283</v>
      </c>
      <c r="P1665" s="40" t="n">
        <v>39768</v>
      </c>
      <c r="Q1665" s="40" t="n">
        <v>39253</v>
      </c>
      <c r="R1665" s="41" t="n">
        <v>38738</v>
      </c>
      <c r="S1665" s="43" t="n">
        <v>38223</v>
      </c>
      <c r="T1665" s="39" t="n">
        <v>37717</v>
      </c>
      <c r="U1665" s="40" t="n">
        <v>37211</v>
      </c>
      <c r="V1665" s="40" t="n">
        <v>36705</v>
      </c>
      <c r="W1665" s="41" t="n">
        <v>36199</v>
      </c>
      <c r="X1665" s="43" t="n">
        <v>35693</v>
      </c>
      <c r="Y1665" s="39" t="n">
        <v>35195</v>
      </c>
      <c r="Z1665" s="40" t="n">
        <v>34697</v>
      </c>
      <c r="AA1665" s="40" t="n">
        <v>34199</v>
      </c>
      <c r="AB1665" s="41" t="n">
        <v>33701</v>
      </c>
      <c r="AC1665" s="43" t="n">
        <v>33203</v>
      </c>
      <c r="AD1665" s="39" t="n">
        <v>32717</v>
      </c>
      <c r="AE1665" s="40" t="n">
        <v>32232</v>
      </c>
      <c r="AF1665" s="40" t="n">
        <v>31746</v>
      </c>
      <c r="AG1665" s="41" t="n">
        <v>31261</v>
      </c>
      <c r="AH1665" s="44" t="n">
        <v>30775</v>
      </c>
      <c r="AI1665" s="39" t="n">
        <v>30298</v>
      </c>
      <c r="AJ1665" s="40" t="n">
        <v>29821</v>
      </c>
      <c r="AK1665" s="40" t="n">
        <v>29345</v>
      </c>
      <c r="AL1665" s="41" t="n">
        <v>28868</v>
      </c>
      <c r="AM1665" s="45" t="n">
        <v>28391</v>
      </c>
      <c r="AN1665" s="39" t="n">
        <v>27932</v>
      </c>
      <c r="AO1665" s="40" t="n">
        <v>27473</v>
      </c>
      <c r="AP1665" s="40" t="n">
        <v>27013</v>
      </c>
      <c r="AQ1665" s="41" t="n">
        <v>26554</v>
      </c>
      <c r="AR1665" s="46" t="n">
        <v>26095</v>
      </c>
      <c r="AS1665" s="39" t="n">
        <v>25657</v>
      </c>
      <c r="AT1665" s="40" t="n">
        <v>25219</v>
      </c>
      <c r="AU1665" s="40" t="n">
        <v>24780</v>
      </c>
      <c r="AV1665" s="41" t="n">
        <v>24342</v>
      </c>
      <c r="AW1665" s="45" t="n">
        <v>23904</v>
      </c>
      <c r="AX1665" s="39" t="n">
        <v>23484</v>
      </c>
      <c r="AY1665" s="40" t="n">
        <v>23064</v>
      </c>
      <c r="AZ1665" s="40" t="n">
        <v>22644</v>
      </c>
      <c r="BA1665" s="41" t="n">
        <v>22224</v>
      </c>
      <c r="BB1665" s="46" t="n">
        <v>21804</v>
      </c>
    </row>
    <row r="1666" customFormat="false" ht="11.25" hidden="false" customHeight="false" outlineLevel="0" collapsed="false">
      <c r="B1666" s="36" t="s">
        <v>1793</v>
      </c>
      <c r="C1666" s="37" t="s">
        <v>1810</v>
      </c>
      <c r="D1666" s="38" t="n">
        <v>39065</v>
      </c>
      <c r="E1666" s="39" t="n">
        <v>38469</v>
      </c>
      <c r="F1666" s="40" t="n">
        <v>37873</v>
      </c>
      <c r="G1666" s="40" t="n">
        <v>37276</v>
      </c>
      <c r="H1666" s="41" t="n">
        <v>36680</v>
      </c>
      <c r="I1666" s="42" t="n">
        <v>36084</v>
      </c>
      <c r="J1666" s="39" t="n">
        <v>35530</v>
      </c>
      <c r="K1666" s="40" t="n">
        <v>34976</v>
      </c>
      <c r="L1666" s="40" t="n">
        <v>34423</v>
      </c>
      <c r="M1666" s="41" t="n">
        <v>33869</v>
      </c>
      <c r="N1666" s="43" t="n">
        <v>33315</v>
      </c>
      <c r="O1666" s="39" t="n">
        <v>32783</v>
      </c>
      <c r="P1666" s="40" t="n">
        <v>32251</v>
      </c>
      <c r="Q1666" s="40" t="n">
        <v>31719</v>
      </c>
      <c r="R1666" s="41" t="n">
        <v>31187</v>
      </c>
      <c r="S1666" s="43" t="n">
        <v>30655</v>
      </c>
      <c r="T1666" s="39" t="n">
        <v>30161</v>
      </c>
      <c r="U1666" s="40" t="n">
        <v>29667</v>
      </c>
      <c r="V1666" s="40" t="n">
        <v>29174</v>
      </c>
      <c r="W1666" s="41" t="n">
        <v>28680</v>
      </c>
      <c r="X1666" s="43" t="n">
        <v>28186</v>
      </c>
      <c r="Y1666" s="39" t="n">
        <v>27728</v>
      </c>
      <c r="Z1666" s="40" t="n">
        <v>27270</v>
      </c>
      <c r="AA1666" s="40" t="n">
        <v>26813</v>
      </c>
      <c r="AB1666" s="41" t="n">
        <v>26355</v>
      </c>
      <c r="AC1666" s="43" t="n">
        <v>25897</v>
      </c>
      <c r="AD1666" s="39" t="n">
        <v>25451</v>
      </c>
      <c r="AE1666" s="40" t="n">
        <v>25005</v>
      </c>
      <c r="AF1666" s="40" t="n">
        <v>24558</v>
      </c>
      <c r="AG1666" s="41" t="n">
        <v>24112</v>
      </c>
      <c r="AH1666" s="44" t="n">
        <v>23666</v>
      </c>
      <c r="AI1666" s="39" t="n">
        <v>23238</v>
      </c>
      <c r="AJ1666" s="40" t="n">
        <v>22810</v>
      </c>
      <c r="AK1666" s="40" t="n">
        <v>22382</v>
      </c>
      <c r="AL1666" s="41" t="n">
        <v>21954</v>
      </c>
      <c r="AM1666" s="45" t="n">
        <v>21526</v>
      </c>
      <c r="AN1666" s="39" t="n">
        <v>21122</v>
      </c>
      <c r="AO1666" s="40" t="n">
        <v>20719</v>
      </c>
      <c r="AP1666" s="40" t="n">
        <v>20315</v>
      </c>
      <c r="AQ1666" s="41" t="n">
        <v>19912</v>
      </c>
      <c r="AR1666" s="46" t="n">
        <v>19508</v>
      </c>
      <c r="AS1666" s="39" t="n">
        <v>19130</v>
      </c>
      <c r="AT1666" s="40" t="n">
        <v>18752</v>
      </c>
      <c r="AU1666" s="40" t="n">
        <v>18375</v>
      </c>
      <c r="AV1666" s="41" t="n">
        <v>17997</v>
      </c>
      <c r="AW1666" s="45" t="n">
        <v>17619</v>
      </c>
      <c r="AX1666" s="39" t="n">
        <v>17264</v>
      </c>
      <c r="AY1666" s="40" t="n">
        <v>16909</v>
      </c>
      <c r="AZ1666" s="40" t="n">
        <v>16555</v>
      </c>
      <c r="BA1666" s="41" t="n">
        <v>16200</v>
      </c>
      <c r="BB1666" s="46" t="n">
        <v>15845</v>
      </c>
    </row>
    <row r="1667" customFormat="false" ht="11.25" hidden="false" customHeight="false" outlineLevel="0" collapsed="false">
      <c r="B1667" s="36" t="s">
        <v>1793</v>
      </c>
      <c r="C1667" s="37" t="s">
        <v>1811</v>
      </c>
      <c r="D1667" s="38" t="n">
        <v>29304</v>
      </c>
      <c r="E1667" s="39" t="n">
        <v>28875</v>
      </c>
      <c r="F1667" s="40" t="n">
        <v>28446</v>
      </c>
      <c r="G1667" s="40" t="n">
        <v>28017</v>
      </c>
      <c r="H1667" s="41" t="n">
        <v>27588</v>
      </c>
      <c r="I1667" s="42" t="n">
        <v>27159</v>
      </c>
      <c r="J1667" s="39" t="n">
        <v>26755</v>
      </c>
      <c r="K1667" s="40" t="n">
        <v>26350</v>
      </c>
      <c r="L1667" s="40" t="n">
        <v>25946</v>
      </c>
      <c r="M1667" s="41" t="n">
        <v>25541</v>
      </c>
      <c r="N1667" s="43" t="n">
        <v>25137</v>
      </c>
      <c r="O1667" s="39" t="n">
        <v>24740</v>
      </c>
      <c r="P1667" s="40" t="n">
        <v>24343</v>
      </c>
      <c r="Q1667" s="40" t="n">
        <v>23945</v>
      </c>
      <c r="R1667" s="41" t="n">
        <v>23548</v>
      </c>
      <c r="S1667" s="43" t="n">
        <v>23151</v>
      </c>
      <c r="T1667" s="39" t="n">
        <v>22785</v>
      </c>
      <c r="U1667" s="40" t="n">
        <v>22418</v>
      </c>
      <c r="V1667" s="40" t="n">
        <v>22052</v>
      </c>
      <c r="W1667" s="41" t="n">
        <v>21685</v>
      </c>
      <c r="X1667" s="43" t="n">
        <v>21319</v>
      </c>
      <c r="Y1667" s="39" t="n">
        <v>20980</v>
      </c>
      <c r="Z1667" s="40" t="n">
        <v>20641</v>
      </c>
      <c r="AA1667" s="40" t="n">
        <v>20301</v>
      </c>
      <c r="AB1667" s="41" t="n">
        <v>19962</v>
      </c>
      <c r="AC1667" s="43" t="n">
        <v>19623</v>
      </c>
      <c r="AD1667" s="39" t="n">
        <v>19299</v>
      </c>
      <c r="AE1667" s="40" t="n">
        <v>18975</v>
      </c>
      <c r="AF1667" s="40" t="n">
        <v>18651</v>
      </c>
      <c r="AG1667" s="41" t="n">
        <v>18327</v>
      </c>
      <c r="AH1667" s="44" t="n">
        <v>18003</v>
      </c>
      <c r="AI1667" s="39" t="n">
        <v>17690</v>
      </c>
      <c r="AJ1667" s="40" t="n">
        <v>17377</v>
      </c>
      <c r="AK1667" s="40" t="n">
        <v>17065</v>
      </c>
      <c r="AL1667" s="41" t="n">
        <v>16752</v>
      </c>
      <c r="AM1667" s="45" t="n">
        <v>16439</v>
      </c>
      <c r="AN1667" s="39" t="n">
        <v>16142</v>
      </c>
      <c r="AO1667" s="40" t="n">
        <v>15846</v>
      </c>
      <c r="AP1667" s="40" t="n">
        <v>15549</v>
      </c>
      <c r="AQ1667" s="41" t="n">
        <v>15253</v>
      </c>
      <c r="AR1667" s="46" t="n">
        <v>14956</v>
      </c>
      <c r="AS1667" s="39" t="n">
        <v>14677</v>
      </c>
      <c r="AT1667" s="40" t="n">
        <v>14398</v>
      </c>
      <c r="AU1667" s="40" t="n">
        <v>14119</v>
      </c>
      <c r="AV1667" s="41" t="n">
        <v>13840</v>
      </c>
      <c r="AW1667" s="45" t="n">
        <v>13561</v>
      </c>
      <c r="AX1667" s="39" t="n">
        <v>13298</v>
      </c>
      <c r="AY1667" s="40" t="n">
        <v>13034</v>
      </c>
      <c r="AZ1667" s="40" t="n">
        <v>12771</v>
      </c>
      <c r="BA1667" s="41" t="n">
        <v>12507</v>
      </c>
      <c r="BB1667" s="46" t="n">
        <v>12244</v>
      </c>
    </row>
    <row r="1668" customFormat="false" ht="11.25" hidden="false" customHeight="false" outlineLevel="0" collapsed="false">
      <c r="B1668" s="36" t="s">
        <v>1793</v>
      </c>
      <c r="C1668" s="37" t="s">
        <v>1812</v>
      </c>
      <c r="D1668" s="38" t="n">
        <v>74809</v>
      </c>
      <c r="E1668" s="39" t="n">
        <v>74606</v>
      </c>
      <c r="F1668" s="40" t="n">
        <v>74403</v>
      </c>
      <c r="G1668" s="40" t="n">
        <v>74201</v>
      </c>
      <c r="H1668" s="41" t="n">
        <v>73998</v>
      </c>
      <c r="I1668" s="42" t="n">
        <v>73795</v>
      </c>
      <c r="J1668" s="39" t="n">
        <v>73461</v>
      </c>
      <c r="K1668" s="40" t="n">
        <v>73127</v>
      </c>
      <c r="L1668" s="40" t="n">
        <v>72792</v>
      </c>
      <c r="M1668" s="41" t="n">
        <v>72458</v>
      </c>
      <c r="N1668" s="43" t="n">
        <v>72124</v>
      </c>
      <c r="O1668" s="39" t="n">
        <v>71725</v>
      </c>
      <c r="P1668" s="40" t="n">
        <v>71326</v>
      </c>
      <c r="Q1668" s="40" t="n">
        <v>70926</v>
      </c>
      <c r="R1668" s="41" t="n">
        <v>70527</v>
      </c>
      <c r="S1668" s="43" t="n">
        <v>70128</v>
      </c>
      <c r="T1668" s="39" t="n">
        <v>69689</v>
      </c>
      <c r="U1668" s="40" t="n">
        <v>69250</v>
      </c>
      <c r="V1668" s="40" t="n">
        <v>68810</v>
      </c>
      <c r="W1668" s="41" t="n">
        <v>68371</v>
      </c>
      <c r="X1668" s="43" t="n">
        <v>67932</v>
      </c>
      <c r="Y1668" s="39" t="n">
        <v>67457</v>
      </c>
      <c r="Z1668" s="40" t="n">
        <v>66981</v>
      </c>
      <c r="AA1668" s="40" t="n">
        <v>66506</v>
      </c>
      <c r="AB1668" s="41" t="n">
        <v>66030</v>
      </c>
      <c r="AC1668" s="43" t="n">
        <v>65555</v>
      </c>
      <c r="AD1668" s="39" t="n">
        <v>65030</v>
      </c>
      <c r="AE1668" s="40" t="n">
        <v>64505</v>
      </c>
      <c r="AF1668" s="40" t="n">
        <v>63981</v>
      </c>
      <c r="AG1668" s="41" t="n">
        <v>63456</v>
      </c>
      <c r="AH1668" s="44" t="n">
        <v>62931</v>
      </c>
      <c r="AI1668" s="39" t="n">
        <v>62371</v>
      </c>
      <c r="AJ1668" s="40" t="n">
        <v>61810</v>
      </c>
      <c r="AK1668" s="40" t="n">
        <v>61250</v>
      </c>
      <c r="AL1668" s="41" t="n">
        <v>60689</v>
      </c>
      <c r="AM1668" s="45" t="n">
        <v>60129</v>
      </c>
      <c r="AN1668" s="39" t="n">
        <v>59551</v>
      </c>
      <c r="AO1668" s="40" t="n">
        <v>58974</v>
      </c>
      <c r="AP1668" s="40" t="n">
        <v>58396</v>
      </c>
      <c r="AQ1668" s="41" t="n">
        <v>57819</v>
      </c>
      <c r="AR1668" s="46" t="n">
        <v>57241</v>
      </c>
      <c r="AS1668" s="39" t="n">
        <v>56654</v>
      </c>
      <c r="AT1668" s="40" t="n">
        <v>56067</v>
      </c>
      <c r="AU1668" s="40" t="n">
        <v>55481</v>
      </c>
      <c r="AV1668" s="41" t="n">
        <v>54894</v>
      </c>
      <c r="AW1668" s="45" t="n">
        <v>54307</v>
      </c>
      <c r="AX1668" s="39" t="n">
        <v>53707</v>
      </c>
      <c r="AY1668" s="40" t="n">
        <v>53106</v>
      </c>
      <c r="AZ1668" s="40" t="n">
        <v>52506</v>
      </c>
      <c r="BA1668" s="41" t="n">
        <v>51905</v>
      </c>
      <c r="BB1668" s="46" t="n">
        <v>51305</v>
      </c>
    </row>
    <row r="1669" customFormat="false" ht="11.25" hidden="false" customHeight="false" outlineLevel="0" collapsed="false">
      <c r="B1669" s="36" t="s">
        <v>1793</v>
      </c>
      <c r="C1669" s="37" t="s">
        <v>1813</v>
      </c>
      <c r="D1669" s="38" t="n">
        <v>418</v>
      </c>
      <c r="E1669" s="39" t="n">
        <v>410</v>
      </c>
      <c r="F1669" s="40" t="n">
        <v>402</v>
      </c>
      <c r="G1669" s="40" t="n">
        <v>394</v>
      </c>
      <c r="H1669" s="41" t="n">
        <v>386</v>
      </c>
      <c r="I1669" s="42" t="n">
        <v>378</v>
      </c>
      <c r="J1669" s="39" t="n">
        <v>374</v>
      </c>
      <c r="K1669" s="40" t="n">
        <v>370</v>
      </c>
      <c r="L1669" s="40" t="n">
        <v>365</v>
      </c>
      <c r="M1669" s="41" t="n">
        <v>361</v>
      </c>
      <c r="N1669" s="43" t="n">
        <v>357</v>
      </c>
      <c r="O1669" s="39" t="n">
        <v>355</v>
      </c>
      <c r="P1669" s="40" t="n">
        <v>353</v>
      </c>
      <c r="Q1669" s="40" t="n">
        <v>350</v>
      </c>
      <c r="R1669" s="41" t="n">
        <v>348</v>
      </c>
      <c r="S1669" s="43" t="n">
        <v>346</v>
      </c>
      <c r="T1669" s="39" t="n">
        <v>343</v>
      </c>
      <c r="U1669" s="40" t="n">
        <v>341</v>
      </c>
      <c r="V1669" s="40" t="n">
        <v>338</v>
      </c>
      <c r="W1669" s="41" t="n">
        <v>336</v>
      </c>
      <c r="X1669" s="43" t="n">
        <v>333</v>
      </c>
      <c r="Y1669" s="39" t="n">
        <v>330</v>
      </c>
      <c r="Z1669" s="40" t="n">
        <v>327</v>
      </c>
      <c r="AA1669" s="40" t="n">
        <v>323</v>
      </c>
      <c r="AB1669" s="41" t="n">
        <v>320</v>
      </c>
      <c r="AC1669" s="43" t="n">
        <v>317</v>
      </c>
      <c r="AD1669" s="39" t="n">
        <v>314</v>
      </c>
      <c r="AE1669" s="40" t="n">
        <v>311</v>
      </c>
      <c r="AF1669" s="40" t="n">
        <v>309</v>
      </c>
      <c r="AG1669" s="41" t="n">
        <v>306</v>
      </c>
      <c r="AH1669" s="44" t="n">
        <v>303</v>
      </c>
      <c r="AI1669" s="39" t="n">
        <v>300</v>
      </c>
      <c r="AJ1669" s="40" t="n">
        <v>297</v>
      </c>
      <c r="AK1669" s="40" t="n">
        <v>294</v>
      </c>
      <c r="AL1669" s="41" t="n">
        <v>291</v>
      </c>
      <c r="AM1669" s="45" t="n">
        <v>288</v>
      </c>
      <c r="AN1669" s="39" t="n">
        <v>285</v>
      </c>
      <c r="AO1669" s="40" t="n">
        <v>282</v>
      </c>
      <c r="AP1669" s="40" t="n">
        <v>279</v>
      </c>
      <c r="AQ1669" s="41" t="n">
        <v>276</v>
      </c>
      <c r="AR1669" s="46" t="n">
        <v>273</v>
      </c>
      <c r="AS1669" s="39" t="n">
        <v>270</v>
      </c>
      <c r="AT1669" s="40" t="n">
        <v>267</v>
      </c>
      <c r="AU1669" s="40" t="n">
        <v>264</v>
      </c>
      <c r="AV1669" s="41" t="n">
        <v>261</v>
      </c>
      <c r="AW1669" s="45" t="n">
        <v>258</v>
      </c>
      <c r="AX1669" s="39" t="n">
        <v>255</v>
      </c>
      <c r="AY1669" s="40" t="n">
        <v>252</v>
      </c>
      <c r="AZ1669" s="40" t="n">
        <v>249</v>
      </c>
      <c r="BA1669" s="41" t="n">
        <v>246</v>
      </c>
      <c r="BB1669" s="46" t="n">
        <v>243</v>
      </c>
    </row>
    <row r="1670" customFormat="false" ht="11.25" hidden="false" customHeight="false" outlineLevel="0" collapsed="false">
      <c r="B1670" s="36" t="s">
        <v>1793</v>
      </c>
      <c r="C1670" s="37" t="s">
        <v>1814</v>
      </c>
      <c r="D1670" s="38" t="n">
        <v>657</v>
      </c>
      <c r="E1670" s="39" t="n">
        <v>650</v>
      </c>
      <c r="F1670" s="40" t="n">
        <v>643</v>
      </c>
      <c r="G1670" s="40" t="n">
        <v>636</v>
      </c>
      <c r="H1670" s="41" t="n">
        <v>629</v>
      </c>
      <c r="I1670" s="42" t="n">
        <v>622</v>
      </c>
      <c r="J1670" s="39" t="n">
        <v>614</v>
      </c>
      <c r="K1670" s="40" t="n">
        <v>606</v>
      </c>
      <c r="L1670" s="40" t="n">
        <v>598</v>
      </c>
      <c r="M1670" s="41" t="n">
        <v>590</v>
      </c>
      <c r="N1670" s="43" t="n">
        <v>582</v>
      </c>
      <c r="O1670" s="39" t="n">
        <v>576</v>
      </c>
      <c r="P1670" s="40" t="n">
        <v>570</v>
      </c>
      <c r="Q1670" s="40" t="n">
        <v>565</v>
      </c>
      <c r="R1670" s="41" t="n">
        <v>559</v>
      </c>
      <c r="S1670" s="43" t="n">
        <v>553</v>
      </c>
      <c r="T1670" s="39" t="n">
        <v>547</v>
      </c>
      <c r="U1670" s="40" t="n">
        <v>541</v>
      </c>
      <c r="V1670" s="40" t="n">
        <v>535</v>
      </c>
      <c r="W1670" s="41" t="n">
        <v>529</v>
      </c>
      <c r="X1670" s="43" t="n">
        <v>523</v>
      </c>
      <c r="Y1670" s="39" t="n">
        <v>517</v>
      </c>
      <c r="Z1670" s="40" t="n">
        <v>511</v>
      </c>
      <c r="AA1670" s="40" t="n">
        <v>504</v>
      </c>
      <c r="AB1670" s="41" t="n">
        <v>498</v>
      </c>
      <c r="AC1670" s="43" t="n">
        <v>492</v>
      </c>
      <c r="AD1670" s="39" t="n">
        <v>486</v>
      </c>
      <c r="AE1670" s="40" t="n">
        <v>481</v>
      </c>
      <c r="AF1670" s="40" t="n">
        <v>475</v>
      </c>
      <c r="AG1670" s="41" t="n">
        <v>470</v>
      </c>
      <c r="AH1670" s="44" t="n">
        <v>464</v>
      </c>
      <c r="AI1670" s="39" t="n">
        <v>458</v>
      </c>
      <c r="AJ1670" s="40" t="n">
        <v>453</v>
      </c>
      <c r="AK1670" s="40" t="n">
        <v>447</v>
      </c>
      <c r="AL1670" s="41" t="n">
        <v>442</v>
      </c>
      <c r="AM1670" s="45" t="n">
        <v>436</v>
      </c>
      <c r="AN1670" s="39" t="n">
        <v>430</v>
      </c>
      <c r="AO1670" s="40" t="n">
        <v>425</v>
      </c>
      <c r="AP1670" s="40" t="n">
        <v>419</v>
      </c>
      <c r="AQ1670" s="41" t="n">
        <v>414</v>
      </c>
      <c r="AR1670" s="46" t="n">
        <v>408</v>
      </c>
      <c r="AS1670" s="39" t="n">
        <v>403</v>
      </c>
      <c r="AT1670" s="40" t="n">
        <v>397</v>
      </c>
      <c r="AU1670" s="40" t="n">
        <v>392</v>
      </c>
      <c r="AV1670" s="41" t="n">
        <v>386</v>
      </c>
      <c r="AW1670" s="45" t="n">
        <v>381</v>
      </c>
      <c r="AX1670" s="39" t="n">
        <v>376</v>
      </c>
      <c r="AY1670" s="40" t="n">
        <v>370</v>
      </c>
      <c r="AZ1670" s="40" t="n">
        <v>365</v>
      </c>
      <c r="BA1670" s="41" t="n">
        <v>359</v>
      </c>
      <c r="BB1670" s="46" t="n">
        <v>354</v>
      </c>
    </row>
    <row r="1671" customFormat="false" ht="11.25" hidden="false" customHeight="false" outlineLevel="0" collapsed="false">
      <c r="B1671" s="36" t="s">
        <v>1793</v>
      </c>
      <c r="C1671" s="37" t="s">
        <v>1815</v>
      </c>
      <c r="D1671" s="38" t="n">
        <v>24109</v>
      </c>
      <c r="E1671" s="39" t="n">
        <v>23774</v>
      </c>
      <c r="F1671" s="40" t="n">
        <v>23439</v>
      </c>
      <c r="G1671" s="40" t="n">
        <v>23104</v>
      </c>
      <c r="H1671" s="41" t="n">
        <v>22769</v>
      </c>
      <c r="I1671" s="42" t="n">
        <v>22434</v>
      </c>
      <c r="J1671" s="39" t="n">
        <v>22113</v>
      </c>
      <c r="K1671" s="40" t="n">
        <v>21793</v>
      </c>
      <c r="L1671" s="40" t="n">
        <v>21472</v>
      </c>
      <c r="M1671" s="41" t="n">
        <v>21152</v>
      </c>
      <c r="N1671" s="43" t="n">
        <v>20831</v>
      </c>
      <c r="O1671" s="39" t="n">
        <v>20528</v>
      </c>
      <c r="P1671" s="40" t="n">
        <v>20225</v>
      </c>
      <c r="Q1671" s="40" t="n">
        <v>19921</v>
      </c>
      <c r="R1671" s="41" t="n">
        <v>19618</v>
      </c>
      <c r="S1671" s="43" t="n">
        <v>19315</v>
      </c>
      <c r="T1671" s="39" t="n">
        <v>19040</v>
      </c>
      <c r="U1671" s="40" t="n">
        <v>18764</v>
      </c>
      <c r="V1671" s="40" t="n">
        <v>18489</v>
      </c>
      <c r="W1671" s="41" t="n">
        <v>18213</v>
      </c>
      <c r="X1671" s="43" t="n">
        <v>17938</v>
      </c>
      <c r="Y1671" s="39" t="n">
        <v>17685</v>
      </c>
      <c r="Z1671" s="40" t="n">
        <v>17433</v>
      </c>
      <c r="AA1671" s="40" t="n">
        <v>17180</v>
      </c>
      <c r="AB1671" s="41" t="n">
        <v>16928</v>
      </c>
      <c r="AC1671" s="43" t="n">
        <v>16675</v>
      </c>
      <c r="AD1671" s="39" t="n">
        <v>16429</v>
      </c>
      <c r="AE1671" s="40" t="n">
        <v>16183</v>
      </c>
      <c r="AF1671" s="40" t="n">
        <v>15937</v>
      </c>
      <c r="AG1671" s="41" t="n">
        <v>15691</v>
      </c>
      <c r="AH1671" s="44" t="n">
        <v>15445</v>
      </c>
      <c r="AI1671" s="39" t="n">
        <v>15204</v>
      </c>
      <c r="AJ1671" s="40" t="n">
        <v>14963</v>
      </c>
      <c r="AK1671" s="40" t="n">
        <v>14721</v>
      </c>
      <c r="AL1671" s="41" t="n">
        <v>14480</v>
      </c>
      <c r="AM1671" s="45" t="n">
        <v>14239</v>
      </c>
      <c r="AN1671" s="39" t="n">
        <v>14007</v>
      </c>
      <c r="AO1671" s="40" t="n">
        <v>13775</v>
      </c>
      <c r="AP1671" s="40" t="n">
        <v>13543</v>
      </c>
      <c r="AQ1671" s="41" t="n">
        <v>13311</v>
      </c>
      <c r="AR1671" s="46" t="n">
        <v>13079</v>
      </c>
      <c r="AS1671" s="39" t="n">
        <v>12858</v>
      </c>
      <c r="AT1671" s="40" t="n">
        <v>12637</v>
      </c>
      <c r="AU1671" s="40" t="n">
        <v>12415</v>
      </c>
      <c r="AV1671" s="41" t="n">
        <v>12194</v>
      </c>
      <c r="AW1671" s="45" t="n">
        <v>11973</v>
      </c>
      <c r="AX1671" s="39" t="n">
        <v>11761</v>
      </c>
      <c r="AY1671" s="40" t="n">
        <v>11549</v>
      </c>
      <c r="AZ1671" s="40" t="n">
        <v>11338</v>
      </c>
      <c r="BA1671" s="41" t="n">
        <v>11126</v>
      </c>
      <c r="BB1671" s="46" t="n">
        <v>10914</v>
      </c>
    </row>
    <row r="1672" customFormat="false" ht="11.25" hidden="false" customHeight="false" outlineLevel="0" collapsed="false">
      <c r="B1672" s="36" t="s">
        <v>1793</v>
      </c>
      <c r="C1672" s="37" t="s">
        <v>1816</v>
      </c>
      <c r="D1672" s="38" t="n">
        <v>11105</v>
      </c>
      <c r="E1672" s="39" t="n">
        <v>10945</v>
      </c>
      <c r="F1672" s="40" t="n">
        <v>10784</v>
      </c>
      <c r="G1672" s="40" t="n">
        <v>10624</v>
      </c>
      <c r="H1672" s="41" t="n">
        <v>10463</v>
      </c>
      <c r="I1672" s="42" t="n">
        <v>10303</v>
      </c>
      <c r="J1672" s="39" t="n">
        <v>10160</v>
      </c>
      <c r="K1672" s="40" t="n">
        <v>10017</v>
      </c>
      <c r="L1672" s="40" t="n">
        <v>9875</v>
      </c>
      <c r="M1672" s="41" t="n">
        <v>9732</v>
      </c>
      <c r="N1672" s="43" t="n">
        <v>9589</v>
      </c>
      <c r="O1672" s="39" t="n">
        <v>9449</v>
      </c>
      <c r="P1672" s="40" t="n">
        <v>9309</v>
      </c>
      <c r="Q1672" s="40" t="n">
        <v>9169</v>
      </c>
      <c r="R1672" s="41" t="n">
        <v>9029</v>
      </c>
      <c r="S1672" s="43" t="n">
        <v>8889</v>
      </c>
      <c r="T1672" s="39" t="n">
        <v>8760</v>
      </c>
      <c r="U1672" s="40" t="n">
        <v>8631</v>
      </c>
      <c r="V1672" s="40" t="n">
        <v>8503</v>
      </c>
      <c r="W1672" s="41" t="n">
        <v>8374</v>
      </c>
      <c r="X1672" s="43" t="n">
        <v>8245</v>
      </c>
      <c r="Y1672" s="39" t="n">
        <v>8128</v>
      </c>
      <c r="Z1672" s="40" t="n">
        <v>8011</v>
      </c>
      <c r="AA1672" s="40" t="n">
        <v>7894</v>
      </c>
      <c r="AB1672" s="41" t="n">
        <v>7777</v>
      </c>
      <c r="AC1672" s="43" t="n">
        <v>7660</v>
      </c>
      <c r="AD1672" s="39" t="n">
        <v>7545</v>
      </c>
      <c r="AE1672" s="40" t="n">
        <v>7430</v>
      </c>
      <c r="AF1672" s="40" t="n">
        <v>7316</v>
      </c>
      <c r="AG1672" s="41" t="n">
        <v>7201</v>
      </c>
      <c r="AH1672" s="44" t="n">
        <v>7086</v>
      </c>
      <c r="AI1672" s="39" t="n">
        <v>6974</v>
      </c>
      <c r="AJ1672" s="40" t="n">
        <v>6861</v>
      </c>
      <c r="AK1672" s="40" t="n">
        <v>6749</v>
      </c>
      <c r="AL1672" s="41" t="n">
        <v>6636</v>
      </c>
      <c r="AM1672" s="45" t="n">
        <v>6524</v>
      </c>
      <c r="AN1672" s="39" t="n">
        <v>6416</v>
      </c>
      <c r="AO1672" s="40" t="n">
        <v>6308</v>
      </c>
      <c r="AP1672" s="40" t="n">
        <v>6200</v>
      </c>
      <c r="AQ1672" s="41" t="n">
        <v>6092</v>
      </c>
      <c r="AR1672" s="46" t="n">
        <v>5984</v>
      </c>
      <c r="AS1672" s="39" t="n">
        <v>5881</v>
      </c>
      <c r="AT1672" s="40" t="n">
        <v>5778</v>
      </c>
      <c r="AU1672" s="40" t="n">
        <v>5676</v>
      </c>
      <c r="AV1672" s="41" t="n">
        <v>5573</v>
      </c>
      <c r="AW1672" s="45" t="n">
        <v>5470</v>
      </c>
      <c r="AX1672" s="39" t="n">
        <v>5372</v>
      </c>
      <c r="AY1672" s="40" t="n">
        <v>5274</v>
      </c>
      <c r="AZ1672" s="40" t="n">
        <v>5175</v>
      </c>
      <c r="BA1672" s="41" t="n">
        <v>5077</v>
      </c>
      <c r="BB1672" s="46" t="n">
        <v>4979</v>
      </c>
    </row>
    <row r="1673" customFormat="false" ht="11.25" hidden="false" customHeight="false" outlineLevel="0" collapsed="false">
      <c r="B1673" s="36" t="s">
        <v>1793</v>
      </c>
      <c r="C1673" s="37" t="s">
        <v>1817</v>
      </c>
      <c r="D1673" s="38" t="n">
        <v>11595</v>
      </c>
      <c r="E1673" s="39" t="n">
        <v>11447</v>
      </c>
      <c r="F1673" s="40" t="n">
        <v>11298</v>
      </c>
      <c r="G1673" s="40" t="n">
        <v>11150</v>
      </c>
      <c r="H1673" s="41" t="n">
        <v>11001</v>
      </c>
      <c r="I1673" s="42" t="n">
        <v>10853</v>
      </c>
      <c r="J1673" s="39" t="n">
        <v>10700</v>
      </c>
      <c r="K1673" s="40" t="n">
        <v>10547</v>
      </c>
      <c r="L1673" s="40" t="n">
        <v>10394</v>
      </c>
      <c r="M1673" s="41" t="n">
        <v>10241</v>
      </c>
      <c r="N1673" s="43" t="n">
        <v>10088</v>
      </c>
      <c r="O1673" s="39" t="n">
        <v>9939</v>
      </c>
      <c r="P1673" s="40" t="n">
        <v>9790</v>
      </c>
      <c r="Q1673" s="40" t="n">
        <v>9641</v>
      </c>
      <c r="R1673" s="41" t="n">
        <v>9492</v>
      </c>
      <c r="S1673" s="43" t="n">
        <v>9343</v>
      </c>
      <c r="T1673" s="39" t="n">
        <v>9203</v>
      </c>
      <c r="U1673" s="40" t="n">
        <v>9064</v>
      </c>
      <c r="V1673" s="40" t="n">
        <v>8924</v>
      </c>
      <c r="W1673" s="41" t="n">
        <v>8785</v>
      </c>
      <c r="X1673" s="43" t="n">
        <v>8645</v>
      </c>
      <c r="Y1673" s="39" t="n">
        <v>8515</v>
      </c>
      <c r="Z1673" s="40" t="n">
        <v>8385</v>
      </c>
      <c r="AA1673" s="40" t="n">
        <v>8254</v>
      </c>
      <c r="AB1673" s="41" t="n">
        <v>8124</v>
      </c>
      <c r="AC1673" s="43" t="n">
        <v>7994</v>
      </c>
      <c r="AD1673" s="39" t="n">
        <v>7865</v>
      </c>
      <c r="AE1673" s="40" t="n">
        <v>7736</v>
      </c>
      <c r="AF1673" s="40" t="n">
        <v>7608</v>
      </c>
      <c r="AG1673" s="41" t="n">
        <v>7479</v>
      </c>
      <c r="AH1673" s="44" t="n">
        <v>7350</v>
      </c>
      <c r="AI1673" s="39" t="n">
        <v>7225</v>
      </c>
      <c r="AJ1673" s="40" t="n">
        <v>7100</v>
      </c>
      <c r="AK1673" s="40" t="n">
        <v>6976</v>
      </c>
      <c r="AL1673" s="41" t="n">
        <v>6851</v>
      </c>
      <c r="AM1673" s="45" t="n">
        <v>6726</v>
      </c>
      <c r="AN1673" s="39" t="n">
        <v>6607</v>
      </c>
      <c r="AO1673" s="40" t="n">
        <v>6488</v>
      </c>
      <c r="AP1673" s="40" t="n">
        <v>6370</v>
      </c>
      <c r="AQ1673" s="41" t="n">
        <v>6251</v>
      </c>
      <c r="AR1673" s="46" t="n">
        <v>6132</v>
      </c>
      <c r="AS1673" s="39" t="n">
        <v>6020</v>
      </c>
      <c r="AT1673" s="40" t="n">
        <v>5908</v>
      </c>
      <c r="AU1673" s="40" t="n">
        <v>5796</v>
      </c>
      <c r="AV1673" s="41" t="n">
        <v>5684</v>
      </c>
      <c r="AW1673" s="45" t="n">
        <v>5572</v>
      </c>
      <c r="AX1673" s="39" t="n">
        <v>5466</v>
      </c>
      <c r="AY1673" s="40" t="n">
        <v>5360</v>
      </c>
      <c r="AZ1673" s="40" t="n">
        <v>5254</v>
      </c>
      <c r="BA1673" s="41" t="n">
        <v>5148</v>
      </c>
      <c r="BB1673" s="46" t="n">
        <v>5042</v>
      </c>
    </row>
    <row r="1674" customFormat="false" ht="11.25" hidden="false" customHeight="false" outlineLevel="0" collapsed="false">
      <c r="B1674" s="36" t="s">
        <v>1793</v>
      </c>
      <c r="C1674" s="37" t="s">
        <v>1818</v>
      </c>
      <c r="D1674" s="38" t="n">
        <v>14215</v>
      </c>
      <c r="E1674" s="39" t="n">
        <v>14006</v>
      </c>
      <c r="F1674" s="40" t="n">
        <v>13797</v>
      </c>
      <c r="G1674" s="40" t="n">
        <v>13589</v>
      </c>
      <c r="H1674" s="41" t="n">
        <v>13380</v>
      </c>
      <c r="I1674" s="42" t="n">
        <v>13171</v>
      </c>
      <c r="J1674" s="39" t="n">
        <v>12974</v>
      </c>
      <c r="K1674" s="40" t="n">
        <v>12777</v>
      </c>
      <c r="L1674" s="40" t="n">
        <v>12579</v>
      </c>
      <c r="M1674" s="41" t="n">
        <v>12382</v>
      </c>
      <c r="N1674" s="43" t="n">
        <v>12185</v>
      </c>
      <c r="O1674" s="39" t="n">
        <v>11985</v>
      </c>
      <c r="P1674" s="40" t="n">
        <v>11786</v>
      </c>
      <c r="Q1674" s="40" t="n">
        <v>11586</v>
      </c>
      <c r="R1674" s="41" t="n">
        <v>11387</v>
      </c>
      <c r="S1674" s="43" t="n">
        <v>11187</v>
      </c>
      <c r="T1674" s="39" t="n">
        <v>10994</v>
      </c>
      <c r="U1674" s="40" t="n">
        <v>10802</v>
      </c>
      <c r="V1674" s="40" t="n">
        <v>10609</v>
      </c>
      <c r="W1674" s="41" t="n">
        <v>10417</v>
      </c>
      <c r="X1674" s="43" t="n">
        <v>10224</v>
      </c>
      <c r="Y1674" s="39" t="n">
        <v>10044</v>
      </c>
      <c r="Z1674" s="40" t="n">
        <v>9863</v>
      </c>
      <c r="AA1674" s="40" t="n">
        <v>9683</v>
      </c>
      <c r="AB1674" s="41" t="n">
        <v>9502</v>
      </c>
      <c r="AC1674" s="43" t="n">
        <v>9322</v>
      </c>
      <c r="AD1674" s="39" t="n">
        <v>9144</v>
      </c>
      <c r="AE1674" s="40" t="n">
        <v>8966</v>
      </c>
      <c r="AF1674" s="40" t="n">
        <v>8789</v>
      </c>
      <c r="AG1674" s="41" t="n">
        <v>8611</v>
      </c>
      <c r="AH1674" s="44" t="n">
        <v>8433</v>
      </c>
      <c r="AI1674" s="39" t="n">
        <v>8265</v>
      </c>
      <c r="AJ1674" s="40" t="n">
        <v>8097</v>
      </c>
      <c r="AK1674" s="40" t="n">
        <v>7929</v>
      </c>
      <c r="AL1674" s="41" t="n">
        <v>7761</v>
      </c>
      <c r="AM1674" s="45" t="n">
        <v>7593</v>
      </c>
      <c r="AN1674" s="39" t="n">
        <v>7437</v>
      </c>
      <c r="AO1674" s="40" t="n">
        <v>7281</v>
      </c>
      <c r="AP1674" s="40" t="n">
        <v>7124</v>
      </c>
      <c r="AQ1674" s="41" t="n">
        <v>6968</v>
      </c>
      <c r="AR1674" s="46" t="n">
        <v>6812</v>
      </c>
      <c r="AS1674" s="39" t="n">
        <v>6668</v>
      </c>
      <c r="AT1674" s="40" t="n">
        <v>6524</v>
      </c>
      <c r="AU1674" s="40" t="n">
        <v>6379</v>
      </c>
      <c r="AV1674" s="41" t="n">
        <v>6235</v>
      </c>
      <c r="AW1674" s="45" t="n">
        <v>6091</v>
      </c>
      <c r="AX1674" s="39" t="n">
        <v>5957</v>
      </c>
      <c r="AY1674" s="40" t="n">
        <v>5824</v>
      </c>
      <c r="AZ1674" s="40" t="n">
        <v>5690</v>
      </c>
      <c r="BA1674" s="41" t="n">
        <v>5557</v>
      </c>
      <c r="BB1674" s="46" t="n">
        <v>5423</v>
      </c>
    </row>
    <row r="1675" customFormat="false" ht="11.25" hidden="false" customHeight="false" outlineLevel="0" collapsed="false">
      <c r="B1675" s="36" t="s">
        <v>1793</v>
      </c>
      <c r="C1675" s="37" t="s">
        <v>1819</v>
      </c>
      <c r="D1675" s="38" t="n">
        <v>6802</v>
      </c>
      <c r="E1675" s="39" t="n">
        <v>6724</v>
      </c>
      <c r="F1675" s="40" t="n">
        <v>6646</v>
      </c>
      <c r="G1675" s="40" t="n">
        <v>6568</v>
      </c>
      <c r="H1675" s="41" t="n">
        <v>6490</v>
      </c>
      <c r="I1675" s="42" t="n">
        <v>6412</v>
      </c>
      <c r="J1675" s="39" t="n">
        <v>6329</v>
      </c>
      <c r="K1675" s="40" t="n">
        <v>6247</v>
      </c>
      <c r="L1675" s="40" t="n">
        <v>6164</v>
      </c>
      <c r="M1675" s="41" t="n">
        <v>6082</v>
      </c>
      <c r="N1675" s="43" t="n">
        <v>5999</v>
      </c>
      <c r="O1675" s="39" t="n">
        <v>5918</v>
      </c>
      <c r="P1675" s="40" t="n">
        <v>5837</v>
      </c>
      <c r="Q1675" s="40" t="n">
        <v>5757</v>
      </c>
      <c r="R1675" s="41" t="n">
        <v>5676</v>
      </c>
      <c r="S1675" s="43" t="n">
        <v>5595</v>
      </c>
      <c r="T1675" s="39" t="n">
        <v>5521</v>
      </c>
      <c r="U1675" s="40" t="n">
        <v>5447</v>
      </c>
      <c r="V1675" s="40" t="n">
        <v>5372</v>
      </c>
      <c r="W1675" s="41" t="n">
        <v>5298</v>
      </c>
      <c r="X1675" s="43" t="n">
        <v>5224</v>
      </c>
      <c r="Y1675" s="39" t="n">
        <v>5158</v>
      </c>
      <c r="Z1675" s="40" t="n">
        <v>5091</v>
      </c>
      <c r="AA1675" s="40" t="n">
        <v>5025</v>
      </c>
      <c r="AB1675" s="41" t="n">
        <v>4958</v>
      </c>
      <c r="AC1675" s="43" t="n">
        <v>4892</v>
      </c>
      <c r="AD1675" s="39" t="n">
        <v>4826</v>
      </c>
      <c r="AE1675" s="40" t="n">
        <v>4760</v>
      </c>
      <c r="AF1675" s="40" t="n">
        <v>4694</v>
      </c>
      <c r="AG1675" s="41" t="n">
        <v>4628</v>
      </c>
      <c r="AH1675" s="44" t="n">
        <v>4562</v>
      </c>
      <c r="AI1675" s="39" t="n">
        <v>4496</v>
      </c>
      <c r="AJ1675" s="40" t="n">
        <v>4431</v>
      </c>
      <c r="AK1675" s="40" t="n">
        <v>4365</v>
      </c>
      <c r="AL1675" s="41" t="n">
        <v>4300</v>
      </c>
      <c r="AM1675" s="45" t="n">
        <v>4234</v>
      </c>
      <c r="AN1675" s="39" t="n">
        <v>4170</v>
      </c>
      <c r="AO1675" s="40" t="n">
        <v>4106</v>
      </c>
      <c r="AP1675" s="40" t="n">
        <v>4043</v>
      </c>
      <c r="AQ1675" s="41" t="n">
        <v>3979</v>
      </c>
      <c r="AR1675" s="46" t="n">
        <v>3915</v>
      </c>
      <c r="AS1675" s="39" t="n">
        <v>3854</v>
      </c>
      <c r="AT1675" s="40" t="n">
        <v>3792</v>
      </c>
      <c r="AU1675" s="40" t="n">
        <v>3731</v>
      </c>
      <c r="AV1675" s="41" t="n">
        <v>3669</v>
      </c>
      <c r="AW1675" s="45" t="n">
        <v>3608</v>
      </c>
      <c r="AX1675" s="39" t="n">
        <v>3549</v>
      </c>
      <c r="AY1675" s="40" t="n">
        <v>3489</v>
      </c>
      <c r="AZ1675" s="40" t="n">
        <v>3430</v>
      </c>
      <c r="BA1675" s="41" t="n">
        <v>3370</v>
      </c>
      <c r="BB1675" s="46" t="n">
        <v>3311</v>
      </c>
    </row>
    <row r="1676" customFormat="false" ht="11.25" hidden="false" customHeight="false" outlineLevel="0" collapsed="false">
      <c r="B1676" s="36" t="s">
        <v>1793</v>
      </c>
      <c r="C1676" s="37" t="s">
        <v>1820</v>
      </c>
      <c r="D1676" s="38" t="n">
        <v>8987</v>
      </c>
      <c r="E1676" s="39" t="n">
        <v>8809</v>
      </c>
      <c r="F1676" s="40" t="n">
        <v>8631</v>
      </c>
      <c r="G1676" s="40" t="n">
        <v>8454</v>
      </c>
      <c r="H1676" s="41" t="n">
        <v>8276</v>
      </c>
      <c r="I1676" s="42" t="n">
        <v>8098</v>
      </c>
      <c r="J1676" s="39" t="n">
        <v>7936</v>
      </c>
      <c r="K1676" s="40" t="n">
        <v>7774</v>
      </c>
      <c r="L1676" s="40" t="n">
        <v>7611</v>
      </c>
      <c r="M1676" s="41" t="n">
        <v>7449</v>
      </c>
      <c r="N1676" s="43" t="n">
        <v>7287</v>
      </c>
      <c r="O1676" s="39" t="n">
        <v>7136</v>
      </c>
      <c r="P1676" s="40" t="n">
        <v>6984</v>
      </c>
      <c r="Q1676" s="40" t="n">
        <v>6833</v>
      </c>
      <c r="R1676" s="41" t="n">
        <v>6681</v>
      </c>
      <c r="S1676" s="43" t="n">
        <v>6530</v>
      </c>
      <c r="T1676" s="39" t="n">
        <v>6392</v>
      </c>
      <c r="U1676" s="40" t="n">
        <v>6254</v>
      </c>
      <c r="V1676" s="40" t="n">
        <v>6117</v>
      </c>
      <c r="W1676" s="41" t="n">
        <v>5979</v>
      </c>
      <c r="X1676" s="43" t="n">
        <v>5841</v>
      </c>
      <c r="Y1676" s="39" t="n">
        <v>5722</v>
      </c>
      <c r="Z1676" s="40" t="n">
        <v>5603</v>
      </c>
      <c r="AA1676" s="40" t="n">
        <v>5485</v>
      </c>
      <c r="AB1676" s="41" t="n">
        <v>5366</v>
      </c>
      <c r="AC1676" s="43" t="n">
        <v>5247</v>
      </c>
      <c r="AD1676" s="39" t="n">
        <v>5138</v>
      </c>
      <c r="AE1676" s="40" t="n">
        <v>5029</v>
      </c>
      <c r="AF1676" s="40" t="n">
        <v>4921</v>
      </c>
      <c r="AG1676" s="41" t="n">
        <v>4812</v>
      </c>
      <c r="AH1676" s="44" t="n">
        <v>4703</v>
      </c>
      <c r="AI1676" s="39" t="n">
        <v>4602</v>
      </c>
      <c r="AJ1676" s="40" t="n">
        <v>4500</v>
      </c>
      <c r="AK1676" s="40" t="n">
        <v>4399</v>
      </c>
      <c r="AL1676" s="41" t="n">
        <v>4297</v>
      </c>
      <c r="AM1676" s="45" t="n">
        <v>4196</v>
      </c>
      <c r="AN1676" s="39" t="n">
        <v>4103</v>
      </c>
      <c r="AO1676" s="40" t="n">
        <v>4010</v>
      </c>
      <c r="AP1676" s="40" t="n">
        <v>3916</v>
      </c>
      <c r="AQ1676" s="41" t="n">
        <v>3823</v>
      </c>
      <c r="AR1676" s="46" t="n">
        <v>3730</v>
      </c>
      <c r="AS1676" s="39" t="n">
        <v>3645</v>
      </c>
      <c r="AT1676" s="40" t="n">
        <v>3560</v>
      </c>
      <c r="AU1676" s="40" t="n">
        <v>3475</v>
      </c>
      <c r="AV1676" s="41" t="n">
        <v>3390</v>
      </c>
      <c r="AW1676" s="45" t="n">
        <v>3305</v>
      </c>
      <c r="AX1676" s="39" t="n">
        <v>3227</v>
      </c>
      <c r="AY1676" s="40" t="n">
        <v>3149</v>
      </c>
      <c r="AZ1676" s="40" t="n">
        <v>3072</v>
      </c>
      <c r="BA1676" s="41" t="n">
        <v>2994</v>
      </c>
      <c r="BB1676" s="46" t="n">
        <v>2916</v>
      </c>
    </row>
    <row r="1677" customFormat="false" ht="11.25" hidden="false" customHeight="false" outlineLevel="0" collapsed="false">
      <c r="B1677" s="36" t="s">
        <v>1793</v>
      </c>
      <c r="C1677" s="37" t="s">
        <v>1821</v>
      </c>
      <c r="D1677" s="38" t="n">
        <v>8815</v>
      </c>
      <c r="E1677" s="39" t="n">
        <v>8622</v>
      </c>
      <c r="F1677" s="40" t="n">
        <v>8429</v>
      </c>
      <c r="G1677" s="40" t="n">
        <v>8237</v>
      </c>
      <c r="H1677" s="41" t="n">
        <v>8044</v>
      </c>
      <c r="I1677" s="42" t="n">
        <v>7851</v>
      </c>
      <c r="J1677" s="39" t="n">
        <v>7672</v>
      </c>
      <c r="K1677" s="40" t="n">
        <v>7493</v>
      </c>
      <c r="L1677" s="40" t="n">
        <v>7313</v>
      </c>
      <c r="M1677" s="41" t="n">
        <v>7134</v>
      </c>
      <c r="N1677" s="43" t="n">
        <v>6955</v>
      </c>
      <c r="O1677" s="39" t="n">
        <v>6786</v>
      </c>
      <c r="P1677" s="40" t="n">
        <v>6617</v>
      </c>
      <c r="Q1677" s="40" t="n">
        <v>6448</v>
      </c>
      <c r="R1677" s="41" t="n">
        <v>6279</v>
      </c>
      <c r="S1677" s="43" t="n">
        <v>6110</v>
      </c>
      <c r="T1677" s="39" t="n">
        <v>5963</v>
      </c>
      <c r="U1677" s="40" t="n">
        <v>5816</v>
      </c>
      <c r="V1677" s="40" t="n">
        <v>5669</v>
      </c>
      <c r="W1677" s="41" t="n">
        <v>5522</v>
      </c>
      <c r="X1677" s="43" t="n">
        <v>5375</v>
      </c>
      <c r="Y1677" s="39" t="n">
        <v>5249</v>
      </c>
      <c r="Z1677" s="40" t="n">
        <v>5123</v>
      </c>
      <c r="AA1677" s="40" t="n">
        <v>4997</v>
      </c>
      <c r="AB1677" s="41" t="n">
        <v>4871</v>
      </c>
      <c r="AC1677" s="43" t="n">
        <v>4745</v>
      </c>
      <c r="AD1677" s="39" t="n">
        <v>4633</v>
      </c>
      <c r="AE1677" s="40" t="n">
        <v>4521</v>
      </c>
      <c r="AF1677" s="40" t="n">
        <v>4408</v>
      </c>
      <c r="AG1677" s="41" t="n">
        <v>4296</v>
      </c>
      <c r="AH1677" s="44" t="n">
        <v>4184</v>
      </c>
      <c r="AI1677" s="39" t="n">
        <v>4082</v>
      </c>
      <c r="AJ1677" s="40" t="n">
        <v>3979</v>
      </c>
      <c r="AK1677" s="40" t="n">
        <v>3877</v>
      </c>
      <c r="AL1677" s="41" t="n">
        <v>3774</v>
      </c>
      <c r="AM1677" s="45" t="n">
        <v>3672</v>
      </c>
      <c r="AN1677" s="39" t="n">
        <v>3580</v>
      </c>
      <c r="AO1677" s="40" t="n">
        <v>3488</v>
      </c>
      <c r="AP1677" s="40" t="n">
        <v>3395</v>
      </c>
      <c r="AQ1677" s="41" t="n">
        <v>3303</v>
      </c>
      <c r="AR1677" s="46" t="n">
        <v>3211</v>
      </c>
      <c r="AS1677" s="39" t="n">
        <v>3128</v>
      </c>
      <c r="AT1677" s="40" t="n">
        <v>3046</v>
      </c>
      <c r="AU1677" s="40" t="n">
        <v>2963</v>
      </c>
      <c r="AV1677" s="41" t="n">
        <v>2881</v>
      </c>
      <c r="AW1677" s="45" t="n">
        <v>2798</v>
      </c>
      <c r="AX1677" s="39" t="n">
        <v>2724</v>
      </c>
      <c r="AY1677" s="40" t="n">
        <v>2650</v>
      </c>
      <c r="AZ1677" s="40" t="n">
        <v>2576</v>
      </c>
      <c r="BA1677" s="41" t="n">
        <v>2502</v>
      </c>
      <c r="BB1677" s="46" t="n">
        <v>2428</v>
      </c>
    </row>
    <row r="1678" customFormat="false" ht="11.25" hidden="false" customHeight="false" outlineLevel="0" collapsed="false">
      <c r="B1678" s="36" t="s">
        <v>1793</v>
      </c>
      <c r="C1678" s="37" t="s">
        <v>1822</v>
      </c>
      <c r="D1678" s="38" t="n">
        <v>17160</v>
      </c>
      <c r="E1678" s="39" t="n">
        <v>16915</v>
      </c>
      <c r="F1678" s="40" t="n">
        <v>16670</v>
      </c>
      <c r="G1678" s="40" t="n">
        <v>16424</v>
      </c>
      <c r="H1678" s="41" t="n">
        <v>16179</v>
      </c>
      <c r="I1678" s="42" t="n">
        <v>15934</v>
      </c>
      <c r="J1678" s="39" t="n">
        <v>15686</v>
      </c>
      <c r="K1678" s="40" t="n">
        <v>15438</v>
      </c>
      <c r="L1678" s="40" t="n">
        <v>15190</v>
      </c>
      <c r="M1678" s="41" t="n">
        <v>14942</v>
      </c>
      <c r="N1678" s="43" t="n">
        <v>14694</v>
      </c>
      <c r="O1678" s="39" t="n">
        <v>14449</v>
      </c>
      <c r="P1678" s="40" t="n">
        <v>14204</v>
      </c>
      <c r="Q1678" s="40" t="n">
        <v>13958</v>
      </c>
      <c r="R1678" s="41" t="n">
        <v>13713</v>
      </c>
      <c r="S1678" s="43" t="n">
        <v>13468</v>
      </c>
      <c r="T1678" s="39" t="n">
        <v>13243</v>
      </c>
      <c r="U1678" s="40" t="n">
        <v>13018</v>
      </c>
      <c r="V1678" s="40" t="n">
        <v>12794</v>
      </c>
      <c r="W1678" s="41" t="n">
        <v>12569</v>
      </c>
      <c r="X1678" s="43" t="n">
        <v>12344</v>
      </c>
      <c r="Y1678" s="39" t="n">
        <v>12141</v>
      </c>
      <c r="Z1678" s="40" t="n">
        <v>11937</v>
      </c>
      <c r="AA1678" s="40" t="n">
        <v>11734</v>
      </c>
      <c r="AB1678" s="41" t="n">
        <v>11530</v>
      </c>
      <c r="AC1678" s="43" t="n">
        <v>11327</v>
      </c>
      <c r="AD1678" s="39" t="n">
        <v>11133</v>
      </c>
      <c r="AE1678" s="40" t="n">
        <v>10939</v>
      </c>
      <c r="AF1678" s="40" t="n">
        <v>10745</v>
      </c>
      <c r="AG1678" s="41" t="n">
        <v>10551</v>
      </c>
      <c r="AH1678" s="44" t="n">
        <v>10357</v>
      </c>
      <c r="AI1678" s="39" t="n">
        <v>10171</v>
      </c>
      <c r="AJ1678" s="40" t="n">
        <v>9985</v>
      </c>
      <c r="AK1678" s="40" t="n">
        <v>9798</v>
      </c>
      <c r="AL1678" s="41" t="n">
        <v>9612</v>
      </c>
      <c r="AM1678" s="45" t="n">
        <v>9426</v>
      </c>
      <c r="AN1678" s="39" t="n">
        <v>9250</v>
      </c>
      <c r="AO1678" s="40" t="n">
        <v>9074</v>
      </c>
      <c r="AP1678" s="40" t="n">
        <v>8899</v>
      </c>
      <c r="AQ1678" s="41" t="n">
        <v>8723</v>
      </c>
      <c r="AR1678" s="46" t="n">
        <v>8547</v>
      </c>
      <c r="AS1678" s="39" t="n">
        <v>8382</v>
      </c>
      <c r="AT1678" s="40" t="n">
        <v>8218</v>
      </c>
      <c r="AU1678" s="40" t="n">
        <v>8053</v>
      </c>
      <c r="AV1678" s="41" t="n">
        <v>7889</v>
      </c>
      <c r="AW1678" s="45" t="n">
        <v>7724</v>
      </c>
      <c r="AX1678" s="39" t="n">
        <v>7569</v>
      </c>
      <c r="AY1678" s="40" t="n">
        <v>7415</v>
      </c>
      <c r="AZ1678" s="40" t="n">
        <v>7260</v>
      </c>
      <c r="BA1678" s="41" t="n">
        <v>7106</v>
      </c>
      <c r="BB1678" s="46" t="n">
        <v>6951</v>
      </c>
    </row>
    <row r="1679" customFormat="false" ht="11.25" hidden="false" customHeight="false" outlineLevel="0" collapsed="false">
      <c r="B1679" s="36" t="s">
        <v>1793</v>
      </c>
      <c r="C1679" s="37" t="s">
        <v>1823</v>
      </c>
      <c r="D1679" s="38" t="n">
        <v>8696</v>
      </c>
      <c r="E1679" s="39" t="n">
        <v>8594</v>
      </c>
      <c r="F1679" s="40" t="n">
        <v>8491</v>
      </c>
      <c r="G1679" s="40" t="n">
        <v>8389</v>
      </c>
      <c r="H1679" s="41" t="n">
        <v>8286</v>
      </c>
      <c r="I1679" s="42" t="n">
        <v>8184</v>
      </c>
      <c r="J1679" s="39" t="n">
        <v>8075</v>
      </c>
      <c r="K1679" s="40" t="n">
        <v>7966</v>
      </c>
      <c r="L1679" s="40" t="n">
        <v>7858</v>
      </c>
      <c r="M1679" s="41" t="n">
        <v>7749</v>
      </c>
      <c r="N1679" s="43" t="n">
        <v>7640</v>
      </c>
      <c r="O1679" s="39" t="n">
        <v>7528</v>
      </c>
      <c r="P1679" s="40" t="n">
        <v>7416</v>
      </c>
      <c r="Q1679" s="40" t="n">
        <v>7303</v>
      </c>
      <c r="R1679" s="41" t="n">
        <v>7191</v>
      </c>
      <c r="S1679" s="43" t="n">
        <v>7079</v>
      </c>
      <c r="T1679" s="39" t="n">
        <v>6974</v>
      </c>
      <c r="U1679" s="40" t="n">
        <v>6869</v>
      </c>
      <c r="V1679" s="40" t="n">
        <v>6764</v>
      </c>
      <c r="W1679" s="41" t="n">
        <v>6659</v>
      </c>
      <c r="X1679" s="43" t="n">
        <v>6554</v>
      </c>
      <c r="Y1679" s="39" t="n">
        <v>6459</v>
      </c>
      <c r="Z1679" s="40" t="n">
        <v>6363</v>
      </c>
      <c r="AA1679" s="40" t="n">
        <v>6268</v>
      </c>
      <c r="AB1679" s="41" t="n">
        <v>6172</v>
      </c>
      <c r="AC1679" s="43" t="n">
        <v>6077</v>
      </c>
      <c r="AD1679" s="39" t="n">
        <v>5990</v>
      </c>
      <c r="AE1679" s="40" t="n">
        <v>5902</v>
      </c>
      <c r="AF1679" s="40" t="n">
        <v>5815</v>
      </c>
      <c r="AG1679" s="41" t="n">
        <v>5727</v>
      </c>
      <c r="AH1679" s="44" t="n">
        <v>5640</v>
      </c>
      <c r="AI1679" s="39" t="n">
        <v>5554</v>
      </c>
      <c r="AJ1679" s="40" t="n">
        <v>5468</v>
      </c>
      <c r="AK1679" s="40" t="n">
        <v>5382</v>
      </c>
      <c r="AL1679" s="41" t="n">
        <v>5296</v>
      </c>
      <c r="AM1679" s="45" t="n">
        <v>5210</v>
      </c>
      <c r="AN1679" s="39" t="n">
        <v>5127</v>
      </c>
      <c r="AO1679" s="40" t="n">
        <v>5044</v>
      </c>
      <c r="AP1679" s="40" t="n">
        <v>4961</v>
      </c>
      <c r="AQ1679" s="41" t="n">
        <v>4878</v>
      </c>
      <c r="AR1679" s="46" t="n">
        <v>4795</v>
      </c>
      <c r="AS1679" s="39" t="n">
        <v>4716</v>
      </c>
      <c r="AT1679" s="40" t="n">
        <v>4636</v>
      </c>
      <c r="AU1679" s="40" t="n">
        <v>4557</v>
      </c>
      <c r="AV1679" s="41" t="n">
        <v>4477</v>
      </c>
      <c r="AW1679" s="45" t="n">
        <v>4398</v>
      </c>
      <c r="AX1679" s="39" t="n">
        <v>4322</v>
      </c>
      <c r="AY1679" s="40" t="n">
        <v>4246</v>
      </c>
      <c r="AZ1679" s="40" t="n">
        <v>4169</v>
      </c>
      <c r="BA1679" s="41" t="n">
        <v>4093</v>
      </c>
      <c r="BB1679" s="46" t="n">
        <v>4017</v>
      </c>
    </row>
    <row r="1680" customFormat="false" ht="11.25" hidden="false" customHeight="false" outlineLevel="0" collapsed="false">
      <c r="B1680" s="36" t="s">
        <v>1793</v>
      </c>
      <c r="C1680" s="37" t="s">
        <v>1824</v>
      </c>
      <c r="D1680" s="38" t="n">
        <v>6218</v>
      </c>
      <c r="E1680" s="39" t="n">
        <v>6130</v>
      </c>
      <c r="F1680" s="40" t="n">
        <v>6042</v>
      </c>
      <c r="G1680" s="40" t="n">
        <v>5955</v>
      </c>
      <c r="H1680" s="41" t="n">
        <v>5867</v>
      </c>
      <c r="I1680" s="42" t="n">
        <v>5779</v>
      </c>
      <c r="J1680" s="39" t="n">
        <v>5695</v>
      </c>
      <c r="K1680" s="40" t="n">
        <v>5611</v>
      </c>
      <c r="L1680" s="40" t="n">
        <v>5528</v>
      </c>
      <c r="M1680" s="41" t="n">
        <v>5444</v>
      </c>
      <c r="N1680" s="43" t="n">
        <v>5360</v>
      </c>
      <c r="O1680" s="39" t="n">
        <v>5275</v>
      </c>
      <c r="P1680" s="40" t="n">
        <v>5190</v>
      </c>
      <c r="Q1680" s="40" t="n">
        <v>5104</v>
      </c>
      <c r="R1680" s="41" t="n">
        <v>5019</v>
      </c>
      <c r="S1680" s="43" t="n">
        <v>4934</v>
      </c>
      <c r="T1680" s="39" t="n">
        <v>4852</v>
      </c>
      <c r="U1680" s="40" t="n">
        <v>4770</v>
      </c>
      <c r="V1680" s="40" t="n">
        <v>4687</v>
      </c>
      <c r="W1680" s="41" t="n">
        <v>4605</v>
      </c>
      <c r="X1680" s="43" t="n">
        <v>4523</v>
      </c>
      <c r="Y1680" s="39" t="n">
        <v>4447</v>
      </c>
      <c r="Z1680" s="40" t="n">
        <v>4372</v>
      </c>
      <c r="AA1680" s="40" t="n">
        <v>4296</v>
      </c>
      <c r="AB1680" s="41" t="n">
        <v>4221</v>
      </c>
      <c r="AC1680" s="43" t="n">
        <v>4145</v>
      </c>
      <c r="AD1680" s="39" t="n">
        <v>4072</v>
      </c>
      <c r="AE1680" s="40" t="n">
        <v>3998</v>
      </c>
      <c r="AF1680" s="40" t="n">
        <v>3925</v>
      </c>
      <c r="AG1680" s="41" t="n">
        <v>3851</v>
      </c>
      <c r="AH1680" s="44" t="n">
        <v>3778</v>
      </c>
      <c r="AI1680" s="39" t="n">
        <v>3708</v>
      </c>
      <c r="AJ1680" s="40" t="n">
        <v>3638</v>
      </c>
      <c r="AK1680" s="40" t="n">
        <v>3567</v>
      </c>
      <c r="AL1680" s="41" t="n">
        <v>3497</v>
      </c>
      <c r="AM1680" s="45" t="n">
        <v>3427</v>
      </c>
      <c r="AN1680" s="39" t="n">
        <v>3361</v>
      </c>
      <c r="AO1680" s="40" t="n">
        <v>3295</v>
      </c>
      <c r="AP1680" s="40" t="n">
        <v>3229</v>
      </c>
      <c r="AQ1680" s="41" t="n">
        <v>3163</v>
      </c>
      <c r="AR1680" s="46" t="n">
        <v>3097</v>
      </c>
      <c r="AS1680" s="39" t="n">
        <v>3035</v>
      </c>
      <c r="AT1680" s="40" t="n">
        <v>2974</v>
      </c>
      <c r="AU1680" s="40" t="n">
        <v>2912</v>
      </c>
      <c r="AV1680" s="41" t="n">
        <v>2851</v>
      </c>
      <c r="AW1680" s="45" t="n">
        <v>2789</v>
      </c>
      <c r="AX1680" s="39" t="n">
        <v>2731</v>
      </c>
      <c r="AY1680" s="40" t="n">
        <v>2674</v>
      </c>
      <c r="AZ1680" s="40" t="n">
        <v>2616</v>
      </c>
      <c r="BA1680" s="41" t="n">
        <v>2559</v>
      </c>
      <c r="BB1680" s="46" t="n">
        <v>2501</v>
      </c>
    </row>
    <row r="1681" customFormat="false" ht="11.25" hidden="false" customHeight="false" outlineLevel="0" collapsed="false">
      <c r="B1681" s="36" t="s">
        <v>1793</v>
      </c>
      <c r="C1681" s="37" t="s">
        <v>1825</v>
      </c>
      <c r="D1681" s="38" t="n">
        <v>13589</v>
      </c>
      <c r="E1681" s="39" t="n">
        <v>13527</v>
      </c>
      <c r="F1681" s="40" t="n">
        <v>13465</v>
      </c>
      <c r="G1681" s="40" t="n">
        <v>13404</v>
      </c>
      <c r="H1681" s="41" t="n">
        <v>13342</v>
      </c>
      <c r="I1681" s="42" t="n">
        <v>13280</v>
      </c>
      <c r="J1681" s="39" t="n">
        <v>13201</v>
      </c>
      <c r="K1681" s="40" t="n">
        <v>13121</v>
      </c>
      <c r="L1681" s="40" t="n">
        <v>13042</v>
      </c>
      <c r="M1681" s="41" t="n">
        <v>12962</v>
      </c>
      <c r="N1681" s="43" t="n">
        <v>12883</v>
      </c>
      <c r="O1681" s="39" t="n">
        <v>12794</v>
      </c>
      <c r="P1681" s="40" t="n">
        <v>12704</v>
      </c>
      <c r="Q1681" s="40" t="n">
        <v>12615</v>
      </c>
      <c r="R1681" s="41" t="n">
        <v>12525</v>
      </c>
      <c r="S1681" s="43" t="n">
        <v>12436</v>
      </c>
      <c r="T1681" s="39" t="n">
        <v>12345</v>
      </c>
      <c r="U1681" s="40" t="n">
        <v>12254</v>
      </c>
      <c r="V1681" s="40" t="n">
        <v>12163</v>
      </c>
      <c r="W1681" s="41" t="n">
        <v>12072</v>
      </c>
      <c r="X1681" s="43" t="n">
        <v>11981</v>
      </c>
      <c r="Y1681" s="39" t="n">
        <v>11888</v>
      </c>
      <c r="Z1681" s="40" t="n">
        <v>11796</v>
      </c>
      <c r="AA1681" s="40" t="n">
        <v>11703</v>
      </c>
      <c r="AB1681" s="41" t="n">
        <v>11611</v>
      </c>
      <c r="AC1681" s="43" t="n">
        <v>11518</v>
      </c>
      <c r="AD1681" s="39" t="n">
        <v>11426</v>
      </c>
      <c r="AE1681" s="40" t="n">
        <v>11334</v>
      </c>
      <c r="AF1681" s="40" t="n">
        <v>11242</v>
      </c>
      <c r="AG1681" s="41" t="n">
        <v>11150</v>
      </c>
      <c r="AH1681" s="44" t="n">
        <v>11058</v>
      </c>
      <c r="AI1681" s="39" t="n">
        <v>10960</v>
      </c>
      <c r="AJ1681" s="40" t="n">
        <v>10862</v>
      </c>
      <c r="AK1681" s="40" t="n">
        <v>10763</v>
      </c>
      <c r="AL1681" s="41" t="n">
        <v>10665</v>
      </c>
      <c r="AM1681" s="45" t="n">
        <v>10567</v>
      </c>
      <c r="AN1681" s="39" t="n">
        <v>10466</v>
      </c>
      <c r="AO1681" s="40" t="n">
        <v>10365</v>
      </c>
      <c r="AP1681" s="40" t="n">
        <v>10263</v>
      </c>
      <c r="AQ1681" s="41" t="n">
        <v>10162</v>
      </c>
      <c r="AR1681" s="46" t="n">
        <v>10061</v>
      </c>
      <c r="AS1681" s="39" t="n">
        <v>9958</v>
      </c>
      <c r="AT1681" s="40" t="n">
        <v>9855</v>
      </c>
      <c r="AU1681" s="40" t="n">
        <v>9753</v>
      </c>
      <c r="AV1681" s="41" t="n">
        <v>9650</v>
      </c>
      <c r="AW1681" s="45" t="n">
        <v>9547</v>
      </c>
      <c r="AX1681" s="39" t="n">
        <v>9442</v>
      </c>
      <c r="AY1681" s="40" t="n">
        <v>9337</v>
      </c>
      <c r="AZ1681" s="40" t="n">
        <v>9231</v>
      </c>
      <c r="BA1681" s="41" t="n">
        <v>9126</v>
      </c>
      <c r="BB1681" s="46" t="n">
        <v>9021</v>
      </c>
    </row>
    <row r="1682" customFormat="false" ht="11.25" hidden="false" customHeight="false" outlineLevel="0" collapsed="false">
      <c r="B1682" s="36" t="s">
        <v>1793</v>
      </c>
      <c r="C1682" s="37" t="s">
        <v>1826</v>
      </c>
      <c r="D1682" s="38" t="n">
        <v>1765</v>
      </c>
      <c r="E1682" s="39" t="n">
        <v>1739</v>
      </c>
      <c r="F1682" s="40" t="n">
        <v>1713</v>
      </c>
      <c r="G1682" s="40" t="n">
        <v>1687</v>
      </c>
      <c r="H1682" s="41" t="n">
        <v>1661</v>
      </c>
      <c r="I1682" s="42" t="n">
        <v>1635</v>
      </c>
      <c r="J1682" s="39" t="n">
        <v>1609</v>
      </c>
      <c r="K1682" s="40" t="n">
        <v>1582</v>
      </c>
      <c r="L1682" s="40" t="n">
        <v>1556</v>
      </c>
      <c r="M1682" s="41" t="n">
        <v>1529</v>
      </c>
      <c r="N1682" s="43" t="n">
        <v>1503</v>
      </c>
      <c r="O1682" s="39" t="n">
        <v>1478</v>
      </c>
      <c r="P1682" s="40" t="n">
        <v>1453</v>
      </c>
      <c r="Q1682" s="40" t="n">
        <v>1428</v>
      </c>
      <c r="R1682" s="41" t="n">
        <v>1403</v>
      </c>
      <c r="S1682" s="43" t="n">
        <v>1378</v>
      </c>
      <c r="T1682" s="39" t="n">
        <v>1355</v>
      </c>
      <c r="U1682" s="40" t="n">
        <v>1332</v>
      </c>
      <c r="V1682" s="40" t="n">
        <v>1309</v>
      </c>
      <c r="W1682" s="41" t="n">
        <v>1286</v>
      </c>
      <c r="X1682" s="43" t="n">
        <v>1263</v>
      </c>
      <c r="Y1682" s="39" t="n">
        <v>1244</v>
      </c>
      <c r="Z1682" s="40" t="n">
        <v>1225</v>
      </c>
      <c r="AA1682" s="40" t="n">
        <v>1205</v>
      </c>
      <c r="AB1682" s="41" t="n">
        <v>1186</v>
      </c>
      <c r="AC1682" s="43" t="n">
        <v>1167</v>
      </c>
      <c r="AD1682" s="39" t="n">
        <v>1148</v>
      </c>
      <c r="AE1682" s="40" t="n">
        <v>1128</v>
      </c>
      <c r="AF1682" s="40" t="n">
        <v>1109</v>
      </c>
      <c r="AG1682" s="41" t="n">
        <v>1089</v>
      </c>
      <c r="AH1682" s="44" t="n">
        <v>1070</v>
      </c>
      <c r="AI1682" s="39" t="n">
        <v>1051</v>
      </c>
      <c r="AJ1682" s="40" t="n">
        <v>1032</v>
      </c>
      <c r="AK1682" s="40" t="n">
        <v>1014</v>
      </c>
      <c r="AL1682" s="41" t="n">
        <v>995</v>
      </c>
      <c r="AM1682" s="45" t="n">
        <v>976</v>
      </c>
      <c r="AN1682" s="39" t="n">
        <v>958</v>
      </c>
      <c r="AO1682" s="40" t="n">
        <v>940</v>
      </c>
      <c r="AP1682" s="40" t="n">
        <v>923</v>
      </c>
      <c r="AQ1682" s="41" t="n">
        <v>905</v>
      </c>
      <c r="AR1682" s="46" t="n">
        <v>887</v>
      </c>
      <c r="AS1682" s="39" t="n">
        <v>870</v>
      </c>
      <c r="AT1682" s="40" t="n">
        <v>853</v>
      </c>
      <c r="AU1682" s="40" t="n">
        <v>837</v>
      </c>
      <c r="AV1682" s="41" t="n">
        <v>820</v>
      </c>
      <c r="AW1682" s="45" t="n">
        <v>803</v>
      </c>
      <c r="AX1682" s="39" t="n">
        <v>787</v>
      </c>
      <c r="AY1682" s="40" t="n">
        <v>771</v>
      </c>
      <c r="AZ1682" s="40" t="n">
        <v>756</v>
      </c>
      <c r="BA1682" s="41" t="n">
        <v>740</v>
      </c>
      <c r="BB1682" s="46" t="n">
        <v>724</v>
      </c>
    </row>
    <row r="1683" customFormat="false" ht="11.25" hidden="false" customHeight="false" outlineLevel="0" collapsed="false">
      <c r="B1683" s="36" t="s">
        <v>1793</v>
      </c>
      <c r="C1683" s="37" t="s">
        <v>1827</v>
      </c>
      <c r="D1683" s="38" t="n">
        <v>1932</v>
      </c>
      <c r="E1683" s="39" t="n">
        <v>1912</v>
      </c>
      <c r="F1683" s="40" t="n">
        <v>1893</v>
      </c>
      <c r="G1683" s="40" t="n">
        <v>1873</v>
      </c>
      <c r="H1683" s="41" t="n">
        <v>1854</v>
      </c>
      <c r="I1683" s="42" t="n">
        <v>1834</v>
      </c>
      <c r="J1683" s="39" t="n">
        <v>1811</v>
      </c>
      <c r="K1683" s="40" t="n">
        <v>1788</v>
      </c>
      <c r="L1683" s="40" t="n">
        <v>1766</v>
      </c>
      <c r="M1683" s="41" t="n">
        <v>1743</v>
      </c>
      <c r="N1683" s="43" t="n">
        <v>1720</v>
      </c>
      <c r="O1683" s="39" t="n">
        <v>1699</v>
      </c>
      <c r="P1683" s="40" t="n">
        <v>1677</v>
      </c>
      <c r="Q1683" s="40" t="n">
        <v>1656</v>
      </c>
      <c r="R1683" s="41" t="n">
        <v>1634</v>
      </c>
      <c r="S1683" s="43" t="n">
        <v>1613</v>
      </c>
      <c r="T1683" s="39" t="n">
        <v>1593</v>
      </c>
      <c r="U1683" s="40" t="n">
        <v>1574</v>
      </c>
      <c r="V1683" s="40" t="n">
        <v>1554</v>
      </c>
      <c r="W1683" s="41" t="n">
        <v>1535</v>
      </c>
      <c r="X1683" s="43" t="n">
        <v>1515</v>
      </c>
      <c r="Y1683" s="39" t="n">
        <v>1498</v>
      </c>
      <c r="Z1683" s="40" t="n">
        <v>1481</v>
      </c>
      <c r="AA1683" s="40" t="n">
        <v>1463</v>
      </c>
      <c r="AB1683" s="41" t="n">
        <v>1446</v>
      </c>
      <c r="AC1683" s="43" t="n">
        <v>1429</v>
      </c>
      <c r="AD1683" s="39" t="n">
        <v>1413</v>
      </c>
      <c r="AE1683" s="40" t="n">
        <v>1397</v>
      </c>
      <c r="AF1683" s="40" t="n">
        <v>1382</v>
      </c>
      <c r="AG1683" s="41" t="n">
        <v>1366</v>
      </c>
      <c r="AH1683" s="44" t="n">
        <v>1350</v>
      </c>
      <c r="AI1683" s="39" t="n">
        <v>1334</v>
      </c>
      <c r="AJ1683" s="40" t="n">
        <v>1318</v>
      </c>
      <c r="AK1683" s="40" t="n">
        <v>1301</v>
      </c>
      <c r="AL1683" s="41" t="n">
        <v>1285</v>
      </c>
      <c r="AM1683" s="45" t="n">
        <v>1269</v>
      </c>
      <c r="AN1683" s="39" t="n">
        <v>1253</v>
      </c>
      <c r="AO1683" s="40" t="n">
        <v>1237</v>
      </c>
      <c r="AP1683" s="40" t="n">
        <v>1220</v>
      </c>
      <c r="AQ1683" s="41" t="n">
        <v>1204</v>
      </c>
      <c r="AR1683" s="46" t="n">
        <v>1188</v>
      </c>
      <c r="AS1683" s="39" t="n">
        <v>1172</v>
      </c>
      <c r="AT1683" s="40" t="n">
        <v>1156</v>
      </c>
      <c r="AU1683" s="40" t="n">
        <v>1140</v>
      </c>
      <c r="AV1683" s="41" t="n">
        <v>1124</v>
      </c>
      <c r="AW1683" s="45" t="n">
        <v>1108</v>
      </c>
      <c r="AX1683" s="39" t="n">
        <v>1092</v>
      </c>
      <c r="AY1683" s="40" t="n">
        <v>1076</v>
      </c>
      <c r="AZ1683" s="40" t="n">
        <v>1061</v>
      </c>
      <c r="BA1683" s="41" t="n">
        <v>1045</v>
      </c>
      <c r="BB1683" s="46" t="n">
        <v>1029</v>
      </c>
    </row>
    <row r="1684" customFormat="false" ht="11.25" hidden="false" customHeight="false" outlineLevel="0" collapsed="false">
      <c r="B1684" s="36" t="s">
        <v>1793</v>
      </c>
      <c r="C1684" s="37" t="s">
        <v>1828</v>
      </c>
      <c r="D1684" s="38" t="n">
        <v>9874</v>
      </c>
      <c r="E1684" s="39" t="n">
        <v>9723</v>
      </c>
      <c r="F1684" s="40" t="n">
        <v>9571</v>
      </c>
      <c r="G1684" s="40" t="n">
        <v>9420</v>
      </c>
      <c r="H1684" s="41" t="n">
        <v>9268</v>
      </c>
      <c r="I1684" s="42" t="n">
        <v>9117</v>
      </c>
      <c r="J1684" s="39" t="n">
        <v>8970</v>
      </c>
      <c r="K1684" s="40" t="n">
        <v>8823</v>
      </c>
      <c r="L1684" s="40" t="n">
        <v>8676</v>
      </c>
      <c r="M1684" s="41" t="n">
        <v>8529</v>
      </c>
      <c r="N1684" s="43" t="n">
        <v>8382</v>
      </c>
      <c r="O1684" s="39" t="n">
        <v>8248</v>
      </c>
      <c r="P1684" s="40" t="n">
        <v>8113</v>
      </c>
      <c r="Q1684" s="40" t="n">
        <v>7979</v>
      </c>
      <c r="R1684" s="41" t="n">
        <v>7844</v>
      </c>
      <c r="S1684" s="43" t="n">
        <v>7710</v>
      </c>
      <c r="T1684" s="39" t="n">
        <v>7587</v>
      </c>
      <c r="U1684" s="40" t="n">
        <v>7464</v>
      </c>
      <c r="V1684" s="40" t="n">
        <v>7341</v>
      </c>
      <c r="W1684" s="41" t="n">
        <v>7218</v>
      </c>
      <c r="X1684" s="43" t="n">
        <v>7095</v>
      </c>
      <c r="Y1684" s="39" t="n">
        <v>6983</v>
      </c>
      <c r="Z1684" s="40" t="n">
        <v>6871</v>
      </c>
      <c r="AA1684" s="40" t="n">
        <v>6759</v>
      </c>
      <c r="AB1684" s="41" t="n">
        <v>6647</v>
      </c>
      <c r="AC1684" s="43" t="n">
        <v>6535</v>
      </c>
      <c r="AD1684" s="39" t="n">
        <v>6426</v>
      </c>
      <c r="AE1684" s="40" t="n">
        <v>6317</v>
      </c>
      <c r="AF1684" s="40" t="n">
        <v>6208</v>
      </c>
      <c r="AG1684" s="41" t="n">
        <v>6099</v>
      </c>
      <c r="AH1684" s="44" t="n">
        <v>5990</v>
      </c>
      <c r="AI1684" s="39" t="n">
        <v>5885</v>
      </c>
      <c r="AJ1684" s="40" t="n">
        <v>5780</v>
      </c>
      <c r="AK1684" s="40" t="n">
        <v>5675</v>
      </c>
      <c r="AL1684" s="41" t="n">
        <v>5570</v>
      </c>
      <c r="AM1684" s="45" t="n">
        <v>5465</v>
      </c>
      <c r="AN1684" s="39" t="n">
        <v>5366</v>
      </c>
      <c r="AO1684" s="40" t="n">
        <v>5266</v>
      </c>
      <c r="AP1684" s="40" t="n">
        <v>5167</v>
      </c>
      <c r="AQ1684" s="41" t="n">
        <v>5067</v>
      </c>
      <c r="AR1684" s="46" t="n">
        <v>4968</v>
      </c>
      <c r="AS1684" s="39" t="n">
        <v>4875</v>
      </c>
      <c r="AT1684" s="40" t="n">
        <v>4781</v>
      </c>
      <c r="AU1684" s="40" t="n">
        <v>4688</v>
      </c>
      <c r="AV1684" s="41" t="n">
        <v>4594</v>
      </c>
      <c r="AW1684" s="45" t="n">
        <v>4501</v>
      </c>
      <c r="AX1684" s="39" t="n">
        <v>4413</v>
      </c>
      <c r="AY1684" s="40" t="n">
        <v>4325</v>
      </c>
      <c r="AZ1684" s="40" t="n">
        <v>4237</v>
      </c>
      <c r="BA1684" s="41" t="n">
        <v>4149</v>
      </c>
      <c r="BB1684" s="46" t="n">
        <v>4061</v>
      </c>
    </row>
    <row r="1685" customFormat="false" ht="11.25" hidden="false" customHeight="false" outlineLevel="0" collapsed="false">
      <c r="B1685" s="36" t="s">
        <v>1793</v>
      </c>
      <c r="C1685" s="37" t="s">
        <v>1829</v>
      </c>
      <c r="D1685" s="38" t="n">
        <v>6078</v>
      </c>
      <c r="E1685" s="39" t="n">
        <v>6076</v>
      </c>
      <c r="F1685" s="40" t="n">
        <v>6074</v>
      </c>
      <c r="G1685" s="40" t="n">
        <v>6072</v>
      </c>
      <c r="H1685" s="41" t="n">
        <v>6070</v>
      </c>
      <c r="I1685" s="42" t="n">
        <v>6068</v>
      </c>
      <c r="J1685" s="39" t="n">
        <v>6052</v>
      </c>
      <c r="K1685" s="40" t="n">
        <v>6035</v>
      </c>
      <c r="L1685" s="40" t="n">
        <v>6019</v>
      </c>
      <c r="M1685" s="41" t="n">
        <v>6002</v>
      </c>
      <c r="N1685" s="43" t="n">
        <v>5986</v>
      </c>
      <c r="O1685" s="39" t="n">
        <v>5969</v>
      </c>
      <c r="P1685" s="40" t="n">
        <v>5952</v>
      </c>
      <c r="Q1685" s="40" t="n">
        <v>5936</v>
      </c>
      <c r="R1685" s="41" t="n">
        <v>5919</v>
      </c>
      <c r="S1685" s="43" t="n">
        <v>5902</v>
      </c>
      <c r="T1685" s="39" t="n">
        <v>5883</v>
      </c>
      <c r="U1685" s="40" t="n">
        <v>5864</v>
      </c>
      <c r="V1685" s="40" t="n">
        <v>5846</v>
      </c>
      <c r="W1685" s="41" t="n">
        <v>5827</v>
      </c>
      <c r="X1685" s="43" t="n">
        <v>5808</v>
      </c>
      <c r="Y1685" s="39" t="n">
        <v>5790</v>
      </c>
      <c r="Z1685" s="40" t="n">
        <v>5772</v>
      </c>
      <c r="AA1685" s="40" t="n">
        <v>5754</v>
      </c>
      <c r="AB1685" s="41" t="n">
        <v>5736</v>
      </c>
      <c r="AC1685" s="43" t="n">
        <v>5718</v>
      </c>
      <c r="AD1685" s="39" t="n">
        <v>5699</v>
      </c>
      <c r="AE1685" s="40" t="n">
        <v>5680</v>
      </c>
      <c r="AF1685" s="40" t="n">
        <v>5662</v>
      </c>
      <c r="AG1685" s="41" t="n">
        <v>5643</v>
      </c>
      <c r="AH1685" s="44" t="n">
        <v>5624</v>
      </c>
      <c r="AI1685" s="39" t="n">
        <v>5600</v>
      </c>
      <c r="AJ1685" s="40" t="n">
        <v>5577</v>
      </c>
      <c r="AK1685" s="40" t="n">
        <v>5553</v>
      </c>
      <c r="AL1685" s="41" t="n">
        <v>5530</v>
      </c>
      <c r="AM1685" s="45" t="n">
        <v>5506</v>
      </c>
      <c r="AN1685" s="39" t="n">
        <v>5479</v>
      </c>
      <c r="AO1685" s="40" t="n">
        <v>5452</v>
      </c>
      <c r="AP1685" s="40" t="n">
        <v>5425</v>
      </c>
      <c r="AQ1685" s="41" t="n">
        <v>5398</v>
      </c>
      <c r="AR1685" s="46" t="n">
        <v>5371</v>
      </c>
      <c r="AS1685" s="39" t="n">
        <v>5341</v>
      </c>
      <c r="AT1685" s="40" t="n">
        <v>5311</v>
      </c>
      <c r="AU1685" s="40" t="n">
        <v>5282</v>
      </c>
      <c r="AV1685" s="41" t="n">
        <v>5252</v>
      </c>
      <c r="AW1685" s="45" t="n">
        <v>5222</v>
      </c>
      <c r="AX1685" s="39" t="n">
        <v>5189</v>
      </c>
      <c r="AY1685" s="40" t="n">
        <v>5156</v>
      </c>
      <c r="AZ1685" s="40" t="n">
        <v>5122</v>
      </c>
      <c r="BA1685" s="41" t="n">
        <v>5089</v>
      </c>
      <c r="BB1685" s="46" t="n">
        <v>5056</v>
      </c>
    </row>
    <row r="1686" customFormat="false" ht="11.25" hidden="false" customHeight="false" outlineLevel="0" collapsed="false">
      <c r="B1686" s="36" t="s">
        <v>1793</v>
      </c>
      <c r="C1686" s="37" t="s">
        <v>1830</v>
      </c>
      <c r="D1686" s="38" t="n">
        <v>8169</v>
      </c>
      <c r="E1686" s="39" t="n">
        <v>8087</v>
      </c>
      <c r="F1686" s="40" t="n">
        <v>8004</v>
      </c>
      <c r="G1686" s="40" t="n">
        <v>7922</v>
      </c>
      <c r="H1686" s="41" t="n">
        <v>7839</v>
      </c>
      <c r="I1686" s="42" t="n">
        <v>7757</v>
      </c>
      <c r="J1686" s="39" t="n">
        <v>7670</v>
      </c>
      <c r="K1686" s="40" t="n">
        <v>7583</v>
      </c>
      <c r="L1686" s="40" t="n">
        <v>7496</v>
      </c>
      <c r="M1686" s="41" t="n">
        <v>7409</v>
      </c>
      <c r="N1686" s="43" t="n">
        <v>7322</v>
      </c>
      <c r="O1686" s="39" t="n">
        <v>7238</v>
      </c>
      <c r="P1686" s="40" t="n">
        <v>7153</v>
      </c>
      <c r="Q1686" s="40" t="n">
        <v>7069</v>
      </c>
      <c r="R1686" s="41" t="n">
        <v>6984</v>
      </c>
      <c r="S1686" s="43" t="n">
        <v>6900</v>
      </c>
      <c r="T1686" s="39" t="n">
        <v>6822</v>
      </c>
      <c r="U1686" s="40" t="n">
        <v>6744</v>
      </c>
      <c r="V1686" s="40" t="n">
        <v>6665</v>
      </c>
      <c r="W1686" s="41" t="n">
        <v>6587</v>
      </c>
      <c r="X1686" s="43" t="n">
        <v>6509</v>
      </c>
      <c r="Y1686" s="39" t="n">
        <v>6434</v>
      </c>
      <c r="Z1686" s="40" t="n">
        <v>6360</v>
      </c>
      <c r="AA1686" s="40" t="n">
        <v>6285</v>
      </c>
      <c r="AB1686" s="41" t="n">
        <v>6211</v>
      </c>
      <c r="AC1686" s="43" t="n">
        <v>6136</v>
      </c>
      <c r="AD1686" s="39" t="n">
        <v>6064</v>
      </c>
      <c r="AE1686" s="40" t="n">
        <v>5992</v>
      </c>
      <c r="AF1686" s="40" t="n">
        <v>5921</v>
      </c>
      <c r="AG1686" s="41" t="n">
        <v>5849</v>
      </c>
      <c r="AH1686" s="44" t="n">
        <v>5777</v>
      </c>
      <c r="AI1686" s="39" t="n">
        <v>5704</v>
      </c>
      <c r="AJ1686" s="40" t="n">
        <v>5632</v>
      </c>
      <c r="AK1686" s="40" t="n">
        <v>5559</v>
      </c>
      <c r="AL1686" s="41" t="n">
        <v>5487</v>
      </c>
      <c r="AM1686" s="45" t="n">
        <v>5414</v>
      </c>
      <c r="AN1686" s="39" t="n">
        <v>5342</v>
      </c>
      <c r="AO1686" s="40" t="n">
        <v>5270</v>
      </c>
      <c r="AP1686" s="40" t="n">
        <v>5199</v>
      </c>
      <c r="AQ1686" s="41" t="n">
        <v>5127</v>
      </c>
      <c r="AR1686" s="46" t="n">
        <v>5055</v>
      </c>
      <c r="AS1686" s="39" t="n">
        <v>4985</v>
      </c>
      <c r="AT1686" s="40" t="n">
        <v>4915</v>
      </c>
      <c r="AU1686" s="40" t="n">
        <v>4844</v>
      </c>
      <c r="AV1686" s="41" t="n">
        <v>4774</v>
      </c>
      <c r="AW1686" s="45" t="n">
        <v>4704</v>
      </c>
      <c r="AX1686" s="39" t="n">
        <v>4635</v>
      </c>
      <c r="AY1686" s="40" t="n">
        <v>4566</v>
      </c>
      <c r="AZ1686" s="40" t="n">
        <v>4497</v>
      </c>
      <c r="BA1686" s="41" t="n">
        <v>4428</v>
      </c>
      <c r="BB1686" s="46" t="n">
        <v>4359</v>
      </c>
    </row>
    <row r="1687" customFormat="false" ht="11.25" hidden="false" customHeight="false" outlineLevel="0" collapsed="false">
      <c r="B1687" s="36" t="s">
        <v>1793</v>
      </c>
      <c r="C1687" s="37" t="s">
        <v>1831</v>
      </c>
      <c r="D1687" s="38" t="n">
        <v>12090</v>
      </c>
      <c r="E1687" s="39" t="n">
        <v>11952</v>
      </c>
      <c r="F1687" s="40" t="n">
        <v>11813</v>
      </c>
      <c r="G1687" s="40" t="n">
        <v>11675</v>
      </c>
      <c r="H1687" s="41" t="n">
        <v>11536</v>
      </c>
      <c r="I1687" s="42" t="n">
        <v>11398</v>
      </c>
      <c r="J1687" s="39" t="n">
        <v>11271</v>
      </c>
      <c r="K1687" s="40" t="n">
        <v>11144</v>
      </c>
      <c r="L1687" s="40" t="n">
        <v>11016</v>
      </c>
      <c r="M1687" s="41" t="n">
        <v>10889</v>
      </c>
      <c r="N1687" s="43" t="n">
        <v>10762</v>
      </c>
      <c r="O1687" s="39" t="n">
        <v>10637</v>
      </c>
      <c r="P1687" s="40" t="n">
        <v>10512</v>
      </c>
      <c r="Q1687" s="40" t="n">
        <v>10388</v>
      </c>
      <c r="R1687" s="41" t="n">
        <v>10263</v>
      </c>
      <c r="S1687" s="43" t="n">
        <v>10138</v>
      </c>
      <c r="T1687" s="39" t="n">
        <v>10021</v>
      </c>
      <c r="U1687" s="40" t="n">
        <v>9904</v>
      </c>
      <c r="V1687" s="40" t="n">
        <v>9786</v>
      </c>
      <c r="W1687" s="41" t="n">
        <v>9669</v>
      </c>
      <c r="X1687" s="43" t="n">
        <v>9552</v>
      </c>
      <c r="Y1687" s="39" t="n">
        <v>9443</v>
      </c>
      <c r="Z1687" s="40" t="n">
        <v>9334</v>
      </c>
      <c r="AA1687" s="40" t="n">
        <v>9226</v>
      </c>
      <c r="AB1687" s="41" t="n">
        <v>9117</v>
      </c>
      <c r="AC1687" s="43" t="n">
        <v>9008</v>
      </c>
      <c r="AD1687" s="39" t="n">
        <v>8900</v>
      </c>
      <c r="AE1687" s="40" t="n">
        <v>8791</v>
      </c>
      <c r="AF1687" s="40" t="n">
        <v>8683</v>
      </c>
      <c r="AG1687" s="41" t="n">
        <v>8574</v>
      </c>
      <c r="AH1687" s="44" t="n">
        <v>8466</v>
      </c>
      <c r="AI1687" s="39" t="n">
        <v>8357</v>
      </c>
      <c r="AJ1687" s="40" t="n">
        <v>8247</v>
      </c>
      <c r="AK1687" s="40" t="n">
        <v>8138</v>
      </c>
      <c r="AL1687" s="41" t="n">
        <v>8028</v>
      </c>
      <c r="AM1687" s="45" t="n">
        <v>7919</v>
      </c>
      <c r="AN1687" s="39" t="n">
        <v>7811</v>
      </c>
      <c r="AO1687" s="40" t="n">
        <v>7703</v>
      </c>
      <c r="AP1687" s="40" t="n">
        <v>7596</v>
      </c>
      <c r="AQ1687" s="41" t="n">
        <v>7488</v>
      </c>
      <c r="AR1687" s="46" t="n">
        <v>7380</v>
      </c>
      <c r="AS1687" s="39" t="n">
        <v>7275</v>
      </c>
      <c r="AT1687" s="40" t="n">
        <v>7170</v>
      </c>
      <c r="AU1687" s="40" t="n">
        <v>7064</v>
      </c>
      <c r="AV1687" s="41" t="n">
        <v>6959</v>
      </c>
      <c r="AW1687" s="45" t="n">
        <v>6854</v>
      </c>
      <c r="AX1687" s="39" t="n">
        <v>6751</v>
      </c>
      <c r="AY1687" s="40" t="n">
        <v>6648</v>
      </c>
      <c r="AZ1687" s="40" t="n">
        <v>6544</v>
      </c>
      <c r="BA1687" s="41" t="n">
        <v>6441</v>
      </c>
      <c r="BB1687" s="46" t="n">
        <v>6338</v>
      </c>
    </row>
    <row r="1688" customFormat="false" ht="11.25" hidden="false" customHeight="false" outlineLevel="0" collapsed="false">
      <c r="B1688" s="36" t="s">
        <v>1793</v>
      </c>
      <c r="C1688" s="37" t="s">
        <v>1832</v>
      </c>
      <c r="D1688" s="38" t="n">
        <v>6653</v>
      </c>
      <c r="E1688" s="39" t="n">
        <v>6578</v>
      </c>
      <c r="F1688" s="40" t="n">
        <v>6503</v>
      </c>
      <c r="G1688" s="40" t="n">
        <v>6429</v>
      </c>
      <c r="H1688" s="41" t="n">
        <v>6354</v>
      </c>
      <c r="I1688" s="42" t="n">
        <v>6279</v>
      </c>
      <c r="J1688" s="39" t="n">
        <v>6202</v>
      </c>
      <c r="K1688" s="40" t="n">
        <v>6126</v>
      </c>
      <c r="L1688" s="40" t="n">
        <v>6049</v>
      </c>
      <c r="M1688" s="41" t="n">
        <v>5973</v>
      </c>
      <c r="N1688" s="43" t="n">
        <v>5896</v>
      </c>
      <c r="O1688" s="39" t="n">
        <v>5823</v>
      </c>
      <c r="P1688" s="40" t="n">
        <v>5750</v>
      </c>
      <c r="Q1688" s="40" t="n">
        <v>5677</v>
      </c>
      <c r="R1688" s="41" t="n">
        <v>5604</v>
      </c>
      <c r="S1688" s="43" t="n">
        <v>5531</v>
      </c>
      <c r="T1688" s="39" t="n">
        <v>5464</v>
      </c>
      <c r="U1688" s="40" t="n">
        <v>5397</v>
      </c>
      <c r="V1688" s="40" t="n">
        <v>5329</v>
      </c>
      <c r="W1688" s="41" t="n">
        <v>5262</v>
      </c>
      <c r="X1688" s="43" t="n">
        <v>5195</v>
      </c>
      <c r="Y1688" s="39" t="n">
        <v>5132</v>
      </c>
      <c r="Z1688" s="40" t="n">
        <v>5068</v>
      </c>
      <c r="AA1688" s="40" t="n">
        <v>5005</v>
      </c>
      <c r="AB1688" s="41" t="n">
        <v>4941</v>
      </c>
      <c r="AC1688" s="43" t="n">
        <v>4878</v>
      </c>
      <c r="AD1688" s="39" t="n">
        <v>4818</v>
      </c>
      <c r="AE1688" s="40" t="n">
        <v>4759</v>
      </c>
      <c r="AF1688" s="40" t="n">
        <v>4699</v>
      </c>
      <c r="AG1688" s="41" t="n">
        <v>4640</v>
      </c>
      <c r="AH1688" s="44" t="n">
        <v>4580</v>
      </c>
      <c r="AI1688" s="39" t="n">
        <v>4520</v>
      </c>
      <c r="AJ1688" s="40" t="n">
        <v>4460</v>
      </c>
      <c r="AK1688" s="40" t="n">
        <v>4400</v>
      </c>
      <c r="AL1688" s="41" t="n">
        <v>4340</v>
      </c>
      <c r="AM1688" s="45" t="n">
        <v>4280</v>
      </c>
      <c r="AN1688" s="39" t="n">
        <v>4221</v>
      </c>
      <c r="AO1688" s="40" t="n">
        <v>4162</v>
      </c>
      <c r="AP1688" s="40" t="n">
        <v>4103</v>
      </c>
      <c r="AQ1688" s="41" t="n">
        <v>4044</v>
      </c>
      <c r="AR1688" s="46" t="n">
        <v>3985</v>
      </c>
      <c r="AS1688" s="39" t="n">
        <v>3928</v>
      </c>
      <c r="AT1688" s="40" t="n">
        <v>3870</v>
      </c>
      <c r="AU1688" s="40" t="n">
        <v>3813</v>
      </c>
      <c r="AV1688" s="41" t="n">
        <v>3755</v>
      </c>
      <c r="AW1688" s="45" t="n">
        <v>3698</v>
      </c>
      <c r="AX1688" s="39" t="n">
        <v>3642</v>
      </c>
      <c r="AY1688" s="40" t="n">
        <v>3586</v>
      </c>
      <c r="AZ1688" s="40" t="n">
        <v>3529</v>
      </c>
      <c r="BA1688" s="41" t="n">
        <v>3473</v>
      </c>
      <c r="BB1688" s="46" t="n">
        <v>3417</v>
      </c>
    </row>
    <row r="1689" customFormat="false" ht="11.25" hidden="false" customHeight="false" outlineLevel="0" collapsed="false">
      <c r="B1689" s="36" t="s">
        <v>1793</v>
      </c>
      <c r="C1689" s="37" t="s">
        <v>1833</v>
      </c>
      <c r="D1689" s="38" t="n">
        <v>6844</v>
      </c>
      <c r="E1689" s="39" t="n">
        <v>6762</v>
      </c>
      <c r="F1689" s="40" t="n">
        <v>6680</v>
      </c>
      <c r="G1689" s="40" t="n">
        <v>6599</v>
      </c>
      <c r="H1689" s="41" t="n">
        <v>6517</v>
      </c>
      <c r="I1689" s="42" t="n">
        <v>6435</v>
      </c>
      <c r="J1689" s="39" t="n">
        <v>6352</v>
      </c>
      <c r="K1689" s="40" t="n">
        <v>6269</v>
      </c>
      <c r="L1689" s="40" t="n">
        <v>6186</v>
      </c>
      <c r="M1689" s="41" t="n">
        <v>6103</v>
      </c>
      <c r="N1689" s="43" t="n">
        <v>6020</v>
      </c>
      <c r="O1689" s="39" t="n">
        <v>5937</v>
      </c>
      <c r="P1689" s="40" t="n">
        <v>5854</v>
      </c>
      <c r="Q1689" s="40" t="n">
        <v>5771</v>
      </c>
      <c r="R1689" s="41" t="n">
        <v>5688</v>
      </c>
      <c r="S1689" s="43" t="n">
        <v>5605</v>
      </c>
      <c r="T1689" s="39" t="n">
        <v>5529</v>
      </c>
      <c r="U1689" s="40" t="n">
        <v>5454</v>
      </c>
      <c r="V1689" s="40" t="n">
        <v>5378</v>
      </c>
      <c r="W1689" s="41" t="n">
        <v>5303</v>
      </c>
      <c r="X1689" s="43" t="n">
        <v>5227</v>
      </c>
      <c r="Y1689" s="39" t="n">
        <v>5162</v>
      </c>
      <c r="Z1689" s="40" t="n">
        <v>5097</v>
      </c>
      <c r="AA1689" s="40" t="n">
        <v>5033</v>
      </c>
      <c r="AB1689" s="41" t="n">
        <v>4968</v>
      </c>
      <c r="AC1689" s="43" t="n">
        <v>4903</v>
      </c>
      <c r="AD1689" s="39" t="n">
        <v>4845</v>
      </c>
      <c r="AE1689" s="40" t="n">
        <v>4787</v>
      </c>
      <c r="AF1689" s="40" t="n">
        <v>4729</v>
      </c>
      <c r="AG1689" s="41" t="n">
        <v>4671</v>
      </c>
      <c r="AH1689" s="44" t="n">
        <v>4613</v>
      </c>
      <c r="AI1689" s="39" t="n">
        <v>4554</v>
      </c>
      <c r="AJ1689" s="40" t="n">
        <v>4496</v>
      </c>
      <c r="AK1689" s="40" t="n">
        <v>4437</v>
      </c>
      <c r="AL1689" s="41" t="n">
        <v>4379</v>
      </c>
      <c r="AM1689" s="45" t="n">
        <v>4320</v>
      </c>
      <c r="AN1689" s="39" t="n">
        <v>4262</v>
      </c>
      <c r="AO1689" s="40" t="n">
        <v>4204</v>
      </c>
      <c r="AP1689" s="40" t="n">
        <v>4147</v>
      </c>
      <c r="AQ1689" s="41" t="n">
        <v>4089</v>
      </c>
      <c r="AR1689" s="46" t="n">
        <v>4031</v>
      </c>
      <c r="AS1689" s="39" t="n">
        <v>3975</v>
      </c>
      <c r="AT1689" s="40" t="n">
        <v>3918</v>
      </c>
      <c r="AU1689" s="40" t="n">
        <v>3862</v>
      </c>
      <c r="AV1689" s="41" t="n">
        <v>3805</v>
      </c>
      <c r="AW1689" s="45" t="n">
        <v>3749</v>
      </c>
      <c r="AX1689" s="39" t="n">
        <v>3694</v>
      </c>
      <c r="AY1689" s="40" t="n">
        <v>3638</v>
      </c>
      <c r="AZ1689" s="40" t="n">
        <v>3583</v>
      </c>
      <c r="BA1689" s="41" t="n">
        <v>3527</v>
      </c>
      <c r="BB1689" s="46" t="n">
        <v>3472</v>
      </c>
    </row>
    <row r="1690" customFormat="false" ht="11.25" hidden="false" customHeight="false" outlineLevel="0" collapsed="false">
      <c r="B1690" s="36" t="s">
        <v>1793</v>
      </c>
      <c r="C1690" s="37" t="s">
        <v>1834</v>
      </c>
      <c r="D1690" s="38" t="n">
        <v>7114</v>
      </c>
      <c r="E1690" s="39" t="n">
        <v>7055</v>
      </c>
      <c r="F1690" s="40" t="n">
        <v>6996</v>
      </c>
      <c r="G1690" s="40" t="n">
        <v>6937</v>
      </c>
      <c r="H1690" s="41" t="n">
        <v>6878</v>
      </c>
      <c r="I1690" s="42" t="n">
        <v>6819</v>
      </c>
      <c r="J1690" s="39" t="n">
        <v>6761</v>
      </c>
      <c r="K1690" s="40" t="n">
        <v>6702</v>
      </c>
      <c r="L1690" s="40" t="n">
        <v>6644</v>
      </c>
      <c r="M1690" s="41" t="n">
        <v>6585</v>
      </c>
      <c r="N1690" s="43" t="n">
        <v>6527</v>
      </c>
      <c r="O1690" s="39" t="n">
        <v>6466</v>
      </c>
      <c r="P1690" s="40" t="n">
        <v>6405</v>
      </c>
      <c r="Q1690" s="40" t="n">
        <v>6344</v>
      </c>
      <c r="R1690" s="41" t="n">
        <v>6283</v>
      </c>
      <c r="S1690" s="43" t="n">
        <v>6222</v>
      </c>
      <c r="T1690" s="39" t="n">
        <v>6169</v>
      </c>
      <c r="U1690" s="40" t="n">
        <v>6115</v>
      </c>
      <c r="V1690" s="40" t="n">
        <v>6062</v>
      </c>
      <c r="W1690" s="41" t="n">
        <v>6008</v>
      </c>
      <c r="X1690" s="43" t="n">
        <v>5955</v>
      </c>
      <c r="Y1690" s="39" t="n">
        <v>5906</v>
      </c>
      <c r="Z1690" s="40" t="n">
        <v>5856</v>
      </c>
      <c r="AA1690" s="40" t="n">
        <v>5807</v>
      </c>
      <c r="AB1690" s="41" t="n">
        <v>5757</v>
      </c>
      <c r="AC1690" s="43" t="n">
        <v>5708</v>
      </c>
      <c r="AD1690" s="39" t="n">
        <v>5658</v>
      </c>
      <c r="AE1690" s="40" t="n">
        <v>5609</v>
      </c>
      <c r="AF1690" s="40" t="n">
        <v>5559</v>
      </c>
      <c r="AG1690" s="41" t="n">
        <v>5510</v>
      </c>
      <c r="AH1690" s="44" t="n">
        <v>5460</v>
      </c>
      <c r="AI1690" s="39" t="n">
        <v>5408</v>
      </c>
      <c r="AJ1690" s="40" t="n">
        <v>5355</v>
      </c>
      <c r="AK1690" s="40" t="n">
        <v>5303</v>
      </c>
      <c r="AL1690" s="41" t="n">
        <v>5250</v>
      </c>
      <c r="AM1690" s="45" t="n">
        <v>5198</v>
      </c>
      <c r="AN1690" s="39" t="n">
        <v>5144</v>
      </c>
      <c r="AO1690" s="40" t="n">
        <v>5091</v>
      </c>
      <c r="AP1690" s="40" t="n">
        <v>5037</v>
      </c>
      <c r="AQ1690" s="41" t="n">
        <v>4984</v>
      </c>
      <c r="AR1690" s="46" t="n">
        <v>4930</v>
      </c>
      <c r="AS1690" s="39" t="n">
        <v>4876</v>
      </c>
      <c r="AT1690" s="40" t="n">
        <v>4822</v>
      </c>
      <c r="AU1690" s="40" t="n">
        <v>4768</v>
      </c>
      <c r="AV1690" s="41" t="n">
        <v>4714</v>
      </c>
      <c r="AW1690" s="45" t="n">
        <v>4660</v>
      </c>
      <c r="AX1690" s="39" t="n">
        <v>4605</v>
      </c>
      <c r="AY1690" s="40" t="n">
        <v>4550</v>
      </c>
      <c r="AZ1690" s="40" t="n">
        <v>4496</v>
      </c>
      <c r="BA1690" s="41" t="n">
        <v>4441</v>
      </c>
      <c r="BB1690" s="46" t="n">
        <v>4386</v>
      </c>
    </row>
    <row r="1691" customFormat="false" ht="11.25" hidden="false" customHeight="false" outlineLevel="0" collapsed="false">
      <c r="B1691" s="36" t="s">
        <v>1793</v>
      </c>
      <c r="C1691" s="37" t="s">
        <v>1835</v>
      </c>
      <c r="D1691" s="38" t="n">
        <v>6806</v>
      </c>
      <c r="E1691" s="39" t="n">
        <v>6747</v>
      </c>
      <c r="F1691" s="40" t="n">
        <v>6688</v>
      </c>
      <c r="G1691" s="40" t="n">
        <v>6628</v>
      </c>
      <c r="H1691" s="41" t="n">
        <v>6569</v>
      </c>
      <c r="I1691" s="42" t="n">
        <v>6510</v>
      </c>
      <c r="J1691" s="39" t="n">
        <v>6447</v>
      </c>
      <c r="K1691" s="40" t="n">
        <v>6385</v>
      </c>
      <c r="L1691" s="40" t="n">
        <v>6322</v>
      </c>
      <c r="M1691" s="41" t="n">
        <v>6260</v>
      </c>
      <c r="N1691" s="43" t="n">
        <v>6197</v>
      </c>
      <c r="O1691" s="39" t="n">
        <v>6131</v>
      </c>
      <c r="P1691" s="40" t="n">
        <v>6065</v>
      </c>
      <c r="Q1691" s="40" t="n">
        <v>6000</v>
      </c>
      <c r="R1691" s="41" t="n">
        <v>5934</v>
      </c>
      <c r="S1691" s="43" t="n">
        <v>5868</v>
      </c>
      <c r="T1691" s="39" t="n">
        <v>5806</v>
      </c>
      <c r="U1691" s="40" t="n">
        <v>5743</v>
      </c>
      <c r="V1691" s="40" t="n">
        <v>5681</v>
      </c>
      <c r="W1691" s="41" t="n">
        <v>5618</v>
      </c>
      <c r="X1691" s="43" t="n">
        <v>5556</v>
      </c>
      <c r="Y1691" s="39" t="n">
        <v>5494</v>
      </c>
      <c r="Z1691" s="40" t="n">
        <v>5433</v>
      </c>
      <c r="AA1691" s="40" t="n">
        <v>5371</v>
      </c>
      <c r="AB1691" s="41" t="n">
        <v>5310</v>
      </c>
      <c r="AC1691" s="43" t="n">
        <v>5248</v>
      </c>
      <c r="AD1691" s="39" t="n">
        <v>5188</v>
      </c>
      <c r="AE1691" s="40" t="n">
        <v>5127</v>
      </c>
      <c r="AF1691" s="40" t="n">
        <v>5067</v>
      </c>
      <c r="AG1691" s="41" t="n">
        <v>5006</v>
      </c>
      <c r="AH1691" s="44" t="n">
        <v>4946</v>
      </c>
      <c r="AI1691" s="39" t="n">
        <v>4885</v>
      </c>
      <c r="AJ1691" s="40" t="n">
        <v>4824</v>
      </c>
      <c r="AK1691" s="40" t="n">
        <v>4762</v>
      </c>
      <c r="AL1691" s="41" t="n">
        <v>4701</v>
      </c>
      <c r="AM1691" s="45" t="n">
        <v>4640</v>
      </c>
      <c r="AN1691" s="39" t="n">
        <v>4579</v>
      </c>
      <c r="AO1691" s="40" t="n">
        <v>4519</v>
      </c>
      <c r="AP1691" s="40" t="n">
        <v>4458</v>
      </c>
      <c r="AQ1691" s="41" t="n">
        <v>4398</v>
      </c>
      <c r="AR1691" s="46" t="n">
        <v>4337</v>
      </c>
      <c r="AS1691" s="39" t="n">
        <v>4278</v>
      </c>
      <c r="AT1691" s="40" t="n">
        <v>4218</v>
      </c>
      <c r="AU1691" s="40" t="n">
        <v>4159</v>
      </c>
      <c r="AV1691" s="41" t="n">
        <v>4099</v>
      </c>
      <c r="AW1691" s="45" t="n">
        <v>4040</v>
      </c>
      <c r="AX1691" s="39" t="n">
        <v>3981</v>
      </c>
      <c r="AY1691" s="40" t="n">
        <v>3923</v>
      </c>
      <c r="AZ1691" s="40" t="n">
        <v>3864</v>
      </c>
      <c r="BA1691" s="41" t="n">
        <v>3806</v>
      </c>
      <c r="BB1691" s="46" t="n">
        <v>3747</v>
      </c>
    </row>
    <row r="1692" customFormat="false" ht="11.25" hidden="false" customHeight="false" outlineLevel="0" collapsed="false">
      <c r="B1692" s="47" t="s">
        <v>1793</v>
      </c>
      <c r="C1692" s="48" t="s">
        <v>1836</v>
      </c>
      <c r="D1692" s="49" t="n">
        <v>5327</v>
      </c>
      <c r="E1692" s="50" t="n">
        <v>5268</v>
      </c>
      <c r="F1692" s="51" t="n">
        <v>5208</v>
      </c>
      <c r="G1692" s="51" t="n">
        <v>5149</v>
      </c>
      <c r="H1692" s="52" t="n">
        <v>5089</v>
      </c>
      <c r="I1692" s="53" t="n">
        <v>5030</v>
      </c>
      <c r="J1692" s="50" t="n">
        <v>4971</v>
      </c>
      <c r="K1692" s="51" t="n">
        <v>4912</v>
      </c>
      <c r="L1692" s="51" t="n">
        <v>4852</v>
      </c>
      <c r="M1692" s="52" t="n">
        <v>4793</v>
      </c>
      <c r="N1692" s="54" t="n">
        <v>4734</v>
      </c>
      <c r="O1692" s="50" t="n">
        <v>4675</v>
      </c>
      <c r="P1692" s="51" t="n">
        <v>4615</v>
      </c>
      <c r="Q1692" s="51" t="n">
        <v>4556</v>
      </c>
      <c r="R1692" s="52" t="n">
        <v>4496</v>
      </c>
      <c r="S1692" s="54" t="n">
        <v>4437</v>
      </c>
      <c r="T1692" s="50" t="n">
        <v>4381</v>
      </c>
      <c r="U1692" s="51" t="n">
        <v>4324</v>
      </c>
      <c r="V1692" s="51" t="n">
        <v>4268</v>
      </c>
      <c r="W1692" s="52" t="n">
        <v>4211</v>
      </c>
      <c r="X1692" s="54" t="n">
        <v>4155</v>
      </c>
      <c r="Y1692" s="50" t="n">
        <v>4100</v>
      </c>
      <c r="Z1692" s="51" t="n">
        <v>4046</v>
      </c>
      <c r="AA1692" s="51" t="n">
        <v>3991</v>
      </c>
      <c r="AB1692" s="52" t="n">
        <v>3937</v>
      </c>
      <c r="AC1692" s="54" t="n">
        <v>3882</v>
      </c>
      <c r="AD1692" s="50" t="n">
        <v>3831</v>
      </c>
      <c r="AE1692" s="51" t="n">
        <v>3780</v>
      </c>
      <c r="AF1692" s="51" t="n">
        <v>3730</v>
      </c>
      <c r="AG1692" s="52" t="n">
        <v>3679</v>
      </c>
      <c r="AH1692" s="55" t="n">
        <v>3628</v>
      </c>
      <c r="AI1692" s="50" t="n">
        <v>3577</v>
      </c>
      <c r="AJ1692" s="51" t="n">
        <v>3527</v>
      </c>
      <c r="AK1692" s="51" t="n">
        <v>3476</v>
      </c>
      <c r="AL1692" s="52" t="n">
        <v>3426</v>
      </c>
      <c r="AM1692" s="56" t="n">
        <v>3375</v>
      </c>
      <c r="AN1692" s="50" t="n">
        <v>3326</v>
      </c>
      <c r="AO1692" s="51" t="n">
        <v>3276</v>
      </c>
      <c r="AP1692" s="51" t="n">
        <v>3227</v>
      </c>
      <c r="AQ1692" s="52" t="n">
        <v>3177</v>
      </c>
      <c r="AR1692" s="57" t="n">
        <v>3128</v>
      </c>
      <c r="AS1692" s="50" t="n">
        <v>3080</v>
      </c>
      <c r="AT1692" s="51" t="n">
        <v>3032</v>
      </c>
      <c r="AU1692" s="51" t="n">
        <v>2985</v>
      </c>
      <c r="AV1692" s="52" t="n">
        <v>2937</v>
      </c>
      <c r="AW1692" s="56" t="n">
        <v>2889</v>
      </c>
      <c r="AX1692" s="50" t="n">
        <v>2843</v>
      </c>
      <c r="AY1692" s="51" t="n">
        <v>2796</v>
      </c>
      <c r="AZ1692" s="51" t="n">
        <v>2750</v>
      </c>
      <c r="BA1692" s="52" t="n">
        <v>2703</v>
      </c>
      <c r="BB1692" s="57" t="n">
        <v>2657</v>
      </c>
    </row>
    <row r="1693" customFormat="false" ht="11.25" hidden="false" customHeight="false" outlineLevel="0" collapsed="false">
      <c r="B1693" s="25" t="s">
        <v>1837</v>
      </c>
      <c r="C1693" s="26" t="s">
        <v>1838</v>
      </c>
      <c r="D1693" s="58" t="n">
        <v>1392818</v>
      </c>
      <c r="E1693" s="59" t="n">
        <v>1396308</v>
      </c>
      <c r="F1693" s="60" t="n">
        <v>1399796</v>
      </c>
      <c r="G1693" s="60" t="n">
        <v>1403291</v>
      </c>
      <c r="H1693" s="61" t="n">
        <v>1406779</v>
      </c>
      <c r="I1693" s="62" t="n">
        <v>1410269</v>
      </c>
      <c r="J1693" s="59" t="n">
        <v>1411591</v>
      </c>
      <c r="K1693" s="60" t="n">
        <v>1412909</v>
      </c>
      <c r="L1693" s="60" t="n">
        <v>1414236</v>
      </c>
      <c r="M1693" s="61" t="n">
        <v>1415554</v>
      </c>
      <c r="N1693" s="63" t="n">
        <v>1416876</v>
      </c>
      <c r="O1693" s="59" t="n">
        <v>1416331</v>
      </c>
      <c r="P1693" s="60" t="n">
        <v>1415785</v>
      </c>
      <c r="Q1693" s="60" t="n">
        <v>1415245</v>
      </c>
      <c r="R1693" s="61" t="n">
        <v>1414699</v>
      </c>
      <c r="S1693" s="63" t="n">
        <v>1414154</v>
      </c>
      <c r="T1693" s="59" t="n">
        <v>1412299</v>
      </c>
      <c r="U1693" s="60" t="n">
        <v>1410445</v>
      </c>
      <c r="V1693" s="60" t="n">
        <v>1408596</v>
      </c>
      <c r="W1693" s="61" t="n">
        <v>1406742</v>
      </c>
      <c r="X1693" s="63" t="n">
        <v>1404887</v>
      </c>
      <c r="Y1693" s="59" t="n">
        <v>1402070</v>
      </c>
      <c r="Z1693" s="60" t="n">
        <v>1399251</v>
      </c>
      <c r="AA1693" s="60" t="n">
        <v>1396432</v>
      </c>
      <c r="AB1693" s="61" t="n">
        <v>1393613</v>
      </c>
      <c r="AC1693" s="63" t="n">
        <v>1390796</v>
      </c>
      <c r="AD1693" s="59" t="n">
        <v>1386517</v>
      </c>
      <c r="AE1693" s="60" t="n">
        <v>1382242</v>
      </c>
      <c r="AF1693" s="60" t="n">
        <v>1377962</v>
      </c>
      <c r="AG1693" s="61" t="n">
        <v>1373687</v>
      </c>
      <c r="AH1693" s="64" t="n">
        <v>1369408</v>
      </c>
      <c r="AI1693" s="59" t="n">
        <v>1363999</v>
      </c>
      <c r="AJ1693" s="60" t="n">
        <v>1358583</v>
      </c>
      <c r="AK1693" s="60" t="n">
        <v>1353172</v>
      </c>
      <c r="AL1693" s="61" t="n">
        <v>1347756</v>
      </c>
      <c r="AM1693" s="65" t="n">
        <v>1342347</v>
      </c>
      <c r="AN1693" s="59" t="n">
        <v>1336134</v>
      </c>
      <c r="AO1693" s="60" t="n">
        <v>1329920</v>
      </c>
      <c r="AP1693" s="60" t="n">
        <v>1323712</v>
      </c>
      <c r="AQ1693" s="61" t="n">
        <v>1317498</v>
      </c>
      <c r="AR1693" s="66" t="n">
        <v>1311285</v>
      </c>
      <c r="AS1693" s="59" t="n">
        <v>1304408</v>
      </c>
      <c r="AT1693" s="60" t="n">
        <v>1297531</v>
      </c>
      <c r="AU1693" s="60" t="n">
        <v>1290655</v>
      </c>
      <c r="AV1693" s="61" t="n">
        <v>1283778</v>
      </c>
      <c r="AW1693" s="65" t="n">
        <v>1276901</v>
      </c>
      <c r="AX1693" s="59" t="n">
        <v>1269204</v>
      </c>
      <c r="AY1693" s="60" t="n">
        <v>1261504</v>
      </c>
      <c r="AZ1693" s="60" t="n">
        <v>1253820</v>
      </c>
      <c r="BA1693" s="61" t="n">
        <v>1246120</v>
      </c>
      <c r="BB1693" s="66" t="n">
        <v>1238423</v>
      </c>
    </row>
    <row r="1694" customFormat="false" ht="11.25" hidden="false" customHeight="false" outlineLevel="0" collapsed="false">
      <c r="B1694" s="36" t="s">
        <v>1839</v>
      </c>
      <c r="C1694" s="37" t="s">
        <v>1840</v>
      </c>
      <c r="D1694" s="38" t="n">
        <v>315954</v>
      </c>
      <c r="E1694" s="39" t="n">
        <v>316094</v>
      </c>
      <c r="F1694" s="40" t="n">
        <v>316235</v>
      </c>
      <c r="G1694" s="40" t="n">
        <v>316375</v>
      </c>
      <c r="H1694" s="41" t="n">
        <v>316516</v>
      </c>
      <c r="I1694" s="42" t="n">
        <v>316656</v>
      </c>
      <c r="J1694" s="39" t="n">
        <v>316361</v>
      </c>
      <c r="K1694" s="40" t="n">
        <v>316066</v>
      </c>
      <c r="L1694" s="40" t="n">
        <v>315770</v>
      </c>
      <c r="M1694" s="41" t="n">
        <v>315475</v>
      </c>
      <c r="N1694" s="43" t="n">
        <v>315180</v>
      </c>
      <c r="O1694" s="39" t="n">
        <v>314385</v>
      </c>
      <c r="P1694" s="40" t="n">
        <v>313589</v>
      </c>
      <c r="Q1694" s="40" t="n">
        <v>312794</v>
      </c>
      <c r="R1694" s="41" t="n">
        <v>311998</v>
      </c>
      <c r="S1694" s="43" t="n">
        <v>311203</v>
      </c>
      <c r="T1694" s="39" t="n">
        <v>310092</v>
      </c>
      <c r="U1694" s="40" t="n">
        <v>308982</v>
      </c>
      <c r="V1694" s="40" t="n">
        <v>307871</v>
      </c>
      <c r="W1694" s="41" t="n">
        <v>306761</v>
      </c>
      <c r="X1694" s="43" t="n">
        <v>305650</v>
      </c>
      <c r="Y1694" s="39" t="n">
        <v>304318</v>
      </c>
      <c r="Z1694" s="40" t="n">
        <v>302987</v>
      </c>
      <c r="AA1694" s="40" t="n">
        <v>301655</v>
      </c>
      <c r="AB1694" s="41" t="n">
        <v>300324</v>
      </c>
      <c r="AC1694" s="43" t="n">
        <v>298992</v>
      </c>
      <c r="AD1694" s="39" t="n">
        <v>297354</v>
      </c>
      <c r="AE1694" s="40" t="n">
        <v>295715</v>
      </c>
      <c r="AF1694" s="40" t="n">
        <v>294077</v>
      </c>
      <c r="AG1694" s="41" t="n">
        <v>292438</v>
      </c>
      <c r="AH1694" s="44" t="n">
        <v>290800</v>
      </c>
      <c r="AI1694" s="39" t="n">
        <v>288942</v>
      </c>
      <c r="AJ1694" s="40" t="n">
        <v>287083</v>
      </c>
      <c r="AK1694" s="40" t="n">
        <v>285225</v>
      </c>
      <c r="AL1694" s="41" t="n">
        <v>283366</v>
      </c>
      <c r="AM1694" s="45" t="n">
        <v>281508</v>
      </c>
      <c r="AN1694" s="39" t="n">
        <v>279509</v>
      </c>
      <c r="AO1694" s="40" t="n">
        <v>277509</v>
      </c>
      <c r="AP1694" s="40" t="n">
        <v>275510</v>
      </c>
      <c r="AQ1694" s="41" t="n">
        <v>273510</v>
      </c>
      <c r="AR1694" s="46" t="n">
        <v>271511</v>
      </c>
      <c r="AS1694" s="39" t="n">
        <v>269406</v>
      </c>
      <c r="AT1694" s="40" t="n">
        <v>267300</v>
      </c>
      <c r="AU1694" s="40" t="n">
        <v>265195</v>
      </c>
      <c r="AV1694" s="41" t="n">
        <v>263089</v>
      </c>
      <c r="AW1694" s="45" t="n">
        <v>260984</v>
      </c>
      <c r="AX1694" s="39" t="n">
        <v>258747</v>
      </c>
      <c r="AY1694" s="40" t="n">
        <v>256510</v>
      </c>
      <c r="AZ1694" s="40" t="n">
        <v>254274</v>
      </c>
      <c r="BA1694" s="41" t="n">
        <v>252037</v>
      </c>
      <c r="BB1694" s="46" t="n">
        <v>249800</v>
      </c>
    </row>
    <row r="1695" customFormat="false" ht="11.25" hidden="false" customHeight="false" outlineLevel="0" collapsed="false">
      <c r="B1695" s="36" t="s">
        <v>1839</v>
      </c>
      <c r="C1695" s="37" t="s">
        <v>1841</v>
      </c>
      <c r="D1695" s="38" t="n">
        <v>91928</v>
      </c>
      <c r="E1695" s="39" t="n">
        <v>92220</v>
      </c>
      <c r="F1695" s="40" t="n">
        <v>92512</v>
      </c>
      <c r="G1695" s="40" t="n">
        <v>92803</v>
      </c>
      <c r="H1695" s="41" t="n">
        <v>93095</v>
      </c>
      <c r="I1695" s="42" t="n">
        <v>93387</v>
      </c>
      <c r="J1695" s="39" t="n">
        <v>93554</v>
      </c>
      <c r="K1695" s="40" t="n">
        <v>93721</v>
      </c>
      <c r="L1695" s="40" t="n">
        <v>93887</v>
      </c>
      <c r="M1695" s="41" t="n">
        <v>94054</v>
      </c>
      <c r="N1695" s="43" t="n">
        <v>94221</v>
      </c>
      <c r="O1695" s="39" t="n">
        <v>94238</v>
      </c>
      <c r="P1695" s="40" t="n">
        <v>94254</v>
      </c>
      <c r="Q1695" s="40" t="n">
        <v>94271</v>
      </c>
      <c r="R1695" s="41" t="n">
        <v>94287</v>
      </c>
      <c r="S1695" s="43" t="n">
        <v>94304</v>
      </c>
      <c r="T1695" s="39" t="n">
        <v>94220</v>
      </c>
      <c r="U1695" s="40" t="n">
        <v>94137</v>
      </c>
      <c r="V1695" s="40" t="n">
        <v>94053</v>
      </c>
      <c r="W1695" s="41" t="n">
        <v>93970</v>
      </c>
      <c r="X1695" s="43" t="n">
        <v>93886</v>
      </c>
      <c r="Y1695" s="39" t="n">
        <v>93723</v>
      </c>
      <c r="Z1695" s="40" t="n">
        <v>93560</v>
      </c>
      <c r="AA1695" s="40" t="n">
        <v>93396</v>
      </c>
      <c r="AB1695" s="41" t="n">
        <v>93233</v>
      </c>
      <c r="AC1695" s="43" t="n">
        <v>93070</v>
      </c>
      <c r="AD1695" s="39" t="n">
        <v>92792</v>
      </c>
      <c r="AE1695" s="40" t="n">
        <v>92514</v>
      </c>
      <c r="AF1695" s="40" t="n">
        <v>92237</v>
      </c>
      <c r="AG1695" s="41" t="n">
        <v>91959</v>
      </c>
      <c r="AH1695" s="44" t="n">
        <v>91681</v>
      </c>
      <c r="AI1695" s="39" t="n">
        <v>91323</v>
      </c>
      <c r="AJ1695" s="40" t="n">
        <v>90965</v>
      </c>
      <c r="AK1695" s="40" t="n">
        <v>90606</v>
      </c>
      <c r="AL1695" s="41" t="n">
        <v>90248</v>
      </c>
      <c r="AM1695" s="45" t="n">
        <v>89890</v>
      </c>
      <c r="AN1695" s="39" t="n">
        <v>89474</v>
      </c>
      <c r="AO1695" s="40" t="n">
        <v>89058</v>
      </c>
      <c r="AP1695" s="40" t="n">
        <v>88642</v>
      </c>
      <c r="AQ1695" s="41" t="n">
        <v>88226</v>
      </c>
      <c r="AR1695" s="46" t="n">
        <v>87810</v>
      </c>
      <c r="AS1695" s="39" t="n">
        <v>87346</v>
      </c>
      <c r="AT1695" s="40" t="n">
        <v>86881</v>
      </c>
      <c r="AU1695" s="40" t="n">
        <v>86417</v>
      </c>
      <c r="AV1695" s="41" t="n">
        <v>85952</v>
      </c>
      <c r="AW1695" s="45" t="n">
        <v>85488</v>
      </c>
      <c r="AX1695" s="39" t="n">
        <v>84965</v>
      </c>
      <c r="AY1695" s="40" t="n">
        <v>84442</v>
      </c>
      <c r="AZ1695" s="40" t="n">
        <v>83920</v>
      </c>
      <c r="BA1695" s="41" t="n">
        <v>83397</v>
      </c>
      <c r="BB1695" s="46" t="n">
        <v>82874</v>
      </c>
    </row>
    <row r="1696" customFormat="false" ht="11.25" hidden="false" customHeight="false" outlineLevel="0" collapsed="false">
      <c r="B1696" s="36" t="s">
        <v>1839</v>
      </c>
      <c r="C1696" s="37" t="s">
        <v>1842</v>
      </c>
      <c r="D1696" s="38" t="n">
        <v>46922</v>
      </c>
      <c r="E1696" s="39" t="n">
        <v>47138</v>
      </c>
      <c r="F1696" s="40" t="n">
        <v>47354</v>
      </c>
      <c r="G1696" s="40" t="n">
        <v>47570</v>
      </c>
      <c r="H1696" s="41" t="n">
        <v>47786</v>
      </c>
      <c r="I1696" s="42" t="n">
        <v>48002</v>
      </c>
      <c r="J1696" s="39" t="n">
        <v>48123</v>
      </c>
      <c r="K1696" s="40" t="n">
        <v>48244</v>
      </c>
      <c r="L1696" s="40" t="n">
        <v>48365</v>
      </c>
      <c r="M1696" s="41" t="n">
        <v>48486</v>
      </c>
      <c r="N1696" s="43" t="n">
        <v>48607</v>
      </c>
      <c r="O1696" s="39" t="n">
        <v>48665</v>
      </c>
      <c r="P1696" s="40" t="n">
        <v>48724</v>
      </c>
      <c r="Q1696" s="40" t="n">
        <v>48782</v>
      </c>
      <c r="R1696" s="41" t="n">
        <v>48841</v>
      </c>
      <c r="S1696" s="43" t="n">
        <v>48899</v>
      </c>
      <c r="T1696" s="39" t="n">
        <v>48895</v>
      </c>
      <c r="U1696" s="40" t="n">
        <v>48891</v>
      </c>
      <c r="V1696" s="40" t="n">
        <v>48886</v>
      </c>
      <c r="W1696" s="41" t="n">
        <v>48882</v>
      </c>
      <c r="X1696" s="43" t="n">
        <v>48878</v>
      </c>
      <c r="Y1696" s="39" t="n">
        <v>48834</v>
      </c>
      <c r="Z1696" s="40" t="n">
        <v>48790</v>
      </c>
      <c r="AA1696" s="40" t="n">
        <v>48747</v>
      </c>
      <c r="AB1696" s="41" t="n">
        <v>48703</v>
      </c>
      <c r="AC1696" s="43" t="n">
        <v>48659</v>
      </c>
      <c r="AD1696" s="39" t="n">
        <v>48561</v>
      </c>
      <c r="AE1696" s="40" t="n">
        <v>48464</v>
      </c>
      <c r="AF1696" s="40" t="n">
        <v>48366</v>
      </c>
      <c r="AG1696" s="41" t="n">
        <v>48269</v>
      </c>
      <c r="AH1696" s="44" t="n">
        <v>48171</v>
      </c>
      <c r="AI1696" s="39" t="n">
        <v>48030</v>
      </c>
      <c r="AJ1696" s="40" t="n">
        <v>47889</v>
      </c>
      <c r="AK1696" s="40" t="n">
        <v>47747</v>
      </c>
      <c r="AL1696" s="41" t="n">
        <v>47606</v>
      </c>
      <c r="AM1696" s="45" t="n">
        <v>47465</v>
      </c>
      <c r="AN1696" s="39" t="n">
        <v>47291</v>
      </c>
      <c r="AO1696" s="40" t="n">
        <v>47118</v>
      </c>
      <c r="AP1696" s="40" t="n">
        <v>46944</v>
      </c>
      <c r="AQ1696" s="41" t="n">
        <v>46771</v>
      </c>
      <c r="AR1696" s="46" t="n">
        <v>46597</v>
      </c>
      <c r="AS1696" s="39" t="n">
        <v>46396</v>
      </c>
      <c r="AT1696" s="40" t="n">
        <v>46194</v>
      </c>
      <c r="AU1696" s="40" t="n">
        <v>45993</v>
      </c>
      <c r="AV1696" s="41" t="n">
        <v>45791</v>
      </c>
      <c r="AW1696" s="45" t="n">
        <v>45590</v>
      </c>
      <c r="AX1696" s="39" t="n">
        <v>45355</v>
      </c>
      <c r="AY1696" s="40" t="n">
        <v>45120</v>
      </c>
      <c r="AZ1696" s="40" t="n">
        <v>44885</v>
      </c>
      <c r="BA1696" s="41" t="n">
        <v>44650</v>
      </c>
      <c r="BB1696" s="46" t="n">
        <v>44415</v>
      </c>
    </row>
    <row r="1697" customFormat="false" ht="11.25" hidden="false" customHeight="false" outlineLevel="0" collapsed="false">
      <c r="B1697" s="36" t="s">
        <v>1839</v>
      </c>
      <c r="C1697" s="37" t="s">
        <v>1843</v>
      </c>
      <c r="D1697" s="38" t="n">
        <v>110351</v>
      </c>
      <c r="E1697" s="39" t="n">
        <v>110949</v>
      </c>
      <c r="F1697" s="40" t="n">
        <v>111547</v>
      </c>
      <c r="G1697" s="40" t="n">
        <v>112144</v>
      </c>
      <c r="H1697" s="41" t="n">
        <v>112742</v>
      </c>
      <c r="I1697" s="42" t="n">
        <v>113340</v>
      </c>
      <c r="J1697" s="39" t="n">
        <v>113727</v>
      </c>
      <c r="K1697" s="40" t="n">
        <v>114115</v>
      </c>
      <c r="L1697" s="40" t="n">
        <v>114502</v>
      </c>
      <c r="M1697" s="41" t="n">
        <v>114890</v>
      </c>
      <c r="N1697" s="43" t="n">
        <v>115277</v>
      </c>
      <c r="O1697" s="39" t="n">
        <v>115489</v>
      </c>
      <c r="P1697" s="40" t="n">
        <v>115701</v>
      </c>
      <c r="Q1697" s="40" t="n">
        <v>115913</v>
      </c>
      <c r="R1697" s="41" t="n">
        <v>116125</v>
      </c>
      <c r="S1697" s="43" t="n">
        <v>116337</v>
      </c>
      <c r="T1697" s="39" t="n">
        <v>116424</v>
      </c>
      <c r="U1697" s="40" t="n">
        <v>116510</v>
      </c>
      <c r="V1697" s="40" t="n">
        <v>116597</v>
      </c>
      <c r="W1697" s="41" t="n">
        <v>116683</v>
      </c>
      <c r="X1697" s="43" t="n">
        <v>116770</v>
      </c>
      <c r="Y1697" s="39" t="n">
        <v>116762</v>
      </c>
      <c r="Z1697" s="40" t="n">
        <v>116754</v>
      </c>
      <c r="AA1697" s="40" t="n">
        <v>116747</v>
      </c>
      <c r="AB1697" s="41" t="n">
        <v>116739</v>
      </c>
      <c r="AC1697" s="43" t="n">
        <v>116731</v>
      </c>
      <c r="AD1697" s="39" t="n">
        <v>116600</v>
      </c>
      <c r="AE1697" s="40" t="n">
        <v>116469</v>
      </c>
      <c r="AF1697" s="40" t="n">
        <v>116337</v>
      </c>
      <c r="AG1697" s="41" t="n">
        <v>116206</v>
      </c>
      <c r="AH1697" s="44" t="n">
        <v>116075</v>
      </c>
      <c r="AI1697" s="39" t="n">
        <v>115836</v>
      </c>
      <c r="AJ1697" s="40" t="n">
        <v>115598</v>
      </c>
      <c r="AK1697" s="40" t="n">
        <v>115359</v>
      </c>
      <c r="AL1697" s="41" t="n">
        <v>115121</v>
      </c>
      <c r="AM1697" s="45" t="n">
        <v>114882</v>
      </c>
      <c r="AN1697" s="39" t="n">
        <v>114562</v>
      </c>
      <c r="AO1697" s="40" t="n">
        <v>114242</v>
      </c>
      <c r="AP1697" s="40" t="n">
        <v>113923</v>
      </c>
      <c r="AQ1697" s="41" t="n">
        <v>113603</v>
      </c>
      <c r="AR1697" s="46" t="n">
        <v>113283</v>
      </c>
      <c r="AS1697" s="39" t="n">
        <v>112892</v>
      </c>
      <c r="AT1697" s="40" t="n">
        <v>112501</v>
      </c>
      <c r="AU1697" s="40" t="n">
        <v>112111</v>
      </c>
      <c r="AV1697" s="41" t="n">
        <v>111720</v>
      </c>
      <c r="AW1697" s="45" t="n">
        <v>111329</v>
      </c>
      <c r="AX1697" s="39" t="n">
        <v>110852</v>
      </c>
      <c r="AY1697" s="40" t="n">
        <v>110375</v>
      </c>
      <c r="AZ1697" s="40" t="n">
        <v>109898</v>
      </c>
      <c r="BA1697" s="41" t="n">
        <v>109421</v>
      </c>
      <c r="BB1697" s="46" t="n">
        <v>108944</v>
      </c>
    </row>
    <row r="1698" customFormat="false" ht="11.25" hidden="false" customHeight="false" outlineLevel="0" collapsed="false">
      <c r="B1698" s="36" t="s">
        <v>1839</v>
      </c>
      <c r="C1698" s="37" t="s">
        <v>1844</v>
      </c>
      <c r="D1698" s="38" t="n">
        <v>60231</v>
      </c>
      <c r="E1698" s="39" t="n">
        <v>60330</v>
      </c>
      <c r="F1698" s="40" t="n">
        <v>60429</v>
      </c>
      <c r="G1698" s="40" t="n">
        <v>60528</v>
      </c>
      <c r="H1698" s="41" t="n">
        <v>60627</v>
      </c>
      <c r="I1698" s="42" t="n">
        <v>60726</v>
      </c>
      <c r="J1698" s="39" t="n">
        <v>60759</v>
      </c>
      <c r="K1698" s="40" t="n">
        <v>60792</v>
      </c>
      <c r="L1698" s="40" t="n">
        <v>60826</v>
      </c>
      <c r="M1698" s="41" t="n">
        <v>60859</v>
      </c>
      <c r="N1698" s="43" t="n">
        <v>60892</v>
      </c>
      <c r="O1698" s="39" t="n">
        <v>60858</v>
      </c>
      <c r="P1698" s="40" t="n">
        <v>60824</v>
      </c>
      <c r="Q1698" s="40" t="n">
        <v>60791</v>
      </c>
      <c r="R1698" s="41" t="n">
        <v>60757</v>
      </c>
      <c r="S1698" s="43" t="n">
        <v>60723</v>
      </c>
      <c r="T1698" s="39" t="n">
        <v>60627</v>
      </c>
      <c r="U1698" s="40" t="n">
        <v>60531</v>
      </c>
      <c r="V1698" s="40" t="n">
        <v>60436</v>
      </c>
      <c r="W1698" s="41" t="n">
        <v>60340</v>
      </c>
      <c r="X1698" s="43" t="n">
        <v>60244</v>
      </c>
      <c r="Y1698" s="39" t="n">
        <v>60095</v>
      </c>
      <c r="Z1698" s="40" t="n">
        <v>59945</v>
      </c>
      <c r="AA1698" s="40" t="n">
        <v>59796</v>
      </c>
      <c r="AB1698" s="41" t="n">
        <v>59646</v>
      </c>
      <c r="AC1698" s="43" t="n">
        <v>59497</v>
      </c>
      <c r="AD1698" s="39" t="n">
        <v>59281</v>
      </c>
      <c r="AE1698" s="40" t="n">
        <v>59064</v>
      </c>
      <c r="AF1698" s="40" t="n">
        <v>58848</v>
      </c>
      <c r="AG1698" s="41" t="n">
        <v>58631</v>
      </c>
      <c r="AH1698" s="44" t="n">
        <v>58415</v>
      </c>
      <c r="AI1698" s="39" t="n">
        <v>58149</v>
      </c>
      <c r="AJ1698" s="40" t="n">
        <v>57883</v>
      </c>
      <c r="AK1698" s="40" t="n">
        <v>57616</v>
      </c>
      <c r="AL1698" s="41" t="n">
        <v>57350</v>
      </c>
      <c r="AM1698" s="45" t="n">
        <v>57084</v>
      </c>
      <c r="AN1698" s="39" t="n">
        <v>56783</v>
      </c>
      <c r="AO1698" s="40" t="n">
        <v>56482</v>
      </c>
      <c r="AP1698" s="40" t="n">
        <v>56180</v>
      </c>
      <c r="AQ1698" s="41" t="n">
        <v>55879</v>
      </c>
      <c r="AR1698" s="46" t="n">
        <v>55578</v>
      </c>
      <c r="AS1698" s="39" t="n">
        <v>55248</v>
      </c>
      <c r="AT1698" s="40" t="n">
        <v>54918</v>
      </c>
      <c r="AU1698" s="40" t="n">
        <v>54589</v>
      </c>
      <c r="AV1698" s="41" t="n">
        <v>54259</v>
      </c>
      <c r="AW1698" s="45" t="n">
        <v>53929</v>
      </c>
      <c r="AX1698" s="39" t="n">
        <v>53565</v>
      </c>
      <c r="AY1698" s="40" t="n">
        <v>53200</v>
      </c>
      <c r="AZ1698" s="40" t="n">
        <v>52836</v>
      </c>
      <c r="BA1698" s="41" t="n">
        <v>52471</v>
      </c>
      <c r="BB1698" s="46" t="n">
        <v>52107</v>
      </c>
    </row>
    <row r="1699" customFormat="false" ht="11.25" hidden="false" customHeight="false" outlineLevel="0" collapsed="false">
      <c r="B1699" s="36" t="s">
        <v>1839</v>
      </c>
      <c r="C1699" s="37" t="s">
        <v>1845</v>
      </c>
      <c r="D1699" s="38" t="n">
        <v>57320</v>
      </c>
      <c r="E1699" s="39" t="n">
        <v>57516</v>
      </c>
      <c r="F1699" s="40" t="n">
        <v>57712</v>
      </c>
      <c r="G1699" s="40" t="n">
        <v>57908</v>
      </c>
      <c r="H1699" s="41" t="n">
        <v>58104</v>
      </c>
      <c r="I1699" s="42" t="n">
        <v>58300</v>
      </c>
      <c r="J1699" s="39" t="n">
        <v>58424</v>
      </c>
      <c r="K1699" s="40" t="n">
        <v>58548</v>
      </c>
      <c r="L1699" s="40" t="n">
        <v>58671</v>
      </c>
      <c r="M1699" s="41" t="n">
        <v>58795</v>
      </c>
      <c r="N1699" s="43" t="n">
        <v>58919</v>
      </c>
      <c r="O1699" s="39" t="n">
        <v>58974</v>
      </c>
      <c r="P1699" s="40" t="n">
        <v>59029</v>
      </c>
      <c r="Q1699" s="40" t="n">
        <v>59084</v>
      </c>
      <c r="R1699" s="41" t="n">
        <v>59139</v>
      </c>
      <c r="S1699" s="43" t="n">
        <v>59194</v>
      </c>
      <c r="T1699" s="39" t="n">
        <v>59203</v>
      </c>
      <c r="U1699" s="40" t="n">
        <v>59212</v>
      </c>
      <c r="V1699" s="40" t="n">
        <v>59222</v>
      </c>
      <c r="W1699" s="41" t="n">
        <v>59231</v>
      </c>
      <c r="X1699" s="43" t="n">
        <v>59240</v>
      </c>
      <c r="Y1699" s="39" t="n">
        <v>59205</v>
      </c>
      <c r="Z1699" s="40" t="n">
        <v>59170</v>
      </c>
      <c r="AA1699" s="40" t="n">
        <v>59136</v>
      </c>
      <c r="AB1699" s="41" t="n">
        <v>59101</v>
      </c>
      <c r="AC1699" s="43" t="n">
        <v>59066</v>
      </c>
      <c r="AD1699" s="39" t="n">
        <v>58956</v>
      </c>
      <c r="AE1699" s="40" t="n">
        <v>58847</v>
      </c>
      <c r="AF1699" s="40" t="n">
        <v>58737</v>
      </c>
      <c r="AG1699" s="41" t="n">
        <v>58628</v>
      </c>
      <c r="AH1699" s="44" t="n">
        <v>58518</v>
      </c>
      <c r="AI1699" s="39" t="n">
        <v>58355</v>
      </c>
      <c r="AJ1699" s="40" t="n">
        <v>58192</v>
      </c>
      <c r="AK1699" s="40" t="n">
        <v>58030</v>
      </c>
      <c r="AL1699" s="41" t="n">
        <v>57867</v>
      </c>
      <c r="AM1699" s="45" t="n">
        <v>57704</v>
      </c>
      <c r="AN1699" s="39" t="n">
        <v>57502</v>
      </c>
      <c r="AO1699" s="40" t="n">
        <v>57299</v>
      </c>
      <c r="AP1699" s="40" t="n">
        <v>57097</v>
      </c>
      <c r="AQ1699" s="41" t="n">
        <v>56894</v>
      </c>
      <c r="AR1699" s="46" t="n">
        <v>56692</v>
      </c>
      <c r="AS1699" s="39" t="n">
        <v>56455</v>
      </c>
      <c r="AT1699" s="40" t="n">
        <v>56219</v>
      </c>
      <c r="AU1699" s="40" t="n">
        <v>55982</v>
      </c>
      <c r="AV1699" s="41" t="n">
        <v>55746</v>
      </c>
      <c r="AW1699" s="45" t="n">
        <v>55509</v>
      </c>
      <c r="AX1699" s="39" t="n">
        <v>55231</v>
      </c>
      <c r="AY1699" s="40" t="n">
        <v>54953</v>
      </c>
      <c r="AZ1699" s="40" t="n">
        <v>54676</v>
      </c>
      <c r="BA1699" s="41" t="n">
        <v>54398</v>
      </c>
      <c r="BB1699" s="46" t="n">
        <v>54120</v>
      </c>
    </row>
    <row r="1700" customFormat="false" ht="11.25" hidden="false" customHeight="false" outlineLevel="0" collapsed="false">
      <c r="B1700" s="36" t="s">
        <v>1839</v>
      </c>
      <c r="C1700" s="37" t="s">
        <v>1846</v>
      </c>
      <c r="D1700" s="38" t="n">
        <v>130249</v>
      </c>
      <c r="E1700" s="39" t="n">
        <v>130727</v>
      </c>
      <c r="F1700" s="40" t="n">
        <v>131205</v>
      </c>
      <c r="G1700" s="40" t="n">
        <v>131684</v>
      </c>
      <c r="H1700" s="41" t="n">
        <v>132162</v>
      </c>
      <c r="I1700" s="42" t="n">
        <v>132640</v>
      </c>
      <c r="J1700" s="39" t="n">
        <v>132904</v>
      </c>
      <c r="K1700" s="40" t="n">
        <v>133168</v>
      </c>
      <c r="L1700" s="40" t="n">
        <v>133432</v>
      </c>
      <c r="M1700" s="41" t="n">
        <v>133696</v>
      </c>
      <c r="N1700" s="43" t="n">
        <v>133960</v>
      </c>
      <c r="O1700" s="39" t="n">
        <v>134016</v>
      </c>
      <c r="P1700" s="40" t="n">
        <v>134071</v>
      </c>
      <c r="Q1700" s="40" t="n">
        <v>134127</v>
      </c>
      <c r="R1700" s="41" t="n">
        <v>134182</v>
      </c>
      <c r="S1700" s="43" t="n">
        <v>134238</v>
      </c>
      <c r="T1700" s="39" t="n">
        <v>134169</v>
      </c>
      <c r="U1700" s="40" t="n">
        <v>134100</v>
      </c>
      <c r="V1700" s="40" t="n">
        <v>134031</v>
      </c>
      <c r="W1700" s="41" t="n">
        <v>133962</v>
      </c>
      <c r="X1700" s="43" t="n">
        <v>133893</v>
      </c>
      <c r="Y1700" s="39" t="n">
        <v>133748</v>
      </c>
      <c r="Z1700" s="40" t="n">
        <v>133603</v>
      </c>
      <c r="AA1700" s="40" t="n">
        <v>133457</v>
      </c>
      <c r="AB1700" s="41" t="n">
        <v>133312</v>
      </c>
      <c r="AC1700" s="43" t="n">
        <v>133167</v>
      </c>
      <c r="AD1700" s="39" t="n">
        <v>132875</v>
      </c>
      <c r="AE1700" s="40" t="n">
        <v>132584</v>
      </c>
      <c r="AF1700" s="40" t="n">
        <v>132292</v>
      </c>
      <c r="AG1700" s="41" t="n">
        <v>132001</v>
      </c>
      <c r="AH1700" s="44" t="n">
        <v>131709</v>
      </c>
      <c r="AI1700" s="39" t="n">
        <v>131299</v>
      </c>
      <c r="AJ1700" s="40" t="n">
        <v>130888</v>
      </c>
      <c r="AK1700" s="40" t="n">
        <v>130478</v>
      </c>
      <c r="AL1700" s="41" t="n">
        <v>130067</v>
      </c>
      <c r="AM1700" s="45" t="n">
        <v>129657</v>
      </c>
      <c r="AN1700" s="39" t="n">
        <v>129159</v>
      </c>
      <c r="AO1700" s="40" t="n">
        <v>128661</v>
      </c>
      <c r="AP1700" s="40" t="n">
        <v>128164</v>
      </c>
      <c r="AQ1700" s="41" t="n">
        <v>127666</v>
      </c>
      <c r="AR1700" s="46" t="n">
        <v>127168</v>
      </c>
      <c r="AS1700" s="39" t="n">
        <v>126595</v>
      </c>
      <c r="AT1700" s="40" t="n">
        <v>126023</v>
      </c>
      <c r="AU1700" s="40" t="n">
        <v>125450</v>
      </c>
      <c r="AV1700" s="41" t="n">
        <v>124878</v>
      </c>
      <c r="AW1700" s="45" t="n">
        <v>124305</v>
      </c>
      <c r="AX1700" s="39" t="n">
        <v>123642</v>
      </c>
      <c r="AY1700" s="40" t="n">
        <v>122979</v>
      </c>
      <c r="AZ1700" s="40" t="n">
        <v>122317</v>
      </c>
      <c r="BA1700" s="41" t="n">
        <v>121654</v>
      </c>
      <c r="BB1700" s="46" t="n">
        <v>120991</v>
      </c>
    </row>
    <row r="1701" customFormat="false" ht="11.25" hidden="false" customHeight="false" outlineLevel="0" collapsed="false">
      <c r="B1701" s="36" t="s">
        <v>1839</v>
      </c>
      <c r="C1701" s="37" t="s">
        <v>1847</v>
      </c>
      <c r="D1701" s="38" t="n">
        <v>57261</v>
      </c>
      <c r="E1701" s="39" t="n">
        <v>57998</v>
      </c>
      <c r="F1701" s="40" t="n">
        <v>58736</v>
      </c>
      <c r="G1701" s="40" t="n">
        <v>59473</v>
      </c>
      <c r="H1701" s="41" t="n">
        <v>60211</v>
      </c>
      <c r="I1701" s="42" t="n">
        <v>60948</v>
      </c>
      <c r="J1701" s="39" t="n">
        <v>61491</v>
      </c>
      <c r="K1701" s="40" t="n">
        <v>62034</v>
      </c>
      <c r="L1701" s="40" t="n">
        <v>62577</v>
      </c>
      <c r="M1701" s="41" t="n">
        <v>63120</v>
      </c>
      <c r="N1701" s="43" t="n">
        <v>63663</v>
      </c>
      <c r="O1701" s="39" t="n">
        <v>64121</v>
      </c>
      <c r="P1701" s="40" t="n">
        <v>64580</v>
      </c>
      <c r="Q1701" s="40" t="n">
        <v>65038</v>
      </c>
      <c r="R1701" s="41" t="n">
        <v>65497</v>
      </c>
      <c r="S1701" s="43" t="n">
        <v>65955</v>
      </c>
      <c r="T1701" s="39" t="n">
        <v>66341</v>
      </c>
      <c r="U1701" s="40" t="n">
        <v>66727</v>
      </c>
      <c r="V1701" s="40" t="n">
        <v>67114</v>
      </c>
      <c r="W1701" s="41" t="n">
        <v>67500</v>
      </c>
      <c r="X1701" s="43" t="n">
        <v>67886</v>
      </c>
      <c r="Y1701" s="39" t="n">
        <v>68211</v>
      </c>
      <c r="Z1701" s="40" t="n">
        <v>68536</v>
      </c>
      <c r="AA1701" s="40" t="n">
        <v>68860</v>
      </c>
      <c r="AB1701" s="41" t="n">
        <v>69185</v>
      </c>
      <c r="AC1701" s="43" t="n">
        <v>69510</v>
      </c>
      <c r="AD1701" s="39" t="n">
        <v>69780</v>
      </c>
      <c r="AE1701" s="40" t="n">
        <v>70050</v>
      </c>
      <c r="AF1701" s="40" t="n">
        <v>70319</v>
      </c>
      <c r="AG1701" s="41" t="n">
        <v>70589</v>
      </c>
      <c r="AH1701" s="44" t="n">
        <v>70859</v>
      </c>
      <c r="AI1701" s="39" t="n">
        <v>71066</v>
      </c>
      <c r="AJ1701" s="40" t="n">
        <v>71274</v>
      </c>
      <c r="AK1701" s="40" t="n">
        <v>71481</v>
      </c>
      <c r="AL1701" s="41" t="n">
        <v>71689</v>
      </c>
      <c r="AM1701" s="45" t="n">
        <v>71896</v>
      </c>
      <c r="AN1701" s="39" t="n">
        <v>72053</v>
      </c>
      <c r="AO1701" s="40" t="n">
        <v>72210</v>
      </c>
      <c r="AP1701" s="40" t="n">
        <v>72366</v>
      </c>
      <c r="AQ1701" s="41" t="n">
        <v>72523</v>
      </c>
      <c r="AR1701" s="46" t="n">
        <v>72680</v>
      </c>
      <c r="AS1701" s="39" t="n">
        <v>72789</v>
      </c>
      <c r="AT1701" s="40" t="n">
        <v>72898</v>
      </c>
      <c r="AU1701" s="40" t="n">
        <v>73006</v>
      </c>
      <c r="AV1701" s="41" t="n">
        <v>73115</v>
      </c>
      <c r="AW1701" s="45" t="n">
        <v>73224</v>
      </c>
      <c r="AX1701" s="39" t="n">
        <v>73271</v>
      </c>
      <c r="AY1701" s="40" t="n">
        <v>73318</v>
      </c>
      <c r="AZ1701" s="40" t="n">
        <v>73365</v>
      </c>
      <c r="BA1701" s="41" t="n">
        <v>73412</v>
      </c>
      <c r="BB1701" s="46" t="n">
        <v>73459</v>
      </c>
    </row>
    <row r="1702" customFormat="false" ht="11.25" hidden="false" customHeight="false" outlineLevel="0" collapsed="false">
      <c r="B1702" s="36" t="s">
        <v>1839</v>
      </c>
      <c r="C1702" s="37" t="s">
        <v>1848</v>
      </c>
      <c r="D1702" s="38" t="n">
        <v>116979</v>
      </c>
      <c r="E1702" s="39" t="n">
        <v>117384</v>
      </c>
      <c r="F1702" s="40" t="n">
        <v>117788</v>
      </c>
      <c r="G1702" s="40" t="n">
        <v>118193</v>
      </c>
      <c r="H1702" s="41" t="n">
        <v>118597</v>
      </c>
      <c r="I1702" s="42" t="n">
        <v>119002</v>
      </c>
      <c r="J1702" s="39" t="n">
        <v>119207</v>
      </c>
      <c r="K1702" s="40" t="n">
        <v>119411</v>
      </c>
      <c r="L1702" s="40" t="n">
        <v>119616</v>
      </c>
      <c r="M1702" s="41" t="n">
        <v>119820</v>
      </c>
      <c r="N1702" s="43" t="n">
        <v>120025</v>
      </c>
      <c r="O1702" s="39" t="n">
        <v>120095</v>
      </c>
      <c r="P1702" s="40" t="n">
        <v>120165</v>
      </c>
      <c r="Q1702" s="40" t="n">
        <v>120234</v>
      </c>
      <c r="R1702" s="41" t="n">
        <v>120304</v>
      </c>
      <c r="S1702" s="43" t="n">
        <v>120374</v>
      </c>
      <c r="T1702" s="39" t="n">
        <v>120349</v>
      </c>
      <c r="U1702" s="40" t="n">
        <v>120324</v>
      </c>
      <c r="V1702" s="40" t="n">
        <v>120300</v>
      </c>
      <c r="W1702" s="41" t="n">
        <v>120275</v>
      </c>
      <c r="X1702" s="43" t="n">
        <v>120250</v>
      </c>
      <c r="Y1702" s="39" t="n">
        <v>120153</v>
      </c>
      <c r="Z1702" s="40" t="n">
        <v>120055</v>
      </c>
      <c r="AA1702" s="40" t="n">
        <v>119958</v>
      </c>
      <c r="AB1702" s="41" t="n">
        <v>119860</v>
      </c>
      <c r="AC1702" s="43" t="n">
        <v>119763</v>
      </c>
      <c r="AD1702" s="39" t="n">
        <v>119532</v>
      </c>
      <c r="AE1702" s="40" t="n">
        <v>119301</v>
      </c>
      <c r="AF1702" s="40" t="n">
        <v>119070</v>
      </c>
      <c r="AG1702" s="41" t="n">
        <v>118839</v>
      </c>
      <c r="AH1702" s="44" t="n">
        <v>118608</v>
      </c>
      <c r="AI1702" s="39" t="n">
        <v>118269</v>
      </c>
      <c r="AJ1702" s="40" t="n">
        <v>117930</v>
      </c>
      <c r="AK1702" s="40" t="n">
        <v>117592</v>
      </c>
      <c r="AL1702" s="41" t="n">
        <v>117253</v>
      </c>
      <c r="AM1702" s="45" t="n">
        <v>116914</v>
      </c>
      <c r="AN1702" s="39" t="n">
        <v>116495</v>
      </c>
      <c r="AO1702" s="40" t="n">
        <v>116076</v>
      </c>
      <c r="AP1702" s="40" t="n">
        <v>115658</v>
      </c>
      <c r="AQ1702" s="41" t="n">
        <v>115239</v>
      </c>
      <c r="AR1702" s="46" t="n">
        <v>114820</v>
      </c>
      <c r="AS1702" s="39" t="n">
        <v>114332</v>
      </c>
      <c r="AT1702" s="40" t="n">
        <v>113845</v>
      </c>
      <c r="AU1702" s="40" t="n">
        <v>113357</v>
      </c>
      <c r="AV1702" s="41" t="n">
        <v>112870</v>
      </c>
      <c r="AW1702" s="45" t="n">
        <v>112382</v>
      </c>
      <c r="AX1702" s="39" t="n">
        <v>111811</v>
      </c>
      <c r="AY1702" s="40" t="n">
        <v>111241</v>
      </c>
      <c r="AZ1702" s="40" t="n">
        <v>110670</v>
      </c>
      <c r="BA1702" s="41" t="n">
        <v>110100</v>
      </c>
      <c r="BB1702" s="46" t="n">
        <v>109529</v>
      </c>
    </row>
    <row r="1703" customFormat="false" ht="11.25" hidden="false" customHeight="false" outlineLevel="0" collapsed="false">
      <c r="B1703" s="36" t="s">
        <v>1839</v>
      </c>
      <c r="C1703" s="37" t="s">
        <v>1849</v>
      </c>
      <c r="D1703" s="38" t="n">
        <v>52039</v>
      </c>
      <c r="E1703" s="39" t="n">
        <v>51729</v>
      </c>
      <c r="F1703" s="40" t="n">
        <v>51419</v>
      </c>
      <c r="G1703" s="40" t="n">
        <v>51110</v>
      </c>
      <c r="H1703" s="41" t="n">
        <v>50800</v>
      </c>
      <c r="I1703" s="42" t="n">
        <v>50490</v>
      </c>
      <c r="J1703" s="39" t="n">
        <v>50195</v>
      </c>
      <c r="K1703" s="40" t="n">
        <v>49899</v>
      </c>
      <c r="L1703" s="40" t="n">
        <v>49604</v>
      </c>
      <c r="M1703" s="41" t="n">
        <v>49308</v>
      </c>
      <c r="N1703" s="43" t="n">
        <v>49013</v>
      </c>
      <c r="O1703" s="39" t="n">
        <v>48691</v>
      </c>
      <c r="P1703" s="40" t="n">
        <v>48369</v>
      </c>
      <c r="Q1703" s="40" t="n">
        <v>48048</v>
      </c>
      <c r="R1703" s="41" t="n">
        <v>47726</v>
      </c>
      <c r="S1703" s="43" t="n">
        <v>47404</v>
      </c>
      <c r="T1703" s="39" t="n">
        <v>47072</v>
      </c>
      <c r="U1703" s="40" t="n">
        <v>46739</v>
      </c>
      <c r="V1703" s="40" t="n">
        <v>46407</v>
      </c>
      <c r="W1703" s="41" t="n">
        <v>46074</v>
      </c>
      <c r="X1703" s="43" t="n">
        <v>45742</v>
      </c>
      <c r="Y1703" s="39" t="n">
        <v>45403</v>
      </c>
      <c r="Z1703" s="40" t="n">
        <v>45064</v>
      </c>
      <c r="AA1703" s="40" t="n">
        <v>44725</v>
      </c>
      <c r="AB1703" s="41" t="n">
        <v>44386</v>
      </c>
      <c r="AC1703" s="43" t="n">
        <v>44047</v>
      </c>
      <c r="AD1703" s="39" t="n">
        <v>43679</v>
      </c>
      <c r="AE1703" s="40" t="n">
        <v>43312</v>
      </c>
      <c r="AF1703" s="40" t="n">
        <v>42944</v>
      </c>
      <c r="AG1703" s="41" t="n">
        <v>42577</v>
      </c>
      <c r="AH1703" s="44" t="n">
        <v>42209</v>
      </c>
      <c r="AI1703" s="39" t="n">
        <v>41819</v>
      </c>
      <c r="AJ1703" s="40" t="n">
        <v>41429</v>
      </c>
      <c r="AK1703" s="40" t="n">
        <v>41038</v>
      </c>
      <c r="AL1703" s="41" t="n">
        <v>40648</v>
      </c>
      <c r="AM1703" s="45" t="n">
        <v>40258</v>
      </c>
      <c r="AN1703" s="39" t="n">
        <v>39858</v>
      </c>
      <c r="AO1703" s="40" t="n">
        <v>39457</v>
      </c>
      <c r="AP1703" s="40" t="n">
        <v>39057</v>
      </c>
      <c r="AQ1703" s="41" t="n">
        <v>38656</v>
      </c>
      <c r="AR1703" s="46" t="n">
        <v>38256</v>
      </c>
      <c r="AS1703" s="39" t="n">
        <v>37851</v>
      </c>
      <c r="AT1703" s="40" t="n">
        <v>37446</v>
      </c>
      <c r="AU1703" s="40" t="n">
        <v>37041</v>
      </c>
      <c r="AV1703" s="41" t="n">
        <v>36636</v>
      </c>
      <c r="AW1703" s="45" t="n">
        <v>36231</v>
      </c>
      <c r="AX1703" s="39" t="n">
        <v>35818</v>
      </c>
      <c r="AY1703" s="40" t="n">
        <v>35406</v>
      </c>
      <c r="AZ1703" s="40" t="n">
        <v>34993</v>
      </c>
      <c r="BA1703" s="41" t="n">
        <v>34581</v>
      </c>
      <c r="BB1703" s="46" t="n">
        <v>34168</v>
      </c>
    </row>
    <row r="1704" customFormat="false" ht="11.25" hidden="false" customHeight="false" outlineLevel="0" collapsed="false">
      <c r="B1704" s="36" t="s">
        <v>1839</v>
      </c>
      <c r="C1704" s="37" t="s">
        <v>1850</v>
      </c>
      <c r="D1704" s="38" t="n">
        <v>39758</v>
      </c>
      <c r="E1704" s="39" t="n">
        <v>39742</v>
      </c>
      <c r="F1704" s="40" t="n">
        <v>39726</v>
      </c>
      <c r="G1704" s="40" t="n">
        <v>39711</v>
      </c>
      <c r="H1704" s="41" t="n">
        <v>39695</v>
      </c>
      <c r="I1704" s="42" t="n">
        <v>39679</v>
      </c>
      <c r="J1704" s="39" t="n">
        <v>39609</v>
      </c>
      <c r="K1704" s="40" t="n">
        <v>39539</v>
      </c>
      <c r="L1704" s="40" t="n">
        <v>39470</v>
      </c>
      <c r="M1704" s="41" t="n">
        <v>39400</v>
      </c>
      <c r="N1704" s="43" t="n">
        <v>39330</v>
      </c>
      <c r="O1704" s="39" t="n">
        <v>39208</v>
      </c>
      <c r="P1704" s="40" t="n">
        <v>39087</v>
      </c>
      <c r="Q1704" s="40" t="n">
        <v>38965</v>
      </c>
      <c r="R1704" s="41" t="n">
        <v>38844</v>
      </c>
      <c r="S1704" s="43" t="n">
        <v>38722</v>
      </c>
      <c r="T1704" s="39" t="n">
        <v>38559</v>
      </c>
      <c r="U1704" s="40" t="n">
        <v>38397</v>
      </c>
      <c r="V1704" s="40" t="n">
        <v>38234</v>
      </c>
      <c r="W1704" s="41" t="n">
        <v>38072</v>
      </c>
      <c r="X1704" s="43" t="n">
        <v>37909</v>
      </c>
      <c r="Y1704" s="39" t="n">
        <v>37717</v>
      </c>
      <c r="Z1704" s="40" t="n">
        <v>37525</v>
      </c>
      <c r="AA1704" s="40" t="n">
        <v>37333</v>
      </c>
      <c r="AB1704" s="41" t="n">
        <v>37141</v>
      </c>
      <c r="AC1704" s="43" t="n">
        <v>36949</v>
      </c>
      <c r="AD1704" s="39" t="n">
        <v>36720</v>
      </c>
      <c r="AE1704" s="40" t="n">
        <v>36491</v>
      </c>
      <c r="AF1704" s="40" t="n">
        <v>36261</v>
      </c>
      <c r="AG1704" s="41" t="n">
        <v>36032</v>
      </c>
      <c r="AH1704" s="44" t="n">
        <v>35803</v>
      </c>
      <c r="AI1704" s="39" t="n">
        <v>35548</v>
      </c>
      <c r="AJ1704" s="40" t="n">
        <v>35294</v>
      </c>
      <c r="AK1704" s="40" t="n">
        <v>35039</v>
      </c>
      <c r="AL1704" s="41" t="n">
        <v>34785</v>
      </c>
      <c r="AM1704" s="45" t="n">
        <v>34530</v>
      </c>
      <c r="AN1704" s="39" t="n">
        <v>34260</v>
      </c>
      <c r="AO1704" s="40" t="n">
        <v>33990</v>
      </c>
      <c r="AP1704" s="40" t="n">
        <v>33720</v>
      </c>
      <c r="AQ1704" s="41" t="n">
        <v>33450</v>
      </c>
      <c r="AR1704" s="46" t="n">
        <v>33180</v>
      </c>
      <c r="AS1704" s="39" t="n">
        <v>32899</v>
      </c>
      <c r="AT1704" s="40" t="n">
        <v>32618</v>
      </c>
      <c r="AU1704" s="40" t="n">
        <v>32337</v>
      </c>
      <c r="AV1704" s="41" t="n">
        <v>32056</v>
      </c>
      <c r="AW1704" s="45" t="n">
        <v>31775</v>
      </c>
      <c r="AX1704" s="39" t="n">
        <v>31480</v>
      </c>
      <c r="AY1704" s="40" t="n">
        <v>31185</v>
      </c>
      <c r="AZ1704" s="40" t="n">
        <v>30890</v>
      </c>
      <c r="BA1704" s="41" t="n">
        <v>30595</v>
      </c>
      <c r="BB1704" s="46" t="n">
        <v>30300</v>
      </c>
    </row>
    <row r="1705" customFormat="false" ht="11.25" hidden="false" customHeight="false" outlineLevel="0" collapsed="false">
      <c r="B1705" s="36" t="s">
        <v>1839</v>
      </c>
      <c r="C1705" s="37" t="s">
        <v>1851</v>
      </c>
      <c r="D1705" s="38" t="n">
        <v>5188</v>
      </c>
      <c r="E1705" s="39" t="n">
        <v>5131</v>
      </c>
      <c r="F1705" s="40" t="n">
        <v>5073</v>
      </c>
      <c r="G1705" s="40" t="n">
        <v>5016</v>
      </c>
      <c r="H1705" s="41" t="n">
        <v>4958</v>
      </c>
      <c r="I1705" s="42" t="n">
        <v>4901</v>
      </c>
      <c r="J1705" s="39" t="n">
        <v>4845</v>
      </c>
      <c r="K1705" s="40" t="n">
        <v>4790</v>
      </c>
      <c r="L1705" s="40" t="n">
        <v>4734</v>
      </c>
      <c r="M1705" s="41" t="n">
        <v>4679</v>
      </c>
      <c r="N1705" s="43" t="n">
        <v>4623</v>
      </c>
      <c r="O1705" s="39" t="n">
        <v>4570</v>
      </c>
      <c r="P1705" s="40" t="n">
        <v>4517</v>
      </c>
      <c r="Q1705" s="40" t="n">
        <v>4465</v>
      </c>
      <c r="R1705" s="41" t="n">
        <v>4412</v>
      </c>
      <c r="S1705" s="43" t="n">
        <v>4359</v>
      </c>
      <c r="T1705" s="39" t="n">
        <v>4309</v>
      </c>
      <c r="U1705" s="40" t="n">
        <v>4260</v>
      </c>
      <c r="V1705" s="40" t="n">
        <v>4210</v>
      </c>
      <c r="W1705" s="41" t="n">
        <v>4161</v>
      </c>
      <c r="X1705" s="43" t="n">
        <v>4111</v>
      </c>
      <c r="Y1705" s="39" t="n">
        <v>4062</v>
      </c>
      <c r="Z1705" s="40" t="n">
        <v>4013</v>
      </c>
      <c r="AA1705" s="40" t="n">
        <v>3965</v>
      </c>
      <c r="AB1705" s="41" t="n">
        <v>3916</v>
      </c>
      <c r="AC1705" s="43" t="n">
        <v>3867</v>
      </c>
      <c r="AD1705" s="39" t="n">
        <v>3816</v>
      </c>
      <c r="AE1705" s="40" t="n">
        <v>3764</v>
      </c>
      <c r="AF1705" s="40" t="n">
        <v>3713</v>
      </c>
      <c r="AG1705" s="41" t="n">
        <v>3661</v>
      </c>
      <c r="AH1705" s="44" t="n">
        <v>3610</v>
      </c>
      <c r="AI1705" s="39" t="n">
        <v>3559</v>
      </c>
      <c r="AJ1705" s="40" t="n">
        <v>3508</v>
      </c>
      <c r="AK1705" s="40" t="n">
        <v>3456</v>
      </c>
      <c r="AL1705" s="41" t="n">
        <v>3405</v>
      </c>
      <c r="AM1705" s="45" t="n">
        <v>3354</v>
      </c>
      <c r="AN1705" s="39" t="n">
        <v>3304</v>
      </c>
      <c r="AO1705" s="40" t="n">
        <v>3254</v>
      </c>
      <c r="AP1705" s="40" t="n">
        <v>3205</v>
      </c>
      <c r="AQ1705" s="41" t="n">
        <v>3155</v>
      </c>
      <c r="AR1705" s="46" t="n">
        <v>3105</v>
      </c>
      <c r="AS1705" s="39" t="n">
        <v>3057</v>
      </c>
      <c r="AT1705" s="40" t="n">
        <v>3009</v>
      </c>
      <c r="AU1705" s="40" t="n">
        <v>2961</v>
      </c>
      <c r="AV1705" s="41" t="n">
        <v>2913</v>
      </c>
      <c r="AW1705" s="45" t="n">
        <v>2865</v>
      </c>
      <c r="AX1705" s="39" t="n">
        <v>2818</v>
      </c>
      <c r="AY1705" s="40" t="n">
        <v>2772</v>
      </c>
      <c r="AZ1705" s="40" t="n">
        <v>2725</v>
      </c>
      <c r="BA1705" s="41" t="n">
        <v>2679</v>
      </c>
      <c r="BB1705" s="46" t="n">
        <v>2632</v>
      </c>
    </row>
    <row r="1706" customFormat="false" ht="11.25" hidden="false" customHeight="false" outlineLevel="0" collapsed="false">
      <c r="B1706" s="36" t="s">
        <v>1839</v>
      </c>
      <c r="C1706" s="37" t="s">
        <v>1852</v>
      </c>
      <c r="D1706" s="38" t="n">
        <v>3221</v>
      </c>
      <c r="E1706" s="39" t="n">
        <v>3183</v>
      </c>
      <c r="F1706" s="40" t="n">
        <v>3145</v>
      </c>
      <c r="G1706" s="40" t="n">
        <v>3106</v>
      </c>
      <c r="H1706" s="41" t="n">
        <v>3068</v>
      </c>
      <c r="I1706" s="42" t="n">
        <v>3030</v>
      </c>
      <c r="J1706" s="39" t="n">
        <v>2995</v>
      </c>
      <c r="K1706" s="40" t="n">
        <v>2960</v>
      </c>
      <c r="L1706" s="40" t="n">
        <v>2926</v>
      </c>
      <c r="M1706" s="41" t="n">
        <v>2891</v>
      </c>
      <c r="N1706" s="43" t="n">
        <v>2856</v>
      </c>
      <c r="O1706" s="39" t="n">
        <v>2822</v>
      </c>
      <c r="P1706" s="40" t="n">
        <v>2788</v>
      </c>
      <c r="Q1706" s="40" t="n">
        <v>2753</v>
      </c>
      <c r="R1706" s="41" t="n">
        <v>2719</v>
      </c>
      <c r="S1706" s="43" t="n">
        <v>2685</v>
      </c>
      <c r="T1706" s="39" t="n">
        <v>2654</v>
      </c>
      <c r="U1706" s="40" t="n">
        <v>2623</v>
      </c>
      <c r="V1706" s="40" t="n">
        <v>2591</v>
      </c>
      <c r="W1706" s="41" t="n">
        <v>2560</v>
      </c>
      <c r="X1706" s="43" t="n">
        <v>2529</v>
      </c>
      <c r="Y1706" s="39" t="n">
        <v>2497</v>
      </c>
      <c r="Z1706" s="40" t="n">
        <v>2465</v>
      </c>
      <c r="AA1706" s="40" t="n">
        <v>2433</v>
      </c>
      <c r="AB1706" s="41" t="n">
        <v>2401</v>
      </c>
      <c r="AC1706" s="43" t="n">
        <v>2369</v>
      </c>
      <c r="AD1706" s="39" t="n">
        <v>2336</v>
      </c>
      <c r="AE1706" s="40" t="n">
        <v>2302</v>
      </c>
      <c r="AF1706" s="40" t="n">
        <v>2269</v>
      </c>
      <c r="AG1706" s="41" t="n">
        <v>2235</v>
      </c>
      <c r="AH1706" s="44" t="n">
        <v>2202</v>
      </c>
      <c r="AI1706" s="39" t="n">
        <v>2169</v>
      </c>
      <c r="AJ1706" s="40" t="n">
        <v>2136</v>
      </c>
      <c r="AK1706" s="40" t="n">
        <v>2103</v>
      </c>
      <c r="AL1706" s="41" t="n">
        <v>2070</v>
      </c>
      <c r="AM1706" s="45" t="n">
        <v>2037</v>
      </c>
      <c r="AN1706" s="39" t="n">
        <v>2005</v>
      </c>
      <c r="AO1706" s="40" t="n">
        <v>1973</v>
      </c>
      <c r="AP1706" s="40" t="n">
        <v>1941</v>
      </c>
      <c r="AQ1706" s="41" t="n">
        <v>1909</v>
      </c>
      <c r="AR1706" s="46" t="n">
        <v>1877</v>
      </c>
      <c r="AS1706" s="39" t="n">
        <v>1846</v>
      </c>
      <c r="AT1706" s="40" t="n">
        <v>1816</v>
      </c>
      <c r="AU1706" s="40" t="n">
        <v>1785</v>
      </c>
      <c r="AV1706" s="41" t="n">
        <v>1755</v>
      </c>
      <c r="AW1706" s="45" t="n">
        <v>1724</v>
      </c>
      <c r="AX1706" s="39" t="n">
        <v>1695</v>
      </c>
      <c r="AY1706" s="40" t="n">
        <v>1665</v>
      </c>
      <c r="AZ1706" s="40" t="n">
        <v>1636</v>
      </c>
      <c r="BA1706" s="41" t="n">
        <v>1606</v>
      </c>
      <c r="BB1706" s="46" t="n">
        <v>1577</v>
      </c>
    </row>
    <row r="1707" customFormat="false" ht="11.25" hidden="false" customHeight="false" outlineLevel="0" collapsed="false">
      <c r="B1707" s="36" t="s">
        <v>1839</v>
      </c>
      <c r="C1707" s="37" t="s">
        <v>1853</v>
      </c>
      <c r="D1707" s="38" t="n">
        <v>1794</v>
      </c>
      <c r="E1707" s="39" t="n">
        <v>1777</v>
      </c>
      <c r="F1707" s="40" t="n">
        <v>1761</v>
      </c>
      <c r="G1707" s="40" t="n">
        <v>1744</v>
      </c>
      <c r="H1707" s="41" t="n">
        <v>1728</v>
      </c>
      <c r="I1707" s="42" t="n">
        <v>1711</v>
      </c>
      <c r="J1707" s="39" t="n">
        <v>1694</v>
      </c>
      <c r="K1707" s="40" t="n">
        <v>1676</v>
      </c>
      <c r="L1707" s="40" t="n">
        <v>1659</v>
      </c>
      <c r="M1707" s="41" t="n">
        <v>1641</v>
      </c>
      <c r="N1707" s="43" t="n">
        <v>1624</v>
      </c>
      <c r="O1707" s="39" t="n">
        <v>1608</v>
      </c>
      <c r="P1707" s="40" t="n">
        <v>1591</v>
      </c>
      <c r="Q1707" s="40" t="n">
        <v>1575</v>
      </c>
      <c r="R1707" s="41" t="n">
        <v>1558</v>
      </c>
      <c r="S1707" s="43" t="n">
        <v>1542</v>
      </c>
      <c r="T1707" s="39" t="n">
        <v>1525</v>
      </c>
      <c r="U1707" s="40" t="n">
        <v>1508</v>
      </c>
      <c r="V1707" s="40" t="n">
        <v>1492</v>
      </c>
      <c r="W1707" s="41" t="n">
        <v>1475</v>
      </c>
      <c r="X1707" s="43" t="n">
        <v>1458</v>
      </c>
      <c r="Y1707" s="39" t="n">
        <v>1440</v>
      </c>
      <c r="Z1707" s="40" t="n">
        <v>1422</v>
      </c>
      <c r="AA1707" s="40" t="n">
        <v>1405</v>
      </c>
      <c r="AB1707" s="41" t="n">
        <v>1387</v>
      </c>
      <c r="AC1707" s="43" t="n">
        <v>1369</v>
      </c>
      <c r="AD1707" s="39" t="n">
        <v>1350</v>
      </c>
      <c r="AE1707" s="40" t="n">
        <v>1332</v>
      </c>
      <c r="AF1707" s="40" t="n">
        <v>1313</v>
      </c>
      <c r="AG1707" s="41" t="n">
        <v>1295</v>
      </c>
      <c r="AH1707" s="44" t="n">
        <v>1276</v>
      </c>
      <c r="AI1707" s="39" t="n">
        <v>1258</v>
      </c>
      <c r="AJ1707" s="40" t="n">
        <v>1239</v>
      </c>
      <c r="AK1707" s="40" t="n">
        <v>1221</v>
      </c>
      <c r="AL1707" s="41" t="n">
        <v>1202</v>
      </c>
      <c r="AM1707" s="45" t="n">
        <v>1184</v>
      </c>
      <c r="AN1707" s="39" t="n">
        <v>1166</v>
      </c>
      <c r="AO1707" s="40" t="n">
        <v>1148</v>
      </c>
      <c r="AP1707" s="40" t="n">
        <v>1131</v>
      </c>
      <c r="AQ1707" s="41" t="n">
        <v>1113</v>
      </c>
      <c r="AR1707" s="46" t="n">
        <v>1095</v>
      </c>
      <c r="AS1707" s="39" t="n">
        <v>1078</v>
      </c>
      <c r="AT1707" s="40" t="n">
        <v>1061</v>
      </c>
      <c r="AU1707" s="40" t="n">
        <v>1043</v>
      </c>
      <c r="AV1707" s="41" t="n">
        <v>1026</v>
      </c>
      <c r="AW1707" s="45" t="n">
        <v>1009</v>
      </c>
      <c r="AX1707" s="39" t="n">
        <v>992</v>
      </c>
      <c r="AY1707" s="40" t="n">
        <v>976</v>
      </c>
      <c r="AZ1707" s="40" t="n">
        <v>959</v>
      </c>
      <c r="BA1707" s="41" t="n">
        <v>943</v>
      </c>
      <c r="BB1707" s="46" t="n">
        <v>926</v>
      </c>
    </row>
    <row r="1708" customFormat="false" ht="11.25" hidden="false" customHeight="false" outlineLevel="0" collapsed="false">
      <c r="B1708" s="36" t="s">
        <v>1839</v>
      </c>
      <c r="C1708" s="37" t="s">
        <v>1854</v>
      </c>
      <c r="D1708" s="38" t="n">
        <v>9257</v>
      </c>
      <c r="E1708" s="39" t="n">
        <v>9215</v>
      </c>
      <c r="F1708" s="40" t="n">
        <v>9173</v>
      </c>
      <c r="G1708" s="40" t="n">
        <v>9131</v>
      </c>
      <c r="H1708" s="41" t="n">
        <v>9089</v>
      </c>
      <c r="I1708" s="42" t="n">
        <v>9047</v>
      </c>
      <c r="J1708" s="39" t="n">
        <v>9000</v>
      </c>
      <c r="K1708" s="40" t="n">
        <v>8953</v>
      </c>
      <c r="L1708" s="40" t="n">
        <v>8905</v>
      </c>
      <c r="M1708" s="41" t="n">
        <v>8858</v>
      </c>
      <c r="N1708" s="43" t="n">
        <v>8811</v>
      </c>
      <c r="O1708" s="39" t="n">
        <v>8761</v>
      </c>
      <c r="P1708" s="40" t="n">
        <v>8712</v>
      </c>
      <c r="Q1708" s="40" t="n">
        <v>8662</v>
      </c>
      <c r="R1708" s="41" t="n">
        <v>8613</v>
      </c>
      <c r="S1708" s="43" t="n">
        <v>8563</v>
      </c>
      <c r="T1708" s="39" t="n">
        <v>8511</v>
      </c>
      <c r="U1708" s="40" t="n">
        <v>8458</v>
      </c>
      <c r="V1708" s="40" t="n">
        <v>8406</v>
      </c>
      <c r="W1708" s="41" t="n">
        <v>8353</v>
      </c>
      <c r="X1708" s="43" t="n">
        <v>8301</v>
      </c>
      <c r="Y1708" s="39" t="n">
        <v>8246</v>
      </c>
      <c r="Z1708" s="40" t="n">
        <v>8190</v>
      </c>
      <c r="AA1708" s="40" t="n">
        <v>8135</v>
      </c>
      <c r="AB1708" s="41" t="n">
        <v>8079</v>
      </c>
      <c r="AC1708" s="43" t="n">
        <v>8024</v>
      </c>
      <c r="AD1708" s="39" t="n">
        <v>7963</v>
      </c>
      <c r="AE1708" s="40" t="n">
        <v>7902</v>
      </c>
      <c r="AF1708" s="40" t="n">
        <v>7841</v>
      </c>
      <c r="AG1708" s="41" t="n">
        <v>7780</v>
      </c>
      <c r="AH1708" s="44" t="n">
        <v>7719</v>
      </c>
      <c r="AI1708" s="39" t="n">
        <v>7653</v>
      </c>
      <c r="AJ1708" s="40" t="n">
        <v>7588</v>
      </c>
      <c r="AK1708" s="40" t="n">
        <v>7522</v>
      </c>
      <c r="AL1708" s="41" t="n">
        <v>7457</v>
      </c>
      <c r="AM1708" s="45" t="n">
        <v>7391</v>
      </c>
      <c r="AN1708" s="39" t="n">
        <v>7323</v>
      </c>
      <c r="AO1708" s="40" t="n">
        <v>7255</v>
      </c>
      <c r="AP1708" s="40" t="n">
        <v>7187</v>
      </c>
      <c r="AQ1708" s="41" t="n">
        <v>7119</v>
      </c>
      <c r="AR1708" s="46" t="n">
        <v>7051</v>
      </c>
      <c r="AS1708" s="39" t="n">
        <v>6982</v>
      </c>
      <c r="AT1708" s="40" t="n">
        <v>6912</v>
      </c>
      <c r="AU1708" s="40" t="n">
        <v>6843</v>
      </c>
      <c r="AV1708" s="41" t="n">
        <v>6773</v>
      </c>
      <c r="AW1708" s="45" t="n">
        <v>6704</v>
      </c>
      <c r="AX1708" s="39" t="n">
        <v>6633</v>
      </c>
      <c r="AY1708" s="40" t="n">
        <v>6561</v>
      </c>
      <c r="AZ1708" s="40" t="n">
        <v>6490</v>
      </c>
      <c r="BA1708" s="41" t="n">
        <v>6418</v>
      </c>
      <c r="BB1708" s="46" t="n">
        <v>6347</v>
      </c>
    </row>
    <row r="1709" customFormat="false" ht="11.25" hidden="false" customHeight="false" outlineLevel="0" collapsed="false">
      <c r="B1709" s="36" t="s">
        <v>1839</v>
      </c>
      <c r="C1709" s="37" t="s">
        <v>1855</v>
      </c>
      <c r="D1709" s="38" t="n">
        <v>13870</v>
      </c>
      <c r="E1709" s="39" t="n">
        <v>13774</v>
      </c>
      <c r="F1709" s="40" t="n">
        <v>13677</v>
      </c>
      <c r="G1709" s="40" t="n">
        <v>13581</v>
      </c>
      <c r="H1709" s="41" t="n">
        <v>13484</v>
      </c>
      <c r="I1709" s="42" t="n">
        <v>13388</v>
      </c>
      <c r="J1709" s="39" t="n">
        <v>13295</v>
      </c>
      <c r="K1709" s="40" t="n">
        <v>13202</v>
      </c>
      <c r="L1709" s="40" t="n">
        <v>13108</v>
      </c>
      <c r="M1709" s="41" t="n">
        <v>13015</v>
      </c>
      <c r="N1709" s="43" t="n">
        <v>12922</v>
      </c>
      <c r="O1709" s="39" t="n">
        <v>12827</v>
      </c>
      <c r="P1709" s="40" t="n">
        <v>12732</v>
      </c>
      <c r="Q1709" s="40" t="n">
        <v>12638</v>
      </c>
      <c r="R1709" s="41" t="n">
        <v>12543</v>
      </c>
      <c r="S1709" s="43" t="n">
        <v>12448</v>
      </c>
      <c r="T1709" s="39" t="n">
        <v>12349</v>
      </c>
      <c r="U1709" s="40" t="n">
        <v>12249</v>
      </c>
      <c r="V1709" s="40" t="n">
        <v>12150</v>
      </c>
      <c r="W1709" s="41" t="n">
        <v>12050</v>
      </c>
      <c r="X1709" s="43" t="n">
        <v>11951</v>
      </c>
      <c r="Y1709" s="39" t="n">
        <v>11844</v>
      </c>
      <c r="Z1709" s="40" t="n">
        <v>11737</v>
      </c>
      <c r="AA1709" s="40" t="n">
        <v>11630</v>
      </c>
      <c r="AB1709" s="41" t="n">
        <v>11523</v>
      </c>
      <c r="AC1709" s="43" t="n">
        <v>11416</v>
      </c>
      <c r="AD1709" s="39" t="n">
        <v>11296</v>
      </c>
      <c r="AE1709" s="40" t="n">
        <v>11177</v>
      </c>
      <c r="AF1709" s="40" t="n">
        <v>11057</v>
      </c>
      <c r="AG1709" s="41" t="n">
        <v>10938</v>
      </c>
      <c r="AH1709" s="44" t="n">
        <v>10818</v>
      </c>
      <c r="AI1709" s="39" t="n">
        <v>10695</v>
      </c>
      <c r="AJ1709" s="40" t="n">
        <v>10572</v>
      </c>
      <c r="AK1709" s="40" t="n">
        <v>10449</v>
      </c>
      <c r="AL1709" s="41" t="n">
        <v>10326</v>
      </c>
      <c r="AM1709" s="45" t="n">
        <v>10203</v>
      </c>
      <c r="AN1709" s="39" t="n">
        <v>10080</v>
      </c>
      <c r="AO1709" s="40" t="n">
        <v>9957</v>
      </c>
      <c r="AP1709" s="40" t="n">
        <v>9834</v>
      </c>
      <c r="AQ1709" s="41" t="n">
        <v>9711</v>
      </c>
      <c r="AR1709" s="46" t="n">
        <v>9588</v>
      </c>
      <c r="AS1709" s="39" t="n">
        <v>9466</v>
      </c>
      <c r="AT1709" s="40" t="n">
        <v>9345</v>
      </c>
      <c r="AU1709" s="40" t="n">
        <v>9223</v>
      </c>
      <c r="AV1709" s="41" t="n">
        <v>9102</v>
      </c>
      <c r="AW1709" s="45" t="n">
        <v>8980</v>
      </c>
      <c r="AX1709" s="39" t="n">
        <v>8859</v>
      </c>
      <c r="AY1709" s="40" t="n">
        <v>8738</v>
      </c>
      <c r="AZ1709" s="40" t="n">
        <v>8617</v>
      </c>
      <c r="BA1709" s="41" t="n">
        <v>8496</v>
      </c>
      <c r="BB1709" s="46" t="n">
        <v>8375</v>
      </c>
    </row>
    <row r="1710" customFormat="false" ht="11.25" hidden="false" customHeight="false" outlineLevel="0" collapsed="false">
      <c r="B1710" s="36" t="s">
        <v>1839</v>
      </c>
      <c r="C1710" s="37" t="s">
        <v>1856</v>
      </c>
      <c r="D1710" s="38" t="n">
        <v>10144</v>
      </c>
      <c r="E1710" s="39" t="n">
        <v>10187</v>
      </c>
      <c r="F1710" s="40" t="n">
        <v>10230</v>
      </c>
      <c r="G1710" s="40" t="n">
        <v>10274</v>
      </c>
      <c r="H1710" s="41" t="n">
        <v>10317</v>
      </c>
      <c r="I1710" s="42" t="n">
        <v>10360</v>
      </c>
      <c r="J1710" s="39" t="n">
        <v>10377</v>
      </c>
      <c r="K1710" s="40" t="n">
        <v>10394</v>
      </c>
      <c r="L1710" s="40" t="n">
        <v>10411</v>
      </c>
      <c r="M1710" s="41" t="n">
        <v>10428</v>
      </c>
      <c r="N1710" s="43" t="n">
        <v>10445</v>
      </c>
      <c r="O1710" s="39" t="n">
        <v>10451</v>
      </c>
      <c r="P1710" s="40" t="n">
        <v>10457</v>
      </c>
      <c r="Q1710" s="40" t="n">
        <v>10464</v>
      </c>
      <c r="R1710" s="41" t="n">
        <v>10470</v>
      </c>
      <c r="S1710" s="43" t="n">
        <v>10476</v>
      </c>
      <c r="T1710" s="39" t="n">
        <v>10473</v>
      </c>
      <c r="U1710" s="40" t="n">
        <v>10471</v>
      </c>
      <c r="V1710" s="40" t="n">
        <v>10468</v>
      </c>
      <c r="W1710" s="41" t="n">
        <v>10466</v>
      </c>
      <c r="X1710" s="43" t="n">
        <v>10463</v>
      </c>
      <c r="Y1710" s="39" t="n">
        <v>10454</v>
      </c>
      <c r="Z1710" s="40" t="n">
        <v>10444</v>
      </c>
      <c r="AA1710" s="40" t="n">
        <v>10435</v>
      </c>
      <c r="AB1710" s="41" t="n">
        <v>10425</v>
      </c>
      <c r="AC1710" s="43" t="n">
        <v>10416</v>
      </c>
      <c r="AD1710" s="39" t="n">
        <v>10391</v>
      </c>
      <c r="AE1710" s="40" t="n">
        <v>10367</v>
      </c>
      <c r="AF1710" s="40" t="n">
        <v>10342</v>
      </c>
      <c r="AG1710" s="41" t="n">
        <v>10318</v>
      </c>
      <c r="AH1710" s="44" t="n">
        <v>10293</v>
      </c>
      <c r="AI1710" s="39" t="n">
        <v>10259</v>
      </c>
      <c r="AJ1710" s="40" t="n">
        <v>10225</v>
      </c>
      <c r="AK1710" s="40" t="n">
        <v>10192</v>
      </c>
      <c r="AL1710" s="41" t="n">
        <v>10158</v>
      </c>
      <c r="AM1710" s="45" t="n">
        <v>10124</v>
      </c>
      <c r="AN1710" s="39" t="n">
        <v>10083</v>
      </c>
      <c r="AO1710" s="40" t="n">
        <v>10043</v>
      </c>
      <c r="AP1710" s="40" t="n">
        <v>10002</v>
      </c>
      <c r="AQ1710" s="41" t="n">
        <v>9962</v>
      </c>
      <c r="AR1710" s="46" t="n">
        <v>9921</v>
      </c>
      <c r="AS1710" s="39" t="n">
        <v>9875</v>
      </c>
      <c r="AT1710" s="40" t="n">
        <v>9828</v>
      </c>
      <c r="AU1710" s="40" t="n">
        <v>9782</v>
      </c>
      <c r="AV1710" s="41" t="n">
        <v>9735</v>
      </c>
      <c r="AW1710" s="45" t="n">
        <v>9689</v>
      </c>
      <c r="AX1710" s="39" t="n">
        <v>9636</v>
      </c>
      <c r="AY1710" s="40" t="n">
        <v>9582</v>
      </c>
      <c r="AZ1710" s="40" t="n">
        <v>9529</v>
      </c>
      <c r="BA1710" s="41" t="n">
        <v>9475</v>
      </c>
      <c r="BB1710" s="46" t="n">
        <v>9422</v>
      </c>
    </row>
    <row r="1711" customFormat="false" ht="11.25" hidden="false" customHeight="false" outlineLevel="0" collapsed="false">
      <c r="B1711" s="36" t="s">
        <v>1839</v>
      </c>
      <c r="C1711" s="37" t="s">
        <v>1857</v>
      </c>
      <c r="D1711" s="38" t="n">
        <v>5331</v>
      </c>
      <c r="E1711" s="39" t="n">
        <v>5367</v>
      </c>
      <c r="F1711" s="40" t="n">
        <v>5402</v>
      </c>
      <c r="G1711" s="40" t="n">
        <v>5438</v>
      </c>
      <c r="H1711" s="41" t="n">
        <v>5473</v>
      </c>
      <c r="I1711" s="42" t="n">
        <v>5509</v>
      </c>
      <c r="J1711" s="39" t="n">
        <v>5533</v>
      </c>
      <c r="K1711" s="40" t="n">
        <v>5557</v>
      </c>
      <c r="L1711" s="40" t="n">
        <v>5581</v>
      </c>
      <c r="M1711" s="41" t="n">
        <v>5605</v>
      </c>
      <c r="N1711" s="43" t="n">
        <v>5629</v>
      </c>
      <c r="O1711" s="39" t="n">
        <v>5646</v>
      </c>
      <c r="P1711" s="40" t="n">
        <v>5663</v>
      </c>
      <c r="Q1711" s="40" t="n">
        <v>5680</v>
      </c>
      <c r="R1711" s="41" t="n">
        <v>5697</v>
      </c>
      <c r="S1711" s="43" t="n">
        <v>5714</v>
      </c>
      <c r="T1711" s="39" t="n">
        <v>5727</v>
      </c>
      <c r="U1711" s="40" t="n">
        <v>5739</v>
      </c>
      <c r="V1711" s="40" t="n">
        <v>5752</v>
      </c>
      <c r="W1711" s="41" t="n">
        <v>5764</v>
      </c>
      <c r="X1711" s="43" t="n">
        <v>5777</v>
      </c>
      <c r="Y1711" s="39" t="n">
        <v>5789</v>
      </c>
      <c r="Z1711" s="40" t="n">
        <v>5801</v>
      </c>
      <c r="AA1711" s="40" t="n">
        <v>5814</v>
      </c>
      <c r="AB1711" s="41" t="n">
        <v>5826</v>
      </c>
      <c r="AC1711" s="43" t="n">
        <v>5838</v>
      </c>
      <c r="AD1711" s="39" t="n">
        <v>5847</v>
      </c>
      <c r="AE1711" s="40" t="n">
        <v>5856</v>
      </c>
      <c r="AF1711" s="40" t="n">
        <v>5866</v>
      </c>
      <c r="AG1711" s="41" t="n">
        <v>5875</v>
      </c>
      <c r="AH1711" s="44" t="n">
        <v>5884</v>
      </c>
      <c r="AI1711" s="39" t="n">
        <v>5888</v>
      </c>
      <c r="AJ1711" s="40" t="n">
        <v>5892</v>
      </c>
      <c r="AK1711" s="40" t="n">
        <v>5895</v>
      </c>
      <c r="AL1711" s="41" t="n">
        <v>5899</v>
      </c>
      <c r="AM1711" s="45" t="n">
        <v>5903</v>
      </c>
      <c r="AN1711" s="39" t="n">
        <v>5902</v>
      </c>
      <c r="AO1711" s="40" t="n">
        <v>5902</v>
      </c>
      <c r="AP1711" s="40" t="n">
        <v>5901</v>
      </c>
      <c r="AQ1711" s="41" t="n">
        <v>5901</v>
      </c>
      <c r="AR1711" s="46" t="n">
        <v>5900</v>
      </c>
      <c r="AS1711" s="39" t="n">
        <v>5895</v>
      </c>
      <c r="AT1711" s="40" t="n">
        <v>5891</v>
      </c>
      <c r="AU1711" s="40" t="n">
        <v>5886</v>
      </c>
      <c r="AV1711" s="41" t="n">
        <v>5882</v>
      </c>
      <c r="AW1711" s="45" t="n">
        <v>5877</v>
      </c>
      <c r="AX1711" s="39" t="n">
        <v>5867</v>
      </c>
      <c r="AY1711" s="40" t="n">
        <v>5858</v>
      </c>
      <c r="AZ1711" s="40" t="n">
        <v>5848</v>
      </c>
      <c r="BA1711" s="41" t="n">
        <v>5839</v>
      </c>
      <c r="BB1711" s="46" t="n">
        <v>5829</v>
      </c>
    </row>
    <row r="1712" customFormat="false" ht="11.25" hidden="false" customHeight="false" outlineLevel="0" collapsed="false">
      <c r="B1712" s="36" t="s">
        <v>1839</v>
      </c>
      <c r="C1712" s="37" t="s">
        <v>1858</v>
      </c>
      <c r="D1712" s="38" t="n">
        <v>11066</v>
      </c>
      <c r="E1712" s="39" t="n">
        <v>11121</v>
      </c>
      <c r="F1712" s="40" t="n">
        <v>11176</v>
      </c>
      <c r="G1712" s="40" t="n">
        <v>11232</v>
      </c>
      <c r="H1712" s="41" t="n">
        <v>11287</v>
      </c>
      <c r="I1712" s="42" t="n">
        <v>11342</v>
      </c>
      <c r="J1712" s="39" t="n">
        <v>11363</v>
      </c>
      <c r="K1712" s="40" t="n">
        <v>11384</v>
      </c>
      <c r="L1712" s="40" t="n">
        <v>11406</v>
      </c>
      <c r="M1712" s="41" t="n">
        <v>11427</v>
      </c>
      <c r="N1712" s="43" t="n">
        <v>11448</v>
      </c>
      <c r="O1712" s="39" t="n">
        <v>11454</v>
      </c>
      <c r="P1712" s="40" t="n">
        <v>11460</v>
      </c>
      <c r="Q1712" s="40" t="n">
        <v>11467</v>
      </c>
      <c r="R1712" s="41" t="n">
        <v>11473</v>
      </c>
      <c r="S1712" s="43" t="n">
        <v>11479</v>
      </c>
      <c r="T1712" s="39" t="n">
        <v>11475</v>
      </c>
      <c r="U1712" s="40" t="n">
        <v>11472</v>
      </c>
      <c r="V1712" s="40" t="n">
        <v>11468</v>
      </c>
      <c r="W1712" s="41" t="n">
        <v>11465</v>
      </c>
      <c r="X1712" s="43" t="n">
        <v>11461</v>
      </c>
      <c r="Y1712" s="39" t="n">
        <v>11456</v>
      </c>
      <c r="Z1712" s="40" t="n">
        <v>11452</v>
      </c>
      <c r="AA1712" s="40" t="n">
        <v>11447</v>
      </c>
      <c r="AB1712" s="41" t="n">
        <v>11443</v>
      </c>
      <c r="AC1712" s="43" t="n">
        <v>11438</v>
      </c>
      <c r="AD1712" s="39" t="n">
        <v>11425</v>
      </c>
      <c r="AE1712" s="40" t="n">
        <v>11412</v>
      </c>
      <c r="AF1712" s="40" t="n">
        <v>11398</v>
      </c>
      <c r="AG1712" s="41" t="n">
        <v>11385</v>
      </c>
      <c r="AH1712" s="44" t="n">
        <v>11372</v>
      </c>
      <c r="AI1712" s="39" t="n">
        <v>11348</v>
      </c>
      <c r="AJ1712" s="40" t="n">
        <v>11324</v>
      </c>
      <c r="AK1712" s="40" t="n">
        <v>11301</v>
      </c>
      <c r="AL1712" s="41" t="n">
        <v>11277</v>
      </c>
      <c r="AM1712" s="45" t="n">
        <v>11253</v>
      </c>
      <c r="AN1712" s="39" t="n">
        <v>11221</v>
      </c>
      <c r="AO1712" s="40" t="n">
        <v>11189</v>
      </c>
      <c r="AP1712" s="40" t="n">
        <v>11158</v>
      </c>
      <c r="AQ1712" s="41" t="n">
        <v>11126</v>
      </c>
      <c r="AR1712" s="46" t="n">
        <v>11094</v>
      </c>
      <c r="AS1712" s="39" t="n">
        <v>11055</v>
      </c>
      <c r="AT1712" s="40" t="n">
        <v>11016</v>
      </c>
      <c r="AU1712" s="40" t="n">
        <v>10978</v>
      </c>
      <c r="AV1712" s="41" t="n">
        <v>10939</v>
      </c>
      <c r="AW1712" s="45" t="n">
        <v>10900</v>
      </c>
      <c r="AX1712" s="39" t="n">
        <v>10853</v>
      </c>
      <c r="AY1712" s="40" t="n">
        <v>10806</v>
      </c>
      <c r="AZ1712" s="40" t="n">
        <v>10758</v>
      </c>
      <c r="BA1712" s="41" t="n">
        <v>10711</v>
      </c>
      <c r="BB1712" s="46" t="n">
        <v>10664</v>
      </c>
    </row>
    <row r="1713" customFormat="false" ht="11.25" hidden="false" customHeight="false" outlineLevel="0" collapsed="false">
      <c r="B1713" s="36" t="s">
        <v>1839</v>
      </c>
      <c r="C1713" s="37" t="s">
        <v>1859</v>
      </c>
      <c r="D1713" s="38" t="n">
        <v>4737</v>
      </c>
      <c r="E1713" s="39" t="n">
        <v>4693</v>
      </c>
      <c r="F1713" s="40" t="n">
        <v>4649</v>
      </c>
      <c r="G1713" s="40" t="n">
        <v>4605</v>
      </c>
      <c r="H1713" s="41" t="n">
        <v>4561</v>
      </c>
      <c r="I1713" s="42" t="n">
        <v>4517</v>
      </c>
      <c r="J1713" s="39" t="n">
        <v>4472</v>
      </c>
      <c r="K1713" s="40" t="n">
        <v>4427</v>
      </c>
      <c r="L1713" s="40" t="n">
        <v>4382</v>
      </c>
      <c r="M1713" s="41" t="n">
        <v>4337</v>
      </c>
      <c r="N1713" s="43" t="n">
        <v>4292</v>
      </c>
      <c r="O1713" s="39" t="n">
        <v>4240</v>
      </c>
      <c r="P1713" s="40" t="n">
        <v>4188</v>
      </c>
      <c r="Q1713" s="40" t="n">
        <v>4137</v>
      </c>
      <c r="R1713" s="41" t="n">
        <v>4085</v>
      </c>
      <c r="S1713" s="43" t="n">
        <v>4033</v>
      </c>
      <c r="T1713" s="39" t="n">
        <v>3980</v>
      </c>
      <c r="U1713" s="40" t="n">
        <v>3928</v>
      </c>
      <c r="V1713" s="40" t="n">
        <v>3875</v>
      </c>
      <c r="W1713" s="41" t="n">
        <v>3823</v>
      </c>
      <c r="X1713" s="43" t="n">
        <v>3770</v>
      </c>
      <c r="Y1713" s="39" t="n">
        <v>3720</v>
      </c>
      <c r="Z1713" s="40" t="n">
        <v>3670</v>
      </c>
      <c r="AA1713" s="40" t="n">
        <v>3619</v>
      </c>
      <c r="AB1713" s="41" t="n">
        <v>3569</v>
      </c>
      <c r="AC1713" s="43" t="n">
        <v>3519</v>
      </c>
      <c r="AD1713" s="39" t="n">
        <v>3464</v>
      </c>
      <c r="AE1713" s="40" t="n">
        <v>3409</v>
      </c>
      <c r="AF1713" s="40" t="n">
        <v>3355</v>
      </c>
      <c r="AG1713" s="41" t="n">
        <v>3300</v>
      </c>
      <c r="AH1713" s="44" t="n">
        <v>3245</v>
      </c>
      <c r="AI1713" s="39" t="n">
        <v>3192</v>
      </c>
      <c r="AJ1713" s="40" t="n">
        <v>3138</v>
      </c>
      <c r="AK1713" s="40" t="n">
        <v>3085</v>
      </c>
      <c r="AL1713" s="41" t="n">
        <v>3031</v>
      </c>
      <c r="AM1713" s="45" t="n">
        <v>2978</v>
      </c>
      <c r="AN1713" s="39" t="n">
        <v>2927</v>
      </c>
      <c r="AO1713" s="40" t="n">
        <v>2876</v>
      </c>
      <c r="AP1713" s="40" t="n">
        <v>2825</v>
      </c>
      <c r="AQ1713" s="41" t="n">
        <v>2774</v>
      </c>
      <c r="AR1713" s="46" t="n">
        <v>2723</v>
      </c>
      <c r="AS1713" s="39" t="n">
        <v>2675</v>
      </c>
      <c r="AT1713" s="40" t="n">
        <v>2626</v>
      </c>
      <c r="AU1713" s="40" t="n">
        <v>2578</v>
      </c>
      <c r="AV1713" s="41" t="n">
        <v>2529</v>
      </c>
      <c r="AW1713" s="45" t="n">
        <v>2481</v>
      </c>
      <c r="AX1713" s="39" t="n">
        <v>2435</v>
      </c>
      <c r="AY1713" s="40" t="n">
        <v>2389</v>
      </c>
      <c r="AZ1713" s="40" t="n">
        <v>2343</v>
      </c>
      <c r="BA1713" s="41" t="n">
        <v>2297</v>
      </c>
      <c r="BB1713" s="46" t="n">
        <v>2251</v>
      </c>
    </row>
    <row r="1714" customFormat="false" ht="11.25" hidden="false" customHeight="false" outlineLevel="0" collapsed="false">
      <c r="B1714" s="36" t="s">
        <v>1839</v>
      </c>
      <c r="C1714" s="37" t="s">
        <v>1860</v>
      </c>
      <c r="D1714" s="38" t="n">
        <v>38200</v>
      </c>
      <c r="E1714" s="39" t="n">
        <v>38292</v>
      </c>
      <c r="F1714" s="40" t="n">
        <v>38384</v>
      </c>
      <c r="G1714" s="40" t="n">
        <v>38477</v>
      </c>
      <c r="H1714" s="41" t="n">
        <v>38569</v>
      </c>
      <c r="I1714" s="42" t="n">
        <v>38661</v>
      </c>
      <c r="J1714" s="39" t="n">
        <v>38699</v>
      </c>
      <c r="K1714" s="40" t="n">
        <v>38736</v>
      </c>
      <c r="L1714" s="40" t="n">
        <v>38774</v>
      </c>
      <c r="M1714" s="41" t="n">
        <v>38811</v>
      </c>
      <c r="N1714" s="43" t="n">
        <v>38849</v>
      </c>
      <c r="O1714" s="39" t="n">
        <v>38825</v>
      </c>
      <c r="P1714" s="40" t="n">
        <v>38801</v>
      </c>
      <c r="Q1714" s="40" t="n">
        <v>38777</v>
      </c>
      <c r="R1714" s="41" t="n">
        <v>38753</v>
      </c>
      <c r="S1714" s="43" t="n">
        <v>38729</v>
      </c>
      <c r="T1714" s="39" t="n">
        <v>38669</v>
      </c>
      <c r="U1714" s="40" t="n">
        <v>38609</v>
      </c>
      <c r="V1714" s="40" t="n">
        <v>38550</v>
      </c>
      <c r="W1714" s="41" t="n">
        <v>38490</v>
      </c>
      <c r="X1714" s="43" t="n">
        <v>38430</v>
      </c>
      <c r="Y1714" s="39" t="n">
        <v>38348</v>
      </c>
      <c r="Z1714" s="40" t="n">
        <v>38266</v>
      </c>
      <c r="AA1714" s="40" t="n">
        <v>38184</v>
      </c>
      <c r="AB1714" s="41" t="n">
        <v>38102</v>
      </c>
      <c r="AC1714" s="43" t="n">
        <v>38020</v>
      </c>
      <c r="AD1714" s="39" t="n">
        <v>37898</v>
      </c>
      <c r="AE1714" s="40" t="n">
        <v>37777</v>
      </c>
      <c r="AF1714" s="40" t="n">
        <v>37655</v>
      </c>
      <c r="AG1714" s="41" t="n">
        <v>37534</v>
      </c>
      <c r="AH1714" s="44" t="n">
        <v>37412</v>
      </c>
      <c r="AI1714" s="39" t="n">
        <v>37258</v>
      </c>
      <c r="AJ1714" s="40" t="n">
        <v>37104</v>
      </c>
      <c r="AK1714" s="40" t="n">
        <v>36949</v>
      </c>
      <c r="AL1714" s="41" t="n">
        <v>36795</v>
      </c>
      <c r="AM1714" s="45" t="n">
        <v>36641</v>
      </c>
      <c r="AN1714" s="39" t="n">
        <v>36464</v>
      </c>
      <c r="AO1714" s="40" t="n">
        <v>36286</v>
      </c>
      <c r="AP1714" s="40" t="n">
        <v>36109</v>
      </c>
      <c r="AQ1714" s="41" t="n">
        <v>35931</v>
      </c>
      <c r="AR1714" s="46" t="n">
        <v>35754</v>
      </c>
      <c r="AS1714" s="39" t="n">
        <v>35557</v>
      </c>
      <c r="AT1714" s="40" t="n">
        <v>35361</v>
      </c>
      <c r="AU1714" s="40" t="n">
        <v>35164</v>
      </c>
      <c r="AV1714" s="41" t="n">
        <v>34968</v>
      </c>
      <c r="AW1714" s="45" t="n">
        <v>34771</v>
      </c>
      <c r="AX1714" s="39" t="n">
        <v>34551</v>
      </c>
      <c r="AY1714" s="40" t="n">
        <v>34331</v>
      </c>
      <c r="AZ1714" s="40" t="n">
        <v>34112</v>
      </c>
      <c r="BA1714" s="41" t="n">
        <v>33892</v>
      </c>
      <c r="BB1714" s="46" t="n">
        <v>33672</v>
      </c>
    </row>
    <row r="1715" customFormat="false" ht="11.25" hidden="false" customHeight="false" outlineLevel="0" collapsed="false">
      <c r="B1715" s="36" t="s">
        <v>1839</v>
      </c>
      <c r="C1715" s="37" t="s">
        <v>1861</v>
      </c>
      <c r="D1715" s="38" t="n">
        <v>13827</v>
      </c>
      <c r="E1715" s="39" t="n">
        <v>13833</v>
      </c>
      <c r="F1715" s="40" t="n">
        <v>13840</v>
      </c>
      <c r="G1715" s="40" t="n">
        <v>13846</v>
      </c>
      <c r="H1715" s="41" t="n">
        <v>13853</v>
      </c>
      <c r="I1715" s="42" t="n">
        <v>13859</v>
      </c>
      <c r="J1715" s="39" t="n">
        <v>13844</v>
      </c>
      <c r="K1715" s="40" t="n">
        <v>13829</v>
      </c>
      <c r="L1715" s="40" t="n">
        <v>13815</v>
      </c>
      <c r="M1715" s="41" t="n">
        <v>13800</v>
      </c>
      <c r="N1715" s="43" t="n">
        <v>13785</v>
      </c>
      <c r="O1715" s="39" t="n">
        <v>13753</v>
      </c>
      <c r="P1715" s="40" t="n">
        <v>13720</v>
      </c>
      <c r="Q1715" s="40" t="n">
        <v>13688</v>
      </c>
      <c r="R1715" s="41" t="n">
        <v>13655</v>
      </c>
      <c r="S1715" s="43" t="n">
        <v>13623</v>
      </c>
      <c r="T1715" s="39" t="n">
        <v>13584</v>
      </c>
      <c r="U1715" s="40" t="n">
        <v>13544</v>
      </c>
      <c r="V1715" s="40" t="n">
        <v>13505</v>
      </c>
      <c r="W1715" s="41" t="n">
        <v>13465</v>
      </c>
      <c r="X1715" s="43" t="n">
        <v>13426</v>
      </c>
      <c r="Y1715" s="39" t="n">
        <v>13386</v>
      </c>
      <c r="Z1715" s="40" t="n">
        <v>13346</v>
      </c>
      <c r="AA1715" s="40" t="n">
        <v>13305</v>
      </c>
      <c r="AB1715" s="41" t="n">
        <v>13265</v>
      </c>
      <c r="AC1715" s="43" t="n">
        <v>13225</v>
      </c>
      <c r="AD1715" s="39" t="n">
        <v>13179</v>
      </c>
      <c r="AE1715" s="40" t="n">
        <v>13133</v>
      </c>
      <c r="AF1715" s="40" t="n">
        <v>13086</v>
      </c>
      <c r="AG1715" s="41" t="n">
        <v>13040</v>
      </c>
      <c r="AH1715" s="44" t="n">
        <v>12994</v>
      </c>
      <c r="AI1715" s="39" t="n">
        <v>12937</v>
      </c>
      <c r="AJ1715" s="40" t="n">
        <v>12879</v>
      </c>
      <c r="AK1715" s="40" t="n">
        <v>12822</v>
      </c>
      <c r="AL1715" s="41" t="n">
        <v>12764</v>
      </c>
      <c r="AM1715" s="45" t="n">
        <v>12707</v>
      </c>
      <c r="AN1715" s="39" t="n">
        <v>12642</v>
      </c>
      <c r="AO1715" s="40" t="n">
        <v>12577</v>
      </c>
      <c r="AP1715" s="40" t="n">
        <v>12511</v>
      </c>
      <c r="AQ1715" s="41" t="n">
        <v>12446</v>
      </c>
      <c r="AR1715" s="46" t="n">
        <v>12381</v>
      </c>
      <c r="AS1715" s="39" t="n">
        <v>12309</v>
      </c>
      <c r="AT1715" s="40" t="n">
        <v>12238</v>
      </c>
      <c r="AU1715" s="40" t="n">
        <v>12166</v>
      </c>
      <c r="AV1715" s="41" t="n">
        <v>12095</v>
      </c>
      <c r="AW1715" s="45" t="n">
        <v>12023</v>
      </c>
      <c r="AX1715" s="39" t="n">
        <v>11944</v>
      </c>
      <c r="AY1715" s="40" t="n">
        <v>11864</v>
      </c>
      <c r="AZ1715" s="40" t="n">
        <v>11785</v>
      </c>
      <c r="BA1715" s="41" t="n">
        <v>11705</v>
      </c>
      <c r="BB1715" s="46" t="n">
        <v>11626</v>
      </c>
    </row>
    <row r="1716" customFormat="false" ht="11.25" hidden="false" customHeight="false" outlineLevel="0" collapsed="false">
      <c r="B1716" s="36" t="s">
        <v>1839</v>
      </c>
      <c r="C1716" s="37" t="s">
        <v>1862</v>
      </c>
      <c r="D1716" s="38" t="n">
        <v>27264</v>
      </c>
      <c r="E1716" s="39" t="n">
        <v>27323</v>
      </c>
      <c r="F1716" s="40" t="n">
        <v>27383</v>
      </c>
      <c r="G1716" s="40" t="n">
        <v>27442</v>
      </c>
      <c r="H1716" s="41" t="n">
        <v>27502</v>
      </c>
      <c r="I1716" s="42" t="n">
        <v>27561</v>
      </c>
      <c r="J1716" s="39" t="n">
        <v>27584</v>
      </c>
      <c r="K1716" s="40" t="n">
        <v>27606</v>
      </c>
      <c r="L1716" s="40" t="n">
        <v>27629</v>
      </c>
      <c r="M1716" s="41" t="n">
        <v>27651</v>
      </c>
      <c r="N1716" s="43" t="n">
        <v>27674</v>
      </c>
      <c r="O1716" s="39" t="n">
        <v>27658</v>
      </c>
      <c r="P1716" s="40" t="n">
        <v>27643</v>
      </c>
      <c r="Q1716" s="40" t="n">
        <v>27627</v>
      </c>
      <c r="R1716" s="41" t="n">
        <v>27612</v>
      </c>
      <c r="S1716" s="43" t="n">
        <v>27596</v>
      </c>
      <c r="T1716" s="39" t="n">
        <v>27549</v>
      </c>
      <c r="U1716" s="40" t="n">
        <v>27503</v>
      </c>
      <c r="V1716" s="40" t="n">
        <v>27456</v>
      </c>
      <c r="W1716" s="41" t="n">
        <v>27410</v>
      </c>
      <c r="X1716" s="43" t="n">
        <v>27363</v>
      </c>
      <c r="Y1716" s="39" t="n">
        <v>27294</v>
      </c>
      <c r="Z1716" s="40" t="n">
        <v>27225</v>
      </c>
      <c r="AA1716" s="40" t="n">
        <v>27155</v>
      </c>
      <c r="AB1716" s="41" t="n">
        <v>27086</v>
      </c>
      <c r="AC1716" s="43" t="n">
        <v>27017</v>
      </c>
      <c r="AD1716" s="39" t="n">
        <v>26921</v>
      </c>
      <c r="AE1716" s="40" t="n">
        <v>26825</v>
      </c>
      <c r="AF1716" s="40" t="n">
        <v>26729</v>
      </c>
      <c r="AG1716" s="41" t="n">
        <v>26633</v>
      </c>
      <c r="AH1716" s="44" t="n">
        <v>26537</v>
      </c>
      <c r="AI1716" s="39" t="n">
        <v>26418</v>
      </c>
      <c r="AJ1716" s="40" t="n">
        <v>26299</v>
      </c>
      <c r="AK1716" s="40" t="n">
        <v>26181</v>
      </c>
      <c r="AL1716" s="41" t="n">
        <v>26062</v>
      </c>
      <c r="AM1716" s="45" t="n">
        <v>25943</v>
      </c>
      <c r="AN1716" s="39" t="n">
        <v>25808</v>
      </c>
      <c r="AO1716" s="40" t="n">
        <v>25673</v>
      </c>
      <c r="AP1716" s="40" t="n">
        <v>25539</v>
      </c>
      <c r="AQ1716" s="41" t="n">
        <v>25404</v>
      </c>
      <c r="AR1716" s="46" t="n">
        <v>25269</v>
      </c>
      <c r="AS1716" s="39" t="n">
        <v>25121</v>
      </c>
      <c r="AT1716" s="40" t="n">
        <v>24973</v>
      </c>
      <c r="AU1716" s="40" t="n">
        <v>24825</v>
      </c>
      <c r="AV1716" s="41" t="n">
        <v>24677</v>
      </c>
      <c r="AW1716" s="45" t="n">
        <v>24529</v>
      </c>
      <c r="AX1716" s="39" t="n">
        <v>24365</v>
      </c>
      <c r="AY1716" s="40" t="n">
        <v>24201</v>
      </c>
      <c r="AZ1716" s="40" t="n">
        <v>24038</v>
      </c>
      <c r="BA1716" s="41" t="n">
        <v>23874</v>
      </c>
      <c r="BB1716" s="46" t="n">
        <v>23710</v>
      </c>
    </row>
    <row r="1717" customFormat="false" ht="11.25" hidden="false" customHeight="false" outlineLevel="0" collapsed="false">
      <c r="B1717" s="36" t="s">
        <v>1839</v>
      </c>
      <c r="C1717" s="37" t="s">
        <v>1863</v>
      </c>
      <c r="D1717" s="38" t="n">
        <v>15951</v>
      </c>
      <c r="E1717" s="39" t="n">
        <v>15969</v>
      </c>
      <c r="F1717" s="40" t="n">
        <v>15986</v>
      </c>
      <c r="G1717" s="40" t="n">
        <v>16004</v>
      </c>
      <c r="H1717" s="41" t="n">
        <v>16021</v>
      </c>
      <c r="I1717" s="42" t="n">
        <v>16039</v>
      </c>
      <c r="J1717" s="39" t="n">
        <v>16034</v>
      </c>
      <c r="K1717" s="40" t="n">
        <v>16028</v>
      </c>
      <c r="L1717" s="40" t="n">
        <v>16023</v>
      </c>
      <c r="M1717" s="41" t="n">
        <v>16017</v>
      </c>
      <c r="N1717" s="43" t="n">
        <v>16012</v>
      </c>
      <c r="O1717" s="39" t="n">
        <v>15988</v>
      </c>
      <c r="P1717" s="40" t="n">
        <v>15963</v>
      </c>
      <c r="Q1717" s="40" t="n">
        <v>15939</v>
      </c>
      <c r="R1717" s="41" t="n">
        <v>15914</v>
      </c>
      <c r="S1717" s="43" t="n">
        <v>15890</v>
      </c>
      <c r="T1717" s="39" t="n">
        <v>15851</v>
      </c>
      <c r="U1717" s="40" t="n">
        <v>15812</v>
      </c>
      <c r="V1717" s="40" t="n">
        <v>15774</v>
      </c>
      <c r="W1717" s="41" t="n">
        <v>15735</v>
      </c>
      <c r="X1717" s="43" t="n">
        <v>15696</v>
      </c>
      <c r="Y1717" s="39" t="n">
        <v>15647</v>
      </c>
      <c r="Z1717" s="40" t="n">
        <v>15598</v>
      </c>
      <c r="AA1717" s="40" t="n">
        <v>15548</v>
      </c>
      <c r="AB1717" s="41" t="n">
        <v>15499</v>
      </c>
      <c r="AC1717" s="43" t="n">
        <v>15450</v>
      </c>
      <c r="AD1717" s="39" t="n">
        <v>15391</v>
      </c>
      <c r="AE1717" s="40" t="n">
        <v>15332</v>
      </c>
      <c r="AF1717" s="40" t="n">
        <v>15273</v>
      </c>
      <c r="AG1717" s="41" t="n">
        <v>15214</v>
      </c>
      <c r="AH1717" s="44" t="n">
        <v>15155</v>
      </c>
      <c r="AI1717" s="39" t="n">
        <v>15083</v>
      </c>
      <c r="AJ1717" s="40" t="n">
        <v>15011</v>
      </c>
      <c r="AK1717" s="40" t="n">
        <v>14940</v>
      </c>
      <c r="AL1717" s="41" t="n">
        <v>14868</v>
      </c>
      <c r="AM1717" s="45" t="n">
        <v>14796</v>
      </c>
      <c r="AN1717" s="39" t="n">
        <v>14715</v>
      </c>
      <c r="AO1717" s="40" t="n">
        <v>14634</v>
      </c>
      <c r="AP1717" s="40" t="n">
        <v>14554</v>
      </c>
      <c r="AQ1717" s="41" t="n">
        <v>14473</v>
      </c>
      <c r="AR1717" s="46" t="n">
        <v>14392</v>
      </c>
      <c r="AS1717" s="39" t="n">
        <v>14304</v>
      </c>
      <c r="AT1717" s="40" t="n">
        <v>14216</v>
      </c>
      <c r="AU1717" s="40" t="n">
        <v>14128</v>
      </c>
      <c r="AV1717" s="41" t="n">
        <v>14040</v>
      </c>
      <c r="AW1717" s="45" t="n">
        <v>13952</v>
      </c>
      <c r="AX1717" s="39" t="n">
        <v>13855</v>
      </c>
      <c r="AY1717" s="40" t="n">
        <v>13758</v>
      </c>
      <c r="AZ1717" s="40" t="n">
        <v>13662</v>
      </c>
      <c r="BA1717" s="41" t="n">
        <v>13565</v>
      </c>
      <c r="BB1717" s="46" t="n">
        <v>13468</v>
      </c>
    </row>
    <row r="1718" customFormat="false" ht="11.25" hidden="false" customHeight="false" outlineLevel="0" collapsed="false">
      <c r="B1718" s="36" t="s">
        <v>1839</v>
      </c>
      <c r="C1718" s="37" t="s">
        <v>1864</v>
      </c>
      <c r="D1718" s="38" t="n">
        <v>17680</v>
      </c>
      <c r="E1718" s="39" t="n">
        <v>17790</v>
      </c>
      <c r="F1718" s="40" t="n">
        <v>17899</v>
      </c>
      <c r="G1718" s="40" t="n">
        <v>18009</v>
      </c>
      <c r="H1718" s="41" t="n">
        <v>18118</v>
      </c>
      <c r="I1718" s="42" t="n">
        <v>18228</v>
      </c>
      <c r="J1718" s="39" t="n">
        <v>18296</v>
      </c>
      <c r="K1718" s="40" t="n">
        <v>18364</v>
      </c>
      <c r="L1718" s="40" t="n">
        <v>18433</v>
      </c>
      <c r="M1718" s="41" t="n">
        <v>18501</v>
      </c>
      <c r="N1718" s="43" t="n">
        <v>18569</v>
      </c>
      <c r="O1718" s="39" t="n">
        <v>18615</v>
      </c>
      <c r="P1718" s="40" t="n">
        <v>18661</v>
      </c>
      <c r="Q1718" s="40" t="n">
        <v>18706</v>
      </c>
      <c r="R1718" s="41" t="n">
        <v>18752</v>
      </c>
      <c r="S1718" s="43" t="n">
        <v>18798</v>
      </c>
      <c r="T1718" s="39" t="n">
        <v>18822</v>
      </c>
      <c r="U1718" s="40" t="n">
        <v>18846</v>
      </c>
      <c r="V1718" s="40" t="n">
        <v>18870</v>
      </c>
      <c r="W1718" s="41" t="n">
        <v>18894</v>
      </c>
      <c r="X1718" s="43" t="n">
        <v>18918</v>
      </c>
      <c r="Y1718" s="39" t="n">
        <v>18928</v>
      </c>
      <c r="Z1718" s="40" t="n">
        <v>18938</v>
      </c>
      <c r="AA1718" s="40" t="n">
        <v>18947</v>
      </c>
      <c r="AB1718" s="41" t="n">
        <v>18957</v>
      </c>
      <c r="AC1718" s="43" t="n">
        <v>18967</v>
      </c>
      <c r="AD1718" s="39" t="n">
        <v>18948</v>
      </c>
      <c r="AE1718" s="40" t="n">
        <v>18929</v>
      </c>
      <c r="AF1718" s="40" t="n">
        <v>18910</v>
      </c>
      <c r="AG1718" s="41" t="n">
        <v>18891</v>
      </c>
      <c r="AH1718" s="44" t="n">
        <v>18872</v>
      </c>
      <c r="AI1718" s="39" t="n">
        <v>18836</v>
      </c>
      <c r="AJ1718" s="40" t="n">
        <v>18799</v>
      </c>
      <c r="AK1718" s="40" t="n">
        <v>18763</v>
      </c>
      <c r="AL1718" s="41" t="n">
        <v>18726</v>
      </c>
      <c r="AM1718" s="45" t="n">
        <v>18690</v>
      </c>
      <c r="AN1718" s="39" t="n">
        <v>18640</v>
      </c>
      <c r="AO1718" s="40" t="n">
        <v>18591</v>
      </c>
      <c r="AP1718" s="40" t="n">
        <v>18541</v>
      </c>
      <c r="AQ1718" s="41" t="n">
        <v>18492</v>
      </c>
      <c r="AR1718" s="46" t="n">
        <v>18442</v>
      </c>
      <c r="AS1718" s="39" t="n">
        <v>18381</v>
      </c>
      <c r="AT1718" s="40" t="n">
        <v>18320</v>
      </c>
      <c r="AU1718" s="40" t="n">
        <v>18258</v>
      </c>
      <c r="AV1718" s="41" t="n">
        <v>18197</v>
      </c>
      <c r="AW1718" s="45" t="n">
        <v>18136</v>
      </c>
      <c r="AX1718" s="39" t="n">
        <v>18061</v>
      </c>
      <c r="AY1718" s="40" t="n">
        <v>17985</v>
      </c>
      <c r="AZ1718" s="40" t="n">
        <v>17910</v>
      </c>
      <c r="BA1718" s="41" t="n">
        <v>17834</v>
      </c>
      <c r="BB1718" s="46" t="n">
        <v>17759</v>
      </c>
    </row>
    <row r="1719" customFormat="false" ht="11.25" hidden="false" customHeight="false" outlineLevel="0" collapsed="false">
      <c r="B1719" s="36" t="s">
        <v>1839</v>
      </c>
      <c r="C1719" s="37" t="s">
        <v>1865</v>
      </c>
      <c r="D1719" s="38" t="n">
        <v>34766</v>
      </c>
      <c r="E1719" s="39" t="n">
        <v>34926</v>
      </c>
      <c r="F1719" s="40" t="n">
        <v>35086</v>
      </c>
      <c r="G1719" s="40" t="n">
        <v>35246</v>
      </c>
      <c r="H1719" s="41" t="n">
        <v>35406</v>
      </c>
      <c r="I1719" s="42" t="n">
        <v>35566</v>
      </c>
      <c r="J1719" s="39" t="n">
        <v>35674</v>
      </c>
      <c r="K1719" s="40" t="n">
        <v>35782</v>
      </c>
      <c r="L1719" s="40" t="n">
        <v>35891</v>
      </c>
      <c r="M1719" s="41" t="n">
        <v>35999</v>
      </c>
      <c r="N1719" s="43" t="n">
        <v>36107</v>
      </c>
      <c r="O1719" s="39" t="n">
        <v>36167</v>
      </c>
      <c r="P1719" s="40" t="n">
        <v>36227</v>
      </c>
      <c r="Q1719" s="40" t="n">
        <v>36287</v>
      </c>
      <c r="R1719" s="41" t="n">
        <v>36347</v>
      </c>
      <c r="S1719" s="43" t="n">
        <v>36407</v>
      </c>
      <c r="T1719" s="39" t="n">
        <v>36424</v>
      </c>
      <c r="U1719" s="40" t="n">
        <v>36442</v>
      </c>
      <c r="V1719" s="40" t="n">
        <v>36459</v>
      </c>
      <c r="W1719" s="41" t="n">
        <v>36477</v>
      </c>
      <c r="X1719" s="43" t="n">
        <v>36494</v>
      </c>
      <c r="Y1719" s="39" t="n">
        <v>36469</v>
      </c>
      <c r="Z1719" s="40" t="n">
        <v>36444</v>
      </c>
      <c r="AA1719" s="40" t="n">
        <v>36420</v>
      </c>
      <c r="AB1719" s="41" t="n">
        <v>36395</v>
      </c>
      <c r="AC1719" s="43" t="n">
        <v>36370</v>
      </c>
      <c r="AD1719" s="39" t="n">
        <v>36289</v>
      </c>
      <c r="AE1719" s="40" t="n">
        <v>36209</v>
      </c>
      <c r="AF1719" s="40" t="n">
        <v>36128</v>
      </c>
      <c r="AG1719" s="41" t="n">
        <v>36048</v>
      </c>
      <c r="AH1719" s="44" t="n">
        <v>35967</v>
      </c>
      <c r="AI1719" s="39" t="n">
        <v>35854</v>
      </c>
      <c r="AJ1719" s="40" t="n">
        <v>35741</v>
      </c>
      <c r="AK1719" s="40" t="n">
        <v>35628</v>
      </c>
      <c r="AL1719" s="41" t="n">
        <v>35515</v>
      </c>
      <c r="AM1719" s="45" t="n">
        <v>35402</v>
      </c>
      <c r="AN1719" s="39" t="n">
        <v>35265</v>
      </c>
      <c r="AO1719" s="40" t="n">
        <v>35128</v>
      </c>
      <c r="AP1719" s="40" t="n">
        <v>34992</v>
      </c>
      <c r="AQ1719" s="41" t="n">
        <v>34855</v>
      </c>
      <c r="AR1719" s="46" t="n">
        <v>34718</v>
      </c>
      <c r="AS1719" s="39" t="n">
        <v>34561</v>
      </c>
      <c r="AT1719" s="40" t="n">
        <v>34404</v>
      </c>
      <c r="AU1719" s="40" t="n">
        <v>34246</v>
      </c>
      <c r="AV1719" s="41" t="n">
        <v>34089</v>
      </c>
      <c r="AW1719" s="45" t="n">
        <v>33932</v>
      </c>
      <c r="AX1719" s="39" t="n">
        <v>33750</v>
      </c>
      <c r="AY1719" s="40" t="n">
        <v>33568</v>
      </c>
      <c r="AZ1719" s="40" t="n">
        <v>33387</v>
      </c>
      <c r="BA1719" s="41" t="n">
        <v>33205</v>
      </c>
      <c r="BB1719" s="46" t="n">
        <v>33023</v>
      </c>
    </row>
    <row r="1720" customFormat="false" ht="11.25" hidden="false" customHeight="false" outlineLevel="0" collapsed="false">
      <c r="B1720" s="36" t="s">
        <v>1839</v>
      </c>
      <c r="C1720" s="37" t="s">
        <v>1866</v>
      </c>
      <c r="D1720" s="38" t="n">
        <v>16318</v>
      </c>
      <c r="E1720" s="39" t="n">
        <v>16452</v>
      </c>
      <c r="F1720" s="40" t="n">
        <v>16586</v>
      </c>
      <c r="G1720" s="40" t="n">
        <v>16721</v>
      </c>
      <c r="H1720" s="41" t="n">
        <v>16855</v>
      </c>
      <c r="I1720" s="42" t="n">
        <v>16989</v>
      </c>
      <c r="J1720" s="39" t="n">
        <v>17014</v>
      </c>
      <c r="K1720" s="40" t="n">
        <v>17040</v>
      </c>
      <c r="L1720" s="40" t="n">
        <v>17065</v>
      </c>
      <c r="M1720" s="41" t="n">
        <v>17091</v>
      </c>
      <c r="N1720" s="43" t="n">
        <v>17116</v>
      </c>
      <c r="O1720" s="39" t="n">
        <v>17120</v>
      </c>
      <c r="P1720" s="40" t="n">
        <v>17123</v>
      </c>
      <c r="Q1720" s="40" t="n">
        <v>17127</v>
      </c>
      <c r="R1720" s="41" t="n">
        <v>17130</v>
      </c>
      <c r="S1720" s="43" t="n">
        <v>17134</v>
      </c>
      <c r="T1720" s="39" t="n">
        <v>17119</v>
      </c>
      <c r="U1720" s="40" t="n">
        <v>17104</v>
      </c>
      <c r="V1720" s="40" t="n">
        <v>17090</v>
      </c>
      <c r="W1720" s="41" t="n">
        <v>17075</v>
      </c>
      <c r="X1720" s="43" t="n">
        <v>17060</v>
      </c>
      <c r="Y1720" s="39" t="n">
        <v>17031</v>
      </c>
      <c r="Z1720" s="40" t="n">
        <v>17002</v>
      </c>
      <c r="AA1720" s="40" t="n">
        <v>16974</v>
      </c>
      <c r="AB1720" s="41" t="n">
        <v>16945</v>
      </c>
      <c r="AC1720" s="43" t="n">
        <v>16916</v>
      </c>
      <c r="AD1720" s="39" t="n">
        <v>16872</v>
      </c>
      <c r="AE1720" s="40" t="n">
        <v>16829</v>
      </c>
      <c r="AF1720" s="40" t="n">
        <v>16785</v>
      </c>
      <c r="AG1720" s="41" t="n">
        <v>16742</v>
      </c>
      <c r="AH1720" s="44" t="n">
        <v>16698</v>
      </c>
      <c r="AI1720" s="39" t="n">
        <v>16640</v>
      </c>
      <c r="AJ1720" s="40" t="n">
        <v>16581</v>
      </c>
      <c r="AK1720" s="40" t="n">
        <v>16523</v>
      </c>
      <c r="AL1720" s="41" t="n">
        <v>16464</v>
      </c>
      <c r="AM1720" s="45" t="n">
        <v>16406</v>
      </c>
      <c r="AN1720" s="39" t="n">
        <v>16337</v>
      </c>
      <c r="AO1720" s="40" t="n">
        <v>16268</v>
      </c>
      <c r="AP1720" s="40" t="n">
        <v>16198</v>
      </c>
      <c r="AQ1720" s="41" t="n">
        <v>16129</v>
      </c>
      <c r="AR1720" s="46" t="n">
        <v>16060</v>
      </c>
      <c r="AS1720" s="39" t="n">
        <v>15982</v>
      </c>
      <c r="AT1720" s="40" t="n">
        <v>15903</v>
      </c>
      <c r="AU1720" s="40" t="n">
        <v>15825</v>
      </c>
      <c r="AV1720" s="41" t="n">
        <v>15746</v>
      </c>
      <c r="AW1720" s="45" t="n">
        <v>15668</v>
      </c>
      <c r="AX1720" s="39" t="n">
        <v>15579</v>
      </c>
      <c r="AY1720" s="40" t="n">
        <v>15489</v>
      </c>
      <c r="AZ1720" s="40" t="n">
        <v>15400</v>
      </c>
      <c r="BA1720" s="41" t="n">
        <v>15310</v>
      </c>
      <c r="BB1720" s="46" t="n">
        <v>15221</v>
      </c>
    </row>
    <row r="1721" customFormat="false" ht="11.25" hidden="false" customHeight="false" outlineLevel="0" collapsed="false">
      <c r="B1721" s="36" t="s">
        <v>1839</v>
      </c>
      <c r="C1721" s="37" t="s">
        <v>1867</v>
      </c>
      <c r="D1721" s="38" t="n">
        <v>35244</v>
      </c>
      <c r="E1721" s="39" t="n">
        <v>35508</v>
      </c>
      <c r="F1721" s="40" t="n">
        <v>35773</v>
      </c>
      <c r="G1721" s="40" t="n">
        <v>36037</v>
      </c>
      <c r="H1721" s="41" t="n">
        <v>36302</v>
      </c>
      <c r="I1721" s="42" t="n">
        <v>36566</v>
      </c>
      <c r="J1721" s="39" t="n">
        <v>36766</v>
      </c>
      <c r="K1721" s="40" t="n">
        <v>36966</v>
      </c>
      <c r="L1721" s="40" t="n">
        <v>37167</v>
      </c>
      <c r="M1721" s="41" t="n">
        <v>37367</v>
      </c>
      <c r="N1721" s="43" t="n">
        <v>37567</v>
      </c>
      <c r="O1721" s="39" t="n">
        <v>37727</v>
      </c>
      <c r="P1721" s="40" t="n">
        <v>37887</v>
      </c>
      <c r="Q1721" s="40" t="n">
        <v>38048</v>
      </c>
      <c r="R1721" s="41" t="n">
        <v>38208</v>
      </c>
      <c r="S1721" s="43" t="n">
        <v>38368</v>
      </c>
      <c r="T1721" s="39" t="n">
        <v>38491</v>
      </c>
      <c r="U1721" s="40" t="n">
        <v>38614</v>
      </c>
      <c r="V1721" s="40" t="n">
        <v>38737</v>
      </c>
      <c r="W1721" s="41" t="n">
        <v>38860</v>
      </c>
      <c r="X1721" s="43" t="n">
        <v>38983</v>
      </c>
      <c r="Y1721" s="39" t="n">
        <v>39075</v>
      </c>
      <c r="Z1721" s="40" t="n">
        <v>39167</v>
      </c>
      <c r="AA1721" s="40" t="n">
        <v>39259</v>
      </c>
      <c r="AB1721" s="41" t="n">
        <v>39351</v>
      </c>
      <c r="AC1721" s="43" t="n">
        <v>39443</v>
      </c>
      <c r="AD1721" s="39" t="n">
        <v>39500</v>
      </c>
      <c r="AE1721" s="40" t="n">
        <v>39556</v>
      </c>
      <c r="AF1721" s="40" t="n">
        <v>39613</v>
      </c>
      <c r="AG1721" s="41" t="n">
        <v>39669</v>
      </c>
      <c r="AH1721" s="44" t="n">
        <v>39726</v>
      </c>
      <c r="AI1721" s="39" t="n">
        <v>39746</v>
      </c>
      <c r="AJ1721" s="40" t="n">
        <v>39765</v>
      </c>
      <c r="AK1721" s="40" t="n">
        <v>39785</v>
      </c>
      <c r="AL1721" s="41" t="n">
        <v>39804</v>
      </c>
      <c r="AM1721" s="45" t="n">
        <v>39824</v>
      </c>
      <c r="AN1721" s="39" t="n">
        <v>39814</v>
      </c>
      <c r="AO1721" s="40" t="n">
        <v>39804</v>
      </c>
      <c r="AP1721" s="40" t="n">
        <v>39795</v>
      </c>
      <c r="AQ1721" s="41" t="n">
        <v>39785</v>
      </c>
      <c r="AR1721" s="46" t="n">
        <v>39775</v>
      </c>
      <c r="AS1721" s="39" t="n">
        <v>39738</v>
      </c>
      <c r="AT1721" s="40" t="n">
        <v>39702</v>
      </c>
      <c r="AU1721" s="40" t="n">
        <v>39665</v>
      </c>
      <c r="AV1721" s="41" t="n">
        <v>39629</v>
      </c>
      <c r="AW1721" s="45" t="n">
        <v>39592</v>
      </c>
      <c r="AX1721" s="39" t="n">
        <v>39522</v>
      </c>
      <c r="AY1721" s="40" t="n">
        <v>39452</v>
      </c>
      <c r="AZ1721" s="40" t="n">
        <v>39383</v>
      </c>
      <c r="BA1721" s="41" t="n">
        <v>39313</v>
      </c>
      <c r="BB1721" s="46" t="n">
        <v>39243</v>
      </c>
    </row>
    <row r="1722" customFormat="false" ht="11.25" hidden="false" customHeight="false" outlineLevel="0" collapsed="false">
      <c r="B1722" s="36" t="s">
        <v>1839</v>
      </c>
      <c r="C1722" s="37" t="s">
        <v>1868</v>
      </c>
      <c r="D1722" s="38" t="n">
        <v>760</v>
      </c>
      <c r="E1722" s="39" t="n">
        <v>757</v>
      </c>
      <c r="F1722" s="40" t="n">
        <v>754</v>
      </c>
      <c r="G1722" s="40" t="n">
        <v>750</v>
      </c>
      <c r="H1722" s="41" t="n">
        <v>747</v>
      </c>
      <c r="I1722" s="42" t="n">
        <v>744</v>
      </c>
      <c r="J1722" s="39" t="n">
        <v>738</v>
      </c>
      <c r="K1722" s="40" t="n">
        <v>732</v>
      </c>
      <c r="L1722" s="40" t="n">
        <v>727</v>
      </c>
      <c r="M1722" s="41" t="n">
        <v>721</v>
      </c>
      <c r="N1722" s="43" t="n">
        <v>715</v>
      </c>
      <c r="O1722" s="39" t="n">
        <v>711</v>
      </c>
      <c r="P1722" s="40" t="n">
        <v>707</v>
      </c>
      <c r="Q1722" s="40" t="n">
        <v>704</v>
      </c>
      <c r="R1722" s="41" t="n">
        <v>700</v>
      </c>
      <c r="S1722" s="43" t="n">
        <v>696</v>
      </c>
      <c r="T1722" s="39" t="n">
        <v>692</v>
      </c>
      <c r="U1722" s="40" t="n">
        <v>688</v>
      </c>
      <c r="V1722" s="40" t="n">
        <v>685</v>
      </c>
      <c r="W1722" s="41" t="n">
        <v>681</v>
      </c>
      <c r="X1722" s="43" t="n">
        <v>677</v>
      </c>
      <c r="Y1722" s="39" t="n">
        <v>673</v>
      </c>
      <c r="Z1722" s="40" t="n">
        <v>669</v>
      </c>
      <c r="AA1722" s="40" t="n">
        <v>666</v>
      </c>
      <c r="AB1722" s="41" t="n">
        <v>662</v>
      </c>
      <c r="AC1722" s="43" t="n">
        <v>658</v>
      </c>
      <c r="AD1722" s="39" t="n">
        <v>652</v>
      </c>
      <c r="AE1722" s="40" t="n">
        <v>646</v>
      </c>
      <c r="AF1722" s="40" t="n">
        <v>639</v>
      </c>
      <c r="AG1722" s="41" t="n">
        <v>633</v>
      </c>
      <c r="AH1722" s="44" t="n">
        <v>627</v>
      </c>
      <c r="AI1722" s="39" t="n">
        <v>621</v>
      </c>
      <c r="AJ1722" s="40" t="n">
        <v>614</v>
      </c>
      <c r="AK1722" s="40" t="n">
        <v>608</v>
      </c>
      <c r="AL1722" s="41" t="n">
        <v>601</v>
      </c>
      <c r="AM1722" s="45" t="n">
        <v>595</v>
      </c>
      <c r="AN1722" s="39" t="n">
        <v>589</v>
      </c>
      <c r="AO1722" s="40" t="n">
        <v>582</v>
      </c>
      <c r="AP1722" s="40" t="n">
        <v>576</v>
      </c>
      <c r="AQ1722" s="41" t="n">
        <v>569</v>
      </c>
      <c r="AR1722" s="46" t="n">
        <v>563</v>
      </c>
      <c r="AS1722" s="39" t="n">
        <v>557</v>
      </c>
      <c r="AT1722" s="40" t="n">
        <v>550</v>
      </c>
      <c r="AU1722" s="40" t="n">
        <v>544</v>
      </c>
      <c r="AV1722" s="41" t="n">
        <v>537</v>
      </c>
      <c r="AW1722" s="45" t="n">
        <v>531</v>
      </c>
      <c r="AX1722" s="39" t="n">
        <v>525</v>
      </c>
      <c r="AY1722" s="40" t="n">
        <v>518</v>
      </c>
      <c r="AZ1722" s="40" t="n">
        <v>512</v>
      </c>
      <c r="BA1722" s="41" t="n">
        <v>505</v>
      </c>
      <c r="BB1722" s="46" t="n">
        <v>499</v>
      </c>
    </row>
    <row r="1723" customFormat="false" ht="11.25" hidden="false" customHeight="false" outlineLevel="0" collapsed="false">
      <c r="B1723" s="36" t="s">
        <v>1839</v>
      </c>
      <c r="C1723" s="37" t="s">
        <v>1869</v>
      </c>
      <c r="D1723" s="38" t="n">
        <v>865</v>
      </c>
      <c r="E1723" s="39" t="n">
        <v>862</v>
      </c>
      <c r="F1723" s="40" t="n">
        <v>859</v>
      </c>
      <c r="G1723" s="40" t="n">
        <v>855</v>
      </c>
      <c r="H1723" s="41" t="n">
        <v>852</v>
      </c>
      <c r="I1723" s="42" t="n">
        <v>849</v>
      </c>
      <c r="J1723" s="39" t="n">
        <v>847</v>
      </c>
      <c r="K1723" s="40" t="n">
        <v>845</v>
      </c>
      <c r="L1723" s="40" t="n">
        <v>844</v>
      </c>
      <c r="M1723" s="41" t="n">
        <v>842</v>
      </c>
      <c r="N1723" s="43" t="n">
        <v>840</v>
      </c>
      <c r="O1723" s="39" t="n">
        <v>838</v>
      </c>
      <c r="P1723" s="40" t="n">
        <v>835</v>
      </c>
      <c r="Q1723" s="40" t="n">
        <v>833</v>
      </c>
      <c r="R1723" s="41" t="n">
        <v>830</v>
      </c>
      <c r="S1723" s="43" t="n">
        <v>828</v>
      </c>
      <c r="T1723" s="39" t="n">
        <v>826</v>
      </c>
      <c r="U1723" s="40" t="n">
        <v>823</v>
      </c>
      <c r="V1723" s="40" t="n">
        <v>821</v>
      </c>
      <c r="W1723" s="41" t="n">
        <v>818</v>
      </c>
      <c r="X1723" s="43" t="n">
        <v>816</v>
      </c>
      <c r="Y1723" s="39" t="n">
        <v>815</v>
      </c>
      <c r="Z1723" s="40" t="n">
        <v>813</v>
      </c>
      <c r="AA1723" s="40" t="n">
        <v>812</v>
      </c>
      <c r="AB1723" s="41" t="n">
        <v>810</v>
      </c>
      <c r="AC1723" s="43" t="n">
        <v>809</v>
      </c>
      <c r="AD1723" s="39" t="n">
        <v>806</v>
      </c>
      <c r="AE1723" s="40" t="n">
        <v>803</v>
      </c>
      <c r="AF1723" s="40" t="n">
        <v>800</v>
      </c>
      <c r="AG1723" s="41" t="n">
        <v>797</v>
      </c>
      <c r="AH1723" s="44" t="n">
        <v>794</v>
      </c>
      <c r="AI1723" s="39" t="n">
        <v>790</v>
      </c>
      <c r="AJ1723" s="40" t="n">
        <v>787</v>
      </c>
      <c r="AK1723" s="40" t="n">
        <v>783</v>
      </c>
      <c r="AL1723" s="41" t="n">
        <v>780</v>
      </c>
      <c r="AM1723" s="45" t="n">
        <v>776</v>
      </c>
      <c r="AN1723" s="39" t="n">
        <v>772</v>
      </c>
      <c r="AO1723" s="40" t="n">
        <v>768</v>
      </c>
      <c r="AP1723" s="40" t="n">
        <v>764</v>
      </c>
      <c r="AQ1723" s="41" t="n">
        <v>760</v>
      </c>
      <c r="AR1723" s="46" t="n">
        <v>756</v>
      </c>
      <c r="AS1723" s="39" t="n">
        <v>752</v>
      </c>
      <c r="AT1723" s="40" t="n">
        <v>747</v>
      </c>
      <c r="AU1723" s="40" t="n">
        <v>743</v>
      </c>
      <c r="AV1723" s="41" t="n">
        <v>738</v>
      </c>
      <c r="AW1723" s="45" t="n">
        <v>734</v>
      </c>
      <c r="AX1723" s="39" t="n">
        <v>729</v>
      </c>
      <c r="AY1723" s="40" t="n">
        <v>724</v>
      </c>
      <c r="AZ1723" s="40" t="n">
        <v>720</v>
      </c>
      <c r="BA1723" s="41" t="n">
        <v>715</v>
      </c>
      <c r="BB1723" s="46" t="n">
        <v>710</v>
      </c>
    </row>
    <row r="1724" customFormat="false" ht="11.25" hidden="false" customHeight="false" outlineLevel="0" collapsed="false">
      <c r="B1724" s="36" t="s">
        <v>1839</v>
      </c>
      <c r="C1724" s="37" t="s">
        <v>1870</v>
      </c>
      <c r="D1724" s="38" t="n">
        <v>863</v>
      </c>
      <c r="E1724" s="39" t="n">
        <v>851</v>
      </c>
      <c r="F1724" s="40" t="n">
        <v>839</v>
      </c>
      <c r="G1724" s="40" t="n">
        <v>828</v>
      </c>
      <c r="H1724" s="41" t="n">
        <v>816</v>
      </c>
      <c r="I1724" s="42" t="n">
        <v>804</v>
      </c>
      <c r="J1724" s="39" t="n">
        <v>799</v>
      </c>
      <c r="K1724" s="40" t="n">
        <v>795</v>
      </c>
      <c r="L1724" s="40" t="n">
        <v>790</v>
      </c>
      <c r="M1724" s="41" t="n">
        <v>786</v>
      </c>
      <c r="N1724" s="43" t="n">
        <v>781</v>
      </c>
      <c r="O1724" s="39" t="n">
        <v>778</v>
      </c>
      <c r="P1724" s="40" t="n">
        <v>775</v>
      </c>
      <c r="Q1724" s="40" t="n">
        <v>772</v>
      </c>
      <c r="R1724" s="41" t="n">
        <v>769</v>
      </c>
      <c r="S1724" s="43" t="n">
        <v>766</v>
      </c>
      <c r="T1724" s="39" t="n">
        <v>762</v>
      </c>
      <c r="U1724" s="40" t="n">
        <v>759</v>
      </c>
      <c r="V1724" s="40" t="n">
        <v>755</v>
      </c>
      <c r="W1724" s="41" t="n">
        <v>752</v>
      </c>
      <c r="X1724" s="43" t="n">
        <v>748</v>
      </c>
      <c r="Y1724" s="39" t="n">
        <v>746</v>
      </c>
      <c r="Z1724" s="40" t="n">
        <v>743</v>
      </c>
      <c r="AA1724" s="40" t="n">
        <v>741</v>
      </c>
      <c r="AB1724" s="41" t="n">
        <v>738</v>
      </c>
      <c r="AC1724" s="43" t="n">
        <v>736</v>
      </c>
      <c r="AD1724" s="39" t="n">
        <v>734</v>
      </c>
      <c r="AE1724" s="40" t="n">
        <v>732</v>
      </c>
      <c r="AF1724" s="40" t="n">
        <v>730</v>
      </c>
      <c r="AG1724" s="41" t="n">
        <v>728</v>
      </c>
      <c r="AH1724" s="44" t="n">
        <v>726</v>
      </c>
      <c r="AI1724" s="39" t="n">
        <v>723</v>
      </c>
      <c r="AJ1724" s="40" t="n">
        <v>721</v>
      </c>
      <c r="AK1724" s="40" t="n">
        <v>718</v>
      </c>
      <c r="AL1724" s="41" t="n">
        <v>716</v>
      </c>
      <c r="AM1724" s="45" t="n">
        <v>713</v>
      </c>
      <c r="AN1724" s="39" t="n">
        <v>710</v>
      </c>
      <c r="AO1724" s="40" t="n">
        <v>707</v>
      </c>
      <c r="AP1724" s="40" t="n">
        <v>704</v>
      </c>
      <c r="AQ1724" s="41" t="n">
        <v>701</v>
      </c>
      <c r="AR1724" s="46" t="n">
        <v>698</v>
      </c>
      <c r="AS1724" s="39" t="n">
        <v>695</v>
      </c>
      <c r="AT1724" s="40" t="n">
        <v>691</v>
      </c>
      <c r="AU1724" s="40" t="n">
        <v>688</v>
      </c>
      <c r="AV1724" s="41" t="n">
        <v>684</v>
      </c>
      <c r="AW1724" s="45" t="n">
        <v>681</v>
      </c>
      <c r="AX1724" s="39" t="n">
        <v>677</v>
      </c>
      <c r="AY1724" s="40" t="n">
        <v>673</v>
      </c>
      <c r="AZ1724" s="40" t="n">
        <v>670</v>
      </c>
      <c r="BA1724" s="41" t="n">
        <v>666</v>
      </c>
      <c r="BB1724" s="46" t="n">
        <v>662</v>
      </c>
    </row>
    <row r="1725" customFormat="false" ht="11.25" hidden="false" customHeight="false" outlineLevel="0" collapsed="false">
      <c r="B1725" s="36" t="s">
        <v>1839</v>
      </c>
      <c r="C1725" s="37" t="s">
        <v>1871</v>
      </c>
      <c r="D1725" s="38" t="n">
        <v>452</v>
      </c>
      <c r="E1725" s="39" t="n">
        <v>442</v>
      </c>
      <c r="F1725" s="40" t="n">
        <v>433</v>
      </c>
      <c r="G1725" s="40" t="n">
        <v>423</v>
      </c>
      <c r="H1725" s="41" t="n">
        <v>414</v>
      </c>
      <c r="I1725" s="42" t="n">
        <v>404</v>
      </c>
      <c r="J1725" s="39" t="n">
        <v>401</v>
      </c>
      <c r="K1725" s="40" t="n">
        <v>397</v>
      </c>
      <c r="L1725" s="40" t="n">
        <v>394</v>
      </c>
      <c r="M1725" s="41" t="n">
        <v>390</v>
      </c>
      <c r="N1725" s="43" t="n">
        <v>387</v>
      </c>
      <c r="O1725" s="39" t="n">
        <v>384</v>
      </c>
      <c r="P1725" s="40" t="n">
        <v>382</v>
      </c>
      <c r="Q1725" s="40" t="n">
        <v>379</v>
      </c>
      <c r="R1725" s="41" t="n">
        <v>377</v>
      </c>
      <c r="S1725" s="43" t="n">
        <v>374</v>
      </c>
      <c r="T1725" s="39" t="n">
        <v>372</v>
      </c>
      <c r="U1725" s="40" t="n">
        <v>370</v>
      </c>
      <c r="V1725" s="40" t="n">
        <v>368</v>
      </c>
      <c r="W1725" s="41" t="n">
        <v>366</v>
      </c>
      <c r="X1725" s="43" t="n">
        <v>364</v>
      </c>
      <c r="Y1725" s="39" t="n">
        <v>362</v>
      </c>
      <c r="Z1725" s="40" t="n">
        <v>361</v>
      </c>
      <c r="AA1725" s="40" t="n">
        <v>359</v>
      </c>
      <c r="AB1725" s="41" t="n">
        <v>358</v>
      </c>
      <c r="AC1725" s="43" t="n">
        <v>356</v>
      </c>
      <c r="AD1725" s="39" t="n">
        <v>352</v>
      </c>
      <c r="AE1725" s="40" t="n">
        <v>348</v>
      </c>
      <c r="AF1725" s="40" t="n">
        <v>345</v>
      </c>
      <c r="AG1725" s="41" t="n">
        <v>341</v>
      </c>
      <c r="AH1725" s="44" t="n">
        <v>337</v>
      </c>
      <c r="AI1725" s="39" t="n">
        <v>333</v>
      </c>
      <c r="AJ1725" s="40" t="n">
        <v>329</v>
      </c>
      <c r="AK1725" s="40" t="n">
        <v>326</v>
      </c>
      <c r="AL1725" s="41" t="n">
        <v>322</v>
      </c>
      <c r="AM1725" s="45" t="n">
        <v>318</v>
      </c>
      <c r="AN1725" s="39" t="n">
        <v>314</v>
      </c>
      <c r="AO1725" s="40" t="n">
        <v>310</v>
      </c>
      <c r="AP1725" s="40" t="n">
        <v>307</v>
      </c>
      <c r="AQ1725" s="41" t="n">
        <v>303</v>
      </c>
      <c r="AR1725" s="46" t="n">
        <v>299</v>
      </c>
      <c r="AS1725" s="39" t="n">
        <v>295</v>
      </c>
      <c r="AT1725" s="40" t="n">
        <v>291</v>
      </c>
      <c r="AU1725" s="40" t="n">
        <v>288</v>
      </c>
      <c r="AV1725" s="41" t="n">
        <v>284</v>
      </c>
      <c r="AW1725" s="45" t="n">
        <v>280</v>
      </c>
      <c r="AX1725" s="39" t="n">
        <v>276</v>
      </c>
      <c r="AY1725" s="40" t="n">
        <v>272</v>
      </c>
      <c r="AZ1725" s="40" t="n">
        <v>269</v>
      </c>
      <c r="BA1725" s="41" t="n">
        <v>265</v>
      </c>
      <c r="BB1725" s="46" t="n">
        <v>261</v>
      </c>
    </row>
    <row r="1726" customFormat="false" ht="11.25" hidden="false" customHeight="false" outlineLevel="0" collapsed="false">
      <c r="B1726" s="36" t="s">
        <v>1839</v>
      </c>
      <c r="C1726" s="37" t="s">
        <v>1872</v>
      </c>
      <c r="D1726" s="38" t="n">
        <v>1442</v>
      </c>
      <c r="E1726" s="39" t="n">
        <v>1437</v>
      </c>
      <c r="F1726" s="40" t="n">
        <v>1431</v>
      </c>
      <c r="G1726" s="40" t="n">
        <v>1426</v>
      </c>
      <c r="H1726" s="41" t="n">
        <v>1420</v>
      </c>
      <c r="I1726" s="42" t="n">
        <v>1415</v>
      </c>
      <c r="J1726" s="39" t="n">
        <v>1409</v>
      </c>
      <c r="K1726" s="40" t="n">
        <v>1403</v>
      </c>
      <c r="L1726" s="40" t="n">
        <v>1397</v>
      </c>
      <c r="M1726" s="41" t="n">
        <v>1391</v>
      </c>
      <c r="N1726" s="43" t="n">
        <v>1385</v>
      </c>
      <c r="O1726" s="39" t="n">
        <v>1376</v>
      </c>
      <c r="P1726" s="40" t="n">
        <v>1366</v>
      </c>
      <c r="Q1726" s="40" t="n">
        <v>1357</v>
      </c>
      <c r="R1726" s="41" t="n">
        <v>1347</v>
      </c>
      <c r="S1726" s="43" t="n">
        <v>1338</v>
      </c>
      <c r="T1726" s="39" t="n">
        <v>1330</v>
      </c>
      <c r="U1726" s="40" t="n">
        <v>1323</v>
      </c>
      <c r="V1726" s="40" t="n">
        <v>1315</v>
      </c>
      <c r="W1726" s="41" t="n">
        <v>1308</v>
      </c>
      <c r="X1726" s="43" t="n">
        <v>1300</v>
      </c>
      <c r="Y1726" s="39" t="n">
        <v>1291</v>
      </c>
      <c r="Z1726" s="40" t="n">
        <v>1283</v>
      </c>
      <c r="AA1726" s="40" t="n">
        <v>1274</v>
      </c>
      <c r="AB1726" s="41" t="n">
        <v>1266</v>
      </c>
      <c r="AC1726" s="43" t="n">
        <v>1257</v>
      </c>
      <c r="AD1726" s="39" t="n">
        <v>1249</v>
      </c>
      <c r="AE1726" s="40" t="n">
        <v>1241</v>
      </c>
      <c r="AF1726" s="40" t="n">
        <v>1233</v>
      </c>
      <c r="AG1726" s="41" t="n">
        <v>1225</v>
      </c>
      <c r="AH1726" s="44" t="n">
        <v>1217</v>
      </c>
      <c r="AI1726" s="39" t="n">
        <v>1208</v>
      </c>
      <c r="AJ1726" s="40" t="n">
        <v>1199</v>
      </c>
      <c r="AK1726" s="40" t="n">
        <v>1191</v>
      </c>
      <c r="AL1726" s="41" t="n">
        <v>1182</v>
      </c>
      <c r="AM1726" s="45" t="n">
        <v>1173</v>
      </c>
      <c r="AN1726" s="39" t="n">
        <v>1164</v>
      </c>
      <c r="AO1726" s="40" t="n">
        <v>1154</v>
      </c>
      <c r="AP1726" s="40" t="n">
        <v>1145</v>
      </c>
      <c r="AQ1726" s="41" t="n">
        <v>1135</v>
      </c>
      <c r="AR1726" s="46" t="n">
        <v>1126</v>
      </c>
      <c r="AS1726" s="39" t="n">
        <v>1116</v>
      </c>
      <c r="AT1726" s="40" t="n">
        <v>1106</v>
      </c>
      <c r="AU1726" s="40" t="n">
        <v>1097</v>
      </c>
      <c r="AV1726" s="41" t="n">
        <v>1087</v>
      </c>
      <c r="AW1726" s="45" t="n">
        <v>1077</v>
      </c>
      <c r="AX1726" s="39" t="n">
        <v>1067</v>
      </c>
      <c r="AY1726" s="40" t="n">
        <v>1057</v>
      </c>
      <c r="AZ1726" s="40" t="n">
        <v>1046</v>
      </c>
      <c r="BA1726" s="41" t="n">
        <v>1036</v>
      </c>
      <c r="BB1726" s="46" t="n">
        <v>1026</v>
      </c>
    </row>
    <row r="1727" customFormat="false" ht="11.25" hidden="false" customHeight="false" outlineLevel="0" collapsed="false">
      <c r="B1727" s="36" t="s">
        <v>1839</v>
      </c>
      <c r="C1727" s="37" t="s">
        <v>1873</v>
      </c>
      <c r="D1727" s="38" t="n">
        <v>665</v>
      </c>
      <c r="E1727" s="39" t="n">
        <v>673</v>
      </c>
      <c r="F1727" s="40" t="n">
        <v>682</v>
      </c>
      <c r="G1727" s="40" t="n">
        <v>690</v>
      </c>
      <c r="H1727" s="41" t="n">
        <v>699</v>
      </c>
      <c r="I1727" s="42" t="n">
        <v>707</v>
      </c>
      <c r="J1727" s="39" t="n">
        <v>701</v>
      </c>
      <c r="K1727" s="40" t="n">
        <v>694</v>
      </c>
      <c r="L1727" s="40" t="n">
        <v>688</v>
      </c>
      <c r="M1727" s="41" t="n">
        <v>681</v>
      </c>
      <c r="N1727" s="43" t="n">
        <v>675</v>
      </c>
      <c r="O1727" s="39" t="n">
        <v>668</v>
      </c>
      <c r="P1727" s="40" t="n">
        <v>661</v>
      </c>
      <c r="Q1727" s="40" t="n">
        <v>654</v>
      </c>
      <c r="R1727" s="41" t="n">
        <v>647</v>
      </c>
      <c r="S1727" s="43" t="n">
        <v>640</v>
      </c>
      <c r="T1727" s="39" t="n">
        <v>633</v>
      </c>
      <c r="U1727" s="40" t="n">
        <v>625</v>
      </c>
      <c r="V1727" s="40" t="n">
        <v>618</v>
      </c>
      <c r="W1727" s="41" t="n">
        <v>610</v>
      </c>
      <c r="X1727" s="43" t="n">
        <v>603</v>
      </c>
      <c r="Y1727" s="39" t="n">
        <v>596</v>
      </c>
      <c r="Z1727" s="40" t="n">
        <v>589</v>
      </c>
      <c r="AA1727" s="40" t="n">
        <v>581</v>
      </c>
      <c r="AB1727" s="41" t="n">
        <v>574</v>
      </c>
      <c r="AC1727" s="43" t="n">
        <v>567</v>
      </c>
      <c r="AD1727" s="39" t="n">
        <v>560</v>
      </c>
      <c r="AE1727" s="40" t="n">
        <v>552</v>
      </c>
      <c r="AF1727" s="40" t="n">
        <v>545</v>
      </c>
      <c r="AG1727" s="41" t="n">
        <v>537</v>
      </c>
      <c r="AH1727" s="44" t="n">
        <v>530</v>
      </c>
      <c r="AI1727" s="39" t="n">
        <v>523</v>
      </c>
      <c r="AJ1727" s="40" t="n">
        <v>515</v>
      </c>
      <c r="AK1727" s="40" t="n">
        <v>508</v>
      </c>
      <c r="AL1727" s="41" t="n">
        <v>500</v>
      </c>
      <c r="AM1727" s="45" t="n">
        <v>493</v>
      </c>
      <c r="AN1727" s="39" t="n">
        <v>486</v>
      </c>
      <c r="AO1727" s="40" t="n">
        <v>479</v>
      </c>
      <c r="AP1727" s="40" t="n">
        <v>471</v>
      </c>
      <c r="AQ1727" s="41" t="n">
        <v>464</v>
      </c>
      <c r="AR1727" s="46" t="n">
        <v>457</v>
      </c>
      <c r="AS1727" s="39" t="n">
        <v>450</v>
      </c>
      <c r="AT1727" s="40" t="n">
        <v>443</v>
      </c>
      <c r="AU1727" s="40" t="n">
        <v>436</v>
      </c>
      <c r="AV1727" s="41" t="n">
        <v>429</v>
      </c>
      <c r="AW1727" s="45" t="n">
        <v>422</v>
      </c>
      <c r="AX1727" s="39" t="n">
        <v>415</v>
      </c>
      <c r="AY1727" s="40" t="n">
        <v>408</v>
      </c>
      <c r="AZ1727" s="40" t="n">
        <v>402</v>
      </c>
      <c r="BA1727" s="41" t="n">
        <v>395</v>
      </c>
      <c r="BB1727" s="46" t="n">
        <v>388</v>
      </c>
    </row>
    <row r="1728" customFormat="false" ht="11.25" hidden="false" customHeight="false" outlineLevel="0" collapsed="false">
      <c r="B1728" s="36" t="s">
        <v>1839</v>
      </c>
      <c r="C1728" s="37" t="s">
        <v>1874</v>
      </c>
      <c r="D1728" s="38" t="n">
        <v>1385</v>
      </c>
      <c r="E1728" s="39" t="n">
        <v>1357</v>
      </c>
      <c r="F1728" s="40" t="n">
        <v>1328</v>
      </c>
      <c r="G1728" s="40" t="n">
        <v>1300</v>
      </c>
      <c r="H1728" s="41" t="n">
        <v>1271</v>
      </c>
      <c r="I1728" s="42" t="n">
        <v>1243</v>
      </c>
      <c r="J1728" s="39" t="n">
        <v>1236</v>
      </c>
      <c r="K1728" s="40" t="n">
        <v>1230</v>
      </c>
      <c r="L1728" s="40" t="n">
        <v>1223</v>
      </c>
      <c r="M1728" s="41" t="n">
        <v>1217</v>
      </c>
      <c r="N1728" s="43" t="n">
        <v>1210</v>
      </c>
      <c r="O1728" s="39" t="n">
        <v>1204</v>
      </c>
      <c r="P1728" s="40" t="n">
        <v>1199</v>
      </c>
      <c r="Q1728" s="40" t="n">
        <v>1193</v>
      </c>
      <c r="R1728" s="41" t="n">
        <v>1188</v>
      </c>
      <c r="S1728" s="43" t="n">
        <v>1182</v>
      </c>
      <c r="T1728" s="39" t="n">
        <v>1178</v>
      </c>
      <c r="U1728" s="40" t="n">
        <v>1174</v>
      </c>
      <c r="V1728" s="40" t="n">
        <v>1170</v>
      </c>
      <c r="W1728" s="41" t="n">
        <v>1166</v>
      </c>
      <c r="X1728" s="43" t="n">
        <v>1162</v>
      </c>
      <c r="Y1728" s="39" t="n">
        <v>1159</v>
      </c>
      <c r="Z1728" s="40" t="n">
        <v>1156</v>
      </c>
      <c r="AA1728" s="40" t="n">
        <v>1152</v>
      </c>
      <c r="AB1728" s="41" t="n">
        <v>1149</v>
      </c>
      <c r="AC1728" s="43" t="n">
        <v>1146</v>
      </c>
      <c r="AD1728" s="39" t="n">
        <v>1144</v>
      </c>
      <c r="AE1728" s="40" t="n">
        <v>1141</v>
      </c>
      <c r="AF1728" s="40" t="n">
        <v>1139</v>
      </c>
      <c r="AG1728" s="41" t="n">
        <v>1136</v>
      </c>
      <c r="AH1728" s="44" t="n">
        <v>1134</v>
      </c>
      <c r="AI1728" s="39" t="n">
        <v>1131</v>
      </c>
      <c r="AJ1728" s="40" t="n">
        <v>1127</v>
      </c>
      <c r="AK1728" s="40" t="n">
        <v>1124</v>
      </c>
      <c r="AL1728" s="41" t="n">
        <v>1120</v>
      </c>
      <c r="AM1728" s="45" t="n">
        <v>1117</v>
      </c>
      <c r="AN1728" s="39" t="n">
        <v>1113</v>
      </c>
      <c r="AO1728" s="40" t="n">
        <v>1109</v>
      </c>
      <c r="AP1728" s="40" t="n">
        <v>1104</v>
      </c>
      <c r="AQ1728" s="41" t="n">
        <v>1100</v>
      </c>
      <c r="AR1728" s="46" t="n">
        <v>1096</v>
      </c>
      <c r="AS1728" s="39" t="n">
        <v>1091</v>
      </c>
      <c r="AT1728" s="40" t="n">
        <v>1086</v>
      </c>
      <c r="AU1728" s="40" t="n">
        <v>1082</v>
      </c>
      <c r="AV1728" s="41" t="n">
        <v>1077</v>
      </c>
      <c r="AW1728" s="45" t="n">
        <v>1072</v>
      </c>
      <c r="AX1728" s="39" t="n">
        <v>1066</v>
      </c>
      <c r="AY1728" s="40" t="n">
        <v>1061</v>
      </c>
      <c r="AZ1728" s="40" t="n">
        <v>1055</v>
      </c>
      <c r="BA1728" s="41" t="n">
        <v>1050</v>
      </c>
      <c r="BB1728" s="46" t="n">
        <v>1044</v>
      </c>
    </row>
    <row r="1729" customFormat="false" ht="11.25" hidden="false" customHeight="false" outlineLevel="0" collapsed="false">
      <c r="B1729" s="36" t="s">
        <v>1839</v>
      </c>
      <c r="C1729" s="37" t="s">
        <v>1875</v>
      </c>
      <c r="D1729" s="38" t="n">
        <v>1589</v>
      </c>
      <c r="E1729" s="39" t="n">
        <v>1572</v>
      </c>
      <c r="F1729" s="40" t="n">
        <v>1554</v>
      </c>
      <c r="G1729" s="40" t="n">
        <v>1537</v>
      </c>
      <c r="H1729" s="41" t="n">
        <v>1519</v>
      </c>
      <c r="I1729" s="42" t="n">
        <v>1502</v>
      </c>
      <c r="J1729" s="39" t="n">
        <v>1489</v>
      </c>
      <c r="K1729" s="40" t="n">
        <v>1476</v>
      </c>
      <c r="L1729" s="40" t="n">
        <v>1464</v>
      </c>
      <c r="M1729" s="41" t="n">
        <v>1451</v>
      </c>
      <c r="N1729" s="43" t="n">
        <v>1438</v>
      </c>
      <c r="O1729" s="39" t="n">
        <v>1426</v>
      </c>
      <c r="P1729" s="40" t="n">
        <v>1414</v>
      </c>
      <c r="Q1729" s="40" t="n">
        <v>1402</v>
      </c>
      <c r="R1729" s="41" t="n">
        <v>1390</v>
      </c>
      <c r="S1729" s="43" t="n">
        <v>1378</v>
      </c>
      <c r="T1729" s="39" t="n">
        <v>1366</v>
      </c>
      <c r="U1729" s="40" t="n">
        <v>1354</v>
      </c>
      <c r="V1729" s="40" t="n">
        <v>1341</v>
      </c>
      <c r="W1729" s="41" t="n">
        <v>1329</v>
      </c>
      <c r="X1729" s="43" t="n">
        <v>1317</v>
      </c>
      <c r="Y1729" s="39" t="n">
        <v>1306</v>
      </c>
      <c r="Z1729" s="40" t="n">
        <v>1295</v>
      </c>
      <c r="AA1729" s="40" t="n">
        <v>1283</v>
      </c>
      <c r="AB1729" s="41" t="n">
        <v>1272</v>
      </c>
      <c r="AC1729" s="43" t="n">
        <v>1261</v>
      </c>
      <c r="AD1729" s="39" t="n">
        <v>1250</v>
      </c>
      <c r="AE1729" s="40" t="n">
        <v>1240</v>
      </c>
      <c r="AF1729" s="40" t="n">
        <v>1229</v>
      </c>
      <c r="AG1729" s="41" t="n">
        <v>1219</v>
      </c>
      <c r="AH1729" s="44" t="n">
        <v>1208</v>
      </c>
      <c r="AI1729" s="39" t="n">
        <v>1197</v>
      </c>
      <c r="AJ1729" s="40" t="n">
        <v>1186</v>
      </c>
      <c r="AK1729" s="40" t="n">
        <v>1174</v>
      </c>
      <c r="AL1729" s="41" t="n">
        <v>1163</v>
      </c>
      <c r="AM1729" s="45" t="n">
        <v>1152</v>
      </c>
      <c r="AN1729" s="39" t="n">
        <v>1141</v>
      </c>
      <c r="AO1729" s="40" t="n">
        <v>1129</v>
      </c>
      <c r="AP1729" s="40" t="n">
        <v>1118</v>
      </c>
      <c r="AQ1729" s="41" t="n">
        <v>1106</v>
      </c>
      <c r="AR1729" s="46" t="n">
        <v>1095</v>
      </c>
      <c r="AS1729" s="39" t="n">
        <v>1083</v>
      </c>
      <c r="AT1729" s="40" t="n">
        <v>1072</v>
      </c>
      <c r="AU1729" s="40" t="n">
        <v>1060</v>
      </c>
      <c r="AV1729" s="41" t="n">
        <v>1049</v>
      </c>
      <c r="AW1729" s="45" t="n">
        <v>1037</v>
      </c>
      <c r="AX1729" s="39" t="n">
        <v>1025</v>
      </c>
      <c r="AY1729" s="40" t="n">
        <v>1013</v>
      </c>
      <c r="AZ1729" s="40" t="n">
        <v>1002</v>
      </c>
      <c r="BA1729" s="41" t="n">
        <v>990</v>
      </c>
      <c r="BB1729" s="46" t="n">
        <v>978</v>
      </c>
    </row>
    <row r="1730" customFormat="false" ht="11.25" hidden="false" customHeight="false" outlineLevel="0" collapsed="false">
      <c r="B1730" s="36" t="s">
        <v>1839</v>
      </c>
      <c r="C1730" s="37" t="s">
        <v>1876</v>
      </c>
      <c r="D1730" s="38" t="n">
        <v>8519</v>
      </c>
      <c r="E1730" s="39" t="n">
        <v>8422</v>
      </c>
      <c r="F1730" s="40" t="n">
        <v>8325</v>
      </c>
      <c r="G1730" s="40" t="n">
        <v>8228</v>
      </c>
      <c r="H1730" s="41" t="n">
        <v>8131</v>
      </c>
      <c r="I1730" s="42" t="n">
        <v>8034</v>
      </c>
      <c r="J1730" s="39" t="n">
        <v>7942</v>
      </c>
      <c r="K1730" s="40" t="n">
        <v>7849</v>
      </c>
      <c r="L1730" s="40" t="n">
        <v>7757</v>
      </c>
      <c r="M1730" s="41" t="n">
        <v>7664</v>
      </c>
      <c r="N1730" s="43" t="n">
        <v>7572</v>
      </c>
      <c r="O1730" s="39" t="n">
        <v>7482</v>
      </c>
      <c r="P1730" s="40" t="n">
        <v>7393</v>
      </c>
      <c r="Q1730" s="40" t="n">
        <v>7303</v>
      </c>
      <c r="R1730" s="41" t="n">
        <v>7214</v>
      </c>
      <c r="S1730" s="43" t="n">
        <v>7124</v>
      </c>
      <c r="T1730" s="39" t="n">
        <v>7038</v>
      </c>
      <c r="U1730" s="40" t="n">
        <v>6952</v>
      </c>
      <c r="V1730" s="40" t="n">
        <v>6866</v>
      </c>
      <c r="W1730" s="41" t="n">
        <v>6780</v>
      </c>
      <c r="X1730" s="43" t="n">
        <v>6694</v>
      </c>
      <c r="Y1730" s="39" t="n">
        <v>6609</v>
      </c>
      <c r="Z1730" s="40" t="n">
        <v>6524</v>
      </c>
      <c r="AA1730" s="40" t="n">
        <v>6438</v>
      </c>
      <c r="AB1730" s="41" t="n">
        <v>6353</v>
      </c>
      <c r="AC1730" s="43" t="n">
        <v>6268</v>
      </c>
      <c r="AD1730" s="39" t="n">
        <v>6181</v>
      </c>
      <c r="AE1730" s="40" t="n">
        <v>6094</v>
      </c>
      <c r="AF1730" s="40" t="n">
        <v>6006</v>
      </c>
      <c r="AG1730" s="41" t="n">
        <v>5919</v>
      </c>
      <c r="AH1730" s="44" t="n">
        <v>5832</v>
      </c>
      <c r="AI1730" s="39" t="n">
        <v>5746</v>
      </c>
      <c r="AJ1730" s="40" t="n">
        <v>5660</v>
      </c>
      <c r="AK1730" s="40" t="n">
        <v>5573</v>
      </c>
      <c r="AL1730" s="41" t="n">
        <v>5487</v>
      </c>
      <c r="AM1730" s="45" t="n">
        <v>5401</v>
      </c>
      <c r="AN1730" s="39" t="n">
        <v>5317</v>
      </c>
      <c r="AO1730" s="40" t="n">
        <v>5234</v>
      </c>
      <c r="AP1730" s="40" t="n">
        <v>5150</v>
      </c>
      <c r="AQ1730" s="41" t="n">
        <v>5067</v>
      </c>
      <c r="AR1730" s="46" t="n">
        <v>4983</v>
      </c>
      <c r="AS1730" s="39" t="n">
        <v>4903</v>
      </c>
      <c r="AT1730" s="40" t="n">
        <v>4823</v>
      </c>
      <c r="AU1730" s="40" t="n">
        <v>4742</v>
      </c>
      <c r="AV1730" s="41" t="n">
        <v>4662</v>
      </c>
      <c r="AW1730" s="45" t="n">
        <v>4582</v>
      </c>
      <c r="AX1730" s="39" t="n">
        <v>4505</v>
      </c>
      <c r="AY1730" s="40" t="n">
        <v>4427</v>
      </c>
      <c r="AZ1730" s="40" t="n">
        <v>4350</v>
      </c>
      <c r="BA1730" s="41" t="n">
        <v>4272</v>
      </c>
      <c r="BB1730" s="46" t="n">
        <v>4195</v>
      </c>
    </row>
    <row r="1731" customFormat="false" ht="11.25" hidden="false" customHeight="false" outlineLevel="0" collapsed="false">
      <c r="B1731" s="36" t="s">
        <v>1839</v>
      </c>
      <c r="C1731" s="37" t="s">
        <v>1877</v>
      </c>
      <c r="D1731" s="38" t="n">
        <v>26681</v>
      </c>
      <c r="E1731" s="39" t="n">
        <v>26883</v>
      </c>
      <c r="F1731" s="40" t="n">
        <v>27084</v>
      </c>
      <c r="G1731" s="40" t="n">
        <v>27286</v>
      </c>
      <c r="H1731" s="41" t="n">
        <v>27487</v>
      </c>
      <c r="I1731" s="42" t="n">
        <v>27689</v>
      </c>
      <c r="J1731" s="39" t="n">
        <v>27817</v>
      </c>
      <c r="K1731" s="40" t="n">
        <v>27945</v>
      </c>
      <c r="L1731" s="40" t="n">
        <v>28073</v>
      </c>
      <c r="M1731" s="41" t="n">
        <v>28201</v>
      </c>
      <c r="N1731" s="43" t="n">
        <v>28329</v>
      </c>
      <c r="O1731" s="39" t="n">
        <v>28424</v>
      </c>
      <c r="P1731" s="40" t="n">
        <v>28519</v>
      </c>
      <c r="Q1731" s="40" t="n">
        <v>28615</v>
      </c>
      <c r="R1731" s="41" t="n">
        <v>28710</v>
      </c>
      <c r="S1731" s="43" t="n">
        <v>28805</v>
      </c>
      <c r="T1731" s="39" t="n">
        <v>28873</v>
      </c>
      <c r="U1731" s="40" t="n">
        <v>28941</v>
      </c>
      <c r="V1731" s="40" t="n">
        <v>29010</v>
      </c>
      <c r="W1731" s="41" t="n">
        <v>29078</v>
      </c>
      <c r="X1731" s="43" t="n">
        <v>29146</v>
      </c>
      <c r="Y1731" s="39" t="n">
        <v>29192</v>
      </c>
      <c r="Z1731" s="40" t="n">
        <v>29237</v>
      </c>
      <c r="AA1731" s="40" t="n">
        <v>29283</v>
      </c>
      <c r="AB1731" s="41" t="n">
        <v>29328</v>
      </c>
      <c r="AC1731" s="43" t="n">
        <v>29374</v>
      </c>
      <c r="AD1731" s="39" t="n">
        <v>29384</v>
      </c>
      <c r="AE1731" s="40" t="n">
        <v>29394</v>
      </c>
      <c r="AF1731" s="40" t="n">
        <v>29405</v>
      </c>
      <c r="AG1731" s="41" t="n">
        <v>29415</v>
      </c>
      <c r="AH1731" s="44" t="n">
        <v>29425</v>
      </c>
      <c r="AI1731" s="39" t="n">
        <v>29408</v>
      </c>
      <c r="AJ1731" s="40" t="n">
        <v>29390</v>
      </c>
      <c r="AK1731" s="40" t="n">
        <v>29373</v>
      </c>
      <c r="AL1731" s="41" t="n">
        <v>29355</v>
      </c>
      <c r="AM1731" s="45" t="n">
        <v>29338</v>
      </c>
      <c r="AN1731" s="39" t="n">
        <v>29299</v>
      </c>
      <c r="AO1731" s="40" t="n">
        <v>29260</v>
      </c>
      <c r="AP1731" s="40" t="n">
        <v>29222</v>
      </c>
      <c r="AQ1731" s="41" t="n">
        <v>29183</v>
      </c>
      <c r="AR1731" s="46" t="n">
        <v>29144</v>
      </c>
      <c r="AS1731" s="39" t="n">
        <v>29086</v>
      </c>
      <c r="AT1731" s="40" t="n">
        <v>29028</v>
      </c>
      <c r="AU1731" s="40" t="n">
        <v>28969</v>
      </c>
      <c r="AV1731" s="41" t="n">
        <v>28911</v>
      </c>
      <c r="AW1731" s="45" t="n">
        <v>28853</v>
      </c>
      <c r="AX1731" s="39" t="n">
        <v>28771</v>
      </c>
      <c r="AY1731" s="40" t="n">
        <v>28689</v>
      </c>
      <c r="AZ1731" s="40" t="n">
        <v>28608</v>
      </c>
      <c r="BA1731" s="41" t="n">
        <v>28526</v>
      </c>
      <c r="BB1731" s="46" t="n">
        <v>28444</v>
      </c>
    </row>
    <row r="1732" customFormat="false" ht="11.25" hidden="false" customHeight="false" outlineLevel="0" collapsed="false">
      <c r="B1732" s="36" t="s">
        <v>1839</v>
      </c>
      <c r="C1732" s="37" t="s">
        <v>1878</v>
      </c>
      <c r="D1732" s="38" t="n">
        <v>1231</v>
      </c>
      <c r="E1732" s="39" t="n">
        <v>1219</v>
      </c>
      <c r="F1732" s="40" t="n">
        <v>1207</v>
      </c>
      <c r="G1732" s="40" t="n">
        <v>1196</v>
      </c>
      <c r="H1732" s="41" t="n">
        <v>1184</v>
      </c>
      <c r="I1732" s="42" t="n">
        <v>1172</v>
      </c>
      <c r="J1732" s="39" t="n">
        <v>1160</v>
      </c>
      <c r="K1732" s="40" t="n">
        <v>1148</v>
      </c>
      <c r="L1732" s="40" t="n">
        <v>1135</v>
      </c>
      <c r="M1732" s="41" t="n">
        <v>1123</v>
      </c>
      <c r="N1732" s="43" t="n">
        <v>1111</v>
      </c>
      <c r="O1732" s="39" t="n">
        <v>1100</v>
      </c>
      <c r="P1732" s="40" t="n">
        <v>1089</v>
      </c>
      <c r="Q1732" s="40" t="n">
        <v>1078</v>
      </c>
      <c r="R1732" s="41" t="n">
        <v>1067</v>
      </c>
      <c r="S1732" s="43" t="n">
        <v>1056</v>
      </c>
      <c r="T1732" s="39" t="n">
        <v>1047</v>
      </c>
      <c r="U1732" s="40" t="n">
        <v>1038</v>
      </c>
      <c r="V1732" s="40" t="n">
        <v>1028</v>
      </c>
      <c r="W1732" s="41" t="n">
        <v>1019</v>
      </c>
      <c r="X1732" s="43" t="n">
        <v>1010</v>
      </c>
      <c r="Y1732" s="39" t="n">
        <v>1001</v>
      </c>
      <c r="Z1732" s="40" t="n">
        <v>992</v>
      </c>
      <c r="AA1732" s="40" t="n">
        <v>984</v>
      </c>
      <c r="AB1732" s="41" t="n">
        <v>975</v>
      </c>
      <c r="AC1732" s="43" t="n">
        <v>966</v>
      </c>
      <c r="AD1732" s="39" t="n">
        <v>958</v>
      </c>
      <c r="AE1732" s="40" t="n">
        <v>950</v>
      </c>
      <c r="AF1732" s="40" t="n">
        <v>943</v>
      </c>
      <c r="AG1732" s="41" t="n">
        <v>935</v>
      </c>
      <c r="AH1732" s="44" t="n">
        <v>927</v>
      </c>
      <c r="AI1732" s="39" t="n">
        <v>919</v>
      </c>
      <c r="AJ1732" s="40" t="n">
        <v>910</v>
      </c>
      <c r="AK1732" s="40" t="n">
        <v>902</v>
      </c>
      <c r="AL1732" s="41" t="n">
        <v>893</v>
      </c>
      <c r="AM1732" s="45" t="n">
        <v>885</v>
      </c>
      <c r="AN1732" s="39" t="n">
        <v>876</v>
      </c>
      <c r="AO1732" s="40" t="n">
        <v>868</v>
      </c>
      <c r="AP1732" s="40" t="n">
        <v>859</v>
      </c>
      <c r="AQ1732" s="41" t="n">
        <v>851</v>
      </c>
      <c r="AR1732" s="46" t="n">
        <v>842</v>
      </c>
      <c r="AS1732" s="39" t="n">
        <v>833</v>
      </c>
      <c r="AT1732" s="40" t="n">
        <v>824</v>
      </c>
      <c r="AU1732" s="40" t="n">
        <v>816</v>
      </c>
      <c r="AV1732" s="41" t="n">
        <v>807</v>
      </c>
      <c r="AW1732" s="45" t="n">
        <v>798</v>
      </c>
      <c r="AX1732" s="39" t="n">
        <v>789</v>
      </c>
      <c r="AY1732" s="40" t="n">
        <v>780</v>
      </c>
      <c r="AZ1732" s="40" t="n">
        <v>771</v>
      </c>
      <c r="BA1732" s="41" t="n">
        <v>762</v>
      </c>
      <c r="BB1732" s="46" t="n">
        <v>753</v>
      </c>
    </row>
    <row r="1733" customFormat="false" ht="11.25" hidden="false" customHeight="false" outlineLevel="0" collapsed="false">
      <c r="B1733" s="36" t="s">
        <v>1839</v>
      </c>
      <c r="C1733" s="37" t="s">
        <v>1879</v>
      </c>
      <c r="D1733" s="38" t="n">
        <v>3859</v>
      </c>
      <c r="E1733" s="39" t="n">
        <v>3823</v>
      </c>
      <c r="F1733" s="40" t="n">
        <v>3787</v>
      </c>
      <c r="G1733" s="40" t="n">
        <v>3751</v>
      </c>
      <c r="H1733" s="41" t="n">
        <v>3715</v>
      </c>
      <c r="I1733" s="42" t="n">
        <v>3679</v>
      </c>
      <c r="J1733" s="39" t="n">
        <v>3642</v>
      </c>
      <c r="K1733" s="40" t="n">
        <v>3605</v>
      </c>
      <c r="L1733" s="40" t="n">
        <v>3568</v>
      </c>
      <c r="M1733" s="41" t="n">
        <v>3531</v>
      </c>
      <c r="N1733" s="43" t="n">
        <v>3494</v>
      </c>
      <c r="O1733" s="39" t="n">
        <v>3456</v>
      </c>
      <c r="P1733" s="40" t="n">
        <v>3418</v>
      </c>
      <c r="Q1733" s="40" t="n">
        <v>3379</v>
      </c>
      <c r="R1733" s="41" t="n">
        <v>3341</v>
      </c>
      <c r="S1733" s="43" t="n">
        <v>3303</v>
      </c>
      <c r="T1733" s="39" t="n">
        <v>3265</v>
      </c>
      <c r="U1733" s="40" t="n">
        <v>3226</v>
      </c>
      <c r="V1733" s="40" t="n">
        <v>3188</v>
      </c>
      <c r="W1733" s="41" t="n">
        <v>3149</v>
      </c>
      <c r="X1733" s="43" t="n">
        <v>3111</v>
      </c>
      <c r="Y1733" s="39" t="n">
        <v>3076</v>
      </c>
      <c r="Z1733" s="40" t="n">
        <v>3042</v>
      </c>
      <c r="AA1733" s="40" t="n">
        <v>3007</v>
      </c>
      <c r="AB1733" s="41" t="n">
        <v>2973</v>
      </c>
      <c r="AC1733" s="43" t="n">
        <v>2938</v>
      </c>
      <c r="AD1733" s="39" t="n">
        <v>2900</v>
      </c>
      <c r="AE1733" s="40" t="n">
        <v>2861</v>
      </c>
      <c r="AF1733" s="40" t="n">
        <v>2823</v>
      </c>
      <c r="AG1733" s="41" t="n">
        <v>2784</v>
      </c>
      <c r="AH1733" s="44" t="n">
        <v>2746</v>
      </c>
      <c r="AI1733" s="39" t="n">
        <v>2708</v>
      </c>
      <c r="AJ1733" s="40" t="n">
        <v>2670</v>
      </c>
      <c r="AK1733" s="40" t="n">
        <v>2631</v>
      </c>
      <c r="AL1733" s="41" t="n">
        <v>2593</v>
      </c>
      <c r="AM1733" s="45" t="n">
        <v>2555</v>
      </c>
      <c r="AN1733" s="39" t="n">
        <v>2518</v>
      </c>
      <c r="AO1733" s="40" t="n">
        <v>2481</v>
      </c>
      <c r="AP1733" s="40" t="n">
        <v>2443</v>
      </c>
      <c r="AQ1733" s="41" t="n">
        <v>2406</v>
      </c>
      <c r="AR1733" s="46" t="n">
        <v>2369</v>
      </c>
      <c r="AS1733" s="39" t="n">
        <v>2333</v>
      </c>
      <c r="AT1733" s="40" t="n">
        <v>2297</v>
      </c>
      <c r="AU1733" s="40" t="n">
        <v>2261</v>
      </c>
      <c r="AV1733" s="41" t="n">
        <v>2225</v>
      </c>
      <c r="AW1733" s="45" t="n">
        <v>2189</v>
      </c>
      <c r="AX1733" s="39" t="n">
        <v>2154</v>
      </c>
      <c r="AY1733" s="40" t="n">
        <v>2119</v>
      </c>
      <c r="AZ1733" s="40" t="n">
        <v>2084</v>
      </c>
      <c r="BA1733" s="41" t="n">
        <v>2049</v>
      </c>
      <c r="BB1733" s="46" t="n">
        <v>2014</v>
      </c>
    </row>
    <row r="1734" customFormat="false" ht="11.25" hidden="false" customHeight="false" outlineLevel="0" collapsed="false">
      <c r="B1734" s="47" t="s">
        <v>1839</v>
      </c>
      <c r="C1734" s="48" t="s">
        <v>1880</v>
      </c>
      <c r="D1734" s="49" t="n">
        <v>1657</v>
      </c>
      <c r="E1734" s="50" t="n">
        <v>1642</v>
      </c>
      <c r="F1734" s="51" t="n">
        <v>1627</v>
      </c>
      <c r="G1734" s="51" t="n">
        <v>1613</v>
      </c>
      <c r="H1734" s="52" t="n">
        <v>1598</v>
      </c>
      <c r="I1734" s="53" t="n">
        <v>1583</v>
      </c>
      <c r="J1734" s="50" t="n">
        <v>1571</v>
      </c>
      <c r="K1734" s="51" t="n">
        <v>1559</v>
      </c>
      <c r="L1734" s="51" t="n">
        <v>1547</v>
      </c>
      <c r="M1734" s="52" t="n">
        <v>1535</v>
      </c>
      <c r="N1734" s="54" t="n">
        <v>1523</v>
      </c>
      <c r="O1734" s="50" t="n">
        <v>1512</v>
      </c>
      <c r="P1734" s="51" t="n">
        <v>1501</v>
      </c>
      <c r="Q1734" s="51" t="n">
        <v>1489</v>
      </c>
      <c r="R1734" s="52" t="n">
        <v>1478</v>
      </c>
      <c r="S1734" s="54" t="n">
        <v>1467</v>
      </c>
      <c r="T1734" s="50" t="n">
        <v>1454</v>
      </c>
      <c r="U1734" s="51" t="n">
        <v>1440</v>
      </c>
      <c r="V1734" s="51" t="n">
        <v>1427</v>
      </c>
      <c r="W1734" s="52" t="n">
        <v>1413</v>
      </c>
      <c r="X1734" s="54" t="n">
        <v>1400</v>
      </c>
      <c r="Y1734" s="50" t="n">
        <v>1389</v>
      </c>
      <c r="Z1734" s="51" t="n">
        <v>1378</v>
      </c>
      <c r="AA1734" s="51" t="n">
        <v>1367</v>
      </c>
      <c r="AB1734" s="52" t="n">
        <v>1356</v>
      </c>
      <c r="AC1734" s="54" t="n">
        <v>1345</v>
      </c>
      <c r="AD1734" s="50" t="n">
        <v>1331</v>
      </c>
      <c r="AE1734" s="51" t="n">
        <v>1318</v>
      </c>
      <c r="AF1734" s="51" t="n">
        <v>1304</v>
      </c>
      <c r="AG1734" s="52" t="n">
        <v>1291</v>
      </c>
      <c r="AH1734" s="55" t="n">
        <v>1277</v>
      </c>
      <c r="AI1734" s="50" t="n">
        <v>1263</v>
      </c>
      <c r="AJ1734" s="51" t="n">
        <v>1249</v>
      </c>
      <c r="AK1734" s="51" t="n">
        <v>1235</v>
      </c>
      <c r="AL1734" s="52" t="n">
        <v>1221</v>
      </c>
      <c r="AM1734" s="56" t="n">
        <v>1207</v>
      </c>
      <c r="AN1734" s="50" t="n">
        <v>1193</v>
      </c>
      <c r="AO1734" s="51" t="n">
        <v>1179</v>
      </c>
      <c r="AP1734" s="51" t="n">
        <v>1165</v>
      </c>
      <c r="AQ1734" s="52" t="n">
        <v>1151</v>
      </c>
      <c r="AR1734" s="57" t="n">
        <v>1137</v>
      </c>
      <c r="AS1734" s="50" t="n">
        <v>1123</v>
      </c>
      <c r="AT1734" s="51" t="n">
        <v>1109</v>
      </c>
      <c r="AU1734" s="51" t="n">
        <v>1095</v>
      </c>
      <c r="AV1734" s="52" t="n">
        <v>1081</v>
      </c>
      <c r="AW1734" s="56" t="n">
        <v>1067</v>
      </c>
      <c r="AX1734" s="50" t="n">
        <v>1053</v>
      </c>
      <c r="AY1734" s="51" t="n">
        <v>1039</v>
      </c>
      <c r="AZ1734" s="51" t="n">
        <v>1025</v>
      </c>
      <c r="BA1734" s="52" t="n">
        <v>1011</v>
      </c>
      <c r="BB1734" s="57" t="n">
        <v>997</v>
      </c>
    </row>
    <row r="1735" customFormat="false" ht="11.25" hidden="false" customHeight="false" outlineLevel="0" collapsed="false">
      <c r="E1735" s="2"/>
      <c r="F1735" s="2"/>
      <c r="G1735" s="2"/>
      <c r="H1735" s="2"/>
      <c r="J1735" s="2"/>
      <c r="K1735" s="2"/>
      <c r="L1735" s="2"/>
      <c r="M1735" s="2"/>
      <c r="O1735" s="2"/>
      <c r="P1735" s="2"/>
      <c r="Q1735" s="2"/>
      <c r="R1735" s="2"/>
      <c r="T1735" s="2"/>
      <c r="U1735" s="2"/>
      <c r="V1735" s="2"/>
      <c r="W1735" s="2"/>
      <c r="Y1735" s="2"/>
      <c r="Z1735" s="2"/>
      <c r="AA1735" s="2"/>
      <c r="AB1735" s="2"/>
      <c r="AD1735" s="2"/>
      <c r="AE1735" s="2"/>
      <c r="AF1735" s="2"/>
      <c r="AG1735" s="2"/>
      <c r="AI1735" s="2"/>
      <c r="AJ1735" s="2"/>
      <c r="AK1735" s="2"/>
      <c r="AL1735" s="2"/>
      <c r="AM1735" s="2"/>
      <c r="AN1735" s="2"/>
      <c r="AO1735" s="2"/>
      <c r="AP1735" s="2"/>
      <c r="AQ1735" s="2"/>
      <c r="AS1735" s="2"/>
      <c r="AT1735" s="2"/>
      <c r="AU1735" s="2"/>
      <c r="AV1735" s="2"/>
      <c r="AW1735" s="2"/>
      <c r="AX1735" s="2"/>
      <c r="AY1735" s="2"/>
      <c r="AZ1735" s="2"/>
      <c r="BA1735" s="2"/>
    </row>
  </sheetData>
  <autoFilter ref="B4:C17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17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2.74"/>
    <col collapsed="false" customWidth="true" hidden="false" outlineLevel="0" max="2" min="2" style="91" width="2.99"/>
    <col collapsed="false" customWidth="true" hidden="false" outlineLevel="0" max="3" min="3" style="2" width="7.49"/>
    <col collapsed="false" customWidth="true" hidden="false" outlineLevel="0" max="4" min="4" style="2" width="4.99"/>
    <col collapsed="false" customWidth="true" hidden="false" outlineLevel="0" max="5" min="5" style="2" width="11.49"/>
    <col collapsed="false" customWidth="true" hidden="false" outlineLevel="0" max="12" min="6" style="2" width="8.75"/>
    <col collapsed="false" customWidth="true" hidden="false" outlineLevel="0" max="13" min="13" style="4" width="8.75"/>
    <col collapsed="false" customWidth="false" hidden="false" outlineLevel="0" max="14" min="14" style="5" width="8.99"/>
    <col collapsed="false" customWidth="false" hidden="false" outlineLevel="0" max="257" min="15" style="2" width="8.99"/>
  </cols>
  <sheetData>
    <row r="1" customFormat="false" ht="14.25" hidden="false" customHeight="true" outlineLevel="0" collapsed="false">
      <c r="B1" s="92" t="s">
        <v>0</v>
      </c>
    </row>
    <row r="2" customFormat="false" ht="11.25" hidden="false" customHeight="false" outlineLevel="0" collapsed="false">
      <c r="B2" s="93"/>
      <c r="C2" s="7"/>
      <c r="E2" s="7"/>
      <c r="F2" s="7"/>
      <c r="G2" s="7"/>
      <c r="H2" s="7"/>
      <c r="I2" s="7"/>
      <c r="J2" s="7"/>
      <c r="K2" s="7"/>
      <c r="L2" s="7"/>
      <c r="P2" s="10" t="s">
        <v>3</v>
      </c>
    </row>
    <row r="3" customFormat="false" ht="13.5" hidden="false" customHeight="true" outlineLevel="0" collapsed="false">
      <c r="B3" s="94" t="s">
        <v>4</v>
      </c>
      <c r="C3" s="94"/>
      <c r="D3" s="95" t="s">
        <v>5</v>
      </c>
      <c r="E3" s="95"/>
      <c r="F3" s="20" t="s">
        <v>1881</v>
      </c>
      <c r="G3" s="15" t="s">
        <v>1882</v>
      </c>
      <c r="H3" s="15" t="s">
        <v>1883</v>
      </c>
      <c r="I3" s="15" t="s">
        <v>1884</v>
      </c>
      <c r="J3" s="15" t="s">
        <v>1885</v>
      </c>
      <c r="K3" s="15" t="s">
        <v>1886</v>
      </c>
      <c r="L3" s="15" t="s">
        <v>1887</v>
      </c>
      <c r="M3" s="16" t="s">
        <v>41</v>
      </c>
      <c r="N3" s="16" t="s">
        <v>46</v>
      </c>
      <c r="O3" s="15" t="s">
        <v>51</v>
      </c>
      <c r="P3" s="24" t="s">
        <v>56</v>
      </c>
    </row>
    <row r="4" customFormat="false" ht="15" hidden="false" customHeight="true" outlineLevel="0" collapsed="false">
      <c r="B4" s="96" t="s">
        <v>1888</v>
      </c>
      <c r="C4" s="97" t="s">
        <v>1889</v>
      </c>
      <c r="D4" s="98" t="n">
        <v>1000</v>
      </c>
      <c r="E4" s="99" t="s">
        <v>1889</v>
      </c>
      <c r="F4" s="88" t="n">
        <v>5506419</v>
      </c>
      <c r="G4" s="97" t="n">
        <v>5361296</v>
      </c>
      <c r="H4" s="97" t="n">
        <v>5178053</v>
      </c>
      <c r="I4" s="97" t="n">
        <v>4959984</v>
      </c>
      <c r="J4" s="97" t="n">
        <v>4719100</v>
      </c>
      <c r="K4" s="97" t="n">
        <v>4462042</v>
      </c>
      <c r="L4" s="97" t="n">
        <v>4190073</v>
      </c>
      <c r="M4" s="100" t="n">
        <f aca="false">SUM(M5:M183)</f>
        <v>3919187</v>
      </c>
      <c r="N4" s="100" t="n">
        <f aca="false">SUM(N5:N183)</f>
        <v>3654987</v>
      </c>
      <c r="O4" s="29" t="n">
        <f aca="false">SUM(O5:O183)</f>
        <v>3399467</v>
      </c>
      <c r="P4" s="35" t="n">
        <f aca="false">SUM(P5:P183)</f>
        <v>3150545</v>
      </c>
    </row>
    <row r="5" customFormat="false" ht="13.5" hidden="false" customHeight="true" outlineLevel="0" collapsed="false">
      <c r="B5" s="101" t="s">
        <v>1888</v>
      </c>
      <c r="C5" s="102" t="s">
        <v>1889</v>
      </c>
      <c r="D5" s="103" t="n">
        <v>1100</v>
      </c>
      <c r="E5" s="104" t="s">
        <v>1890</v>
      </c>
      <c r="F5" s="36" t="n">
        <v>1913545</v>
      </c>
      <c r="G5" s="102" t="n">
        <v>1933122</v>
      </c>
      <c r="H5" s="102" t="n">
        <v>1920334</v>
      </c>
      <c r="I5" s="102" t="n">
        <v>1889645</v>
      </c>
      <c r="J5" s="102" t="n">
        <v>1844273</v>
      </c>
      <c r="K5" s="102" t="n">
        <v>1784989</v>
      </c>
      <c r="L5" s="102" t="n">
        <v>1711636</v>
      </c>
      <c r="M5" s="105" t="n">
        <f aca="false">ROUND(L5/K5*L5*$M$1735,0)</f>
        <v>1633612</v>
      </c>
      <c r="N5" s="105" t="n">
        <f aca="false">ROUND(M5/L5*M5*$N$1735,0)</f>
        <v>1553411</v>
      </c>
      <c r="O5" s="40" t="n">
        <f aca="false">ROUND(N5/M5*N5*$O$1735,0)</f>
        <v>1472153</v>
      </c>
      <c r="P5" s="46" t="n">
        <f aca="false">ROUND(O5/N5*O5*$P$1735,0)</f>
        <v>1389224</v>
      </c>
    </row>
    <row r="6" customFormat="false" ht="13.5" hidden="false" customHeight="true" outlineLevel="0" collapsed="false">
      <c r="B6" s="101" t="s">
        <v>1888</v>
      </c>
      <c r="C6" s="102" t="s">
        <v>1889</v>
      </c>
      <c r="D6" s="103" t="n">
        <v>1202</v>
      </c>
      <c r="E6" s="104" t="s">
        <v>1891</v>
      </c>
      <c r="F6" s="36" t="n">
        <v>279127</v>
      </c>
      <c r="G6" s="102" t="n">
        <v>262255</v>
      </c>
      <c r="H6" s="102" t="n">
        <v>245826</v>
      </c>
      <c r="I6" s="102" t="n">
        <v>228300</v>
      </c>
      <c r="J6" s="102" t="n">
        <v>210371</v>
      </c>
      <c r="K6" s="102" t="n">
        <v>192461</v>
      </c>
      <c r="L6" s="102" t="n">
        <v>174769</v>
      </c>
      <c r="M6" s="105" t="n">
        <f aca="false">ROUND(L6/K6*L6*$M$1735,0)</f>
        <v>157960</v>
      </c>
      <c r="N6" s="105" t="n">
        <f aca="false">ROUND(M6/L6*M6*$N$1735,0)</f>
        <v>142243</v>
      </c>
      <c r="O6" s="40" t="n">
        <f aca="false">ROUND(N6/M6*N6*$O$1735,0)</f>
        <v>127657</v>
      </c>
      <c r="P6" s="46" t="n">
        <f aca="false">ROUND(O6/N6*O6*$P$1735,0)</f>
        <v>114080</v>
      </c>
    </row>
    <row r="7" customFormat="false" ht="13.5" hidden="false" customHeight="true" outlineLevel="0" collapsed="false">
      <c r="B7" s="101" t="s">
        <v>1888</v>
      </c>
      <c r="C7" s="102" t="s">
        <v>1889</v>
      </c>
      <c r="D7" s="103" t="n">
        <v>1203</v>
      </c>
      <c r="E7" s="104" t="s">
        <v>1892</v>
      </c>
      <c r="F7" s="36" t="n">
        <v>131928</v>
      </c>
      <c r="G7" s="102" t="n">
        <v>121703</v>
      </c>
      <c r="H7" s="102" t="n">
        <v>112113</v>
      </c>
      <c r="I7" s="102" t="n">
        <v>102199</v>
      </c>
      <c r="J7" s="102" t="n">
        <v>92396</v>
      </c>
      <c r="K7" s="102" t="n">
        <v>82914</v>
      </c>
      <c r="L7" s="102" t="n">
        <v>73841</v>
      </c>
      <c r="M7" s="105" t="n">
        <f aca="false">ROUND(L7/K7*L7*$M$1735,0)</f>
        <v>65453</v>
      </c>
      <c r="N7" s="105" t="n">
        <f aca="false">ROUND(M7/L7*M7*$N$1735,0)</f>
        <v>57804</v>
      </c>
      <c r="O7" s="40" t="n">
        <f aca="false">ROUND(N7/M7*N7*$O$1735,0)</f>
        <v>50876</v>
      </c>
      <c r="P7" s="46" t="n">
        <f aca="false">ROUND(O7/N7*O7*$P$1735,0)</f>
        <v>44588</v>
      </c>
    </row>
    <row r="8" customFormat="false" ht="13.5" hidden="false" customHeight="true" outlineLevel="0" collapsed="false">
      <c r="B8" s="101" t="s">
        <v>1888</v>
      </c>
      <c r="C8" s="102" t="s">
        <v>1889</v>
      </c>
      <c r="D8" s="103" t="n">
        <v>1204</v>
      </c>
      <c r="E8" s="104" t="s">
        <v>1893</v>
      </c>
      <c r="F8" s="36" t="n">
        <v>347095</v>
      </c>
      <c r="G8" s="102" t="n">
        <v>335892</v>
      </c>
      <c r="H8" s="102" t="n">
        <v>322296</v>
      </c>
      <c r="I8" s="102" t="n">
        <v>306151</v>
      </c>
      <c r="J8" s="102" t="n">
        <v>288229</v>
      </c>
      <c r="K8" s="102" t="n">
        <v>269094</v>
      </c>
      <c r="L8" s="102" t="n">
        <v>249237</v>
      </c>
      <c r="M8" s="105" t="n">
        <f aca="false">ROUND(L8/K8*L8*$M$1735,0)</f>
        <v>229764</v>
      </c>
      <c r="N8" s="105" t="n">
        <f aca="false">ROUND(M8/L8*M8*$N$1735,0)</f>
        <v>211034</v>
      </c>
      <c r="O8" s="40" t="n">
        <f aca="false">ROUND(N8/M8*N8*$O$1735,0)</f>
        <v>193175</v>
      </c>
      <c r="P8" s="46" t="n">
        <f aca="false">ROUND(O8/N8*O8*$P$1735,0)</f>
        <v>176077</v>
      </c>
    </row>
    <row r="9" customFormat="false" ht="13.5" hidden="false" customHeight="true" outlineLevel="0" collapsed="false">
      <c r="B9" s="101" t="s">
        <v>1888</v>
      </c>
      <c r="C9" s="102" t="s">
        <v>1889</v>
      </c>
      <c r="D9" s="103" t="n">
        <v>1205</v>
      </c>
      <c r="E9" s="104" t="s">
        <v>1894</v>
      </c>
      <c r="F9" s="36" t="n">
        <v>94535</v>
      </c>
      <c r="G9" s="102" t="n">
        <v>89827</v>
      </c>
      <c r="H9" s="102" t="n">
        <v>85047</v>
      </c>
      <c r="I9" s="102" t="n">
        <v>79819</v>
      </c>
      <c r="J9" s="102" t="n">
        <v>74452</v>
      </c>
      <c r="K9" s="102" t="n">
        <v>69168</v>
      </c>
      <c r="L9" s="102" t="n">
        <v>64121</v>
      </c>
      <c r="M9" s="105" t="n">
        <f aca="false">ROUND(L9/K9*L9*$M$1735,0)</f>
        <v>59164</v>
      </c>
      <c r="N9" s="105" t="n">
        <f aca="false">ROUND(M9/L9*M9*$N$1735,0)</f>
        <v>54389</v>
      </c>
      <c r="O9" s="40" t="n">
        <f aca="false">ROUND(N9/M9*N9*$O$1735,0)</f>
        <v>49830</v>
      </c>
      <c r="P9" s="46" t="n">
        <f aca="false">ROUND(O9/N9*O9*$P$1735,0)</f>
        <v>45459</v>
      </c>
    </row>
    <row r="10" customFormat="false" ht="13.5" hidden="false" customHeight="true" outlineLevel="0" collapsed="false">
      <c r="B10" s="101" t="s">
        <v>1888</v>
      </c>
      <c r="C10" s="102" t="s">
        <v>1889</v>
      </c>
      <c r="D10" s="103" t="n">
        <v>1206</v>
      </c>
      <c r="E10" s="104" t="s">
        <v>1895</v>
      </c>
      <c r="F10" s="36" t="n">
        <v>181169</v>
      </c>
      <c r="G10" s="102" t="n">
        <v>171206</v>
      </c>
      <c r="H10" s="102" t="n">
        <v>161583</v>
      </c>
      <c r="I10" s="102" t="n">
        <v>150921</v>
      </c>
      <c r="J10" s="102" t="n">
        <v>139766</v>
      </c>
      <c r="K10" s="102" t="n">
        <v>128538</v>
      </c>
      <c r="L10" s="102" t="n">
        <v>117348</v>
      </c>
      <c r="M10" s="105" t="n">
        <f aca="false">ROUND(L10/K10*L10*$M$1735,0)</f>
        <v>106631</v>
      </c>
      <c r="N10" s="105" t="n">
        <f aca="false">ROUND(M10/L10*M10*$N$1735,0)</f>
        <v>96536</v>
      </c>
      <c r="O10" s="40" t="n">
        <f aca="false">ROUND(N10/M10*N10*$O$1735,0)</f>
        <v>87101</v>
      </c>
      <c r="P10" s="46" t="n">
        <f aca="false">ROUND(O10/N10*O10*$P$1735,0)</f>
        <v>78255</v>
      </c>
    </row>
    <row r="11" customFormat="false" ht="13.5" hidden="false" customHeight="true" outlineLevel="0" collapsed="false">
      <c r="B11" s="101" t="s">
        <v>1888</v>
      </c>
      <c r="C11" s="102" t="s">
        <v>1889</v>
      </c>
      <c r="D11" s="103" t="n">
        <v>1207</v>
      </c>
      <c r="E11" s="104" t="s">
        <v>1896</v>
      </c>
      <c r="F11" s="36" t="n">
        <v>168057</v>
      </c>
      <c r="G11" s="102" t="n">
        <v>164381</v>
      </c>
      <c r="H11" s="102" t="n">
        <v>159707</v>
      </c>
      <c r="I11" s="102" t="n">
        <v>153758</v>
      </c>
      <c r="J11" s="102" t="n">
        <v>146863</v>
      </c>
      <c r="K11" s="102" t="n">
        <v>139327</v>
      </c>
      <c r="L11" s="102" t="n">
        <v>131201</v>
      </c>
      <c r="M11" s="105" t="n">
        <f aca="false">ROUND(L11/K11*L11*$M$1735,0)</f>
        <v>122970</v>
      </c>
      <c r="N11" s="105" t="n">
        <f aca="false">ROUND(M11/L11*M11*$N$1735,0)</f>
        <v>114832</v>
      </c>
      <c r="O11" s="40" t="n">
        <f aca="false">ROUND(N11/M11*N11*$O$1735,0)</f>
        <v>106870</v>
      </c>
      <c r="P11" s="46" t="n">
        <f aca="false">ROUND(O11/N11*O11*$P$1735,0)</f>
        <v>99038</v>
      </c>
    </row>
    <row r="12" customFormat="false" ht="13.5" hidden="false" customHeight="true" outlineLevel="0" collapsed="false">
      <c r="B12" s="101" t="s">
        <v>1888</v>
      </c>
      <c r="C12" s="102" t="s">
        <v>1889</v>
      </c>
      <c r="D12" s="103" t="n">
        <v>1208</v>
      </c>
      <c r="E12" s="104" t="s">
        <v>1897</v>
      </c>
      <c r="F12" s="36" t="n">
        <v>125689</v>
      </c>
      <c r="G12" s="102" t="n">
        <v>121357</v>
      </c>
      <c r="H12" s="102" t="n">
        <v>116355</v>
      </c>
      <c r="I12" s="102" t="n">
        <v>110495</v>
      </c>
      <c r="J12" s="102" t="n">
        <v>104082</v>
      </c>
      <c r="K12" s="102" t="n">
        <v>97346</v>
      </c>
      <c r="L12" s="102" t="n">
        <v>90284</v>
      </c>
      <c r="M12" s="105" t="n">
        <f aca="false">ROUND(L12/K12*L12*$M$1735,0)</f>
        <v>83342</v>
      </c>
      <c r="N12" s="105" t="n">
        <f aca="false">ROUND(M12/L12*M12*$N$1735,0)</f>
        <v>76651</v>
      </c>
      <c r="O12" s="40" t="n">
        <f aca="false">ROUND(N12/M12*N12*$O$1735,0)</f>
        <v>70259</v>
      </c>
      <c r="P12" s="46" t="n">
        <f aca="false">ROUND(O12/N12*O12*$P$1735,0)</f>
        <v>64127</v>
      </c>
    </row>
    <row r="13" customFormat="false" ht="13.5" hidden="false" customHeight="true" outlineLevel="0" collapsed="false">
      <c r="B13" s="101" t="s">
        <v>1888</v>
      </c>
      <c r="C13" s="102" t="s">
        <v>1889</v>
      </c>
      <c r="D13" s="103" t="n">
        <v>1209</v>
      </c>
      <c r="E13" s="104" t="s">
        <v>1898</v>
      </c>
      <c r="F13" s="36" t="n">
        <v>10922</v>
      </c>
      <c r="G13" s="102" t="n">
        <v>9257</v>
      </c>
      <c r="H13" s="102" t="n">
        <v>7929</v>
      </c>
      <c r="I13" s="102" t="n">
        <v>6707</v>
      </c>
      <c r="J13" s="102" t="n">
        <v>5613</v>
      </c>
      <c r="K13" s="102" t="n">
        <v>4675</v>
      </c>
      <c r="L13" s="102" t="n">
        <v>3883</v>
      </c>
      <c r="M13" s="105" t="n">
        <f aca="false">ROUND(L13/K13*L13*$M$1735,0)</f>
        <v>3210</v>
      </c>
      <c r="N13" s="105" t="n">
        <f aca="false">ROUND(M13/L13*M13*$N$1735,0)</f>
        <v>2644</v>
      </c>
      <c r="O13" s="40" t="n">
        <f aca="false">ROUND(N13/M13*N13*$O$1735,0)</f>
        <v>2170</v>
      </c>
      <c r="P13" s="46" t="n">
        <f aca="false">ROUND(O13/N13*O13*$P$1735,0)</f>
        <v>1773</v>
      </c>
    </row>
    <row r="14" customFormat="false" ht="13.5" hidden="false" customHeight="true" outlineLevel="0" collapsed="false">
      <c r="B14" s="101" t="s">
        <v>1888</v>
      </c>
      <c r="C14" s="102" t="s">
        <v>1889</v>
      </c>
      <c r="D14" s="103" t="n">
        <v>1210</v>
      </c>
      <c r="E14" s="104" t="s">
        <v>1899</v>
      </c>
      <c r="F14" s="36" t="n">
        <v>90145</v>
      </c>
      <c r="G14" s="102" t="n">
        <v>85905</v>
      </c>
      <c r="H14" s="102" t="n">
        <v>81352</v>
      </c>
      <c r="I14" s="102" t="n">
        <v>76310</v>
      </c>
      <c r="J14" s="102" t="n">
        <v>71098</v>
      </c>
      <c r="K14" s="102" t="n">
        <v>65847</v>
      </c>
      <c r="L14" s="102" t="n">
        <v>60523</v>
      </c>
      <c r="M14" s="105" t="n">
        <f aca="false">ROUND(L14/K14*L14*$M$1735,0)</f>
        <v>55369</v>
      </c>
      <c r="N14" s="105" t="n">
        <f aca="false">ROUND(M14/L14*M14*$N$1735,0)</f>
        <v>50468</v>
      </c>
      <c r="O14" s="40" t="n">
        <f aca="false">ROUND(N14/M14*N14*$O$1735,0)</f>
        <v>45845</v>
      </c>
      <c r="P14" s="46" t="n">
        <f aca="false">ROUND(O14/N14*O14*$P$1735,0)</f>
        <v>41469</v>
      </c>
    </row>
    <row r="15" customFormat="false" ht="13.5" hidden="false" customHeight="true" outlineLevel="0" collapsed="false">
      <c r="B15" s="101" t="s">
        <v>1888</v>
      </c>
      <c r="C15" s="102" t="s">
        <v>1889</v>
      </c>
      <c r="D15" s="103" t="n">
        <v>1211</v>
      </c>
      <c r="E15" s="104" t="s">
        <v>1900</v>
      </c>
      <c r="F15" s="36" t="n">
        <v>40998</v>
      </c>
      <c r="G15" s="102" t="n">
        <v>39730</v>
      </c>
      <c r="H15" s="102" t="n">
        <v>38331</v>
      </c>
      <c r="I15" s="102" t="n">
        <v>36694</v>
      </c>
      <c r="J15" s="102" t="n">
        <v>34883</v>
      </c>
      <c r="K15" s="102" t="n">
        <v>32976</v>
      </c>
      <c r="L15" s="102" t="n">
        <v>30955</v>
      </c>
      <c r="M15" s="105" t="n">
        <f aca="false">ROUND(L15/K15*L15*$M$1735,0)</f>
        <v>28922</v>
      </c>
      <c r="N15" s="105" t="n">
        <f aca="false">ROUND(M15/L15*M15*$N$1735,0)</f>
        <v>26923</v>
      </c>
      <c r="O15" s="40" t="n">
        <f aca="false">ROUND(N15/M15*N15*$O$1735,0)</f>
        <v>24977</v>
      </c>
      <c r="P15" s="46" t="n">
        <f aca="false">ROUND(O15/N15*O15*$P$1735,0)</f>
        <v>23073</v>
      </c>
    </row>
    <row r="16" customFormat="false" ht="13.5" hidden="false" customHeight="true" outlineLevel="0" collapsed="false">
      <c r="B16" s="101" t="s">
        <v>1888</v>
      </c>
      <c r="C16" s="102" t="s">
        <v>1889</v>
      </c>
      <c r="D16" s="103" t="n">
        <v>1212</v>
      </c>
      <c r="E16" s="104" t="s">
        <v>1901</v>
      </c>
      <c r="F16" s="36" t="n">
        <v>24457</v>
      </c>
      <c r="G16" s="102" t="n">
        <v>22464</v>
      </c>
      <c r="H16" s="102" t="n">
        <v>20750</v>
      </c>
      <c r="I16" s="102" t="n">
        <v>18962</v>
      </c>
      <c r="J16" s="102" t="n">
        <v>17143</v>
      </c>
      <c r="K16" s="102" t="n">
        <v>15366</v>
      </c>
      <c r="L16" s="102" t="n">
        <v>13672</v>
      </c>
      <c r="M16" s="105" t="n">
        <f aca="false">ROUND(L16/K16*L16*$M$1735,0)</f>
        <v>12108</v>
      </c>
      <c r="N16" s="105" t="n">
        <f aca="false">ROUND(M16/L16*M16*$N$1735,0)</f>
        <v>10683</v>
      </c>
      <c r="O16" s="40" t="n">
        <f aca="false">ROUND(N16/M16*N16*$O$1735,0)</f>
        <v>9394</v>
      </c>
      <c r="P16" s="46" t="n">
        <f aca="false">ROUND(O16/N16*O16*$P$1735,0)</f>
        <v>8225</v>
      </c>
    </row>
    <row r="17" customFormat="false" ht="13.5" hidden="false" customHeight="true" outlineLevel="0" collapsed="false">
      <c r="B17" s="101" t="s">
        <v>1888</v>
      </c>
      <c r="C17" s="102" t="s">
        <v>1889</v>
      </c>
      <c r="D17" s="103" t="n">
        <v>1213</v>
      </c>
      <c r="E17" s="104" t="s">
        <v>1902</v>
      </c>
      <c r="F17" s="36" t="n">
        <v>173320</v>
      </c>
      <c r="G17" s="102" t="n">
        <v>171480</v>
      </c>
      <c r="H17" s="102" t="n">
        <v>168197</v>
      </c>
      <c r="I17" s="102" t="n">
        <v>163538</v>
      </c>
      <c r="J17" s="102" t="n">
        <v>157749</v>
      </c>
      <c r="K17" s="102" t="n">
        <v>151164</v>
      </c>
      <c r="L17" s="102" t="n">
        <v>143889</v>
      </c>
      <c r="M17" s="105" t="n">
        <f aca="false">ROUND(L17/K17*L17*$M$1735,0)</f>
        <v>136323</v>
      </c>
      <c r="N17" s="105" t="n">
        <f aca="false">ROUND(M17/L17*M17*$N$1735,0)</f>
        <v>128680</v>
      </c>
      <c r="O17" s="40" t="n">
        <f aca="false">ROUND(N17/M17*N17*$O$1735,0)</f>
        <v>121055</v>
      </c>
      <c r="P17" s="46" t="n">
        <f aca="false">ROUND(O17/N17*O17*$P$1735,0)</f>
        <v>113398</v>
      </c>
    </row>
    <row r="18" customFormat="false" ht="13.5" hidden="false" customHeight="true" outlineLevel="0" collapsed="false">
      <c r="B18" s="101" t="s">
        <v>1888</v>
      </c>
      <c r="C18" s="102" t="s">
        <v>1889</v>
      </c>
      <c r="D18" s="103" t="n">
        <v>1214</v>
      </c>
      <c r="E18" s="104" t="s">
        <v>1903</v>
      </c>
      <c r="F18" s="36" t="n">
        <v>39595</v>
      </c>
      <c r="G18" s="102" t="n">
        <v>37507</v>
      </c>
      <c r="H18" s="102" t="n">
        <v>35505</v>
      </c>
      <c r="I18" s="102" t="n">
        <v>33304</v>
      </c>
      <c r="J18" s="102" t="n">
        <v>30984</v>
      </c>
      <c r="K18" s="102" t="n">
        <v>28660</v>
      </c>
      <c r="L18" s="102" t="n">
        <v>26337</v>
      </c>
      <c r="M18" s="105" t="n">
        <f aca="false">ROUND(L18/K18*L18*$M$1735,0)</f>
        <v>24089</v>
      </c>
      <c r="N18" s="105" t="n">
        <f aca="false">ROUND(M18/L18*M18*$N$1735,0)</f>
        <v>21952</v>
      </c>
      <c r="O18" s="40" t="n">
        <f aca="false">ROUND(N18/M18*N18*$O$1735,0)</f>
        <v>19937</v>
      </c>
      <c r="P18" s="46" t="n">
        <f aca="false">ROUND(O18/N18*O18*$P$1735,0)</f>
        <v>18030</v>
      </c>
    </row>
    <row r="19" customFormat="false" ht="13.5" hidden="false" customHeight="true" outlineLevel="0" collapsed="false">
      <c r="B19" s="101" t="s">
        <v>1888</v>
      </c>
      <c r="C19" s="102" t="s">
        <v>1889</v>
      </c>
      <c r="D19" s="103" t="n">
        <v>1215</v>
      </c>
      <c r="E19" s="104" t="s">
        <v>1904</v>
      </c>
      <c r="F19" s="36" t="n">
        <v>26034</v>
      </c>
      <c r="G19" s="102" t="n">
        <v>23578</v>
      </c>
      <c r="H19" s="102" t="n">
        <v>21451</v>
      </c>
      <c r="I19" s="102" t="n">
        <v>19321</v>
      </c>
      <c r="J19" s="102" t="n">
        <v>17257</v>
      </c>
      <c r="K19" s="102" t="n">
        <v>15290</v>
      </c>
      <c r="L19" s="102" t="n">
        <v>13461</v>
      </c>
      <c r="M19" s="105" t="n">
        <f aca="false">ROUND(L19/K19*L19*$M$1735,0)</f>
        <v>11795</v>
      </c>
      <c r="N19" s="105" t="n">
        <f aca="false">ROUND(M19/L19*M19*$N$1735,0)</f>
        <v>10297</v>
      </c>
      <c r="O19" s="40" t="n">
        <f aca="false">ROUND(N19/M19*N19*$O$1735,0)</f>
        <v>8959</v>
      </c>
      <c r="P19" s="46" t="n">
        <f aca="false">ROUND(O19/N19*O19*$P$1735,0)</f>
        <v>7762</v>
      </c>
    </row>
    <row r="20" customFormat="false" ht="13.5" hidden="false" customHeight="true" outlineLevel="0" collapsed="false">
      <c r="B20" s="101" t="s">
        <v>1888</v>
      </c>
      <c r="C20" s="102" t="s">
        <v>1889</v>
      </c>
      <c r="D20" s="103" t="n">
        <v>1216</v>
      </c>
      <c r="E20" s="104" t="s">
        <v>1905</v>
      </c>
      <c r="F20" s="36" t="n">
        <v>16628</v>
      </c>
      <c r="G20" s="102" t="n">
        <v>14704</v>
      </c>
      <c r="H20" s="102" t="n">
        <v>13069</v>
      </c>
      <c r="I20" s="102" t="n">
        <v>11488</v>
      </c>
      <c r="J20" s="102" t="n">
        <v>9997</v>
      </c>
      <c r="K20" s="102" t="n">
        <v>8630</v>
      </c>
      <c r="L20" s="102" t="n">
        <v>7408</v>
      </c>
      <c r="M20" s="105" t="n">
        <f aca="false">ROUND(L20/K20*L20*$M$1735,0)</f>
        <v>6329</v>
      </c>
      <c r="N20" s="105" t="n">
        <f aca="false">ROUND(M20/L20*M20*$N$1735,0)</f>
        <v>5387</v>
      </c>
      <c r="O20" s="40" t="n">
        <f aca="false">ROUND(N20/M20*N20*$O$1735,0)</f>
        <v>4570</v>
      </c>
      <c r="P20" s="46" t="n">
        <f aca="false">ROUND(O20/N20*O20*$P$1735,0)</f>
        <v>3860</v>
      </c>
    </row>
    <row r="21" customFormat="false" ht="13.5" hidden="false" customHeight="true" outlineLevel="0" collapsed="false">
      <c r="B21" s="101" t="s">
        <v>1888</v>
      </c>
      <c r="C21" s="102" t="s">
        <v>1889</v>
      </c>
      <c r="D21" s="103" t="n">
        <v>1217</v>
      </c>
      <c r="E21" s="104" t="s">
        <v>1906</v>
      </c>
      <c r="F21" s="36" t="n">
        <v>123722</v>
      </c>
      <c r="G21" s="102" t="n">
        <v>121141</v>
      </c>
      <c r="H21" s="102" t="n">
        <v>117441</v>
      </c>
      <c r="I21" s="102" t="n">
        <v>113015</v>
      </c>
      <c r="J21" s="102" t="n">
        <v>108082</v>
      </c>
      <c r="K21" s="102" t="n">
        <v>102595</v>
      </c>
      <c r="L21" s="102" t="n">
        <v>96503</v>
      </c>
      <c r="M21" s="105" t="n">
        <f aca="false">ROUND(L21/K21*L21*$M$1735,0)</f>
        <v>90348</v>
      </c>
      <c r="N21" s="105" t="n">
        <f aca="false">ROUND(M21/L21*M21*$N$1735,0)</f>
        <v>84275</v>
      </c>
      <c r="O21" s="40" t="n">
        <f aca="false">ROUND(N21/M21*N21*$O$1735,0)</f>
        <v>78344</v>
      </c>
      <c r="P21" s="46" t="n">
        <f aca="false">ROUND(O21/N21*O21*$P$1735,0)</f>
        <v>72521</v>
      </c>
    </row>
    <row r="22" customFormat="false" ht="13.5" hidden="false" customHeight="true" outlineLevel="0" collapsed="false">
      <c r="B22" s="101" t="s">
        <v>1888</v>
      </c>
      <c r="C22" s="102" t="s">
        <v>1889</v>
      </c>
      <c r="D22" s="103" t="n">
        <v>1218</v>
      </c>
      <c r="E22" s="104" t="s">
        <v>1907</v>
      </c>
      <c r="F22" s="36" t="n">
        <v>12637</v>
      </c>
      <c r="G22" s="102" t="n">
        <v>11014</v>
      </c>
      <c r="H22" s="102" t="n">
        <v>9705</v>
      </c>
      <c r="I22" s="102" t="n">
        <v>8441</v>
      </c>
      <c r="J22" s="102" t="n">
        <v>7275</v>
      </c>
      <c r="K22" s="102" t="n">
        <v>6227</v>
      </c>
      <c r="L22" s="102" t="n">
        <v>5296</v>
      </c>
      <c r="M22" s="105" t="n">
        <f aca="false">ROUND(L22/K22*L22*$M$1735,0)</f>
        <v>4483</v>
      </c>
      <c r="N22" s="105" t="n">
        <f aca="false">ROUND(M22/L22*M22*$N$1735,0)</f>
        <v>3781</v>
      </c>
      <c r="O22" s="40" t="n">
        <f aca="false">ROUND(N22/M22*N22*$O$1735,0)</f>
        <v>3178</v>
      </c>
      <c r="P22" s="46" t="n">
        <f aca="false">ROUND(O22/N22*O22*$P$1735,0)</f>
        <v>2660</v>
      </c>
    </row>
    <row r="23" customFormat="false" ht="13.5" hidden="false" customHeight="true" outlineLevel="0" collapsed="false">
      <c r="B23" s="101" t="s">
        <v>1888</v>
      </c>
      <c r="C23" s="102" t="s">
        <v>1889</v>
      </c>
      <c r="D23" s="103" t="n">
        <v>1219</v>
      </c>
      <c r="E23" s="104" t="s">
        <v>1908</v>
      </c>
      <c r="F23" s="36" t="n">
        <v>24750</v>
      </c>
      <c r="G23" s="102" t="n">
        <v>22790</v>
      </c>
      <c r="H23" s="102" t="n">
        <v>21049</v>
      </c>
      <c r="I23" s="102" t="n">
        <v>19258</v>
      </c>
      <c r="J23" s="102" t="n">
        <v>17453</v>
      </c>
      <c r="K23" s="102" t="n">
        <v>15693</v>
      </c>
      <c r="L23" s="102" t="n">
        <v>14000</v>
      </c>
      <c r="M23" s="105" t="n">
        <f aca="false">ROUND(L23/K23*L23*$M$1735,0)</f>
        <v>12431</v>
      </c>
      <c r="N23" s="105" t="n">
        <f aca="false">ROUND(M23/L23*M23*$N$1735,0)</f>
        <v>10997</v>
      </c>
      <c r="O23" s="40" t="n">
        <f aca="false">ROUND(N23/M23*N23*$O$1735,0)</f>
        <v>9696</v>
      </c>
      <c r="P23" s="46" t="n">
        <f aca="false">ROUND(O23/N23*O23*$P$1735,0)</f>
        <v>8513</v>
      </c>
    </row>
    <row r="24" customFormat="false" ht="13.5" hidden="false" customHeight="true" outlineLevel="0" collapsed="false">
      <c r="B24" s="101" t="s">
        <v>1888</v>
      </c>
      <c r="C24" s="102" t="s">
        <v>1889</v>
      </c>
      <c r="D24" s="103" t="n">
        <v>1220</v>
      </c>
      <c r="E24" s="104" t="s">
        <v>1909</v>
      </c>
      <c r="F24" s="36" t="n">
        <v>21787</v>
      </c>
      <c r="G24" s="102" t="n">
        <v>20252</v>
      </c>
      <c r="H24" s="102" t="n">
        <v>18772</v>
      </c>
      <c r="I24" s="102" t="n">
        <v>17236</v>
      </c>
      <c r="J24" s="102" t="n">
        <v>15700</v>
      </c>
      <c r="K24" s="102" t="n">
        <v>14213</v>
      </c>
      <c r="L24" s="102" t="n">
        <v>12815</v>
      </c>
      <c r="M24" s="105" t="n">
        <f aca="false">ROUND(L24/K24*L24*$M$1735,0)</f>
        <v>11500</v>
      </c>
      <c r="N24" s="105" t="n">
        <f aca="false">ROUND(M24/L24*M24*$N$1735,0)</f>
        <v>10282</v>
      </c>
      <c r="O24" s="40" t="n">
        <f aca="false">ROUND(N24/M24*N24*$O$1735,0)</f>
        <v>9162</v>
      </c>
      <c r="P24" s="46" t="n">
        <f aca="false">ROUND(O24/N24*O24*$P$1735,0)</f>
        <v>8129</v>
      </c>
    </row>
    <row r="25" customFormat="false" ht="13.5" hidden="false" customHeight="true" outlineLevel="0" collapsed="false">
      <c r="B25" s="101" t="s">
        <v>1888</v>
      </c>
      <c r="C25" s="102" t="s">
        <v>1889</v>
      </c>
      <c r="D25" s="103" t="n">
        <v>1221</v>
      </c>
      <c r="E25" s="104" t="s">
        <v>1910</v>
      </c>
      <c r="F25" s="36" t="n">
        <v>30591</v>
      </c>
      <c r="G25" s="102" t="n">
        <v>29492</v>
      </c>
      <c r="H25" s="102" t="n">
        <v>28385</v>
      </c>
      <c r="I25" s="102" t="n">
        <v>27164</v>
      </c>
      <c r="J25" s="102" t="n">
        <v>25908</v>
      </c>
      <c r="K25" s="102" t="n">
        <v>24666</v>
      </c>
      <c r="L25" s="102" t="n">
        <v>23412</v>
      </c>
      <c r="M25" s="105" t="n">
        <f aca="false">ROUND(L25/K25*L25*$M$1735,0)</f>
        <v>22118</v>
      </c>
      <c r="N25" s="105" t="n">
        <f aca="false">ROUND(M25/L25*M25*$N$1735,0)</f>
        <v>20819</v>
      </c>
      <c r="O25" s="40" t="n">
        <f aca="false">ROUND(N25/M25*N25*$O$1735,0)</f>
        <v>19530</v>
      </c>
      <c r="P25" s="46" t="n">
        <f aca="false">ROUND(O25/N25*O25*$P$1735,0)</f>
        <v>18243</v>
      </c>
    </row>
    <row r="26" customFormat="false" ht="13.5" hidden="false" customHeight="true" outlineLevel="0" collapsed="false">
      <c r="B26" s="101" t="s">
        <v>1888</v>
      </c>
      <c r="C26" s="102" t="s">
        <v>1889</v>
      </c>
      <c r="D26" s="103" t="n">
        <v>1222</v>
      </c>
      <c r="E26" s="104" t="s">
        <v>1911</v>
      </c>
      <c r="F26" s="36" t="n">
        <v>10221</v>
      </c>
      <c r="G26" s="102" t="n">
        <v>8818</v>
      </c>
      <c r="H26" s="102" t="n">
        <v>7666</v>
      </c>
      <c r="I26" s="102" t="n">
        <v>6565</v>
      </c>
      <c r="J26" s="102" t="n">
        <v>5571</v>
      </c>
      <c r="K26" s="102" t="n">
        <v>4702</v>
      </c>
      <c r="L26" s="102" t="n">
        <v>3960</v>
      </c>
      <c r="M26" s="105" t="n">
        <f aca="false">ROUND(L26/K26*L26*$M$1735,0)</f>
        <v>3319</v>
      </c>
      <c r="N26" s="105" t="n">
        <f aca="false">ROUND(M26/L26*M26*$N$1735,0)</f>
        <v>2772</v>
      </c>
      <c r="O26" s="40" t="n">
        <f aca="false">ROUND(N26/M26*N26*$O$1735,0)</f>
        <v>2307</v>
      </c>
      <c r="P26" s="46" t="n">
        <f aca="false">ROUND(O26/N26*O26*$P$1735,0)</f>
        <v>1912</v>
      </c>
    </row>
    <row r="27" customFormat="false" ht="13.5" hidden="false" customHeight="true" outlineLevel="0" collapsed="false">
      <c r="B27" s="101" t="s">
        <v>1888</v>
      </c>
      <c r="C27" s="102" t="s">
        <v>1889</v>
      </c>
      <c r="D27" s="103" t="n">
        <v>1223</v>
      </c>
      <c r="E27" s="104" t="s">
        <v>1912</v>
      </c>
      <c r="F27" s="36" t="n">
        <v>29201</v>
      </c>
      <c r="G27" s="102" t="n">
        <v>27203</v>
      </c>
      <c r="H27" s="102" t="n">
        <v>25390</v>
      </c>
      <c r="I27" s="102" t="n">
        <v>23494</v>
      </c>
      <c r="J27" s="102" t="n">
        <v>21571</v>
      </c>
      <c r="K27" s="102" t="n">
        <v>19697</v>
      </c>
      <c r="L27" s="102" t="n">
        <v>17892</v>
      </c>
      <c r="M27" s="105" t="n">
        <f aca="false">ROUND(L27/K27*L27*$M$1735,0)</f>
        <v>16176</v>
      </c>
      <c r="N27" s="105" t="n">
        <f aca="false">ROUND(M27/L27*M27*$N$1735,0)</f>
        <v>14571</v>
      </c>
      <c r="O27" s="40" t="n">
        <f aca="false">ROUND(N27/M27*N27*$O$1735,0)</f>
        <v>13081</v>
      </c>
      <c r="P27" s="46" t="n">
        <f aca="false">ROUND(O27/N27*O27*$P$1735,0)</f>
        <v>11694</v>
      </c>
    </row>
    <row r="28" customFormat="false" ht="13.5" hidden="false" customHeight="true" outlineLevel="0" collapsed="false">
      <c r="B28" s="101" t="s">
        <v>1888</v>
      </c>
      <c r="C28" s="102" t="s">
        <v>1889</v>
      </c>
      <c r="D28" s="103" t="n">
        <v>1224</v>
      </c>
      <c r="E28" s="104" t="s">
        <v>1913</v>
      </c>
      <c r="F28" s="36" t="n">
        <v>93604</v>
      </c>
      <c r="G28" s="102" t="n">
        <v>94649</v>
      </c>
      <c r="H28" s="102" t="n">
        <v>94736</v>
      </c>
      <c r="I28" s="102" t="n">
        <v>94053</v>
      </c>
      <c r="J28" s="102" t="n">
        <v>92770</v>
      </c>
      <c r="K28" s="102" t="n">
        <v>90992</v>
      </c>
      <c r="L28" s="102" t="n">
        <v>88678</v>
      </c>
      <c r="M28" s="105" t="n">
        <f aca="false">ROUND(L28/K28*L28*$M$1735,0)</f>
        <v>86018</v>
      </c>
      <c r="N28" s="105" t="n">
        <f aca="false">ROUND(M28/L28*M28*$N$1735,0)</f>
        <v>83131</v>
      </c>
      <c r="O28" s="40" t="n">
        <f aca="false">ROUND(N28/M28*N28*$O$1735,0)</f>
        <v>80069</v>
      </c>
      <c r="P28" s="46" t="n">
        <f aca="false">ROUND(O28/N28*O28*$P$1735,0)</f>
        <v>76792</v>
      </c>
    </row>
    <row r="29" customFormat="false" ht="13.5" hidden="false" customHeight="true" outlineLevel="0" collapsed="false">
      <c r="B29" s="101" t="s">
        <v>1888</v>
      </c>
      <c r="C29" s="102" t="s">
        <v>1889</v>
      </c>
      <c r="D29" s="103" t="n">
        <v>1225</v>
      </c>
      <c r="E29" s="104" t="s">
        <v>1914</v>
      </c>
      <c r="F29" s="36" t="n">
        <v>43170</v>
      </c>
      <c r="G29" s="102" t="n">
        <v>40875</v>
      </c>
      <c r="H29" s="102" t="n">
        <v>38626</v>
      </c>
      <c r="I29" s="102" t="n">
        <v>36124</v>
      </c>
      <c r="J29" s="102" t="n">
        <v>33469</v>
      </c>
      <c r="K29" s="102" t="n">
        <v>30816</v>
      </c>
      <c r="L29" s="102" t="n">
        <v>28176</v>
      </c>
      <c r="M29" s="105" t="n">
        <f aca="false">ROUND(L29/K29*L29*$M$1735,0)</f>
        <v>25642</v>
      </c>
      <c r="N29" s="105" t="n">
        <f aca="false">ROUND(M29/L29*M29*$N$1735,0)</f>
        <v>23250</v>
      </c>
      <c r="O29" s="40" t="n">
        <f aca="false">ROUND(N29/M29*N29*$O$1735,0)</f>
        <v>21010</v>
      </c>
      <c r="P29" s="46" t="n">
        <f aca="false">ROUND(O29/N29*O29*$P$1735,0)</f>
        <v>18905</v>
      </c>
    </row>
    <row r="30" customFormat="false" ht="13.5" hidden="false" customHeight="true" outlineLevel="0" collapsed="false">
      <c r="B30" s="101" t="s">
        <v>1888</v>
      </c>
      <c r="C30" s="102" t="s">
        <v>1889</v>
      </c>
      <c r="D30" s="103" t="n">
        <v>1226</v>
      </c>
      <c r="E30" s="104" t="s">
        <v>1915</v>
      </c>
      <c r="F30" s="36" t="n">
        <v>19056</v>
      </c>
      <c r="G30" s="102" t="n">
        <v>17984</v>
      </c>
      <c r="H30" s="102" t="n">
        <v>16903</v>
      </c>
      <c r="I30" s="102" t="n">
        <v>15742</v>
      </c>
      <c r="J30" s="102" t="n">
        <v>14565</v>
      </c>
      <c r="K30" s="102" t="n">
        <v>13399</v>
      </c>
      <c r="L30" s="102" t="n">
        <v>12262</v>
      </c>
      <c r="M30" s="105" t="n">
        <f aca="false">ROUND(L30/K30*L30*$M$1735,0)</f>
        <v>11169</v>
      </c>
      <c r="N30" s="105" t="n">
        <f aca="false">ROUND(M30/L30*M30*$N$1735,0)</f>
        <v>10136</v>
      </c>
      <c r="O30" s="40" t="n">
        <f aca="false">ROUND(N30/M30*N30*$O$1735,0)</f>
        <v>9167</v>
      </c>
      <c r="P30" s="46" t="n">
        <f aca="false">ROUND(O30/N30*O30*$P$1735,0)</f>
        <v>8255</v>
      </c>
    </row>
    <row r="31" customFormat="false" ht="13.5" hidden="false" customHeight="true" outlineLevel="0" collapsed="false">
      <c r="B31" s="101" t="s">
        <v>1888</v>
      </c>
      <c r="C31" s="102" t="s">
        <v>1889</v>
      </c>
      <c r="D31" s="103" t="n">
        <v>1227</v>
      </c>
      <c r="E31" s="104" t="s">
        <v>1916</v>
      </c>
      <c r="F31" s="36" t="n">
        <v>4387</v>
      </c>
      <c r="G31" s="102" t="n">
        <v>3742</v>
      </c>
      <c r="H31" s="102" t="n">
        <v>3223</v>
      </c>
      <c r="I31" s="102" t="n">
        <v>2747</v>
      </c>
      <c r="J31" s="102" t="n">
        <v>2320</v>
      </c>
      <c r="K31" s="102" t="n">
        <v>1940</v>
      </c>
      <c r="L31" s="102" t="n">
        <v>1608</v>
      </c>
      <c r="M31" s="105" t="n">
        <f aca="false">ROUND(L31/K31*L31*$M$1735,0)</f>
        <v>1327</v>
      </c>
      <c r="N31" s="105" t="n">
        <f aca="false">ROUND(M31/L31*M31*$N$1735,0)</f>
        <v>1091</v>
      </c>
      <c r="O31" s="40" t="n">
        <f aca="false">ROUND(N31/M31*N31*$O$1735,0)</f>
        <v>894</v>
      </c>
      <c r="P31" s="46" t="n">
        <f aca="false">ROUND(O31/N31*O31*$P$1735,0)</f>
        <v>729</v>
      </c>
    </row>
    <row r="32" customFormat="false" ht="13.5" hidden="false" customHeight="true" outlineLevel="0" collapsed="false">
      <c r="B32" s="101" t="s">
        <v>1888</v>
      </c>
      <c r="C32" s="102" t="s">
        <v>1889</v>
      </c>
      <c r="D32" s="103" t="n">
        <v>1228</v>
      </c>
      <c r="E32" s="104" t="s">
        <v>1917</v>
      </c>
      <c r="F32" s="36" t="n">
        <v>23709</v>
      </c>
      <c r="G32" s="102" t="n">
        <v>21858</v>
      </c>
      <c r="H32" s="102" t="n">
        <v>20115</v>
      </c>
      <c r="I32" s="102" t="n">
        <v>18293</v>
      </c>
      <c r="J32" s="102" t="n">
        <v>16487</v>
      </c>
      <c r="K32" s="102" t="n">
        <v>14746</v>
      </c>
      <c r="L32" s="102" t="n">
        <v>13122</v>
      </c>
      <c r="M32" s="105" t="n">
        <f aca="false">ROUND(L32/K32*L32*$M$1735,0)</f>
        <v>11622</v>
      </c>
      <c r="N32" s="105" t="n">
        <f aca="false">ROUND(M32/L32*M32*$N$1735,0)</f>
        <v>10256</v>
      </c>
      <c r="O32" s="40" t="n">
        <f aca="false">ROUND(N32/M32*N32*$O$1735,0)</f>
        <v>9020</v>
      </c>
      <c r="P32" s="46" t="n">
        <f aca="false">ROUND(O32/N32*O32*$P$1735,0)</f>
        <v>7899</v>
      </c>
    </row>
    <row r="33" customFormat="false" ht="13.5" hidden="false" customHeight="true" outlineLevel="0" collapsed="false">
      <c r="B33" s="101" t="s">
        <v>1888</v>
      </c>
      <c r="C33" s="102" t="s">
        <v>1889</v>
      </c>
      <c r="D33" s="103" t="n">
        <v>1229</v>
      </c>
      <c r="E33" s="104" t="s">
        <v>1918</v>
      </c>
      <c r="F33" s="36" t="n">
        <v>24259</v>
      </c>
      <c r="G33" s="102" t="n">
        <v>23299</v>
      </c>
      <c r="H33" s="102" t="n">
        <v>22288</v>
      </c>
      <c r="I33" s="102" t="n">
        <v>21159</v>
      </c>
      <c r="J33" s="102" t="n">
        <v>19976</v>
      </c>
      <c r="K33" s="102" t="n">
        <v>18776</v>
      </c>
      <c r="L33" s="102" t="n">
        <v>17552</v>
      </c>
      <c r="M33" s="105" t="n">
        <f aca="false">ROUND(L33/K33*L33*$M$1735,0)</f>
        <v>16331</v>
      </c>
      <c r="N33" s="105" t="n">
        <f aca="false">ROUND(M33/L33*M33*$N$1735,0)</f>
        <v>15139</v>
      </c>
      <c r="O33" s="40" t="n">
        <f aca="false">ROUND(N33/M33*N33*$O$1735,0)</f>
        <v>13987</v>
      </c>
      <c r="P33" s="46" t="n">
        <f aca="false">ROUND(O33/N33*O33*$P$1735,0)</f>
        <v>12868</v>
      </c>
    </row>
    <row r="34" customFormat="false" ht="13.5" hidden="false" customHeight="true" outlineLevel="0" collapsed="false">
      <c r="B34" s="101" t="s">
        <v>1888</v>
      </c>
      <c r="C34" s="102" t="s">
        <v>1889</v>
      </c>
      <c r="D34" s="103" t="n">
        <v>1230</v>
      </c>
      <c r="E34" s="104" t="s">
        <v>1919</v>
      </c>
      <c r="F34" s="36" t="n">
        <v>51526</v>
      </c>
      <c r="G34" s="102" t="n">
        <v>49536</v>
      </c>
      <c r="H34" s="102" t="n">
        <v>47345</v>
      </c>
      <c r="I34" s="102" t="n">
        <v>44787</v>
      </c>
      <c r="J34" s="102" t="n">
        <v>42015</v>
      </c>
      <c r="K34" s="102" t="n">
        <v>39179</v>
      </c>
      <c r="L34" s="102" t="n">
        <v>36411</v>
      </c>
      <c r="M34" s="105" t="n">
        <f aca="false">ROUND(L34/K34*L34*$M$1735,0)</f>
        <v>33680</v>
      </c>
      <c r="N34" s="105" t="n">
        <f aca="false">ROUND(M34/L34*M34*$N$1735,0)</f>
        <v>31039</v>
      </c>
      <c r="O34" s="40" t="n">
        <f aca="false">ROUND(N34/M34*N34*$O$1735,0)</f>
        <v>28508</v>
      </c>
      <c r="P34" s="46" t="n">
        <f aca="false">ROUND(O34/N34*O34*$P$1735,0)</f>
        <v>26072</v>
      </c>
    </row>
    <row r="35" customFormat="false" ht="13.5" hidden="false" customHeight="true" outlineLevel="0" collapsed="false">
      <c r="B35" s="101" t="s">
        <v>1888</v>
      </c>
      <c r="C35" s="102" t="s">
        <v>1889</v>
      </c>
      <c r="D35" s="103" t="n">
        <v>1231</v>
      </c>
      <c r="E35" s="104" t="s">
        <v>1920</v>
      </c>
      <c r="F35" s="36" t="n">
        <v>69384</v>
      </c>
      <c r="G35" s="102" t="n">
        <v>69985</v>
      </c>
      <c r="H35" s="102" t="n">
        <v>69569</v>
      </c>
      <c r="I35" s="102" t="n">
        <v>68566</v>
      </c>
      <c r="J35" s="102" t="n">
        <v>67105</v>
      </c>
      <c r="K35" s="102" t="n">
        <v>65282</v>
      </c>
      <c r="L35" s="102" t="n">
        <v>63053</v>
      </c>
      <c r="M35" s="105" t="n">
        <f aca="false">ROUND(L35/K35*L35*$M$1735,0)</f>
        <v>60615</v>
      </c>
      <c r="N35" s="105" t="n">
        <f aca="false">ROUND(M35/L35*M35*$N$1735,0)</f>
        <v>58057</v>
      </c>
      <c r="O35" s="40" t="n">
        <f aca="false">ROUND(N35/M35*N35*$O$1735,0)</f>
        <v>55419</v>
      </c>
      <c r="P35" s="46" t="n">
        <f aca="false">ROUND(O35/N35*O35*$P$1735,0)</f>
        <v>52676</v>
      </c>
    </row>
    <row r="36" customFormat="false" ht="13.5" hidden="false" customHeight="true" outlineLevel="0" collapsed="false">
      <c r="B36" s="101" t="s">
        <v>1888</v>
      </c>
      <c r="C36" s="102" t="s">
        <v>1889</v>
      </c>
      <c r="D36" s="103" t="n">
        <v>1233</v>
      </c>
      <c r="E36" s="104" t="s">
        <v>1921</v>
      </c>
      <c r="F36" s="36" t="n">
        <v>36278</v>
      </c>
      <c r="G36" s="102" t="n">
        <v>35110</v>
      </c>
      <c r="H36" s="102" t="n">
        <v>33626</v>
      </c>
      <c r="I36" s="102" t="n">
        <v>31912</v>
      </c>
      <c r="J36" s="102" t="n">
        <v>30085</v>
      </c>
      <c r="K36" s="102" t="n">
        <v>28225</v>
      </c>
      <c r="L36" s="102" t="n">
        <v>26365</v>
      </c>
      <c r="M36" s="105" t="n">
        <f aca="false">ROUND(L36/K36*L36*$M$1735,0)</f>
        <v>24512</v>
      </c>
      <c r="N36" s="105" t="n">
        <f aca="false">ROUND(M36/L36*M36*$N$1735,0)</f>
        <v>22705</v>
      </c>
      <c r="O36" s="40" t="n">
        <f aca="false">ROUND(N36/M36*N36*$O$1735,0)</f>
        <v>20960</v>
      </c>
      <c r="P36" s="46" t="n">
        <f aca="false">ROUND(O36/N36*O36*$P$1735,0)</f>
        <v>19267</v>
      </c>
    </row>
    <row r="37" customFormat="false" ht="13.5" hidden="false" customHeight="true" outlineLevel="0" collapsed="false">
      <c r="B37" s="101" t="s">
        <v>1888</v>
      </c>
      <c r="C37" s="102" t="s">
        <v>1889</v>
      </c>
      <c r="D37" s="103" t="n">
        <v>1234</v>
      </c>
      <c r="E37" s="104" t="s">
        <v>1922</v>
      </c>
      <c r="F37" s="36" t="n">
        <v>60353</v>
      </c>
      <c r="G37" s="102" t="n">
        <v>59199</v>
      </c>
      <c r="H37" s="102" t="n">
        <v>57547</v>
      </c>
      <c r="I37" s="102" t="n">
        <v>55340</v>
      </c>
      <c r="J37" s="102" t="n">
        <v>52732</v>
      </c>
      <c r="K37" s="102" t="n">
        <v>49877</v>
      </c>
      <c r="L37" s="102" t="n">
        <v>46784</v>
      </c>
      <c r="M37" s="105" t="n">
        <f aca="false">ROUND(L37/K37*L37*$M$1735,0)</f>
        <v>43677</v>
      </c>
      <c r="N37" s="105" t="n">
        <f aca="false">ROUND(M37/L37*M37*$N$1735,0)</f>
        <v>40626</v>
      </c>
      <c r="O37" s="40" t="n">
        <f aca="false">ROUND(N37/M37*N37*$O$1735,0)</f>
        <v>37660</v>
      </c>
      <c r="P37" s="46" t="n">
        <f aca="false">ROUND(O37/N37*O37*$P$1735,0)</f>
        <v>34762</v>
      </c>
    </row>
    <row r="38" customFormat="false" ht="13.5" hidden="false" customHeight="true" outlineLevel="0" collapsed="false">
      <c r="B38" s="101" t="s">
        <v>1888</v>
      </c>
      <c r="C38" s="102" t="s">
        <v>1889</v>
      </c>
      <c r="D38" s="103" t="n">
        <v>1235</v>
      </c>
      <c r="E38" s="104" t="s">
        <v>1923</v>
      </c>
      <c r="F38" s="36" t="n">
        <v>59449</v>
      </c>
      <c r="G38" s="102" t="n">
        <v>58373</v>
      </c>
      <c r="H38" s="102" t="n">
        <v>56868</v>
      </c>
      <c r="I38" s="102" t="n">
        <v>54827</v>
      </c>
      <c r="J38" s="102" t="n">
        <v>52354</v>
      </c>
      <c r="K38" s="102" t="n">
        <v>49575</v>
      </c>
      <c r="L38" s="102" t="n">
        <v>46564</v>
      </c>
      <c r="M38" s="105" t="n">
        <f aca="false">ROUND(L38/K38*L38*$M$1735,0)</f>
        <v>43531</v>
      </c>
      <c r="N38" s="105" t="n">
        <f aca="false">ROUND(M38/L38*M38*$N$1735,0)</f>
        <v>40546</v>
      </c>
      <c r="O38" s="40" t="n">
        <f aca="false">ROUND(N38/M38*N38*$O$1735,0)</f>
        <v>37638</v>
      </c>
      <c r="P38" s="46" t="n">
        <f aca="false">ROUND(O38/N38*O38*$P$1735,0)</f>
        <v>34790</v>
      </c>
    </row>
    <row r="39" customFormat="false" ht="13.5" hidden="false" customHeight="true" outlineLevel="0" collapsed="false">
      <c r="B39" s="101" t="s">
        <v>1888</v>
      </c>
      <c r="C39" s="102" t="s">
        <v>1889</v>
      </c>
      <c r="D39" s="103" t="n">
        <v>1236</v>
      </c>
      <c r="E39" s="104" t="s">
        <v>1924</v>
      </c>
      <c r="F39" s="36" t="n">
        <v>48032</v>
      </c>
      <c r="G39" s="102" t="n">
        <v>47043</v>
      </c>
      <c r="H39" s="102" t="n">
        <v>45690</v>
      </c>
      <c r="I39" s="102" t="n">
        <v>44061</v>
      </c>
      <c r="J39" s="102" t="n">
        <v>42286</v>
      </c>
      <c r="K39" s="102" t="n">
        <v>40424</v>
      </c>
      <c r="L39" s="102" t="n">
        <v>38454</v>
      </c>
      <c r="M39" s="105" t="n">
        <f aca="false">ROUND(L39/K39*L39*$M$1735,0)</f>
        <v>36409</v>
      </c>
      <c r="N39" s="105" t="n">
        <f aca="false">ROUND(M39/L39*M39*$N$1735,0)</f>
        <v>34346</v>
      </c>
      <c r="O39" s="40" t="n">
        <f aca="false">ROUND(N39/M39*N39*$O$1735,0)</f>
        <v>32290</v>
      </c>
      <c r="P39" s="46" t="n">
        <f aca="false">ROUND(O39/N39*O39*$P$1735,0)</f>
        <v>30228</v>
      </c>
    </row>
    <row r="40" customFormat="false" ht="13.5" hidden="false" customHeight="true" outlineLevel="0" collapsed="false">
      <c r="B40" s="101" t="s">
        <v>1888</v>
      </c>
      <c r="C40" s="102" t="s">
        <v>1889</v>
      </c>
      <c r="D40" s="103" t="n">
        <v>1303</v>
      </c>
      <c r="E40" s="104" t="s">
        <v>1925</v>
      </c>
      <c r="F40" s="36" t="n">
        <v>18766</v>
      </c>
      <c r="G40" s="102" t="n">
        <v>17446</v>
      </c>
      <c r="H40" s="102" t="n">
        <v>16247</v>
      </c>
      <c r="I40" s="102" t="n">
        <v>15034</v>
      </c>
      <c r="J40" s="102" t="n">
        <v>13844</v>
      </c>
      <c r="K40" s="102" t="n">
        <v>12641</v>
      </c>
      <c r="L40" s="102" t="n">
        <v>11414</v>
      </c>
      <c r="M40" s="105" t="n">
        <f aca="false">ROUND(L40/K40*L40*$M$1735,0)</f>
        <v>10258</v>
      </c>
      <c r="N40" s="105" t="n">
        <f aca="false">ROUND(M40/L40*M40*$N$1735,0)</f>
        <v>9185</v>
      </c>
      <c r="O40" s="40" t="n">
        <f aca="false">ROUND(N40/M40*N40*$O$1735,0)</f>
        <v>8196</v>
      </c>
      <c r="P40" s="46" t="n">
        <f aca="false">ROUND(O40/N40*O40*$P$1735,0)</f>
        <v>7282</v>
      </c>
    </row>
    <row r="41" customFormat="false" ht="13.5" hidden="false" customHeight="true" outlineLevel="0" collapsed="false">
      <c r="B41" s="101" t="s">
        <v>1888</v>
      </c>
      <c r="C41" s="102" t="s">
        <v>1889</v>
      </c>
      <c r="D41" s="103" t="n">
        <v>1304</v>
      </c>
      <c r="E41" s="104" t="s">
        <v>1926</v>
      </c>
      <c r="F41" s="36" t="n">
        <v>3515</v>
      </c>
      <c r="G41" s="102" t="n">
        <v>3287</v>
      </c>
      <c r="H41" s="102" t="n">
        <v>3083</v>
      </c>
      <c r="I41" s="102" t="n">
        <v>2884</v>
      </c>
      <c r="J41" s="102" t="n">
        <v>2682</v>
      </c>
      <c r="K41" s="102" t="n">
        <v>2487</v>
      </c>
      <c r="L41" s="102" t="n">
        <v>2301</v>
      </c>
      <c r="M41" s="105" t="n">
        <f aca="false">ROUND(L41/K41*L41*$M$1735,0)</f>
        <v>2119</v>
      </c>
      <c r="N41" s="105" t="n">
        <f aca="false">ROUND(M41/L41*M41*$N$1735,0)</f>
        <v>1944</v>
      </c>
      <c r="O41" s="40" t="n">
        <f aca="false">ROUND(N41/M41*N41*$O$1735,0)</f>
        <v>1777</v>
      </c>
      <c r="P41" s="46" t="n">
        <f aca="false">ROUND(O41/N41*O41*$P$1735,0)</f>
        <v>1617</v>
      </c>
    </row>
    <row r="42" customFormat="false" ht="13.5" hidden="false" customHeight="true" outlineLevel="0" collapsed="false">
      <c r="B42" s="101" t="s">
        <v>1888</v>
      </c>
      <c r="C42" s="102" t="s">
        <v>1889</v>
      </c>
      <c r="D42" s="103" t="n">
        <v>1331</v>
      </c>
      <c r="E42" s="104" t="s">
        <v>1927</v>
      </c>
      <c r="F42" s="36" t="n">
        <v>8748</v>
      </c>
      <c r="G42" s="102" t="n">
        <v>7674</v>
      </c>
      <c r="H42" s="102" t="n">
        <v>6759</v>
      </c>
      <c r="I42" s="102" t="n">
        <v>5881</v>
      </c>
      <c r="J42" s="102" t="n">
        <v>5054</v>
      </c>
      <c r="K42" s="102" t="n">
        <v>4288</v>
      </c>
      <c r="L42" s="102" t="n">
        <v>3593</v>
      </c>
      <c r="M42" s="105" t="n">
        <f aca="false">ROUND(L42/K42*L42*$M$1735,0)</f>
        <v>2997</v>
      </c>
      <c r="N42" s="105" t="n">
        <f aca="false">ROUND(M42/L42*M42*$N$1735,0)</f>
        <v>2491</v>
      </c>
      <c r="O42" s="40" t="n">
        <f aca="false">ROUND(N42/M42*N42*$O$1735,0)</f>
        <v>2063</v>
      </c>
      <c r="P42" s="46" t="n">
        <f aca="false">ROUND(O42/N42*O42*$P$1735,0)</f>
        <v>1701</v>
      </c>
    </row>
    <row r="43" customFormat="false" ht="13.5" hidden="false" customHeight="true" outlineLevel="0" collapsed="false">
      <c r="B43" s="101" t="s">
        <v>1888</v>
      </c>
      <c r="C43" s="102" t="s">
        <v>1889</v>
      </c>
      <c r="D43" s="103" t="n">
        <v>1332</v>
      </c>
      <c r="E43" s="104" t="s">
        <v>1928</v>
      </c>
      <c r="F43" s="36" t="n">
        <v>5114</v>
      </c>
      <c r="G43" s="102" t="n">
        <v>4449</v>
      </c>
      <c r="H43" s="102" t="n">
        <v>3888</v>
      </c>
      <c r="I43" s="102" t="n">
        <v>3353</v>
      </c>
      <c r="J43" s="102" t="n">
        <v>2854</v>
      </c>
      <c r="K43" s="102" t="n">
        <v>2407</v>
      </c>
      <c r="L43" s="102" t="n">
        <v>1997</v>
      </c>
      <c r="M43" s="105" t="n">
        <f aca="false">ROUND(L43/K43*L43*$M$1735,0)</f>
        <v>1649</v>
      </c>
      <c r="N43" s="105" t="n">
        <f aca="false">ROUND(M43/L43*M43*$N$1735,0)</f>
        <v>1357</v>
      </c>
      <c r="O43" s="40" t="n">
        <f aca="false">ROUND(N43/M43*N43*$O$1735,0)</f>
        <v>1113</v>
      </c>
      <c r="P43" s="46" t="n">
        <f aca="false">ROUND(O43/N43*O43*$P$1735,0)</f>
        <v>909</v>
      </c>
    </row>
    <row r="44" customFormat="false" ht="13.5" hidden="false" customHeight="true" outlineLevel="0" collapsed="false">
      <c r="B44" s="101" t="s">
        <v>1888</v>
      </c>
      <c r="C44" s="102" t="s">
        <v>1889</v>
      </c>
      <c r="D44" s="103" t="n">
        <v>1333</v>
      </c>
      <c r="E44" s="104" t="s">
        <v>1929</v>
      </c>
      <c r="F44" s="36" t="n">
        <v>5074</v>
      </c>
      <c r="G44" s="102" t="n">
        <v>4738</v>
      </c>
      <c r="H44" s="102" t="n">
        <v>4431</v>
      </c>
      <c r="I44" s="102" t="n">
        <v>4113</v>
      </c>
      <c r="J44" s="102" t="n">
        <v>3790</v>
      </c>
      <c r="K44" s="102" t="n">
        <v>3472</v>
      </c>
      <c r="L44" s="102" t="n">
        <v>3172</v>
      </c>
      <c r="M44" s="105" t="n">
        <f aca="false">ROUND(L44/K44*L44*$M$1735,0)</f>
        <v>2884</v>
      </c>
      <c r="N44" s="105" t="n">
        <f aca="false">ROUND(M44/L44*M44*$N$1735,0)</f>
        <v>2613</v>
      </c>
      <c r="O44" s="40" t="n">
        <f aca="false">ROUND(N44/M44*N44*$O$1735,0)</f>
        <v>2359</v>
      </c>
      <c r="P44" s="46" t="n">
        <f aca="false">ROUND(O44/N44*O44*$P$1735,0)</f>
        <v>2121</v>
      </c>
    </row>
    <row r="45" customFormat="false" ht="13.5" hidden="false" customHeight="true" outlineLevel="0" collapsed="false">
      <c r="B45" s="101" t="s">
        <v>1888</v>
      </c>
      <c r="C45" s="102" t="s">
        <v>1889</v>
      </c>
      <c r="D45" s="103" t="n">
        <v>1334</v>
      </c>
      <c r="E45" s="104" t="s">
        <v>1930</v>
      </c>
      <c r="F45" s="36" t="n">
        <v>5341</v>
      </c>
      <c r="G45" s="102" t="n">
        <v>4724</v>
      </c>
      <c r="H45" s="102" t="n">
        <v>4187</v>
      </c>
      <c r="I45" s="102" t="n">
        <v>3664</v>
      </c>
      <c r="J45" s="102" t="n">
        <v>3179</v>
      </c>
      <c r="K45" s="102" t="n">
        <v>2736</v>
      </c>
      <c r="L45" s="102" t="n">
        <v>2335</v>
      </c>
      <c r="M45" s="105" t="n">
        <f aca="false">ROUND(L45/K45*L45*$M$1735,0)</f>
        <v>1983</v>
      </c>
      <c r="N45" s="105" t="n">
        <f aca="false">ROUND(M45/L45*M45*$N$1735,0)</f>
        <v>1678</v>
      </c>
      <c r="O45" s="40" t="n">
        <f aca="false">ROUND(N45/M45*N45*$O$1735,0)</f>
        <v>1415</v>
      </c>
      <c r="P45" s="46" t="n">
        <f aca="false">ROUND(O45/N45*O45*$P$1735,0)</f>
        <v>1188</v>
      </c>
    </row>
    <row r="46" customFormat="false" ht="13.5" hidden="false" customHeight="true" outlineLevel="0" collapsed="false">
      <c r="B46" s="101" t="s">
        <v>1888</v>
      </c>
      <c r="C46" s="102" t="s">
        <v>1889</v>
      </c>
      <c r="D46" s="103" t="n">
        <v>1337</v>
      </c>
      <c r="E46" s="104" t="s">
        <v>1931</v>
      </c>
      <c r="F46" s="36" t="n">
        <v>28463</v>
      </c>
      <c r="G46" s="102" t="n">
        <v>27793</v>
      </c>
      <c r="H46" s="102" t="n">
        <v>26748</v>
      </c>
      <c r="I46" s="102" t="n">
        <v>25541</v>
      </c>
      <c r="J46" s="102" t="n">
        <v>24281</v>
      </c>
      <c r="K46" s="102" t="n">
        <v>22959</v>
      </c>
      <c r="L46" s="102" t="n">
        <v>21558</v>
      </c>
      <c r="M46" s="105" t="n">
        <f aca="false">ROUND(L46/K46*L46*$M$1735,0)</f>
        <v>20148</v>
      </c>
      <c r="N46" s="105" t="n">
        <f aca="false">ROUND(M46/L46*M46*$N$1735,0)</f>
        <v>18761</v>
      </c>
      <c r="O46" s="40" t="n">
        <f aca="false">ROUND(N46/M46*N46*$O$1735,0)</f>
        <v>17410</v>
      </c>
      <c r="P46" s="46" t="n">
        <f aca="false">ROUND(O46/N46*O46*$P$1735,0)</f>
        <v>16088</v>
      </c>
    </row>
    <row r="47" customFormat="false" ht="13.5" hidden="false" customHeight="true" outlineLevel="0" collapsed="false">
      <c r="B47" s="101" t="s">
        <v>1888</v>
      </c>
      <c r="C47" s="102" t="s">
        <v>1889</v>
      </c>
      <c r="D47" s="103" t="n">
        <v>1343</v>
      </c>
      <c r="E47" s="104" t="s">
        <v>1932</v>
      </c>
      <c r="F47" s="36" t="n">
        <v>4767</v>
      </c>
      <c r="G47" s="102" t="n">
        <v>4673</v>
      </c>
      <c r="H47" s="102" t="n">
        <v>4521</v>
      </c>
      <c r="I47" s="102" t="n">
        <v>4329</v>
      </c>
      <c r="J47" s="102" t="n">
        <v>4113</v>
      </c>
      <c r="K47" s="102" t="n">
        <v>3884</v>
      </c>
      <c r="L47" s="102" t="n">
        <v>3639</v>
      </c>
      <c r="M47" s="105" t="n">
        <f aca="false">ROUND(L47/K47*L47*$M$1735,0)</f>
        <v>3393</v>
      </c>
      <c r="N47" s="105" t="n">
        <f aca="false">ROUND(M47/L47*M47*$N$1735,0)</f>
        <v>3152</v>
      </c>
      <c r="O47" s="40" t="n">
        <f aca="false">ROUND(N47/M47*N47*$O$1735,0)</f>
        <v>2918</v>
      </c>
      <c r="P47" s="46" t="n">
        <f aca="false">ROUND(O47/N47*O47*$P$1735,0)</f>
        <v>2690</v>
      </c>
    </row>
    <row r="48" customFormat="false" ht="13.5" hidden="false" customHeight="true" outlineLevel="0" collapsed="false">
      <c r="B48" s="101" t="s">
        <v>1888</v>
      </c>
      <c r="C48" s="102" t="s">
        <v>1889</v>
      </c>
      <c r="D48" s="103" t="n">
        <v>1345</v>
      </c>
      <c r="E48" s="104" t="s">
        <v>1933</v>
      </c>
      <c r="F48" s="36" t="n">
        <v>17859</v>
      </c>
      <c r="G48" s="102" t="n">
        <v>16581</v>
      </c>
      <c r="H48" s="102" t="n">
        <v>15403</v>
      </c>
      <c r="I48" s="102" t="n">
        <v>14206</v>
      </c>
      <c r="J48" s="102" t="n">
        <v>13013</v>
      </c>
      <c r="K48" s="102" t="n">
        <v>11850</v>
      </c>
      <c r="L48" s="102" t="n">
        <v>10716</v>
      </c>
      <c r="M48" s="105" t="n">
        <f aca="false">ROUND(L48/K48*L48*$M$1735,0)</f>
        <v>9645</v>
      </c>
      <c r="N48" s="105" t="n">
        <f aca="false">ROUND(M48/L48*M48*$N$1735,0)</f>
        <v>8649</v>
      </c>
      <c r="O48" s="40" t="n">
        <f aca="false">ROUND(N48/M48*N48*$O$1735,0)</f>
        <v>7730</v>
      </c>
      <c r="P48" s="46" t="n">
        <f aca="false">ROUND(O48/N48*O48*$P$1735,0)</f>
        <v>6879</v>
      </c>
    </row>
    <row r="49" customFormat="false" ht="13.5" hidden="false" customHeight="true" outlineLevel="0" collapsed="false">
      <c r="B49" s="101" t="s">
        <v>1888</v>
      </c>
      <c r="C49" s="102" t="s">
        <v>1889</v>
      </c>
      <c r="D49" s="103" t="n">
        <v>1346</v>
      </c>
      <c r="E49" s="104" t="s">
        <v>1934</v>
      </c>
      <c r="F49" s="36" t="n">
        <v>18896</v>
      </c>
      <c r="G49" s="102" t="n">
        <v>17726</v>
      </c>
      <c r="H49" s="102" t="n">
        <v>16657</v>
      </c>
      <c r="I49" s="102" t="n">
        <v>15557</v>
      </c>
      <c r="J49" s="102" t="n">
        <v>14466</v>
      </c>
      <c r="K49" s="102" t="n">
        <v>13372</v>
      </c>
      <c r="L49" s="102" t="n">
        <v>12260</v>
      </c>
      <c r="M49" s="105" t="n">
        <f aca="false">ROUND(L49/K49*L49*$M$1735,0)</f>
        <v>11188</v>
      </c>
      <c r="N49" s="105" t="n">
        <f aca="false">ROUND(M49/L49*M49*$N$1735,0)</f>
        <v>10172</v>
      </c>
      <c r="O49" s="40" t="n">
        <f aca="false">ROUND(N49/M49*N49*$O$1735,0)</f>
        <v>9217</v>
      </c>
      <c r="P49" s="46" t="n">
        <f aca="false">ROUND(O49/N49*O49*$P$1735,0)</f>
        <v>8316</v>
      </c>
    </row>
    <row r="50" customFormat="false" ht="13.5" hidden="false" customHeight="true" outlineLevel="0" collapsed="false">
      <c r="B50" s="101" t="s">
        <v>1888</v>
      </c>
      <c r="C50" s="102" t="s">
        <v>1889</v>
      </c>
      <c r="D50" s="103" t="n">
        <v>1347</v>
      </c>
      <c r="E50" s="104" t="s">
        <v>1935</v>
      </c>
      <c r="F50" s="36" t="n">
        <v>6386</v>
      </c>
      <c r="G50" s="102" t="n">
        <v>5782</v>
      </c>
      <c r="H50" s="102" t="n">
        <v>5253</v>
      </c>
      <c r="I50" s="102" t="n">
        <v>4759</v>
      </c>
      <c r="J50" s="102" t="n">
        <v>4320</v>
      </c>
      <c r="K50" s="102" t="n">
        <v>3931</v>
      </c>
      <c r="L50" s="102" t="n">
        <v>3566</v>
      </c>
      <c r="M50" s="105" t="n">
        <f aca="false">ROUND(L50/K50*L50*$M$1735,0)</f>
        <v>3220</v>
      </c>
      <c r="N50" s="105" t="n">
        <f aca="false">ROUND(M50/L50*M50*$N$1735,0)</f>
        <v>2897</v>
      </c>
      <c r="O50" s="40" t="n">
        <f aca="false">ROUND(N50/M50*N50*$O$1735,0)</f>
        <v>2598</v>
      </c>
      <c r="P50" s="46" t="n">
        <f aca="false">ROUND(O50/N50*O50*$P$1735,0)</f>
        <v>2320</v>
      </c>
    </row>
    <row r="51" customFormat="false" ht="13.5" hidden="false" customHeight="true" outlineLevel="0" collapsed="false">
      <c r="B51" s="101" t="s">
        <v>1888</v>
      </c>
      <c r="C51" s="102" t="s">
        <v>1889</v>
      </c>
      <c r="D51" s="103" t="n">
        <v>1361</v>
      </c>
      <c r="E51" s="104" t="s">
        <v>1936</v>
      </c>
      <c r="F51" s="36" t="n">
        <v>9004</v>
      </c>
      <c r="G51" s="102" t="n">
        <v>8121</v>
      </c>
      <c r="H51" s="102" t="n">
        <v>7375</v>
      </c>
      <c r="I51" s="102" t="n">
        <v>6626</v>
      </c>
      <c r="J51" s="102" t="n">
        <v>5911</v>
      </c>
      <c r="K51" s="102" t="n">
        <v>5229</v>
      </c>
      <c r="L51" s="102" t="n">
        <v>4590</v>
      </c>
      <c r="M51" s="105" t="n">
        <f aca="false">ROUND(L51/K51*L51*$M$1735,0)</f>
        <v>4010</v>
      </c>
      <c r="N51" s="105" t="n">
        <f aca="false">ROUND(M51/L51*M51*$N$1735,0)</f>
        <v>3490</v>
      </c>
      <c r="O51" s="40" t="n">
        <f aca="false">ROUND(N51/M51*N51*$O$1735,0)</f>
        <v>3027</v>
      </c>
      <c r="P51" s="46" t="n">
        <f aca="false">ROUND(O51/N51*O51*$P$1735,0)</f>
        <v>2614</v>
      </c>
    </row>
    <row r="52" customFormat="false" ht="13.5" hidden="false" customHeight="true" outlineLevel="0" collapsed="false">
      <c r="B52" s="101" t="s">
        <v>1888</v>
      </c>
      <c r="C52" s="102" t="s">
        <v>1889</v>
      </c>
      <c r="D52" s="103" t="n">
        <v>1362</v>
      </c>
      <c r="E52" s="104" t="s">
        <v>1937</v>
      </c>
      <c r="F52" s="36" t="n">
        <v>5428</v>
      </c>
      <c r="G52" s="102" t="n">
        <v>4822</v>
      </c>
      <c r="H52" s="102" t="n">
        <v>4295</v>
      </c>
      <c r="I52" s="102" t="n">
        <v>3772</v>
      </c>
      <c r="J52" s="102" t="n">
        <v>3282</v>
      </c>
      <c r="K52" s="102" t="n">
        <v>2831</v>
      </c>
      <c r="L52" s="102" t="n">
        <v>2410</v>
      </c>
      <c r="M52" s="105" t="n">
        <f aca="false">ROUND(L52/K52*L52*$M$1735,0)</f>
        <v>2042</v>
      </c>
      <c r="N52" s="105" t="n">
        <f aca="false">ROUND(M52/L52*M52*$N$1735,0)</f>
        <v>1724</v>
      </c>
      <c r="O52" s="40" t="n">
        <f aca="false">ROUND(N52/M52*N52*$O$1735,0)</f>
        <v>1451</v>
      </c>
      <c r="P52" s="46" t="n">
        <f aca="false">ROUND(O52/N52*O52*$P$1735,0)</f>
        <v>1216</v>
      </c>
    </row>
    <row r="53" customFormat="false" ht="13.5" hidden="false" customHeight="true" outlineLevel="0" collapsed="false">
      <c r="B53" s="101" t="s">
        <v>1888</v>
      </c>
      <c r="C53" s="102" t="s">
        <v>1889</v>
      </c>
      <c r="D53" s="103" t="n">
        <v>1363</v>
      </c>
      <c r="E53" s="104" t="s">
        <v>1938</v>
      </c>
      <c r="F53" s="36" t="n">
        <v>4409</v>
      </c>
      <c r="G53" s="102" t="n">
        <v>4035</v>
      </c>
      <c r="H53" s="102" t="n">
        <v>3685</v>
      </c>
      <c r="I53" s="102" t="n">
        <v>3331</v>
      </c>
      <c r="J53" s="102" t="n">
        <v>2999</v>
      </c>
      <c r="K53" s="102" t="n">
        <v>2696</v>
      </c>
      <c r="L53" s="102" t="n">
        <v>2412</v>
      </c>
      <c r="M53" s="105" t="n">
        <f aca="false">ROUND(L53/K53*L53*$M$1735,0)</f>
        <v>2148</v>
      </c>
      <c r="N53" s="105" t="n">
        <f aca="false">ROUND(M53/L53*M53*$N$1735,0)</f>
        <v>1906</v>
      </c>
      <c r="O53" s="40" t="n">
        <f aca="false">ROUND(N53/M53*N53*$O$1735,0)</f>
        <v>1686</v>
      </c>
      <c r="P53" s="46" t="n">
        <f aca="false">ROUND(O53/N53*O53*$P$1735,0)</f>
        <v>1485</v>
      </c>
    </row>
    <row r="54" customFormat="false" ht="13.5" hidden="false" customHeight="true" outlineLevel="0" collapsed="false">
      <c r="B54" s="101" t="s">
        <v>1888</v>
      </c>
      <c r="C54" s="102" t="s">
        <v>1889</v>
      </c>
      <c r="D54" s="103" t="n">
        <v>1364</v>
      </c>
      <c r="E54" s="104" t="s">
        <v>1939</v>
      </c>
      <c r="F54" s="36" t="n">
        <v>4408</v>
      </c>
      <c r="G54" s="102" t="n">
        <v>4027</v>
      </c>
      <c r="H54" s="102" t="n">
        <v>3678</v>
      </c>
      <c r="I54" s="102" t="n">
        <v>3319</v>
      </c>
      <c r="J54" s="102" t="n">
        <v>2970</v>
      </c>
      <c r="K54" s="102" t="n">
        <v>2635</v>
      </c>
      <c r="L54" s="102" t="n">
        <v>2325</v>
      </c>
      <c r="M54" s="105" t="n">
        <f aca="false">ROUND(L54/K54*L54*$M$1735,0)</f>
        <v>2042</v>
      </c>
      <c r="N54" s="105" t="n">
        <f aca="false">ROUND(M54/L54*M54*$N$1735,0)</f>
        <v>1787</v>
      </c>
      <c r="O54" s="40" t="n">
        <f aca="false">ROUND(N54/M54*N54*$O$1735,0)</f>
        <v>1559</v>
      </c>
      <c r="P54" s="46" t="n">
        <f aca="false">ROUND(O54/N54*O54*$P$1735,0)</f>
        <v>1354</v>
      </c>
    </row>
    <row r="55" customFormat="false" ht="13.5" hidden="false" customHeight="true" outlineLevel="0" collapsed="false">
      <c r="B55" s="101" t="s">
        <v>1888</v>
      </c>
      <c r="C55" s="102" t="s">
        <v>1889</v>
      </c>
      <c r="D55" s="103" t="n">
        <v>1367</v>
      </c>
      <c r="E55" s="104" t="s">
        <v>1940</v>
      </c>
      <c r="F55" s="36" t="n">
        <v>3033</v>
      </c>
      <c r="G55" s="102" t="n">
        <v>2662</v>
      </c>
      <c r="H55" s="102" t="n">
        <v>2358</v>
      </c>
      <c r="I55" s="102" t="n">
        <v>2078</v>
      </c>
      <c r="J55" s="102" t="n">
        <v>1808</v>
      </c>
      <c r="K55" s="102" t="n">
        <v>1556</v>
      </c>
      <c r="L55" s="102" t="n">
        <v>1324</v>
      </c>
      <c r="M55" s="105" t="n">
        <f aca="false">ROUND(L55/K55*L55*$M$1735,0)</f>
        <v>1121</v>
      </c>
      <c r="N55" s="105" t="n">
        <f aca="false">ROUND(M55/L55*M55*$N$1735,0)</f>
        <v>946</v>
      </c>
      <c r="O55" s="40" t="n">
        <f aca="false">ROUND(N55/M55*N55*$O$1735,0)</f>
        <v>796</v>
      </c>
      <c r="P55" s="46" t="n">
        <f aca="false">ROUND(O55/N55*O55*$P$1735,0)</f>
        <v>667</v>
      </c>
    </row>
    <row r="56" customFormat="false" ht="13.5" hidden="false" customHeight="true" outlineLevel="0" collapsed="false">
      <c r="B56" s="101" t="s">
        <v>1888</v>
      </c>
      <c r="C56" s="102" t="s">
        <v>1889</v>
      </c>
      <c r="D56" s="103" t="n">
        <v>1370</v>
      </c>
      <c r="E56" s="104" t="s">
        <v>1941</v>
      </c>
      <c r="F56" s="36" t="n">
        <v>6186</v>
      </c>
      <c r="G56" s="102" t="n">
        <v>5824</v>
      </c>
      <c r="H56" s="102" t="n">
        <v>5462</v>
      </c>
      <c r="I56" s="102" t="n">
        <v>5089</v>
      </c>
      <c r="J56" s="102" t="n">
        <v>4737</v>
      </c>
      <c r="K56" s="102" t="n">
        <v>4399</v>
      </c>
      <c r="L56" s="102" t="n">
        <v>4063</v>
      </c>
      <c r="M56" s="105" t="n">
        <f aca="false">ROUND(L56/K56*L56*$M$1735,0)</f>
        <v>3735</v>
      </c>
      <c r="N56" s="105" t="n">
        <f aca="false">ROUND(M56/L56*M56*$N$1735,0)</f>
        <v>3421</v>
      </c>
      <c r="O56" s="40" t="n">
        <f aca="false">ROUND(N56/M56*N56*$O$1735,0)</f>
        <v>3123</v>
      </c>
      <c r="P56" s="46" t="n">
        <f aca="false">ROUND(O56/N56*O56*$P$1735,0)</f>
        <v>2839</v>
      </c>
    </row>
    <row r="57" customFormat="false" ht="13.5" hidden="false" customHeight="true" outlineLevel="0" collapsed="false">
      <c r="B57" s="101" t="s">
        <v>1888</v>
      </c>
      <c r="C57" s="102" t="s">
        <v>1889</v>
      </c>
      <c r="D57" s="103" t="n">
        <v>1371</v>
      </c>
      <c r="E57" s="104" t="s">
        <v>1942</v>
      </c>
      <c r="F57" s="36" t="n">
        <v>9590</v>
      </c>
      <c r="G57" s="102" t="n">
        <v>8570</v>
      </c>
      <c r="H57" s="102" t="n">
        <v>7677</v>
      </c>
      <c r="I57" s="102" t="n">
        <v>6817</v>
      </c>
      <c r="J57" s="102" t="n">
        <v>6018</v>
      </c>
      <c r="K57" s="102" t="n">
        <v>5279</v>
      </c>
      <c r="L57" s="102" t="n">
        <v>4616</v>
      </c>
      <c r="M57" s="105" t="n">
        <f aca="false">ROUND(L57/K57*L57*$M$1735,0)</f>
        <v>4017</v>
      </c>
      <c r="N57" s="105" t="n">
        <f aca="false">ROUND(M57/L57*M57*$N$1735,0)</f>
        <v>3483</v>
      </c>
      <c r="O57" s="40" t="n">
        <f aca="false">ROUND(N57/M57*N57*$O$1735,0)</f>
        <v>3010</v>
      </c>
      <c r="P57" s="46" t="n">
        <f aca="false">ROUND(O57/N57*O57*$P$1735,0)</f>
        <v>2590</v>
      </c>
    </row>
    <row r="58" customFormat="false" ht="13.5" hidden="false" customHeight="true" outlineLevel="0" collapsed="false">
      <c r="B58" s="101" t="s">
        <v>1888</v>
      </c>
      <c r="C58" s="102" t="s">
        <v>1889</v>
      </c>
      <c r="D58" s="103" t="n">
        <v>1391</v>
      </c>
      <c r="E58" s="104" t="s">
        <v>1943</v>
      </c>
      <c r="F58" s="36" t="n">
        <v>1781</v>
      </c>
      <c r="G58" s="102" t="n">
        <v>1608</v>
      </c>
      <c r="H58" s="102" t="n">
        <v>1455</v>
      </c>
      <c r="I58" s="102" t="n">
        <v>1303</v>
      </c>
      <c r="J58" s="102" t="n">
        <v>1164</v>
      </c>
      <c r="K58" s="102" t="n">
        <v>1032</v>
      </c>
      <c r="L58" s="102" t="n">
        <v>922</v>
      </c>
      <c r="M58" s="105" t="n">
        <f aca="false">ROUND(L58/K58*L58*$M$1735,0)</f>
        <v>820</v>
      </c>
      <c r="N58" s="105" t="n">
        <f aca="false">ROUND(M58/L58*M58*$N$1735,0)</f>
        <v>727</v>
      </c>
      <c r="O58" s="40" t="n">
        <f aca="false">ROUND(N58/M58*N58*$O$1735,0)</f>
        <v>642</v>
      </c>
      <c r="P58" s="46" t="n">
        <f aca="false">ROUND(O58/N58*O58*$P$1735,0)</f>
        <v>565</v>
      </c>
    </row>
    <row r="59" customFormat="false" ht="13.5" hidden="false" customHeight="true" outlineLevel="0" collapsed="false">
      <c r="B59" s="101" t="s">
        <v>1888</v>
      </c>
      <c r="C59" s="102" t="s">
        <v>1889</v>
      </c>
      <c r="D59" s="103" t="n">
        <v>1392</v>
      </c>
      <c r="E59" s="104" t="s">
        <v>1944</v>
      </c>
      <c r="F59" s="36" t="n">
        <v>3443</v>
      </c>
      <c r="G59" s="102" t="n">
        <v>3130</v>
      </c>
      <c r="H59" s="102" t="n">
        <v>2849</v>
      </c>
      <c r="I59" s="102" t="n">
        <v>2584</v>
      </c>
      <c r="J59" s="102" t="n">
        <v>2332</v>
      </c>
      <c r="K59" s="102" t="n">
        <v>2101</v>
      </c>
      <c r="L59" s="102" t="n">
        <v>1884</v>
      </c>
      <c r="M59" s="105" t="n">
        <f aca="false">ROUND(L59/K59*L59*$M$1735,0)</f>
        <v>1682</v>
      </c>
      <c r="N59" s="105" t="n">
        <f aca="false">ROUND(M59/L59*M59*$N$1735,0)</f>
        <v>1496</v>
      </c>
      <c r="O59" s="40" t="n">
        <f aca="false">ROUND(N59/M59*N59*$O$1735,0)</f>
        <v>1326</v>
      </c>
      <c r="P59" s="46" t="n">
        <f aca="false">ROUND(O59/N59*O59*$P$1735,0)</f>
        <v>1170</v>
      </c>
    </row>
    <row r="60" customFormat="false" ht="13.5" hidden="false" customHeight="true" outlineLevel="0" collapsed="false">
      <c r="B60" s="101" t="s">
        <v>1888</v>
      </c>
      <c r="C60" s="102" t="s">
        <v>1889</v>
      </c>
      <c r="D60" s="103" t="n">
        <v>1393</v>
      </c>
      <c r="E60" s="104" t="s">
        <v>1945</v>
      </c>
      <c r="F60" s="36" t="n">
        <v>3250</v>
      </c>
      <c r="G60" s="102" t="n">
        <v>3016</v>
      </c>
      <c r="H60" s="102" t="n">
        <v>2792</v>
      </c>
      <c r="I60" s="102" t="n">
        <v>2580</v>
      </c>
      <c r="J60" s="102" t="n">
        <v>2380</v>
      </c>
      <c r="K60" s="102" t="n">
        <v>2191</v>
      </c>
      <c r="L60" s="102" t="n">
        <v>2014</v>
      </c>
      <c r="M60" s="105" t="n">
        <f aca="false">ROUND(L60/K60*L60*$M$1735,0)</f>
        <v>1843</v>
      </c>
      <c r="N60" s="105" t="n">
        <f aca="false">ROUND(M60/L60*M60*$N$1735,0)</f>
        <v>1680</v>
      </c>
      <c r="O60" s="40" t="n">
        <f aca="false">ROUND(N60/M60*N60*$O$1735,0)</f>
        <v>1526</v>
      </c>
      <c r="P60" s="46" t="n">
        <f aca="false">ROUND(O60/N60*O60*$P$1735,0)</f>
        <v>1380</v>
      </c>
    </row>
    <row r="61" customFormat="false" ht="13.5" hidden="false" customHeight="true" outlineLevel="0" collapsed="false">
      <c r="B61" s="101" t="s">
        <v>1888</v>
      </c>
      <c r="C61" s="102" t="s">
        <v>1889</v>
      </c>
      <c r="D61" s="103" t="n">
        <v>1394</v>
      </c>
      <c r="E61" s="104" t="s">
        <v>1946</v>
      </c>
      <c r="F61" s="36" t="n">
        <v>5292</v>
      </c>
      <c r="G61" s="102" t="n">
        <v>4804</v>
      </c>
      <c r="H61" s="102" t="n">
        <v>4369</v>
      </c>
      <c r="I61" s="102" t="n">
        <v>3956</v>
      </c>
      <c r="J61" s="102" t="n">
        <v>3569</v>
      </c>
      <c r="K61" s="102" t="n">
        <v>3205</v>
      </c>
      <c r="L61" s="102" t="n">
        <v>2859</v>
      </c>
      <c r="M61" s="105" t="n">
        <f aca="false">ROUND(L61/K61*L61*$M$1735,0)</f>
        <v>2538</v>
      </c>
      <c r="N61" s="105" t="n">
        <f aca="false">ROUND(M61/L61*M61*$N$1735,0)</f>
        <v>2245</v>
      </c>
      <c r="O61" s="40" t="n">
        <f aca="false">ROUND(N61/M61*N61*$O$1735,0)</f>
        <v>1979</v>
      </c>
      <c r="P61" s="46" t="n">
        <f aca="false">ROUND(O61/N61*O61*$P$1735,0)</f>
        <v>1737</v>
      </c>
    </row>
    <row r="62" customFormat="false" ht="13.5" hidden="false" customHeight="true" outlineLevel="0" collapsed="false">
      <c r="B62" s="101" t="s">
        <v>1888</v>
      </c>
      <c r="C62" s="102" t="s">
        <v>1889</v>
      </c>
      <c r="D62" s="103" t="n">
        <v>1395</v>
      </c>
      <c r="E62" s="104" t="s">
        <v>1947</v>
      </c>
      <c r="F62" s="36" t="n">
        <v>4823</v>
      </c>
      <c r="G62" s="102" t="n">
        <v>4822</v>
      </c>
      <c r="H62" s="102" t="n">
        <v>4757</v>
      </c>
      <c r="I62" s="102" t="n">
        <v>4661</v>
      </c>
      <c r="J62" s="102" t="n">
        <v>4535</v>
      </c>
      <c r="K62" s="102" t="n">
        <v>4407</v>
      </c>
      <c r="L62" s="102" t="n">
        <v>4256</v>
      </c>
      <c r="M62" s="105" t="n">
        <f aca="false">ROUND(L62/K62*L62*$M$1735,0)</f>
        <v>4091</v>
      </c>
      <c r="N62" s="105" t="n">
        <f aca="false">ROUND(M62/L62*M62*$N$1735,0)</f>
        <v>3918</v>
      </c>
      <c r="O62" s="40" t="n">
        <f aca="false">ROUND(N62/M62*N62*$O$1735,0)</f>
        <v>3740</v>
      </c>
      <c r="P62" s="46" t="n">
        <f aca="false">ROUND(O62/N62*O62*$P$1735,0)</f>
        <v>3555</v>
      </c>
    </row>
    <row r="63" customFormat="false" ht="13.5" hidden="false" customHeight="true" outlineLevel="0" collapsed="false">
      <c r="B63" s="101" t="s">
        <v>1888</v>
      </c>
      <c r="C63" s="102" t="s">
        <v>1889</v>
      </c>
      <c r="D63" s="103" t="n">
        <v>1396</v>
      </c>
      <c r="E63" s="104" t="s">
        <v>1948</v>
      </c>
      <c r="F63" s="36" t="n">
        <v>2189</v>
      </c>
      <c r="G63" s="102" t="n">
        <v>2015</v>
      </c>
      <c r="H63" s="102" t="n">
        <v>1870</v>
      </c>
      <c r="I63" s="102" t="n">
        <v>1727</v>
      </c>
      <c r="J63" s="102" t="n">
        <v>1589</v>
      </c>
      <c r="K63" s="102" t="n">
        <v>1452</v>
      </c>
      <c r="L63" s="102" t="n">
        <v>1329</v>
      </c>
      <c r="M63" s="105" t="n">
        <f aca="false">ROUND(L63/K63*L63*$M$1735,0)</f>
        <v>1211</v>
      </c>
      <c r="N63" s="105" t="n">
        <f aca="false">ROUND(M63/L63*M63*$N$1735,0)</f>
        <v>1099</v>
      </c>
      <c r="O63" s="40" t="n">
        <f aca="false">ROUND(N63/M63*N63*$O$1735,0)</f>
        <v>994</v>
      </c>
      <c r="P63" s="46" t="n">
        <f aca="false">ROUND(O63/N63*O63*$P$1735,0)</f>
        <v>895</v>
      </c>
    </row>
    <row r="64" customFormat="false" ht="13.5" hidden="false" customHeight="true" outlineLevel="0" collapsed="false">
      <c r="B64" s="101" t="s">
        <v>1888</v>
      </c>
      <c r="C64" s="102" t="s">
        <v>1889</v>
      </c>
      <c r="D64" s="103" t="n">
        <v>1397</v>
      </c>
      <c r="E64" s="104" t="s">
        <v>1949</v>
      </c>
      <c r="F64" s="36" t="n">
        <v>2034</v>
      </c>
      <c r="G64" s="102" t="n">
        <v>1968</v>
      </c>
      <c r="H64" s="102" t="n">
        <v>1908</v>
      </c>
      <c r="I64" s="102" t="n">
        <v>1844</v>
      </c>
      <c r="J64" s="102" t="n">
        <v>1785</v>
      </c>
      <c r="K64" s="102" t="n">
        <v>1718</v>
      </c>
      <c r="L64" s="102" t="n">
        <v>1651</v>
      </c>
      <c r="M64" s="105" t="n">
        <f aca="false">ROUND(L64/K64*L64*$M$1735,0)</f>
        <v>1579</v>
      </c>
      <c r="N64" s="105" t="n">
        <f aca="false">ROUND(M64/L64*M64*$N$1735,0)</f>
        <v>1505</v>
      </c>
      <c r="O64" s="40" t="n">
        <f aca="false">ROUND(N64/M64*N64*$O$1735,0)</f>
        <v>1430</v>
      </c>
      <c r="P64" s="46" t="n">
        <f aca="false">ROUND(O64/N64*O64*$P$1735,0)</f>
        <v>1353</v>
      </c>
    </row>
    <row r="65" customFormat="false" ht="13.5" hidden="false" customHeight="true" outlineLevel="0" collapsed="false">
      <c r="B65" s="101" t="s">
        <v>1888</v>
      </c>
      <c r="C65" s="102" t="s">
        <v>1889</v>
      </c>
      <c r="D65" s="103" t="n">
        <v>1398</v>
      </c>
      <c r="E65" s="104" t="s">
        <v>1950</v>
      </c>
      <c r="F65" s="36" t="n">
        <v>2490</v>
      </c>
      <c r="G65" s="102" t="n">
        <v>2277</v>
      </c>
      <c r="H65" s="102" t="n">
        <v>2079</v>
      </c>
      <c r="I65" s="102" t="n">
        <v>1889</v>
      </c>
      <c r="J65" s="102" t="n">
        <v>1696</v>
      </c>
      <c r="K65" s="102" t="n">
        <v>1514</v>
      </c>
      <c r="L65" s="102" t="n">
        <v>1350</v>
      </c>
      <c r="M65" s="105" t="n">
        <f aca="false">ROUND(L65/K65*L65*$M$1735,0)</f>
        <v>1198</v>
      </c>
      <c r="N65" s="105" t="n">
        <f aca="false">ROUND(M65/L65*M65*$N$1735,0)</f>
        <v>1059</v>
      </c>
      <c r="O65" s="40" t="n">
        <f aca="false">ROUND(N65/M65*N65*$O$1735,0)</f>
        <v>933</v>
      </c>
      <c r="P65" s="46" t="n">
        <f aca="false">ROUND(O65/N65*O65*$P$1735,0)</f>
        <v>819</v>
      </c>
    </row>
    <row r="66" customFormat="false" ht="13.5" hidden="false" customHeight="true" outlineLevel="0" collapsed="false">
      <c r="B66" s="101" t="s">
        <v>1888</v>
      </c>
      <c r="C66" s="102" t="s">
        <v>1889</v>
      </c>
      <c r="D66" s="103" t="n">
        <v>1399</v>
      </c>
      <c r="E66" s="104" t="s">
        <v>1951</v>
      </c>
      <c r="F66" s="36" t="n">
        <v>3811</v>
      </c>
      <c r="G66" s="102" t="n">
        <v>3618</v>
      </c>
      <c r="H66" s="102" t="n">
        <v>3409</v>
      </c>
      <c r="I66" s="102" t="n">
        <v>3187</v>
      </c>
      <c r="J66" s="102" t="n">
        <v>2962</v>
      </c>
      <c r="K66" s="102" t="n">
        <v>2745</v>
      </c>
      <c r="L66" s="102" t="n">
        <v>2534</v>
      </c>
      <c r="M66" s="105" t="n">
        <f aca="false">ROUND(L66/K66*L66*$M$1735,0)</f>
        <v>2328</v>
      </c>
      <c r="N66" s="105" t="n">
        <f aca="false">ROUND(M66/L66*M66*$N$1735,0)</f>
        <v>2131</v>
      </c>
      <c r="O66" s="40" t="n">
        <f aca="false">ROUND(N66/M66*N66*$O$1735,0)</f>
        <v>1944</v>
      </c>
      <c r="P66" s="46" t="n">
        <f aca="false">ROUND(O66/N66*O66*$P$1735,0)</f>
        <v>1766</v>
      </c>
    </row>
    <row r="67" customFormat="false" ht="13.5" hidden="false" customHeight="true" outlineLevel="0" collapsed="false">
      <c r="B67" s="101" t="s">
        <v>1888</v>
      </c>
      <c r="C67" s="102" t="s">
        <v>1889</v>
      </c>
      <c r="D67" s="103" t="n">
        <v>1400</v>
      </c>
      <c r="E67" s="104" t="s">
        <v>1952</v>
      </c>
      <c r="F67" s="36" t="n">
        <v>15568</v>
      </c>
      <c r="G67" s="102" t="n">
        <v>15010</v>
      </c>
      <c r="H67" s="102" t="n">
        <v>14446</v>
      </c>
      <c r="I67" s="102" t="n">
        <v>13796</v>
      </c>
      <c r="J67" s="102" t="n">
        <v>13102</v>
      </c>
      <c r="K67" s="102" t="n">
        <v>12373</v>
      </c>
      <c r="L67" s="102" t="n">
        <v>11629</v>
      </c>
      <c r="M67" s="105" t="n">
        <f aca="false">ROUND(L67/K67*L67*$M$1735,0)</f>
        <v>10879</v>
      </c>
      <c r="N67" s="105" t="n">
        <f aca="false">ROUND(M67/L67*M67*$N$1735,0)</f>
        <v>10140</v>
      </c>
      <c r="O67" s="40" t="n">
        <f aca="false">ROUND(N67/M67*N67*$O$1735,0)</f>
        <v>9419</v>
      </c>
      <c r="P67" s="46" t="n">
        <f aca="false">ROUND(O67/N67*O67*$P$1735,0)</f>
        <v>8712</v>
      </c>
    </row>
    <row r="68" customFormat="false" ht="13.5" hidden="false" customHeight="true" outlineLevel="0" collapsed="false">
      <c r="B68" s="101" t="s">
        <v>1888</v>
      </c>
      <c r="C68" s="102" t="s">
        <v>1889</v>
      </c>
      <c r="D68" s="103" t="n">
        <v>1401</v>
      </c>
      <c r="E68" s="104" t="s">
        <v>1953</v>
      </c>
      <c r="F68" s="36" t="n">
        <v>6428</v>
      </c>
      <c r="G68" s="102" t="n">
        <v>6070</v>
      </c>
      <c r="H68" s="102" t="n">
        <v>5716</v>
      </c>
      <c r="I68" s="102" t="n">
        <v>5341</v>
      </c>
      <c r="J68" s="102" t="n">
        <v>4955</v>
      </c>
      <c r="K68" s="102" t="n">
        <v>4563</v>
      </c>
      <c r="L68" s="102" t="n">
        <v>4177</v>
      </c>
      <c r="M68" s="105" t="n">
        <f aca="false">ROUND(L68/K68*L68*$M$1735,0)</f>
        <v>3806</v>
      </c>
      <c r="N68" s="105" t="n">
        <f aca="false">ROUND(M68/L68*M68*$N$1735,0)</f>
        <v>3455</v>
      </c>
      <c r="O68" s="40" t="n">
        <f aca="false">ROUND(N68/M68*N68*$O$1735,0)</f>
        <v>3126</v>
      </c>
      <c r="P68" s="46" t="n">
        <f aca="false">ROUND(O68/N68*O68*$P$1735,0)</f>
        <v>2816</v>
      </c>
    </row>
    <row r="69" customFormat="false" ht="13.5" hidden="false" customHeight="true" outlineLevel="0" collapsed="false">
      <c r="B69" s="101" t="s">
        <v>1888</v>
      </c>
      <c r="C69" s="102" t="s">
        <v>1889</v>
      </c>
      <c r="D69" s="103" t="n">
        <v>1402</v>
      </c>
      <c r="E69" s="104" t="s">
        <v>1954</v>
      </c>
      <c r="F69" s="36" t="n">
        <v>14451</v>
      </c>
      <c r="G69" s="102" t="n">
        <v>13169</v>
      </c>
      <c r="H69" s="102" t="n">
        <v>12050</v>
      </c>
      <c r="I69" s="102" t="n">
        <v>10931</v>
      </c>
      <c r="J69" s="102" t="n">
        <v>9840</v>
      </c>
      <c r="K69" s="102" t="n">
        <v>8807</v>
      </c>
      <c r="L69" s="102" t="n">
        <v>7850</v>
      </c>
      <c r="M69" s="105" t="n">
        <f aca="false">ROUND(L69/K69*L69*$M$1735,0)</f>
        <v>6964</v>
      </c>
      <c r="N69" s="105" t="n">
        <f aca="false">ROUND(M69/L69*M69*$N$1735,0)</f>
        <v>6155</v>
      </c>
      <c r="O69" s="40" t="n">
        <f aca="false">ROUND(N69/M69*N69*$O$1735,0)</f>
        <v>5422</v>
      </c>
      <c r="P69" s="46" t="n">
        <f aca="false">ROUND(O69/N69*O69*$P$1735,0)</f>
        <v>4756</v>
      </c>
    </row>
    <row r="70" customFormat="false" ht="13.5" hidden="false" customHeight="true" outlineLevel="0" collapsed="false">
      <c r="B70" s="101" t="s">
        <v>1888</v>
      </c>
      <c r="C70" s="102" t="s">
        <v>1889</v>
      </c>
      <c r="D70" s="103" t="n">
        <v>1403</v>
      </c>
      <c r="E70" s="104" t="s">
        <v>1955</v>
      </c>
      <c r="F70" s="36" t="n">
        <v>1883</v>
      </c>
      <c r="G70" s="102" t="n">
        <v>1753</v>
      </c>
      <c r="H70" s="102" t="n">
        <v>1638</v>
      </c>
      <c r="I70" s="102" t="n">
        <v>1521</v>
      </c>
      <c r="J70" s="102" t="n">
        <v>1413</v>
      </c>
      <c r="K70" s="102" t="n">
        <v>1310</v>
      </c>
      <c r="L70" s="102" t="n">
        <v>1220</v>
      </c>
      <c r="M70" s="105" t="n">
        <f aca="false">ROUND(L70/K70*L70*$M$1735,0)</f>
        <v>1131</v>
      </c>
      <c r="N70" s="105" t="n">
        <f aca="false">ROUND(M70/L70*M70*$N$1735,0)</f>
        <v>1045</v>
      </c>
      <c r="O70" s="40" t="n">
        <f aca="false">ROUND(N70/M70*N70*$O$1735,0)</f>
        <v>962</v>
      </c>
      <c r="P70" s="46" t="n">
        <f aca="false">ROUND(O70/N70*O70*$P$1735,0)</f>
        <v>882</v>
      </c>
    </row>
    <row r="71" customFormat="false" ht="13.5" hidden="false" customHeight="true" outlineLevel="0" collapsed="false">
      <c r="B71" s="101" t="s">
        <v>1888</v>
      </c>
      <c r="C71" s="102" t="s">
        <v>1889</v>
      </c>
      <c r="D71" s="103" t="n">
        <v>1404</v>
      </c>
      <c r="E71" s="104" t="s">
        <v>1956</v>
      </c>
      <c r="F71" s="36" t="n">
        <v>1122</v>
      </c>
      <c r="G71" s="102" t="n">
        <v>1005</v>
      </c>
      <c r="H71" s="102" t="n">
        <v>896</v>
      </c>
      <c r="I71" s="102" t="n">
        <v>796</v>
      </c>
      <c r="J71" s="102" t="n">
        <v>706</v>
      </c>
      <c r="K71" s="102" t="n">
        <v>626</v>
      </c>
      <c r="L71" s="102" t="n">
        <v>557</v>
      </c>
      <c r="M71" s="105" t="n">
        <f aca="false">ROUND(L71/K71*L71*$M$1735,0)</f>
        <v>493</v>
      </c>
      <c r="N71" s="105" t="n">
        <f aca="false">ROUND(M71/L71*M71*$N$1735,0)</f>
        <v>435</v>
      </c>
      <c r="O71" s="40" t="n">
        <f aca="false">ROUND(N71/M71*N71*$O$1735,0)</f>
        <v>383</v>
      </c>
      <c r="P71" s="46" t="n">
        <f aca="false">ROUND(O71/N71*O71*$P$1735,0)</f>
        <v>336</v>
      </c>
    </row>
    <row r="72" customFormat="false" ht="13.5" hidden="false" customHeight="true" outlineLevel="0" collapsed="false">
      <c r="B72" s="101" t="s">
        <v>1888</v>
      </c>
      <c r="C72" s="102" t="s">
        <v>1889</v>
      </c>
      <c r="D72" s="103" t="n">
        <v>1405</v>
      </c>
      <c r="E72" s="104" t="s">
        <v>1957</v>
      </c>
      <c r="F72" s="36" t="n">
        <v>2516</v>
      </c>
      <c r="G72" s="102" t="n">
        <v>2211</v>
      </c>
      <c r="H72" s="102" t="n">
        <v>1947</v>
      </c>
      <c r="I72" s="102" t="n">
        <v>1698</v>
      </c>
      <c r="J72" s="102" t="n">
        <v>1474</v>
      </c>
      <c r="K72" s="102" t="n">
        <v>1269</v>
      </c>
      <c r="L72" s="102" t="n">
        <v>1086</v>
      </c>
      <c r="M72" s="105" t="n">
        <f aca="false">ROUND(L72/K72*L72*$M$1735,0)</f>
        <v>925</v>
      </c>
      <c r="N72" s="105" t="n">
        <f aca="false">ROUND(M72/L72*M72*$N$1735,0)</f>
        <v>785</v>
      </c>
      <c r="O72" s="40" t="n">
        <f aca="false">ROUND(N72/M72*N72*$O$1735,0)</f>
        <v>664</v>
      </c>
      <c r="P72" s="46" t="n">
        <f aca="false">ROUND(O72/N72*O72*$P$1735,0)</f>
        <v>559</v>
      </c>
    </row>
    <row r="73" customFormat="false" ht="13.5" hidden="false" customHeight="true" outlineLevel="0" collapsed="false">
      <c r="B73" s="101" t="s">
        <v>1888</v>
      </c>
      <c r="C73" s="102" t="s">
        <v>1889</v>
      </c>
      <c r="D73" s="103" t="n">
        <v>1406</v>
      </c>
      <c r="E73" s="104" t="s">
        <v>1958</v>
      </c>
      <c r="F73" s="36" t="n">
        <v>3611</v>
      </c>
      <c r="G73" s="102" t="n">
        <v>3236</v>
      </c>
      <c r="H73" s="102" t="n">
        <v>2909</v>
      </c>
      <c r="I73" s="102" t="n">
        <v>2580</v>
      </c>
      <c r="J73" s="102" t="n">
        <v>2269</v>
      </c>
      <c r="K73" s="102" t="n">
        <v>1988</v>
      </c>
      <c r="L73" s="102" t="n">
        <v>1734</v>
      </c>
      <c r="M73" s="105" t="n">
        <f aca="false">ROUND(L73/K73*L73*$M$1735,0)</f>
        <v>1505</v>
      </c>
      <c r="N73" s="105" t="n">
        <f aca="false">ROUND(M73/L73*M73*$N$1735,0)</f>
        <v>1301</v>
      </c>
      <c r="O73" s="40" t="n">
        <f aca="false">ROUND(N73/M73*N73*$O$1735,0)</f>
        <v>1121</v>
      </c>
      <c r="P73" s="46" t="n">
        <f aca="false">ROUND(O73/N73*O73*$P$1735,0)</f>
        <v>962</v>
      </c>
    </row>
    <row r="74" customFormat="false" ht="13.5" hidden="false" customHeight="true" outlineLevel="0" collapsed="false">
      <c r="B74" s="101" t="s">
        <v>1888</v>
      </c>
      <c r="C74" s="102" t="s">
        <v>1889</v>
      </c>
      <c r="D74" s="103" t="n">
        <v>1407</v>
      </c>
      <c r="E74" s="104" t="s">
        <v>1959</v>
      </c>
      <c r="F74" s="36" t="n">
        <v>3800</v>
      </c>
      <c r="G74" s="102" t="n">
        <v>3559</v>
      </c>
      <c r="H74" s="102" t="n">
        <v>3322</v>
      </c>
      <c r="I74" s="102" t="n">
        <v>3074</v>
      </c>
      <c r="J74" s="102" t="n">
        <v>2835</v>
      </c>
      <c r="K74" s="102" t="n">
        <v>2609</v>
      </c>
      <c r="L74" s="102" t="n">
        <v>2390</v>
      </c>
      <c r="M74" s="105" t="n">
        <f aca="false">ROUND(L74/K74*L74*$M$1735,0)</f>
        <v>2179</v>
      </c>
      <c r="N74" s="105" t="n">
        <f aca="false">ROUND(M74/L74*M74*$N$1735,0)</f>
        <v>1979</v>
      </c>
      <c r="O74" s="40" t="n">
        <f aca="false">ROUND(N74/M74*N74*$O$1735,0)</f>
        <v>1791</v>
      </c>
      <c r="P74" s="46" t="n">
        <f aca="false">ROUND(O74/N74*O74*$P$1735,0)</f>
        <v>1614</v>
      </c>
    </row>
    <row r="75" customFormat="false" ht="13.5" hidden="false" customHeight="true" outlineLevel="0" collapsed="false">
      <c r="B75" s="101" t="s">
        <v>1888</v>
      </c>
      <c r="C75" s="102" t="s">
        <v>1889</v>
      </c>
      <c r="D75" s="103" t="n">
        <v>1408</v>
      </c>
      <c r="E75" s="104" t="s">
        <v>1960</v>
      </c>
      <c r="F75" s="36" t="n">
        <v>21258</v>
      </c>
      <c r="G75" s="102" t="n">
        <v>19750</v>
      </c>
      <c r="H75" s="102" t="n">
        <v>18308</v>
      </c>
      <c r="I75" s="102" t="n">
        <v>16826</v>
      </c>
      <c r="J75" s="102" t="n">
        <v>15357</v>
      </c>
      <c r="K75" s="102" t="n">
        <v>13962</v>
      </c>
      <c r="L75" s="102" t="n">
        <v>12602</v>
      </c>
      <c r="M75" s="105" t="n">
        <f aca="false">ROUND(L75/K75*L75*$M$1735,0)</f>
        <v>11321</v>
      </c>
      <c r="N75" s="105" t="n">
        <f aca="false">ROUND(M75/L75*M75*$N$1735,0)</f>
        <v>10133</v>
      </c>
      <c r="O75" s="40" t="n">
        <f aca="false">ROUND(N75/M75*N75*$O$1735,0)</f>
        <v>9039</v>
      </c>
      <c r="P75" s="46" t="n">
        <f aca="false">ROUND(O75/N75*O75*$P$1735,0)</f>
        <v>8029</v>
      </c>
    </row>
    <row r="76" customFormat="false" ht="13.5" hidden="false" customHeight="true" outlineLevel="0" collapsed="false">
      <c r="B76" s="101" t="s">
        <v>1888</v>
      </c>
      <c r="C76" s="102" t="s">
        <v>1889</v>
      </c>
      <c r="D76" s="103" t="n">
        <v>1409</v>
      </c>
      <c r="E76" s="104" t="s">
        <v>1961</v>
      </c>
      <c r="F76" s="36" t="n">
        <v>1262</v>
      </c>
      <c r="G76" s="102" t="n">
        <v>1195</v>
      </c>
      <c r="H76" s="102" t="n">
        <v>1135</v>
      </c>
      <c r="I76" s="102" t="n">
        <v>1078</v>
      </c>
      <c r="J76" s="102" t="n">
        <v>1021</v>
      </c>
      <c r="K76" s="102" t="n">
        <v>959</v>
      </c>
      <c r="L76" s="102" t="n">
        <v>906</v>
      </c>
      <c r="M76" s="105" t="n">
        <f aca="false">ROUND(L76/K76*L76*$M$1735,0)</f>
        <v>852</v>
      </c>
      <c r="N76" s="105" t="n">
        <f aca="false">ROUND(M76/L76*M76*$N$1735,0)</f>
        <v>798</v>
      </c>
      <c r="O76" s="40" t="n">
        <f aca="false">ROUND(N76/M76*N76*$O$1735,0)</f>
        <v>745</v>
      </c>
      <c r="P76" s="46" t="n">
        <f aca="false">ROUND(O76/N76*O76*$P$1735,0)</f>
        <v>693</v>
      </c>
    </row>
    <row r="77" customFormat="false" ht="13.5" hidden="false" customHeight="true" outlineLevel="0" collapsed="false">
      <c r="B77" s="101" t="s">
        <v>1888</v>
      </c>
      <c r="C77" s="102" t="s">
        <v>1889</v>
      </c>
      <c r="D77" s="103" t="n">
        <v>1423</v>
      </c>
      <c r="E77" s="104" t="s">
        <v>1962</v>
      </c>
      <c r="F77" s="36" t="n">
        <v>8778</v>
      </c>
      <c r="G77" s="102" t="n">
        <v>8083</v>
      </c>
      <c r="H77" s="102" t="n">
        <v>7480</v>
      </c>
      <c r="I77" s="102" t="n">
        <v>6879</v>
      </c>
      <c r="J77" s="102" t="n">
        <v>6296</v>
      </c>
      <c r="K77" s="102" t="n">
        <v>5728</v>
      </c>
      <c r="L77" s="102" t="n">
        <v>5142</v>
      </c>
      <c r="M77" s="105" t="n">
        <f aca="false">ROUND(L77/K77*L77*$M$1735,0)</f>
        <v>4594</v>
      </c>
      <c r="N77" s="105" t="n">
        <f aca="false">ROUND(M77/L77*M77*$N$1735,0)</f>
        <v>4089</v>
      </c>
      <c r="O77" s="40" t="n">
        <f aca="false">ROUND(N77/M77*N77*$O$1735,0)</f>
        <v>3627</v>
      </c>
      <c r="P77" s="46" t="n">
        <f aca="false">ROUND(O77/N77*O77*$P$1735,0)</f>
        <v>3204</v>
      </c>
    </row>
    <row r="78" customFormat="false" ht="13.5" hidden="false" customHeight="true" outlineLevel="0" collapsed="false">
      <c r="B78" s="101" t="s">
        <v>1888</v>
      </c>
      <c r="C78" s="102" t="s">
        <v>1889</v>
      </c>
      <c r="D78" s="103" t="n">
        <v>1424</v>
      </c>
      <c r="E78" s="104" t="s">
        <v>1963</v>
      </c>
      <c r="F78" s="36" t="n">
        <v>6194</v>
      </c>
      <c r="G78" s="102" t="n">
        <v>5619</v>
      </c>
      <c r="H78" s="102" t="n">
        <v>5093</v>
      </c>
      <c r="I78" s="102" t="n">
        <v>4572</v>
      </c>
      <c r="J78" s="102" t="n">
        <v>4070</v>
      </c>
      <c r="K78" s="102" t="n">
        <v>3604</v>
      </c>
      <c r="L78" s="102" t="n">
        <v>3177</v>
      </c>
      <c r="M78" s="105" t="n">
        <f aca="false">ROUND(L78/K78*L78*$M$1735,0)</f>
        <v>2787</v>
      </c>
      <c r="N78" s="105" t="n">
        <f aca="false">ROUND(M78/L78*M78*$N$1735,0)</f>
        <v>2436</v>
      </c>
      <c r="O78" s="40" t="n">
        <f aca="false">ROUND(N78/M78*N78*$O$1735,0)</f>
        <v>2122</v>
      </c>
      <c r="P78" s="46" t="n">
        <f aca="false">ROUND(O78/N78*O78*$P$1735,0)</f>
        <v>1841</v>
      </c>
    </row>
    <row r="79" customFormat="false" ht="13.5" hidden="false" customHeight="true" outlineLevel="0" collapsed="false">
      <c r="B79" s="101" t="s">
        <v>1888</v>
      </c>
      <c r="C79" s="102" t="s">
        <v>1889</v>
      </c>
      <c r="D79" s="103" t="n">
        <v>1425</v>
      </c>
      <c r="E79" s="104" t="s">
        <v>1964</v>
      </c>
      <c r="F79" s="36" t="n">
        <v>4086</v>
      </c>
      <c r="G79" s="102" t="n">
        <v>3555</v>
      </c>
      <c r="H79" s="102" t="n">
        <v>3086</v>
      </c>
      <c r="I79" s="102" t="n">
        <v>2651</v>
      </c>
      <c r="J79" s="102" t="n">
        <v>2251</v>
      </c>
      <c r="K79" s="102" t="n">
        <v>1904</v>
      </c>
      <c r="L79" s="102" t="n">
        <v>1616</v>
      </c>
      <c r="M79" s="105" t="n">
        <f aca="false">ROUND(L79/K79*L79*$M$1735,0)</f>
        <v>1365</v>
      </c>
      <c r="N79" s="105" t="n">
        <f aca="false">ROUND(M79/L79*M79*$N$1735,0)</f>
        <v>1149</v>
      </c>
      <c r="O79" s="40" t="n">
        <f aca="false">ROUND(N79/M79*N79*$O$1735,0)</f>
        <v>964</v>
      </c>
      <c r="P79" s="46" t="n">
        <f aca="false">ROUND(O79/N79*O79*$P$1735,0)</f>
        <v>805</v>
      </c>
    </row>
    <row r="80" customFormat="false" ht="13.5" hidden="false" customHeight="true" outlineLevel="0" collapsed="false">
      <c r="B80" s="101" t="s">
        <v>1888</v>
      </c>
      <c r="C80" s="102" t="s">
        <v>1889</v>
      </c>
      <c r="D80" s="103" t="n">
        <v>1427</v>
      </c>
      <c r="E80" s="104" t="s">
        <v>1965</v>
      </c>
      <c r="F80" s="36" t="n">
        <v>5896</v>
      </c>
      <c r="G80" s="102" t="n">
        <v>5422</v>
      </c>
      <c r="H80" s="102" t="n">
        <v>4971</v>
      </c>
      <c r="I80" s="102" t="n">
        <v>4509</v>
      </c>
      <c r="J80" s="102" t="n">
        <v>4060</v>
      </c>
      <c r="K80" s="102" t="n">
        <v>3641</v>
      </c>
      <c r="L80" s="102" t="n">
        <v>3245</v>
      </c>
      <c r="M80" s="105" t="n">
        <f aca="false">ROUND(L80/K80*L80*$M$1735,0)</f>
        <v>2879</v>
      </c>
      <c r="N80" s="105" t="n">
        <f aca="false">ROUND(M80/L80*M80*$N$1735,0)</f>
        <v>2545</v>
      </c>
      <c r="O80" s="40" t="n">
        <f aca="false">ROUND(N80/M80*N80*$O$1735,0)</f>
        <v>2242</v>
      </c>
      <c r="P80" s="46" t="n">
        <f aca="false">ROUND(O80/N80*O80*$P$1735,0)</f>
        <v>1967</v>
      </c>
    </row>
    <row r="81" customFormat="false" ht="13.5" hidden="false" customHeight="true" outlineLevel="0" collapsed="false">
      <c r="B81" s="101" t="s">
        <v>1888</v>
      </c>
      <c r="C81" s="102" t="s">
        <v>1889</v>
      </c>
      <c r="D81" s="103" t="n">
        <v>1428</v>
      </c>
      <c r="E81" s="104" t="s">
        <v>1966</v>
      </c>
      <c r="F81" s="36" t="n">
        <v>11691</v>
      </c>
      <c r="G81" s="102" t="n">
        <v>11146</v>
      </c>
      <c r="H81" s="102" t="n">
        <v>10565</v>
      </c>
      <c r="I81" s="102" t="n">
        <v>9934</v>
      </c>
      <c r="J81" s="102" t="n">
        <v>9299</v>
      </c>
      <c r="K81" s="102" t="n">
        <v>8661</v>
      </c>
      <c r="L81" s="102" t="n">
        <v>8004</v>
      </c>
      <c r="M81" s="105" t="n">
        <f aca="false">ROUND(L81/K81*L81*$M$1735,0)</f>
        <v>7362</v>
      </c>
      <c r="N81" s="105" t="n">
        <f aca="false">ROUND(M81/L81*M81*$N$1735,0)</f>
        <v>6747</v>
      </c>
      <c r="O81" s="40" t="n">
        <f aca="false">ROUND(N81/M81*N81*$O$1735,0)</f>
        <v>6162</v>
      </c>
      <c r="P81" s="46" t="n">
        <f aca="false">ROUND(O81/N81*O81*$P$1735,0)</f>
        <v>5604</v>
      </c>
    </row>
    <row r="82" customFormat="false" ht="13.5" hidden="false" customHeight="true" outlineLevel="0" collapsed="false">
      <c r="B82" s="101" t="s">
        <v>1888</v>
      </c>
      <c r="C82" s="102" t="s">
        <v>1889</v>
      </c>
      <c r="D82" s="103" t="n">
        <v>1429</v>
      </c>
      <c r="E82" s="104" t="s">
        <v>1967</v>
      </c>
      <c r="F82" s="36" t="n">
        <v>13340</v>
      </c>
      <c r="G82" s="102" t="n">
        <v>12404</v>
      </c>
      <c r="H82" s="102" t="n">
        <v>11522</v>
      </c>
      <c r="I82" s="102" t="n">
        <v>10601</v>
      </c>
      <c r="J82" s="102" t="n">
        <v>9687</v>
      </c>
      <c r="K82" s="102" t="n">
        <v>8799</v>
      </c>
      <c r="L82" s="102" t="n">
        <v>7942</v>
      </c>
      <c r="M82" s="105" t="n">
        <f aca="false">ROUND(L82/K82*L82*$M$1735,0)</f>
        <v>7135</v>
      </c>
      <c r="N82" s="105" t="n">
        <f aca="false">ROUND(M82/L82*M82*$N$1735,0)</f>
        <v>6386</v>
      </c>
      <c r="O82" s="40" t="n">
        <f aca="false">ROUND(N82/M82*N82*$O$1735,0)</f>
        <v>5696</v>
      </c>
      <c r="P82" s="46" t="n">
        <f aca="false">ROUND(O82/N82*O82*$P$1735,0)</f>
        <v>5059</v>
      </c>
    </row>
    <row r="83" customFormat="false" ht="13.5" hidden="false" customHeight="true" outlineLevel="0" collapsed="false">
      <c r="B83" s="101" t="s">
        <v>1888</v>
      </c>
      <c r="C83" s="102" t="s">
        <v>1889</v>
      </c>
      <c r="D83" s="103" t="n">
        <v>1430</v>
      </c>
      <c r="E83" s="104" t="s">
        <v>1968</v>
      </c>
      <c r="F83" s="36" t="n">
        <v>4859</v>
      </c>
      <c r="G83" s="102" t="n">
        <v>4831</v>
      </c>
      <c r="H83" s="102" t="n">
        <v>4508</v>
      </c>
      <c r="I83" s="102" t="n">
        <v>4173</v>
      </c>
      <c r="J83" s="102" t="n">
        <v>3833</v>
      </c>
      <c r="K83" s="102" t="n">
        <v>3491</v>
      </c>
      <c r="L83" s="102" t="n">
        <v>3143</v>
      </c>
      <c r="M83" s="105" t="n">
        <f aca="false">ROUND(L83/K83*L83*$M$1735,0)</f>
        <v>2816</v>
      </c>
      <c r="N83" s="105" t="n">
        <f aca="false">ROUND(M83/L83*M83*$N$1735,0)</f>
        <v>2514</v>
      </c>
      <c r="O83" s="40" t="n">
        <f aca="false">ROUND(N83/M83*N83*$O$1735,0)</f>
        <v>2237</v>
      </c>
      <c r="P83" s="46" t="n">
        <f aca="false">ROUND(O83/N83*O83*$P$1735,0)</f>
        <v>1982</v>
      </c>
    </row>
    <row r="84" customFormat="false" ht="13.5" hidden="false" customHeight="true" outlineLevel="0" collapsed="false">
      <c r="B84" s="101" t="s">
        <v>1888</v>
      </c>
      <c r="C84" s="102" t="s">
        <v>1889</v>
      </c>
      <c r="D84" s="103" t="n">
        <v>1431</v>
      </c>
      <c r="E84" s="104" t="s">
        <v>1969</v>
      </c>
      <c r="F84" s="36" t="n">
        <v>2206</v>
      </c>
      <c r="G84" s="102" t="n">
        <v>2012</v>
      </c>
      <c r="H84" s="102" t="n">
        <v>1831</v>
      </c>
      <c r="I84" s="102" t="n">
        <v>1643</v>
      </c>
      <c r="J84" s="102" t="n">
        <v>1472</v>
      </c>
      <c r="K84" s="102" t="n">
        <v>1310</v>
      </c>
      <c r="L84" s="102" t="n">
        <v>1163</v>
      </c>
      <c r="M84" s="105" t="n">
        <f aca="false">ROUND(L84/K84*L84*$M$1735,0)</f>
        <v>1028</v>
      </c>
      <c r="N84" s="105" t="n">
        <f aca="false">ROUND(M84/L84*M84*$N$1735,0)</f>
        <v>905</v>
      </c>
      <c r="O84" s="40" t="n">
        <f aca="false">ROUND(N84/M84*N84*$O$1735,0)</f>
        <v>794</v>
      </c>
      <c r="P84" s="46" t="n">
        <f aca="false">ROUND(O84/N84*O84*$P$1735,0)</f>
        <v>694</v>
      </c>
    </row>
    <row r="85" customFormat="false" ht="13.5" hidden="false" customHeight="true" outlineLevel="0" collapsed="false">
      <c r="B85" s="101" t="s">
        <v>1888</v>
      </c>
      <c r="C85" s="102" t="s">
        <v>1889</v>
      </c>
      <c r="D85" s="103" t="n">
        <v>1432</v>
      </c>
      <c r="E85" s="104" t="s">
        <v>1970</v>
      </c>
      <c r="F85" s="36" t="n">
        <v>7249</v>
      </c>
      <c r="G85" s="102" t="n">
        <v>6780</v>
      </c>
      <c r="H85" s="102" t="n">
        <v>6312</v>
      </c>
      <c r="I85" s="102" t="n">
        <v>5827</v>
      </c>
      <c r="J85" s="102" t="n">
        <v>5337</v>
      </c>
      <c r="K85" s="102" t="n">
        <v>4879</v>
      </c>
      <c r="L85" s="102" t="n">
        <v>4433</v>
      </c>
      <c r="M85" s="105" t="n">
        <f aca="false">ROUND(L85/K85*L85*$M$1735,0)</f>
        <v>4009</v>
      </c>
      <c r="N85" s="105" t="n">
        <f aca="false">ROUND(M85/L85*M85*$N$1735,0)</f>
        <v>3612</v>
      </c>
      <c r="O85" s="40" t="n">
        <f aca="false">ROUND(N85/M85*N85*$O$1735,0)</f>
        <v>3243</v>
      </c>
      <c r="P85" s="46" t="n">
        <f aca="false">ROUND(O85/N85*O85*$P$1735,0)</f>
        <v>2899</v>
      </c>
    </row>
    <row r="86" customFormat="false" ht="13.5" hidden="false" customHeight="true" outlineLevel="0" collapsed="false">
      <c r="B86" s="101" t="s">
        <v>1888</v>
      </c>
      <c r="C86" s="102" t="s">
        <v>1889</v>
      </c>
      <c r="D86" s="103" t="n">
        <v>1433</v>
      </c>
      <c r="E86" s="104" t="s">
        <v>1971</v>
      </c>
      <c r="F86" s="36" t="n">
        <v>3462</v>
      </c>
      <c r="G86" s="102" t="n">
        <v>3123</v>
      </c>
      <c r="H86" s="102" t="n">
        <v>2802</v>
      </c>
      <c r="I86" s="102" t="n">
        <v>2486</v>
      </c>
      <c r="J86" s="102" t="n">
        <v>2182</v>
      </c>
      <c r="K86" s="102" t="n">
        <v>1901</v>
      </c>
      <c r="L86" s="102" t="n">
        <v>1645</v>
      </c>
      <c r="M86" s="105" t="n">
        <f aca="false">ROUND(L86/K86*L86*$M$1735,0)</f>
        <v>1417</v>
      </c>
      <c r="N86" s="105" t="n">
        <f aca="false">ROUND(M86/L86*M86*$N$1735,0)</f>
        <v>1216</v>
      </c>
      <c r="O86" s="40" t="n">
        <f aca="false">ROUND(N86/M86*N86*$O$1735,0)</f>
        <v>1040</v>
      </c>
      <c r="P86" s="46" t="n">
        <f aca="false">ROUND(O86/N86*O86*$P$1735,0)</f>
        <v>886</v>
      </c>
    </row>
    <row r="87" customFormat="false" ht="13.5" hidden="false" customHeight="true" outlineLevel="0" collapsed="false">
      <c r="B87" s="101" t="s">
        <v>1888</v>
      </c>
      <c r="C87" s="102" t="s">
        <v>1889</v>
      </c>
      <c r="D87" s="103" t="n">
        <v>1434</v>
      </c>
      <c r="E87" s="104" t="s">
        <v>1972</v>
      </c>
      <c r="F87" s="36" t="n">
        <v>2730</v>
      </c>
      <c r="G87" s="102" t="n">
        <v>2475</v>
      </c>
      <c r="H87" s="102" t="n">
        <v>2241</v>
      </c>
      <c r="I87" s="102" t="n">
        <v>2007</v>
      </c>
      <c r="J87" s="102" t="n">
        <v>1794</v>
      </c>
      <c r="K87" s="102" t="n">
        <v>1591</v>
      </c>
      <c r="L87" s="102" t="n">
        <v>1409</v>
      </c>
      <c r="M87" s="105" t="n">
        <f aca="false">ROUND(L87/K87*L87*$M$1735,0)</f>
        <v>1242</v>
      </c>
      <c r="N87" s="105" t="n">
        <f aca="false">ROUND(M87/L87*M87*$N$1735,0)</f>
        <v>1091</v>
      </c>
      <c r="O87" s="40" t="n">
        <f aca="false">ROUND(N87/M87*N87*$O$1735,0)</f>
        <v>955</v>
      </c>
      <c r="P87" s="46" t="n">
        <f aca="false">ROUND(O87/N87*O87*$P$1735,0)</f>
        <v>832</v>
      </c>
    </row>
    <row r="88" customFormat="false" ht="13.5" hidden="false" customHeight="true" outlineLevel="0" collapsed="false">
      <c r="B88" s="101" t="s">
        <v>1888</v>
      </c>
      <c r="C88" s="102" t="s">
        <v>1889</v>
      </c>
      <c r="D88" s="103" t="n">
        <v>1436</v>
      </c>
      <c r="E88" s="104" t="s">
        <v>1973</v>
      </c>
      <c r="F88" s="36" t="n">
        <v>3049</v>
      </c>
      <c r="G88" s="102" t="n">
        <v>2791</v>
      </c>
      <c r="H88" s="102" t="n">
        <v>2573</v>
      </c>
      <c r="I88" s="102" t="n">
        <v>2367</v>
      </c>
      <c r="J88" s="102" t="n">
        <v>2173</v>
      </c>
      <c r="K88" s="102" t="n">
        <v>1997</v>
      </c>
      <c r="L88" s="102" t="n">
        <v>1832</v>
      </c>
      <c r="M88" s="105" t="n">
        <f aca="false">ROUND(L88/K88*L88*$M$1735,0)</f>
        <v>1673</v>
      </c>
      <c r="N88" s="105" t="n">
        <f aca="false">ROUND(M88/L88*M88*$N$1735,0)</f>
        <v>1522</v>
      </c>
      <c r="O88" s="40" t="n">
        <f aca="false">ROUND(N88/M88*N88*$O$1735,0)</f>
        <v>1380</v>
      </c>
      <c r="P88" s="46" t="n">
        <f aca="false">ROUND(O88/N88*O88*$P$1735,0)</f>
        <v>1246</v>
      </c>
    </row>
    <row r="89" customFormat="false" ht="13.5" hidden="false" customHeight="true" outlineLevel="0" collapsed="false">
      <c r="B89" s="101" t="s">
        <v>1888</v>
      </c>
      <c r="C89" s="102" t="s">
        <v>1889</v>
      </c>
      <c r="D89" s="103" t="n">
        <v>1437</v>
      </c>
      <c r="E89" s="104" t="s">
        <v>1974</v>
      </c>
      <c r="F89" s="36" t="n">
        <v>2193</v>
      </c>
      <c r="G89" s="102" t="n">
        <v>2006</v>
      </c>
      <c r="H89" s="102" t="n">
        <v>1824</v>
      </c>
      <c r="I89" s="102" t="n">
        <v>1653</v>
      </c>
      <c r="J89" s="102" t="n">
        <v>1488</v>
      </c>
      <c r="K89" s="102" t="n">
        <v>1330</v>
      </c>
      <c r="L89" s="102" t="n">
        <v>1193</v>
      </c>
      <c r="M89" s="105" t="n">
        <f aca="false">ROUND(L89/K89*L89*$M$1735,0)</f>
        <v>1065</v>
      </c>
      <c r="N89" s="105" t="n">
        <f aca="false">ROUND(M89/L89*M89*$N$1735,0)</f>
        <v>947</v>
      </c>
      <c r="O89" s="40" t="n">
        <f aca="false">ROUND(N89/M89*N89*$O$1735,0)</f>
        <v>839</v>
      </c>
      <c r="P89" s="46" t="n">
        <f aca="false">ROUND(O89/N89*O89*$P$1735,0)</f>
        <v>740</v>
      </c>
    </row>
    <row r="90" customFormat="false" ht="13.5" hidden="false" customHeight="true" outlineLevel="0" collapsed="false">
      <c r="B90" s="101" t="s">
        <v>1888</v>
      </c>
      <c r="C90" s="102" t="s">
        <v>1889</v>
      </c>
      <c r="D90" s="103" t="n">
        <v>1438</v>
      </c>
      <c r="E90" s="104" t="s">
        <v>1975</v>
      </c>
      <c r="F90" s="36" t="n">
        <v>3612</v>
      </c>
      <c r="G90" s="102" t="n">
        <v>3269</v>
      </c>
      <c r="H90" s="102" t="n">
        <v>2973</v>
      </c>
      <c r="I90" s="102" t="n">
        <v>2674</v>
      </c>
      <c r="J90" s="102" t="n">
        <v>2385</v>
      </c>
      <c r="K90" s="102" t="n">
        <v>2119</v>
      </c>
      <c r="L90" s="102" t="n">
        <v>1870</v>
      </c>
      <c r="M90" s="105" t="n">
        <f aca="false">ROUND(L90/K90*L90*$M$1735,0)</f>
        <v>1643</v>
      </c>
      <c r="N90" s="105" t="n">
        <f aca="false">ROUND(M90/L90*M90*$N$1735,0)</f>
        <v>1438</v>
      </c>
      <c r="O90" s="40" t="n">
        <f aca="false">ROUND(N90/M90*N90*$O$1735,0)</f>
        <v>1254</v>
      </c>
      <c r="P90" s="46" t="n">
        <f aca="false">ROUND(O90/N90*O90*$P$1735,0)</f>
        <v>1089</v>
      </c>
    </row>
    <row r="91" customFormat="false" ht="13.5" hidden="false" customHeight="true" outlineLevel="0" collapsed="false">
      <c r="B91" s="101" t="s">
        <v>1888</v>
      </c>
      <c r="C91" s="102" t="s">
        <v>1889</v>
      </c>
      <c r="D91" s="103" t="n">
        <v>1452</v>
      </c>
      <c r="E91" s="104" t="s">
        <v>1976</v>
      </c>
      <c r="F91" s="36" t="n">
        <v>7345</v>
      </c>
      <c r="G91" s="102" t="n">
        <v>7157</v>
      </c>
      <c r="H91" s="102" t="n">
        <v>6890</v>
      </c>
      <c r="I91" s="102" t="n">
        <v>6557</v>
      </c>
      <c r="J91" s="102" t="n">
        <v>6213</v>
      </c>
      <c r="K91" s="102" t="n">
        <v>5883</v>
      </c>
      <c r="L91" s="102" t="n">
        <v>5553</v>
      </c>
      <c r="M91" s="105" t="n">
        <f aca="false">ROUND(L91/K91*L91*$M$1735,0)</f>
        <v>5217</v>
      </c>
      <c r="N91" s="105" t="n">
        <f aca="false">ROUND(M91/L91*M91*$N$1735,0)</f>
        <v>4883</v>
      </c>
      <c r="O91" s="40" t="n">
        <f aca="false">ROUND(N91/M91*N91*$O$1735,0)</f>
        <v>4555</v>
      </c>
      <c r="P91" s="46" t="n">
        <f aca="false">ROUND(O91/N91*O91*$P$1735,0)</f>
        <v>4231</v>
      </c>
    </row>
    <row r="92" customFormat="false" ht="13.5" hidden="false" customHeight="true" outlineLevel="0" collapsed="false">
      <c r="B92" s="101" t="s">
        <v>1888</v>
      </c>
      <c r="C92" s="102" t="s">
        <v>1889</v>
      </c>
      <c r="D92" s="103" t="n">
        <v>1453</v>
      </c>
      <c r="E92" s="104" t="s">
        <v>1977</v>
      </c>
      <c r="F92" s="36" t="n">
        <v>9292</v>
      </c>
      <c r="G92" s="102" t="n">
        <v>9478</v>
      </c>
      <c r="H92" s="102" t="n">
        <v>9448</v>
      </c>
      <c r="I92" s="102" t="n">
        <v>9320</v>
      </c>
      <c r="J92" s="102" t="n">
        <v>9157</v>
      </c>
      <c r="K92" s="102" t="n">
        <v>8951</v>
      </c>
      <c r="L92" s="102" t="n">
        <v>8715</v>
      </c>
      <c r="M92" s="105" t="n">
        <f aca="false">ROUND(L92/K92*L92*$M$1735,0)</f>
        <v>8445</v>
      </c>
      <c r="N92" s="105" t="n">
        <f aca="false">ROUND(M92/L92*M92*$N$1735,0)</f>
        <v>8153</v>
      </c>
      <c r="O92" s="40" t="n">
        <f aca="false">ROUND(N92/M92*N92*$O$1735,0)</f>
        <v>7844</v>
      </c>
      <c r="P92" s="46" t="n">
        <f aca="false">ROUND(O92/N92*O92*$P$1735,0)</f>
        <v>7515</v>
      </c>
    </row>
    <row r="93" customFormat="false" ht="13.5" hidden="false" customHeight="true" outlineLevel="0" collapsed="false">
      <c r="B93" s="101" t="s">
        <v>1888</v>
      </c>
      <c r="C93" s="102" t="s">
        <v>1889</v>
      </c>
      <c r="D93" s="103" t="n">
        <v>1454</v>
      </c>
      <c r="E93" s="104" t="s">
        <v>1978</v>
      </c>
      <c r="F93" s="36" t="n">
        <v>7087</v>
      </c>
      <c r="G93" s="102" t="n">
        <v>6627</v>
      </c>
      <c r="H93" s="102" t="n">
        <v>6145</v>
      </c>
      <c r="I93" s="102" t="n">
        <v>5638</v>
      </c>
      <c r="J93" s="102" t="n">
        <v>5147</v>
      </c>
      <c r="K93" s="102" t="n">
        <v>4675</v>
      </c>
      <c r="L93" s="102" t="n">
        <v>4230</v>
      </c>
      <c r="M93" s="105" t="n">
        <f aca="false">ROUND(L93/K93*L93*$M$1735,0)</f>
        <v>3809</v>
      </c>
      <c r="N93" s="105" t="n">
        <f aca="false">ROUND(M93/L93*M93*$N$1735,0)</f>
        <v>3417</v>
      </c>
      <c r="O93" s="40" t="n">
        <f aca="false">ROUND(N93/M93*N93*$O$1735,0)</f>
        <v>3055</v>
      </c>
      <c r="P93" s="46" t="n">
        <f aca="false">ROUND(O93/N93*O93*$P$1735,0)</f>
        <v>2720</v>
      </c>
    </row>
    <row r="94" customFormat="false" ht="13.5" hidden="false" customHeight="true" outlineLevel="0" collapsed="false">
      <c r="B94" s="101" t="s">
        <v>1888</v>
      </c>
      <c r="C94" s="102" t="s">
        <v>1889</v>
      </c>
      <c r="D94" s="103" t="n">
        <v>1455</v>
      </c>
      <c r="E94" s="104" t="s">
        <v>1979</v>
      </c>
      <c r="F94" s="36" t="n">
        <v>4042</v>
      </c>
      <c r="G94" s="102" t="n">
        <v>3785</v>
      </c>
      <c r="H94" s="102" t="n">
        <v>3457</v>
      </c>
      <c r="I94" s="102" t="n">
        <v>3124</v>
      </c>
      <c r="J94" s="102" t="n">
        <v>2814</v>
      </c>
      <c r="K94" s="102" t="n">
        <v>2512</v>
      </c>
      <c r="L94" s="102" t="n">
        <v>2238</v>
      </c>
      <c r="M94" s="105" t="n">
        <f aca="false">ROUND(L94/K94*L94*$M$1735,0)</f>
        <v>1985</v>
      </c>
      <c r="N94" s="105" t="n">
        <f aca="false">ROUND(M94/L94*M94*$N$1735,0)</f>
        <v>1754</v>
      </c>
      <c r="O94" s="40" t="n">
        <f aca="false">ROUND(N94/M94*N94*$O$1735,0)</f>
        <v>1545</v>
      </c>
      <c r="P94" s="46" t="n">
        <f aca="false">ROUND(O94/N94*O94*$P$1735,0)</f>
        <v>1355</v>
      </c>
    </row>
    <row r="95" customFormat="false" ht="13.5" hidden="false" customHeight="true" outlineLevel="0" collapsed="false">
      <c r="B95" s="101" t="s">
        <v>1888</v>
      </c>
      <c r="C95" s="102" t="s">
        <v>1889</v>
      </c>
      <c r="D95" s="103" t="n">
        <v>1456</v>
      </c>
      <c r="E95" s="104" t="s">
        <v>1980</v>
      </c>
      <c r="F95" s="36" t="n">
        <v>3328</v>
      </c>
      <c r="G95" s="102" t="n">
        <v>3043</v>
      </c>
      <c r="H95" s="102" t="n">
        <v>2733</v>
      </c>
      <c r="I95" s="102" t="n">
        <v>2432</v>
      </c>
      <c r="J95" s="102" t="n">
        <v>2150</v>
      </c>
      <c r="K95" s="102" t="n">
        <v>1888</v>
      </c>
      <c r="L95" s="102" t="n">
        <v>1661</v>
      </c>
      <c r="M95" s="105" t="n">
        <f aca="false">ROUND(L95/K95*L95*$M$1735,0)</f>
        <v>1454</v>
      </c>
      <c r="N95" s="105" t="n">
        <f aca="false">ROUND(M95/L95*M95*$N$1735,0)</f>
        <v>1268</v>
      </c>
      <c r="O95" s="40" t="n">
        <f aca="false">ROUND(N95/M95*N95*$O$1735,0)</f>
        <v>1102</v>
      </c>
      <c r="P95" s="46" t="n">
        <f aca="false">ROUND(O95/N95*O95*$P$1735,0)</f>
        <v>954</v>
      </c>
    </row>
    <row r="96" customFormat="false" ht="13.5" hidden="false" customHeight="true" outlineLevel="0" collapsed="false">
      <c r="B96" s="101" t="s">
        <v>1888</v>
      </c>
      <c r="C96" s="102" t="s">
        <v>1889</v>
      </c>
      <c r="D96" s="103" t="n">
        <v>1457</v>
      </c>
      <c r="E96" s="104" t="s">
        <v>1981</v>
      </c>
      <c r="F96" s="36" t="n">
        <v>4532</v>
      </c>
      <c r="G96" s="102" t="n">
        <v>4033</v>
      </c>
      <c r="H96" s="102" t="n">
        <v>3629</v>
      </c>
      <c r="I96" s="102" t="n">
        <v>3229</v>
      </c>
      <c r="J96" s="102" t="n">
        <v>2857</v>
      </c>
      <c r="K96" s="102" t="n">
        <v>2529</v>
      </c>
      <c r="L96" s="102" t="n">
        <v>2231</v>
      </c>
      <c r="M96" s="105" t="n">
        <f aca="false">ROUND(L96/K96*L96*$M$1735,0)</f>
        <v>1959</v>
      </c>
      <c r="N96" s="105" t="n">
        <f aca="false">ROUND(M96/L96*M96*$N$1735,0)</f>
        <v>1714</v>
      </c>
      <c r="O96" s="40" t="n">
        <f aca="false">ROUND(N96/M96*N96*$O$1735,0)</f>
        <v>1495</v>
      </c>
      <c r="P96" s="46" t="n">
        <f aca="false">ROUND(O96/N96*O96*$P$1735,0)</f>
        <v>1298</v>
      </c>
    </row>
    <row r="97" customFormat="false" ht="13.5" hidden="false" customHeight="true" outlineLevel="0" collapsed="false">
      <c r="B97" s="101" t="s">
        <v>1888</v>
      </c>
      <c r="C97" s="102" t="s">
        <v>1889</v>
      </c>
      <c r="D97" s="103" t="n">
        <v>1458</v>
      </c>
      <c r="E97" s="104" t="s">
        <v>1982</v>
      </c>
      <c r="F97" s="36" t="n">
        <v>7859</v>
      </c>
      <c r="G97" s="102" t="n">
        <v>7802</v>
      </c>
      <c r="H97" s="102" t="n">
        <v>7626</v>
      </c>
      <c r="I97" s="102" t="n">
        <v>7410</v>
      </c>
      <c r="J97" s="102" t="n">
        <v>7172</v>
      </c>
      <c r="K97" s="102" t="n">
        <v>6919</v>
      </c>
      <c r="L97" s="102" t="n">
        <v>6636</v>
      </c>
      <c r="M97" s="105" t="n">
        <f aca="false">ROUND(L97/K97*L97*$M$1735,0)</f>
        <v>6335</v>
      </c>
      <c r="N97" s="105" t="n">
        <f aca="false">ROUND(M97/L97*M97*$N$1735,0)</f>
        <v>6025</v>
      </c>
      <c r="O97" s="40" t="n">
        <f aca="false">ROUND(N97/M97*N97*$O$1735,0)</f>
        <v>5711</v>
      </c>
      <c r="P97" s="46" t="n">
        <f aca="false">ROUND(O97/N97*O97*$P$1735,0)</f>
        <v>5390</v>
      </c>
    </row>
    <row r="98" customFormat="false" ht="13.5" hidden="false" customHeight="true" outlineLevel="0" collapsed="false">
      <c r="B98" s="101" t="s">
        <v>1888</v>
      </c>
      <c r="C98" s="102" t="s">
        <v>1889</v>
      </c>
      <c r="D98" s="103" t="n">
        <v>1459</v>
      </c>
      <c r="E98" s="104" t="s">
        <v>1983</v>
      </c>
      <c r="F98" s="36" t="n">
        <v>10956</v>
      </c>
      <c r="G98" s="102" t="n">
        <v>10263</v>
      </c>
      <c r="H98" s="102" t="n">
        <v>9558</v>
      </c>
      <c r="I98" s="102" t="n">
        <v>8817</v>
      </c>
      <c r="J98" s="102" t="n">
        <v>8089</v>
      </c>
      <c r="K98" s="102" t="n">
        <v>7392</v>
      </c>
      <c r="L98" s="102" t="n">
        <v>6733</v>
      </c>
      <c r="M98" s="105" t="n">
        <f aca="false">ROUND(L98/K98*L98*$M$1735,0)</f>
        <v>6104</v>
      </c>
      <c r="N98" s="105" t="n">
        <f aca="false">ROUND(M98/L98*M98*$N$1735,0)</f>
        <v>5513</v>
      </c>
      <c r="O98" s="40" t="n">
        <f aca="false">ROUND(N98/M98*N98*$O$1735,0)</f>
        <v>4962</v>
      </c>
      <c r="P98" s="46" t="n">
        <f aca="false">ROUND(O98/N98*O98*$P$1735,0)</f>
        <v>4447</v>
      </c>
    </row>
    <row r="99" customFormat="false" ht="13.5" hidden="false" customHeight="true" outlineLevel="0" collapsed="false">
      <c r="B99" s="101" t="s">
        <v>1888</v>
      </c>
      <c r="C99" s="102" t="s">
        <v>1889</v>
      </c>
      <c r="D99" s="103" t="n">
        <v>1460</v>
      </c>
      <c r="E99" s="104" t="s">
        <v>1984</v>
      </c>
      <c r="F99" s="36" t="n">
        <v>11545</v>
      </c>
      <c r="G99" s="102" t="n">
        <v>11123</v>
      </c>
      <c r="H99" s="102" t="n">
        <v>10535</v>
      </c>
      <c r="I99" s="102" t="n">
        <v>9919</v>
      </c>
      <c r="J99" s="102" t="n">
        <v>9296</v>
      </c>
      <c r="K99" s="102" t="n">
        <v>8684</v>
      </c>
      <c r="L99" s="102" t="n">
        <v>8089</v>
      </c>
      <c r="M99" s="105" t="n">
        <f aca="false">ROUND(L99/K99*L99*$M$1735,0)</f>
        <v>7499</v>
      </c>
      <c r="N99" s="105" t="n">
        <f aca="false">ROUND(M99/L99*M99*$N$1735,0)</f>
        <v>6926</v>
      </c>
      <c r="O99" s="40" t="n">
        <f aca="false">ROUND(N99/M99*N99*$O$1735,0)</f>
        <v>6375</v>
      </c>
      <c r="P99" s="46" t="n">
        <f aca="false">ROUND(O99/N99*O99*$P$1735,0)</f>
        <v>5843</v>
      </c>
    </row>
    <row r="100" customFormat="false" ht="13.5" hidden="false" customHeight="true" outlineLevel="0" collapsed="false">
      <c r="B100" s="101" t="s">
        <v>1888</v>
      </c>
      <c r="C100" s="102" t="s">
        <v>1889</v>
      </c>
      <c r="D100" s="103" t="n">
        <v>1461</v>
      </c>
      <c r="E100" s="104" t="s">
        <v>1985</v>
      </c>
      <c r="F100" s="36" t="n">
        <v>5477</v>
      </c>
      <c r="G100" s="102" t="n">
        <v>5214</v>
      </c>
      <c r="H100" s="102" t="n">
        <v>4946</v>
      </c>
      <c r="I100" s="102" t="n">
        <v>4672</v>
      </c>
      <c r="J100" s="102" t="n">
        <v>4400</v>
      </c>
      <c r="K100" s="102" t="n">
        <v>4149</v>
      </c>
      <c r="L100" s="102" t="n">
        <v>3902</v>
      </c>
      <c r="M100" s="105" t="n">
        <f aca="false">ROUND(L100/K100*L100*$M$1735,0)</f>
        <v>3653</v>
      </c>
      <c r="N100" s="105" t="n">
        <f aca="false">ROUND(M100/L100*M100*$N$1735,0)</f>
        <v>3407</v>
      </c>
      <c r="O100" s="40" t="n">
        <f aca="false">ROUND(N100/M100*N100*$O$1735,0)</f>
        <v>3167</v>
      </c>
      <c r="P100" s="46" t="n">
        <f aca="false">ROUND(O100/N100*O100*$P$1735,0)</f>
        <v>2931</v>
      </c>
    </row>
    <row r="101" customFormat="false" ht="13.5" hidden="false" customHeight="true" outlineLevel="0" collapsed="false">
      <c r="B101" s="101" t="s">
        <v>1888</v>
      </c>
      <c r="C101" s="102" t="s">
        <v>1889</v>
      </c>
      <c r="D101" s="103" t="n">
        <v>1462</v>
      </c>
      <c r="E101" s="104" t="s">
        <v>1986</v>
      </c>
      <c r="F101" s="36" t="n">
        <v>2814</v>
      </c>
      <c r="G101" s="102" t="n">
        <v>2588</v>
      </c>
      <c r="H101" s="102" t="n">
        <v>2389</v>
      </c>
      <c r="I101" s="102" t="n">
        <v>2197</v>
      </c>
      <c r="J101" s="102" t="n">
        <v>2018</v>
      </c>
      <c r="K101" s="102" t="n">
        <v>1853</v>
      </c>
      <c r="L101" s="102" t="n">
        <v>1700</v>
      </c>
      <c r="M101" s="105" t="n">
        <f aca="false">ROUND(L101/K101*L101*$M$1735,0)</f>
        <v>1552</v>
      </c>
      <c r="N101" s="105" t="n">
        <f aca="false">ROUND(M101/L101*M101*$N$1735,0)</f>
        <v>1412</v>
      </c>
      <c r="O101" s="40" t="n">
        <f aca="false">ROUND(N101/M101*N101*$O$1735,0)</f>
        <v>1280</v>
      </c>
      <c r="P101" s="46" t="n">
        <f aca="false">ROUND(O101/N101*O101*$P$1735,0)</f>
        <v>1155</v>
      </c>
    </row>
    <row r="102" customFormat="false" ht="13.5" hidden="false" customHeight="true" outlineLevel="0" collapsed="false">
      <c r="B102" s="101" t="s">
        <v>1888</v>
      </c>
      <c r="C102" s="102" t="s">
        <v>1889</v>
      </c>
      <c r="D102" s="103" t="n">
        <v>1463</v>
      </c>
      <c r="E102" s="104" t="s">
        <v>1987</v>
      </c>
      <c r="F102" s="36" t="n">
        <v>1394</v>
      </c>
      <c r="G102" s="102" t="n">
        <v>1292</v>
      </c>
      <c r="H102" s="102" t="n">
        <v>1216</v>
      </c>
      <c r="I102" s="102" t="n">
        <v>1134</v>
      </c>
      <c r="J102" s="102" t="n">
        <v>1054</v>
      </c>
      <c r="K102" s="102" t="n">
        <v>976</v>
      </c>
      <c r="L102" s="102" t="n">
        <v>898</v>
      </c>
      <c r="M102" s="105" t="n">
        <f aca="false">ROUND(L102/K102*L102*$M$1735,0)</f>
        <v>822</v>
      </c>
      <c r="N102" s="105" t="n">
        <f aca="false">ROUND(M102/L102*M102*$N$1735,0)</f>
        <v>750</v>
      </c>
      <c r="O102" s="40" t="n">
        <f aca="false">ROUND(N102/M102*N102*$O$1735,0)</f>
        <v>682</v>
      </c>
      <c r="P102" s="46" t="n">
        <f aca="false">ROUND(O102/N102*O102*$P$1735,0)</f>
        <v>618</v>
      </c>
    </row>
    <row r="103" customFormat="false" ht="13.5" hidden="false" customHeight="true" outlineLevel="0" collapsed="false">
      <c r="B103" s="101" t="s">
        <v>1888</v>
      </c>
      <c r="C103" s="102" t="s">
        <v>1889</v>
      </c>
      <c r="D103" s="103" t="n">
        <v>1464</v>
      </c>
      <c r="E103" s="104" t="s">
        <v>1988</v>
      </c>
      <c r="F103" s="36" t="n">
        <v>3832</v>
      </c>
      <c r="G103" s="102" t="n">
        <v>3499</v>
      </c>
      <c r="H103" s="102" t="n">
        <v>3156</v>
      </c>
      <c r="I103" s="102" t="n">
        <v>2828</v>
      </c>
      <c r="J103" s="102" t="n">
        <v>2517</v>
      </c>
      <c r="K103" s="102" t="n">
        <v>2233</v>
      </c>
      <c r="L103" s="102" t="n">
        <v>1981</v>
      </c>
      <c r="M103" s="105" t="n">
        <f aca="false">ROUND(L103/K103*L103*$M$1735,0)</f>
        <v>1749</v>
      </c>
      <c r="N103" s="105" t="n">
        <f aca="false">ROUND(M103/L103*M103*$N$1735,0)</f>
        <v>1538</v>
      </c>
      <c r="O103" s="40" t="n">
        <f aca="false">ROUND(N103/M103*N103*$O$1735,0)</f>
        <v>1348</v>
      </c>
      <c r="P103" s="46" t="n">
        <f aca="false">ROUND(O103/N103*O103*$P$1735,0)</f>
        <v>1176</v>
      </c>
    </row>
    <row r="104" customFormat="false" ht="13.5" hidden="false" customHeight="true" outlineLevel="0" collapsed="false">
      <c r="B104" s="101" t="s">
        <v>1888</v>
      </c>
      <c r="C104" s="102" t="s">
        <v>1889</v>
      </c>
      <c r="D104" s="103" t="n">
        <v>1465</v>
      </c>
      <c r="E104" s="104" t="s">
        <v>1989</v>
      </c>
      <c r="F104" s="36" t="n">
        <v>3565</v>
      </c>
      <c r="G104" s="102" t="n">
        <v>3268</v>
      </c>
      <c r="H104" s="102" t="n">
        <v>3012</v>
      </c>
      <c r="I104" s="102" t="n">
        <v>2752</v>
      </c>
      <c r="J104" s="102" t="n">
        <v>2516</v>
      </c>
      <c r="K104" s="102" t="n">
        <v>2283</v>
      </c>
      <c r="L104" s="102" t="n">
        <v>2058</v>
      </c>
      <c r="M104" s="105" t="n">
        <f aca="false">ROUND(L104/K104*L104*$M$1735,0)</f>
        <v>1846</v>
      </c>
      <c r="N104" s="105" t="n">
        <f aca="false">ROUND(M104/L104*M104*$N$1735,0)</f>
        <v>1650</v>
      </c>
      <c r="O104" s="40" t="n">
        <f aca="false">ROUND(N104/M104*N104*$O$1735,0)</f>
        <v>1470</v>
      </c>
      <c r="P104" s="46" t="n">
        <f aca="false">ROUND(O104/N104*O104*$P$1735,0)</f>
        <v>1304</v>
      </c>
    </row>
    <row r="105" customFormat="false" ht="13.5" hidden="false" customHeight="true" outlineLevel="0" collapsed="false">
      <c r="B105" s="101" t="s">
        <v>1888</v>
      </c>
      <c r="C105" s="102" t="s">
        <v>1889</v>
      </c>
      <c r="D105" s="103" t="n">
        <v>1468</v>
      </c>
      <c r="E105" s="104" t="s">
        <v>1990</v>
      </c>
      <c r="F105" s="36" t="n">
        <v>3775</v>
      </c>
      <c r="G105" s="102" t="n">
        <v>3441</v>
      </c>
      <c r="H105" s="102" t="n">
        <v>3144</v>
      </c>
      <c r="I105" s="102" t="n">
        <v>2843</v>
      </c>
      <c r="J105" s="102" t="n">
        <v>2564</v>
      </c>
      <c r="K105" s="102" t="n">
        <v>2298</v>
      </c>
      <c r="L105" s="102" t="n">
        <v>2058</v>
      </c>
      <c r="M105" s="105" t="n">
        <f aca="false">ROUND(L105/K105*L105*$M$1735,0)</f>
        <v>1834</v>
      </c>
      <c r="N105" s="105" t="n">
        <f aca="false">ROUND(M105/L105*M105*$N$1735,0)</f>
        <v>1628</v>
      </c>
      <c r="O105" s="40" t="n">
        <f aca="false">ROUND(N105/M105*N105*$O$1735,0)</f>
        <v>1440</v>
      </c>
      <c r="P105" s="46" t="n">
        <f aca="false">ROUND(O105/N105*O105*$P$1735,0)</f>
        <v>1268</v>
      </c>
    </row>
    <row r="106" customFormat="false" ht="13.5" hidden="false" customHeight="true" outlineLevel="0" collapsed="false">
      <c r="B106" s="101" t="s">
        <v>1888</v>
      </c>
      <c r="C106" s="102" t="s">
        <v>1889</v>
      </c>
      <c r="D106" s="103" t="n">
        <v>1469</v>
      </c>
      <c r="E106" s="104" t="s">
        <v>1991</v>
      </c>
      <c r="F106" s="36" t="n">
        <v>5178</v>
      </c>
      <c r="G106" s="102" t="n">
        <v>4803</v>
      </c>
      <c r="H106" s="102" t="n">
        <v>4437</v>
      </c>
      <c r="I106" s="102" t="n">
        <v>4090</v>
      </c>
      <c r="J106" s="102" t="n">
        <v>3747</v>
      </c>
      <c r="K106" s="102" t="n">
        <v>3426</v>
      </c>
      <c r="L106" s="102" t="n">
        <v>3129</v>
      </c>
      <c r="M106" s="105" t="n">
        <f aca="false">ROUND(L106/K106*L106*$M$1735,0)</f>
        <v>2844</v>
      </c>
      <c r="N106" s="105" t="n">
        <f aca="false">ROUND(M106/L106*M106*$N$1735,0)</f>
        <v>2575</v>
      </c>
      <c r="O106" s="40" t="n">
        <f aca="false">ROUND(N106/M106*N106*$O$1735,0)</f>
        <v>2324</v>
      </c>
      <c r="P106" s="46" t="n">
        <f aca="false">ROUND(O106/N106*O106*$P$1735,0)</f>
        <v>2089</v>
      </c>
    </row>
    <row r="107" customFormat="false" ht="13.5" hidden="false" customHeight="true" outlineLevel="0" collapsed="false">
      <c r="B107" s="101" t="s">
        <v>1888</v>
      </c>
      <c r="C107" s="102" t="s">
        <v>1889</v>
      </c>
      <c r="D107" s="103" t="n">
        <v>1470</v>
      </c>
      <c r="E107" s="104" t="s">
        <v>1992</v>
      </c>
      <c r="F107" s="36" t="n">
        <v>995</v>
      </c>
      <c r="G107" s="102" t="n">
        <v>932</v>
      </c>
      <c r="H107" s="102" t="n">
        <v>820</v>
      </c>
      <c r="I107" s="102" t="n">
        <v>727</v>
      </c>
      <c r="J107" s="102" t="n">
        <v>646</v>
      </c>
      <c r="K107" s="102" t="n">
        <v>564</v>
      </c>
      <c r="L107" s="102" t="n">
        <v>493</v>
      </c>
      <c r="M107" s="105" t="n">
        <f aca="false">ROUND(L107/K107*L107*$M$1735,0)</f>
        <v>429</v>
      </c>
      <c r="N107" s="105" t="n">
        <f aca="false">ROUND(M107/L107*M107*$N$1735,0)</f>
        <v>372</v>
      </c>
      <c r="O107" s="40" t="n">
        <f aca="false">ROUND(N107/M107*N107*$O$1735,0)</f>
        <v>321</v>
      </c>
      <c r="P107" s="46" t="n">
        <f aca="false">ROUND(O107/N107*O107*$P$1735,0)</f>
        <v>276</v>
      </c>
    </row>
    <row r="108" customFormat="false" ht="13.5" hidden="false" customHeight="true" outlineLevel="0" collapsed="false">
      <c r="B108" s="101" t="s">
        <v>1888</v>
      </c>
      <c r="C108" s="102" t="s">
        <v>1889</v>
      </c>
      <c r="D108" s="103" t="n">
        <v>1471</v>
      </c>
      <c r="E108" s="104" t="s">
        <v>1993</v>
      </c>
      <c r="F108" s="36" t="n">
        <v>1907</v>
      </c>
      <c r="G108" s="102" t="n">
        <v>1712</v>
      </c>
      <c r="H108" s="102" t="n">
        <v>1543</v>
      </c>
      <c r="I108" s="102" t="n">
        <v>1371</v>
      </c>
      <c r="J108" s="102" t="n">
        <v>1215</v>
      </c>
      <c r="K108" s="102" t="n">
        <v>1071</v>
      </c>
      <c r="L108" s="102" t="n">
        <v>943</v>
      </c>
      <c r="M108" s="105" t="n">
        <f aca="false">ROUND(L108/K108*L108*$M$1735,0)</f>
        <v>826</v>
      </c>
      <c r="N108" s="105" t="n">
        <f aca="false">ROUND(M108/L108*M108*$N$1735,0)</f>
        <v>721</v>
      </c>
      <c r="O108" s="40" t="n">
        <f aca="false">ROUND(N108/M108*N108*$O$1735,0)</f>
        <v>627</v>
      </c>
      <c r="P108" s="46" t="n">
        <f aca="false">ROUND(O108/N108*O108*$P$1735,0)</f>
        <v>543</v>
      </c>
    </row>
    <row r="109" customFormat="false" ht="13.5" hidden="false" customHeight="true" outlineLevel="0" collapsed="false">
      <c r="B109" s="101" t="s">
        <v>1888</v>
      </c>
      <c r="C109" s="102" t="s">
        <v>1889</v>
      </c>
      <c r="D109" s="103" t="n">
        <v>1472</v>
      </c>
      <c r="E109" s="104" t="s">
        <v>1994</v>
      </c>
      <c r="F109" s="36" t="n">
        <v>1710</v>
      </c>
      <c r="G109" s="102" t="n">
        <v>1525</v>
      </c>
      <c r="H109" s="102" t="n">
        <v>1385</v>
      </c>
      <c r="I109" s="102" t="n">
        <v>1236</v>
      </c>
      <c r="J109" s="102" t="n">
        <v>1095</v>
      </c>
      <c r="K109" s="102" t="n">
        <v>974</v>
      </c>
      <c r="L109" s="102" t="n">
        <v>868</v>
      </c>
      <c r="M109" s="105" t="n">
        <f aca="false">ROUND(L109/K109*L109*$M$1735,0)</f>
        <v>770</v>
      </c>
      <c r="N109" s="105" t="n">
        <f aca="false">ROUND(M109/L109*M109*$N$1735,0)</f>
        <v>681</v>
      </c>
      <c r="O109" s="40" t="n">
        <f aca="false">ROUND(N109/M109*N109*$O$1735,0)</f>
        <v>600</v>
      </c>
      <c r="P109" s="46" t="n">
        <f aca="false">ROUND(O109/N109*O109*$P$1735,0)</f>
        <v>526</v>
      </c>
    </row>
    <row r="110" customFormat="false" ht="13.5" hidden="false" customHeight="true" outlineLevel="0" collapsed="false">
      <c r="B110" s="101" t="s">
        <v>1888</v>
      </c>
      <c r="C110" s="102" t="s">
        <v>1889</v>
      </c>
      <c r="D110" s="103" t="n">
        <v>1481</v>
      </c>
      <c r="E110" s="104" t="s">
        <v>1995</v>
      </c>
      <c r="F110" s="36" t="n">
        <v>5078</v>
      </c>
      <c r="G110" s="102" t="n">
        <v>4556</v>
      </c>
      <c r="H110" s="102" t="n">
        <v>4107</v>
      </c>
      <c r="I110" s="102" t="n">
        <v>3670</v>
      </c>
      <c r="J110" s="102" t="n">
        <v>3274</v>
      </c>
      <c r="K110" s="102" t="n">
        <v>2911</v>
      </c>
      <c r="L110" s="102" t="n">
        <v>2578</v>
      </c>
      <c r="M110" s="105" t="n">
        <f aca="false">ROUND(L110/K110*L110*$M$1735,0)</f>
        <v>2272</v>
      </c>
      <c r="N110" s="105" t="n">
        <f aca="false">ROUND(M110/L110*M110*$N$1735,0)</f>
        <v>1995</v>
      </c>
      <c r="O110" s="40" t="n">
        <f aca="false">ROUND(N110/M110*N110*$O$1735,0)</f>
        <v>1746</v>
      </c>
      <c r="P110" s="46" t="n">
        <f aca="false">ROUND(O110/N110*O110*$P$1735,0)</f>
        <v>1522</v>
      </c>
    </row>
    <row r="111" customFormat="false" ht="13.5" hidden="false" customHeight="true" outlineLevel="0" collapsed="false">
      <c r="B111" s="101" t="s">
        <v>1888</v>
      </c>
      <c r="C111" s="102" t="s">
        <v>1889</v>
      </c>
      <c r="D111" s="103" t="n">
        <v>1482</v>
      </c>
      <c r="E111" s="104" t="s">
        <v>1996</v>
      </c>
      <c r="F111" s="36" t="n">
        <v>3717</v>
      </c>
      <c r="G111" s="102" t="n">
        <v>3357</v>
      </c>
      <c r="H111" s="102" t="n">
        <v>3050</v>
      </c>
      <c r="I111" s="102" t="n">
        <v>2742</v>
      </c>
      <c r="J111" s="102" t="n">
        <v>2448</v>
      </c>
      <c r="K111" s="102" t="n">
        <v>2175</v>
      </c>
      <c r="L111" s="102" t="n">
        <v>1927</v>
      </c>
      <c r="M111" s="105" t="n">
        <f aca="false">ROUND(L111/K111*L111*$M$1735,0)</f>
        <v>1699</v>
      </c>
      <c r="N111" s="105" t="n">
        <f aca="false">ROUND(M111/L111*M111*$N$1735,0)</f>
        <v>1492</v>
      </c>
      <c r="O111" s="40" t="n">
        <f aca="false">ROUND(N111/M111*N111*$O$1735,0)</f>
        <v>1306</v>
      </c>
      <c r="P111" s="46" t="n">
        <f aca="false">ROUND(O111/N111*O111*$P$1735,0)</f>
        <v>1138</v>
      </c>
    </row>
    <row r="112" customFormat="false" ht="13.5" hidden="false" customHeight="true" outlineLevel="0" collapsed="false">
      <c r="B112" s="101" t="s">
        <v>1888</v>
      </c>
      <c r="C112" s="102" t="s">
        <v>1889</v>
      </c>
      <c r="D112" s="103" t="n">
        <v>1483</v>
      </c>
      <c r="E112" s="104" t="s">
        <v>1997</v>
      </c>
      <c r="F112" s="36" t="n">
        <v>3656</v>
      </c>
      <c r="G112" s="102" t="n">
        <v>3287</v>
      </c>
      <c r="H112" s="102" t="n">
        <v>2922</v>
      </c>
      <c r="I112" s="102" t="n">
        <v>2570</v>
      </c>
      <c r="J112" s="102" t="n">
        <v>2245</v>
      </c>
      <c r="K112" s="102" t="n">
        <v>1960</v>
      </c>
      <c r="L112" s="102" t="n">
        <v>1707</v>
      </c>
      <c r="M112" s="105" t="n">
        <f aca="false">ROUND(L112/K112*L112*$M$1735,0)</f>
        <v>1480</v>
      </c>
      <c r="N112" s="105" t="n">
        <f aca="false">ROUND(M112/L112*M112*$N$1735,0)</f>
        <v>1278</v>
      </c>
      <c r="O112" s="40" t="n">
        <f aca="false">ROUND(N112/M112*N112*$O$1735,0)</f>
        <v>1100</v>
      </c>
      <c r="P112" s="46" t="n">
        <f aca="false">ROUND(O112/N112*O112*$P$1735,0)</f>
        <v>943</v>
      </c>
    </row>
    <row r="113" customFormat="false" ht="13.5" hidden="false" customHeight="true" outlineLevel="0" collapsed="false">
      <c r="B113" s="101" t="s">
        <v>1888</v>
      </c>
      <c r="C113" s="102" t="s">
        <v>1889</v>
      </c>
      <c r="D113" s="103" t="n">
        <v>1484</v>
      </c>
      <c r="E113" s="104" t="s">
        <v>1998</v>
      </c>
      <c r="F113" s="36" t="n">
        <v>7964</v>
      </c>
      <c r="G113" s="102" t="n">
        <v>7298</v>
      </c>
      <c r="H113" s="102" t="n">
        <v>6667</v>
      </c>
      <c r="I113" s="102" t="n">
        <v>6023</v>
      </c>
      <c r="J113" s="102" t="n">
        <v>5385</v>
      </c>
      <c r="K113" s="102" t="n">
        <v>4776</v>
      </c>
      <c r="L113" s="102" t="n">
        <v>4210</v>
      </c>
      <c r="M113" s="105" t="n">
        <f aca="false">ROUND(L113/K113*L113*$M$1735,0)</f>
        <v>3694</v>
      </c>
      <c r="N113" s="105" t="n">
        <f aca="false">ROUND(M113/L113*M113*$N$1735,0)</f>
        <v>3229</v>
      </c>
      <c r="O113" s="40" t="n">
        <f aca="false">ROUND(N113/M113*N113*$O$1735,0)</f>
        <v>2813</v>
      </c>
      <c r="P113" s="46" t="n">
        <f aca="false">ROUND(O113/N113*O113*$P$1735,0)</f>
        <v>2440</v>
      </c>
    </row>
    <row r="114" customFormat="false" ht="13.5" hidden="false" customHeight="true" outlineLevel="0" collapsed="false">
      <c r="B114" s="101" t="s">
        <v>1888</v>
      </c>
      <c r="C114" s="102" t="s">
        <v>1889</v>
      </c>
      <c r="D114" s="103" t="n">
        <v>1485</v>
      </c>
      <c r="E114" s="104" t="s">
        <v>1999</v>
      </c>
      <c r="F114" s="36" t="n">
        <v>1369</v>
      </c>
      <c r="G114" s="102" t="n">
        <v>1235</v>
      </c>
      <c r="H114" s="102" t="n">
        <v>1115</v>
      </c>
      <c r="I114" s="102" t="n">
        <v>1003</v>
      </c>
      <c r="J114" s="102" t="n">
        <v>894</v>
      </c>
      <c r="K114" s="102" t="n">
        <v>799</v>
      </c>
      <c r="L114" s="102" t="n">
        <v>714</v>
      </c>
      <c r="M114" s="105" t="n">
        <f aca="false">ROUND(L114/K114*L114*$M$1735,0)</f>
        <v>635</v>
      </c>
      <c r="N114" s="105" t="n">
        <f aca="false">ROUND(M114/L114*M114*$N$1735,0)</f>
        <v>563</v>
      </c>
      <c r="O114" s="40" t="n">
        <f aca="false">ROUND(N114/M114*N114*$O$1735,0)</f>
        <v>497</v>
      </c>
      <c r="P114" s="46" t="n">
        <f aca="false">ROUND(O114/N114*O114*$P$1735,0)</f>
        <v>437</v>
      </c>
    </row>
    <row r="115" customFormat="false" ht="13.5" hidden="false" customHeight="true" outlineLevel="0" collapsed="false">
      <c r="B115" s="101" t="s">
        <v>1888</v>
      </c>
      <c r="C115" s="102" t="s">
        <v>1889</v>
      </c>
      <c r="D115" s="103" t="n">
        <v>1486</v>
      </c>
      <c r="E115" s="104" t="s">
        <v>2000</v>
      </c>
      <c r="F115" s="36" t="n">
        <v>3084</v>
      </c>
      <c r="G115" s="102" t="n">
        <v>2809</v>
      </c>
      <c r="H115" s="102" t="n">
        <v>2555</v>
      </c>
      <c r="I115" s="102" t="n">
        <v>2305</v>
      </c>
      <c r="J115" s="102" t="n">
        <v>2071</v>
      </c>
      <c r="K115" s="102" t="n">
        <v>1850</v>
      </c>
      <c r="L115" s="102" t="n">
        <v>1652</v>
      </c>
      <c r="M115" s="105" t="n">
        <f aca="false">ROUND(L115/K115*L115*$M$1735,0)</f>
        <v>1468</v>
      </c>
      <c r="N115" s="105" t="n">
        <f aca="false">ROUND(M115/L115*M115*$N$1735,0)</f>
        <v>1300</v>
      </c>
      <c r="O115" s="40" t="n">
        <f aca="false">ROUND(N115/M115*N115*$O$1735,0)</f>
        <v>1147</v>
      </c>
      <c r="P115" s="46" t="n">
        <f aca="false">ROUND(O115/N115*O115*$P$1735,0)</f>
        <v>1008</v>
      </c>
    </row>
    <row r="116" customFormat="false" ht="13.5" hidden="false" customHeight="true" outlineLevel="0" collapsed="false">
      <c r="B116" s="101" t="s">
        <v>1888</v>
      </c>
      <c r="C116" s="102" t="s">
        <v>1889</v>
      </c>
      <c r="D116" s="103" t="n">
        <v>1487</v>
      </c>
      <c r="E116" s="104" t="s">
        <v>2001</v>
      </c>
      <c r="F116" s="36" t="n">
        <v>3780</v>
      </c>
      <c r="G116" s="102" t="n">
        <v>3434</v>
      </c>
      <c r="H116" s="102" t="n">
        <v>3150</v>
      </c>
      <c r="I116" s="102" t="n">
        <v>2876</v>
      </c>
      <c r="J116" s="102" t="n">
        <v>2609</v>
      </c>
      <c r="K116" s="102" t="n">
        <v>2358</v>
      </c>
      <c r="L116" s="102" t="n">
        <v>2107</v>
      </c>
      <c r="M116" s="105" t="n">
        <f aca="false">ROUND(L116/K116*L116*$M$1735,0)</f>
        <v>1874</v>
      </c>
      <c r="N116" s="105" t="n">
        <f aca="false">ROUND(M116/L116*M116*$N$1735,0)</f>
        <v>1661</v>
      </c>
      <c r="O116" s="40" t="n">
        <f aca="false">ROUND(N116/M116*N116*$O$1735,0)</f>
        <v>1467</v>
      </c>
      <c r="P116" s="46" t="n">
        <f aca="false">ROUND(O116/N116*O116*$P$1735,0)</f>
        <v>1290</v>
      </c>
    </row>
    <row r="117" customFormat="false" ht="13.5" hidden="false" customHeight="true" outlineLevel="0" collapsed="false">
      <c r="B117" s="101" t="s">
        <v>1888</v>
      </c>
      <c r="C117" s="102" t="s">
        <v>1889</v>
      </c>
      <c r="D117" s="103" t="n">
        <v>1511</v>
      </c>
      <c r="E117" s="104" t="s">
        <v>2002</v>
      </c>
      <c r="F117" s="36" t="n">
        <v>2825</v>
      </c>
      <c r="G117" s="102" t="n">
        <v>2719</v>
      </c>
      <c r="H117" s="102" t="n">
        <v>2624</v>
      </c>
      <c r="I117" s="102" t="n">
        <v>2532</v>
      </c>
      <c r="J117" s="102" t="n">
        <v>2443</v>
      </c>
      <c r="K117" s="102" t="n">
        <v>2354</v>
      </c>
      <c r="L117" s="102" t="n">
        <v>2241</v>
      </c>
      <c r="M117" s="105" t="n">
        <f aca="false">ROUND(L117/K117*L117*$M$1735,0)</f>
        <v>2123</v>
      </c>
      <c r="N117" s="105" t="n">
        <f aca="false">ROUND(M117/L117*M117*$N$1735,0)</f>
        <v>2004</v>
      </c>
      <c r="O117" s="40" t="n">
        <f aca="false">ROUND(N117/M117*N117*$O$1735,0)</f>
        <v>1885</v>
      </c>
      <c r="P117" s="46" t="n">
        <f aca="false">ROUND(O117/N117*O117*$P$1735,0)</f>
        <v>1766</v>
      </c>
    </row>
    <row r="118" customFormat="false" ht="13.5" hidden="false" customHeight="true" outlineLevel="0" collapsed="false">
      <c r="B118" s="101" t="s">
        <v>1888</v>
      </c>
      <c r="C118" s="102" t="s">
        <v>1889</v>
      </c>
      <c r="D118" s="103" t="n">
        <v>1512</v>
      </c>
      <c r="E118" s="104" t="s">
        <v>2003</v>
      </c>
      <c r="F118" s="36" t="n">
        <v>4168</v>
      </c>
      <c r="G118" s="102" t="n">
        <v>3888</v>
      </c>
      <c r="H118" s="102" t="n">
        <v>3645</v>
      </c>
      <c r="I118" s="102" t="n">
        <v>3395</v>
      </c>
      <c r="J118" s="102" t="n">
        <v>3130</v>
      </c>
      <c r="K118" s="102" t="n">
        <v>2871</v>
      </c>
      <c r="L118" s="102" t="n">
        <v>2608</v>
      </c>
      <c r="M118" s="105" t="n">
        <f aca="false">ROUND(L118/K118*L118*$M$1735,0)</f>
        <v>2358</v>
      </c>
      <c r="N118" s="105" t="n">
        <f aca="false">ROUND(M118/L118*M118*$N$1735,0)</f>
        <v>2124</v>
      </c>
      <c r="O118" s="40" t="n">
        <f aca="false">ROUND(N118/M118*N118*$O$1735,0)</f>
        <v>1907</v>
      </c>
      <c r="P118" s="46" t="n">
        <f aca="false">ROUND(O118/N118*O118*$P$1735,0)</f>
        <v>1705</v>
      </c>
    </row>
    <row r="119" customFormat="false" ht="13.5" hidden="false" customHeight="true" outlineLevel="0" collapsed="false">
      <c r="B119" s="101" t="s">
        <v>1888</v>
      </c>
      <c r="C119" s="102" t="s">
        <v>1889</v>
      </c>
      <c r="D119" s="103" t="n">
        <v>1513</v>
      </c>
      <c r="E119" s="104" t="s">
        <v>2004</v>
      </c>
      <c r="F119" s="36" t="n">
        <v>1974</v>
      </c>
      <c r="G119" s="102" t="n">
        <v>1751</v>
      </c>
      <c r="H119" s="102" t="n">
        <v>1567</v>
      </c>
      <c r="I119" s="102" t="n">
        <v>1396</v>
      </c>
      <c r="J119" s="102" t="n">
        <v>1234</v>
      </c>
      <c r="K119" s="102" t="n">
        <v>1084</v>
      </c>
      <c r="L119" s="102" t="n">
        <v>946</v>
      </c>
      <c r="M119" s="105" t="n">
        <f aca="false">ROUND(L119/K119*L119*$M$1735,0)</f>
        <v>822</v>
      </c>
      <c r="N119" s="105" t="n">
        <f aca="false">ROUND(M119/L119*M119*$N$1735,0)</f>
        <v>712</v>
      </c>
      <c r="O119" s="40" t="n">
        <f aca="false">ROUND(N119/M119*N119*$O$1735,0)</f>
        <v>615</v>
      </c>
      <c r="P119" s="46" t="n">
        <f aca="false">ROUND(O119/N119*O119*$P$1735,0)</f>
        <v>529</v>
      </c>
    </row>
    <row r="120" customFormat="false" ht="13.5" hidden="false" customHeight="true" outlineLevel="0" collapsed="false">
      <c r="B120" s="101" t="s">
        <v>1888</v>
      </c>
      <c r="C120" s="102" t="s">
        <v>1889</v>
      </c>
      <c r="D120" s="103" t="n">
        <v>1514</v>
      </c>
      <c r="E120" s="104" t="s">
        <v>2005</v>
      </c>
      <c r="F120" s="36" t="n">
        <v>9125</v>
      </c>
      <c r="G120" s="102" t="n">
        <v>8507</v>
      </c>
      <c r="H120" s="102" t="n">
        <v>7961</v>
      </c>
      <c r="I120" s="102" t="n">
        <v>7403</v>
      </c>
      <c r="J120" s="102" t="n">
        <v>6850</v>
      </c>
      <c r="K120" s="102" t="n">
        <v>6306</v>
      </c>
      <c r="L120" s="102" t="n">
        <v>5777</v>
      </c>
      <c r="M120" s="105" t="n">
        <f aca="false">ROUND(L120/K120*L120*$M$1735,0)</f>
        <v>5268</v>
      </c>
      <c r="N120" s="105" t="n">
        <f aca="false">ROUND(M120/L120*M120*$N$1735,0)</f>
        <v>4786</v>
      </c>
      <c r="O120" s="40" t="n">
        <f aca="false">ROUND(N120/M120*N120*$O$1735,0)</f>
        <v>4333</v>
      </c>
      <c r="P120" s="46" t="n">
        <f aca="false">ROUND(O120/N120*O120*$P$1735,0)</f>
        <v>3906</v>
      </c>
    </row>
    <row r="121" customFormat="false" ht="13.5" hidden="false" customHeight="true" outlineLevel="0" collapsed="false">
      <c r="B121" s="101" t="s">
        <v>1888</v>
      </c>
      <c r="C121" s="102" t="s">
        <v>1889</v>
      </c>
      <c r="D121" s="103" t="n">
        <v>1516</v>
      </c>
      <c r="E121" s="104" t="s">
        <v>2006</v>
      </c>
      <c r="F121" s="36" t="n">
        <v>4378</v>
      </c>
      <c r="G121" s="102" t="n">
        <v>4020</v>
      </c>
      <c r="H121" s="102" t="n">
        <v>3715</v>
      </c>
      <c r="I121" s="102" t="n">
        <v>3409</v>
      </c>
      <c r="J121" s="102" t="n">
        <v>3106</v>
      </c>
      <c r="K121" s="102" t="n">
        <v>2811</v>
      </c>
      <c r="L121" s="102" t="n">
        <v>2511</v>
      </c>
      <c r="M121" s="105" t="n">
        <f aca="false">ROUND(L121/K121*L121*$M$1735,0)</f>
        <v>2233</v>
      </c>
      <c r="N121" s="105" t="n">
        <f aca="false">ROUND(M121/L121*M121*$N$1735,0)</f>
        <v>1978</v>
      </c>
      <c r="O121" s="40" t="n">
        <f aca="false">ROUND(N121/M121*N121*$O$1735,0)</f>
        <v>1746</v>
      </c>
      <c r="P121" s="46" t="n">
        <f aca="false">ROUND(O121/N121*O121*$P$1735,0)</f>
        <v>1535</v>
      </c>
    </row>
    <row r="122" customFormat="false" ht="13.5" hidden="false" customHeight="true" outlineLevel="0" collapsed="false">
      <c r="B122" s="101" t="s">
        <v>1888</v>
      </c>
      <c r="C122" s="102" t="s">
        <v>1889</v>
      </c>
      <c r="D122" s="103" t="n">
        <v>1517</v>
      </c>
      <c r="E122" s="104" t="s">
        <v>2007</v>
      </c>
      <c r="F122" s="36" t="n">
        <v>3078</v>
      </c>
      <c r="G122" s="102" t="n">
        <v>2741</v>
      </c>
      <c r="H122" s="102" t="n">
        <v>2483</v>
      </c>
      <c r="I122" s="102" t="n">
        <v>2241</v>
      </c>
      <c r="J122" s="102" t="n">
        <v>2014</v>
      </c>
      <c r="K122" s="102" t="n">
        <v>1804</v>
      </c>
      <c r="L122" s="102" t="n">
        <v>1605</v>
      </c>
      <c r="M122" s="105" t="n">
        <f aca="false">ROUND(L122/K122*L122*$M$1735,0)</f>
        <v>1421</v>
      </c>
      <c r="N122" s="105" t="n">
        <f aca="false">ROUND(M122/L122*M122*$N$1735,0)</f>
        <v>1253</v>
      </c>
      <c r="O122" s="40" t="n">
        <f aca="false">ROUND(N122/M122*N122*$O$1735,0)</f>
        <v>1101</v>
      </c>
      <c r="P122" s="46" t="n">
        <f aca="false">ROUND(O122/N122*O122*$P$1735,0)</f>
        <v>963</v>
      </c>
    </row>
    <row r="123" customFormat="false" ht="13.5" hidden="false" customHeight="true" outlineLevel="0" collapsed="false">
      <c r="B123" s="101" t="s">
        <v>1888</v>
      </c>
      <c r="C123" s="102" t="s">
        <v>1889</v>
      </c>
      <c r="D123" s="103" t="n">
        <v>1518</v>
      </c>
      <c r="E123" s="104" t="s">
        <v>2008</v>
      </c>
      <c r="F123" s="36" t="n">
        <v>2590</v>
      </c>
      <c r="G123" s="102" t="n">
        <v>2310</v>
      </c>
      <c r="H123" s="102" t="n">
        <v>2053</v>
      </c>
      <c r="I123" s="102" t="n">
        <v>1819</v>
      </c>
      <c r="J123" s="102" t="n">
        <v>1611</v>
      </c>
      <c r="K123" s="102" t="n">
        <v>1415</v>
      </c>
      <c r="L123" s="102" t="n">
        <v>1243</v>
      </c>
      <c r="M123" s="105" t="n">
        <f aca="false">ROUND(L123/K123*L123*$M$1735,0)</f>
        <v>1087</v>
      </c>
      <c r="N123" s="105" t="n">
        <f aca="false">ROUND(M123/L123*M123*$N$1735,0)</f>
        <v>947</v>
      </c>
      <c r="O123" s="40" t="n">
        <f aca="false">ROUND(N123/M123*N123*$O$1735,0)</f>
        <v>822</v>
      </c>
      <c r="P123" s="46" t="n">
        <f aca="false">ROUND(O123/N123*O123*$P$1735,0)</f>
        <v>710</v>
      </c>
    </row>
    <row r="124" customFormat="false" ht="13.5" hidden="false" customHeight="true" outlineLevel="0" collapsed="false">
      <c r="B124" s="101" t="s">
        <v>1888</v>
      </c>
      <c r="C124" s="102" t="s">
        <v>1889</v>
      </c>
      <c r="D124" s="103" t="n">
        <v>1519</v>
      </c>
      <c r="E124" s="104" t="s">
        <v>2009</v>
      </c>
      <c r="F124" s="36" t="n">
        <v>3037</v>
      </c>
      <c r="G124" s="102" t="n">
        <v>2710</v>
      </c>
      <c r="H124" s="102" t="n">
        <v>2440</v>
      </c>
      <c r="I124" s="102" t="n">
        <v>2190</v>
      </c>
      <c r="J124" s="102" t="n">
        <v>1958</v>
      </c>
      <c r="K124" s="102" t="n">
        <v>1745</v>
      </c>
      <c r="L124" s="102" t="n">
        <v>1547</v>
      </c>
      <c r="M124" s="105" t="n">
        <f aca="false">ROUND(L124/K124*L124*$M$1735,0)</f>
        <v>1365</v>
      </c>
      <c r="N124" s="105" t="n">
        <f aca="false">ROUND(M124/L124*M124*$N$1735,0)</f>
        <v>1200</v>
      </c>
      <c r="O124" s="40" t="n">
        <f aca="false">ROUND(N124/M124*N124*$O$1735,0)</f>
        <v>1051</v>
      </c>
      <c r="P124" s="46" t="n">
        <f aca="false">ROUND(O124/N124*O124*$P$1735,0)</f>
        <v>917</v>
      </c>
    </row>
    <row r="125" customFormat="false" ht="13.5" hidden="false" customHeight="true" outlineLevel="0" collapsed="false">
      <c r="B125" s="101" t="s">
        <v>1888</v>
      </c>
      <c r="C125" s="102" t="s">
        <v>1889</v>
      </c>
      <c r="D125" s="103" t="n">
        <v>1520</v>
      </c>
      <c r="E125" s="104" t="s">
        <v>2010</v>
      </c>
      <c r="F125" s="36" t="n">
        <v>2677</v>
      </c>
      <c r="G125" s="102" t="n">
        <v>2556</v>
      </c>
      <c r="H125" s="102" t="n">
        <v>2389</v>
      </c>
      <c r="I125" s="102" t="n">
        <v>2219</v>
      </c>
      <c r="J125" s="102" t="n">
        <v>2046</v>
      </c>
      <c r="K125" s="102" t="n">
        <v>1871</v>
      </c>
      <c r="L125" s="102" t="n">
        <v>1693</v>
      </c>
      <c r="M125" s="105" t="n">
        <f aca="false">ROUND(L125/K125*L125*$M$1735,0)</f>
        <v>1525</v>
      </c>
      <c r="N125" s="105" t="n">
        <f aca="false">ROUND(M125/L125*M125*$N$1735,0)</f>
        <v>1369</v>
      </c>
      <c r="O125" s="40" t="n">
        <f aca="false">ROUND(N125/M125*N125*$O$1735,0)</f>
        <v>1225</v>
      </c>
      <c r="P125" s="46" t="n">
        <f aca="false">ROUND(O125/N125*O125*$P$1735,0)</f>
        <v>1091</v>
      </c>
    </row>
    <row r="126" customFormat="false" ht="13.5" hidden="false" customHeight="true" outlineLevel="0" collapsed="false">
      <c r="B126" s="101" t="s">
        <v>1888</v>
      </c>
      <c r="C126" s="102" t="s">
        <v>1889</v>
      </c>
      <c r="D126" s="103" t="n">
        <v>1543</v>
      </c>
      <c r="E126" s="104" t="s">
        <v>2011</v>
      </c>
      <c r="F126" s="36" t="n">
        <v>21575</v>
      </c>
      <c r="G126" s="102" t="n">
        <v>20449</v>
      </c>
      <c r="H126" s="102" t="n">
        <v>19324</v>
      </c>
      <c r="I126" s="102" t="n">
        <v>18096</v>
      </c>
      <c r="J126" s="102" t="n">
        <v>16809</v>
      </c>
      <c r="K126" s="102" t="n">
        <v>15522</v>
      </c>
      <c r="L126" s="102" t="n">
        <v>14228</v>
      </c>
      <c r="M126" s="105" t="n">
        <f aca="false">ROUND(L126/K126*L126*$M$1735,0)</f>
        <v>12981</v>
      </c>
      <c r="N126" s="105" t="n">
        <f aca="false">ROUND(M126/L126*M126*$N$1735,0)</f>
        <v>11800</v>
      </c>
      <c r="O126" s="40" t="n">
        <f aca="false">ROUND(N126/M126*N126*$O$1735,0)</f>
        <v>10690</v>
      </c>
      <c r="P126" s="46" t="n">
        <f aca="false">ROUND(O126/N126*O126*$P$1735,0)</f>
        <v>9643</v>
      </c>
    </row>
    <row r="127" customFormat="false" ht="13.5" hidden="false" customHeight="true" outlineLevel="0" collapsed="false">
      <c r="B127" s="101" t="s">
        <v>1888</v>
      </c>
      <c r="C127" s="102" t="s">
        <v>1889</v>
      </c>
      <c r="D127" s="103" t="n">
        <v>1544</v>
      </c>
      <c r="E127" s="104" t="s">
        <v>2012</v>
      </c>
      <c r="F127" s="36" t="n">
        <v>5646</v>
      </c>
      <c r="G127" s="102" t="n">
        <v>5113</v>
      </c>
      <c r="H127" s="102" t="n">
        <v>4615</v>
      </c>
      <c r="I127" s="102" t="n">
        <v>4135</v>
      </c>
      <c r="J127" s="102" t="n">
        <v>3668</v>
      </c>
      <c r="K127" s="102" t="n">
        <v>3240</v>
      </c>
      <c r="L127" s="102" t="n">
        <v>2845</v>
      </c>
      <c r="M127" s="105" t="n">
        <f aca="false">ROUND(L127/K127*L127*$M$1735,0)</f>
        <v>2486</v>
      </c>
      <c r="N127" s="105" t="n">
        <f aca="false">ROUND(M127/L127*M127*$N$1735,0)</f>
        <v>2164</v>
      </c>
      <c r="O127" s="40" t="n">
        <f aca="false">ROUND(N127/M127*N127*$O$1735,0)</f>
        <v>1877</v>
      </c>
      <c r="P127" s="46" t="n">
        <f aca="false">ROUND(O127/N127*O127*$P$1735,0)</f>
        <v>1621</v>
      </c>
    </row>
    <row r="128" customFormat="false" ht="13.5" hidden="false" customHeight="true" outlineLevel="0" collapsed="false">
      <c r="B128" s="101" t="s">
        <v>1888</v>
      </c>
      <c r="C128" s="102" t="s">
        <v>1889</v>
      </c>
      <c r="D128" s="103" t="n">
        <v>1545</v>
      </c>
      <c r="E128" s="104" t="s">
        <v>2013</v>
      </c>
      <c r="F128" s="36" t="n">
        <v>13045</v>
      </c>
      <c r="G128" s="102" t="n">
        <v>12565</v>
      </c>
      <c r="H128" s="102" t="n">
        <v>12034</v>
      </c>
      <c r="I128" s="102" t="n">
        <v>11442</v>
      </c>
      <c r="J128" s="102" t="n">
        <v>10816</v>
      </c>
      <c r="K128" s="102" t="n">
        <v>10168</v>
      </c>
      <c r="L128" s="102" t="n">
        <v>9495</v>
      </c>
      <c r="M128" s="105" t="n">
        <f aca="false">ROUND(L128/K128*L128*$M$1735,0)</f>
        <v>8825</v>
      </c>
      <c r="N128" s="105" t="n">
        <f aca="false">ROUND(M128/L128*M128*$N$1735,0)</f>
        <v>8172</v>
      </c>
      <c r="O128" s="40" t="n">
        <f aca="false">ROUND(N128/M128*N128*$O$1735,0)</f>
        <v>7542</v>
      </c>
      <c r="P128" s="46" t="n">
        <f aca="false">ROUND(O128/N128*O128*$P$1735,0)</f>
        <v>6931</v>
      </c>
    </row>
    <row r="129" customFormat="false" ht="13.5" hidden="false" customHeight="true" outlineLevel="0" collapsed="false">
      <c r="B129" s="101" t="s">
        <v>1888</v>
      </c>
      <c r="C129" s="102" t="s">
        <v>1889</v>
      </c>
      <c r="D129" s="103" t="n">
        <v>1546</v>
      </c>
      <c r="E129" s="104" t="s">
        <v>2014</v>
      </c>
      <c r="F129" s="36" t="n">
        <v>4551</v>
      </c>
      <c r="G129" s="102" t="n">
        <v>4162</v>
      </c>
      <c r="H129" s="102" t="n">
        <v>3817</v>
      </c>
      <c r="I129" s="102" t="n">
        <v>3477</v>
      </c>
      <c r="J129" s="102" t="n">
        <v>3149</v>
      </c>
      <c r="K129" s="102" t="n">
        <v>2837</v>
      </c>
      <c r="L129" s="102" t="n">
        <v>2554</v>
      </c>
      <c r="M129" s="105" t="n">
        <f aca="false">ROUND(L129/K129*L129*$M$1735,0)</f>
        <v>2288</v>
      </c>
      <c r="N129" s="105" t="n">
        <f aca="false">ROUND(M129/L129*M129*$N$1735,0)</f>
        <v>2042</v>
      </c>
      <c r="O129" s="40" t="n">
        <f aca="false">ROUND(N129/M129*N129*$O$1735,0)</f>
        <v>1816</v>
      </c>
      <c r="P129" s="46" t="n">
        <f aca="false">ROUND(O129/N129*O129*$P$1735,0)</f>
        <v>1608</v>
      </c>
    </row>
    <row r="130" customFormat="false" ht="13.5" hidden="false" customHeight="true" outlineLevel="0" collapsed="false">
      <c r="B130" s="101" t="s">
        <v>1888</v>
      </c>
      <c r="C130" s="102" t="s">
        <v>1889</v>
      </c>
      <c r="D130" s="103" t="n">
        <v>1547</v>
      </c>
      <c r="E130" s="104" t="s">
        <v>2015</v>
      </c>
      <c r="F130" s="36" t="n">
        <v>5358</v>
      </c>
      <c r="G130" s="102" t="n">
        <v>5010</v>
      </c>
      <c r="H130" s="102" t="n">
        <v>4675</v>
      </c>
      <c r="I130" s="102" t="n">
        <v>4333</v>
      </c>
      <c r="J130" s="102" t="n">
        <v>3989</v>
      </c>
      <c r="K130" s="102" t="n">
        <v>3659</v>
      </c>
      <c r="L130" s="102" t="n">
        <v>3335</v>
      </c>
      <c r="M130" s="105" t="n">
        <f aca="false">ROUND(L130/K130*L130*$M$1735,0)</f>
        <v>3025</v>
      </c>
      <c r="N130" s="105" t="n">
        <f aca="false">ROUND(M130/L130*M130*$N$1735,0)</f>
        <v>2734</v>
      </c>
      <c r="O130" s="40" t="n">
        <f aca="false">ROUND(N130/M130*N130*$O$1735,0)</f>
        <v>2463</v>
      </c>
      <c r="P130" s="46" t="n">
        <f aca="false">ROUND(O130/N130*O130*$P$1735,0)</f>
        <v>2209</v>
      </c>
    </row>
    <row r="131" customFormat="false" ht="13.5" hidden="false" customHeight="true" outlineLevel="0" collapsed="false">
      <c r="B131" s="101" t="s">
        <v>1888</v>
      </c>
      <c r="C131" s="102" t="s">
        <v>1889</v>
      </c>
      <c r="D131" s="103" t="n">
        <v>1549</v>
      </c>
      <c r="E131" s="104" t="s">
        <v>2016</v>
      </c>
      <c r="F131" s="36" t="n">
        <v>5435</v>
      </c>
      <c r="G131" s="102" t="n">
        <v>5016</v>
      </c>
      <c r="H131" s="102" t="n">
        <v>4639</v>
      </c>
      <c r="I131" s="102" t="n">
        <v>4240</v>
      </c>
      <c r="J131" s="102" t="n">
        <v>3852</v>
      </c>
      <c r="K131" s="102" t="n">
        <v>3472</v>
      </c>
      <c r="L131" s="102" t="n">
        <v>3105</v>
      </c>
      <c r="M131" s="105" t="n">
        <f aca="false">ROUND(L131/K131*L131*$M$1735,0)</f>
        <v>2764</v>
      </c>
      <c r="N131" s="105" t="n">
        <f aca="false">ROUND(M131/L131*M131*$N$1735,0)</f>
        <v>2451</v>
      </c>
      <c r="O131" s="40" t="n">
        <f aca="false">ROUND(N131/M131*N131*$O$1735,0)</f>
        <v>2166</v>
      </c>
      <c r="P131" s="46" t="n">
        <f aca="false">ROUND(O131/N131*O131*$P$1735,0)</f>
        <v>1906</v>
      </c>
    </row>
    <row r="132" customFormat="false" ht="13.5" hidden="false" customHeight="true" outlineLevel="0" collapsed="false">
      <c r="B132" s="101" t="s">
        <v>1888</v>
      </c>
      <c r="C132" s="102" t="s">
        <v>1889</v>
      </c>
      <c r="D132" s="103" t="n">
        <v>1550</v>
      </c>
      <c r="E132" s="104" t="s">
        <v>2017</v>
      </c>
      <c r="F132" s="36" t="n">
        <v>3428</v>
      </c>
      <c r="G132" s="102" t="n">
        <v>3109</v>
      </c>
      <c r="H132" s="102" t="n">
        <v>2827</v>
      </c>
      <c r="I132" s="102" t="n">
        <v>2545</v>
      </c>
      <c r="J132" s="102" t="n">
        <v>2287</v>
      </c>
      <c r="K132" s="102" t="n">
        <v>2051</v>
      </c>
      <c r="L132" s="102" t="n">
        <v>1829</v>
      </c>
      <c r="M132" s="105" t="n">
        <f aca="false">ROUND(L132/K132*L132*$M$1735,0)</f>
        <v>1623</v>
      </c>
      <c r="N132" s="105" t="n">
        <f aca="false">ROUND(M132/L132*M132*$N$1735,0)</f>
        <v>1435</v>
      </c>
      <c r="O132" s="40" t="n">
        <f aca="false">ROUND(N132/M132*N132*$O$1735,0)</f>
        <v>1264</v>
      </c>
      <c r="P132" s="46" t="n">
        <f aca="false">ROUND(O132/N132*O132*$P$1735,0)</f>
        <v>1109</v>
      </c>
    </row>
    <row r="133" customFormat="false" ht="13.5" hidden="false" customHeight="true" outlineLevel="0" collapsed="false">
      <c r="B133" s="101" t="s">
        <v>1888</v>
      </c>
      <c r="C133" s="102" t="s">
        <v>1889</v>
      </c>
      <c r="D133" s="103" t="n">
        <v>1552</v>
      </c>
      <c r="E133" s="104" t="s">
        <v>2018</v>
      </c>
      <c r="F133" s="36" t="n">
        <v>5892</v>
      </c>
      <c r="G133" s="102" t="n">
        <v>5490</v>
      </c>
      <c r="H133" s="102" t="n">
        <v>5113</v>
      </c>
      <c r="I133" s="102" t="n">
        <v>4733</v>
      </c>
      <c r="J133" s="102" t="n">
        <v>4368</v>
      </c>
      <c r="K133" s="102" t="n">
        <v>4014</v>
      </c>
      <c r="L133" s="102" t="n">
        <v>3673</v>
      </c>
      <c r="M133" s="105" t="n">
        <f aca="false">ROUND(L133/K133*L133*$M$1735,0)</f>
        <v>3345</v>
      </c>
      <c r="N133" s="105" t="n">
        <f aca="false">ROUND(M133/L133*M133*$N$1735,0)</f>
        <v>3035</v>
      </c>
      <c r="O133" s="40" t="n">
        <f aca="false">ROUND(N133/M133*N133*$O$1735,0)</f>
        <v>2744</v>
      </c>
      <c r="P133" s="46" t="n">
        <f aca="false">ROUND(O133/N133*O133*$P$1735,0)</f>
        <v>2470</v>
      </c>
    </row>
    <row r="134" customFormat="false" ht="13.5" hidden="false" customHeight="true" outlineLevel="0" collapsed="false">
      <c r="B134" s="101" t="s">
        <v>1888</v>
      </c>
      <c r="C134" s="102" t="s">
        <v>1889</v>
      </c>
      <c r="D134" s="103" t="n">
        <v>1555</v>
      </c>
      <c r="E134" s="104" t="s">
        <v>2019</v>
      </c>
      <c r="F134" s="36" t="n">
        <v>22265</v>
      </c>
      <c r="G134" s="102" t="n">
        <v>20904</v>
      </c>
      <c r="H134" s="102" t="n">
        <v>19585</v>
      </c>
      <c r="I134" s="102" t="n">
        <v>18207</v>
      </c>
      <c r="J134" s="102" t="n">
        <v>16823</v>
      </c>
      <c r="K134" s="102" t="n">
        <v>15484</v>
      </c>
      <c r="L134" s="102" t="n">
        <v>14227</v>
      </c>
      <c r="M134" s="105" t="n">
        <f aca="false">ROUND(L134/K134*L134*$M$1735,0)</f>
        <v>13011</v>
      </c>
      <c r="N134" s="105" t="n">
        <f aca="false">ROUND(M134/L134*M134*$N$1735,0)</f>
        <v>11855</v>
      </c>
      <c r="O134" s="40" t="n">
        <f aca="false">ROUND(N134/M134*N134*$O$1735,0)</f>
        <v>10765</v>
      </c>
      <c r="P134" s="46" t="n">
        <f aca="false">ROUND(O134/N134*O134*$P$1735,0)</f>
        <v>9734</v>
      </c>
    </row>
    <row r="135" customFormat="false" ht="13.5" hidden="false" customHeight="true" outlineLevel="0" collapsed="false">
      <c r="B135" s="101" t="s">
        <v>1888</v>
      </c>
      <c r="C135" s="102" t="s">
        <v>1889</v>
      </c>
      <c r="D135" s="103" t="n">
        <v>1559</v>
      </c>
      <c r="E135" s="104" t="s">
        <v>2020</v>
      </c>
      <c r="F135" s="36" t="n">
        <v>10041</v>
      </c>
      <c r="G135" s="102" t="n">
        <v>9344</v>
      </c>
      <c r="H135" s="102" t="n">
        <v>8688</v>
      </c>
      <c r="I135" s="102" t="n">
        <v>8026</v>
      </c>
      <c r="J135" s="102" t="n">
        <v>7370</v>
      </c>
      <c r="K135" s="102" t="n">
        <v>6750</v>
      </c>
      <c r="L135" s="102" t="n">
        <v>6149</v>
      </c>
      <c r="M135" s="105" t="n">
        <f aca="false">ROUND(L135/K135*L135*$M$1735,0)</f>
        <v>5575</v>
      </c>
      <c r="N135" s="105" t="n">
        <f aca="false">ROUND(M135/L135*M135*$N$1735,0)</f>
        <v>5036</v>
      </c>
      <c r="O135" s="40" t="n">
        <f aca="false">ROUND(N135/M135*N135*$O$1735,0)</f>
        <v>4534</v>
      </c>
      <c r="P135" s="46" t="n">
        <f aca="false">ROUND(O135/N135*O135*$P$1735,0)</f>
        <v>4065</v>
      </c>
    </row>
    <row r="136" customFormat="false" ht="13.5" hidden="false" customHeight="true" outlineLevel="0" collapsed="false">
      <c r="B136" s="101" t="s">
        <v>1888</v>
      </c>
      <c r="C136" s="102" t="s">
        <v>1889</v>
      </c>
      <c r="D136" s="103" t="n">
        <v>1560</v>
      </c>
      <c r="E136" s="104" t="s">
        <v>2021</v>
      </c>
      <c r="F136" s="36" t="n">
        <v>3028</v>
      </c>
      <c r="G136" s="102" t="n">
        <v>2692</v>
      </c>
      <c r="H136" s="102" t="n">
        <v>2401</v>
      </c>
      <c r="I136" s="102" t="n">
        <v>2131</v>
      </c>
      <c r="J136" s="102" t="n">
        <v>1873</v>
      </c>
      <c r="K136" s="102" t="n">
        <v>1646</v>
      </c>
      <c r="L136" s="102" t="n">
        <v>1435</v>
      </c>
      <c r="M136" s="105" t="n">
        <f aca="false">ROUND(L136/K136*L136*$M$1735,0)</f>
        <v>1245</v>
      </c>
      <c r="N136" s="105" t="n">
        <f aca="false">ROUND(M136/L136*M136*$N$1735,0)</f>
        <v>1076</v>
      </c>
      <c r="O136" s="40" t="n">
        <f aca="false">ROUND(N136/M136*N136*$O$1735,0)</f>
        <v>927</v>
      </c>
      <c r="P136" s="46" t="n">
        <f aca="false">ROUND(O136/N136*O136*$P$1735,0)</f>
        <v>795</v>
      </c>
    </row>
    <row r="137" customFormat="false" ht="13.5" hidden="false" customHeight="true" outlineLevel="0" collapsed="false">
      <c r="B137" s="101" t="s">
        <v>1888</v>
      </c>
      <c r="C137" s="102" t="s">
        <v>1889</v>
      </c>
      <c r="D137" s="103" t="n">
        <v>1561</v>
      </c>
      <c r="E137" s="104" t="s">
        <v>2022</v>
      </c>
      <c r="F137" s="36" t="n">
        <v>4301</v>
      </c>
      <c r="G137" s="102" t="n">
        <v>4008</v>
      </c>
      <c r="H137" s="102" t="n">
        <v>3748</v>
      </c>
      <c r="I137" s="102" t="n">
        <v>3490</v>
      </c>
      <c r="J137" s="102" t="n">
        <v>3230</v>
      </c>
      <c r="K137" s="102" t="n">
        <v>2980</v>
      </c>
      <c r="L137" s="102" t="n">
        <v>2744</v>
      </c>
      <c r="M137" s="105" t="n">
        <f aca="false">ROUND(L137/K137*L137*$M$1735,0)</f>
        <v>2515</v>
      </c>
      <c r="N137" s="105" t="n">
        <f aca="false">ROUND(M137/L137*M137*$N$1735,0)</f>
        <v>2297</v>
      </c>
      <c r="O137" s="40" t="n">
        <f aca="false">ROUND(N137/M137*N137*$O$1735,0)</f>
        <v>2091</v>
      </c>
      <c r="P137" s="46" t="n">
        <f aca="false">ROUND(O137/N137*O137*$P$1735,0)</f>
        <v>1895</v>
      </c>
    </row>
    <row r="138" customFormat="false" ht="13.5" hidden="false" customHeight="true" outlineLevel="0" collapsed="false">
      <c r="B138" s="101" t="s">
        <v>1888</v>
      </c>
      <c r="C138" s="102" t="s">
        <v>1889</v>
      </c>
      <c r="D138" s="103" t="n">
        <v>1562</v>
      </c>
      <c r="E138" s="104" t="s">
        <v>2023</v>
      </c>
      <c r="F138" s="36" t="n">
        <v>1135</v>
      </c>
      <c r="G138" s="102" t="n">
        <v>1069</v>
      </c>
      <c r="H138" s="102" t="n">
        <v>1006</v>
      </c>
      <c r="I138" s="102" t="n">
        <v>944</v>
      </c>
      <c r="J138" s="102" t="n">
        <v>883</v>
      </c>
      <c r="K138" s="102" t="n">
        <v>829</v>
      </c>
      <c r="L138" s="102" t="n">
        <v>771</v>
      </c>
      <c r="M138" s="105" t="n">
        <f aca="false">ROUND(L138/K138*L138*$M$1735,0)</f>
        <v>714</v>
      </c>
      <c r="N138" s="105" t="n">
        <f aca="false">ROUND(M138/L138*M138*$N$1735,0)</f>
        <v>659</v>
      </c>
      <c r="O138" s="40" t="n">
        <f aca="false">ROUND(N138/M138*N138*$O$1735,0)</f>
        <v>606</v>
      </c>
      <c r="P138" s="46" t="n">
        <f aca="false">ROUND(O138/N138*O138*$P$1735,0)</f>
        <v>555</v>
      </c>
    </row>
    <row r="139" customFormat="false" ht="13.5" hidden="false" customHeight="true" outlineLevel="0" collapsed="false">
      <c r="B139" s="101" t="s">
        <v>1888</v>
      </c>
      <c r="C139" s="102" t="s">
        <v>1889</v>
      </c>
      <c r="D139" s="103" t="n">
        <v>1563</v>
      </c>
      <c r="E139" s="104" t="s">
        <v>2024</v>
      </c>
      <c r="F139" s="36" t="n">
        <v>4939</v>
      </c>
      <c r="G139" s="102" t="n">
        <v>4537</v>
      </c>
      <c r="H139" s="102" t="n">
        <v>4190</v>
      </c>
      <c r="I139" s="102" t="n">
        <v>3846</v>
      </c>
      <c r="J139" s="102" t="n">
        <v>3516</v>
      </c>
      <c r="K139" s="102" t="n">
        <v>3208</v>
      </c>
      <c r="L139" s="102" t="n">
        <v>2906</v>
      </c>
      <c r="M139" s="105" t="n">
        <f aca="false">ROUND(L139/K139*L139*$M$1735,0)</f>
        <v>2620</v>
      </c>
      <c r="N139" s="105" t="n">
        <f aca="false">ROUND(M139/L139*M139*$N$1735,0)</f>
        <v>2353</v>
      </c>
      <c r="O139" s="40" t="n">
        <f aca="false">ROUND(N139/M139*N139*$O$1735,0)</f>
        <v>2106</v>
      </c>
      <c r="P139" s="46" t="n">
        <f aca="false">ROUND(O139/N139*O139*$P$1735,0)</f>
        <v>1877</v>
      </c>
    </row>
    <row r="140" customFormat="false" ht="13.5" hidden="false" customHeight="true" outlineLevel="0" collapsed="false">
      <c r="B140" s="101" t="s">
        <v>1888</v>
      </c>
      <c r="C140" s="102" t="s">
        <v>1889</v>
      </c>
      <c r="D140" s="103" t="n">
        <v>1564</v>
      </c>
      <c r="E140" s="104" t="s">
        <v>2025</v>
      </c>
      <c r="F140" s="36" t="n">
        <v>7933</v>
      </c>
      <c r="G140" s="102" t="n">
        <v>7472</v>
      </c>
      <c r="H140" s="102" t="n">
        <v>7039</v>
      </c>
      <c r="I140" s="102" t="n">
        <v>6575</v>
      </c>
      <c r="J140" s="102" t="n">
        <v>6121</v>
      </c>
      <c r="K140" s="102" t="n">
        <v>5675</v>
      </c>
      <c r="L140" s="102" t="n">
        <v>5232</v>
      </c>
      <c r="M140" s="105" t="n">
        <f aca="false">ROUND(L140/K140*L140*$M$1735,0)</f>
        <v>4801</v>
      </c>
      <c r="N140" s="105" t="n">
        <f aca="false">ROUND(M140/L140*M140*$N$1735,0)</f>
        <v>4389</v>
      </c>
      <c r="O140" s="40" t="n">
        <f aca="false">ROUND(N140/M140*N140*$O$1735,0)</f>
        <v>3999</v>
      </c>
      <c r="P140" s="46" t="n">
        <f aca="false">ROUND(O140/N140*O140*$P$1735,0)</f>
        <v>3628</v>
      </c>
    </row>
    <row r="141" customFormat="false" ht="13.5" hidden="false" customHeight="true" outlineLevel="0" collapsed="false">
      <c r="B141" s="101" t="s">
        <v>1888</v>
      </c>
      <c r="C141" s="102" t="s">
        <v>1889</v>
      </c>
      <c r="D141" s="103" t="n">
        <v>1571</v>
      </c>
      <c r="E141" s="104" t="s">
        <v>2026</v>
      </c>
      <c r="F141" s="36" t="n">
        <v>4528</v>
      </c>
      <c r="G141" s="102" t="n">
        <v>4262</v>
      </c>
      <c r="H141" s="102" t="n">
        <v>3882</v>
      </c>
      <c r="I141" s="102" t="n">
        <v>3533</v>
      </c>
      <c r="J141" s="102" t="n">
        <v>3199</v>
      </c>
      <c r="K141" s="102" t="n">
        <v>2899</v>
      </c>
      <c r="L141" s="102" t="n">
        <v>2621</v>
      </c>
      <c r="M141" s="105" t="n">
        <f aca="false">ROUND(L141/K141*L141*$M$1735,0)</f>
        <v>2359</v>
      </c>
      <c r="N141" s="105" t="n">
        <f aca="false">ROUND(M141/L141*M141*$N$1735,0)</f>
        <v>2115</v>
      </c>
      <c r="O141" s="40" t="n">
        <f aca="false">ROUND(N141/M141*N141*$O$1735,0)</f>
        <v>1890</v>
      </c>
      <c r="P141" s="46" t="n">
        <f aca="false">ROUND(O141/N141*O141*$P$1735,0)</f>
        <v>1682</v>
      </c>
    </row>
    <row r="142" customFormat="false" ht="13.5" hidden="false" customHeight="true" outlineLevel="0" collapsed="false">
      <c r="B142" s="101" t="s">
        <v>1888</v>
      </c>
      <c r="C142" s="102" t="s">
        <v>1889</v>
      </c>
      <c r="D142" s="103" t="n">
        <v>1575</v>
      </c>
      <c r="E142" s="104" t="s">
        <v>2027</v>
      </c>
      <c r="F142" s="36" t="n">
        <v>3232</v>
      </c>
      <c r="G142" s="102" t="n">
        <v>2928</v>
      </c>
      <c r="H142" s="102" t="n">
        <v>2665</v>
      </c>
      <c r="I142" s="102" t="n">
        <v>2403</v>
      </c>
      <c r="J142" s="102" t="n">
        <v>2161</v>
      </c>
      <c r="K142" s="102" t="n">
        <v>1929</v>
      </c>
      <c r="L142" s="102" t="n">
        <v>1735</v>
      </c>
      <c r="M142" s="105" t="n">
        <f aca="false">ROUND(L142/K142*L142*$M$1735,0)</f>
        <v>1553</v>
      </c>
      <c r="N142" s="105" t="n">
        <f aca="false">ROUND(M142/L142*M142*$N$1735,0)</f>
        <v>1385</v>
      </c>
      <c r="O142" s="40" t="n">
        <f aca="false">ROUND(N142/M142*N142*$O$1735,0)</f>
        <v>1231</v>
      </c>
      <c r="P142" s="46" t="n">
        <f aca="false">ROUND(O142/N142*O142*$P$1735,0)</f>
        <v>1089</v>
      </c>
    </row>
    <row r="143" customFormat="false" ht="13.5" hidden="false" customHeight="true" outlineLevel="0" collapsed="false">
      <c r="B143" s="101" t="s">
        <v>1888</v>
      </c>
      <c r="C143" s="102" t="s">
        <v>1889</v>
      </c>
      <c r="D143" s="103" t="n">
        <v>1578</v>
      </c>
      <c r="E143" s="104" t="s">
        <v>2028</v>
      </c>
      <c r="F143" s="36" t="n">
        <v>19376</v>
      </c>
      <c r="G143" s="102" t="n">
        <v>17956</v>
      </c>
      <c r="H143" s="102" t="n">
        <v>16542</v>
      </c>
      <c r="I143" s="102" t="n">
        <v>15061</v>
      </c>
      <c r="J143" s="102" t="n">
        <v>13571</v>
      </c>
      <c r="K143" s="102" t="n">
        <v>12114</v>
      </c>
      <c r="L143" s="102" t="n">
        <v>10748</v>
      </c>
      <c r="M143" s="105" t="n">
        <f aca="false">ROUND(L143/K143*L143*$M$1735,0)</f>
        <v>9491</v>
      </c>
      <c r="N143" s="105" t="n">
        <f aca="false">ROUND(M143/L143*M143*$N$1735,0)</f>
        <v>8350</v>
      </c>
      <c r="O143" s="40" t="n">
        <f aca="false">ROUND(N143/M143*N143*$O$1735,0)</f>
        <v>7321</v>
      </c>
      <c r="P143" s="46" t="n">
        <f aca="false">ROUND(O143/N143*O143*$P$1735,0)</f>
        <v>6392</v>
      </c>
    </row>
    <row r="144" customFormat="false" ht="13.5" hidden="false" customHeight="true" outlineLevel="0" collapsed="false">
      <c r="B144" s="101" t="s">
        <v>1888</v>
      </c>
      <c r="C144" s="102" t="s">
        <v>1889</v>
      </c>
      <c r="D144" s="103" t="n">
        <v>1581</v>
      </c>
      <c r="E144" s="104" t="s">
        <v>2029</v>
      </c>
      <c r="F144" s="36" t="n">
        <v>4890</v>
      </c>
      <c r="G144" s="102" t="n">
        <v>4568</v>
      </c>
      <c r="H144" s="102" t="n">
        <v>4259</v>
      </c>
      <c r="I144" s="102" t="n">
        <v>3942</v>
      </c>
      <c r="J144" s="102" t="n">
        <v>3630</v>
      </c>
      <c r="K144" s="102" t="n">
        <v>3335</v>
      </c>
      <c r="L144" s="102" t="n">
        <v>3054</v>
      </c>
      <c r="M144" s="105" t="n">
        <f aca="false">ROUND(L144/K144*L144*$M$1735,0)</f>
        <v>2784</v>
      </c>
      <c r="N144" s="105" t="n">
        <f aca="false">ROUND(M144/L144*M144*$N$1735,0)</f>
        <v>2529</v>
      </c>
      <c r="O144" s="40" t="n">
        <f aca="false">ROUND(N144/M144*N144*$O$1735,0)</f>
        <v>2290</v>
      </c>
      <c r="P144" s="46" t="n">
        <f aca="false">ROUND(O144/N144*O144*$P$1735,0)</f>
        <v>2065</v>
      </c>
    </row>
    <row r="145" customFormat="false" ht="13.5" hidden="false" customHeight="true" outlineLevel="0" collapsed="false">
      <c r="B145" s="101" t="s">
        <v>1888</v>
      </c>
      <c r="C145" s="102" t="s">
        <v>1889</v>
      </c>
      <c r="D145" s="103" t="n">
        <v>1584</v>
      </c>
      <c r="E145" s="104" t="s">
        <v>2030</v>
      </c>
      <c r="F145" s="36" t="n">
        <v>10132</v>
      </c>
      <c r="G145" s="102" t="n">
        <v>9225</v>
      </c>
      <c r="H145" s="102" t="n">
        <v>8420</v>
      </c>
      <c r="I145" s="102" t="n">
        <v>7607</v>
      </c>
      <c r="J145" s="102" t="n">
        <v>6805</v>
      </c>
      <c r="K145" s="102" t="n">
        <v>6048</v>
      </c>
      <c r="L145" s="102" t="n">
        <v>5345</v>
      </c>
      <c r="M145" s="105" t="n">
        <f aca="false">ROUND(L145/K145*L145*$M$1735,0)</f>
        <v>4702</v>
      </c>
      <c r="N145" s="105" t="n">
        <f aca="false">ROUND(M145/L145*M145*$N$1735,0)</f>
        <v>4121</v>
      </c>
      <c r="O145" s="40" t="n">
        <f aca="false">ROUND(N145/M145*N145*$O$1735,0)</f>
        <v>3600</v>
      </c>
      <c r="P145" s="46" t="n">
        <f aca="false">ROUND(O145/N145*O145*$P$1735,0)</f>
        <v>3132</v>
      </c>
    </row>
    <row r="146" customFormat="false" ht="13.5" hidden="false" customHeight="true" outlineLevel="0" collapsed="false">
      <c r="B146" s="101" t="s">
        <v>1888</v>
      </c>
      <c r="C146" s="102" t="s">
        <v>1889</v>
      </c>
      <c r="D146" s="103" t="n">
        <v>1585</v>
      </c>
      <c r="E146" s="104" t="s">
        <v>2031</v>
      </c>
      <c r="F146" s="36" t="n">
        <v>8726</v>
      </c>
      <c r="G146" s="102" t="n">
        <v>8288</v>
      </c>
      <c r="H146" s="102" t="n">
        <v>7832</v>
      </c>
      <c r="I146" s="102" t="n">
        <v>7341</v>
      </c>
      <c r="J146" s="102" t="n">
        <v>6855</v>
      </c>
      <c r="K146" s="102" t="n">
        <v>6373</v>
      </c>
      <c r="L146" s="102" t="n">
        <v>5897</v>
      </c>
      <c r="M146" s="105" t="n">
        <f aca="false">ROUND(L146/K146*L146*$M$1735,0)</f>
        <v>5431</v>
      </c>
      <c r="N146" s="105" t="n">
        <f aca="false">ROUND(M146/L146*M146*$N$1735,0)</f>
        <v>4983</v>
      </c>
      <c r="O146" s="40" t="n">
        <f aca="false">ROUND(N146/M146*N146*$O$1735,0)</f>
        <v>4556</v>
      </c>
      <c r="P146" s="46" t="n">
        <f aca="false">ROUND(O146/N146*O146*$P$1735,0)</f>
        <v>4148</v>
      </c>
    </row>
    <row r="147" customFormat="false" ht="13.5" hidden="false" customHeight="true" outlineLevel="0" collapsed="false">
      <c r="B147" s="101" t="s">
        <v>1888</v>
      </c>
      <c r="C147" s="102" t="s">
        <v>1889</v>
      </c>
      <c r="D147" s="103" t="n">
        <v>1586</v>
      </c>
      <c r="E147" s="104" t="s">
        <v>2032</v>
      </c>
      <c r="F147" s="36" t="n">
        <v>9746</v>
      </c>
      <c r="G147" s="102" t="n">
        <v>8927</v>
      </c>
      <c r="H147" s="102" t="n">
        <v>8196</v>
      </c>
      <c r="I147" s="102" t="n">
        <v>7462</v>
      </c>
      <c r="J147" s="102" t="n">
        <v>6742</v>
      </c>
      <c r="K147" s="102" t="n">
        <v>6056</v>
      </c>
      <c r="L147" s="102" t="n">
        <v>5391</v>
      </c>
      <c r="M147" s="105" t="n">
        <f aca="false">ROUND(L147/K147*L147*$M$1735,0)</f>
        <v>4777</v>
      </c>
      <c r="N147" s="105" t="n">
        <f aca="false">ROUND(M147/L147*M147*$N$1735,0)</f>
        <v>4217</v>
      </c>
      <c r="O147" s="40" t="n">
        <f aca="false">ROUND(N147/M147*N147*$O$1735,0)</f>
        <v>3710</v>
      </c>
      <c r="P147" s="46" t="n">
        <f aca="false">ROUND(O147/N147*O147*$P$1735,0)</f>
        <v>3250</v>
      </c>
    </row>
    <row r="148" customFormat="false" ht="13.5" hidden="false" customHeight="true" outlineLevel="0" collapsed="false">
      <c r="B148" s="101" t="s">
        <v>1888</v>
      </c>
      <c r="C148" s="102" t="s">
        <v>1889</v>
      </c>
      <c r="D148" s="103" t="n">
        <v>1601</v>
      </c>
      <c r="E148" s="104" t="s">
        <v>2033</v>
      </c>
      <c r="F148" s="36" t="n">
        <v>13615</v>
      </c>
      <c r="G148" s="102" t="n">
        <v>12653</v>
      </c>
      <c r="H148" s="102" t="n">
        <v>11796</v>
      </c>
      <c r="I148" s="102" t="n">
        <v>10907</v>
      </c>
      <c r="J148" s="102" t="n">
        <v>10010</v>
      </c>
      <c r="K148" s="102" t="n">
        <v>9141</v>
      </c>
      <c r="L148" s="102" t="n">
        <v>8300</v>
      </c>
      <c r="M148" s="105" t="n">
        <f aca="false">ROUND(L148/K148*L148*$M$1735,0)</f>
        <v>7501</v>
      </c>
      <c r="N148" s="105" t="n">
        <f aca="false">ROUND(M148/L148*M148*$N$1735,0)</f>
        <v>6754</v>
      </c>
      <c r="O148" s="40" t="n">
        <f aca="false">ROUND(N148/M148*N148*$O$1735,0)</f>
        <v>6061</v>
      </c>
      <c r="P148" s="46" t="n">
        <f aca="false">ROUND(O148/N148*O148*$P$1735,0)</f>
        <v>5416</v>
      </c>
    </row>
    <row r="149" customFormat="false" ht="13.5" hidden="false" customHeight="true" outlineLevel="0" collapsed="false">
      <c r="B149" s="101" t="s">
        <v>1888</v>
      </c>
      <c r="C149" s="102" t="s">
        <v>1889</v>
      </c>
      <c r="D149" s="103" t="n">
        <v>1602</v>
      </c>
      <c r="E149" s="104" t="s">
        <v>2034</v>
      </c>
      <c r="F149" s="36" t="n">
        <v>5596</v>
      </c>
      <c r="G149" s="102" t="n">
        <v>5213</v>
      </c>
      <c r="H149" s="102" t="n">
        <v>4790</v>
      </c>
      <c r="I149" s="102" t="n">
        <v>4363</v>
      </c>
      <c r="J149" s="102" t="n">
        <v>3949</v>
      </c>
      <c r="K149" s="102" t="n">
        <v>3563</v>
      </c>
      <c r="L149" s="102" t="n">
        <v>3194</v>
      </c>
      <c r="M149" s="105" t="n">
        <f aca="false">ROUND(L149/K149*L149*$M$1735,0)</f>
        <v>2850</v>
      </c>
      <c r="N149" s="105" t="n">
        <f aca="false">ROUND(M149/L149*M149*$N$1735,0)</f>
        <v>2534</v>
      </c>
      <c r="O149" s="40" t="n">
        <f aca="false">ROUND(N149/M149*N149*$O$1735,0)</f>
        <v>2245</v>
      </c>
      <c r="P149" s="46" t="n">
        <f aca="false">ROUND(O149/N149*O149*$P$1735,0)</f>
        <v>1981</v>
      </c>
    </row>
    <row r="150" customFormat="false" ht="13.5" hidden="false" customHeight="true" outlineLevel="0" collapsed="false">
      <c r="B150" s="101" t="s">
        <v>1888</v>
      </c>
      <c r="C150" s="102" t="s">
        <v>1889</v>
      </c>
      <c r="D150" s="103" t="n">
        <v>1604</v>
      </c>
      <c r="E150" s="104" t="s">
        <v>2035</v>
      </c>
      <c r="F150" s="36" t="n">
        <v>5775</v>
      </c>
      <c r="G150" s="102" t="n">
        <v>5463</v>
      </c>
      <c r="H150" s="102" t="n">
        <v>5160</v>
      </c>
      <c r="I150" s="102" t="n">
        <v>4841</v>
      </c>
      <c r="J150" s="102" t="n">
        <v>4523</v>
      </c>
      <c r="K150" s="102" t="n">
        <v>4214</v>
      </c>
      <c r="L150" s="102" t="n">
        <v>3898</v>
      </c>
      <c r="M150" s="105" t="n">
        <f aca="false">ROUND(L150/K150*L150*$M$1735,0)</f>
        <v>3589</v>
      </c>
      <c r="N150" s="105" t="n">
        <f aca="false">ROUND(M150/L150*M150*$N$1735,0)</f>
        <v>3292</v>
      </c>
      <c r="O150" s="40" t="n">
        <f aca="false">ROUND(N150/M150*N150*$O$1735,0)</f>
        <v>3009</v>
      </c>
      <c r="P150" s="46" t="n">
        <f aca="false">ROUND(O150/N150*O150*$P$1735,0)</f>
        <v>2739</v>
      </c>
    </row>
    <row r="151" customFormat="false" ht="13.5" hidden="false" customHeight="true" outlineLevel="0" collapsed="false">
      <c r="B151" s="101" t="s">
        <v>1888</v>
      </c>
      <c r="C151" s="102" t="s">
        <v>1889</v>
      </c>
      <c r="D151" s="103" t="n">
        <v>1607</v>
      </c>
      <c r="E151" s="104" t="s">
        <v>2036</v>
      </c>
      <c r="F151" s="36" t="n">
        <v>14389</v>
      </c>
      <c r="G151" s="102" t="n">
        <v>13268</v>
      </c>
      <c r="H151" s="102" t="n">
        <v>12320</v>
      </c>
      <c r="I151" s="102" t="n">
        <v>11349</v>
      </c>
      <c r="J151" s="102" t="n">
        <v>10378</v>
      </c>
      <c r="K151" s="102" t="n">
        <v>9445</v>
      </c>
      <c r="L151" s="102" t="n">
        <v>8518</v>
      </c>
      <c r="M151" s="105" t="n">
        <f aca="false">ROUND(L151/K151*L151*$M$1735,0)</f>
        <v>7646</v>
      </c>
      <c r="N151" s="105" t="n">
        <f aca="false">ROUND(M151/L151*M151*$N$1735,0)</f>
        <v>6838</v>
      </c>
      <c r="O151" s="40" t="n">
        <f aca="false">ROUND(N151/M151*N151*$O$1735,0)</f>
        <v>6095</v>
      </c>
      <c r="P151" s="46" t="n">
        <f aca="false">ROUND(O151/N151*O151*$P$1735,0)</f>
        <v>5410</v>
      </c>
    </row>
    <row r="152" customFormat="false" ht="13.5" hidden="false" customHeight="true" outlineLevel="0" collapsed="false">
      <c r="B152" s="101" t="s">
        <v>1888</v>
      </c>
      <c r="C152" s="102" t="s">
        <v>1889</v>
      </c>
      <c r="D152" s="103" t="n">
        <v>1608</v>
      </c>
      <c r="E152" s="104" t="s">
        <v>2037</v>
      </c>
      <c r="F152" s="36" t="n">
        <v>5114</v>
      </c>
      <c r="G152" s="102" t="n">
        <v>4653</v>
      </c>
      <c r="H152" s="102" t="n">
        <v>4245</v>
      </c>
      <c r="I152" s="102" t="n">
        <v>3844</v>
      </c>
      <c r="J152" s="102" t="n">
        <v>3447</v>
      </c>
      <c r="K152" s="102" t="n">
        <v>3069</v>
      </c>
      <c r="L152" s="102" t="n">
        <v>2710</v>
      </c>
      <c r="M152" s="105" t="n">
        <f aca="false">ROUND(L152/K152*L152*$M$1735,0)</f>
        <v>2382</v>
      </c>
      <c r="N152" s="105" t="n">
        <f aca="false">ROUND(M152/L152*M152*$N$1735,0)</f>
        <v>2086</v>
      </c>
      <c r="O152" s="40" t="n">
        <f aca="false">ROUND(N152/M152*N152*$O$1735,0)</f>
        <v>1821</v>
      </c>
      <c r="P152" s="46" t="n">
        <f aca="false">ROUND(O152/N152*O152*$P$1735,0)</f>
        <v>1583</v>
      </c>
    </row>
    <row r="153" customFormat="false" ht="13.5" hidden="false" customHeight="true" outlineLevel="0" collapsed="false">
      <c r="B153" s="101" t="s">
        <v>1888</v>
      </c>
      <c r="C153" s="102" t="s">
        <v>1889</v>
      </c>
      <c r="D153" s="103" t="n">
        <v>1609</v>
      </c>
      <c r="E153" s="104" t="s">
        <v>2038</v>
      </c>
      <c r="F153" s="36" t="n">
        <v>5413</v>
      </c>
      <c r="G153" s="102" t="n">
        <v>5075</v>
      </c>
      <c r="H153" s="102" t="n">
        <v>4793</v>
      </c>
      <c r="I153" s="102" t="n">
        <v>4505</v>
      </c>
      <c r="J153" s="102" t="n">
        <v>4223</v>
      </c>
      <c r="K153" s="102" t="n">
        <v>3946</v>
      </c>
      <c r="L153" s="102" t="n">
        <v>3661</v>
      </c>
      <c r="M153" s="105" t="n">
        <f aca="false">ROUND(L153/K153*L153*$M$1735,0)</f>
        <v>3381</v>
      </c>
      <c r="N153" s="105" t="n">
        <f aca="false">ROUND(M153/L153*M153*$N$1735,0)</f>
        <v>3111</v>
      </c>
      <c r="O153" s="40" t="n">
        <f aca="false">ROUND(N153/M153*N153*$O$1735,0)</f>
        <v>2853</v>
      </c>
      <c r="P153" s="46" t="n">
        <f aca="false">ROUND(O153/N153*O153*$P$1735,0)</f>
        <v>2605</v>
      </c>
    </row>
    <row r="154" customFormat="false" ht="13.5" hidden="false" customHeight="true" outlineLevel="0" collapsed="false">
      <c r="B154" s="101" t="s">
        <v>1888</v>
      </c>
      <c r="C154" s="102" t="s">
        <v>1889</v>
      </c>
      <c r="D154" s="103" t="n">
        <v>1610</v>
      </c>
      <c r="E154" s="104" t="s">
        <v>2039</v>
      </c>
      <c r="F154" s="36" t="n">
        <v>25419</v>
      </c>
      <c r="G154" s="102" t="n">
        <v>23775</v>
      </c>
      <c r="H154" s="102" t="n">
        <v>22310</v>
      </c>
      <c r="I154" s="102" t="n">
        <v>20759</v>
      </c>
      <c r="J154" s="102" t="n">
        <v>19181</v>
      </c>
      <c r="K154" s="102" t="n">
        <v>17632</v>
      </c>
      <c r="L154" s="102" t="n">
        <v>16134</v>
      </c>
      <c r="M154" s="105" t="n">
        <f aca="false">ROUND(L154/K154*L154*$M$1735,0)</f>
        <v>14694</v>
      </c>
      <c r="N154" s="105" t="n">
        <f aca="false">ROUND(M154/L154*M154*$N$1735,0)</f>
        <v>13333</v>
      </c>
      <c r="O154" s="40" t="n">
        <f aca="false">ROUND(N154/M154*N154*$O$1735,0)</f>
        <v>12057</v>
      </c>
      <c r="P154" s="46" t="n">
        <f aca="false">ROUND(O154/N154*O154*$P$1735,0)</f>
        <v>10857</v>
      </c>
    </row>
    <row r="155" customFormat="false" ht="13.5" hidden="false" customHeight="true" outlineLevel="0" collapsed="false">
      <c r="B155" s="101" t="s">
        <v>1888</v>
      </c>
      <c r="C155" s="102" t="s">
        <v>1889</v>
      </c>
      <c r="D155" s="103" t="n">
        <v>1631</v>
      </c>
      <c r="E155" s="104" t="s">
        <v>2040</v>
      </c>
      <c r="F155" s="36" t="n">
        <v>45085</v>
      </c>
      <c r="G155" s="102" t="n">
        <v>46130</v>
      </c>
      <c r="H155" s="102" t="n">
        <v>46339</v>
      </c>
      <c r="I155" s="102" t="n">
        <v>46154</v>
      </c>
      <c r="J155" s="102" t="n">
        <v>45728</v>
      </c>
      <c r="K155" s="102" t="n">
        <v>45130</v>
      </c>
      <c r="L155" s="102" t="n">
        <v>44369</v>
      </c>
      <c r="M155" s="105" t="n">
        <f aca="false">ROUND(L155/K155*L155*$M$1735,0)</f>
        <v>43417</v>
      </c>
      <c r="N155" s="105" t="n">
        <f aca="false">ROUND(M155/L155*M155*$N$1735,0)</f>
        <v>42329</v>
      </c>
      <c r="O155" s="40" t="n">
        <f aca="false">ROUND(N155/M155*N155*$O$1735,0)</f>
        <v>41129</v>
      </c>
      <c r="P155" s="46" t="n">
        <f aca="false">ROUND(O155/N155*O155*$P$1735,0)</f>
        <v>39793</v>
      </c>
    </row>
    <row r="156" customFormat="false" ht="13.5" hidden="false" customHeight="true" outlineLevel="0" collapsed="false">
      <c r="B156" s="101" t="s">
        <v>1888</v>
      </c>
      <c r="C156" s="102" t="s">
        <v>1889</v>
      </c>
      <c r="D156" s="103" t="n">
        <v>1632</v>
      </c>
      <c r="E156" s="104" t="s">
        <v>2041</v>
      </c>
      <c r="F156" s="36" t="n">
        <v>6416</v>
      </c>
      <c r="G156" s="102" t="n">
        <v>6090</v>
      </c>
      <c r="H156" s="102" t="n">
        <v>5760</v>
      </c>
      <c r="I156" s="102" t="n">
        <v>5411</v>
      </c>
      <c r="J156" s="102" t="n">
        <v>5061</v>
      </c>
      <c r="K156" s="102" t="n">
        <v>4723</v>
      </c>
      <c r="L156" s="102" t="n">
        <v>4375</v>
      </c>
      <c r="M156" s="105" t="n">
        <f aca="false">ROUND(L156/K156*L156*$M$1735,0)</f>
        <v>4034</v>
      </c>
      <c r="N156" s="105" t="n">
        <f aca="false">ROUND(M156/L156*M156*$N$1735,0)</f>
        <v>3706</v>
      </c>
      <c r="O156" s="40" t="n">
        <f aca="false">ROUND(N156/M156*N156*$O$1735,0)</f>
        <v>3393</v>
      </c>
      <c r="P156" s="46" t="n">
        <f aca="false">ROUND(O156/N156*O156*$P$1735,0)</f>
        <v>3093</v>
      </c>
    </row>
    <row r="157" customFormat="false" ht="13.5" hidden="false" customHeight="true" outlineLevel="0" collapsed="false">
      <c r="B157" s="101" t="s">
        <v>1888</v>
      </c>
      <c r="C157" s="102" t="s">
        <v>1889</v>
      </c>
      <c r="D157" s="103" t="n">
        <v>1633</v>
      </c>
      <c r="E157" s="104" t="s">
        <v>2042</v>
      </c>
      <c r="F157" s="36" t="n">
        <v>5080</v>
      </c>
      <c r="G157" s="102" t="n">
        <v>4873</v>
      </c>
      <c r="H157" s="102" t="n">
        <v>4560</v>
      </c>
      <c r="I157" s="102" t="n">
        <v>4221</v>
      </c>
      <c r="J157" s="102" t="n">
        <v>3885</v>
      </c>
      <c r="K157" s="102" t="n">
        <v>3543</v>
      </c>
      <c r="L157" s="102" t="n">
        <v>3222</v>
      </c>
      <c r="M157" s="105" t="n">
        <f aca="false">ROUND(L157/K157*L157*$M$1735,0)</f>
        <v>2916</v>
      </c>
      <c r="N157" s="105" t="n">
        <f aca="false">ROUND(M157/L157*M157*$N$1735,0)</f>
        <v>2629</v>
      </c>
      <c r="O157" s="40" t="n">
        <f aca="false">ROUND(N157/M157*N157*$O$1735,0)</f>
        <v>2362</v>
      </c>
      <c r="P157" s="46" t="n">
        <f aca="false">ROUND(O157/N157*O157*$P$1735,0)</f>
        <v>2113</v>
      </c>
    </row>
    <row r="158" customFormat="false" ht="13.5" hidden="false" customHeight="true" outlineLevel="0" collapsed="false">
      <c r="B158" s="101" t="s">
        <v>1888</v>
      </c>
      <c r="C158" s="102" t="s">
        <v>1889</v>
      </c>
      <c r="D158" s="103" t="n">
        <v>1634</v>
      </c>
      <c r="E158" s="104" t="s">
        <v>2043</v>
      </c>
      <c r="F158" s="36" t="n">
        <v>5702</v>
      </c>
      <c r="G158" s="102" t="n">
        <v>5479</v>
      </c>
      <c r="H158" s="102" t="n">
        <v>5256</v>
      </c>
      <c r="I158" s="102" t="n">
        <v>5011</v>
      </c>
      <c r="J158" s="102" t="n">
        <v>4759</v>
      </c>
      <c r="K158" s="102" t="n">
        <v>4507</v>
      </c>
      <c r="L158" s="102" t="n">
        <v>4246</v>
      </c>
      <c r="M158" s="105" t="n">
        <f aca="false">ROUND(L158/K158*L158*$M$1735,0)</f>
        <v>3981</v>
      </c>
      <c r="N158" s="105" t="n">
        <f aca="false">ROUND(M158/L158*M158*$N$1735,0)</f>
        <v>3719</v>
      </c>
      <c r="O158" s="40" t="n">
        <f aca="false">ROUND(N158/M158*N158*$O$1735,0)</f>
        <v>3462</v>
      </c>
      <c r="P158" s="46" t="n">
        <f aca="false">ROUND(O158/N158*O158*$P$1735,0)</f>
        <v>3209</v>
      </c>
    </row>
    <row r="159" customFormat="false" ht="13.5" hidden="false" customHeight="true" outlineLevel="0" collapsed="false">
      <c r="B159" s="101" t="s">
        <v>1888</v>
      </c>
      <c r="C159" s="102" t="s">
        <v>1889</v>
      </c>
      <c r="D159" s="103" t="n">
        <v>1635</v>
      </c>
      <c r="E159" s="104" t="s">
        <v>2044</v>
      </c>
      <c r="F159" s="36" t="n">
        <v>6653</v>
      </c>
      <c r="G159" s="102" t="n">
        <v>6237</v>
      </c>
      <c r="H159" s="102" t="n">
        <v>5814</v>
      </c>
      <c r="I159" s="102" t="n">
        <v>5370</v>
      </c>
      <c r="J159" s="102" t="n">
        <v>4926</v>
      </c>
      <c r="K159" s="102" t="n">
        <v>4492</v>
      </c>
      <c r="L159" s="102" t="n">
        <v>4082</v>
      </c>
      <c r="M159" s="105" t="n">
        <f aca="false">ROUND(L159/K159*L159*$M$1735,0)</f>
        <v>3692</v>
      </c>
      <c r="N159" s="105" t="n">
        <f aca="false">ROUND(M159/L159*M159*$N$1735,0)</f>
        <v>3327</v>
      </c>
      <c r="O159" s="40" t="n">
        <f aca="false">ROUND(N159/M159*N159*$O$1735,0)</f>
        <v>2988</v>
      </c>
      <c r="P159" s="46" t="n">
        <f aca="false">ROUND(O159/N159*O159*$P$1735,0)</f>
        <v>2672</v>
      </c>
    </row>
    <row r="160" customFormat="false" ht="13.5" hidden="false" customHeight="true" outlineLevel="0" collapsed="false">
      <c r="B160" s="101" t="s">
        <v>1888</v>
      </c>
      <c r="C160" s="102" t="s">
        <v>1889</v>
      </c>
      <c r="D160" s="103" t="n">
        <v>1636</v>
      </c>
      <c r="E160" s="104" t="s">
        <v>2045</v>
      </c>
      <c r="F160" s="36" t="n">
        <v>9961</v>
      </c>
      <c r="G160" s="102" t="n">
        <v>9484</v>
      </c>
      <c r="H160" s="102" t="n">
        <v>8991</v>
      </c>
      <c r="I160" s="102" t="n">
        <v>8450</v>
      </c>
      <c r="J160" s="102" t="n">
        <v>7892</v>
      </c>
      <c r="K160" s="102" t="n">
        <v>7337</v>
      </c>
      <c r="L160" s="102" t="n">
        <v>6791</v>
      </c>
      <c r="M160" s="105" t="n">
        <f aca="false">ROUND(L160/K160*L160*$M$1735,0)</f>
        <v>6256</v>
      </c>
      <c r="N160" s="105" t="n">
        <f aca="false">ROUND(M160/L160*M160*$N$1735,0)</f>
        <v>5742</v>
      </c>
      <c r="O160" s="40" t="n">
        <f aca="false">ROUND(N160/M160*N160*$O$1735,0)</f>
        <v>5252</v>
      </c>
      <c r="P160" s="46" t="n">
        <f aca="false">ROUND(O160/N160*O160*$P$1735,0)</f>
        <v>4783</v>
      </c>
    </row>
    <row r="161" customFormat="false" ht="13.5" hidden="false" customHeight="true" outlineLevel="0" collapsed="false">
      <c r="B161" s="101" t="s">
        <v>1888</v>
      </c>
      <c r="C161" s="102" t="s">
        <v>1889</v>
      </c>
      <c r="D161" s="103" t="n">
        <v>1637</v>
      </c>
      <c r="E161" s="104" t="s">
        <v>2046</v>
      </c>
      <c r="F161" s="36" t="n">
        <v>18905</v>
      </c>
      <c r="G161" s="102" t="n">
        <v>19129</v>
      </c>
      <c r="H161" s="102" t="n">
        <v>19045</v>
      </c>
      <c r="I161" s="102" t="n">
        <v>18810</v>
      </c>
      <c r="J161" s="102" t="n">
        <v>18482</v>
      </c>
      <c r="K161" s="102" t="n">
        <v>18100</v>
      </c>
      <c r="L161" s="102" t="n">
        <v>17663</v>
      </c>
      <c r="M161" s="105" t="n">
        <f aca="false">ROUND(L161/K161*L161*$M$1735,0)</f>
        <v>17156</v>
      </c>
      <c r="N161" s="105" t="n">
        <f aca="false">ROUND(M161/L161*M161*$N$1735,0)</f>
        <v>16602</v>
      </c>
      <c r="O161" s="40" t="n">
        <f aca="false">ROUND(N161/M161*N161*$O$1735,0)</f>
        <v>16012</v>
      </c>
      <c r="P161" s="46" t="n">
        <f aca="false">ROUND(O161/N161*O161*$P$1735,0)</f>
        <v>15377</v>
      </c>
    </row>
    <row r="162" customFormat="false" ht="13.5" hidden="false" customHeight="true" outlineLevel="0" collapsed="false">
      <c r="B162" s="101" t="s">
        <v>1888</v>
      </c>
      <c r="C162" s="102" t="s">
        <v>1889</v>
      </c>
      <c r="D162" s="103" t="n">
        <v>1638</v>
      </c>
      <c r="E162" s="104" t="s">
        <v>2047</v>
      </c>
      <c r="F162" s="36" t="n">
        <v>4006</v>
      </c>
      <c r="G162" s="102" t="n">
        <v>3968</v>
      </c>
      <c r="H162" s="102" t="n">
        <v>3818</v>
      </c>
      <c r="I162" s="102" t="n">
        <v>3659</v>
      </c>
      <c r="J162" s="102" t="n">
        <v>3483</v>
      </c>
      <c r="K162" s="102" t="n">
        <v>3309</v>
      </c>
      <c r="L162" s="102" t="n">
        <v>3129</v>
      </c>
      <c r="M162" s="105" t="n">
        <f aca="false">ROUND(L162/K162*L162*$M$1735,0)</f>
        <v>2945</v>
      </c>
      <c r="N162" s="105" t="n">
        <f aca="false">ROUND(M162/L162*M162*$N$1735,0)</f>
        <v>2762</v>
      </c>
      <c r="O162" s="40" t="n">
        <f aca="false">ROUND(N162/M162*N162*$O$1735,0)</f>
        <v>2582</v>
      </c>
      <c r="P162" s="46" t="n">
        <f aca="false">ROUND(O162/N162*O162*$P$1735,0)</f>
        <v>2403</v>
      </c>
    </row>
    <row r="163" customFormat="false" ht="13.5" hidden="false" customHeight="true" outlineLevel="0" collapsed="false">
      <c r="B163" s="101" t="s">
        <v>1888</v>
      </c>
      <c r="C163" s="102" t="s">
        <v>1889</v>
      </c>
      <c r="D163" s="103" t="n">
        <v>1639</v>
      </c>
      <c r="E163" s="104" t="s">
        <v>2048</v>
      </c>
      <c r="F163" s="36" t="n">
        <v>3391</v>
      </c>
      <c r="G163" s="102" t="n">
        <v>3351</v>
      </c>
      <c r="H163" s="102" t="n">
        <v>3252</v>
      </c>
      <c r="I163" s="102" t="n">
        <v>3145</v>
      </c>
      <c r="J163" s="102" t="n">
        <v>3028</v>
      </c>
      <c r="K163" s="102" t="n">
        <v>2910</v>
      </c>
      <c r="L163" s="102" t="n">
        <v>2788</v>
      </c>
      <c r="M163" s="105" t="n">
        <f aca="false">ROUND(L163/K163*L163*$M$1735,0)</f>
        <v>2659</v>
      </c>
      <c r="N163" s="105" t="n">
        <f aca="false">ROUND(M163/L163*M163*$N$1735,0)</f>
        <v>2527</v>
      </c>
      <c r="O163" s="40" t="n">
        <f aca="false">ROUND(N163/M163*N163*$O$1735,0)</f>
        <v>2393</v>
      </c>
      <c r="P163" s="46" t="n">
        <f aca="false">ROUND(O163/N163*O163*$P$1735,0)</f>
        <v>2256</v>
      </c>
    </row>
    <row r="164" customFormat="false" ht="13.5" hidden="false" customHeight="true" outlineLevel="0" collapsed="false">
      <c r="B164" s="101" t="s">
        <v>1888</v>
      </c>
      <c r="C164" s="102" t="s">
        <v>1889</v>
      </c>
      <c r="D164" s="103" t="n">
        <v>1641</v>
      </c>
      <c r="E164" s="104" t="s">
        <v>2049</v>
      </c>
      <c r="F164" s="36" t="n">
        <v>5977</v>
      </c>
      <c r="G164" s="102" t="n">
        <v>5639</v>
      </c>
      <c r="H164" s="102" t="n">
        <v>5320</v>
      </c>
      <c r="I164" s="102" t="n">
        <v>4986</v>
      </c>
      <c r="J164" s="102" t="n">
        <v>4647</v>
      </c>
      <c r="K164" s="102" t="n">
        <v>4314</v>
      </c>
      <c r="L164" s="102" t="n">
        <v>3990</v>
      </c>
      <c r="M164" s="105" t="n">
        <f aca="false">ROUND(L164/K164*L164*$M$1735,0)</f>
        <v>3673</v>
      </c>
      <c r="N164" s="105" t="n">
        <f aca="false">ROUND(M164/L164*M164*$N$1735,0)</f>
        <v>3369</v>
      </c>
      <c r="O164" s="40" t="n">
        <f aca="false">ROUND(N164/M164*N164*$O$1735,0)</f>
        <v>3080</v>
      </c>
      <c r="P164" s="46" t="n">
        <f aca="false">ROUND(O164/N164*O164*$P$1735,0)</f>
        <v>2804</v>
      </c>
    </row>
    <row r="165" customFormat="false" ht="13.5" hidden="false" customHeight="true" outlineLevel="0" collapsed="false">
      <c r="B165" s="101" t="s">
        <v>1888</v>
      </c>
      <c r="C165" s="102" t="s">
        <v>1889</v>
      </c>
      <c r="D165" s="103" t="n">
        <v>1642</v>
      </c>
      <c r="E165" s="104" t="s">
        <v>2050</v>
      </c>
      <c r="F165" s="36" t="n">
        <v>7881</v>
      </c>
      <c r="G165" s="102" t="n">
        <v>7430</v>
      </c>
      <c r="H165" s="102" t="n">
        <v>6981</v>
      </c>
      <c r="I165" s="102" t="n">
        <v>6506</v>
      </c>
      <c r="J165" s="102" t="n">
        <v>6029</v>
      </c>
      <c r="K165" s="102" t="n">
        <v>5561</v>
      </c>
      <c r="L165" s="102" t="n">
        <v>5109</v>
      </c>
      <c r="M165" s="105" t="n">
        <f aca="false">ROUND(L165/K165*L165*$M$1735,0)</f>
        <v>4672</v>
      </c>
      <c r="N165" s="105" t="n">
        <f aca="false">ROUND(M165/L165*M165*$N$1735,0)</f>
        <v>4257</v>
      </c>
      <c r="O165" s="40" t="n">
        <f aca="false">ROUND(N165/M165*N165*$O$1735,0)</f>
        <v>3866</v>
      </c>
      <c r="P165" s="46" t="n">
        <f aca="false">ROUND(O165/N165*O165*$P$1735,0)</f>
        <v>3496</v>
      </c>
    </row>
    <row r="166" customFormat="false" ht="13.5" hidden="false" customHeight="true" outlineLevel="0" collapsed="false">
      <c r="B166" s="101" t="s">
        <v>1888</v>
      </c>
      <c r="C166" s="102" t="s">
        <v>1889</v>
      </c>
      <c r="D166" s="103" t="n">
        <v>1643</v>
      </c>
      <c r="E166" s="104" t="s">
        <v>2051</v>
      </c>
      <c r="F166" s="36" t="n">
        <v>26547</v>
      </c>
      <c r="G166" s="102" t="n">
        <v>26354</v>
      </c>
      <c r="H166" s="102" t="n">
        <v>25768</v>
      </c>
      <c r="I166" s="102" t="n">
        <v>24982</v>
      </c>
      <c r="J166" s="102" t="n">
        <v>24094</v>
      </c>
      <c r="K166" s="102" t="n">
        <v>23110</v>
      </c>
      <c r="L166" s="102" t="n">
        <v>22062</v>
      </c>
      <c r="M166" s="105" t="n">
        <f aca="false">ROUND(L166/K166*L166*$M$1735,0)</f>
        <v>20963</v>
      </c>
      <c r="N166" s="105" t="n">
        <f aca="false">ROUND(M166/L166*M166*$N$1735,0)</f>
        <v>19846</v>
      </c>
      <c r="O166" s="40" t="n">
        <f aca="false">ROUND(N166/M166*N166*$O$1735,0)</f>
        <v>18725</v>
      </c>
      <c r="P166" s="46" t="n">
        <f aca="false">ROUND(O166/N166*O166*$P$1735,0)</f>
        <v>17592</v>
      </c>
    </row>
    <row r="167" customFormat="false" ht="13.5" hidden="false" customHeight="true" outlineLevel="0" collapsed="false">
      <c r="B167" s="101" t="s">
        <v>1888</v>
      </c>
      <c r="C167" s="102" t="s">
        <v>1889</v>
      </c>
      <c r="D167" s="103" t="n">
        <v>1644</v>
      </c>
      <c r="E167" s="104" t="s">
        <v>2052</v>
      </c>
      <c r="F167" s="36" t="n">
        <v>7527</v>
      </c>
      <c r="G167" s="102" t="n">
        <v>6957</v>
      </c>
      <c r="H167" s="102" t="n">
        <v>6406</v>
      </c>
      <c r="I167" s="102" t="n">
        <v>5850</v>
      </c>
      <c r="J167" s="102" t="n">
        <v>5300</v>
      </c>
      <c r="K167" s="102" t="n">
        <v>4767</v>
      </c>
      <c r="L167" s="102" t="n">
        <v>4258</v>
      </c>
      <c r="M167" s="105" t="n">
        <f aca="false">ROUND(L167/K167*L167*$M$1735,0)</f>
        <v>3786</v>
      </c>
      <c r="N167" s="105" t="n">
        <f aca="false">ROUND(M167/L167*M167*$N$1735,0)</f>
        <v>3354</v>
      </c>
      <c r="O167" s="40" t="n">
        <f aca="false">ROUND(N167/M167*N167*$O$1735,0)</f>
        <v>2961</v>
      </c>
      <c r="P167" s="46" t="n">
        <f aca="false">ROUND(O167/N167*O167*$P$1735,0)</f>
        <v>2603</v>
      </c>
    </row>
    <row r="168" customFormat="false" ht="13.5" hidden="false" customHeight="true" outlineLevel="0" collapsed="false">
      <c r="B168" s="101" t="s">
        <v>1888</v>
      </c>
      <c r="C168" s="102" t="s">
        <v>1889</v>
      </c>
      <c r="D168" s="103" t="n">
        <v>1645</v>
      </c>
      <c r="E168" s="104" t="s">
        <v>2053</v>
      </c>
      <c r="F168" s="36" t="n">
        <v>3394</v>
      </c>
      <c r="G168" s="102" t="n">
        <v>3067</v>
      </c>
      <c r="H168" s="102" t="n">
        <v>2779</v>
      </c>
      <c r="I168" s="102" t="n">
        <v>2499</v>
      </c>
      <c r="J168" s="102" t="n">
        <v>2233</v>
      </c>
      <c r="K168" s="102" t="n">
        <v>1985</v>
      </c>
      <c r="L168" s="102" t="n">
        <v>1746</v>
      </c>
      <c r="M168" s="105" t="n">
        <f aca="false">ROUND(L168/K168*L168*$M$1735,0)</f>
        <v>1529</v>
      </c>
      <c r="N168" s="105" t="n">
        <f aca="false">ROUND(M168/L168*M168*$N$1735,0)</f>
        <v>1334</v>
      </c>
      <c r="O168" s="40" t="n">
        <f aca="false">ROUND(N168/M168*N168*$O$1735,0)</f>
        <v>1160</v>
      </c>
      <c r="P168" s="46" t="n">
        <f aca="false">ROUND(O168/N168*O168*$P$1735,0)</f>
        <v>1004</v>
      </c>
    </row>
    <row r="169" customFormat="false" ht="13.5" hidden="false" customHeight="true" outlineLevel="0" collapsed="false">
      <c r="B169" s="101" t="s">
        <v>1888</v>
      </c>
      <c r="C169" s="102" t="s">
        <v>1889</v>
      </c>
      <c r="D169" s="103" t="n">
        <v>1646</v>
      </c>
      <c r="E169" s="104" t="s">
        <v>2054</v>
      </c>
      <c r="F169" s="36" t="n">
        <v>8275</v>
      </c>
      <c r="G169" s="102" t="n">
        <v>7602</v>
      </c>
      <c r="H169" s="102" t="n">
        <v>6990</v>
      </c>
      <c r="I169" s="102" t="n">
        <v>6387</v>
      </c>
      <c r="J169" s="102" t="n">
        <v>5793</v>
      </c>
      <c r="K169" s="102" t="n">
        <v>5229</v>
      </c>
      <c r="L169" s="102" t="n">
        <v>4703</v>
      </c>
      <c r="M169" s="105" t="n">
        <f aca="false">ROUND(L169/K169*L169*$M$1735,0)</f>
        <v>4210</v>
      </c>
      <c r="N169" s="105" t="n">
        <f aca="false">ROUND(M169/L169*M169*$N$1735,0)</f>
        <v>3755</v>
      </c>
      <c r="O169" s="40" t="n">
        <f aca="false">ROUND(N169/M169*N169*$O$1735,0)</f>
        <v>3338</v>
      </c>
      <c r="P169" s="46" t="n">
        <f aca="false">ROUND(O169/N169*O169*$P$1735,0)</f>
        <v>2955</v>
      </c>
    </row>
    <row r="170" customFormat="false" ht="13.5" hidden="false" customHeight="true" outlineLevel="0" collapsed="false">
      <c r="B170" s="101" t="s">
        <v>1888</v>
      </c>
      <c r="C170" s="102" t="s">
        <v>1889</v>
      </c>
      <c r="D170" s="103" t="n">
        <v>1647</v>
      </c>
      <c r="E170" s="104" t="s">
        <v>2055</v>
      </c>
      <c r="F170" s="36" t="n">
        <v>7630</v>
      </c>
      <c r="G170" s="102" t="n">
        <v>7065</v>
      </c>
      <c r="H170" s="102" t="n">
        <v>6537</v>
      </c>
      <c r="I170" s="102" t="n">
        <v>5992</v>
      </c>
      <c r="J170" s="102" t="n">
        <v>5460</v>
      </c>
      <c r="K170" s="102" t="n">
        <v>4969</v>
      </c>
      <c r="L170" s="102" t="n">
        <v>4511</v>
      </c>
      <c r="M170" s="105" t="n">
        <f aca="false">ROUND(L170/K170*L170*$M$1735,0)</f>
        <v>4076</v>
      </c>
      <c r="N170" s="105" t="n">
        <f aca="false">ROUND(M170/L170*M170*$N$1735,0)</f>
        <v>3669</v>
      </c>
      <c r="O170" s="40" t="n">
        <f aca="false">ROUND(N170/M170*N170*$O$1735,0)</f>
        <v>3291</v>
      </c>
      <c r="P170" s="46" t="n">
        <f aca="false">ROUND(O170/N170*O170*$P$1735,0)</f>
        <v>2939</v>
      </c>
    </row>
    <row r="171" customFormat="false" ht="13.5" hidden="false" customHeight="true" outlineLevel="0" collapsed="false">
      <c r="B171" s="101" t="s">
        <v>1888</v>
      </c>
      <c r="C171" s="102" t="s">
        <v>1889</v>
      </c>
      <c r="D171" s="103" t="n">
        <v>1648</v>
      </c>
      <c r="E171" s="104" t="s">
        <v>2056</v>
      </c>
      <c r="F171" s="36" t="n">
        <v>2650</v>
      </c>
      <c r="G171" s="102" t="n">
        <v>2375</v>
      </c>
      <c r="H171" s="102" t="n">
        <v>2139</v>
      </c>
      <c r="I171" s="102" t="n">
        <v>1908</v>
      </c>
      <c r="J171" s="102" t="n">
        <v>1692</v>
      </c>
      <c r="K171" s="102" t="n">
        <v>1491</v>
      </c>
      <c r="L171" s="102" t="n">
        <v>1305</v>
      </c>
      <c r="M171" s="105" t="n">
        <f aca="false">ROUND(L171/K171*L171*$M$1735,0)</f>
        <v>1137</v>
      </c>
      <c r="N171" s="105" t="n">
        <f aca="false">ROUND(M171/L171*M171*$N$1735,0)</f>
        <v>987</v>
      </c>
      <c r="O171" s="40" t="n">
        <f aca="false">ROUND(N171/M171*N171*$O$1735,0)</f>
        <v>854</v>
      </c>
      <c r="P171" s="46" t="n">
        <f aca="false">ROUND(O171/N171*O171*$P$1735,0)</f>
        <v>736</v>
      </c>
    </row>
    <row r="172" customFormat="false" ht="13.5" hidden="false" customHeight="true" outlineLevel="0" collapsed="false">
      <c r="B172" s="101" t="s">
        <v>1888</v>
      </c>
      <c r="C172" s="102" t="s">
        <v>1889</v>
      </c>
      <c r="D172" s="103" t="n">
        <v>1649</v>
      </c>
      <c r="E172" s="104" t="s">
        <v>2057</v>
      </c>
      <c r="F172" s="36" t="n">
        <v>5460</v>
      </c>
      <c r="G172" s="102" t="n">
        <v>4929</v>
      </c>
      <c r="H172" s="102" t="n">
        <v>4466</v>
      </c>
      <c r="I172" s="102" t="n">
        <v>4011</v>
      </c>
      <c r="J172" s="102" t="n">
        <v>3581</v>
      </c>
      <c r="K172" s="102" t="n">
        <v>3190</v>
      </c>
      <c r="L172" s="102" t="n">
        <v>2811</v>
      </c>
      <c r="M172" s="105" t="n">
        <f aca="false">ROUND(L172/K172*L172*$M$1735,0)</f>
        <v>2465</v>
      </c>
      <c r="N172" s="105" t="n">
        <f aca="false">ROUND(M172/L172*M172*$N$1735,0)</f>
        <v>2154</v>
      </c>
      <c r="O172" s="40" t="n">
        <f aca="false">ROUND(N172/M172*N172*$O$1735,0)</f>
        <v>1876</v>
      </c>
      <c r="P172" s="46" t="n">
        <f aca="false">ROUND(O172/N172*O172*$P$1735,0)</f>
        <v>1627</v>
      </c>
    </row>
    <row r="173" customFormat="false" ht="13.5" hidden="false" customHeight="true" outlineLevel="0" collapsed="false">
      <c r="B173" s="101" t="s">
        <v>1888</v>
      </c>
      <c r="C173" s="102" t="s">
        <v>1889</v>
      </c>
      <c r="D173" s="103" t="n">
        <v>1661</v>
      </c>
      <c r="E173" s="104" t="s">
        <v>2058</v>
      </c>
      <c r="F173" s="36" t="n">
        <v>20526</v>
      </c>
      <c r="G173" s="102" t="n">
        <v>19418</v>
      </c>
      <c r="H173" s="102" t="n">
        <v>18433</v>
      </c>
      <c r="I173" s="102" t="n">
        <v>17327</v>
      </c>
      <c r="J173" s="102" t="n">
        <v>16141</v>
      </c>
      <c r="K173" s="102" t="n">
        <v>14888</v>
      </c>
      <c r="L173" s="102" t="n">
        <v>13558</v>
      </c>
      <c r="M173" s="105" t="n">
        <f aca="false">ROUND(L173/K173*L173*$M$1735,0)</f>
        <v>12289</v>
      </c>
      <c r="N173" s="105" t="n">
        <f aca="false">ROUND(M173/L173*M173*$N$1735,0)</f>
        <v>11098</v>
      </c>
      <c r="O173" s="40" t="n">
        <f aca="false">ROUND(N173/M173*N173*$O$1735,0)</f>
        <v>9989</v>
      </c>
      <c r="P173" s="46" t="n">
        <f aca="false">ROUND(O173/N173*O173*$P$1735,0)</f>
        <v>8953</v>
      </c>
    </row>
    <row r="174" customFormat="false" ht="13.5" hidden="false" customHeight="true" outlineLevel="0" collapsed="false">
      <c r="B174" s="101" t="s">
        <v>1888</v>
      </c>
      <c r="C174" s="102" t="s">
        <v>1889</v>
      </c>
      <c r="D174" s="103" t="n">
        <v>1662</v>
      </c>
      <c r="E174" s="104" t="s">
        <v>2059</v>
      </c>
      <c r="F174" s="36" t="n">
        <v>10630</v>
      </c>
      <c r="G174" s="102" t="n">
        <v>9862</v>
      </c>
      <c r="H174" s="102" t="n">
        <v>9187</v>
      </c>
      <c r="I174" s="102" t="n">
        <v>8485</v>
      </c>
      <c r="J174" s="102" t="n">
        <v>7786</v>
      </c>
      <c r="K174" s="102" t="n">
        <v>7117</v>
      </c>
      <c r="L174" s="102" t="n">
        <v>6467</v>
      </c>
      <c r="M174" s="105" t="n">
        <f aca="false">ROUND(L174/K174*L174*$M$1735,0)</f>
        <v>5849</v>
      </c>
      <c r="N174" s="105" t="n">
        <f aca="false">ROUND(M174/L174*M174*$N$1735,0)</f>
        <v>5271</v>
      </c>
      <c r="O174" s="40" t="n">
        <f aca="false">ROUND(N174/M174*N174*$O$1735,0)</f>
        <v>4734</v>
      </c>
      <c r="P174" s="46" t="n">
        <f aca="false">ROUND(O174/N174*O174*$P$1735,0)</f>
        <v>4234</v>
      </c>
    </row>
    <row r="175" customFormat="false" ht="13.5" hidden="false" customHeight="true" outlineLevel="0" collapsed="false">
      <c r="B175" s="101" t="s">
        <v>1888</v>
      </c>
      <c r="C175" s="102" t="s">
        <v>1889</v>
      </c>
      <c r="D175" s="103" t="n">
        <v>1663</v>
      </c>
      <c r="E175" s="104" t="s">
        <v>2060</v>
      </c>
      <c r="F175" s="36" t="n">
        <v>6511</v>
      </c>
      <c r="G175" s="102" t="n">
        <v>6077</v>
      </c>
      <c r="H175" s="102" t="n">
        <v>5695</v>
      </c>
      <c r="I175" s="102" t="n">
        <v>5311</v>
      </c>
      <c r="J175" s="102" t="n">
        <v>4935</v>
      </c>
      <c r="K175" s="102" t="n">
        <v>4554</v>
      </c>
      <c r="L175" s="102" t="n">
        <v>4166</v>
      </c>
      <c r="M175" s="105" t="n">
        <f aca="false">ROUND(L175/K175*L175*$M$1735,0)</f>
        <v>3793</v>
      </c>
      <c r="N175" s="105" t="n">
        <f aca="false">ROUND(M175/L175*M175*$N$1735,0)</f>
        <v>3441</v>
      </c>
      <c r="O175" s="40" t="n">
        <f aca="false">ROUND(N175/M175*N175*$O$1735,0)</f>
        <v>3111</v>
      </c>
      <c r="P175" s="46" t="n">
        <f aca="false">ROUND(O175/N175*O175*$P$1735,0)</f>
        <v>2801</v>
      </c>
    </row>
    <row r="176" customFormat="false" ht="13.5" hidden="false" customHeight="true" outlineLevel="0" collapsed="false">
      <c r="B176" s="101" t="s">
        <v>1888</v>
      </c>
      <c r="C176" s="102" t="s">
        <v>1889</v>
      </c>
      <c r="D176" s="103" t="n">
        <v>1664</v>
      </c>
      <c r="E176" s="104" t="s">
        <v>2061</v>
      </c>
      <c r="F176" s="36" t="n">
        <v>8285</v>
      </c>
      <c r="G176" s="102" t="n">
        <v>7854</v>
      </c>
      <c r="H176" s="102" t="n">
        <v>7322</v>
      </c>
      <c r="I176" s="102" t="n">
        <v>6790</v>
      </c>
      <c r="J176" s="102" t="n">
        <v>6272</v>
      </c>
      <c r="K176" s="102" t="n">
        <v>5782</v>
      </c>
      <c r="L176" s="102" t="n">
        <v>5308</v>
      </c>
      <c r="M176" s="105" t="n">
        <f aca="false">ROUND(L176/K176*L176*$M$1735,0)</f>
        <v>4850</v>
      </c>
      <c r="N176" s="105" t="n">
        <f aca="false">ROUND(M176/L176*M176*$N$1735,0)</f>
        <v>4415</v>
      </c>
      <c r="O176" s="40" t="n">
        <f aca="false">ROUND(N176/M176*N176*$O$1735,0)</f>
        <v>4005</v>
      </c>
      <c r="P176" s="46" t="n">
        <f aca="false">ROUND(O176/N176*O176*$P$1735,0)</f>
        <v>3618</v>
      </c>
    </row>
    <row r="177" customFormat="false" ht="13.5" hidden="false" customHeight="true" outlineLevel="0" collapsed="false">
      <c r="B177" s="101" t="s">
        <v>1888</v>
      </c>
      <c r="C177" s="102" t="s">
        <v>1889</v>
      </c>
      <c r="D177" s="103" t="n">
        <v>1665</v>
      </c>
      <c r="E177" s="104" t="s">
        <v>2062</v>
      </c>
      <c r="F177" s="36" t="n">
        <v>8278</v>
      </c>
      <c r="G177" s="102" t="n">
        <v>7650</v>
      </c>
      <c r="H177" s="102" t="n">
        <v>7076</v>
      </c>
      <c r="I177" s="102" t="n">
        <v>6492</v>
      </c>
      <c r="J177" s="102" t="n">
        <v>5905</v>
      </c>
      <c r="K177" s="102" t="n">
        <v>5332</v>
      </c>
      <c r="L177" s="102" t="n">
        <v>4801</v>
      </c>
      <c r="M177" s="105" t="n">
        <f aca="false">ROUND(L177/K177*L177*$M$1735,0)</f>
        <v>4303</v>
      </c>
      <c r="N177" s="105" t="n">
        <f aca="false">ROUND(M177/L177*M177*$N$1735,0)</f>
        <v>3842</v>
      </c>
      <c r="O177" s="40" t="n">
        <f aca="false">ROUND(N177/M177*N177*$O$1735,0)</f>
        <v>3419</v>
      </c>
      <c r="P177" s="46" t="n">
        <f aca="false">ROUND(O177/N177*O177*$P$1735,0)</f>
        <v>3030</v>
      </c>
    </row>
    <row r="178" customFormat="false" ht="13.5" hidden="false" customHeight="true" outlineLevel="0" collapsed="false">
      <c r="B178" s="101" t="s">
        <v>1888</v>
      </c>
      <c r="C178" s="102" t="s">
        <v>1889</v>
      </c>
      <c r="D178" s="103" t="n">
        <v>1667</v>
      </c>
      <c r="E178" s="104" t="s">
        <v>2063</v>
      </c>
      <c r="F178" s="36" t="n">
        <v>2627</v>
      </c>
      <c r="G178" s="102" t="n">
        <v>2556</v>
      </c>
      <c r="H178" s="102" t="n">
        <v>2468</v>
      </c>
      <c r="I178" s="102" t="n">
        <v>2365</v>
      </c>
      <c r="J178" s="102" t="n">
        <v>2255</v>
      </c>
      <c r="K178" s="102" t="n">
        <v>2143</v>
      </c>
      <c r="L178" s="102" t="n">
        <v>2034</v>
      </c>
      <c r="M178" s="105" t="n">
        <f aca="false">ROUND(L178/K178*L178*$M$1735,0)</f>
        <v>1922</v>
      </c>
      <c r="N178" s="105" t="n">
        <f aca="false">ROUND(M178/L178*M178*$N$1735,0)</f>
        <v>1809</v>
      </c>
      <c r="O178" s="40" t="n">
        <f aca="false">ROUND(N178/M178*N178*$O$1735,0)</f>
        <v>1697</v>
      </c>
      <c r="P178" s="46" t="n">
        <f aca="false">ROUND(O178/N178*O178*$P$1735,0)</f>
        <v>1585</v>
      </c>
    </row>
    <row r="179" customFormat="false" ht="13.5" hidden="false" customHeight="true" outlineLevel="0" collapsed="false">
      <c r="B179" s="101" t="s">
        <v>1888</v>
      </c>
      <c r="C179" s="102" t="s">
        <v>1889</v>
      </c>
      <c r="D179" s="103" t="n">
        <v>1668</v>
      </c>
      <c r="E179" s="104" t="s">
        <v>2064</v>
      </c>
      <c r="F179" s="36" t="n">
        <v>9294</v>
      </c>
      <c r="G179" s="102" t="n">
        <v>8348</v>
      </c>
      <c r="H179" s="102" t="n">
        <v>7558</v>
      </c>
      <c r="I179" s="102" t="n">
        <v>6766</v>
      </c>
      <c r="J179" s="102" t="n">
        <v>6001</v>
      </c>
      <c r="K179" s="102" t="n">
        <v>5276</v>
      </c>
      <c r="L179" s="102" t="n">
        <v>4602</v>
      </c>
      <c r="M179" s="105" t="n">
        <f aca="false">ROUND(L179/K179*L179*$M$1735,0)</f>
        <v>3995</v>
      </c>
      <c r="N179" s="105" t="n">
        <f aca="false">ROUND(M179/L179*M179*$N$1735,0)</f>
        <v>3455</v>
      </c>
      <c r="O179" s="40" t="n">
        <f aca="false">ROUND(N179/M179*N179*$O$1735,0)</f>
        <v>2978</v>
      </c>
      <c r="P179" s="46" t="n">
        <f aca="false">ROUND(O179/N179*O179*$P$1735,0)</f>
        <v>2556</v>
      </c>
    </row>
    <row r="180" customFormat="false" ht="13.5" hidden="false" customHeight="true" outlineLevel="0" collapsed="false">
      <c r="B180" s="101" t="s">
        <v>1888</v>
      </c>
      <c r="C180" s="102" t="s">
        <v>1889</v>
      </c>
      <c r="D180" s="103" t="n">
        <v>1691</v>
      </c>
      <c r="E180" s="104" t="s">
        <v>2065</v>
      </c>
      <c r="F180" s="36" t="n">
        <v>15855</v>
      </c>
      <c r="G180" s="102" t="n">
        <v>15272</v>
      </c>
      <c r="H180" s="102" t="n">
        <v>14735</v>
      </c>
      <c r="I180" s="102" t="n">
        <v>14139</v>
      </c>
      <c r="J180" s="102" t="n">
        <v>13508</v>
      </c>
      <c r="K180" s="102" t="n">
        <v>12841</v>
      </c>
      <c r="L180" s="102" t="n">
        <v>12131</v>
      </c>
      <c r="M180" s="105" t="n">
        <f aca="false">ROUND(L180/K180*L180*$M$1735,0)</f>
        <v>11407</v>
      </c>
      <c r="N180" s="105" t="n">
        <f aca="false">ROUND(M180/L180*M180*$N$1735,0)</f>
        <v>10687</v>
      </c>
      <c r="O180" s="40" t="n">
        <f aca="false">ROUND(N180/M180*N180*$O$1735,0)</f>
        <v>9979</v>
      </c>
      <c r="P180" s="46" t="n">
        <f aca="false">ROUND(O180/N180*O180*$P$1735,0)</f>
        <v>9278</v>
      </c>
    </row>
    <row r="181" customFormat="false" ht="13.5" hidden="false" customHeight="true" outlineLevel="0" collapsed="false">
      <c r="B181" s="101" t="s">
        <v>1888</v>
      </c>
      <c r="C181" s="102" t="s">
        <v>1889</v>
      </c>
      <c r="D181" s="103" t="n">
        <v>1692</v>
      </c>
      <c r="E181" s="104" t="s">
        <v>2066</v>
      </c>
      <c r="F181" s="36" t="n">
        <v>23982</v>
      </c>
      <c r="G181" s="102" t="n">
        <v>23971</v>
      </c>
      <c r="H181" s="102" t="n">
        <v>23768</v>
      </c>
      <c r="I181" s="102" t="n">
        <v>23367</v>
      </c>
      <c r="J181" s="102" t="n">
        <v>22811</v>
      </c>
      <c r="K181" s="102" t="n">
        <v>22159</v>
      </c>
      <c r="L181" s="102" t="n">
        <v>21418</v>
      </c>
      <c r="M181" s="105" t="n">
        <f aca="false">ROUND(L181/K181*L181*$M$1735,0)</f>
        <v>20605</v>
      </c>
      <c r="N181" s="105" t="n">
        <f aca="false">ROUND(M181/L181*M181*$N$1735,0)</f>
        <v>19750</v>
      </c>
      <c r="O181" s="40" t="n">
        <f aca="false">ROUND(N181/M181*N181*$O$1735,0)</f>
        <v>18866</v>
      </c>
      <c r="P181" s="46" t="n">
        <f aca="false">ROUND(O181/N181*O181*$P$1735,0)</f>
        <v>17945</v>
      </c>
    </row>
    <row r="182" customFormat="false" ht="13.5" hidden="false" customHeight="true" outlineLevel="0" collapsed="false">
      <c r="B182" s="101" t="s">
        <v>1888</v>
      </c>
      <c r="C182" s="102" t="s">
        <v>1889</v>
      </c>
      <c r="D182" s="103" t="n">
        <v>1693</v>
      </c>
      <c r="E182" s="104" t="s">
        <v>2067</v>
      </c>
      <c r="F182" s="36" t="n">
        <v>5646</v>
      </c>
      <c r="G182" s="102" t="n">
        <v>5272</v>
      </c>
      <c r="H182" s="102" t="n">
        <v>4951</v>
      </c>
      <c r="I182" s="102" t="n">
        <v>4615</v>
      </c>
      <c r="J182" s="102" t="n">
        <v>4261</v>
      </c>
      <c r="K182" s="102" t="n">
        <v>3908</v>
      </c>
      <c r="L182" s="102" t="n">
        <v>3562</v>
      </c>
      <c r="M182" s="105" t="n">
        <f aca="false">ROUND(L182/K182*L182*$M$1735,0)</f>
        <v>3231</v>
      </c>
      <c r="N182" s="105" t="n">
        <f aca="false">ROUND(M182/L182*M182*$N$1735,0)</f>
        <v>2920</v>
      </c>
      <c r="O182" s="40" t="n">
        <f aca="false">ROUND(N182/M182*N182*$O$1735,0)</f>
        <v>2630</v>
      </c>
      <c r="P182" s="46" t="n">
        <f aca="false">ROUND(O182/N182*O182*$P$1735,0)</f>
        <v>2359</v>
      </c>
    </row>
    <row r="183" customFormat="false" ht="13.5" hidden="false" customHeight="true" outlineLevel="0" collapsed="false">
      <c r="B183" s="106" t="s">
        <v>1888</v>
      </c>
      <c r="C183" s="107" t="s">
        <v>1889</v>
      </c>
      <c r="D183" s="108" t="n">
        <v>1694</v>
      </c>
      <c r="E183" s="109" t="s">
        <v>2068</v>
      </c>
      <c r="F183" s="47" t="n">
        <v>5885</v>
      </c>
      <c r="G183" s="107" t="n">
        <v>5503</v>
      </c>
      <c r="H183" s="107" t="n">
        <v>5084</v>
      </c>
      <c r="I183" s="107" t="n">
        <v>4652</v>
      </c>
      <c r="J183" s="107" t="n">
        <v>4227</v>
      </c>
      <c r="K183" s="107" t="n">
        <v>3819</v>
      </c>
      <c r="L183" s="107" t="n">
        <v>3423</v>
      </c>
      <c r="M183" s="110" t="n">
        <f aca="false">ROUND(L183/K183*L183*$M$1735,0)</f>
        <v>3054</v>
      </c>
      <c r="N183" s="110" t="n">
        <f aca="false">ROUND(M183/L183*M183*$N$1735,0)</f>
        <v>2715</v>
      </c>
      <c r="O183" s="51" t="n">
        <f aca="false">ROUND(N183/M183*N183*$O$1735,0)</f>
        <v>2405</v>
      </c>
      <c r="P183" s="57" t="n">
        <f aca="false">ROUND(O183/N183*O183*$P$1735,0)</f>
        <v>2121</v>
      </c>
    </row>
    <row r="184" customFormat="false" ht="15" hidden="false" customHeight="true" outlineLevel="0" collapsed="false">
      <c r="B184" s="111" t="s">
        <v>2069</v>
      </c>
      <c r="C184" s="112" t="s">
        <v>2070</v>
      </c>
      <c r="D184" s="113" t="n">
        <v>2000</v>
      </c>
      <c r="E184" s="114" t="s">
        <v>2070</v>
      </c>
      <c r="F184" s="25" t="n">
        <v>1373339</v>
      </c>
      <c r="G184" s="112" t="n">
        <v>1305510</v>
      </c>
      <c r="H184" s="112" t="n">
        <v>1236178</v>
      </c>
      <c r="I184" s="112" t="n">
        <v>1161431</v>
      </c>
      <c r="J184" s="112" t="n">
        <v>1085119</v>
      </c>
      <c r="K184" s="112" t="n">
        <v>1008724</v>
      </c>
      <c r="L184" s="112" t="n">
        <v>932028</v>
      </c>
      <c r="M184" s="115" t="n">
        <f aca="false">SUM(M185:M224)</f>
        <v>857399</v>
      </c>
      <c r="N184" s="115" t="n">
        <f aca="false">SUM(N185:N224)</f>
        <v>786085</v>
      </c>
      <c r="O184" s="60" t="n">
        <f aca="false">SUM(O185:O224)</f>
        <v>718485</v>
      </c>
      <c r="P184" s="66" t="n">
        <f aca="false">SUM(P185:P224)</f>
        <v>654100</v>
      </c>
    </row>
    <row r="185" customFormat="false" ht="13.5" hidden="false" customHeight="true" outlineLevel="0" collapsed="false">
      <c r="B185" s="101" t="s">
        <v>2069</v>
      </c>
      <c r="C185" s="102" t="s">
        <v>2070</v>
      </c>
      <c r="D185" s="103" t="n">
        <v>2201</v>
      </c>
      <c r="E185" s="104" t="s">
        <v>2071</v>
      </c>
      <c r="F185" s="36" t="n">
        <v>299520</v>
      </c>
      <c r="G185" s="102" t="n">
        <v>285924</v>
      </c>
      <c r="H185" s="102" t="n">
        <v>271847</v>
      </c>
      <c r="I185" s="102" t="n">
        <v>256157</v>
      </c>
      <c r="J185" s="102" t="n">
        <v>239652</v>
      </c>
      <c r="K185" s="102" t="n">
        <v>222712</v>
      </c>
      <c r="L185" s="102" t="n">
        <v>205405</v>
      </c>
      <c r="M185" s="105" t="n">
        <f aca="false">ROUND(L185/K185*L185*$M$1735,0)</f>
        <v>188556</v>
      </c>
      <c r="N185" s="105" t="n">
        <f aca="false">ROUND(M185/L185*M185*$N$1735,0)</f>
        <v>172453</v>
      </c>
      <c r="O185" s="40" t="n">
        <f aca="false">ROUND(N185/M185*N185*$O$1735,0)</f>
        <v>157192</v>
      </c>
      <c r="P185" s="46" t="n">
        <f aca="false">ROUND(O185/N185*O185*$P$1735,0)</f>
        <v>142673</v>
      </c>
    </row>
    <row r="186" customFormat="false" ht="13.5" hidden="false" customHeight="true" outlineLevel="0" collapsed="false">
      <c r="B186" s="101" t="s">
        <v>2069</v>
      </c>
      <c r="C186" s="102" t="s">
        <v>2070</v>
      </c>
      <c r="D186" s="103" t="n">
        <v>2202</v>
      </c>
      <c r="E186" s="104" t="s">
        <v>2072</v>
      </c>
      <c r="F186" s="36" t="n">
        <v>183473</v>
      </c>
      <c r="G186" s="102" t="n">
        <v>176104</v>
      </c>
      <c r="H186" s="102" t="n">
        <v>167913</v>
      </c>
      <c r="I186" s="102" t="n">
        <v>158965</v>
      </c>
      <c r="J186" s="102" t="n">
        <v>149788</v>
      </c>
      <c r="K186" s="102" t="n">
        <v>140480</v>
      </c>
      <c r="L186" s="102" t="n">
        <v>130978</v>
      </c>
      <c r="M186" s="105" t="n">
        <f aca="false">ROUND(L186/K186*L186*$M$1735,0)</f>
        <v>121547</v>
      </c>
      <c r="N186" s="105" t="n">
        <f aca="false">ROUND(M186/L186*M186*$N$1735,0)</f>
        <v>112380</v>
      </c>
      <c r="O186" s="40" t="n">
        <f aca="false">ROUND(N186/M186*N186*$O$1735,0)</f>
        <v>103553</v>
      </c>
      <c r="P186" s="46" t="n">
        <f aca="false">ROUND(O186/N186*O186*$P$1735,0)</f>
        <v>95014</v>
      </c>
    </row>
    <row r="187" customFormat="false" ht="13.5" hidden="false" customHeight="true" outlineLevel="0" collapsed="false">
      <c r="B187" s="101" t="s">
        <v>2069</v>
      </c>
      <c r="C187" s="102" t="s">
        <v>2070</v>
      </c>
      <c r="D187" s="103" t="n">
        <v>2203</v>
      </c>
      <c r="E187" s="104" t="s">
        <v>2073</v>
      </c>
      <c r="F187" s="36" t="n">
        <v>237615</v>
      </c>
      <c r="G187" s="102" t="n">
        <v>229177</v>
      </c>
      <c r="H187" s="102" t="n">
        <v>219873</v>
      </c>
      <c r="I187" s="102" t="n">
        <v>209088</v>
      </c>
      <c r="J187" s="102" t="n">
        <v>197421</v>
      </c>
      <c r="K187" s="102" t="n">
        <v>185223</v>
      </c>
      <c r="L187" s="102" t="n">
        <v>172744</v>
      </c>
      <c r="M187" s="105" t="n">
        <f aca="false">ROUND(L187/K187*L187*$M$1735,0)</f>
        <v>160351</v>
      </c>
      <c r="N187" s="105" t="n">
        <f aca="false">ROUND(M187/L187*M187*$N$1735,0)</f>
        <v>148300</v>
      </c>
      <c r="O187" s="40" t="n">
        <f aca="false">ROUND(N187/M187*N187*$O$1735,0)</f>
        <v>136691</v>
      </c>
      <c r="P187" s="46" t="n">
        <f aca="false">ROUND(O187/N187*O187*$P$1735,0)</f>
        <v>125456</v>
      </c>
    </row>
    <row r="188" customFormat="false" ht="13.5" hidden="false" customHeight="true" outlineLevel="0" collapsed="false">
      <c r="B188" s="101" t="s">
        <v>2069</v>
      </c>
      <c r="C188" s="102" t="s">
        <v>2070</v>
      </c>
      <c r="D188" s="103" t="n">
        <v>2204</v>
      </c>
      <c r="E188" s="104" t="s">
        <v>2074</v>
      </c>
      <c r="F188" s="36" t="n">
        <v>36132</v>
      </c>
      <c r="G188" s="102" t="n">
        <v>33709</v>
      </c>
      <c r="H188" s="102" t="n">
        <v>31462</v>
      </c>
      <c r="I188" s="102" t="n">
        <v>29168</v>
      </c>
      <c r="J188" s="102" t="n">
        <v>26905</v>
      </c>
      <c r="K188" s="102" t="n">
        <v>24662</v>
      </c>
      <c r="L188" s="102" t="n">
        <v>22412</v>
      </c>
      <c r="M188" s="105" t="n">
        <f aca="false">ROUND(L188/K188*L188*$M$1735,0)</f>
        <v>20272</v>
      </c>
      <c r="N188" s="105" t="n">
        <f aca="false">ROUND(M188/L188*M188*$N$1735,0)</f>
        <v>18269</v>
      </c>
      <c r="O188" s="40" t="n">
        <f aca="false">ROUND(N188/M188*N188*$O$1735,0)</f>
        <v>16408</v>
      </c>
      <c r="P188" s="46" t="n">
        <f aca="false">ROUND(O188/N188*O188*$P$1735,0)</f>
        <v>14674</v>
      </c>
    </row>
    <row r="189" customFormat="false" ht="13.5" hidden="false" customHeight="true" outlineLevel="0" collapsed="false">
      <c r="B189" s="101" t="s">
        <v>2069</v>
      </c>
      <c r="C189" s="102" t="s">
        <v>2070</v>
      </c>
      <c r="D189" s="103" t="n">
        <v>2205</v>
      </c>
      <c r="E189" s="104" t="s">
        <v>2075</v>
      </c>
      <c r="F189" s="36" t="n">
        <v>58421</v>
      </c>
      <c r="G189" s="102" t="n">
        <v>54592</v>
      </c>
      <c r="H189" s="102" t="n">
        <v>50903</v>
      </c>
      <c r="I189" s="102" t="n">
        <v>47102</v>
      </c>
      <c r="J189" s="102" t="n">
        <v>43378</v>
      </c>
      <c r="K189" s="102" t="n">
        <v>39808</v>
      </c>
      <c r="L189" s="102" t="n">
        <v>36358</v>
      </c>
      <c r="M189" s="105" t="n">
        <f aca="false">ROUND(L189/K189*L189*$M$1735,0)</f>
        <v>33052</v>
      </c>
      <c r="N189" s="105" t="n">
        <f aca="false">ROUND(M189/L189*M189*$N$1735,0)</f>
        <v>29936</v>
      </c>
      <c r="O189" s="40" t="n">
        <f aca="false">ROUND(N189/M189*N189*$O$1735,0)</f>
        <v>27022</v>
      </c>
      <c r="P189" s="46" t="n">
        <f aca="false">ROUND(O189/N189*O189*$P$1735,0)</f>
        <v>24288</v>
      </c>
    </row>
    <row r="190" customFormat="false" ht="13.5" hidden="false" customHeight="true" outlineLevel="0" collapsed="false">
      <c r="B190" s="101" t="s">
        <v>2069</v>
      </c>
      <c r="C190" s="102" t="s">
        <v>2070</v>
      </c>
      <c r="D190" s="103" t="n">
        <v>2206</v>
      </c>
      <c r="E190" s="104" t="s">
        <v>2076</v>
      </c>
      <c r="F190" s="36" t="n">
        <v>66110</v>
      </c>
      <c r="G190" s="102" t="n">
        <v>63643</v>
      </c>
      <c r="H190" s="102" t="n">
        <v>60880</v>
      </c>
      <c r="I190" s="102" t="n">
        <v>57759</v>
      </c>
      <c r="J190" s="102" t="n">
        <v>54431</v>
      </c>
      <c r="K190" s="102" t="n">
        <v>51031</v>
      </c>
      <c r="L190" s="102" t="n">
        <v>47545</v>
      </c>
      <c r="M190" s="105" t="n">
        <f aca="false">ROUND(L190/K190*L190*$M$1735,0)</f>
        <v>44090</v>
      </c>
      <c r="N190" s="105" t="n">
        <f aca="false">ROUND(M190/L190*M190*$N$1735,0)</f>
        <v>40736</v>
      </c>
      <c r="O190" s="40" t="n">
        <f aca="false">ROUND(N190/M190*N190*$O$1735,0)</f>
        <v>37510</v>
      </c>
      <c r="P190" s="46" t="n">
        <f aca="false">ROUND(O190/N190*O190*$P$1735,0)</f>
        <v>34393</v>
      </c>
    </row>
    <row r="191" customFormat="false" ht="13.5" hidden="false" customHeight="true" outlineLevel="0" collapsed="false">
      <c r="B191" s="101" t="s">
        <v>2069</v>
      </c>
      <c r="C191" s="102" t="s">
        <v>2070</v>
      </c>
      <c r="D191" s="103" t="n">
        <v>2207</v>
      </c>
      <c r="E191" s="104" t="s">
        <v>2077</v>
      </c>
      <c r="F191" s="36" t="n">
        <v>41258</v>
      </c>
      <c r="G191" s="102" t="n">
        <v>40115</v>
      </c>
      <c r="H191" s="102" t="n">
        <v>38928</v>
      </c>
      <c r="I191" s="102" t="n">
        <v>37524</v>
      </c>
      <c r="J191" s="102" t="n">
        <v>36052</v>
      </c>
      <c r="K191" s="102" t="n">
        <v>34508</v>
      </c>
      <c r="L191" s="102" t="n">
        <v>32891</v>
      </c>
      <c r="M191" s="105" t="n">
        <f aca="false">ROUND(L191/K191*L191*$M$1735,0)</f>
        <v>31203</v>
      </c>
      <c r="N191" s="105" t="n">
        <f aca="false">ROUND(M191/L191*M191*$N$1735,0)</f>
        <v>29493</v>
      </c>
      <c r="O191" s="40" t="n">
        <f aca="false">ROUND(N191/M191*N191*$O$1735,0)</f>
        <v>27782</v>
      </c>
      <c r="P191" s="46" t="n">
        <f aca="false">ROUND(O191/N191*O191*$P$1735,0)</f>
        <v>26059</v>
      </c>
    </row>
    <row r="192" customFormat="false" ht="13.5" hidden="false" customHeight="true" outlineLevel="0" collapsed="false">
      <c r="B192" s="101" t="s">
        <v>2069</v>
      </c>
      <c r="C192" s="102" t="s">
        <v>2070</v>
      </c>
      <c r="D192" s="103" t="n">
        <v>2208</v>
      </c>
      <c r="E192" s="104" t="s">
        <v>2078</v>
      </c>
      <c r="F192" s="36" t="n">
        <v>61066</v>
      </c>
      <c r="G192" s="102" t="n">
        <v>58055</v>
      </c>
      <c r="H192" s="102" t="n">
        <v>55074</v>
      </c>
      <c r="I192" s="102" t="n">
        <v>51809</v>
      </c>
      <c r="J192" s="102" t="n">
        <v>48419</v>
      </c>
      <c r="K192" s="102" t="n">
        <v>45014</v>
      </c>
      <c r="L192" s="102" t="n">
        <v>41599</v>
      </c>
      <c r="M192" s="105" t="n">
        <f aca="false">ROUND(L192/K192*L192*$M$1735,0)</f>
        <v>38263</v>
      </c>
      <c r="N192" s="105" t="n">
        <f aca="false">ROUND(M192/L192*M192*$N$1735,0)</f>
        <v>35065</v>
      </c>
      <c r="O192" s="40" t="n">
        <f aca="false">ROUND(N192/M192*N192*$O$1735,0)</f>
        <v>32026</v>
      </c>
      <c r="P192" s="46" t="n">
        <f aca="false">ROUND(O192/N192*O192*$P$1735,0)</f>
        <v>29126</v>
      </c>
    </row>
    <row r="193" customFormat="false" ht="13.5" hidden="false" customHeight="true" outlineLevel="0" collapsed="false">
      <c r="B193" s="101" t="s">
        <v>2069</v>
      </c>
      <c r="C193" s="102" t="s">
        <v>2070</v>
      </c>
      <c r="D193" s="103" t="n">
        <v>2209</v>
      </c>
      <c r="E193" s="104" t="s">
        <v>2079</v>
      </c>
      <c r="F193" s="36" t="n">
        <v>37243</v>
      </c>
      <c r="G193" s="102" t="n">
        <v>34616</v>
      </c>
      <c r="H193" s="102" t="n">
        <v>32106</v>
      </c>
      <c r="I193" s="102" t="n">
        <v>29565</v>
      </c>
      <c r="J193" s="102" t="n">
        <v>27116</v>
      </c>
      <c r="K193" s="102" t="n">
        <v>24797</v>
      </c>
      <c r="L193" s="102" t="n">
        <v>22549</v>
      </c>
      <c r="M193" s="105" t="n">
        <f aca="false">ROUND(L193/K193*L193*$M$1735,0)</f>
        <v>20409</v>
      </c>
      <c r="N193" s="105" t="n">
        <f aca="false">ROUND(M193/L193*M193*$N$1735,0)</f>
        <v>18404</v>
      </c>
      <c r="O193" s="40" t="n">
        <f aca="false">ROUND(N193/M193*N193*$O$1735,0)</f>
        <v>16540</v>
      </c>
      <c r="P193" s="46" t="n">
        <f aca="false">ROUND(O193/N193*O193*$P$1735,0)</f>
        <v>14802</v>
      </c>
    </row>
    <row r="194" customFormat="false" ht="13.5" hidden="false" customHeight="true" outlineLevel="0" collapsed="false">
      <c r="B194" s="101" t="s">
        <v>2069</v>
      </c>
      <c r="C194" s="102" t="s">
        <v>2070</v>
      </c>
      <c r="D194" s="103" t="n">
        <v>2210</v>
      </c>
      <c r="E194" s="104" t="s">
        <v>2080</v>
      </c>
      <c r="F194" s="36" t="n">
        <v>33764</v>
      </c>
      <c r="G194" s="102" t="n">
        <v>31976</v>
      </c>
      <c r="H194" s="102" t="n">
        <v>30157</v>
      </c>
      <c r="I194" s="102" t="n">
        <v>28259</v>
      </c>
      <c r="J194" s="102" t="n">
        <v>26358</v>
      </c>
      <c r="K194" s="102" t="n">
        <v>24495</v>
      </c>
      <c r="L194" s="102" t="n">
        <v>22632</v>
      </c>
      <c r="M194" s="105" t="n">
        <f aca="false">ROUND(L194/K194*L194*$M$1735,0)</f>
        <v>20813</v>
      </c>
      <c r="N194" s="105" t="n">
        <f aca="false">ROUND(M194/L194*M194*$N$1735,0)</f>
        <v>19070</v>
      </c>
      <c r="O194" s="40" t="n">
        <f aca="false">ROUND(N194/M194*N194*$O$1735,0)</f>
        <v>17414</v>
      </c>
      <c r="P194" s="46" t="n">
        <f aca="false">ROUND(O194/N194*O194*$P$1735,0)</f>
        <v>15834</v>
      </c>
    </row>
    <row r="195" customFormat="false" ht="13.5" hidden="false" customHeight="true" outlineLevel="0" collapsed="false">
      <c r="B195" s="101" t="s">
        <v>2069</v>
      </c>
      <c r="C195" s="102" t="s">
        <v>2070</v>
      </c>
      <c r="D195" s="103" t="n">
        <v>2301</v>
      </c>
      <c r="E195" s="104" t="s">
        <v>2081</v>
      </c>
      <c r="F195" s="36" t="n">
        <v>12361</v>
      </c>
      <c r="G195" s="102" t="n">
        <v>11335</v>
      </c>
      <c r="H195" s="102" t="n">
        <v>10406</v>
      </c>
      <c r="I195" s="102" t="n">
        <v>9475</v>
      </c>
      <c r="J195" s="102" t="n">
        <v>8565</v>
      </c>
      <c r="K195" s="102" t="n">
        <v>7684</v>
      </c>
      <c r="L195" s="102" t="n">
        <v>6817</v>
      </c>
      <c r="M195" s="105" t="n">
        <f aca="false">ROUND(L195/K195*L195*$M$1735,0)</f>
        <v>6020</v>
      </c>
      <c r="N195" s="105" t="n">
        <f aca="false">ROUND(M195/L195*M195*$N$1735,0)</f>
        <v>5297</v>
      </c>
      <c r="O195" s="40" t="n">
        <f aca="false">ROUND(N195/M195*N195*$O$1735,0)</f>
        <v>4645</v>
      </c>
      <c r="P195" s="46" t="n">
        <f aca="false">ROUND(O195/N195*O195*$P$1735,0)</f>
        <v>4056</v>
      </c>
    </row>
    <row r="196" customFormat="false" ht="13.5" hidden="false" customHeight="true" outlineLevel="0" collapsed="false">
      <c r="B196" s="101" t="s">
        <v>2069</v>
      </c>
      <c r="C196" s="102" t="s">
        <v>2070</v>
      </c>
      <c r="D196" s="103" t="n">
        <v>2303</v>
      </c>
      <c r="E196" s="104" t="s">
        <v>2082</v>
      </c>
      <c r="F196" s="36" t="n">
        <v>3217</v>
      </c>
      <c r="G196" s="102" t="n">
        <v>2826</v>
      </c>
      <c r="H196" s="102" t="n">
        <v>2462</v>
      </c>
      <c r="I196" s="102" t="n">
        <v>2122</v>
      </c>
      <c r="J196" s="102" t="n">
        <v>1809</v>
      </c>
      <c r="K196" s="102" t="n">
        <v>1537</v>
      </c>
      <c r="L196" s="102" t="n">
        <v>1296</v>
      </c>
      <c r="M196" s="105" t="n">
        <f aca="false">ROUND(L196/K196*L196*$M$1735,0)</f>
        <v>1088</v>
      </c>
      <c r="N196" s="105" t="n">
        <f aca="false">ROUND(M196/L196*M196*$N$1735,0)</f>
        <v>910</v>
      </c>
      <c r="O196" s="40" t="n">
        <f aca="false">ROUND(N196/M196*N196*$O$1735,0)</f>
        <v>759</v>
      </c>
      <c r="P196" s="46" t="n">
        <f aca="false">ROUND(O196/N196*O196*$P$1735,0)</f>
        <v>630</v>
      </c>
    </row>
    <row r="197" customFormat="false" ht="13.5" hidden="false" customHeight="true" outlineLevel="0" collapsed="false">
      <c r="B197" s="101" t="s">
        <v>2069</v>
      </c>
      <c r="C197" s="102" t="s">
        <v>2070</v>
      </c>
      <c r="D197" s="103" t="n">
        <v>2304</v>
      </c>
      <c r="E197" s="104" t="s">
        <v>2083</v>
      </c>
      <c r="F197" s="36" t="n">
        <v>3271</v>
      </c>
      <c r="G197" s="102" t="n">
        <v>3042</v>
      </c>
      <c r="H197" s="102" t="n">
        <v>2820</v>
      </c>
      <c r="I197" s="102" t="n">
        <v>2595</v>
      </c>
      <c r="J197" s="102" t="n">
        <v>2381</v>
      </c>
      <c r="K197" s="102" t="n">
        <v>2177</v>
      </c>
      <c r="L197" s="102" t="n">
        <v>1970</v>
      </c>
      <c r="M197" s="105" t="n">
        <f aca="false">ROUND(L197/K197*L197*$M$1735,0)</f>
        <v>1774</v>
      </c>
      <c r="N197" s="105" t="n">
        <f aca="false">ROUND(M197/L197*M197*$N$1735,0)</f>
        <v>1592</v>
      </c>
      <c r="O197" s="40" t="n">
        <f aca="false">ROUND(N197/M197*N197*$O$1735,0)</f>
        <v>1424</v>
      </c>
      <c r="P197" s="46" t="n">
        <f aca="false">ROUND(O197/N197*O197*$P$1735,0)</f>
        <v>1268</v>
      </c>
    </row>
    <row r="198" customFormat="false" ht="13.5" hidden="false" customHeight="true" outlineLevel="0" collapsed="false">
      <c r="B198" s="101" t="s">
        <v>2069</v>
      </c>
      <c r="C198" s="102" t="s">
        <v>2070</v>
      </c>
      <c r="D198" s="103" t="n">
        <v>2307</v>
      </c>
      <c r="E198" s="104" t="s">
        <v>2084</v>
      </c>
      <c r="F198" s="36" t="n">
        <v>7089</v>
      </c>
      <c r="G198" s="102" t="n">
        <v>6200</v>
      </c>
      <c r="H198" s="102" t="n">
        <v>5423</v>
      </c>
      <c r="I198" s="102" t="n">
        <v>4679</v>
      </c>
      <c r="J198" s="102" t="n">
        <v>4016</v>
      </c>
      <c r="K198" s="102" t="n">
        <v>3428</v>
      </c>
      <c r="L198" s="102" t="n">
        <v>2906</v>
      </c>
      <c r="M198" s="105" t="n">
        <f aca="false">ROUND(L198/K198*L198*$M$1735,0)</f>
        <v>2452</v>
      </c>
      <c r="N198" s="105" t="n">
        <f aca="false">ROUND(M198/L198*M198*$N$1735,0)</f>
        <v>2061</v>
      </c>
      <c r="O198" s="40" t="n">
        <f aca="false">ROUND(N198/M198*N198*$O$1735,0)</f>
        <v>1726</v>
      </c>
      <c r="P198" s="46" t="n">
        <f aca="false">ROUND(O198/N198*O198*$P$1735,0)</f>
        <v>1439</v>
      </c>
    </row>
    <row r="199" customFormat="false" ht="13.5" hidden="false" customHeight="true" outlineLevel="0" collapsed="false">
      <c r="B199" s="101" t="s">
        <v>2069</v>
      </c>
      <c r="C199" s="102" t="s">
        <v>2070</v>
      </c>
      <c r="D199" s="103" t="n">
        <v>2321</v>
      </c>
      <c r="E199" s="104" t="s">
        <v>2085</v>
      </c>
      <c r="F199" s="36" t="n">
        <v>11449</v>
      </c>
      <c r="G199" s="102" t="n">
        <v>10382</v>
      </c>
      <c r="H199" s="102" t="n">
        <v>9401</v>
      </c>
      <c r="I199" s="102" t="n">
        <v>8463</v>
      </c>
      <c r="J199" s="102" t="n">
        <v>7576</v>
      </c>
      <c r="K199" s="102" t="n">
        <v>6760</v>
      </c>
      <c r="L199" s="102" t="n">
        <v>5997</v>
      </c>
      <c r="M199" s="105" t="n">
        <f aca="false">ROUND(L199/K199*L199*$M$1735,0)</f>
        <v>5295</v>
      </c>
      <c r="N199" s="105" t="n">
        <f aca="false">ROUND(M199/L199*M199*$N$1735,0)</f>
        <v>4658</v>
      </c>
      <c r="O199" s="40" t="n">
        <f aca="false">ROUND(N199/M199*N199*$O$1735,0)</f>
        <v>4084</v>
      </c>
      <c r="P199" s="46" t="n">
        <f aca="false">ROUND(O199/N199*O199*$P$1735,0)</f>
        <v>3566</v>
      </c>
    </row>
    <row r="200" customFormat="false" ht="13.5" hidden="false" customHeight="true" outlineLevel="0" collapsed="false">
      <c r="B200" s="101" t="s">
        <v>2069</v>
      </c>
      <c r="C200" s="102" t="s">
        <v>2070</v>
      </c>
      <c r="D200" s="103" t="n">
        <v>2323</v>
      </c>
      <c r="E200" s="104" t="s">
        <v>2086</v>
      </c>
      <c r="F200" s="36" t="n">
        <v>9691</v>
      </c>
      <c r="G200" s="102" t="n">
        <v>8619</v>
      </c>
      <c r="H200" s="102" t="n">
        <v>7657</v>
      </c>
      <c r="I200" s="102" t="n">
        <v>6715</v>
      </c>
      <c r="J200" s="102" t="n">
        <v>5846</v>
      </c>
      <c r="K200" s="102" t="n">
        <v>5053</v>
      </c>
      <c r="L200" s="102" t="n">
        <v>4350</v>
      </c>
      <c r="M200" s="105" t="n">
        <f aca="false">ROUND(L200/K200*L200*$M$1735,0)</f>
        <v>3727</v>
      </c>
      <c r="N200" s="105" t="n">
        <f aca="false">ROUND(M200/L200*M200*$N$1735,0)</f>
        <v>3181</v>
      </c>
      <c r="O200" s="40" t="n">
        <f aca="false">ROUND(N200/M200*N200*$O$1735,0)</f>
        <v>2706</v>
      </c>
      <c r="P200" s="46" t="n">
        <f aca="false">ROUND(O200/N200*O200*$P$1735,0)</f>
        <v>2292</v>
      </c>
    </row>
    <row r="201" customFormat="false" ht="13.5" hidden="false" customHeight="true" outlineLevel="0" collapsed="false">
      <c r="B201" s="101" t="s">
        <v>2069</v>
      </c>
      <c r="C201" s="102" t="s">
        <v>2070</v>
      </c>
      <c r="D201" s="103" t="n">
        <v>2343</v>
      </c>
      <c r="E201" s="104" t="s">
        <v>2087</v>
      </c>
      <c r="F201" s="36" t="n">
        <v>1594</v>
      </c>
      <c r="G201" s="102" t="n">
        <v>1434</v>
      </c>
      <c r="H201" s="102" t="n">
        <v>1285</v>
      </c>
      <c r="I201" s="102" t="n">
        <v>1150</v>
      </c>
      <c r="J201" s="102" t="n">
        <v>1032</v>
      </c>
      <c r="K201" s="102" t="n">
        <v>928</v>
      </c>
      <c r="L201" s="102" t="n">
        <v>824</v>
      </c>
      <c r="M201" s="105" t="n">
        <f aca="false">ROUND(L201/K201*L201*$M$1735,0)</f>
        <v>728</v>
      </c>
      <c r="N201" s="105" t="n">
        <f aca="false">ROUND(M201/L201*M201*$N$1735,0)</f>
        <v>641</v>
      </c>
      <c r="O201" s="40" t="n">
        <f aca="false">ROUND(N201/M201*N201*$O$1735,0)</f>
        <v>562</v>
      </c>
      <c r="P201" s="46" t="n">
        <f aca="false">ROUND(O201/N201*O201*$P$1735,0)</f>
        <v>491</v>
      </c>
    </row>
    <row r="202" customFormat="false" ht="13.5" hidden="false" customHeight="true" outlineLevel="0" collapsed="false">
      <c r="B202" s="101" t="s">
        <v>2069</v>
      </c>
      <c r="C202" s="102" t="s">
        <v>2070</v>
      </c>
      <c r="D202" s="103" t="n">
        <v>2361</v>
      </c>
      <c r="E202" s="104" t="s">
        <v>2088</v>
      </c>
      <c r="F202" s="36" t="n">
        <v>16021</v>
      </c>
      <c r="G202" s="102" t="n">
        <v>15365</v>
      </c>
      <c r="H202" s="102" t="n">
        <v>14641</v>
      </c>
      <c r="I202" s="102" t="n">
        <v>13872</v>
      </c>
      <c r="J202" s="102" t="n">
        <v>13096</v>
      </c>
      <c r="K202" s="102" t="n">
        <v>12325</v>
      </c>
      <c r="L202" s="102" t="n">
        <v>11549</v>
      </c>
      <c r="M202" s="105" t="n">
        <f aca="false">ROUND(L202/K202*L202*$M$1735,0)</f>
        <v>10771</v>
      </c>
      <c r="N202" s="105" t="n">
        <f aca="false">ROUND(M202/L202*M202*$N$1735,0)</f>
        <v>10008</v>
      </c>
      <c r="O202" s="40" t="n">
        <f aca="false">ROUND(N202/M202*N202*$O$1735,0)</f>
        <v>9268</v>
      </c>
      <c r="P202" s="46" t="n">
        <f aca="false">ROUND(O202/N202*O202*$P$1735,0)</f>
        <v>8546</v>
      </c>
    </row>
    <row r="203" customFormat="false" ht="13.5" hidden="false" customHeight="true" outlineLevel="0" collapsed="false">
      <c r="B203" s="101" t="s">
        <v>2069</v>
      </c>
      <c r="C203" s="102" t="s">
        <v>2070</v>
      </c>
      <c r="D203" s="103" t="n">
        <v>2362</v>
      </c>
      <c r="E203" s="104" t="s">
        <v>2089</v>
      </c>
      <c r="F203" s="36" t="n">
        <v>10978</v>
      </c>
      <c r="G203" s="102" t="n">
        <v>10001</v>
      </c>
      <c r="H203" s="102" t="n">
        <v>9087</v>
      </c>
      <c r="I203" s="102" t="n">
        <v>8181</v>
      </c>
      <c r="J203" s="102" t="n">
        <v>7316</v>
      </c>
      <c r="K203" s="102" t="n">
        <v>6516</v>
      </c>
      <c r="L203" s="102" t="n">
        <v>5765</v>
      </c>
      <c r="M203" s="105" t="n">
        <f aca="false">ROUND(L203/K203*L203*$M$1735,0)</f>
        <v>5077</v>
      </c>
      <c r="N203" s="105" t="n">
        <f aca="false">ROUND(M203/L203*M203*$N$1735,0)</f>
        <v>4455</v>
      </c>
      <c r="O203" s="40" t="n">
        <f aca="false">ROUND(N203/M203*N203*$O$1735,0)</f>
        <v>3896</v>
      </c>
      <c r="P203" s="46" t="n">
        <f aca="false">ROUND(O203/N203*O203*$P$1735,0)</f>
        <v>3393</v>
      </c>
    </row>
    <row r="204" customFormat="false" ht="13.5" hidden="false" customHeight="true" outlineLevel="0" collapsed="false">
      <c r="B204" s="101" t="s">
        <v>2069</v>
      </c>
      <c r="C204" s="102" t="s">
        <v>2070</v>
      </c>
      <c r="D204" s="103" t="n">
        <v>2367</v>
      </c>
      <c r="E204" s="104" t="s">
        <v>2090</v>
      </c>
      <c r="F204" s="36" t="n">
        <v>8153</v>
      </c>
      <c r="G204" s="102" t="n">
        <v>7704</v>
      </c>
      <c r="H204" s="102" t="n">
        <v>7251</v>
      </c>
      <c r="I204" s="102" t="n">
        <v>6782</v>
      </c>
      <c r="J204" s="102" t="n">
        <v>6311</v>
      </c>
      <c r="K204" s="102" t="n">
        <v>5847</v>
      </c>
      <c r="L204" s="102" t="n">
        <v>5385</v>
      </c>
      <c r="M204" s="105" t="n">
        <f aca="false">ROUND(L204/K204*L204*$M$1735,0)</f>
        <v>4936</v>
      </c>
      <c r="N204" s="105" t="n">
        <f aca="false">ROUND(M204/L204*M204*$N$1735,0)</f>
        <v>4508</v>
      </c>
      <c r="O204" s="40" t="n">
        <f aca="false">ROUND(N204/M204*N204*$O$1735,0)</f>
        <v>4103</v>
      </c>
      <c r="P204" s="46" t="n">
        <f aca="false">ROUND(O204/N204*O204*$P$1735,0)</f>
        <v>3719</v>
      </c>
    </row>
    <row r="205" customFormat="false" ht="13.5" hidden="false" customHeight="true" outlineLevel="0" collapsed="false">
      <c r="B205" s="101" t="s">
        <v>2069</v>
      </c>
      <c r="C205" s="102" t="s">
        <v>2070</v>
      </c>
      <c r="D205" s="103" t="n">
        <v>2381</v>
      </c>
      <c r="E205" s="104" t="s">
        <v>2091</v>
      </c>
      <c r="F205" s="36" t="n">
        <v>15227</v>
      </c>
      <c r="G205" s="102" t="n">
        <v>14155</v>
      </c>
      <c r="H205" s="102" t="n">
        <v>13116</v>
      </c>
      <c r="I205" s="102" t="n">
        <v>12046</v>
      </c>
      <c r="J205" s="102" t="n">
        <v>11005</v>
      </c>
      <c r="K205" s="102" t="n">
        <v>10032</v>
      </c>
      <c r="L205" s="102" t="n">
        <v>9087</v>
      </c>
      <c r="M205" s="105" t="n">
        <f aca="false">ROUND(L205/K205*L205*$M$1735,0)</f>
        <v>8192</v>
      </c>
      <c r="N205" s="105" t="n">
        <f aca="false">ROUND(M205/L205*M205*$N$1735,0)</f>
        <v>7358</v>
      </c>
      <c r="O205" s="40" t="n">
        <f aca="false">ROUND(N205/M205*N205*$O$1735,0)</f>
        <v>6587</v>
      </c>
      <c r="P205" s="46" t="n">
        <f aca="false">ROUND(O205/N205*O205*$P$1735,0)</f>
        <v>5872</v>
      </c>
    </row>
    <row r="206" customFormat="false" ht="13.5" hidden="false" customHeight="true" outlineLevel="0" collapsed="false">
      <c r="B206" s="101" t="s">
        <v>2069</v>
      </c>
      <c r="C206" s="102" t="s">
        <v>2070</v>
      </c>
      <c r="D206" s="103" t="n">
        <v>2384</v>
      </c>
      <c r="E206" s="104" t="s">
        <v>2092</v>
      </c>
      <c r="F206" s="36" t="n">
        <v>14270</v>
      </c>
      <c r="G206" s="102" t="n">
        <v>13372</v>
      </c>
      <c r="H206" s="102" t="n">
        <v>12475</v>
      </c>
      <c r="I206" s="102" t="n">
        <v>11549</v>
      </c>
      <c r="J206" s="102" t="n">
        <v>10649</v>
      </c>
      <c r="K206" s="102" t="n">
        <v>9791</v>
      </c>
      <c r="L206" s="102" t="n">
        <v>8963</v>
      </c>
      <c r="M206" s="105" t="n">
        <f aca="false">ROUND(L206/K206*L206*$M$1735,0)</f>
        <v>8167</v>
      </c>
      <c r="N206" s="105" t="n">
        <f aca="false">ROUND(M206/L206*M206*$N$1735,0)</f>
        <v>7414</v>
      </c>
      <c r="O206" s="40" t="n">
        <f aca="false">ROUND(N206/M206*N206*$O$1735,0)</f>
        <v>6708</v>
      </c>
      <c r="P206" s="46" t="n">
        <f aca="false">ROUND(O206/N206*O206*$P$1735,0)</f>
        <v>6043</v>
      </c>
    </row>
    <row r="207" customFormat="false" ht="13.5" hidden="false" customHeight="true" outlineLevel="0" collapsed="false">
      <c r="B207" s="101" t="s">
        <v>2069</v>
      </c>
      <c r="C207" s="102" t="s">
        <v>2070</v>
      </c>
      <c r="D207" s="103" t="n">
        <v>2387</v>
      </c>
      <c r="E207" s="104" t="s">
        <v>2093</v>
      </c>
      <c r="F207" s="36" t="n">
        <v>12743</v>
      </c>
      <c r="G207" s="102" t="n">
        <v>11473</v>
      </c>
      <c r="H207" s="102" t="n">
        <v>10334</v>
      </c>
      <c r="I207" s="102" t="n">
        <v>9195</v>
      </c>
      <c r="J207" s="102" t="n">
        <v>8118</v>
      </c>
      <c r="K207" s="102" t="n">
        <v>7118</v>
      </c>
      <c r="L207" s="102" t="n">
        <v>6188</v>
      </c>
      <c r="M207" s="105" t="n">
        <f aca="false">ROUND(L207/K207*L207*$M$1735,0)</f>
        <v>5354</v>
      </c>
      <c r="N207" s="105" t="n">
        <f aca="false">ROUND(M207/L207*M207*$N$1735,0)</f>
        <v>4615</v>
      </c>
      <c r="O207" s="40" t="n">
        <f aca="false">ROUND(N207/M207*N207*$O$1735,0)</f>
        <v>3965</v>
      </c>
      <c r="P207" s="46" t="n">
        <f aca="false">ROUND(O207/N207*O207*$P$1735,0)</f>
        <v>3392</v>
      </c>
    </row>
    <row r="208" customFormat="false" ht="13.5" hidden="false" customHeight="true" outlineLevel="0" collapsed="false">
      <c r="B208" s="101" t="s">
        <v>2069</v>
      </c>
      <c r="C208" s="102" t="s">
        <v>2070</v>
      </c>
      <c r="D208" s="103" t="n">
        <v>2401</v>
      </c>
      <c r="E208" s="104" t="s">
        <v>2094</v>
      </c>
      <c r="F208" s="36" t="n">
        <v>14314</v>
      </c>
      <c r="G208" s="102" t="n">
        <v>13476</v>
      </c>
      <c r="H208" s="102" t="n">
        <v>12608</v>
      </c>
      <c r="I208" s="102" t="n">
        <v>11685</v>
      </c>
      <c r="J208" s="102" t="n">
        <v>10765</v>
      </c>
      <c r="K208" s="102" t="n">
        <v>9860</v>
      </c>
      <c r="L208" s="102" t="n">
        <v>8969</v>
      </c>
      <c r="M208" s="105" t="n">
        <f aca="false">ROUND(L208/K208*L208*$M$1735,0)</f>
        <v>8120</v>
      </c>
      <c r="N208" s="105" t="n">
        <f aca="false">ROUND(M208/L208*M208*$N$1735,0)</f>
        <v>7324</v>
      </c>
      <c r="O208" s="40" t="n">
        <f aca="false">ROUND(N208/M208*N208*$O$1735,0)</f>
        <v>6584</v>
      </c>
      <c r="P208" s="46" t="n">
        <f aca="false">ROUND(O208/N208*O208*$P$1735,0)</f>
        <v>5894</v>
      </c>
    </row>
    <row r="209" customFormat="false" ht="13.5" hidden="false" customHeight="true" outlineLevel="0" collapsed="false">
      <c r="B209" s="101" t="s">
        <v>2069</v>
      </c>
      <c r="C209" s="102" t="s">
        <v>2070</v>
      </c>
      <c r="D209" s="103" t="n">
        <v>2402</v>
      </c>
      <c r="E209" s="104" t="s">
        <v>2095</v>
      </c>
      <c r="F209" s="36" t="n">
        <v>16759</v>
      </c>
      <c r="G209" s="102" t="n">
        <v>15324</v>
      </c>
      <c r="H209" s="102" t="n">
        <v>14012</v>
      </c>
      <c r="I209" s="102" t="n">
        <v>12693</v>
      </c>
      <c r="J209" s="102" t="n">
        <v>11399</v>
      </c>
      <c r="K209" s="102" t="n">
        <v>10158</v>
      </c>
      <c r="L209" s="102" t="n">
        <v>8993</v>
      </c>
      <c r="M209" s="105" t="n">
        <f aca="false">ROUND(L209/K209*L209*$M$1735,0)</f>
        <v>7924</v>
      </c>
      <c r="N209" s="105" t="n">
        <f aca="false">ROUND(M209/L209*M209*$N$1735,0)</f>
        <v>6956</v>
      </c>
      <c r="O209" s="40" t="n">
        <f aca="false">ROUND(N209/M209*N209*$O$1735,0)</f>
        <v>6086</v>
      </c>
      <c r="P209" s="46" t="n">
        <f aca="false">ROUND(O209/N209*O209*$P$1735,0)</f>
        <v>5302</v>
      </c>
    </row>
    <row r="210" customFormat="false" ht="13.5" hidden="false" customHeight="true" outlineLevel="0" collapsed="false">
      <c r="B210" s="101" t="s">
        <v>2069</v>
      </c>
      <c r="C210" s="102" t="s">
        <v>2070</v>
      </c>
      <c r="D210" s="103" t="n">
        <v>2405</v>
      </c>
      <c r="E210" s="104" t="s">
        <v>2096</v>
      </c>
      <c r="F210" s="36" t="n">
        <v>10241</v>
      </c>
      <c r="G210" s="102" t="n">
        <v>9838</v>
      </c>
      <c r="H210" s="102" t="n">
        <v>9349</v>
      </c>
      <c r="I210" s="102" t="n">
        <v>8829</v>
      </c>
      <c r="J210" s="102" t="n">
        <v>8306</v>
      </c>
      <c r="K210" s="102" t="n">
        <v>7788</v>
      </c>
      <c r="L210" s="102" t="n">
        <v>7260</v>
      </c>
      <c r="M210" s="105" t="n">
        <f aca="false">ROUND(L210/K210*L210*$M$1735,0)</f>
        <v>6736</v>
      </c>
      <c r="N210" s="105" t="n">
        <f aca="false">ROUND(M210/L210*M210*$N$1735,0)</f>
        <v>6227</v>
      </c>
      <c r="O210" s="40" t="n">
        <f aca="false">ROUND(N210/M210*N210*$O$1735,0)</f>
        <v>5737</v>
      </c>
      <c r="P210" s="46" t="n">
        <f aca="false">ROUND(O210/N210*O210*$P$1735,0)</f>
        <v>5263</v>
      </c>
    </row>
    <row r="211" customFormat="false" ht="13.5" hidden="false" customHeight="true" outlineLevel="0" collapsed="false">
      <c r="B211" s="101" t="s">
        <v>2069</v>
      </c>
      <c r="C211" s="102" t="s">
        <v>2070</v>
      </c>
      <c r="D211" s="103" t="n">
        <v>2406</v>
      </c>
      <c r="E211" s="104" t="s">
        <v>2097</v>
      </c>
      <c r="F211" s="36" t="n">
        <v>4881</v>
      </c>
      <c r="G211" s="102" t="n">
        <v>4612</v>
      </c>
      <c r="H211" s="102" t="n">
        <v>4333</v>
      </c>
      <c r="I211" s="102" t="n">
        <v>4038</v>
      </c>
      <c r="J211" s="102" t="n">
        <v>3747</v>
      </c>
      <c r="K211" s="102" t="n">
        <v>3474</v>
      </c>
      <c r="L211" s="102" t="n">
        <v>3218</v>
      </c>
      <c r="M211" s="105" t="n">
        <f aca="false">ROUND(L211/K211*L211*$M$1735,0)</f>
        <v>2967</v>
      </c>
      <c r="N211" s="105" t="n">
        <f aca="false">ROUND(M211/L211*M211*$N$1735,0)</f>
        <v>2726</v>
      </c>
      <c r="O211" s="40" t="n">
        <f aca="false">ROUND(N211/M211*N211*$O$1735,0)</f>
        <v>2496</v>
      </c>
      <c r="P211" s="46" t="n">
        <f aca="false">ROUND(O211/N211*O211*$P$1735,0)</f>
        <v>2276</v>
      </c>
    </row>
    <row r="212" customFormat="false" ht="13.5" hidden="false" customHeight="true" outlineLevel="0" collapsed="false">
      <c r="B212" s="101" t="s">
        <v>2069</v>
      </c>
      <c r="C212" s="102" t="s">
        <v>2070</v>
      </c>
      <c r="D212" s="103" t="n">
        <v>2408</v>
      </c>
      <c r="E212" s="104" t="s">
        <v>2098</v>
      </c>
      <c r="F212" s="36" t="n">
        <v>19106</v>
      </c>
      <c r="G212" s="102" t="n">
        <v>18113</v>
      </c>
      <c r="H212" s="102" t="n">
        <v>17040</v>
      </c>
      <c r="I212" s="102" t="n">
        <v>15911</v>
      </c>
      <c r="J212" s="102" t="n">
        <v>14799</v>
      </c>
      <c r="K212" s="102" t="n">
        <v>13715</v>
      </c>
      <c r="L212" s="102" t="n">
        <v>12637</v>
      </c>
      <c r="M212" s="105" t="n">
        <f aca="false">ROUND(L212/K212*L212*$M$1735,0)</f>
        <v>11589</v>
      </c>
      <c r="N212" s="105" t="n">
        <f aca="false">ROUND(M212/L212*M212*$N$1735,0)</f>
        <v>10589</v>
      </c>
      <c r="O212" s="40" t="n">
        <f aca="false">ROUND(N212/M212*N212*$O$1735,0)</f>
        <v>9643</v>
      </c>
      <c r="P212" s="46" t="n">
        <f aca="false">ROUND(O212/N212*O212*$P$1735,0)</f>
        <v>8744</v>
      </c>
    </row>
    <row r="213" customFormat="false" ht="13.5" hidden="false" customHeight="true" outlineLevel="0" collapsed="false">
      <c r="B213" s="101" t="s">
        <v>2069</v>
      </c>
      <c r="C213" s="102" t="s">
        <v>2070</v>
      </c>
      <c r="D213" s="103" t="n">
        <v>2411</v>
      </c>
      <c r="E213" s="104" t="s">
        <v>2099</v>
      </c>
      <c r="F213" s="36" t="n">
        <v>11095</v>
      </c>
      <c r="G213" s="102" t="n">
        <v>10665</v>
      </c>
      <c r="H213" s="102" t="n">
        <v>10271</v>
      </c>
      <c r="I213" s="102" t="n">
        <v>9847</v>
      </c>
      <c r="J213" s="102" t="n">
        <v>9402</v>
      </c>
      <c r="K213" s="102" t="n">
        <v>8955</v>
      </c>
      <c r="L213" s="102" t="n">
        <v>8479</v>
      </c>
      <c r="M213" s="105" t="n">
        <f aca="false">ROUND(L213/K213*L213*$M$1735,0)</f>
        <v>7991</v>
      </c>
      <c r="N213" s="105" t="n">
        <f aca="false">ROUND(M213/L213*M213*$N$1735,0)</f>
        <v>7503</v>
      </c>
      <c r="O213" s="40" t="n">
        <f aca="false">ROUND(N213/M213*N213*$O$1735,0)</f>
        <v>7021</v>
      </c>
      <c r="P213" s="46" t="n">
        <f aca="false">ROUND(O213/N213*O213*$P$1735,0)</f>
        <v>6542</v>
      </c>
    </row>
    <row r="214" customFormat="false" ht="13.5" hidden="false" customHeight="true" outlineLevel="0" collapsed="false">
      <c r="B214" s="101" t="s">
        <v>2069</v>
      </c>
      <c r="C214" s="102" t="s">
        <v>2070</v>
      </c>
      <c r="D214" s="103" t="n">
        <v>2412</v>
      </c>
      <c r="E214" s="104" t="s">
        <v>2100</v>
      </c>
      <c r="F214" s="36" t="n">
        <v>24211</v>
      </c>
      <c r="G214" s="102" t="n">
        <v>24206</v>
      </c>
      <c r="H214" s="102" t="n">
        <v>23856</v>
      </c>
      <c r="I214" s="102" t="n">
        <v>23347</v>
      </c>
      <c r="J214" s="102" t="n">
        <v>22735</v>
      </c>
      <c r="K214" s="102" t="n">
        <v>22032</v>
      </c>
      <c r="L214" s="102" t="n">
        <v>21239</v>
      </c>
      <c r="M214" s="105" t="n">
        <f aca="false">ROUND(L214/K214*L214*$M$1735,0)</f>
        <v>20379</v>
      </c>
      <c r="N214" s="105" t="n">
        <f aca="false">ROUND(M214/L214*M214*$N$1735,0)</f>
        <v>19482</v>
      </c>
      <c r="O214" s="40" t="n">
        <f aca="false">ROUND(N214/M214*N214*$O$1735,0)</f>
        <v>18562</v>
      </c>
      <c r="P214" s="46" t="n">
        <f aca="false">ROUND(O214/N214*O214*$P$1735,0)</f>
        <v>17610</v>
      </c>
    </row>
    <row r="215" customFormat="false" ht="13.5" hidden="false" customHeight="true" outlineLevel="0" collapsed="false">
      <c r="B215" s="101" t="s">
        <v>2069</v>
      </c>
      <c r="C215" s="102" t="s">
        <v>2070</v>
      </c>
      <c r="D215" s="103" t="n">
        <v>2423</v>
      </c>
      <c r="E215" s="104" t="s">
        <v>2101</v>
      </c>
      <c r="F215" s="36" t="n">
        <v>6340</v>
      </c>
      <c r="G215" s="102" t="n">
        <v>5967</v>
      </c>
      <c r="H215" s="102" t="n">
        <v>5637</v>
      </c>
      <c r="I215" s="102" t="n">
        <v>5287</v>
      </c>
      <c r="J215" s="102" t="n">
        <v>4922</v>
      </c>
      <c r="K215" s="102" t="n">
        <v>4550</v>
      </c>
      <c r="L215" s="102" t="n">
        <v>4171</v>
      </c>
      <c r="M215" s="105" t="n">
        <f aca="false">ROUND(L215/K215*L215*$M$1735,0)</f>
        <v>3806</v>
      </c>
      <c r="N215" s="105" t="n">
        <f aca="false">ROUND(M215/L215*M215*$N$1735,0)</f>
        <v>3460</v>
      </c>
      <c r="O215" s="40" t="n">
        <f aca="false">ROUND(N215/M215*N215*$O$1735,0)</f>
        <v>3135</v>
      </c>
      <c r="P215" s="46" t="n">
        <f aca="false">ROUND(O215/N215*O215*$P$1735,0)</f>
        <v>2828</v>
      </c>
    </row>
    <row r="216" customFormat="false" ht="13.5" hidden="false" customHeight="true" outlineLevel="0" collapsed="false">
      <c r="B216" s="101" t="s">
        <v>2069</v>
      </c>
      <c r="C216" s="102" t="s">
        <v>2070</v>
      </c>
      <c r="D216" s="103" t="n">
        <v>2424</v>
      </c>
      <c r="E216" s="104" t="s">
        <v>2102</v>
      </c>
      <c r="F216" s="36" t="n">
        <v>7252</v>
      </c>
      <c r="G216" s="102" t="n">
        <v>6757</v>
      </c>
      <c r="H216" s="102" t="n">
        <v>6283</v>
      </c>
      <c r="I216" s="102" t="n">
        <v>5790</v>
      </c>
      <c r="J216" s="102" t="n">
        <v>5321</v>
      </c>
      <c r="K216" s="102" t="n">
        <v>4866</v>
      </c>
      <c r="L216" s="102" t="n">
        <v>4424</v>
      </c>
      <c r="M216" s="105" t="n">
        <f aca="false">ROUND(L216/K216*L216*$M$1735,0)</f>
        <v>4003</v>
      </c>
      <c r="N216" s="105" t="n">
        <f aca="false">ROUND(M216/L216*M216*$N$1735,0)</f>
        <v>3609</v>
      </c>
      <c r="O216" s="40" t="n">
        <f aca="false">ROUND(N216/M216*N216*$O$1735,0)</f>
        <v>3243</v>
      </c>
      <c r="P216" s="46" t="n">
        <f aca="false">ROUND(O216/N216*O216*$P$1735,0)</f>
        <v>2902</v>
      </c>
    </row>
    <row r="217" customFormat="false" ht="13.5" hidden="false" customHeight="true" outlineLevel="0" collapsed="false">
      <c r="B217" s="101" t="s">
        <v>2069</v>
      </c>
      <c r="C217" s="102" t="s">
        <v>2070</v>
      </c>
      <c r="D217" s="103" t="n">
        <v>2425</v>
      </c>
      <c r="E217" s="104" t="s">
        <v>2103</v>
      </c>
      <c r="F217" s="36" t="n">
        <v>2463</v>
      </c>
      <c r="G217" s="102" t="n">
        <v>2252</v>
      </c>
      <c r="H217" s="102" t="n">
        <v>2065</v>
      </c>
      <c r="I217" s="102" t="n">
        <v>1876</v>
      </c>
      <c r="J217" s="102" t="n">
        <v>1687</v>
      </c>
      <c r="K217" s="102" t="n">
        <v>1512</v>
      </c>
      <c r="L217" s="102" t="n">
        <v>1336</v>
      </c>
      <c r="M217" s="105" t="n">
        <f aca="false">ROUND(L217/K217*L217*$M$1735,0)</f>
        <v>1175</v>
      </c>
      <c r="N217" s="105" t="n">
        <f aca="false">ROUND(M217/L217*M217*$N$1735,0)</f>
        <v>1030</v>
      </c>
      <c r="O217" s="40" t="n">
        <f aca="false">ROUND(N217/M217*N217*$O$1735,0)</f>
        <v>900</v>
      </c>
      <c r="P217" s="46" t="n">
        <f aca="false">ROUND(O217/N217*O217*$P$1735,0)</f>
        <v>783</v>
      </c>
    </row>
    <row r="218" customFormat="false" ht="13.5" hidden="false" customHeight="true" outlineLevel="0" collapsed="false">
      <c r="B218" s="101" t="s">
        <v>2069</v>
      </c>
      <c r="C218" s="102" t="s">
        <v>2070</v>
      </c>
      <c r="D218" s="103" t="n">
        <v>2426</v>
      </c>
      <c r="E218" s="104" t="s">
        <v>2104</v>
      </c>
      <c r="F218" s="36" t="n">
        <v>2422</v>
      </c>
      <c r="G218" s="102" t="n">
        <v>2190</v>
      </c>
      <c r="H218" s="102" t="n">
        <v>1980</v>
      </c>
      <c r="I218" s="102" t="n">
        <v>1780</v>
      </c>
      <c r="J218" s="102" t="n">
        <v>1595</v>
      </c>
      <c r="K218" s="102" t="n">
        <v>1416</v>
      </c>
      <c r="L218" s="102" t="n">
        <v>1252</v>
      </c>
      <c r="M218" s="105" t="n">
        <f aca="false">ROUND(L218/K218*L218*$M$1735,0)</f>
        <v>1102</v>
      </c>
      <c r="N218" s="105" t="n">
        <f aca="false">ROUND(M218/L218*M218*$N$1735,0)</f>
        <v>966</v>
      </c>
      <c r="O218" s="40" t="n">
        <f aca="false">ROUND(N218/M218*N218*$O$1735,0)</f>
        <v>844</v>
      </c>
      <c r="P218" s="46" t="n">
        <f aca="false">ROUND(O218/N218*O218*$P$1735,0)</f>
        <v>734</v>
      </c>
    </row>
    <row r="219" customFormat="false" ht="13.5" hidden="false" customHeight="true" outlineLevel="0" collapsed="false">
      <c r="B219" s="101" t="s">
        <v>2069</v>
      </c>
      <c r="C219" s="102" t="s">
        <v>2070</v>
      </c>
      <c r="D219" s="103" t="n">
        <v>2441</v>
      </c>
      <c r="E219" s="104" t="s">
        <v>2105</v>
      </c>
      <c r="F219" s="36" t="n">
        <v>11299</v>
      </c>
      <c r="G219" s="102" t="n">
        <v>10396</v>
      </c>
      <c r="H219" s="102" t="n">
        <v>9556</v>
      </c>
      <c r="I219" s="102" t="n">
        <v>8705</v>
      </c>
      <c r="J219" s="102" t="n">
        <v>7892</v>
      </c>
      <c r="K219" s="102" t="n">
        <v>7122</v>
      </c>
      <c r="L219" s="102" t="n">
        <v>6401</v>
      </c>
      <c r="M219" s="105" t="n">
        <f aca="false">ROUND(L219/K219*L219*$M$1735,0)</f>
        <v>5726</v>
      </c>
      <c r="N219" s="105" t="n">
        <f aca="false">ROUND(M219/L219*M219*$N$1735,0)</f>
        <v>5103</v>
      </c>
      <c r="O219" s="40" t="n">
        <f aca="false">ROUND(N219/M219*N219*$O$1735,0)</f>
        <v>4532</v>
      </c>
      <c r="P219" s="46" t="n">
        <f aca="false">ROUND(O219/N219*O219*$P$1735,0)</f>
        <v>4008</v>
      </c>
    </row>
    <row r="220" customFormat="false" ht="13.5" hidden="false" customHeight="true" outlineLevel="0" collapsed="false">
      <c r="B220" s="101" t="s">
        <v>2069</v>
      </c>
      <c r="C220" s="102" t="s">
        <v>2070</v>
      </c>
      <c r="D220" s="103" t="n">
        <v>2442</v>
      </c>
      <c r="E220" s="104" t="s">
        <v>2106</v>
      </c>
      <c r="F220" s="36" t="n">
        <v>18712</v>
      </c>
      <c r="G220" s="102" t="n">
        <v>17385</v>
      </c>
      <c r="H220" s="102" t="n">
        <v>16101</v>
      </c>
      <c r="I220" s="102" t="n">
        <v>14795</v>
      </c>
      <c r="J220" s="102" t="n">
        <v>13517</v>
      </c>
      <c r="K220" s="102" t="n">
        <v>12280</v>
      </c>
      <c r="L220" s="102" t="n">
        <v>11045</v>
      </c>
      <c r="M220" s="105" t="n">
        <f aca="false">ROUND(L220/K220*L220*$M$1735,0)</f>
        <v>9888</v>
      </c>
      <c r="N220" s="105" t="n">
        <f aca="false">ROUND(M220/L220*M220*$N$1735,0)</f>
        <v>8820</v>
      </c>
      <c r="O220" s="40" t="n">
        <f aca="false">ROUND(N220/M220*N220*$O$1735,0)</f>
        <v>7841</v>
      </c>
      <c r="P220" s="46" t="n">
        <f aca="false">ROUND(O220/N220*O220*$P$1735,0)</f>
        <v>6941</v>
      </c>
    </row>
    <row r="221" customFormat="false" ht="13.5" hidden="false" customHeight="true" outlineLevel="0" collapsed="false">
      <c r="B221" s="101" t="s">
        <v>2069</v>
      </c>
      <c r="C221" s="102" t="s">
        <v>2070</v>
      </c>
      <c r="D221" s="103" t="n">
        <v>2443</v>
      </c>
      <c r="E221" s="104" t="s">
        <v>2107</v>
      </c>
      <c r="F221" s="36" t="n">
        <v>6175</v>
      </c>
      <c r="G221" s="102" t="n">
        <v>5606</v>
      </c>
      <c r="H221" s="102" t="n">
        <v>5077</v>
      </c>
      <c r="I221" s="102" t="n">
        <v>4569</v>
      </c>
      <c r="J221" s="102" t="n">
        <v>4093</v>
      </c>
      <c r="K221" s="102" t="n">
        <v>3660</v>
      </c>
      <c r="L221" s="102" t="n">
        <v>3259</v>
      </c>
      <c r="M221" s="105" t="n">
        <f aca="false">ROUND(L221/K221*L221*$M$1735,0)</f>
        <v>2888</v>
      </c>
      <c r="N221" s="105" t="n">
        <f aca="false">ROUND(M221/L221*M221*$N$1735,0)</f>
        <v>2550</v>
      </c>
      <c r="O221" s="40" t="n">
        <f aca="false">ROUND(N221/M221*N221*$O$1735,0)</f>
        <v>2244</v>
      </c>
      <c r="P221" s="46" t="n">
        <f aca="false">ROUND(O221/N221*O221*$P$1735,0)</f>
        <v>1966</v>
      </c>
    </row>
    <row r="222" customFormat="false" ht="13.5" hidden="false" customHeight="true" outlineLevel="0" collapsed="false">
      <c r="B222" s="101" t="s">
        <v>2069</v>
      </c>
      <c r="C222" s="102" t="s">
        <v>2070</v>
      </c>
      <c r="D222" s="103" t="n">
        <v>2445</v>
      </c>
      <c r="E222" s="104" t="s">
        <v>2108</v>
      </c>
      <c r="F222" s="36" t="n">
        <v>19853</v>
      </c>
      <c r="G222" s="102" t="n">
        <v>18345</v>
      </c>
      <c r="H222" s="102" t="n">
        <v>16931</v>
      </c>
      <c r="I222" s="102" t="n">
        <v>15507</v>
      </c>
      <c r="J222" s="102" t="n">
        <v>14153</v>
      </c>
      <c r="K222" s="102" t="n">
        <v>12873</v>
      </c>
      <c r="L222" s="102" t="n">
        <v>11639</v>
      </c>
      <c r="M222" s="105" t="n">
        <f aca="false">ROUND(L222/K222*L222*$M$1735,0)</f>
        <v>10474</v>
      </c>
      <c r="N222" s="105" t="n">
        <f aca="false">ROUND(M222/L222*M222*$N$1735,0)</f>
        <v>9391</v>
      </c>
      <c r="O222" s="40" t="n">
        <f aca="false">ROUND(N222/M222*N222*$O$1735,0)</f>
        <v>8392</v>
      </c>
      <c r="P222" s="46" t="n">
        <f aca="false">ROUND(O222/N222*O222*$P$1735,0)</f>
        <v>7467</v>
      </c>
    </row>
    <row r="223" customFormat="false" ht="13.5" hidden="false" customHeight="true" outlineLevel="0" collapsed="false">
      <c r="B223" s="101" t="s">
        <v>2069</v>
      </c>
      <c r="C223" s="102" t="s">
        <v>2070</v>
      </c>
      <c r="D223" s="103" t="n">
        <v>2446</v>
      </c>
      <c r="E223" s="104" t="s">
        <v>2109</v>
      </c>
      <c r="F223" s="36" t="n">
        <v>14699</v>
      </c>
      <c r="G223" s="102" t="n">
        <v>13971</v>
      </c>
      <c r="H223" s="102" t="n">
        <v>13241</v>
      </c>
      <c r="I223" s="102" t="n">
        <v>12461</v>
      </c>
      <c r="J223" s="102" t="n">
        <v>11675</v>
      </c>
      <c r="K223" s="102" t="n">
        <v>10869</v>
      </c>
      <c r="L223" s="102" t="n">
        <v>10018</v>
      </c>
      <c r="M223" s="105" t="n">
        <f aca="false">ROUND(L223/K223*L223*$M$1735,0)</f>
        <v>9190</v>
      </c>
      <c r="N223" s="105" t="n">
        <f aca="false">ROUND(M223/L223*M223*$N$1735,0)</f>
        <v>8399</v>
      </c>
      <c r="O223" s="40" t="n">
        <f aca="false">ROUND(N223/M223*N223*$O$1735,0)</f>
        <v>7650</v>
      </c>
      <c r="P223" s="46" t="n">
        <f aca="false">ROUND(O223/N223*O223*$P$1735,0)</f>
        <v>6938</v>
      </c>
    </row>
    <row r="224" customFormat="false" ht="13.5" hidden="false" customHeight="true" outlineLevel="0" collapsed="false">
      <c r="B224" s="106" t="s">
        <v>2069</v>
      </c>
      <c r="C224" s="107" t="s">
        <v>2070</v>
      </c>
      <c r="D224" s="108" t="n">
        <v>2450</v>
      </c>
      <c r="E224" s="109" t="s">
        <v>2110</v>
      </c>
      <c r="F224" s="47" t="n">
        <v>2851</v>
      </c>
      <c r="G224" s="107" t="n">
        <v>2588</v>
      </c>
      <c r="H224" s="107" t="n">
        <v>2337</v>
      </c>
      <c r="I224" s="107" t="n">
        <v>2091</v>
      </c>
      <c r="J224" s="107" t="n">
        <v>1871</v>
      </c>
      <c r="K224" s="107" t="n">
        <v>1668</v>
      </c>
      <c r="L224" s="107" t="n">
        <v>1478</v>
      </c>
      <c r="M224" s="110" t="n">
        <f aca="false">ROUND(L224/K224*L224*$M$1735,0)</f>
        <v>1304</v>
      </c>
      <c r="N224" s="110" t="n">
        <f aca="false">ROUND(M224/L224*M224*$N$1735,0)</f>
        <v>1146</v>
      </c>
      <c r="O224" s="51" t="n">
        <f aca="false">ROUND(N224/M224*N224*$O$1735,0)</f>
        <v>1004</v>
      </c>
      <c r="P224" s="57" t="n">
        <f aca="false">ROUND(O224/N224*O224*$P$1735,0)</f>
        <v>876</v>
      </c>
    </row>
    <row r="225" customFormat="false" ht="15" hidden="false" customHeight="true" outlineLevel="0" collapsed="false">
      <c r="B225" s="111" t="s">
        <v>2111</v>
      </c>
      <c r="C225" s="112" t="s">
        <v>2112</v>
      </c>
      <c r="D225" s="113" t="n">
        <v>3000</v>
      </c>
      <c r="E225" s="114" t="s">
        <v>2112</v>
      </c>
      <c r="F225" s="25" t="n">
        <v>1330147</v>
      </c>
      <c r="G225" s="112" t="n">
        <v>1266388</v>
      </c>
      <c r="H225" s="112" t="n">
        <v>1206441</v>
      </c>
      <c r="I225" s="112" t="n">
        <v>1139825</v>
      </c>
      <c r="J225" s="112" t="n">
        <v>1072339</v>
      </c>
      <c r="K225" s="112" t="n">
        <v>1005329</v>
      </c>
      <c r="L225" s="112" t="n">
        <v>938104</v>
      </c>
      <c r="M225" s="115" t="n">
        <f aca="false">SUM(M226:M258)</f>
        <v>871754</v>
      </c>
      <c r="N225" s="115" t="n">
        <f aca="false">SUM(N226:N258)</f>
        <v>807558</v>
      </c>
      <c r="O225" s="60" t="n">
        <f aca="false">SUM(O226:O258)</f>
        <v>745961</v>
      </c>
      <c r="P225" s="66" t="n">
        <f aca="false">SUM(P226:P258)</f>
        <v>686503</v>
      </c>
    </row>
    <row r="226" customFormat="false" ht="13.5" hidden="false" customHeight="true" outlineLevel="0" collapsed="false">
      <c r="B226" s="101" t="s">
        <v>2111</v>
      </c>
      <c r="C226" s="102" t="s">
        <v>2112</v>
      </c>
      <c r="D226" s="103" t="n">
        <v>3201</v>
      </c>
      <c r="E226" s="104" t="s">
        <v>2113</v>
      </c>
      <c r="F226" s="36" t="n">
        <v>298348</v>
      </c>
      <c r="G226" s="102" t="n">
        <v>294998</v>
      </c>
      <c r="H226" s="102" t="n">
        <v>287606</v>
      </c>
      <c r="I226" s="102" t="n">
        <v>278398</v>
      </c>
      <c r="J226" s="102" t="n">
        <v>268023</v>
      </c>
      <c r="K226" s="102" t="n">
        <v>256599</v>
      </c>
      <c r="L226" s="102" t="n">
        <v>243930</v>
      </c>
      <c r="M226" s="105" t="n">
        <f aca="false">ROUND(L226/K226*L226*$M$1735,0)</f>
        <v>230801</v>
      </c>
      <c r="N226" s="105" t="n">
        <f aca="false">ROUND(M226/L226*M226*$N$1735,0)</f>
        <v>217576</v>
      </c>
      <c r="O226" s="40" t="n">
        <f aca="false">ROUND(N226/M226*N226*$O$1735,0)</f>
        <v>204415</v>
      </c>
      <c r="P226" s="46" t="n">
        <f aca="false">ROUND(O226/N226*O226*$P$1735,0)</f>
        <v>191235</v>
      </c>
    </row>
    <row r="227" customFormat="false" ht="13.5" hidden="false" customHeight="true" outlineLevel="0" collapsed="false">
      <c r="B227" s="101" t="s">
        <v>2111</v>
      </c>
      <c r="C227" s="102" t="s">
        <v>2112</v>
      </c>
      <c r="D227" s="103" t="n">
        <v>3202</v>
      </c>
      <c r="E227" s="104" t="s">
        <v>2114</v>
      </c>
      <c r="F227" s="36" t="n">
        <v>59430</v>
      </c>
      <c r="G227" s="102" t="n">
        <v>54869</v>
      </c>
      <c r="H227" s="102" t="n">
        <v>51076</v>
      </c>
      <c r="I227" s="102" t="n">
        <v>47148</v>
      </c>
      <c r="J227" s="102" t="n">
        <v>43240</v>
      </c>
      <c r="K227" s="102" t="n">
        <v>39474</v>
      </c>
      <c r="L227" s="102" t="n">
        <v>35903</v>
      </c>
      <c r="M227" s="105" t="n">
        <f aca="false">ROUND(L227/K227*L227*$M$1735,0)</f>
        <v>32502</v>
      </c>
      <c r="N227" s="105" t="n">
        <f aca="false">ROUND(M227/L227*M227*$N$1735,0)</f>
        <v>29315</v>
      </c>
      <c r="O227" s="40" t="n">
        <f aca="false">ROUND(N227/M227*N227*$O$1735,0)</f>
        <v>26351</v>
      </c>
      <c r="P227" s="46" t="n">
        <f aca="false">ROUND(O227/N227*O227*$P$1735,0)</f>
        <v>23586</v>
      </c>
    </row>
    <row r="228" customFormat="false" ht="13.5" hidden="false" customHeight="true" outlineLevel="0" collapsed="false">
      <c r="B228" s="101" t="s">
        <v>2111</v>
      </c>
      <c r="C228" s="102" t="s">
        <v>2112</v>
      </c>
      <c r="D228" s="103" t="n">
        <v>3203</v>
      </c>
      <c r="E228" s="104" t="s">
        <v>2115</v>
      </c>
      <c r="F228" s="36" t="n">
        <v>40737</v>
      </c>
      <c r="G228" s="102" t="n">
        <v>37669</v>
      </c>
      <c r="H228" s="102" t="n">
        <v>35184</v>
      </c>
      <c r="I228" s="102" t="n">
        <v>32576</v>
      </c>
      <c r="J228" s="102" t="n">
        <v>29963</v>
      </c>
      <c r="K228" s="102" t="n">
        <v>27411</v>
      </c>
      <c r="L228" s="102" t="n">
        <v>24969</v>
      </c>
      <c r="M228" s="105" t="n">
        <f aca="false">ROUND(L228/K228*L228*$M$1735,0)</f>
        <v>22638</v>
      </c>
      <c r="N228" s="105" t="n">
        <f aca="false">ROUND(M228/L228*M228*$N$1735,0)</f>
        <v>20449</v>
      </c>
      <c r="O228" s="40" t="n">
        <f aca="false">ROUND(N228/M228*N228*$O$1735,0)</f>
        <v>18409</v>
      </c>
      <c r="P228" s="46" t="n">
        <f aca="false">ROUND(O228/N228*O228*$P$1735,0)</f>
        <v>16502</v>
      </c>
    </row>
    <row r="229" customFormat="false" ht="13.5" hidden="false" customHeight="true" outlineLevel="0" collapsed="false">
      <c r="B229" s="101" t="s">
        <v>2111</v>
      </c>
      <c r="C229" s="102" t="s">
        <v>2112</v>
      </c>
      <c r="D229" s="103" t="n">
        <v>3205</v>
      </c>
      <c r="E229" s="104" t="s">
        <v>2116</v>
      </c>
      <c r="F229" s="36" t="n">
        <v>101438</v>
      </c>
      <c r="G229" s="102" t="n">
        <v>96999</v>
      </c>
      <c r="H229" s="102" t="n">
        <v>92225</v>
      </c>
      <c r="I229" s="102" t="n">
        <v>87082</v>
      </c>
      <c r="J229" s="102" t="n">
        <v>81872</v>
      </c>
      <c r="K229" s="102" t="n">
        <v>76713</v>
      </c>
      <c r="L229" s="102" t="n">
        <v>71618</v>
      </c>
      <c r="M229" s="105" t="n">
        <f aca="false">ROUND(L229/K229*L229*$M$1735,0)</f>
        <v>66548</v>
      </c>
      <c r="N229" s="105" t="n">
        <f aca="false">ROUND(M229/L229*M229*$N$1735,0)</f>
        <v>61610</v>
      </c>
      <c r="O229" s="40" t="n">
        <f aca="false">ROUND(N229/M229*N229*$O$1735,0)</f>
        <v>56846</v>
      </c>
      <c r="P229" s="46" t="n">
        <f aca="false">ROUND(O229/N229*O229*$P$1735,0)</f>
        <v>52228</v>
      </c>
    </row>
    <row r="230" customFormat="false" ht="13.5" hidden="false" customHeight="true" outlineLevel="0" collapsed="false">
      <c r="B230" s="101" t="s">
        <v>2111</v>
      </c>
      <c r="C230" s="102" t="s">
        <v>2112</v>
      </c>
      <c r="D230" s="103" t="n">
        <v>3206</v>
      </c>
      <c r="E230" s="104" t="s">
        <v>2117</v>
      </c>
      <c r="F230" s="36" t="n">
        <v>93138</v>
      </c>
      <c r="G230" s="102" t="n">
        <v>92357</v>
      </c>
      <c r="H230" s="102" t="n">
        <v>89746</v>
      </c>
      <c r="I230" s="102" t="n">
        <v>86786</v>
      </c>
      <c r="J230" s="102" t="n">
        <v>83593</v>
      </c>
      <c r="K230" s="102" t="n">
        <v>80239</v>
      </c>
      <c r="L230" s="102" t="n">
        <v>76729</v>
      </c>
      <c r="M230" s="105" t="n">
        <f aca="false">ROUND(L230/K230*L230*$M$1735,0)</f>
        <v>73029</v>
      </c>
      <c r="N230" s="105" t="n">
        <f aca="false">ROUND(M230/L230*M230*$N$1735,0)</f>
        <v>69252</v>
      </c>
      <c r="O230" s="40" t="n">
        <f aca="false">ROUND(N230/M230*N230*$O$1735,0)</f>
        <v>65448</v>
      </c>
      <c r="P230" s="46" t="n">
        <f aca="false">ROUND(O230/N230*O230*$P$1735,0)</f>
        <v>61590</v>
      </c>
    </row>
    <row r="231" customFormat="false" ht="13.5" hidden="false" customHeight="true" outlineLevel="0" collapsed="false">
      <c r="B231" s="101" t="s">
        <v>2111</v>
      </c>
      <c r="C231" s="102" t="s">
        <v>2112</v>
      </c>
      <c r="D231" s="103" t="n">
        <v>3207</v>
      </c>
      <c r="E231" s="104" t="s">
        <v>2118</v>
      </c>
      <c r="F231" s="36" t="n">
        <v>36872</v>
      </c>
      <c r="G231" s="102" t="n">
        <v>34741</v>
      </c>
      <c r="H231" s="102" t="n">
        <v>32714</v>
      </c>
      <c r="I231" s="102" t="n">
        <v>30601</v>
      </c>
      <c r="J231" s="102" t="n">
        <v>28496</v>
      </c>
      <c r="K231" s="102" t="n">
        <v>26429</v>
      </c>
      <c r="L231" s="102" t="n">
        <v>24391</v>
      </c>
      <c r="M231" s="105" t="n">
        <f aca="false">ROUND(L231/K231*L231*$M$1735,0)</f>
        <v>22405</v>
      </c>
      <c r="N231" s="105" t="n">
        <f aca="false">ROUND(M231/L231*M231*$N$1735,0)</f>
        <v>20505</v>
      </c>
      <c r="O231" s="40" t="n">
        <f aca="false">ROUND(N231/M231*N231*$O$1735,0)</f>
        <v>18703</v>
      </c>
      <c r="P231" s="46" t="n">
        <f aca="false">ROUND(O231/N231*O231*$P$1735,0)</f>
        <v>16987</v>
      </c>
    </row>
    <row r="232" customFormat="false" ht="13.5" hidden="false" customHeight="true" outlineLevel="0" collapsed="false">
      <c r="B232" s="101" t="s">
        <v>2111</v>
      </c>
      <c r="C232" s="102" t="s">
        <v>2112</v>
      </c>
      <c r="D232" s="103" t="n">
        <v>3208</v>
      </c>
      <c r="E232" s="104" t="s">
        <v>2119</v>
      </c>
      <c r="F232" s="36" t="n">
        <v>29331</v>
      </c>
      <c r="G232" s="102" t="n">
        <v>27519</v>
      </c>
      <c r="H232" s="102" t="n">
        <v>25383</v>
      </c>
      <c r="I232" s="102" t="n">
        <v>23291</v>
      </c>
      <c r="J232" s="102" t="n">
        <v>21310</v>
      </c>
      <c r="K232" s="102" t="n">
        <v>19485</v>
      </c>
      <c r="L232" s="102" t="n">
        <v>17786</v>
      </c>
      <c r="M232" s="105" t="n">
        <f aca="false">ROUND(L232/K232*L232*$M$1735,0)</f>
        <v>16159</v>
      </c>
      <c r="N232" s="105" t="n">
        <f aca="false">ROUND(M232/L232*M232*$N$1735,0)</f>
        <v>14627</v>
      </c>
      <c r="O232" s="40" t="n">
        <f aca="false">ROUND(N232/M232*N232*$O$1735,0)</f>
        <v>13195</v>
      </c>
      <c r="P232" s="46" t="n">
        <f aca="false">ROUND(O232/N232*O232*$P$1735,0)</f>
        <v>11853</v>
      </c>
    </row>
    <row r="233" customFormat="false" ht="13.5" hidden="false" customHeight="true" outlineLevel="0" collapsed="false">
      <c r="B233" s="101" t="s">
        <v>2111</v>
      </c>
      <c r="C233" s="102" t="s">
        <v>2112</v>
      </c>
      <c r="D233" s="103" t="n">
        <v>3209</v>
      </c>
      <c r="E233" s="104" t="s">
        <v>2120</v>
      </c>
      <c r="F233" s="36" t="n">
        <v>127642</v>
      </c>
      <c r="G233" s="102" t="n">
        <v>120912</v>
      </c>
      <c r="H233" s="102" t="n">
        <v>112705</v>
      </c>
      <c r="I233" s="102" t="n">
        <v>104566</v>
      </c>
      <c r="J233" s="102" t="n">
        <v>96789</v>
      </c>
      <c r="K233" s="102" t="n">
        <v>89408</v>
      </c>
      <c r="L233" s="102" t="n">
        <v>82277</v>
      </c>
      <c r="M233" s="105" t="n">
        <f aca="false">ROUND(L233/K233*L233*$M$1735,0)</f>
        <v>75360</v>
      </c>
      <c r="N233" s="105" t="n">
        <f aca="false">ROUND(M233/L233*M233*$N$1735,0)</f>
        <v>68771</v>
      </c>
      <c r="O233" s="40" t="n">
        <f aca="false">ROUND(N233/M233*N233*$O$1735,0)</f>
        <v>62546</v>
      </c>
      <c r="P233" s="46" t="n">
        <f aca="false">ROUND(O233/N233*O233*$P$1735,0)</f>
        <v>56643</v>
      </c>
    </row>
    <row r="234" customFormat="false" ht="13.5" hidden="false" customHeight="true" outlineLevel="0" collapsed="false">
      <c r="B234" s="101" t="s">
        <v>2111</v>
      </c>
      <c r="C234" s="102" t="s">
        <v>2112</v>
      </c>
      <c r="D234" s="103" t="n">
        <v>3210</v>
      </c>
      <c r="E234" s="104" t="s">
        <v>2121</v>
      </c>
      <c r="F234" s="36" t="n">
        <v>23300</v>
      </c>
      <c r="G234" s="102" t="n">
        <v>19222</v>
      </c>
      <c r="H234" s="102" t="n">
        <v>18793</v>
      </c>
      <c r="I234" s="102" t="n">
        <v>17316</v>
      </c>
      <c r="J234" s="102" t="n">
        <v>15839</v>
      </c>
      <c r="K234" s="102" t="n">
        <v>14415</v>
      </c>
      <c r="L234" s="102" t="n">
        <v>13088</v>
      </c>
      <c r="M234" s="105" t="n">
        <f aca="false">ROUND(L234/K234*L234*$M$1735,0)</f>
        <v>11828</v>
      </c>
      <c r="N234" s="105" t="n">
        <f aca="false">ROUND(M234/L234*M234*$N$1735,0)</f>
        <v>10650</v>
      </c>
      <c r="O234" s="40" t="n">
        <f aca="false">ROUND(N234/M234*N234*$O$1735,0)</f>
        <v>9557</v>
      </c>
      <c r="P234" s="46" t="n">
        <f aca="false">ROUND(O234/N234*O234*$P$1735,0)</f>
        <v>8540</v>
      </c>
    </row>
    <row r="235" customFormat="false" ht="13.5" hidden="false" customHeight="true" outlineLevel="0" collapsed="false">
      <c r="B235" s="101" t="s">
        <v>2111</v>
      </c>
      <c r="C235" s="102" t="s">
        <v>2112</v>
      </c>
      <c r="D235" s="103" t="n">
        <v>3211</v>
      </c>
      <c r="E235" s="104" t="s">
        <v>2122</v>
      </c>
      <c r="F235" s="36" t="n">
        <v>39574</v>
      </c>
      <c r="G235" s="102" t="n">
        <v>35269</v>
      </c>
      <c r="H235" s="102" t="n">
        <v>32341</v>
      </c>
      <c r="I235" s="102" t="n">
        <v>29378</v>
      </c>
      <c r="J235" s="102" t="n">
        <v>26548</v>
      </c>
      <c r="K235" s="102" t="n">
        <v>23909</v>
      </c>
      <c r="L235" s="102" t="n">
        <v>21503</v>
      </c>
      <c r="M235" s="105" t="n">
        <f aca="false">ROUND(L235/K235*L235*$M$1735,0)</f>
        <v>19249</v>
      </c>
      <c r="N235" s="105" t="n">
        <f aca="false">ROUND(M235/L235*M235*$N$1735,0)</f>
        <v>17168</v>
      </c>
      <c r="O235" s="40" t="n">
        <f aca="false">ROUND(N235/M235*N235*$O$1735,0)</f>
        <v>15260</v>
      </c>
      <c r="P235" s="46" t="n">
        <f aca="false">ROUND(O235/N235*O235*$P$1735,0)</f>
        <v>13506</v>
      </c>
    </row>
    <row r="236" customFormat="false" ht="13.5" hidden="false" customHeight="true" outlineLevel="0" collapsed="false">
      <c r="B236" s="101" t="s">
        <v>2111</v>
      </c>
      <c r="C236" s="102" t="s">
        <v>2112</v>
      </c>
      <c r="D236" s="103" t="n">
        <v>3213</v>
      </c>
      <c r="E236" s="104" t="s">
        <v>2123</v>
      </c>
      <c r="F236" s="36" t="n">
        <v>29702</v>
      </c>
      <c r="G236" s="102" t="n">
        <v>27843</v>
      </c>
      <c r="H236" s="102" t="n">
        <v>26006</v>
      </c>
      <c r="I236" s="102" t="n">
        <v>24138</v>
      </c>
      <c r="J236" s="102" t="n">
        <v>22302</v>
      </c>
      <c r="K236" s="102" t="n">
        <v>20539</v>
      </c>
      <c r="L236" s="102" t="n">
        <v>18820</v>
      </c>
      <c r="M236" s="105" t="n">
        <f aca="false">ROUND(L236/K236*L236*$M$1735,0)</f>
        <v>17164</v>
      </c>
      <c r="N236" s="105" t="n">
        <f aca="false">ROUND(M236/L236*M236*$N$1735,0)</f>
        <v>15596</v>
      </c>
      <c r="O236" s="40" t="n">
        <f aca="false">ROUND(N236/M236*N236*$O$1735,0)</f>
        <v>14123</v>
      </c>
      <c r="P236" s="46" t="n">
        <f aca="false">ROUND(O236/N236*O236*$P$1735,0)</f>
        <v>12735</v>
      </c>
    </row>
    <row r="237" customFormat="false" ht="13.5" hidden="false" customHeight="true" outlineLevel="0" collapsed="false">
      <c r="B237" s="101" t="s">
        <v>2111</v>
      </c>
      <c r="C237" s="102" t="s">
        <v>2112</v>
      </c>
      <c r="D237" s="103" t="n">
        <v>3214</v>
      </c>
      <c r="E237" s="104" t="s">
        <v>2124</v>
      </c>
      <c r="F237" s="36" t="n">
        <v>28680</v>
      </c>
      <c r="G237" s="102" t="n">
        <v>26487</v>
      </c>
      <c r="H237" s="102" t="n">
        <v>24402</v>
      </c>
      <c r="I237" s="102" t="n">
        <v>22302</v>
      </c>
      <c r="J237" s="102" t="n">
        <v>20251</v>
      </c>
      <c r="K237" s="102" t="n">
        <v>18329</v>
      </c>
      <c r="L237" s="102" t="n">
        <v>16465</v>
      </c>
      <c r="M237" s="105" t="n">
        <f aca="false">ROUND(L237/K237*L237*$M$1735,0)</f>
        <v>14721</v>
      </c>
      <c r="N237" s="105" t="n">
        <f aca="false">ROUND(M237/L237*M237*$N$1735,0)</f>
        <v>13113</v>
      </c>
      <c r="O237" s="40" t="n">
        <f aca="false">ROUND(N237/M237*N237*$O$1735,0)</f>
        <v>11641</v>
      </c>
      <c r="P237" s="46" t="n">
        <f aca="false">ROUND(O237/N237*O237*$P$1735,0)</f>
        <v>10290</v>
      </c>
    </row>
    <row r="238" customFormat="false" ht="13.5" hidden="false" customHeight="true" outlineLevel="0" collapsed="false">
      <c r="B238" s="101" t="s">
        <v>2111</v>
      </c>
      <c r="C238" s="102" t="s">
        <v>2112</v>
      </c>
      <c r="D238" s="103" t="n">
        <v>3215</v>
      </c>
      <c r="E238" s="104" t="s">
        <v>2125</v>
      </c>
      <c r="F238" s="36" t="n">
        <v>124746</v>
      </c>
      <c r="G238" s="102" t="n">
        <v>118594</v>
      </c>
      <c r="H238" s="102" t="n">
        <v>112286</v>
      </c>
      <c r="I238" s="102" t="n">
        <v>105642</v>
      </c>
      <c r="J238" s="102" t="n">
        <v>99012</v>
      </c>
      <c r="K238" s="102" t="n">
        <v>92590</v>
      </c>
      <c r="L238" s="102" t="n">
        <v>86231</v>
      </c>
      <c r="M238" s="105" t="n">
        <f aca="false">ROUND(L238/K238*L238*$M$1735,0)</f>
        <v>79933</v>
      </c>
      <c r="N238" s="105" t="n">
        <f aca="false">ROUND(M238/L238*M238*$N$1735,0)</f>
        <v>73823</v>
      </c>
      <c r="O238" s="40" t="n">
        <f aca="false">ROUND(N238/M238*N238*$O$1735,0)</f>
        <v>67950</v>
      </c>
      <c r="P238" s="46" t="n">
        <f aca="false">ROUND(O238/N238*O238*$P$1735,0)</f>
        <v>62279</v>
      </c>
    </row>
    <row r="239" customFormat="false" ht="13.5" hidden="false" customHeight="true" outlineLevel="0" collapsed="false">
      <c r="B239" s="101" t="s">
        <v>2111</v>
      </c>
      <c r="C239" s="102" t="s">
        <v>2112</v>
      </c>
      <c r="D239" s="103" t="n">
        <v>3301</v>
      </c>
      <c r="E239" s="104" t="s">
        <v>2126</v>
      </c>
      <c r="F239" s="36" t="n">
        <v>18033</v>
      </c>
      <c r="G239" s="102" t="n">
        <v>17011</v>
      </c>
      <c r="H239" s="102" t="n">
        <v>15867</v>
      </c>
      <c r="I239" s="102" t="n">
        <v>14679</v>
      </c>
      <c r="J239" s="102" t="n">
        <v>13515</v>
      </c>
      <c r="K239" s="102" t="n">
        <v>12380</v>
      </c>
      <c r="L239" s="102" t="n">
        <v>11254</v>
      </c>
      <c r="M239" s="105" t="n">
        <f aca="false">ROUND(L239/K239*L239*$M$1735,0)</f>
        <v>10183</v>
      </c>
      <c r="N239" s="105" t="n">
        <f aca="false">ROUND(M239/L239*M239*$N$1735,0)</f>
        <v>9180</v>
      </c>
      <c r="O239" s="40" t="n">
        <f aca="false">ROUND(N239/M239*N239*$O$1735,0)</f>
        <v>8248</v>
      </c>
      <c r="P239" s="46" t="n">
        <f aca="false">ROUND(O239/N239*O239*$P$1735,0)</f>
        <v>7379</v>
      </c>
    </row>
    <row r="240" customFormat="false" ht="13.5" hidden="false" customHeight="true" outlineLevel="0" collapsed="false">
      <c r="B240" s="101" t="s">
        <v>2111</v>
      </c>
      <c r="C240" s="102" t="s">
        <v>2112</v>
      </c>
      <c r="D240" s="103" t="n">
        <v>3302</v>
      </c>
      <c r="E240" s="104" t="s">
        <v>2127</v>
      </c>
      <c r="F240" s="36" t="n">
        <v>7304</v>
      </c>
      <c r="G240" s="102" t="n">
        <v>6586</v>
      </c>
      <c r="H240" s="102" t="n">
        <v>5915</v>
      </c>
      <c r="I240" s="102" t="n">
        <v>5276</v>
      </c>
      <c r="J240" s="102" t="n">
        <v>4679</v>
      </c>
      <c r="K240" s="102" t="n">
        <v>4136</v>
      </c>
      <c r="L240" s="102" t="n">
        <v>3631</v>
      </c>
      <c r="M240" s="105" t="n">
        <f aca="false">ROUND(L240/K240*L240*$M$1735,0)</f>
        <v>3173</v>
      </c>
      <c r="N240" s="105" t="n">
        <f aca="false">ROUND(M240/L240*M240*$N$1735,0)</f>
        <v>2763</v>
      </c>
      <c r="O240" s="40" t="n">
        <f aca="false">ROUND(N240/M240*N240*$O$1735,0)</f>
        <v>2398</v>
      </c>
      <c r="P240" s="46" t="n">
        <f aca="false">ROUND(O240/N240*O240*$P$1735,0)</f>
        <v>2072</v>
      </c>
    </row>
    <row r="241" customFormat="false" ht="13.5" hidden="false" customHeight="true" outlineLevel="0" collapsed="false">
      <c r="B241" s="101" t="s">
        <v>2111</v>
      </c>
      <c r="C241" s="102" t="s">
        <v>2112</v>
      </c>
      <c r="D241" s="103" t="n">
        <v>3303</v>
      </c>
      <c r="E241" s="104" t="s">
        <v>2128</v>
      </c>
      <c r="F241" s="36" t="n">
        <v>14984</v>
      </c>
      <c r="G241" s="102" t="n">
        <v>13811</v>
      </c>
      <c r="H241" s="102" t="n">
        <v>12715</v>
      </c>
      <c r="I241" s="102" t="n">
        <v>11620</v>
      </c>
      <c r="J241" s="102" t="n">
        <v>10564</v>
      </c>
      <c r="K241" s="102" t="n">
        <v>9563</v>
      </c>
      <c r="L241" s="102" t="n">
        <v>8604</v>
      </c>
      <c r="M241" s="105" t="n">
        <f aca="false">ROUND(L241/K241*L241*$M$1735,0)</f>
        <v>7705</v>
      </c>
      <c r="N241" s="105" t="n">
        <f aca="false">ROUND(M241/L241*M241*$N$1735,0)</f>
        <v>6875</v>
      </c>
      <c r="O241" s="40" t="n">
        <f aca="false">ROUND(N241/M241*N241*$O$1735,0)</f>
        <v>6114</v>
      </c>
      <c r="P241" s="46" t="n">
        <f aca="false">ROUND(O241/N241*O241*$P$1735,0)</f>
        <v>5414</v>
      </c>
    </row>
    <row r="242" customFormat="false" ht="13.5" hidden="false" customHeight="true" outlineLevel="0" collapsed="false">
      <c r="B242" s="101" t="s">
        <v>2111</v>
      </c>
      <c r="C242" s="102" t="s">
        <v>2112</v>
      </c>
      <c r="D242" s="103" t="n">
        <v>3305</v>
      </c>
      <c r="E242" s="104" t="s">
        <v>2129</v>
      </c>
      <c r="F242" s="36" t="n">
        <v>53857</v>
      </c>
      <c r="G242" s="102" t="n">
        <v>54539</v>
      </c>
      <c r="H242" s="102" t="n">
        <v>54598</v>
      </c>
      <c r="I242" s="102" t="n">
        <v>54229</v>
      </c>
      <c r="J242" s="102" t="n">
        <v>53453</v>
      </c>
      <c r="K242" s="102" t="n">
        <v>52291</v>
      </c>
      <c r="L242" s="102" t="n">
        <v>50730</v>
      </c>
      <c r="M242" s="105" t="n">
        <f aca="false">ROUND(L242/K242*L242*$M$1735,0)</f>
        <v>48985</v>
      </c>
      <c r="N242" s="105" t="n">
        <f aca="false">ROUND(M242/L242*M242*$N$1735,0)</f>
        <v>47126</v>
      </c>
      <c r="O242" s="40" t="n">
        <f aca="false">ROUND(N242/M242*N242*$O$1735,0)</f>
        <v>45184</v>
      </c>
      <c r="P242" s="46" t="n">
        <f aca="false">ROUND(O242/N242*O242*$P$1735,0)</f>
        <v>43138</v>
      </c>
    </row>
    <row r="243" customFormat="false" ht="13.5" hidden="false" customHeight="true" outlineLevel="0" collapsed="false">
      <c r="B243" s="101" t="s">
        <v>2111</v>
      </c>
      <c r="C243" s="102" t="s">
        <v>2112</v>
      </c>
      <c r="D243" s="103" t="n">
        <v>3321</v>
      </c>
      <c r="E243" s="104" t="s">
        <v>2130</v>
      </c>
      <c r="F243" s="36" t="n">
        <v>33288</v>
      </c>
      <c r="G243" s="102" t="n">
        <v>32435</v>
      </c>
      <c r="H243" s="102" t="n">
        <v>31377</v>
      </c>
      <c r="I243" s="102" t="n">
        <v>30138</v>
      </c>
      <c r="J243" s="102" t="n">
        <v>28796</v>
      </c>
      <c r="K243" s="102" t="n">
        <v>27393</v>
      </c>
      <c r="L243" s="102" t="n">
        <v>25902</v>
      </c>
      <c r="M243" s="105" t="n">
        <f aca="false">ROUND(L243/K243*L243*$M$1735,0)</f>
        <v>24377</v>
      </c>
      <c r="N243" s="105" t="n">
        <f aca="false">ROUND(M243/L243*M243*$N$1735,0)</f>
        <v>22857</v>
      </c>
      <c r="O243" s="40" t="n">
        <f aca="false">ROUND(N243/M243*N243*$O$1735,0)</f>
        <v>21359</v>
      </c>
      <c r="P243" s="46" t="n">
        <f aca="false">ROUND(O243/N243*O243*$P$1735,0)</f>
        <v>19874</v>
      </c>
    </row>
    <row r="244" customFormat="false" ht="13.5" hidden="false" customHeight="true" outlineLevel="0" collapsed="false">
      <c r="B244" s="101" t="s">
        <v>2111</v>
      </c>
      <c r="C244" s="102" t="s">
        <v>2112</v>
      </c>
      <c r="D244" s="103" t="n">
        <v>3322</v>
      </c>
      <c r="E244" s="104" t="s">
        <v>2131</v>
      </c>
      <c r="F244" s="36" t="n">
        <v>27205</v>
      </c>
      <c r="G244" s="102" t="n">
        <v>26522</v>
      </c>
      <c r="H244" s="102" t="n">
        <v>25780</v>
      </c>
      <c r="I244" s="102" t="n">
        <v>24881</v>
      </c>
      <c r="J244" s="102" t="n">
        <v>23880</v>
      </c>
      <c r="K244" s="102" t="n">
        <v>22762</v>
      </c>
      <c r="L244" s="102" t="n">
        <v>21508</v>
      </c>
      <c r="M244" s="105" t="n">
        <f aca="false">ROUND(L244/K244*L244*$M$1735,0)</f>
        <v>20228</v>
      </c>
      <c r="N244" s="105" t="n">
        <f aca="false">ROUND(M244/L244*M244*$N$1735,0)</f>
        <v>18954</v>
      </c>
      <c r="O244" s="40" t="n">
        <f aca="false">ROUND(N244/M244*N244*$O$1735,0)</f>
        <v>17700</v>
      </c>
      <c r="P244" s="46" t="n">
        <f aca="false">ROUND(O244/N244*O244*$P$1735,0)</f>
        <v>16459</v>
      </c>
    </row>
    <row r="245" customFormat="false" ht="13.5" hidden="false" customHeight="true" outlineLevel="0" collapsed="false">
      <c r="B245" s="101" t="s">
        <v>2111</v>
      </c>
      <c r="C245" s="102" t="s">
        <v>2112</v>
      </c>
      <c r="D245" s="103" t="n">
        <v>3366</v>
      </c>
      <c r="E245" s="104" t="s">
        <v>2132</v>
      </c>
      <c r="F245" s="36" t="n">
        <v>6602</v>
      </c>
      <c r="G245" s="102" t="n">
        <v>5952</v>
      </c>
      <c r="H245" s="102" t="n">
        <v>5285</v>
      </c>
      <c r="I245" s="102" t="n">
        <v>4661</v>
      </c>
      <c r="J245" s="102" t="n">
        <v>4108</v>
      </c>
      <c r="K245" s="102" t="n">
        <v>3613</v>
      </c>
      <c r="L245" s="102" t="n">
        <v>3183</v>
      </c>
      <c r="M245" s="105" t="n">
        <f aca="false">ROUND(L245/K245*L245*$M$1735,0)</f>
        <v>2791</v>
      </c>
      <c r="N245" s="105" t="n">
        <f aca="false">ROUND(M245/L245*M245*$N$1735,0)</f>
        <v>2438</v>
      </c>
      <c r="O245" s="40" t="n">
        <f aca="false">ROUND(N245/M245*N245*$O$1735,0)</f>
        <v>2122</v>
      </c>
      <c r="P245" s="46" t="n">
        <f aca="false">ROUND(O245/N245*O245*$P$1735,0)</f>
        <v>1839</v>
      </c>
    </row>
    <row r="246" customFormat="false" ht="13.5" hidden="false" customHeight="true" outlineLevel="0" collapsed="false">
      <c r="B246" s="101" t="s">
        <v>2111</v>
      </c>
      <c r="C246" s="102" t="s">
        <v>2112</v>
      </c>
      <c r="D246" s="103" t="n">
        <v>3381</v>
      </c>
      <c r="E246" s="104" t="s">
        <v>2133</v>
      </c>
      <c r="F246" s="36" t="n">
        <v>16325</v>
      </c>
      <c r="G246" s="102" t="n">
        <v>16041</v>
      </c>
      <c r="H246" s="102" t="n">
        <v>15623</v>
      </c>
      <c r="I246" s="102" t="n">
        <v>15149</v>
      </c>
      <c r="J246" s="102" t="n">
        <v>14653</v>
      </c>
      <c r="K246" s="102" t="n">
        <v>14159</v>
      </c>
      <c r="L246" s="102" t="n">
        <v>13645</v>
      </c>
      <c r="M246" s="105" t="n">
        <f aca="false">ROUND(L246/K246*L246*$M$1735,0)</f>
        <v>13088</v>
      </c>
      <c r="N246" s="105" t="n">
        <f aca="false">ROUND(M246/L246*M246*$N$1735,0)</f>
        <v>12508</v>
      </c>
      <c r="O246" s="40" t="n">
        <f aca="false">ROUND(N246/M246*N246*$O$1735,0)</f>
        <v>11913</v>
      </c>
      <c r="P246" s="46" t="n">
        <f aca="false">ROUND(O246/N246*O246*$P$1735,0)</f>
        <v>11298</v>
      </c>
    </row>
    <row r="247" customFormat="false" ht="13.5" hidden="false" customHeight="true" outlineLevel="0" collapsed="false">
      <c r="B247" s="101" t="s">
        <v>2111</v>
      </c>
      <c r="C247" s="102" t="s">
        <v>2112</v>
      </c>
      <c r="D247" s="103" t="n">
        <v>3402</v>
      </c>
      <c r="E247" s="104" t="s">
        <v>2134</v>
      </c>
      <c r="F247" s="36" t="n">
        <v>8345</v>
      </c>
      <c r="G247" s="102" t="n">
        <v>7828</v>
      </c>
      <c r="H247" s="102" t="n">
        <v>7319</v>
      </c>
      <c r="I247" s="102" t="n">
        <v>6802</v>
      </c>
      <c r="J247" s="102" t="n">
        <v>6303</v>
      </c>
      <c r="K247" s="102" t="n">
        <v>5822</v>
      </c>
      <c r="L247" s="102" t="n">
        <v>5333</v>
      </c>
      <c r="M247" s="105" t="n">
        <f aca="false">ROUND(L247/K247*L247*$M$1735,0)</f>
        <v>4862</v>
      </c>
      <c r="N247" s="105" t="n">
        <f aca="false">ROUND(M247/L247*M247*$N$1735,0)</f>
        <v>4416</v>
      </c>
      <c r="O247" s="40" t="n">
        <f aca="false">ROUND(N247/M247*N247*$O$1735,0)</f>
        <v>3997</v>
      </c>
      <c r="P247" s="46" t="n">
        <f aca="false">ROUND(O247/N247*O247*$P$1735,0)</f>
        <v>3602</v>
      </c>
    </row>
    <row r="248" customFormat="false" ht="13.5" hidden="false" customHeight="true" outlineLevel="0" collapsed="false">
      <c r="B248" s="101" t="s">
        <v>2111</v>
      </c>
      <c r="C248" s="102" t="s">
        <v>2112</v>
      </c>
      <c r="D248" s="103" t="n">
        <v>3441</v>
      </c>
      <c r="E248" s="104" t="s">
        <v>2135</v>
      </c>
      <c r="F248" s="36" t="n">
        <v>6190</v>
      </c>
      <c r="G248" s="102" t="n">
        <v>5575</v>
      </c>
      <c r="H248" s="102" t="n">
        <v>5024</v>
      </c>
      <c r="I248" s="102" t="n">
        <v>4505</v>
      </c>
      <c r="J248" s="102" t="n">
        <v>4026</v>
      </c>
      <c r="K248" s="102" t="n">
        <v>3605</v>
      </c>
      <c r="L248" s="102" t="n">
        <v>3211</v>
      </c>
      <c r="M248" s="105" t="n">
        <f aca="false">ROUND(L248/K248*L248*$M$1735,0)</f>
        <v>2847</v>
      </c>
      <c r="N248" s="105" t="n">
        <f aca="false">ROUND(M248/L248*M248*$N$1735,0)</f>
        <v>2515</v>
      </c>
      <c r="O248" s="40" t="n">
        <f aca="false">ROUND(N248/M248*N248*$O$1735,0)</f>
        <v>2214</v>
      </c>
      <c r="P248" s="46" t="n">
        <f aca="false">ROUND(O248/N248*O248*$P$1735,0)</f>
        <v>1941</v>
      </c>
    </row>
    <row r="249" customFormat="false" ht="13.5" hidden="false" customHeight="true" outlineLevel="0" collapsed="false">
      <c r="B249" s="101" t="s">
        <v>2111</v>
      </c>
      <c r="C249" s="102" t="s">
        <v>2112</v>
      </c>
      <c r="D249" s="103" t="n">
        <v>3461</v>
      </c>
      <c r="E249" s="104" t="s">
        <v>2136</v>
      </c>
      <c r="F249" s="36" t="n">
        <v>15276</v>
      </c>
      <c r="G249" s="102" t="n">
        <v>11898</v>
      </c>
      <c r="H249" s="102" t="n">
        <v>11715</v>
      </c>
      <c r="I249" s="102" t="n">
        <v>10762</v>
      </c>
      <c r="J249" s="102" t="n">
        <v>9786</v>
      </c>
      <c r="K249" s="102" t="n">
        <v>8821</v>
      </c>
      <c r="L249" s="102" t="n">
        <v>7886</v>
      </c>
      <c r="M249" s="105" t="n">
        <f aca="false">ROUND(L249/K249*L249*$M$1735,0)</f>
        <v>7017</v>
      </c>
      <c r="N249" s="105" t="n">
        <f aca="false">ROUND(M249/L249*M249*$N$1735,0)</f>
        <v>6221</v>
      </c>
      <c r="O249" s="40" t="n">
        <f aca="false">ROUND(N249/M249*N249*$O$1735,0)</f>
        <v>5497</v>
      </c>
      <c r="P249" s="46" t="n">
        <f aca="false">ROUND(O249/N249*O249*$P$1735,0)</f>
        <v>4837</v>
      </c>
    </row>
    <row r="250" customFormat="false" ht="13.5" hidden="false" customHeight="true" outlineLevel="0" collapsed="false">
      <c r="B250" s="101" t="s">
        <v>2111</v>
      </c>
      <c r="C250" s="102" t="s">
        <v>2112</v>
      </c>
      <c r="D250" s="103" t="n">
        <v>3482</v>
      </c>
      <c r="E250" s="104" t="s">
        <v>2137</v>
      </c>
      <c r="F250" s="36" t="n">
        <v>18617</v>
      </c>
      <c r="G250" s="102" t="n">
        <v>15404</v>
      </c>
      <c r="H250" s="102" t="n">
        <v>14953</v>
      </c>
      <c r="I250" s="102" t="n">
        <v>13712</v>
      </c>
      <c r="J250" s="102" t="n">
        <v>12470</v>
      </c>
      <c r="K250" s="102" t="n">
        <v>11267</v>
      </c>
      <c r="L250" s="102" t="n">
        <v>10139</v>
      </c>
      <c r="M250" s="105" t="n">
        <f aca="false">ROUND(L250/K250*L250*$M$1735,0)</f>
        <v>9081</v>
      </c>
      <c r="N250" s="105" t="n">
        <f aca="false">ROUND(M250/L250*M250*$N$1735,0)</f>
        <v>8103</v>
      </c>
      <c r="O250" s="40" t="n">
        <f aca="false">ROUND(N250/M250*N250*$O$1735,0)</f>
        <v>7206</v>
      </c>
      <c r="P250" s="46" t="n">
        <f aca="false">ROUND(O250/N250*O250*$P$1735,0)</f>
        <v>6381</v>
      </c>
    </row>
    <row r="251" customFormat="false" ht="13.5" hidden="false" customHeight="true" outlineLevel="0" collapsed="false">
      <c r="B251" s="101" t="s">
        <v>2111</v>
      </c>
      <c r="C251" s="102" t="s">
        <v>2112</v>
      </c>
      <c r="D251" s="103" t="n">
        <v>3483</v>
      </c>
      <c r="E251" s="104" t="s">
        <v>2138</v>
      </c>
      <c r="F251" s="36" t="n">
        <v>10804</v>
      </c>
      <c r="G251" s="102" t="n">
        <v>9808</v>
      </c>
      <c r="H251" s="102" t="n">
        <v>8764</v>
      </c>
      <c r="I251" s="102" t="n">
        <v>7756</v>
      </c>
      <c r="J251" s="102" t="n">
        <v>6842</v>
      </c>
      <c r="K251" s="102" t="n">
        <v>6033</v>
      </c>
      <c r="L251" s="102" t="n">
        <v>5297</v>
      </c>
      <c r="M251" s="105" t="n">
        <f aca="false">ROUND(L251/K251*L251*$M$1735,0)</f>
        <v>4629</v>
      </c>
      <c r="N251" s="105" t="n">
        <f aca="false">ROUND(M251/L251*M251*$N$1735,0)</f>
        <v>4030</v>
      </c>
      <c r="O251" s="40" t="n">
        <f aca="false">ROUND(N251/M251*N251*$O$1735,0)</f>
        <v>3497</v>
      </c>
      <c r="P251" s="46" t="n">
        <f aca="false">ROUND(O251/N251*O251*$P$1735,0)</f>
        <v>3022</v>
      </c>
    </row>
    <row r="252" customFormat="false" ht="13.5" hidden="false" customHeight="true" outlineLevel="0" collapsed="false">
      <c r="B252" s="101" t="s">
        <v>2111</v>
      </c>
      <c r="C252" s="102" t="s">
        <v>2112</v>
      </c>
      <c r="D252" s="103" t="n">
        <v>3484</v>
      </c>
      <c r="E252" s="104" t="s">
        <v>2139</v>
      </c>
      <c r="F252" s="36" t="n">
        <v>3843</v>
      </c>
      <c r="G252" s="102" t="n">
        <v>3468</v>
      </c>
      <c r="H252" s="102" t="n">
        <v>3174</v>
      </c>
      <c r="I252" s="102" t="n">
        <v>2891</v>
      </c>
      <c r="J252" s="102" t="n">
        <v>2614</v>
      </c>
      <c r="K252" s="102" t="n">
        <v>2345</v>
      </c>
      <c r="L252" s="102" t="n">
        <v>2086</v>
      </c>
      <c r="M252" s="105" t="n">
        <f aca="false">ROUND(L252/K252*L252*$M$1735,0)</f>
        <v>1847</v>
      </c>
      <c r="N252" s="105" t="n">
        <f aca="false">ROUND(M252/L252*M252*$N$1735,0)</f>
        <v>1629</v>
      </c>
      <c r="O252" s="40" t="n">
        <f aca="false">ROUND(N252/M252*N252*$O$1735,0)</f>
        <v>1432</v>
      </c>
      <c r="P252" s="46" t="n">
        <f aca="false">ROUND(O252/N252*O252*$P$1735,0)</f>
        <v>1253</v>
      </c>
    </row>
    <row r="253" customFormat="false" ht="13.5" hidden="false" customHeight="true" outlineLevel="0" collapsed="false">
      <c r="B253" s="101" t="s">
        <v>2111</v>
      </c>
      <c r="C253" s="102" t="s">
        <v>2112</v>
      </c>
      <c r="D253" s="103" t="n">
        <v>3485</v>
      </c>
      <c r="E253" s="104" t="s">
        <v>2140</v>
      </c>
      <c r="F253" s="36" t="n">
        <v>3088</v>
      </c>
      <c r="G253" s="102" t="n">
        <v>2848</v>
      </c>
      <c r="H253" s="102" t="n">
        <v>2630</v>
      </c>
      <c r="I253" s="102" t="n">
        <v>2396</v>
      </c>
      <c r="J253" s="102" t="n">
        <v>2176</v>
      </c>
      <c r="K253" s="102" t="n">
        <v>1966</v>
      </c>
      <c r="L253" s="102" t="n">
        <v>1760</v>
      </c>
      <c r="M253" s="105" t="n">
        <f aca="false">ROUND(L253/K253*L253*$M$1735,0)</f>
        <v>1568</v>
      </c>
      <c r="N253" s="105" t="n">
        <f aca="false">ROUND(M253/L253*M253*$N$1735,0)</f>
        <v>1392</v>
      </c>
      <c r="O253" s="40" t="n">
        <f aca="false">ROUND(N253/M253*N253*$O$1735,0)</f>
        <v>1232</v>
      </c>
      <c r="P253" s="46" t="n">
        <f aca="false">ROUND(O253/N253*O253*$P$1735,0)</f>
        <v>1086</v>
      </c>
    </row>
    <row r="254" customFormat="false" ht="13.5" hidden="false" customHeight="true" outlineLevel="0" collapsed="false">
      <c r="B254" s="101" t="s">
        <v>2111</v>
      </c>
      <c r="C254" s="102" t="s">
        <v>2112</v>
      </c>
      <c r="D254" s="103" t="n">
        <v>3501</v>
      </c>
      <c r="E254" s="104" t="s">
        <v>2141</v>
      </c>
      <c r="F254" s="36" t="n">
        <v>10209</v>
      </c>
      <c r="G254" s="102" t="n">
        <v>9457</v>
      </c>
      <c r="H254" s="102" t="n">
        <v>8674</v>
      </c>
      <c r="I254" s="102" t="n">
        <v>7919</v>
      </c>
      <c r="J254" s="102" t="n">
        <v>7200</v>
      </c>
      <c r="K254" s="102" t="n">
        <v>6543</v>
      </c>
      <c r="L254" s="102" t="n">
        <v>5930</v>
      </c>
      <c r="M254" s="105" t="n">
        <f aca="false">ROUND(L254/K254*L254*$M$1735,0)</f>
        <v>5349</v>
      </c>
      <c r="N254" s="105" t="n">
        <f aca="false">ROUND(M254/L254*M254*$N$1735,0)</f>
        <v>4807</v>
      </c>
      <c r="O254" s="40" t="n">
        <f aca="false">ROUND(N254/M254*N254*$O$1735,0)</f>
        <v>4305</v>
      </c>
      <c r="P254" s="46" t="n">
        <f aca="false">ROUND(O254/N254*O254*$P$1735,0)</f>
        <v>3839</v>
      </c>
    </row>
    <row r="255" customFormat="false" ht="13.5" hidden="false" customHeight="true" outlineLevel="0" collapsed="false">
      <c r="B255" s="101" t="s">
        <v>2111</v>
      </c>
      <c r="C255" s="102" t="s">
        <v>2112</v>
      </c>
      <c r="D255" s="103" t="n">
        <v>3503</v>
      </c>
      <c r="E255" s="104" t="s">
        <v>2142</v>
      </c>
      <c r="F255" s="36" t="n">
        <v>4632</v>
      </c>
      <c r="G255" s="102" t="n">
        <v>4109</v>
      </c>
      <c r="H255" s="102" t="n">
        <v>3935</v>
      </c>
      <c r="I255" s="102" t="n">
        <v>3587</v>
      </c>
      <c r="J255" s="102" t="n">
        <v>3259</v>
      </c>
      <c r="K255" s="102" t="n">
        <v>2957</v>
      </c>
      <c r="L255" s="102" t="n">
        <v>2656</v>
      </c>
      <c r="M255" s="105" t="n">
        <f aca="false">ROUND(L255/K255*L255*$M$1735,0)</f>
        <v>2374</v>
      </c>
      <c r="N255" s="105" t="n">
        <f aca="false">ROUND(M255/L255*M255*$N$1735,0)</f>
        <v>2114</v>
      </c>
      <c r="O255" s="40" t="n">
        <f aca="false">ROUND(N255/M255*N255*$O$1735,0)</f>
        <v>1876</v>
      </c>
      <c r="P255" s="46" t="n">
        <f aca="false">ROUND(O255/N255*O255*$P$1735,0)</f>
        <v>1658</v>
      </c>
    </row>
    <row r="256" customFormat="false" ht="13.5" hidden="false" customHeight="true" outlineLevel="0" collapsed="false">
      <c r="B256" s="101" t="s">
        <v>2111</v>
      </c>
      <c r="C256" s="102" t="s">
        <v>2112</v>
      </c>
      <c r="D256" s="103" t="n">
        <v>3506</v>
      </c>
      <c r="E256" s="104" t="s">
        <v>2143</v>
      </c>
      <c r="F256" s="36" t="n">
        <v>6507</v>
      </c>
      <c r="G256" s="102" t="n">
        <v>6038</v>
      </c>
      <c r="H256" s="102" t="n">
        <v>5578</v>
      </c>
      <c r="I256" s="102" t="n">
        <v>5113</v>
      </c>
      <c r="J256" s="102" t="n">
        <v>4663</v>
      </c>
      <c r="K256" s="102" t="n">
        <v>4249</v>
      </c>
      <c r="L256" s="102" t="n">
        <v>3863</v>
      </c>
      <c r="M256" s="105" t="n">
        <f aca="false">ROUND(L256/K256*L256*$M$1735,0)</f>
        <v>3496</v>
      </c>
      <c r="N256" s="105" t="n">
        <f aca="false">ROUND(M256/L256*M256*$N$1735,0)</f>
        <v>3152</v>
      </c>
      <c r="O256" s="40" t="n">
        <f aca="false">ROUND(N256/M256*N256*$O$1735,0)</f>
        <v>2832</v>
      </c>
      <c r="P256" s="46" t="n">
        <f aca="false">ROUND(O256/N256*O256*$P$1735,0)</f>
        <v>2534</v>
      </c>
    </row>
    <row r="257" customFormat="false" ht="13.5" hidden="false" customHeight="true" outlineLevel="0" collapsed="false">
      <c r="B257" s="101" t="s">
        <v>2111</v>
      </c>
      <c r="C257" s="102" t="s">
        <v>2112</v>
      </c>
      <c r="D257" s="103" t="n">
        <v>3507</v>
      </c>
      <c r="E257" s="104" t="s">
        <v>2144</v>
      </c>
      <c r="F257" s="36" t="n">
        <v>17913</v>
      </c>
      <c r="G257" s="102" t="n">
        <v>16541</v>
      </c>
      <c r="H257" s="102" t="n">
        <v>15248</v>
      </c>
      <c r="I257" s="102" t="n">
        <v>13926</v>
      </c>
      <c r="J257" s="102" t="n">
        <v>12638</v>
      </c>
      <c r="K257" s="102" t="n">
        <v>11426</v>
      </c>
      <c r="L257" s="102" t="n">
        <v>10272</v>
      </c>
      <c r="M257" s="105" t="n">
        <f aca="false">ROUND(L257/K257*L257*$M$1735,0)</f>
        <v>9191</v>
      </c>
      <c r="N257" s="105" t="n">
        <f aca="false">ROUND(M257/L257*M257*$N$1735,0)</f>
        <v>8194</v>
      </c>
      <c r="O257" s="40" t="n">
        <f aca="false">ROUND(N257/M257*N257*$O$1735,0)</f>
        <v>7280</v>
      </c>
      <c r="P257" s="46" t="n">
        <f aca="false">ROUND(O257/N257*O257*$P$1735,0)</f>
        <v>6441</v>
      </c>
    </row>
    <row r="258" customFormat="false" ht="13.5" hidden="false" customHeight="true" outlineLevel="0" collapsed="false">
      <c r="B258" s="106" t="s">
        <v>2111</v>
      </c>
      <c r="C258" s="107" t="s">
        <v>2112</v>
      </c>
      <c r="D258" s="108" t="n">
        <v>3524</v>
      </c>
      <c r="E258" s="109" t="s">
        <v>2145</v>
      </c>
      <c r="F258" s="47" t="n">
        <v>14187</v>
      </c>
      <c r="G258" s="107" t="n">
        <v>13038</v>
      </c>
      <c r="H258" s="107" t="n">
        <v>11800</v>
      </c>
      <c r="I258" s="107" t="n">
        <v>10599</v>
      </c>
      <c r="J258" s="107" t="n">
        <v>9476</v>
      </c>
      <c r="K258" s="107" t="n">
        <v>8458</v>
      </c>
      <c r="L258" s="107" t="n">
        <v>7504</v>
      </c>
      <c r="M258" s="110" t="n">
        <f aca="false">ROUND(L258/K258*L258*$M$1735,0)</f>
        <v>6626</v>
      </c>
      <c r="N258" s="110" t="n">
        <f aca="false">ROUND(M258/L258*M258*$N$1735,0)</f>
        <v>5829</v>
      </c>
      <c r="O258" s="51" t="n">
        <f aca="false">ROUND(N258/M258*N258*$O$1735,0)</f>
        <v>5111</v>
      </c>
      <c r="P258" s="57" t="n">
        <f aca="false">ROUND(O258/N258*O258*$P$1735,0)</f>
        <v>4462</v>
      </c>
    </row>
    <row r="259" customFormat="false" ht="15" hidden="false" customHeight="true" outlineLevel="0" collapsed="false">
      <c r="B259" s="111" t="s">
        <v>2146</v>
      </c>
      <c r="C259" s="112" t="s">
        <v>2147</v>
      </c>
      <c r="D259" s="113" t="n">
        <v>4000</v>
      </c>
      <c r="E259" s="114" t="s">
        <v>2147</v>
      </c>
      <c r="F259" s="25" t="n">
        <v>2348165</v>
      </c>
      <c r="G259" s="112" t="n">
        <v>2305578</v>
      </c>
      <c r="H259" s="112" t="n">
        <v>2269042</v>
      </c>
      <c r="I259" s="112" t="n">
        <v>2210121</v>
      </c>
      <c r="J259" s="112" t="n">
        <v>2140710</v>
      </c>
      <c r="K259" s="112" t="n">
        <v>2061971</v>
      </c>
      <c r="L259" s="112" t="n">
        <v>1972577</v>
      </c>
      <c r="M259" s="115" t="n">
        <f aca="false">SUM(M260:M294)</f>
        <v>1879626</v>
      </c>
      <c r="N259" s="115" t="n">
        <f aca="false">SUM(N260:N294)</f>
        <v>1785780</v>
      </c>
      <c r="O259" s="60" t="n">
        <f aca="false">SUM(O260:O294)</f>
        <v>1692109</v>
      </c>
      <c r="P259" s="66" t="n">
        <f aca="false">SUM(P260:P294)</f>
        <v>1597683</v>
      </c>
    </row>
    <row r="260" customFormat="false" ht="13.5" hidden="false" customHeight="true" outlineLevel="0" collapsed="false">
      <c r="B260" s="116" t="s">
        <v>2146</v>
      </c>
      <c r="C260" s="117" t="s">
        <v>2147</v>
      </c>
      <c r="D260" s="118" t="n">
        <v>4100</v>
      </c>
      <c r="E260" s="119" t="s">
        <v>2148</v>
      </c>
      <c r="F260" s="67" t="n">
        <v>1045986</v>
      </c>
      <c r="G260" s="117" t="n">
        <v>1060592</v>
      </c>
      <c r="H260" s="117" t="n">
        <v>1062461</v>
      </c>
      <c r="I260" s="117" t="n">
        <v>1055653</v>
      </c>
      <c r="J260" s="117" t="n">
        <v>1040953</v>
      </c>
      <c r="K260" s="117" t="n">
        <v>1018708</v>
      </c>
      <c r="L260" s="117" t="n">
        <v>988598</v>
      </c>
      <c r="M260" s="105" t="n">
        <f aca="false">ROUND(L260/K260*L260*$M$1735,0)</f>
        <v>954886</v>
      </c>
      <c r="N260" s="105" t="n">
        <f aca="false">ROUND(M260/L260*M260*$N$1735,0)</f>
        <v>918932</v>
      </c>
      <c r="O260" s="40" t="n">
        <f aca="false">ROUND(N260/M260*N260*$O$1735,0)</f>
        <v>881342</v>
      </c>
      <c r="P260" s="46" t="n">
        <f aca="false">ROUND(O260/N260*O260*$P$1735,0)</f>
        <v>841702</v>
      </c>
    </row>
    <row r="261" customFormat="false" ht="13.5" hidden="false" customHeight="true" outlineLevel="0" collapsed="false">
      <c r="B261" s="101" t="s">
        <v>2146</v>
      </c>
      <c r="C261" s="102" t="s">
        <v>2147</v>
      </c>
      <c r="D261" s="103" t="n">
        <v>4202</v>
      </c>
      <c r="E261" s="104" t="s">
        <v>2149</v>
      </c>
      <c r="F261" s="36" t="n">
        <v>160826</v>
      </c>
      <c r="G261" s="102" t="n">
        <v>149498</v>
      </c>
      <c r="H261" s="102" t="n">
        <v>142248</v>
      </c>
      <c r="I261" s="102" t="n">
        <v>134260</v>
      </c>
      <c r="J261" s="102" t="n">
        <v>125906</v>
      </c>
      <c r="K261" s="102" t="n">
        <v>117469</v>
      </c>
      <c r="L261" s="102" t="n">
        <v>109021</v>
      </c>
      <c r="M261" s="105" t="n">
        <f aca="false">ROUND(L261/K261*L261*$M$1735,0)</f>
        <v>100707</v>
      </c>
      <c r="N261" s="105" t="n">
        <f aca="false">ROUND(M261/L261*M261*$N$1735,0)</f>
        <v>92685</v>
      </c>
      <c r="O261" s="40" t="n">
        <f aca="false">ROUND(N261/M261*N261*$O$1735,0)</f>
        <v>85014</v>
      </c>
      <c r="P261" s="46" t="n">
        <f aca="false">ROUND(O261/N261*O261*$P$1735,0)</f>
        <v>77647</v>
      </c>
    </row>
    <row r="262" customFormat="false" ht="13.5" hidden="false" customHeight="true" outlineLevel="0" collapsed="false">
      <c r="B262" s="101" t="s">
        <v>2146</v>
      </c>
      <c r="C262" s="102" t="s">
        <v>2147</v>
      </c>
      <c r="D262" s="103" t="n">
        <v>4203</v>
      </c>
      <c r="E262" s="104" t="s">
        <v>2150</v>
      </c>
      <c r="F262" s="36" t="n">
        <v>56490</v>
      </c>
      <c r="G262" s="102" t="n">
        <v>53474</v>
      </c>
      <c r="H262" s="102" t="n">
        <v>50441</v>
      </c>
      <c r="I262" s="102" t="n">
        <v>47106</v>
      </c>
      <c r="J262" s="102" t="n">
        <v>43640</v>
      </c>
      <c r="K262" s="102" t="n">
        <v>40167</v>
      </c>
      <c r="L262" s="102" t="n">
        <v>36704</v>
      </c>
      <c r="M262" s="105" t="n">
        <f aca="false">ROUND(L262/K262*L262*$M$1735,0)</f>
        <v>33383</v>
      </c>
      <c r="N262" s="105" t="n">
        <f aca="false">ROUND(M262/L262*M262*$N$1735,0)</f>
        <v>30251</v>
      </c>
      <c r="O262" s="40" t="n">
        <f aca="false">ROUND(N262/M262*N262*$O$1735,0)</f>
        <v>27320</v>
      </c>
      <c r="P262" s="46" t="n">
        <f aca="false">ROUND(O262/N262*O262*$P$1735,0)</f>
        <v>24568</v>
      </c>
    </row>
    <row r="263" customFormat="false" ht="13.5" hidden="false" customHeight="true" outlineLevel="0" collapsed="false">
      <c r="B263" s="101" t="s">
        <v>2146</v>
      </c>
      <c r="C263" s="102" t="s">
        <v>2147</v>
      </c>
      <c r="D263" s="103" t="n">
        <v>4205</v>
      </c>
      <c r="E263" s="104" t="s">
        <v>2151</v>
      </c>
      <c r="F263" s="36" t="n">
        <v>73489</v>
      </c>
      <c r="G263" s="102" t="n">
        <v>65804</v>
      </c>
      <c r="H263" s="102" t="n">
        <v>62561</v>
      </c>
      <c r="I263" s="102" t="n">
        <v>57495</v>
      </c>
      <c r="J263" s="102" t="n">
        <v>52394</v>
      </c>
      <c r="K263" s="102" t="n">
        <v>47435</v>
      </c>
      <c r="L263" s="102" t="n">
        <v>42656</v>
      </c>
      <c r="M263" s="105" t="n">
        <f aca="false">ROUND(L263/K263*L263*$M$1735,0)</f>
        <v>38179</v>
      </c>
      <c r="N263" s="105" t="n">
        <f aca="false">ROUND(M263/L263*M263*$N$1735,0)</f>
        <v>34046</v>
      </c>
      <c r="O263" s="40" t="n">
        <f aca="false">ROUND(N263/M263*N263*$O$1735,0)</f>
        <v>30258</v>
      </c>
      <c r="P263" s="46" t="n">
        <f aca="false">ROUND(O263/N263*O263*$P$1735,0)</f>
        <v>26777</v>
      </c>
    </row>
    <row r="264" customFormat="false" ht="13.5" hidden="false" customHeight="true" outlineLevel="0" collapsed="false">
      <c r="B264" s="101" t="s">
        <v>2146</v>
      </c>
      <c r="C264" s="102" t="s">
        <v>2147</v>
      </c>
      <c r="D264" s="103" t="n">
        <v>4206</v>
      </c>
      <c r="E264" s="104" t="s">
        <v>2152</v>
      </c>
      <c r="F264" s="36" t="n">
        <v>37422</v>
      </c>
      <c r="G264" s="102" t="n">
        <v>35372</v>
      </c>
      <c r="H264" s="102" t="n">
        <v>33377</v>
      </c>
      <c r="I264" s="102" t="n">
        <v>31307</v>
      </c>
      <c r="J264" s="102" t="n">
        <v>29219</v>
      </c>
      <c r="K264" s="102" t="n">
        <v>27115</v>
      </c>
      <c r="L264" s="102" t="n">
        <v>24965</v>
      </c>
      <c r="M264" s="105" t="n">
        <f aca="false">ROUND(L264/K264*L264*$M$1735,0)</f>
        <v>22878</v>
      </c>
      <c r="N264" s="105" t="n">
        <f aca="false">ROUND(M264/L264*M264*$N$1735,0)</f>
        <v>20888</v>
      </c>
      <c r="O264" s="40" t="n">
        <f aca="false">ROUND(N264/M264*N264*$O$1735,0)</f>
        <v>19007</v>
      </c>
      <c r="P264" s="46" t="n">
        <f aca="false">ROUND(O264/N264*O264*$P$1735,0)</f>
        <v>17222</v>
      </c>
    </row>
    <row r="265" customFormat="false" ht="13.5" hidden="false" customHeight="true" outlineLevel="0" collapsed="false">
      <c r="B265" s="101" t="s">
        <v>2146</v>
      </c>
      <c r="C265" s="102" t="s">
        <v>2147</v>
      </c>
      <c r="D265" s="103" t="n">
        <v>4207</v>
      </c>
      <c r="E265" s="104" t="s">
        <v>2153</v>
      </c>
      <c r="F265" s="36" t="n">
        <v>73134</v>
      </c>
      <c r="G265" s="102" t="n">
        <v>75360</v>
      </c>
      <c r="H265" s="102" t="n">
        <v>76863</v>
      </c>
      <c r="I265" s="102" t="n">
        <v>77794</v>
      </c>
      <c r="J265" s="102" t="n">
        <v>78203</v>
      </c>
      <c r="K265" s="102" t="n">
        <v>78124</v>
      </c>
      <c r="L265" s="102" t="n">
        <v>77561</v>
      </c>
      <c r="M265" s="105" t="n">
        <f aca="false">ROUND(L265/K265*L265*$M$1735,0)</f>
        <v>76641</v>
      </c>
      <c r="N265" s="105" t="n">
        <f aca="false">ROUND(M265/L265*M265*$N$1735,0)</f>
        <v>75453</v>
      </c>
      <c r="O265" s="40" t="n">
        <f aca="false">ROUND(N265/M265*N265*$O$1735,0)</f>
        <v>74032</v>
      </c>
      <c r="P265" s="46" t="n">
        <f aca="false">ROUND(O265/N265*O265*$P$1735,0)</f>
        <v>72329</v>
      </c>
    </row>
    <row r="266" customFormat="false" ht="13.5" hidden="false" customHeight="true" outlineLevel="0" collapsed="false">
      <c r="B266" s="101" t="s">
        <v>2146</v>
      </c>
      <c r="C266" s="102" t="s">
        <v>2147</v>
      </c>
      <c r="D266" s="103" t="n">
        <v>4208</v>
      </c>
      <c r="E266" s="104" t="s">
        <v>2154</v>
      </c>
      <c r="F266" s="36" t="n">
        <v>31336</v>
      </c>
      <c r="G266" s="102" t="n">
        <v>29906</v>
      </c>
      <c r="H266" s="102" t="n">
        <v>28209</v>
      </c>
      <c r="I266" s="102" t="n">
        <v>26459</v>
      </c>
      <c r="J266" s="102" t="n">
        <v>24715</v>
      </c>
      <c r="K266" s="102" t="n">
        <v>22969</v>
      </c>
      <c r="L266" s="102" t="n">
        <v>21165</v>
      </c>
      <c r="M266" s="105" t="n">
        <f aca="false">ROUND(L266/K266*L266*$M$1735,0)</f>
        <v>19411</v>
      </c>
      <c r="N266" s="105" t="n">
        <f aca="false">ROUND(M266/L266*M266*$N$1735,0)</f>
        <v>17737</v>
      </c>
      <c r="O266" s="40" t="n">
        <f aca="false">ROUND(N266/M266*N266*$O$1735,0)</f>
        <v>16153</v>
      </c>
      <c r="P266" s="46" t="n">
        <f aca="false">ROUND(O266/N266*O266*$P$1735,0)</f>
        <v>14648</v>
      </c>
    </row>
    <row r="267" customFormat="false" ht="13.5" hidden="false" customHeight="true" outlineLevel="0" collapsed="false">
      <c r="B267" s="101" t="s">
        <v>2146</v>
      </c>
      <c r="C267" s="102" t="s">
        <v>2147</v>
      </c>
      <c r="D267" s="103" t="n">
        <v>4209</v>
      </c>
      <c r="E267" s="104" t="s">
        <v>2155</v>
      </c>
      <c r="F267" s="36" t="n">
        <v>63060</v>
      </c>
      <c r="G267" s="102" t="n">
        <v>62803</v>
      </c>
      <c r="H267" s="102" t="n">
        <v>62246</v>
      </c>
      <c r="I267" s="102" t="n">
        <v>61179</v>
      </c>
      <c r="J267" s="102" t="n">
        <v>59721</v>
      </c>
      <c r="K267" s="102" t="n">
        <v>57922</v>
      </c>
      <c r="L267" s="102" t="n">
        <v>55841</v>
      </c>
      <c r="M267" s="105" t="n">
        <f aca="false">ROUND(L267/K267*L267*$M$1735,0)</f>
        <v>53583</v>
      </c>
      <c r="N267" s="105" t="n">
        <f aca="false">ROUND(M267/L267*M267*$N$1735,0)</f>
        <v>51227</v>
      </c>
      <c r="O267" s="40" t="n">
        <f aca="false">ROUND(N267/M267*N267*$O$1735,0)</f>
        <v>48809</v>
      </c>
      <c r="P267" s="46" t="n">
        <f aca="false">ROUND(O267/N267*O267*$P$1735,0)</f>
        <v>46308</v>
      </c>
    </row>
    <row r="268" customFormat="false" ht="13.5" hidden="false" customHeight="true" outlineLevel="0" collapsed="false">
      <c r="B268" s="101" t="s">
        <v>2146</v>
      </c>
      <c r="C268" s="102" t="s">
        <v>2147</v>
      </c>
      <c r="D268" s="103" t="n">
        <v>4211</v>
      </c>
      <c r="E268" s="104" t="s">
        <v>2156</v>
      </c>
      <c r="F268" s="36" t="n">
        <v>44187</v>
      </c>
      <c r="G268" s="102" t="n">
        <v>43915</v>
      </c>
      <c r="H268" s="102" t="n">
        <v>43530</v>
      </c>
      <c r="I268" s="102" t="n">
        <v>42817</v>
      </c>
      <c r="J268" s="102" t="n">
        <v>41826</v>
      </c>
      <c r="K268" s="102" t="n">
        <v>40617</v>
      </c>
      <c r="L268" s="102" t="n">
        <v>39177</v>
      </c>
      <c r="M268" s="105" t="n">
        <f aca="false">ROUND(L268/K268*L268*$M$1735,0)</f>
        <v>37611</v>
      </c>
      <c r="N268" s="105" t="n">
        <f aca="false">ROUND(M268/L268*M268*$N$1735,0)</f>
        <v>35975</v>
      </c>
      <c r="O268" s="40" t="n">
        <f aca="false">ROUND(N268/M268*N268*$O$1735,0)</f>
        <v>34294</v>
      </c>
      <c r="P268" s="46" t="n">
        <f aca="false">ROUND(O268/N268*O268*$P$1735,0)</f>
        <v>32553</v>
      </c>
    </row>
    <row r="269" customFormat="false" ht="13.5" hidden="false" customHeight="true" outlineLevel="0" collapsed="false">
      <c r="B269" s="101" t="s">
        <v>2146</v>
      </c>
      <c r="C269" s="102" t="s">
        <v>2147</v>
      </c>
      <c r="D269" s="103" t="n">
        <v>4212</v>
      </c>
      <c r="E269" s="104" t="s">
        <v>2157</v>
      </c>
      <c r="F269" s="36" t="n">
        <v>83969</v>
      </c>
      <c r="G269" s="102" t="n">
        <v>79903</v>
      </c>
      <c r="H269" s="102" t="n">
        <v>74374</v>
      </c>
      <c r="I269" s="102" t="n">
        <v>69154</v>
      </c>
      <c r="J269" s="102" t="n">
        <v>64266</v>
      </c>
      <c r="K269" s="102" t="n">
        <v>59549</v>
      </c>
      <c r="L269" s="102" t="n">
        <v>54775</v>
      </c>
      <c r="M269" s="105" t="n">
        <f aca="false">ROUND(L269/K269*L269*$M$1735,0)</f>
        <v>50148</v>
      </c>
      <c r="N269" s="105" t="n">
        <f aca="false">ROUND(M269/L269*M269*$N$1735,0)</f>
        <v>45743</v>
      </c>
      <c r="O269" s="40" t="n">
        <f aca="false">ROUND(N269/M269*N269*$O$1735,0)</f>
        <v>41584</v>
      </c>
      <c r="P269" s="46" t="n">
        <f aca="false">ROUND(O269/N269*O269*$P$1735,0)</f>
        <v>37643</v>
      </c>
    </row>
    <row r="270" customFormat="false" ht="13.5" hidden="false" customHeight="true" outlineLevel="0" collapsed="false">
      <c r="B270" s="101" t="s">
        <v>2146</v>
      </c>
      <c r="C270" s="102" t="s">
        <v>2147</v>
      </c>
      <c r="D270" s="103" t="n">
        <v>4213</v>
      </c>
      <c r="E270" s="104" t="s">
        <v>2158</v>
      </c>
      <c r="F270" s="36" t="n">
        <v>74932</v>
      </c>
      <c r="G270" s="102" t="n">
        <v>69442</v>
      </c>
      <c r="H270" s="102" t="n">
        <v>64171</v>
      </c>
      <c r="I270" s="102" t="n">
        <v>58935</v>
      </c>
      <c r="J270" s="102" t="n">
        <v>54002</v>
      </c>
      <c r="K270" s="102" t="n">
        <v>49369</v>
      </c>
      <c r="L270" s="102" t="n">
        <v>44794</v>
      </c>
      <c r="M270" s="105" t="n">
        <f aca="false">ROUND(L270/K270*L270*$M$1735,0)</f>
        <v>40453</v>
      </c>
      <c r="N270" s="105" t="n">
        <f aca="false">ROUND(M270/L270*M270*$N$1735,0)</f>
        <v>36398</v>
      </c>
      <c r="O270" s="40" t="n">
        <f aca="false">ROUND(N270/M270*N270*$O$1735,0)</f>
        <v>32639</v>
      </c>
      <c r="P270" s="46" t="n">
        <f aca="false">ROUND(O270/N270*O270*$P$1735,0)</f>
        <v>29144</v>
      </c>
    </row>
    <row r="271" customFormat="false" ht="13.5" hidden="false" customHeight="true" outlineLevel="0" collapsed="false">
      <c r="B271" s="101" t="s">
        <v>2146</v>
      </c>
      <c r="C271" s="102" t="s">
        <v>2147</v>
      </c>
      <c r="D271" s="103" t="n">
        <v>4214</v>
      </c>
      <c r="E271" s="104" t="s">
        <v>2159</v>
      </c>
      <c r="F271" s="36" t="n">
        <v>42903</v>
      </c>
      <c r="G271" s="102" t="n">
        <v>39265</v>
      </c>
      <c r="H271" s="102" t="n">
        <v>39967</v>
      </c>
      <c r="I271" s="102" t="n">
        <v>38696</v>
      </c>
      <c r="J271" s="102" t="n">
        <v>37225</v>
      </c>
      <c r="K271" s="102" t="n">
        <v>35599</v>
      </c>
      <c r="L271" s="102" t="n">
        <v>33865</v>
      </c>
      <c r="M271" s="105" t="n">
        <f aca="false">ROUND(L271/K271*L271*$M$1735,0)</f>
        <v>32065</v>
      </c>
      <c r="N271" s="105" t="n">
        <f aca="false">ROUND(M271/L271*M271*$N$1735,0)</f>
        <v>30249</v>
      </c>
      <c r="O271" s="40" t="n">
        <f aca="false">ROUND(N271/M271*N271*$O$1735,0)</f>
        <v>28439</v>
      </c>
      <c r="P271" s="46" t="n">
        <f aca="false">ROUND(O271/N271*O271*$P$1735,0)</f>
        <v>26624</v>
      </c>
    </row>
    <row r="272" customFormat="false" ht="13.5" hidden="false" customHeight="true" outlineLevel="0" collapsed="false">
      <c r="B272" s="101" t="s">
        <v>2146</v>
      </c>
      <c r="C272" s="102" t="s">
        <v>2147</v>
      </c>
      <c r="D272" s="103" t="n">
        <v>4215</v>
      </c>
      <c r="E272" s="104" t="s">
        <v>2160</v>
      </c>
      <c r="F272" s="36" t="n">
        <v>135147</v>
      </c>
      <c r="G272" s="102" t="n">
        <v>132280</v>
      </c>
      <c r="H272" s="102" t="n">
        <v>126866</v>
      </c>
      <c r="I272" s="102" t="n">
        <v>121122</v>
      </c>
      <c r="J272" s="102" t="n">
        <v>115333</v>
      </c>
      <c r="K272" s="102" t="n">
        <v>109407</v>
      </c>
      <c r="L272" s="102" t="n">
        <v>103150</v>
      </c>
      <c r="M272" s="105" t="n">
        <f aca="false">ROUND(L272/K272*L272*$M$1735,0)</f>
        <v>96795</v>
      </c>
      <c r="N272" s="105" t="n">
        <f aca="false">ROUND(M272/L272*M272*$N$1735,0)</f>
        <v>90498</v>
      </c>
      <c r="O272" s="40" t="n">
        <f aca="false">ROUND(N272/M272*N272*$O$1735,0)</f>
        <v>84325</v>
      </c>
      <c r="P272" s="46" t="n">
        <f aca="false">ROUND(O272/N272*O272*$P$1735,0)</f>
        <v>78240</v>
      </c>
    </row>
    <row r="273" customFormat="false" ht="13.5" hidden="false" customHeight="true" outlineLevel="0" collapsed="false">
      <c r="B273" s="101" t="s">
        <v>2146</v>
      </c>
      <c r="C273" s="102" t="s">
        <v>2147</v>
      </c>
      <c r="D273" s="103" t="n">
        <v>4301</v>
      </c>
      <c r="E273" s="104" t="s">
        <v>2161</v>
      </c>
      <c r="F273" s="36" t="n">
        <v>12882</v>
      </c>
      <c r="G273" s="102" t="n">
        <v>12304</v>
      </c>
      <c r="H273" s="102" t="n">
        <v>11671</v>
      </c>
      <c r="I273" s="102" t="n">
        <v>11019</v>
      </c>
      <c r="J273" s="102" t="n">
        <v>10383</v>
      </c>
      <c r="K273" s="102" t="n">
        <v>9744</v>
      </c>
      <c r="L273" s="102" t="n">
        <v>9061</v>
      </c>
      <c r="M273" s="105" t="n">
        <f aca="false">ROUND(L273/K273*L273*$M$1735,0)</f>
        <v>8386</v>
      </c>
      <c r="N273" s="105" t="n">
        <f aca="false">ROUND(M273/L273*M273*$N$1735,0)</f>
        <v>7733</v>
      </c>
      <c r="O273" s="40" t="n">
        <f aca="false">ROUND(N273/M273*N273*$O$1735,0)</f>
        <v>7107</v>
      </c>
      <c r="P273" s="46" t="n">
        <f aca="false">ROUND(O273/N273*O273*$P$1735,0)</f>
        <v>6504</v>
      </c>
    </row>
    <row r="274" customFormat="false" ht="13.5" hidden="false" customHeight="true" outlineLevel="0" collapsed="false">
      <c r="B274" s="101" t="s">
        <v>2146</v>
      </c>
      <c r="C274" s="102" t="s">
        <v>2147</v>
      </c>
      <c r="D274" s="103" t="n">
        <v>4302</v>
      </c>
      <c r="E274" s="104" t="s">
        <v>2162</v>
      </c>
      <c r="F274" s="36" t="n">
        <v>1694</v>
      </c>
      <c r="G274" s="102" t="n">
        <v>1516</v>
      </c>
      <c r="H274" s="102" t="n">
        <v>1335</v>
      </c>
      <c r="I274" s="102" t="n">
        <v>1190</v>
      </c>
      <c r="J274" s="102" t="n">
        <v>1063</v>
      </c>
      <c r="K274" s="102" t="n">
        <v>962</v>
      </c>
      <c r="L274" s="102" t="n">
        <v>873</v>
      </c>
      <c r="M274" s="105" t="n">
        <f aca="false">ROUND(L274/K274*L274*$M$1735,0)</f>
        <v>789</v>
      </c>
      <c r="N274" s="105" t="n">
        <f aca="false">ROUND(M274/L274*M274*$N$1735,0)</f>
        <v>710</v>
      </c>
      <c r="O274" s="40" t="n">
        <f aca="false">ROUND(N274/M274*N274*$O$1735,0)</f>
        <v>637</v>
      </c>
      <c r="P274" s="46" t="n">
        <f aca="false">ROUND(O274/N274*O274*$P$1735,0)</f>
        <v>569</v>
      </c>
    </row>
    <row r="275" customFormat="false" ht="13.5" hidden="false" customHeight="true" outlineLevel="0" collapsed="false">
      <c r="B275" s="101" t="s">
        <v>2146</v>
      </c>
      <c r="C275" s="102" t="s">
        <v>2147</v>
      </c>
      <c r="D275" s="103" t="n">
        <v>4321</v>
      </c>
      <c r="E275" s="104" t="s">
        <v>2163</v>
      </c>
      <c r="F275" s="36" t="n">
        <v>23530</v>
      </c>
      <c r="G275" s="102" t="n">
        <v>23464</v>
      </c>
      <c r="H275" s="102" t="n">
        <v>23203</v>
      </c>
      <c r="I275" s="102" t="n">
        <v>22774</v>
      </c>
      <c r="J275" s="102" t="n">
        <v>22235</v>
      </c>
      <c r="K275" s="102" t="n">
        <v>21594</v>
      </c>
      <c r="L275" s="102" t="n">
        <v>20841</v>
      </c>
      <c r="M275" s="105" t="n">
        <f aca="false">ROUND(L275/K275*L275*$M$1735,0)</f>
        <v>20020</v>
      </c>
      <c r="N275" s="105" t="n">
        <f aca="false">ROUND(M275/L275*M275*$N$1735,0)</f>
        <v>19161</v>
      </c>
      <c r="O275" s="40" t="n">
        <f aca="false">ROUND(N275/M275*N275*$O$1735,0)</f>
        <v>18277</v>
      </c>
      <c r="P275" s="46" t="n">
        <f aca="false">ROUND(O275/N275*O275*$P$1735,0)</f>
        <v>17360</v>
      </c>
    </row>
    <row r="276" customFormat="false" ht="13.5" hidden="false" customHeight="true" outlineLevel="0" collapsed="false">
      <c r="B276" s="101" t="s">
        <v>2146</v>
      </c>
      <c r="C276" s="102" t="s">
        <v>2147</v>
      </c>
      <c r="D276" s="103" t="n">
        <v>4322</v>
      </c>
      <c r="E276" s="104" t="s">
        <v>2164</v>
      </c>
      <c r="F276" s="36" t="n">
        <v>11995</v>
      </c>
      <c r="G276" s="102" t="n">
        <v>11299</v>
      </c>
      <c r="H276" s="102" t="n">
        <v>10630</v>
      </c>
      <c r="I276" s="102" t="n">
        <v>9950</v>
      </c>
      <c r="J276" s="102" t="n">
        <v>9279</v>
      </c>
      <c r="K276" s="102" t="n">
        <v>8605</v>
      </c>
      <c r="L276" s="102" t="n">
        <v>7883</v>
      </c>
      <c r="M276" s="105" t="n">
        <f aca="false">ROUND(L276/K276*L276*$M$1735,0)</f>
        <v>7188</v>
      </c>
      <c r="N276" s="105" t="n">
        <f aca="false">ROUND(M276/L276*M276*$N$1735,0)</f>
        <v>6530</v>
      </c>
      <c r="O276" s="40" t="n">
        <f aca="false">ROUND(N276/M276*N276*$O$1735,0)</f>
        <v>5912</v>
      </c>
      <c r="P276" s="46" t="n">
        <f aca="false">ROUND(O276/N276*O276*$P$1735,0)</f>
        <v>5330</v>
      </c>
    </row>
    <row r="277" customFormat="false" ht="13.5" hidden="false" customHeight="true" outlineLevel="0" collapsed="false">
      <c r="B277" s="101" t="s">
        <v>2146</v>
      </c>
      <c r="C277" s="102" t="s">
        <v>2147</v>
      </c>
      <c r="D277" s="103" t="n">
        <v>4323</v>
      </c>
      <c r="E277" s="104" t="s">
        <v>2165</v>
      </c>
      <c r="F277" s="36" t="n">
        <v>39341</v>
      </c>
      <c r="G277" s="102" t="n">
        <v>38347</v>
      </c>
      <c r="H277" s="102" t="n">
        <v>37438</v>
      </c>
      <c r="I277" s="102" t="n">
        <v>36333</v>
      </c>
      <c r="J277" s="102" t="n">
        <v>35000</v>
      </c>
      <c r="K277" s="102" t="n">
        <v>33494</v>
      </c>
      <c r="L277" s="102" t="n">
        <v>31773</v>
      </c>
      <c r="M277" s="105" t="n">
        <f aca="false">ROUND(L277/K277*L277*$M$1735,0)</f>
        <v>29999</v>
      </c>
      <c r="N277" s="105" t="n">
        <f aca="false">ROUND(M277/L277*M277*$N$1735,0)</f>
        <v>28220</v>
      </c>
      <c r="O277" s="40" t="n">
        <f aca="false">ROUND(N277/M277*N277*$O$1735,0)</f>
        <v>26457</v>
      </c>
      <c r="P277" s="46" t="n">
        <f aca="false">ROUND(O277/N277*O277*$P$1735,0)</f>
        <v>24699</v>
      </c>
    </row>
    <row r="278" customFormat="false" ht="13.5" hidden="false" customHeight="true" outlineLevel="0" collapsed="false">
      <c r="B278" s="101" t="s">
        <v>2146</v>
      </c>
      <c r="C278" s="102" t="s">
        <v>2147</v>
      </c>
      <c r="D278" s="103" t="n">
        <v>4324</v>
      </c>
      <c r="E278" s="104" t="s">
        <v>2166</v>
      </c>
      <c r="F278" s="36" t="n">
        <v>9978</v>
      </c>
      <c r="G278" s="102" t="n">
        <v>9469</v>
      </c>
      <c r="H278" s="102" t="n">
        <v>8944</v>
      </c>
      <c r="I278" s="102" t="n">
        <v>8432</v>
      </c>
      <c r="J278" s="102" t="n">
        <v>7914</v>
      </c>
      <c r="K278" s="102" t="n">
        <v>7379</v>
      </c>
      <c r="L278" s="102" t="n">
        <v>6808</v>
      </c>
      <c r="M278" s="105" t="n">
        <f aca="false">ROUND(L278/K278*L278*$M$1735,0)</f>
        <v>6252</v>
      </c>
      <c r="N278" s="105" t="n">
        <f aca="false">ROUND(M278/L278*M278*$N$1735,0)</f>
        <v>5720</v>
      </c>
      <c r="O278" s="40" t="n">
        <f aca="false">ROUND(N278/M278*N278*$O$1735,0)</f>
        <v>5216</v>
      </c>
      <c r="P278" s="46" t="n">
        <f aca="false">ROUND(O278/N278*O278*$P$1735,0)</f>
        <v>4736</v>
      </c>
    </row>
    <row r="279" customFormat="false" ht="13.5" hidden="false" customHeight="true" outlineLevel="0" collapsed="false">
      <c r="B279" s="101" t="s">
        <v>2146</v>
      </c>
      <c r="C279" s="102" t="s">
        <v>2147</v>
      </c>
      <c r="D279" s="103" t="n">
        <v>4341</v>
      </c>
      <c r="E279" s="104" t="s">
        <v>2167</v>
      </c>
      <c r="F279" s="36" t="n">
        <v>15501</v>
      </c>
      <c r="G279" s="102" t="n">
        <v>14316</v>
      </c>
      <c r="H279" s="102" t="n">
        <v>13210</v>
      </c>
      <c r="I279" s="102" t="n">
        <v>12142</v>
      </c>
      <c r="J279" s="102" t="n">
        <v>11138</v>
      </c>
      <c r="K279" s="102" t="n">
        <v>10207</v>
      </c>
      <c r="L279" s="102" t="n">
        <v>9283</v>
      </c>
      <c r="M279" s="105" t="n">
        <f aca="false">ROUND(L279/K279*L279*$M$1735,0)</f>
        <v>8403</v>
      </c>
      <c r="N279" s="105" t="n">
        <f aca="false">ROUND(M279/L279*M279*$N$1735,0)</f>
        <v>7578</v>
      </c>
      <c r="O279" s="40" t="n">
        <f aca="false">ROUND(N279/M279*N279*$O$1735,0)</f>
        <v>6811</v>
      </c>
      <c r="P279" s="46" t="n">
        <f aca="false">ROUND(O279/N279*O279*$P$1735,0)</f>
        <v>6096</v>
      </c>
    </row>
    <row r="280" customFormat="false" ht="13.5" hidden="false" customHeight="true" outlineLevel="0" collapsed="false">
      <c r="B280" s="101" t="s">
        <v>2146</v>
      </c>
      <c r="C280" s="102" t="s">
        <v>2147</v>
      </c>
      <c r="D280" s="103" t="n">
        <v>4361</v>
      </c>
      <c r="E280" s="104" t="s">
        <v>2168</v>
      </c>
      <c r="F280" s="36" t="n">
        <v>34845</v>
      </c>
      <c r="G280" s="102" t="n">
        <v>32493</v>
      </c>
      <c r="H280" s="102" t="n">
        <v>32961</v>
      </c>
      <c r="I280" s="102" t="n">
        <v>31730</v>
      </c>
      <c r="J280" s="102" t="n">
        <v>30329</v>
      </c>
      <c r="K280" s="102" t="n">
        <v>28782</v>
      </c>
      <c r="L280" s="102" t="n">
        <v>27095</v>
      </c>
      <c r="M280" s="105" t="n">
        <f aca="false">ROUND(L280/K280*L280*$M$1735,0)</f>
        <v>25387</v>
      </c>
      <c r="N280" s="105" t="n">
        <f aca="false">ROUND(M280/L280*M280*$N$1735,0)</f>
        <v>23699</v>
      </c>
      <c r="O280" s="40" t="n">
        <f aca="false">ROUND(N280/M280*N280*$O$1735,0)</f>
        <v>22048</v>
      </c>
      <c r="P280" s="46" t="n">
        <f aca="false">ROUND(O280/N280*O280*$P$1735,0)</f>
        <v>20425</v>
      </c>
    </row>
    <row r="281" customFormat="false" ht="13.5" hidden="false" customHeight="true" outlineLevel="0" collapsed="false">
      <c r="B281" s="101" t="s">
        <v>2146</v>
      </c>
      <c r="C281" s="102" t="s">
        <v>2147</v>
      </c>
      <c r="D281" s="103" t="n">
        <v>4362</v>
      </c>
      <c r="E281" s="104" t="s">
        <v>2169</v>
      </c>
      <c r="F281" s="36" t="n">
        <v>16704</v>
      </c>
      <c r="G281" s="102" t="n">
        <v>13004</v>
      </c>
      <c r="H281" s="102" t="n">
        <v>14149</v>
      </c>
      <c r="I281" s="102" t="n">
        <v>13135</v>
      </c>
      <c r="J281" s="102" t="n">
        <v>12082</v>
      </c>
      <c r="K281" s="102" t="n">
        <v>11024</v>
      </c>
      <c r="L281" s="102" t="n">
        <v>9952</v>
      </c>
      <c r="M281" s="105" t="n">
        <f aca="false">ROUND(L281/K281*L281*$M$1735,0)</f>
        <v>8942</v>
      </c>
      <c r="N281" s="105" t="n">
        <f aca="false">ROUND(M281/L281*M281*$N$1735,0)</f>
        <v>8005</v>
      </c>
      <c r="O281" s="40" t="n">
        <f aca="false">ROUND(N281/M281*N281*$O$1735,0)</f>
        <v>7142</v>
      </c>
      <c r="P281" s="46" t="n">
        <f aca="false">ROUND(O281/N281*O281*$P$1735,0)</f>
        <v>6345</v>
      </c>
    </row>
    <row r="282" customFormat="false" ht="13.5" hidden="false" customHeight="true" outlineLevel="0" collapsed="false">
      <c r="B282" s="101" t="s">
        <v>2146</v>
      </c>
      <c r="C282" s="102" t="s">
        <v>2147</v>
      </c>
      <c r="D282" s="103" t="n">
        <v>4401</v>
      </c>
      <c r="E282" s="104" t="s">
        <v>2170</v>
      </c>
      <c r="F282" s="36" t="n">
        <v>15085</v>
      </c>
      <c r="G282" s="102" t="n">
        <v>14225</v>
      </c>
      <c r="H282" s="102" t="n">
        <v>13199</v>
      </c>
      <c r="I282" s="102" t="n">
        <v>12140</v>
      </c>
      <c r="J282" s="102" t="n">
        <v>11067</v>
      </c>
      <c r="K282" s="102" t="n">
        <v>10037</v>
      </c>
      <c r="L282" s="102" t="n">
        <v>9034</v>
      </c>
      <c r="M282" s="105" t="n">
        <f aca="false">ROUND(L282/K282*L282*$M$1735,0)</f>
        <v>8093</v>
      </c>
      <c r="N282" s="105" t="n">
        <f aca="false">ROUND(M282/L282*M282*$N$1735,0)</f>
        <v>7223</v>
      </c>
      <c r="O282" s="40" t="n">
        <f aca="false">ROUND(N282/M282*N282*$O$1735,0)</f>
        <v>6425</v>
      </c>
      <c r="P282" s="46" t="n">
        <f aca="false">ROUND(O282/N282*O282*$P$1735,0)</f>
        <v>5691</v>
      </c>
    </row>
    <row r="283" customFormat="false" ht="13.5" hidden="false" customHeight="true" outlineLevel="0" collapsed="false">
      <c r="B283" s="101" t="s">
        <v>2146</v>
      </c>
      <c r="C283" s="102" t="s">
        <v>2147</v>
      </c>
      <c r="D283" s="103" t="n">
        <v>4404</v>
      </c>
      <c r="E283" s="104" t="s">
        <v>2171</v>
      </c>
      <c r="F283" s="36" t="n">
        <v>20416</v>
      </c>
      <c r="G283" s="102" t="n">
        <v>18759</v>
      </c>
      <c r="H283" s="102" t="n">
        <v>18809</v>
      </c>
      <c r="I283" s="102" t="n">
        <v>17935</v>
      </c>
      <c r="J283" s="102" t="n">
        <v>16946</v>
      </c>
      <c r="K283" s="102" t="n">
        <v>15887</v>
      </c>
      <c r="L283" s="102" t="n">
        <v>14793</v>
      </c>
      <c r="M283" s="105" t="n">
        <f aca="false">ROUND(L283/K283*L283*$M$1735,0)</f>
        <v>13710</v>
      </c>
      <c r="N283" s="105" t="n">
        <f aca="false">ROUND(M283/L283*M283*$N$1735,0)</f>
        <v>12660</v>
      </c>
      <c r="O283" s="40" t="n">
        <f aca="false">ROUND(N283/M283*N283*$O$1735,0)</f>
        <v>11651</v>
      </c>
      <c r="P283" s="46" t="n">
        <f aca="false">ROUND(O283/N283*O283*$P$1735,0)</f>
        <v>10677</v>
      </c>
    </row>
    <row r="284" customFormat="false" ht="13.5" hidden="false" customHeight="true" outlineLevel="0" collapsed="false">
      <c r="B284" s="101" t="s">
        <v>2146</v>
      </c>
      <c r="C284" s="102" t="s">
        <v>2147</v>
      </c>
      <c r="D284" s="103" t="n">
        <v>4406</v>
      </c>
      <c r="E284" s="104" t="s">
        <v>2172</v>
      </c>
      <c r="F284" s="36" t="n">
        <v>33994</v>
      </c>
      <c r="G284" s="102" t="n">
        <v>35388</v>
      </c>
      <c r="H284" s="102" t="n">
        <v>36103</v>
      </c>
      <c r="I284" s="102" t="n">
        <v>36502</v>
      </c>
      <c r="J284" s="102" t="n">
        <v>36638</v>
      </c>
      <c r="K284" s="102" t="n">
        <v>36515</v>
      </c>
      <c r="L284" s="102" t="n">
        <v>36123</v>
      </c>
      <c r="M284" s="105" t="n">
        <f aca="false">ROUND(L284/K284*L284*$M$1735,0)</f>
        <v>35568</v>
      </c>
      <c r="N284" s="105" t="n">
        <f aca="false">ROUND(M284/L284*M284*$N$1735,0)</f>
        <v>34893</v>
      </c>
      <c r="O284" s="40" t="n">
        <f aca="false">ROUND(N284/M284*N284*$O$1735,0)</f>
        <v>34115</v>
      </c>
      <c r="P284" s="46" t="n">
        <f aca="false">ROUND(O284/N284*O284*$P$1735,0)</f>
        <v>33213</v>
      </c>
    </row>
    <row r="285" customFormat="false" ht="13.5" hidden="false" customHeight="true" outlineLevel="0" collapsed="false">
      <c r="B285" s="101" t="s">
        <v>2146</v>
      </c>
      <c r="C285" s="102" t="s">
        <v>2147</v>
      </c>
      <c r="D285" s="103" t="n">
        <v>4421</v>
      </c>
      <c r="E285" s="104" t="s">
        <v>2173</v>
      </c>
      <c r="F285" s="36" t="n">
        <v>24894</v>
      </c>
      <c r="G285" s="102" t="n">
        <v>24861</v>
      </c>
      <c r="H285" s="102" t="n">
        <v>24614</v>
      </c>
      <c r="I285" s="102" t="n">
        <v>24251</v>
      </c>
      <c r="J285" s="102" t="n">
        <v>23832</v>
      </c>
      <c r="K285" s="102" t="n">
        <v>23331</v>
      </c>
      <c r="L285" s="102" t="n">
        <v>22707</v>
      </c>
      <c r="M285" s="105" t="n">
        <f aca="false">ROUND(L285/K285*L285*$M$1735,0)</f>
        <v>21996</v>
      </c>
      <c r="N285" s="105" t="n">
        <f aca="false">ROUND(M285/L285*M285*$N$1735,0)</f>
        <v>21229</v>
      </c>
      <c r="O285" s="40" t="n">
        <f aca="false">ROUND(N285/M285*N285*$O$1735,0)</f>
        <v>20419</v>
      </c>
      <c r="P285" s="46" t="n">
        <f aca="false">ROUND(O285/N285*O285*$P$1735,0)</f>
        <v>19557</v>
      </c>
    </row>
    <row r="286" customFormat="false" ht="13.5" hidden="false" customHeight="true" outlineLevel="0" collapsed="false">
      <c r="B286" s="101" t="s">
        <v>2146</v>
      </c>
      <c r="C286" s="102" t="s">
        <v>2147</v>
      </c>
      <c r="D286" s="103" t="n">
        <v>4422</v>
      </c>
      <c r="E286" s="104" t="s">
        <v>2174</v>
      </c>
      <c r="F286" s="36" t="n">
        <v>8927</v>
      </c>
      <c r="G286" s="102" t="n">
        <v>8438</v>
      </c>
      <c r="H286" s="102" t="n">
        <v>7968</v>
      </c>
      <c r="I286" s="102" t="n">
        <v>7489</v>
      </c>
      <c r="J286" s="102" t="n">
        <v>7017</v>
      </c>
      <c r="K286" s="102" t="n">
        <v>6541</v>
      </c>
      <c r="L286" s="102" t="n">
        <v>6035</v>
      </c>
      <c r="M286" s="105" t="n">
        <f aca="false">ROUND(L286/K286*L286*$M$1735,0)</f>
        <v>5542</v>
      </c>
      <c r="N286" s="105" t="n">
        <f aca="false">ROUND(M286/L286*M286*$N$1735,0)</f>
        <v>5071</v>
      </c>
      <c r="O286" s="40" t="n">
        <f aca="false">ROUND(N286/M286*N286*$O$1735,0)</f>
        <v>4624</v>
      </c>
      <c r="P286" s="46" t="n">
        <f aca="false">ROUND(O286/N286*O286*$P$1735,0)</f>
        <v>4199</v>
      </c>
    </row>
    <row r="287" customFormat="false" ht="13.5" hidden="false" customHeight="true" outlineLevel="0" collapsed="false">
      <c r="B287" s="101" t="s">
        <v>2146</v>
      </c>
      <c r="C287" s="102" t="s">
        <v>2147</v>
      </c>
      <c r="D287" s="103" t="n">
        <v>4423</v>
      </c>
      <c r="E287" s="104" t="s">
        <v>2175</v>
      </c>
      <c r="F287" s="36" t="n">
        <v>47042</v>
      </c>
      <c r="G287" s="102" t="n">
        <v>50736</v>
      </c>
      <c r="H287" s="102" t="n">
        <v>53169</v>
      </c>
      <c r="I287" s="102" t="n">
        <v>55087</v>
      </c>
      <c r="J287" s="102" t="n">
        <v>56580</v>
      </c>
      <c r="K287" s="102" t="n">
        <v>57714</v>
      </c>
      <c r="L287" s="102" t="n">
        <v>58522</v>
      </c>
      <c r="M287" s="105" t="n">
        <f aca="false">ROUND(L287/K287*L287*$M$1735,0)</f>
        <v>59063</v>
      </c>
      <c r="N287" s="105" t="n">
        <f aca="false">ROUND(M287/L287*M287*$N$1735,0)</f>
        <v>59390</v>
      </c>
      <c r="O287" s="40" t="n">
        <f aca="false">ROUND(N287/M287*N287*$O$1735,0)</f>
        <v>59517</v>
      </c>
      <c r="P287" s="46" t="n">
        <f aca="false">ROUND(O287/N287*O287*$P$1735,0)</f>
        <v>59391</v>
      </c>
    </row>
    <row r="288" customFormat="false" ht="13.5" hidden="false" customHeight="true" outlineLevel="0" collapsed="false">
      <c r="B288" s="101" t="s">
        <v>2146</v>
      </c>
      <c r="C288" s="102" t="s">
        <v>2147</v>
      </c>
      <c r="D288" s="103" t="n">
        <v>4424</v>
      </c>
      <c r="E288" s="104" t="s">
        <v>2176</v>
      </c>
      <c r="F288" s="36" t="n">
        <v>5334</v>
      </c>
      <c r="G288" s="102" t="n">
        <v>5172</v>
      </c>
      <c r="H288" s="102" t="n">
        <v>4947</v>
      </c>
      <c r="I288" s="102" t="n">
        <v>4698</v>
      </c>
      <c r="J288" s="102" t="n">
        <v>4443</v>
      </c>
      <c r="K288" s="102" t="n">
        <v>4180</v>
      </c>
      <c r="L288" s="102" t="n">
        <v>3899</v>
      </c>
      <c r="M288" s="105" t="n">
        <f aca="false">ROUND(L288/K288*L288*$M$1735,0)</f>
        <v>3620</v>
      </c>
      <c r="N288" s="105" t="n">
        <f aca="false">ROUND(M288/L288*M288*$N$1735,0)</f>
        <v>3349</v>
      </c>
      <c r="O288" s="40" t="n">
        <f aca="false">ROUND(N288/M288*N288*$O$1735,0)</f>
        <v>3088</v>
      </c>
      <c r="P288" s="46" t="n">
        <f aca="false">ROUND(O288/N288*O288*$P$1735,0)</f>
        <v>2835</v>
      </c>
    </row>
    <row r="289" customFormat="false" ht="13.5" hidden="false" customHeight="true" outlineLevel="0" collapsed="false">
      <c r="B289" s="101" t="s">
        <v>2146</v>
      </c>
      <c r="C289" s="102" t="s">
        <v>2147</v>
      </c>
      <c r="D289" s="103" t="n">
        <v>4444</v>
      </c>
      <c r="E289" s="104" t="s">
        <v>2177</v>
      </c>
      <c r="F289" s="36" t="n">
        <v>7431</v>
      </c>
      <c r="G289" s="102" t="n">
        <v>7009</v>
      </c>
      <c r="H289" s="102" t="n">
        <v>6611</v>
      </c>
      <c r="I289" s="102" t="n">
        <v>6236</v>
      </c>
      <c r="J289" s="102" t="n">
        <v>5877</v>
      </c>
      <c r="K289" s="102" t="n">
        <v>5514</v>
      </c>
      <c r="L289" s="102" t="n">
        <v>5135</v>
      </c>
      <c r="M289" s="105" t="n">
        <f aca="false">ROUND(L289/K289*L289*$M$1735,0)</f>
        <v>4760</v>
      </c>
      <c r="N289" s="105" t="n">
        <f aca="false">ROUND(M289/L289*M289*$N$1735,0)</f>
        <v>4396</v>
      </c>
      <c r="O289" s="40" t="n">
        <f aca="false">ROUND(N289/M289*N289*$O$1735,0)</f>
        <v>4046</v>
      </c>
      <c r="P289" s="46" t="n">
        <f aca="false">ROUND(O289/N289*O289*$P$1735,0)</f>
        <v>3708</v>
      </c>
    </row>
    <row r="290" customFormat="false" ht="13.5" hidden="false" customHeight="true" outlineLevel="0" collapsed="false">
      <c r="B290" s="101" t="s">
        <v>2146</v>
      </c>
      <c r="C290" s="102" t="s">
        <v>2147</v>
      </c>
      <c r="D290" s="103" t="n">
        <v>4445</v>
      </c>
      <c r="E290" s="104" t="s">
        <v>2178</v>
      </c>
      <c r="F290" s="36" t="n">
        <v>25527</v>
      </c>
      <c r="G290" s="102" t="n">
        <v>23831</v>
      </c>
      <c r="H290" s="102" t="n">
        <v>22251</v>
      </c>
      <c r="I290" s="102" t="n">
        <v>20667</v>
      </c>
      <c r="J290" s="102" t="n">
        <v>19137</v>
      </c>
      <c r="K290" s="102" t="n">
        <v>17671</v>
      </c>
      <c r="L290" s="102" t="n">
        <v>16199</v>
      </c>
      <c r="M290" s="105" t="n">
        <f aca="false">ROUND(L290/K290*L290*$M$1735,0)</f>
        <v>14780</v>
      </c>
      <c r="N290" s="105" t="n">
        <f aca="false">ROUND(M290/L290*M290*$N$1735,0)</f>
        <v>13436</v>
      </c>
      <c r="O290" s="40" t="n">
        <f aca="false">ROUND(N290/M290*N290*$O$1735,0)</f>
        <v>12173</v>
      </c>
      <c r="P290" s="46" t="n">
        <f aca="false">ROUND(O290/N290*O290*$P$1735,0)</f>
        <v>10982</v>
      </c>
    </row>
    <row r="291" customFormat="false" ht="13.5" hidden="false" customHeight="true" outlineLevel="0" collapsed="false">
      <c r="B291" s="101" t="s">
        <v>2146</v>
      </c>
      <c r="C291" s="102" t="s">
        <v>2147</v>
      </c>
      <c r="D291" s="103" t="n">
        <v>4501</v>
      </c>
      <c r="E291" s="104" t="s">
        <v>2179</v>
      </c>
      <c r="F291" s="36" t="n">
        <v>17494</v>
      </c>
      <c r="G291" s="102" t="n">
        <v>16480</v>
      </c>
      <c r="H291" s="102" t="n">
        <v>15493</v>
      </c>
      <c r="I291" s="102" t="n">
        <v>14457</v>
      </c>
      <c r="J291" s="102" t="n">
        <v>13431</v>
      </c>
      <c r="K291" s="102" t="n">
        <v>12414</v>
      </c>
      <c r="L291" s="102" t="n">
        <v>11376</v>
      </c>
      <c r="M291" s="105" t="n">
        <f aca="false">ROUND(L291/K291*L291*$M$1735,0)</f>
        <v>10376</v>
      </c>
      <c r="N291" s="105" t="n">
        <f aca="false">ROUND(M291/L291*M291*$N$1735,0)</f>
        <v>9429</v>
      </c>
      <c r="O291" s="40" t="n">
        <f aca="false">ROUND(N291/M291*N291*$O$1735,0)</f>
        <v>8539</v>
      </c>
      <c r="P291" s="46" t="n">
        <f aca="false">ROUND(O291/N291*O291*$P$1735,0)</f>
        <v>7700</v>
      </c>
    </row>
    <row r="292" customFormat="false" ht="13.5" hidden="false" customHeight="true" outlineLevel="0" collapsed="false">
      <c r="B292" s="101" t="s">
        <v>2146</v>
      </c>
      <c r="C292" s="102" t="s">
        <v>2147</v>
      </c>
      <c r="D292" s="103" t="n">
        <v>4505</v>
      </c>
      <c r="E292" s="104" t="s">
        <v>2180</v>
      </c>
      <c r="F292" s="36" t="n">
        <v>25190</v>
      </c>
      <c r="G292" s="102" t="n">
        <v>23948</v>
      </c>
      <c r="H292" s="102" t="n">
        <v>22520</v>
      </c>
      <c r="I292" s="102" t="n">
        <v>21048</v>
      </c>
      <c r="J292" s="102" t="n">
        <v>19580</v>
      </c>
      <c r="K292" s="102" t="n">
        <v>18134</v>
      </c>
      <c r="L292" s="102" t="n">
        <v>16661</v>
      </c>
      <c r="M292" s="105" t="n">
        <f aca="false">ROUND(L292/K292*L292*$M$1735,0)</f>
        <v>15236</v>
      </c>
      <c r="N292" s="105" t="n">
        <f aca="false">ROUND(M292/L292*M292*$N$1735,0)</f>
        <v>13882</v>
      </c>
      <c r="O292" s="40" t="n">
        <f aca="false">ROUND(N292/M292*N292*$O$1735,0)</f>
        <v>12606</v>
      </c>
      <c r="P292" s="46" t="n">
        <f aca="false">ROUND(O292/N292*O292*$P$1735,0)</f>
        <v>11399</v>
      </c>
    </row>
    <row r="293" customFormat="false" ht="13.5" hidden="false" customHeight="true" outlineLevel="0" collapsed="false">
      <c r="B293" s="101" t="s">
        <v>2146</v>
      </c>
      <c r="C293" s="102" t="s">
        <v>2147</v>
      </c>
      <c r="D293" s="103" t="n">
        <v>4581</v>
      </c>
      <c r="E293" s="104" t="s">
        <v>2181</v>
      </c>
      <c r="F293" s="36" t="n">
        <v>10051</v>
      </c>
      <c r="G293" s="102" t="n">
        <v>7469</v>
      </c>
      <c r="H293" s="102" t="n">
        <v>8055</v>
      </c>
      <c r="I293" s="102" t="n">
        <v>7516</v>
      </c>
      <c r="J293" s="102" t="n">
        <v>6951</v>
      </c>
      <c r="K293" s="102" t="n">
        <v>6400</v>
      </c>
      <c r="L293" s="102" t="n">
        <v>5865</v>
      </c>
      <c r="M293" s="105" t="n">
        <f aca="false">ROUND(L293/K293*L293*$M$1735,0)</f>
        <v>5350</v>
      </c>
      <c r="N293" s="105" t="n">
        <f aca="false">ROUND(M293/L293*M293*$N$1735,0)</f>
        <v>4862</v>
      </c>
      <c r="O293" s="40" t="n">
        <f aca="false">ROUND(N293/M293*N293*$O$1735,0)</f>
        <v>4404</v>
      </c>
      <c r="P293" s="46" t="n">
        <f aca="false">ROUND(O293/N293*O293*$P$1735,0)</f>
        <v>3972</v>
      </c>
    </row>
    <row r="294" customFormat="false" ht="13.5" hidden="false" customHeight="true" outlineLevel="0" collapsed="false">
      <c r="B294" s="106" t="s">
        <v>2146</v>
      </c>
      <c r="C294" s="107" t="s">
        <v>2147</v>
      </c>
      <c r="D294" s="108" t="n">
        <v>4606</v>
      </c>
      <c r="E294" s="109" t="s">
        <v>2182</v>
      </c>
      <c r="F294" s="47" t="n">
        <v>17429</v>
      </c>
      <c r="G294" s="107" t="n">
        <v>15436</v>
      </c>
      <c r="H294" s="107" t="n">
        <v>14448</v>
      </c>
      <c r="I294" s="107" t="n">
        <v>13413</v>
      </c>
      <c r="J294" s="107" t="n">
        <v>12385</v>
      </c>
      <c r="K294" s="107" t="n">
        <v>11392</v>
      </c>
      <c r="L294" s="107" t="n">
        <v>10387</v>
      </c>
      <c r="M294" s="110" t="n">
        <f aca="false">ROUND(L294/K294*L294*$M$1735,0)</f>
        <v>9426</v>
      </c>
      <c r="N294" s="110" t="n">
        <f aca="false">ROUND(M294/L294*M294*$N$1735,0)</f>
        <v>8522</v>
      </c>
      <c r="O294" s="51" t="n">
        <f aca="false">ROUND(N294/M294*N294*$O$1735,0)</f>
        <v>7679</v>
      </c>
      <c r="P294" s="57" t="n">
        <f aca="false">ROUND(O294/N294*O294*$P$1735,0)</f>
        <v>6890</v>
      </c>
    </row>
    <row r="295" customFormat="false" ht="15" hidden="false" customHeight="true" outlineLevel="0" collapsed="false">
      <c r="B295" s="96" t="s">
        <v>2183</v>
      </c>
      <c r="C295" s="120" t="s">
        <v>2184</v>
      </c>
      <c r="D295" s="113" t="n">
        <v>5000</v>
      </c>
      <c r="E295" s="114" t="s">
        <v>2184</v>
      </c>
      <c r="F295" s="25" t="n">
        <v>1085997</v>
      </c>
      <c r="G295" s="112" t="n">
        <v>1023051</v>
      </c>
      <c r="H295" s="112" t="n">
        <v>959272</v>
      </c>
      <c r="I295" s="112" t="n">
        <v>893224</v>
      </c>
      <c r="J295" s="112" t="n">
        <v>827462</v>
      </c>
      <c r="K295" s="112" t="n">
        <v>763356</v>
      </c>
      <c r="L295" s="112" t="n">
        <v>699814</v>
      </c>
      <c r="M295" s="115" t="n">
        <f aca="false">SUM(M296:M320)</f>
        <v>638754</v>
      </c>
      <c r="N295" s="115" t="n">
        <f aca="false">SUM(N296:N320)</f>
        <v>581053</v>
      </c>
      <c r="O295" s="60" t="n">
        <f aca="false">SUM(O296:O320)</f>
        <v>526931</v>
      </c>
      <c r="P295" s="66" t="n">
        <f aca="false">SUM(P296:P320)</f>
        <v>475961</v>
      </c>
    </row>
    <row r="296" customFormat="false" ht="13.5" hidden="false" customHeight="true" outlineLevel="0" collapsed="false">
      <c r="B296" s="101" t="s">
        <v>2183</v>
      </c>
      <c r="C296" s="121" t="s">
        <v>2184</v>
      </c>
      <c r="D296" s="103" t="n">
        <v>5201</v>
      </c>
      <c r="E296" s="104" t="s">
        <v>2185</v>
      </c>
      <c r="F296" s="36" t="n">
        <v>323600</v>
      </c>
      <c r="G296" s="102" t="n">
        <v>312560</v>
      </c>
      <c r="H296" s="102" t="n">
        <v>299969</v>
      </c>
      <c r="I296" s="102" t="n">
        <v>285462</v>
      </c>
      <c r="J296" s="102" t="n">
        <v>269696</v>
      </c>
      <c r="K296" s="102" t="n">
        <v>253073</v>
      </c>
      <c r="L296" s="102" t="n">
        <v>235500</v>
      </c>
      <c r="M296" s="105" t="n">
        <f aca="false">ROUND(L296/K296*L296*$M$1735,0)</f>
        <v>218121</v>
      </c>
      <c r="N296" s="105" t="n">
        <f aca="false">ROUND(M296/L296*M296*$N$1735,0)</f>
        <v>201282</v>
      </c>
      <c r="O296" s="40" t="n">
        <f aca="false">ROUND(N296/M296*N296*$O$1735,0)</f>
        <v>185115</v>
      </c>
      <c r="P296" s="46" t="n">
        <f aca="false">ROUND(O296/N296*O296*$P$1735,0)</f>
        <v>169524</v>
      </c>
    </row>
    <row r="297" customFormat="false" ht="13.5" hidden="false" customHeight="true" outlineLevel="0" collapsed="false">
      <c r="B297" s="101" t="s">
        <v>2183</v>
      </c>
      <c r="C297" s="121" t="s">
        <v>2184</v>
      </c>
      <c r="D297" s="103" t="n">
        <v>5202</v>
      </c>
      <c r="E297" s="104" t="s">
        <v>2186</v>
      </c>
      <c r="F297" s="36" t="n">
        <v>59084</v>
      </c>
      <c r="G297" s="102" t="n">
        <v>54916</v>
      </c>
      <c r="H297" s="102" t="n">
        <v>50754</v>
      </c>
      <c r="I297" s="102" t="n">
        <v>46519</v>
      </c>
      <c r="J297" s="102" t="n">
        <v>42378</v>
      </c>
      <c r="K297" s="102" t="n">
        <v>38455</v>
      </c>
      <c r="L297" s="102" t="n">
        <v>34739</v>
      </c>
      <c r="M297" s="105" t="n">
        <f aca="false">ROUND(L297/K297*L297*$M$1735,0)</f>
        <v>31235</v>
      </c>
      <c r="N297" s="105" t="n">
        <f aca="false">ROUND(M297/L297*M297*$N$1735,0)</f>
        <v>27981</v>
      </c>
      <c r="O297" s="40" t="n">
        <f aca="false">ROUND(N297/M297*N297*$O$1735,0)</f>
        <v>24981</v>
      </c>
      <c r="P297" s="46" t="n">
        <f aca="false">ROUND(O297/N297*O297*$P$1735,0)</f>
        <v>22208</v>
      </c>
    </row>
    <row r="298" customFormat="false" ht="13.5" hidden="false" customHeight="true" outlineLevel="0" collapsed="false">
      <c r="B298" s="101" t="s">
        <v>2183</v>
      </c>
      <c r="C298" s="121" t="s">
        <v>2184</v>
      </c>
      <c r="D298" s="103" t="n">
        <v>5203</v>
      </c>
      <c r="E298" s="104" t="s">
        <v>2187</v>
      </c>
      <c r="F298" s="36" t="n">
        <v>98367</v>
      </c>
      <c r="G298" s="102" t="n">
        <v>92477</v>
      </c>
      <c r="H298" s="102" t="n">
        <v>86464</v>
      </c>
      <c r="I298" s="102" t="n">
        <v>80422</v>
      </c>
      <c r="J298" s="102" t="n">
        <v>74587</v>
      </c>
      <c r="K298" s="102" t="n">
        <v>69004</v>
      </c>
      <c r="L298" s="102" t="n">
        <v>63466</v>
      </c>
      <c r="M298" s="105" t="n">
        <f aca="false">ROUND(L298/K298*L298*$M$1735,0)</f>
        <v>58099</v>
      </c>
      <c r="N298" s="105" t="n">
        <f aca="false">ROUND(M298/L298*M298*$N$1735,0)</f>
        <v>52990</v>
      </c>
      <c r="O298" s="40" t="n">
        <f aca="false">ROUND(N298/M298*N298*$O$1735,0)</f>
        <v>48167</v>
      </c>
      <c r="P298" s="46" t="n">
        <f aca="false">ROUND(O298/N298*O298*$P$1735,0)</f>
        <v>43597</v>
      </c>
    </row>
    <row r="299" customFormat="false" ht="13.5" hidden="false" customHeight="true" outlineLevel="0" collapsed="false">
      <c r="B299" s="101" t="s">
        <v>2183</v>
      </c>
      <c r="C299" s="121" t="s">
        <v>2184</v>
      </c>
      <c r="D299" s="103" t="n">
        <v>5204</v>
      </c>
      <c r="E299" s="104" t="s">
        <v>2188</v>
      </c>
      <c r="F299" s="36" t="n">
        <v>78946</v>
      </c>
      <c r="G299" s="102" t="n">
        <v>74498</v>
      </c>
      <c r="H299" s="102" t="n">
        <v>69816</v>
      </c>
      <c r="I299" s="102" t="n">
        <v>64961</v>
      </c>
      <c r="J299" s="102" t="n">
        <v>60153</v>
      </c>
      <c r="K299" s="102" t="n">
        <v>55587</v>
      </c>
      <c r="L299" s="102" t="n">
        <v>51183</v>
      </c>
      <c r="M299" s="105" t="n">
        <f aca="false">ROUND(L299/K299*L299*$M$1735,0)</f>
        <v>46907</v>
      </c>
      <c r="N299" s="105" t="n">
        <f aca="false">ROUND(M299/L299*M299*$N$1735,0)</f>
        <v>42830</v>
      </c>
      <c r="O299" s="40" t="n">
        <f aca="false">ROUND(N299/M299*N299*$O$1735,0)</f>
        <v>38975</v>
      </c>
      <c r="P299" s="46" t="n">
        <f aca="false">ROUND(O299/N299*O299*$P$1735,0)</f>
        <v>35316</v>
      </c>
    </row>
    <row r="300" customFormat="false" ht="13.5" hidden="false" customHeight="true" outlineLevel="0" collapsed="false">
      <c r="B300" s="101" t="s">
        <v>2183</v>
      </c>
      <c r="C300" s="121" t="s">
        <v>2184</v>
      </c>
      <c r="D300" s="103" t="n">
        <v>5206</v>
      </c>
      <c r="E300" s="104" t="s">
        <v>2189</v>
      </c>
      <c r="F300" s="36" t="n">
        <v>32294</v>
      </c>
      <c r="G300" s="102" t="n">
        <v>29284</v>
      </c>
      <c r="H300" s="102" t="n">
        <v>26572</v>
      </c>
      <c r="I300" s="102" t="n">
        <v>23857</v>
      </c>
      <c r="J300" s="102" t="n">
        <v>21229</v>
      </c>
      <c r="K300" s="102" t="n">
        <v>18727</v>
      </c>
      <c r="L300" s="102" t="n">
        <v>16328</v>
      </c>
      <c r="M300" s="105" t="n">
        <f aca="false">ROUND(L300/K300*L300*$M$1735,0)</f>
        <v>14170</v>
      </c>
      <c r="N300" s="105" t="n">
        <f aca="false">ROUND(M300/L300*M300*$N$1735,0)</f>
        <v>12252</v>
      </c>
      <c r="O300" s="40" t="n">
        <f aca="false">ROUND(N300/M300*N300*$O$1735,0)</f>
        <v>10558</v>
      </c>
      <c r="P300" s="46" t="n">
        <f aca="false">ROUND(O300/N300*O300*$P$1735,0)</f>
        <v>9060</v>
      </c>
    </row>
    <row r="301" customFormat="false" ht="13.5" hidden="false" customHeight="true" outlineLevel="0" collapsed="false">
      <c r="B301" s="101" t="s">
        <v>2183</v>
      </c>
      <c r="C301" s="121" t="s">
        <v>2184</v>
      </c>
      <c r="D301" s="103" t="n">
        <v>5207</v>
      </c>
      <c r="E301" s="104" t="s">
        <v>2190</v>
      </c>
      <c r="F301" s="36" t="n">
        <v>50849</v>
      </c>
      <c r="G301" s="102" t="n">
        <v>46534</v>
      </c>
      <c r="H301" s="102" t="n">
        <v>42541</v>
      </c>
      <c r="I301" s="102" t="n">
        <v>38674</v>
      </c>
      <c r="J301" s="102" t="n">
        <v>35047</v>
      </c>
      <c r="K301" s="102" t="n">
        <v>31646</v>
      </c>
      <c r="L301" s="102" t="n">
        <v>28396</v>
      </c>
      <c r="M301" s="105" t="n">
        <f aca="false">ROUND(L301/K301*L301*$M$1735,0)</f>
        <v>25360</v>
      </c>
      <c r="N301" s="105" t="n">
        <f aca="false">ROUND(M301/L301*M301*$N$1735,0)</f>
        <v>22565</v>
      </c>
      <c r="O301" s="40" t="n">
        <f aca="false">ROUND(N301/M301*N301*$O$1735,0)</f>
        <v>20010</v>
      </c>
      <c r="P301" s="46" t="n">
        <f aca="false">ROUND(O301/N301*O301*$P$1735,0)</f>
        <v>17669</v>
      </c>
    </row>
    <row r="302" customFormat="false" ht="13.5" hidden="false" customHeight="true" outlineLevel="0" collapsed="false">
      <c r="B302" s="101" t="s">
        <v>2183</v>
      </c>
      <c r="C302" s="121" t="s">
        <v>2184</v>
      </c>
      <c r="D302" s="103" t="n">
        <v>5209</v>
      </c>
      <c r="E302" s="104" t="s">
        <v>2191</v>
      </c>
      <c r="F302" s="36" t="n">
        <v>34473</v>
      </c>
      <c r="G302" s="102" t="n">
        <v>32031</v>
      </c>
      <c r="H302" s="102" t="n">
        <v>29708</v>
      </c>
      <c r="I302" s="102" t="n">
        <v>27401</v>
      </c>
      <c r="J302" s="102" t="n">
        <v>25168</v>
      </c>
      <c r="K302" s="102" t="n">
        <v>23082</v>
      </c>
      <c r="L302" s="102" t="n">
        <v>21140</v>
      </c>
      <c r="M302" s="105" t="n">
        <f aca="false">ROUND(L302/K302*L302*$M$1735,0)</f>
        <v>19271</v>
      </c>
      <c r="N302" s="105" t="n">
        <f aca="false">ROUND(M302/L302*M302*$N$1735,0)</f>
        <v>17503</v>
      </c>
      <c r="O302" s="40" t="n">
        <f aca="false">ROUND(N302/M302*N302*$O$1735,0)</f>
        <v>15843</v>
      </c>
      <c r="P302" s="46" t="n">
        <f aca="false">ROUND(O302/N302*O302*$P$1735,0)</f>
        <v>14280</v>
      </c>
    </row>
    <row r="303" customFormat="false" ht="13.5" hidden="false" customHeight="true" outlineLevel="0" collapsed="false">
      <c r="B303" s="101" t="s">
        <v>2183</v>
      </c>
      <c r="C303" s="121" t="s">
        <v>2184</v>
      </c>
      <c r="D303" s="103" t="n">
        <v>5210</v>
      </c>
      <c r="E303" s="104" t="s">
        <v>2192</v>
      </c>
      <c r="F303" s="36" t="n">
        <v>85229</v>
      </c>
      <c r="G303" s="102" t="n">
        <v>80582</v>
      </c>
      <c r="H303" s="102" t="n">
        <v>75837</v>
      </c>
      <c r="I303" s="102" t="n">
        <v>70930</v>
      </c>
      <c r="J303" s="102" t="n">
        <v>66037</v>
      </c>
      <c r="K303" s="102" t="n">
        <v>61247</v>
      </c>
      <c r="L303" s="102" t="n">
        <v>56462</v>
      </c>
      <c r="M303" s="105" t="n">
        <f aca="false">ROUND(L303/K303*L303*$M$1735,0)</f>
        <v>51807</v>
      </c>
      <c r="N303" s="105" t="n">
        <f aca="false">ROUND(M303/L303*M303*$N$1735,0)</f>
        <v>47361</v>
      </c>
      <c r="O303" s="40" t="n">
        <f aca="false">ROUND(N303/M303*N303*$O$1735,0)</f>
        <v>43150</v>
      </c>
      <c r="P303" s="46" t="n">
        <f aca="false">ROUND(O303/N303*O303*$P$1735,0)</f>
        <v>39147</v>
      </c>
    </row>
    <row r="304" customFormat="false" ht="13.5" hidden="false" customHeight="true" outlineLevel="0" collapsed="false">
      <c r="B304" s="101" t="s">
        <v>2183</v>
      </c>
      <c r="C304" s="121" t="s">
        <v>2184</v>
      </c>
      <c r="D304" s="103" t="n">
        <v>5211</v>
      </c>
      <c r="E304" s="104" t="s">
        <v>2193</v>
      </c>
      <c r="F304" s="36" t="n">
        <v>34442</v>
      </c>
      <c r="G304" s="102" t="n">
        <v>32944</v>
      </c>
      <c r="H304" s="102" t="n">
        <v>31292</v>
      </c>
      <c r="I304" s="102" t="n">
        <v>29453</v>
      </c>
      <c r="J304" s="102" t="n">
        <v>27521</v>
      </c>
      <c r="K304" s="102" t="n">
        <v>25557</v>
      </c>
      <c r="L304" s="102" t="n">
        <v>23548</v>
      </c>
      <c r="M304" s="105" t="n">
        <f aca="false">ROUND(L304/K304*L304*$M$1735,0)</f>
        <v>21595</v>
      </c>
      <c r="N304" s="105" t="n">
        <f aca="false">ROUND(M304/L304*M304*$N$1735,0)</f>
        <v>19731</v>
      </c>
      <c r="O304" s="40" t="n">
        <f aca="false">ROUND(N304/M304*N304*$O$1735,0)</f>
        <v>17967</v>
      </c>
      <c r="P304" s="46" t="n">
        <f aca="false">ROUND(O304/N304*O304*$P$1735,0)</f>
        <v>16291</v>
      </c>
    </row>
    <row r="305" customFormat="false" ht="13.5" hidden="false" customHeight="true" outlineLevel="0" collapsed="false">
      <c r="B305" s="101" t="s">
        <v>2183</v>
      </c>
      <c r="C305" s="121" t="s">
        <v>2184</v>
      </c>
      <c r="D305" s="103" t="n">
        <v>5212</v>
      </c>
      <c r="E305" s="104" t="s">
        <v>2194</v>
      </c>
      <c r="F305" s="36" t="n">
        <v>88301</v>
      </c>
      <c r="G305" s="102" t="n">
        <v>82641</v>
      </c>
      <c r="H305" s="102" t="n">
        <v>76957</v>
      </c>
      <c r="I305" s="102" t="n">
        <v>71226</v>
      </c>
      <c r="J305" s="102" t="n">
        <v>65692</v>
      </c>
      <c r="K305" s="102" t="n">
        <v>60478</v>
      </c>
      <c r="L305" s="102" t="n">
        <v>55357</v>
      </c>
      <c r="M305" s="105" t="n">
        <f aca="false">ROUND(L305/K305*L305*$M$1735,0)</f>
        <v>50432</v>
      </c>
      <c r="N305" s="105" t="n">
        <f aca="false">ROUND(M305/L305*M305*$N$1735,0)</f>
        <v>45776</v>
      </c>
      <c r="O305" s="40" t="n">
        <f aca="false">ROUND(N305/M305*N305*$O$1735,0)</f>
        <v>41409</v>
      </c>
      <c r="P305" s="46" t="n">
        <f aca="false">ROUND(O305/N305*O305*$P$1735,0)</f>
        <v>37300</v>
      </c>
    </row>
    <row r="306" customFormat="false" ht="13.5" hidden="false" customHeight="true" outlineLevel="0" collapsed="false">
      <c r="B306" s="101" t="s">
        <v>2183</v>
      </c>
      <c r="C306" s="121" t="s">
        <v>2184</v>
      </c>
      <c r="D306" s="103" t="n">
        <v>5213</v>
      </c>
      <c r="E306" s="104" t="s">
        <v>2195</v>
      </c>
      <c r="F306" s="36" t="n">
        <v>36387</v>
      </c>
      <c r="G306" s="102" t="n">
        <v>32939</v>
      </c>
      <c r="H306" s="102" t="n">
        <v>29765</v>
      </c>
      <c r="I306" s="102" t="n">
        <v>26686</v>
      </c>
      <c r="J306" s="102" t="n">
        <v>23767</v>
      </c>
      <c r="K306" s="102" t="n">
        <v>21095</v>
      </c>
      <c r="L306" s="102" t="n">
        <v>18630</v>
      </c>
      <c r="M306" s="105" t="n">
        <f aca="false">ROUND(L306/K306*L306*$M$1735,0)</f>
        <v>16376</v>
      </c>
      <c r="N306" s="105" t="n">
        <f aca="false">ROUND(M306/L306*M306*$N$1735,0)</f>
        <v>14342</v>
      </c>
      <c r="O306" s="40" t="n">
        <f aca="false">ROUND(N306/M306*N306*$O$1735,0)</f>
        <v>12518</v>
      </c>
      <c r="P306" s="46" t="n">
        <f aca="false">ROUND(O306/N306*O306*$P$1735,0)</f>
        <v>10880</v>
      </c>
    </row>
    <row r="307" customFormat="false" ht="13.5" hidden="false" customHeight="true" outlineLevel="0" collapsed="false">
      <c r="B307" s="101" t="s">
        <v>2183</v>
      </c>
      <c r="C307" s="121" t="s">
        <v>2184</v>
      </c>
      <c r="D307" s="103" t="n">
        <v>5214</v>
      </c>
      <c r="E307" s="104" t="s">
        <v>2196</v>
      </c>
      <c r="F307" s="36" t="n">
        <v>27544</v>
      </c>
      <c r="G307" s="102" t="n">
        <v>26005</v>
      </c>
      <c r="H307" s="102" t="n">
        <v>24441</v>
      </c>
      <c r="I307" s="102" t="n">
        <v>22828</v>
      </c>
      <c r="J307" s="102" t="n">
        <v>21201</v>
      </c>
      <c r="K307" s="102" t="n">
        <v>19592</v>
      </c>
      <c r="L307" s="102" t="n">
        <v>18008</v>
      </c>
      <c r="M307" s="105" t="n">
        <f aca="false">ROUND(L307/K307*L307*$M$1735,0)</f>
        <v>16475</v>
      </c>
      <c r="N307" s="105" t="n">
        <f aca="false">ROUND(M307/L307*M307*$N$1735,0)</f>
        <v>15017</v>
      </c>
      <c r="O307" s="40" t="n">
        <f aca="false">ROUND(N307/M307*N307*$O$1735,0)</f>
        <v>13642</v>
      </c>
      <c r="P307" s="46" t="n">
        <f aca="false">ROUND(O307/N307*O307*$P$1735,0)</f>
        <v>12340</v>
      </c>
    </row>
    <row r="308" customFormat="false" ht="13.5" hidden="false" customHeight="true" outlineLevel="0" collapsed="false">
      <c r="B308" s="101" t="s">
        <v>2183</v>
      </c>
      <c r="C308" s="121" t="s">
        <v>2184</v>
      </c>
      <c r="D308" s="103" t="n">
        <v>5215</v>
      </c>
      <c r="E308" s="104" t="s">
        <v>2197</v>
      </c>
      <c r="F308" s="36" t="n">
        <v>29568</v>
      </c>
      <c r="G308" s="102" t="n">
        <v>27293</v>
      </c>
      <c r="H308" s="102" t="n">
        <v>25091</v>
      </c>
      <c r="I308" s="102" t="n">
        <v>22869</v>
      </c>
      <c r="J308" s="102" t="n">
        <v>20707</v>
      </c>
      <c r="K308" s="102" t="n">
        <v>18682</v>
      </c>
      <c r="L308" s="102" t="n">
        <v>16743</v>
      </c>
      <c r="M308" s="105" t="n">
        <f aca="false">ROUND(L308/K308*L308*$M$1735,0)</f>
        <v>14935</v>
      </c>
      <c r="N308" s="105" t="n">
        <f aca="false">ROUND(M308/L308*M308*$N$1735,0)</f>
        <v>13273</v>
      </c>
      <c r="O308" s="40" t="n">
        <f aca="false">ROUND(N308/M308*N308*$O$1735,0)</f>
        <v>11756</v>
      </c>
      <c r="P308" s="46" t="n">
        <f aca="false">ROUND(O308/N308*O308*$P$1735,0)</f>
        <v>10368</v>
      </c>
    </row>
    <row r="309" customFormat="false" ht="13.5" hidden="false" customHeight="true" outlineLevel="0" collapsed="false">
      <c r="B309" s="101" t="s">
        <v>2183</v>
      </c>
      <c r="C309" s="121" t="s">
        <v>2184</v>
      </c>
      <c r="D309" s="103" t="n">
        <v>5303</v>
      </c>
      <c r="E309" s="104" t="s">
        <v>2198</v>
      </c>
      <c r="F309" s="36" t="n">
        <v>6054</v>
      </c>
      <c r="G309" s="102" t="n">
        <v>5437</v>
      </c>
      <c r="H309" s="102" t="n">
        <v>4894</v>
      </c>
      <c r="I309" s="102" t="n">
        <v>4354</v>
      </c>
      <c r="J309" s="102" t="n">
        <v>3858</v>
      </c>
      <c r="K309" s="102" t="n">
        <v>3409</v>
      </c>
      <c r="L309" s="102" t="n">
        <v>3014</v>
      </c>
      <c r="M309" s="105" t="n">
        <f aca="false">ROUND(L309/K309*L309*$M$1735,0)</f>
        <v>2652</v>
      </c>
      <c r="N309" s="105" t="n">
        <f aca="false">ROUND(M309/L309*M309*$N$1735,0)</f>
        <v>2325</v>
      </c>
      <c r="O309" s="40" t="n">
        <f aca="false">ROUND(N309/M309*N309*$O$1735,0)</f>
        <v>2031</v>
      </c>
      <c r="P309" s="46" t="n">
        <f aca="false">ROUND(O309/N309*O309*$P$1735,0)</f>
        <v>1767</v>
      </c>
    </row>
    <row r="310" customFormat="false" ht="13.5" hidden="false" customHeight="true" outlineLevel="0" collapsed="false">
      <c r="B310" s="101" t="s">
        <v>2183</v>
      </c>
      <c r="C310" s="121" t="s">
        <v>2184</v>
      </c>
      <c r="D310" s="103" t="n">
        <v>5327</v>
      </c>
      <c r="E310" s="104" t="s">
        <v>2199</v>
      </c>
      <c r="F310" s="36" t="n">
        <v>2727</v>
      </c>
      <c r="G310" s="102" t="n">
        <v>2423</v>
      </c>
      <c r="H310" s="102" t="n">
        <v>2133</v>
      </c>
      <c r="I310" s="102" t="n">
        <v>1869</v>
      </c>
      <c r="J310" s="102" t="n">
        <v>1628</v>
      </c>
      <c r="K310" s="102" t="n">
        <v>1425</v>
      </c>
      <c r="L310" s="102" t="n">
        <v>1246</v>
      </c>
      <c r="M310" s="105" t="n">
        <f aca="false">ROUND(L310/K310*L310*$M$1735,0)</f>
        <v>1084</v>
      </c>
      <c r="N310" s="105" t="n">
        <f aca="false">ROUND(M310/L310*M310*$N$1735,0)</f>
        <v>940</v>
      </c>
      <c r="O310" s="40" t="n">
        <f aca="false">ROUND(N310/M310*N310*$O$1735,0)</f>
        <v>812</v>
      </c>
      <c r="P310" s="46" t="n">
        <f aca="false">ROUND(O310/N310*O310*$P$1735,0)</f>
        <v>698</v>
      </c>
    </row>
    <row r="311" customFormat="false" ht="13.5" hidden="false" customHeight="true" outlineLevel="0" collapsed="false">
      <c r="B311" s="101" t="s">
        <v>2183</v>
      </c>
      <c r="C311" s="121" t="s">
        <v>2184</v>
      </c>
      <c r="D311" s="103" t="n">
        <v>5346</v>
      </c>
      <c r="E311" s="104" t="s">
        <v>2200</v>
      </c>
      <c r="F311" s="36" t="n">
        <v>3848</v>
      </c>
      <c r="G311" s="102" t="n">
        <v>3527</v>
      </c>
      <c r="H311" s="102" t="n">
        <v>3122</v>
      </c>
      <c r="I311" s="102" t="n">
        <v>2745</v>
      </c>
      <c r="J311" s="102" t="n">
        <v>2402</v>
      </c>
      <c r="K311" s="102" t="n">
        <v>2096</v>
      </c>
      <c r="L311" s="102" t="n">
        <v>1820</v>
      </c>
      <c r="M311" s="105" t="n">
        <f aca="false">ROUND(L311/K311*L311*$M$1735,0)</f>
        <v>1573</v>
      </c>
      <c r="N311" s="105" t="n">
        <f aca="false">ROUND(M311/L311*M311*$N$1735,0)</f>
        <v>1355</v>
      </c>
      <c r="O311" s="40" t="n">
        <f aca="false">ROUND(N311/M311*N311*$O$1735,0)</f>
        <v>1163</v>
      </c>
      <c r="P311" s="46" t="n">
        <f aca="false">ROUND(O311/N311*O311*$P$1735,0)</f>
        <v>994</v>
      </c>
    </row>
    <row r="312" customFormat="false" ht="13.5" hidden="false" customHeight="true" outlineLevel="0" collapsed="false">
      <c r="B312" s="101" t="s">
        <v>2183</v>
      </c>
      <c r="C312" s="121" t="s">
        <v>2184</v>
      </c>
      <c r="D312" s="103" t="n">
        <v>5348</v>
      </c>
      <c r="E312" s="104" t="s">
        <v>2201</v>
      </c>
      <c r="F312" s="36" t="n">
        <v>18876</v>
      </c>
      <c r="G312" s="102" t="n">
        <v>17238</v>
      </c>
      <c r="H312" s="102" t="n">
        <v>15680</v>
      </c>
      <c r="I312" s="102" t="n">
        <v>14139</v>
      </c>
      <c r="J312" s="102" t="n">
        <v>12678</v>
      </c>
      <c r="K312" s="102" t="n">
        <v>11309</v>
      </c>
      <c r="L312" s="102" t="n">
        <v>10006</v>
      </c>
      <c r="M312" s="105" t="n">
        <f aca="false">ROUND(L312/K312*L312*$M$1735,0)</f>
        <v>8812</v>
      </c>
      <c r="N312" s="105" t="n">
        <f aca="false">ROUND(M312/L312*M312*$N$1735,0)</f>
        <v>7732</v>
      </c>
      <c r="O312" s="40" t="n">
        <f aca="false">ROUND(N312/M312*N312*$O$1735,0)</f>
        <v>6761</v>
      </c>
      <c r="P312" s="46" t="n">
        <f aca="false">ROUND(O312/N312*O312*$P$1735,0)</f>
        <v>5887</v>
      </c>
    </row>
    <row r="313" customFormat="false" ht="13.5" hidden="false" customHeight="true" outlineLevel="0" collapsed="false">
      <c r="B313" s="101" t="s">
        <v>2183</v>
      </c>
      <c r="C313" s="121" t="s">
        <v>2184</v>
      </c>
      <c r="D313" s="103" t="n">
        <v>5349</v>
      </c>
      <c r="E313" s="104" t="s">
        <v>2202</v>
      </c>
      <c r="F313" s="36" t="n">
        <v>8220</v>
      </c>
      <c r="G313" s="102" t="n">
        <v>7454</v>
      </c>
      <c r="H313" s="102" t="n">
        <v>6735</v>
      </c>
      <c r="I313" s="102" t="n">
        <v>6025</v>
      </c>
      <c r="J313" s="102" t="n">
        <v>5371</v>
      </c>
      <c r="K313" s="102" t="n">
        <v>4760</v>
      </c>
      <c r="L313" s="102" t="n">
        <v>4179</v>
      </c>
      <c r="M313" s="105" t="n">
        <f aca="false">ROUND(L313/K313*L313*$M$1735,0)</f>
        <v>3652</v>
      </c>
      <c r="N313" s="105" t="n">
        <f aca="false">ROUND(M313/L313*M313*$N$1735,0)</f>
        <v>3180</v>
      </c>
      <c r="O313" s="40" t="n">
        <f aca="false">ROUND(N313/M313*N313*$O$1735,0)</f>
        <v>2760</v>
      </c>
      <c r="P313" s="46" t="n">
        <f aca="false">ROUND(O313/N313*O313*$P$1735,0)</f>
        <v>2385</v>
      </c>
    </row>
    <row r="314" customFormat="false" ht="13.5" hidden="false" customHeight="true" outlineLevel="0" collapsed="false">
      <c r="B314" s="101" t="s">
        <v>2183</v>
      </c>
      <c r="C314" s="121" t="s">
        <v>2184</v>
      </c>
      <c r="D314" s="103" t="n">
        <v>5361</v>
      </c>
      <c r="E314" s="104" t="s">
        <v>2203</v>
      </c>
      <c r="F314" s="36" t="n">
        <v>10516</v>
      </c>
      <c r="G314" s="102" t="n">
        <v>9435</v>
      </c>
      <c r="H314" s="102" t="n">
        <v>8452</v>
      </c>
      <c r="I314" s="102" t="n">
        <v>7493</v>
      </c>
      <c r="J314" s="102" t="n">
        <v>6590</v>
      </c>
      <c r="K314" s="102" t="n">
        <v>5760</v>
      </c>
      <c r="L314" s="102" t="n">
        <v>4991</v>
      </c>
      <c r="M314" s="105" t="n">
        <f aca="false">ROUND(L314/K314*L314*$M$1735,0)</f>
        <v>4304</v>
      </c>
      <c r="N314" s="105" t="n">
        <f aca="false">ROUND(M314/L314*M314*$N$1735,0)</f>
        <v>3698</v>
      </c>
      <c r="O314" s="40" t="n">
        <f aca="false">ROUND(N314/M314*N314*$O$1735,0)</f>
        <v>3167</v>
      </c>
      <c r="P314" s="46" t="n">
        <f aca="false">ROUND(O314/N314*O314*$P$1735,0)</f>
        <v>2701</v>
      </c>
    </row>
    <row r="315" customFormat="false" ht="13.5" hidden="false" customHeight="true" outlineLevel="0" collapsed="false">
      <c r="B315" s="101" t="s">
        <v>2183</v>
      </c>
      <c r="C315" s="121" t="s">
        <v>2184</v>
      </c>
      <c r="D315" s="103" t="n">
        <v>5363</v>
      </c>
      <c r="E315" s="104" t="s">
        <v>2204</v>
      </c>
      <c r="F315" s="36" t="n">
        <v>6623</v>
      </c>
      <c r="G315" s="102" t="n">
        <v>6218</v>
      </c>
      <c r="H315" s="102" t="n">
        <v>5787</v>
      </c>
      <c r="I315" s="102" t="n">
        <v>5350</v>
      </c>
      <c r="J315" s="102" t="n">
        <v>4916</v>
      </c>
      <c r="K315" s="102" t="n">
        <v>4487</v>
      </c>
      <c r="L315" s="102" t="n">
        <v>4069</v>
      </c>
      <c r="M315" s="105" t="n">
        <f aca="false">ROUND(L315/K315*L315*$M$1735,0)</f>
        <v>3673</v>
      </c>
      <c r="N315" s="105" t="n">
        <f aca="false">ROUND(M315/L315*M315*$N$1735,0)</f>
        <v>3303</v>
      </c>
      <c r="O315" s="40" t="n">
        <f aca="false">ROUND(N315/M315*N315*$O$1735,0)</f>
        <v>2960</v>
      </c>
      <c r="P315" s="46" t="n">
        <f aca="false">ROUND(O315/N315*O315*$P$1735,0)</f>
        <v>2641</v>
      </c>
    </row>
    <row r="316" customFormat="false" ht="13.5" hidden="false" customHeight="true" outlineLevel="0" collapsed="false">
      <c r="B316" s="101" t="s">
        <v>2183</v>
      </c>
      <c r="C316" s="121" t="s">
        <v>2184</v>
      </c>
      <c r="D316" s="103" t="n">
        <v>5366</v>
      </c>
      <c r="E316" s="104" t="s">
        <v>2205</v>
      </c>
      <c r="F316" s="36" t="n">
        <v>5493</v>
      </c>
      <c r="G316" s="102" t="n">
        <v>5142</v>
      </c>
      <c r="H316" s="102" t="n">
        <v>4793</v>
      </c>
      <c r="I316" s="102" t="n">
        <v>4432</v>
      </c>
      <c r="J316" s="102" t="n">
        <v>4076</v>
      </c>
      <c r="K316" s="102" t="n">
        <v>3726</v>
      </c>
      <c r="L316" s="102" t="n">
        <v>3389</v>
      </c>
      <c r="M316" s="105" t="n">
        <f aca="false">ROUND(L316/K316*L316*$M$1735,0)</f>
        <v>3068</v>
      </c>
      <c r="N316" s="105" t="n">
        <f aca="false">ROUND(M316/L316*M316*$N$1735,0)</f>
        <v>2767</v>
      </c>
      <c r="O316" s="40" t="n">
        <f aca="false">ROUND(N316/M316*N316*$O$1735,0)</f>
        <v>2487</v>
      </c>
      <c r="P316" s="46" t="n">
        <f aca="false">ROUND(O316/N316*O316*$P$1735,0)</f>
        <v>2226</v>
      </c>
    </row>
    <row r="317" customFormat="false" ht="13.5" hidden="false" customHeight="true" outlineLevel="0" collapsed="false">
      <c r="B317" s="101" t="s">
        <v>2183</v>
      </c>
      <c r="C317" s="121" t="s">
        <v>2184</v>
      </c>
      <c r="D317" s="103" t="n">
        <v>5368</v>
      </c>
      <c r="E317" s="104" t="s">
        <v>2206</v>
      </c>
      <c r="F317" s="36" t="n">
        <v>3218</v>
      </c>
      <c r="G317" s="102" t="n">
        <v>3219</v>
      </c>
      <c r="H317" s="102" t="n">
        <v>3175</v>
      </c>
      <c r="I317" s="102" t="n">
        <v>3104</v>
      </c>
      <c r="J317" s="102" t="n">
        <v>3031</v>
      </c>
      <c r="K317" s="102" t="n">
        <v>2963</v>
      </c>
      <c r="L317" s="102" t="n">
        <v>2895</v>
      </c>
      <c r="M317" s="105" t="n">
        <f aca="false">ROUND(L317/K317*L317*$M$1735,0)</f>
        <v>2815</v>
      </c>
      <c r="N317" s="105" t="n">
        <f aca="false">ROUND(M317/L317*M317*$N$1735,0)</f>
        <v>2727</v>
      </c>
      <c r="O317" s="40" t="n">
        <f aca="false">ROUND(N317/M317*N317*$O$1735,0)</f>
        <v>2633</v>
      </c>
      <c r="P317" s="46" t="n">
        <f aca="false">ROUND(O317/N317*O317*$P$1735,0)</f>
        <v>2531</v>
      </c>
    </row>
    <row r="318" customFormat="false" ht="13.5" hidden="false" customHeight="true" outlineLevel="0" collapsed="false">
      <c r="B318" s="101" t="s">
        <v>2183</v>
      </c>
      <c r="C318" s="121" t="s">
        <v>2184</v>
      </c>
      <c r="D318" s="103" t="n">
        <v>5434</v>
      </c>
      <c r="E318" s="104" t="s">
        <v>2207</v>
      </c>
      <c r="F318" s="36" t="n">
        <v>21674</v>
      </c>
      <c r="G318" s="102" t="n">
        <v>20208</v>
      </c>
      <c r="H318" s="102" t="n">
        <v>18755</v>
      </c>
      <c r="I318" s="102" t="n">
        <v>17320</v>
      </c>
      <c r="J318" s="102" t="n">
        <v>15950</v>
      </c>
      <c r="K318" s="102" t="n">
        <v>14653</v>
      </c>
      <c r="L318" s="102" t="n">
        <v>13363</v>
      </c>
      <c r="M318" s="105" t="n">
        <f aca="false">ROUND(L318/K318*L318*$M$1735,0)</f>
        <v>12130</v>
      </c>
      <c r="N318" s="105" t="n">
        <f aca="false">ROUND(M318/L318*M318*$N$1735,0)</f>
        <v>10970</v>
      </c>
      <c r="O318" s="40" t="n">
        <f aca="false">ROUND(N318/M318*N318*$O$1735,0)</f>
        <v>9887</v>
      </c>
      <c r="P318" s="46" t="n">
        <f aca="false">ROUND(O318/N318*O318*$P$1735,0)</f>
        <v>8873</v>
      </c>
    </row>
    <row r="319" customFormat="false" ht="13.5" hidden="false" customHeight="true" outlineLevel="0" collapsed="false">
      <c r="B319" s="101" t="s">
        <v>2183</v>
      </c>
      <c r="C319" s="121" t="s">
        <v>2184</v>
      </c>
      <c r="D319" s="103" t="n">
        <v>5463</v>
      </c>
      <c r="E319" s="104" t="s">
        <v>2208</v>
      </c>
      <c r="F319" s="36" t="n">
        <v>16792</v>
      </c>
      <c r="G319" s="102" t="n">
        <v>15385</v>
      </c>
      <c r="H319" s="102" t="n">
        <v>14090</v>
      </c>
      <c r="I319" s="102" t="n">
        <v>12857</v>
      </c>
      <c r="J319" s="102" t="n">
        <v>11719</v>
      </c>
      <c r="K319" s="102" t="n">
        <v>10659</v>
      </c>
      <c r="L319" s="102" t="n">
        <v>9623</v>
      </c>
      <c r="M319" s="105" t="n">
        <f aca="false">ROUND(L319/K319*L319*$M$1735,0)</f>
        <v>8647</v>
      </c>
      <c r="N319" s="105" t="n">
        <f aca="false">ROUND(M319/L319*M319*$N$1735,0)</f>
        <v>7741</v>
      </c>
      <c r="O319" s="40" t="n">
        <f aca="false">ROUND(N319/M319*N319*$O$1735,0)</f>
        <v>6906</v>
      </c>
      <c r="P319" s="46" t="n">
        <f aca="false">ROUND(O319/N319*O319*$P$1735,0)</f>
        <v>6135</v>
      </c>
    </row>
    <row r="320" customFormat="false" ht="13.5" hidden="false" customHeight="true" outlineLevel="0" collapsed="false">
      <c r="B320" s="122" t="s">
        <v>2183</v>
      </c>
      <c r="C320" s="123" t="s">
        <v>2184</v>
      </c>
      <c r="D320" s="108" t="n">
        <v>5464</v>
      </c>
      <c r="E320" s="109" t="s">
        <v>2209</v>
      </c>
      <c r="F320" s="47" t="n">
        <v>2872</v>
      </c>
      <c r="G320" s="107" t="n">
        <v>2661</v>
      </c>
      <c r="H320" s="107" t="n">
        <v>2449</v>
      </c>
      <c r="I320" s="107" t="n">
        <v>2248</v>
      </c>
      <c r="J320" s="107" t="n">
        <v>2060</v>
      </c>
      <c r="K320" s="107" t="n">
        <v>1884</v>
      </c>
      <c r="L320" s="107" t="n">
        <v>1719</v>
      </c>
      <c r="M320" s="110" t="n">
        <f aca="false">ROUND(L320/K320*L320*$M$1735,0)</f>
        <v>1561</v>
      </c>
      <c r="N320" s="110" t="n">
        <f aca="false">ROUND(M320/L320*M320*$N$1735,0)</f>
        <v>1412</v>
      </c>
      <c r="O320" s="51" t="n">
        <f aca="false">ROUND(N320/M320*N320*$O$1735,0)</f>
        <v>1273</v>
      </c>
      <c r="P320" s="57" t="n">
        <f aca="false">ROUND(O320/N320*O320*$P$1735,0)</f>
        <v>1143</v>
      </c>
    </row>
    <row r="321" customFormat="false" ht="15" hidden="false" customHeight="true" outlineLevel="0" collapsed="false">
      <c r="B321" s="111" t="s">
        <v>2210</v>
      </c>
      <c r="C321" s="124" t="s">
        <v>2211</v>
      </c>
      <c r="D321" s="113" t="n">
        <v>6000</v>
      </c>
      <c r="E321" s="114" t="s">
        <v>2211</v>
      </c>
      <c r="F321" s="25" t="n">
        <v>1168924</v>
      </c>
      <c r="G321" s="112" t="n">
        <v>1116236</v>
      </c>
      <c r="H321" s="112" t="n">
        <v>1062188</v>
      </c>
      <c r="I321" s="112" t="n">
        <v>1005850</v>
      </c>
      <c r="J321" s="112" t="n">
        <v>949292</v>
      </c>
      <c r="K321" s="112" t="n">
        <v>892934</v>
      </c>
      <c r="L321" s="112" t="n">
        <v>835554</v>
      </c>
      <c r="M321" s="115" t="n">
        <f aca="false">SUM(M322:M356)</f>
        <v>778534</v>
      </c>
      <c r="N321" s="115" t="n">
        <f aca="false">SUM(N322:N356)</f>
        <v>723048</v>
      </c>
      <c r="O321" s="60" t="n">
        <f aca="false">SUM(O322:O356)</f>
        <v>669532</v>
      </c>
      <c r="P321" s="66" t="n">
        <f aca="false">SUM(P322:P356)</f>
        <v>617607</v>
      </c>
    </row>
    <row r="322" customFormat="false" ht="13.5" hidden="false" customHeight="true" outlineLevel="0" collapsed="false">
      <c r="B322" s="101" t="s">
        <v>2210</v>
      </c>
      <c r="C322" s="102" t="s">
        <v>2211</v>
      </c>
      <c r="D322" s="103" t="n">
        <v>6201</v>
      </c>
      <c r="E322" s="104" t="s">
        <v>2212</v>
      </c>
      <c r="F322" s="36" t="n">
        <v>254244</v>
      </c>
      <c r="G322" s="102" t="n">
        <v>250118</v>
      </c>
      <c r="H322" s="102" t="n">
        <v>244076</v>
      </c>
      <c r="I322" s="102" t="n">
        <v>236691</v>
      </c>
      <c r="J322" s="102" t="n">
        <v>228357</v>
      </c>
      <c r="K322" s="102" t="n">
        <v>219265</v>
      </c>
      <c r="L322" s="102" t="n">
        <v>209380</v>
      </c>
      <c r="M322" s="105" t="n">
        <f aca="false">ROUND(L322/K322*L322*$M$1735,0)</f>
        <v>199004</v>
      </c>
      <c r="N322" s="105" t="n">
        <f aca="false">ROUND(M322/L322*M322*$N$1735,0)</f>
        <v>188447</v>
      </c>
      <c r="O322" s="40" t="n">
        <f aca="false">ROUND(N322/M322*N322*$O$1735,0)</f>
        <v>177847</v>
      </c>
      <c r="P322" s="46" t="n">
        <f aca="false">ROUND(O322/N322*O322*$P$1735,0)</f>
        <v>167131</v>
      </c>
    </row>
    <row r="323" customFormat="false" ht="13.5" hidden="false" customHeight="true" outlineLevel="0" collapsed="false">
      <c r="B323" s="101" t="s">
        <v>2210</v>
      </c>
      <c r="C323" s="102" t="s">
        <v>2211</v>
      </c>
      <c r="D323" s="103" t="n">
        <v>6202</v>
      </c>
      <c r="E323" s="104" t="s">
        <v>2213</v>
      </c>
      <c r="F323" s="36" t="n">
        <v>89401</v>
      </c>
      <c r="G323" s="102" t="n">
        <v>85444</v>
      </c>
      <c r="H323" s="102" t="n">
        <v>81618</v>
      </c>
      <c r="I323" s="102" t="n">
        <v>77587</v>
      </c>
      <c r="J323" s="102" t="n">
        <v>73478</v>
      </c>
      <c r="K323" s="102" t="n">
        <v>69404</v>
      </c>
      <c r="L323" s="102" t="n">
        <v>65281</v>
      </c>
      <c r="M323" s="105" t="n">
        <f aca="false">ROUND(L323/K323*L323*$M$1735,0)</f>
        <v>61115</v>
      </c>
      <c r="N323" s="105" t="n">
        <f aca="false">ROUND(M323/L323*M323*$N$1735,0)</f>
        <v>57004</v>
      </c>
      <c r="O323" s="40" t="n">
        <f aca="false">ROUND(N323/M323*N323*$O$1735,0)</f>
        <v>52990</v>
      </c>
      <c r="P323" s="46" t="n">
        <f aca="false">ROUND(O323/N323*O323*$P$1735,0)</f>
        <v>49050</v>
      </c>
    </row>
    <row r="324" customFormat="false" ht="13.5" hidden="false" customHeight="true" outlineLevel="0" collapsed="false">
      <c r="B324" s="101" t="s">
        <v>2210</v>
      </c>
      <c r="C324" s="102" t="s">
        <v>2211</v>
      </c>
      <c r="D324" s="103" t="n">
        <v>6203</v>
      </c>
      <c r="E324" s="104" t="s">
        <v>2214</v>
      </c>
      <c r="F324" s="36" t="n">
        <v>136623</v>
      </c>
      <c r="G324" s="102" t="n">
        <v>129806</v>
      </c>
      <c r="H324" s="102" t="n">
        <v>122805</v>
      </c>
      <c r="I324" s="102" t="n">
        <v>115539</v>
      </c>
      <c r="J324" s="102" t="n">
        <v>108296</v>
      </c>
      <c r="K324" s="102" t="n">
        <v>101175</v>
      </c>
      <c r="L324" s="102" t="n">
        <v>94090</v>
      </c>
      <c r="M324" s="105" t="n">
        <f aca="false">ROUND(L324/K324*L324*$M$1735,0)</f>
        <v>87091</v>
      </c>
      <c r="N324" s="105" t="n">
        <f aca="false">ROUND(M324/L324*M324*$N$1735,0)</f>
        <v>80316</v>
      </c>
      <c r="O324" s="40" t="n">
        <f aca="false">ROUND(N324/M324*N324*$O$1735,0)</f>
        <v>73818</v>
      </c>
      <c r="P324" s="46" t="n">
        <f aca="false">ROUND(O324/N324*O324*$P$1735,0)</f>
        <v>67558</v>
      </c>
    </row>
    <row r="325" customFormat="false" ht="13.5" hidden="false" customHeight="true" outlineLevel="0" collapsed="false">
      <c r="B325" s="101" t="s">
        <v>2210</v>
      </c>
      <c r="C325" s="102" t="s">
        <v>2211</v>
      </c>
      <c r="D325" s="103" t="n">
        <v>6204</v>
      </c>
      <c r="E325" s="104" t="s">
        <v>2215</v>
      </c>
      <c r="F325" s="36" t="n">
        <v>111151</v>
      </c>
      <c r="G325" s="102" t="n">
        <v>104341</v>
      </c>
      <c r="H325" s="102" t="n">
        <v>97751</v>
      </c>
      <c r="I325" s="102" t="n">
        <v>90988</v>
      </c>
      <c r="J325" s="102" t="n">
        <v>84268</v>
      </c>
      <c r="K325" s="102" t="n">
        <v>77677</v>
      </c>
      <c r="L325" s="102" t="n">
        <v>71170</v>
      </c>
      <c r="M325" s="105" t="n">
        <f aca="false">ROUND(L325/K325*L325*$M$1735,0)</f>
        <v>64903</v>
      </c>
      <c r="N325" s="105" t="n">
        <f aca="false">ROUND(M325/L325*M325*$N$1735,0)</f>
        <v>58970</v>
      </c>
      <c r="O325" s="40" t="n">
        <f aca="false">ROUND(N325/M325*N325*$O$1735,0)</f>
        <v>53398</v>
      </c>
      <c r="P325" s="46" t="n">
        <f aca="false">ROUND(O325/N325*O325*$P$1735,0)</f>
        <v>48147</v>
      </c>
    </row>
    <row r="326" customFormat="false" ht="13.5" hidden="false" customHeight="true" outlineLevel="0" collapsed="false">
      <c r="B326" s="101" t="s">
        <v>2210</v>
      </c>
      <c r="C326" s="102" t="s">
        <v>2211</v>
      </c>
      <c r="D326" s="103" t="n">
        <v>6205</v>
      </c>
      <c r="E326" s="104" t="s">
        <v>2216</v>
      </c>
      <c r="F326" s="36" t="n">
        <v>38850</v>
      </c>
      <c r="G326" s="102" t="n">
        <v>36877</v>
      </c>
      <c r="H326" s="102" t="n">
        <v>34964</v>
      </c>
      <c r="I326" s="102" t="n">
        <v>32970</v>
      </c>
      <c r="J326" s="102" t="n">
        <v>30975</v>
      </c>
      <c r="K326" s="102" t="n">
        <v>29003</v>
      </c>
      <c r="L326" s="102" t="n">
        <v>27020</v>
      </c>
      <c r="M326" s="105" t="n">
        <f aca="false">ROUND(L326/K326*L326*$M$1735,0)</f>
        <v>25055</v>
      </c>
      <c r="N326" s="105" t="n">
        <f aca="false">ROUND(M326/L326*M326*$N$1735,0)</f>
        <v>23147</v>
      </c>
      <c r="O326" s="40" t="n">
        <f aca="false">ROUND(N326/M326*N326*$O$1735,0)</f>
        <v>21312</v>
      </c>
      <c r="P326" s="46" t="n">
        <f aca="false">ROUND(O326/N326*O326*$P$1735,0)</f>
        <v>19539</v>
      </c>
    </row>
    <row r="327" customFormat="false" ht="13.5" hidden="false" customHeight="true" outlineLevel="0" collapsed="false">
      <c r="B327" s="101" t="s">
        <v>2210</v>
      </c>
      <c r="C327" s="102" t="s">
        <v>2211</v>
      </c>
      <c r="D327" s="103" t="n">
        <v>6206</v>
      </c>
      <c r="E327" s="104" t="s">
        <v>2217</v>
      </c>
      <c r="F327" s="36" t="n">
        <v>42373</v>
      </c>
      <c r="G327" s="102" t="n">
        <v>40858</v>
      </c>
      <c r="H327" s="102" t="n">
        <v>39219</v>
      </c>
      <c r="I327" s="102" t="n">
        <v>37462</v>
      </c>
      <c r="J327" s="102" t="n">
        <v>35675</v>
      </c>
      <c r="K327" s="102" t="n">
        <v>33865</v>
      </c>
      <c r="L327" s="102" t="n">
        <v>31946</v>
      </c>
      <c r="M327" s="105" t="n">
        <f aca="false">ROUND(L327/K327*L327*$M$1735,0)</f>
        <v>29995</v>
      </c>
      <c r="N327" s="105" t="n">
        <f aca="false">ROUND(M327/L327*M327*$N$1735,0)</f>
        <v>28060</v>
      </c>
      <c r="O327" s="40" t="n">
        <f aca="false">ROUND(N327/M327*N327*$O$1735,0)</f>
        <v>26161</v>
      </c>
      <c r="P327" s="46" t="n">
        <f aca="false">ROUND(O327/N327*O327*$P$1735,0)</f>
        <v>24287</v>
      </c>
    </row>
    <row r="328" customFormat="false" ht="13.5" hidden="false" customHeight="true" outlineLevel="0" collapsed="false">
      <c r="B328" s="101" t="s">
        <v>2210</v>
      </c>
      <c r="C328" s="102" t="s">
        <v>2211</v>
      </c>
      <c r="D328" s="103" t="n">
        <v>6207</v>
      </c>
      <c r="E328" s="104" t="s">
        <v>2218</v>
      </c>
      <c r="F328" s="36" t="n">
        <v>33836</v>
      </c>
      <c r="G328" s="102" t="n">
        <v>31583</v>
      </c>
      <c r="H328" s="102" t="n">
        <v>29380</v>
      </c>
      <c r="I328" s="102" t="n">
        <v>27177</v>
      </c>
      <c r="J328" s="102" t="n">
        <v>25027</v>
      </c>
      <c r="K328" s="102" t="n">
        <v>22923</v>
      </c>
      <c r="L328" s="102" t="n">
        <v>20846</v>
      </c>
      <c r="M328" s="105" t="n">
        <f aca="false">ROUND(L328/K328*L328*$M$1735,0)</f>
        <v>18868</v>
      </c>
      <c r="N328" s="105" t="n">
        <f aca="false">ROUND(M328/L328*M328*$N$1735,0)</f>
        <v>17015</v>
      </c>
      <c r="O328" s="40" t="n">
        <f aca="false">ROUND(N328/M328*N328*$O$1735,0)</f>
        <v>15292</v>
      </c>
      <c r="P328" s="46" t="n">
        <f aca="false">ROUND(O328/N328*O328*$P$1735,0)</f>
        <v>13685</v>
      </c>
    </row>
    <row r="329" customFormat="false" ht="13.5" hidden="false" customHeight="true" outlineLevel="0" collapsed="false">
      <c r="B329" s="101" t="s">
        <v>2210</v>
      </c>
      <c r="C329" s="102" t="s">
        <v>2211</v>
      </c>
      <c r="D329" s="103" t="n">
        <v>6208</v>
      </c>
      <c r="E329" s="104" t="s">
        <v>2219</v>
      </c>
      <c r="F329" s="36" t="n">
        <v>26811</v>
      </c>
      <c r="G329" s="102" t="n">
        <v>25273</v>
      </c>
      <c r="H329" s="102" t="n">
        <v>23676</v>
      </c>
      <c r="I329" s="102" t="n">
        <v>22080</v>
      </c>
      <c r="J329" s="102" t="n">
        <v>20591</v>
      </c>
      <c r="K329" s="102" t="n">
        <v>19164</v>
      </c>
      <c r="L329" s="102" t="n">
        <v>17717</v>
      </c>
      <c r="M329" s="105" t="n">
        <f aca="false">ROUND(L329/K329*L329*$M$1735,0)</f>
        <v>16303</v>
      </c>
      <c r="N329" s="105" t="n">
        <f aca="false">ROUND(M329/L329*M329*$N$1735,0)</f>
        <v>14947</v>
      </c>
      <c r="O329" s="40" t="n">
        <f aca="false">ROUND(N329/M329*N329*$O$1735,0)</f>
        <v>13657</v>
      </c>
      <c r="P329" s="46" t="n">
        <f aca="false">ROUND(O329/N329*O329*$P$1735,0)</f>
        <v>12425</v>
      </c>
    </row>
    <row r="330" customFormat="false" ht="13.5" hidden="false" customHeight="true" outlineLevel="0" collapsed="false">
      <c r="B330" s="101" t="s">
        <v>2210</v>
      </c>
      <c r="C330" s="102" t="s">
        <v>2211</v>
      </c>
      <c r="D330" s="103" t="n">
        <v>6209</v>
      </c>
      <c r="E330" s="104" t="s">
        <v>2220</v>
      </c>
      <c r="F330" s="36" t="n">
        <v>29473</v>
      </c>
      <c r="G330" s="102" t="n">
        <v>27755</v>
      </c>
      <c r="H330" s="102" t="n">
        <v>26064</v>
      </c>
      <c r="I330" s="102" t="n">
        <v>24396</v>
      </c>
      <c r="J330" s="102" t="n">
        <v>22786</v>
      </c>
      <c r="K330" s="102" t="n">
        <v>21251</v>
      </c>
      <c r="L330" s="102" t="n">
        <v>19728</v>
      </c>
      <c r="M330" s="105" t="n">
        <f aca="false">ROUND(L330/K330*L330*$M$1735,0)</f>
        <v>18228</v>
      </c>
      <c r="N330" s="105" t="n">
        <f aca="false">ROUND(M330/L330*M330*$N$1735,0)</f>
        <v>16780</v>
      </c>
      <c r="O330" s="40" t="n">
        <f aca="false">ROUND(N330/M330*N330*$O$1735,0)</f>
        <v>15395</v>
      </c>
      <c r="P330" s="46" t="n">
        <f aca="false">ROUND(O330/N330*O330*$P$1735,0)</f>
        <v>14064</v>
      </c>
    </row>
    <row r="331" customFormat="false" ht="13.5" hidden="false" customHeight="true" outlineLevel="0" collapsed="false">
      <c r="B331" s="101" t="s">
        <v>2210</v>
      </c>
      <c r="C331" s="102" t="s">
        <v>2211</v>
      </c>
      <c r="D331" s="103" t="n">
        <v>6210</v>
      </c>
      <c r="E331" s="104" t="s">
        <v>2221</v>
      </c>
      <c r="F331" s="36" t="n">
        <v>62214</v>
      </c>
      <c r="G331" s="102" t="n">
        <v>60242</v>
      </c>
      <c r="H331" s="102" t="n">
        <v>58070</v>
      </c>
      <c r="I331" s="102" t="n">
        <v>55621</v>
      </c>
      <c r="J331" s="102" t="n">
        <v>52959</v>
      </c>
      <c r="K331" s="102" t="n">
        <v>50120</v>
      </c>
      <c r="L331" s="102" t="n">
        <v>47095</v>
      </c>
      <c r="M331" s="105" t="n">
        <f aca="false">ROUND(L331/K331*L331*$M$1735,0)</f>
        <v>44045</v>
      </c>
      <c r="N331" s="105" t="n">
        <f aca="false">ROUND(M331/L331*M331*$N$1735,0)</f>
        <v>41041</v>
      </c>
      <c r="O331" s="40" t="n">
        <f aca="false">ROUND(N331/M331*N331*$O$1735,0)</f>
        <v>38113</v>
      </c>
      <c r="P331" s="46" t="n">
        <f aca="false">ROUND(O331/N331*O331*$P$1735,0)</f>
        <v>35244</v>
      </c>
    </row>
    <row r="332" customFormat="false" ht="13.5" hidden="false" customHeight="true" outlineLevel="0" collapsed="false">
      <c r="B332" s="101" t="s">
        <v>2210</v>
      </c>
      <c r="C332" s="102" t="s">
        <v>2211</v>
      </c>
      <c r="D332" s="103" t="n">
        <v>6211</v>
      </c>
      <c r="E332" s="104" t="s">
        <v>2222</v>
      </c>
      <c r="F332" s="36" t="n">
        <v>46414</v>
      </c>
      <c r="G332" s="102" t="n">
        <v>46265</v>
      </c>
      <c r="H332" s="102" t="n">
        <v>45653</v>
      </c>
      <c r="I332" s="102" t="n">
        <v>44858</v>
      </c>
      <c r="J332" s="102" t="n">
        <v>43998</v>
      </c>
      <c r="K332" s="102" t="n">
        <v>43077</v>
      </c>
      <c r="L332" s="102" t="n">
        <v>42031</v>
      </c>
      <c r="M332" s="105" t="n">
        <f aca="false">ROUND(L332/K332*L332*$M$1735,0)</f>
        <v>40818</v>
      </c>
      <c r="N332" s="105" t="n">
        <f aca="false">ROUND(M332/L332*M332*$N$1735,0)</f>
        <v>39494</v>
      </c>
      <c r="O332" s="40" t="n">
        <f aca="false">ROUND(N332/M332*N332*$O$1735,0)</f>
        <v>38084</v>
      </c>
      <c r="P332" s="46" t="n">
        <f aca="false">ROUND(O332/N332*O332*$P$1735,0)</f>
        <v>36568</v>
      </c>
    </row>
    <row r="333" customFormat="false" ht="13.5" hidden="false" customHeight="true" outlineLevel="0" collapsed="false">
      <c r="B333" s="101" t="s">
        <v>2210</v>
      </c>
      <c r="C333" s="102" t="s">
        <v>2211</v>
      </c>
      <c r="D333" s="103" t="n">
        <v>6212</v>
      </c>
      <c r="E333" s="104" t="s">
        <v>2223</v>
      </c>
      <c r="F333" s="36" t="n">
        <v>18955</v>
      </c>
      <c r="G333" s="102" t="n">
        <v>17382</v>
      </c>
      <c r="H333" s="102" t="n">
        <v>15958</v>
      </c>
      <c r="I333" s="102" t="n">
        <v>14554</v>
      </c>
      <c r="J333" s="102" t="n">
        <v>13240</v>
      </c>
      <c r="K333" s="102" t="n">
        <v>12022</v>
      </c>
      <c r="L333" s="102" t="n">
        <v>10827</v>
      </c>
      <c r="M333" s="105" t="n">
        <f aca="false">ROUND(L333/K333*L333*$M$1735,0)</f>
        <v>9705</v>
      </c>
      <c r="N333" s="105" t="n">
        <f aca="false">ROUND(M333/L333*M333*$N$1735,0)</f>
        <v>8667</v>
      </c>
      <c r="O333" s="40" t="n">
        <f aca="false">ROUND(N333/M333*N333*$O$1735,0)</f>
        <v>7714</v>
      </c>
      <c r="P333" s="46" t="n">
        <f aca="false">ROUND(O333/N333*O333*$P$1735,0)</f>
        <v>6837</v>
      </c>
    </row>
    <row r="334" customFormat="false" ht="13.5" hidden="false" customHeight="true" outlineLevel="0" collapsed="false">
      <c r="B334" s="101" t="s">
        <v>2210</v>
      </c>
      <c r="C334" s="102" t="s">
        <v>2211</v>
      </c>
      <c r="D334" s="103" t="n">
        <v>6213</v>
      </c>
      <c r="E334" s="104" t="s">
        <v>2224</v>
      </c>
      <c r="F334" s="36" t="n">
        <v>33658</v>
      </c>
      <c r="G334" s="102" t="n">
        <v>31937</v>
      </c>
      <c r="H334" s="102" t="n">
        <v>30248</v>
      </c>
      <c r="I334" s="102" t="n">
        <v>28512</v>
      </c>
      <c r="J334" s="102" t="n">
        <v>26797</v>
      </c>
      <c r="K334" s="102" t="n">
        <v>25108</v>
      </c>
      <c r="L334" s="102" t="n">
        <v>23412</v>
      </c>
      <c r="M334" s="105" t="n">
        <f aca="false">ROUND(L334/K334*L334*$M$1735,0)</f>
        <v>21728</v>
      </c>
      <c r="N334" s="105" t="n">
        <f aca="false">ROUND(M334/L334*M334*$N$1735,0)</f>
        <v>20091</v>
      </c>
      <c r="O334" s="40" t="n">
        <f aca="false">ROUND(N334/M334*N334*$O$1735,0)</f>
        <v>18515</v>
      </c>
      <c r="P334" s="46" t="n">
        <f aca="false">ROUND(O334/N334*O334*$P$1735,0)</f>
        <v>16990</v>
      </c>
    </row>
    <row r="335" customFormat="false" ht="13.5" hidden="false" customHeight="true" outlineLevel="0" collapsed="false">
      <c r="B335" s="101" t="s">
        <v>2210</v>
      </c>
      <c r="C335" s="102" t="s">
        <v>2211</v>
      </c>
      <c r="D335" s="103" t="n">
        <v>6301</v>
      </c>
      <c r="E335" s="104" t="s">
        <v>2225</v>
      </c>
      <c r="F335" s="36" t="n">
        <v>15139</v>
      </c>
      <c r="G335" s="102" t="n">
        <v>14770</v>
      </c>
      <c r="H335" s="102" t="n">
        <v>14313</v>
      </c>
      <c r="I335" s="102" t="n">
        <v>13800</v>
      </c>
      <c r="J335" s="102" t="n">
        <v>13277</v>
      </c>
      <c r="K335" s="102" t="n">
        <v>12739</v>
      </c>
      <c r="L335" s="102" t="n">
        <v>12167</v>
      </c>
      <c r="M335" s="105" t="n">
        <f aca="false">ROUND(L335/K335*L335*$M$1735,0)</f>
        <v>11566</v>
      </c>
      <c r="N335" s="105" t="n">
        <f aca="false">ROUND(M335/L335*M335*$N$1735,0)</f>
        <v>10954</v>
      </c>
      <c r="O335" s="40" t="n">
        <f aca="false">ROUND(N335/M335*N335*$O$1735,0)</f>
        <v>10339</v>
      </c>
      <c r="P335" s="46" t="n">
        <f aca="false">ROUND(O335/N335*O335*$P$1735,0)</f>
        <v>9717</v>
      </c>
    </row>
    <row r="336" customFormat="false" ht="13.5" hidden="false" customHeight="true" outlineLevel="0" collapsed="false">
      <c r="B336" s="101" t="s">
        <v>2210</v>
      </c>
      <c r="C336" s="102" t="s">
        <v>2211</v>
      </c>
      <c r="D336" s="103" t="n">
        <v>6302</v>
      </c>
      <c r="E336" s="104" t="s">
        <v>2226</v>
      </c>
      <c r="F336" s="36" t="n">
        <v>12015</v>
      </c>
      <c r="G336" s="102" t="n">
        <v>11442</v>
      </c>
      <c r="H336" s="102" t="n">
        <v>10853</v>
      </c>
      <c r="I336" s="102" t="n">
        <v>10257</v>
      </c>
      <c r="J336" s="102" t="n">
        <v>9650</v>
      </c>
      <c r="K336" s="102" t="n">
        <v>9030</v>
      </c>
      <c r="L336" s="102" t="n">
        <v>8377</v>
      </c>
      <c r="M336" s="105" t="n">
        <f aca="false">ROUND(L336/K336*L336*$M$1735,0)</f>
        <v>7735</v>
      </c>
      <c r="N336" s="105" t="n">
        <f aca="false">ROUND(M336/L336*M336*$N$1735,0)</f>
        <v>7116</v>
      </c>
      <c r="O336" s="40" t="n">
        <f aca="false">ROUND(N336/M336*N336*$O$1735,0)</f>
        <v>6524</v>
      </c>
      <c r="P336" s="46" t="n">
        <f aca="false">ROUND(O336/N336*O336*$P$1735,0)</f>
        <v>5956</v>
      </c>
    </row>
    <row r="337" customFormat="false" ht="13.5" hidden="false" customHeight="true" outlineLevel="0" collapsed="false">
      <c r="B337" s="101" t="s">
        <v>2210</v>
      </c>
      <c r="C337" s="102" t="s">
        <v>2211</v>
      </c>
      <c r="D337" s="103" t="n">
        <v>6321</v>
      </c>
      <c r="E337" s="104" t="s">
        <v>2227</v>
      </c>
      <c r="F337" s="36" t="n">
        <v>19959</v>
      </c>
      <c r="G337" s="102" t="n">
        <v>19064</v>
      </c>
      <c r="H337" s="102" t="n">
        <v>18110</v>
      </c>
      <c r="I337" s="102" t="n">
        <v>17134</v>
      </c>
      <c r="J337" s="102" t="n">
        <v>16146</v>
      </c>
      <c r="K337" s="102" t="n">
        <v>15162</v>
      </c>
      <c r="L337" s="102" t="n">
        <v>14140</v>
      </c>
      <c r="M337" s="105" t="n">
        <f aca="false">ROUND(L337/K337*L337*$M$1735,0)</f>
        <v>13125</v>
      </c>
      <c r="N337" s="105" t="n">
        <f aca="false">ROUND(M337/L337*M337*$N$1735,0)</f>
        <v>12138</v>
      </c>
      <c r="O337" s="40" t="n">
        <f aca="false">ROUND(N337/M337*N337*$O$1735,0)</f>
        <v>11187</v>
      </c>
      <c r="P337" s="46" t="n">
        <f aca="false">ROUND(O337/N337*O337*$P$1735,0)</f>
        <v>10267</v>
      </c>
    </row>
    <row r="338" customFormat="false" ht="13.5" hidden="false" customHeight="true" outlineLevel="0" collapsed="false">
      <c r="B338" s="101" t="s">
        <v>2210</v>
      </c>
      <c r="C338" s="102" t="s">
        <v>2211</v>
      </c>
      <c r="D338" s="103" t="n">
        <v>6322</v>
      </c>
      <c r="E338" s="104" t="s">
        <v>2228</v>
      </c>
      <c r="F338" s="36" t="n">
        <v>6270</v>
      </c>
      <c r="G338" s="102" t="n">
        <v>5698</v>
      </c>
      <c r="H338" s="102" t="n">
        <v>5183</v>
      </c>
      <c r="I338" s="102" t="n">
        <v>4696</v>
      </c>
      <c r="J338" s="102" t="n">
        <v>4243</v>
      </c>
      <c r="K338" s="102" t="n">
        <v>3831</v>
      </c>
      <c r="L338" s="102" t="n">
        <v>3439</v>
      </c>
      <c r="M338" s="105" t="n">
        <f aca="false">ROUND(L338/K338*L338*$M$1735,0)</f>
        <v>3073</v>
      </c>
      <c r="N338" s="105" t="n">
        <f aca="false">ROUND(M338/L338*M338*$N$1735,0)</f>
        <v>2736</v>
      </c>
      <c r="O338" s="40" t="n">
        <f aca="false">ROUND(N338/M338*N338*$O$1735,0)</f>
        <v>2428</v>
      </c>
      <c r="P338" s="46" t="n">
        <f aca="false">ROUND(O338/N338*O338*$P$1735,0)</f>
        <v>2146</v>
      </c>
    </row>
    <row r="339" customFormat="false" ht="13.5" hidden="false" customHeight="true" outlineLevel="0" collapsed="false">
      <c r="B339" s="101" t="s">
        <v>2210</v>
      </c>
      <c r="C339" s="102" t="s">
        <v>2211</v>
      </c>
      <c r="D339" s="103" t="n">
        <v>6323</v>
      </c>
      <c r="E339" s="104" t="s">
        <v>2229</v>
      </c>
      <c r="F339" s="36" t="n">
        <v>7856</v>
      </c>
      <c r="G339" s="102" t="n">
        <v>7185</v>
      </c>
      <c r="H339" s="102" t="n">
        <v>6569</v>
      </c>
      <c r="I339" s="102" t="n">
        <v>5980</v>
      </c>
      <c r="J339" s="102" t="n">
        <v>5433</v>
      </c>
      <c r="K339" s="102" t="n">
        <v>4928</v>
      </c>
      <c r="L339" s="102" t="n">
        <v>4444</v>
      </c>
      <c r="M339" s="105" t="n">
        <f aca="false">ROUND(L339/K339*L339*$M$1735,0)</f>
        <v>3989</v>
      </c>
      <c r="N339" s="105" t="n">
        <f aca="false">ROUND(M339/L339*M339*$N$1735,0)</f>
        <v>3567</v>
      </c>
      <c r="O339" s="40" t="n">
        <f aca="false">ROUND(N339/M339*N339*$O$1735,0)</f>
        <v>3179</v>
      </c>
      <c r="P339" s="46" t="n">
        <f aca="false">ROUND(O339/N339*O339*$P$1735,0)</f>
        <v>2821</v>
      </c>
    </row>
    <row r="340" customFormat="false" ht="13.5" hidden="false" customHeight="true" outlineLevel="0" collapsed="false">
      <c r="B340" s="101" t="s">
        <v>2210</v>
      </c>
      <c r="C340" s="102" t="s">
        <v>2211</v>
      </c>
      <c r="D340" s="103" t="n">
        <v>6324</v>
      </c>
      <c r="E340" s="104" t="s">
        <v>2230</v>
      </c>
      <c r="F340" s="36" t="n">
        <v>9227</v>
      </c>
      <c r="G340" s="102" t="n">
        <v>8576</v>
      </c>
      <c r="H340" s="102" t="n">
        <v>7975</v>
      </c>
      <c r="I340" s="102" t="n">
        <v>7399</v>
      </c>
      <c r="J340" s="102" t="n">
        <v>6846</v>
      </c>
      <c r="K340" s="102" t="n">
        <v>6326</v>
      </c>
      <c r="L340" s="102" t="n">
        <v>5806</v>
      </c>
      <c r="M340" s="105" t="n">
        <f aca="false">ROUND(L340/K340*L340*$M$1735,0)</f>
        <v>5304</v>
      </c>
      <c r="N340" s="105" t="n">
        <f aca="false">ROUND(M340/L340*M340*$N$1735,0)</f>
        <v>4828</v>
      </c>
      <c r="O340" s="40" t="n">
        <f aca="false">ROUND(N340/M340*N340*$O$1735,0)</f>
        <v>4380</v>
      </c>
      <c r="P340" s="46" t="n">
        <f aca="false">ROUND(O340/N340*O340*$P$1735,0)</f>
        <v>3957</v>
      </c>
    </row>
    <row r="341" customFormat="false" ht="13.5" hidden="false" customHeight="true" outlineLevel="0" collapsed="false">
      <c r="B341" s="101" t="s">
        <v>2210</v>
      </c>
      <c r="C341" s="102" t="s">
        <v>2211</v>
      </c>
      <c r="D341" s="103" t="n">
        <v>6341</v>
      </c>
      <c r="E341" s="104" t="s">
        <v>2231</v>
      </c>
      <c r="F341" s="36" t="n">
        <v>8160</v>
      </c>
      <c r="G341" s="102" t="n">
        <v>7504</v>
      </c>
      <c r="H341" s="102" t="n">
        <v>6897</v>
      </c>
      <c r="I341" s="102" t="n">
        <v>6313</v>
      </c>
      <c r="J341" s="102" t="n">
        <v>5773</v>
      </c>
      <c r="K341" s="102" t="n">
        <v>5246</v>
      </c>
      <c r="L341" s="102" t="n">
        <v>4722</v>
      </c>
      <c r="M341" s="105" t="n">
        <f aca="false">ROUND(L341/K341*L341*$M$1735,0)</f>
        <v>4230</v>
      </c>
      <c r="N341" s="105" t="n">
        <f aca="false">ROUND(M341/L341*M341*$N$1735,0)</f>
        <v>3775</v>
      </c>
      <c r="O341" s="40" t="n">
        <f aca="false">ROUND(N341/M341*N341*$O$1735,0)</f>
        <v>3358</v>
      </c>
      <c r="P341" s="46" t="n">
        <f aca="false">ROUND(O341/N341*O341*$P$1735,0)</f>
        <v>2974</v>
      </c>
    </row>
    <row r="342" customFormat="false" ht="13.5" hidden="false" customHeight="true" outlineLevel="0" collapsed="false">
      <c r="B342" s="101" t="s">
        <v>2210</v>
      </c>
      <c r="C342" s="102" t="s">
        <v>2211</v>
      </c>
      <c r="D342" s="103" t="n">
        <v>6361</v>
      </c>
      <c r="E342" s="104" t="s">
        <v>2232</v>
      </c>
      <c r="F342" s="36" t="n">
        <v>6365</v>
      </c>
      <c r="G342" s="102" t="n">
        <v>5881</v>
      </c>
      <c r="H342" s="102" t="n">
        <v>5437</v>
      </c>
      <c r="I342" s="102" t="n">
        <v>5017</v>
      </c>
      <c r="J342" s="102" t="n">
        <v>4613</v>
      </c>
      <c r="K342" s="102" t="n">
        <v>4221</v>
      </c>
      <c r="L342" s="102" t="n">
        <v>3836</v>
      </c>
      <c r="M342" s="105" t="n">
        <f aca="false">ROUND(L342/K342*L342*$M$1735,0)</f>
        <v>3470</v>
      </c>
      <c r="N342" s="105" t="n">
        <f aca="false">ROUND(M342/L342*M342*$N$1735,0)</f>
        <v>3127</v>
      </c>
      <c r="O342" s="40" t="n">
        <f aca="false">ROUND(N342/M342*N342*$O$1735,0)</f>
        <v>2808</v>
      </c>
      <c r="P342" s="46" t="n">
        <f aca="false">ROUND(O342/N342*O342*$P$1735,0)</f>
        <v>2511</v>
      </c>
    </row>
    <row r="343" customFormat="false" ht="13.5" hidden="false" customHeight="true" outlineLevel="0" collapsed="false">
      <c r="B343" s="101" t="s">
        <v>2210</v>
      </c>
      <c r="C343" s="102" t="s">
        <v>2211</v>
      </c>
      <c r="D343" s="103" t="n">
        <v>6362</v>
      </c>
      <c r="E343" s="104" t="s">
        <v>2233</v>
      </c>
      <c r="F343" s="36" t="n">
        <v>9847</v>
      </c>
      <c r="G343" s="102" t="n">
        <v>9030</v>
      </c>
      <c r="H343" s="102" t="n">
        <v>8304</v>
      </c>
      <c r="I343" s="102" t="n">
        <v>7603</v>
      </c>
      <c r="J343" s="102" t="n">
        <v>6943</v>
      </c>
      <c r="K343" s="102" t="n">
        <v>6313</v>
      </c>
      <c r="L343" s="102" t="n">
        <v>5690</v>
      </c>
      <c r="M343" s="105" t="n">
        <f aca="false">ROUND(L343/K343*L343*$M$1735,0)</f>
        <v>5104</v>
      </c>
      <c r="N343" s="105" t="n">
        <f aca="false">ROUND(M343/L343*M343*$N$1735,0)</f>
        <v>4562</v>
      </c>
      <c r="O343" s="40" t="n">
        <f aca="false">ROUND(N343/M343*N343*$O$1735,0)</f>
        <v>4064</v>
      </c>
      <c r="P343" s="46" t="n">
        <f aca="false">ROUND(O343/N343*O343*$P$1735,0)</f>
        <v>3605</v>
      </c>
    </row>
    <row r="344" customFormat="false" ht="13.5" hidden="false" customHeight="true" outlineLevel="0" collapsed="false">
      <c r="B344" s="101" t="s">
        <v>2210</v>
      </c>
      <c r="C344" s="102" t="s">
        <v>2211</v>
      </c>
      <c r="D344" s="103" t="n">
        <v>6363</v>
      </c>
      <c r="E344" s="104" t="s">
        <v>2234</v>
      </c>
      <c r="F344" s="36" t="n">
        <v>6164</v>
      </c>
      <c r="G344" s="102" t="n">
        <v>5698</v>
      </c>
      <c r="H344" s="102" t="n">
        <v>5251</v>
      </c>
      <c r="I344" s="102" t="n">
        <v>4817</v>
      </c>
      <c r="J344" s="102" t="n">
        <v>4437</v>
      </c>
      <c r="K344" s="102" t="n">
        <v>4073</v>
      </c>
      <c r="L344" s="102" t="n">
        <v>3699</v>
      </c>
      <c r="M344" s="105" t="n">
        <f aca="false">ROUND(L344/K344*L344*$M$1735,0)</f>
        <v>3344</v>
      </c>
      <c r="N344" s="105" t="n">
        <f aca="false">ROUND(M344/L344*M344*$N$1735,0)</f>
        <v>3012</v>
      </c>
      <c r="O344" s="40" t="n">
        <f aca="false">ROUND(N344/M344*N344*$O$1735,0)</f>
        <v>2704</v>
      </c>
      <c r="P344" s="46" t="n">
        <f aca="false">ROUND(O344/N344*O344*$P$1735,0)</f>
        <v>2417</v>
      </c>
    </row>
    <row r="345" customFormat="false" ht="13.5" hidden="false" customHeight="true" outlineLevel="0" collapsed="false">
      <c r="B345" s="101" t="s">
        <v>2210</v>
      </c>
      <c r="C345" s="102" t="s">
        <v>2211</v>
      </c>
      <c r="D345" s="103" t="n">
        <v>6364</v>
      </c>
      <c r="E345" s="104" t="s">
        <v>2235</v>
      </c>
      <c r="F345" s="36" t="n">
        <v>9165</v>
      </c>
      <c r="G345" s="102" t="n">
        <v>8296</v>
      </c>
      <c r="H345" s="102" t="n">
        <v>7546</v>
      </c>
      <c r="I345" s="102" t="n">
        <v>6843</v>
      </c>
      <c r="J345" s="102" t="n">
        <v>6188</v>
      </c>
      <c r="K345" s="102" t="n">
        <v>5576</v>
      </c>
      <c r="L345" s="102" t="n">
        <v>4986</v>
      </c>
      <c r="M345" s="105" t="n">
        <f aca="false">ROUND(L345/K345*L345*$M$1735,0)</f>
        <v>4438</v>
      </c>
      <c r="N345" s="105" t="n">
        <f aca="false">ROUND(M345/L345*M345*$N$1735,0)</f>
        <v>3936</v>
      </c>
      <c r="O345" s="40" t="n">
        <f aca="false">ROUND(N345/M345*N345*$O$1735,0)</f>
        <v>3479</v>
      </c>
      <c r="P345" s="46" t="n">
        <f aca="false">ROUND(O345/N345*O345*$P$1735,0)</f>
        <v>3062</v>
      </c>
    </row>
    <row r="346" customFormat="false" ht="13.5" hidden="false" customHeight="true" outlineLevel="0" collapsed="false">
      <c r="B346" s="101" t="s">
        <v>2210</v>
      </c>
      <c r="C346" s="102" t="s">
        <v>2211</v>
      </c>
      <c r="D346" s="103" t="n">
        <v>6365</v>
      </c>
      <c r="E346" s="104" t="s">
        <v>2236</v>
      </c>
      <c r="F346" s="36" t="n">
        <v>3762</v>
      </c>
      <c r="G346" s="102" t="n">
        <v>3422</v>
      </c>
      <c r="H346" s="102" t="n">
        <v>3084</v>
      </c>
      <c r="I346" s="102" t="n">
        <v>2771</v>
      </c>
      <c r="J346" s="102" t="n">
        <v>2489</v>
      </c>
      <c r="K346" s="102" t="n">
        <v>2223</v>
      </c>
      <c r="L346" s="102" t="n">
        <v>1972</v>
      </c>
      <c r="M346" s="105" t="n">
        <f aca="false">ROUND(L346/K346*L346*$M$1735,0)</f>
        <v>1741</v>
      </c>
      <c r="N346" s="105" t="n">
        <f aca="false">ROUND(M346/L346*M346*$N$1735,0)</f>
        <v>1531</v>
      </c>
      <c r="O346" s="40" t="n">
        <f aca="false">ROUND(N346/M346*N346*$O$1735,0)</f>
        <v>1342</v>
      </c>
      <c r="P346" s="46" t="n">
        <f aca="false">ROUND(O346/N346*O346*$P$1735,0)</f>
        <v>1171</v>
      </c>
    </row>
    <row r="347" customFormat="false" ht="13.5" hidden="false" customHeight="true" outlineLevel="0" collapsed="false">
      <c r="B347" s="101" t="s">
        <v>2210</v>
      </c>
      <c r="C347" s="102" t="s">
        <v>2211</v>
      </c>
      <c r="D347" s="103" t="n">
        <v>6366</v>
      </c>
      <c r="E347" s="104" t="s">
        <v>2237</v>
      </c>
      <c r="F347" s="36" t="n">
        <v>4862</v>
      </c>
      <c r="G347" s="102" t="n">
        <v>4384</v>
      </c>
      <c r="H347" s="102" t="n">
        <v>3973</v>
      </c>
      <c r="I347" s="102" t="n">
        <v>3588</v>
      </c>
      <c r="J347" s="102" t="n">
        <v>3231</v>
      </c>
      <c r="K347" s="102" t="n">
        <v>2892</v>
      </c>
      <c r="L347" s="102" t="n">
        <v>2558</v>
      </c>
      <c r="M347" s="105" t="n">
        <f aca="false">ROUND(L347/K347*L347*$M$1735,0)</f>
        <v>2252</v>
      </c>
      <c r="N347" s="105" t="n">
        <f aca="false">ROUND(M347/L347*M347*$N$1735,0)</f>
        <v>1975</v>
      </c>
      <c r="O347" s="40" t="n">
        <f aca="false">ROUND(N347/M347*N347*$O$1735,0)</f>
        <v>1726</v>
      </c>
      <c r="P347" s="46" t="n">
        <f aca="false">ROUND(O347/N347*O347*$P$1735,0)</f>
        <v>1502</v>
      </c>
    </row>
    <row r="348" customFormat="false" ht="13.5" hidden="false" customHeight="true" outlineLevel="0" collapsed="false">
      <c r="B348" s="101" t="s">
        <v>2210</v>
      </c>
      <c r="C348" s="102" t="s">
        <v>2211</v>
      </c>
      <c r="D348" s="103" t="n">
        <v>6367</v>
      </c>
      <c r="E348" s="104" t="s">
        <v>2238</v>
      </c>
      <c r="F348" s="36" t="n">
        <v>5304</v>
      </c>
      <c r="G348" s="102" t="n">
        <v>4793</v>
      </c>
      <c r="H348" s="102" t="n">
        <v>4347</v>
      </c>
      <c r="I348" s="102" t="n">
        <v>3927</v>
      </c>
      <c r="J348" s="102" t="n">
        <v>3534</v>
      </c>
      <c r="K348" s="102" t="n">
        <v>3167</v>
      </c>
      <c r="L348" s="102" t="n">
        <v>2811</v>
      </c>
      <c r="M348" s="105" t="n">
        <f aca="false">ROUND(L348/K348*L348*$M$1735,0)</f>
        <v>2483</v>
      </c>
      <c r="N348" s="105" t="n">
        <f aca="false">ROUND(M348/L348*M348*$N$1735,0)</f>
        <v>2185</v>
      </c>
      <c r="O348" s="40" t="n">
        <f aca="false">ROUND(N348/M348*N348*$O$1735,0)</f>
        <v>1916</v>
      </c>
      <c r="P348" s="46" t="n">
        <f aca="false">ROUND(O348/N348*O348*$P$1735,0)</f>
        <v>1673</v>
      </c>
    </row>
    <row r="349" customFormat="false" ht="13.5" hidden="false" customHeight="true" outlineLevel="0" collapsed="false">
      <c r="B349" s="101" t="s">
        <v>2210</v>
      </c>
      <c r="C349" s="102" t="s">
        <v>2211</v>
      </c>
      <c r="D349" s="103" t="n">
        <v>6381</v>
      </c>
      <c r="E349" s="104" t="s">
        <v>2239</v>
      </c>
      <c r="F349" s="36" t="n">
        <v>25025</v>
      </c>
      <c r="G349" s="102" t="n">
        <v>23897</v>
      </c>
      <c r="H349" s="102" t="n">
        <v>22772</v>
      </c>
      <c r="I349" s="102" t="n">
        <v>21621</v>
      </c>
      <c r="J349" s="102" t="n">
        <v>20465</v>
      </c>
      <c r="K349" s="102" t="n">
        <v>19317</v>
      </c>
      <c r="L349" s="102" t="n">
        <v>18140</v>
      </c>
      <c r="M349" s="105" t="n">
        <f aca="false">ROUND(L349/K349*L349*$M$1735,0)</f>
        <v>16955</v>
      </c>
      <c r="N349" s="105" t="n">
        <f aca="false">ROUND(M349/L349*M349*$N$1735,0)</f>
        <v>15789</v>
      </c>
      <c r="O349" s="40" t="n">
        <f aca="false">ROUND(N349/M349*N349*$O$1735,0)</f>
        <v>14653</v>
      </c>
      <c r="P349" s="46" t="n">
        <f aca="false">ROUND(O349/N349*O349*$P$1735,0)</f>
        <v>13541</v>
      </c>
    </row>
    <row r="350" customFormat="false" ht="13.5" hidden="false" customHeight="true" outlineLevel="0" collapsed="false">
      <c r="B350" s="101" t="s">
        <v>2210</v>
      </c>
      <c r="C350" s="102" t="s">
        <v>2211</v>
      </c>
      <c r="D350" s="103" t="n">
        <v>6382</v>
      </c>
      <c r="E350" s="104" t="s">
        <v>2240</v>
      </c>
      <c r="F350" s="36" t="n">
        <v>17313</v>
      </c>
      <c r="G350" s="102" t="n">
        <v>15920</v>
      </c>
      <c r="H350" s="102" t="n">
        <v>14639</v>
      </c>
      <c r="I350" s="102" t="n">
        <v>13406</v>
      </c>
      <c r="J350" s="102" t="n">
        <v>12264</v>
      </c>
      <c r="K350" s="102" t="n">
        <v>11176</v>
      </c>
      <c r="L350" s="102" t="n">
        <v>10105</v>
      </c>
      <c r="M350" s="105" t="n">
        <f aca="false">ROUND(L350/K350*L350*$M$1735,0)</f>
        <v>9094</v>
      </c>
      <c r="N350" s="105" t="n">
        <f aca="false">ROUND(M350/L350*M350*$N$1735,0)</f>
        <v>8154</v>
      </c>
      <c r="O350" s="40" t="n">
        <f aca="false">ROUND(N350/M350*N350*$O$1735,0)</f>
        <v>7286</v>
      </c>
      <c r="P350" s="46" t="n">
        <f aca="false">ROUND(O350/N350*O350*$P$1735,0)</f>
        <v>6483</v>
      </c>
    </row>
    <row r="351" customFormat="false" ht="13.5" hidden="false" customHeight="true" outlineLevel="0" collapsed="false">
      <c r="B351" s="101" t="s">
        <v>2210</v>
      </c>
      <c r="C351" s="102" t="s">
        <v>2211</v>
      </c>
      <c r="D351" s="103" t="n">
        <v>6401</v>
      </c>
      <c r="E351" s="104" t="s">
        <v>2241</v>
      </c>
      <c r="F351" s="36" t="n">
        <v>8862</v>
      </c>
      <c r="G351" s="102" t="n">
        <v>8097</v>
      </c>
      <c r="H351" s="102" t="n">
        <v>7423</v>
      </c>
      <c r="I351" s="102" t="n">
        <v>6783</v>
      </c>
      <c r="J351" s="102" t="n">
        <v>6183</v>
      </c>
      <c r="K351" s="102" t="n">
        <v>5634</v>
      </c>
      <c r="L351" s="102" t="n">
        <v>5117</v>
      </c>
      <c r="M351" s="105" t="n">
        <f aca="false">ROUND(L351/K351*L351*$M$1735,0)</f>
        <v>4626</v>
      </c>
      <c r="N351" s="105" t="n">
        <f aca="false">ROUND(M351/L351*M351*$N$1735,0)</f>
        <v>4167</v>
      </c>
      <c r="O351" s="40" t="n">
        <f aca="false">ROUND(N351/M351*N351*$O$1735,0)</f>
        <v>3741</v>
      </c>
      <c r="P351" s="46" t="n">
        <f aca="false">ROUND(O351/N351*O351*$P$1735,0)</f>
        <v>3344</v>
      </c>
    </row>
    <row r="352" customFormat="false" ht="13.5" hidden="false" customHeight="true" outlineLevel="0" collapsed="false">
      <c r="B352" s="101" t="s">
        <v>2210</v>
      </c>
      <c r="C352" s="102" t="s">
        <v>2211</v>
      </c>
      <c r="D352" s="103" t="n">
        <v>6402</v>
      </c>
      <c r="E352" s="104" t="s">
        <v>2242</v>
      </c>
      <c r="F352" s="36" t="n">
        <v>15314</v>
      </c>
      <c r="G352" s="102" t="n">
        <v>14270</v>
      </c>
      <c r="H352" s="102" t="n">
        <v>13288</v>
      </c>
      <c r="I352" s="102" t="n">
        <v>12336</v>
      </c>
      <c r="J352" s="102" t="n">
        <v>11449</v>
      </c>
      <c r="K352" s="102" t="n">
        <v>10613</v>
      </c>
      <c r="L352" s="102" t="n">
        <v>9767</v>
      </c>
      <c r="M352" s="105" t="n">
        <f aca="false">ROUND(L352/K352*L352*$M$1735,0)</f>
        <v>8946</v>
      </c>
      <c r="N352" s="105" t="n">
        <f aca="false">ROUND(M352/L352*M352*$N$1735,0)</f>
        <v>8164</v>
      </c>
      <c r="O352" s="40" t="n">
        <f aca="false">ROUND(N352/M352*N352*$O$1735,0)</f>
        <v>7425</v>
      </c>
      <c r="P352" s="46" t="n">
        <f aca="false">ROUND(O352/N352*O352*$P$1735,0)</f>
        <v>6724</v>
      </c>
    </row>
    <row r="353" customFormat="false" ht="13.5" hidden="false" customHeight="true" outlineLevel="0" collapsed="false">
      <c r="B353" s="101" t="s">
        <v>2210</v>
      </c>
      <c r="C353" s="102" t="s">
        <v>2211</v>
      </c>
      <c r="D353" s="103" t="n">
        <v>6403</v>
      </c>
      <c r="E353" s="104" t="s">
        <v>2243</v>
      </c>
      <c r="F353" s="36" t="n">
        <v>7943</v>
      </c>
      <c r="G353" s="102" t="n">
        <v>7304</v>
      </c>
      <c r="H353" s="102" t="n">
        <v>6745</v>
      </c>
      <c r="I353" s="102" t="n">
        <v>6228</v>
      </c>
      <c r="J353" s="102" t="n">
        <v>5746</v>
      </c>
      <c r="K353" s="102" t="n">
        <v>5297</v>
      </c>
      <c r="L353" s="102" t="n">
        <v>4855</v>
      </c>
      <c r="M353" s="105" t="n">
        <f aca="false">ROUND(L353/K353*L353*$M$1735,0)</f>
        <v>4429</v>
      </c>
      <c r="N353" s="105" t="n">
        <f aca="false">ROUND(M353/L353*M353*$N$1735,0)</f>
        <v>4026</v>
      </c>
      <c r="O353" s="40" t="n">
        <f aca="false">ROUND(N353/M353*N353*$O$1735,0)</f>
        <v>3647</v>
      </c>
      <c r="P353" s="46" t="n">
        <f aca="false">ROUND(O353/N353*O353*$P$1735,0)</f>
        <v>3290</v>
      </c>
    </row>
    <row r="354" customFormat="false" ht="13.5" hidden="false" customHeight="true" outlineLevel="0" collapsed="false">
      <c r="B354" s="101" t="s">
        <v>2210</v>
      </c>
      <c r="C354" s="102" t="s">
        <v>2211</v>
      </c>
      <c r="D354" s="103" t="n">
        <v>6426</v>
      </c>
      <c r="E354" s="104" t="s">
        <v>2244</v>
      </c>
      <c r="F354" s="36" t="n">
        <v>7731</v>
      </c>
      <c r="G354" s="102" t="n">
        <v>7392</v>
      </c>
      <c r="H354" s="102" t="n">
        <v>7004</v>
      </c>
      <c r="I354" s="102" t="n">
        <v>6608</v>
      </c>
      <c r="J354" s="102" t="n">
        <v>6231</v>
      </c>
      <c r="K354" s="102" t="n">
        <v>5878</v>
      </c>
      <c r="L354" s="102" t="n">
        <v>5513</v>
      </c>
      <c r="M354" s="105" t="n">
        <f aca="false">ROUND(L354/K354*L354*$M$1735,0)</f>
        <v>5146</v>
      </c>
      <c r="N354" s="105" t="n">
        <f aca="false">ROUND(M354/L354*M354*$N$1735,0)</f>
        <v>4786</v>
      </c>
      <c r="O354" s="40" t="n">
        <f aca="false">ROUND(N354/M354*N354*$O$1735,0)</f>
        <v>4436</v>
      </c>
      <c r="P354" s="46" t="n">
        <f aca="false">ROUND(O354/N354*O354*$P$1735,0)</f>
        <v>4094</v>
      </c>
    </row>
    <row r="355" customFormat="false" ht="13.5" hidden="false" customHeight="true" outlineLevel="0" collapsed="false">
      <c r="B355" s="101" t="s">
        <v>2210</v>
      </c>
      <c r="C355" s="102" t="s">
        <v>2211</v>
      </c>
      <c r="D355" s="103" t="n">
        <v>6428</v>
      </c>
      <c r="E355" s="104" t="s">
        <v>2245</v>
      </c>
      <c r="F355" s="36" t="n">
        <v>23158</v>
      </c>
      <c r="G355" s="102" t="n">
        <v>21586</v>
      </c>
      <c r="H355" s="102" t="n">
        <v>20087</v>
      </c>
      <c r="I355" s="102" t="n">
        <v>18591</v>
      </c>
      <c r="J355" s="102" t="n">
        <v>17159</v>
      </c>
      <c r="K355" s="102" t="n">
        <v>15791</v>
      </c>
      <c r="L355" s="102" t="n">
        <v>14471</v>
      </c>
      <c r="M355" s="105" t="n">
        <f aca="false">ROUND(L355/K355*L355*$M$1735,0)</f>
        <v>13199</v>
      </c>
      <c r="N355" s="105" t="n">
        <f aca="false">ROUND(M355/L355*M355*$N$1735,0)</f>
        <v>11995</v>
      </c>
      <c r="O355" s="40" t="n">
        <f aca="false">ROUND(N355/M355*N355*$O$1735,0)</f>
        <v>10864</v>
      </c>
      <c r="P355" s="46" t="n">
        <f aca="false">ROUND(O355/N355*O355*$P$1735,0)</f>
        <v>9798</v>
      </c>
    </row>
    <row r="356" customFormat="false" ht="13.5" hidden="false" customHeight="true" outlineLevel="0" collapsed="false">
      <c r="B356" s="106" t="s">
        <v>2210</v>
      </c>
      <c r="C356" s="107" t="s">
        <v>2211</v>
      </c>
      <c r="D356" s="108" t="n">
        <v>6461</v>
      </c>
      <c r="E356" s="109" t="s">
        <v>2246</v>
      </c>
      <c r="F356" s="47" t="n">
        <v>15480</v>
      </c>
      <c r="G356" s="107" t="n">
        <v>14146</v>
      </c>
      <c r="H356" s="107" t="n">
        <v>12906</v>
      </c>
      <c r="I356" s="107" t="n">
        <v>11697</v>
      </c>
      <c r="J356" s="107" t="n">
        <v>10545</v>
      </c>
      <c r="K356" s="107" t="n">
        <v>9447</v>
      </c>
      <c r="L356" s="107" t="n">
        <v>8396</v>
      </c>
      <c r="M356" s="110" t="n">
        <f aca="false">ROUND(L356/K356*L356*$M$1735,0)</f>
        <v>7427</v>
      </c>
      <c r="N356" s="110" t="n">
        <f aca="false">ROUND(M356/L356*M356*$N$1735,0)</f>
        <v>6546</v>
      </c>
      <c r="O356" s="51" t="n">
        <f aca="false">ROUND(N356/M356*N356*$O$1735,0)</f>
        <v>5750</v>
      </c>
      <c r="P356" s="57" t="n">
        <f aca="false">ROUND(O356/N356*O356*$P$1735,0)</f>
        <v>5029</v>
      </c>
    </row>
    <row r="357" customFormat="false" ht="15" hidden="false" customHeight="true" outlineLevel="0" collapsed="false">
      <c r="B357" s="125" t="s">
        <v>2247</v>
      </c>
      <c r="C357" s="126" t="s">
        <v>2211</v>
      </c>
      <c r="D357" s="127" t="n">
        <v>7000</v>
      </c>
      <c r="E357" s="128" t="s">
        <v>2248</v>
      </c>
      <c r="F357" s="77" t="n">
        <v>2029064</v>
      </c>
      <c r="G357" s="126" t="n">
        <v>1912609</v>
      </c>
      <c r="H357" s="126" t="n">
        <v>1873538</v>
      </c>
      <c r="I357" s="126" t="n">
        <v>1780166</v>
      </c>
      <c r="J357" s="126" t="n">
        <v>1684358</v>
      </c>
      <c r="K357" s="126" t="n">
        <v>1586584</v>
      </c>
      <c r="L357" s="126" t="n">
        <v>1485158</v>
      </c>
      <c r="M357" s="129" t="n">
        <f aca="false">ROUND(L357/K357*L357*$M$1735,0)</f>
        <v>1383706</v>
      </c>
      <c r="N357" s="129" t="n">
        <f aca="false">ROUND(M357/L357*M357*$N$1735,0)</f>
        <v>1284444</v>
      </c>
      <c r="O357" s="81" t="n">
        <f aca="false">ROUND(N357/M357*N357*$O$1735,0)</f>
        <v>1188271</v>
      </c>
      <c r="P357" s="87" t="n">
        <f aca="false">ROUND(O357/N357*O357*$P$1735,0)</f>
        <v>1094633</v>
      </c>
    </row>
    <row r="358" customFormat="false" ht="15" hidden="false" customHeight="true" outlineLevel="0" collapsed="false">
      <c r="B358" s="111" t="s">
        <v>2249</v>
      </c>
      <c r="C358" s="112" t="s">
        <v>2250</v>
      </c>
      <c r="D358" s="113" t="n">
        <v>8000</v>
      </c>
      <c r="E358" s="114" t="s">
        <v>2250</v>
      </c>
      <c r="F358" s="25" t="n">
        <v>2969770</v>
      </c>
      <c r="G358" s="112" t="n">
        <v>2921890</v>
      </c>
      <c r="H358" s="112" t="n">
        <v>2852547</v>
      </c>
      <c r="I358" s="112" t="n">
        <v>2764115</v>
      </c>
      <c r="J358" s="112" t="n">
        <v>2661094</v>
      </c>
      <c r="K358" s="112" t="n">
        <v>2546159</v>
      </c>
      <c r="L358" s="112" t="n">
        <v>2422744</v>
      </c>
      <c r="M358" s="115" t="n">
        <f aca="false">SUM(M359:M402)</f>
        <v>2296009</v>
      </c>
      <c r="N358" s="115" t="n">
        <f aca="false">SUM(N359:N402)</f>
        <v>2169318</v>
      </c>
      <c r="O358" s="60" t="n">
        <f aca="false">SUM(O359:O402)</f>
        <v>2044027</v>
      </c>
      <c r="P358" s="66" t="n">
        <f aca="false">SUM(P359:P402)</f>
        <v>1919054</v>
      </c>
    </row>
    <row r="359" customFormat="false" ht="13.5" hidden="false" customHeight="true" outlineLevel="0" collapsed="false">
      <c r="B359" s="101" t="s">
        <v>2249</v>
      </c>
      <c r="C359" s="102" t="s">
        <v>2250</v>
      </c>
      <c r="D359" s="103" t="n">
        <v>8201</v>
      </c>
      <c r="E359" s="104" t="s">
        <v>2251</v>
      </c>
      <c r="F359" s="36" t="n">
        <v>268750</v>
      </c>
      <c r="G359" s="102" t="n">
        <v>270503</v>
      </c>
      <c r="H359" s="102" t="n">
        <v>268554</v>
      </c>
      <c r="I359" s="102" t="n">
        <v>264535</v>
      </c>
      <c r="J359" s="102" t="n">
        <v>259022</v>
      </c>
      <c r="K359" s="102" t="n">
        <v>252228</v>
      </c>
      <c r="L359" s="102" t="n">
        <v>244344</v>
      </c>
      <c r="M359" s="105" t="n">
        <f aca="false">ROUND(L359/K359*L359*$M$1735,0)</f>
        <v>235598</v>
      </c>
      <c r="N359" s="105" t="n">
        <f aca="false">ROUND(M359/L359*M359*$N$1735,0)</f>
        <v>226330</v>
      </c>
      <c r="O359" s="40" t="n">
        <f aca="false">ROUND(N359/M359*N359*$O$1735,0)</f>
        <v>216691</v>
      </c>
      <c r="P359" s="46" t="n">
        <f aca="false">ROUND(O359/N359*O359*$P$1735,0)</f>
        <v>206582</v>
      </c>
    </row>
    <row r="360" customFormat="false" ht="13.5" hidden="false" customHeight="true" outlineLevel="0" collapsed="false">
      <c r="B360" s="101" t="s">
        <v>2249</v>
      </c>
      <c r="C360" s="102" t="s">
        <v>2250</v>
      </c>
      <c r="D360" s="103" t="n">
        <v>8202</v>
      </c>
      <c r="E360" s="104" t="s">
        <v>2252</v>
      </c>
      <c r="F360" s="36" t="n">
        <v>193129</v>
      </c>
      <c r="G360" s="102" t="n">
        <v>186663</v>
      </c>
      <c r="H360" s="102" t="n">
        <v>179524</v>
      </c>
      <c r="I360" s="102" t="n">
        <v>170863</v>
      </c>
      <c r="J360" s="102" t="n">
        <v>161155</v>
      </c>
      <c r="K360" s="102" t="n">
        <v>151048</v>
      </c>
      <c r="L360" s="102" t="n">
        <v>141142</v>
      </c>
      <c r="M360" s="105" t="n">
        <f aca="false">ROUND(L360/K360*L360*$M$1735,0)</f>
        <v>131268</v>
      </c>
      <c r="N360" s="105" t="n">
        <f aca="false">ROUND(M360/L360*M360*$N$1735,0)</f>
        <v>121636</v>
      </c>
      <c r="O360" s="40" t="n">
        <f aca="false">ROUND(N360/M360*N360*$O$1735,0)</f>
        <v>112330</v>
      </c>
      <c r="P360" s="46" t="n">
        <f aca="false">ROUND(O360/N360*O360*$P$1735,0)</f>
        <v>103296</v>
      </c>
    </row>
    <row r="361" customFormat="false" ht="13.5" hidden="false" customHeight="true" outlineLevel="0" collapsed="false">
      <c r="B361" s="101" t="s">
        <v>2249</v>
      </c>
      <c r="C361" s="102" t="s">
        <v>2250</v>
      </c>
      <c r="D361" s="103" t="n">
        <v>8203</v>
      </c>
      <c r="E361" s="104" t="s">
        <v>2253</v>
      </c>
      <c r="F361" s="36" t="n">
        <v>143839</v>
      </c>
      <c r="G361" s="102" t="n">
        <v>141984</v>
      </c>
      <c r="H361" s="102" t="n">
        <v>138909</v>
      </c>
      <c r="I361" s="102" t="n">
        <v>134714</v>
      </c>
      <c r="J361" s="102" t="n">
        <v>129643</v>
      </c>
      <c r="K361" s="102" t="n">
        <v>123908</v>
      </c>
      <c r="L361" s="102" t="n">
        <v>117737</v>
      </c>
      <c r="M361" s="105" t="n">
        <f aca="false">ROUND(L361/K361*L361*$M$1735,0)</f>
        <v>111349</v>
      </c>
      <c r="N361" s="105" t="n">
        <f aca="false">ROUND(M361/L361*M361*$N$1735,0)</f>
        <v>104920</v>
      </c>
      <c r="O361" s="40" t="n">
        <f aca="false">ROUND(N361/M361*N361*$O$1735,0)</f>
        <v>98528</v>
      </c>
      <c r="P361" s="46" t="n">
        <f aca="false">ROUND(O361/N361*O361*$P$1735,0)</f>
        <v>92133</v>
      </c>
    </row>
    <row r="362" customFormat="false" ht="13.5" hidden="false" customHeight="true" outlineLevel="0" collapsed="false">
      <c r="B362" s="101" t="s">
        <v>2249</v>
      </c>
      <c r="C362" s="102" t="s">
        <v>2250</v>
      </c>
      <c r="D362" s="103" t="n">
        <v>8204</v>
      </c>
      <c r="E362" s="104" t="s">
        <v>2254</v>
      </c>
      <c r="F362" s="36" t="n">
        <v>142995</v>
      </c>
      <c r="G362" s="102" t="n">
        <v>139423</v>
      </c>
      <c r="H362" s="102" t="n">
        <v>135202</v>
      </c>
      <c r="I362" s="102" t="n">
        <v>129911</v>
      </c>
      <c r="J362" s="102" t="n">
        <v>123790</v>
      </c>
      <c r="K362" s="102" t="n">
        <v>117019</v>
      </c>
      <c r="L362" s="102" t="n">
        <v>109863</v>
      </c>
      <c r="M362" s="105" t="n">
        <f aca="false">ROUND(L362/K362*L362*$M$1735,0)</f>
        <v>102662</v>
      </c>
      <c r="N362" s="105" t="n">
        <f aca="false">ROUND(M362/L362*M362*$N$1735,0)</f>
        <v>95580</v>
      </c>
      <c r="O362" s="40" t="n">
        <f aca="false">ROUND(N362/M362*N362*$O$1735,0)</f>
        <v>88686</v>
      </c>
      <c r="P362" s="46" t="n">
        <f aca="false">ROUND(O362/N362*O362*$P$1735,0)</f>
        <v>81940</v>
      </c>
    </row>
    <row r="363" customFormat="false" ht="13.5" hidden="false" customHeight="true" outlineLevel="0" collapsed="false">
      <c r="B363" s="101" t="s">
        <v>2249</v>
      </c>
      <c r="C363" s="102" t="s">
        <v>2250</v>
      </c>
      <c r="D363" s="103" t="n">
        <v>8205</v>
      </c>
      <c r="E363" s="104" t="s">
        <v>2255</v>
      </c>
      <c r="F363" s="36" t="n">
        <v>79687</v>
      </c>
      <c r="G363" s="102" t="n">
        <v>76988</v>
      </c>
      <c r="H363" s="102" t="n">
        <v>73887</v>
      </c>
      <c r="I363" s="102" t="n">
        <v>70372</v>
      </c>
      <c r="J363" s="102" t="n">
        <v>66591</v>
      </c>
      <c r="K363" s="102" t="n">
        <v>62620</v>
      </c>
      <c r="L363" s="102" t="n">
        <v>58471</v>
      </c>
      <c r="M363" s="105" t="n">
        <f aca="false">ROUND(L363/K363*L363*$M$1735,0)</f>
        <v>54341</v>
      </c>
      <c r="N363" s="105" t="n">
        <f aca="false">ROUND(M363/L363*M363*$N$1735,0)</f>
        <v>50317</v>
      </c>
      <c r="O363" s="40" t="n">
        <f aca="false">ROUND(N363/M363*N363*$O$1735,0)</f>
        <v>46433</v>
      </c>
      <c r="P363" s="46" t="n">
        <f aca="false">ROUND(O363/N363*O363*$P$1735,0)</f>
        <v>42667</v>
      </c>
    </row>
    <row r="364" customFormat="false" ht="13.5" hidden="false" customHeight="true" outlineLevel="0" collapsed="false">
      <c r="B364" s="101" t="s">
        <v>2249</v>
      </c>
      <c r="C364" s="102" t="s">
        <v>2250</v>
      </c>
      <c r="D364" s="103" t="n">
        <v>8207</v>
      </c>
      <c r="E364" s="104" t="s">
        <v>2256</v>
      </c>
      <c r="F364" s="36" t="n">
        <v>52494</v>
      </c>
      <c r="G364" s="102" t="n">
        <v>51695</v>
      </c>
      <c r="H364" s="102" t="n">
        <v>50491</v>
      </c>
      <c r="I364" s="102" t="n">
        <v>48982</v>
      </c>
      <c r="J364" s="102" t="n">
        <v>47209</v>
      </c>
      <c r="K364" s="102" t="n">
        <v>45215</v>
      </c>
      <c r="L364" s="102" t="n">
        <v>43084</v>
      </c>
      <c r="M364" s="105" t="n">
        <f aca="false">ROUND(L364/K364*L364*$M$1735,0)</f>
        <v>40861</v>
      </c>
      <c r="N364" s="105" t="n">
        <f aca="false">ROUND(M364/L364*M364*$N$1735,0)</f>
        <v>38610</v>
      </c>
      <c r="O364" s="40" t="n">
        <f aca="false">ROUND(N364/M364*N364*$O$1735,0)</f>
        <v>36360</v>
      </c>
      <c r="P364" s="46" t="n">
        <f aca="false">ROUND(O364/N364*O364*$P$1735,0)</f>
        <v>34096</v>
      </c>
    </row>
    <row r="365" customFormat="false" ht="13.5" hidden="false" customHeight="true" outlineLevel="0" collapsed="false">
      <c r="B365" s="101" t="s">
        <v>2249</v>
      </c>
      <c r="C365" s="102" t="s">
        <v>2250</v>
      </c>
      <c r="D365" s="103" t="n">
        <v>8208</v>
      </c>
      <c r="E365" s="104" t="s">
        <v>2257</v>
      </c>
      <c r="F365" s="36" t="n">
        <v>80334</v>
      </c>
      <c r="G365" s="102" t="n">
        <v>80403</v>
      </c>
      <c r="H365" s="102" t="n">
        <v>79558</v>
      </c>
      <c r="I365" s="102" t="n">
        <v>77939</v>
      </c>
      <c r="J365" s="102" t="n">
        <v>75684</v>
      </c>
      <c r="K365" s="102" t="n">
        <v>72845</v>
      </c>
      <c r="L365" s="102" t="n">
        <v>69589</v>
      </c>
      <c r="M365" s="105" t="n">
        <f aca="false">ROUND(L365/K365*L365*$M$1735,0)</f>
        <v>66167</v>
      </c>
      <c r="N365" s="105" t="n">
        <f aca="false">ROUND(M365/L365*M365*$N$1735,0)</f>
        <v>62682</v>
      </c>
      <c r="O365" s="40" t="n">
        <f aca="false">ROUND(N365/M365*N365*$O$1735,0)</f>
        <v>59180</v>
      </c>
      <c r="P365" s="46" t="n">
        <f aca="false">ROUND(O365/N365*O365*$P$1735,0)</f>
        <v>55637</v>
      </c>
    </row>
    <row r="366" customFormat="false" ht="13.5" hidden="false" customHeight="true" outlineLevel="0" collapsed="false">
      <c r="B366" s="101" t="s">
        <v>2249</v>
      </c>
      <c r="C366" s="102" t="s">
        <v>2250</v>
      </c>
      <c r="D366" s="103" t="n">
        <v>8210</v>
      </c>
      <c r="E366" s="104" t="s">
        <v>2258</v>
      </c>
      <c r="F366" s="36" t="n">
        <v>44987</v>
      </c>
      <c r="G366" s="102" t="n">
        <v>43375</v>
      </c>
      <c r="H366" s="102" t="n">
        <v>41781</v>
      </c>
      <c r="I366" s="102" t="n">
        <v>40027</v>
      </c>
      <c r="J366" s="102" t="n">
        <v>38153</v>
      </c>
      <c r="K366" s="102" t="n">
        <v>36145</v>
      </c>
      <c r="L366" s="102" t="n">
        <v>33990</v>
      </c>
      <c r="M366" s="105" t="n">
        <f aca="false">ROUND(L366/K366*L366*$M$1735,0)</f>
        <v>31814</v>
      </c>
      <c r="N366" s="105" t="n">
        <f aca="false">ROUND(M366/L366*M366*$N$1735,0)</f>
        <v>29668</v>
      </c>
      <c r="O366" s="40" t="n">
        <f aca="false">ROUND(N366/M366*N366*$O$1735,0)</f>
        <v>27573</v>
      </c>
      <c r="P366" s="46" t="n">
        <f aca="false">ROUND(O366/N366*O366*$P$1735,0)</f>
        <v>25517</v>
      </c>
    </row>
    <row r="367" customFormat="false" ht="13.5" hidden="false" customHeight="true" outlineLevel="0" collapsed="false">
      <c r="B367" s="101" t="s">
        <v>2249</v>
      </c>
      <c r="C367" s="102" t="s">
        <v>2250</v>
      </c>
      <c r="D367" s="103" t="n">
        <v>8211</v>
      </c>
      <c r="E367" s="104" t="s">
        <v>2259</v>
      </c>
      <c r="F367" s="36" t="n">
        <v>65320</v>
      </c>
      <c r="G367" s="102" t="n">
        <v>63579</v>
      </c>
      <c r="H367" s="102" t="n">
        <v>61606</v>
      </c>
      <c r="I367" s="102" t="n">
        <v>59333</v>
      </c>
      <c r="J367" s="102" t="n">
        <v>56839</v>
      </c>
      <c r="K367" s="102" t="n">
        <v>54123</v>
      </c>
      <c r="L367" s="102" t="n">
        <v>51219</v>
      </c>
      <c r="M367" s="105" t="n">
        <f aca="false">ROUND(L367/K367*L367*$M$1735,0)</f>
        <v>48244</v>
      </c>
      <c r="N367" s="105" t="n">
        <f aca="false">ROUND(M367/L367*M367*$N$1735,0)</f>
        <v>45275</v>
      </c>
      <c r="O367" s="40" t="n">
        <f aca="false">ROUND(N367/M367*N367*$O$1735,0)</f>
        <v>42345</v>
      </c>
      <c r="P367" s="46" t="n">
        <f aca="false">ROUND(O367/N367*O367*$P$1735,0)</f>
        <v>39437</v>
      </c>
    </row>
    <row r="368" customFormat="false" ht="13.5" hidden="false" customHeight="true" outlineLevel="0" collapsed="false">
      <c r="B368" s="101" t="s">
        <v>2249</v>
      </c>
      <c r="C368" s="102" t="s">
        <v>2250</v>
      </c>
      <c r="D368" s="103" t="n">
        <v>8212</v>
      </c>
      <c r="E368" s="104" t="s">
        <v>2260</v>
      </c>
      <c r="F368" s="36" t="n">
        <v>56250</v>
      </c>
      <c r="G368" s="102" t="n">
        <v>52644</v>
      </c>
      <c r="H368" s="102" t="n">
        <v>49104</v>
      </c>
      <c r="I368" s="102" t="n">
        <v>45547</v>
      </c>
      <c r="J368" s="102" t="n">
        <v>42076</v>
      </c>
      <c r="K368" s="102" t="n">
        <v>38629</v>
      </c>
      <c r="L368" s="102" t="n">
        <v>35126</v>
      </c>
      <c r="M368" s="105" t="n">
        <f aca="false">ROUND(L368/K368*L368*$M$1735,0)</f>
        <v>31791</v>
      </c>
      <c r="N368" s="105" t="n">
        <f aca="false">ROUND(M368/L368*M368*$N$1735,0)</f>
        <v>28667</v>
      </c>
      <c r="O368" s="40" t="n">
        <f aca="false">ROUND(N368/M368*N368*$O$1735,0)</f>
        <v>25763</v>
      </c>
      <c r="P368" s="46" t="n">
        <f aca="false">ROUND(O368/N368*O368*$P$1735,0)</f>
        <v>23055</v>
      </c>
    </row>
    <row r="369" customFormat="false" ht="13.5" hidden="false" customHeight="true" outlineLevel="0" collapsed="false">
      <c r="B369" s="101" t="s">
        <v>2249</v>
      </c>
      <c r="C369" s="102" t="s">
        <v>2250</v>
      </c>
      <c r="D369" s="103" t="n">
        <v>8214</v>
      </c>
      <c r="E369" s="104" t="s">
        <v>2261</v>
      </c>
      <c r="F369" s="36" t="n">
        <v>31017</v>
      </c>
      <c r="G369" s="102" t="n">
        <v>29200</v>
      </c>
      <c r="H369" s="102" t="n">
        <v>27494</v>
      </c>
      <c r="I369" s="102" t="n">
        <v>25696</v>
      </c>
      <c r="J369" s="102" t="n">
        <v>23836</v>
      </c>
      <c r="K369" s="102" t="n">
        <v>21924</v>
      </c>
      <c r="L369" s="102" t="n">
        <v>20032</v>
      </c>
      <c r="M369" s="105" t="n">
        <f aca="false">ROUND(L369/K369*L369*$M$1735,0)</f>
        <v>18218</v>
      </c>
      <c r="N369" s="105" t="n">
        <f aca="false">ROUND(M369/L369*M369*$N$1735,0)</f>
        <v>16507</v>
      </c>
      <c r="O369" s="40" t="n">
        <f aca="false">ROUND(N369/M369*N369*$O$1735,0)</f>
        <v>14906</v>
      </c>
      <c r="P369" s="46" t="n">
        <f aca="false">ROUND(O369/N369*O369*$P$1735,0)</f>
        <v>13403</v>
      </c>
    </row>
    <row r="370" customFormat="false" ht="13.5" hidden="false" customHeight="true" outlineLevel="0" collapsed="false">
      <c r="B370" s="101" t="s">
        <v>2249</v>
      </c>
      <c r="C370" s="102" t="s">
        <v>2250</v>
      </c>
      <c r="D370" s="103" t="n">
        <v>8215</v>
      </c>
      <c r="E370" s="104" t="s">
        <v>2262</v>
      </c>
      <c r="F370" s="36" t="n">
        <v>47026</v>
      </c>
      <c r="G370" s="102" t="n">
        <v>44408</v>
      </c>
      <c r="H370" s="102" t="n">
        <v>41915</v>
      </c>
      <c r="I370" s="102" t="n">
        <v>39333</v>
      </c>
      <c r="J370" s="102" t="n">
        <v>36696</v>
      </c>
      <c r="K370" s="102" t="n">
        <v>34009</v>
      </c>
      <c r="L370" s="102" t="n">
        <v>31279</v>
      </c>
      <c r="M370" s="105" t="n">
        <f aca="false">ROUND(L370/K370*L370*$M$1735,0)</f>
        <v>28633</v>
      </c>
      <c r="N370" s="105" t="n">
        <f aca="false">ROUND(M370/L370*M370*$N$1735,0)</f>
        <v>26114</v>
      </c>
      <c r="O370" s="40" t="n">
        <f aca="false">ROUND(N370/M370*N370*$O$1735,0)</f>
        <v>23736</v>
      </c>
      <c r="P370" s="46" t="n">
        <f aca="false">ROUND(O370/N370*O370*$P$1735,0)</f>
        <v>21483</v>
      </c>
    </row>
    <row r="371" customFormat="false" ht="13.5" hidden="false" customHeight="true" outlineLevel="0" collapsed="false">
      <c r="B371" s="101" t="s">
        <v>2249</v>
      </c>
      <c r="C371" s="102" t="s">
        <v>2250</v>
      </c>
      <c r="D371" s="103" t="n">
        <v>8216</v>
      </c>
      <c r="E371" s="104" t="s">
        <v>2263</v>
      </c>
      <c r="F371" s="36" t="n">
        <v>79409</v>
      </c>
      <c r="G371" s="102" t="n">
        <v>76794</v>
      </c>
      <c r="H371" s="102" t="n">
        <v>73890</v>
      </c>
      <c r="I371" s="102" t="n">
        <v>70585</v>
      </c>
      <c r="J371" s="102" t="n">
        <v>66984</v>
      </c>
      <c r="K371" s="102" t="n">
        <v>63100</v>
      </c>
      <c r="L371" s="102" t="n">
        <v>58989</v>
      </c>
      <c r="M371" s="105" t="n">
        <f aca="false">ROUND(L371/K371*L371*$M$1735,0)</f>
        <v>54888</v>
      </c>
      <c r="N371" s="105" t="n">
        <f aca="false">ROUND(M371/L371*M371*$N$1735,0)</f>
        <v>50884</v>
      </c>
      <c r="O371" s="40" t="n">
        <f aca="false">ROUND(N371/M371*N371*$O$1735,0)</f>
        <v>47013</v>
      </c>
      <c r="P371" s="46" t="n">
        <f aca="false">ROUND(O371/N371*O371*$P$1735,0)</f>
        <v>43252</v>
      </c>
    </row>
    <row r="372" customFormat="false" ht="13.5" hidden="false" customHeight="true" outlineLevel="0" collapsed="false">
      <c r="B372" s="101" t="s">
        <v>2249</v>
      </c>
      <c r="C372" s="102" t="s">
        <v>2250</v>
      </c>
      <c r="D372" s="103" t="n">
        <v>8217</v>
      </c>
      <c r="E372" s="104" t="s">
        <v>2264</v>
      </c>
      <c r="F372" s="36" t="n">
        <v>109651</v>
      </c>
      <c r="G372" s="102" t="n">
        <v>107007</v>
      </c>
      <c r="H372" s="102" t="n">
        <v>103530</v>
      </c>
      <c r="I372" s="102" t="n">
        <v>98932</v>
      </c>
      <c r="J372" s="102" t="n">
        <v>93372</v>
      </c>
      <c r="K372" s="102" t="n">
        <v>87188</v>
      </c>
      <c r="L372" s="102" t="n">
        <v>81000</v>
      </c>
      <c r="M372" s="105" t="n">
        <f aca="false">ROUND(L372/K372*L372*$M$1735,0)</f>
        <v>74899</v>
      </c>
      <c r="N372" s="105" t="n">
        <f aca="false">ROUND(M372/L372*M372*$N$1735,0)</f>
        <v>69003</v>
      </c>
      <c r="O372" s="40" t="n">
        <f aca="false">ROUND(N372/M372*N372*$O$1735,0)</f>
        <v>63356</v>
      </c>
      <c r="P372" s="46" t="n">
        <f aca="false">ROUND(O372/N372*O372*$P$1735,0)</f>
        <v>57924</v>
      </c>
    </row>
    <row r="373" customFormat="false" ht="13.5" hidden="false" customHeight="true" outlineLevel="0" collapsed="false">
      <c r="B373" s="101" t="s">
        <v>2249</v>
      </c>
      <c r="C373" s="102" t="s">
        <v>2250</v>
      </c>
      <c r="D373" s="103" t="n">
        <v>8219</v>
      </c>
      <c r="E373" s="104" t="s">
        <v>2265</v>
      </c>
      <c r="F373" s="36" t="n">
        <v>81684</v>
      </c>
      <c r="G373" s="102" t="n">
        <v>84065</v>
      </c>
      <c r="H373" s="102" t="n">
        <v>84848</v>
      </c>
      <c r="I373" s="102" t="n">
        <v>84709</v>
      </c>
      <c r="J373" s="102" t="n">
        <v>83743</v>
      </c>
      <c r="K373" s="102" t="n">
        <v>82114</v>
      </c>
      <c r="L373" s="102" t="n">
        <v>80127</v>
      </c>
      <c r="M373" s="105" t="n">
        <f aca="false">ROUND(L373/K373*L373*$M$1735,0)</f>
        <v>77822</v>
      </c>
      <c r="N373" s="105" t="n">
        <f aca="false">ROUND(M373/L373*M373*$N$1735,0)</f>
        <v>75305</v>
      </c>
      <c r="O373" s="40" t="n">
        <f aca="false">ROUND(N373/M373*N373*$O$1735,0)</f>
        <v>72623</v>
      </c>
      <c r="P373" s="46" t="n">
        <f aca="false">ROUND(O373/N373*O373*$P$1735,0)</f>
        <v>69739</v>
      </c>
    </row>
    <row r="374" customFormat="false" ht="13.5" hidden="false" customHeight="true" outlineLevel="0" collapsed="false">
      <c r="B374" s="101" t="s">
        <v>2249</v>
      </c>
      <c r="C374" s="102" t="s">
        <v>2250</v>
      </c>
      <c r="D374" s="103" t="n">
        <v>8220</v>
      </c>
      <c r="E374" s="104" t="s">
        <v>2266</v>
      </c>
      <c r="F374" s="36" t="n">
        <v>214590</v>
      </c>
      <c r="G374" s="102" t="n">
        <v>223804</v>
      </c>
      <c r="H374" s="102" t="n">
        <v>229221</v>
      </c>
      <c r="I374" s="102" t="n">
        <v>233059</v>
      </c>
      <c r="J374" s="102" t="n">
        <v>235501</v>
      </c>
      <c r="K374" s="102" t="n">
        <v>236397</v>
      </c>
      <c r="L374" s="102" t="n">
        <v>235590</v>
      </c>
      <c r="M374" s="105" t="n">
        <f aca="false">ROUND(L374/K374*L374*$M$1735,0)</f>
        <v>233686</v>
      </c>
      <c r="N374" s="105" t="n">
        <f aca="false">ROUND(M374/L374*M374*$N$1735,0)</f>
        <v>230945</v>
      </c>
      <c r="O374" s="40" t="n">
        <f aca="false">ROUND(N374/M374*N374*$O$1735,0)</f>
        <v>227464</v>
      </c>
      <c r="P374" s="46" t="n">
        <f aca="false">ROUND(O374/N374*O374*$P$1735,0)</f>
        <v>223085</v>
      </c>
    </row>
    <row r="375" customFormat="false" ht="13.5" hidden="false" customHeight="true" outlineLevel="0" collapsed="false">
      <c r="B375" s="101" t="s">
        <v>2249</v>
      </c>
      <c r="C375" s="102" t="s">
        <v>2250</v>
      </c>
      <c r="D375" s="103" t="n">
        <v>8221</v>
      </c>
      <c r="E375" s="104" t="s">
        <v>2267</v>
      </c>
      <c r="F375" s="36" t="n">
        <v>157060</v>
      </c>
      <c r="G375" s="102" t="n">
        <v>158088</v>
      </c>
      <c r="H375" s="102" t="n">
        <v>157213</v>
      </c>
      <c r="I375" s="102" t="n">
        <v>154902</v>
      </c>
      <c r="J375" s="102" t="n">
        <v>151524</v>
      </c>
      <c r="K375" s="102" t="n">
        <v>147406</v>
      </c>
      <c r="L375" s="102" t="n">
        <v>142864</v>
      </c>
      <c r="M375" s="105" t="n">
        <f aca="false">ROUND(L375/K375*L375*$M$1735,0)</f>
        <v>137814</v>
      </c>
      <c r="N375" s="105" t="n">
        <f aca="false">ROUND(M375/L375*M375*$N$1735,0)</f>
        <v>132454</v>
      </c>
      <c r="O375" s="40" t="n">
        <f aca="false">ROUND(N375/M375*N375*$O$1735,0)</f>
        <v>126872</v>
      </c>
      <c r="P375" s="46" t="n">
        <f aca="false">ROUND(O375/N375*O375*$P$1735,0)</f>
        <v>121009</v>
      </c>
    </row>
    <row r="376" customFormat="false" ht="13.5" hidden="false" customHeight="true" outlineLevel="0" collapsed="false">
      <c r="B376" s="101" t="s">
        <v>2249</v>
      </c>
      <c r="C376" s="102" t="s">
        <v>2250</v>
      </c>
      <c r="D376" s="103" t="n">
        <v>8222</v>
      </c>
      <c r="E376" s="104" t="s">
        <v>2268</v>
      </c>
      <c r="F376" s="36" t="n">
        <v>66093</v>
      </c>
      <c r="G376" s="102" t="n">
        <v>66121</v>
      </c>
      <c r="H376" s="102" t="n">
        <v>65128</v>
      </c>
      <c r="I376" s="102" t="n">
        <v>63446</v>
      </c>
      <c r="J376" s="102" t="n">
        <v>61200</v>
      </c>
      <c r="K376" s="102" t="n">
        <v>58575</v>
      </c>
      <c r="L376" s="102" t="n">
        <v>55812</v>
      </c>
      <c r="M376" s="105" t="n">
        <f aca="false">ROUND(L376/K376*L376*$M$1735,0)</f>
        <v>52930</v>
      </c>
      <c r="N376" s="105" t="n">
        <f aca="false">ROUND(M376/L376*M376*$N$1735,0)</f>
        <v>50012</v>
      </c>
      <c r="O376" s="40" t="n">
        <f aca="false">ROUND(N376/M376*N376*$O$1735,0)</f>
        <v>47095</v>
      </c>
      <c r="P376" s="46" t="n">
        <f aca="false">ROUND(O376/N376*O376*$P$1735,0)</f>
        <v>44160</v>
      </c>
    </row>
    <row r="377" customFormat="false" ht="13.5" hidden="false" customHeight="true" outlineLevel="0" collapsed="false">
      <c r="B377" s="101" t="s">
        <v>2249</v>
      </c>
      <c r="C377" s="102" t="s">
        <v>2250</v>
      </c>
      <c r="D377" s="103" t="n">
        <v>8223</v>
      </c>
      <c r="E377" s="104" t="s">
        <v>2269</v>
      </c>
      <c r="F377" s="36" t="n">
        <v>30534</v>
      </c>
      <c r="G377" s="102" t="n">
        <v>29312</v>
      </c>
      <c r="H377" s="102" t="n">
        <v>28044</v>
      </c>
      <c r="I377" s="102" t="n">
        <v>26615</v>
      </c>
      <c r="J377" s="102" t="n">
        <v>25084</v>
      </c>
      <c r="K377" s="102" t="n">
        <v>23486</v>
      </c>
      <c r="L377" s="102" t="n">
        <v>21843</v>
      </c>
      <c r="M377" s="105" t="n">
        <f aca="false">ROUND(L377/K377*L377*$M$1735,0)</f>
        <v>20220</v>
      </c>
      <c r="N377" s="105" t="n">
        <f aca="false">ROUND(M377/L377*M377*$N$1735,0)</f>
        <v>18649</v>
      </c>
      <c r="O377" s="40" t="n">
        <f aca="false">ROUND(N377/M377*N377*$O$1735,0)</f>
        <v>17142</v>
      </c>
      <c r="P377" s="46" t="n">
        <f aca="false">ROUND(O377/N377*O377*$P$1735,0)</f>
        <v>15690</v>
      </c>
    </row>
    <row r="378" customFormat="false" ht="13.5" hidden="false" customHeight="true" outlineLevel="0" collapsed="false">
      <c r="B378" s="101" t="s">
        <v>2249</v>
      </c>
      <c r="C378" s="102" t="s">
        <v>2250</v>
      </c>
      <c r="D378" s="103" t="n">
        <v>8224</v>
      </c>
      <c r="E378" s="104" t="s">
        <v>2270</v>
      </c>
      <c r="F378" s="36" t="n">
        <v>62482</v>
      </c>
      <c r="G378" s="102" t="n">
        <v>64405</v>
      </c>
      <c r="H378" s="102" t="n">
        <v>65428</v>
      </c>
      <c r="I378" s="102" t="n">
        <v>65788</v>
      </c>
      <c r="J378" s="102" t="n">
        <v>65504</v>
      </c>
      <c r="K378" s="102" t="n">
        <v>64654</v>
      </c>
      <c r="L378" s="102" t="n">
        <v>63392</v>
      </c>
      <c r="M378" s="105" t="n">
        <f aca="false">ROUND(L378/K378*L378*$M$1735,0)</f>
        <v>61864</v>
      </c>
      <c r="N378" s="105" t="n">
        <f aca="false">ROUND(M378/L378*M378*$N$1735,0)</f>
        <v>60151</v>
      </c>
      <c r="O378" s="40" t="n">
        <f aca="false">ROUND(N378/M378*N378*$O$1735,0)</f>
        <v>58288</v>
      </c>
      <c r="P378" s="46" t="n">
        <f aca="false">ROUND(O378/N378*O378*$P$1735,0)</f>
        <v>56243</v>
      </c>
    </row>
    <row r="379" customFormat="false" ht="13.5" hidden="false" customHeight="true" outlineLevel="0" collapsed="false">
      <c r="B379" s="101" t="s">
        <v>2249</v>
      </c>
      <c r="C379" s="102" t="s">
        <v>2250</v>
      </c>
      <c r="D379" s="103" t="n">
        <v>8225</v>
      </c>
      <c r="E379" s="104" t="s">
        <v>2271</v>
      </c>
      <c r="F379" s="36" t="n">
        <v>45178</v>
      </c>
      <c r="G379" s="102" t="n">
        <v>42487</v>
      </c>
      <c r="H379" s="102" t="n">
        <v>39812</v>
      </c>
      <c r="I379" s="102" t="n">
        <v>37145</v>
      </c>
      <c r="J379" s="102" t="n">
        <v>34578</v>
      </c>
      <c r="K379" s="102" t="n">
        <v>32024</v>
      </c>
      <c r="L379" s="102" t="n">
        <v>29424</v>
      </c>
      <c r="M379" s="105" t="n">
        <f aca="false">ROUND(L379/K379*L379*$M$1735,0)</f>
        <v>26909</v>
      </c>
      <c r="N379" s="105" t="n">
        <f aca="false">ROUND(M379/L379*M379*$N$1735,0)</f>
        <v>24518</v>
      </c>
      <c r="O379" s="40" t="n">
        <f aca="false">ROUND(N379/M379*N379*$O$1735,0)</f>
        <v>22264</v>
      </c>
      <c r="P379" s="46" t="n">
        <f aca="false">ROUND(O379/N379*O379*$P$1735,0)</f>
        <v>20131</v>
      </c>
    </row>
    <row r="380" customFormat="false" ht="13.5" hidden="false" customHeight="true" outlineLevel="0" collapsed="false">
      <c r="B380" s="101" t="s">
        <v>2249</v>
      </c>
      <c r="C380" s="102" t="s">
        <v>2250</v>
      </c>
      <c r="D380" s="103" t="n">
        <v>8226</v>
      </c>
      <c r="E380" s="104" t="s">
        <v>2272</v>
      </c>
      <c r="F380" s="36" t="n">
        <v>54240</v>
      </c>
      <c r="G380" s="102" t="n">
        <v>53142</v>
      </c>
      <c r="H380" s="102" t="n">
        <v>51578</v>
      </c>
      <c r="I380" s="102" t="n">
        <v>49669</v>
      </c>
      <c r="J380" s="102" t="n">
        <v>47522</v>
      </c>
      <c r="K380" s="102" t="n">
        <v>45142</v>
      </c>
      <c r="L380" s="102" t="n">
        <v>42625</v>
      </c>
      <c r="M380" s="105" t="n">
        <f aca="false">ROUND(L380/K380*L380*$M$1735,0)</f>
        <v>40060</v>
      </c>
      <c r="N380" s="105" t="n">
        <f aca="false">ROUND(M380/L380*M380*$N$1735,0)</f>
        <v>37511</v>
      </c>
      <c r="O380" s="40" t="n">
        <f aca="false">ROUND(N380/M380*N380*$O$1735,0)</f>
        <v>35005</v>
      </c>
      <c r="P380" s="46" t="n">
        <f aca="false">ROUND(O380/N380*O380*$P$1735,0)</f>
        <v>32528</v>
      </c>
    </row>
    <row r="381" customFormat="false" ht="13.5" hidden="false" customHeight="true" outlineLevel="0" collapsed="false">
      <c r="B381" s="101" t="s">
        <v>2249</v>
      </c>
      <c r="C381" s="102" t="s">
        <v>2250</v>
      </c>
      <c r="D381" s="103" t="n">
        <v>8227</v>
      </c>
      <c r="E381" s="104" t="s">
        <v>2273</v>
      </c>
      <c r="F381" s="36" t="n">
        <v>108527</v>
      </c>
      <c r="G381" s="102" t="n">
        <v>103976</v>
      </c>
      <c r="H381" s="102" t="n">
        <v>99424</v>
      </c>
      <c r="I381" s="102" t="n">
        <v>94447</v>
      </c>
      <c r="J381" s="102" t="n">
        <v>89120</v>
      </c>
      <c r="K381" s="102" t="n">
        <v>83470</v>
      </c>
      <c r="L381" s="102" t="n">
        <v>77545</v>
      </c>
      <c r="M381" s="105" t="n">
        <f aca="false">ROUND(L381/K381*L381*$M$1735,0)</f>
        <v>71703</v>
      </c>
      <c r="N381" s="105" t="n">
        <f aca="false">ROUND(M381/L381*M381*$N$1735,0)</f>
        <v>66057</v>
      </c>
      <c r="O381" s="40" t="n">
        <f aca="false">ROUND(N381/M381*N381*$O$1735,0)</f>
        <v>60650</v>
      </c>
      <c r="P381" s="46" t="n">
        <f aca="false">ROUND(O381/N381*O381*$P$1735,0)</f>
        <v>55449</v>
      </c>
    </row>
    <row r="382" customFormat="false" ht="13.5" hidden="false" customHeight="true" outlineLevel="0" collapsed="false">
      <c r="B382" s="101" t="s">
        <v>2249</v>
      </c>
      <c r="C382" s="102" t="s">
        <v>2250</v>
      </c>
      <c r="D382" s="103" t="n">
        <v>8228</v>
      </c>
      <c r="E382" s="104" t="s">
        <v>2274</v>
      </c>
      <c r="F382" s="36" t="n">
        <v>56114</v>
      </c>
      <c r="G382" s="102" t="n">
        <v>54148</v>
      </c>
      <c r="H382" s="102" t="n">
        <v>52117</v>
      </c>
      <c r="I382" s="102" t="n">
        <v>49858</v>
      </c>
      <c r="J382" s="102" t="n">
        <v>47410</v>
      </c>
      <c r="K382" s="102" t="n">
        <v>44761</v>
      </c>
      <c r="L382" s="102" t="n">
        <v>41961</v>
      </c>
      <c r="M382" s="105" t="n">
        <f aca="false">ROUND(L382/K382*L382*$M$1735,0)</f>
        <v>39152</v>
      </c>
      <c r="N382" s="105" t="n">
        <f aca="false">ROUND(M382/L382*M382*$N$1735,0)</f>
        <v>36397</v>
      </c>
      <c r="O382" s="40" t="n">
        <f aca="false">ROUND(N382/M382*N382*$O$1735,0)</f>
        <v>33721</v>
      </c>
      <c r="P382" s="46" t="n">
        <f aca="false">ROUND(O382/N382*O382*$P$1735,0)</f>
        <v>31109</v>
      </c>
    </row>
    <row r="383" customFormat="false" ht="13.5" hidden="false" customHeight="true" outlineLevel="0" collapsed="false">
      <c r="B383" s="101" t="s">
        <v>2249</v>
      </c>
      <c r="C383" s="102" t="s">
        <v>2250</v>
      </c>
      <c r="D383" s="103" t="n">
        <v>8229</v>
      </c>
      <c r="E383" s="104" t="s">
        <v>2275</v>
      </c>
      <c r="F383" s="36" t="n">
        <v>46895</v>
      </c>
      <c r="G383" s="102" t="n">
        <v>43967</v>
      </c>
      <c r="H383" s="102" t="n">
        <v>41148</v>
      </c>
      <c r="I383" s="102" t="n">
        <v>38241</v>
      </c>
      <c r="J383" s="102" t="n">
        <v>35295</v>
      </c>
      <c r="K383" s="102" t="n">
        <v>32326</v>
      </c>
      <c r="L383" s="102" t="n">
        <v>29298</v>
      </c>
      <c r="M383" s="105" t="n">
        <f aca="false">ROUND(L383/K383*L383*$M$1735,0)</f>
        <v>26429</v>
      </c>
      <c r="N383" s="105" t="n">
        <f aca="false">ROUND(M383/L383*M383*$N$1735,0)</f>
        <v>23753</v>
      </c>
      <c r="O383" s="40" t="n">
        <f aca="false">ROUND(N383/M383*N383*$O$1735,0)</f>
        <v>21276</v>
      </c>
      <c r="P383" s="46" t="n">
        <f aca="false">ROUND(O383/N383*O383*$P$1735,0)</f>
        <v>18976</v>
      </c>
    </row>
    <row r="384" customFormat="false" ht="13.5" hidden="false" customHeight="true" outlineLevel="0" collapsed="false">
      <c r="B384" s="101" t="s">
        <v>2249</v>
      </c>
      <c r="C384" s="102" t="s">
        <v>2250</v>
      </c>
      <c r="D384" s="103" t="n">
        <v>8230</v>
      </c>
      <c r="E384" s="104" t="s">
        <v>2276</v>
      </c>
      <c r="F384" s="36" t="n">
        <v>43553</v>
      </c>
      <c r="G384" s="102" t="n">
        <v>42191</v>
      </c>
      <c r="H384" s="102" t="n">
        <v>40732</v>
      </c>
      <c r="I384" s="102" t="n">
        <v>39065</v>
      </c>
      <c r="J384" s="102" t="n">
        <v>37225</v>
      </c>
      <c r="K384" s="102" t="n">
        <v>35210</v>
      </c>
      <c r="L384" s="102" t="n">
        <v>33095</v>
      </c>
      <c r="M384" s="105" t="n">
        <f aca="false">ROUND(L384/K384*L384*$M$1735,0)</f>
        <v>30961</v>
      </c>
      <c r="N384" s="105" t="n">
        <f aca="false">ROUND(M384/L384*M384*$N$1735,0)</f>
        <v>28858</v>
      </c>
      <c r="O384" s="40" t="n">
        <f aca="false">ROUND(N384/M384*N384*$O$1735,0)</f>
        <v>26807</v>
      </c>
      <c r="P384" s="46" t="n">
        <f aca="false">ROUND(O384/N384*O384*$P$1735,0)</f>
        <v>24796</v>
      </c>
    </row>
    <row r="385" customFormat="false" ht="13.5" hidden="false" customHeight="true" outlineLevel="0" collapsed="false">
      <c r="B385" s="101" t="s">
        <v>2249</v>
      </c>
      <c r="C385" s="102" t="s">
        <v>2250</v>
      </c>
      <c r="D385" s="103" t="n">
        <v>8231</v>
      </c>
      <c r="E385" s="104" t="s">
        <v>2277</v>
      </c>
      <c r="F385" s="36" t="n">
        <v>45673</v>
      </c>
      <c r="G385" s="102" t="n">
        <v>42985</v>
      </c>
      <c r="H385" s="102" t="n">
        <v>40467</v>
      </c>
      <c r="I385" s="102" t="n">
        <v>37890</v>
      </c>
      <c r="J385" s="102" t="n">
        <v>35347</v>
      </c>
      <c r="K385" s="102" t="n">
        <v>32786</v>
      </c>
      <c r="L385" s="102" t="n">
        <v>30153</v>
      </c>
      <c r="M385" s="105" t="n">
        <f aca="false">ROUND(L385/K385*L385*$M$1735,0)</f>
        <v>27602</v>
      </c>
      <c r="N385" s="105" t="n">
        <f aca="false">ROUND(M385/L385*M385*$N$1735,0)</f>
        <v>25174</v>
      </c>
      <c r="O385" s="40" t="n">
        <f aca="false">ROUND(N385/M385*N385*$O$1735,0)</f>
        <v>22882</v>
      </c>
      <c r="P385" s="46" t="n">
        <f aca="false">ROUND(O385/N385*O385*$P$1735,0)</f>
        <v>20710</v>
      </c>
    </row>
    <row r="386" customFormat="false" ht="13.5" hidden="false" customHeight="true" outlineLevel="0" collapsed="false">
      <c r="B386" s="101" t="s">
        <v>2249</v>
      </c>
      <c r="C386" s="102" t="s">
        <v>2250</v>
      </c>
      <c r="D386" s="103" t="n">
        <v>8232</v>
      </c>
      <c r="E386" s="104" t="s">
        <v>2278</v>
      </c>
      <c r="F386" s="36" t="n">
        <v>94795</v>
      </c>
      <c r="G386" s="102" t="n">
        <v>95800</v>
      </c>
      <c r="H386" s="102" t="n">
        <v>95741</v>
      </c>
      <c r="I386" s="102" t="n">
        <v>94896</v>
      </c>
      <c r="J386" s="102" t="n">
        <v>93448</v>
      </c>
      <c r="K386" s="102" t="n">
        <v>91460</v>
      </c>
      <c r="L386" s="102" t="n">
        <v>89007</v>
      </c>
      <c r="M386" s="105" t="n">
        <f aca="false">ROUND(L386/K386*L386*$M$1735,0)</f>
        <v>86214</v>
      </c>
      <c r="N386" s="105" t="n">
        <f aca="false">ROUND(M386/L386*M386*$N$1735,0)</f>
        <v>83202</v>
      </c>
      <c r="O386" s="40" t="n">
        <f aca="false">ROUND(N386/M386*N386*$O$1735,0)</f>
        <v>80024</v>
      </c>
      <c r="P386" s="46" t="n">
        <f aca="false">ROUND(O386/N386*O386*$P$1735,0)</f>
        <v>76641</v>
      </c>
    </row>
    <row r="387" customFormat="false" ht="13.5" hidden="false" customHeight="true" outlineLevel="0" collapsed="false">
      <c r="B387" s="101" t="s">
        <v>2249</v>
      </c>
      <c r="C387" s="102" t="s">
        <v>2250</v>
      </c>
      <c r="D387" s="103" t="n">
        <v>8233</v>
      </c>
      <c r="E387" s="104" t="s">
        <v>2279</v>
      </c>
      <c r="F387" s="36" t="n">
        <v>37611</v>
      </c>
      <c r="G387" s="102" t="n">
        <v>35106</v>
      </c>
      <c r="H387" s="102" t="n">
        <v>32737</v>
      </c>
      <c r="I387" s="102" t="n">
        <v>30404</v>
      </c>
      <c r="J387" s="102" t="n">
        <v>28161</v>
      </c>
      <c r="K387" s="102" t="n">
        <v>25976</v>
      </c>
      <c r="L387" s="102" t="n">
        <v>23748</v>
      </c>
      <c r="M387" s="105" t="n">
        <f aca="false">ROUND(L387/K387*L387*$M$1735,0)</f>
        <v>21609</v>
      </c>
      <c r="N387" s="105" t="n">
        <f aca="false">ROUND(M387/L387*M387*$N$1735,0)</f>
        <v>19590</v>
      </c>
      <c r="O387" s="40" t="n">
        <f aca="false">ROUND(N387/M387*N387*$O$1735,0)</f>
        <v>17700</v>
      </c>
      <c r="P387" s="46" t="n">
        <f aca="false">ROUND(O387/N387*O387*$P$1735,0)</f>
        <v>15924</v>
      </c>
    </row>
    <row r="388" customFormat="false" ht="13.5" hidden="false" customHeight="true" outlineLevel="0" collapsed="false">
      <c r="B388" s="101" t="s">
        <v>2249</v>
      </c>
      <c r="C388" s="102" t="s">
        <v>2250</v>
      </c>
      <c r="D388" s="103" t="n">
        <v>8234</v>
      </c>
      <c r="E388" s="104" t="s">
        <v>2280</v>
      </c>
      <c r="F388" s="36" t="n">
        <v>50156</v>
      </c>
      <c r="G388" s="102" t="n">
        <v>48547</v>
      </c>
      <c r="H388" s="102" t="n">
        <v>46645</v>
      </c>
      <c r="I388" s="102" t="n">
        <v>44557</v>
      </c>
      <c r="J388" s="102" t="n">
        <v>42357</v>
      </c>
      <c r="K388" s="102" t="n">
        <v>40066</v>
      </c>
      <c r="L388" s="102" t="n">
        <v>37639</v>
      </c>
      <c r="M388" s="105" t="n">
        <f aca="false">ROUND(L388/K388*L388*$M$1735,0)</f>
        <v>35193</v>
      </c>
      <c r="N388" s="105" t="n">
        <f aca="false">ROUND(M388/L388*M388*$N$1735,0)</f>
        <v>32785</v>
      </c>
      <c r="O388" s="40" t="n">
        <f aca="false">ROUND(N388/M388*N388*$O$1735,0)</f>
        <v>30438</v>
      </c>
      <c r="P388" s="46" t="n">
        <f aca="false">ROUND(O388/N388*O388*$P$1735,0)</f>
        <v>28139</v>
      </c>
    </row>
    <row r="389" customFormat="false" ht="13.5" hidden="false" customHeight="true" outlineLevel="0" collapsed="false">
      <c r="B389" s="101" t="s">
        <v>2249</v>
      </c>
      <c r="C389" s="102" t="s">
        <v>2250</v>
      </c>
      <c r="D389" s="103" t="n">
        <v>8235</v>
      </c>
      <c r="E389" s="104" t="s">
        <v>2281</v>
      </c>
      <c r="F389" s="36" t="n">
        <v>44461</v>
      </c>
      <c r="G389" s="102" t="n">
        <v>43884</v>
      </c>
      <c r="H389" s="102" t="n">
        <v>43002</v>
      </c>
      <c r="I389" s="102" t="n">
        <v>41769</v>
      </c>
      <c r="J389" s="102" t="n">
        <v>40180</v>
      </c>
      <c r="K389" s="102" t="n">
        <v>38360</v>
      </c>
      <c r="L389" s="102" t="n">
        <v>36446</v>
      </c>
      <c r="M389" s="105" t="n">
        <f aca="false">ROUND(L389/K389*L389*$M$1735,0)</f>
        <v>34465</v>
      </c>
      <c r="N389" s="105" t="n">
        <f aca="false">ROUND(M389/L389*M389*$N$1735,0)</f>
        <v>32472</v>
      </c>
      <c r="O389" s="40" t="n">
        <f aca="false">ROUND(N389/M389*N389*$O$1735,0)</f>
        <v>30491</v>
      </c>
      <c r="P389" s="46" t="n">
        <f aca="false">ROUND(O389/N389*O389*$P$1735,0)</f>
        <v>28509</v>
      </c>
    </row>
    <row r="390" customFormat="false" ht="13.5" hidden="false" customHeight="true" outlineLevel="0" collapsed="false">
      <c r="B390" s="101" t="s">
        <v>2249</v>
      </c>
      <c r="C390" s="102" t="s">
        <v>2250</v>
      </c>
      <c r="D390" s="103" t="n">
        <v>8236</v>
      </c>
      <c r="E390" s="104" t="s">
        <v>2282</v>
      </c>
      <c r="F390" s="36" t="n">
        <v>52279</v>
      </c>
      <c r="G390" s="102" t="n">
        <v>50946</v>
      </c>
      <c r="H390" s="102" t="n">
        <v>49483</v>
      </c>
      <c r="I390" s="102" t="n">
        <v>47758</v>
      </c>
      <c r="J390" s="102" t="n">
        <v>45818</v>
      </c>
      <c r="K390" s="102" t="n">
        <v>43726</v>
      </c>
      <c r="L390" s="102" t="n">
        <v>41468</v>
      </c>
      <c r="M390" s="105" t="n">
        <f aca="false">ROUND(L390/K390*L390*$M$1735,0)</f>
        <v>39142</v>
      </c>
      <c r="N390" s="105" t="n">
        <f aca="false">ROUND(M390/L390*M390*$N$1735,0)</f>
        <v>36811</v>
      </c>
      <c r="O390" s="40" t="n">
        <f aca="false">ROUND(N390/M390*N390*$O$1735,0)</f>
        <v>34502</v>
      </c>
      <c r="P390" s="46" t="n">
        <f aca="false">ROUND(O390/N390*O390*$P$1735,0)</f>
        <v>32201</v>
      </c>
    </row>
    <row r="391" customFormat="false" ht="13.5" hidden="false" customHeight="true" outlineLevel="0" collapsed="false">
      <c r="B391" s="101" t="s">
        <v>2249</v>
      </c>
      <c r="C391" s="102" t="s">
        <v>2250</v>
      </c>
      <c r="D391" s="103" t="n">
        <v>8302</v>
      </c>
      <c r="E391" s="104" t="s">
        <v>2283</v>
      </c>
      <c r="F391" s="36" t="n">
        <v>34513</v>
      </c>
      <c r="G391" s="102" t="n">
        <v>33683</v>
      </c>
      <c r="H391" s="102" t="n">
        <v>32588</v>
      </c>
      <c r="I391" s="102" t="n">
        <v>31348</v>
      </c>
      <c r="J391" s="102" t="n">
        <v>29993</v>
      </c>
      <c r="K391" s="102" t="n">
        <v>28540</v>
      </c>
      <c r="L391" s="102" t="n">
        <v>26975</v>
      </c>
      <c r="M391" s="105" t="n">
        <f aca="false">ROUND(L391/K391*L391*$M$1735,0)</f>
        <v>25376</v>
      </c>
      <c r="N391" s="105" t="n">
        <f aca="false">ROUND(M391/L391*M391*$N$1735,0)</f>
        <v>23784</v>
      </c>
      <c r="O391" s="40" t="n">
        <f aca="false">ROUND(N391/M391*N391*$O$1735,0)</f>
        <v>22217</v>
      </c>
      <c r="P391" s="46" t="n">
        <f aca="false">ROUND(O391/N391*O391*$P$1735,0)</f>
        <v>20665</v>
      </c>
    </row>
    <row r="392" customFormat="false" ht="13.5" hidden="false" customHeight="true" outlineLevel="0" collapsed="false">
      <c r="B392" s="101" t="s">
        <v>2249</v>
      </c>
      <c r="C392" s="102" t="s">
        <v>2250</v>
      </c>
      <c r="D392" s="103" t="n">
        <v>8309</v>
      </c>
      <c r="E392" s="104" t="s">
        <v>2284</v>
      </c>
      <c r="F392" s="36" t="n">
        <v>18328</v>
      </c>
      <c r="G392" s="102" t="n">
        <v>17379</v>
      </c>
      <c r="H392" s="102" t="n">
        <v>16449</v>
      </c>
      <c r="I392" s="102" t="n">
        <v>15467</v>
      </c>
      <c r="J392" s="102" t="n">
        <v>14476</v>
      </c>
      <c r="K392" s="102" t="n">
        <v>13485</v>
      </c>
      <c r="L392" s="102" t="n">
        <v>12485</v>
      </c>
      <c r="M392" s="105" t="n">
        <f aca="false">ROUND(L392/K392*L392*$M$1735,0)</f>
        <v>11505</v>
      </c>
      <c r="N392" s="105" t="n">
        <f aca="false">ROUND(M392/L392*M392*$N$1735,0)</f>
        <v>10563</v>
      </c>
      <c r="O392" s="40" t="n">
        <f aca="false">ROUND(N392/M392*N392*$O$1735,0)</f>
        <v>9665</v>
      </c>
      <c r="P392" s="46" t="n">
        <f aca="false">ROUND(O392/N392*O392*$P$1735,0)</f>
        <v>8806</v>
      </c>
    </row>
    <row r="393" customFormat="false" ht="13.5" hidden="false" customHeight="true" outlineLevel="0" collapsed="false">
      <c r="B393" s="101" t="s">
        <v>2249</v>
      </c>
      <c r="C393" s="102" t="s">
        <v>2250</v>
      </c>
      <c r="D393" s="103" t="n">
        <v>8310</v>
      </c>
      <c r="E393" s="104" t="s">
        <v>2285</v>
      </c>
      <c r="F393" s="36" t="n">
        <v>21491</v>
      </c>
      <c r="G393" s="102" t="n">
        <v>20244</v>
      </c>
      <c r="H393" s="102" t="n">
        <v>18981</v>
      </c>
      <c r="I393" s="102" t="n">
        <v>17686</v>
      </c>
      <c r="J393" s="102" t="n">
        <v>16423</v>
      </c>
      <c r="K393" s="102" t="n">
        <v>15154</v>
      </c>
      <c r="L393" s="102" t="n">
        <v>13856</v>
      </c>
      <c r="M393" s="105" t="n">
        <f aca="false">ROUND(L393/K393*L393*$M$1735,0)</f>
        <v>12610</v>
      </c>
      <c r="N393" s="105" t="n">
        <f aca="false">ROUND(M393/L393*M393*$N$1735,0)</f>
        <v>11434</v>
      </c>
      <c r="O393" s="40" t="n">
        <f aca="false">ROUND(N393/M393*N393*$O$1735,0)</f>
        <v>10333</v>
      </c>
      <c r="P393" s="46" t="n">
        <f aca="false">ROUND(O393/N393*O393*$P$1735,0)</f>
        <v>9298</v>
      </c>
    </row>
    <row r="394" customFormat="false" ht="13.5" hidden="false" customHeight="true" outlineLevel="0" collapsed="false">
      <c r="B394" s="101" t="s">
        <v>2249</v>
      </c>
      <c r="C394" s="102" t="s">
        <v>2250</v>
      </c>
      <c r="D394" s="103" t="n">
        <v>8341</v>
      </c>
      <c r="E394" s="104" t="s">
        <v>2286</v>
      </c>
      <c r="F394" s="36" t="n">
        <v>37438</v>
      </c>
      <c r="G394" s="102" t="n">
        <v>38582</v>
      </c>
      <c r="H394" s="102" t="n">
        <v>39066</v>
      </c>
      <c r="I394" s="102" t="n">
        <v>39187</v>
      </c>
      <c r="J394" s="102" t="n">
        <v>39044</v>
      </c>
      <c r="K394" s="102" t="n">
        <v>38767</v>
      </c>
      <c r="L394" s="102" t="n">
        <v>38460</v>
      </c>
      <c r="M394" s="105" t="n">
        <f aca="false">ROUND(L394/K394*L394*$M$1735,0)</f>
        <v>37977</v>
      </c>
      <c r="N394" s="105" t="n">
        <f aca="false">ROUND(M394/L394*M394*$N$1735,0)</f>
        <v>37362</v>
      </c>
      <c r="O394" s="40" t="n">
        <f aca="false">ROUND(N394/M394*N394*$O$1735,0)</f>
        <v>36633</v>
      </c>
      <c r="P394" s="46" t="n">
        <f aca="false">ROUND(O394/N394*O394*$P$1735,0)</f>
        <v>35766</v>
      </c>
    </row>
    <row r="395" customFormat="false" ht="13.5" hidden="false" customHeight="true" outlineLevel="0" collapsed="false">
      <c r="B395" s="101" t="s">
        <v>2249</v>
      </c>
      <c r="C395" s="102" t="s">
        <v>2250</v>
      </c>
      <c r="D395" s="103" t="n">
        <v>8364</v>
      </c>
      <c r="E395" s="104" t="s">
        <v>2287</v>
      </c>
      <c r="F395" s="36" t="n">
        <v>20073</v>
      </c>
      <c r="G395" s="102" t="n">
        <v>18141</v>
      </c>
      <c r="H395" s="102" t="n">
        <v>16344</v>
      </c>
      <c r="I395" s="102" t="n">
        <v>14669</v>
      </c>
      <c r="J395" s="102" t="n">
        <v>13131</v>
      </c>
      <c r="K395" s="102" t="n">
        <v>11710</v>
      </c>
      <c r="L395" s="102" t="n">
        <v>10327</v>
      </c>
      <c r="M395" s="105" t="n">
        <f aca="false">ROUND(L395/K395*L395*$M$1735,0)</f>
        <v>9065</v>
      </c>
      <c r="N395" s="105" t="n">
        <f aca="false">ROUND(M395/L395*M395*$N$1735,0)</f>
        <v>7928</v>
      </c>
      <c r="O395" s="40" t="n">
        <f aca="false">ROUND(N395/M395*N395*$O$1735,0)</f>
        <v>6910</v>
      </c>
      <c r="P395" s="46" t="n">
        <f aca="false">ROUND(O395/N395*O395*$P$1735,0)</f>
        <v>5997</v>
      </c>
    </row>
    <row r="396" customFormat="false" ht="13.5" hidden="false" customHeight="true" outlineLevel="0" collapsed="false">
      <c r="B396" s="101" t="s">
        <v>2249</v>
      </c>
      <c r="C396" s="102" t="s">
        <v>2250</v>
      </c>
      <c r="D396" s="103" t="n">
        <v>8442</v>
      </c>
      <c r="E396" s="104" t="s">
        <v>2288</v>
      </c>
      <c r="F396" s="36" t="n">
        <v>17299</v>
      </c>
      <c r="G396" s="102" t="n">
        <v>16507</v>
      </c>
      <c r="H396" s="102" t="n">
        <v>15743</v>
      </c>
      <c r="I396" s="102" t="n">
        <v>14874</v>
      </c>
      <c r="J396" s="102" t="n">
        <v>13957</v>
      </c>
      <c r="K396" s="102" t="n">
        <v>13006</v>
      </c>
      <c r="L396" s="102" t="n">
        <v>12036</v>
      </c>
      <c r="M396" s="105" t="n">
        <f aca="false">ROUND(L396/K396*L396*$M$1735,0)</f>
        <v>11086</v>
      </c>
      <c r="N396" s="105" t="n">
        <f aca="false">ROUND(M396/L396*M396*$N$1735,0)</f>
        <v>10173</v>
      </c>
      <c r="O396" s="40" t="n">
        <f aca="false">ROUND(N396/M396*N396*$O$1735,0)</f>
        <v>9304</v>
      </c>
      <c r="P396" s="46" t="n">
        <f aca="false">ROUND(O396/N396*O396*$P$1735,0)</f>
        <v>8473</v>
      </c>
    </row>
    <row r="397" customFormat="false" ht="13.5" hidden="false" customHeight="true" outlineLevel="0" collapsed="false">
      <c r="B397" s="101" t="s">
        <v>2249</v>
      </c>
      <c r="C397" s="102" t="s">
        <v>2250</v>
      </c>
      <c r="D397" s="103" t="n">
        <v>8443</v>
      </c>
      <c r="E397" s="104" t="s">
        <v>2289</v>
      </c>
      <c r="F397" s="36" t="n">
        <v>47940</v>
      </c>
      <c r="G397" s="102" t="n">
        <v>47447</v>
      </c>
      <c r="H397" s="102" t="n">
        <v>46588</v>
      </c>
      <c r="I397" s="102" t="n">
        <v>45356</v>
      </c>
      <c r="J397" s="102" t="n">
        <v>43795</v>
      </c>
      <c r="K397" s="102" t="n">
        <v>41965</v>
      </c>
      <c r="L397" s="102" t="n">
        <v>39946</v>
      </c>
      <c r="M397" s="105" t="n">
        <f aca="false">ROUND(L397/K397*L397*$M$1735,0)</f>
        <v>37846</v>
      </c>
      <c r="N397" s="105" t="n">
        <f aca="false">ROUND(M397/L397*M397*$N$1735,0)</f>
        <v>35725</v>
      </c>
      <c r="O397" s="40" t="n">
        <f aca="false">ROUND(N397/M397*N397*$O$1735,0)</f>
        <v>33609</v>
      </c>
      <c r="P397" s="46" t="n">
        <f aca="false">ROUND(O397/N397*O397*$P$1735,0)</f>
        <v>31484</v>
      </c>
    </row>
    <row r="398" customFormat="false" ht="13.5" hidden="false" customHeight="true" outlineLevel="0" collapsed="false">
      <c r="B398" s="101" t="s">
        <v>2249</v>
      </c>
      <c r="C398" s="102" t="s">
        <v>2250</v>
      </c>
      <c r="D398" s="103" t="n">
        <v>8447</v>
      </c>
      <c r="E398" s="104" t="s">
        <v>2290</v>
      </c>
      <c r="F398" s="36" t="n">
        <v>10172</v>
      </c>
      <c r="G398" s="102" t="n">
        <v>9404</v>
      </c>
      <c r="H398" s="102" t="n">
        <v>8684</v>
      </c>
      <c r="I398" s="102" t="n">
        <v>7958</v>
      </c>
      <c r="J398" s="102" t="n">
        <v>7244</v>
      </c>
      <c r="K398" s="102" t="n">
        <v>6560</v>
      </c>
      <c r="L398" s="102" t="n">
        <v>5882</v>
      </c>
      <c r="M398" s="105" t="n">
        <f aca="false">ROUND(L398/K398*L398*$M$1735,0)</f>
        <v>5249</v>
      </c>
      <c r="N398" s="105" t="n">
        <f aca="false">ROUND(M398/L398*M398*$N$1735,0)</f>
        <v>4667</v>
      </c>
      <c r="O398" s="40" t="n">
        <f aca="false">ROUND(N398/M398*N398*$O$1735,0)</f>
        <v>4136</v>
      </c>
      <c r="P398" s="46" t="n">
        <f aca="false">ROUND(O398/N398*O398*$P$1735,0)</f>
        <v>3650</v>
      </c>
    </row>
    <row r="399" customFormat="false" ht="13.5" hidden="false" customHeight="true" outlineLevel="0" collapsed="false">
      <c r="B399" s="101" t="s">
        <v>2249</v>
      </c>
      <c r="C399" s="102" t="s">
        <v>2250</v>
      </c>
      <c r="D399" s="103" t="n">
        <v>8521</v>
      </c>
      <c r="E399" s="104" t="s">
        <v>2291</v>
      </c>
      <c r="F399" s="36" t="n">
        <v>23106</v>
      </c>
      <c r="G399" s="102" t="n">
        <v>22311</v>
      </c>
      <c r="H399" s="102" t="n">
        <v>21474</v>
      </c>
      <c r="I399" s="102" t="n">
        <v>20601</v>
      </c>
      <c r="J399" s="102" t="n">
        <v>19690</v>
      </c>
      <c r="K399" s="102" t="n">
        <v>18715</v>
      </c>
      <c r="L399" s="102" t="n">
        <v>17637</v>
      </c>
      <c r="M399" s="105" t="n">
        <f aca="false">ROUND(L399/K399*L399*$M$1735,0)</f>
        <v>16543</v>
      </c>
      <c r="N399" s="105" t="n">
        <f aca="false">ROUND(M399/L399*M399*$N$1735,0)</f>
        <v>15460</v>
      </c>
      <c r="O399" s="40" t="n">
        <f aca="false">ROUND(N399/M399*N399*$O$1735,0)</f>
        <v>14399</v>
      </c>
      <c r="P399" s="46" t="n">
        <f aca="false">ROUND(O399/N399*O399*$P$1735,0)</f>
        <v>13354</v>
      </c>
    </row>
    <row r="400" customFormat="false" ht="13.5" hidden="false" customHeight="true" outlineLevel="0" collapsed="false">
      <c r="B400" s="101" t="s">
        <v>2249</v>
      </c>
      <c r="C400" s="102" t="s">
        <v>2250</v>
      </c>
      <c r="D400" s="103" t="n">
        <v>8542</v>
      </c>
      <c r="E400" s="104" t="s">
        <v>2292</v>
      </c>
      <c r="F400" s="36" t="n">
        <v>9410</v>
      </c>
      <c r="G400" s="102" t="n">
        <v>8945</v>
      </c>
      <c r="H400" s="102" t="n">
        <v>8513</v>
      </c>
      <c r="I400" s="102" t="n">
        <v>8057</v>
      </c>
      <c r="J400" s="102" t="n">
        <v>7558</v>
      </c>
      <c r="K400" s="102" t="n">
        <v>7028</v>
      </c>
      <c r="L400" s="102" t="n">
        <v>6453</v>
      </c>
      <c r="M400" s="105" t="n">
        <f aca="false">ROUND(L400/K400*L400*$M$1735,0)</f>
        <v>5897</v>
      </c>
      <c r="N400" s="105" t="n">
        <f aca="false">ROUND(M400/L400*M400*$N$1735,0)</f>
        <v>5369</v>
      </c>
      <c r="O400" s="40" t="n">
        <f aca="false">ROUND(N400/M400*N400*$O$1735,0)</f>
        <v>4872</v>
      </c>
      <c r="P400" s="46" t="n">
        <f aca="false">ROUND(O400/N400*O400*$P$1735,0)</f>
        <v>4402</v>
      </c>
    </row>
    <row r="401" customFormat="false" ht="13.5" hidden="false" customHeight="true" outlineLevel="0" collapsed="false">
      <c r="B401" s="101" t="s">
        <v>2249</v>
      </c>
      <c r="C401" s="102" t="s">
        <v>2250</v>
      </c>
      <c r="D401" s="103" t="n">
        <v>8546</v>
      </c>
      <c r="E401" s="104" t="s">
        <v>2293</v>
      </c>
      <c r="F401" s="36" t="n">
        <v>25714</v>
      </c>
      <c r="G401" s="102" t="n">
        <v>24784</v>
      </c>
      <c r="H401" s="102" t="n">
        <v>23855</v>
      </c>
      <c r="I401" s="102" t="n">
        <v>22835</v>
      </c>
      <c r="J401" s="102" t="n">
        <v>21747</v>
      </c>
      <c r="K401" s="102" t="n">
        <v>20581</v>
      </c>
      <c r="L401" s="102" t="n">
        <v>19330</v>
      </c>
      <c r="M401" s="105" t="n">
        <f aca="false">ROUND(L401/K401*L401*$M$1735,0)</f>
        <v>18070</v>
      </c>
      <c r="N401" s="105" t="n">
        <f aca="false">ROUND(M401/L401*M401*$N$1735,0)</f>
        <v>16830</v>
      </c>
      <c r="O401" s="40" t="n">
        <f aca="false">ROUND(N401/M401*N401*$O$1735,0)</f>
        <v>15622</v>
      </c>
      <c r="P401" s="46" t="n">
        <f aca="false">ROUND(O401/N401*O401*$P$1735,0)</f>
        <v>14439</v>
      </c>
    </row>
    <row r="402" customFormat="false" ht="13.5" hidden="false" customHeight="true" outlineLevel="0" collapsed="false">
      <c r="B402" s="106" t="s">
        <v>2249</v>
      </c>
      <c r="C402" s="107" t="s">
        <v>2250</v>
      </c>
      <c r="D402" s="108" t="n">
        <v>8564</v>
      </c>
      <c r="E402" s="109" t="s">
        <v>2294</v>
      </c>
      <c r="F402" s="47" t="n">
        <v>17473</v>
      </c>
      <c r="G402" s="107" t="n">
        <v>16823</v>
      </c>
      <c r="H402" s="107" t="n">
        <v>16049</v>
      </c>
      <c r="I402" s="107" t="n">
        <v>15090</v>
      </c>
      <c r="J402" s="107" t="n">
        <v>13969</v>
      </c>
      <c r="K402" s="107" t="n">
        <v>12708</v>
      </c>
      <c r="L402" s="107" t="n">
        <v>11455</v>
      </c>
      <c r="M402" s="110" t="n">
        <f aca="false">ROUND(L402/K402*L402*$M$1735,0)</f>
        <v>10277</v>
      </c>
      <c r="N402" s="110" t="n">
        <f aca="false">ROUND(M402/L402*M402*$N$1735,0)</f>
        <v>9186</v>
      </c>
      <c r="O402" s="51" t="n">
        <f aca="false">ROUND(N402/M402*N402*$O$1735,0)</f>
        <v>8183</v>
      </c>
      <c r="P402" s="57" t="n">
        <f aca="false">ROUND(O402/N402*O402*$P$1735,0)</f>
        <v>7259</v>
      </c>
    </row>
    <row r="403" customFormat="false" ht="15" hidden="false" customHeight="true" outlineLevel="0" collapsed="false">
      <c r="B403" s="111" t="s">
        <v>2295</v>
      </c>
      <c r="C403" s="112" t="s">
        <v>2296</v>
      </c>
      <c r="D403" s="113" t="n">
        <v>9000</v>
      </c>
      <c r="E403" s="114" t="s">
        <v>2296</v>
      </c>
      <c r="F403" s="25" t="n">
        <v>2007683</v>
      </c>
      <c r="G403" s="112" t="n">
        <v>1973738</v>
      </c>
      <c r="H403" s="112" t="n">
        <v>1926237</v>
      </c>
      <c r="I403" s="112" t="n">
        <v>1867192</v>
      </c>
      <c r="J403" s="112" t="n">
        <v>1799782</v>
      </c>
      <c r="K403" s="112" t="n">
        <v>1724935</v>
      </c>
      <c r="L403" s="112" t="n">
        <v>1643368</v>
      </c>
      <c r="M403" s="115" t="n">
        <f aca="false">SUM(M404:M429)</f>
        <v>1558883</v>
      </c>
      <c r="N403" s="115" t="n">
        <f aca="false">SUM(N404:N429)</f>
        <v>1473824</v>
      </c>
      <c r="O403" s="60" t="n">
        <f aca="false">SUM(O404:O429)</f>
        <v>1389173</v>
      </c>
      <c r="P403" s="66" t="n">
        <f aca="false">SUM(P404:P429)</f>
        <v>1304271</v>
      </c>
    </row>
    <row r="404" customFormat="false" ht="13.5" hidden="false" customHeight="true" outlineLevel="0" collapsed="false">
      <c r="B404" s="101" t="s">
        <v>2295</v>
      </c>
      <c r="C404" s="102" t="s">
        <v>2296</v>
      </c>
      <c r="D404" s="103" t="n">
        <v>9201</v>
      </c>
      <c r="E404" s="104" t="s">
        <v>2297</v>
      </c>
      <c r="F404" s="36" t="n">
        <v>511739</v>
      </c>
      <c r="G404" s="102" t="n">
        <v>513975</v>
      </c>
      <c r="H404" s="102" t="n">
        <v>510529</v>
      </c>
      <c r="I404" s="102" t="n">
        <v>503047</v>
      </c>
      <c r="J404" s="102" t="n">
        <v>492486</v>
      </c>
      <c r="K404" s="102" t="n">
        <v>479329</v>
      </c>
      <c r="L404" s="102" t="n">
        <v>464117</v>
      </c>
      <c r="M404" s="105" t="n">
        <f aca="false">ROUND(L404/K404*L404*$M$1735,0)</f>
        <v>447284</v>
      </c>
      <c r="N404" s="105" t="n">
        <f aca="false">ROUND(M404/L404*M404*$N$1735,0)</f>
        <v>429476</v>
      </c>
      <c r="O404" s="40" t="n">
        <f aca="false">ROUND(N404/M404*N404*$O$1735,0)</f>
        <v>410983</v>
      </c>
      <c r="P404" s="46" t="n">
        <f aca="false">ROUND(O404/N404*O404*$P$1735,0)</f>
        <v>391617</v>
      </c>
    </row>
    <row r="405" customFormat="false" ht="13.5" hidden="false" customHeight="true" outlineLevel="0" collapsed="false">
      <c r="B405" s="101" t="s">
        <v>2295</v>
      </c>
      <c r="C405" s="102" t="s">
        <v>2296</v>
      </c>
      <c r="D405" s="103" t="n">
        <v>9202</v>
      </c>
      <c r="E405" s="104" t="s">
        <v>2298</v>
      </c>
      <c r="F405" s="36" t="n">
        <v>154530</v>
      </c>
      <c r="G405" s="102" t="n">
        <v>148041</v>
      </c>
      <c r="H405" s="102" t="n">
        <v>141198</v>
      </c>
      <c r="I405" s="102" t="n">
        <v>133522</v>
      </c>
      <c r="J405" s="102" t="n">
        <v>125365</v>
      </c>
      <c r="K405" s="102" t="n">
        <v>116954</v>
      </c>
      <c r="L405" s="102" t="n">
        <v>108593</v>
      </c>
      <c r="M405" s="105" t="n">
        <f aca="false">ROUND(L405/K405*L405*$M$1735,0)</f>
        <v>100358</v>
      </c>
      <c r="N405" s="105" t="n">
        <f aca="false">ROUND(M405/L405*M405*$N$1735,0)</f>
        <v>92406</v>
      </c>
      <c r="O405" s="40" t="n">
        <f aca="false">ROUND(N405/M405*N405*$O$1735,0)</f>
        <v>84796</v>
      </c>
      <c r="P405" s="46" t="n">
        <f aca="false">ROUND(O405/N405*O405*$P$1735,0)</f>
        <v>77482</v>
      </c>
    </row>
    <row r="406" customFormat="false" ht="13.5" hidden="false" customHeight="true" outlineLevel="0" collapsed="false">
      <c r="B406" s="101" t="s">
        <v>2295</v>
      </c>
      <c r="C406" s="102" t="s">
        <v>2296</v>
      </c>
      <c r="D406" s="103" t="n">
        <v>9203</v>
      </c>
      <c r="E406" s="104" t="s">
        <v>2299</v>
      </c>
      <c r="F406" s="36" t="n">
        <v>145783</v>
      </c>
      <c r="G406" s="102" t="n">
        <v>140483</v>
      </c>
      <c r="H406" s="102" t="n">
        <v>134710</v>
      </c>
      <c r="I406" s="102" t="n">
        <v>128270</v>
      </c>
      <c r="J406" s="102" t="n">
        <v>121373</v>
      </c>
      <c r="K406" s="102" t="n">
        <v>114141</v>
      </c>
      <c r="L406" s="102" t="n">
        <v>106646</v>
      </c>
      <c r="M406" s="105" t="n">
        <f aca="false">ROUND(L406/K406*L406*$M$1735,0)</f>
        <v>99177</v>
      </c>
      <c r="N406" s="105" t="n">
        <f aca="false">ROUND(M406/L406*M406*$N$1735,0)</f>
        <v>91892</v>
      </c>
      <c r="O406" s="40" t="n">
        <f aca="false">ROUND(N406/M406*N406*$O$1735,0)</f>
        <v>84854</v>
      </c>
      <c r="P406" s="46" t="n">
        <f aca="false">ROUND(O406/N406*O406*$P$1735,0)</f>
        <v>78022</v>
      </c>
    </row>
    <row r="407" customFormat="false" ht="13.5" hidden="false" customHeight="true" outlineLevel="0" collapsed="false">
      <c r="B407" s="101" t="s">
        <v>2295</v>
      </c>
      <c r="C407" s="102" t="s">
        <v>2296</v>
      </c>
      <c r="D407" s="103" t="n">
        <v>9204</v>
      </c>
      <c r="E407" s="104" t="s">
        <v>2300</v>
      </c>
      <c r="F407" s="36" t="n">
        <v>121249</v>
      </c>
      <c r="G407" s="102" t="n">
        <v>117054</v>
      </c>
      <c r="H407" s="102" t="n">
        <v>112418</v>
      </c>
      <c r="I407" s="102" t="n">
        <v>107271</v>
      </c>
      <c r="J407" s="102" t="n">
        <v>101830</v>
      </c>
      <c r="K407" s="102" t="n">
        <v>96135</v>
      </c>
      <c r="L407" s="102" t="n">
        <v>90228</v>
      </c>
      <c r="M407" s="105" t="n">
        <f aca="false">ROUND(L407/K407*L407*$M$1735,0)</f>
        <v>84287</v>
      </c>
      <c r="N407" s="105" t="n">
        <f aca="false">ROUND(M407/L407*M407*$N$1735,0)</f>
        <v>78448</v>
      </c>
      <c r="O407" s="40" t="n">
        <f aca="false">ROUND(N407/M407*N407*$O$1735,0)</f>
        <v>72767</v>
      </c>
      <c r="P407" s="46" t="n">
        <f aca="false">ROUND(O407/N407*O407*$P$1735,0)</f>
        <v>67211</v>
      </c>
    </row>
    <row r="408" customFormat="false" ht="13.5" hidden="false" customHeight="true" outlineLevel="0" collapsed="false">
      <c r="B408" s="101" t="s">
        <v>2295</v>
      </c>
      <c r="C408" s="102" t="s">
        <v>2296</v>
      </c>
      <c r="D408" s="103" t="n">
        <v>9205</v>
      </c>
      <c r="E408" s="104" t="s">
        <v>2301</v>
      </c>
      <c r="F408" s="36" t="n">
        <v>102348</v>
      </c>
      <c r="G408" s="102" t="n">
        <v>99602</v>
      </c>
      <c r="H408" s="102" t="n">
        <v>96375</v>
      </c>
      <c r="I408" s="102" t="n">
        <v>92706</v>
      </c>
      <c r="J408" s="102" t="n">
        <v>88728</v>
      </c>
      <c r="K408" s="102" t="n">
        <v>84463</v>
      </c>
      <c r="L408" s="102" t="n">
        <v>79848</v>
      </c>
      <c r="M408" s="105" t="n">
        <f aca="false">ROUND(L408/K408*L408*$M$1735,0)</f>
        <v>75132</v>
      </c>
      <c r="N408" s="105" t="n">
        <f aca="false">ROUND(M408/L408*M408*$N$1735,0)</f>
        <v>70435</v>
      </c>
      <c r="O408" s="40" t="n">
        <f aca="false">ROUND(N408/M408*N408*$O$1735,0)</f>
        <v>65808</v>
      </c>
      <c r="P408" s="46" t="n">
        <f aca="false">ROUND(O408/N408*O408*$P$1735,0)</f>
        <v>61224</v>
      </c>
    </row>
    <row r="409" customFormat="false" ht="13.5" hidden="false" customHeight="true" outlineLevel="0" collapsed="false">
      <c r="B409" s="101" t="s">
        <v>2295</v>
      </c>
      <c r="C409" s="102" t="s">
        <v>2296</v>
      </c>
      <c r="D409" s="103" t="n">
        <v>9206</v>
      </c>
      <c r="E409" s="104" t="s">
        <v>2302</v>
      </c>
      <c r="F409" s="36" t="n">
        <v>90066</v>
      </c>
      <c r="G409" s="102" t="n">
        <v>85496</v>
      </c>
      <c r="H409" s="102" t="n">
        <v>80827</v>
      </c>
      <c r="I409" s="102" t="n">
        <v>75869</v>
      </c>
      <c r="J409" s="102" t="n">
        <v>70760</v>
      </c>
      <c r="K409" s="102" t="n">
        <v>65605</v>
      </c>
      <c r="L409" s="102" t="n">
        <v>60451</v>
      </c>
      <c r="M409" s="105" t="n">
        <f aca="false">ROUND(L409/K409*L409*$M$1735,0)</f>
        <v>55441</v>
      </c>
      <c r="N409" s="105" t="n">
        <f aca="false">ROUND(M409/L409*M409*$N$1735,0)</f>
        <v>50659</v>
      </c>
      <c r="O409" s="40" t="n">
        <f aca="false">ROUND(N409/M409*N409*$O$1735,0)</f>
        <v>46133</v>
      </c>
      <c r="P409" s="46" t="n">
        <f aca="false">ROUND(O409/N409*O409*$P$1735,0)</f>
        <v>41833</v>
      </c>
    </row>
    <row r="410" customFormat="false" ht="13.5" hidden="false" customHeight="true" outlineLevel="0" collapsed="false">
      <c r="B410" s="101" t="s">
        <v>2295</v>
      </c>
      <c r="C410" s="102" t="s">
        <v>2296</v>
      </c>
      <c r="D410" s="103" t="n">
        <v>9208</v>
      </c>
      <c r="E410" s="104" t="s">
        <v>2303</v>
      </c>
      <c r="F410" s="36" t="n">
        <v>164454</v>
      </c>
      <c r="G410" s="102" t="n">
        <v>165834</v>
      </c>
      <c r="H410" s="102" t="n">
        <v>165161</v>
      </c>
      <c r="I410" s="102" t="n">
        <v>163241</v>
      </c>
      <c r="J410" s="102" t="n">
        <v>160307</v>
      </c>
      <c r="K410" s="102" t="n">
        <v>156430</v>
      </c>
      <c r="L410" s="102" t="n">
        <v>151725</v>
      </c>
      <c r="M410" s="105" t="n">
        <f aca="false">ROUND(L410/K410*L410*$M$1735,0)</f>
        <v>146472</v>
      </c>
      <c r="N410" s="105" t="n">
        <f aca="false">ROUND(M410/L410*M410*$N$1735,0)</f>
        <v>140881</v>
      </c>
      <c r="O410" s="40" t="n">
        <f aca="false">ROUND(N410/M410*N410*$O$1735,0)</f>
        <v>135045</v>
      </c>
      <c r="P410" s="46" t="n">
        <f aca="false">ROUND(O410/N410*O410*$P$1735,0)</f>
        <v>128901</v>
      </c>
    </row>
    <row r="411" customFormat="false" ht="13.5" hidden="false" customHeight="true" outlineLevel="0" collapsed="false">
      <c r="B411" s="101" t="s">
        <v>2295</v>
      </c>
      <c r="C411" s="102" t="s">
        <v>2296</v>
      </c>
      <c r="D411" s="103" t="n">
        <v>9209</v>
      </c>
      <c r="E411" s="104" t="s">
        <v>2304</v>
      </c>
      <c r="F411" s="36" t="n">
        <v>82289</v>
      </c>
      <c r="G411" s="102" t="n">
        <v>81078</v>
      </c>
      <c r="H411" s="102" t="n">
        <v>79554</v>
      </c>
      <c r="I411" s="102" t="n">
        <v>77619</v>
      </c>
      <c r="J411" s="102" t="n">
        <v>75398</v>
      </c>
      <c r="K411" s="102" t="n">
        <v>72862</v>
      </c>
      <c r="L411" s="102" t="n">
        <v>69960</v>
      </c>
      <c r="M411" s="105" t="n">
        <f aca="false">ROUND(L411/K411*L411*$M$1735,0)</f>
        <v>66859</v>
      </c>
      <c r="N411" s="105" t="n">
        <f aca="false">ROUND(M411/L411*M411*$N$1735,0)</f>
        <v>63661</v>
      </c>
      <c r="O411" s="40" t="n">
        <f aca="false">ROUND(N411/M411*N411*$O$1735,0)</f>
        <v>60411</v>
      </c>
      <c r="P411" s="46" t="n">
        <f aca="false">ROUND(O411/N411*O411*$P$1735,0)</f>
        <v>57084</v>
      </c>
    </row>
    <row r="412" customFormat="false" ht="13.5" hidden="false" customHeight="true" outlineLevel="0" collapsed="false">
      <c r="B412" s="101" t="s">
        <v>2295</v>
      </c>
      <c r="C412" s="102" t="s">
        <v>2296</v>
      </c>
      <c r="D412" s="103" t="n">
        <v>9210</v>
      </c>
      <c r="E412" s="104" t="s">
        <v>2305</v>
      </c>
      <c r="F412" s="36" t="n">
        <v>77729</v>
      </c>
      <c r="G412" s="102" t="n">
        <v>75901</v>
      </c>
      <c r="H412" s="102" t="n">
        <v>73749</v>
      </c>
      <c r="I412" s="102" t="n">
        <v>71311</v>
      </c>
      <c r="J412" s="102" t="n">
        <v>68643</v>
      </c>
      <c r="K412" s="102" t="n">
        <v>65719</v>
      </c>
      <c r="L412" s="102" t="n">
        <v>62377</v>
      </c>
      <c r="M412" s="105" t="n">
        <f aca="false">ROUND(L412/K412*L412*$M$1735,0)</f>
        <v>58928</v>
      </c>
      <c r="N412" s="105" t="n">
        <f aca="false">ROUND(M412/L412*M412*$N$1735,0)</f>
        <v>55465</v>
      </c>
      <c r="O412" s="40" t="n">
        <f aca="false">ROUND(N412/M412*N412*$O$1735,0)</f>
        <v>52029</v>
      </c>
      <c r="P412" s="46" t="n">
        <f aca="false">ROUND(O412/N412*O412*$P$1735,0)</f>
        <v>48599</v>
      </c>
    </row>
    <row r="413" customFormat="false" ht="13.5" hidden="false" customHeight="true" outlineLevel="0" collapsed="false">
      <c r="B413" s="101" t="s">
        <v>2295</v>
      </c>
      <c r="C413" s="102" t="s">
        <v>2296</v>
      </c>
      <c r="D413" s="103" t="n">
        <v>9211</v>
      </c>
      <c r="E413" s="104" t="s">
        <v>2306</v>
      </c>
      <c r="F413" s="36" t="n">
        <v>35343</v>
      </c>
      <c r="G413" s="102" t="n">
        <v>34576</v>
      </c>
      <c r="H413" s="102" t="n">
        <v>33569</v>
      </c>
      <c r="I413" s="102" t="n">
        <v>32387</v>
      </c>
      <c r="J413" s="102" t="n">
        <v>31056</v>
      </c>
      <c r="K413" s="102" t="n">
        <v>29577</v>
      </c>
      <c r="L413" s="102" t="n">
        <v>27955</v>
      </c>
      <c r="M413" s="105" t="n">
        <f aca="false">ROUND(L413/K413*L413*$M$1735,0)</f>
        <v>26298</v>
      </c>
      <c r="N413" s="105" t="n">
        <f aca="false">ROUND(M413/L413*M413*$N$1735,0)</f>
        <v>24648</v>
      </c>
      <c r="O413" s="40" t="n">
        <f aca="false">ROUND(N413/M413*N413*$O$1735,0)</f>
        <v>23023</v>
      </c>
      <c r="P413" s="46" t="n">
        <f aca="false">ROUND(O413/N413*O413*$P$1735,0)</f>
        <v>21414</v>
      </c>
    </row>
    <row r="414" customFormat="false" ht="13.5" hidden="false" customHeight="true" outlineLevel="0" collapsed="false">
      <c r="B414" s="101" t="s">
        <v>2295</v>
      </c>
      <c r="C414" s="102" t="s">
        <v>2296</v>
      </c>
      <c r="D414" s="103" t="n">
        <v>9213</v>
      </c>
      <c r="E414" s="104" t="s">
        <v>2307</v>
      </c>
      <c r="F414" s="36" t="n">
        <v>117812</v>
      </c>
      <c r="G414" s="102" t="n">
        <v>118583</v>
      </c>
      <c r="H414" s="102" t="n">
        <v>117911</v>
      </c>
      <c r="I414" s="102" t="n">
        <v>116338</v>
      </c>
      <c r="J414" s="102" t="n">
        <v>114030</v>
      </c>
      <c r="K414" s="102" t="n">
        <v>111064</v>
      </c>
      <c r="L414" s="102" t="n">
        <v>107484</v>
      </c>
      <c r="M414" s="105" t="n">
        <f aca="false">ROUND(L414/K414*L414*$M$1735,0)</f>
        <v>103532</v>
      </c>
      <c r="N414" s="105" t="n">
        <f aca="false">ROUND(M414/L414*M414*$N$1735,0)</f>
        <v>99359</v>
      </c>
      <c r="O414" s="40" t="n">
        <f aca="false">ROUND(N414/M414*N414*$O$1735,0)</f>
        <v>95032</v>
      </c>
      <c r="P414" s="46" t="n">
        <f aca="false">ROUND(O414/N414*O414*$P$1735,0)</f>
        <v>90508</v>
      </c>
    </row>
    <row r="415" customFormat="false" ht="13.5" hidden="false" customHeight="true" outlineLevel="0" collapsed="false">
      <c r="B415" s="101" t="s">
        <v>2295</v>
      </c>
      <c r="C415" s="102" t="s">
        <v>2296</v>
      </c>
      <c r="D415" s="103" t="n">
        <v>9214</v>
      </c>
      <c r="E415" s="104" t="s">
        <v>2308</v>
      </c>
      <c r="F415" s="36" t="n">
        <v>44768</v>
      </c>
      <c r="G415" s="102" t="n">
        <v>44889</v>
      </c>
      <c r="H415" s="102" t="n">
        <v>44529</v>
      </c>
      <c r="I415" s="102" t="n">
        <v>43883</v>
      </c>
      <c r="J415" s="102" t="n">
        <v>43008</v>
      </c>
      <c r="K415" s="102" t="n">
        <v>41948</v>
      </c>
      <c r="L415" s="102" t="n">
        <v>40722</v>
      </c>
      <c r="M415" s="105" t="n">
        <f aca="false">ROUND(L415/K415*L415*$M$1735,0)</f>
        <v>39347</v>
      </c>
      <c r="N415" s="105" t="n">
        <f aca="false">ROUND(M415/L415*M415*$N$1735,0)</f>
        <v>37879</v>
      </c>
      <c r="O415" s="40" t="n">
        <f aca="false">ROUND(N415/M415*N415*$O$1735,0)</f>
        <v>36342</v>
      </c>
      <c r="P415" s="46" t="n">
        <f aca="false">ROUND(O415/N415*O415*$P$1735,0)</f>
        <v>34719</v>
      </c>
    </row>
    <row r="416" customFormat="false" ht="13.5" hidden="false" customHeight="true" outlineLevel="0" collapsed="false">
      <c r="B416" s="101" t="s">
        <v>2295</v>
      </c>
      <c r="C416" s="102" t="s">
        <v>2296</v>
      </c>
      <c r="D416" s="103" t="n">
        <v>9215</v>
      </c>
      <c r="E416" s="104" t="s">
        <v>2309</v>
      </c>
      <c r="F416" s="36" t="n">
        <v>29206</v>
      </c>
      <c r="G416" s="102" t="n">
        <v>27391</v>
      </c>
      <c r="H416" s="102" t="n">
        <v>25617</v>
      </c>
      <c r="I416" s="102" t="n">
        <v>23839</v>
      </c>
      <c r="J416" s="102" t="n">
        <v>22098</v>
      </c>
      <c r="K416" s="102" t="n">
        <v>20363</v>
      </c>
      <c r="L416" s="102" t="n">
        <v>18566</v>
      </c>
      <c r="M416" s="105" t="n">
        <f aca="false">ROUND(L416/K416*L416*$M$1735,0)</f>
        <v>16848</v>
      </c>
      <c r="N416" s="105" t="n">
        <f aca="false">ROUND(M416/L416*M416*$N$1735,0)</f>
        <v>15233</v>
      </c>
      <c r="O416" s="40" t="n">
        <f aca="false">ROUND(N416/M416*N416*$O$1735,0)</f>
        <v>13726</v>
      </c>
      <c r="P416" s="46" t="n">
        <f aca="false">ROUND(O416/N416*O416*$P$1735,0)</f>
        <v>12316</v>
      </c>
    </row>
    <row r="417" customFormat="false" ht="13.5" hidden="false" customHeight="true" outlineLevel="0" collapsed="false">
      <c r="B417" s="101" t="s">
        <v>2295</v>
      </c>
      <c r="C417" s="102" t="s">
        <v>2296</v>
      </c>
      <c r="D417" s="103" t="n">
        <v>9216</v>
      </c>
      <c r="E417" s="104" t="s">
        <v>2310</v>
      </c>
      <c r="F417" s="36" t="n">
        <v>59483</v>
      </c>
      <c r="G417" s="102" t="n">
        <v>59045</v>
      </c>
      <c r="H417" s="102" t="n">
        <v>58147</v>
      </c>
      <c r="I417" s="102" t="n">
        <v>56869</v>
      </c>
      <c r="J417" s="102" t="n">
        <v>55309</v>
      </c>
      <c r="K417" s="102" t="n">
        <v>53464</v>
      </c>
      <c r="L417" s="102" t="n">
        <v>51287</v>
      </c>
      <c r="M417" s="105" t="n">
        <f aca="false">ROUND(L417/K417*L417*$M$1735,0)</f>
        <v>48968</v>
      </c>
      <c r="N417" s="105" t="n">
        <f aca="false">ROUND(M417/L417*M417*$N$1735,0)</f>
        <v>46582</v>
      </c>
      <c r="O417" s="40" t="n">
        <f aca="false">ROUND(N417/M417*N417*$O$1735,0)</f>
        <v>44162</v>
      </c>
      <c r="P417" s="46" t="n">
        <f aca="false">ROUND(O417/N417*O417*$P$1735,0)</f>
        <v>41690</v>
      </c>
    </row>
    <row r="418" customFormat="false" ht="13.5" hidden="false" customHeight="true" outlineLevel="0" collapsed="false">
      <c r="B418" s="101" t="s">
        <v>2295</v>
      </c>
      <c r="C418" s="102" t="s">
        <v>2296</v>
      </c>
      <c r="D418" s="103" t="n">
        <v>9301</v>
      </c>
      <c r="E418" s="104" t="s">
        <v>2311</v>
      </c>
      <c r="F418" s="36" t="n">
        <v>31621</v>
      </c>
      <c r="G418" s="102" t="n">
        <v>31456</v>
      </c>
      <c r="H418" s="102" t="n">
        <v>31124</v>
      </c>
      <c r="I418" s="102" t="n">
        <v>30561</v>
      </c>
      <c r="J418" s="102" t="n">
        <v>29865</v>
      </c>
      <c r="K418" s="102" t="n">
        <v>28997</v>
      </c>
      <c r="L418" s="102" t="n">
        <v>27946</v>
      </c>
      <c r="M418" s="105" t="n">
        <f aca="false">ROUND(L418/K418*L418*$M$1735,0)</f>
        <v>26807</v>
      </c>
      <c r="N418" s="105" t="n">
        <f aca="false">ROUND(M418/L418*M418*$N$1735,0)</f>
        <v>25620</v>
      </c>
      <c r="O418" s="40" t="n">
        <f aca="false">ROUND(N418/M418*N418*$O$1735,0)</f>
        <v>24403</v>
      </c>
      <c r="P418" s="46" t="n">
        <f aca="false">ROUND(O418/N418*O418*$P$1735,0)</f>
        <v>23145</v>
      </c>
    </row>
    <row r="419" customFormat="false" ht="13.5" hidden="false" customHeight="true" outlineLevel="0" collapsed="false">
      <c r="B419" s="101" t="s">
        <v>2295</v>
      </c>
      <c r="C419" s="102" t="s">
        <v>2296</v>
      </c>
      <c r="D419" s="103" t="n">
        <v>9342</v>
      </c>
      <c r="E419" s="104" t="s">
        <v>2312</v>
      </c>
      <c r="F419" s="36" t="n">
        <v>24348</v>
      </c>
      <c r="G419" s="102" t="n">
        <v>23496</v>
      </c>
      <c r="H419" s="102" t="n">
        <v>22607</v>
      </c>
      <c r="I419" s="102" t="n">
        <v>21643</v>
      </c>
      <c r="J419" s="102" t="n">
        <v>20587</v>
      </c>
      <c r="K419" s="102" t="n">
        <v>19434</v>
      </c>
      <c r="L419" s="102" t="n">
        <v>18166</v>
      </c>
      <c r="M419" s="105" t="n">
        <f aca="false">ROUND(L419/K419*L419*$M$1735,0)</f>
        <v>16901</v>
      </c>
      <c r="N419" s="105" t="n">
        <f aca="false">ROUND(M419/L419*M419*$N$1735,0)</f>
        <v>15666</v>
      </c>
      <c r="O419" s="40" t="n">
        <f aca="false">ROUND(N419/M419*N419*$O$1735,0)</f>
        <v>14472</v>
      </c>
      <c r="P419" s="46" t="n">
        <f aca="false">ROUND(O419/N419*O419*$P$1735,0)</f>
        <v>13312</v>
      </c>
    </row>
    <row r="420" customFormat="false" ht="13.5" hidden="false" customHeight="true" outlineLevel="0" collapsed="false">
      <c r="B420" s="101" t="s">
        <v>2295</v>
      </c>
      <c r="C420" s="102" t="s">
        <v>2296</v>
      </c>
      <c r="D420" s="103" t="n">
        <v>9343</v>
      </c>
      <c r="E420" s="104" t="s">
        <v>2313</v>
      </c>
      <c r="F420" s="36" t="n">
        <v>15018</v>
      </c>
      <c r="G420" s="102" t="n">
        <v>13739</v>
      </c>
      <c r="H420" s="102" t="n">
        <v>12594</v>
      </c>
      <c r="I420" s="102" t="n">
        <v>11499</v>
      </c>
      <c r="J420" s="102" t="n">
        <v>10476</v>
      </c>
      <c r="K420" s="102" t="n">
        <v>9506</v>
      </c>
      <c r="L420" s="102" t="n">
        <v>8532</v>
      </c>
      <c r="M420" s="105" t="n">
        <f aca="false">ROUND(L420/K420*L420*$M$1735,0)</f>
        <v>7622</v>
      </c>
      <c r="N420" s="105" t="n">
        <f aca="false">ROUND(M420/L420*M420*$N$1735,0)</f>
        <v>6784</v>
      </c>
      <c r="O420" s="40" t="n">
        <f aca="false">ROUND(N420/M420*N420*$O$1735,0)</f>
        <v>6018</v>
      </c>
      <c r="P420" s="46" t="n">
        <f aca="false">ROUND(O420/N420*O420*$P$1735,0)</f>
        <v>5316</v>
      </c>
    </row>
    <row r="421" customFormat="false" ht="13.5" hidden="false" customHeight="true" outlineLevel="0" collapsed="false">
      <c r="B421" s="101" t="s">
        <v>2295</v>
      </c>
      <c r="C421" s="102" t="s">
        <v>2296</v>
      </c>
      <c r="D421" s="103" t="n">
        <v>9344</v>
      </c>
      <c r="E421" s="104" t="s">
        <v>2314</v>
      </c>
      <c r="F421" s="36" t="n">
        <v>12094</v>
      </c>
      <c r="G421" s="102" t="n">
        <v>11727</v>
      </c>
      <c r="H421" s="102" t="n">
        <v>11333</v>
      </c>
      <c r="I421" s="102" t="n">
        <v>10921</v>
      </c>
      <c r="J421" s="102" t="n">
        <v>10492</v>
      </c>
      <c r="K421" s="102" t="n">
        <v>10020</v>
      </c>
      <c r="L421" s="102" t="n">
        <v>9483</v>
      </c>
      <c r="M421" s="105" t="n">
        <f aca="false">ROUND(L421/K421*L421*$M$1735,0)</f>
        <v>8933</v>
      </c>
      <c r="N421" s="105" t="n">
        <f aca="false">ROUND(M421/L421*M421*$N$1735,0)</f>
        <v>8384</v>
      </c>
      <c r="O421" s="40" t="n">
        <f aca="false">ROUND(N421/M421*N421*$O$1735,0)</f>
        <v>7842</v>
      </c>
      <c r="P421" s="46" t="n">
        <f aca="false">ROUND(O421/N421*O421*$P$1735,0)</f>
        <v>7304</v>
      </c>
    </row>
    <row r="422" customFormat="false" ht="13.5" hidden="false" customHeight="true" outlineLevel="0" collapsed="false">
      <c r="B422" s="101" t="s">
        <v>2295</v>
      </c>
      <c r="C422" s="102" t="s">
        <v>2296</v>
      </c>
      <c r="D422" s="103" t="n">
        <v>9345</v>
      </c>
      <c r="E422" s="104" t="s">
        <v>2315</v>
      </c>
      <c r="F422" s="36" t="n">
        <v>16030</v>
      </c>
      <c r="G422" s="102" t="n">
        <v>15559</v>
      </c>
      <c r="H422" s="102" t="n">
        <v>15012</v>
      </c>
      <c r="I422" s="102" t="n">
        <v>14410</v>
      </c>
      <c r="J422" s="102" t="n">
        <v>13767</v>
      </c>
      <c r="K422" s="102" t="n">
        <v>13085</v>
      </c>
      <c r="L422" s="102" t="n">
        <v>12351</v>
      </c>
      <c r="M422" s="105" t="n">
        <f aca="false">ROUND(L422/K422*L422*$M$1735,0)</f>
        <v>11604</v>
      </c>
      <c r="N422" s="105" t="n">
        <f aca="false">ROUND(M422/L422*M422*$N$1735,0)</f>
        <v>10862</v>
      </c>
      <c r="O422" s="40" t="n">
        <f aca="false">ROUND(N422/M422*N422*$O$1735,0)</f>
        <v>10133</v>
      </c>
      <c r="P422" s="46" t="n">
        <f aca="false">ROUND(O422/N422*O422*$P$1735,0)</f>
        <v>9413</v>
      </c>
    </row>
    <row r="423" customFormat="false" ht="13.5" hidden="false" customHeight="true" outlineLevel="0" collapsed="false">
      <c r="B423" s="101" t="s">
        <v>2295</v>
      </c>
      <c r="C423" s="102" t="s">
        <v>2296</v>
      </c>
      <c r="D423" s="103" t="n">
        <v>9361</v>
      </c>
      <c r="E423" s="104" t="s">
        <v>2316</v>
      </c>
      <c r="F423" s="36" t="n">
        <v>39605</v>
      </c>
      <c r="G423" s="102" t="n">
        <v>38704</v>
      </c>
      <c r="H423" s="102" t="n">
        <v>37611</v>
      </c>
      <c r="I423" s="102" t="n">
        <v>36250</v>
      </c>
      <c r="J423" s="102" t="n">
        <v>34654</v>
      </c>
      <c r="K423" s="102" t="n">
        <v>32865</v>
      </c>
      <c r="L423" s="102" t="n">
        <v>30955</v>
      </c>
      <c r="M423" s="105" t="n">
        <f aca="false">ROUND(L423/K423*L423*$M$1735,0)</f>
        <v>29019</v>
      </c>
      <c r="N423" s="105" t="n">
        <f aca="false">ROUND(M423/L423*M423*$N$1735,0)</f>
        <v>27104</v>
      </c>
      <c r="O423" s="40" t="n">
        <f aca="false">ROUND(N423/M423*N423*$O$1735,0)</f>
        <v>25230</v>
      </c>
      <c r="P423" s="46" t="n">
        <f aca="false">ROUND(O423/N423*O423*$P$1735,0)</f>
        <v>23386</v>
      </c>
    </row>
    <row r="424" customFormat="false" ht="13.5" hidden="false" customHeight="true" outlineLevel="0" collapsed="false">
      <c r="B424" s="101" t="s">
        <v>2295</v>
      </c>
      <c r="C424" s="102" t="s">
        <v>2296</v>
      </c>
      <c r="D424" s="103" t="n">
        <v>9364</v>
      </c>
      <c r="E424" s="104" t="s">
        <v>2317</v>
      </c>
      <c r="F424" s="36" t="n">
        <v>25720</v>
      </c>
      <c r="G424" s="102" t="n">
        <v>25257</v>
      </c>
      <c r="H424" s="102" t="n">
        <v>24611</v>
      </c>
      <c r="I424" s="102" t="n">
        <v>23768</v>
      </c>
      <c r="J424" s="102" t="n">
        <v>22744</v>
      </c>
      <c r="K424" s="102" t="n">
        <v>21526</v>
      </c>
      <c r="L424" s="102" t="n">
        <v>20179</v>
      </c>
      <c r="M424" s="105" t="n">
        <f aca="false">ROUND(L424/K424*L424*$M$1735,0)</f>
        <v>18828</v>
      </c>
      <c r="N424" s="105" t="n">
        <f aca="false">ROUND(M424/L424*M424*$N$1735,0)</f>
        <v>17503</v>
      </c>
      <c r="O424" s="40" t="n">
        <f aca="false">ROUND(N424/M424*N424*$O$1735,0)</f>
        <v>16216</v>
      </c>
      <c r="P424" s="46" t="n">
        <f aca="false">ROUND(O424/N424*O424*$P$1735,0)</f>
        <v>14960</v>
      </c>
    </row>
    <row r="425" customFormat="false" ht="13.5" hidden="false" customHeight="true" outlineLevel="0" collapsed="false">
      <c r="B425" s="101" t="s">
        <v>2295</v>
      </c>
      <c r="C425" s="102" t="s">
        <v>2296</v>
      </c>
      <c r="D425" s="103" t="n">
        <v>9367</v>
      </c>
      <c r="E425" s="104" t="s">
        <v>2318</v>
      </c>
      <c r="F425" s="36" t="n">
        <v>18241</v>
      </c>
      <c r="G425" s="102" t="n">
        <v>17364</v>
      </c>
      <c r="H425" s="102" t="n">
        <v>16476</v>
      </c>
      <c r="I425" s="102" t="n">
        <v>15542</v>
      </c>
      <c r="J425" s="102" t="n">
        <v>14564</v>
      </c>
      <c r="K425" s="102" t="n">
        <v>13555</v>
      </c>
      <c r="L425" s="102" t="n">
        <v>12523</v>
      </c>
      <c r="M425" s="105" t="n">
        <f aca="false">ROUND(L425/K425*L425*$M$1735,0)</f>
        <v>11515</v>
      </c>
      <c r="N425" s="105" t="n">
        <f aca="false">ROUND(M425/L425*M425*$N$1735,0)</f>
        <v>10549</v>
      </c>
      <c r="O425" s="40" t="n">
        <f aca="false">ROUND(N425/M425*N425*$O$1735,0)</f>
        <v>9631</v>
      </c>
      <c r="P425" s="46" t="n">
        <f aca="false">ROUND(O425/N425*O425*$P$1735,0)</f>
        <v>8756</v>
      </c>
    </row>
    <row r="426" customFormat="false" ht="13.5" hidden="false" customHeight="true" outlineLevel="0" collapsed="false">
      <c r="B426" s="101" t="s">
        <v>2295</v>
      </c>
      <c r="C426" s="102" t="s">
        <v>2296</v>
      </c>
      <c r="D426" s="103" t="n">
        <v>9384</v>
      </c>
      <c r="E426" s="104" t="s">
        <v>2319</v>
      </c>
      <c r="F426" s="36" t="n">
        <v>12560</v>
      </c>
      <c r="G426" s="102" t="n">
        <v>11658</v>
      </c>
      <c r="H426" s="102" t="n">
        <v>10836</v>
      </c>
      <c r="I426" s="102" t="n">
        <v>10008</v>
      </c>
      <c r="J426" s="102" t="n">
        <v>9190</v>
      </c>
      <c r="K426" s="102" t="n">
        <v>8380</v>
      </c>
      <c r="L426" s="102" t="n">
        <v>7553</v>
      </c>
      <c r="M426" s="105" t="n">
        <f aca="false">ROUND(L426/K426*L426*$M$1735,0)</f>
        <v>6776</v>
      </c>
      <c r="N426" s="105" t="n">
        <f aca="false">ROUND(M426/L426*M426*$N$1735,0)</f>
        <v>6057</v>
      </c>
      <c r="O426" s="40" t="n">
        <f aca="false">ROUND(N426/M426*N426*$O$1735,0)</f>
        <v>5396</v>
      </c>
      <c r="P426" s="46" t="n">
        <f aca="false">ROUND(O426/N426*O426*$P$1735,0)</f>
        <v>4787</v>
      </c>
    </row>
    <row r="427" customFormat="false" ht="13.5" hidden="false" customHeight="true" outlineLevel="0" collapsed="false">
      <c r="B427" s="101" t="s">
        <v>2295</v>
      </c>
      <c r="C427" s="102" t="s">
        <v>2296</v>
      </c>
      <c r="D427" s="103" t="n">
        <v>9386</v>
      </c>
      <c r="E427" s="104" t="s">
        <v>2320</v>
      </c>
      <c r="F427" s="36" t="n">
        <v>30436</v>
      </c>
      <c r="G427" s="102" t="n">
        <v>29659</v>
      </c>
      <c r="H427" s="102" t="n">
        <v>28868</v>
      </c>
      <c r="I427" s="102" t="n">
        <v>27957</v>
      </c>
      <c r="J427" s="102" t="n">
        <v>26997</v>
      </c>
      <c r="K427" s="102" t="n">
        <v>25933</v>
      </c>
      <c r="L427" s="102" t="n">
        <v>24754</v>
      </c>
      <c r="M427" s="105" t="n">
        <f aca="false">ROUND(L427/K427*L427*$M$1735,0)</f>
        <v>23518</v>
      </c>
      <c r="N427" s="105" t="n">
        <f aca="false">ROUND(M427/L427*M427*$N$1735,0)</f>
        <v>22262</v>
      </c>
      <c r="O427" s="40" t="n">
        <f aca="false">ROUND(N427/M427*N427*$O$1735,0)</f>
        <v>21002</v>
      </c>
      <c r="P427" s="46" t="n">
        <f aca="false">ROUND(O427/N427*O427*$P$1735,0)</f>
        <v>19729</v>
      </c>
    </row>
    <row r="428" customFormat="false" ht="13.5" hidden="false" customHeight="true" outlineLevel="0" collapsed="false">
      <c r="B428" s="101" t="s">
        <v>2295</v>
      </c>
      <c r="C428" s="102" t="s">
        <v>2296</v>
      </c>
      <c r="D428" s="103" t="n">
        <v>9407</v>
      </c>
      <c r="E428" s="104" t="s">
        <v>2321</v>
      </c>
      <c r="F428" s="36" t="n">
        <v>26765</v>
      </c>
      <c r="G428" s="102" t="n">
        <v>26068</v>
      </c>
      <c r="H428" s="102" t="n">
        <v>25027</v>
      </c>
      <c r="I428" s="102" t="n">
        <v>23851</v>
      </c>
      <c r="J428" s="102" t="n">
        <v>22612</v>
      </c>
      <c r="K428" s="102" t="n">
        <v>21287</v>
      </c>
      <c r="L428" s="102" t="n">
        <v>19850</v>
      </c>
      <c r="M428" s="105" t="n">
        <f aca="false">ROUND(L428/K428*L428*$M$1735,0)</f>
        <v>18423</v>
      </c>
      <c r="N428" s="105" t="n">
        <f aca="false">ROUND(M428/L428*M428*$N$1735,0)</f>
        <v>17036</v>
      </c>
      <c r="O428" s="40" t="n">
        <f aca="false">ROUND(N428/M428*N428*$O$1735,0)</f>
        <v>15700</v>
      </c>
      <c r="P428" s="46" t="n">
        <f aca="false">ROUND(O428/N428*O428*$P$1735,0)</f>
        <v>14407</v>
      </c>
    </row>
    <row r="429" customFormat="false" ht="13.5" hidden="false" customHeight="true" outlineLevel="0" collapsed="false">
      <c r="B429" s="106" t="s">
        <v>2295</v>
      </c>
      <c r="C429" s="107" t="s">
        <v>2296</v>
      </c>
      <c r="D429" s="108" t="n">
        <v>9411</v>
      </c>
      <c r="E429" s="109" t="s">
        <v>2322</v>
      </c>
      <c r="F429" s="47" t="n">
        <v>18446</v>
      </c>
      <c r="G429" s="107" t="n">
        <v>17103</v>
      </c>
      <c r="H429" s="107" t="n">
        <v>15844</v>
      </c>
      <c r="I429" s="107" t="n">
        <v>14610</v>
      </c>
      <c r="J429" s="107" t="n">
        <v>13443</v>
      </c>
      <c r="K429" s="107" t="n">
        <v>12293</v>
      </c>
      <c r="L429" s="107" t="n">
        <v>11117</v>
      </c>
      <c r="M429" s="110" t="n">
        <f aca="false">ROUND(L429/K429*L429*$M$1735,0)</f>
        <v>10006</v>
      </c>
      <c r="N429" s="110" t="n">
        <f aca="false">ROUND(M429/L429*M429*$N$1735,0)</f>
        <v>8973</v>
      </c>
      <c r="O429" s="51" t="n">
        <f aca="false">ROUND(N429/M429*N429*$O$1735,0)</f>
        <v>8019</v>
      </c>
      <c r="P429" s="57" t="n">
        <f aca="false">ROUND(O429/N429*O429*$P$1735,0)</f>
        <v>7136</v>
      </c>
    </row>
    <row r="430" customFormat="false" ht="15" hidden="false" customHeight="true" outlineLevel="0" collapsed="false">
      <c r="B430" s="111" t="s">
        <v>2323</v>
      </c>
      <c r="C430" s="112" t="s">
        <v>2324</v>
      </c>
      <c r="D430" s="113" t="n">
        <v>10000</v>
      </c>
      <c r="E430" s="114" t="s">
        <v>2324</v>
      </c>
      <c r="F430" s="25" t="n">
        <v>2008068</v>
      </c>
      <c r="G430" s="112" t="n">
        <v>1971225</v>
      </c>
      <c r="H430" s="112" t="n">
        <v>1920494</v>
      </c>
      <c r="I430" s="112" t="n">
        <v>1857908</v>
      </c>
      <c r="J430" s="112" t="n">
        <v>1787483</v>
      </c>
      <c r="K430" s="112" t="n">
        <v>1710958</v>
      </c>
      <c r="L430" s="112" t="n">
        <v>1629974</v>
      </c>
      <c r="M430" s="115" t="n">
        <f aca="false">SUM(M431:M465)</f>
        <v>1546357</v>
      </c>
      <c r="N430" s="115" t="n">
        <f aca="false">SUM(N431:N465)</f>
        <v>1462378</v>
      </c>
      <c r="O430" s="60" t="n">
        <f aca="false">SUM(O431:O465)</f>
        <v>1378962</v>
      </c>
      <c r="P430" s="66" t="n">
        <f aca="false">SUM(P431:P465)</f>
        <v>1295410</v>
      </c>
    </row>
    <row r="431" customFormat="false" ht="13.5" hidden="false" customHeight="true" outlineLevel="0" collapsed="false">
      <c r="B431" s="101" t="s">
        <v>2323</v>
      </c>
      <c r="C431" s="102" t="s">
        <v>2324</v>
      </c>
      <c r="D431" s="103" t="n">
        <v>10201</v>
      </c>
      <c r="E431" s="104" t="s">
        <v>2325</v>
      </c>
      <c r="F431" s="36" t="n">
        <v>340291</v>
      </c>
      <c r="G431" s="102" t="n">
        <v>335577</v>
      </c>
      <c r="H431" s="102" t="n">
        <v>327851</v>
      </c>
      <c r="I431" s="102" t="n">
        <v>317897</v>
      </c>
      <c r="J431" s="102" t="n">
        <v>306473</v>
      </c>
      <c r="K431" s="102" t="n">
        <v>293797</v>
      </c>
      <c r="L431" s="102" t="n">
        <v>280179</v>
      </c>
      <c r="M431" s="105" t="n">
        <f aca="false">ROUND(L431/K431*L431*$M$1735,0)</f>
        <v>265941</v>
      </c>
      <c r="N431" s="105" t="n">
        <f aca="false">ROUND(M431/L431*M431*$N$1735,0)</f>
        <v>251498</v>
      </c>
      <c r="O431" s="40" t="n">
        <f aca="false">ROUND(N431/M431*N431*$O$1735,0)</f>
        <v>237035</v>
      </c>
      <c r="P431" s="46" t="n">
        <f aca="false">ROUND(O431/N431*O431*$P$1735,0)</f>
        <v>222456</v>
      </c>
    </row>
    <row r="432" customFormat="false" ht="13.5" hidden="false" customHeight="true" outlineLevel="0" collapsed="false">
      <c r="B432" s="101" t="s">
        <v>2323</v>
      </c>
      <c r="C432" s="102" t="s">
        <v>2324</v>
      </c>
      <c r="D432" s="103" t="n">
        <v>10202</v>
      </c>
      <c r="E432" s="104" t="s">
        <v>2326</v>
      </c>
      <c r="F432" s="36" t="n">
        <v>371302</v>
      </c>
      <c r="G432" s="102" t="n">
        <v>371797</v>
      </c>
      <c r="H432" s="102" t="n">
        <v>367869</v>
      </c>
      <c r="I432" s="102" t="n">
        <v>361170</v>
      </c>
      <c r="J432" s="102" t="n">
        <v>352569</v>
      </c>
      <c r="K432" s="102" t="n">
        <v>342413</v>
      </c>
      <c r="L432" s="102" t="n">
        <v>331094</v>
      </c>
      <c r="M432" s="105" t="n">
        <f aca="false">ROUND(L432/K432*L432*$M$1735,0)</f>
        <v>318650</v>
      </c>
      <c r="N432" s="105" t="n">
        <f aca="false">ROUND(M432/L432*M432*$N$1735,0)</f>
        <v>305546</v>
      </c>
      <c r="O432" s="40" t="n">
        <f aca="false">ROUND(N432/M432*N432*$O$1735,0)</f>
        <v>291990</v>
      </c>
      <c r="P432" s="46" t="n">
        <f aca="false">ROUND(O432/N432*O432*$P$1735,0)</f>
        <v>277851</v>
      </c>
    </row>
    <row r="433" customFormat="false" ht="13.5" hidden="false" customHeight="true" outlineLevel="0" collapsed="false">
      <c r="B433" s="101" t="s">
        <v>2323</v>
      </c>
      <c r="C433" s="102" t="s">
        <v>2324</v>
      </c>
      <c r="D433" s="103" t="n">
        <v>10203</v>
      </c>
      <c r="E433" s="104" t="s">
        <v>2327</v>
      </c>
      <c r="F433" s="36" t="n">
        <v>121704</v>
      </c>
      <c r="G433" s="102" t="n">
        <v>114861</v>
      </c>
      <c r="H433" s="102" t="n">
        <v>108001</v>
      </c>
      <c r="I433" s="102" t="n">
        <v>100593</v>
      </c>
      <c r="J433" s="102" t="n">
        <v>93002</v>
      </c>
      <c r="K433" s="102" t="n">
        <v>85494</v>
      </c>
      <c r="L433" s="102" t="n">
        <v>78242</v>
      </c>
      <c r="M433" s="105" t="n">
        <f aca="false">ROUND(L433/K433*L433*$M$1735,0)</f>
        <v>71270</v>
      </c>
      <c r="N433" s="105" t="n">
        <f aca="false">ROUND(M433/L433*M433*$N$1735,0)</f>
        <v>64681</v>
      </c>
      <c r="O433" s="40" t="n">
        <f aca="false">ROUND(N433/M433*N433*$O$1735,0)</f>
        <v>58503</v>
      </c>
      <c r="P433" s="46" t="n">
        <f aca="false">ROUND(O433/N433*O433*$P$1735,0)</f>
        <v>52691</v>
      </c>
    </row>
    <row r="434" customFormat="false" ht="13.5" hidden="false" customHeight="true" outlineLevel="0" collapsed="false">
      <c r="B434" s="101" t="s">
        <v>2323</v>
      </c>
      <c r="C434" s="102" t="s">
        <v>2324</v>
      </c>
      <c r="D434" s="103" t="n">
        <v>10204</v>
      </c>
      <c r="E434" s="104" t="s">
        <v>2328</v>
      </c>
      <c r="F434" s="36" t="n">
        <v>207221</v>
      </c>
      <c r="G434" s="102" t="n">
        <v>208547</v>
      </c>
      <c r="H434" s="102" t="n">
        <v>207609</v>
      </c>
      <c r="I434" s="102" t="n">
        <v>205287</v>
      </c>
      <c r="J434" s="102" t="n">
        <v>201970</v>
      </c>
      <c r="K434" s="102" t="n">
        <v>197838</v>
      </c>
      <c r="L434" s="102" t="n">
        <v>192986</v>
      </c>
      <c r="M434" s="105" t="n">
        <f aca="false">ROUND(L434/K434*L434*$M$1735,0)</f>
        <v>187372</v>
      </c>
      <c r="N434" s="105" t="n">
        <f aca="false">ROUND(M434/L434*M434*$N$1735,0)</f>
        <v>181252</v>
      </c>
      <c r="O434" s="40" t="n">
        <f aca="false">ROUND(N434/M434*N434*$O$1735,0)</f>
        <v>174739</v>
      </c>
      <c r="P434" s="46" t="n">
        <f aca="false">ROUND(O434/N434*O434*$P$1735,0)</f>
        <v>167745</v>
      </c>
    </row>
    <row r="435" customFormat="false" ht="13.5" hidden="false" customHeight="true" outlineLevel="0" collapsed="false">
      <c r="B435" s="101" t="s">
        <v>2323</v>
      </c>
      <c r="C435" s="102" t="s">
        <v>2324</v>
      </c>
      <c r="D435" s="103" t="n">
        <v>10205</v>
      </c>
      <c r="E435" s="104" t="s">
        <v>2329</v>
      </c>
      <c r="F435" s="36" t="n">
        <v>216465</v>
      </c>
      <c r="G435" s="102" t="n">
        <v>216403</v>
      </c>
      <c r="H435" s="102" t="n">
        <v>214459</v>
      </c>
      <c r="I435" s="102" t="n">
        <v>210830</v>
      </c>
      <c r="J435" s="102" t="n">
        <v>205989</v>
      </c>
      <c r="K435" s="102" t="n">
        <v>200246</v>
      </c>
      <c r="L435" s="102" t="n">
        <v>194005</v>
      </c>
      <c r="M435" s="105" t="n">
        <f aca="false">ROUND(L435/K435*L435*$M$1735,0)</f>
        <v>187078</v>
      </c>
      <c r="N435" s="105" t="n">
        <f aca="false">ROUND(M435/L435*M435*$N$1735,0)</f>
        <v>179735</v>
      </c>
      <c r="O435" s="40" t="n">
        <f aca="false">ROUND(N435/M435*N435*$O$1735,0)</f>
        <v>172096</v>
      </c>
      <c r="P435" s="46" t="n">
        <f aca="false">ROUND(O435/N435*O435*$P$1735,0)</f>
        <v>164082</v>
      </c>
    </row>
    <row r="436" customFormat="false" ht="13.5" hidden="false" customHeight="true" outlineLevel="0" collapsed="false">
      <c r="B436" s="101" t="s">
        <v>2323</v>
      </c>
      <c r="C436" s="102" t="s">
        <v>2324</v>
      </c>
      <c r="D436" s="103" t="n">
        <v>10206</v>
      </c>
      <c r="E436" s="104" t="s">
        <v>2330</v>
      </c>
      <c r="F436" s="36" t="n">
        <v>51265</v>
      </c>
      <c r="G436" s="102" t="n">
        <v>48970</v>
      </c>
      <c r="H436" s="102" t="n">
        <v>46556</v>
      </c>
      <c r="I436" s="102" t="n">
        <v>43994</v>
      </c>
      <c r="J436" s="102" t="n">
        <v>41425</v>
      </c>
      <c r="K436" s="102" t="n">
        <v>38822</v>
      </c>
      <c r="L436" s="102" t="n">
        <v>36207</v>
      </c>
      <c r="M436" s="105" t="n">
        <f aca="false">ROUND(L436/K436*L436*$M$1735,0)</f>
        <v>33610</v>
      </c>
      <c r="N436" s="105" t="n">
        <f aca="false">ROUND(M436/L436*M436*$N$1735,0)</f>
        <v>31085</v>
      </c>
      <c r="O436" s="40" t="n">
        <f aca="false">ROUND(N436/M436*N436*$O$1735,0)</f>
        <v>28652</v>
      </c>
      <c r="P436" s="46" t="n">
        <f aca="false">ROUND(O436/N436*O436*$P$1735,0)</f>
        <v>26297</v>
      </c>
    </row>
    <row r="437" customFormat="false" ht="13.5" hidden="false" customHeight="true" outlineLevel="0" collapsed="false">
      <c r="B437" s="101" t="s">
        <v>2323</v>
      </c>
      <c r="C437" s="102" t="s">
        <v>2324</v>
      </c>
      <c r="D437" s="103" t="n">
        <v>10207</v>
      </c>
      <c r="E437" s="104" t="s">
        <v>2331</v>
      </c>
      <c r="F437" s="36" t="n">
        <v>78608</v>
      </c>
      <c r="G437" s="102" t="n">
        <v>76697</v>
      </c>
      <c r="H437" s="102" t="n">
        <v>74384</v>
      </c>
      <c r="I437" s="102" t="n">
        <v>71557</v>
      </c>
      <c r="J437" s="102" t="n">
        <v>68356</v>
      </c>
      <c r="K437" s="102" t="n">
        <v>64892</v>
      </c>
      <c r="L437" s="102" t="n">
        <v>61330</v>
      </c>
      <c r="M437" s="105" t="n">
        <f aca="false">ROUND(L437/K437*L437*$M$1735,0)</f>
        <v>57692</v>
      </c>
      <c r="N437" s="105" t="n">
        <f aca="false">ROUND(M437/L437*M437*$N$1735,0)</f>
        <v>54070</v>
      </c>
      <c r="O437" s="40" t="n">
        <f aca="false">ROUND(N437/M437*N437*$O$1735,0)</f>
        <v>50504</v>
      </c>
      <c r="P437" s="46" t="n">
        <f aca="false">ROUND(O437/N437*O437*$P$1735,0)</f>
        <v>46973</v>
      </c>
    </row>
    <row r="438" customFormat="false" ht="13.5" hidden="false" customHeight="true" outlineLevel="0" collapsed="false">
      <c r="B438" s="101" t="s">
        <v>2323</v>
      </c>
      <c r="C438" s="102" t="s">
        <v>2324</v>
      </c>
      <c r="D438" s="103" t="n">
        <v>10208</v>
      </c>
      <c r="E438" s="104" t="s">
        <v>2332</v>
      </c>
      <c r="F438" s="36" t="n">
        <v>83330</v>
      </c>
      <c r="G438" s="102" t="n">
        <v>79081</v>
      </c>
      <c r="H438" s="102" t="n">
        <v>74820</v>
      </c>
      <c r="I438" s="102" t="n">
        <v>70272</v>
      </c>
      <c r="J438" s="102" t="n">
        <v>65523</v>
      </c>
      <c r="K438" s="102" t="n">
        <v>60655</v>
      </c>
      <c r="L438" s="102" t="n">
        <v>55705</v>
      </c>
      <c r="M438" s="105" t="n">
        <f aca="false">ROUND(L438/K438*L438*$M$1735,0)</f>
        <v>50919</v>
      </c>
      <c r="N438" s="105" t="n">
        <f aca="false">ROUND(M438/L438*M438*$N$1735,0)</f>
        <v>46373</v>
      </c>
      <c r="O438" s="40" t="n">
        <f aca="false">ROUND(N438/M438*N438*$O$1735,0)</f>
        <v>42090</v>
      </c>
      <c r="P438" s="46" t="n">
        <f aca="false">ROUND(O438/N438*O438*$P$1735,0)</f>
        <v>38040</v>
      </c>
    </row>
    <row r="439" customFormat="false" ht="13.5" hidden="false" customHeight="true" outlineLevel="0" collapsed="false">
      <c r="B439" s="101" t="s">
        <v>2323</v>
      </c>
      <c r="C439" s="102" t="s">
        <v>2324</v>
      </c>
      <c r="D439" s="103" t="n">
        <v>10209</v>
      </c>
      <c r="E439" s="104" t="s">
        <v>2333</v>
      </c>
      <c r="F439" s="36" t="n">
        <v>67975</v>
      </c>
      <c r="G439" s="102" t="n">
        <v>66118</v>
      </c>
      <c r="H439" s="102" t="n">
        <v>63893</v>
      </c>
      <c r="I439" s="102" t="n">
        <v>61247</v>
      </c>
      <c r="J439" s="102" t="n">
        <v>58311</v>
      </c>
      <c r="K439" s="102" t="n">
        <v>55149</v>
      </c>
      <c r="L439" s="102" t="n">
        <v>51826</v>
      </c>
      <c r="M439" s="105" t="n">
        <f aca="false">ROUND(L439/K439*L439*$M$1735,0)</f>
        <v>48475</v>
      </c>
      <c r="N439" s="105" t="n">
        <f aca="false">ROUND(M439/L439*M439*$N$1735,0)</f>
        <v>45174</v>
      </c>
      <c r="O439" s="40" t="n">
        <f aca="false">ROUND(N439/M439*N439*$O$1735,0)</f>
        <v>41955</v>
      </c>
      <c r="P439" s="46" t="n">
        <f aca="false">ROUND(O439/N439*O439*$P$1735,0)</f>
        <v>38800</v>
      </c>
    </row>
    <row r="440" customFormat="false" ht="13.5" hidden="false" customHeight="true" outlineLevel="0" collapsed="false">
      <c r="B440" s="101" t="s">
        <v>2323</v>
      </c>
      <c r="C440" s="102" t="s">
        <v>2324</v>
      </c>
      <c r="D440" s="103" t="n">
        <v>10210</v>
      </c>
      <c r="E440" s="104" t="s">
        <v>2334</v>
      </c>
      <c r="F440" s="36" t="n">
        <v>52070</v>
      </c>
      <c r="G440" s="102" t="n">
        <v>50236</v>
      </c>
      <c r="H440" s="102" t="n">
        <v>48208</v>
      </c>
      <c r="I440" s="102" t="n">
        <v>45940</v>
      </c>
      <c r="J440" s="102" t="n">
        <v>43540</v>
      </c>
      <c r="K440" s="102" t="n">
        <v>41040</v>
      </c>
      <c r="L440" s="102" t="n">
        <v>38431</v>
      </c>
      <c r="M440" s="105" t="n">
        <f aca="false">ROUND(L440/K440*L440*$M$1735,0)</f>
        <v>35819</v>
      </c>
      <c r="N440" s="105" t="n">
        <f aca="false">ROUND(M440/L440*M440*$N$1735,0)</f>
        <v>33262</v>
      </c>
      <c r="O440" s="40" t="n">
        <f aca="false">ROUND(N440/M440*N440*$O$1735,0)</f>
        <v>30783</v>
      </c>
      <c r="P440" s="46" t="n">
        <f aca="false">ROUND(O440/N440*O440*$P$1735,0)</f>
        <v>28368</v>
      </c>
    </row>
    <row r="441" customFormat="false" ht="13.5" hidden="false" customHeight="true" outlineLevel="0" collapsed="false">
      <c r="B441" s="101" t="s">
        <v>2323</v>
      </c>
      <c r="C441" s="102" t="s">
        <v>2324</v>
      </c>
      <c r="D441" s="103" t="n">
        <v>10211</v>
      </c>
      <c r="E441" s="104" t="s">
        <v>2335</v>
      </c>
      <c r="F441" s="36" t="n">
        <v>61077</v>
      </c>
      <c r="G441" s="102" t="n">
        <v>58491</v>
      </c>
      <c r="H441" s="102" t="n">
        <v>55674</v>
      </c>
      <c r="I441" s="102" t="n">
        <v>52613</v>
      </c>
      <c r="J441" s="102" t="n">
        <v>49419</v>
      </c>
      <c r="K441" s="102" t="n">
        <v>46145</v>
      </c>
      <c r="L441" s="102" t="n">
        <v>42770</v>
      </c>
      <c r="M441" s="105" t="n">
        <f aca="false">ROUND(L441/K441*L441*$M$1735,0)</f>
        <v>39456</v>
      </c>
      <c r="N441" s="105" t="n">
        <f aca="false">ROUND(M441/L441*M441*$N$1735,0)</f>
        <v>36265</v>
      </c>
      <c r="O441" s="40" t="n">
        <f aca="false">ROUND(N441/M441*N441*$O$1735,0)</f>
        <v>33219</v>
      </c>
      <c r="P441" s="46" t="n">
        <f aca="false">ROUND(O441/N441*O441*$P$1735,0)</f>
        <v>30300</v>
      </c>
    </row>
    <row r="442" customFormat="false" ht="13.5" hidden="false" customHeight="true" outlineLevel="0" collapsed="false">
      <c r="B442" s="101" t="s">
        <v>2323</v>
      </c>
      <c r="C442" s="102" t="s">
        <v>2324</v>
      </c>
      <c r="D442" s="103" t="n">
        <v>10212</v>
      </c>
      <c r="E442" s="104" t="s">
        <v>2336</v>
      </c>
      <c r="F442" s="36" t="n">
        <v>51899</v>
      </c>
      <c r="G442" s="102" t="n">
        <v>51037</v>
      </c>
      <c r="H442" s="102" t="n">
        <v>49846</v>
      </c>
      <c r="I442" s="102" t="n">
        <v>48332</v>
      </c>
      <c r="J442" s="102" t="n">
        <v>46589</v>
      </c>
      <c r="K442" s="102" t="n">
        <v>44668</v>
      </c>
      <c r="L442" s="102" t="n">
        <v>42631</v>
      </c>
      <c r="M442" s="105" t="n">
        <f aca="false">ROUND(L442/K442*L442*$M$1735,0)</f>
        <v>40496</v>
      </c>
      <c r="N442" s="105" t="n">
        <f aca="false">ROUND(M442/L442*M442*$N$1735,0)</f>
        <v>38326</v>
      </c>
      <c r="O442" s="40" t="n">
        <f aca="false">ROUND(N442/M442*N442*$O$1735,0)</f>
        <v>36150</v>
      </c>
      <c r="P442" s="46" t="n">
        <f aca="false">ROUND(O442/N442*O442*$P$1735,0)</f>
        <v>33953</v>
      </c>
    </row>
    <row r="443" customFormat="false" ht="13.5" hidden="false" customHeight="true" outlineLevel="0" collapsed="false">
      <c r="B443" s="101" t="s">
        <v>2323</v>
      </c>
      <c r="C443" s="102" t="s">
        <v>2324</v>
      </c>
      <c r="D443" s="103" t="n">
        <v>10344</v>
      </c>
      <c r="E443" s="104" t="s">
        <v>2337</v>
      </c>
      <c r="F443" s="36" t="n">
        <v>14370</v>
      </c>
      <c r="G443" s="102" t="n">
        <v>14408</v>
      </c>
      <c r="H443" s="102" t="n">
        <v>14293</v>
      </c>
      <c r="I443" s="102" t="n">
        <v>14076</v>
      </c>
      <c r="J443" s="102" t="n">
        <v>13779</v>
      </c>
      <c r="K443" s="102" t="n">
        <v>13406</v>
      </c>
      <c r="L443" s="102" t="n">
        <v>12952</v>
      </c>
      <c r="M443" s="105" t="n">
        <f aca="false">ROUND(L443/K443*L443*$M$1735,0)</f>
        <v>12455</v>
      </c>
      <c r="N443" s="105" t="n">
        <f aca="false">ROUND(M443/L443*M443*$N$1735,0)</f>
        <v>11933</v>
      </c>
      <c r="O443" s="40" t="n">
        <f aca="false">ROUND(N443/M443*N443*$O$1735,0)</f>
        <v>11394</v>
      </c>
      <c r="P443" s="46" t="n">
        <f aca="false">ROUND(O443/N443*O443*$P$1735,0)</f>
        <v>10833</v>
      </c>
    </row>
    <row r="444" customFormat="false" ht="13.5" hidden="false" customHeight="true" outlineLevel="0" collapsed="false">
      <c r="B444" s="101" t="s">
        <v>2323</v>
      </c>
      <c r="C444" s="102" t="s">
        <v>2324</v>
      </c>
      <c r="D444" s="103" t="n">
        <v>10345</v>
      </c>
      <c r="E444" s="104" t="s">
        <v>2338</v>
      </c>
      <c r="F444" s="36" t="n">
        <v>19801</v>
      </c>
      <c r="G444" s="102" t="n">
        <v>20905</v>
      </c>
      <c r="H444" s="102" t="n">
        <v>21546</v>
      </c>
      <c r="I444" s="102" t="n">
        <v>22037</v>
      </c>
      <c r="J444" s="102" t="n">
        <v>22392</v>
      </c>
      <c r="K444" s="102" t="n">
        <v>22633</v>
      </c>
      <c r="L444" s="102" t="n">
        <v>22768</v>
      </c>
      <c r="M444" s="105" t="n">
        <f aca="false">ROUND(L444/K444*L444*$M$1735,0)</f>
        <v>22797</v>
      </c>
      <c r="N444" s="105" t="n">
        <f aca="false">ROUND(M444/L444*M444*$N$1735,0)</f>
        <v>22742</v>
      </c>
      <c r="O444" s="40" t="n">
        <f aca="false">ROUND(N444/M444*N444*$O$1735,0)</f>
        <v>22610</v>
      </c>
      <c r="P444" s="46" t="n">
        <f aca="false">ROUND(O444/N444*O444*$P$1735,0)</f>
        <v>22383</v>
      </c>
    </row>
    <row r="445" customFormat="false" ht="13.5" hidden="false" customHeight="true" outlineLevel="0" collapsed="false">
      <c r="B445" s="101" t="s">
        <v>2323</v>
      </c>
      <c r="C445" s="102" t="s">
        <v>2324</v>
      </c>
      <c r="D445" s="103" t="n">
        <v>10366</v>
      </c>
      <c r="E445" s="104" t="s">
        <v>2339</v>
      </c>
      <c r="F445" s="36" t="n">
        <v>1306</v>
      </c>
      <c r="G445" s="102" t="n">
        <v>1238</v>
      </c>
      <c r="H445" s="102" t="n">
        <v>1130</v>
      </c>
      <c r="I445" s="102" t="n">
        <v>1026</v>
      </c>
      <c r="J445" s="102" t="n">
        <v>939</v>
      </c>
      <c r="K445" s="102" t="n">
        <v>869</v>
      </c>
      <c r="L445" s="102" t="n">
        <v>804</v>
      </c>
      <c r="M445" s="105" t="n">
        <f aca="false">ROUND(L445/K445*L445*$M$1735,0)</f>
        <v>740</v>
      </c>
      <c r="N445" s="105" t="n">
        <f aca="false">ROUND(M445/L445*M445*$N$1735,0)</f>
        <v>679</v>
      </c>
      <c r="O445" s="40" t="n">
        <f aca="false">ROUND(N445/M445*N445*$O$1735,0)</f>
        <v>621</v>
      </c>
      <c r="P445" s="46" t="n">
        <f aca="false">ROUND(O445/N445*O445*$P$1735,0)</f>
        <v>566</v>
      </c>
    </row>
    <row r="446" customFormat="false" ht="13.5" hidden="false" customHeight="true" outlineLevel="0" collapsed="false">
      <c r="B446" s="101" t="s">
        <v>2323</v>
      </c>
      <c r="C446" s="102" t="s">
        <v>2324</v>
      </c>
      <c r="D446" s="103" t="n">
        <v>10367</v>
      </c>
      <c r="E446" s="104" t="s">
        <v>2340</v>
      </c>
      <c r="F446" s="36" t="n">
        <v>2352</v>
      </c>
      <c r="G446" s="102" t="n">
        <v>2003</v>
      </c>
      <c r="H446" s="102" t="n">
        <v>1693</v>
      </c>
      <c r="I446" s="102" t="n">
        <v>1414</v>
      </c>
      <c r="J446" s="102" t="n">
        <v>1169</v>
      </c>
      <c r="K446" s="102" t="n">
        <v>956</v>
      </c>
      <c r="L446" s="102" t="n">
        <v>780</v>
      </c>
      <c r="M446" s="105" t="n">
        <f aca="false">ROUND(L446/K446*L446*$M$1735,0)</f>
        <v>633</v>
      </c>
      <c r="N446" s="105" t="n">
        <f aca="false">ROUND(M446/L446*M446*$N$1735,0)</f>
        <v>512</v>
      </c>
      <c r="O446" s="40" t="n">
        <f aca="false">ROUND(N446/M446*N446*$O$1735,0)</f>
        <v>413</v>
      </c>
      <c r="P446" s="46" t="n">
        <f aca="false">ROUND(O446/N446*O446*$P$1735,0)</f>
        <v>332</v>
      </c>
    </row>
    <row r="447" customFormat="false" ht="13.5" hidden="false" customHeight="true" outlineLevel="0" collapsed="false">
      <c r="B447" s="101" t="s">
        <v>2323</v>
      </c>
      <c r="C447" s="102" t="s">
        <v>2324</v>
      </c>
      <c r="D447" s="103" t="n">
        <v>10382</v>
      </c>
      <c r="E447" s="104" t="s">
        <v>2341</v>
      </c>
      <c r="F447" s="36" t="n">
        <v>8911</v>
      </c>
      <c r="G447" s="102" t="n">
        <v>7852</v>
      </c>
      <c r="H447" s="102" t="n">
        <v>6909</v>
      </c>
      <c r="I447" s="102" t="n">
        <v>6036</v>
      </c>
      <c r="J447" s="102" t="n">
        <v>5239</v>
      </c>
      <c r="K447" s="102" t="n">
        <v>4518</v>
      </c>
      <c r="L447" s="102" t="n">
        <v>3847</v>
      </c>
      <c r="M447" s="105" t="n">
        <f aca="false">ROUND(L447/K447*L447*$M$1735,0)</f>
        <v>3260</v>
      </c>
      <c r="N447" s="105" t="n">
        <f aca="false">ROUND(M447/L447*M447*$N$1735,0)</f>
        <v>2752</v>
      </c>
      <c r="O447" s="40" t="n">
        <f aca="false">ROUND(N447/M447*N447*$O$1735,0)</f>
        <v>2315</v>
      </c>
      <c r="P447" s="46" t="n">
        <f aca="false">ROUND(O447/N447*O447*$P$1735,0)</f>
        <v>1939</v>
      </c>
    </row>
    <row r="448" customFormat="false" ht="13.5" hidden="false" customHeight="true" outlineLevel="0" collapsed="false">
      <c r="B448" s="101" t="s">
        <v>2323</v>
      </c>
      <c r="C448" s="102" t="s">
        <v>2324</v>
      </c>
      <c r="D448" s="103" t="n">
        <v>10383</v>
      </c>
      <c r="E448" s="104" t="s">
        <v>2342</v>
      </c>
      <c r="F448" s="36" t="n">
        <v>2423</v>
      </c>
      <c r="G448" s="102" t="n">
        <v>2031</v>
      </c>
      <c r="H448" s="102" t="n">
        <v>1679</v>
      </c>
      <c r="I448" s="102" t="n">
        <v>1358</v>
      </c>
      <c r="J448" s="102" t="n">
        <v>1091</v>
      </c>
      <c r="K448" s="102" t="n">
        <v>879</v>
      </c>
      <c r="L448" s="102" t="n">
        <v>702</v>
      </c>
      <c r="M448" s="105" t="n">
        <f aca="false">ROUND(L448/K448*L448*$M$1735,0)</f>
        <v>558</v>
      </c>
      <c r="N448" s="105" t="n">
        <f aca="false">ROUND(M448/L448*M448*$N$1735,0)</f>
        <v>442</v>
      </c>
      <c r="O448" s="40" t="n">
        <f aca="false">ROUND(N448/M448*N448*$O$1735,0)</f>
        <v>349</v>
      </c>
      <c r="P448" s="46" t="n">
        <f aca="false">ROUND(O448/N448*O448*$P$1735,0)</f>
        <v>274</v>
      </c>
    </row>
    <row r="449" customFormat="false" ht="13.5" hidden="false" customHeight="true" outlineLevel="0" collapsed="false">
      <c r="B449" s="101" t="s">
        <v>2323</v>
      </c>
      <c r="C449" s="102" t="s">
        <v>2324</v>
      </c>
      <c r="D449" s="103" t="n">
        <v>10384</v>
      </c>
      <c r="E449" s="104" t="s">
        <v>2343</v>
      </c>
      <c r="F449" s="36" t="n">
        <v>13618</v>
      </c>
      <c r="G449" s="102" t="n">
        <v>12906</v>
      </c>
      <c r="H449" s="102" t="n">
        <v>12210</v>
      </c>
      <c r="I449" s="102" t="n">
        <v>11481</v>
      </c>
      <c r="J449" s="102" t="n">
        <v>10736</v>
      </c>
      <c r="K449" s="102" t="n">
        <v>9958</v>
      </c>
      <c r="L449" s="102" t="n">
        <v>9144</v>
      </c>
      <c r="M449" s="105" t="n">
        <f aca="false">ROUND(L449/K449*L449*$M$1735,0)</f>
        <v>8357</v>
      </c>
      <c r="N449" s="105" t="n">
        <f aca="false">ROUND(M449/L449*M449*$N$1735,0)</f>
        <v>7610</v>
      </c>
      <c r="O449" s="40" t="n">
        <f aca="false">ROUND(N449/M449*N449*$O$1735,0)</f>
        <v>6906</v>
      </c>
      <c r="P449" s="46" t="n">
        <f aca="false">ROUND(O449/N449*O449*$P$1735,0)</f>
        <v>6241</v>
      </c>
    </row>
    <row r="450" customFormat="false" ht="13.5" hidden="false" customHeight="true" outlineLevel="0" collapsed="false">
      <c r="B450" s="101" t="s">
        <v>2323</v>
      </c>
      <c r="C450" s="102" t="s">
        <v>2324</v>
      </c>
      <c r="D450" s="103" t="n">
        <v>10421</v>
      </c>
      <c r="E450" s="104" t="s">
        <v>2344</v>
      </c>
      <c r="F450" s="36" t="n">
        <v>18216</v>
      </c>
      <c r="G450" s="102" t="n">
        <v>17052</v>
      </c>
      <c r="H450" s="102" t="n">
        <v>15879</v>
      </c>
      <c r="I450" s="102" t="n">
        <v>14688</v>
      </c>
      <c r="J450" s="102" t="n">
        <v>13541</v>
      </c>
      <c r="K450" s="102" t="n">
        <v>12439</v>
      </c>
      <c r="L450" s="102" t="n">
        <v>11350</v>
      </c>
      <c r="M450" s="105" t="n">
        <f aca="false">ROUND(L450/K450*L450*$M$1735,0)</f>
        <v>10308</v>
      </c>
      <c r="N450" s="105" t="n">
        <f aca="false">ROUND(M450/L450*M450*$N$1735,0)</f>
        <v>9327</v>
      </c>
      <c r="O450" s="40" t="n">
        <f aca="false">ROUND(N450/M450*N450*$O$1735,0)</f>
        <v>8411</v>
      </c>
      <c r="P450" s="46" t="n">
        <f aca="false">ROUND(O450/N450*O450*$P$1735,0)</f>
        <v>7553</v>
      </c>
    </row>
    <row r="451" customFormat="false" ht="13.5" hidden="false" customHeight="true" outlineLevel="0" collapsed="false">
      <c r="B451" s="101" t="s">
        <v>2323</v>
      </c>
      <c r="C451" s="102" t="s">
        <v>2324</v>
      </c>
      <c r="D451" s="103" t="n">
        <v>10424</v>
      </c>
      <c r="E451" s="104" t="s">
        <v>2345</v>
      </c>
      <c r="F451" s="36" t="n">
        <v>6017</v>
      </c>
      <c r="G451" s="102" t="n">
        <v>5539</v>
      </c>
      <c r="H451" s="102" t="n">
        <v>5131</v>
      </c>
      <c r="I451" s="102" t="n">
        <v>4722</v>
      </c>
      <c r="J451" s="102" t="n">
        <v>4318</v>
      </c>
      <c r="K451" s="102" t="n">
        <v>3926</v>
      </c>
      <c r="L451" s="102" t="n">
        <v>3547</v>
      </c>
      <c r="M451" s="105" t="n">
        <f aca="false">ROUND(L451/K451*L451*$M$1735,0)</f>
        <v>3190</v>
      </c>
      <c r="N451" s="105" t="n">
        <f aca="false">ROUND(M451/L451*M451*$N$1735,0)</f>
        <v>2858</v>
      </c>
      <c r="O451" s="40" t="n">
        <f aca="false">ROUND(N451/M451*N451*$O$1735,0)</f>
        <v>2552</v>
      </c>
      <c r="P451" s="46" t="n">
        <f aca="false">ROUND(O451/N451*O451*$P$1735,0)</f>
        <v>2269</v>
      </c>
    </row>
    <row r="452" customFormat="false" ht="13.5" hidden="false" customHeight="true" outlineLevel="0" collapsed="false">
      <c r="B452" s="101" t="s">
        <v>2323</v>
      </c>
      <c r="C452" s="102" t="s">
        <v>2324</v>
      </c>
      <c r="D452" s="103" t="n">
        <v>10425</v>
      </c>
      <c r="E452" s="104" t="s">
        <v>2346</v>
      </c>
      <c r="F452" s="36" t="n">
        <v>10183</v>
      </c>
      <c r="G452" s="102" t="n">
        <v>9554</v>
      </c>
      <c r="H452" s="102" t="n">
        <v>8952</v>
      </c>
      <c r="I452" s="102" t="n">
        <v>8316</v>
      </c>
      <c r="J452" s="102" t="n">
        <v>7682</v>
      </c>
      <c r="K452" s="102" t="n">
        <v>7058</v>
      </c>
      <c r="L452" s="102" t="n">
        <v>6418</v>
      </c>
      <c r="M452" s="105" t="n">
        <f aca="false">ROUND(L452/K452*L452*$M$1735,0)</f>
        <v>5809</v>
      </c>
      <c r="N452" s="105" t="n">
        <f aca="false">ROUND(M452/L452*M452*$N$1735,0)</f>
        <v>5238</v>
      </c>
      <c r="O452" s="40" t="n">
        <f aca="false">ROUND(N452/M452*N452*$O$1735,0)</f>
        <v>4707</v>
      </c>
      <c r="P452" s="46" t="n">
        <f aca="false">ROUND(O452/N452*O452*$P$1735,0)</f>
        <v>4212</v>
      </c>
    </row>
    <row r="453" customFormat="false" ht="13.5" hidden="false" customHeight="true" outlineLevel="0" collapsed="false">
      <c r="B453" s="101" t="s">
        <v>2323</v>
      </c>
      <c r="C453" s="102" t="s">
        <v>2324</v>
      </c>
      <c r="D453" s="103" t="n">
        <v>10426</v>
      </c>
      <c r="E453" s="104" t="s">
        <v>2347</v>
      </c>
      <c r="F453" s="36" t="n">
        <v>7160</v>
      </c>
      <c r="G453" s="102" t="n">
        <v>6694</v>
      </c>
      <c r="H453" s="102" t="n">
        <v>6240</v>
      </c>
      <c r="I453" s="102" t="n">
        <v>5761</v>
      </c>
      <c r="J453" s="102" t="n">
        <v>5270</v>
      </c>
      <c r="K453" s="102" t="n">
        <v>4786</v>
      </c>
      <c r="L453" s="102" t="n">
        <v>4319</v>
      </c>
      <c r="M453" s="105" t="n">
        <f aca="false">ROUND(L453/K453*L453*$M$1735,0)</f>
        <v>3879</v>
      </c>
      <c r="N453" s="105" t="n">
        <f aca="false">ROUND(M453/L453*M453*$N$1735,0)</f>
        <v>3471</v>
      </c>
      <c r="O453" s="40" t="n">
        <f aca="false">ROUND(N453/M453*N453*$O$1735,0)</f>
        <v>3095</v>
      </c>
      <c r="P453" s="46" t="n">
        <f aca="false">ROUND(O453/N453*O453*$P$1735,0)</f>
        <v>2748</v>
      </c>
    </row>
    <row r="454" customFormat="false" ht="13.5" hidden="false" customHeight="true" outlineLevel="0" collapsed="false">
      <c r="B454" s="101" t="s">
        <v>2323</v>
      </c>
      <c r="C454" s="102" t="s">
        <v>2324</v>
      </c>
      <c r="D454" s="103" t="n">
        <v>10428</v>
      </c>
      <c r="E454" s="104" t="s">
        <v>2348</v>
      </c>
      <c r="F454" s="36" t="n">
        <v>3911</v>
      </c>
      <c r="G454" s="102" t="n">
        <v>3687</v>
      </c>
      <c r="H454" s="102" t="n">
        <v>3459</v>
      </c>
      <c r="I454" s="102" t="n">
        <v>3224</v>
      </c>
      <c r="J454" s="102" t="n">
        <v>2997</v>
      </c>
      <c r="K454" s="102" t="n">
        <v>2790</v>
      </c>
      <c r="L454" s="102" t="n">
        <v>2587</v>
      </c>
      <c r="M454" s="105" t="n">
        <f aca="false">ROUND(L454/K454*L454*$M$1735,0)</f>
        <v>2388</v>
      </c>
      <c r="N454" s="105" t="n">
        <f aca="false">ROUND(M454/L454*M454*$N$1735,0)</f>
        <v>2196</v>
      </c>
      <c r="O454" s="40" t="n">
        <f aca="false">ROUND(N454/M454*N454*$O$1735,0)</f>
        <v>2013</v>
      </c>
      <c r="P454" s="46" t="n">
        <f aca="false">ROUND(O454/N454*O454*$P$1735,0)</f>
        <v>1837</v>
      </c>
    </row>
    <row r="455" customFormat="false" ht="13.5" hidden="false" customHeight="true" outlineLevel="0" collapsed="false">
      <c r="B455" s="101" t="s">
        <v>2323</v>
      </c>
      <c r="C455" s="102" t="s">
        <v>2324</v>
      </c>
      <c r="D455" s="103" t="n">
        <v>10429</v>
      </c>
      <c r="E455" s="104" t="s">
        <v>2349</v>
      </c>
      <c r="F455" s="36" t="n">
        <v>15622</v>
      </c>
      <c r="G455" s="102" t="n">
        <v>14465</v>
      </c>
      <c r="H455" s="102" t="n">
        <v>13395</v>
      </c>
      <c r="I455" s="102" t="n">
        <v>12357</v>
      </c>
      <c r="J455" s="102" t="n">
        <v>11344</v>
      </c>
      <c r="K455" s="102" t="n">
        <v>10353</v>
      </c>
      <c r="L455" s="102" t="n">
        <v>9360</v>
      </c>
      <c r="M455" s="105" t="n">
        <f aca="false">ROUND(L455/K455*L455*$M$1735,0)</f>
        <v>8423</v>
      </c>
      <c r="N455" s="105" t="n">
        <f aca="false">ROUND(M455/L455*M455*$N$1735,0)</f>
        <v>7552</v>
      </c>
      <c r="O455" s="40" t="n">
        <f aca="false">ROUND(N455/M455*N455*$O$1735,0)</f>
        <v>6748</v>
      </c>
      <c r="P455" s="46" t="n">
        <f aca="false">ROUND(O455/N455*O455*$P$1735,0)</f>
        <v>6004</v>
      </c>
    </row>
    <row r="456" customFormat="false" ht="13.5" hidden="false" customHeight="true" outlineLevel="0" collapsed="false">
      <c r="B456" s="101" t="s">
        <v>2323</v>
      </c>
      <c r="C456" s="102" t="s">
        <v>2324</v>
      </c>
      <c r="D456" s="103" t="n">
        <v>10443</v>
      </c>
      <c r="E456" s="104" t="s">
        <v>2350</v>
      </c>
      <c r="F456" s="36" t="n">
        <v>4904</v>
      </c>
      <c r="G456" s="102" t="n">
        <v>4430</v>
      </c>
      <c r="H456" s="102" t="n">
        <v>4031</v>
      </c>
      <c r="I456" s="102" t="n">
        <v>3649</v>
      </c>
      <c r="J456" s="102" t="n">
        <v>3279</v>
      </c>
      <c r="K456" s="102" t="n">
        <v>2940</v>
      </c>
      <c r="L456" s="102" t="n">
        <v>2599</v>
      </c>
      <c r="M456" s="105" t="n">
        <f aca="false">ROUND(L456/K456*L456*$M$1735,0)</f>
        <v>2287</v>
      </c>
      <c r="N456" s="105" t="n">
        <f aca="false">ROUND(M456/L456*M456*$N$1735,0)</f>
        <v>2005</v>
      </c>
      <c r="O456" s="40" t="n">
        <f aca="false">ROUND(N456/M456*N456*$O$1735,0)</f>
        <v>1752</v>
      </c>
      <c r="P456" s="46" t="n">
        <f aca="false">ROUND(O456/N456*O456*$P$1735,0)</f>
        <v>1524</v>
      </c>
    </row>
    <row r="457" customFormat="false" ht="13.5" hidden="false" customHeight="true" outlineLevel="0" collapsed="false">
      <c r="B457" s="101" t="s">
        <v>2323</v>
      </c>
      <c r="C457" s="102" t="s">
        <v>2324</v>
      </c>
      <c r="D457" s="103" t="n">
        <v>10444</v>
      </c>
      <c r="E457" s="104" t="s">
        <v>2351</v>
      </c>
      <c r="F457" s="36" t="n">
        <v>3898</v>
      </c>
      <c r="G457" s="102" t="n">
        <v>3772</v>
      </c>
      <c r="H457" s="102" t="n">
        <v>3601</v>
      </c>
      <c r="I457" s="102" t="n">
        <v>3450</v>
      </c>
      <c r="J457" s="102" t="n">
        <v>3308</v>
      </c>
      <c r="K457" s="102" t="n">
        <v>3167</v>
      </c>
      <c r="L457" s="102" t="n">
        <v>3023</v>
      </c>
      <c r="M457" s="105" t="n">
        <f aca="false">ROUND(L457/K457*L457*$M$1735,0)</f>
        <v>2872</v>
      </c>
      <c r="N457" s="105" t="n">
        <f aca="false">ROUND(M457/L457*M457*$N$1735,0)</f>
        <v>2719</v>
      </c>
      <c r="O457" s="40" t="n">
        <f aca="false">ROUND(N457/M457*N457*$O$1735,0)</f>
        <v>2565</v>
      </c>
      <c r="P457" s="46" t="n">
        <f aca="false">ROUND(O457/N457*O457*$P$1735,0)</f>
        <v>2409</v>
      </c>
    </row>
    <row r="458" customFormat="false" ht="13.5" hidden="false" customHeight="true" outlineLevel="0" collapsed="false">
      <c r="B458" s="101" t="s">
        <v>2323</v>
      </c>
      <c r="C458" s="102" t="s">
        <v>2324</v>
      </c>
      <c r="D458" s="103" t="n">
        <v>10448</v>
      </c>
      <c r="E458" s="104" t="s">
        <v>2352</v>
      </c>
      <c r="F458" s="36" t="n">
        <v>7620</v>
      </c>
      <c r="G458" s="102" t="n">
        <v>7365</v>
      </c>
      <c r="H458" s="102" t="n">
        <v>7106</v>
      </c>
      <c r="I458" s="102" t="n">
        <v>6851</v>
      </c>
      <c r="J458" s="102" t="n">
        <v>6589</v>
      </c>
      <c r="K458" s="102" t="n">
        <v>6318</v>
      </c>
      <c r="L458" s="102" t="n">
        <v>6009</v>
      </c>
      <c r="M458" s="105" t="n">
        <f aca="false">ROUND(L458/K458*L458*$M$1735,0)</f>
        <v>5688</v>
      </c>
      <c r="N458" s="105" t="n">
        <f aca="false">ROUND(M458/L458*M458*$N$1735,0)</f>
        <v>5364</v>
      </c>
      <c r="O458" s="40" t="n">
        <f aca="false">ROUND(N458/M458*N458*$O$1735,0)</f>
        <v>5041</v>
      </c>
      <c r="P458" s="46" t="n">
        <f aca="false">ROUND(O458/N458*O458*$P$1735,0)</f>
        <v>4717</v>
      </c>
    </row>
    <row r="459" customFormat="false" ht="13.5" hidden="false" customHeight="true" outlineLevel="0" collapsed="false">
      <c r="B459" s="101" t="s">
        <v>2323</v>
      </c>
      <c r="C459" s="102" t="s">
        <v>2324</v>
      </c>
      <c r="D459" s="103" t="n">
        <v>10449</v>
      </c>
      <c r="E459" s="104" t="s">
        <v>2353</v>
      </c>
      <c r="F459" s="36" t="n">
        <v>21345</v>
      </c>
      <c r="G459" s="102" t="n">
        <v>19557</v>
      </c>
      <c r="H459" s="102" t="n">
        <v>17937</v>
      </c>
      <c r="I459" s="102" t="n">
        <v>16358</v>
      </c>
      <c r="J459" s="102" t="n">
        <v>14852</v>
      </c>
      <c r="K459" s="102" t="n">
        <v>13405</v>
      </c>
      <c r="L459" s="102" t="n">
        <v>11987</v>
      </c>
      <c r="M459" s="105" t="n">
        <f aca="false">ROUND(L459/K459*L459*$M$1735,0)</f>
        <v>10669</v>
      </c>
      <c r="N459" s="105" t="n">
        <f aca="false">ROUND(M459/L459*M459*$N$1735,0)</f>
        <v>9461</v>
      </c>
      <c r="O459" s="40" t="n">
        <f aca="false">ROUND(N459/M459*N459*$O$1735,0)</f>
        <v>8361</v>
      </c>
      <c r="P459" s="46" t="n">
        <f aca="false">ROUND(O459/N459*O459*$P$1735,0)</f>
        <v>7358</v>
      </c>
    </row>
    <row r="460" customFormat="false" ht="13.5" hidden="false" customHeight="true" outlineLevel="0" collapsed="false">
      <c r="B460" s="101" t="s">
        <v>2323</v>
      </c>
      <c r="C460" s="102" t="s">
        <v>2324</v>
      </c>
      <c r="D460" s="103" t="n">
        <v>10464</v>
      </c>
      <c r="E460" s="104" t="s">
        <v>2354</v>
      </c>
      <c r="F460" s="36" t="n">
        <v>37536</v>
      </c>
      <c r="G460" s="102" t="n">
        <v>36876</v>
      </c>
      <c r="H460" s="102" t="n">
        <v>36032</v>
      </c>
      <c r="I460" s="102" t="n">
        <v>34921</v>
      </c>
      <c r="J460" s="102" t="n">
        <v>33592</v>
      </c>
      <c r="K460" s="102" t="n">
        <v>32011</v>
      </c>
      <c r="L460" s="102" t="n">
        <v>30163</v>
      </c>
      <c r="M460" s="105" t="n">
        <f aca="false">ROUND(L460/K460*L460*$M$1735,0)</f>
        <v>28289</v>
      </c>
      <c r="N460" s="105" t="n">
        <f aca="false">ROUND(M460/L460*M460*$N$1735,0)</f>
        <v>26434</v>
      </c>
      <c r="O460" s="40" t="n">
        <f aca="false">ROUND(N460/M460*N460*$O$1735,0)</f>
        <v>24617</v>
      </c>
      <c r="P460" s="46" t="n">
        <f aca="false">ROUND(O460/N460*O460*$P$1735,0)</f>
        <v>22828</v>
      </c>
    </row>
    <row r="461" customFormat="false" ht="13.5" hidden="false" customHeight="true" outlineLevel="0" collapsed="false">
      <c r="B461" s="101" t="s">
        <v>2323</v>
      </c>
      <c r="C461" s="102" t="s">
        <v>2324</v>
      </c>
      <c r="D461" s="103" t="n">
        <v>10521</v>
      </c>
      <c r="E461" s="104" t="s">
        <v>2355</v>
      </c>
      <c r="F461" s="36" t="n">
        <v>15706</v>
      </c>
      <c r="G461" s="102" t="n">
        <v>15313</v>
      </c>
      <c r="H461" s="102" t="n">
        <v>14814</v>
      </c>
      <c r="I461" s="102" t="n">
        <v>14260</v>
      </c>
      <c r="J461" s="102" t="n">
        <v>13651</v>
      </c>
      <c r="K461" s="102" t="n">
        <v>12966</v>
      </c>
      <c r="L461" s="102" t="n">
        <v>12216</v>
      </c>
      <c r="M461" s="105" t="n">
        <f aca="false">ROUND(L461/K461*L461*$M$1735,0)</f>
        <v>11455</v>
      </c>
      <c r="N461" s="105" t="n">
        <f aca="false">ROUND(M461/L461*M461*$N$1735,0)</f>
        <v>10702</v>
      </c>
      <c r="O461" s="40" t="n">
        <f aca="false">ROUND(N461/M461*N461*$O$1735,0)</f>
        <v>9965</v>
      </c>
      <c r="P461" s="46" t="n">
        <f aca="false">ROUND(O461/N461*O461*$P$1735,0)</f>
        <v>9239</v>
      </c>
    </row>
    <row r="462" customFormat="false" ht="13.5" hidden="false" customHeight="true" outlineLevel="0" collapsed="false">
      <c r="B462" s="101" t="s">
        <v>2323</v>
      </c>
      <c r="C462" s="102" t="s">
        <v>2324</v>
      </c>
      <c r="D462" s="103" t="n">
        <v>10522</v>
      </c>
      <c r="E462" s="104" t="s">
        <v>2356</v>
      </c>
      <c r="F462" s="36" t="n">
        <v>11209</v>
      </c>
      <c r="G462" s="102" t="n">
        <v>10984</v>
      </c>
      <c r="H462" s="102" t="n">
        <v>10697</v>
      </c>
      <c r="I462" s="102" t="n">
        <v>10353</v>
      </c>
      <c r="J462" s="102" t="n">
        <v>9962</v>
      </c>
      <c r="K462" s="102" t="n">
        <v>9500</v>
      </c>
      <c r="L462" s="102" t="n">
        <v>9003</v>
      </c>
      <c r="M462" s="105" t="n">
        <f aca="false">ROUND(L462/K462*L462*$M$1735,0)</f>
        <v>8492</v>
      </c>
      <c r="N462" s="105" t="n">
        <f aca="false">ROUND(M462/L462*M462*$N$1735,0)</f>
        <v>7981</v>
      </c>
      <c r="O462" s="40" t="n">
        <f aca="false">ROUND(N462/M462*N462*$O$1735,0)</f>
        <v>7475</v>
      </c>
      <c r="P462" s="46" t="n">
        <f aca="false">ROUND(O462/N462*O462*$P$1735,0)</f>
        <v>6971</v>
      </c>
    </row>
    <row r="463" customFormat="false" ht="13.5" hidden="false" customHeight="true" outlineLevel="0" collapsed="false">
      <c r="B463" s="101" t="s">
        <v>2323</v>
      </c>
      <c r="C463" s="102" t="s">
        <v>2324</v>
      </c>
      <c r="D463" s="103" t="n">
        <v>10523</v>
      </c>
      <c r="E463" s="104" t="s">
        <v>2357</v>
      </c>
      <c r="F463" s="36" t="n">
        <v>11473</v>
      </c>
      <c r="G463" s="102" t="n">
        <v>11179</v>
      </c>
      <c r="H463" s="102" t="n">
        <v>10847</v>
      </c>
      <c r="I463" s="102" t="n">
        <v>10454</v>
      </c>
      <c r="J463" s="102" t="n">
        <v>10026</v>
      </c>
      <c r="K463" s="102" t="n">
        <v>9563</v>
      </c>
      <c r="L463" s="102" t="n">
        <v>9057</v>
      </c>
      <c r="M463" s="105" t="n">
        <f aca="false">ROUND(L463/K463*L463*$M$1735,0)</f>
        <v>8538</v>
      </c>
      <c r="N463" s="105" t="n">
        <f aca="false">ROUND(M463/L463*M463*$N$1735,0)</f>
        <v>8019</v>
      </c>
      <c r="O463" s="40" t="n">
        <f aca="false">ROUND(N463/M463*N463*$O$1735,0)</f>
        <v>7506</v>
      </c>
      <c r="P463" s="46" t="n">
        <f aca="false">ROUND(O463/N463*O463*$P$1735,0)</f>
        <v>6996</v>
      </c>
    </row>
    <row r="464" customFormat="false" ht="13.5" hidden="false" customHeight="true" outlineLevel="0" collapsed="false">
      <c r="B464" s="101" t="s">
        <v>2323</v>
      </c>
      <c r="C464" s="102" t="s">
        <v>2324</v>
      </c>
      <c r="D464" s="103" t="n">
        <v>10524</v>
      </c>
      <c r="E464" s="104" t="s">
        <v>2358</v>
      </c>
      <c r="F464" s="36" t="n">
        <v>40257</v>
      </c>
      <c r="G464" s="102" t="n">
        <v>39204</v>
      </c>
      <c r="H464" s="102" t="n">
        <v>38142</v>
      </c>
      <c r="I464" s="102" t="n">
        <v>36794</v>
      </c>
      <c r="J464" s="102" t="n">
        <v>35177</v>
      </c>
      <c r="K464" s="102" t="n">
        <v>33344</v>
      </c>
      <c r="L464" s="102" t="n">
        <v>31388</v>
      </c>
      <c r="M464" s="105" t="n">
        <f aca="false">ROUND(L464/K464*L464*$M$1735,0)</f>
        <v>29408</v>
      </c>
      <c r="N464" s="105" t="n">
        <f aca="false">ROUND(M464/L464*M464*$N$1735,0)</f>
        <v>27452</v>
      </c>
      <c r="O464" s="40" t="n">
        <f aca="false">ROUND(N464/M464*N464*$O$1735,0)</f>
        <v>25539</v>
      </c>
      <c r="P464" s="46" t="n">
        <f aca="false">ROUND(O464/N464*O464*$P$1735,0)</f>
        <v>23658</v>
      </c>
    </row>
    <row r="465" customFormat="false" ht="13.5" hidden="false" customHeight="true" outlineLevel="0" collapsed="false">
      <c r="B465" s="106" t="s">
        <v>2323</v>
      </c>
      <c r="C465" s="107" t="s">
        <v>2324</v>
      </c>
      <c r="D465" s="108" t="n">
        <v>10525</v>
      </c>
      <c r="E465" s="109" t="s">
        <v>2359</v>
      </c>
      <c r="F465" s="47" t="n">
        <v>27023</v>
      </c>
      <c r="G465" s="107" t="n">
        <v>26396</v>
      </c>
      <c r="H465" s="107" t="n">
        <v>25601</v>
      </c>
      <c r="I465" s="107" t="n">
        <v>24590</v>
      </c>
      <c r="J465" s="107" t="n">
        <v>23384</v>
      </c>
      <c r="K465" s="107" t="n">
        <v>22014</v>
      </c>
      <c r="L465" s="107" t="n">
        <v>20545</v>
      </c>
      <c r="M465" s="110" t="n">
        <f aca="false">ROUND(L465/K465*L465*$M$1735,0)</f>
        <v>19084</v>
      </c>
      <c r="N465" s="110" t="n">
        <f aca="false">ROUND(M465/L465*M465*$N$1735,0)</f>
        <v>17662</v>
      </c>
      <c r="O465" s="51" t="n">
        <f aca="false">ROUND(N465/M465*N465*$O$1735,0)</f>
        <v>16291</v>
      </c>
      <c r="P465" s="57" t="n">
        <f aca="false">ROUND(O465/N465*O465*$P$1735,0)</f>
        <v>14963</v>
      </c>
    </row>
    <row r="466" customFormat="false" ht="15" hidden="false" customHeight="true" outlineLevel="0" collapsed="false">
      <c r="B466" s="96" t="s">
        <v>2360</v>
      </c>
      <c r="C466" s="97" t="s">
        <v>2361</v>
      </c>
      <c r="D466" s="130" t="n">
        <v>11000</v>
      </c>
      <c r="E466" s="131" t="s">
        <v>2361</v>
      </c>
      <c r="F466" s="88" t="n">
        <v>7194556</v>
      </c>
      <c r="G466" s="97" t="n">
        <v>7206014</v>
      </c>
      <c r="H466" s="97" t="n">
        <v>7132876</v>
      </c>
      <c r="I466" s="97" t="n">
        <v>6991046</v>
      </c>
      <c r="J466" s="97" t="n">
        <v>6795904</v>
      </c>
      <c r="K466" s="97" t="n">
        <v>6562019</v>
      </c>
      <c r="L466" s="97" t="n">
        <v>6304607</v>
      </c>
      <c r="M466" s="100" t="n">
        <f aca="false">SUM(M467:M529)</f>
        <v>6031377</v>
      </c>
      <c r="N466" s="100" t="n">
        <f aca="false">SUM(N467:N529)</f>
        <v>5751068</v>
      </c>
      <c r="O466" s="29" t="n">
        <f aca="false">SUM(O467:O529)</f>
        <v>5467397</v>
      </c>
      <c r="P466" s="35" t="n">
        <f aca="false">SUM(P467:P529)</f>
        <v>5177662</v>
      </c>
    </row>
    <row r="467" customFormat="false" ht="13.5" hidden="false" customHeight="true" outlineLevel="0" collapsed="false">
      <c r="B467" s="101" t="s">
        <v>2360</v>
      </c>
      <c r="C467" s="102" t="s">
        <v>2361</v>
      </c>
      <c r="D467" s="103" t="n">
        <v>11100</v>
      </c>
      <c r="E467" s="104" t="s">
        <v>2362</v>
      </c>
      <c r="F467" s="36" t="n">
        <v>1222434</v>
      </c>
      <c r="G467" s="102" t="n">
        <v>1245165</v>
      </c>
      <c r="H467" s="102" t="n">
        <v>1248818</v>
      </c>
      <c r="I467" s="102" t="n">
        <v>1240702</v>
      </c>
      <c r="J467" s="102" t="n">
        <v>1223414</v>
      </c>
      <c r="K467" s="102" t="n">
        <v>1198798</v>
      </c>
      <c r="L467" s="102" t="n">
        <v>1168491</v>
      </c>
      <c r="M467" s="105" t="n">
        <f aca="false">ROUND(L467/K467*L467*$M$1735,0)</f>
        <v>1133617</v>
      </c>
      <c r="N467" s="105" t="n">
        <f aca="false">ROUND(M467/L467*M467*$N$1735,0)</f>
        <v>1095740</v>
      </c>
      <c r="O467" s="40" t="n">
        <f aca="false">ROUND(N467/M467*N467*$O$1735,0)</f>
        <v>1055547</v>
      </c>
      <c r="P467" s="46" t="n">
        <f aca="false">ROUND(O467/N467*O467*$P$1735,0)</f>
        <v>1012513</v>
      </c>
    </row>
    <row r="468" customFormat="false" ht="13.5" hidden="false" customHeight="true" outlineLevel="0" collapsed="false">
      <c r="B468" s="101" t="s">
        <v>2360</v>
      </c>
      <c r="C468" s="102" t="s">
        <v>2361</v>
      </c>
      <c r="D468" s="103" t="n">
        <v>11201</v>
      </c>
      <c r="E468" s="104" t="s">
        <v>2363</v>
      </c>
      <c r="F468" s="36" t="n">
        <v>342670</v>
      </c>
      <c r="G468" s="102" t="n">
        <v>345972</v>
      </c>
      <c r="H468" s="102" t="n">
        <v>344504</v>
      </c>
      <c r="I468" s="102" t="n">
        <v>339491</v>
      </c>
      <c r="J468" s="102" t="n">
        <v>331666</v>
      </c>
      <c r="K468" s="102" t="n">
        <v>321838</v>
      </c>
      <c r="L468" s="102" t="n">
        <v>310940</v>
      </c>
      <c r="M468" s="105" t="n">
        <f aca="false">ROUND(L468/K468*L468*$M$1735,0)</f>
        <v>299004</v>
      </c>
      <c r="N468" s="105" t="n">
        <f aca="false">ROUND(M468/L468*M468*$N$1735,0)</f>
        <v>286469</v>
      </c>
      <c r="O468" s="40" t="n">
        <f aca="false">ROUND(N468/M468*N468*$O$1735,0)</f>
        <v>273531</v>
      </c>
      <c r="P468" s="46" t="n">
        <f aca="false">ROUND(O468/N468*O468*$P$1735,0)</f>
        <v>260069</v>
      </c>
    </row>
    <row r="469" customFormat="false" ht="13.5" hidden="false" customHeight="true" outlineLevel="0" collapsed="false">
      <c r="B469" s="101" t="s">
        <v>2360</v>
      </c>
      <c r="C469" s="102" t="s">
        <v>2361</v>
      </c>
      <c r="D469" s="103" t="n">
        <v>11202</v>
      </c>
      <c r="E469" s="104" t="s">
        <v>2364</v>
      </c>
      <c r="F469" s="36" t="n">
        <v>203180</v>
      </c>
      <c r="G469" s="102" t="n">
        <v>199180</v>
      </c>
      <c r="H469" s="102" t="n">
        <v>193812</v>
      </c>
      <c r="I469" s="102" t="n">
        <v>186960</v>
      </c>
      <c r="J469" s="102" t="n">
        <v>178934</v>
      </c>
      <c r="K469" s="102" t="n">
        <v>170006</v>
      </c>
      <c r="L469" s="102" t="n">
        <v>160453</v>
      </c>
      <c r="M469" s="105" t="n">
        <f aca="false">ROUND(L469/K469*L469*$M$1735,0)</f>
        <v>150728</v>
      </c>
      <c r="N469" s="105" t="n">
        <f aca="false">ROUND(M469/L469*M469*$N$1735,0)</f>
        <v>141072</v>
      </c>
      <c r="O469" s="40" t="n">
        <f aca="false">ROUND(N469/M469*N469*$O$1735,0)</f>
        <v>131588</v>
      </c>
      <c r="P469" s="46" t="n">
        <f aca="false">ROUND(O469/N469*O469*$P$1735,0)</f>
        <v>122221</v>
      </c>
    </row>
    <row r="470" customFormat="false" ht="13.5" hidden="false" customHeight="true" outlineLevel="0" collapsed="false">
      <c r="B470" s="101" t="s">
        <v>2360</v>
      </c>
      <c r="C470" s="102" t="s">
        <v>2361</v>
      </c>
      <c r="D470" s="103" t="n">
        <v>11203</v>
      </c>
      <c r="E470" s="104" t="s">
        <v>2365</v>
      </c>
      <c r="F470" s="36" t="n">
        <v>561506</v>
      </c>
      <c r="G470" s="102" t="n">
        <v>571613</v>
      </c>
      <c r="H470" s="102" t="n">
        <v>572928</v>
      </c>
      <c r="I470" s="102" t="n">
        <v>568640</v>
      </c>
      <c r="J470" s="102" t="n">
        <v>560448</v>
      </c>
      <c r="K470" s="102" t="n">
        <v>549589</v>
      </c>
      <c r="L470" s="102" t="n">
        <v>536902</v>
      </c>
      <c r="M470" s="105" t="n">
        <f aca="false">ROUND(L470/K470*L470*$M$1735,0)</f>
        <v>522052</v>
      </c>
      <c r="N470" s="105" t="n">
        <f aca="false">ROUND(M470/L470*M470*$N$1735,0)</f>
        <v>505746</v>
      </c>
      <c r="O470" s="40" t="n">
        <f aca="false">ROUND(N470/M470*N470*$O$1735,0)</f>
        <v>488293</v>
      </c>
      <c r="P470" s="46" t="n">
        <f aca="false">ROUND(O470/N470*O470*$P$1735,0)</f>
        <v>469441</v>
      </c>
    </row>
    <row r="471" customFormat="false" ht="13.5" hidden="false" customHeight="true" outlineLevel="0" collapsed="false">
      <c r="B471" s="101" t="s">
        <v>2360</v>
      </c>
      <c r="C471" s="102" t="s">
        <v>2361</v>
      </c>
      <c r="D471" s="103" t="n">
        <v>11206</v>
      </c>
      <c r="E471" s="104" t="s">
        <v>2366</v>
      </c>
      <c r="F471" s="36" t="n">
        <v>85786</v>
      </c>
      <c r="G471" s="102" t="n">
        <v>82395</v>
      </c>
      <c r="H471" s="102" t="n">
        <v>78906</v>
      </c>
      <c r="I471" s="102" t="n">
        <v>74896</v>
      </c>
      <c r="J471" s="102" t="n">
        <v>70479</v>
      </c>
      <c r="K471" s="102" t="n">
        <v>65770</v>
      </c>
      <c r="L471" s="102" t="n">
        <v>60879</v>
      </c>
      <c r="M471" s="105" t="n">
        <f aca="false">ROUND(L471/K471*L471*$M$1735,0)</f>
        <v>56088</v>
      </c>
      <c r="N471" s="105" t="n">
        <f aca="false">ROUND(M471/L471*M471*$N$1735,0)</f>
        <v>51484</v>
      </c>
      <c r="O471" s="40" t="n">
        <f aca="false">ROUND(N471/M471*N471*$O$1735,0)</f>
        <v>47098</v>
      </c>
      <c r="P471" s="46" t="n">
        <f aca="false">ROUND(O471/N471*O471*$P$1735,0)</f>
        <v>42903</v>
      </c>
    </row>
    <row r="472" customFormat="false" ht="13.5" hidden="false" customHeight="true" outlineLevel="0" collapsed="false">
      <c r="B472" s="101" t="s">
        <v>2360</v>
      </c>
      <c r="C472" s="102" t="s">
        <v>2361</v>
      </c>
      <c r="D472" s="103" t="n">
        <v>11207</v>
      </c>
      <c r="E472" s="104" t="s">
        <v>2367</v>
      </c>
      <c r="F472" s="36" t="n">
        <v>66955</v>
      </c>
      <c r="G472" s="102" t="n">
        <v>63105</v>
      </c>
      <c r="H472" s="102" t="n">
        <v>59445</v>
      </c>
      <c r="I472" s="102" t="n">
        <v>55625</v>
      </c>
      <c r="J472" s="102" t="n">
        <v>51856</v>
      </c>
      <c r="K472" s="102" t="n">
        <v>48163</v>
      </c>
      <c r="L472" s="102" t="n">
        <v>44535</v>
      </c>
      <c r="M472" s="105" t="n">
        <f aca="false">ROUND(L472/K472*L472*$M$1735,0)</f>
        <v>40987</v>
      </c>
      <c r="N472" s="105" t="n">
        <f aca="false">ROUND(M472/L472*M472*$N$1735,0)</f>
        <v>37583</v>
      </c>
      <c r="O472" s="40" t="n">
        <f aca="false">ROUND(N472/M472*N472*$O$1735,0)</f>
        <v>34345</v>
      </c>
      <c r="P472" s="46" t="n">
        <f aca="false">ROUND(O472/N472*O472*$P$1735,0)</f>
        <v>31253</v>
      </c>
    </row>
    <row r="473" customFormat="false" ht="13.5" hidden="false" customHeight="true" outlineLevel="0" collapsed="false">
      <c r="B473" s="101" t="s">
        <v>2360</v>
      </c>
      <c r="C473" s="102" t="s">
        <v>2361</v>
      </c>
      <c r="D473" s="103" t="n">
        <v>11208</v>
      </c>
      <c r="E473" s="104" t="s">
        <v>2368</v>
      </c>
      <c r="F473" s="36" t="n">
        <v>341924</v>
      </c>
      <c r="G473" s="102" t="n">
        <v>344022</v>
      </c>
      <c r="H473" s="102" t="n">
        <v>342018</v>
      </c>
      <c r="I473" s="102" t="n">
        <v>336671</v>
      </c>
      <c r="J473" s="102" t="n">
        <v>328645</v>
      </c>
      <c r="K473" s="102" t="n">
        <v>318576</v>
      </c>
      <c r="L473" s="102" t="n">
        <v>307238</v>
      </c>
      <c r="M473" s="105" t="n">
        <f aca="false">ROUND(L473/K473*L473*$M$1735,0)</f>
        <v>294916</v>
      </c>
      <c r="N473" s="105" t="n">
        <f aca="false">ROUND(M473/L473*M473*$N$1735,0)</f>
        <v>282047</v>
      </c>
      <c r="O473" s="40" t="n">
        <f aca="false">ROUND(N473/M473*N473*$O$1735,0)</f>
        <v>268828</v>
      </c>
      <c r="P473" s="46" t="n">
        <f aca="false">ROUND(O473/N473*O473*$P$1735,0)</f>
        <v>255141</v>
      </c>
    </row>
    <row r="474" customFormat="false" ht="13.5" hidden="false" customHeight="true" outlineLevel="0" collapsed="false">
      <c r="B474" s="101" t="s">
        <v>2360</v>
      </c>
      <c r="C474" s="102" t="s">
        <v>2361</v>
      </c>
      <c r="D474" s="103" t="n">
        <v>11209</v>
      </c>
      <c r="E474" s="104" t="s">
        <v>2369</v>
      </c>
      <c r="F474" s="36" t="n">
        <v>83549</v>
      </c>
      <c r="G474" s="102" t="n">
        <v>81682</v>
      </c>
      <c r="H474" s="102" t="n">
        <v>79214</v>
      </c>
      <c r="I474" s="102" t="n">
        <v>76165</v>
      </c>
      <c r="J474" s="102" t="n">
        <v>72595</v>
      </c>
      <c r="K474" s="102" t="n">
        <v>68626</v>
      </c>
      <c r="L474" s="102" t="n">
        <v>64389</v>
      </c>
      <c r="M474" s="105" t="n">
        <f aca="false">ROUND(L474/K474*L474*$M$1735,0)</f>
        <v>60131</v>
      </c>
      <c r="N474" s="105" t="n">
        <f aca="false">ROUND(M474/L474*M474*$N$1735,0)</f>
        <v>55948</v>
      </c>
      <c r="O474" s="40" t="n">
        <f aca="false">ROUND(N474/M474*N474*$O$1735,0)</f>
        <v>51880</v>
      </c>
      <c r="P474" s="46" t="n">
        <f aca="false">ROUND(O474/N474*O474*$P$1735,0)</f>
        <v>47904</v>
      </c>
    </row>
    <row r="475" customFormat="false" ht="13.5" hidden="false" customHeight="true" outlineLevel="0" collapsed="false">
      <c r="B475" s="101" t="s">
        <v>2360</v>
      </c>
      <c r="C475" s="102" t="s">
        <v>2361</v>
      </c>
      <c r="D475" s="103" t="n">
        <v>11210</v>
      </c>
      <c r="E475" s="104" t="s">
        <v>2370</v>
      </c>
      <c r="F475" s="36" t="n">
        <v>115002</v>
      </c>
      <c r="G475" s="102" t="n">
        <v>112904</v>
      </c>
      <c r="H475" s="102" t="n">
        <v>109995</v>
      </c>
      <c r="I475" s="102" t="n">
        <v>106351</v>
      </c>
      <c r="J475" s="102" t="n">
        <v>102067</v>
      </c>
      <c r="K475" s="102" t="n">
        <v>97120</v>
      </c>
      <c r="L475" s="102" t="n">
        <v>91515</v>
      </c>
      <c r="M475" s="105" t="n">
        <f aca="false">ROUND(L475/K475*L475*$M$1735,0)</f>
        <v>85830</v>
      </c>
      <c r="N475" s="105" t="n">
        <f aca="false">ROUND(M475/L475*M475*$N$1735,0)</f>
        <v>80202</v>
      </c>
      <c r="O475" s="40" t="n">
        <f aca="false">ROUND(N475/M475*N475*$O$1735,0)</f>
        <v>74690</v>
      </c>
      <c r="P475" s="46" t="n">
        <f aca="false">ROUND(O475/N475*O475*$P$1735,0)</f>
        <v>69262</v>
      </c>
    </row>
    <row r="476" customFormat="false" ht="13.5" hidden="false" customHeight="true" outlineLevel="0" collapsed="false">
      <c r="B476" s="101" t="s">
        <v>2360</v>
      </c>
      <c r="C476" s="102" t="s">
        <v>2361</v>
      </c>
      <c r="D476" s="103" t="n">
        <v>11211</v>
      </c>
      <c r="E476" s="104" t="s">
        <v>2371</v>
      </c>
      <c r="F476" s="36" t="n">
        <v>81889</v>
      </c>
      <c r="G476" s="102" t="n">
        <v>80422</v>
      </c>
      <c r="H476" s="102" t="n">
        <v>78215</v>
      </c>
      <c r="I476" s="102" t="n">
        <v>75459</v>
      </c>
      <c r="J476" s="102" t="n">
        <v>72329</v>
      </c>
      <c r="K476" s="102" t="n">
        <v>68894</v>
      </c>
      <c r="L476" s="102" t="n">
        <v>65186</v>
      </c>
      <c r="M476" s="105" t="n">
        <f aca="false">ROUND(L476/K476*L476*$M$1735,0)</f>
        <v>61389</v>
      </c>
      <c r="N476" s="105" t="n">
        <f aca="false">ROUND(M476/L476*M476*$N$1735,0)</f>
        <v>57601</v>
      </c>
      <c r="O476" s="40" t="n">
        <f aca="false">ROUND(N476/M476*N476*$O$1735,0)</f>
        <v>53864</v>
      </c>
      <c r="P476" s="46" t="n">
        <f aca="false">ROUND(O476/N476*O476*$P$1735,0)</f>
        <v>50156</v>
      </c>
    </row>
    <row r="477" customFormat="false" ht="13.5" hidden="false" customHeight="true" outlineLevel="0" collapsed="false">
      <c r="B477" s="101" t="s">
        <v>2360</v>
      </c>
      <c r="C477" s="102" t="s">
        <v>2361</v>
      </c>
      <c r="D477" s="103" t="n">
        <v>11212</v>
      </c>
      <c r="E477" s="104" t="s">
        <v>2372</v>
      </c>
      <c r="F477" s="36" t="n">
        <v>90099</v>
      </c>
      <c r="G477" s="102" t="n">
        <v>88159</v>
      </c>
      <c r="H477" s="102" t="n">
        <v>85733</v>
      </c>
      <c r="I477" s="102" t="n">
        <v>82633</v>
      </c>
      <c r="J477" s="102" t="n">
        <v>78948</v>
      </c>
      <c r="K477" s="102" t="n">
        <v>74753</v>
      </c>
      <c r="L477" s="102" t="n">
        <v>70258</v>
      </c>
      <c r="M477" s="105" t="n">
        <f aca="false">ROUND(L477/K477*L477*$M$1735,0)</f>
        <v>65724</v>
      </c>
      <c r="N477" s="105" t="n">
        <f aca="false">ROUND(M477/L477*M477*$N$1735,0)</f>
        <v>61257</v>
      </c>
      <c r="O477" s="40" t="n">
        <f aca="false">ROUND(N477/M477*N477*$O$1735,0)</f>
        <v>56901</v>
      </c>
      <c r="P477" s="46" t="n">
        <f aca="false">ROUND(O477/N477*O477*$P$1735,0)</f>
        <v>52630</v>
      </c>
    </row>
    <row r="478" customFormat="false" ht="13.5" hidden="false" customHeight="true" outlineLevel="0" collapsed="false">
      <c r="B478" s="101" t="s">
        <v>2360</v>
      </c>
      <c r="C478" s="102" t="s">
        <v>2361</v>
      </c>
      <c r="D478" s="103" t="n">
        <v>11214</v>
      </c>
      <c r="E478" s="104" t="s">
        <v>2373</v>
      </c>
      <c r="F478" s="36" t="n">
        <v>237171</v>
      </c>
      <c r="G478" s="102" t="n">
        <v>233459</v>
      </c>
      <c r="H478" s="102" t="n">
        <v>227678</v>
      </c>
      <c r="I478" s="102" t="n">
        <v>219290</v>
      </c>
      <c r="J478" s="102" t="n">
        <v>208806</v>
      </c>
      <c r="K478" s="102" t="n">
        <v>196988</v>
      </c>
      <c r="L478" s="102" t="n">
        <v>184796</v>
      </c>
      <c r="M478" s="105" t="n">
        <f aca="false">ROUND(L478/K478*L478*$M$1735,0)</f>
        <v>172547</v>
      </c>
      <c r="N478" s="105" t="n">
        <f aca="false">ROUND(M478/L478*M478*$N$1735,0)</f>
        <v>160517</v>
      </c>
      <c r="O478" s="40" t="n">
        <f aca="false">ROUND(N478/M478*N478*$O$1735,0)</f>
        <v>148821</v>
      </c>
      <c r="P478" s="46" t="n">
        <f aca="false">ROUND(O478/N478*O478*$P$1735,0)</f>
        <v>137392</v>
      </c>
    </row>
    <row r="479" customFormat="false" ht="13.5" hidden="false" customHeight="true" outlineLevel="0" collapsed="false">
      <c r="B479" s="101" t="s">
        <v>2360</v>
      </c>
      <c r="C479" s="102" t="s">
        <v>2361</v>
      </c>
      <c r="D479" s="103" t="n">
        <v>11215</v>
      </c>
      <c r="E479" s="104" t="s">
        <v>2374</v>
      </c>
      <c r="F479" s="36" t="n">
        <v>155727</v>
      </c>
      <c r="G479" s="102" t="n">
        <v>152908</v>
      </c>
      <c r="H479" s="102" t="n">
        <v>149038</v>
      </c>
      <c r="I479" s="102" t="n">
        <v>143629</v>
      </c>
      <c r="J479" s="102" t="n">
        <v>136954</v>
      </c>
      <c r="K479" s="102" t="n">
        <v>129382</v>
      </c>
      <c r="L479" s="102" t="n">
        <v>121481</v>
      </c>
      <c r="M479" s="105" t="n">
        <f aca="false">ROUND(L479/K479*L479*$M$1735,0)</f>
        <v>113528</v>
      </c>
      <c r="N479" s="105" t="n">
        <f aca="false">ROUND(M479/L479*M479*$N$1735,0)</f>
        <v>105706</v>
      </c>
      <c r="O479" s="40" t="n">
        <f aca="false">ROUND(N479/M479*N479*$O$1735,0)</f>
        <v>98090</v>
      </c>
      <c r="P479" s="46" t="n">
        <f aca="false">ROUND(O479/N479*O479*$P$1735,0)</f>
        <v>90636</v>
      </c>
    </row>
    <row r="480" customFormat="false" ht="13.5" hidden="false" customHeight="true" outlineLevel="0" collapsed="false">
      <c r="B480" s="101" t="s">
        <v>2360</v>
      </c>
      <c r="C480" s="102" t="s">
        <v>2361</v>
      </c>
      <c r="D480" s="103" t="n">
        <v>11216</v>
      </c>
      <c r="E480" s="104" t="s">
        <v>2375</v>
      </c>
      <c r="F480" s="36" t="n">
        <v>56204</v>
      </c>
      <c r="G480" s="102" t="n">
        <v>54911</v>
      </c>
      <c r="H480" s="102" t="n">
        <v>53285</v>
      </c>
      <c r="I480" s="102" t="n">
        <v>51313</v>
      </c>
      <c r="J480" s="102" t="n">
        <v>49082</v>
      </c>
      <c r="K480" s="102" t="n">
        <v>46640</v>
      </c>
      <c r="L480" s="102" t="n">
        <v>44039</v>
      </c>
      <c r="M480" s="105" t="n">
        <f aca="false">ROUND(L480/K480*L480*$M$1735,0)</f>
        <v>41388</v>
      </c>
      <c r="N480" s="105" t="n">
        <f aca="false">ROUND(M480/L480*M480*$N$1735,0)</f>
        <v>38754</v>
      </c>
      <c r="O480" s="40" t="n">
        <f aca="false">ROUND(N480/M480*N480*$O$1735,0)</f>
        <v>36165</v>
      </c>
      <c r="P480" s="46" t="n">
        <f aca="false">ROUND(O480/N480*O480*$P$1735,0)</f>
        <v>33606</v>
      </c>
    </row>
    <row r="481" customFormat="false" ht="13.5" hidden="false" customHeight="true" outlineLevel="0" collapsed="false">
      <c r="B481" s="101" t="s">
        <v>2360</v>
      </c>
      <c r="C481" s="102" t="s">
        <v>2361</v>
      </c>
      <c r="D481" s="103" t="n">
        <v>11217</v>
      </c>
      <c r="E481" s="104" t="s">
        <v>2376</v>
      </c>
      <c r="F481" s="36" t="n">
        <v>119639</v>
      </c>
      <c r="G481" s="102" t="n">
        <v>118191</v>
      </c>
      <c r="H481" s="102" t="n">
        <v>115686</v>
      </c>
      <c r="I481" s="102" t="n">
        <v>112119</v>
      </c>
      <c r="J481" s="102" t="n">
        <v>107633</v>
      </c>
      <c r="K481" s="102" t="n">
        <v>102406</v>
      </c>
      <c r="L481" s="102" t="n">
        <v>96708</v>
      </c>
      <c r="M481" s="105" t="n">
        <f aca="false">ROUND(L481/K481*L481*$M$1735,0)</f>
        <v>90899</v>
      </c>
      <c r="N481" s="105" t="n">
        <f aca="false">ROUND(M481/L481*M481*$N$1735,0)</f>
        <v>85125</v>
      </c>
      <c r="O481" s="40" t="n">
        <f aca="false">ROUND(N481/M481*N481*$O$1735,0)</f>
        <v>79448</v>
      </c>
      <c r="P481" s="46" t="n">
        <f aca="false">ROUND(O481/N481*O481*$P$1735,0)</f>
        <v>73835</v>
      </c>
    </row>
    <row r="482" customFormat="false" ht="13.5" hidden="false" customHeight="true" outlineLevel="0" collapsed="false">
      <c r="B482" s="101" t="s">
        <v>2360</v>
      </c>
      <c r="C482" s="102" t="s">
        <v>2361</v>
      </c>
      <c r="D482" s="103" t="n">
        <v>11218</v>
      </c>
      <c r="E482" s="104" t="s">
        <v>2377</v>
      </c>
      <c r="F482" s="36" t="n">
        <v>144618</v>
      </c>
      <c r="G482" s="102" t="n">
        <v>141303</v>
      </c>
      <c r="H482" s="102" t="n">
        <v>137333</v>
      </c>
      <c r="I482" s="102" t="n">
        <v>132405</v>
      </c>
      <c r="J482" s="102" t="n">
        <v>126719</v>
      </c>
      <c r="K482" s="102" t="n">
        <v>120355</v>
      </c>
      <c r="L482" s="102" t="n">
        <v>113516</v>
      </c>
      <c r="M482" s="105" t="n">
        <f aca="false">ROUND(L482/K482*L482*$M$1735,0)</f>
        <v>106564</v>
      </c>
      <c r="N482" s="105" t="n">
        <f aca="false">ROUND(M482/L482*M482*$N$1735,0)</f>
        <v>99670</v>
      </c>
      <c r="O482" s="40" t="n">
        <f aca="false">ROUND(N482/M482*N482*$O$1735,0)</f>
        <v>92907</v>
      </c>
      <c r="P482" s="46" t="n">
        <f aca="false">ROUND(O482/N482*O482*$P$1735,0)</f>
        <v>86235</v>
      </c>
    </row>
    <row r="483" customFormat="false" ht="13.5" hidden="false" customHeight="true" outlineLevel="0" collapsed="false">
      <c r="B483" s="101" t="s">
        <v>2360</v>
      </c>
      <c r="C483" s="102" t="s">
        <v>2361</v>
      </c>
      <c r="D483" s="103" t="n">
        <v>11219</v>
      </c>
      <c r="E483" s="104" t="s">
        <v>2378</v>
      </c>
      <c r="F483" s="36" t="n">
        <v>223926</v>
      </c>
      <c r="G483" s="102" t="n">
        <v>224299</v>
      </c>
      <c r="H483" s="102" t="n">
        <v>221963</v>
      </c>
      <c r="I483" s="102" t="n">
        <v>217124</v>
      </c>
      <c r="J483" s="102" t="n">
        <v>210430</v>
      </c>
      <c r="K483" s="102" t="n">
        <v>202589</v>
      </c>
      <c r="L483" s="102" t="n">
        <v>194299</v>
      </c>
      <c r="M483" s="105" t="n">
        <f aca="false">ROUND(L483/K483*L483*$M$1735,0)</f>
        <v>185476</v>
      </c>
      <c r="N483" s="105" t="n">
        <f aca="false">ROUND(M483/L483*M483*$N$1735,0)</f>
        <v>176403</v>
      </c>
      <c r="O483" s="40" t="n">
        <f aca="false">ROUND(N483/M483*N483*$O$1735,0)</f>
        <v>167207</v>
      </c>
      <c r="P483" s="46" t="n">
        <f aca="false">ROUND(O483/N483*O483*$P$1735,0)</f>
        <v>157818</v>
      </c>
    </row>
    <row r="484" customFormat="false" ht="13.5" hidden="false" customHeight="true" outlineLevel="0" collapsed="false">
      <c r="B484" s="101" t="s">
        <v>2360</v>
      </c>
      <c r="C484" s="102" t="s">
        <v>2361</v>
      </c>
      <c r="D484" s="103" t="n">
        <v>11221</v>
      </c>
      <c r="E484" s="104" t="s">
        <v>2379</v>
      </c>
      <c r="F484" s="36" t="n">
        <v>243855</v>
      </c>
      <c r="G484" s="102" t="n">
        <v>246973</v>
      </c>
      <c r="H484" s="102" t="n">
        <v>246628</v>
      </c>
      <c r="I484" s="102" t="n">
        <v>243443</v>
      </c>
      <c r="J484" s="102" t="n">
        <v>238079</v>
      </c>
      <c r="K484" s="102" t="n">
        <v>231396</v>
      </c>
      <c r="L484" s="102" t="n">
        <v>224004</v>
      </c>
      <c r="M484" s="105" t="n">
        <f aca="false">ROUND(L484/K484*L484*$M$1735,0)</f>
        <v>215833</v>
      </c>
      <c r="N484" s="105" t="n">
        <f aca="false">ROUND(M484/L484*M484*$N$1735,0)</f>
        <v>207195</v>
      </c>
      <c r="O484" s="40" t="n">
        <f aca="false">ROUND(N484/M484*N484*$O$1735,0)</f>
        <v>198230</v>
      </c>
      <c r="P484" s="46" t="n">
        <f aca="false">ROUND(O484/N484*O484*$P$1735,0)</f>
        <v>188848</v>
      </c>
    </row>
    <row r="485" customFormat="false" ht="13.5" hidden="false" customHeight="true" outlineLevel="0" collapsed="false">
      <c r="B485" s="101" t="s">
        <v>2360</v>
      </c>
      <c r="C485" s="102" t="s">
        <v>2361</v>
      </c>
      <c r="D485" s="103" t="n">
        <v>11222</v>
      </c>
      <c r="E485" s="104" t="s">
        <v>2380</v>
      </c>
      <c r="F485" s="36" t="n">
        <v>326313</v>
      </c>
      <c r="G485" s="102" t="n">
        <v>330664</v>
      </c>
      <c r="H485" s="102" t="n">
        <v>330130</v>
      </c>
      <c r="I485" s="102" t="n">
        <v>325862</v>
      </c>
      <c r="J485" s="102" t="n">
        <v>318720</v>
      </c>
      <c r="K485" s="102" t="n">
        <v>309701</v>
      </c>
      <c r="L485" s="102" t="n">
        <v>299760</v>
      </c>
      <c r="M485" s="105" t="n">
        <f aca="false">ROUND(L485/K485*L485*$M$1735,0)</f>
        <v>288780</v>
      </c>
      <c r="N485" s="105" t="n">
        <f aca="false">ROUND(M485/L485*M485*$N$1735,0)</f>
        <v>277179</v>
      </c>
      <c r="O485" s="40" t="n">
        <f aca="false">ROUND(N485/M485*N485*$O$1735,0)</f>
        <v>265144</v>
      </c>
      <c r="P485" s="46" t="n">
        <f aca="false">ROUND(O485/N485*O485*$P$1735,0)</f>
        <v>252555</v>
      </c>
    </row>
    <row r="486" customFormat="false" ht="13.5" hidden="false" customHeight="true" outlineLevel="0" collapsed="false">
      <c r="B486" s="101" t="s">
        <v>2360</v>
      </c>
      <c r="C486" s="102" t="s">
        <v>2361</v>
      </c>
      <c r="D486" s="103" t="n">
        <v>11223</v>
      </c>
      <c r="E486" s="104" t="s">
        <v>2381</v>
      </c>
      <c r="F486" s="36" t="n">
        <v>71502</v>
      </c>
      <c r="G486" s="102" t="n">
        <v>71606</v>
      </c>
      <c r="H486" s="102" t="n">
        <v>69372</v>
      </c>
      <c r="I486" s="102" t="n">
        <v>66653</v>
      </c>
      <c r="J486" s="102" t="n">
        <v>63648</v>
      </c>
      <c r="K486" s="102" t="n">
        <v>60404</v>
      </c>
      <c r="L486" s="102" t="n">
        <v>56993</v>
      </c>
      <c r="M486" s="105" t="n">
        <f aca="false">ROUND(L486/K486*L486*$M$1735,0)</f>
        <v>53523</v>
      </c>
      <c r="N486" s="105" t="n">
        <f aca="false">ROUND(M486/L486*M486*$N$1735,0)</f>
        <v>50079</v>
      </c>
      <c r="O486" s="40" t="n">
        <f aca="false">ROUND(N486/M486*N486*$O$1735,0)</f>
        <v>46698</v>
      </c>
      <c r="P486" s="46" t="n">
        <f aca="false">ROUND(O486/N486*O486*$P$1735,0)</f>
        <v>43360</v>
      </c>
    </row>
    <row r="487" customFormat="false" ht="13.5" hidden="false" customHeight="true" outlineLevel="0" collapsed="false">
      <c r="B487" s="101" t="s">
        <v>2360</v>
      </c>
      <c r="C487" s="102" t="s">
        <v>2361</v>
      </c>
      <c r="D487" s="103" t="n">
        <v>11224</v>
      </c>
      <c r="E487" s="104" t="s">
        <v>2382</v>
      </c>
      <c r="F487" s="36" t="n">
        <v>123079</v>
      </c>
      <c r="G487" s="102" t="n">
        <v>127042</v>
      </c>
      <c r="H487" s="102" t="n">
        <v>129222</v>
      </c>
      <c r="I487" s="102" t="n">
        <v>130317</v>
      </c>
      <c r="J487" s="102" t="n">
        <v>130630</v>
      </c>
      <c r="K487" s="102" t="n">
        <v>130232</v>
      </c>
      <c r="L487" s="102" t="n">
        <v>129053</v>
      </c>
      <c r="M487" s="105" t="n">
        <f aca="false">ROUND(L487/K487*L487*$M$1735,0)</f>
        <v>127286</v>
      </c>
      <c r="N487" s="105" t="n">
        <f aca="false">ROUND(M487/L487*M487*$N$1735,0)</f>
        <v>125082</v>
      </c>
      <c r="O487" s="40" t="n">
        <f aca="false">ROUND(N487/M487*N487*$O$1735,0)</f>
        <v>122501</v>
      </c>
      <c r="P487" s="46" t="n">
        <f aca="false">ROUND(O487/N487*O487*$P$1735,0)</f>
        <v>119464</v>
      </c>
    </row>
    <row r="488" customFormat="false" ht="13.5" hidden="false" customHeight="true" outlineLevel="0" collapsed="false">
      <c r="B488" s="101" t="s">
        <v>2360</v>
      </c>
      <c r="C488" s="102" t="s">
        <v>2361</v>
      </c>
      <c r="D488" s="103" t="n">
        <v>11225</v>
      </c>
      <c r="E488" s="104" t="s">
        <v>2383</v>
      </c>
      <c r="F488" s="36" t="n">
        <v>149872</v>
      </c>
      <c r="G488" s="102" t="n">
        <v>149238</v>
      </c>
      <c r="H488" s="102" t="n">
        <v>147003</v>
      </c>
      <c r="I488" s="102" t="n">
        <v>143217</v>
      </c>
      <c r="J488" s="102" t="n">
        <v>138174</v>
      </c>
      <c r="K488" s="102" t="n">
        <v>132182</v>
      </c>
      <c r="L488" s="102" t="n">
        <v>125620</v>
      </c>
      <c r="M488" s="105" t="n">
        <f aca="false">ROUND(L488/K488*L488*$M$1735,0)</f>
        <v>118825</v>
      </c>
      <c r="N488" s="105" t="n">
        <f aca="false">ROUND(M488/L488*M488*$N$1735,0)</f>
        <v>111984</v>
      </c>
      <c r="O488" s="40" t="n">
        <f aca="false">ROUND(N488/M488*N488*$O$1735,0)</f>
        <v>105180</v>
      </c>
      <c r="P488" s="46" t="n">
        <f aca="false">ROUND(O488/N488*O488*$P$1735,0)</f>
        <v>98370</v>
      </c>
    </row>
    <row r="489" customFormat="false" ht="13.5" hidden="false" customHeight="true" outlineLevel="0" collapsed="false">
      <c r="B489" s="101" t="s">
        <v>2360</v>
      </c>
      <c r="C489" s="102" t="s">
        <v>2361</v>
      </c>
      <c r="D489" s="103" t="n">
        <v>11227</v>
      </c>
      <c r="E489" s="104" t="s">
        <v>2384</v>
      </c>
      <c r="F489" s="36" t="n">
        <v>129691</v>
      </c>
      <c r="G489" s="102" t="n">
        <v>132388</v>
      </c>
      <c r="H489" s="102" t="n">
        <v>133447</v>
      </c>
      <c r="I489" s="102" t="n">
        <v>133286</v>
      </c>
      <c r="J489" s="102" t="n">
        <v>132291</v>
      </c>
      <c r="K489" s="102" t="n">
        <v>130640</v>
      </c>
      <c r="L489" s="102" t="n">
        <v>128399</v>
      </c>
      <c r="M489" s="105" t="n">
        <f aca="false">ROUND(L489/K489*L489*$M$1735,0)</f>
        <v>125606</v>
      </c>
      <c r="N489" s="105" t="n">
        <f aca="false">ROUND(M489/L489*M489*$N$1735,0)</f>
        <v>122422</v>
      </c>
      <c r="O489" s="40" t="n">
        <f aca="false">ROUND(N489/M489*N489*$O$1735,0)</f>
        <v>118915</v>
      </c>
      <c r="P489" s="46" t="n">
        <f aca="false">ROUND(O489/N489*O489*$P$1735,0)</f>
        <v>115018</v>
      </c>
    </row>
    <row r="490" customFormat="false" ht="13.5" hidden="false" customHeight="true" outlineLevel="0" collapsed="false">
      <c r="B490" s="101" t="s">
        <v>2360</v>
      </c>
      <c r="C490" s="102" t="s">
        <v>2361</v>
      </c>
      <c r="D490" s="103" t="n">
        <v>11228</v>
      </c>
      <c r="E490" s="104" t="s">
        <v>2385</v>
      </c>
      <c r="F490" s="36" t="n">
        <v>69611</v>
      </c>
      <c r="G490" s="102" t="n">
        <v>70612</v>
      </c>
      <c r="H490" s="102" t="n">
        <v>70584</v>
      </c>
      <c r="I490" s="102" t="n">
        <v>69777</v>
      </c>
      <c r="J490" s="102" t="n">
        <v>68354</v>
      </c>
      <c r="K490" s="102" t="n">
        <v>66536</v>
      </c>
      <c r="L490" s="102" t="n">
        <v>64492</v>
      </c>
      <c r="M490" s="105" t="n">
        <f aca="false">ROUND(L490/K490*L490*$M$1735,0)</f>
        <v>62218</v>
      </c>
      <c r="N490" s="105" t="n">
        <f aca="false">ROUND(M490/L490*M490*$N$1735,0)</f>
        <v>59803</v>
      </c>
      <c r="O490" s="40" t="n">
        <f aca="false">ROUND(N490/M490*N490*$O$1735,0)</f>
        <v>57287</v>
      </c>
      <c r="P490" s="46" t="n">
        <f aca="false">ROUND(O490/N490*O490*$P$1735,0)</f>
        <v>54644</v>
      </c>
    </row>
    <row r="491" customFormat="false" ht="13.5" hidden="false" customHeight="true" outlineLevel="0" collapsed="false">
      <c r="B491" s="101" t="s">
        <v>2360</v>
      </c>
      <c r="C491" s="102" t="s">
        <v>2361</v>
      </c>
      <c r="D491" s="103" t="n">
        <v>11229</v>
      </c>
      <c r="E491" s="104" t="s">
        <v>2386</v>
      </c>
      <c r="F491" s="36" t="n">
        <v>80745</v>
      </c>
      <c r="G491" s="102" t="n">
        <v>83373</v>
      </c>
      <c r="H491" s="102" t="n">
        <v>84866</v>
      </c>
      <c r="I491" s="102" t="n">
        <v>85638</v>
      </c>
      <c r="J491" s="102" t="n">
        <v>85908</v>
      </c>
      <c r="K491" s="102" t="n">
        <v>85686</v>
      </c>
      <c r="L491" s="102" t="n">
        <v>84922</v>
      </c>
      <c r="M491" s="105" t="n">
        <f aca="false">ROUND(L491/K491*L491*$M$1735,0)</f>
        <v>83771</v>
      </c>
      <c r="N491" s="105" t="n">
        <f aca="false">ROUND(M491/L491*M491*$N$1735,0)</f>
        <v>82332</v>
      </c>
      <c r="O491" s="40" t="n">
        <f aca="false">ROUND(N491/M491*N491*$O$1735,0)</f>
        <v>80644</v>
      </c>
      <c r="P491" s="46" t="n">
        <f aca="false">ROUND(O491/N491*O491*$P$1735,0)</f>
        <v>78655</v>
      </c>
    </row>
    <row r="492" customFormat="false" ht="13.5" hidden="false" customHeight="true" outlineLevel="0" collapsed="false">
      <c r="B492" s="101" t="s">
        <v>2360</v>
      </c>
      <c r="C492" s="102" t="s">
        <v>2361</v>
      </c>
      <c r="D492" s="103" t="n">
        <v>11230</v>
      </c>
      <c r="E492" s="104" t="s">
        <v>2387</v>
      </c>
      <c r="F492" s="36" t="n">
        <v>158777</v>
      </c>
      <c r="G492" s="102" t="n">
        <v>161585</v>
      </c>
      <c r="H492" s="102" t="n">
        <v>161945</v>
      </c>
      <c r="I492" s="102" t="n">
        <v>160596</v>
      </c>
      <c r="J492" s="102" t="n">
        <v>157970</v>
      </c>
      <c r="K492" s="102" t="n">
        <v>154550</v>
      </c>
      <c r="L492" s="102" t="n">
        <v>150719</v>
      </c>
      <c r="M492" s="105" t="n">
        <f aca="false">ROUND(L492/K492*L492*$M$1735,0)</f>
        <v>146295</v>
      </c>
      <c r="N492" s="105" t="n">
        <f aca="false">ROUND(M492/L492*M492*$N$1735,0)</f>
        <v>141479</v>
      </c>
      <c r="O492" s="40" t="n">
        <f aca="false">ROUND(N492/M492*N492*$O$1735,0)</f>
        <v>136359</v>
      </c>
      <c r="P492" s="46" t="n">
        <f aca="false">ROUND(O492/N492*O492*$P$1735,0)</f>
        <v>130866</v>
      </c>
    </row>
    <row r="493" customFormat="false" ht="13.5" hidden="false" customHeight="true" outlineLevel="0" collapsed="false">
      <c r="B493" s="101" t="s">
        <v>2360</v>
      </c>
      <c r="C493" s="102" t="s">
        <v>2361</v>
      </c>
      <c r="D493" s="103" t="n">
        <v>11231</v>
      </c>
      <c r="E493" s="104" t="s">
        <v>2388</v>
      </c>
      <c r="F493" s="36" t="n">
        <v>74711</v>
      </c>
      <c r="G493" s="102" t="n">
        <v>74569</v>
      </c>
      <c r="H493" s="102" t="n">
        <v>73472</v>
      </c>
      <c r="I493" s="102" t="n">
        <v>71578</v>
      </c>
      <c r="J493" s="102" t="n">
        <v>69066</v>
      </c>
      <c r="K493" s="102" t="n">
        <v>66201</v>
      </c>
      <c r="L493" s="102" t="n">
        <v>63182</v>
      </c>
      <c r="M493" s="105" t="n">
        <f aca="false">ROUND(L493/K493*L493*$M$1735,0)</f>
        <v>60018</v>
      </c>
      <c r="N493" s="105" t="n">
        <f aca="false">ROUND(M493/L493*M493*$N$1735,0)</f>
        <v>56803</v>
      </c>
      <c r="O493" s="40" t="n">
        <f aca="false">ROUND(N493/M493*N493*$O$1735,0)</f>
        <v>53578</v>
      </c>
      <c r="P493" s="46" t="n">
        <f aca="false">ROUND(O493/N493*O493*$P$1735,0)</f>
        <v>50322</v>
      </c>
    </row>
    <row r="494" customFormat="false" ht="13.5" hidden="false" customHeight="true" outlineLevel="0" collapsed="false">
      <c r="B494" s="101" t="s">
        <v>2360</v>
      </c>
      <c r="C494" s="102" t="s">
        <v>2361</v>
      </c>
      <c r="D494" s="103" t="n">
        <v>11232</v>
      </c>
      <c r="E494" s="104" t="s">
        <v>2389</v>
      </c>
      <c r="F494" s="36" t="n">
        <v>154310</v>
      </c>
      <c r="G494" s="102" t="n">
        <v>151997</v>
      </c>
      <c r="H494" s="102" t="n">
        <v>148403</v>
      </c>
      <c r="I494" s="102" t="n">
        <v>143312</v>
      </c>
      <c r="J494" s="102" t="n">
        <v>136914</v>
      </c>
      <c r="K494" s="102" t="n">
        <v>129454</v>
      </c>
      <c r="L494" s="102" t="n">
        <v>121383</v>
      </c>
      <c r="M494" s="105" t="n">
        <f aca="false">ROUND(L494/K494*L494*$M$1735,0)</f>
        <v>113282</v>
      </c>
      <c r="N494" s="105" t="n">
        <f aca="false">ROUND(M494/L494*M494*$N$1735,0)</f>
        <v>105333</v>
      </c>
      <c r="O494" s="40" t="n">
        <f aca="false">ROUND(N494/M494*N494*$O$1735,0)</f>
        <v>97611</v>
      </c>
      <c r="P494" s="46" t="n">
        <f aca="false">ROUND(O494/N494*O494*$P$1735,0)</f>
        <v>90071</v>
      </c>
    </row>
    <row r="495" customFormat="false" ht="13.5" hidden="false" customHeight="true" outlineLevel="0" collapsed="false">
      <c r="B495" s="101" t="s">
        <v>2360</v>
      </c>
      <c r="C495" s="102" t="s">
        <v>2361</v>
      </c>
      <c r="D495" s="103" t="n">
        <v>11233</v>
      </c>
      <c r="E495" s="104" t="s">
        <v>2390</v>
      </c>
      <c r="F495" s="36" t="n">
        <v>68888</v>
      </c>
      <c r="G495" s="102" t="n">
        <v>67257</v>
      </c>
      <c r="H495" s="102" t="n">
        <v>65201</v>
      </c>
      <c r="I495" s="102" t="n">
        <v>62367</v>
      </c>
      <c r="J495" s="102" t="n">
        <v>58916</v>
      </c>
      <c r="K495" s="102" t="n">
        <v>55067</v>
      </c>
      <c r="L495" s="102" t="n">
        <v>51083</v>
      </c>
      <c r="M495" s="105" t="n">
        <f aca="false">ROUND(L495/K495*L495*$M$1735,0)</f>
        <v>47165</v>
      </c>
      <c r="N495" s="105" t="n">
        <f aca="false">ROUND(M495/L495*M495*$N$1735,0)</f>
        <v>43387</v>
      </c>
      <c r="O495" s="40" t="n">
        <f aca="false">ROUND(N495/M495*N495*$O$1735,0)</f>
        <v>39777</v>
      </c>
      <c r="P495" s="46" t="n">
        <f aca="false">ROUND(O495/N495*O495*$P$1735,0)</f>
        <v>36313</v>
      </c>
    </row>
    <row r="496" customFormat="false" ht="13.5" hidden="false" customHeight="true" outlineLevel="0" collapsed="false">
      <c r="B496" s="101" t="s">
        <v>2360</v>
      </c>
      <c r="C496" s="102" t="s">
        <v>2361</v>
      </c>
      <c r="D496" s="103" t="n">
        <v>11234</v>
      </c>
      <c r="E496" s="104" t="s">
        <v>2391</v>
      </c>
      <c r="F496" s="36" t="n">
        <v>82977</v>
      </c>
      <c r="G496" s="102" t="n">
        <v>82778</v>
      </c>
      <c r="H496" s="102" t="n">
        <v>81746</v>
      </c>
      <c r="I496" s="102" t="n">
        <v>79705</v>
      </c>
      <c r="J496" s="102" t="n">
        <v>76888</v>
      </c>
      <c r="K496" s="102" t="n">
        <v>73654</v>
      </c>
      <c r="L496" s="102" t="n">
        <v>70342</v>
      </c>
      <c r="M496" s="105" t="n">
        <f aca="false">ROUND(L496/K496*L496*$M$1735,0)</f>
        <v>66864</v>
      </c>
      <c r="N496" s="105" t="n">
        <f aca="false">ROUND(M496/L496*M496*$N$1735,0)</f>
        <v>63324</v>
      </c>
      <c r="O496" s="40" t="n">
        <f aca="false">ROUND(N496/M496*N496*$O$1735,0)</f>
        <v>59769</v>
      </c>
      <c r="P496" s="46" t="n">
        <f aca="false">ROUND(O496/N496*O496*$P$1735,0)</f>
        <v>56174</v>
      </c>
    </row>
    <row r="497" customFormat="false" ht="13.5" hidden="false" customHeight="true" outlineLevel="0" collapsed="false">
      <c r="B497" s="101" t="s">
        <v>2360</v>
      </c>
      <c r="C497" s="102" t="s">
        <v>2361</v>
      </c>
      <c r="D497" s="103" t="n">
        <v>11235</v>
      </c>
      <c r="E497" s="104" t="s">
        <v>2392</v>
      </c>
      <c r="F497" s="36" t="n">
        <v>106736</v>
      </c>
      <c r="G497" s="102" t="n">
        <v>107205</v>
      </c>
      <c r="H497" s="102" t="n">
        <v>106444</v>
      </c>
      <c r="I497" s="102" t="n">
        <v>104534</v>
      </c>
      <c r="J497" s="102" t="n">
        <v>101769</v>
      </c>
      <c r="K497" s="102" t="n">
        <v>98453</v>
      </c>
      <c r="L497" s="102" t="n">
        <v>94892</v>
      </c>
      <c r="M497" s="105" t="n">
        <f aca="false">ROUND(L497/K497*L497*$M$1735,0)</f>
        <v>91032</v>
      </c>
      <c r="N497" s="105" t="n">
        <f aca="false">ROUND(M497/L497*M497*$N$1735,0)</f>
        <v>87008</v>
      </c>
      <c r="O497" s="40" t="n">
        <f aca="false">ROUND(N497/M497*N497*$O$1735,0)</f>
        <v>82881</v>
      </c>
      <c r="P497" s="46" t="n">
        <f aca="false">ROUND(O497/N497*O497*$P$1735,0)</f>
        <v>78615</v>
      </c>
    </row>
    <row r="498" customFormat="false" ht="13.5" hidden="false" customHeight="true" outlineLevel="0" collapsed="false">
      <c r="B498" s="101" t="s">
        <v>2360</v>
      </c>
      <c r="C498" s="102" t="s">
        <v>2361</v>
      </c>
      <c r="D498" s="103" t="n">
        <v>11237</v>
      </c>
      <c r="E498" s="104" t="s">
        <v>2393</v>
      </c>
      <c r="F498" s="36" t="n">
        <v>131415</v>
      </c>
      <c r="G498" s="102" t="n">
        <v>128171</v>
      </c>
      <c r="H498" s="102" t="n">
        <v>124390</v>
      </c>
      <c r="I498" s="102" t="n">
        <v>119205</v>
      </c>
      <c r="J498" s="102" t="n">
        <v>112849</v>
      </c>
      <c r="K498" s="102" t="n">
        <v>105709</v>
      </c>
      <c r="L498" s="102" t="n">
        <v>98271</v>
      </c>
      <c r="M498" s="105" t="n">
        <f aca="false">ROUND(L498/K498*L498*$M$1735,0)</f>
        <v>90929</v>
      </c>
      <c r="N498" s="105" t="n">
        <f aca="false">ROUND(M498/L498*M498*$N$1735,0)</f>
        <v>83826</v>
      </c>
      <c r="O498" s="40" t="n">
        <f aca="false">ROUND(N498/M498*N498*$O$1735,0)</f>
        <v>77017</v>
      </c>
      <c r="P498" s="46" t="n">
        <f aca="false">ROUND(O498/N498*O498*$P$1735,0)</f>
        <v>70461</v>
      </c>
    </row>
    <row r="499" customFormat="false" ht="13.5" hidden="false" customHeight="true" outlineLevel="0" collapsed="false">
      <c r="B499" s="101" t="s">
        <v>2360</v>
      </c>
      <c r="C499" s="102" t="s">
        <v>2361</v>
      </c>
      <c r="D499" s="103" t="n">
        <v>11238</v>
      </c>
      <c r="E499" s="104" t="s">
        <v>2394</v>
      </c>
      <c r="F499" s="36" t="n">
        <v>63309</v>
      </c>
      <c r="G499" s="102" t="n">
        <v>62341</v>
      </c>
      <c r="H499" s="102" t="n">
        <v>60756</v>
      </c>
      <c r="I499" s="102" t="n">
        <v>58519</v>
      </c>
      <c r="J499" s="102" t="n">
        <v>55801</v>
      </c>
      <c r="K499" s="102" t="n">
        <v>52761</v>
      </c>
      <c r="L499" s="102" t="n">
        <v>49638</v>
      </c>
      <c r="M499" s="105" t="n">
        <f aca="false">ROUND(L499/K499*L499*$M$1735,0)</f>
        <v>46481</v>
      </c>
      <c r="N499" s="105" t="n">
        <f aca="false">ROUND(M499/L499*M499*$N$1735,0)</f>
        <v>43365</v>
      </c>
      <c r="O499" s="40" t="n">
        <f aca="false">ROUND(N499/M499*N499*$O$1735,0)</f>
        <v>40321</v>
      </c>
      <c r="P499" s="46" t="n">
        <f aca="false">ROUND(O499/N499*O499*$P$1735,0)</f>
        <v>37332</v>
      </c>
    </row>
    <row r="500" customFormat="false" ht="13.5" hidden="false" customHeight="true" outlineLevel="0" collapsed="false">
      <c r="B500" s="101" t="s">
        <v>2360</v>
      </c>
      <c r="C500" s="102" t="s">
        <v>2361</v>
      </c>
      <c r="D500" s="103" t="n">
        <v>11239</v>
      </c>
      <c r="E500" s="104" t="s">
        <v>2395</v>
      </c>
      <c r="F500" s="36" t="n">
        <v>101700</v>
      </c>
      <c r="G500" s="102" t="n">
        <v>102869</v>
      </c>
      <c r="H500" s="102" t="n">
        <v>102565</v>
      </c>
      <c r="I500" s="102" t="n">
        <v>101131</v>
      </c>
      <c r="J500" s="102" t="n">
        <v>98658</v>
      </c>
      <c r="K500" s="102" t="n">
        <v>95389</v>
      </c>
      <c r="L500" s="102" t="n">
        <v>91764</v>
      </c>
      <c r="M500" s="105" t="n">
        <f aca="false">ROUND(L500/K500*L500*$M$1735,0)</f>
        <v>87863</v>
      </c>
      <c r="N500" s="105" t="n">
        <f aca="false">ROUND(M500/L500*M500*$N$1735,0)</f>
        <v>83818</v>
      </c>
      <c r="O500" s="40" t="n">
        <f aca="false">ROUND(N500/M500*N500*$O$1735,0)</f>
        <v>79689</v>
      </c>
      <c r="P500" s="46" t="n">
        <f aca="false">ROUND(O500/N500*O500*$P$1735,0)</f>
        <v>75442</v>
      </c>
    </row>
    <row r="501" customFormat="false" ht="13.5" hidden="false" customHeight="true" outlineLevel="0" collapsed="false">
      <c r="B501" s="101" t="s">
        <v>2360</v>
      </c>
      <c r="C501" s="102" t="s">
        <v>2361</v>
      </c>
      <c r="D501" s="103" t="n">
        <v>11240</v>
      </c>
      <c r="E501" s="104" t="s">
        <v>2396</v>
      </c>
      <c r="F501" s="36" t="n">
        <v>54012</v>
      </c>
      <c r="G501" s="102" t="n">
        <v>51722</v>
      </c>
      <c r="H501" s="102" t="n">
        <v>49333</v>
      </c>
      <c r="I501" s="102" t="n">
        <v>46454</v>
      </c>
      <c r="J501" s="102" t="n">
        <v>43152</v>
      </c>
      <c r="K501" s="102" t="n">
        <v>39546</v>
      </c>
      <c r="L501" s="102" t="n">
        <v>35935</v>
      </c>
      <c r="M501" s="105" t="n">
        <f aca="false">ROUND(L501/K501*L501*$M$1735,0)</f>
        <v>32501</v>
      </c>
      <c r="N501" s="105" t="n">
        <f aca="false">ROUND(M501/L501*M501*$N$1735,0)</f>
        <v>29287</v>
      </c>
      <c r="O501" s="40" t="n">
        <f aca="false">ROUND(N501/M501*N501*$O$1735,0)</f>
        <v>26302</v>
      </c>
      <c r="P501" s="46" t="n">
        <f aca="false">ROUND(O501/N501*O501*$P$1735,0)</f>
        <v>23521</v>
      </c>
    </row>
    <row r="502" customFormat="false" ht="13.5" hidden="false" customHeight="true" outlineLevel="0" collapsed="false">
      <c r="B502" s="101" t="s">
        <v>2360</v>
      </c>
      <c r="C502" s="102" t="s">
        <v>2361</v>
      </c>
      <c r="D502" s="103" t="n">
        <v>11241</v>
      </c>
      <c r="E502" s="104" t="s">
        <v>2397</v>
      </c>
      <c r="F502" s="36" t="n">
        <v>69990</v>
      </c>
      <c r="G502" s="102" t="n">
        <v>69757</v>
      </c>
      <c r="H502" s="102" t="n">
        <v>69030</v>
      </c>
      <c r="I502" s="102" t="n">
        <v>67568</v>
      </c>
      <c r="J502" s="102" t="n">
        <v>65403</v>
      </c>
      <c r="K502" s="102" t="n">
        <v>62685</v>
      </c>
      <c r="L502" s="102" t="n">
        <v>59631</v>
      </c>
      <c r="M502" s="105" t="n">
        <f aca="false">ROUND(L502/K502*L502*$M$1735,0)</f>
        <v>56460</v>
      </c>
      <c r="N502" s="105" t="n">
        <f aca="false">ROUND(M502/L502*M502*$N$1735,0)</f>
        <v>53261</v>
      </c>
      <c r="O502" s="40" t="n">
        <f aca="false">ROUND(N502/M502*N502*$O$1735,0)</f>
        <v>50073</v>
      </c>
      <c r="P502" s="46" t="n">
        <f aca="false">ROUND(O502/N502*O502*$P$1735,0)</f>
        <v>46876</v>
      </c>
    </row>
    <row r="503" customFormat="false" ht="13.5" hidden="false" customHeight="true" outlineLevel="0" collapsed="false">
      <c r="B503" s="101" t="s">
        <v>2360</v>
      </c>
      <c r="C503" s="102" t="s">
        <v>2361</v>
      </c>
      <c r="D503" s="103" t="n">
        <v>11242</v>
      </c>
      <c r="E503" s="104" t="s">
        <v>2398</v>
      </c>
      <c r="F503" s="36" t="n">
        <v>57473</v>
      </c>
      <c r="G503" s="102" t="n">
        <v>56924</v>
      </c>
      <c r="H503" s="102" t="n">
        <v>55849</v>
      </c>
      <c r="I503" s="102" t="n">
        <v>54139</v>
      </c>
      <c r="J503" s="102" t="n">
        <v>51877</v>
      </c>
      <c r="K503" s="102" t="n">
        <v>49252</v>
      </c>
      <c r="L503" s="102" t="n">
        <v>46483</v>
      </c>
      <c r="M503" s="105" t="n">
        <f aca="false">ROUND(L503/K503*L503*$M$1735,0)</f>
        <v>43664</v>
      </c>
      <c r="N503" s="105" t="n">
        <f aca="false">ROUND(M503/L503*M503*$N$1735,0)</f>
        <v>40865</v>
      </c>
      <c r="O503" s="40" t="n">
        <f aca="false">ROUND(N503/M503*N503*$O$1735,0)</f>
        <v>38116</v>
      </c>
      <c r="P503" s="46" t="n">
        <f aca="false">ROUND(O503/N503*O503*$P$1735,0)</f>
        <v>35401</v>
      </c>
    </row>
    <row r="504" customFormat="false" ht="13.5" hidden="false" customHeight="true" outlineLevel="0" collapsed="false">
      <c r="B504" s="101" t="s">
        <v>2360</v>
      </c>
      <c r="C504" s="102" t="s">
        <v>2361</v>
      </c>
      <c r="D504" s="103" t="n">
        <v>11243</v>
      </c>
      <c r="E504" s="104" t="s">
        <v>2399</v>
      </c>
      <c r="F504" s="36" t="n">
        <v>65298</v>
      </c>
      <c r="G504" s="102" t="n">
        <v>68669</v>
      </c>
      <c r="H504" s="102" t="n">
        <v>70585</v>
      </c>
      <c r="I504" s="102" t="n">
        <v>71732</v>
      </c>
      <c r="J504" s="102" t="n">
        <v>72269</v>
      </c>
      <c r="K504" s="102" t="n">
        <v>72351</v>
      </c>
      <c r="L504" s="102" t="n">
        <v>72144</v>
      </c>
      <c r="M504" s="105" t="n">
        <f aca="false">ROUND(L504/K504*L504*$M$1735,0)</f>
        <v>71601</v>
      </c>
      <c r="N504" s="105" t="n">
        <f aca="false">ROUND(M504/L504*M504*$N$1735,0)</f>
        <v>70801</v>
      </c>
      <c r="O504" s="40" t="n">
        <f aca="false">ROUND(N504/M504*N504*$O$1735,0)</f>
        <v>69773</v>
      </c>
      <c r="P504" s="46" t="n">
        <f aca="false">ROUND(O504/N504*O504*$P$1735,0)</f>
        <v>68468</v>
      </c>
    </row>
    <row r="505" customFormat="false" ht="13.5" hidden="false" customHeight="true" outlineLevel="0" collapsed="false">
      <c r="B505" s="101" t="s">
        <v>2360</v>
      </c>
      <c r="C505" s="102" t="s">
        <v>2361</v>
      </c>
      <c r="D505" s="103" t="n">
        <v>11245</v>
      </c>
      <c r="E505" s="104" t="s">
        <v>2400</v>
      </c>
      <c r="F505" s="36" t="n">
        <v>105695</v>
      </c>
      <c r="G505" s="102" t="n">
        <v>107336</v>
      </c>
      <c r="H505" s="102" t="n">
        <v>107240</v>
      </c>
      <c r="I505" s="102" t="n">
        <v>105904</v>
      </c>
      <c r="J505" s="102" t="n">
        <v>103705</v>
      </c>
      <c r="K505" s="102" t="n">
        <v>101062</v>
      </c>
      <c r="L505" s="102" t="n">
        <v>98242</v>
      </c>
      <c r="M505" s="105" t="n">
        <f aca="false">ROUND(L505/K505*L505*$M$1735,0)</f>
        <v>95054</v>
      </c>
      <c r="N505" s="105" t="n">
        <f aca="false">ROUND(M505/L505*M505*$N$1735,0)</f>
        <v>91631</v>
      </c>
      <c r="O505" s="40" t="n">
        <f aca="false">ROUND(N505/M505*N505*$O$1735,0)</f>
        <v>88033</v>
      </c>
      <c r="P505" s="46" t="n">
        <f aca="false">ROUND(O505/N505*O505*$P$1735,0)</f>
        <v>84217</v>
      </c>
    </row>
    <row r="506" customFormat="false" ht="13.5" hidden="false" customHeight="true" outlineLevel="0" collapsed="false">
      <c r="B506" s="101" t="s">
        <v>2360</v>
      </c>
      <c r="C506" s="102" t="s">
        <v>2361</v>
      </c>
      <c r="D506" s="103" t="n">
        <v>11246</v>
      </c>
      <c r="E506" s="104" t="s">
        <v>2401</v>
      </c>
      <c r="F506" s="36" t="n">
        <v>50272</v>
      </c>
      <c r="G506" s="102" t="n">
        <v>50795</v>
      </c>
      <c r="H506" s="102" t="n">
        <v>50510</v>
      </c>
      <c r="I506" s="102" t="n">
        <v>49690</v>
      </c>
      <c r="J506" s="102" t="n">
        <v>48458</v>
      </c>
      <c r="K506" s="102" t="n">
        <v>46893</v>
      </c>
      <c r="L506" s="102" t="n">
        <v>45138</v>
      </c>
      <c r="M506" s="105" t="n">
        <f aca="false">ROUND(L506/K506*L506*$M$1735,0)</f>
        <v>43245</v>
      </c>
      <c r="N506" s="105" t="n">
        <f aca="false">ROUND(M506/L506*M506*$N$1735,0)</f>
        <v>41279</v>
      </c>
      <c r="O506" s="40" t="n">
        <f aca="false">ROUND(N506/M506*N506*$O$1735,0)</f>
        <v>39269</v>
      </c>
      <c r="P506" s="46" t="n">
        <f aca="false">ROUND(O506/N506*O506*$P$1735,0)</f>
        <v>37198</v>
      </c>
    </row>
    <row r="507" customFormat="false" ht="13.5" hidden="false" customHeight="true" outlineLevel="0" collapsed="false">
      <c r="B507" s="101" t="s">
        <v>2360</v>
      </c>
      <c r="C507" s="102" t="s">
        <v>2361</v>
      </c>
      <c r="D507" s="103" t="n">
        <v>11301</v>
      </c>
      <c r="E507" s="104" t="s">
        <v>2402</v>
      </c>
      <c r="F507" s="36" t="n">
        <v>42494</v>
      </c>
      <c r="G507" s="102" t="n">
        <v>44781</v>
      </c>
      <c r="H507" s="102" t="n">
        <v>46188</v>
      </c>
      <c r="I507" s="102" t="n">
        <v>47068</v>
      </c>
      <c r="J507" s="102" t="n">
        <v>47563</v>
      </c>
      <c r="K507" s="102" t="n">
        <v>47772</v>
      </c>
      <c r="L507" s="102" t="n">
        <v>47871</v>
      </c>
      <c r="M507" s="105" t="n">
        <f aca="false">ROUND(L507/K507*L507*$M$1735,0)</f>
        <v>47746</v>
      </c>
      <c r="N507" s="105" t="n">
        <f aca="false">ROUND(M507/L507*M507*$N$1735,0)</f>
        <v>47446</v>
      </c>
      <c r="O507" s="40" t="n">
        <f aca="false">ROUND(N507/M507*N507*$O$1735,0)</f>
        <v>46988</v>
      </c>
      <c r="P507" s="46" t="n">
        <f aca="false">ROUND(O507/N507*O507*$P$1735,0)</f>
        <v>46337</v>
      </c>
    </row>
    <row r="508" customFormat="false" ht="13.5" hidden="false" customHeight="true" outlineLevel="0" collapsed="false">
      <c r="B508" s="101" t="s">
        <v>2360</v>
      </c>
      <c r="C508" s="102" t="s">
        <v>2361</v>
      </c>
      <c r="D508" s="103" t="n">
        <v>11324</v>
      </c>
      <c r="E508" s="104" t="s">
        <v>2403</v>
      </c>
      <c r="F508" s="36" t="n">
        <v>38706</v>
      </c>
      <c r="G508" s="102" t="n">
        <v>39418</v>
      </c>
      <c r="H508" s="102" t="n">
        <v>39496</v>
      </c>
      <c r="I508" s="102" t="n">
        <v>39098</v>
      </c>
      <c r="J508" s="102" t="n">
        <v>38363</v>
      </c>
      <c r="K508" s="102" t="n">
        <v>37452</v>
      </c>
      <c r="L508" s="102" t="n">
        <v>36514</v>
      </c>
      <c r="M508" s="105" t="n">
        <f aca="false">ROUND(L508/K508*L508*$M$1735,0)</f>
        <v>35433</v>
      </c>
      <c r="N508" s="105" t="n">
        <f aca="false">ROUND(M508/L508*M508*$N$1735,0)</f>
        <v>34258</v>
      </c>
      <c r="O508" s="40" t="n">
        <f aca="false">ROUND(N508/M508*N508*$O$1735,0)</f>
        <v>33010</v>
      </c>
      <c r="P508" s="46" t="n">
        <f aca="false">ROUND(O508/N508*O508*$P$1735,0)</f>
        <v>31672</v>
      </c>
    </row>
    <row r="509" customFormat="false" ht="13.5" hidden="false" customHeight="true" outlineLevel="0" collapsed="false">
      <c r="B509" s="101" t="s">
        <v>2360</v>
      </c>
      <c r="C509" s="102" t="s">
        <v>2361</v>
      </c>
      <c r="D509" s="103" t="n">
        <v>11326</v>
      </c>
      <c r="E509" s="104" t="s">
        <v>2404</v>
      </c>
      <c r="F509" s="36" t="n">
        <v>39054</v>
      </c>
      <c r="G509" s="102" t="n">
        <v>38483</v>
      </c>
      <c r="H509" s="102" t="n">
        <v>37542</v>
      </c>
      <c r="I509" s="102" t="n">
        <v>36275</v>
      </c>
      <c r="J509" s="102" t="n">
        <v>34735</v>
      </c>
      <c r="K509" s="102" t="n">
        <v>33032</v>
      </c>
      <c r="L509" s="102" t="n">
        <v>31238</v>
      </c>
      <c r="M509" s="105" t="n">
        <f aca="false">ROUND(L509/K509*L509*$M$1735,0)</f>
        <v>29403</v>
      </c>
      <c r="N509" s="105" t="n">
        <f aca="false">ROUND(M509/L509*M509*$N$1735,0)</f>
        <v>27574</v>
      </c>
      <c r="O509" s="40" t="n">
        <f aca="false">ROUND(N509/M509*N509*$O$1735,0)</f>
        <v>25771</v>
      </c>
      <c r="P509" s="46" t="n">
        <f aca="false">ROUND(O509/N509*O509*$P$1735,0)</f>
        <v>23984</v>
      </c>
    </row>
    <row r="510" customFormat="false" ht="13.5" hidden="false" customHeight="true" outlineLevel="0" collapsed="false">
      <c r="B510" s="101" t="s">
        <v>2360</v>
      </c>
      <c r="C510" s="102" t="s">
        <v>2361</v>
      </c>
      <c r="D510" s="103" t="n">
        <v>11327</v>
      </c>
      <c r="E510" s="104" t="s">
        <v>2405</v>
      </c>
      <c r="F510" s="36" t="n">
        <v>12537</v>
      </c>
      <c r="G510" s="102" t="n">
        <v>11776</v>
      </c>
      <c r="H510" s="102" t="n">
        <v>11070</v>
      </c>
      <c r="I510" s="102" t="n">
        <v>10301</v>
      </c>
      <c r="J510" s="102" t="n">
        <v>9505</v>
      </c>
      <c r="K510" s="102" t="n">
        <v>8684</v>
      </c>
      <c r="L510" s="102" t="n">
        <v>7873</v>
      </c>
      <c r="M510" s="105" t="n">
        <f aca="false">ROUND(L510/K510*L510*$M$1735,0)</f>
        <v>7104</v>
      </c>
      <c r="N510" s="105" t="n">
        <f aca="false">ROUND(M510/L510*M510*$N$1735,0)</f>
        <v>6387</v>
      </c>
      <c r="O510" s="40" t="n">
        <f aca="false">ROUND(N510/M510*N510*$O$1735,0)</f>
        <v>5723</v>
      </c>
      <c r="P510" s="46" t="n">
        <f aca="false">ROUND(O510/N510*O510*$P$1735,0)</f>
        <v>5106</v>
      </c>
    </row>
    <row r="511" customFormat="false" ht="13.5" hidden="false" customHeight="true" outlineLevel="0" collapsed="false">
      <c r="B511" s="101" t="s">
        <v>2360</v>
      </c>
      <c r="C511" s="102" t="s">
        <v>2361</v>
      </c>
      <c r="D511" s="103" t="n">
        <v>11341</v>
      </c>
      <c r="E511" s="104" t="s">
        <v>2406</v>
      </c>
      <c r="F511" s="36" t="n">
        <v>17323</v>
      </c>
      <c r="G511" s="102" t="n">
        <v>18340</v>
      </c>
      <c r="H511" s="102" t="n">
        <v>18927</v>
      </c>
      <c r="I511" s="102" t="n">
        <v>19366</v>
      </c>
      <c r="J511" s="102" t="n">
        <v>19672</v>
      </c>
      <c r="K511" s="102" t="n">
        <v>19860</v>
      </c>
      <c r="L511" s="102" t="n">
        <v>19943</v>
      </c>
      <c r="M511" s="105" t="n">
        <f aca="false">ROUND(L511/K511*L511*$M$1735,0)</f>
        <v>19933</v>
      </c>
      <c r="N511" s="105" t="n">
        <f aca="false">ROUND(M511/L511*M511*$N$1735,0)</f>
        <v>19850</v>
      </c>
      <c r="O511" s="40" t="n">
        <f aca="false">ROUND(N511/M511*N511*$O$1735,0)</f>
        <v>19701</v>
      </c>
      <c r="P511" s="46" t="n">
        <f aca="false">ROUND(O511/N511*O511*$P$1735,0)</f>
        <v>19470</v>
      </c>
    </row>
    <row r="512" customFormat="false" ht="13.5" hidden="false" customHeight="true" outlineLevel="0" collapsed="false">
      <c r="B512" s="101" t="s">
        <v>2360</v>
      </c>
      <c r="C512" s="102" t="s">
        <v>2361</v>
      </c>
      <c r="D512" s="103" t="n">
        <v>11342</v>
      </c>
      <c r="E512" s="104" t="s">
        <v>2407</v>
      </c>
      <c r="F512" s="36" t="n">
        <v>18887</v>
      </c>
      <c r="G512" s="102" t="n">
        <v>18209</v>
      </c>
      <c r="H512" s="102" t="n">
        <v>17465</v>
      </c>
      <c r="I512" s="102" t="n">
        <v>16579</v>
      </c>
      <c r="J512" s="102" t="n">
        <v>15554</v>
      </c>
      <c r="K512" s="102" t="n">
        <v>14427</v>
      </c>
      <c r="L512" s="102" t="n">
        <v>13253</v>
      </c>
      <c r="M512" s="105" t="n">
        <f aca="false">ROUND(L512/K512*L512*$M$1735,0)</f>
        <v>12118</v>
      </c>
      <c r="N512" s="105" t="n">
        <f aca="false">ROUND(M512/L512*M512*$N$1735,0)</f>
        <v>11039</v>
      </c>
      <c r="O512" s="40" t="n">
        <f aca="false">ROUND(N512/M512*N512*$O$1735,0)</f>
        <v>10022</v>
      </c>
      <c r="P512" s="46" t="n">
        <f aca="false">ROUND(O512/N512*O512*$P$1735,0)</f>
        <v>9060</v>
      </c>
    </row>
    <row r="513" customFormat="false" ht="13.5" hidden="false" customHeight="true" outlineLevel="0" collapsed="false">
      <c r="B513" s="101" t="s">
        <v>2360</v>
      </c>
      <c r="C513" s="102" t="s">
        <v>2361</v>
      </c>
      <c r="D513" s="103" t="n">
        <v>11343</v>
      </c>
      <c r="E513" s="104" t="s">
        <v>2408</v>
      </c>
      <c r="F513" s="36" t="n">
        <v>32913</v>
      </c>
      <c r="G513" s="102" t="n">
        <v>30540</v>
      </c>
      <c r="H513" s="102" t="n">
        <v>28361</v>
      </c>
      <c r="I513" s="102" t="n">
        <v>26107</v>
      </c>
      <c r="J513" s="102" t="n">
        <v>23788</v>
      </c>
      <c r="K513" s="102" t="n">
        <v>21390</v>
      </c>
      <c r="L513" s="102" t="n">
        <v>18914</v>
      </c>
      <c r="M513" s="105" t="n">
        <f aca="false">ROUND(L513/K513*L513*$M$1735,0)</f>
        <v>16646</v>
      </c>
      <c r="N513" s="105" t="n">
        <f aca="false">ROUND(M513/L513*M513*$N$1735,0)</f>
        <v>14596</v>
      </c>
      <c r="O513" s="40" t="n">
        <f aca="false">ROUND(N513/M513*N513*$O$1735,0)</f>
        <v>12755</v>
      </c>
      <c r="P513" s="46" t="n">
        <f aca="false">ROUND(O513/N513*O513*$P$1735,0)</f>
        <v>11099</v>
      </c>
    </row>
    <row r="514" customFormat="false" ht="13.5" hidden="false" customHeight="true" outlineLevel="0" collapsed="false">
      <c r="B514" s="101" t="s">
        <v>2360</v>
      </c>
      <c r="C514" s="102" t="s">
        <v>2361</v>
      </c>
      <c r="D514" s="103" t="n">
        <v>11346</v>
      </c>
      <c r="E514" s="104" t="s">
        <v>2409</v>
      </c>
      <c r="F514" s="36" t="n">
        <v>22147</v>
      </c>
      <c r="G514" s="102" t="n">
        <v>21257</v>
      </c>
      <c r="H514" s="102" t="n">
        <v>20329</v>
      </c>
      <c r="I514" s="102" t="n">
        <v>19283</v>
      </c>
      <c r="J514" s="102" t="n">
        <v>18105</v>
      </c>
      <c r="K514" s="102" t="n">
        <v>16823</v>
      </c>
      <c r="L514" s="102" t="n">
        <v>15465</v>
      </c>
      <c r="M514" s="105" t="n">
        <f aca="false">ROUND(L514/K514*L514*$M$1735,0)</f>
        <v>14150</v>
      </c>
      <c r="N514" s="105" t="n">
        <f aca="false">ROUND(M514/L514*M514*$N$1735,0)</f>
        <v>12899</v>
      </c>
      <c r="O514" s="40" t="n">
        <f aca="false">ROUND(N514/M514*N514*$O$1735,0)</f>
        <v>11719</v>
      </c>
      <c r="P514" s="46" t="n">
        <f aca="false">ROUND(O514/N514*O514*$P$1735,0)</f>
        <v>10602</v>
      </c>
    </row>
    <row r="515" customFormat="false" ht="13.5" hidden="false" customHeight="true" outlineLevel="0" collapsed="false">
      <c r="B515" s="101" t="s">
        <v>2360</v>
      </c>
      <c r="C515" s="102" t="s">
        <v>2361</v>
      </c>
      <c r="D515" s="103" t="n">
        <v>11347</v>
      </c>
      <c r="E515" s="104" t="s">
        <v>2410</v>
      </c>
      <c r="F515" s="36" t="n">
        <v>21079</v>
      </c>
      <c r="G515" s="102" t="n">
        <v>19887</v>
      </c>
      <c r="H515" s="102" t="n">
        <v>18715</v>
      </c>
      <c r="I515" s="102" t="n">
        <v>17438</v>
      </c>
      <c r="J515" s="102" t="n">
        <v>16110</v>
      </c>
      <c r="K515" s="102" t="n">
        <v>14715</v>
      </c>
      <c r="L515" s="102" t="n">
        <v>13247</v>
      </c>
      <c r="M515" s="105" t="n">
        <f aca="false">ROUND(L515/K515*L515*$M$1735,0)</f>
        <v>11870</v>
      </c>
      <c r="N515" s="105" t="n">
        <f aca="false">ROUND(M515/L515*M515*$N$1735,0)</f>
        <v>10597</v>
      </c>
      <c r="O515" s="40" t="n">
        <f aca="false">ROUND(N515/M515*N515*$O$1735,0)</f>
        <v>9429</v>
      </c>
      <c r="P515" s="46" t="n">
        <f aca="false">ROUND(O515/N515*O515*$P$1735,0)</f>
        <v>8354</v>
      </c>
    </row>
    <row r="516" customFormat="false" ht="13.5" hidden="false" customHeight="true" outlineLevel="0" collapsed="false">
      <c r="B516" s="101" t="s">
        <v>2360</v>
      </c>
      <c r="C516" s="102" t="s">
        <v>2361</v>
      </c>
      <c r="D516" s="103" t="n">
        <v>11348</v>
      </c>
      <c r="E516" s="104" t="s">
        <v>2411</v>
      </c>
      <c r="F516" s="36" t="n">
        <v>15305</v>
      </c>
      <c r="G516" s="102" t="n">
        <v>14665</v>
      </c>
      <c r="H516" s="102" t="n">
        <v>13934</v>
      </c>
      <c r="I516" s="102" t="n">
        <v>13069</v>
      </c>
      <c r="J516" s="102" t="n">
        <v>12094</v>
      </c>
      <c r="K516" s="102" t="n">
        <v>11036</v>
      </c>
      <c r="L516" s="102" t="n">
        <v>9949</v>
      </c>
      <c r="M516" s="105" t="n">
        <f aca="false">ROUND(L516/K516*L516*$M$1735,0)</f>
        <v>8927</v>
      </c>
      <c r="N516" s="105" t="n">
        <f aca="false">ROUND(M516/L516*M516*$N$1735,0)</f>
        <v>7981</v>
      </c>
      <c r="O516" s="40" t="n">
        <f aca="false">ROUND(N516/M516*N516*$O$1735,0)</f>
        <v>7111</v>
      </c>
      <c r="P516" s="46" t="n">
        <f aca="false">ROUND(O516/N516*O516*$P$1735,0)</f>
        <v>6309</v>
      </c>
    </row>
    <row r="517" customFormat="false" ht="13.5" hidden="false" customHeight="true" outlineLevel="0" collapsed="false">
      <c r="B517" s="101" t="s">
        <v>2360</v>
      </c>
      <c r="C517" s="102" t="s">
        <v>2361</v>
      </c>
      <c r="D517" s="103" t="n">
        <v>11349</v>
      </c>
      <c r="E517" s="104" t="s">
        <v>2412</v>
      </c>
      <c r="F517" s="36" t="n">
        <v>12418</v>
      </c>
      <c r="G517" s="102" t="n">
        <v>11548</v>
      </c>
      <c r="H517" s="102" t="n">
        <v>10729</v>
      </c>
      <c r="I517" s="102" t="n">
        <v>9900</v>
      </c>
      <c r="J517" s="102" t="n">
        <v>9058</v>
      </c>
      <c r="K517" s="102" t="n">
        <v>8207</v>
      </c>
      <c r="L517" s="102" t="n">
        <v>7320</v>
      </c>
      <c r="M517" s="105" t="n">
        <f aca="false">ROUND(L517/K517*L517*$M$1735,0)</f>
        <v>6498</v>
      </c>
      <c r="N517" s="105" t="n">
        <f aca="false">ROUND(M517/L517*M517*$N$1735,0)</f>
        <v>5747</v>
      </c>
      <c r="O517" s="40" t="n">
        <f aca="false">ROUND(N517/M517*N517*$O$1735,0)</f>
        <v>5066</v>
      </c>
      <c r="P517" s="46" t="n">
        <f aca="false">ROUND(O517/N517*O517*$P$1735,0)</f>
        <v>4447</v>
      </c>
    </row>
    <row r="518" customFormat="false" ht="13.5" hidden="false" customHeight="true" outlineLevel="0" collapsed="false">
      <c r="B518" s="101" t="s">
        <v>2360</v>
      </c>
      <c r="C518" s="102" t="s">
        <v>2361</v>
      </c>
      <c r="D518" s="103" t="n">
        <v>11361</v>
      </c>
      <c r="E518" s="104" t="s">
        <v>2413</v>
      </c>
      <c r="F518" s="36" t="n">
        <v>9039</v>
      </c>
      <c r="G518" s="102" t="n">
        <v>8413</v>
      </c>
      <c r="H518" s="102" t="n">
        <v>7847</v>
      </c>
      <c r="I518" s="102" t="n">
        <v>7269</v>
      </c>
      <c r="J518" s="102" t="n">
        <v>6690</v>
      </c>
      <c r="K518" s="102" t="n">
        <v>6121</v>
      </c>
      <c r="L518" s="102" t="n">
        <v>5568</v>
      </c>
      <c r="M518" s="105" t="n">
        <f aca="false">ROUND(L518/K518*L518*$M$1735,0)</f>
        <v>5041</v>
      </c>
      <c r="N518" s="105" t="n">
        <f aca="false">ROUND(M518/L518*M518*$N$1735,0)</f>
        <v>4547</v>
      </c>
      <c r="O518" s="40" t="n">
        <f aca="false">ROUND(N518/M518*N518*$O$1735,0)</f>
        <v>4088</v>
      </c>
      <c r="P518" s="46" t="n">
        <f aca="false">ROUND(O518/N518*O518*$P$1735,0)</f>
        <v>3660</v>
      </c>
    </row>
    <row r="519" customFormat="false" ht="13.5" hidden="false" customHeight="true" outlineLevel="0" collapsed="false">
      <c r="B519" s="101" t="s">
        <v>2360</v>
      </c>
      <c r="C519" s="102" t="s">
        <v>2361</v>
      </c>
      <c r="D519" s="103" t="n">
        <v>11362</v>
      </c>
      <c r="E519" s="104" t="s">
        <v>2414</v>
      </c>
      <c r="F519" s="36" t="n">
        <v>10888</v>
      </c>
      <c r="G519" s="102" t="n">
        <v>10182</v>
      </c>
      <c r="H519" s="102" t="n">
        <v>9525</v>
      </c>
      <c r="I519" s="102" t="n">
        <v>8856</v>
      </c>
      <c r="J519" s="102" t="n">
        <v>8200</v>
      </c>
      <c r="K519" s="102" t="n">
        <v>7541</v>
      </c>
      <c r="L519" s="102" t="n">
        <v>6893</v>
      </c>
      <c r="M519" s="105" t="n">
        <f aca="false">ROUND(L519/K519*L519*$M$1735,0)</f>
        <v>6271</v>
      </c>
      <c r="N519" s="105" t="n">
        <f aca="false">ROUND(M519/L519*M519*$N$1735,0)</f>
        <v>5684</v>
      </c>
      <c r="O519" s="40" t="n">
        <f aca="false">ROUND(N519/M519*N519*$O$1735,0)</f>
        <v>5135</v>
      </c>
      <c r="P519" s="46" t="n">
        <f aca="false">ROUND(O519/N519*O519*$P$1735,0)</f>
        <v>4619</v>
      </c>
    </row>
    <row r="520" customFormat="false" ht="13.5" hidden="false" customHeight="true" outlineLevel="0" collapsed="false">
      <c r="B520" s="101" t="s">
        <v>2360</v>
      </c>
      <c r="C520" s="102" t="s">
        <v>2361</v>
      </c>
      <c r="D520" s="103" t="n">
        <v>11363</v>
      </c>
      <c r="E520" s="104" t="s">
        <v>2415</v>
      </c>
      <c r="F520" s="36" t="n">
        <v>7908</v>
      </c>
      <c r="G520" s="102" t="n">
        <v>7421</v>
      </c>
      <c r="H520" s="102" t="n">
        <v>6929</v>
      </c>
      <c r="I520" s="102" t="n">
        <v>6411</v>
      </c>
      <c r="J520" s="102" t="n">
        <v>5893</v>
      </c>
      <c r="K520" s="102" t="n">
        <v>5378</v>
      </c>
      <c r="L520" s="102" t="n">
        <v>4875</v>
      </c>
      <c r="M520" s="105" t="n">
        <f aca="false">ROUND(L520/K520*L520*$M$1735,0)</f>
        <v>4398</v>
      </c>
      <c r="N520" s="105" t="n">
        <f aca="false">ROUND(M520/L520*M520*$N$1735,0)</f>
        <v>3953</v>
      </c>
      <c r="O520" s="40" t="n">
        <f aca="false">ROUND(N520/M520*N520*$O$1735,0)</f>
        <v>3541</v>
      </c>
      <c r="P520" s="46" t="n">
        <f aca="false">ROUND(O520/N520*O520*$P$1735,0)</f>
        <v>3158</v>
      </c>
    </row>
    <row r="521" customFormat="false" ht="13.5" hidden="false" customHeight="true" outlineLevel="0" collapsed="false">
      <c r="B521" s="101" t="s">
        <v>2360</v>
      </c>
      <c r="C521" s="102" t="s">
        <v>2361</v>
      </c>
      <c r="D521" s="103" t="n">
        <v>11365</v>
      </c>
      <c r="E521" s="104" t="s">
        <v>2416</v>
      </c>
      <c r="F521" s="36" t="n">
        <v>13436</v>
      </c>
      <c r="G521" s="102" t="n">
        <v>12497</v>
      </c>
      <c r="H521" s="102" t="n">
        <v>11623</v>
      </c>
      <c r="I521" s="102" t="n">
        <v>10766</v>
      </c>
      <c r="J521" s="102" t="n">
        <v>9924</v>
      </c>
      <c r="K521" s="102" t="n">
        <v>9117</v>
      </c>
      <c r="L521" s="102" t="n">
        <v>8320</v>
      </c>
      <c r="M521" s="105" t="n">
        <f aca="false">ROUND(L521/K521*L521*$M$1735,0)</f>
        <v>7557</v>
      </c>
      <c r="N521" s="105" t="n">
        <f aca="false">ROUND(M521/L521*M521*$N$1735,0)</f>
        <v>6839</v>
      </c>
      <c r="O521" s="40" t="n">
        <f aca="false">ROUND(N521/M521*N521*$O$1735,0)</f>
        <v>6168</v>
      </c>
      <c r="P521" s="46" t="n">
        <f aca="false">ROUND(O521/N521*O521*$P$1735,0)</f>
        <v>5539</v>
      </c>
    </row>
    <row r="522" customFormat="false" ht="13.5" hidden="false" customHeight="true" outlineLevel="0" collapsed="false">
      <c r="B522" s="101" t="s">
        <v>2360</v>
      </c>
      <c r="C522" s="102" t="s">
        <v>2361</v>
      </c>
      <c r="D522" s="103" t="n">
        <v>11369</v>
      </c>
      <c r="E522" s="104" t="s">
        <v>2417</v>
      </c>
      <c r="F522" s="36" t="n">
        <v>3348</v>
      </c>
      <c r="G522" s="102" t="n">
        <v>2998</v>
      </c>
      <c r="H522" s="102" t="n">
        <v>2680</v>
      </c>
      <c r="I522" s="102" t="n">
        <v>2393</v>
      </c>
      <c r="J522" s="102" t="n">
        <v>2128</v>
      </c>
      <c r="K522" s="102" t="n">
        <v>1868</v>
      </c>
      <c r="L522" s="102" t="n">
        <v>1622</v>
      </c>
      <c r="M522" s="105" t="n">
        <f aca="false">ROUND(L522/K522*L522*$M$1735,0)</f>
        <v>1402</v>
      </c>
      <c r="N522" s="105" t="n">
        <f aca="false">ROUND(M522/L522*M522*$N$1735,0)</f>
        <v>1207</v>
      </c>
      <c r="O522" s="40" t="n">
        <f aca="false">ROUND(N522/M522*N522*$O$1735,0)</f>
        <v>1036</v>
      </c>
      <c r="P522" s="46" t="n">
        <f aca="false">ROUND(O522/N522*O522*$P$1735,0)</f>
        <v>885</v>
      </c>
    </row>
    <row r="523" customFormat="false" ht="13.5" hidden="false" customHeight="true" outlineLevel="0" collapsed="false">
      <c r="B523" s="101" t="s">
        <v>2360</v>
      </c>
      <c r="C523" s="102" t="s">
        <v>2361</v>
      </c>
      <c r="D523" s="103" t="n">
        <v>11381</v>
      </c>
      <c r="E523" s="104" t="s">
        <v>2180</v>
      </c>
      <c r="F523" s="36" t="n">
        <v>11605</v>
      </c>
      <c r="G523" s="102" t="n">
        <v>11096</v>
      </c>
      <c r="H523" s="102" t="n">
        <v>10564</v>
      </c>
      <c r="I523" s="102" t="n">
        <v>10005</v>
      </c>
      <c r="J523" s="102" t="n">
        <v>9419</v>
      </c>
      <c r="K523" s="102" t="n">
        <v>8815</v>
      </c>
      <c r="L523" s="102" t="n">
        <v>8172</v>
      </c>
      <c r="M523" s="105" t="n">
        <f aca="false">ROUND(L523/K523*L523*$M$1735,0)</f>
        <v>7540</v>
      </c>
      <c r="N523" s="105" t="n">
        <f aca="false">ROUND(M523/L523*M523*$N$1735,0)</f>
        <v>6931</v>
      </c>
      <c r="O523" s="40" t="n">
        <f aca="false">ROUND(N523/M523*N523*$O$1735,0)</f>
        <v>6350</v>
      </c>
      <c r="P523" s="46" t="n">
        <f aca="false">ROUND(O523/N523*O523*$P$1735,0)</f>
        <v>5793</v>
      </c>
    </row>
    <row r="524" customFormat="false" ht="13.5" hidden="false" customHeight="true" outlineLevel="0" collapsed="false">
      <c r="B524" s="101" t="s">
        <v>2360</v>
      </c>
      <c r="C524" s="102" t="s">
        <v>2361</v>
      </c>
      <c r="D524" s="103" t="n">
        <v>11383</v>
      </c>
      <c r="E524" s="104" t="s">
        <v>2418</v>
      </c>
      <c r="F524" s="36" t="n">
        <v>14470</v>
      </c>
      <c r="G524" s="102" t="n">
        <v>13889</v>
      </c>
      <c r="H524" s="102" t="n">
        <v>13308</v>
      </c>
      <c r="I524" s="102" t="n">
        <v>12683</v>
      </c>
      <c r="J524" s="102" t="n">
        <v>12022</v>
      </c>
      <c r="K524" s="102" t="n">
        <v>11311</v>
      </c>
      <c r="L524" s="102" t="n">
        <v>10542</v>
      </c>
      <c r="M524" s="105" t="n">
        <f aca="false">ROUND(L524/K524*L524*$M$1735,0)</f>
        <v>9779</v>
      </c>
      <c r="N524" s="105" t="n">
        <f aca="false">ROUND(M524/L524*M524*$N$1735,0)</f>
        <v>9038</v>
      </c>
      <c r="O524" s="40" t="n">
        <f aca="false">ROUND(N524/M524*N524*$O$1735,0)</f>
        <v>8325</v>
      </c>
      <c r="P524" s="46" t="n">
        <f aca="false">ROUND(O524/N524*O524*$P$1735,0)</f>
        <v>7636</v>
      </c>
    </row>
    <row r="525" customFormat="false" ht="13.5" hidden="false" customHeight="true" outlineLevel="0" collapsed="false">
      <c r="B525" s="101" t="s">
        <v>2360</v>
      </c>
      <c r="C525" s="102" t="s">
        <v>2361</v>
      </c>
      <c r="D525" s="103" t="n">
        <v>11385</v>
      </c>
      <c r="E525" s="104" t="s">
        <v>2419</v>
      </c>
      <c r="F525" s="36" t="n">
        <v>30998</v>
      </c>
      <c r="G525" s="102" t="n">
        <v>30707</v>
      </c>
      <c r="H525" s="102" t="n">
        <v>30223</v>
      </c>
      <c r="I525" s="102" t="n">
        <v>29523</v>
      </c>
      <c r="J525" s="102" t="n">
        <v>28656</v>
      </c>
      <c r="K525" s="102" t="n">
        <v>27634</v>
      </c>
      <c r="L525" s="102" t="n">
        <v>26442</v>
      </c>
      <c r="M525" s="105" t="n">
        <f aca="false">ROUND(L525/K525*L525*$M$1735,0)</f>
        <v>25183</v>
      </c>
      <c r="N525" s="105" t="n">
        <f aca="false">ROUND(M525/L525*M525*$N$1735,0)</f>
        <v>23896</v>
      </c>
      <c r="O525" s="40" t="n">
        <f aca="false">ROUND(N525/M525*N525*$O$1735,0)</f>
        <v>22598</v>
      </c>
      <c r="P525" s="46" t="n">
        <f aca="false">ROUND(O525/N525*O525*$P$1735,0)</f>
        <v>21280</v>
      </c>
    </row>
    <row r="526" customFormat="false" ht="13.5" hidden="false" customHeight="true" outlineLevel="0" collapsed="false">
      <c r="B526" s="101" t="s">
        <v>2360</v>
      </c>
      <c r="C526" s="102" t="s">
        <v>2361</v>
      </c>
      <c r="D526" s="103" t="n">
        <v>11408</v>
      </c>
      <c r="E526" s="104" t="s">
        <v>2420</v>
      </c>
      <c r="F526" s="36" t="n">
        <v>35774</v>
      </c>
      <c r="G526" s="102" t="n">
        <v>34252</v>
      </c>
      <c r="H526" s="102" t="n">
        <v>32662</v>
      </c>
      <c r="I526" s="102" t="n">
        <v>30887</v>
      </c>
      <c r="J526" s="102" t="n">
        <v>28974</v>
      </c>
      <c r="K526" s="102" t="n">
        <v>26958</v>
      </c>
      <c r="L526" s="102" t="n">
        <v>24862</v>
      </c>
      <c r="M526" s="105" t="n">
        <f aca="false">ROUND(L526/K526*L526*$M$1735,0)</f>
        <v>22822</v>
      </c>
      <c r="N526" s="105" t="n">
        <f aca="false">ROUND(M526/L526*M526*$N$1735,0)</f>
        <v>20872</v>
      </c>
      <c r="O526" s="40" t="n">
        <f aca="false">ROUND(N526/M526*N526*$O$1735,0)</f>
        <v>19024</v>
      </c>
      <c r="P526" s="46" t="n">
        <f aca="false">ROUND(O526/N526*O526*$P$1735,0)</f>
        <v>17266</v>
      </c>
    </row>
    <row r="527" customFormat="false" ht="13.5" hidden="false" customHeight="true" outlineLevel="0" collapsed="false">
      <c r="B527" s="101" t="s">
        <v>2360</v>
      </c>
      <c r="C527" s="102" t="s">
        <v>2361</v>
      </c>
      <c r="D527" s="103" t="n">
        <v>11442</v>
      </c>
      <c r="E527" s="104" t="s">
        <v>2421</v>
      </c>
      <c r="F527" s="36" t="n">
        <v>33641</v>
      </c>
      <c r="G527" s="102" t="n">
        <v>32539</v>
      </c>
      <c r="H527" s="102" t="n">
        <v>31291</v>
      </c>
      <c r="I527" s="102" t="n">
        <v>29723</v>
      </c>
      <c r="J527" s="102" t="n">
        <v>27890</v>
      </c>
      <c r="K527" s="102" t="n">
        <v>25898</v>
      </c>
      <c r="L527" s="102" t="n">
        <v>23921</v>
      </c>
      <c r="M527" s="105" t="n">
        <f aca="false">ROUND(L527/K527*L527*$M$1735,0)</f>
        <v>21991</v>
      </c>
      <c r="N527" s="105" t="n">
        <f aca="false">ROUND(M527/L527*M527*$N$1735,0)</f>
        <v>20142</v>
      </c>
      <c r="O527" s="40" t="n">
        <f aca="false">ROUND(N527/M527*N527*$O$1735,0)</f>
        <v>18386</v>
      </c>
      <c r="P527" s="46" t="n">
        <f aca="false">ROUND(O527/N527*O527*$P$1735,0)</f>
        <v>16712</v>
      </c>
    </row>
    <row r="528" customFormat="false" ht="13.5" hidden="false" customHeight="true" outlineLevel="0" collapsed="false">
      <c r="B528" s="101" t="s">
        <v>2360</v>
      </c>
      <c r="C528" s="102" t="s">
        <v>2361</v>
      </c>
      <c r="D528" s="103" t="n">
        <v>11464</v>
      </c>
      <c r="E528" s="104" t="s">
        <v>2422</v>
      </c>
      <c r="F528" s="36" t="n">
        <v>46923</v>
      </c>
      <c r="G528" s="102" t="n">
        <v>46529</v>
      </c>
      <c r="H528" s="102" t="n">
        <v>45617</v>
      </c>
      <c r="I528" s="102" t="n">
        <v>44203</v>
      </c>
      <c r="J528" s="102" t="n">
        <v>42368</v>
      </c>
      <c r="K528" s="102" t="n">
        <v>40213</v>
      </c>
      <c r="L528" s="102" t="n">
        <v>37936</v>
      </c>
      <c r="M528" s="105" t="n">
        <f aca="false">ROUND(L528/K528*L528*$M$1735,0)</f>
        <v>35620</v>
      </c>
      <c r="N528" s="105" t="n">
        <f aca="false">ROUND(M528/L528*M528*$N$1735,0)</f>
        <v>33322</v>
      </c>
      <c r="O528" s="40" t="n">
        <f aca="false">ROUND(N528/M528*N528*$O$1735,0)</f>
        <v>31067</v>
      </c>
      <c r="P528" s="46" t="n">
        <f aca="false">ROUND(O528/N528*O528*$P$1735,0)</f>
        <v>28842</v>
      </c>
    </row>
    <row r="529" customFormat="false" ht="13.5" hidden="false" customHeight="true" outlineLevel="0" collapsed="false">
      <c r="B529" s="106" t="s">
        <v>2360</v>
      </c>
      <c r="C529" s="107" t="s">
        <v>2361</v>
      </c>
      <c r="D529" s="108" t="n">
        <v>11465</v>
      </c>
      <c r="E529" s="109" t="s">
        <v>2423</v>
      </c>
      <c r="F529" s="47" t="n">
        <v>31153</v>
      </c>
      <c r="G529" s="107" t="n">
        <v>31026</v>
      </c>
      <c r="H529" s="107" t="n">
        <v>30559</v>
      </c>
      <c r="I529" s="107" t="n">
        <v>29743</v>
      </c>
      <c r="J529" s="107" t="n">
        <v>28689</v>
      </c>
      <c r="K529" s="107" t="n">
        <v>27470</v>
      </c>
      <c r="L529" s="107" t="n">
        <v>26152</v>
      </c>
      <c r="M529" s="110" t="n">
        <f aca="false">ROUND(L529/K529*L529*$M$1735,0)</f>
        <v>24781</v>
      </c>
      <c r="N529" s="110" t="n">
        <f aca="false">ROUND(M529/L529*M529*$N$1735,0)</f>
        <v>23396</v>
      </c>
      <c r="O529" s="51" t="n">
        <f aca="false">ROUND(N529/M529*N529*$O$1735,0)</f>
        <v>22014</v>
      </c>
      <c r="P529" s="57" t="n">
        <f aca="false">ROUND(O529/N529*O529*$P$1735,0)</f>
        <v>20626</v>
      </c>
    </row>
    <row r="530" customFormat="false" ht="15" hidden="false" customHeight="true" outlineLevel="0" collapsed="false">
      <c r="B530" s="111" t="s">
        <v>2424</v>
      </c>
      <c r="C530" s="112" t="s">
        <v>2425</v>
      </c>
      <c r="D530" s="113" t="n">
        <v>12000</v>
      </c>
      <c r="E530" s="114" t="s">
        <v>2425</v>
      </c>
      <c r="F530" s="25" t="n">
        <v>6216289</v>
      </c>
      <c r="G530" s="112" t="n">
        <v>6192487</v>
      </c>
      <c r="H530" s="112" t="n">
        <v>6122485</v>
      </c>
      <c r="I530" s="112" t="n">
        <v>5987027</v>
      </c>
      <c r="J530" s="112" t="n">
        <v>5806411</v>
      </c>
      <c r="K530" s="112" t="n">
        <v>5592087</v>
      </c>
      <c r="L530" s="112" t="n">
        <v>5358191</v>
      </c>
      <c r="M530" s="115" t="n">
        <f aca="false">SUM(M531:M584)</f>
        <v>5112433</v>
      </c>
      <c r="N530" s="115" t="n">
        <f aca="false">SUM(N531:N584)</f>
        <v>4862242</v>
      </c>
      <c r="O530" s="60" t="n">
        <f aca="false">SUM(O531:O584)</f>
        <v>4610731</v>
      </c>
      <c r="P530" s="66" t="n">
        <f aca="false">SUM(P531:P584)</f>
        <v>4355586</v>
      </c>
    </row>
    <row r="531" customFormat="false" ht="13.5" hidden="false" customHeight="true" outlineLevel="0" collapsed="false">
      <c r="B531" s="101" t="s">
        <v>2424</v>
      </c>
      <c r="C531" s="102" t="s">
        <v>2425</v>
      </c>
      <c r="D531" s="103" t="n">
        <v>12100</v>
      </c>
      <c r="E531" s="104" t="s">
        <v>2426</v>
      </c>
      <c r="F531" s="36" t="n">
        <v>961749</v>
      </c>
      <c r="G531" s="102" t="n">
        <v>975928</v>
      </c>
      <c r="H531" s="102" t="n">
        <v>979977</v>
      </c>
      <c r="I531" s="102" t="n">
        <v>966503</v>
      </c>
      <c r="J531" s="102" t="n">
        <v>944742</v>
      </c>
      <c r="K531" s="102" t="n">
        <v>917175</v>
      </c>
      <c r="L531" s="102" t="n">
        <v>886472</v>
      </c>
      <c r="M531" s="105" t="n">
        <f aca="false">ROUND(L531/K531*L531*$M$1735,0)</f>
        <v>852785</v>
      </c>
      <c r="N531" s="105" t="n">
        <f aca="false">ROUND(M531/L531*M531*$N$1735,0)</f>
        <v>817362</v>
      </c>
      <c r="O531" s="40" t="n">
        <f aca="false">ROUND(N531/M531*N531*$O$1735,0)</f>
        <v>780762</v>
      </c>
      <c r="P531" s="46" t="n">
        <f aca="false">ROUND(O531/N531*O531*$P$1735,0)</f>
        <v>742636</v>
      </c>
    </row>
    <row r="532" customFormat="false" ht="13.5" hidden="false" customHeight="true" outlineLevel="0" collapsed="false">
      <c r="B532" s="101" t="s">
        <v>2424</v>
      </c>
      <c r="C532" s="102" t="s">
        <v>2425</v>
      </c>
      <c r="D532" s="103" t="n">
        <v>12202</v>
      </c>
      <c r="E532" s="104" t="s">
        <v>2427</v>
      </c>
      <c r="F532" s="36" t="n">
        <v>70210</v>
      </c>
      <c r="G532" s="102" t="n">
        <v>64855</v>
      </c>
      <c r="H532" s="102" t="n">
        <v>59861</v>
      </c>
      <c r="I532" s="102" t="n">
        <v>54784</v>
      </c>
      <c r="J532" s="102" t="n">
        <v>49817</v>
      </c>
      <c r="K532" s="102" t="n">
        <v>45030</v>
      </c>
      <c r="L532" s="102" t="n">
        <v>40363</v>
      </c>
      <c r="M532" s="105" t="n">
        <f aca="false">ROUND(L532/K532*L532*$M$1735,0)</f>
        <v>36010</v>
      </c>
      <c r="N532" s="105" t="n">
        <f aca="false">ROUND(M532/L532*M532*$N$1735,0)</f>
        <v>32008</v>
      </c>
      <c r="O532" s="40" t="n">
        <f aca="false">ROUND(N532/M532*N532*$O$1735,0)</f>
        <v>28355</v>
      </c>
      <c r="P532" s="46" t="n">
        <f aca="false">ROUND(O532/N532*O532*$P$1735,0)</f>
        <v>25012</v>
      </c>
    </row>
    <row r="533" customFormat="false" ht="13.5" hidden="false" customHeight="true" outlineLevel="0" collapsed="false">
      <c r="B533" s="101" t="s">
        <v>2424</v>
      </c>
      <c r="C533" s="102" t="s">
        <v>2425</v>
      </c>
      <c r="D533" s="103" t="n">
        <v>12203</v>
      </c>
      <c r="E533" s="104" t="s">
        <v>2428</v>
      </c>
      <c r="F533" s="36" t="n">
        <v>473919</v>
      </c>
      <c r="G533" s="102" t="n">
        <v>469850</v>
      </c>
      <c r="H533" s="102" t="n">
        <v>462245</v>
      </c>
      <c r="I533" s="102" t="n">
        <v>450280</v>
      </c>
      <c r="J533" s="102" t="n">
        <v>434930</v>
      </c>
      <c r="K533" s="102" t="n">
        <v>416650</v>
      </c>
      <c r="L533" s="102" t="n">
        <v>396403</v>
      </c>
      <c r="M533" s="105" t="n">
        <f aca="false">ROUND(L533/K533*L533*$M$1735,0)</f>
        <v>375374</v>
      </c>
      <c r="N533" s="105" t="n">
        <f aca="false">ROUND(M533/L533*M533*$N$1735,0)</f>
        <v>354154</v>
      </c>
      <c r="O533" s="40" t="n">
        <f aca="false">ROUND(N533/M533*N533*$O$1735,0)</f>
        <v>333004</v>
      </c>
      <c r="P533" s="46" t="n">
        <f aca="false">ROUND(O533/N533*O533*$P$1735,0)</f>
        <v>311788</v>
      </c>
    </row>
    <row r="534" customFormat="false" ht="13.5" hidden="false" customHeight="true" outlineLevel="0" collapsed="false">
      <c r="B534" s="101" t="s">
        <v>2424</v>
      </c>
      <c r="C534" s="102" t="s">
        <v>2425</v>
      </c>
      <c r="D534" s="103" t="n">
        <v>12204</v>
      </c>
      <c r="E534" s="104" t="s">
        <v>2429</v>
      </c>
      <c r="F534" s="36" t="n">
        <v>609040</v>
      </c>
      <c r="G534" s="102" t="n">
        <v>616475</v>
      </c>
      <c r="H534" s="102" t="n">
        <v>615404</v>
      </c>
      <c r="I534" s="102" t="n">
        <v>607763</v>
      </c>
      <c r="J534" s="102" t="n">
        <v>595165</v>
      </c>
      <c r="K534" s="102" t="n">
        <v>579216</v>
      </c>
      <c r="L534" s="102" t="n">
        <v>561549</v>
      </c>
      <c r="M534" s="105" t="n">
        <f aca="false">ROUND(L534/K534*L534*$M$1735,0)</f>
        <v>541872</v>
      </c>
      <c r="N534" s="105" t="n">
        <f aca="false">ROUND(M534/L534*M534*$N$1735,0)</f>
        <v>520962</v>
      </c>
      <c r="O534" s="40" t="n">
        <f aca="false">ROUND(N534/M534*N534*$O$1735,0)</f>
        <v>499165</v>
      </c>
      <c r="P534" s="46" t="n">
        <f aca="false">ROUND(O534/N534*O534*$P$1735,0)</f>
        <v>476250</v>
      </c>
    </row>
    <row r="535" customFormat="false" ht="13.5" hidden="false" customHeight="true" outlineLevel="0" collapsed="false">
      <c r="B535" s="101" t="s">
        <v>2424</v>
      </c>
      <c r="C535" s="102" t="s">
        <v>2425</v>
      </c>
      <c r="D535" s="103" t="n">
        <v>12205</v>
      </c>
      <c r="E535" s="104" t="s">
        <v>2430</v>
      </c>
      <c r="F535" s="36" t="n">
        <v>49290</v>
      </c>
      <c r="G535" s="102" t="n">
        <v>47437</v>
      </c>
      <c r="H535" s="102" t="n">
        <v>45211</v>
      </c>
      <c r="I535" s="102" t="n">
        <v>42757</v>
      </c>
      <c r="J535" s="102" t="n">
        <v>40190</v>
      </c>
      <c r="K535" s="102" t="n">
        <v>37579</v>
      </c>
      <c r="L535" s="102" t="n">
        <v>34992</v>
      </c>
      <c r="M535" s="105" t="n">
        <f aca="false">ROUND(L535/K535*L535*$M$1735,0)</f>
        <v>32431</v>
      </c>
      <c r="N535" s="105" t="n">
        <f aca="false">ROUND(M535/L535*M535*$N$1735,0)</f>
        <v>29947</v>
      </c>
      <c r="O535" s="40" t="n">
        <f aca="false">ROUND(N535/M535*N535*$O$1735,0)</f>
        <v>27560</v>
      </c>
      <c r="P535" s="46" t="n">
        <f aca="false">ROUND(O535/N535*O535*$P$1735,0)</f>
        <v>25256</v>
      </c>
    </row>
    <row r="536" customFormat="false" ht="13.5" hidden="false" customHeight="true" outlineLevel="0" collapsed="false">
      <c r="B536" s="101" t="s">
        <v>2424</v>
      </c>
      <c r="C536" s="102" t="s">
        <v>2425</v>
      </c>
      <c r="D536" s="103" t="n">
        <v>12206</v>
      </c>
      <c r="E536" s="104" t="s">
        <v>2431</v>
      </c>
      <c r="F536" s="36" t="n">
        <v>129312</v>
      </c>
      <c r="G536" s="102" t="n">
        <v>127425</v>
      </c>
      <c r="H536" s="102" t="n">
        <v>124433</v>
      </c>
      <c r="I536" s="102" t="n">
        <v>120268</v>
      </c>
      <c r="J536" s="102" t="n">
        <v>115249</v>
      </c>
      <c r="K536" s="102" t="n">
        <v>109663</v>
      </c>
      <c r="L536" s="102" t="n">
        <v>103874</v>
      </c>
      <c r="M536" s="105" t="n">
        <f aca="false">ROUND(L536/K536*L536*$M$1735,0)</f>
        <v>97930</v>
      </c>
      <c r="N536" s="105" t="n">
        <f aca="false">ROUND(M536/L536*M536*$N$1735,0)</f>
        <v>91987</v>
      </c>
      <c r="O536" s="40" t="n">
        <f aca="false">ROUND(N536/M536*N536*$O$1735,0)</f>
        <v>86113</v>
      </c>
      <c r="P536" s="46" t="n">
        <f aca="false">ROUND(O536/N536*O536*$P$1735,0)</f>
        <v>80272</v>
      </c>
    </row>
    <row r="537" customFormat="false" ht="13.5" hidden="false" customHeight="true" outlineLevel="0" collapsed="false">
      <c r="B537" s="101" t="s">
        <v>2424</v>
      </c>
      <c r="C537" s="102" t="s">
        <v>2425</v>
      </c>
      <c r="D537" s="103" t="n">
        <v>12207</v>
      </c>
      <c r="E537" s="104" t="s">
        <v>2432</v>
      </c>
      <c r="F537" s="36" t="n">
        <v>484457</v>
      </c>
      <c r="G537" s="102" t="n">
        <v>485618</v>
      </c>
      <c r="H537" s="102" t="n">
        <v>480131</v>
      </c>
      <c r="I537" s="102" t="n">
        <v>468970</v>
      </c>
      <c r="J537" s="102" t="n">
        <v>453365</v>
      </c>
      <c r="K537" s="102" t="n">
        <v>434569</v>
      </c>
      <c r="L537" s="102" t="n">
        <v>414287</v>
      </c>
      <c r="M537" s="105" t="n">
        <f aca="false">ROUND(L537/K537*L537*$M$1735,0)</f>
        <v>393102</v>
      </c>
      <c r="N537" s="105" t="n">
        <f aca="false">ROUND(M537/L537*M537*$N$1735,0)</f>
        <v>371629</v>
      </c>
      <c r="O537" s="40" t="n">
        <f aca="false">ROUND(N537/M537*N537*$O$1735,0)</f>
        <v>350141</v>
      </c>
      <c r="P537" s="46" t="n">
        <f aca="false">ROUND(O537/N537*O537*$P$1735,0)</f>
        <v>328495</v>
      </c>
    </row>
    <row r="538" customFormat="false" ht="13.5" hidden="false" customHeight="true" outlineLevel="0" collapsed="false">
      <c r="B538" s="101" t="s">
        <v>2424</v>
      </c>
      <c r="C538" s="102" t="s">
        <v>2425</v>
      </c>
      <c r="D538" s="103" t="n">
        <v>12208</v>
      </c>
      <c r="E538" s="104" t="s">
        <v>2433</v>
      </c>
      <c r="F538" s="36" t="n">
        <v>155491</v>
      </c>
      <c r="G538" s="102" t="n">
        <v>156528</v>
      </c>
      <c r="H538" s="102" t="n">
        <v>155327</v>
      </c>
      <c r="I538" s="102" t="n">
        <v>152493</v>
      </c>
      <c r="J538" s="102" t="n">
        <v>148270</v>
      </c>
      <c r="K538" s="102" t="n">
        <v>143088</v>
      </c>
      <c r="L538" s="102" t="n">
        <v>137448</v>
      </c>
      <c r="M538" s="105" t="n">
        <f aca="false">ROUND(L538/K538*L538*$M$1735,0)</f>
        <v>131412</v>
      </c>
      <c r="N538" s="105" t="n">
        <f aca="false">ROUND(M538/L538*M538*$N$1735,0)</f>
        <v>125179</v>
      </c>
      <c r="O538" s="40" t="n">
        <f aca="false">ROUND(N538/M538*N538*$O$1735,0)</f>
        <v>118838</v>
      </c>
      <c r="P538" s="46" t="n">
        <f aca="false">ROUND(O538/N538*O538*$P$1735,0)</f>
        <v>112339</v>
      </c>
    </row>
    <row r="539" customFormat="false" ht="13.5" hidden="false" customHeight="true" outlineLevel="0" collapsed="false">
      <c r="B539" s="101" t="s">
        <v>2424</v>
      </c>
      <c r="C539" s="102" t="s">
        <v>2425</v>
      </c>
      <c r="D539" s="103" t="n">
        <v>12210</v>
      </c>
      <c r="E539" s="104" t="s">
        <v>2434</v>
      </c>
      <c r="F539" s="36" t="n">
        <v>93015</v>
      </c>
      <c r="G539" s="102" t="n">
        <v>91426</v>
      </c>
      <c r="H539" s="102" t="n">
        <v>88879</v>
      </c>
      <c r="I539" s="102" t="n">
        <v>85539</v>
      </c>
      <c r="J539" s="102" t="n">
        <v>81605</v>
      </c>
      <c r="K539" s="102" t="n">
        <v>77225</v>
      </c>
      <c r="L539" s="102" t="n">
        <v>72519</v>
      </c>
      <c r="M539" s="105" t="n">
        <f aca="false">ROUND(L539/K539*L539*$M$1735,0)</f>
        <v>67781</v>
      </c>
      <c r="N539" s="105" t="n">
        <f aca="false">ROUND(M539/L539*M539*$N$1735,0)</f>
        <v>63120</v>
      </c>
      <c r="O539" s="40" t="n">
        <f aca="false">ROUND(N539/M539*N539*$O$1735,0)</f>
        <v>58581</v>
      </c>
      <c r="P539" s="46" t="n">
        <f aca="false">ROUND(O539/N539*O539*$P$1735,0)</f>
        <v>54138</v>
      </c>
    </row>
    <row r="540" customFormat="false" ht="13.5" hidden="false" customHeight="true" outlineLevel="0" collapsed="false">
      <c r="B540" s="101" t="s">
        <v>2424</v>
      </c>
      <c r="C540" s="102" t="s">
        <v>2425</v>
      </c>
      <c r="D540" s="103" t="n">
        <v>12211</v>
      </c>
      <c r="E540" s="104" t="s">
        <v>2435</v>
      </c>
      <c r="F540" s="36" t="n">
        <v>128933</v>
      </c>
      <c r="G540" s="102" t="n">
        <v>133416</v>
      </c>
      <c r="H540" s="102" t="n">
        <v>135673</v>
      </c>
      <c r="I540" s="102" t="n">
        <v>136979</v>
      </c>
      <c r="J540" s="102" t="n">
        <v>137408</v>
      </c>
      <c r="K540" s="102" t="n">
        <v>136898</v>
      </c>
      <c r="L540" s="102" t="n">
        <v>135413</v>
      </c>
      <c r="M540" s="105" t="n">
        <f aca="false">ROUND(L540/K540*L540*$M$1735,0)</f>
        <v>133317</v>
      </c>
      <c r="N540" s="105" t="n">
        <f aca="false">ROUND(M540/L540*M540*$N$1735,0)</f>
        <v>130771</v>
      </c>
      <c r="O540" s="40" t="n">
        <f aca="false">ROUND(N540/M540*N540*$O$1735,0)</f>
        <v>127840</v>
      </c>
      <c r="P540" s="46" t="n">
        <f aca="false">ROUND(O540/N540*O540*$P$1735,0)</f>
        <v>124444</v>
      </c>
    </row>
    <row r="541" customFormat="false" ht="13.5" hidden="false" customHeight="true" outlineLevel="0" collapsed="false">
      <c r="B541" s="101" t="s">
        <v>2424</v>
      </c>
      <c r="C541" s="102" t="s">
        <v>2425</v>
      </c>
      <c r="D541" s="103" t="n">
        <v>12212</v>
      </c>
      <c r="E541" s="104" t="s">
        <v>2436</v>
      </c>
      <c r="F541" s="36" t="n">
        <v>172183</v>
      </c>
      <c r="G541" s="102" t="n">
        <v>170711</v>
      </c>
      <c r="H541" s="102" t="n">
        <v>167302</v>
      </c>
      <c r="I541" s="102" t="n">
        <v>161972</v>
      </c>
      <c r="J541" s="102" t="n">
        <v>154985</v>
      </c>
      <c r="K541" s="102" t="n">
        <v>146807</v>
      </c>
      <c r="L541" s="102" t="n">
        <v>138162</v>
      </c>
      <c r="M541" s="105" t="n">
        <f aca="false">ROUND(L541/K541*L541*$M$1735,0)</f>
        <v>129417</v>
      </c>
      <c r="N541" s="105" t="n">
        <f aca="false">ROUND(M541/L541*M541*$N$1735,0)</f>
        <v>120780</v>
      </c>
      <c r="O541" s="40" t="n">
        <f aca="false">ROUND(N541/M541*N541*$O$1735,0)</f>
        <v>112338</v>
      </c>
      <c r="P541" s="46" t="n">
        <f aca="false">ROUND(O541/N541*O541*$P$1735,0)</f>
        <v>104043</v>
      </c>
    </row>
    <row r="542" customFormat="false" ht="13.5" hidden="false" customHeight="true" outlineLevel="0" collapsed="false">
      <c r="B542" s="101" t="s">
        <v>2424</v>
      </c>
      <c r="C542" s="102" t="s">
        <v>2425</v>
      </c>
      <c r="D542" s="103" t="n">
        <v>12213</v>
      </c>
      <c r="E542" s="104" t="s">
        <v>2437</v>
      </c>
      <c r="F542" s="36" t="n">
        <v>61751</v>
      </c>
      <c r="G542" s="102" t="n">
        <v>60342</v>
      </c>
      <c r="H542" s="102" t="n">
        <v>58494</v>
      </c>
      <c r="I542" s="102" t="n">
        <v>56256</v>
      </c>
      <c r="J542" s="102" t="n">
        <v>53713</v>
      </c>
      <c r="K542" s="102" t="n">
        <v>50862</v>
      </c>
      <c r="L542" s="102" t="n">
        <v>47656</v>
      </c>
      <c r="M542" s="105" t="n">
        <f aca="false">ROUND(L542/K542*L542*$M$1735,0)</f>
        <v>44443</v>
      </c>
      <c r="N542" s="105" t="n">
        <f aca="false">ROUND(M542/L542*M542*$N$1735,0)</f>
        <v>41294</v>
      </c>
      <c r="O542" s="40" t="n">
        <f aca="false">ROUND(N542/M542*N542*$O$1735,0)</f>
        <v>38238</v>
      </c>
      <c r="P542" s="46" t="n">
        <f aca="false">ROUND(O542/N542*O542*$P$1735,0)</f>
        <v>35258</v>
      </c>
    </row>
    <row r="543" customFormat="false" ht="13.5" hidden="false" customHeight="true" outlineLevel="0" collapsed="false">
      <c r="B543" s="101" t="s">
        <v>2424</v>
      </c>
      <c r="C543" s="102" t="s">
        <v>2425</v>
      </c>
      <c r="D543" s="103" t="n">
        <v>12215</v>
      </c>
      <c r="E543" s="104" t="s">
        <v>2438</v>
      </c>
      <c r="F543" s="36" t="n">
        <v>69058</v>
      </c>
      <c r="G543" s="102" t="n">
        <v>66568</v>
      </c>
      <c r="H543" s="102" t="n">
        <v>63938</v>
      </c>
      <c r="I543" s="102" t="n">
        <v>61066</v>
      </c>
      <c r="J543" s="102" t="n">
        <v>58056</v>
      </c>
      <c r="K543" s="102" t="n">
        <v>54903</v>
      </c>
      <c r="L543" s="102" t="n">
        <v>51540</v>
      </c>
      <c r="M543" s="105" t="n">
        <f aca="false">ROUND(L543/K543*L543*$M$1735,0)</f>
        <v>48156</v>
      </c>
      <c r="N543" s="105" t="n">
        <f aca="false">ROUND(M543/L543*M543*$N$1735,0)</f>
        <v>44829</v>
      </c>
      <c r="O543" s="40" t="n">
        <f aca="false">ROUND(N543/M543*N543*$O$1735,0)</f>
        <v>41591</v>
      </c>
      <c r="P543" s="46" t="n">
        <f aca="false">ROUND(O543/N543*O543*$P$1735,0)</f>
        <v>38423</v>
      </c>
    </row>
    <row r="544" customFormat="false" ht="13.5" hidden="false" customHeight="true" outlineLevel="0" collapsed="false">
      <c r="B544" s="101" t="s">
        <v>2424</v>
      </c>
      <c r="C544" s="102" t="s">
        <v>2425</v>
      </c>
      <c r="D544" s="103" t="n">
        <v>12216</v>
      </c>
      <c r="E544" s="104" t="s">
        <v>2439</v>
      </c>
      <c r="F544" s="36" t="n">
        <v>164530</v>
      </c>
      <c r="G544" s="102" t="n">
        <v>167331</v>
      </c>
      <c r="H544" s="102" t="n">
        <v>167702</v>
      </c>
      <c r="I544" s="102" t="n">
        <v>166376</v>
      </c>
      <c r="J544" s="102" t="n">
        <v>163813</v>
      </c>
      <c r="K544" s="102" t="n">
        <v>160378</v>
      </c>
      <c r="L544" s="102" t="n">
        <v>156363</v>
      </c>
      <c r="M544" s="105" t="n">
        <f aca="false">ROUND(L544/K544*L544*$M$1735,0)</f>
        <v>151735</v>
      </c>
      <c r="N544" s="105" t="n">
        <f aca="false">ROUND(M544/L544*M544*$N$1735,0)</f>
        <v>146703</v>
      </c>
      <c r="O544" s="40" t="n">
        <f aca="false">ROUND(N544/M544*N544*$O$1735,0)</f>
        <v>141358</v>
      </c>
      <c r="P544" s="46" t="n">
        <f aca="false">ROUND(O544/N544*O544*$P$1735,0)</f>
        <v>135630</v>
      </c>
    </row>
    <row r="545" customFormat="false" ht="13.5" hidden="false" customHeight="true" outlineLevel="0" collapsed="false">
      <c r="B545" s="101" t="s">
        <v>2424</v>
      </c>
      <c r="C545" s="102" t="s">
        <v>2425</v>
      </c>
      <c r="D545" s="103" t="n">
        <v>12217</v>
      </c>
      <c r="E545" s="104" t="s">
        <v>2440</v>
      </c>
      <c r="F545" s="36" t="n">
        <v>404012</v>
      </c>
      <c r="G545" s="102" t="n">
        <v>409165</v>
      </c>
      <c r="H545" s="102" t="n">
        <v>416840</v>
      </c>
      <c r="I545" s="102" t="n">
        <v>416953</v>
      </c>
      <c r="J545" s="102" t="n">
        <v>413590</v>
      </c>
      <c r="K545" s="102" t="n">
        <v>407330</v>
      </c>
      <c r="L545" s="102" t="n">
        <v>399131</v>
      </c>
      <c r="M545" s="105" t="n">
        <f aca="false">ROUND(L545/K545*L545*$M$1735,0)</f>
        <v>389266</v>
      </c>
      <c r="N545" s="105" t="n">
        <f aca="false">ROUND(M545/L545*M545*$N$1735,0)</f>
        <v>378249</v>
      </c>
      <c r="O545" s="40" t="n">
        <f aca="false">ROUND(N545/M545*N545*$O$1735,0)</f>
        <v>366301</v>
      </c>
      <c r="P545" s="46" t="n">
        <f aca="false">ROUND(O545/N545*O545*$P$1735,0)</f>
        <v>353225</v>
      </c>
    </row>
    <row r="546" customFormat="false" ht="13.5" hidden="false" customHeight="true" outlineLevel="0" collapsed="false">
      <c r="B546" s="101" t="s">
        <v>2424</v>
      </c>
      <c r="C546" s="102" t="s">
        <v>2425</v>
      </c>
      <c r="D546" s="103" t="n">
        <v>12218</v>
      </c>
      <c r="E546" s="104" t="s">
        <v>2441</v>
      </c>
      <c r="F546" s="36" t="n">
        <v>20788</v>
      </c>
      <c r="G546" s="102" t="n">
        <v>19468</v>
      </c>
      <c r="H546" s="102" t="n">
        <v>18162</v>
      </c>
      <c r="I546" s="102" t="n">
        <v>16873</v>
      </c>
      <c r="J546" s="102" t="n">
        <v>15676</v>
      </c>
      <c r="K546" s="102" t="n">
        <v>14492</v>
      </c>
      <c r="L546" s="102" t="n">
        <v>13339</v>
      </c>
      <c r="M546" s="105" t="n">
        <f aca="false">ROUND(L546/K546*L546*$M$1735,0)</f>
        <v>12220</v>
      </c>
      <c r="N546" s="105" t="n">
        <f aca="false">ROUND(M546/L546*M546*$N$1735,0)</f>
        <v>11154</v>
      </c>
      <c r="O546" s="40" t="n">
        <f aca="false">ROUND(N546/M546*N546*$O$1735,0)</f>
        <v>10147</v>
      </c>
      <c r="P546" s="46" t="n">
        <f aca="false">ROUND(O546/N546*O546*$P$1735,0)</f>
        <v>9192</v>
      </c>
    </row>
    <row r="547" customFormat="false" ht="13.5" hidden="false" customHeight="true" outlineLevel="0" collapsed="false">
      <c r="B547" s="101" t="s">
        <v>2424</v>
      </c>
      <c r="C547" s="102" t="s">
        <v>2425</v>
      </c>
      <c r="D547" s="103" t="n">
        <v>12219</v>
      </c>
      <c r="E547" s="104" t="s">
        <v>2442</v>
      </c>
      <c r="F547" s="36" t="n">
        <v>280416</v>
      </c>
      <c r="G547" s="102" t="n">
        <v>276863</v>
      </c>
      <c r="H547" s="102" t="n">
        <v>270769</v>
      </c>
      <c r="I547" s="102" t="n">
        <v>261985</v>
      </c>
      <c r="J547" s="102" t="n">
        <v>251121</v>
      </c>
      <c r="K547" s="102" t="n">
        <v>238557</v>
      </c>
      <c r="L547" s="102" t="n">
        <v>225108</v>
      </c>
      <c r="M547" s="105" t="n">
        <f aca="false">ROUND(L547/K547*L547*$M$1735,0)</f>
        <v>211423</v>
      </c>
      <c r="N547" s="105" t="n">
        <f aca="false">ROUND(M547/L547*M547*$N$1735,0)</f>
        <v>197840</v>
      </c>
      <c r="O547" s="40" t="n">
        <f aca="false">ROUND(N547/M547*N547*$O$1735,0)</f>
        <v>184504</v>
      </c>
      <c r="P547" s="46" t="n">
        <f aca="false">ROUND(O547/N547*O547*$P$1735,0)</f>
        <v>171337</v>
      </c>
    </row>
    <row r="548" customFormat="false" ht="13.5" hidden="false" customHeight="true" outlineLevel="0" collapsed="false">
      <c r="B548" s="101" t="s">
        <v>2424</v>
      </c>
      <c r="C548" s="102" t="s">
        <v>2425</v>
      </c>
      <c r="D548" s="103" t="n">
        <v>12220</v>
      </c>
      <c r="E548" s="104" t="s">
        <v>2443</v>
      </c>
      <c r="F548" s="36" t="n">
        <v>163984</v>
      </c>
      <c r="G548" s="102" t="n">
        <v>164829</v>
      </c>
      <c r="H548" s="102" t="n">
        <v>163800</v>
      </c>
      <c r="I548" s="102" t="n">
        <v>161018</v>
      </c>
      <c r="J548" s="102" t="n">
        <v>156699</v>
      </c>
      <c r="K548" s="102" t="n">
        <v>151219</v>
      </c>
      <c r="L548" s="102" t="n">
        <v>145255</v>
      </c>
      <c r="M548" s="105" t="n">
        <f aca="false">ROUND(L548/K548*L548*$M$1735,0)</f>
        <v>138873</v>
      </c>
      <c r="N548" s="105" t="n">
        <f aca="false">ROUND(M548/L548*M548*$N$1735,0)</f>
        <v>132283</v>
      </c>
      <c r="O548" s="40" t="n">
        <f aca="false">ROUND(N548/M548*N548*$O$1735,0)</f>
        <v>125580</v>
      </c>
      <c r="P548" s="46" t="n">
        <f aca="false">ROUND(O548/N548*O548*$P$1735,0)</f>
        <v>118711</v>
      </c>
    </row>
    <row r="549" customFormat="false" ht="13.5" hidden="false" customHeight="true" outlineLevel="0" collapsed="false">
      <c r="B549" s="101" t="s">
        <v>2424</v>
      </c>
      <c r="C549" s="102" t="s">
        <v>2425</v>
      </c>
      <c r="D549" s="103" t="n">
        <v>12221</v>
      </c>
      <c r="E549" s="104" t="s">
        <v>2444</v>
      </c>
      <c r="F549" s="36" t="n">
        <v>189781</v>
      </c>
      <c r="G549" s="102" t="n">
        <v>194932</v>
      </c>
      <c r="H549" s="102" t="n">
        <v>196798</v>
      </c>
      <c r="I549" s="102" t="n">
        <v>196564</v>
      </c>
      <c r="J549" s="102" t="n">
        <v>194892</v>
      </c>
      <c r="K549" s="102" t="n">
        <v>192306</v>
      </c>
      <c r="L549" s="102" t="n">
        <v>189253</v>
      </c>
      <c r="M549" s="105" t="n">
        <f aca="false">ROUND(L549/K549*L549*$M$1735,0)</f>
        <v>185376</v>
      </c>
      <c r="N549" s="105" t="n">
        <f aca="false">ROUND(M549/L549*M549*$N$1735,0)</f>
        <v>180911</v>
      </c>
      <c r="O549" s="40" t="n">
        <f aca="false">ROUND(N549/M549*N549*$O$1735,0)</f>
        <v>175957</v>
      </c>
      <c r="P549" s="46" t="n">
        <f aca="false">ROUND(O549/N549*O549*$P$1735,0)</f>
        <v>170412</v>
      </c>
    </row>
    <row r="550" customFormat="false" ht="13.5" hidden="false" customHeight="true" outlineLevel="0" collapsed="false">
      <c r="B550" s="101" t="s">
        <v>2424</v>
      </c>
      <c r="C550" s="102" t="s">
        <v>2425</v>
      </c>
      <c r="D550" s="103" t="n">
        <v>12222</v>
      </c>
      <c r="E550" s="104" t="s">
        <v>2445</v>
      </c>
      <c r="F550" s="36" t="n">
        <v>134017</v>
      </c>
      <c r="G550" s="102" t="n">
        <v>130105</v>
      </c>
      <c r="H550" s="102" t="n">
        <v>127102</v>
      </c>
      <c r="I550" s="102" t="n">
        <v>122408</v>
      </c>
      <c r="J550" s="102" t="n">
        <v>116509</v>
      </c>
      <c r="K550" s="102" t="n">
        <v>109853</v>
      </c>
      <c r="L550" s="102" t="n">
        <v>103121</v>
      </c>
      <c r="M550" s="105" t="n">
        <f aca="false">ROUND(L550/K550*L550*$M$1735,0)</f>
        <v>96348</v>
      </c>
      <c r="N550" s="105" t="n">
        <f aca="false">ROUND(M550/L550*M550*$N$1735,0)</f>
        <v>89689</v>
      </c>
      <c r="O550" s="40" t="n">
        <f aca="false">ROUND(N550/M550*N550*$O$1735,0)</f>
        <v>83208</v>
      </c>
      <c r="P550" s="46" t="n">
        <f aca="false">ROUND(O550/N550*O550*$P$1735,0)</f>
        <v>76868</v>
      </c>
    </row>
    <row r="551" customFormat="false" ht="13.5" hidden="false" customHeight="true" outlineLevel="0" collapsed="false">
      <c r="B551" s="101" t="s">
        <v>2424</v>
      </c>
      <c r="C551" s="102" t="s">
        <v>2425</v>
      </c>
      <c r="D551" s="103" t="n">
        <v>12223</v>
      </c>
      <c r="E551" s="104" t="s">
        <v>2446</v>
      </c>
      <c r="F551" s="36" t="n">
        <v>35766</v>
      </c>
      <c r="G551" s="102" t="n">
        <v>34526</v>
      </c>
      <c r="H551" s="102" t="n">
        <v>33015</v>
      </c>
      <c r="I551" s="102" t="n">
        <v>31423</v>
      </c>
      <c r="J551" s="102" t="n">
        <v>29824</v>
      </c>
      <c r="K551" s="102" t="n">
        <v>28239</v>
      </c>
      <c r="L551" s="102" t="n">
        <v>26649</v>
      </c>
      <c r="M551" s="105" t="n">
        <f aca="false">ROUND(L551/K551*L551*$M$1735,0)</f>
        <v>25031</v>
      </c>
      <c r="N551" s="105" t="n">
        <f aca="false">ROUND(M551/L551*M551*$N$1735,0)</f>
        <v>23425</v>
      </c>
      <c r="O551" s="40" t="n">
        <f aca="false">ROUND(N551/M551*N551*$O$1735,0)</f>
        <v>21848</v>
      </c>
      <c r="P551" s="46" t="n">
        <f aca="false">ROUND(O551/N551*O551*$P$1735,0)</f>
        <v>20291</v>
      </c>
    </row>
    <row r="552" customFormat="false" ht="13.5" hidden="false" customHeight="true" outlineLevel="0" collapsed="false">
      <c r="B552" s="101" t="s">
        <v>2424</v>
      </c>
      <c r="C552" s="102" t="s">
        <v>2425</v>
      </c>
      <c r="D552" s="103" t="n">
        <v>12224</v>
      </c>
      <c r="E552" s="104" t="s">
        <v>2447</v>
      </c>
      <c r="F552" s="36" t="n">
        <v>107853</v>
      </c>
      <c r="G552" s="102" t="n">
        <v>110504</v>
      </c>
      <c r="H552" s="102" t="n">
        <v>111105</v>
      </c>
      <c r="I552" s="102" t="n">
        <v>110471</v>
      </c>
      <c r="J552" s="102" t="n">
        <v>108848</v>
      </c>
      <c r="K552" s="102" t="n">
        <v>106558</v>
      </c>
      <c r="L552" s="102" t="n">
        <v>103974</v>
      </c>
      <c r="M552" s="105" t="n">
        <f aca="false">ROUND(L552/K552*L552*$M$1735,0)</f>
        <v>100978</v>
      </c>
      <c r="N552" s="105" t="n">
        <f aca="false">ROUND(M552/L552*M552*$N$1735,0)</f>
        <v>97708</v>
      </c>
      <c r="O552" s="40" t="n">
        <f aca="false">ROUND(N552/M552*N552*$O$1735,0)</f>
        <v>94224</v>
      </c>
      <c r="P552" s="46" t="n">
        <f aca="false">ROUND(O552/N552*O552*$P$1735,0)</f>
        <v>90479</v>
      </c>
    </row>
    <row r="553" customFormat="false" ht="13.5" hidden="false" customHeight="true" outlineLevel="0" collapsed="false">
      <c r="B553" s="101" t="s">
        <v>2424</v>
      </c>
      <c r="C553" s="102" t="s">
        <v>2425</v>
      </c>
      <c r="D553" s="103" t="n">
        <v>12225</v>
      </c>
      <c r="E553" s="104" t="s">
        <v>2448</v>
      </c>
      <c r="F553" s="36" t="n">
        <v>89168</v>
      </c>
      <c r="G553" s="102" t="n">
        <v>86526</v>
      </c>
      <c r="H553" s="102" t="n">
        <v>83336</v>
      </c>
      <c r="I553" s="102" t="n">
        <v>79498</v>
      </c>
      <c r="J553" s="102" t="n">
        <v>75237</v>
      </c>
      <c r="K553" s="102" t="n">
        <v>70598</v>
      </c>
      <c r="L553" s="102" t="n">
        <v>65807</v>
      </c>
      <c r="M553" s="105" t="n">
        <f aca="false">ROUND(L553/K553*L553*$M$1735,0)</f>
        <v>61054</v>
      </c>
      <c r="N553" s="105" t="n">
        <f aca="false">ROUND(M553/L553*M553*$N$1735,0)</f>
        <v>56436</v>
      </c>
      <c r="O553" s="40" t="n">
        <f aca="false">ROUND(N553/M553*N553*$O$1735,0)</f>
        <v>51991</v>
      </c>
      <c r="P553" s="46" t="n">
        <f aca="false">ROUND(O553/N553*O553*$P$1735,0)</f>
        <v>47693</v>
      </c>
    </row>
    <row r="554" customFormat="false" ht="13.5" hidden="false" customHeight="true" outlineLevel="0" collapsed="false">
      <c r="B554" s="101" t="s">
        <v>2424</v>
      </c>
      <c r="C554" s="102" t="s">
        <v>2425</v>
      </c>
      <c r="D554" s="103" t="n">
        <v>12226</v>
      </c>
      <c r="E554" s="104" t="s">
        <v>2449</v>
      </c>
      <c r="F554" s="36" t="n">
        <v>48073</v>
      </c>
      <c r="G554" s="102" t="n">
        <v>45501</v>
      </c>
      <c r="H554" s="102" t="n">
        <v>42778</v>
      </c>
      <c r="I554" s="102" t="n">
        <v>39863</v>
      </c>
      <c r="J554" s="102" t="n">
        <v>36862</v>
      </c>
      <c r="K554" s="102" t="n">
        <v>33818</v>
      </c>
      <c r="L554" s="102" t="n">
        <v>30769</v>
      </c>
      <c r="M554" s="105" t="n">
        <f aca="false">ROUND(L554/K554*L554*$M$1735,0)</f>
        <v>27864</v>
      </c>
      <c r="N554" s="105" t="n">
        <f aca="false">ROUND(M554/L554*M554*$N$1735,0)</f>
        <v>25140</v>
      </c>
      <c r="O554" s="40" t="n">
        <f aca="false">ROUND(N554/M554*N554*$O$1735,0)</f>
        <v>22606</v>
      </c>
      <c r="P554" s="46" t="n">
        <f aca="false">ROUND(O554/N554*O554*$P$1735,0)</f>
        <v>20241</v>
      </c>
    </row>
    <row r="555" customFormat="false" ht="13.5" hidden="false" customHeight="true" outlineLevel="0" collapsed="false">
      <c r="B555" s="101" t="s">
        <v>2424</v>
      </c>
      <c r="C555" s="102" t="s">
        <v>2425</v>
      </c>
      <c r="D555" s="103" t="n">
        <v>12227</v>
      </c>
      <c r="E555" s="104" t="s">
        <v>2450</v>
      </c>
      <c r="F555" s="36" t="n">
        <v>164877</v>
      </c>
      <c r="G555" s="102" t="n">
        <v>157697</v>
      </c>
      <c r="H555" s="102" t="n">
        <v>158298</v>
      </c>
      <c r="I555" s="102" t="n">
        <v>160757</v>
      </c>
      <c r="J555" s="102" t="n">
        <v>161805</v>
      </c>
      <c r="K555" s="102" t="n">
        <v>161831</v>
      </c>
      <c r="L555" s="102" t="n">
        <v>160758</v>
      </c>
      <c r="M555" s="105" t="n">
        <f aca="false">ROUND(L555/K555*L555*$M$1735,0)</f>
        <v>158944</v>
      </c>
      <c r="N555" s="105" t="n">
        <f aca="false">ROUND(M555/L555*M555*$N$1735,0)</f>
        <v>156573</v>
      </c>
      <c r="O555" s="40" t="n">
        <f aca="false">ROUND(N555/M555*N555*$O$1735,0)</f>
        <v>153716</v>
      </c>
      <c r="P555" s="46" t="n">
        <f aca="false">ROUND(O555/N555*O555*$P$1735,0)</f>
        <v>150271</v>
      </c>
    </row>
    <row r="556" customFormat="false" ht="13.5" hidden="false" customHeight="true" outlineLevel="0" collapsed="false">
      <c r="B556" s="101" t="s">
        <v>2424</v>
      </c>
      <c r="C556" s="102" t="s">
        <v>2425</v>
      </c>
      <c r="D556" s="103" t="n">
        <v>12228</v>
      </c>
      <c r="E556" s="104" t="s">
        <v>2451</v>
      </c>
      <c r="F556" s="36" t="n">
        <v>86726</v>
      </c>
      <c r="G556" s="102" t="n">
        <v>87088</v>
      </c>
      <c r="H556" s="102" t="n">
        <v>86134</v>
      </c>
      <c r="I556" s="102" t="n">
        <v>84087</v>
      </c>
      <c r="J556" s="102" t="n">
        <v>81221</v>
      </c>
      <c r="K556" s="102" t="n">
        <v>77869</v>
      </c>
      <c r="L556" s="102" t="n">
        <v>74504</v>
      </c>
      <c r="M556" s="105" t="n">
        <f aca="false">ROUND(L556/K556*L556*$M$1735,0)</f>
        <v>70951</v>
      </c>
      <c r="N556" s="105" t="n">
        <f aca="false">ROUND(M556/L556*M556*$N$1735,0)</f>
        <v>67319</v>
      </c>
      <c r="O556" s="40" t="n">
        <f aca="false">ROUND(N556/M556*N556*$O$1735,0)</f>
        <v>63657</v>
      </c>
      <c r="P556" s="46" t="n">
        <f aca="false">ROUND(O556/N556*O556*$P$1735,0)</f>
        <v>59939</v>
      </c>
    </row>
    <row r="557" customFormat="false" ht="13.5" hidden="false" customHeight="true" outlineLevel="0" collapsed="false">
      <c r="B557" s="101" t="s">
        <v>2424</v>
      </c>
      <c r="C557" s="102" t="s">
        <v>2425</v>
      </c>
      <c r="D557" s="103" t="n">
        <v>12229</v>
      </c>
      <c r="E557" s="104" t="s">
        <v>2452</v>
      </c>
      <c r="F557" s="36" t="n">
        <v>60355</v>
      </c>
      <c r="G557" s="102" t="n">
        <v>60594</v>
      </c>
      <c r="H557" s="102" t="n">
        <v>60091</v>
      </c>
      <c r="I557" s="102" t="n">
        <v>59019</v>
      </c>
      <c r="J557" s="102" t="n">
        <v>57461</v>
      </c>
      <c r="K557" s="102" t="n">
        <v>55483</v>
      </c>
      <c r="L557" s="102" t="n">
        <v>53247</v>
      </c>
      <c r="M557" s="105" t="n">
        <f aca="false">ROUND(L557/K557*L557*$M$1735,0)</f>
        <v>50862</v>
      </c>
      <c r="N557" s="105" t="n">
        <f aca="false">ROUND(M557/L557*M557*$N$1735,0)</f>
        <v>48405</v>
      </c>
      <c r="O557" s="40" t="n">
        <f aca="false">ROUND(N557/M557*N557*$O$1735,0)</f>
        <v>45911</v>
      </c>
      <c r="P557" s="46" t="n">
        <f aca="false">ROUND(O557/N557*O557*$P$1735,0)</f>
        <v>43361</v>
      </c>
    </row>
    <row r="558" customFormat="false" ht="13.5" hidden="false" customHeight="true" outlineLevel="0" collapsed="false">
      <c r="B558" s="101" t="s">
        <v>2424</v>
      </c>
      <c r="C558" s="102" t="s">
        <v>2425</v>
      </c>
      <c r="D558" s="103" t="n">
        <v>12230</v>
      </c>
      <c r="E558" s="104" t="s">
        <v>2453</v>
      </c>
      <c r="F558" s="36" t="n">
        <v>73212</v>
      </c>
      <c r="G558" s="102" t="n">
        <v>70996</v>
      </c>
      <c r="H558" s="102" t="n">
        <v>68368</v>
      </c>
      <c r="I558" s="102" t="n">
        <v>65083</v>
      </c>
      <c r="J558" s="102" t="n">
        <v>61277</v>
      </c>
      <c r="K558" s="102" t="n">
        <v>57084</v>
      </c>
      <c r="L558" s="102" t="n">
        <v>52626</v>
      </c>
      <c r="M558" s="105" t="n">
        <f aca="false">ROUND(L558/K558*L558*$M$1735,0)</f>
        <v>48289</v>
      </c>
      <c r="N558" s="105" t="n">
        <f aca="false">ROUND(M558/L558*M558*$N$1735,0)</f>
        <v>44146</v>
      </c>
      <c r="O558" s="40" t="n">
        <f aca="false">ROUND(N558/M558*N558*$O$1735,0)</f>
        <v>40222</v>
      </c>
      <c r="P558" s="46" t="n">
        <f aca="false">ROUND(O558/N558*O558*$P$1735,0)</f>
        <v>36491</v>
      </c>
    </row>
    <row r="559" customFormat="false" ht="13.5" hidden="false" customHeight="true" outlineLevel="0" collapsed="false">
      <c r="B559" s="101" t="s">
        <v>2424</v>
      </c>
      <c r="C559" s="102" t="s">
        <v>2425</v>
      </c>
      <c r="D559" s="103" t="n">
        <v>12231</v>
      </c>
      <c r="E559" s="104" t="s">
        <v>2454</v>
      </c>
      <c r="F559" s="36" t="n">
        <v>88176</v>
      </c>
      <c r="G559" s="102" t="n">
        <v>89967</v>
      </c>
      <c r="H559" s="102" t="n">
        <v>90470</v>
      </c>
      <c r="I559" s="102" t="n">
        <v>90296</v>
      </c>
      <c r="J559" s="102" t="n">
        <v>89469</v>
      </c>
      <c r="K559" s="102" t="n">
        <v>87822</v>
      </c>
      <c r="L559" s="102" t="n">
        <v>85303</v>
      </c>
      <c r="M559" s="105" t="n">
        <f aca="false">ROUND(L559/K559*L559*$M$1735,0)</f>
        <v>82468</v>
      </c>
      <c r="N559" s="105" t="n">
        <f aca="false">ROUND(M559/L559*M559*$N$1735,0)</f>
        <v>79434</v>
      </c>
      <c r="O559" s="40" t="n">
        <f aca="false">ROUND(N559/M559*N559*$O$1735,0)</f>
        <v>76253</v>
      </c>
      <c r="P559" s="46" t="n">
        <f aca="false">ROUND(O559/N559*O559*$P$1735,0)</f>
        <v>72889</v>
      </c>
    </row>
    <row r="560" customFormat="false" ht="13.5" hidden="false" customHeight="true" outlineLevel="0" collapsed="false">
      <c r="B560" s="101" t="s">
        <v>2424</v>
      </c>
      <c r="C560" s="102" t="s">
        <v>2425</v>
      </c>
      <c r="D560" s="103" t="n">
        <v>12232</v>
      </c>
      <c r="E560" s="104" t="s">
        <v>2455</v>
      </c>
      <c r="F560" s="36" t="n">
        <v>60345</v>
      </c>
      <c r="G560" s="102" t="n">
        <v>61574</v>
      </c>
      <c r="H560" s="102" t="n">
        <v>61963</v>
      </c>
      <c r="I560" s="102" t="n">
        <v>61612</v>
      </c>
      <c r="J560" s="102" t="n">
        <v>60637</v>
      </c>
      <c r="K560" s="102" t="n">
        <v>59173</v>
      </c>
      <c r="L560" s="102" t="n">
        <v>57454</v>
      </c>
      <c r="M560" s="105" t="n">
        <f aca="false">ROUND(L560/K560*L560*$M$1735,0)</f>
        <v>55524</v>
      </c>
      <c r="N560" s="105" t="n">
        <f aca="false">ROUND(M560/L560*M560*$N$1735,0)</f>
        <v>53462</v>
      </c>
      <c r="O560" s="40" t="n">
        <f aca="false">ROUND(N560/M560*N560*$O$1735,0)</f>
        <v>51303</v>
      </c>
      <c r="P560" s="46" t="n">
        <f aca="false">ROUND(O560/N560*O560*$P$1735,0)</f>
        <v>49022</v>
      </c>
    </row>
    <row r="561" customFormat="false" ht="13.5" hidden="false" customHeight="true" outlineLevel="0" collapsed="false">
      <c r="B561" s="101" t="s">
        <v>2424</v>
      </c>
      <c r="C561" s="102" t="s">
        <v>2425</v>
      </c>
      <c r="D561" s="103" t="n">
        <v>12233</v>
      </c>
      <c r="E561" s="104" t="s">
        <v>2456</v>
      </c>
      <c r="F561" s="36" t="n">
        <v>51087</v>
      </c>
      <c r="G561" s="102" t="n">
        <v>50314</v>
      </c>
      <c r="H561" s="102" t="n">
        <v>49241</v>
      </c>
      <c r="I561" s="102" t="n">
        <v>47689</v>
      </c>
      <c r="J561" s="102" t="n">
        <v>45703</v>
      </c>
      <c r="K561" s="102" t="n">
        <v>43325</v>
      </c>
      <c r="L561" s="102" t="n">
        <v>40715</v>
      </c>
      <c r="M561" s="105" t="n">
        <f aca="false">ROUND(L561/K561*L561*$M$1735,0)</f>
        <v>38083</v>
      </c>
      <c r="N561" s="105" t="n">
        <f aca="false">ROUND(M561/L561*M561*$N$1735,0)</f>
        <v>35490</v>
      </c>
      <c r="O561" s="40" t="n">
        <f aca="false">ROUND(N561/M561*N561*$O$1735,0)</f>
        <v>32962</v>
      </c>
      <c r="P561" s="46" t="n">
        <f aca="false">ROUND(O561/N561*O561*$P$1735,0)</f>
        <v>30484</v>
      </c>
    </row>
    <row r="562" customFormat="false" ht="13.5" hidden="false" customHeight="true" outlineLevel="0" collapsed="false">
      <c r="B562" s="101" t="s">
        <v>2424</v>
      </c>
      <c r="C562" s="102" t="s">
        <v>2425</v>
      </c>
      <c r="D562" s="103" t="n">
        <v>12234</v>
      </c>
      <c r="E562" s="104" t="s">
        <v>2457</v>
      </c>
      <c r="F562" s="36" t="n">
        <v>42104</v>
      </c>
      <c r="G562" s="102" t="n">
        <v>39177</v>
      </c>
      <c r="H562" s="102" t="n">
        <v>36159</v>
      </c>
      <c r="I562" s="102" t="n">
        <v>33115</v>
      </c>
      <c r="J562" s="102" t="n">
        <v>30172</v>
      </c>
      <c r="K562" s="102" t="n">
        <v>27339</v>
      </c>
      <c r="L562" s="102" t="n">
        <v>24648</v>
      </c>
      <c r="M562" s="105" t="n">
        <f aca="false">ROUND(L562/K562*L562*$M$1735,0)</f>
        <v>22118</v>
      </c>
      <c r="N562" s="105" t="n">
        <f aca="false">ROUND(M562/L562*M562*$N$1735,0)</f>
        <v>19775</v>
      </c>
      <c r="O562" s="40" t="n">
        <f aca="false">ROUND(N562/M562*N562*$O$1735,0)</f>
        <v>17620</v>
      </c>
      <c r="P562" s="46" t="n">
        <f aca="false">ROUND(O562/N562*O562*$P$1735,0)</f>
        <v>15633</v>
      </c>
    </row>
    <row r="563" customFormat="false" ht="13.5" hidden="false" customHeight="true" outlineLevel="0" collapsed="false">
      <c r="B563" s="101" t="s">
        <v>2424</v>
      </c>
      <c r="C563" s="102" t="s">
        <v>2425</v>
      </c>
      <c r="D563" s="103" t="n">
        <v>12235</v>
      </c>
      <c r="E563" s="104" t="s">
        <v>2458</v>
      </c>
      <c r="F563" s="36" t="n">
        <v>39814</v>
      </c>
      <c r="G563" s="102" t="n">
        <v>37424</v>
      </c>
      <c r="H563" s="102" t="n">
        <v>35113</v>
      </c>
      <c r="I563" s="102" t="n">
        <v>32732</v>
      </c>
      <c r="J563" s="102" t="n">
        <v>30386</v>
      </c>
      <c r="K563" s="102" t="n">
        <v>28046</v>
      </c>
      <c r="L563" s="102" t="n">
        <v>25636</v>
      </c>
      <c r="M563" s="105" t="n">
        <f aca="false">ROUND(L563/K563*L563*$M$1735,0)</f>
        <v>23323</v>
      </c>
      <c r="N563" s="105" t="n">
        <f aca="false">ROUND(M563/L563*M563*$N$1735,0)</f>
        <v>21141</v>
      </c>
      <c r="O563" s="40" t="n">
        <f aca="false">ROUND(N563/M563*N563*$O$1735,0)</f>
        <v>19098</v>
      </c>
      <c r="P563" s="46" t="n">
        <f aca="false">ROUND(O563/N563*O563*$P$1735,0)</f>
        <v>17179</v>
      </c>
    </row>
    <row r="564" customFormat="false" ht="13.5" hidden="false" customHeight="true" outlineLevel="0" collapsed="false">
      <c r="B564" s="101" t="s">
        <v>2424</v>
      </c>
      <c r="C564" s="102" t="s">
        <v>2425</v>
      </c>
      <c r="D564" s="103" t="n">
        <v>12236</v>
      </c>
      <c r="E564" s="104" t="s">
        <v>2459</v>
      </c>
      <c r="F564" s="36" t="n">
        <v>82866</v>
      </c>
      <c r="G564" s="102" t="n">
        <v>78002</v>
      </c>
      <c r="H564" s="102" t="n">
        <v>73174</v>
      </c>
      <c r="I564" s="102" t="n">
        <v>68094</v>
      </c>
      <c r="J564" s="102" t="n">
        <v>62917</v>
      </c>
      <c r="K564" s="102" t="n">
        <v>57716</v>
      </c>
      <c r="L564" s="102" t="n">
        <v>52415</v>
      </c>
      <c r="M564" s="105" t="n">
        <f aca="false">ROUND(L564/K564*L564*$M$1735,0)</f>
        <v>47378</v>
      </c>
      <c r="N564" s="105" t="n">
        <f aca="false">ROUND(M564/L564*M564*$N$1735,0)</f>
        <v>42668</v>
      </c>
      <c r="O564" s="40" t="n">
        <f aca="false">ROUND(N564/M564*N564*$O$1735,0)</f>
        <v>38296</v>
      </c>
      <c r="P564" s="46" t="n">
        <f aca="false">ROUND(O564/N564*O564*$P$1735,0)</f>
        <v>34226</v>
      </c>
    </row>
    <row r="565" customFormat="false" ht="13.5" hidden="false" customHeight="true" outlineLevel="0" collapsed="false">
      <c r="B565" s="101" t="s">
        <v>2424</v>
      </c>
      <c r="C565" s="102" t="s">
        <v>2425</v>
      </c>
      <c r="D565" s="103" t="n">
        <v>12237</v>
      </c>
      <c r="E565" s="104" t="s">
        <v>2460</v>
      </c>
      <c r="F565" s="36" t="n">
        <v>56089</v>
      </c>
      <c r="G565" s="102" t="n">
        <v>53028</v>
      </c>
      <c r="H565" s="102" t="n">
        <v>50012</v>
      </c>
      <c r="I565" s="102" t="n">
        <v>46785</v>
      </c>
      <c r="J565" s="102" t="n">
        <v>43427</v>
      </c>
      <c r="K565" s="102" t="n">
        <v>39960</v>
      </c>
      <c r="L565" s="102" t="n">
        <v>36423</v>
      </c>
      <c r="M565" s="105" t="n">
        <f aca="false">ROUND(L565/K565*L565*$M$1735,0)</f>
        <v>33044</v>
      </c>
      <c r="N565" s="105" t="n">
        <f aca="false">ROUND(M565/L565*M565*$N$1735,0)</f>
        <v>29868</v>
      </c>
      <c r="O565" s="40" t="n">
        <f aca="false">ROUND(N565/M565*N565*$O$1735,0)</f>
        <v>26906</v>
      </c>
      <c r="P565" s="46" t="n">
        <f aca="false">ROUND(O565/N565*O565*$P$1735,0)</f>
        <v>24135</v>
      </c>
    </row>
    <row r="566" customFormat="false" ht="13.5" hidden="false" customHeight="true" outlineLevel="0" collapsed="false">
      <c r="B566" s="101" t="s">
        <v>2424</v>
      </c>
      <c r="C566" s="102" t="s">
        <v>2425</v>
      </c>
      <c r="D566" s="103" t="n">
        <v>12238</v>
      </c>
      <c r="E566" s="104" t="s">
        <v>2461</v>
      </c>
      <c r="F566" s="36" t="n">
        <v>40962</v>
      </c>
      <c r="G566" s="102" t="n">
        <v>39027</v>
      </c>
      <c r="H566" s="102" t="n">
        <v>36760</v>
      </c>
      <c r="I566" s="102" t="n">
        <v>34362</v>
      </c>
      <c r="J566" s="102" t="n">
        <v>31955</v>
      </c>
      <c r="K566" s="102" t="n">
        <v>29530</v>
      </c>
      <c r="L566" s="102" t="n">
        <v>27107</v>
      </c>
      <c r="M566" s="105" t="n">
        <f aca="false">ROUND(L566/K566*L566*$M$1735,0)</f>
        <v>24766</v>
      </c>
      <c r="N566" s="105" t="n">
        <f aca="false">ROUND(M566/L566*M566*$N$1735,0)</f>
        <v>22544</v>
      </c>
      <c r="O566" s="40" t="n">
        <f aca="false">ROUND(N566/M566*N566*$O$1735,0)</f>
        <v>20452</v>
      </c>
      <c r="P566" s="46" t="n">
        <f aca="false">ROUND(O566/N566*O566*$P$1735,0)</f>
        <v>18475</v>
      </c>
    </row>
    <row r="567" customFormat="false" ht="13.5" hidden="false" customHeight="true" outlineLevel="0" collapsed="false">
      <c r="B567" s="101" t="s">
        <v>2424</v>
      </c>
      <c r="C567" s="102" t="s">
        <v>2425</v>
      </c>
      <c r="D567" s="103" t="n">
        <v>12239</v>
      </c>
      <c r="E567" s="104" t="s">
        <v>2462</v>
      </c>
      <c r="F567" s="36" t="n">
        <v>50113</v>
      </c>
      <c r="G567" s="102" t="n">
        <v>49979</v>
      </c>
      <c r="H567" s="102" t="n">
        <v>49013</v>
      </c>
      <c r="I567" s="102" t="n">
        <v>47646</v>
      </c>
      <c r="J567" s="102" t="n">
        <v>45932</v>
      </c>
      <c r="K567" s="102" t="n">
        <v>43887</v>
      </c>
      <c r="L567" s="102" t="n">
        <v>41572</v>
      </c>
      <c r="M567" s="105" t="n">
        <f aca="false">ROUND(L567/K567*L567*$M$1735,0)</f>
        <v>39195</v>
      </c>
      <c r="N567" s="105" t="n">
        <f aca="false">ROUND(M567/L567*M567*$N$1735,0)</f>
        <v>36818</v>
      </c>
      <c r="O567" s="40" t="n">
        <f aca="false">ROUND(N567/M567*N567*$O$1735,0)</f>
        <v>34468</v>
      </c>
      <c r="P567" s="46" t="n">
        <f aca="false">ROUND(O567/N567*O567*$P$1735,0)</f>
        <v>32131</v>
      </c>
    </row>
    <row r="568" customFormat="false" ht="13.5" hidden="false" customHeight="true" outlineLevel="0" collapsed="false">
      <c r="B568" s="101" t="s">
        <v>2424</v>
      </c>
      <c r="C568" s="102" t="s">
        <v>2425</v>
      </c>
      <c r="D568" s="103" t="n">
        <v>12322</v>
      </c>
      <c r="E568" s="104" t="s">
        <v>2463</v>
      </c>
      <c r="F568" s="36" t="n">
        <v>21234</v>
      </c>
      <c r="G568" s="102" t="n">
        <v>21004</v>
      </c>
      <c r="H568" s="102" t="n">
        <v>20616</v>
      </c>
      <c r="I568" s="102" t="n">
        <v>19965</v>
      </c>
      <c r="J568" s="102" t="n">
        <v>19044</v>
      </c>
      <c r="K568" s="102" t="n">
        <v>18000</v>
      </c>
      <c r="L568" s="102" t="n">
        <v>16924</v>
      </c>
      <c r="M568" s="105" t="n">
        <f aca="false">ROUND(L568/K568*L568*$M$1735,0)</f>
        <v>15838</v>
      </c>
      <c r="N568" s="105" t="n">
        <f aca="false">ROUND(M568/L568*M568*$N$1735,0)</f>
        <v>14767</v>
      </c>
      <c r="O568" s="40" t="n">
        <f aca="false">ROUND(N568/M568*N568*$O$1735,0)</f>
        <v>13722</v>
      </c>
      <c r="P568" s="46" t="n">
        <f aca="false">ROUND(O568/N568*O568*$P$1735,0)</f>
        <v>12697</v>
      </c>
    </row>
    <row r="569" customFormat="false" ht="13.5" hidden="false" customHeight="true" outlineLevel="0" collapsed="false">
      <c r="B569" s="101" t="s">
        <v>2424</v>
      </c>
      <c r="C569" s="102" t="s">
        <v>2425</v>
      </c>
      <c r="D569" s="103" t="n">
        <v>12329</v>
      </c>
      <c r="E569" s="104" t="s">
        <v>2464</v>
      </c>
      <c r="F569" s="36" t="n">
        <v>22580</v>
      </c>
      <c r="G569" s="102" t="n">
        <v>21105</v>
      </c>
      <c r="H569" s="102" t="n">
        <v>19809</v>
      </c>
      <c r="I569" s="102" t="n">
        <v>18418</v>
      </c>
      <c r="J569" s="102" t="n">
        <v>16905</v>
      </c>
      <c r="K569" s="102" t="n">
        <v>15268</v>
      </c>
      <c r="L569" s="102" t="n">
        <v>13524</v>
      </c>
      <c r="M569" s="105" t="n">
        <f aca="false">ROUND(L569/K569*L569*$M$1735,0)</f>
        <v>11923</v>
      </c>
      <c r="N569" s="105" t="n">
        <f aca="false">ROUND(M569/L569*M569*$N$1735,0)</f>
        <v>10473</v>
      </c>
      <c r="O569" s="40" t="n">
        <f aca="false">ROUND(N569/M569*N569*$O$1735,0)</f>
        <v>9168</v>
      </c>
      <c r="P569" s="46" t="n">
        <f aca="false">ROUND(O569/N569*O569*$P$1735,0)</f>
        <v>7992</v>
      </c>
    </row>
    <row r="570" customFormat="false" ht="13.5" hidden="false" customHeight="true" outlineLevel="0" collapsed="false">
      <c r="B570" s="101" t="s">
        <v>2424</v>
      </c>
      <c r="C570" s="102" t="s">
        <v>2425</v>
      </c>
      <c r="D570" s="103" t="n">
        <v>12342</v>
      </c>
      <c r="E570" s="104" t="s">
        <v>2465</v>
      </c>
      <c r="F570" s="36" t="n">
        <v>6454</v>
      </c>
      <c r="G570" s="102" t="n">
        <v>6189</v>
      </c>
      <c r="H570" s="102" t="n">
        <v>5871</v>
      </c>
      <c r="I570" s="102" t="n">
        <v>5520</v>
      </c>
      <c r="J570" s="102" t="n">
        <v>5154</v>
      </c>
      <c r="K570" s="102" t="n">
        <v>4783</v>
      </c>
      <c r="L570" s="102" t="n">
        <v>4409</v>
      </c>
      <c r="M570" s="105" t="n">
        <f aca="false">ROUND(L570/K570*L570*$M$1735,0)</f>
        <v>4045</v>
      </c>
      <c r="N570" s="105" t="n">
        <f aca="false">ROUND(M570/L570*M570*$N$1735,0)</f>
        <v>3697</v>
      </c>
      <c r="O570" s="40" t="n">
        <f aca="false">ROUND(N570/M570*N570*$O$1735,0)</f>
        <v>3368</v>
      </c>
      <c r="P570" s="46" t="n">
        <f aca="false">ROUND(O570/N570*O570*$P$1735,0)</f>
        <v>3055</v>
      </c>
    </row>
    <row r="571" customFormat="false" ht="13.5" hidden="false" customHeight="true" outlineLevel="0" collapsed="false">
      <c r="B571" s="101" t="s">
        <v>2424</v>
      </c>
      <c r="C571" s="102" t="s">
        <v>2425</v>
      </c>
      <c r="D571" s="103" t="n">
        <v>12347</v>
      </c>
      <c r="E571" s="104" t="s">
        <v>2466</v>
      </c>
      <c r="F571" s="36" t="n">
        <v>16002</v>
      </c>
      <c r="G571" s="102" t="n">
        <v>14986</v>
      </c>
      <c r="H571" s="102" t="n">
        <v>14003</v>
      </c>
      <c r="I571" s="102" t="n">
        <v>13000</v>
      </c>
      <c r="J571" s="102" t="n">
        <v>12025</v>
      </c>
      <c r="K571" s="102" t="n">
        <v>11058</v>
      </c>
      <c r="L571" s="102" t="n">
        <v>10078</v>
      </c>
      <c r="M571" s="105" t="n">
        <f aca="false">ROUND(L571/K571*L571*$M$1735,0)</f>
        <v>9142</v>
      </c>
      <c r="N571" s="105" t="n">
        <f aca="false">ROUND(M571/L571*M571*$N$1735,0)</f>
        <v>8262</v>
      </c>
      <c r="O571" s="40" t="n">
        <f aca="false">ROUND(N571/M571*N571*$O$1735,0)</f>
        <v>7441</v>
      </c>
      <c r="P571" s="46" t="n">
        <f aca="false">ROUND(O571/N571*O571*$P$1735,0)</f>
        <v>6673</v>
      </c>
    </row>
    <row r="572" customFormat="false" ht="13.5" hidden="false" customHeight="true" outlineLevel="0" collapsed="false">
      <c r="B572" s="101" t="s">
        <v>2424</v>
      </c>
      <c r="C572" s="102" t="s">
        <v>2425</v>
      </c>
      <c r="D572" s="103" t="n">
        <v>12349</v>
      </c>
      <c r="E572" s="104" t="s">
        <v>2467</v>
      </c>
      <c r="F572" s="36" t="n">
        <v>15154</v>
      </c>
      <c r="G572" s="102" t="n">
        <v>14102</v>
      </c>
      <c r="H572" s="102" t="n">
        <v>13110</v>
      </c>
      <c r="I572" s="102" t="n">
        <v>12068</v>
      </c>
      <c r="J572" s="102" t="n">
        <v>11021</v>
      </c>
      <c r="K572" s="102" t="n">
        <v>9968</v>
      </c>
      <c r="L572" s="102" t="n">
        <v>8912</v>
      </c>
      <c r="M572" s="105" t="n">
        <f aca="false">ROUND(L572/K572*L572*$M$1735,0)</f>
        <v>7931</v>
      </c>
      <c r="N572" s="105" t="n">
        <f aca="false">ROUND(M572/L572*M572*$N$1735,0)</f>
        <v>7032</v>
      </c>
      <c r="O572" s="40" t="n">
        <f aca="false">ROUND(N572/M572*N572*$O$1735,0)</f>
        <v>6214</v>
      </c>
      <c r="P572" s="46" t="n">
        <f aca="false">ROUND(O572/N572*O572*$P$1735,0)</f>
        <v>5468</v>
      </c>
    </row>
    <row r="573" customFormat="false" ht="13.5" hidden="false" customHeight="true" outlineLevel="0" collapsed="false">
      <c r="B573" s="101" t="s">
        <v>2424</v>
      </c>
      <c r="C573" s="102" t="s">
        <v>2425</v>
      </c>
      <c r="D573" s="103" t="n">
        <v>12403</v>
      </c>
      <c r="E573" s="104" t="s">
        <v>2468</v>
      </c>
      <c r="F573" s="36" t="n">
        <v>18004</v>
      </c>
      <c r="G573" s="102" t="n">
        <v>16888</v>
      </c>
      <c r="H573" s="102" t="n">
        <v>15796</v>
      </c>
      <c r="I573" s="102" t="n">
        <v>14655</v>
      </c>
      <c r="J573" s="102" t="n">
        <v>13498</v>
      </c>
      <c r="K573" s="102" t="n">
        <v>12341</v>
      </c>
      <c r="L573" s="102" t="n">
        <v>11186</v>
      </c>
      <c r="M573" s="105" t="n">
        <f aca="false">ROUND(L573/K573*L573*$M$1735,0)</f>
        <v>10092</v>
      </c>
      <c r="N573" s="105" t="n">
        <f aca="false">ROUND(M573/L573*M573*$N$1735,0)</f>
        <v>9072</v>
      </c>
      <c r="O573" s="40" t="n">
        <f aca="false">ROUND(N573/M573*N573*$O$1735,0)</f>
        <v>8128</v>
      </c>
      <c r="P573" s="46" t="n">
        <f aca="false">ROUND(O573/N573*O573*$P$1735,0)</f>
        <v>7251</v>
      </c>
    </row>
    <row r="574" customFormat="false" ht="13.5" hidden="false" customHeight="true" outlineLevel="0" collapsed="false">
      <c r="B574" s="101" t="s">
        <v>2424</v>
      </c>
      <c r="C574" s="102" t="s">
        <v>2425</v>
      </c>
      <c r="D574" s="103" t="n">
        <v>12409</v>
      </c>
      <c r="E574" s="104" t="s">
        <v>2469</v>
      </c>
      <c r="F574" s="36" t="n">
        <v>7920</v>
      </c>
      <c r="G574" s="102" t="n">
        <v>7461</v>
      </c>
      <c r="H574" s="102" t="n">
        <v>6998</v>
      </c>
      <c r="I574" s="102" t="n">
        <v>6525</v>
      </c>
      <c r="J574" s="102" t="n">
        <v>6059</v>
      </c>
      <c r="K574" s="102" t="n">
        <v>5597</v>
      </c>
      <c r="L574" s="102" t="n">
        <v>5125</v>
      </c>
      <c r="M574" s="105" t="n">
        <f aca="false">ROUND(L574/K574*L574*$M$1735,0)</f>
        <v>4671</v>
      </c>
      <c r="N574" s="105" t="n">
        <f aca="false">ROUND(M574/L574*M574*$N$1735,0)</f>
        <v>4242</v>
      </c>
      <c r="O574" s="40" t="n">
        <f aca="false">ROUND(N574/M574*N574*$O$1735,0)</f>
        <v>3839</v>
      </c>
      <c r="P574" s="46" t="n">
        <f aca="false">ROUND(O574/N574*O574*$P$1735,0)</f>
        <v>3460</v>
      </c>
    </row>
    <row r="575" customFormat="false" ht="13.5" hidden="false" customHeight="true" outlineLevel="0" collapsed="false">
      <c r="B575" s="101" t="s">
        <v>2424</v>
      </c>
      <c r="C575" s="102" t="s">
        <v>2425</v>
      </c>
      <c r="D575" s="103" t="n">
        <v>12410</v>
      </c>
      <c r="E575" s="104" t="s">
        <v>2470</v>
      </c>
      <c r="F575" s="36" t="n">
        <v>24675</v>
      </c>
      <c r="G575" s="102" t="n">
        <v>23230</v>
      </c>
      <c r="H575" s="102" t="n">
        <v>21796</v>
      </c>
      <c r="I575" s="102" t="n">
        <v>20275</v>
      </c>
      <c r="J575" s="102" t="n">
        <v>18761</v>
      </c>
      <c r="K575" s="102" t="n">
        <v>17250</v>
      </c>
      <c r="L575" s="102" t="n">
        <v>15755</v>
      </c>
      <c r="M575" s="105" t="n">
        <f aca="false">ROUND(L575/K575*L575*$M$1735,0)</f>
        <v>14322</v>
      </c>
      <c r="N575" s="105" t="n">
        <f aca="false">ROUND(M575/L575*M575*$N$1735,0)</f>
        <v>12971</v>
      </c>
      <c r="O575" s="40" t="n">
        <f aca="false">ROUND(N575/M575*N575*$O$1735,0)</f>
        <v>11708</v>
      </c>
      <c r="P575" s="46" t="n">
        <f aca="false">ROUND(O575/N575*O575*$P$1735,0)</f>
        <v>10523</v>
      </c>
    </row>
    <row r="576" customFormat="false" ht="13.5" hidden="false" customHeight="true" outlineLevel="0" collapsed="false">
      <c r="B576" s="101" t="s">
        <v>2424</v>
      </c>
      <c r="C576" s="102" t="s">
        <v>2425</v>
      </c>
      <c r="D576" s="103" t="n">
        <v>12421</v>
      </c>
      <c r="E576" s="104" t="s">
        <v>2471</v>
      </c>
      <c r="F576" s="36" t="n">
        <v>12034</v>
      </c>
      <c r="G576" s="102" t="n">
        <v>12121</v>
      </c>
      <c r="H576" s="102" t="n">
        <v>11967</v>
      </c>
      <c r="I576" s="102" t="n">
        <v>11718</v>
      </c>
      <c r="J576" s="102" t="n">
        <v>11412</v>
      </c>
      <c r="K576" s="102" t="n">
        <v>11062</v>
      </c>
      <c r="L576" s="102" t="n">
        <v>10693</v>
      </c>
      <c r="M576" s="105" t="n">
        <f aca="false">ROUND(L576/K576*L576*$M$1735,0)</f>
        <v>10288</v>
      </c>
      <c r="N576" s="105" t="n">
        <f aca="false">ROUND(M576/L576*M576*$N$1735,0)</f>
        <v>9862</v>
      </c>
      <c r="O576" s="40" t="n">
        <f aca="false">ROUND(N576/M576*N576*$O$1735,0)</f>
        <v>9422</v>
      </c>
      <c r="P576" s="46" t="n">
        <f aca="false">ROUND(O576/N576*O576*$P$1735,0)</f>
        <v>8963</v>
      </c>
    </row>
    <row r="577" customFormat="false" ht="13.5" hidden="false" customHeight="true" outlineLevel="0" collapsed="false">
      <c r="B577" s="101" t="s">
        <v>2424</v>
      </c>
      <c r="C577" s="102" t="s">
        <v>2425</v>
      </c>
      <c r="D577" s="103" t="n">
        <v>12422</v>
      </c>
      <c r="E577" s="104" t="s">
        <v>2472</v>
      </c>
      <c r="F577" s="36" t="n">
        <v>7340</v>
      </c>
      <c r="G577" s="102" t="n">
        <v>6837</v>
      </c>
      <c r="H577" s="102" t="n">
        <v>6334</v>
      </c>
      <c r="I577" s="102" t="n">
        <v>5828</v>
      </c>
      <c r="J577" s="102" t="n">
        <v>5315</v>
      </c>
      <c r="K577" s="102" t="n">
        <v>4791</v>
      </c>
      <c r="L577" s="102" t="n">
        <v>4266</v>
      </c>
      <c r="M577" s="105" t="n">
        <f aca="false">ROUND(L577/K577*L577*$M$1735,0)</f>
        <v>3781</v>
      </c>
      <c r="N577" s="105" t="n">
        <f aca="false">ROUND(M577/L577*M577*$N$1735,0)</f>
        <v>3339</v>
      </c>
      <c r="O577" s="40" t="n">
        <f aca="false">ROUND(N577/M577*N577*$O$1735,0)</f>
        <v>2939</v>
      </c>
      <c r="P577" s="46" t="n">
        <f aca="false">ROUND(O577/N577*O577*$P$1735,0)</f>
        <v>2576</v>
      </c>
    </row>
    <row r="578" customFormat="false" ht="13.5" hidden="false" customHeight="true" outlineLevel="0" collapsed="false">
      <c r="B578" s="101" t="s">
        <v>2424</v>
      </c>
      <c r="C578" s="102" t="s">
        <v>2425</v>
      </c>
      <c r="D578" s="103" t="n">
        <v>12423</v>
      </c>
      <c r="E578" s="104" t="s">
        <v>2473</v>
      </c>
      <c r="F578" s="36" t="n">
        <v>14752</v>
      </c>
      <c r="G578" s="102" t="n">
        <v>14570</v>
      </c>
      <c r="H578" s="102" t="n">
        <v>14171</v>
      </c>
      <c r="I578" s="102" t="n">
        <v>13668</v>
      </c>
      <c r="J578" s="102" t="n">
        <v>13096</v>
      </c>
      <c r="K578" s="102" t="n">
        <v>12471</v>
      </c>
      <c r="L578" s="102" t="n">
        <v>11787</v>
      </c>
      <c r="M578" s="105" t="n">
        <f aca="false">ROUND(L578/K578*L578*$M$1735,0)</f>
        <v>11088</v>
      </c>
      <c r="N578" s="105" t="n">
        <f aca="false">ROUND(M578/L578*M578*$N$1735,0)</f>
        <v>10392</v>
      </c>
      <c r="O578" s="40" t="n">
        <f aca="false">ROUND(N578/M578*N578*$O$1735,0)</f>
        <v>9707</v>
      </c>
      <c r="P578" s="46" t="n">
        <f aca="false">ROUND(O578/N578*O578*$P$1735,0)</f>
        <v>9029</v>
      </c>
    </row>
    <row r="579" customFormat="false" ht="13.5" hidden="false" customHeight="true" outlineLevel="0" collapsed="false">
      <c r="B579" s="101" t="s">
        <v>2424</v>
      </c>
      <c r="C579" s="102" t="s">
        <v>2425</v>
      </c>
      <c r="D579" s="103" t="n">
        <v>12424</v>
      </c>
      <c r="E579" s="104" t="s">
        <v>2474</v>
      </c>
      <c r="F579" s="36" t="n">
        <v>12151</v>
      </c>
      <c r="G579" s="102" t="n">
        <v>11450</v>
      </c>
      <c r="H579" s="102" t="n">
        <v>10740</v>
      </c>
      <c r="I579" s="102" t="n">
        <v>9978</v>
      </c>
      <c r="J579" s="102" t="n">
        <v>9183</v>
      </c>
      <c r="K579" s="102" t="n">
        <v>8372</v>
      </c>
      <c r="L579" s="102" t="n">
        <v>7550</v>
      </c>
      <c r="M579" s="105" t="n">
        <f aca="false">ROUND(L579/K579*L579*$M$1735,0)</f>
        <v>6777</v>
      </c>
      <c r="N579" s="105" t="n">
        <f aca="false">ROUND(M579/L579*M579*$N$1735,0)</f>
        <v>6061</v>
      </c>
      <c r="O579" s="40" t="n">
        <f aca="false">ROUND(N579/M579*N579*$O$1735,0)</f>
        <v>5402</v>
      </c>
      <c r="P579" s="46" t="n">
        <f aca="false">ROUND(O579/N579*O579*$P$1735,0)</f>
        <v>4794</v>
      </c>
    </row>
    <row r="580" customFormat="false" ht="13.5" hidden="false" customHeight="true" outlineLevel="0" collapsed="false">
      <c r="B580" s="101" t="s">
        <v>2424</v>
      </c>
      <c r="C580" s="102" t="s">
        <v>2425</v>
      </c>
      <c r="D580" s="103" t="n">
        <v>12426</v>
      </c>
      <c r="E580" s="104" t="s">
        <v>2475</v>
      </c>
      <c r="F580" s="36" t="n">
        <v>8035</v>
      </c>
      <c r="G580" s="102" t="n">
        <v>7587</v>
      </c>
      <c r="H580" s="102" t="n">
        <v>7133</v>
      </c>
      <c r="I580" s="102" t="n">
        <v>6659</v>
      </c>
      <c r="J580" s="102" t="n">
        <v>6174</v>
      </c>
      <c r="K580" s="102" t="n">
        <v>5680</v>
      </c>
      <c r="L580" s="102" t="n">
        <v>5162</v>
      </c>
      <c r="M580" s="105" t="n">
        <f aca="false">ROUND(L580/K580*L580*$M$1735,0)</f>
        <v>4669</v>
      </c>
      <c r="N580" s="105" t="n">
        <f aca="false">ROUND(M580/L580*M580*$N$1735,0)</f>
        <v>4208</v>
      </c>
      <c r="O580" s="40" t="n">
        <f aca="false">ROUND(N580/M580*N580*$O$1735,0)</f>
        <v>3780</v>
      </c>
      <c r="P580" s="46" t="n">
        <f aca="false">ROUND(O580/N580*O580*$P$1735,0)</f>
        <v>3381</v>
      </c>
    </row>
    <row r="581" customFormat="false" ht="13.5" hidden="false" customHeight="true" outlineLevel="0" collapsed="false">
      <c r="B581" s="101" t="s">
        <v>2424</v>
      </c>
      <c r="C581" s="102" t="s">
        <v>2425</v>
      </c>
      <c r="D581" s="103" t="n">
        <v>12427</v>
      </c>
      <c r="E581" s="104" t="s">
        <v>2476</v>
      </c>
      <c r="F581" s="36" t="n">
        <v>9073</v>
      </c>
      <c r="G581" s="102" t="n">
        <v>8356</v>
      </c>
      <c r="H581" s="102" t="n">
        <v>7679</v>
      </c>
      <c r="I581" s="102" t="n">
        <v>7019</v>
      </c>
      <c r="J581" s="102" t="n">
        <v>6385</v>
      </c>
      <c r="K581" s="102" t="n">
        <v>5775</v>
      </c>
      <c r="L581" s="102" t="n">
        <v>5165</v>
      </c>
      <c r="M581" s="105" t="n">
        <f aca="false">ROUND(L581/K581*L581*$M$1735,0)</f>
        <v>4598</v>
      </c>
      <c r="N581" s="105" t="n">
        <f aca="false">ROUND(M581/L581*M581*$N$1735,0)</f>
        <v>4078</v>
      </c>
      <c r="O581" s="40" t="n">
        <f aca="false">ROUND(N581/M581*N581*$O$1735,0)</f>
        <v>3605</v>
      </c>
      <c r="P581" s="46" t="n">
        <f aca="false">ROUND(O581/N581*O581*$P$1735,0)</f>
        <v>3173</v>
      </c>
    </row>
    <row r="582" customFormat="false" ht="13.5" hidden="false" customHeight="true" outlineLevel="0" collapsed="false">
      <c r="B582" s="101" t="s">
        <v>2424</v>
      </c>
      <c r="C582" s="102" t="s">
        <v>2425</v>
      </c>
      <c r="D582" s="103" t="n">
        <v>12441</v>
      </c>
      <c r="E582" s="104" t="s">
        <v>2477</v>
      </c>
      <c r="F582" s="36" t="n">
        <v>10671</v>
      </c>
      <c r="G582" s="102" t="n">
        <v>9902</v>
      </c>
      <c r="H582" s="102" t="n">
        <v>9138</v>
      </c>
      <c r="I582" s="102" t="n">
        <v>8404</v>
      </c>
      <c r="J582" s="102" t="n">
        <v>7709</v>
      </c>
      <c r="K582" s="102" t="n">
        <v>7028</v>
      </c>
      <c r="L582" s="102" t="n">
        <v>6361</v>
      </c>
      <c r="M582" s="105" t="n">
        <f aca="false">ROUND(L582/K582*L582*$M$1735,0)</f>
        <v>5730</v>
      </c>
      <c r="N582" s="105" t="n">
        <f aca="false">ROUND(M582/L582*M582*$N$1735,0)</f>
        <v>5143</v>
      </c>
      <c r="O582" s="40" t="n">
        <f aca="false">ROUND(N582/M582*N582*$O$1735,0)</f>
        <v>4601</v>
      </c>
      <c r="P582" s="46" t="n">
        <f aca="false">ROUND(O582/N582*O582*$P$1735,0)</f>
        <v>4099</v>
      </c>
    </row>
    <row r="583" customFormat="false" ht="13.5" hidden="false" customHeight="true" outlineLevel="0" collapsed="false">
      <c r="B583" s="101" t="s">
        <v>2424</v>
      </c>
      <c r="C583" s="102" t="s">
        <v>2425</v>
      </c>
      <c r="D583" s="103" t="n">
        <v>12443</v>
      </c>
      <c r="E583" s="104" t="s">
        <v>2478</v>
      </c>
      <c r="F583" s="36" t="n">
        <v>7738</v>
      </c>
      <c r="G583" s="102" t="n">
        <v>7336</v>
      </c>
      <c r="H583" s="102" t="n">
        <v>6815</v>
      </c>
      <c r="I583" s="102" t="n">
        <v>6283</v>
      </c>
      <c r="J583" s="102" t="n">
        <v>5738</v>
      </c>
      <c r="K583" s="102" t="n">
        <v>5220</v>
      </c>
      <c r="L583" s="102" t="n">
        <v>4715</v>
      </c>
      <c r="M583" s="105" t="n">
        <f aca="false">ROUND(L583/K583*L583*$M$1735,0)</f>
        <v>4239</v>
      </c>
      <c r="N583" s="105" t="n">
        <f aca="false">ROUND(M583/L583*M583*$N$1735,0)</f>
        <v>3797</v>
      </c>
      <c r="O583" s="40" t="n">
        <f aca="false">ROUND(N583/M583*N583*$O$1735,0)</f>
        <v>3390</v>
      </c>
      <c r="P583" s="46" t="n">
        <f aca="false">ROUND(O583/N583*O583*$P$1735,0)</f>
        <v>3014</v>
      </c>
    </row>
    <row r="584" customFormat="false" ht="13.5" hidden="false" customHeight="true" outlineLevel="0" collapsed="false">
      <c r="B584" s="106" t="s">
        <v>2424</v>
      </c>
      <c r="C584" s="107" t="s">
        <v>2425</v>
      </c>
      <c r="D584" s="108" t="n">
        <v>12463</v>
      </c>
      <c r="E584" s="109" t="s">
        <v>2479</v>
      </c>
      <c r="F584" s="47" t="n">
        <v>8950</v>
      </c>
      <c r="G584" s="107" t="n">
        <v>8167</v>
      </c>
      <c r="H584" s="107" t="n">
        <v>7431</v>
      </c>
      <c r="I584" s="107" t="n">
        <v>6705</v>
      </c>
      <c r="J584" s="107" t="n">
        <v>6004</v>
      </c>
      <c r="K584" s="107" t="n">
        <v>5345</v>
      </c>
      <c r="L584" s="107" t="n">
        <v>4724</v>
      </c>
      <c r="M584" s="110" t="n">
        <f aca="false">ROUND(L584/K584*L584*$M$1735,0)</f>
        <v>4156</v>
      </c>
      <c r="N584" s="110" t="n">
        <f aca="false">ROUND(M584/L584*M584*$N$1735,0)</f>
        <v>3643</v>
      </c>
      <c r="O584" s="51" t="n">
        <f aca="false">ROUND(N584/M584*N584*$O$1735,0)</f>
        <v>3183</v>
      </c>
      <c r="P584" s="57" t="n">
        <f aca="false">ROUND(O584/N584*O584*$P$1735,0)</f>
        <v>2769</v>
      </c>
    </row>
    <row r="585" customFormat="false" ht="15" hidden="false" customHeight="true" outlineLevel="0" collapsed="false">
      <c r="B585" s="111" t="s">
        <v>2480</v>
      </c>
      <c r="C585" s="112" t="s">
        <v>2481</v>
      </c>
      <c r="D585" s="113" t="n">
        <v>13000</v>
      </c>
      <c r="E585" s="114" t="s">
        <v>2481</v>
      </c>
      <c r="F585" s="25" t="n">
        <v>13159388</v>
      </c>
      <c r="G585" s="112" t="n">
        <v>13349453</v>
      </c>
      <c r="H585" s="112" t="n">
        <v>13315321</v>
      </c>
      <c r="I585" s="112" t="n">
        <v>13178672</v>
      </c>
      <c r="J585" s="112" t="n">
        <v>12956522</v>
      </c>
      <c r="K585" s="112" t="n">
        <v>12662691</v>
      </c>
      <c r="L585" s="112" t="n">
        <v>12307641</v>
      </c>
      <c r="M585" s="115" t="n">
        <f aca="false">SUM(M586:M647)</f>
        <v>11908670</v>
      </c>
      <c r="N585" s="115" t="n">
        <f aca="false">SUM(N586:N647)</f>
        <v>11482299</v>
      </c>
      <c r="O585" s="60" t="n">
        <f aca="false">SUM(O586:O647)</f>
        <v>11035702</v>
      </c>
      <c r="P585" s="66" t="n">
        <f aca="false">SUM(P586:P647)</f>
        <v>10563297</v>
      </c>
    </row>
    <row r="586" customFormat="false" ht="13.5" hidden="false" customHeight="true" outlineLevel="0" collapsed="false">
      <c r="B586" s="101" t="s">
        <v>2480</v>
      </c>
      <c r="C586" s="102" t="s">
        <v>2481</v>
      </c>
      <c r="D586" s="103" t="n">
        <v>13101</v>
      </c>
      <c r="E586" s="104" t="s">
        <v>2482</v>
      </c>
      <c r="F586" s="36" t="n">
        <v>47115</v>
      </c>
      <c r="G586" s="102" t="n">
        <v>50380</v>
      </c>
      <c r="H586" s="102" t="n">
        <v>50387</v>
      </c>
      <c r="I586" s="102" t="n">
        <v>49999</v>
      </c>
      <c r="J586" s="102" t="n">
        <v>49262</v>
      </c>
      <c r="K586" s="102" t="n">
        <v>48175</v>
      </c>
      <c r="L586" s="102" t="n">
        <v>46769</v>
      </c>
      <c r="M586" s="105" t="n">
        <f aca="false">ROUND(L586/K586*L586*$M$1735,0)</f>
        <v>45191</v>
      </c>
      <c r="N586" s="105" t="n">
        <f aca="false">ROUND(M586/L586*M586*$N$1735,0)</f>
        <v>43506</v>
      </c>
      <c r="O586" s="40" t="n">
        <f aca="false">ROUND(N586/M586*N586*$O$1735,0)</f>
        <v>41742</v>
      </c>
      <c r="P586" s="46" t="n">
        <f aca="false">ROUND(O586/N586*O586*$P$1735,0)</f>
        <v>39880</v>
      </c>
    </row>
    <row r="587" customFormat="false" ht="13.5" hidden="false" customHeight="true" outlineLevel="0" collapsed="false">
      <c r="B587" s="101" t="s">
        <v>2480</v>
      </c>
      <c r="C587" s="102" t="s">
        <v>2481</v>
      </c>
      <c r="D587" s="103" t="n">
        <v>13102</v>
      </c>
      <c r="E587" s="104" t="s">
        <v>2483</v>
      </c>
      <c r="F587" s="36" t="n">
        <v>122762</v>
      </c>
      <c r="G587" s="102" t="n">
        <v>138550</v>
      </c>
      <c r="H587" s="102" t="n">
        <v>141605</v>
      </c>
      <c r="I587" s="102" t="n">
        <v>143130</v>
      </c>
      <c r="J587" s="102" t="n">
        <v>143406</v>
      </c>
      <c r="K587" s="102" t="n">
        <v>142500</v>
      </c>
      <c r="L587" s="102" t="n">
        <v>140485</v>
      </c>
      <c r="M587" s="105" t="n">
        <f aca="false">ROUND(L587/K587*L587*$M$1735,0)</f>
        <v>137850</v>
      </c>
      <c r="N587" s="105" t="n">
        <f aca="false">ROUND(M587/L587*M587*$N$1735,0)</f>
        <v>134767</v>
      </c>
      <c r="O587" s="40" t="n">
        <f aca="false">ROUND(N587/M587*N587*$O$1735,0)</f>
        <v>131307</v>
      </c>
      <c r="P587" s="46" t="n">
        <f aca="false">ROUND(O587/N587*O587*$P$1735,0)</f>
        <v>127393</v>
      </c>
    </row>
    <row r="588" customFormat="false" ht="13.5" hidden="false" customHeight="true" outlineLevel="0" collapsed="false">
      <c r="B588" s="101" t="s">
        <v>2480</v>
      </c>
      <c r="C588" s="102" t="s">
        <v>2481</v>
      </c>
      <c r="D588" s="103" t="n">
        <v>13103</v>
      </c>
      <c r="E588" s="104" t="s">
        <v>2484</v>
      </c>
      <c r="F588" s="36" t="n">
        <v>205131</v>
      </c>
      <c r="G588" s="102" t="n">
        <v>215317</v>
      </c>
      <c r="H588" s="102" t="n">
        <v>219394</v>
      </c>
      <c r="I588" s="102" t="n">
        <v>221270</v>
      </c>
      <c r="J588" s="102" t="n">
        <v>221221</v>
      </c>
      <c r="K588" s="102" t="n">
        <v>219406</v>
      </c>
      <c r="L588" s="102" t="n">
        <v>215898</v>
      </c>
      <c r="M588" s="105" t="n">
        <f aca="false">ROUND(L588/K588*L588*$M$1735,0)</f>
        <v>211451</v>
      </c>
      <c r="N588" s="105" t="n">
        <f aca="false">ROUND(M588/L588*M588*$N$1735,0)</f>
        <v>206334</v>
      </c>
      <c r="O588" s="40" t="n">
        <f aca="false">ROUND(N588/M588*N588*$O$1735,0)</f>
        <v>200660</v>
      </c>
      <c r="P588" s="46" t="n">
        <f aca="false">ROUND(O588/N588*O588*$P$1735,0)</f>
        <v>194314</v>
      </c>
    </row>
    <row r="589" customFormat="false" ht="13.5" hidden="false" customHeight="true" outlineLevel="0" collapsed="false">
      <c r="B589" s="101" t="s">
        <v>2480</v>
      </c>
      <c r="C589" s="102" t="s">
        <v>2481</v>
      </c>
      <c r="D589" s="103" t="n">
        <v>13104</v>
      </c>
      <c r="E589" s="104" t="s">
        <v>2485</v>
      </c>
      <c r="F589" s="36" t="n">
        <v>326309</v>
      </c>
      <c r="G589" s="102" t="n">
        <v>336942</v>
      </c>
      <c r="H589" s="102" t="n">
        <v>340717</v>
      </c>
      <c r="I589" s="102" t="n">
        <v>341809</v>
      </c>
      <c r="J589" s="102" t="n">
        <v>340740</v>
      </c>
      <c r="K589" s="102" t="n">
        <v>337370</v>
      </c>
      <c r="L589" s="102" t="n">
        <v>331524</v>
      </c>
      <c r="M589" s="105" t="n">
        <f aca="false">ROUND(L589/K589*L589*$M$1735,0)</f>
        <v>324254</v>
      </c>
      <c r="N589" s="105" t="n">
        <f aca="false">ROUND(M589/L589*M589*$N$1735,0)</f>
        <v>315977</v>
      </c>
      <c r="O589" s="40" t="n">
        <f aca="false">ROUND(N589/M589*N589*$O$1735,0)</f>
        <v>306870</v>
      </c>
      <c r="P589" s="46" t="n">
        <f aca="false">ROUND(O589/N589*O589*$P$1735,0)</f>
        <v>296761</v>
      </c>
    </row>
    <row r="590" customFormat="false" ht="13.5" hidden="false" customHeight="true" outlineLevel="0" collapsed="false">
      <c r="B590" s="101" t="s">
        <v>2480</v>
      </c>
      <c r="C590" s="102" t="s">
        <v>2481</v>
      </c>
      <c r="D590" s="103" t="n">
        <v>13105</v>
      </c>
      <c r="E590" s="104" t="s">
        <v>2486</v>
      </c>
      <c r="F590" s="36" t="n">
        <v>206626</v>
      </c>
      <c r="G590" s="102" t="n">
        <v>210251</v>
      </c>
      <c r="H590" s="102" t="n">
        <v>210594</v>
      </c>
      <c r="I590" s="102" t="n">
        <v>209367</v>
      </c>
      <c r="J590" s="102" t="n">
        <v>206815</v>
      </c>
      <c r="K590" s="102" t="n">
        <v>202979</v>
      </c>
      <c r="L590" s="102" t="n">
        <v>197810</v>
      </c>
      <c r="M590" s="105" t="n">
        <f aca="false">ROUND(L590/K590*L590*$M$1735,0)</f>
        <v>191870</v>
      </c>
      <c r="N590" s="105" t="n">
        <f aca="false">ROUND(M590/L590*M590*$N$1735,0)</f>
        <v>185424</v>
      </c>
      <c r="O590" s="40" t="n">
        <f aca="false">ROUND(N590/M590*N590*$O$1735,0)</f>
        <v>178589</v>
      </c>
      <c r="P590" s="46" t="n">
        <f aca="false">ROUND(O590/N590*O590*$P$1735,0)</f>
        <v>171276</v>
      </c>
    </row>
    <row r="591" customFormat="false" ht="13.5" hidden="false" customHeight="true" outlineLevel="0" collapsed="false">
      <c r="B591" s="101" t="s">
        <v>2480</v>
      </c>
      <c r="C591" s="102" t="s">
        <v>2481</v>
      </c>
      <c r="D591" s="103" t="n">
        <v>13106</v>
      </c>
      <c r="E591" s="104" t="s">
        <v>2487</v>
      </c>
      <c r="F591" s="36" t="n">
        <v>175928</v>
      </c>
      <c r="G591" s="102" t="n">
        <v>177037</v>
      </c>
      <c r="H591" s="102" t="n">
        <v>175110</v>
      </c>
      <c r="I591" s="102" t="n">
        <v>171946</v>
      </c>
      <c r="J591" s="102" t="n">
        <v>167799</v>
      </c>
      <c r="K591" s="102" t="n">
        <v>162839</v>
      </c>
      <c r="L591" s="102" t="n">
        <v>157240</v>
      </c>
      <c r="M591" s="105" t="n">
        <f aca="false">ROUND(L591/K591*L591*$M$1735,0)</f>
        <v>151123</v>
      </c>
      <c r="N591" s="105" t="n">
        <f aca="false">ROUND(M591/L591*M591*$N$1735,0)</f>
        <v>144710</v>
      </c>
      <c r="O591" s="40" t="n">
        <f aca="false">ROUND(N591/M591*N591*$O$1735,0)</f>
        <v>138101</v>
      </c>
      <c r="P591" s="46" t="n">
        <f aca="false">ROUND(O591/N591*O591*$P$1735,0)</f>
        <v>131234</v>
      </c>
    </row>
    <row r="592" customFormat="false" ht="13.5" hidden="false" customHeight="true" outlineLevel="0" collapsed="false">
      <c r="B592" s="101" t="s">
        <v>2480</v>
      </c>
      <c r="C592" s="102" t="s">
        <v>2481</v>
      </c>
      <c r="D592" s="103" t="n">
        <v>13107</v>
      </c>
      <c r="E592" s="104" t="s">
        <v>2488</v>
      </c>
      <c r="F592" s="36" t="n">
        <v>247606</v>
      </c>
      <c r="G592" s="102" t="n">
        <v>249465</v>
      </c>
      <c r="H592" s="102" t="n">
        <v>251708</v>
      </c>
      <c r="I592" s="102" t="n">
        <v>253962</v>
      </c>
      <c r="J592" s="102" t="n">
        <v>254172</v>
      </c>
      <c r="K592" s="102" t="n">
        <v>252522</v>
      </c>
      <c r="L592" s="102" t="n">
        <v>249099</v>
      </c>
      <c r="M592" s="105" t="n">
        <f aca="false">ROUND(L592/K592*L592*$M$1735,0)</f>
        <v>244572</v>
      </c>
      <c r="N592" s="105" t="n">
        <f aca="false">ROUND(M592/L592*M592*$N$1735,0)</f>
        <v>239244</v>
      </c>
      <c r="O592" s="40" t="n">
        <f aca="false">ROUND(N592/M592*N592*$O$1735,0)</f>
        <v>233241</v>
      </c>
      <c r="P592" s="46" t="n">
        <f aca="false">ROUND(O592/N592*O592*$P$1735,0)</f>
        <v>226424</v>
      </c>
    </row>
    <row r="593" customFormat="false" ht="13.5" hidden="false" customHeight="true" outlineLevel="0" collapsed="false">
      <c r="B593" s="101" t="s">
        <v>2480</v>
      </c>
      <c r="C593" s="102" t="s">
        <v>2481</v>
      </c>
      <c r="D593" s="103" t="n">
        <v>13108</v>
      </c>
      <c r="E593" s="104" t="s">
        <v>2489</v>
      </c>
      <c r="F593" s="36" t="n">
        <v>460819</v>
      </c>
      <c r="G593" s="102" t="n">
        <v>473237</v>
      </c>
      <c r="H593" s="102" t="n">
        <v>481150</v>
      </c>
      <c r="I593" s="102" t="n">
        <v>492238</v>
      </c>
      <c r="J593" s="102" t="n">
        <v>498749</v>
      </c>
      <c r="K593" s="102" t="n">
        <v>501221</v>
      </c>
      <c r="L593" s="102" t="n">
        <v>500175</v>
      </c>
      <c r="M593" s="105" t="n">
        <f aca="false">ROUND(L593/K593*L593*$M$1735,0)</f>
        <v>496794</v>
      </c>
      <c r="N593" s="105" t="n">
        <f aca="false">ROUND(M593/L593*M593*$N$1735,0)</f>
        <v>491621</v>
      </c>
      <c r="O593" s="40" t="n">
        <f aca="false">ROUND(N593/M593*N593*$O$1735,0)</f>
        <v>484857</v>
      </c>
      <c r="P593" s="46" t="n">
        <f aca="false">ROUND(O593/N593*O593*$P$1735,0)</f>
        <v>476157</v>
      </c>
    </row>
    <row r="594" customFormat="false" ht="13.5" hidden="false" customHeight="true" outlineLevel="0" collapsed="false">
      <c r="B594" s="101" t="s">
        <v>2480</v>
      </c>
      <c r="C594" s="102" t="s">
        <v>2481</v>
      </c>
      <c r="D594" s="103" t="n">
        <v>13109</v>
      </c>
      <c r="E594" s="104" t="s">
        <v>2490</v>
      </c>
      <c r="F594" s="36" t="n">
        <v>365302</v>
      </c>
      <c r="G594" s="102" t="n">
        <v>373893</v>
      </c>
      <c r="H594" s="102" t="n">
        <v>375968</v>
      </c>
      <c r="I594" s="102" t="n">
        <v>375031</v>
      </c>
      <c r="J594" s="102" t="n">
        <v>371422</v>
      </c>
      <c r="K594" s="102" t="n">
        <v>365384</v>
      </c>
      <c r="L594" s="102" t="n">
        <v>357328</v>
      </c>
      <c r="M594" s="105" t="n">
        <f aca="false">ROUND(L594/K594*L594*$M$1735,0)</f>
        <v>347813</v>
      </c>
      <c r="N594" s="105" t="n">
        <f aca="false">ROUND(M594/L594*M594*$N$1735,0)</f>
        <v>337306</v>
      </c>
      <c r="O594" s="40" t="n">
        <f aca="false">ROUND(N594/M594*N594*$O$1735,0)</f>
        <v>326010</v>
      </c>
      <c r="P594" s="46" t="n">
        <f aca="false">ROUND(O594/N594*O594*$P$1735,0)</f>
        <v>313755</v>
      </c>
    </row>
    <row r="595" customFormat="false" ht="13.5" hidden="false" customHeight="true" outlineLevel="0" collapsed="false">
      <c r="B595" s="101" t="s">
        <v>2480</v>
      </c>
      <c r="C595" s="102" t="s">
        <v>2481</v>
      </c>
      <c r="D595" s="103" t="n">
        <v>13110</v>
      </c>
      <c r="E595" s="104" t="s">
        <v>2491</v>
      </c>
      <c r="F595" s="36" t="n">
        <v>268330</v>
      </c>
      <c r="G595" s="102" t="n">
        <v>270398</v>
      </c>
      <c r="H595" s="102" t="n">
        <v>268893</v>
      </c>
      <c r="I595" s="102" t="n">
        <v>265218</v>
      </c>
      <c r="J595" s="102" t="n">
        <v>259732</v>
      </c>
      <c r="K595" s="102" t="n">
        <v>252617</v>
      </c>
      <c r="L595" s="102" t="n">
        <v>244387</v>
      </c>
      <c r="M595" s="105" t="n">
        <f aca="false">ROUND(L595/K595*L595*$M$1735,0)</f>
        <v>235318</v>
      </c>
      <c r="N595" s="105" t="n">
        <f aca="false">ROUND(M595/L595*M595*$N$1735,0)</f>
        <v>225752</v>
      </c>
      <c r="O595" s="40" t="n">
        <f aca="false">ROUND(N595/M595*N595*$O$1735,0)</f>
        <v>215843</v>
      </c>
      <c r="P595" s="46" t="n">
        <f aca="false">ROUND(O595/N595*O595*$P$1735,0)</f>
        <v>205493</v>
      </c>
    </row>
    <row r="596" customFormat="false" ht="13.5" hidden="false" customHeight="true" outlineLevel="0" collapsed="false">
      <c r="B596" s="101" t="s">
        <v>2480</v>
      </c>
      <c r="C596" s="102" t="s">
        <v>2481</v>
      </c>
      <c r="D596" s="103" t="n">
        <v>13111</v>
      </c>
      <c r="E596" s="104" t="s">
        <v>2492</v>
      </c>
      <c r="F596" s="36" t="n">
        <v>693373</v>
      </c>
      <c r="G596" s="102" t="n">
        <v>704180</v>
      </c>
      <c r="H596" s="102" t="n">
        <v>704284</v>
      </c>
      <c r="I596" s="102" t="n">
        <v>698990</v>
      </c>
      <c r="J596" s="102" t="n">
        <v>689480</v>
      </c>
      <c r="K596" s="102" t="n">
        <v>676055</v>
      </c>
      <c r="L596" s="102" t="n">
        <v>659131</v>
      </c>
      <c r="M596" s="105" t="n">
        <f aca="false">ROUND(L596/K596*L596*$M$1735,0)</f>
        <v>639622</v>
      </c>
      <c r="N596" s="105" t="n">
        <f aca="false">ROUND(M596/L596*M596*$N$1735,0)</f>
        <v>618408</v>
      </c>
      <c r="O596" s="40" t="n">
        <f aca="false">ROUND(N596/M596*N596*$O$1735,0)</f>
        <v>595876</v>
      </c>
      <c r="P596" s="46" t="n">
        <f aca="false">ROUND(O596/N596*O596*$P$1735,0)</f>
        <v>571728</v>
      </c>
    </row>
    <row r="597" customFormat="false" ht="13.5" hidden="false" customHeight="true" outlineLevel="0" collapsed="false">
      <c r="B597" s="101" t="s">
        <v>2480</v>
      </c>
      <c r="C597" s="102" t="s">
        <v>2481</v>
      </c>
      <c r="D597" s="103" t="n">
        <v>13112</v>
      </c>
      <c r="E597" s="104" t="s">
        <v>2493</v>
      </c>
      <c r="F597" s="36" t="n">
        <v>877138</v>
      </c>
      <c r="G597" s="102" t="n">
        <v>895862</v>
      </c>
      <c r="H597" s="102" t="n">
        <v>900514</v>
      </c>
      <c r="I597" s="102" t="n">
        <v>898322</v>
      </c>
      <c r="J597" s="102" t="n">
        <v>890409</v>
      </c>
      <c r="K597" s="102" t="n">
        <v>877219</v>
      </c>
      <c r="L597" s="102" t="n">
        <v>858818</v>
      </c>
      <c r="M597" s="105" t="n">
        <f aca="false">ROUND(L597/K597*L597*$M$1735,0)</f>
        <v>836866</v>
      </c>
      <c r="N597" s="105" t="n">
        <f aca="false">ROUND(M597/L597*M597*$N$1735,0)</f>
        <v>812476</v>
      </c>
      <c r="O597" s="40" t="n">
        <f aca="false">ROUND(N597/M597*N597*$O$1735,0)</f>
        <v>786130</v>
      </c>
      <c r="P597" s="46" t="n">
        <f aca="false">ROUND(O597/N597*O597*$P$1735,0)</f>
        <v>757410</v>
      </c>
    </row>
    <row r="598" customFormat="false" ht="13.5" hidden="false" customHeight="true" outlineLevel="0" collapsed="false">
      <c r="B598" s="101" t="s">
        <v>2480</v>
      </c>
      <c r="C598" s="102" t="s">
        <v>2481</v>
      </c>
      <c r="D598" s="103" t="n">
        <v>13113</v>
      </c>
      <c r="E598" s="104" t="s">
        <v>2494</v>
      </c>
      <c r="F598" s="36" t="n">
        <v>204492</v>
      </c>
      <c r="G598" s="102" t="n">
        <v>205192</v>
      </c>
      <c r="H598" s="102" t="n">
        <v>202052</v>
      </c>
      <c r="I598" s="102" t="n">
        <v>197528</v>
      </c>
      <c r="J598" s="102" t="n">
        <v>192105</v>
      </c>
      <c r="K598" s="102" t="n">
        <v>185897</v>
      </c>
      <c r="L598" s="102" t="n">
        <v>178755</v>
      </c>
      <c r="M598" s="105" t="n">
        <f aca="false">ROUND(L598/K598*L598*$M$1735,0)</f>
        <v>171083</v>
      </c>
      <c r="N598" s="105" t="n">
        <f aca="false">ROUND(M598/L598*M598*$N$1735,0)</f>
        <v>163138</v>
      </c>
      <c r="O598" s="40" t="n">
        <f aca="false">ROUND(N598/M598*N598*$O$1735,0)</f>
        <v>155036</v>
      </c>
      <c r="P598" s="46" t="n">
        <f aca="false">ROUND(O598/N598*O598*$P$1735,0)</f>
        <v>146711</v>
      </c>
    </row>
    <row r="599" customFormat="false" ht="13.5" hidden="false" customHeight="true" outlineLevel="0" collapsed="false">
      <c r="B599" s="101" t="s">
        <v>2480</v>
      </c>
      <c r="C599" s="102" t="s">
        <v>2481</v>
      </c>
      <c r="D599" s="103" t="n">
        <v>13114</v>
      </c>
      <c r="E599" s="104" t="s">
        <v>2495</v>
      </c>
      <c r="F599" s="36" t="n">
        <v>314750</v>
      </c>
      <c r="G599" s="102" t="n">
        <v>312888</v>
      </c>
      <c r="H599" s="102" t="n">
        <v>307585</v>
      </c>
      <c r="I599" s="102" t="n">
        <v>300538</v>
      </c>
      <c r="J599" s="102" t="n">
        <v>292276</v>
      </c>
      <c r="K599" s="102" t="n">
        <v>282656</v>
      </c>
      <c r="L599" s="102" t="n">
        <v>271467</v>
      </c>
      <c r="M599" s="105" t="n">
        <f aca="false">ROUND(L599/K599*L599*$M$1735,0)</f>
        <v>259500</v>
      </c>
      <c r="N599" s="105" t="n">
        <f aca="false">ROUND(M599/L599*M599*$N$1735,0)</f>
        <v>247148</v>
      </c>
      <c r="O599" s="40" t="n">
        <f aca="false">ROUND(N599/M599*N599*$O$1735,0)</f>
        <v>234588</v>
      </c>
      <c r="P599" s="46" t="n">
        <f aca="false">ROUND(O599/N599*O599*$P$1735,0)</f>
        <v>221721</v>
      </c>
    </row>
    <row r="600" customFormat="false" ht="13.5" hidden="false" customHeight="true" outlineLevel="0" collapsed="false">
      <c r="B600" s="101" t="s">
        <v>2480</v>
      </c>
      <c r="C600" s="102" t="s">
        <v>2481</v>
      </c>
      <c r="D600" s="103" t="n">
        <v>13115</v>
      </c>
      <c r="E600" s="104" t="s">
        <v>2496</v>
      </c>
      <c r="F600" s="36" t="n">
        <v>549569</v>
      </c>
      <c r="G600" s="102" t="n">
        <v>546130</v>
      </c>
      <c r="H600" s="102" t="n">
        <v>536457</v>
      </c>
      <c r="I600" s="102" t="n">
        <v>522578</v>
      </c>
      <c r="J600" s="102" t="n">
        <v>505876</v>
      </c>
      <c r="K600" s="102" t="n">
        <v>486327</v>
      </c>
      <c r="L600" s="102" t="n">
        <v>464151</v>
      </c>
      <c r="M600" s="105" t="n">
        <f aca="false">ROUND(L600/K600*L600*$M$1735,0)</f>
        <v>440912</v>
      </c>
      <c r="N600" s="105" t="n">
        <f aca="false">ROUND(M600/L600*M600*$N$1735,0)</f>
        <v>417296</v>
      </c>
      <c r="O600" s="40" t="n">
        <f aca="false">ROUND(N600/M600*N600*$O$1735,0)</f>
        <v>393610</v>
      </c>
      <c r="P600" s="46" t="n">
        <f aca="false">ROUND(O600/N600*O600*$P$1735,0)</f>
        <v>369693</v>
      </c>
    </row>
    <row r="601" customFormat="false" ht="13.5" hidden="false" customHeight="true" outlineLevel="0" collapsed="false">
      <c r="B601" s="101" t="s">
        <v>2480</v>
      </c>
      <c r="C601" s="102" t="s">
        <v>2481</v>
      </c>
      <c r="D601" s="103" t="n">
        <v>13116</v>
      </c>
      <c r="E601" s="104" t="s">
        <v>2497</v>
      </c>
      <c r="F601" s="36" t="n">
        <v>284678</v>
      </c>
      <c r="G601" s="102" t="n">
        <v>305319</v>
      </c>
      <c r="H601" s="102" t="n">
        <v>302081</v>
      </c>
      <c r="I601" s="102" t="n">
        <v>297356</v>
      </c>
      <c r="J601" s="102" t="n">
        <v>291017</v>
      </c>
      <c r="K601" s="102" t="n">
        <v>282443</v>
      </c>
      <c r="L601" s="102" t="n">
        <v>271415</v>
      </c>
      <c r="M601" s="105" t="n">
        <f aca="false">ROUND(L601/K601*L601*$M$1735,0)</f>
        <v>259596</v>
      </c>
      <c r="N601" s="105" t="n">
        <f aca="false">ROUND(M601/L601*M601*$N$1735,0)</f>
        <v>247379</v>
      </c>
      <c r="O601" s="40" t="n">
        <f aca="false">ROUND(N601/M601*N601*$O$1735,0)</f>
        <v>234940</v>
      </c>
      <c r="P601" s="46" t="n">
        <f aca="false">ROUND(O601/N601*O601*$P$1735,0)</f>
        <v>222179</v>
      </c>
    </row>
    <row r="602" customFormat="false" ht="13.5" hidden="false" customHeight="true" outlineLevel="0" collapsed="false">
      <c r="B602" s="101" t="s">
        <v>2480</v>
      </c>
      <c r="C602" s="102" t="s">
        <v>2481</v>
      </c>
      <c r="D602" s="103" t="n">
        <v>13117</v>
      </c>
      <c r="E602" s="104" t="s">
        <v>2498</v>
      </c>
      <c r="F602" s="36" t="n">
        <v>335544</v>
      </c>
      <c r="G602" s="102" t="n">
        <v>333531</v>
      </c>
      <c r="H602" s="102" t="n">
        <v>327512</v>
      </c>
      <c r="I602" s="102" t="n">
        <v>319214</v>
      </c>
      <c r="J602" s="102" t="n">
        <v>309413</v>
      </c>
      <c r="K602" s="102" t="n">
        <v>298522</v>
      </c>
      <c r="L602" s="102" t="n">
        <v>286804</v>
      </c>
      <c r="M602" s="105" t="n">
        <f aca="false">ROUND(L602/K602*L602*$M$1735,0)</f>
        <v>274256</v>
      </c>
      <c r="N602" s="105" t="n">
        <f aca="false">ROUND(M602/L602*M602*$N$1735,0)</f>
        <v>261293</v>
      </c>
      <c r="O602" s="40" t="n">
        <f aca="false">ROUND(N602/M602*N602*$O$1735,0)</f>
        <v>248101</v>
      </c>
      <c r="P602" s="46" t="n">
        <f aca="false">ROUND(O602/N602*O602*$P$1735,0)</f>
        <v>234575</v>
      </c>
    </row>
    <row r="603" customFormat="false" ht="13.5" hidden="false" customHeight="true" outlineLevel="0" collapsed="false">
      <c r="B603" s="101" t="s">
        <v>2480</v>
      </c>
      <c r="C603" s="102" t="s">
        <v>2481</v>
      </c>
      <c r="D603" s="103" t="n">
        <v>13118</v>
      </c>
      <c r="E603" s="104" t="s">
        <v>2499</v>
      </c>
      <c r="F603" s="36" t="n">
        <v>203296</v>
      </c>
      <c r="G603" s="102" t="n">
        <v>208232</v>
      </c>
      <c r="H603" s="102" t="n">
        <v>209313</v>
      </c>
      <c r="I603" s="102" t="n">
        <v>209039</v>
      </c>
      <c r="J603" s="102" t="n">
        <v>207796</v>
      </c>
      <c r="K603" s="102" t="n">
        <v>205721</v>
      </c>
      <c r="L603" s="102" t="n">
        <v>202784</v>
      </c>
      <c r="M603" s="105" t="n">
        <f aca="false">ROUND(L603/K603*L603*$M$1735,0)</f>
        <v>198953</v>
      </c>
      <c r="N603" s="105" t="n">
        <f aca="false">ROUND(M603/L603*M603*$N$1735,0)</f>
        <v>194477</v>
      </c>
      <c r="O603" s="40" t="n">
        <f aca="false">ROUND(N603/M603*N603*$O$1735,0)</f>
        <v>189459</v>
      </c>
      <c r="P603" s="46" t="n">
        <f aca="false">ROUND(O603/N603*O603*$P$1735,0)</f>
        <v>183787</v>
      </c>
    </row>
    <row r="604" customFormat="false" ht="13.5" hidden="false" customHeight="true" outlineLevel="0" collapsed="false">
      <c r="B604" s="101" t="s">
        <v>2480</v>
      </c>
      <c r="C604" s="102" t="s">
        <v>2481</v>
      </c>
      <c r="D604" s="103" t="n">
        <v>13119</v>
      </c>
      <c r="E604" s="104" t="s">
        <v>2500</v>
      </c>
      <c r="F604" s="36" t="n">
        <v>535824</v>
      </c>
      <c r="G604" s="102" t="n">
        <v>540772</v>
      </c>
      <c r="H604" s="102" t="n">
        <v>538278</v>
      </c>
      <c r="I604" s="102" t="n">
        <v>531244</v>
      </c>
      <c r="J604" s="102" t="n">
        <v>520742</v>
      </c>
      <c r="K604" s="102" t="n">
        <v>507500</v>
      </c>
      <c r="L604" s="102" t="n">
        <v>492036</v>
      </c>
      <c r="M604" s="105" t="n">
        <f aca="false">ROUND(L604/K604*L604*$M$1735,0)</f>
        <v>474809</v>
      </c>
      <c r="N604" s="105" t="n">
        <f aca="false">ROUND(M604/L604*M604*$N$1735,0)</f>
        <v>456500</v>
      </c>
      <c r="O604" s="40" t="n">
        <f aca="false">ROUND(N604/M604*N604*$O$1735,0)</f>
        <v>437413</v>
      </c>
      <c r="P604" s="46" t="n">
        <f aca="false">ROUND(O604/N604*O604*$P$1735,0)</f>
        <v>417345</v>
      </c>
    </row>
    <row r="605" customFormat="false" ht="13.5" hidden="false" customHeight="true" outlineLevel="0" collapsed="false">
      <c r="B605" s="101" t="s">
        <v>2480</v>
      </c>
      <c r="C605" s="102" t="s">
        <v>2481</v>
      </c>
      <c r="D605" s="103" t="n">
        <v>13120</v>
      </c>
      <c r="E605" s="104" t="s">
        <v>2501</v>
      </c>
      <c r="F605" s="36" t="n">
        <v>716124</v>
      </c>
      <c r="G605" s="102" t="n">
        <v>743084</v>
      </c>
      <c r="H605" s="102" t="n">
        <v>752620</v>
      </c>
      <c r="I605" s="102" t="n">
        <v>753912</v>
      </c>
      <c r="J605" s="102" t="n">
        <v>748389</v>
      </c>
      <c r="K605" s="102" t="n">
        <v>736983</v>
      </c>
      <c r="L605" s="102" t="n">
        <v>720768</v>
      </c>
      <c r="M605" s="105" t="n">
        <f aca="false">ROUND(L605/K605*L605*$M$1735,0)</f>
        <v>701609</v>
      </c>
      <c r="N605" s="105" t="n">
        <f aca="false">ROUND(M605/L605*M605*$N$1735,0)</f>
        <v>680448</v>
      </c>
      <c r="O605" s="40" t="n">
        <f aca="false">ROUND(N605/M605*N605*$O$1735,0)</f>
        <v>657694</v>
      </c>
      <c r="P605" s="46" t="n">
        <f aca="false">ROUND(O605/N605*O605*$P$1735,0)</f>
        <v>633003</v>
      </c>
    </row>
    <row r="606" customFormat="false" ht="13.5" hidden="false" customHeight="true" outlineLevel="0" collapsed="false">
      <c r="B606" s="101" t="s">
        <v>2480</v>
      </c>
      <c r="C606" s="102" t="s">
        <v>2481</v>
      </c>
      <c r="D606" s="103" t="n">
        <v>13121</v>
      </c>
      <c r="E606" s="104" t="s">
        <v>2502</v>
      </c>
      <c r="F606" s="36" t="n">
        <v>683426</v>
      </c>
      <c r="G606" s="102" t="n">
        <v>669676</v>
      </c>
      <c r="H606" s="102" t="n">
        <v>650588</v>
      </c>
      <c r="I606" s="102" t="n">
        <v>625892</v>
      </c>
      <c r="J606" s="102" t="n">
        <v>597799</v>
      </c>
      <c r="K606" s="102" t="n">
        <v>568091</v>
      </c>
      <c r="L606" s="102" t="n">
        <v>537892</v>
      </c>
      <c r="M606" s="105" t="n">
        <f aca="false">ROUND(L606/K606*L606*$M$1735,0)</f>
        <v>506914</v>
      </c>
      <c r="N606" s="105" t="n">
        <f aca="false">ROUND(M606/L606*M606*$N$1735,0)</f>
        <v>475963</v>
      </c>
      <c r="O606" s="40" t="n">
        <f aca="false">ROUND(N606/M606*N606*$O$1735,0)</f>
        <v>445391</v>
      </c>
      <c r="P606" s="46" t="n">
        <f aca="false">ROUND(O606/N606*O606*$P$1735,0)</f>
        <v>415014</v>
      </c>
    </row>
    <row r="607" customFormat="false" ht="13.5" hidden="false" customHeight="true" outlineLevel="0" collapsed="false">
      <c r="B607" s="101" t="s">
        <v>2480</v>
      </c>
      <c r="C607" s="102" t="s">
        <v>2481</v>
      </c>
      <c r="D607" s="103" t="n">
        <v>13122</v>
      </c>
      <c r="E607" s="104" t="s">
        <v>2503</v>
      </c>
      <c r="F607" s="36" t="n">
        <v>442586</v>
      </c>
      <c r="G607" s="102" t="n">
        <v>434783</v>
      </c>
      <c r="H607" s="102" t="n">
        <v>423440</v>
      </c>
      <c r="I607" s="102" t="n">
        <v>408976</v>
      </c>
      <c r="J607" s="102" t="n">
        <v>392719</v>
      </c>
      <c r="K607" s="102" t="n">
        <v>375487</v>
      </c>
      <c r="L607" s="102" t="n">
        <v>357542</v>
      </c>
      <c r="M607" s="105" t="n">
        <f aca="false">ROUND(L607/K607*L607*$M$1735,0)</f>
        <v>338860</v>
      </c>
      <c r="N607" s="105" t="n">
        <f aca="false">ROUND(M607/L607*M607*$N$1735,0)</f>
        <v>319973</v>
      </c>
      <c r="O607" s="40" t="n">
        <f aca="false">ROUND(N607/M607*N607*$O$1735,0)</f>
        <v>301117</v>
      </c>
      <c r="P607" s="46" t="n">
        <f aca="false">ROUND(O607/N607*O607*$P$1735,0)</f>
        <v>282169</v>
      </c>
    </row>
    <row r="608" customFormat="false" ht="13.5" hidden="false" customHeight="true" outlineLevel="0" collapsed="false">
      <c r="B608" s="101" t="s">
        <v>2480</v>
      </c>
      <c r="C608" s="102" t="s">
        <v>2481</v>
      </c>
      <c r="D608" s="103" t="n">
        <v>13123</v>
      </c>
      <c r="E608" s="104" t="s">
        <v>2504</v>
      </c>
      <c r="F608" s="36" t="n">
        <v>678967</v>
      </c>
      <c r="G608" s="102" t="n">
        <v>689332</v>
      </c>
      <c r="H608" s="102" t="n">
        <v>690836</v>
      </c>
      <c r="I608" s="102" t="n">
        <v>686311</v>
      </c>
      <c r="J608" s="102" t="n">
        <v>677850</v>
      </c>
      <c r="K608" s="102" t="n">
        <v>666720</v>
      </c>
      <c r="L608" s="102" t="n">
        <v>653409</v>
      </c>
      <c r="M608" s="105" t="n">
        <f aca="false">ROUND(L608/K608*L608*$M$1735,0)</f>
        <v>637365</v>
      </c>
      <c r="N608" s="105" t="n">
        <f aca="false">ROUND(M608/L608*M608*$N$1735,0)</f>
        <v>619429</v>
      </c>
      <c r="O608" s="40" t="n">
        <f aca="false">ROUND(N608/M608*N608*$O$1735,0)</f>
        <v>599962</v>
      </c>
      <c r="P608" s="46" t="n">
        <f aca="false">ROUND(O608/N608*O608*$P$1735,0)</f>
        <v>578640</v>
      </c>
    </row>
    <row r="609" customFormat="false" ht="13.5" hidden="false" customHeight="true" outlineLevel="0" collapsed="false">
      <c r="B609" s="101" t="s">
        <v>2480</v>
      </c>
      <c r="C609" s="102" t="s">
        <v>2481</v>
      </c>
      <c r="D609" s="103" t="n">
        <v>13201</v>
      </c>
      <c r="E609" s="104" t="s">
        <v>2505</v>
      </c>
      <c r="F609" s="36" t="n">
        <v>580053</v>
      </c>
      <c r="G609" s="102" t="n">
        <v>589857</v>
      </c>
      <c r="H609" s="102" t="n">
        <v>590505</v>
      </c>
      <c r="I609" s="102" t="n">
        <v>585663</v>
      </c>
      <c r="J609" s="102" t="n">
        <v>576547</v>
      </c>
      <c r="K609" s="102" t="n">
        <v>563684</v>
      </c>
      <c r="L609" s="102" t="n">
        <v>547987</v>
      </c>
      <c r="M609" s="105" t="n">
        <f aca="false">ROUND(L609/K609*L609*$M$1735,0)</f>
        <v>530233</v>
      </c>
      <c r="N609" s="105" t="n">
        <f aca="false">ROUND(M609/L609*M609*$N$1735,0)</f>
        <v>511168</v>
      </c>
      <c r="O609" s="40" t="n">
        <f aca="false">ROUND(N609/M609*N609*$O$1735,0)</f>
        <v>491122</v>
      </c>
      <c r="P609" s="46" t="n">
        <f aca="false">ROUND(O609/N609*O609*$P$1735,0)</f>
        <v>469859</v>
      </c>
    </row>
    <row r="610" customFormat="false" ht="13.5" hidden="false" customHeight="true" outlineLevel="0" collapsed="false">
      <c r="B610" s="101" t="s">
        <v>2480</v>
      </c>
      <c r="C610" s="102" t="s">
        <v>2481</v>
      </c>
      <c r="D610" s="103" t="n">
        <v>13202</v>
      </c>
      <c r="E610" s="104" t="s">
        <v>2506</v>
      </c>
      <c r="F610" s="36" t="n">
        <v>179668</v>
      </c>
      <c r="G610" s="102" t="n">
        <v>181826</v>
      </c>
      <c r="H610" s="102" t="n">
        <v>180826</v>
      </c>
      <c r="I610" s="102" t="n">
        <v>177872</v>
      </c>
      <c r="J610" s="102" t="n">
        <v>173451</v>
      </c>
      <c r="K610" s="102" t="n">
        <v>167927</v>
      </c>
      <c r="L610" s="102" t="n">
        <v>161708</v>
      </c>
      <c r="M610" s="105" t="n">
        <f aca="false">ROUND(L610/K610*L610*$M$1735,0)</f>
        <v>154990</v>
      </c>
      <c r="N610" s="105" t="n">
        <f aca="false">ROUND(M610/L610*M610*$N$1735,0)</f>
        <v>148005</v>
      </c>
      <c r="O610" s="40" t="n">
        <f aca="false">ROUND(N610/M610*N610*$O$1735,0)</f>
        <v>140857</v>
      </c>
      <c r="P610" s="46" t="n">
        <f aca="false">ROUND(O610/N610*O610*$P$1735,0)</f>
        <v>133485</v>
      </c>
    </row>
    <row r="611" customFormat="false" ht="13.5" hidden="false" customHeight="true" outlineLevel="0" collapsed="false">
      <c r="B611" s="101" t="s">
        <v>2480</v>
      </c>
      <c r="C611" s="102" t="s">
        <v>2481</v>
      </c>
      <c r="D611" s="103" t="n">
        <v>13203</v>
      </c>
      <c r="E611" s="104" t="s">
        <v>2507</v>
      </c>
      <c r="F611" s="36" t="n">
        <v>138734</v>
      </c>
      <c r="G611" s="102" t="n">
        <v>138446</v>
      </c>
      <c r="H611" s="102" t="n">
        <v>136903</v>
      </c>
      <c r="I611" s="102" t="n">
        <v>134438</v>
      </c>
      <c r="J611" s="102" t="n">
        <v>131258</v>
      </c>
      <c r="K611" s="102" t="n">
        <v>127323</v>
      </c>
      <c r="L611" s="102" t="n">
        <v>122592</v>
      </c>
      <c r="M611" s="105" t="n">
        <f aca="false">ROUND(L611/K611*L611*$M$1735,0)</f>
        <v>117484</v>
      </c>
      <c r="N611" s="105" t="n">
        <f aca="false">ROUND(M611/L611*M611*$N$1735,0)</f>
        <v>112175</v>
      </c>
      <c r="O611" s="40" t="n">
        <f aca="false">ROUND(N611/M611*N611*$O$1735,0)</f>
        <v>106744</v>
      </c>
      <c r="P611" s="46" t="n">
        <f aca="false">ROUND(O611/N611*O611*$P$1735,0)</f>
        <v>101145</v>
      </c>
    </row>
    <row r="612" customFormat="false" ht="13.5" hidden="false" customHeight="true" outlineLevel="0" collapsed="false">
      <c r="B612" s="101" t="s">
        <v>2480</v>
      </c>
      <c r="C612" s="102" t="s">
        <v>2481</v>
      </c>
      <c r="D612" s="103" t="n">
        <v>13204</v>
      </c>
      <c r="E612" s="104" t="s">
        <v>2508</v>
      </c>
      <c r="F612" s="36" t="n">
        <v>186083</v>
      </c>
      <c r="G612" s="102" t="n">
        <v>191839</v>
      </c>
      <c r="H612" s="102" t="n">
        <v>194274</v>
      </c>
      <c r="I612" s="102" t="n">
        <v>194951</v>
      </c>
      <c r="J612" s="102" t="n">
        <v>194244</v>
      </c>
      <c r="K612" s="102" t="n">
        <v>192306</v>
      </c>
      <c r="L612" s="102" t="n">
        <v>189348</v>
      </c>
      <c r="M612" s="105" t="n">
        <f aca="false">ROUND(L612/K612*L612*$M$1735,0)</f>
        <v>185563</v>
      </c>
      <c r="N612" s="105" t="n">
        <f aca="false">ROUND(M612/L612*M612*$N$1735,0)</f>
        <v>181185</v>
      </c>
      <c r="O612" s="40" t="n">
        <f aca="false">ROUND(N612/M612*N612*$O$1735,0)</f>
        <v>176312</v>
      </c>
      <c r="P612" s="46" t="n">
        <f aca="false">ROUND(O612/N612*O612*$P$1735,0)</f>
        <v>170842</v>
      </c>
    </row>
    <row r="613" customFormat="false" ht="13.5" hidden="false" customHeight="true" outlineLevel="0" collapsed="false">
      <c r="B613" s="101" t="s">
        <v>2480</v>
      </c>
      <c r="C613" s="102" t="s">
        <v>2481</v>
      </c>
      <c r="D613" s="103" t="n">
        <v>13205</v>
      </c>
      <c r="E613" s="104" t="s">
        <v>2509</v>
      </c>
      <c r="F613" s="36" t="n">
        <v>139339</v>
      </c>
      <c r="G613" s="102" t="n">
        <v>135129</v>
      </c>
      <c r="H613" s="102" t="n">
        <v>130320</v>
      </c>
      <c r="I613" s="102" t="n">
        <v>124550</v>
      </c>
      <c r="J613" s="102" t="n">
        <v>118089</v>
      </c>
      <c r="K613" s="102" t="n">
        <v>111173</v>
      </c>
      <c r="L613" s="102" t="n">
        <v>104094</v>
      </c>
      <c r="M613" s="105" t="n">
        <f aca="false">ROUND(L613/K613*L613*$M$1735,0)</f>
        <v>97009</v>
      </c>
      <c r="N613" s="105" t="n">
        <f aca="false">ROUND(M613/L613*M613*$N$1735,0)</f>
        <v>90074</v>
      </c>
      <c r="O613" s="40" t="n">
        <f aca="false">ROUND(N613/M613*N613*$O$1735,0)</f>
        <v>83352</v>
      </c>
      <c r="P613" s="46" t="n">
        <f aca="false">ROUND(O613/N613*O613*$P$1735,0)</f>
        <v>76804</v>
      </c>
    </row>
    <row r="614" customFormat="false" ht="13.5" hidden="false" customHeight="true" outlineLevel="0" collapsed="false">
      <c r="B614" s="101" t="s">
        <v>2480</v>
      </c>
      <c r="C614" s="102" t="s">
        <v>2481</v>
      </c>
      <c r="D614" s="103" t="n">
        <v>13206</v>
      </c>
      <c r="E614" s="104" t="s">
        <v>2510</v>
      </c>
      <c r="F614" s="36" t="n">
        <v>255506</v>
      </c>
      <c r="G614" s="102" t="n">
        <v>260983</v>
      </c>
      <c r="H614" s="102" t="n">
        <v>262804</v>
      </c>
      <c r="I614" s="102" t="n">
        <v>262454</v>
      </c>
      <c r="J614" s="102" t="n">
        <v>260607</v>
      </c>
      <c r="K614" s="102" t="n">
        <v>257492</v>
      </c>
      <c r="L614" s="102" t="n">
        <v>253143</v>
      </c>
      <c r="M614" s="105" t="n">
        <f aca="false">ROUND(L614/K614*L614*$M$1735,0)</f>
        <v>247702</v>
      </c>
      <c r="N614" s="105" t="n">
        <f aca="false">ROUND(M614/L614*M614*$N$1735,0)</f>
        <v>241487</v>
      </c>
      <c r="O614" s="40" t="n">
        <f aca="false">ROUND(N614/M614*N614*$O$1735,0)</f>
        <v>234632</v>
      </c>
      <c r="P614" s="46" t="n">
        <f aca="false">ROUND(O614/N614*O614*$P$1735,0)</f>
        <v>227004</v>
      </c>
    </row>
    <row r="615" customFormat="false" ht="13.5" hidden="false" customHeight="true" outlineLevel="0" collapsed="false">
      <c r="B615" s="101" t="s">
        <v>2480</v>
      </c>
      <c r="C615" s="102" t="s">
        <v>2481</v>
      </c>
      <c r="D615" s="103" t="n">
        <v>13207</v>
      </c>
      <c r="E615" s="104" t="s">
        <v>2511</v>
      </c>
      <c r="F615" s="36" t="n">
        <v>112297</v>
      </c>
      <c r="G615" s="102" t="n">
        <v>112394</v>
      </c>
      <c r="H615" s="102" t="n">
        <v>111230</v>
      </c>
      <c r="I615" s="102" t="n">
        <v>109176</v>
      </c>
      <c r="J615" s="102" t="n">
        <v>106444</v>
      </c>
      <c r="K615" s="102" t="n">
        <v>103183</v>
      </c>
      <c r="L615" s="102" t="n">
        <v>99565</v>
      </c>
      <c r="M615" s="105" t="n">
        <f aca="false">ROUND(L615/K615*L615*$M$1735,0)</f>
        <v>95624</v>
      </c>
      <c r="N615" s="105" t="n">
        <f aca="false">ROUND(M615/L615*M615*$N$1735,0)</f>
        <v>91501</v>
      </c>
      <c r="O615" s="40" t="n">
        <f aca="false">ROUND(N615/M615*N615*$O$1735,0)</f>
        <v>87260</v>
      </c>
      <c r="P615" s="46" t="n">
        <f aca="false">ROUND(O615/N615*O615*$P$1735,0)</f>
        <v>82862</v>
      </c>
    </row>
    <row r="616" customFormat="false" ht="13.5" hidden="false" customHeight="true" outlineLevel="0" collapsed="false">
      <c r="B616" s="101" t="s">
        <v>2480</v>
      </c>
      <c r="C616" s="102" t="s">
        <v>2481</v>
      </c>
      <c r="D616" s="103" t="n">
        <v>13208</v>
      </c>
      <c r="E616" s="104" t="s">
        <v>2512</v>
      </c>
      <c r="F616" s="36" t="n">
        <v>223593</v>
      </c>
      <c r="G616" s="102" t="n">
        <v>227546</v>
      </c>
      <c r="H616" s="102" t="n">
        <v>228344</v>
      </c>
      <c r="I616" s="102" t="n">
        <v>227178</v>
      </c>
      <c r="J616" s="102" t="n">
        <v>224602</v>
      </c>
      <c r="K616" s="102" t="n">
        <v>220782</v>
      </c>
      <c r="L616" s="102" t="n">
        <v>215778</v>
      </c>
      <c r="M616" s="105" t="n">
        <f aca="false">ROUND(L616/K616*L616*$M$1735,0)</f>
        <v>209900</v>
      </c>
      <c r="N616" s="105" t="n">
        <f aca="false">ROUND(M616/L616*M616*$N$1735,0)</f>
        <v>203431</v>
      </c>
      <c r="O616" s="40" t="n">
        <f aca="false">ROUND(N616/M616*N616*$O$1735,0)</f>
        <v>196495</v>
      </c>
      <c r="P616" s="46" t="n">
        <f aca="false">ROUND(O616/N616*O616*$P$1735,0)</f>
        <v>188990</v>
      </c>
    </row>
    <row r="617" customFormat="false" ht="13.5" hidden="false" customHeight="true" outlineLevel="0" collapsed="false">
      <c r="B617" s="101" t="s">
        <v>2480</v>
      </c>
      <c r="C617" s="102" t="s">
        <v>2481</v>
      </c>
      <c r="D617" s="103" t="n">
        <v>13209</v>
      </c>
      <c r="E617" s="104" t="s">
        <v>2513</v>
      </c>
      <c r="F617" s="36" t="n">
        <v>426987</v>
      </c>
      <c r="G617" s="102" t="n">
        <v>438710</v>
      </c>
      <c r="H617" s="102" t="n">
        <v>441977</v>
      </c>
      <c r="I617" s="102" t="n">
        <v>440405</v>
      </c>
      <c r="J617" s="102" t="n">
        <v>435266</v>
      </c>
      <c r="K617" s="102" t="n">
        <v>427788</v>
      </c>
      <c r="L617" s="102" t="n">
        <v>418798</v>
      </c>
      <c r="M617" s="105" t="n">
        <f aca="false">ROUND(L617/K617*L617*$M$1735,0)</f>
        <v>408077</v>
      </c>
      <c r="N617" s="105" t="n">
        <f aca="false">ROUND(M617/L617*M617*$N$1735,0)</f>
        <v>396168</v>
      </c>
      <c r="O617" s="40" t="n">
        <f aca="false">ROUND(N617/M617*N617*$O$1735,0)</f>
        <v>383306</v>
      </c>
      <c r="P617" s="46" t="n">
        <f aca="false">ROUND(O617/N617*O617*$P$1735,0)</f>
        <v>369288</v>
      </c>
    </row>
    <row r="618" customFormat="false" ht="13.5" hidden="false" customHeight="true" outlineLevel="0" collapsed="false">
      <c r="B618" s="101" t="s">
        <v>2480</v>
      </c>
      <c r="C618" s="102" t="s">
        <v>2481</v>
      </c>
      <c r="D618" s="103" t="n">
        <v>13210</v>
      </c>
      <c r="E618" s="104" t="s">
        <v>2514</v>
      </c>
      <c r="F618" s="36" t="n">
        <v>118852</v>
      </c>
      <c r="G618" s="102" t="n">
        <v>121839</v>
      </c>
      <c r="H618" s="102" t="n">
        <v>122759</v>
      </c>
      <c r="I618" s="102" t="n">
        <v>122656</v>
      </c>
      <c r="J618" s="102" t="n">
        <v>121800</v>
      </c>
      <c r="K618" s="102" t="n">
        <v>120076</v>
      </c>
      <c r="L618" s="102" t="n">
        <v>117461</v>
      </c>
      <c r="M618" s="105" t="n">
        <f aca="false">ROUND(L618/K618*L618*$M$1735,0)</f>
        <v>114365</v>
      </c>
      <c r="N618" s="105" t="n">
        <f aca="false">ROUND(M618/L618*M618*$N$1735,0)</f>
        <v>110941</v>
      </c>
      <c r="O618" s="40" t="n">
        <f aca="false">ROUND(N618/M618*N618*$O$1735,0)</f>
        <v>107256</v>
      </c>
      <c r="P618" s="46" t="n">
        <f aca="false">ROUND(O618/N618*O618*$P$1735,0)</f>
        <v>103253</v>
      </c>
    </row>
    <row r="619" customFormat="false" ht="13.5" hidden="false" customHeight="true" outlineLevel="0" collapsed="false">
      <c r="B619" s="101" t="s">
        <v>2480</v>
      </c>
      <c r="C619" s="102" t="s">
        <v>2481</v>
      </c>
      <c r="D619" s="103" t="n">
        <v>13211</v>
      </c>
      <c r="E619" s="104" t="s">
        <v>2515</v>
      </c>
      <c r="F619" s="36" t="n">
        <v>187035</v>
      </c>
      <c r="G619" s="102" t="n">
        <v>187930</v>
      </c>
      <c r="H619" s="102" t="n">
        <v>186557</v>
      </c>
      <c r="I619" s="102" t="n">
        <v>183669</v>
      </c>
      <c r="J619" s="102" t="n">
        <v>179778</v>
      </c>
      <c r="K619" s="102" t="n">
        <v>175035</v>
      </c>
      <c r="L619" s="102" t="n">
        <v>169464</v>
      </c>
      <c r="M619" s="105" t="n">
        <f aca="false">ROUND(L619/K619*L619*$M$1735,0)</f>
        <v>163302</v>
      </c>
      <c r="N619" s="105" t="n">
        <f aca="false">ROUND(M619/L619*M619*$N$1735,0)</f>
        <v>156785</v>
      </c>
      <c r="O619" s="40" t="n">
        <f aca="false">ROUND(N619/M619*N619*$O$1735,0)</f>
        <v>150019</v>
      </c>
      <c r="P619" s="46" t="n">
        <f aca="false">ROUND(O619/N619*O619*$P$1735,0)</f>
        <v>142936</v>
      </c>
    </row>
    <row r="620" customFormat="false" ht="13.5" hidden="false" customHeight="true" outlineLevel="0" collapsed="false">
      <c r="B620" s="101" t="s">
        <v>2480</v>
      </c>
      <c r="C620" s="102" t="s">
        <v>2481</v>
      </c>
      <c r="D620" s="103" t="n">
        <v>13212</v>
      </c>
      <c r="E620" s="104" t="s">
        <v>2516</v>
      </c>
      <c r="F620" s="36" t="n">
        <v>180052</v>
      </c>
      <c r="G620" s="102" t="n">
        <v>181731</v>
      </c>
      <c r="H620" s="102" t="n">
        <v>181195</v>
      </c>
      <c r="I620" s="102" t="n">
        <v>178955</v>
      </c>
      <c r="J620" s="102" t="n">
        <v>175495</v>
      </c>
      <c r="K620" s="102" t="n">
        <v>171113</v>
      </c>
      <c r="L620" s="102" t="n">
        <v>166119</v>
      </c>
      <c r="M620" s="105" t="n">
        <f aca="false">ROUND(L620/K620*L620*$M$1735,0)</f>
        <v>160516</v>
      </c>
      <c r="N620" s="105" t="n">
        <f aca="false">ROUND(M620/L620*M620*$N$1735,0)</f>
        <v>154532</v>
      </c>
      <c r="O620" s="40" t="n">
        <f aca="false">ROUND(N620/M620*N620*$O$1735,0)</f>
        <v>148268</v>
      </c>
      <c r="P620" s="46" t="n">
        <f aca="false">ROUND(O620/N620*O620*$P$1735,0)</f>
        <v>141654</v>
      </c>
    </row>
    <row r="621" customFormat="false" ht="13.5" hidden="false" customHeight="true" outlineLevel="0" collapsed="false">
      <c r="B621" s="101" t="s">
        <v>2480</v>
      </c>
      <c r="C621" s="102" t="s">
        <v>2481</v>
      </c>
      <c r="D621" s="103" t="n">
        <v>13213</v>
      </c>
      <c r="E621" s="104" t="s">
        <v>2517</v>
      </c>
      <c r="F621" s="36" t="n">
        <v>153557</v>
      </c>
      <c r="G621" s="102" t="n">
        <v>158037</v>
      </c>
      <c r="H621" s="102" t="n">
        <v>159360</v>
      </c>
      <c r="I621" s="102" t="n">
        <v>159308</v>
      </c>
      <c r="J621" s="102" t="n">
        <v>158373</v>
      </c>
      <c r="K621" s="102" t="n">
        <v>156825</v>
      </c>
      <c r="L621" s="102" t="n">
        <v>154682</v>
      </c>
      <c r="M621" s="105" t="n">
        <f aca="false">ROUND(L621/K621*L621*$M$1735,0)</f>
        <v>151854</v>
      </c>
      <c r="N621" s="105" t="n">
        <f aca="false">ROUND(M621/L621*M621*$N$1735,0)</f>
        <v>148530</v>
      </c>
      <c r="O621" s="40" t="n">
        <f aca="false">ROUND(N621/M621*N621*$O$1735,0)</f>
        <v>144788</v>
      </c>
      <c r="P621" s="46" t="n">
        <f aca="false">ROUND(O621/N621*O621*$P$1735,0)</f>
        <v>140541</v>
      </c>
    </row>
    <row r="622" customFormat="false" ht="13.5" hidden="false" customHeight="true" outlineLevel="0" collapsed="false">
      <c r="B622" s="101" t="s">
        <v>2480</v>
      </c>
      <c r="C622" s="102" t="s">
        <v>2481</v>
      </c>
      <c r="D622" s="103" t="n">
        <v>13214</v>
      </c>
      <c r="E622" s="104" t="s">
        <v>2518</v>
      </c>
      <c r="F622" s="36" t="n">
        <v>120650</v>
      </c>
      <c r="G622" s="102" t="n">
        <v>123079</v>
      </c>
      <c r="H622" s="102" t="n">
        <v>123593</v>
      </c>
      <c r="I622" s="102" t="n">
        <v>122998</v>
      </c>
      <c r="J622" s="102" t="n">
        <v>121576</v>
      </c>
      <c r="K622" s="102" t="n">
        <v>119482</v>
      </c>
      <c r="L622" s="102" t="n">
        <v>116624</v>
      </c>
      <c r="M622" s="105" t="n">
        <f aca="false">ROUND(L622/K622*L622*$M$1735,0)</f>
        <v>113301</v>
      </c>
      <c r="N622" s="105" t="n">
        <f aca="false">ROUND(M622/L622*M622*$N$1735,0)</f>
        <v>109668</v>
      </c>
      <c r="O622" s="40" t="n">
        <f aca="false">ROUND(N622/M622*N622*$O$1735,0)</f>
        <v>105793</v>
      </c>
      <c r="P622" s="46" t="n">
        <f aca="false">ROUND(O622/N622*O622*$P$1735,0)</f>
        <v>101622</v>
      </c>
    </row>
    <row r="623" customFormat="false" ht="13.5" hidden="false" customHeight="true" outlineLevel="0" collapsed="false">
      <c r="B623" s="101" t="s">
        <v>2480</v>
      </c>
      <c r="C623" s="102" t="s">
        <v>2481</v>
      </c>
      <c r="D623" s="103" t="n">
        <v>13215</v>
      </c>
      <c r="E623" s="104" t="s">
        <v>2519</v>
      </c>
      <c r="F623" s="36" t="n">
        <v>75510</v>
      </c>
      <c r="G623" s="102" t="n">
        <v>77011</v>
      </c>
      <c r="H623" s="102" t="n">
        <v>77188</v>
      </c>
      <c r="I623" s="102" t="n">
        <v>76722</v>
      </c>
      <c r="J623" s="102" t="n">
        <v>75771</v>
      </c>
      <c r="K623" s="102" t="n">
        <v>74339</v>
      </c>
      <c r="L623" s="102" t="n">
        <v>72449</v>
      </c>
      <c r="M623" s="105" t="n">
        <f aca="false">ROUND(L623/K623*L623*$M$1735,0)</f>
        <v>70276</v>
      </c>
      <c r="N623" s="105" t="n">
        <f aca="false">ROUND(M623/L623*M623*$N$1735,0)</f>
        <v>67918</v>
      </c>
      <c r="O623" s="40" t="n">
        <f aca="false">ROUND(N623/M623*N623*$O$1735,0)</f>
        <v>65417</v>
      </c>
      <c r="P623" s="46" t="n">
        <f aca="false">ROUND(O623/N623*O623*$P$1735,0)</f>
        <v>62741</v>
      </c>
    </row>
    <row r="624" customFormat="false" ht="13.5" hidden="false" customHeight="true" outlineLevel="0" collapsed="false">
      <c r="B624" s="101" t="s">
        <v>2480</v>
      </c>
      <c r="C624" s="102" t="s">
        <v>2481</v>
      </c>
      <c r="D624" s="103" t="n">
        <v>13218</v>
      </c>
      <c r="E624" s="104" t="s">
        <v>2520</v>
      </c>
      <c r="F624" s="36" t="n">
        <v>59796</v>
      </c>
      <c r="G624" s="102" t="n">
        <v>58004</v>
      </c>
      <c r="H624" s="102" t="n">
        <v>56020</v>
      </c>
      <c r="I624" s="102" t="n">
        <v>53658</v>
      </c>
      <c r="J624" s="102" t="n">
        <v>51050</v>
      </c>
      <c r="K624" s="102" t="n">
        <v>48248</v>
      </c>
      <c r="L624" s="102" t="n">
        <v>45303</v>
      </c>
      <c r="M624" s="105" t="n">
        <f aca="false">ROUND(L624/K624*L624*$M$1735,0)</f>
        <v>42339</v>
      </c>
      <c r="N624" s="105" t="n">
        <f aca="false">ROUND(M624/L624*M624*$N$1735,0)</f>
        <v>39423</v>
      </c>
      <c r="O624" s="40" t="n">
        <f aca="false">ROUND(N624/M624*N624*$O$1735,0)</f>
        <v>36584</v>
      </c>
      <c r="P624" s="46" t="n">
        <f aca="false">ROUND(O624/N624*O624*$P$1735,0)</f>
        <v>33805</v>
      </c>
    </row>
    <row r="625" customFormat="false" ht="13.5" hidden="false" customHeight="true" outlineLevel="0" collapsed="false">
      <c r="B625" s="101" t="s">
        <v>2480</v>
      </c>
      <c r="C625" s="102" t="s">
        <v>2481</v>
      </c>
      <c r="D625" s="103" t="n">
        <v>13219</v>
      </c>
      <c r="E625" s="104" t="s">
        <v>2521</v>
      </c>
      <c r="F625" s="36" t="n">
        <v>78751</v>
      </c>
      <c r="G625" s="102" t="n">
        <v>78283</v>
      </c>
      <c r="H625" s="102" t="n">
        <v>77002</v>
      </c>
      <c r="I625" s="102" t="n">
        <v>75087</v>
      </c>
      <c r="J625" s="102" t="n">
        <v>72722</v>
      </c>
      <c r="K625" s="102" t="n">
        <v>70017</v>
      </c>
      <c r="L625" s="102" t="n">
        <v>67053</v>
      </c>
      <c r="M625" s="105" t="n">
        <f aca="false">ROUND(L625/K625*L625*$M$1735,0)</f>
        <v>63914</v>
      </c>
      <c r="N625" s="105" t="n">
        <f aca="false">ROUND(M625/L625*M625*$N$1735,0)</f>
        <v>60698</v>
      </c>
      <c r="O625" s="40" t="n">
        <f aca="false">ROUND(N625/M625*N625*$O$1735,0)</f>
        <v>57449</v>
      </c>
      <c r="P625" s="46" t="n">
        <f aca="false">ROUND(O625/N625*O625*$P$1735,0)</f>
        <v>54143</v>
      </c>
    </row>
    <row r="626" customFormat="false" ht="13.5" hidden="false" customHeight="true" outlineLevel="0" collapsed="false">
      <c r="B626" s="101" t="s">
        <v>2480</v>
      </c>
      <c r="C626" s="102" t="s">
        <v>2481</v>
      </c>
      <c r="D626" s="103" t="n">
        <v>13220</v>
      </c>
      <c r="E626" s="104" t="s">
        <v>2522</v>
      </c>
      <c r="F626" s="36" t="n">
        <v>83068</v>
      </c>
      <c r="G626" s="102" t="n">
        <v>84936</v>
      </c>
      <c r="H626" s="102" t="n">
        <v>85268</v>
      </c>
      <c r="I626" s="102" t="n">
        <v>84700</v>
      </c>
      <c r="J626" s="102" t="n">
        <v>83531</v>
      </c>
      <c r="K626" s="102" t="n">
        <v>82008</v>
      </c>
      <c r="L626" s="102" t="n">
        <v>80270</v>
      </c>
      <c r="M626" s="105" t="n">
        <f aca="false">ROUND(L626/K626*L626*$M$1735,0)</f>
        <v>78201</v>
      </c>
      <c r="N626" s="105" t="n">
        <f aca="false">ROUND(M626/L626*M626*$N$1735,0)</f>
        <v>75905</v>
      </c>
      <c r="O626" s="40" t="n">
        <f aca="false">ROUND(N626/M626*N626*$O$1735,0)</f>
        <v>73427</v>
      </c>
      <c r="P626" s="46" t="n">
        <f aca="false">ROUND(O626/N626*O626*$P$1735,0)</f>
        <v>70728</v>
      </c>
    </row>
    <row r="627" customFormat="false" ht="13.5" hidden="false" customHeight="true" outlineLevel="0" collapsed="false">
      <c r="B627" s="101" t="s">
        <v>2480</v>
      </c>
      <c r="C627" s="102" t="s">
        <v>2481</v>
      </c>
      <c r="D627" s="103" t="n">
        <v>13221</v>
      </c>
      <c r="E627" s="104" t="s">
        <v>2523</v>
      </c>
      <c r="F627" s="36" t="n">
        <v>74104</v>
      </c>
      <c r="G627" s="102" t="n">
        <v>73782</v>
      </c>
      <c r="H627" s="102" t="n">
        <v>72536</v>
      </c>
      <c r="I627" s="102" t="n">
        <v>70602</v>
      </c>
      <c r="J627" s="102" t="n">
        <v>68270</v>
      </c>
      <c r="K627" s="102" t="n">
        <v>65786</v>
      </c>
      <c r="L627" s="102" t="n">
        <v>63228</v>
      </c>
      <c r="M627" s="105" t="n">
        <f aca="false">ROUND(L627/K627*L627*$M$1735,0)</f>
        <v>60485</v>
      </c>
      <c r="N627" s="105" t="n">
        <f aca="false">ROUND(M627/L627*M627*$N$1735,0)</f>
        <v>57648</v>
      </c>
      <c r="O627" s="40" t="n">
        <f aca="false">ROUND(N627/M627*N627*$O$1735,0)</f>
        <v>54758</v>
      </c>
      <c r="P627" s="46" t="n">
        <f aca="false">ROUND(O627/N627*O627*$P$1735,0)</f>
        <v>51792</v>
      </c>
    </row>
    <row r="628" customFormat="false" ht="13.5" hidden="false" customHeight="true" outlineLevel="0" collapsed="false">
      <c r="B628" s="101" t="s">
        <v>2480</v>
      </c>
      <c r="C628" s="102" t="s">
        <v>2481</v>
      </c>
      <c r="D628" s="103" t="n">
        <v>13222</v>
      </c>
      <c r="E628" s="104" t="s">
        <v>2524</v>
      </c>
      <c r="F628" s="36" t="n">
        <v>116546</v>
      </c>
      <c r="G628" s="102" t="n">
        <v>116115</v>
      </c>
      <c r="H628" s="102" t="n">
        <v>114195</v>
      </c>
      <c r="I628" s="102" t="n">
        <v>111055</v>
      </c>
      <c r="J628" s="102" t="n">
        <v>107161</v>
      </c>
      <c r="K628" s="102" t="n">
        <v>102883</v>
      </c>
      <c r="L628" s="102" t="n">
        <v>98489</v>
      </c>
      <c r="M628" s="105" t="n">
        <f aca="false">ROUND(L628/K628*L628*$M$1735,0)</f>
        <v>93841</v>
      </c>
      <c r="N628" s="105" t="n">
        <f aca="false">ROUND(M628/L628*M628*$N$1735,0)</f>
        <v>89084</v>
      </c>
      <c r="O628" s="40" t="n">
        <f aca="false">ROUND(N628/M628*N628*$O$1735,0)</f>
        <v>84282</v>
      </c>
      <c r="P628" s="46" t="n">
        <f aca="false">ROUND(O628/N628*O628*$P$1735,0)</f>
        <v>79400</v>
      </c>
    </row>
    <row r="629" customFormat="false" ht="13.5" hidden="false" customHeight="true" outlineLevel="0" collapsed="false">
      <c r="B629" s="101" t="s">
        <v>2480</v>
      </c>
      <c r="C629" s="102" t="s">
        <v>2481</v>
      </c>
      <c r="D629" s="103" t="n">
        <v>13223</v>
      </c>
      <c r="E629" s="104" t="s">
        <v>2525</v>
      </c>
      <c r="F629" s="36" t="n">
        <v>70053</v>
      </c>
      <c r="G629" s="102" t="n">
        <v>69411</v>
      </c>
      <c r="H629" s="102" t="n">
        <v>68297</v>
      </c>
      <c r="I629" s="102" t="n">
        <v>66535</v>
      </c>
      <c r="J629" s="102" t="n">
        <v>64339</v>
      </c>
      <c r="K629" s="102" t="n">
        <v>61965</v>
      </c>
      <c r="L629" s="102" t="n">
        <v>59596</v>
      </c>
      <c r="M629" s="105" t="n">
        <f aca="false">ROUND(L629/K629*L629*$M$1735,0)</f>
        <v>57049</v>
      </c>
      <c r="N629" s="105" t="n">
        <f aca="false">ROUND(M629/L629*M629*$N$1735,0)</f>
        <v>54410</v>
      </c>
      <c r="O629" s="40" t="n">
        <f aca="false">ROUND(N629/M629*N629*$O$1735,0)</f>
        <v>51718</v>
      </c>
      <c r="P629" s="46" t="n">
        <f aca="false">ROUND(O629/N629*O629*$P$1735,0)</f>
        <v>48951</v>
      </c>
    </row>
    <row r="630" customFormat="false" ht="13.5" hidden="false" customHeight="true" outlineLevel="0" collapsed="false">
      <c r="B630" s="101" t="s">
        <v>2480</v>
      </c>
      <c r="C630" s="102" t="s">
        <v>2481</v>
      </c>
      <c r="D630" s="103" t="n">
        <v>13224</v>
      </c>
      <c r="E630" s="104" t="s">
        <v>2526</v>
      </c>
      <c r="F630" s="36" t="n">
        <v>147648</v>
      </c>
      <c r="G630" s="102" t="n">
        <v>148075</v>
      </c>
      <c r="H630" s="102" t="n">
        <v>146682</v>
      </c>
      <c r="I630" s="102" t="n">
        <v>143648</v>
      </c>
      <c r="J630" s="102" t="n">
        <v>139200</v>
      </c>
      <c r="K630" s="102" t="n">
        <v>133631</v>
      </c>
      <c r="L630" s="102" t="n">
        <v>127469</v>
      </c>
      <c r="M630" s="105" t="n">
        <f aca="false">ROUND(L630/K630*L630*$M$1735,0)</f>
        <v>121022</v>
      </c>
      <c r="N630" s="105" t="n">
        <f aca="false">ROUND(M630/L630*M630*$N$1735,0)</f>
        <v>114479</v>
      </c>
      <c r="O630" s="40" t="n">
        <f aca="false">ROUND(N630/M630*N630*$O$1735,0)</f>
        <v>107924</v>
      </c>
      <c r="P630" s="46" t="n">
        <f aca="false">ROUND(O630/N630*O630*$P$1735,0)</f>
        <v>101313</v>
      </c>
    </row>
    <row r="631" customFormat="false" ht="13.5" hidden="false" customHeight="true" outlineLevel="0" collapsed="false">
      <c r="B631" s="101" t="s">
        <v>2480</v>
      </c>
      <c r="C631" s="102" t="s">
        <v>2481</v>
      </c>
      <c r="D631" s="103" t="n">
        <v>13225</v>
      </c>
      <c r="E631" s="104" t="s">
        <v>2527</v>
      </c>
      <c r="F631" s="36" t="n">
        <v>84835</v>
      </c>
      <c r="G631" s="102" t="n">
        <v>88882</v>
      </c>
      <c r="H631" s="102" t="n">
        <v>91108</v>
      </c>
      <c r="I631" s="102" t="n">
        <v>92406</v>
      </c>
      <c r="J631" s="102" t="n">
        <v>93036</v>
      </c>
      <c r="K631" s="102" t="n">
        <v>93148</v>
      </c>
      <c r="L631" s="102" t="n">
        <v>92826</v>
      </c>
      <c r="M631" s="105" t="n">
        <f aca="false">ROUND(L631/K631*L631*$M$1735,0)</f>
        <v>92072</v>
      </c>
      <c r="N631" s="105" t="n">
        <f aca="false">ROUND(M631/L631*M631*$N$1735,0)</f>
        <v>90988</v>
      </c>
      <c r="O631" s="40" t="n">
        <f aca="false">ROUND(N631/M631*N631*$O$1735,0)</f>
        <v>89613</v>
      </c>
      <c r="P631" s="46" t="n">
        <f aca="false">ROUND(O631/N631*O631*$P$1735,0)</f>
        <v>87884</v>
      </c>
    </row>
    <row r="632" customFormat="false" ht="13.5" hidden="false" customHeight="true" outlineLevel="0" collapsed="false">
      <c r="B632" s="101" t="s">
        <v>2480</v>
      </c>
      <c r="C632" s="102" t="s">
        <v>2481</v>
      </c>
      <c r="D632" s="103" t="n">
        <v>13227</v>
      </c>
      <c r="E632" s="104" t="s">
        <v>2528</v>
      </c>
      <c r="F632" s="36" t="n">
        <v>57032</v>
      </c>
      <c r="G632" s="102" t="n">
        <v>56963</v>
      </c>
      <c r="H632" s="102" t="n">
        <v>56267</v>
      </c>
      <c r="I632" s="102" t="n">
        <v>55014</v>
      </c>
      <c r="J632" s="102" t="n">
        <v>53363</v>
      </c>
      <c r="K632" s="102" t="n">
        <v>51510</v>
      </c>
      <c r="L632" s="102" t="n">
        <v>49524</v>
      </c>
      <c r="M632" s="105" t="n">
        <f aca="false">ROUND(L632/K632*L632*$M$1735,0)</f>
        <v>47392</v>
      </c>
      <c r="N632" s="105" t="n">
        <f aca="false">ROUND(M632/L632*M632*$N$1735,0)</f>
        <v>45185</v>
      </c>
      <c r="O632" s="40" t="n">
        <f aca="false">ROUND(N632/M632*N632*$O$1735,0)</f>
        <v>42935</v>
      </c>
      <c r="P632" s="46" t="n">
        <f aca="false">ROUND(O632/N632*O632*$P$1735,0)</f>
        <v>40624</v>
      </c>
    </row>
    <row r="633" customFormat="false" ht="13.5" hidden="false" customHeight="true" outlineLevel="0" collapsed="false">
      <c r="B633" s="101" t="s">
        <v>2480</v>
      </c>
      <c r="C633" s="102" t="s">
        <v>2481</v>
      </c>
      <c r="D633" s="103" t="n">
        <v>13228</v>
      </c>
      <c r="E633" s="104" t="s">
        <v>2529</v>
      </c>
      <c r="F633" s="36" t="n">
        <v>80868</v>
      </c>
      <c r="G633" s="102" t="n">
        <v>80518</v>
      </c>
      <c r="H633" s="102" t="n">
        <v>79170</v>
      </c>
      <c r="I633" s="102" t="n">
        <v>77138</v>
      </c>
      <c r="J633" s="102" t="n">
        <v>74632</v>
      </c>
      <c r="K633" s="102" t="n">
        <v>71859</v>
      </c>
      <c r="L633" s="102" t="n">
        <v>69012</v>
      </c>
      <c r="M633" s="105" t="n">
        <f aca="false">ROUND(L633/K633*L633*$M$1735,0)</f>
        <v>65967</v>
      </c>
      <c r="N633" s="105" t="n">
        <f aca="false">ROUND(M633/L633*M633*$N$1735,0)</f>
        <v>62824</v>
      </c>
      <c r="O633" s="40" t="n">
        <f aca="false">ROUND(N633/M633*N633*$O$1735,0)</f>
        <v>59628</v>
      </c>
      <c r="P633" s="46" t="n">
        <f aca="false">ROUND(O633/N633*O633*$P$1735,0)</f>
        <v>56354</v>
      </c>
    </row>
    <row r="634" customFormat="false" ht="13.5" hidden="false" customHeight="true" outlineLevel="0" collapsed="false">
      <c r="B634" s="101" t="s">
        <v>2480</v>
      </c>
      <c r="C634" s="102" t="s">
        <v>2481</v>
      </c>
      <c r="D634" s="103" t="n">
        <v>13229</v>
      </c>
      <c r="E634" s="104" t="s">
        <v>2530</v>
      </c>
      <c r="F634" s="36" t="n">
        <v>196511</v>
      </c>
      <c r="G634" s="102" t="n">
        <v>200016</v>
      </c>
      <c r="H634" s="102" t="n">
        <v>200390</v>
      </c>
      <c r="I634" s="102" t="n">
        <v>199041</v>
      </c>
      <c r="J634" s="102" t="n">
        <v>196526</v>
      </c>
      <c r="K634" s="102" t="n">
        <v>193030</v>
      </c>
      <c r="L634" s="102" t="n">
        <v>188539</v>
      </c>
      <c r="M634" s="105" t="n">
        <f aca="false">ROUND(L634/K634*L634*$M$1735,0)</f>
        <v>183290</v>
      </c>
      <c r="N634" s="105" t="n">
        <f aca="false">ROUND(M634/L634*M634*$N$1735,0)</f>
        <v>177532</v>
      </c>
      <c r="O634" s="40" t="n">
        <f aca="false">ROUND(N634/M634*N634*$O$1735,0)</f>
        <v>171373</v>
      </c>
      <c r="P634" s="46" t="n">
        <f aca="false">ROUND(O634/N634*O634*$P$1735,0)</f>
        <v>164726</v>
      </c>
    </row>
    <row r="635" customFormat="false" ht="13.5" hidden="false" customHeight="true" outlineLevel="0" collapsed="false">
      <c r="B635" s="101" t="s">
        <v>2480</v>
      </c>
      <c r="C635" s="102" t="s">
        <v>2481</v>
      </c>
      <c r="D635" s="103" t="n">
        <v>13303</v>
      </c>
      <c r="E635" s="104" t="s">
        <v>2531</v>
      </c>
      <c r="F635" s="36" t="n">
        <v>33497</v>
      </c>
      <c r="G635" s="102" t="n">
        <v>32920</v>
      </c>
      <c r="H635" s="102" t="n">
        <v>32072</v>
      </c>
      <c r="I635" s="102" t="n">
        <v>30934</v>
      </c>
      <c r="J635" s="102" t="n">
        <v>29583</v>
      </c>
      <c r="K635" s="102" t="n">
        <v>28115</v>
      </c>
      <c r="L635" s="102" t="n">
        <v>26565</v>
      </c>
      <c r="M635" s="105" t="n">
        <f aca="false">ROUND(L635/K635*L635*$M$1735,0)</f>
        <v>24983</v>
      </c>
      <c r="N635" s="105" t="n">
        <f aca="false">ROUND(M635/L635*M635*$N$1735,0)</f>
        <v>23409</v>
      </c>
      <c r="O635" s="40" t="n">
        <f aca="false">ROUND(N635/M635*N635*$O$1735,0)</f>
        <v>21860</v>
      </c>
      <c r="P635" s="46" t="n">
        <f aca="false">ROUND(O635/N635*O635*$P$1735,0)</f>
        <v>20327</v>
      </c>
    </row>
    <row r="636" customFormat="false" ht="13.5" hidden="false" customHeight="true" outlineLevel="0" collapsed="false">
      <c r="B636" s="101" t="s">
        <v>2480</v>
      </c>
      <c r="C636" s="102" t="s">
        <v>2481</v>
      </c>
      <c r="D636" s="103" t="n">
        <v>13305</v>
      </c>
      <c r="E636" s="104" t="s">
        <v>2532</v>
      </c>
      <c r="F636" s="36" t="n">
        <v>16650</v>
      </c>
      <c r="G636" s="102" t="n">
        <v>16512</v>
      </c>
      <c r="H636" s="102" t="n">
        <v>15687</v>
      </c>
      <c r="I636" s="102" t="n">
        <v>14798</v>
      </c>
      <c r="J636" s="102" t="n">
        <v>13817</v>
      </c>
      <c r="K636" s="102" t="n">
        <v>12788</v>
      </c>
      <c r="L636" s="102" t="n">
        <v>11834</v>
      </c>
      <c r="M636" s="105" t="n">
        <f aca="false">ROUND(L636/K636*L636*$M$1735,0)</f>
        <v>10900</v>
      </c>
      <c r="N636" s="105" t="n">
        <f aca="false">ROUND(M636/L636*M636*$N$1735,0)</f>
        <v>10003</v>
      </c>
      <c r="O636" s="40" t="n">
        <f aca="false">ROUND(N636/M636*N636*$O$1735,0)</f>
        <v>9149</v>
      </c>
      <c r="P636" s="46" t="n">
        <f aca="false">ROUND(O636/N636*O636*$P$1735,0)</f>
        <v>8332</v>
      </c>
    </row>
    <row r="637" customFormat="false" ht="13.5" hidden="false" customHeight="true" outlineLevel="0" collapsed="false">
      <c r="B637" s="101" t="s">
        <v>2480</v>
      </c>
      <c r="C637" s="102" t="s">
        <v>2481</v>
      </c>
      <c r="D637" s="103" t="n">
        <v>13307</v>
      </c>
      <c r="E637" s="104" t="s">
        <v>2533</v>
      </c>
      <c r="F637" s="36" t="n">
        <v>2558</v>
      </c>
      <c r="G637" s="102" t="n">
        <v>2286</v>
      </c>
      <c r="H637" s="102" t="n">
        <v>2030</v>
      </c>
      <c r="I637" s="102" t="n">
        <v>1794</v>
      </c>
      <c r="J637" s="102" t="n">
        <v>1586</v>
      </c>
      <c r="K637" s="102" t="n">
        <v>1395</v>
      </c>
      <c r="L637" s="102" t="n">
        <v>1226</v>
      </c>
      <c r="M637" s="105" t="n">
        <f aca="false">ROUND(L637/K637*L637*$M$1735,0)</f>
        <v>1072</v>
      </c>
      <c r="N637" s="105" t="n">
        <f aca="false">ROUND(M637/L637*M637*$N$1735,0)</f>
        <v>934</v>
      </c>
      <c r="O637" s="40" t="n">
        <f aca="false">ROUND(N637/M637*N637*$O$1735,0)</f>
        <v>811</v>
      </c>
      <c r="P637" s="46" t="n">
        <f aca="false">ROUND(O637/N637*O637*$P$1735,0)</f>
        <v>701</v>
      </c>
    </row>
    <row r="638" customFormat="false" ht="13.5" hidden="false" customHeight="true" outlineLevel="0" collapsed="false">
      <c r="B638" s="101" t="s">
        <v>2480</v>
      </c>
      <c r="C638" s="102" t="s">
        <v>2481</v>
      </c>
      <c r="D638" s="103" t="n">
        <v>13308</v>
      </c>
      <c r="E638" s="104" t="s">
        <v>2534</v>
      </c>
      <c r="F638" s="36" t="n">
        <v>6045</v>
      </c>
      <c r="G638" s="102" t="n">
        <v>5248</v>
      </c>
      <c r="H638" s="102" t="n">
        <v>4562</v>
      </c>
      <c r="I638" s="102" t="n">
        <v>3954</v>
      </c>
      <c r="J638" s="102" t="n">
        <v>3408</v>
      </c>
      <c r="K638" s="102" t="n">
        <v>2924</v>
      </c>
      <c r="L638" s="102" t="n">
        <v>2501</v>
      </c>
      <c r="M638" s="105" t="n">
        <f aca="false">ROUND(L638/K638*L638*$M$1735,0)</f>
        <v>2129</v>
      </c>
      <c r="N638" s="105" t="n">
        <f aca="false">ROUND(M638/L638*M638*$N$1735,0)</f>
        <v>1806</v>
      </c>
      <c r="O638" s="40" t="n">
        <f aca="false">ROUND(N638/M638*N638*$O$1735,0)</f>
        <v>1527</v>
      </c>
      <c r="P638" s="46" t="n">
        <f aca="false">ROUND(O638/N638*O638*$P$1735,0)</f>
        <v>1286</v>
      </c>
    </row>
    <row r="639" customFormat="false" ht="13.5" hidden="false" customHeight="true" outlineLevel="0" collapsed="false">
      <c r="B639" s="101" t="s">
        <v>2480</v>
      </c>
      <c r="C639" s="102" t="s">
        <v>2481</v>
      </c>
      <c r="D639" s="103" t="n">
        <v>13361</v>
      </c>
      <c r="E639" s="104" t="s">
        <v>2535</v>
      </c>
      <c r="F639" s="36" t="n">
        <v>8461</v>
      </c>
      <c r="G639" s="102" t="n">
        <v>7961</v>
      </c>
      <c r="H639" s="102" t="n">
        <v>7473</v>
      </c>
      <c r="I639" s="102" t="n">
        <v>6977</v>
      </c>
      <c r="J639" s="102" t="n">
        <v>6484</v>
      </c>
      <c r="K639" s="102" t="n">
        <v>6003</v>
      </c>
      <c r="L639" s="102" t="n">
        <v>5556</v>
      </c>
      <c r="M639" s="105" t="n">
        <f aca="false">ROUND(L639/K639*L639*$M$1735,0)</f>
        <v>5118</v>
      </c>
      <c r="N639" s="105" t="n">
        <f aca="false">ROUND(M639/L639*M639*$N$1735,0)</f>
        <v>4697</v>
      </c>
      <c r="O639" s="40" t="n">
        <f aca="false">ROUND(N639/M639*N639*$O$1735,0)</f>
        <v>4296</v>
      </c>
      <c r="P639" s="46" t="n">
        <f aca="false">ROUND(O639/N639*O639*$P$1735,0)</f>
        <v>3913</v>
      </c>
    </row>
    <row r="640" customFormat="false" ht="13.5" hidden="false" customHeight="true" outlineLevel="0" collapsed="false">
      <c r="B640" s="101" t="s">
        <v>2480</v>
      </c>
      <c r="C640" s="102" t="s">
        <v>2481</v>
      </c>
      <c r="D640" s="103" t="n">
        <v>13362</v>
      </c>
      <c r="E640" s="104" t="s">
        <v>2536</v>
      </c>
      <c r="F640" s="36" t="n">
        <v>341</v>
      </c>
      <c r="G640" s="102" t="n">
        <v>351</v>
      </c>
      <c r="H640" s="102" t="n">
        <v>344</v>
      </c>
      <c r="I640" s="102" t="n">
        <v>326</v>
      </c>
      <c r="J640" s="102" t="n">
        <v>311</v>
      </c>
      <c r="K640" s="102" t="n">
        <v>300</v>
      </c>
      <c r="L640" s="102" t="n">
        <v>286</v>
      </c>
      <c r="M640" s="105" t="n">
        <f aca="false">ROUND(L640/K640*L640*$M$1735,0)</f>
        <v>271</v>
      </c>
      <c r="N640" s="105" t="n">
        <f aca="false">ROUND(M640/L640*M640*$N$1735,0)</f>
        <v>256</v>
      </c>
      <c r="O640" s="40" t="n">
        <f aca="false">ROUND(N640/M640*N640*$O$1735,0)</f>
        <v>241</v>
      </c>
      <c r="P640" s="46" t="n">
        <f aca="false">ROUND(O640/N640*O640*$P$1735,0)</f>
        <v>226</v>
      </c>
    </row>
    <row r="641" customFormat="false" ht="13.5" hidden="false" customHeight="true" outlineLevel="0" collapsed="false">
      <c r="B641" s="101" t="s">
        <v>2480</v>
      </c>
      <c r="C641" s="102" t="s">
        <v>2481</v>
      </c>
      <c r="D641" s="103" t="n">
        <v>13363</v>
      </c>
      <c r="E641" s="104" t="s">
        <v>2537</v>
      </c>
      <c r="F641" s="36" t="n">
        <v>2883</v>
      </c>
      <c r="G641" s="102" t="n">
        <v>2682</v>
      </c>
      <c r="H641" s="102" t="n">
        <v>2488</v>
      </c>
      <c r="I641" s="102" t="n">
        <v>2297</v>
      </c>
      <c r="J641" s="102" t="n">
        <v>2123</v>
      </c>
      <c r="K641" s="102" t="n">
        <v>1955</v>
      </c>
      <c r="L641" s="102" t="n">
        <v>1793</v>
      </c>
      <c r="M641" s="105" t="n">
        <f aca="false">ROUND(L641/K641*L641*$M$1735,0)</f>
        <v>1637</v>
      </c>
      <c r="N641" s="105" t="n">
        <f aca="false">ROUND(M641/L641*M641*$N$1735,0)</f>
        <v>1489</v>
      </c>
      <c r="O641" s="40" t="n">
        <f aca="false">ROUND(N641/M641*N641*$O$1735,0)</f>
        <v>1350</v>
      </c>
      <c r="P641" s="46" t="n">
        <f aca="false">ROUND(O641/N641*O641*$P$1735,0)</f>
        <v>1219</v>
      </c>
    </row>
    <row r="642" customFormat="false" ht="13.5" hidden="false" customHeight="true" outlineLevel="0" collapsed="false">
      <c r="B642" s="101" t="s">
        <v>2480</v>
      </c>
      <c r="C642" s="102" t="s">
        <v>2481</v>
      </c>
      <c r="D642" s="103" t="n">
        <v>13364</v>
      </c>
      <c r="E642" s="104" t="s">
        <v>2538</v>
      </c>
      <c r="F642" s="36" t="n">
        <v>1889</v>
      </c>
      <c r="G642" s="102" t="n">
        <v>1775</v>
      </c>
      <c r="H642" s="102" t="n">
        <v>1668</v>
      </c>
      <c r="I642" s="102" t="n">
        <v>1564</v>
      </c>
      <c r="J642" s="102" t="n">
        <v>1463</v>
      </c>
      <c r="K642" s="102" t="n">
        <v>1359</v>
      </c>
      <c r="L642" s="102" t="n">
        <v>1254</v>
      </c>
      <c r="M642" s="105" t="n">
        <f aca="false">ROUND(L642/K642*L642*$M$1735,0)</f>
        <v>1152</v>
      </c>
      <c r="N642" s="105" t="n">
        <f aca="false">ROUND(M642/L642*M642*$N$1735,0)</f>
        <v>1054</v>
      </c>
      <c r="O642" s="40" t="n">
        <f aca="false">ROUND(N642/M642*N642*$O$1735,0)</f>
        <v>961</v>
      </c>
      <c r="P642" s="46" t="n">
        <f aca="false">ROUND(O642/N642*O642*$P$1735,0)</f>
        <v>872</v>
      </c>
    </row>
    <row r="643" customFormat="false" ht="13.5" hidden="false" customHeight="true" outlineLevel="0" collapsed="false">
      <c r="B643" s="101" t="s">
        <v>2480</v>
      </c>
      <c r="C643" s="102" t="s">
        <v>2481</v>
      </c>
      <c r="D643" s="103" t="n">
        <v>13381</v>
      </c>
      <c r="E643" s="104" t="s">
        <v>2539</v>
      </c>
      <c r="F643" s="36" t="n">
        <v>2676</v>
      </c>
      <c r="G643" s="102" t="n">
        <v>2754</v>
      </c>
      <c r="H643" s="102" t="n">
        <v>2554</v>
      </c>
      <c r="I643" s="102" t="n">
        <v>2352</v>
      </c>
      <c r="J643" s="102" t="n">
        <v>2164</v>
      </c>
      <c r="K643" s="102" t="n">
        <v>1989</v>
      </c>
      <c r="L643" s="102" t="n">
        <v>1824</v>
      </c>
      <c r="M643" s="105" t="n">
        <f aca="false">ROUND(L643/K643*L643*$M$1735,0)</f>
        <v>1665</v>
      </c>
      <c r="N643" s="105" t="n">
        <f aca="false">ROUND(M643/L643*M643*$N$1735,0)</f>
        <v>1514</v>
      </c>
      <c r="O643" s="40" t="n">
        <f aca="false">ROUND(N643/M643*N643*$O$1735,0)</f>
        <v>1372</v>
      </c>
      <c r="P643" s="46" t="n">
        <f aca="false">ROUND(O643/N643*O643*$P$1735,0)</f>
        <v>1238</v>
      </c>
    </row>
    <row r="644" customFormat="false" ht="13.5" hidden="false" customHeight="true" outlineLevel="0" collapsed="false">
      <c r="B644" s="101" t="s">
        <v>2480</v>
      </c>
      <c r="C644" s="102" t="s">
        <v>2481</v>
      </c>
      <c r="D644" s="103" t="n">
        <v>13382</v>
      </c>
      <c r="E644" s="104" t="s">
        <v>2540</v>
      </c>
      <c r="F644" s="36" t="n">
        <v>348</v>
      </c>
      <c r="G644" s="102" t="n">
        <v>358</v>
      </c>
      <c r="H644" s="102" t="n">
        <v>371</v>
      </c>
      <c r="I644" s="102" t="n">
        <v>369</v>
      </c>
      <c r="J644" s="102" t="n">
        <v>368</v>
      </c>
      <c r="K644" s="102" t="n">
        <v>361</v>
      </c>
      <c r="L644" s="102" t="n">
        <v>354</v>
      </c>
      <c r="M644" s="105" t="n">
        <f aca="false">ROUND(L644/K644*L644*$M$1735,0)</f>
        <v>346</v>
      </c>
      <c r="N644" s="105" t="n">
        <f aca="false">ROUND(M644/L644*M644*$N$1735,0)</f>
        <v>337</v>
      </c>
      <c r="O644" s="40" t="n">
        <f aca="false">ROUND(N644/M644*N644*$O$1735,0)</f>
        <v>327</v>
      </c>
      <c r="P644" s="46" t="n">
        <f aca="false">ROUND(O644/N644*O644*$P$1735,0)</f>
        <v>316</v>
      </c>
    </row>
    <row r="645" customFormat="false" ht="13.5" hidden="false" customHeight="true" outlineLevel="0" collapsed="false">
      <c r="B645" s="101" t="s">
        <v>2480</v>
      </c>
      <c r="C645" s="102" t="s">
        <v>2481</v>
      </c>
      <c r="D645" s="103" t="n">
        <v>13401</v>
      </c>
      <c r="E645" s="104" t="s">
        <v>2541</v>
      </c>
      <c r="F645" s="36" t="n">
        <v>8231</v>
      </c>
      <c r="G645" s="102" t="n">
        <v>7761</v>
      </c>
      <c r="H645" s="102" t="n">
        <v>7180</v>
      </c>
      <c r="I645" s="102" t="n">
        <v>6567</v>
      </c>
      <c r="J645" s="102" t="n">
        <v>5969</v>
      </c>
      <c r="K645" s="102" t="n">
        <v>5399</v>
      </c>
      <c r="L645" s="102" t="n">
        <v>4862</v>
      </c>
      <c r="M645" s="105" t="n">
        <f aca="false">ROUND(L645/K645*L645*$M$1735,0)</f>
        <v>4358</v>
      </c>
      <c r="N645" s="105" t="n">
        <f aca="false">ROUND(M645/L645*M645*$N$1735,0)</f>
        <v>3892</v>
      </c>
      <c r="O645" s="40" t="n">
        <f aca="false">ROUND(N645/M645*N645*$O$1735,0)</f>
        <v>3464</v>
      </c>
      <c r="P645" s="46" t="n">
        <f aca="false">ROUND(O645/N645*O645*$P$1735,0)</f>
        <v>3070</v>
      </c>
    </row>
    <row r="646" customFormat="false" ht="13.5" hidden="false" customHeight="true" outlineLevel="0" collapsed="false">
      <c r="B646" s="101" t="s">
        <v>2480</v>
      </c>
      <c r="C646" s="102" t="s">
        <v>2481</v>
      </c>
      <c r="D646" s="103" t="n">
        <v>13402</v>
      </c>
      <c r="E646" s="104" t="s">
        <v>2542</v>
      </c>
      <c r="F646" s="36" t="n">
        <v>201</v>
      </c>
      <c r="G646" s="102" t="n">
        <v>191</v>
      </c>
      <c r="H646" s="102" t="n">
        <v>184</v>
      </c>
      <c r="I646" s="102" t="n">
        <v>183</v>
      </c>
      <c r="J646" s="102" t="n">
        <v>174</v>
      </c>
      <c r="K646" s="102" t="n">
        <v>168</v>
      </c>
      <c r="L646" s="102" t="n">
        <v>159</v>
      </c>
      <c r="M646" s="105" t="n">
        <f aca="false">ROUND(L646/K646*L646*$M$1735,0)</f>
        <v>150</v>
      </c>
      <c r="N646" s="105" t="n">
        <f aca="false">ROUND(M646/L646*M646*$N$1735,0)</f>
        <v>141</v>
      </c>
      <c r="O646" s="40" t="n">
        <f aca="false">ROUND(N646/M646*N646*$O$1735,0)</f>
        <v>132</v>
      </c>
      <c r="P646" s="46" t="n">
        <f aca="false">ROUND(O646/N646*O646*$P$1735,0)</f>
        <v>123</v>
      </c>
    </row>
    <row r="647" customFormat="false" ht="13.5" hidden="false" customHeight="true" outlineLevel="0" collapsed="false">
      <c r="B647" s="106" t="s">
        <v>2480</v>
      </c>
      <c r="C647" s="107" t="s">
        <v>2481</v>
      </c>
      <c r="D647" s="108" t="n">
        <v>13421</v>
      </c>
      <c r="E647" s="109" t="s">
        <v>2543</v>
      </c>
      <c r="F647" s="47" t="n">
        <v>2785</v>
      </c>
      <c r="G647" s="107" t="n">
        <v>2861</v>
      </c>
      <c r="H647" s="107" t="n">
        <v>2852</v>
      </c>
      <c r="I647" s="107" t="n">
        <v>2808</v>
      </c>
      <c r="J647" s="107" t="n">
        <v>2752</v>
      </c>
      <c r="K647" s="107" t="n">
        <v>2688</v>
      </c>
      <c r="L647" s="107" t="n">
        <v>2619</v>
      </c>
      <c r="M647" s="110" t="n">
        <f aca="false">ROUND(L647/K647*L647*$M$1735,0)</f>
        <v>2540</v>
      </c>
      <c r="N647" s="110" t="n">
        <f aca="false">ROUND(M647/L647*M647*$N$1735,0)</f>
        <v>2454</v>
      </c>
      <c r="O647" s="51" t="n">
        <f aca="false">ROUND(N647/M647*N647*$O$1735,0)</f>
        <v>2363</v>
      </c>
      <c r="P647" s="57" t="n">
        <f aca="false">ROUND(O647/N647*O647*$P$1735,0)</f>
        <v>2266</v>
      </c>
    </row>
    <row r="648" customFormat="false" ht="15" hidden="false" customHeight="true" outlineLevel="0" collapsed="false">
      <c r="B648" s="96" t="s">
        <v>2544</v>
      </c>
      <c r="C648" s="97" t="s">
        <v>2545</v>
      </c>
      <c r="D648" s="98" t="n">
        <v>14000</v>
      </c>
      <c r="E648" s="99" t="s">
        <v>2545</v>
      </c>
      <c r="F648" s="88" t="n">
        <v>9048331</v>
      </c>
      <c r="G648" s="97" t="n">
        <v>9147970</v>
      </c>
      <c r="H648" s="97" t="n">
        <v>9122193</v>
      </c>
      <c r="I648" s="97" t="n">
        <v>9009667</v>
      </c>
      <c r="J648" s="97" t="n">
        <v>8833192</v>
      </c>
      <c r="K648" s="97" t="n">
        <v>8606856</v>
      </c>
      <c r="L648" s="97" t="n">
        <v>8343495</v>
      </c>
      <c r="M648" s="100" t="n">
        <f aca="false">SUM(M649:M681)</f>
        <v>8051914</v>
      </c>
      <c r="N648" s="100" t="n">
        <f aca="false">SUM(N649:N681)</f>
        <v>7743448</v>
      </c>
      <c r="O648" s="29" t="n">
        <f aca="false">SUM(O649:O681)</f>
        <v>7423027</v>
      </c>
      <c r="P648" s="35" t="n">
        <f aca="false">SUM(P649:P681)</f>
        <v>7086979</v>
      </c>
    </row>
    <row r="649" customFormat="false" ht="13.5" hidden="false" customHeight="true" outlineLevel="0" collapsed="false">
      <c r="B649" s="101" t="s">
        <v>2544</v>
      </c>
      <c r="C649" s="102" t="s">
        <v>2545</v>
      </c>
      <c r="D649" s="103" t="n">
        <v>14100</v>
      </c>
      <c r="E649" s="104" t="s">
        <v>2546</v>
      </c>
      <c r="F649" s="36" t="n">
        <v>3688773</v>
      </c>
      <c r="G649" s="102" t="n">
        <v>3750938</v>
      </c>
      <c r="H649" s="102" t="n">
        <v>3750511</v>
      </c>
      <c r="I649" s="102" t="n">
        <v>3713787</v>
      </c>
      <c r="J649" s="102" t="n">
        <v>3650671</v>
      </c>
      <c r="K649" s="102" t="n">
        <v>3566897</v>
      </c>
      <c r="L649" s="102" t="n">
        <v>3466837</v>
      </c>
      <c r="M649" s="105" t="n">
        <f aca="false">ROUND(L649/K649*L649*$M$1735,0)</f>
        <v>3353806</v>
      </c>
      <c r="N649" s="105" t="n">
        <f aca="false">ROUND(M649/L649*M649*$N$1735,0)</f>
        <v>3232530</v>
      </c>
      <c r="O649" s="40" t="n">
        <f aca="false">ROUND(N649/M649*N649*$O$1735,0)</f>
        <v>3105105</v>
      </c>
      <c r="P649" s="46" t="n">
        <f aca="false">ROUND(O649/N649*O649*$P$1735,0)</f>
        <v>2970044</v>
      </c>
    </row>
    <row r="650" customFormat="false" ht="13.5" hidden="false" customHeight="true" outlineLevel="0" collapsed="false">
      <c r="B650" s="101" t="s">
        <v>2544</v>
      </c>
      <c r="C650" s="102" t="s">
        <v>2545</v>
      </c>
      <c r="D650" s="103" t="n">
        <v>14130</v>
      </c>
      <c r="E650" s="104" t="s">
        <v>2547</v>
      </c>
      <c r="F650" s="36" t="n">
        <v>1425512</v>
      </c>
      <c r="G650" s="102" t="n">
        <v>1468329</v>
      </c>
      <c r="H650" s="102" t="n">
        <v>1492321</v>
      </c>
      <c r="I650" s="102" t="n">
        <v>1502615</v>
      </c>
      <c r="J650" s="102" t="n">
        <v>1502960</v>
      </c>
      <c r="K650" s="102" t="n">
        <v>1493964</v>
      </c>
      <c r="L650" s="102" t="n">
        <v>1475587</v>
      </c>
      <c r="M650" s="105" t="n">
        <f aca="false">ROUND(L650/K650*L650*$M$1735,0)</f>
        <v>1450612</v>
      </c>
      <c r="N650" s="105" t="n">
        <f aca="false">ROUND(M650/L650*M650*$N$1735,0)</f>
        <v>1420816</v>
      </c>
      <c r="O650" s="40" t="n">
        <f aca="false">ROUND(N650/M650*N650*$O$1735,0)</f>
        <v>1386927</v>
      </c>
      <c r="P650" s="46" t="n">
        <f aca="false">ROUND(O650/N650*O650*$P$1735,0)</f>
        <v>1348100</v>
      </c>
    </row>
    <row r="651" customFormat="false" ht="13.5" hidden="false" customHeight="true" outlineLevel="0" collapsed="false">
      <c r="B651" s="101" t="s">
        <v>2544</v>
      </c>
      <c r="C651" s="102" t="s">
        <v>2545</v>
      </c>
      <c r="D651" s="103" t="n">
        <v>14150</v>
      </c>
      <c r="E651" s="104" t="s">
        <v>2548</v>
      </c>
      <c r="F651" s="36" t="n">
        <v>717544</v>
      </c>
      <c r="G651" s="102" t="n">
        <v>723935</v>
      </c>
      <c r="H651" s="102" t="n">
        <v>721271</v>
      </c>
      <c r="I651" s="102" t="n">
        <v>711310</v>
      </c>
      <c r="J651" s="102" t="n">
        <v>695450</v>
      </c>
      <c r="K651" s="102" t="n">
        <v>674876</v>
      </c>
      <c r="L651" s="102" t="n">
        <v>650993</v>
      </c>
      <c r="M651" s="105" t="n">
        <f aca="false">ROUND(L651/K651*L651*$M$1735,0)</f>
        <v>625015</v>
      </c>
      <c r="N651" s="105" t="n">
        <f aca="false">ROUND(M651/L651*M651*$N$1735,0)</f>
        <v>597867</v>
      </c>
      <c r="O651" s="40" t="n">
        <f aca="false">ROUND(N651/M651*N651*$O$1735,0)</f>
        <v>569964</v>
      </c>
      <c r="P651" s="46" t="n">
        <f aca="false">ROUND(O651/N651*O651*$P$1735,0)</f>
        <v>541057</v>
      </c>
    </row>
    <row r="652" customFormat="false" ht="13.5" hidden="false" customHeight="true" outlineLevel="0" collapsed="false">
      <c r="B652" s="101" t="s">
        <v>2544</v>
      </c>
      <c r="C652" s="102" t="s">
        <v>2545</v>
      </c>
      <c r="D652" s="103" t="n">
        <v>14201</v>
      </c>
      <c r="E652" s="104" t="s">
        <v>2549</v>
      </c>
      <c r="F652" s="36" t="n">
        <v>418325</v>
      </c>
      <c r="G652" s="102" t="n">
        <v>406123</v>
      </c>
      <c r="H652" s="102" t="n">
        <v>391523</v>
      </c>
      <c r="I652" s="102" t="n">
        <v>373613</v>
      </c>
      <c r="J652" s="102" t="n">
        <v>353831</v>
      </c>
      <c r="K652" s="102" t="n">
        <v>333121</v>
      </c>
      <c r="L652" s="102" t="n">
        <v>312373</v>
      </c>
      <c r="M652" s="105" t="n">
        <f aca="false">ROUND(L652/K652*L652*$M$1735,0)</f>
        <v>291546</v>
      </c>
      <c r="N652" s="105" t="n">
        <f aca="false">ROUND(M652/L652*M652*$N$1735,0)</f>
        <v>271107</v>
      </c>
      <c r="O652" s="40" t="n">
        <f aca="false">ROUND(N652/M652*N652*$O$1735,0)</f>
        <v>251248</v>
      </c>
      <c r="P652" s="46" t="n">
        <f aca="false">ROUND(O652/N652*O652*$P$1735,0)</f>
        <v>231855</v>
      </c>
    </row>
    <row r="653" customFormat="false" ht="13.5" hidden="false" customHeight="true" outlineLevel="0" collapsed="false">
      <c r="B653" s="101" t="s">
        <v>2544</v>
      </c>
      <c r="C653" s="102" t="s">
        <v>2545</v>
      </c>
      <c r="D653" s="103" t="n">
        <v>14203</v>
      </c>
      <c r="E653" s="104" t="s">
        <v>2550</v>
      </c>
      <c r="F653" s="36" t="n">
        <v>260780</v>
      </c>
      <c r="G653" s="102" t="n">
        <v>260481</v>
      </c>
      <c r="H653" s="102" t="n">
        <v>257337</v>
      </c>
      <c r="I653" s="102" t="n">
        <v>251799</v>
      </c>
      <c r="J653" s="102" t="n">
        <v>244313</v>
      </c>
      <c r="K653" s="102" t="n">
        <v>235422</v>
      </c>
      <c r="L653" s="102" t="n">
        <v>225597</v>
      </c>
      <c r="M653" s="105" t="n">
        <f aca="false">ROUND(L653/K653*L653*$M$1735,0)</f>
        <v>215170</v>
      </c>
      <c r="N653" s="105" t="n">
        <f aca="false">ROUND(M653/L653*M653*$N$1735,0)</f>
        <v>204470</v>
      </c>
      <c r="O653" s="40" t="n">
        <f aca="false">ROUND(N653/M653*N653*$O$1735,0)</f>
        <v>193645</v>
      </c>
      <c r="P653" s="46" t="n">
        <f aca="false">ROUND(O653/N653*O653*$P$1735,0)</f>
        <v>182615</v>
      </c>
    </row>
    <row r="654" customFormat="false" ht="13.5" hidden="false" customHeight="true" outlineLevel="0" collapsed="false">
      <c r="B654" s="101" t="s">
        <v>2544</v>
      </c>
      <c r="C654" s="102" t="s">
        <v>2545</v>
      </c>
      <c r="D654" s="103" t="n">
        <v>14204</v>
      </c>
      <c r="E654" s="104" t="s">
        <v>2551</v>
      </c>
      <c r="F654" s="36" t="n">
        <v>174314</v>
      </c>
      <c r="G654" s="102" t="n">
        <v>174050</v>
      </c>
      <c r="H654" s="102" t="n">
        <v>170947</v>
      </c>
      <c r="I654" s="102" t="n">
        <v>166336</v>
      </c>
      <c r="J654" s="102" t="n">
        <v>160867</v>
      </c>
      <c r="K654" s="102" t="n">
        <v>154974</v>
      </c>
      <c r="L654" s="102" t="n">
        <v>148992</v>
      </c>
      <c r="M654" s="105" t="n">
        <f aca="false">ROUND(L654/K654*L654*$M$1735,0)</f>
        <v>142570</v>
      </c>
      <c r="N654" s="105" t="n">
        <f aca="false">ROUND(M654/L654*M654*$N$1735,0)</f>
        <v>135923</v>
      </c>
      <c r="O654" s="40" t="n">
        <f aca="false">ROUND(N654/M654*N654*$O$1735,0)</f>
        <v>129148</v>
      </c>
      <c r="P654" s="46" t="n">
        <f aca="false">ROUND(O654/N654*O654*$P$1735,0)</f>
        <v>122190</v>
      </c>
    </row>
    <row r="655" customFormat="false" ht="13.5" hidden="false" customHeight="true" outlineLevel="0" collapsed="false">
      <c r="B655" s="101" t="s">
        <v>2544</v>
      </c>
      <c r="C655" s="102" t="s">
        <v>2545</v>
      </c>
      <c r="D655" s="103" t="n">
        <v>14205</v>
      </c>
      <c r="E655" s="104" t="s">
        <v>2552</v>
      </c>
      <c r="F655" s="36" t="n">
        <v>409657</v>
      </c>
      <c r="G655" s="102" t="n">
        <v>417207</v>
      </c>
      <c r="H655" s="102" t="n">
        <v>418362</v>
      </c>
      <c r="I655" s="102" t="n">
        <v>415507</v>
      </c>
      <c r="J655" s="102" t="n">
        <v>409705</v>
      </c>
      <c r="K655" s="102" t="n">
        <v>401567</v>
      </c>
      <c r="L655" s="102" t="n">
        <v>391664</v>
      </c>
      <c r="M655" s="105" t="n">
        <f aca="false">ROUND(L655/K655*L655*$M$1735,0)</f>
        <v>380216</v>
      </c>
      <c r="N655" s="105" t="n">
        <f aca="false">ROUND(M655/L655*M655*$N$1735,0)</f>
        <v>367745</v>
      </c>
      <c r="O655" s="40" t="n">
        <f aca="false">ROUND(N655/M655*N655*$O$1735,0)</f>
        <v>354480</v>
      </c>
      <c r="P655" s="46" t="n">
        <f aca="false">ROUND(O655/N655*O655*$P$1735,0)</f>
        <v>340243</v>
      </c>
    </row>
    <row r="656" customFormat="false" ht="13.5" hidden="false" customHeight="true" outlineLevel="0" collapsed="false">
      <c r="B656" s="101" t="s">
        <v>2544</v>
      </c>
      <c r="C656" s="102" t="s">
        <v>2545</v>
      </c>
      <c r="D656" s="103" t="n">
        <v>14206</v>
      </c>
      <c r="E656" s="104" t="s">
        <v>2553</v>
      </c>
      <c r="F656" s="36" t="n">
        <v>198327</v>
      </c>
      <c r="G656" s="102" t="n">
        <v>194893</v>
      </c>
      <c r="H656" s="102" t="n">
        <v>189773</v>
      </c>
      <c r="I656" s="102" t="n">
        <v>183146</v>
      </c>
      <c r="J656" s="102" t="n">
        <v>175472</v>
      </c>
      <c r="K656" s="102" t="n">
        <v>167084</v>
      </c>
      <c r="L656" s="102" t="n">
        <v>158291</v>
      </c>
      <c r="M656" s="105" t="n">
        <f aca="false">ROUND(L656/K656*L656*$M$1735,0)</f>
        <v>149259</v>
      </c>
      <c r="N656" s="105" t="n">
        <f aca="false">ROUND(M656/L656*M656*$N$1735,0)</f>
        <v>140225</v>
      </c>
      <c r="O656" s="40" t="n">
        <f aca="false">ROUND(N656/M656*N656*$O$1735,0)</f>
        <v>131292</v>
      </c>
      <c r="P656" s="46" t="n">
        <f aca="false">ROUND(O656/N656*O656*$P$1735,0)</f>
        <v>122406</v>
      </c>
    </row>
    <row r="657" customFormat="false" ht="13.5" hidden="false" customHeight="true" outlineLevel="0" collapsed="false">
      <c r="B657" s="101" t="s">
        <v>2544</v>
      </c>
      <c r="C657" s="102" t="s">
        <v>2545</v>
      </c>
      <c r="D657" s="103" t="n">
        <v>14207</v>
      </c>
      <c r="E657" s="104" t="s">
        <v>2554</v>
      </c>
      <c r="F657" s="36" t="n">
        <v>235081</v>
      </c>
      <c r="G657" s="102" t="n">
        <v>237658</v>
      </c>
      <c r="H657" s="102" t="n">
        <v>236935</v>
      </c>
      <c r="I657" s="102" t="n">
        <v>233952</v>
      </c>
      <c r="J657" s="102" t="n">
        <v>229336</v>
      </c>
      <c r="K657" s="102" t="n">
        <v>223677</v>
      </c>
      <c r="L657" s="102" t="n">
        <v>217420</v>
      </c>
      <c r="M657" s="105" t="n">
        <f aca="false">ROUND(L657/K657*L657*$M$1735,0)</f>
        <v>210348</v>
      </c>
      <c r="N657" s="105" t="n">
        <f aca="false">ROUND(M657/L657*M657*$N$1735,0)</f>
        <v>202758</v>
      </c>
      <c r="O657" s="40" t="n">
        <f aca="false">ROUND(N657/M657*N657*$O$1735,0)</f>
        <v>194781</v>
      </c>
      <c r="P657" s="46" t="n">
        <f aca="false">ROUND(O657/N657*O657*$P$1735,0)</f>
        <v>186324</v>
      </c>
    </row>
    <row r="658" customFormat="false" ht="13.5" hidden="false" customHeight="true" outlineLevel="0" collapsed="false">
      <c r="B658" s="101" t="s">
        <v>2544</v>
      </c>
      <c r="C658" s="102" t="s">
        <v>2545</v>
      </c>
      <c r="D658" s="103" t="n">
        <v>14208</v>
      </c>
      <c r="E658" s="104" t="s">
        <v>2555</v>
      </c>
      <c r="F658" s="36" t="n">
        <v>58302</v>
      </c>
      <c r="G658" s="102" t="n">
        <v>57559</v>
      </c>
      <c r="H658" s="102" t="n">
        <v>56047</v>
      </c>
      <c r="I658" s="102" t="n">
        <v>54083</v>
      </c>
      <c r="J658" s="102" t="n">
        <v>51886</v>
      </c>
      <c r="K658" s="102" t="n">
        <v>49609</v>
      </c>
      <c r="L658" s="102" t="n">
        <v>47390</v>
      </c>
      <c r="M658" s="105" t="n">
        <f aca="false">ROUND(L658/K658*L658*$M$1735,0)</f>
        <v>45058</v>
      </c>
      <c r="N658" s="105" t="n">
        <f aca="false">ROUND(M658/L658*M658*$N$1735,0)</f>
        <v>42683</v>
      </c>
      <c r="O658" s="40" t="n">
        <f aca="false">ROUND(N658/M658*N658*$O$1735,0)</f>
        <v>40296</v>
      </c>
      <c r="P658" s="46" t="n">
        <f aca="false">ROUND(O658/N658*O658*$P$1735,0)</f>
        <v>37881</v>
      </c>
    </row>
    <row r="659" customFormat="false" ht="13.5" hidden="false" customHeight="true" outlineLevel="0" collapsed="false">
      <c r="B659" s="101" t="s">
        <v>2544</v>
      </c>
      <c r="C659" s="102" t="s">
        <v>2545</v>
      </c>
      <c r="D659" s="103" t="n">
        <v>14210</v>
      </c>
      <c r="E659" s="104" t="s">
        <v>2556</v>
      </c>
      <c r="F659" s="36" t="n">
        <v>48352</v>
      </c>
      <c r="G659" s="102" t="n">
        <v>46184</v>
      </c>
      <c r="H659" s="102" t="n">
        <v>43712</v>
      </c>
      <c r="I659" s="102" t="n">
        <v>40899</v>
      </c>
      <c r="J659" s="102" t="n">
        <v>37895</v>
      </c>
      <c r="K659" s="102" t="n">
        <v>34830</v>
      </c>
      <c r="L659" s="102" t="n">
        <v>31786</v>
      </c>
      <c r="M659" s="105" t="n">
        <f aca="false">ROUND(L659/K659*L659*$M$1735,0)</f>
        <v>28872</v>
      </c>
      <c r="N659" s="105" t="n">
        <f aca="false">ROUND(M659/L659*M659*$N$1735,0)</f>
        <v>26129</v>
      </c>
      <c r="O659" s="40" t="n">
        <f aca="false">ROUND(N659/M659*N659*$O$1735,0)</f>
        <v>23567</v>
      </c>
      <c r="P659" s="46" t="n">
        <f aca="false">ROUND(O659/N659*O659*$P$1735,0)</f>
        <v>21166</v>
      </c>
    </row>
    <row r="660" customFormat="false" ht="13.5" hidden="false" customHeight="true" outlineLevel="0" collapsed="false">
      <c r="B660" s="101" t="s">
        <v>2544</v>
      </c>
      <c r="C660" s="102" t="s">
        <v>2545</v>
      </c>
      <c r="D660" s="103" t="n">
        <v>14211</v>
      </c>
      <c r="E660" s="104" t="s">
        <v>2557</v>
      </c>
      <c r="F660" s="36" t="n">
        <v>170145</v>
      </c>
      <c r="G660" s="102" t="n">
        <v>170462</v>
      </c>
      <c r="H660" s="102" t="n">
        <v>168910</v>
      </c>
      <c r="I660" s="102" t="n">
        <v>165716</v>
      </c>
      <c r="J660" s="102" t="n">
        <v>161031</v>
      </c>
      <c r="K660" s="102" t="n">
        <v>154961</v>
      </c>
      <c r="L660" s="102" t="n">
        <v>148001</v>
      </c>
      <c r="M660" s="105" t="n">
        <f aca="false">ROUND(L660/K660*L660*$M$1735,0)</f>
        <v>140692</v>
      </c>
      <c r="N660" s="105" t="n">
        <f aca="false">ROUND(M660/L660*M660*$N$1735,0)</f>
        <v>133252</v>
      </c>
      <c r="O660" s="40" t="n">
        <f aca="false">ROUND(N660/M660*N660*$O$1735,0)</f>
        <v>125779</v>
      </c>
      <c r="P660" s="46" t="n">
        <f aca="false">ROUND(O660/N660*O660*$P$1735,0)</f>
        <v>118221</v>
      </c>
    </row>
    <row r="661" customFormat="false" ht="13.5" hidden="false" customHeight="true" outlineLevel="0" collapsed="false">
      <c r="B661" s="101" t="s">
        <v>2544</v>
      </c>
      <c r="C661" s="102" t="s">
        <v>2545</v>
      </c>
      <c r="D661" s="103" t="n">
        <v>14212</v>
      </c>
      <c r="E661" s="104" t="s">
        <v>2558</v>
      </c>
      <c r="F661" s="36" t="n">
        <v>224420</v>
      </c>
      <c r="G661" s="102" t="n">
        <v>224428</v>
      </c>
      <c r="H661" s="102" t="n">
        <v>222479</v>
      </c>
      <c r="I661" s="102" t="n">
        <v>218200</v>
      </c>
      <c r="J661" s="102" t="n">
        <v>212019</v>
      </c>
      <c r="K661" s="102" t="n">
        <v>204236</v>
      </c>
      <c r="L661" s="102" t="n">
        <v>195414</v>
      </c>
      <c r="M661" s="105" t="n">
        <f aca="false">ROUND(L661/K661*L661*$M$1735,0)</f>
        <v>186098</v>
      </c>
      <c r="N661" s="105" t="n">
        <f aca="false">ROUND(M661/L661*M661*$N$1735,0)</f>
        <v>176574</v>
      </c>
      <c r="O661" s="40" t="n">
        <f aca="false">ROUND(N661/M661*N661*$O$1735,0)</f>
        <v>166971</v>
      </c>
      <c r="P661" s="46" t="n">
        <f aca="false">ROUND(O661/N661*O661*$P$1735,0)</f>
        <v>157220</v>
      </c>
    </row>
    <row r="662" customFormat="false" ht="13.5" hidden="false" customHeight="true" outlineLevel="0" collapsed="false">
      <c r="B662" s="101" t="s">
        <v>2544</v>
      </c>
      <c r="C662" s="102" t="s">
        <v>2545</v>
      </c>
      <c r="D662" s="103" t="n">
        <v>14213</v>
      </c>
      <c r="E662" s="104" t="s">
        <v>2559</v>
      </c>
      <c r="F662" s="36" t="n">
        <v>228186</v>
      </c>
      <c r="G662" s="102" t="n">
        <v>230959</v>
      </c>
      <c r="H662" s="102" t="n">
        <v>230647</v>
      </c>
      <c r="I662" s="102" t="n">
        <v>228073</v>
      </c>
      <c r="J662" s="102" t="n">
        <v>223715</v>
      </c>
      <c r="K662" s="102" t="n">
        <v>218008</v>
      </c>
      <c r="L662" s="102" t="n">
        <v>211497</v>
      </c>
      <c r="M662" s="105" t="n">
        <f aca="false">ROUND(L662/K662*L662*$M$1735,0)</f>
        <v>204220</v>
      </c>
      <c r="N662" s="105" t="n">
        <f aca="false">ROUND(M662/L662*M662*$N$1735,0)</f>
        <v>196468</v>
      </c>
      <c r="O662" s="40" t="n">
        <f aca="false">ROUND(N662/M662*N662*$O$1735,0)</f>
        <v>188371</v>
      </c>
      <c r="P662" s="46" t="n">
        <f aca="false">ROUND(O662/N662*O662*$P$1735,0)</f>
        <v>179841</v>
      </c>
    </row>
    <row r="663" customFormat="false" ht="13.5" hidden="false" customHeight="true" outlineLevel="0" collapsed="false">
      <c r="B663" s="101" t="s">
        <v>2544</v>
      </c>
      <c r="C663" s="102" t="s">
        <v>2545</v>
      </c>
      <c r="D663" s="103" t="n">
        <v>14214</v>
      </c>
      <c r="E663" s="104" t="s">
        <v>2560</v>
      </c>
      <c r="F663" s="36" t="n">
        <v>101039</v>
      </c>
      <c r="G663" s="102" t="n">
        <v>100675</v>
      </c>
      <c r="H663" s="102" t="n">
        <v>99480</v>
      </c>
      <c r="I663" s="102" t="n">
        <v>97369</v>
      </c>
      <c r="J663" s="102" t="n">
        <v>94465</v>
      </c>
      <c r="K663" s="102" t="n">
        <v>90907</v>
      </c>
      <c r="L663" s="102" t="n">
        <v>86908</v>
      </c>
      <c r="M663" s="105" t="n">
        <f aca="false">ROUND(L663/K663*L663*$M$1735,0)</f>
        <v>82696</v>
      </c>
      <c r="N663" s="105" t="n">
        <f aca="false">ROUND(M663/L663*M663*$N$1735,0)</f>
        <v>78399</v>
      </c>
      <c r="O663" s="40" t="n">
        <f aca="false">ROUND(N663/M663*N663*$O$1735,0)</f>
        <v>74074</v>
      </c>
      <c r="P663" s="46" t="n">
        <f aca="false">ROUND(O663/N663*O663*$P$1735,0)</f>
        <v>69691</v>
      </c>
    </row>
    <row r="664" customFormat="false" ht="13.5" hidden="false" customHeight="true" outlineLevel="0" collapsed="false">
      <c r="B664" s="101" t="s">
        <v>2544</v>
      </c>
      <c r="C664" s="102" t="s">
        <v>2545</v>
      </c>
      <c r="D664" s="103" t="n">
        <v>14215</v>
      </c>
      <c r="E664" s="104" t="s">
        <v>2561</v>
      </c>
      <c r="F664" s="36" t="n">
        <v>127707</v>
      </c>
      <c r="G664" s="102" t="n">
        <v>129541</v>
      </c>
      <c r="H664" s="102" t="n">
        <v>129663</v>
      </c>
      <c r="I664" s="102" t="n">
        <v>128412</v>
      </c>
      <c r="J664" s="102" t="n">
        <v>125979</v>
      </c>
      <c r="K664" s="102" t="n">
        <v>122693</v>
      </c>
      <c r="L664" s="102" t="n">
        <v>118981</v>
      </c>
      <c r="M664" s="105" t="n">
        <f aca="false">ROUND(L664/K664*L664*$M$1735,0)</f>
        <v>114841</v>
      </c>
      <c r="N664" s="105" t="n">
        <f aca="false">ROUND(M664/L664*M664*$N$1735,0)</f>
        <v>110437</v>
      </c>
      <c r="O664" s="40" t="n">
        <f aca="false">ROUND(N664/M664*N664*$O$1735,0)</f>
        <v>105843</v>
      </c>
      <c r="P664" s="46" t="n">
        <f aca="false">ROUND(O664/N664*O664*$P$1735,0)</f>
        <v>101010</v>
      </c>
    </row>
    <row r="665" customFormat="false" ht="13.5" hidden="false" customHeight="true" outlineLevel="0" collapsed="false">
      <c r="B665" s="101" t="s">
        <v>2544</v>
      </c>
      <c r="C665" s="102" t="s">
        <v>2545</v>
      </c>
      <c r="D665" s="103" t="n">
        <v>14216</v>
      </c>
      <c r="E665" s="104" t="s">
        <v>2562</v>
      </c>
      <c r="F665" s="36" t="n">
        <v>129436</v>
      </c>
      <c r="G665" s="102" t="n">
        <v>129170</v>
      </c>
      <c r="H665" s="102" t="n">
        <v>127674</v>
      </c>
      <c r="I665" s="102" t="n">
        <v>124901</v>
      </c>
      <c r="J665" s="102" t="n">
        <v>121132</v>
      </c>
      <c r="K665" s="102" t="n">
        <v>116684</v>
      </c>
      <c r="L665" s="102" t="n">
        <v>111805</v>
      </c>
      <c r="M665" s="105" t="n">
        <f aca="false">ROUND(L665/K665*L665*$M$1735,0)</f>
        <v>106628</v>
      </c>
      <c r="N665" s="105" t="n">
        <f aca="false">ROUND(M665/L665*M665*$N$1735,0)</f>
        <v>101317</v>
      </c>
      <c r="O665" s="40" t="n">
        <f aca="false">ROUND(N665/M665*N665*$O$1735,0)</f>
        <v>95945</v>
      </c>
      <c r="P665" s="46" t="n">
        <f aca="false">ROUND(O665/N665*O665*$P$1735,0)</f>
        <v>90472</v>
      </c>
    </row>
    <row r="666" customFormat="false" ht="13.5" hidden="false" customHeight="true" outlineLevel="0" collapsed="false">
      <c r="B666" s="101" t="s">
        <v>2544</v>
      </c>
      <c r="C666" s="102" t="s">
        <v>2545</v>
      </c>
      <c r="D666" s="103" t="n">
        <v>14217</v>
      </c>
      <c r="E666" s="104" t="s">
        <v>2563</v>
      </c>
      <c r="F666" s="36" t="n">
        <v>44020</v>
      </c>
      <c r="G666" s="102" t="n">
        <v>43268</v>
      </c>
      <c r="H666" s="102" t="n">
        <v>42116</v>
      </c>
      <c r="I666" s="102" t="n">
        <v>40588</v>
      </c>
      <c r="J666" s="102" t="n">
        <v>38772</v>
      </c>
      <c r="K666" s="102" t="n">
        <v>36816</v>
      </c>
      <c r="L666" s="102" t="n">
        <v>34846</v>
      </c>
      <c r="M666" s="105" t="n">
        <f aca="false">ROUND(L666/K666*L666*$M$1735,0)</f>
        <v>32827</v>
      </c>
      <c r="N666" s="105" t="n">
        <f aca="false">ROUND(M666/L666*M666*$N$1735,0)</f>
        <v>30811</v>
      </c>
      <c r="O666" s="40" t="n">
        <f aca="false">ROUND(N666/M666*N666*$O$1735,0)</f>
        <v>28821</v>
      </c>
      <c r="P666" s="46" t="n">
        <f aca="false">ROUND(O666/N666*O666*$P$1735,0)</f>
        <v>26845</v>
      </c>
    </row>
    <row r="667" customFormat="false" ht="13.5" hidden="false" customHeight="true" outlineLevel="0" collapsed="false">
      <c r="B667" s="101" t="s">
        <v>2544</v>
      </c>
      <c r="C667" s="102" t="s">
        <v>2545</v>
      </c>
      <c r="D667" s="103" t="n">
        <v>14218</v>
      </c>
      <c r="E667" s="104" t="s">
        <v>2564</v>
      </c>
      <c r="F667" s="36" t="n">
        <v>83167</v>
      </c>
      <c r="G667" s="102" t="n">
        <v>83434</v>
      </c>
      <c r="H667" s="102" t="n">
        <v>82800</v>
      </c>
      <c r="I667" s="102" t="n">
        <v>81219</v>
      </c>
      <c r="J667" s="102" t="n">
        <v>78941</v>
      </c>
      <c r="K667" s="102" t="n">
        <v>76269</v>
      </c>
      <c r="L667" s="102" t="n">
        <v>73570</v>
      </c>
      <c r="M667" s="105" t="n">
        <f aca="false">ROUND(L667/K667*L667*$M$1735,0)</f>
        <v>70634</v>
      </c>
      <c r="N667" s="105" t="n">
        <f aca="false">ROUND(M667/L667*M667*$N$1735,0)</f>
        <v>67566</v>
      </c>
      <c r="O667" s="40" t="n">
        <f aca="false">ROUND(N667/M667*N667*$O$1735,0)</f>
        <v>64413</v>
      </c>
      <c r="P667" s="46" t="n">
        <f aca="false">ROUND(O667/N667*O667*$P$1735,0)</f>
        <v>61147</v>
      </c>
    </row>
    <row r="668" customFormat="false" ht="13.5" hidden="false" customHeight="true" outlineLevel="0" collapsed="false">
      <c r="B668" s="101" t="s">
        <v>2544</v>
      </c>
      <c r="C668" s="102" t="s">
        <v>2545</v>
      </c>
      <c r="D668" s="103" t="n">
        <v>14301</v>
      </c>
      <c r="E668" s="104" t="s">
        <v>2565</v>
      </c>
      <c r="F668" s="36" t="n">
        <v>32766</v>
      </c>
      <c r="G668" s="102" t="n">
        <v>33094</v>
      </c>
      <c r="H668" s="102" t="n">
        <v>32739</v>
      </c>
      <c r="I668" s="102" t="n">
        <v>32020</v>
      </c>
      <c r="J668" s="102" t="n">
        <v>31084</v>
      </c>
      <c r="K668" s="102" t="n">
        <v>30054</v>
      </c>
      <c r="L668" s="102" t="n">
        <v>29031</v>
      </c>
      <c r="M668" s="105" t="n">
        <f aca="false">ROUND(L668/K668*L668*$M$1735,0)</f>
        <v>27912</v>
      </c>
      <c r="N668" s="105" t="n">
        <f aca="false">ROUND(M668/L668*M668*$N$1735,0)</f>
        <v>26737</v>
      </c>
      <c r="O668" s="40" t="n">
        <f aca="false">ROUND(N668/M668*N668*$O$1735,0)</f>
        <v>25525</v>
      </c>
      <c r="P668" s="46" t="n">
        <f aca="false">ROUND(O668/N668*O668*$P$1735,0)</f>
        <v>24265</v>
      </c>
    </row>
    <row r="669" customFormat="false" ht="13.5" hidden="false" customHeight="true" outlineLevel="0" collapsed="false">
      <c r="B669" s="101" t="s">
        <v>2544</v>
      </c>
      <c r="C669" s="102" t="s">
        <v>2545</v>
      </c>
      <c r="D669" s="103" t="n">
        <v>14321</v>
      </c>
      <c r="E669" s="104" t="s">
        <v>2566</v>
      </c>
      <c r="F669" s="36" t="n">
        <v>47672</v>
      </c>
      <c r="G669" s="102" t="n">
        <v>47421</v>
      </c>
      <c r="H669" s="102" t="n">
        <v>46801</v>
      </c>
      <c r="I669" s="102" t="n">
        <v>45707</v>
      </c>
      <c r="J669" s="102" t="n">
        <v>44221</v>
      </c>
      <c r="K669" s="102" t="n">
        <v>42453</v>
      </c>
      <c r="L669" s="102" t="n">
        <v>40551</v>
      </c>
      <c r="M669" s="105" t="n">
        <f aca="false">ROUND(L669/K669*L669*$M$1735,0)</f>
        <v>38553</v>
      </c>
      <c r="N669" s="105" t="n">
        <f aca="false">ROUND(M669/L669*M669*$N$1735,0)</f>
        <v>36519</v>
      </c>
      <c r="O669" s="40" t="n">
        <f aca="false">ROUND(N669/M669*N669*$O$1735,0)</f>
        <v>34475</v>
      </c>
      <c r="P669" s="46" t="n">
        <f aca="false">ROUND(O669/N669*O669*$P$1735,0)</f>
        <v>32407</v>
      </c>
    </row>
    <row r="670" customFormat="false" ht="13.5" hidden="false" customHeight="true" outlineLevel="0" collapsed="false">
      <c r="B670" s="101" t="s">
        <v>2544</v>
      </c>
      <c r="C670" s="102" t="s">
        <v>2545</v>
      </c>
      <c r="D670" s="103" t="n">
        <v>14341</v>
      </c>
      <c r="E670" s="104" t="s">
        <v>2567</v>
      </c>
      <c r="F670" s="36" t="n">
        <v>33032</v>
      </c>
      <c r="G670" s="102" t="n">
        <v>32871</v>
      </c>
      <c r="H670" s="102" t="n">
        <v>32204</v>
      </c>
      <c r="I670" s="102" t="n">
        <v>31206</v>
      </c>
      <c r="J670" s="102" t="n">
        <v>29960</v>
      </c>
      <c r="K670" s="102" t="n">
        <v>28568</v>
      </c>
      <c r="L670" s="102" t="n">
        <v>27132</v>
      </c>
      <c r="M670" s="105" t="n">
        <f aca="false">ROUND(L670/K670*L670*$M$1735,0)</f>
        <v>25648</v>
      </c>
      <c r="N670" s="105" t="n">
        <f aca="false">ROUND(M670/L670*M670*$N$1735,0)</f>
        <v>24156</v>
      </c>
      <c r="O670" s="40" t="n">
        <f aca="false">ROUND(N670/M670*N670*$O$1735,0)</f>
        <v>22674</v>
      </c>
      <c r="P670" s="46" t="n">
        <f aca="false">ROUND(O670/N670*O670*$P$1735,0)</f>
        <v>21193</v>
      </c>
    </row>
    <row r="671" customFormat="false" ht="13.5" hidden="false" customHeight="true" outlineLevel="0" collapsed="false">
      <c r="B671" s="101" t="s">
        <v>2544</v>
      </c>
      <c r="C671" s="102" t="s">
        <v>2545</v>
      </c>
      <c r="D671" s="103" t="n">
        <v>14342</v>
      </c>
      <c r="E671" s="104" t="s">
        <v>2568</v>
      </c>
      <c r="F671" s="36" t="n">
        <v>29522</v>
      </c>
      <c r="G671" s="102" t="n">
        <v>28526</v>
      </c>
      <c r="H671" s="102" t="n">
        <v>27331</v>
      </c>
      <c r="I671" s="102" t="n">
        <v>25884</v>
      </c>
      <c r="J671" s="102" t="n">
        <v>24265</v>
      </c>
      <c r="K671" s="102" t="n">
        <v>22556</v>
      </c>
      <c r="L671" s="102" t="n">
        <v>20873</v>
      </c>
      <c r="M671" s="105" t="n">
        <f aca="false">ROUND(L671/K671*L671*$M$1735,0)</f>
        <v>19225</v>
      </c>
      <c r="N671" s="105" t="n">
        <f aca="false">ROUND(M671/L671*M671*$N$1735,0)</f>
        <v>17642</v>
      </c>
      <c r="O671" s="40" t="n">
        <f aca="false">ROUND(N671/M671*N671*$O$1735,0)</f>
        <v>16135</v>
      </c>
      <c r="P671" s="46" t="n">
        <f aca="false">ROUND(O671/N671*O671*$P$1735,0)</f>
        <v>14694</v>
      </c>
    </row>
    <row r="672" customFormat="false" ht="13.5" hidden="false" customHeight="true" outlineLevel="0" collapsed="false">
      <c r="B672" s="101" t="s">
        <v>2544</v>
      </c>
      <c r="C672" s="102" t="s">
        <v>2545</v>
      </c>
      <c r="D672" s="103" t="n">
        <v>14361</v>
      </c>
      <c r="E672" s="104" t="s">
        <v>2569</v>
      </c>
      <c r="F672" s="36" t="n">
        <v>10010</v>
      </c>
      <c r="G672" s="102" t="n">
        <v>9743</v>
      </c>
      <c r="H672" s="102" t="n">
        <v>9416</v>
      </c>
      <c r="I672" s="102" t="n">
        <v>9016</v>
      </c>
      <c r="J672" s="102" t="n">
        <v>8542</v>
      </c>
      <c r="K672" s="102" t="n">
        <v>8022</v>
      </c>
      <c r="L672" s="102" t="n">
        <v>7497</v>
      </c>
      <c r="M672" s="105" t="n">
        <f aca="false">ROUND(L672/K672*L672*$M$1735,0)</f>
        <v>6974</v>
      </c>
      <c r="N672" s="105" t="n">
        <f aca="false">ROUND(M672/L672*M672*$N$1735,0)</f>
        <v>6464</v>
      </c>
      <c r="O672" s="40" t="n">
        <f aca="false">ROUND(N672/M672*N672*$O$1735,0)</f>
        <v>5971</v>
      </c>
      <c r="P672" s="46" t="n">
        <f aca="false">ROUND(O672/N672*O672*$P$1735,0)</f>
        <v>5492</v>
      </c>
    </row>
    <row r="673" customFormat="false" ht="13.5" hidden="false" customHeight="true" outlineLevel="0" collapsed="false">
      <c r="B673" s="101" t="s">
        <v>2544</v>
      </c>
      <c r="C673" s="102" t="s">
        <v>2545</v>
      </c>
      <c r="D673" s="103" t="n">
        <v>14362</v>
      </c>
      <c r="E673" s="104" t="s">
        <v>2570</v>
      </c>
      <c r="F673" s="36" t="n">
        <v>17972</v>
      </c>
      <c r="G673" s="102" t="n">
        <v>17643</v>
      </c>
      <c r="H673" s="102" t="n">
        <v>17265</v>
      </c>
      <c r="I673" s="102" t="n">
        <v>16696</v>
      </c>
      <c r="J673" s="102" t="n">
        <v>15987</v>
      </c>
      <c r="K673" s="102" t="n">
        <v>15187</v>
      </c>
      <c r="L673" s="102" t="n">
        <v>14336</v>
      </c>
      <c r="M673" s="105" t="n">
        <f aca="false">ROUND(L673/K673*L673*$M$1735,0)</f>
        <v>13469</v>
      </c>
      <c r="N673" s="105" t="n">
        <f aca="false">ROUND(M673/L673*M673*$N$1735,0)</f>
        <v>12608</v>
      </c>
      <c r="O673" s="40" t="n">
        <f aca="false">ROUND(N673/M673*N673*$O$1735,0)</f>
        <v>11762</v>
      </c>
      <c r="P673" s="46" t="n">
        <f aca="false">ROUND(O673/N673*O673*$P$1735,0)</f>
        <v>10926</v>
      </c>
    </row>
    <row r="674" customFormat="false" ht="13.5" hidden="false" customHeight="true" outlineLevel="0" collapsed="false">
      <c r="B674" s="101" t="s">
        <v>2544</v>
      </c>
      <c r="C674" s="102" t="s">
        <v>2545</v>
      </c>
      <c r="D674" s="103" t="n">
        <v>14363</v>
      </c>
      <c r="E674" s="104" t="s">
        <v>2571</v>
      </c>
      <c r="F674" s="36" t="n">
        <v>11676</v>
      </c>
      <c r="G674" s="102" t="n">
        <v>10933</v>
      </c>
      <c r="H674" s="102" t="n">
        <v>10218</v>
      </c>
      <c r="I674" s="102" t="n">
        <v>9450</v>
      </c>
      <c r="J674" s="102" t="n">
        <v>8644</v>
      </c>
      <c r="K674" s="102" t="n">
        <v>7844</v>
      </c>
      <c r="L674" s="102" t="n">
        <v>7055</v>
      </c>
      <c r="M674" s="105" t="n">
        <f aca="false">ROUND(L674/K674*L674*$M$1735,0)</f>
        <v>6316</v>
      </c>
      <c r="N674" s="105" t="n">
        <f aca="false">ROUND(M674/L674*M674*$N$1735,0)</f>
        <v>5634</v>
      </c>
      <c r="O674" s="40" t="n">
        <f aca="false">ROUND(N674/M674*N674*$O$1735,0)</f>
        <v>5009</v>
      </c>
      <c r="P674" s="46" t="n">
        <f aca="false">ROUND(O674/N674*O674*$P$1735,0)</f>
        <v>4434</v>
      </c>
    </row>
    <row r="675" customFormat="false" ht="13.5" hidden="false" customHeight="true" outlineLevel="0" collapsed="false">
      <c r="B675" s="101" t="s">
        <v>2544</v>
      </c>
      <c r="C675" s="102" t="s">
        <v>2545</v>
      </c>
      <c r="D675" s="103" t="n">
        <v>14364</v>
      </c>
      <c r="E675" s="104" t="s">
        <v>2572</v>
      </c>
      <c r="F675" s="36" t="n">
        <v>11764</v>
      </c>
      <c r="G675" s="102" t="n">
        <v>10899</v>
      </c>
      <c r="H675" s="102" t="n">
        <v>10094</v>
      </c>
      <c r="I675" s="102" t="n">
        <v>9263</v>
      </c>
      <c r="J675" s="102" t="n">
        <v>8438</v>
      </c>
      <c r="K675" s="102" t="n">
        <v>7617</v>
      </c>
      <c r="L675" s="102" t="n">
        <v>6791</v>
      </c>
      <c r="M675" s="105" t="n">
        <f aca="false">ROUND(L675/K675*L675*$M$1735,0)</f>
        <v>6026</v>
      </c>
      <c r="N675" s="105" t="n">
        <f aca="false">ROUND(M675/L675*M675*$N$1735,0)</f>
        <v>5328</v>
      </c>
      <c r="O675" s="40" t="n">
        <f aca="false">ROUND(N675/M675*N675*$O$1735,0)</f>
        <v>4695</v>
      </c>
      <c r="P675" s="46" t="n">
        <f aca="false">ROUND(O675/N675*O675*$P$1735,0)</f>
        <v>4120</v>
      </c>
    </row>
    <row r="676" customFormat="false" ht="13.5" hidden="false" customHeight="true" outlineLevel="0" collapsed="false">
      <c r="B676" s="101" t="s">
        <v>2544</v>
      </c>
      <c r="C676" s="102" t="s">
        <v>2545</v>
      </c>
      <c r="D676" s="103" t="n">
        <v>14366</v>
      </c>
      <c r="E676" s="104" t="s">
        <v>2573</v>
      </c>
      <c r="F676" s="36" t="n">
        <v>16369</v>
      </c>
      <c r="G676" s="102" t="n">
        <v>16731</v>
      </c>
      <c r="H676" s="102" t="n">
        <v>16843</v>
      </c>
      <c r="I676" s="102" t="n">
        <v>16800</v>
      </c>
      <c r="J676" s="102" t="n">
        <v>16661</v>
      </c>
      <c r="K676" s="102" t="n">
        <v>16452</v>
      </c>
      <c r="L676" s="102" t="n">
        <v>16215</v>
      </c>
      <c r="M676" s="105" t="n">
        <f aca="false">ROUND(L676/K676*L676*$M$1735,0)</f>
        <v>15907</v>
      </c>
      <c r="N676" s="105" t="n">
        <f aca="false">ROUND(M676/L676*M676*$N$1735,0)</f>
        <v>15547</v>
      </c>
      <c r="O676" s="40" t="n">
        <f aca="false">ROUND(N676/M676*N676*$O$1735,0)</f>
        <v>15144</v>
      </c>
      <c r="P676" s="46" t="n">
        <f aca="false">ROUND(O676/N676*O676*$P$1735,0)</f>
        <v>14689</v>
      </c>
    </row>
    <row r="677" customFormat="false" ht="13.5" hidden="false" customHeight="true" outlineLevel="0" collapsed="false">
      <c r="B677" s="101" t="s">
        <v>2544</v>
      </c>
      <c r="C677" s="102" t="s">
        <v>2545</v>
      </c>
      <c r="D677" s="103" t="n">
        <v>14382</v>
      </c>
      <c r="E677" s="104" t="s">
        <v>2574</v>
      </c>
      <c r="F677" s="36" t="n">
        <v>13853</v>
      </c>
      <c r="G677" s="102" t="n">
        <v>12500</v>
      </c>
      <c r="H677" s="102" t="n">
        <v>11410</v>
      </c>
      <c r="I677" s="102" t="n">
        <v>10342</v>
      </c>
      <c r="J677" s="102" t="n">
        <v>9305</v>
      </c>
      <c r="K677" s="102" t="n">
        <v>8295</v>
      </c>
      <c r="L677" s="102" t="n">
        <v>7349</v>
      </c>
      <c r="M677" s="105" t="n">
        <f aca="false">ROUND(L677/K677*L677*$M$1735,0)</f>
        <v>6480</v>
      </c>
      <c r="N677" s="105" t="n">
        <f aca="false">ROUND(M677/L677*M677*$N$1735,0)</f>
        <v>5693</v>
      </c>
      <c r="O677" s="40" t="n">
        <f aca="false">ROUND(N677/M677*N677*$O$1735,0)</f>
        <v>4985</v>
      </c>
      <c r="P677" s="46" t="n">
        <f aca="false">ROUND(O677/N677*O677*$P$1735,0)</f>
        <v>4347</v>
      </c>
    </row>
    <row r="678" customFormat="false" ht="13.5" hidden="false" customHeight="true" outlineLevel="0" collapsed="false">
      <c r="B678" s="101" t="s">
        <v>2544</v>
      </c>
      <c r="C678" s="102" t="s">
        <v>2545</v>
      </c>
      <c r="D678" s="103" t="n">
        <v>14383</v>
      </c>
      <c r="E678" s="104" t="s">
        <v>2575</v>
      </c>
      <c r="F678" s="36" t="n">
        <v>8212</v>
      </c>
      <c r="G678" s="102" t="n">
        <v>7599</v>
      </c>
      <c r="H678" s="102" t="n">
        <v>6988</v>
      </c>
      <c r="I678" s="102" t="n">
        <v>6339</v>
      </c>
      <c r="J678" s="102" t="n">
        <v>5687</v>
      </c>
      <c r="K678" s="102" t="n">
        <v>5049</v>
      </c>
      <c r="L678" s="102" t="n">
        <v>4457</v>
      </c>
      <c r="M678" s="105" t="n">
        <f aca="false">ROUND(L678/K678*L678*$M$1735,0)</f>
        <v>3916</v>
      </c>
      <c r="N678" s="105" t="n">
        <f aca="false">ROUND(M678/L678*M678*$N$1735,0)</f>
        <v>3428</v>
      </c>
      <c r="O678" s="40" t="n">
        <f aca="false">ROUND(N678/M678*N678*$O$1735,0)</f>
        <v>2991</v>
      </c>
      <c r="P678" s="46" t="n">
        <f aca="false">ROUND(O678/N678*O678*$P$1735,0)</f>
        <v>2599</v>
      </c>
    </row>
    <row r="679" customFormat="false" ht="13.5" hidden="false" customHeight="true" outlineLevel="0" collapsed="false">
      <c r="B679" s="101" t="s">
        <v>2544</v>
      </c>
      <c r="C679" s="102" t="s">
        <v>2545</v>
      </c>
      <c r="D679" s="103" t="n">
        <v>14384</v>
      </c>
      <c r="E679" s="104" t="s">
        <v>2576</v>
      </c>
      <c r="F679" s="36" t="n">
        <v>26848</v>
      </c>
      <c r="G679" s="102" t="n">
        <v>25829</v>
      </c>
      <c r="H679" s="102" t="n">
        <v>24541</v>
      </c>
      <c r="I679" s="102" t="n">
        <v>23084</v>
      </c>
      <c r="J679" s="102" t="n">
        <v>21512</v>
      </c>
      <c r="K679" s="102" t="n">
        <v>19911</v>
      </c>
      <c r="L679" s="102" t="n">
        <v>18371</v>
      </c>
      <c r="M679" s="105" t="n">
        <f aca="false">ROUND(L679/K679*L679*$M$1735,0)</f>
        <v>16871</v>
      </c>
      <c r="N679" s="105" t="n">
        <f aca="false">ROUND(M679/L679*M679*$N$1735,0)</f>
        <v>15437</v>
      </c>
      <c r="O679" s="40" t="n">
        <f aca="false">ROUND(N679/M679*N679*$O$1735,0)</f>
        <v>14077</v>
      </c>
      <c r="P679" s="46" t="n">
        <f aca="false">ROUND(O679/N679*O679*$P$1735,0)</f>
        <v>12782</v>
      </c>
    </row>
    <row r="680" customFormat="false" ht="13.5" hidden="false" customHeight="true" outlineLevel="0" collapsed="false">
      <c r="B680" s="101" t="s">
        <v>2544</v>
      </c>
      <c r="C680" s="102" t="s">
        <v>2545</v>
      </c>
      <c r="D680" s="103" t="n">
        <v>14401</v>
      </c>
      <c r="E680" s="104" t="s">
        <v>2577</v>
      </c>
      <c r="F680" s="36" t="n">
        <v>42089</v>
      </c>
      <c r="G680" s="102" t="n">
        <v>41588</v>
      </c>
      <c r="H680" s="102" t="n">
        <v>40717</v>
      </c>
      <c r="I680" s="102" t="n">
        <v>39415</v>
      </c>
      <c r="J680" s="102" t="n">
        <v>37742</v>
      </c>
      <c r="K680" s="102" t="n">
        <v>35785</v>
      </c>
      <c r="L680" s="102" t="n">
        <v>33657</v>
      </c>
      <c r="M680" s="105" t="n">
        <f aca="false">ROUND(L680/K680*L680*$M$1735,0)</f>
        <v>31507</v>
      </c>
      <c r="N680" s="105" t="n">
        <f aca="false">ROUND(M680/L680*M680*$N$1735,0)</f>
        <v>29386</v>
      </c>
      <c r="O680" s="40" t="n">
        <f aca="false">ROUND(N680/M680*N680*$O$1735,0)</f>
        <v>27315</v>
      </c>
      <c r="P680" s="46" t="n">
        <f aca="false">ROUND(O680/N680*O680*$P$1735,0)</f>
        <v>25282</v>
      </c>
    </row>
    <row r="681" customFormat="false" ht="13.5" hidden="false" customHeight="true" outlineLevel="0" collapsed="false">
      <c r="B681" s="106" t="s">
        <v>2544</v>
      </c>
      <c r="C681" s="107" t="s">
        <v>2545</v>
      </c>
      <c r="D681" s="108" t="n">
        <v>14402</v>
      </c>
      <c r="E681" s="109" t="s">
        <v>2578</v>
      </c>
      <c r="F681" s="47" t="n">
        <v>3459</v>
      </c>
      <c r="G681" s="107" t="n">
        <v>3299</v>
      </c>
      <c r="H681" s="107" t="n">
        <v>3118</v>
      </c>
      <c r="I681" s="107" t="n">
        <v>2920</v>
      </c>
      <c r="J681" s="107" t="n">
        <v>2704</v>
      </c>
      <c r="K681" s="107" t="n">
        <v>2468</v>
      </c>
      <c r="L681" s="107" t="n">
        <v>2228</v>
      </c>
      <c r="M681" s="110" t="n">
        <f aca="false">ROUND(L681/K681*L681*$M$1735,0)</f>
        <v>2002</v>
      </c>
      <c r="N681" s="110" t="n">
        <f aca="false">ROUND(M681/L681*M681*$N$1735,0)</f>
        <v>1792</v>
      </c>
      <c r="O681" s="51" t="n">
        <f aca="false">ROUND(N681/M681*N681*$O$1735,0)</f>
        <v>1599</v>
      </c>
      <c r="P681" s="57" t="n">
        <f aca="false">ROUND(O681/N681*O681*$P$1735,0)</f>
        <v>1421</v>
      </c>
    </row>
    <row r="682" customFormat="false" ht="15" hidden="false" customHeight="true" outlineLevel="0" collapsed="false">
      <c r="B682" s="111" t="s">
        <v>2579</v>
      </c>
      <c r="C682" s="112" t="s">
        <v>2580</v>
      </c>
      <c r="D682" s="113" t="n">
        <v>15000</v>
      </c>
      <c r="E682" s="114" t="s">
        <v>2580</v>
      </c>
      <c r="F682" s="25" t="n">
        <v>2374450</v>
      </c>
      <c r="G682" s="112" t="n">
        <v>2297441</v>
      </c>
      <c r="H682" s="112" t="n">
        <v>2209986</v>
      </c>
      <c r="I682" s="112" t="n">
        <v>2112473</v>
      </c>
      <c r="J682" s="112" t="n">
        <v>2009105</v>
      </c>
      <c r="K682" s="112" t="n">
        <v>1902238</v>
      </c>
      <c r="L682" s="112" t="n">
        <v>1790918</v>
      </c>
      <c r="M682" s="115" t="n">
        <f aca="false">SUM(M683:M712)</f>
        <v>1678555</v>
      </c>
      <c r="N682" s="115" t="n">
        <f aca="false">SUM(N683:N712)</f>
        <v>1567768</v>
      </c>
      <c r="O682" s="60" t="n">
        <f aca="false">SUM(O683:O712)</f>
        <v>1459628</v>
      </c>
      <c r="P682" s="66" t="n">
        <f aca="false">SUM(P683:P712)</f>
        <v>1353437</v>
      </c>
    </row>
    <row r="683" customFormat="false" ht="13.5" hidden="false" customHeight="true" outlineLevel="0" collapsed="false">
      <c r="B683" s="101" t="s">
        <v>2579</v>
      </c>
      <c r="C683" s="102" t="s">
        <v>2580</v>
      </c>
      <c r="D683" s="103" t="n">
        <v>15100</v>
      </c>
      <c r="E683" s="104" t="s">
        <v>2581</v>
      </c>
      <c r="F683" s="36" t="n">
        <v>811901</v>
      </c>
      <c r="G683" s="102" t="n">
        <v>800925</v>
      </c>
      <c r="H683" s="102" t="n">
        <v>783049</v>
      </c>
      <c r="I683" s="102" t="n">
        <v>759686</v>
      </c>
      <c r="J683" s="102" t="n">
        <v>732298</v>
      </c>
      <c r="K683" s="102" t="n">
        <v>701875</v>
      </c>
      <c r="L683" s="102" t="n">
        <v>668345</v>
      </c>
      <c r="M683" s="105" t="n">
        <f aca="false">ROUND(L683/K683*L683*$M$1735,0)</f>
        <v>633437</v>
      </c>
      <c r="N683" s="105" t="n">
        <f aca="false">ROUND(M683/L683*M683*$N$1735,0)</f>
        <v>598145</v>
      </c>
      <c r="O683" s="40" t="n">
        <f aca="false">ROUND(N683/M683*N683*$O$1735,0)</f>
        <v>562910</v>
      </c>
      <c r="P683" s="46" t="n">
        <f aca="false">ROUND(O683/N683*O683*$P$1735,0)</f>
        <v>527502</v>
      </c>
    </row>
    <row r="684" customFormat="false" ht="13.5" hidden="false" customHeight="true" outlineLevel="0" collapsed="false">
      <c r="B684" s="101" t="s">
        <v>2579</v>
      </c>
      <c r="C684" s="102" t="s">
        <v>2580</v>
      </c>
      <c r="D684" s="103" t="n">
        <v>15202</v>
      </c>
      <c r="E684" s="104" t="s">
        <v>2582</v>
      </c>
      <c r="F684" s="36" t="n">
        <v>282674</v>
      </c>
      <c r="G684" s="102" t="n">
        <v>274510</v>
      </c>
      <c r="H684" s="102" t="n">
        <v>265066</v>
      </c>
      <c r="I684" s="102" t="n">
        <v>254389</v>
      </c>
      <c r="J684" s="102" t="n">
        <v>242891</v>
      </c>
      <c r="K684" s="102" t="n">
        <v>230832</v>
      </c>
      <c r="L684" s="102" t="n">
        <v>218190</v>
      </c>
      <c r="M684" s="105" t="n">
        <f aca="false">ROUND(L684/K684*L684*$M$1735,0)</f>
        <v>205275</v>
      </c>
      <c r="N684" s="105" t="n">
        <f aca="false">ROUND(M684/L684*M684*$N$1735,0)</f>
        <v>192414</v>
      </c>
      <c r="O684" s="40" t="n">
        <f aca="false">ROUND(N684/M684*N684*$O$1735,0)</f>
        <v>179749</v>
      </c>
      <c r="P684" s="46" t="n">
        <f aca="false">ROUND(O684/N684*O684*$P$1735,0)</f>
        <v>167205</v>
      </c>
    </row>
    <row r="685" customFormat="false" ht="13.5" hidden="false" customHeight="true" outlineLevel="0" collapsed="false">
      <c r="B685" s="101" t="s">
        <v>2579</v>
      </c>
      <c r="C685" s="102" t="s">
        <v>2580</v>
      </c>
      <c r="D685" s="103" t="n">
        <v>15204</v>
      </c>
      <c r="E685" s="104" t="s">
        <v>2583</v>
      </c>
      <c r="F685" s="36" t="n">
        <v>102292</v>
      </c>
      <c r="G685" s="102" t="n">
        <v>98758</v>
      </c>
      <c r="H685" s="102" t="n">
        <v>94777</v>
      </c>
      <c r="I685" s="102" t="n">
        <v>90277</v>
      </c>
      <c r="J685" s="102" t="n">
        <v>85486</v>
      </c>
      <c r="K685" s="102" t="n">
        <v>80581</v>
      </c>
      <c r="L685" s="102" t="n">
        <v>75546</v>
      </c>
      <c r="M685" s="105" t="n">
        <f aca="false">ROUND(L685/K685*L685*$M$1735,0)</f>
        <v>70494</v>
      </c>
      <c r="N685" s="105" t="n">
        <f aca="false">ROUND(M685/L685*M685*$N$1735,0)</f>
        <v>65538</v>
      </c>
      <c r="O685" s="40" t="n">
        <f aca="false">ROUND(N685/M685*N685*$O$1735,0)</f>
        <v>60724</v>
      </c>
      <c r="P685" s="46" t="n">
        <f aca="false">ROUND(O685/N685*O685*$P$1735,0)</f>
        <v>56025</v>
      </c>
    </row>
    <row r="686" customFormat="false" ht="13.5" hidden="false" customHeight="true" outlineLevel="0" collapsed="false">
      <c r="B686" s="101" t="s">
        <v>2579</v>
      </c>
      <c r="C686" s="102" t="s">
        <v>2580</v>
      </c>
      <c r="D686" s="103" t="n">
        <v>15205</v>
      </c>
      <c r="E686" s="104" t="s">
        <v>2584</v>
      </c>
      <c r="F686" s="36" t="n">
        <v>91451</v>
      </c>
      <c r="G686" s="102" t="n">
        <v>87630</v>
      </c>
      <c r="H686" s="102" t="n">
        <v>83646</v>
      </c>
      <c r="I686" s="102" t="n">
        <v>79361</v>
      </c>
      <c r="J686" s="102" t="n">
        <v>74940</v>
      </c>
      <c r="K686" s="102" t="n">
        <v>70415</v>
      </c>
      <c r="L686" s="102" t="n">
        <v>65718</v>
      </c>
      <c r="M686" s="105" t="n">
        <f aca="false">ROUND(L686/K686*L686*$M$1735,0)</f>
        <v>61047</v>
      </c>
      <c r="N686" s="105" t="n">
        <f aca="false">ROUND(M686/L686*M686*$N$1735,0)</f>
        <v>56499</v>
      </c>
      <c r="O686" s="40" t="n">
        <f aca="false">ROUND(N686/M686*N686*$O$1735,0)</f>
        <v>52113</v>
      </c>
      <c r="P686" s="46" t="n">
        <f aca="false">ROUND(O686/N686*O686*$P$1735,0)</f>
        <v>47863</v>
      </c>
    </row>
    <row r="687" customFormat="false" ht="13.5" hidden="false" customHeight="true" outlineLevel="0" collapsed="false">
      <c r="B687" s="101" t="s">
        <v>2579</v>
      </c>
      <c r="C687" s="102" t="s">
        <v>2580</v>
      </c>
      <c r="D687" s="103" t="n">
        <v>15206</v>
      </c>
      <c r="E687" s="104" t="s">
        <v>2585</v>
      </c>
      <c r="F687" s="36" t="n">
        <v>101202</v>
      </c>
      <c r="G687" s="102" t="n">
        <v>96830</v>
      </c>
      <c r="H687" s="102" t="n">
        <v>92243</v>
      </c>
      <c r="I687" s="102" t="n">
        <v>87382</v>
      </c>
      <c r="J687" s="102" t="n">
        <v>82411</v>
      </c>
      <c r="K687" s="102" t="n">
        <v>77324</v>
      </c>
      <c r="L687" s="102" t="n">
        <v>71988</v>
      </c>
      <c r="M687" s="105" t="n">
        <f aca="false">ROUND(L687/K687*L687*$M$1735,0)</f>
        <v>66706</v>
      </c>
      <c r="N687" s="105" t="n">
        <f aca="false">ROUND(M687/L687*M687*$N$1735,0)</f>
        <v>61584</v>
      </c>
      <c r="O687" s="40" t="n">
        <f aca="false">ROUND(N687/M687*N687*$O$1735,0)</f>
        <v>56663</v>
      </c>
      <c r="P687" s="46" t="n">
        <f aca="false">ROUND(O687/N687*O687*$P$1735,0)</f>
        <v>51914</v>
      </c>
    </row>
    <row r="688" customFormat="false" ht="13.5" hidden="false" customHeight="true" outlineLevel="0" collapsed="false">
      <c r="B688" s="101" t="s">
        <v>2579</v>
      </c>
      <c r="C688" s="102" t="s">
        <v>2580</v>
      </c>
      <c r="D688" s="103" t="n">
        <v>15208</v>
      </c>
      <c r="E688" s="104" t="s">
        <v>2586</v>
      </c>
      <c r="F688" s="36" t="n">
        <v>38600</v>
      </c>
      <c r="G688" s="102" t="n">
        <v>37092</v>
      </c>
      <c r="H688" s="102" t="n">
        <v>35473</v>
      </c>
      <c r="I688" s="102" t="n">
        <v>33756</v>
      </c>
      <c r="J688" s="102" t="n">
        <v>31980</v>
      </c>
      <c r="K688" s="102" t="n">
        <v>30182</v>
      </c>
      <c r="L688" s="102" t="n">
        <v>28370</v>
      </c>
      <c r="M688" s="105" t="n">
        <f aca="false">ROUND(L688/K688*L688*$M$1735,0)</f>
        <v>26542</v>
      </c>
      <c r="N688" s="105" t="n">
        <f aca="false">ROUND(M688/L688*M688*$N$1735,0)</f>
        <v>24740</v>
      </c>
      <c r="O688" s="40" t="n">
        <f aca="false">ROUND(N688/M688*N688*$O$1735,0)</f>
        <v>22982</v>
      </c>
      <c r="P688" s="46" t="n">
        <f aca="false">ROUND(O688/N688*O688*$P$1735,0)</f>
        <v>21258</v>
      </c>
    </row>
    <row r="689" customFormat="false" ht="13.5" hidden="false" customHeight="true" outlineLevel="0" collapsed="false">
      <c r="B689" s="101" t="s">
        <v>2579</v>
      </c>
      <c r="C689" s="102" t="s">
        <v>2580</v>
      </c>
      <c r="D689" s="103" t="n">
        <v>15209</v>
      </c>
      <c r="E689" s="104" t="s">
        <v>2587</v>
      </c>
      <c r="F689" s="36" t="n">
        <v>29762</v>
      </c>
      <c r="G689" s="102" t="n">
        <v>27953</v>
      </c>
      <c r="H689" s="102" t="n">
        <v>26212</v>
      </c>
      <c r="I689" s="102" t="n">
        <v>24379</v>
      </c>
      <c r="J689" s="102" t="n">
        <v>22515</v>
      </c>
      <c r="K689" s="102" t="n">
        <v>20659</v>
      </c>
      <c r="L689" s="102" t="n">
        <v>18816</v>
      </c>
      <c r="M689" s="105" t="n">
        <f aca="false">ROUND(L689/K689*L689*$M$1735,0)</f>
        <v>17057</v>
      </c>
      <c r="N689" s="105" t="n">
        <f aca="false">ROUND(M689/L689*M689*$N$1735,0)</f>
        <v>15406</v>
      </c>
      <c r="O689" s="40" t="n">
        <f aca="false">ROUND(N689/M689*N689*$O$1735,0)</f>
        <v>13868</v>
      </c>
      <c r="P689" s="46" t="n">
        <f aca="false">ROUND(O689/N689*O689*$P$1735,0)</f>
        <v>12431</v>
      </c>
    </row>
    <row r="690" customFormat="false" ht="13.5" hidden="false" customHeight="true" outlineLevel="0" collapsed="false">
      <c r="B690" s="101" t="s">
        <v>2579</v>
      </c>
      <c r="C690" s="102" t="s">
        <v>2580</v>
      </c>
      <c r="D690" s="103" t="n">
        <v>15210</v>
      </c>
      <c r="E690" s="104" t="s">
        <v>2588</v>
      </c>
      <c r="F690" s="36" t="n">
        <v>58911</v>
      </c>
      <c r="G690" s="102" t="n">
        <v>55643</v>
      </c>
      <c r="H690" s="102" t="n">
        <v>52345</v>
      </c>
      <c r="I690" s="102" t="n">
        <v>48967</v>
      </c>
      <c r="J690" s="102" t="n">
        <v>45611</v>
      </c>
      <c r="K690" s="102" t="n">
        <v>42392</v>
      </c>
      <c r="L690" s="102" t="n">
        <v>39287</v>
      </c>
      <c r="M690" s="105" t="n">
        <f aca="false">ROUND(L690/K690*L690*$M$1735,0)</f>
        <v>36239</v>
      </c>
      <c r="N690" s="105" t="n">
        <f aca="false">ROUND(M690/L690*M690*$N$1735,0)</f>
        <v>33305</v>
      </c>
      <c r="O690" s="40" t="n">
        <f aca="false">ROUND(N690/M690*N690*$O$1735,0)</f>
        <v>30505</v>
      </c>
      <c r="P690" s="46" t="n">
        <f aca="false">ROUND(O690/N690*O690*$P$1735,0)</f>
        <v>27822</v>
      </c>
    </row>
    <row r="691" customFormat="false" ht="13.5" hidden="false" customHeight="true" outlineLevel="0" collapsed="false">
      <c r="B691" s="101" t="s">
        <v>2579</v>
      </c>
      <c r="C691" s="102" t="s">
        <v>2580</v>
      </c>
      <c r="D691" s="103" t="n">
        <v>15211</v>
      </c>
      <c r="E691" s="104" t="s">
        <v>2589</v>
      </c>
      <c r="F691" s="36" t="n">
        <v>41862</v>
      </c>
      <c r="G691" s="102" t="n">
        <v>40554</v>
      </c>
      <c r="H691" s="102" t="n">
        <v>39025</v>
      </c>
      <c r="I691" s="102" t="n">
        <v>37280</v>
      </c>
      <c r="J691" s="102" t="n">
        <v>35405</v>
      </c>
      <c r="K691" s="102" t="n">
        <v>33459</v>
      </c>
      <c r="L691" s="102" t="n">
        <v>31440</v>
      </c>
      <c r="M691" s="105" t="n">
        <f aca="false">ROUND(L691/K691*L691*$M$1735,0)</f>
        <v>29404</v>
      </c>
      <c r="N691" s="105" t="n">
        <f aca="false">ROUND(M691/L691*M691*$N$1735,0)</f>
        <v>27399</v>
      </c>
      <c r="O691" s="40" t="n">
        <f aca="false">ROUND(N691/M691*N691*$O$1735,0)</f>
        <v>25444</v>
      </c>
      <c r="P691" s="46" t="n">
        <f aca="false">ROUND(O691/N691*O691*$P$1735,0)</f>
        <v>23528</v>
      </c>
    </row>
    <row r="692" customFormat="false" ht="13.5" hidden="false" customHeight="true" outlineLevel="0" collapsed="false">
      <c r="B692" s="101" t="s">
        <v>2579</v>
      </c>
      <c r="C692" s="102" t="s">
        <v>2580</v>
      </c>
      <c r="D692" s="103" t="n">
        <v>15212</v>
      </c>
      <c r="E692" s="104" t="s">
        <v>2590</v>
      </c>
      <c r="F692" s="36" t="n">
        <v>66427</v>
      </c>
      <c r="G692" s="102" t="n">
        <v>61978</v>
      </c>
      <c r="H692" s="102" t="n">
        <v>57731</v>
      </c>
      <c r="I692" s="102" t="n">
        <v>53410</v>
      </c>
      <c r="J692" s="102" t="n">
        <v>49162</v>
      </c>
      <c r="K692" s="102" t="n">
        <v>45060</v>
      </c>
      <c r="L692" s="102" t="n">
        <v>41073</v>
      </c>
      <c r="M692" s="105" t="n">
        <f aca="false">ROUND(L692/K692*L692*$M$1735,0)</f>
        <v>37263</v>
      </c>
      <c r="N692" s="105" t="n">
        <f aca="false">ROUND(M692/L692*M692*$N$1735,0)</f>
        <v>33682</v>
      </c>
      <c r="O692" s="40" t="n">
        <f aca="false">ROUND(N692/M692*N692*$O$1735,0)</f>
        <v>30342</v>
      </c>
      <c r="P692" s="46" t="n">
        <f aca="false">ROUND(O692/N692*O692*$P$1735,0)</f>
        <v>27217</v>
      </c>
    </row>
    <row r="693" customFormat="false" ht="13.5" hidden="false" customHeight="true" outlineLevel="0" collapsed="false">
      <c r="B693" s="101" t="s">
        <v>2579</v>
      </c>
      <c r="C693" s="102" t="s">
        <v>2580</v>
      </c>
      <c r="D693" s="103" t="n">
        <v>15213</v>
      </c>
      <c r="E693" s="104" t="s">
        <v>2591</v>
      </c>
      <c r="F693" s="36" t="n">
        <v>81876</v>
      </c>
      <c r="G693" s="102" t="n">
        <v>79583</v>
      </c>
      <c r="H693" s="102" t="n">
        <v>76861</v>
      </c>
      <c r="I693" s="102" t="n">
        <v>73636</v>
      </c>
      <c r="J693" s="102" t="n">
        <v>70063</v>
      </c>
      <c r="K693" s="102" t="n">
        <v>66371</v>
      </c>
      <c r="L693" s="102" t="n">
        <v>62613</v>
      </c>
      <c r="M693" s="105" t="n">
        <f aca="false">ROUND(L693/K693*L693*$M$1735,0)</f>
        <v>58791</v>
      </c>
      <c r="N693" s="105" t="n">
        <f aca="false">ROUND(M693/L693*M693*$N$1735,0)</f>
        <v>54999</v>
      </c>
      <c r="O693" s="40" t="n">
        <f aca="false">ROUND(N693/M693*N693*$O$1735,0)</f>
        <v>51278</v>
      </c>
      <c r="P693" s="46" t="n">
        <f aca="false">ROUND(O693/N693*O693*$P$1735,0)</f>
        <v>47606</v>
      </c>
    </row>
    <row r="694" customFormat="false" ht="13.5" hidden="false" customHeight="true" outlineLevel="0" collapsed="false">
      <c r="B694" s="101" t="s">
        <v>2579</v>
      </c>
      <c r="C694" s="102" t="s">
        <v>2580</v>
      </c>
      <c r="D694" s="103" t="n">
        <v>15216</v>
      </c>
      <c r="E694" s="104" t="s">
        <v>2592</v>
      </c>
      <c r="F694" s="36" t="n">
        <v>47702</v>
      </c>
      <c r="G694" s="102" t="n">
        <v>45188</v>
      </c>
      <c r="H694" s="102" t="n">
        <v>42593</v>
      </c>
      <c r="I694" s="102" t="n">
        <v>39889</v>
      </c>
      <c r="J694" s="102" t="n">
        <v>37231</v>
      </c>
      <c r="K694" s="102" t="n">
        <v>34687</v>
      </c>
      <c r="L694" s="102" t="n">
        <v>32265</v>
      </c>
      <c r="M694" s="105" t="n">
        <f aca="false">ROUND(L694/K694*L694*$M$1735,0)</f>
        <v>29872</v>
      </c>
      <c r="N694" s="105" t="n">
        <f aca="false">ROUND(M694/L694*M694*$N$1735,0)</f>
        <v>27555</v>
      </c>
      <c r="O694" s="40" t="n">
        <f aca="false">ROUND(N694/M694*N694*$O$1735,0)</f>
        <v>25332</v>
      </c>
      <c r="P694" s="46" t="n">
        <f aca="false">ROUND(O694/N694*O694*$P$1735,0)</f>
        <v>23189</v>
      </c>
    </row>
    <row r="695" customFormat="false" ht="13.5" hidden="false" customHeight="true" outlineLevel="0" collapsed="false">
      <c r="B695" s="101" t="s">
        <v>2579</v>
      </c>
      <c r="C695" s="102" t="s">
        <v>2580</v>
      </c>
      <c r="D695" s="103" t="n">
        <v>15217</v>
      </c>
      <c r="E695" s="104" t="s">
        <v>2593</v>
      </c>
      <c r="F695" s="36" t="n">
        <v>35457</v>
      </c>
      <c r="G695" s="102" t="n">
        <v>33087</v>
      </c>
      <c r="H695" s="102" t="n">
        <v>30854</v>
      </c>
      <c r="I695" s="102" t="n">
        <v>28609</v>
      </c>
      <c r="J695" s="102" t="n">
        <v>26440</v>
      </c>
      <c r="K695" s="102" t="n">
        <v>24333</v>
      </c>
      <c r="L695" s="102" t="n">
        <v>22251</v>
      </c>
      <c r="M695" s="105" t="n">
        <f aca="false">ROUND(L695/K695*L695*$M$1735,0)</f>
        <v>20252</v>
      </c>
      <c r="N695" s="105" t="n">
        <f aca="false">ROUND(M695/L695*M695*$N$1735,0)</f>
        <v>18365</v>
      </c>
      <c r="O695" s="40" t="n">
        <f aca="false">ROUND(N695/M695*N695*$O$1735,0)</f>
        <v>16598</v>
      </c>
      <c r="P695" s="46" t="n">
        <f aca="false">ROUND(O695/N695*O695*$P$1735,0)</f>
        <v>14937</v>
      </c>
    </row>
    <row r="696" customFormat="false" ht="13.5" hidden="false" customHeight="true" outlineLevel="0" collapsed="false">
      <c r="B696" s="101" t="s">
        <v>2579</v>
      </c>
      <c r="C696" s="102" t="s">
        <v>2580</v>
      </c>
      <c r="D696" s="103" t="n">
        <v>15218</v>
      </c>
      <c r="E696" s="104" t="s">
        <v>2594</v>
      </c>
      <c r="F696" s="36" t="n">
        <v>54550</v>
      </c>
      <c r="G696" s="102" t="n">
        <v>51885</v>
      </c>
      <c r="H696" s="102" t="n">
        <v>49167</v>
      </c>
      <c r="I696" s="102" t="n">
        <v>46254</v>
      </c>
      <c r="J696" s="102" t="n">
        <v>43268</v>
      </c>
      <c r="K696" s="102" t="n">
        <v>40264</v>
      </c>
      <c r="L696" s="102" t="n">
        <v>37169</v>
      </c>
      <c r="M696" s="105" t="n">
        <f aca="false">ROUND(L696/K696*L696*$M$1735,0)</f>
        <v>34151</v>
      </c>
      <c r="N696" s="105" t="n">
        <f aca="false">ROUND(M696/L696*M696*$N$1735,0)</f>
        <v>31263</v>
      </c>
      <c r="O696" s="40" t="n">
        <f aca="false">ROUND(N696/M696*N696*$O$1735,0)</f>
        <v>28522</v>
      </c>
      <c r="P696" s="46" t="n">
        <f aca="false">ROUND(O696/N696*O696*$P$1735,0)</f>
        <v>25911</v>
      </c>
    </row>
    <row r="697" customFormat="false" ht="13.5" hidden="false" customHeight="true" outlineLevel="0" collapsed="false">
      <c r="B697" s="101" t="s">
        <v>2579</v>
      </c>
      <c r="C697" s="102" t="s">
        <v>2580</v>
      </c>
      <c r="D697" s="103" t="n">
        <v>15222</v>
      </c>
      <c r="E697" s="104" t="s">
        <v>2595</v>
      </c>
      <c r="F697" s="36" t="n">
        <v>203899</v>
      </c>
      <c r="G697" s="102" t="n">
        <v>197419</v>
      </c>
      <c r="H697" s="102" t="n">
        <v>190075</v>
      </c>
      <c r="I697" s="102" t="n">
        <v>182008</v>
      </c>
      <c r="J697" s="102" t="n">
        <v>173557</v>
      </c>
      <c r="K697" s="102" t="n">
        <v>164892</v>
      </c>
      <c r="L697" s="102" t="n">
        <v>155979</v>
      </c>
      <c r="M697" s="105" t="n">
        <f aca="false">ROUND(L697/K697*L697*$M$1735,0)</f>
        <v>146857</v>
      </c>
      <c r="N697" s="105" t="n">
        <f aca="false">ROUND(M697/L697*M697*$N$1735,0)</f>
        <v>137760</v>
      </c>
      <c r="O697" s="40" t="n">
        <f aca="false">ROUND(N697/M697*N697*$O$1735,0)</f>
        <v>128790</v>
      </c>
      <c r="P697" s="46" t="n">
        <f aca="false">ROUND(O697/N697*O697*$P$1735,0)</f>
        <v>119893</v>
      </c>
    </row>
    <row r="698" customFormat="false" ht="13.5" hidden="false" customHeight="true" outlineLevel="0" collapsed="false">
      <c r="B698" s="101" t="s">
        <v>2579</v>
      </c>
      <c r="C698" s="102" t="s">
        <v>2580</v>
      </c>
      <c r="D698" s="103" t="n">
        <v>15223</v>
      </c>
      <c r="E698" s="104" t="s">
        <v>2596</v>
      </c>
      <c r="F698" s="36" t="n">
        <v>45560</v>
      </c>
      <c r="G698" s="102" t="n">
        <v>43679</v>
      </c>
      <c r="H698" s="102" t="n">
        <v>41706</v>
      </c>
      <c r="I698" s="102" t="n">
        <v>39648</v>
      </c>
      <c r="J698" s="102" t="n">
        <v>37563</v>
      </c>
      <c r="K698" s="102" t="n">
        <v>35442</v>
      </c>
      <c r="L698" s="102" t="n">
        <v>33172</v>
      </c>
      <c r="M698" s="105" t="n">
        <f aca="false">ROUND(L698/K698*L698*$M$1735,0)</f>
        <v>30902</v>
      </c>
      <c r="N698" s="105" t="n">
        <f aca="false">ROUND(M698/L698*M698*$N$1735,0)</f>
        <v>28681</v>
      </c>
      <c r="O698" s="40" t="n">
        <f aca="false">ROUND(N698/M698*N698*$O$1735,0)</f>
        <v>26530</v>
      </c>
      <c r="P698" s="46" t="n">
        <f aca="false">ROUND(O698/N698*O698*$P$1735,0)</f>
        <v>24436</v>
      </c>
    </row>
    <row r="699" customFormat="false" ht="13.5" hidden="false" customHeight="true" outlineLevel="0" collapsed="false">
      <c r="B699" s="101" t="s">
        <v>2579</v>
      </c>
      <c r="C699" s="102" t="s">
        <v>2580</v>
      </c>
      <c r="D699" s="103" t="n">
        <v>15224</v>
      </c>
      <c r="E699" s="104" t="s">
        <v>2597</v>
      </c>
      <c r="F699" s="36" t="n">
        <v>62727</v>
      </c>
      <c r="G699" s="102" t="n">
        <v>57909</v>
      </c>
      <c r="H699" s="102" t="n">
        <v>53289</v>
      </c>
      <c r="I699" s="102" t="n">
        <v>48777</v>
      </c>
      <c r="J699" s="102" t="n">
        <v>44552</v>
      </c>
      <c r="K699" s="102" t="n">
        <v>40697</v>
      </c>
      <c r="L699" s="102" t="n">
        <v>37109</v>
      </c>
      <c r="M699" s="105" t="n">
        <f aca="false">ROUND(L699/K699*L699*$M$1735,0)</f>
        <v>33679</v>
      </c>
      <c r="N699" s="105" t="n">
        <f aca="false">ROUND(M699/L699*M699*$N$1735,0)</f>
        <v>30454</v>
      </c>
      <c r="O699" s="40" t="n">
        <f aca="false">ROUND(N699/M699*N699*$O$1735,0)</f>
        <v>27445</v>
      </c>
      <c r="P699" s="46" t="n">
        <f aca="false">ROUND(O699/N699*O699*$P$1735,0)</f>
        <v>24628</v>
      </c>
    </row>
    <row r="700" customFormat="false" ht="13.5" hidden="false" customHeight="true" outlineLevel="0" collapsed="false">
      <c r="B700" s="101" t="s">
        <v>2579</v>
      </c>
      <c r="C700" s="102" t="s">
        <v>2580</v>
      </c>
      <c r="D700" s="103" t="n">
        <v>15225</v>
      </c>
      <c r="E700" s="104" t="s">
        <v>2598</v>
      </c>
      <c r="F700" s="36" t="n">
        <v>40361</v>
      </c>
      <c r="G700" s="102" t="n">
        <v>37616</v>
      </c>
      <c r="H700" s="102" t="n">
        <v>35102</v>
      </c>
      <c r="I700" s="102" t="n">
        <v>32630</v>
      </c>
      <c r="J700" s="102" t="n">
        <v>30225</v>
      </c>
      <c r="K700" s="102" t="n">
        <v>27877</v>
      </c>
      <c r="L700" s="102" t="n">
        <v>25556</v>
      </c>
      <c r="M700" s="105" t="n">
        <f aca="false">ROUND(L700/K700*L700*$M$1735,0)</f>
        <v>23319</v>
      </c>
      <c r="N700" s="105" t="n">
        <f aca="false">ROUND(M700/L700*M700*$N$1735,0)</f>
        <v>21200</v>
      </c>
      <c r="O700" s="40" t="n">
        <f aca="false">ROUND(N700/M700*N700*$O$1735,0)</f>
        <v>19208</v>
      </c>
      <c r="P700" s="46" t="n">
        <f aca="false">ROUND(O700/N700*O700*$P$1735,0)</f>
        <v>17329</v>
      </c>
    </row>
    <row r="701" customFormat="false" ht="13.5" hidden="false" customHeight="true" outlineLevel="0" collapsed="false">
      <c r="B701" s="101" t="s">
        <v>2579</v>
      </c>
      <c r="C701" s="102" t="s">
        <v>2580</v>
      </c>
      <c r="D701" s="103" t="n">
        <v>15226</v>
      </c>
      <c r="E701" s="104" t="s">
        <v>2599</v>
      </c>
      <c r="F701" s="36" t="n">
        <v>61624</v>
      </c>
      <c r="G701" s="102" t="n">
        <v>59690</v>
      </c>
      <c r="H701" s="102" t="n">
        <v>57550</v>
      </c>
      <c r="I701" s="102" t="n">
        <v>55334</v>
      </c>
      <c r="J701" s="102" t="n">
        <v>53025</v>
      </c>
      <c r="K701" s="102" t="n">
        <v>50633</v>
      </c>
      <c r="L701" s="102" t="n">
        <v>48024</v>
      </c>
      <c r="M701" s="105" t="n">
        <f aca="false">ROUND(L701/K701*L701*$M$1735,0)</f>
        <v>45336</v>
      </c>
      <c r="N701" s="105" t="n">
        <f aca="false">ROUND(M701/L701*M701*$N$1735,0)</f>
        <v>42641</v>
      </c>
      <c r="O701" s="40" t="n">
        <f aca="false">ROUND(N701/M701*N701*$O$1735,0)</f>
        <v>39971</v>
      </c>
      <c r="P701" s="46" t="n">
        <f aca="false">ROUND(O701/N701*O701*$P$1735,0)</f>
        <v>37309</v>
      </c>
    </row>
    <row r="702" customFormat="false" ht="13.5" hidden="false" customHeight="true" outlineLevel="0" collapsed="false">
      <c r="B702" s="101" t="s">
        <v>2579</v>
      </c>
      <c r="C702" s="102" t="s">
        <v>2580</v>
      </c>
      <c r="D702" s="103" t="n">
        <v>15227</v>
      </c>
      <c r="E702" s="104" t="s">
        <v>2600</v>
      </c>
      <c r="F702" s="36" t="n">
        <v>31424</v>
      </c>
      <c r="G702" s="102" t="n">
        <v>29831</v>
      </c>
      <c r="H702" s="102" t="n">
        <v>28173</v>
      </c>
      <c r="I702" s="102" t="n">
        <v>26466</v>
      </c>
      <c r="J702" s="102" t="n">
        <v>24732</v>
      </c>
      <c r="K702" s="102" t="n">
        <v>22957</v>
      </c>
      <c r="L702" s="102" t="n">
        <v>21147</v>
      </c>
      <c r="M702" s="105" t="n">
        <f aca="false">ROUND(L702/K702*L702*$M$1735,0)</f>
        <v>19388</v>
      </c>
      <c r="N702" s="105" t="n">
        <f aca="false">ROUND(M702/L702*M702*$N$1735,0)</f>
        <v>17710</v>
      </c>
      <c r="O702" s="40" t="n">
        <f aca="false">ROUND(N702/M702*N702*$O$1735,0)</f>
        <v>16123</v>
      </c>
      <c r="P702" s="46" t="n">
        <f aca="false">ROUND(O702/N702*O702*$P$1735,0)</f>
        <v>14616</v>
      </c>
    </row>
    <row r="703" customFormat="false" ht="13.5" hidden="false" customHeight="true" outlineLevel="0" collapsed="false">
      <c r="B703" s="101" t="s">
        <v>2579</v>
      </c>
      <c r="C703" s="102" t="s">
        <v>2580</v>
      </c>
      <c r="D703" s="103" t="n">
        <v>15307</v>
      </c>
      <c r="E703" s="104" t="s">
        <v>2601</v>
      </c>
      <c r="F703" s="36" t="n">
        <v>13724</v>
      </c>
      <c r="G703" s="102" t="n">
        <v>13643</v>
      </c>
      <c r="H703" s="102" t="n">
        <v>13462</v>
      </c>
      <c r="I703" s="102" t="n">
        <v>13238</v>
      </c>
      <c r="J703" s="102" t="n">
        <v>12988</v>
      </c>
      <c r="K703" s="102" t="n">
        <v>12699</v>
      </c>
      <c r="L703" s="102" t="n">
        <v>12338</v>
      </c>
      <c r="M703" s="105" t="n">
        <f aca="false">ROUND(L703/K703*L703*$M$1735,0)</f>
        <v>11931</v>
      </c>
      <c r="N703" s="105" t="n">
        <f aca="false">ROUND(M703/L703*M703*$N$1735,0)</f>
        <v>11495</v>
      </c>
      <c r="O703" s="40" t="n">
        <f aca="false">ROUND(N703/M703*N703*$O$1735,0)</f>
        <v>11037</v>
      </c>
      <c r="P703" s="46" t="n">
        <f aca="false">ROUND(O703/N703*O703*$P$1735,0)</f>
        <v>10552</v>
      </c>
    </row>
    <row r="704" customFormat="false" ht="13.5" hidden="false" customHeight="true" outlineLevel="0" collapsed="false">
      <c r="B704" s="101" t="s">
        <v>2579</v>
      </c>
      <c r="C704" s="102" t="s">
        <v>2580</v>
      </c>
      <c r="D704" s="103" t="n">
        <v>15342</v>
      </c>
      <c r="E704" s="104" t="s">
        <v>2602</v>
      </c>
      <c r="F704" s="36" t="n">
        <v>8582</v>
      </c>
      <c r="G704" s="102" t="n">
        <v>8521</v>
      </c>
      <c r="H704" s="102" t="n">
        <v>8368</v>
      </c>
      <c r="I704" s="102" t="n">
        <v>8153</v>
      </c>
      <c r="J704" s="102" t="n">
        <v>7899</v>
      </c>
      <c r="K704" s="102" t="n">
        <v>7627</v>
      </c>
      <c r="L704" s="102" t="n">
        <v>7320</v>
      </c>
      <c r="M704" s="105" t="n">
        <f aca="false">ROUND(L704/K704*L704*$M$1735,0)</f>
        <v>6992</v>
      </c>
      <c r="N704" s="105" t="n">
        <f aca="false">ROUND(M704/L704*M704*$N$1735,0)</f>
        <v>6654</v>
      </c>
      <c r="O704" s="40" t="n">
        <f aca="false">ROUND(N704/M704*N704*$O$1735,0)</f>
        <v>6311</v>
      </c>
      <c r="P704" s="46" t="n">
        <f aca="false">ROUND(O704/N704*O704*$P$1735,0)</f>
        <v>5960</v>
      </c>
    </row>
    <row r="705" customFormat="false" ht="13.5" hidden="false" customHeight="true" outlineLevel="0" collapsed="false">
      <c r="B705" s="101" t="s">
        <v>2579</v>
      </c>
      <c r="C705" s="102" t="s">
        <v>2580</v>
      </c>
      <c r="D705" s="103" t="n">
        <v>15361</v>
      </c>
      <c r="E705" s="104" t="s">
        <v>2603</v>
      </c>
      <c r="F705" s="36" t="n">
        <v>12791</v>
      </c>
      <c r="G705" s="102" t="n">
        <v>12046</v>
      </c>
      <c r="H705" s="102" t="n">
        <v>11323</v>
      </c>
      <c r="I705" s="102" t="n">
        <v>10558</v>
      </c>
      <c r="J705" s="102" t="n">
        <v>9771</v>
      </c>
      <c r="K705" s="102" t="n">
        <v>8961</v>
      </c>
      <c r="L705" s="102" t="n">
        <v>8125</v>
      </c>
      <c r="M705" s="105" t="n">
        <f aca="false">ROUND(L705/K705*L705*$M$1735,0)</f>
        <v>7332</v>
      </c>
      <c r="N705" s="105" t="n">
        <f aca="false">ROUND(M705/L705*M705*$N$1735,0)</f>
        <v>6592</v>
      </c>
      <c r="O705" s="40" t="n">
        <f aca="false">ROUND(N705/M705*N705*$O$1735,0)</f>
        <v>5907</v>
      </c>
      <c r="P705" s="46" t="n">
        <f aca="false">ROUND(O705/N705*O705*$P$1735,0)</f>
        <v>5271</v>
      </c>
    </row>
    <row r="706" customFormat="false" ht="13.5" hidden="false" customHeight="true" outlineLevel="0" collapsed="false">
      <c r="B706" s="101" t="s">
        <v>2579</v>
      </c>
      <c r="C706" s="102" t="s">
        <v>2580</v>
      </c>
      <c r="D706" s="103" t="n">
        <v>15385</v>
      </c>
      <c r="E706" s="104" t="s">
        <v>2604</v>
      </c>
      <c r="F706" s="36" t="n">
        <v>13303</v>
      </c>
      <c r="G706" s="102" t="n">
        <v>12039</v>
      </c>
      <c r="H706" s="102" t="n">
        <v>10843</v>
      </c>
      <c r="I706" s="102" t="n">
        <v>9680</v>
      </c>
      <c r="J706" s="102" t="n">
        <v>8602</v>
      </c>
      <c r="K706" s="102" t="n">
        <v>7656</v>
      </c>
      <c r="L706" s="102" t="n">
        <v>6805</v>
      </c>
      <c r="M706" s="105" t="n">
        <f aca="false">ROUND(L706/K706*L706*$M$1735,0)</f>
        <v>6020</v>
      </c>
      <c r="N706" s="105" t="n">
        <f aca="false">ROUND(M706/L706*M706*$N$1735,0)</f>
        <v>5306</v>
      </c>
      <c r="O706" s="40" t="n">
        <f aca="false">ROUND(N706/M706*N706*$O$1735,0)</f>
        <v>4661</v>
      </c>
      <c r="P706" s="46" t="n">
        <f aca="false">ROUND(O706/N706*O706*$P$1735,0)</f>
        <v>4077</v>
      </c>
    </row>
    <row r="707" customFormat="false" ht="13.5" hidden="false" customHeight="true" outlineLevel="0" collapsed="false">
      <c r="B707" s="101" t="s">
        <v>2579</v>
      </c>
      <c r="C707" s="102" t="s">
        <v>2580</v>
      </c>
      <c r="D707" s="103" t="n">
        <v>15405</v>
      </c>
      <c r="E707" s="104" t="s">
        <v>2605</v>
      </c>
      <c r="F707" s="36" t="n">
        <v>4907</v>
      </c>
      <c r="G707" s="102" t="n">
        <v>4465</v>
      </c>
      <c r="H707" s="102" t="n">
        <v>4067</v>
      </c>
      <c r="I707" s="102" t="n">
        <v>3691</v>
      </c>
      <c r="J707" s="102" t="n">
        <v>3355</v>
      </c>
      <c r="K707" s="102" t="n">
        <v>3043</v>
      </c>
      <c r="L707" s="102" t="n">
        <v>2743</v>
      </c>
      <c r="M707" s="105" t="n">
        <f aca="false">ROUND(L707/K707*L707*$M$1735,0)</f>
        <v>2461</v>
      </c>
      <c r="N707" s="105" t="n">
        <f aca="false">ROUND(M707/L707*M707*$N$1735,0)</f>
        <v>2200</v>
      </c>
      <c r="O707" s="40" t="n">
        <f aca="false">ROUND(N707/M707*N707*$O$1735,0)</f>
        <v>1960</v>
      </c>
      <c r="P707" s="46" t="n">
        <f aca="false">ROUND(O707/N707*O707*$P$1735,0)</f>
        <v>1739</v>
      </c>
    </row>
    <row r="708" customFormat="false" ht="13.5" hidden="false" customHeight="true" outlineLevel="0" collapsed="false">
      <c r="B708" s="101" t="s">
        <v>2579</v>
      </c>
      <c r="C708" s="102" t="s">
        <v>2580</v>
      </c>
      <c r="D708" s="103" t="n">
        <v>15461</v>
      </c>
      <c r="E708" s="104" t="s">
        <v>2606</v>
      </c>
      <c r="F708" s="36" t="n">
        <v>8396</v>
      </c>
      <c r="G708" s="102" t="n">
        <v>7980</v>
      </c>
      <c r="H708" s="102" t="n">
        <v>7529</v>
      </c>
      <c r="I708" s="102" t="n">
        <v>7038</v>
      </c>
      <c r="J708" s="102" t="n">
        <v>6533</v>
      </c>
      <c r="K708" s="102" t="n">
        <v>6002</v>
      </c>
      <c r="L708" s="102" t="n">
        <v>5466</v>
      </c>
      <c r="M708" s="105" t="n">
        <f aca="false">ROUND(L708/K708*L708*$M$1735,0)</f>
        <v>4955</v>
      </c>
      <c r="N708" s="105" t="n">
        <f aca="false">ROUND(M708/L708*M708*$N$1735,0)</f>
        <v>4475</v>
      </c>
      <c r="O708" s="40" t="n">
        <f aca="false">ROUND(N708/M708*N708*$O$1735,0)</f>
        <v>4028</v>
      </c>
      <c r="P708" s="46" t="n">
        <f aca="false">ROUND(O708/N708*O708*$P$1735,0)</f>
        <v>3610</v>
      </c>
    </row>
    <row r="709" customFormat="false" ht="13.5" hidden="false" customHeight="true" outlineLevel="0" collapsed="false">
      <c r="B709" s="101" t="s">
        <v>2579</v>
      </c>
      <c r="C709" s="102" t="s">
        <v>2580</v>
      </c>
      <c r="D709" s="103" t="n">
        <v>15482</v>
      </c>
      <c r="E709" s="104" t="s">
        <v>2607</v>
      </c>
      <c r="F709" s="36" t="n">
        <v>10881</v>
      </c>
      <c r="G709" s="102" t="n">
        <v>10058</v>
      </c>
      <c r="H709" s="102" t="n">
        <v>9256</v>
      </c>
      <c r="I709" s="102" t="n">
        <v>8514</v>
      </c>
      <c r="J709" s="102" t="n">
        <v>7854</v>
      </c>
      <c r="K709" s="102" t="n">
        <v>7249</v>
      </c>
      <c r="L709" s="102" t="n">
        <v>6670</v>
      </c>
      <c r="M709" s="105" t="n">
        <f aca="false">ROUND(L709/K709*L709*$M$1735,0)</f>
        <v>6109</v>
      </c>
      <c r="N709" s="105" t="n">
        <f aca="false">ROUND(M709/L709*M709*$N$1735,0)</f>
        <v>5575</v>
      </c>
      <c r="O709" s="40" t="n">
        <f aca="false">ROUND(N709/M709*N709*$O$1735,0)</f>
        <v>5070</v>
      </c>
      <c r="P709" s="46" t="n">
        <f aca="false">ROUND(O709/N709*O709*$P$1735,0)</f>
        <v>4591</v>
      </c>
    </row>
    <row r="710" customFormat="false" ht="13.5" hidden="false" customHeight="true" outlineLevel="0" collapsed="false">
      <c r="B710" s="101" t="s">
        <v>2579</v>
      </c>
      <c r="C710" s="102" t="s">
        <v>2580</v>
      </c>
      <c r="D710" s="103" t="n">
        <v>15504</v>
      </c>
      <c r="E710" s="104" t="s">
        <v>2608</v>
      </c>
      <c r="F710" s="36" t="n">
        <v>4800</v>
      </c>
      <c r="G710" s="102" t="n">
        <v>4727</v>
      </c>
      <c r="H710" s="102" t="n">
        <v>4543</v>
      </c>
      <c r="I710" s="102" t="n">
        <v>4333</v>
      </c>
      <c r="J710" s="102" t="n">
        <v>4106</v>
      </c>
      <c r="K710" s="102" t="n">
        <v>3864</v>
      </c>
      <c r="L710" s="102" t="n">
        <v>3606</v>
      </c>
      <c r="M710" s="105" t="n">
        <f aca="false">ROUND(L710/K710*L710*$M$1735,0)</f>
        <v>3349</v>
      </c>
      <c r="N710" s="105" t="n">
        <f aca="false">ROUND(M710/L710*M710*$N$1735,0)</f>
        <v>3099</v>
      </c>
      <c r="O710" s="40" t="n">
        <f aca="false">ROUND(N710/M710*N710*$O$1735,0)</f>
        <v>2858</v>
      </c>
      <c r="P710" s="46" t="n">
        <f aca="false">ROUND(O710/N710*O710*$P$1735,0)</f>
        <v>2625</v>
      </c>
    </row>
    <row r="711" customFormat="false" ht="13.5" hidden="false" customHeight="true" outlineLevel="0" collapsed="false">
      <c r="B711" s="101" t="s">
        <v>2579</v>
      </c>
      <c r="C711" s="102" t="s">
        <v>2580</v>
      </c>
      <c r="D711" s="103" t="n">
        <v>15581</v>
      </c>
      <c r="E711" s="104" t="s">
        <v>2609</v>
      </c>
      <c r="F711" s="36" t="n">
        <v>6438</v>
      </c>
      <c r="G711" s="102" t="n">
        <v>5877</v>
      </c>
      <c r="H711" s="102" t="n">
        <v>5365</v>
      </c>
      <c r="I711" s="102" t="n">
        <v>4866</v>
      </c>
      <c r="J711" s="102" t="n">
        <v>4411</v>
      </c>
      <c r="K711" s="102" t="n">
        <v>3996</v>
      </c>
      <c r="L711" s="102" t="n">
        <v>3607</v>
      </c>
      <c r="M711" s="105" t="n">
        <f aca="false">ROUND(L711/K711*L711*$M$1735,0)</f>
        <v>3241</v>
      </c>
      <c r="N711" s="105" t="n">
        <f aca="false">ROUND(M711/L711*M711*$N$1735,0)</f>
        <v>2901</v>
      </c>
      <c r="O711" s="40" t="n">
        <f aca="false">ROUND(N711/M711*N711*$O$1735,0)</f>
        <v>2588</v>
      </c>
      <c r="P711" s="46" t="n">
        <f aca="false">ROUND(O711/N711*O711*$P$1735,0)</f>
        <v>2299</v>
      </c>
    </row>
    <row r="712" customFormat="false" ht="13.5" hidden="false" customHeight="true" outlineLevel="0" collapsed="false">
      <c r="B712" s="106" t="s">
        <v>2579</v>
      </c>
      <c r="C712" s="107" t="s">
        <v>2580</v>
      </c>
      <c r="D712" s="108" t="n">
        <v>15586</v>
      </c>
      <c r="E712" s="109" t="s">
        <v>2610</v>
      </c>
      <c r="F712" s="47" t="n">
        <v>366</v>
      </c>
      <c r="G712" s="107" t="n">
        <v>325</v>
      </c>
      <c r="H712" s="107" t="n">
        <v>293</v>
      </c>
      <c r="I712" s="107" t="n">
        <v>264</v>
      </c>
      <c r="J712" s="107" t="n">
        <v>231</v>
      </c>
      <c r="K712" s="107" t="n">
        <v>209</v>
      </c>
      <c r="L712" s="107" t="n">
        <v>180</v>
      </c>
      <c r="M712" s="110" t="n">
        <f aca="false">ROUND(L712/K712*L712*$M$1735,0)</f>
        <v>154</v>
      </c>
      <c r="N712" s="110" t="n">
        <f aca="false">ROUND(M712/L712*M712*$N$1735,0)</f>
        <v>131</v>
      </c>
      <c r="O712" s="51" t="n">
        <f aca="false">ROUND(N712/M712*N712*$O$1735,0)</f>
        <v>111</v>
      </c>
      <c r="P712" s="57" t="n">
        <f aca="false">ROUND(O712/N712*O712*$P$1735,0)</f>
        <v>94</v>
      </c>
    </row>
    <row r="713" customFormat="false" ht="15" hidden="false" customHeight="true" outlineLevel="0" collapsed="false">
      <c r="B713" s="111" t="s">
        <v>2611</v>
      </c>
      <c r="C713" s="112" t="s">
        <v>2612</v>
      </c>
      <c r="D713" s="113" t="n">
        <v>16000</v>
      </c>
      <c r="E713" s="114" t="s">
        <v>2612</v>
      </c>
      <c r="F713" s="25" t="n">
        <v>1093247</v>
      </c>
      <c r="G713" s="112" t="n">
        <v>1063918</v>
      </c>
      <c r="H713" s="112" t="n">
        <v>1028160</v>
      </c>
      <c r="I713" s="112" t="n">
        <v>985889</v>
      </c>
      <c r="J713" s="112" t="n">
        <v>940070</v>
      </c>
      <c r="K713" s="112" t="n">
        <v>891552</v>
      </c>
      <c r="L713" s="112" t="n">
        <v>841431</v>
      </c>
      <c r="M713" s="115" t="n">
        <f aca="false">SUM(M714:M728)</f>
        <v>790647</v>
      </c>
      <c r="N713" s="115" t="n">
        <f aca="false">SUM(N714:N728)</f>
        <v>740414</v>
      </c>
      <c r="O713" s="60" t="n">
        <f aca="false">SUM(O714:O728)</f>
        <v>691230</v>
      </c>
      <c r="P713" s="66" t="n">
        <f aca="false">SUM(P714:P728)</f>
        <v>642757</v>
      </c>
    </row>
    <row r="714" customFormat="false" ht="13.5" hidden="false" customHeight="true" outlineLevel="0" collapsed="false">
      <c r="B714" s="101" t="s">
        <v>2611</v>
      </c>
      <c r="C714" s="102" t="s">
        <v>2612</v>
      </c>
      <c r="D714" s="103" t="n">
        <v>16201</v>
      </c>
      <c r="E714" s="104" t="s">
        <v>2613</v>
      </c>
      <c r="F714" s="36" t="n">
        <v>421953</v>
      </c>
      <c r="G714" s="102" t="n">
        <v>416819</v>
      </c>
      <c r="H714" s="102" t="n">
        <v>407814</v>
      </c>
      <c r="I714" s="102" t="n">
        <v>395732</v>
      </c>
      <c r="J714" s="102" t="n">
        <v>381752</v>
      </c>
      <c r="K714" s="102" t="n">
        <v>366313</v>
      </c>
      <c r="L714" s="102" t="n">
        <v>349867</v>
      </c>
      <c r="M714" s="105" t="n">
        <f aca="false">ROUND(L714/K714*L714*$M$1735,0)</f>
        <v>332595</v>
      </c>
      <c r="N714" s="105" t="n">
        <f aca="false">ROUND(M714/L714*M714*$N$1735,0)</f>
        <v>315013</v>
      </c>
      <c r="O714" s="40" t="n">
        <f aca="false">ROUND(N714/M714*N714*$O$1735,0)</f>
        <v>297352</v>
      </c>
      <c r="P714" s="46" t="n">
        <f aca="false">ROUND(O714/N714*O714*$P$1735,0)</f>
        <v>279490</v>
      </c>
    </row>
    <row r="715" customFormat="false" ht="13.5" hidden="false" customHeight="true" outlineLevel="0" collapsed="false">
      <c r="B715" s="101" t="s">
        <v>2611</v>
      </c>
      <c r="C715" s="102" t="s">
        <v>2612</v>
      </c>
      <c r="D715" s="103" t="n">
        <v>16202</v>
      </c>
      <c r="E715" s="104" t="s">
        <v>2614</v>
      </c>
      <c r="F715" s="36" t="n">
        <v>176061</v>
      </c>
      <c r="G715" s="102" t="n">
        <v>169619</v>
      </c>
      <c r="H715" s="102" t="n">
        <v>162476</v>
      </c>
      <c r="I715" s="102" t="n">
        <v>154284</v>
      </c>
      <c r="J715" s="102" t="n">
        <v>145494</v>
      </c>
      <c r="K715" s="102" t="n">
        <v>136282</v>
      </c>
      <c r="L715" s="102" t="n">
        <v>126920</v>
      </c>
      <c r="M715" s="105" t="n">
        <f aca="false">ROUND(L715/K715*L715*$M$1735,0)</f>
        <v>117648</v>
      </c>
      <c r="N715" s="105" t="n">
        <f aca="false">ROUND(M715/L715*M715*$N$1735,0)</f>
        <v>108652</v>
      </c>
      <c r="O715" s="40" t="n">
        <f aca="false">ROUND(N715/M715*N715*$O$1735,0)</f>
        <v>100005</v>
      </c>
      <c r="P715" s="46" t="n">
        <f aca="false">ROUND(O715/N715*O715*$P$1735,0)</f>
        <v>91655</v>
      </c>
    </row>
    <row r="716" customFormat="false" ht="13.5" hidden="false" customHeight="true" outlineLevel="0" collapsed="false">
      <c r="B716" s="101" t="s">
        <v>2611</v>
      </c>
      <c r="C716" s="102" t="s">
        <v>2612</v>
      </c>
      <c r="D716" s="103" t="n">
        <v>16204</v>
      </c>
      <c r="E716" s="104" t="s">
        <v>2615</v>
      </c>
      <c r="F716" s="36" t="n">
        <v>44959</v>
      </c>
      <c r="G716" s="102" t="n">
        <v>43220</v>
      </c>
      <c r="H716" s="102" t="n">
        <v>41322</v>
      </c>
      <c r="I716" s="102" t="n">
        <v>39179</v>
      </c>
      <c r="J716" s="102" t="n">
        <v>36906</v>
      </c>
      <c r="K716" s="102" t="n">
        <v>34563</v>
      </c>
      <c r="L716" s="102" t="n">
        <v>32208</v>
      </c>
      <c r="M716" s="105" t="n">
        <f aca="false">ROUND(L716/K716*L716*$M$1735,0)</f>
        <v>29873</v>
      </c>
      <c r="N716" s="105" t="n">
        <f aca="false">ROUND(M716/L716*M716*$N$1735,0)</f>
        <v>27605</v>
      </c>
      <c r="O716" s="40" t="n">
        <f aca="false">ROUND(N716/M716*N716*$O$1735,0)</f>
        <v>25423</v>
      </c>
      <c r="P716" s="46" t="n">
        <f aca="false">ROUND(O716/N716*O716*$P$1735,0)</f>
        <v>23314</v>
      </c>
    </row>
    <row r="717" customFormat="false" ht="13.5" hidden="false" customHeight="true" outlineLevel="0" collapsed="false">
      <c r="B717" s="101" t="s">
        <v>2611</v>
      </c>
      <c r="C717" s="102" t="s">
        <v>2612</v>
      </c>
      <c r="D717" s="103" t="n">
        <v>16205</v>
      </c>
      <c r="E717" s="104" t="s">
        <v>2616</v>
      </c>
      <c r="F717" s="36" t="n">
        <v>51726</v>
      </c>
      <c r="G717" s="102" t="n">
        <v>48682</v>
      </c>
      <c r="H717" s="102" t="n">
        <v>45621</v>
      </c>
      <c r="I717" s="102" t="n">
        <v>42409</v>
      </c>
      <c r="J717" s="102" t="n">
        <v>39209</v>
      </c>
      <c r="K717" s="102" t="n">
        <v>35980</v>
      </c>
      <c r="L717" s="102" t="n">
        <v>32767</v>
      </c>
      <c r="M717" s="105" t="n">
        <f aca="false">ROUND(L717/K717*L717*$M$1735,0)</f>
        <v>29701</v>
      </c>
      <c r="N717" s="105" t="n">
        <f aca="false">ROUND(M717/L717*M717*$N$1735,0)</f>
        <v>26823</v>
      </c>
      <c r="O717" s="40" t="n">
        <f aca="false">ROUND(N717/M717*N717*$O$1735,0)</f>
        <v>24142</v>
      </c>
      <c r="P717" s="46" t="n">
        <f aca="false">ROUND(O717/N717*O717*$P$1735,0)</f>
        <v>21637</v>
      </c>
    </row>
    <row r="718" customFormat="false" ht="13.5" hidden="false" customHeight="true" outlineLevel="0" collapsed="false">
      <c r="B718" s="101" t="s">
        <v>2611</v>
      </c>
      <c r="C718" s="102" t="s">
        <v>2612</v>
      </c>
      <c r="D718" s="103" t="n">
        <v>16206</v>
      </c>
      <c r="E718" s="104" t="s">
        <v>2617</v>
      </c>
      <c r="F718" s="36" t="n">
        <v>33676</v>
      </c>
      <c r="G718" s="102" t="n">
        <v>32925</v>
      </c>
      <c r="H718" s="102" t="n">
        <v>31987</v>
      </c>
      <c r="I718" s="102" t="n">
        <v>30870</v>
      </c>
      <c r="J718" s="102" t="n">
        <v>29657</v>
      </c>
      <c r="K718" s="102" t="n">
        <v>28366</v>
      </c>
      <c r="L718" s="102" t="n">
        <v>27058</v>
      </c>
      <c r="M718" s="105" t="n">
        <f aca="false">ROUND(L718/K718*L718*$M$1735,0)</f>
        <v>25689</v>
      </c>
      <c r="N718" s="105" t="n">
        <f aca="false">ROUND(M718/L718*M718*$N$1735,0)</f>
        <v>24300</v>
      </c>
      <c r="O718" s="40" t="n">
        <f aca="false">ROUND(N718/M718*N718*$O$1735,0)</f>
        <v>22908</v>
      </c>
      <c r="P718" s="46" t="n">
        <f aca="false">ROUND(O718/N718*O718*$P$1735,0)</f>
        <v>21504</v>
      </c>
    </row>
    <row r="719" customFormat="false" ht="13.5" hidden="false" customHeight="true" outlineLevel="0" collapsed="false">
      <c r="B719" s="101" t="s">
        <v>2611</v>
      </c>
      <c r="C719" s="102" t="s">
        <v>2612</v>
      </c>
      <c r="D719" s="103" t="n">
        <v>16207</v>
      </c>
      <c r="E719" s="104" t="s">
        <v>2618</v>
      </c>
      <c r="F719" s="36" t="n">
        <v>41852</v>
      </c>
      <c r="G719" s="102" t="n">
        <v>40721</v>
      </c>
      <c r="H719" s="102" t="n">
        <v>39361</v>
      </c>
      <c r="I719" s="102" t="n">
        <v>37775</v>
      </c>
      <c r="J719" s="102" t="n">
        <v>36046</v>
      </c>
      <c r="K719" s="102" t="n">
        <v>34220</v>
      </c>
      <c r="L719" s="102" t="n">
        <v>32365</v>
      </c>
      <c r="M719" s="105" t="n">
        <f aca="false">ROUND(L719/K719*L719*$M$1735,0)</f>
        <v>30467</v>
      </c>
      <c r="N719" s="105" t="n">
        <f aca="false">ROUND(M719/L719*M719*$N$1735,0)</f>
        <v>28575</v>
      </c>
      <c r="O719" s="40" t="n">
        <f aca="false">ROUND(N719/M719*N719*$O$1735,0)</f>
        <v>26710</v>
      </c>
      <c r="P719" s="46" t="n">
        <f aca="false">ROUND(O719/N719*O719*$P$1735,0)</f>
        <v>24861</v>
      </c>
    </row>
    <row r="720" customFormat="false" ht="13.5" hidden="false" customHeight="true" outlineLevel="0" collapsed="false">
      <c r="B720" s="101" t="s">
        <v>2611</v>
      </c>
      <c r="C720" s="102" t="s">
        <v>2612</v>
      </c>
      <c r="D720" s="103" t="n">
        <v>16208</v>
      </c>
      <c r="E720" s="104" t="s">
        <v>2619</v>
      </c>
      <c r="F720" s="36" t="n">
        <v>49410</v>
      </c>
      <c r="G720" s="102" t="n">
        <v>48867</v>
      </c>
      <c r="H720" s="102" t="n">
        <v>47924</v>
      </c>
      <c r="I720" s="102" t="n">
        <v>46693</v>
      </c>
      <c r="J720" s="102" t="n">
        <v>45290</v>
      </c>
      <c r="K720" s="102" t="n">
        <v>43741</v>
      </c>
      <c r="L720" s="102" t="n">
        <v>42073</v>
      </c>
      <c r="M720" s="105" t="n">
        <f aca="false">ROUND(L720/K720*L720*$M$1735,0)</f>
        <v>40279</v>
      </c>
      <c r="N720" s="105" t="n">
        <f aca="false">ROUND(M720/L720*M720*$N$1735,0)</f>
        <v>38420</v>
      </c>
      <c r="O720" s="40" t="n">
        <f aca="false">ROUND(N720/M720*N720*$O$1735,0)</f>
        <v>36523</v>
      </c>
      <c r="P720" s="46" t="n">
        <f aca="false">ROUND(O720/N720*O720*$P$1735,0)</f>
        <v>34572</v>
      </c>
    </row>
    <row r="721" customFormat="false" ht="13.5" hidden="false" customHeight="true" outlineLevel="0" collapsed="false">
      <c r="B721" s="101" t="s">
        <v>2611</v>
      </c>
      <c r="C721" s="102" t="s">
        <v>2612</v>
      </c>
      <c r="D721" s="103" t="n">
        <v>16209</v>
      </c>
      <c r="E721" s="104" t="s">
        <v>2620</v>
      </c>
      <c r="F721" s="36" t="n">
        <v>32067</v>
      </c>
      <c r="G721" s="102" t="n">
        <v>30512</v>
      </c>
      <c r="H721" s="102" t="n">
        <v>28889</v>
      </c>
      <c r="I721" s="102" t="n">
        <v>27164</v>
      </c>
      <c r="J721" s="102" t="n">
        <v>25418</v>
      </c>
      <c r="K721" s="102" t="n">
        <v>23602</v>
      </c>
      <c r="L721" s="102" t="n">
        <v>21730</v>
      </c>
      <c r="M721" s="105" t="n">
        <f aca="false">ROUND(L721/K721*L721*$M$1735,0)</f>
        <v>19913</v>
      </c>
      <c r="N721" s="105" t="n">
        <f aca="false">ROUND(M721/L721*M721*$N$1735,0)</f>
        <v>18181</v>
      </c>
      <c r="O721" s="40" t="n">
        <f aca="false">ROUND(N721/M721*N721*$O$1735,0)</f>
        <v>16544</v>
      </c>
      <c r="P721" s="46" t="n">
        <f aca="false">ROUND(O721/N721*O721*$P$1735,0)</f>
        <v>14990</v>
      </c>
    </row>
    <row r="722" customFormat="false" ht="13.5" hidden="false" customHeight="true" outlineLevel="0" collapsed="false">
      <c r="B722" s="101" t="s">
        <v>2611</v>
      </c>
      <c r="C722" s="102" t="s">
        <v>2612</v>
      </c>
      <c r="D722" s="103" t="n">
        <v>16210</v>
      </c>
      <c r="E722" s="104" t="s">
        <v>2621</v>
      </c>
      <c r="F722" s="36" t="n">
        <v>54724</v>
      </c>
      <c r="G722" s="102" t="n">
        <v>51454</v>
      </c>
      <c r="H722" s="102" t="n">
        <v>48214</v>
      </c>
      <c r="I722" s="102" t="n">
        <v>44863</v>
      </c>
      <c r="J722" s="102" t="n">
        <v>41491</v>
      </c>
      <c r="K722" s="102" t="n">
        <v>38178</v>
      </c>
      <c r="L722" s="102" t="n">
        <v>34857</v>
      </c>
      <c r="M722" s="105" t="n">
        <f aca="false">ROUND(L722/K722*L722*$M$1735,0)</f>
        <v>31676</v>
      </c>
      <c r="N722" s="105" t="n">
        <f aca="false">ROUND(M722/L722*M722*$N$1735,0)</f>
        <v>28679</v>
      </c>
      <c r="O722" s="40" t="n">
        <f aca="false">ROUND(N722/M722*N722*$O$1735,0)</f>
        <v>25878</v>
      </c>
      <c r="P722" s="46" t="n">
        <f aca="false">ROUND(O722/N722*O722*$P$1735,0)</f>
        <v>23251</v>
      </c>
    </row>
    <row r="723" customFormat="false" ht="13.5" hidden="false" customHeight="true" outlineLevel="0" collapsed="false">
      <c r="B723" s="101" t="s">
        <v>2611</v>
      </c>
      <c r="C723" s="102" t="s">
        <v>2612</v>
      </c>
      <c r="D723" s="103" t="n">
        <v>16211</v>
      </c>
      <c r="E723" s="104" t="s">
        <v>2622</v>
      </c>
      <c r="F723" s="36" t="n">
        <v>93588</v>
      </c>
      <c r="G723" s="102" t="n">
        <v>91868</v>
      </c>
      <c r="H723" s="102" t="n">
        <v>89542</v>
      </c>
      <c r="I723" s="102" t="n">
        <v>86535</v>
      </c>
      <c r="J723" s="102" t="n">
        <v>83167</v>
      </c>
      <c r="K723" s="102" t="n">
        <v>79487</v>
      </c>
      <c r="L723" s="102" t="n">
        <v>75626</v>
      </c>
      <c r="M723" s="105" t="n">
        <f aca="false">ROUND(L723/K723*L723*$M$1735,0)</f>
        <v>71616</v>
      </c>
      <c r="N723" s="105" t="n">
        <f aca="false">ROUND(M723/L723*M723*$N$1735,0)</f>
        <v>67569</v>
      </c>
      <c r="O723" s="40" t="n">
        <f aca="false">ROUND(N723/M723*N723*$O$1735,0)</f>
        <v>63535</v>
      </c>
      <c r="P723" s="46" t="n">
        <f aca="false">ROUND(O723/N723*O723*$P$1735,0)</f>
        <v>59488</v>
      </c>
    </row>
    <row r="724" customFormat="false" ht="13.5" hidden="false" customHeight="true" outlineLevel="0" collapsed="false">
      <c r="B724" s="101" t="s">
        <v>2611</v>
      </c>
      <c r="C724" s="102" t="s">
        <v>2612</v>
      </c>
      <c r="D724" s="103" t="n">
        <v>16321</v>
      </c>
      <c r="E724" s="104" t="s">
        <v>2623</v>
      </c>
      <c r="F724" s="36" t="n">
        <v>2967</v>
      </c>
      <c r="G724" s="102" t="n">
        <v>3085</v>
      </c>
      <c r="H724" s="102" t="n">
        <v>3171</v>
      </c>
      <c r="I724" s="102" t="n">
        <v>3230</v>
      </c>
      <c r="J724" s="102" t="n">
        <v>3275</v>
      </c>
      <c r="K724" s="102" t="n">
        <v>3328</v>
      </c>
      <c r="L724" s="102" t="n">
        <v>3376</v>
      </c>
      <c r="M724" s="105" t="n">
        <f aca="false">ROUND(L724/K724*L724*$M$1735,0)</f>
        <v>3409</v>
      </c>
      <c r="N724" s="105" t="n">
        <f aca="false">ROUND(M724/L724*M724*$N$1735,0)</f>
        <v>3430</v>
      </c>
      <c r="O724" s="40" t="n">
        <f aca="false">ROUND(N724/M724*N724*$O$1735,0)</f>
        <v>3439</v>
      </c>
      <c r="P724" s="46" t="n">
        <f aca="false">ROUND(O724/N724*O724*$P$1735,0)</f>
        <v>3433</v>
      </c>
    </row>
    <row r="725" customFormat="false" ht="13.5" hidden="false" customHeight="true" outlineLevel="0" collapsed="false">
      <c r="B725" s="101" t="s">
        <v>2611</v>
      </c>
      <c r="C725" s="102" t="s">
        <v>2612</v>
      </c>
      <c r="D725" s="103" t="n">
        <v>16322</v>
      </c>
      <c r="E725" s="104" t="s">
        <v>2624</v>
      </c>
      <c r="F725" s="36" t="n">
        <v>21965</v>
      </c>
      <c r="G725" s="102" t="n">
        <v>20829</v>
      </c>
      <c r="H725" s="102" t="n">
        <v>19702</v>
      </c>
      <c r="I725" s="102" t="n">
        <v>18472</v>
      </c>
      <c r="J725" s="102" t="n">
        <v>17184</v>
      </c>
      <c r="K725" s="102" t="n">
        <v>15863</v>
      </c>
      <c r="L725" s="102" t="n">
        <v>14558</v>
      </c>
      <c r="M725" s="105" t="n">
        <f aca="false">ROUND(L725/K725*L725*$M$1735,0)</f>
        <v>13298</v>
      </c>
      <c r="N725" s="105" t="n">
        <f aca="false">ROUND(M725/L725*M725*$N$1735,0)</f>
        <v>12102</v>
      </c>
      <c r="O725" s="40" t="n">
        <f aca="false">ROUND(N725/M725*N725*$O$1735,0)</f>
        <v>10976</v>
      </c>
      <c r="P725" s="46" t="n">
        <f aca="false">ROUND(O725/N725*O725*$P$1735,0)</f>
        <v>9913</v>
      </c>
    </row>
    <row r="726" customFormat="false" ht="13.5" hidden="false" customHeight="true" outlineLevel="0" collapsed="false">
      <c r="B726" s="101" t="s">
        <v>2611</v>
      </c>
      <c r="C726" s="102" t="s">
        <v>2612</v>
      </c>
      <c r="D726" s="103" t="n">
        <v>16323</v>
      </c>
      <c r="E726" s="104" t="s">
        <v>2625</v>
      </c>
      <c r="F726" s="36" t="n">
        <v>27466</v>
      </c>
      <c r="G726" s="102" t="n">
        <v>26598</v>
      </c>
      <c r="H726" s="102" t="n">
        <v>25606</v>
      </c>
      <c r="I726" s="102" t="n">
        <v>24467</v>
      </c>
      <c r="J726" s="102" t="n">
        <v>23257</v>
      </c>
      <c r="K726" s="102" t="n">
        <v>21985</v>
      </c>
      <c r="L726" s="102" t="n">
        <v>20691</v>
      </c>
      <c r="M726" s="105" t="n">
        <f aca="false">ROUND(L726/K726*L726*$M$1735,0)</f>
        <v>19382</v>
      </c>
      <c r="N726" s="105" t="n">
        <f aca="false">ROUND(M726/L726*M726*$N$1735,0)</f>
        <v>18089</v>
      </c>
      <c r="O726" s="40" t="n">
        <f aca="false">ROUND(N726/M726*N726*$O$1735,0)</f>
        <v>16825</v>
      </c>
      <c r="P726" s="46" t="n">
        <f aca="false">ROUND(O726/N726*O726*$P$1735,0)</f>
        <v>15583</v>
      </c>
    </row>
    <row r="727" customFormat="false" ht="13.5" hidden="false" customHeight="true" outlineLevel="0" collapsed="false">
      <c r="B727" s="101" t="s">
        <v>2611</v>
      </c>
      <c r="C727" s="102" t="s">
        <v>2612</v>
      </c>
      <c r="D727" s="103" t="n">
        <v>16342</v>
      </c>
      <c r="E727" s="104" t="s">
        <v>2626</v>
      </c>
      <c r="F727" s="36" t="n">
        <v>27182</v>
      </c>
      <c r="G727" s="102" t="n">
        <v>26137</v>
      </c>
      <c r="H727" s="102" t="n">
        <v>24988</v>
      </c>
      <c r="I727" s="102" t="n">
        <v>23745</v>
      </c>
      <c r="J727" s="102" t="n">
        <v>22471</v>
      </c>
      <c r="K727" s="102" t="n">
        <v>21165</v>
      </c>
      <c r="L727" s="102" t="n">
        <v>19791</v>
      </c>
      <c r="M727" s="105" t="n">
        <f aca="false">ROUND(L727/K727*L727*$M$1735,0)</f>
        <v>18420</v>
      </c>
      <c r="N727" s="105" t="n">
        <f aca="false">ROUND(M727/L727*M727*$N$1735,0)</f>
        <v>17081</v>
      </c>
      <c r="O727" s="40" t="n">
        <f aca="false">ROUND(N727/M727*N727*$O$1735,0)</f>
        <v>15786</v>
      </c>
      <c r="P727" s="46" t="n">
        <f aca="false">ROUND(O727/N727*O727*$P$1735,0)</f>
        <v>14527</v>
      </c>
    </row>
    <row r="728" customFormat="false" ht="13.5" hidden="false" customHeight="true" outlineLevel="0" collapsed="false">
      <c r="B728" s="106" t="s">
        <v>2611</v>
      </c>
      <c r="C728" s="107" t="s">
        <v>2612</v>
      </c>
      <c r="D728" s="108" t="n">
        <v>16343</v>
      </c>
      <c r="E728" s="109" t="s">
        <v>2229</v>
      </c>
      <c r="F728" s="47" t="n">
        <v>13651</v>
      </c>
      <c r="G728" s="107" t="n">
        <v>12582</v>
      </c>
      <c r="H728" s="107" t="n">
        <v>11543</v>
      </c>
      <c r="I728" s="107" t="n">
        <v>10471</v>
      </c>
      <c r="J728" s="107" t="n">
        <v>9453</v>
      </c>
      <c r="K728" s="107" t="n">
        <v>8479</v>
      </c>
      <c r="L728" s="107" t="n">
        <v>7544</v>
      </c>
      <c r="M728" s="110" t="n">
        <f aca="false">ROUND(L728/K728*L728*$M$1735,0)</f>
        <v>6681</v>
      </c>
      <c r="N728" s="110" t="n">
        <f aca="false">ROUND(M728/L728*M728*$N$1735,0)</f>
        <v>5895</v>
      </c>
      <c r="O728" s="51" t="n">
        <f aca="false">ROUND(N728/M728*N728*$O$1735,0)</f>
        <v>5184</v>
      </c>
      <c r="P728" s="57" t="n">
        <f aca="false">ROUND(O728/N728*O728*$P$1735,0)</f>
        <v>4539</v>
      </c>
    </row>
    <row r="729" customFormat="false" ht="15" hidden="false" customHeight="true" outlineLevel="0" collapsed="false">
      <c r="B729" s="111" t="s">
        <v>2627</v>
      </c>
      <c r="C729" s="112" t="s">
        <v>2628</v>
      </c>
      <c r="D729" s="113" t="n">
        <v>17000</v>
      </c>
      <c r="E729" s="114" t="s">
        <v>2628</v>
      </c>
      <c r="F729" s="25" t="n">
        <v>1169788</v>
      </c>
      <c r="G729" s="112" t="n">
        <v>1152926</v>
      </c>
      <c r="H729" s="112" t="n">
        <v>1128068</v>
      </c>
      <c r="I729" s="112" t="n">
        <v>1096170</v>
      </c>
      <c r="J729" s="112" t="n">
        <v>1059630</v>
      </c>
      <c r="K729" s="112" t="n">
        <v>1018824</v>
      </c>
      <c r="L729" s="112" t="n">
        <v>974370</v>
      </c>
      <c r="M729" s="115" t="n">
        <f aca="false">SUM(M730:M748)</f>
        <v>928297</v>
      </c>
      <c r="N729" s="115" t="n">
        <f aca="false">SUM(N730:N748)</f>
        <v>881886</v>
      </c>
      <c r="O729" s="60" t="n">
        <f aca="false">SUM(O730:O748)</f>
        <v>835634</v>
      </c>
      <c r="P729" s="66" t="n">
        <f aca="false">SUM(P730:P748)</f>
        <v>789054</v>
      </c>
    </row>
    <row r="730" customFormat="false" ht="13.5" hidden="false" customHeight="true" outlineLevel="0" collapsed="false">
      <c r="B730" s="101" t="s">
        <v>2627</v>
      </c>
      <c r="C730" s="102" t="s">
        <v>2628</v>
      </c>
      <c r="D730" s="103" t="n">
        <v>17201</v>
      </c>
      <c r="E730" s="104" t="s">
        <v>2629</v>
      </c>
      <c r="F730" s="36" t="n">
        <v>462361</v>
      </c>
      <c r="G730" s="102" t="n">
        <v>463867</v>
      </c>
      <c r="H730" s="102" t="n">
        <v>460444</v>
      </c>
      <c r="I730" s="102" t="n">
        <v>453494</v>
      </c>
      <c r="J730" s="102" t="n">
        <v>443925</v>
      </c>
      <c r="K730" s="102" t="n">
        <v>431767</v>
      </c>
      <c r="L730" s="102" t="n">
        <v>417156</v>
      </c>
      <c r="M730" s="105" t="n">
        <f aca="false">ROUND(L730/K730*L730*$M$1735,0)</f>
        <v>401152</v>
      </c>
      <c r="N730" s="105" t="n">
        <f aca="false">ROUND(M730/L730*M730*$N$1735,0)</f>
        <v>384343</v>
      </c>
      <c r="O730" s="40" t="n">
        <f aca="false">ROUND(N730/M730*N730*$O$1735,0)</f>
        <v>366993</v>
      </c>
      <c r="P730" s="46" t="n">
        <f aca="false">ROUND(O730/N730*O730*$P$1735,0)</f>
        <v>348939</v>
      </c>
    </row>
    <row r="731" customFormat="false" ht="13.5" hidden="false" customHeight="true" outlineLevel="0" collapsed="false">
      <c r="B731" s="101" t="s">
        <v>2627</v>
      </c>
      <c r="C731" s="102" t="s">
        <v>2628</v>
      </c>
      <c r="D731" s="103" t="n">
        <v>17202</v>
      </c>
      <c r="E731" s="104" t="s">
        <v>2630</v>
      </c>
      <c r="F731" s="36" t="n">
        <v>57900</v>
      </c>
      <c r="G731" s="102" t="n">
        <v>54067</v>
      </c>
      <c r="H731" s="102" t="n">
        <v>50482</v>
      </c>
      <c r="I731" s="102" t="n">
        <v>46788</v>
      </c>
      <c r="J731" s="102" t="n">
        <v>43115</v>
      </c>
      <c r="K731" s="102" t="n">
        <v>39489</v>
      </c>
      <c r="L731" s="102" t="n">
        <v>35880</v>
      </c>
      <c r="M731" s="105" t="n">
        <f aca="false">ROUND(L731/K731*L731*$M$1735,0)</f>
        <v>32448</v>
      </c>
      <c r="N731" s="105" t="n">
        <f aca="false">ROUND(M731/L731*M731*$N$1735,0)</f>
        <v>29236</v>
      </c>
      <c r="O731" s="40" t="n">
        <f aca="false">ROUND(N731/M731*N731*$O$1735,0)</f>
        <v>26253</v>
      </c>
      <c r="P731" s="46" t="n">
        <f aca="false">ROUND(O731/N731*O731*$P$1735,0)</f>
        <v>23474</v>
      </c>
    </row>
    <row r="732" customFormat="false" ht="13.5" hidden="false" customHeight="true" outlineLevel="0" collapsed="false">
      <c r="B732" s="101" t="s">
        <v>2627</v>
      </c>
      <c r="C732" s="102" t="s">
        <v>2628</v>
      </c>
      <c r="D732" s="103" t="n">
        <v>17203</v>
      </c>
      <c r="E732" s="104" t="s">
        <v>2631</v>
      </c>
      <c r="F732" s="36" t="n">
        <v>108433</v>
      </c>
      <c r="G732" s="102" t="n">
        <v>106479</v>
      </c>
      <c r="H732" s="102" t="n">
        <v>103891</v>
      </c>
      <c r="I732" s="102" t="n">
        <v>100669</v>
      </c>
      <c r="J732" s="102" t="n">
        <v>96960</v>
      </c>
      <c r="K732" s="102" t="n">
        <v>92851</v>
      </c>
      <c r="L732" s="102" t="n">
        <v>88528</v>
      </c>
      <c r="M732" s="105" t="n">
        <f aca="false">ROUND(L732/K732*L732*$M$1735,0)</f>
        <v>84011</v>
      </c>
      <c r="N732" s="105" t="n">
        <f aca="false">ROUND(M732/L732*M732*$N$1735,0)</f>
        <v>79431</v>
      </c>
      <c r="O732" s="40" t="n">
        <f aca="false">ROUND(N732/M732*N732*$O$1735,0)</f>
        <v>74847</v>
      </c>
      <c r="P732" s="46" t="n">
        <f aca="false">ROUND(O732/N732*O732*$P$1735,0)</f>
        <v>70228</v>
      </c>
    </row>
    <row r="733" customFormat="false" ht="13.5" hidden="false" customHeight="true" outlineLevel="0" collapsed="false">
      <c r="B733" s="101" t="s">
        <v>2627</v>
      </c>
      <c r="C733" s="102" t="s">
        <v>2628</v>
      </c>
      <c r="D733" s="103" t="n">
        <v>17204</v>
      </c>
      <c r="E733" s="104" t="s">
        <v>2632</v>
      </c>
      <c r="F733" s="36" t="n">
        <v>29858</v>
      </c>
      <c r="G733" s="102" t="n">
        <v>27034</v>
      </c>
      <c r="H733" s="102" t="n">
        <v>24449</v>
      </c>
      <c r="I733" s="102" t="n">
        <v>21953</v>
      </c>
      <c r="J733" s="102" t="n">
        <v>19617</v>
      </c>
      <c r="K733" s="102" t="n">
        <v>17452</v>
      </c>
      <c r="L733" s="102" t="n">
        <v>15440</v>
      </c>
      <c r="M733" s="105" t="n">
        <f aca="false">ROUND(L733/K733*L733*$M$1735,0)</f>
        <v>13596</v>
      </c>
      <c r="N733" s="105" t="n">
        <f aca="false">ROUND(M733/L733*M733*$N$1735,0)</f>
        <v>11928</v>
      </c>
      <c r="O733" s="40" t="n">
        <f aca="false">ROUND(N733/M733*N733*$O$1735,0)</f>
        <v>10429</v>
      </c>
      <c r="P733" s="46" t="n">
        <f aca="false">ROUND(O733/N733*O733*$P$1735,0)</f>
        <v>9080</v>
      </c>
    </row>
    <row r="734" customFormat="false" ht="13.5" hidden="false" customHeight="true" outlineLevel="0" collapsed="false">
      <c r="B734" s="101" t="s">
        <v>2627</v>
      </c>
      <c r="C734" s="102" t="s">
        <v>2628</v>
      </c>
      <c r="D734" s="103" t="n">
        <v>17205</v>
      </c>
      <c r="E734" s="104" t="s">
        <v>2633</v>
      </c>
      <c r="F734" s="36" t="n">
        <v>16300</v>
      </c>
      <c r="G734" s="102" t="n">
        <v>14534</v>
      </c>
      <c r="H734" s="102" t="n">
        <v>12921</v>
      </c>
      <c r="I734" s="102" t="n">
        <v>11384</v>
      </c>
      <c r="J734" s="102" t="n">
        <v>9965</v>
      </c>
      <c r="K734" s="102" t="n">
        <v>8664</v>
      </c>
      <c r="L734" s="102" t="n">
        <v>7474</v>
      </c>
      <c r="M734" s="105" t="n">
        <f aca="false">ROUND(L734/K734*L734*$M$1735,0)</f>
        <v>6417</v>
      </c>
      <c r="N734" s="105" t="n">
        <f aca="false">ROUND(M734/L734*M734*$N$1735,0)</f>
        <v>5489</v>
      </c>
      <c r="O734" s="40" t="n">
        <f aca="false">ROUND(N734/M734*N734*$O$1735,0)</f>
        <v>4679</v>
      </c>
      <c r="P734" s="46" t="n">
        <f aca="false">ROUND(O734/N734*O734*$P$1735,0)</f>
        <v>3972</v>
      </c>
    </row>
    <row r="735" customFormat="false" ht="13.5" hidden="false" customHeight="true" outlineLevel="0" collapsed="false">
      <c r="B735" s="101" t="s">
        <v>2627</v>
      </c>
      <c r="C735" s="102" t="s">
        <v>2628</v>
      </c>
      <c r="D735" s="103" t="n">
        <v>17206</v>
      </c>
      <c r="E735" s="104" t="s">
        <v>2634</v>
      </c>
      <c r="F735" s="36" t="n">
        <v>71887</v>
      </c>
      <c r="G735" s="102" t="n">
        <v>68513</v>
      </c>
      <c r="H735" s="102" t="n">
        <v>65093</v>
      </c>
      <c r="I735" s="102" t="n">
        <v>61344</v>
      </c>
      <c r="J735" s="102" t="n">
        <v>57432</v>
      </c>
      <c r="K735" s="102" t="n">
        <v>53429</v>
      </c>
      <c r="L735" s="102" t="n">
        <v>49428</v>
      </c>
      <c r="M735" s="105" t="n">
        <f aca="false">ROUND(L735/K735*L735*$M$1735,0)</f>
        <v>45513</v>
      </c>
      <c r="N735" s="105" t="n">
        <f aca="false">ROUND(M735/L735*M735*$N$1735,0)</f>
        <v>41754</v>
      </c>
      <c r="O735" s="40" t="n">
        <f aca="false">ROUND(N735/M735*N735*$O$1735,0)</f>
        <v>38176</v>
      </c>
      <c r="P735" s="46" t="n">
        <f aca="false">ROUND(O735/N735*O735*$P$1735,0)</f>
        <v>34756</v>
      </c>
    </row>
    <row r="736" customFormat="false" ht="13.5" hidden="false" customHeight="true" outlineLevel="0" collapsed="false">
      <c r="B736" s="101" t="s">
        <v>2627</v>
      </c>
      <c r="C736" s="102" t="s">
        <v>2628</v>
      </c>
      <c r="D736" s="103" t="n">
        <v>17207</v>
      </c>
      <c r="E736" s="104" t="s">
        <v>2635</v>
      </c>
      <c r="F736" s="36" t="n">
        <v>23032</v>
      </c>
      <c r="G736" s="102" t="n">
        <v>21591</v>
      </c>
      <c r="H736" s="102" t="n">
        <v>20183</v>
      </c>
      <c r="I736" s="102" t="n">
        <v>18671</v>
      </c>
      <c r="J736" s="102" t="n">
        <v>17124</v>
      </c>
      <c r="K736" s="102" t="n">
        <v>15568</v>
      </c>
      <c r="L736" s="102" t="n">
        <v>14025</v>
      </c>
      <c r="M736" s="105" t="n">
        <f aca="false">ROUND(L736/K736*L736*$M$1735,0)</f>
        <v>12576</v>
      </c>
      <c r="N736" s="105" t="n">
        <f aca="false">ROUND(M736/L736*M736*$N$1735,0)</f>
        <v>11235</v>
      </c>
      <c r="O736" s="40" t="n">
        <f aca="false">ROUND(N736/M736*N736*$O$1735,0)</f>
        <v>10003</v>
      </c>
      <c r="P736" s="46" t="n">
        <f aca="false">ROUND(O736/N736*O736*$P$1735,0)</f>
        <v>8868</v>
      </c>
    </row>
    <row r="737" customFormat="false" ht="13.5" hidden="false" customHeight="true" outlineLevel="0" collapsed="false">
      <c r="B737" s="101" t="s">
        <v>2627</v>
      </c>
      <c r="C737" s="102" t="s">
        <v>2628</v>
      </c>
      <c r="D737" s="103" t="n">
        <v>17209</v>
      </c>
      <c r="E737" s="104" t="s">
        <v>2636</v>
      </c>
      <c r="F737" s="36" t="n">
        <v>34651</v>
      </c>
      <c r="G737" s="102" t="n">
        <v>34089</v>
      </c>
      <c r="H737" s="102" t="n">
        <v>33254</v>
      </c>
      <c r="I737" s="102" t="n">
        <v>32163</v>
      </c>
      <c r="J737" s="102" t="n">
        <v>30891</v>
      </c>
      <c r="K737" s="102" t="n">
        <v>29485</v>
      </c>
      <c r="L737" s="102" t="n">
        <v>28008</v>
      </c>
      <c r="M737" s="105" t="n">
        <f aca="false">ROUND(L737/K737*L737*$M$1735,0)</f>
        <v>26480</v>
      </c>
      <c r="N737" s="105" t="n">
        <f aca="false">ROUND(M737/L737*M737*$N$1735,0)</f>
        <v>24943</v>
      </c>
      <c r="O737" s="40" t="n">
        <f aca="false">ROUND(N737/M737*N737*$O$1735,0)</f>
        <v>23416</v>
      </c>
      <c r="P737" s="46" t="n">
        <f aca="false">ROUND(O737/N737*O737*$P$1735,0)</f>
        <v>21889</v>
      </c>
    </row>
    <row r="738" customFormat="false" ht="13.5" hidden="false" customHeight="true" outlineLevel="0" collapsed="false">
      <c r="B738" s="101" t="s">
        <v>2627</v>
      </c>
      <c r="C738" s="102" t="s">
        <v>2628</v>
      </c>
      <c r="D738" s="103" t="n">
        <v>17210</v>
      </c>
      <c r="E738" s="104" t="s">
        <v>2637</v>
      </c>
      <c r="F738" s="36" t="n">
        <v>110459</v>
      </c>
      <c r="G738" s="102" t="n">
        <v>110118</v>
      </c>
      <c r="H738" s="102" t="n">
        <v>108868</v>
      </c>
      <c r="I738" s="102" t="n">
        <v>106805</v>
      </c>
      <c r="J738" s="102" t="n">
        <v>104119</v>
      </c>
      <c r="K738" s="102" t="n">
        <v>100812</v>
      </c>
      <c r="L738" s="102" t="n">
        <v>97028</v>
      </c>
      <c r="M738" s="105" t="n">
        <f aca="false">ROUND(L738/K738*L738*$M$1735,0)</f>
        <v>92949</v>
      </c>
      <c r="N738" s="105" t="n">
        <f aca="false">ROUND(M738/L738*M738*$N$1735,0)</f>
        <v>88714</v>
      </c>
      <c r="O738" s="40" t="n">
        <f aca="false">ROUND(N738/M738*N738*$O$1735,0)</f>
        <v>84386</v>
      </c>
      <c r="P738" s="46" t="n">
        <f aca="false">ROUND(O738/N738*O738*$P$1735,0)</f>
        <v>79928</v>
      </c>
    </row>
    <row r="739" customFormat="false" ht="13.5" hidden="false" customHeight="true" outlineLevel="0" collapsed="false">
      <c r="B739" s="101" t="s">
        <v>2627</v>
      </c>
      <c r="C739" s="102" t="s">
        <v>2628</v>
      </c>
      <c r="D739" s="103" t="n">
        <v>17211</v>
      </c>
      <c r="E739" s="104" t="s">
        <v>2638</v>
      </c>
      <c r="F739" s="36" t="n">
        <v>48680</v>
      </c>
      <c r="G739" s="102" t="n">
        <v>49388</v>
      </c>
      <c r="H739" s="102" t="n">
        <v>49556</v>
      </c>
      <c r="I739" s="102" t="n">
        <v>49339</v>
      </c>
      <c r="J739" s="102" t="n">
        <v>48862</v>
      </c>
      <c r="K739" s="102" t="n">
        <v>48172</v>
      </c>
      <c r="L739" s="102" t="n">
        <v>47319</v>
      </c>
      <c r="M739" s="105" t="n">
        <f aca="false">ROUND(L739/K739*L739*$M$1735,0)</f>
        <v>46263</v>
      </c>
      <c r="N739" s="105" t="n">
        <f aca="false">ROUND(M739/L739*M739*$N$1735,0)</f>
        <v>45064</v>
      </c>
      <c r="O739" s="40" t="n">
        <f aca="false">ROUND(N739/M739*N739*$O$1735,0)</f>
        <v>43748</v>
      </c>
      <c r="P739" s="46" t="n">
        <f aca="false">ROUND(O739/N739*O739*$P$1735,0)</f>
        <v>42290</v>
      </c>
    </row>
    <row r="740" customFormat="false" ht="13.5" hidden="false" customHeight="true" outlineLevel="0" collapsed="false">
      <c r="B740" s="101" t="s">
        <v>2627</v>
      </c>
      <c r="C740" s="102" t="s">
        <v>2628</v>
      </c>
      <c r="D740" s="103" t="n">
        <v>17212</v>
      </c>
      <c r="E740" s="104" t="s">
        <v>2639</v>
      </c>
      <c r="F740" s="36" t="n">
        <v>51885</v>
      </c>
      <c r="G740" s="102" t="n">
        <v>54328</v>
      </c>
      <c r="H740" s="102" t="n">
        <v>55950</v>
      </c>
      <c r="I740" s="102" t="n">
        <v>57179</v>
      </c>
      <c r="J740" s="102" t="n">
        <v>58084</v>
      </c>
      <c r="K740" s="102" t="n">
        <v>58549</v>
      </c>
      <c r="L740" s="102" t="n">
        <v>58569</v>
      </c>
      <c r="M740" s="105" t="n">
        <f aca="false">ROUND(L740/K740*L740*$M$1735,0)</f>
        <v>58315</v>
      </c>
      <c r="N740" s="105" t="n">
        <f aca="false">ROUND(M740/L740*M740*$N$1735,0)</f>
        <v>57849</v>
      </c>
      <c r="O740" s="40" t="n">
        <f aca="false">ROUND(N740/M740*N740*$O$1735,0)</f>
        <v>57193</v>
      </c>
      <c r="P740" s="46" t="n">
        <f aca="false">ROUND(O740/N740*O740*$P$1735,0)</f>
        <v>56304</v>
      </c>
    </row>
    <row r="741" customFormat="false" ht="13.5" hidden="false" customHeight="true" outlineLevel="0" collapsed="false">
      <c r="B741" s="101" t="s">
        <v>2627</v>
      </c>
      <c r="C741" s="102" t="s">
        <v>2628</v>
      </c>
      <c r="D741" s="103" t="n">
        <v>17324</v>
      </c>
      <c r="E741" s="104" t="s">
        <v>2640</v>
      </c>
      <c r="F741" s="36" t="n">
        <v>6147</v>
      </c>
      <c r="G741" s="102" t="n">
        <v>6518</v>
      </c>
      <c r="H741" s="102" t="n">
        <v>6786</v>
      </c>
      <c r="I741" s="102" t="n">
        <v>7016</v>
      </c>
      <c r="J741" s="102" t="n">
        <v>7239</v>
      </c>
      <c r="K741" s="102" t="n">
        <v>7457</v>
      </c>
      <c r="L741" s="102" t="n">
        <v>7672</v>
      </c>
      <c r="M741" s="105" t="n">
        <f aca="false">ROUND(L741/K741*L741*$M$1735,0)</f>
        <v>7856</v>
      </c>
      <c r="N741" s="105" t="n">
        <f aca="false">ROUND(M741/L741*M741*$N$1735,0)</f>
        <v>8015</v>
      </c>
      <c r="O741" s="40" t="n">
        <f aca="false">ROUND(N741/M741*N741*$O$1735,0)</f>
        <v>8150</v>
      </c>
      <c r="P741" s="46" t="n">
        <f aca="false">ROUND(O741/N741*O741*$P$1735,0)</f>
        <v>8252</v>
      </c>
    </row>
    <row r="742" customFormat="false" ht="13.5" hidden="false" customHeight="true" outlineLevel="0" collapsed="false">
      <c r="B742" s="101" t="s">
        <v>2627</v>
      </c>
      <c r="C742" s="102" t="s">
        <v>2628</v>
      </c>
      <c r="D742" s="103" t="n">
        <v>17361</v>
      </c>
      <c r="E742" s="104" t="s">
        <v>2641</v>
      </c>
      <c r="F742" s="36" t="n">
        <v>36940</v>
      </c>
      <c r="G742" s="102" t="n">
        <v>37466</v>
      </c>
      <c r="H742" s="102" t="n">
        <v>37555</v>
      </c>
      <c r="I742" s="102" t="n">
        <v>37376</v>
      </c>
      <c r="J742" s="102" t="n">
        <v>37014</v>
      </c>
      <c r="K742" s="102" t="n">
        <v>36459</v>
      </c>
      <c r="L742" s="102" t="n">
        <v>35680</v>
      </c>
      <c r="M742" s="105" t="n">
        <f aca="false">ROUND(L742/K742*L742*$M$1735,0)</f>
        <v>34754</v>
      </c>
      <c r="N742" s="105" t="n">
        <f aca="false">ROUND(M742/L742*M742*$N$1735,0)</f>
        <v>33728</v>
      </c>
      <c r="O742" s="40" t="n">
        <f aca="false">ROUND(N742/M742*N742*$O$1735,0)</f>
        <v>32622</v>
      </c>
      <c r="P742" s="46" t="n">
        <f aca="false">ROUND(O742/N742*O742*$P$1735,0)</f>
        <v>31418</v>
      </c>
    </row>
    <row r="743" customFormat="false" ht="13.5" hidden="false" customHeight="true" outlineLevel="0" collapsed="false">
      <c r="B743" s="101" t="s">
        <v>2627</v>
      </c>
      <c r="C743" s="102" t="s">
        <v>2628</v>
      </c>
      <c r="D743" s="103" t="n">
        <v>17365</v>
      </c>
      <c r="E743" s="104" t="s">
        <v>2642</v>
      </c>
      <c r="F743" s="36" t="n">
        <v>26927</v>
      </c>
      <c r="G743" s="102" t="n">
        <v>26705</v>
      </c>
      <c r="H743" s="102" t="n">
        <v>26273</v>
      </c>
      <c r="I743" s="102" t="n">
        <v>25586</v>
      </c>
      <c r="J743" s="102" t="n">
        <v>24684</v>
      </c>
      <c r="K743" s="102" t="n">
        <v>23637</v>
      </c>
      <c r="L743" s="102" t="n">
        <v>22475</v>
      </c>
      <c r="M743" s="105" t="n">
        <f aca="false">ROUND(L743/K743*L743*$M$1735,0)</f>
        <v>21270</v>
      </c>
      <c r="N743" s="105" t="n">
        <f aca="false">ROUND(M743/L743*M743*$N$1735,0)</f>
        <v>20056</v>
      </c>
      <c r="O743" s="40" t="n">
        <f aca="false">ROUND(N743/M743*N743*$O$1735,0)</f>
        <v>18847</v>
      </c>
      <c r="P743" s="46" t="n">
        <f aca="false">ROUND(O743/N743*O743*$P$1735,0)</f>
        <v>17636</v>
      </c>
    </row>
    <row r="744" customFormat="false" ht="13.5" hidden="false" customHeight="true" outlineLevel="0" collapsed="false">
      <c r="B744" s="101" t="s">
        <v>2627</v>
      </c>
      <c r="C744" s="102" t="s">
        <v>2628</v>
      </c>
      <c r="D744" s="103" t="n">
        <v>17384</v>
      </c>
      <c r="E744" s="104" t="s">
        <v>2643</v>
      </c>
      <c r="F744" s="36" t="n">
        <v>22216</v>
      </c>
      <c r="G744" s="102" t="n">
        <v>20633</v>
      </c>
      <c r="H744" s="102" t="n">
        <v>19109</v>
      </c>
      <c r="I744" s="102" t="n">
        <v>17569</v>
      </c>
      <c r="J744" s="102" t="n">
        <v>16066</v>
      </c>
      <c r="K744" s="102" t="n">
        <v>14614</v>
      </c>
      <c r="L744" s="102" t="n">
        <v>13193</v>
      </c>
      <c r="M744" s="105" t="n">
        <f aca="false">ROUND(L744/K744*L744*$M$1735,0)</f>
        <v>11854</v>
      </c>
      <c r="N744" s="105" t="n">
        <f aca="false">ROUND(M744/L744*M744*$N$1735,0)</f>
        <v>10612</v>
      </c>
      <c r="O744" s="40" t="n">
        <f aca="false">ROUND(N744/M744*N744*$O$1735,0)</f>
        <v>9468</v>
      </c>
      <c r="P744" s="46" t="n">
        <f aca="false">ROUND(O744/N744*O744*$P$1735,0)</f>
        <v>8411</v>
      </c>
    </row>
    <row r="745" customFormat="false" ht="13.5" hidden="false" customHeight="true" outlineLevel="0" collapsed="false">
      <c r="B745" s="101" t="s">
        <v>2627</v>
      </c>
      <c r="C745" s="102" t="s">
        <v>2628</v>
      </c>
      <c r="D745" s="103" t="n">
        <v>17386</v>
      </c>
      <c r="E745" s="104" t="s">
        <v>2644</v>
      </c>
      <c r="F745" s="36" t="n">
        <v>14277</v>
      </c>
      <c r="G745" s="102" t="n">
        <v>13333</v>
      </c>
      <c r="H745" s="102" t="n">
        <v>12443</v>
      </c>
      <c r="I745" s="102" t="n">
        <v>11510</v>
      </c>
      <c r="J745" s="102" t="n">
        <v>10569</v>
      </c>
      <c r="K745" s="102" t="n">
        <v>9640</v>
      </c>
      <c r="L745" s="102" t="n">
        <v>8722</v>
      </c>
      <c r="M745" s="105" t="n">
        <f aca="false">ROUND(L745/K745*L745*$M$1735,0)</f>
        <v>7854</v>
      </c>
      <c r="N745" s="105" t="n">
        <f aca="false">ROUND(M745/L745*M745*$N$1735,0)</f>
        <v>7046</v>
      </c>
      <c r="O745" s="40" t="n">
        <f aca="false">ROUND(N745/M745*N745*$O$1735,0)</f>
        <v>6300</v>
      </c>
      <c r="P745" s="46" t="n">
        <f aca="false">ROUND(O745/N745*O745*$P$1735,0)</f>
        <v>5609</v>
      </c>
    </row>
    <row r="746" customFormat="false" ht="13.5" hidden="false" customHeight="true" outlineLevel="0" collapsed="false">
      <c r="B746" s="101" t="s">
        <v>2627</v>
      </c>
      <c r="C746" s="102" t="s">
        <v>2628</v>
      </c>
      <c r="D746" s="103" t="n">
        <v>17407</v>
      </c>
      <c r="E746" s="104" t="s">
        <v>2645</v>
      </c>
      <c r="F746" s="36" t="n">
        <v>18535</v>
      </c>
      <c r="G746" s="102" t="n">
        <v>17911</v>
      </c>
      <c r="H746" s="102" t="n">
        <v>17180</v>
      </c>
      <c r="I746" s="102" t="n">
        <v>16355</v>
      </c>
      <c r="J746" s="102" t="n">
        <v>15500</v>
      </c>
      <c r="K746" s="102" t="n">
        <v>14647</v>
      </c>
      <c r="L746" s="102" t="n">
        <v>13798</v>
      </c>
      <c r="M746" s="105" t="n">
        <f aca="false">ROUND(L746/K746*L746*$M$1735,0)</f>
        <v>12937</v>
      </c>
      <c r="N746" s="105" t="n">
        <f aca="false">ROUND(M746/L746*M746*$N$1735,0)</f>
        <v>12085</v>
      </c>
      <c r="O746" s="40" t="n">
        <f aca="false">ROUND(N746/M746*N746*$O$1735,0)</f>
        <v>11251</v>
      </c>
      <c r="P746" s="46" t="n">
        <f aca="false">ROUND(O746/N746*O746*$P$1735,0)</f>
        <v>10430</v>
      </c>
    </row>
    <row r="747" customFormat="false" ht="13.5" hidden="false" customHeight="true" outlineLevel="0" collapsed="false">
      <c r="B747" s="101" t="s">
        <v>2627</v>
      </c>
      <c r="C747" s="102" t="s">
        <v>2628</v>
      </c>
      <c r="D747" s="103" t="n">
        <v>17461</v>
      </c>
      <c r="E747" s="104" t="s">
        <v>2646</v>
      </c>
      <c r="F747" s="36" t="n">
        <v>9735</v>
      </c>
      <c r="G747" s="102" t="n">
        <v>8883</v>
      </c>
      <c r="H747" s="102" t="n">
        <v>8055</v>
      </c>
      <c r="I747" s="102" t="n">
        <v>7241</v>
      </c>
      <c r="J747" s="102" t="n">
        <v>6470</v>
      </c>
      <c r="K747" s="102" t="n">
        <v>5752</v>
      </c>
      <c r="L747" s="102" t="n">
        <v>5079</v>
      </c>
      <c r="M747" s="105" t="n">
        <f aca="false">ROUND(L747/K747*L747*$M$1735,0)</f>
        <v>4464</v>
      </c>
      <c r="N747" s="105" t="n">
        <f aca="false">ROUND(M747/L747*M747*$N$1735,0)</f>
        <v>3909</v>
      </c>
      <c r="O747" s="40" t="n">
        <f aca="false">ROUND(N747/M747*N747*$O$1735,0)</f>
        <v>3411</v>
      </c>
      <c r="P747" s="46" t="n">
        <f aca="false">ROUND(O747/N747*O747*$P$1735,0)</f>
        <v>2964</v>
      </c>
    </row>
    <row r="748" customFormat="false" ht="13.5" hidden="false" customHeight="true" outlineLevel="0" collapsed="false">
      <c r="B748" s="106" t="s">
        <v>2627</v>
      </c>
      <c r="C748" s="107" t="s">
        <v>2628</v>
      </c>
      <c r="D748" s="108" t="n">
        <v>17463</v>
      </c>
      <c r="E748" s="109" t="s">
        <v>2647</v>
      </c>
      <c r="F748" s="47" t="n">
        <v>19565</v>
      </c>
      <c r="G748" s="107" t="n">
        <v>17469</v>
      </c>
      <c r="H748" s="107" t="n">
        <v>15576</v>
      </c>
      <c r="I748" s="107" t="n">
        <v>13728</v>
      </c>
      <c r="J748" s="107" t="n">
        <v>11994</v>
      </c>
      <c r="K748" s="107" t="n">
        <v>10380</v>
      </c>
      <c r="L748" s="107" t="n">
        <v>8896</v>
      </c>
      <c r="M748" s="110" t="n">
        <f aca="false">ROUND(L748/K748*L748*$M$1735,0)</f>
        <v>7588</v>
      </c>
      <c r="N748" s="110" t="n">
        <f aca="false">ROUND(M748/L748*M748*$N$1735,0)</f>
        <v>6449</v>
      </c>
      <c r="O748" s="51" t="n">
        <f aca="false">ROUND(N748/M748*N748*$O$1735,0)</f>
        <v>5462</v>
      </c>
      <c r="P748" s="57" t="n">
        <f aca="false">ROUND(O748/N748*O748*$P$1735,0)</f>
        <v>4606</v>
      </c>
    </row>
    <row r="749" customFormat="false" ht="15" hidden="false" customHeight="true" outlineLevel="0" collapsed="false">
      <c r="B749" s="111" t="s">
        <v>2648</v>
      </c>
      <c r="C749" s="112" t="s">
        <v>2649</v>
      </c>
      <c r="D749" s="113" t="n">
        <v>18000</v>
      </c>
      <c r="E749" s="114" t="s">
        <v>2649</v>
      </c>
      <c r="F749" s="25" t="n">
        <v>806314</v>
      </c>
      <c r="G749" s="112" t="n">
        <v>784800</v>
      </c>
      <c r="H749" s="112" t="n">
        <v>759770</v>
      </c>
      <c r="I749" s="112" t="n">
        <v>731030</v>
      </c>
      <c r="J749" s="112" t="n">
        <v>700185</v>
      </c>
      <c r="K749" s="112" t="n">
        <v>667529</v>
      </c>
      <c r="L749" s="112" t="n">
        <v>633236</v>
      </c>
      <c r="M749" s="115" t="n">
        <f aca="false">SUM(M750:M766)</f>
        <v>598016</v>
      </c>
      <c r="N749" s="115" t="n">
        <f aca="false">SUM(N750:N766)</f>
        <v>562791</v>
      </c>
      <c r="O749" s="60" t="n">
        <f aca="false">SUM(O750:O766)</f>
        <v>527958</v>
      </c>
      <c r="P749" s="66" t="n">
        <f aca="false">SUM(P750:P766)</f>
        <v>493276</v>
      </c>
    </row>
    <row r="750" customFormat="false" ht="13.5" hidden="false" customHeight="true" outlineLevel="0" collapsed="false">
      <c r="B750" s="101" t="s">
        <v>2648</v>
      </c>
      <c r="C750" s="102" t="s">
        <v>2649</v>
      </c>
      <c r="D750" s="103" t="n">
        <v>18201</v>
      </c>
      <c r="E750" s="104" t="s">
        <v>2650</v>
      </c>
      <c r="F750" s="36" t="n">
        <v>266796</v>
      </c>
      <c r="G750" s="102" t="n">
        <v>262004</v>
      </c>
      <c r="H750" s="102" t="n">
        <v>255325</v>
      </c>
      <c r="I750" s="102" t="n">
        <v>246960</v>
      </c>
      <c r="J750" s="102" t="n">
        <v>237535</v>
      </c>
      <c r="K750" s="102" t="n">
        <v>227259</v>
      </c>
      <c r="L750" s="102" t="n">
        <v>216298</v>
      </c>
      <c r="M750" s="105" t="n">
        <f aca="false">ROUND(L750/K750*L750*$M$1735,0)</f>
        <v>204902</v>
      </c>
      <c r="N750" s="105" t="n">
        <f aca="false">ROUND(M750/L750*M750*$N$1735,0)</f>
        <v>193393</v>
      </c>
      <c r="O750" s="40" t="n">
        <f aca="false">ROUND(N750/M750*N750*$O$1735,0)</f>
        <v>181913</v>
      </c>
      <c r="P750" s="46" t="n">
        <f aca="false">ROUND(O750/N750*O750*$P$1735,0)</f>
        <v>170388</v>
      </c>
    </row>
    <row r="751" customFormat="false" ht="13.5" hidden="false" customHeight="true" outlineLevel="0" collapsed="false">
      <c r="B751" s="101" t="s">
        <v>2648</v>
      </c>
      <c r="C751" s="102" t="s">
        <v>2649</v>
      </c>
      <c r="D751" s="103" t="n">
        <v>18202</v>
      </c>
      <c r="E751" s="104" t="s">
        <v>2651</v>
      </c>
      <c r="F751" s="36" t="n">
        <v>67760</v>
      </c>
      <c r="G751" s="102" t="n">
        <v>66401</v>
      </c>
      <c r="H751" s="102" t="n">
        <v>64663</v>
      </c>
      <c r="I751" s="102" t="n">
        <v>62547</v>
      </c>
      <c r="J751" s="102" t="n">
        <v>60231</v>
      </c>
      <c r="K751" s="102" t="n">
        <v>57703</v>
      </c>
      <c r="L751" s="102" t="n">
        <v>54966</v>
      </c>
      <c r="M751" s="105" t="n">
        <f aca="false">ROUND(L751/K751*L751*$M$1735,0)</f>
        <v>52114</v>
      </c>
      <c r="N751" s="105" t="n">
        <f aca="false">ROUND(M751/L751*M751*$N$1735,0)</f>
        <v>49228</v>
      </c>
      <c r="O751" s="40" t="n">
        <f aca="false">ROUND(N751/M751*N751*$O$1735,0)</f>
        <v>46345</v>
      </c>
      <c r="P751" s="46" t="n">
        <f aca="false">ROUND(O751/N751*O751*$P$1735,0)</f>
        <v>43446</v>
      </c>
    </row>
    <row r="752" customFormat="false" ht="13.5" hidden="false" customHeight="true" outlineLevel="0" collapsed="false">
      <c r="B752" s="101" t="s">
        <v>2648</v>
      </c>
      <c r="C752" s="102" t="s">
        <v>2649</v>
      </c>
      <c r="D752" s="103" t="n">
        <v>18204</v>
      </c>
      <c r="E752" s="104" t="s">
        <v>2652</v>
      </c>
      <c r="F752" s="36" t="n">
        <v>31340</v>
      </c>
      <c r="G752" s="102" t="n">
        <v>30154</v>
      </c>
      <c r="H752" s="102" t="n">
        <v>28882</v>
      </c>
      <c r="I752" s="102" t="n">
        <v>27534</v>
      </c>
      <c r="J752" s="102" t="n">
        <v>26163</v>
      </c>
      <c r="K752" s="102" t="n">
        <v>24766</v>
      </c>
      <c r="L752" s="102" t="n">
        <v>23372</v>
      </c>
      <c r="M752" s="105" t="n">
        <f aca="false">ROUND(L752/K752*L752*$M$1735,0)</f>
        <v>21953</v>
      </c>
      <c r="N752" s="105" t="n">
        <f aca="false">ROUND(M752/L752*M752*$N$1735,0)</f>
        <v>20544</v>
      </c>
      <c r="O752" s="40" t="n">
        <f aca="false">ROUND(N752/M752*N752*$O$1735,0)</f>
        <v>19160</v>
      </c>
      <c r="P752" s="46" t="n">
        <f aca="false">ROUND(O752/N752*O752*$P$1735,0)</f>
        <v>17793</v>
      </c>
    </row>
    <row r="753" customFormat="false" ht="13.5" hidden="false" customHeight="true" outlineLevel="0" collapsed="false">
      <c r="B753" s="101" t="s">
        <v>2648</v>
      </c>
      <c r="C753" s="102" t="s">
        <v>2649</v>
      </c>
      <c r="D753" s="103" t="n">
        <v>18205</v>
      </c>
      <c r="E753" s="104" t="s">
        <v>2653</v>
      </c>
      <c r="F753" s="36" t="n">
        <v>35291</v>
      </c>
      <c r="G753" s="102" t="n">
        <v>32817</v>
      </c>
      <c r="H753" s="102" t="n">
        <v>30522</v>
      </c>
      <c r="I753" s="102" t="n">
        <v>28215</v>
      </c>
      <c r="J753" s="102" t="n">
        <v>25928</v>
      </c>
      <c r="K753" s="102" t="n">
        <v>23695</v>
      </c>
      <c r="L753" s="102" t="n">
        <v>21525</v>
      </c>
      <c r="M753" s="105" t="n">
        <f aca="false">ROUND(L753/K753*L753*$M$1735,0)</f>
        <v>19462</v>
      </c>
      <c r="N753" s="105" t="n">
        <f aca="false">ROUND(M753/L753*M753*$N$1735,0)</f>
        <v>17532</v>
      </c>
      <c r="O753" s="40" t="n">
        <f aca="false">ROUND(N753/M753*N753*$O$1735,0)</f>
        <v>15740</v>
      </c>
      <c r="P753" s="46" t="n">
        <f aca="false">ROUND(O753/N753*O753*$P$1735,0)</f>
        <v>14071</v>
      </c>
    </row>
    <row r="754" customFormat="false" ht="13.5" hidden="false" customHeight="true" outlineLevel="0" collapsed="false">
      <c r="B754" s="101" t="s">
        <v>2648</v>
      </c>
      <c r="C754" s="102" t="s">
        <v>2649</v>
      </c>
      <c r="D754" s="103" t="n">
        <v>18206</v>
      </c>
      <c r="E754" s="104" t="s">
        <v>2654</v>
      </c>
      <c r="F754" s="36" t="n">
        <v>25466</v>
      </c>
      <c r="G754" s="102" t="n">
        <v>23999</v>
      </c>
      <c r="H754" s="102" t="n">
        <v>22548</v>
      </c>
      <c r="I754" s="102" t="n">
        <v>21080</v>
      </c>
      <c r="J754" s="102" t="n">
        <v>19622</v>
      </c>
      <c r="K754" s="102" t="n">
        <v>18200</v>
      </c>
      <c r="L754" s="102" t="n">
        <v>16779</v>
      </c>
      <c r="M754" s="105" t="n">
        <f aca="false">ROUND(L754/K754*L754*$M$1735,0)</f>
        <v>15397</v>
      </c>
      <c r="N754" s="105" t="n">
        <f aca="false">ROUND(M754/L754*M754*$N$1735,0)</f>
        <v>14077</v>
      </c>
      <c r="O754" s="40" t="n">
        <f aca="false">ROUND(N754/M754*N754*$O$1735,0)</f>
        <v>12827</v>
      </c>
      <c r="P754" s="46" t="n">
        <f aca="false">ROUND(O754/N754*O754*$P$1735,0)</f>
        <v>11638</v>
      </c>
    </row>
    <row r="755" customFormat="false" ht="13.5" hidden="false" customHeight="true" outlineLevel="0" collapsed="false">
      <c r="B755" s="101" t="s">
        <v>2648</v>
      </c>
      <c r="C755" s="102" t="s">
        <v>2649</v>
      </c>
      <c r="D755" s="103" t="n">
        <v>18207</v>
      </c>
      <c r="E755" s="104" t="s">
        <v>2655</v>
      </c>
      <c r="F755" s="36" t="n">
        <v>67450</v>
      </c>
      <c r="G755" s="102" t="n">
        <v>67195</v>
      </c>
      <c r="H755" s="102" t="n">
        <v>66422</v>
      </c>
      <c r="I755" s="102" t="n">
        <v>65251</v>
      </c>
      <c r="J755" s="102" t="n">
        <v>63802</v>
      </c>
      <c r="K755" s="102" t="n">
        <v>62131</v>
      </c>
      <c r="L755" s="102" t="n">
        <v>60293</v>
      </c>
      <c r="M755" s="105" t="n">
        <f aca="false">ROUND(L755/K755*L755*$M$1735,0)</f>
        <v>58235</v>
      </c>
      <c r="N755" s="105" t="n">
        <f aca="false">ROUND(M755/L755*M755*$N$1735,0)</f>
        <v>56040</v>
      </c>
      <c r="O755" s="40" t="n">
        <f aca="false">ROUND(N755/M755*N755*$O$1735,0)</f>
        <v>53745</v>
      </c>
      <c r="P755" s="46" t="n">
        <f aca="false">ROUND(O755/N755*O755*$P$1735,0)</f>
        <v>51325</v>
      </c>
    </row>
    <row r="756" customFormat="false" ht="13.5" hidden="false" customHeight="true" outlineLevel="0" collapsed="false">
      <c r="B756" s="101" t="s">
        <v>2648</v>
      </c>
      <c r="C756" s="102" t="s">
        <v>2649</v>
      </c>
      <c r="D756" s="103" t="n">
        <v>18208</v>
      </c>
      <c r="E756" s="104" t="s">
        <v>2656</v>
      </c>
      <c r="F756" s="36" t="n">
        <v>29989</v>
      </c>
      <c r="G756" s="102" t="n">
        <v>28683</v>
      </c>
      <c r="H756" s="102" t="n">
        <v>27326</v>
      </c>
      <c r="I756" s="102" t="n">
        <v>25842</v>
      </c>
      <c r="J756" s="102" t="n">
        <v>24304</v>
      </c>
      <c r="K756" s="102" t="n">
        <v>22706</v>
      </c>
      <c r="L756" s="102" t="n">
        <v>21039</v>
      </c>
      <c r="M756" s="105" t="n">
        <f aca="false">ROUND(L756/K756*L756*$M$1735,0)</f>
        <v>19403</v>
      </c>
      <c r="N756" s="105" t="n">
        <f aca="false">ROUND(M756/L756*M756*$N$1735,0)</f>
        <v>17828</v>
      </c>
      <c r="O756" s="40" t="n">
        <f aca="false">ROUND(N756/M756*N756*$O$1735,0)</f>
        <v>16325</v>
      </c>
      <c r="P756" s="46" t="n">
        <f aca="false">ROUND(O756/N756*O756*$P$1735,0)</f>
        <v>14885</v>
      </c>
    </row>
    <row r="757" customFormat="false" ht="13.5" hidden="false" customHeight="true" outlineLevel="0" collapsed="false">
      <c r="B757" s="101" t="s">
        <v>2648</v>
      </c>
      <c r="C757" s="102" t="s">
        <v>2649</v>
      </c>
      <c r="D757" s="103" t="n">
        <v>18209</v>
      </c>
      <c r="E757" s="104" t="s">
        <v>2657</v>
      </c>
      <c r="F757" s="36" t="n">
        <v>85614</v>
      </c>
      <c r="G757" s="102" t="n">
        <v>83139</v>
      </c>
      <c r="H757" s="102" t="n">
        <v>80449</v>
      </c>
      <c r="I757" s="102" t="n">
        <v>77357</v>
      </c>
      <c r="J757" s="102" t="n">
        <v>73995</v>
      </c>
      <c r="K757" s="102" t="n">
        <v>70418</v>
      </c>
      <c r="L757" s="102" t="n">
        <v>66651</v>
      </c>
      <c r="M757" s="105" t="n">
        <f aca="false">ROUND(L757/K757*L757*$M$1735,0)</f>
        <v>62790</v>
      </c>
      <c r="N757" s="105" t="n">
        <f aca="false">ROUND(M757/L757*M757*$N$1735,0)</f>
        <v>58935</v>
      </c>
      <c r="O757" s="40" t="n">
        <f aca="false">ROUND(N757/M757*N757*$O$1735,0)</f>
        <v>55130</v>
      </c>
      <c r="P757" s="46" t="n">
        <f aca="false">ROUND(O757/N757*O757*$P$1735,0)</f>
        <v>51352</v>
      </c>
    </row>
    <row r="758" customFormat="false" ht="13.5" hidden="false" customHeight="true" outlineLevel="0" collapsed="false">
      <c r="B758" s="101" t="s">
        <v>2648</v>
      </c>
      <c r="C758" s="102" t="s">
        <v>2649</v>
      </c>
      <c r="D758" s="103" t="n">
        <v>18210</v>
      </c>
      <c r="E758" s="104" t="s">
        <v>2658</v>
      </c>
      <c r="F758" s="36" t="n">
        <v>91900</v>
      </c>
      <c r="G758" s="102" t="n">
        <v>90433</v>
      </c>
      <c r="H758" s="102" t="n">
        <v>88416</v>
      </c>
      <c r="I758" s="102" t="n">
        <v>85913</v>
      </c>
      <c r="J758" s="102" t="n">
        <v>83099</v>
      </c>
      <c r="K758" s="102" t="n">
        <v>79973</v>
      </c>
      <c r="L758" s="102" t="n">
        <v>76544</v>
      </c>
      <c r="M758" s="105" t="n">
        <f aca="false">ROUND(L758/K758*L758*$M$1735,0)</f>
        <v>72919</v>
      </c>
      <c r="N758" s="105" t="n">
        <f aca="false">ROUND(M758/L758*M758*$N$1735,0)</f>
        <v>69210</v>
      </c>
      <c r="O758" s="40" t="n">
        <f aca="false">ROUND(N758/M758*N758*$O$1735,0)</f>
        <v>65468</v>
      </c>
      <c r="P758" s="46" t="n">
        <f aca="false">ROUND(O758/N758*O758*$P$1735,0)</f>
        <v>61665</v>
      </c>
    </row>
    <row r="759" customFormat="false" ht="13.5" hidden="false" customHeight="true" outlineLevel="0" collapsed="false">
      <c r="B759" s="101" t="s">
        <v>2648</v>
      </c>
      <c r="C759" s="102" t="s">
        <v>2649</v>
      </c>
      <c r="D759" s="103" t="n">
        <v>18322</v>
      </c>
      <c r="E759" s="104" t="s">
        <v>2659</v>
      </c>
      <c r="F759" s="36" t="n">
        <v>20647</v>
      </c>
      <c r="G759" s="102" t="n">
        <v>20293</v>
      </c>
      <c r="H759" s="102" t="n">
        <v>19796</v>
      </c>
      <c r="I759" s="102" t="n">
        <v>19220</v>
      </c>
      <c r="J759" s="102" t="n">
        <v>18631</v>
      </c>
      <c r="K759" s="102" t="n">
        <v>18014</v>
      </c>
      <c r="L759" s="102" t="n">
        <v>17325</v>
      </c>
      <c r="M759" s="105" t="n">
        <f aca="false">ROUND(L759/K759*L759*$M$1735,0)</f>
        <v>16584</v>
      </c>
      <c r="N759" s="105" t="n">
        <f aca="false">ROUND(M759/L759*M759*$N$1735,0)</f>
        <v>15816</v>
      </c>
      <c r="O759" s="40" t="n">
        <f aca="false">ROUND(N759/M759*N759*$O$1735,0)</f>
        <v>15033</v>
      </c>
      <c r="P759" s="46" t="n">
        <f aca="false">ROUND(O759/N759*O759*$P$1735,0)</f>
        <v>14228</v>
      </c>
    </row>
    <row r="760" customFormat="false" ht="13.5" hidden="false" customHeight="true" outlineLevel="0" collapsed="false">
      <c r="B760" s="101" t="s">
        <v>2648</v>
      </c>
      <c r="C760" s="102" t="s">
        <v>2649</v>
      </c>
      <c r="D760" s="103" t="n">
        <v>18382</v>
      </c>
      <c r="E760" s="104" t="s">
        <v>2052</v>
      </c>
      <c r="F760" s="36" t="n">
        <v>3046</v>
      </c>
      <c r="G760" s="102" t="n">
        <v>2741</v>
      </c>
      <c r="H760" s="102" t="n">
        <v>2461</v>
      </c>
      <c r="I760" s="102" t="n">
        <v>2204</v>
      </c>
      <c r="J760" s="102" t="n">
        <v>1974</v>
      </c>
      <c r="K760" s="102" t="n">
        <v>1775</v>
      </c>
      <c r="L760" s="102" t="n">
        <v>1588</v>
      </c>
      <c r="M760" s="105" t="n">
        <f aca="false">ROUND(L760/K760*L760*$M$1735,0)</f>
        <v>1414</v>
      </c>
      <c r="N760" s="105" t="n">
        <f aca="false">ROUND(M760/L760*M760*$N$1735,0)</f>
        <v>1254</v>
      </c>
      <c r="O760" s="40" t="n">
        <f aca="false">ROUND(N760/M760*N760*$O$1735,0)</f>
        <v>1108</v>
      </c>
      <c r="P760" s="46" t="n">
        <f aca="false">ROUND(O760/N760*O760*$P$1735,0)</f>
        <v>975</v>
      </c>
    </row>
    <row r="761" customFormat="false" ht="13.5" hidden="false" customHeight="true" outlineLevel="0" collapsed="false">
      <c r="B761" s="101" t="s">
        <v>2648</v>
      </c>
      <c r="C761" s="102" t="s">
        <v>2649</v>
      </c>
      <c r="D761" s="103" t="n">
        <v>18404</v>
      </c>
      <c r="E761" s="104" t="s">
        <v>2660</v>
      </c>
      <c r="F761" s="36" t="n">
        <v>11551</v>
      </c>
      <c r="G761" s="102" t="n">
        <v>10902</v>
      </c>
      <c r="H761" s="102" t="n">
        <v>10265</v>
      </c>
      <c r="I761" s="102" t="n">
        <v>9628</v>
      </c>
      <c r="J761" s="102" t="n">
        <v>9023</v>
      </c>
      <c r="K761" s="102" t="n">
        <v>8436</v>
      </c>
      <c r="L761" s="102" t="n">
        <v>7849</v>
      </c>
      <c r="M761" s="105" t="n">
        <f aca="false">ROUND(L761/K761*L761*$M$1735,0)</f>
        <v>7269</v>
      </c>
      <c r="N761" s="105" t="n">
        <f aca="false">ROUND(M761/L761*M761*$N$1735,0)</f>
        <v>6707</v>
      </c>
      <c r="O761" s="40" t="n">
        <f aca="false">ROUND(N761/M761*N761*$O$1735,0)</f>
        <v>6168</v>
      </c>
      <c r="P761" s="46" t="n">
        <f aca="false">ROUND(O761/N761*O761*$P$1735,0)</f>
        <v>5648</v>
      </c>
    </row>
    <row r="762" customFormat="false" ht="13.5" hidden="false" customHeight="true" outlineLevel="0" collapsed="false">
      <c r="B762" s="101" t="s">
        <v>2648</v>
      </c>
      <c r="C762" s="102" t="s">
        <v>2649</v>
      </c>
      <c r="D762" s="103" t="n">
        <v>18423</v>
      </c>
      <c r="E762" s="104" t="s">
        <v>2661</v>
      </c>
      <c r="F762" s="36" t="n">
        <v>23160</v>
      </c>
      <c r="G762" s="102" t="n">
        <v>22174</v>
      </c>
      <c r="H762" s="102" t="n">
        <v>21167</v>
      </c>
      <c r="I762" s="102" t="n">
        <v>20148</v>
      </c>
      <c r="J762" s="102" t="n">
        <v>19128</v>
      </c>
      <c r="K762" s="102" t="n">
        <v>18089</v>
      </c>
      <c r="L762" s="102" t="n">
        <v>17018</v>
      </c>
      <c r="M762" s="105" t="n">
        <f aca="false">ROUND(L762/K762*L762*$M$1735,0)</f>
        <v>15935</v>
      </c>
      <c r="N762" s="105" t="n">
        <f aca="false">ROUND(M762/L762*M762*$N$1735,0)</f>
        <v>14866</v>
      </c>
      <c r="O762" s="40" t="n">
        <f aca="false">ROUND(N762/M762*N762*$O$1735,0)</f>
        <v>13822</v>
      </c>
      <c r="P762" s="46" t="n">
        <f aca="false">ROUND(O762/N762*O762*$P$1735,0)</f>
        <v>12797</v>
      </c>
    </row>
    <row r="763" customFormat="false" ht="13.5" hidden="false" customHeight="true" outlineLevel="0" collapsed="false">
      <c r="B763" s="101" t="s">
        <v>2648</v>
      </c>
      <c r="C763" s="102" t="s">
        <v>2649</v>
      </c>
      <c r="D763" s="103" t="n">
        <v>18442</v>
      </c>
      <c r="E763" s="104" t="s">
        <v>2662</v>
      </c>
      <c r="F763" s="36" t="n">
        <v>10563</v>
      </c>
      <c r="G763" s="102" t="n">
        <v>10006</v>
      </c>
      <c r="H763" s="102" t="n">
        <v>9457</v>
      </c>
      <c r="I763" s="102" t="n">
        <v>8904</v>
      </c>
      <c r="J763" s="102" t="n">
        <v>8334</v>
      </c>
      <c r="K763" s="102" t="n">
        <v>7754</v>
      </c>
      <c r="L763" s="102" t="n">
        <v>7176</v>
      </c>
      <c r="M763" s="105" t="n">
        <f aca="false">ROUND(L763/K763*L763*$M$1735,0)</f>
        <v>6610</v>
      </c>
      <c r="N763" s="105" t="n">
        <f aca="false">ROUND(M763/L763*M763*$N$1735,0)</f>
        <v>6066</v>
      </c>
      <c r="O763" s="40" t="n">
        <f aca="false">ROUND(N763/M763*N763*$O$1735,0)</f>
        <v>5548</v>
      </c>
      <c r="P763" s="46" t="n">
        <f aca="false">ROUND(O763/N763*O763*$P$1735,0)</f>
        <v>5053</v>
      </c>
    </row>
    <row r="764" customFormat="false" ht="13.5" hidden="false" customHeight="true" outlineLevel="0" collapsed="false">
      <c r="B764" s="101" t="s">
        <v>2648</v>
      </c>
      <c r="C764" s="102" t="s">
        <v>2649</v>
      </c>
      <c r="D764" s="103" t="n">
        <v>18481</v>
      </c>
      <c r="E764" s="104" t="s">
        <v>2663</v>
      </c>
      <c r="F764" s="36" t="n">
        <v>11062</v>
      </c>
      <c r="G764" s="102" t="n">
        <v>10528</v>
      </c>
      <c r="H764" s="102" t="n">
        <v>10022</v>
      </c>
      <c r="I764" s="102" t="n">
        <v>9484</v>
      </c>
      <c r="J764" s="102" t="n">
        <v>8931</v>
      </c>
      <c r="K764" s="102" t="n">
        <v>8364</v>
      </c>
      <c r="L764" s="102" t="n">
        <v>7787</v>
      </c>
      <c r="M764" s="105" t="n">
        <f aca="false">ROUND(L764/K764*L764*$M$1735,0)</f>
        <v>7216</v>
      </c>
      <c r="N764" s="105" t="n">
        <f aca="false">ROUND(M764/L764*M764*$N$1735,0)</f>
        <v>6662</v>
      </c>
      <c r="O764" s="40" t="n">
        <f aca="false">ROUND(N764/M764*N764*$O$1735,0)</f>
        <v>6130</v>
      </c>
      <c r="P764" s="46" t="n">
        <f aca="false">ROUND(O764/N764*O764*$P$1735,0)</f>
        <v>5617</v>
      </c>
    </row>
    <row r="765" customFormat="false" ht="13.5" hidden="false" customHeight="true" outlineLevel="0" collapsed="false">
      <c r="B765" s="101" t="s">
        <v>2648</v>
      </c>
      <c r="C765" s="102" t="s">
        <v>2649</v>
      </c>
      <c r="D765" s="103" t="n">
        <v>18483</v>
      </c>
      <c r="E765" s="104" t="s">
        <v>2664</v>
      </c>
      <c r="F765" s="36" t="n">
        <v>8580</v>
      </c>
      <c r="G765" s="102" t="n">
        <v>8006</v>
      </c>
      <c r="H765" s="102" t="n">
        <v>7506</v>
      </c>
      <c r="I765" s="102" t="n">
        <v>7016</v>
      </c>
      <c r="J765" s="102" t="n">
        <v>6553</v>
      </c>
      <c r="K765" s="102" t="n">
        <v>6100</v>
      </c>
      <c r="L765" s="102" t="n">
        <v>5658</v>
      </c>
      <c r="M765" s="105" t="n">
        <f aca="false">ROUND(L765/K765*L765*$M$1735,0)</f>
        <v>5223</v>
      </c>
      <c r="N765" s="105" t="n">
        <f aca="false">ROUND(M765/L765*M765*$N$1735,0)</f>
        <v>4804</v>
      </c>
      <c r="O765" s="40" t="n">
        <f aca="false">ROUND(N765/M765*N765*$O$1735,0)</f>
        <v>4404</v>
      </c>
      <c r="P765" s="46" t="n">
        <f aca="false">ROUND(O765/N765*O765*$P$1735,0)</f>
        <v>4020</v>
      </c>
    </row>
    <row r="766" customFormat="false" ht="13.5" hidden="false" customHeight="true" outlineLevel="0" collapsed="false">
      <c r="B766" s="106" t="s">
        <v>2648</v>
      </c>
      <c r="C766" s="107" t="s">
        <v>2649</v>
      </c>
      <c r="D766" s="108" t="n">
        <v>18501</v>
      </c>
      <c r="E766" s="109" t="s">
        <v>2665</v>
      </c>
      <c r="F766" s="47" t="n">
        <v>16099</v>
      </c>
      <c r="G766" s="107" t="n">
        <v>15325</v>
      </c>
      <c r="H766" s="107" t="n">
        <v>14543</v>
      </c>
      <c r="I766" s="107" t="n">
        <v>13727</v>
      </c>
      <c r="J766" s="107" t="n">
        <v>12932</v>
      </c>
      <c r="K766" s="107" t="n">
        <v>12146</v>
      </c>
      <c r="L766" s="107" t="n">
        <v>11368</v>
      </c>
      <c r="M766" s="110" t="n">
        <f aca="false">ROUND(L766/K766*L766*$M$1735,0)</f>
        <v>10590</v>
      </c>
      <c r="N766" s="110" t="n">
        <f aca="false">ROUND(M766/L766*M766*$N$1735,0)</f>
        <v>9829</v>
      </c>
      <c r="O766" s="51" t="n">
        <f aca="false">ROUND(N766/M766*N766*$O$1735,0)</f>
        <v>9092</v>
      </c>
      <c r="P766" s="57" t="n">
        <f aca="false">ROUND(O766/N766*O766*$P$1735,0)</f>
        <v>8375</v>
      </c>
    </row>
    <row r="767" customFormat="false" ht="15" hidden="false" customHeight="true" outlineLevel="0" collapsed="false">
      <c r="B767" s="111" t="s">
        <v>2666</v>
      </c>
      <c r="C767" s="112" t="s">
        <v>2667</v>
      </c>
      <c r="D767" s="113" t="n">
        <v>19000</v>
      </c>
      <c r="E767" s="114" t="s">
        <v>2667</v>
      </c>
      <c r="F767" s="25" t="n">
        <v>863075</v>
      </c>
      <c r="G767" s="112" t="n">
        <v>837525</v>
      </c>
      <c r="H767" s="112" t="n">
        <v>808604</v>
      </c>
      <c r="I767" s="112" t="n">
        <v>775908</v>
      </c>
      <c r="J767" s="112" t="n">
        <v>741077</v>
      </c>
      <c r="K767" s="112" t="n">
        <v>704421</v>
      </c>
      <c r="L767" s="112" t="n">
        <v>666155</v>
      </c>
      <c r="M767" s="115" t="n">
        <f aca="false">SUM(M768:M794)</f>
        <v>627340</v>
      </c>
      <c r="N767" s="115" t="n">
        <f aca="false">SUM(N768:N794)</f>
        <v>588906</v>
      </c>
      <c r="O767" s="60" t="n">
        <f aca="false">SUM(O768:O794)</f>
        <v>551221</v>
      </c>
      <c r="P767" s="66" t="n">
        <f aca="false">SUM(P768:P794)</f>
        <v>513997</v>
      </c>
    </row>
    <row r="768" customFormat="false" ht="13.5" hidden="false" customHeight="true" outlineLevel="0" collapsed="false">
      <c r="B768" s="101" t="s">
        <v>2666</v>
      </c>
      <c r="C768" s="102" t="s">
        <v>2667</v>
      </c>
      <c r="D768" s="103" t="n">
        <v>19201</v>
      </c>
      <c r="E768" s="104" t="s">
        <v>2668</v>
      </c>
      <c r="F768" s="36" t="n">
        <v>198992</v>
      </c>
      <c r="G768" s="102" t="n">
        <v>195922</v>
      </c>
      <c r="H768" s="102" t="n">
        <v>191083</v>
      </c>
      <c r="I768" s="102" t="n">
        <v>185100</v>
      </c>
      <c r="J768" s="102" t="n">
        <v>178470</v>
      </c>
      <c r="K768" s="102" t="n">
        <v>171396</v>
      </c>
      <c r="L768" s="102" t="n">
        <v>163952</v>
      </c>
      <c r="M768" s="105" t="n">
        <f aca="false">ROUND(L768/K768*L768*$M$1735,0)</f>
        <v>156097</v>
      </c>
      <c r="N768" s="105" t="n">
        <f aca="false">ROUND(M768/L768*M768*$N$1735,0)</f>
        <v>148072</v>
      </c>
      <c r="O768" s="40" t="n">
        <f aca="false">ROUND(N768/M768*N768*$O$1735,0)</f>
        <v>139985</v>
      </c>
      <c r="P768" s="46" t="n">
        <f aca="false">ROUND(O768/N768*O768*$P$1735,0)</f>
        <v>131778</v>
      </c>
    </row>
    <row r="769" customFormat="false" ht="13.5" hidden="false" customHeight="true" outlineLevel="0" collapsed="false">
      <c r="B769" s="101" t="s">
        <v>2666</v>
      </c>
      <c r="C769" s="102" t="s">
        <v>2667</v>
      </c>
      <c r="D769" s="103" t="n">
        <v>19202</v>
      </c>
      <c r="E769" s="104" t="s">
        <v>2669</v>
      </c>
      <c r="F769" s="36" t="n">
        <v>50619</v>
      </c>
      <c r="G769" s="102" t="n">
        <v>48392</v>
      </c>
      <c r="H769" s="102" t="n">
        <v>46187</v>
      </c>
      <c r="I769" s="102" t="n">
        <v>43733</v>
      </c>
      <c r="J769" s="102" t="n">
        <v>41133</v>
      </c>
      <c r="K769" s="102" t="n">
        <v>38452</v>
      </c>
      <c r="L769" s="102" t="n">
        <v>35759</v>
      </c>
      <c r="M769" s="105" t="n">
        <f aca="false">ROUND(L769/K769*L769*$M$1735,0)</f>
        <v>33099</v>
      </c>
      <c r="N769" s="105" t="n">
        <f aca="false">ROUND(M769/L769*M769*$N$1735,0)</f>
        <v>30524</v>
      </c>
      <c r="O769" s="40" t="n">
        <f aca="false">ROUND(N769/M769*N769*$O$1735,0)</f>
        <v>28054</v>
      </c>
      <c r="P769" s="46" t="n">
        <f aca="false">ROUND(O769/N769*O769*$P$1735,0)</f>
        <v>25674</v>
      </c>
    </row>
    <row r="770" customFormat="false" ht="13.5" hidden="false" customHeight="true" outlineLevel="0" collapsed="false">
      <c r="B770" s="101" t="s">
        <v>2666</v>
      </c>
      <c r="C770" s="102" t="s">
        <v>2667</v>
      </c>
      <c r="D770" s="103" t="n">
        <v>19204</v>
      </c>
      <c r="E770" s="104" t="s">
        <v>2670</v>
      </c>
      <c r="F770" s="36" t="n">
        <v>33588</v>
      </c>
      <c r="G770" s="102" t="n">
        <v>32130</v>
      </c>
      <c r="H770" s="102" t="n">
        <v>30755</v>
      </c>
      <c r="I770" s="102" t="n">
        <v>29346</v>
      </c>
      <c r="J770" s="102" t="n">
        <v>27969</v>
      </c>
      <c r="K770" s="102" t="n">
        <v>26610</v>
      </c>
      <c r="L770" s="102" t="n">
        <v>25163</v>
      </c>
      <c r="M770" s="105" t="n">
        <f aca="false">ROUND(L770/K770*L770*$M$1735,0)</f>
        <v>23683</v>
      </c>
      <c r="N770" s="105" t="n">
        <f aca="false">ROUND(M770/L770*M770*$N$1735,0)</f>
        <v>22208</v>
      </c>
      <c r="O770" s="40" t="n">
        <f aca="false">ROUND(N770/M770*N770*$O$1735,0)</f>
        <v>20754</v>
      </c>
      <c r="P770" s="46" t="n">
        <f aca="false">ROUND(O770/N770*O770*$P$1735,0)</f>
        <v>19313</v>
      </c>
    </row>
    <row r="771" customFormat="false" ht="13.5" hidden="false" customHeight="true" outlineLevel="0" collapsed="false">
      <c r="B771" s="101" t="s">
        <v>2666</v>
      </c>
      <c r="C771" s="102" t="s">
        <v>2667</v>
      </c>
      <c r="D771" s="103" t="n">
        <v>19205</v>
      </c>
      <c r="E771" s="104" t="s">
        <v>2671</v>
      </c>
      <c r="F771" s="36" t="n">
        <v>36832</v>
      </c>
      <c r="G771" s="102" t="n">
        <v>34958</v>
      </c>
      <c r="H771" s="102" t="n">
        <v>33103</v>
      </c>
      <c r="I771" s="102" t="n">
        <v>31142</v>
      </c>
      <c r="J771" s="102" t="n">
        <v>29168</v>
      </c>
      <c r="K771" s="102" t="n">
        <v>27172</v>
      </c>
      <c r="L771" s="102" t="n">
        <v>25162</v>
      </c>
      <c r="M771" s="105" t="n">
        <f aca="false">ROUND(L771/K771*L771*$M$1735,0)</f>
        <v>23192</v>
      </c>
      <c r="N771" s="105" t="n">
        <f aca="false">ROUND(M771/L771*M771*$N$1735,0)</f>
        <v>21298</v>
      </c>
      <c r="O771" s="40" t="n">
        <f aca="false">ROUND(N771/M771*N771*$O$1735,0)</f>
        <v>19493</v>
      </c>
      <c r="P771" s="46" t="n">
        <f aca="false">ROUND(O771/N771*O771*$P$1735,0)</f>
        <v>17765</v>
      </c>
    </row>
    <row r="772" customFormat="false" ht="13.5" hidden="false" customHeight="true" outlineLevel="0" collapsed="false">
      <c r="B772" s="101" t="s">
        <v>2666</v>
      </c>
      <c r="C772" s="102" t="s">
        <v>2667</v>
      </c>
      <c r="D772" s="103" t="n">
        <v>19206</v>
      </c>
      <c r="E772" s="104" t="s">
        <v>2672</v>
      </c>
      <c r="F772" s="36" t="n">
        <v>28120</v>
      </c>
      <c r="G772" s="102" t="n">
        <v>25627</v>
      </c>
      <c r="H772" s="102" t="n">
        <v>23404</v>
      </c>
      <c r="I772" s="102" t="n">
        <v>21191</v>
      </c>
      <c r="J772" s="102" t="n">
        <v>19065</v>
      </c>
      <c r="K772" s="102" t="n">
        <v>17015</v>
      </c>
      <c r="L772" s="102" t="n">
        <v>15057</v>
      </c>
      <c r="M772" s="105" t="n">
        <f aca="false">ROUND(L772/K772*L772*$M$1735,0)</f>
        <v>13262</v>
      </c>
      <c r="N772" s="105" t="n">
        <f aca="false">ROUND(M772/L772*M772*$N$1735,0)</f>
        <v>11638</v>
      </c>
      <c r="O772" s="40" t="n">
        <f aca="false">ROUND(N772/M772*N772*$O$1735,0)</f>
        <v>10178</v>
      </c>
      <c r="P772" s="46" t="n">
        <f aca="false">ROUND(O772/N772*O772*$P$1735,0)</f>
        <v>8863</v>
      </c>
    </row>
    <row r="773" customFormat="false" ht="13.5" hidden="false" customHeight="true" outlineLevel="0" collapsed="false">
      <c r="B773" s="101" t="s">
        <v>2666</v>
      </c>
      <c r="C773" s="102" t="s">
        <v>2667</v>
      </c>
      <c r="D773" s="103" t="n">
        <v>19207</v>
      </c>
      <c r="E773" s="104" t="s">
        <v>2673</v>
      </c>
      <c r="F773" s="36" t="n">
        <v>32477</v>
      </c>
      <c r="G773" s="102" t="n">
        <v>31334</v>
      </c>
      <c r="H773" s="102" t="n">
        <v>30147</v>
      </c>
      <c r="I773" s="102" t="n">
        <v>28791</v>
      </c>
      <c r="J773" s="102" t="n">
        <v>27334</v>
      </c>
      <c r="K773" s="102" t="n">
        <v>25790</v>
      </c>
      <c r="L773" s="102" t="n">
        <v>24152</v>
      </c>
      <c r="M773" s="105" t="n">
        <f aca="false">ROUND(L773/K773*L773*$M$1735,0)</f>
        <v>22512</v>
      </c>
      <c r="N773" s="105" t="n">
        <f aca="false">ROUND(M773/L773*M773*$N$1735,0)</f>
        <v>20906</v>
      </c>
      <c r="O773" s="40" t="n">
        <f aca="false">ROUND(N773/M773*N773*$O$1735,0)</f>
        <v>19349</v>
      </c>
      <c r="P773" s="46" t="n">
        <f aca="false">ROUND(O773/N773*O773*$P$1735,0)</f>
        <v>17832</v>
      </c>
    </row>
    <row r="774" customFormat="false" ht="13.5" hidden="false" customHeight="true" outlineLevel="0" collapsed="false">
      <c r="B774" s="101" t="s">
        <v>2666</v>
      </c>
      <c r="C774" s="102" t="s">
        <v>2667</v>
      </c>
      <c r="D774" s="103" t="n">
        <v>19208</v>
      </c>
      <c r="E774" s="104" t="s">
        <v>2674</v>
      </c>
      <c r="F774" s="36" t="n">
        <v>72635</v>
      </c>
      <c r="G774" s="102" t="n">
        <v>72176</v>
      </c>
      <c r="H774" s="102" t="n">
        <v>71173</v>
      </c>
      <c r="I774" s="102" t="n">
        <v>69750</v>
      </c>
      <c r="J774" s="102" t="n">
        <v>68027</v>
      </c>
      <c r="K774" s="102" t="n">
        <v>65965</v>
      </c>
      <c r="L774" s="102" t="n">
        <v>63600</v>
      </c>
      <c r="M774" s="105" t="n">
        <f aca="false">ROUND(L774/K774*L774*$M$1735,0)</f>
        <v>61033</v>
      </c>
      <c r="N774" s="105" t="n">
        <f aca="false">ROUND(M774/L774*M774*$N$1735,0)</f>
        <v>58354</v>
      </c>
      <c r="O774" s="40" t="n">
        <f aca="false">ROUND(N774/M774*N774*$O$1735,0)</f>
        <v>55604</v>
      </c>
      <c r="P774" s="46" t="n">
        <f aca="false">ROUND(O774/N774*O774*$P$1735,0)</f>
        <v>52759</v>
      </c>
    </row>
    <row r="775" customFormat="false" ht="13.5" hidden="false" customHeight="true" outlineLevel="0" collapsed="false">
      <c r="B775" s="101" t="s">
        <v>2666</v>
      </c>
      <c r="C775" s="102" t="s">
        <v>2667</v>
      </c>
      <c r="D775" s="103" t="n">
        <v>19209</v>
      </c>
      <c r="E775" s="104" t="s">
        <v>2675</v>
      </c>
      <c r="F775" s="36" t="n">
        <v>46968</v>
      </c>
      <c r="G775" s="102" t="n">
        <v>45058</v>
      </c>
      <c r="H775" s="102" t="n">
        <v>42837</v>
      </c>
      <c r="I775" s="102" t="n">
        <v>40467</v>
      </c>
      <c r="J775" s="102" t="n">
        <v>38026</v>
      </c>
      <c r="K775" s="102" t="n">
        <v>35495</v>
      </c>
      <c r="L775" s="102" t="n">
        <v>32880</v>
      </c>
      <c r="M775" s="105" t="n">
        <f aca="false">ROUND(L775/K775*L775*$M$1735,0)</f>
        <v>30315</v>
      </c>
      <c r="N775" s="105" t="n">
        <f aca="false">ROUND(M775/L775*M775*$N$1735,0)</f>
        <v>27847</v>
      </c>
      <c r="O775" s="40" t="n">
        <f aca="false">ROUND(N775/M775*N775*$O$1735,0)</f>
        <v>25493</v>
      </c>
      <c r="P775" s="46" t="n">
        <f aca="false">ROUND(O775/N775*O775*$P$1735,0)</f>
        <v>23239</v>
      </c>
    </row>
    <row r="776" customFormat="false" ht="13.5" hidden="false" customHeight="true" outlineLevel="0" collapsed="false">
      <c r="B776" s="101" t="s">
        <v>2666</v>
      </c>
      <c r="C776" s="102" t="s">
        <v>2667</v>
      </c>
      <c r="D776" s="103" t="n">
        <v>19210</v>
      </c>
      <c r="E776" s="104" t="s">
        <v>2676</v>
      </c>
      <c r="F776" s="36" t="n">
        <v>73807</v>
      </c>
      <c r="G776" s="102" t="n">
        <v>73140</v>
      </c>
      <c r="H776" s="102" t="n">
        <v>72089</v>
      </c>
      <c r="I776" s="102" t="n">
        <v>70482</v>
      </c>
      <c r="J776" s="102" t="n">
        <v>68370</v>
      </c>
      <c r="K776" s="102" t="n">
        <v>65866</v>
      </c>
      <c r="L776" s="102" t="n">
        <v>63134</v>
      </c>
      <c r="M776" s="105" t="n">
        <f aca="false">ROUND(L776/K776*L776*$M$1735,0)</f>
        <v>60232</v>
      </c>
      <c r="N776" s="105" t="n">
        <f aca="false">ROUND(M776/L776*M776*$N$1735,0)</f>
        <v>57252</v>
      </c>
      <c r="O776" s="40" t="n">
        <f aca="false">ROUND(N776/M776*N776*$O$1735,0)</f>
        <v>54235</v>
      </c>
      <c r="P776" s="46" t="n">
        <f aca="false">ROUND(O776/N776*O776*$P$1735,0)</f>
        <v>51159</v>
      </c>
    </row>
    <row r="777" customFormat="false" ht="13.5" hidden="false" customHeight="true" outlineLevel="0" collapsed="false">
      <c r="B777" s="101" t="s">
        <v>2666</v>
      </c>
      <c r="C777" s="102" t="s">
        <v>2667</v>
      </c>
      <c r="D777" s="103" t="n">
        <v>19211</v>
      </c>
      <c r="E777" s="104" t="s">
        <v>2677</v>
      </c>
      <c r="F777" s="36" t="n">
        <v>70529</v>
      </c>
      <c r="G777" s="102" t="n">
        <v>68811</v>
      </c>
      <c r="H777" s="102" t="n">
        <v>66731</v>
      </c>
      <c r="I777" s="102" t="n">
        <v>64258</v>
      </c>
      <c r="J777" s="102" t="n">
        <v>61498</v>
      </c>
      <c r="K777" s="102" t="n">
        <v>58503</v>
      </c>
      <c r="L777" s="102" t="n">
        <v>55318</v>
      </c>
      <c r="M777" s="105" t="n">
        <f aca="false">ROUND(L777/K777*L777*$M$1735,0)</f>
        <v>52061</v>
      </c>
      <c r="N777" s="105" t="n">
        <f aca="false">ROUND(M777/L777*M777*$N$1735,0)</f>
        <v>48816</v>
      </c>
      <c r="O777" s="40" t="n">
        <f aca="false">ROUND(N777/M777*N777*$O$1735,0)</f>
        <v>45618</v>
      </c>
      <c r="P777" s="46" t="n">
        <f aca="false">ROUND(O777/N777*O777*$P$1735,0)</f>
        <v>42449</v>
      </c>
    </row>
    <row r="778" customFormat="false" ht="13.5" hidden="false" customHeight="true" outlineLevel="0" collapsed="false">
      <c r="B778" s="101" t="s">
        <v>2666</v>
      </c>
      <c r="C778" s="102" t="s">
        <v>2667</v>
      </c>
      <c r="D778" s="103" t="n">
        <v>19212</v>
      </c>
      <c r="E778" s="104" t="s">
        <v>2678</v>
      </c>
      <c r="F778" s="36" t="n">
        <v>27114</v>
      </c>
      <c r="G778" s="102" t="n">
        <v>25319</v>
      </c>
      <c r="H778" s="102" t="n">
        <v>23647</v>
      </c>
      <c r="I778" s="102" t="n">
        <v>21948</v>
      </c>
      <c r="J778" s="102" t="n">
        <v>20264</v>
      </c>
      <c r="K778" s="102" t="n">
        <v>18607</v>
      </c>
      <c r="L778" s="102" t="n">
        <v>16948</v>
      </c>
      <c r="M778" s="105" t="n">
        <f aca="false">ROUND(L778/K778*L778*$M$1735,0)</f>
        <v>15365</v>
      </c>
      <c r="N778" s="105" t="n">
        <f aca="false">ROUND(M778/L778*M778*$N$1735,0)</f>
        <v>13879</v>
      </c>
      <c r="O778" s="40" t="n">
        <f aca="false">ROUND(N778/M778*N778*$O$1735,0)</f>
        <v>12494</v>
      </c>
      <c r="P778" s="46" t="n">
        <f aca="false">ROUND(O778/N778*O778*$P$1735,0)</f>
        <v>11199</v>
      </c>
    </row>
    <row r="779" customFormat="false" ht="13.5" hidden="false" customHeight="true" outlineLevel="0" collapsed="false">
      <c r="B779" s="101" t="s">
        <v>2666</v>
      </c>
      <c r="C779" s="102" t="s">
        <v>2667</v>
      </c>
      <c r="D779" s="103" t="n">
        <v>19213</v>
      </c>
      <c r="E779" s="104" t="s">
        <v>2679</v>
      </c>
      <c r="F779" s="36" t="n">
        <v>33927</v>
      </c>
      <c r="G779" s="102" t="n">
        <v>31951</v>
      </c>
      <c r="H779" s="102" t="n">
        <v>30048</v>
      </c>
      <c r="I779" s="102" t="n">
        <v>28072</v>
      </c>
      <c r="J779" s="102" t="n">
        <v>26122</v>
      </c>
      <c r="K779" s="102" t="n">
        <v>24210</v>
      </c>
      <c r="L779" s="102" t="n">
        <v>22353</v>
      </c>
      <c r="M779" s="105" t="n">
        <f aca="false">ROUND(L779/K779*L779*$M$1735,0)</f>
        <v>20542</v>
      </c>
      <c r="N779" s="105" t="n">
        <f aca="false">ROUND(M779/L779*M779*$N$1735,0)</f>
        <v>18808</v>
      </c>
      <c r="O779" s="40" t="n">
        <f aca="false">ROUND(N779/M779*N779*$O$1735,0)</f>
        <v>17162</v>
      </c>
      <c r="P779" s="46" t="n">
        <f aca="false">ROUND(O779/N779*O779*$P$1735,0)</f>
        <v>15594</v>
      </c>
    </row>
    <row r="780" customFormat="false" ht="13.5" hidden="false" customHeight="true" outlineLevel="0" collapsed="false">
      <c r="B780" s="101" t="s">
        <v>2666</v>
      </c>
      <c r="C780" s="102" t="s">
        <v>2667</v>
      </c>
      <c r="D780" s="103" t="n">
        <v>19214</v>
      </c>
      <c r="E780" s="104" t="s">
        <v>2680</v>
      </c>
      <c r="F780" s="36" t="n">
        <v>31322</v>
      </c>
      <c r="G780" s="102" t="n">
        <v>31177</v>
      </c>
      <c r="H780" s="102" t="n">
        <v>30816</v>
      </c>
      <c r="I780" s="102" t="n">
        <v>30229</v>
      </c>
      <c r="J780" s="102" t="n">
        <v>29456</v>
      </c>
      <c r="K780" s="102" t="n">
        <v>28496</v>
      </c>
      <c r="L780" s="102" t="n">
        <v>27334</v>
      </c>
      <c r="M780" s="105" t="n">
        <f aca="false">ROUND(L780/K780*L780*$M$1735,0)</f>
        <v>26097</v>
      </c>
      <c r="N780" s="105" t="n">
        <f aca="false">ROUND(M780/L780*M780*$N$1735,0)</f>
        <v>24824</v>
      </c>
      <c r="O780" s="40" t="n">
        <f aca="false">ROUND(N780/M780*N780*$O$1735,0)</f>
        <v>23533</v>
      </c>
      <c r="P780" s="46" t="n">
        <f aca="false">ROUND(O780/N780*O780*$P$1735,0)</f>
        <v>22214</v>
      </c>
    </row>
    <row r="781" customFormat="false" ht="13.5" hidden="false" customHeight="true" outlineLevel="0" collapsed="false">
      <c r="B781" s="101" t="s">
        <v>2666</v>
      </c>
      <c r="C781" s="102" t="s">
        <v>2667</v>
      </c>
      <c r="D781" s="103" t="n">
        <v>19346</v>
      </c>
      <c r="E781" s="104" t="s">
        <v>2681</v>
      </c>
      <c r="F781" s="36" t="n">
        <v>17111</v>
      </c>
      <c r="G781" s="102" t="n">
        <v>16217</v>
      </c>
      <c r="H781" s="102" t="n">
        <v>15273</v>
      </c>
      <c r="I781" s="102" t="n">
        <v>14294</v>
      </c>
      <c r="J781" s="102" t="n">
        <v>13330</v>
      </c>
      <c r="K781" s="102" t="n">
        <v>12387</v>
      </c>
      <c r="L781" s="102" t="n">
        <v>11479</v>
      </c>
      <c r="M781" s="105" t="n">
        <f aca="false">ROUND(L781/K781*L781*$M$1735,0)</f>
        <v>10588</v>
      </c>
      <c r="N781" s="105" t="n">
        <f aca="false">ROUND(M781/L781*M781*$N$1735,0)</f>
        <v>9730</v>
      </c>
      <c r="O781" s="40" t="n">
        <f aca="false">ROUND(N781/M781*N781*$O$1735,0)</f>
        <v>8911</v>
      </c>
      <c r="P781" s="46" t="n">
        <f aca="false">ROUND(O781/N781*O781*$P$1735,0)</f>
        <v>8126</v>
      </c>
    </row>
    <row r="782" customFormat="false" ht="13.5" hidden="false" customHeight="true" outlineLevel="0" collapsed="false">
      <c r="B782" s="101" t="s">
        <v>2666</v>
      </c>
      <c r="C782" s="102" t="s">
        <v>2667</v>
      </c>
      <c r="D782" s="103" t="n">
        <v>19364</v>
      </c>
      <c r="E782" s="104" t="s">
        <v>2682</v>
      </c>
      <c r="F782" s="36" t="n">
        <v>1246</v>
      </c>
      <c r="G782" s="102" t="n">
        <v>1035</v>
      </c>
      <c r="H782" s="102" t="n">
        <v>886</v>
      </c>
      <c r="I782" s="102" t="n">
        <v>744</v>
      </c>
      <c r="J782" s="102" t="n">
        <v>635</v>
      </c>
      <c r="K782" s="102" t="n">
        <v>542</v>
      </c>
      <c r="L782" s="102" t="n">
        <v>459</v>
      </c>
      <c r="M782" s="105" t="n">
        <f aca="false">ROUND(L782/K782*L782*$M$1735,0)</f>
        <v>387</v>
      </c>
      <c r="N782" s="105" t="n">
        <f aca="false">ROUND(M782/L782*M782*$N$1735,0)</f>
        <v>325</v>
      </c>
      <c r="O782" s="40" t="n">
        <f aca="false">ROUND(N782/M782*N782*$O$1735,0)</f>
        <v>272</v>
      </c>
      <c r="P782" s="46" t="n">
        <f aca="false">ROUND(O782/N782*O782*$P$1735,0)</f>
        <v>227</v>
      </c>
    </row>
    <row r="783" customFormat="false" ht="13.5" hidden="false" customHeight="true" outlineLevel="0" collapsed="false">
      <c r="B783" s="101" t="s">
        <v>2666</v>
      </c>
      <c r="C783" s="102" t="s">
        <v>2667</v>
      </c>
      <c r="D783" s="103" t="n">
        <v>19365</v>
      </c>
      <c r="E783" s="104" t="s">
        <v>2683</v>
      </c>
      <c r="F783" s="36" t="n">
        <v>14462</v>
      </c>
      <c r="G783" s="102" t="n">
        <v>12805</v>
      </c>
      <c r="H783" s="102" t="n">
        <v>11365</v>
      </c>
      <c r="I783" s="102" t="n">
        <v>10073</v>
      </c>
      <c r="J783" s="102" t="n">
        <v>8904</v>
      </c>
      <c r="K783" s="102" t="n">
        <v>7833</v>
      </c>
      <c r="L783" s="102" t="n">
        <v>6838</v>
      </c>
      <c r="M783" s="105" t="n">
        <f aca="false">ROUND(L783/K783*L783*$M$1735,0)</f>
        <v>5941</v>
      </c>
      <c r="N783" s="105" t="n">
        <f aca="false">ROUND(M783/L783*M783*$N$1735,0)</f>
        <v>5143</v>
      </c>
      <c r="O783" s="40" t="n">
        <f aca="false">ROUND(N783/M783*N783*$O$1735,0)</f>
        <v>4437</v>
      </c>
      <c r="P783" s="46" t="n">
        <f aca="false">ROUND(O783/N783*O783*$P$1735,0)</f>
        <v>3812</v>
      </c>
    </row>
    <row r="784" customFormat="false" ht="13.5" hidden="false" customHeight="true" outlineLevel="0" collapsed="false">
      <c r="B784" s="101" t="s">
        <v>2666</v>
      </c>
      <c r="C784" s="102" t="s">
        <v>2667</v>
      </c>
      <c r="D784" s="103" t="n">
        <v>19366</v>
      </c>
      <c r="E784" s="104" t="s">
        <v>2108</v>
      </c>
      <c r="F784" s="36" t="n">
        <v>9011</v>
      </c>
      <c r="G784" s="102" t="n">
        <v>8102</v>
      </c>
      <c r="H784" s="102" t="n">
        <v>7322</v>
      </c>
      <c r="I784" s="102" t="n">
        <v>6597</v>
      </c>
      <c r="J784" s="102" t="n">
        <v>5921</v>
      </c>
      <c r="K784" s="102" t="n">
        <v>5275</v>
      </c>
      <c r="L784" s="102" t="n">
        <v>4660</v>
      </c>
      <c r="M784" s="105" t="n">
        <f aca="false">ROUND(L784/K784*L784*$M$1735,0)</f>
        <v>4097</v>
      </c>
      <c r="N784" s="105" t="n">
        <f aca="false">ROUND(M784/L784*M784*$N$1735,0)</f>
        <v>3589</v>
      </c>
      <c r="O784" s="40" t="n">
        <f aca="false">ROUND(N784/M784*N784*$O$1735,0)</f>
        <v>3133</v>
      </c>
      <c r="P784" s="46" t="n">
        <f aca="false">ROUND(O784/N784*O784*$P$1735,0)</f>
        <v>2723</v>
      </c>
    </row>
    <row r="785" customFormat="false" ht="13.5" hidden="false" customHeight="true" outlineLevel="0" collapsed="false">
      <c r="B785" s="101" t="s">
        <v>2666</v>
      </c>
      <c r="C785" s="102" t="s">
        <v>2667</v>
      </c>
      <c r="D785" s="103" t="n">
        <v>19368</v>
      </c>
      <c r="E785" s="104" t="s">
        <v>2684</v>
      </c>
      <c r="F785" s="36" t="n">
        <v>16307</v>
      </c>
      <c r="G785" s="102" t="n">
        <v>15304</v>
      </c>
      <c r="H785" s="102" t="n">
        <v>14372</v>
      </c>
      <c r="I785" s="102" t="n">
        <v>13431</v>
      </c>
      <c r="J785" s="102" t="n">
        <v>12494</v>
      </c>
      <c r="K785" s="102" t="n">
        <v>11591</v>
      </c>
      <c r="L785" s="102" t="n">
        <v>10702</v>
      </c>
      <c r="M785" s="105" t="n">
        <f aca="false">ROUND(L785/K785*L785*$M$1735,0)</f>
        <v>9835</v>
      </c>
      <c r="N785" s="105" t="n">
        <f aca="false">ROUND(M785/L785*M785*$N$1735,0)</f>
        <v>9005</v>
      </c>
      <c r="O785" s="40" t="n">
        <f aca="false">ROUND(N785/M785*N785*$O$1735,0)</f>
        <v>8217</v>
      </c>
      <c r="P785" s="46" t="n">
        <f aca="false">ROUND(O785/N785*O785*$P$1735,0)</f>
        <v>7466</v>
      </c>
    </row>
    <row r="786" customFormat="false" ht="13.5" hidden="false" customHeight="true" outlineLevel="0" collapsed="false">
      <c r="B786" s="101" t="s">
        <v>2666</v>
      </c>
      <c r="C786" s="102" t="s">
        <v>2667</v>
      </c>
      <c r="D786" s="103" t="n">
        <v>19384</v>
      </c>
      <c r="E786" s="104" t="s">
        <v>2685</v>
      </c>
      <c r="F786" s="36" t="n">
        <v>17653</v>
      </c>
      <c r="G786" s="102" t="n">
        <v>18107</v>
      </c>
      <c r="H786" s="102" t="n">
        <v>18291</v>
      </c>
      <c r="I786" s="102" t="n">
        <v>18324</v>
      </c>
      <c r="J786" s="102" t="n">
        <v>18256</v>
      </c>
      <c r="K786" s="102" t="n">
        <v>18097</v>
      </c>
      <c r="L786" s="102" t="n">
        <v>17842</v>
      </c>
      <c r="M786" s="105" t="n">
        <f aca="false">ROUND(L786/K786*L786*$M$1735,0)</f>
        <v>17508</v>
      </c>
      <c r="N786" s="105" t="n">
        <f aca="false">ROUND(M786/L786*M786*$N$1735,0)</f>
        <v>17117</v>
      </c>
      <c r="O786" s="40" t="n">
        <f aca="false">ROUND(N786/M786*N786*$O$1735,0)</f>
        <v>16678</v>
      </c>
      <c r="P786" s="46" t="n">
        <f aca="false">ROUND(O786/N786*O786*$P$1735,0)</f>
        <v>16181</v>
      </c>
    </row>
    <row r="787" customFormat="false" ht="13.5" hidden="false" customHeight="true" outlineLevel="0" collapsed="false">
      <c r="B787" s="101" t="s">
        <v>2666</v>
      </c>
      <c r="C787" s="102" t="s">
        <v>2667</v>
      </c>
      <c r="D787" s="103" t="n">
        <v>19422</v>
      </c>
      <c r="E787" s="104" t="s">
        <v>2686</v>
      </c>
      <c r="F787" s="36" t="n">
        <v>1919</v>
      </c>
      <c r="G787" s="102" t="n">
        <v>1835</v>
      </c>
      <c r="H787" s="102" t="n">
        <v>1743</v>
      </c>
      <c r="I787" s="102" t="n">
        <v>1647</v>
      </c>
      <c r="J787" s="102" t="n">
        <v>1558</v>
      </c>
      <c r="K787" s="102" t="n">
        <v>1461</v>
      </c>
      <c r="L787" s="102" t="n">
        <v>1359</v>
      </c>
      <c r="M787" s="105" t="n">
        <f aca="false">ROUND(L787/K787*L787*$M$1735,0)</f>
        <v>1258</v>
      </c>
      <c r="N787" s="105" t="n">
        <f aca="false">ROUND(M787/L787*M787*$N$1735,0)</f>
        <v>1160</v>
      </c>
      <c r="O787" s="40" t="n">
        <f aca="false">ROUND(N787/M787*N787*$O$1735,0)</f>
        <v>1066</v>
      </c>
      <c r="P787" s="46" t="n">
        <f aca="false">ROUND(O787/N787*O787*$P$1735,0)</f>
        <v>975</v>
      </c>
    </row>
    <row r="788" customFormat="false" ht="13.5" hidden="false" customHeight="true" outlineLevel="0" collapsed="false">
      <c r="B788" s="101" t="s">
        <v>2666</v>
      </c>
      <c r="C788" s="102" t="s">
        <v>2667</v>
      </c>
      <c r="D788" s="103" t="n">
        <v>19423</v>
      </c>
      <c r="E788" s="104" t="s">
        <v>2687</v>
      </c>
      <c r="F788" s="36" t="n">
        <v>4541</v>
      </c>
      <c r="G788" s="102" t="n">
        <v>4355</v>
      </c>
      <c r="H788" s="102" t="n">
        <v>4179</v>
      </c>
      <c r="I788" s="102" t="n">
        <v>3989</v>
      </c>
      <c r="J788" s="102" t="n">
        <v>3797</v>
      </c>
      <c r="K788" s="102" t="n">
        <v>3590</v>
      </c>
      <c r="L788" s="102" t="n">
        <v>3381</v>
      </c>
      <c r="M788" s="105" t="n">
        <f aca="false">ROUND(L788/K788*L788*$M$1735,0)</f>
        <v>3169</v>
      </c>
      <c r="N788" s="105" t="n">
        <f aca="false">ROUND(M788/L788*M788*$N$1735,0)</f>
        <v>2959</v>
      </c>
      <c r="O788" s="40" t="n">
        <f aca="false">ROUND(N788/M788*N788*$O$1735,0)</f>
        <v>2754</v>
      </c>
      <c r="P788" s="46" t="n">
        <f aca="false">ROUND(O788/N788*O788*$P$1735,0)</f>
        <v>2552</v>
      </c>
    </row>
    <row r="789" customFormat="false" ht="13.5" hidden="false" customHeight="true" outlineLevel="0" collapsed="false">
      <c r="B789" s="101" t="s">
        <v>2666</v>
      </c>
      <c r="C789" s="102" t="s">
        <v>2667</v>
      </c>
      <c r="D789" s="103" t="n">
        <v>19424</v>
      </c>
      <c r="E789" s="104" t="s">
        <v>2688</v>
      </c>
      <c r="F789" s="36" t="n">
        <v>8635</v>
      </c>
      <c r="G789" s="102" t="n">
        <v>8603</v>
      </c>
      <c r="H789" s="102" t="n">
        <v>8536</v>
      </c>
      <c r="I789" s="102" t="n">
        <v>8430</v>
      </c>
      <c r="J789" s="102" t="n">
        <v>8292</v>
      </c>
      <c r="K789" s="102" t="n">
        <v>8105</v>
      </c>
      <c r="L789" s="102" t="n">
        <v>7861</v>
      </c>
      <c r="M789" s="105" t="n">
        <f aca="false">ROUND(L789/K789*L789*$M$1735,0)</f>
        <v>7589</v>
      </c>
      <c r="N789" s="105" t="n">
        <f aca="false">ROUND(M789/L789*M789*$N$1735,0)</f>
        <v>7299</v>
      </c>
      <c r="O789" s="40" t="n">
        <f aca="false">ROUND(N789/M789*N789*$O$1735,0)</f>
        <v>6996</v>
      </c>
      <c r="P789" s="46" t="n">
        <f aca="false">ROUND(O789/N789*O789*$P$1735,0)</f>
        <v>6677</v>
      </c>
    </row>
    <row r="790" customFormat="false" ht="13.5" hidden="false" customHeight="true" outlineLevel="0" collapsed="false">
      <c r="B790" s="101" t="s">
        <v>2666</v>
      </c>
      <c r="C790" s="102" t="s">
        <v>2667</v>
      </c>
      <c r="D790" s="103" t="n">
        <v>19425</v>
      </c>
      <c r="E790" s="104" t="s">
        <v>2689</v>
      </c>
      <c r="F790" s="36" t="n">
        <v>5324</v>
      </c>
      <c r="G790" s="102" t="n">
        <v>5220</v>
      </c>
      <c r="H790" s="102" t="n">
        <v>5068</v>
      </c>
      <c r="I790" s="102" t="n">
        <v>4876</v>
      </c>
      <c r="J790" s="102" t="n">
        <v>4661</v>
      </c>
      <c r="K790" s="102" t="n">
        <v>4426</v>
      </c>
      <c r="L790" s="102" t="n">
        <v>4155</v>
      </c>
      <c r="M790" s="105" t="n">
        <f aca="false">ROUND(L790/K790*L790*$M$1735,0)</f>
        <v>3882</v>
      </c>
      <c r="N790" s="105" t="n">
        <f aca="false">ROUND(M790/L790*M790*$N$1735,0)</f>
        <v>3614</v>
      </c>
      <c r="O790" s="40" t="n">
        <f aca="false">ROUND(N790/M790*N790*$O$1735,0)</f>
        <v>3353</v>
      </c>
      <c r="P790" s="46" t="n">
        <f aca="false">ROUND(O790/N790*O790*$P$1735,0)</f>
        <v>3098</v>
      </c>
    </row>
    <row r="791" customFormat="false" ht="13.5" hidden="false" customHeight="true" outlineLevel="0" collapsed="false">
      <c r="B791" s="101" t="s">
        <v>2666</v>
      </c>
      <c r="C791" s="102" t="s">
        <v>2667</v>
      </c>
      <c r="D791" s="103" t="n">
        <v>19429</v>
      </c>
      <c r="E791" s="104" t="s">
        <v>2690</v>
      </c>
      <c r="F791" s="36" t="n">
        <v>2964</v>
      </c>
      <c r="G791" s="102" t="n">
        <v>2953</v>
      </c>
      <c r="H791" s="102" t="n">
        <v>2900</v>
      </c>
      <c r="I791" s="102" t="n">
        <v>2830</v>
      </c>
      <c r="J791" s="102" t="n">
        <v>2740</v>
      </c>
      <c r="K791" s="102" t="n">
        <v>2635</v>
      </c>
      <c r="L791" s="102" t="n">
        <v>2519</v>
      </c>
      <c r="M791" s="105" t="n">
        <f aca="false">ROUND(L791/K791*L791*$M$1735,0)</f>
        <v>2397</v>
      </c>
      <c r="N791" s="105" t="n">
        <f aca="false">ROUND(M791/L791*M791*$N$1735,0)</f>
        <v>2273</v>
      </c>
      <c r="O791" s="40" t="n">
        <f aca="false">ROUND(N791/M791*N791*$O$1735,0)</f>
        <v>2148</v>
      </c>
      <c r="P791" s="46" t="n">
        <f aca="false">ROUND(O791/N791*O791*$P$1735,0)</f>
        <v>2021</v>
      </c>
    </row>
    <row r="792" customFormat="false" ht="13.5" hidden="false" customHeight="true" outlineLevel="0" collapsed="false">
      <c r="B792" s="101" t="s">
        <v>2666</v>
      </c>
      <c r="C792" s="102" t="s">
        <v>2667</v>
      </c>
      <c r="D792" s="103" t="n">
        <v>19430</v>
      </c>
      <c r="E792" s="104" t="s">
        <v>2691</v>
      </c>
      <c r="F792" s="36" t="n">
        <v>25471</v>
      </c>
      <c r="G792" s="102" t="n">
        <v>25662</v>
      </c>
      <c r="H792" s="102" t="n">
        <v>25474</v>
      </c>
      <c r="I792" s="102" t="n">
        <v>25120</v>
      </c>
      <c r="J792" s="102" t="n">
        <v>24663</v>
      </c>
      <c r="K792" s="102" t="n">
        <v>24084</v>
      </c>
      <c r="L792" s="102" t="n">
        <v>23369</v>
      </c>
      <c r="M792" s="105" t="n">
        <f aca="false">ROUND(L792/K792*L792*$M$1735,0)</f>
        <v>22569</v>
      </c>
      <c r="N792" s="105" t="n">
        <f aca="false">ROUND(M792/L792*M792*$N$1735,0)</f>
        <v>21716</v>
      </c>
      <c r="O792" s="40" t="n">
        <f aca="false">ROUND(N792/M792*N792*$O$1735,0)</f>
        <v>20825</v>
      </c>
      <c r="P792" s="46" t="n">
        <f aca="false">ROUND(O792/N792*O792*$P$1735,0)</f>
        <v>19886</v>
      </c>
    </row>
    <row r="793" customFormat="false" ht="13.5" hidden="false" customHeight="true" outlineLevel="0" collapsed="false">
      <c r="B793" s="101" t="s">
        <v>2666</v>
      </c>
      <c r="C793" s="102" t="s">
        <v>2667</v>
      </c>
      <c r="D793" s="103" t="n">
        <v>19442</v>
      </c>
      <c r="E793" s="104" t="s">
        <v>2692</v>
      </c>
      <c r="F793" s="36" t="n">
        <v>816</v>
      </c>
      <c r="G793" s="102" t="n">
        <v>740</v>
      </c>
      <c r="H793" s="102" t="n">
        <v>666</v>
      </c>
      <c r="I793" s="102" t="n">
        <v>604</v>
      </c>
      <c r="J793" s="102" t="n">
        <v>544</v>
      </c>
      <c r="K793" s="102" t="n">
        <v>491</v>
      </c>
      <c r="L793" s="102" t="n">
        <v>439</v>
      </c>
      <c r="M793" s="105" t="n">
        <f aca="false">ROUND(L793/K793*L793*$M$1735,0)</f>
        <v>391</v>
      </c>
      <c r="N793" s="105" t="n">
        <f aca="false">ROUND(M793/L793*M793*$N$1735,0)</f>
        <v>347</v>
      </c>
      <c r="O793" s="40" t="n">
        <f aca="false">ROUND(N793/M793*N793*$O$1735,0)</f>
        <v>307</v>
      </c>
      <c r="P793" s="46" t="n">
        <f aca="false">ROUND(O793/N793*O793*$P$1735,0)</f>
        <v>270</v>
      </c>
    </row>
    <row r="794" customFormat="false" ht="13.5" hidden="false" customHeight="true" outlineLevel="0" collapsed="false">
      <c r="B794" s="106" t="s">
        <v>2666</v>
      </c>
      <c r="C794" s="107" t="s">
        <v>2667</v>
      </c>
      <c r="D794" s="108" t="n">
        <v>19443</v>
      </c>
      <c r="E794" s="109" t="s">
        <v>2693</v>
      </c>
      <c r="F794" s="47" t="n">
        <v>685</v>
      </c>
      <c r="G794" s="107" t="n">
        <v>592</v>
      </c>
      <c r="H794" s="107" t="n">
        <v>509</v>
      </c>
      <c r="I794" s="107" t="n">
        <v>440</v>
      </c>
      <c r="J794" s="107" t="n">
        <v>380</v>
      </c>
      <c r="K794" s="107" t="n">
        <v>327</v>
      </c>
      <c r="L794" s="107" t="n">
        <v>280</v>
      </c>
      <c r="M794" s="110" t="n">
        <f aca="false">ROUND(L794/K794*L794*$M$1735,0)</f>
        <v>239</v>
      </c>
      <c r="N794" s="110" t="n">
        <f aca="false">ROUND(M794/L794*M794*$N$1735,0)</f>
        <v>203</v>
      </c>
      <c r="O794" s="51" t="n">
        <f aca="false">ROUND(N794/M794*N794*$O$1735,0)</f>
        <v>172</v>
      </c>
      <c r="P794" s="57" t="n">
        <f aca="false">ROUND(O794/N794*O794*$P$1735,0)</f>
        <v>145</v>
      </c>
    </row>
    <row r="795" customFormat="false" ht="15" hidden="false" customHeight="true" outlineLevel="0" collapsed="false">
      <c r="B795" s="111" t="s">
        <v>2694</v>
      </c>
      <c r="C795" s="112" t="s">
        <v>2695</v>
      </c>
      <c r="D795" s="113" t="n">
        <v>20000</v>
      </c>
      <c r="E795" s="114" t="s">
        <v>2695</v>
      </c>
      <c r="F795" s="25" t="n">
        <v>2152449</v>
      </c>
      <c r="G795" s="112" t="n">
        <v>2090658</v>
      </c>
      <c r="H795" s="112" t="n">
        <v>2018822</v>
      </c>
      <c r="I795" s="112" t="n">
        <v>1937623</v>
      </c>
      <c r="J795" s="112" t="n">
        <v>1851124</v>
      </c>
      <c r="K795" s="112" t="n">
        <v>1760905</v>
      </c>
      <c r="L795" s="112" t="n">
        <v>1668415</v>
      </c>
      <c r="M795" s="115" t="n">
        <f aca="false">SUM(M796:M872)</f>
        <v>1573869</v>
      </c>
      <c r="N795" s="115" t="n">
        <f aca="false">SUM(N796:N872)</f>
        <v>1479667</v>
      </c>
      <c r="O795" s="60" t="n">
        <f aca="false">SUM(O796:O872)</f>
        <v>1386811</v>
      </c>
      <c r="P795" s="66" t="n">
        <f aca="false">SUM(P796:P872)</f>
        <v>1294642</v>
      </c>
    </row>
    <row r="796" customFormat="false" ht="13.5" hidden="false" customHeight="true" outlineLevel="0" collapsed="false">
      <c r="B796" s="101" t="s">
        <v>2694</v>
      </c>
      <c r="C796" s="102" t="s">
        <v>2695</v>
      </c>
      <c r="D796" s="103" t="n">
        <v>20201</v>
      </c>
      <c r="E796" s="104" t="s">
        <v>2696</v>
      </c>
      <c r="F796" s="36" t="n">
        <v>381511</v>
      </c>
      <c r="G796" s="102" t="n">
        <v>372685</v>
      </c>
      <c r="H796" s="102" t="n">
        <v>361562</v>
      </c>
      <c r="I796" s="102" t="n">
        <v>348269</v>
      </c>
      <c r="J796" s="102" t="n">
        <v>333669</v>
      </c>
      <c r="K796" s="102" t="n">
        <v>318086</v>
      </c>
      <c r="L796" s="102" t="n">
        <v>301857</v>
      </c>
      <c r="M796" s="105" t="n">
        <f aca="false">ROUND(L796/K796*L796*$M$1735,0)</f>
        <v>285115</v>
      </c>
      <c r="N796" s="105" t="n">
        <f aca="false">ROUND(M796/L796*M796*$N$1735,0)</f>
        <v>268311</v>
      </c>
      <c r="O796" s="40" t="n">
        <f aca="false">ROUND(N796/M796*N796*$O$1735,0)</f>
        <v>251644</v>
      </c>
      <c r="P796" s="46" t="n">
        <f aca="false">ROUND(O796/N796*O796*$P$1735,0)</f>
        <v>235011</v>
      </c>
    </row>
    <row r="797" customFormat="false" ht="13.5" hidden="false" customHeight="true" outlineLevel="0" collapsed="false">
      <c r="B797" s="101" t="s">
        <v>2694</v>
      </c>
      <c r="C797" s="102" t="s">
        <v>2695</v>
      </c>
      <c r="D797" s="103" t="n">
        <v>20202</v>
      </c>
      <c r="E797" s="104" t="s">
        <v>2697</v>
      </c>
      <c r="F797" s="36" t="n">
        <v>243037</v>
      </c>
      <c r="G797" s="102" t="n">
        <v>240659</v>
      </c>
      <c r="H797" s="102" t="n">
        <v>236370</v>
      </c>
      <c r="I797" s="102" t="n">
        <v>230632</v>
      </c>
      <c r="J797" s="102" t="n">
        <v>224037</v>
      </c>
      <c r="K797" s="102" t="n">
        <v>216780</v>
      </c>
      <c r="L797" s="102" t="n">
        <v>208978</v>
      </c>
      <c r="M797" s="105" t="n">
        <f aca="false">ROUND(L797/K797*L797*$M$1735,0)</f>
        <v>200513</v>
      </c>
      <c r="N797" s="105" t="n">
        <f aca="false">ROUND(M797/L797*M797*$N$1735,0)</f>
        <v>191683</v>
      </c>
      <c r="O797" s="40" t="n">
        <f aca="false">ROUND(N797/M797*N797*$O$1735,0)</f>
        <v>182622</v>
      </c>
      <c r="P797" s="46" t="n">
        <f aca="false">ROUND(O797/N797*O797*$P$1735,0)</f>
        <v>173251</v>
      </c>
    </row>
    <row r="798" customFormat="false" ht="13.5" hidden="false" customHeight="true" outlineLevel="0" collapsed="false">
      <c r="B798" s="101" t="s">
        <v>2694</v>
      </c>
      <c r="C798" s="102" t="s">
        <v>2695</v>
      </c>
      <c r="D798" s="103" t="n">
        <v>20203</v>
      </c>
      <c r="E798" s="104" t="s">
        <v>2698</v>
      </c>
      <c r="F798" s="36" t="n">
        <v>159597</v>
      </c>
      <c r="G798" s="102" t="n">
        <v>154569</v>
      </c>
      <c r="H798" s="102" t="n">
        <v>148955</v>
      </c>
      <c r="I798" s="102" t="n">
        <v>142516</v>
      </c>
      <c r="J798" s="102" t="n">
        <v>135623</v>
      </c>
      <c r="K798" s="102" t="n">
        <v>128382</v>
      </c>
      <c r="L798" s="102" t="n">
        <v>120927</v>
      </c>
      <c r="M798" s="105" t="n">
        <f aca="false">ROUND(L798/K798*L798*$M$1735,0)</f>
        <v>113372</v>
      </c>
      <c r="N798" s="105" t="n">
        <f aca="false">ROUND(M798/L798*M798*$N$1735,0)</f>
        <v>105898</v>
      </c>
      <c r="O798" s="40" t="n">
        <f aca="false">ROUND(N798/M798*N798*$O$1735,0)</f>
        <v>98582</v>
      </c>
      <c r="P798" s="46" t="n">
        <f aca="false">ROUND(O798/N798*O798*$P$1735,0)</f>
        <v>91382</v>
      </c>
    </row>
    <row r="799" customFormat="false" ht="13.5" hidden="false" customHeight="true" outlineLevel="0" collapsed="false">
      <c r="B799" s="101" t="s">
        <v>2694</v>
      </c>
      <c r="C799" s="102" t="s">
        <v>2695</v>
      </c>
      <c r="D799" s="103" t="n">
        <v>20204</v>
      </c>
      <c r="E799" s="104" t="s">
        <v>2699</v>
      </c>
      <c r="F799" s="36" t="n">
        <v>52841</v>
      </c>
      <c r="G799" s="102" t="n">
        <v>50673</v>
      </c>
      <c r="H799" s="102" t="n">
        <v>48400</v>
      </c>
      <c r="I799" s="102" t="n">
        <v>45873</v>
      </c>
      <c r="J799" s="102" t="n">
        <v>43206</v>
      </c>
      <c r="K799" s="102" t="n">
        <v>40558</v>
      </c>
      <c r="L799" s="102" t="n">
        <v>38020</v>
      </c>
      <c r="M799" s="105" t="n">
        <f aca="false">ROUND(L799/K799*L799*$M$1735,0)</f>
        <v>35474</v>
      </c>
      <c r="N799" s="105" t="n">
        <f aca="false">ROUND(M799/L799*M799*$N$1735,0)</f>
        <v>32977</v>
      </c>
      <c r="O799" s="40" t="n">
        <f aca="false">ROUND(N799/M799*N799*$O$1735,0)</f>
        <v>30552</v>
      </c>
      <c r="P799" s="46" t="n">
        <f aca="false">ROUND(O799/N799*O799*$P$1735,0)</f>
        <v>28185</v>
      </c>
    </row>
    <row r="800" customFormat="false" ht="13.5" hidden="false" customHeight="true" outlineLevel="0" collapsed="false">
      <c r="B800" s="101" t="s">
        <v>2694</v>
      </c>
      <c r="C800" s="102" t="s">
        <v>2695</v>
      </c>
      <c r="D800" s="103" t="n">
        <v>20205</v>
      </c>
      <c r="E800" s="104" t="s">
        <v>2700</v>
      </c>
      <c r="F800" s="36" t="n">
        <v>105335</v>
      </c>
      <c r="G800" s="102" t="n">
        <v>101555</v>
      </c>
      <c r="H800" s="102" t="n">
        <v>97558</v>
      </c>
      <c r="I800" s="102" t="n">
        <v>93253</v>
      </c>
      <c r="J800" s="102" t="n">
        <v>88844</v>
      </c>
      <c r="K800" s="102" t="n">
        <v>84353</v>
      </c>
      <c r="L800" s="102" t="n">
        <v>79860</v>
      </c>
      <c r="M800" s="105" t="n">
        <f aca="false">ROUND(L800/K800*L800*$M$1735,0)</f>
        <v>75252</v>
      </c>
      <c r="N800" s="105" t="n">
        <f aca="false">ROUND(M800/L800*M800*$N$1735,0)</f>
        <v>70649</v>
      </c>
      <c r="O800" s="40" t="n">
        <f aca="false">ROUND(N800/M800*N800*$O$1735,0)</f>
        <v>66103</v>
      </c>
      <c r="P800" s="46" t="n">
        <f aca="false">ROUND(O800/N800*O800*$P$1735,0)</f>
        <v>61587</v>
      </c>
    </row>
    <row r="801" customFormat="false" ht="13.5" hidden="false" customHeight="true" outlineLevel="0" collapsed="false">
      <c r="B801" s="101" t="s">
        <v>2694</v>
      </c>
      <c r="C801" s="102" t="s">
        <v>2695</v>
      </c>
      <c r="D801" s="103" t="n">
        <v>20206</v>
      </c>
      <c r="E801" s="104" t="s">
        <v>2701</v>
      </c>
      <c r="F801" s="36" t="n">
        <v>51200</v>
      </c>
      <c r="G801" s="102" t="n">
        <v>49320</v>
      </c>
      <c r="H801" s="102" t="n">
        <v>47482</v>
      </c>
      <c r="I801" s="102" t="n">
        <v>45395</v>
      </c>
      <c r="J801" s="102" t="n">
        <v>43115</v>
      </c>
      <c r="K801" s="102" t="n">
        <v>40719</v>
      </c>
      <c r="L801" s="102" t="n">
        <v>38349</v>
      </c>
      <c r="M801" s="105" t="n">
        <f aca="false">ROUND(L801/K801*L801*$M$1735,0)</f>
        <v>35948</v>
      </c>
      <c r="N801" s="105" t="n">
        <f aca="false">ROUND(M801/L801*M801*$N$1735,0)</f>
        <v>33573</v>
      </c>
      <c r="O801" s="40" t="n">
        <f aca="false">ROUND(N801/M801*N801*$O$1735,0)</f>
        <v>31249</v>
      </c>
      <c r="P801" s="46" t="n">
        <f aca="false">ROUND(O801/N801*O801*$P$1735,0)</f>
        <v>28962</v>
      </c>
    </row>
    <row r="802" customFormat="false" ht="13.5" hidden="false" customHeight="true" outlineLevel="0" collapsed="false">
      <c r="B802" s="101" t="s">
        <v>2694</v>
      </c>
      <c r="C802" s="102" t="s">
        <v>2695</v>
      </c>
      <c r="D802" s="103" t="n">
        <v>20207</v>
      </c>
      <c r="E802" s="104" t="s">
        <v>2702</v>
      </c>
      <c r="F802" s="36" t="n">
        <v>52168</v>
      </c>
      <c r="G802" s="102" t="n">
        <v>50314</v>
      </c>
      <c r="H802" s="102" t="n">
        <v>48300</v>
      </c>
      <c r="I802" s="102" t="n">
        <v>46027</v>
      </c>
      <c r="J802" s="102" t="n">
        <v>43579</v>
      </c>
      <c r="K802" s="102" t="n">
        <v>41031</v>
      </c>
      <c r="L802" s="102" t="n">
        <v>38508</v>
      </c>
      <c r="M802" s="105" t="n">
        <f aca="false">ROUND(L802/K802*L802*$M$1735,0)</f>
        <v>35971</v>
      </c>
      <c r="N802" s="105" t="n">
        <f aca="false">ROUND(M802/L802*M802*$N$1735,0)</f>
        <v>33478</v>
      </c>
      <c r="O802" s="40" t="n">
        <f aca="false">ROUND(N802/M802*N802*$O$1735,0)</f>
        <v>31052</v>
      </c>
      <c r="P802" s="46" t="n">
        <f aca="false">ROUND(O802/N802*O802*$P$1735,0)</f>
        <v>28680</v>
      </c>
    </row>
    <row r="803" customFormat="false" ht="13.5" hidden="false" customHeight="true" outlineLevel="0" collapsed="false">
      <c r="B803" s="101" t="s">
        <v>2694</v>
      </c>
      <c r="C803" s="102" t="s">
        <v>2695</v>
      </c>
      <c r="D803" s="103" t="n">
        <v>20208</v>
      </c>
      <c r="E803" s="104" t="s">
        <v>2703</v>
      </c>
      <c r="F803" s="36" t="n">
        <v>43997</v>
      </c>
      <c r="G803" s="102" t="n">
        <v>42281</v>
      </c>
      <c r="H803" s="102" t="n">
        <v>40507</v>
      </c>
      <c r="I803" s="102" t="n">
        <v>38572</v>
      </c>
      <c r="J803" s="102" t="n">
        <v>36517</v>
      </c>
      <c r="K803" s="102" t="n">
        <v>34401</v>
      </c>
      <c r="L803" s="102" t="n">
        <v>32220</v>
      </c>
      <c r="M803" s="105" t="n">
        <f aca="false">ROUND(L803/K803*L803*$M$1735,0)</f>
        <v>30036</v>
      </c>
      <c r="N803" s="105" t="n">
        <f aca="false">ROUND(M803/L803*M803*$N$1735,0)</f>
        <v>27897</v>
      </c>
      <c r="O803" s="40" t="n">
        <f aca="false">ROUND(N803/M803*N803*$O$1735,0)</f>
        <v>25823</v>
      </c>
      <c r="P803" s="46" t="n">
        <f aca="false">ROUND(O803/N803*O803*$P$1735,0)</f>
        <v>23802</v>
      </c>
    </row>
    <row r="804" customFormat="false" ht="13.5" hidden="false" customHeight="true" outlineLevel="0" collapsed="false">
      <c r="B804" s="101" t="s">
        <v>2694</v>
      </c>
      <c r="C804" s="102" t="s">
        <v>2695</v>
      </c>
      <c r="D804" s="103" t="n">
        <v>20209</v>
      </c>
      <c r="E804" s="104" t="s">
        <v>2704</v>
      </c>
      <c r="F804" s="36" t="n">
        <v>71093</v>
      </c>
      <c r="G804" s="102" t="n">
        <v>69536</v>
      </c>
      <c r="H804" s="102" t="n">
        <v>67508</v>
      </c>
      <c r="I804" s="102" t="n">
        <v>65181</v>
      </c>
      <c r="J804" s="102" t="n">
        <v>62702</v>
      </c>
      <c r="K804" s="102" t="n">
        <v>60099</v>
      </c>
      <c r="L804" s="102" t="n">
        <v>57393</v>
      </c>
      <c r="M804" s="105" t="n">
        <f aca="false">ROUND(L804/K804*L804*$M$1735,0)</f>
        <v>54552</v>
      </c>
      <c r="N804" s="105" t="n">
        <f aca="false">ROUND(M804/L804*M804*$N$1735,0)</f>
        <v>51661</v>
      </c>
      <c r="O804" s="40" t="n">
        <f aca="false">ROUND(N804/M804*N804*$O$1735,0)</f>
        <v>48758</v>
      </c>
      <c r="P804" s="46" t="n">
        <f aca="false">ROUND(O804/N804*O804*$P$1735,0)</f>
        <v>45823</v>
      </c>
    </row>
    <row r="805" customFormat="false" ht="13.5" hidden="false" customHeight="true" outlineLevel="0" collapsed="false">
      <c r="B805" s="101" t="s">
        <v>2694</v>
      </c>
      <c r="C805" s="102" t="s">
        <v>2695</v>
      </c>
      <c r="D805" s="103" t="n">
        <v>20210</v>
      </c>
      <c r="E805" s="104" t="s">
        <v>2705</v>
      </c>
      <c r="F805" s="36" t="n">
        <v>33693</v>
      </c>
      <c r="G805" s="102" t="n">
        <v>32728</v>
      </c>
      <c r="H805" s="102" t="n">
        <v>31649</v>
      </c>
      <c r="I805" s="102" t="n">
        <v>30407</v>
      </c>
      <c r="J805" s="102" t="n">
        <v>29091</v>
      </c>
      <c r="K805" s="102" t="n">
        <v>27732</v>
      </c>
      <c r="L805" s="102" t="n">
        <v>26364</v>
      </c>
      <c r="M805" s="105" t="n">
        <f aca="false">ROUND(L805/K805*L805*$M$1735,0)</f>
        <v>24946</v>
      </c>
      <c r="N805" s="105" t="n">
        <f aca="false">ROUND(M805/L805*M805*$N$1735,0)</f>
        <v>23517</v>
      </c>
      <c r="O805" s="40" t="n">
        <f aca="false">ROUND(N805/M805*N805*$O$1735,0)</f>
        <v>22095</v>
      </c>
      <c r="P805" s="46" t="n">
        <f aca="false">ROUND(O805/N805*O805*$P$1735,0)</f>
        <v>20671</v>
      </c>
    </row>
    <row r="806" customFormat="false" ht="13.5" hidden="false" customHeight="true" outlineLevel="0" collapsed="false">
      <c r="B806" s="101" t="s">
        <v>2694</v>
      </c>
      <c r="C806" s="102" t="s">
        <v>2695</v>
      </c>
      <c r="D806" s="103" t="n">
        <v>20211</v>
      </c>
      <c r="E806" s="104" t="s">
        <v>2706</v>
      </c>
      <c r="F806" s="36" t="n">
        <v>45638</v>
      </c>
      <c r="G806" s="102" t="n">
        <v>44120</v>
      </c>
      <c r="H806" s="102" t="n">
        <v>42481</v>
      </c>
      <c r="I806" s="102" t="n">
        <v>40681</v>
      </c>
      <c r="J806" s="102" t="n">
        <v>38786</v>
      </c>
      <c r="K806" s="102" t="n">
        <v>36832</v>
      </c>
      <c r="L806" s="102" t="n">
        <v>34787</v>
      </c>
      <c r="M806" s="105" t="n">
        <f aca="false">ROUND(L806/K806*L806*$M$1735,0)</f>
        <v>32702</v>
      </c>
      <c r="N806" s="105" t="n">
        <f aca="false">ROUND(M806/L806*M806*$N$1735,0)</f>
        <v>30629</v>
      </c>
      <c r="O806" s="40" t="n">
        <f aca="false">ROUND(N806/M806*N806*$O$1735,0)</f>
        <v>28590</v>
      </c>
      <c r="P806" s="46" t="n">
        <f aca="false">ROUND(O806/N806*O806*$P$1735,0)</f>
        <v>26573</v>
      </c>
    </row>
    <row r="807" customFormat="false" ht="13.5" hidden="false" customHeight="true" outlineLevel="0" collapsed="false">
      <c r="B807" s="101" t="s">
        <v>2694</v>
      </c>
      <c r="C807" s="102" t="s">
        <v>2695</v>
      </c>
      <c r="D807" s="103" t="n">
        <v>20212</v>
      </c>
      <c r="E807" s="104" t="s">
        <v>2707</v>
      </c>
      <c r="F807" s="36" t="n">
        <v>29801</v>
      </c>
      <c r="G807" s="102" t="n">
        <v>27530</v>
      </c>
      <c r="H807" s="102" t="n">
        <v>25450</v>
      </c>
      <c r="I807" s="102" t="n">
        <v>23354</v>
      </c>
      <c r="J807" s="102" t="n">
        <v>21302</v>
      </c>
      <c r="K807" s="102" t="n">
        <v>19296</v>
      </c>
      <c r="L807" s="102" t="n">
        <v>17355</v>
      </c>
      <c r="M807" s="105" t="n">
        <f aca="false">ROUND(L807/K807*L807*$M$1735,0)</f>
        <v>15536</v>
      </c>
      <c r="N807" s="105" t="n">
        <f aca="false">ROUND(M807/L807*M807*$N$1735,0)</f>
        <v>13857</v>
      </c>
      <c r="O807" s="40" t="n">
        <f aca="false">ROUND(N807/M807*N807*$O$1735,0)</f>
        <v>12318</v>
      </c>
      <c r="P807" s="46" t="n">
        <f aca="false">ROUND(O807/N807*O807*$P$1735,0)</f>
        <v>10903</v>
      </c>
    </row>
    <row r="808" customFormat="false" ht="13.5" hidden="false" customHeight="true" outlineLevel="0" collapsed="false">
      <c r="B808" s="101" t="s">
        <v>2694</v>
      </c>
      <c r="C808" s="102" t="s">
        <v>2695</v>
      </c>
      <c r="D808" s="103" t="n">
        <v>20213</v>
      </c>
      <c r="E808" s="104" t="s">
        <v>2708</v>
      </c>
      <c r="F808" s="36" t="n">
        <v>23545</v>
      </c>
      <c r="G808" s="102" t="n">
        <v>21945</v>
      </c>
      <c r="H808" s="102" t="n">
        <v>20469</v>
      </c>
      <c r="I808" s="102" t="n">
        <v>19034</v>
      </c>
      <c r="J808" s="102" t="n">
        <v>17655</v>
      </c>
      <c r="K808" s="102" t="n">
        <v>16323</v>
      </c>
      <c r="L808" s="102" t="n">
        <v>15004</v>
      </c>
      <c r="M808" s="105" t="n">
        <f aca="false">ROUND(L808/K808*L808*$M$1735,0)</f>
        <v>13727</v>
      </c>
      <c r="N808" s="105" t="n">
        <f aca="false">ROUND(M808/L808*M808*$N$1735,0)</f>
        <v>12513</v>
      </c>
      <c r="O808" s="40" t="n">
        <f aca="false">ROUND(N808/M808*N808*$O$1735,0)</f>
        <v>11368</v>
      </c>
      <c r="P808" s="46" t="n">
        <f aca="false">ROUND(O808/N808*O808*$P$1735,0)</f>
        <v>10284</v>
      </c>
    </row>
    <row r="809" customFormat="false" ht="13.5" hidden="false" customHeight="true" outlineLevel="0" collapsed="false">
      <c r="B809" s="101" t="s">
        <v>2694</v>
      </c>
      <c r="C809" s="102" t="s">
        <v>2695</v>
      </c>
      <c r="D809" s="103" t="n">
        <v>20214</v>
      </c>
      <c r="E809" s="104" t="s">
        <v>2709</v>
      </c>
      <c r="F809" s="36" t="n">
        <v>56391</v>
      </c>
      <c r="G809" s="102" t="n">
        <v>55558</v>
      </c>
      <c r="H809" s="102" t="n">
        <v>54338</v>
      </c>
      <c r="I809" s="102" t="n">
        <v>52743</v>
      </c>
      <c r="J809" s="102" t="n">
        <v>50849</v>
      </c>
      <c r="K809" s="102" t="n">
        <v>48753</v>
      </c>
      <c r="L809" s="102" t="n">
        <v>46548</v>
      </c>
      <c r="M809" s="105" t="n">
        <f aca="false">ROUND(L809/K809*L809*$M$1735,0)</f>
        <v>44235</v>
      </c>
      <c r="N809" s="105" t="n">
        <f aca="false">ROUND(M809/L809*M809*$N$1735,0)</f>
        <v>41882</v>
      </c>
      <c r="O809" s="40" t="n">
        <f aca="false">ROUND(N809/M809*N809*$O$1735,0)</f>
        <v>39520</v>
      </c>
      <c r="P809" s="46" t="n">
        <f aca="false">ROUND(O809/N809*O809*$P$1735,0)</f>
        <v>37133</v>
      </c>
    </row>
    <row r="810" customFormat="false" ht="13.5" hidden="false" customHeight="true" outlineLevel="0" collapsed="false">
      <c r="B810" s="101" t="s">
        <v>2694</v>
      </c>
      <c r="C810" s="102" t="s">
        <v>2695</v>
      </c>
      <c r="D810" s="103" t="n">
        <v>20215</v>
      </c>
      <c r="E810" s="104" t="s">
        <v>2710</v>
      </c>
      <c r="F810" s="36" t="n">
        <v>67670</v>
      </c>
      <c r="G810" s="102" t="n">
        <v>66494</v>
      </c>
      <c r="H810" s="102" t="n">
        <v>64928</v>
      </c>
      <c r="I810" s="102" t="n">
        <v>62981</v>
      </c>
      <c r="J810" s="102" t="n">
        <v>60744</v>
      </c>
      <c r="K810" s="102" t="n">
        <v>58273</v>
      </c>
      <c r="L810" s="102" t="n">
        <v>55655</v>
      </c>
      <c r="M810" s="105" t="n">
        <f aca="false">ROUND(L810/K810*L810*$M$1735,0)</f>
        <v>52906</v>
      </c>
      <c r="N810" s="105" t="n">
        <f aca="false">ROUND(M810/L810*M810*$N$1735,0)</f>
        <v>50108</v>
      </c>
      <c r="O810" s="40" t="n">
        <f aca="false">ROUND(N810/M810*N810*$O$1735,0)</f>
        <v>47298</v>
      </c>
      <c r="P810" s="46" t="n">
        <f aca="false">ROUND(O810/N810*O810*$P$1735,0)</f>
        <v>44456</v>
      </c>
    </row>
    <row r="811" customFormat="false" ht="13.5" hidden="false" customHeight="true" outlineLevel="0" collapsed="false">
      <c r="B811" s="101" t="s">
        <v>2694</v>
      </c>
      <c r="C811" s="102" t="s">
        <v>2695</v>
      </c>
      <c r="D811" s="103" t="n">
        <v>20217</v>
      </c>
      <c r="E811" s="104" t="s">
        <v>2711</v>
      </c>
      <c r="F811" s="36" t="n">
        <v>100552</v>
      </c>
      <c r="G811" s="102" t="n">
        <v>99244</v>
      </c>
      <c r="H811" s="102" t="n">
        <v>97111</v>
      </c>
      <c r="I811" s="102" t="n">
        <v>94627</v>
      </c>
      <c r="J811" s="102" t="n">
        <v>91915</v>
      </c>
      <c r="K811" s="102" t="n">
        <v>88978</v>
      </c>
      <c r="L811" s="102" t="n">
        <v>85781</v>
      </c>
      <c r="M811" s="105" t="n">
        <f aca="false">ROUND(L811/K811*L811*$M$1735,0)</f>
        <v>82312</v>
      </c>
      <c r="N811" s="105" t="n">
        <f aca="false">ROUND(M811/L811*M811*$N$1735,0)</f>
        <v>78693</v>
      </c>
      <c r="O811" s="40" t="n">
        <f aca="false">ROUND(N811/M811*N811*$O$1735,0)</f>
        <v>74979</v>
      </c>
      <c r="P811" s="46" t="n">
        <f aca="false">ROUND(O811/N811*O811*$P$1735,0)</f>
        <v>71137</v>
      </c>
    </row>
    <row r="812" customFormat="false" ht="13.5" hidden="false" customHeight="true" outlineLevel="0" collapsed="false">
      <c r="B812" s="101" t="s">
        <v>2694</v>
      </c>
      <c r="C812" s="102" t="s">
        <v>2695</v>
      </c>
      <c r="D812" s="103" t="n">
        <v>20218</v>
      </c>
      <c r="E812" s="104" t="s">
        <v>2712</v>
      </c>
      <c r="F812" s="36" t="n">
        <v>62068</v>
      </c>
      <c r="G812" s="102" t="n">
        <v>59685</v>
      </c>
      <c r="H812" s="102" t="n">
        <v>57123</v>
      </c>
      <c r="I812" s="102" t="n">
        <v>54248</v>
      </c>
      <c r="J812" s="102" t="n">
        <v>51217</v>
      </c>
      <c r="K812" s="102" t="n">
        <v>48080</v>
      </c>
      <c r="L812" s="102" t="n">
        <v>44978</v>
      </c>
      <c r="M812" s="105" t="n">
        <f aca="false">ROUND(L812/K812*L812*$M$1735,0)</f>
        <v>41879</v>
      </c>
      <c r="N812" s="105" t="n">
        <f aca="false">ROUND(M812/L812*M812*$N$1735,0)</f>
        <v>38850</v>
      </c>
      <c r="O812" s="40" t="n">
        <f aca="false">ROUND(N812/M812*N812*$O$1735,0)</f>
        <v>35918</v>
      </c>
      <c r="P812" s="46" t="n">
        <f aca="false">ROUND(O812/N812*O812*$P$1735,0)</f>
        <v>33066</v>
      </c>
    </row>
    <row r="813" customFormat="false" ht="13.5" hidden="false" customHeight="true" outlineLevel="0" collapsed="false">
      <c r="B813" s="101" t="s">
        <v>2694</v>
      </c>
      <c r="C813" s="102" t="s">
        <v>2695</v>
      </c>
      <c r="D813" s="103" t="n">
        <v>20219</v>
      </c>
      <c r="E813" s="104" t="s">
        <v>2713</v>
      </c>
      <c r="F813" s="36" t="n">
        <v>30696</v>
      </c>
      <c r="G813" s="102" t="n">
        <v>29877</v>
      </c>
      <c r="H813" s="102" t="n">
        <v>28906</v>
      </c>
      <c r="I813" s="102" t="n">
        <v>27792</v>
      </c>
      <c r="J813" s="102" t="n">
        <v>26594</v>
      </c>
      <c r="K813" s="102" t="n">
        <v>25286</v>
      </c>
      <c r="L813" s="102" t="n">
        <v>23888</v>
      </c>
      <c r="M813" s="105" t="n">
        <f aca="false">ROUND(L813/K813*L813*$M$1735,0)</f>
        <v>22462</v>
      </c>
      <c r="N813" s="105" t="n">
        <f aca="false">ROUND(M813/L813*M813*$N$1735,0)</f>
        <v>21043</v>
      </c>
      <c r="O813" s="40" t="n">
        <f aca="false">ROUND(N813/M813*N813*$O$1735,0)</f>
        <v>19647</v>
      </c>
      <c r="P813" s="46" t="n">
        <f aca="false">ROUND(O813/N813*O813*$P$1735,0)</f>
        <v>18266</v>
      </c>
    </row>
    <row r="814" customFormat="false" ht="13.5" hidden="false" customHeight="true" outlineLevel="0" collapsed="false">
      <c r="B814" s="101" t="s">
        <v>2694</v>
      </c>
      <c r="C814" s="102" t="s">
        <v>2695</v>
      </c>
      <c r="D814" s="103" t="n">
        <v>20220</v>
      </c>
      <c r="E814" s="104" t="s">
        <v>2714</v>
      </c>
      <c r="F814" s="36" t="n">
        <v>96479</v>
      </c>
      <c r="G814" s="102" t="n">
        <v>94878</v>
      </c>
      <c r="H814" s="102" t="n">
        <v>92373</v>
      </c>
      <c r="I814" s="102" t="n">
        <v>89294</v>
      </c>
      <c r="J814" s="102" t="n">
        <v>85824</v>
      </c>
      <c r="K814" s="102" t="n">
        <v>82094</v>
      </c>
      <c r="L814" s="102" t="n">
        <v>78208</v>
      </c>
      <c r="M814" s="105" t="n">
        <f aca="false">ROUND(L814/K814*L814*$M$1735,0)</f>
        <v>74157</v>
      </c>
      <c r="N814" s="105" t="n">
        <f aca="false">ROUND(M814/L814*M814*$N$1735,0)</f>
        <v>70057</v>
      </c>
      <c r="O814" s="40" t="n">
        <f aca="false">ROUND(N814/M814*N814*$O$1735,0)</f>
        <v>65960</v>
      </c>
      <c r="P814" s="46" t="n">
        <f aca="false">ROUND(O814/N814*O814*$P$1735,0)</f>
        <v>61839</v>
      </c>
    </row>
    <row r="815" customFormat="false" ht="13.5" hidden="false" customHeight="true" outlineLevel="0" collapsed="false">
      <c r="B815" s="101" t="s">
        <v>2694</v>
      </c>
      <c r="C815" s="102" t="s">
        <v>2695</v>
      </c>
      <c r="D815" s="103" t="n">
        <v>20303</v>
      </c>
      <c r="E815" s="104" t="s">
        <v>2715</v>
      </c>
      <c r="F815" s="36" t="n">
        <v>5180</v>
      </c>
      <c r="G815" s="102" t="n">
        <v>4759</v>
      </c>
      <c r="H815" s="102" t="n">
        <v>4366</v>
      </c>
      <c r="I815" s="102" t="n">
        <v>3995</v>
      </c>
      <c r="J815" s="102" t="n">
        <v>3648</v>
      </c>
      <c r="K815" s="102" t="n">
        <v>3324</v>
      </c>
      <c r="L815" s="102" t="n">
        <v>3009</v>
      </c>
      <c r="M815" s="105" t="n">
        <f aca="false">ROUND(L815/K815*L815*$M$1735,0)</f>
        <v>2711</v>
      </c>
      <c r="N815" s="105" t="n">
        <f aca="false">ROUND(M815/L815*M815*$N$1735,0)</f>
        <v>2434</v>
      </c>
      <c r="O815" s="40" t="n">
        <f aca="false">ROUND(N815/M815*N815*$O$1735,0)</f>
        <v>2178</v>
      </c>
      <c r="P815" s="46" t="n">
        <f aca="false">ROUND(O815/N815*O815*$P$1735,0)</f>
        <v>1941</v>
      </c>
    </row>
    <row r="816" customFormat="false" ht="13.5" hidden="false" customHeight="true" outlineLevel="0" collapsed="false">
      <c r="B816" s="101" t="s">
        <v>2694</v>
      </c>
      <c r="C816" s="102" t="s">
        <v>2695</v>
      </c>
      <c r="D816" s="103" t="n">
        <v>20304</v>
      </c>
      <c r="E816" s="104" t="s">
        <v>2716</v>
      </c>
      <c r="F816" s="36" t="n">
        <v>4972</v>
      </c>
      <c r="G816" s="102" t="n">
        <v>5074</v>
      </c>
      <c r="H816" s="102" t="n">
        <v>4958</v>
      </c>
      <c r="I816" s="102" t="n">
        <v>4826</v>
      </c>
      <c r="J816" s="102" t="n">
        <v>4675</v>
      </c>
      <c r="K816" s="102" t="n">
        <v>4532</v>
      </c>
      <c r="L816" s="102" t="n">
        <v>4370</v>
      </c>
      <c r="M816" s="105" t="n">
        <f aca="false">ROUND(L816/K816*L816*$M$1735,0)</f>
        <v>4194</v>
      </c>
      <c r="N816" s="105" t="n">
        <f aca="false">ROUND(M816/L816*M816*$N$1735,0)</f>
        <v>4010</v>
      </c>
      <c r="O816" s="40" t="n">
        <f aca="false">ROUND(N816/M816*N816*$O$1735,0)</f>
        <v>3821</v>
      </c>
      <c r="P816" s="46" t="n">
        <f aca="false">ROUND(O816/N816*O816*$P$1735,0)</f>
        <v>3625</v>
      </c>
    </row>
    <row r="817" customFormat="false" ht="13.5" hidden="false" customHeight="true" outlineLevel="0" collapsed="false">
      <c r="B817" s="101" t="s">
        <v>2694</v>
      </c>
      <c r="C817" s="102" t="s">
        <v>2695</v>
      </c>
      <c r="D817" s="103" t="n">
        <v>20305</v>
      </c>
      <c r="E817" s="104" t="s">
        <v>2342</v>
      </c>
      <c r="F817" s="36" t="n">
        <v>3528</v>
      </c>
      <c r="G817" s="102" t="n">
        <v>3464</v>
      </c>
      <c r="H817" s="102" t="n">
        <v>3361</v>
      </c>
      <c r="I817" s="102" t="n">
        <v>3259</v>
      </c>
      <c r="J817" s="102" t="n">
        <v>3154</v>
      </c>
      <c r="K817" s="102" t="n">
        <v>3048</v>
      </c>
      <c r="L817" s="102" t="n">
        <v>2922</v>
      </c>
      <c r="M817" s="105" t="n">
        <f aca="false">ROUND(L817/K817*L817*$M$1735,0)</f>
        <v>2788</v>
      </c>
      <c r="N817" s="105" t="n">
        <f aca="false">ROUND(M817/L817*M817*$N$1735,0)</f>
        <v>2650</v>
      </c>
      <c r="O817" s="40" t="n">
        <f aca="false">ROUND(N817/M817*N817*$O$1735,0)</f>
        <v>2510</v>
      </c>
      <c r="P817" s="46" t="n">
        <f aca="false">ROUND(O817/N817*O817*$P$1735,0)</f>
        <v>2367</v>
      </c>
    </row>
    <row r="818" customFormat="false" ht="13.5" hidden="false" customHeight="true" outlineLevel="0" collapsed="false">
      <c r="B818" s="101" t="s">
        <v>2694</v>
      </c>
      <c r="C818" s="102" t="s">
        <v>2695</v>
      </c>
      <c r="D818" s="103" t="n">
        <v>20306</v>
      </c>
      <c r="E818" s="104" t="s">
        <v>2717</v>
      </c>
      <c r="F818" s="36" t="n">
        <v>1121</v>
      </c>
      <c r="G818" s="102" t="n">
        <v>1032</v>
      </c>
      <c r="H818" s="102" t="n">
        <v>951</v>
      </c>
      <c r="I818" s="102" t="n">
        <v>870</v>
      </c>
      <c r="J818" s="102" t="n">
        <v>806</v>
      </c>
      <c r="K818" s="102" t="n">
        <v>745</v>
      </c>
      <c r="L818" s="102" t="n">
        <v>695</v>
      </c>
      <c r="M818" s="105" t="n">
        <f aca="false">ROUND(L818/K818*L818*$M$1735,0)</f>
        <v>645</v>
      </c>
      <c r="N818" s="105" t="n">
        <f aca="false">ROUND(M818/L818*M818*$N$1735,0)</f>
        <v>596</v>
      </c>
      <c r="O818" s="40" t="n">
        <f aca="false">ROUND(N818/M818*N818*$O$1735,0)</f>
        <v>549</v>
      </c>
      <c r="P818" s="46" t="n">
        <f aca="false">ROUND(O818/N818*O818*$P$1735,0)</f>
        <v>504</v>
      </c>
    </row>
    <row r="819" customFormat="false" ht="13.5" hidden="false" customHeight="true" outlineLevel="0" collapsed="false">
      <c r="B819" s="101" t="s">
        <v>2694</v>
      </c>
      <c r="C819" s="102" t="s">
        <v>2695</v>
      </c>
      <c r="D819" s="103" t="n">
        <v>20307</v>
      </c>
      <c r="E819" s="104" t="s">
        <v>2718</v>
      </c>
      <c r="F819" s="36" t="n">
        <v>842</v>
      </c>
      <c r="G819" s="102" t="n">
        <v>755</v>
      </c>
      <c r="H819" s="102" t="n">
        <v>675</v>
      </c>
      <c r="I819" s="102" t="n">
        <v>610</v>
      </c>
      <c r="J819" s="102" t="n">
        <v>553</v>
      </c>
      <c r="K819" s="102" t="n">
        <v>500</v>
      </c>
      <c r="L819" s="102" t="n">
        <v>452</v>
      </c>
      <c r="M819" s="105" t="n">
        <f aca="false">ROUND(L819/K819*L819*$M$1735,0)</f>
        <v>407</v>
      </c>
      <c r="N819" s="105" t="n">
        <f aca="false">ROUND(M819/L819*M819*$N$1735,0)</f>
        <v>365</v>
      </c>
      <c r="O819" s="40" t="n">
        <f aca="false">ROUND(N819/M819*N819*$O$1735,0)</f>
        <v>326</v>
      </c>
      <c r="P819" s="46" t="n">
        <f aca="false">ROUND(O819/N819*O819*$P$1735,0)</f>
        <v>290</v>
      </c>
    </row>
    <row r="820" customFormat="false" ht="13.5" hidden="false" customHeight="true" outlineLevel="0" collapsed="false">
      <c r="B820" s="101" t="s">
        <v>2694</v>
      </c>
      <c r="C820" s="102" t="s">
        <v>2695</v>
      </c>
      <c r="D820" s="103" t="n">
        <v>20309</v>
      </c>
      <c r="E820" s="104" t="s">
        <v>2719</v>
      </c>
      <c r="F820" s="36" t="n">
        <v>12069</v>
      </c>
      <c r="G820" s="102" t="n">
        <v>11217</v>
      </c>
      <c r="H820" s="102" t="n">
        <v>10414</v>
      </c>
      <c r="I820" s="102" t="n">
        <v>9646</v>
      </c>
      <c r="J820" s="102" t="n">
        <v>8899</v>
      </c>
      <c r="K820" s="102" t="n">
        <v>8173</v>
      </c>
      <c r="L820" s="102" t="n">
        <v>7457</v>
      </c>
      <c r="M820" s="105" t="n">
        <f aca="false">ROUND(L820/K820*L820*$M$1735,0)</f>
        <v>6772</v>
      </c>
      <c r="N820" s="105" t="n">
        <f aca="false">ROUND(M820/L820*M820*$N$1735,0)</f>
        <v>6127</v>
      </c>
      <c r="O820" s="40" t="n">
        <f aca="false">ROUND(N820/M820*N820*$O$1735,0)</f>
        <v>5525</v>
      </c>
      <c r="P820" s="46" t="n">
        <f aca="false">ROUND(O820/N820*O820*$P$1735,0)</f>
        <v>4961</v>
      </c>
    </row>
    <row r="821" customFormat="false" ht="13.5" hidden="false" customHeight="true" outlineLevel="0" collapsed="false">
      <c r="B821" s="101" t="s">
        <v>2694</v>
      </c>
      <c r="C821" s="102" t="s">
        <v>2695</v>
      </c>
      <c r="D821" s="103" t="n">
        <v>20321</v>
      </c>
      <c r="E821" s="104" t="s">
        <v>2720</v>
      </c>
      <c r="F821" s="36" t="n">
        <v>19018</v>
      </c>
      <c r="G821" s="102" t="n">
        <v>19174</v>
      </c>
      <c r="H821" s="102" t="n">
        <v>18967</v>
      </c>
      <c r="I821" s="102" t="n">
        <v>18589</v>
      </c>
      <c r="J821" s="102" t="n">
        <v>18064</v>
      </c>
      <c r="K821" s="102" t="n">
        <v>17416</v>
      </c>
      <c r="L821" s="102" t="n">
        <v>16662</v>
      </c>
      <c r="M821" s="105" t="n">
        <f aca="false">ROUND(L821/K821*L821*$M$1735,0)</f>
        <v>15866</v>
      </c>
      <c r="N821" s="105" t="n">
        <f aca="false">ROUND(M821/L821*M821*$N$1735,0)</f>
        <v>15052</v>
      </c>
      <c r="O821" s="40" t="n">
        <f aca="false">ROUND(N821/M821*N821*$O$1735,0)</f>
        <v>14231</v>
      </c>
      <c r="P821" s="46" t="n">
        <f aca="false">ROUND(O821/N821*O821*$P$1735,0)</f>
        <v>13398</v>
      </c>
    </row>
    <row r="822" customFormat="false" ht="13.5" hidden="false" customHeight="true" outlineLevel="0" collapsed="false">
      <c r="B822" s="101" t="s">
        <v>2694</v>
      </c>
      <c r="C822" s="102" t="s">
        <v>2695</v>
      </c>
      <c r="D822" s="103" t="n">
        <v>20323</v>
      </c>
      <c r="E822" s="104" t="s">
        <v>2721</v>
      </c>
      <c r="F822" s="36" t="n">
        <v>14738</v>
      </c>
      <c r="G822" s="102" t="n">
        <v>14998</v>
      </c>
      <c r="H822" s="102" t="n">
        <v>14988</v>
      </c>
      <c r="I822" s="102" t="n">
        <v>14895</v>
      </c>
      <c r="J822" s="102" t="n">
        <v>14729</v>
      </c>
      <c r="K822" s="102" t="n">
        <v>14476</v>
      </c>
      <c r="L822" s="102" t="n">
        <v>14130</v>
      </c>
      <c r="M822" s="105" t="n">
        <f aca="false">ROUND(L822/K822*L822*$M$1735,0)</f>
        <v>13728</v>
      </c>
      <c r="N822" s="105" t="n">
        <f aca="false">ROUND(M822/L822*M822*$N$1735,0)</f>
        <v>13288</v>
      </c>
      <c r="O822" s="40" t="n">
        <f aca="false">ROUND(N822/M822*N822*$O$1735,0)</f>
        <v>12819</v>
      </c>
      <c r="P822" s="46" t="n">
        <f aca="false">ROUND(O822/N822*O822*$P$1735,0)</f>
        <v>12314</v>
      </c>
    </row>
    <row r="823" customFormat="false" ht="13.5" hidden="false" customHeight="true" outlineLevel="0" collapsed="false">
      <c r="B823" s="101" t="s">
        <v>2694</v>
      </c>
      <c r="C823" s="102" t="s">
        <v>2695</v>
      </c>
      <c r="D823" s="103" t="n">
        <v>20324</v>
      </c>
      <c r="E823" s="104" t="s">
        <v>2722</v>
      </c>
      <c r="F823" s="36" t="n">
        <v>7707</v>
      </c>
      <c r="G823" s="102" t="n">
        <v>7220</v>
      </c>
      <c r="H823" s="102" t="n">
        <v>6752</v>
      </c>
      <c r="I823" s="102" t="n">
        <v>6280</v>
      </c>
      <c r="J823" s="102" t="n">
        <v>5823</v>
      </c>
      <c r="K823" s="102" t="n">
        <v>5361</v>
      </c>
      <c r="L823" s="102" t="n">
        <v>4889</v>
      </c>
      <c r="M823" s="105" t="n">
        <f aca="false">ROUND(L823/K823*L823*$M$1735,0)</f>
        <v>4438</v>
      </c>
      <c r="N823" s="105" t="n">
        <f aca="false">ROUND(M823/L823*M823*$N$1735,0)</f>
        <v>4014</v>
      </c>
      <c r="O823" s="40" t="n">
        <f aca="false">ROUND(N823/M823*N823*$O$1735,0)</f>
        <v>3618</v>
      </c>
      <c r="P823" s="46" t="n">
        <f aca="false">ROUND(O823/N823*O823*$P$1735,0)</f>
        <v>3247</v>
      </c>
    </row>
    <row r="824" customFormat="false" ht="13.5" hidden="false" customHeight="true" outlineLevel="0" collapsed="false">
      <c r="B824" s="101" t="s">
        <v>2694</v>
      </c>
      <c r="C824" s="102" t="s">
        <v>2695</v>
      </c>
      <c r="D824" s="103" t="n">
        <v>20349</v>
      </c>
      <c r="E824" s="104" t="s">
        <v>2723</v>
      </c>
      <c r="F824" s="36" t="n">
        <v>4609</v>
      </c>
      <c r="G824" s="102" t="n">
        <v>4410</v>
      </c>
      <c r="H824" s="102" t="n">
        <v>4174</v>
      </c>
      <c r="I824" s="102" t="n">
        <v>3947</v>
      </c>
      <c r="J824" s="102" t="n">
        <v>3718</v>
      </c>
      <c r="K824" s="102" t="n">
        <v>3490</v>
      </c>
      <c r="L824" s="102" t="n">
        <v>3268</v>
      </c>
      <c r="M824" s="105" t="n">
        <f aca="false">ROUND(L824/K824*L824*$M$1735,0)</f>
        <v>3046</v>
      </c>
      <c r="N824" s="105" t="n">
        <f aca="false">ROUND(M824/L824*M824*$N$1735,0)</f>
        <v>2829</v>
      </c>
      <c r="O824" s="40" t="n">
        <f aca="false">ROUND(N824/M824*N824*$O$1735,0)</f>
        <v>2619</v>
      </c>
      <c r="P824" s="46" t="n">
        <f aca="false">ROUND(O824/N824*O824*$P$1735,0)</f>
        <v>2414</v>
      </c>
    </row>
    <row r="825" customFormat="false" ht="13.5" hidden="false" customHeight="true" outlineLevel="0" collapsed="false">
      <c r="B825" s="101" t="s">
        <v>2694</v>
      </c>
      <c r="C825" s="102" t="s">
        <v>2695</v>
      </c>
      <c r="D825" s="103" t="n">
        <v>20350</v>
      </c>
      <c r="E825" s="104" t="s">
        <v>2724</v>
      </c>
      <c r="F825" s="36" t="n">
        <v>6780</v>
      </c>
      <c r="G825" s="102" t="n">
        <v>6290</v>
      </c>
      <c r="H825" s="102" t="n">
        <v>5821</v>
      </c>
      <c r="I825" s="102" t="n">
        <v>5357</v>
      </c>
      <c r="J825" s="102" t="n">
        <v>4923</v>
      </c>
      <c r="K825" s="102" t="n">
        <v>4505</v>
      </c>
      <c r="L825" s="102" t="n">
        <v>4087</v>
      </c>
      <c r="M825" s="105" t="n">
        <f aca="false">ROUND(L825/K825*L825*$M$1735,0)</f>
        <v>3690</v>
      </c>
      <c r="N825" s="105" t="n">
        <f aca="false">ROUND(M825/L825*M825*$N$1735,0)</f>
        <v>3319</v>
      </c>
      <c r="O825" s="40" t="n">
        <f aca="false">ROUND(N825/M825*N825*$O$1735,0)</f>
        <v>2975</v>
      </c>
      <c r="P825" s="46" t="n">
        <f aca="false">ROUND(O825/N825*O825*$P$1735,0)</f>
        <v>2655</v>
      </c>
    </row>
    <row r="826" customFormat="false" ht="13.5" hidden="false" customHeight="true" outlineLevel="0" collapsed="false">
      <c r="B826" s="101" t="s">
        <v>2694</v>
      </c>
      <c r="C826" s="102" t="s">
        <v>2695</v>
      </c>
      <c r="D826" s="103" t="n">
        <v>20361</v>
      </c>
      <c r="E826" s="104" t="s">
        <v>2725</v>
      </c>
      <c r="F826" s="36" t="n">
        <v>21532</v>
      </c>
      <c r="G826" s="102" t="n">
        <v>20191</v>
      </c>
      <c r="H826" s="102" t="n">
        <v>18898</v>
      </c>
      <c r="I826" s="102" t="n">
        <v>17514</v>
      </c>
      <c r="J826" s="102" t="n">
        <v>16123</v>
      </c>
      <c r="K826" s="102" t="n">
        <v>14755</v>
      </c>
      <c r="L826" s="102" t="n">
        <v>13485</v>
      </c>
      <c r="M826" s="105" t="n">
        <f aca="false">ROUND(L826/K826*L826*$M$1735,0)</f>
        <v>12267</v>
      </c>
      <c r="N826" s="105" t="n">
        <f aca="false">ROUND(M826/L826*M826*$N$1735,0)</f>
        <v>11118</v>
      </c>
      <c r="O826" s="40" t="n">
        <f aca="false">ROUND(N826/M826*N826*$O$1735,0)</f>
        <v>10043</v>
      </c>
      <c r="P826" s="46" t="n">
        <f aca="false">ROUND(O826/N826*O826*$P$1735,0)</f>
        <v>9033</v>
      </c>
    </row>
    <row r="827" customFormat="false" ht="13.5" hidden="false" customHeight="true" outlineLevel="0" collapsed="false">
      <c r="B827" s="101" t="s">
        <v>2694</v>
      </c>
      <c r="C827" s="102" t="s">
        <v>2695</v>
      </c>
      <c r="D827" s="103" t="n">
        <v>20362</v>
      </c>
      <c r="E827" s="104" t="s">
        <v>2726</v>
      </c>
      <c r="F827" s="36" t="n">
        <v>15338</v>
      </c>
      <c r="G827" s="102" t="n">
        <v>15001</v>
      </c>
      <c r="H827" s="102" t="n">
        <v>14516</v>
      </c>
      <c r="I827" s="102" t="n">
        <v>13988</v>
      </c>
      <c r="J827" s="102" t="n">
        <v>13439</v>
      </c>
      <c r="K827" s="102" t="n">
        <v>12857</v>
      </c>
      <c r="L827" s="102" t="n">
        <v>12237</v>
      </c>
      <c r="M827" s="105" t="n">
        <f aca="false">ROUND(L827/K827*L827*$M$1735,0)</f>
        <v>11592</v>
      </c>
      <c r="N827" s="105" t="n">
        <f aca="false">ROUND(M827/L827*M827*$N$1735,0)</f>
        <v>10941</v>
      </c>
      <c r="O827" s="40" t="n">
        <f aca="false">ROUND(N827/M827*N827*$O$1735,0)</f>
        <v>10292</v>
      </c>
      <c r="P827" s="46" t="n">
        <f aca="false">ROUND(O827/N827*O827*$P$1735,0)</f>
        <v>9640</v>
      </c>
    </row>
    <row r="828" customFormat="false" ht="13.5" hidden="false" customHeight="true" outlineLevel="0" collapsed="false">
      <c r="B828" s="101" t="s">
        <v>2694</v>
      </c>
      <c r="C828" s="102" t="s">
        <v>2695</v>
      </c>
      <c r="D828" s="103" t="n">
        <v>20363</v>
      </c>
      <c r="E828" s="104" t="s">
        <v>2727</v>
      </c>
      <c r="F828" s="36" t="n">
        <v>7573</v>
      </c>
      <c r="G828" s="102" t="n">
        <v>7519</v>
      </c>
      <c r="H828" s="102" t="n">
        <v>7377</v>
      </c>
      <c r="I828" s="102" t="n">
        <v>7196</v>
      </c>
      <c r="J828" s="102" t="n">
        <v>6972</v>
      </c>
      <c r="K828" s="102" t="n">
        <v>6719</v>
      </c>
      <c r="L828" s="102" t="n">
        <v>6430</v>
      </c>
      <c r="M828" s="105" t="n">
        <f aca="false">ROUND(L828/K828*L828*$M$1735,0)</f>
        <v>6125</v>
      </c>
      <c r="N828" s="105" t="n">
        <f aca="false">ROUND(M828/L828*M828*$N$1735,0)</f>
        <v>5813</v>
      </c>
      <c r="O828" s="40" t="n">
        <f aca="false">ROUND(N828/M828*N828*$O$1735,0)</f>
        <v>5498</v>
      </c>
      <c r="P828" s="46" t="n">
        <f aca="false">ROUND(O828/N828*O828*$P$1735,0)</f>
        <v>5178</v>
      </c>
    </row>
    <row r="829" customFormat="false" ht="13.5" hidden="false" customHeight="true" outlineLevel="0" collapsed="false">
      <c r="B829" s="101" t="s">
        <v>2694</v>
      </c>
      <c r="C829" s="102" t="s">
        <v>2695</v>
      </c>
      <c r="D829" s="103" t="n">
        <v>20382</v>
      </c>
      <c r="E829" s="104" t="s">
        <v>2728</v>
      </c>
      <c r="F829" s="36" t="n">
        <v>20909</v>
      </c>
      <c r="G829" s="102" t="n">
        <v>19889</v>
      </c>
      <c r="H829" s="102" t="n">
        <v>18850</v>
      </c>
      <c r="I829" s="102" t="n">
        <v>17730</v>
      </c>
      <c r="J829" s="102" t="n">
        <v>16580</v>
      </c>
      <c r="K829" s="102" t="n">
        <v>15434</v>
      </c>
      <c r="L829" s="102" t="n">
        <v>14329</v>
      </c>
      <c r="M829" s="105" t="n">
        <f aca="false">ROUND(L829/K829*L829*$M$1735,0)</f>
        <v>13241</v>
      </c>
      <c r="N829" s="105" t="n">
        <f aca="false">ROUND(M829/L829*M829*$N$1735,0)</f>
        <v>12191</v>
      </c>
      <c r="O829" s="40" t="n">
        <f aca="false">ROUND(N829/M829*N829*$O$1735,0)</f>
        <v>11186</v>
      </c>
      <c r="P829" s="46" t="n">
        <f aca="false">ROUND(O829/N829*O829*$P$1735,0)</f>
        <v>10220</v>
      </c>
    </row>
    <row r="830" customFormat="false" ht="13.5" hidden="false" customHeight="true" outlineLevel="0" collapsed="false">
      <c r="B830" s="101" t="s">
        <v>2694</v>
      </c>
      <c r="C830" s="102" t="s">
        <v>2695</v>
      </c>
      <c r="D830" s="103" t="n">
        <v>20383</v>
      </c>
      <c r="E830" s="104" t="s">
        <v>2729</v>
      </c>
      <c r="F830" s="36" t="n">
        <v>26214</v>
      </c>
      <c r="G830" s="102" t="n">
        <v>25839</v>
      </c>
      <c r="H830" s="102" t="n">
        <v>25312</v>
      </c>
      <c r="I830" s="102" t="n">
        <v>24657</v>
      </c>
      <c r="J830" s="102" t="n">
        <v>23886</v>
      </c>
      <c r="K830" s="102" t="n">
        <v>23031</v>
      </c>
      <c r="L830" s="102" t="n">
        <v>22079</v>
      </c>
      <c r="M830" s="105" t="n">
        <f aca="false">ROUND(L830/K830*L830*$M$1735,0)</f>
        <v>21067</v>
      </c>
      <c r="N830" s="105" t="n">
        <f aca="false">ROUND(M830/L830*M830*$N$1735,0)</f>
        <v>20027</v>
      </c>
      <c r="O830" s="40" t="n">
        <f aca="false">ROUND(N830/M830*N830*$O$1735,0)</f>
        <v>18974</v>
      </c>
      <c r="P830" s="46" t="n">
        <f aca="false">ROUND(O830/N830*O830*$P$1735,0)</f>
        <v>17900</v>
      </c>
    </row>
    <row r="831" customFormat="false" ht="13.5" hidden="false" customHeight="true" outlineLevel="0" collapsed="false">
      <c r="B831" s="101" t="s">
        <v>2694</v>
      </c>
      <c r="C831" s="102" t="s">
        <v>2695</v>
      </c>
      <c r="D831" s="103" t="n">
        <v>20384</v>
      </c>
      <c r="E831" s="104" t="s">
        <v>2730</v>
      </c>
      <c r="F831" s="36" t="n">
        <v>9902</v>
      </c>
      <c r="G831" s="102" t="n">
        <v>9277</v>
      </c>
      <c r="H831" s="102" t="n">
        <v>8680</v>
      </c>
      <c r="I831" s="102" t="n">
        <v>8067</v>
      </c>
      <c r="J831" s="102" t="n">
        <v>7451</v>
      </c>
      <c r="K831" s="102" t="n">
        <v>6829</v>
      </c>
      <c r="L831" s="102" t="n">
        <v>6216</v>
      </c>
      <c r="M831" s="105" t="n">
        <f aca="false">ROUND(L831/K831*L831*$M$1735,0)</f>
        <v>5632</v>
      </c>
      <c r="N831" s="105" t="n">
        <f aca="false">ROUND(M831/L831*M831*$N$1735,0)</f>
        <v>5084</v>
      </c>
      <c r="O831" s="40" t="n">
        <f aca="false">ROUND(N831/M831*N831*$O$1735,0)</f>
        <v>4574</v>
      </c>
      <c r="P831" s="46" t="n">
        <f aca="false">ROUND(O831/N831*O831*$P$1735,0)</f>
        <v>4098</v>
      </c>
    </row>
    <row r="832" customFormat="false" ht="13.5" hidden="false" customHeight="true" outlineLevel="0" collapsed="false">
      <c r="B832" s="101" t="s">
        <v>2694</v>
      </c>
      <c r="C832" s="102" t="s">
        <v>2695</v>
      </c>
      <c r="D832" s="103" t="n">
        <v>20385</v>
      </c>
      <c r="E832" s="104" t="s">
        <v>2731</v>
      </c>
      <c r="F832" s="36" t="n">
        <v>14543</v>
      </c>
      <c r="G832" s="102" t="n">
        <v>15083</v>
      </c>
      <c r="H832" s="102" t="n">
        <v>15364</v>
      </c>
      <c r="I832" s="102" t="n">
        <v>15551</v>
      </c>
      <c r="J832" s="102" t="n">
        <v>15657</v>
      </c>
      <c r="K832" s="102" t="n">
        <v>15666</v>
      </c>
      <c r="L832" s="102" t="n">
        <v>15608</v>
      </c>
      <c r="M832" s="105" t="n">
        <f aca="false">ROUND(L832/K832*L832*$M$1735,0)</f>
        <v>15477</v>
      </c>
      <c r="N832" s="105" t="n">
        <f aca="false">ROUND(M832/L832*M832*$N$1735,0)</f>
        <v>15291</v>
      </c>
      <c r="O832" s="40" t="n">
        <f aca="false">ROUND(N832/M832*N832*$O$1735,0)</f>
        <v>15056</v>
      </c>
      <c r="P832" s="46" t="n">
        <f aca="false">ROUND(O832/N832*O832*$P$1735,0)</f>
        <v>14762</v>
      </c>
    </row>
    <row r="833" customFormat="false" ht="13.5" hidden="false" customHeight="true" outlineLevel="0" collapsed="false">
      <c r="B833" s="101" t="s">
        <v>2694</v>
      </c>
      <c r="C833" s="102" t="s">
        <v>2695</v>
      </c>
      <c r="D833" s="103" t="n">
        <v>20386</v>
      </c>
      <c r="E833" s="104" t="s">
        <v>2732</v>
      </c>
      <c r="F833" s="36" t="n">
        <v>5074</v>
      </c>
      <c r="G833" s="102" t="n">
        <v>4855</v>
      </c>
      <c r="H833" s="102" t="n">
        <v>4639</v>
      </c>
      <c r="I833" s="102" t="n">
        <v>4408</v>
      </c>
      <c r="J833" s="102" t="n">
        <v>4169</v>
      </c>
      <c r="K833" s="102" t="n">
        <v>3936</v>
      </c>
      <c r="L833" s="102" t="n">
        <v>3689</v>
      </c>
      <c r="M833" s="105" t="n">
        <f aca="false">ROUND(L833/K833*L833*$M$1735,0)</f>
        <v>3441</v>
      </c>
      <c r="N833" s="105" t="n">
        <f aca="false">ROUND(M833/L833*M833*$N$1735,0)</f>
        <v>3198</v>
      </c>
      <c r="O833" s="40" t="n">
        <f aca="false">ROUND(N833/M833*N833*$O$1735,0)</f>
        <v>2962</v>
      </c>
      <c r="P833" s="46" t="n">
        <f aca="false">ROUND(O833/N833*O833*$P$1735,0)</f>
        <v>2732</v>
      </c>
    </row>
    <row r="834" customFormat="false" ht="13.5" hidden="false" customHeight="true" outlineLevel="0" collapsed="false">
      <c r="B834" s="101" t="s">
        <v>2694</v>
      </c>
      <c r="C834" s="102" t="s">
        <v>2695</v>
      </c>
      <c r="D834" s="103" t="n">
        <v>20388</v>
      </c>
      <c r="E834" s="104" t="s">
        <v>2733</v>
      </c>
      <c r="F834" s="36" t="n">
        <v>8974</v>
      </c>
      <c r="G834" s="102" t="n">
        <v>8903</v>
      </c>
      <c r="H834" s="102" t="n">
        <v>8765</v>
      </c>
      <c r="I834" s="102" t="n">
        <v>8567</v>
      </c>
      <c r="J834" s="102" t="n">
        <v>8344</v>
      </c>
      <c r="K834" s="102" t="n">
        <v>8110</v>
      </c>
      <c r="L834" s="102" t="n">
        <v>7870</v>
      </c>
      <c r="M834" s="105" t="n">
        <f aca="false">ROUND(L834/K834*L834*$M$1735,0)</f>
        <v>7601</v>
      </c>
      <c r="N834" s="105" t="n">
        <f aca="false">ROUND(M834/L834*M834*$N$1735,0)</f>
        <v>7314</v>
      </c>
      <c r="O834" s="40" t="n">
        <f aca="false">ROUND(N834/M834*N834*$O$1735,0)</f>
        <v>7014</v>
      </c>
      <c r="P834" s="46" t="n">
        <f aca="false">ROUND(O834/N834*O834*$P$1735,0)</f>
        <v>6698</v>
      </c>
    </row>
    <row r="835" customFormat="false" ht="13.5" hidden="false" customHeight="true" outlineLevel="0" collapsed="false">
      <c r="B835" s="101" t="s">
        <v>2694</v>
      </c>
      <c r="C835" s="102" t="s">
        <v>2695</v>
      </c>
      <c r="D835" s="103" t="n">
        <v>20402</v>
      </c>
      <c r="E835" s="104" t="s">
        <v>2734</v>
      </c>
      <c r="F835" s="36" t="n">
        <v>13676</v>
      </c>
      <c r="G835" s="102" t="n">
        <v>13099</v>
      </c>
      <c r="H835" s="102" t="n">
        <v>12502</v>
      </c>
      <c r="I835" s="102" t="n">
        <v>11883</v>
      </c>
      <c r="J835" s="102" t="n">
        <v>11252</v>
      </c>
      <c r="K835" s="102" t="n">
        <v>10607</v>
      </c>
      <c r="L835" s="102" t="n">
        <v>9963</v>
      </c>
      <c r="M835" s="105" t="n">
        <f aca="false">ROUND(L835/K835*L835*$M$1735,0)</f>
        <v>9314</v>
      </c>
      <c r="N835" s="105" t="n">
        <f aca="false">ROUND(M835/L835*M835*$N$1735,0)</f>
        <v>8675</v>
      </c>
      <c r="O835" s="40" t="n">
        <f aca="false">ROUND(N835/M835*N835*$O$1735,0)</f>
        <v>8053</v>
      </c>
      <c r="P835" s="46" t="n">
        <f aca="false">ROUND(O835/N835*O835*$P$1735,0)</f>
        <v>7444</v>
      </c>
    </row>
    <row r="836" customFormat="false" ht="13.5" hidden="false" customHeight="true" outlineLevel="0" collapsed="false">
      <c r="B836" s="101" t="s">
        <v>2694</v>
      </c>
      <c r="C836" s="102" t="s">
        <v>2695</v>
      </c>
      <c r="D836" s="103" t="n">
        <v>20403</v>
      </c>
      <c r="E836" s="104" t="s">
        <v>2735</v>
      </c>
      <c r="F836" s="36" t="n">
        <v>13216</v>
      </c>
      <c r="G836" s="102" t="n">
        <v>13244</v>
      </c>
      <c r="H836" s="102" t="n">
        <v>13101</v>
      </c>
      <c r="I836" s="102" t="n">
        <v>12895</v>
      </c>
      <c r="J836" s="102" t="n">
        <v>12645</v>
      </c>
      <c r="K836" s="102" t="n">
        <v>12367</v>
      </c>
      <c r="L836" s="102" t="n">
        <v>12076</v>
      </c>
      <c r="M836" s="105" t="n">
        <f aca="false">ROUND(L836/K836*L836*$M$1735,0)</f>
        <v>11737</v>
      </c>
      <c r="N836" s="105" t="n">
        <f aca="false">ROUND(M836/L836*M836*$N$1735,0)</f>
        <v>11366</v>
      </c>
      <c r="O836" s="40" t="n">
        <f aca="false">ROUND(N836/M836*N836*$O$1735,0)</f>
        <v>10970</v>
      </c>
      <c r="P836" s="46" t="n">
        <f aca="false">ROUND(O836/N836*O836*$P$1735,0)</f>
        <v>10543</v>
      </c>
    </row>
    <row r="837" customFormat="false" ht="13.5" hidden="false" customHeight="true" outlineLevel="0" collapsed="false">
      <c r="B837" s="101" t="s">
        <v>2694</v>
      </c>
      <c r="C837" s="102" t="s">
        <v>2695</v>
      </c>
      <c r="D837" s="103" t="n">
        <v>20404</v>
      </c>
      <c r="E837" s="104" t="s">
        <v>2736</v>
      </c>
      <c r="F837" s="36" t="n">
        <v>5455</v>
      </c>
      <c r="G837" s="102" t="n">
        <v>4986</v>
      </c>
      <c r="H837" s="102" t="n">
        <v>4555</v>
      </c>
      <c r="I837" s="102" t="n">
        <v>4171</v>
      </c>
      <c r="J837" s="102" t="n">
        <v>3827</v>
      </c>
      <c r="K837" s="102" t="n">
        <v>3524</v>
      </c>
      <c r="L837" s="102" t="n">
        <v>3239</v>
      </c>
      <c r="M837" s="105" t="n">
        <f aca="false">ROUND(L837/K837*L837*$M$1735,0)</f>
        <v>2963</v>
      </c>
      <c r="N837" s="105" t="n">
        <f aca="false">ROUND(M837/L837*M837*$N$1735,0)</f>
        <v>2701</v>
      </c>
      <c r="O837" s="40" t="n">
        <f aca="false">ROUND(N837/M837*N837*$O$1735,0)</f>
        <v>2454</v>
      </c>
      <c r="P837" s="46" t="n">
        <f aca="false">ROUND(O837/N837*O837*$P$1735,0)</f>
        <v>2220</v>
      </c>
    </row>
    <row r="838" customFormat="false" ht="13.5" hidden="false" customHeight="true" outlineLevel="0" collapsed="false">
      <c r="B838" s="101" t="s">
        <v>2694</v>
      </c>
      <c r="C838" s="102" t="s">
        <v>2695</v>
      </c>
      <c r="D838" s="103" t="n">
        <v>20407</v>
      </c>
      <c r="E838" s="104" t="s">
        <v>2737</v>
      </c>
      <c r="F838" s="36" t="n">
        <v>7036</v>
      </c>
      <c r="G838" s="102" t="n">
        <v>6598</v>
      </c>
      <c r="H838" s="102" t="n">
        <v>6201</v>
      </c>
      <c r="I838" s="102" t="n">
        <v>5823</v>
      </c>
      <c r="J838" s="102" t="n">
        <v>5470</v>
      </c>
      <c r="K838" s="102" t="n">
        <v>5136</v>
      </c>
      <c r="L838" s="102" t="n">
        <v>4789</v>
      </c>
      <c r="M838" s="105" t="n">
        <f aca="false">ROUND(L838/K838*L838*$M$1735,0)</f>
        <v>4445</v>
      </c>
      <c r="N838" s="105" t="n">
        <f aca="false">ROUND(M838/L838*M838*$N$1735,0)</f>
        <v>4111</v>
      </c>
      <c r="O838" s="40" t="n">
        <f aca="false">ROUND(N838/M838*N838*$O$1735,0)</f>
        <v>3789</v>
      </c>
      <c r="P838" s="46" t="n">
        <f aca="false">ROUND(O838/N838*O838*$P$1735,0)</f>
        <v>3477</v>
      </c>
    </row>
    <row r="839" customFormat="false" ht="13.5" hidden="false" customHeight="true" outlineLevel="0" collapsed="false">
      <c r="B839" s="101" t="s">
        <v>2694</v>
      </c>
      <c r="C839" s="102" t="s">
        <v>2695</v>
      </c>
      <c r="D839" s="103" t="n">
        <v>20409</v>
      </c>
      <c r="E839" s="104" t="s">
        <v>2738</v>
      </c>
      <c r="F839" s="36" t="n">
        <v>563</v>
      </c>
      <c r="G839" s="102" t="n">
        <v>534</v>
      </c>
      <c r="H839" s="102" t="n">
        <v>506</v>
      </c>
      <c r="I839" s="102" t="n">
        <v>485</v>
      </c>
      <c r="J839" s="102" t="n">
        <v>466</v>
      </c>
      <c r="K839" s="102" t="n">
        <v>447</v>
      </c>
      <c r="L839" s="102" t="n">
        <v>429</v>
      </c>
      <c r="M839" s="105" t="n">
        <f aca="false">ROUND(L839/K839*L839*$M$1735,0)</f>
        <v>410</v>
      </c>
      <c r="N839" s="105" t="n">
        <f aca="false">ROUND(M839/L839*M839*$N$1735,0)</f>
        <v>390</v>
      </c>
      <c r="O839" s="40" t="n">
        <f aca="false">ROUND(N839/M839*N839*$O$1735,0)</f>
        <v>370</v>
      </c>
      <c r="P839" s="46" t="n">
        <f aca="false">ROUND(O839/N839*O839*$P$1735,0)</f>
        <v>350</v>
      </c>
    </row>
    <row r="840" customFormat="false" ht="13.5" hidden="false" customHeight="true" outlineLevel="0" collapsed="false">
      <c r="B840" s="101" t="s">
        <v>2694</v>
      </c>
      <c r="C840" s="102" t="s">
        <v>2695</v>
      </c>
      <c r="D840" s="103" t="n">
        <v>20410</v>
      </c>
      <c r="E840" s="104" t="s">
        <v>2739</v>
      </c>
      <c r="F840" s="36" t="n">
        <v>1129</v>
      </c>
      <c r="G840" s="102" t="n">
        <v>1005</v>
      </c>
      <c r="H840" s="102" t="n">
        <v>891</v>
      </c>
      <c r="I840" s="102" t="n">
        <v>793</v>
      </c>
      <c r="J840" s="102" t="n">
        <v>708</v>
      </c>
      <c r="K840" s="102" t="n">
        <v>637</v>
      </c>
      <c r="L840" s="102" t="n">
        <v>565</v>
      </c>
      <c r="M840" s="105" t="n">
        <f aca="false">ROUND(L840/K840*L840*$M$1735,0)</f>
        <v>499</v>
      </c>
      <c r="N840" s="105" t="n">
        <f aca="false">ROUND(M840/L840*M840*$N$1735,0)</f>
        <v>439</v>
      </c>
      <c r="O840" s="40" t="n">
        <f aca="false">ROUND(N840/M840*N840*$O$1735,0)</f>
        <v>385</v>
      </c>
      <c r="P840" s="46" t="n">
        <f aca="false">ROUND(O840/N840*O840*$P$1735,0)</f>
        <v>336</v>
      </c>
    </row>
    <row r="841" customFormat="false" ht="13.5" hidden="false" customHeight="true" outlineLevel="0" collapsed="false">
      <c r="B841" s="101" t="s">
        <v>2694</v>
      </c>
      <c r="C841" s="102" t="s">
        <v>2695</v>
      </c>
      <c r="D841" s="103" t="n">
        <v>20411</v>
      </c>
      <c r="E841" s="104" t="s">
        <v>2740</v>
      </c>
      <c r="F841" s="36" t="n">
        <v>4200</v>
      </c>
      <c r="G841" s="102" t="n">
        <v>4144</v>
      </c>
      <c r="H841" s="102" t="n">
        <v>4070</v>
      </c>
      <c r="I841" s="102" t="n">
        <v>4014</v>
      </c>
      <c r="J841" s="102" t="n">
        <v>3957</v>
      </c>
      <c r="K841" s="102" t="n">
        <v>3909</v>
      </c>
      <c r="L841" s="102" t="n">
        <v>3855</v>
      </c>
      <c r="M841" s="105" t="n">
        <f aca="false">ROUND(L841/K841*L841*$M$1735,0)</f>
        <v>3784</v>
      </c>
      <c r="N841" s="105" t="n">
        <f aca="false">ROUND(M841/L841*M841*$N$1735,0)</f>
        <v>3701</v>
      </c>
      <c r="O841" s="40" t="n">
        <f aca="false">ROUND(N841/M841*N841*$O$1735,0)</f>
        <v>3608</v>
      </c>
      <c r="P841" s="46" t="n">
        <f aca="false">ROUND(O841/N841*O841*$P$1735,0)</f>
        <v>3502</v>
      </c>
    </row>
    <row r="842" customFormat="false" ht="13.5" hidden="false" customHeight="true" outlineLevel="0" collapsed="false">
      <c r="B842" s="101" t="s">
        <v>2694</v>
      </c>
      <c r="C842" s="102" t="s">
        <v>2695</v>
      </c>
      <c r="D842" s="103" t="n">
        <v>20412</v>
      </c>
      <c r="E842" s="104" t="s">
        <v>2741</v>
      </c>
      <c r="F842" s="36" t="n">
        <v>656</v>
      </c>
      <c r="G842" s="102" t="n">
        <v>602</v>
      </c>
      <c r="H842" s="102" t="n">
        <v>564</v>
      </c>
      <c r="I842" s="102" t="n">
        <v>524</v>
      </c>
      <c r="J842" s="102" t="n">
        <v>488</v>
      </c>
      <c r="K842" s="102" t="n">
        <v>454</v>
      </c>
      <c r="L842" s="102" t="n">
        <v>427</v>
      </c>
      <c r="M842" s="105" t="n">
        <f aca="false">ROUND(L842/K842*L842*$M$1735,0)</f>
        <v>400</v>
      </c>
      <c r="N842" s="105" t="n">
        <f aca="false">ROUND(M842/L842*M842*$N$1735,0)</f>
        <v>373</v>
      </c>
      <c r="O842" s="40" t="n">
        <f aca="false">ROUND(N842/M842*N842*$O$1735,0)</f>
        <v>347</v>
      </c>
      <c r="P842" s="46" t="n">
        <f aca="false">ROUND(O842/N842*O842*$P$1735,0)</f>
        <v>321</v>
      </c>
    </row>
    <row r="843" customFormat="false" ht="13.5" hidden="false" customHeight="true" outlineLevel="0" collapsed="false">
      <c r="B843" s="101" t="s">
        <v>2694</v>
      </c>
      <c r="C843" s="102" t="s">
        <v>2695</v>
      </c>
      <c r="D843" s="103" t="n">
        <v>20413</v>
      </c>
      <c r="E843" s="104" t="s">
        <v>2742</v>
      </c>
      <c r="F843" s="36" t="n">
        <v>1657</v>
      </c>
      <c r="G843" s="102" t="n">
        <v>1423</v>
      </c>
      <c r="H843" s="102" t="n">
        <v>1209</v>
      </c>
      <c r="I843" s="102" t="n">
        <v>1022</v>
      </c>
      <c r="J843" s="102" t="n">
        <v>851</v>
      </c>
      <c r="K843" s="102" t="n">
        <v>714</v>
      </c>
      <c r="L843" s="102" t="n">
        <v>597</v>
      </c>
      <c r="M843" s="105" t="n">
        <f aca="false">ROUND(L843/K843*L843*$M$1735,0)</f>
        <v>497</v>
      </c>
      <c r="N843" s="105" t="n">
        <f aca="false">ROUND(M843/L843*M843*$N$1735,0)</f>
        <v>412</v>
      </c>
      <c r="O843" s="40" t="n">
        <f aca="false">ROUND(N843/M843*N843*$O$1735,0)</f>
        <v>340</v>
      </c>
      <c r="P843" s="46" t="n">
        <f aca="false">ROUND(O843/N843*O843*$P$1735,0)</f>
        <v>279</v>
      </c>
    </row>
    <row r="844" customFormat="false" ht="13.5" hidden="false" customHeight="true" outlineLevel="0" collapsed="false">
      <c r="B844" s="101" t="s">
        <v>2694</v>
      </c>
      <c r="C844" s="102" t="s">
        <v>2695</v>
      </c>
      <c r="D844" s="103" t="n">
        <v>20414</v>
      </c>
      <c r="E844" s="104" t="s">
        <v>2743</v>
      </c>
      <c r="F844" s="36" t="n">
        <v>1910</v>
      </c>
      <c r="G844" s="102" t="n">
        <v>1761</v>
      </c>
      <c r="H844" s="102" t="n">
        <v>1622</v>
      </c>
      <c r="I844" s="102" t="n">
        <v>1499</v>
      </c>
      <c r="J844" s="102" t="n">
        <v>1393</v>
      </c>
      <c r="K844" s="102" t="n">
        <v>1302</v>
      </c>
      <c r="L844" s="102" t="n">
        <v>1215</v>
      </c>
      <c r="M844" s="105" t="n">
        <f aca="false">ROUND(L844/K844*L844*$M$1735,0)</f>
        <v>1129</v>
      </c>
      <c r="N844" s="105" t="n">
        <f aca="false">ROUND(M844/L844*M844*$N$1735,0)</f>
        <v>1045</v>
      </c>
      <c r="O844" s="40" t="n">
        <f aca="false">ROUND(N844/M844*N844*$O$1735,0)</f>
        <v>964</v>
      </c>
      <c r="P844" s="46" t="n">
        <f aca="false">ROUND(O844/N844*O844*$P$1735,0)</f>
        <v>886</v>
      </c>
    </row>
    <row r="845" customFormat="false" ht="13.5" hidden="false" customHeight="true" outlineLevel="0" collapsed="false">
      <c r="B845" s="101" t="s">
        <v>2694</v>
      </c>
      <c r="C845" s="102" t="s">
        <v>2695</v>
      </c>
      <c r="D845" s="103" t="n">
        <v>20415</v>
      </c>
      <c r="E845" s="104" t="s">
        <v>2744</v>
      </c>
      <c r="F845" s="36" t="n">
        <v>6692</v>
      </c>
      <c r="G845" s="102" t="n">
        <v>6446</v>
      </c>
      <c r="H845" s="102" t="n">
        <v>6182</v>
      </c>
      <c r="I845" s="102" t="n">
        <v>5914</v>
      </c>
      <c r="J845" s="102" t="n">
        <v>5657</v>
      </c>
      <c r="K845" s="102" t="n">
        <v>5394</v>
      </c>
      <c r="L845" s="102" t="n">
        <v>5127</v>
      </c>
      <c r="M845" s="105" t="n">
        <f aca="false">ROUND(L845/K845*L845*$M$1735,0)</f>
        <v>4850</v>
      </c>
      <c r="N845" s="105" t="n">
        <f aca="false">ROUND(M845/L845*M845*$N$1735,0)</f>
        <v>4571</v>
      </c>
      <c r="O845" s="40" t="n">
        <f aca="false">ROUND(N845/M845*N845*$O$1735,0)</f>
        <v>4293</v>
      </c>
      <c r="P845" s="46" t="n">
        <f aca="false">ROUND(O845/N845*O845*$P$1735,0)</f>
        <v>4015</v>
      </c>
    </row>
    <row r="846" customFormat="false" ht="13.5" hidden="false" customHeight="true" outlineLevel="0" collapsed="false">
      <c r="B846" s="101" t="s">
        <v>2694</v>
      </c>
      <c r="C846" s="102" t="s">
        <v>2695</v>
      </c>
      <c r="D846" s="103" t="n">
        <v>20416</v>
      </c>
      <c r="E846" s="104" t="s">
        <v>2745</v>
      </c>
      <c r="F846" s="36" t="n">
        <v>6819</v>
      </c>
      <c r="G846" s="102" t="n">
        <v>6505</v>
      </c>
      <c r="H846" s="102" t="n">
        <v>6188</v>
      </c>
      <c r="I846" s="102" t="n">
        <v>5881</v>
      </c>
      <c r="J846" s="102" t="n">
        <v>5584</v>
      </c>
      <c r="K846" s="102" t="n">
        <v>5289</v>
      </c>
      <c r="L846" s="102" t="n">
        <v>4993</v>
      </c>
      <c r="M846" s="105" t="n">
        <f aca="false">ROUND(L846/K846*L846*$M$1735,0)</f>
        <v>4691</v>
      </c>
      <c r="N846" s="105" t="n">
        <f aca="false">ROUND(M846/L846*M846*$N$1735,0)</f>
        <v>4391</v>
      </c>
      <c r="O846" s="40" t="n">
        <f aca="false">ROUND(N846/M846*N846*$O$1735,0)</f>
        <v>4096</v>
      </c>
      <c r="P846" s="46" t="n">
        <f aca="false">ROUND(O846/N846*O846*$P$1735,0)</f>
        <v>3805</v>
      </c>
    </row>
    <row r="847" customFormat="false" ht="13.5" hidden="false" customHeight="true" outlineLevel="0" collapsed="false">
      <c r="B847" s="101" t="s">
        <v>2694</v>
      </c>
      <c r="C847" s="102" t="s">
        <v>2695</v>
      </c>
      <c r="D847" s="103" t="n">
        <v>20417</v>
      </c>
      <c r="E847" s="104" t="s">
        <v>2746</v>
      </c>
      <c r="F847" s="36" t="n">
        <v>1160</v>
      </c>
      <c r="G847" s="102" t="n">
        <v>1022</v>
      </c>
      <c r="H847" s="102" t="n">
        <v>893</v>
      </c>
      <c r="I847" s="102" t="n">
        <v>767</v>
      </c>
      <c r="J847" s="102" t="n">
        <v>657</v>
      </c>
      <c r="K847" s="102" t="n">
        <v>565</v>
      </c>
      <c r="L847" s="102" t="n">
        <v>491</v>
      </c>
      <c r="M847" s="105" t="n">
        <f aca="false">ROUND(L847/K847*L847*$M$1735,0)</f>
        <v>425</v>
      </c>
      <c r="N847" s="105" t="n">
        <f aca="false">ROUND(M847/L847*M847*$N$1735,0)</f>
        <v>367</v>
      </c>
      <c r="O847" s="40" t="n">
        <f aca="false">ROUND(N847/M847*N847*$O$1735,0)</f>
        <v>316</v>
      </c>
      <c r="P847" s="46" t="n">
        <f aca="false">ROUND(O847/N847*O847*$P$1735,0)</f>
        <v>271</v>
      </c>
    </row>
    <row r="848" customFormat="false" ht="13.5" hidden="false" customHeight="true" outlineLevel="0" collapsed="false">
      <c r="B848" s="101" t="s">
        <v>2694</v>
      </c>
      <c r="C848" s="102" t="s">
        <v>2695</v>
      </c>
      <c r="D848" s="103" t="n">
        <v>20422</v>
      </c>
      <c r="E848" s="104" t="s">
        <v>2747</v>
      </c>
      <c r="F848" s="36" t="n">
        <v>5245</v>
      </c>
      <c r="G848" s="102" t="n">
        <v>4791</v>
      </c>
      <c r="H848" s="102" t="n">
        <v>4373</v>
      </c>
      <c r="I848" s="102" t="n">
        <v>3974</v>
      </c>
      <c r="J848" s="102" t="n">
        <v>3585</v>
      </c>
      <c r="K848" s="102" t="n">
        <v>3242</v>
      </c>
      <c r="L848" s="102" t="n">
        <v>2916</v>
      </c>
      <c r="M848" s="105" t="n">
        <f aca="false">ROUND(L848/K848*L848*$M$1735,0)</f>
        <v>2610</v>
      </c>
      <c r="N848" s="105" t="n">
        <f aca="false">ROUND(M848/L848*M848*$N$1735,0)</f>
        <v>2328</v>
      </c>
      <c r="O848" s="40" t="n">
        <f aca="false">ROUND(N848/M848*N848*$O$1735,0)</f>
        <v>2069</v>
      </c>
      <c r="P848" s="46" t="n">
        <f aca="false">ROUND(O848/N848*O848*$P$1735,0)</f>
        <v>1831</v>
      </c>
    </row>
    <row r="849" customFormat="false" ht="13.5" hidden="false" customHeight="true" outlineLevel="0" collapsed="false">
      <c r="B849" s="101" t="s">
        <v>2694</v>
      </c>
      <c r="C849" s="102" t="s">
        <v>2695</v>
      </c>
      <c r="D849" s="103" t="n">
        <v>20423</v>
      </c>
      <c r="E849" s="104" t="s">
        <v>2748</v>
      </c>
      <c r="F849" s="36" t="n">
        <v>4810</v>
      </c>
      <c r="G849" s="102" t="n">
        <v>4381</v>
      </c>
      <c r="H849" s="102" t="n">
        <v>4015</v>
      </c>
      <c r="I849" s="102" t="n">
        <v>3664</v>
      </c>
      <c r="J849" s="102" t="n">
        <v>3333</v>
      </c>
      <c r="K849" s="102" t="n">
        <v>3032</v>
      </c>
      <c r="L849" s="102" t="n">
        <v>2756</v>
      </c>
      <c r="M849" s="105" t="n">
        <f aca="false">ROUND(L849/K849*L849*$M$1735,0)</f>
        <v>2493</v>
      </c>
      <c r="N849" s="105" t="n">
        <f aca="false">ROUND(M849/L849*M849*$N$1735,0)</f>
        <v>2247</v>
      </c>
      <c r="O849" s="40" t="n">
        <f aca="false">ROUND(N849/M849*N849*$O$1735,0)</f>
        <v>2018</v>
      </c>
      <c r="P849" s="46" t="n">
        <f aca="false">ROUND(O849/N849*O849*$P$1735,0)</f>
        <v>1805</v>
      </c>
    </row>
    <row r="850" customFormat="false" ht="13.5" hidden="false" customHeight="true" outlineLevel="0" collapsed="false">
      <c r="B850" s="101" t="s">
        <v>2694</v>
      </c>
      <c r="C850" s="102" t="s">
        <v>2695</v>
      </c>
      <c r="D850" s="103" t="n">
        <v>20425</v>
      </c>
      <c r="E850" s="104" t="s">
        <v>2749</v>
      </c>
      <c r="F850" s="36" t="n">
        <v>3134</v>
      </c>
      <c r="G850" s="102" t="n">
        <v>2927</v>
      </c>
      <c r="H850" s="102" t="n">
        <v>2731</v>
      </c>
      <c r="I850" s="102" t="n">
        <v>2533</v>
      </c>
      <c r="J850" s="102" t="n">
        <v>2332</v>
      </c>
      <c r="K850" s="102" t="n">
        <v>2154</v>
      </c>
      <c r="L850" s="102" t="n">
        <v>1979</v>
      </c>
      <c r="M850" s="105" t="n">
        <f aca="false">ROUND(L850/K850*L850*$M$1735,0)</f>
        <v>1810</v>
      </c>
      <c r="N850" s="105" t="n">
        <f aca="false">ROUND(M850/L850*M850*$N$1735,0)</f>
        <v>1649</v>
      </c>
      <c r="O850" s="40" t="n">
        <f aca="false">ROUND(N850/M850*N850*$O$1735,0)</f>
        <v>1497</v>
      </c>
      <c r="P850" s="46" t="n">
        <f aca="false">ROUND(O850/N850*O850*$P$1735,0)</f>
        <v>1353</v>
      </c>
    </row>
    <row r="851" customFormat="false" ht="13.5" hidden="false" customHeight="true" outlineLevel="0" collapsed="false">
      <c r="B851" s="101" t="s">
        <v>2694</v>
      </c>
      <c r="C851" s="102" t="s">
        <v>2695</v>
      </c>
      <c r="D851" s="103" t="n">
        <v>20429</v>
      </c>
      <c r="E851" s="104" t="s">
        <v>2750</v>
      </c>
      <c r="F851" s="36" t="n">
        <v>965</v>
      </c>
      <c r="G851" s="102" t="n">
        <v>858</v>
      </c>
      <c r="H851" s="102" t="n">
        <v>783</v>
      </c>
      <c r="I851" s="102" t="n">
        <v>707</v>
      </c>
      <c r="J851" s="102" t="n">
        <v>639</v>
      </c>
      <c r="K851" s="102" t="n">
        <v>581</v>
      </c>
      <c r="L851" s="102" t="n">
        <v>530</v>
      </c>
      <c r="M851" s="105" t="n">
        <f aca="false">ROUND(L851/K851*L851*$M$1735,0)</f>
        <v>481</v>
      </c>
      <c r="N851" s="105" t="n">
        <f aca="false">ROUND(M851/L851*M851*$N$1735,0)</f>
        <v>435</v>
      </c>
      <c r="O851" s="40" t="n">
        <f aca="false">ROUND(N851/M851*N851*$O$1735,0)</f>
        <v>392</v>
      </c>
      <c r="P851" s="46" t="n">
        <f aca="false">ROUND(O851/N851*O851*$P$1735,0)</f>
        <v>352</v>
      </c>
    </row>
    <row r="852" customFormat="false" ht="13.5" hidden="false" customHeight="true" outlineLevel="0" collapsed="false">
      <c r="B852" s="101" t="s">
        <v>2694</v>
      </c>
      <c r="C852" s="102" t="s">
        <v>2695</v>
      </c>
      <c r="D852" s="103" t="n">
        <v>20430</v>
      </c>
      <c r="E852" s="104" t="s">
        <v>2751</v>
      </c>
      <c r="F852" s="36" t="n">
        <v>4145</v>
      </c>
      <c r="G852" s="102" t="n">
        <v>3852</v>
      </c>
      <c r="H852" s="102" t="n">
        <v>3560</v>
      </c>
      <c r="I852" s="102" t="n">
        <v>3264</v>
      </c>
      <c r="J852" s="102" t="n">
        <v>2991</v>
      </c>
      <c r="K852" s="102" t="n">
        <v>2736</v>
      </c>
      <c r="L852" s="102" t="n">
        <v>2498</v>
      </c>
      <c r="M852" s="105" t="n">
        <f aca="false">ROUND(L852/K852*L852*$M$1735,0)</f>
        <v>2270</v>
      </c>
      <c r="N852" s="105" t="n">
        <f aca="false">ROUND(M852/L852*M852*$N$1735,0)</f>
        <v>2055</v>
      </c>
      <c r="O852" s="40" t="n">
        <f aca="false">ROUND(N852/M852*N852*$O$1735,0)</f>
        <v>1854</v>
      </c>
      <c r="P852" s="46" t="n">
        <f aca="false">ROUND(O852/N852*O852*$P$1735,0)</f>
        <v>1666</v>
      </c>
    </row>
    <row r="853" customFormat="false" ht="13.5" hidden="false" customHeight="true" outlineLevel="0" collapsed="false">
      <c r="B853" s="101" t="s">
        <v>2694</v>
      </c>
      <c r="C853" s="102" t="s">
        <v>2695</v>
      </c>
      <c r="D853" s="103" t="n">
        <v>20432</v>
      </c>
      <c r="E853" s="104" t="s">
        <v>2752</v>
      </c>
      <c r="F853" s="36" t="n">
        <v>12743</v>
      </c>
      <c r="G853" s="102" t="n">
        <v>11685</v>
      </c>
      <c r="H853" s="102" t="n">
        <v>10708</v>
      </c>
      <c r="I853" s="102" t="n">
        <v>9735</v>
      </c>
      <c r="J853" s="102" t="n">
        <v>8791</v>
      </c>
      <c r="K853" s="102" t="n">
        <v>7903</v>
      </c>
      <c r="L853" s="102" t="n">
        <v>7085</v>
      </c>
      <c r="M853" s="105" t="n">
        <f aca="false">ROUND(L853/K853*L853*$M$1735,0)</f>
        <v>6322</v>
      </c>
      <c r="N853" s="105" t="n">
        <f aca="false">ROUND(M853/L853*M853*$N$1735,0)</f>
        <v>5620</v>
      </c>
      <c r="O853" s="40" t="n">
        <f aca="false">ROUND(N853/M853*N853*$O$1735,0)</f>
        <v>4979</v>
      </c>
      <c r="P853" s="46" t="n">
        <f aca="false">ROUND(O853/N853*O853*$P$1735,0)</f>
        <v>4392</v>
      </c>
    </row>
    <row r="854" customFormat="false" ht="13.5" hidden="false" customHeight="true" outlineLevel="0" collapsed="false">
      <c r="B854" s="101" t="s">
        <v>2694</v>
      </c>
      <c r="C854" s="102" t="s">
        <v>2695</v>
      </c>
      <c r="D854" s="103" t="n">
        <v>20446</v>
      </c>
      <c r="E854" s="104" t="s">
        <v>2753</v>
      </c>
      <c r="F854" s="36" t="n">
        <v>2970</v>
      </c>
      <c r="G854" s="102" t="n">
        <v>2750</v>
      </c>
      <c r="H854" s="102" t="n">
        <v>2526</v>
      </c>
      <c r="I854" s="102" t="n">
        <v>2315</v>
      </c>
      <c r="J854" s="102" t="n">
        <v>2113</v>
      </c>
      <c r="K854" s="102" t="n">
        <v>1938</v>
      </c>
      <c r="L854" s="102" t="n">
        <v>1777</v>
      </c>
      <c r="M854" s="105" t="n">
        <f aca="false">ROUND(L854/K854*L854*$M$1735,0)</f>
        <v>1622</v>
      </c>
      <c r="N854" s="105" t="n">
        <f aca="false">ROUND(M854/L854*M854*$N$1735,0)</f>
        <v>1475</v>
      </c>
      <c r="O854" s="40" t="n">
        <f aca="false">ROUND(N854/M854*N854*$O$1735,0)</f>
        <v>1337</v>
      </c>
      <c r="P854" s="46" t="n">
        <f aca="false">ROUND(O854/N854*O854*$P$1735,0)</f>
        <v>1207</v>
      </c>
    </row>
    <row r="855" customFormat="false" ht="13.5" hidden="false" customHeight="true" outlineLevel="0" collapsed="false">
      <c r="B855" s="101" t="s">
        <v>2694</v>
      </c>
      <c r="C855" s="102" t="s">
        <v>2695</v>
      </c>
      <c r="D855" s="103" t="n">
        <v>20448</v>
      </c>
      <c r="E855" s="104" t="s">
        <v>2754</v>
      </c>
      <c r="F855" s="36" t="n">
        <v>1953</v>
      </c>
      <c r="G855" s="102" t="n">
        <v>1765</v>
      </c>
      <c r="H855" s="102" t="n">
        <v>1601</v>
      </c>
      <c r="I855" s="102" t="n">
        <v>1437</v>
      </c>
      <c r="J855" s="102" t="n">
        <v>1295</v>
      </c>
      <c r="K855" s="102" t="n">
        <v>1162</v>
      </c>
      <c r="L855" s="102" t="n">
        <v>1045</v>
      </c>
      <c r="M855" s="105" t="n">
        <f aca="false">ROUND(L855/K855*L855*$M$1735,0)</f>
        <v>935</v>
      </c>
      <c r="N855" s="105" t="n">
        <f aca="false">ROUND(M855/L855*M855*$N$1735,0)</f>
        <v>834</v>
      </c>
      <c r="O855" s="40" t="n">
        <f aca="false">ROUND(N855/M855*N855*$O$1735,0)</f>
        <v>741</v>
      </c>
      <c r="P855" s="46" t="n">
        <f aca="false">ROUND(O855/N855*O855*$P$1735,0)</f>
        <v>656</v>
      </c>
    </row>
    <row r="856" customFormat="false" ht="13.5" hidden="false" customHeight="true" outlineLevel="0" collapsed="false">
      <c r="B856" s="101" t="s">
        <v>2694</v>
      </c>
      <c r="C856" s="102" t="s">
        <v>2695</v>
      </c>
      <c r="D856" s="103" t="n">
        <v>20450</v>
      </c>
      <c r="E856" s="104" t="s">
        <v>2755</v>
      </c>
      <c r="F856" s="36" t="n">
        <v>8425</v>
      </c>
      <c r="G856" s="102" t="n">
        <v>8490</v>
      </c>
      <c r="H856" s="102" t="n">
        <v>8459</v>
      </c>
      <c r="I856" s="102" t="n">
        <v>8376</v>
      </c>
      <c r="J856" s="102" t="n">
        <v>8254</v>
      </c>
      <c r="K856" s="102" t="n">
        <v>8079</v>
      </c>
      <c r="L856" s="102" t="n">
        <v>7859</v>
      </c>
      <c r="M856" s="105" t="n">
        <f aca="false">ROUND(L856/K856*L856*$M$1735,0)</f>
        <v>7609</v>
      </c>
      <c r="N856" s="105" t="n">
        <f aca="false">ROUND(M856/L856*M856*$N$1735,0)</f>
        <v>7340</v>
      </c>
      <c r="O856" s="40" t="n">
        <f aca="false">ROUND(N856/M856*N856*$O$1735,0)</f>
        <v>7057</v>
      </c>
      <c r="P856" s="46" t="n">
        <f aca="false">ROUND(O856/N856*O856*$P$1735,0)</f>
        <v>6756</v>
      </c>
    </row>
    <row r="857" customFormat="false" ht="13.5" hidden="false" customHeight="true" outlineLevel="0" collapsed="false">
      <c r="B857" s="101" t="s">
        <v>2694</v>
      </c>
      <c r="C857" s="102" t="s">
        <v>2695</v>
      </c>
      <c r="D857" s="103" t="n">
        <v>20451</v>
      </c>
      <c r="E857" s="104" t="s">
        <v>2756</v>
      </c>
      <c r="F857" s="36" t="n">
        <v>4741</v>
      </c>
      <c r="G857" s="102" t="n">
        <v>4583</v>
      </c>
      <c r="H857" s="102" t="n">
        <v>4377</v>
      </c>
      <c r="I857" s="102" t="n">
        <v>4147</v>
      </c>
      <c r="J857" s="102" t="n">
        <v>3924</v>
      </c>
      <c r="K857" s="102" t="n">
        <v>3690</v>
      </c>
      <c r="L857" s="102" t="n">
        <v>3453</v>
      </c>
      <c r="M857" s="105" t="n">
        <f aca="false">ROUND(L857/K857*L857*$M$1735,0)</f>
        <v>3216</v>
      </c>
      <c r="N857" s="105" t="n">
        <f aca="false">ROUND(M857/L857*M857*$N$1735,0)</f>
        <v>2984</v>
      </c>
      <c r="O857" s="40" t="n">
        <f aca="false">ROUND(N857/M857*N857*$O$1735,0)</f>
        <v>2759</v>
      </c>
      <c r="P857" s="46" t="n">
        <f aca="false">ROUND(O857/N857*O857*$P$1735,0)</f>
        <v>2540</v>
      </c>
    </row>
    <row r="858" customFormat="false" ht="13.5" hidden="false" customHeight="true" outlineLevel="0" collapsed="false">
      <c r="B858" s="101" t="s">
        <v>2694</v>
      </c>
      <c r="C858" s="102" t="s">
        <v>2695</v>
      </c>
      <c r="D858" s="103" t="n">
        <v>20452</v>
      </c>
      <c r="E858" s="104" t="s">
        <v>2757</v>
      </c>
      <c r="F858" s="36" t="n">
        <v>5172</v>
      </c>
      <c r="G858" s="102" t="n">
        <v>4679</v>
      </c>
      <c r="H858" s="102" t="n">
        <v>4243</v>
      </c>
      <c r="I858" s="102" t="n">
        <v>3831</v>
      </c>
      <c r="J858" s="102" t="n">
        <v>3437</v>
      </c>
      <c r="K858" s="102" t="n">
        <v>3060</v>
      </c>
      <c r="L858" s="102" t="n">
        <v>2707</v>
      </c>
      <c r="M858" s="105" t="n">
        <f aca="false">ROUND(L858/K858*L858*$M$1735,0)</f>
        <v>2384</v>
      </c>
      <c r="N858" s="105" t="n">
        <f aca="false">ROUND(M858/L858*M858*$N$1735,0)</f>
        <v>2092</v>
      </c>
      <c r="O858" s="40" t="n">
        <f aca="false">ROUND(N858/M858*N858*$O$1735,0)</f>
        <v>1830</v>
      </c>
      <c r="P858" s="46" t="n">
        <f aca="false">ROUND(O858/N858*O858*$P$1735,0)</f>
        <v>1594</v>
      </c>
    </row>
    <row r="859" customFormat="false" ht="13.5" hidden="false" customHeight="true" outlineLevel="0" collapsed="false">
      <c r="B859" s="101" t="s">
        <v>2694</v>
      </c>
      <c r="C859" s="102" t="s">
        <v>2695</v>
      </c>
      <c r="D859" s="103" t="n">
        <v>20481</v>
      </c>
      <c r="E859" s="104" t="s">
        <v>2052</v>
      </c>
      <c r="F859" s="36" t="n">
        <v>10329</v>
      </c>
      <c r="G859" s="102" t="n">
        <v>9928</v>
      </c>
      <c r="H859" s="102" t="n">
        <v>9459</v>
      </c>
      <c r="I859" s="102" t="n">
        <v>8947</v>
      </c>
      <c r="J859" s="102" t="n">
        <v>8435</v>
      </c>
      <c r="K859" s="102" t="n">
        <v>7897</v>
      </c>
      <c r="L859" s="102" t="n">
        <v>7361</v>
      </c>
      <c r="M859" s="105" t="n">
        <f aca="false">ROUND(L859/K859*L859*$M$1735,0)</f>
        <v>6829</v>
      </c>
      <c r="N859" s="105" t="n">
        <f aca="false">ROUND(M859/L859*M859*$N$1735,0)</f>
        <v>6312</v>
      </c>
      <c r="O859" s="40" t="n">
        <f aca="false">ROUND(N859/M859*N859*$O$1735,0)</f>
        <v>5814</v>
      </c>
      <c r="P859" s="46" t="n">
        <f aca="false">ROUND(O859/N859*O859*$P$1735,0)</f>
        <v>5333</v>
      </c>
    </row>
    <row r="860" customFormat="false" ht="13.5" hidden="false" customHeight="true" outlineLevel="0" collapsed="false">
      <c r="B860" s="101" t="s">
        <v>2694</v>
      </c>
      <c r="C860" s="102" t="s">
        <v>2695</v>
      </c>
      <c r="D860" s="103" t="n">
        <v>20482</v>
      </c>
      <c r="E860" s="104" t="s">
        <v>2758</v>
      </c>
      <c r="F860" s="36" t="n">
        <v>10093</v>
      </c>
      <c r="G860" s="102" t="n">
        <v>9917</v>
      </c>
      <c r="H860" s="102" t="n">
        <v>9632</v>
      </c>
      <c r="I860" s="102" t="n">
        <v>9299</v>
      </c>
      <c r="J860" s="102" t="n">
        <v>8937</v>
      </c>
      <c r="K860" s="102" t="n">
        <v>8559</v>
      </c>
      <c r="L860" s="102" t="n">
        <v>8146</v>
      </c>
      <c r="M860" s="105" t="n">
        <f aca="false">ROUND(L860/K860*L860*$M$1735,0)</f>
        <v>7717</v>
      </c>
      <c r="N860" s="105" t="n">
        <f aca="false">ROUND(M860/L860*M860*$N$1735,0)</f>
        <v>7284</v>
      </c>
      <c r="O860" s="40" t="n">
        <f aca="false">ROUND(N860/M860*N860*$O$1735,0)</f>
        <v>6852</v>
      </c>
      <c r="P860" s="46" t="n">
        <f aca="false">ROUND(O860/N860*O860*$P$1735,0)</f>
        <v>6418</v>
      </c>
    </row>
    <row r="861" customFormat="false" ht="13.5" hidden="false" customHeight="true" outlineLevel="0" collapsed="false">
      <c r="B861" s="101" t="s">
        <v>2694</v>
      </c>
      <c r="C861" s="102" t="s">
        <v>2695</v>
      </c>
      <c r="D861" s="103" t="n">
        <v>20485</v>
      </c>
      <c r="E861" s="104" t="s">
        <v>2759</v>
      </c>
      <c r="F861" s="36" t="n">
        <v>9205</v>
      </c>
      <c r="G861" s="102" t="n">
        <v>9004</v>
      </c>
      <c r="H861" s="102" t="n">
        <v>8738</v>
      </c>
      <c r="I861" s="102" t="n">
        <v>8424</v>
      </c>
      <c r="J861" s="102" t="n">
        <v>8071</v>
      </c>
      <c r="K861" s="102" t="n">
        <v>7670</v>
      </c>
      <c r="L861" s="102" t="n">
        <v>7226</v>
      </c>
      <c r="M861" s="105" t="n">
        <f aca="false">ROUND(L861/K861*L861*$M$1735,0)</f>
        <v>6776</v>
      </c>
      <c r="N861" s="105" t="n">
        <f aca="false">ROUND(M861/L861*M861*$N$1735,0)</f>
        <v>6331</v>
      </c>
      <c r="O861" s="40" t="n">
        <f aca="false">ROUND(N861/M861*N861*$O$1735,0)</f>
        <v>5895</v>
      </c>
      <c r="P861" s="46" t="n">
        <f aca="false">ROUND(O861/N861*O861*$P$1735,0)</f>
        <v>5466</v>
      </c>
    </row>
    <row r="862" customFormat="false" ht="13.5" hidden="false" customHeight="true" outlineLevel="0" collapsed="false">
      <c r="B862" s="101" t="s">
        <v>2694</v>
      </c>
      <c r="C862" s="102" t="s">
        <v>2695</v>
      </c>
      <c r="D862" s="103" t="n">
        <v>20486</v>
      </c>
      <c r="E862" s="104" t="s">
        <v>2760</v>
      </c>
      <c r="F862" s="36" t="n">
        <v>3221</v>
      </c>
      <c r="G862" s="102" t="n">
        <v>2907</v>
      </c>
      <c r="H862" s="102" t="n">
        <v>2622</v>
      </c>
      <c r="I862" s="102" t="n">
        <v>2342</v>
      </c>
      <c r="J862" s="102" t="n">
        <v>2073</v>
      </c>
      <c r="K862" s="102" t="n">
        <v>1824</v>
      </c>
      <c r="L862" s="102" t="n">
        <v>1601</v>
      </c>
      <c r="M862" s="105" t="n">
        <f aca="false">ROUND(L862/K862*L862*$M$1735,0)</f>
        <v>1399</v>
      </c>
      <c r="N862" s="105" t="n">
        <f aca="false">ROUND(M862/L862*M862*$N$1735,0)</f>
        <v>1218</v>
      </c>
      <c r="O862" s="40" t="n">
        <f aca="false">ROUND(N862/M862*N862*$O$1735,0)</f>
        <v>1057</v>
      </c>
      <c r="P862" s="46" t="n">
        <f aca="false">ROUND(O862/N862*O862*$P$1735,0)</f>
        <v>913</v>
      </c>
    </row>
    <row r="863" customFormat="false" ht="13.5" hidden="false" customHeight="true" outlineLevel="0" collapsed="false">
      <c r="B863" s="101" t="s">
        <v>2694</v>
      </c>
      <c r="C863" s="102" t="s">
        <v>2695</v>
      </c>
      <c r="D863" s="103" t="n">
        <v>20521</v>
      </c>
      <c r="E863" s="104" t="s">
        <v>2761</v>
      </c>
      <c r="F863" s="36" t="n">
        <v>15730</v>
      </c>
      <c r="G863" s="102" t="n">
        <v>14979</v>
      </c>
      <c r="H863" s="102" t="n">
        <v>14224</v>
      </c>
      <c r="I863" s="102" t="n">
        <v>13384</v>
      </c>
      <c r="J863" s="102" t="n">
        <v>12508</v>
      </c>
      <c r="K863" s="102" t="n">
        <v>11611</v>
      </c>
      <c r="L863" s="102" t="n">
        <v>10756</v>
      </c>
      <c r="M863" s="105" t="n">
        <f aca="false">ROUND(L863/K863*L863*$M$1735,0)</f>
        <v>9917</v>
      </c>
      <c r="N863" s="105" t="n">
        <f aca="false">ROUND(M863/L863*M863*$N$1735,0)</f>
        <v>9110</v>
      </c>
      <c r="O863" s="40" t="n">
        <f aca="false">ROUND(N863/M863*N863*$O$1735,0)</f>
        <v>8340</v>
      </c>
      <c r="P863" s="46" t="n">
        <f aca="false">ROUND(O863/N863*O863*$P$1735,0)</f>
        <v>7603</v>
      </c>
    </row>
    <row r="864" customFormat="false" ht="13.5" hidden="false" customHeight="true" outlineLevel="0" collapsed="false">
      <c r="B864" s="101" t="s">
        <v>2694</v>
      </c>
      <c r="C864" s="102" t="s">
        <v>2695</v>
      </c>
      <c r="D864" s="103" t="n">
        <v>20541</v>
      </c>
      <c r="E864" s="104" t="s">
        <v>2762</v>
      </c>
      <c r="F864" s="36" t="n">
        <v>11072</v>
      </c>
      <c r="G864" s="102" t="n">
        <v>10620</v>
      </c>
      <c r="H864" s="102" t="n">
        <v>10124</v>
      </c>
      <c r="I864" s="102" t="n">
        <v>9582</v>
      </c>
      <c r="J864" s="102" t="n">
        <v>9011</v>
      </c>
      <c r="K864" s="102" t="n">
        <v>8423</v>
      </c>
      <c r="L864" s="102" t="n">
        <v>7817</v>
      </c>
      <c r="M864" s="105" t="n">
        <f aca="false">ROUND(L864/K864*L864*$M$1735,0)</f>
        <v>7221</v>
      </c>
      <c r="N864" s="105" t="n">
        <f aca="false">ROUND(M864/L864*M864*$N$1735,0)</f>
        <v>6646</v>
      </c>
      <c r="O864" s="40" t="n">
        <f aca="false">ROUND(N864/M864*N864*$O$1735,0)</f>
        <v>6096</v>
      </c>
      <c r="P864" s="46" t="n">
        <f aca="false">ROUND(O864/N864*O864*$P$1735,0)</f>
        <v>5568</v>
      </c>
    </row>
    <row r="865" customFormat="false" ht="13.5" hidden="false" customHeight="true" outlineLevel="0" collapsed="false">
      <c r="B865" s="101" t="s">
        <v>2694</v>
      </c>
      <c r="C865" s="102" t="s">
        <v>2695</v>
      </c>
      <c r="D865" s="103" t="n">
        <v>20543</v>
      </c>
      <c r="E865" s="104" t="s">
        <v>2348</v>
      </c>
      <c r="F865" s="36" t="n">
        <v>7563</v>
      </c>
      <c r="G865" s="102" t="n">
        <v>7374</v>
      </c>
      <c r="H865" s="102" t="n">
        <v>7120</v>
      </c>
      <c r="I865" s="102" t="n">
        <v>6837</v>
      </c>
      <c r="J865" s="102" t="n">
        <v>6539</v>
      </c>
      <c r="K865" s="102" t="n">
        <v>6221</v>
      </c>
      <c r="L865" s="102" t="n">
        <v>5869</v>
      </c>
      <c r="M865" s="105" t="n">
        <f aca="false">ROUND(L865/K865*L865*$M$1735,0)</f>
        <v>5511</v>
      </c>
      <c r="N865" s="105" t="n">
        <f aca="false">ROUND(M865/L865*M865*$N$1735,0)</f>
        <v>5156</v>
      </c>
      <c r="O865" s="40" t="n">
        <f aca="false">ROUND(N865/M865*N865*$O$1735,0)</f>
        <v>4808</v>
      </c>
      <c r="P865" s="46" t="n">
        <f aca="false">ROUND(O865/N865*O865*$P$1735,0)</f>
        <v>4464</v>
      </c>
    </row>
    <row r="866" customFormat="false" ht="13.5" hidden="false" customHeight="true" outlineLevel="0" collapsed="false">
      <c r="B866" s="101" t="s">
        <v>2694</v>
      </c>
      <c r="C866" s="102" t="s">
        <v>2695</v>
      </c>
      <c r="D866" s="103" t="n">
        <v>20561</v>
      </c>
      <c r="E866" s="104" t="s">
        <v>2763</v>
      </c>
      <c r="F866" s="36" t="n">
        <v>13678</v>
      </c>
      <c r="G866" s="102" t="n">
        <v>12598</v>
      </c>
      <c r="H866" s="102" t="n">
        <v>11585</v>
      </c>
      <c r="I866" s="102" t="n">
        <v>10559</v>
      </c>
      <c r="J866" s="102" t="n">
        <v>9554</v>
      </c>
      <c r="K866" s="102" t="n">
        <v>8584</v>
      </c>
      <c r="L866" s="102" t="n">
        <v>7654</v>
      </c>
      <c r="M866" s="105" t="n">
        <f aca="false">ROUND(L866/K866*L866*$M$1735,0)</f>
        <v>6793</v>
      </c>
      <c r="N866" s="105" t="n">
        <f aca="false">ROUND(M866/L866*M866*$N$1735,0)</f>
        <v>6007</v>
      </c>
      <c r="O866" s="40" t="n">
        <f aca="false">ROUND(N866/M866*N866*$O$1735,0)</f>
        <v>5294</v>
      </c>
      <c r="P866" s="46" t="n">
        <f aca="false">ROUND(O866/N866*O866*$P$1735,0)</f>
        <v>4646</v>
      </c>
    </row>
    <row r="867" customFormat="false" ht="13.5" hidden="false" customHeight="true" outlineLevel="0" collapsed="false">
      <c r="B867" s="101" t="s">
        <v>2694</v>
      </c>
      <c r="C867" s="102" t="s">
        <v>2695</v>
      </c>
      <c r="D867" s="103" t="n">
        <v>20562</v>
      </c>
      <c r="E867" s="104" t="s">
        <v>2764</v>
      </c>
      <c r="F867" s="36" t="n">
        <v>4939</v>
      </c>
      <c r="G867" s="102" t="n">
        <v>4597</v>
      </c>
      <c r="H867" s="102" t="n">
        <v>4294</v>
      </c>
      <c r="I867" s="102" t="n">
        <v>4003</v>
      </c>
      <c r="J867" s="102" t="n">
        <v>3738</v>
      </c>
      <c r="K867" s="102" t="n">
        <v>3478</v>
      </c>
      <c r="L867" s="102" t="n">
        <v>3212</v>
      </c>
      <c r="M867" s="105" t="n">
        <f aca="false">ROUND(L867/K867*L867*$M$1735,0)</f>
        <v>2952</v>
      </c>
      <c r="N867" s="105" t="n">
        <f aca="false">ROUND(M867/L867*M867*$N$1735,0)</f>
        <v>2703</v>
      </c>
      <c r="O867" s="40" t="n">
        <f aca="false">ROUND(N867/M867*N867*$O$1735,0)</f>
        <v>2467</v>
      </c>
      <c r="P867" s="46" t="n">
        <f aca="false">ROUND(O867/N867*O867*$P$1735,0)</f>
        <v>2242</v>
      </c>
    </row>
    <row r="868" customFormat="false" ht="13.5" hidden="false" customHeight="true" outlineLevel="0" collapsed="false">
      <c r="B868" s="101" t="s">
        <v>2694</v>
      </c>
      <c r="C868" s="102" t="s">
        <v>2695</v>
      </c>
      <c r="D868" s="103" t="n">
        <v>20563</v>
      </c>
      <c r="E868" s="104" t="s">
        <v>2765</v>
      </c>
      <c r="F868" s="36" t="n">
        <v>3853</v>
      </c>
      <c r="G868" s="102" t="n">
        <v>3515</v>
      </c>
      <c r="H868" s="102" t="n">
        <v>3212</v>
      </c>
      <c r="I868" s="102" t="n">
        <v>2921</v>
      </c>
      <c r="J868" s="102" t="n">
        <v>2641</v>
      </c>
      <c r="K868" s="102" t="n">
        <v>2383</v>
      </c>
      <c r="L868" s="102" t="n">
        <v>2129</v>
      </c>
      <c r="M868" s="105" t="n">
        <f aca="false">ROUND(L868/K868*L868*$M$1735,0)</f>
        <v>1893</v>
      </c>
      <c r="N868" s="105" t="n">
        <f aca="false">ROUND(M868/L868*M868*$N$1735,0)</f>
        <v>1677</v>
      </c>
      <c r="O868" s="40" t="n">
        <f aca="false">ROUND(N868/M868*N868*$O$1735,0)</f>
        <v>1481</v>
      </c>
      <c r="P868" s="46" t="n">
        <f aca="false">ROUND(O868/N868*O868*$P$1735,0)</f>
        <v>1302</v>
      </c>
    </row>
    <row r="869" customFormat="false" ht="13.5" hidden="false" customHeight="true" outlineLevel="0" collapsed="false">
      <c r="B869" s="101" t="s">
        <v>2694</v>
      </c>
      <c r="C869" s="102" t="s">
        <v>2695</v>
      </c>
      <c r="D869" s="103" t="n">
        <v>20583</v>
      </c>
      <c r="E869" s="104" t="s">
        <v>2766</v>
      </c>
      <c r="F869" s="36" t="n">
        <v>9238</v>
      </c>
      <c r="G869" s="102" t="n">
        <v>8541</v>
      </c>
      <c r="H869" s="102" t="n">
        <v>7890</v>
      </c>
      <c r="I869" s="102" t="n">
        <v>7229</v>
      </c>
      <c r="J869" s="102" t="n">
        <v>6575</v>
      </c>
      <c r="K869" s="102" t="n">
        <v>5921</v>
      </c>
      <c r="L869" s="102" t="n">
        <v>5296</v>
      </c>
      <c r="M869" s="105" t="n">
        <f aca="false">ROUND(L869/K869*L869*$M$1735,0)</f>
        <v>4715</v>
      </c>
      <c r="N869" s="105" t="n">
        <f aca="false">ROUND(M869/L869*M869*$N$1735,0)</f>
        <v>4182</v>
      </c>
      <c r="O869" s="40" t="n">
        <f aca="false">ROUND(N869/M869*N869*$O$1735,0)</f>
        <v>3697</v>
      </c>
      <c r="P869" s="46" t="n">
        <f aca="false">ROUND(O869/N869*O869*$P$1735,0)</f>
        <v>3254</v>
      </c>
    </row>
    <row r="870" customFormat="false" ht="13.5" hidden="false" customHeight="true" outlineLevel="0" collapsed="false">
      <c r="B870" s="101" t="s">
        <v>2694</v>
      </c>
      <c r="C870" s="102" t="s">
        <v>2695</v>
      </c>
      <c r="D870" s="103" t="n">
        <v>20588</v>
      </c>
      <c r="E870" s="104" t="s">
        <v>2767</v>
      </c>
      <c r="F870" s="36" t="n">
        <v>3041</v>
      </c>
      <c r="G870" s="102" t="n">
        <v>2767</v>
      </c>
      <c r="H870" s="102" t="n">
        <v>2470</v>
      </c>
      <c r="I870" s="102" t="n">
        <v>2211</v>
      </c>
      <c r="J870" s="102" t="n">
        <v>1998</v>
      </c>
      <c r="K870" s="102" t="n">
        <v>1812</v>
      </c>
      <c r="L870" s="102" t="n">
        <v>1644</v>
      </c>
      <c r="M870" s="105" t="n">
        <f aca="false">ROUND(L870/K870*L870*$M$1735,0)</f>
        <v>1485</v>
      </c>
      <c r="N870" s="105" t="n">
        <f aca="false">ROUND(M870/L870*M870*$N$1735,0)</f>
        <v>1336</v>
      </c>
      <c r="O870" s="40" t="n">
        <f aca="false">ROUND(N870/M870*N870*$O$1735,0)</f>
        <v>1198</v>
      </c>
      <c r="P870" s="46" t="n">
        <f aca="false">ROUND(O870/N870*O870*$P$1735,0)</f>
        <v>1070</v>
      </c>
    </row>
    <row r="871" customFormat="false" ht="13.5" hidden="false" customHeight="true" outlineLevel="0" collapsed="false">
      <c r="B871" s="101" t="s">
        <v>2694</v>
      </c>
      <c r="C871" s="102" t="s">
        <v>2695</v>
      </c>
      <c r="D871" s="103" t="n">
        <v>20590</v>
      </c>
      <c r="E871" s="104" t="s">
        <v>2768</v>
      </c>
      <c r="F871" s="36" t="n">
        <v>11865</v>
      </c>
      <c r="G871" s="102" t="n">
        <v>11212</v>
      </c>
      <c r="H871" s="102" t="n">
        <v>10550</v>
      </c>
      <c r="I871" s="102" t="n">
        <v>9859</v>
      </c>
      <c r="J871" s="102" t="n">
        <v>9145</v>
      </c>
      <c r="K871" s="102" t="n">
        <v>8425</v>
      </c>
      <c r="L871" s="102" t="n">
        <v>7700</v>
      </c>
      <c r="M871" s="105" t="n">
        <f aca="false">ROUND(L871/K871*L871*$M$1735,0)</f>
        <v>7004</v>
      </c>
      <c r="N871" s="105" t="n">
        <f aca="false">ROUND(M871/L871*M871*$N$1735,0)</f>
        <v>6347</v>
      </c>
      <c r="O871" s="40" t="n">
        <f aca="false">ROUND(N871/M871*N871*$O$1735,0)</f>
        <v>5732</v>
      </c>
      <c r="P871" s="46" t="n">
        <f aca="false">ROUND(O871/N871*O871*$P$1735,0)</f>
        <v>5155</v>
      </c>
    </row>
    <row r="872" customFormat="false" ht="13.5" hidden="false" customHeight="true" outlineLevel="0" collapsed="false">
      <c r="B872" s="106" t="s">
        <v>2694</v>
      </c>
      <c r="C872" s="107" t="s">
        <v>2695</v>
      </c>
      <c r="D872" s="108" t="n">
        <v>20602</v>
      </c>
      <c r="E872" s="109" t="s">
        <v>2769</v>
      </c>
      <c r="F872" s="47" t="n">
        <v>2215</v>
      </c>
      <c r="G872" s="107" t="n">
        <v>1968</v>
      </c>
      <c r="H872" s="107" t="n">
        <v>1744</v>
      </c>
      <c r="I872" s="107" t="n">
        <v>1541</v>
      </c>
      <c r="J872" s="107" t="n">
        <v>1368</v>
      </c>
      <c r="K872" s="107" t="n">
        <v>1212</v>
      </c>
      <c r="L872" s="107" t="n">
        <v>1069</v>
      </c>
      <c r="M872" s="110" t="n">
        <f aca="false">ROUND(L872/K872*L872*$M$1735,0)</f>
        <v>938</v>
      </c>
      <c r="N872" s="110" t="n">
        <f aca="false">ROUND(M872/L872*M872*$N$1735,0)</f>
        <v>820</v>
      </c>
      <c r="O872" s="51" t="n">
        <f aca="false">ROUND(N872/M872*N872*$O$1735,0)</f>
        <v>714</v>
      </c>
      <c r="P872" s="57" t="n">
        <f aca="false">ROUND(O872/N872*O872*$P$1735,0)</f>
        <v>619</v>
      </c>
    </row>
    <row r="873" customFormat="false" ht="15" hidden="false" customHeight="true" outlineLevel="0" collapsed="false">
      <c r="B873" s="111" t="s">
        <v>2770</v>
      </c>
      <c r="C873" s="112" t="s">
        <v>2771</v>
      </c>
      <c r="D873" s="113" t="n">
        <v>21000</v>
      </c>
      <c r="E873" s="114" t="s">
        <v>2771</v>
      </c>
      <c r="F873" s="25" t="n">
        <v>2080773</v>
      </c>
      <c r="G873" s="112" t="n">
        <v>2035473</v>
      </c>
      <c r="H873" s="112" t="n">
        <v>1978053</v>
      </c>
      <c r="I873" s="112" t="n">
        <v>1907818</v>
      </c>
      <c r="J873" s="112" t="n">
        <v>1829589</v>
      </c>
      <c r="K873" s="112" t="n">
        <v>1746339</v>
      </c>
      <c r="L873" s="112" t="n">
        <v>1659525</v>
      </c>
      <c r="M873" s="115" t="n">
        <f aca="false">SUM(M874:M915)</f>
        <v>1570219</v>
      </c>
      <c r="N873" s="115" t="n">
        <f aca="false">SUM(N874:N915)</f>
        <v>1480795</v>
      </c>
      <c r="O873" s="60" t="n">
        <f aca="false">SUM(O874:O915)</f>
        <v>1392250</v>
      </c>
      <c r="P873" s="66" t="n">
        <f aca="false">SUM(P874:P915)</f>
        <v>1303924</v>
      </c>
    </row>
    <row r="874" customFormat="false" ht="13.5" hidden="false" customHeight="true" outlineLevel="0" collapsed="false">
      <c r="B874" s="101" t="s">
        <v>2770</v>
      </c>
      <c r="C874" s="102" t="s">
        <v>2771</v>
      </c>
      <c r="D874" s="103" t="n">
        <v>21201</v>
      </c>
      <c r="E874" s="104" t="s">
        <v>2772</v>
      </c>
      <c r="F874" s="36" t="n">
        <v>413136</v>
      </c>
      <c r="G874" s="102" t="n">
        <v>406725</v>
      </c>
      <c r="H874" s="102" t="n">
        <v>396788</v>
      </c>
      <c r="I874" s="102" t="n">
        <v>383786</v>
      </c>
      <c r="J874" s="102" t="n">
        <v>368985</v>
      </c>
      <c r="K874" s="102" t="n">
        <v>353218</v>
      </c>
      <c r="L874" s="102" t="n">
        <v>336843</v>
      </c>
      <c r="M874" s="105" t="n">
        <f aca="false">ROUND(L874/K874*L874*$M$1735,0)</f>
        <v>319723</v>
      </c>
      <c r="N874" s="105" t="n">
        <f aca="false">ROUND(M874/L874*M874*$N$1735,0)</f>
        <v>302357</v>
      </c>
      <c r="O874" s="40" t="n">
        <f aca="false">ROUND(N874/M874*N874*$O$1735,0)</f>
        <v>284967</v>
      </c>
      <c r="P874" s="46" t="n">
        <f aca="false">ROUND(O874/N874*O874*$P$1735,0)</f>
        <v>267437</v>
      </c>
    </row>
    <row r="875" customFormat="false" ht="13.5" hidden="false" customHeight="true" outlineLevel="0" collapsed="false">
      <c r="B875" s="101" t="s">
        <v>2770</v>
      </c>
      <c r="C875" s="102" t="s">
        <v>2771</v>
      </c>
      <c r="D875" s="103" t="n">
        <v>21202</v>
      </c>
      <c r="E875" s="104" t="s">
        <v>2773</v>
      </c>
      <c r="F875" s="36" t="n">
        <v>161160</v>
      </c>
      <c r="G875" s="102" t="n">
        <v>158513</v>
      </c>
      <c r="H875" s="102" t="n">
        <v>154852</v>
      </c>
      <c r="I875" s="102" t="n">
        <v>150168</v>
      </c>
      <c r="J875" s="102" t="n">
        <v>144858</v>
      </c>
      <c r="K875" s="102" t="n">
        <v>139161</v>
      </c>
      <c r="L875" s="102" t="n">
        <v>133203</v>
      </c>
      <c r="M875" s="105" t="n">
        <f aca="false">ROUND(L875/K875*L875*$M$1735,0)</f>
        <v>126903</v>
      </c>
      <c r="N875" s="105" t="n">
        <f aca="false">ROUND(M875/L875*M875*$N$1735,0)</f>
        <v>120456</v>
      </c>
      <c r="O875" s="40" t="n">
        <f aca="false">ROUND(N875/M875*N875*$O$1735,0)</f>
        <v>113950</v>
      </c>
      <c r="P875" s="46" t="n">
        <f aca="false">ROUND(O875/N875*O875*$P$1735,0)</f>
        <v>107338</v>
      </c>
    </row>
    <row r="876" customFormat="false" ht="13.5" hidden="false" customHeight="true" outlineLevel="0" collapsed="false">
      <c r="B876" s="101" t="s">
        <v>2770</v>
      </c>
      <c r="C876" s="102" t="s">
        <v>2771</v>
      </c>
      <c r="D876" s="103" t="n">
        <v>21203</v>
      </c>
      <c r="E876" s="104" t="s">
        <v>2774</v>
      </c>
      <c r="F876" s="36" t="n">
        <v>92747</v>
      </c>
      <c r="G876" s="102" t="n">
        <v>89095</v>
      </c>
      <c r="H876" s="102" t="n">
        <v>85238</v>
      </c>
      <c r="I876" s="102" t="n">
        <v>80959</v>
      </c>
      <c r="J876" s="102" t="n">
        <v>76501</v>
      </c>
      <c r="K876" s="102" t="n">
        <v>71946</v>
      </c>
      <c r="L876" s="102" t="n">
        <v>67393</v>
      </c>
      <c r="M876" s="105" t="n">
        <f aca="false">ROUND(L876/K876*L876*$M$1735,0)</f>
        <v>62833</v>
      </c>
      <c r="N876" s="105" t="n">
        <f aca="false">ROUND(M876/L876*M876*$N$1735,0)</f>
        <v>58366</v>
      </c>
      <c r="O876" s="40" t="n">
        <f aca="false">ROUND(N876/M876*N876*$O$1735,0)</f>
        <v>54033</v>
      </c>
      <c r="P876" s="46" t="n">
        <f aca="false">ROUND(O876/N876*O876*$P$1735,0)</f>
        <v>49809</v>
      </c>
    </row>
    <row r="877" customFormat="false" ht="13.5" hidden="false" customHeight="true" outlineLevel="0" collapsed="false">
      <c r="B877" s="101" t="s">
        <v>2770</v>
      </c>
      <c r="C877" s="102" t="s">
        <v>2771</v>
      </c>
      <c r="D877" s="103" t="n">
        <v>21204</v>
      </c>
      <c r="E877" s="104" t="s">
        <v>2775</v>
      </c>
      <c r="F877" s="36" t="n">
        <v>112595</v>
      </c>
      <c r="G877" s="102" t="n">
        <v>109579</v>
      </c>
      <c r="H877" s="102" t="n">
        <v>105970</v>
      </c>
      <c r="I877" s="102" t="n">
        <v>101477</v>
      </c>
      <c r="J877" s="102" t="n">
        <v>96355</v>
      </c>
      <c r="K877" s="102" t="n">
        <v>90769</v>
      </c>
      <c r="L877" s="102" t="n">
        <v>84893</v>
      </c>
      <c r="M877" s="105" t="n">
        <f aca="false">ROUND(L877/K877*L877*$M$1735,0)</f>
        <v>79026</v>
      </c>
      <c r="N877" s="105" t="n">
        <f aca="false">ROUND(M877/L877*M877*$N$1735,0)</f>
        <v>73294</v>
      </c>
      <c r="O877" s="40" t="n">
        <f aca="false">ROUND(N877/M877*N877*$O$1735,0)</f>
        <v>67748</v>
      </c>
      <c r="P877" s="46" t="n">
        <f aca="false">ROUND(O877/N877*O877*$P$1735,0)</f>
        <v>62356</v>
      </c>
    </row>
    <row r="878" customFormat="false" ht="13.5" hidden="false" customHeight="true" outlineLevel="0" collapsed="false">
      <c r="B878" s="101" t="s">
        <v>2770</v>
      </c>
      <c r="C878" s="102" t="s">
        <v>2771</v>
      </c>
      <c r="D878" s="103" t="n">
        <v>21205</v>
      </c>
      <c r="E878" s="104" t="s">
        <v>2776</v>
      </c>
      <c r="F878" s="36" t="n">
        <v>91418</v>
      </c>
      <c r="G878" s="102" t="n">
        <v>89631</v>
      </c>
      <c r="H878" s="102" t="n">
        <v>87407</v>
      </c>
      <c r="I878" s="102" t="n">
        <v>84687</v>
      </c>
      <c r="J878" s="102" t="n">
        <v>81562</v>
      </c>
      <c r="K878" s="102" t="n">
        <v>78051</v>
      </c>
      <c r="L878" s="102" t="n">
        <v>74150</v>
      </c>
      <c r="M878" s="105" t="n">
        <f aca="false">ROUND(L878/K878*L878*$M$1735,0)</f>
        <v>70114</v>
      </c>
      <c r="N878" s="105" t="n">
        <f aca="false">ROUND(M878/L878*M878*$N$1735,0)</f>
        <v>66054</v>
      </c>
      <c r="O878" s="40" t="n">
        <f aca="false">ROUND(N878/M878*N878*$O$1735,0)</f>
        <v>62019</v>
      </c>
      <c r="P878" s="46" t="n">
        <f aca="false">ROUND(O878/N878*O878*$P$1735,0)</f>
        <v>57983</v>
      </c>
    </row>
    <row r="879" customFormat="false" ht="13.5" hidden="false" customHeight="true" outlineLevel="0" collapsed="false">
      <c r="B879" s="101" t="s">
        <v>2770</v>
      </c>
      <c r="C879" s="102" t="s">
        <v>2771</v>
      </c>
      <c r="D879" s="103" t="n">
        <v>21206</v>
      </c>
      <c r="E879" s="104" t="s">
        <v>2777</v>
      </c>
      <c r="F879" s="36" t="n">
        <v>80910</v>
      </c>
      <c r="G879" s="102" t="n">
        <v>77600</v>
      </c>
      <c r="H879" s="102" t="n">
        <v>74102</v>
      </c>
      <c r="I879" s="102" t="n">
        <v>70285</v>
      </c>
      <c r="J879" s="102" t="n">
        <v>66395</v>
      </c>
      <c r="K879" s="102" t="n">
        <v>62501</v>
      </c>
      <c r="L879" s="102" t="n">
        <v>58568</v>
      </c>
      <c r="M879" s="105" t="n">
        <f aca="false">ROUND(L879/K879*L879*$M$1735,0)</f>
        <v>54626</v>
      </c>
      <c r="N879" s="105" t="n">
        <f aca="false">ROUND(M879/L879*M879*$N$1735,0)</f>
        <v>50762</v>
      </c>
      <c r="O879" s="40" t="n">
        <f aca="false">ROUND(N879/M879*N879*$O$1735,0)</f>
        <v>47012</v>
      </c>
      <c r="P879" s="46" t="n">
        <f aca="false">ROUND(O879/N879*O879*$P$1735,0)</f>
        <v>43354</v>
      </c>
    </row>
    <row r="880" customFormat="false" ht="13.5" hidden="false" customHeight="true" outlineLevel="0" collapsed="false">
      <c r="B880" s="101" t="s">
        <v>2770</v>
      </c>
      <c r="C880" s="102" t="s">
        <v>2771</v>
      </c>
      <c r="D880" s="103" t="n">
        <v>21207</v>
      </c>
      <c r="E880" s="104" t="s">
        <v>2778</v>
      </c>
      <c r="F880" s="36" t="n">
        <v>22629</v>
      </c>
      <c r="G880" s="102" t="n">
        <v>21631</v>
      </c>
      <c r="H880" s="102" t="n">
        <v>20577</v>
      </c>
      <c r="I880" s="102" t="n">
        <v>19484</v>
      </c>
      <c r="J880" s="102" t="n">
        <v>18370</v>
      </c>
      <c r="K880" s="102" t="n">
        <v>17206</v>
      </c>
      <c r="L880" s="102" t="n">
        <v>15968</v>
      </c>
      <c r="M880" s="105" t="n">
        <f aca="false">ROUND(L880/K880*L880*$M$1735,0)</f>
        <v>14750</v>
      </c>
      <c r="N880" s="105" t="n">
        <f aca="false">ROUND(M880/L880*M880*$N$1735,0)</f>
        <v>13575</v>
      </c>
      <c r="O880" s="40" t="n">
        <f aca="false">ROUND(N880/M880*N880*$O$1735,0)</f>
        <v>12451</v>
      </c>
      <c r="P880" s="46" t="n">
        <f aca="false">ROUND(O880/N880*O880*$P$1735,0)</f>
        <v>11372</v>
      </c>
    </row>
    <row r="881" customFormat="false" ht="13.5" hidden="false" customHeight="true" outlineLevel="0" collapsed="false">
      <c r="B881" s="101" t="s">
        <v>2770</v>
      </c>
      <c r="C881" s="102" t="s">
        <v>2771</v>
      </c>
      <c r="D881" s="103" t="n">
        <v>21208</v>
      </c>
      <c r="E881" s="104" t="s">
        <v>2779</v>
      </c>
      <c r="F881" s="36" t="n">
        <v>40387</v>
      </c>
      <c r="G881" s="102" t="n">
        <v>38731</v>
      </c>
      <c r="H881" s="102" t="n">
        <v>37046</v>
      </c>
      <c r="I881" s="102" t="n">
        <v>35224</v>
      </c>
      <c r="J881" s="102" t="n">
        <v>33328</v>
      </c>
      <c r="K881" s="102" t="n">
        <v>31413</v>
      </c>
      <c r="L881" s="102" t="n">
        <v>29501</v>
      </c>
      <c r="M881" s="105" t="n">
        <f aca="false">ROUND(L881/K881*L881*$M$1735,0)</f>
        <v>27576</v>
      </c>
      <c r="N881" s="105" t="n">
        <f aca="false">ROUND(M881/L881*M881*$N$1735,0)</f>
        <v>25682</v>
      </c>
      <c r="O881" s="40" t="n">
        <f aca="false">ROUND(N881/M881*N881*$O$1735,0)</f>
        <v>23837</v>
      </c>
      <c r="P881" s="46" t="n">
        <f aca="false">ROUND(O881/N881*O881*$P$1735,0)</f>
        <v>22031</v>
      </c>
    </row>
    <row r="882" customFormat="false" ht="13.5" hidden="false" customHeight="true" outlineLevel="0" collapsed="false">
      <c r="B882" s="101" t="s">
        <v>2770</v>
      </c>
      <c r="C882" s="102" t="s">
        <v>2771</v>
      </c>
      <c r="D882" s="103" t="n">
        <v>21209</v>
      </c>
      <c r="E882" s="104" t="s">
        <v>2780</v>
      </c>
      <c r="F882" s="36" t="n">
        <v>67197</v>
      </c>
      <c r="G882" s="102" t="n">
        <v>66535</v>
      </c>
      <c r="H882" s="102" t="n">
        <v>65339</v>
      </c>
      <c r="I882" s="102" t="n">
        <v>63572</v>
      </c>
      <c r="J882" s="102" t="n">
        <v>61418</v>
      </c>
      <c r="K882" s="102" t="n">
        <v>59043</v>
      </c>
      <c r="L882" s="102" t="n">
        <v>56512</v>
      </c>
      <c r="M882" s="105" t="n">
        <f aca="false">ROUND(L882/K882*L882*$M$1735,0)</f>
        <v>53836</v>
      </c>
      <c r="N882" s="105" t="n">
        <f aca="false">ROUND(M882/L882*M882*$N$1735,0)</f>
        <v>51098</v>
      </c>
      <c r="O882" s="40" t="n">
        <f aca="false">ROUND(N882/M882*N882*$O$1735,0)</f>
        <v>48335</v>
      </c>
      <c r="P882" s="46" t="n">
        <f aca="false">ROUND(O882/N882*O882*$P$1735,0)</f>
        <v>45527</v>
      </c>
    </row>
    <row r="883" customFormat="false" ht="13.5" hidden="false" customHeight="true" outlineLevel="0" collapsed="false">
      <c r="B883" s="101" t="s">
        <v>2770</v>
      </c>
      <c r="C883" s="102" t="s">
        <v>2771</v>
      </c>
      <c r="D883" s="103" t="n">
        <v>21210</v>
      </c>
      <c r="E883" s="104" t="s">
        <v>2781</v>
      </c>
      <c r="F883" s="36" t="n">
        <v>53718</v>
      </c>
      <c r="G883" s="102" t="n">
        <v>51379</v>
      </c>
      <c r="H883" s="102" t="n">
        <v>48858</v>
      </c>
      <c r="I883" s="102" t="n">
        <v>46226</v>
      </c>
      <c r="J883" s="102" t="n">
        <v>43572</v>
      </c>
      <c r="K883" s="102" t="n">
        <v>40946</v>
      </c>
      <c r="L883" s="102" t="n">
        <v>38278</v>
      </c>
      <c r="M883" s="105" t="n">
        <f aca="false">ROUND(L883/K883*L883*$M$1735,0)</f>
        <v>35616</v>
      </c>
      <c r="N883" s="105" t="n">
        <f aca="false">ROUND(M883/L883*M883*$N$1735,0)</f>
        <v>33017</v>
      </c>
      <c r="O883" s="40" t="n">
        <f aca="false">ROUND(N883/M883*N883*$O$1735,0)</f>
        <v>30504</v>
      </c>
      <c r="P883" s="46" t="n">
        <f aca="false">ROUND(O883/N883*O883*$P$1735,0)</f>
        <v>28063</v>
      </c>
    </row>
    <row r="884" customFormat="false" ht="13.5" hidden="false" customHeight="true" outlineLevel="0" collapsed="false">
      <c r="B884" s="101" t="s">
        <v>2770</v>
      </c>
      <c r="C884" s="102" t="s">
        <v>2771</v>
      </c>
      <c r="D884" s="103" t="n">
        <v>21211</v>
      </c>
      <c r="E884" s="104" t="s">
        <v>2782</v>
      </c>
      <c r="F884" s="36" t="n">
        <v>54729</v>
      </c>
      <c r="G884" s="102" t="n">
        <v>56283</v>
      </c>
      <c r="H884" s="102" t="n">
        <v>57002</v>
      </c>
      <c r="I884" s="102" t="n">
        <v>57370</v>
      </c>
      <c r="J884" s="102" t="n">
        <v>57463</v>
      </c>
      <c r="K884" s="102" t="n">
        <v>57306</v>
      </c>
      <c r="L884" s="102" t="n">
        <v>56874</v>
      </c>
      <c r="M884" s="105" t="n">
        <f aca="false">ROUND(L884/K884*L884*$M$1735,0)</f>
        <v>56181</v>
      </c>
      <c r="N884" s="105" t="n">
        <f aca="false">ROUND(M884/L884*M884*$N$1735,0)</f>
        <v>55292</v>
      </c>
      <c r="O884" s="40" t="n">
        <f aca="false">ROUND(N884/M884*N884*$O$1735,0)</f>
        <v>54233</v>
      </c>
      <c r="P884" s="46" t="n">
        <f aca="false">ROUND(O884/N884*O884*$P$1735,0)</f>
        <v>52969</v>
      </c>
    </row>
    <row r="885" customFormat="false" ht="13.5" hidden="false" customHeight="true" outlineLevel="0" collapsed="false">
      <c r="B885" s="101" t="s">
        <v>2770</v>
      </c>
      <c r="C885" s="102" t="s">
        <v>2771</v>
      </c>
      <c r="D885" s="103" t="n">
        <v>21212</v>
      </c>
      <c r="E885" s="104" t="s">
        <v>2783</v>
      </c>
      <c r="F885" s="36" t="n">
        <v>60475</v>
      </c>
      <c r="G885" s="102" t="n">
        <v>58382</v>
      </c>
      <c r="H885" s="102" t="n">
        <v>56033</v>
      </c>
      <c r="I885" s="102" t="n">
        <v>53330</v>
      </c>
      <c r="J885" s="102" t="n">
        <v>50432</v>
      </c>
      <c r="K885" s="102" t="n">
        <v>47521</v>
      </c>
      <c r="L885" s="102" t="n">
        <v>44603</v>
      </c>
      <c r="M885" s="105" t="n">
        <f aca="false">ROUND(L885/K885*L885*$M$1735,0)</f>
        <v>41668</v>
      </c>
      <c r="N885" s="105" t="n">
        <f aca="false">ROUND(M885/L885*M885*$N$1735,0)</f>
        <v>38783</v>
      </c>
      <c r="O885" s="40" t="n">
        <f aca="false">ROUND(N885/M885*N885*$O$1735,0)</f>
        <v>35976</v>
      </c>
      <c r="P885" s="46" t="n">
        <f aca="false">ROUND(O885/N885*O885*$P$1735,0)</f>
        <v>33231</v>
      </c>
    </row>
    <row r="886" customFormat="false" ht="13.5" hidden="false" customHeight="true" outlineLevel="0" collapsed="false">
      <c r="B886" s="101" t="s">
        <v>2770</v>
      </c>
      <c r="C886" s="102" t="s">
        <v>2771</v>
      </c>
      <c r="D886" s="103" t="n">
        <v>21213</v>
      </c>
      <c r="E886" s="104" t="s">
        <v>2784</v>
      </c>
      <c r="F886" s="36" t="n">
        <v>145604</v>
      </c>
      <c r="G886" s="102" t="n">
        <v>145026</v>
      </c>
      <c r="H886" s="102" t="n">
        <v>143032</v>
      </c>
      <c r="I886" s="102" t="n">
        <v>139708</v>
      </c>
      <c r="J886" s="102" t="n">
        <v>135421</v>
      </c>
      <c r="K886" s="102" t="n">
        <v>130549</v>
      </c>
      <c r="L886" s="102" t="n">
        <v>125372</v>
      </c>
      <c r="M886" s="105" t="n">
        <f aca="false">ROUND(L886/K886*L886*$M$1735,0)</f>
        <v>119837</v>
      </c>
      <c r="N886" s="105" t="n">
        <f aca="false">ROUND(M886/L886*M886*$N$1735,0)</f>
        <v>114125</v>
      </c>
      <c r="O886" s="40" t="n">
        <f aca="false">ROUND(N886/M886*N886*$O$1735,0)</f>
        <v>108318</v>
      </c>
      <c r="P886" s="46" t="n">
        <f aca="false">ROUND(O886/N886*O886*$P$1735,0)</f>
        <v>102370</v>
      </c>
    </row>
    <row r="887" customFormat="false" ht="13.5" hidden="false" customHeight="true" outlineLevel="0" collapsed="false">
      <c r="B887" s="101" t="s">
        <v>2770</v>
      </c>
      <c r="C887" s="102" t="s">
        <v>2771</v>
      </c>
      <c r="D887" s="103" t="n">
        <v>21214</v>
      </c>
      <c r="E887" s="104" t="s">
        <v>2785</v>
      </c>
      <c r="F887" s="36" t="n">
        <v>97436</v>
      </c>
      <c r="G887" s="102" t="n">
        <v>96655</v>
      </c>
      <c r="H887" s="102" t="n">
        <v>95239</v>
      </c>
      <c r="I887" s="102" t="n">
        <v>92924</v>
      </c>
      <c r="J887" s="102" t="n">
        <v>89797</v>
      </c>
      <c r="K887" s="102" t="n">
        <v>86015</v>
      </c>
      <c r="L887" s="102" t="n">
        <v>81849</v>
      </c>
      <c r="M887" s="105" t="n">
        <f aca="false">ROUND(L887/K887*L887*$M$1735,0)</f>
        <v>77520</v>
      </c>
      <c r="N887" s="105" t="n">
        <f aca="false">ROUND(M887/L887*M887*$N$1735,0)</f>
        <v>73150</v>
      </c>
      <c r="O887" s="40" t="n">
        <f aca="false">ROUND(N887/M887*N887*$O$1735,0)</f>
        <v>68793</v>
      </c>
      <c r="P887" s="46" t="n">
        <f aca="false">ROUND(O887/N887*O887*$P$1735,0)</f>
        <v>64421</v>
      </c>
    </row>
    <row r="888" customFormat="false" ht="13.5" hidden="false" customHeight="true" outlineLevel="0" collapsed="false">
      <c r="B888" s="101" t="s">
        <v>2770</v>
      </c>
      <c r="C888" s="102" t="s">
        <v>2771</v>
      </c>
      <c r="D888" s="103" t="n">
        <v>21215</v>
      </c>
      <c r="E888" s="104" t="s">
        <v>2786</v>
      </c>
      <c r="F888" s="36" t="n">
        <v>29629</v>
      </c>
      <c r="G888" s="102" t="n">
        <v>28515</v>
      </c>
      <c r="H888" s="102" t="n">
        <v>27275</v>
      </c>
      <c r="I888" s="102" t="n">
        <v>25900</v>
      </c>
      <c r="J888" s="102" t="n">
        <v>24417</v>
      </c>
      <c r="K888" s="102" t="n">
        <v>22882</v>
      </c>
      <c r="L888" s="102" t="n">
        <v>21289</v>
      </c>
      <c r="M888" s="105" t="n">
        <f aca="false">ROUND(L888/K888*L888*$M$1735,0)</f>
        <v>19714</v>
      </c>
      <c r="N888" s="105" t="n">
        <f aca="false">ROUND(M888/L888*M888*$N$1735,0)</f>
        <v>18188</v>
      </c>
      <c r="O888" s="40" t="n">
        <f aca="false">ROUND(N888/M888*N888*$O$1735,0)</f>
        <v>16723</v>
      </c>
      <c r="P888" s="46" t="n">
        <f aca="false">ROUND(O888/N888*O888*$P$1735,0)</f>
        <v>15311</v>
      </c>
    </row>
    <row r="889" customFormat="false" ht="13.5" hidden="false" customHeight="true" outlineLevel="0" collapsed="false">
      <c r="B889" s="101" t="s">
        <v>2770</v>
      </c>
      <c r="C889" s="102" t="s">
        <v>2771</v>
      </c>
      <c r="D889" s="103" t="n">
        <v>21216</v>
      </c>
      <c r="E889" s="104" t="s">
        <v>2787</v>
      </c>
      <c r="F889" s="36" t="n">
        <v>51950</v>
      </c>
      <c r="G889" s="102" t="n">
        <v>53102</v>
      </c>
      <c r="H889" s="102" t="n">
        <v>53718</v>
      </c>
      <c r="I889" s="102" t="n">
        <v>53933</v>
      </c>
      <c r="J889" s="102" t="n">
        <v>53865</v>
      </c>
      <c r="K889" s="102" t="n">
        <v>53531</v>
      </c>
      <c r="L889" s="102" t="n">
        <v>52946</v>
      </c>
      <c r="M889" s="105" t="n">
        <f aca="false">ROUND(L889/K889*L889*$M$1735,0)</f>
        <v>52122</v>
      </c>
      <c r="N889" s="105" t="n">
        <f aca="false">ROUND(M889/L889*M889*$N$1735,0)</f>
        <v>51122</v>
      </c>
      <c r="O889" s="40" t="n">
        <f aca="false">ROUND(N889/M889*N889*$O$1735,0)</f>
        <v>49972</v>
      </c>
      <c r="P889" s="46" t="n">
        <f aca="false">ROUND(O889/N889*O889*$P$1735,0)</f>
        <v>48641</v>
      </c>
    </row>
    <row r="890" customFormat="false" ht="13.5" hidden="false" customHeight="true" outlineLevel="0" collapsed="false">
      <c r="B890" s="101" t="s">
        <v>2770</v>
      </c>
      <c r="C890" s="102" t="s">
        <v>2771</v>
      </c>
      <c r="D890" s="103" t="n">
        <v>21217</v>
      </c>
      <c r="E890" s="104" t="s">
        <v>2788</v>
      </c>
      <c r="F890" s="36" t="n">
        <v>26732</v>
      </c>
      <c r="G890" s="102" t="n">
        <v>24781</v>
      </c>
      <c r="H890" s="102" t="n">
        <v>22939</v>
      </c>
      <c r="I890" s="102" t="n">
        <v>21055</v>
      </c>
      <c r="J890" s="102" t="n">
        <v>19231</v>
      </c>
      <c r="K890" s="102" t="n">
        <v>17509</v>
      </c>
      <c r="L890" s="102" t="n">
        <v>15904</v>
      </c>
      <c r="M890" s="105" t="n">
        <f aca="false">ROUND(L890/K890*L890*$M$1735,0)</f>
        <v>14378</v>
      </c>
      <c r="N890" s="105" t="n">
        <f aca="false">ROUND(M890/L890*M890*$N$1735,0)</f>
        <v>12951</v>
      </c>
      <c r="O890" s="40" t="n">
        <f aca="false">ROUND(N890/M890*N890*$O$1735,0)</f>
        <v>11626</v>
      </c>
      <c r="P890" s="46" t="n">
        <f aca="false">ROUND(O890/N890*O890*$P$1735,0)</f>
        <v>10392</v>
      </c>
    </row>
    <row r="891" customFormat="false" ht="13.5" hidden="false" customHeight="true" outlineLevel="0" collapsed="false">
      <c r="B891" s="101" t="s">
        <v>2770</v>
      </c>
      <c r="C891" s="102" t="s">
        <v>2771</v>
      </c>
      <c r="D891" s="103" t="n">
        <v>21218</v>
      </c>
      <c r="E891" s="104" t="s">
        <v>2789</v>
      </c>
      <c r="F891" s="36" t="n">
        <v>35047</v>
      </c>
      <c r="G891" s="102" t="n">
        <v>34902</v>
      </c>
      <c r="H891" s="102" t="n">
        <v>34407</v>
      </c>
      <c r="I891" s="102" t="n">
        <v>33665</v>
      </c>
      <c r="J891" s="102" t="n">
        <v>32763</v>
      </c>
      <c r="K891" s="102" t="n">
        <v>31730</v>
      </c>
      <c r="L891" s="102" t="n">
        <v>30598</v>
      </c>
      <c r="M891" s="105" t="n">
        <f aca="false">ROUND(L891/K891*L891*$M$1735,0)</f>
        <v>29368</v>
      </c>
      <c r="N891" s="105" t="n">
        <f aca="false">ROUND(M891/L891*M891*$N$1735,0)</f>
        <v>28084</v>
      </c>
      <c r="O891" s="40" t="n">
        <f aca="false">ROUND(N891/M891*N891*$O$1735,0)</f>
        <v>26765</v>
      </c>
      <c r="P891" s="46" t="n">
        <f aca="false">ROUND(O891/N891*O891*$P$1735,0)</f>
        <v>25400</v>
      </c>
    </row>
    <row r="892" customFormat="false" ht="13.5" hidden="false" customHeight="true" outlineLevel="0" collapsed="false">
      <c r="B892" s="101" t="s">
        <v>2770</v>
      </c>
      <c r="C892" s="102" t="s">
        <v>2771</v>
      </c>
      <c r="D892" s="103" t="n">
        <v>21219</v>
      </c>
      <c r="E892" s="104" t="s">
        <v>2790</v>
      </c>
      <c r="F892" s="36" t="n">
        <v>44491</v>
      </c>
      <c r="G892" s="102" t="n">
        <v>41718</v>
      </c>
      <c r="H892" s="102" t="n">
        <v>38983</v>
      </c>
      <c r="I892" s="102" t="n">
        <v>36240</v>
      </c>
      <c r="J892" s="102" t="n">
        <v>33643</v>
      </c>
      <c r="K892" s="102" t="n">
        <v>31197</v>
      </c>
      <c r="L892" s="102" t="n">
        <v>28788</v>
      </c>
      <c r="M892" s="105" t="n">
        <f aca="false">ROUND(L892/K892*L892*$M$1735,0)</f>
        <v>26441</v>
      </c>
      <c r="N892" s="105" t="n">
        <f aca="false">ROUND(M892/L892*M892*$N$1735,0)</f>
        <v>24196</v>
      </c>
      <c r="O892" s="40" t="n">
        <f aca="false">ROUND(N892/M892*N892*$O$1735,0)</f>
        <v>22067</v>
      </c>
      <c r="P892" s="46" t="n">
        <f aca="false">ROUND(O892/N892*O892*$P$1735,0)</f>
        <v>20040</v>
      </c>
    </row>
    <row r="893" customFormat="false" ht="13.5" hidden="false" customHeight="true" outlineLevel="0" collapsed="false">
      <c r="B893" s="101" t="s">
        <v>2770</v>
      </c>
      <c r="C893" s="102" t="s">
        <v>2771</v>
      </c>
      <c r="D893" s="103" t="n">
        <v>21220</v>
      </c>
      <c r="E893" s="104" t="s">
        <v>2791</v>
      </c>
      <c r="F893" s="36" t="n">
        <v>36314</v>
      </c>
      <c r="G893" s="102" t="n">
        <v>34179</v>
      </c>
      <c r="H893" s="102" t="n">
        <v>32018</v>
      </c>
      <c r="I893" s="102" t="n">
        <v>29783</v>
      </c>
      <c r="J893" s="102" t="n">
        <v>27558</v>
      </c>
      <c r="K893" s="102" t="n">
        <v>25430</v>
      </c>
      <c r="L893" s="102" t="n">
        <v>23384</v>
      </c>
      <c r="M893" s="105" t="n">
        <f aca="false">ROUND(L893/K893*L893*$M$1735,0)</f>
        <v>21402</v>
      </c>
      <c r="N893" s="105" t="n">
        <f aca="false">ROUND(M893/L893*M893*$N$1735,0)</f>
        <v>19516</v>
      </c>
      <c r="O893" s="40" t="n">
        <f aca="false">ROUND(N893/M893*N893*$O$1735,0)</f>
        <v>17736</v>
      </c>
      <c r="P893" s="46" t="n">
        <f aca="false">ROUND(O893/N893*O893*$P$1735,0)</f>
        <v>16050</v>
      </c>
    </row>
    <row r="894" customFormat="false" ht="13.5" hidden="false" customHeight="true" outlineLevel="0" collapsed="false">
      <c r="B894" s="101" t="s">
        <v>2770</v>
      </c>
      <c r="C894" s="102" t="s">
        <v>2771</v>
      </c>
      <c r="D894" s="103" t="n">
        <v>21221</v>
      </c>
      <c r="E894" s="104" t="s">
        <v>2792</v>
      </c>
      <c r="F894" s="36" t="n">
        <v>37941</v>
      </c>
      <c r="G894" s="102" t="n">
        <v>36236</v>
      </c>
      <c r="H894" s="102" t="n">
        <v>34529</v>
      </c>
      <c r="I894" s="102" t="n">
        <v>32638</v>
      </c>
      <c r="J894" s="102" t="n">
        <v>30617</v>
      </c>
      <c r="K894" s="102" t="n">
        <v>28486</v>
      </c>
      <c r="L894" s="102" t="n">
        <v>26290</v>
      </c>
      <c r="M894" s="105" t="n">
        <f aca="false">ROUND(L894/K894*L894*$M$1735,0)</f>
        <v>24150</v>
      </c>
      <c r="N894" s="105" t="n">
        <f aca="false">ROUND(M894/L894*M894*$N$1735,0)</f>
        <v>22103</v>
      </c>
      <c r="O894" s="40" t="n">
        <f aca="false">ROUND(N894/M894*N894*$O$1735,0)</f>
        <v>20161</v>
      </c>
      <c r="P894" s="46" t="n">
        <f aca="false">ROUND(O894/N894*O894*$P$1735,0)</f>
        <v>18312</v>
      </c>
    </row>
    <row r="895" customFormat="false" ht="13.5" hidden="false" customHeight="true" outlineLevel="0" collapsed="false">
      <c r="B895" s="101" t="s">
        <v>2770</v>
      </c>
      <c r="C895" s="102" t="s">
        <v>2771</v>
      </c>
      <c r="D895" s="103" t="n">
        <v>21302</v>
      </c>
      <c r="E895" s="104" t="s">
        <v>2793</v>
      </c>
      <c r="F895" s="36" t="n">
        <v>23804</v>
      </c>
      <c r="G895" s="102" t="n">
        <v>24190</v>
      </c>
      <c r="H895" s="102" t="n">
        <v>24315</v>
      </c>
      <c r="I895" s="102" t="n">
        <v>24217</v>
      </c>
      <c r="J895" s="102" t="n">
        <v>23972</v>
      </c>
      <c r="K895" s="102" t="n">
        <v>23626</v>
      </c>
      <c r="L895" s="102" t="n">
        <v>23205</v>
      </c>
      <c r="M895" s="105" t="n">
        <f aca="false">ROUND(L895/K895*L895*$M$1735,0)</f>
        <v>22685</v>
      </c>
      <c r="N895" s="105" t="n">
        <f aca="false">ROUND(M895/L895*M895*$N$1735,0)</f>
        <v>22095</v>
      </c>
      <c r="O895" s="40" t="n">
        <f aca="false">ROUND(N895/M895*N895*$O$1735,0)</f>
        <v>21448</v>
      </c>
      <c r="P895" s="46" t="n">
        <f aca="false">ROUND(O895/N895*O895*$P$1735,0)</f>
        <v>20732</v>
      </c>
    </row>
    <row r="896" customFormat="false" ht="13.5" hidden="false" customHeight="true" outlineLevel="0" collapsed="false">
      <c r="B896" s="101" t="s">
        <v>2770</v>
      </c>
      <c r="C896" s="102" t="s">
        <v>2771</v>
      </c>
      <c r="D896" s="103" t="n">
        <v>21303</v>
      </c>
      <c r="E896" s="104" t="s">
        <v>2794</v>
      </c>
      <c r="F896" s="36" t="n">
        <v>22809</v>
      </c>
      <c r="G896" s="102" t="n">
        <v>22663</v>
      </c>
      <c r="H896" s="102" t="n">
        <v>22328</v>
      </c>
      <c r="I896" s="102" t="n">
        <v>21831</v>
      </c>
      <c r="J896" s="102" t="n">
        <v>21231</v>
      </c>
      <c r="K896" s="102" t="n">
        <v>20572</v>
      </c>
      <c r="L896" s="102" t="n">
        <v>19903</v>
      </c>
      <c r="M896" s="105" t="n">
        <f aca="false">ROUND(L896/K896*L896*$M$1735,0)</f>
        <v>19166</v>
      </c>
      <c r="N896" s="105" t="n">
        <f aca="false">ROUND(M896/L896*M896*$N$1735,0)</f>
        <v>18388</v>
      </c>
      <c r="O896" s="40" t="n">
        <f aca="false">ROUND(N896/M896*N896*$O$1735,0)</f>
        <v>17582</v>
      </c>
      <c r="P896" s="46" t="n">
        <f aca="false">ROUND(O896/N896*O896*$P$1735,0)</f>
        <v>16740</v>
      </c>
    </row>
    <row r="897" customFormat="false" ht="13.5" hidden="false" customHeight="true" outlineLevel="0" collapsed="false">
      <c r="B897" s="101" t="s">
        <v>2770</v>
      </c>
      <c r="C897" s="102" t="s">
        <v>2771</v>
      </c>
      <c r="D897" s="103" t="n">
        <v>21341</v>
      </c>
      <c r="E897" s="104" t="s">
        <v>2795</v>
      </c>
      <c r="F897" s="36" t="n">
        <v>31332</v>
      </c>
      <c r="G897" s="102" t="n">
        <v>29992</v>
      </c>
      <c r="H897" s="102" t="n">
        <v>28659</v>
      </c>
      <c r="I897" s="102" t="n">
        <v>27195</v>
      </c>
      <c r="J897" s="102" t="n">
        <v>25634</v>
      </c>
      <c r="K897" s="102" t="n">
        <v>23952</v>
      </c>
      <c r="L897" s="102" t="n">
        <v>22200</v>
      </c>
      <c r="M897" s="105" t="n">
        <f aca="false">ROUND(L897/K897*L897*$M$1735,0)</f>
        <v>20480</v>
      </c>
      <c r="N897" s="105" t="n">
        <f aca="false">ROUND(M897/L897*M897*$N$1735,0)</f>
        <v>18824</v>
      </c>
      <c r="O897" s="40" t="n">
        <f aca="false">ROUND(N897/M897*N897*$O$1735,0)</f>
        <v>17243</v>
      </c>
      <c r="P897" s="46" t="n">
        <f aca="false">ROUND(O897/N897*O897*$P$1735,0)</f>
        <v>15728</v>
      </c>
    </row>
    <row r="898" customFormat="false" ht="13.5" hidden="false" customHeight="true" outlineLevel="0" collapsed="false">
      <c r="B898" s="101" t="s">
        <v>2770</v>
      </c>
      <c r="C898" s="102" t="s">
        <v>2771</v>
      </c>
      <c r="D898" s="103" t="n">
        <v>21361</v>
      </c>
      <c r="E898" s="104" t="s">
        <v>2796</v>
      </c>
      <c r="F898" s="36" t="n">
        <v>28505</v>
      </c>
      <c r="G898" s="102" t="n">
        <v>27837</v>
      </c>
      <c r="H898" s="102" t="n">
        <v>27039</v>
      </c>
      <c r="I898" s="102" t="n">
        <v>26075</v>
      </c>
      <c r="J898" s="102" t="n">
        <v>25007</v>
      </c>
      <c r="K898" s="102" t="n">
        <v>23878</v>
      </c>
      <c r="L898" s="102" t="n">
        <v>22684</v>
      </c>
      <c r="M898" s="105" t="n">
        <f aca="false">ROUND(L898/K898*L898*$M$1735,0)</f>
        <v>21449</v>
      </c>
      <c r="N898" s="105" t="n">
        <f aca="false">ROUND(M898/L898*M898*$N$1735,0)</f>
        <v>20207</v>
      </c>
      <c r="O898" s="40" t="n">
        <f aca="false">ROUND(N898/M898*N898*$O$1735,0)</f>
        <v>18973</v>
      </c>
      <c r="P898" s="46" t="n">
        <f aca="false">ROUND(O898/N898*O898*$P$1735,0)</f>
        <v>17739</v>
      </c>
    </row>
    <row r="899" customFormat="false" ht="13.5" hidden="false" customHeight="true" outlineLevel="0" collapsed="false">
      <c r="B899" s="101" t="s">
        <v>2770</v>
      </c>
      <c r="C899" s="102" t="s">
        <v>2771</v>
      </c>
      <c r="D899" s="103" t="n">
        <v>21362</v>
      </c>
      <c r="E899" s="104" t="s">
        <v>2797</v>
      </c>
      <c r="F899" s="36" t="n">
        <v>8096</v>
      </c>
      <c r="G899" s="102" t="n">
        <v>7605</v>
      </c>
      <c r="H899" s="102" t="n">
        <v>7108</v>
      </c>
      <c r="I899" s="102" t="n">
        <v>6582</v>
      </c>
      <c r="J899" s="102" t="n">
        <v>6043</v>
      </c>
      <c r="K899" s="102" t="n">
        <v>5527</v>
      </c>
      <c r="L899" s="102" t="n">
        <v>5022</v>
      </c>
      <c r="M899" s="105" t="n">
        <f aca="false">ROUND(L899/K899*L899*$M$1735,0)</f>
        <v>4542</v>
      </c>
      <c r="N899" s="105" t="n">
        <f aca="false">ROUND(M899/L899*M899*$N$1735,0)</f>
        <v>4093</v>
      </c>
      <c r="O899" s="40" t="n">
        <f aca="false">ROUND(N899/M899*N899*$O$1735,0)</f>
        <v>3676</v>
      </c>
      <c r="P899" s="46" t="n">
        <f aca="false">ROUND(O899/N899*O899*$P$1735,0)</f>
        <v>3287</v>
      </c>
    </row>
    <row r="900" customFormat="false" ht="13.5" hidden="false" customHeight="true" outlineLevel="0" collapsed="false">
      <c r="B900" s="101" t="s">
        <v>2770</v>
      </c>
      <c r="C900" s="102" t="s">
        <v>2771</v>
      </c>
      <c r="D900" s="103" t="n">
        <v>21381</v>
      </c>
      <c r="E900" s="104" t="s">
        <v>2798</v>
      </c>
      <c r="F900" s="36" t="n">
        <v>20065</v>
      </c>
      <c r="G900" s="102" t="n">
        <v>19331</v>
      </c>
      <c r="H900" s="102" t="n">
        <v>18564</v>
      </c>
      <c r="I900" s="102" t="n">
        <v>17630</v>
      </c>
      <c r="J900" s="102" t="n">
        <v>16571</v>
      </c>
      <c r="K900" s="102" t="n">
        <v>15446</v>
      </c>
      <c r="L900" s="102" t="n">
        <v>14321</v>
      </c>
      <c r="M900" s="105" t="n">
        <f aca="false">ROUND(L900/K900*L900*$M$1735,0)</f>
        <v>13216</v>
      </c>
      <c r="N900" s="105" t="n">
        <f aca="false">ROUND(M900/L900*M900*$N$1735,0)</f>
        <v>12151</v>
      </c>
      <c r="O900" s="40" t="n">
        <f aca="false">ROUND(N900/M900*N900*$O$1735,0)</f>
        <v>11134</v>
      </c>
      <c r="P900" s="46" t="n">
        <f aca="false">ROUND(O900/N900*O900*$P$1735,0)</f>
        <v>10159</v>
      </c>
    </row>
    <row r="901" customFormat="false" ht="13.5" hidden="false" customHeight="true" outlineLevel="0" collapsed="false">
      <c r="B901" s="101" t="s">
        <v>2770</v>
      </c>
      <c r="C901" s="102" t="s">
        <v>2771</v>
      </c>
      <c r="D901" s="103" t="n">
        <v>21382</v>
      </c>
      <c r="E901" s="104" t="s">
        <v>2799</v>
      </c>
      <c r="F901" s="36" t="n">
        <v>10028</v>
      </c>
      <c r="G901" s="102" t="n">
        <v>10014</v>
      </c>
      <c r="H901" s="102" t="n">
        <v>9953</v>
      </c>
      <c r="I901" s="102" t="n">
        <v>9837</v>
      </c>
      <c r="J901" s="102" t="n">
        <v>9691</v>
      </c>
      <c r="K901" s="102" t="n">
        <v>9508</v>
      </c>
      <c r="L901" s="102" t="n">
        <v>9281</v>
      </c>
      <c r="M901" s="105" t="n">
        <f aca="false">ROUND(L901/K901*L901*$M$1735,0)</f>
        <v>9017</v>
      </c>
      <c r="N901" s="105" t="n">
        <f aca="false">ROUND(M901/L901*M901*$N$1735,0)</f>
        <v>8728</v>
      </c>
      <c r="O901" s="40" t="n">
        <f aca="false">ROUND(N901/M901*N901*$O$1735,0)</f>
        <v>8420</v>
      </c>
      <c r="P901" s="46" t="n">
        <f aca="false">ROUND(O901/N901*O901*$P$1735,0)</f>
        <v>8088</v>
      </c>
    </row>
    <row r="902" customFormat="false" ht="13.5" hidden="false" customHeight="true" outlineLevel="0" collapsed="false">
      <c r="B902" s="101" t="s">
        <v>2770</v>
      </c>
      <c r="C902" s="102" t="s">
        <v>2771</v>
      </c>
      <c r="D902" s="103" t="n">
        <v>21383</v>
      </c>
      <c r="E902" s="104" t="s">
        <v>2800</v>
      </c>
      <c r="F902" s="36" t="n">
        <v>15271</v>
      </c>
      <c r="G902" s="102" t="n">
        <v>15135</v>
      </c>
      <c r="H902" s="102" t="n">
        <v>14900</v>
      </c>
      <c r="I902" s="102" t="n">
        <v>14546</v>
      </c>
      <c r="J902" s="102" t="n">
        <v>14097</v>
      </c>
      <c r="K902" s="102" t="n">
        <v>13600</v>
      </c>
      <c r="L902" s="102" t="n">
        <v>13092</v>
      </c>
      <c r="M902" s="105" t="n">
        <f aca="false">ROUND(L902/K902*L902*$M$1735,0)</f>
        <v>12544</v>
      </c>
      <c r="N902" s="105" t="n">
        <f aca="false">ROUND(M902/L902*M902*$N$1735,0)</f>
        <v>11975</v>
      </c>
      <c r="O902" s="40" t="n">
        <f aca="false">ROUND(N902/M902*N902*$O$1735,0)</f>
        <v>11393</v>
      </c>
      <c r="P902" s="46" t="n">
        <f aca="false">ROUND(O902/N902*O902*$P$1735,0)</f>
        <v>10793</v>
      </c>
    </row>
    <row r="903" customFormat="false" ht="13.5" hidden="false" customHeight="true" outlineLevel="0" collapsed="false">
      <c r="B903" s="101" t="s">
        <v>2770</v>
      </c>
      <c r="C903" s="102" t="s">
        <v>2771</v>
      </c>
      <c r="D903" s="103" t="n">
        <v>21401</v>
      </c>
      <c r="E903" s="104" t="s">
        <v>2801</v>
      </c>
      <c r="F903" s="36" t="n">
        <v>23784</v>
      </c>
      <c r="G903" s="102" t="n">
        <v>22043</v>
      </c>
      <c r="H903" s="102" t="n">
        <v>20481</v>
      </c>
      <c r="I903" s="102" t="n">
        <v>18904</v>
      </c>
      <c r="J903" s="102" t="n">
        <v>17352</v>
      </c>
      <c r="K903" s="102" t="n">
        <v>15831</v>
      </c>
      <c r="L903" s="102" t="n">
        <v>14353</v>
      </c>
      <c r="M903" s="105" t="n">
        <f aca="false">ROUND(L903/K903*L903*$M$1735,0)</f>
        <v>12952</v>
      </c>
      <c r="N903" s="105" t="n">
        <f aca="false">ROUND(M903/L903*M903*$N$1735,0)</f>
        <v>11645</v>
      </c>
      <c r="O903" s="40" t="n">
        <f aca="false">ROUND(N903/M903*N903*$O$1735,0)</f>
        <v>10434</v>
      </c>
      <c r="P903" s="46" t="n">
        <f aca="false">ROUND(O903/N903*O903*$P$1735,0)</f>
        <v>9309</v>
      </c>
    </row>
    <row r="904" customFormat="false" ht="13.5" hidden="false" customHeight="true" outlineLevel="0" collapsed="false">
      <c r="B904" s="101" t="s">
        <v>2770</v>
      </c>
      <c r="C904" s="102" t="s">
        <v>2771</v>
      </c>
      <c r="D904" s="103" t="n">
        <v>21403</v>
      </c>
      <c r="E904" s="104" t="s">
        <v>2802</v>
      </c>
      <c r="F904" s="36" t="n">
        <v>23859</v>
      </c>
      <c r="G904" s="102" t="n">
        <v>23566</v>
      </c>
      <c r="H904" s="102" t="n">
        <v>23094</v>
      </c>
      <c r="I904" s="102" t="n">
        <v>22444</v>
      </c>
      <c r="J904" s="102" t="n">
        <v>21704</v>
      </c>
      <c r="K904" s="102" t="n">
        <v>20867</v>
      </c>
      <c r="L904" s="102" t="n">
        <v>19947</v>
      </c>
      <c r="M904" s="105" t="n">
        <f aca="false">ROUND(L904/K904*L904*$M$1735,0)</f>
        <v>18978</v>
      </c>
      <c r="N904" s="105" t="n">
        <f aca="false">ROUND(M904/L904*M904*$N$1735,0)</f>
        <v>17990</v>
      </c>
      <c r="O904" s="40" t="n">
        <f aca="false">ROUND(N904/M904*N904*$O$1735,0)</f>
        <v>16996</v>
      </c>
      <c r="P904" s="46" t="n">
        <f aca="false">ROUND(O904/N904*O904*$P$1735,0)</f>
        <v>15989</v>
      </c>
    </row>
    <row r="905" customFormat="false" ht="13.5" hidden="false" customHeight="true" outlineLevel="0" collapsed="false">
      <c r="B905" s="101" t="s">
        <v>2770</v>
      </c>
      <c r="C905" s="102" t="s">
        <v>2771</v>
      </c>
      <c r="D905" s="103" t="n">
        <v>21404</v>
      </c>
      <c r="E905" s="104" t="s">
        <v>2052</v>
      </c>
      <c r="F905" s="36" t="n">
        <v>24980</v>
      </c>
      <c r="G905" s="102" t="n">
        <v>24905</v>
      </c>
      <c r="H905" s="102" t="n">
        <v>24593</v>
      </c>
      <c r="I905" s="102" t="n">
        <v>24111</v>
      </c>
      <c r="J905" s="102" t="n">
        <v>23538</v>
      </c>
      <c r="K905" s="102" t="n">
        <v>22881</v>
      </c>
      <c r="L905" s="102" t="n">
        <v>22160</v>
      </c>
      <c r="M905" s="105" t="n">
        <f aca="false">ROUND(L905/K905*L905*$M$1735,0)</f>
        <v>21361</v>
      </c>
      <c r="N905" s="105" t="n">
        <f aca="false">ROUND(M905/L905*M905*$N$1735,0)</f>
        <v>20515</v>
      </c>
      <c r="O905" s="40" t="n">
        <f aca="false">ROUND(N905/M905*N905*$O$1735,0)</f>
        <v>19636</v>
      </c>
      <c r="P905" s="46" t="n">
        <f aca="false">ROUND(O905/N905*O905*$P$1735,0)</f>
        <v>18715</v>
      </c>
    </row>
    <row r="906" customFormat="false" ht="13.5" hidden="false" customHeight="true" outlineLevel="0" collapsed="false">
      <c r="B906" s="101" t="s">
        <v>2770</v>
      </c>
      <c r="C906" s="102" t="s">
        <v>2771</v>
      </c>
      <c r="D906" s="103" t="n">
        <v>21421</v>
      </c>
      <c r="E906" s="104" t="s">
        <v>2803</v>
      </c>
      <c r="F906" s="36" t="n">
        <v>18395</v>
      </c>
      <c r="G906" s="102" t="n">
        <v>18837</v>
      </c>
      <c r="H906" s="102" t="n">
        <v>19027</v>
      </c>
      <c r="I906" s="102" t="n">
        <v>19050</v>
      </c>
      <c r="J906" s="102" t="n">
        <v>18963</v>
      </c>
      <c r="K906" s="102" t="n">
        <v>18770</v>
      </c>
      <c r="L906" s="102" t="n">
        <v>18517</v>
      </c>
      <c r="M906" s="105" t="n">
        <f aca="false">ROUND(L906/K906*L906*$M$1735,0)</f>
        <v>18182</v>
      </c>
      <c r="N906" s="105" t="n">
        <f aca="false">ROUND(M906/L906*M906*$N$1735,0)</f>
        <v>17787</v>
      </c>
      <c r="O906" s="40" t="n">
        <f aca="false">ROUND(N906/M906*N906*$O$1735,0)</f>
        <v>17342</v>
      </c>
      <c r="P906" s="46" t="n">
        <f aca="false">ROUND(O906/N906*O906*$P$1735,0)</f>
        <v>16836</v>
      </c>
    </row>
    <row r="907" customFormat="false" ht="13.5" hidden="false" customHeight="true" outlineLevel="0" collapsed="false">
      <c r="B907" s="101" t="s">
        <v>2770</v>
      </c>
      <c r="C907" s="102" t="s">
        <v>2771</v>
      </c>
      <c r="D907" s="103" t="n">
        <v>21501</v>
      </c>
      <c r="E907" s="104" t="s">
        <v>2804</v>
      </c>
      <c r="F907" s="36" t="n">
        <v>8361</v>
      </c>
      <c r="G907" s="102" t="n">
        <v>8206</v>
      </c>
      <c r="H907" s="102" t="n">
        <v>8025</v>
      </c>
      <c r="I907" s="102" t="n">
        <v>7796</v>
      </c>
      <c r="J907" s="102" t="n">
        <v>7518</v>
      </c>
      <c r="K907" s="102" t="n">
        <v>7201</v>
      </c>
      <c r="L907" s="102" t="n">
        <v>6826</v>
      </c>
      <c r="M907" s="105" t="n">
        <f aca="false">ROUND(L907/K907*L907*$M$1735,0)</f>
        <v>6440</v>
      </c>
      <c r="N907" s="105" t="n">
        <f aca="false">ROUND(M907/L907*M907*$N$1735,0)</f>
        <v>6053</v>
      </c>
      <c r="O907" s="40" t="n">
        <f aca="false">ROUND(N907/M907*N907*$O$1735,0)</f>
        <v>5670</v>
      </c>
      <c r="P907" s="46" t="n">
        <f aca="false">ROUND(O907/N907*O907*$P$1735,0)</f>
        <v>5289</v>
      </c>
    </row>
    <row r="908" customFormat="false" ht="13.5" hidden="false" customHeight="true" outlineLevel="0" collapsed="false">
      <c r="B908" s="101" t="s">
        <v>2770</v>
      </c>
      <c r="C908" s="102" t="s">
        <v>2771</v>
      </c>
      <c r="D908" s="103" t="n">
        <v>21502</v>
      </c>
      <c r="E908" s="104" t="s">
        <v>2805</v>
      </c>
      <c r="F908" s="36" t="n">
        <v>5516</v>
      </c>
      <c r="G908" s="102" t="n">
        <v>5393</v>
      </c>
      <c r="H908" s="102" t="n">
        <v>5215</v>
      </c>
      <c r="I908" s="102" t="n">
        <v>5014</v>
      </c>
      <c r="J908" s="102" t="n">
        <v>4793</v>
      </c>
      <c r="K908" s="102" t="n">
        <v>4548</v>
      </c>
      <c r="L908" s="102" t="n">
        <v>4289</v>
      </c>
      <c r="M908" s="105" t="n">
        <f aca="false">ROUND(L908/K908*L908*$M$1735,0)</f>
        <v>4026</v>
      </c>
      <c r="N908" s="105" t="n">
        <f aca="false">ROUND(M908/L908*M908*$N$1735,0)</f>
        <v>3765</v>
      </c>
      <c r="O908" s="40" t="n">
        <f aca="false">ROUND(N908/M908*N908*$O$1735,0)</f>
        <v>3509</v>
      </c>
      <c r="P908" s="46" t="n">
        <f aca="false">ROUND(O908/N908*O908*$P$1735,0)</f>
        <v>3257</v>
      </c>
    </row>
    <row r="909" customFormat="false" ht="13.5" hidden="false" customHeight="true" outlineLevel="0" collapsed="false">
      <c r="B909" s="101" t="s">
        <v>2770</v>
      </c>
      <c r="C909" s="102" t="s">
        <v>2771</v>
      </c>
      <c r="D909" s="103" t="n">
        <v>21503</v>
      </c>
      <c r="E909" s="104" t="s">
        <v>2806</v>
      </c>
      <c r="F909" s="36" t="n">
        <v>10593</v>
      </c>
      <c r="G909" s="102" t="n">
        <v>10285</v>
      </c>
      <c r="H909" s="102" t="n">
        <v>9927</v>
      </c>
      <c r="I909" s="102" t="n">
        <v>9539</v>
      </c>
      <c r="J909" s="102" t="n">
        <v>9117</v>
      </c>
      <c r="K909" s="102" t="n">
        <v>8679</v>
      </c>
      <c r="L909" s="102" t="n">
        <v>8218</v>
      </c>
      <c r="M909" s="105" t="n">
        <f aca="false">ROUND(L909/K909*L909*$M$1735,0)</f>
        <v>7745</v>
      </c>
      <c r="N909" s="105" t="n">
        <f aca="false">ROUND(M909/L909*M909*$N$1735,0)</f>
        <v>7272</v>
      </c>
      <c r="O909" s="40" t="n">
        <f aca="false">ROUND(N909/M909*N909*$O$1735,0)</f>
        <v>6805</v>
      </c>
      <c r="P909" s="46" t="n">
        <f aca="false">ROUND(O909/N909*O909*$P$1735,0)</f>
        <v>6341</v>
      </c>
    </row>
    <row r="910" customFormat="false" ht="13.5" hidden="false" customHeight="true" outlineLevel="0" collapsed="false">
      <c r="B910" s="101" t="s">
        <v>2770</v>
      </c>
      <c r="C910" s="102" t="s">
        <v>2771</v>
      </c>
      <c r="D910" s="103" t="n">
        <v>21504</v>
      </c>
      <c r="E910" s="104" t="s">
        <v>2807</v>
      </c>
      <c r="F910" s="36" t="n">
        <v>4484</v>
      </c>
      <c r="G910" s="102" t="n">
        <v>4128</v>
      </c>
      <c r="H910" s="102" t="n">
        <v>3787</v>
      </c>
      <c r="I910" s="102" t="n">
        <v>3459</v>
      </c>
      <c r="J910" s="102" t="n">
        <v>3135</v>
      </c>
      <c r="K910" s="102" t="n">
        <v>2828</v>
      </c>
      <c r="L910" s="102" t="n">
        <v>2533</v>
      </c>
      <c r="M910" s="105" t="n">
        <f aca="false">ROUND(L910/K910*L910*$M$1735,0)</f>
        <v>2258</v>
      </c>
      <c r="N910" s="105" t="n">
        <f aca="false">ROUND(M910/L910*M910*$N$1735,0)</f>
        <v>2005</v>
      </c>
      <c r="O910" s="40" t="n">
        <f aca="false">ROUND(N910/M910*N910*$O$1735,0)</f>
        <v>1774</v>
      </c>
      <c r="P910" s="46" t="n">
        <f aca="false">ROUND(O910/N910*O910*$P$1735,0)</f>
        <v>1563</v>
      </c>
    </row>
    <row r="911" customFormat="false" ht="13.5" hidden="false" customHeight="true" outlineLevel="0" collapsed="false">
      <c r="B911" s="101" t="s">
        <v>2770</v>
      </c>
      <c r="C911" s="102" t="s">
        <v>2771</v>
      </c>
      <c r="D911" s="103" t="n">
        <v>21505</v>
      </c>
      <c r="E911" s="104" t="s">
        <v>2808</v>
      </c>
      <c r="F911" s="36" t="n">
        <v>12045</v>
      </c>
      <c r="G911" s="102" t="n">
        <v>11172</v>
      </c>
      <c r="H911" s="102" t="n">
        <v>10348</v>
      </c>
      <c r="I911" s="102" t="n">
        <v>9529</v>
      </c>
      <c r="J911" s="102" t="n">
        <v>8742</v>
      </c>
      <c r="K911" s="102" t="n">
        <v>7979</v>
      </c>
      <c r="L911" s="102" t="n">
        <v>7235</v>
      </c>
      <c r="M911" s="105" t="n">
        <f aca="false">ROUND(L911/K911*L911*$M$1735,0)</f>
        <v>6530</v>
      </c>
      <c r="N911" s="105" t="n">
        <f aca="false">ROUND(M911/L911*M911*$N$1735,0)</f>
        <v>5872</v>
      </c>
      <c r="O911" s="40" t="n">
        <f aca="false">ROUND(N911/M911*N911*$O$1735,0)</f>
        <v>5262</v>
      </c>
      <c r="P911" s="46" t="n">
        <f aca="false">ROUND(O911/N911*O911*$P$1735,0)</f>
        <v>4695</v>
      </c>
    </row>
    <row r="912" customFormat="false" ht="13.5" hidden="false" customHeight="true" outlineLevel="0" collapsed="false">
      <c r="B912" s="101" t="s">
        <v>2770</v>
      </c>
      <c r="C912" s="102" t="s">
        <v>2771</v>
      </c>
      <c r="D912" s="103" t="n">
        <v>21506</v>
      </c>
      <c r="E912" s="104" t="s">
        <v>2809</v>
      </c>
      <c r="F912" s="36" t="n">
        <v>9530</v>
      </c>
      <c r="G912" s="102" t="n">
        <v>8663</v>
      </c>
      <c r="H912" s="102" t="n">
        <v>7862</v>
      </c>
      <c r="I912" s="102" t="n">
        <v>7087</v>
      </c>
      <c r="J912" s="102" t="n">
        <v>6370</v>
      </c>
      <c r="K912" s="102" t="n">
        <v>5716</v>
      </c>
      <c r="L912" s="102" t="n">
        <v>5099</v>
      </c>
      <c r="M912" s="105" t="n">
        <f aca="false">ROUND(L912/K912*L912*$M$1735,0)</f>
        <v>4527</v>
      </c>
      <c r="N912" s="105" t="n">
        <f aca="false">ROUND(M912/L912*M912*$N$1735,0)</f>
        <v>4004</v>
      </c>
      <c r="O912" s="40" t="n">
        <f aca="false">ROUND(N912/M912*N912*$O$1735,0)</f>
        <v>3529</v>
      </c>
      <c r="P912" s="46" t="n">
        <f aca="false">ROUND(O912/N912*O912*$P$1735,0)</f>
        <v>3097</v>
      </c>
    </row>
    <row r="913" customFormat="false" ht="13.5" hidden="false" customHeight="true" outlineLevel="0" collapsed="false">
      <c r="B913" s="101" t="s">
        <v>2770</v>
      </c>
      <c r="C913" s="102" t="s">
        <v>2771</v>
      </c>
      <c r="D913" s="103" t="n">
        <v>21507</v>
      </c>
      <c r="E913" s="104" t="s">
        <v>2810</v>
      </c>
      <c r="F913" s="36" t="n">
        <v>2514</v>
      </c>
      <c r="G913" s="102" t="n">
        <v>2328</v>
      </c>
      <c r="H913" s="102" t="n">
        <v>2130</v>
      </c>
      <c r="I913" s="102" t="n">
        <v>1938</v>
      </c>
      <c r="J913" s="102" t="n">
        <v>1768</v>
      </c>
      <c r="K913" s="102" t="n">
        <v>1615</v>
      </c>
      <c r="L913" s="102" t="n">
        <v>1475</v>
      </c>
      <c r="M913" s="105" t="n">
        <f aca="false">ROUND(L913/K913*L913*$M$1735,0)</f>
        <v>1341</v>
      </c>
      <c r="N913" s="105" t="n">
        <f aca="false">ROUND(M913/L913*M913*$N$1735,0)</f>
        <v>1215</v>
      </c>
      <c r="O913" s="40" t="n">
        <f aca="false">ROUND(N913/M913*N913*$O$1735,0)</f>
        <v>1097</v>
      </c>
      <c r="P913" s="46" t="n">
        <f aca="false">ROUND(O913/N913*O913*$P$1735,0)</f>
        <v>986</v>
      </c>
    </row>
    <row r="914" customFormat="false" ht="13.5" hidden="false" customHeight="true" outlineLevel="0" collapsed="false">
      <c r="B914" s="101" t="s">
        <v>2770</v>
      </c>
      <c r="C914" s="102" t="s">
        <v>2771</v>
      </c>
      <c r="D914" s="103" t="n">
        <v>21521</v>
      </c>
      <c r="E914" s="104" t="s">
        <v>2811</v>
      </c>
      <c r="F914" s="36" t="n">
        <v>18824</v>
      </c>
      <c r="G914" s="102" t="n">
        <v>18311</v>
      </c>
      <c r="H914" s="102" t="n">
        <v>17728</v>
      </c>
      <c r="I914" s="102" t="n">
        <v>17051</v>
      </c>
      <c r="J914" s="102" t="n">
        <v>16289</v>
      </c>
      <c r="K914" s="102" t="n">
        <v>15458</v>
      </c>
      <c r="L914" s="102" t="n">
        <v>14561</v>
      </c>
      <c r="M914" s="105" t="n">
        <f aca="false">ROUND(L914/K914*L914*$M$1735,0)</f>
        <v>13652</v>
      </c>
      <c r="N914" s="105" t="n">
        <f aca="false">ROUND(M914/L914*M914*$N$1735,0)</f>
        <v>12753</v>
      </c>
      <c r="O914" s="40" t="n">
        <f aca="false">ROUND(N914/M914*N914*$O$1735,0)</f>
        <v>11873</v>
      </c>
      <c r="P914" s="46" t="n">
        <f aca="false">ROUND(O914/N914*O914*$P$1735,0)</f>
        <v>11007</v>
      </c>
    </row>
    <row r="915" customFormat="false" ht="13.5" hidden="false" customHeight="true" outlineLevel="0" collapsed="false">
      <c r="B915" s="106" t="s">
        <v>2770</v>
      </c>
      <c r="C915" s="107" t="s">
        <v>2771</v>
      </c>
      <c r="D915" s="108" t="n">
        <v>21604</v>
      </c>
      <c r="E915" s="109" t="s">
        <v>2812</v>
      </c>
      <c r="F915" s="47" t="n">
        <v>1733</v>
      </c>
      <c r="G915" s="107" t="n">
        <v>1671</v>
      </c>
      <c r="H915" s="107" t="n">
        <v>1618</v>
      </c>
      <c r="I915" s="107" t="n">
        <v>1569</v>
      </c>
      <c r="J915" s="107" t="n">
        <v>1503</v>
      </c>
      <c r="K915" s="107" t="n">
        <v>1447</v>
      </c>
      <c r="L915" s="107" t="n">
        <v>1398</v>
      </c>
      <c r="M915" s="110" t="n">
        <f aca="false">ROUND(L915/K915*L915*$M$1735,0)</f>
        <v>1344</v>
      </c>
      <c r="N915" s="110" t="n">
        <f aca="false">ROUND(M915/L915*M915*$N$1735,0)</f>
        <v>1287</v>
      </c>
      <c r="O915" s="51" t="n">
        <f aca="false">ROUND(N915/M915*N915*$O$1735,0)</f>
        <v>1228</v>
      </c>
      <c r="P915" s="57" t="n">
        <f aca="false">ROUND(O915/N915*O915*$P$1735,0)</f>
        <v>1167</v>
      </c>
    </row>
    <row r="916" customFormat="false" ht="15" hidden="false" customHeight="true" outlineLevel="0" collapsed="false">
      <c r="B916" s="111" t="s">
        <v>2813</v>
      </c>
      <c r="C916" s="112" t="s">
        <v>2814</v>
      </c>
      <c r="D916" s="113" t="n">
        <v>22000</v>
      </c>
      <c r="E916" s="114" t="s">
        <v>2814</v>
      </c>
      <c r="F916" s="25" t="n">
        <v>3765007</v>
      </c>
      <c r="G916" s="112" t="n">
        <v>3696499</v>
      </c>
      <c r="H916" s="112" t="n">
        <v>3601121</v>
      </c>
      <c r="I916" s="112" t="n">
        <v>3480333</v>
      </c>
      <c r="J916" s="112" t="n">
        <v>3342558</v>
      </c>
      <c r="K916" s="112" t="n">
        <v>3192733</v>
      </c>
      <c r="L916" s="112" t="n">
        <v>3035359</v>
      </c>
      <c r="M916" s="115" t="n">
        <f aca="false">SUM(M917:M951)</f>
        <v>2873004</v>
      </c>
      <c r="N916" s="115" t="n">
        <f aca="false">SUM(N917:N951)</f>
        <v>2710051</v>
      </c>
      <c r="O916" s="60" t="n">
        <f aca="false">SUM(O917:O951)</f>
        <v>2548363</v>
      </c>
      <c r="P916" s="66" t="n">
        <f aca="false">SUM(P917:P951)</f>
        <v>2386765</v>
      </c>
    </row>
    <row r="917" customFormat="false" ht="13.5" hidden="false" customHeight="true" outlineLevel="0" collapsed="false">
      <c r="B917" s="101" t="s">
        <v>2813</v>
      </c>
      <c r="C917" s="102" t="s">
        <v>2814</v>
      </c>
      <c r="D917" s="103" t="n">
        <v>22100</v>
      </c>
      <c r="E917" s="104" t="s">
        <v>2815</v>
      </c>
      <c r="F917" s="36" t="n">
        <v>716197</v>
      </c>
      <c r="G917" s="102" t="n">
        <v>700208</v>
      </c>
      <c r="H917" s="102" t="n">
        <v>678878</v>
      </c>
      <c r="I917" s="102" t="n">
        <v>652514</v>
      </c>
      <c r="J917" s="102" t="n">
        <v>622925</v>
      </c>
      <c r="K917" s="102" t="n">
        <v>591321</v>
      </c>
      <c r="L917" s="102" t="n">
        <v>558931</v>
      </c>
      <c r="M917" s="105" t="n">
        <f aca="false">ROUND(L917/K917*L917*$M$1735,0)</f>
        <v>525841</v>
      </c>
      <c r="N917" s="105" t="n">
        <f aca="false">ROUND(M917/L917*M917*$N$1735,0)</f>
        <v>492891</v>
      </c>
      <c r="O917" s="40" t="n">
        <f aca="false">ROUND(N917/M917*N917*$O$1735,0)</f>
        <v>460444</v>
      </c>
      <c r="P917" s="46" t="n">
        <f aca="false">ROUND(O917/N917*O917*$P$1735,0)</f>
        <v>428307</v>
      </c>
    </row>
    <row r="918" customFormat="false" ht="13.5" hidden="false" customHeight="true" outlineLevel="0" collapsed="false">
      <c r="B918" s="101" t="s">
        <v>2813</v>
      </c>
      <c r="C918" s="102" t="s">
        <v>2814</v>
      </c>
      <c r="D918" s="103" t="n">
        <v>22130</v>
      </c>
      <c r="E918" s="104" t="s">
        <v>2816</v>
      </c>
      <c r="F918" s="36" t="n">
        <v>800866</v>
      </c>
      <c r="G918" s="102" t="n">
        <v>791386</v>
      </c>
      <c r="H918" s="102" t="n">
        <v>775839</v>
      </c>
      <c r="I918" s="102" t="n">
        <v>754506</v>
      </c>
      <c r="J918" s="102" t="n">
        <v>729352</v>
      </c>
      <c r="K918" s="102" t="n">
        <v>701131</v>
      </c>
      <c r="L918" s="102" t="n">
        <v>670555</v>
      </c>
      <c r="M918" s="105" t="n">
        <f aca="false">ROUND(L918/K918*L918*$M$1735,0)</f>
        <v>638309</v>
      </c>
      <c r="N918" s="105" t="n">
        <f aca="false">ROUND(M918/L918*M918*$N$1735,0)</f>
        <v>605379</v>
      </c>
      <c r="O918" s="40" t="n">
        <f aca="false">ROUND(N918/M918*N918*$O$1735,0)</f>
        <v>572207</v>
      </c>
      <c r="P918" s="46" t="n">
        <f aca="false">ROUND(O918/N918*O918*$P$1735,0)</f>
        <v>538557</v>
      </c>
    </row>
    <row r="919" customFormat="false" ht="13.5" hidden="false" customHeight="true" outlineLevel="0" collapsed="false">
      <c r="B919" s="101" t="s">
        <v>2813</v>
      </c>
      <c r="C919" s="102" t="s">
        <v>2814</v>
      </c>
      <c r="D919" s="103" t="n">
        <v>22203</v>
      </c>
      <c r="E919" s="104" t="s">
        <v>2817</v>
      </c>
      <c r="F919" s="36" t="n">
        <v>202304</v>
      </c>
      <c r="G919" s="102" t="n">
        <v>194675</v>
      </c>
      <c r="H919" s="102" t="n">
        <v>186410</v>
      </c>
      <c r="I919" s="102" t="n">
        <v>176846</v>
      </c>
      <c r="J919" s="102" t="n">
        <v>166508</v>
      </c>
      <c r="K919" s="102" t="n">
        <v>155810</v>
      </c>
      <c r="L919" s="102" t="n">
        <v>145140</v>
      </c>
      <c r="M919" s="105" t="n">
        <f aca="false">ROUND(L919/K919*L919*$M$1735,0)</f>
        <v>134568</v>
      </c>
      <c r="N919" s="105" t="n">
        <f aca="false">ROUND(M919/L919*M919*$N$1735,0)</f>
        <v>124307</v>
      </c>
      <c r="O919" s="40" t="n">
        <f aca="false">ROUND(N919/M919*N919*$O$1735,0)</f>
        <v>114440</v>
      </c>
      <c r="P919" s="46" t="n">
        <f aca="false">ROUND(O919/N919*O919*$P$1735,0)</f>
        <v>104909</v>
      </c>
    </row>
    <row r="920" customFormat="false" ht="13.5" hidden="false" customHeight="true" outlineLevel="0" collapsed="false">
      <c r="B920" s="101" t="s">
        <v>2813</v>
      </c>
      <c r="C920" s="102" t="s">
        <v>2814</v>
      </c>
      <c r="D920" s="103" t="n">
        <v>22205</v>
      </c>
      <c r="E920" s="104" t="s">
        <v>2818</v>
      </c>
      <c r="F920" s="36" t="n">
        <v>39611</v>
      </c>
      <c r="G920" s="102" t="n">
        <v>37052</v>
      </c>
      <c r="H920" s="102" t="n">
        <v>34172</v>
      </c>
      <c r="I920" s="102" t="n">
        <v>31144</v>
      </c>
      <c r="J920" s="102" t="n">
        <v>28114</v>
      </c>
      <c r="K920" s="102" t="n">
        <v>25190</v>
      </c>
      <c r="L920" s="102" t="n">
        <v>22498</v>
      </c>
      <c r="M920" s="105" t="n">
        <f aca="false">ROUND(L920/K920*L920*$M$1735,0)</f>
        <v>20000</v>
      </c>
      <c r="N920" s="105" t="n">
        <f aca="false">ROUND(M920/L920*M920*$N$1735,0)</f>
        <v>17714</v>
      </c>
      <c r="O920" s="40" t="n">
        <f aca="false">ROUND(N920/M920*N920*$O$1735,0)</f>
        <v>15636</v>
      </c>
      <c r="P920" s="46" t="n">
        <f aca="false">ROUND(O920/N920*O920*$P$1735,0)</f>
        <v>13743</v>
      </c>
    </row>
    <row r="921" customFormat="false" ht="13.5" hidden="false" customHeight="true" outlineLevel="0" collapsed="false">
      <c r="B921" s="101" t="s">
        <v>2813</v>
      </c>
      <c r="C921" s="102" t="s">
        <v>2814</v>
      </c>
      <c r="D921" s="103" t="n">
        <v>22206</v>
      </c>
      <c r="E921" s="104" t="s">
        <v>2819</v>
      </c>
      <c r="F921" s="36" t="n">
        <v>111838</v>
      </c>
      <c r="G921" s="102" t="n">
        <v>109952</v>
      </c>
      <c r="H921" s="102" t="n">
        <v>107150</v>
      </c>
      <c r="I921" s="102" t="n">
        <v>103420</v>
      </c>
      <c r="J921" s="102" t="n">
        <v>99087</v>
      </c>
      <c r="K921" s="102" t="n">
        <v>94404</v>
      </c>
      <c r="L921" s="102" t="n">
        <v>89506</v>
      </c>
      <c r="M921" s="105" t="n">
        <f aca="false">ROUND(L921/K921*L921*$M$1735,0)</f>
        <v>84465</v>
      </c>
      <c r="N921" s="105" t="n">
        <f aca="false">ROUND(M921/L921*M921*$N$1735,0)</f>
        <v>79415</v>
      </c>
      <c r="O921" s="40" t="n">
        <f aca="false">ROUND(N921/M921*N921*$O$1735,0)</f>
        <v>74414</v>
      </c>
      <c r="P921" s="46" t="n">
        <f aca="false">ROUND(O921/N921*O921*$P$1735,0)</f>
        <v>69432</v>
      </c>
    </row>
    <row r="922" customFormat="false" ht="13.5" hidden="false" customHeight="true" outlineLevel="0" collapsed="false">
      <c r="B922" s="101" t="s">
        <v>2813</v>
      </c>
      <c r="C922" s="102" t="s">
        <v>2814</v>
      </c>
      <c r="D922" s="103" t="n">
        <v>22207</v>
      </c>
      <c r="E922" s="104" t="s">
        <v>2820</v>
      </c>
      <c r="F922" s="36" t="n">
        <v>132001</v>
      </c>
      <c r="G922" s="102" t="n">
        <v>130270</v>
      </c>
      <c r="H922" s="102" t="n">
        <v>127383</v>
      </c>
      <c r="I922" s="102" t="n">
        <v>123575</v>
      </c>
      <c r="J922" s="102" t="n">
        <v>119129</v>
      </c>
      <c r="K922" s="102" t="n">
        <v>114238</v>
      </c>
      <c r="L922" s="102" t="n">
        <v>109043</v>
      </c>
      <c r="M922" s="105" t="n">
        <f aca="false">ROUND(L922/K922*L922*$M$1735,0)</f>
        <v>103597</v>
      </c>
      <c r="N922" s="105" t="n">
        <f aca="false">ROUND(M922/L922*M922*$N$1735,0)</f>
        <v>98061</v>
      </c>
      <c r="O922" s="40" t="n">
        <f aca="false">ROUND(N922/M922*N922*$O$1735,0)</f>
        <v>92507</v>
      </c>
      <c r="P922" s="46" t="n">
        <f aca="false">ROUND(O922/N922*O922*$P$1735,0)</f>
        <v>86897</v>
      </c>
    </row>
    <row r="923" customFormat="false" ht="13.5" hidden="false" customHeight="true" outlineLevel="0" collapsed="false">
      <c r="B923" s="101" t="s">
        <v>2813</v>
      </c>
      <c r="C923" s="102" t="s">
        <v>2814</v>
      </c>
      <c r="D923" s="103" t="n">
        <v>22208</v>
      </c>
      <c r="E923" s="104" t="s">
        <v>2821</v>
      </c>
      <c r="F923" s="36" t="n">
        <v>71437</v>
      </c>
      <c r="G923" s="102" t="n">
        <v>68767</v>
      </c>
      <c r="H923" s="102" t="n">
        <v>65220</v>
      </c>
      <c r="I923" s="102" t="n">
        <v>61128</v>
      </c>
      <c r="J923" s="102" t="n">
        <v>56768</v>
      </c>
      <c r="K923" s="102" t="n">
        <v>52400</v>
      </c>
      <c r="L923" s="102" t="n">
        <v>48248</v>
      </c>
      <c r="M923" s="105" t="n">
        <f aca="false">ROUND(L923/K923*L923*$M$1735,0)</f>
        <v>44217</v>
      </c>
      <c r="N923" s="105" t="n">
        <f aca="false">ROUND(M923/L923*M923*$N$1735,0)</f>
        <v>40374</v>
      </c>
      <c r="O923" s="40" t="n">
        <f aca="false">ROUND(N923/M923*N923*$O$1735,0)</f>
        <v>36740</v>
      </c>
      <c r="P923" s="46" t="n">
        <f aca="false">ROUND(O923/N923*O923*$P$1735,0)</f>
        <v>33291</v>
      </c>
    </row>
    <row r="924" customFormat="false" ht="13.5" hidden="false" customHeight="true" outlineLevel="0" collapsed="false">
      <c r="B924" s="101" t="s">
        <v>2813</v>
      </c>
      <c r="C924" s="102" t="s">
        <v>2814</v>
      </c>
      <c r="D924" s="103" t="n">
        <v>22209</v>
      </c>
      <c r="E924" s="104" t="s">
        <v>2822</v>
      </c>
      <c r="F924" s="36" t="n">
        <v>100276</v>
      </c>
      <c r="G924" s="102" t="n">
        <v>97555</v>
      </c>
      <c r="H924" s="102" t="n">
        <v>94356</v>
      </c>
      <c r="I924" s="102" t="n">
        <v>90640</v>
      </c>
      <c r="J924" s="102" t="n">
        <v>86618</v>
      </c>
      <c r="K924" s="102" t="n">
        <v>82370</v>
      </c>
      <c r="L924" s="102" t="n">
        <v>77936</v>
      </c>
      <c r="M924" s="105" t="n">
        <f aca="false">ROUND(L924/K924*L924*$M$1735,0)</f>
        <v>73395</v>
      </c>
      <c r="N924" s="105" t="n">
        <f aca="false">ROUND(M924/L924*M924*$N$1735,0)</f>
        <v>68864</v>
      </c>
      <c r="O924" s="40" t="n">
        <f aca="false">ROUND(N924/M924*N924*$O$1735,0)</f>
        <v>64394</v>
      </c>
      <c r="P924" s="46" t="n">
        <f aca="false">ROUND(O924/N924*O924*$P$1735,0)</f>
        <v>59959</v>
      </c>
    </row>
    <row r="925" customFormat="false" ht="13.5" hidden="false" customHeight="true" outlineLevel="0" collapsed="false">
      <c r="B925" s="101" t="s">
        <v>2813</v>
      </c>
      <c r="C925" s="102" t="s">
        <v>2814</v>
      </c>
      <c r="D925" s="103" t="n">
        <v>22210</v>
      </c>
      <c r="E925" s="104" t="s">
        <v>2823</v>
      </c>
      <c r="F925" s="36" t="n">
        <v>254027</v>
      </c>
      <c r="G925" s="102" t="n">
        <v>251137</v>
      </c>
      <c r="H925" s="102" t="n">
        <v>246087</v>
      </c>
      <c r="I925" s="102" t="n">
        <v>239068</v>
      </c>
      <c r="J925" s="102" t="n">
        <v>230741</v>
      </c>
      <c r="K925" s="102" t="n">
        <v>221564</v>
      </c>
      <c r="L925" s="102" t="n">
        <v>211902</v>
      </c>
      <c r="M925" s="105" t="n">
        <f aca="false">ROUND(L925/K925*L925*$M$1735,0)</f>
        <v>201712</v>
      </c>
      <c r="N925" s="105" t="n">
        <f aca="false">ROUND(M925/L925*M925*$N$1735,0)</f>
        <v>191306</v>
      </c>
      <c r="O925" s="40" t="n">
        <f aca="false">ROUND(N925/M925*N925*$O$1735,0)</f>
        <v>180823</v>
      </c>
      <c r="P925" s="46" t="n">
        <f aca="false">ROUND(O925/N925*O925*$P$1735,0)</f>
        <v>170189</v>
      </c>
    </row>
    <row r="926" customFormat="false" ht="13.5" hidden="false" customHeight="true" outlineLevel="0" collapsed="false">
      <c r="B926" s="101" t="s">
        <v>2813</v>
      </c>
      <c r="C926" s="102" t="s">
        <v>2814</v>
      </c>
      <c r="D926" s="103" t="n">
        <v>22211</v>
      </c>
      <c r="E926" s="104" t="s">
        <v>2824</v>
      </c>
      <c r="F926" s="36" t="n">
        <v>168625</v>
      </c>
      <c r="G926" s="102" t="n">
        <v>165389</v>
      </c>
      <c r="H926" s="102" t="n">
        <v>161338</v>
      </c>
      <c r="I926" s="102" t="n">
        <v>156142</v>
      </c>
      <c r="J926" s="102" t="n">
        <v>150036</v>
      </c>
      <c r="K926" s="102" t="n">
        <v>143111</v>
      </c>
      <c r="L926" s="102" t="n">
        <v>135621</v>
      </c>
      <c r="M926" s="105" t="n">
        <f aca="false">ROUND(L926/K926*L926*$M$1735,0)</f>
        <v>127921</v>
      </c>
      <c r="N926" s="105" t="n">
        <f aca="false">ROUND(M926/L926*M926*$N$1735,0)</f>
        <v>120214</v>
      </c>
      <c r="O926" s="40" t="n">
        <f aca="false">ROUND(N926/M926*N926*$O$1735,0)</f>
        <v>112589</v>
      </c>
      <c r="P926" s="46" t="n">
        <f aca="false">ROUND(O926/N926*O926*$P$1735,0)</f>
        <v>105000</v>
      </c>
    </row>
    <row r="927" customFormat="false" ht="13.5" hidden="false" customHeight="true" outlineLevel="0" collapsed="false">
      <c r="B927" s="101" t="s">
        <v>2813</v>
      </c>
      <c r="C927" s="102" t="s">
        <v>2814</v>
      </c>
      <c r="D927" s="103" t="n">
        <v>22212</v>
      </c>
      <c r="E927" s="104" t="s">
        <v>2825</v>
      </c>
      <c r="F927" s="36" t="n">
        <v>143249</v>
      </c>
      <c r="G927" s="102" t="n">
        <v>141540</v>
      </c>
      <c r="H927" s="102" t="n">
        <v>138630</v>
      </c>
      <c r="I927" s="102" t="n">
        <v>134683</v>
      </c>
      <c r="J927" s="102" t="n">
        <v>129978</v>
      </c>
      <c r="K927" s="102" t="n">
        <v>124753</v>
      </c>
      <c r="L927" s="102" t="n">
        <v>119186</v>
      </c>
      <c r="M927" s="105" t="n">
        <f aca="false">ROUND(L927/K927*L927*$M$1735,0)</f>
        <v>113334</v>
      </c>
      <c r="N927" s="105" t="n">
        <f aca="false">ROUND(M927/L927*M927*$N$1735,0)</f>
        <v>107373</v>
      </c>
      <c r="O927" s="40" t="n">
        <f aca="false">ROUND(N927/M927*N927*$O$1735,0)</f>
        <v>101382</v>
      </c>
      <c r="P927" s="46" t="n">
        <f aca="false">ROUND(O927/N927*O927*$P$1735,0)</f>
        <v>95319</v>
      </c>
    </row>
    <row r="928" customFormat="false" ht="13.5" hidden="false" customHeight="true" outlineLevel="0" collapsed="false">
      <c r="B928" s="101" t="s">
        <v>2813</v>
      </c>
      <c r="C928" s="102" t="s">
        <v>2814</v>
      </c>
      <c r="D928" s="103" t="n">
        <v>22213</v>
      </c>
      <c r="E928" s="104" t="s">
        <v>2826</v>
      </c>
      <c r="F928" s="36" t="n">
        <v>116363</v>
      </c>
      <c r="G928" s="102" t="n">
        <v>114286</v>
      </c>
      <c r="H928" s="102" t="n">
        <v>111657</v>
      </c>
      <c r="I928" s="102" t="n">
        <v>108427</v>
      </c>
      <c r="J928" s="102" t="n">
        <v>104675</v>
      </c>
      <c r="K928" s="102" t="n">
        <v>100428</v>
      </c>
      <c r="L928" s="102" t="n">
        <v>95595</v>
      </c>
      <c r="M928" s="105" t="n">
        <f aca="false">ROUND(L928/K928*L928*$M$1735,0)</f>
        <v>90569</v>
      </c>
      <c r="N928" s="105" t="n">
        <f aca="false">ROUND(M928/L928*M928*$N$1735,0)</f>
        <v>85492</v>
      </c>
      <c r="O928" s="40" t="n">
        <f aca="false">ROUND(N928/M928*N928*$O$1735,0)</f>
        <v>80427</v>
      </c>
      <c r="P928" s="46" t="n">
        <f aca="false">ROUND(O928/N928*O928*$P$1735,0)</f>
        <v>75341</v>
      </c>
    </row>
    <row r="929" customFormat="false" ht="13.5" hidden="false" customHeight="true" outlineLevel="0" collapsed="false">
      <c r="B929" s="101" t="s">
        <v>2813</v>
      </c>
      <c r="C929" s="102" t="s">
        <v>2814</v>
      </c>
      <c r="D929" s="103" t="n">
        <v>22214</v>
      </c>
      <c r="E929" s="104" t="s">
        <v>2827</v>
      </c>
      <c r="F929" s="36" t="n">
        <v>142151</v>
      </c>
      <c r="G929" s="102" t="n">
        <v>140675</v>
      </c>
      <c r="H929" s="102" t="n">
        <v>137845</v>
      </c>
      <c r="I929" s="102" t="n">
        <v>133837</v>
      </c>
      <c r="J929" s="102" t="n">
        <v>128912</v>
      </c>
      <c r="K929" s="102" t="n">
        <v>123244</v>
      </c>
      <c r="L929" s="102" t="n">
        <v>117153</v>
      </c>
      <c r="M929" s="105" t="n">
        <f aca="false">ROUND(L929/K929*L929*$M$1735,0)</f>
        <v>110842</v>
      </c>
      <c r="N929" s="105" t="n">
        <f aca="false">ROUND(M929/L929*M929*$N$1735,0)</f>
        <v>104485</v>
      </c>
      <c r="O929" s="40" t="n">
        <f aca="false">ROUND(N929/M929*N929*$O$1735,0)</f>
        <v>98160</v>
      </c>
      <c r="P929" s="46" t="n">
        <f aca="false">ROUND(O929/N929*O929*$P$1735,0)</f>
        <v>91826</v>
      </c>
    </row>
    <row r="930" customFormat="false" ht="13.5" hidden="false" customHeight="true" outlineLevel="0" collapsed="false">
      <c r="B930" s="101" t="s">
        <v>2813</v>
      </c>
      <c r="C930" s="102" t="s">
        <v>2814</v>
      </c>
      <c r="D930" s="103" t="n">
        <v>22215</v>
      </c>
      <c r="E930" s="104" t="s">
        <v>2828</v>
      </c>
      <c r="F930" s="36" t="n">
        <v>89030</v>
      </c>
      <c r="G930" s="102" t="n">
        <v>90403</v>
      </c>
      <c r="H930" s="102" t="n">
        <v>90630</v>
      </c>
      <c r="I930" s="102" t="n">
        <v>90148</v>
      </c>
      <c r="J930" s="102" t="n">
        <v>89196</v>
      </c>
      <c r="K930" s="102" t="n">
        <v>87899</v>
      </c>
      <c r="L930" s="102" t="n">
        <v>86304</v>
      </c>
      <c r="M930" s="105" t="n">
        <f aca="false">ROUND(L930/K930*L930*$M$1735,0)</f>
        <v>84341</v>
      </c>
      <c r="N930" s="105" t="n">
        <f aca="false">ROUND(M930/L930*M930*$N$1735,0)</f>
        <v>82120</v>
      </c>
      <c r="O930" s="40" t="n">
        <f aca="false">ROUND(N930/M930*N930*$O$1735,0)</f>
        <v>79687</v>
      </c>
      <c r="P930" s="46" t="n">
        <f aca="false">ROUND(O930/N930*O930*$P$1735,0)</f>
        <v>76998</v>
      </c>
    </row>
    <row r="931" customFormat="false" ht="13.5" hidden="false" customHeight="true" outlineLevel="0" collapsed="false">
      <c r="B931" s="101" t="s">
        <v>2813</v>
      </c>
      <c r="C931" s="102" t="s">
        <v>2814</v>
      </c>
      <c r="D931" s="103" t="n">
        <v>22216</v>
      </c>
      <c r="E931" s="104" t="s">
        <v>2829</v>
      </c>
      <c r="F931" s="36" t="n">
        <v>84846</v>
      </c>
      <c r="G931" s="102" t="n">
        <v>85716</v>
      </c>
      <c r="H931" s="102" t="n">
        <v>85832</v>
      </c>
      <c r="I931" s="102" t="n">
        <v>85405</v>
      </c>
      <c r="J931" s="102" t="n">
        <v>84550</v>
      </c>
      <c r="K931" s="102" t="n">
        <v>83257</v>
      </c>
      <c r="L931" s="102" t="n">
        <v>81491</v>
      </c>
      <c r="M931" s="105" t="n">
        <f aca="false">ROUND(L931/K931*L931*$M$1735,0)</f>
        <v>79389</v>
      </c>
      <c r="N931" s="105" t="n">
        <f aca="false">ROUND(M931/L931*M931*$N$1735,0)</f>
        <v>77057</v>
      </c>
      <c r="O931" s="40" t="n">
        <f aca="false">ROUND(N931/M931*N931*$O$1735,0)</f>
        <v>74541</v>
      </c>
      <c r="P931" s="46" t="n">
        <f aca="false">ROUND(O931/N931*O931*$P$1735,0)</f>
        <v>71801</v>
      </c>
    </row>
    <row r="932" customFormat="false" ht="13.5" hidden="false" customHeight="true" outlineLevel="0" collapsed="false">
      <c r="B932" s="101" t="s">
        <v>2813</v>
      </c>
      <c r="C932" s="102" t="s">
        <v>2814</v>
      </c>
      <c r="D932" s="103" t="n">
        <v>22219</v>
      </c>
      <c r="E932" s="104" t="s">
        <v>2830</v>
      </c>
      <c r="F932" s="36" t="n">
        <v>25013</v>
      </c>
      <c r="G932" s="102" t="n">
        <v>23344</v>
      </c>
      <c r="H932" s="102" t="n">
        <v>21677</v>
      </c>
      <c r="I932" s="102" t="n">
        <v>19943</v>
      </c>
      <c r="J932" s="102" t="n">
        <v>18192</v>
      </c>
      <c r="K932" s="102" t="n">
        <v>16479</v>
      </c>
      <c r="L932" s="102" t="n">
        <v>14863</v>
      </c>
      <c r="M932" s="105" t="n">
        <f aca="false">ROUND(L932/K932*L932*$M$1735,0)</f>
        <v>13343</v>
      </c>
      <c r="N932" s="105" t="n">
        <f aca="false">ROUND(M932/L932*M932*$N$1735,0)</f>
        <v>11934</v>
      </c>
      <c r="O932" s="40" t="n">
        <f aca="false">ROUND(N932/M932*N932*$O$1735,0)</f>
        <v>10638</v>
      </c>
      <c r="P932" s="46" t="n">
        <f aca="false">ROUND(O932/N932*O932*$P$1735,0)</f>
        <v>9442</v>
      </c>
    </row>
    <row r="933" customFormat="false" ht="13.5" hidden="false" customHeight="true" outlineLevel="0" collapsed="false">
      <c r="B933" s="101" t="s">
        <v>2813</v>
      </c>
      <c r="C933" s="102" t="s">
        <v>2814</v>
      </c>
      <c r="D933" s="103" t="n">
        <v>22220</v>
      </c>
      <c r="E933" s="104" t="s">
        <v>2831</v>
      </c>
      <c r="F933" s="36" t="n">
        <v>54546</v>
      </c>
      <c r="G933" s="102" t="n">
        <v>54965</v>
      </c>
      <c r="H933" s="102" t="n">
        <v>54773</v>
      </c>
      <c r="I933" s="102" t="n">
        <v>54165</v>
      </c>
      <c r="J933" s="102" t="n">
        <v>53219</v>
      </c>
      <c r="K933" s="102" t="n">
        <v>51995</v>
      </c>
      <c r="L933" s="102" t="n">
        <v>50557</v>
      </c>
      <c r="M933" s="105" t="n">
        <f aca="false">ROUND(L933/K933*L933*$M$1735,0)</f>
        <v>48929</v>
      </c>
      <c r="N933" s="105" t="n">
        <f aca="false">ROUND(M933/L933*M933*$N$1735,0)</f>
        <v>47179</v>
      </c>
      <c r="O933" s="40" t="n">
        <f aca="false">ROUND(N933/M933*N933*$O$1735,0)</f>
        <v>45338</v>
      </c>
      <c r="P933" s="46" t="n">
        <f aca="false">ROUND(O933/N933*O933*$P$1735,0)</f>
        <v>43384</v>
      </c>
    </row>
    <row r="934" customFormat="false" ht="13.5" hidden="false" customHeight="true" outlineLevel="0" collapsed="false">
      <c r="B934" s="101" t="s">
        <v>2813</v>
      </c>
      <c r="C934" s="102" t="s">
        <v>2814</v>
      </c>
      <c r="D934" s="103" t="n">
        <v>22221</v>
      </c>
      <c r="E934" s="104" t="s">
        <v>2832</v>
      </c>
      <c r="F934" s="36" t="n">
        <v>60107</v>
      </c>
      <c r="G934" s="102" t="n">
        <v>58975</v>
      </c>
      <c r="H934" s="102" t="n">
        <v>57564</v>
      </c>
      <c r="I934" s="102" t="n">
        <v>55721</v>
      </c>
      <c r="J934" s="102" t="n">
        <v>53555</v>
      </c>
      <c r="K934" s="102" t="n">
        <v>51104</v>
      </c>
      <c r="L934" s="102" t="n">
        <v>48484</v>
      </c>
      <c r="M934" s="105" t="n">
        <f aca="false">ROUND(L934/K934*L934*$M$1735,0)</f>
        <v>45783</v>
      </c>
      <c r="N934" s="105" t="n">
        <f aca="false">ROUND(M934/L934*M934*$N$1735,0)</f>
        <v>43073</v>
      </c>
      <c r="O934" s="40" t="n">
        <f aca="false">ROUND(N934/M934*N934*$O$1735,0)</f>
        <v>40386</v>
      </c>
      <c r="P934" s="46" t="n">
        <f aca="false">ROUND(O934/N934*O934*$P$1735,0)</f>
        <v>37706</v>
      </c>
    </row>
    <row r="935" customFormat="false" ht="13.5" hidden="false" customHeight="true" outlineLevel="0" collapsed="false">
      <c r="B935" s="101" t="s">
        <v>2813</v>
      </c>
      <c r="C935" s="102" t="s">
        <v>2814</v>
      </c>
      <c r="D935" s="103" t="n">
        <v>22222</v>
      </c>
      <c r="E935" s="104" t="s">
        <v>2833</v>
      </c>
      <c r="F935" s="36" t="n">
        <v>34202</v>
      </c>
      <c r="G935" s="102" t="n">
        <v>31808</v>
      </c>
      <c r="H935" s="102" t="n">
        <v>29502</v>
      </c>
      <c r="I935" s="102" t="n">
        <v>27147</v>
      </c>
      <c r="J935" s="102" t="n">
        <v>24790</v>
      </c>
      <c r="K935" s="102" t="n">
        <v>22484</v>
      </c>
      <c r="L935" s="102" t="n">
        <v>20244</v>
      </c>
      <c r="M935" s="105" t="n">
        <f aca="false">ROUND(L935/K935*L935*$M$1735,0)</f>
        <v>18142</v>
      </c>
      <c r="N935" s="105" t="n">
        <f aca="false">ROUND(M935/L935*M935*$N$1735,0)</f>
        <v>16198</v>
      </c>
      <c r="O935" s="40" t="n">
        <f aca="false">ROUND(N935/M935*N935*$O$1735,0)</f>
        <v>14413</v>
      </c>
      <c r="P935" s="46" t="n">
        <f aca="false">ROUND(O935/N935*O935*$P$1735,0)</f>
        <v>12770</v>
      </c>
    </row>
    <row r="936" customFormat="false" ht="13.5" hidden="false" customHeight="true" outlineLevel="0" collapsed="false">
      <c r="B936" s="101" t="s">
        <v>2813</v>
      </c>
      <c r="C936" s="102" t="s">
        <v>2814</v>
      </c>
      <c r="D936" s="103" t="n">
        <v>22223</v>
      </c>
      <c r="E936" s="104" t="s">
        <v>2834</v>
      </c>
      <c r="F936" s="36" t="n">
        <v>34700</v>
      </c>
      <c r="G936" s="102" t="n">
        <v>33901</v>
      </c>
      <c r="H936" s="102" t="n">
        <v>33016</v>
      </c>
      <c r="I936" s="102" t="n">
        <v>31956</v>
      </c>
      <c r="J936" s="102" t="n">
        <v>30768</v>
      </c>
      <c r="K936" s="102" t="n">
        <v>29423</v>
      </c>
      <c r="L936" s="102" t="n">
        <v>27901</v>
      </c>
      <c r="M936" s="105" t="n">
        <f aca="false">ROUND(L936/K936*L936*$M$1735,0)</f>
        <v>26334</v>
      </c>
      <c r="N936" s="105" t="n">
        <f aca="false">ROUND(M936/L936*M936*$N$1735,0)</f>
        <v>24764</v>
      </c>
      <c r="O936" s="40" t="n">
        <f aca="false">ROUND(N936/M936*N936*$O$1735,0)</f>
        <v>23209</v>
      </c>
      <c r="P936" s="46" t="n">
        <f aca="false">ROUND(O936/N936*O936*$P$1735,0)</f>
        <v>21659</v>
      </c>
    </row>
    <row r="937" customFormat="false" ht="13.5" hidden="false" customHeight="true" outlineLevel="0" collapsed="false">
      <c r="B937" s="101" t="s">
        <v>2813</v>
      </c>
      <c r="C937" s="102" t="s">
        <v>2814</v>
      </c>
      <c r="D937" s="103" t="n">
        <v>22224</v>
      </c>
      <c r="E937" s="104" t="s">
        <v>2835</v>
      </c>
      <c r="F937" s="36" t="n">
        <v>47041</v>
      </c>
      <c r="G937" s="102" t="n">
        <v>46300</v>
      </c>
      <c r="H937" s="102" t="n">
        <v>45332</v>
      </c>
      <c r="I937" s="102" t="n">
        <v>44129</v>
      </c>
      <c r="J937" s="102" t="n">
        <v>42704</v>
      </c>
      <c r="K937" s="102" t="n">
        <v>41081</v>
      </c>
      <c r="L937" s="102" t="n">
        <v>39209</v>
      </c>
      <c r="M937" s="105" t="n">
        <f aca="false">ROUND(L937/K937*L937*$M$1735,0)</f>
        <v>37247</v>
      </c>
      <c r="N937" s="105" t="n">
        <f aca="false">ROUND(M937/L937*M937*$N$1735,0)</f>
        <v>35253</v>
      </c>
      <c r="O937" s="40" t="n">
        <f aca="false">ROUND(N937/M937*N937*$O$1735,0)</f>
        <v>33253</v>
      </c>
      <c r="P937" s="46" t="n">
        <f aca="false">ROUND(O937/N937*O937*$P$1735,0)</f>
        <v>31233</v>
      </c>
    </row>
    <row r="938" customFormat="false" ht="13.5" hidden="false" customHeight="true" outlineLevel="0" collapsed="false">
      <c r="B938" s="101" t="s">
        <v>2813</v>
      </c>
      <c r="C938" s="102" t="s">
        <v>2814</v>
      </c>
      <c r="D938" s="103" t="n">
        <v>22225</v>
      </c>
      <c r="E938" s="104" t="s">
        <v>2836</v>
      </c>
      <c r="F938" s="36" t="n">
        <v>49269</v>
      </c>
      <c r="G938" s="102" t="n">
        <v>47903</v>
      </c>
      <c r="H938" s="102" t="n">
        <v>46186</v>
      </c>
      <c r="I938" s="102" t="n">
        <v>44123</v>
      </c>
      <c r="J938" s="102" t="n">
        <v>41832</v>
      </c>
      <c r="K938" s="102" t="n">
        <v>39420</v>
      </c>
      <c r="L938" s="102" t="n">
        <v>36988</v>
      </c>
      <c r="M938" s="105" t="n">
        <f aca="false">ROUND(L938/K938*L938*$M$1735,0)</f>
        <v>34544</v>
      </c>
      <c r="N938" s="105" t="n">
        <f aca="false">ROUND(M938/L938*M938*$N$1735,0)</f>
        <v>32143</v>
      </c>
      <c r="O938" s="40" t="n">
        <f aca="false">ROUND(N938/M938*N938*$O$1735,0)</f>
        <v>29808</v>
      </c>
      <c r="P938" s="46" t="n">
        <f aca="false">ROUND(O938/N938*O938*$P$1735,0)</f>
        <v>27525</v>
      </c>
    </row>
    <row r="939" customFormat="false" ht="13.5" hidden="false" customHeight="true" outlineLevel="0" collapsed="false">
      <c r="B939" s="101" t="s">
        <v>2813</v>
      </c>
      <c r="C939" s="102" t="s">
        <v>2814</v>
      </c>
      <c r="D939" s="103" t="n">
        <v>22226</v>
      </c>
      <c r="E939" s="104" t="s">
        <v>2837</v>
      </c>
      <c r="F939" s="36" t="n">
        <v>49019</v>
      </c>
      <c r="G939" s="102" t="n">
        <v>47231</v>
      </c>
      <c r="H939" s="102" t="n">
        <v>45398</v>
      </c>
      <c r="I939" s="102" t="n">
        <v>43450</v>
      </c>
      <c r="J939" s="102" t="n">
        <v>41424</v>
      </c>
      <c r="K939" s="102" t="n">
        <v>39291</v>
      </c>
      <c r="L939" s="102" t="n">
        <v>36959</v>
      </c>
      <c r="M939" s="105" t="n">
        <f aca="false">ROUND(L939/K939*L939*$M$1735,0)</f>
        <v>34603</v>
      </c>
      <c r="N939" s="105" t="n">
        <f aca="false">ROUND(M939/L939*M939*$N$1735,0)</f>
        <v>32278</v>
      </c>
      <c r="O939" s="40" t="n">
        <f aca="false">ROUND(N939/M939*N939*$O$1735,0)</f>
        <v>30007</v>
      </c>
      <c r="P939" s="46" t="n">
        <f aca="false">ROUND(O939/N939*O939*$P$1735,0)</f>
        <v>27777</v>
      </c>
    </row>
    <row r="940" customFormat="false" ht="13.5" hidden="false" customHeight="true" outlineLevel="0" collapsed="false">
      <c r="B940" s="101" t="s">
        <v>2813</v>
      </c>
      <c r="C940" s="102" t="s">
        <v>2814</v>
      </c>
      <c r="D940" s="103" t="n">
        <v>22301</v>
      </c>
      <c r="E940" s="104" t="s">
        <v>2838</v>
      </c>
      <c r="F940" s="36" t="n">
        <v>14064</v>
      </c>
      <c r="G940" s="102" t="n">
        <v>13054</v>
      </c>
      <c r="H940" s="102" t="n">
        <v>12036</v>
      </c>
      <c r="I940" s="102" t="n">
        <v>10965</v>
      </c>
      <c r="J940" s="102" t="n">
        <v>9885</v>
      </c>
      <c r="K940" s="102" t="n">
        <v>8820</v>
      </c>
      <c r="L940" s="102" t="n">
        <v>7830</v>
      </c>
      <c r="M940" s="105" t="n">
        <f aca="false">ROUND(L940/K940*L940*$M$1735,0)</f>
        <v>6919</v>
      </c>
      <c r="N940" s="105" t="n">
        <f aca="false">ROUND(M940/L940*M940*$N$1735,0)</f>
        <v>6092</v>
      </c>
      <c r="O940" s="40" t="n">
        <f aca="false">ROUND(N940/M940*N940*$O$1735,0)</f>
        <v>5346</v>
      </c>
      <c r="P940" s="46" t="n">
        <f aca="false">ROUND(O940/N940*O940*$P$1735,0)</f>
        <v>4671</v>
      </c>
    </row>
    <row r="941" customFormat="false" ht="13.5" hidden="false" customHeight="true" outlineLevel="0" collapsed="false">
      <c r="B941" s="101" t="s">
        <v>2813</v>
      </c>
      <c r="C941" s="102" t="s">
        <v>2814</v>
      </c>
      <c r="D941" s="103" t="n">
        <v>22302</v>
      </c>
      <c r="E941" s="104" t="s">
        <v>2839</v>
      </c>
      <c r="F941" s="36" t="n">
        <v>7998</v>
      </c>
      <c r="G941" s="102" t="n">
        <v>7559</v>
      </c>
      <c r="H941" s="102" t="n">
        <v>7087</v>
      </c>
      <c r="I941" s="102" t="n">
        <v>6604</v>
      </c>
      <c r="J941" s="102" t="n">
        <v>6130</v>
      </c>
      <c r="K941" s="102" t="n">
        <v>5675</v>
      </c>
      <c r="L941" s="102" t="n">
        <v>5235</v>
      </c>
      <c r="M941" s="105" t="n">
        <f aca="false">ROUND(L941/K941*L941*$M$1735,0)</f>
        <v>4807</v>
      </c>
      <c r="N941" s="105" t="n">
        <f aca="false">ROUND(M941/L941*M941*$N$1735,0)</f>
        <v>4398</v>
      </c>
      <c r="O941" s="40" t="n">
        <f aca="false">ROUND(N941/M941*N941*$O$1735,0)</f>
        <v>4010</v>
      </c>
      <c r="P941" s="46" t="n">
        <f aca="false">ROUND(O941/N941*O941*$P$1735,0)</f>
        <v>3641</v>
      </c>
    </row>
    <row r="942" customFormat="false" ht="13.5" hidden="false" customHeight="true" outlineLevel="0" collapsed="false">
      <c r="B942" s="101" t="s">
        <v>2813</v>
      </c>
      <c r="C942" s="102" t="s">
        <v>2814</v>
      </c>
      <c r="D942" s="103" t="n">
        <v>22304</v>
      </c>
      <c r="E942" s="104" t="s">
        <v>2840</v>
      </c>
      <c r="F942" s="36" t="n">
        <v>9516</v>
      </c>
      <c r="G942" s="102" t="n">
        <v>8942</v>
      </c>
      <c r="H942" s="102" t="n">
        <v>8318</v>
      </c>
      <c r="I942" s="102" t="n">
        <v>7683</v>
      </c>
      <c r="J942" s="102" t="n">
        <v>7060</v>
      </c>
      <c r="K942" s="102" t="n">
        <v>6457</v>
      </c>
      <c r="L942" s="102" t="n">
        <v>5879</v>
      </c>
      <c r="M942" s="105" t="n">
        <f aca="false">ROUND(L942/K942*L942*$M$1735,0)</f>
        <v>5328</v>
      </c>
      <c r="N942" s="105" t="n">
        <f aca="false">ROUND(M942/L942*M942*$N$1735,0)</f>
        <v>4811</v>
      </c>
      <c r="O942" s="40" t="n">
        <f aca="false">ROUND(N942/M942*N942*$O$1735,0)</f>
        <v>4329</v>
      </c>
      <c r="P942" s="46" t="n">
        <f aca="false">ROUND(O942/N942*O942*$P$1735,0)</f>
        <v>3879</v>
      </c>
    </row>
    <row r="943" customFormat="false" ht="13.5" hidden="false" customHeight="true" outlineLevel="0" collapsed="false">
      <c r="B943" s="101" t="s">
        <v>2813</v>
      </c>
      <c r="C943" s="102" t="s">
        <v>2814</v>
      </c>
      <c r="D943" s="103" t="n">
        <v>22305</v>
      </c>
      <c r="E943" s="104" t="s">
        <v>2841</v>
      </c>
      <c r="F943" s="36" t="n">
        <v>7653</v>
      </c>
      <c r="G943" s="102" t="n">
        <v>7105</v>
      </c>
      <c r="H943" s="102" t="n">
        <v>6543</v>
      </c>
      <c r="I943" s="102" t="n">
        <v>5985</v>
      </c>
      <c r="J943" s="102" t="n">
        <v>5451</v>
      </c>
      <c r="K943" s="102" t="n">
        <v>4933</v>
      </c>
      <c r="L943" s="102" t="n">
        <v>4448</v>
      </c>
      <c r="M943" s="105" t="n">
        <f aca="false">ROUND(L943/K943*L943*$M$1735,0)</f>
        <v>3992</v>
      </c>
      <c r="N943" s="105" t="n">
        <f aca="false">ROUND(M943/L943*M943*$N$1735,0)</f>
        <v>3570</v>
      </c>
      <c r="O943" s="40" t="n">
        <f aca="false">ROUND(N943/M943*N943*$O$1735,0)</f>
        <v>3182</v>
      </c>
      <c r="P943" s="46" t="n">
        <f aca="false">ROUND(O943/N943*O943*$P$1735,0)</f>
        <v>2824</v>
      </c>
    </row>
    <row r="944" customFormat="false" ht="13.5" hidden="false" customHeight="true" outlineLevel="0" collapsed="false">
      <c r="B944" s="101" t="s">
        <v>2813</v>
      </c>
      <c r="C944" s="102" t="s">
        <v>2814</v>
      </c>
      <c r="D944" s="103" t="n">
        <v>22306</v>
      </c>
      <c r="E944" s="104" t="s">
        <v>2842</v>
      </c>
      <c r="F944" s="36" t="n">
        <v>9469</v>
      </c>
      <c r="G944" s="102" t="n">
        <v>8521</v>
      </c>
      <c r="H944" s="102" t="n">
        <v>7638</v>
      </c>
      <c r="I944" s="102" t="n">
        <v>6774</v>
      </c>
      <c r="J944" s="102" t="n">
        <v>5962</v>
      </c>
      <c r="K944" s="102" t="n">
        <v>5216</v>
      </c>
      <c r="L944" s="102" t="n">
        <v>4540</v>
      </c>
      <c r="M944" s="105" t="n">
        <f aca="false">ROUND(L944/K944*L944*$M$1735,0)</f>
        <v>3933</v>
      </c>
      <c r="N944" s="105" t="n">
        <f aca="false">ROUND(M944/L944*M944*$N$1735,0)</f>
        <v>3395</v>
      </c>
      <c r="O944" s="40" t="n">
        <f aca="false">ROUND(N944/M944*N944*$O$1735,0)</f>
        <v>2921</v>
      </c>
      <c r="P944" s="46" t="n">
        <f aca="false">ROUND(O944/N944*O944*$P$1735,0)</f>
        <v>2503</v>
      </c>
    </row>
    <row r="945" customFormat="false" ht="13.5" hidden="false" customHeight="true" outlineLevel="0" collapsed="false">
      <c r="B945" s="101" t="s">
        <v>2813</v>
      </c>
      <c r="C945" s="102" t="s">
        <v>2814</v>
      </c>
      <c r="D945" s="103" t="n">
        <v>22325</v>
      </c>
      <c r="E945" s="104" t="s">
        <v>2843</v>
      </c>
      <c r="F945" s="36" t="n">
        <v>38571</v>
      </c>
      <c r="G945" s="102" t="n">
        <v>37780</v>
      </c>
      <c r="H945" s="102" t="n">
        <v>36668</v>
      </c>
      <c r="I945" s="102" t="n">
        <v>35250</v>
      </c>
      <c r="J945" s="102" t="n">
        <v>33606</v>
      </c>
      <c r="K945" s="102" t="n">
        <v>31805</v>
      </c>
      <c r="L945" s="102" t="n">
        <v>29958</v>
      </c>
      <c r="M945" s="105" t="n">
        <f aca="false">ROUND(L945/K945*L945*$M$1735,0)</f>
        <v>28086</v>
      </c>
      <c r="N945" s="105" t="n">
        <f aca="false">ROUND(M945/L945*M945*$N$1735,0)</f>
        <v>26234</v>
      </c>
      <c r="O945" s="40" t="n">
        <f aca="false">ROUND(N945/M945*N945*$O$1735,0)</f>
        <v>24421</v>
      </c>
      <c r="P945" s="46" t="n">
        <f aca="false">ROUND(O945/N945*O945*$P$1735,0)</f>
        <v>22637</v>
      </c>
    </row>
    <row r="946" customFormat="false" ht="13.5" hidden="false" customHeight="true" outlineLevel="0" collapsed="false">
      <c r="B946" s="101" t="s">
        <v>2813</v>
      </c>
      <c r="C946" s="102" t="s">
        <v>2814</v>
      </c>
      <c r="D946" s="103" t="n">
        <v>22341</v>
      </c>
      <c r="E946" s="104" t="s">
        <v>2045</v>
      </c>
      <c r="F946" s="36" t="n">
        <v>32302</v>
      </c>
      <c r="G946" s="102" t="n">
        <v>32209</v>
      </c>
      <c r="H946" s="102" t="n">
        <v>31828</v>
      </c>
      <c r="I946" s="102" t="n">
        <v>31151</v>
      </c>
      <c r="J946" s="102" t="n">
        <v>30290</v>
      </c>
      <c r="K946" s="102" t="n">
        <v>29337</v>
      </c>
      <c r="L946" s="102" t="n">
        <v>28331</v>
      </c>
      <c r="M946" s="105" t="n">
        <f aca="false">ROUND(L946/K946*L946*$M$1735,0)</f>
        <v>27231</v>
      </c>
      <c r="N946" s="105" t="n">
        <f aca="false">ROUND(M946/L946*M946*$N$1735,0)</f>
        <v>26077</v>
      </c>
      <c r="O946" s="40" t="n">
        <f aca="false">ROUND(N946/M946*N946*$O$1735,0)</f>
        <v>24887</v>
      </c>
      <c r="P946" s="46" t="n">
        <f aca="false">ROUND(O946/N946*O946*$P$1735,0)</f>
        <v>23650</v>
      </c>
    </row>
    <row r="947" customFormat="false" ht="13.5" hidden="false" customHeight="true" outlineLevel="0" collapsed="false">
      <c r="B947" s="101" t="s">
        <v>2813</v>
      </c>
      <c r="C947" s="102" t="s">
        <v>2814</v>
      </c>
      <c r="D947" s="103" t="n">
        <v>22342</v>
      </c>
      <c r="E947" s="104" t="s">
        <v>2844</v>
      </c>
      <c r="F947" s="36" t="n">
        <v>40763</v>
      </c>
      <c r="G947" s="102" t="n">
        <v>41957</v>
      </c>
      <c r="H947" s="102" t="n">
        <v>42568</v>
      </c>
      <c r="I947" s="102" t="n">
        <v>42876</v>
      </c>
      <c r="J947" s="102" t="n">
        <v>42974</v>
      </c>
      <c r="K947" s="102" t="n">
        <v>42888</v>
      </c>
      <c r="L947" s="102" t="n">
        <v>42760</v>
      </c>
      <c r="M947" s="105" t="n">
        <f aca="false">ROUND(L947/K947*L947*$M$1735,0)</f>
        <v>42433</v>
      </c>
      <c r="N947" s="105" t="n">
        <f aca="false">ROUND(M947/L947*M947*$N$1735,0)</f>
        <v>41954</v>
      </c>
      <c r="O947" s="40" t="n">
        <f aca="false">ROUND(N947/M947*N947*$O$1735,0)</f>
        <v>41340</v>
      </c>
      <c r="P947" s="46" t="n">
        <f aca="false">ROUND(O947/N947*O947*$P$1735,0)</f>
        <v>40562</v>
      </c>
    </row>
    <row r="948" customFormat="false" ht="13.5" hidden="false" customHeight="true" outlineLevel="0" collapsed="false">
      <c r="B948" s="101" t="s">
        <v>2813</v>
      </c>
      <c r="C948" s="102" t="s">
        <v>2814</v>
      </c>
      <c r="D948" s="103" t="n">
        <v>22344</v>
      </c>
      <c r="E948" s="104" t="s">
        <v>2845</v>
      </c>
      <c r="F948" s="36" t="n">
        <v>20629</v>
      </c>
      <c r="G948" s="102" t="n">
        <v>19744</v>
      </c>
      <c r="H948" s="102" t="n">
        <v>18902</v>
      </c>
      <c r="I948" s="102" t="n">
        <v>17990</v>
      </c>
      <c r="J948" s="102" t="n">
        <v>17038</v>
      </c>
      <c r="K948" s="102" t="n">
        <v>16062</v>
      </c>
      <c r="L948" s="102" t="n">
        <v>15065</v>
      </c>
      <c r="M948" s="105" t="n">
        <f aca="false">ROUND(L948/K948*L948*$M$1735,0)</f>
        <v>14064</v>
      </c>
      <c r="N948" s="105" t="n">
        <f aca="false">ROUND(M948/L948*M948*$N$1735,0)</f>
        <v>13081</v>
      </c>
      <c r="O948" s="40" t="n">
        <f aca="false">ROUND(N948/M948*N948*$O$1735,0)</f>
        <v>12126</v>
      </c>
      <c r="P948" s="46" t="n">
        <f aca="false">ROUND(O948/N948*O948*$P$1735,0)</f>
        <v>11193</v>
      </c>
    </row>
    <row r="949" customFormat="false" ht="13.5" hidden="false" customHeight="true" outlineLevel="0" collapsed="false">
      <c r="B949" s="101" t="s">
        <v>2813</v>
      </c>
      <c r="C949" s="102" t="s">
        <v>2814</v>
      </c>
      <c r="D949" s="103" t="n">
        <v>22424</v>
      </c>
      <c r="E949" s="104" t="s">
        <v>2846</v>
      </c>
      <c r="F949" s="36" t="n">
        <v>29815</v>
      </c>
      <c r="G949" s="102" t="n">
        <v>30348</v>
      </c>
      <c r="H949" s="102" t="n">
        <v>30458</v>
      </c>
      <c r="I949" s="102" t="n">
        <v>30377</v>
      </c>
      <c r="J949" s="102" t="n">
        <v>30112</v>
      </c>
      <c r="K949" s="102" t="n">
        <v>29685</v>
      </c>
      <c r="L949" s="102" t="n">
        <v>29071</v>
      </c>
      <c r="M949" s="105" t="n">
        <f aca="false">ROUND(L949/K949*L949*$M$1735,0)</f>
        <v>28336</v>
      </c>
      <c r="N949" s="105" t="n">
        <f aca="false">ROUND(M949/L949*M949*$N$1735,0)</f>
        <v>27518</v>
      </c>
      <c r="O949" s="40" t="n">
        <f aca="false">ROUND(N949/M949*N949*$O$1735,0)</f>
        <v>26633</v>
      </c>
      <c r="P949" s="46" t="n">
        <f aca="false">ROUND(O949/N949*O949*$P$1735,0)</f>
        <v>25667</v>
      </c>
    </row>
    <row r="950" customFormat="false" ht="13.5" hidden="false" customHeight="true" outlineLevel="0" collapsed="false">
      <c r="B950" s="101" t="s">
        <v>2813</v>
      </c>
      <c r="C950" s="102" t="s">
        <v>2814</v>
      </c>
      <c r="D950" s="103" t="n">
        <v>22429</v>
      </c>
      <c r="E950" s="104" t="s">
        <v>2847</v>
      </c>
      <c r="F950" s="36" t="n">
        <v>8074</v>
      </c>
      <c r="G950" s="102" t="n">
        <v>7247</v>
      </c>
      <c r="H950" s="102" t="n">
        <v>6471</v>
      </c>
      <c r="I950" s="102" t="n">
        <v>5740</v>
      </c>
      <c r="J950" s="102" t="n">
        <v>5065</v>
      </c>
      <c r="K950" s="102" t="n">
        <v>4474</v>
      </c>
      <c r="L950" s="102" t="n">
        <v>3936</v>
      </c>
      <c r="M950" s="105" t="n">
        <f aca="false">ROUND(L950/K950*L950*$M$1735,0)</f>
        <v>3446</v>
      </c>
      <c r="N950" s="105" t="n">
        <f aca="false">ROUND(M950/L950*M950*$N$1735,0)</f>
        <v>3006</v>
      </c>
      <c r="O950" s="40" t="n">
        <f aca="false">ROUND(N950/M950*N950*$O$1735,0)</f>
        <v>2613</v>
      </c>
      <c r="P950" s="46" t="n">
        <f aca="false">ROUND(O950/N950*O950*$P$1735,0)</f>
        <v>2262</v>
      </c>
    </row>
    <row r="951" customFormat="false" ht="13.5" hidden="false" customHeight="true" outlineLevel="0" collapsed="false">
      <c r="B951" s="106" t="s">
        <v>2813</v>
      </c>
      <c r="C951" s="107" t="s">
        <v>2814</v>
      </c>
      <c r="D951" s="108" t="n">
        <v>22461</v>
      </c>
      <c r="E951" s="109" t="s">
        <v>1933</v>
      </c>
      <c r="F951" s="47" t="n">
        <v>19435</v>
      </c>
      <c r="G951" s="107" t="n">
        <v>18595</v>
      </c>
      <c r="H951" s="107" t="n">
        <v>17729</v>
      </c>
      <c r="I951" s="107" t="n">
        <v>16821</v>
      </c>
      <c r="J951" s="107" t="n">
        <v>15912</v>
      </c>
      <c r="K951" s="107" t="n">
        <v>14984</v>
      </c>
      <c r="L951" s="107" t="n">
        <v>13992</v>
      </c>
      <c r="M951" s="110" t="n">
        <f aca="false">ROUND(L951/K951*L951*$M$1735,0)</f>
        <v>13004</v>
      </c>
      <c r="N951" s="110" t="n">
        <f aca="false">ROUND(M951/L951*M951*$N$1735,0)</f>
        <v>12041</v>
      </c>
      <c r="O951" s="51" t="n">
        <f aca="false">ROUND(N951/M951*N951*$O$1735,0)</f>
        <v>11112</v>
      </c>
      <c r="P951" s="57" t="n">
        <f aca="false">ROUND(O951/N951*O951*$P$1735,0)</f>
        <v>10211</v>
      </c>
    </row>
    <row r="952" customFormat="false" ht="15" hidden="false" customHeight="true" outlineLevel="0" collapsed="false">
      <c r="B952" s="111" t="s">
        <v>2848</v>
      </c>
      <c r="C952" s="112" t="s">
        <v>2849</v>
      </c>
      <c r="D952" s="113" t="n">
        <v>23000</v>
      </c>
      <c r="E952" s="114" t="s">
        <v>2849</v>
      </c>
      <c r="F952" s="25" t="n">
        <v>7410719</v>
      </c>
      <c r="G952" s="112" t="n">
        <v>7470407</v>
      </c>
      <c r="H952" s="112" t="n">
        <v>7440404</v>
      </c>
      <c r="I952" s="112" t="n">
        <v>7348135</v>
      </c>
      <c r="J952" s="112" t="n">
        <v>7213147</v>
      </c>
      <c r="K952" s="112" t="n">
        <v>7046425</v>
      </c>
      <c r="L952" s="112" t="n">
        <v>6855632</v>
      </c>
      <c r="M952" s="115" t="n">
        <f aca="false">SUM(M953:M1006)</f>
        <v>6639946</v>
      </c>
      <c r="N952" s="115" t="n">
        <f aca="false">SUM(N953:N1006)</f>
        <v>6408526</v>
      </c>
      <c r="O952" s="60" t="n">
        <f aca="false">SUM(O953:O1006)</f>
        <v>6165338</v>
      </c>
      <c r="P952" s="66" t="n">
        <f aca="false">SUM(P953:P1006)</f>
        <v>5907243</v>
      </c>
    </row>
    <row r="953" customFormat="false" ht="13.5" hidden="false" customHeight="true" outlineLevel="0" collapsed="false">
      <c r="B953" s="101" t="s">
        <v>2848</v>
      </c>
      <c r="C953" s="102" t="s">
        <v>2849</v>
      </c>
      <c r="D953" s="103" t="n">
        <v>23100</v>
      </c>
      <c r="E953" s="104" t="s">
        <v>2850</v>
      </c>
      <c r="F953" s="36" t="n">
        <v>2263894</v>
      </c>
      <c r="G953" s="102" t="n">
        <v>2288845</v>
      </c>
      <c r="H953" s="102" t="n">
        <v>2278104</v>
      </c>
      <c r="I953" s="102" t="n">
        <v>2247647</v>
      </c>
      <c r="J953" s="102" t="n">
        <v>2204182</v>
      </c>
      <c r="K953" s="102" t="n">
        <v>2150631</v>
      </c>
      <c r="L953" s="102" t="n">
        <v>2088107</v>
      </c>
      <c r="M953" s="105" t="n">
        <f aca="false">ROUND(L953/K953*L953*$M$1735,0)</f>
        <v>2017908</v>
      </c>
      <c r="N953" s="105" t="n">
        <f aca="false">ROUND(M953/L953*M953*$N$1735,0)</f>
        <v>1942898</v>
      </c>
      <c r="O953" s="40" t="n">
        <f aca="false">ROUND(N953/M953*N953*$O$1735,0)</f>
        <v>1864351</v>
      </c>
      <c r="P953" s="46" t="n">
        <f aca="false">ROUND(O953/N953*O953*$P$1735,0)</f>
        <v>1781387</v>
      </c>
    </row>
    <row r="954" customFormat="false" ht="13.5" hidden="false" customHeight="true" outlineLevel="0" collapsed="false">
      <c r="B954" s="101" t="s">
        <v>2848</v>
      </c>
      <c r="C954" s="102" t="s">
        <v>2849</v>
      </c>
      <c r="D954" s="103" t="n">
        <v>23201</v>
      </c>
      <c r="E954" s="104" t="s">
        <v>2851</v>
      </c>
      <c r="F954" s="36" t="n">
        <v>376665</v>
      </c>
      <c r="G954" s="102" t="n">
        <v>376716</v>
      </c>
      <c r="H954" s="102" t="n">
        <v>373406</v>
      </c>
      <c r="I954" s="102" t="n">
        <v>367199</v>
      </c>
      <c r="J954" s="102" t="n">
        <v>358949</v>
      </c>
      <c r="K954" s="102" t="n">
        <v>349020</v>
      </c>
      <c r="L954" s="102" t="n">
        <v>337646</v>
      </c>
      <c r="M954" s="105" t="n">
        <f aca="false">ROUND(L954/K954*L954*$M$1735,0)</f>
        <v>325113</v>
      </c>
      <c r="N954" s="105" t="n">
        <f aca="false">ROUND(M954/L954*M954*$N$1735,0)</f>
        <v>311894</v>
      </c>
      <c r="O954" s="40" t="n">
        <f aca="false">ROUND(N954/M954*N954*$O$1735,0)</f>
        <v>298201</v>
      </c>
      <c r="P954" s="46" t="n">
        <f aca="false">ROUND(O954/N954*O954*$P$1735,0)</f>
        <v>283899</v>
      </c>
    </row>
    <row r="955" customFormat="false" ht="13.5" hidden="false" customHeight="true" outlineLevel="0" collapsed="false">
      <c r="B955" s="101" t="s">
        <v>2848</v>
      </c>
      <c r="C955" s="102" t="s">
        <v>2849</v>
      </c>
      <c r="D955" s="103" t="n">
        <v>23202</v>
      </c>
      <c r="E955" s="104" t="s">
        <v>2852</v>
      </c>
      <c r="F955" s="36" t="n">
        <v>372357</v>
      </c>
      <c r="G955" s="102" t="n">
        <v>376079</v>
      </c>
      <c r="H955" s="102" t="n">
        <v>376106</v>
      </c>
      <c r="I955" s="102" t="n">
        <v>373276</v>
      </c>
      <c r="J955" s="102" t="n">
        <v>368315</v>
      </c>
      <c r="K955" s="102" t="n">
        <v>361310</v>
      </c>
      <c r="L955" s="102" t="n">
        <v>352471</v>
      </c>
      <c r="M955" s="105" t="n">
        <f aca="false">ROUND(L955/K955*L955*$M$1735,0)</f>
        <v>342238</v>
      </c>
      <c r="N955" s="105" t="n">
        <f aca="false">ROUND(M955/L955*M955*$N$1735,0)</f>
        <v>331080</v>
      </c>
      <c r="O955" s="40" t="n">
        <f aca="false">ROUND(N955/M955*N955*$O$1735,0)</f>
        <v>319203</v>
      </c>
      <c r="P955" s="46" t="n">
        <f aca="false">ROUND(O955/N955*O955*$P$1735,0)</f>
        <v>306446</v>
      </c>
    </row>
    <row r="956" customFormat="false" ht="13.5" hidden="false" customHeight="true" outlineLevel="0" collapsed="false">
      <c r="B956" s="101" t="s">
        <v>2848</v>
      </c>
      <c r="C956" s="102" t="s">
        <v>2849</v>
      </c>
      <c r="D956" s="103" t="n">
        <v>23203</v>
      </c>
      <c r="E956" s="104" t="s">
        <v>2853</v>
      </c>
      <c r="F956" s="36" t="n">
        <v>378566</v>
      </c>
      <c r="G956" s="102" t="n">
        <v>378879</v>
      </c>
      <c r="H956" s="102" t="n">
        <v>374771</v>
      </c>
      <c r="I956" s="102" t="n">
        <v>367247</v>
      </c>
      <c r="J956" s="102" t="n">
        <v>357545</v>
      </c>
      <c r="K956" s="102" t="n">
        <v>346771</v>
      </c>
      <c r="L956" s="102" t="n">
        <v>335536</v>
      </c>
      <c r="M956" s="105" t="n">
        <f aca="false">ROUND(L956/K956*L956*$M$1735,0)</f>
        <v>323145</v>
      </c>
      <c r="N956" s="105" t="n">
        <f aca="false">ROUND(M956/L956*M956*$N$1735,0)</f>
        <v>310067</v>
      </c>
      <c r="O956" s="40" t="n">
        <f aca="false">ROUND(N956/M956*N956*$O$1735,0)</f>
        <v>296512</v>
      </c>
      <c r="P956" s="46" t="n">
        <f aca="false">ROUND(O956/N956*O956*$P$1735,0)</f>
        <v>282346</v>
      </c>
    </row>
    <row r="957" customFormat="false" ht="13.5" hidden="false" customHeight="true" outlineLevel="0" collapsed="false">
      <c r="B957" s="101" t="s">
        <v>2848</v>
      </c>
      <c r="C957" s="102" t="s">
        <v>2849</v>
      </c>
      <c r="D957" s="103" t="n">
        <v>23204</v>
      </c>
      <c r="E957" s="104" t="s">
        <v>2854</v>
      </c>
      <c r="F957" s="36" t="n">
        <v>132224</v>
      </c>
      <c r="G957" s="102" t="n">
        <v>130885</v>
      </c>
      <c r="H957" s="102" t="n">
        <v>128223</v>
      </c>
      <c r="I957" s="102" t="n">
        <v>124326</v>
      </c>
      <c r="J957" s="102" t="n">
        <v>119601</v>
      </c>
      <c r="K957" s="102" t="n">
        <v>114394</v>
      </c>
      <c r="L957" s="102" t="n">
        <v>109092</v>
      </c>
      <c r="M957" s="105" t="n">
        <f aca="false">ROUND(L957/K957*L957*$M$1735,0)</f>
        <v>103549</v>
      </c>
      <c r="N957" s="105" t="n">
        <f aca="false">ROUND(M957/L957*M957*$N$1735,0)</f>
        <v>97926</v>
      </c>
      <c r="O957" s="40" t="n">
        <f aca="false">ROUND(N957/M957*N957*$O$1735,0)</f>
        <v>92295</v>
      </c>
      <c r="P957" s="46" t="n">
        <f aca="false">ROUND(O957/N957*O957*$P$1735,0)</f>
        <v>86619</v>
      </c>
    </row>
    <row r="958" customFormat="false" ht="13.5" hidden="false" customHeight="true" outlineLevel="0" collapsed="false">
      <c r="B958" s="101" t="s">
        <v>2848</v>
      </c>
      <c r="C958" s="102" t="s">
        <v>2849</v>
      </c>
      <c r="D958" s="103" t="n">
        <v>23205</v>
      </c>
      <c r="E958" s="104" t="s">
        <v>2855</v>
      </c>
      <c r="F958" s="36" t="n">
        <v>118828</v>
      </c>
      <c r="G958" s="102" t="n">
        <v>119858</v>
      </c>
      <c r="H958" s="102" t="n">
        <v>119579</v>
      </c>
      <c r="I958" s="102" t="n">
        <v>118373</v>
      </c>
      <c r="J958" s="102" t="n">
        <v>116530</v>
      </c>
      <c r="K958" s="102" t="n">
        <v>114187</v>
      </c>
      <c r="L958" s="102" t="n">
        <v>111405</v>
      </c>
      <c r="M958" s="105" t="n">
        <f aca="false">ROUND(L958/K958*L958*$M$1735,0)</f>
        <v>108182</v>
      </c>
      <c r="N958" s="105" t="n">
        <f aca="false">ROUND(M958/L958*M958*$N$1735,0)</f>
        <v>104666</v>
      </c>
      <c r="O958" s="40" t="n">
        <f aca="false">ROUND(N958/M958*N958*$O$1735,0)</f>
        <v>100922</v>
      </c>
      <c r="P958" s="46" t="n">
        <f aca="false">ROUND(O958/N958*O958*$P$1735,0)</f>
        <v>96899</v>
      </c>
    </row>
    <row r="959" customFormat="false" ht="13.5" hidden="false" customHeight="true" outlineLevel="0" collapsed="false">
      <c r="B959" s="101" t="s">
        <v>2848</v>
      </c>
      <c r="C959" s="102" t="s">
        <v>2849</v>
      </c>
      <c r="D959" s="103" t="n">
        <v>23206</v>
      </c>
      <c r="E959" s="104" t="s">
        <v>2856</v>
      </c>
      <c r="F959" s="36" t="n">
        <v>305569</v>
      </c>
      <c r="G959" s="102" t="n">
        <v>310243</v>
      </c>
      <c r="H959" s="102" t="n">
        <v>310923</v>
      </c>
      <c r="I959" s="102" t="n">
        <v>308478</v>
      </c>
      <c r="J959" s="102" t="n">
        <v>303721</v>
      </c>
      <c r="K959" s="102" t="n">
        <v>297464</v>
      </c>
      <c r="L959" s="102" t="n">
        <v>290647</v>
      </c>
      <c r="M959" s="105" t="n">
        <f aca="false">ROUND(L959/K959*L959*$M$1735,0)</f>
        <v>282656</v>
      </c>
      <c r="N959" s="105" t="n">
        <f aca="false">ROUND(M959/L959*M959*$N$1735,0)</f>
        <v>273874</v>
      </c>
      <c r="O959" s="40" t="n">
        <f aca="false">ROUND(N959/M959*N959*$O$1735,0)</f>
        <v>264468</v>
      </c>
      <c r="P959" s="46" t="n">
        <f aca="false">ROUND(O959/N959*O959*$P$1735,0)</f>
        <v>254301</v>
      </c>
    </row>
    <row r="960" customFormat="false" ht="13.5" hidden="false" customHeight="true" outlineLevel="0" collapsed="false">
      <c r="B960" s="101" t="s">
        <v>2848</v>
      </c>
      <c r="C960" s="102" t="s">
        <v>2849</v>
      </c>
      <c r="D960" s="103" t="n">
        <v>23207</v>
      </c>
      <c r="E960" s="104" t="s">
        <v>2857</v>
      </c>
      <c r="F960" s="36" t="n">
        <v>181928</v>
      </c>
      <c r="G960" s="102" t="n">
        <v>180741</v>
      </c>
      <c r="H960" s="102" t="n">
        <v>178343</v>
      </c>
      <c r="I960" s="102" t="n">
        <v>174615</v>
      </c>
      <c r="J960" s="102" t="n">
        <v>169936</v>
      </c>
      <c r="K960" s="102" t="n">
        <v>164586</v>
      </c>
      <c r="L960" s="102" t="n">
        <v>158772</v>
      </c>
      <c r="M960" s="105" t="n">
        <f aca="false">ROUND(L960/K960*L960*$M$1735,0)</f>
        <v>152446</v>
      </c>
      <c r="N960" s="105" t="n">
        <f aca="false">ROUND(M960/L960*M960*$N$1735,0)</f>
        <v>145834</v>
      </c>
      <c r="O960" s="40" t="n">
        <f aca="false">ROUND(N960/M960*N960*$O$1735,0)</f>
        <v>139037</v>
      </c>
      <c r="P960" s="46" t="n">
        <f aca="false">ROUND(O960/N960*O960*$P$1735,0)</f>
        <v>131994</v>
      </c>
    </row>
    <row r="961" customFormat="false" ht="13.5" hidden="false" customHeight="true" outlineLevel="0" collapsed="false">
      <c r="B961" s="101" t="s">
        <v>2848</v>
      </c>
      <c r="C961" s="102" t="s">
        <v>2849</v>
      </c>
      <c r="D961" s="103" t="n">
        <v>23208</v>
      </c>
      <c r="E961" s="104" t="s">
        <v>2858</v>
      </c>
      <c r="F961" s="36" t="n">
        <v>65258</v>
      </c>
      <c r="G961" s="102" t="n">
        <v>64276</v>
      </c>
      <c r="H961" s="102" t="n">
        <v>62741</v>
      </c>
      <c r="I961" s="102" t="n">
        <v>60657</v>
      </c>
      <c r="J961" s="102" t="n">
        <v>58242</v>
      </c>
      <c r="K961" s="102" t="n">
        <v>55639</v>
      </c>
      <c r="L961" s="102" t="n">
        <v>52968</v>
      </c>
      <c r="M961" s="105" t="n">
        <f aca="false">ROUND(L961/K961*L961*$M$1735,0)</f>
        <v>50189</v>
      </c>
      <c r="N961" s="105" t="n">
        <f aca="false">ROUND(M961/L961*M961*$N$1735,0)</f>
        <v>47381</v>
      </c>
      <c r="O961" s="40" t="n">
        <f aca="false">ROUND(N961/M961*N961*$O$1735,0)</f>
        <v>44579</v>
      </c>
      <c r="P961" s="46" t="n">
        <f aca="false">ROUND(O961/N961*O961*$P$1735,0)</f>
        <v>41765</v>
      </c>
    </row>
    <row r="962" customFormat="false" ht="13.5" hidden="false" customHeight="true" outlineLevel="0" collapsed="false">
      <c r="B962" s="101" t="s">
        <v>2848</v>
      </c>
      <c r="C962" s="102" t="s">
        <v>2849</v>
      </c>
      <c r="D962" s="103" t="n">
        <v>23209</v>
      </c>
      <c r="E962" s="104" t="s">
        <v>2859</v>
      </c>
      <c r="F962" s="36" t="n">
        <v>72018</v>
      </c>
      <c r="G962" s="102" t="n">
        <v>71907</v>
      </c>
      <c r="H962" s="102" t="n">
        <v>71282</v>
      </c>
      <c r="I962" s="102" t="n">
        <v>70230</v>
      </c>
      <c r="J962" s="102" t="n">
        <v>68938</v>
      </c>
      <c r="K962" s="102" t="n">
        <v>67420</v>
      </c>
      <c r="L962" s="102" t="n">
        <v>65707</v>
      </c>
      <c r="M962" s="105" t="n">
        <f aca="false">ROUND(L962/K962*L962*$M$1735,0)</f>
        <v>63738</v>
      </c>
      <c r="N962" s="105" t="n">
        <f aca="false">ROUND(M962/L962*M962*$N$1735,0)</f>
        <v>61601</v>
      </c>
      <c r="O962" s="40" t="n">
        <f aca="false">ROUND(N962/M962*N962*$O$1735,0)</f>
        <v>59334</v>
      </c>
      <c r="P962" s="46" t="n">
        <f aca="false">ROUND(O962/N962*O962*$P$1735,0)</f>
        <v>56908</v>
      </c>
    </row>
    <row r="963" customFormat="false" ht="13.5" hidden="false" customHeight="true" outlineLevel="0" collapsed="false">
      <c r="B963" s="101" t="s">
        <v>2848</v>
      </c>
      <c r="C963" s="102" t="s">
        <v>2849</v>
      </c>
      <c r="D963" s="103" t="n">
        <v>23210</v>
      </c>
      <c r="E963" s="104" t="s">
        <v>2860</v>
      </c>
      <c r="F963" s="36" t="n">
        <v>145781</v>
      </c>
      <c r="G963" s="102" t="n">
        <v>148083</v>
      </c>
      <c r="H963" s="102" t="n">
        <v>149067</v>
      </c>
      <c r="I963" s="102" t="n">
        <v>148917</v>
      </c>
      <c r="J963" s="102" t="n">
        <v>147939</v>
      </c>
      <c r="K963" s="102" t="n">
        <v>146136</v>
      </c>
      <c r="L963" s="102" t="n">
        <v>143600</v>
      </c>
      <c r="M963" s="105" t="n">
        <f aca="false">ROUND(L963/K963*L963*$M$1735,0)</f>
        <v>140447</v>
      </c>
      <c r="N963" s="105" t="n">
        <f aca="false">ROUND(M963/L963*M963*$N$1735,0)</f>
        <v>136858</v>
      </c>
      <c r="O963" s="40" t="n">
        <f aca="false">ROUND(N963/M963*N963*$O$1735,0)</f>
        <v>132910</v>
      </c>
      <c r="P963" s="46" t="n">
        <f aca="false">ROUND(O963/N963*O963*$P$1735,0)</f>
        <v>128528</v>
      </c>
    </row>
    <row r="964" customFormat="false" ht="13.5" hidden="false" customHeight="true" outlineLevel="0" collapsed="false">
      <c r="B964" s="101" t="s">
        <v>2848</v>
      </c>
      <c r="C964" s="102" t="s">
        <v>2849</v>
      </c>
      <c r="D964" s="103" t="n">
        <v>23211</v>
      </c>
      <c r="E964" s="104" t="s">
        <v>2861</v>
      </c>
      <c r="F964" s="36" t="n">
        <v>421487</v>
      </c>
      <c r="G964" s="102" t="n">
        <v>426787</v>
      </c>
      <c r="H964" s="102" t="n">
        <v>428385</v>
      </c>
      <c r="I964" s="102" t="n">
        <v>426697</v>
      </c>
      <c r="J964" s="102" t="n">
        <v>422338</v>
      </c>
      <c r="K964" s="102" t="n">
        <v>415420</v>
      </c>
      <c r="L964" s="102" t="n">
        <v>406258</v>
      </c>
      <c r="M964" s="105" t="n">
        <f aca="false">ROUND(L964/K964*L964*$M$1735,0)</f>
        <v>395438</v>
      </c>
      <c r="N964" s="105" t="n">
        <f aca="false">ROUND(M964/L964*M964*$N$1735,0)</f>
        <v>383491</v>
      </c>
      <c r="O964" s="40" t="n">
        <f aca="false">ROUND(N964/M964*N964*$O$1735,0)</f>
        <v>370647</v>
      </c>
      <c r="P964" s="46" t="n">
        <f aca="false">ROUND(O964/N964*O964*$P$1735,0)</f>
        <v>356713</v>
      </c>
    </row>
    <row r="965" customFormat="false" ht="13.5" hidden="false" customHeight="true" outlineLevel="0" collapsed="false">
      <c r="B965" s="101" t="s">
        <v>2848</v>
      </c>
      <c r="C965" s="102" t="s">
        <v>2849</v>
      </c>
      <c r="D965" s="103" t="n">
        <v>23212</v>
      </c>
      <c r="E965" s="104" t="s">
        <v>2862</v>
      </c>
      <c r="F965" s="36" t="n">
        <v>178691</v>
      </c>
      <c r="G965" s="102" t="n">
        <v>183924</v>
      </c>
      <c r="H965" s="102" t="n">
        <v>186697</v>
      </c>
      <c r="I965" s="102" t="n">
        <v>187939</v>
      </c>
      <c r="J965" s="102" t="n">
        <v>188074</v>
      </c>
      <c r="K965" s="102" t="n">
        <v>187289</v>
      </c>
      <c r="L965" s="102" t="n">
        <v>185653</v>
      </c>
      <c r="M965" s="105" t="n">
        <f aca="false">ROUND(L965/K965*L965*$M$1735,0)</f>
        <v>183170</v>
      </c>
      <c r="N965" s="105" t="n">
        <f aca="false">ROUND(M965/L965*M965*$N$1735,0)</f>
        <v>180056</v>
      </c>
      <c r="O965" s="40" t="n">
        <f aca="false">ROUND(N965/M965*N965*$O$1735,0)</f>
        <v>176396</v>
      </c>
      <c r="P965" s="46" t="n">
        <f aca="false">ROUND(O965/N965*O965*$P$1735,0)</f>
        <v>172077</v>
      </c>
    </row>
    <row r="966" customFormat="false" ht="13.5" hidden="false" customHeight="true" outlineLevel="0" collapsed="false">
      <c r="B966" s="101" t="s">
        <v>2848</v>
      </c>
      <c r="C966" s="102" t="s">
        <v>2849</v>
      </c>
      <c r="D966" s="103" t="n">
        <v>23213</v>
      </c>
      <c r="E966" s="104" t="s">
        <v>2863</v>
      </c>
      <c r="F966" s="36" t="n">
        <v>165298</v>
      </c>
      <c r="G966" s="102" t="n">
        <v>165128</v>
      </c>
      <c r="H966" s="102" t="n">
        <v>163491</v>
      </c>
      <c r="I966" s="102" t="n">
        <v>160776</v>
      </c>
      <c r="J966" s="102" t="n">
        <v>157376</v>
      </c>
      <c r="K966" s="102" t="n">
        <v>153424</v>
      </c>
      <c r="L966" s="102" t="n">
        <v>148846</v>
      </c>
      <c r="M966" s="105" t="n">
        <f aca="false">ROUND(L966/K966*L966*$M$1735,0)</f>
        <v>143728</v>
      </c>
      <c r="N966" s="105" t="n">
        <f aca="false">ROUND(M966/L966*M966*$N$1735,0)</f>
        <v>138276</v>
      </c>
      <c r="O966" s="40" t="n">
        <f aca="false">ROUND(N966/M966*N966*$O$1735,0)</f>
        <v>132581</v>
      </c>
      <c r="P966" s="46" t="n">
        <f aca="false">ROUND(O966/N966*O966*$P$1735,0)</f>
        <v>126581</v>
      </c>
    </row>
    <row r="967" customFormat="false" ht="13.5" hidden="false" customHeight="true" outlineLevel="0" collapsed="false">
      <c r="B967" s="101" t="s">
        <v>2848</v>
      </c>
      <c r="C967" s="102" t="s">
        <v>2849</v>
      </c>
      <c r="D967" s="103" t="n">
        <v>23214</v>
      </c>
      <c r="E967" s="104" t="s">
        <v>2864</v>
      </c>
      <c r="F967" s="36" t="n">
        <v>82249</v>
      </c>
      <c r="G967" s="102" t="n">
        <v>80928</v>
      </c>
      <c r="H967" s="102" t="n">
        <v>78872</v>
      </c>
      <c r="I967" s="102" t="n">
        <v>76267</v>
      </c>
      <c r="J967" s="102" t="n">
        <v>73329</v>
      </c>
      <c r="K967" s="102" t="n">
        <v>70212</v>
      </c>
      <c r="L967" s="102" t="n">
        <v>66959</v>
      </c>
      <c r="M967" s="105" t="n">
        <f aca="false">ROUND(L967/K967*L967*$M$1735,0)</f>
        <v>63558</v>
      </c>
      <c r="N967" s="105" t="n">
        <f aca="false">ROUND(M967/L967*M967*$N$1735,0)</f>
        <v>60108</v>
      </c>
      <c r="O967" s="40" t="n">
        <f aca="false">ROUND(N967/M967*N967*$O$1735,0)</f>
        <v>56653</v>
      </c>
      <c r="P967" s="46" t="n">
        <f aca="false">ROUND(O967/N967*O967*$P$1735,0)</f>
        <v>53170</v>
      </c>
    </row>
    <row r="968" customFormat="false" ht="13.5" hidden="false" customHeight="true" outlineLevel="0" collapsed="false">
      <c r="B968" s="101" t="s">
        <v>2848</v>
      </c>
      <c r="C968" s="102" t="s">
        <v>2849</v>
      </c>
      <c r="D968" s="103" t="n">
        <v>23215</v>
      </c>
      <c r="E968" s="104" t="s">
        <v>2865</v>
      </c>
      <c r="F968" s="36" t="n">
        <v>75198</v>
      </c>
      <c r="G968" s="102" t="n">
        <v>75180</v>
      </c>
      <c r="H968" s="102" t="n">
        <v>74311</v>
      </c>
      <c r="I968" s="102" t="n">
        <v>72763</v>
      </c>
      <c r="J968" s="102" t="n">
        <v>70694</v>
      </c>
      <c r="K968" s="102" t="n">
        <v>68367</v>
      </c>
      <c r="L968" s="102" t="n">
        <v>66000</v>
      </c>
      <c r="M968" s="105" t="n">
        <f aca="false">ROUND(L968/K968*L968*$M$1735,0)</f>
        <v>63417</v>
      </c>
      <c r="N968" s="105" t="n">
        <f aca="false">ROUND(M968/L968*M968*$N$1735,0)</f>
        <v>60711</v>
      </c>
      <c r="O968" s="40" t="n">
        <f aca="false">ROUND(N968/M968*N968*$O$1735,0)</f>
        <v>57924</v>
      </c>
      <c r="P968" s="46" t="n">
        <f aca="false">ROUND(O968/N968*O968*$P$1735,0)</f>
        <v>55030</v>
      </c>
    </row>
    <row r="969" customFormat="false" ht="13.5" hidden="false" customHeight="true" outlineLevel="0" collapsed="false">
      <c r="B969" s="101" t="s">
        <v>2848</v>
      </c>
      <c r="C969" s="102" t="s">
        <v>2849</v>
      </c>
      <c r="D969" s="103" t="n">
        <v>23216</v>
      </c>
      <c r="E969" s="104" t="s">
        <v>2866</v>
      </c>
      <c r="F969" s="36" t="n">
        <v>54858</v>
      </c>
      <c r="G969" s="102" t="n">
        <v>54621</v>
      </c>
      <c r="H969" s="102" t="n">
        <v>53855</v>
      </c>
      <c r="I969" s="102" t="n">
        <v>52784</v>
      </c>
      <c r="J969" s="102" t="n">
        <v>51505</v>
      </c>
      <c r="K969" s="102" t="n">
        <v>50095</v>
      </c>
      <c r="L969" s="102" t="n">
        <v>48629</v>
      </c>
      <c r="M969" s="105" t="n">
        <f aca="false">ROUND(L969/K969*L969*$M$1735,0)</f>
        <v>46985</v>
      </c>
      <c r="N969" s="105" t="n">
        <f aca="false">ROUND(M969/L969*M969*$N$1735,0)</f>
        <v>45230</v>
      </c>
      <c r="O969" s="40" t="n">
        <f aca="false">ROUND(N969/M969*N969*$O$1735,0)</f>
        <v>43393</v>
      </c>
      <c r="P969" s="46" t="n">
        <f aca="false">ROUND(O969/N969*O969*$P$1735,0)</f>
        <v>41454</v>
      </c>
    </row>
    <row r="970" customFormat="false" ht="13.5" hidden="false" customHeight="true" outlineLevel="0" collapsed="false">
      <c r="B970" s="101" t="s">
        <v>2848</v>
      </c>
      <c r="C970" s="102" t="s">
        <v>2849</v>
      </c>
      <c r="D970" s="103" t="n">
        <v>23217</v>
      </c>
      <c r="E970" s="104" t="s">
        <v>2867</v>
      </c>
      <c r="F970" s="36" t="n">
        <v>99730</v>
      </c>
      <c r="G970" s="102" t="n">
        <v>98977</v>
      </c>
      <c r="H970" s="102" t="n">
        <v>97263</v>
      </c>
      <c r="I970" s="102" t="n">
        <v>94638</v>
      </c>
      <c r="J970" s="102" t="n">
        <v>91408</v>
      </c>
      <c r="K970" s="102" t="n">
        <v>87858</v>
      </c>
      <c r="L970" s="102" t="n">
        <v>84232</v>
      </c>
      <c r="M970" s="105" t="n">
        <f aca="false">ROUND(L970/K970*L970*$M$1735,0)</f>
        <v>80378</v>
      </c>
      <c r="N970" s="105" t="n">
        <f aca="false">ROUND(M970/L970*M970*$N$1735,0)</f>
        <v>76418</v>
      </c>
      <c r="O970" s="40" t="n">
        <f aca="false">ROUND(N970/M970*N970*$O$1735,0)</f>
        <v>72407</v>
      </c>
      <c r="P970" s="46" t="n">
        <f aca="false">ROUND(O970/N970*O970*$P$1735,0)</f>
        <v>68315</v>
      </c>
    </row>
    <row r="971" customFormat="false" ht="13.5" hidden="false" customHeight="true" outlineLevel="0" collapsed="false">
      <c r="B971" s="101" t="s">
        <v>2848</v>
      </c>
      <c r="C971" s="102" t="s">
        <v>2849</v>
      </c>
      <c r="D971" s="103" t="n">
        <v>23219</v>
      </c>
      <c r="E971" s="104" t="s">
        <v>2868</v>
      </c>
      <c r="F971" s="36" t="n">
        <v>147132</v>
      </c>
      <c r="G971" s="102" t="n">
        <v>146107</v>
      </c>
      <c r="H971" s="102" t="n">
        <v>144254</v>
      </c>
      <c r="I971" s="102" t="n">
        <v>141016</v>
      </c>
      <c r="J971" s="102" t="n">
        <v>136725</v>
      </c>
      <c r="K971" s="102" t="n">
        <v>131769</v>
      </c>
      <c r="L971" s="102" t="n">
        <v>126477</v>
      </c>
      <c r="M971" s="105" t="n">
        <f aca="false">ROUND(L971/K971*L971*$M$1735,0)</f>
        <v>120829</v>
      </c>
      <c r="N971" s="105" t="n">
        <f aca="false">ROUND(M971/L971*M971*$N$1735,0)</f>
        <v>115009</v>
      </c>
      <c r="O971" s="40" t="n">
        <f aca="false">ROUND(N971/M971*N971*$O$1735,0)</f>
        <v>109099</v>
      </c>
      <c r="P971" s="46" t="n">
        <f aca="false">ROUND(O971/N971*O971*$P$1735,0)</f>
        <v>103053</v>
      </c>
    </row>
    <row r="972" customFormat="false" ht="13.5" hidden="false" customHeight="true" outlineLevel="0" collapsed="false">
      <c r="B972" s="101" t="s">
        <v>2848</v>
      </c>
      <c r="C972" s="102" t="s">
        <v>2849</v>
      </c>
      <c r="D972" s="103" t="n">
        <v>23220</v>
      </c>
      <c r="E972" s="104" t="s">
        <v>2869</v>
      </c>
      <c r="F972" s="36" t="n">
        <v>136442</v>
      </c>
      <c r="G972" s="102" t="n">
        <v>134433</v>
      </c>
      <c r="H972" s="102" t="n">
        <v>131500</v>
      </c>
      <c r="I972" s="102" t="n">
        <v>127463</v>
      </c>
      <c r="J972" s="102" t="n">
        <v>122679</v>
      </c>
      <c r="K972" s="102" t="n">
        <v>117388</v>
      </c>
      <c r="L972" s="102" t="n">
        <v>111867</v>
      </c>
      <c r="M972" s="105" t="n">
        <f aca="false">ROUND(L972/K972*L972*$M$1735,0)</f>
        <v>106106</v>
      </c>
      <c r="N972" s="105" t="n">
        <f aca="false">ROUND(M972/L972*M972*$N$1735,0)</f>
        <v>100272</v>
      </c>
      <c r="O972" s="40" t="n">
        <f aca="false">ROUND(N972/M972*N972*$O$1735,0)</f>
        <v>94438</v>
      </c>
      <c r="P972" s="46" t="n">
        <f aca="false">ROUND(O972/N972*O972*$P$1735,0)</f>
        <v>88566</v>
      </c>
    </row>
    <row r="973" customFormat="false" ht="13.5" hidden="false" customHeight="true" outlineLevel="0" collapsed="false">
      <c r="B973" s="101" t="s">
        <v>2848</v>
      </c>
      <c r="C973" s="102" t="s">
        <v>2849</v>
      </c>
      <c r="D973" s="103" t="n">
        <v>23221</v>
      </c>
      <c r="E973" s="104" t="s">
        <v>2870</v>
      </c>
      <c r="F973" s="36" t="n">
        <v>49864</v>
      </c>
      <c r="G973" s="102" t="n">
        <v>47443</v>
      </c>
      <c r="H973" s="102" t="n">
        <v>44994</v>
      </c>
      <c r="I973" s="102" t="n">
        <v>42416</v>
      </c>
      <c r="J973" s="102" t="n">
        <v>39793</v>
      </c>
      <c r="K973" s="102" t="n">
        <v>37142</v>
      </c>
      <c r="L973" s="102" t="n">
        <v>34415</v>
      </c>
      <c r="M973" s="105" t="n">
        <f aca="false">ROUND(L973/K973*L973*$M$1735,0)</f>
        <v>31739</v>
      </c>
      <c r="N973" s="105" t="n">
        <f aca="false">ROUND(M973/L973*M973*$N$1735,0)</f>
        <v>29163</v>
      </c>
      <c r="O973" s="40" t="n">
        <f aca="false">ROUND(N973/M973*N973*$O$1735,0)</f>
        <v>26705</v>
      </c>
      <c r="P973" s="46" t="n">
        <f aca="false">ROUND(O973/N973*O973*$P$1735,0)</f>
        <v>24350</v>
      </c>
    </row>
    <row r="974" customFormat="false" ht="13.5" hidden="false" customHeight="true" outlineLevel="0" collapsed="false">
      <c r="B974" s="101" t="s">
        <v>2848</v>
      </c>
      <c r="C974" s="102" t="s">
        <v>2849</v>
      </c>
      <c r="D974" s="103" t="n">
        <v>23222</v>
      </c>
      <c r="E974" s="104" t="s">
        <v>2871</v>
      </c>
      <c r="F974" s="36" t="n">
        <v>107690</v>
      </c>
      <c r="G974" s="102" t="n">
        <v>109286</v>
      </c>
      <c r="H974" s="102" t="n">
        <v>109742</v>
      </c>
      <c r="I974" s="102" t="n">
        <v>109316</v>
      </c>
      <c r="J974" s="102" t="n">
        <v>108315</v>
      </c>
      <c r="K974" s="102" t="n">
        <v>106966</v>
      </c>
      <c r="L974" s="102" t="n">
        <v>105397</v>
      </c>
      <c r="M974" s="105" t="n">
        <f aca="false">ROUND(L974/K974*L974*$M$1735,0)</f>
        <v>103365</v>
      </c>
      <c r="N974" s="105" t="n">
        <f aca="false">ROUND(M974/L974*M974*$N$1735,0)</f>
        <v>100999</v>
      </c>
      <c r="O974" s="40" t="n">
        <f aca="false">ROUND(N974/M974*N974*$O$1735,0)</f>
        <v>98353</v>
      </c>
      <c r="P974" s="46" t="n">
        <f aca="false">ROUND(O974/N974*O974*$P$1735,0)</f>
        <v>95370</v>
      </c>
    </row>
    <row r="975" customFormat="false" ht="13.5" hidden="false" customHeight="true" outlineLevel="0" collapsed="false">
      <c r="B975" s="101" t="s">
        <v>2848</v>
      </c>
      <c r="C975" s="102" t="s">
        <v>2849</v>
      </c>
      <c r="D975" s="103" t="n">
        <v>23223</v>
      </c>
      <c r="E975" s="104" t="s">
        <v>2872</v>
      </c>
      <c r="F975" s="36" t="n">
        <v>85249</v>
      </c>
      <c r="G975" s="102" t="n">
        <v>88404</v>
      </c>
      <c r="H975" s="102" t="n">
        <v>90210</v>
      </c>
      <c r="I975" s="102" t="n">
        <v>91235</v>
      </c>
      <c r="J975" s="102" t="n">
        <v>91675</v>
      </c>
      <c r="K975" s="102" t="n">
        <v>91694</v>
      </c>
      <c r="L975" s="102" t="n">
        <v>91497</v>
      </c>
      <c r="M975" s="105" t="n">
        <f aca="false">ROUND(L975/K975*L975*$M$1735,0)</f>
        <v>90873</v>
      </c>
      <c r="N975" s="105" t="n">
        <f aca="false">ROUND(M975/L975*M975*$N$1735,0)</f>
        <v>89921</v>
      </c>
      <c r="O975" s="40" t="n">
        <f aca="false">ROUND(N975/M975*N975*$O$1735,0)</f>
        <v>88678</v>
      </c>
      <c r="P975" s="46" t="n">
        <f aca="false">ROUND(O975/N975*O975*$P$1735,0)</f>
        <v>87081</v>
      </c>
    </row>
    <row r="976" customFormat="false" ht="13.5" hidden="false" customHeight="true" outlineLevel="0" collapsed="false">
      <c r="B976" s="101" t="s">
        <v>2848</v>
      </c>
      <c r="C976" s="102" t="s">
        <v>2849</v>
      </c>
      <c r="D976" s="103" t="n">
        <v>23224</v>
      </c>
      <c r="E976" s="104" t="s">
        <v>2873</v>
      </c>
      <c r="F976" s="36" t="n">
        <v>84768</v>
      </c>
      <c r="G976" s="102" t="n">
        <v>85059</v>
      </c>
      <c r="H976" s="102" t="n">
        <v>84472</v>
      </c>
      <c r="I976" s="102" t="n">
        <v>83056</v>
      </c>
      <c r="J976" s="102" t="n">
        <v>80972</v>
      </c>
      <c r="K976" s="102" t="n">
        <v>78451</v>
      </c>
      <c r="L976" s="102" t="n">
        <v>75765</v>
      </c>
      <c r="M976" s="105" t="n">
        <f aca="false">ROUND(L976/K976*L976*$M$1735,0)</f>
        <v>72828</v>
      </c>
      <c r="N976" s="105" t="n">
        <f aca="false">ROUND(M976/L976*M976*$N$1735,0)</f>
        <v>69747</v>
      </c>
      <c r="O976" s="40" t="n">
        <f aca="false">ROUND(N976/M976*N976*$O$1735,0)</f>
        <v>66570</v>
      </c>
      <c r="P976" s="46" t="n">
        <f aca="false">ROUND(O976/N976*O976*$P$1735,0)</f>
        <v>63268</v>
      </c>
    </row>
    <row r="977" customFormat="false" ht="13.5" hidden="false" customHeight="true" outlineLevel="0" collapsed="false">
      <c r="B977" s="101" t="s">
        <v>2848</v>
      </c>
      <c r="C977" s="102" t="s">
        <v>2849</v>
      </c>
      <c r="D977" s="103" t="n">
        <v>23225</v>
      </c>
      <c r="E977" s="104" t="s">
        <v>2874</v>
      </c>
      <c r="F977" s="36" t="n">
        <v>68398</v>
      </c>
      <c r="G977" s="102" t="n">
        <v>69736</v>
      </c>
      <c r="H977" s="102" t="n">
        <v>70315</v>
      </c>
      <c r="I977" s="102" t="n">
        <v>70312</v>
      </c>
      <c r="J977" s="102" t="n">
        <v>69935</v>
      </c>
      <c r="K977" s="102" t="n">
        <v>69220</v>
      </c>
      <c r="L977" s="102" t="n">
        <v>68148</v>
      </c>
      <c r="M977" s="105" t="n">
        <f aca="false">ROUND(L977/K977*L977*$M$1735,0)</f>
        <v>66778</v>
      </c>
      <c r="N977" s="105" t="n">
        <f aca="false">ROUND(M977/L977*M977*$N$1735,0)</f>
        <v>65195</v>
      </c>
      <c r="O977" s="40" t="n">
        <f aca="false">ROUND(N977/M977*N977*$O$1735,0)</f>
        <v>63434</v>
      </c>
      <c r="P977" s="46" t="n">
        <f aca="false">ROUND(O977/N977*O977*$P$1735,0)</f>
        <v>61459</v>
      </c>
    </row>
    <row r="978" customFormat="false" ht="13.5" hidden="false" customHeight="true" outlineLevel="0" collapsed="false">
      <c r="B978" s="101" t="s">
        <v>2848</v>
      </c>
      <c r="C978" s="102" t="s">
        <v>2849</v>
      </c>
      <c r="D978" s="103" t="n">
        <v>23226</v>
      </c>
      <c r="E978" s="104" t="s">
        <v>2875</v>
      </c>
      <c r="F978" s="36" t="n">
        <v>81140</v>
      </c>
      <c r="G978" s="102" t="n">
        <v>82474</v>
      </c>
      <c r="H978" s="102" t="n">
        <v>82645</v>
      </c>
      <c r="I978" s="102" t="n">
        <v>81984</v>
      </c>
      <c r="J978" s="102" t="n">
        <v>80750</v>
      </c>
      <c r="K978" s="102" t="n">
        <v>79046</v>
      </c>
      <c r="L978" s="102" t="n">
        <v>77053</v>
      </c>
      <c r="M978" s="105" t="n">
        <f aca="false">ROUND(L978/K978*L978*$M$1735,0)</f>
        <v>74759</v>
      </c>
      <c r="N978" s="105" t="n">
        <f aca="false">ROUND(M978/L978*M978*$N$1735,0)</f>
        <v>72267</v>
      </c>
      <c r="O978" s="40" t="n">
        <f aca="false">ROUND(N978/M978*N978*$O$1735,0)</f>
        <v>69622</v>
      </c>
      <c r="P978" s="46" t="n">
        <f aca="false">ROUND(O978/N978*O978*$P$1735,0)</f>
        <v>66789</v>
      </c>
    </row>
    <row r="979" customFormat="false" ht="13.5" hidden="false" customHeight="true" outlineLevel="0" collapsed="false">
      <c r="B979" s="101" t="s">
        <v>2848</v>
      </c>
      <c r="C979" s="102" t="s">
        <v>2849</v>
      </c>
      <c r="D979" s="103" t="n">
        <v>23227</v>
      </c>
      <c r="E979" s="104" t="s">
        <v>2876</v>
      </c>
      <c r="F979" s="36" t="n">
        <v>44027</v>
      </c>
      <c r="G979" s="102" t="n">
        <v>45760</v>
      </c>
      <c r="H979" s="102" t="n">
        <v>46797</v>
      </c>
      <c r="I979" s="102" t="n">
        <v>47526</v>
      </c>
      <c r="J979" s="102" t="n">
        <v>48086</v>
      </c>
      <c r="K979" s="102" t="n">
        <v>48490</v>
      </c>
      <c r="L979" s="102" t="n">
        <v>48694</v>
      </c>
      <c r="M979" s="105" t="n">
        <f aca="false">ROUND(L979/K979*L979*$M$1735,0)</f>
        <v>48670</v>
      </c>
      <c r="N979" s="105" t="n">
        <f aca="false">ROUND(M979/L979*M979*$N$1735,0)</f>
        <v>48467</v>
      </c>
      <c r="O979" s="40" t="n">
        <f aca="false">ROUND(N979/M979*N979*$O$1735,0)</f>
        <v>48102</v>
      </c>
      <c r="P979" s="46" t="n">
        <f aca="false">ROUND(O979/N979*O979*$P$1735,0)</f>
        <v>47537</v>
      </c>
    </row>
    <row r="980" customFormat="false" ht="13.5" hidden="false" customHeight="true" outlineLevel="0" collapsed="false">
      <c r="B980" s="101" t="s">
        <v>2848</v>
      </c>
      <c r="C980" s="102" t="s">
        <v>2849</v>
      </c>
      <c r="D980" s="103" t="n">
        <v>23228</v>
      </c>
      <c r="E980" s="104" t="s">
        <v>2877</v>
      </c>
      <c r="F980" s="36" t="n">
        <v>47340</v>
      </c>
      <c r="G980" s="102" t="n">
        <v>46707</v>
      </c>
      <c r="H980" s="102" t="n">
        <v>45828</v>
      </c>
      <c r="I980" s="102" t="n">
        <v>44531</v>
      </c>
      <c r="J980" s="102" t="n">
        <v>42914</v>
      </c>
      <c r="K980" s="102" t="n">
        <v>41078</v>
      </c>
      <c r="L980" s="102" t="n">
        <v>39183</v>
      </c>
      <c r="M980" s="105" t="n">
        <f aca="false">ROUND(L980/K980*L980*$M$1735,0)</f>
        <v>37200</v>
      </c>
      <c r="N980" s="105" t="n">
        <f aca="false">ROUND(M980/L980*M980*$N$1735,0)</f>
        <v>35187</v>
      </c>
      <c r="O980" s="40" t="n">
        <f aca="false">ROUND(N980/M980*N980*$O$1735,0)</f>
        <v>33170</v>
      </c>
      <c r="P980" s="46" t="n">
        <f aca="false">ROUND(O980/N980*O980*$P$1735,0)</f>
        <v>31136</v>
      </c>
    </row>
    <row r="981" customFormat="false" ht="13.5" hidden="false" customHeight="true" outlineLevel="0" collapsed="false">
      <c r="B981" s="101" t="s">
        <v>2848</v>
      </c>
      <c r="C981" s="102" t="s">
        <v>2849</v>
      </c>
      <c r="D981" s="103" t="n">
        <v>23229</v>
      </c>
      <c r="E981" s="104" t="s">
        <v>2878</v>
      </c>
      <c r="F981" s="36" t="n">
        <v>69745</v>
      </c>
      <c r="G981" s="102" t="n">
        <v>70345</v>
      </c>
      <c r="H981" s="102" t="n">
        <v>70100</v>
      </c>
      <c r="I981" s="102" t="n">
        <v>69163</v>
      </c>
      <c r="J981" s="102" t="n">
        <v>67727</v>
      </c>
      <c r="K981" s="102" t="n">
        <v>65946</v>
      </c>
      <c r="L981" s="102" t="n">
        <v>63951</v>
      </c>
      <c r="M981" s="105" t="n">
        <f aca="false">ROUND(L981/K981*L981*$M$1735,0)</f>
        <v>61726</v>
      </c>
      <c r="N981" s="105" t="n">
        <f aca="false">ROUND(M981/L981*M981*$N$1735,0)</f>
        <v>59359</v>
      </c>
      <c r="O981" s="40" t="n">
        <f aca="false">ROUND(N981/M981*N981*$O$1735,0)</f>
        <v>56890</v>
      </c>
      <c r="P981" s="46" t="n">
        <f aca="false">ROUND(O981/N981*O981*$P$1735,0)</f>
        <v>54292</v>
      </c>
    </row>
    <row r="982" customFormat="false" ht="13.5" hidden="false" customHeight="true" outlineLevel="0" collapsed="false">
      <c r="B982" s="101" t="s">
        <v>2848</v>
      </c>
      <c r="C982" s="102" t="s">
        <v>2849</v>
      </c>
      <c r="D982" s="103" t="n">
        <v>23230</v>
      </c>
      <c r="E982" s="104" t="s">
        <v>2879</v>
      </c>
      <c r="F982" s="36" t="n">
        <v>84237</v>
      </c>
      <c r="G982" s="102" t="n">
        <v>88939</v>
      </c>
      <c r="H982" s="102" t="n">
        <v>91881</v>
      </c>
      <c r="I982" s="102" t="n">
        <v>94079</v>
      </c>
      <c r="J982" s="102" t="n">
        <v>95797</v>
      </c>
      <c r="K982" s="102" t="n">
        <v>97126</v>
      </c>
      <c r="L982" s="102" t="n">
        <v>98111</v>
      </c>
      <c r="M982" s="105" t="n">
        <f aca="false">ROUND(L982/K982*L982*$M$1735,0)</f>
        <v>98642</v>
      </c>
      <c r="N982" s="105" t="n">
        <f aca="false">ROUND(M982/L982*M982*$N$1735,0)</f>
        <v>98811</v>
      </c>
      <c r="O982" s="40" t="n">
        <f aca="false">ROUND(N982/M982*N982*$O$1735,0)</f>
        <v>98646</v>
      </c>
      <c r="P982" s="46" t="n">
        <f aca="false">ROUND(O982/N982*O982*$P$1735,0)</f>
        <v>98063</v>
      </c>
    </row>
    <row r="983" customFormat="false" ht="13.5" hidden="false" customHeight="true" outlineLevel="0" collapsed="false">
      <c r="B983" s="101" t="s">
        <v>2848</v>
      </c>
      <c r="C983" s="102" t="s">
        <v>2849</v>
      </c>
      <c r="D983" s="103" t="n">
        <v>23231</v>
      </c>
      <c r="E983" s="104" t="s">
        <v>2880</v>
      </c>
      <c r="F983" s="36" t="n">
        <v>64119</v>
      </c>
      <c r="G983" s="102" t="n">
        <v>62200</v>
      </c>
      <c r="H983" s="102" t="n">
        <v>60243</v>
      </c>
      <c r="I983" s="102" t="n">
        <v>58110</v>
      </c>
      <c r="J983" s="102" t="n">
        <v>55907</v>
      </c>
      <c r="K983" s="102" t="n">
        <v>53549</v>
      </c>
      <c r="L983" s="102" t="n">
        <v>50886</v>
      </c>
      <c r="M983" s="105" t="n">
        <f aca="false">ROUND(L983/K983*L983*$M$1735,0)</f>
        <v>48129</v>
      </c>
      <c r="N983" s="105" t="n">
        <f aca="false">ROUND(M983/L983*M983*$N$1735,0)</f>
        <v>45354</v>
      </c>
      <c r="O983" s="40" t="n">
        <f aca="false">ROUND(N983/M983*N983*$O$1735,0)</f>
        <v>42594</v>
      </c>
      <c r="P983" s="46" t="n">
        <f aca="false">ROUND(O983/N983*O983*$P$1735,0)</f>
        <v>39832</v>
      </c>
    </row>
    <row r="984" customFormat="false" ht="13.5" hidden="false" customHeight="true" outlineLevel="0" collapsed="false">
      <c r="B984" s="101" t="s">
        <v>2848</v>
      </c>
      <c r="C984" s="102" t="s">
        <v>2849</v>
      </c>
      <c r="D984" s="103" t="n">
        <v>23232</v>
      </c>
      <c r="E984" s="104" t="s">
        <v>2881</v>
      </c>
      <c r="F984" s="36" t="n">
        <v>64978</v>
      </c>
      <c r="G984" s="102" t="n">
        <v>63499</v>
      </c>
      <c r="H984" s="102" t="n">
        <v>61544</v>
      </c>
      <c r="I984" s="102" t="n">
        <v>58996</v>
      </c>
      <c r="J984" s="102" t="n">
        <v>56102</v>
      </c>
      <c r="K984" s="102" t="n">
        <v>53086</v>
      </c>
      <c r="L984" s="102" t="n">
        <v>50113</v>
      </c>
      <c r="M984" s="105" t="n">
        <f aca="false">ROUND(L984/K984*L984*$M$1735,0)</f>
        <v>47085</v>
      </c>
      <c r="N984" s="105" t="n">
        <f aca="false">ROUND(M984/L984*M984*$N$1735,0)</f>
        <v>44077</v>
      </c>
      <c r="O984" s="40" t="n">
        <f aca="false">ROUND(N984/M984*N984*$O$1735,0)</f>
        <v>41122</v>
      </c>
      <c r="P984" s="46" t="n">
        <f aca="false">ROUND(O984/N984*O984*$P$1735,0)</f>
        <v>38202</v>
      </c>
    </row>
    <row r="985" customFormat="false" ht="13.5" hidden="false" customHeight="true" outlineLevel="0" collapsed="false">
      <c r="B985" s="101" t="s">
        <v>2848</v>
      </c>
      <c r="C985" s="102" t="s">
        <v>2849</v>
      </c>
      <c r="D985" s="103" t="n">
        <v>23233</v>
      </c>
      <c r="E985" s="104" t="s">
        <v>2882</v>
      </c>
      <c r="F985" s="36" t="n">
        <v>65757</v>
      </c>
      <c r="G985" s="102" t="n">
        <v>66946</v>
      </c>
      <c r="H985" s="102" t="n">
        <v>67299</v>
      </c>
      <c r="I985" s="102" t="n">
        <v>67128</v>
      </c>
      <c r="J985" s="102" t="n">
        <v>66570</v>
      </c>
      <c r="K985" s="102" t="n">
        <v>65787</v>
      </c>
      <c r="L985" s="102" t="n">
        <v>64870</v>
      </c>
      <c r="M985" s="105" t="n">
        <f aca="false">ROUND(L985/K985*L985*$M$1735,0)</f>
        <v>63666</v>
      </c>
      <c r="N985" s="105" t="n">
        <f aca="false">ROUND(M985/L985*M985*$N$1735,0)</f>
        <v>62255</v>
      </c>
      <c r="O985" s="40" t="n">
        <f aca="false">ROUND(N985/M985*N985*$O$1735,0)</f>
        <v>60669</v>
      </c>
      <c r="P985" s="46" t="n">
        <f aca="false">ROUND(O985/N985*O985*$P$1735,0)</f>
        <v>58872</v>
      </c>
    </row>
    <row r="986" customFormat="false" ht="13.5" hidden="false" customHeight="true" outlineLevel="0" collapsed="false">
      <c r="B986" s="101" t="s">
        <v>2848</v>
      </c>
      <c r="C986" s="102" t="s">
        <v>2849</v>
      </c>
      <c r="D986" s="103" t="n">
        <v>23234</v>
      </c>
      <c r="E986" s="104" t="s">
        <v>2883</v>
      </c>
      <c r="F986" s="36" t="n">
        <v>81571</v>
      </c>
      <c r="G986" s="102" t="n">
        <v>83483</v>
      </c>
      <c r="H986" s="102" t="n">
        <v>84183</v>
      </c>
      <c r="I986" s="102" t="n">
        <v>83994</v>
      </c>
      <c r="J986" s="102" t="n">
        <v>83206</v>
      </c>
      <c r="K986" s="102" t="n">
        <v>82105</v>
      </c>
      <c r="L986" s="102" t="n">
        <v>80979</v>
      </c>
      <c r="M986" s="105" t="n">
        <f aca="false">ROUND(L986/K986*L986*$M$1735,0)</f>
        <v>79494</v>
      </c>
      <c r="N986" s="105" t="n">
        <f aca="false">ROUND(M986/L986*M986*$N$1735,0)</f>
        <v>77749</v>
      </c>
      <c r="O986" s="40" t="n">
        <f aca="false">ROUND(N986/M986*N986*$O$1735,0)</f>
        <v>75785</v>
      </c>
      <c r="P986" s="46" t="n">
        <f aca="false">ROUND(O986/N986*O986*$P$1735,0)</f>
        <v>73557</v>
      </c>
    </row>
    <row r="987" customFormat="false" ht="13.5" hidden="false" customHeight="true" outlineLevel="0" collapsed="false">
      <c r="B987" s="101" t="s">
        <v>2848</v>
      </c>
      <c r="C987" s="102" t="s">
        <v>2849</v>
      </c>
      <c r="D987" s="103" t="n">
        <v>23235</v>
      </c>
      <c r="E987" s="104" t="s">
        <v>2884</v>
      </c>
      <c r="F987" s="36" t="n">
        <v>43272</v>
      </c>
      <c r="G987" s="102" t="n">
        <v>43293</v>
      </c>
      <c r="H987" s="102" t="n">
        <v>42872</v>
      </c>
      <c r="I987" s="102" t="n">
        <v>42097</v>
      </c>
      <c r="J987" s="102" t="n">
        <v>41082</v>
      </c>
      <c r="K987" s="102" t="n">
        <v>39904</v>
      </c>
      <c r="L987" s="102" t="n">
        <v>38647</v>
      </c>
      <c r="M987" s="105" t="n">
        <f aca="false">ROUND(L987/K987*L987*$M$1735,0)</f>
        <v>37254</v>
      </c>
      <c r="N987" s="105" t="n">
        <f aca="false">ROUND(M987/L987*M987*$N$1735,0)</f>
        <v>35779</v>
      </c>
      <c r="O987" s="40" t="n">
        <f aca="false">ROUND(N987/M987*N987*$O$1735,0)</f>
        <v>34246</v>
      </c>
      <c r="P987" s="46" t="n">
        <f aca="false">ROUND(O987/N987*O987*$P$1735,0)</f>
        <v>32640</v>
      </c>
    </row>
    <row r="988" customFormat="false" ht="13.5" hidden="false" customHeight="true" outlineLevel="0" collapsed="false">
      <c r="B988" s="101" t="s">
        <v>2848</v>
      </c>
      <c r="C988" s="102" t="s">
        <v>2849</v>
      </c>
      <c r="D988" s="103" t="n">
        <v>23236</v>
      </c>
      <c r="E988" s="104" t="s">
        <v>2885</v>
      </c>
      <c r="F988" s="36" t="n">
        <v>60098</v>
      </c>
      <c r="G988" s="102" t="n">
        <v>62681</v>
      </c>
      <c r="H988" s="102" t="n">
        <v>64352</v>
      </c>
      <c r="I988" s="102" t="n">
        <v>65407</v>
      </c>
      <c r="J988" s="102" t="n">
        <v>66084</v>
      </c>
      <c r="K988" s="102" t="n">
        <v>66435</v>
      </c>
      <c r="L988" s="102" t="n">
        <v>66515</v>
      </c>
      <c r="M988" s="105" t="n">
        <f aca="false">ROUND(L988/K988*L988*$M$1735,0)</f>
        <v>66283</v>
      </c>
      <c r="N988" s="105" t="n">
        <f aca="false">ROUND(M988/L988*M988*$N$1735,0)</f>
        <v>65809</v>
      </c>
      <c r="O988" s="40" t="n">
        <f aca="false">ROUND(N988/M988*N988*$O$1735,0)</f>
        <v>65117</v>
      </c>
      <c r="P988" s="46" t="n">
        <f aca="false">ROUND(O988/N988*O988*$P$1735,0)</f>
        <v>64159</v>
      </c>
    </row>
    <row r="989" customFormat="false" ht="13.5" hidden="false" customHeight="true" outlineLevel="0" collapsed="false">
      <c r="B989" s="101" t="s">
        <v>2848</v>
      </c>
      <c r="C989" s="102" t="s">
        <v>2849</v>
      </c>
      <c r="D989" s="103" t="n">
        <v>23237</v>
      </c>
      <c r="E989" s="104" t="s">
        <v>2886</v>
      </c>
      <c r="F989" s="36" t="n">
        <v>86714</v>
      </c>
      <c r="G989" s="102" t="n">
        <v>86740</v>
      </c>
      <c r="H989" s="102" t="n">
        <v>85858</v>
      </c>
      <c r="I989" s="102" t="n">
        <v>84022</v>
      </c>
      <c r="J989" s="102" t="n">
        <v>81558</v>
      </c>
      <c r="K989" s="102" t="n">
        <v>78848</v>
      </c>
      <c r="L989" s="102" t="n">
        <v>76171</v>
      </c>
      <c r="M989" s="105" t="n">
        <f aca="false">ROUND(L989/K989*L989*$M$1735,0)</f>
        <v>73240</v>
      </c>
      <c r="N989" s="105" t="n">
        <f aca="false">ROUND(M989/L989*M989*$N$1735,0)</f>
        <v>70163</v>
      </c>
      <c r="O989" s="40" t="n">
        <f aca="false">ROUND(N989/M989*N989*$O$1735,0)</f>
        <v>66988</v>
      </c>
      <c r="P989" s="46" t="n">
        <f aca="false">ROUND(O989/N989*O989*$P$1735,0)</f>
        <v>63685</v>
      </c>
    </row>
    <row r="990" customFormat="false" ht="13.5" hidden="false" customHeight="true" outlineLevel="0" collapsed="false">
      <c r="B990" s="101" t="s">
        <v>2848</v>
      </c>
      <c r="C990" s="102" t="s">
        <v>2849</v>
      </c>
      <c r="D990" s="103" t="n">
        <v>23238</v>
      </c>
      <c r="E990" s="104" t="s">
        <v>2887</v>
      </c>
      <c r="F990" s="36" t="n">
        <v>52022</v>
      </c>
      <c r="G990" s="102" t="n">
        <v>55540</v>
      </c>
      <c r="H990" s="102" t="n">
        <v>58027</v>
      </c>
      <c r="I990" s="102" t="n">
        <v>60020</v>
      </c>
      <c r="J990" s="102" t="n">
        <v>61594</v>
      </c>
      <c r="K990" s="102" t="n">
        <v>62781</v>
      </c>
      <c r="L990" s="102" t="n">
        <v>63553</v>
      </c>
      <c r="M990" s="105" t="n">
        <f aca="false">ROUND(L990/K990*L990*$M$1735,0)</f>
        <v>64033</v>
      </c>
      <c r="N990" s="105" t="n">
        <f aca="false">ROUND(M990/L990*M990*$N$1735,0)</f>
        <v>64279</v>
      </c>
      <c r="O990" s="40" t="n">
        <f aca="false">ROUND(N990/M990*N990*$O$1735,0)</f>
        <v>64308</v>
      </c>
      <c r="P990" s="46" t="n">
        <f aca="false">ROUND(O990/N990*O990*$P$1735,0)</f>
        <v>64064</v>
      </c>
    </row>
    <row r="991" customFormat="false" ht="13.5" hidden="false" customHeight="true" outlineLevel="0" collapsed="false">
      <c r="B991" s="101" t="s">
        <v>2848</v>
      </c>
      <c r="C991" s="102" t="s">
        <v>2849</v>
      </c>
      <c r="D991" s="103" t="n">
        <v>23302</v>
      </c>
      <c r="E991" s="104" t="s">
        <v>2888</v>
      </c>
      <c r="F991" s="36" t="n">
        <v>41851</v>
      </c>
      <c r="G991" s="102" t="n">
        <v>43500</v>
      </c>
      <c r="H991" s="102" t="n">
        <v>44463</v>
      </c>
      <c r="I991" s="102" t="n">
        <v>44970</v>
      </c>
      <c r="J991" s="102" t="n">
        <v>45173</v>
      </c>
      <c r="K991" s="102" t="n">
        <v>45150</v>
      </c>
      <c r="L991" s="102" t="n">
        <v>45004</v>
      </c>
      <c r="M991" s="105" t="n">
        <f aca="false">ROUND(L991/K991*L991*$M$1735,0)</f>
        <v>44648</v>
      </c>
      <c r="N991" s="105" t="n">
        <f aca="false">ROUND(M991/L991*M991*$N$1735,0)</f>
        <v>44132</v>
      </c>
      <c r="O991" s="40" t="n">
        <f aca="false">ROUND(N991/M991*N991*$O$1735,0)</f>
        <v>43474</v>
      </c>
      <c r="P991" s="46" t="n">
        <f aca="false">ROUND(O991/N991*O991*$P$1735,0)</f>
        <v>42644</v>
      </c>
    </row>
    <row r="992" customFormat="false" ht="13.5" hidden="false" customHeight="true" outlineLevel="0" collapsed="false">
      <c r="B992" s="101" t="s">
        <v>2848</v>
      </c>
      <c r="C992" s="102" t="s">
        <v>2849</v>
      </c>
      <c r="D992" s="103" t="n">
        <v>23342</v>
      </c>
      <c r="E992" s="104" t="s">
        <v>2889</v>
      </c>
      <c r="F992" s="36" t="n">
        <v>14405</v>
      </c>
      <c r="G992" s="102" t="n">
        <v>14892</v>
      </c>
      <c r="H992" s="102" t="n">
        <v>14962</v>
      </c>
      <c r="I992" s="102" t="n">
        <v>14922</v>
      </c>
      <c r="J992" s="102" t="n">
        <v>14798</v>
      </c>
      <c r="K992" s="102" t="n">
        <v>14625</v>
      </c>
      <c r="L992" s="102" t="n">
        <v>14431</v>
      </c>
      <c r="M992" s="105" t="n">
        <f aca="false">ROUND(L992/K992*L992*$M$1735,0)</f>
        <v>14173</v>
      </c>
      <c r="N992" s="105" t="n">
        <f aca="false">ROUND(M992/L992*M992*$N$1735,0)</f>
        <v>13868</v>
      </c>
      <c r="O992" s="40" t="n">
        <f aca="false">ROUND(N992/M992*N992*$O$1735,0)</f>
        <v>13524</v>
      </c>
      <c r="P992" s="46" t="n">
        <f aca="false">ROUND(O992/N992*O992*$P$1735,0)</f>
        <v>13133</v>
      </c>
    </row>
    <row r="993" customFormat="false" ht="13.5" hidden="false" customHeight="true" outlineLevel="0" collapsed="false">
      <c r="B993" s="101" t="s">
        <v>2848</v>
      </c>
      <c r="C993" s="102" t="s">
        <v>2849</v>
      </c>
      <c r="D993" s="103" t="n">
        <v>23361</v>
      </c>
      <c r="E993" s="104" t="s">
        <v>2890</v>
      </c>
      <c r="F993" s="36" t="n">
        <v>22446</v>
      </c>
      <c r="G993" s="102" t="n">
        <v>23063</v>
      </c>
      <c r="H993" s="102" t="n">
        <v>23291</v>
      </c>
      <c r="I993" s="102" t="n">
        <v>23328</v>
      </c>
      <c r="J993" s="102" t="n">
        <v>23229</v>
      </c>
      <c r="K993" s="102" t="n">
        <v>23033</v>
      </c>
      <c r="L993" s="102" t="n">
        <v>22804</v>
      </c>
      <c r="M993" s="105" t="n">
        <f aca="false">ROUND(L993/K993*L993*$M$1735,0)</f>
        <v>22472</v>
      </c>
      <c r="N993" s="105" t="n">
        <f aca="false">ROUND(M993/L993*M993*$N$1735,0)</f>
        <v>22063</v>
      </c>
      <c r="O993" s="40" t="n">
        <f aca="false">ROUND(N993/M993*N993*$O$1735,0)</f>
        <v>21588</v>
      </c>
      <c r="P993" s="46" t="n">
        <f aca="false">ROUND(O993/N993*O993*$P$1735,0)</f>
        <v>21034</v>
      </c>
    </row>
    <row r="994" customFormat="false" ht="13.5" hidden="false" customHeight="true" outlineLevel="0" collapsed="false">
      <c r="B994" s="101" t="s">
        <v>2848</v>
      </c>
      <c r="C994" s="102" t="s">
        <v>2849</v>
      </c>
      <c r="D994" s="103" t="n">
        <v>23362</v>
      </c>
      <c r="E994" s="104" t="s">
        <v>2891</v>
      </c>
      <c r="F994" s="36" t="n">
        <v>33558</v>
      </c>
      <c r="G994" s="102" t="n">
        <v>33996</v>
      </c>
      <c r="H994" s="102" t="n">
        <v>33978</v>
      </c>
      <c r="I994" s="102" t="n">
        <v>33661</v>
      </c>
      <c r="J994" s="102" t="n">
        <v>33174</v>
      </c>
      <c r="K994" s="102" t="n">
        <v>32591</v>
      </c>
      <c r="L994" s="102" t="n">
        <v>31994</v>
      </c>
      <c r="M994" s="105" t="n">
        <f aca="false">ROUND(L994/K994*L994*$M$1735,0)</f>
        <v>31261</v>
      </c>
      <c r="N994" s="105" t="n">
        <f aca="false">ROUND(M994/L994*M994*$N$1735,0)</f>
        <v>30432</v>
      </c>
      <c r="O994" s="40" t="n">
        <f aca="false">ROUND(N994/M994*N994*$O$1735,0)</f>
        <v>29525</v>
      </c>
      <c r="P994" s="46" t="n">
        <f aca="false">ROUND(O994/N994*O994*$P$1735,0)</f>
        <v>28523</v>
      </c>
    </row>
    <row r="995" customFormat="false" ht="13.5" hidden="false" customHeight="true" outlineLevel="0" collapsed="false">
      <c r="B995" s="101" t="s">
        <v>2848</v>
      </c>
      <c r="C995" s="102" t="s">
        <v>2849</v>
      </c>
      <c r="D995" s="103" t="n">
        <v>23424</v>
      </c>
      <c r="E995" s="104" t="s">
        <v>2892</v>
      </c>
      <c r="F995" s="36" t="n">
        <v>29891</v>
      </c>
      <c r="G995" s="102" t="n">
        <v>30722</v>
      </c>
      <c r="H995" s="102" t="n">
        <v>31190</v>
      </c>
      <c r="I995" s="102" t="n">
        <v>31356</v>
      </c>
      <c r="J995" s="102" t="n">
        <v>31346</v>
      </c>
      <c r="K995" s="102" t="n">
        <v>31212</v>
      </c>
      <c r="L995" s="102" t="n">
        <v>31027</v>
      </c>
      <c r="M995" s="105" t="n">
        <f aca="false">ROUND(L995/K995*L995*$M$1735,0)</f>
        <v>30699</v>
      </c>
      <c r="N995" s="105" t="n">
        <f aca="false">ROUND(M995/L995*M995*$N$1735,0)</f>
        <v>30263</v>
      </c>
      <c r="O995" s="40" t="n">
        <f aca="false">ROUND(N995/M995*N995*$O$1735,0)</f>
        <v>29732</v>
      </c>
      <c r="P995" s="46" t="n">
        <f aca="false">ROUND(O995/N995*O995*$P$1735,0)</f>
        <v>29086</v>
      </c>
    </row>
    <row r="996" customFormat="false" ht="13.5" hidden="false" customHeight="true" outlineLevel="0" collapsed="false">
      <c r="B996" s="101" t="s">
        <v>2848</v>
      </c>
      <c r="C996" s="102" t="s">
        <v>2849</v>
      </c>
      <c r="D996" s="103" t="n">
        <v>23425</v>
      </c>
      <c r="E996" s="104" t="s">
        <v>2893</v>
      </c>
      <c r="F996" s="36" t="n">
        <v>36688</v>
      </c>
      <c r="G996" s="102" t="n">
        <v>36238</v>
      </c>
      <c r="H996" s="102" t="n">
        <v>35538</v>
      </c>
      <c r="I996" s="102" t="n">
        <v>34531</v>
      </c>
      <c r="J996" s="102" t="n">
        <v>33302</v>
      </c>
      <c r="K996" s="102" t="n">
        <v>31938</v>
      </c>
      <c r="L996" s="102" t="n">
        <v>30491</v>
      </c>
      <c r="M996" s="105" t="n">
        <f aca="false">ROUND(L996/K996*L996*$M$1735,0)</f>
        <v>28973</v>
      </c>
      <c r="N996" s="105" t="n">
        <f aca="false">ROUND(M996/L996*M996*$N$1735,0)</f>
        <v>27429</v>
      </c>
      <c r="O996" s="40" t="n">
        <f aca="false">ROUND(N996/M996*N996*$O$1735,0)</f>
        <v>25879</v>
      </c>
      <c r="P996" s="46" t="n">
        <f aca="false">ROUND(O996/N996*O996*$P$1735,0)</f>
        <v>24313</v>
      </c>
    </row>
    <row r="997" customFormat="false" ht="13.5" hidden="false" customHeight="true" outlineLevel="0" collapsed="false">
      <c r="B997" s="101" t="s">
        <v>2848</v>
      </c>
      <c r="C997" s="102" t="s">
        <v>2849</v>
      </c>
      <c r="D997" s="103" t="n">
        <v>23427</v>
      </c>
      <c r="E997" s="104" t="s">
        <v>2894</v>
      </c>
      <c r="F997" s="36" t="n">
        <v>4525</v>
      </c>
      <c r="G997" s="102" t="n">
        <v>4314</v>
      </c>
      <c r="H997" s="102" t="n">
        <v>4099</v>
      </c>
      <c r="I997" s="102" t="n">
        <v>3885</v>
      </c>
      <c r="J997" s="102" t="n">
        <v>3648</v>
      </c>
      <c r="K997" s="102" t="n">
        <v>3405</v>
      </c>
      <c r="L997" s="102" t="n">
        <v>3150</v>
      </c>
      <c r="M997" s="105" t="n">
        <f aca="false">ROUND(L997/K997*L997*$M$1735,0)</f>
        <v>2900</v>
      </c>
      <c r="N997" s="105" t="n">
        <f aca="false">ROUND(M997/L997*M997*$N$1735,0)</f>
        <v>2660</v>
      </c>
      <c r="O997" s="40" t="n">
        <f aca="false">ROUND(N997/M997*N997*$O$1735,0)</f>
        <v>2432</v>
      </c>
      <c r="P997" s="46" t="n">
        <f aca="false">ROUND(O997/N997*O997*$P$1735,0)</f>
        <v>2214</v>
      </c>
    </row>
    <row r="998" customFormat="false" ht="13.5" hidden="false" customHeight="true" outlineLevel="0" collapsed="false">
      <c r="B998" s="101" t="s">
        <v>2848</v>
      </c>
      <c r="C998" s="102" t="s">
        <v>2849</v>
      </c>
      <c r="D998" s="103" t="n">
        <v>23441</v>
      </c>
      <c r="E998" s="104" t="s">
        <v>2895</v>
      </c>
      <c r="F998" s="36" t="n">
        <v>25466</v>
      </c>
      <c r="G998" s="102" t="n">
        <v>26364</v>
      </c>
      <c r="H998" s="102" t="n">
        <v>26407</v>
      </c>
      <c r="I998" s="102" t="n">
        <v>26255</v>
      </c>
      <c r="J998" s="102" t="n">
        <v>25962</v>
      </c>
      <c r="K998" s="102" t="n">
        <v>25555</v>
      </c>
      <c r="L998" s="102" t="n">
        <v>25073</v>
      </c>
      <c r="M998" s="105" t="n">
        <f aca="false">ROUND(L998/K998*L998*$M$1735,0)</f>
        <v>24485</v>
      </c>
      <c r="N998" s="105" t="n">
        <f aca="false">ROUND(M998/L998*M998*$N$1735,0)</f>
        <v>23823</v>
      </c>
      <c r="O998" s="40" t="n">
        <f aca="false">ROUND(N998/M998*N998*$O$1735,0)</f>
        <v>23101</v>
      </c>
      <c r="P998" s="46" t="n">
        <f aca="false">ROUND(O998/N998*O998*$P$1735,0)</f>
        <v>22306</v>
      </c>
    </row>
    <row r="999" customFormat="false" ht="13.5" hidden="false" customHeight="true" outlineLevel="0" collapsed="false">
      <c r="B999" s="101" t="s">
        <v>2848</v>
      </c>
      <c r="C999" s="102" t="s">
        <v>2849</v>
      </c>
      <c r="D999" s="103" t="n">
        <v>23442</v>
      </c>
      <c r="E999" s="104" t="s">
        <v>2896</v>
      </c>
      <c r="F999" s="36" t="n">
        <v>49800</v>
      </c>
      <c r="G999" s="102" t="n">
        <v>50640</v>
      </c>
      <c r="H999" s="102" t="n">
        <v>50765</v>
      </c>
      <c r="I999" s="102" t="n">
        <v>50425</v>
      </c>
      <c r="J999" s="102" t="n">
        <v>49725</v>
      </c>
      <c r="K999" s="102" t="n">
        <v>48800</v>
      </c>
      <c r="L999" s="102" t="n">
        <v>47676</v>
      </c>
      <c r="M999" s="105" t="n">
        <f aca="false">ROUND(L999/K999*L999*$M$1735,0)</f>
        <v>46360</v>
      </c>
      <c r="N999" s="105" t="n">
        <f aca="false">ROUND(M999/L999*M999*$N$1735,0)</f>
        <v>44915</v>
      </c>
      <c r="O999" s="40" t="n">
        <f aca="false">ROUND(N999/M999*N999*$O$1735,0)</f>
        <v>43368</v>
      </c>
      <c r="P999" s="46" t="n">
        <f aca="false">ROUND(O999/N999*O999*$P$1735,0)</f>
        <v>41697</v>
      </c>
    </row>
    <row r="1000" customFormat="false" ht="13.5" hidden="false" customHeight="true" outlineLevel="0" collapsed="false">
      <c r="B1000" s="101" t="s">
        <v>2848</v>
      </c>
      <c r="C1000" s="102" t="s">
        <v>2849</v>
      </c>
      <c r="D1000" s="103" t="n">
        <v>23445</v>
      </c>
      <c r="E1000" s="104" t="s">
        <v>2897</v>
      </c>
      <c r="F1000" s="36" t="n">
        <v>20549</v>
      </c>
      <c r="G1000" s="102" t="n">
        <v>19115</v>
      </c>
      <c r="H1000" s="102" t="n">
        <v>17773</v>
      </c>
      <c r="I1000" s="102" t="n">
        <v>16385</v>
      </c>
      <c r="J1000" s="102" t="n">
        <v>15024</v>
      </c>
      <c r="K1000" s="102" t="n">
        <v>13722</v>
      </c>
      <c r="L1000" s="102" t="n">
        <v>12441</v>
      </c>
      <c r="M1000" s="105" t="n">
        <f aca="false">ROUND(L1000/K1000*L1000*$M$1735,0)</f>
        <v>11227</v>
      </c>
      <c r="N1000" s="105" t="n">
        <f aca="false">ROUND(M1000/L1000*M1000*$N$1735,0)</f>
        <v>10094</v>
      </c>
      <c r="O1000" s="40" t="n">
        <f aca="false">ROUND(N1000/M1000*N1000*$O$1735,0)</f>
        <v>9045</v>
      </c>
      <c r="P1000" s="46" t="n">
        <f aca="false">ROUND(O1000/N1000*O1000*$P$1735,0)</f>
        <v>8071</v>
      </c>
    </row>
    <row r="1001" customFormat="false" ht="13.5" hidden="false" customHeight="true" outlineLevel="0" collapsed="false">
      <c r="B1001" s="101" t="s">
        <v>2848</v>
      </c>
      <c r="C1001" s="102" t="s">
        <v>2849</v>
      </c>
      <c r="D1001" s="103" t="n">
        <v>23446</v>
      </c>
      <c r="E1001" s="104" t="s">
        <v>2662</v>
      </c>
      <c r="F1001" s="36" t="n">
        <v>25178</v>
      </c>
      <c r="G1001" s="102" t="n">
        <v>24193</v>
      </c>
      <c r="H1001" s="102" t="n">
        <v>23237</v>
      </c>
      <c r="I1001" s="102" t="n">
        <v>22181</v>
      </c>
      <c r="J1001" s="102" t="n">
        <v>21109</v>
      </c>
      <c r="K1001" s="102" t="n">
        <v>20018</v>
      </c>
      <c r="L1001" s="102" t="n">
        <v>18854</v>
      </c>
      <c r="M1001" s="105" t="n">
        <f aca="false">ROUND(L1001/K1001*L1001*$M$1735,0)</f>
        <v>17675</v>
      </c>
      <c r="N1001" s="105" t="n">
        <f aca="false">ROUND(M1001/L1001*M1001*$N$1735,0)</f>
        <v>16509</v>
      </c>
      <c r="O1001" s="40" t="n">
        <f aca="false">ROUND(N1001/M1001*N1001*$O$1735,0)</f>
        <v>15368</v>
      </c>
      <c r="P1001" s="46" t="n">
        <f aca="false">ROUND(O1001/N1001*O1001*$P$1735,0)</f>
        <v>14245</v>
      </c>
    </row>
    <row r="1002" customFormat="false" ht="13.5" hidden="false" customHeight="true" outlineLevel="0" collapsed="false">
      <c r="B1002" s="101" t="s">
        <v>2848</v>
      </c>
      <c r="C1002" s="102" t="s">
        <v>2849</v>
      </c>
      <c r="D1002" s="103" t="n">
        <v>23447</v>
      </c>
      <c r="E1002" s="104" t="s">
        <v>2898</v>
      </c>
      <c r="F1002" s="36" t="n">
        <v>42408</v>
      </c>
      <c r="G1002" s="102" t="n">
        <v>43101</v>
      </c>
      <c r="H1002" s="102" t="n">
        <v>43202</v>
      </c>
      <c r="I1002" s="102" t="n">
        <v>42907</v>
      </c>
      <c r="J1002" s="102" t="n">
        <v>42339</v>
      </c>
      <c r="K1002" s="102" t="n">
        <v>41578</v>
      </c>
      <c r="L1002" s="102" t="n">
        <v>40720</v>
      </c>
      <c r="M1002" s="105" t="n">
        <f aca="false">ROUND(L1002/K1002*L1002*$M$1735,0)</f>
        <v>39693</v>
      </c>
      <c r="N1002" s="105" t="n">
        <f aca="false">ROUND(M1002/L1002*M1002*$N$1735,0)</f>
        <v>38550</v>
      </c>
      <c r="O1002" s="40" t="n">
        <f aca="false">ROUND(N1002/M1002*N1002*$O$1735,0)</f>
        <v>37313</v>
      </c>
      <c r="P1002" s="46" t="n">
        <f aca="false">ROUND(O1002/N1002*O1002*$P$1735,0)</f>
        <v>35962</v>
      </c>
    </row>
    <row r="1003" customFormat="false" ht="13.5" hidden="false" customHeight="true" outlineLevel="0" collapsed="false">
      <c r="B1003" s="101" t="s">
        <v>2848</v>
      </c>
      <c r="C1003" s="102" t="s">
        <v>2849</v>
      </c>
      <c r="D1003" s="103" t="n">
        <v>23501</v>
      </c>
      <c r="E1003" s="104" t="s">
        <v>2899</v>
      </c>
      <c r="F1003" s="36" t="n">
        <v>37930</v>
      </c>
      <c r="G1003" s="102" t="n">
        <v>39436</v>
      </c>
      <c r="H1003" s="102" t="n">
        <v>40370</v>
      </c>
      <c r="I1003" s="102" t="n">
        <v>41041</v>
      </c>
      <c r="J1003" s="102" t="n">
        <v>41528</v>
      </c>
      <c r="K1003" s="102" t="n">
        <v>41839</v>
      </c>
      <c r="L1003" s="102" t="n">
        <v>41927</v>
      </c>
      <c r="M1003" s="105" t="n">
        <f aca="false">ROUND(L1003/K1003*L1003*$M$1735,0)</f>
        <v>41818</v>
      </c>
      <c r="N1003" s="105" t="n">
        <f aca="false">ROUND(M1003/L1003*M1003*$N$1735,0)</f>
        <v>41556</v>
      </c>
      <c r="O1003" s="40" t="n">
        <f aca="false">ROUND(N1003/M1003*N1003*$O$1735,0)</f>
        <v>41156</v>
      </c>
      <c r="P1003" s="46" t="n">
        <f aca="false">ROUND(O1003/N1003*O1003*$P$1735,0)</f>
        <v>40587</v>
      </c>
    </row>
    <row r="1004" customFormat="false" ht="13.5" hidden="false" customHeight="true" outlineLevel="0" collapsed="false">
      <c r="B1004" s="101" t="s">
        <v>2848</v>
      </c>
      <c r="C1004" s="102" t="s">
        <v>2849</v>
      </c>
      <c r="D1004" s="103" t="n">
        <v>23561</v>
      </c>
      <c r="E1004" s="104" t="s">
        <v>2900</v>
      </c>
      <c r="F1004" s="36" t="n">
        <v>5769</v>
      </c>
      <c r="G1004" s="102" t="n">
        <v>5185</v>
      </c>
      <c r="H1004" s="102" t="n">
        <v>4623</v>
      </c>
      <c r="I1004" s="102" t="n">
        <v>4104</v>
      </c>
      <c r="J1004" s="102" t="n">
        <v>3645</v>
      </c>
      <c r="K1004" s="102" t="n">
        <v>3235</v>
      </c>
      <c r="L1004" s="102" t="n">
        <v>2867</v>
      </c>
      <c r="M1004" s="105" t="n">
        <f aca="false">ROUND(L1004/K1004*L1004*$M$1735,0)</f>
        <v>2529</v>
      </c>
      <c r="N1004" s="105" t="n">
        <f aca="false">ROUND(M1004/L1004*M1004*$N$1735,0)</f>
        <v>2223</v>
      </c>
      <c r="O1004" s="40" t="n">
        <f aca="false">ROUND(N1004/M1004*N1004*$O$1735,0)</f>
        <v>1947</v>
      </c>
      <c r="P1004" s="46" t="n">
        <f aca="false">ROUND(O1004/N1004*O1004*$P$1735,0)</f>
        <v>1698</v>
      </c>
    </row>
    <row r="1005" customFormat="false" ht="13.5" hidden="false" customHeight="true" outlineLevel="0" collapsed="false">
      <c r="B1005" s="101" t="s">
        <v>2848</v>
      </c>
      <c r="C1005" s="102" t="s">
        <v>2849</v>
      </c>
      <c r="D1005" s="103" t="n">
        <v>23562</v>
      </c>
      <c r="E1005" s="104" t="s">
        <v>2901</v>
      </c>
      <c r="F1005" s="36" t="n">
        <v>3757</v>
      </c>
      <c r="G1005" s="102" t="n">
        <v>3309</v>
      </c>
      <c r="H1005" s="102" t="n">
        <v>2901</v>
      </c>
      <c r="I1005" s="102" t="n">
        <v>2531</v>
      </c>
      <c r="J1005" s="102" t="n">
        <v>2203</v>
      </c>
      <c r="K1005" s="102" t="n">
        <v>1919</v>
      </c>
      <c r="L1005" s="102" t="n">
        <v>1665</v>
      </c>
      <c r="M1005" s="105" t="n">
        <f aca="false">ROUND(L1005/K1005*L1005*$M$1735,0)</f>
        <v>1438</v>
      </c>
      <c r="N1005" s="105" t="n">
        <f aca="false">ROUND(M1005/L1005*M1005*$N$1735,0)</f>
        <v>1237</v>
      </c>
      <c r="O1005" s="40" t="n">
        <f aca="false">ROUND(N1005/M1005*N1005*$O$1735,0)</f>
        <v>1060</v>
      </c>
      <c r="P1005" s="46" t="n">
        <f aca="false">ROUND(O1005/N1005*O1005*$P$1735,0)</f>
        <v>904</v>
      </c>
    </row>
    <row r="1006" customFormat="false" ht="13.5" hidden="false" customHeight="true" outlineLevel="0" collapsed="false">
      <c r="B1006" s="106" t="s">
        <v>2848</v>
      </c>
      <c r="C1006" s="107" t="s">
        <v>2849</v>
      </c>
      <c r="D1006" s="108" t="n">
        <v>23563</v>
      </c>
      <c r="E1006" s="109" t="s">
        <v>2902</v>
      </c>
      <c r="F1006" s="47" t="n">
        <v>1336</v>
      </c>
      <c r="G1006" s="107" t="n">
        <v>1207</v>
      </c>
      <c r="H1006" s="107" t="n">
        <v>1070</v>
      </c>
      <c r="I1006" s="107" t="n">
        <v>953</v>
      </c>
      <c r="J1006" s="107" t="n">
        <v>849</v>
      </c>
      <c r="K1006" s="107" t="n">
        <v>771</v>
      </c>
      <c r="L1006" s="107" t="n">
        <v>688</v>
      </c>
      <c r="M1006" s="110" t="n">
        <f aca="false">ROUND(L1006/K1006*L1006*$M$1735,0)</f>
        <v>611</v>
      </c>
      <c r="N1006" s="110" t="n">
        <f aca="false">ROUND(M1006/L1006*M1006*$N$1735,0)</f>
        <v>541</v>
      </c>
      <c r="O1006" s="51" t="n">
        <f aca="false">ROUND(N1006/M1006*N1006*$O$1735,0)</f>
        <v>477</v>
      </c>
      <c r="P1006" s="57" t="n">
        <f aca="false">ROUND(O1006/N1006*O1006*$P$1735,0)</f>
        <v>419</v>
      </c>
    </row>
    <row r="1007" customFormat="false" ht="15" hidden="false" customHeight="true" outlineLevel="0" collapsed="false">
      <c r="B1007" s="111" t="s">
        <v>2903</v>
      </c>
      <c r="C1007" s="112" t="s">
        <v>2904</v>
      </c>
      <c r="D1007" s="113" t="n">
        <v>24000</v>
      </c>
      <c r="E1007" s="114" t="s">
        <v>2904</v>
      </c>
      <c r="F1007" s="25" t="n">
        <v>1854724</v>
      </c>
      <c r="G1007" s="112" t="n">
        <v>1821273</v>
      </c>
      <c r="H1007" s="112" t="n">
        <v>1773233</v>
      </c>
      <c r="I1007" s="112" t="n">
        <v>1714523</v>
      </c>
      <c r="J1007" s="112" t="n">
        <v>1649474</v>
      </c>
      <c r="K1007" s="112" t="n">
        <v>1580118</v>
      </c>
      <c r="L1007" s="112" t="n">
        <v>1507656</v>
      </c>
      <c r="M1007" s="115" t="n">
        <f aca="false">SUM(M1008:M1036)</f>
        <v>1432525</v>
      </c>
      <c r="N1007" s="115" t="n">
        <f aca="false">SUM(N1008:N1036)</f>
        <v>1356817</v>
      </c>
      <c r="O1007" s="60" t="n">
        <f aca="false">SUM(O1008:O1036)</f>
        <v>1281390</v>
      </c>
      <c r="P1007" s="66" t="n">
        <f aca="false">SUM(P1008:P1036)</f>
        <v>1205593</v>
      </c>
    </row>
    <row r="1008" customFormat="false" ht="13.5" hidden="false" customHeight="true" outlineLevel="0" collapsed="false">
      <c r="B1008" s="101" t="s">
        <v>2903</v>
      </c>
      <c r="C1008" s="102" t="s">
        <v>2904</v>
      </c>
      <c r="D1008" s="103" t="n">
        <v>24201</v>
      </c>
      <c r="E1008" s="104" t="s">
        <v>2905</v>
      </c>
      <c r="F1008" s="36" t="n">
        <v>285746</v>
      </c>
      <c r="G1008" s="102" t="n">
        <v>280415</v>
      </c>
      <c r="H1008" s="102" t="n">
        <v>272964</v>
      </c>
      <c r="I1008" s="102" t="n">
        <v>263732</v>
      </c>
      <c r="J1008" s="102" t="n">
        <v>253516</v>
      </c>
      <c r="K1008" s="102" t="n">
        <v>242682</v>
      </c>
      <c r="L1008" s="102" t="n">
        <v>231321</v>
      </c>
      <c r="M1008" s="105" t="n">
        <f aca="false">ROUND(L1008/K1008*L1008*$M$1735,0)</f>
        <v>219459</v>
      </c>
      <c r="N1008" s="105" t="n">
        <f aca="false">ROUND(M1008/L1008*M1008*$N$1735,0)</f>
        <v>207440</v>
      </c>
      <c r="O1008" s="40" t="n">
        <f aca="false">ROUND(N1008/M1008*N1008*$O$1735,0)</f>
        <v>195416</v>
      </c>
      <c r="P1008" s="46" t="n">
        <f aca="false">ROUND(O1008/N1008*O1008*$P$1735,0)</f>
        <v>183308</v>
      </c>
    </row>
    <row r="1009" customFormat="false" ht="13.5" hidden="false" customHeight="true" outlineLevel="0" collapsed="false">
      <c r="B1009" s="101" t="s">
        <v>2903</v>
      </c>
      <c r="C1009" s="102" t="s">
        <v>2904</v>
      </c>
      <c r="D1009" s="103" t="n">
        <v>24202</v>
      </c>
      <c r="E1009" s="104" t="s">
        <v>2906</v>
      </c>
      <c r="F1009" s="36" t="n">
        <v>307766</v>
      </c>
      <c r="G1009" s="102" t="n">
        <v>306485</v>
      </c>
      <c r="H1009" s="102" t="n">
        <v>302248</v>
      </c>
      <c r="I1009" s="102" t="n">
        <v>295728</v>
      </c>
      <c r="J1009" s="102" t="n">
        <v>287750</v>
      </c>
      <c r="K1009" s="102" t="n">
        <v>278718</v>
      </c>
      <c r="L1009" s="102" t="n">
        <v>268918</v>
      </c>
      <c r="M1009" s="105" t="n">
        <f aca="false">ROUND(L1009/K1009*L1009*$M$1735,0)</f>
        <v>258248</v>
      </c>
      <c r="N1009" s="105" t="n">
        <f aca="false">ROUND(M1009/L1009*M1009*$N$1735,0)</f>
        <v>247089</v>
      </c>
      <c r="O1009" s="40" t="n">
        <f aca="false">ROUND(N1009/M1009*N1009*$O$1735,0)</f>
        <v>235613</v>
      </c>
      <c r="P1009" s="46" t="n">
        <f aca="false">ROUND(O1009/N1009*O1009*$P$1735,0)</f>
        <v>223716</v>
      </c>
    </row>
    <row r="1010" customFormat="false" ht="13.5" hidden="false" customHeight="true" outlineLevel="0" collapsed="false">
      <c r="B1010" s="101" t="s">
        <v>2903</v>
      </c>
      <c r="C1010" s="102" t="s">
        <v>2904</v>
      </c>
      <c r="D1010" s="103" t="n">
        <v>24203</v>
      </c>
      <c r="E1010" s="104" t="s">
        <v>2907</v>
      </c>
      <c r="F1010" s="36" t="n">
        <v>130271</v>
      </c>
      <c r="G1010" s="102" t="n">
        <v>124767</v>
      </c>
      <c r="H1010" s="102" t="n">
        <v>118982</v>
      </c>
      <c r="I1010" s="102" t="n">
        <v>112564</v>
      </c>
      <c r="J1010" s="102" t="n">
        <v>105928</v>
      </c>
      <c r="K1010" s="102" t="n">
        <v>99215</v>
      </c>
      <c r="L1010" s="102" t="n">
        <v>92500</v>
      </c>
      <c r="M1010" s="105" t="n">
        <f aca="false">ROUND(L1010/K1010*L1010*$M$1735,0)</f>
        <v>85836</v>
      </c>
      <c r="N1010" s="105" t="n">
        <f aca="false">ROUND(M1010/L1010*M1010*$N$1735,0)</f>
        <v>79359</v>
      </c>
      <c r="O1010" s="40" t="n">
        <f aca="false">ROUND(N1010/M1010*N1010*$O$1735,0)</f>
        <v>73123</v>
      </c>
      <c r="P1010" s="46" t="n">
        <f aca="false">ROUND(O1010/N1010*O1010*$P$1735,0)</f>
        <v>67091</v>
      </c>
    </row>
    <row r="1011" customFormat="false" ht="13.5" hidden="false" customHeight="true" outlineLevel="0" collapsed="false">
      <c r="B1011" s="101" t="s">
        <v>2903</v>
      </c>
      <c r="C1011" s="102" t="s">
        <v>2904</v>
      </c>
      <c r="D1011" s="103" t="n">
        <v>24204</v>
      </c>
      <c r="E1011" s="104" t="s">
        <v>2908</v>
      </c>
      <c r="F1011" s="36" t="n">
        <v>168017</v>
      </c>
      <c r="G1011" s="102" t="n">
        <v>164987</v>
      </c>
      <c r="H1011" s="102" t="n">
        <v>160578</v>
      </c>
      <c r="I1011" s="102" t="n">
        <v>155236</v>
      </c>
      <c r="J1011" s="102" t="n">
        <v>149427</v>
      </c>
      <c r="K1011" s="102" t="n">
        <v>143204</v>
      </c>
      <c r="L1011" s="102" t="n">
        <v>136668</v>
      </c>
      <c r="M1011" s="105" t="n">
        <f aca="false">ROUND(L1011/K1011*L1011*$M$1735,0)</f>
        <v>129820</v>
      </c>
      <c r="N1011" s="105" t="n">
        <f aca="false">ROUND(M1011/L1011*M1011*$N$1735,0)</f>
        <v>122862</v>
      </c>
      <c r="O1011" s="40" t="n">
        <f aca="false">ROUND(N1011/M1011*N1011*$O$1735,0)</f>
        <v>115884</v>
      </c>
      <c r="P1011" s="46" t="n">
        <f aca="false">ROUND(O1011/N1011*O1011*$P$1735,0)</f>
        <v>108838</v>
      </c>
    </row>
    <row r="1012" customFormat="false" ht="13.5" hidden="false" customHeight="true" outlineLevel="0" collapsed="false">
      <c r="B1012" s="101" t="s">
        <v>2903</v>
      </c>
      <c r="C1012" s="102" t="s">
        <v>2904</v>
      </c>
      <c r="D1012" s="103" t="n">
        <v>24205</v>
      </c>
      <c r="E1012" s="104" t="s">
        <v>2909</v>
      </c>
      <c r="F1012" s="36" t="n">
        <v>140290</v>
      </c>
      <c r="G1012" s="102" t="n">
        <v>139646</v>
      </c>
      <c r="H1012" s="102" t="n">
        <v>137684</v>
      </c>
      <c r="I1012" s="102" t="n">
        <v>134700</v>
      </c>
      <c r="J1012" s="102" t="n">
        <v>130996</v>
      </c>
      <c r="K1012" s="102" t="n">
        <v>126774</v>
      </c>
      <c r="L1012" s="102" t="n">
        <v>122202</v>
      </c>
      <c r="M1012" s="105" t="n">
        <f aca="false">ROUND(L1012/K1012*L1012*$M$1735,0)</f>
        <v>117243</v>
      </c>
      <c r="N1012" s="105" t="n">
        <f aca="false">ROUND(M1012/L1012*M1012*$N$1735,0)</f>
        <v>112072</v>
      </c>
      <c r="O1012" s="40" t="n">
        <f aca="false">ROUND(N1012/M1012*N1012*$O$1735,0)</f>
        <v>106767</v>
      </c>
      <c r="P1012" s="46" t="n">
        <f aca="false">ROUND(O1012/N1012*O1012*$P$1735,0)</f>
        <v>101281</v>
      </c>
    </row>
    <row r="1013" customFormat="false" ht="13.5" hidden="false" customHeight="true" outlineLevel="0" collapsed="false">
      <c r="B1013" s="101" t="s">
        <v>2903</v>
      </c>
      <c r="C1013" s="102" t="s">
        <v>2904</v>
      </c>
      <c r="D1013" s="103" t="n">
        <v>24207</v>
      </c>
      <c r="E1013" s="104" t="s">
        <v>2910</v>
      </c>
      <c r="F1013" s="36" t="n">
        <v>199293</v>
      </c>
      <c r="G1013" s="102" t="n">
        <v>201896</v>
      </c>
      <c r="H1013" s="102" t="n">
        <v>201944</v>
      </c>
      <c r="I1013" s="102" t="n">
        <v>200290</v>
      </c>
      <c r="J1013" s="102" t="n">
        <v>197326</v>
      </c>
      <c r="K1013" s="102" t="n">
        <v>193278</v>
      </c>
      <c r="L1013" s="102" t="n">
        <v>188440</v>
      </c>
      <c r="M1013" s="105" t="n">
        <f aca="false">ROUND(L1013/K1013*L1013*$M$1735,0)</f>
        <v>182863</v>
      </c>
      <c r="N1013" s="105" t="n">
        <f aca="false">ROUND(M1013/L1013*M1013*$N$1735,0)</f>
        <v>176799</v>
      </c>
      <c r="O1013" s="40" t="n">
        <f aca="false">ROUND(N1013/M1013*N1013*$O$1735,0)</f>
        <v>170358</v>
      </c>
      <c r="P1013" s="46" t="n">
        <f aca="false">ROUND(O1013/N1013*O1013*$P$1735,0)</f>
        <v>163455</v>
      </c>
    </row>
    <row r="1014" customFormat="false" ht="13.5" hidden="false" customHeight="true" outlineLevel="0" collapsed="false">
      <c r="B1014" s="101" t="s">
        <v>2903</v>
      </c>
      <c r="C1014" s="102" t="s">
        <v>2904</v>
      </c>
      <c r="D1014" s="103" t="n">
        <v>24208</v>
      </c>
      <c r="E1014" s="104" t="s">
        <v>2911</v>
      </c>
      <c r="F1014" s="36" t="n">
        <v>80284</v>
      </c>
      <c r="G1014" s="102" t="n">
        <v>78075</v>
      </c>
      <c r="H1014" s="102" t="n">
        <v>75525</v>
      </c>
      <c r="I1014" s="102" t="n">
        <v>72333</v>
      </c>
      <c r="J1014" s="102" t="n">
        <v>68597</v>
      </c>
      <c r="K1014" s="102" t="n">
        <v>64445</v>
      </c>
      <c r="L1014" s="102" t="n">
        <v>60037</v>
      </c>
      <c r="M1014" s="105" t="n">
        <f aca="false">ROUND(L1014/K1014*L1014*$M$1735,0)</f>
        <v>55669</v>
      </c>
      <c r="N1014" s="105" t="n">
        <f aca="false">ROUND(M1014/L1014*M1014*$N$1735,0)</f>
        <v>51429</v>
      </c>
      <c r="O1014" s="40" t="n">
        <f aca="false">ROUND(N1014/M1014*N1014*$O$1735,0)</f>
        <v>47351</v>
      </c>
      <c r="P1014" s="46" t="n">
        <f aca="false">ROUND(O1014/N1014*O1014*$P$1735,0)</f>
        <v>43411</v>
      </c>
    </row>
    <row r="1015" customFormat="false" ht="13.5" hidden="false" customHeight="true" outlineLevel="0" collapsed="false">
      <c r="B1015" s="101" t="s">
        <v>2903</v>
      </c>
      <c r="C1015" s="102" t="s">
        <v>2904</v>
      </c>
      <c r="D1015" s="103" t="n">
        <v>24209</v>
      </c>
      <c r="E1015" s="104" t="s">
        <v>2912</v>
      </c>
      <c r="F1015" s="36" t="n">
        <v>20033</v>
      </c>
      <c r="G1015" s="102" t="n">
        <v>18122</v>
      </c>
      <c r="H1015" s="102" t="n">
        <v>16414</v>
      </c>
      <c r="I1015" s="102" t="n">
        <v>14743</v>
      </c>
      <c r="J1015" s="102" t="n">
        <v>13140</v>
      </c>
      <c r="K1015" s="102" t="n">
        <v>11653</v>
      </c>
      <c r="L1015" s="102" t="n">
        <v>10326</v>
      </c>
      <c r="M1015" s="105" t="n">
        <f aca="false">ROUND(L1015/K1015*L1015*$M$1735,0)</f>
        <v>9107</v>
      </c>
      <c r="N1015" s="105" t="n">
        <f aca="false">ROUND(M1015/L1015*M1015*$N$1735,0)</f>
        <v>8002</v>
      </c>
      <c r="O1015" s="40" t="n">
        <f aca="false">ROUND(N1015/M1015*N1015*$O$1735,0)</f>
        <v>7007</v>
      </c>
      <c r="P1015" s="46" t="n">
        <f aca="false">ROUND(O1015/N1015*O1015*$P$1735,0)</f>
        <v>6110</v>
      </c>
    </row>
    <row r="1016" customFormat="false" ht="13.5" hidden="false" customHeight="true" outlineLevel="0" collapsed="false">
      <c r="B1016" s="101" t="s">
        <v>2903</v>
      </c>
      <c r="C1016" s="102" t="s">
        <v>2904</v>
      </c>
      <c r="D1016" s="103" t="n">
        <v>24210</v>
      </c>
      <c r="E1016" s="104" t="s">
        <v>2913</v>
      </c>
      <c r="F1016" s="36" t="n">
        <v>51023</v>
      </c>
      <c r="G1016" s="102" t="n">
        <v>51858</v>
      </c>
      <c r="H1016" s="102" t="n">
        <v>51977</v>
      </c>
      <c r="I1016" s="102" t="n">
        <v>51826</v>
      </c>
      <c r="J1016" s="102" t="n">
        <v>51472</v>
      </c>
      <c r="K1016" s="102" t="n">
        <v>50905</v>
      </c>
      <c r="L1016" s="102" t="n">
        <v>50119</v>
      </c>
      <c r="M1016" s="105" t="n">
        <f aca="false">ROUND(L1016/K1016*L1016*$M$1735,0)</f>
        <v>49114</v>
      </c>
      <c r="N1016" s="105" t="n">
        <f aca="false">ROUND(M1016/L1016*M1016*$N$1735,0)</f>
        <v>47952</v>
      </c>
      <c r="O1016" s="40" t="n">
        <f aca="false">ROUND(N1016/M1016*N1016*$O$1735,0)</f>
        <v>46659</v>
      </c>
      <c r="P1016" s="46" t="n">
        <f aca="false">ROUND(O1016/N1016*O1016*$P$1735,0)</f>
        <v>45208</v>
      </c>
    </row>
    <row r="1017" customFormat="false" ht="13.5" hidden="false" customHeight="true" outlineLevel="0" collapsed="false">
      <c r="B1017" s="101" t="s">
        <v>2903</v>
      </c>
      <c r="C1017" s="102" t="s">
        <v>2904</v>
      </c>
      <c r="D1017" s="103" t="n">
        <v>24211</v>
      </c>
      <c r="E1017" s="104" t="s">
        <v>2914</v>
      </c>
      <c r="F1017" s="36" t="n">
        <v>21435</v>
      </c>
      <c r="G1017" s="102" t="n">
        <v>19872</v>
      </c>
      <c r="H1017" s="102" t="n">
        <v>18394</v>
      </c>
      <c r="I1017" s="102" t="n">
        <v>16889</v>
      </c>
      <c r="J1017" s="102" t="n">
        <v>15410</v>
      </c>
      <c r="K1017" s="102" t="n">
        <v>13984</v>
      </c>
      <c r="L1017" s="102" t="n">
        <v>12596</v>
      </c>
      <c r="M1017" s="105" t="n">
        <f aca="false">ROUND(L1017/K1017*L1017*$M$1735,0)</f>
        <v>11293</v>
      </c>
      <c r="N1017" s="105" t="n">
        <f aca="false">ROUND(M1017/L1017*M1017*$N$1735,0)</f>
        <v>10088</v>
      </c>
      <c r="O1017" s="40" t="n">
        <f aca="false">ROUND(N1017/M1017*N1017*$O$1735,0)</f>
        <v>8981</v>
      </c>
      <c r="P1017" s="46" t="n">
        <f aca="false">ROUND(O1017/N1017*O1017*$P$1735,0)</f>
        <v>7962</v>
      </c>
    </row>
    <row r="1018" customFormat="false" ht="13.5" hidden="false" customHeight="true" outlineLevel="0" collapsed="false">
      <c r="B1018" s="101" t="s">
        <v>2903</v>
      </c>
      <c r="C1018" s="102" t="s">
        <v>2904</v>
      </c>
      <c r="D1018" s="103" t="n">
        <v>24212</v>
      </c>
      <c r="E1018" s="104" t="s">
        <v>2915</v>
      </c>
      <c r="F1018" s="36" t="n">
        <v>19662</v>
      </c>
      <c r="G1018" s="102" t="n">
        <v>18097</v>
      </c>
      <c r="H1018" s="102" t="n">
        <v>16586</v>
      </c>
      <c r="I1018" s="102" t="n">
        <v>15113</v>
      </c>
      <c r="J1018" s="102" t="n">
        <v>13733</v>
      </c>
      <c r="K1018" s="102" t="n">
        <v>12418</v>
      </c>
      <c r="L1018" s="102" t="n">
        <v>11200</v>
      </c>
      <c r="M1018" s="105" t="n">
        <f aca="false">ROUND(L1018/K1018*L1018*$M$1735,0)</f>
        <v>10054</v>
      </c>
      <c r="N1018" s="105" t="n">
        <f aca="false">ROUND(M1018/L1018*M1018*$N$1735,0)</f>
        <v>8992</v>
      </c>
      <c r="O1018" s="40" t="n">
        <f aca="false">ROUND(N1018/M1018*N1018*$O$1735,0)</f>
        <v>8015</v>
      </c>
      <c r="P1018" s="46" t="n">
        <f aca="false">ROUND(O1018/N1018*O1018*$P$1735,0)</f>
        <v>7114</v>
      </c>
    </row>
    <row r="1019" customFormat="false" ht="13.5" hidden="false" customHeight="true" outlineLevel="0" collapsed="false">
      <c r="B1019" s="101" t="s">
        <v>2903</v>
      </c>
      <c r="C1019" s="102" t="s">
        <v>2904</v>
      </c>
      <c r="D1019" s="103" t="n">
        <v>24214</v>
      </c>
      <c r="E1019" s="104" t="s">
        <v>2916</v>
      </c>
      <c r="F1019" s="36" t="n">
        <v>45684</v>
      </c>
      <c r="G1019" s="102" t="n">
        <v>44601</v>
      </c>
      <c r="H1019" s="102" t="n">
        <v>43408</v>
      </c>
      <c r="I1019" s="102" t="n">
        <v>42060</v>
      </c>
      <c r="J1019" s="102" t="n">
        <v>40564</v>
      </c>
      <c r="K1019" s="102" t="n">
        <v>38941</v>
      </c>
      <c r="L1019" s="102" t="n">
        <v>37195</v>
      </c>
      <c r="M1019" s="105" t="n">
        <f aca="false">ROUND(L1019/K1019*L1019*$M$1735,0)</f>
        <v>35361</v>
      </c>
      <c r="N1019" s="105" t="n">
        <f aca="false">ROUND(M1019/L1019*M1019*$N$1735,0)</f>
        <v>33494</v>
      </c>
      <c r="O1019" s="40" t="n">
        <f aca="false">ROUND(N1019/M1019*N1019*$O$1735,0)</f>
        <v>31618</v>
      </c>
      <c r="P1019" s="46" t="n">
        <f aca="false">ROUND(O1019/N1019*O1019*$P$1735,0)</f>
        <v>29720</v>
      </c>
    </row>
    <row r="1020" customFormat="false" ht="13.5" hidden="false" customHeight="true" outlineLevel="0" collapsed="false">
      <c r="B1020" s="101" t="s">
        <v>2903</v>
      </c>
      <c r="C1020" s="102" t="s">
        <v>2904</v>
      </c>
      <c r="D1020" s="103" t="n">
        <v>24215</v>
      </c>
      <c r="E1020" s="104" t="s">
        <v>2917</v>
      </c>
      <c r="F1020" s="36" t="n">
        <v>54694</v>
      </c>
      <c r="G1020" s="102" t="n">
        <v>50920</v>
      </c>
      <c r="H1020" s="102" t="n">
        <v>47132</v>
      </c>
      <c r="I1020" s="102" t="n">
        <v>43215</v>
      </c>
      <c r="J1020" s="102" t="n">
        <v>39368</v>
      </c>
      <c r="K1020" s="102" t="n">
        <v>35673</v>
      </c>
      <c r="L1020" s="102" t="n">
        <v>32123</v>
      </c>
      <c r="M1020" s="105" t="n">
        <f aca="false">ROUND(L1020/K1020*L1020*$M$1735,0)</f>
        <v>28791</v>
      </c>
      <c r="N1020" s="105" t="n">
        <f aca="false">ROUND(M1020/L1020*M1020*$N$1735,0)</f>
        <v>25710</v>
      </c>
      <c r="O1020" s="40" t="n">
        <f aca="false">ROUND(N1020/M1020*N1020*$O$1735,0)</f>
        <v>22881</v>
      </c>
      <c r="P1020" s="46" t="n">
        <f aca="false">ROUND(O1020/N1020*O1020*$P$1735,0)</f>
        <v>20277</v>
      </c>
    </row>
    <row r="1021" customFormat="false" ht="13.5" hidden="false" customHeight="true" outlineLevel="0" collapsed="false">
      <c r="B1021" s="101" t="s">
        <v>2903</v>
      </c>
      <c r="C1021" s="102" t="s">
        <v>2904</v>
      </c>
      <c r="D1021" s="103" t="n">
        <v>24216</v>
      </c>
      <c r="E1021" s="104" t="s">
        <v>2918</v>
      </c>
      <c r="F1021" s="36" t="n">
        <v>97207</v>
      </c>
      <c r="G1021" s="102" t="n">
        <v>93210</v>
      </c>
      <c r="H1021" s="102" t="n">
        <v>89000</v>
      </c>
      <c r="I1021" s="102" t="n">
        <v>84509</v>
      </c>
      <c r="J1021" s="102" t="n">
        <v>79913</v>
      </c>
      <c r="K1021" s="102" t="n">
        <v>75270</v>
      </c>
      <c r="L1021" s="102" t="n">
        <v>70577</v>
      </c>
      <c r="M1021" s="105" t="n">
        <f aca="false">ROUND(L1021/K1021*L1021*$M$1735,0)</f>
        <v>65867</v>
      </c>
      <c r="N1021" s="105" t="n">
        <f aca="false">ROUND(M1021/L1021*M1021*$N$1735,0)</f>
        <v>61245</v>
      </c>
      <c r="O1021" s="40" t="n">
        <f aca="false">ROUND(N1021/M1021*N1021*$O$1735,0)</f>
        <v>56755</v>
      </c>
      <c r="P1021" s="46" t="n">
        <f aca="false">ROUND(O1021/N1021*O1021*$P$1735,0)</f>
        <v>52371</v>
      </c>
    </row>
    <row r="1022" customFormat="false" ht="13.5" hidden="false" customHeight="true" outlineLevel="0" collapsed="false">
      <c r="B1022" s="101" t="s">
        <v>2903</v>
      </c>
      <c r="C1022" s="102" t="s">
        <v>2904</v>
      </c>
      <c r="D1022" s="103" t="n">
        <v>24303</v>
      </c>
      <c r="E1022" s="104" t="s">
        <v>2919</v>
      </c>
      <c r="F1022" s="36" t="n">
        <v>6855</v>
      </c>
      <c r="G1022" s="102" t="n">
        <v>6633</v>
      </c>
      <c r="H1022" s="102" t="n">
        <v>6379</v>
      </c>
      <c r="I1022" s="102" t="n">
        <v>6074</v>
      </c>
      <c r="J1022" s="102" t="n">
        <v>5732</v>
      </c>
      <c r="K1022" s="102" t="n">
        <v>5362</v>
      </c>
      <c r="L1022" s="102" t="n">
        <v>4986</v>
      </c>
      <c r="M1022" s="105" t="n">
        <f aca="false">ROUND(L1022/K1022*L1022*$M$1735,0)</f>
        <v>4615</v>
      </c>
      <c r="N1022" s="105" t="n">
        <f aca="false">ROUND(M1022/L1022*M1022*$N$1735,0)</f>
        <v>4256</v>
      </c>
      <c r="O1022" s="40" t="n">
        <f aca="false">ROUND(N1022/M1022*N1022*$O$1735,0)</f>
        <v>3912</v>
      </c>
      <c r="P1022" s="46" t="n">
        <f aca="false">ROUND(O1022/N1022*O1022*$P$1735,0)</f>
        <v>3581</v>
      </c>
    </row>
    <row r="1023" customFormat="false" ht="13.5" hidden="false" customHeight="true" outlineLevel="0" collapsed="false">
      <c r="B1023" s="101" t="s">
        <v>2903</v>
      </c>
      <c r="C1023" s="102" t="s">
        <v>2904</v>
      </c>
      <c r="D1023" s="103" t="n">
        <v>24324</v>
      </c>
      <c r="E1023" s="104" t="s">
        <v>2920</v>
      </c>
      <c r="F1023" s="36" t="n">
        <v>25661</v>
      </c>
      <c r="G1023" s="102" t="n">
        <v>25198</v>
      </c>
      <c r="H1023" s="102" t="n">
        <v>24565</v>
      </c>
      <c r="I1023" s="102" t="n">
        <v>23704</v>
      </c>
      <c r="J1023" s="102" t="n">
        <v>22655</v>
      </c>
      <c r="K1023" s="102" t="n">
        <v>21433</v>
      </c>
      <c r="L1023" s="102" t="n">
        <v>20083</v>
      </c>
      <c r="M1023" s="105" t="n">
        <f aca="false">ROUND(L1023/K1023*L1023*$M$1735,0)</f>
        <v>18730</v>
      </c>
      <c r="N1023" s="105" t="n">
        <f aca="false">ROUND(M1023/L1023*M1023*$N$1735,0)</f>
        <v>17404</v>
      </c>
      <c r="O1023" s="40" t="n">
        <f aca="false">ROUND(N1023/M1023*N1023*$O$1735,0)</f>
        <v>16117</v>
      </c>
      <c r="P1023" s="46" t="n">
        <f aca="false">ROUND(O1023/N1023*O1023*$P$1735,0)</f>
        <v>14862</v>
      </c>
    </row>
    <row r="1024" customFormat="false" ht="13.5" hidden="false" customHeight="true" outlineLevel="0" collapsed="false">
      <c r="B1024" s="101" t="s">
        <v>2903</v>
      </c>
      <c r="C1024" s="102" t="s">
        <v>2904</v>
      </c>
      <c r="D1024" s="103" t="n">
        <v>24341</v>
      </c>
      <c r="E1024" s="104" t="s">
        <v>2921</v>
      </c>
      <c r="F1024" s="36" t="n">
        <v>39978</v>
      </c>
      <c r="G1024" s="102" t="n">
        <v>40276</v>
      </c>
      <c r="H1024" s="102" t="n">
        <v>40042</v>
      </c>
      <c r="I1024" s="102" t="n">
        <v>39536</v>
      </c>
      <c r="J1024" s="102" t="n">
        <v>38851</v>
      </c>
      <c r="K1024" s="102" t="n">
        <v>38070</v>
      </c>
      <c r="L1024" s="102" t="n">
        <v>37187</v>
      </c>
      <c r="M1024" s="105" t="n">
        <f aca="false">ROUND(L1024/K1024*L1024*$M$1735,0)</f>
        <v>36154</v>
      </c>
      <c r="N1024" s="105" t="n">
        <f aca="false">ROUND(M1024/L1024*M1024*$N$1735,0)</f>
        <v>35020</v>
      </c>
      <c r="O1024" s="40" t="n">
        <f aca="false">ROUND(N1024/M1024*N1024*$O$1735,0)</f>
        <v>33807</v>
      </c>
      <c r="P1024" s="46" t="n">
        <f aca="false">ROUND(O1024/N1024*O1024*$P$1735,0)</f>
        <v>32497</v>
      </c>
    </row>
    <row r="1025" customFormat="false" ht="13.5" hidden="false" customHeight="true" outlineLevel="0" collapsed="false">
      <c r="B1025" s="101" t="s">
        <v>2903</v>
      </c>
      <c r="C1025" s="102" t="s">
        <v>2904</v>
      </c>
      <c r="D1025" s="103" t="n">
        <v>24343</v>
      </c>
      <c r="E1025" s="104" t="s">
        <v>2229</v>
      </c>
      <c r="F1025" s="36" t="n">
        <v>9626</v>
      </c>
      <c r="G1025" s="102" t="n">
        <v>11216</v>
      </c>
      <c r="H1025" s="102" t="n">
        <v>11232</v>
      </c>
      <c r="I1025" s="102" t="n">
        <v>11214</v>
      </c>
      <c r="J1025" s="102" t="n">
        <v>11134</v>
      </c>
      <c r="K1025" s="102" t="n">
        <v>10996</v>
      </c>
      <c r="L1025" s="102" t="n">
        <v>10832</v>
      </c>
      <c r="M1025" s="105" t="n">
        <f aca="false">ROUND(L1025/K1025*L1025*$M$1735,0)</f>
        <v>10620</v>
      </c>
      <c r="N1025" s="105" t="n">
        <f aca="false">ROUND(M1025/L1025*M1025*$N$1735,0)</f>
        <v>10374</v>
      </c>
      <c r="O1025" s="40" t="n">
        <f aca="false">ROUND(N1025/M1025*N1025*$O$1735,0)</f>
        <v>10099</v>
      </c>
      <c r="P1025" s="46" t="n">
        <f aca="false">ROUND(O1025/N1025*O1025*$P$1735,0)</f>
        <v>9790</v>
      </c>
    </row>
    <row r="1026" customFormat="false" ht="13.5" hidden="false" customHeight="true" outlineLevel="0" collapsed="false">
      <c r="B1026" s="101" t="s">
        <v>2903</v>
      </c>
      <c r="C1026" s="102" t="s">
        <v>2904</v>
      </c>
      <c r="D1026" s="103" t="n">
        <v>24344</v>
      </c>
      <c r="E1026" s="104" t="s">
        <v>2922</v>
      </c>
      <c r="F1026" s="36" t="n">
        <v>14003</v>
      </c>
      <c r="G1026" s="102" t="n">
        <v>14604</v>
      </c>
      <c r="H1026" s="102" t="n">
        <v>14945</v>
      </c>
      <c r="I1026" s="102" t="n">
        <v>15192</v>
      </c>
      <c r="J1026" s="102" t="n">
        <v>15359</v>
      </c>
      <c r="K1026" s="102" t="n">
        <v>15475</v>
      </c>
      <c r="L1026" s="102" t="n">
        <v>15522</v>
      </c>
      <c r="M1026" s="105" t="n">
        <f aca="false">ROUND(L1026/K1026*L1026*$M$1735,0)</f>
        <v>15496</v>
      </c>
      <c r="N1026" s="105" t="n">
        <f aca="false">ROUND(M1026/L1026*M1026*$N$1735,0)</f>
        <v>15413</v>
      </c>
      <c r="O1026" s="40" t="n">
        <f aca="false">ROUND(N1026/M1026*N1026*$O$1735,0)</f>
        <v>15279</v>
      </c>
      <c r="P1026" s="46" t="n">
        <f aca="false">ROUND(O1026/N1026*O1026*$P$1735,0)</f>
        <v>15082</v>
      </c>
    </row>
    <row r="1027" customFormat="false" ht="13.5" hidden="false" customHeight="true" outlineLevel="0" collapsed="false">
      <c r="B1027" s="101" t="s">
        <v>2903</v>
      </c>
      <c r="C1027" s="102" t="s">
        <v>2904</v>
      </c>
      <c r="D1027" s="103" t="n">
        <v>24441</v>
      </c>
      <c r="E1027" s="104" t="s">
        <v>2923</v>
      </c>
      <c r="F1027" s="36" t="n">
        <v>15438</v>
      </c>
      <c r="G1027" s="102" t="n">
        <v>15012</v>
      </c>
      <c r="H1027" s="102" t="n">
        <v>14469</v>
      </c>
      <c r="I1027" s="102" t="n">
        <v>13903</v>
      </c>
      <c r="J1027" s="102" t="n">
        <v>13325</v>
      </c>
      <c r="K1027" s="102" t="n">
        <v>12749</v>
      </c>
      <c r="L1027" s="102" t="n">
        <v>12145</v>
      </c>
      <c r="M1027" s="105" t="n">
        <f aca="false">ROUND(L1027/K1027*L1027*$M$1735,0)</f>
        <v>11515</v>
      </c>
      <c r="N1027" s="105" t="n">
        <f aca="false">ROUND(M1027/L1027*M1027*$N$1735,0)</f>
        <v>10878</v>
      </c>
      <c r="O1027" s="40" t="n">
        <f aca="false">ROUND(N1027/M1027*N1027*$O$1735,0)</f>
        <v>10241</v>
      </c>
      <c r="P1027" s="46" t="n">
        <f aca="false">ROUND(O1027/N1027*O1027*$P$1735,0)</f>
        <v>9600</v>
      </c>
    </row>
    <row r="1028" customFormat="false" ht="13.5" hidden="false" customHeight="true" outlineLevel="0" collapsed="false">
      <c r="B1028" s="101" t="s">
        <v>2903</v>
      </c>
      <c r="C1028" s="102" t="s">
        <v>2904</v>
      </c>
      <c r="D1028" s="103" t="n">
        <v>24442</v>
      </c>
      <c r="E1028" s="104" t="s">
        <v>2356</v>
      </c>
      <c r="F1028" s="36" t="n">
        <v>22833</v>
      </c>
      <c r="G1028" s="102" t="n">
        <v>22529</v>
      </c>
      <c r="H1028" s="102" t="n">
        <v>21990</v>
      </c>
      <c r="I1028" s="102" t="n">
        <v>21351</v>
      </c>
      <c r="J1028" s="102" t="n">
        <v>20642</v>
      </c>
      <c r="K1028" s="102" t="n">
        <v>19867</v>
      </c>
      <c r="L1028" s="102" t="n">
        <v>19012</v>
      </c>
      <c r="M1028" s="105" t="n">
        <f aca="false">ROUND(L1028/K1028*L1028*$M$1735,0)</f>
        <v>18109</v>
      </c>
      <c r="N1028" s="105" t="n">
        <f aca="false">ROUND(M1028/L1028*M1028*$N$1735,0)</f>
        <v>17185</v>
      </c>
      <c r="O1028" s="40" t="n">
        <f aca="false">ROUND(N1028/M1028*N1028*$O$1735,0)</f>
        <v>16253</v>
      </c>
      <c r="P1028" s="46" t="n">
        <f aca="false">ROUND(O1028/N1028*O1028*$P$1735,0)</f>
        <v>15306</v>
      </c>
    </row>
    <row r="1029" customFormat="false" ht="13.5" hidden="false" customHeight="true" outlineLevel="0" collapsed="false">
      <c r="B1029" s="101" t="s">
        <v>2903</v>
      </c>
      <c r="C1029" s="102" t="s">
        <v>2904</v>
      </c>
      <c r="D1029" s="103" t="n">
        <v>24443</v>
      </c>
      <c r="E1029" s="104" t="s">
        <v>2924</v>
      </c>
      <c r="F1029" s="36" t="n">
        <v>10416</v>
      </c>
      <c r="G1029" s="102" t="n">
        <v>9734</v>
      </c>
      <c r="H1029" s="102" t="n">
        <v>9059</v>
      </c>
      <c r="I1029" s="102" t="n">
        <v>8408</v>
      </c>
      <c r="J1029" s="102" t="n">
        <v>7796</v>
      </c>
      <c r="K1029" s="102" t="n">
        <v>7216</v>
      </c>
      <c r="L1029" s="102" t="n">
        <v>6666</v>
      </c>
      <c r="M1029" s="105" t="n">
        <f aca="false">ROUND(L1029/K1029*L1029*$M$1735,0)</f>
        <v>6129</v>
      </c>
      <c r="N1029" s="105" t="n">
        <f aca="false">ROUND(M1029/L1029*M1029*$N$1735,0)</f>
        <v>5615</v>
      </c>
      <c r="O1029" s="40" t="n">
        <f aca="false">ROUND(N1029/M1029*N1029*$O$1735,0)</f>
        <v>5127</v>
      </c>
      <c r="P1029" s="46" t="n">
        <f aca="false">ROUND(O1029/N1029*O1029*$P$1735,0)</f>
        <v>4662</v>
      </c>
    </row>
    <row r="1030" customFormat="false" ht="13.5" hidden="false" customHeight="true" outlineLevel="0" collapsed="false">
      <c r="B1030" s="101" t="s">
        <v>2903</v>
      </c>
      <c r="C1030" s="102" t="s">
        <v>2904</v>
      </c>
      <c r="D1030" s="103" t="n">
        <v>24461</v>
      </c>
      <c r="E1030" s="104" t="s">
        <v>2925</v>
      </c>
      <c r="F1030" s="36" t="n">
        <v>15297</v>
      </c>
      <c r="G1030" s="102" t="n">
        <v>15449</v>
      </c>
      <c r="H1030" s="102" t="n">
        <v>15394</v>
      </c>
      <c r="I1030" s="102" t="n">
        <v>15253</v>
      </c>
      <c r="J1030" s="102" t="n">
        <v>15069</v>
      </c>
      <c r="K1030" s="102" t="n">
        <v>14839</v>
      </c>
      <c r="L1030" s="102" t="n">
        <v>14551</v>
      </c>
      <c r="M1030" s="105" t="n">
        <f aca="false">ROUND(L1030/K1030*L1030*$M$1735,0)</f>
        <v>14202</v>
      </c>
      <c r="N1030" s="105" t="n">
        <f aca="false">ROUND(M1030/L1030*M1030*$N$1735,0)</f>
        <v>13810</v>
      </c>
      <c r="O1030" s="40" t="n">
        <f aca="false">ROUND(N1030/M1030*N1030*$O$1735,0)</f>
        <v>13383</v>
      </c>
      <c r="P1030" s="46" t="n">
        <f aca="false">ROUND(O1030/N1030*O1030*$P$1735,0)</f>
        <v>12914</v>
      </c>
    </row>
    <row r="1031" customFormat="false" ht="13.5" hidden="false" customHeight="true" outlineLevel="0" collapsed="false">
      <c r="B1031" s="101" t="s">
        <v>2903</v>
      </c>
      <c r="C1031" s="102" t="s">
        <v>2904</v>
      </c>
      <c r="D1031" s="103" t="n">
        <v>24470</v>
      </c>
      <c r="E1031" s="104" t="s">
        <v>2926</v>
      </c>
      <c r="F1031" s="36" t="n">
        <v>8692</v>
      </c>
      <c r="G1031" s="102" t="n">
        <v>8272</v>
      </c>
      <c r="H1031" s="102" t="n">
        <v>7841</v>
      </c>
      <c r="I1031" s="102" t="n">
        <v>7396</v>
      </c>
      <c r="J1031" s="102" t="n">
        <v>6941</v>
      </c>
      <c r="K1031" s="102" t="n">
        <v>6495</v>
      </c>
      <c r="L1031" s="102" t="n">
        <v>6030</v>
      </c>
      <c r="M1031" s="105" t="n">
        <f aca="false">ROUND(L1031/K1031*L1031*$M$1735,0)</f>
        <v>5572</v>
      </c>
      <c r="N1031" s="105" t="n">
        <f aca="false">ROUND(M1031/L1031*M1031*$N$1735,0)</f>
        <v>5130</v>
      </c>
      <c r="O1031" s="40" t="n">
        <f aca="false">ROUND(N1031/M1031*N1031*$O$1735,0)</f>
        <v>4707</v>
      </c>
      <c r="P1031" s="46" t="n">
        <f aca="false">ROUND(O1031/N1031*O1031*$P$1735,0)</f>
        <v>4301</v>
      </c>
    </row>
    <row r="1032" customFormat="false" ht="13.5" hidden="false" customHeight="true" outlineLevel="0" collapsed="false">
      <c r="B1032" s="101" t="s">
        <v>2903</v>
      </c>
      <c r="C1032" s="102" t="s">
        <v>2904</v>
      </c>
      <c r="D1032" s="103" t="n">
        <v>24471</v>
      </c>
      <c r="E1032" s="104" t="s">
        <v>2927</v>
      </c>
      <c r="F1032" s="36" t="n">
        <v>9846</v>
      </c>
      <c r="G1032" s="102" t="n">
        <v>8955</v>
      </c>
      <c r="H1032" s="102" t="n">
        <v>8098</v>
      </c>
      <c r="I1032" s="102" t="n">
        <v>7253</v>
      </c>
      <c r="J1032" s="102" t="n">
        <v>6458</v>
      </c>
      <c r="K1032" s="102" t="n">
        <v>5733</v>
      </c>
      <c r="L1032" s="102" t="n">
        <v>5078</v>
      </c>
      <c r="M1032" s="105" t="n">
        <f aca="false">ROUND(L1032/K1032*L1032*$M$1735,0)</f>
        <v>4477</v>
      </c>
      <c r="N1032" s="105" t="n">
        <f aca="false">ROUND(M1032/L1032*M1032*$N$1735,0)</f>
        <v>3933</v>
      </c>
      <c r="O1032" s="40" t="n">
        <f aca="false">ROUND(N1032/M1032*N1032*$O$1735,0)</f>
        <v>3443</v>
      </c>
      <c r="P1032" s="46" t="n">
        <f aca="false">ROUND(O1032/N1032*O1032*$P$1735,0)</f>
        <v>3001</v>
      </c>
    </row>
    <row r="1033" customFormat="false" ht="13.5" hidden="false" customHeight="true" outlineLevel="0" collapsed="false">
      <c r="B1033" s="101" t="s">
        <v>2903</v>
      </c>
      <c r="C1033" s="102" t="s">
        <v>2904</v>
      </c>
      <c r="D1033" s="103" t="n">
        <v>24472</v>
      </c>
      <c r="E1033" s="104" t="s">
        <v>2928</v>
      </c>
      <c r="F1033" s="36" t="n">
        <v>14791</v>
      </c>
      <c r="G1033" s="102" t="n">
        <v>13120</v>
      </c>
      <c r="H1033" s="102" t="n">
        <v>11590</v>
      </c>
      <c r="I1033" s="102" t="n">
        <v>10105</v>
      </c>
      <c r="J1033" s="102" t="n">
        <v>8723</v>
      </c>
      <c r="K1033" s="102" t="n">
        <v>7493</v>
      </c>
      <c r="L1033" s="102" t="n">
        <v>6431</v>
      </c>
      <c r="M1033" s="105" t="n">
        <f aca="false">ROUND(L1033/K1033*L1033*$M$1735,0)</f>
        <v>5494</v>
      </c>
      <c r="N1033" s="105" t="n">
        <f aca="false">ROUND(M1033/L1033*M1033*$N$1735,0)</f>
        <v>4676</v>
      </c>
      <c r="O1033" s="40" t="n">
        <f aca="false">ROUND(N1033/M1033*N1033*$O$1735,0)</f>
        <v>3966</v>
      </c>
      <c r="P1033" s="46" t="n">
        <f aca="false">ROUND(O1033/N1033*O1033*$P$1735,0)</f>
        <v>3350</v>
      </c>
    </row>
    <row r="1034" customFormat="false" ht="13.5" hidden="false" customHeight="true" outlineLevel="0" collapsed="false">
      <c r="B1034" s="101" t="s">
        <v>2903</v>
      </c>
      <c r="C1034" s="102" t="s">
        <v>2904</v>
      </c>
      <c r="D1034" s="103" t="n">
        <v>24543</v>
      </c>
      <c r="E1034" s="104" t="s">
        <v>2929</v>
      </c>
      <c r="F1034" s="36" t="n">
        <v>18611</v>
      </c>
      <c r="G1034" s="102" t="n">
        <v>17232</v>
      </c>
      <c r="H1034" s="102" t="n">
        <v>15862</v>
      </c>
      <c r="I1034" s="102" t="n">
        <v>14482</v>
      </c>
      <c r="J1034" s="102" t="n">
        <v>13146</v>
      </c>
      <c r="K1034" s="102" t="n">
        <v>11881</v>
      </c>
      <c r="L1034" s="102" t="n">
        <v>10707</v>
      </c>
      <c r="M1034" s="105" t="n">
        <f aca="false">ROUND(L1034/K1034*L1034*$M$1735,0)</f>
        <v>9604</v>
      </c>
      <c r="N1034" s="105" t="n">
        <f aca="false">ROUND(M1034/L1034*M1034*$N$1735,0)</f>
        <v>8583</v>
      </c>
      <c r="O1034" s="40" t="n">
        <f aca="false">ROUND(N1034/M1034*N1034*$O$1735,0)</f>
        <v>7645</v>
      </c>
      <c r="P1034" s="46" t="n">
        <f aca="false">ROUND(O1034/N1034*O1034*$P$1735,0)</f>
        <v>6781</v>
      </c>
    </row>
    <row r="1035" customFormat="false" ht="13.5" hidden="false" customHeight="true" outlineLevel="0" collapsed="false">
      <c r="B1035" s="101" t="s">
        <v>2903</v>
      </c>
      <c r="C1035" s="102" t="s">
        <v>2904</v>
      </c>
      <c r="D1035" s="103" t="n">
        <v>24561</v>
      </c>
      <c r="E1035" s="104" t="s">
        <v>2930</v>
      </c>
      <c r="F1035" s="36" t="n">
        <v>9376</v>
      </c>
      <c r="G1035" s="102" t="n">
        <v>8877</v>
      </c>
      <c r="H1035" s="102" t="n">
        <v>8362</v>
      </c>
      <c r="I1035" s="102" t="n">
        <v>7823</v>
      </c>
      <c r="J1035" s="102" t="n">
        <v>7299</v>
      </c>
      <c r="K1035" s="102" t="n">
        <v>6820</v>
      </c>
      <c r="L1035" s="102" t="n">
        <v>6366</v>
      </c>
      <c r="M1035" s="105" t="n">
        <f aca="false">ROUND(L1035/K1035*L1035*$M$1735,0)</f>
        <v>5914</v>
      </c>
      <c r="N1035" s="105" t="n">
        <f aca="false">ROUND(M1035/L1035*M1035*$N$1735,0)</f>
        <v>5474</v>
      </c>
      <c r="O1035" s="40" t="n">
        <f aca="false">ROUND(N1035/M1035*N1035*$O$1735,0)</f>
        <v>5050</v>
      </c>
      <c r="P1035" s="46" t="n">
        <f aca="false">ROUND(O1035/N1035*O1035*$P$1735,0)</f>
        <v>4639</v>
      </c>
    </row>
    <row r="1036" customFormat="false" ht="13.5" hidden="false" customHeight="true" outlineLevel="0" collapsed="false">
      <c r="B1036" s="106" t="s">
        <v>2903</v>
      </c>
      <c r="C1036" s="107" t="s">
        <v>2904</v>
      </c>
      <c r="D1036" s="108" t="n">
        <v>24562</v>
      </c>
      <c r="E1036" s="109" t="s">
        <v>2931</v>
      </c>
      <c r="F1036" s="47" t="n">
        <v>11896</v>
      </c>
      <c r="G1036" s="107" t="n">
        <v>11215</v>
      </c>
      <c r="H1036" s="107" t="n">
        <v>10569</v>
      </c>
      <c r="I1036" s="107" t="n">
        <v>9891</v>
      </c>
      <c r="J1036" s="107" t="n">
        <v>9204</v>
      </c>
      <c r="K1036" s="107" t="n">
        <v>8529</v>
      </c>
      <c r="L1036" s="107" t="n">
        <v>7838</v>
      </c>
      <c r="M1036" s="110" t="n">
        <f aca="false">ROUND(L1036/K1036*L1036*$M$1735,0)</f>
        <v>7169</v>
      </c>
      <c r="N1036" s="110" t="n">
        <f aca="false">ROUND(M1036/L1036*M1036*$N$1735,0)</f>
        <v>6533</v>
      </c>
      <c r="O1036" s="51" t="n">
        <f aca="false">ROUND(N1036/M1036*N1036*$O$1735,0)</f>
        <v>5933</v>
      </c>
      <c r="P1036" s="57" t="n">
        <f aca="false">ROUND(O1036/N1036*O1036*$P$1735,0)</f>
        <v>5365</v>
      </c>
    </row>
    <row r="1037" customFormat="false" ht="15" hidden="false" customHeight="true" outlineLevel="0" collapsed="false">
      <c r="B1037" s="111" t="s">
        <v>2932</v>
      </c>
      <c r="C1037" s="112" t="s">
        <v>2933</v>
      </c>
      <c r="D1037" s="113" t="n">
        <v>25000</v>
      </c>
      <c r="E1037" s="114" t="s">
        <v>2933</v>
      </c>
      <c r="F1037" s="25" t="n">
        <v>1410777</v>
      </c>
      <c r="G1037" s="112" t="n">
        <v>1419654</v>
      </c>
      <c r="H1037" s="112" t="n">
        <v>1414000</v>
      </c>
      <c r="I1037" s="112" t="n">
        <v>1398322</v>
      </c>
      <c r="J1037" s="112" t="n">
        <v>1375179</v>
      </c>
      <c r="K1037" s="112" t="n">
        <v>1345284</v>
      </c>
      <c r="L1037" s="112" t="n">
        <v>1309300</v>
      </c>
      <c r="M1037" s="115" t="n">
        <f aca="false">SUM(M1038:M1056)</f>
        <v>1268776</v>
      </c>
      <c r="N1037" s="115" t="n">
        <f aca="false">SUM(N1038:N1056)</f>
        <v>1225436</v>
      </c>
      <c r="O1037" s="60" t="n">
        <f aca="false">SUM(O1038:O1056)</f>
        <v>1180008</v>
      </c>
      <c r="P1037" s="66" t="n">
        <f aca="false">SUM(P1038:P1056)</f>
        <v>1131856</v>
      </c>
    </row>
    <row r="1038" customFormat="false" ht="13.5" hidden="false" customHeight="true" outlineLevel="0" collapsed="false">
      <c r="B1038" s="101" t="s">
        <v>2932</v>
      </c>
      <c r="C1038" s="102" t="s">
        <v>2933</v>
      </c>
      <c r="D1038" s="103" t="n">
        <v>25201</v>
      </c>
      <c r="E1038" s="104" t="s">
        <v>2934</v>
      </c>
      <c r="F1038" s="36" t="n">
        <v>337634</v>
      </c>
      <c r="G1038" s="102" t="n">
        <v>344724</v>
      </c>
      <c r="H1038" s="102" t="n">
        <v>346224</v>
      </c>
      <c r="I1038" s="102" t="n">
        <v>344534</v>
      </c>
      <c r="J1038" s="102" t="n">
        <v>340524</v>
      </c>
      <c r="K1038" s="102" t="n">
        <v>334503</v>
      </c>
      <c r="L1038" s="102" t="n">
        <v>326627</v>
      </c>
      <c r="M1038" s="105" t="n">
        <f aca="false">ROUND(L1038/K1038*L1038*$M$1735,0)</f>
        <v>317443</v>
      </c>
      <c r="N1038" s="105" t="n">
        <f aca="false">ROUND(M1038/L1038*M1038*$N$1735,0)</f>
        <v>307383</v>
      </c>
      <c r="O1038" s="40" t="n">
        <f aca="false">ROUND(N1038/M1038*N1038*$O$1735,0)</f>
        <v>296635</v>
      </c>
      <c r="P1038" s="46" t="n">
        <f aca="false">ROUND(O1038/N1038*O1038*$P$1735,0)</f>
        <v>285048</v>
      </c>
    </row>
    <row r="1039" customFormat="false" ht="13.5" hidden="false" customHeight="true" outlineLevel="0" collapsed="false">
      <c r="B1039" s="101" t="s">
        <v>2932</v>
      </c>
      <c r="C1039" s="102" t="s">
        <v>2933</v>
      </c>
      <c r="D1039" s="103" t="n">
        <v>25202</v>
      </c>
      <c r="E1039" s="104" t="s">
        <v>2935</v>
      </c>
      <c r="F1039" s="36" t="n">
        <v>112156</v>
      </c>
      <c r="G1039" s="102" t="n">
        <v>112605</v>
      </c>
      <c r="H1039" s="102" t="n">
        <v>111914</v>
      </c>
      <c r="I1039" s="102" t="n">
        <v>110477</v>
      </c>
      <c r="J1039" s="102" t="n">
        <v>108495</v>
      </c>
      <c r="K1039" s="102" t="n">
        <v>105989</v>
      </c>
      <c r="L1039" s="102" t="n">
        <v>102940</v>
      </c>
      <c r="M1039" s="105" t="n">
        <f aca="false">ROUND(L1039/K1039*L1039*$M$1735,0)</f>
        <v>99511</v>
      </c>
      <c r="N1039" s="105" t="n">
        <f aca="false">ROUND(M1039/L1039*M1039*$N$1735,0)</f>
        <v>95842</v>
      </c>
      <c r="O1039" s="40" t="n">
        <f aca="false">ROUND(N1039/M1039*N1039*$O$1735,0)</f>
        <v>91996</v>
      </c>
      <c r="P1039" s="46" t="n">
        <f aca="false">ROUND(O1039/N1039*O1039*$P$1735,0)</f>
        <v>87930</v>
      </c>
    </row>
    <row r="1040" customFormat="false" ht="13.5" hidden="false" customHeight="true" outlineLevel="0" collapsed="false">
      <c r="B1040" s="101" t="s">
        <v>2932</v>
      </c>
      <c r="C1040" s="102" t="s">
        <v>2933</v>
      </c>
      <c r="D1040" s="103" t="n">
        <v>25203</v>
      </c>
      <c r="E1040" s="104" t="s">
        <v>2936</v>
      </c>
      <c r="F1040" s="36" t="n">
        <v>124131</v>
      </c>
      <c r="G1040" s="102" t="n">
        <v>122313</v>
      </c>
      <c r="H1040" s="102" t="n">
        <v>119755</v>
      </c>
      <c r="I1040" s="102" t="n">
        <v>116568</v>
      </c>
      <c r="J1040" s="102" t="n">
        <v>112922</v>
      </c>
      <c r="K1040" s="102" t="n">
        <v>108900</v>
      </c>
      <c r="L1040" s="102" t="n">
        <v>104646</v>
      </c>
      <c r="M1040" s="105" t="n">
        <f aca="false">ROUND(L1040/K1040*L1040*$M$1735,0)</f>
        <v>100087</v>
      </c>
      <c r="N1040" s="105" t="n">
        <f aca="false">ROUND(M1040/L1040*M1040*$N$1735,0)</f>
        <v>95375</v>
      </c>
      <c r="O1040" s="40" t="n">
        <f aca="false">ROUND(N1040/M1040*N1040*$O$1735,0)</f>
        <v>90578</v>
      </c>
      <c r="P1040" s="46" t="n">
        <f aca="false">ROUND(O1040/N1040*O1040*$P$1735,0)</f>
        <v>85657</v>
      </c>
    </row>
    <row r="1041" customFormat="false" ht="13.5" hidden="false" customHeight="true" outlineLevel="0" collapsed="false">
      <c r="B1041" s="101" t="s">
        <v>2932</v>
      </c>
      <c r="C1041" s="102" t="s">
        <v>2933</v>
      </c>
      <c r="D1041" s="103" t="n">
        <v>25204</v>
      </c>
      <c r="E1041" s="104" t="s">
        <v>2937</v>
      </c>
      <c r="F1041" s="36" t="n">
        <v>81738</v>
      </c>
      <c r="G1041" s="102" t="n">
        <v>81609</v>
      </c>
      <c r="H1041" s="102" t="n">
        <v>80760</v>
      </c>
      <c r="I1041" s="102" t="n">
        <v>79386</v>
      </c>
      <c r="J1041" s="102" t="n">
        <v>77600</v>
      </c>
      <c r="K1041" s="102" t="n">
        <v>75465</v>
      </c>
      <c r="L1041" s="102" t="n">
        <v>73051</v>
      </c>
      <c r="M1041" s="105" t="n">
        <f aca="false">ROUND(L1041/K1041*L1041*$M$1735,0)</f>
        <v>70383</v>
      </c>
      <c r="N1041" s="105" t="n">
        <f aca="false">ROUND(M1041/L1041*M1041*$N$1735,0)</f>
        <v>67563</v>
      </c>
      <c r="O1041" s="40" t="n">
        <f aca="false">ROUND(N1041/M1041*N1041*$O$1735,0)</f>
        <v>64637</v>
      </c>
      <c r="P1041" s="46" t="n">
        <f aca="false">ROUND(O1041/N1041*O1041*$P$1735,0)</f>
        <v>61575</v>
      </c>
    </row>
    <row r="1042" customFormat="false" ht="13.5" hidden="false" customHeight="true" outlineLevel="0" collapsed="false">
      <c r="B1042" s="101" t="s">
        <v>2932</v>
      </c>
      <c r="C1042" s="102" t="s">
        <v>2933</v>
      </c>
      <c r="D1042" s="103" t="n">
        <v>25206</v>
      </c>
      <c r="E1042" s="104" t="s">
        <v>2938</v>
      </c>
      <c r="F1042" s="36" t="n">
        <v>130874</v>
      </c>
      <c r="G1042" s="102" t="n">
        <v>137055</v>
      </c>
      <c r="H1042" s="102" t="n">
        <v>140867</v>
      </c>
      <c r="I1042" s="102" t="n">
        <v>143478</v>
      </c>
      <c r="J1042" s="102" t="n">
        <v>145064</v>
      </c>
      <c r="K1042" s="102" t="n">
        <v>145603</v>
      </c>
      <c r="L1042" s="102" t="n">
        <v>145136</v>
      </c>
      <c r="M1042" s="105" t="n">
        <f aca="false">ROUND(L1042/K1042*L1042*$M$1735,0)</f>
        <v>143993</v>
      </c>
      <c r="N1042" s="105" t="n">
        <f aca="false">ROUND(M1042/L1042*M1042*$N$1735,0)</f>
        <v>142334</v>
      </c>
      <c r="O1042" s="40" t="n">
        <f aca="false">ROUND(N1042/M1042*N1042*$O$1735,0)</f>
        <v>140218</v>
      </c>
      <c r="P1042" s="46" t="n">
        <f aca="false">ROUND(O1042/N1042*O1042*$P$1735,0)</f>
        <v>137547</v>
      </c>
    </row>
    <row r="1043" customFormat="false" ht="13.5" hidden="false" customHeight="true" outlineLevel="0" collapsed="false">
      <c r="B1043" s="101" t="s">
        <v>2932</v>
      </c>
      <c r="C1043" s="102" t="s">
        <v>2933</v>
      </c>
      <c r="D1043" s="103" t="n">
        <v>25207</v>
      </c>
      <c r="E1043" s="104" t="s">
        <v>2939</v>
      </c>
      <c r="F1043" s="36" t="n">
        <v>76560</v>
      </c>
      <c r="G1043" s="102" t="n">
        <v>80352</v>
      </c>
      <c r="H1043" s="102" t="n">
        <v>82686</v>
      </c>
      <c r="I1043" s="102" t="n">
        <v>84304</v>
      </c>
      <c r="J1043" s="102" t="n">
        <v>85406</v>
      </c>
      <c r="K1043" s="102" t="n">
        <v>86063</v>
      </c>
      <c r="L1043" s="102" t="n">
        <v>86337</v>
      </c>
      <c r="M1043" s="105" t="n">
        <f aca="false">ROUND(L1043/K1043*L1043*$M$1735,0)</f>
        <v>86206</v>
      </c>
      <c r="N1043" s="105" t="n">
        <f aca="false">ROUND(M1043/L1043*M1043*$N$1735,0)</f>
        <v>85759</v>
      </c>
      <c r="O1043" s="40" t="n">
        <f aca="false">ROUND(N1043/M1043*N1043*$O$1735,0)</f>
        <v>85026</v>
      </c>
      <c r="P1043" s="46" t="n">
        <f aca="false">ROUND(O1043/N1043*O1043*$P$1735,0)</f>
        <v>83941</v>
      </c>
    </row>
    <row r="1044" customFormat="false" ht="13.5" hidden="false" customHeight="true" outlineLevel="0" collapsed="false">
      <c r="B1044" s="101" t="s">
        <v>2932</v>
      </c>
      <c r="C1044" s="102" t="s">
        <v>2933</v>
      </c>
      <c r="D1044" s="103" t="n">
        <v>25208</v>
      </c>
      <c r="E1044" s="104" t="s">
        <v>2940</v>
      </c>
      <c r="F1044" s="36" t="n">
        <v>63655</v>
      </c>
      <c r="G1044" s="102" t="n">
        <v>66365</v>
      </c>
      <c r="H1044" s="102" t="n">
        <v>68302</v>
      </c>
      <c r="I1044" s="102" t="n">
        <v>69688</v>
      </c>
      <c r="J1044" s="102" t="n">
        <v>70690</v>
      </c>
      <c r="K1044" s="102" t="n">
        <v>71412</v>
      </c>
      <c r="L1044" s="102" t="n">
        <v>71889</v>
      </c>
      <c r="M1044" s="105" t="n">
        <f aca="false">ROUND(L1044/K1044*L1044*$M$1735,0)</f>
        <v>72030</v>
      </c>
      <c r="N1044" s="105" t="n">
        <f aca="false">ROUND(M1044/L1044*M1044*$N$1735,0)</f>
        <v>71906</v>
      </c>
      <c r="O1044" s="40" t="n">
        <f aca="false">ROUND(N1044/M1044*N1044*$O$1735,0)</f>
        <v>71540</v>
      </c>
      <c r="P1044" s="46" t="n">
        <f aca="false">ROUND(O1044/N1044*O1044*$P$1735,0)</f>
        <v>70874</v>
      </c>
    </row>
    <row r="1045" customFormat="false" ht="13.5" hidden="false" customHeight="true" outlineLevel="0" collapsed="false">
      <c r="B1045" s="101" t="s">
        <v>2932</v>
      </c>
      <c r="C1045" s="102" t="s">
        <v>2933</v>
      </c>
      <c r="D1045" s="103" t="n">
        <v>25209</v>
      </c>
      <c r="E1045" s="104" t="s">
        <v>2941</v>
      </c>
      <c r="F1045" s="36" t="n">
        <v>92704</v>
      </c>
      <c r="G1045" s="102" t="n">
        <v>90774</v>
      </c>
      <c r="H1045" s="102" t="n">
        <v>88507</v>
      </c>
      <c r="I1045" s="102" t="n">
        <v>85731</v>
      </c>
      <c r="J1045" s="102" t="n">
        <v>82624</v>
      </c>
      <c r="K1045" s="102" t="n">
        <v>79225</v>
      </c>
      <c r="L1045" s="102" t="n">
        <v>75552</v>
      </c>
      <c r="M1045" s="105" t="n">
        <f aca="false">ROUND(L1045/K1045*L1045*$M$1735,0)</f>
        <v>71712</v>
      </c>
      <c r="N1045" s="105" t="n">
        <f aca="false">ROUND(M1045/L1045*M1045*$N$1735,0)</f>
        <v>67817</v>
      </c>
      <c r="O1045" s="40" t="n">
        <f aca="false">ROUND(N1045/M1045*N1045*$O$1735,0)</f>
        <v>63917</v>
      </c>
      <c r="P1045" s="46" t="n">
        <f aca="false">ROUND(O1045/N1045*O1045*$P$1735,0)</f>
        <v>59986</v>
      </c>
    </row>
    <row r="1046" customFormat="false" ht="13.5" hidden="false" customHeight="true" outlineLevel="0" collapsed="false">
      <c r="B1046" s="101" t="s">
        <v>2932</v>
      </c>
      <c r="C1046" s="102" t="s">
        <v>2933</v>
      </c>
      <c r="D1046" s="103" t="n">
        <v>25210</v>
      </c>
      <c r="E1046" s="104" t="s">
        <v>2942</v>
      </c>
      <c r="F1046" s="36" t="n">
        <v>49955</v>
      </c>
      <c r="G1046" s="102" t="n">
        <v>49958</v>
      </c>
      <c r="H1046" s="102" t="n">
        <v>49582</v>
      </c>
      <c r="I1046" s="102" t="n">
        <v>48805</v>
      </c>
      <c r="J1046" s="102" t="n">
        <v>47714</v>
      </c>
      <c r="K1046" s="102" t="n">
        <v>46389</v>
      </c>
      <c r="L1046" s="102" t="n">
        <v>44915</v>
      </c>
      <c r="M1046" s="105" t="n">
        <f aca="false">ROUND(L1046/K1046*L1046*$M$1735,0)</f>
        <v>43284</v>
      </c>
      <c r="N1046" s="105" t="n">
        <f aca="false">ROUND(M1046/L1046*M1046*$N$1735,0)</f>
        <v>41559</v>
      </c>
      <c r="O1046" s="40" t="n">
        <f aca="false">ROUND(N1046/M1046*N1046*$O$1735,0)</f>
        <v>39768</v>
      </c>
      <c r="P1046" s="46" t="n">
        <f aca="false">ROUND(O1046/N1046*O1046*$P$1735,0)</f>
        <v>37893</v>
      </c>
    </row>
    <row r="1047" customFormat="false" ht="13.5" hidden="false" customHeight="true" outlineLevel="0" collapsed="false">
      <c r="B1047" s="101" t="s">
        <v>2932</v>
      </c>
      <c r="C1047" s="102" t="s">
        <v>2933</v>
      </c>
      <c r="D1047" s="103" t="n">
        <v>25211</v>
      </c>
      <c r="E1047" s="104" t="s">
        <v>2943</v>
      </c>
      <c r="F1047" s="36" t="n">
        <v>54614</v>
      </c>
      <c r="G1047" s="102" t="n">
        <v>53807</v>
      </c>
      <c r="H1047" s="102" t="n">
        <v>52889</v>
      </c>
      <c r="I1047" s="102" t="n">
        <v>51526</v>
      </c>
      <c r="J1047" s="102" t="n">
        <v>49773</v>
      </c>
      <c r="K1047" s="102" t="n">
        <v>47620</v>
      </c>
      <c r="L1047" s="102" t="n">
        <v>45143</v>
      </c>
      <c r="M1047" s="105" t="n">
        <f aca="false">ROUND(L1047/K1047*L1047*$M$1735,0)</f>
        <v>42594</v>
      </c>
      <c r="N1047" s="105" t="n">
        <f aca="false">ROUND(M1047/L1047*M1047*$N$1735,0)</f>
        <v>40041</v>
      </c>
      <c r="O1047" s="40" t="n">
        <f aca="false">ROUND(N1047/M1047*N1047*$O$1735,0)</f>
        <v>37514</v>
      </c>
      <c r="P1047" s="46" t="n">
        <f aca="false">ROUND(O1047/N1047*O1047*$P$1735,0)</f>
        <v>34997</v>
      </c>
    </row>
    <row r="1048" customFormat="false" ht="13.5" hidden="false" customHeight="true" outlineLevel="0" collapsed="false">
      <c r="B1048" s="101" t="s">
        <v>2932</v>
      </c>
      <c r="C1048" s="102" t="s">
        <v>2933</v>
      </c>
      <c r="D1048" s="103" t="n">
        <v>25212</v>
      </c>
      <c r="E1048" s="104" t="s">
        <v>2944</v>
      </c>
      <c r="F1048" s="36" t="n">
        <v>52486</v>
      </c>
      <c r="G1048" s="102" t="n">
        <v>50626</v>
      </c>
      <c r="H1048" s="102" t="n">
        <v>48517</v>
      </c>
      <c r="I1048" s="102" t="n">
        <v>46214</v>
      </c>
      <c r="J1048" s="102" t="n">
        <v>43813</v>
      </c>
      <c r="K1048" s="102" t="n">
        <v>41309</v>
      </c>
      <c r="L1048" s="102" t="n">
        <v>38723</v>
      </c>
      <c r="M1048" s="105" t="n">
        <f aca="false">ROUND(L1048/K1048*L1048*$M$1735,0)</f>
        <v>36129</v>
      </c>
      <c r="N1048" s="105" t="n">
        <f aca="false">ROUND(M1048/L1048*M1048*$N$1735,0)</f>
        <v>33585</v>
      </c>
      <c r="O1048" s="40" t="n">
        <f aca="false">ROUND(N1048/M1048*N1048*$O$1735,0)</f>
        <v>31115</v>
      </c>
      <c r="P1048" s="46" t="n">
        <f aca="false">ROUND(O1048/N1048*O1048*$P$1735,0)</f>
        <v>28704</v>
      </c>
    </row>
    <row r="1049" customFormat="false" ht="13.5" hidden="false" customHeight="true" outlineLevel="0" collapsed="false">
      <c r="B1049" s="101" t="s">
        <v>2932</v>
      </c>
      <c r="C1049" s="102" t="s">
        <v>2933</v>
      </c>
      <c r="D1049" s="103" t="n">
        <v>25213</v>
      </c>
      <c r="E1049" s="104" t="s">
        <v>2945</v>
      </c>
      <c r="F1049" s="36" t="n">
        <v>115479</v>
      </c>
      <c r="G1049" s="102" t="n">
        <v>113449</v>
      </c>
      <c r="H1049" s="102" t="n">
        <v>111065</v>
      </c>
      <c r="I1049" s="102" t="n">
        <v>108127</v>
      </c>
      <c r="J1049" s="102" t="n">
        <v>104743</v>
      </c>
      <c r="K1049" s="102" t="n">
        <v>100948</v>
      </c>
      <c r="L1049" s="102" t="n">
        <v>96792</v>
      </c>
      <c r="M1049" s="105" t="n">
        <f aca="false">ROUND(L1049/K1049*L1049*$M$1735,0)</f>
        <v>92373</v>
      </c>
      <c r="N1049" s="105" t="n">
        <f aca="false">ROUND(M1049/L1049*M1049*$N$1735,0)</f>
        <v>87832</v>
      </c>
      <c r="O1049" s="40" t="n">
        <f aca="false">ROUND(N1049/M1049*N1049*$O$1735,0)</f>
        <v>83232</v>
      </c>
      <c r="P1049" s="46" t="n">
        <f aca="false">ROUND(O1049/N1049*O1049*$P$1735,0)</f>
        <v>78538</v>
      </c>
    </row>
    <row r="1050" customFormat="false" ht="13.5" hidden="false" customHeight="true" outlineLevel="0" collapsed="false">
      <c r="B1050" s="101" t="s">
        <v>2932</v>
      </c>
      <c r="C1050" s="102" t="s">
        <v>2933</v>
      </c>
      <c r="D1050" s="103" t="n">
        <v>25214</v>
      </c>
      <c r="E1050" s="104" t="s">
        <v>2946</v>
      </c>
      <c r="F1050" s="36" t="n">
        <v>40060</v>
      </c>
      <c r="G1050" s="102" t="n">
        <v>38879</v>
      </c>
      <c r="H1050" s="102" t="n">
        <v>37575</v>
      </c>
      <c r="I1050" s="102" t="n">
        <v>36146</v>
      </c>
      <c r="J1050" s="102" t="n">
        <v>34676</v>
      </c>
      <c r="K1050" s="102" t="n">
        <v>33149</v>
      </c>
      <c r="L1050" s="102" t="n">
        <v>31541</v>
      </c>
      <c r="M1050" s="105" t="n">
        <f aca="false">ROUND(L1050/K1050*L1050*$M$1735,0)</f>
        <v>29870</v>
      </c>
      <c r="N1050" s="105" t="n">
        <f aca="false">ROUND(M1050/L1050*M1050*$N$1735,0)</f>
        <v>28184</v>
      </c>
      <c r="O1050" s="40" t="n">
        <f aca="false">ROUND(N1050/M1050*N1050*$O$1735,0)</f>
        <v>26503</v>
      </c>
      <c r="P1050" s="46" t="n">
        <f aca="false">ROUND(O1050/N1050*O1050*$P$1735,0)</f>
        <v>24816</v>
      </c>
    </row>
    <row r="1051" customFormat="false" ht="13.5" hidden="false" customHeight="true" outlineLevel="0" collapsed="false">
      <c r="B1051" s="101" t="s">
        <v>2932</v>
      </c>
      <c r="C1051" s="102" t="s">
        <v>2933</v>
      </c>
      <c r="D1051" s="103" t="n">
        <v>25383</v>
      </c>
      <c r="E1051" s="104" t="s">
        <v>2947</v>
      </c>
      <c r="F1051" s="36" t="n">
        <v>22870</v>
      </c>
      <c r="G1051" s="102" t="n">
        <v>22582</v>
      </c>
      <c r="H1051" s="102" t="n">
        <v>22129</v>
      </c>
      <c r="I1051" s="102" t="n">
        <v>21584</v>
      </c>
      <c r="J1051" s="102" t="n">
        <v>20970</v>
      </c>
      <c r="K1051" s="102" t="n">
        <v>20274</v>
      </c>
      <c r="L1051" s="102" t="n">
        <v>19477</v>
      </c>
      <c r="M1051" s="105" t="n">
        <f aca="false">ROUND(L1051/K1051*L1051*$M$1735,0)</f>
        <v>18624</v>
      </c>
      <c r="N1051" s="105" t="n">
        <f aca="false">ROUND(M1051/L1051*M1051*$N$1735,0)</f>
        <v>17743</v>
      </c>
      <c r="O1051" s="40" t="n">
        <f aca="false">ROUND(N1051/M1051*N1051*$O$1735,0)</f>
        <v>16847</v>
      </c>
      <c r="P1051" s="46" t="n">
        <f aca="false">ROUND(O1051/N1051*O1051*$P$1735,0)</f>
        <v>15928</v>
      </c>
    </row>
    <row r="1052" customFormat="false" ht="13.5" hidden="false" customHeight="true" outlineLevel="0" collapsed="false">
      <c r="B1052" s="101" t="s">
        <v>2932</v>
      </c>
      <c r="C1052" s="102" t="s">
        <v>2933</v>
      </c>
      <c r="D1052" s="103" t="n">
        <v>25384</v>
      </c>
      <c r="E1052" s="104" t="s">
        <v>2948</v>
      </c>
      <c r="F1052" s="36" t="n">
        <v>12916</v>
      </c>
      <c r="G1052" s="102" t="n">
        <v>12363</v>
      </c>
      <c r="H1052" s="102" t="n">
        <v>11899</v>
      </c>
      <c r="I1052" s="102" t="n">
        <v>11425</v>
      </c>
      <c r="J1052" s="102" t="n">
        <v>10914</v>
      </c>
      <c r="K1052" s="102" t="n">
        <v>10356</v>
      </c>
      <c r="L1052" s="102" t="n">
        <v>9719</v>
      </c>
      <c r="M1052" s="105" t="n">
        <f aca="false">ROUND(L1052/K1052*L1052*$M$1735,0)</f>
        <v>9078</v>
      </c>
      <c r="N1052" s="105" t="n">
        <f aca="false">ROUND(M1052/L1052*M1052*$N$1735,0)</f>
        <v>8448</v>
      </c>
      <c r="O1052" s="40" t="n">
        <f aca="false">ROUND(N1052/M1052*N1052*$O$1735,0)</f>
        <v>7835</v>
      </c>
      <c r="P1052" s="46" t="n">
        <f aca="false">ROUND(O1052/N1052*O1052*$P$1735,0)</f>
        <v>7236</v>
      </c>
    </row>
    <row r="1053" customFormat="false" ht="13.5" hidden="false" customHeight="true" outlineLevel="0" collapsed="false">
      <c r="B1053" s="101" t="s">
        <v>2932</v>
      </c>
      <c r="C1053" s="102" t="s">
        <v>2933</v>
      </c>
      <c r="D1053" s="103" t="n">
        <v>25425</v>
      </c>
      <c r="E1053" s="104" t="s">
        <v>2949</v>
      </c>
      <c r="F1053" s="36" t="n">
        <v>20118</v>
      </c>
      <c r="G1053" s="102" t="n">
        <v>20304</v>
      </c>
      <c r="H1053" s="102" t="n">
        <v>20371</v>
      </c>
      <c r="I1053" s="102" t="n">
        <v>20357</v>
      </c>
      <c r="J1053" s="102" t="n">
        <v>20287</v>
      </c>
      <c r="K1053" s="102" t="n">
        <v>20154</v>
      </c>
      <c r="L1053" s="102" t="n">
        <v>19952</v>
      </c>
      <c r="M1053" s="105" t="n">
        <f aca="false">ROUND(L1053/K1053*L1053*$M$1735,0)</f>
        <v>19660</v>
      </c>
      <c r="N1053" s="105" t="n">
        <f aca="false">ROUND(M1053/L1053*M1053*$N$1735,0)</f>
        <v>19301</v>
      </c>
      <c r="O1053" s="40" t="n">
        <f aca="false">ROUND(N1053/M1053*N1053*$O$1735,0)</f>
        <v>18884</v>
      </c>
      <c r="P1053" s="46" t="n">
        <f aca="false">ROUND(O1053/N1053*O1053*$P$1735,0)</f>
        <v>18398</v>
      </c>
    </row>
    <row r="1054" customFormat="false" ht="13.5" hidden="false" customHeight="true" outlineLevel="0" collapsed="false">
      <c r="B1054" s="101" t="s">
        <v>2932</v>
      </c>
      <c r="C1054" s="102" t="s">
        <v>2933</v>
      </c>
      <c r="D1054" s="103" t="n">
        <v>25441</v>
      </c>
      <c r="E1054" s="104" t="s">
        <v>2950</v>
      </c>
      <c r="F1054" s="36" t="n">
        <v>7566</v>
      </c>
      <c r="G1054" s="102" t="n">
        <v>7587</v>
      </c>
      <c r="H1054" s="102" t="n">
        <v>7525</v>
      </c>
      <c r="I1054" s="102" t="n">
        <v>7431</v>
      </c>
      <c r="J1054" s="102" t="n">
        <v>7316</v>
      </c>
      <c r="K1054" s="102" t="n">
        <v>7167</v>
      </c>
      <c r="L1054" s="102" t="n">
        <v>6989</v>
      </c>
      <c r="M1054" s="105" t="n">
        <f aca="false">ROUND(L1054/K1054*L1054*$M$1735,0)</f>
        <v>6784</v>
      </c>
      <c r="N1054" s="105" t="n">
        <f aca="false">ROUND(M1054/L1054*M1054*$N$1735,0)</f>
        <v>6561</v>
      </c>
      <c r="O1054" s="40" t="n">
        <f aca="false">ROUND(N1054/M1054*N1054*$O$1735,0)</f>
        <v>6324</v>
      </c>
      <c r="P1054" s="46" t="n">
        <f aca="false">ROUND(O1054/N1054*O1054*$P$1735,0)</f>
        <v>6070</v>
      </c>
    </row>
    <row r="1055" customFormat="false" ht="13.5" hidden="false" customHeight="true" outlineLevel="0" collapsed="false">
      <c r="B1055" s="101" t="s">
        <v>2932</v>
      </c>
      <c r="C1055" s="102" t="s">
        <v>2933</v>
      </c>
      <c r="D1055" s="103" t="n">
        <v>25442</v>
      </c>
      <c r="E1055" s="104" t="s">
        <v>2951</v>
      </c>
      <c r="F1055" s="36" t="n">
        <v>7500</v>
      </c>
      <c r="G1055" s="102" t="n">
        <v>6961</v>
      </c>
      <c r="H1055" s="102" t="n">
        <v>6504</v>
      </c>
      <c r="I1055" s="102" t="n">
        <v>6029</v>
      </c>
      <c r="J1055" s="102" t="n">
        <v>5557</v>
      </c>
      <c r="K1055" s="102" t="n">
        <v>5085</v>
      </c>
      <c r="L1055" s="102" t="n">
        <v>4622</v>
      </c>
      <c r="M1055" s="105" t="n">
        <f aca="false">ROUND(L1055/K1055*L1055*$M$1735,0)</f>
        <v>4181</v>
      </c>
      <c r="N1055" s="105" t="n">
        <f aca="false">ROUND(M1055/L1055*M1055*$N$1735,0)</f>
        <v>3768</v>
      </c>
      <c r="O1055" s="40" t="n">
        <f aca="false">ROUND(N1055/M1055*N1055*$O$1735,0)</f>
        <v>3384</v>
      </c>
      <c r="P1055" s="46" t="n">
        <f aca="false">ROUND(O1055/N1055*O1055*$P$1735,0)</f>
        <v>3026</v>
      </c>
    </row>
    <row r="1056" customFormat="false" ht="13.5" hidden="false" customHeight="true" outlineLevel="0" collapsed="false">
      <c r="B1056" s="106" t="s">
        <v>2932</v>
      </c>
      <c r="C1056" s="107" t="s">
        <v>2933</v>
      </c>
      <c r="D1056" s="108" t="n">
        <v>25443</v>
      </c>
      <c r="E1056" s="109" t="s">
        <v>2952</v>
      </c>
      <c r="F1056" s="47" t="n">
        <v>7761</v>
      </c>
      <c r="G1056" s="107" t="n">
        <v>7341</v>
      </c>
      <c r="H1056" s="107" t="n">
        <v>6929</v>
      </c>
      <c r="I1056" s="107" t="n">
        <v>6512</v>
      </c>
      <c r="J1056" s="107" t="n">
        <v>6091</v>
      </c>
      <c r="K1056" s="107" t="n">
        <v>5673</v>
      </c>
      <c r="L1056" s="107" t="n">
        <v>5249</v>
      </c>
      <c r="M1056" s="110" t="n">
        <f aca="false">ROUND(L1056/K1056*L1056*$M$1735,0)</f>
        <v>4834</v>
      </c>
      <c r="N1056" s="110" t="n">
        <f aca="false">ROUND(M1056/L1056*M1056*$N$1735,0)</f>
        <v>4435</v>
      </c>
      <c r="O1056" s="51" t="n">
        <f aca="false">ROUND(N1056/M1056*N1056*$O$1735,0)</f>
        <v>4055</v>
      </c>
      <c r="P1056" s="57" t="n">
        <f aca="false">ROUND(O1056/N1056*O1056*$P$1735,0)</f>
        <v>3692</v>
      </c>
    </row>
    <row r="1057" customFormat="false" ht="15" hidden="false" customHeight="true" outlineLevel="0" collapsed="false">
      <c r="B1057" s="111" t="s">
        <v>2953</v>
      </c>
      <c r="C1057" s="112" t="s">
        <v>2954</v>
      </c>
      <c r="D1057" s="113" t="n">
        <v>26000</v>
      </c>
      <c r="E1057" s="114" t="s">
        <v>2954</v>
      </c>
      <c r="F1057" s="25" t="n">
        <v>2636092</v>
      </c>
      <c r="G1057" s="112" t="n">
        <v>2614519</v>
      </c>
      <c r="H1057" s="112" t="n">
        <v>2566846</v>
      </c>
      <c r="I1057" s="112" t="n">
        <v>2499460</v>
      </c>
      <c r="J1057" s="112" t="n">
        <v>2418108</v>
      </c>
      <c r="K1057" s="112" t="n">
        <v>2325138</v>
      </c>
      <c r="L1057" s="112" t="n">
        <v>2223586</v>
      </c>
      <c r="M1057" s="115" t="n">
        <f aca="false">SUM(M1058:M1083)</f>
        <v>2117137</v>
      </c>
      <c r="N1057" s="115" t="n">
        <f aca="false">SUM(N1058:N1083)</f>
        <v>2008960</v>
      </c>
      <c r="O1057" s="60" t="n">
        <f aca="false">SUM(O1058:O1083)</f>
        <v>1900422</v>
      </c>
      <c r="P1057" s="66" t="n">
        <f aca="false">SUM(P1058:P1083)</f>
        <v>1790639</v>
      </c>
    </row>
    <row r="1058" customFormat="false" ht="13.5" hidden="false" customHeight="true" outlineLevel="0" collapsed="false">
      <c r="B1058" s="101" t="s">
        <v>2953</v>
      </c>
      <c r="C1058" s="102" t="s">
        <v>2954</v>
      </c>
      <c r="D1058" s="103" t="n">
        <v>26100</v>
      </c>
      <c r="E1058" s="104" t="s">
        <v>2955</v>
      </c>
      <c r="F1058" s="36" t="n">
        <v>1474015</v>
      </c>
      <c r="G1058" s="102" t="n">
        <v>1472803</v>
      </c>
      <c r="H1058" s="102" t="n">
        <v>1453125</v>
      </c>
      <c r="I1058" s="102" t="n">
        <v>1421963</v>
      </c>
      <c r="J1058" s="102" t="n">
        <v>1382430</v>
      </c>
      <c r="K1058" s="102" t="n">
        <v>1335272</v>
      </c>
      <c r="L1058" s="102" t="n">
        <v>1281381</v>
      </c>
      <c r="M1058" s="105" t="n">
        <f aca="false">ROUND(L1058/K1058*L1058*$M$1735,0)</f>
        <v>1223907</v>
      </c>
      <c r="N1058" s="105" t="n">
        <f aca="false">ROUND(M1058/L1058*M1058*$N$1735,0)</f>
        <v>1164712</v>
      </c>
      <c r="O1058" s="40" t="n">
        <f aca="false">ROUND(N1058/M1058*N1058*$O$1735,0)</f>
        <v>1104632</v>
      </c>
      <c r="P1058" s="46" t="n">
        <f aca="false">ROUND(O1058/N1058*O1058*$P$1735,0)</f>
        <v>1043205</v>
      </c>
    </row>
    <row r="1059" customFormat="false" ht="13.5" hidden="false" customHeight="true" outlineLevel="0" collapsed="false">
      <c r="B1059" s="101" t="s">
        <v>2953</v>
      </c>
      <c r="C1059" s="102" t="s">
        <v>2954</v>
      </c>
      <c r="D1059" s="103" t="n">
        <v>26201</v>
      </c>
      <c r="E1059" s="104" t="s">
        <v>2956</v>
      </c>
      <c r="F1059" s="36" t="n">
        <v>79652</v>
      </c>
      <c r="G1059" s="102" t="n">
        <v>76734</v>
      </c>
      <c r="H1059" s="102" t="n">
        <v>73680</v>
      </c>
      <c r="I1059" s="102" t="n">
        <v>70415</v>
      </c>
      <c r="J1059" s="102" t="n">
        <v>67139</v>
      </c>
      <c r="K1059" s="102" t="n">
        <v>63784</v>
      </c>
      <c r="L1059" s="102" t="n">
        <v>60414</v>
      </c>
      <c r="M1059" s="105" t="n">
        <f aca="false">ROUND(L1059/K1059*L1059*$M$1735,0)</f>
        <v>56954</v>
      </c>
      <c r="N1059" s="105" t="n">
        <f aca="false">ROUND(M1059/L1059*M1059*$N$1735,0)</f>
        <v>53495</v>
      </c>
      <c r="O1059" s="40" t="n">
        <f aca="false">ROUND(N1059/M1059*N1059*$O$1735,0)</f>
        <v>50076</v>
      </c>
      <c r="P1059" s="46" t="n">
        <f aca="false">ROUND(O1059/N1059*O1059*$P$1735,0)</f>
        <v>46677</v>
      </c>
    </row>
    <row r="1060" customFormat="false" ht="13.5" hidden="false" customHeight="true" outlineLevel="0" collapsed="false">
      <c r="B1060" s="101" t="s">
        <v>2953</v>
      </c>
      <c r="C1060" s="102" t="s">
        <v>2954</v>
      </c>
      <c r="D1060" s="103" t="n">
        <v>26202</v>
      </c>
      <c r="E1060" s="104" t="s">
        <v>2957</v>
      </c>
      <c r="F1060" s="36" t="n">
        <v>88669</v>
      </c>
      <c r="G1060" s="102" t="n">
        <v>85270</v>
      </c>
      <c r="H1060" s="102" t="n">
        <v>81892</v>
      </c>
      <c r="I1060" s="102" t="n">
        <v>78170</v>
      </c>
      <c r="J1060" s="102" t="n">
        <v>74317</v>
      </c>
      <c r="K1060" s="102" t="n">
        <v>70411</v>
      </c>
      <c r="L1060" s="102" t="n">
        <v>66522</v>
      </c>
      <c r="M1060" s="105" t="n">
        <f aca="false">ROUND(L1060/K1060*L1060*$M$1735,0)</f>
        <v>62554</v>
      </c>
      <c r="N1060" s="105" t="n">
        <f aca="false">ROUND(M1060/L1060*M1060*$N$1735,0)</f>
        <v>58606</v>
      </c>
      <c r="O1060" s="40" t="n">
        <f aca="false">ROUND(N1060/M1060*N1060*$O$1735,0)</f>
        <v>54722</v>
      </c>
      <c r="P1060" s="46" t="n">
        <f aca="false">ROUND(O1060/N1060*O1060*$P$1735,0)</f>
        <v>50879</v>
      </c>
    </row>
    <row r="1061" customFormat="false" ht="13.5" hidden="false" customHeight="true" outlineLevel="0" collapsed="false">
      <c r="B1061" s="101" t="s">
        <v>2953</v>
      </c>
      <c r="C1061" s="102" t="s">
        <v>2954</v>
      </c>
      <c r="D1061" s="103" t="n">
        <v>26203</v>
      </c>
      <c r="E1061" s="104" t="s">
        <v>2958</v>
      </c>
      <c r="F1061" s="36" t="n">
        <v>35836</v>
      </c>
      <c r="G1061" s="102" t="n">
        <v>33785</v>
      </c>
      <c r="H1061" s="102" t="n">
        <v>31707</v>
      </c>
      <c r="I1061" s="102" t="n">
        <v>29596</v>
      </c>
      <c r="J1061" s="102" t="n">
        <v>27533</v>
      </c>
      <c r="K1061" s="102" t="n">
        <v>25564</v>
      </c>
      <c r="L1061" s="102" t="n">
        <v>23662</v>
      </c>
      <c r="M1061" s="105" t="n">
        <f aca="false">ROUND(L1061/K1061*L1061*$M$1735,0)</f>
        <v>21799</v>
      </c>
      <c r="N1061" s="105" t="n">
        <f aca="false">ROUND(M1061/L1061*M1061*$N$1735,0)</f>
        <v>20009</v>
      </c>
      <c r="O1061" s="40" t="n">
        <f aca="false">ROUND(N1061/M1061*N1061*$O$1735,0)</f>
        <v>18304</v>
      </c>
      <c r="P1061" s="46" t="n">
        <f aca="false">ROUND(O1061/N1061*O1061*$P$1735,0)</f>
        <v>16673</v>
      </c>
    </row>
    <row r="1062" customFormat="false" ht="13.5" hidden="false" customHeight="true" outlineLevel="0" collapsed="false">
      <c r="B1062" s="101" t="s">
        <v>2953</v>
      </c>
      <c r="C1062" s="102" t="s">
        <v>2954</v>
      </c>
      <c r="D1062" s="103" t="n">
        <v>26204</v>
      </c>
      <c r="E1062" s="104" t="s">
        <v>2959</v>
      </c>
      <c r="F1062" s="36" t="n">
        <v>189609</v>
      </c>
      <c r="G1062" s="102" t="n">
        <v>188164</v>
      </c>
      <c r="H1062" s="102" t="n">
        <v>185119</v>
      </c>
      <c r="I1062" s="102" t="n">
        <v>180061</v>
      </c>
      <c r="J1062" s="102" t="n">
        <v>173522</v>
      </c>
      <c r="K1062" s="102" t="n">
        <v>166021</v>
      </c>
      <c r="L1062" s="102" t="n">
        <v>158044</v>
      </c>
      <c r="M1062" s="105" t="n">
        <f aca="false">ROUND(L1062/K1062*L1062*$M$1735,0)</f>
        <v>149746</v>
      </c>
      <c r="N1062" s="105" t="n">
        <f aca="false">ROUND(M1062/L1062*M1062*$N$1735,0)</f>
        <v>141362</v>
      </c>
      <c r="O1062" s="40" t="n">
        <f aca="false">ROUND(N1062/M1062*N1062*$O$1735,0)</f>
        <v>132996</v>
      </c>
      <c r="P1062" s="46" t="n">
        <f aca="false">ROUND(O1062/N1062*O1062*$P$1735,0)</f>
        <v>124594</v>
      </c>
    </row>
    <row r="1063" customFormat="false" ht="13.5" hidden="false" customHeight="true" outlineLevel="0" collapsed="false">
      <c r="B1063" s="101" t="s">
        <v>2953</v>
      </c>
      <c r="C1063" s="102" t="s">
        <v>2954</v>
      </c>
      <c r="D1063" s="103" t="n">
        <v>26205</v>
      </c>
      <c r="E1063" s="104" t="s">
        <v>2960</v>
      </c>
      <c r="F1063" s="36" t="n">
        <v>19948</v>
      </c>
      <c r="G1063" s="102" t="n">
        <v>18411</v>
      </c>
      <c r="H1063" s="102" t="n">
        <v>16978</v>
      </c>
      <c r="I1063" s="102" t="n">
        <v>15567</v>
      </c>
      <c r="J1063" s="102" t="n">
        <v>14237</v>
      </c>
      <c r="K1063" s="102" t="n">
        <v>12975</v>
      </c>
      <c r="L1063" s="102" t="n">
        <v>11780</v>
      </c>
      <c r="M1063" s="105" t="n">
        <f aca="false">ROUND(L1063/K1063*L1063*$M$1735,0)</f>
        <v>10645</v>
      </c>
      <c r="N1063" s="105" t="n">
        <f aca="false">ROUND(M1063/L1063*M1063*$N$1735,0)</f>
        <v>9584</v>
      </c>
      <c r="O1063" s="40" t="n">
        <f aca="false">ROUND(N1063/M1063*N1063*$O$1735,0)</f>
        <v>8600</v>
      </c>
      <c r="P1063" s="46" t="n">
        <f aca="false">ROUND(O1063/N1063*O1063*$P$1735,0)</f>
        <v>7684</v>
      </c>
    </row>
    <row r="1064" customFormat="false" ht="13.5" hidden="false" customHeight="true" outlineLevel="0" collapsed="false">
      <c r="B1064" s="101" t="s">
        <v>2953</v>
      </c>
      <c r="C1064" s="102" t="s">
        <v>2954</v>
      </c>
      <c r="D1064" s="103" t="n">
        <v>26206</v>
      </c>
      <c r="E1064" s="104" t="s">
        <v>2961</v>
      </c>
      <c r="F1064" s="36" t="n">
        <v>92399</v>
      </c>
      <c r="G1064" s="102" t="n">
        <v>90486</v>
      </c>
      <c r="H1064" s="102" t="n">
        <v>88214</v>
      </c>
      <c r="I1064" s="102" t="n">
        <v>85200</v>
      </c>
      <c r="J1064" s="102" t="n">
        <v>81604</v>
      </c>
      <c r="K1064" s="102" t="n">
        <v>77508</v>
      </c>
      <c r="L1064" s="102" t="n">
        <v>73056</v>
      </c>
      <c r="M1064" s="105" t="n">
        <f aca="false">ROUND(L1064/K1064*L1064*$M$1735,0)</f>
        <v>68537</v>
      </c>
      <c r="N1064" s="105" t="n">
        <f aca="false">ROUND(M1064/L1064*M1064*$N$1735,0)</f>
        <v>64061</v>
      </c>
      <c r="O1064" s="40" t="n">
        <f aca="false">ROUND(N1064/M1064*N1064*$O$1735,0)</f>
        <v>59675</v>
      </c>
      <c r="P1064" s="46" t="n">
        <f aca="false">ROUND(O1064/N1064*O1064*$P$1735,0)</f>
        <v>55353</v>
      </c>
    </row>
    <row r="1065" customFormat="false" ht="13.5" hidden="false" customHeight="true" outlineLevel="0" collapsed="false">
      <c r="B1065" s="101" t="s">
        <v>2953</v>
      </c>
      <c r="C1065" s="102" t="s">
        <v>2954</v>
      </c>
      <c r="D1065" s="103" t="n">
        <v>26207</v>
      </c>
      <c r="E1065" s="104" t="s">
        <v>2962</v>
      </c>
      <c r="F1065" s="36" t="n">
        <v>80037</v>
      </c>
      <c r="G1065" s="102" t="n">
        <v>77998</v>
      </c>
      <c r="H1065" s="102" t="n">
        <v>75489</v>
      </c>
      <c r="I1065" s="102" t="n">
        <v>72134</v>
      </c>
      <c r="J1065" s="102" t="n">
        <v>68084</v>
      </c>
      <c r="K1065" s="102" t="n">
        <v>63564</v>
      </c>
      <c r="L1065" s="102" t="n">
        <v>58984</v>
      </c>
      <c r="M1065" s="105" t="n">
        <f aca="false">ROUND(L1065/K1065*L1065*$M$1735,0)</f>
        <v>54478</v>
      </c>
      <c r="N1065" s="105" t="n">
        <f aca="false">ROUND(M1065/L1065*M1065*$N$1735,0)</f>
        <v>50131</v>
      </c>
      <c r="O1065" s="40" t="n">
        <f aca="false">ROUND(N1065/M1065*N1065*$O$1735,0)</f>
        <v>45975</v>
      </c>
      <c r="P1065" s="46" t="n">
        <f aca="false">ROUND(O1065/N1065*O1065*$P$1735,0)</f>
        <v>41985</v>
      </c>
    </row>
    <row r="1066" customFormat="false" ht="13.5" hidden="false" customHeight="true" outlineLevel="0" collapsed="false">
      <c r="B1066" s="101" t="s">
        <v>2953</v>
      </c>
      <c r="C1066" s="102" t="s">
        <v>2954</v>
      </c>
      <c r="D1066" s="103" t="n">
        <v>26208</v>
      </c>
      <c r="E1066" s="104" t="s">
        <v>2963</v>
      </c>
      <c r="F1066" s="36" t="n">
        <v>54328</v>
      </c>
      <c r="G1066" s="102" t="n">
        <v>53349</v>
      </c>
      <c r="H1066" s="102" t="n">
        <v>52135</v>
      </c>
      <c r="I1066" s="102" t="n">
        <v>50345</v>
      </c>
      <c r="J1066" s="102" t="n">
        <v>48174</v>
      </c>
      <c r="K1066" s="102" t="n">
        <v>45762</v>
      </c>
      <c r="L1066" s="102" t="n">
        <v>43315</v>
      </c>
      <c r="M1066" s="105" t="n">
        <f aca="false">ROUND(L1066/K1066*L1066*$M$1735,0)</f>
        <v>40807</v>
      </c>
      <c r="N1066" s="105" t="n">
        <f aca="false">ROUND(M1066/L1066*M1066*$N$1735,0)</f>
        <v>38303</v>
      </c>
      <c r="O1066" s="40" t="n">
        <f aca="false">ROUND(N1066/M1066*N1066*$O$1735,0)</f>
        <v>35831</v>
      </c>
      <c r="P1066" s="46" t="n">
        <f aca="false">ROUND(O1066/N1066*O1066*$P$1735,0)</f>
        <v>33376</v>
      </c>
    </row>
    <row r="1067" customFormat="false" ht="13.5" hidden="false" customHeight="true" outlineLevel="0" collapsed="false">
      <c r="B1067" s="101" t="s">
        <v>2953</v>
      </c>
      <c r="C1067" s="102" t="s">
        <v>2954</v>
      </c>
      <c r="D1067" s="103" t="n">
        <v>26209</v>
      </c>
      <c r="E1067" s="104" t="s">
        <v>2964</v>
      </c>
      <c r="F1067" s="36" t="n">
        <v>79844</v>
      </c>
      <c r="G1067" s="102" t="n">
        <v>80237</v>
      </c>
      <c r="H1067" s="102" t="n">
        <v>79685</v>
      </c>
      <c r="I1067" s="102" t="n">
        <v>78297</v>
      </c>
      <c r="J1067" s="102" t="n">
        <v>76327</v>
      </c>
      <c r="K1067" s="102" t="n">
        <v>73968</v>
      </c>
      <c r="L1067" s="102" t="n">
        <v>71455</v>
      </c>
      <c r="M1067" s="105" t="n">
        <f aca="false">ROUND(L1067/K1067*L1067*$M$1735,0)</f>
        <v>68704</v>
      </c>
      <c r="N1067" s="105" t="n">
        <f aca="false">ROUND(M1067/L1067*M1067*$N$1735,0)</f>
        <v>65816</v>
      </c>
      <c r="O1067" s="40" t="n">
        <f aca="false">ROUND(N1067/M1067*N1067*$O$1735,0)</f>
        <v>62836</v>
      </c>
      <c r="P1067" s="46" t="n">
        <f aca="false">ROUND(O1067/N1067*O1067*$P$1735,0)</f>
        <v>59736</v>
      </c>
    </row>
    <row r="1068" customFormat="false" ht="13.5" hidden="false" customHeight="true" outlineLevel="0" collapsed="false">
      <c r="B1068" s="101" t="s">
        <v>2953</v>
      </c>
      <c r="C1068" s="102" t="s">
        <v>2954</v>
      </c>
      <c r="D1068" s="103" t="n">
        <v>26210</v>
      </c>
      <c r="E1068" s="104" t="s">
        <v>2965</v>
      </c>
      <c r="F1068" s="36" t="n">
        <v>74227</v>
      </c>
      <c r="G1068" s="102" t="n">
        <v>73638</v>
      </c>
      <c r="H1068" s="102" t="n">
        <v>72430</v>
      </c>
      <c r="I1068" s="102" t="n">
        <v>70368</v>
      </c>
      <c r="J1068" s="102" t="n">
        <v>67653</v>
      </c>
      <c r="K1068" s="102" t="n">
        <v>64481</v>
      </c>
      <c r="L1068" s="102" t="n">
        <v>61108</v>
      </c>
      <c r="M1068" s="105" t="n">
        <f aca="false">ROUND(L1068/K1068*L1068*$M$1735,0)</f>
        <v>57640</v>
      </c>
      <c r="N1068" s="105" t="n">
        <f aca="false">ROUND(M1068/L1068*M1068*$N$1735,0)</f>
        <v>54169</v>
      </c>
      <c r="O1068" s="40" t="n">
        <f aca="false">ROUND(N1068/M1068*N1068*$O$1735,0)</f>
        <v>50735</v>
      </c>
      <c r="P1068" s="46" t="n">
        <f aca="false">ROUND(O1068/N1068*O1068*$P$1735,0)</f>
        <v>47317</v>
      </c>
    </row>
    <row r="1069" customFormat="false" ht="13.5" hidden="false" customHeight="true" outlineLevel="0" collapsed="false">
      <c r="B1069" s="101" t="s">
        <v>2953</v>
      </c>
      <c r="C1069" s="102" t="s">
        <v>2954</v>
      </c>
      <c r="D1069" s="103" t="n">
        <v>26211</v>
      </c>
      <c r="E1069" s="104" t="s">
        <v>2966</v>
      </c>
      <c r="F1069" s="36" t="n">
        <v>67910</v>
      </c>
      <c r="G1069" s="102" t="n">
        <v>69815</v>
      </c>
      <c r="H1069" s="102" t="n">
        <v>70350</v>
      </c>
      <c r="I1069" s="102" t="n">
        <v>70514</v>
      </c>
      <c r="J1069" s="102" t="n">
        <v>70158</v>
      </c>
      <c r="K1069" s="102" t="n">
        <v>69370</v>
      </c>
      <c r="L1069" s="102" t="n">
        <v>68278</v>
      </c>
      <c r="M1069" s="105" t="n">
        <f aca="false">ROUND(L1069/K1069*L1069*$M$1735,0)</f>
        <v>66889</v>
      </c>
      <c r="N1069" s="105" t="n">
        <f aca="false">ROUND(M1069/L1069*M1069*$N$1735,0)</f>
        <v>65287</v>
      </c>
      <c r="O1069" s="40" t="n">
        <f aca="false">ROUND(N1069/M1069*N1069*$O$1735,0)</f>
        <v>63508</v>
      </c>
      <c r="P1069" s="46" t="n">
        <f aca="false">ROUND(O1069/N1069*O1069*$P$1735,0)</f>
        <v>61515</v>
      </c>
    </row>
    <row r="1070" customFormat="false" ht="13.5" hidden="false" customHeight="true" outlineLevel="0" collapsed="false">
      <c r="B1070" s="101" t="s">
        <v>2953</v>
      </c>
      <c r="C1070" s="102" t="s">
        <v>2954</v>
      </c>
      <c r="D1070" s="103" t="n">
        <v>26212</v>
      </c>
      <c r="E1070" s="104" t="s">
        <v>2967</v>
      </c>
      <c r="F1070" s="36" t="n">
        <v>59038</v>
      </c>
      <c r="G1070" s="102" t="n">
        <v>55340</v>
      </c>
      <c r="H1070" s="102" t="n">
        <v>51793</v>
      </c>
      <c r="I1070" s="102" t="n">
        <v>48228</v>
      </c>
      <c r="J1070" s="102" t="n">
        <v>44802</v>
      </c>
      <c r="K1070" s="102" t="n">
        <v>41490</v>
      </c>
      <c r="L1070" s="102" t="n">
        <v>38278</v>
      </c>
      <c r="M1070" s="105" t="n">
        <f aca="false">ROUND(L1070/K1070*L1070*$M$1735,0)</f>
        <v>35149</v>
      </c>
      <c r="N1070" s="105" t="n">
        <f aca="false">ROUND(M1070/L1070*M1070*$N$1735,0)</f>
        <v>32157</v>
      </c>
      <c r="O1070" s="40" t="n">
        <f aca="false">ROUND(N1070/M1070*N1070*$O$1735,0)</f>
        <v>29320</v>
      </c>
      <c r="P1070" s="46" t="n">
        <f aca="false">ROUND(O1070/N1070*O1070*$P$1735,0)</f>
        <v>26620</v>
      </c>
    </row>
    <row r="1071" customFormat="false" ht="13.5" hidden="false" customHeight="true" outlineLevel="0" collapsed="false">
      <c r="B1071" s="101" t="s">
        <v>2953</v>
      </c>
      <c r="C1071" s="102" t="s">
        <v>2954</v>
      </c>
      <c r="D1071" s="103" t="n">
        <v>26213</v>
      </c>
      <c r="E1071" s="104" t="s">
        <v>2968</v>
      </c>
      <c r="F1071" s="36" t="n">
        <v>35214</v>
      </c>
      <c r="G1071" s="102" t="n">
        <v>33472</v>
      </c>
      <c r="H1071" s="102" t="n">
        <v>31686</v>
      </c>
      <c r="I1071" s="102" t="n">
        <v>29894</v>
      </c>
      <c r="J1071" s="102" t="n">
        <v>28164</v>
      </c>
      <c r="K1071" s="102" t="n">
        <v>26442</v>
      </c>
      <c r="L1071" s="102" t="n">
        <v>24672</v>
      </c>
      <c r="M1071" s="105" t="n">
        <f aca="false">ROUND(L1071/K1071*L1071*$M$1735,0)</f>
        <v>22913</v>
      </c>
      <c r="N1071" s="105" t="n">
        <f aca="false">ROUND(M1071/L1071*M1071*$N$1735,0)</f>
        <v>21201</v>
      </c>
      <c r="O1071" s="40" t="n">
        <f aca="false">ROUND(N1071/M1071*N1071*$O$1735,0)</f>
        <v>19551</v>
      </c>
      <c r="P1071" s="46" t="n">
        <f aca="false">ROUND(O1071/N1071*O1071*$P$1735,0)</f>
        <v>17953</v>
      </c>
    </row>
    <row r="1072" customFormat="false" ht="13.5" hidden="false" customHeight="true" outlineLevel="0" collapsed="false">
      <c r="B1072" s="101" t="s">
        <v>2953</v>
      </c>
      <c r="C1072" s="102" t="s">
        <v>2954</v>
      </c>
      <c r="D1072" s="103" t="n">
        <v>26214</v>
      </c>
      <c r="E1072" s="104" t="s">
        <v>2969</v>
      </c>
      <c r="F1072" s="36" t="n">
        <v>69761</v>
      </c>
      <c r="G1072" s="102" t="n">
        <v>73834</v>
      </c>
      <c r="H1072" s="102" t="n">
        <v>76320</v>
      </c>
      <c r="I1072" s="102" t="n">
        <v>78112</v>
      </c>
      <c r="J1072" s="102" t="n">
        <v>79356</v>
      </c>
      <c r="K1072" s="102" t="n">
        <v>80134</v>
      </c>
      <c r="L1072" s="102" t="n">
        <v>80571</v>
      </c>
      <c r="M1072" s="105" t="n">
        <f aca="false">ROUND(L1072/K1072*L1072*$M$1735,0)</f>
        <v>80631</v>
      </c>
      <c r="N1072" s="105" t="n">
        <f aca="false">ROUND(M1072/L1072*M1072*$N$1735,0)</f>
        <v>80394</v>
      </c>
      <c r="O1072" s="40" t="n">
        <f aca="false">ROUND(N1072/M1072*N1072*$O$1735,0)</f>
        <v>79887</v>
      </c>
      <c r="P1072" s="46" t="n">
        <f aca="false">ROUND(O1072/N1072*O1072*$P$1735,0)</f>
        <v>79046</v>
      </c>
    </row>
    <row r="1073" customFormat="false" ht="13.5" hidden="false" customHeight="true" outlineLevel="0" collapsed="false">
      <c r="B1073" s="101" t="s">
        <v>2953</v>
      </c>
      <c r="C1073" s="102" t="s">
        <v>2954</v>
      </c>
      <c r="D1073" s="103" t="n">
        <v>26303</v>
      </c>
      <c r="E1073" s="104" t="s">
        <v>2970</v>
      </c>
      <c r="F1073" s="36" t="n">
        <v>15121</v>
      </c>
      <c r="G1073" s="102" t="n">
        <v>14860</v>
      </c>
      <c r="H1073" s="102" t="n">
        <v>14512</v>
      </c>
      <c r="I1073" s="102" t="n">
        <v>14036</v>
      </c>
      <c r="J1073" s="102" t="n">
        <v>13488</v>
      </c>
      <c r="K1073" s="102" t="n">
        <v>12901</v>
      </c>
      <c r="L1073" s="102" t="n">
        <v>12338</v>
      </c>
      <c r="M1073" s="105" t="n">
        <f aca="false">ROUND(L1073/K1073*L1073*$M$1735,0)</f>
        <v>11744</v>
      </c>
      <c r="N1073" s="105" t="n">
        <f aca="false">ROUND(M1073/L1073*M1073*$N$1735,0)</f>
        <v>11137</v>
      </c>
      <c r="O1073" s="40" t="n">
        <f aca="false">ROUND(N1073/M1073*N1073*$O$1735,0)</f>
        <v>10526</v>
      </c>
      <c r="P1073" s="46" t="n">
        <f aca="false">ROUND(O1073/N1073*O1073*$P$1735,0)</f>
        <v>9906</v>
      </c>
    </row>
    <row r="1074" customFormat="false" ht="13.5" hidden="false" customHeight="true" outlineLevel="0" collapsed="false">
      <c r="B1074" s="101" t="s">
        <v>2953</v>
      </c>
      <c r="C1074" s="102" t="s">
        <v>2954</v>
      </c>
      <c r="D1074" s="103" t="n">
        <v>26322</v>
      </c>
      <c r="E1074" s="104" t="s">
        <v>2971</v>
      </c>
      <c r="F1074" s="36" t="n">
        <v>15914</v>
      </c>
      <c r="G1074" s="102" t="n">
        <v>15281</v>
      </c>
      <c r="H1074" s="102" t="n">
        <v>14687</v>
      </c>
      <c r="I1074" s="102" t="n">
        <v>13967</v>
      </c>
      <c r="J1074" s="102" t="n">
        <v>13123</v>
      </c>
      <c r="K1074" s="102" t="n">
        <v>12218</v>
      </c>
      <c r="L1074" s="102" t="n">
        <v>11299</v>
      </c>
      <c r="M1074" s="105" t="n">
        <f aca="false">ROUND(L1074/K1074*L1074*$M$1735,0)</f>
        <v>10400</v>
      </c>
      <c r="N1074" s="105" t="n">
        <f aca="false">ROUND(M1074/L1074*M1074*$N$1735,0)</f>
        <v>9537</v>
      </c>
      <c r="O1074" s="40" t="n">
        <f aca="false">ROUND(N1074/M1074*N1074*$O$1735,0)</f>
        <v>8716</v>
      </c>
      <c r="P1074" s="46" t="n">
        <f aca="false">ROUND(O1074/N1074*O1074*$P$1735,0)</f>
        <v>7932</v>
      </c>
    </row>
    <row r="1075" customFormat="false" ht="13.5" hidden="false" customHeight="true" outlineLevel="0" collapsed="false">
      <c r="B1075" s="101" t="s">
        <v>2953</v>
      </c>
      <c r="C1075" s="102" t="s">
        <v>2954</v>
      </c>
      <c r="D1075" s="103" t="n">
        <v>26343</v>
      </c>
      <c r="E1075" s="104" t="s">
        <v>2972</v>
      </c>
      <c r="F1075" s="36" t="n">
        <v>8447</v>
      </c>
      <c r="G1075" s="102" t="n">
        <v>7979</v>
      </c>
      <c r="H1075" s="102" t="n">
        <v>7534</v>
      </c>
      <c r="I1075" s="102" t="n">
        <v>7042</v>
      </c>
      <c r="J1075" s="102" t="n">
        <v>6534</v>
      </c>
      <c r="K1075" s="102" t="n">
        <v>6014</v>
      </c>
      <c r="L1075" s="102" t="n">
        <v>5506</v>
      </c>
      <c r="M1075" s="105" t="n">
        <f aca="false">ROUND(L1075/K1075*L1075*$M$1735,0)</f>
        <v>5017</v>
      </c>
      <c r="N1075" s="105" t="n">
        <f aca="false">ROUND(M1075/L1075*M1075*$N$1735,0)</f>
        <v>4555</v>
      </c>
      <c r="O1075" s="40" t="n">
        <f aca="false">ROUND(N1075/M1075*N1075*$O$1735,0)</f>
        <v>4122</v>
      </c>
      <c r="P1075" s="46" t="n">
        <f aca="false">ROUND(O1075/N1075*O1075*$P$1735,0)</f>
        <v>3714</v>
      </c>
    </row>
    <row r="1076" customFormat="false" ht="13.5" hidden="false" customHeight="true" outlineLevel="0" collapsed="false">
      <c r="B1076" s="101" t="s">
        <v>2953</v>
      </c>
      <c r="C1076" s="102" t="s">
        <v>2954</v>
      </c>
      <c r="D1076" s="103" t="n">
        <v>26344</v>
      </c>
      <c r="E1076" s="104" t="s">
        <v>2973</v>
      </c>
      <c r="F1076" s="36" t="n">
        <v>9711</v>
      </c>
      <c r="G1076" s="102" t="n">
        <v>9448</v>
      </c>
      <c r="H1076" s="102" t="n">
        <v>9132</v>
      </c>
      <c r="I1076" s="102" t="n">
        <v>8744</v>
      </c>
      <c r="J1076" s="102" t="n">
        <v>8332</v>
      </c>
      <c r="K1076" s="102" t="n">
        <v>7875</v>
      </c>
      <c r="L1076" s="102" t="n">
        <v>7388</v>
      </c>
      <c r="M1076" s="105" t="n">
        <f aca="false">ROUND(L1076/K1076*L1076*$M$1735,0)</f>
        <v>6899</v>
      </c>
      <c r="N1076" s="105" t="n">
        <f aca="false">ROUND(M1076/L1076*M1076*$N$1735,0)</f>
        <v>6419</v>
      </c>
      <c r="O1076" s="40" t="n">
        <f aca="false">ROUND(N1076/M1076*N1076*$O$1735,0)</f>
        <v>5952</v>
      </c>
      <c r="P1076" s="46" t="n">
        <f aca="false">ROUND(O1076/N1076*O1076*$P$1735,0)</f>
        <v>5496</v>
      </c>
    </row>
    <row r="1077" customFormat="false" ht="13.5" hidden="false" customHeight="true" outlineLevel="0" collapsed="false">
      <c r="B1077" s="101" t="s">
        <v>2953</v>
      </c>
      <c r="C1077" s="102" t="s">
        <v>2954</v>
      </c>
      <c r="D1077" s="103" t="n">
        <v>26364</v>
      </c>
      <c r="E1077" s="104" t="s">
        <v>2974</v>
      </c>
      <c r="F1077" s="36" t="n">
        <v>1626</v>
      </c>
      <c r="G1077" s="102" t="n">
        <v>1465</v>
      </c>
      <c r="H1077" s="102" t="n">
        <v>1310</v>
      </c>
      <c r="I1077" s="102" t="n">
        <v>1163</v>
      </c>
      <c r="J1077" s="102" t="n">
        <v>1017</v>
      </c>
      <c r="K1077" s="102" t="n">
        <v>889</v>
      </c>
      <c r="L1077" s="102" t="n">
        <v>775</v>
      </c>
      <c r="M1077" s="105" t="n">
        <f aca="false">ROUND(L1077/K1077*L1077*$M$1735,0)</f>
        <v>672</v>
      </c>
      <c r="N1077" s="105" t="n">
        <f aca="false">ROUND(M1077/L1077*M1077*$N$1735,0)</f>
        <v>581</v>
      </c>
      <c r="O1077" s="40" t="n">
        <f aca="false">ROUND(N1077/M1077*N1077*$O$1735,0)</f>
        <v>501</v>
      </c>
      <c r="P1077" s="46" t="n">
        <f aca="false">ROUND(O1077/N1077*O1077*$P$1735,0)</f>
        <v>430</v>
      </c>
    </row>
    <row r="1078" customFormat="false" ht="13.5" hidden="false" customHeight="true" outlineLevel="0" collapsed="false">
      <c r="B1078" s="101" t="s">
        <v>2953</v>
      </c>
      <c r="C1078" s="102" t="s">
        <v>2954</v>
      </c>
      <c r="D1078" s="103" t="n">
        <v>26365</v>
      </c>
      <c r="E1078" s="104" t="s">
        <v>2975</v>
      </c>
      <c r="F1078" s="36" t="n">
        <v>4482</v>
      </c>
      <c r="G1078" s="102" t="n">
        <v>4093</v>
      </c>
      <c r="H1078" s="102" t="n">
        <v>3742</v>
      </c>
      <c r="I1078" s="102" t="n">
        <v>3386</v>
      </c>
      <c r="J1078" s="102" t="n">
        <v>3029</v>
      </c>
      <c r="K1078" s="102" t="n">
        <v>2680</v>
      </c>
      <c r="L1078" s="102" t="n">
        <v>2336</v>
      </c>
      <c r="M1078" s="105" t="n">
        <f aca="false">ROUND(L1078/K1078*L1078*$M$1735,0)</f>
        <v>2027</v>
      </c>
      <c r="N1078" s="105" t="n">
        <f aca="false">ROUND(M1078/L1078*M1078*$N$1735,0)</f>
        <v>1752</v>
      </c>
      <c r="O1078" s="40" t="n">
        <f aca="false">ROUND(N1078/M1078*N1078*$O$1735,0)</f>
        <v>1509</v>
      </c>
      <c r="P1078" s="46" t="n">
        <f aca="false">ROUND(O1078/N1078*O1078*$P$1735,0)</f>
        <v>1294</v>
      </c>
    </row>
    <row r="1079" customFormat="false" ht="13.5" hidden="false" customHeight="true" outlineLevel="0" collapsed="false">
      <c r="B1079" s="101" t="s">
        <v>2953</v>
      </c>
      <c r="C1079" s="102" t="s">
        <v>2954</v>
      </c>
      <c r="D1079" s="103" t="n">
        <v>26366</v>
      </c>
      <c r="E1079" s="104" t="s">
        <v>2976</v>
      </c>
      <c r="F1079" s="36" t="n">
        <v>35630</v>
      </c>
      <c r="G1079" s="102" t="n">
        <v>36631</v>
      </c>
      <c r="H1079" s="102" t="n">
        <v>37032</v>
      </c>
      <c r="I1079" s="102" t="n">
        <v>37048</v>
      </c>
      <c r="J1079" s="102" t="n">
        <v>36810</v>
      </c>
      <c r="K1079" s="102" t="n">
        <v>36334</v>
      </c>
      <c r="L1079" s="102" t="n">
        <v>35635</v>
      </c>
      <c r="M1079" s="105" t="n">
        <f aca="false">ROUND(L1079/K1079*L1079*$M$1735,0)</f>
        <v>34786</v>
      </c>
      <c r="N1079" s="105" t="n">
        <f aca="false">ROUND(M1079/L1079*M1079*$N$1735,0)</f>
        <v>33832</v>
      </c>
      <c r="O1079" s="40" t="n">
        <f aca="false">ROUND(N1079/M1079*N1079*$O$1735,0)</f>
        <v>32793</v>
      </c>
      <c r="P1079" s="46" t="n">
        <f aca="false">ROUND(O1079/N1079*O1079*$P$1735,0)</f>
        <v>31651</v>
      </c>
    </row>
    <row r="1080" customFormat="false" ht="13.5" hidden="false" customHeight="true" outlineLevel="0" collapsed="false">
      <c r="B1080" s="101" t="s">
        <v>2953</v>
      </c>
      <c r="C1080" s="102" t="s">
        <v>2954</v>
      </c>
      <c r="D1080" s="103" t="n">
        <v>26367</v>
      </c>
      <c r="E1080" s="104" t="s">
        <v>2977</v>
      </c>
      <c r="F1080" s="36" t="n">
        <v>3078</v>
      </c>
      <c r="G1080" s="102" t="n">
        <v>2794</v>
      </c>
      <c r="H1080" s="102" t="n">
        <v>2488</v>
      </c>
      <c r="I1080" s="102" t="n">
        <v>2185</v>
      </c>
      <c r="J1080" s="102" t="n">
        <v>1903</v>
      </c>
      <c r="K1080" s="102" t="n">
        <v>1639</v>
      </c>
      <c r="L1080" s="102" t="n">
        <v>1394</v>
      </c>
      <c r="M1080" s="105" t="n">
        <f aca="false">ROUND(L1080/K1080*L1080*$M$1735,0)</f>
        <v>1180</v>
      </c>
      <c r="N1080" s="105" t="n">
        <f aca="false">ROUND(M1080/L1080*M1080*$N$1735,0)</f>
        <v>995</v>
      </c>
      <c r="O1080" s="40" t="n">
        <f aca="false">ROUND(N1080/M1080*N1080*$O$1735,0)</f>
        <v>836</v>
      </c>
      <c r="P1080" s="46" t="n">
        <f aca="false">ROUND(O1080/N1080*O1080*$P$1735,0)</f>
        <v>699</v>
      </c>
    </row>
    <row r="1081" customFormat="false" ht="13.5" hidden="false" customHeight="true" outlineLevel="0" collapsed="false">
      <c r="B1081" s="101" t="s">
        <v>2953</v>
      </c>
      <c r="C1081" s="102" t="s">
        <v>2954</v>
      </c>
      <c r="D1081" s="103" t="n">
        <v>26407</v>
      </c>
      <c r="E1081" s="104" t="s">
        <v>2978</v>
      </c>
      <c r="F1081" s="36" t="n">
        <v>15732</v>
      </c>
      <c r="G1081" s="102" t="n">
        <v>14527</v>
      </c>
      <c r="H1081" s="102" t="n">
        <v>13367</v>
      </c>
      <c r="I1081" s="102" t="n">
        <v>12242</v>
      </c>
      <c r="J1081" s="102" t="n">
        <v>11170</v>
      </c>
      <c r="K1081" s="102" t="n">
        <v>10151</v>
      </c>
      <c r="L1081" s="102" t="n">
        <v>9172</v>
      </c>
      <c r="M1081" s="105" t="n">
        <f aca="false">ROUND(L1081/K1081*L1081*$M$1735,0)</f>
        <v>8249</v>
      </c>
      <c r="N1081" s="105" t="n">
        <f aca="false">ROUND(M1081/L1081*M1081*$N$1735,0)</f>
        <v>7392</v>
      </c>
      <c r="O1081" s="40" t="n">
        <f aca="false">ROUND(N1081/M1081*N1081*$O$1735,0)</f>
        <v>6602</v>
      </c>
      <c r="P1081" s="46" t="n">
        <f aca="false">ROUND(O1081/N1081*O1081*$P$1735,0)</f>
        <v>5871</v>
      </c>
    </row>
    <row r="1082" customFormat="false" ht="13.5" hidden="false" customHeight="true" outlineLevel="0" collapsed="false">
      <c r="B1082" s="101" t="s">
        <v>2953</v>
      </c>
      <c r="C1082" s="102" t="s">
        <v>2954</v>
      </c>
      <c r="D1082" s="103" t="n">
        <v>26463</v>
      </c>
      <c r="E1082" s="104" t="s">
        <v>2979</v>
      </c>
      <c r="F1082" s="36" t="n">
        <v>2410</v>
      </c>
      <c r="G1082" s="102" t="n">
        <v>2131</v>
      </c>
      <c r="H1082" s="102" t="n">
        <v>1887</v>
      </c>
      <c r="I1082" s="102" t="n">
        <v>1654</v>
      </c>
      <c r="J1082" s="102" t="n">
        <v>1454</v>
      </c>
      <c r="K1082" s="102" t="n">
        <v>1278</v>
      </c>
      <c r="L1082" s="102" t="n">
        <v>1116</v>
      </c>
      <c r="M1082" s="105" t="n">
        <f aca="false">ROUND(L1082/K1082*L1082*$M$1735,0)</f>
        <v>970</v>
      </c>
      <c r="N1082" s="105" t="n">
        <f aca="false">ROUND(M1082/L1082*M1082*$N$1735,0)</f>
        <v>840</v>
      </c>
      <c r="O1082" s="40" t="n">
        <f aca="false">ROUND(N1082/M1082*N1082*$O$1735,0)</f>
        <v>725</v>
      </c>
      <c r="P1082" s="46" t="n">
        <f aca="false">ROUND(O1082/N1082*O1082*$P$1735,0)</f>
        <v>623</v>
      </c>
    </row>
    <row r="1083" customFormat="false" ht="13.5" hidden="false" customHeight="true" outlineLevel="0" collapsed="false">
      <c r="B1083" s="106" t="s">
        <v>2953</v>
      </c>
      <c r="C1083" s="107" t="s">
        <v>2954</v>
      </c>
      <c r="D1083" s="108" t="n">
        <v>26465</v>
      </c>
      <c r="E1083" s="109" t="s">
        <v>2980</v>
      </c>
      <c r="F1083" s="47" t="n">
        <v>23454</v>
      </c>
      <c r="G1083" s="107" t="n">
        <v>21974</v>
      </c>
      <c r="H1083" s="107" t="n">
        <v>20552</v>
      </c>
      <c r="I1083" s="107" t="n">
        <v>19129</v>
      </c>
      <c r="J1083" s="107" t="n">
        <v>17748</v>
      </c>
      <c r="K1083" s="107" t="n">
        <v>16413</v>
      </c>
      <c r="L1083" s="107" t="n">
        <v>15107</v>
      </c>
      <c r="M1083" s="110" t="n">
        <f aca="false">ROUND(L1083/K1083*L1083*$M$1735,0)</f>
        <v>13840</v>
      </c>
      <c r="N1083" s="110" t="n">
        <f aca="false">ROUND(M1083/L1083*M1083*$N$1735,0)</f>
        <v>12633</v>
      </c>
      <c r="O1083" s="51" t="n">
        <f aca="false">ROUND(N1083/M1083*N1083*$O$1735,0)</f>
        <v>11492</v>
      </c>
      <c r="P1083" s="57" t="n">
        <f aca="false">ROUND(O1083/N1083*O1083*$P$1735,0)</f>
        <v>10410</v>
      </c>
    </row>
    <row r="1084" customFormat="false" ht="15" hidden="false" customHeight="true" outlineLevel="0" collapsed="false">
      <c r="B1084" s="111" t="s">
        <v>2981</v>
      </c>
      <c r="C1084" s="112" t="s">
        <v>2982</v>
      </c>
      <c r="D1084" s="113" t="n">
        <v>27000</v>
      </c>
      <c r="E1084" s="114" t="s">
        <v>2982</v>
      </c>
      <c r="F1084" s="25" t="n">
        <v>8865245</v>
      </c>
      <c r="G1084" s="112" t="n">
        <v>8808282</v>
      </c>
      <c r="H1084" s="112" t="n">
        <v>8648899</v>
      </c>
      <c r="I1084" s="112" t="n">
        <v>8410039</v>
      </c>
      <c r="J1084" s="112" t="n">
        <v>8118391</v>
      </c>
      <c r="K1084" s="112" t="n">
        <v>7793928</v>
      </c>
      <c r="L1084" s="112" t="n">
        <v>7453526</v>
      </c>
      <c r="M1084" s="115" t="n">
        <f aca="false">SUM(M1085:M1127)</f>
        <v>7095693</v>
      </c>
      <c r="N1084" s="115" t="n">
        <f aca="false">SUM(N1085:N1127)</f>
        <v>6731206</v>
      </c>
      <c r="O1084" s="60" t="n">
        <f aca="false">SUM(O1085:O1127)</f>
        <v>6364778</v>
      </c>
      <c r="P1084" s="66" t="n">
        <f aca="false">SUM(P1085:P1127)</f>
        <v>5993603</v>
      </c>
    </row>
    <row r="1085" customFormat="false" ht="13.5" hidden="false" customHeight="true" outlineLevel="0" collapsed="false">
      <c r="B1085" s="101" t="s">
        <v>2981</v>
      </c>
      <c r="C1085" s="102" t="s">
        <v>2982</v>
      </c>
      <c r="D1085" s="103" t="n">
        <v>27100</v>
      </c>
      <c r="E1085" s="104" t="s">
        <v>2983</v>
      </c>
      <c r="F1085" s="36" t="n">
        <v>2665314</v>
      </c>
      <c r="G1085" s="102" t="n">
        <v>2663783</v>
      </c>
      <c r="H1085" s="102" t="n">
        <v>2618842</v>
      </c>
      <c r="I1085" s="102" t="n">
        <v>2553167</v>
      </c>
      <c r="J1085" s="102" t="n">
        <v>2474447</v>
      </c>
      <c r="K1085" s="102" t="n">
        <v>2386625</v>
      </c>
      <c r="L1085" s="102" t="n">
        <v>2291714</v>
      </c>
      <c r="M1085" s="105" t="n">
        <f aca="false">ROUND(L1085/K1085*L1085*$M$1735,0)</f>
        <v>2190273</v>
      </c>
      <c r="N1085" s="105" t="n">
        <f aca="false">ROUND(M1085/L1085*M1085*$N$1735,0)</f>
        <v>2085625</v>
      </c>
      <c r="O1085" s="40" t="n">
        <f aca="false">ROUND(N1085/M1085*N1085*$O$1735,0)</f>
        <v>1979262</v>
      </c>
      <c r="P1085" s="46" t="n">
        <f aca="false">ROUND(O1085/N1085*O1085*$P$1735,0)</f>
        <v>1870351</v>
      </c>
    </row>
    <row r="1086" customFormat="false" ht="13.5" hidden="false" customHeight="true" outlineLevel="0" collapsed="false">
      <c r="B1086" s="101" t="s">
        <v>2981</v>
      </c>
      <c r="C1086" s="102" t="s">
        <v>2982</v>
      </c>
      <c r="D1086" s="103" t="n">
        <v>27140</v>
      </c>
      <c r="E1086" s="104" t="s">
        <v>2984</v>
      </c>
      <c r="F1086" s="36" t="n">
        <v>841966</v>
      </c>
      <c r="G1086" s="102" t="n">
        <v>841587</v>
      </c>
      <c r="H1086" s="102" t="n">
        <v>831783</v>
      </c>
      <c r="I1086" s="102" t="n">
        <v>814289</v>
      </c>
      <c r="J1086" s="102" t="n">
        <v>791607</v>
      </c>
      <c r="K1086" s="102" t="n">
        <v>765851</v>
      </c>
      <c r="L1086" s="102" t="n">
        <v>738923</v>
      </c>
      <c r="M1086" s="105" t="n">
        <f aca="false">ROUND(L1086/K1086*L1086*$M$1735,0)</f>
        <v>709604</v>
      </c>
      <c r="N1086" s="105" t="n">
        <f aca="false">ROUND(M1086/L1086*M1086*$N$1735,0)</f>
        <v>678943</v>
      </c>
      <c r="O1086" s="40" t="n">
        <f aca="false">ROUND(N1086/M1086*N1086*$O$1735,0)</f>
        <v>647410</v>
      </c>
      <c r="P1086" s="46" t="n">
        <f aca="false">ROUND(O1086/N1086*O1086*$P$1735,0)</f>
        <v>614721</v>
      </c>
    </row>
    <row r="1087" customFormat="false" ht="13.5" hidden="false" customHeight="true" outlineLevel="0" collapsed="false">
      <c r="B1087" s="101" t="s">
        <v>2981</v>
      </c>
      <c r="C1087" s="102" t="s">
        <v>2982</v>
      </c>
      <c r="D1087" s="103" t="n">
        <v>27202</v>
      </c>
      <c r="E1087" s="104" t="s">
        <v>2985</v>
      </c>
      <c r="F1087" s="36" t="n">
        <v>199234</v>
      </c>
      <c r="G1087" s="102" t="n">
        <v>195882</v>
      </c>
      <c r="H1087" s="102" t="n">
        <v>191428</v>
      </c>
      <c r="I1087" s="102" t="n">
        <v>185439</v>
      </c>
      <c r="J1087" s="102" t="n">
        <v>178566</v>
      </c>
      <c r="K1087" s="102" t="n">
        <v>171259</v>
      </c>
      <c r="L1087" s="102" t="n">
        <v>163800</v>
      </c>
      <c r="M1087" s="105" t="n">
        <f aca="false">ROUND(L1087/K1087*L1087*$M$1735,0)</f>
        <v>155932</v>
      </c>
      <c r="N1087" s="105" t="n">
        <f aca="false">ROUND(M1087/L1087*M1087*$N$1735,0)</f>
        <v>147896</v>
      </c>
      <c r="O1087" s="40" t="n">
        <f aca="false">ROUND(N1087/M1087*N1087*$O$1735,0)</f>
        <v>139800</v>
      </c>
      <c r="P1087" s="46" t="n">
        <f aca="false">ROUND(O1087/N1087*O1087*$P$1735,0)</f>
        <v>131586</v>
      </c>
    </row>
    <row r="1088" customFormat="false" ht="13.5" hidden="false" customHeight="true" outlineLevel="0" collapsed="false">
      <c r="B1088" s="101" t="s">
        <v>2981</v>
      </c>
      <c r="C1088" s="102" t="s">
        <v>2982</v>
      </c>
      <c r="D1088" s="103" t="n">
        <v>27203</v>
      </c>
      <c r="E1088" s="104" t="s">
        <v>2986</v>
      </c>
      <c r="F1088" s="36" t="n">
        <v>389341</v>
      </c>
      <c r="G1088" s="102" t="n">
        <v>387855</v>
      </c>
      <c r="H1088" s="102" t="n">
        <v>382209</v>
      </c>
      <c r="I1088" s="102" t="n">
        <v>372894</v>
      </c>
      <c r="J1088" s="102" t="n">
        <v>361283</v>
      </c>
      <c r="K1088" s="102" t="n">
        <v>348390</v>
      </c>
      <c r="L1088" s="102" t="n">
        <v>335026</v>
      </c>
      <c r="M1088" s="105" t="n">
        <f aca="false">ROUND(L1088/K1088*L1088*$M$1735,0)</f>
        <v>320666</v>
      </c>
      <c r="N1088" s="105" t="n">
        <f aca="false">ROUND(M1088/L1088*M1088*$N$1735,0)</f>
        <v>305793</v>
      </c>
      <c r="O1088" s="40" t="n">
        <f aca="false">ROUND(N1088/M1088*N1088*$O$1735,0)</f>
        <v>290624</v>
      </c>
      <c r="P1088" s="46" t="n">
        <f aca="false">ROUND(O1088/N1088*O1088*$P$1735,0)</f>
        <v>275035</v>
      </c>
    </row>
    <row r="1089" customFormat="false" ht="13.5" hidden="false" customHeight="true" outlineLevel="0" collapsed="false">
      <c r="B1089" s="101" t="s">
        <v>2981</v>
      </c>
      <c r="C1089" s="102" t="s">
        <v>2982</v>
      </c>
      <c r="D1089" s="103" t="n">
        <v>27204</v>
      </c>
      <c r="E1089" s="104" t="s">
        <v>2987</v>
      </c>
      <c r="F1089" s="36" t="n">
        <v>104229</v>
      </c>
      <c r="G1089" s="102" t="n">
        <v>102460</v>
      </c>
      <c r="H1089" s="102" t="n">
        <v>100053</v>
      </c>
      <c r="I1089" s="102" t="n">
        <v>96771</v>
      </c>
      <c r="J1089" s="102" t="n">
        <v>92869</v>
      </c>
      <c r="K1089" s="102" t="n">
        <v>88610</v>
      </c>
      <c r="L1089" s="102" t="n">
        <v>84125</v>
      </c>
      <c r="M1089" s="105" t="n">
        <f aca="false">ROUND(L1089/K1089*L1089*$M$1735,0)</f>
        <v>79493</v>
      </c>
      <c r="N1089" s="105" t="n">
        <f aca="false">ROUND(M1089/L1089*M1089*$N$1735,0)</f>
        <v>74840</v>
      </c>
      <c r="O1089" s="40" t="n">
        <f aca="false">ROUND(N1089/M1089*N1089*$O$1735,0)</f>
        <v>70221</v>
      </c>
      <c r="P1089" s="46" t="n">
        <f aca="false">ROUND(O1089/N1089*O1089*$P$1735,0)</f>
        <v>65607</v>
      </c>
    </row>
    <row r="1090" customFormat="false" ht="13.5" hidden="false" customHeight="true" outlineLevel="0" collapsed="false">
      <c r="B1090" s="101" t="s">
        <v>2981</v>
      </c>
      <c r="C1090" s="102" t="s">
        <v>2982</v>
      </c>
      <c r="D1090" s="103" t="n">
        <v>27205</v>
      </c>
      <c r="E1090" s="104" t="s">
        <v>2988</v>
      </c>
      <c r="F1090" s="36" t="n">
        <v>355798</v>
      </c>
      <c r="G1090" s="102" t="n">
        <v>355111</v>
      </c>
      <c r="H1090" s="102" t="n">
        <v>351073</v>
      </c>
      <c r="I1090" s="102" t="n">
        <v>343578</v>
      </c>
      <c r="J1090" s="102" t="n">
        <v>333817</v>
      </c>
      <c r="K1090" s="102" t="n">
        <v>322479</v>
      </c>
      <c r="L1090" s="102" t="n">
        <v>309999</v>
      </c>
      <c r="M1090" s="105" t="n">
        <f aca="false">ROUND(L1090/K1090*L1090*$M$1735,0)</f>
        <v>296607</v>
      </c>
      <c r="N1090" s="105" t="n">
        <f aca="false">ROUND(M1090/L1090*M1090*$N$1735,0)</f>
        <v>282750</v>
      </c>
      <c r="O1090" s="40" t="n">
        <f aca="false">ROUND(N1090/M1090*N1090*$O$1735,0)</f>
        <v>268629</v>
      </c>
      <c r="P1090" s="46" t="n">
        <f aca="false">ROUND(O1090/N1090*O1090*$P$1735,0)</f>
        <v>254130</v>
      </c>
    </row>
    <row r="1091" customFormat="false" ht="13.5" hidden="false" customHeight="true" outlineLevel="0" collapsed="false">
      <c r="B1091" s="101" t="s">
        <v>2981</v>
      </c>
      <c r="C1091" s="102" t="s">
        <v>2982</v>
      </c>
      <c r="D1091" s="103" t="n">
        <v>27206</v>
      </c>
      <c r="E1091" s="104" t="s">
        <v>2989</v>
      </c>
      <c r="F1091" s="36" t="n">
        <v>77548</v>
      </c>
      <c r="G1091" s="102" t="n">
        <v>76516</v>
      </c>
      <c r="H1091" s="102" t="n">
        <v>75087</v>
      </c>
      <c r="I1091" s="102" t="n">
        <v>73012</v>
      </c>
      <c r="J1091" s="102" t="n">
        <v>70541</v>
      </c>
      <c r="K1091" s="102" t="n">
        <v>67798</v>
      </c>
      <c r="L1091" s="102" t="n">
        <v>64889</v>
      </c>
      <c r="M1091" s="105" t="n">
        <f aca="false">ROUND(L1091/K1091*L1091*$M$1735,0)</f>
        <v>61814</v>
      </c>
      <c r="N1091" s="105" t="n">
        <f aca="false">ROUND(M1091/L1091*M1091*$N$1735,0)</f>
        <v>58668</v>
      </c>
      <c r="O1091" s="40" t="n">
        <f aca="false">ROUND(N1091/M1091*N1091*$O$1735,0)</f>
        <v>55494</v>
      </c>
      <c r="P1091" s="46" t="n">
        <f aca="false">ROUND(O1091/N1091*O1091*$P$1735,0)</f>
        <v>52269</v>
      </c>
    </row>
    <row r="1092" customFormat="false" ht="13.5" hidden="false" customHeight="true" outlineLevel="0" collapsed="false">
      <c r="B1092" s="101" t="s">
        <v>2981</v>
      </c>
      <c r="C1092" s="102" t="s">
        <v>2982</v>
      </c>
      <c r="D1092" s="103" t="n">
        <v>27207</v>
      </c>
      <c r="E1092" s="104" t="s">
        <v>2990</v>
      </c>
      <c r="F1092" s="36" t="n">
        <v>357359</v>
      </c>
      <c r="G1092" s="102" t="n">
        <v>358819</v>
      </c>
      <c r="H1092" s="102" t="n">
        <v>355739</v>
      </c>
      <c r="I1092" s="102" t="n">
        <v>349044</v>
      </c>
      <c r="J1092" s="102" t="n">
        <v>339695</v>
      </c>
      <c r="K1092" s="102" t="n">
        <v>328713</v>
      </c>
      <c r="L1092" s="102" t="n">
        <v>317356</v>
      </c>
      <c r="M1092" s="105" t="n">
        <f aca="false">ROUND(L1092/K1092*L1092*$M$1735,0)</f>
        <v>304957</v>
      </c>
      <c r="N1092" s="105" t="n">
        <f aca="false">ROUND(M1092/L1092*M1092*$N$1735,0)</f>
        <v>291965</v>
      </c>
      <c r="O1092" s="40" t="n">
        <f aca="false">ROUND(N1092/M1092*N1092*$O$1735,0)</f>
        <v>278581</v>
      </c>
      <c r="P1092" s="46" t="n">
        <f aca="false">ROUND(O1092/N1092*O1092*$P$1735,0)</f>
        <v>264682</v>
      </c>
    </row>
    <row r="1093" customFormat="false" ht="13.5" hidden="false" customHeight="true" outlineLevel="0" collapsed="false">
      <c r="B1093" s="101" t="s">
        <v>2981</v>
      </c>
      <c r="C1093" s="102" t="s">
        <v>2982</v>
      </c>
      <c r="D1093" s="103" t="n">
        <v>27208</v>
      </c>
      <c r="E1093" s="104" t="s">
        <v>2991</v>
      </c>
      <c r="F1093" s="36" t="n">
        <v>90519</v>
      </c>
      <c r="G1093" s="102" t="n">
        <v>89668</v>
      </c>
      <c r="H1093" s="102" t="n">
        <v>88123</v>
      </c>
      <c r="I1093" s="102" t="n">
        <v>85852</v>
      </c>
      <c r="J1093" s="102" t="n">
        <v>83169</v>
      </c>
      <c r="K1093" s="102" t="n">
        <v>80287</v>
      </c>
      <c r="L1093" s="102" t="n">
        <v>77368</v>
      </c>
      <c r="M1093" s="105" t="n">
        <f aca="false">ROUND(L1093/K1093*L1093*$M$1735,0)</f>
        <v>74206</v>
      </c>
      <c r="N1093" s="105" t="n">
        <f aca="false">ROUND(M1093/L1093*M1093*$N$1735,0)</f>
        <v>70912</v>
      </c>
      <c r="O1093" s="40" t="n">
        <f aca="false">ROUND(N1093/M1093*N1093*$O$1735,0)</f>
        <v>67535</v>
      </c>
      <c r="P1093" s="46" t="n">
        <f aca="false">ROUND(O1093/N1093*O1093*$P$1735,0)</f>
        <v>64046</v>
      </c>
    </row>
    <row r="1094" customFormat="false" ht="13.5" hidden="false" customHeight="true" outlineLevel="0" collapsed="false">
      <c r="B1094" s="101" t="s">
        <v>2981</v>
      </c>
      <c r="C1094" s="102" t="s">
        <v>2982</v>
      </c>
      <c r="D1094" s="103" t="n">
        <v>27209</v>
      </c>
      <c r="E1094" s="104" t="s">
        <v>2992</v>
      </c>
      <c r="F1094" s="36" t="n">
        <v>146697</v>
      </c>
      <c r="G1094" s="102" t="n">
        <v>143624</v>
      </c>
      <c r="H1094" s="102" t="n">
        <v>139460</v>
      </c>
      <c r="I1094" s="102" t="n">
        <v>134053</v>
      </c>
      <c r="J1094" s="102" t="n">
        <v>127887</v>
      </c>
      <c r="K1094" s="102" t="n">
        <v>121406</v>
      </c>
      <c r="L1094" s="102" t="n">
        <v>114981</v>
      </c>
      <c r="M1094" s="105" t="n">
        <f aca="false">ROUND(L1094/K1094*L1094*$M$1735,0)</f>
        <v>108386</v>
      </c>
      <c r="N1094" s="105" t="n">
        <f aca="false">ROUND(M1094/L1094*M1094*$N$1735,0)</f>
        <v>101794</v>
      </c>
      <c r="O1094" s="40" t="n">
        <f aca="false">ROUND(N1094/M1094*N1094*$O$1735,0)</f>
        <v>95280</v>
      </c>
      <c r="P1094" s="46" t="n">
        <f aca="false">ROUND(O1094/N1094*O1094*$P$1735,0)</f>
        <v>88804</v>
      </c>
    </row>
    <row r="1095" customFormat="false" ht="13.5" hidden="false" customHeight="true" outlineLevel="0" collapsed="false">
      <c r="B1095" s="101" t="s">
        <v>2981</v>
      </c>
      <c r="C1095" s="102" t="s">
        <v>2982</v>
      </c>
      <c r="D1095" s="103" t="n">
        <v>27210</v>
      </c>
      <c r="E1095" s="104" t="s">
        <v>2993</v>
      </c>
      <c r="F1095" s="36" t="n">
        <v>407978</v>
      </c>
      <c r="G1095" s="102" t="n">
        <v>407709</v>
      </c>
      <c r="H1095" s="102" t="n">
        <v>402197</v>
      </c>
      <c r="I1095" s="102" t="n">
        <v>391948</v>
      </c>
      <c r="J1095" s="102" t="n">
        <v>378005</v>
      </c>
      <c r="K1095" s="102" t="n">
        <v>361339</v>
      </c>
      <c r="L1095" s="102" t="n">
        <v>343339</v>
      </c>
      <c r="M1095" s="105" t="n">
        <f aca="false">ROUND(L1095/K1095*L1095*$M$1735,0)</f>
        <v>324708</v>
      </c>
      <c r="N1095" s="105" t="n">
        <f aca="false">ROUND(M1095/L1095*M1095*$N$1735,0)</f>
        <v>305959</v>
      </c>
      <c r="O1095" s="40" t="n">
        <f aca="false">ROUND(N1095/M1095*N1095*$O$1735,0)</f>
        <v>287318</v>
      </c>
      <c r="P1095" s="46" t="n">
        <f aca="false">ROUND(O1095/N1095*O1095*$P$1735,0)</f>
        <v>268668</v>
      </c>
    </row>
    <row r="1096" customFormat="false" ht="13.5" hidden="false" customHeight="true" outlineLevel="0" collapsed="false">
      <c r="B1096" s="101" t="s">
        <v>2981</v>
      </c>
      <c r="C1096" s="102" t="s">
        <v>2982</v>
      </c>
      <c r="D1096" s="103" t="n">
        <v>27211</v>
      </c>
      <c r="E1096" s="104" t="s">
        <v>2994</v>
      </c>
      <c r="F1096" s="36" t="n">
        <v>274822</v>
      </c>
      <c r="G1096" s="102" t="n">
        <v>278174</v>
      </c>
      <c r="H1096" s="102" t="n">
        <v>278084</v>
      </c>
      <c r="I1096" s="102" t="n">
        <v>275228</v>
      </c>
      <c r="J1096" s="102" t="n">
        <v>270234</v>
      </c>
      <c r="K1096" s="102" t="n">
        <v>263758</v>
      </c>
      <c r="L1096" s="102" t="n">
        <v>256399</v>
      </c>
      <c r="M1096" s="105" t="n">
        <f aca="false">ROUND(L1096/K1096*L1096*$M$1735,0)</f>
        <v>248078</v>
      </c>
      <c r="N1096" s="105" t="n">
        <f aca="false">ROUND(M1096/L1096*M1096*$N$1735,0)</f>
        <v>239144</v>
      </c>
      <c r="O1096" s="40" t="n">
        <f aca="false">ROUND(N1096/M1096*N1096*$O$1735,0)</f>
        <v>229752</v>
      </c>
      <c r="P1096" s="46" t="n">
        <f aca="false">ROUND(O1096/N1096*O1096*$P$1735,0)</f>
        <v>219792</v>
      </c>
    </row>
    <row r="1097" customFormat="false" ht="13.5" hidden="false" customHeight="true" outlineLevel="0" collapsed="false">
      <c r="B1097" s="101" t="s">
        <v>2981</v>
      </c>
      <c r="C1097" s="102" t="s">
        <v>2982</v>
      </c>
      <c r="D1097" s="103" t="n">
        <v>27212</v>
      </c>
      <c r="E1097" s="104" t="s">
        <v>2995</v>
      </c>
      <c r="F1097" s="36" t="n">
        <v>271460</v>
      </c>
      <c r="G1097" s="102" t="n">
        <v>266577</v>
      </c>
      <c r="H1097" s="102" t="n">
        <v>259444</v>
      </c>
      <c r="I1097" s="102" t="n">
        <v>249791</v>
      </c>
      <c r="J1097" s="102" t="n">
        <v>238621</v>
      </c>
      <c r="K1097" s="102" t="n">
        <v>226752</v>
      </c>
      <c r="L1097" s="102" t="n">
        <v>214972</v>
      </c>
      <c r="M1097" s="105" t="n">
        <f aca="false">ROUND(L1097/K1097*L1097*$M$1735,0)</f>
        <v>202850</v>
      </c>
      <c r="N1097" s="105" t="n">
        <f aca="false">ROUND(M1097/L1097*M1097*$N$1735,0)</f>
        <v>190708</v>
      </c>
      <c r="O1097" s="40" t="n">
        <f aca="false">ROUND(N1097/M1097*N1097*$O$1735,0)</f>
        <v>178687</v>
      </c>
      <c r="P1097" s="46" t="n">
        <f aca="false">ROUND(O1097/N1097*O1097*$P$1735,0)</f>
        <v>166713</v>
      </c>
    </row>
    <row r="1098" customFormat="false" ht="13.5" hidden="false" customHeight="true" outlineLevel="0" collapsed="false">
      <c r="B1098" s="101" t="s">
        <v>2981</v>
      </c>
      <c r="C1098" s="102" t="s">
        <v>2982</v>
      </c>
      <c r="D1098" s="103" t="n">
        <v>27213</v>
      </c>
      <c r="E1098" s="104" t="s">
        <v>2996</v>
      </c>
      <c r="F1098" s="36" t="n">
        <v>100801</v>
      </c>
      <c r="G1098" s="102" t="n">
        <v>100927</v>
      </c>
      <c r="H1098" s="102" t="n">
        <v>99876</v>
      </c>
      <c r="I1098" s="102" t="n">
        <v>98013</v>
      </c>
      <c r="J1098" s="102" t="n">
        <v>95647</v>
      </c>
      <c r="K1098" s="102" t="n">
        <v>92957</v>
      </c>
      <c r="L1098" s="102" t="n">
        <v>89989</v>
      </c>
      <c r="M1098" s="105" t="n">
        <f aca="false">ROUND(L1098/K1098*L1098*$M$1735,0)</f>
        <v>86708</v>
      </c>
      <c r="N1098" s="105" t="n">
        <f aca="false">ROUND(M1098/L1098*M1098*$N$1735,0)</f>
        <v>83239</v>
      </c>
      <c r="O1098" s="40" t="n">
        <f aca="false">ROUND(N1098/M1098*N1098*$O$1735,0)</f>
        <v>79639</v>
      </c>
      <c r="P1098" s="46" t="n">
        <f aca="false">ROUND(O1098/N1098*O1098*$P$1735,0)</f>
        <v>75871</v>
      </c>
    </row>
    <row r="1099" customFormat="false" ht="13.5" hidden="false" customHeight="true" outlineLevel="0" collapsed="false">
      <c r="B1099" s="101" t="s">
        <v>2981</v>
      </c>
      <c r="C1099" s="102" t="s">
        <v>2982</v>
      </c>
      <c r="D1099" s="103" t="n">
        <v>27214</v>
      </c>
      <c r="E1099" s="104" t="s">
        <v>2997</v>
      </c>
      <c r="F1099" s="36" t="n">
        <v>119576</v>
      </c>
      <c r="G1099" s="102" t="n">
        <v>115330</v>
      </c>
      <c r="H1099" s="102" t="n">
        <v>110725</v>
      </c>
      <c r="I1099" s="102" t="n">
        <v>105152</v>
      </c>
      <c r="J1099" s="102" t="n">
        <v>99010</v>
      </c>
      <c r="K1099" s="102" t="n">
        <v>92539</v>
      </c>
      <c r="L1099" s="102" t="n">
        <v>85885</v>
      </c>
      <c r="M1099" s="105" t="n">
        <f aca="false">ROUND(L1099/K1099*L1099*$M$1735,0)</f>
        <v>79336</v>
      </c>
      <c r="N1099" s="105" t="n">
        <f aca="false">ROUND(M1099/L1099*M1099*$N$1735,0)</f>
        <v>73017</v>
      </c>
      <c r="O1099" s="40" t="n">
        <f aca="false">ROUND(N1099/M1099*N1099*$O$1735,0)</f>
        <v>66974</v>
      </c>
      <c r="P1099" s="46" t="n">
        <f aca="false">ROUND(O1099/N1099*O1099*$P$1735,0)</f>
        <v>61170</v>
      </c>
    </row>
    <row r="1100" customFormat="false" ht="13.5" hidden="false" customHeight="true" outlineLevel="0" collapsed="false">
      <c r="B1100" s="101" t="s">
        <v>2981</v>
      </c>
      <c r="C1100" s="102" t="s">
        <v>2982</v>
      </c>
      <c r="D1100" s="103" t="n">
        <v>27215</v>
      </c>
      <c r="E1100" s="104" t="s">
        <v>2998</v>
      </c>
      <c r="F1100" s="36" t="n">
        <v>238204</v>
      </c>
      <c r="G1100" s="102" t="n">
        <v>232864</v>
      </c>
      <c r="H1100" s="102" t="n">
        <v>225600</v>
      </c>
      <c r="I1100" s="102" t="n">
        <v>215701</v>
      </c>
      <c r="J1100" s="102" t="n">
        <v>203925</v>
      </c>
      <c r="K1100" s="102" t="n">
        <v>191129</v>
      </c>
      <c r="L1100" s="102" t="n">
        <v>178361</v>
      </c>
      <c r="M1100" s="105" t="n">
        <f aca="false">ROUND(L1100/K1100*L1100*$M$1735,0)</f>
        <v>165667</v>
      </c>
      <c r="N1100" s="105" t="n">
        <f aca="false">ROUND(M1100/L1100*M1100*$N$1735,0)</f>
        <v>153311</v>
      </c>
      <c r="O1100" s="40" t="n">
        <f aca="false">ROUND(N1100/M1100*N1100*$O$1735,0)</f>
        <v>141397</v>
      </c>
      <c r="P1100" s="46" t="n">
        <f aca="false">ROUND(O1100/N1100*O1100*$P$1735,0)</f>
        <v>129855</v>
      </c>
    </row>
    <row r="1101" customFormat="false" ht="13.5" hidden="false" customHeight="true" outlineLevel="0" collapsed="false">
      <c r="B1101" s="101" t="s">
        <v>2981</v>
      </c>
      <c r="C1101" s="102" t="s">
        <v>2982</v>
      </c>
      <c r="D1101" s="103" t="n">
        <v>27216</v>
      </c>
      <c r="E1101" s="104" t="s">
        <v>2999</v>
      </c>
      <c r="F1101" s="36" t="n">
        <v>112490</v>
      </c>
      <c r="G1101" s="102" t="n">
        <v>108004</v>
      </c>
      <c r="H1101" s="102" t="n">
        <v>103177</v>
      </c>
      <c r="I1101" s="102" t="n">
        <v>97465</v>
      </c>
      <c r="J1101" s="102" t="n">
        <v>91115</v>
      </c>
      <c r="K1101" s="102" t="n">
        <v>84321</v>
      </c>
      <c r="L1101" s="102" t="n">
        <v>77474</v>
      </c>
      <c r="M1101" s="105" t="n">
        <f aca="false">ROUND(L1101/K1101*L1101*$M$1735,0)</f>
        <v>70850</v>
      </c>
      <c r="N1101" s="105" t="n">
        <f aca="false">ROUND(M1101/L1101*M1101*$N$1735,0)</f>
        <v>64554</v>
      </c>
      <c r="O1101" s="40" t="n">
        <f aca="false">ROUND(N1101/M1101*N1101*$O$1735,0)</f>
        <v>58619</v>
      </c>
      <c r="P1101" s="46" t="n">
        <f aca="false">ROUND(O1101/N1101*O1101*$P$1735,0)</f>
        <v>53004</v>
      </c>
    </row>
    <row r="1102" customFormat="false" ht="13.5" hidden="false" customHeight="true" outlineLevel="0" collapsed="false">
      <c r="B1102" s="101" t="s">
        <v>2981</v>
      </c>
      <c r="C1102" s="102" t="s">
        <v>2982</v>
      </c>
      <c r="D1102" s="103" t="n">
        <v>27217</v>
      </c>
      <c r="E1102" s="104" t="s">
        <v>3000</v>
      </c>
      <c r="F1102" s="36" t="n">
        <v>124594</v>
      </c>
      <c r="G1102" s="102" t="n">
        <v>121365</v>
      </c>
      <c r="H1102" s="102" t="n">
        <v>117388</v>
      </c>
      <c r="I1102" s="102" t="n">
        <v>112196</v>
      </c>
      <c r="J1102" s="102" t="n">
        <v>106360</v>
      </c>
      <c r="K1102" s="102" t="n">
        <v>100365</v>
      </c>
      <c r="L1102" s="102" t="n">
        <v>94521</v>
      </c>
      <c r="M1102" s="105" t="n">
        <f aca="false">ROUND(L1102/K1102*L1102*$M$1735,0)</f>
        <v>88600</v>
      </c>
      <c r="N1102" s="105" t="n">
        <f aca="false">ROUND(M1102/L1102*M1102*$N$1735,0)</f>
        <v>82745</v>
      </c>
      <c r="O1102" s="40" t="n">
        <f aca="false">ROUND(N1102/M1102*N1102*$O$1735,0)</f>
        <v>77016</v>
      </c>
      <c r="P1102" s="46" t="n">
        <f aca="false">ROUND(O1102/N1102*O1102*$P$1735,0)</f>
        <v>71379</v>
      </c>
    </row>
    <row r="1103" customFormat="false" ht="13.5" hidden="false" customHeight="true" outlineLevel="0" collapsed="false">
      <c r="B1103" s="101" t="s">
        <v>2981</v>
      </c>
      <c r="C1103" s="102" t="s">
        <v>2982</v>
      </c>
      <c r="D1103" s="103" t="n">
        <v>27218</v>
      </c>
      <c r="E1103" s="104" t="s">
        <v>3001</v>
      </c>
      <c r="F1103" s="36" t="n">
        <v>127534</v>
      </c>
      <c r="G1103" s="102" t="n">
        <v>126337</v>
      </c>
      <c r="H1103" s="102" t="n">
        <v>123936</v>
      </c>
      <c r="I1103" s="102" t="n">
        <v>120230</v>
      </c>
      <c r="J1103" s="102" t="n">
        <v>115662</v>
      </c>
      <c r="K1103" s="102" t="n">
        <v>110632</v>
      </c>
      <c r="L1103" s="102" t="n">
        <v>105428</v>
      </c>
      <c r="M1103" s="105" t="n">
        <f aca="false">ROUND(L1103/K1103*L1103*$M$1735,0)</f>
        <v>99998</v>
      </c>
      <c r="N1103" s="105" t="n">
        <f aca="false">ROUND(M1103/L1103*M1103*$N$1735,0)</f>
        <v>94499</v>
      </c>
      <c r="O1103" s="40" t="n">
        <f aca="false">ROUND(N1103/M1103*N1103*$O$1735,0)</f>
        <v>89000</v>
      </c>
      <c r="P1103" s="46" t="n">
        <f aca="false">ROUND(O1103/N1103*O1103*$P$1735,0)</f>
        <v>83465</v>
      </c>
    </row>
    <row r="1104" customFormat="false" ht="13.5" hidden="false" customHeight="true" outlineLevel="0" collapsed="false">
      <c r="B1104" s="101" t="s">
        <v>2981</v>
      </c>
      <c r="C1104" s="102" t="s">
        <v>2982</v>
      </c>
      <c r="D1104" s="103" t="n">
        <v>27219</v>
      </c>
      <c r="E1104" s="104" t="s">
        <v>3002</v>
      </c>
      <c r="F1104" s="36" t="n">
        <v>184988</v>
      </c>
      <c r="G1104" s="102" t="n">
        <v>188502</v>
      </c>
      <c r="H1104" s="102" t="n">
        <v>189104</v>
      </c>
      <c r="I1104" s="102" t="n">
        <v>187821</v>
      </c>
      <c r="J1104" s="102" t="n">
        <v>185206</v>
      </c>
      <c r="K1104" s="102" t="n">
        <v>181580</v>
      </c>
      <c r="L1104" s="102" t="n">
        <v>177156</v>
      </c>
      <c r="M1104" s="105" t="n">
        <f aca="false">ROUND(L1104/K1104*L1104*$M$1735,0)</f>
        <v>172030</v>
      </c>
      <c r="N1104" s="105" t="n">
        <f aca="false">ROUND(M1104/L1104*M1104*$N$1735,0)</f>
        <v>166438</v>
      </c>
      <c r="O1104" s="40" t="n">
        <f aca="false">ROUND(N1104/M1104*N1104*$O$1735,0)</f>
        <v>160483</v>
      </c>
      <c r="P1104" s="46" t="n">
        <f aca="false">ROUND(O1104/N1104*O1104*$P$1735,0)</f>
        <v>154084</v>
      </c>
    </row>
    <row r="1105" customFormat="false" ht="13.5" hidden="false" customHeight="true" outlineLevel="0" collapsed="false">
      <c r="B1105" s="101" t="s">
        <v>2981</v>
      </c>
      <c r="C1105" s="102" t="s">
        <v>2982</v>
      </c>
      <c r="D1105" s="103" t="n">
        <v>27220</v>
      </c>
      <c r="E1105" s="104" t="s">
        <v>3003</v>
      </c>
      <c r="F1105" s="36" t="n">
        <v>129895</v>
      </c>
      <c r="G1105" s="102" t="n">
        <v>131013</v>
      </c>
      <c r="H1105" s="102" t="n">
        <v>130378</v>
      </c>
      <c r="I1105" s="102" t="n">
        <v>128442</v>
      </c>
      <c r="J1105" s="102" t="n">
        <v>125383</v>
      </c>
      <c r="K1105" s="102" t="n">
        <v>121431</v>
      </c>
      <c r="L1105" s="102" t="n">
        <v>116913</v>
      </c>
      <c r="M1105" s="105" t="n">
        <f aca="false">ROUND(L1105/K1105*L1105*$M$1735,0)</f>
        <v>112036</v>
      </c>
      <c r="N1105" s="105" t="n">
        <f aca="false">ROUND(M1105/L1105*M1105*$N$1735,0)</f>
        <v>106968</v>
      </c>
      <c r="O1105" s="40" t="n">
        <f aca="false">ROUND(N1105/M1105*N1105*$O$1735,0)</f>
        <v>101784</v>
      </c>
      <c r="P1105" s="46" t="n">
        <f aca="false">ROUND(O1105/N1105*O1105*$P$1735,0)</f>
        <v>96440</v>
      </c>
    </row>
    <row r="1106" customFormat="false" ht="13.5" hidden="false" customHeight="true" outlineLevel="0" collapsed="false">
      <c r="B1106" s="101" t="s">
        <v>2981</v>
      </c>
      <c r="C1106" s="102" t="s">
        <v>2982</v>
      </c>
      <c r="D1106" s="103" t="n">
        <v>27221</v>
      </c>
      <c r="E1106" s="104" t="s">
        <v>3004</v>
      </c>
      <c r="F1106" s="36" t="n">
        <v>74773</v>
      </c>
      <c r="G1106" s="102" t="n">
        <v>72376</v>
      </c>
      <c r="H1106" s="102" t="n">
        <v>69822</v>
      </c>
      <c r="I1106" s="102" t="n">
        <v>66638</v>
      </c>
      <c r="J1106" s="102" t="n">
        <v>63058</v>
      </c>
      <c r="K1106" s="102" t="n">
        <v>59258</v>
      </c>
      <c r="L1106" s="102" t="n">
        <v>55381</v>
      </c>
      <c r="M1106" s="105" t="n">
        <f aca="false">ROUND(L1106/K1106*L1106*$M$1735,0)</f>
        <v>51515</v>
      </c>
      <c r="N1106" s="105" t="n">
        <f aca="false">ROUND(M1106/L1106*M1106*$N$1735,0)</f>
        <v>47743</v>
      </c>
      <c r="O1106" s="40" t="n">
        <f aca="false">ROUND(N1106/M1106*N1106*$O$1735,0)</f>
        <v>44098</v>
      </c>
      <c r="P1106" s="46" t="n">
        <f aca="false">ROUND(O1106/N1106*O1106*$P$1735,0)</f>
        <v>40558</v>
      </c>
    </row>
    <row r="1107" customFormat="false" ht="13.5" hidden="false" customHeight="true" outlineLevel="0" collapsed="false">
      <c r="B1107" s="101" t="s">
        <v>2981</v>
      </c>
      <c r="C1107" s="102" t="s">
        <v>2982</v>
      </c>
      <c r="D1107" s="103" t="n">
        <v>27222</v>
      </c>
      <c r="E1107" s="104" t="s">
        <v>3005</v>
      </c>
      <c r="F1107" s="36" t="n">
        <v>117681</v>
      </c>
      <c r="G1107" s="102" t="n">
        <v>115674</v>
      </c>
      <c r="H1107" s="102" t="n">
        <v>112722</v>
      </c>
      <c r="I1107" s="102" t="n">
        <v>108798</v>
      </c>
      <c r="J1107" s="102" t="n">
        <v>104229</v>
      </c>
      <c r="K1107" s="102" t="n">
        <v>99331</v>
      </c>
      <c r="L1107" s="102" t="n">
        <v>94368</v>
      </c>
      <c r="M1107" s="105" t="n">
        <f aca="false">ROUND(L1107/K1107*L1107*$M$1735,0)</f>
        <v>89233</v>
      </c>
      <c r="N1107" s="105" t="n">
        <f aca="false">ROUND(M1107/L1107*M1107*$N$1735,0)</f>
        <v>84067</v>
      </c>
      <c r="O1107" s="40" t="n">
        <f aca="false">ROUND(N1107/M1107*N1107*$O$1735,0)</f>
        <v>78932</v>
      </c>
      <c r="P1107" s="46" t="n">
        <f aca="false">ROUND(O1107/N1107*O1107*$P$1735,0)</f>
        <v>73796</v>
      </c>
    </row>
    <row r="1108" customFormat="false" ht="13.5" hidden="false" customHeight="true" outlineLevel="0" collapsed="false">
      <c r="B1108" s="101" t="s">
        <v>2981</v>
      </c>
      <c r="C1108" s="102" t="s">
        <v>2982</v>
      </c>
      <c r="D1108" s="103" t="n">
        <v>27223</v>
      </c>
      <c r="E1108" s="104" t="s">
        <v>3006</v>
      </c>
      <c r="F1108" s="36" t="n">
        <v>130282</v>
      </c>
      <c r="G1108" s="102" t="n">
        <v>127530</v>
      </c>
      <c r="H1108" s="102" t="n">
        <v>123809</v>
      </c>
      <c r="I1108" s="102" t="n">
        <v>118735</v>
      </c>
      <c r="J1108" s="102" t="n">
        <v>112822</v>
      </c>
      <c r="K1108" s="102" t="n">
        <v>106628</v>
      </c>
      <c r="L1108" s="102" t="n">
        <v>100592</v>
      </c>
      <c r="M1108" s="105" t="n">
        <f aca="false">ROUND(L1108/K1108*L1108*$M$1735,0)</f>
        <v>94453</v>
      </c>
      <c r="N1108" s="105" t="n">
        <f aca="false">ROUND(M1108/L1108*M1108*$N$1735,0)</f>
        <v>88363</v>
      </c>
      <c r="O1108" s="40" t="n">
        <f aca="false">ROUND(N1108/M1108*N1108*$O$1735,0)</f>
        <v>82386</v>
      </c>
      <c r="P1108" s="46" t="n">
        <f aca="false">ROUND(O1108/N1108*O1108*$P$1735,0)</f>
        <v>76487</v>
      </c>
    </row>
    <row r="1109" customFormat="false" ht="13.5" hidden="false" customHeight="true" outlineLevel="0" collapsed="false">
      <c r="B1109" s="101" t="s">
        <v>2981</v>
      </c>
      <c r="C1109" s="102" t="s">
        <v>2982</v>
      </c>
      <c r="D1109" s="103" t="n">
        <v>27224</v>
      </c>
      <c r="E1109" s="104" t="s">
        <v>3007</v>
      </c>
      <c r="F1109" s="36" t="n">
        <v>83720</v>
      </c>
      <c r="G1109" s="102" t="n">
        <v>82345</v>
      </c>
      <c r="H1109" s="102" t="n">
        <v>80705</v>
      </c>
      <c r="I1109" s="102" t="n">
        <v>78303</v>
      </c>
      <c r="J1109" s="102" t="n">
        <v>75267</v>
      </c>
      <c r="K1109" s="102" t="n">
        <v>71793</v>
      </c>
      <c r="L1109" s="102" t="n">
        <v>68237</v>
      </c>
      <c r="M1109" s="105" t="n">
        <f aca="false">ROUND(L1109/K1109*L1109*$M$1735,0)</f>
        <v>64553</v>
      </c>
      <c r="N1109" s="105" t="n">
        <f aca="false">ROUND(M1109/L1109*M1109*$N$1735,0)</f>
        <v>60843</v>
      </c>
      <c r="O1109" s="40" t="n">
        <f aca="false">ROUND(N1109/M1109*N1109*$O$1735,0)</f>
        <v>57152</v>
      </c>
      <c r="P1109" s="46" t="n">
        <f aca="false">ROUND(O1109/N1109*O1109*$P$1735,0)</f>
        <v>53457</v>
      </c>
    </row>
    <row r="1110" customFormat="false" ht="13.5" hidden="false" customHeight="true" outlineLevel="0" collapsed="false">
      <c r="B1110" s="101" t="s">
        <v>2981</v>
      </c>
      <c r="C1110" s="102" t="s">
        <v>2982</v>
      </c>
      <c r="D1110" s="103" t="n">
        <v>27225</v>
      </c>
      <c r="E1110" s="104" t="s">
        <v>3008</v>
      </c>
      <c r="F1110" s="36" t="n">
        <v>59572</v>
      </c>
      <c r="G1110" s="102" t="n">
        <v>58014</v>
      </c>
      <c r="H1110" s="102" t="n">
        <v>56314</v>
      </c>
      <c r="I1110" s="102" t="n">
        <v>54168</v>
      </c>
      <c r="J1110" s="102" t="n">
        <v>51768</v>
      </c>
      <c r="K1110" s="102" t="n">
        <v>49228</v>
      </c>
      <c r="L1110" s="102" t="n">
        <v>46685</v>
      </c>
      <c r="M1110" s="105" t="n">
        <f aca="false">ROUND(L1110/K1110*L1110*$M$1735,0)</f>
        <v>44066</v>
      </c>
      <c r="N1110" s="105" t="n">
        <f aca="false">ROUND(M1110/L1110*M1110*$N$1735,0)</f>
        <v>41441</v>
      </c>
      <c r="O1110" s="40" t="n">
        <f aca="false">ROUND(N1110/M1110*N1110*$O$1735,0)</f>
        <v>38841</v>
      </c>
      <c r="P1110" s="46" t="n">
        <f aca="false">ROUND(O1110/N1110*O1110*$P$1735,0)</f>
        <v>36250</v>
      </c>
    </row>
    <row r="1111" customFormat="false" ht="13.5" hidden="false" customHeight="true" outlineLevel="0" collapsed="false">
      <c r="B1111" s="101" t="s">
        <v>2981</v>
      </c>
      <c r="C1111" s="102" t="s">
        <v>2982</v>
      </c>
      <c r="D1111" s="103" t="n">
        <v>27226</v>
      </c>
      <c r="E1111" s="104" t="s">
        <v>3009</v>
      </c>
      <c r="F1111" s="36" t="n">
        <v>66165</v>
      </c>
      <c r="G1111" s="102" t="n">
        <v>65702</v>
      </c>
      <c r="H1111" s="102" t="n">
        <v>64629</v>
      </c>
      <c r="I1111" s="102" t="n">
        <v>62967</v>
      </c>
      <c r="J1111" s="102" t="n">
        <v>60893</v>
      </c>
      <c r="K1111" s="102" t="n">
        <v>58595</v>
      </c>
      <c r="L1111" s="102" t="n">
        <v>56215</v>
      </c>
      <c r="M1111" s="105" t="n">
        <f aca="false">ROUND(L1111/K1111*L1111*$M$1735,0)</f>
        <v>53679</v>
      </c>
      <c r="N1111" s="105" t="n">
        <f aca="false">ROUND(M1111/L1111*M1111*$N$1735,0)</f>
        <v>51069</v>
      </c>
      <c r="O1111" s="40" t="n">
        <f aca="false">ROUND(N1111/M1111*N1111*$O$1735,0)</f>
        <v>48422</v>
      </c>
      <c r="P1111" s="46" t="n">
        <f aca="false">ROUND(O1111/N1111*O1111*$P$1735,0)</f>
        <v>45717</v>
      </c>
    </row>
    <row r="1112" customFormat="false" ht="13.5" hidden="false" customHeight="true" outlineLevel="0" collapsed="false">
      <c r="B1112" s="101" t="s">
        <v>2981</v>
      </c>
      <c r="C1112" s="102" t="s">
        <v>2982</v>
      </c>
      <c r="D1112" s="103" t="n">
        <v>27227</v>
      </c>
      <c r="E1112" s="104" t="s">
        <v>3010</v>
      </c>
      <c r="F1112" s="36" t="n">
        <v>509533</v>
      </c>
      <c r="G1112" s="102" t="n">
        <v>498667</v>
      </c>
      <c r="H1112" s="102" t="n">
        <v>483312</v>
      </c>
      <c r="I1112" s="102" t="n">
        <v>462969</v>
      </c>
      <c r="J1112" s="102" t="n">
        <v>439492</v>
      </c>
      <c r="K1112" s="102" t="n">
        <v>414490</v>
      </c>
      <c r="L1112" s="102" t="n">
        <v>389030</v>
      </c>
      <c r="M1112" s="105" t="n">
        <f aca="false">ROUND(L1112/K1112*L1112*$M$1735,0)</f>
        <v>363424</v>
      </c>
      <c r="N1112" s="105" t="n">
        <f aca="false">ROUND(M1112/L1112*M1112*$N$1735,0)</f>
        <v>338255</v>
      </c>
      <c r="O1112" s="40" t="n">
        <f aca="false">ROUND(N1112/M1112*N1112*$O$1735,0)</f>
        <v>313765</v>
      </c>
      <c r="P1112" s="46" t="n">
        <f aca="false">ROUND(O1112/N1112*O1112*$P$1735,0)</f>
        <v>289813</v>
      </c>
    </row>
    <row r="1113" customFormat="false" ht="13.5" hidden="false" customHeight="true" outlineLevel="0" collapsed="false">
      <c r="B1113" s="101" t="s">
        <v>2981</v>
      </c>
      <c r="C1113" s="102" t="s">
        <v>2982</v>
      </c>
      <c r="D1113" s="103" t="n">
        <v>27228</v>
      </c>
      <c r="E1113" s="104" t="s">
        <v>3011</v>
      </c>
      <c r="F1113" s="36" t="n">
        <v>64403</v>
      </c>
      <c r="G1113" s="102" t="n">
        <v>63654</v>
      </c>
      <c r="H1113" s="102" t="n">
        <v>62484</v>
      </c>
      <c r="I1113" s="102" t="n">
        <v>60774</v>
      </c>
      <c r="J1113" s="102" t="n">
        <v>58752</v>
      </c>
      <c r="K1113" s="102" t="n">
        <v>56571</v>
      </c>
      <c r="L1113" s="102" t="n">
        <v>54349</v>
      </c>
      <c r="M1113" s="105" t="n">
        <f aca="false">ROUND(L1113/K1113*L1113*$M$1735,0)</f>
        <v>51970</v>
      </c>
      <c r="N1113" s="105" t="n">
        <f aca="false">ROUND(M1113/L1113*M1113*$N$1735,0)</f>
        <v>49512</v>
      </c>
      <c r="O1113" s="40" t="n">
        <f aca="false">ROUND(N1113/M1113*N1113*$O$1735,0)</f>
        <v>47011</v>
      </c>
      <c r="P1113" s="46" t="n">
        <f aca="false">ROUND(O1113/N1113*O1113*$P$1735,0)</f>
        <v>44447</v>
      </c>
    </row>
    <row r="1114" customFormat="false" ht="13.5" hidden="false" customHeight="true" outlineLevel="0" collapsed="false">
      <c r="B1114" s="101" t="s">
        <v>2981</v>
      </c>
      <c r="C1114" s="102" t="s">
        <v>2982</v>
      </c>
      <c r="D1114" s="103" t="n">
        <v>27229</v>
      </c>
      <c r="E1114" s="104" t="s">
        <v>3012</v>
      </c>
      <c r="F1114" s="36" t="n">
        <v>57554</v>
      </c>
      <c r="G1114" s="102" t="n">
        <v>57209</v>
      </c>
      <c r="H1114" s="102" t="n">
        <v>56304</v>
      </c>
      <c r="I1114" s="102" t="n">
        <v>54751</v>
      </c>
      <c r="J1114" s="102" t="n">
        <v>52764</v>
      </c>
      <c r="K1114" s="102" t="n">
        <v>50558</v>
      </c>
      <c r="L1114" s="102" t="n">
        <v>48314</v>
      </c>
      <c r="M1114" s="105" t="n">
        <f aca="false">ROUND(L1114/K1114*L1114*$M$1735,0)</f>
        <v>45953</v>
      </c>
      <c r="N1114" s="105" t="n">
        <f aca="false">ROUND(M1114/L1114*M1114*$N$1735,0)</f>
        <v>43547</v>
      </c>
      <c r="O1114" s="40" t="n">
        <f aca="false">ROUND(N1114/M1114*N1114*$O$1735,0)</f>
        <v>41127</v>
      </c>
      <c r="P1114" s="46" t="n">
        <f aca="false">ROUND(O1114/N1114*O1114*$P$1735,0)</f>
        <v>38677</v>
      </c>
    </row>
    <row r="1115" customFormat="false" ht="13.5" hidden="false" customHeight="true" outlineLevel="0" collapsed="false">
      <c r="B1115" s="101" t="s">
        <v>2981</v>
      </c>
      <c r="C1115" s="102" t="s">
        <v>2982</v>
      </c>
      <c r="D1115" s="103" t="n">
        <v>27230</v>
      </c>
      <c r="E1115" s="104" t="s">
        <v>3013</v>
      </c>
      <c r="F1115" s="36" t="n">
        <v>77686</v>
      </c>
      <c r="G1115" s="102" t="n">
        <v>77015</v>
      </c>
      <c r="H1115" s="102" t="n">
        <v>75617</v>
      </c>
      <c r="I1115" s="102" t="n">
        <v>73444</v>
      </c>
      <c r="J1115" s="102" t="n">
        <v>70721</v>
      </c>
      <c r="K1115" s="102" t="n">
        <v>67710</v>
      </c>
      <c r="L1115" s="102" t="n">
        <v>64642</v>
      </c>
      <c r="M1115" s="105" t="n">
        <f aca="false">ROUND(L1115/K1115*L1115*$M$1735,0)</f>
        <v>61424</v>
      </c>
      <c r="N1115" s="105" t="n">
        <f aca="false">ROUND(M1115/L1115*M1115*$N$1735,0)</f>
        <v>58152</v>
      </c>
      <c r="O1115" s="40" t="n">
        <f aca="false">ROUND(N1115/M1115*N1115*$O$1735,0)</f>
        <v>54868</v>
      </c>
      <c r="P1115" s="46" t="n">
        <f aca="false">ROUND(O1115/N1115*O1115*$P$1735,0)</f>
        <v>51550</v>
      </c>
    </row>
    <row r="1116" customFormat="false" ht="13.5" hidden="false" customHeight="true" outlineLevel="0" collapsed="false">
      <c r="B1116" s="101" t="s">
        <v>2981</v>
      </c>
      <c r="C1116" s="102" t="s">
        <v>2982</v>
      </c>
      <c r="D1116" s="103" t="n">
        <v>27231</v>
      </c>
      <c r="E1116" s="104" t="s">
        <v>3014</v>
      </c>
      <c r="F1116" s="36" t="n">
        <v>58227</v>
      </c>
      <c r="G1116" s="102" t="n">
        <v>57846</v>
      </c>
      <c r="H1116" s="102" t="n">
        <v>56918</v>
      </c>
      <c r="I1116" s="102" t="n">
        <v>55388</v>
      </c>
      <c r="J1116" s="102" t="n">
        <v>53410</v>
      </c>
      <c r="K1116" s="102" t="n">
        <v>51133</v>
      </c>
      <c r="L1116" s="102" t="n">
        <v>48741</v>
      </c>
      <c r="M1116" s="105" t="n">
        <f aca="false">ROUND(L1116/K1116*L1116*$M$1735,0)</f>
        <v>46243</v>
      </c>
      <c r="N1116" s="105" t="n">
        <f aca="false">ROUND(M1116/L1116*M1116*$N$1735,0)</f>
        <v>43712</v>
      </c>
      <c r="O1116" s="40" t="n">
        <f aca="false">ROUND(N1116/M1116*N1116*$O$1735,0)</f>
        <v>41180</v>
      </c>
      <c r="P1116" s="46" t="n">
        <f aca="false">ROUND(O1116/N1116*O1116*$P$1735,0)</f>
        <v>38630</v>
      </c>
    </row>
    <row r="1117" customFormat="false" ht="13.5" hidden="false" customHeight="true" outlineLevel="0" collapsed="false">
      <c r="B1117" s="101" t="s">
        <v>2981</v>
      </c>
      <c r="C1117" s="102" t="s">
        <v>2982</v>
      </c>
      <c r="D1117" s="103" t="n">
        <v>27232</v>
      </c>
      <c r="E1117" s="104" t="s">
        <v>3015</v>
      </c>
      <c r="F1117" s="36" t="n">
        <v>56646</v>
      </c>
      <c r="G1117" s="102" t="n">
        <v>55283</v>
      </c>
      <c r="H1117" s="102" t="n">
        <v>53549</v>
      </c>
      <c r="I1117" s="102" t="n">
        <v>51298</v>
      </c>
      <c r="J1117" s="102" t="n">
        <v>48694</v>
      </c>
      <c r="K1117" s="102" t="n">
        <v>45855</v>
      </c>
      <c r="L1117" s="102" t="n">
        <v>42953</v>
      </c>
      <c r="M1117" s="105" t="n">
        <f aca="false">ROUND(L1117/K1117*L1117*$M$1735,0)</f>
        <v>40046</v>
      </c>
      <c r="N1117" s="105" t="n">
        <f aca="false">ROUND(M1117/L1117*M1117*$N$1735,0)</f>
        <v>37198</v>
      </c>
      <c r="O1117" s="40" t="n">
        <f aca="false">ROUND(N1117/M1117*N1117*$O$1735,0)</f>
        <v>34436</v>
      </c>
      <c r="P1117" s="46" t="n">
        <f aca="false">ROUND(O1117/N1117*O1117*$P$1735,0)</f>
        <v>31744</v>
      </c>
    </row>
    <row r="1118" customFormat="false" ht="13.5" hidden="false" customHeight="true" outlineLevel="0" collapsed="false">
      <c r="B1118" s="101" t="s">
        <v>2981</v>
      </c>
      <c r="C1118" s="102" t="s">
        <v>2982</v>
      </c>
      <c r="D1118" s="103" t="n">
        <v>27301</v>
      </c>
      <c r="E1118" s="104" t="s">
        <v>3016</v>
      </c>
      <c r="F1118" s="36" t="n">
        <v>28935</v>
      </c>
      <c r="G1118" s="102" t="n">
        <v>29696</v>
      </c>
      <c r="H1118" s="102" t="n">
        <v>29192</v>
      </c>
      <c r="I1118" s="102" t="n">
        <v>28405</v>
      </c>
      <c r="J1118" s="102" t="n">
        <v>27407</v>
      </c>
      <c r="K1118" s="102" t="n">
        <v>26239</v>
      </c>
      <c r="L1118" s="102" t="n">
        <v>24967</v>
      </c>
      <c r="M1118" s="105" t="n">
        <f aca="false">ROUND(L1118/K1118*L1118*$M$1735,0)</f>
        <v>23645</v>
      </c>
      <c r="N1118" s="105" t="n">
        <f aca="false">ROUND(M1118/L1118*M1118*$N$1735,0)</f>
        <v>22311</v>
      </c>
      <c r="O1118" s="40" t="n">
        <f aca="false">ROUND(N1118/M1118*N1118*$O$1735,0)</f>
        <v>20981</v>
      </c>
      <c r="P1118" s="46" t="n">
        <f aca="false">ROUND(O1118/N1118*O1118*$P$1735,0)</f>
        <v>19647</v>
      </c>
    </row>
    <row r="1119" customFormat="false" ht="13.5" hidden="false" customHeight="true" outlineLevel="0" collapsed="false">
      <c r="B1119" s="101" t="s">
        <v>2981</v>
      </c>
      <c r="C1119" s="102" t="s">
        <v>2982</v>
      </c>
      <c r="D1119" s="103" t="n">
        <v>27321</v>
      </c>
      <c r="E1119" s="104" t="s">
        <v>3017</v>
      </c>
      <c r="F1119" s="36" t="n">
        <v>21989</v>
      </c>
      <c r="G1119" s="102" t="n">
        <v>20512</v>
      </c>
      <c r="H1119" s="102" t="n">
        <v>19106</v>
      </c>
      <c r="I1119" s="102" t="n">
        <v>17564</v>
      </c>
      <c r="J1119" s="102" t="n">
        <v>15880</v>
      </c>
      <c r="K1119" s="102" t="n">
        <v>14082</v>
      </c>
      <c r="L1119" s="102" t="n">
        <v>12279</v>
      </c>
      <c r="M1119" s="105" t="n">
        <f aca="false">ROUND(L1119/K1119*L1119*$M$1735,0)</f>
        <v>10657</v>
      </c>
      <c r="N1119" s="105" t="n">
        <f aca="false">ROUND(M1119/L1119*M1119*$N$1735,0)</f>
        <v>9215</v>
      </c>
      <c r="O1119" s="40" t="n">
        <f aca="false">ROUND(N1119/M1119*N1119*$O$1735,0)</f>
        <v>7941</v>
      </c>
      <c r="P1119" s="46" t="n">
        <f aca="false">ROUND(O1119/N1119*O1119*$P$1735,0)</f>
        <v>6814</v>
      </c>
    </row>
    <row r="1120" customFormat="false" ht="13.5" hidden="false" customHeight="true" outlineLevel="0" collapsed="false">
      <c r="B1120" s="101" t="s">
        <v>2981</v>
      </c>
      <c r="C1120" s="102" t="s">
        <v>2982</v>
      </c>
      <c r="D1120" s="103" t="n">
        <v>27322</v>
      </c>
      <c r="E1120" s="104" t="s">
        <v>3018</v>
      </c>
      <c r="F1120" s="36" t="n">
        <v>11650</v>
      </c>
      <c r="G1120" s="102" t="n">
        <v>10666</v>
      </c>
      <c r="H1120" s="102" t="n">
        <v>9802</v>
      </c>
      <c r="I1120" s="102" t="n">
        <v>8942</v>
      </c>
      <c r="J1120" s="102" t="n">
        <v>8089</v>
      </c>
      <c r="K1120" s="102" t="n">
        <v>7226</v>
      </c>
      <c r="L1120" s="102" t="n">
        <v>6342</v>
      </c>
      <c r="M1120" s="105" t="n">
        <f aca="false">ROUND(L1120/K1120*L1120*$M$1735,0)</f>
        <v>5540</v>
      </c>
      <c r="N1120" s="105" t="n">
        <f aca="false">ROUND(M1120/L1120*M1120*$N$1735,0)</f>
        <v>4822</v>
      </c>
      <c r="O1120" s="40" t="n">
        <f aca="false">ROUND(N1120/M1120*N1120*$O$1735,0)</f>
        <v>4183</v>
      </c>
      <c r="P1120" s="46" t="n">
        <f aca="false">ROUND(O1120/N1120*O1120*$P$1735,0)</f>
        <v>3613</v>
      </c>
    </row>
    <row r="1121" customFormat="false" ht="13.5" hidden="false" customHeight="true" outlineLevel="0" collapsed="false">
      <c r="B1121" s="101" t="s">
        <v>2981</v>
      </c>
      <c r="C1121" s="102" t="s">
        <v>2982</v>
      </c>
      <c r="D1121" s="103" t="n">
        <v>27341</v>
      </c>
      <c r="E1121" s="104" t="s">
        <v>3019</v>
      </c>
      <c r="F1121" s="36" t="n">
        <v>18149</v>
      </c>
      <c r="G1121" s="102" t="n">
        <v>18204</v>
      </c>
      <c r="H1121" s="102" t="n">
        <v>18030</v>
      </c>
      <c r="I1121" s="102" t="n">
        <v>17699</v>
      </c>
      <c r="J1121" s="102" t="n">
        <v>17293</v>
      </c>
      <c r="K1121" s="102" t="n">
        <v>16852</v>
      </c>
      <c r="L1121" s="102" t="n">
        <v>16392</v>
      </c>
      <c r="M1121" s="105" t="n">
        <f aca="false">ROUND(L1121/K1121*L1121*$M$1735,0)</f>
        <v>15870</v>
      </c>
      <c r="N1121" s="105" t="n">
        <f aca="false">ROUND(M1121/L1121*M1121*$N$1735,0)</f>
        <v>15308</v>
      </c>
      <c r="O1121" s="40" t="n">
        <f aca="false">ROUND(N1121/M1121*N1121*$O$1735,0)</f>
        <v>14716</v>
      </c>
      <c r="P1121" s="46" t="n">
        <f aca="false">ROUND(O1121/N1121*O1121*$P$1735,0)</f>
        <v>14087</v>
      </c>
    </row>
    <row r="1122" customFormat="false" ht="13.5" hidden="false" customHeight="true" outlineLevel="0" collapsed="false">
      <c r="B1122" s="101" t="s">
        <v>2981</v>
      </c>
      <c r="C1122" s="102" t="s">
        <v>2982</v>
      </c>
      <c r="D1122" s="103" t="n">
        <v>27361</v>
      </c>
      <c r="E1122" s="104" t="s">
        <v>3020</v>
      </c>
      <c r="F1122" s="36" t="n">
        <v>45069</v>
      </c>
      <c r="G1122" s="102" t="n">
        <v>45136</v>
      </c>
      <c r="H1122" s="102" t="n">
        <v>44686</v>
      </c>
      <c r="I1122" s="102" t="n">
        <v>43785</v>
      </c>
      <c r="J1122" s="102" t="n">
        <v>42532</v>
      </c>
      <c r="K1122" s="102" t="n">
        <v>41025</v>
      </c>
      <c r="L1122" s="102" t="n">
        <v>39382</v>
      </c>
      <c r="M1122" s="105" t="n">
        <f aca="false">ROUND(L1122/K1122*L1122*$M$1735,0)</f>
        <v>37628</v>
      </c>
      <c r="N1122" s="105" t="n">
        <f aca="false">ROUND(M1122/L1122*M1122*$N$1735,0)</f>
        <v>35820</v>
      </c>
      <c r="O1122" s="40" t="n">
        <f aca="false">ROUND(N1122/M1122*N1122*$O$1735,0)</f>
        <v>33984</v>
      </c>
      <c r="P1122" s="46" t="n">
        <f aca="false">ROUND(O1122/N1122*O1122*$P$1735,0)</f>
        <v>32105</v>
      </c>
    </row>
    <row r="1123" customFormat="false" ht="13.5" hidden="false" customHeight="true" outlineLevel="0" collapsed="false">
      <c r="B1123" s="101" t="s">
        <v>2981</v>
      </c>
      <c r="C1123" s="102" t="s">
        <v>2982</v>
      </c>
      <c r="D1123" s="103" t="n">
        <v>27362</v>
      </c>
      <c r="E1123" s="104" t="s">
        <v>3021</v>
      </c>
      <c r="F1123" s="36" t="n">
        <v>8085</v>
      </c>
      <c r="G1123" s="102" t="n">
        <v>8275</v>
      </c>
      <c r="H1123" s="102" t="n">
        <v>8364</v>
      </c>
      <c r="I1123" s="102" t="n">
        <v>8380</v>
      </c>
      <c r="J1123" s="102" t="n">
        <v>8366</v>
      </c>
      <c r="K1123" s="102" t="n">
        <v>8355</v>
      </c>
      <c r="L1123" s="102" t="n">
        <v>8361</v>
      </c>
      <c r="M1123" s="105" t="n">
        <f aca="false">ROUND(L1123/K1123*L1123*$M$1735,0)</f>
        <v>8328</v>
      </c>
      <c r="N1123" s="105" t="n">
        <f aca="false">ROUND(M1123/L1123*M1123*$N$1735,0)</f>
        <v>8265</v>
      </c>
      <c r="O1123" s="40" t="n">
        <f aca="false">ROUND(N1123/M1123*N1123*$O$1735,0)</f>
        <v>8175</v>
      </c>
      <c r="P1123" s="46" t="n">
        <f aca="false">ROUND(O1123/N1123*O1123*$P$1735,0)</f>
        <v>8052</v>
      </c>
    </row>
    <row r="1124" customFormat="false" ht="13.5" hidden="false" customHeight="true" outlineLevel="0" collapsed="false">
      <c r="B1124" s="101" t="s">
        <v>2981</v>
      </c>
      <c r="C1124" s="102" t="s">
        <v>2982</v>
      </c>
      <c r="D1124" s="103" t="n">
        <v>27366</v>
      </c>
      <c r="E1124" s="104" t="s">
        <v>3022</v>
      </c>
      <c r="F1124" s="36" t="n">
        <v>17504</v>
      </c>
      <c r="G1124" s="102" t="n">
        <v>16457</v>
      </c>
      <c r="H1124" s="102" t="n">
        <v>15404</v>
      </c>
      <c r="I1124" s="102" t="n">
        <v>14259</v>
      </c>
      <c r="J1124" s="102" t="n">
        <v>13098</v>
      </c>
      <c r="K1124" s="102" t="n">
        <v>11952</v>
      </c>
      <c r="L1124" s="102" t="n">
        <v>10872</v>
      </c>
      <c r="M1124" s="105" t="n">
        <f aca="false">ROUND(L1124/K1124*L1124*$M$1735,0)</f>
        <v>9843</v>
      </c>
      <c r="N1124" s="105" t="n">
        <f aca="false">ROUND(M1124/L1124*M1124*$N$1735,0)</f>
        <v>8879</v>
      </c>
      <c r="O1124" s="40" t="n">
        <f aca="false">ROUND(N1124/M1124*N1124*$O$1735,0)</f>
        <v>7982</v>
      </c>
      <c r="P1124" s="46" t="n">
        <f aca="false">ROUND(O1124/N1124*O1124*$P$1735,0)</f>
        <v>7145</v>
      </c>
    </row>
    <row r="1125" customFormat="false" ht="13.5" hidden="false" customHeight="true" outlineLevel="0" collapsed="false">
      <c r="B1125" s="101" t="s">
        <v>2981</v>
      </c>
      <c r="C1125" s="102" t="s">
        <v>2982</v>
      </c>
      <c r="D1125" s="103" t="n">
        <v>27381</v>
      </c>
      <c r="E1125" s="104" t="s">
        <v>3023</v>
      </c>
      <c r="F1125" s="36" t="n">
        <v>14220</v>
      </c>
      <c r="G1125" s="102" t="n">
        <v>13870</v>
      </c>
      <c r="H1125" s="102" t="n">
        <v>13447</v>
      </c>
      <c r="I1125" s="102" t="n">
        <v>12912</v>
      </c>
      <c r="J1125" s="102" t="n">
        <v>12326</v>
      </c>
      <c r="K1125" s="102" t="n">
        <v>11689</v>
      </c>
      <c r="L1125" s="102" t="n">
        <v>11020</v>
      </c>
      <c r="M1125" s="105" t="n">
        <f aca="false">ROUND(L1125/K1125*L1125*$M$1735,0)</f>
        <v>10341</v>
      </c>
      <c r="N1125" s="105" t="n">
        <f aca="false">ROUND(M1125/L1125*M1125*$N$1735,0)</f>
        <v>9668</v>
      </c>
      <c r="O1125" s="40" t="n">
        <f aca="false">ROUND(N1125/M1125*N1125*$O$1735,0)</f>
        <v>9008</v>
      </c>
      <c r="P1125" s="46" t="n">
        <f aca="false">ROUND(O1125/N1125*O1125*$P$1735,0)</f>
        <v>8357</v>
      </c>
    </row>
    <row r="1126" customFormat="false" ht="13.5" hidden="false" customHeight="true" outlineLevel="0" collapsed="false">
      <c r="B1126" s="101" t="s">
        <v>2981</v>
      </c>
      <c r="C1126" s="102" t="s">
        <v>2982</v>
      </c>
      <c r="D1126" s="103" t="n">
        <v>27382</v>
      </c>
      <c r="E1126" s="104" t="s">
        <v>3024</v>
      </c>
      <c r="F1126" s="36" t="n">
        <v>17040</v>
      </c>
      <c r="G1126" s="102" t="n">
        <v>16453</v>
      </c>
      <c r="H1126" s="102" t="n">
        <v>15786</v>
      </c>
      <c r="I1126" s="102" t="n">
        <v>15019</v>
      </c>
      <c r="J1126" s="102" t="n">
        <v>14201</v>
      </c>
      <c r="K1126" s="102" t="n">
        <v>13346</v>
      </c>
      <c r="L1126" s="102" t="n">
        <v>12467</v>
      </c>
      <c r="M1126" s="105" t="n">
        <f aca="false">ROUND(L1126/K1126*L1126*$M$1735,0)</f>
        <v>11591</v>
      </c>
      <c r="N1126" s="105" t="n">
        <f aca="false">ROUND(M1126/L1126*M1126*$N$1735,0)</f>
        <v>10737</v>
      </c>
      <c r="O1126" s="40" t="n">
        <f aca="false">ROUND(N1126/M1126*N1126*$O$1735,0)</f>
        <v>9912</v>
      </c>
      <c r="P1126" s="46" t="n">
        <f aca="false">ROUND(O1126/N1126*O1126*$P$1735,0)</f>
        <v>9112</v>
      </c>
    </row>
    <row r="1127" customFormat="false" ht="13.5" hidden="false" customHeight="true" outlineLevel="0" collapsed="false">
      <c r="B1127" s="106" t="s">
        <v>2981</v>
      </c>
      <c r="C1127" s="107" t="s">
        <v>2982</v>
      </c>
      <c r="D1127" s="108" t="n">
        <v>27383</v>
      </c>
      <c r="E1127" s="109" t="s">
        <v>3025</v>
      </c>
      <c r="F1127" s="47" t="n">
        <v>6015</v>
      </c>
      <c r="G1127" s="107" t="n">
        <v>5591</v>
      </c>
      <c r="H1127" s="107" t="n">
        <v>5191</v>
      </c>
      <c r="I1127" s="107" t="n">
        <v>4755</v>
      </c>
      <c r="J1127" s="107" t="n">
        <v>4280</v>
      </c>
      <c r="K1127" s="107" t="n">
        <v>3791</v>
      </c>
      <c r="L1127" s="107" t="n">
        <v>3319</v>
      </c>
      <c r="M1127" s="110" t="n">
        <f aca="false">ROUND(L1127/K1127*L1127*$M$1735,0)</f>
        <v>2892</v>
      </c>
      <c r="N1127" s="110" t="n">
        <f aca="false">ROUND(M1127/L1127*M1127*$N$1735,0)</f>
        <v>2511</v>
      </c>
      <c r="O1127" s="51" t="n">
        <f aca="false">ROUND(N1127/M1127*N1127*$O$1735,0)</f>
        <v>2173</v>
      </c>
      <c r="P1127" s="57" t="n">
        <f aca="false">ROUND(O1127/N1127*O1127*$P$1735,0)</f>
        <v>1873</v>
      </c>
    </row>
    <row r="1128" customFormat="false" ht="15" hidden="false" customHeight="true" outlineLevel="0" collapsed="false">
      <c r="B1128" s="96" t="s">
        <v>3026</v>
      </c>
      <c r="C1128" s="97" t="s">
        <v>3027</v>
      </c>
      <c r="D1128" s="98" t="n">
        <v>28000</v>
      </c>
      <c r="E1128" s="99" t="s">
        <v>3027</v>
      </c>
      <c r="F1128" s="88" t="n">
        <v>5588133</v>
      </c>
      <c r="G1128" s="97" t="n">
        <v>5532477</v>
      </c>
      <c r="H1128" s="97" t="n">
        <v>5421943</v>
      </c>
      <c r="I1128" s="97" t="n">
        <v>5268695</v>
      </c>
      <c r="J1128" s="97" t="n">
        <v>5088284</v>
      </c>
      <c r="K1128" s="97" t="n">
        <v>4887804</v>
      </c>
      <c r="L1128" s="97" t="n">
        <v>4673709</v>
      </c>
      <c r="M1128" s="100" t="n">
        <f aca="false">SUM(M1129:M1169)</f>
        <v>4449198</v>
      </c>
      <c r="N1128" s="100" t="n">
        <f aca="false">SUM(N1129:N1169)</f>
        <v>4220956</v>
      </c>
      <c r="O1128" s="29" t="n">
        <f aca="false">SUM(O1129:O1169)</f>
        <v>3991865</v>
      </c>
      <c r="P1128" s="35" t="n">
        <f aca="false">SUM(P1129:P1169)</f>
        <v>3760102</v>
      </c>
    </row>
    <row r="1129" customFormat="false" ht="13.5" hidden="false" customHeight="true" outlineLevel="0" collapsed="false">
      <c r="B1129" s="101" t="s">
        <v>3026</v>
      </c>
      <c r="C1129" s="102" t="s">
        <v>3027</v>
      </c>
      <c r="D1129" s="103" t="n">
        <v>28100</v>
      </c>
      <c r="E1129" s="104" t="s">
        <v>3028</v>
      </c>
      <c r="F1129" s="36" t="n">
        <v>1544200</v>
      </c>
      <c r="G1129" s="102" t="n">
        <v>1551558</v>
      </c>
      <c r="H1129" s="102" t="n">
        <v>1533473</v>
      </c>
      <c r="I1129" s="102" t="n">
        <v>1501306</v>
      </c>
      <c r="J1129" s="102" t="n">
        <v>1459932</v>
      </c>
      <c r="K1129" s="102" t="n">
        <v>1411298</v>
      </c>
      <c r="L1129" s="102" t="n">
        <v>1356556</v>
      </c>
      <c r="M1129" s="105" t="n">
        <f aca="false">ROUND(L1129/K1129*L1129*$M$1735,0)</f>
        <v>1297832</v>
      </c>
      <c r="N1129" s="105" t="n">
        <f aca="false">ROUND(M1129/L1129*M1129*$N$1735,0)</f>
        <v>1237084</v>
      </c>
      <c r="O1129" s="40" t="n">
        <f aca="false">ROUND(N1129/M1129*N1129*$O$1735,0)</f>
        <v>1175192</v>
      </c>
      <c r="P1129" s="46" t="n">
        <f aca="false">ROUND(O1129/N1129*O1129*$P$1735,0)</f>
        <v>1111658</v>
      </c>
    </row>
    <row r="1130" customFormat="false" ht="13.5" hidden="false" customHeight="true" outlineLevel="0" collapsed="false">
      <c r="B1130" s="101" t="s">
        <v>3026</v>
      </c>
      <c r="C1130" s="102" t="s">
        <v>3027</v>
      </c>
      <c r="D1130" s="103" t="n">
        <v>28201</v>
      </c>
      <c r="E1130" s="104" t="s">
        <v>3029</v>
      </c>
      <c r="F1130" s="36" t="n">
        <v>536270</v>
      </c>
      <c r="G1130" s="102" t="n">
        <v>529510</v>
      </c>
      <c r="H1130" s="102" t="n">
        <v>519317</v>
      </c>
      <c r="I1130" s="102" t="n">
        <v>505196</v>
      </c>
      <c r="J1130" s="102" t="n">
        <v>488643</v>
      </c>
      <c r="K1130" s="102" t="n">
        <v>470349</v>
      </c>
      <c r="L1130" s="102" t="n">
        <v>451169</v>
      </c>
      <c r="M1130" s="105" t="n">
        <f aca="false">ROUND(L1130/K1130*L1130*$M$1735,0)</f>
        <v>430745</v>
      </c>
      <c r="N1130" s="105" t="n">
        <f aca="false">ROUND(M1130/L1130*M1130*$N$1735,0)</f>
        <v>409733</v>
      </c>
      <c r="O1130" s="40" t="n">
        <f aca="false">ROUND(N1130/M1130*N1130*$O$1735,0)</f>
        <v>388428</v>
      </c>
      <c r="P1130" s="46" t="n">
        <f aca="false">ROUND(O1130/N1130*O1130*$P$1735,0)</f>
        <v>366668</v>
      </c>
    </row>
    <row r="1131" customFormat="false" ht="13.5" hidden="false" customHeight="true" outlineLevel="0" collapsed="false">
      <c r="B1131" s="101" t="s">
        <v>3026</v>
      </c>
      <c r="C1131" s="102" t="s">
        <v>3027</v>
      </c>
      <c r="D1131" s="103" t="n">
        <v>28202</v>
      </c>
      <c r="E1131" s="104" t="s">
        <v>3030</v>
      </c>
      <c r="F1131" s="36" t="n">
        <v>453748</v>
      </c>
      <c r="G1131" s="102" t="n">
        <v>440219</v>
      </c>
      <c r="H1131" s="102" t="n">
        <v>424651</v>
      </c>
      <c r="I1131" s="102" t="n">
        <v>405732</v>
      </c>
      <c r="J1131" s="102" t="n">
        <v>384912</v>
      </c>
      <c r="K1131" s="102" t="n">
        <v>363150</v>
      </c>
      <c r="L1131" s="102" t="n">
        <v>341143</v>
      </c>
      <c r="M1131" s="105" t="n">
        <f aca="false">ROUND(L1131/K1131*L1131*$M$1735,0)</f>
        <v>318969</v>
      </c>
      <c r="N1131" s="105" t="n">
        <f aca="false">ROUND(M1131/L1131*M1131*$N$1735,0)</f>
        <v>297140</v>
      </c>
      <c r="O1131" s="40" t="n">
        <f aca="false">ROUND(N1131/M1131*N1131*$O$1735,0)</f>
        <v>275869</v>
      </c>
      <c r="P1131" s="46" t="n">
        <f aca="false">ROUND(O1131/N1131*O1131*$P$1735,0)</f>
        <v>255034</v>
      </c>
    </row>
    <row r="1132" customFormat="false" ht="13.5" hidden="false" customHeight="true" outlineLevel="0" collapsed="false">
      <c r="B1132" s="101" t="s">
        <v>3026</v>
      </c>
      <c r="C1132" s="102" t="s">
        <v>3027</v>
      </c>
      <c r="D1132" s="103" t="n">
        <v>28203</v>
      </c>
      <c r="E1132" s="104" t="s">
        <v>3031</v>
      </c>
      <c r="F1132" s="36" t="n">
        <v>290959</v>
      </c>
      <c r="G1132" s="102" t="n">
        <v>287292</v>
      </c>
      <c r="H1132" s="102" t="n">
        <v>281349</v>
      </c>
      <c r="I1132" s="102" t="n">
        <v>272991</v>
      </c>
      <c r="J1132" s="102" t="n">
        <v>262945</v>
      </c>
      <c r="K1132" s="102" t="n">
        <v>251695</v>
      </c>
      <c r="L1132" s="102" t="n">
        <v>239835</v>
      </c>
      <c r="M1132" s="105" t="n">
        <f aca="false">ROUND(L1132/K1132*L1132*$M$1735,0)</f>
        <v>227464</v>
      </c>
      <c r="N1132" s="105" t="n">
        <f aca="false">ROUND(M1132/L1132*M1132*$N$1735,0)</f>
        <v>214938</v>
      </c>
      <c r="O1132" s="40" t="n">
        <f aca="false">ROUND(N1132/M1132*N1132*$O$1735,0)</f>
        <v>202415</v>
      </c>
      <c r="P1132" s="46" t="n">
        <f aca="false">ROUND(O1132/N1132*O1132*$P$1735,0)</f>
        <v>189813</v>
      </c>
    </row>
    <row r="1133" customFormat="false" ht="13.5" hidden="false" customHeight="true" outlineLevel="0" collapsed="false">
      <c r="B1133" s="101" t="s">
        <v>3026</v>
      </c>
      <c r="C1133" s="102" t="s">
        <v>3027</v>
      </c>
      <c r="D1133" s="103" t="n">
        <v>28204</v>
      </c>
      <c r="E1133" s="104" t="s">
        <v>3032</v>
      </c>
      <c r="F1133" s="36" t="n">
        <v>482640</v>
      </c>
      <c r="G1133" s="102" t="n">
        <v>491267</v>
      </c>
      <c r="H1133" s="102" t="n">
        <v>492999</v>
      </c>
      <c r="I1133" s="102" t="n">
        <v>490412</v>
      </c>
      <c r="J1133" s="102" t="n">
        <v>484817</v>
      </c>
      <c r="K1133" s="102" t="n">
        <v>476980</v>
      </c>
      <c r="L1133" s="102" t="n">
        <v>467007</v>
      </c>
      <c r="M1133" s="105" t="n">
        <f aca="false">ROUND(L1133/K1133*L1133*$M$1735,0)</f>
        <v>455102</v>
      </c>
      <c r="N1133" s="105" t="n">
        <f aca="false">ROUND(M1133/L1133*M1133*$N$1735,0)</f>
        <v>441870</v>
      </c>
      <c r="O1133" s="40" t="n">
        <f aca="false">ROUND(N1133/M1133*N1133*$O$1735,0)</f>
        <v>427572</v>
      </c>
      <c r="P1133" s="46" t="n">
        <f aca="false">ROUND(O1133/N1133*O1133*$P$1735,0)</f>
        <v>411981</v>
      </c>
    </row>
    <row r="1134" customFormat="false" ht="13.5" hidden="false" customHeight="true" outlineLevel="0" collapsed="false">
      <c r="B1134" s="101" t="s">
        <v>3026</v>
      </c>
      <c r="C1134" s="102" t="s">
        <v>3027</v>
      </c>
      <c r="D1134" s="103" t="n">
        <v>28205</v>
      </c>
      <c r="E1134" s="104" t="s">
        <v>3033</v>
      </c>
      <c r="F1134" s="36" t="n">
        <v>47254</v>
      </c>
      <c r="G1134" s="102" t="n">
        <v>44486</v>
      </c>
      <c r="H1134" s="102" t="n">
        <v>41798</v>
      </c>
      <c r="I1134" s="102" t="n">
        <v>39032</v>
      </c>
      <c r="J1134" s="102" t="n">
        <v>36312</v>
      </c>
      <c r="K1134" s="102" t="n">
        <v>33558</v>
      </c>
      <c r="L1134" s="102" t="n">
        <v>30805</v>
      </c>
      <c r="M1134" s="105" t="n">
        <f aca="false">ROUND(L1134/K1134*L1134*$M$1735,0)</f>
        <v>28145</v>
      </c>
      <c r="N1134" s="105" t="n">
        <f aca="false">ROUND(M1134/L1134*M1134*$N$1735,0)</f>
        <v>25620</v>
      </c>
      <c r="O1134" s="40" t="n">
        <f aca="false">ROUND(N1134/M1134*N1134*$O$1735,0)</f>
        <v>23243</v>
      </c>
      <c r="P1134" s="46" t="n">
        <f aca="false">ROUND(O1134/N1134*O1134*$P$1735,0)</f>
        <v>20997</v>
      </c>
    </row>
    <row r="1135" customFormat="false" ht="13.5" hidden="false" customHeight="true" outlineLevel="0" collapsed="false">
      <c r="B1135" s="101" t="s">
        <v>3026</v>
      </c>
      <c r="C1135" s="102" t="s">
        <v>3027</v>
      </c>
      <c r="D1135" s="103" t="n">
        <v>28206</v>
      </c>
      <c r="E1135" s="104" t="s">
        <v>3034</v>
      </c>
      <c r="F1135" s="36" t="n">
        <v>93238</v>
      </c>
      <c r="G1135" s="102" t="n">
        <v>94809</v>
      </c>
      <c r="H1135" s="102" t="n">
        <v>94585</v>
      </c>
      <c r="I1135" s="102" t="n">
        <v>93496</v>
      </c>
      <c r="J1135" s="102" t="n">
        <v>91846</v>
      </c>
      <c r="K1135" s="102" t="n">
        <v>89729</v>
      </c>
      <c r="L1135" s="102" t="n">
        <v>87240</v>
      </c>
      <c r="M1135" s="105" t="n">
        <f aca="false">ROUND(L1135/K1135*L1135*$M$1735,0)</f>
        <v>84423</v>
      </c>
      <c r="N1135" s="105" t="n">
        <f aca="false">ROUND(M1135/L1135*M1135*$N$1735,0)</f>
        <v>81397</v>
      </c>
      <c r="O1135" s="40" t="n">
        <f aca="false">ROUND(N1135/M1135*N1135*$O$1735,0)</f>
        <v>78214</v>
      </c>
      <c r="P1135" s="46" t="n">
        <f aca="false">ROUND(O1135/N1135*O1135*$P$1735,0)</f>
        <v>74836</v>
      </c>
    </row>
    <row r="1136" customFormat="false" ht="13.5" hidden="false" customHeight="true" outlineLevel="0" collapsed="false">
      <c r="B1136" s="101" t="s">
        <v>3026</v>
      </c>
      <c r="C1136" s="102" t="s">
        <v>3027</v>
      </c>
      <c r="D1136" s="103" t="n">
        <v>28207</v>
      </c>
      <c r="E1136" s="104" t="s">
        <v>3035</v>
      </c>
      <c r="F1136" s="36" t="n">
        <v>196127</v>
      </c>
      <c r="G1136" s="102" t="n">
        <v>197497</v>
      </c>
      <c r="H1136" s="102" t="n">
        <v>196720</v>
      </c>
      <c r="I1136" s="102" t="n">
        <v>194110</v>
      </c>
      <c r="J1136" s="102" t="n">
        <v>190249</v>
      </c>
      <c r="K1136" s="102" t="n">
        <v>185517</v>
      </c>
      <c r="L1136" s="102" t="n">
        <v>180352</v>
      </c>
      <c r="M1136" s="105" t="n">
        <f aca="false">ROUND(L1136/K1136*L1136*$M$1735,0)</f>
        <v>174510</v>
      </c>
      <c r="N1136" s="105" t="n">
        <f aca="false">ROUND(M1136/L1136*M1136*$N$1735,0)</f>
        <v>168236</v>
      </c>
      <c r="O1136" s="40" t="n">
        <f aca="false">ROUND(N1136/M1136*N1136*$O$1735,0)</f>
        <v>161639</v>
      </c>
      <c r="P1136" s="46" t="n">
        <f aca="false">ROUND(O1136/N1136*O1136*$P$1735,0)</f>
        <v>154642</v>
      </c>
    </row>
    <row r="1137" customFormat="false" ht="13.5" hidden="false" customHeight="true" outlineLevel="0" collapsed="false">
      <c r="B1137" s="101" t="s">
        <v>3026</v>
      </c>
      <c r="C1137" s="102" t="s">
        <v>3027</v>
      </c>
      <c r="D1137" s="103" t="n">
        <v>28208</v>
      </c>
      <c r="E1137" s="104" t="s">
        <v>3036</v>
      </c>
      <c r="F1137" s="36" t="n">
        <v>31158</v>
      </c>
      <c r="G1137" s="102" t="n">
        <v>29664</v>
      </c>
      <c r="H1137" s="102" t="n">
        <v>28127</v>
      </c>
      <c r="I1137" s="102" t="n">
        <v>26411</v>
      </c>
      <c r="J1137" s="102" t="n">
        <v>24576</v>
      </c>
      <c r="K1137" s="102" t="n">
        <v>22732</v>
      </c>
      <c r="L1137" s="102" t="n">
        <v>20923</v>
      </c>
      <c r="M1137" s="105" t="n">
        <f aca="false">ROUND(L1137/K1137*L1137*$M$1735,0)</f>
        <v>19168</v>
      </c>
      <c r="N1137" s="105" t="n">
        <f aca="false">ROUND(M1137/L1137*M1137*$N$1735,0)</f>
        <v>17496</v>
      </c>
      <c r="O1137" s="40" t="n">
        <f aca="false">ROUND(N1137/M1137*N1137*$O$1735,0)</f>
        <v>15916</v>
      </c>
      <c r="P1137" s="46" t="n">
        <f aca="false">ROUND(O1137/N1137*O1137*$P$1735,0)</f>
        <v>14417</v>
      </c>
    </row>
    <row r="1138" customFormat="false" ht="13.5" hidden="false" customHeight="true" outlineLevel="0" collapsed="false">
      <c r="B1138" s="101" t="s">
        <v>3026</v>
      </c>
      <c r="C1138" s="102" t="s">
        <v>3027</v>
      </c>
      <c r="D1138" s="103" t="n">
        <v>28209</v>
      </c>
      <c r="E1138" s="104" t="s">
        <v>3037</v>
      </c>
      <c r="F1138" s="36" t="n">
        <v>85592</v>
      </c>
      <c r="G1138" s="102" t="n">
        <v>81920</v>
      </c>
      <c r="H1138" s="102" t="n">
        <v>78128</v>
      </c>
      <c r="I1138" s="102" t="n">
        <v>74143</v>
      </c>
      <c r="J1138" s="102" t="n">
        <v>70150</v>
      </c>
      <c r="K1138" s="102" t="n">
        <v>66115</v>
      </c>
      <c r="L1138" s="102" t="n">
        <v>62079</v>
      </c>
      <c r="M1138" s="105" t="n">
        <f aca="false">ROUND(L1138/K1138*L1138*$M$1735,0)</f>
        <v>58016</v>
      </c>
      <c r="N1138" s="105" t="n">
        <f aca="false">ROUND(M1138/L1138*M1138*$N$1735,0)</f>
        <v>54020</v>
      </c>
      <c r="O1138" s="40" t="n">
        <f aca="false">ROUND(N1138/M1138*N1138*$O$1735,0)</f>
        <v>50129</v>
      </c>
      <c r="P1138" s="46" t="n">
        <f aca="false">ROUND(O1138/N1138*O1138*$P$1735,0)</f>
        <v>46321</v>
      </c>
    </row>
    <row r="1139" customFormat="false" ht="13.5" hidden="false" customHeight="true" outlineLevel="0" collapsed="false">
      <c r="B1139" s="101" t="s">
        <v>3026</v>
      </c>
      <c r="C1139" s="102" t="s">
        <v>3027</v>
      </c>
      <c r="D1139" s="103" t="n">
        <v>28210</v>
      </c>
      <c r="E1139" s="104" t="s">
        <v>3038</v>
      </c>
      <c r="F1139" s="36" t="n">
        <v>266937</v>
      </c>
      <c r="G1139" s="102" t="n">
        <v>264051</v>
      </c>
      <c r="H1139" s="102" t="n">
        <v>259251</v>
      </c>
      <c r="I1139" s="102" t="n">
        <v>252186</v>
      </c>
      <c r="J1139" s="102" t="n">
        <v>243508</v>
      </c>
      <c r="K1139" s="102" t="n">
        <v>233546</v>
      </c>
      <c r="L1139" s="102" t="n">
        <v>222976</v>
      </c>
      <c r="M1139" s="105" t="n">
        <f aca="false">ROUND(L1139/K1139*L1139*$M$1735,0)</f>
        <v>211888</v>
      </c>
      <c r="N1139" s="105" t="n">
        <f aca="false">ROUND(M1139/L1139*M1139*$N$1735,0)</f>
        <v>200611</v>
      </c>
      <c r="O1139" s="40" t="n">
        <f aca="false">ROUND(N1139/M1139*N1139*$O$1735,0)</f>
        <v>189292</v>
      </c>
      <c r="P1139" s="46" t="n">
        <f aca="false">ROUND(O1139/N1139*O1139*$P$1735,0)</f>
        <v>177854</v>
      </c>
    </row>
    <row r="1140" customFormat="false" ht="13.5" hidden="false" customHeight="true" outlineLevel="0" collapsed="false">
      <c r="B1140" s="101" t="s">
        <v>3026</v>
      </c>
      <c r="C1140" s="102" t="s">
        <v>3027</v>
      </c>
      <c r="D1140" s="103" t="n">
        <v>28212</v>
      </c>
      <c r="E1140" s="104" t="s">
        <v>3039</v>
      </c>
      <c r="F1140" s="36" t="n">
        <v>50523</v>
      </c>
      <c r="G1140" s="102" t="n">
        <v>48946</v>
      </c>
      <c r="H1140" s="102" t="n">
        <v>47140</v>
      </c>
      <c r="I1140" s="102" t="n">
        <v>45029</v>
      </c>
      <c r="J1140" s="102" t="n">
        <v>42789</v>
      </c>
      <c r="K1140" s="102" t="n">
        <v>40451</v>
      </c>
      <c r="L1140" s="102" t="n">
        <v>38049</v>
      </c>
      <c r="M1140" s="105" t="n">
        <f aca="false">ROUND(L1140/K1140*L1140*$M$1735,0)</f>
        <v>35622</v>
      </c>
      <c r="N1140" s="105" t="n">
        <f aca="false">ROUND(M1140/L1140*M1140*$N$1735,0)</f>
        <v>33227</v>
      </c>
      <c r="O1140" s="40" t="n">
        <f aca="false">ROUND(N1140/M1140*N1140*$O$1735,0)</f>
        <v>30888</v>
      </c>
      <c r="P1140" s="46" t="n">
        <f aca="false">ROUND(O1140/N1140*O1140*$P$1735,0)</f>
        <v>28592</v>
      </c>
    </row>
    <row r="1141" customFormat="false" ht="13.5" hidden="false" customHeight="true" outlineLevel="0" collapsed="false">
      <c r="B1141" s="101" t="s">
        <v>3026</v>
      </c>
      <c r="C1141" s="102" t="s">
        <v>3027</v>
      </c>
      <c r="D1141" s="103" t="n">
        <v>28213</v>
      </c>
      <c r="E1141" s="104" t="s">
        <v>3040</v>
      </c>
      <c r="F1141" s="36" t="n">
        <v>42802</v>
      </c>
      <c r="G1141" s="102" t="n">
        <v>41305</v>
      </c>
      <c r="H1141" s="102" t="n">
        <v>39624</v>
      </c>
      <c r="I1141" s="102" t="n">
        <v>37725</v>
      </c>
      <c r="J1141" s="102" t="n">
        <v>35722</v>
      </c>
      <c r="K1141" s="102" t="n">
        <v>33690</v>
      </c>
      <c r="L1141" s="102" t="n">
        <v>31720</v>
      </c>
      <c r="M1141" s="105" t="n">
        <f aca="false">ROUND(L1141/K1141*L1141*$M$1735,0)</f>
        <v>29725</v>
      </c>
      <c r="N1141" s="105" t="n">
        <f aca="false">ROUND(M1141/L1141*M1141*$N$1735,0)</f>
        <v>27753</v>
      </c>
      <c r="O1141" s="40" t="n">
        <f aca="false">ROUND(N1141/M1141*N1141*$O$1735,0)</f>
        <v>25824</v>
      </c>
      <c r="P1141" s="46" t="n">
        <f aca="false">ROUND(O1141/N1141*O1141*$P$1735,0)</f>
        <v>23927</v>
      </c>
    </row>
    <row r="1142" customFormat="false" ht="13.5" hidden="false" customHeight="true" outlineLevel="0" collapsed="false">
      <c r="B1142" s="101" t="s">
        <v>3026</v>
      </c>
      <c r="C1142" s="102" t="s">
        <v>3027</v>
      </c>
      <c r="D1142" s="103" t="n">
        <v>28214</v>
      </c>
      <c r="E1142" s="104" t="s">
        <v>3041</v>
      </c>
      <c r="F1142" s="36" t="n">
        <v>225700</v>
      </c>
      <c r="G1142" s="102" t="n">
        <v>227731</v>
      </c>
      <c r="H1142" s="102" t="n">
        <v>226284</v>
      </c>
      <c r="I1142" s="102" t="n">
        <v>222542</v>
      </c>
      <c r="J1142" s="102" t="n">
        <v>217230</v>
      </c>
      <c r="K1142" s="102" t="n">
        <v>210846</v>
      </c>
      <c r="L1142" s="102" t="n">
        <v>203767</v>
      </c>
      <c r="M1142" s="105" t="n">
        <f aca="false">ROUND(L1142/K1142*L1142*$M$1735,0)</f>
        <v>196004</v>
      </c>
      <c r="N1142" s="105" t="n">
        <f aca="false">ROUND(M1142/L1142*M1142*$N$1735,0)</f>
        <v>187843</v>
      </c>
      <c r="O1142" s="40" t="n">
        <f aca="false">ROUND(N1142/M1142*N1142*$O$1735,0)</f>
        <v>179413</v>
      </c>
      <c r="P1142" s="46" t="n">
        <f aca="false">ROUND(O1142/N1142*O1142*$P$1735,0)</f>
        <v>170634</v>
      </c>
    </row>
    <row r="1143" customFormat="false" ht="13.5" hidden="false" customHeight="true" outlineLevel="0" collapsed="false">
      <c r="B1143" s="101" t="s">
        <v>3026</v>
      </c>
      <c r="C1143" s="102" t="s">
        <v>3027</v>
      </c>
      <c r="D1143" s="103" t="n">
        <v>28215</v>
      </c>
      <c r="E1143" s="104" t="s">
        <v>3042</v>
      </c>
      <c r="F1143" s="36" t="n">
        <v>81009</v>
      </c>
      <c r="G1143" s="102" t="n">
        <v>77809</v>
      </c>
      <c r="H1143" s="102" t="n">
        <v>74427</v>
      </c>
      <c r="I1143" s="102" t="n">
        <v>70451</v>
      </c>
      <c r="J1143" s="102" t="n">
        <v>66064</v>
      </c>
      <c r="K1143" s="102" t="n">
        <v>61437</v>
      </c>
      <c r="L1143" s="102" t="n">
        <v>56821</v>
      </c>
      <c r="M1143" s="105" t="n">
        <f aca="false">ROUND(L1143/K1143*L1143*$M$1735,0)</f>
        <v>52306</v>
      </c>
      <c r="N1143" s="105" t="n">
        <f aca="false">ROUND(M1143/L1143*M1143*$N$1735,0)</f>
        <v>47973</v>
      </c>
      <c r="O1143" s="40" t="n">
        <f aca="false">ROUND(N1143/M1143*N1143*$O$1735,0)</f>
        <v>43850</v>
      </c>
      <c r="P1143" s="46" t="n">
        <f aca="false">ROUND(O1143/N1143*O1143*$P$1735,0)</f>
        <v>39911</v>
      </c>
    </row>
    <row r="1144" customFormat="false" ht="13.5" hidden="false" customHeight="true" outlineLevel="0" collapsed="false">
      <c r="B1144" s="101" t="s">
        <v>3026</v>
      </c>
      <c r="C1144" s="102" t="s">
        <v>3027</v>
      </c>
      <c r="D1144" s="103" t="n">
        <v>28216</v>
      </c>
      <c r="E1144" s="104" t="s">
        <v>3043</v>
      </c>
      <c r="F1144" s="36" t="n">
        <v>93901</v>
      </c>
      <c r="G1144" s="102" t="n">
        <v>92201</v>
      </c>
      <c r="H1144" s="102" t="n">
        <v>90010</v>
      </c>
      <c r="I1144" s="102" t="n">
        <v>87050</v>
      </c>
      <c r="J1144" s="102" t="n">
        <v>83529</v>
      </c>
      <c r="K1144" s="102" t="n">
        <v>79619</v>
      </c>
      <c r="L1144" s="102" t="n">
        <v>75518</v>
      </c>
      <c r="M1144" s="105" t="n">
        <f aca="false">ROUND(L1144/K1144*L1144*$M$1735,0)</f>
        <v>71293</v>
      </c>
      <c r="N1144" s="105" t="n">
        <f aca="false">ROUND(M1144/L1144*M1144*$N$1735,0)</f>
        <v>67057</v>
      </c>
      <c r="O1144" s="40" t="n">
        <f aca="false">ROUND(N1144/M1144*N1144*$O$1735,0)</f>
        <v>62859</v>
      </c>
      <c r="P1144" s="46" t="n">
        <f aca="false">ROUND(O1144/N1144*O1144*$P$1735,0)</f>
        <v>58674</v>
      </c>
    </row>
    <row r="1145" customFormat="false" ht="13.5" hidden="false" customHeight="true" outlineLevel="0" collapsed="false">
      <c r="B1145" s="101" t="s">
        <v>3026</v>
      </c>
      <c r="C1145" s="102" t="s">
        <v>3027</v>
      </c>
      <c r="D1145" s="103" t="n">
        <v>28217</v>
      </c>
      <c r="E1145" s="104" t="s">
        <v>3044</v>
      </c>
      <c r="F1145" s="36" t="n">
        <v>156423</v>
      </c>
      <c r="G1145" s="102" t="n">
        <v>153969</v>
      </c>
      <c r="H1145" s="102" t="n">
        <v>149937</v>
      </c>
      <c r="I1145" s="102" t="n">
        <v>144295</v>
      </c>
      <c r="J1145" s="102" t="n">
        <v>137731</v>
      </c>
      <c r="K1145" s="102" t="n">
        <v>130841</v>
      </c>
      <c r="L1145" s="102" t="n">
        <v>124133</v>
      </c>
      <c r="M1145" s="105" t="n">
        <f aca="false">ROUND(L1145/K1145*L1145*$M$1735,0)</f>
        <v>117217</v>
      </c>
      <c r="N1145" s="105" t="n">
        <f aca="false">ROUND(M1145/L1145*M1145*$N$1735,0)</f>
        <v>110279</v>
      </c>
      <c r="O1145" s="40" t="n">
        <f aca="false">ROUND(N1145/M1145*N1145*$O$1735,0)</f>
        <v>103401</v>
      </c>
      <c r="P1145" s="46" t="n">
        <f aca="false">ROUND(O1145/N1145*O1145*$P$1735,0)</f>
        <v>96540</v>
      </c>
    </row>
    <row r="1146" customFormat="false" ht="13.5" hidden="false" customHeight="true" outlineLevel="0" collapsed="false">
      <c r="B1146" s="101" t="s">
        <v>3026</v>
      </c>
      <c r="C1146" s="102" t="s">
        <v>3027</v>
      </c>
      <c r="D1146" s="103" t="n">
        <v>28218</v>
      </c>
      <c r="E1146" s="104" t="s">
        <v>3045</v>
      </c>
      <c r="F1146" s="36" t="n">
        <v>49680</v>
      </c>
      <c r="G1146" s="102" t="n">
        <v>49212</v>
      </c>
      <c r="H1146" s="102" t="n">
        <v>48405</v>
      </c>
      <c r="I1146" s="102" t="n">
        <v>47270</v>
      </c>
      <c r="J1146" s="102" t="n">
        <v>45939</v>
      </c>
      <c r="K1146" s="102" t="n">
        <v>44415</v>
      </c>
      <c r="L1146" s="102" t="n">
        <v>42751</v>
      </c>
      <c r="M1146" s="105" t="n">
        <f aca="false">ROUND(L1146/K1146*L1146*$M$1735,0)</f>
        <v>40957</v>
      </c>
      <c r="N1146" s="105" t="n">
        <f aca="false">ROUND(M1146/L1146*M1146*$N$1735,0)</f>
        <v>39094</v>
      </c>
      <c r="O1146" s="40" t="n">
        <f aca="false">ROUND(N1146/M1146*N1146*$O$1735,0)</f>
        <v>37190</v>
      </c>
      <c r="P1146" s="46" t="n">
        <f aca="false">ROUND(O1146/N1146*O1146*$P$1735,0)</f>
        <v>35229</v>
      </c>
    </row>
    <row r="1147" customFormat="false" ht="13.5" hidden="false" customHeight="true" outlineLevel="0" collapsed="false">
      <c r="B1147" s="101" t="s">
        <v>3026</v>
      </c>
      <c r="C1147" s="102" t="s">
        <v>3027</v>
      </c>
      <c r="D1147" s="103" t="n">
        <v>28219</v>
      </c>
      <c r="E1147" s="104" t="s">
        <v>3046</v>
      </c>
      <c r="F1147" s="36" t="n">
        <v>114216</v>
      </c>
      <c r="G1147" s="102" t="n">
        <v>113846</v>
      </c>
      <c r="H1147" s="102" t="n">
        <v>112330</v>
      </c>
      <c r="I1147" s="102" t="n">
        <v>110092</v>
      </c>
      <c r="J1147" s="102" t="n">
        <v>107242</v>
      </c>
      <c r="K1147" s="102" t="n">
        <v>103620</v>
      </c>
      <c r="L1147" s="102" t="n">
        <v>99154</v>
      </c>
      <c r="M1147" s="105" t="n">
        <f aca="false">ROUND(L1147/K1147*L1147*$M$1735,0)</f>
        <v>94436</v>
      </c>
      <c r="N1147" s="105" t="n">
        <f aca="false">ROUND(M1147/L1147*M1147*$N$1735,0)</f>
        <v>89612</v>
      </c>
      <c r="O1147" s="40" t="n">
        <f aca="false">ROUND(N1147/M1147*N1147*$O$1735,0)</f>
        <v>84747</v>
      </c>
      <c r="P1147" s="46" t="n">
        <f aca="false">ROUND(O1147/N1147*O1147*$P$1735,0)</f>
        <v>79806</v>
      </c>
    </row>
    <row r="1148" customFormat="false" ht="13.5" hidden="false" customHeight="true" outlineLevel="0" collapsed="false">
      <c r="B1148" s="101" t="s">
        <v>3026</v>
      </c>
      <c r="C1148" s="102" t="s">
        <v>3027</v>
      </c>
      <c r="D1148" s="103" t="n">
        <v>28220</v>
      </c>
      <c r="E1148" s="104" t="s">
        <v>3047</v>
      </c>
      <c r="F1148" s="36" t="n">
        <v>47993</v>
      </c>
      <c r="G1148" s="102" t="n">
        <v>46171</v>
      </c>
      <c r="H1148" s="102" t="n">
        <v>44185</v>
      </c>
      <c r="I1148" s="102" t="n">
        <v>42037</v>
      </c>
      <c r="J1148" s="102" t="n">
        <v>39802</v>
      </c>
      <c r="K1148" s="102" t="n">
        <v>37435</v>
      </c>
      <c r="L1148" s="102" t="n">
        <v>34943</v>
      </c>
      <c r="M1148" s="105" t="n">
        <f aca="false">ROUND(L1148/K1148*L1148*$M$1735,0)</f>
        <v>32464</v>
      </c>
      <c r="N1148" s="105" t="n">
        <f aca="false">ROUND(M1148/L1148*M1148*$N$1735,0)</f>
        <v>30050</v>
      </c>
      <c r="O1148" s="40" t="n">
        <f aca="false">ROUND(N1148/M1148*N1148*$O$1735,0)</f>
        <v>27721</v>
      </c>
      <c r="P1148" s="46" t="n">
        <f aca="false">ROUND(O1148/N1148*O1148*$P$1735,0)</f>
        <v>25464</v>
      </c>
    </row>
    <row r="1149" customFormat="false" ht="13.5" hidden="false" customHeight="true" outlineLevel="0" collapsed="false">
      <c r="B1149" s="101" t="s">
        <v>3026</v>
      </c>
      <c r="C1149" s="102" t="s">
        <v>3027</v>
      </c>
      <c r="D1149" s="103" t="n">
        <v>28221</v>
      </c>
      <c r="E1149" s="104" t="s">
        <v>3048</v>
      </c>
      <c r="F1149" s="36" t="n">
        <v>43263</v>
      </c>
      <c r="G1149" s="102" t="n">
        <v>41114</v>
      </c>
      <c r="H1149" s="102" t="n">
        <v>38944</v>
      </c>
      <c r="I1149" s="102" t="n">
        <v>36705</v>
      </c>
      <c r="J1149" s="102" t="n">
        <v>34460</v>
      </c>
      <c r="K1149" s="102" t="n">
        <v>32186</v>
      </c>
      <c r="L1149" s="102" t="n">
        <v>29852</v>
      </c>
      <c r="M1149" s="105" t="n">
        <f aca="false">ROUND(L1149/K1149*L1149*$M$1735,0)</f>
        <v>27558</v>
      </c>
      <c r="N1149" s="105" t="n">
        <f aca="false">ROUND(M1149/L1149*M1149*$N$1735,0)</f>
        <v>25347</v>
      </c>
      <c r="O1149" s="40" t="n">
        <f aca="false">ROUND(N1149/M1149*N1149*$O$1735,0)</f>
        <v>23235</v>
      </c>
      <c r="P1149" s="46" t="n">
        <f aca="false">ROUND(O1149/N1149*O1149*$P$1735,0)</f>
        <v>21209</v>
      </c>
    </row>
    <row r="1150" customFormat="false" ht="13.5" hidden="false" customHeight="true" outlineLevel="0" collapsed="false">
      <c r="B1150" s="101" t="s">
        <v>3026</v>
      </c>
      <c r="C1150" s="102" t="s">
        <v>3027</v>
      </c>
      <c r="D1150" s="103" t="n">
        <v>28222</v>
      </c>
      <c r="E1150" s="104" t="s">
        <v>3049</v>
      </c>
      <c r="F1150" s="36" t="n">
        <v>26501</v>
      </c>
      <c r="G1150" s="102" t="n">
        <v>24785</v>
      </c>
      <c r="H1150" s="102" t="n">
        <v>23140</v>
      </c>
      <c r="I1150" s="102" t="n">
        <v>21534</v>
      </c>
      <c r="J1150" s="102" t="n">
        <v>20018</v>
      </c>
      <c r="K1150" s="102" t="n">
        <v>18559</v>
      </c>
      <c r="L1150" s="102" t="n">
        <v>17123</v>
      </c>
      <c r="M1150" s="105" t="n">
        <f aca="false">ROUND(L1150/K1150*L1150*$M$1735,0)</f>
        <v>15724</v>
      </c>
      <c r="N1150" s="105" t="n">
        <f aca="false">ROUND(M1150/L1150*M1150*$N$1735,0)</f>
        <v>14386</v>
      </c>
      <c r="O1150" s="40" t="n">
        <f aca="false">ROUND(N1150/M1150*N1150*$O$1735,0)</f>
        <v>13117</v>
      </c>
      <c r="P1150" s="46" t="n">
        <f aca="false">ROUND(O1150/N1150*O1150*$P$1735,0)</f>
        <v>11909</v>
      </c>
    </row>
    <row r="1151" customFormat="false" ht="13.5" hidden="false" customHeight="true" outlineLevel="0" collapsed="false">
      <c r="B1151" s="101" t="s">
        <v>3026</v>
      </c>
      <c r="C1151" s="102" t="s">
        <v>3027</v>
      </c>
      <c r="D1151" s="103" t="n">
        <v>28223</v>
      </c>
      <c r="E1151" s="104" t="s">
        <v>3050</v>
      </c>
      <c r="F1151" s="36" t="n">
        <v>67757</v>
      </c>
      <c r="G1151" s="102" t="n">
        <v>64492</v>
      </c>
      <c r="H1151" s="102" t="n">
        <v>61213</v>
      </c>
      <c r="I1151" s="102" t="n">
        <v>57867</v>
      </c>
      <c r="J1151" s="102" t="n">
        <v>54572</v>
      </c>
      <c r="K1151" s="102" t="n">
        <v>51262</v>
      </c>
      <c r="L1151" s="102" t="n">
        <v>47920</v>
      </c>
      <c r="M1151" s="105" t="n">
        <f aca="false">ROUND(L1151/K1151*L1151*$M$1735,0)</f>
        <v>44586</v>
      </c>
      <c r="N1151" s="105" t="n">
        <f aca="false">ROUND(M1151/L1151*M1151*$N$1735,0)</f>
        <v>41331</v>
      </c>
      <c r="O1151" s="40" t="n">
        <f aca="false">ROUND(N1151/M1151*N1151*$O$1735,0)</f>
        <v>38184</v>
      </c>
      <c r="P1151" s="46" t="n">
        <f aca="false">ROUND(O1151/N1151*O1151*$P$1735,0)</f>
        <v>35127</v>
      </c>
    </row>
    <row r="1152" customFormat="false" ht="13.5" hidden="false" customHeight="true" outlineLevel="0" collapsed="false">
      <c r="B1152" s="101" t="s">
        <v>3026</v>
      </c>
      <c r="C1152" s="102" t="s">
        <v>3027</v>
      </c>
      <c r="D1152" s="103" t="n">
        <v>28224</v>
      </c>
      <c r="E1152" s="104" t="s">
        <v>3051</v>
      </c>
      <c r="F1152" s="36" t="n">
        <v>49834</v>
      </c>
      <c r="G1152" s="102" t="n">
        <v>47178</v>
      </c>
      <c r="H1152" s="102" t="n">
        <v>44499</v>
      </c>
      <c r="I1152" s="102" t="n">
        <v>41763</v>
      </c>
      <c r="J1152" s="102" t="n">
        <v>39074</v>
      </c>
      <c r="K1152" s="102" t="n">
        <v>36411</v>
      </c>
      <c r="L1152" s="102" t="n">
        <v>33721</v>
      </c>
      <c r="M1152" s="105" t="n">
        <f aca="false">ROUND(L1152/K1152*L1152*$M$1735,0)</f>
        <v>31084</v>
      </c>
      <c r="N1152" s="105" t="n">
        <f aca="false">ROUND(M1152/L1152*M1152*$N$1735,0)</f>
        <v>28548</v>
      </c>
      <c r="O1152" s="40" t="n">
        <f aca="false">ROUND(N1152/M1152*N1152*$O$1735,0)</f>
        <v>26130</v>
      </c>
      <c r="P1152" s="46" t="n">
        <f aca="false">ROUND(O1152/N1152*O1152*$P$1735,0)</f>
        <v>23815</v>
      </c>
    </row>
    <row r="1153" customFormat="false" ht="13.5" hidden="false" customHeight="true" outlineLevel="0" collapsed="false">
      <c r="B1153" s="101" t="s">
        <v>3026</v>
      </c>
      <c r="C1153" s="102" t="s">
        <v>3027</v>
      </c>
      <c r="D1153" s="103" t="n">
        <v>28225</v>
      </c>
      <c r="E1153" s="104" t="s">
        <v>3052</v>
      </c>
      <c r="F1153" s="36" t="n">
        <v>32814</v>
      </c>
      <c r="G1153" s="102" t="n">
        <v>30987</v>
      </c>
      <c r="H1153" s="102" t="n">
        <v>29180</v>
      </c>
      <c r="I1153" s="102" t="n">
        <v>27373</v>
      </c>
      <c r="J1153" s="102" t="n">
        <v>25626</v>
      </c>
      <c r="K1153" s="102" t="n">
        <v>23863</v>
      </c>
      <c r="L1153" s="102" t="n">
        <v>22104</v>
      </c>
      <c r="M1153" s="105" t="n">
        <f aca="false">ROUND(L1153/K1153*L1153*$M$1735,0)</f>
        <v>20379</v>
      </c>
      <c r="N1153" s="105" t="n">
        <f aca="false">ROUND(M1153/L1153*M1153*$N$1735,0)</f>
        <v>18720</v>
      </c>
      <c r="O1153" s="40" t="n">
        <f aca="false">ROUND(N1153/M1153*N1153*$O$1735,0)</f>
        <v>17138</v>
      </c>
      <c r="P1153" s="46" t="n">
        <f aca="false">ROUND(O1153/N1153*O1153*$P$1735,0)</f>
        <v>15623</v>
      </c>
    </row>
    <row r="1154" customFormat="false" ht="13.5" hidden="false" customHeight="true" outlineLevel="0" collapsed="false">
      <c r="B1154" s="101" t="s">
        <v>3026</v>
      </c>
      <c r="C1154" s="102" t="s">
        <v>3027</v>
      </c>
      <c r="D1154" s="103" t="n">
        <v>28226</v>
      </c>
      <c r="E1154" s="104" t="s">
        <v>3053</v>
      </c>
      <c r="F1154" s="36" t="n">
        <v>46459</v>
      </c>
      <c r="G1154" s="102" t="n">
        <v>43649</v>
      </c>
      <c r="H1154" s="102" t="n">
        <v>40789</v>
      </c>
      <c r="I1154" s="102" t="n">
        <v>37937</v>
      </c>
      <c r="J1154" s="102" t="n">
        <v>35185</v>
      </c>
      <c r="K1154" s="102" t="n">
        <v>32503</v>
      </c>
      <c r="L1154" s="102" t="n">
        <v>29850</v>
      </c>
      <c r="M1154" s="105" t="n">
        <f aca="false">ROUND(L1154/K1154*L1154*$M$1735,0)</f>
        <v>27285</v>
      </c>
      <c r="N1154" s="105" t="n">
        <f aca="false">ROUND(M1154/L1154*M1154*$N$1735,0)</f>
        <v>24849</v>
      </c>
      <c r="O1154" s="40" t="n">
        <f aca="false">ROUND(N1154/M1154*N1154*$O$1735,0)</f>
        <v>22554</v>
      </c>
      <c r="P1154" s="46" t="n">
        <f aca="false">ROUND(O1154/N1154*O1154*$P$1735,0)</f>
        <v>20384</v>
      </c>
    </row>
    <row r="1155" customFormat="false" ht="13.5" hidden="false" customHeight="true" outlineLevel="0" collapsed="false">
      <c r="B1155" s="101" t="s">
        <v>3026</v>
      </c>
      <c r="C1155" s="102" t="s">
        <v>3027</v>
      </c>
      <c r="D1155" s="103" t="n">
        <v>28227</v>
      </c>
      <c r="E1155" s="104" t="s">
        <v>3054</v>
      </c>
      <c r="F1155" s="36" t="n">
        <v>40938</v>
      </c>
      <c r="G1155" s="102" t="n">
        <v>38537</v>
      </c>
      <c r="H1155" s="102" t="n">
        <v>36313</v>
      </c>
      <c r="I1155" s="102" t="n">
        <v>34056</v>
      </c>
      <c r="J1155" s="102" t="n">
        <v>31839</v>
      </c>
      <c r="K1155" s="102" t="n">
        <v>29637</v>
      </c>
      <c r="L1155" s="102" t="n">
        <v>27406</v>
      </c>
      <c r="M1155" s="105" t="n">
        <f aca="false">ROUND(L1155/K1155*L1155*$M$1735,0)</f>
        <v>25224</v>
      </c>
      <c r="N1155" s="105" t="n">
        <f aca="false">ROUND(M1155/L1155*M1155*$N$1735,0)</f>
        <v>23130</v>
      </c>
      <c r="O1155" s="40" t="n">
        <f aca="false">ROUND(N1155/M1155*N1155*$O$1735,0)</f>
        <v>21138</v>
      </c>
      <c r="P1155" s="46" t="n">
        <f aca="false">ROUND(O1155/N1155*O1155*$P$1735,0)</f>
        <v>19236</v>
      </c>
    </row>
    <row r="1156" customFormat="false" ht="13.5" hidden="false" customHeight="true" outlineLevel="0" collapsed="false">
      <c r="B1156" s="101" t="s">
        <v>3026</v>
      </c>
      <c r="C1156" s="102" t="s">
        <v>3027</v>
      </c>
      <c r="D1156" s="103" t="n">
        <v>28228</v>
      </c>
      <c r="E1156" s="104" t="s">
        <v>3055</v>
      </c>
      <c r="F1156" s="36" t="n">
        <v>40181</v>
      </c>
      <c r="G1156" s="102" t="n">
        <v>39920</v>
      </c>
      <c r="H1156" s="102" t="n">
        <v>39388</v>
      </c>
      <c r="I1156" s="102" t="n">
        <v>38647</v>
      </c>
      <c r="J1156" s="102" t="n">
        <v>37780</v>
      </c>
      <c r="K1156" s="102" t="n">
        <v>36796</v>
      </c>
      <c r="L1156" s="102" t="n">
        <v>35630</v>
      </c>
      <c r="M1156" s="105" t="n">
        <f aca="false">ROUND(L1156/K1156*L1156*$M$1735,0)</f>
        <v>34339</v>
      </c>
      <c r="N1156" s="105" t="n">
        <f aca="false">ROUND(M1156/L1156*M1156*$N$1735,0)</f>
        <v>32973</v>
      </c>
      <c r="O1156" s="40" t="n">
        <f aca="false">ROUND(N1156/M1156*N1156*$O$1735,0)</f>
        <v>31554</v>
      </c>
      <c r="P1156" s="46" t="n">
        <f aca="false">ROUND(O1156/N1156*O1156*$P$1735,0)</f>
        <v>30068</v>
      </c>
    </row>
    <row r="1157" customFormat="false" ht="13.5" hidden="false" customHeight="true" outlineLevel="0" collapsed="false">
      <c r="B1157" s="101" t="s">
        <v>3026</v>
      </c>
      <c r="C1157" s="102" t="s">
        <v>3027</v>
      </c>
      <c r="D1157" s="103" t="n">
        <v>28229</v>
      </c>
      <c r="E1157" s="104" t="s">
        <v>3056</v>
      </c>
      <c r="F1157" s="36" t="n">
        <v>80518</v>
      </c>
      <c r="G1157" s="102" t="n">
        <v>78575</v>
      </c>
      <c r="H1157" s="102" t="n">
        <v>76228</v>
      </c>
      <c r="I1157" s="102" t="n">
        <v>73435</v>
      </c>
      <c r="J1157" s="102" t="n">
        <v>70333</v>
      </c>
      <c r="K1157" s="102" t="n">
        <v>66958</v>
      </c>
      <c r="L1157" s="102" t="n">
        <v>63467</v>
      </c>
      <c r="M1157" s="105" t="n">
        <f aca="false">ROUND(L1157/K1157*L1157*$M$1735,0)</f>
        <v>59876</v>
      </c>
      <c r="N1157" s="105" t="n">
        <f aca="false">ROUND(M1157/L1157*M1157*$N$1735,0)</f>
        <v>56280</v>
      </c>
      <c r="O1157" s="40" t="n">
        <f aca="false">ROUND(N1157/M1157*N1157*$O$1735,0)</f>
        <v>52721</v>
      </c>
      <c r="P1157" s="46" t="n">
        <f aca="false">ROUND(O1157/N1157*O1157*$P$1735,0)</f>
        <v>49177</v>
      </c>
    </row>
    <row r="1158" customFormat="false" ht="13.5" hidden="false" customHeight="true" outlineLevel="0" collapsed="false">
      <c r="B1158" s="101" t="s">
        <v>3026</v>
      </c>
      <c r="C1158" s="102" t="s">
        <v>3027</v>
      </c>
      <c r="D1158" s="103" t="n">
        <v>28301</v>
      </c>
      <c r="E1158" s="104" t="s">
        <v>3057</v>
      </c>
      <c r="F1158" s="36" t="n">
        <v>31739</v>
      </c>
      <c r="G1158" s="102" t="n">
        <v>32181</v>
      </c>
      <c r="H1158" s="102" t="n">
        <v>32163</v>
      </c>
      <c r="I1158" s="102" t="n">
        <v>31812</v>
      </c>
      <c r="J1158" s="102" t="n">
        <v>31206</v>
      </c>
      <c r="K1158" s="102" t="n">
        <v>30462</v>
      </c>
      <c r="L1158" s="102" t="n">
        <v>29654</v>
      </c>
      <c r="M1158" s="105" t="n">
        <f aca="false">ROUND(L1158/K1158*L1158*$M$1735,0)</f>
        <v>28732</v>
      </c>
      <c r="N1158" s="105" t="n">
        <f aca="false">ROUND(M1158/L1158*M1158*$N$1735,0)</f>
        <v>27736</v>
      </c>
      <c r="O1158" s="40" t="n">
        <f aca="false">ROUND(N1158/M1158*N1158*$O$1735,0)</f>
        <v>26684</v>
      </c>
      <c r="P1158" s="46" t="n">
        <f aca="false">ROUND(O1158/N1158*O1158*$P$1735,0)</f>
        <v>25563</v>
      </c>
    </row>
    <row r="1159" customFormat="false" ht="13.5" hidden="false" customHeight="true" outlineLevel="0" collapsed="false">
      <c r="B1159" s="101" t="s">
        <v>3026</v>
      </c>
      <c r="C1159" s="102" t="s">
        <v>3027</v>
      </c>
      <c r="D1159" s="103" t="n">
        <v>28365</v>
      </c>
      <c r="E1159" s="104" t="s">
        <v>3058</v>
      </c>
      <c r="F1159" s="36" t="n">
        <v>23104</v>
      </c>
      <c r="G1159" s="102" t="n">
        <v>21859</v>
      </c>
      <c r="H1159" s="102" t="n">
        <v>20629</v>
      </c>
      <c r="I1159" s="102" t="n">
        <v>19346</v>
      </c>
      <c r="J1159" s="102" t="n">
        <v>18058</v>
      </c>
      <c r="K1159" s="102" t="n">
        <v>16766</v>
      </c>
      <c r="L1159" s="102" t="n">
        <v>15492</v>
      </c>
      <c r="M1159" s="105" t="n">
        <f aca="false">ROUND(L1159/K1159*L1159*$M$1735,0)</f>
        <v>14248</v>
      </c>
      <c r="N1159" s="105" t="n">
        <f aca="false">ROUND(M1159/L1159*M1159*$N$1735,0)</f>
        <v>13056</v>
      </c>
      <c r="O1159" s="40" t="n">
        <f aca="false">ROUND(N1159/M1159*N1159*$O$1735,0)</f>
        <v>11923</v>
      </c>
      <c r="P1159" s="46" t="n">
        <f aca="false">ROUND(O1159/N1159*O1159*$P$1735,0)</f>
        <v>10842</v>
      </c>
    </row>
    <row r="1160" customFormat="false" ht="13.5" hidden="false" customHeight="true" outlineLevel="0" collapsed="false">
      <c r="B1160" s="101" t="s">
        <v>3026</v>
      </c>
      <c r="C1160" s="102" t="s">
        <v>3027</v>
      </c>
      <c r="D1160" s="103" t="n">
        <v>28381</v>
      </c>
      <c r="E1160" s="104" t="s">
        <v>3059</v>
      </c>
      <c r="F1160" s="36" t="n">
        <v>31026</v>
      </c>
      <c r="G1160" s="102" t="n">
        <v>29963</v>
      </c>
      <c r="H1160" s="102" t="n">
        <v>28815</v>
      </c>
      <c r="I1160" s="102" t="n">
        <v>27387</v>
      </c>
      <c r="J1160" s="102" t="n">
        <v>25746</v>
      </c>
      <c r="K1160" s="102" t="n">
        <v>23974</v>
      </c>
      <c r="L1160" s="102" t="n">
        <v>22193</v>
      </c>
      <c r="M1160" s="105" t="n">
        <f aca="false">ROUND(L1160/K1160*L1160*$M$1735,0)</f>
        <v>20448</v>
      </c>
      <c r="N1160" s="105" t="n">
        <f aca="false">ROUND(M1160/L1160*M1160*$N$1735,0)</f>
        <v>18771</v>
      </c>
      <c r="O1160" s="40" t="n">
        <f aca="false">ROUND(N1160/M1160*N1160*$O$1735,0)</f>
        <v>17173</v>
      </c>
      <c r="P1160" s="46" t="n">
        <f aca="false">ROUND(O1160/N1160*O1160*$P$1735,0)</f>
        <v>15644</v>
      </c>
    </row>
    <row r="1161" customFormat="false" ht="13.5" hidden="false" customHeight="true" outlineLevel="0" collapsed="false">
      <c r="B1161" s="101" t="s">
        <v>3026</v>
      </c>
      <c r="C1161" s="102" t="s">
        <v>3027</v>
      </c>
      <c r="D1161" s="103" t="n">
        <v>28382</v>
      </c>
      <c r="E1161" s="104" t="s">
        <v>3060</v>
      </c>
      <c r="F1161" s="36" t="n">
        <v>33183</v>
      </c>
      <c r="G1161" s="102" t="n">
        <v>32525</v>
      </c>
      <c r="H1161" s="102" t="n">
        <v>31678</v>
      </c>
      <c r="I1161" s="102" t="n">
        <v>30509</v>
      </c>
      <c r="J1161" s="102" t="n">
        <v>29124</v>
      </c>
      <c r="K1161" s="102" t="n">
        <v>27599</v>
      </c>
      <c r="L1161" s="102" t="n">
        <v>26045</v>
      </c>
      <c r="M1161" s="105" t="n">
        <f aca="false">ROUND(L1161/K1161*L1161*$M$1735,0)</f>
        <v>24463</v>
      </c>
      <c r="N1161" s="105" t="n">
        <f aca="false">ROUND(M1161/L1161*M1161*$N$1735,0)</f>
        <v>22893</v>
      </c>
      <c r="O1161" s="40" t="n">
        <f aca="false">ROUND(N1161/M1161*N1161*$O$1735,0)</f>
        <v>21351</v>
      </c>
      <c r="P1161" s="46" t="n">
        <f aca="false">ROUND(O1161/N1161*O1161*$P$1735,0)</f>
        <v>19828</v>
      </c>
    </row>
    <row r="1162" customFormat="false" ht="13.5" hidden="false" customHeight="true" outlineLevel="0" collapsed="false">
      <c r="B1162" s="101" t="s">
        <v>3026</v>
      </c>
      <c r="C1162" s="102" t="s">
        <v>3027</v>
      </c>
      <c r="D1162" s="103" t="n">
        <v>28442</v>
      </c>
      <c r="E1162" s="104" t="s">
        <v>3061</v>
      </c>
      <c r="F1162" s="36" t="n">
        <v>13288</v>
      </c>
      <c r="G1162" s="102" t="n">
        <v>12451</v>
      </c>
      <c r="H1162" s="102" t="n">
        <v>11670</v>
      </c>
      <c r="I1162" s="102" t="n">
        <v>10879</v>
      </c>
      <c r="J1162" s="102" t="n">
        <v>10077</v>
      </c>
      <c r="K1162" s="102" t="n">
        <v>9274</v>
      </c>
      <c r="L1162" s="102" t="n">
        <v>8466</v>
      </c>
      <c r="M1162" s="105" t="n">
        <f aca="false">ROUND(L1162/K1162*L1162*$M$1735,0)</f>
        <v>7692</v>
      </c>
      <c r="N1162" s="105" t="n">
        <f aca="false">ROUND(M1162/L1162*M1162*$N$1735,0)</f>
        <v>6963</v>
      </c>
      <c r="O1162" s="40" t="n">
        <f aca="false">ROUND(N1162/M1162*N1162*$O$1735,0)</f>
        <v>6282</v>
      </c>
      <c r="P1162" s="46" t="n">
        <f aca="false">ROUND(O1162/N1162*O1162*$P$1735,0)</f>
        <v>5644</v>
      </c>
    </row>
    <row r="1163" customFormat="false" ht="13.5" hidden="false" customHeight="true" outlineLevel="0" collapsed="false">
      <c r="B1163" s="101" t="s">
        <v>3026</v>
      </c>
      <c r="C1163" s="102" t="s">
        <v>3027</v>
      </c>
      <c r="D1163" s="103" t="n">
        <v>28443</v>
      </c>
      <c r="E1163" s="104" t="s">
        <v>3062</v>
      </c>
      <c r="F1163" s="36" t="n">
        <v>19830</v>
      </c>
      <c r="G1163" s="102" t="n">
        <v>19419</v>
      </c>
      <c r="H1163" s="102" t="n">
        <v>18940</v>
      </c>
      <c r="I1163" s="102" t="n">
        <v>18372</v>
      </c>
      <c r="J1163" s="102" t="n">
        <v>17715</v>
      </c>
      <c r="K1163" s="102" t="n">
        <v>16971</v>
      </c>
      <c r="L1163" s="102" t="n">
        <v>16160</v>
      </c>
      <c r="M1163" s="105" t="n">
        <f aca="false">ROUND(L1163/K1163*L1163*$M$1735,0)</f>
        <v>15316</v>
      </c>
      <c r="N1163" s="105" t="n">
        <f aca="false">ROUND(M1163/L1163*M1163*$N$1735,0)</f>
        <v>14463</v>
      </c>
      <c r="O1163" s="40" t="n">
        <f aca="false">ROUND(N1163/M1163*N1163*$O$1735,0)</f>
        <v>13611</v>
      </c>
      <c r="P1163" s="46" t="n">
        <f aca="false">ROUND(O1163/N1163*O1163*$P$1735,0)</f>
        <v>12755</v>
      </c>
    </row>
    <row r="1164" customFormat="false" ht="13.5" hidden="false" customHeight="true" outlineLevel="0" collapsed="false">
      <c r="B1164" s="101" t="s">
        <v>3026</v>
      </c>
      <c r="C1164" s="102" t="s">
        <v>3027</v>
      </c>
      <c r="D1164" s="103" t="n">
        <v>28446</v>
      </c>
      <c r="E1164" s="104" t="s">
        <v>3063</v>
      </c>
      <c r="F1164" s="36" t="n">
        <v>12289</v>
      </c>
      <c r="G1164" s="102" t="n">
        <v>11458</v>
      </c>
      <c r="H1164" s="102" t="n">
        <v>10662</v>
      </c>
      <c r="I1164" s="102" t="n">
        <v>9874</v>
      </c>
      <c r="J1164" s="102" t="n">
        <v>9125</v>
      </c>
      <c r="K1164" s="102" t="n">
        <v>8408</v>
      </c>
      <c r="L1164" s="102" t="n">
        <v>7702</v>
      </c>
      <c r="M1164" s="105" t="n">
        <f aca="false">ROUND(L1164/K1164*L1164*$M$1735,0)</f>
        <v>7022</v>
      </c>
      <c r="N1164" s="105" t="n">
        <f aca="false">ROUND(M1164/L1164*M1164*$N$1735,0)</f>
        <v>6378</v>
      </c>
      <c r="O1164" s="40" t="n">
        <f aca="false">ROUND(N1164/M1164*N1164*$O$1735,0)</f>
        <v>5773</v>
      </c>
      <c r="P1164" s="46" t="n">
        <f aca="false">ROUND(O1164/N1164*O1164*$P$1735,0)</f>
        <v>5203</v>
      </c>
    </row>
    <row r="1165" customFormat="false" ht="13.5" hidden="false" customHeight="true" outlineLevel="0" collapsed="false">
      <c r="B1165" s="101" t="s">
        <v>3026</v>
      </c>
      <c r="C1165" s="102" t="s">
        <v>3027</v>
      </c>
      <c r="D1165" s="103" t="n">
        <v>28464</v>
      </c>
      <c r="E1165" s="104" t="s">
        <v>3023</v>
      </c>
      <c r="F1165" s="36" t="n">
        <v>33438</v>
      </c>
      <c r="G1165" s="102" t="n">
        <v>33816</v>
      </c>
      <c r="H1165" s="102" t="n">
        <v>33861</v>
      </c>
      <c r="I1165" s="102" t="n">
        <v>33571</v>
      </c>
      <c r="J1165" s="102" t="n">
        <v>33069</v>
      </c>
      <c r="K1165" s="102" t="n">
        <v>32436</v>
      </c>
      <c r="L1165" s="102" t="n">
        <v>31763</v>
      </c>
      <c r="M1165" s="105" t="n">
        <f aca="false">ROUND(L1165/K1165*L1165*$M$1735,0)</f>
        <v>30958</v>
      </c>
      <c r="N1165" s="105" t="n">
        <f aca="false">ROUND(M1165/L1165*M1165*$N$1735,0)</f>
        <v>30062</v>
      </c>
      <c r="O1165" s="40" t="n">
        <f aca="false">ROUND(N1165/M1165*N1165*$O$1735,0)</f>
        <v>29093</v>
      </c>
      <c r="P1165" s="46" t="n">
        <f aca="false">ROUND(O1165/N1165*O1165*$P$1735,0)</f>
        <v>28036</v>
      </c>
    </row>
    <row r="1166" customFormat="false" ht="13.5" hidden="false" customHeight="true" outlineLevel="0" collapsed="false">
      <c r="B1166" s="101" t="s">
        <v>3026</v>
      </c>
      <c r="C1166" s="102" t="s">
        <v>3027</v>
      </c>
      <c r="D1166" s="103" t="n">
        <v>28481</v>
      </c>
      <c r="E1166" s="104" t="s">
        <v>3064</v>
      </c>
      <c r="F1166" s="36" t="n">
        <v>16636</v>
      </c>
      <c r="G1166" s="102" t="n">
        <v>15657</v>
      </c>
      <c r="H1166" s="102" t="n">
        <v>14696</v>
      </c>
      <c r="I1166" s="102" t="n">
        <v>13677</v>
      </c>
      <c r="J1166" s="102" t="n">
        <v>12642</v>
      </c>
      <c r="K1166" s="102" t="n">
        <v>11582</v>
      </c>
      <c r="L1166" s="102" t="n">
        <v>10516</v>
      </c>
      <c r="M1166" s="105" t="n">
        <f aca="false">ROUND(L1166/K1166*L1166*$M$1735,0)</f>
        <v>9503</v>
      </c>
      <c r="N1166" s="105" t="n">
        <f aca="false">ROUND(M1166/L1166*M1166*$N$1735,0)</f>
        <v>8556</v>
      </c>
      <c r="O1166" s="40" t="n">
        <f aca="false">ROUND(N1166/M1166*N1166*$O$1735,0)</f>
        <v>7677</v>
      </c>
      <c r="P1166" s="46" t="n">
        <f aca="false">ROUND(O1166/N1166*O1166*$P$1735,0)</f>
        <v>6859</v>
      </c>
    </row>
    <row r="1167" customFormat="false" ht="13.5" hidden="false" customHeight="true" outlineLevel="0" collapsed="false">
      <c r="B1167" s="101" t="s">
        <v>3026</v>
      </c>
      <c r="C1167" s="102" t="s">
        <v>3027</v>
      </c>
      <c r="D1167" s="103" t="n">
        <v>28501</v>
      </c>
      <c r="E1167" s="104" t="s">
        <v>3065</v>
      </c>
      <c r="F1167" s="36" t="n">
        <v>19265</v>
      </c>
      <c r="G1167" s="102" t="n">
        <v>17637</v>
      </c>
      <c r="H1167" s="102" t="n">
        <v>16181</v>
      </c>
      <c r="I1167" s="102" t="n">
        <v>14777</v>
      </c>
      <c r="J1167" s="102" t="n">
        <v>13454</v>
      </c>
      <c r="K1167" s="102" t="n">
        <v>12200</v>
      </c>
      <c r="L1167" s="102" t="n">
        <v>10973</v>
      </c>
      <c r="M1167" s="105" t="n">
        <f aca="false">ROUND(L1167/K1167*L1167*$M$1735,0)</f>
        <v>9823</v>
      </c>
      <c r="N1167" s="105" t="n">
        <f aca="false">ROUND(M1167/L1167*M1167*$N$1735,0)</f>
        <v>8761</v>
      </c>
      <c r="O1167" s="40" t="n">
        <f aca="false">ROUND(N1167/M1167*N1167*$O$1735,0)</f>
        <v>7787</v>
      </c>
      <c r="P1167" s="46" t="n">
        <f aca="false">ROUND(O1167/N1167*O1167*$P$1735,0)</f>
        <v>6892</v>
      </c>
    </row>
    <row r="1168" customFormat="false" ht="13.5" hidden="false" customHeight="true" outlineLevel="0" collapsed="false">
      <c r="B1168" s="101" t="s">
        <v>3026</v>
      </c>
      <c r="C1168" s="102" t="s">
        <v>3027</v>
      </c>
      <c r="D1168" s="103" t="n">
        <v>28585</v>
      </c>
      <c r="E1168" s="104" t="s">
        <v>3066</v>
      </c>
      <c r="F1168" s="36" t="n">
        <v>19696</v>
      </c>
      <c r="G1168" s="102" t="n">
        <v>18113</v>
      </c>
      <c r="H1168" s="102" t="n">
        <v>16691</v>
      </c>
      <c r="I1168" s="102" t="n">
        <v>15294</v>
      </c>
      <c r="J1168" s="102" t="n">
        <v>13973</v>
      </c>
      <c r="K1168" s="102" t="n">
        <v>12721</v>
      </c>
      <c r="L1168" s="102" t="n">
        <v>11537</v>
      </c>
      <c r="M1168" s="105" t="n">
        <f aca="false">ROUND(L1168/K1168*L1168*$M$1735,0)</f>
        <v>10414</v>
      </c>
      <c r="N1168" s="105" t="n">
        <f aca="false">ROUND(M1168/L1168*M1168*$N$1735,0)</f>
        <v>9366</v>
      </c>
      <c r="O1168" s="40" t="n">
        <f aca="false">ROUND(N1168/M1168*N1168*$O$1735,0)</f>
        <v>8395</v>
      </c>
      <c r="P1168" s="46" t="n">
        <f aca="false">ROUND(O1168/N1168*O1168*$P$1735,0)</f>
        <v>7493</v>
      </c>
    </row>
    <row r="1169" customFormat="false" ht="13.5" hidden="false" customHeight="true" outlineLevel="0" collapsed="false">
      <c r="B1169" s="106" t="s">
        <v>3026</v>
      </c>
      <c r="C1169" s="107" t="s">
        <v>3027</v>
      </c>
      <c r="D1169" s="108" t="n">
        <v>28586</v>
      </c>
      <c r="E1169" s="109" t="s">
        <v>3067</v>
      </c>
      <c r="F1169" s="47" t="n">
        <v>16004</v>
      </c>
      <c r="G1169" s="107" t="n">
        <v>14698</v>
      </c>
      <c r="H1169" s="107" t="n">
        <v>13523</v>
      </c>
      <c r="I1169" s="107" t="n">
        <v>12374</v>
      </c>
      <c r="J1169" s="107" t="n">
        <v>11270</v>
      </c>
      <c r="K1169" s="107" t="n">
        <v>10213</v>
      </c>
      <c r="L1169" s="107" t="n">
        <v>9194</v>
      </c>
      <c r="M1169" s="110" t="n">
        <f aca="false">ROUND(L1169/K1169*L1169*$M$1735,0)</f>
        <v>8238</v>
      </c>
      <c r="N1169" s="110" t="n">
        <f aca="false">ROUND(M1169/L1169*M1169*$N$1735,0)</f>
        <v>7354</v>
      </c>
      <c r="O1169" s="51" t="n">
        <f aca="false">ROUND(N1169/M1169*N1169*$O$1735,0)</f>
        <v>6543</v>
      </c>
      <c r="P1169" s="57" t="n">
        <f aca="false">ROUND(O1169/N1169*O1169*$P$1735,0)</f>
        <v>5797</v>
      </c>
    </row>
    <row r="1170" customFormat="false" ht="15" hidden="false" customHeight="true" outlineLevel="0" collapsed="false">
      <c r="B1170" s="111" t="s">
        <v>3068</v>
      </c>
      <c r="C1170" s="112" t="s">
        <v>3069</v>
      </c>
      <c r="D1170" s="113" t="n">
        <v>29000</v>
      </c>
      <c r="E1170" s="114" t="s">
        <v>3069</v>
      </c>
      <c r="F1170" s="25" t="n">
        <v>1400728</v>
      </c>
      <c r="G1170" s="112" t="n">
        <v>1370353</v>
      </c>
      <c r="H1170" s="112" t="n">
        <v>1330085</v>
      </c>
      <c r="I1170" s="112" t="n">
        <v>1279718</v>
      </c>
      <c r="J1170" s="112" t="n">
        <v>1222563</v>
      </c>
      <c r="K1170" s="112" t="n">
        <v>1160609</v>
      </c>
      <c r="L1170" s="112" t="n">
        <v>1096162</v>
      </c>
      <c r="M1170" s="115" t="n">
        <f aca="false">SUM(M1171:M1209)</f>
        <v>1031234</v>
      </c>
      <c r="N1170" s="115" t="n">
        <f aca="false">SUM(N1171:N1209)</f>
        <v>967315</v>
      </c>
      <c r="O1170" s="60" t="n">
        <f aca="false">SUM(O1171:O1209)</f>
        <v>904966</v>
      </c>
      <c r="P1170" s="66" t="n">
        <f aca="false">SUM(P1171:P1209)</f>
        <v>843668</v>
      </c>
    </row>
    <row r="1171" customFormat="false" ht="13.5" hidden="false" customHeight="true" outlineLevel="0" collapsed="false">
      <c r="B1171" s="101" t="s">
        <v>3068</v>
      </c>
      <c r="C1171" s="102" t="s">
        <v>3069</v>
      </c>
      <c r="D1171" s="103" t="n">
        <v>29201</v>
      </c>
      <c r="E1171" s="104" t="s">
        <v>3070</v>
      </c>
      <c r="F1171" s="36" t="n">
        <v>366591</v>
      </c>
      <c r="G1171" s="102" t="n">
        <v>359824</v>
      </c>
      <c r="H1171" s="102" t="n">
        <v>350014</v>
      </c>
      <c r="I1171" s="102" t="n">
        <v>337163</v>
      </c>
      <c r="J1171" s="102" t="n">
        <v>322157</v>
      </c>
      <c r="K1171" s="102" t="n">
        <v>305438</v>
      </c>
      <c r="L1171" s="102" t="n">
        <v>287715</v>
      </c>
      <c r="M1171" s="105" t="n">
        <f aca="false">ROUND(L1171/K1171*L1171*$M$1735,0)</f>
        <v>269751</v>
      </c>
      <c r="N1171" s="105" t="n">
        <f aca="false">ROUND(M1171/L1171*M1171*$N$1735,0)</f>
        <v>251979</v>
      </c>
      <c r="O1171" s="40" t="n">
        <f aca="false">ROUND(N1171/M1171*N1171*$O$1735,0)</f>
        <v>234582</v>
      </c>
      <c r="P1171" s="46" t="n">
        <f aca="false">ROUND(O1171/N1171*O1171*$P$1735,0)</f>
        <v>217459</v>
      </c>
    </row>
    <row r="1172" customFormat="false" ht="13.5" hidden="false" customHeight="true" outlineLevel="0" collapsed="false">
      <c r="B1172" s="101" t="s">
        <v>3068</v>
      </c>
      <c r="C1172" s="102" t="s">
        <v>3069</v>
      </c>
      <c r="D1172" s="103" t="n">
        <v>29202</v>
      </c>
      <c r="E1172" s="104" t="s">
        <v>3071</v>
      </c>
      <c r="F1172" s="36" t="n">
        <v>68451</v>
      </c>
      <c r="G1172" s="102" t="n">
        <v>65730</v>
      </c>
      <c r="H1172" s="102" t="n">
        <v>62856</v>
      </c>
      <c r="I1172" s="102" t="n">
        <v>59471</v>
      </c>
      <c r="J1172" s="102" t="n">
        <v>55737</v>
      </c>
      <c r="K1172" s="102" t="n">
        <v>51810</v>
      </c>
      <c r="L1172" s="102" t="n">
        <v>47798</v>
      </c>
      <c r="M1172" s="105" t="n">
        <f aca="false">ROUND(L1172/K1172*L1172*$M$1735,0)</f>
        <v>43890</v>
      </c>
      <c r="N1172" s="105" t="n">
        <f aca="false">ROUND(M1172/L1172*M1172*$N$1735,0)</f>
        <v>40153</v>
      </c>
      <c r="O1172" s="40" t="n">
        <f aca="false">ROUND(N1172/M1172*N1172*$O$1735,0)</f>
        <v>36610</v>
      </c>
      <c r="P1172" s="46" t="n">
        <f aca="false">ROUND(O1172/N1172*O1172*$P$1735,0)</f>
        <v>33238</v>
      </c>
    </row>
    <row r="1173" customFormat="false" ht="13.5" hidden="false" customHeight="true" outlineLevel="0" collapsed="false">
      <c r="B1173" s="101" t="s">
        <v>3068</v>
      </c>
      <c r="C1173" s="102" t="s">
        <v>3069</v>
      </c>
      <c r="D1173" s="103" t="n">
        <v>29203</v>
      </c>
      <c r="E1173" s="104" t="s">
        <v>3072</v>
      </c>
      <c r="F1173" s="36" t="n">
        <v>89023</v>
      </c>
      <c r="G1173" s="102" t="n">
        <v>86016</v>
      </c>
      <c r="H1173" s="102" t="n">
        <v>82664</v>
      </c>
      <c r="I1173" s="102" t="n">
        <v>78574</v>
      </c>
      <c r="J1173" s="102" t="n">
        <v>73999</v>
      </c>
      <c r="K1173" s="102" t="n">
        <v>69134</v>
      </c>
      <c r="L1173" s="102" t="n">
        <v>64253</v>
      </c>
      <c r="M1173" s="105" t="n">
        <f aca="false">ROUND(L1173/K1173*L1173*$M$1735,0)</f>
        <v>59437</v>
      </c>
      <c r="N1173" s="105" t="n">
        <f aca="false">ROUND(M1173/L1173*M1173*$N$1735,0)</f>
        <v>54780</v>
      </c>
      <c r="O1173" s="40" t="n">
        <f aca="false">ROUND(N1173/M1173*N1173*$O$1735,0)</f>
        <v>50317</v>
      </c>
      <c r="P1173" s="46" t="n">
        <f aca="false">ROUND(O1173/N1173*O1173*$P$1735,0)</f>
        <v>46021</v>
      </c>
    </row>
    <row r="1174" customFormat="false" ht="13.5" hidden="false" customHeight="true" outlineLevel="0" collapsed="false">
      <c r="B1174" s="101" t="s">
        <v>3068</v>
      </c>
      <c r="C1174" s="102" t="s">
        <v>3069</v>
      </c>
      <c r="D1174" s="103" t="n">
        <v>29204</v>
      </c>
      <c r="E1174" s="104" t="s">
        <v>3073</v>
      </c>
      <c r="F1174" s="36" t="n">
        <v>69178</v>
      </c>
      <c r="G1174" s="102" t="n">
        <v>67509</v>
      </c>
      <c r="H1174" s="102" t="n">
        <v>65734</v>
      </c>
      <c r="I1174" s="102" t="n">
        <v>63618</v>
      </c>
      <c r="J1174" s="102" t="n">
        <v>61353</v>
      </c>
      <c r="K1174" s="102" t="n">
        <v>58887</v>
      </c>
      <c r="L1174" s="102" t="n">
        <v>56245</v>
      </c>
      <c r="M1174" s="105" t="n">
        <f aca="false">ROUND(L1174/K1174*L1174*$M$1735,0)</f>
        <v>53470</v>
      </c>
      <c r="N1174" s="105" t="n">
        <f aca="false">ROUND(M1174/L1174*M1174*$N$1735,0)</f>
        <v>50645</v>
      </c>
      <c r="O1174" s="40" t="n">
        <f aca="false">ROUND(N1174/M1174*N1174*$O$1735,0)</f>
        <v>47807</v>
      </c>
      <c r="P1174" s="46" t="n">
        <f aca="false">ROUND(O1174/N1174*O1174*$P$1735,0)</f>
        <v>44936</v>
      </c>
    </row>
    <row r="1175" customFormat="false" ht="13.5" hidden="false" customHeight="true" outlineLevel="0" collapsed="false">
      <c r="B1175" s="101" t="s">
        <v>3068</v>
      </c>
      <c r="C1175" s="102" t="s">
        <v>3069</v>
      </c>
      <c r="D1175" s="103" t="n">
        <v>29205</v>
      </c>
      <c r="E1175" s="104" t="s">
        <v>3074</v>
      </c>
      <c r="F1175" s="36" t="n">
        <v>125605</v>
      </c>
      <c r="G1175" s="102" t="n">
        <v>124975</v>
      </c>
      <c r="H1175" s="102" t="n">
        <v>123114</v>
      </c>
      <c r="I1175" s="102" t="n">
        <v>120107</v>
      </c>
      <c r="J1175" s="102" t="n">
        <v>116199</v>
      </c>
      <c r="K1175" s="102" t="n">
        <v>111666</v>
      </c>
      <c r="L1175" s="102" t="n">
        <v>106738</v>
      </c>
      <c r="M1175" s="105" t="n">
        <f aca="false">ROUND(L1175/K1175*L1175*$M$1735,0)</f>
        <v>101550</v>
      </c>
      <c r="N1175" s="105" t="n">
        <f aca="false">ROUND(M1175/L1175*M1175*$N$1735,0)</f>
        <v>96259</v>
      </c>
      <c r="O1175" s="40" t="n">
        <f aca="false">ROUND(N1175/M1175*N1175*$O$1735,0)</f>
        <v>90935</v>
      </c>
      <c r="P1175" s="46" t="n">
        <f aca="false">ROUND(O1175/N1175*O1175*$P$1735,0)</f>
        <v>85541</v>
      </c>
    </row>
    <row r="1176" customFormat="false" ht="13.5" hidden="false" customHeight="true" outlineLevel="0" collapsed="false">
      <c r="B1176" s="101" t="s">
        <v>3068</v>
      </c>
      <c r="C1176" s="102" t="s">
        <v>3069</v>
      </c>
      <c r="D1176" s="103" t="n">
        <v>29206</v>
      </c>
      <c r="E1176" s="104" t="s">
        <v>3075</v>
      </c>
      <c r="F1176" s="36" t="n">
        <v>60146</v>
      </c>
      <c r="G1176" s="102" t="n">
        <v>58581</v>
      </c>
      <c r="H1176" s="102" t="n">
        <v>56666</v>
      </c>
      <c r="I1176" s="102" t="n">
        <v>54404</v>
      </c>
      <c r="J1176" s="102" t="n">
        <v>51948</v>
      </c>
      <c r="K1176" s="102" t="n">
        <v>49337</v>
      </c>
      <c r="L1176" s="102" t="n">
        <v>46602</v>
      </c>
      <c r="M1176" s="105" t="n">
        <f aca="false">ROUND(L1176/K1176*L1176*$M$1735,0)</f>
        <v>43813</v>
      </c>
      <c r="N1176" s="105" t="n">
        <f aca="false">ROUND(M1176/L1176*M1176*$N$1735,0)</f>
        <v>41039</v>
      </c>
      <c r="O1176" s="40" t="n">
        <f aca="false">ROUND(N1176/M1176*N1176*$O$1735,0)</f>
        <v>38311</v>
      </c>
      <c r="P1176" s="46" t="n">
        <f aca="false">ROUND(O1176/N1176*O1176*$P$1735,0)</f>
        <v>35613</v>
      </c>
    </row>
    <row r="1177" customFormat="false" ht="13.5" hidden="false" customHeight="true" outlineLevel="0" collapsed="false">
      <c r="B1177" s="101" t="s">
        <v>3068</v>
      </c>
      <c r="C1177" s="102" t="s">
        <v>3069</v>
      </c>
      <c r="D1177" s="103" t="n">
        <v>29207</v>
      </c>
      <c r="E1177" s="104" t="s">
        <v>3076</v>
      </c>
      <c r="F1177" s="36" t="n">
        <v>34460</v>
      </c>
      <c r="G1177" s="102" t="n">
        <v>31721</v>
      </c>
      <c r="H1177" s="102" t="n">
        <v>29243</v>
      </c>
      <c r="I1177" s="102" t="n">
        <v>26793</v>
      </c>
      <c r="J1177" s="102" t="n">
        <v>24418</v>
      </c>
      <c r="K1177" s="102" t="n">
        <v>22125</v>
      </c>
      <c r="L1177" s="102" t="n">
        <v>19886</v>
      </c>
      <c r="M1177" s="105" t="n">
        <f aca="false">ROUND(L1177/K1177*L1177*$M$1735,0)</f>
        <v>17790</v>
      </c>
      <c r="N1177" s="105" t="n">
        <f aca="false">ROUND(M1177/L1177*M1177*$N$1735,0)</f>
        <v>15856</v>
      </c>
      <c r="O1177" s="40" t="n">
        <f aca="false">ROUND(N1177/M1177*N1177*$O$1735,0)</f>
        <v>14084</v>
      </c>
      <c r="P1177" s="46" t="n">
        <f aca="false">ROUND(O1177/N1177*O1177*$P$1735,0)</f>
        <v>12457</v>
      </c>
    </row>
    <row r="1178" customFormat="false" ht="13.5" hidden="false" customHeight="true" outlineLevel="0" collapsed="false">
      <c r="B1178" s="101" t="s">
        <v>3068</v>
      </c>
      <c r="C1178" s="102" t="s">
        <v>3069</v>
      </c>
      <c r="D1178" s="103" t="n">
        <v>29208</v>
      </c>
      <c r="E1178" s="104" t="s">
        <v>3077</v>
      </c>
      <c r="F1178" s="36" t="n">
        <v>30287</v>
      </c>
      <c r="G1178" s="102" t="n">
        <v>28173</v>
      </c>
      <c r="H1178" s="102" t="n">
        <v>26094</v>
      </c>
      <c r="I1178" s="102" t="n">
        <v>23950</v>
      </c>
      <c r="J1178" s="102" t="n">
        <v>21806</v>
      </c>
      <c r="K1178" s="102" t="n">
        <v>19734</v>
      </c>
      <c r="L1178" s="102" t="n">
        <v>17719</v>
      </c>
      <c r="M1178" s="105" t="n">
        <f aca="false">ROUND(L1178/K1178*L1178*$M$1735,0)</f>
        <v>15835</v>
      </c>
      <c r="N1178" s="105" t="n">
        <f aca="false">ROUND(M1178/L1178*M1178*$N$1735,0)</f>
        <v>14099</v>
      </c>
      <c r="O1178" s="40" t="n">
        <f aca="false">ROUND(N1178/M1178*N1178*$O$1735,0)</f>
        <v>12511</v>
      </c>
      <c r="P1178" s="46" t="n">
        <f aca="false">ROUND(O1178/N1178*O1178*$P$1735,0)</f>
        <v>11055</v>
      </c>
    </row>
    <row r="1179" customFormat="false" ht="13.5" hidden="false" customHeight="true" outlineLevel="0" collapsed="false">
      <c r="B1179" s="101" t="s">
        <v>3068</v>
      </c>
      <c r="C1179" s="102" t="s">
        <v>3069</v>
      </c>
      <c r="D1179" s="103" t="n">
        <v>29209</v>
      </c>
      <c r="E1179" s="104" t="s">
        <v>3078</v>
      </c>
      <c r="F1179" s="36" t="n">
        <v>118113</v>
      </c>
      <c r="G1179" s="102" t="n">
        <v>120317</v>
      </c>
      <c r="H1179" s="102" t="n">
        <v>120586</v>
      </c>
      <c r="I1179" s="102" t="n">
        <v>119534</v>
      </c>
      <c r="J1179" s="102" t="n">
        <v>117460</v>
      </c>
      <c r="K1179" s="102" t="n">
        <v>114564</v>
      </c>
      <c r="L1179" s="102" t="n">
        <v>111219</v>
      </c>
      <c r="M1179" s="105" t="n">
        <f aca="false">ROUND(L1179/K1179*L1179*$M$1735,0)</f>
        <v>107466</v>
      </c>
      <c r="N1179" s="105" t="n">
        <f aca="false">ROUND(M1179/L1179*M1179*$N$1735,0)</f>
        <v>103458</v>
      </c>
      <c r="O1179" s="40" t="n">
        <f aca="false">ROUND(N1179/M1179*N1179*$O$1735,0)</f>
        <v>99263</v>
      </c>
      <c r="P1179" s="46" t="n">
        <f aca="false">ROUND(O1179/N1179*O1179*$P$1735,0)</f>
        <v>94834</v>
      </c>
    </row>
    <row r="1180" customFormat="false" ht="13.5" hidden="false" customHeight="true" outlineLevel="0" collapsed="false">
      <c r="B1180" s="101" t="s">
        <v>3068</v>
      </c>
      <c r="C1180" s="102" t="s">
        <v>3069</v>
      </c>
      <c r="D1180" s="103" t="n">
        <v>29210</v>
      </c>
      <c r="E1180" s="104" t="s">
        <v>3079</v>
      </c>
      <c r="F1180" s="36" t="n">
        <v>75227</v>
      </c>
      <c r="G1180" s="102" t="n">
        <v>78156</v>
      </c>
      <c r="H1180" s="102" t="n">
        <v>79782</v>
      </c>
      <c r="I1180" s="102" t="n">
        <v>80725</v>
      </c>
      <c r="J1180" s="102" t="n">
        <v>81212</v>
      </c>
      <c r="K1180" s="102" t="n">
        <v>81386</v>
      </c>
      <c r="L1180" s="102" t="n">
        <v>81327</v>
      </c>
      <c r="M1180" s="105" t="n">
        <f aca="false">ROUND(L1180/K1180*L1180*$M$1735,0)</f>
        <v>80888</v>
      </c>
      <c r="N1180" s="105" t="n">
        <f aca="false">ROUND(M1180/L1180*M1180*$N$1735,0)</f>
        <v>80156</v>
      </c>
      <c r="O1180" s="40" t="n">
        <f aca="false">ROUND(N1180/M1180*N1180*$O$1735,0)</f>
        <v>79162</v>
      </c>
      <c r="P1180" s="46" t="n">
        <f aca="false">ROUND(O1180/N1180*O1180*$P$1735,0)</f>
        <v>77849</v>
      </c>
    </row>
    <row r="1181" customFormat="false" ht="13.5" hidden="false" customHeight="true" outlineLevel="0" collapsed="false">
      <c r="B1181" s="101" t="s">
        <v>3068</v>
      </c>
      <c r="C1181" s="102" t="s">
        <v>3069</v>
      </c>
      <c r="D1181" s="103" t="n">
        <v>29211</v>
      </c>
      <c r="E1181" s="104" t="s">
        <v>3080</v>
      </c>
      <c r="F1181" s="36" t="n">
        <v>35859</v>
      </c>
      <c r="G1181" s="102" t="n">
        <v>36047</v>
      </c>
      <c r="H1181" s="102" t="n">
        <v>35809</v>
      </c>
      <c r="I1181" s="102" t="n">
        <v>35287</v>
      </c>
      <c r="J1181" s="102" t="n">
        <v>34538</v>
      </c>
      <c r="K1181" s="102" t="n">
        <v>33612</v>
      </c>
      <c r="L1181" s="102" t="n">
        <v>32576</v>
      </c>
      <c r="M1181" s="105" t="n">
        <f aca="false">ROUND(L1181/K1181*L1181*$M$1735,0)</f>
        <v>31424</v>
      </c>
      <c r="N1181" s="105" t="n">
        <f aca="false">ROUND(M1181/L1181*M1181*$N$1735,0)</f>
        <v>30201</v>
      </c>
      <c r="O1181" s="40" t="n">
        <f aca="false">ROUND(N1181/M1181*N1181*$O$1735,0)</f>
        <v>28927</v>
      </c>
      <c r="P1181" s="46" t="n">
        <f aca="false">ROUND(O1181/N1181*O1181*$P$1735,0)</f>
        <v>27589</v>
      </c>
    </row>
    <row r="1182" customFormat="false" ht="13.5" hidden="false" customHeight="true" outlineLevel="0" collapsed="false">
      <c r="B1182" s="101" t="s">
        <v>3068</v>
      </c>
      <c r="C1182" s="102" t="s">
        <v>3069</v>
      </c>
      <c r="D1182" s="103" t="n">
        <v>29212</v>
      </c>
      <c r="E1182" s="104" t="s">
        <v>3081</v>
      </c>
      <c r="F1182" s="36" t="n">
        <v>34227</v>
      </c>
      <c r="G1182" s="102" t="n">
        <v>31516</v>
      </c>
      <c r="H1182" s="102" t="n">
        <v>29053</v>
      </c>
      <c r="I1182" s="102" t="n">
        <v>26551</v>
      </c>
      <c r="J1182" s="102" t="n">
        <v>24052</v>
      </c>
      <c r="K1182" s="102" t="n">
        <v>21590</v>
      </c>
      <c r="L1182" s="102" t="n">
        <v>19167</v>
      </c>
      <c r="M1182" s="105" t="n">
        <f aca="false">ROUND(L1182/K1182*L1182*$M$1735,0)</f>
        <v>16936</v>
      </c>
      <c r="N1182" s="105" t="n">
        <f aca="false">ROUND(M1182/L1182*M1182*$N$1735,0)</f>
        <v>14910</v>
      </c>
      <c r="O1182" s="40" t="n">
        <f aca="false">ROUND(N1182/M1182*N1182*$O$1735,0)</f>
        <v>13082</v>
      </c>
      <c r="P1182" s="46" t="n">
        <f aca="false">ROUND(O1182/N1182*O1182*$P$1735,0)</f>
        <v>11429</v>
      </c>
    </row>
    <row r="1183" customFormat="false" ht="13.5" hidden="false" customHeight="true" outlineLevel="0" collapsed="false">
      <c r="B1183" s="101" t="s">
        <v>3068</v>
      </c>
      <c r="C1183" s="102" t="s">
        <v>3069</v>
      </c>
      <c r="D1183" s="103" t="n">
        <v>29322</v>
      </c>
      <c r="E1183" s="104" t="s">
        <v>3082</v>
      </c>
      <c r="F1183" s="36" t="n">
        <v>4107</v>
      </c>
      <c r="G1183" s="102" t="n">
        <v>3707</v>
      </c>
      <c r="H1183" s="102" t="n">
        <v>3348</v>
      </c>
      <c r="I1183" s="102" t="n">
        <v>2996</v>
      </c>
      <c r="J1183" s="102" t="n">
        <v>2667</v>
      </c>
      <c r="K1183" s="102" t="n">
        <v>2352</v>
      </c>
      <c r="L1183" s="102" t="n">
        <v>2035</v>
      </c>
      <c r="M1183" s="105" t="n">
        <f aca="false">ROUND(L1183/K1183*L1183*$M$1735,0)</f>
        <v>1752</v>
      </c>
      <c r="N1183" s="105" t="n">
        <f aca="false">ROUND(M1183/L1183*M1183*$N$1735,0)</f>
        <v>1503</v>
      </c>
      <c r="O1183" s="40" t="n">
        <f aca="false">ROUND(N1183/M1183*N1183*$O$1735,0)</f>
        <v>1285</v>
      </c>
      <c r="P1183" s="46" t="n">
        <f aca="false">ROUND(O1183/N1183*O1183*$P$1735,0)</f>
        <v>1094</v>
      </c>
    </row>
    <row r="1184" customFormat="false" ht="13.5" hidden="false" customHeight="true" outlineLevel="0" collapsed="false">
      <c r="B1184" s="101" t="s">
        <v>3068</v>
      </c>
      <c r="C1184" s="102" t="s">
        <v>3069</v>
      </c>
      <c r="D1184" s="103" t="n">
        <v>29342</v>
      </c>
      <c r="E1184" s="104" t="s">
        <v>3083</v>
      </c>
      <c r="F1184" s="36" t="n">
        <v>19727</v>
      </c>
      <c r="G1184" s="102" t="n">
        <v>19086</v>
      </c>
      <c r="H1184" s="102" t="n">
        <v>18285</v>
      </c>
      <c r="I1184" s="102" t="n">
        <v>17279</v>
      </c>
      <c r="J1184" s="102" t="n">
        <v>16131</v>
      </c>
      <c r="K1184" s="102" t="n">
        <v>14911</v>
      </c>
      <c r="L1184" s="102" t="n">
        <v>13714</v>
      </c>
      <c r="M1184" s="105" t="n">
        <f aca="false">ROUND(L1184/K1184*L1184*$M$1735,0)</f>
        <v>12554</v>
      </c>
      <c r="N1184" s="105" t="n">
        <f aca="false">ROUND(M1184/L1184*M1184*$N$1735,0)</f>
        <v>11450</v>
      </c>
      <c r="O1184" s="40" t="n">
        <f aca="false">ROUND(N1184/M1184*N1184*$O$1735,0)</f>
        <v>10408</v>
      </c>
      <c r="P1184" s="46" t="n">
        <f aca="false">ROUND(O1184/N1184*O1184*$P$1735,0)</f>
        <v>9421</v>
      </c>
    </row>
    <row r="1185" customFormat="false" ht="13.5" hidden="false" customHeight="true" outlineLevel="0" collapsed="false">
      <c r="B1185" s="101" t="s">
        <v>3068</v>
      </c>
      <c r="C1185" s="102" t="s">
        <v>3069</v>
      </c>
      <c r="D1185" s="103" t="n">
        <v>29343</v>
      </c>
      <c r="E1185" s="104" t="s">
        <v>3084</v>
      </c>
      <c r="F1185" s="36" t="n">
        <v>23440</v>
      </c>
      <c r="G1185" s="102" t="n">
        <v>23384</v>
      </c>
      <c r="H1185" s="102" t="n">
        <v>22445</v>
      </c>
      <c r="I1185" s="102" t="n">
        <v>21357</v>
      </c>
      <c r="J1185" s="102" t="n">
        <v>20195</v>
      </c>
      <c r="K1185" s="102" t="n">
        <v>18988</v>
      </c>
      <c r="L1185" s="102" t="n">
        <v>17772</v>
      </c>
      <c r="M1185" s="105" t="n">
        <f aca="false">ROUND(L1185/K1185*L1185*$M$1735,0)</f>
        <v>16556</v>
      </c>
      <c r="N1185" s="105" t="n">
        <f aca="false">ROUND(M1185/L1185*M1185*$N$1735,0)</f>
        <v>15366</v>
      </c>
      <c r="O1185" s="40" t="n">
        <f aca="false">ROUND(N1185/M1185*N1185*$O$1735,0)</f>
        <v>14213</v>
      </c>
      <c r="P1185" s="46" t="n">
        <f aca="false">ROUND(O1185/N1185*O1185*$P$1735,0)</f>
        <v>13091</v>
      </c>
    </row>
    <row r="1186" customFormat="false" ht="13.5" hidden="false" customHeight="true" outlineLevel="0" collapsed="false">
      <c r="B1186" s="101" t="s">
        <v>3068</v>
      </c>
      <c r="C1186" s="102" t="s">
        <v>3069</v>
      </c>
      <c r="D1186" s="103" t="n">
        <v>29344</v>
      </c>
      <c r="E1186" s="104" t="s">
        <v>3085</v>
      </c>
      <c r="F1186" s="36" t="n">
        <v>27734</v>
      </c>
      <c r="G1186" s="102" t="n">
        <v>27319</v>
      </c>
      <c r="H1186" s="102" t="n">
        <v>26651</v>
      </c>
      <c r="I1186" s="102" t="n">
        <v>25756</v>
      </c>
      <c r="J1186" s="102" t="n">
        <v>24682</v>
      </c>
      <c r="K1186" s="102" t="n">
        <v>23500</v>
      </c>
      <c r="L1186" s="102" t="n">
        <v>22317</v>
      </c>
      <c r="M1186" s="105" t="n">
        <f aca="false">ROUND(L1186/K1186*L1186*$M$1735,0)</f>
        <v>21094</v>
      </c>
      <c r="N1186" s="105" t="n">
        <f aca="false">ROUND(M1186/L1186*M1186*$N$1735,0)</f>
        <v>19865</v>
      </c>
      <c r="O1186" s="40" t="n">
        <f aca="false">ROUND(N1186/M1186*N1186*$O$1735,0)</f>
        <v>18644</v>
      </c>
      <c r="P1186" s="46" t="n">
        <f aca="false">ROUND(O1186/N1186*O1186*$P$1735,0)</f>
        <v>17424</v>
      </c>
    </row>
    <row r="1187" customFormat="false" ht="13.5" hidden="false" customHeight="true" outlineLevel="0" collapsed="false">
      <c r="B1187" s="101" t="s">
        <v>3068</v>
      </c>
      <c r="C1187" s="102" t="s">
        <v>3069</v>
      </c>
      <c r="D1187" s="103" t="n">
        <v>29345</v>
      </c>
      <c r="E1187" s="104" t="s">
        <v>3086</v>
      </c>
      <c r="F1187" s="36" t="n">
        <v>7929</v>
      </c>
      <c r="G1187" s="102" t="n">
        <v>7585</v>
      </c>
      <c r="H1187" s="102" t="n">
        <v>7232</v>
      </c>
      <c r="I1187" s="102" t="n">
        <v>6834</v>
      </c>
      <c r="J1187" s="102" t="n">
        <v>6402</v>
      </c>
      <c r="K1187" s="102" t="n">
        <v>5934</v>
      </c>
      <c r="L1187" s="102" t="n">
        <v>5443</v>
      </c>
      <c r="M1187" s="105" t="n">
        <f aca="false">ROUND(L1187/K1187*L1187*$M$1735,0)</f>
        <v>4969</v>
      </c>
      <c r="N1187" s="105" t="n">
        <f aca="false">ROUND(M1187/L1187*M1187*$N$1735,0)</f>
        <v>4520</v>
      </c>
      <c r="O1187" s="40" t="n">
        <f aca="false">ROUND(N1187/M1187*N1187*$O$1735,0)</f>
        <v>4098</v>
      </c>
      <c r="P1187" s="46" t="n">
        <f aca="false">ROUND(O1187/N1187*O1187*$P$1735,0)</f>
        <v>3700</v>
      </c>
    </row>
    <row r="1188" customFormat="false" ht="13.5" hidden="false" customHeight="true" outlineLevel="0" collapsed="false">
      <c r="B1188" s="101" t="s">
        <v>3068</v>
      </c>
      <c r="C1188" s="102" t="s">
        <v>3069</v>
      </c>
      <c r="D1188" s="103" t="n">
        <v>29361</v>
      </c>
      <c r="E1188" s="104" t="s">
        <v>2240</v>
      </c>
      <c r="F1188" s="36" t="n">
        <v>8653</v>
      </c>
      <c r="G1188" s="102" t="n">
        <v>8331</v>
      </c>
      <c r="H1188" s="102" t="n">
        <v>7867</v>
      </c>
      <c r="I1188" s="102" t="n">
        <v>7348</v>
      </c>
      <c r="J1188" s="102" t="n">
        <v>6800</v>
      </c>
      <c r="K1188" s="102" t="n">
        <v>6247</v>
      </c>
      <c r="L1188" s="102" t="n">
        <v>5712</v>
      </c>
      <c r="M1188" s="105" t="n">
        <f aca="false">ROUND(L1188/K1188*L1188*$M$1735,0)</f>
        <v>5198</v>
      </c>
      <c r="N1188" s="105" t="n">
        <f aca="false">ROUND(M1188/L1188*M1188*$N$1735,0)</f>
        <v>4713</v>
      </c>
      <c r="O1188" s="40" t="n">
        <f aca="false">ROUND(N1188/M1188*N1188*$O$1735,0)</f>
        <v>4259</v>
      </c>
      <c r="P1188" s="46" t="n">
        <f aca="false">ROUND(O1188/N1188*O1188*$P$1735,0)</f>
        <v>3832</v>
      </c>
    </row>
    <row r="1189" customFormat="false" ht="13.5" hidden="false" customHeight="true" outlineLevel="0" collapsed="false">
      <c r="B1189" s="101" t="s">
        <v>3068</v>
      </c>
      <c r="C1189" s="102" t="s">
        <v>3069</v>
      </c>
      <c r="D1189" s="103" t="n">
        <v>29362</v>
      </c>
      <c r="E1189" s="104" t="s">
        <v>3087</v>
      </c>
      <c r="F1189" s="36" t="n">
        <v>7440</v>
      </c>
      <c r="G1189" s="102" t="n">
        <v>7069</v>
      </c>
      <c r="H1189" s="102" t="n">
        <v>6696</v>
      </c>
      <c r="I1189" s="102" t="n">
        <v>6277</v>
      </c>
      <c r="J1189" s="102" t="n">
        <v>5835</v>
      </c>
      <c r="K1189" s="102" t="n">
        <v>5389</v>
      </c>
      <c r="L1189" s="102" t="n">
        <v>4961</v>
      </c>
      <c r="M1189" s="105" t="n">
        <f aca="false">ROUND(L1189/K1189*L1189*$M$1735,0)</f>
        <v>4546</v>
      </c>
      <c r="N1189" s="105" t="n">
        <f aca="false">ROUND(M1189/L1189*M1189*$N$1735,0)</f>
        <v>4150</v>
      </c>
      <c r="O1189" s="40" t="n">
        <f aca="false">ROUND(N1189/M1189*N1189*$O$1735,0)</f>
        <v>3776</v>
      </c>
      <c r="P1189" s="46" t="n">
        <f aca="false">ROUND(O1189/N1189*O1189*$P$1735,0)</f>
        <v>3421</v>
      </c>
    </row>
    <row r="1190" customFormat="false" ht="13.5" hidden="false" customHeight="true" outlineLevel="0" collapsed="false">
      <c r="B1190" s="101" t="s">
        <v>3068</v>
      </c>
      <c r="C1190" s="102" t="s">
        <v>3069</v>
      </c>
      <c r="D1190" s="103" t="n">
        <v>29363</v>
      </c>
      <c r="E1190" s="104" t="s">
        <v>3088</v>
      </c>
      <c r="F1190" s="36" t="n">
        <v>32121</v>
      </c>
      <c r="G1190" s="102" t="n">
        <v>31115</v>
      </c>
      <c r="H1190" s="102" t="n">
        <v>30021</v>
      </c>
      <c r="I1190" s="102" t="n">
        <v>28714</v>
      </c>
      <c r="J1190" s="102" t="n">
        <v>27246</v>
      </c>
      <c r="K1190" s="102" t="n">
        <v>25679</v>
      </c>
      <c r="L1190" s="102" t="n">
        <v>24061</v>
      </c>
      <c r="M1190" s="105" t="n">
        <f aca="false">ROUND(L1190/K1190*L1190*$M$1735,0)</f>
        <v>22439</v>
      </c>
      <c r="N1190" s="105" t="n">
        <f aca="false">ROUND(M1190/L1190*M1190*$N$1735,0)</f>
        <v>20849</v>
      </c>
      <c r="O1190" s="40" t="n">
        <f aca="false">ROUND(N1190/M1190*N1190*$O$1735,0)</f>
        <v>19306</v>
      </c>
      <c r="P1190" s="46" t="n">
        <f aca="false">ROUND(O1190/N1190*O1190*$P$1735,0)</f>
        <v>17801</v>
      </c>
    </row>
    <row r="1191" customFormat="false" ht="13.5" hidden="false" customHeight="true" outlineLevel="0" collapsed="false">
      <c r="B1191" s="101" t="s">
        <v>3068</v>
      </c>
      <c r="C1191" s="102" t="s">
        <v>3069</v>
      </c>
      <c r="D1191" s="103" t="n">
        <v>29385</v>
      </c>
      <c r="E1191" s="104" t="s">
        <v>3089</v>
      </c>
      <c r="F1191" s="36" t="n">
        <v>1895</v>
      </c>
      <c r="G1191" s="102" t="n">
        <v>1685</v>
      </c>
      <c r="H1191" s="102" t="n">
        <v>1509</v>
      </c>
      <c r="I1191" s="102" t="n">
        <v>1346</v>
      </c>
      <c r="J1191" s="102" t="n">
        <v>1196</v>
      </c>
      <c r="K1191" s="102" t="n">
        <v>1052</v>
      </c>
      <c r="L1191" s="102" t="n">
        <v>913</v>
      </c>
      <c r="M1191" s="105" t="n">
        <f aca="false">ROUND(L1191/K1191*L1191*$M$1735,0)</f>
        <v>789</v>
      </c>
      <c r="N1191" s="105" t="n">
        <f aca="false">ROUND(M1191/L1191*M1191*$N$1735,0)</f>
        <v>679</v>
      </c>
      <c r="O1191" s="40" t="n">
        <f aca="false">ROUND(N1191/M1191*N1191*$O$1735,0)</f>
        <v>582</v>
      </c>
      <c r="P1191" s="46" t="n">
        <f aca="false">ROUND(O1191/N1191*O1191*$P$1735,0)</f>
        <v>497</v>
      </c>
    </row>
    <row r="1192" customFormat="false" ht="13.5" hidden="false" customHeight="true" outlineLevel="0" collapsed="false">
      <c r="B1192" s="101" t="s">
        <v>3068</v>
      </c>
      <c r="C1192" s="102" t="s">
        <v>3069</v>
      </c>
      <c r="D1192" s="103" t="n">
        <v>29386</v>
      </c>
      <c r="E1192" s="104" t="s">
        <v>3090</v>
      </c>
      <c r="F1192" s="36" t="n">
        <v>2102</v>
      </c>
      <c r="G1192" s="102" t="n">
        <v>1865</v>
      </c>
      <c r="H1192" s="102" t="n">
        <v>1649</v>
      </c>
      <c r="I1192" s="102" t="n">
        <v>1442</v>
      </c>
      <c r="J1192" s="102" t="n">
        <v>1262</v>
      </c>
      <c r="K1192" s="102" t="n">
        <v>1103</v>
      </c>
      <c r="L1192" s="102" t="n">
        <v>967</v>
      </c>
      <c r="M1192" s="105" t="n">
        <f aca="false">ROUND(L1192/K1192*L1192*$M$1735,0)</f>
        <v>844</v>
      </c>
      <c r="N1192" s="105" t="n">
        <f aca="false">ROUND(M1192/L1192*M1192*$N$1735,0)</f>
        <v>734</v>
      </c>
      <c r="O1192" s="40" t="n">
        <f aca="false">ROUND(N1192/M1192*N1192*$O$1735,0)</f>
        <v>636</v>
      </c>
      <c r="P1192" s="46" t="n">
        <f aca="false">ROUND(O1192/N1192*O1192*$P$1735,0)</f>
        <v>549</v>
      </c>
    </row>
    <row r="1193" customFormat="false" ht="13.5" hidden="false" customHeight="true" outlineLevel="0" collapsed="false">
      <c r="B1193" s="101" t="s">
        <v>3068</v>
      </c>
      <c r="C1193" s="102" t="s">
        <v>3069</v>
      </c>
      <c r="D1193" s="103" t="n">
        <v>29401</v>
      </c>
      <c r="E1193" s="104" t="s">
        <v>3091</v>
      </c>
      <c r="F1193" s="36" t="n">
        <v>7657</v>
      </c>
      <c r="G1193" s="102" t="n">
        <v>7312</v>
      </c>
      <c r="H1193" s="102" t="n">
        <v>6917</v>
      </c>
      <c r="I1193" s="102" t="n">
        <v>6491</v>
      </c>
      <c r="J1193" s="102" t="n">
        <v>6055</v>
      </c>
      <c r="K1193" s="102" t="n">
        <v>5621</v>
      </c>
      <c r="L1193" s="102" t="n">
        <v>5186</v>
      </c>
      <c r="M1193" s="105" t="n">
        <f aca="false">ROUND(L1193/K1193*L1193*$M$1735,0)</f>
        <v>4762</v>
      </c>
      <c r="N1193" s="105" t="n">
        <f aca="false">ROUND(M1193/L1193*M1193*$N$1735,0)</f>
        <v>4357</v>
      </c>
      <c r="O1193" s="40" t="n">
        <f aca="false">ROUND(N1193/M1193*N1193*$O$1735,0)</f>
        <v>3973</v>
      </c>
      <c r="P1193" s="46" t="n">
        <f aca="false">ROUND(O1193/N1193*O1193*$P$1735,0)</f>
        <v>3607</v>
      </c>
    </row>
    <row r="1194" customFormat="false" ht="13.5" hidden="false" customHeight="true" outlineLevel="0" collapsed="false">
      <c r="B1194" s="101" t="s">
        <v>3068</v>
      </c>
      <c r="C1194" s="102" t="s">
        <v>3069</v>
      </c>
      <c r="D1194" s="103" t="n">
        <v>29402</v>
      </c>
      <c r="E1194" s="104" t="s">
        <v>3092</v>
      </c>
      <c r="F1194" s="36" t="n">
        <v>5856</v>
      </c>
      <c r="G1194" s="102" t="n">
        <v>5404</v>
      </c>
      <c r="H1194" s="102" t="n">
        <v>4987</v>
      </c>
      <c r="I1194" s="102" t="n">
        <v>4577</v>
      </c>
      <c r="J1194" s="102" t="n">
        <v>4167</v>
      </c>
      <c r="K1194" s="102" t="n">
        <v>3759</v>
      </c>
      <c r="L1194" s="102" t="n">
        <v>3350</v>
      </c>
      <c r="M1194" s="105" t="n">
        <f aca="false">ROUND(L1194/K1194*L1194*$M$1735,0)</f>
        <v>2972</v>
      </c>
      <c r="N1194" s="105" t="n">
        <f aca="false">ROUND(M1194/L1194*M1194*$N$1735,0)</f>
        <v>2627</v>
      </c>
      <c r="O1194" s="40" t="n">
        <f aca="false">ROUND(N1194/M1194*N1194*$O$1735,0)</f>
        <v>2314</v>
      </c>
      <c r="P1194" s="46" t="n">
        <f aca="false">ROUND(O1194/N1194*O1194*$P$1735,0)</f>
        <v>2030</v>
      </c>
    </row>
    <row r="1195" customFormat="false" ht="13.5" hidden="false" customHeight="true" outlineLevel="0" collapsed="false">
      <c r="B1195" s="101" t="s">
        <v>3068</v>
      </c>
      <c r="C1195" s="102" t="s">
        <v>3069</v>
      </c>
      <c r="D1195" s="103" t="n">
        <v>29424</v>
      </c>
      <c r="E1195" s="104" t="s">
        <v>3093</v>
      </c>
      <c r="F1195" s="36" t="n">
        <v>23728</v>
      </c>
      <c r="G1195" s="102" t="n">
        <v>22629</v>
      </c>
      <c r="H1195" s="102" t="n">
        <v>21500</v>
      </c>
      <c r="I1195" s="102" t="n">
        <v>20176</v>
      </c>
      <c r="J1195" s="102" t="n">
        <v>18720</v>
      </c>
      <c r="K1195" s="102" t="n">
        <v>17193</v>
      </c>
      <c r="L1195" s="102" t="n">
        <v>15643</v>
      </c>
      <c r="M1195" s="105" t="n">
        <f aca="false">ROUND(L1195/K1195*L1195*$M$1735,0)</f>
        <v>14166</v>
      </c>
      <c r="N1195" s="105" t="n">
        <f aca="false">ROUND(M1195/L1195*M1195*$N$1735,0)</f>
        <v>12781</v>
      </c>
      <c r="O1195" s="40" t="n">
        <f aca="false">ROUND(N1195/M1195*N1195*$O$1735,0)</f>
        <v>11492</v>
      </c>
      <c r="P1195" s="46" t="n">
        <f aca="false">ROUND(O1195/N1195*O1195*$P$1735,0)</f>
        <v>10289</v>
      </c>
    </row>
    <row r="1196" customFormat="false" ht="13.5" hidden="false" customHeight="true" outlineLevel="0" collapsed="false">
      <c r="B1196" s="101" t="s">
        <v>3068</v>
      </c>
      <c r="C1196" s="102" t="s">
        <v>3069</v>
      </c>
      <c r="D1196" s="103" t="n">
        <v>29425</v>
      </c>
      <c r="E1196" s="104" t="s">
        <v>3094</v>
      </c>
      <c r="F1196" s="36" t="n">
        <v>22182</v>
      </c>
      <c r="G1196" s="102" t="n">
        <v>21531</v>
      </c>
      <c r="H1196" s="102" t="n">
        <v>20774</v>
      </c>
      <c r="I1196" s="102" t="n">
        <v>19828</v>
      </c>
      <c r="J1196" s="102" t="n">
        <v>18756</v>
      </c>
      <c r="K1196" s="102" t="n">
        <v>17579</v>
      </c>
      <c r="L1196" s="102" t="n">
        <v>16366</v>
      </c>
      <c r="M1196" s="105" t="n">
        <f aca="false">ROUND(L1196/K1196*L1196*$M$1735,0)</f>
        <v>15165</v>
      </c>
      <c r="N1196" s="105" t="n">
        <f aca="false">ROUND(M1196/L1196*M1196*$N$1735,0)</f>
        <v>14000</v>
      </c>
      <c r="O1196" s="40" t="n">
        <f aca="false">ROUND(N1196/M1196*N1196*$O$1735,0)</f>
        <v>12881</v>
      </c>
      <c r="P1196" s="46" t="n">
        <f aca="false">ROUND(O1196/N1196*O1196*$P$1735,0)</f>
        <v>11801</v>
      </c>
    </row>
    <row r="1197" customFormat="false" ht="13.5" hidden="false" customHeight="true" outlineLevel="0" collapsed="false">
      <c r="B1197" s="101" t="s">
        <v>3068</v>
      </c>
      <c r="C1197" s="102" t="s">
        <v>3069</v>
      </c>
      <c r="D1197" s="103" t="n">
        <v>29426</v>
      </c>
      <c r="E1197" s="104" t="s">
        <v>3095</v>
      </c>
      <c r="F1197" s="36" t="n">
        <v>33070</v>
      </c>
      <c r="G1197" s="102" t="n">
        <v>32945</v>
      </c>
      <c r="H1197" s="102" t="n">
        <v>32531</v>
      </c>
      <c r="I1197" s="102" t="n">
        <v>31849</v>
      </c>
      <c r="J1197" s="102" t="n">
        <v>30963</v>
      </c>
      <c r="K1197" s="102" t="n">
        <v>29902</v>
      </c>
      <c r="L1197" s="102" t="n">
        <v>28678</v>
      </c>
      <c r="M1197" s="105" t="n">
        <f aca="false">ROUND(L1197/K1197*L1197*$M$1735,0)</f>
        <v>27375</v>
      </c>
      <c r="N1197" s="105" t="n">
        <f aca="false">ROUND(M1197/L1197*M1197*$N$1735,0)</f>
        <v>26035</v>
      </c>
      <c r="O1197" s="40" t="n">
        <f aca="false">ROUND(N1197/M1197*N1197*$O$1735,0)</f>
        <v>24677</v>
      </c>
      <c r="P1197" s="46" t="n">
        <f aca="false">ROUND(O1197/N1197*O1197*$P$1735,0)</f>
        <v>23291</v>
      </c>
    </row>
    <row r="1198" customFormat="false" ht="13.5" hidden="false" customHeight="true" outlineLevel="0" collapsed="false">
      <c r="B1198" s="101" t="s">
        <v>3068</v>
      </c>
      <c r="C1198" s="102" t="s">
        <v>3069</v>
      </c>
      <c r="D1198" s="103" t="n">
        <v>29427</v>
      </c>
      <c r="E1198" s="104" t="s">
        <v>3096</v>
      </c>
      <c r="F1198" s="36" t="n">
        <v>18531</v>
      </c>
      <c r="G1198" s="102" t="n">
        <v>17644</v>
      </c>
      <c r="H1198" s="102" t="n">
        <v>16712</v>
      </c>
      <c r="I1198" s="102" t="n">
        <v>15630</v>
      </c>
      <c r="J1198" s="102" t="n">
        <v>14439</v>
      </c>
      <c r="K1198" s="102" t="n">
        <v>13191</v>
      </c>
      <c r="L1198" s="102" t="n">
        <v>11959</v>
      </c>
      <c r="M1198" s="105" t="n">
        <f aca="false">ROUND(L1198/K1198*L1198*$M$1735,0)</f>
        <v>10791</v>
      </c>
      <c r="N1198" s="105" t="n">
        <f aca="false">ROUND(M1198/L1198*M1198*$N$1735,0)</f>
        <v>9701</v>
      </c>
      <c r="O1198" s="40" t="n">
        <f aca="false">ROUND(N1198/M1198*N1198*$O$1735,0)</f>
        <v>8692</v>
      </c>
      <c r="P1198" s="46" t="n">
        <f aca="false">ROUND(O1198/N1198*O1198*$P$1735,0)</f>
        <v>7755</v>
      </c>
    </row>
    <row r="1199" customFormat="false" ht="13.5" hidden="false" customHeight="true" outlineLevel="0" collapsed="false">
      <c r="B1199" s="101" t="s">
        <v>3068</v>
      </c>
      <c r="C1199" s="102" t="s">
        <v>3069</v>
      </c>
      <c r="D1199" s="103" t="n">
        <v>29441</v>
      </c>
      <c r="E1199" s="104" t="s">
        <v>3097</v>
      </c>
      <c r="F1199" s="36" t="n">
        <v>8642</v>
      </c>
      <c r="G1199" s="102" t="n">
        <v>7671</v>
      </c>
      <c r="H1199" s="102" t="n">
        <v>6734</v>
      </c>
      <c r="I1199" s="102" t="n">
        <v>5850</v>
      </c>
      <c r="J1199" s="102" t="n">
        <v>5041</v>
      </c>
      <c r="K1199" s="102" t="n">
        <v>4302</v>
      </c>
      <c r="L1199" s="102" t="n">
        <v>3621</v>
      </c>
      <c r="M1199" s="105" t="n">
        <f aca="false">ROUND(L1199/K1199*L1199*$M$1735,0)</f>
        <v>3034</v>
      </c>
      <c r="N1199" s="105" t="n">
        <f aca="false">ROUND(M1199/L1199*M1199*$N$1735,0)</f>
        <v>2533</v>
      </c>
      <c r="O1199" s="40" t="n">
        <f aca="false">ROUND(N1199/M1199*N1199*$O$1735,0)</f>
        <v>2108</v>
      </c>
      <c r="P1199" s="46" t="n">
        <f aca="false">ROUND(O1199/N1199*O1199*$P$1735,0)</f>
        <v>1747</v>
      </c>
    </row>
    <row r="1200" customFormat="false" ht="13.5" hidden="false" customHeight="true" outlineLevel="0" collapsed="false">
      <c r="B1200" s="101" t="s">
        <v>3068</v>
      </c>
      <c r="C1200" s="102" t="s">
        <v>3069</v>
      </c>
      <c r="D1200" s="103" t="n">
        <v>29442</v>
      </c>
      <c r="E1200" s="104" t="s">
        <v>3098</v>
      </c>
      <c r="F1200" s="36" t="n">
        <v>19176</v>
      </c>
      <c r="G1200" s="102" t="n">
        <v>18246</v>
      </c>
      <c r="H1200" s="102" t="n">
        <v>17336</v>
      </c>
      <c r="I1200" s="102" t="n">
        <v>16338</v>
      </c>
      <c r="J1200" s="102" t="n">
        <v>15281</v>
      </c>
      <c r="K1200" s="102" t="n">
        <v>14211</v>
      </c>
      <c r="L1200" s="102" t="n">
        <v>13094</v>
      </c>
      <c r="M1200" s="105" t="n">
        <f aca="false">ROUND(L1200/K1200*L1200*$M$1735,0)</f>
        <v>12008</v>
      </c>
      <c r="N1200" s="105" t="n">
        <f aca="false">ROUND(M1200/L1200*M1200*$N$1735,0)</f>
        <v>10972</v>
      </c>
      <c r="O1200" s="40" t="n">
        <f aca="false">ROUND(N1200/M1200*N1200*$O$1735,0)</f>
        <v>9991</v>
      </c>
      <c r="P1200" s="46" t="n">
        <f aca="false">ROUND(O1200/N1200*O1200*$P$1735,0)</f>
        <v>9059</v>
      </c>
    </row>
    <row r="1201" customFormat="false" ht="13.5" hidden="false" customHeight="true" outlineLevel="0" collapsed="false">
      <c r="B1201" s="101" t="s">
        <v>3068</v>
      </c>
      <c r="C1201" s="102" t="s">
        <v>3069</v>
      </c>
      <c r="D1201" s="103" t="n">
        <v>29443</v>
      </c>
      <c r="E1201" s="104" t="s">
        <v>3099</v>
      </c>
      <c r="F1201" s="36" t="n">
        <v>7020</v>
      </c>
      <c r="G1201" s="102" t="n">
        <v>6321</v>
      </c>
      <c r="H1201" s="102" t="n">
        <v>5664</v>
      </c>
      <c r="I1201" s="102" t="n">
        <v>5030</v>
      </c>
      <c r="J1201" s="102" t="n">
        <v>4445</v>
      </c>
      <c r="K1201" s="102" t="n">
        <v>3905</v>
      </c>
      <c r="L1201" s="102" t="n">
        <v>3405</v>
      </c>
      <c r="M1201" s="105" t="n">
        <f aca="false">ROUND(L1201/K1201*L1201*$M$1735,0)</f>
        <v>2955</v>
      </c>
      <c r="N1201" s="105" t="n">
        <f aca="false">ROUND(M1201/L1201*M1201*$N$1735,0)</f>
        <v>2555</v>
      </c>
      <c r="O1201" s="40" t="n">
        <f aca="false">ROUND(N1201/M1201*N1201*$O$1735,0)</f>
        <v>2202</v>
      </c>
      <c r="P1201" s="46" t="n">
        <f aca="false">ROUND(O1201/N1201*O1201*$P$1735,0)</f>
        <v>1890</v>
      </c>
    </row>
    <row r="1202" customFormat="false" ht="13.5" hidden="false" customHeight="true" outlineLevel="0" collapsed="false">
      <c r="B1202" s="101" t="s">
        <v>3068</v>
      </c>
      <c r="C1202" s="102" t="s">
        <v>3069</v>
      </c>
      <c r="D1202" s="103" t="n">
        <v>29444</v>
      </c>
      <c r="E1202" s="104" t="s">
        <v>3100</v>
      </c>
      <c r="F1202" s="36" t="n">
        <v>840</v>
      </c>
      <c r="G1202" s="102" t="n">
        <v>731</v>
      </c>
      <c r="H1202" s="102" t="n">
        <v>646</v>
      </c>
      <c r="I1202" s="102" t="n">
        <v>565</v>
      </c>
      <c r="J1202" s="102" t="n">
        <v>499</v>
      </c>
      <c r="K1202" s="102" t="n">
        <v>436</v>
      </c>
      <c r="L1202" s="102" t="n">
        <v>377</v>
      </c>
      <c r="M1202" s="105" t="n">
        <f aca="false">ROUND(L1202/K1202*L1202*$M$1735,0)</f>
        <v>324</v>
      </c>
      <c r="N1202" s="105" t="n">
        <f aca="false">ROUND(M1202/L1202*M1202*$N$1735,0)</f>
        <v>277</v>
      </c>
      <c r="O1202" s="40" t="n">
        <f aca="false">ROUND(N1202/M1202*N1202*$O$1735,0)</f>
        <v>236</v>
      </c>
      <c r="P1202" s="46" t="n">
        <f aca="false">ROUND(O1202/N1202*O1202*$P$1735,0)</f>
        <v>200</v>
      </c>
    </row>
    <row r="1203" customFormat="false" ht="13.5" hidden="false" customHeight="true" outlineLevel="0" collapsed="false">
      <c r="B1203" s="101" t="s">
        <v>3068</v>
      </c>
      <c r="C1203" s="102" t="s">
        <v>3069</v>
      </c>
      <c r="D1203" s="103" t="n">
        <v>29446</v>
      </c>
      <c r="E1203" s="104" t="s">
        <v>3101</v>
      </c>
      <c r="F1203" s="36" t="n">
        <v>1572</v>
      </c>
      <c r="G1203" s="102" t="n">
        <v>1366</v>
      </c>
      <c r="H1203" s="102" t="n">
        <v>1184</v>
      </c>
      <c r="I1203" s="102" t="n">
        <v>1028</v>
      </c>
      <c r="J1203" s="102" t="n">
        <v>899</v>
      </c>
      <c r="K1203" s="102" t="n">
        <v>790</v>
      </c>
      <c r="L1203" s="102" t="n">
        <v>683</v>
      </c>
      <c r="M1203" s="105" t="n">
        <f aca="false">ROUND(L1203/K1203*L1203*$M$1735,0)</f>
        <v>588</v>
      </c>
      <c r="N1203" s="105" t="n">
        <f aca="false">ROUND(M1203/L1203*M1203*$N$1735,0)</f>
        <v>504</v>
      </c>
      <c r="O1203" s="40" t="n">
        <f aca="false">ROUND(N1203/M1203*N1203*$O$1735,0)</f>
        <v>431</v>
      </c>
      <c r="P1203" s="46" t="n">
        <f aca="false">ROUND(O1203/N1203*O1203*$P$1735,0)</f>
        <v>367</v>
      </c>
    </row>
    <row r="1204" customFormat="false" ht="13.5" hidden="false" customHeight="true" outlineLevel="0" collapsed="false">
      <c r="B1204" s="101" t="s">
        <v>3068</v>
      </c>
      <c r="C1204" s="102" t="s">
        <v>3069</v>
      </c>
      <c r="D1204" s="103" t="n">
        <v>29447</v>
      </c>
      <c r="E1204" s="104" t="s">
        <v>3102</v>
      </c>
      <c r="F1204" s="36" t="n">
        <v>524</v>
      </c>
      <c r="G1204" s="102" t="n">
        <v>401</v>
      </c>
      <c r="H1204" s="102" t="n">
        <v>354</v>
      </c>
      <c r="I1204" s="102" t="n">
        <v>312</v>
      </c>
      <c r="J1204" s="102" t="n">
        <v>277</v>
      </c>
      <c r="K1204" s="102" t="n">
        <v>243</v>
      </c>
      <c r="L1204" s="102" t="n">
        <v>216</v>
      </c>
      <c r="M1204" s="105" t="n">
        <f aca="false">ROUND(L1204/K1204*L1204*$M$1735,0)</f>
        <v>191</v>
      </c>
      <c r="N1204" s="105" t="n">
        <f aca="false">ROUND(M1204/L1204*M1204*$N$1735,0)</f>
        <v>168</v>
      </c>
      <c r="O1204" s="40" t="n">
        <f aca="false">ROUND(N1204/M1204*N1204*$O$1735,0)</f>
        <v>147</v>
      </c>
      <c r="P1204" s="46" t="n">
        <f aca="false">ROUND(O1204/N1204*O1204*$P$1735,0)</f>
        <v>128</v>
      </c>
    </row>
    <row r="1205" customFormat="false" ht="13.5" hidden="false" customHeight="true" outlineLevel="0" collapsed="false">
      <c r="B1205" s="101" t="s">
        <v>3068</v>
      </c>
      <c r="C1205" s="102" t="s">
        <v>3069</v>
      </c>
      <c r="D1205" s="103" t="n">
        <v>29449</v>
      </c>
      <c r="E1205" s="104" t="s">
        <v>3103</v>
      </c>
      <c r="F1205" s="36" t="n">
        <v>4107</v>
      </c>
      <c r="G1205" s="102" t="n">
        <v>3687</v>
      </c>
      <c r="H1205" s="102" t="n">
        <v>3346</v>
      </c>
      <c r="I1205" s="102" t="n">
        <v>3032</v>
      </c>
      <c r="J1205" s="102" t="n">
        <v>2764</v>
      </c>
      <c r="K1205" s="102" t="n">
        <v>2527</v>
      </c>
      <c r="L1205" s="102" t="n">
        <v>2320</v>
      </c>
      <c r="M1205" s="105" t="n">
        <f aca="false">ROUND(L1205/K1205*L1205*$M$1735,0)</f>
        <v>2120</v>
      </c>
      <c r="N1205" s="105" t="n">
        <f aca="false">ROUND(M1205/L1205*M1205*$N$1735,0)</f>
        <v>1930</v>
      </c>
      <c r="O1205" s="40" t="n">
        <f aca="false">ROUND(N1205/M1205*N1205*$O$1735,0)</f>
        <v>1751</v>
      </c>
      <c r="P1205" s="46" t="n">
        <f aca="false">ROUND(O1205/N1205*O1205*$P$1735,0)</f>
        <v>1582</v>
      </c>
    </row>
    <row r="1206" customFormat="false" ht="13.5" hidden="false" customHeight="true" outlineLevel="0" collapsed="false">
      <c r="B1206" s="101" t="s">
        <v>3068</v>
      </c>
      <c r="C1206" s="102" t="s">
        <v>3069</v>
      </c>
      <c r="D1206" s="103" t="n">
        <v>29450</v>
      </c>
      <c r="E1206" s="104" t="s">
        <v>3104</v>
      </c>
      <c r="F1206" s="36" t="n">
        <v>1039</v>
      </c>
      <c r="G1206" s="102" t="n">
        <v>927</v>
      </c>
      <c r="H1206" s="102" t="n">
        <v>823</v>
      </c>
      <c r="I1206" s="102" t="n">
        <v>740</v>
      </c>
      <c r="J1206" s="102" t="n">
        <v>660</v>
      </c>
      <c r="K1206" s="102" t="n">
        <v>597</v>
      </c>
      <c r="L1206" s="102" t="n">
        <v>545</v>
      </c>
      <c r="M1206" s="105" t="n">
        <f aca="false">ROUND(L1206/K1206*L1206*$M$1735,0)</f>
        <v>495</v>
      </c>
      <c r="N1206" s="105" t="n">
        <f aca="false">ROUND(M1206/L1206*M1206*$N$1735,0)</f>
        <v>448</v>
      </c>
      <c r="O1206" s="40" t="n">
        <f aca="false">ROUND(N1206/M1206*N1206*$O$1735,0)</f>
        <v>404</v>
      </c>
      <c r="P1206" s="46" t="n">
        <f aca="false">ROUND(O1206/N1206*O1206*$P$1735,0)</f>
        <v>363</v>
      </c>
    </row>
    <row r="1207" customFormat="false" ht="13.5" hidden="false" customHeight="true" outlineLevel="0" collapsed="false">
      <c r="B1207" s="101" t="s">
        <v>3068</v>
      </c>
      <c r="C1207" s="102" t="s">
        <v>3069</v>
      </c>
      <c r="D1207" s="103" t="n">
        <v>29451</v>
      </c>
      <c r="E1207" s="104" t="s">
        <v>3105</v>
      </c>
      <c r="F1207" s="36" t="n">
        <v>683</v>
      </c>
      <c r="G1207" s="102" t="n">
        <v>609</v>
      </c>
      <c r="H1207" s="102" t="n">
        <v>541</v>
      </c>
      <c r="I1207" s="102" t="n">
        <v>477</v>
      </c>
      <c r="J1207" s="102" t="n">
        <v>418</v>
      </c>
      <c r="K1207" s="102" t="n">
        <v>363</v>
      </c>
      <c r="L1207" s="102" t="n">
        <v>319</v>
      </c>
      <c r="M1207" s="105" t="n">
        <f aca="false">ROUND(L1207/K1207*L1207*$M$1735,0)</f>
        <v>279</v>
      </c>
      <c r="N1207" s="105" t="n">
        <f aca="false">ROUND(M1207/L1207*M1207*$N$1735,0)</f>
        <v>243</v>
      </c>
      <c r="O1207" s="40" t="n">
        <f aca="false">ROUND(N1207/M1207*N1207*$O$1735,0)</f>
        <v>211</v>
      </c>
      <c r="P1207" s="46" t="n">
        <f aca="false">ROUND(O1207/N1207*O1207*$P$1735,0)</f>
        <v>182</v>
      </c>
    </row>
    <row r="1208" customFormat="false" ht="13.5" hidden="false" customHeight="true" outlineLevel="0" collapsed="false">
      <c r="B1208" s="101" t="s">
        <v>3068</v>
      </c>
      <c r="C1208" s="102" t="s">
        <v>3069</v>
      </c>
      <c r="D1208" s="103" t="n">
        <v>29452</v>
      </c>
      <c r="E1208" s="104" t="s">
        <v>2716</v>
      </c>
      <c r="F1208" s="36" t="n">
        <v>1643</v>
      </c>
      <c r="G1208" s="102" t="n">
        <v>1388</v>
      </c>
      <c r="H1208" s="102" t="n">
        <v>1170</v>
      </c>
      <c r="I1208" s="102" t="n">
        <v>974</v>
      </c>
      <c r="J1208" s="102" t="n">
        <v>802</v>
      </c>
      <c r="K1208" s="102" t="n">
        <v>655</v>
      </c>
      <c r="L1208" s="102" t="n">
        <v>527</v>
      </c>
      <c r="M1208" s="105" t="n">
        <f aca="false">ROUND(L1208/K1208*L1208*$M$1735,0)</f>
        <v>422</v>
      </c>
      <c r="N1208" s="105" t="n">
        <f aca="false">ROUND(M1208/L1208*M1208*$N$1735,0)</f>
        <v>337</v>
      </c>
      <c r="O1208" s="40" t="n">
        <f aca="false">ROUND(N1208/M1208*N1208*$O$1735,0)</f>
        <v>268</v>
      </c>
      <c r="P1208" s="46" t="n">
        <f aca="false">ROUND(O1208/N1208*O1208*$P$1735,0)</f>
        <v>212</v>
      </c>
    </row>
    <row r="1209" customFormat="false" ht="13.5" hidden="false" customHeight="true" outlineLevel="0" collapsed="false">
      <c r="B1209" s="106" t="s">
        <v>3068</v>
      </c>
      <c r="C1209" s="107" t="s">
        <v>3069</v>
      </c>
      <c r="D1209" s="108" t="n">
        <v>29453</v>
      </c>
      <c r="E1209" s="109" t="s">
        <v>3106</v>
      </c>
      <c r="F1209" s="47" t="n">
        <v>2143</v>
      </c>
      <c r="G1209" s="107" t="n">
        <v>1830</v>
      </c>
      <c r="H1209" s="107" t="n">
        <v>1548</v>
      </c>
      <c r="I1209" s="107" t="n">
        <v>1295</v>
      </c>
      <c r="J1209" s="107" t="n">
        <v>1082</v>
      </c>
      <c r="K1209" s="107" t="n">
        <v>897</v>
      </c>
      <c r="L1209" s="107" t="n">
        <v>733</v>
      </c>
      <c r="M1209" s="110" t="n">
        <f aca="false">ROUND(L1209/K1209*L1209*$M$1735,0)</f>
        <v>596</v>
      </c>
      <c r="N1209" s="110" t="n">
        <f aca="false">ROUND(M1209/L1209*M1209*$N$1735,0)</f>
        <v>483</v>
      </c>
      <c r="O1209" s="51" t="n">
        <f aca="false">ROUND(N1209/M1209*N1209*$O$1735,0)</f>
        <v>390</v>
      </c>
      <c r="P1209" s="57" t="n">
        <f aca="false">ROUND(O1209/N1209*O1209*$P$1735,0)</f>
        <v>314</v>
      </c>
    </row>
    <row r="1210" customFormat="false" ht="15" hidden="false" customHeight="true" outlineLevel="0" collapsed="false">
      <c r="B1210" s="111" t="s">
        <v>3107</v>
      </c>
      <c r="C1210" s="112" t="s">
        <v>3108</v>
      </c>
      <c r="D1210" s="113" t="n">
        <v>30000</v>
      </c>
      <c r="E1210" s="114" t="s">
        <v>3108</v>
      </c>
      <c r="F1210" s="25" t="n">
        <v>1002198</v>
      </c>
      <c r="G1210" s="112" t="n">
        <v>961378</v>
      </c>
      <c r="H1210" s="112" t="n">
        <v>917238</v>
      </c>
      <c r="I1210" s="112" t="n">
        <v>869182</v>
      </c>
      <c r="J1210" s="112" t="n">
        <v>819680</v>
      </c>
      <c r="K1210" s="112" t="n">
        <v>769428</v>
      </c>
      <c r="L1210" s="112" t="n">
        <v>719427</v>
      </c>
      <c r="M1210" s="115" t="n">
        <f aca="false">SUM(M1211:M1240)</f>
        <v>669793</v>
      </c>
      <c r="N1210" s="115" t="n">
        <f aca="false">SUM(N1211:N1240)</f>
        <v>621533</v>
      </c>
      <c r="O1210" s="60" t="n">
        <f aca="false">SUM(O1211:O1240)</f>
        <v>575021</v>
      </c>
      <c r="P1210" s="66" t="n">
        <f aca="false">SUM(P1211:P1240)</f>
        <v>529931</v>
      </c>
    </row>
    <row r="1211" customFormat="false" ht="13.5" hidden="false" customHeight="true" outlineLevel="0" collapsed="false">
      <c r="B1211" s="101" t="s">
        <v>3107</v>
      </c>
      <c r="C1211" s="102" t="s">
        <v>3108</v>
      </c>
      <c r="D1211" s="103" t="n">
        <v>30201</v>
      </c>
      <c r="E1211" s="104" t="s">
        <v>3109</v>
      </c>
      <c r="F1211" s="36" t="n">
        <v>370364</v>
      </c>
      <c r="G1211" s="102" t="n">
        <v>360114</v>
      </c>
      <c r="H1211" s="102" t="n">
        <v>347197</v>
      </c>
      <c r="I1211" s="102" t="n">
        <v>331996</v>
      </c>
      <c r="J1211" s="102" t="n">
        <v>315530</v>
      </c>
      <c r="K1211" s="102" t="n">
        <v>298384</v>
      </c>
      <c r="L1211" s="102" t="n">
        <v>281192</v>
      </c>
      <c r="M1211" s="105" t="n">
        <f aca="false">ROUND(L1211/K1211*L1211*$M$1735,0)</f>
        <v>263750</v>
      </c>
      <c r="N1211" s="105" t="n">
        <f aca="false">ROUND(M1211/L1211*M1211*$N$1735,0)</f>
        <v>246480</v>
      </c>
      <c r="O1211" s="40" t="n">
        <f aca="false">ROUND(N1211/M1211*N1211*$O$1735,0)</f>
        <v>229562</v>
      </c>
      <c r="P1211" s="46" t="n">
        <f aca="false">ROUND(O1211/N1211*O1211*$P$1735,0)</f>
        <v>212898</v>
      </c>
    </row>
    <row r="1212" customFormat="false" ht="13.5" hidden="false" customHeight="true" outlineLevel="0" collapsed="false">
      <c r="B1212" s="101" t="s">
        <v>3107</v>
      </c>
      <c r="C1212" s="102" t="s">
        <v>3108</v>
      </c>
      <c r="D1212" s="103" t="n">
        <v>30202</v>
      </c>
      <c r="E1212" s="104" t="s">
        <v>3110</v>
      </c>
      <c r="F1212" s="36" t="n">
        <v>54783</v>
      </c>
      <c r="G1212" s="102" t="n">
        <v>51560</v>
      </c>
      <c r="H1212" s="102" t="n">
        <v>48306</v>
      </c>
      <c r="I1212" s="102" t="n">
        <v>44967</v>
      </c>
      <c r="J1212" s="102" t="n">
        <v>41661</v>
      </c>
      <c r="K1212" s="102" t="n">
        <v>38391</v>
      </c>
      <c r="L1212" s="102" t="n">
        <v>35232</v>
      </c>
      <c r="M1212" s="105" t="n">
        <f aca="false">ROUND(L1212/K1212*L1212*$M$1735,0)</f>
        <v>32182</v>
      </c>
      <c r="N1212" s="105" t="n">
        <f aca="false">ROUND(M1212/L1212*M1212*$N$1735,0)</f>
        <v>29288</v>
      </c>
      <c r="O1212" s="40" t="n">
        <f aca="false">ROUND(N1212/M1212*N1212*$O$1735,0)</f>
        <v>26564</v>
      </c>
      <c r="P1212" s="46" t="n">
        <f aca="false">ROUND(O1212/N1212*O1212*$P$1735,0)</f>
        <v>23991</v>
      </c>
    </row>
    <row r="1213" customFormat="false" ht="13.5" hidden="false" customHeight="true" outlineLevel="0" collapsed="false">
      <c r="B1213" s="101" t="s">
        <v>3107</v>
      </c>
      <c r="C1213" s="102" t="s">
        <v>3108</v>
      </c>
      <c r="D1213" s="103" t="n">
        <v>30203</v>
      </c>
      <c r="E1213" s="104" t="s">
        <v>3111</v>
      </c>
      <c r="F1213" s="36" t="n">
        <v>66361</v>
      </c>
      <c r="G1213" s="102" t="n">
        <v>63877</v>
      </c>
      <c r="H1213" s="102" t="n">
        <v>61210</v>
      </c>
      <c r="I1213" s="102" t="n">
        <v>58205</v>
      </c>
      <c r="J1213" s="102" t="n">
        <v>54982</v>
      </c>
      <c r="K1213" s="102" t="n">
        <v>51566</v>
      </c>
      <c r="L1213" s="102" t="n">
        <v>47992</v>
      </c>
      <c r="M1213" s="105" t="n">
        <f aca="false">ROUND(L1213/K1213*L1213*$M$1735,0)</f>
        <v>44457</v>
      </c>
      <c r="N1213" s="105" t="n">
        <f aca="false">ROUND(M1213/L1213*M1213*$N$1735,0)</f>
        <v>41031</v>
      </c>
      <c r="O1213" s="40" t="n">
        <f aca="false">ROUND(N1213/M1213*N1213*$O$1735,0)</f>
        <v>37741</v>
      </c>
      <c r="P1213" s="46" t="n">
        <f aca="false">ROUND(O1213/N1213*O1213*$P$1735,0)</f>
        <v>34567</v>
      </c>
    </row>
    <row r="1214" customFormat="false" ht="13.5" hidden="false" customHeight="true" outlineLevel="0" collapsed="false">
      <c r="B1214" s="101" t="s">
        <v>3107</v>
      </c>
      <c r="C1214" s="102" t="s">
        <v>3108</v>
      </c>
      <c r="D1214" s="103" t="n">
        <v>30204</v>
      </c>
      <c r="E1214" s="104" t="s">
        <v>3112</v>
      </c>
      <c r="F1214" s="36" t="n">
        <v>30592</v>
      </c>
      <c r="G1214" s="102" t="n">
        <v>28908</v>
      </c>
      <c r="H1214" s="102" t="n">
        <v>27268</v>
      </c>
      <c r="I1214" s="102" t="n">
        <v>25519</v>
      </c>
      <c r="J1214" s="102" t="n">
        <v>23759</v>
      </c>
      <c r="K1214" s="102" t="n">
        <v>21988</v>
      </c>
      <c r="L1214" s="102" t="n">
        <v>20232</v>
      </c>
      <c r="M1214" s="105" t="n">
        <f aca="false">ROUND(L1214/K1214*L1214*$M$1735,0)</f>
        <v>18529</v>
      </c>
      <c r="N1214" s="105" t="n">
        <f aca="false">ROUND(M1214/L1214*M1214*$N$1735,0)</f>
        <v>16907</v>
      </c>
      <c r="O1214" s="40" t="n">
        <f aca="false">ROUND(N1214/M1214*N1214*$O$1735,0)</f>
        <v>15375</v>
      </c>
      <c r="P1214" s="46" t="n">
        <f aca="false">ROUND(O1214/N1214*O1214*$P$1735,0)</f>
        <v>13922</v>
      </c>
    </row>
    <row r="1215" customFormat="false" ht="13.5" hidden="false" customHeight="true" outlineLevel="0" collapsed="false">
      <c r="B1215" s="101" t="s">
        <v>3107</v>
      </c>
      <c r="C1215" s="102" t="s">
        <v>3108</v>
      </c>
      <c r="D1215" s="103" t="n">
        <v>30205</v>
      </c>
      <c r="E1215" s="104" t="s">
        <v>3113</v>
      </c>
      <c r="F1215" s="36" t="n">
        <v>26111</v>
      </c>
      <c r="G1215" s="102" t="n">
        <v>24998</v>
      </c>
      <c r="H1215" s="102" t="n">
        <v>23889</v>
      </c>
      <c r="I1215" s="102" t="n">
        <v>22716</v>
      </c>
      <c r="J1215" s="102" t="n">
        <v>21551</v>
      </c>
      <c r="K1215" s="102" t="n">
        <v>20376</v>
      </c>
      <c r="L1215" s="102" t="n">
        <v>19202</v>
      </c>
      <c r="M1215" s="105" t="n">
        <f aca="false">ROUND(L1215/K1215*L1215*$M$1735,0)</f>
        <v>18011</v>
      </c>
      <c r="N1215" s="105" t="n">
        <f aca="false">ROUND(M1215/L1215*M1215*$N$1735,0)</f>
        <v>16832</v>
      </c>
      <c r="O1215" s="40" t="n">
        <f aca="false">ROUND(N1215/M1215*N1215*$O$1735,0)</f>
        <v>15677</v>
      </c>
      <c r="P1215" s="46" t="n">
        <f aca="false">ROUND(O1215/N1215*O1215*$P$1735,0)</f>
        <v>14539</v>
      </c>
    </row>
    <row r="1216" customFormat="false" ht="13.5" hidden="false" customHeight="true" outlineLevel="0" collapsed="false">
      <c r="B1216" s="101" t="s">
        <v>3107</v>
      </c>
      <c r="C1216" s="102" t="s">
        <v>3108</v>
      </c>
      <c r="D1216" s="103" t="n">
        <v>30206</v>
      </c>
      <c r="E1216" s="104" t="s">
        <v>3114</v>
      </c>
      <c r="F1216" s="36" t="n">
        <v>79119</v>
      </c>
      <c r="G1216" s="102" t="n">
        <v>75510</v>
      </c>
      <c r="H1216" s="102" t="n">
        <v>71810</v>
      </c>
      <c r="I1216" s="102" t="n">
        <v>67863</v>
      </c>
      <c r="J1216" s="102" t="n">
        <v>63855</v>
      </c>
      <c r="K1216" s="102" t="n">
        <v>59846</v>
      </c>
      <c r="L1216" s="102" t="n">
        <v>55893</v>
      </c>
      <c r="M1216" s="105" t="n">
        <f aca="false">ROUND(L1216/K1216*L1216*$M$1735,0)</f>
        <v>51957</v>
      </c>
      <c r="N1216" s="105" t="n">
        <f aca="false">ROUND(M1216/L1216*M1216*$N$1735,0)</f>
        <v>48121</v>
      </c>
      <c r="O1216" s="40" t="n">
        <f aca="false">ROUND(N1216/M1216*N1216*$O$1735,0)</f>
        <v>44418</v>
      </c>
      <c r="P1216" s="46" t="n">
        <f aca="false">ROUND(O1216/N1216*O1216*$P$1735,0)</f>
        <v>40826</v>
      </c>
    </row>
    <row r="1217" customFormat="false" ht="13.5" hidden="false" customHeight="true" outlineLevel="0" collapsed="false">
      <c r="B1217" s="101" t="s">
        <v>3107</v>
      </c>
      <c r="C1217" s="102" t="s">
        <v>3108</v>
      </c>
      <c r="D1217" s="103" t="n">
        <v>30207</v>
      </c>
      <c r="E1217" s="104" t="s">
        <v>3115</v>
      </c>
      <c r="F1217" s="36" t="n">
        <v>31498</v>
      </c>
      <c r="G1217" s="102" t="n">
        <v>29371</v>
      </c>
      <c r="H1217" s="102" t="n">
        <v>27391</v>
      </c>
      <c r="I1217" s="102" t="n">
        <v>25376</v>
      </c>
      <c r="J1217" s="102" t="n">
        <v>23393</v>
      </c>
      <c r="K1217" s="102" t="n">
        <v>21472</v>
      </c>
      <c r="L1217" s="102" t="n">
        <v>19633</v>
      </c>
      <c r="M1217" s="105" t="n">
        <f aca="false">ROUND(L1217/K1217*L1217*$M$1735,0)</f>
        <v>17867</v>
      </c>
      <c r="N1217" s="105" t="n">
        <f aca="false">ROUND(M1217/L1217*M1217*$N$1735,0)</f>
        <v>16200</v>
      </c>
      <c r="O1217" s="40" t="n">
        <f aca="false">ROUND(N1217/M1217*N1217*$O$1735,0)</f>
        <v>14639</v>
      </c>
      <c r="P1217" s="46" t="n">
        <f aca="false">ROUND(O1217/N1217*O1217*$P$1735,0)</f>
        <v>13172</v>
      </c>
    </row>
    <row r="1218" customFormat="false" ht="13.5" hidden="false" customHeight="true" outlineLevel="0" collapsed="false">
      <c r="B1218" s="101" t="s">
        <v>3107</v>
      </c>
      <c r="C1218" s="102" t="s">
        <v>3108</v>
      </c>
      <c r="D1218" s="103" t="n">
        <v>30208</v>
      </c>
      <c r="E1218" s="104" t="s">
        <v>3116</v>
      </c>
      <c r="F1218" s="36" t="n">
        <v>65840</v>
      </c>
      <c r="G1218" s="102" t="n">
        <v>63245</v>
      </c>
      <c r="H1218" s="102" t="n">
        <v>60410</v>
      </c>
      <c r="I1218" s="102" t="n">
        <v>57358</v>
      </c>
      <c r="J1218" s="102" t="n">
        <v>54186</v>
      </c>
      <c r="K1218" s="102" t="n">
        <v>50908</v>
      </c>
      <c r="L1218" s="102" t="n">
        <v>47549</v>
      </c>
      <c r="M1218" s="105" t="n">
        <f aca="false">ROUND(L1218/K1218*L1218*$M$1735,0)</f>
        <v>44204</v>
      </c>
      <c r="N1218" s="105" t="n">
        <f aca="false">ROUND(M1218/L1218*M1218*$N$1735,0)</f>
        <v>40943</v>
      </c>
      <c r="O1218" s="40" t="n">
        <f aca="false">ROUND(N1218/M1218*N1218*$O$1735,0)</f>
        <v>37794</v>
      </c>
      <c r="P1218" s="46" t="n">
        <f aca="false">ROUND(O1218/N1218*O1218*$P$1735,0)</f>
        <v>34739</v>
      </c>
    </row>
    <row r="1219" customFormat="false" ht="13.5" hidden="false" customHeight="true" outlineLevel="0" collapsed="false">
      <c r="B1219" s="101" t="s">
        <v>3107</v>
      </c>
      <c r="C1219" s="102" t="s">
        <v>3108</v>
      </c>
      <c r="D1219" s="103" t="n">
        <v>30209</v>
      </c>
      <c r="E1219" s="104" t="s">
        <v>3117</v>
      </c>
      <c r="F1219" s="36" t="n">
        <v>52882</v>
      </c>
      <c r="G1219" s="102" t="n">
        <v>53614</v>
      </c>
      <c r="H1219" s="102" t="n">
        <v>53637</v>
      </c>
      <c r="I1219" s="102" t="n">
        <v>53164</v>
      </c>
      <c r="J1219" s="102" t="n">
        <v>52375</v>
      </c>
      <c r="K1219" s="102" t="n">
        <v>51283</v>
      </c>
      <c r="L1219" s="102" t="n">
        <v>49932</v>
      </c>
      <c r="M1219" s="105" t="n">
        <f aca="false">ROUND(L1219/K1219*L1219*$M$1735,0)</f>
        <v>48389</v>
      </c>
      <c r="N1219" s="105" t="n">
        <f aca="false">ROUND(M1219/L1219*M1219*$N$1735,0)</f>
        <v>46721</v>
      </c>
      <c r="O1219" s="40" t="n">
        <f aca="false">ROUND(N1219/M1219*N1219*$O$1735,0)</f>
        <v>44958</v>
      </c>
      <c r="P1219" s="46" t="n">
        <f aca="false">ROUND(O1219/N1219*O1219*$P$1735,0)</f>
        <v>43078</v>
      </c>
    </row>
    <row r="1220" customFormat="false" ht="13.5" hidden="false" customHeight="true" outlineLevel="0" collapsed="false">
      <c r="B1220" s="101" t="s">
        <v>3107</v>
      </c>
      <c r="C1220" s="102" t="s">
        <v>3108</v>
      </c>
      <c r="D1220" s="103" t="n">
        <v>30304</v>
      </c>
      <c r="E1220" s="104" t="s">
        <v>3118</v>
      </c>
      <c r="F1220" s="36" t="n">
        <v>10391</v>
      </c>
      <c r="G1220" s="102" t="n">
        <v>9326</v>
      </c>
      <c r="H1220" s="102" t="n">
        <v>8356</v>
      </c>
      <c r="I1220" s="102" t="n">
        <v>7435</v>
      </c>
      <c r="J1220" s="102" t="n">
        <v>6593</v>
      </c>
      <c r="K1220" s="102" t="n">
        <v>5801</v>
      </c>
      <c r="L1220" s="102" t="n">
        <v>5057</v>
      </c>
      <c r="M1220" s="105" t="n">
        <f aca="false">ROUND(L1220/K1220*L1220*$M$1735,0)</f>
        <v>4388</v>
      </c>
      <c r="N1220" s="105" t="n">
        <f aca="false">ROUND(M1220/L1220*M1220*$N$1735,0)</f>
        <v>3794</v>
      </c>
      <c r="O1220" s="40" t="n">
        <f aca="false">ROUND(N1220/M1220*N1220*$O$1735,0)</f>
        <v>3269</v>
      </c>
      <c r="P1220" s="46" t="n">
        <f aca="false">ROUND(O1220/N1220*O1220*$P$1735,0)</f>
        <v>2805</v>
      </c>
    </row>
    <row r="1221" customFormat="false" ht="13.5" hidden="false" customHeight="true" outlineLevel="0" collapsed="false">
      <c r="B1221" s="101" t="s">
        <v>3107</v>
      </c>
      <c r="C1221" s="102" t="s">
        <v>3108</v>
      </c>
      <c r="D1221" s="103" t="n">
        <v>30341</v>
      </c>
      <c r="E1221" s="104" t="s">
        <v>3119</v>
      </c>
      <c r="F1221" s="36" t="n">
        <v>18230</v>
      </c>
      <c r="G1221" s="102" t="n">
        <v>16836</v>
      </c>
      <c r="H1221" s="102" t="n">
        <v>15547</v>
      </c>
      <c r="I1221" s="102" t="n">
        <v>14246</v>
      </c>
      <c r="J1221" s="102" t="n">
        <v>12992</v>
      </c>
      <c r="K1221" s="102" t="n">
        <v>11787</v>
      </c>
      <c r="L1221" s="102" t="n">
        <v>10642</v>
      </c>
      <c r="M1221" s="105" t="n">
        <f aca="false">ROUND(L1221/K1221*L1221*$M$1735,0)</f>
        <v>9563</v>
      </c>
      <c r="N1221" s="105" t="n">
        <f aca="false">ROUND(M1221/L1221*M1221*$N$1735,0)</f>
        <v>8562</v>
      </c>
      <c r="O1221" s="40" t="n">
        <f aca="false">ROUND(N1221/M1221*N1221*$O$1735,0)</f>
        <v>7640</v>
      </c>
      <c r="P1221" s="46" t="n">
        <f aca="false">ROUND(O1221/N1221*O1221*$P$1735,0)</f>
        <v>6788</v>
      </c>
    </row>
    <row r="1222" customFormat="false" ht="13.5" hidden="false" customHeight="true" outlineLevel="0" collapsed="false">
      <c r="B1222" s="101" t="s">
        <v>3107</v>
      </c>
      <c r="C1222" s="102" t="s">
        <v>3108</v>
      </c>
      <c r="D1222" s="103" t="n">
        <v>30343</v>
      </c>
      <c r="E1222" s="104" t="s">
        <v>3120</v>
      </c>
      <c r="F1222" s="36" t="n">
        <v>4963</v>
      </c>
      <c r="G1222" s="102" t="n">
        <v>4479</v>
      </c>
      <c r="H1222" s="102" t="n">
        <v>4051</v>
      </c>
      <c r="I1222" s="102" t="n">
        <v>3645</v>
      </c>
      <c r="J1222" s="102" t="n">
        <v>3256</v>
      </c>
      <c r="K1222" s="102" t="n">
        <v>2890</v>
      </c>
      <c r="L1222" s="102" t="n">
        <v>2553</v>
      </c>
      <c r="M1222" s="105" t="n">
        <f aca="false">ROUND(L1222/K1222*L1222*$M$1735,0)</f>
        <v>2245</v>
      </c>
      <c r="N1222" s="105" t="n">
        <f aca="false">ROUND(M1222/L1222*M1222*$N$1735,0)</f>
        <v>1967</v>
      </c>
      <c r="O1222" s="40" t="n">
        <f aca="false">ROUND(N1222/M1222*N1222*$O$1735,0)</f>
        <v>1718</v>
      </c>
      <c r="P1222" s="46" t="n">
        <f aca="false">ROUND(O1222/N1222*O1222*$P$1735,0)</f>
        <v>1494</v>
      </c>
    </row>
    <row r="1223" customFormat="false" ht="13.5" hidden="false" customHeight="true" outlineLevel="0" collapsed="false">
      <c r="B1223" s="101" t="s">
        <v>3107</v>
      </c>
      <c r="C1223" s="102" t="s">
        <v>3108</v>
      </c>
      <c r="D1223" s="103" t="n">
        <v>30344</v>
      </c>
      <c r="E1223" s="104" t="s">
        <v>3121</v>
      </c>
      <c r="F1223" s="36" t="n">
        <v>3975</v>
      </c>
      <c r="G1223" s="102" t="n">
        <v>3527</v>
      </c>
      <c r="H1223" s="102" t="n">
        <v>3161</v>
      </c>
      <c r="I1223" s="102" t="n">
        <v>2812</v>
      </c>
      <c r="J1223" s="102" t="n">
        <v>2505</v>
      </c>
      <c r="K1223" s="102" t="n">
        <v>2218</v>
      </c>
      <c r="L1223" s="102" t="n">
        <v>1965</v>
      </c>
      <c r="M1223" s="105" t="n">
        <f aca="false">ROUND(L1223/K1223*L1223*$M$1735,0)</f>
        <v>1733</v>
      </c>
      <c r="N1223" s="105" t="n">
        <f aca="false">ROUND(M1223/L1223*M1223*$N$1735,0)</f>
        <v>1523</v>
      </c>
      <c r="O1223" s="40" t="n">
        <f aca="false">ROUND(N1223/M1223*N1223*$O$1735,0)</f>
        <v>1334</v>
      </c>
      <c r="P1223" s="46" t="n">
        <f aca="false">ROUND(O1223/N1223*O1223*$P$1735,0)</f>
        <v>1163</v>
      </c>
    </row>
    <row r="1224" customFormat="false" ht="13.5" hidden="false" customHeight="true" outlineLevel="0" collapsed="false">
      <c r="B1224" s="101" t="s">
        <v>3107</v>
      </c>
      <c r="C1224" s="102" t="s">
        <v>3108</v>
      </c>
      <c r="D1224" s="103" t="n">
        <v>30361</v>
      </c>
      <c r="E1224" s="104" t="s">
        <v>3122</v>
      </c>
      <c r="F1224" s="36" t="n">
        <v>13210</v>
      </c>
      <c r="G1224" s="102" t="n">
        <v>12080</v>
      </c>
      <c r="H1224" s="102" t="n">
        <v>11110</v>
      </c>
      <c r="I1224" s="102" t="n">
        <v>10149</v>
      </c>
      <c r="J1224" s="102" t="n">
        <v>9197</v>
      </c>
      <c r="K1224" s="102" t="n">
        <v>8268</v>
      </c>
      <c r="L1224" s="102" t="n">
        <v>7382</v>
      </c>
      <c r="M1224" s="105" t="n">
        <f aca="false">ROUND(L1224/K1224*L1224*$M$1735,0)</f>
        <v>6560</v>
      </c>
      <c r="N1224" s="105" t="n">
        <f aca="false">ROUND(M1224/L1224*M1224*$N$1735,0)</f>
        <v>5808</v>
      </c>
      <c r="O1224" s="40" t="n">
        <f aca="false">ROUND(N1224/M1224*N1224*$O$1735,0)</f>
        <v>5125</v>
      </c>
      <c r="P1224" s="46" t="n">
        <f aca="false">ROUND(O1224/N1224*O1224*$P$1735,0)</f>
        <v>4503</v>
      </c>
    </row>
    <row r="1225" customFormat="false" ht="13.5" hidden="false" customHeight="true" outlineLevel="0" collapsed="false">
      <c r="B1225" s="101" t="s">
        <v>3107</v>
      </c>
      <c r="C1225" s="102" t="s">
        <v>3108</v>
      </c>
      <c r="D1225" s="103" t="n">
        <v>30362</v>
      </c>
      <c r="E1225" s="104" t="s">
        <v>3123</v>
      </c>
      <c r="F1225" s="36" t="n">
        <v>7714</v>
      </c>
      <c r="G1225" s="102" t="n">
        <v>7359</v>
      </c>
      <c r="H1225" s="102" t="n">
        <v>7002</v>
      </c>
      <c r="I1225" s="102" t="n">
        <v>6626</v>
      </c>
      <c r="J1225" s="102" t="n">
        <v>6234</v>
      </c>
      <c r="K1225" s="102" t="n">
        <v>5841</v>
      </c>
      <c r="L1225" s="102" t="n">
        <v>5445</v>
      </c>
      <c r="M1225" s="105" t="n">
        <f aca="false">ROUND(L1225/K1225*L1225*$M$1735,0)</f>
        <v>5052</v>
      </c>
      <c r="N1225" s="105" t="n">
        <f aca="false">ROUND(M1225/L1225*M1225*$N$1735,0)</f>
        <v>4670</v>
      </c>
      <c r="O1225" s="40" t="n">
        <f aca="false">ROUND(N1225/M1225*N1225*$O$1735,0)</f>
        <v>4302</v>
      </c>
      <c r="P1225" s="46" t="n">
        <f aca="false">ROUND(O1225/N1225*O1225*$P$1735,0)</f>
        <v>3946</v>
      </c>
    </row>
    <row r="1226" customFormat="false" ht="13.5" hidden="false" customHeight="true" outlineLevel="0" collapsed="false">
      <c r="B1226" s="101" t="s">
        <v>3107</v>
      </c>
      <c r="C1226" s="102" t="s">
        <v>3108</v>
      </c>
      <c r="D1226" s="103" t="n">
        <v>30366</v>
      </c>
      <c r="E1226" s="104" t="s">
        <v>3124</v>
      </c>
      <c r="F1226" s="36" t="n">
        <v>27162</v>
      </c>
      <c r="G1226" s="102" t="n">
        <v>25755</v>
      </c>
      <c r="H1226" s="102" t="n">
        <v>24346</v>
      </c>
      <c r="I1226" s="102" t="n">
        <v>22923</v>
      </c>
      <c r="J1226" s="102" t="n">
        <v>21559</v>
      </c>
      <c r="K1226" s="102" t="n">
        <v>20252</v>
      </c>
      <c r="L1226" s="102" t="n">
        <v>18965</v>
      </c>
      <c r="M1226" s="105" t="n">
        <f aca="false">ROUND(L1226/K1226*L1226*$M$1735,0)</f>
        <v>17677</v>
      </c>
      <c r="N1226" s="105" t="n">
        <f aca="false">ROUND(M1226/L1226*M1226*$N$1735,0)</f>
        <v>16416</v>
      </c>
      <c r="O1226" s="40" t="n">
        <f aca="false">ROUND(N1226/M1226*N1226*$O$1735,0)</f>
        <v>15193</v>
      </c>
      <c r="P1226" s="46" t="n">
        <f aca="false">ROUND(O1226/N1226*O1226*$P$1735,0)</f>
        <v>14001</v>
      </c>
    </row>
    <row r="1227" customFormat="false" ht="13.5" hidden="false" customHeight="true" outlineLevel="0" collapsed="false">
      <c r="B1227" s="101" t="s">
        <v>3107</v>
      </c>
      <c r="C1227" s="102" t="s">
        <v>3108</v>
      </c>
      <c r="D1227" s="103" t="n">
        <v>30381</v>
      </c>
      <c r="E1227" s="104" t="s">
        <v>2662</v>
      </c>
      <c r="F1227" s="36" t="n">
        <v>8077</v>
      </c>
      <c r="G1227" s="102" t="n">
        <v>7629</v>
      </c>
      <c r="H1227" s="102" t="n">
        <v>7171</v>
      </c>
      <c r="I1227" s="102" t="n">
        <v>6721</v>
      </c>
      <c r="J1227" s="102" t="n">
        <v>6274</v>
      </c>
      <c r="K1227" s="102" t="n">
        <v>5827</v>
      </c>
      <c r="L1227" s="102" t="n">
        <v>5397</v>
      </c>
      <c r="M1227" s="105" t="n">
        <f aca="false">ROUND(L1227/K1227*L1227*$M$1735,0)</f>
        <v>4975</v>
      </c>
      <c r="N1227" s="105" t="n">
        <f aca="false">ROUND(M1227/L1227*M1227*$N$1735,0)</f>
        <v>4569</v>
      </c>
      <c r="O1227" s="40" t="n">
        <f aca="false">ROUND(N1227/M1227*N1227*$O$1735,0)</f>
        <v>4182</v>
      </c>
      <c r="P1227" s="46" t="n">
        <f aca="false">ROUND(O1227/N1227*O1227*$P$1735,0)</f>
        <v>3812</v>
      </c>
    </row>
    <row r="1228" customFormat="false" ht="13.5" hidden="false" customHeight="true" outlineLevel="0" collapsed="false">
      <c r="B1228" s="101" t="s">
        <v>3107</v>
      </c>
      <c r="C1228" s="102" t="s">
        <v>3108</v>
      </c>
      <c r="D1228" s="103" t="n">
        <v>30382</v>
      </c>
      <c r="E1228" s="104" t="s">
        <v>2033</v>
      </c>
      <c r="F1228" s="36" t="n">
        <v>7432</v>
      </c>
      <c r="G1228" s="102" t="n">
        <v>7372</v>
      </c>
      <c r="H1228" s="102" t="n">
        <v>7205</v>
      </c>
      <c r="I1228" s="102" t="n">
        <v>7011</v>
      </c>
      <c r="J1228" s="102" t="n">
        <v>6808</v>
      </c>
      <c r="K1228" s="102" t="n">
        <v>6590</v>
      </c>
      <c r="L1228" s="102" t="n">
        <v>6370</v>
      </c>
      <c r="M1228" s="105" t="n">
        <f aca="false">ROUND(L1228/K1228*L1228*$M$1735,0)</f>
        <v>6129</v>
      </c>
      <c r="N1228" s="105" t="n">
        <f aca="false">ROUND(M1228/L1228*M1228*$N$1735,0)</f>
        <v>5875</v>
      </c>
      <c r="O1228" s="40" t="n">
        <f aca="false">ROUND(N1228/M1228*N1228*$O$1735,0)</f>
        <v>5612</v>
      </c>
      <c r="P1228" s="46" t="n">
        <f aca="false">ROUND(O1228/N1228*O1228*$P$1735,0)</f>
        <v>5338</v>
      </c>
    </row>
    <row r="1229" customFormat="false" ht="13.5" hidden="false" customHeight="true" outlineLevel="0" collapsed="false">
      <c r="B1229" s="101" t="s">
        <v>3107</v>
      </c>
      <c r="C1229" s="102" t="s">
        <v>3108</v>
      </c>
      <c r="D1229" s="103" t="n">
        <v>30383</v>
      </c>
      <c r="E1229" s="104" t="s">
        <v>3125</v>
      </c>
      <c r="F1229" s="36" t="n">
        <v>6508</v>
      </c>
      <c r="G1229" s="102" t="n">
        <v>5912</v>
      </c>
      <c r="H1229" s="102" t="n">
        <v>5394</v>
      </c>
      <c r="I1229" s="102" t="n">
        <v>4890</v>
      </c>
      <c r="J1229" s="102" t="n">
        <v>4406</v>
      </c>
      <c r="K1229" s="102" t="n">
        <v>3938</v>
      </c>
      <c r="L1229" s="102" t="n">
        <v>3494</v>
      </c>
      <c r="M1229" s="105" t="n">
        <f aca="false">ROUND(L1229/K1229*L1229*$M$1735,0)</f>
        <v>3086</v>
      </c>
      <c r="N1229" s="105" t="n">
        <f aca="false">ROUND(M1229/L1229*M1229*$N$1735,0)</f>
        <v>2716</v>
      </c>
      <c r="O1229" s="40" t="n">
        <f aca="false">ROUND(N1229/M1229*N1229*$O$1735,0)</f>
        <v>2382</v>
      </c>
      <c r="P1229" s="46" t="n">
        <f aca="false">ROUND(O1229/N1229*O1229*$P$1735,0)</f>
        <v>2080</v>
      </c>
    </row>
    <row r="1230" customFormat="false" ht="13.5" hidden="false" customHeight="true" outlineLevel="0" collapsed="false">
      <c r="B1230" s="101" t="s">
        <v>3107</v>
      </c>
      <c r="C1230" s="102" t="s">
        <v>3108</v>
      </c>
      <c r="D1230" s="103" t="n">
        <v>30390</v>
      </c>
      <c r="E1230" s="104" t="s">
        <v>3126</v>
      </c>
      <c r="F1230" s="36" t="n">
        <v>8606</v>
      </c>
      <c r="G1230" s="102" t="n">
        <v>8046</v>
      </c>
      <c r="H1230" s="102" t="n">
        <v>7520</v>
      </c>
      <c r="I1230" s="102" t="n">
        <v>6982</v>
      </c>
      <c r="J1230" s="102" t="n">
        <v>6462</v>
      </c>
      <c r="K1230" s="102" t="n">
        <v>5959</v>
      </c>
      <c r="L1230" s="102" t="n">
        <v>5472</v>
      </c>
      <c r="M1230" s="105" t="n">
        <f aca="false">ROUND(L1230/K1230*L1230*$M$1735,0)</f>
        <v>5001</v>
      </c>
      <c r="N1230" s="105" t="n">
        <f aca="false">ROUND(M1230/L1230*M1230*$N$1735,0)</f>
        <v>4554</v>
      </c>
      <c r="O1230" s="40" t="n">
        <f aca="false">ROUND(N1230/M1230*N1230*$O$1735,0)</f>
        <v>4133</v>
      </c>
      <c r="P1230" s="46" t="n">
        <f aca="false">ROUND(O1230/N1230*O1230*$P$1735,0)</f>
        <v>3735</v>
      </c>
    </row>
    <row r="1231" customFormat="false" ht="13.5" hidden="false" customHeight="true" outlineLevel="0" collapsed="false">
      <c r="B1231" s="101" t="s">
        <v>3107</v>
      </c>
      <c r="C1231" s="102" t="s">
        <v>3108</v>
      </c>
      <c r="D1231" s="103" t="n">
        <v>30391</v>
      </c>
      <c r="E1231" s="104" t="s">
        <v>3127</v>
      </c>
      <c r="F1231" s="36" t="n">
        <v>13470</v>
      </c>
      <c r="G1231" s="102" t="n">
        <v>12748</v>
      </c>
      <c r="H1231" s="102" t="n">
        <v>12075</v>
      </c>
      <c r="I1231" s="102" t="n">
        <v>11382</v>
      </c>
      <c r="J1231" s="102" t="n">
        <v>10722</v>
      </c>
      <c r="K1231" s="102" t="n">
        <v>10072</v>
      </c>
      <c r="L1231" s="102" t="n">
        <v>9417</v>
      </c>
      <c r="M1231" s="105" t="n">
        <f aca="false">ROUND(L1231/K1231*L1231*$M$1735,0)</f>
        <v>8763</v>
      </c>
      <c r="N1231" s="105" t="n">
        <f aca="false">ROUND(M1231/L1231*M1231*$N$1735,0)</f>
        <v>8124</v>
      </c>
      <c r="O1231" s="40" t="n">
        <f aca="false">ROUND(N1231/M1231*N1231*$O$1735,0)</f>
        <v>7506</v>
      </c>
      <c r="P1231" s="46" t="n">
        <f aca="false">ROUND(O1231/N1231*O1231*$P$1735,0)</f>
        <v>6906</v>
      </c>
    </row>
    <row r="1232" customFormat="false" ht="13.5" hidden="false" customHeight="true" outlineLevel="0" collapsed="false">
      <c r="B1232" s="101" t="s">
        <v>3107</v>
      </c>
      <c r="C1232" s="102" t="s">
        <v>3108</v>
      </c>
      <c r="D1232" s="103" t="n">
        <v>30392</v>
      </c>
      <c r="E1232" s="104" t="s">
        <v>3128</v>
      </c>
      <c r="F1232" s="36" t="n">
        <v>10509</v>
      </c>
      <c r="G1232" s="102" t="n">
        <v>9823</v>
      </c>
      <c r="H1232" s="102" t="n">
        <v>9170</v>
      </c>
      <c r="I1232" s="102" t="n">
        <v>8541</v>
      </c>
      <c r="J1232" s="102" t="n">
        <v>7960</v>
      </c>
      <c r="K1232" s="102" t="n">
        <v>7412</v>
      </c>
      <c r="L1232" s="102" t="n">
        <v>6880</v>
      </c>
      <c r="M1232" s="105" t="n">
        <f aca="false">ROUND(L1232/K1232*L1232*$M$1735,0)</f>
        <v>6356</v>
      </c>
      <c r="N1232" s="105" t="n">
        <f aca="false">ROUND(M1232/L1232*M1232*$N$1735,0)</f>
        <v>5850</v>
      </c>
      <c r="O1232" s="40" t="n">
        <f aca="false">ROUND(N1232/M1232*N1232*$O$1735,0)</f>
        <v>5366</v>
      </c>
      <c r="P1232" s="46" t="n">
        <f aca="false">ROUND(O1232/N1232*O1232*$P$1735,0)</f>
        <v>4901</v>
      </c>
    </row>
    <row r="1233" customFormat="false" ht="13.5" hidden="false" customHeight="true" outlineLevel="0" collapsed="false">
      <c r="B1233" s="101" t="s">
        <v>3107</v>
      </c>
      <c r="C1233" s="102" t="s">
        <v>3108</v>
      </c>
      <c r="D1233" s="103" t="n">
        <v>30401</v>
      </c>
      <c r="E1233" s="104" t="s">
        <v>3129</v>
      </c>
      <c r="F1233" s="36" t="n">
        <v>22696</v>
      </c>
      <c r="G1233" s="102" t="n">
        <v>21588</v>
      </c>
      <c r="H1233" s="102" t="n">
        <v>20371</v>
      </c>
      <c r="I1233" s="102" t="n">
        <v>19108</v>
      </c>
      <c r="J1233" s="102" t="n">
        <v>17860</v>
      </c>
      <c r="K1233" s="102" t="n">
        <v>16634</v>
      </c>
      <c r="L1233" s="102" t="n">
        <v>15438</v>
      </c>
      <c r="M1233" s="105" t="n">
        <f aca="false">ROUND(L1233/K1233*L1233*$M$1735,0)</f>
        <v>14261</v>
      </c>
      <c r="N1233" s="105" t="n">
        <f aca="false">ROUND(M1233/L1233*M1233*$N$1735,0)</f>
        <v>13125</v>
      </c>
      <c r="O1233" s="40" t="n">
        <f aca="false">ROUND(N1233/M1233*N1233*$O$1735,0)</f>
        <v>12039</v>
      </c>
      <c r="P1233" s="46" t="n">
        <f aca="false">ROUND(O1233/N1233*O1233*$P$1735,0)</f>
        <v>10996</v>
      </c>
    </row>
    <row r="1234" customFormat="false" ht="13.5" hidden="false" customHeight="true" outlineLevel="0" collapsed="false">
      <c r="B1234" s="101" t="s">
        <v>3107</v>
      </c>
      <c r="C1234" s="102" t="s">
        <v>3108</v>
      </c>
      <c r="D1234" s="103" t="n">
        <v>30404</v>
      </c>
      <c r="E1234" s="104" t="s">
        <v>3130</v>
      </c>
      <c r="F1234" s="36" t="n">
        <v>14807</v>
      </c>
      <c r="G1234" s="102" t="n">
        <v>14633</v>
      </c>
      <c r="H1234" s="102" t="n">
        <v>14348</v>
      </c>
      <c r="I1234" s="102" t="n">
        <v>13978</v>
      </c>
      <c r="J1234" s="102" t="n">
        <v>13548</v>
      </c>
      <c r="K1234" s="102" t="n">
        <v>13069</v>
      </c>
      <c r="L1234" s="102" t="n">
        <v>12547</v>
      </c>
      <c r="M1234" s="105" t="n">
        <f aca="false">ROUND(L1234/K1234*L1234*$M$1735,0)</f>
        <v>11989</v>
      </c>
      <c r="N1234" s="105" t="n">
        <f aca="false">ROUND(M1234/L1234*M1234*$N$1735,0)</f>
        <v>11414</v>
      </c>
      <c r="O1234" s="40" t="n">
        <f aca="false">ROUND(N1234/M1234*N1234*$O$1735,0)</f>
        <v>10830</v>
      </c>
      <c r="P1234" s="46" t="n">
        <f aca="false">ROUND(O1234/N1234*O1234*$P$1735,0)</f>
        <v>10232</v>
      </c>
    </row>
    <row r="1235" customFormat="false" ht="13.5" hidden="false" customHeight="true" outlineLevel="0" collapsed="false">
      <c r="B1235" s="101" t="s">
        <v>3107</v>
      </c>
      <c r="C1235" s="102" t="s">
        <v>3108</v>
      </c>
      <c r="D1235" s="103" t="n">
        <v>30406</v>
      </c>
      <c r="E1235" s="104" t="s">
        <v>3131</v>
      </c>
      <c r="F1235" s="36" t="n">
        <v>4730</v>
      </c>
      <c r="G1235" s="102" t="n">
        <v>4251</v>
      </c>
      <c r="H1235" s="102" t="n">
        <v>3801</v>
      </c>
      <c r="I1235" s="102" t="n">
        <v>3383</v>
      </c>
      <c r="J1235" s="102" t="n">
        <v>3001</v>
      </c>
      <c r="K1235" s="102" t="n">
        <v>2654</v>
      </c>
      <c r="L1235" s="102" t="n">
        <v>2361</v>
      </c>
      <c r="M1235" s="105" t="n">
        <f aca="false">ROUND(L1235/K1235*L1235*$M$1735,0)</f>
        <v>2091</v>
      </c>
      <c r="N1235" s="105" t="n">
        <f aca="false">ROUND(M1235/L1235*M1235*$N$1735,0)</f>
        <v>1845</v>
      </c>
      <c r="O1235" s="40" t="n">
        <f aca="false">ROUND(N1235/M1235*N1235*$O$1735,0)</f>
        <v>1622</v>
      </c>
      <c r="P1235" s="46" t="n">
        <f aca="false">ROUND(O1235/N1235*O1235*$P$1735,0)</f>
        <v>1420</v>
      </c>
    </row>
    <row r="1236" customFormat="false" ht="13.5" hidden="false" customHeight="true" outlineLevel="0" collapsed="false">
      <c r="B1236" s="101" t="s">
        <v>3107</v>
      </c>
      <c r="C1236" s="102" t="s">
        <v>3108</v>
      </c>
      <c r="D1236" s="103" t="n">
        <v>30421</v>
      </c>
      <c r="E1236" s="104" t="s">
        <v>3132</v>
      </c>
      <c r="F1236" s="36" t="n">
        <v>17080</v>
      </c>
      <c r="G1236" s="102" t="n">
        <v>15877</v>
      </c>
      <c r="H1236" s="102" t="n">
        <v>14659</v>
      </c>
      <c r="I1236" s="102" t="n">
        <v>13402</v>
      </c>
      <c r="J1236" s="102" t="n">
        <v>12177</v>
      </c>
      <c r="K1236" s="102" t="n">
        <v>11005</v>
      </c>
      <c r="L1236" s="102" t="n">
        <v>9910</v>
      </c>
      <c r="M1236" s="105" t="n">
        <f aca="false">ROUND(L1236/K1236*L1236*$M$1735,0)</f>
        <v>8882</v>
      </c>
      <c r="N1236" s="105" t="n">
        <f aca="false">ROUND(M1236/L1236*M1236*$N$1735,0)</f>
        <v>7931</v>
      </c>
      <c r="O1236" s="40" t="n">
        <f aca="false">ROUND(N1236/M1236*N1236*$O$1735,0)</f>
        <v>7058</v>
      </c>
      <c r="P1236" s="46" t="n">
        <f aca="false">ROUND(O1236/N1236*O1236*$P$1735,0)</f>
        <v>6254</v>
      </c>
    </row>
    <row r="1237" customFormat="false" ht="13.5" hidden="false" customHeight="true" outlineLevel="0" collapsed="false">
      <c r="B1237" s="101" t="s">
        <v>3107</v>
      </c>
      <c r="C1237" s="102" t="s">
        <v>3108</v>
      </c>
      <c r="D1237" s="103" t="n">
        <v>30422</v>
      </c>
      <c r="E1237" s="104" t="s">
        <v>3133</v>
      </c>
      <c r="F1237" s="36" t="n">
        <v>3250</v>
      </c>
      <c r="G1237" s="102" t="n">
        <v>2979</v>
      </c>
      <c r="H1237" s="102" t="n">
        <v>2710</v>
      </c>
      <c r="I1237" s="102" t="n">
        <v>2447</v>
      </c>
      <c r="J1237" s="102" t="n">
        <v>2204</v>
      </c>
      <c r="K1237" s="102" t="n">
        <v>1981</v>
      </c>
      <c r="L1237" s="102" t="n">
        <v>1769</v>
      </c>
      <c r="M1237" s="105" t="n">
        <f aca="false">ROUND(L1237/K1237*L1237*$M$1735,0)</f>
        <v>1572</v>
      </c>
      <c r="N1237" s="105" t="n">
        <f aca="false">ROUND(M1237/L1237*M1237*$N$1735,0)</f>
        <v>1392</v>
      </c>
      <c r="O1237" s="40" t="n">
        <f aca="false">ROUND(N1237/M1237*N1237*$O$1735,0)</f>
        <v>1228</v>
      </c>
      <c r="P1237" s="46" t="n">
        <f aca="false">ROUND(O1237/N1237*O1237*$P$1735,0)</f>
        <v>1079</v>
      </c>
    </row>
    <row r="1238" customFormat="false" ht="13.5" hidden="false" customHeight="true" outlineLevel="0" collapsed="false">
      <c r="B1238" s="101" t="s">
        <v>3107</v>
      </c>
      <c r="C1238" s="102" t="s">
        <v>3108</v>
      </c>
      <c r="D1238" s="103" t="n">
        <v>30424</v>
      </c>
      <c r="E1238" s="104" t="s">
        <v>3134</v>
      </c>
      <c r="F1238" s="36" t="n">
        <v>3103</v>
      </c>
      <c r="G1238" s="102" t="n">
        <v>2791</v>
      </c>
      <c r="H1238" s="102" t="n">
        <v>2483</v>
      </c>
      <c r="I1238" s="102" t="n">
        <v>2207</v>
      </c>
      <c r="J1238" s="102" t="n">
        <v>1956</v>
      </c>
      <c r="K1238" s="102" t="n">
        <v>1742</v>
      </c>
      <c r="L1238" s="102" t="n">
        <v>1542</v>
      </c>
      <c r="M1238" s="105" t="n">
        <f aca="false">ROUND(L1238/K1238*L1238*$M$1735,0)</f>
        <v>1359</v>
      </c>
      <c r="N1238" s="105" t="n">
        <f aca="false">ROUND(M1238/L1238*M1238*$N$1735,0)</f>
        <v>1193</v>
      </c>
      <c r="O1238" s="40" t="n">
        <f aca="false">ROUND(N1238/M1238*N1238*$O$1735,0)</f>
        <v>1044</v>
      </c>
      <c r="P1238" s="46" t="n">
        <f aca="false">ROUND(O1238/N1238*O1238*$P$1735,0)</f>
        <v>910</v>
      </c>
    </row>
    <row r="1239" customFormat="false" ht="13.5" hidden="false" customHeight="true" outlineLevel="0" collapsed="false">
      <c r="B1239" s="101" t="s">
        <v>3107</v>
      </c>
      <c r="C1239" s="102" t="s">
        <v>3108</v>
      </c>
      <c r="D1239" s="103" t="n">
        <v>30427</v>
      </c>
      <c r="E1239" s="104" t="s">
        <v>3135</v>
      </c>
      <c r="F1239" s="36" t="n">
        <v>486</v>
      </c>
      <c r="G1239" s="102" t="n">
        <v>441</v>
      </c>
      <c r="H1239" s="102" t="n">
        <v>394</v>
      </c>
      <c r="I1239" s="102" t="n">
        <v>353</v>
      </c>
      <c r="J1239" s="102" t="n">
        <v>318</v>
      </c>
      <c r="K1239" s="102" t="n">
        <v>287</v>
      </c>
      <c r="L1239" s="102" t="n">
        <v>263</v>
      </c>
      <c r="M1239" s="105" t="n">
        <f aca="false">ROUND(L1239/K1239*L1239*$M$1735,0)</f>
        <v>240</v>
      </c>
      <c r="N1239" s="105" t="n">
        <f aca="false">ROUND(M1239/L1239*M1239*$N$1735,0)</f>
        <v>218</v>
      </c>
      <c r="O1239" s="40" t="n">
        <f aca="false">ROUND(N1239/M1239*N1239*$O$1735,0)</f>
        <v>197</v>
      </c>
      <c r="P1239" s="46" t="n">
        <f aca="false">ROUND(O1239/N1239*O1239*$P$1735,0)</f>
        <v>177</v>
      </c>
    </row>
    <row r="1240" customFormat="false" ht="13.5" hidden="false" customHeight="true" outlineLevel="0" collapsed="false">
      <c r="B1240" s="106" t="s">
        <v>3107</v>
      </c>
      <c r="C1240" s="107" t="s">
        <v>3108</v>
      </c>
      <c r="D1240" s="108" t="n">
        <v>30428</v>
      </c>
      <c r="E1240" s="109" t="s">
        <v>3136</v>
      </c>
      <c r="F1240" s="47" t="n">
        <v>18249</v>
      </c>
      <c r="G1240" s="107" t="n">
        <v>16729</v>
      </c>
      <c r="H1240" s="107" t="n">
        <v>15246</v>
      </c>
      <c r="I1240" s="107" t="n">
        <v>13777</v>
      </c>
      <c r="J1240" s="107" t="n">
        <v>12356</v>
      </c>
      <c r="K1240" s="107" t="n">
        <v>10987</v>
      </c>
      <c r="L1240" s="107" t="n">
        <v>9701</v>
      </c>
      <c r="M1240" s="110" t="n">
        <f aca="false">ROUND(L1240/K1240*L1240*$M$1735,0)</f>
        <v>8525</v>
      </c>
      <c r="N1240" s="110" t="n">
        <f aca="false">ROUND(M1240/L1240*M1240*$N$1735,0)</f>
        <v>7464</v>
      </c>
      <c r="O1240" s="51" t="n">
        <f aca="false">ROUND(N1240/M1240*N1240*$O$1735,0)</f>
        <v>6513</v>
      </c>
      <c r="P1240" s="57" t="n">
        <f aca="false">ROUND(O1240/N1240*O1240*$P$1735,0)</f>
        <v>5659</v>
      </c>
    </row>
    <row r="1241" customFormat="false" ht="15" hidden="false" customHeight="true" outlineLevel="0" collapsed="false">
      <c r="B1241" s="111" t="s">
        <v>3137</v>
      </c>
      <c r="C1241" s="112" t="s">
        <v>3138</v>
      </c>
      <c r="D1241" s="113" t="n">
        <v>31000</v>
      </c>
      <c r="E1241" s="114" t="s">
        <v>3138</v>
      </c>
      <c r="F1241" s="25" t="n">
        <v>588667</v>
      </c>
      <c r="G1241" s="112" t="n">
        <v>567193</v>
      </c>
      <c r="H1241" s="112" t="n">
        <v>544484</v>
      </c>
      <c r="I1241" s="112" t="n">
        <v>519861</v>
      </c>
      <c r="J1241" s="112" t="n">
        <v>494364</v>
      </c>
      <c r="K1241" s="112" t="n">
        <v>468146</v>
      </c>
      <c r="L1241" s="112" t="n">
        <v>441038</v>
      </c>
      <c r="M1241" s="115" t="n">
        <f aca="false">SUM(M1242:M1260)</f>
        <v>413675</v>
      </c>
      <c r="N1241" s="115" t="n">
        <f aca="false">SUM(N1242:N1260)</f>
        <v>386695</v>
      </c>
      <c r="O1241" s="60" t="n">
        <f aca="false">SUM(O1242:O1260)</f>
        <v>360351</v>
      </c>
      <c r="P1241" s="66" t="n">
        <f aca="false">SUM(P1242:P1260)</f>
        <v>334465</v>
      </c>
    </row>
    <row r="1242" customFormat="false" ht="13.5" hidden="false" customHeight="true" outlineLevel="0" collapsed="false">
      <c r="B1242" s="101" t="s">
        <v>3137</v>
      </c>
      <c r="C1242" s="102" t="s">
        <v>3138</v>
      </c>
      <c r="D1242" s="103" t="n">
        <v>31201</v>
      </c>
      <c r="E1242" s="104" t="s">
        <v>3139</v>
      </c>
      <c r="F1242" s="36" t="n">
        <v>197449</v>
      </c>
      <c r="G1242" s="102" t="n">
        <v>192219</v>
      </c>
      <c r="H1242" s="102" t="n">
        <v>186397</v>
      </c>
      <c r="I1242" s="102" t="n">
        <v>179706</v>
      </c>
      <c r="J1242" s="102" t="n">
        <v>172430</v>
      </c>
      <c r="K1242" s="102" t="n">
        <v>164624</v>
      </c>
      <c r="L1242" s="102" t="n">
        <v>156133</v>
      </c>
      <c r="M1242" s="105" t="n">
        <f aca="false">ROUND(L1242/K1242*L1242*$M$1735,0)</f>
        <v>147387</v>
      </c>
      <c r="N1242" s="105" t="n">
        <f aca="false">ROUND(M1242/L1242*M1242*$N$1735,0)</f>
        <v>138619</v>
      </c>
      <c r="O1242" s="40" t="n">
        <f aca="false">ROUND(N1242/M1242*N1242*$O$1735,0)</f>
        <v>129932</v>
      </c>
      <c r="P1242" s="46" t="n">
        <f aca="false">ROUND(O1242/N1242*O1242*$P$1735,0)</f>
        <v>121272</v>
      </c>
    </row>
    <row r="1243" customFormat="false" ht="13.5" hidden="false" customHeight="true" outlineLevel="0" collapsed="false">
      <c r="B1243" s="101" t="s">
        <v>3137</v>
      </c>
      <c r="C1243" s="102" t="s">
        <v>3138</v>
      </c>
      <c r="D1243" s="103" t="n">
        <v>31202</v>
      </c>
      <c r="E1243" s="104" t="s">
        <v>3140</v>
      </c>
      <c r="F1243" s="36" t="n">
        <v>148271</v>
      </c>
      <c r="G1243" s="102" t="n">
        <v>145386</v>
      </c>
      <c r="H1243" s="102" t="n">
        <v>141564</v>
      </c>
      <c r="I1243" s="102" t="n">
        <v>136938</v>
      </c>
      <c r="J1243" s="102" t="n">
        <v>131768</v>
      </c>
      <c r="K1243" s="102" t="n">
        <v>126134</v>
      </c>
      <c r="L1243" s="102" t="n">
        <v>120184</v>
      </c>
      <c r="M1243" s="105" t="n">
        <f aca="false">ROUND(L1243/K1243*L1243*$M$1735,0)</f>
        <v>113978</v>
      </c>
      <c r="N1243" s="105" t="n">
        <f aca="false">ROUND(M1243/L1243*M1243*$N$1735,0)</f>
        <v>107695</v>
      </c>
      <c r="O1243" s="40" t="n">
        <f aca="false">ROUND(N1243/M1243*N1243*$O$1735,0)</f>
        <v>101414</v>
      </c>
      <c r="P1243" s="46" t="n">
        <f aca="false">ROUND(O1243/N1243*O1243*$P$1735,0)</f>
        <v>95094</v>
      </c>
    </row>
    <row r="1244" customFormat="false" ht="13.5" hidden="false" customHeight="true" outlineLevel="0" collapsed="false">
      <c r="B1244" s="101" t="s">
        <v>3137</v>
      </c>
      <c r="C1244" s="102" t="s">
        <v>3138</v>
      </c>
      <c r="D1244" s="103" t="n">
        <v>31203</v>
      </c>
      <c r="E1244" s="104" t="s">
        <v>3141</v>
      </c>
      <c r="F1244" s="36" t="n">
        <v>50720</v>
      </c>
      <c r="G1244" s="102" t="n">
        <v>48534</v>
      </c>
      <c r="H1244" s="102" t="n">
        <v>46321</v>
      </c>
      <c r="I1244" s="102" t="n">
        <v>44037</v>
      </c>
      <c r="J1244" s="102" t="n">
        <v>41700</v>
      </c>
      <c r="K1244" s="102" t="n">
        <v>39365</v>
      </c>
      <c r="L1244" s="102" t="n">
        <v>37029</v>
      </c>
      <c r="M1244" s="105" t="n">
        <f aca="false">ROUND(L1244/K1244*L1244*$M$1735,0)</f>
        <v>34669</v>
      </c>
      <c r="N1244" s="105" t="n">
        <f aca="false">ROUND(M1244/L1244*M1244*$N$1735,0)</f>
        <v>32340</v>
      </c>
      <c r="O1244" s="40" t="n">
        <f aca="false">ROUND(N1244/M1244*N1244*$O$1735,0)</f>
        <v>30065</v>
      </c>
      <c r="P1244" s="46" t="n">
        <f aca="false">ROUND(O1244/N1244*O1244*$P$1735,0)</f>
        <v>27831</v>
      </c>
    </row>
    <row r="1245" customFormat="false" ht="13.5" hidden="false" customHeight="true" outlineLevel="0" collapsed="false">
      <c r="B1245" s="101" t="s">
        <v>3137</v>
      </c>
      <c r="C1245" s="102" t="s">
        <v>3138</v>
      </c>
      <c r="D1245" s="103" t="n">
        <v>31204</v>
      </c>
      <c r="E1245" s="104" t="s">
        <v>3142</v>
      </c>
      <c r="F1245" s="36" t="n">
        <v>35259</v>
      </c>
      <c r="G1245" s="102" t="n">
        <v>33786</v>
      </c>
      <c r="H1245" s="102" t="n">
        <v>32274</v>
      </c>
      <c r="I1245" s="102" t="n">
        <v>30617</v>
      </c>
      <c r="J1245" s="102" t="n">
        <v>28891</v>
      </c>
      <c r="K1245" s="102" t="n">
        <v>27145</v>
      </c>
      <c r="L1245" s="102" t="n">
        <v>25418</v>
      </c>
      <c r="M1245" s="105" t="n">
        <f aca="false">ROUND(L1245/K1245*L1245*$M$1735,0)</f>
        <v>23689</v>
      </c>
      <c r="N1245" s="105" t="n">
        <f aca="false">ROUND(M1245/L1245*M1245*$N$1735,0)</f>
        <v>21996</v>
      </c>
      <c r="O1245" s="40" t="n">
        <f aca="false">ROUND(N1245/M1245*N1245*$O$1735,0)</f>
        <v>20355</v>
      </c>
      <c r="P1245" s="46" t="n">
        <f aca="false">ROUND(O1245/N1245*O1245*$P$1735,0)</f>
        <v>18756</v>
      </c>
    </row>
    <row r="1246" customFormat="false" ht="13.5" hidden="false" customHeight="true" outlineLevel="0" collapsed="false">
      <c r="B1246" s="101" t="s">
        <v>3137</v>
      </c>
      <c r="C1246" s="102" t="s">
        <v>3138</v>
      </c>
      <c r="D1246" s="103" t="n">
        <v>31302</v>
      </c>
      <c r="E1246" s="104" t="s">
        <v>3143</v>
      </c>
      <c r="F1246" s="36" t="n">
        <v>12362</v>
      </c>
      <c r="G1246" s="102" t="n">
        <v>11490</v>
      </c>
      <c r="H1246" s="102" t="n">
        <v>10694</v>
      </c>
      <c r="I1246" s="102" t="n">
        <v>9900</v>
      </c>
      <c r="J1246" s="102" t="n">
        <v>9143</v>
      </c>
      <c r="K1246" s="102" t="n">
        <v>8406</v>
      </c>
      <c r="L1246" s="102" t="n">
        <v>7669</v>
      </c>
      <c r="M1246" s="105" t="n">
        <f aca="false">ROUND(L1246/K1246*L1246*$M$1735,0)</f>
        <v>6964</v>
      </c>
      <c r="N1246" s="105" t="n">
        <f aca="false">ROUND(M1246/L1246*M1246*$N$1735,0)</f>
        <v>6301</v>
      </c>
      <c r="O1246" s="40" t="n">
        <f aca="false">ROUND(N1246/M1246*N1246*$O$1735,0)</f>
        <v>5682</v>
      </c>
      <c r="P1246" s="46" t="n">
        <f aca="false">ROUND(O1246/N1246*O1246*$P$1735,0)</f>
        <v>5102</v>
      </c>
    </row>
    <row r="1247" customFormat="false" ht="13.5" hidden="false" customHeight="true" outlineLevel="0" collapsed="false">
      <c r="B1247" s="101" t="s">
        <v>3137</v>
      </c>
      <c r="C1247" s="102" t="s">
        <v>3138</v>
      </c>
      <c r="D1247" s="103" t="n">
        <v>31325</v>
      </c>
      <c r="E1247" s="104" t="s">
        <v>3144</v>
      </c>
      <c r="F1247" s="36" t="n">
        <v>3873</v>
      </c>
      <c r="G1247" s="102" t="n">
        <v>3437</v>
      </c>
      <c r="H1247" s="102" t="n">
        <v>3029</v>
      </c>
      <c r="I1247" s="102" t="n">
        <v>2649</v>
      </c>
      <c r="J1247" s="102" t="n">
        <v>2314</v>
      </c>
      <c r="K1247" s="102" t="n">
        <v>2016</v>
      </c>
      <c r="L1247" s="102" t="n">
        <v>1750</v>
      </c>
      <c r="M1247" s="105" t="n">
        <f aca="false">ROUND(L1247/K1247*L1247*$M$1735,0)</f>
        <v>1512</v>
      </c>
      <c r="N1247" s="105" t="n">
        <f aca="false">ROUND(M1247/L1247*M1247*$N$1735,0)</f>
        <v>1302</v>
      </c>
      <c r="O1247" s="40" t="n">
        <f aca="false">ROUND(N1247/M1247*N1247*$O$1735,0)</f>
        <v>1117</v>
      </c>
      <c r="P1247" s="46" t="n">
        <f aca="false">ROUND(O1247/N1247*O1247*$P$1735,0)</f>
        <v>954</v>
      </c>
    </row>
    <row r="1248" customFormat="false" ht="13.5" hidden="false" customHeight="true" outlineLevel="0" collapsed="false">
      <c r="B1248" s="101" t="s">
        <v>3137</v>
      </c>
      <c r="C1248" s="102" t="s">
        <v>3138</v>
      </c>
      <c r="D1248" s="103" t="n">
        <v>31328</v>
      </c>
      <c r="E1248" s="104" t="s">
        <v>3145</v>
      </c>
      <c r="F1248" s="36" t="n">
        <v>7718</v>
      </c>
      <c r="G1248" s="102" t="n">
        <v>6933</v>
      </c>
      <c r="H1248" s="102" t="n">
        <v>6242</v>
      </c>
      <c r="I1248" s="102" t="n">
        <v>5581</v>
      </c>
      <c r="J1248" s="102" t="n">
        <v>4967</v>
      </c>
      <c r="K1248" s="102" t="n">
        <v>4403</v>
      </c>
      <c r="L1248" s="102" t="n">
        <v>3870</v>
      </c>
      <c r="M1248" s="105" t="n">
        <f aca="false">ROUND(L1248/K1248*L1248*$M$1735,0)</f>
        <v>3386</v>
      </c>
      <c r="N1248" s="105" t="n">
        <f aca="false">ROUND(M1248/L1248*M1248*$N$1735,0)</f>
        <v>2952</v>
      </c>
      <c r="O1248" s="40" t="n">
        <f aca="false">ROUND(N1248/M1248*N1248*$O$1735,0)</f>
        <v>2565</v>
      </c>
      <c r="P1248" s="46" t="n">
        <f aca="false">ROUND(O1248/N1248*O1248*$P$1735,0)</f>
        <v>2219</v>
      </c>
    </row>
    <row r="1249" customFormat="false" ht="13.5" hidden="false" customHeight="true" outlineLevel="0" collapsed="false">
      <c r="B1249" s="101" t="s">
        <v>3137</v>
      </c>
      <c r="C1249" s="102" t="s">
        <v>3138</v>
      </c>
      <c r="D1249" s="103" t="n">
        <v>31329</v>
      </c>
      <c r="E1249" s="104" t="s">
        <v>3146</v>
      </c>
      <c r="F1249" s="36" t="n">
        <v>18427</v>
      </c>
      <c r="G1249" s="102" t="n">
        <v>17412</v>
      </c>
      <c r="H1249" s="102" t="n">
        <v>16445</v>
      </c>
      <c r="I1249" s="102" t="n">
        <v>15458</v>
      </c>
      <c r="J1249" s="102" t="n">
        <v>14480</v>
      </c>
      <c r="K1249" s="102" t="n">
        <v>13517</v>
      </c>
      <c r="L1249" s="102" t="n">
        <v>12529</v>
      </c>
      <c r="M1249" s="105" t="n">
        <f aca="false">ROUND(L1249/K1249*L1249*$M$1735,0)</f>
        <v>11559</v>
      </c>
      <c r="N1249" s="105" t="n">
        <f aca="false">ROUND(M1249/L1249*M1249*$N$1735,0)</f>
        <v>10625</v>
      </c>
      <c r="O1249" s="40" t="n">
        <f aca="false">ROUND(N1249/M1249*N1249*$O$1735,0)</f>
        <v>9733</v>
      </c>
      <c r="P1249" s="46" t="n">
        <f aca="false">ROUND(O1249/N1249*O1249*$P$1735,0)</f>
        <v>8878</v>
      </c>
    </row>
    <row r="1250" customFormat="false" ht="13.5" hidden="false" customHeight="true" outlineLevel="0" collapsed="false">
      <c r="B1250" s="101" t="s">
        <v>3137</v>
      </c>
      <c r="C1250" s="102" t="s">
        <v>3138</v>
      </c>
      <c r="D1250" s="103" t="n">
        <v>31364</v>
      </c>
      <c r="E1250" s="104" t="s">
        <v>3147</v>
      </c>
      <c r="F1250" s="36" t="n">
        <v>7015</v>
      </c>
      <c r="G1250" s="102" t="n">
        <v>6501</v>
      </c>
      <c r="H1250" s="102" t="n">
        <v>6030</v>
      </c>
      <c r="I1250" s="102" t="n">
        <v>5562</v>
      </c>
      <c r="J1250" s="102" t="n">
        <v>5131</v>
      </c>
      <c r="K1250" s="102" t="n">
        <v>4720</v>
      </c>
      <c r="L1250" s="102" t="n">
        <v>4316</v>
      </c>
      <c r="M1250" s="105" t="n">
        <f aca="false">ROUND(L1250/K1250*L1250*$M$1735,0)</f>
        <v>3928</v>
      </c>
      <c r="N1250" s="105" t="n">
        <f aca="false">ROUND(M1250/L1250*M1250*$N$1735,0)</f>
        <v>3562</v>
      </c>
      <c r="O1250" s="40" t="n">
        <f aca="false">ROUND(N1250/M1250*N1250*$O$1735,0)</f>
        <v>3219</v>
      </c>
      <c r="P1250" s="46" t="n">
        <f aca="false">ROUND(O1250/N1250*O1250*$P$1735,0)</f>
        <v>2897</v>
      </c>
    </row>
    <row r="1251" customFormat="false" ht="13.5" hidden="false" customHeight="true" outlineLevel="0" collapsed="false">
      <c r="B1251" s="101" t="s">
        <v>3137</v>
      </c>
      <c r="C1251" s="102" t="s">
        <v>3138</v>
      </c>
      <c r="D1251" s="103" t="n">
        <v>31370</v>
      </c>
      <c r="E1251" s="104" t="s">
        <v>3148</v>
      </c>
      <c r="F1251" s="36" t="n">
        <v>17029</v>
      </c>
      <c r="G1251" s="102" t="n">
        <v>16442</v>
      </c>
      <c r="H1251" s="102" t="n">
        <v>15797</v>
      </c>
      <c r="I1251" s="102" t="n">
        <v>15109</v>
      </c>
      <c r="J1251" s="102" t="n">
        <v>14411</v>
      </c>
      <c r="K1251" s="102" t="n">
        <v>13710</v>
      </c>
      <c r="L1251" s="102" t="n">
        <v>12962</v>
      </c>
      <c r="M1251" s="105" t="n">
        <f aca="false">ROUND(L1251/K1251*L1251*$M$1735,0)</f>
        <v>12197</v>
      </c>
      <c r="N1251" s="105" t="n">
        <f aca="false">ROUND(M1251/L1251*M1251*$N$1735,0)</f>
        <v>11435</v>
      </c>
      <c r="O1251" s="40" t="n">
        <f aca="false">ROUND(N1251/M1251*N1251*$O$1735,0)</f>
        <v>10684</v>
      </c>
      <c r="P1251" s="46" t="n">
        <f aca="false">ROUND(O1251/N1251*O1251*$P$1735,0)</f>
        <v>9940</v>
      </c>
    </row>
    <row r="1252" customFormat="false" ht="13.5" hidden="false" customHeight="true" outlineLevel="0" collapsed="false">
      <c r="B1252" s="101" t="s">
        <v>3137</v>
      </c>
      <c r="C1252" s="102" t="s">
        <v>3138</v>
      </c>
      <c r="D1252" s="103" t="n">
        <v>31371</v>
      </c>
      <c r="E1252" s="104" t="s">
        <v>3149</v>
      </c>
      <c r="F1252" s="36" t="n">
        <v>18531</v>
      </c>
      <c r="G1252" s="102" t="n">
        <v>17531</v>
      </c>
      <c r="H1252" s="102" t="n">
        <v>16548</v>
      </c>
      <c r="I1252" s="102" t="n">
        <v>15554</v>
      </c>
      <c r="J1252" s="102" t="n">
        <v>14582</v>
      </c>
      <c r="K1252" s="102" t="n">
        <v>13626</v>
      </c>
      <c r="L1252" s="102" t="n">
        <v>12702</v>
      </c>
      <c r="M1252" s="105" t="n">
        <f aca="false">ROUND(L1252/K1252*L1252*$M$1735,0)</f>
        <v>11785</v>
      </c>
      <c r="N1252" s="105" t="n">
        <f aca="false">ROUND(M1252/L1252*M1252*$N$1735,0)</f>
        <v>10894</v>
      </c>
      <c r="O1252" s="40" t="n">
        <f aca="false">ROUND(N1252/M1252*N1252*$O$1735,0)</f>
        <v>10036</v>
      </c>
      <c r="P1252" s="46" t="n">
        <f aca="false">ROUND(O1252/N1252*O1252*$P$1735,0)</f>
        <v>9206</v>
      </c>
    </row>
    <row r="1253" customFormat="false" ht="13.5" hidden="false" customHeight="true" outlineLevel="0" collapsed="false">
      <c r="B1253" s="101" t="s">
        <v>3137</v>
      </c>
      <c r="C1253" s="102" t="s">
        <v>3138</v>
      </c>
      <c r="D1253" s="103" t="n">
        <v>31372</v>
      </c>
      <c r="E1253" s="104" t="s">
        <v>3150</v>
      </c>
      <c r="F1253" s="36" t="n">
        <v>15442</v>
      </c>
      <c r="G1253" s="102" t="n">
        <v>14771</v>
      </c>
      <c r="H1253" s="102" t="n">
        <v>14091</v>
      </c>
      <c r="I1253" s="102" t="n">
        <v>13344</v>
      </c>
      <c r="J1253" s="102" t="n">
        <v>12597</v>
      </c>
      <c r="K1253" s="102" t="n">
        <v>11839</v>
      </c>
      <c r="L1253" s="102" t="n">
        <v>11051</v>
      </c>
      <c r="M1253" s="105" t="n">
        <f aca="false">ROUND(L1253/K1253*L1253*$M$1735,0)</f>
        <v>10267</v>
      </c>
      <c r="N1253" s="105" t="n">
        <f aca="false">ROUND(M1253/L1253*M1253*$N$1735,0)</f>
        <v>9504</v>
      </c>
      <c r="O1253" s="40" t="n">
        <f aca="false">ROUND(N1253/M1253*N1253*$O$1735,0)</f>
        <v>8768</v>
      </c>
      <c r="P1253" s="46" t="n">
        <f aca="false">ROUND(O1253/N1253*O1253*$P$1735,0)</f>
        <v>8055</v>
      </c>
    </row>
    <row r="1254" customFormat="false" ht="13.5" hidden="false" customHeight="true" outlineLevel="0" collapsed="false">
      <c r="B1254" s="101" t="s">
        <v>3137</v>
      </c>
      <c r="C1254" s="102" t="s">
        <v>3138</v>
      </c>
      <c r="D1254" s="103" t="n">
        <v>31384</v>
      </c>
      <c r="E1254" s="104" t="s">
        <v>3151</v>
      </c>
      <c r="F1254" s="36" t="n">
        <v>3339</v>
      </c>
      <c r="G1254" s="102" t="n">
        <v>3428</v>
      </c>
      <c r="H1254" s="102" t="n">
        <v>3466</v>
      </c>
      <c r="I1254" s="102" t="n">
        <v>3489</v>
      </c>
      <c r="J1254" s="102" t="n">
        <v>3506</v>
      </c>
      <c r="K1254" s="102" t="n">
        <v>3502</v>
      </c>
      <c r="L1254" s="102" t="n">
        <v>3491</v>
      </c>
      <c r="M1254" s="105" t="n">
        <f aca="false">ROUND(L1254/K1254*L1254*$M$1735,0)</f>
        <v>3464</v>
      </c>
      <c r="N1254" s="105" t="n">
        <f aca="false">ROUND(M1254/L1254*M1254*$N$1735,0)</f>
        <v>3425</v>
      </c>
      <c r="O1254" s="40" t="n">
        <f aca="false">ROUND(N1254/M1254*N1254*$O$1735,0)</f>
        <v>3375</v>
      </c>
      <c r="P1254" s="46" t="n">
        <f aca="false">ROUND(O1254/N1254*O1254*$P$1735,0)</f>
        <v>3312</v>
      </c>
    </row>
    <row r="1255" customFormat="false" ht="13.5" hidden="false" customHeight="true" outlineLevel="0" collapsed="false">
      <c r="B1255" s="101" t="s">
        <v>3137</v>
      </c>
      <c r="C1255" s="102" t="s">
        <v>3138</v>
      </c>
      <c r="D1255" s="103" t="n">
        <v>31386</v>
      </c>
      <c r="E1255" s="104" t="s">
        <v>3152</v>
      </c>
      <c r="F1255" s="36" t="n">
        <v>17491</v>
      </c>
      <c r="G1255" s="102" t="n">
        <v>16187</v>
      </c>
      <c r="H1255" s="102" t="n">
        <v>14977</v>
      </c>
      <c r="I1255" s="102" t="n">
        <v>13777</v>
      </c>
      <c r="J1255" s="102" t="n">
        <v>12628</v>
      </c>
      <c r="K1255" s="102" t="n">
        <v>11518</v>
      </c>
      <c r="L1255" s="102" t="n">
        <v>10431</v>
      </c>
      <c r="M1255" s="105" t="n">
        <f aca="false">ROUND(L1255/K1255*L1255*$M$1735,0)</f>
        <v>9402</v>
      </c>
      <c r="N1255" s="105" t="n">
        <f aca="false">ROUND(M1255/L1255*M1255*$N$1735,0)</f>
        <v>8443</v>
      </c>
      <c r="O1255" s="40" t="n">
        <f aca="false">ROUND(N1255/M1255*N1255*$O$1735,0)</f>
        <v>7556</v>
      </c>
      <c r="P1255" s="46" t="n">
        <f aca="false">ROUND(O1255/N1255*O1255*$P$1735,0)</f>
        <v>6733</v>
      </c>
    </row>
    <row r="1256" customFormat="false" ht="13.5" hidden="false" customHeight="true" outlineLevel="0" collapsed="false">
      <c r="B1256" s="101" t="s">
        <v>3137</v>
      </c>
      <c r="C1256" s="102" t="s">
        <v>3138</v>
      </c>
      <c r="D1256" s="103" t="n">
        <v>31389</v>
      </c>
      <c r="E1256" s="104" t="s">
        <v>2108</v>
      </c>
      <c r="F1256" s="36" t="n">
        <v>11536</v>
      </c>
      <c r="G1256" s="102" t="n">
        <v>10927</v>
      </c>
      <c r="H1256" s="102" t="n">
        <v>10313</v>
      </c>
      <c r="I1256" s="102" t="n">
        <v>9665</v>
      </c>
      <c r="J1256" s="102" t="n">
        <v>9023</v>
      </c>
      <c r="K1256" s="102" t="n">
        <v>8376</v>
      </c>
      <c r="L1256" s="102" t="n">
        <v>7739</v>
      </c>
      <c r="M1256" s="105" t="n">
        <f aca="false">ROUND(L1256/K1256*L1256*$M$1735,0)</f>
        <v>7117</v>
      </c>
      <c r="N1256" s="105" t="n">
        <f aca="false">ROUND(M1256/L1256*M1256*$N$1735,0)</f>
        <v>6521</v>
      </c>
      <c r="O1256" s="40" t="n">
        <f aca="false">ROUND(N1256/M1256*N1256*$O$1735,0)</f>
        <v>5955</v>
      </c>
      <c r="P1256" s="46" t="n">
        <f aca="false">ROUND(O1256/N1256*O1256*$P$1735,0)</f>
        <v>5415</v>
      </c>
    </row>
    <row r="1257" customFormat="false" ht="13.5" hidden="false" customHeight="true" outlineLevel="0" collapsed="false">
      <c r="B1257" s="101" t="s">
        <v>3137</v>
      </c>
      <c r="C1257" s="102" t="s">
        <v>3138</v>
      </c>
      <c r="D1257" s="103" t="n">
        <v>31390</v>
      </c>
      <c r="E1257" s="104" t="s">
        <v>3153</v>
      </c>
      <c r="F1257" s="36" t="n">
        <v>11621</v>
      </c>
      <c r="G1257" s="102" t="n">
        <v>10920</v>
      </c>
      <c r="H1257" s="102" t="n">
        <v>10218</v>
      </c>
      <c r="I1257" s="102" t="n">
        <v>9522</v>
      </c>
      <c r="J1257" s="102" t="n">
        <v>8833</v>
      </c>
      <c r="K1257" s="102" t="n">
        <v>8152</v>
      </c>
      <c r="L1257" s="102" t="n">
        <v>7457</v>
      </c>
      <c r="M1257" s="105" t="n">
        <f aca="false">ROUND(L1257/K1257*L1257*$M$1735,0)</f>
        <v>6789</v>
      </c>
      <c r="N1257" s="105" t="n">
        <f aca="false">ROUND(M1257/L1257*M1257*$N$1735,0)</f>
        <v>6158</v>
      </c>
      <c r="O1257" s="40" t="n">
        <f aca="false">ROUND(N1257/M1257*N1257*$O$1735,0)</f>
        <v>5567</v>
      </c>
      <c r="P1257" s="46" t="n">
        <f aca="false">ROUND(O1257/N1257*O1257*$P$1735,0)</f>
        <v>5011</v>
      </c>
    </row>
    <row r="1258" customFormat="false" ht="13.5" hidden="false" customHeight="true" outlineLevel="0" collapsed="false">
      <c r="B1258" s="101" t="s">
        <v>3137</v>
      </c>
      <c r="C1258" s="102" t="s">
        <v>3138</v>
      </c>
      <c r="D1258" s="103" t="n">
        <v>31401</v>
      </c>
      <c r="E1258" s="104" t="s">
        <v>3154</v>
      </c>
      <c r="F1258" s="36" t="n">
        <v>5460</v>
      </c>
      <c r="G1258" s="102" t="n">
        <v>4860</v>
      </c>
      <c r="H1258" s="102" t="n">
        <v>4296</v>
      </c>
      <c r="I1258" s="102" t="n">
        <v>3761</v>
      </c>
      <c r="J1258" s="102" t="n">
        <v>3300</v>
      </c>
      <c r="K1258" s="102" t="n">
        <v>2915</v>
      </c>
      <c r="L1258" s="102" t="n">
        <v>2573</v>
      </c>
      <c r="M1258" s="105" t="n">
        <f aca="false">ROUND(L1258/K1258*L1258*$M$1735,0)</f>
        <v>2260</v>
      </c>
      <c r="N1258" s="105" t="n">
        <f aca="false">ROUND(M1258/L1258*M1258*$N$1735,0)</f>
        <v>1978</v>
      </c>
      <c r="O1258" s="40" t="n">
        <f aca="false">ROUND(N1258/M1258*N1258*$O$1735,0)</f>
        <v>1725</v>
      </c>
      <c r="P1258" s="46" t="n">
        <f aca="false">ROUND(O1258/N1258*O1258*$P$1735,0)</f>
        <v>1498</v>
      </c>
    </row>
    <row r="1259" customFormat="false" ht="13.5" hidden="false" customHeight="true" outlineLevel="0" collapsed="false">
      <c r="B1259" s="101" t="s">
        <v>3137</v>
      </c>
      <c r="C1259" s="102" t="s">
        <v>3138</v>
      </c>
      <c r="D1259" s="103" t="n">
        <v>31402</v>
      </c>
      <c r="E1259" s="104" t="s">
        <v>2947</v>
      </c>
      <c r="F1259" s="36" t="n">
        <v>3745</v>
      </c>
      <c r="G1259" s="102" t="n">
        <v>3362</v>
      </c>
      <c r="H1259" s="102" t="n">
        <v>3008</v>
      </c>
      <c r="I1259" s="102" t="n">
        <v>2683</v>
      </c>
      <c r="J1259" s="102" t="n">
        <v>2387</v>
      </c>
      <c r="K1259" s="102" t="n">
        <v>2117</v>
      </c>
      <c r="L1259" s="102" t="n">
        <v>1861</v>
      </c>
      <c r="M1259" s="105" t="n">
        <f aca="false">ROUND(L1259/K1259*L1259*$M$1735,0)</f>
        <v>1628</v>
      </c>
      <c r="N1259" s="105" t="n">
        <f aca="false">ROUND(M1259/L1259*M1259*$N$1735,0)</f>
        <v>1419</v>
      </c>
      <c r="O1259" s="40" t="n">
        <f aca="false">ROUND(N1259/M1259*N1259*$O$1735,0)</f>
        <v>1233</v>
      </c>
      <c r="P1259" s="46" t="n">
        <f aca="false">ROUND(O1259/N1259*O1259*$P$1735,0)</f>
        <v>1067</v>
      </c>
    </row>
    <row r="1260" customFormat="false" ht="13.5" hidden="false" customHeight="true" outlineLevel="0" collapsed="false">
      <c r="B1260" s="106" t="s">
        <v>3137</v>
      </c>
      <c r="C1260" s="107" t="s">
        <v>3138</v>
      </c>
      <c r="D1260" s="108" t="n">
        <v>31403</v>
      </c>
      <c r="E1260" s="109" t="s">
        <v>3155</v>
      </c>
      <c r="F1260" s="47" t="n">
        <v>3379</v>
      </c>
      <c r="G1260" s="107" t="n">
        <v>3067</v>
      </c>
      <c r="H1260" s="107" t="n">
        <v>2774</v>
      </c>
      <c r="I1260" s="107" t="n">
        <v>2509</v>
      </c>
      <c r="J1260" s="107" t="n">
        <v>2273</v>
      </c>
      <c r="K1260" s="107" t="n">
        <v>2061</v>
      </c>
      <c r="L1260" s="107" t="n">
        <v>1873</v>
      </c>
      <c r="M1260" s="110" t="n">
        <f aca="false">ROUND(L1260/K1260*L1260*$M$1735,0)</f>
        <v>1694</v>
      </c>
      <c r="N1260" s="110" t="n">
        <f aca="false">ROUND(M1260/L1260*M1260*$N$1735,0)</f>
        <v>1526</v>
      </c>
      <c r="O1260" s="51" t="n">
        <f aca="false">ROUND(N1260/M1260*N1260*$O$1735,0)</f>
        <v>1370</v>
      </c>
      <c r="P1260" s="57" t="n">
        <f aca="false">ROUND(O1260/N1260*O1260*$P$1735,0)</f>
        <v>1225</v>
      </c>
    </row>
    <row r="1261" s="132" customFormat="true" ht="15" hidden="false" customHeight="true" outlineLevel="0" collapsed="false">
      <c r="B1261" s="111" t="s">
        <v>3156</v>
      </c>
      <c r="C1261" s="112" t="s">
        <v>3157</v>
      </c>
      <c r="D1261" s="113" t="n">
        <v>32000</v>
      </c>
      <c r="E1261" s="114" t="s">
        <v>3157</v>
      </c>
      <c r="F1261" s="25" t="n">
        <v>717397</v>
      </c>
      <c r="G1261" s="112" t="n">
        <v>687105</v>
      </c>
      <c r="H1261" s="112" t="n">
        <v>655482</v>
      </c>
      <c r="I1261" s="112" t="n">
        <v>621882</v>
      </c>
      <c r="J1261" s="112" t="n">
        <v>588227</v>
      </c>
      <c r="K1261" s="112" t="n">
        <v>554624</v>
      </c>
      <c r="L1261" s="112" t="n">
        <v>520658</v>
      </c>
      <c r="M1261" s="115" t="n">
        <f aca="false">SUM(M1262:M1280)</f>
        <v>486671</v>
      </c>
      <c r="N1261" s="115" t="n">
        <f aca="false">SUM(N1262:N1280)</f>
        <v>453400</v>
      </c>
      <c r="O1261" s="60" t="n">
        <f aca="false">SUM(O1262:O1280)</f>
        <v>421131</v>
      </c>
      <c r="P1261" s="66" t="n">
        <f aca="false">SUM(P1262:P1280)</f>
        <v>389639</v>
      </c>
    </row>
    <row r="1262" customFormat="false" ht="13.5" hidden="false" customHeight="true" outlineLevel="0" collapsed="false">
      <c r="B1262" s="101" t="s">
        <v>3156</v>
      </c>
      <c r="C1262" s="102" t="s">
        <v>3157</v>
      </c>
      <c r="D1262" s="103" t="n">
        <v>32201</v>
      </c>
      <c r="E1262" s="104" t="s">
        <v>3158</v>
      </c>
      <c r="F1262" s="36" t="n">
        <v>208613</v>
      </c>
      <c r="G1262" s="102" t="n">
        <v>204587</v>
      </c>
      <c r="H1262" s="102" t="n">
        <v>199120</v>
      </c>
      <c r="I1262" s="102" t="n">
        <v>192401</v>
      </c>
      <c r="J1262" s="102" t="n">
        <v>184957</v>
      </c>
      <c r="K1262" s="102" t="n">
        <v>176844</v>
      </c>
      <c r="L1262" s="102" t="n">
        <v>168173</v>
      </c>
      <c r="M1262" s="105" t="n">
        <f aca="false">ROUND(L1262/K1262*L1262*$M$1735,0)</f>
        <v>159178</v>
      </c>
      <c r="N1262" s="105" t="n">
        <f aca="false">ROUND(M1262/L1262*M1262*$N$1735,0)</f>
        <v>150110</v>
      </c>
      <c r="O1262" s="40" t="n">
        <f aca="false">ROUND(N1262/M1262*N1262*$O$1735,0)</f>
        <v>141080</v>
      </c>
      <c r="P1262" s="46" t="n">
        <f aca="false">ROUND(O1262/N1262*O1262*$P$1735,0)</f>
        <v>132030</v>
      </c>
    </row>
    <row r="1263" customFormat="false" ht="13.5" hidden="false" customHeight="true" outlineLevel="0" collapsed="false">
      <c r="B1263" s="101" t="s">
        <v>3156</v>
      </c>
      <c r="C1263" s="102" t="s">
        <v>3157</v>
      </c>
      <c r="D1263" s="103" t="n">
        <v>32202</v>
      </c>
      <c r="E1263" s="104" t="s">
        <v>3159</v>
      </c>
      <c r="F1263" s="36" t="n">
        <v>61713</v>
      </c>
      <c r="G1263" s="102" t="n">
        <v>58245</v>
      </c>
      <c r="H1263" s="102" t="n">
        <v>54863</v>
      </c>
      <c r="I1263" s="102" t="n">
        <v>51384</v>
      </c>
      <c r="J1263" s="102" t="n">
        <v>47982</v>
      </c>
      <c r="K1263" s="102" t="n">
        <v>44629</v>
      </c>
      <c r="L1263" s="102" t="n">
        <v>41292</v>
      </c>
      <c r="M1263" s="105" t="n">
        <f aca="false">ROUND(L1263/K1263*L1263*$M$1735,0)</f>
        <v>38026</v>
      </c>
      <c r="N1263" s="105" t="n">
        <f aca="false">ROUND(M1263/L1263*M1263*$N$1735,0)</f>
        <v>34890</v>
      </c>
      <c r="O1263" s="40" t="n">
        <f aca="false">ROUND(N1263/M1263*N1263*$O$1735,0)</f>
        <v>31904</v>
      </c>
      <c r="P1263" s="46" t="n">
        <f aca="false">ROUND(O1263/N1263*O1263*$P$1735,0)</f>
        <v>29050</v>
      </c>
    </row>
    <row r="1264" customFormat="false" ht="13.5" hidden="false" customHeight="true" outlineLevel="0" collapsed="false">
      <c r="B1264" s="101" t="s">
        <v>3156</v>
      </c>
      <c r="C1264" s="102" t="s">
        <v>3157</v>
      </c>
      <c r="D1264" s="103" t="n">
        <v>32203</v>
      </c>
      <c r="E1264" s="104" t="s">
        <v>3160</v>
      </c>
      <c r="F1264" s="36" t="n">
        <v>171485</v>
      </c>
      <c r="G1264" s="102" t="n">
        <v>167323</v>
      </c>
      <c r="H1264" s="102" t="n">
        <v>162280</v>
      </c>
      <c r="I1264" s="102" t="n">
        <v>156545</v>
      </c>
      <c r="J1264" s="102" t="n">
        <v>150578</v>
      </c>
      <c r="K1264" s="102" t="n">
        <v>144470</v>
      </c>
      <c r="L1264" s="102" t="n">
        <v>138028</v>
      </c>
      <c r="M1264" s="105" t="n">
        <f aca="false">ROUND(L1264/K1264*L1264*$M$1735,0)</f>
        <v>131256</v>
      </c>
      <c r="N1264" s="105" t="n">
        <f aca="false">ROUND(M1264/L1264*M1264*$N$1735,0)</f>
        <v>124357</v>
      </c>
      <c r="O1264" s="40" t="n">
        <f aca="false">ROUND(N1264/M1264*N1264*$O$1735,0)</f>
        <v>117422</v>
      </c>
      <c r="P1264" s="46" t="n">
        <f aca="false">ROUND(O1264/N1264*O1264*$P$1735,0)</f>
        <v>110403</v>
      </c>
    </row>
    <row r="1265" customFormat="false" ht="13.5" hidden="false" customHeight="true" outlineLevel="0" collapsed="false">
      <c r="B1265" s="101" t="s">
        <v>3156</v>
      </c>
      <c r="C1265" s="102" t="s">
        <v>3157</v>
      </c>
      <c r="D1265" s="103" t="n">
        <v>32204</v>
      </c>
      <c r="E1265" s="104" t="s">
        <v>3161</v>
      </c>
      <c r="F1265" s="36" t="n">
        <v>50015</v>
      </c>
      <c r="G1265" s="102" t="n">
        <v>47305</v>
      </c>
      <c r="H1265" s="102" t="n">
        <v>44608</v>
      </c>
      <c r="I1265" s="102" t="n">
        <v>41793</v>
      </c>
      <c r="J1265" s="102" t="n">
        <v>38990</v>
      </c>
      <c r="K1265" s="102" t="n">
        <v>36237</v>
      </c>
      <c r="L1265" s="102" t="n">
        <v>33536</v>
      </c>
      <c r="M1265" s="105" t="n">
        <f aca="false">ROUND(L1265/K1265*L1265*$M$1735,0)</f>
        <v>30891</v>
      </c>
      <c r="N1265" s="105" t="n">
        <f aca="false">ROUND(M1265/L1265*M1265*$N$1735,0)</f>
        <v>28350</v>
      </c>
      <c r="O1265" s="40" t="n">
        <f aca="false">ROUND(N1265/M1265*N1265*$O$1735,0)</f>
        <v>25930</v>
      </c>
      <c r="P1265" s="46" t="n">
        <f aca="false">ROUND(O1265/N1265*O1265*$P$1735,0)</f>
        <v>23616</v>
      </c>
    </row>
    <row r="1266" customFormat="false" ht="13.5" hidden="false" customHeight="true" outlineLevel="0" collapsed="false">
      <c r="B1266" s="101" t="s">
        <v>3156</v>
      </c>
      <c r="C1266" s="102" t="s">
        <v>3157</v>
      </c>
      <c r="D1266" s="103" t="n">
        <v>32205</v>
      </c>
      <c r="E1266" s="104" t="s">
        <v>3162</v>
      </c>
      <c r="F1266" s="36" t="n">
        <v>37996</v>
      </c>
      <c r="G1266" s="102" t="n">
        <v>35294</v>
      </c>
      <c r="H1266" s="102" t="n">
        <v>32733</v>
      </c>
      <c r="I1266" s="102" t="n">
        <v>30213</v>
      </c>
      <c r="J1266" s="102" t="n">
        <v>27850</v>
      </c>
      <c r="K1266" s="102" t="n">
        <v>25626</v>
      </c>
      <c r="L1266" s="102" t="n">
        <v>23460</v>
      </c>
      <c r="M1266" s="105" t="n">
        <f aca="false">ROUND(L1266/K1266*L1266*$M$1735,0)</f>
        <v>21377</v>
      </c>
      <c r="N1266" s="105" t="n">
        <f aca="false">ROUND(M1266/L1266*M1266*$N$1735,0)</f>
        <v>19407</v>
      </c>
      <c r="O1266" s="40" t="n">
        <f aca="false">ROUND(N1266/M1266*N1266*$O$1735,0)</f>
        <v>17559</v>
      </c>
      <c r="P1266" s="46" t="n">
        <f aca="false">ROUND(O1266/N1266*O1266*$P$1735,0)</f>
        <v>15820</v>
      </c>
    </row>
    <row r="1267" customFormat="false" ht="13.5" hidden="false" customHeight="true" outlineLevel="0" collapsed="false">
      <c r="B1267" s="101" t="s">
        <v>3156</v>
      </c>
      <c r="C1267" s="102" t="s">
        <v>3157</v>
      </c>
      <c r="D1267" s="103" t="n">
        <v>32206</v>
      </c>
      <c r="E1267" s="104" t="s">
        <v>3163</v>
      </c>
      <c r="F1267" s="36" t="n">
        <v>41836</v>
      </c>
      <c r="G1267" s="102" t="n">
        <v>39771</v>
      </c>
      <c r="H1267" s="102" t="n">
        <v>37706</v>
      </c>
      <c r="I1267" s="102" t="n">
        <v>35504</v>
      </c>
      <c r="J1267" s="102" t="n">
        <v>33275</v>
      </c>
      <c r="K1267" s="102" t="n">
        <v>31096</v>
      </c>
      <c r="L1267" s="102" t="n">
        <v>28933</v>
      </c>
      <c r="M1267" s="105" t="n">
        <f aca="false">ROUND(L1267/K1267*L1267*$M$1735,0)</f>
        <v>26794</v>
      </c>
      <c r="N1267" s="105" t="n">
        <f aca="false">ROUND(M1267/L1267*M1267*$N$1735,0)</f>
        <v>24722</v>
      </c>
      <c r="O1267" s="40" t="n">
        <f aca="false">ROUND(N1267/M1267*N1267*$O$1735,0)</f>
        <v>22733</v>
      </c>
      <c r="P1267" s="46" t="n">
        <f aca="false">ROUND(O1267/N1267*O1267*$P$1735,0)</f>
        <v>20815</v>
      </c>
    </row>
    <row r="1268" customFormat="false" ht="13.5" hidden="false" customHeight="true" outlineLevel="0" collapsed="false">
      <c r="B1268" s="101" t="s">
        <v>3156</v>
      </c>
      <c r="C1268" s="102" t="s">
        <v>3157</v>
      </c>
      <c r="D1268" s="103" t="n">
        <v>32207</v>
      </c>
      <c r="E1268" s="104" t="s">
        <v>3164</v>
      </c>
      <c r="F1268" s="36" t="n">
        <v>25697</v>
      </c>
      <c r="G1268" s="102" t="n">
        <v>23752</v>
      </c>
      <c r="H1268" s="102" t="n">
        <v>22016</v>
      </c>
      <c r="I1268" s="102" t="n">
        <v>20301</v>
      </c>
      <c r="J1268" s="102" t="n">
        <v>18676</v>
      </c>
      <c r="K1268" s="102" t="n">
        <v>17137</v>
      </c>
      <c r="L1268" s="102" t="n">
        <v>15675</v>
      </c>
      <c r="M1268" s="105" t="n">
        <f aca="false">ROUND(L1268/K1268*L1268*$M$1735,0)</f>
        <v>14271</v>
      </c>
      <c r="N1268" s="105" t="n">
        <f aca="false">ROUND(M1268/L1268*M1268*$N$1735,0)</f>
        <v>12945</v>
      </c>
      <c r="O1268" s="40" t="n">
        <f aca="false">ROUND(N1268/M1268*N1268*$O$1735,0)</f>
        <v>11703</v>
      </c>
      <c r="P1268" s="46" t="n">
        <f aca="false">ROUND(O1268/N1268*O1268*$P$1735,0)</f>
        <v>10535</v>
      </c>
    </row>
    <row r="1269" customFormat="false" ht="13.5" hidden="false" customHeight="true" outlineLevel="0" collapsed="false">
      <c r="B1269" s="101" t="s">
        <v>3156</v>
      </c>
      <c r="C1269" s="102" t="s">
        <v>3157</v>
      </c>
      <c r="D1269" s="103" t="n">
        <v>32209</v>
      </c>
      <c r="E1269" s="104" t="s">
        <v>3165</v>
      </c>
      <c r="F1269" s="36" t="n">
        <v>41917</v>
      </c>
      <c r="G1269" s="102" t="n">
        <v>39458</v>
      </c>
      <c r="H1269" s="102" t="n">
        <v>37004</v>
      </c>
      <c r="I1269" s="102" t="n">
        <v>34535</v>
      </c>
      <c r="J1269" s="102" t="n">
        <v>32176</v>
      </c>
      <c r="K1269" s="102" t="n">
        <v>29922</v>
      </c>
      <c r="L1269" s="102" t="n">
        <v>27670</v>
      </c>
      <c r="M1269" s="105" t="n">
        <f aca="false">ROUND(L1269/K1269*L1269*$M$1735,0)</f>
        <v>25468</v>
      </c>
      <c r="N1269" s="105" t="n">
        <f aca="false">ROUND(M1269/L1269*M1269*$N$1735,0)</f>
        <v>23355</v>
      </c>
      <c r="O1269" s="40" t="n">
        <f aca="false">ROUND(N1269/M1269*N1269*$O$1735,0)</f>
        <v>21345</v>
      </c>
      <c r="P1269" s="46" t="n">
        <f aca="false">ROUND(O1269/N1269*O1269*$P$1735,0)</f>
        <v>19425</v>
      </c>
    </row>
    <row r="1270" customFormat="false" ht="13.5" hidden="false" customHeight="true" outlineLevel="0" collapsed="false">
      <c r="B1270" s="101" t="s">
        <v>3156</v>
      </c>
      <c r="C1270" s="102" t="s">
        <v>3157</v>
      </c>
      <c r="D1270" s="103" t="n">
        <v>32343</v>
      </c>
      <c r="E1270" s="104" t="s">
        <v>3166</v>
      </c>
      <c r="F1270" s="36" t="n">
        <v>14456</v>
      </c>
      <c r="G1270" s="102" t="n">
        <v>13226</v>
      </c>
      <c r="H1270" s="102" t="n">
        <v>12077</v>
      </c>
      <c r="I1270" s="102" t="n">
        <v>10968</v>
      </c>
      <c r="J1270" s="102" t="n">
        <v>9942</v>
      </c>
      <c r="K1270" s="102" t="n">
        <v>8987</v>
      </c>
      <c r="L1270" s="102" t="n">
        <v>8065</v>
      </c>
      <c r="M1270" s="105" t="n">
        <f aca="false">ROUND(L1270/K1270*L1270*$M$1735,0)</f>
        <v>7204</v>
      </c>
      <c r="N1270" s="105" t="n">
        <f aca="false">ROUND(M1270/L1270*M1270*$N$1735,0)</f>
        <v>6411</v>
      </c>
      <c r="O1270" s="40" t="n">
        <f aca="false">ROUND(N1270/M1270*N1270*$O$1735,0)</f>
        <v>5686</v>
      </c>
      <c r="P1270" s="46" t="n">
        <f aca="false">ROUND(O1270/N1270*O1270*$P$1735,0)</f>
        <v>5022</v>
      </c>
    </row>
    <row r="1271" customFormat="false" ht="13.5" hidden="false" customHeight="true" outlineLevel="0" collapsed="false">
      <c r="B1271" s="101" t="s">
        <v>3156</v>
      </c>
      <c r="C1271" s="102" t="s">
        <v>3157</v>
      </c>
      <c r="D1271" s="103" t="n">
        <v>32386</v>
      </c>
      <c r="E1271" s="104" t="s">
        <v>3167</v>
      </c>
      <c r="F1271" s="36" t="n">
        <v>5534</v>
      </c>
      <c r="G1271" s="102" t="n">
        <v>5069</v>
      </c>
      <c r="H1271" s="102" t="n">
        <v>4644</v>
      </c>
      <c r="I1271" s="102" t="n">
        <v>4234</v>
      </c>
      <c r="J1271" s="102" t="n">
        <v>3871</v>
      </c>
      <c r="K1271" s="102" t="n">
        <v>3553</v>
      </c>
      <c r="L1271" s="102" t="n">
        <v>3255</v>
      </c>
      <c r="M1271" s="105" t="n">
        <f aca="false">ROUND(L1271/K1271*L1271*$M$1735,0)</f>
        <v>2968</v>
      </c>
      <c r="N1271" s="105" t="n">
        <f aca="false">ROUND(M1271/L1271*M1271*$N$1735,0)</f>
        <v>2696</v>
      </c>
      <c r="O1271" s="40" t="n">
        <f aca="false">ROUND(N1271/M1271*N1271*$O$1735,0)</f>
        <v>2441</v>
      </c>
      <c r="P1271" s="46" t="n">
        <f aca="false">ROUND(O1271/N1271*O1271*$P$1735,0)</f>
        <v>2201</v>
      </c>
    </row>
    <row r="1272" customFormat="false" ht="13.5" hidden="false" customHeight="true" outlineLevel="0" collapsed="false">
      <c r="B1272" s="101" t="s">
        <v>3156</v>
      </c>
      <c r="C1272" s="102" t="s">
        <v>3157</v>
      </c>
      <c r="D1272" s="103" t="n">
        <v>32441</v>
      </c>
      <c r="E1272" s="104" t="s">
        <v>3168</v>
      </c>
      <c r="F1272" s="36" t="n">
        <v>3900</v>
      </c>
      <c r="G1272" s="102" t="n">
        <v>3523</v>
      </c>
      <c r="H1272" s="102" t="n">
        <v>3187</v>
      </c>
      <c r="I1272" s="102" t="n">
        <v>2878</v>
      </c>
      <c r="J1272" s="102" t="n">
        <v>2608</v>
      </c>
      <c r="K1272" s="102" t="n">
        <v>2352</v>
      </c>
      <c r="L1272" s="102" t="n">
        <v>2134</v>
      </c>
      <c r="M1272" s="105" t="n">
        <f aca="false">ROUND(L1272/K1272*L1272*$M$1735,0)</f>
        <v>1927</v>
      </c>
      <c r="N1272" s="105" t="n">
        <f aca="false">ROUND(M1272/L1272*M1272*$N$1735,0)</f>
        <v>1734</v>
      </c>
      <c r="O1272" s="40" t="n">
        <f aca="false">ROUND(N1272/M1272*N1272*$O$1735,0)</f>
        <v>1555</v>
      </c>
      <c r="P1272" s="46" t="n">
        <f aca="false">ROUND(O1272/N1272*O1272*$P$1735,0)</f>
        <v>1389</v>
      </c>
    </row>
    <row r="1273" customFormat="false" ht="13.5" hidden="false" customHeight="true" outlineLevel="0" collapsed="false">
      <c r="B1273" s="101" t="s">
        <v>3156</v>
      </c>
      <c r="C1273" s="102" t="s">
        <v>3157</v>
      </c>
      <c r="D1273" s="103" t="n">
        <v>32448</v>
      </c>
      <c r="E1273" s="104" t="s">
        <v>2207</v>
      </c>
      <c r="F1273" s="36" t="n">
        <v>5351</v>
      </c>
      <c r="G1273" s="102" t="n">
        <v>4795</v>
      </c>
      <c r="H1273" s="102" t="n">
        <v>4296</v>
      </c>
      <c r="I1273" s="102" t="n">
        <v>3836</v>
      </c>
      <c r="J1273" s="102" t="n">
        <v>3430</v>
      </c>
      <c r="K1273" s="102" t="n">
        <v>3074</v>
      </c>
      <c r="L1273" s="102" t="n">
        <v>2752</v>
      </c>
      <c r="M1273" s="105" t="n">
        <f aca="false">ROUND(L1273/K1273*L1273*$M$1735,0)</f>
        <v>2452</v>
      </c>
      <c r="N1273" s="105" t="n">
        <f aca="false">ROUND(M1273/L1273*M1273*$N$1735,0)</f>
        <v>2177</v>
      </c>
      <c r="O1273" s="40" t="n">
        <f aca="false">ROUND(N1273/M1273*N1273*$O$1735,0)</f>
        <v>1926</v>
      </c>
      <c r="P1273" s="46" t="n">
        <f aca="false">ROUND(O1273/N1273*O1273*$P$1735,0)</f>
        <v>1697</v>
      </c>
    </row>
    <row r="1274" customFormat="false" ht="13.5" hidden="false" customHeight="true" outlineLevel="0" collapsed="false">
      <c r="B1274" s="101" t="s">
        <v>3156</v>
      </c>
      <c r="C1274" s="102" t="s">
        <v>3157</v>
      </c>
      <c r="D1274" s="103" t="n">
        <v>32449</v>
      </c>
      <c r="E1274" s="104" t="s">
        <v>3169</v>
      </c>
      <c r="F1274" s="36" t="n">
        <v>11959</v>
      </c>
      <c r="G1274" s="102" t="n">
        <v>11031</v>
      </c>
      <c r="H1274" s="102" t="n">
        <v>10128</v>
      </c>
      <c r="I1274" s="102" t="n">
        <v>9291</v>
      </c>
      <c r="J1274" s="102" t="n">
        <v>8551</v>
      </c>
      <c r="K1274" s="102" t="n">
        <v>7877</v>
      </c>
      <c r="L1274" s="102" t="n">
        <v>7237</v>
      </c>
      <c r="M1274" s="105" t="n">
        <f aca="false">ROUND(L1274/K1274*L1274*$M$1735,0)</f>
        <v>6618</v>
      </c>
      <c r="N1274" s="105" t="n">
        <f aca="false">ROUND(M1274/L1274*M1274*$N$1735,0)</f>
        <v>6030</v>
      </c>
      <c r="O1274" s="40" t="n">
        <f aca="false">ROUND(N1274/M1274*N1274*$O$1735,0)</f>
        <v>5476</v>
      </c>
      <c r="P1274" s="46" t="n">
        <f aca="false">ROUND(O1274/N1274*O1274*$P$1735,0)</f>
        <v>4952</v>
      </c>
    </row>
    <row r="1275" customFormat="false" ht="13.5" hidden="false" customHeight="true" outlineLevel="0" collapsed="false">
      <c r="B1275" s="101" t="s">
        <v>3156</v>
      </c>
      <c r="C1275" s="102" t="s">
        <v>3157</v>
      </c>
      <c r="D1275" s="103" t="n">
        <v>32501</v>
      </c>
      <c r="E1275" s="104" t="s">
        <v>3170</v>
      </c>
      <c r="F1275" s="36" t="n">
        <v>8427</v>
      </c>
      <c r="G1275" s="102" t="n">
        <v>7503</v>
      </c>
      <c r="H1275" s="102" t="n">
        <v>6684</v>
      </c>
      <c r="I1275" s="102" t="n">
        <v>5912</v>
      </c>
      <c r="J1275" s="102" t="n">
        <v>5196</v>
      </c>
      <c r="K1275" s="102" t="n">
        <v>4543</v>
      </c>
      <c r="L1275" s="102" t="n">
        <v>3958</v>
      </c>
      <c r="M1275" s="105" t="n">
        <f aca="false">ROUND(L1275/K1275*L1275*$M$1735,0)</f>
        <v>3432</v>
      </c>
      <c r="N1275" s="105" t="n">
        <f aca="false">ROUND(M1275/L1275*M1275*$N$1735,0)</f>
        <v>2965</v>
      </c>
      <c r="O1275" s="40" t="n">
        <f aca="false">ROUND(N1275/M1275*N1275*$O$1735,0)</f>
        <v>2553</v>
      </c>
      <c r="P1275" s="46" t="n">
        <f aca="false">ROUND(O1275/N1275*O1275*$P$1735,0)</f>
        <v>2189</v>
      </c>
    </row>
    <row r="1276" customFormat="false" ht="13.5" hidden="false" customHeight="true" outlineLevel="0" collapsed="false">
      <c r="B1276" s="101" t="s">
        <v>3156</v>
      </c>
      <c r="C1276" s="102" t="s">
        <v>3157</v>
      </c>
      <c r="D1276" s="103" t="n">
        <v>32505</v>
      </c>
      <c r="E1276" s="104" t="s">
        <v>3171</v>
      </c>
      <c r="F1276" s="36" t="n">
        <v>6810</v>
      </c>
      <c r="G1276" s="102" t="n">
        <v>6252</v>
      </c>
      <c r="H1276" s="102" t="n">
        <v>5724</v>
      </c>
      <c r="I1276" s="102" t="n">
        <v>5219</v>
      </c>
      <c r="J1276" s="102" t="n">
        <v>4753</v>
      </c>
      <c r="K1276" s="102" t="n">
        <v>4318</v>
      </c>
      <c r="L1276" s="102" t="n">
        <v>3906</v>
      </c>
      <c r="M1276" s="105" t="n">
        <f aca="false">ROUND(L1276/K1276*L1276*$M$1735,0)</f>
        <v>3517</v>
      </c>
      <c r="N1276" s="105" t="n">
        <f aca="false">ROUND(M1276/L1276*M1276*$N$1735,0)</f>
        <v>3155</v>
      </c>
      <c r="O1276" s="40" t="n">
        <f aca="false">ROUND(N1276/M1276*N1276*$O$1735,0)</f>
        <v>2821</v>
      </c>
      <c r="P1276" s="46" t="n">
        <f aca="false">ROUND(O1276/N1276*O1276*$P$1735,0)</f>
        <v>2512</v>
      </c>
    </row>
    <row r="1277" customFormat="false" ht="13.5" hidden="false" customHeight="true" outlineLevel="0" collapsed="false">
      <c r="B1277" s="101" t="s">
        <v>3156</v>
      </c>
      <c r="C1277" s="102" t="s">
        <v>3157</v>
      </c>
      <c r="D1277" s="103" t="n">
        <v>32525</v>
      </c>
      <c r="E1277" s="104" t="s">
        <v>3172</v>
      </c>
      <c r="F1277" s="36" t="n">
        <v>2374</v>
      </c>
      <c r="G1277" s="102" t="n">
        <v>2193</v>
      </c>
      <c r="H1277" s="102" t="n">
        <v>2019</v>
      </c>
      <c r="I1277" s="102" t="n">
        <v>1852</v>
      </c>
      <c r="J1277" s="102" t="n">
        <v>1699</v>
      </c>
      <c r="K1277" s="102" t="n">
        <v>1551</v>
      </c>
      <c r="L1277" s="102" t="n">
        <v>1416</v>
      </c>
      <c r="M1277" s="105" t="n">
        <f aca="false">ROUND(L1277/K1277*L1277*$M$1735,0)</f>
        <v>1287</v>
      </c>
      <c r="N1277" s="105" t="n">
        <f aca="false">ROUND(M1277/L1277*M1277*$N$1735,0)</f>
        <v>1165</v>
      </c>
      <c r="O1277" s="40" t="n">
        <f aca="false">ROUND(N1277/M1277*N1277*$O$1735,0)</f>
        <v>1051</v>
      </c>
      <c r="P1277" s="46" t="n">
        <f aca="false">ROUND(O1277/N1277*O1277*$P$1735,0)</f>
        <v>944</v>
      </c>
    </row>
    <row r="1278" customFormat="false" ht="13.5" hidden="false" customHeight="true" outlineLevel="0" collapsed="false">
      <c r="B1278" s="101" t="s">
        <v>3156</v>
      </c>
      <c r="C1278" s="102" t="s">
        <v>3157</v>
      </c>
      <c r="D1278" s="103" t="n">
        <v>32526</v>
      </c>
      <c r="E1278" s="104" t="s">
        <v>3173</v>
      </c>
      <c r="F1278" s="36" t="n">
        <v>3136</v>
      </c>
      <c r="G1278" s="102" t="n">
        <v>2861</v>
      </c>
      <c r="H1278" s="102" t="n">
        <v>2606</v>
      </c>
      <c r="I1278" s="102" t="n">
        <v>2358</v>
      </c>
      <c r="J1278" s="102" t="n">
        <v>2127</v>
      </c>
      <c r="K1278" s="102" t="n">
        <v>1902</v>
      </c>
      <c r="L1278" s="102" t="n">
        <v>1689</v>
      </c>
      <c r="M1278" s="105" t="n">
        <f aca="false">ROUND(L1278/K1278*L1278*$M$1735,0)</f>
        <v>1493</v>
      </c>
      <c r="N1278" s="105" t="n">
        <f aca="false">ROUND(M1278/L1278*M1278*$N$1735,0)</f>
        <v>1315</v>
      </c>
      <c r="O1278" s="40" t="n">
        <f aca="false">ROUND(N1278/M1278*N1278*$O$1735,0)</f>
        <v>1154</v>
      </c>
      <c r="P1278" s="46" t="n">
        <f aca="false">ROUND(O1278/N1278*O1278*$P$1735,0)</f>
        <v>1008</v>
      </c>
    </row>
    <row r="1279" customFormat="false" ht="13.5" hidden="false" customHeight="true" outlineLevel="0" collapsed="false">
      <c r="B1279" s="101" t="s">
        <v>3156</v>
      </c>
      <c r="C1279" s="102" t="s">
        <v>3157</v>
      </c>
      <c r="D1279" s="103" t="n">
        <v>32527</v>
      </c>
      <c r="E1279" s="104" t="s">
        <v>3174</v>
      </c>
      <c r="F1279" s="36" t="n">
        <v>657</v>
      </c>
      <c r="G1279" s="102" t="n">
        <v>587</v>
      </c>
      <c r="H1279" s="102" t="n">
        <v>539</v>
      </c>
      <c r="I1279" s="102" t="n">
        <v>487</v>
      </c>
      <c r="J1279" s="102" t="n">
        <v>440</v>
      </c>
      <c r="K1279" s="102" t="n">
        <v>395</v>
      </c>
      <c r="L1279" s="102" t="n">
        <v>356</v>
      </c>
      <c r="M1279" s="105" t="n">
        <f aca="false">ROUND(L1279/K1279*L1279*$M$1735,0)</f>
        <v>319</v>
      </c>
      <c r="N1279" s="105" t="n">
        <f aca="false">ROUND(M1279/L1279*M1279*$N$1735,0)</f>
        <v>285</v>
      </c>
      <c r="O1279" s="40" t="n">
        <f aca="false">ROUND(N1279/M1279*N1279*$O$1735,0)</f>
        <v>254</v>
      </c>
      <c r="P1279" s="46" t="n">
        <f aca="false">ROUND(O1279/N1279*O1279*$P$1735,0)</f>
        <v>225</v>
      </c>
    </row>
    <row r="1280" customFormat="false" ht="13.5" hidden="false" customHeight="true" outlineLevel="0" collapsed="false">
      <c r="B1280" s="106" t="s">
        <v>3156</v>
      </c>
      <c r="C1280" s="107" t="s">
        <v>3157</v>
      </c>
      <c r="D1280" s="108" t="n">
        <v>32528</v>
      </c>
      <c r="E1280" s="109" t="s">
        <v>3175</v>
      </c>
      <c r="F1280" s="47" t="n">
        <v>15521</v>
      </c>
      <c r="G1280" s="107" t="n">
        <v>14330</v>
      </c>
      <c r="H1280" s="107" t="n">
        <v>13248</v>
      </c>
      <c r="I1280" s="107" t="n">
        <v>12171</v>
      </c>
      <c r="J1280" s="107" t="n">
        <v>11126</v>
      </c>
      <c r="K1280" s="107" t="n">
        <v>10111</v>
      </c>
      <c r="L1280" s="107" t="n">
        <v>9123</v>
      </c>
      <c r="M1280" s="110" t="n">
        <f aca="false">ROUND(L1280/K1280*L1280*$M$1735,0)</f>
        <v>8193</v>
      </c>
      <c r="N1280" s="110" t="n">
        <f aca="false">ROUND(M1280/L1280*M1280*$N$1735,0)</f>
        <v>7331</v>
      </c>
      <c r="O1280" s="51" t="n">
        <f aca="false">ROUND(N1280/M1280*N1280*$O$1735,0)</f>
        <v>6538</v>
      </c>
      <c r="P1280" s="57" t="n">
        <f aca="false">ROUND(O1280/N1280*O1280*$P$1735,0)</f>
        <v>5806</v>
      </c>
    </row>
    <row r="1281" customFormat="false" ht="15" hidden="false" customHeight="true" outlineLevel="0" collapsed="false">
      <c r="B1281" s="111" t="s">
        <v>3176</v>
      </c>
      <c r="C1281" s="112" t="s">
        <v>3177</v>
      </c>
      <c r="D1281" s="113" t="n">
        <v>33000</v>
      </c>
      <c r="E1281" s="114" t="s">
        <v>3177</v>
      </c>
      <c r="F1281" s="25" t="n">
        <v>1945276</v>
      </c>
      <c r="G1281" s="112" t="n">
        <v>1913145</v>
      </c>
      <c r="H1281" s="112" t="n">
        <v>1867744</v>
      </c>
      <c r="I1281" s="112" t="n">
        <v>1811274</v>
      </c>
      <c r="J1281" s="112" t="n">
        <v>1749284</v>
      </c>
      <c r="K1281" s="112" t="n">
        <v>1682159</v>
      </c>
      <c r="L1281" s="112" t="n">
        <v>1610985</v>
      </c>
      <c r="M1281" s="115" t="n">
        <f aca="false">SUM(M1282:M1308)</f>
        <v>1536253</v>
      </c>
      <c r="N1281" s="115" t="n">
        <f aca="false">SUM(N1282:N1308)</f>
        <v>1460205</v>
      </c>
      <c r="O1281" s="60" t="n">
        <f aca="false">SUM(O1282:O1308)</f>
        <v>1383788</v>
      </c>
      <c r="P1281" s="66" t="n">
        <f aca="false">SUM(P1282:P1308)</f>
        <v>1306316</v>
      </c>
    </row>
    <row r="1282" customFormat="false" ht="13.5" hidden="false" customHeight="true" outlineLevel="0" collapsed="false">
      <c r="B1282" s="101" t="s">
        <v>3176</v>
      </c>
      <c r="C1282" s="102" t="s">
        <v>3177</v>
      </c>
      <c r="D1282" s="103" t="n">
        <v>33100</v>
      </c>
      <c r="E1282" s="104" t="s">
        <v>3178</v>
      </c>
      <c r="F1282" s="36" t="n">
        <v>709584</v>
      </c>
      <c r="G1282" s="102" t="n">
        <v>712548</v>
      </c>
      <c r="H1282" s="102" t="n">
        <v>708099</v>
      </c>
      <c r="I1282" s="102" t="n">
        <v>698536</v>
      </c>
      <c r="J1282" s="102" t="n">
        <v>685911</v>
      </c>
      <c r="K1282" s="102" t="n">
        <v>670089</v>
      </c>
      <c r="L1282" s="102" t="n">
        <v>651328</v>
      </c>
      <c r="M1282" s="105" t="n">
        <f aca="false">ROUND(L1282/K1282*L1282*$M$1735,0)</f>
        <v>630128</v>
      </c>
      <c r="N1282" s="105" t="n">
        <f aca="false">ROUND(M1282/L1282*M1282*$N$1735,0)</f>
        <v>607376</v>
      </c>
      <c r="O1282" s="40" t="n">
        <f aca="false">ROUND(N1282/M1282*N1282*$O$1735,0)</f>
        <v>583466</v>
      </c>
      <c r="P1282" s="46" t="n">
        <f aca="false">ROUND(O1282/N1282*O1282*$P$1735,0)</f>
        <v>558118</v>
      </c>
    </row>
    <row r="1283" customFormat="false" ht="13.5" hidden="false" customHeight="true" outlineLevel="0" collapsed="false">
      <c r="B1283" s="101" t="s">
        <v>3176</v>
      </c>
      <c r="C1283" s="102" t="s">
        <v>3177</v>
      </c>
      <c r="D1283" s="103" t="n">
        <v>33202</v>
      </c>
      <c r="E1283" s="104" t="s">
        <v>3179</v>
      </c>
      <c r="F1283" s="36" t="n">
        <v>475513</v>
      </c>
      <c r="G1283" s="102" t="n">
        <v>475341</v>
      </c>
      <c r="H1283" s="102" t="n">
        <v>470554</v>
      </c>
      <c r="I1283" s="102" t="n">
        <v>461864</v>
      </c>
      <c r="J1283" s="102" t="n">
        <v>450721</v>
      </c>
      <c r="K1283" s="102" t="n">
        <v>437532</v>
      </c>
      <c r="L1283" s="102" t="n">
        <v>423124</v>
      </c>
      <c r="M1283" s="105" t="n">
        <f aca="false">ROUND(L1283/K1283*L1283*$M$1735,0)</f>
        <v>407274</v>
      </c>
      <c r="N1283" s="105" t="n">
        <f aca="false">ROUND(M1283/L1283*M1283*$N$1735,0)</f>
        <v>390576</v>
      </c>
      <c r="O1283" s="40" t="n">
        <f aca="false">ROUND(N1283/M1283*N1283*$O$1735,0)</f>
        <v>373296</v>
      </c>
      <c r="P1283" s="46" t="n">
        <f aca="false">ROUND(O1283/N1283*O1283*$P$1735,0)</f>
        <v>355266</v>
      </c>
    </row>
    <row r="1284" customFormat="false" ht="13.5" hidden="false" customHeight="true" outlineLevel="0" collapsed="false">
      <c r="B1284" s="101" t="s">
        <v>3176</v>
      </c>
      <c r="C1284" s="102" t="s">
        <v>3177</v>
      </c>
      <c r="D1284" s="103" t="n">
        <v>33203</v>
      </c>
      <c r="E1284" s="104" t="s">
        <v>3180</v>
      </c>
      <c r="F1284" s="36" t="n">
        <v>106788</v>
      </c>
      <c r="G1284" s="102" t="n">
        <v>102689</v>
      </c>
      <c r="H1284" s="102" t="n">
        <v>98573</v>
      </c>
      <c r="I1284" s="102" t="n">
        <v>94062</v>
      </c>
      <c r="J1284" s="102" t="n">
        <v>89449</v>
      </c>
      <c r="K1284" s="102" t="n">
        <v>84750</v>
      </c>
      <c r="L1284" s="102" t="n">
        <v>79874</v>
      </c>
      <c r="M1284" s="105" t="n">
        <f aca="false">ROUND(L1284/K1284*L1284*$M$1735,0)</f>
        <v>74926</v>
      </c>
      <c r="N1284" s="105" t="n">
        <f aca="false">ROUND(M1284/L1284*M1284*$N$1735,0)</f>
        <v>70026</v>
      </c>
      <c r="O1284" s="40" t="n">
        <f aca="false">ROUND(N1284/M1284*N1284*$O$1735,0)</f>
        <v>65225</v>
      </c>
      <c r="P1284" s="46" t="n">
        <f aca="false">ROUND(O1284/N1284*O1284*$P$1735,0)</f>
        <v>60495</v>
      </c>
    </row>
    <row r="1285" customFormat="false" ht="13.5" hidden="false" customHeight="true" outlineLevel="0" collapsed="false">
      <c r="B1285" s="101" t="s">
        <v>3176</v>
      </c>
      <c r="C1285" s="102" t="s">
        <v>3177</v>
      </c>
      <c r="D1285" s="103" t="n">
        <v>33204</v>
      </c>
      <c r="E1285" s="104" t="s">
        <v>3181</v>
      </c>
      <c r="F1285" s="36" t="n">
        <v>64588</v>
      </c>
      <c r="G1285" s="102" t="n">
        <v>61654</v>
      </c>
      <c r="H1285" s="102" t="n">
        <v>58469</v>
      </c>
      <c r="I1285" s="102" t="n">
        <v>54926</v>
      </c>
      <c r="J1285" s="102" t="n">
        <v>51201</v>
      </c>
      <c r="K1285" s="102" t="n">
        <v>47365</v>
      </c>
      <c r="L1285" s="102" t="n">
        <v>43571</v>
      </c>
      <c r="M1285" s="105" t="n">
        <f aca="false">ROUND(L1285/K1285*L1285*$M$1735,0)</f>
        <v>39893</v>
      </c>
      <c r="N1285" s="105" t="n">
        <f aca="false">ROUND(M1285/L1285*M1285*$N$1735,0)</f>
        <v>36391</v>
      </c>
      <c r="O1285" s="40" t="n">
        <f aca="false">ROUND(N1285/M1285*N1285*$O$1735,0)</f>
        <v>33084</v>
      </c>
      <c r="P1285" s="46" t="n">
        <f aca="false">ROUND(O1285/N1285*O1285*$P$1735,0)</f>
        <v>29950</v>
      </c>
    </row>
    <row r="1286" customFormat="false" ht="13.5" hidden="false" customHeight="true" outlineLevel="0" collapsed="false">
      <c r="B1286" s="101" t="s">
        <v>3176</v>
      </c>
      <c r="C1286" s="102" t="s">
        <v>3177</v>
      </c>
      <c r="D1286" s="103" t="n">
        <v>33205</v>
      </c>
      <c r="E1286" s="104" t="s">
        <v>3182</v>
      </c>
      <c r="F1286" s="36" t="n">
        <v>54225</v>
      </c>
      <c r="G1286" s="102" t="n">
        <v>51279</v>
      </c>
      <c r="H1286" s="102" t="n">
        <v>48324</v>
      </c>
      <c r="I1286" s="102" t="n">
        <v>45218</v>
      </c>
      <c r="J1286" s="102" t="n">
        <v>42119</v>
      </c>
      <c r="K1286" s="102" t="n">
        <v>39030</v>
      </c>
      <c r="L1286" s="102" t="n">
        <v>35972</v>
      </c>
      <c r="M1286" s="105" t="n">
        <f aca="false">ROUND(L1286/K1286*L1286*$M$1735,0)</f>
        <v>32998</v>
      </c>
      <c r="N1286" s="105" t="n">
        <f aca="false">ROUND(M1286/L1286*M1286*$N$1735,0)</f>
        <v>30159</v>
      </c>
      <c r="O1286" s="40" t="n">
        <f aca="false">ROUND(N1286/M1286*N1286*$O$1735,0)</f>
        <v>27471</v>
      </c>
      <c r="P1286" s="46" t="n">
        <f aca="false">ROUND(O1286/N1286*O1286*$P$1735,0)</f>
        <v>24916</v>
      </c>
    </row>
    <row r="1287" customFormat="false" ht="13.5" hidden="false" customHeight="true" outlineLevel="0" collapsed="false">
      <c r="B1287" s="101" t="s">
        <v>3176</v>
      </c>
      <c r="C1287" s="102" t="s">
        <v>3177</v>
      </c>
      <c r="D1287" s="103" t="n">
        <v>33207</v>
      </c>
      <c r="E1287" s="104" t="s">
        <v>3183</v>
      </c>
      <c r="F1287" s="36" t="n">
        <v>43927</v>
      </c>
      <c r="G1287" s="102" t="n">
        <v>42272</v>
      </c>
      <c r="H1287" s="102" t="n">
        <v>40359</v>
      </c>
      <c r="I1287" s="102" t="n">
        <v>38341</v>
      </c>
      <c r="J1287" s="102" t="n">
        <v>36332</v>
      </c>
      <c r="K1287" s="102" t="n">
        <v>34338</v>
      </c>
      <c r="L1287" s="102" t="n">
        <v>32376</v>
      </c>
      <c r="M1287" s="105" t="n">
        <f aca="false">ROUND(L1287/K1287*L1287*$M$1735,0)</f>
        <v>30383</v>
      </c>
      <c r="N1287" s="105" t="n">
        <f aca="false">ROUND(M1287/L1287*M1287*$N$1735,0)</f>
        <v>28408</v>
      </c>
      <c r="O1287" s="40" t="n">
        <f aca="false">ROUND(N1287/M1287*N1287*$O$1735,0)</f>
        <v>26472</v>
      </c>
      <c r="P1287" s="46" t="n">
        <f aca="false">ROUND(O1287/N1287*O1287*$P$1735,0)</f>
        <v>24563</v>
      </c>
    </row>
    <row r="1288" customFormat="false" ht="13.5" hidden="false" customHeight="true" outlineLevel="0" collapsed="false">
      <c r="B1288" s="101" t="s">
        <v>3176</v>
      </c>
      <c r="C1288" s="102" t="s">
        <v>3177</v>
      </c>
      <c r="D1288" s="103" t="n">
        <v>33208</v>
      </c>
      <c r="E1288" s="104" t="s">
        <v>3184</v>
      </c>
      <c r="F1288" s="36" t="n">
        <v>66201</v>
      </c>
      <c r="G1288" s="102" t="n">
        <v>65048</v>
      </c>
      <c r="H1288" s="102" t="n">
        <v>63552</v>
      </c>
      <c r="I1288" s="102" t="n">
        <v>61637</v>
      </c>
      <c r="J1288" s="102" t="n">
        <v>59471</v>
      </c>
      <c r="K1288" s="102" t="n">
        <v>57050</v>
      </c>
      <c r="L1288" s="102" t="n">
        <v>54408</v>
      </c>
      <c r="M1288" s="105" t="n">
        <f aca="false">ROUND(L1288/K1288*L1288*$M$1735,0)</f>
        <v>51645</v>
      </c>
      <c r="N1288" s="105" t="n">
        <f aca="false">ROUND(M1288/L1288*M1288*$N$1735,0)</f>
        <v>48842</v>
      </c>
      <c r="O1288" s="40" t="n">
        <f aca="false">ROUND(N1288/M1288*N1288*$O$1735,0)</f>
        <v>46035</v>
      </c>
      <c r="P1288" s="46" t="n">
        <f aca="false">ROUND(O1288/N1288*O1288*$P$1735,0)</f>
        <v>43205</v>
      </c>
    </row>
    <row r="1289" customFormat="false" ht="13.5" hidden="false" customHeight="true" outlineLevel="0" collapsed="false">
      <c r="B1289" s="101" t="s">
        <v>3176</v>
      </c>
      <c r="C1289" s="102" t="s">
        <v>3177</v>
      </c>
      <c r="D1289" s="103" t="n">
        <v>33209</v>
      </c>
      <c r="E1289" s="104" t="s">
        <v>3185</v>
      </c>
      <c r="F1289" s="36" t="n">
        <v>34963</v>
      </c>
      <c r="G1289" s="102" t="n">
        <v>31926</v>
      </c>
      <c r="H1289" s="102" t="n">
        <v>29276</v>
      </c>
      <c r="I1289" s="102" t="n">
        <v>26773</v>
      </c>
      <c r="J1289" s="102" t="n">
        <v>24460</v>
      </c>
      <c r="K1289" s="102" t="n">
        <v>22306</v>
      </c>
      <c r="L1289" s="102" t="n">
        <v>20234</v>
      </c>
      <c r="M1289" s="105" t="n">
        <f aca="false">ROUND(L1289/K1289*L1289*$M$1735,0)</f>
        <v>18269</v>
      </c>
      <c r="N1289" s="105" t="n">
        <f aca="false">ROUND(M1289/L1289*M1289*$N$1735,0)</f>
        <v>16434</v>
      </c>
      <c r="O1289" s="40" t="n">
        <f aca="false">ROUND(N1289/M1289*N1289*$O$1735,0)</f>
        <v>14733</v>
      </c>
      <c r="P1289" s="46" t="n">
        <f aca="false">ROUND(O1289/N1289*O1289*$P$1735,0)</f>
        <v>13152</v>
      </c>
    </row>
    <row r="1290" customFormat="false" ht="13.5" hidden="false" customHeight="true" outlineLevel="0" collapsed="false">
      <c r="B1290" s="101" t="s">
        <v>3176</v>
      </c>
      <c r="C1290" s="102" t="s">
        <v>3177</v>
      </c>
      <c r="D1290" s="103" t="n">
        <v>33210</v>
      </c>
      <c r="E1290" s="104" t="s">
        <v>3186</v>
      </c>
      <c r="F1290" s="36" t="n">
        <v>33870</v>
      </c>
      <c r="G1290" s="102" t="n">
        <v>31569</v>
      </c>
      <c r="H1290" s="102" t="n">
        <v>29352</v>
      </c>
      <c r="I1290" s="102" t="n">
        <v>27147</v>
      </c>
      <c r="J1290" s="102" t="n">
        <v>25107</v>
      </c>
      <c r="K1290" s="102" t="n">
        <v>23229</v>
      </c>
      <c r="L1290" s="102" t="n">
        <v>21418</v>
      </c>
      <c r="M1290" s="105" t="n">
        <f aca="false">ROUND(L1290/K1290*L1290*$M$1735,0)</f>
        <v>19656</v>
      </c>
      <c r="N1290" s="105" t="n">
        <f aca="false">ROUND(M1290/L1290*M1290*$N$1735,0)</f>
        <v>17973</v>
      </c>
      <c r="O1290" s="40" t="n">
        <f aca="false">ROUND(N1290/M1290*N1290*$O$1735,0)</f>
        <v>16379</v>
      </c>
      <c r="P1290" s="46" t="n">
        <f aca="false">ROUND(O1290/N1290*O1290*$P$1735,0)</f>
        <v>14863</v>
      </c>
    </row>
    <row r="1291" customFormat="false" ht="13.5" hidden="false" customHeight="true" outlineLevel="0" collapsed="false">
      <c r="B1291" s="101" t="s">
        <v>3176</v>
      </c>
      <c r="C1291" s="102" t="s">
        <v>3177</v>
      </c>
      <c r="D1291" s="103" t="n">
        <v>33211</v>
      </c>
      <c r="E1291" s="104" t="s">
        <v>3187</v>
      </c>
      <c r="F1291" s="36" t="n">
        <v>37839</v>
      </c>
      <c r="G1291" s="102" t="n">
        <v>35340</v>
      </c>
      <c r="H1291" s="102" t="n">
        <v>32911</v>
      </c>
      <c r="I1291" s="102" t="n">
        <v>30350</v>
      </c>
      <c r="J1291" s="102" t="n">
        <v>27765</v>
      </c>
      <c r="K1291" s="102" t="n">
        <v>25242</v>
      </c>
      <c r="L1291" s="102" t="n">
        <v>22851</v>
      </c>
      <c r="M1291" s="105" t="n">
        <f aca="false">ROUND(L1291/K1291*L1291*$M$1735,0)</f>
        <v>20590</v>
      </c>
      <c r="N1291" s="105" t="n">
        <f aca="false">ROUND(M1291/L1291*M1291*$N$1735,0)</f>
        <v>18484</v>
      </c>
      <c r="O1291" s="40" t="n">
        <f aca="false">ROUND(N1291/M1291*N1291*$O$1735,0)</f>
        <v>16537</v>
      </c>
      <c r="P1291" s="46" t="n">
        <f aca="false">ROUND(O1291/N1291*O1291*$P$1735,0)</f>
        <v>14732</v>
      </c>
    </row>
    <row r="1292" customFormat="false" ht="13.5" hidden="false" customHeight="true" outlineLevel="0" collapsed="false">
      <c r="B1292" s="101" t="s">
        <v>3176</v>
      </c>
      <c r="C1292" s="102" t="s">
        <v>3177</v>
      </c>
      <c r="D1292" s="103" t="n">
        <v>33212</v>
      </c>
      <c r="E1292" s="104" t="s">
        <v>3188</v>
      </c>
      <c r="F1292" s="36" t="n">
        <v>37852</v>
      </c>
      <c r="G1292" s="102" t="n">
        <v>36285</v>
      </c>
      <c r="H1292" s="102" t="n">
        <v>34615</v>
      </c>
      <c r="I1292" s="102" t="n">
        <v>32796</v>
      </c>
      <c r="J1292" s="102" t="n">
        <v>30930</v>
      </c>
      <c r="K1292" s="102" t="n">
        <v>29001</v>
      </c>
      <c r="L1292" s="102" t="n">
        <v>27053</v>
      </c>
      <c r="M1292" s="105" t="n">
        <f aca="false">ROUND(L1292/K1292*L1292*$M$1735,0)</f>
        <v>25118</v>
      </c>
      <c r="N1292" s="105" t="n">
        <f aca="false">ROUND(M1292/L1292*M1292*$N$1735,0)</f>
        <v>23236</v>
      </c>
      <c r="O1292" s="40" t="n">
        <f aca="false">ROUND(N1292/M1292*N1292*$O$1735,0)</f>
        <v>21422</v>
      </c>
      <c r="P1292" s="46" t="n">
        <f aca="false">ROUND(O1292/N1292*O1292*$P$1735,0)</f>
        <v>19666</v>
      </c>
    </row>
    <row r="1293" customFormat="false" ht="13.5" hidden="false" customHeight="true" outlineLevel="0" collapsed="false">
      <c r="B1293" s="101" t="s">
        <v>3176</v>
      </c>
      <c r="C1293" s="102" t="s">
        <v>3177</v>
      </c>
      <c r="D1293" s="103" t="n">
        <v>33213</v>
      </c>
      <c r="E1293" s="104" t="s">
        <v>3189</v>
      </c>
      <c r="F1293" s="36" t="n">
        <v>43458</v>
      </c>
      <c r="G1293" s="102" t="n">
        <v>42475</v>
      </c>
      <c r="H1293" s="102" t="n">
        <v>41158</v>
      </c>
      <c r="I1293" s="102" t="n">
        <v>39577</v>
      </c>
      <c r="J1293" s="102" t="n">
        <v>37824</v>
      </c>
      <c r="K1293" s="102" t="n">
        <v>35957</v>
      </c>
      <c r="L1293" s="102" t="n">
        <v>34010</v>
      </c>
      <c r="M1293" s="105" t="n">
        <f aca="false">ROUND(L1293/K1293*L1293*$M$1735,0)</f>
        <v>32018</v>
      </c>
      <c r="N1293" s="105" t="n">
        <f aca="false">ROUND(M1293/L1293*M1293*$N$1735,0)</f>
        <v>30032</v>
      </c>
      <c r="O1293" s="40" t="n">
        <f aca="false">ROUND(N1293/M1293*N1293*$O$1735,0)</f>
        <v>28074</v>
      </c>
      <c r="P1293" s="46" t="n">
        <f aca="false">ROUND(O1293/N1293*O1293*$P$1735,0)</f>
        <v>26132</v>
      </c>
    </row>
    <row r="1294" customFormat="false" ht="13.5" hidden="false" customHeight="true" outlineLevel="0" collapsed="false">
      <c r="B1294" s="101" t="s">
        <v>3176</v>
      </c>
      <c r="C1294" s="102" t="s">
        <v>3177</v>
      </c>
      <c r="D1294" s="103" t="n">
        <v>33214</v>
      </c>
      <c r="E1294" s="104" t="s">
        <v>3190</v>
      </c>
      <c r="F1294" s="36" t="n">
        <v>48964</v>
      </c>
      <c r="G1294" s="102" t="n">
        <v>46061</v>
      </c>
      <c r="H1294" s="102" t="n">
        <v>43166</v>
      </c>
      <c r="I1294" s="102" t="n">
        <v>40300</v>
      </c>
      <c r="J1294" s="102" t="n">
        <v>37570</v>
      </c>
      <c r="K1294" s="102" t="n">
        <v>34978</v>
      </c>
      <c r="L1294" s="102" t="n">
        <v>32487</v>
      </c>
      <c r="M1294" s="105" t="n">
        <f aca="false">ROUND(L1294/K1294*L1294*$M$1735,0)</f>
        <v>30032</v>
      </c>
      <c r="N1294" s="105" t="n">
        <f aca="false">ROUND(M1294/L1294*M1294*$N$1735,0)</f>
        <v>27660</v>
      </c>
      <c r="O1294" s="40" t="n">
        <f aca="false">ROUND(N1294/M1294*N1294*$O$1735,0)</f>
        <v>25389</v>
      </c>
      <c r="P1294" s="46" t="n">
        <f aca="false">ROUND(O1294/N1294*O1294*$P$1735,0)</f>
        <v>23206</v>
      </c>
    </row>
    <row r="1295" customFormat="false" ht="13.5" hidden="false" customHeight="true" outlineLevel="0" collapsed="false">
      <c r="B1295" s="101" t="s">
        <v>3176</v>
      </c>
      <c r="C1295" s="102" t="s">
        <v>3177</v>
      </c>
      <c r="D1295" s="103" t="n">
        <v>33215</v>
      </c>
      <c r="E1295" s="104" t="s">
        <v>3191</v>
      </c>
      <c r="F1295" s="36" t="n">
        <v>30498</v>
      </c>
      <c r="G1295" s="102" t="n">
        <v>28381</v>
      </c>
      <c r="H1295" s="102" t="n">
        <v>26353</v>
      </c>
      <c r="I1295" s="102" t="n">
        <v>24387</v>
      </c>
      <c r="J1295" s="102" t="n">
        <v>22541</v>
      </c>
      <c r="K1295" s="102" t="n">
        <v>20817</v>
      </c>
      <c r="L1295" s="102" t="n">
        <v>19140</v>
      </c>
      <c r="M1295" s="105" t="n">
        <f aca="false">ROUND(L1295/K1295*L1295*$M$1735,0)</f>
        <v>17516</v>
      </c>
      <c r="N1295" s="105" t="n">
        <f aca="false">ROUND(M1295/L1295*M1295*$N$1735,0)</f>
        <v>15971</v>
      </c>
      <c r="O1295" s="40" t="n">
        <f aca="false">ROUND(N1295/M1295*N1295*$O$1735,0)</f>
        <v>14513</v>
      </c>
      <c r="P1295" s="46" t="n">
        <f aca="false">ROUND(O1295/N1295*O1295*$P$1735,0)</f>
        <v>13132</v>
      </c>
    </row>
    <row r="1296" customFormat="false" ht="13.5" hidden="false" customHeight="true" outlineLevel="0" collapsed="false">
      <c r="B1296" s="101" t="s">
        <v>3176</v>
      </c>
      <c r="C1296" s="102" t="s">
        <v>3177</v>
      </c>
      <c r="D1296" s="103" t="n">
        <v>33216</v>
      </c>
      <c r="E1296" s="104" t="s">
        <v>3192</v>
      </c>
      <c r="F1296" s="36" t="n">
        <v>36114</v>
      </c>
      <c r="G1296" s="102" t="n">
        <v>34734</v>
      </c>
      <c r="H1296" s="102" t="n">
        <v>33166</v>
      </c>
      <c r="I1296" s="102" t="n">
        <v>31404</v>
      </c>
      <c r="J1296" s="102" t="n">
        <v>29539</v>
      </c>
      <c r="K1296" s="102" t="n">
        <v>27607</v>
      </c>
      <c r="L1296" s="102" t="n">
        <v>25701</v>
      </c>
      <c r="M1296" s="105" t="n">
        <f aca="false">ROUND(L1296/K1296*L1296*$M$1735,0)</f>
        <v>23815</v>
      </c>
      <c r="N1296" s="105" t="n">
        <f aca="false">ROUND(M1296/L1296*M1296*$N$1735,0)</f>
        <v>21986</v>
      </c>
      <c r="O1296" s="40" t="n">
        <f aca="false">ROUND(N1296/M1296*N1296*$O$1735,0)</f>
        <v>20229</v>
      </c>
      <c r="P1296" s="46" t="n">
        <f aca="false">ROUND(O1296/N1296*O1296*$P$1735,0)</f>
        <v>18533</v>
      </c>
    </row>
    <row r="1297" customFormat="false" ht="13.5" hidden="false" customHeight="true" outlineLevel="0" collapsed="false">
      <c r="B1297" s="101" t="s">
        <v>3176</v>
      </c>
      <c r="C1297" s="102" t="s">
        <v>3177</v>
      </c>
      <c r="D1297" s="103" t="n">
        <v>33346</v>
      </c>
      <c r="E1297" s="104" t="s">
        <v>3193</v>
      </c>
      <c r="F1297" s="36" t="n">
        <v>15362</v>
      </c>
      <c r="G1297" s="102" t="n">
        <v>14461</v>
      </c>
      <c r="H1297" s="102" t="n">
        <v>13545</v>
      </c>
      <c r="I1297" s="102" t="n">
        <v>12605</v>
      </c>
      <c r="J1297" s="102" t="n">
        <v>11659</v>
      </c>
      <c r="K1297" s="102" t="n">
        <v>10728</v>
      </c>
      <c r="L1297" s="102" t="n">
        <v>9821</v>
      </c>
      <c r="M1297" s="105" t="n">
        <f aca="false">ROUND(L1297/K1297*L1297*$M$1735,0)</f>
        <v>8949</v>
      </c>
      <c r="N1297" s="105" t="n">
        <f aca="false">ROUND(M1297/L1297*M1297*$N$1735,0)</f>
        <v>8124</v>
      </c>
      <c r="O1297" s="40" t="n">
        <f aca="false">ROUND(N1297/M1297*N1297*$O$1735,0)</f>
        <v>7350</v>
      </c>
      <c r="P1297" s="46" t="n">
        <f aca="false">ROUND(O1297/N1297*O1297*$P$1735,0)</f>
        <v>6622</v>
      </c>
    </row>
    <row r="1298" customFormat="false" ht="13.5" hidden="false" customHeight="true" outlineLevel="0" collapsed="false">
      <c r="B1298" s="101" t="s">
        <v>3176</v>
      </c>
      <c r="C1298" s="102" t="s">
        <v>3177</v>
      </c>
      <c r="D1298" s="103" t="n">
        <v>33423</v>
      </c>
      <c r="E1298" s="104" t="s">
        <v>3194</v>
      </c>
      <c r="F1298" s="36" t="n">
        <v>12214</v>
      </c>
      <c r="G1298" s="102" t="n">
        <v>12371</v>
      </c>
      <c r="H1298" s="102" t="n">
        <v>12395</v>
      </c>
      <c r="I1298" s="102" t="n">
        <v>12293</v>
      </c>
      <c r="J1298" s="102" t="n">
        <v>12129</v>
      </c>
      <c r="K1298" s="102" t="n">
        <v>11922</v>
      </c>
      <c r="L1298" s="102" t="n">
        <v>11702</v>
      </c>
      <c r="M1298" s="105" t="n">
        <f aca="false">ROUND(L1298/K1298*L1298*$M$1735,0)</f>
        <v>11432</v>
      </c>
      <c r="N1298" s="105" t="n">
        <f aca="false">ROUND(M1298/L1298*M1298*$N$1735,0)</f>
        <v>11127</v>
      </c>
      <c r="O1298" s="40" t="n">
        <f aca="false">ROUND(N1298/M1298*N1298*$O$1735,0)</f>
        <v>10794</v>
      </c>
      <c r="P1298" s="46" t="n">
        <f aca="false">ROUND(O1298/N1298*O1298*$P$1735,0)</f>
        <v>10427</v>
      </c>
    </row>
    <row r="1299" customFormat="false" ht="13.5" hidden="false" customHeight="true" outlineLevel="0" collapsed="false">
      <c r="B1299" s="101" t="s">
        <v>3176</v>
      </c>
      <c r="C1299" s="102" t="s">
        <v>3177</v>
      </c>
      <c r="D1299" s="103" t="n">
        <v>33445</v>
      </c>
      <c r="E1299" s="104" t="s">
        <v>3195</v>
      </c>
      <c r="F1299" s="36" t="n">
        <v>10916</v>
      </c>
      <c r="G1299" s="102" t="n">
        <v>10872</v>
      </c>
      <c r="H1299" s="102" t="n">
        <v>10702</v>
      </c>
      <c r="I1299" s="102" t="n">
        <v>10451</v>
      </c>
      <c r="J1299" s="102" t="n">
        <v>10166</v>
      </c>
      <c r="K1299" s="102" t="n">
        <v>9853</v>
      </c>
      <c r="L1299" s="102" t="n">
        <v>9521</v>
      </c>
      <c r="M1299" s="105" t="n">
        <f aca="false">ROUND(L1299/K1299*L1299*$M$1735,0)</f>
        <v>9157</v>
      </c>
      <c r="N1299" s="105" t="n">
        <f aca="false">ROUND(M1299/L1299*M1299*$N$1735,0)</f>
        <v>8775</v>
      </c>
      <c r="O1299" s="40" t="n">
        <f aca="false">ROUND(N1299/M1299*N1299*$O$1735,0)</f>
        <v>8381</v>
      </c>
      <c r="P1299" s="46" t="n">
        <f aca="false">ROUND(O1299/N1299*O1299*$P$1735,0)</f>
        <v>7971</v>
      </c>
    </row>
    <row r="1300" customFormat="false" ht="13.5" hidden="false" customHeight="true" outlineLevel="0" collapsed="false">
      <c r="B1300" s="101" t="s">
        <v>3176</v>
      </c>
      <c r="C1300" s="102" t="s">
        <v>3177</v>
      </c>
      <c r="D1300" s="103" t="n">
        <v>33461</v>
      </c>
      <c r="E1300" s="104" t="s">
        <v>3196</v>
      </c>
      <c r="F1300" s="36" t="n">
        <v>15092</v>
      </c>
      <c r="G1300" s="102" t="n">
        <v>14407</v>
      </c>
      <c r="H1300" s="102" t="n">
        <v>13650</v>
      </c>
      <c r="I1300" s="102" t="n">
        <v>12877</v>
      </c>
      <c r="J1300" s="102" t="n">
        <v>12132</v>
      </c>
      <c r="K1300" s="102" t="n">
        <v>11387</v>
      </c>
      <c r="L1300" s="102" t="n">
        <v>10645</v>
      </c>
      <c r="M1300" s="105" t="n">
        <f aca="false">ROUND(L1300/K1300*L1300*$M$1735,0)</f>
        <v>9905</v>
      </c>
      <c r="N1300" s="105" t="n">
        <f aca="false">ROUND(M1300/L1300*M1300*$N$1735,0)</f>
        <v>9183</v>
      </c>
      <c r="O1300" s="40" t="n">
        <f aca="false">ROUND(N1300/M1300*N1300*$O$1735,0)</f>
        <v>8485</v>
      </c>
      <c r="P1300" s="46" t="n">
        <f aca="false">ROUND(O1300/N1300*O1300*$P$1735,0)</f>
        <v>7807</v>
      </c>
    </row>
    <row r="1301" customFormat="false" ht="13.5" hidden="false" customHeight="true" outlineLevel="0" collapsed="false">
      <c r="B1301" s="101" t="s">
        <v>3176</v>
      </c>
      <c r="C1301" s="102" t="s">
        <v>3177</v>
      </c>
      <c r="D1301" s="103" t="n">
        <v>33586</v>
      </c>
      <c r="E1301" s="104" t="s">
        <v>3197</v>
      </c>
      <c r="F1301" s="36" t="n">
        <v>957</v>
      </c>
      <c r="G1301" s="102" t="n">
        <v>888</v>
      </c>
      <c r="H1301" s="102" t="n">
        <v>824</v>
      </c>
      <c r="I1301" s="102" t="n">
        <v>759</v>
      </c>
      <c r="J1301" s="102" t="n">
        <v>702</v>
      </c>
      <c r="K1301" s="102" t="n">
        <v>649</v>
      </c>
      <c r="L1301" s="102" t="n">
        <v>605</v>
      </c>
      <c r="M1301" s="105" t="n">
        <f aca="false">ROUND(L1301/K1301*L1301*$M$1735,0)</f>
        <v>561</v>
      </c>
      <c r="N1301" s="105" t="n">
        <f aca="false">ROUND(M1301/L1301*M1301*$N$1735,0)</f>
        <v>518</v>
      </c>
      <c r="O1301" s="40" t="n">
        <f aca="false">ROUND(N1301/M1301*N1301*$O$1735,0)</f>
        <v>477</v>
      </c>
      <c r="P1301" s="46" t="n">
        <f aca="false">ROUND(O1301/N1301*O1301*$P$1735,0)</f>
        <v>437</v>
      </c>
    </row>
    <row r="1302" customFormat="false" ht="13.5" hidden="false" customHeight="true" outlineLevel="0" collapsed="false">
      <c r="B1302" s="101" t="s">
        <v>3176</v>
      </c>
      <c r="C1302" s="102" t="s">
        <v>3177</v>
      </c>
      <c r="D1302" s="103" t="n">
        <v>33606</v>
      </c>
      <c r="E1302" s="104" t="s">
        <v>3198</v>
      </c>
      <c r="F1302" s="36" t="n">
        <v>13580</v>
      </c>
      <c r="G1302" s="102" t="n">
        <v>12885</v>
      </c>
      <c r="H1302" s="102" t="n">
        <v>12143</v>
      </c>
      <c r="I1302" s="102" t="n">
        <v>11430</v>
      </c>
      <c r="J1302" s="102" t="n">
        <v>10783</v>
      </c>
      <c r="K1302" s="102" t="n">
        <v>10175</v>
      </c>
      <c r="L1302" s="102" t="n">
        <v>9568</v>
      </c>
      <c r="M1302" s="105" t="n">
        <f aca="false">ROUND(L1302/K1302*L1302*$M$1735,0)</f>
        <v>8955</v>
      </c>
      <c r="N1302" s="105" t="n">
        <f aca="false">ROUND(M1302/L1302*M1302*$N$1735,0)</f>
        <v>8350</v>
      </c>
      <c r="O1302" s="40" t="n">
        <f aca="false">ROUND(N1302/M1302*N1302*$O$1735,0)</f>
        <v>7760</v>
      </c>
      <c r="P1302" s="46" t="n">
        <f aca="false">ROUND(O1302/N1302*O1302*$P$1735,0)</f>
        <v>7181</v>
      </c>
    </row>
    <row r="1303" customFormat="false" ht="13.5" hidden="false" customHeight="true" outlineLevel="0" collapsed="false">
      <c r="B1303" s="101" t="s">
        <v>3176</v>
      </c>
      <c r="C1303" s="102" t="s">
        <v>3177</v>
      </c>
      <c r="D1303" s="103" t="n">
        <v>33622</v>
      </c>
      <c r="E1303" s="104" t="s">
        <v>3199</v>
      </c>
      <c r="F1303" s="36" t="n">
        <v>11195</v>
      </c>
      <c r="G1303" s="102" t="n">
        <v>10959</v>
      </c>
      <c r="H1303" s="102" t="n">
        <v>10653</v>
      </c>
      <c r="I1303" s="102" t="n">
        <v>10330</v>
      </c>
      <c r="J1303" s="102" t="n">
        <v>10024</v>
      </c>
      <c r="K1303" s="102" t="n">
        <v>9713</v>
      </c>
      <c r="L1303" s="102" t="n">
        <v>9385</v>
      </c>
      <c r="M1303" s="105" t="n">
        <f aca="false">ROUND(L1303/K1303*L1303*$M$1735,0)</f>
        <v>9026</v>
      </c>
      <c r="N1303" s="105" t="n">
        <f aca="false">ROUND(M1303/L1303*M1303*$N$1735,0)</f>
        <v>8649</v>
      </c>
      <c r="O1303" s="40" t="n">
        <f aca="false">ROUND(N1303/M1303*N1303*$O$1735,0)</f>
        <v>8260</v>
      </c>
      <c r="P1303" s="46" t="n">
        <f aca="false">ROUND(O1303/N1303*O1303*$P$1735,0)</f>
        <v>7855</v>
      </c>
    </row>
    <row r="1304" customFormat="false" ht="13.5" hidden="false" customHeight="true" outlineLevel="0" collapsed="false">
      <c r="B1304" s="101" t="s">
        <v>3176</v>
      </c>
      <c r="C1304" s="102" t="s">
        <v>3177</v>
      </c>
      <c r="D1304" s="103" t="n">
        <v>33623</v>
      </c>
      <c r="E1304" s="104" t="s">
        <v>3200</v>
      </c>
      <c r="F1304" s="36" t="n">
        <v>6085</v>
      </c>
      <c r="G1304" s="102" t="n">
        <v>5689</v>
      </c>
      <c r="H1304" s="102" t="n">
        <v>5322</v>
      </c>
      <c r="I1304" s="102" t="n">
        <v>4972</v>
      </c>
      <c r="J1304" s="102" t="n">
        <v>4641</v>
      </c>
      <c r="K1304" s="102" t="n">
        <v>4316</v>
      </c>
      <c r="L1304" s="102" t="n">
        <v>3986</v>
      </c>
      <c r="M1304" s="105" t="n">
        <f aca="false">ROUND(L1304/K1304*L1304*$M$1735,0)</f>
        <v>3664</v>
      </c>
      <c r="N1304" s="105" t="n">
        <f aca="false">ROUND(M1304/L1304*M1304*$N$1735,0)</f>
        <v>3356</v>
      </c>
      <c r="O1304" s="40" t="n">
        <f aca="false">ROUND(N1304/M1304*N1304*$O$1735,0)</f>
        <v>3063</v>
      </c>
      <c r="P1304" s="46" t="n">
        <f aca="false">ROUND(O1304/N1304*O1304*$P$1735,0)</f>
        <v>2784</v>
      </c>
    </row>
    <row r="1305" customFormat="false" ht="13.5" hidden="false" customHeight="true" outlineLevel="0" collapsed="false">
      <c r="B1305" s="101" t="s">
        <v>3176</v>
      </c>
      <c r="C1305" s="102" t="s">
        <v>3177</v>
      </c>
      <c r="D1305" s="103" t="n">
        <v>33643</v>
      </c>
      <c r="E1305" s="104" t="s">
        <v>3201</v>
      </c>
      <c r="F1305" s="36" t="n">
        <v>1520</v>
      </c>
      <c r="G1305" s="102" t="n">
        <v>1442</v>
      </c>
      <c r="H1305" s="102" t="n">
        <v>1356</v>
      </c>
      <c r="I1305" s="102" t="n">
        <v>1271</v>
      </c>
      <c r="J1305" s="102" t="n">
        <v>1199</v>
      </c>
      <c r="K1305" s="102" t="n">
        <v>1130</v>
      </c>
      <c r="L1305" s="102" t="n">
        <v>1056</v>
      </c>
      <c r="M1305" s="105" t="n">
        <f aca="false">ROUND(L1305/K1305*L1305*$M$1735,0)</f>
        <v>982</v>
      </c>
      <c r="N1305" s="105" t="n">
        <f aca="false">ROUND(M1305/L1305*M1305*$N$1735,0)</f>
        <v>910</v>
      </c>
      <c r="O1305" s="40" t="n">
        <f aca="false">ROUND(N1305/M1305*N1305*$O$1735,0)</f>
        <v>840</v>
      </c>
      <c r="P1305" s="46" t="n">
        <f aca="false">ROUND(O1305/N1305*O1305*$P$1735,0)</f>
        <v>772</v>
      </c>
    </row>
    <row r="1306" customFormat="false" ht="13.5" hidden="false" customHeight="true" outlineLevel="0" collapsed="false">
      <c r="B1306" s="101" t="s">
        <v>3176</v>
      </c>
      <c r="C1306" s="102" t="s">
        <v>3177</v>
      </c>
      <c r="D1306" s="103" t="n">
        <v>33663</v>
      </c>
      <c r="E1306" s="104" t="s">
        <v>3202</v>
      </c>
      <c r="F1306" s="36" t="n">
        <v>5296</v>
      </c>
      <c r="G1306" s="102" t="n">
        <v>4908</v>
      </c>
      <c r="H1306" s="102" t="n">
        <v>4527</v>
      </c>
      <c r="I1306" s="102" t="n">
        <v>4153</v>
      </c>
      <c r="J1306" s="102" t="n">
        <v>3813</v>
      </c>
      <c r="K1306" s="102" t="n">
        <v>3495</v>
      </c>
      <c r="L1306" s="102" t="n">
        <v>3197</v>
      </c>
      <c r="M1306" s="105" t="n">
        <f aca="false">ROUND(L1306/K1306*L1306*$M$1735,0)</f>
        <v>2911</v>
      </c>
      <c r="N1306" s="105" t="n">
        <f aca="false">ROUND(M1306/L1306*M1306*$N$1735,0)</f>
        <v>2641</v>
      </c>
      <c r="O1306" s="40" t="n">
        <f aca="false">ROUND(N1306/M1306*N1306*$O$1735,0)</f>
        <v>2388</v>
      </c>
      <c r="P1306" s="46" t="n">
        <f aca="false">ROUND(O1306/N1306*O1306*$P$1735,0)</f>
        <v>2150</v>
      </c>
    </row>
    <row r="1307" customFormat="false" ht="13.5" hidden="false" customHeight="true" outlineLevel="0" collapsed="false">
      <c r="B1307" s="101" t="s">
        <v>3176</v>
      </c>
      <c r="C1307" s="102" t="s">
        <v>3177</v>
      </c>
      <c r="D1307" s="103" t="n">
        <v>33666</v>
      </c>
      <c r="E1307" s="104" t="s">
        <v>3203</v>
      </c>
      <c r="F1307" s="36" t="n">
        <v>15642</v>
      </c>
      <c r="G1307" s="102" t="n">
        <v>14601</v>
      </c>
      <c r="H1307" s="102" t="n">
        <v>13566</v>
      </c>
      <c r="I1307" s="102" t="n">
        <v>12544</v>
      </c>
      <c r="J1307" s="102" t="n">
        <v>11606</v>
      </c>
      <c r="K1307" s="102" t="n">
        <v>10728</v>
      </c>
      <c r="L1307" s="102" t="n">
        <v>9879</v>
      </c>
      <c r="M1307" s="105" t="n">
        <f aca="false">ROUND(L1307/K1307*L1307*$M$1735,0)</f>
        <v>9055</v>
      </c>
      <c r="N1307" s="105" t="n">
        <f aca="false">ROUND(M1307/L1307*M1307*$N$1735,0)</f>
        <v>8269</v>
      </c>
      <c r="O1307" s="40" t="n">
        <f aca="false">ROUND(N1307/M1307*N1307*$O$1735,0)</f>
        <v>7526</v>
      </c>
      <c r="P1307" s="46" t="n">
        <f aca="false">ROUND(O1307/N1307*O1307*$P$1735,0)</f>
        <v>6821</v>
      </c>
    </row>
    <row r="1308" customFormat="false" ht="13.5" hidden="false" customHeight="true" outlineLevel="0" collapsed="false">
      <c r="B1308" s="106" t="s">
        <v>3176</v>
      </c>
      <c r="C1308" s="107" t="s">
        <v>3177</v>
      </c>
      <c r="D1308" s="108" t="n">
        <v>33681</v>
      </c>
      <c r="E1308" s="109" t="s">
        <v>3204</v>
      </c>
      <c r="F1308" s="47" t="n">
        <v>13033</v>
      </c>
      <c r="G1308" s="107" t="n">
        <v>12060</v>
      </c>
      <c r="H1308" s="107" t="n">
        <v>11134</v>
      </c>
      <c r="I1308" s="107" t="n">
        <v>10271</v>
      </c>
      <c r="J1308" s="107" t="n">
        <v>9490</v>
      </c>
      <c r="K1308" s="107" t="n">
        <v>8772</v>
      </c>
      <c r="L1308" s="107" t="n">
        <v>8073</v>
      </c>
      <c r="M1308" s="110" t="n">
        <f aca="false">ROUND(L1308/K1308*L1308*$M$1735,0)</f>
        <v>7395</v>
      </c>
      <c r="N1308" s="110" t="n">
        <f aca="false">ROUND(M1308/L1308*M1308*$N$1735,0)</f>
        <v>6749</v>
      </c>
      <c r="O1308" s="51" t="n">
        <f aca="false">ROUND(N1308/M1308*N1308*$O$1735,0)</f>
        <v>6139</v>
      </c>
      <c r="P1308" s="57" t="n">
        <f aca="false">ROUND(O1308/N1308*O1308*$P$1735,0)</f>
        <v>5560</v>
      </c>
    </row>
    <row r="1309" customFormat="false" ht="15" hidden="false" customHeight="true" outlineLevel="0" collapsed="false">
      <c r="B1309" s="111" t="s">
        <v>3205</v>
      </c>
      <c r="C1309" s="112" t="s">
        <v>3206</v>
      </c>
      <c r="D1309" s="113" t="n">
        <v>34000</v>
      </c>
      <c r="E1309" s="114" t="s">
        <v>3206</v>
      </c>
      <c r="F1309" s="25" t="n">
        <v>2860750</v>
      </c>
      <c r="G1309" s="112" t="n">
        <v>2825397</v>
      </c>
      <c r="H1309" s="112" t="n">
        <v>2766671</v>
      </c>
      <c r="I1309" s="112" t="n">
        <v>2688800</v>
      </c>
      <c r="J1309" s="112" t="n">
        <v>2598805</v>
      </c>
      <c r="K1309" s="112" t="n">
        <v>2498685</v>
      </c>
      <c r="L1309" s="112" t="n">
        <v>2391476</v>
      </c>
      <c r="M1309" s="115" t="n">
        <f aca="false">SUM(M1310:M1332)</f>
        <v>2279207</v>
      </c>
      <c r="N1309" s="115" t="n">
        <f aca="false">SUM(N1310:N1332)</f>
        <v>2165200</v>
      </c>
      <c r="O1309" s="60" t="n">
        <f aca="false">SUM(O1310:O1332)</f>
        <v>2050842</v>
      </c>
      <c r="P1309" s="66" t="n">
        <f aca="false">SUM(P1310:P1332)</f>
        <v>1935108</v>
      </c>
    </row>
    <row r="1310" customFormat="false" ht="13.5" hidden="false" customHeight="true" outlineLevel="0" collapsed="false">
      <c r="B1310" s="101" t="s">
        <v>3205</v>
      </c>
      <c r="C1310" s="102" t="s">
        <v>3206</v>
      </c>
      <c r="D1310" s="103" t="n">
        <v>34100</v>
      </c>
      <c r="E1310" s="104" t="s">
        <v>3207</v>
      </c>
      <c r="F1310" s="36" t="n">
        <v>1173843</v>
      </c>
      <c r="G1310" s="102" t="n">
        <v>1187858</v>
      </c>
      <c r="H1310" s="102" t="n">
        <v>1185799</v>
      </c>
      <c r="I1310" s="102" t="n">
        <v>1173164</v>
      </c>
      <c r="J1310" s="102" t="n">
        <v>1152734</v>
      </c>
      <c r="K1310" s="102" t="n">
        <v>1125744</v>
      </c>
      <c r="L1310" s="102" t="n">
        <v>1093410</v>
      </c>
      <c r="M1310" s="105" t="n">
        <f aca="false">ROUND(L1310/K1310*L1310*$M$1735,0)</f>
        <v>1057032</v>
      </c>
      <c r="N1310" s="105" t="n">
        <f aca="false">ROUND(M1310/L1310*M1310*$N$1735,0)</f>
        <v>1018107</v>
      </c>
      <c r="O1310" s="40" t="n">
        <f aca="false">ROUND(N1310/M1310*N1310*$O$1735,0)</f>
        <v>977300</v>
      </c>
      <c r="P1310" s="46" t="n">
        <f aca="false">ROUND(O1310/N1310*O1310*$P$1735,0)</f>
        <v>934147</v>
      </c>
    </row>
    <row r="1311" customFormat="false" ht="13.5" hidden="false" customHeight="true" outlineLevel="0" collapsed="false">
      <c r="B1311" s="101" t="s">
        <v>3205</v>
      </c>
      <c r="C1311" s="102" t="s">
        <v>3206</v>
      </c>
      <c r="D1311" s="103" t="n">
        <v>34202</v>
      </c>
      <c r="E1311" s="104" t="s">
        <v>3208</v>
      </c>
      <c r="F1311" s="36" t="n">
        <v>239973</v>
      </c>
      <c r="G1311" s="102" t="n">
        <v>227459</v>
      </c>
      <c r="H1311" s="102" t="n">
        <v>215077</v>
      </c>
      <c r="I1311" s="102" t="n">
        <v>201752</v>
      </c>
      <c r="J1311" s="102" t="n">
        <v>188206</v>
      </c>
      <c r="K1311" s="102" t="n">
        <v>174794</v>
      </c>
      <c r="L1311" s="102" t="n">
        <v>161954</v>
      </c>
      <c r="M1311" s="105" t="n">
        <f aca="false">ROUND(L1311/K1311*L1311*$M$1735,0)</f>
        <v>149355</v>
      </c>
      <c r="N1311" s="105" t="n">
        <f aca="false">ROUND(M1311/L1311*M1311*$N$1735,0)</f>
        <v>137230</v>
      </c>
      <c r="O1311" s="40" t="n">
        <f aca="false">ROUND(N1311/M1311*N1311*$O$1735,0)</f>
        <v>125663</v>
      </c>
      <c r="P1311" s="46" t="n">
        <f aca="false">ROUND(O1311/N1311*O1311*$P$1735,0)</f>
        <v>114583</v>
      </c>
    </row>
    <row r="1312" customFormat="false" ht="13.5" hidden="false" customHeight="true" outlineLevel="0" collapsed="false">
      <c r="B1312" s="101" t="s">
        <v>3205</v>
      </c>
      <c r="C1312" s="102" t="s">
        <v>3206</v>
      </c>
      <c r="D1312" s="103" t="n">
        <v>34203</v>
      </c>
      <c r="E1312" s="104" t="s">
        <v>3209</v>
      </c>
      <c r="F1312" s="36" t="n">
        <v>28644</v>
      </c>
      <c r="G1312" s="102" t="n">
        <v>26687</v>
      </c>
      <c r="H1312" s="102" t="n">
        <v>24810</v>
      </c>
      <c r="I1312" s="102" t="n">
        <v>22847</v>
      </c>
      <c r="J1312" s="102" t="n">
        <v>20890</v>
      </c>
      <c r="K1312" s="102" t="n">
        <v>18969</v>
      </c>
      <c r="L1312" s="102" t="n">
        <v>17109</v>
      </c>
      <c r="M1312" s="105" t="n">
        <f aca="false">ROUND(L1312/K1312*L1312*$M$1735,0)</f>
        <v>15359</v>
      </c>
      <c r="N1312" s="105" t="n">
        <f aca="false">ROUND(M1312/L1312*M1312*$N$1735,0)</f>
        <v>13737</v>
      </c>
      <c r="O1312" s="40" t="n">
        <f aca="false">ROUND(N1312/M1312*N1312*$O$1735,0)</f>
        <v>12245</v>
      </c>
      <c r="P1312" s="46" t="n">
        <f aca="false">ROUND(O1312/N1312*O1312*$P$1735,0)</f>
        <v>10869</v>
      </c>
    </row>
    <row r="1313" customFormat="false" ht="13.5" hidden="false" customHeight="true" outlineLevel="0" collapsed="false">
      <c r="B1313" s="101" t="s">
        <v>3205</v>
      </c>
      <c r="C1313" s="102" t="s">
        <v>3206</v>
      </c>
      <c r="D1313" s="103" t="n">
        <v>34204</v>
      </c>
      <c r="E1313" s="104" t="s">
        <v>3210</v>
      </c>
      <c r="F1313" s="36" t="n">
        <v>100509</v>
      </c>
      <c r="G1313" s="102" t="n">
        <v>96425</v>
      </c>
      <c r="H1313" s="102" t="n">
        <v>92069</v>
      </c>
      <c r="I1313" s="102" t="n">
        <v>87276</v>
      </c>
      <c r="J1313" s="102" t="n">
        <v>82355</v>
      </c>
      <c r="K1313" s="102" t="n">
        <v>77292</v>
      </c>
      <c r="L1313" s="102" t="n">
        <v>72176</v>
      </c>
      <c r="M1313" s="105" t="n">
        <f aca="false">ROUND(L1313/K1313*L1313*$M$1735,0)</f>
        <v>67083</v>
      </c>
      <c r="N1313" s="105" t="n">
        <f aca="false">ROUND(M1313/L1313*M1313*$N$1735,0)</f>
        <v>62120</v>
      </c>
      <c r="O1313" s="40" t="n">
        <f aca="false">ROUND(N1313/M1313*N1313*$O$1735,0)</f>
        <v>57330</v>
      </c>
      <c r="P1313" s="46" t="n">
        <f aca="false">ROUND(O1313/N1313*O1313*$P$1735,0)</f>
        <v>52685</v>
      </c>
    </row>
    <row r="1314" customFormat="false" ht="13.5" hidden="false" customHeight="true" outlineLevel="0" collapsed="false">
      <c r="B1314" s="101" t="s">
        <v>3205</v>
      </c>
      <c r="C1314" s="102" t="s">
        <v>3206</v>
      </c>
      <c r="D1314" s="103" t="n">
        <v>34205</v>
      </c>
      <c r="E1314" s="104" t="s">
        <v>3211</v>
      </c>
      <c r="F1314" s="36" t="n">
        <v>145202</v>
      </c>
      <c r="G1314" s="102" t="n">
        <v>138897</v>
      </c>
      <c r="H1314" s="102" t="n">
        <v>132188</v>
      </c>
      <c r="I1314" s="102" t="n">
        <v>124937</v>
      </c>
      <c r="J1314" s="102" t="n">
        <v>117550</v>
      </c>
      <c r="K1314" s="102" t="n">
        <v>110103</v>
      </c>
      <c r="L1314" s="102" t="n">
        <v>102790</v>
      </c>
      <c r="M1314" s="105" t="n">
        <f aca="false">ROUND(L1314/K1314*L1314*$M$1735,0)</f>
        <v>95513</v>
      </c>
      <c r="N1314" s="105" t="n">
        <f aca="false">ROUND(M1314/L1314*M1314*$N$1735,0)</f>
        <v>88425</v>
      </c>
      <c r="O1314" s="40" t="n">
        <f aca="false">ROUND(N1314/M1314*N1314*$O$1735,0)</f>
        <v>81586</v>
      </c>
      <c r="P1314" s="46" t="n">
        <f aca="false">ROUND(O1314/N1314*O1314*$P$1735,0)</f>
        <v>74956</v>
      </c>
    </row>
    <row r="1315" customFormat="false" ht="13.5" hidden="false" customHeight="true" outlineLevel="0" collapsed="false">
      <c r="B1315" s="101" t="s">
        <v>3205</v>
      </c>
      <c r="C1315" s="102" t="s">
        <v>3206</v>
      </c>
      <c r="D1315" s="103" t="n">
        <v>34207</v>
      </c>
      <c r="E1315" s="104" t="s">
        <v>3212</v>
      </c>
      <c r="F1315" s="36" t="n">
        <v>461357</v>
      </c>
      <c r="G1315" s="102" t="n">
        <v>457491</v>
      </c>
      <c r="H1315" s="102" t="n">
        <v>449415</v>
      </c>
      <c r="I1315" s="102" t="n">
        <v>437777</v>
      </c>
      <c r="J1315" s="102" t="n">
        <v>423608</v>
      </c>
      <c r="K1315" s="102" t="n">
        <v>407364</v>
      </c>
      <c r="L1315" s="102" t="n">
        <v>389797</v>
      </c>
      <c r="M1315" s="105" t="n">
        <f aca="false">ROUND(L1315/K1315*L1315*$M$1735,0)</f>
        <v>371241</v>
      </c>
      <c r="N1315" s="105" t="n">
        <f aca="false">ROUND(M1315/L1315*M1315*$N$1735,0)</f>
        <v>352268</v>
      </c>
      <c r="O1315" s="40" t="n">
        <f aca="false">ROUND(N1315/M1315*N1315*$O$1735,0)</f>
        <v>333134</v>
      </c>
      <c r="P1315" s="46" t="n">
        <f aca="false">ROUND(O1315/N1315*O1315*$P$1735,0)</f>
        <v>313702</v>
      </c>
    </row>
    <row r="1316" customFormat="false" ht="13.5" hidden="false" customHeight="true" outlineLevel="0" collapsed="false">
      <c r="B1316" s="101" t="s">
        <v>3205</v>
      </c>
      <c r="C1316" s="102" t="s">
        <v>3206</v>
      </c>
      <c r="D1316" s="103" t="n">
        <v>34208</v>
      </c>
      <c r="E1316" s="104" t="s">
        <v>2510</v>
      </c>
      <c r="F1316" s="36" t="n">
        <v>42563</v>
      </c>
      <c r="G1316" s="102" t="n">
        <v>40030</v>
      </c>
      <c r="H1316" s="102" t="n">
        <v>37551</v>
      </c>
      <c r="I1316" s="102" t="n">
        <v>34950</v>
      </c>
      <c r="J1316" s="102" t="n">
        <v>32329</v>
      </c>
      <c r="K1316" s="102" t="n">
        <v>29738</v>
      </c>
      <c r="L1316" s="102" t="n">
        <v>27238</v>
      </c>
      <c r="M1316" s="105" t="n">
        <f aca="false">ROUND(L1316/K1316*L1316*$M$1735,0)</f>
        <v>24831</v>
      </c>
      <c r="N1316" s="105" t="n">
        <f aca="false">ROUND(M1316/L1316*M1316*$N$1735,0)</f>
        <v>22553</v>
      </c>
      <c r="O1316" s="40" t="n">
        <f aca="false">ROUND(N1316/M1316*N1316*$O$1735,0)</f>
        <v>20415</v>
      </c>
      <c r="P1316" s="46" t="n">
        <f aca="false">ROUND(O1316/N1316*O1316*$P$1735,0)</f>
        <v>18401</v>
      </c>
    </row>
    <row r="1317" customFormat="false" ht="13.5" hidden="false" customHeight="true" outlineLevel="0" collapsed="false">
      <c r="B1317" s="101" t="s">
        <v>3205</v>
      </c>
      <c r="C1317" s="102" t="s">
        <v>3206</v>
      </c>
      <c r="D1317" s="103" t="n">
        <v>34209</v>
      </c>
      <c r="E1317" s="104" t="s">
        <v>3213</v>
      </c>
      <c r="F1317" s="36" t="n">
        <v>56605</v>
      </c>
      <c r="G1317" s="102" t="n">
        <v>53931</v>
      </c>
      <c r="H1317" s="102" t="n">
        <v>51216</v>
      </c>
      <c r="I1317" s="102" t="n">
        <v>48401</v>
      </c>
      <c r="J1317" s="102" t="n">
        <v>45646</v>
      </c>
      <c r="K1317" s="102" t="n">
        <v>42967</v>
      </c>
      <c r="L1317" s="102" t="n">
        <v>40303</v>
      </c>
      <c r="M1317" s="105" t="n">
        <f aca="false">ROUND(L1317/K1317*L1317*$M$1735,0)</f>
        <v>37627</v>
      </c>
      <c r="N1317" s="105" t="n">
        <f aca="false">ROUND(M1317/L1317*M1317*$N$1735,0)</f>
        <v>35000</v>
      </c>
      <c r="O1317" s="40" t="n">
        <f aca="false">ROUND(N1317/M1317*N1317*$O$1735,0)</f>
        <v>32446</v>
      </c>
      <c r="P1317" s="46" t="n">
        <f aca="false">ROUND(O1317/N1317*O1317*$P$1735,0)</f>
        <v>29951</v>
      </c>
    </row>
    <row r="1318" customFormat="false" ht="13.5" hidden="false" customHeight="true" outlineLevel="0" collapsed="false">
      <c r="B1318" s="101" t="s">
        <v>3205</v>
      </c>
      <c r="C1318" s="102" t="s">
        <v>3206</v>
      </c>
      <c r="D1318" s="103" t="n">
        <v>34210</v>
      </c>
      <c r="E1318" s="104" t="s">
        <v>3214</v>
      </c>
      <c r="F1318" s="36" t="n">
        <v>40244</v>
      </c>
      <c r="G1318" s="102" t="n">
        <v>37338</v>
      </c>
      <c r="H1318" s="102" t="n">
        <v>34492</v>
      </c>
      <c r="I1318" s="102" t="n">
        <v>31725</v>
      </c>
      <c r="J1318" s="102" t="n">
        <v>29152</v>
      </c>
      <c r="K1318" s="102" t="n">
        <v>26810</v>
      </c>
      <c r="L1318" s="102" t="n">
        <v>24553</v>
      </c>
      <c r="M1318" s="105" t="n">
        <f aca="false">ROUND(L1318/K1318*L1318*$M$1735,0)</f>
        <v>22381</v>
      </c>
      <c r="N1318" s="105" t="n">
        <f aca="false">ROUND(M1318/L1318*M1318*$N$1735,0)</f>
        <v>20326</v>
      </c>
      <c r="O1318" s="40" t="n">
        <f aca="false">ROUND(N1318/M1318*N1318*$O$1735,0)</f>
        <v>18397</v>
      </c>
      <c r="P1318" s="46" t="n">
        <f aca="false">ROUND(O1318/N1318*O1318*$P$1735,0)</f>
        <v>16580</v>
      </c>
    </row>
    <row r="1319" customFormat="false" ht="13.5" hidden="false" customHeight="true" outlineLevel="0" collapsed="false">
      <c r="B1319" s="101" t="s">
        <v>3205</v>
      </c>
      <c r="C1319" s="102" t="s">
        <v>3206</v>
      </c>
      <c r="D1319" s="103" t="n">
        <v>34211</v>
      </c>
      <c r="E1319" s="104" t="s">
        <v>3215</v>
      </c>
      <c r="F1319" s="36" t="n">
        <v>28836</v>
      </c>
      <c r="G1319" s="102" t="n">
        <v>27361</v>
      </c>
      <c r="H1319" s="102" t="n">
        <v>25867</v>
      </c>
      <c r="I1319" s="102" t="n">
        <v>24214</v>
      </c>
      <c r="J1319" s="102" t="n">
        <v>22508</v>
      </c>
      <c r="K1319" s="102" t="n">
        <v>20781</v>
      </c>
      <c r="L1319" s="102" t="n">
        <v>19080</v>
      </c>
      <c r="M1319" s="105" t="n">
        <f aca="false">ROUND(L1319/K1319*L1319*$M$1735,0)</f>
        <v>17436</v>
      </c>
      <c r="N1319" s="105" t="n">
        <f aca="false">ROUND(M1319/L1319*M1319*$N$1735,0)</f>
        <v>15875</v>
      </c>
      <c r="O1319" s="40" t="n">
        <f aca="false">ROUND(N1319/M1319*N1319*$O$1735,0)</f>
        <v>14405</v>
      </c>
      <c r="P1319" s="46" t="n">
        <f aca="false">ROUND(O1319/N1319*O1319*$P$1735,0)</f>
        <v>13016</v>
      </c>
    </row>
    <row r="1320" customFormat="false" ht="13.5" hidden="false" customHeight="true" outlineLevel="0" collapsed="false">
      <c r="B1320" s="101" t="s">
        <v>3205</v>
      </c>
      <c r="C1320" s="102" t="s">
        <v>3206</v>
      </c>
      <c r="D1320" s="103" t="n">
        <v>34212</v>
      </c>
      <c r="E1320" s="104" t="s">
        <v>3216</v>
      </c>
      <c r="F1320" s="36" t="n">
        <v>190135</v>
      </c>
      <c r="G1320" s="102" t="n">
        <v>193051</v>
      </c>
      <c r="H1320" s="102" t="n">
        <v>193972</v>
      </c>
      <c r="I1320" s="102" t="n">
        <v>193755</v>
      </c>
      <c r="J1320" s="102" t="n">
        <v>192593</v>
      </c>
      <c r="K1320" s="102" t="n">
        <v>190147</v>
      </c>
      <c r="L1320" s="102" t="n">
        <v>186490</v>
      </c>
      <c r="M1320" s="105" t="n">
        <f aca="false">ROUND(L1320/K1320*L1320*$M$1735,0)</f>
        <v>182047</v>
      </c>
      <c r="N1320" s="105" t="n">
        <f aca="false">ROUND(M1320/L1320*M1320*$N$1735,0)</f>
        <v>177056</v>
      </c>
      <c r="O1320" s="40" t="n">
        <f aca="false">ROUND(N1320/M1320*N1320*$O$1735,0)</f>
        <v>171620</v>
      </c>
      <c r="P1320" s="46" t="n">
        <f aca="false">ROUND(O1320/N1320*O1320*$P$1735,0)</f>
        <v>165645</v>
      </c>
    </row>
    <row r="1321" customFormat="false" ht="13.5" hidden="false" customHeight="true" outlineLevel="0" collapsed="false">
      <c r="B1321" s="101" t="s">
        <v>3205</v>
      </c>
      <c r="C1321" s="102" t="s">
        <v>3206</v>
      </c>
      <c r="D1321" s="103" t="n">
        <v>34213</v>
      </c>
      <c r="E1321" s="104" t="s">
        <v>3217</v>
      </c>
      <c r="F1321" s="36" t="n">
        <v>114038</v>
      </c>
      <c r="G1321" s="102" t="n">
        <v>111722</v>
      </c>
      <c r="H1321" s="102" t="n">
        <v>108624</v>
      </c>
      <c r="I1321" s="102" t="n">
        <v>104703</v>
      </c>
      <c r="J1321" s="102" t="n">
        <v>100168</v>
      </c>
      <c r="K1321" s="102" t="n">
        <v>95048</v>
      </c>
      <c r="L1321" s="102" t="n">
        <v>89410</v>
      </c>
      <c r="M1321" s="105" t="n">
        <f aca="false">ROUND(L1321/K1321*L1321*$M$1735,0)</f>
        <v>83713</v>
      </c>
      <c r="N1321" s="105" t="n">
        <f aca="false">ROUND(M1321/L1321*M1321*$N$1735,0)</f>
        <v>78091</v>
      </c>
      <c r="O1321" s="40" t="n">
        <f aca="false">ROUND(N1321/M1321*N1321*$O$1735,0)</f>
        <v>72600</v>
      </c>
      <c r="P1321" s="46" t="n">
        <f aca="false">ROUND(O1321/N1321*O1321*$P$1735,0)</f>
        <v>67209</v>
      </c>
    </row>
    <row r="1322" customFormat="false" ht="13.5" hidden="false" customHeight="true" outlineLevel="0" collapsed="false">
      <c r="B1322" s="101" t="s">
        <v>3205</v>
      </c>
      <c r="C1322" s="102" t="s">
        <v>3206</v>
      </c>
      <c r="D1322" s="103" t="n">
        <v>34214</v>
      </c>
      <c r="E1322" s="104" t="s">
        <v>3218</v>
      </c>
      <c r="F1322" s="36" t="n">
        <v>31487</v>
      </c>
      <c r="G1322" s="102" t="n">
        <v>29676</v>
      </c>
      <c r="H1322" s="102" t="n">
        <v>27800</v>
      </c>
      <c r="I1322" s="102" t="n">
        <v>25957</v>
      </c>
      <c r="J1322" s="102" t="n">
        <v>24208</v>
      </c>
      <c r="K1322" s="102" t="n">
        <v>22503</v>
      </c>
      <c r="L1322" s="102" t="n">
        <v>20831</v>
      </c>
      <c r="M1322" s="105" t="n">
        <f aca="false">ROUND(L1322/K1322*L1322*$M$1735,0)</f>
        <v>19193</v>
      </c>
      <c r="N1322" s="105" t="n">
        <f aca="false">ROUND(M1322/L1322*M1322*$N$1735,0)</f>
        <v>17619</v>
      </c>
      <c r="O1322" s="40" t="n">
        <f aca="false">ROUND(N1322/M1322*N1322*$O$1735,0)</f>
        <v>16119</v>
      </c>
      <c r="P1322" s="46" t="n">
        <f aca="false">ROUND(O1322/N1322*O1322*$P$1735,0)</f>
        <v>14684</v>
      </c>
    </row>
    <row r="1323" customFormat="false" ht="13.5" hidden="false" customHeight="true" outlineLevel="0" collapsed="false">
      <c r="B1323" s="101" t="s">
        <v>3205</v>
      </c>
      <c r="C1323" s="102" t="s">
        <v>3206</v>
      </c>
      <c r="D1323" s="103" t="n">
        <v>34215</v>
      </c>
      <c r="E1323" s="104" t="s">
        <v>3219</v>
      </c>
      <c r="F1323" s="36" t="n">
        <v>27031</v>
      </c>
      <c r="G1323" s="102" t="n">
        <v>24395</v>
      </c>
      <c r="H1323" s="102" t="n">
        <v>22129</v>
      </c>
      <c r="I1323" s="102" t="n">
        <v>19860</v>
      </c>
      <c r="J1323" s="102" t="n">
        <v>17715</v>
      </c>
      <c r="K1323" s="102" t="n">
        <v>15681</v>
      </c>
      <c r="L1323" s="102" t="n">
        <v>13816</v>
      </c>
      <c r="M1323" s="105" t="n">
        <f aca="false">ROUND(L1323/K1323*L1323*$M$1735,0)</f>
        <v>12116</v>
      </c>
      <c r="N1323" s="105" t="n">
        <f aca="false">ROUND(M1323/L1323*M1323*$N$1735,0)</f>
        <v>10586</v>
      </c>
      <c r="O1323" s="40" t="n">
        <f aca="false">ROUND(N1323/M1323*N1323*$O$1735,0)</f>
        <v>9218</v>
      </c>
      <c r="P1323" s="46" t="n">
        <f aca="false">ROUND(O1323/N1323*O1323*$P$1735,0)</f>
        <v>7993</v>
      </c>
    </row>
    <row r="1324" customFormat="false" ht="13.5" hidden="false" customHeight="true" outlineLevel="0" collapsed="false">
      <c r="B1324" s="101" t="s">
        <v>3205</v>
      </c>
      <c r="C1324" s="102" t="s">
        <v>3206</v>
      </c>
      <c r="D1324" s="103" t="n">
        <v>34302</v>
      </c>
      <c r="E1324" s="104" t="s">
        <v>3220</v>
      </c>
      <c r="F1324" s="36" t="n">
        <v>50442</v>
      </c>
      <c r="G1324" s="102" t="n">
        <v>49779</v>
      </c>
      <c r="H1324" s="102" t="n">
        <v>48855</v>
      </c>
      <c r="I1324" s="102" t="n">
        <v>47538</v>
      </c>
      <c r="J1324" s="102" t="n">
        <v>45971</v>
      </c>
      <c r="K1324" s="102" t="n">
        <v>44203</v>
      </c>
      <c r="L1324" s="102" t="n">
        <v>42350</v>
      </c>
      <c r="M1324" s="105" t="n">
        <f aca="false">ROUND(L1324/K1324*L1324*$M$1735,0)</f>
        <v>40385</v>
      </c>
      <c r="N1324" s="105" t="n">
        <f aca="false">ROUND(M1324/L1324*M1324*$N$1735,0)</f>
        <v>38370</v>
      </c>
      <c r="O1324" s="40" t="n">
        <f aca="false">ROUND(N1324/M1324*N1324*$O$1735,0)</f>
        <v>36332</v>
      </c>
      <c r="P1324" s="46" t="n">
        <f aca="false">ROUND(O1324/N1324*O1324*$P$1735,0)</f>
        <v>34256</v>
      </c>
    </row>
    <row r="1325" customFormat="false" ht="13.5" hidden="false" customHeight="true" outlineLevel="0" collapsed="false">
      <c r="B1325" s="101" t="s">
        <v>3205</v>
      </c>
      <c r="C1325" s="102" t="s">
        <v>3206</v>
      </c>
      <c r="D1325" s="103" t="n">
        <v>34304</v>
      </c>
      <c r="E1325" s="104" t="s">
        <v>3221</v>
      </c>
      <c r="F1325" s="36" t="n">
        <v>28475</v>
      </c>
      <c r="G1325" s="102" t="n">
        <v>27854</v>
      </c>
      <c r="H1325" s="102" t="n">
        <v>27221</v>
      </c>
      <c r="I1325" s="102" t="n">
        <v>26363</v>
      </c>
      <c r="J1325" s="102" t="n">
        <v>25370</v>
      </c>
      <c r="K1325" s="102" t="n">
        <v>24274</v>
      </c>
      <c r="L1325" s="102" t="n">
        <v>23116</v>
      </c>
      <c r="M1325" s="105" t="n">
        <f aca="false">ROUND(L1325/K1325*L1325*$M$1735,0)</f>
        <v>21910</v>
      </c>
      <c r="N1325" s="105" t="n">
        <f aca="false">ROUND(M1325/L1325*M1325*$N$1735,0)</f>
        <v>20691</v>
      </c>
      <c r="O1325" s="40" t="n">
        <f aca="false">ROUND(N1325/M1325*N1325*$O$1735,0)</f>
        <v>19474</v>
      </c>
      <c r="P1325" s="46" t="n">
        <f aca="false">ROUND(O1325/N1325*O1325*$P$1735,0)</f>
        <v>18251</v>
      </c>
    </row>
    <row r="1326" customFormat="false" ht="13.5" hidden="false" customHeight="true" outlineLevel="0" collapsed="false">
      <c r="B1326" s="101" t="s">
        <v>3205</v>
      </c>
      <c r="C1326" s="102" t="s">
        <v>3206</v>
      </c>
      <c r="D1326" s="103" t="n">
        <v>34307</v>
      </c>
      <c r="E1326" s="104" t="s">
        <v>3222</v>
      </c>
      <c r="F1326" s="36" t="n">
        <v>24533</v>
      </c>
      <c r="G1326" s="102" t="n">
        <v>23818</v>
      </c>
      <c r="H1326" s="102" t="n">
        <v>22944</v>
      </c>
      <c r="I1326" s="102" t="n">
        <v>21789</v>
      </c>
      <c r="J1326" s="102" t="n">
        <v>20433</v>
      </c>
      <c r="K1326" s="102" t="n">
        <v>19001</v>
      </c>
      <c r="L1326" s="102" t="n">
        <v>17651</v>
      </c>
      <c r="M1326" s="105" t="n">
        <f aca="false">ROUND(L1326/K1326*L1326*$M$1735,0)</f>
        <v>16320</v>
      </c>
      <c r="N1326" s="105" t="n">
        <f aca="false">ROUND(M1326/L1326*M1326*$N$1735,0)</f>
        <v>15034</v>
      </c>
      <c r="O1326" s="40" t="n">
        <f aca="false">ROUND(N1326/M1326*N1326*$O$1735,0)</f>
        <v>13803</v>
      </c>
      <c r="P1326" s="46" t="n">
        <f aca="false">ROUND(O1326/N1326*O1326*$P$1735,0)</f>
        <v>12619</v>
      </c>
    </row>
    <row r="1327" customFormat="false" ht="13.5" hidden="false" customHeight="true" outlineLevel="0" collapsed="false">
      <c r="B1327" s="101" t="s">
        <v>3205</v>
      </c>
      <c r="C1327" s="102" t="s">
        <v>3206</v>
      </c>
      <c r="D1327" s="103" t="n">
        <v>34309</v>
      </c>
      <c r="E1327" s="104" t="s">
        <v>3223</v>
      </c>
      <c r="F1327" s="36" t="n">
        <v>13262</v>
      </c>
      <c r="G1327" s="102" t="n">
        <v>13249</v>
      </c>
      <c r="H1327" s="102" t="n">
        <v>13126</v>
      </c>
      <c r="I1327" s="102" t="n">
        <v>12922</v>
      </c>
      <c r="J1327" s="102" t="n">
        <v>12681</v>
      </c>
      <c r="K1327" s="102" t="n">
        <v>12412</v>
      </c>
      <c r="L1327" s="102" t="n">
        <v>12135</v>
      </c>
      <c r="M1327" s="105" t="n">
        <f aca="false">ROUND(L1327/K1327*L1327*$M$1735,0)</f>
        <v>11809</v>
      </c>
      <c r="N1327" s="105" t="n">
        <f aca="false">ROUND(M1327/L1327*M1327*$N$1735,0)</f>
        <v>11450</v>
      </c>
      <c r="O1327" s="40" t="n">
        <f aca="false">ROUND(N1327/M1327*N1327*$O$1735,0)</f>
        <v>11064</v>
      </c>
      <c r="P1327" s="46" t="n">
        <f aca="false">ROUND(O1327/N1327*O1327*$P$1735,0)</f>
        <v>10646</v>
      </c>
    </row>
    <row r="1328" customFormat="false" ht="13.5" hidden="false" customHeight="true" outlineLevel="0" collapsed="false">
      <c r="B1328" s="101" t="s">
        <v>3205</v>
      </c>
      <c r="C1328" s="102" t="s">
        <v>3206</v>
      </c>
      <c r="D1328" s="103" t="n">
        <v>34368</v>
      </c>
      <c r="E1328" s="104" t="s">
        <v>3224</v>
      </c>
      <c r="F1328" s="36" t="n">
        <v>7255</v>
      </c>
      <c r="G1328" s="102" t="n">
        <v>6371</v>
      </c>
      <c r="H1328" s="102" t="n">
        <v>5605</v>
      </c>
      <c r="I1328" s="102" t="n">
        <v>4899</v>
      </c>
      <c r="J1328" s="102" t="n">
        <v>4276</v>
      </c>
      <c r="K1328" s="102" t="n">
        <v>3723</v>
      </c>
      <c r="L1328" s="102" t="n">
        <v>3227</v>
      </c>
      <c r="M1328" s="105" t="n">
        <f aca="false">ROUND(L1328/K1328*L1328*$M$1735,0)</f>
        <v>2784</v>
      </c>
      <c r="N1328" s="105" t="n">
        <f aca="false">ROUND(M1328/L1328*M1328*$N$1735,0)</f>
        <v>2393</v>
      </c>
      <c r="O1328" s="40" t="n">
        <f aca="false">ROUND(N1328/M1328*N1328*$O$1735,0)</f>
        <v>2050</v>
      </c>
      <c r="P1328" s="46" t="n">
        <f aca="false">ROUND(O1328/N1328*O1328*$P$1735,0)</f>
        <v>1749</v>
      </c>
    </row>
    <row r="1329" customFormat="false" ht="13.5" hidden="false" customHeight="true" outlineLevel="0" collapsed="false">
      <c r="B1329" s="101" t="s">
        <v>3205</v>
      </c>
      <c r="C1329" s="102" t="s">
        <v>3206</v>
      </c>
      <c r="D1329" s="103" t="n">
        <v>34369</v>
      </c>
      <c r="E1329" s="104" t="s">
        <v>3225</v>
      </c>
      <c r="F1329" s="36" t="n">
        <v>19969</v>
      </c>
      <c r="G1329" s="102" t="n">
        <v>18891</v>
      </c>
      <c r="H1329" s="102" t="n">
        <v>17732</v>
      </c>
      <c r="I1329" s="102" t="n">
        <v>16572</v>
      </c>
      <c r="J1329" s="102" t="n">
        <v>15515</v>
      </c>
      <c r="K1329" s="102" t="n">
        <v>14505</v>
      </c>
      <c r="L1329" s="102" t="n">
        <v>13527</v>
      </c>
      <c r="M1329" s="105" t="n">
        <f aca="false">ROUND(L1329/K1329*L1329*$M$1735,0)</f>
        <v>12556</v>
      </c>
      <c r="N1329" s="105" t="n">
        <f aca="false">ROUND(M1329/L1329*M1329*$N$1735,0)</f>
        <v>11612</v>
      </c>
      <c r="O1329" s="40" t="n">
        <f aca="false">ROUND(N1329/M1329*N1329*$O$1735,0)</f>
        <v>10703</v>
      </c>
      <c r="P1329" s="46" t="n">
        <f aca="false">ROUND(O1329/N1329*O1329*$P$1735,0)</f>
        <v>9823</v>
      </c>
    </row>
    <row r="1330" customFormat="false" ht="13.5" hidden="false" customHeight="true" outlineLevel="0" collapsed="false">
      <c r="B1330" s="101" t="s">
        <v>3205</v>
      </c>
      <c r="C1330" s="102" t="s">
        <v>3206</v>
      </c>
      <c r="D1330" s="103" t="n">
        <v>34431</v>
      </c>
      <c r="E1330" s="104" t="s">
        <v>3226</v>
      </c>
      <c r="F1330" s="36" t="n">
        <v>8448</v>
      </c>
      <c r="G1330" s="102" t="n">
        <v>7554</v>
      </c>
      <c r="H1330" s="102" t="n">
        <v>6801</v>
      </c>
      <c r="I1330" s="102" t="n">
        <v>6100</v>
      </c>
      <c r="J1330" s="102" t="n">
        <v>5457</v>
      </c>
      <c r="K1330" s="102" t="n">
        <v>4874</v>
      </c>
      <c r="L1330" s="102" t="n">
        <v>4378</v>
      </c>
      <c r="M1330" s="105" t="n">
        <f aca="false">ROUND(L1330/K1330*L1330*$M$1735,0)</f>
        <v>3914</v>
      </c>
      <c r="N1330" s="105" t="n">
        <f aca="false">ROUND(M1330/L1330*M1330*$N$1735,0)</f>
        <v>3486</v>
      </c>
      <c r="O1330" s="40" t="n">
        <f aca="false">ROUND(N1330/M1330*N1330*$O$1735,0)</f>
        <v>3094</v>
      </c>
      <c r="P1330" s="46" t="n">
        <f aca="false">ROUND(O1330/N1330*O1330*$P$1735,0)</f>
        <v>2734</v>
      </c>
    </row>
    <row r="1331" customFormat="false" ht="13.5" hidden="false" customHeight="true" outlineLevel="0" collapsed="false">
      <c r="B1331" s="101" t="s">
        <v>3205</v>
      </c>
      <c r="C1331" s="102" t="s">
        <v>3206</v>
      </c>
      <c r="D1331" s="103" t="n">
        <v>34462</v>
      </c>
      <c r="E1331" s="104" t="s">
        <v>3227</v>
      </c>
      <c r="F1331" s="36" t="n">
        <v>17549</v>
      </c>
      <c r="G1331" s="102" t="n">
        <v>16324</v>
      </c>
      <c r="H1331" s="102" t="n">
        <v>15168</v>
      </c>
      <c r="I1331" s="102" t="n">
        <v>14032</v>
      </c>
      <c r="J1331" s="102" t="n">
        <v>12985</v>
      </c>
      <c r="K1331" s="102" t="n">
        <v>12010</v>
      </c>
      <c r="L1331" s="102" t="n">
        <v>11053</v>
      </c>
      <c r="M1331" s="105" t="n">
        <f aca="false">ROUND(L1331/K1331*L1331*$M$1735,0)</f>
        <v>10125</v>
      </c>
      <c r="N1331" s="105" t="n">
        <f aca="false">ROUND(M1331/L1331*M1331*$N$1735,0)</f>
        <v>9241</v>
      </c>
      <c r="O1331" s="40" t="n">
        <f aca="false">ROUND(N1331/M1331*N1331*$O$1735,0)</f>
        <v>8406</v>
      </c>
      <c r="P1331" s="46" t="n">
        <f aca="false">ROUND(O1331/N1331*O1331*$P$1735,0)</f>
        <v>7614</v>
      </c>
    </row>
    <row r="1332" customFormat="false" ht="13.5" hidden="false" customHeight="true" outlineLevel="0" collapsed="false">
      <c r="B1332" s="106" t="s">
        <v>3205</v>
      </c>
      <c r="C1332" s="107" t="s">
        <v>3206</v>
      </c>
      <c r="D1332" s="108" t="n">
        <v>34545</v>
      </c>
      <c r="E1332" s="109" t="s">
        <v>3228</v>
      </c>
      <c r="F1332" s="47" t="n">
        <v>10350</v>
      </c>
      <c r="G1332" s="107" t="n">
        <v>9236</v>
      </c>
      <c r="H1332" s="107" t="n">
        <v>8210</v>
      </c>
      <c r="I1332" s="107" t="n">
        <v>7267</v>
      </c>
      <c r="J1332" s="107" t="n">
        <v>6455</v>
      </c>
      <c r="K1332" s="107" t="n">
        <v>5742</v>
      </c>
      <c r="L1332" s="107" t="n">
        <v>5082</v>
      </c>
      <c r="M1332" s="110" t="n">
        <f aca="false">ROUND(L1332/K1332*L1332*$M$1735,0)</f>
        <v>4477</v>
      </c>
      <c r="N1332" s="110" t="n">
        <f aca="false">ROUND(M1332/L1332*M1332*$N$1735,0)</f>
        <v>3930</v>
      </c>
      <c r="O1332" s="51" t="n">
        <f aca="false">ROUND(N1332/M1332*N1332*$O$1735,0)</f>
        <v>3438</v>
      </c>
      <c r="P1332" s="57" t="n">
        <f aca="false">ROUND(O1332/N1332*O1332*$P$1735,0)</f>
        <v>2995</v>
      </c>
    </row>
    <row r="1333" customFormat="false" ht="15" hidden="false" customHeight="true" outlineLevel="0" collapsed="false">
      <c r="B1333" s="96" t="s">
        <v>3229</v>
      </c>
      <c r="C1333" s="97" t="s">
        <v>3230</v>
      </c>
      <c r="D1333" s="98" t="n">
        <v>35000</v>
      </c>
      <c r="E1333" s="99" t="s">
        <v>3230</v>
      </c>
      <c r="F1333" s="88" t="n">
        <v>1451338</v>
      </c>
      <c r="G1333" s="97" t="n">
        <v>1398700</v>
      </c>
      <c r="H1333" s="97" t="n">
        <v>1340163</v>
      </c>
      <c r="I1333" s="97" t="n">
        <v>1275187</v>
      </c>
      <c r="J1333" s="97" t="n">
        <v>1207526</v>
      </c>
      <c r="K1333" s="97" t="n">
        <v>1138693</v>
      </c>
      <c r="L1333" s="97" t="n">
        <v>1069779</v>
      </c>
      <c r="M1333" s="100" t="n">
        <f aca="false">SUM(M1334:M1352)</f>
        <v>1000699</v>
      </c>
      <c r="N1333" s="100" t="n">
        <f aca="false">SUM(N1334:N1352)</f>
        <v>932975</v>
      </c>
      <c r="O1333" s="29" t="n">
        <f aca="false">SUM(O1334:O1352)</f>
        <v>867204</v>
      </c>
      <c r="P1333" s="35" t="n">
        <f aca="false">SUM(P1334:P1352)</f>
        <v>802930</v>
      </c>
    </row>
    <row r="1334" customFormat="false" ht="13.5" hidden="false" customHeight="true" outlineLevel="0" collapsed="false">
      <c r="B1334" s="101" t="s">
        <v>3229</v>
      </c>
      <c r="C1334" s="102" t="s">
        <v>3230</v>
      </c>
      <c r="D1334" s="103" t="n">
        <v>35201</v>
      </c>
      <c r="E1334" s="104" t="s">
        <v>3231</v>
      </c>
      <c r="F1334" s="36" t="n">
        <v>280947</v>
      </c>
      <c r="G1334" s="102" t="n">
        <v>268855</v>
      </c>
      <c r="H1334" s="102" t="n">
        <v>255800</v>
      </c>
      <c r="I1334" s="102" t="n">
        <v>241519</v>
      </c>
      <c r="J1334" s="102" t="n">
        <v>226771</v>
      </c>
      <c r="K1334" s="102" t="n">
        <v>211972</v>
      </c>
      <c r="L1334" s="102" t="n">
        <v>197301</v>
      </c>
      <c r="M1334" s="105" t="n">
        <f aca="false">ROUND(L1334/K1334*L1334*$M$1735,0)</f>
        <v>182785</v>
      </c>
      <c r="N1334" s="105" t="n">
        <f aca="false">ROUND(M1334/L1334*M1334*$N$1735,0)</f>
        <v>168714</v>
      </c>
      <c r="O1334" s="40" t="n">
        <f aca="false">ROUND(N1334/M1334*N1334*$O$1735,0)</f>
        <v>155200</v>
      </c>
      <c r="P1334" s="46" t="n">
        <f aca="false">ROUND(O1334/N1334*O1334*$P$1735,0)</f>
        <v>142163</v>
      </c>
    </row>
    <row r="1335" customFormat="false" ht="13.5" hidden="false" customHeight="true" outlineLevel="0" collapsed="false">
      <c r="B1335" s="101" t="s">
        <v>3229</v>
      </c>
      <c r="C1335" s="102" t="s">
        <v>3230</v>
      </c>
      <c r="D1335" s="103" t="n">
        <v>35202</v>
      </c>
      <c r="E1335" s="104" t="s">
        <v>3232</v>
      </c>
      <c r="F1335" s="36" t="n">
        <v>173772</v>
      </c>
      <c r="G1335" s="102" t="n">
        <v>167766</v>
      </c>
      <c r="H1335" s="102" t="n">
        <v>161254</v>
      </c>
      <c r="I1335" s="102" t="n">
        <v>153843</v>
      </c>
      <c r="J1335" s="102" t="n">
        <v>145835</v>
      </c>
      <c r="K1335" s="102" t="n">
        <v>137464</v>
      </c>
      <c r="L1335" s="102" t="n">
        <v>128870</v>
      </c>
      <c r="M1335" s="105" t="n">
        <f aca="false">ROUND(L1335/K1335*L1335*$M$1735,0)</f>
        <v>120248</v>
      </c>
      <c r="N1335" s="105" t="n">
        <f aca="false">ROUND(M1335/L1335*M1335*$N$1735,0)</f>
        <v>111790</v>
      </c>
      <c r="O1335" s="40" t="n">
        <f aca="false">ROUND(N1335/M1335*N1335*$O$1735,0)</f>
        <v>103576</v>
      </c>
      <c r="P1335" s="46" t="n">
        <f aca="false">ROUND(O1335/N1335*O1335*$P$1735,0)</f>
        <v>95558</v>
      </c>
    </row>
    <row r="1336" customFormat="false" ht="13.5" hidden="false" customHeight="true" outlineLevel="0" collapsed="false">
      <c r="B1336" s="101" t="s">
        <v>3229</v>
      </c>
      <c r="C1336" s="102" t="s">
        <v>3230</v>
      </c>
      <c r="D1336" s="103" t="n">
        <v>35203</v>
      </c>
      <c r="E1336" s="104" t="s">
        <v>3233</v>
      </c>
      <c r="F1336" s="36" t="n">
        <v>196628</v>
      </c>
      <c r="G1336" s="102" t="n">
        <v>192915</v>
      </c>
      <c r="H1336" s="102" t="n">
        <v>188149</v>
      </c>
      <c r="I1336" s="102" t="n">
        <v>182419</v>
      </c>
      <c r="J1336" s="102" t="n">
        <v>176143</v>
      </c>
      <c r="K1336" s="102" t="n">
        <v>169387</v>
      </c>
      <c r="L1336" s="102" t="n">
        <v>162067</v>
      </c>
      <c r="M1336" s="105" t="n">
        <f aca="false">ROUND(L1336/K1336*L1336*$M$1735,0)</f>
        <v>154337</v>
      </c>
      <c r="N1336" s="105" t="n">
        <f aca="false">ROUND(M1336/L1336*M1336*$N$1735,0)</f>
        <v>146435</v>
      </c>
      <c r="O1336" s="40" t="n">
        <f aca="false">ROUND(N1336/M1336*N1336*$O$1735,0)</f>
        <v>138468</v>
      </c>
      <c r="P1336" s="46" t="n">
        <f aca="false">ROUND(O1336/N1336*O1336*$P$1735,0)</f>
        <v>130379</v>
      </c>
    </row>
    <row r="1337" customFormat="false" ht="13.5" hidden="false" customHeight="true" outlineLevel="0" collapsed="false">
      <c r="B1337" s="101" t="s">
        <v>3229</v>
      </c>
      <c r="C1337" s="102" t="s">
        <v>3230</v>
      </c>
      <c r="D1337" s="103" t="n">
        <v>35204</v>
      </c>
      <c r="E1337" s="104" t="s">
        <v>3234</v>
      </c>
      <c r="F1337" s="36" t="n">
        <v>53747</v>
      </c>
      <c r="G1337" s="102" t="n">
        <v>49483</v>
      </c>
      <c r="H1337" s="102" t="n">
        <v>45407</v>
      </c>
      <c r="I1337" s="102" t="n">
        <v>41288</v>
      </c>
      <c r="J1337" s="102" t="n">
        <v>37273</v>
      </c>
      <c r="K1337" s="102" t="n">
        <v>33478</v>
      </c>
      <c r="L1337" s="102" t="n">
        <v>29866</v>
      </c>
      <c r="M1337" s="105" t="n">
        <f aca="false">ROUND(L1337/K1337*L1337*$M$1735,0)</f>
        <v>26519</v>
      </c>
      <c r="N1337" s="105" t="n">
        <f aca="false">ROUND(M1337/L1337*M1337*$N$1735,0)</f>
        <v>23461</v>
      </c>
      <c r="O1337" s="40" t="n">
        <f aca="false">ROUND(N1337/M1337*N1337*$O$1735,0)</f>
        <v>20685</v>
      </c>
      <c r="P1337" s="46" t="n">
        <f aca="false">ROUND(O1337/N1337*O1337*$P$1735,0)</f>
        <v>18160</v>
      </c>
    </row>
    <row r="1338" customFormat="false" ht="13.5" hidden="false" customHeight="true" outlineLevel="0" collapsed="false">
      <c r="B1338" s="101" t="s">
        <v>3229</v>
      </c>
      <c r="C1338" s="102" t="s">
        <v>3230</v>
      </c>
      <c r="D1338" s="103" t="n">
        <v>35206</v>
      </c>
      <c r="E1338" s="104" t="s">
        <v>3235</v>
      </c>
      <c r="F1338" s="36" t="n">
        <v>116611</v>
      </c>
      <c r="G1338" s="102" t="n">
        <v>115143</v>
      </c>
      <c r="H1338" s="102" t="n">
        <v>112669</v>
      </c>
      <c r="I1338" s="102" t="n">
        <v>109468</v>
      </c>
      <c r="J1338" s="102" t="n">
        <v>105873</v>
      </c>
      <c r="K1338" s="102" t="n">
        <v>101966</v>
      </c>
      <c r="L1338" s="102" t="n">
        <v>97837</v>
      </c>
      <c r="M1338" s="105" t="n">
        <f aca="false">ROUND(L1338/K1338*L1338*$M$1735,0)</f>
        <v>93436</v>
      </c>
      <c r="N1338" s="105" t="n">
        <f aca="false">ROUND(M1338/L1338*M1338*$N$1735,0)</f>
        <v>88905</v>
      </c>
      <c r="O1338" s="40" t="n">
        <f aca="false">ROUND(N1338/M1338*N1338*$O$1735,0)</f>
        <v>84308</v>
      </c>
      <c r="P1338" s="46" t="n">
        <f aca="false">ROUND(O1338/N1338*O1338*$P$1735,0)</f>
        <v>79609</v>
      </c>
    </row>
    <row r="1339" customFormat="false" ht="13.5" hidden="false" customHeight="true" outlineLevel="0" collapsed="false">
      <c r="B1339" s="101" t="s">
        <v>3229</v>
      </c>
      <c r="C1339" s="102" t="s">
        <v>3230</v>
      </c>
      <c r="D1339" s="103" t="n">
        <v>35207</v>
      </c>
      <c r="E1339" s="104" t="s">
        <v>3236</v>
      </c>
      <c r="F1339" s="36" t="n">
        <v>55012</v>
      </c>
      <c r="G1339" s="102" t="n">
        <v>55231</v>
      </c>
      <c r="H1339" s="102" t="n">
        <v>54710</v>
      </c>
      <c r="I1339" s="102" t="n">
        <v>53824</v>
      </c>
      <c r="J1339" s="102" t="n">
        <v>52696</v>
      </c>
      <c r="K1339" s="102" t="n">
        <v>51397</v>
      </c>
      <c r="L1339" s="102" t="n">
        <v>50038</v>
      </c>
      <c r="M1339" s="105" t="n">
        <f aca="false">ROUND(L1339/K1339*L1339*$M$1735,0)</f>
        <v>48487</v>
      </c>
      <c r="N1339" s="105" t="n">
        <f aca="false">ROUND(M1339/L1339*M1339*$N$1735,0)</f>
        <v>46811</v>
      </c>
      <c r="O1339" s="40" t="n">
        <f aca="false">ROUND(N1339/M1339*N1339*$O$1735,0)</f>
        <v>45040</v>
      </c>
      <c r="P1339" s="46" t="n">
        <f aca="false">ROUND(O1339/N1339*O1339*$P$1735,0)</f>
        <v>43152</v>
      </c>
    </row>
    <row r="1340" customFormat="false" ht="13.5" hidden="false" customHeight="true" outlineLevel="0" collapsed="false">
      <c r="B1340" s="101" t="s">
        <v>3229</v>
      </c>
      <c r="C1340" s="102" t="s">
        <v>3230</v>
      </c>
      <c r="D1340" s="103" t="n">
        <v>35208</v>
      </c>
      <c r="E1340" s="104" t="s">
        <v>3237</v>
      </c>
      <c r="F1340" s="36" t="n">
        <v>143857</v>
      </c>
      <c r="G1340" s="102" t="n">
        <v>137235</v>
      </c>
      <c r="H1340" s="102" t="n">
        <v>130300</v>
      </c>
      <c r="I1340" s="102" t="n">
        <v>122846</v>
      </c>
      <c r="J1340" s="102" t="n">
        <v>115341</v>
      </c>
      <c r="K1340" s="102" t="n">
        <v>107930</v>
      </c>
      <c r="L1340" s="102" t="n">
        <v>100673</v>
      </c>
      <c r="M1340" s="105" t="n">
        <f aca="false">ROUND(L1340/K1340*L1340*$M$1735,0)</f>
        <v>93464</v>
      </c>
      <c r="N1340" s="105" t="n">
        <f aca="false">ROUND(M1340/L1340*M1340*$N$1735,0)</f>
        <v>86452</v>
      </c>
      <c r="O1340" s="40" t="n">
        <f aca="false">ROUND(N1340/M1340*N1340*$O$1735,0)</f>
        <v>79696</v>
      </c>
      <c r="P1340" s="46" t="n">
        <f aca="false">ROUND(O1340/N1340*O1340*$P$1735,0)</f>
        <v>73156</v>
      </c>
    </row>
    <row r="1341" customFormat="false" ht="13.5" hidden="false" customHeight="true" outlineLevel="0" collapsed="false">
      <c r="B1341" s="101" t="s">
        <v>3229</v>
      </c>
      <c r="C1341" s="102" t="s">
        <v>3230</v>
      </c>
      <c r="D1341" s="103" t="n">
        <v>35210</v>
      </c>
      <c r="E1341" s="104" t="s">
        <v>3238</v>
      </c>
      <c r="F1341" s="36" t="n">
        <v>53004</v>
      </c>
      <c r="G1341" s="102" t="n">
        <v>51389</v>
      </c>
      <c r="H1341" s="102" t="n">
        <v>49411</v>
      </c>
      <c r="I1341" s="102" t="n">
        <v>47043</v>
      </c>
      <c r="J1341" s="102" t="n">
        <v>44418</v>
      </c>
      <c r="K1341" s="102" t="n">
        <v>41642</v>
      </c>
      <c r="L1341" s="102" t="n">
        <v>39021</v>
      </c>
      <c r="M1341" s="105" t="n">
        <f aca="false">ROUND(L1341/K1341*L1341*$M$1735,0)</f>
        <v>36394</v>
      </c>
      <c r="N1341" s="105" t="n">
        <f aca="false">ROUND(M1341/L1341*M1341*$N$1735,0)</f>
        <v>33819</v>
      </c>
      <c r="O1341" s="40" t="n">
        <f aca="false">ROUND(N1341/M1341*N1341*$O$1735,0)</f>
        <v>31320</v>
      </c>
      <c r="P1341" s="46" t="n">
        <f aca="false">ROUND(O1341/N1341*O1341*$P$1735,0)</f>
        <v>28883</v>
      </c>
    </row>
    <row r="1342" customFormat="false" ht="13.5" hidden="false" customHeight="true" outlineLevel="0" collapsed="false">
      <c r="B1342" s="101" t="s">
        <v>3229</v>
      </c>
      <c r="C1342" s="102" t="s">
        <v>3230</v>
      </c>
      <c r="D1342" s="103" t="n">
        <v>35211</v>
      </c>
      <c r="E1342" s="104" t="s">
        <v>3239</v>
      </c>
      <c r="F1342" s="36" t="n">
        <v>38349</v>
      </c>
      <c r="G1342" s="102" t="n">
        <v>35458</v>
      </c>
      <c r="H1342" s="102" t="n">
        <v>32686</v>
      </c>
      <c r="I1342" s="102" t="n">
        <v>29893</v>
      </c>
      <c r="J1342" s="102" t="n">
        <v>27185</v>
      </c>
      <c r="K1342" s="102" t="n">
        <v>24588</v>
      </c>
      <c r="L1342" s="102" t="n">
        <v>22087</v>
      </c>
      <c r="M1342" s="105" t="n">
        <f aca="false">ROUND(L1342/K1342*L1342*$M$1735,0)</f>
        <v>19747</v>
      </c>
      <c r="N1342" s="105" t="n">
        <f aca="false">ROUND(M1342/L1342*M1342*$N$1735,0)</f>
        <v>17590</v>
      </c>
      <c r="O1342" s="40" t="n">
        <f aca="false">ROUND(N1342/M1342*N1342*$O$1735,0)</f>
        <v>15616</v>
      </c>
      <c r="P1342" s="46" t="n">
        <f aca="false">ROUND(O1342/N1342*O1342*$P$1735,0)</f>
        <v>13805</v>
      </c>
    </row>
    <row r="1343" customFormat="false" ht="13.5" hidden="false" customHeight="true" outlineLevel="0" collapsed="false">
      <c r="B1343" s="101" t="s">
        <v>3229</v>
      </c>
      <c r="C1343" s="102" t="s">
        <v>3230</v>
      </c>
      <c r="D1343" s="103" t="n">
        <v>35212</v>
      </c>
      <c r="E1343" s="104" t="s">
        <v>3240</v>
      </c>
      <c r="F1343" s="36" t="n">
        <v>34730</v>
      </c>
      <c r="G1343" s="102" t="n">
        <v>33135</v>
      </c>
      <c r="H1343" s="102" t="n">
        <v>31371</v>
      </c>
      <c r="I1343" s="102" t="n">
        <v>29522</v>
      </c>
      <c r="J1343" s="102" t="n">
        <v>27679</v>
      </c>
      <c r="K1343" s="102" t="n">
        <v>25850</v>
      </c>
      <c r="L1343" s="102" t="n">
        <v>24059</v>
      </c>
      <c r="M1343" s="105" t="n">
        <f aca="false">ROUND(L1343/K1343*L1343*$M$1735,0)</f>
        <v>22287</v>
      </c>
      <c r="N1343" s="105" t="n">
        <f aca="false">ROUND(M1343/L1343*M1343*$N$1735,0)</f>
        <v>20570</v>
      </c>
      <c r="O1343" s="40" t="n">
        <f aca="false">ROUND(N1343/M1343*N1343*$O$1735,0)</f>
        <v>18921</v>
      </c>
      <c r="P1343" s="46" t="n">
        <f aca="false">ROUND(O1343/N1343*O1343*$P$1735,0)</f>
        <v>17330</v>
      </c>
    </row>
    <row r="1344" customFormat="false" ht="13.5" hidden="false" customHeight="true" outlineLevel="0" collapsed="false">
      <c r="B1344" s="101" t="s">
        <v>3229</v>
      </c>
      <c r="C1344" s="102" t="s">
        <v>3230</v>
      </c>
      <c r="D1344" s="103" t="n">
        <v>35213</v>
      </c>
      <c r="E1344" s="104" t="s">
        <v>3241</v>
      </c>
      <c r="F1344" s="36" t="n">
        <v>28630</v>
      </c>
      <c r="G1344" s="102" t="n">
        <v>27111</v>
      </c>
      <c r="H1344" s="102" t="n">
        <v>25511</v>
      </c>
      <c r="I1344" s="102" t="n">
        <v>23895</v>
      </c>
      <c r="J1344" s="102" t="n">
        <v>22321</v>
      </c>
      <c r="K1344" s="102" t="n">
        <v>20783</v>
      </c>
      <c r="L1344" s="102" t="n">
        <v>19243</v>
      </c>
      <c r="M1344" s="105" t="n">
        <f aca="false">ROUND(L1344/K1344*L1344*$M$1735,0)</f>
        <v>17734</v>
      </c>
      <c r="N1344" s="105" t="n">
        <f aca="false">ROUND(M1344/L1344*M1344*$N$1735,0)</f>
        <v>16283</v>
      </c>
      <c r="O1344" s="40" t="n">
        <f aca="false">ROUND(N1344/M1344*N1344*$O$1735,0)</f>
        <v>14900</v>
      </c>
      <c r="P1344" s="46" t="n">
        <f aca="false">ROUND(O1344/N1344*O1344*$P$1735,0)</f>
        <v>13577</v>
      </c>
    </row>
    <row r="1345" customFormat="false" ht="13.5" hidden="false" customHeight="true" outlineLevel="0" collapsed="false">
      <c r="B1345" s="101" t="s">
        <v>3229</v>
      </c>
      <c r="C1345" s="102" t="s">
        <v>3230</v>
      </c>
      <c r="D1345" s="103" t="n">
        <v>35215</v>
      </c>
      <c r="E1345" s="104" t="s">
        <v>3242</v>
      </c>
      <c r="F1345" s="36" t="n">
        <v>149487</v>
      </c>
      <c r="G1345" s="102" t="n">
        <v>145034</v>
      </c>
      <c r="H1345" s="102" t="n">
        <v>139724</v>
      </c>
      <c r="I1345" s="102" t="n">
        <v>133502</v>
      </c>
      <c r="J1345" s="102" t="n">
        <v>126809</v>
      </c>
      <c r="K1345" s="102" t="n">
        <v>119817</v>
      </c>
      <c r="L1345" s="102" t="n">
        <v>112771</v>
      </c>
      <c r="M1345" s="105" t="n">
        <f aca="false">ROUND(L1345/K1345*L1345*$M$1735,0)</f>
        <v>105642</v>
      </c>
      <c r="N1345" s="105" t="n">
        <f aca="false">ROUND(M1345/L1345*M1345*$N$1735,0)</f>
        <v>98600</v>
      </c>
      <c r="O1345" s="40" t="n">
        <f aca="false">ROUND(N1345/M1345*N1345*$O$1735,0)</f>
        <v>91716</v>
      </c>
      <c r="P1345" s="46" t="n">
        <f aca="false">ROUND(O1345/N1345*O1345*$P$1735,0)</f>
        <v>84951</v>
      </c>
    </row>
    <row r="1346" customFormat="false" ht="13.5" hidden="false" customHeight="true" outlineLevel="0" collapsed="false">
      <c r="B1346" s="101" t="s">
        <v>3229</v>
      </c>
      <c r="C1346" s="102" t="s">
        <v>3230</v>
      </c>
      <c r="D1346" s="103" t="n">
        <v>35216</v>
      </c>
      <c r="E1346" s="104" t="s">
        <v>3243</v>
      </c>
      <c r="F1346" s="36" t="n">
        <v>64550</v>
      </c>
      <c r="G1346" s="102" t="n">
        <v>62158</v>
      </c>
      <c r="H1346" s="102" t="n">
        <v>59537</v>
      </c>
      <c r="I1346" s="102" t="n">
        <v>56613</v>
      </c>
      <c r="J1346" s="102" t="n">
        <v>53546</v>
      </c>
      <c r="K1346" s="102" t="n">
        <v>50414</v>
      </c>
      <c r="L1346" s="102" t="n">
        <v>47282</v>
      </c>
      <c r="M1346" s="105" t="n">
        <f aca="false">ROUND(L1346/K1346*L1346*$M$1735,0)</f>
        <v>44137</v>
      </c>
      <c r="N1346" s="105" t="n">
        <f aca="false">ROUND(M1346/L1346*M1346*$N$1735,0)</f>
        <v>41050</v>
      </c>
      <c r="O1346" s="40" t="n">
        <f aca="false">ROUND(N1346/M1346*N1346*$O$1735,0)</f>
        <v>38050</v>
      </c>
      <c r="P1346" s="46" t="n">
        <f aca="false">ROUND(O1346/N1346*O1346*$P$1735,0)</f>
        <v>35120</v>
      </c>
    </row>
    <row r="1347" customFormat="false" ht="13.5" hidden="false" customHeight="true" outlineLevel="0" collapsed="false">
      <c r="B1347" s="101" t="s">
        <v>3229</v>
      </c>
      <c r="C1347" s="102" t="s">
        <v>3230</v>
      </c>
      <c r="D1347" s="103" t="n">
        <v>35305</v>
      </c>
      <c r="E1347" s="104" t="s">
        <v>3244</v>
      </c>
      <c r="F1347" s="36" t="n">
        <v>19084</v>
      </c>
      <c r="G1347" s="102" t="n">
        <v>16838</v>
      </c>
      <c r="H1347" s="102" t="n">
        <v>14785</v>
      </c>
      <c r="I1347" s="102" t="n">
        <v>12917</v>
      </c>
      <c r="J1347" s="102" t="n">
        <v>11257</v>
      </c>
      <c r="K1347" s="102" t="n">
        <v>9792</v>
      </c>
      <c r="L1347" s="102" t="n">
        <v>8498</v>
      </c>
      <c r="M1347" s="105" t="n">
        <f aca="false">ROUND(L1347/K1347*L1347*$M$1735,0)</f>
        <v>7340</v>
      </c>
      <c r="N1347" s="105" t="n">
        <f aca="false">ROUND(M1347/L1347*M1347*$N$1735,0)</f>
        <v>6316</v>
      </c>
      <c r="O1347" s="40" t="n">
        <f aca="false">ROUND(N1347/M1347*N1347*$O$1735,0)</f>
        <v>5416</v>
      </c>
      <c r="P1347" s="46" t="n">
        <f aca="false">ROUND(O1347/N1347*O1347*$P$1735,0)</f>
        <v>4625</v>
      </c>
    </row>
    <row r="1348" customFormat="false" ht="13.5" hidden="false" customHeight="true" outlineLevel="0" collapsed="false">
      <c r="B1348" s="101" t="s">
        <v>3229</v>
      </c>
      <c r="C1348" s="102" t="s">
        <v>3230</v>
      </c>
      <c r="D1348" s="103" t="n">
        <v>35321</v>
      </c>
      <c r="E1348" s="104" t="s">
        <v>3245</v>
      </c>
      <c r="F1348" s="36" t="n">
        <v>6378</v>
      </c>
      <c r="G1348" s="102" t="n">
        <v>6284</v>
      </c>
      <c r="H1348" s="102" t="n">
        <v>6161</v>
      </c>
      <c r="I1348" s="102" t="n">
        <v>6005</v>
      </c>
      <c r="J1348" s="102" t="n">
        <v>5848</v>
      </c>
      <c r="K1348" s="102" t="n">
        <v>5687</v>
      </c>
      <c r="L1348" s="102" t="n">
        <v>5523</v>
      </c>
      <c r="M1348" s="105" t="n">
        <f aca="false">ROUND(L1348/K1348*L1348*$M$1735,0)</f>
        <v>5339</v>
      </c>
      <c r="N1348" s="105" t="n">
        <f aca="false">ROUND(M1348/L1348*M1348*$N$1735,0)</f>
        <v>5142</v>
      </c>
      <c r="O1348" s="40" t="n">
        <f aca="false">ROUND(N1348/M1348*N1348*$O$1735,0)</f>
        <v>4936</v>
      </c>
      <c r="P1348" s="46" t="n">
        <f aca="false">ROUND(O1348/N1348*O1348*$P$1735,0)</f>
        <v>4718</v>
      </c>
    </row>
    <row r="1349" customFormat="false" ht="13.5" hidden="false" customHeight="true" outlineLevel="0" collapsed="false">
      <c r="B1349" s="101" t="s">
        <v>3229</v>
      </c>
      <c r="C1349" s="102" t="s">
        <v>3230</v>
      </c>
      <c r="D1349" s="103" t="n">
        <v>35341</v>
      </c>
      <c r="E1349" s="104" t="s">
        <v>3246</v>
      </c>
      <c r="F1349" s="36" t="n">
        <v>3332</v>
      </c>
      <c r="G1349" s="102" t="n">
        <v>2889</v>
      </c>
      <c r="H1349" s="102" t="n">
        <v>2508</v>
      </c>
      <c r="I1349" s="102" t="n">
        <v>2160</v>
      </c>
      <c r="J1349" s="102" t="n">
        <v>1860</v>
      </c>
      <c r="K1349" s="102" t="n">
        <v>1606</v>
      </c>
      <c r="L1349" s="102" t="n">
        <v>1388</v>
      </c>
      <c r="M1349" s="105" t="n">
        <f aca="false">ROUND(L1349/K1349*L1349*$M$1735,0)</f>
        <v>1194</v>
      </c>
      <c r="N1349" s="105" t="n">
        <f aca="false">ROUND(M1349/L1349*M1349*$N$1735,0)</f>
        <v>1023</v>
      </c>
      <c r="O1349" s="40" t="n">
        <f aca="false">ROUND(N1349/M1349*N1349*$O$1735,0)</f>
        <v>874</v>
      </c>
      <c r="P1349" s="46" t="n">
        <f aca="false">ROUND(O1349/N1349*O1349*$P$1735,0)</f>
        <v>744</v>
      </c>
    </row>
    <row r="1350" customFormat="false" ht="13.5" hidden="false" customHeight="true" outlineLevel="0" collapsed="false">
      <c r="B1350" s="101" t="s">
        <v>3229</v>
      </c>
      <c r="C1350" s="102" t="s">
        <v>3230</v>
      </c>
      <c r="D1350" s="103" t="n">
        <v>35343</v>
      </c>
      <c r="E1350" s="104" t="s">
        <v>3247</v>
      </c>
      <c r="F1350" s="36" t="n">
        <v>15986</v>
      </c>
      <c r="G1350" s="102" t="n">
        <v>15497</v>
      </c>
      <c r="H1350" s="102" t="n">
        <v>14904</v>
      </c>
      <c r="I1350" s="102" t="n">
        <v>14202</v>
      </c>
      <c r="J1350" s="102" t="n">
        <v>13448</v>
      </c>
      <c r="K1350" s="102" t="n">
        <v>12666</v>
      </c>
      <c r="L1350" s="102" t="n">
        <v>11897</v>
      </c>
      <c r="M1350" s="105" t="n">
        <f aca="false">ROUND(L1350/K1350*L1350*$M$1735,0)</f>
        <v>11122</v>
      </c>
      <c r="N1350" s="105" t="n">
        <f aca="false">ROUND(M1350/L1350*M1350*$N$1735,0)</f>
        <v>10359</v>
      </c>
      <c r="O1350" s="40" t="n">
        <f aca="false">ROUND(N1350/M1350*N1350*$O$1735,0)</f>
        <v>9616</v>
      </c>
      <c r="P1350" s="46" t="n">
        <f aca="false">ROUND(O1350/N1350*O1350*$P$1735,0)</f>
        <v>8888</v>
      </c>
    </row>
    <row r="1351" customFormat="false" ht="13.5" hidden="false" customHeight="true" outlineLevel="0" collapsed="false">
      <c r="B1351" s="101" t="s">
        <v>3229</v>
      </c>
      <c r="C1351" s="102" t="s">
        <v>3230</v>
      </c>
      <c r="D1351" s="103" t="n">
        <v>35344</v>
      </c>
      <c r="E1351" s="104" t="s">
        <v>3248</v>
      </c>
      <c r="F1351" s="36" t="n">
        <v>13491</v>
      </c>
      <c r="G1351" s="102" t="n">
        <v>12949</v>
      </c>
      <c r="H1351" s="102" t="n">
        <v>12326</v>
      </c>
      <c r="I1351" s="102" t="n">
        <v>11654</v>
      </c>
      <c r="J1351" s="102" t="n">
        <v>10970</v>
      </c>
      <c r="K1351" s="102" t="n">
        <v>10282</v>
      </c>
      <c r="L1351" s="102" t="n">
        <v>9651</v>
      </c>
      <c r="M1351" s="105" t="n">
        <f aca="false">ROUND(L1351/K1351*L1351*$M$1735,0)</f>
        <v>9016</v>
      </c>
      <c r="N1351" s="105" t="n">
        <f aca="false">ROUND(M1351/L1351*M1351*$N$1735,0)</f>
        <v>8392</v>
      </c>
      <c r="O1351" s="40" t="n">
        <f aca="false">ROUND(N1351/M1351*N1351*$O$1735,0)</f>
        <v>7785</v>
      </c>
      <c r="P1351" s="46" t="n">
        <f aca="false">ROUND(O1351/N1351*O1351*$P$1735,0)</f>
        <v>7191</v>
      </c>
    </row>
    <row r="1352" customFormat="false" ht="13.5" hidden="false" customHeight="true" outlineLevel="0" collapsed="false">
      <c r="B1352" s="106" t="s">
        <v>3229</v>
      </c>
      <c r="C1352" s="107" t="s">
        <v>3230</v>
      </c>
      <c r="D1352" s="108" t="n">
        <v>35502</v>
      </c>
      <c r="E1352" s="109" t="s">
        <v>3249</v>
      </c>
      <c r="F1352" s="47" t="n">
        <v>3743</v>
      </c>
      <c r="G1352" s="107" t="n">
        <v>3330</v>
      </c>
      <c r="H1352" s="107" t="n">
        <v>2950</v>
      </c>
      <c r="I1352" s="107" t="n">
        <v>2574</v>
      </c>
      <c r="J1352" s="107" t="n">
        <v>2253</v>
      </c>
      <c r="K1352" s="107" t="n">
        <v>1972</v>
      </c>
      <c r="L1352" s="107" t="n">
        <v>1707</v>
      </c>
      <c r="M1352" s="110" t="n">
        <f aca="false">ROUND(L1352/K1352*L1352*$M$1735,0)</f>
        <v>1471</v>
      </c>
      <c r="N1352" s="110" t="n">
        <f aca="false">ROUND(M1352/L1352*M1352*$N$1735,0)</f>
        <v>1263</v>
      </c>
      <c r="O1352" s="51" t="n">
        <f aca="false">ROUND(N1352/M1352*N1352*$O$1735,0)</f>
        <v>1081</v>
      </c>
      <c r="P1352" s="57" t="n">
        <f aca="false">ROUND(O1352/N1352*O1352*$P$1735,0)</f>
        <v>921</v>
      </c>
    </row>
    <row r="1353" customFormat="false" ht="15" hidden="false" customHeight="true" outlineLevel="0" collapsed="false">
      <c r="B1353" s="111" t="s">
        <v>3250</v>
      </c>
      <c r="C1353" s="112" t="s">
        <v>3251</v>
      </c>
      <c r="D1353" s="113" t="n">
        <v>36000</v>
      </c>
      <c r="E1353" s="114" t="s">
        <v>3251</v>
      </c>
      <c r="F1353" s="25" t="n">
        <v>785491</v>
      </c>
      <c r="G1353" s="112" t="n">
        <v>755619</v>
      </c>
      <c r="H1353" s="112" t="n">
        <v>722519</v>
      </c>
      <c r="I1353" s="112" t="n">
        <v>686332</v>
      </c>
      <c r="J1353" s="112" t="n">
        <v>648962</v>
      </c>
      <c r="K1353" s="112" t="n">
        <v>610592</v>
      </c>
      <c r="L1353" s="112" t="n">
        <v>571016</v>
      </c>
      <c r="M1353" s="115" t="n">
        <f aca="false">SUM(M1354:M1377)</f>
        <v>531848</v>
      </c>
      <c r="N1353" s="115" t="n">
        <f aca="false">SUM(N1354:N1377)</f>
        <v>493851</v>
      </c>
      <c r="O1353" s="60" t="n">
        <f aca="false">SUM(O1354:O1377)</f>
        <v>457294</v>
      </c>
      <c r="P1353" s="66" t="n">
        <f aca="false">SUM(P1354:P1377)</f>
        <v>421891</v>
      </c>
    </row>
    <row r="1354" customFormat="false" ht="13.5" hidden="false" customHeight="true" outlineLevel="0" collapsed="false">
      <c r="B1354" s="101" t="s">
        <v>3250</v>
      </c>
      <c r="C1354" s="102" t="s">
        <v>3251</v>
      </c>
      <c r="D1354" s="103" t="n">
        <v>36201</v>
      </c>
      <c r="E1354" s="104" t="s">
        <v>3252</v>
      </c>
      <c r="F1354" s="36" t="n">
        <v>264548</v>
      </c>
      <c r="G1354" s="102" t="n">
        <v>258639</v>
      </c>
      <c r="H1354" s="102" t="n">
        <v>250772</v>
      </c>
      <c r="I1354" s="102" t="n">
        <v>241150</v>
      </c>
      <c r="J1354" s="102" t="n">
        <v>230474</v>
      </c>
      <c r="K1354" s="102" t="n">
        <v>218825</v>
      </c>
      <c r="L1354" s="102" t="n">
        <v>206368</v>
      </c>
      <c r="M1354" s="105" t="n">
        <f aca="false">ROUND(L1354/K1354*L1354*$M$1735,0)</f>
        <v>193709</v>
      </c>
      <c r="N1354" s="105" t="n">
        <f aca="false">ROUND(M1354/L1354*M1354*$N$1735,0)</f>
        <v>181158</v>
      </c>
      <c r="O1354" s="40" t="n">
        <f aca="false">ROUND(N1354/M1354*N1354*$O$1735,0)</f>
        <v>168847</v>
      </c>
      <c r="P1354" s="46" t="n">
        <f aca="false">ROUND(O1354/N1354*O1354*$P$1735,0)</f>
        <v>156705</v>
      </c>
    </row>
    <row r="1355" customFormat="false" ht="13.5" hidden="false" customHeight="true" outlineLevel="0" collapsed="false">
      <c r="B1355" s="101" t="s">
        <v>3250</v>
      </c>
      <c r="C1355" s="102" t="s">
        <v>3251</v>
      </c>
      <c r="D1355" s="103" t="n">
        <v>36202</v>
      </c>
      <c r="E1355" s="104" t="s">
        <v>3253</v>
      </c>
      <c r="F1355" s="36" t="n">
        <v>61513</v>
      </c>
      <c r="G1355" s="102" t="n">
        <v>59276</v>
      </c>
      <c r="H1355" s="102" t="n">
        <v>56700</v>
      </c>
      <c r="I1355" s="102" t="n">
        <v>53831</v>
      </c>
      <c r="J1355" s="102" t="n">
        <v>50858</v>
      </c>
      <c r="K1355" s="102" t="n">
        <v>47734</v>
      </c>
      <c r="L1355" s="102" t="n">
        <v>44451</v>
      </c>
      <c r="M1355" s="105" t="n">
        <f aca="false">ROUND(L1355/K1355*L1355*$M$1735,0)</f>
        <v>41200</v>
      </c>
      <c r="N1355" s="105" t="n">
        <f aca="false">ROUND(M1355/L1355*M1355*$N$1735,0)</f>
        <v>38046</v>
      </c>
      <c r="O1355" s="40" t="n">
        <f aca="false">ROUND(N1355/M1355*N1355*$O$1735,0)</f>
        <v>35015</v>
      </c>
      <c r="P1355" s="46" t="n">
        <f aca="false">ROUND(O1355/N1355*O1355*$P$1735,0)</f>
        <v>32089</v>
      </c>
    </row>
    <row r="1356" customFormat="false" ht="13.5" hidden="false" customHeight="true" outlineLevel="0" collapsed="false">
      <c r="B1356" s="101" t="s">
        <v>3250</v>
      </c>
      <c r="C1356" s="102" t="s">
        <v>3251</v>
      </c>
      <c r="D1356" s="103" t="n">
        <v>36203</v>
      </c>
      <c r="E1356" s="104" t="s">
        <v>3254</v>
      </c>
      <c r="F1356" s="36" t="n">
        <v>40614</v>
      </c>
      <c r="G1356" s="102" t="n">
        <v>38905</v>
      </c>
      <c r="H1356" s="102" t="n">
        <v>37115</v>
      </c>
      <c r="I1356" s="102" t="n">
        <v>35146</v>
      </c>
      <c r="J1356" s="102" t="n">
        <v>33081</v>
      </c>
      <c r="K1356" s="102" t="n">
        <v>30935</v>
      </c>
      <c r="L1356" s="102" t="n">
        <v>28779</v>
      </c>
      <c r="M1356" s="105" t="n">
        <f aca="false">ROUND(L1356/K1356*L1356*$M$1735,0)</f>
        <v>26648</v>
      </c>
      <c r="N1356" s="105" t="n">
        <f aca="false">ROUND(M1356/L1356*M1356*$N$1735,0)</f>
        <v>24584</v>
      </c>
      <c r="O1356" s="40" t="n">
        <f aca="false">ROUND(N1356/M1356*N1356*$O$1735,0)</f>
        <v>22603</v>
      </c>
      <c r="P1356" s="46" t="n">
        <f aca="false">ROUND(O1356/N1356*O1356*$P$1735,0)</f>
        <v>20693</v>
      </c>
    </row>
    <row r="1357" customFormat="false" ht="13.5" hidden="false" customHeight="true" outlineLevel="0" collapsed="false">
      <c r="B1357" s="101" t="s">
        <v>3250</v>
      </c>
      <c r="C1357" s="102" t="s">
        <v>3251</v>
      </c>
      <c r="D1357" s="103" t="n">
        <v>36204</v>
      </c>
      <c r="E1357" s="104" t="s">
        <v>3255</v>
      </c>
      <c r="F1357" s="36" t="n">
        <v>76063</v>
      </c>
      <c r="G1357" s="102" t="n">
        <v>73524</v>
      </c>
      <c r="H1357" s="102" t="n">
        <v>70713</v>
      </c>
      <c r="I1357" s="102" t="n">
        <v>67595</v>
      </c>
      <c r="J1357" s="102" t="n">
        <v>64320</v>
      </c>
      <c r="K1357" s="102" t="n">
        <v>60946</v>
      </c>
      <c r="L1357" s="102" t="n">
        <v>57487</v>
      </c>
      <c r="M1357" s="105" t="n">
        <f aca="false">ROUND(L1357/K1357*L1357*$M$1735,0)</f>
        <v>53970</v>
      </c>
      <c r="N1357" s="105" t="n">
        <f aca="false">ROUND(M1357/L1357*M1357*$N$1735,0)</f>
        <v>50482</v>
      </c>
      <c r="O1357" s="40" t="n">
        <f aca="false">ROUND(N1357/M1357*N1357*$O$1735,0)</f>
        <v>47060</v>
      </c>
      <c r="P1357" s="46" t="n">
        <f aca="false">ROUND(O1357/N1357*O1357*$P$1735,0)</f>
        <v>43684</v>
      </c>
    </row>
    <row r="1358" customFormat="false" ht="13.5" hidden="false" customHeight="true" outlineLevel="0" collapsed="false">
      <c r="B1358" s="101" t="s">
        <v>3250</v>
      </c>
      <c r="C1358" s="102" t="s">
        <v>3251</v>
      </c>
      <c r="D1358" s="103" t="n">
        <v>36205</v>
      </c>
      <c r="E1358" s="104" t="s">
        <v>3256</v>
      </c>
      <c r="F1358" s="36" t="n">
        <v>44020</v>
      </c>
      <c r="G1358" s="102" t="n">
        <v>41978</v>
      </c>
      <c r="H1358" s="102" t="n">
        <v>39737</v>
      </c>
      <c r="I1358" s="102" t="n">
        <v>37393</v>
      </c>
      <c r="J1358" s="102" t="n">
        <v>35039</v>
      </c>
      <c r="K1358" s="102" t="n">
        <v>32683</v>
      </c>
      <c r="L1358" s="102" t="n">
        <v>30276</v>
      </c>
      <c r="M1358" s="105" t="n">
        <f aca="false">ROUND(L1358/K1358*L1358*$M$1735,0)</f>
        <v>27915</v>
      </c>
      <c r="N1358" s="105" t="n">
        <f aca="false">ROUND(M1358/L1358*M1358*$N$1735,0)</f>
        <v>25643</v>
      </c>
      <c r="O1358" s="40" t="n">
        <f aca="false">ROUND(N1358/M1358*N1358*$O$1735,0)</f>
        <v>23476</v>
      </c>
      <c r="P1358" s="46" t="n">
        <f aca="false">ROUND(O1358/N1358*O1358*$P$1735,0)</f>
        <v>21401</v>
      </c>
    </row>
    <row r="1359" customFormat="false" ht="13.5" hidden="false" customHeight="true" outlineLevel="0" collapsed="false">
      <c r="B1359" s="101" t="s">
        <v>3250</v>
      </c>
      <c r="C1359" s="102" t="s">
        <v>3251</v>
      </c>
      <c r="D1359" s="103" t="n">
        <v>36206</v>
      </c>
      <c r="E1359" s="104" t="s">
        <v>3257</v>
      </c>
      <c r="F1359" s="36" t="n">
        <v>39247</v>
      </c>
      <c r="G1359" s="102" t="n">
        <v>37009</v>
      </c>
      <c r="H1359" s="102" t="n">
        <v>34757</v>
      </c>
      <c r="I1359" s="102" t="n">
        <v>32442</v>
      </c>
      <c r="J1359" s="102" t="n">
        <v>30140</v>
      </c>
      <c r="K1359" s="102" t="n">
        <v>27842</v>
      </c>
      <c r="L1359" s="102" t="n">
        <v>25514</v>
      </c>
      <c r="M1359" s="105" t="n">
        <f aca="false">ROUND(L1359/K1359*L1359*$M$1735,0)</f>
        <v>23271</v>
      </c>
      <c r="N1359" s="105" t="n">
        <f aca="false">ROUND(M1359/L1359*M1359*$N$1735,0)</f>
        <v>21147</v>
      </c>
      <c r="O1359" s="40" t="n">
        <f aca="false">ROUND(N1359/M1359*N1359*$O$1735,0)</f>
        <v>19152</v>
      </c>
      <c r="P1359" s="46" t="n">
        <f aca="false">ROUND(O1359/N1359*O1359*$P$1735,0)</f>
        <v>17272</v>
      </c>
    </row>
    <row r="1360" customFormat="false" ht="13.5" hidden="false" customHeight="true" outlineLevel="0" collapsed="false">
      <c r="B1360" s="101" t="s">
        <v>3250</v>
      </c>
      <c r="C1360" s="102" t="s">
        <v>3251</v>
      </c>
      <c r="D1360" s="103" t="n">
        <v>36207</v>
      </c>
      <c r="E1360" s="104" t="s">
        <v>3258</v>
      </c>
      <c r="F1360" s="36" t="n">
        <v>32484</v>
      </c>
      <c r="G1360" s="102" t="n">
        <v>30330</v>
      </c>
      <c r="H1360" s="102" t="n">
        <v>28179</v>
      </c>
      <c r="I1360" s="102" t="n">
        <v>26026</v>
      </c>
      <c r="J1360" s="102" t="n">
        <v>23972</v>
      </c>
      <c r="K1360" s="102" t="n">
        <v>22013</v>
      </c>
      <c r="L1360" s="102" t="n">
        <v>20058</v>
      </c>
      <c r="M1360" s="105" t="n">
        <f aca="false">ROUND(L1360/K1360*L1360*$M$1735,0)</f>
        <v>18191</v>
      </c>
      <c r="N1360" s="105" t="n">
        <f aca="false">ROUND(M1360/L1360*M1360*$N$1735,0)</f>
        <v>16437</v>
      </c>
      <c r="O1360" s="40" t="n">
        <f aca="false">ROUND(N1360/M1360*N1360*$O$1735,0)</f>
        <v>14802</v>
      </c>
      <c r="P1360" s="46" t="n">
        <f aca="false">ROUND(O1360/N1360*O1360*$P$1735,0)</f>
        <v>13273</v>
      </c>
    </row>
    <row r="1361" customFormat="false" ht="13.5" hidden="false" customHeight="true" outlineLevel="0" collapsed="false">
      <c r="B1361" s="101" t="s">
        <v>3250</v>
      </c>
      <c r="C1361" s="102" t="s">
        <v>3251</v>
      </c>
      <c r="D1361" s="103" t="n">
        <v>36208</v>
      </c>
      <c r="E1361" s="104" t="s">
        <v>3259</v>
      </c>
      <c r="F1361" s="36" t="n">
        <v>29951</v>
      </c>
      <c r="G1361" s="102" t="n">
        <v>26447</v>
      </c>
      <c r="H1361" s="102" t="n">
        <v>23416</v>
      </c>
      <c r="I1361" s="102" t="n">
        <v>20606</v>
      </c>
      <c r="J1361" s="102" t="n">
        <v>18079</v>
      </c>
      <c r="K1361" s="102" t="n">
        <v>15819</v>
      </c>
      <c r="L1361" s="102" t="n">
        <v>13745</v>
      </c>
      <c r="M1361" s="105" t="n">
        <f aca="false">ROUND(L1361/K1361*L1361*$M$1735,0)</f>
        <v>11887</v>
      </c>
      <c r="N1361" s="105" t="n">
        <f aca="false">ROUND(M1361/L1361*M1361*$N$1735,0)</f>
        <v>10242</v>
      </c>
      <c r="O1361" s="40" t="n">
        <f aca="false">ROUND(N1361/M1361*N1361*$O$1735,0)</f>
        <v>8795</v>
      </c>
      <c r="P1361" s="46" t="n">
        <f aca="false">ROUND(O1361/N1361*O1361*$P$1735,0)</f>
        <v>7520</v>
      </c>
    </row>
    <row r="1362" customFormat="false" ht="13.5" hidden="false" customHeight="true" outlineLevel="0" collapsed="false">
      <c r="B1362" s="101" t="s">
        <v>3250</v>
      </c>
      <c r="C1362" s="102" t="s">
        <v>3251</v>
      </c>
      <c r="D1362" s="103" t="n">
        <v>36301</v>
      </c>
      <c r="E1362" s="104" t="s">
        <v>3260</v>
      </c>
      <c r="F1362" s="36" t="n">
        <v>5765</v>
      </c>
      <c r="G1362" s="102" t="n">
        <v>5260</v>
      </c>
      <c r="H1362" s="102" t="n">
        <v>4798</v>
      </c>
      <c r="I1362" s="102" t="n">
        <v>4346</v>
      </c>
      <c r="J1362" s="102" t="n">
        <v>3911</v>
      </c>
      <c r="K1362" s="102" t="n">
        <v>3508</v>
      </c>
      <c r="L1362" s="102" t="n">
        <v>3122</v>
      </c>
      <c r="M1362" s="105" t="n">
        <f aca="false">ROUND(L1362/K1362*L1362*$M$1735,0)</f>
        <v>2765</v>
      </c>
      <c r="N1362" s="105" t="n">
        <f aca="false">ROUND(M1362/L1362*M1362*$N$1735,0)</f>
        <v>2440</v>
      </c>
      <c r="O1362" s="40" t="n">
        <f aca="false">ROUND(N1362/M1362*N1362*$O$1735,0)</f>
        <v>2146</v>
      </c>
      <c r="P1362" s="46" t="n">
        <f aca="false">ROUND(O1362/N1362*O1362*$P$1735,0)</f>
        <v>1879</v>
      </c>
    </row>
    <row r="1363" customFormat="false" ht="13.5" hidden="false" customHeight="true" outlineLevel="0" collapsed="false">
      <c r="B1363" s="101" t="s">
        <v>3250</v>
      </c>
      <c r="C1363" s="102" t="s">
        <v>3251</v>
      </c>
      <c r="D1363" s="103" t="n">
        <v>36302</v>
      </c>
      <c r="E1363" s="104" t="s">
        <v>3261</v>
      </c>
      <c r="F1363" s="36" t="n">
        <v>1783</v>
      </c>
      <c r="G1363" s="102" t="n">
        <v>1609</v>
      </c>
      <c r="H1363" s="102" t="n">
        <v>1429</v>
      </c>
      <c r="I1363" s="102" t="n">
        <v>1259</v>
      </c>
      <c r="J1363" s="102" t="n">
        <v>1112</v>
      </c>
      <c r="K1363" s="102" t="n">
        <v>987</v>
      </c>
      <c r="L1363" s="102" t="n">
        <v>884</v>
      </c>
      <c r="M1363" s="105" t="n">
        <f aca="false">ROUND(L1363/K1363*L1363*$M$1735,0)</f>
        <v>788</v>
      </c>
      <c r="N1363" s="105" t="n">
        <f aca="false">ROUND(M1363/L1363*M1363*$N$1735,0)</f>
        <v>700</v>
      </c>
      <c r="O1363" s="40" t="n">
        <f aca="false">ROUND(N1363/M1363*N1363*$O$1735,0)</f>
        <v>620</v>
      </c>
      <c r="P1363" s="46" t="n">
        <f aca="false">ROUND(O1363/N1363*O1363*$P$1735,0)</f>
        <v>547</v>
      </c>
    </row>
    <row r="1364" customFormat="false" ht="13.5" hidden="false" customHeight="true" outlineLevel="0" collapsed="false">
      <c r="B1364" s="101" t="s">
        <v>3250</v>
      </c>
      <c r="C1364" s="102" t="s">
        <v>3251</v>
      </c>
      <c r="D1364" s="103" t="n">
        <v>36321</v>
      </c>
      <c r="E1364" s="104" t="s">
        <v>3262</v>
      </c>
      <c r="F1364" s="36" t="n">
        <v>2588</v>
      </c>
      <c r="G1364" s="102" t="n">
        <v>2379</v>
      </c>
      <c r="H1364" s="102" t="n">
        <v>2180</v>
      </c>
      <c r="I1364" s="102" t="n">
        <v>1978</v>
      </c>
      <c r="J1364" s="102" t="n">
        <v>1787</v>
      </c>
      <c r="K1364" s="102" t="n">
        <v>1604</v>
      </c>
      <c r="L1364" s="102" t="n">
        <v>1428</v>
      </c>
      <c r="M1364" s="105" t="n">
        <f aca="false">ROUND(L1364/K1364*L1364*$M$1735,0)</f>
        <v>1265</v>
      </c>
      <c r="N1364" s="105" t="n">
        <f aca="false">ROUND(M1364/L1364*M1364*$N$1735,0)</f>
        <v>1116</v>
      </c>
      <c r="O1364" s="40" t="n">
        <f aca="false">ROUND(N1364/M1364*N1364*$O$1735,0)</f>
        <v>981</v>
      </c>
      <c r="P1364" s="46" t="n">
        <f aca="false">ROUND(O1364/N1364*O1364*$P$1735,0)</f>
        <v>859</v>
      </c>
    </row>
    <row r="1365" customFormat="false" ht="13.5" hidden="false" customHeight="true" outlineLevel="0" collapsed="false">
      <c r="B1365" s="101" t="s">
        <v>3250</v>
      </c>
      <c r="C1365" s="102" t="s">
        <v>3251</v>
      </c>
      <c r="D1365" s="103" t="n">
        <v>36341</v>
      </c>
      <c r="E1365" s="104" t="s">
        <v>3263</v>
      </c>
      <c r="F1365" s="36" t="n">
        <v>25954</v>
      </c>
      <c r="G1365" s="102" t="n">
        <v>25432</v>
      </c>
      <c r="H1365" s="102" t="n">
        <v>24694</v>
      </c>
      <c r="I1365" s="102" t="n">
        <v>23802</v>
      </c>
      <c r="J1365" s="102" t="n">
        <v>22812</v>
      </c>
      <c r="K1365" s="102" t="n">
        <v>21735</v>
      </c>
      <c r="L1365" s="102" t="n">
        <v>20583</v>
      </c>
      <c r="M1365" s="105" t="n">
        <f aca="false">ROUND(L1365/K1365*L1365*$M$1735,0)</f>
        <v>19401</v>
      </c>
      <c r="N1365" s="105" t="n">
        <f aca="false">ROUND(M1365/L1365*M1365*$N$1735,0)</f>
        <v>18220</v>
      </c>
      <c r="O1365" s="40" t="n">
        <f aca="false">ROUND(N1365/M1365*N1365*$O$1735,0)</f>
        <v>17053</v>
      </c>
      <c r="P1365" s="46" t="n">
        <f aca="false">ROUND(O1365/N1365*O1365*$P$1735,0)</f>
        <v>15893</v>
      </c>
    </row>
    <row r="1366" customFormat="false" ht="13.5" hidden="false" customHeight="true" outlineLevel="0" collapsed="false">
      <c r="B1366" s="101" t="s">
        <v>3250</v>
      </c>
      <c r="C1366" s="102" t="s">
        <v>3251</v>
      </c>
      <c r="D1366" s="103" t="n">
        <v>36342</v>
      </c>
      <c r="E1366" s="104" t="s">
        <v>3264</v>
      </c>
      <c r="F1366" s="36" t="n">
        <v>6038</v>
      </c>
      <c r="G1366" s="102" t="n">
        <v>5345</v>
      </c>
      <c r="H1366" s="102" t="n">
        <v>4598</v>
      </c>
      <c r="I1366" s="102" t="n">
        <v>3921</v>
      </c>
      <c r="J1366" s="102" t="n">
        <v>3340</v>
      </c>
      <c r="K1366" s="102" t="n">
        <v>2842</v>
      </c>
      <c r="L1366" s="102" t="n">
        <v>2395</v>
      </c>
      <c r="M1366" s="105" t="n">
        <f aca="false">ROUND(L1366/K1366*L1366*$M$1735,0)</f>
        <v>2009</v>
      </c>
      <c r="N1366" s="105" t="n">
        <f aca="false">ROUND(M1366/L1366*M1366*$N$1735,0)</f>
        <v>1679</v>
      </c>
      <c r="O1366" s="40" t="n">
        <f aca="false">ROUND(N1366/M1366*N1366*$O$1735,0)</f>
        <v>1398</v>
      </c>
      <c r="P1366" s="46" t="n">
        <f aca="false">ROUND(O1366/N1366*O1366*$P$1735,0)</f>
        <v>1159</v>
      </c>
    </row>
    <row r="1367" customFormat="false" ht="13.5" hidden="false" customHeight="true" outlineLevel="0" collapsed="false">
      <c r="B1367" s="101" t="s">
        <v>3250</v>
      </c>
      <c r="C1367" s="102" t="s">
        <v>3251</v>
      </c>
      <c r="D1367" s="103" t="n">
        <v>36368</v>
      </c>
      <c r="E1367" s="104" t="s">
        <v>3265</v>
      </c>
      <c r="F1367" s="36" t="n">
        <v>9318</v>
      </c>
      <c r="G1367" s="102" t="n">
        <v>8174</v>
      </c>
      <c r="H1367" s="102" t="n">
        <v>7148</v>
      </c>
      <c r="I1367" s="102" t="n">
        <v>6183</v>
      </c>
      <c r="J1367" s="102" t="n">
        <v>5312</v>
      </c>
      <c r="K1367" s="102" t="n">
        <v>4552</v>
      </c>
      <c r="L1367" s="102" t="n">
        <v>3859</v>
      </c>
      <c r="M1367" s="105" t="n">
        <f aca="false">ROUND(L1367/K1367*L1367*$M$1735,0)</f>
        <v>3256</v>
      </c>
      <c r="N1367" s="105" t="n">
        <f aca="false">ROUND(M1367/L1367*M1367*$N$1735,0)</f>
        <v>2737</v>
      </c>
      <c r="O1367" s="40" t="n">
        <f aca="false">ROUND(N1367/M1367*N1367*$O$1735,0)</f>
        <v>2293</v>
      </c>
      <c r="P1367" s="46" t="n">
        <f aca="false">ROUND(O1367/N1367*O1367*$P$1735,0)</f>
        <v>1913</v>
      </c>
    </row>
    <row r="1368" customFormat="false" ht="13.5" hidden="false" customHeight="true" outlineLevel="0" collapsed="false">
      <c r="B1368" s="101" t="s">
        <v>3250</v>
      </c>
      <c r="C1368" s="102" t="s">
        <v>3251</v>
      </c>
      <c r="D1368" s="103" t="n">
        <v>36383</v>
      </c>
      <c r="E1368" s="104" t="s">
        <v>3266</v>
      </c>
      <c r="F1368" s="36" t="n">
        <v>4826</v>
      </c>
      <c r="G1368" s="102" t="n">
        <v>4337</v>
      </c>
      <c r="H1368" s="102" t="n">
        <v>3886</v>
      </c>
      <c r="I1368" s="102" t="n">
        <v>3454</v>
      </c>
      <c r="J1368" s="102" t="n">
        <v>3053</v>
      </c>
      <c r="K1368" s="102" t="n">
        <v>2674</v>
      </c>
      <c r="L1368" s="102" t="n">
        <v>2333</v>
      </c>
      <c r="M1368" s="105" t="n">
        <f aca="false">ROUND(L1368/K1368*L1368*$M$1735,0)</f>
        <v>2026</v>
      </c>
      <c r="N1368" s="105" t="n">
        <f aca="false">ROUND(M1368/L1368*M1368*$N$1735,0)</f>
        <v>1753</v>
      </c>
      <c r="O1368" s="40" t="n">
        <f aca="false">ROUND(N1368/M1368*N1368*$O$1735,0)</f>
        <v>1512</v>
      </c>
      <c r="P1368" s="46" t="n">
        <f aca="false">ROUND(O1368/N1368*O1368*$P$1735,0)</f>
        <v>1299</v>
      </c>
    </row>
    <row r="1369" customFormat="false" ht="13.5" hidden="false" customHeight="true" outlineLevel="0" collapsed="false">
      <c r="B1369" s="101" t="s">
        <v>3250</v>
      </c>
      <c r="C1369" s="102" t="s">
        <v>3251</v>
      </c>
      <c r="D1369" s="103" t="n">
        <v>36387</v>
      </c>
      <c r="E1369" s="104" t="s">
        <v>3267</v>
      </c>
      <c r="F1369" s="36" t="n">
        <v>7765</v>
      </c>
      <c r="G1369" s="102" t="n">
        <v>6924</v>
      </c>
      <c r="H1369" s="102" t="n">
        <v>6171</v>
      </c>
      <c r="I1369" s="102" t="n">
        <v>5441</v>
      </c>
      <c r="J1369" s="102" t="n">
        <v>4764</v>
      </c>
      <c r="K1369" s="102" t="n">
        <v>4151</v>
      </c>
      <c r="L1369" s="102" t="n">
        <v>3592</v>
      </c>
      <c r="M1369" s="105" t="n">
        <f aca="false">ROUND(L1369/K1369*L1369*$M$1735,0)</f>
        <v>3094</v>
      </c>
      <c r="N1369" s="105" t="n">
        <f aca="false">ROUND(M1369/L1369*M1369*$N$1735,0)</f>
        <v>2655</v>
      </c>
      <c r="O1369" s="40" t="n">
        <f aca="false">ROUND(N1369/M1369*N1369*$O$1735,0)</f>
        <v>2271</v>
      </c>
      <c r="P1369" s="46" t="n">
        <f aca="false">ROUND(O1369/N1369*O1369*$P$1735,0)</f>
        <v>1934</v>
      </c>
    </row>
    <row r="1370" customFormat="false" ht="13.5" hidden="false" customHeight="true" outlineLevel="0" collapsed="false">
      <c r="B1370" s="101" t="s">
        <v>3250</v>
      </c>
      <c r="C1370" s="102" t="s">
        <v>3251</v>
      </c>
      <c r="D1370" s="103" t="n">
        <v>36388</v>
      </c>
      <c r="E1370" s="104" t="s">
        <v>3268</v>
      </c>
      <c r="F1370" s="36" t="n">
        <v>10446</v>
      </c>
      <c r="G1370" s="102" t="n">
        <v>9504</v>
      </c>
      <c r="H1370" s="102" t="n">
        <v>8616</v>
      </c>
      <c r="I1370" s="102" t="n">
        <v>7749</v>
      </c>
      <c r="J1370" s="102" t="n">
        <v>6931</v>
      </c>
      <c r="K1370" s="102" t="n">
        <v>6182</v>
      </c>
      <c r="L1370" s="102" t="n">
        <v>5466</v>
      </c>
      <c r="M1370" s="105" t="n">
        <f aca="false">ROUND(L1370/K1370*L1370*$M$1735,0)</f>
        <v>4810</v>
      </c>
      <c r="N1370" s="105" t="n">
        <f aca="false">ROUND(M1370/L1370*M1370*$N$1735,0)</f>
        <v>4217</v>
      </c>
      <c r="O1370" s="40" t="n">
        <f aca="false">ROUND(N1370/M1370*N1370*$O$1735,0)</f>
        <v>3685</v>
      </c>
      <c r="P1370" s="46" t="n">
        <f aca="false">ROUND(O1370/N1370*O1370*$P$1735,0)</f>
        <v>3206</v>
      </c>
    </row>
    <row r="1371" customFormat="false" ht="13.5" hidden="false" customHeight="true" outlineLevel="0" collapsed="false">
      <c r="B1371" s="101" t="s">
        <v>3250</v>
      </c>
      <c r="C1371" s="102" t="s">
        <v>3251</v>
      </c>
      <c r="D1371" s="103" t="n">
        <v>36401</v>
      </c>
      <c r="E1371" s="104" t="s">
        <v>3269</v>
      </c>
      <c r="F1371" s="36" t="n">
        <v>15070</v>
      </c>
      <c r="G1371" s="102" t="n">
        <v>15024</v>
      </c>
      <c r="H1371" s="102" t="n">
        <v>14858</v>
      </c>
      <c r="I1371" s="102" t="n">
        <v>14569</v>
      </c>
      <c r="J1371" s="102" t="n">
        <v>14206</v>
      </c>
      <c r="K1371" s="102" t="n">
        <v>13763</v>
      </c>
      <c r="L1371" s="102" t="n">
        <v>13252</v>
      </c>
      <c r="M1371" s="105" t="n">
        <f aca="false">ROUND(L1371/K1371*L1371*$M$1735,0)</f>
        <v>12700</v>
      </c>
      <c r="N1371" s="105" t="n">
        <f aca="false">ROUND(M1371/L1371*M1371*$N$1735,0)</f>
        <v>12126</v>
      </c>
      <c r="O1371" s="40" t="n">
        <f aca="false">ROUND(N1371/M1371*N1371*$O$1735,0)</f>
        <v>11539</v>
      </c>
      <c r="P1371" s="46" t="n">
        <f aca="false">ROUND(O1371/N1371*O1371*$P$1735,0)</f>
        <v>10934</v>
      </c>
    </row>
    <row r="1372" customFormat="false" ht="13.5" hidden="false" customHeight="true" outlineLevel="0" collapsed="false">
      <c r="B1372" s="101" t="s">
        <v>3250</v>
      </c>
      <c r="C1372" s="102" t="s">
        <v>3251</v>
      </c>
      <c r="D1372" s="103" t="n">
        <v>36402</v>
      </c>
      <c r="E1372" s="104" t="s">
        <v>3270</v>
      </c>
      <c r="F1372" s="36" t="n">
        <v>21658</v>
      </c>
      <c r="G1372" s="102" t="n">
        <v>22103</v>
      </c>
      <c r="H1372" s="102" t="n">
        <v>22181</v>
      </c>
      <c r="I1372" s="102" t="n">
        <v>22073</v>
      </c>
      <c r="J1372" s="102" t="n">
        <v>21802</v>
      </c>
      <c r="K1372" s="102" t="n">
        <v>21419</v>
      </c>
      <c r="L1372" s="102" t="n">
        <v>20934</v>
      </c>
      <c r="M1372" s="105" t="n">
        <f aca="false">ROUND(L1372/K1372*L1372*$M$1735,0)</f>
        <v>20364</v>
      </c>
      <c r="N1372" s="105" t="n">
        <f aca="false">ROUND(M1372/L1372*M1372*$N$1735,0)</f>
        <v>19737</v>
      </c>
      <c r="O1372" s="40" t="n">
        <f aca="false">ROUND(N1372/M1372*N1372*$O$1735,0)</f>
        <v>19065</v>
      </c>
      <c r="P1372" s="46" t="n">
        <f aca="false">ROUND(O1372/N1372*O1372*$P$1735,0)</f>
        <v>18338</v>
      </c>
    </row>
    <row r="1373" customFormat="false" ht="13.5" hidden="false" customHeight="true" outlineLevel="0" collapsed="false">
      <c r="B1373" s="101" t="s">
        <v>3250</v>
      </c>
      <c r="C1373" s="102" t="s">
        <v>3251</v>
      </c>
      <c r="D1373" s="103" t="n">
        <v>36403</v>
      </c>
      <c r="E1373" s="104" t="s">
        <v>3271</v>
      </c>
      <c r="F1373" s="36" t="n">
        <v>33338</v>
      </c>
      <c r="G1373" s="102" t="n">
        <v>33754</v>
      </c>
      <c r="H1373" s="102" t="n">
        <v>33817</v>
      </c>
      <c r="I1373" s="102" t="n">
        <v>33586</v>
      </c>
      <c r="J1373" s="102" t="n">
        <v>33104</v>
      </c>
      <c r="K1373" s="102" t="n">
        <v>32382</v>
      </c>
      <c r="L1373" s="102" t="n">
        <v>31450</v>
      </c>
      <c r="M1373" s="105" t="n">
        <f aca="false">ROUND(L1373/K1373*L1373*$M$1735,0)</f>
        <v>30402</v>
      </c>
      <c r="N1373" s="105" t="n">
        <f aca="false">ROUND(M1373/L1373*M1373*$N$1735,0)</f>
        <v>29281</v>
      </c>
      <c r="O1373" s="40" t="n">
        <f aca="false">ROUND(N1373/M1373*N1373*$O$1735,0)</f>
        <v>28106</v>
      </c>
      <c r="P1373" s="46" t="n">
        <f aca="false">ROUND(O1373/N1373*O1373*$P$1735,0)</f>
        <v>26864</v>
      </c>
    </row>
    <row r="1374" customFormat="false" ht="13.5" hidden="false" customHeight="true" outlineLevel="0" collapsed="false">
      <c r="B1374" s="101" t="s">
        <v>3250</v>
      </c>
      <c r="C1374" s="102" t="s">
        <v>3251</v>
      </c>
      <c r="D1374" s="103" t="n">
        <v>36404</v>
      </c>
      <c r="E1374" s="104" t="s">
        <v>3272</v>
      </c>
      <c r="F1374" s="36" t="n">
        <v>14241</v>
      </c>
      <c r="G1374" s="102" t="n">
        <v>13822</v>
      </c>
      <c r="H1374" s="102" t="n">
        <v>13302</v>
      </c>
      <c r="I1374" s="102" t="n">
        <v>12710</v>
      </c>
      <c r="J1374" s="102" t="n">
        <v>12083</v>
      </c>
      <c r="K1374" s="102" t="n">
        <v>11409</v>
      </c>
      <c r="L1374" s="102" t="n">
        <v>10678</v>
      </c>
      <c r="M1374" s="105" t="n">
        <f aca="false">ROUND(L1374/K1374*L1374*$M$1735,0)</f>
        <v>9947</v>
      </c>
      <c r="N1374" s="105" t="n">
        <f aca="false">ROUND(M1374/L1374*M1374*$N$1735,0)</f>
        <v>9232</v>
      </c>
      <c r="O1374" s="40" t="n">
        <f aca="false">ROUND(N1374/M1374*N1374*$O$1735,0)</f>
        <v>8539</v>
      </c>
      <c r="P1374" s="46" t="n">
        <f aca="false">ROUND(O1374/N1374*O1374*$P$1735,0)</f>
        <v>7864</v>
      </c>
    </row>
    <row r="1375" customFormat="false" ht="13.5" hidden="false" customHeight="true" outlineLevel="0" collapsed="false">
      <c r="B1375" s="101" t="s">
        <v>3250</v>
      </c>
      <c r="C1375" s="102" t="s">
        <v>3251</v>
      </c>
      <c r="D1375" s="103" t="n">
        <v>36405</v>
      </c>
      <c r="E1375" s="104" t="s">
        <v>3273</v>
      </c>
      <c r="F1375" s="36" t="n">
        <v>12727</v>
      </c>
      <c r="G1375" s="102" t="n">
        <v>12230</v>
      </c>
      <c r="H1375" s="102" t="n">
        <v>11664</v>
      </c>
      <c r="I1375" s="102" t="n">
        <v>11041</v>
      </c>
      <c r="J1375" s="102" t="n">
        <v>10395</v>
      </c>
      <c r="K1375" s="102" t="n">
        <v>9722</v>
      </c>
      <c r="L1375" s="102" t="n">
        <v>8994</v>
      </c>
      <c r="M1375" s="105" t="n">
        <f aca="false">ROUND(L1375/K1375*L1375*$M$1735,0)</f>
        <v>8282</v>
      </c>
      <c r="N1375" s="105" t="n">
        <f aca="false">ROUND(M1375/L1375*M1375*$N$1735,0)</f>
        <v>7598</v>
      </c>
      <c r="O1375" s="40" t="n">
        <f aca="false">ROUND(N1375/M1375*N1375*$O$1735,0)</f>
        <v>6947</v>
      </c>
      <c r="P1375" s="46" t="n">
        <f aca="false">ROUND(O1375/N1375*O1375*$P$1735,0)</f>
        <v>6325</v>
      </c>
    </row>
    <row r="1376" customFormat="false" ht="13.5" hidden="false" customHeight="true" outlineLevel="0" collapsed="false">
      <c r="B1376" s="101" t="s">
        <v>3250</v>
      </c>
      <c r="C1376" s="102" t="s">
        <v>3251</v>
      </c>
      <c r="D1376" s="103" t="n">
        <v>36468</v>
      </c>
      <c r="E1376" s="104" t="s">
        <v>3274</v>
      </c>
      <c r="F1376" s="36" t="n">
        <v>10490</v>
      </c>
      <c r="G1376" s="102" t="n">
        <v>9294</v>
      </c>
      <c r="H1376" s="102" t="n">
        <v>8242</v>
      </c>
      <c r="I1376" s="102" t="n">
        <v>7266</v>
      </c>
      <c r="J1376" s="102" t="n">
        <v>6392</v>
      </c>
      <c r="K1376" s="102" t="n">
        <v>5631</v>
      </c>
      <c r="L1376" s="102" t="n">
        <v>4942</v>
      </c>
      <c r="M1376" s="105" t="n">
        <f aca="false">ROUND(L1376/K1376*L1376*$M$1735,0)</f>
        <v>4317</v>
      </c>
      <c r="N1376" s="105" t="n">
        <f aca="false">ROUND(M1376/L1376*M1376*$N$1735,0)</f>
        <v>3757</v>
      </c>
      <c r="O1376" s="40" t="n">
        <f aca="false">ROUND(N1376/M1376*N1376*$O$1735,0)</f>
        <v>3259</v>
      </c>
      <c r="P1376" s="46" t="n">
        <f aca="false">ROUND(O1376/N1376*O1376*$P$1735,0)</f>
        <v>2815</v>
      </c>
    </row>
    <row r="1377" customFormat="false" ht="13.5" hidden="false" customHeight="true" outlineLevel="0" collapsed="false">
      <c r="B1377" s="106" t="s">
        <v>3250</v>
      </c>
      <c r="C1377" s="107" t="s">
        <v>3251</v>
      </c>
      <c r="D1377" s="108" t="n">
        <v>36489</v>
      </c>
      <c r="E1377" s="109" t="s">
        <v>3275</v>
      </c>
      <c r="F1377" s="47" t="n">
        <v>15044</v>
      </c>
      <c r="G1377" s="107" t="n">
        <v>14320</v>
      </c>
      <c r="H1377" s="107" t="n">
        <v>13546</v>
      </c>
      <c r="I1377" s="107" t="n">
        <v>12765</v>
      </c>
      <c r="J1377" s="107" t="n">
        <v>11995</v>
      </c>
      <c r="K1377" s="107" t="n">
        <v>11234</v>
      </c>
      <c r="L1377" s="107" t="n">
        <v>10426</v>
      </c>
      <c r="M1377" s="110" t="n">
        <f aca="false">ROUND(L1377/K1377*L1377*$M$1735,0)</f>
        <v>9631</v>
      </c>
      <c r="N1377" s="110" t="n">
        <f aca="false">ROUND(M1377/L1377*M1377*$N$1735,0)</f>
        <v>8864</v>
      </c>
      <c r="O1377" s="51" t="n">
        <f aca="false">ROUND(N1377/M1377*N1377*$O$1735,0)</f>
        <v>8130</v>
      </c>
      <c r="P1377" s="57" t="n">
        <f aca="false">ROUND(O1377/N1377*O1377*$P$1735,0)</f>
        <v>7425</v>
      </c>
    </row>
    <row r="1378" customFormat="false" ht="15" hidden="false" customHeight="true" outlineLevel="0" collapsed="false">
      <c r="B1378" s="111" t="s">
        <v>3276</v>
      </c>
      <c r="C1378" s="112" t="s">
        <v>3277</v>
      </c>
      <c r="D1378" s="113" t="n">
        <v>37000</v>
      </c>
      <c r="E1378" s="114" t="s">
        <v>3277</v>
      </c>
      <c r="F1378" s="25" t="n">
        <v>995842</v>
      </c>
      <c r="G1378" s="112" t="n">
        <v>969359</v>
      </c>
      <c r="H1378" s="112" t="n">
        <v>937157</v>
      </c>
      <c r="I1378" s="112" t="n">
        <v>899859</v>
      </c>
      <c r="J1378" s="112" t="n">
        <v>859827</v>
      </c>
      <c r="K1378" s="112" t="n">
        <v>817527</v>
      </c>
      <c r="L1378" s="112" t="n">
        <v>773076</v>
      </c>
      <c r="M1378" s="115" t="n">
        <f aca="false">SUM(M1379:M1395)</f>
        <v>727895</v>
      </c>
      <c r="N1378" s="115" t="n">
        <f aca="false">SUM(N1379:N1395)</f>
        <v>683090</v>
      </c>
      <c r="O1378" s="60" t="n">
        <f aca="false">SUM(O1379:O1395)</f>
        <v>639113</v>
      </c>
      <c r="P1378" s="66" t="n">
        <f aca="false">SUM(P1379:P1395)</f>
        <v>595649</v>
      </c>
    </row>
    <row r="1379" customFormat="false" ht="13.5" hidden="false" customHeight="true" outlineLevel="0" collapsed="false">
      <c r="B1379" s="101" t="s">
        <v>3276</v>
      </c>
      <c r="C1379" s="102" t="s">
        <v>3277</v>
      </c>
      <c r="D1379" s="103" t="n">
        <v>37201</v>
      </c>
      <c r="E1379" s="104" t="s">
        <v>3278</v>
      </c>
      <c r="F1379" s="36" t="n">
        <v>419429</v>
      </c>
      <c r="G1379" s="102" t="n">
        <v>414826</v>
      </c>
      <c r="H1379" s="102" t="n">
        <v>406272</v>
      </c>
      <c r="I1379" s="102" t="n">
        <v>394649</v>
      </c>
      <c r="J1379" s="102" t="n">
        <v>381053</v>
      </c>
      <c r="K1379" s="102" t="n">
        <v>365801</v>
      </c>
      <c r="L1379" s="102" t="n">
        <v>349119</v>
      </c>
      <c r="M1379" s="105" t="n">
        <f aca="false">ROUND(L1379/K1379*L1379*$M$1735,0)</f>
        <v>331638</v>
      </c>
      <c r="N1379" s="105" t="n">
        <f aca="false">ROUND(M1379/L1379*M1379*$N$1735,0)</f>
        <v>313874</v>
      </c>
      <c r="O1379" s="40" t="n">
        <f aca="false">ROUND(N1379/M1379*N1379*$O$1735,0)</f>
        <v>296057</v>
      </c>
      <c r="P1379" s="46" t="n">
        <f aca="false">ROUND(O1379/N1379*O1379*$P$1735,0)</f>
        <v>278066</v>
      </c>
    </row>
    <row r="1380" customFormat="false" ht="13.5" hidden="false" customHeight="true" outlineLevel="0" collapsed="false">
      <c r="B1380" s="101" t="s">
        <v>3276</v>
      </c>
      <c r="C1380" s="102" t="s">
        <v>3277</v>
      </c>
      <c r="D1380" s="103" t="n">
        <v>37202</v>
      </c>
      <c r="E1380" s="104" t="s">
        <v>3279</v>
      </c>
      <c r="F1380" s="36" t="n">
        <v>110473</v>
      </c>
      <c r="G1380" s="102" t="n">
        <v>109304</v>
      </c>
      <c r="H1380" s="102" t="n">
        <v>107270</v>
      </c>
      <c r="I1380" s="102" t="n">
        <v>104546</v>
      </c>
      <c r="J1380" s="102" t="n">
        <v>101369</v>
      </c>
      <c r="K1380" s="102" t="n">
        <v>97801</v>
      </c>
      <c r="L1380" s="102" t="n">
        <v>93882</v>
      </c>
      <c r="M1380" s="105" t="n">
        <f aca="false">ROUND(L1380/K1380*L1380*$M$1735,0)</f>
        <v>89698</v>
      </c>
      <c r="N1380" s="105" t="n">
        <f aca="false">ROUND(M1380/L1380*M1380*$N$1735,0)</f>
        <v>85385</v>
      </c>
      <c r="O1380" s="40" t="n">
        <f aca="false">ROUND(N1380/M1380*N1380*$O$1735,0)</f>
        <v>81005</v>
      </c>
      <c r="P1380" s="46" t="n">
        <f aca="false">ROUND(O1380/N1380*O1380*$P$1735,0)</f>
        <v>76524</v>
      </c>
    </row>
    <row r="1381" customFormat="false" ht="13.5" hidden="false" customHeight="true" outlineLevel="0" collapsed="false">
      <c r="B1381" s="101" t="s">
        <v>3276</v>
      </c>
      <c r="C1381" s="102" t="s">
        <v>3277</v>
      </c>
      <c r="D1381" s="103" t="n">
        <v>37203</v>
      </c>
      <c r="E1381" s="104" t="s">
        <v>3280</v>
      </c>
      <c r="F1381" s="36" t="n">
        <v>55621</v>
      </c>
      <c r="G1381" s="102" t="n">
        <v>53418</v>
      </c>
      <c r="H1381" s="102" t="n">
        <v>50993</v>
      </c>
      <c r="I1381" s="102" t="n">
        <v>48346</v>
      </c>
      <c r="J1381" s="102" t="n">
        <v>45610</v>
      </c>
      <c r="K1381" s="102" t="n">
        <v>42826</v>
      </c>
      <c r="L1381" s="102" t="n">
        <v>40022</v>
      </c>
      <c r="M1381" s="105" t="n">
        <f aca="false">ROUND(L1381/K1381*L1381*$M$1735,0)</f>
        <v>37226</v>
      </c>
      <c r="N1381" s="105" t="n">
        <f aca="false">ROUND(M1381/L1381*M1381*$N$1735,0)</f>
        <v>34498</v>
      </c>
      <c r="O1381" s="40" t="n">
        <f aca="false">ROUND(N1381/M1381*N1381*$O$1735,0)</f>
        <v>31862</v>
      </c>
      <c r="P1381" s="46" t="n">
        <f aca="false">ROUND(O1381/N1381*O1381*$P$1735,0)</f>
        <v>29303</v>
      </c>
    </row>
    <row r="1382" customFormat="false" ht="13.5" hidden="false" customHeight="true" outlineLevel="0" collapsed="false">
      <c r="B1382" s="101" t="s">
        <v>3276</v>
      </c>
      <c r="C1382" s="102" t="s">
        <v>3277</v>
      </c>
      <c r="D1382" s="103" t="n">
        <v>37204</v>
      </c>
      <c r="E1382" s="104" t="s">
        <v>3281</v>
      </c>
      <c r="F1382" s="36" t="n">
        <v>33817</v>
      </c>
      <c r="G1382" s="102" t="n">
        <v>32344</v>
      </c>
      <c r="H1382" s="102" t="n">
        <v>30962</v>
      </c>
      <c r="I1382" s="102" t="n">
        <v>29469</v>
      </c>
      <c r="J1382" s="102" t="n">
        <v>27909</v>
      </c>
      <c r="K1382" s="102" t="n">
        <v>26324</v>
      </c>
      <c r="L1382" s="102" t="n">
        <v>24677</v>
      </c>
      <c r="M1382" s="105" t="n">
        <f aca="false">ROUND(L1382/K1382*L1382*$M$1735,0)</f>
        <v>23025</v>
      </c>
      <c r="N1382" s="105" t="n">
        <f aca="false">ROUND(M1382/L1382*M1382*$N$1735,0)</f>
        <v>21405</v>
      </c>
      <c r="O1382" s="40" t="n">
        <f aca="false">ROUND(N1382/M1382*N1382*$O$1735,0)</f>
        <v>19832</v>
      </c>
      <c r="P1382" s="46" t="n">
        <f aca="false">ROUND(O1382/N1382*O1382*$P$1735,0)</f>
        <v>18297</v>
      </c>
    </row>
    <row r="1383" customFormat="false" ht="13.5" hidden="false" customHeight="true" outlineLevel="0" collapsed="false">
      <c r="B1383" s="101" t="s">
        <v>3276</v>
      </c>
      <c r="C1383" s="102" t="s">
        <v>3277</v>
      </c>
      <c r="D1383" s="103" t="n">
        <v>37205</v>
      </c>
      <c r="E1383" s="104" t="s">
        <v>3282</v>
      </c>
      <c r="F1383" s="36" t="n">
        <v>62690</v>
      </c>
      <c r="G1383" s="102" t="n">
        <v>59866</v>
      </c>
      <c r="H1383" s="102" t="n">
        <v>57016</v>
      </c>
      <c r="I1383" s="102" t="n">
        <v>53983</v>
      </c>
      <c r="J1383" s="102" t="n">
        <v>50905</v>
      </c>
      <c r="K1383" s="102" t="n">
        <v>47802</v>
      </c>
      <c r="L1383" s="102" t="n">
        <v>44629</v>
      </c>
      <c r="M1383" s="105" t="n">
        <f aca="false">ROUND(L1383/K1383*L1383*$M$1735,0)</f>
        <v>41472</v>
      </c>
      <c r="N1383" s="105" t="n">
        <f aca="false">ROUND(M1383/L1383*M1383*$N$1735,0)</f>
        <v>38397</v>
      </c>
      <c r="O1383" s="40" t="n">
        <f aca="false">ROUND(N1383/M1383*N1383*$O$1735,0)</f>
        <v>35430</v>
      </c>
      <c r="P1383" s="46" t="n">
        <f aca="false">ROUND(O1383/N1383*O1383*$P$1735,0)</f>
        <v>32554</v>
      </c>
    </row>
    <row r="1384" customFormat="false" ht="13.5" hidden="false" customHeight="true" outlineLevel="0" collapsed="false">
      <c r="B1384" s="101" t="s">
        <v>3276</v>
      </c>
      <c r="C1384" s="102" t="s">
        <v>3277</v>
      </c>
      <c r="D1384" s="103" t="n">
        <v>37206</v>
      </c>
      <c r="E1384" s="104" t="s">
        <v>3283</v>
      </c>
      <c r="F1384" s="36" t="n">
        <v>53000</v>
      </c>
      <c r="G1384" s="102" t="n">
        <v>50306</v>
      </c>
      <c r="H1384" s="102" t="n">
        <v>47527</v>
      </c>
      <c r="I1384" s="102" t="n">
        <v>44514</v>
      </c>
      <c r="J1384" s="102" t="n">
        <v>41450</v>
      </c>
      <c r="K1384" s="102" t="n">
        <v>38369</v>
      </c>
      <c r="L1384" s="102" t="n">
        <v>35266</v>
      </c>
      <c r="M1384" s="105" t="n">
        <f aca="false">ROUND(L1384/K1384*L1384*$M$1735,0)</f>
        <v>32262</v>
      </c>
      <c r="N1384" s="105" t="n">
        <f aca="false">ROUND(M1384/L1384*M1384*$N$1735,0)</f>
        <v>29405</v>
      </c>
      <c r="O1384" s="40" t="n">
        <f aca="false">ROUND(N1384/M1384*N1384*$O$1735,0)</f>
        <v>26710</v>
      </c>
      <c r="P1384" s="46" t="n">
        <f aca="false">ROUND(O1384/N1384*O1384*$P$1735,0)</f>
        <v>24159</v>
      </c>
    </row>
    <row r="1385" customFormat="false" ht="13.5" hidden="false" customHeight="true" outlineLevel="0" collapsed="false">
      <c r="B1385" s="101" t="s">
        <v>3276</v>
      </c>
      <c r="C1385" s="102" t="s">
        <v>3277</v>
      </c>
      <c r="D1385" s="103" t="n">
        <v>37207</v>
      </c>
      <c r="E1385" s="104" t="s">
        <v>3284</v>
      </c>
      <c r="F1385" s="36" t="n">
        <v>33625</v>
      </c>
      <c r="G1385" s="102" t="n">
        <v>31289</v>
      </c>
      <c r="H1385" s="102" t="n">
        <v>28981</v>
      </c>
      <c r="I1385" s="102" t="n">
        <v>26555</v>
      </c>
      <c r="J1385" s="102" t="n">
        <v>24131</v>
      </c>
      <c r="K1385" s="102" t="n">
        <v>21741</v>
      </c>
      <c r="L1385" s="102" t="n">
        <v>19480</v>
      </c>
      <c r="M1385" s="105" t="n">
        <f aca="false">ROUND(L1385/K1385*L1385*$M$1735,0)</f>
        <v>17372</v>
      </c>
      <c r="N1385" s="105" t="n">
        <f aca="false">ROUND(M1385/L1385*M1385*$N$1735,0)</f>
        <v>15435</v>
      </c>
      <c r="O1385" s="40" t="n">
        <f aca="false">ROUND(N1385/M1385*N1385*$O$1735,0)</f>
        <v>13668</v>
      </c>
      <c r="P1385" s="46" t="n">
        <f aca="false">ROUND(O1385/N1385*O1385*$P$1735,0)</f>
        <v>12052</v>
      </c>
    </row>
    <row r="1386" customFormat="false" ht="13.5" hidden="false" customHeight="true" outlineLevel="0" collapsed="false">
      <c r="B1386" s="101" t="s">
        <v>3276</v>
      </c>
      <c r="C1386" s="102" t="s">
        <v>3277</v>
      </c>
      <c r="D1386" s="103" t="n">
        <v>37208</v>
      </c>
      <c r="E1386" s="104" t="s">
        <v>3285</v>
      </c>
      <c r="F1386" s="36" t="n">
        <v>68512</v>
      </c>
      <c r="G1386" s="102" t="n">
        <v>65329</v>
      </c>
      <c r="H1386" s="102" t="n">
        <v>61984</v>
      </c>
      <c r="I1386" s="102" t="n">
        <v>58521</v>
      </c>
      <c r="J1386" s="102" t="n">
        <v>55084</v>
      </c>
      <c r="K1386" s="102" t="n">
        <v>51652</v>
      </c>
      <c r="L1386" s="102" t="n">
        <v>48131</v>
      </c>
      <c r="M1386" s="105" t="n">
        <f aca="false">ROUND(L1386/K1386*L1386*$M$1735,0)</f>
        <v>44640</v>
      </c>
      <c r="N1386" s="105" t="n">
        <f aca="false">ROUND(M1386/L1386*M1386*$N$1735,0)</f>
        <v>41250</v>
      </c>
      <c r="O1386" s="40" t="n">
        <f aca="false">ROUND(N1386/M1386*N1386*$O$1735,0)</f>
        <v>37989</v>
      </c>
      <c r="P1386" s="46" t="n">
        <f aca="false">ROUND(O1386/N1386*O1386*$P$1735,0)</f>
        <v>34837</v>
      </c>
    </row>
    <row r="1387" customFormat="false" ht="13.5" hidden="false" customHeight="true" outlineLevel="0" collapsed="false">
      <c r="B1387" s="101" t="s">
        <v>3276</v>
      </c>
      <c r="C1387" s="102" t="s">
        <v>3277</v>
      </c>
      <c r="D1387" s="103" t="n">
        <v>37322</v>
      </c>
      <c r="E1387" s="104" t="s">
        <v>3286</v>
      </c>
      <c r="F1387" s="36" t="n">
        <v>15123</v>
      </c>
      <c r="G1387" s="102" t="n">
        <v>13908</v>
      </c>
      <c r="H1387" s="102" t="n">
        <v>12793</v>
      </c>
      <c r="I1387" s="102" t="n">
        <v>11705</v>
      </c>
      <c r="J1387" s="102" t="n">
        <v>10648</v>
      </c>
      <c r="K1387" s="102" t="n">
        <v>9608</v>
      </c>
      <c r="L1387" s="102" t="n">
        <v>8594</v>
      </c>
      <c r="M1387" s="105" t="n">
        <f aca="false">ROUND(L1387/K1387*L1387*$M$1735,0)</f>
        <v>7651</v>
      </c>
      <c r="N1387" s="105" t="n">
        <f aca="false">ROUND(M1387/L1387*M1387*$N$1735,0)</f>
        <v>6786</v>
      </c>
      <c r="O1387" s="40" t="n">
        <f aca="false">ROUND(N1387/M1387*N1387*$O$1735,0)</f>
        <v>5998</v>
      </c>
      <c r="P1387" s="46" t="n">
        <f aca="false">ROUND(O1387/N1387*O1387*$P$1735,0)</f>
        <v>5279</v>
      </c>
    </row>
    <row r="1388" customFormat="false" ht="13.5" hidden="false" customHeight="true" outlineLevel="0" collapsed="false">
      <c r="B1388" s="101" t="s">
        <v>3276</v>
      </c>
      <c r="C1388" s="102" t="s">
        <v>3277</v>
      </c>
      <c r="D1388" s="103" t="n">
        <v>37324</v>
      </c>
      <c r="E1388" s="104" t="s">
        <v>3287</v>
      </c>
      <c r="F1388" s="36" t="n">
        <v>16152</v>
      </c>
      <c r="G1388" s="102" t="n">
        <v>14924</v>
      </c>
      <c r="H1388" s="102" t="n">
        <v>13713</v>
      </c>
      <c r="I1388" s="102" t="n">
        <v>12525</v>
      </c>
      <c r="J1388" s="102" t="n">
        <v>11408</v>
      </c>
      <c r="K1388" s="102" t="n">
        <v>10339</v>
      </c>
      <c r="L1388" s="102" t="n">
        <v>9308</v>
      </c>
      <c r="M1388" s="105" t="n">
        <f aca="false">ROUND(L1388/K1388*L1388*$M$1735,0)</f>
        <v>8341</v>
      </c>
      <c r="N1388" s="105" t="n">
        <f aca="false">ROUND(M1388/L1388*M1388*$N$1735,0)</f>
        <v>7447</v>
      </c>
      <c r="O1388" s="40" t="n">
        <f aca="false">ROUND(N1388/M1388*N1388*$O$1735,0)</f>
        <v>6626</v>
      </c>
      <c r="P1388" s="46" t="n">
        <f aca="false">ROUND(O1388/N1388*O1388*$P$1735,0)</f>
        <v>5870</v>
      </c>
    </row>
    <row r="1389" customFormat="false" ht="13.5" hidden="false" customHeight="true" outlineLevel="0" collapsed="false">
      <c r="B1389" s="101" t="s">
        <v>3276</v>
      </c>
      <c r="C1389" s="102" t="s">
        <v>3277</v>
      </c>
      <c r="D1389" s="103" t="n">
        <v>37341</v>
      </c>
      <c r="E1389" s="104" t="s">
        <v>3288</v>
      </c>
      <c r="F1389" s="36" t="n">
        <v>28464</v>
      </c>
      <c r="G1389" s="102" t="n">
        <v>27786</v>
      </c>
      <c r="H1389" s="102" t="n">
        <v>26954</v>
      </c>
      <c r="I1389" s="102" t="n">
        <v>25999</v>
      </c>
      <c r="J1389" s="102" t="n">
        <v>24934</v>
      </c>
      <c r="K1389" s="102" t="n">
        <v>23773</v>
      </c>
      <c r="L1389" s="102" t="n">
        <v>22507</v>
      </c>
      <c r="M1389" s="105" t="n">
        <f aca="false">ROUND(L1389/K1389*L1389*$M$1735,0)</f>
        <v>21209</v>
      </c>
      <c r="N1389" s="105" t="n">
        <f aca="false">ROUND(M1389/L1389*M1389*$N$1735,0)</f>
        <v>19912</v>
      </c>
      <c r="O1389" s="40" t="n">
        <f aca="false">ROUND(N1389/M1389*N1389*$O$1735,0)</f>
        <v>18631</v>
      </c>
      <c r="P1389" s="46" t="n">
        <f aca="false">ROUND(O1389/N1389*O1389*$P$1735,0)</f>
        <v>17358</v>
      </c>
    </row>
    <row r="1390" customFormat="false" ht="13.5" hidden="false" customHeight="true" outlineLevel="0" collapsed="false">
      <c r="B1390" s="101" t="s">
        <v>3276</v>
      </c>
      <c r="C1390" s="102" t="s">
        <v>3277</v>
      </c>
      <c r="D1390" s="103" t="n">
        <v>37364</v>
      </c>
      <c r="E1390" s="104" t="s">
        <v>3289</v>
      </c>
      <c r="F1390" s="36" t="n">
        <v>3325</v>
      </c>
      <c r="G1390" s="102" t="n">
        <v>3114</v>
      </c>
      <c r="H1390" s="102" t="n">
        <v>2917</v>
      </c>
      <c r="I1390" s="102" t="n">
        <v>2722</v>
      </c>
      <c r="J1390" s="102" t="n">
        <v>2529</v>
      </c>
      <c r="K1390" s="102" t="n">
        <v>2338</v>
      </c>
      <c r="L1390" s="102" t="n">
        <v>2156</v>
      </c>
      <c r="M1390" s="105" t="n">
        <f aca="false">ROUND(L1390/K1390*L1390*$M$1735,0)</f>
        <v>1979</v>
      </c>
      <c r="N1390" s="105" t="n">
        <f aca="false">ROUND(M1390/L1390*M1390*$N$1735,0)</f>
        <v>1810</v>
      </c>
      <c r="O1390" s="40" t="n">
        <f aca="false">ROUND(N1390/M1390*N1390*$O$1735,0)</f>
        <v>1650</v>
      </c>
      <c r="P1390" s="46" t="n">
        <f aca="false">ROUND(O1390/N1390*O1390*$P$1735,0)</f>
        <v>1498</v>
      </c>
    </row>
    <row r="1391" customFormat="false" ht="13.5" hidden="false" customHeight="true" outlineLevel="0" collapsed="false">
      <c r="B1391" s="101" t="s">
        <v>3276</v>
      </c>
      <c r="C1391" s="102" t="s">
        <v>3277</v>
      </c>
      <c r="D1391" s="103" t="n">
        <v>37386</v>
      </c>
      <c r="E1391" s="104" t="s">
        <v>3290</v>
      </c>
      <c r="F1391" s="36" t="n">
        <v>18434</v>
      </c>
      <c r="G1391" s="102" t="n">
        <v>19072</v>
      </c>
      <c r="H1391" s="102" t="n">
        <v>19467</v>
      </c>
      <c r="I1391" s="102" t="n">
        <v>19731</v>
      </c>
      <c r="J1391" s="102" t="n">
        <v>19914</v>
      </c>
      <c r="K1391" s="102" t="n">
        <v>20008</v>
      </c>
      <c r="L1391" s="102" t="n">
        <v>20010</v>
      </c>
      <c r="M1391" s="105" t="n">
        <f aca="false">ROUND(L1391/K1391*L1391*$M$1735,0)</f>
        <v>19918</v>
      </c>
      <c r="N1391" s="105" t="n">
        <f aca="false">ROUND(M1391/L1391*M1391*$N$1735,0)</f>
        <v>19754</v>
      </c>
      <c r="O1391" s="40" t="n">
        <f aca="false">ROUND(N1391/M1391*N1391*$O$1735,0)</f>
        <v>19525</v>
      </c>
      <c r="P1391" s="46" t="n">
        <f aca="false">ROUND(O1391/N1391*O1391*$P$1735,0)</f>
        <v>19217</v>
      </c>
    </row>
    <row r="1392" customFormat="false" ht="13.5" hidden="false" customHeight="true" outlineLevel="0" collapsed="false">
      <c r="B1392" s="101" t="s">
        <v>3276</v>
      </c>
      <c r="C1392" s="102" t="s">
        <v>3277</v>
      </c>
      <c r="D1392" s="103" t="n">
        <v>37387</v>
      </c>
      <c r="E1392" s="104" t="s">
        <v>3291</v>
      </c>
      <c r="F1392" s="36" t="n">
        <v>24625</v>
      </c>
      <c r="G1392" s="102" t="n">
        <v>23472</v>
      </c>
      <c r="H1392" s="102" t="n">
        <v>22273</v>
      </c>
      <c r="I1392" s="102" t="n">
        <v>21013</v>
      </c>
      <c r="J1392" s="102" t="n">
        <v>19753</v>
      </c>
      <c r="K1392" s="102" t="n">
        <v>18459</v>
      </c>
      <c r="L1392" s="102" t="n">
        <v>17073</v>
      </c>
      <c r="M1392" s="105" t="n">
        <f aca="false">ROUND(L1392/K1392*L1392*$M$1735,0)</f>
        <v>15717</v>
      </c>
      <c r="N1392" s="105" t="n">
        <f aca="false">ROUND(M1392/L1392*M1392*$N$1735,0)</f>
        <v>14415</v>
      </c>
      <c r="O1392" s="40" t="n">
        <f aca="false">ROUND(N1392/M1392*N1392*$O$1735,0)</f>
        <v>13176</v>
      </c>
      <c r="P1392" s="46" t="n">
        <f aca="false">ROUND(O1392/N1392*O1392*$P$1735,0)</f>
        <v>11992</v>
      </c>
    </row>
    <row r="1393" customFormat="false" ht="13.5" hidden="false" customHeight="true" outlineLevel="0" collapsed="false">
      <c r="B1393" s="101" t="s">
        <v>3276</v>
      </c>
      <c r="C1393" s="102" t="s">
        <v>3277</v>
      </c>
      <c r="D1393" s="103" t="n">
        <v>37403</v>
      </c>
      <c r="E1393" s="104" t="s">
        <v>3292</v>
      </c>
      <c r="F1393" s="36" t="n">
        <v>9967</v>
      </c>
      <c r="G1393" s="102" t="n">
        <v>9301</v>
      </c>
      <c r="H1393" s="102" t="n">
        <v>8656</v>
      </c>
      <c r="I1393" s="102" t="n">
        <v>8013</v>
      </c>
      <c r="J1393" s="102" t="n">
        <v>7382</v>
      </c>
      <c r="K1393" s="102" t="n">
        <v>6777</v>
      </c>
      <c r="L1393" s="102" t="n">
        <v>6213</v>
      </c>
      <c r="M1393" s="105" t="n">
        <f aca="false">ROUND(L1393/K1393*L1393*$M$1735,0)</f>
        <v>5669</v>
      </c>
      <c r="N1393" s="105" t="n">
        <f aca="false">ROUND(M1393/L1393*M1393*$N$1735,0)</f>
        <v>5154</v>
      </c>
      <c r="O1393" s="40" t="n">
        <f aca="false">ROUND(N1393/M1393*N1393*$O$1735,0)</f>
        <v>4670</v>
      </c>
      <c r="P1393" s="46" t="n">
        <f aca="false">ROUND(O1393/N1393*O1393*$P$1735,0)</f>
        <v>4213</v>
      </c>
    </row>
    <row r="1394" customFormat="false" ht="13.5" hidden="false" customHeight="true" outlineLevel="0" collapsed="false">
      <c r="B1394" s="101" t="s">
        <v>3276</v>
      </c>
      <c r="C1394" s="102" t="s">
        <v>3277</v>
      </c>
      <c r="D1394" s="103" t="n">
        <v>37404</v>
      </c>
      <c r="E1394" s="104" t="s">
        <v>3293</v>
      </c>
      <c r="F1394" s="36" t="n">
        <v>23498</v>
      </c>
      <c r="G1394" s="102" t="n">
        <v>23013</v>
      </c>
      <c r="H1394" s="102" t="n">
        <v>22336</v>
      </c>
      <c r="I1394" s="102" t="n">
        <v>21557</v>
      </c>
      <c r="J1394" s="102" t="n">
        <v>20718</v>
      </c>
      <c r="K1394" s="102" t="n">
        <v>19818</v>
      </c>
      <c r="L1394" s="102" t="n">
        <v>18884</v>
      </c>
      <c r="M1394" s="105" t="n">
        <f aca="false">ROUND(L1394/K1394*L1394*$M$1735,0)</f>
        <v>17910</v>
      </c>
      <c r="N1394" s="105" t="n">
        <f aca="false">ROUND(M1394/L1394*M1394*$N$1735,0)</f>
        <v>16924</v>
      </c>
      <c r="O1394" s="40" t="n">
        <f aca="false">ROUND(N1394/M1394*N1394*$O$1735,0)</f>
        <v>15938</v>
      </c>
      <c r="P1394" s="46" t="n">
        <f aca="false">ROUND(O1394/N1394*O1394*$P$1735,0)</f>
        <v>14946</v>
      </c>
    </row>
    <row r="1395" customFormat="false" ht="13.5" hidden="false" customHeight="true" outlineLevel="0" collapsed="false">
      <c r="B1395" s="106" t="s">
        <v>3276</v>
      </c>
      <c r="C1395" s="107" t="s">
        <v>3277</v>
      </c>
      <c r="D1395" s="108" t="n">
        <v>37406</v>
      </c>
      <c r="E1395" s="109" t="s">
        <v>3294</v>
      </c>
      <c r="F1395" s="47" t="n">
        <v>19087</v>
      </c>
      <c r="G1395" s="107" t="n">
        <v>18087</v>
      </c>
      <c r="H1395" s="107" t="n">
        <v>17043</v>
      </c>
      <c r="I1395" s="107" t="n">
        <v>16011</v>
      </c>
      <c r="J1395" s="107" t="n">
        <v>15030</v>
      </c>
      <c r="K1395" s="107" t="n">
        <v>14091</v>
      </c>
      <c r="L1395" s="107" t="n">
        <v>13125</v>
      </c>
      <c r="M1395" s="110" t="n">
        <f aca="false">ROUND(L1395/K1395*L1395*$M$1735,0)</f>
        <v>12168</v>
      </c>
      <c r="N1395" s="110" t="n">
        <f aca="false">ROUND(M1395/L1395*M1395*$N$1735,0)</f>
        <v>11239</v>
      </c>
      <c r="O1395" s="51" t="n">
        <f aca="false">ROUND(N1395/M1395*N1395*$O$1735,0)</f>
        <v>10346</v>
      </c>
      <c r="P1395" s="57" t="n">
        <f aca="false">ROUND(O1395/N1395*O1395*$P$1735,0)</f>
        <v>9484</v>
      </c>
    </row>
    <row r="1396" customFormat="false" ht="15" hidden="false" customHeight="true" outlineLevel="0" collapsed="false">
      <c r="B1396" s="111" t="s">
        <v>3295</v>
      </c>
      <c r="C1396" s="112" t="s">
        <v>3296</v>
      </c>
      <c r="D1396" s="113" t="n">
        <v>38000</v>
      </c>
      <c r="E1396" s="114" t="s">
        <v>3296</v>
      </c>
      <c r="F1396" s="25" t="n">
        <v>1431493</v>
      </c>
      <c r="G1396" s="112" t="n">
        <v>1383462</v>
      </c>
      <c r="H1396" s="112" t="n">
        <v>1329499</v>
      </c>
      <c r="I1396" s="112" t="n">
        <v>1269451</v>
      </c>
      <c r="J1396" s="112" t="n">
        <v>1206403</v>
      </c>
      <c r="K1396" s="112" t="n">
        <v>1141463</v>
      </c>
      <c r="L1396" s="112" t="n">
        <v>1074618</v>
      </c>
      <c r="M1396" s="115" t="n">
        <f aca="false">SUM(M1397:M1416)</f>
        <v>1007418</v>
      </c>
      <c r="N1396" s="115" t="n">
        <f aca="false">SUM(N1397:N1416)</f>
        <v>941373</v>
      </c>
      <c r="O1396" s="60" t="n">
        <f aca="false">SUM(O1397:O1416)</f>
        <v>877066</v>
      </c>
      <c r="P1396" s="66" t="n">
        <f aca="false">SUM(P1397:P1416)</f>
        <v>814029</v>
      </c>
    </row>
    <row r="1397" customFormat="false" ht="13.5" hidden="false" customHeight="true" outlineLevel="0" collapsed="false">
      <c r="B1397" s="101" t="s">
        <v>3295</v>
      </c>
      <c r="C1397" s="102" t="s">
        <v>3296</v>
      </c>
      <c r="D1397" s="103" t="n">
        <v>38201</v>
      </c>
      <c r="E1397" s="104" t="s">
        <v>3297</v>
      </c>
      <c r="F1397" s="36" t="n">
        <v>517231</v>
      </c>
      <c r="G1397" s="102" t="n">
        <v>512635</v>
      </c>
      <c r="H1397" s="102" t="n">
        <v>503271</v>
      </c>
      <c r="I1397" s="102" t="n">
        <v>490524</v>
      </c>
      <c r="J1397" s="102" t="n">
        <v>475352</v>
      </c>
      <c r="K1397" s="102" t="n">
        <v>457933</v>
      </c>
      <c r="L1397" s="102" t="n">
        <v>438364</v>
      </c>
      <c r="M1397" s="105" t="n">
        <f aca="false">ROUND(L1397/K1397*L1397*$M$1735,0)</f>
        <v>417666</v>
      </c>
      <c r="N1397" s="105" t="n">
        <f aca="false">ROUND(M1397/L1397*M1397*$N$1735,0)</f>
        <v>396482</v>
      </c>
      <c r="O1397" s="40" t="n">
        <f aca="false">ROUND(N1397/M1397*N1397*$O$1735,0)</f>
        <v>375100</v>
      </c>
      <c r="P1397" s="46" t="n">
        <f aca="false">ROUND(O1397/N1397*O1397*$P$1735,0)</f>
        <v>353365</v>
      </c>
    </row>
    <row r="1398" customFormat="false" ht="13.5" hidden="false" customHeight="true" outlineLevel="0" collapsed="false">
      <c r="B1398" s="101" t="s">
        <v>3295</v>
      </c>
      <c r="C1398" s="102" t="s">
        <v>3296</v>
      </c>
      <c r="D1398" s="103" t="n">
        <v>38202</v>
      </c>
      <c r="E1398" s="104" t="s">
        <v>3298</v>
      </c>
      <c r="F1398" s="36" t="n">
        <v>166532</v>
      </c>
      <c r="G1398" s="102" t="n">
        <v>158287</v>
      </c>
      <c r="H1398" s="102" t="n">
        <v>149964</v>
      </c>
      <c r="I1398" s="102" t="n">
        <v>140974</v>
      </c>
      <c r="J1398" s="102" t="n">
        <v>131680</v>
      </c>
      <c r="K1398" s="102" t="n">
        <v>122292</v>
      </c>
      <c r="L1398" s="102" t="n">
        <v>113071</v>
      </c>
      <c r="M1398" s="105" t="n">
        <f aca="false">ROUND(L1398/K1398*L1398*$M$1735,0)</f>
        <v>104056</v>
      </c>
      <c r="N1398" s="105" t="n">
        <f aca="false">ROUND(M1398/L1398*M1398*$N$1735,0)</f>
        <v>95408</v>
      </c>
      <c r="O1398" s="40" t="n">
        <f aca="false">ROUND(N1398/M1398*N1398*$O$1735,0)</f>
        <v>87183</v>
      </c>
      <c r="P1398" s="46" t="n">
        <f aca="false">ROUND(O1398/N1398*O1398*$P$1735,0)</f>
        <v>79329</v>
      </c>
    </row>
    <row r="1399" customFormat="false" ht="13.5" hidden="false" customHeight="true" outlineLevel="0" collapsed="false">
      <c r="B1399" s="101" t="s">
        <v>3295</v>
      </c>
      <c r="C1399" s="102" t="s">
        <v>3296</v>
      </c>
      <c r="D1399" s="103" t="n">
        <v>38203</v>
      </c>
      <c r="E1399" s="104" t="s">
        <v>3299</v>
      </c>
      <c r="F1399" s="36" t="n">
        <v>84210</v>
      </c>
      <c r="G1399" s="102" t="n">
        <v>78538</v>
      </c>
      <c r="H1399" s="102" t="n">
        <v>73117</v>
      </c>
      <c r="I1399" s="102" t="n">
        <v>67636</v>
      </c>
      <c r="J1399" s="102" t="n">
        <v>62248</v>
      </c>
      <c r="K1399" s="102" t="n">
        <v>57013</v>
      </c>
      <c r="L1399" s="102" t="n">
        <v>51891</v>
      </c>
      <c r="M1399" s="105" t="n">
        <f aca="false">ROUND(L1399/K1399*L1399*$M$1735,0)</f>
        <v>47008</v>
      </c>
      <c r="N1399" s="105" t="n">
        <f aca="false">ROUND(M1399/L1399*M1399*$N$1735,0)</f>
        <v>42428</v>
      </c>
      <c r="O1399" s="40" t="n">
        <f aca="false">ROUND(N1399/M1399*N1399*$O$1735,0)</f>
        <v>38165</v>
      </c>
      <c r="P1399" s="46" t="n">
        <f aca="false">ROUND(O1399/N1399*O1399*$P$1735,0)</f>
        <v>34185</v>
      </c>
    </row>
    <row r="1400" customFormat="false" ht="13.5" hidden="false" customHeight="true" outlineLevel="0" collapsed="false">
      <c r="B1400" s="101" t="s">
        <v>3295</v>
      </c>
      <c r="C1400" s="102" t="s">
        <v>3296</v>
      </c>
      <c r="D1400" s="103" t="n">
        <v>38204</v>
      </c>
      <c r="E1400" s="104" t="s">
        <v>3300</v>
      </c>
      <c r="F1400" s="36" t="n">
        <v>38370</v>
      </c>
      <c r="G1400" s="102" t="n">
        <v>35502</v>
      </c>
      <c r="H1400" s="102" t="n">
        <v>32794</v>
      </c>
      <c r="I1400" s="102" t="n">
        <v>30055</v>
      </c>
      <c r="J1400" s="102" t="n">
        <v>27388</v>
      </c>
      <c r="K1400" s="102" t="n">
        <v>24850</v>
      </c>
      <c r="L1400" s="102" t="n">
        <v>22438</v>
      </c>
      <c r="M1400" s="105" t="n">
        <f aca="false">ROUND(L1400/K1400*L1400*$M$1735,0)</f>
        <v>20165</v>
      </c>
      <c r="N1400" s="105" t="n">
        <f aca="false">ROUND(M1400/L1400*M1400*$N$1735,0)</f>
        <v>18056</v>
      </c>
      <c r="O1400" s="40" t="n">
        <f aca="false">ROUND(N1400/M1400*N1400*$O$1735,0)</f>
        <v>16113</v>
      </c>
      <c r="P1400" s="46" t="n">
        <f aca="false">ROUND(O1400/N1400*O1400*$P$1735,0)</f>
        <v>14318</v>
      </c>
    </row>
    <row r="1401" customFormat="false" ht="13.5" hidden="false" customHeight="true" outlineLevel="0" collapsed="false">
      <c r="B1401" s="101" t="s">
        <v>3295</v>
      </c>
      <c r="C1401" s="102" t="s">
        <v>3296</v>
      </c>
      <c r="D1401" s="103" t="n">
        <v>38205</v>
      </c>
      <c r="E1401" s="104" t="s">
        <v>3301</v>
      </c>
      <c r="F1401" s="36" t="n">
        <v>121735</v>
      </c>
      <c r="G1401" s="102" t="n">
        <v>118308</v>
      </c>
      <c r="H1401" s="102" t="n">
        <v>114262</v>
      </c>
      <c r="I1401" s="102" t="n">
        <v>109579</v>
      </c>
      <c r="J1401" s="102" t="n">
        <v>104615</v>
      </c>
      <c r="K1401" s="102" t="n">
        <v>99521</v>
      </c>
      <c r="L1401" s="102" t="n">
        <v>94403</v>
      </c>
      <c r="M1401" s="105" t="n">
        <f aca="false">ROUND(L1401/K1401*L1401*$M$1735,0)</f>
        <v>89129</v>
      </c>
      <c r="N1401" s="105" t="n">
        <f aca="false">ROUND(M1401/L1401*M1401*$N$1735,0)</f>
        <v>83840</v>
      </c>
      <c r="O1401" s="40" t="n">
        <f aca="false">ROUND(N1401/M1401*N1401*$O$1735,0)</f>
        <v>78598</v>
      </c>
      <c r="P1401" s="46" t="n">
        <f aca="false">ROUND(O1401/N1401*O1401*$P$1735,0)</f>
        <v>73371</v>
      </c>
    </row>
    <row r="1402" customFormat="false" ht="13.5" hidden="false" customHeight="true" outlineLevel="0" collapsed="false">
      <c r="B1402" s="101" t="s">
        <v>3295</v>
      </c>
      <c r="C1402" s="102" t="s">
        <v>3296</v>
      </c>
      <c r="D1402" s="103" t="n">
        <v>38206</v>
      </c>
      <c r="E1402" s="104" t="s">
        <v>3302</v>
      </c>
      <c r="F1402" s="36" t="n">
        <v>112091</v>
      </c>
      <c r="G1402" s="102" t="n">
        <v>109475</v>
      </c>
      <c r="H1402" s="102" t="n">
        <v>106070</v>
      </c>
      <c r="I1402" s="102" t="n">
        <v>102142</v>
      </c>
      <c r="J1402" s="102" t="n">
        <v>97992</v>
      </c>
      <c r="K1402" s="102" t="n">
        <v>93701</v>
      </c>
      <c r="L1402" s="102" t="n">
        <v>89273</v>
      </c>
      <c r="M1402" s="105" t="n">
        <f aca="false">ROUND(L1402/K1402*L1402*$M$1735,0)</f>
        <v>84656</v>
      </c>
      <c r="N1402" s="105" t="n">
        <f aca="false">ROUND(M1402/L1402*M1402*$N$1735,0)</f>
        <v>79983</v>
      </c>
      <c r="O1402" s="40" t="n">
        <f aca="false">ROUND(N1402/M1402*N1402*$O$1735,0)</f>
        <v>75312</v>
      </c>
      <c r="P1402" s="46" t="n">
        <f aca="false">ROUND(O1402/N1402*O1402*$P$1735,0)</f>
        <v>70613</v>
      </c>
    </row>
    <row r="1403" customFormat="false" ht="13.5" hidden="false" customHeight="true" outlineLevel="0" collapsed="false">
      <c r="B1403" s="101" t="s">
        <v>3295</v>
      </c>
      <c r="C1403" s="102" t="s">
        <v>3296</v>
      </c>
      <c r="D1403" s="103" t="n">
        <v>38207</v>
      </c>
      <c r="E1403" s="104" t="s">
        <v>3303</v>
      </c>
      <c r="F1403" s="36" t="n">
        <v>47157</v>
      </c>
      <c r="G1403" s="102" t="n">
        <v>43858</v>
      </c>
      <c r="H1403" s="102" t="n">
        <v>40875</v>
      </c>
      <c r="I1403" s="102" t="n">
        <v>37896</v>
      </c>
      <c r="J1403" s="102" t="n">
        <v>35014</v>
      </c>
      <c r="K1403" s="102" t="n">
        <v>32238</v>
      </c>
      <c r="L1403" s="102" t="n">
        <v>29529</v>
      </c>
      <c r="M1403" s="105" t="n">
        <f aca="false">ROUND(L1403/K1403*L1403*$M$1735,0)</f>
        <v>26921</v>
      </c>
      <c r="N1403" s="105" t="n">
        <f aca="false">ROUND(M1403/L1403*M1403*$N$1735,0)</f>
        <v>24453</v>
      </c>
      <c r="O1403" s="40" t="n">
        <f aca="false">ROUND(N1403/M1403*N1403*$O$1735,0)</f>
        <v>22136</v>
      </c>
      <c r="P1403" s="46" t="n">
        <f aca="false">ROUND(O1403/N1403*O1403*$P$1735,0)</f>
        <v>19953</v>
      </c>
    </row>
    <row r="1404" customFormat="false" ht="13.5" hidden="false" customHeight="true" outlineLevel="0" collapsed="false">
      <c r="B1404" s="101" t="s">
        <v>3295</v>
      </c>
      <c r="C1404" s="102" t="s">
        <v>3296</v>
      </c>
      <c r="D1404" s="103" t="n">
        <v>38210</v>
      </c>
      <c r="E1404" s="104" t="s">
        <v>3304</v>
      </c>
      <c r="F1404" s="36" t="n">
        <v>38017</v>
      </c>
      <c r="G1404" s="102" t="n">
        <v>36334</v>
      </c>
      <c r="H1404" s="102" t="n">
        <v>34575</v>
      </c>
      <c r="I1404" s="102" t="n">
        <v>32716</v>
      </c>
      <c r="J1404" s="102" t="n">
        <v>30818</v>
      </c>
      <c r="K1404" s="102" t="n">
        <v>28935</v>
      </c>
      <c r="L1404" s="102" t="n">
        <v>26998</v>
      </c>
      <c r="M1404" s="105" t="n">
        <f aca="false">ROUND(L1404/K1404*L1404*$M$1735,0)</f>
        <v>25073</v>
      </c>
      <c r="N1404" s="105" t="n">
        <f aca="false">ROUND(M1404/L1404*M1404*$N$1735,0)</f>
        <v>23200</v>
      </c>
      <c r="O1404" s="40" t="n">
        <f aca="false">ROUND(N1404/M1404*N1404*$O$1735,0)</f>
        <v>21394</v>
      </c>
      <c r="P1404" s="46" t="n">
        <f aca="false">ROUND(O1404/N1404*O1404*$P$1735,0)</f>
        <v>19645</v>
      </c>
    </row>
    <row r="1405" customFormat="false" ht="13.5" hidden="false" customHeight="true" outlineLevel="0" collapsed="false">
      <c r="B1405" s="101" t="s">
        <v>3295</v>
      </c>
      <c r="C1405" s="102" t="s">
        <v>3296</v>
      </c>
      <c r="D1405" s="103" t="n">
        <v>38213</v>
      </c>
      <c r="E1405" s="104" t="s">
        <v>3305</v>
      </c>
      <c r="F1405" s="36" t="n">
        <v>90187</v>
      </c>
      <c r="G1405" s="102" t="n">
        <v>86886</v>
      </c>
      <c r="H1405" s="102" t="n">
        <v>83349</v>
      </c>
      <c r="I1405" s="102" t="n">
        <v>79432</v>
      </c>
      <c r="J1405" s="102" t="n">
        <v>75301</v>
      </c>
      <c r="K1405" s="102" t="n">
        <v>71088</v>
      </c>
      <c r="L1405" s="102" t="n">
        <v>66687</v>
      </c>
      <c r="M1405" s="105" t="n">
        <f aca="false">ROUND(L1405/K1405*L1405*$M$1735,0)</f>
        <v>62266</v>
      </c>
      <c r="N1405" s="105" t="n">
        <f aca="false">ROUND(M1405/L1405*M1405*$N$1735,0)</f>
        <v>57924</v>
      </c>
      <c r="O1405" s="40" t="n">
        <f aca="false">ROUND(N1405/M1405*N1405*$O$1735,0)</f>
        <v>53703</v>
      </c>
      <c r="P1405" s="46" t="n">
        <f aca="false">ROUND(O1405/N1405*O1405*$P$1735,0)</f>
        <v>49578</v>
      </c>
    </row>
    <row r="1406" customFormat="false" ht="13.5" hidden="false" customHeight="true" outlineLevel="0" collapsed="false">
      <c r="B1406" s="101" t="s">
        <v>3295</v>
      </c>
      <c r="C1406" s="102" t="s">
        <v>3296</v>
      </c>
      <c r="D1406" s="103" t="n">
        <v>38214</v>
      </c>
      <c r="E1406" s="104" t="s">
        <v>3306</v>
      </c>
      <c r="F1406" s="36" t="n">
        <v>42080</v>
      </c>
      <c r="G1406" s="102" t="n">
        <v>39118</v>
      </c>
      <c r="H1406" s="102" t="n">
        <v>36144</v>
      </c>
      <c r="I1406" s="102" t="n">
        <v>33185</v>
      </c>
      <c r="J1406" s="102" t="n">
        <v>30350</v>
      </c>
      <c r="K1406" s="102" t="n">
        <v>27730</v>
      </c>
      <c r="L1406" s="102" t="n">
        <v>25242</v>
      </c>
      <c r="M1406" s="105" t="n">
        <f aca="false">ROUND(L1406/K1406*L1406*$M$1735,0)</f>
        <v>22870</v>
      </c>
      <c r="N1406" s="105" t="n">
        <f aca="false">ROUND(M1406/L1406*M1406*$N$1735,0)</f>
        <v>20645</v>
      </c>
      <c r="O1406" s="40" t="n">
        <f aca="false">ROUND(N1406/M1406*N1406*$O$1735,0)</f>
        <v>18573</v>
      </c>
      <c r="P1406" s="46" t="n">
        <f aca="false">ROUND(O1406/N1406*O1406*$P$1735,0)</f>
        <v>16638</v>
      </c>
    </row>
    <row r="1407" customFormat="false" ht="13.5" hidden="false" customHeight="true" outlineLevel="0" collapsed="false">
      <c r="B1407" s="101" t="s">
        <v>3295</v>
      </c>
      <c r="C1407" s="102" t="s">
        <v>3296</v>
      </c>
      <c r="D1407" s="103" t="n">
        <v>38215</v>
      </c>
      <c r="E1407" s="104" t="s">
        <v>3307</v>
      </c>
      <c r="F1407" s="36" t="n">
        <v>35253</v>
      </c>
      <c r="G1407" s="102" t="n">
        <v>34790</v>
      </c>
      <c r="H1407" s="102" t="n">
        <v>34035</v>
      </c>
      <c r="I1407" s="102" t="n">
        <v>33108</v>
      </c>
      <c r="J1407" s="102" t="n">
        <v>32025</v>
      </c>
      <c r="K1407" s="102" t="n">
        <v>30818</v>
      </c>
      <c r="L1407" s="102" t="n">
        <v>29455</v>
      </c>
      <c r="M1407" s="105" t="n">
        <f aca="false">ROUND(L1407/K1407*L1407*$M$1735,0)</f>
        <v>28020</v>
      </c>
      <c r="N1407" s="105" t="n">
        <f aca="false">ROUND(M1407/L1407*M1407*$N$1735,0)</f>
        <v>26557</v>
      </c>
      <c r="O1407" s="40" t="n">
        <f aca="false">ROUND(N1407/M1407*N1407*$O$1735,0)</f>
        <v>25085</v>
      </c>
      <c r="P1407" s="46" t="n">
        <f aca="false">ROUND(O1407/N1407*O1407*$P$1735,0)</f>
        <v>23594</v>
      </c>
    </row>
    <row r="1408" customFormat="false" ht="13.5" hidden="false" customHeight="true" outlineLevel="0" collapsed="false">
      <c r="B1408" s="101" t="s">
        <v>3295</v>
      </c>
      <c r="C1408" s="102" t="s">
        <v>3296</v>
      </c>
      <c r="D1408" s="103" t="n">
        <v>38356</v>
      </c>
      <c r="E1408" s="104" t="s">
        <v>3308</v>
      </c>
      <c r="F1408" s="36" t="n">
        <v>7648</v>
      </c>
      <c r="G1408" s="102" t="n">
        <v>7063</v>
      </c>
      <c r="H1408" s="102" t="n">
        <v>6517</v>
      </c>
      <c r="I1408" s="102" t="n">
        <v>5953</v>
      </c>
      <c r="J1408" s="102" t="n">
        <v>5400</v>
      </c>
      <c r="K1408" s="102" t="n">
        <v>4877</v>
      </c>
      <c r="L1408" s="102" t="n">
        <v>4402</v>
      </c>
      <c r="M1408" s="105" t="n">
        <f aca="false">ROUND(L1408/K1408*L1408*$M$1735,0)</f>
        <v>3955</v>
      </c>
      <c r="N1408" s="105" t="n">
        <f aca="false">ROUND(M1408/L1408*M1408*$N$1735,0)</f>
        <v>3540</v>
      </c>
      <c r="O1408" s="40" t="n">
        <f aca="false">ROUND(N1408/M1408*N1408*$O$1735,0)</f>
        <v>3158</v>
      </c>
      <c r="P1408" s="46" t="n">
        <f aca="false">ROUND(O1408/N1408*O1408*$P$1735,0)</f>
        <v>2805</v>
      </c>
    </row>
    <row r="1409" customFormat="false" ht="13.5" hidden="false" customHeight="true" outlineLevel="0" collapsed="false">
      <c r="B1409" s="101" t="s">
        <v>3295</v>
      </c>
      <c r="C1409" s="102" t="s">
        <v>3296</v>
      </c>
      <c r="D1409" s="103" t="n">
        <v>38386</v>
      </c>
      <c r="E1409" s="104" t="s">
        <v>3309</v>
      </c>
      <c r="F1409" s="36" t="n">
        <v>9644</v>
      </c>
      <c r="G1409" s="102" t="n">
        <v>8517</v>
      </c>
      <c r="H1409" s="102" t="n">
        <v>7489</v>
      </c>
      <c r="I1409" s="102" t="n">
        <v>6525</v>
      </c>
      <c r="J1409" s="102" t="n">
        <v>5670</v>
      </c>
      <c r="K1409" s="102" t="n">
        <v>4945</v>
      </c>
      <c r="L1409" s="102" t="n">
        <v>4300</v>
      </c>
      <c r="M1409" s="105" t="n">
        <f aca="false">ROUND(L1409/K1409*L1409*$M$1735,0)</f>
        <v>3722</v>
      </c>
      <c r="N1409" s="105" t="n">
        <f aca="false">ROUND(M1409/L1409*M1409*$N$1735,0)</f>
        <v>3210</v>
      </c>
      <c r="O1409" s="40" t="n">
        <f aca="false">ROUND(N1409/M1409*N1409*$O$1735,0)</f>
        <v>2759</v>
      </c>
      <c r="P1409" s="46" t="n">
        <f aca="false">ROUND(O1409/N1409*O1409*$P$1735,0)</f>
        <v>2361</v>
      </c>
    </row>
    <row r="1410" customFormat="false" ht="13.5" hidden="false" customHeight="true" outlineLevel="0" collapsed="false">
      <c r="B1410" s="101" t="s">
        <v>3295</v>
      </c>
      <c r="C1410" s="102" t="s">
        <v>3296</v>
      </c>
      <c r="D1410" s="103" t="n">
        <v>38401</v>
      </c>
      <c r="E1410" s="104" t="s">
        <v>1927</v>
      </c>
      <c r="F1410" s="36" t="n">
        <v>30359</v>
      </c>
      <c r="G1410" s="102" t="n">
        <v>29758</v>
      </c>
      <c r="H1410" s="102" t="n">
        <v>28916</v>
      </c>
      <c r="I1410" s="102" t="n">
        <v>27883</v>
      </c>
      <c r="J1410" s="102" t="n">
        <v>26747</v>
      </c>
      <c r="K1410" s="102" t="n">
        <v>25526</v>
      </c>
      <c r="L1410" s="102" t="n">
        <v>24249</v>
      </c>
      <c r="M1410" s="105" t="n">
        <f aca="false">ROUND(L1410/K1410*L1410*$M$1735,0)</f>
        <v>22928</v>
      </c>
      <c r="N1410" s="105" t="n">
        <f aca="false">ROUND(M1410/L1410*M1410*$N$1735,0)</f>
        <v>21599</v>
      </c>
      <c r="O1410" s="40" t="n">
        <f aca="false">ROUND(N1410/M1410*N1410*$O$1735,0)</f>
        <v>20278</v>
      </c>
      <c r="P1410" s="46" t="n">
        <f aca="false">ROUND(O1410/N1410*O1410*$P$1735,0)</f>
        <v>18957</v>
      </c>
    </row>
    <row r="1411" customFormat="false" ht="13.5" hidden="false" customHeight="true" outlineLevel="0" collapsed="false">
      <c r="B1411" s="101" t="s">
        <v>3295</v>
      </c>
      <c r="C1411" s="102" t="s">
        <v>3296</v>
      </c>
      <c r="D1411" s="103" t="n">
        <v>38402</v>
      </c>
      <c r="E1411" s="104" t="s">
        <v>3310</v>
      </c>
      <c r="F1411" s="36" t="n">
        <v>21981</v>
      </c>
      <c r="G1411" s="102" t="n">
        <v>21415</v>
      </c>
      <c r="H1411" s="102" t="n">
        <v>20715</v>
      </c>
      <c r="I1411" s="102" t="n">
        <v>19884</v>
      </c>
      <c r="J1411" s="102" t="n">
        <v>18940</v>
      </c>
      <c r="K1411" s="102" t="n">
        <v>17911</v>
      </c>
      <c r="L1411" s="102" t="n">
        <v>16806</v>
      </c>
      <c r="M1411" s="105" t="n">
        <f aca="false">ROUND(L1411/K1411*L1411*$M$1735,0)</f>
        <v>15695</v>
      </c>
      <c r="N1411" s="105" t="n">
        <f aca="false">ROUND(M1411/L1411*M1411*$N$1735,0)</f>
        <v>14604</v>
      </c>
      <c r="O1411" s="40" t="n">
        <f aca="false">ROUND(N1411/M1411*N1411*$O$1735,0)</f>
        <v>13543</v>
      </c>
      <c r="P1411" s="46" t="n">
        <f aca="false">ROUND(O1411/N1411*O1411*$P$1735,0)</f>
        <v>12506</v>
      </c>
    </row>
    <row r="1412" customFormat="false" ht="13.5" hidden="false" customHeight="true" outlineLevel="0" collapsed="false">
      <c r="B1412" s="101" t="s">
        <v>3295</v>
      </c>
      <c r="C1412" s="102" t="s">
        <v>3296</v>
      </c>
      <c r="D1412" s="103" t="n">
        <v>38422</v>
      </c>
      <c r="E1412" s="104" t="s">
        <v>3311</v>
      </c>
      <c r="F1412" s="36" t="n">
        <v>18045</v>
      </c>
      <c r="G1412" s="102" t="n">
        <v>16630</v>
      </c>
      <c r="H1412" s="102" t="n">
        <v>15339</v>
      </c>
      <c r="I1412" s="102" t="n">
        <v>14077</v>
      </c>
      <c r="J1412" s="102" t="n">
        <v>12889</v>
      </c>
      <c r="K1412" s="102" t="n">
        <v>11778</v>
      </c>
      <c r="L1412" s="102" t="n">
        <v>10721</v>
      </c>
      <c r="M1412" s="105" t="n">
        <f aca="false">ROUND(L1412/K1412*L1412*$M$1735,0)</f>
        <v>9713</v>
      </c>
      <c r="N1412" s="105" t="n">
        <f aca="false">ROUND(M1412/L1412*M1412*$N$1735,0)</f>
        <v>8767</v>
      </c>
      <c r="O1412" s="40" t="n">
        <f aca="false">ROUND(N1412/M1412*N1412*$O$1735,0)</f>
        <v>7886</v>
      </c>
      <c r="P1412" s="46" t="n">
        <f aca="false">ROUND(O1412/N1412*O1412*$P$1735,0)</f>
        <v>7063</v>
      </c>
    </row>
    <row r="1413" customFormat="false" ht="13.5" hidden="false" customHeight="true" outlineLevel="0" collapsed="false">
      <c r="B1413" s="101" t="s">
        <v>3295</v>
      </c>
      <c r="C1413" s="102" t="s">
        <v>3296</v>
      </c>
      <c r="D1413" s="103" t="n">
        <v>38442</v>
      </c>
      <c r="E1413" s="104" t="s">
        <v>3312</v>
      </c>
      <c r="F1413" s="36" t="n">
        <v>10882</v>
      </c>
      <c r="G1413" s="102" t="n">
        <v>9788</v>
      </c>
      <c r="H1413" s="102" t="n">
        <v>8801</v>
      </c>
      <c r="I1413" s="102" t="n">
        <v>7871</v>
      </c>
      <c r="J1413" s="102" t="n">
        <v>7031</v>
      </c>
      <c r="K1413" s="102" t="n">
        <v>6271</v>
      </c>
      <c r="L1413" s="102" t="n">
        <v>5565</v>
      </c>
      <c r="M1413" s="105" t="n">
        <f aca="false">ROUND(L1413/K1413*L1413*$M$1735,0)</f>
        <v>4915</v>
      </c>
      <c r="N1413" s="105" t="n">
        <f aca="false">ROUND(M1413/L1413*M1413*$N$1735,0)</f>
        <v>4325</v>
      </c>
      <c r="O1413" s="40" t="n">
        <f aca="false">ROUND(N1413/M1413*N1413*$O$1735,0)</f>
        <v>3793</v>
      </c>
      <c r="P1413" s="46" t="n">
        <f aca="false">ROUND(O1413/N1413*O1413*$P$1735,0)</f>
        <v>3312</v>
      </c>
    </row>
    <row r="1414" customFormat="false" ht="13.5" hidden="false" customHeight="true" outlineLevel="0" collapsed="false">
      <c r="B1414" s="101" t="s">
        <v>3295</v>
      </c>
      <c r="C1414" s="102" t="s">
        <v>3296</v>
      </c>
      <c r="D1414" s="103" t="n">
        <v>38484</v>
      </c>
      <c r="E1414" s="104" t="s">
        <v>3313</v>
      </c>
      <c r="F1414" s="36" t="n">
        <v>4377</v>
      </c>
      <c r="G1414" s="102" t="n">
        <v>4023</v>
      </c>
      <c r="H1414" s="102" t="n">
        <v>3670</v>
      </c>
      <c r="I1414" s="102" t="n">
        <v>3324</v>
      </c>
      <c r="J1414" s="102" t="n">
        <v>3004</v>
      </c>
      <c r="K1414" s="102" t="n">
        <v>2703</v>
      </c>
      <c r="L1414" s="102" t="n">
        <v>2410</v>
      </c>
      <c r="M1414" s="105" t="n">
        <f aca="false">ROUND(L1414/K1414*L1414*$M$1735,0)</f>
        <v>2139</v>
      </c>
      <c r="N1414" s="105" t="n">
        <f aca="false">ROUND(M1414/L1414*M1414*$N$1735,0)</f>
        <v>1891</v>
      </c>
      <c r="O1414" s="40" t="n">
        <f aca="false">ROUND(N1414/M1414*N1414*$O$1735,0)</f>
        <v>1666</v>
      </c>
      <c r="P1414" s="46" t="n">
        <f aca="false">ROUND(O1414/N1414*O1414*$P$1735,0)</f>
        <v>1462</v>
      </c>
    </row>
    <row r="1415" customFormat="false" ht="13.5" hidden="false" customHeight="true" outlineLevel="0" collapsed="false">
      <c r="B1415" s="101" t="s">
        <v>3295</v>
      </c>
      <c r="C1415" s="102" t="s">
        <v>3296</v>
      </c>
      <c r="D1415" s="103" t="n">
        <v>38488</v>
      </c>
      <c r="E1415" s="104" t="s">
        <v>3314</v>
      </c>
      <c r="F1415" s="36" t="n">
        <v>11633</v>
      </c>
      <c r="G1415" s="102" t="n">
        <v>10796</v>
      </c>
      <c r="H1415" s="102" t="n">
        <v>9947</v>
      </c>
      <c r="I1415" s="102" t="n">
        <v>9100</v>
      </c>
      <c r="J1415" s="102" t="n">
        <v>8314</v>
      </c>
      <c r="K1415" s="102" t="n">
        <v>7585</v>
      </c>
      <c r="L1415" s="102" t="n">
        <v>6874</v>
      </c>
      <c r="M1415" s="105" t="n">
        <f aca="false">ROUND(L1415/K1415*L1415*$M$1735,0)</f>
        <v>6200</v>
      </c>
      <c r="N1415" s="105" t="n">
        <f aca="false">ROUND(M1415/L1415*M1415*$N$1735,0)</f>
        <v>5572</v>
      </c>
      <c r="O1415" s="40" t="n">
        <f aca="false">ROUND(N1415/M1415*N1415*$O$1735,0)</f>
        <v>4991</v>
      </c>
      <c r="P1415" s="46" t="n">
        <f aca="false">ROUND(O1415/N1415*O1415*$P$1735,0)</f>
        <v>4452</v>
      </c>
    </row>
    <row r="1416" customFormat="false" ht="13.5" hidden="false" customHeight="true" outlineLevel="0" collapsed="false">
      <c r="B1416" s="106" t="s">
        <v>3295</v>
      </c>
      <c r="C1416" s="107" t="s">
        <v>3296</v>
      </c>
      <c r="D1416" s="108" t="n">
        <v>38506</v>
      </c>
      <c r="E1416" s="109" t="s">
        <v>3315</v>
      </c>
      <c r="F1416" s="47" t="n">
        <v>24061</v>
      </c>
      <c r="G1416" s="107" t="n">
        <v>21741</v>
      </c>
      <c r="H1416" s="107" t="n">
        <v>19649</v>
      </c>
      <c r="I1416" s="107" t="n">
        <v>17587</v>
      </c>
      <c r="J1416" s="107" t="n">
        <v>15625</v>
      </c>
      <c r="K1416" s="107" t="n">
        <v>13748</v>
      </c>
      <c r="L1416" s="107" t="n">
        <v>11940</v>
      </c>
      <c r="M1416" s="110" t="n">
        <f aca="false">ROUND(L1416/K1416*L1416*$M$1735,0)</f>
        <v>10321</v>
      </c>
      <c r="N1416" s="110" t="n">
        <f aca="false">ROUND(M1416/L1416*M1416*$N$1735,0)</f>
        <v>8889</v>
      </c>
      <c r="O1416" s="51" t="n">
        <f aca="false">ROUND(N1416/M1416*N1416*$O$1735,0)</f>
        <v>7630</v>
      </c>
      <c r="P1416" s="57" t="n">
        <f aca="false">ROUND(O1416/N1416*O1416*$P$1735,0)</f>
        <v>6522</v>
      </c>
    </row>
    <row r="1417" customFormat="false" ht="15" hidden="false" customHeight="true" outlineLevel="0" collapsed="false">
      <c r="B1417" s="111" t="s">
        <v>3316</v>
      </c>
      <c r="C1417" s="112" t="s">
        <v>3317</v>
      </c>
      <c r="D1417" s="113" t="n">
        <v>39000</v>
      </c>
      <c r="E1417" s="114" t="s">
        <v>3317</v>
      </c>
      <c r="F1417" s="25" t="n">
        <v>764456</v>
      </c>
      <c r="G1417" s="112" t="n">
        <v>729679</v>
      </c>
      <c r="H1417" s="112" t="n">
        <v>693347</v>
      </c>
      <c r="I1417" s="112" t="n">
        <v>654741</v>
      </c>
      <c r="J1417" s="112" t="n">
        <v>615642</v>
      </c>
      <c r="K1417" s="112" t="n">
        <v>576136</v>
      </c>
      <c r="L1417" s="112" t="n">
        <v>536514</v>
      </c>
      <c r="M1417" s="115" t="n">
        <f aca="false">SUM(M1418:M1451)</f>
        <v>497606</v>
      </c>
      <c r="N1417" s="115" t="n">
        <f aca="false">SUM(N1418:N1451)</f>
        <v>460111</v>
      </c>
      <c r="O1417" s="60" t="n">
        <f aca="false">SUM(O1418:O1451)</f>
        <v>424258</v>
      </c>
      <c r="P1417" s="66" t="n">
        <f aca="false">SUM(P1418:P1451)</f>
        <v>389761</v>
      </c>
    </row>
    <row r="1418" customFormat="false" ht="13.5" hidden="false" customHeight="true" outlineLevel="0" collapsed="false">
      <c r="B1418" s="101" t="s">
        <v>3316</v>
      </c>
      <c r="C1418" s="102" t="s">
        <v>3317</v>
      </c>
      <c r="D1418" s="103" t="n">
        <v>39201</v>
      </c>
      <c r="E1418" s="104" t="s">
        <v>3318</v>
      </c>
      <c r="F1418" s="36" t="n">
        <v>343393</v>
      </c>
      <c r="G1418" s="102" t="n">
        <v>334982</v>
      </c>
      <c r="H1418" s="102" t="n">
        <v>324804</v>
      </c>
      <c r="I1418" s="102" t="n">
        <v>312525</v>
      </c>
      <c r="J1418" s="102" t="n">
        <v>298926</v>
      </c>
      <c r="K1418" s="102" t="n">
        <v>284140</v>
      </c>
      <c r="L1418" s="102" t="n">
        <v>268602</v>
      </c>
      <c r="M1418" s="105" t="n">
        <f aca="false">ROUND(L1418/K1418*L1418*$M$1735,0)</f>
        <v>252725</v>
      </c>
      <c r="N1418" s="105" t="n">
        <f aca="false">ROUND(M1418/L1418*M1418*$N$1735,0)</f>
        <v>236912</v>
      </c>
      <c r="O1418" s="40" t="n">
        <f aca="false">ROUND(N1418/M1418*N1418*$O$1735,0)</f>
        <v>221337</v>
      </c>
      <c r="P1418" s="46" t="n">
        <f aca="false">ROUND(O1418/N1418*O1418*$P$1735,0)</f>
        <v>205908</v>
      </c>
    </row>
    <row r="1419" customFormat="false" ht="13.5" hidden="false" customHeight="true" outlineLevel="0" collapsed="false">
      <c r="B1419" s="101" t="s">
        <v>3316</v>
      </c>
      <c r="C1419" s="102" t="s">
        <v>3317</v>
      </c>
      <c r="D1419" s="103" t="n">
        <v>39202</v>
      </c>
      <c r="E1419" s="104" t="s">
        <v>3319</v>
      </c>
      <c r="F1419" s="36" t="n">
        <v>15210</v>
      </c>
      <c r="G1419" s="102" t="n">
        <v>13219</v>
      </c>
      <c r="H1419" s="102" t="n">
        <v>11541</v>
      </c>
      <c r="I1419" s="102" t="n">
        <v>9958</v>
      </c>
      <c r="J1419" s="102" t="n">
        <v>8482</v>
      </c>
      <c r="K1419" s="102" t="n">
        <v>7136</v>
      </c>
      <c r="L1419" s="102" t="n">
        <v>5940</v>
      </c>
      <c r="M1419" s="105" t="n">
        <f aca="false">ROUND(L1419/K1419*L1419*$M$1735,0)</f>
        <v>4921</v>
      </c>
      <c r="N1419" s="105" t="n">
        <f aca="false">ROUND(M1419/L1419*M1419*$N$1735,0)</f>
        <v>4062</v>
      </c>
      <c r="O1419" s="40" t="n">
        <f aca="false">ROUND(N1419/M1419*N1419*$O$1735,0)</f>
        <v>3342</v>
      </c>
      <c r="P1419" s="46" t="n">
        <f aca="false">ROUND(O1419/N1419*O1419*$P$1735,0)</f>
        <v>2738</v>
      </c>
    </row>
    <row r="1420" customFormat="false" ht="13.5" hidden="false" customHeight="true" outlineLevel="0" collapsed="false">
      <c r="B1420" s="101" t="s">
        <v>3316</v>
      </c>
      <c r="C1420" s="102" t="s">
        <v>3317</v>
      </c>
      <c r="D1420" s="103" t="n">
        <v>39203</v>
      </c>
      <c r="E1420" s="104" t="s">
        <v>3320</v>
      </c>
      <c r="F1420" s="36" t="n">
        <v>19547</v>
      </c>
      <c r="G1420" s="102" t="n">
        <v>18470</v>
      </c>
      <c r="H1420" s="102" t="n">
        <v>17345</v>
      </c>
      <c r="I1420" s="102" t="n">
        <v>16194</v>
      </c>
      <c r="J1420" s="102" t="n">
        <v>15064</v>
      </c>
      <c r="K1420" s="102" t="n">
        <v>13971</v>
      </c>
      <c r="L1420" s="102" t="n">
        <v>12878</v>
      </c>
      <c r="M1420" s="105" t="n">
        <f aca="false">ROUND(L1420/K1420*L1420*$M$1735,0)</f>
        <v>11815</v>
      </c>
      <c r="N1420" s="105" t="n">
        <f aca="false">ROUND(M1420/L1420*M1420*$N$1735,0)</f>
        <v>10800</v>
      </c>
      <c r="O1420" s="40" t="n">
        <f aca="false">ROUND(N1420/M1420*N1420*$O$1735,0)</f>
        <v>9839</v>
      </c>
      <c r="P1420" s="46" t="n">
        <f aca="false">ROUND(O1420/N1420*O1420*$P$1735,0)</f>
        <v>8925</v>
      </c>
    </row>
    <row r="1421" customFormat="false" ht="13.5" hidden="false" customHeight="true" outlineLevel="0" collapsed="false">
      <c r="B1421" s="101" t="s">
        <v>3316</v>
      </c>
      <c r="C1421" s="102" t="s">
        <v>3317</v>
      </c>
      <c r="D1421" s="103" t="n">
        <v>39204</v>
      </c>
      <c r="E1421" s="104" t="s">
        <v>3321</v>
      </c>
      <c r="F1421" s="36" t="n">
        <v>49472</v>
      </c>
      <c r="G1421" s="102" t="n">
        <v>47889</v>
      </c>
      <c r="H1421" s="102" t="n">
        <v>46142</v>
      </c>
      <c r="I1421" s="102" t="n">
        <v>44201</v>
      </c>
      <c r="J1421" s="102" t="n">
        <v>42171</v>
      </c>
      <c r="K1421" s="102" t="n">
        <v>40053</v>
      </c>
      <c r="L1421" s="102" t="n">
        <v>37832</v>
      </c>
      <c r="M1421" s="105" t="n">
        <f aca="false">ROUND(L1421/K1421*L1421*$M$1735,0)</f>
        <v>35567</v>
      </c>
      <c r="N1421" s="105" t="n">
        <f aca="false">ROUND(M1421/L1421*M1421*$N$1735,0)</f>
        <v>33315</v>
      </c>
      <c r="O1421" s="40" t="n">
        <f aca="false">ROUND(N1421/M1421*N1421*$O$1735,0)</f>
        <v>31100</v>
      </c>
      <c r="P1421" s="46" t="n">
        <f aca="false">ROUND(O1421/N1421*O1421*$P$1735,0)</f>
        <v>28909</v>
      </c>
    </row>
    <row r="1422" customFormat="false" ht="13.5" hidden="false" customHeight="true" outlineLevel="0" collapsed="false">
      <c r="B1422" s="101" t="s">
        <v>3316</v>
      </c>
      <c r="C1422" s="102" t="s">
        <v>3317</v>
      </c>
      <c r="D1422" s="103" t="n">
        <v>39205</v>
      </c>
      <c r="E1422" s="104" t="s">
        <v>3322</v>
      </c>
      <c r="F1422" s="36" t="n">
        <v>28686</v>
      </c>
      <c r="G1422" s="102" t="n">
        <v>27179</v>
      </c>
      <c r="H1422" s="102" t="n">
        <v>25695</v>
      </c>
      <c r="I1422" s="102" t="n">
        <v>24147</v>
      </c>
      <c r="J1422" s="102" t="n">
        <v>22619</v>
      </c>
      <c r="K1422" s="102" t="n">
        <v>21048</v>
      </c>
      <c r="L1422" s="102" t="n">
        <v>19480</v>
      </c>
      <c r="M1422" s="105" t="n">
        <f aca="false">ROUND(L1422/K1422*L1422*$M$1735,0)</f>
        <v>17944</v>
      </c>
      <c r="N1422" s="105" t="n">
        <f aca="false">ROUND(M1422/L1422*M1422*$N$1735,0)</f>
        <v>16468</v>
      </c>
      <c r="O1422" s="40" t="n">
        <f aca="false">ROUND(N1422/M1422*N1422*$O$1735,0)</f>
        <v>15062</v>
      </c>
      <c r="P1422" s="46" t="n">
        <f aca="false">ROUND(O1422/N1422*O1422*$P$1735,0)</f>
        <v>13718</v>
      </c>
    </row>
    <row r="1423" customFormat="false" ht="13.5" hidden="false" customHeight="true" outlineLevel="0" collapsed="false">
      <c r="B1423" s="101" t="s">
        <v>3316</v>
      </c>
      <c r="C1423" s="102" t="s">
        <v>3317</v>
      </c>
      <c r="D1423" s="103" t="n">
        <v>39206</v>
      </c>
      <c r="E1423" s="104" t="s">
        <v>3323</v>
      </c>
      <c r="F1423" s="36" t="n">
        <v>24698</v>
      </c>
      <c r="G1423" s="102" t="n">
        <v>23219</v>
      </c>
      <c r="H1423" s="102" t="n">
        <v>21740</v>
      </c>
      <c r="I1423" s="102" t="n">
        <v>20263</v>
      </c>
      <c r="J1423" s="102" t="n">
        <v>18808</v>
      </c>
      <c r="K1423" s="102" t="n">
        <v>17336</v>
      </c>
      <c r="L1423" s="102" t="n">
        <v>15905</v>
      </c>
      <c r="M1423" s="105" t="n">
        <f aca="false">ROUND(L1423/K1423*L1423*$M$1735,0)</f>
        <v>14524</v>
      </c>
      <c r="N1423" s="105" t="n">
        <f aca="false">ROUND(M1423/L1423*M1423*$N$1735,0)</f>
        <v>13214</v>
      </c>
      <c r="O1423" s="40" t="n">
        <f aca="false">ROUND(N1423/M1423*N1423*$O$1735,0)</f>
        <v>11982</v>
      </c>
      <c r="P1423" s="46" t="n">
        <f aca="false">ROUND(O1423/N1423*O1423*$P$1735,0)</f>
        <v>10819</v>
      </c>
    </row>
    <row r="1424" customFormat="false" ht="13.5" hidden="false" customHeight="true" outlineLevel="0" collapsed="false">
      <c r="B1424" s="101" t="s">
        <v>3316</v>
      </c>
      <c r="C1424" s="102" t="s">
        <v>3317</v>
      </c>
      <c r="D1424" s="103" t="n">
        <v>39208</v>
      </c>
      <c r="E1424" s="104" t="s">
        <v>3324</v>
      </c>
      <c r="F1424" s="36" t="n">
        <v>22610</v>
      </c>
      <c r="G1424" s="102" t="n">
        <v>21014</v>
      </c>
      <c r="H1424" s="102" t="n">
        <v>19546</v>
      </c>
      <c r="I1424" s="102" t="n">
        <v>18041</v>
      </c>
      <c r="J1424" s="102" t="n">
        <v>16549</v>
      </c>
      <c r="K1424" s="102" t="n">
        <v>15104</v>
      </c>
      <c r="L1424" s="102" t="n">
        <v>13671</v>
      </c>
      <c r="M1424" s="105" t="n">
        <f aca="false">ROUND(L1424/K1424*L1424*$M$1735,0)</f>
        <v>12316</v>
      </c>
      <c r="N1424" s="105" t="n">
        <f aca="false">ROUND(M1424/L1424*M1424*$N$1735,0)</f>
        <v>11055</v>
      </c>
      <c r="O1424" s="40" t="n">
        <f aca="false">ROUND(N1424/M1424*N1424*$O$1735,0)</f>
        <v>9890</v>
      </c>
      <c r="P1424" s="46" t="n">
        <f aca="false">ROUND(O1424/N1424*O1424*$P$1735,0)</f>
        <v>8810</v>
      </c>
    </row>
    <row r="1425" customFormat="false" ht="13.5" hidden="false" customHeight="true" outlineLevel="0" collapsed="false">
      <c r="B1425" s="101" t="s">
        <v>3316</v>
      </c>
      <c r="C1425" s="102" t="s">
        <v>3317</v>
      </c>
      <c r="D1425" s="103" t="n">
        <v>39209</v>
      </c>
      <c r="E1425" s="104" t="s">
        <v>3325</v>
      </c>
      <c r="F1425" s="36" t="n">
        <v>16029</v>
      </c>
      <c r="G1425" s="102" t="n">
        <v>14738</v>
      </c>
      <c r="H1425" s="102" t="n">
        <v>13460</v>
      </c>
      <c r="I1425" s="102" t="n">
        <v>12180</v>
      </c>
      <c r="J1425" s="102" t="n">
        <v>10941</v>
      </c>
      <c r="K1425" s="102" t="n">
        <v>9770</v>
      </c>
      <c r="L1425" s="102" t="n">
        <v>8674</v>
      </c>
      <c r="M1425" s="105" t="n">
        <f aca="false">ROUND(L1425/K1425*L1425*$M$1735,0)</f>
        <v>7665</v>
      </c>
      <c r="N1425" s="105" t="n">
        <f aca="false">ROUND(M1425/L1425*M1425*$N$1735,0)</f>
        <v>6748</v>
      </c>
      <c r="O1425" s="40" t="n">
        <f aca="false">ROUND(N1425/M1425*N1425*$O$1735,0)</f>
        <v>5921</v>
      </c>
      <c r="P1425" s="46" t="n">
        <f aca="false">ROUND(O1425/N1425*O1425*$P$1735,0)</f>
        <v>5173</v>
      </c>
    </row>
    <row r="1426" customFormat="false" ht="13.5" hidden="false" customHeight="true" outlineLevel="0" collapsed="false">
      <c r="B1426" s="101" t="s">
        <v>3316</v>
      </c>
      <c r="C1426" s="102" t="s">
        <v>3317</v>
      </c>
      <c r="D1426" s="103" t="n">
        <v>39210</v>
      </c>
      <c r="E1426" s="104" t="s">
        <v>3326</v>
      </c>
      <c r="F1426" s="36" t="n">
        <v>35933</v>
      </c>
      <c r="G1426" s="102" t="n">
        <v>33927</v>
      </c>
      <c r="H1426" s="102" t="n">
        <v>31888</v>
      </c>
      <c r="I1426" s="102" t="n">
        <v>29781</v>
      </c>
      <c r="J1426" s="102" t="n">
        <v>27682</v>
      </c>
      <c r="K1426" s="102" t="n">
        <v>25577</v>
      </c>
      <c r="L1426" s="102" t="n">
        <v>23434</v>
      </c>
      <c r="M1426" s="105" t="n">
        <f aca="false">ROUND(L1426/K1426*L1426*$M$1735,0)</f>
        <v>21370</v>
      </c>
      <c r="N1426" s="105" t="n">
        <f aca="false">ROUND(M1426/L1426*M1426*$N$1735,0)</f>
        <v>19416</v>
      </c>
      <c r="O1426" s="40" t="n">
        <f aca="false">ROUND(N1426/M1426*N1426*$O$1735,0)</f>
        <v>17581</v>
      </c>
      <c r="P1426" s="46" t="n">
        <f aca="false">ROUND(O1426/N1426*O1426*$P$1735,0)</f>
        <v>15852</v>
      </c>
    </row>
    <row r="1427" customFormat="false" ht="13.5" hidden="false" customHeight="true" outlineLevel="0" collapsed="false">
      <c r="B1427" s="101" t="s">
        <v>3316</v>
      </c>
      <c r="C1427" s="102" t="s">
        <v>3317</v>
      </c>
      <c r="D1427" s="103" t="n">
        <v>39211</v>
      </c>
      <c r="E1427" s="104" t="s">
        <v>3327</v>
      </c>
      <c r="F1427" s="36" t="n">
        <v>33830</v>
      </c>
      <c r="G1427" s="102" t="n">
        <v>33426</v>
      </c>
      <c r="H1427" s="102" t="n">
        <v>32649</v>
      </c>
      <c r="I1427" s="102" t="n">
        <v>31697</v>
      </c>
      <c r="J1427" s="102" t="n">
        <v>30630</v>
      </c>
      <c r="K1427" s="102" t="n">
        <v>29478</v>
      </c>
      <c r="L1427" s="102" t="n">
        <v>28279</v>
      </c>
      <c r="M1427" s="105" t="n">
        <f aca="false">ROUND(L1427/K1427*L1427*$M$1735,0)</f>
        <v>27002</v>
      </c>
      <c r="N1427" s="105" t="n">
        <f aca="false">ROUND(M1427/L1427*M1427*$N$1735,0)</f>
        <v>25688</v>
      </c>
      <c r="O1427" s="40" t="n">
        <f aca="false">ROUND(N1427/M1427*N1427*$O$1735,0)</f>
        <v>24355</v>
      </c>
      <c r="P1427" s="46" t="n">
        <f aca="false">ROUND(O1427/N1427*O1427*$P$1735,0)</f>
        <v>22993</v>
      </c>
    </row>
    <row r="1428" customFormat="false" ht="13.5" hidden="false" customHeight="true" outlineLevel="0" collapsed="false">
      <c r="B1428" s="101" t="s">
        <v>3316</v>
      </c>
      <c r="C1428" s="102" t="s">
        <v>3317</v>
      </c>
      <c r="D1428" s="103" t="n">
        <v>39212</v>
      </c>
      <c r="E1428" s="104" t="s">
        <v>3328</v>
      </c>
      <c r="F1428" s="36" t="n">
        <v>28766</v>
      </c>
      <c r="G1428" s="102" t="n">
        <v>27309</v>
      </c>
      <c r="H1428" s="102" t="n">
        <v>25709</v>
      </c>
      <c r="I1428" s="102" t="n">
        <v>24121</v>
      </c>
      <c r="J1428" s="102" t="n">
        <v>22599</v>
      </c>
      <c r="K1428" s="102" t="n">
        <v>21111</v>
      </c>
      <c r="L1428" s="102" t="n">
        <v>19664</v>
      </c>
      <c r="M1428" s="105" t="n">
        <f aca="false">ROUND(L1428/K1428*L1428*$M$1735,0)</f>
        <v>18230</v>
      </c>
      <c r="N1428" s="105" t="n">
        <f aca="false">ROUND(M1428/L1428*M1428*$N$1735,0)</f>
        <v>16838</v>
      </c>
      <c r="O1428" s="40" t="n">
        <f aca="false">ROUND(N1428/M1428*N1428*$O$1735,0)</f>
        <v>15500</v>
      </c>
      <c r="P1428" s="46" t="n">
        <f aca="false">ROUND(O1428/N1428*O1428*$P$1735,0)</f>
        <v>14208</v>
      </c>
    </row>
    <row r="1429" customFormat="false" ht="13.5" hidden="false" customHeight="true" outlineLevel="0" collapsed="false">
      <c r="B1429" s="101" t="s">
        <v>3316</v>
      </c>
      <c r="C1429" s="102" t="s">
        <v>3317</v>
      </c>
      <c r="D1429" s="103" t="n">
        <v>39301</v>
      </c>
      <c r="E1429" s="104" t="s">
        <v>3329</v>
      </c>
      <c r="F1429" s="36" t="n">
        <v>2947</v>
      </c>
      <c r="G1429" s="102" t="n">
        <v>2618</v>
      </c>
      <c r="H1429" s="102" t="n">
        <v>2332</v>
      </c>
      <c r="I1429" s="102" t="n">
        <v>2049</v>
      </c>
      <c r="J1429" s="102" t="n">
        <v>1790</v>
      </c>
      <c r="K1429" s="102" t="n">
        <v>1554</v>
      </c>
      <c r="L1429" s="102" t="n">
        <v>1347</v>
      </c>
      <c r="M1429" s="105" t="n">
        <f aca="false">ROUND(L1429/K1429*L1429*$M$1735,0)</f>
        <v>1162</v>
      </c>
      <c r="N1429" s="105" t="n">
        <f aca="false">ROUND(M1429/L1429*M1429*$N$1735,0)</f>
        <v>999</v>
      </c>
      <c r="O1429" s="40" t="n">
        <f aca="false">ROUND(N1429/M1429*N1429*$O$1735,0)</f>
        <v>856</v>
      </c>
      <c r="P1429" s="46" t="n">
        <f aca="false">ROUND(O1429/N1429*O1429*$P$1735,0)</f>
        <v>730</v>
      </c>
    </row>
    <row r="1430" customFormat="false" ht="13.5" hidden="false" customHeight="true" outlineLevel="0" collapsed="false">
      <c r="B1430" s="101" t="s">
        <v>3316</v>
      </c>
      <c r="C1430" s="102" t="s">
        <v>3317</v>
      </c>
      <c r="D1430" s="103" t="n">
        <v>39302</v>
      </c>
      <c r="E1430" s="104" t="s">
        <v>3330</v>
      </c>
      <c r="F1430" s="36" t="n">
        <v>3542</v>
      </c>
      <c r="G1430" s="102" t="n">
        <v>3267</v>
      </c>
      <c r="H1430" s="102" t="n">
        <v>3003</v>
      </c>
      <c r="I1430" s="102" t="n">
        <v>2757</v>
      </c>
      <c r="J1430" s="102" t="n">
        <v>2521</v>
      </c>
      <c r="K1430" s="102" t="n">
        <v>2309</v>
      </c>
      <c r="L1430" s="102" t="n">
        <v>2106</v>
      </c>
      <c r="M1430" s="105" t="n">
        <f aca="false">ROUND(L1430/K1430*L1430*$M$1735,0)</f>
        <v>1912</v>
      </c>
      <c r="N1430" s="105" t="n">
        <f aca="false">ROUND(M1430/L1430*M1430*$N$1735,0)</f>
        <v>1729</v>
      </c>
      <c r="O1430" s="40" t="n">
        <f aca="false">ROUND(N1430/M1430*N1430*$O$1735,0)</f>
        <v>1558</v>
      </c>
      <c r="P1430" s="46" t="n">
        <f aca="false">ROUND(O1430/N1430*O1430*$P$1735,0)</f>
        <v>1398</v>
      </c>
    </row>
    <row r="1431" customFormat="false" ht="13.5" hidden="false" customHeight="true" outlineLevel="0" collapsed="false">
      <c r="B1431" s="101" t="s">
        <v>3316</v>
      </c>
      <c r="C1431" s="102" t="s">
        <v>3317</v>
      </c>
      <c r="D1431" s="103" t="n">
        <v>39303</v>
      </c>
      <c r="E1431" s="104" t="s">
        <v>3331</v>
      </c>
      <c r="F1431" s="36" t="n">
        <v>2932</v>
      </c>
      <c r="G1431" s="102" t="n">
        <v>2707</v>
      </c>
      <c r="H1431" s="102" t="n">
        <v>2496</v>
      </c>
      <c r="I1431" s="102" t="n">
        <v>2277</v>
      </c>
      <c r="J1431" s="102" t="n">
        <v>2076</v>
      </c>
      <c r="K1431" s="102" t="n">
        <v>1886</v>
      </c>
      <c r="L1431" s="102" t="n">
        <v>1707</v>
      </c>
      <c r="M1431" s="105" t="n">
        <f aca="false">ROUND(L1431/K1431*L1431*$M$1735,0)</f>
        <v>1538</v>
      </c>
      <c r="N1431" s="105" t="n">
        <f aca="false">ROUND(M1431/L1431*M1431*$N$1735,0)</f>
        <v>1381</v>
      </c>
      <c r="O1431" s="40" t="n">
        <f aca="false">ROUND(N1431/M1431*N1431*$O$1735,0)</f>
        <v>1236</v>
      </c>
      <c r="P1431" s="46" t="n">
        <f aca="false">ROUND(O1431/N1431*O1431*$P$1735,0)</f>
        <v>1102</v>
      </c>
    </row>
    <row r="1432" customFormat="false" ht="13.5" hidden="false" customHeight="true" outlineLevel="0" collapsed="false">
      <c r="B1432" s="101" t="s">
        <v>3316</v>
      </c>
      <c r="C1432" s="102" t="s">
        <v>3317</v>
      </c>
      <c r="D1432" s="103" t="n">
        <v>39304</v>
      </c>
      <c r="E1432" s="104" t="s">
        <v>3332</v>
      </c>
      <c r="F1432" s="36" t="n">
        <v>2970</v>
      </c>
      <c r="G1432" s="102" t="n">
        <v>2670</v>
      </c>
      <c r="H1432" s="102" t="n">
        <v>2395</v>
      </c>
      <c r="I1432" s="102" t="n">
        <v>2143</v>
      </c>
      <c r="J1432" s="102" t="n">
        <v>1905</v>
      </c>
      <c r="K1432" s="102" t="n">
        <v>1690</v>
      </c>
      <c r="L1432" s="102" t="n">
        <v>1495</v>
      </c>
      <c r="M1432" s="105" t="n">
        <f aca="false">ROUND(L1432/K1432*L1432*$M$1735,0)</f>
        <v>1316</v>
      </c>
      <c r="N1432" s="105" t="n">
        <f aca="false">ROUND(M1432/L1432*M1432*$N$1735,0)</f>
        <v>1154</v>
      </c>
      <c r="O1432" s="40" t="n">
        <f aca="false">ROUND(N1432/M1432*N1432*$O$1735,0)</f>
        <v>1009</v>
      </c>
      <c r="P1432" s="46" t="n">
        <f aca="false">ROUND(O1432/N1432*O1432*$P$1735,0)</f>
        <v>878</v>
      </c>
    </row>
    <row r="1433" customFormat="false" ht="13.5" hidden="false" customHeight="true" outlineLevel="0" collapsed="false">
      <c r="B1433" s="101" t="s">
        <v>3316</v>
      </c>
      <c r="C1433" s="102" t="s">
        <v>3317</v>
      </c>
      <c r="D1433" s="103" t="n">
        <v>39305</v>
      </c>
      <c r="E1433" s="104" t="s">
        <v>3333</v>
      </c>
      <c r="F1433" s="36" t="n">
        <v>1367</v>
      </c>
      <c r="G1433" s="102" t="n">
        <v>1263</v>
      </c>
      <c r="H1433" s="102" t="n">
        <v>1163</v>
      </c>
      <c r="I1433" s="102" t="n">
        <v>1069</v>
      </c>
      <c r="J1433" s="102" t="n">
        <v>980</v>
      </c>
      <c r="K1433" s="102" t="n">
        <v>904</v>
      </c>
      <c r="L1433" s="102" t="n">
        <v>831</v>
      </c>
      <c r="M1433" s="105" t="n">
        <f aca="false">ROUND(L1433/K1433*L1433*$M$1735,0)</f>
        <v>760</v>
      </c>
      <c r="N1433" s="105" t="n">
        <f aca="false">ROUND(M1433/L1433*M1433*$N$1735,0)</f>
        <v>693</v>
      </c>
      <c r="O1433" s="40" t="n">
        <f aca="false">ROUND(N1433/M1433*N1433*$O$1735,0)</f>
        <v>630</v>
      </c>
      <c r="P1433" s="46" t="n">
        <f aca="false">ROUND(O1433/N1433*O1433*$P$1735,0)</f>
        <v>570</v>
      </c>
    </row>
    <row r="1434" customFormat="false" ht="13.5" hidden="false" customHeight="true" outlineLevel="0" collapsed="false">
      <c r="B1434" s="101" t="s">
        <v>3316</v>
      </c>
      <c r="C1434" s="102" t="s">
        <v>3317</v>
      </c>
      <c r="D1434" s="103" t="n">
        <v>39306</v>
      </c>
      <c r="E1434" s="104" t="s">
        <v>3334</v>
      </c>
      <c r="F1434" s="36" t="n">
        <v>1013</v>
      </c>
      <c r="G1434" s="102" t="n">
        <v>931</v>
      </c>
      <c r="H1434" s="102" t="n">
        <v>852</v>
      </c>
      <c r="I1434" s="102" t="n">
        <v>784</v>
      </c>
      <c r="J1434" s="102" t="n">
        <v>715</v>
      </c>
      <c r="K1434" s="102" t="n">
        <v>651</v>
      </c>
      <c r="L1434" s="102" t="n">
        <v>600</v>
      </c>
      <c r="M1434" s="105" t="n">
        <f aca="false">ROUND(L1434/K1434*L1434*$M$1735,0)</f>
        <v>550</v>
      </c>
      <c r="N1434" s="105" t="n">
        <f aca="false">ROUND(M1434/L1434*M1434*$N$1735,0)</f>
        <v>502</v>
      </c>
      <c r="O1434" s="40" t="n">
        <f aca="false">ROUND(N1434/M1434*N1434*$O$1735,0)</f>
        <v>457</v>
      </c>
      <c r="P1434" s="46" t="n">
        <f aca="false">ROUND(O1434/N1434*O1434*$P$1735,0)</f>
        <v>414</v>
      </c>
    </row>
    <row r="1435" customFormat="false" ht="13.5" hidden="false" customHeight="true" outlineLevel="0" collapsed="false">
      <c r="B1435" s="101" t="s">
        <v>3316</v>
      </c>
      <c r="C1435" s="102" t="s">
        <v>3317</v>
      </c>
      <c r="D1435" s="103" t="n">
        <v>39307</v>
      </c>
      <c r="E1435" s="104" t="s">
        <v>3335</v>
      </c>
      <c r="F1435" s="36" t="n">
        <v>4048</v>
      </c>
      <c r="G1435" s="102" t="n">
        <v>3804</v>
      </c>
      <c r="H1435" s="102" t="n">
        <v>3559</v>
      </c>
      <c r="I1435" s="102" t="n">
        <v>3318</v>
      </c>
      <c r="J1435" s="102" t="n">
        <v>3091</v>
      </c>
      <c r="K1435" s="102" t="n">
        <v>2857</v>
      </c>
      <c r="L1435" s="102" t="n">
        <v>2629</v>
      </c>
      <c r="M1435" s="105" t="n">
        <f aca="false">ROUND(L1435/K1435*L1435*$M$1735,0)</f>
        <v>2408</v>
      </c>
      <c r="N1435" s="105" t="n">
        <f aca="false">ROUND(M1435/L1435*M1435*$N$1735,0)</f>
        <v>2197</v>
      </c>
      <c r="O1435" s="40" t="n">
        <f aca="false">ROUND(N1435/M1435*N1435*$O$1735,0)</f>
        <v>1998</v>
      </c>
      <c r="P1435" s="46" t="n">
        <f aca="false">ROUND(O1435/N1435*O1435*$P$1735,0)</f>
        <v>1809</v>
      </c>
    </row>
    <row r="1436" customFormat="false" ht="13.5" hidden="false" customHeight="true" outlineLevel="0" collapsed="false">
      <c r="B1436" s="101" t="s">
        <v>3316</v>
      </c>
      <c r="C1436" s="102" t="s">
        <v>3317</v>
      </c>
      <c r="D1436" s="103" t="n">
        <v>39341</v>
      </c>
      <c r="E1436" s="104" t="s">
        <v>3336</v>
      </c>
      <c r="F1436" s="36" t="n">
        <v>4103</v>
      </c>
      <c r="G1436" s="102" t="n">
        <v>3840</v>
      </c>
      <c r="H1436" s="102" t="n">
        <v>3558</v>
      </c>
      <c r="I1436" s="102" t="n">
        <v>3279</v>
      </c>
      <c r="J1436" s="102" t="n">
        <v>3022</v>
      </c>
      <c r="K1436" s="102" t="n">
        <v>2781</v>
      </c>
      <c r="L1436" s="102" t="n">
        <v>2552</v>
      </c>
      <c r="M1436" s="105" t="n">
        <f aca="false">ROUND(L1436/K1436*L1436*$M$1735,0)</f>
        <v>2331</v>
      </c>
      <c r="N1436" s="105" t="n">
        <f aca="false">ROUND(M1436/L1436*M1436*$N$1735,0)</f>
        <v>2121</v>
      </c>
      <c r="O1436" s="40" t="n">
        <f aca="false">ROUND(N1436/M1436*N1436*$O$1735,0)</f>
        <v>1923</v>
      </c>
      <c r="P1436" s="46" t="n">
        <f aca="false">ROUND(O1436/N1436*O1436*$P$1735,0)</f>
        <v>1736</v>
      </c>
    </row>
    <row r="1437" customFormat="false" ht="13.5" hidden="false" customHeight="true" outlineLevel="0" collapsed="false">
      <c r="B1437" s="101" t="s">
        <v>3316</v>
      </c>
      <c r="C1437" s="102" t="s">
        <v>3317</v>
      </c>
      <c r="D1437" s="103" t="n">
        <v>39344</v>
      </c>
      <c r="E1437" s="104" t="s">
        <v>3337</v>
      </c>
      <c r="F1437" s="36" t="n">
        <v>4719</v>
      </c>
      <c r="G1437" s="102" t="n">
        <v>4088</v>
      </c>
      <c r="H1437" s="102" t="n">
        <v>3434</v>
      </c>
      <c r="I1437" s="102" t="n">
        <v>2848</v>
      </c>
      <c r="J1437" s="102" t="n">
        <v>2365</v>
      </c>
      <c r="K1437" s="102" t="n">
        <v>1964</v>
      </c>
      <c r="L1437" s="102" t="n">
        <v>1636</v>
      </c>
      <c r="M1437" s="105" t="n">
        <f aca="false">ROUND(L1437/K1437*L1437*$M$1735,0)</f>
        <v>1356</v>
      </c>
      <c r="N1437" s="105" t="n">
        <f aca="false">ROUND(M1437/L1437*M1437*$N$1735,0)</f>
        <v>1120</v>
      </c>
      <c r="O1437" s="40" t="n">
        <f aca="false">ROUND(N1437/M1437*N1437*$O$1735,0)</f>
        <v>922</v>
      </c>
      <c r="P1437" s="46" t="n">
        <f aca="false">ROUND(O1437/N1437*O1437*$P$1735,0)</f>
        <v>756</v>
      </c>
    </row>
    <row r="1438" customFormat="false" ht="13.5" hidden="false" customHeight="true" outlineLevel="0" collapsed="false">
      <c r="B1438" s="101" t="s">
        <v>3316</v>
      </c>
      <c r="C1438" s="102" t="s">
        <v>3317</v>
      </c>
      <c r="D1438" s="103" t="n">
        <v>39363</v>
      </c>
      <c r="E1438" s="104" t="s">
        <v>3338</v>
      </c>
      <c r="F1438" s="36" t="n">
        <v>4358</v>
      </c>
      <c r="G1438" s="102" t="n">
        <v>4077</v>
      </c>
      <c r="H1438" s="102" t="n">
        <v>3771</v>
      </c>
      <c r="I1438" s="102" t="n">
        <v>3466</v>
      </c>
      <c r="J1438" s="102" t="n">
        <v>3189</v>
      </c>
      <c r="K1438" s="102" t="n">
        <v>2944</v>
      </c>
      <c r="L1438" s="102" t="n">
        <v>2709</v>
      </c>
      <c r="M1438" s="105" t="n">
        <f aca="false">ROUND(L1438/K1438*L1438*$M$1735,0)</f>
        <v>2481</v>
      </c>
      <c r="N1438" s="105" t="n">
        <f aca="false">ROUND(M1438/L1438*M1438*$N$1735,0)</f>
        <v>2264</v>
      </c>
      <c r="O1438" s="40" t="n">
        <f aca="false">ROUND(N1438/M1438*N1438*$O$1735,0)</f>
        <v>2059</v>
      </c>
      <c r="P1438" s="46" t="n">
        <f aca="false">ROUND(O1438/N1438*O1438*$P$1735,0)</f>
        <v>1865</v>
      </c>
    </row>
    <row r="1439" customFormat="false" ht="13.5" hidden="false" customHeight="true" outlineLevel="0" collapsed="false">
      <c r="B1439" s="101" t="s">
        <v>3316</v>
      </c>
      <c r="C1439" s="102" t="s">
        <v>3317</v>
      </c>
      <c r="D1439" s="103" t="n">
        <v>39364</v>
      </c>
      <c r="E1439" s="104" t="s">
        <v>3339</v>
      </c>
      <c r="F1439" s="36" t="n">
        <v>411</v>
      </c>
      <c r="G1439" s="102" t="n">
        <v>333</v>
      </c>
      <c r="H1439" s="102" t="n">
        <v>297</v>
      </c>
      <c r="I1439" s="102" t="n">
        <v>272</v>
      </c>
      <c r="J1439" s="102" t="n">
        <v>246</v>
      </c>
      <c r="K1439" s="102" t="n">
        <v>228</v>
      </c>
      <c r="L1439" s="102" t="n">
        <v>206</v>
      </c>
      <c r="M1439" s="105" t="n">
        <f aca="false">ROUND(L1439/K1439*L1439*$M$1735,0)</f>
        <v>185</v>
      </c>
      <c r="N1439" s="105" t="n">
        <f aca="false">ROUND(M1439/L1439*M1439*$N$1735,0)</f>
        <v>166</v>
      </c>
      <c r="O1439" s="40" t="n">
        <f aca="false">ROUND(N1439/M1439*N1439*$O$1735,0)</f>
        <v>148</v>
      </c>
      <c r="P1439" s="46" t="n">
        <f aca="false">ROUND(O1439/N1439*O1439*$P$1735,0)</f>
        <v>131</v>
      </c>
    </row>
    <row r="1440" customFormat="false" ht="13.5" hidden="false" customHeight="true" outlineLevel="0" collapsed="false">
      <c r="B1440" s="101" t="s">
        <v>3316</v>
      </c>
      <c r="C1440" s="102" t="s">
        <v>3317</v>
      </c>
      <c r="D1440" s="103" t="n">
        <v>39386</v>
      </c>
      <c r="E1440" s="104" t="s">
        <v>3340</v>
      </c>
      <c r="F1440" s="36" t="n">
        <v>25062</v>
      </c>
      <c r="G1440" s="102" t="n">
        <v>23198</v>
      </c>
      <c r="H1440" s="102" t="n">
        <v>21486</v>
      </c>
      <c r="I1440" s="102" t="n">
        <v>19755</v>
      </c>
      <c r="J1440" s="102" t="n">
        <v>18059</v>
      </c>
      <c r="K1440" s="102" t="n">
        <v>16389</v>
      </c>
      <c r="L1440" s="102" t="n">
        <v>14737</v>
      </c>
      <c r="M1440" s="105" t="n">
        <f aca="false">ROUND(L1440/K1440*L1440*$M$1735,0)</f>
        <v>13189</v>
      </c>
      <c r="N1440" s="105" t="n">
        <f aca="false">ROUND(M1440/L1440*M1440*$N$1735,0)</f>
        <v>11760</v>
      </c>
      <c r="O1440" s="40" t="n">
        <f aca="false">ROUND(N1440/M1440*N1440*$O$1735,0)</f>
        <v>10450</v>
      </c>
      <c r="P1440" s="46" t="n">
        <f aca="false">ROUND(O1440/N1440*O1440*$P$1735,0)</f>
        <v>9247</v>
      </c>
    </row>
    <row r="1441" customFormat="false" ht="13.5" hidden="false" customHeight="true" outlineLevel="0" collapsed="false">
      <c r="B1441" s="101" t="s">
        <v>3316</v>
      </c>
      <c r="C1441" s="102" t="s">
        <v>3317</v>
      </c>
      <c r="D1441" s="103" t="n">
        <v>39387</v>
      </c>
      <c r="E1441" s="104" t="s">
        <v>3341</v>
      </c>
      <c r="F1441" s="36" t="n">
        <v>6500</v>
      </c>
      <c r="G1441" s="102" t="n">
        <v>5718</v>
      </c>
      <c r="H1441" s="102" t="n">
        <v>5000</v>
      </c>
      <c r="I1441" s="102" t="n">
        <v>4347</v>
      </c>
      <c r="J1441" s="102" t="n">
        <v>3763</v>
      </c>
      <c r="K1441" s="102" t="n">
        <v>3258</v>
      </c>
      <c r="L1441" s="102" t="n">
        <v>2819</v>
      </c>
      <c r="M1441" s="105" t="n">
        <f aca="false">ROUND(L1441/K1441*L1441*$M$1735,0)</f>
        <v>2428</v>
      </c>
      <c r="N1441" s="105" t="n">
        <f aca="false">ROUND(M1441/L1441*M1441*$N$1735,0)</f>
        <v>2084</v>
      </c>
      <c r="O1441" s="40" t="n">
        <f aca="false">ROUND(N1441/M1441*N1441*$O$1735,0)</f>
        <v>1783</v>
      </c>
      <c r="P1441" s="46" t="n">
        <f aca="false">ROUND(O1441/N1441*O1441*$P$1735,0)</f>
        <v>1519</v>
      </c>
    </row>
    <row r="1442" customFormat="false" ht="13.5" hidden="false" customHeight="true" outlineLevel="0" collapsed="false">
      <c r="B1442" s="101" t="s">
        <v>3316</v>
      </c>
      <c r="C1442" s="102" t="s">
        <v>3317</v>
      </c>
      <c r="D1442" s="103" t="n">
        <v>39401</v>
      </c>
      <c r="E1442" s="104" t="s">
        <v>3342</v>
      </c>
      <c r="F1442" s="36" t="n">
        <v>7584</v>
      </c>
      <c r="G1442" s="102" t="n">
        <v>6902</v>
      </c>
      <c r="H1442" s="102" t="n">
        <v>6258</v>
      </c>
      <c r="I1442" s="102" t="n">
        <v>5640</v>
      </c>
      <c r="J1442" s="102" t="n">
        <v>5054</v>
      </c>
      <c r="K1442" s="102" t="n">
        <v>4511</v>
      </c>
      <c r="L1442" s="102" t="n">
        <v>3994</v>
      </c>
      <c r="M1442" s="105" t="n">
        <f aca="false">ROUND(L1442/K1442*L1442*$M$1735,0)</f>
        <v>3520</v>
      </c>
      <c r="N1442" s="105" t="n">
        <f aca="false">ROUND(M1442/L1442*M1442*$N$1735,0)</f>
        <v>3091</v>
      </c>
      <c r="O1442" s="40" t="n">
        <f aca="false">ROUND(N1442/M1442*N1442*$O$1735,0)</f>
        <v>2705</v>
      </c>
      <c r="P1442" s="46" t="n">
        <f aca="false">ROUND(O1442/N1442*O1442*$P$1735,0)</f>
        <v>2357</v>
      </c>
    </row>
    <row r="1443" customFormat="false" ht="13.5" hidden="false" customHeight="true" outlineLevel="0" collapsed="false">
      <c r="B1443" s="101" t="s">
        <v>3316</v>
      </c>
      <c r="C1443" s="102" t="s">
        <v>3317</v>
      </c>
      <c r="D1443" s="103" t="n">
        <v>39402</v>
      </c>
      <c r="E1443" s="104" t="s">
        <v>3343</v>
      </c>
      <c r="F1443" s="36" t="n">
        <v>13951</v>
      </c>
      <c r="G1443" s="102" t="n">
        <v>13277</v>
      </c>
      <c r="H1443" s="102" t="n">
        <v>12532</v>
      </c>
      <c r="I1443" s="102" t="n">
        <v>11768</v>
      </c>
      <c r="J1443" s="102" t="n">
        <v>11025</v>
      </c>
      <c r="K1443" s="102" t="n">
        <v>10293</v>
      </c>
      <c r="L1443" s="102" t="n">
        <v>9560</v>
      </c>
      <c r="M1443" s="105" t="n">
        <f aca="false">ROUND(L1443/K1443*L1443*$M$1735,0)</f>
        <v>8838</v>
      </c>
      <c r="N1443" s="105" t="n">
        <f aca="false">ROUND(M1443/L1443*M1443*$N$1735,0)</f>
        <v>8140</v>
      </c>
      <c r="O1443" s="40" t="n">
        <f aca="false">ROUND(N1443/M1443*N1443*$O$1735,0)</f>
        <v>7472</v>
      </c>
      <c r="P1443" s="46" t="n">
        <f aca="false">ROUND(O1443/N1443*O1443*$P$1735,0)</f>
        <v>6830</v>
      </c>
    </row>
    <row r="1444" customFormat="false" ht="13.5" hidden="false" customHeight="true" outlineLevel="0" collapsed="false">
      <c r="B1444" s="101" t="s">
        <v>3316</v>
      </c>
      <c r="C1444" s="102" t="s">
        <v>3317</v>
      </c>
      <c r="D1444" s="103" t="n">
        <v>39403</v>
      </c>
      <c r="E1444" s="104" t="s">
        <v>3344</v>
      </c>
      <c r="F1444" s="36" t="n">
        <v>6374</v>
      </c>
      <c r="G1444" s="102" t="n">
        <v>5851</v>
      </c>
      <c r="H1444" s="102" t="n">
        <v>5331</v>
      </c>
      <c r="I1444" s="102" t="n">
        <v>4826</v>
      </c>
      <c r="J1444" s="102" t="n">
        <v>4361</v>
      </c>
      <c r="K1444" s="102" t="n">
        <v>3932</v>
      </c>
      <c r="L1444" s="102" t="n">
        <v>3532</v>
      </c>
      <c r="M1444" s="105" t="n">
        <f aca="false">ROUND(L1444/K1444*L1444*$M$1735,0)</f>
        <v>3158</v>
      </c>
      <c r="N1444" s="105" t="n">
        <f aca="false">ROUND(M1444/L1444*M1444*$N$1735,0)</f>
        <v>2813</v>
      </c>
      <c r="O1444" s="40" t="n">
        <f aca="false">ROUND(N1444/M1444*N1444*$O$1735,0)</f>
        <v>2497</v>
      </c>
      <c r="P1444" s="46" t="n">
        <f aca="false">ROUND(O1444/N1444*O1444*$P$1735,0)</f>
        <v>2207</v>
      </c>
    </row>
    <row r="1445" customFormat="false" ht="13.5" hidden="false" customHeight="true" outlineLevel="0" collapsed="false">
      <c r="B1445" s="101" t="s">
        <v>3316</v>
      </c>
      <c r="C1445" s="102" t="s">
        <v>3317</v>
      </c>
      <c r="D1445" s="103" t="n">
        <v>39405</v>
      </c>
      <c r="E1445" s="104" t="s">
        <v>3345</v>
      </c>
      <c r="F1445" s="36" t="n">
        <v>3984</v>
      </c>
      <c r="G1445" s="102" t="n">
        <v>3670</v>
      </c>
      <c r="H1445" s="102" t="n">
        <v>3355</v>
      </c>
      <c r="I1445" s="102" t="n">
        <v>3039</v>
      </c>
      <c r="J1445" s="102" t="n">
        <v>2753</v>
      </c>
      <c r="K1445" s="102" t="n">
        <v>2492</v>
      </c>
      <c r="L1445" s="102" t="n">
        <v>2250</v>
      </c>
      <c r="M1445" s="105" t="n">
        <f aca="false">ROUND(L1445/K1445*L1445*$M$1735,0)</f>
        <v>2022</v>
      </c>
      <c r="N1445" s="105" t="n">
        <f aca="false">ROUND(M1445/L1445*M1445*$N$1735,0)</f>
        <v>1810</v>
      </c>
      <c r="O1445" s="40" t="n">
        <f aca="false">ROUND(N1445/M1445*N1445*$O$1735,0)</f>
        <v>1615</v>
      </c>
      <c r="P1445" s="46" t="n">
        <f aca="false">ROUND(O1445/N1445*O1445*$P$1735,0)</f>
        <v>1435</v>
      </c>
    </row>
    <row r="1446" customFormat="false" ht="13.5" hidden="false" customHeight="true" outlineLevel="0" collapsed="false">
      <c r="B1446" s="101" t="s">
        <v>3316</v>
      </c>
      <c r="C1446" s="102" t="s">
        <v>3317</v>
      </c>
      <c r="D1446" s="103" t="n">
        <v>39410</v>
      </c>
      <c r="E1446" s="104" t="s">
        <v>3346</v>
      </c>
      <c r="F1446" s="36" t="n">
        <v>5447</v>
      </c>
      <c r="G1446" s="102" t="n">
        <v>5118</v>
      </c>
      <c r="H1446" s="102" t="n">
        <v>4773</v>
      </c>
      <c r="I1446" s="102" t="n">
        <v>4433</v>
      </c>
      <c r="J1446" s="102" t="n">
        <v>4096</v>
      </c>
      <c r="K1446" s="102" t="n">
        <v>3763</v>
      </c>
      <c r="L1446" s="102" t="n">
        <v>3436</v>
      </c>
      <c r="M1446" s="105" t="n">
        <f aca="false">ROUND(L1446/K1446*L1446*$M$1735,0)</f>
        <v>3123</v>
      </c>
      <c r="N1446" s="105" t="n">
        <f aca="false">ROUND(M1446/L1446*M1446*$N$1735,0)</f>
        <v>2828</v>
      </c>
      <c r="O1446" s="40" t="n">
        <f aca="false">ROUND(N1446/M1446*N1446*$O$1735,0)</f>
        <v>2552</v>
      </c>
      <c r="P1446" s="46" t="n">
        <f aca="false">ROUND(O1446/N1446*O1446*$P$1735,0)</f>
        <v>2293</v>
      </c>
    </row>
    <row r="1447" customFormat="false" ht="13.5" hidden="false" customHeight="true" outlineLevel="0" collapsed="false">
      <c r="B1447" s="101" t="s">
        <v>3316</v>
      </c>
      <c r="C1447" s="102" t="s">
        <v>3317</v>
      </c>
      <c r="D1447" s="103" t="n">
        <v>39411</v>
      </c>
      <c r="E1447" s="104" t="s">
        <v>3347</v>
      </c>
      <c r="F1447" s="36" t="n">
        <v>6407</v>
      </c>
      <c r="G1447" s="102" t="n">
        <v>5915</v>
      </c>
      <c r="H1447" s="102" t="n">
        <v>5435</v>
      </c>
      <c r="I1447" s="102" t="n">
        <v>4973</v>
      </c>
      <c r="J1447" s="102" t="n">
        <v>4558</v>
      </c>
      <c r="K1447" s="102" t="n">
        <v>4186</v>
      </c>
      <c r="L1447" s="102" t="n">
        <v>3823</v>
      </c>
      <c r="M1447" s="105" t="n">
        <f aca="false">ROUND(L1447/K1447*L1447*$M$1735,0)</f>
        <v>3475</v>
      </c>
      <c r="N1447" s="105" t="n">
        <f aca="false">ROUND(M1447/L1447*M1447*$N$1735,0)</f>
        <v>3147</v>
      </c>
      <c r="O1447" s="40" t="n">
        <f aca="false">ROUND(N1447/M1447*N1447*$O$1735,0)</f>
        <v>2840</v>
      </c>
      <c r="P1447" s="46" t="n">
        <f aca="false">ROUND(O1447/N1447*O1447*$P$1735,0)</f>
        <v>2552</v>
      </c>
    </row>
    <row r="1448" customFormat="false" ht="13.5" hidden="false" customHeight="true" outlineLevel="0" collapsed="false">
      <c r="B1448" s="101" t="s">
        <v>3316</v>
      </c>
      <c r="C1448" s="102" t="s">
        <v>3317</v>
      </c>
      <c r="D1448" s="103" t="n">
        <v>39412</v>
      </c>
      <c r="E1448" s="104" t="s">
        <v>3348</v>
      </c>
      <c r="F1448" s="36" t="n">
        <v>18733</v>
      </c>
      <c r="G1448" s="102" t="n">
        <v>17041</v>
      </c>
      <c r="H1448" s="102" t="n">
        <v>15444</v>
      </c>
      <c r="I1448" s="102" t="n">
        <v>13879</v>
      </c>
      <c r="J1448" s="102" t="n">
        <v>12420</v>
      </c>
      <c r="K1448" s="102" t="n">
        <v>11089</v>
      </c>
      <c r="L1448" s="102" t="n">
        <v>9840</v>
      </c>
      <c r="M1448" s="105" t="n">
        <f aca="false">ROUND(L1448/K1448*L1448*$M$1735,0)</f>
        <v>8691</v>
      </c>
      <c r="N1448" s="105" t="n">
        <f aca="false">ROUND(M1448/L1448*M1448*$N$1735,0)</f>
        <v>7648</v>
      </c>
      <c r="O1448" s="40" t="n">
        <f aca="false">ROUND(N1448/M1448*N1448*$O$1735,0)</f>
        <v>6707</v>
      </c>
      <c r="P1448" s="46" t="n">
        <f aca="false">ROUND(O1448/N1448*O1448*$P$1735,0)</f>
        <v>5857</v>
      </c>
    </row>
    <row r="1449" customFormat="false" ht="13.5" hidden="false" customHeight="true" outlineLevel="0" collapsed="false">
      <c r="B1449" s="101" t="s">
        <v>3316</v>
      </c>
      <c r="C1449" s="102" t="s">
        <v>3317</v>
      </c>
      <c r="D1449" s="103" t="n">
        <v>39424</v>
      </c>
      <c r="E1449" s="104" t="s">
        <v>3349</v>
      </c>
      <c r="F1449" s="36" t="n">
        <v>5783</v>
      </c>
      <c r="G1449" s="102" t="n">
        <v>5174</v>
      </c>
      <c r="H1449" s="102" t="n">
        <v>4632</v>
      </c>
      <c r="I1449" s="102" t="n">
        <v>4104</v>
      </c>
      <c r="J1449" s="102" t="n">
        <v>3611</v>
      </c>
      <c r="K1449" s="102" t="n">
        <v>3160</v>
      </c>
      <c r="L1449" s="102" t="n">
        <v>2737</v>
      </c>
      <c r="M1449" s="105" t="n">
        <f aca="false">ROUND(L1449/K1449*L1449*$M$1735,0)</f>
        <v>2360</v>
      </c>
      <c r="N1449" s="105" t="n">
        <f aca="false">ROUND(M1449/L1449*M1449*$N$1735,0)</f>
        <v>2027</v>
      </c>
      <c r="O1449" s="40" t="n">
        <f aca="false">ROUND(N1449/M1449*N1449*$O$1735,0)</f>
        <v>1735</v>
      </c>
      <c r="P1449" s="46" t="n">
        <f aca="false">ROUND(O1449/N1449*O1449*$P$1735,0)</f>
        <v>1479</v>
      </c>
    </row>
    <row r="1450" customFormat="false" ht="13.5" hidden="false" customHeight="true" outlineLevel="0" collapsed="false">
      <c r="B1450" s="101" t="s">
        <v>3316</v>
      </c>
      <c r="C1450" s="102" t="s">
        <v>3317</v>
      </c>
      <c r="D1450" s="103" t="n">
        <v>39427</v>
      </c>
      <c r="E1450" s="104" t="s">
        <v>3350</v>
      </c>
      <c r="F1450" s="36" t="n">
        <v>1681</v>
      </c>
      <c r="G1450" s="102" t="n">
        <v>1547</v>
      </c>
      <c r="H1450" s="102" t="n">
        <v>1412</v>
      </c>
      <c r="I1450" s="102" t="n">
        <v>1277</v>
      </c>
      <c r="J1450" s="102" t="n">
        <v>1163</v>
      </c>
      <c r="K1450" s="102" t="n">
        <v>1053</v>
      </c>
      <c r="L1450" s="102" t="n">
        <v>952</v>
      </c>
      <c r="M1450" s="105" t="n">
        <f aca="false">ROUND(L1450/K1450*L1450*$M$1735,0)</f>
        <v>857</v>
      </c>
      <c r="N1450" s="105" t="n">
        <f aca="false">ROUND(M1450/L1450*M1450*$N$1735,0)</f>
        <v>769</v>
      </c>
      <c r="O1450" s="40" t="n">
        <f aca="false">ROUND(N1450/M1450*N1450*$O$1735,0)</f>
        <v>688</v>
      </c>
      <c r="P1450" s="46" t="n">
        <f aca="false">ROUND(O1450/N1450*O1450*$P$1735,0)</f>
        <v>613</v>
      </c>
    </row>
    <row r="1451" customFormat="false" ht="13.5" hidden="false" customHeight="true" outlineLevel="0" collapsed="false">
      <c r="B1451" s="106" t="s">
        <v>3316</v>
      </c>
      <c r="C1451" s="107" t="s">
        <v>3317</v>
      </c>
      <c r="D1451" s="108" t="n">
        <v>39428</v>
      </c>
      <c r="E1451" s="109" t="s">
        <v>3351</v>
      </c>
      <c r="F1451" s="47" t="n">
        <v>12366</v>
      </c>
      <c r="G1451" s="107" t="n">
        <v>11298</v>
      </c>
      <c r="H1451" s="107" t="n">
        <v>10310</v>
      </c>
      <c r="I1451" s="107" t="n">
        <v>9330</v>
      </c>
      <c r="J1451" s="107" t="n">
        <v>8408</v>
      </c>
      <c r="K1451" s="107" t="n">
        <v>7518</v>
      </c>
      <c r="L1451" s="107" t="n">
        <v>6657</v>
      </c>
      <c r="M1451" s="110" t="n">
        <f aca="false">ROUND(L1451/K1451*L1451*$M$1735,0)</f>
        <v>5867</v>
      </c>
      <c r="N1451" s="110" t="n">
        <f aca="false">ROUND(M1451/L1451*M1451*$N$1735,0)</f>
        <v>5152</v>
      </c>
      <c r="O1451" s="51" t="n">
        <f aca="false">ROUND(N1451/M1451*N1451*$O$1735,0)</f>
        <v>4509</v>
      </c>
      <c r="P1451" s="57" t="n">
        <f aca="false">ROUND(O1451/N1451*O1451*$P$1735,0)</f>
        <v>3930</v>
      </c>
    </row>
    <row r="1452" customFormat="false" ht="15" hidden="false" customHeight="true" outlineLevel="0" collapsed="false">
      <c r="B1452" s="111" t="s">
        <v>3352</v>
      </c>
      <c r="C1452" s="112" t="s">
        <v>3353</v>
      </c>
      <c r="D1452" s="113" t="n">
        <v>40000</v>
      </c>
      <c r="E1452" s="114" t="s">
        <v>3353</v>
      </c>
      <c r="F1452" s="25" t="n">
        <v>5071968</v>
      </c>
      <c r="G1452" s="112" t="n">
        <v>5045624</v>
      </c>
      <c r="H1452" s="112" t="n">
        <v>4968057</v>
      </c>
      <c r="I1452" s="112" t="n">
        <v>4855724</v>
      </c>
      <c r="J1452" s="112" t="n">
        <v>4718154</v>
      </c>
      <c r="K1452" s="112" t="n">
        <v>4558867</v>
      </c>
      <c r="L1452" s="112" t="n">
        <v>4379486</v>
      </c>
      <c r="M1452" s="115" t="n">
        <f aca="false">SUM(M1453:M1512)</f>
        <v>4189565</v>
      </c>
      <c r="N1452" s="115" t="n">
        <f aca="false">SUM(N1453:N1512)</f>
        <v>3995133</v>
      </c>
      <c r="O1452" s="60" t="n">
        <f aca="false">SUM(O1453:O1512)</f>
        <v>3798724</v>
      </c>
      <c r="P1452" s="66" t="n">
        <f aca="false">SUM(P1453:P1512)</f>
        <v>3598414</v>
      </c>
    </row>
    <row r="1453" customFormat="false" ht="13.5" hidden="false" customHeight="true" outlineLevel="0" collapsed="false">
      <c r="B1453" s="101" t="s">
        <v>3352</v>
      </c>
      <c r="C1453" s="102" t="s">
        <v>3353</v>
      </c>
      <c r="D1453" s="103" t="n">
        <v>40100</v>
      </c>
      <c r="E1453" s="104" t="s">
        <v>3354</v>
      </c>
      <c r="F1453" s="36" t="n">
        <v>976846</v>
      </c>
      <c r="G1453" s="102" t="n">
        <v>961748</v>
      </c>
      <c r="H1453" s="102" t="n">
        <v>936127</v>
      </c>
      <c r="I1453" s="102" t="n">
        <v>903262</v>
      </c>
      <c r="J1453" s="102" t="n">
        <v>866164</v>
      </c>
      <c r="K1453" s="102" t="n">
        <v>826141</v>
      </c>
      <c r="L1453" s="102" t="n">
        <v>784162</v>
      </c>
      <c r="M1453" s="105" t="n">
        <f aca="false">ROUND(L1453/K1453*L1453*$M$1735,0)</f>
        <v>740831</v>
      </c>
      <c r="N1453" s="105" t="n">
        <f aca="false">ROUND(M1453/L1453*M1453*$N$1735,0)</f>
        <v>697321</v>
      </c>
      <c r="O1453" s="40" t="n">
        <f aca="false">ROUND(N1453/M1453*N1453*$O$1735,0)</f>
        <v>654147</v>
      </c>
      <c r="P1453" s="46" t="n">
        <f aca="false">ROUND(O1453/N1453*O1453*$P$1735,0)</f>
        <v>611042</v>
      </c>
    </row>
    <row r="1454" customFormat="false" ht="13.5" hidden="false" customHeight="true" outlineLevel="0" collapsed="false">
      <c r="B1454" s="101" t="s">
        <v>3352</v>
      </c>
      <c r="C1454" s="102" t="s">
        <v>3353</v>
      </c>
      <c r="D1454" s="103" t="n">
        <v>40130</v>
      </c>
      <c r="E1454" s="104" t="s">
        <v>3355</v>
      </c>
      <c r="F1454" s="36" t="n">
        <v>1463743</v>
      </c>
      <c r="G1454" s="102" t="n">
        <v>1498589</v>
      </c>
      <c r="H1454" s="102" t="n">
        <v>1510382</v>
      </c>
      <c r="I1454" s="102" t="n">
        <v>1509307</v>
      </c>
      <c r="J1454" s="102" t="n">
        <v>1497115</v>
      </c>
      <c r="K1454" s="102" t="n">
        <v>1473747</v>
      </c>
      <c r="L1454" s="102" t="n">
        <v>1439182</v>
      </c>
      <c r="M1454" s="105" t="n">
        <f aca="false">ROUND(L1454/K1454*L1454*$M$1735,0)</f>
        <v>1398847</v>
      </c>
      <c r="N1454" s="105" t="n">
        <f aca="false">ROUND(M1454/L1454*M1454*$N$1735,0)</f>
        <v>1354643</v>
      </c>
      <c r="O1454" s="40" t="n">
        <f aca="false">ROUND(N1454/M1454*N1454*$O$1735,0)</f>
        <v>1307400</v>
      </c>
      <c r="P1454" s="46" t="n">
        <f aca="false">ROUND(O1454/N1454*O1454*$P$1735,0)</f>
        <v>1256449</v>
      </c>
    </row>
    <row r="1455" customFormat="false" ht="13.5" hidden="false" customHeight="true" outlineLevel="0" collapsed="false">
      <c r="B1455" s="101" t="s">
        <v>3352</v>
      </c>
      <c r="C1455" s="102" t="s">
        <v>3353</v>
      </c>
      <c r="D1455" s="103" t="n">
        <v>40202</v>
      </c>
      <c r="E1455" s="104" t="s">
        <v>3356</v>
      </c>
      <c r="F1455" s="36" t="n">
        <v>123638</v>
      </c>
      <c r="G1455" s="102" t="n">
        <v>115972</v>
      </c>
      <c r="H1455" s="102" t="n">
        <v>108564</v>
      </c>
      <c r="I1455" s="102" t="n">
        <v>100970</v>
      </c>
      <c r="J1455" s="102" t="n">
        <v>93438</v>
      </c>
      <c r="K1455" s="102" t="n">
        <v>86104</v>
      </c>
      <c r="L1455" s="102" t="n">
        <v>78862</v>
      </c>
      <c r="M1455" s="105" t="n">
        <f aca="false">ROUND(L1455/K1455*L1455*$M$1735,0)</f>
        <v>71891</v>
      </c>
      <c r="N1455" s="105" t="n">
        <f aca="false">ROUND(M1455/L1455*M1455*$N$1735,0)</f>
        <v>65295</v>
      </c>
      <c r="O1455" s="40" t="n">
        <f aca="false">ROUND(N1455/M1455*N1455*$O$1735,0)</f>
        <v>59104</v>
      </c>
      <c r="P1455" s="46" t="n">
        <f aca="false">ROUND(O1455/N1455*O1455*$P$1735,0)</f>
        <v>53273</v>
      </c>
    </row>
    <row r="1456" customFormat="false" ht="13.5" hidden="false" customHeight="true" outlineLevel="0" collapsed="false">
      <c r="B1456" s="101" t="s">
        <v>3352</v>
      </c>
      <c r="C1456" s="102" t="s">
        <v>3353</v>
      </c>
      <c r="D1456" s="103" t="n">
        <v>40203</v>
      </c>
      <c r="E1456" s="104" t="s">
        <v>3357</v>
      </c>
      <c r="F1456" s="36" t="n">
        <v>302402</v>
      </c>
      <c r="G1456" s="102" t="n">
        <v>296608</v>
      </c>
      <c r="H1456" s="102" t="n">
        <v>289229</v>
      </c>
      <c r="I1456" s="102" t="n">
        <v>279829</v>
      </c>
      <c r="J1456" s="102" t="n">
        <v>268995</v>
      </c>
      <c r="K1456" s="102" t="n">
        <v>257041</v>
      </c>
      <c r="L1456" s="102" t="n">
        <v>243945</v>
      </c>
      <c r="M1456" s="105" t="n">
        <f aca="false">ROUND(L1456/K1456*L1456*$M$1735,0)</f>
        <v>230432</v>
      </c>
      <c r="N1456" s="105" t="n">
        <f aca="false">ROUND(M1456/L1456*M1456*$N$1735,0)</f>
        <v>216867</v>
      </c>
      <c r="O1456" s="40" t="n">
        <f aca="false">ROUND(N1456/M1456*N1456*$O$1735,0)</f>
        <v>203410</v>
      </c>
      <c r="P1456" s="46" t="n">
        <f aca="false">ROUND(O1456/N1456*O1456*$P$1735,0)</f>
        <v>189978</v>
      </c>
    </row>
    <row r="1457" customFormat="false" ht="13.5" hidden="false" customHeight="true" outlineLevel="0" collapsed="false">
      <c r="B1457" s="101" t="s">
        <v>3352</v>
      </c>
      <c r="C1457" s="102" t="s">
        <v>3353</v>
      </c>
      <c r="D1457" s="103" t="n">
        <v>40204</v>
      </c>
      <c r="E1457" s="104" t="s">
        <v>3358</v>
      </c>
      <c r="F1457" s="36" t="n">
        <v>57686</v>
      </c>
      <c r="G1457" s="102" t="n">
        <v>55729</v>
      </c>
      <c r="H1457" s="102" t="n">
        <v>53486</v>
      </c>
      <c r="I1457" s="102" t="n">
        <v>50966</v>
      </c>
      <c r="J1457" s="102" t="n">
        <v>48274</v>
      </c>
      <c r="K1457" s="102" t="n">
        <v>45535</v>
      </c>
      <c r="L1457" s="102" t="n">
        <v>42784</v>
      </c>
      <c r="M1457" s="105" t="n">
        <f aca="false">ROUND(L1457/K1457*L1457*$M$1735,0)</f>
        <v>40011</v>
      </c>
      <c r="N1457" s="105" t="n">
        <f aca="false">ROUND(M1457/L1457*M1457*$N$1735,0)</f>
        <v>37280</v>
      </c>
      <c r="O1457" s="40" t="n">
        <f aca="false">ROUND(N1457/M1457*N1457*$O$1735,0)</f>
        <v>34618</v>
      </c>
      <c r="P1457" s="46" t="n">
        <f aca="false">ROUND(O1457/N1457*O1457*$P$1735,0)</f>
        <v>32010</v>
      </c>
    </row>
    <row r="1458" customFormat="false" ht="13.5" hidden="false" customHeight="true" outlineLevel="0" collapsed="false">
      <c r="B1458" s="101" t="s">
        <v>3352</v>
      </c>
      <c r="C1458" s="102" t="s">
        <v>3353</v>
      </c>
      <c r="D1458" s="103" t="n">
        <v>40205</v>
      </c>
      <c r="E1458" s="104" t="s">
        <v>3359</v>
      </c>
      <c r="F1458" s="36" t="n">
        <v>131492</v>
      </c>
      <c r="G1458" s="102" t="n">
        <v>128360</v>
      </c>
      <c r="H1458" s="102" t="n">
        <v>124616</v>
      </c>
      <c r="I1458" s="102" t="n">
        <v>120291</v>
      </c>
      <c r="J1458" s="102" t="n">
        <v>115543</v>
      </c>
      <c r="K1458" s="102" t="n">
        <v>110439</v>
      </c>
      <c r="L1458" s="102" t="n">
        <v>104962</v>
      </c>
      <c r="M1458" s="105" t="n">
        <f aca="false">ROUND(L1458/K1458*L1458*$M$1735,0)</f>
        <v>99290</v>
      </c>
      <c r="N1458" s="105" t="n">
        <f aca="false">ROUND(M1458/L1458*M1458*$N$1735,0)</f>
        <v>93579</v>
      </c>
      <c r="O1458" s="40" t="n">
        <f aca="false">ROUND(N1458/M1458*N1458*$O$1735,0)</f>
        <v>87898</v>
      </c>
      <c r="P1458" s="46" t="n">
        <f aca="false">ROUND(O1458/N1458*O1458*$P$1735,0)</f>
        <v>82211</v>
      </c>
    </row>
    <row r="1459" customFormat="false" ht="13.5" hidden="false" customHeight="true" outlineLevel="0" collapsed="false">
      <c r="B1459" s="101" t="s">
        <v>3352</v>
      </c>
      <c r="C1459" s="102" t="s">
        <v>3353</v>
      </c>
      <c r="D1459" s="103" t="n">
        <v>40206</v>
      </c>
      <c r="E1459" s="104" t="s">
        <v>3360</v>
      </c>
      <c r="F1459" s="36" t="n">
        <v>50605</v>
      </c>
      <c r="G1459" s="102" t="n">
        <v>48939</v>
      </c>
      <c r="H1459" s="102" t="n">
        <v>47123</v>
      </c>
      <c r="I1459" s="102" t="n">
        <v>45183</v>
      </c>
      <c r="J1459" s="102" t="n">
        <v>43207</v>
      </c>
      <c r="K1459" s="102" t="n">
        <v>41257</v>
      </c>
      <c r="L1459" s="102" t="n">
        <v>39296</v>
      </c>
      <c r="M1459" s="105" t="n">
        <f aca="false">ROUND(L1459/K1459*L1459*$M$1735,0)</f>
        <v>37253</v>
      </c>
      <c r="N1459" s="105" t="n">
        <f aca="false">ROUND(M1459/L1459*M1459*$N$1735,0)</f>
        <v>35186</v>
      </c>
      <c r="O1459" s="40" t="n">
        <f aca="false">ROUND(N1459/M1459*N1459*$O$1735,0)</f>
        <v>33121</v>
      </c>
      <c r="P1459" s="46" t="n">
        <f aca="false">ROUND(O1459/N1459*O1459*$P$1735,0)</f>
        <v>31045</v>
      </c>
    </row>
    <row r="1460" customFormat="false" ht="13.5" hidden="false" customHeight="true" outlineLevel="0" collapsed="false">
      <c r="B1460" s="101" t="s">
        <v>3352</v>
      </c>
      <c r="C1460" s="102" t="s">
        <v>3353</v>
      </c>
      <c r="D1460" s="103" t="n">
        <v>40207</v>
      </c>
      <c r="E1460" s="104" t="s">
        <v>3361</v>
      </c>
      <c r="F1460" s="36" t="n">
        <v>71375</v>
      </c>
      <c r="G1460" s="102" t="n">
        <v>68040</v>
      </c>
      <c r="H1460" s="102" t="n">
        <v>64694</v>
      </c>
      <c r="I1460" s="102" t="n">
        <v>61095</v>
      </c>
      <c r="J1460" s="102" t="n">
        <v>57390</v>
      </c>
      <c r="K1460" s="102" t="n">
        <v>53683</v>
      </c>
      <c r="L1460" s="102" t="n">
        <v>49921</v>
      </c>
      <c r="M1460" s="105" t="n">
        <f aca="false">ROUND(L1460/K1460*L1460*$M$1735,0)</f>
        <v>46205</v>
      </c>
      <c r="N1460" s="105" t="n">
        <f aca="false">ROUND(M1460/L1460*M1460*$N$1735,0)</f>
        <v>42608</v>
      </c>
      <c r="O1460" s="40" t="n">
        <f aca="false">ROUND(N1460/M1460*N1460*$O$1735,0)</f>
        <v>39158</v>
      </c>
      <c r="P1460" s="46" t="n">
        <f aca="false">ROUND(O1460/N1460*O1460*$P$1735,0)</f>
        <v>35835</v>
      </c>
    </row>
    <row r="1461" customFormat="false" ht="13.5" hidden="false" customHeight="true" outlineLevel="0" collapsed="false">
      <c r="B1461" s="101" t="s">
        <v>3352</v>
      </c>
      <c r="C1461" s="102" t="s">
        <v>3353</v>
      </c>
      <c r="D1461" s="103" t="n">
        <v>40210</v>
      </c>
      <c r="E1461" s="104" t="s">
        <v>3362</v>
      </c>
      <c r="F1461" s="36" t="n">
        <v>69057</v>
      </c>
      <c r="G1461" s="102" t="n">
        <v>65077</v>
      </c>
      <c r="H1461" s="102" t="n">
        <v>61200</v>
      </c>
      <c r="I1461" s="102" t="n">
        <v>57200</v>
      </c>
      <c r="J1461" s="102" t="n">
        <v>53220</v>
      </c>
      <c r="K1461" s="102" t="n">
        <v>49367</v>
      </c>
      <c r="L1461" s="102" t="n">
        <v>45500</v>
      </c>
      <c r="M1461" s="105" t="n">
        <f aca="false">ROUND(L1461/K1461*L1461*$M$1735,0)</f>
        <v>41740</v>
      </c>
      <c r="N1461" s="105" t="n">
        <f aca="false">ROUND(M1461/L1461*M1461*$N$1735,0)</f>
        <v>38150</v>
      </c>
      <c r="O1461" s="40" t="n">
        <f aca="false">ROUND(N1461/M1461*N1461*$O$1735,0)</f>
        <v>34751</v>
      </c>
      <c r="P1461" s="46" t="n">
        <f aca="false">ROUND(O1461/N1461*O1461*$P$1735,0)</f>
        <v>31520</v>
      </c>
    </row>
    <row r="1462" customFormat="false" ht="13.5" hidden="false" customHeight="true" outlineLevel="0" collapsed="false">
      <c r="B1462" s="101" t="s">
        <v>3352</v>
      </c>
      <c r="C1462" s="102" t="s">
        <v>3353</v>
      </c>
      <c r="D1462" s="103" t="n">
        <v>40211</v>
      </c>
      <c r="E1462" s="104" t="s">
        <v>3363</v>
      </c>
      <c r="F1462" s="36" t="n">
        <v>48512</v>
      </c>
      <c r="G1462" s="102" t="n">
        <v>48463</v>
      </c>
      <c r="H1462" s="102" t="n">
        <v>47898</v>
      </c>
      <c r="I1462" s="102" t="n">
        <v>47042</v>
      </c>
      <c r="J1462" s="102" t="n">
        <v>45975</v>
      </c>
      <c r="K1462" s="102" t="n">
        <v>44731</v>
      </c>
      <c r="L1462" s="102" t="n">
        <v>43282</v>
      </c>
      <c r="M1462" s="105" t="n">
        <f aca="false">ROUND(L1462/K1462*L1462*$M$1735,0)</f>
        <v>41684</v>
      </c>
      <c r="N1462" s="105" t="n">
        <f aca="false">ROUND(M1462/L1462*M1462*$N$1735,0)</f>
        <v>39997</v>
      </c>
      <c r="O1462" s="40" t="n">
        <f aca="false">ROUND(N1462/M1462*N1462*$O$1735,0)</f>
        <v>38249</v>
      </c>
      <c r="P1462" s="46" t="n">
        <f aca="false">ROUND(O1462/N1462*O1462*$P$1735,0)</f>
        <v>36422</v>
      </c>
    </row>
    <row r="1463" customFormat="false" ht="13.5" hidden="false" customHeight="true" outlineLevel="0" collapsed="false">
      <c r="B1463" s="101" t="s">
        <v>3352</v>
      </c>
      <c r="C1463" s="102" t="s">
        <v>3353</v>
      </c>
      <c r="D1463" s="103" t="n">
        <v>40212</v>
      </c>
      <c r="E1463" s="104" t="s">
        <v>3364</v>
      </c>
      <c r="F1463" s="36" t="n">
        <v>37448</v>
      </c>
      <c r="G1463" s="102" t="n">
        <v>35600</v>
      </c>
      <c r="H1463" s="102" t="n">
        <v>33698</v>
      </c>
      <c r="I1463" s="102" t="n">
        <v>31620</v>
      </c>
      <c r="J1463" s="102" t="n">
        <v>29467</v>
      </c>
      <c r="K1463" s="102" t="n">
        <v>27306</v>
      </c>
      <c r="L1463" s="102" t="n">
        <v>25184</v>
      </c>
      <c r="M1463" s="105" t="n">
        <f aca="false">ROUND(L1463/K1463*L1463*$M$1735,0)</f>
        <v>23118</v>
      </c>
      <c r="N1463" s="105" t="n">
        <f aca="false">ROUND(M1463/L1463*M1463*$N$1735,0)</f>
        <v>21143</v>
      </c>
      <c r="O1463" s="40" t="n">
        <f aca="false">ROUND(N1463/M1463*N1463*$O$1735,0)</f>
        <v>19271</v>
      </c>
      <c r="P1463" s="46" t="n">
        <f aca="false">ROUND(O1463/N1463*O1463*$P$1735,0)</f>
        <v>17490</v>
      </c>
    </row>
    <row r="1464" customFormat="false" ht="13.5" hidden="false" customHeight="true" outlineLevel="0" collapsed="false">
      <c r="B1464" s="101" t="s">
        <v>3352</v>
      </c>
      <c r="C1464" s="102" t="s">
        <v>3353</v>
      </c>
      <c r="D1464" s="103" t="n">
        <v>40213</v>
      </c>
      <c r="E1464" s="104" t="s">
        <v>3365</v>
      </c>
      <c r="F1464" s="36" t="n">
        <v>70468</v>
      </c>
      <c r="G1464" s="102" t="n">
        <v>69628</v>
      </c>
      <c r="H1464" s="102" t="n">
        <v>68108</v>
      </c>
      <c r="I1464" s="102" t="n">
        <v>66093</v>
      </c>
      <c r="J1464" s="102" t="n">
        <v>63747</v>
      </c>
      <c r="K1464" s="102" t="n">
        <v>61086</v>
      </c>
      <c r="L1464" s="102" t="n">
        <v>58208</v>
      </c>
      <c r="M1464" s="105" t="n">
        <f aca="false">ROUND(L1464/K1464*L1464*$M$1735,0)</f>
        <v>55206</v>
      </c>
      <c r="N1464" s="105" t="n">
        <f aca="false">ROUND(M1464/L1464*M1464*$N$1735,0)</f>
        <v>52166</v>
      </c>
      <c r="O1464" s="40" t="n">
        <f aca="false">ROUND(N1464/M1464*N1464*$O$1735,0)</f>
        <v>49127</v>
      </c>
      <c r="P1464" s="46" t="n">
        <f aca="false">ROUND(O1464/N1464*O1464*$P$1735,0)</f>
        <v>46069</v>
      </c>
    </row>
    <row r="1465" customFormat="false" ht="13.5" hidden="false" customHeight="true" outlineLevel="0" collapsed="false">
      <c r="B1465" s="101" t="s">
        <v>3352</v>
      </c>
      <c r="C1465" s="102" t="s">
        <v>3353</v>
      </c>
      <c r="D1465" s="103" t="n">
        <v>40214</v>
      </c>
      <c r="E1465" s="104" t="s">
        <v>3366</v>
      </c>
      <c r="F1465" s="36" t="n">
        <v>27031</v>
      </c>
      <c r="G1465" s="102" t="n">
        <v>25791</v>
      </c>
      <c r="H1465" s="102" t="n">
        <v>24497</v>
      </c>
      <c r="I1465" s="102" t="n">
        <v>23123</v>
      </c>
      <c r="J1465" s="102" t="n">
        <v>21739</v>
      </c>
      <c r="K1465" s="102" t="n">
        <v>20375</v>
      </c>
      <c r="L1465" s="102" t="n">
        <v>19041</v>
      </c>
      <c r="M1465" s="105" t="n">
        <f aca="false">ROUND(L1465/K1465*L1465*$M$1735,0)</f>
        <v>17711</v>
      </c>
      <c r="N1465" s="105" t="n">
        <f aca="false">ROUND(M1465/L1465*M1465*$N$1735,0)</f>
        <v>16413</v>
      </c>
      <c r="O1465" s="40" t="n">
        <f aca="false">ROUND(N1465/M1465*N1465*$O$1735,0)</f>
        <v>15159</v>
      </c>
      <c r="P1465" s="46" t="n">
        <f aca="false">ROUND(O1465/N1465*O1465*$P$1735,0)</f>
        <v>13941</v>
      </c>
    </row>
    <row r="1466" customFormat="false" ht="13.5" hidden="false" customHeight="true" outlineLevel="0" collapsed="false">
      <c r="B1466" s="101" t="s">
        <v>3352</v>
      </c>
      <c r="C1466" s="102" t="s">
        <v>3353</v>
      </c>
      <c r="D1466" s="103" t="n">
        <v>40215</v>
      </c>
      <c r="E1466" s="104" t="s">
        <v>3367</v>
      </c>
      <c r="F1466" s="36" t="n">
        <v>44210</v>
      </c>
      <c r="G1466" s="102" t="n">
        <v>41676</v>
      </c>
      <c r="H1466" s="102" t="n">
        <v>39172</v>
      </c>
      <c r="I1466" s="102" t="n">
        <v>36486</v>
      </c>
      <c r="J1466" s="102" t="n">
        <v>33704</v>
      </c>
      <c r="K1466" s="102" t="n">
        <v>30931</v>
      </c>
      <c r="L1466" s="102" t="n">
        <v>28249</v>
      </c>
      <c r="M1466" s="105" t="n">
        <f aca="false">ROUND(L1466/K1466*L1466*$M$1735,0)</f>
        <v>25679</v>
      </c>
      <c r="N1466" s="105" t="n">
        <f aca="false">ROUND(M1466/L1466*M1466*$N$1735,0)</f>
        <v>23257</v>
      </c>
      <c r="O1466" s="40" t="n">
        <f aca="false">ROUND(N1466/M1466*N1466*$O$1735,0)</f>
        <v>20992</v>
      </c>
      <c r="P1466" s="46" t="n">
        <f aca="false">ROUND(O1466/N1466*O1466*$P$1735,0)</f>
        <v>18867</v>
      </c>
    </row>
    <row r="1467" customFormat="false" ht="13.5" hidden="false" customHeight="true" outlineLevel="0" collapsed="false">
      <c r="B1467" s="101" t="s">
        <v>3352</v>
      </c>
      <c r="C1467" s="102" t="s">
        <v>3353</v>
      </c>
      <c r="D1467" s="103" t="n">
        <v>40216</v>
      </c>
      <c r="E1467" s="104" t="s">
        <v>3368</v>
      </c>
      <c r="F1467" s="36" t="n">
        <v>58499</v>
      </c>
      <c r="G1467" s="102" t="n">
        <v>58719</v>
      </c>
      <c r="H1467" s="102" t="n">
        <v>58178</v>
      </c>
      <c r="I1467" s="102" t="n">
        <v>57155</v>
      </c>
      <c r="J1467" s="102" t="n">
        <v>55820</v>
      </c>
      <c r="K1467" s="102" t="n">
        <v>54270</v>
      </c>
      <c r="L1467" s="102" t="n">
        <v>52538</v>
      </c>
      <c r="M1467" s="105" t="n">
        <f aca="false">ROUND(L1467/K1467*L1467*$M$1735,0)</f>
        <v>50623</v>
      </c>
      <c r="N1467" s="105" t="n">
        <f aca="false">ROUND(M1467/L1467*M1467*$N$1735,0)</f>
        <v>48598</v>
      </c>
      <c r="O1467" s="40" t="n">
        <f aca="false">ROUND(N1467/M1467*N1467*$O$1735,0)</f>
        <v>46496</v>
      </c>
      <c r="P1467" s="46" t="n">
        <f aca="false">ROUND(O1467/N1467*O1467*$P$1735,0)</f>
        <v>44296</v>
      </c>
    </row>
    <row r="1468" customFormat="false" ht="13.5" hidden="false" customHeight="true" outlineLevel="0" collapsed="false">
      <c r="B1468" s="101" t="s">
        <v>3352</v>
      </c>
      <c r="C1468" s="102" t="s">
        <v>3353</v>
      </c>
      <c r="D1468" s="103" t="n">
        <v>40217</v>
      </c>
      <c r="E1468" s="104" t="s">
        <v>3369</v>
      </c>
      <c r="F1468" s="36" t="n">
        <v>100172</v>
      </c>
      <c r="G1468" s="102" t="n">
        <v>101812</v>
      </c>
      <c r="H1468" s="102" t="n">
        <v>102099</v>
      </c>
      <c r="I1468" s="102" t="n">
        <v>101562</v>
      </c>
      <c r="J1468" s="102" t="n">
        <v>100340</v>
      </c>
      <c r="K1468" s="102" t="n">
        <v>98405</v>
      </c>
      <c r="L1468" s="102" t="n">
        <v>95774</v>
      </c>
      <c r="M1468" s="105" t="n">
        <f aca="false">ROUND(L1468/K1468*L1468*$M$1735,0)</f>
        <v>92777</v>
      </c>
      <c r="N1468" s="105" t="n">
        <f aca="false">ROUND(M1468/L1468*M1468*$N$1735,0)</f>
        <v>89543</v>
      </c>
      <c r="O1468" s="40" t="n">
        <f aca="false">ROUND(N1468/M1468*N1468*$O$1735,0)</f>
        <v>86130</v>
      </c>
      <c r="P1468" s="46" t="n">
        <f aca="false">ROUND(O1468/N1468*O1468*$P$1735,0)</f>
        <v>82495</v>
      </c>
    </row>
    <row r="1469" customFormat="false" ht="13.5" hidden="false" customHeight="true" outlineLevel="0" collapsed="false">
      <c r="B1469" s="101" t="s">
        <v>3352</v>
      </c>
      <c r="C1469" s="102" t="s">
        <v>3353</v>
      </c>
      <c r="D1469" s="103" t="n">
        <v>40218</v>
      </c>
      <c r="E1469" s="104" t="s">
        <v>3370</v>
      </c>
      <c r="F1469" s="36" t="n">
        <v>106780</v>
      </c>
      <c r="G1469" s="102" t="n">
        <v>105227</v>
      </c>
      <c r="H1469" s="102" t="n">
        <v>103388</v>
      </c>
      <c r="I1469" s="102" t="n">
        <v>100613</v>
      </c>
      <c r="J1469" s="102" t="n">
        <v>97222</v>
      </c>
      <c r="K1469" s="102" t="n">
        <v>93327</v>
      </c>
      <c r="L1469" s="102" t="n">
        <v>88972</v>
      </c>
      <c r="M1469" s="105" t="n">
        <f aca="false">ROUND(L1469/K1469*L1469*$M$1735,0)</f>
        <v>84423</v>
      </c>
      <c r="N1469" s="105" t="n">
        <f aca="false">ROUND(M1469/L1469*M1469*$N$1735,0)</f>
        <v>79812</v>
      </c>
      <c r="O1469" s="40" t="n">
        <f aca="false">ROUND(N1469/M1469*N1469*$O$1735,0)</f>
        <v>75198</v>
      </c>
      <c r="P1469" s="46" t="n">
        <f aca="false">ROUND(O1469/N1469*O1469*$P$1735,0)</f>
        <v>70550</v>
      </c>
    </row>
    <row r="1470" customFormat="false" ht="13.5" hidden="false" customHeight="true" outlineLevel="0" collapsed="false">
      <c r="B1470" s="101" t="s">
        <v>3352</v>
      </c>
      <c r="C1470" s="102" t="s">
        <v>3353</v>
      </c>
      <c r="D1470" s="103" t="n">
        <v>40219</v>
      </c>
      <c r="E1470" s="104" t="s">
        <v>3371</v>
      </c>
      <c r="F1470" s="36" t="n">
        <v>95087</v>
      </c>
      <c r="G1470" s="102" t="n">
        <v>96541</v>
      </c>
      <c r="H1470" s="102" t="n">
        <v>97053</v>
      </c>
      <c r="I1470" s="102" t="n">
        <v>96829</v>
      </c>
      <c r="J1470" s="102" t="n">
        <v>96017</v>
      </c>
      <c r="K1470" s="102" t="n">
        <v>94746</v>
      </c>
      <c r="L1470" s="102" t="n">
        <v>93002</v>
      </c>
      <c r="M1470" s="105" t="n">
        <f aca="false">ROUND(L1470/K1470*L1470*$M$1735,0)</f>
        <v>90863</v>
      </c>
      <c r="N1470" s="105" t="n">
        <f aca="false">ROUND(M1470/L1470*M1470*$N$1735,0)</f>
        <v>88447</v>
      </c>
      <c r="O1470" s="40" t="n">
        <f aca="false">ROUND(N1470/M1470*N1470*$O$1735,0)</f>
        <v>85804</v>
      </c>
      <c r="P1470" s="46" t="n">
        <f aca="false">ROUND(O1470/N1470*O1470*$P$1735,0)</f>
        <v>82887</v>
      </c>
    </row>
    <row r="1471" customFormat="false" ht="13.5" hidden="false" customHeight="true" outlineLevel="0" collapsed="false">
      <c r="B1471" s="101" t="s">
        <v>3352</v>
      </c>
      <c r="C1471" s="102" t="s">
        <v>3353</v>
      </c>
      <c r="D1471" s="103" t="n">
        <v>40220</v>
      </c>
      <c r="E1471" s="104" t="s">
        <v>3372</v>
      </c>
      <c r="F1471" s="36" t="n">
        <v>95501</v>
      </c>
      <c r="G1471" s="102" t="n">
        <v>95397</v>
      </c>
      <c r="H1471" s="102" t="n">
        <v>94197</v>
      </c>
      <c r="I1471" s="102" t="n">
        <v>92363</v>
      </c>
      <c r="J1471" s="102" t="n">
        <v>89986</v>
      </c>
      <c r="K1471" s="102" t="n">
        <v>87020</v>
      </c>
      <c r="L1471" s="102" t="n">
        <v>83550</v>
      </c>
      <c r="M1471" s="105" t="n">
        <f aca="false">ROUND(L1471/K1471*L1471*$M$1735,0)</f>
        <v>79843</v>
      </c>
      <c r="N1471" s="105" t="n">
        <f aca="false">ROUND(M1471/L1471*M1471*$N$1735,0)</f>
        <v>76020</v>
      </c>
      <c r="O1471" s="40" t="n">
        <f aca="false">ROUND(N1471/M1471*N1471*$O$1735,0)</f>
        <v>72135</v>
      </c>
      <c r="P1471" s="46" t="n">
        <f aca="false">ROUND(O1471/N1471*O1471*$P$1735,0)</f>
        <v>68158</v>
      </c>
    </row>
    <row r="1472" customFormat="false" ht="13.5" hidden="false" customHeight="true" outlineLevel="0" collapsed="false">
      <c r="B1472" s="101" t="s">
        <v>3352</v>
      </c>
      <c r="C1472" s="102" t="s">
        <v>3353</v>
      </c>
      <c r="D1472" s="103" t="n">
        <v>40221</v>
      </c>
      <c r="E1472" s="104" t="s">
        <v>3373</v>
      </c>
      <c r="F1472" s="36" t="n">
        <v>70482</v>
      </c>
      <c r="G1472" s="102" t="n">
        <v>72532</v>
      </c>
      <c r="H1472" s="102" t="n">
        <v>73362</v>
      </c>
      <c r="I1472" s="102" t="n">
        <v>73541</v>
      </c>
      <c r="J1472" s="102" t="n">
        <v>73197</v>
      </c>
      <c r="K1472" s="102" t="n">
        <v>72393</v>
      </c>
      <c r="L1472" s="102" t="n">
        <v>71249</v>
      </c>
      <c r="M1472" s="105" t="n">
        <f aca="false">ROUND(L1472/K1472*L1472*$M$1735,0)</f>
        <v>69795</v>
      </c>
      <c r="N1472" s="105" t="n">
        <f aca="false">ROUND(M1472/L1472*M1472*$N$1735,0)</f>
        <v>68119</v>
      </c>
      <c r="O1472" s="40" t="n">
        <f aca="false">ROUND(N1472/M1472*N1472*$O$1735,0)</f>
        <v>66258</v>
      </c>
      <c r="P1472" s="46" t="n">
        <f aca="false">ROUND(O1472/N1472*O1472*$P$1735,0)</f>
        <v>64174</v>
      </c>
    </row>
    <row r="1473" customFormat="false" ht="13.5" hidden="false" customHeight="true" outlineLevel="0" collapsed="false">
      <c r="B1473" s="101" t="s">
        <v>3352</v>
      </c>
      <c r="C1473" s="102" t="s">
        <v>3353</v>
      </c>
      <c r="D1473" s="103" t="n">
        <v>40223</v>
      </c>
      <c r="E1473" s="104" t="s">
        <v>3374</v>
      </c>
      <c r="F1473" s="36" t="n">
        <v>57920</v>
      </c>
      <c r="G1473" s="102" t="n">
        <v>58970</v>
      </c>
      <c r="H1473" s="102" t="n">
        <v>59248</v>
      </c>
      <c r="I1473" s="102" t="n">
        <v>59015</v>
      </c>
      <c r="J1473" s="102" t="n">
        <v>58344</v>
      </c>
      <c r="K1473" s="102" t="n">
        <v>57297</v>
      </c>
      <c r="L1473" s="102" t="n">
        <v>55898</v>
      </c>
      <c r="M1473" s="105" t="n">
        <f aca="false">ROUND(L1473/K1473*L1473*$M$1735,0)</f>
        <v>54278</v>
      </c>
      <c r="N1473" s="105" t="n">
        <f aca="false">ROUND(M1473/L1473*M1473*$N$1735,0)</f>
        <v>52511</v>
      </c>
      <c r="O1473" s="40" t="n">
        <f aca="false">ROUND(N1473/M1473*N1473*$O$1735,0)</f>
        <v>50630</v>
      </c>
      <c r="P1473" s="46" t="n">
        <f aca="false">ROUND(O1473/N1473*O1473*$P$1735,0)</f>
        <v>48609</v>
      </c>
    </row>
    <row r="1474" customFormat="false" ht="13.5" hidden="false" customHeight="true" outlineLevel="0" collapsed="false">
      <c r="B1474" s="101" t="s">
        <v>3352</v>
      </c>
      <c r="C1474" s="102" t="s">
        <v>3353</v>
      </c>
      <c r="D1474" s="103" t="n">
        <v>40224</v>
      </c>
      <c r="E1474" s="104" t="s">
        <v>3375</v>
      </c>
      <c r="F1474" s="36" t="n">
        <v>55431</v>
      </c>
      <c r="G1474" s="102" t="n">
        <v>54623</v>
      </c>
      <c r="H1474" s="102" t="n">
        <v>53246</v>
      </c>
      <c r="I1474" s="102" t="n">
        <v>51489</v>
      </c>
      <c r="J1474" s="102" t="n">
        <v>49414</v>
      </c>
      <c r="K1474" s="102" t="n">
        <v>47075</v>
      </c>
      <c r="L1474" s="102" t="n">
        <v>44589</v>
      </c>
      <c r="M1474" s="105" t="n">
        <f aca="false">ROUND(L1474/K1474*L1474*$M$1735,0)</f>
        <v>42037</v>
      </c>
      <c r="N1474" s="105" t="n">
        <f aca="false">ROUND(M1474/L1474*M1474*$N$1735,0)</f>
        <v>39485</v>
      </c>
      <c r="O1474" s="40" t="n">
        <f aca="false">ROUND(N1474/M1474*N1474*$O$1735,0)</f>
        <v>36963</v>
      </c>
      <c r="P1474" s="46" t="n">
        <f aca="false">ROUND(O1474/N1474*O1474*$P$1735,0)</f>
        <v>34455</v>
      </c>
    </row>
    <row r="1475" customFormat="false" ht="13.5" hidden="false" customHeight="true" outlineLevel="0" collapsed="false">
      <c r="B1475" s="101" t="s">
        <v>3352</v>
      </c>
      <c r="C1475" s="102" t="s">
        <v>3353</v>
      </c>
      <c r="D1475" s="103" t="n">
        <v>40225</v>
      </c>
      <c r="E1475" s="104" t="s">
        <v>3376</v>
      </c>
      <c r="F1475" s="36" t="n">
        <v>31640</v>
      </c>
      <c r="G1475" s="102" t="n">
        <v>30375</v>
      </c>
      <c r="H1475" s="102" t="n">
        <v>29082</v>
      </c>
      <c r="I1475" s="102" t="n">
        <v>27679</v>
      </c>
      <c r="J1475" s="102" t="n">
        <v>26237</v>
      </c>
      <c r="K1475" s="102" t="n">
        <v>24757</v>
      </c>
      <c r="L1475" s="102" t="n">
        <v>23225</v>
      </c>
      <c r="M1475" s="105" t="n">
        <f aca="false">ROUND(L1475/K1475*L1475*$M$1735,0)</f>
        <v>21686</v>
      </c>
      <c r="N1475" s="105" t="n">
        <f aca="false">ROUND(M1475/L1475*M1475*$N$1735,0)</f>
        <v>20175</v>
      </c>
      <c r="O1475" s="40" t="n">
        <f aca="false">ROUND(N1475/M1475*N1475*$O$1735,0)</f>
        <v>18706</v>
      </c>
      <c r="P1475" s="46" t="n">
        <f aca="false">ROUND(O1475/N1475*O1475*$P$1735,0)</f>
        <v>17270</v>
      </c>
    </row>
    <row r="1476" customFormat="false" ht="13.5" hidden="false" customHeight="true" outlineLevel="0" collapsed="false">
      <c r="B1476" s="101" t="s">
        <v>3352</v>
      </c>
      <c r="C1476" s="102" t="s">
        <v>3353</v>
      </c>
      <c r="D1476" s="103" t="n">
        <v>40226</v>
      </c>
      <c r="E1476" s="104" t="s">
        <v>3377</v>
      </c>
      <c r="F1476" s="36" t="n">
        <v>30081</v>
      </c>
      <c r="G1476" s="102" t="n">
        <v>28940</v>
      </c>
      <c r="H1476" s="102" t="n">
        <v>27721</v>
      </c>
      <c r="I1476" s="102" t="n">
        <v>26483</v>
      </c>
      <c r="J1476" s="102" t="n">
        <v>25255</v>
      </c>
      <c r="K1476" s="102" t="n">
        <v>24022</v>
      </c>
      <c r="L1476" s="102" t="n">
        <v>22751</v>
      </c>
      <c r="M1476" s="105" t="n">
        <f aca="false">ROUND(L1476/K1476*L1476*$M$1735,0)</f>
        <v>21446</v>
      </c>
      <c r="N1476" s="105" t="n">
        <f aca="false">ROUND(M1476/L1476*M1476*$N$1735,0)</f>
        <v>20142</v>
      </c>
      <c r="O1476" s="40" t="n">
        <f aca="false">ROUND(N1476/M1476*N1476*$O$1735,0)</f>
        <v>18853</v>
      </c>
      <c r="P1476" s="46" t="n">
        <f aca="false">ROUND(O1476/N1476*O1476*$P$1735,0)</f>
        <v>17572</v>
      </c>
    </row>
    <row r="1477" customFormat="false" ht="13.5" hidden="false" customHeight="true" outlineLevel="0" collapsed="false">
      <c r="B1477" s="101" t="s">
        <v>3352</v>
      </c>
      <c r="C1477" s="102" t="s">
        <v>3353</v>
      </c>
      <c r="D1477" s="103" t="n">
        <v>40227</v>
      </c>
      <c r="E1477" s="104" t="s">
        <v>3378</v>
      </c>
      <c r="F1477" s="36" t="n">
        <v>42589</v>
      </c>
      <c r="G1477" s="102" t="n">
        <v>39518</v>
      </c>
      <c r="H1477" s="102" t="n">
        <v>36764</v>
      </c>
      <c r="I1477" s="102" t="n">
        <v>33988</v>
      </c>
      <c r="J1477" s="102" t="n">
        <v>31256</v>
      </c>
      <c r="K1477" s="102" t="n">
        <v>28600</v>
      </c>
      <c r="L1477" s="102" t="n">
        <v>25998</v>
      </c>
      <c r="M1477" s="105" t="n">
        <f aca="false">ROUND(L1477/K1477*L1477*$M$1735,0)</f>
        <v>23522</v>
      </c>
      <c r="N1477" s="105" t="n">
        <f aca="false">ROUND(M1477/L1477*M1477*$N$1735,0)</f>
        <v>21204</v>
      </c>
      <c r="O1477" s="40" t="n">
        <f aca="false">ROUND(N1477/M1477*N1477*$O$1735,0)</f>
        <v>19050</v>
      </c>
      <c r="P1477" s="46" t="n">
        <f aca="false">ROUND(O1477/N1477*O1477*$P$1735,0)</f>
        <v>17042</v>
      </c>
    </row>
    <row r="1478" customFormat="false" ht="13.5" hidden="false" customHeight="true" outlineLevel="0" collapsed="false">
      <c r="B1478" s="101" t="s">
        <v>3352</v>
      </c>
      <c r="C1478" s="102" t="s">
        <v>3353</v>
      </c>
      <c r="D1478" s="103" t="n">
        <v>40228</v>
      </c>
      <c r="E1478" s="104" t="s">
        <v>3379</v>
      </c>
      <c r="F1478" s="36" t="n">
        <v>56355</v>
      </c>
      <c r="G1478" s="102" t="n">
        <v>53493</v>
      </c>
      <c r="H1478" s="102" t="n">
        <v>50722</v>
      </c>
      <c r="I1478" s="102" t="n">
        <v>47810</v>
      </c>
      <c r="J1478" s="102" t="n">
        <v>44837</v>
      </c>
      <c r="K1478" s="102" t="n">
        <v>41822</v>
      </c>
      <c r="L1478" s="102" t="n">
        <v>38750</v>
      </c>
      <c r="M1478" s="105" t="n">
        <f aca="false">ROUND(L1478/K1478*L1478*$M$1735,0)</f>
        <v>35736</v>
      </c>
      <c r="N1478" s="105" t="n">
        <f aca="false">ROUND(M1478/L1478*M1478*$N$1735,0)</f>
        <v>32835</v>
      </c>
      <c r="O1478" s="40" t="n">
        <f aca="false">ROUND(N1478/M1478*N1478*$O$1735,0)</f>
        <v>30067</v>
      </c>
      <c r="P1478" s="46" t="n">
        <f aca="false">ROUND(O1478/N1478*O1478*$P$1735,0)</f>
        <v>27415</v>
      </c>
    </row>
    <row r="1479" customFormat="false" ht="13.5" hidden="false" customHeight="true" outlineLevel="0" collapsed="false">
      <c r="B1479" s="101" t="s">
        <v>3352</v>
      </c>
      <c r="C1479" s="102" t="s">
        <v>3353</v>
      </c>
      <c r="D1479" s="103" t="n">
        <v>40229</v>
      </c>
      <c r="E1479" s="104" t="s">
        <v>3380</v>
      </c>
      <c r="F1479" s="36" t="n">
        <v>40732</v>
      </c>
      <c r="G1479" s="102" t="n">
        <v>38218</v>
      </c>
      <c r="H1479" s="102" t="n">
        <v>35777</v>
      </c>
      <c r="I1479" s="102" t="n">
        <v>33249</v>
      </c>
      <c r="J1479" s="102" t="n">
        <v>30737</v>
      </c>
      <c r="K1479" s="102" t="n">
        <v>28282</v>
      </c>
      <c r="L1479" s="102" t="n">
        <v>25824</v>
      </c>
      <c r="M1479" s="105" t="n">
        <f aca="false">ROUND(L1479/K1479*L1479*$M$1735,0)</f>
        <v>23469</v>
      </c>
      <c r="N1479" s="105" t="n">
        <f aca="false">ROUND(M1479/L1479*M1479*$N$1735,0)</f>
        <v>21250</v>
      </c>
      <c r="O1479" s="40" t="n">
        <f aca="false">ROUND(N1479/M1479*N1479*$O$1735,0)</f>
        <v>19176</v>
      </c>
      <c r="P1479" s="46" t="n">
        <f aca="false">ROUND(O1479/N1479*O1479*$P$1735,0)</f>
        <v>17231</v>
      </c>
    </row>
    <row r="1480" customFormat="false" ht="13.5" hidden="false" customHeight="true" outlineLevel="0" collapsed="false">
      <c r="B1480" s="101" t="s">
        <v>3352</v>
      </c>
      <c r="C1480" s="102" t="s">
        <v>3353</v>
      </c>
      <c r="D1480" s="103" t="n">
        <v>40230</v>
      </c>
      <c r="E1480" s="104" t="s">
        <v>3381</v>
      </c>
      <c r="F1480" s="36" t="n">
        <v>98435</v>
      </c>
      <c r="G1480" s="102" t="n">
        <v>97665</v>
      </c>
      <c r="H1480" s="102" t="n">
        <v>95985</v>
      </c>
      <c r="I1480" s="102" t="n">
        <v>93620</v>
      </c>
      <c r="J1480" s="102" t="n">
        <v>90702</v>
      </c>
      <c r="K1480" s="102" t="n">
        <v>87262</v>
      </c>
      <c r="L1480" s="102" t="n">
        <v>83311</v>
      </c>
      <c r="M1480" s="105" t="n">
        <f aca="false">ROUND(L1480/K1480*L1480*$M$1735,0)</f>
        <v>79166</v>
      </c>
      <c r="N1480" s="105" t="n">
        <f aca="false">ROUND(M1480/L1480*M1480*$N$1735,0)</f>
        <v>74951</v>
      </c>
      <c r="O1480" s="40" t="n">
        <f aca="false">ROUND(N1480/M1480*N1480*$O$1735,0)</f>
        <v>70720</v>
      </c>
      <c r="P1480" s="46" t="n">
        <f aca="false">ROUND(O1480/N1480*O1480*$P$1735,0)</f>
        <v>66445</v>
      </c>
    </row>
    <row r="1481" customFormat="false" ht="13.5" hidden="false" customHeight="true" outlineLevel="0" collapsed="false">
      <c r="B1481" s="101" t="s">
        <v>3352</v>
      </c>
      <c r="C1481" s="102" t="s">
        <v>3353</v>
      </c>
      <c r="D1481" s="103" t="n">
        <v>40305</v>
      </c>
      <c r="E1481" s="104" t="s">
        <v>2322</v>
      </c>
      <c r="F1481" s="36" t="n">
        <v>49780</v>
      </c>
      <c r="G1481" s="102" t="n">
        <v>51637</v>
      </c>
      <c r="H1481" s="102" t="n">
        <v>52767</v>
      </c>
      <c r="I1481" s="102" t="n">
        <v>53492</v>
      </c>
      <c r="J1481" s="102" t="n">
        <v>53908</v>
      </c>
      <c r="K1481" s="102" t="n">
        <v>54022</v>
      </c>
      <c r="L1481" s="102" t="n">
        <v>53855</v>
      </c>
      <c r="M1481" s="105" t="n">
        <f aca="false">ROUND(L1481/K1481*L1481*$M$1735,0)</f>
        <v>53437</v>
      </c>
      <c r="N1481" s="105" t="n">
        <f aca="false">ROUND(M1481/L1481*M1481*$N$1735,0)</f>
        <v>52827</v>
      </c>
      <c r="O1481" s="40" t="n">
        <f aca="false">ROUND(N1481/M1481*N1481*$O$1735,0)</f>
        <v>52047</v>
      </c>
      <c r="P1481" s="46" t="n">
        <f aca="false">ROUND(O1481/N1481*O1481*$P$1735,0)</f>
        <v>51061</v>
      </c>
    </row>
    <row r="1482" customFormat="false" ht="13.5" hidden="false" customHeight="true" outlineLevel="0" collapsed="false">
      <c r="B1482" s="101" t="s">
        <v>3352</v>
      </c>
      <c r="C1482" s="102" t="s">
        <v>3353</v>
      </c>
      <c r="D1482" s="103" t="n">
        <v>40341</v>
      </c>
      <c r="E1482" s="104" t="s">
        <v>3382</v>
      </c>
      <c r="F1482" s="36" t="n">
        <v>38592</v>
      </c>
      <c r="G1482" s="102" t="n">
        <v>38021</v>
      </c>
      <c r="H1482" s="102" t="n">
        <v>37352</v>
      </c>
      <c r="I1482" s="102" t="n">
        <v>36390</v>
      </c>
      <c r="J1482" s="102" t="n">
        <v>35159</v>
      </c>
      <c r="K1482" s="102" t="n">
        <v>33699</v>
      </c>
      <c r="L1482" s="102" t="n">
        <v>32057</v>
      </c>
      <c r="M1482" s="105" t="n">
        <f aca="false">ROUND(L1482/K1482*L1482*$M$1735,0)</f>
        <v>30352</v>
      </c>
      <c r="N1482" s="105" t="n">
        <f aca="false">ROUND(M1482/L1482*M1482*$N$1735,0)</f>
        <v>28632</v>
      </c>
      <c r="O1482" s="40" t="n">
        <f aca="false">ROUND(N1482/M1482*N1482*$O$1735,0)</f>
        <v>26918</v>
      </c>
      <c r="P1482" s="46" t="n">
        <f aca="false">ROUND(O1482/N1482*O1482*$P$1735,0)</f>
        <v>25199</v>
      </c>
    </row>
    <row r="1483" customFormat="false" ht="13.5" hidden="false" customHeight="true" outlineLevel="0" collapsed="false">
      <c r="B1483" s="101" t="s">
        <v>3352</v>
      </c>
      <c r="C1483" s="102" t="s">
        <v>3353</v>
      </c>
      <c r="D1483" s="103" t="n">
        <v>40342</v>
      </c>
      <c r="E1483" s="104" t="s">
        <v>3383</v>
      </c>
      <c r="F1483" s="36" t="n">
        <v>31318</v>
      </c>
      <c r="G1483" s="102" t="n">
        <v>31400</v>
      </c>
      <c r="H1483" s="102" t="n">
        <v>31294</v>
      </c>
      <c r="I1483" s="102" t="n">
        <v>30973</v>
      </c>
      <c r="J1483" s="102" t="n">
        <v>30481</v>
      </c>
      <c r="K1483" s="102" t="n">
        <v>29870</v>
      </c>
      <c r="L1483" s="102" t="n">
        <v>29157</v>
      </c>
      <c r="M1483" s="105" t="n">
        <f aca="false">ROUND(L1483/K1483*L1483*$M$1735,0)</f>
        <v>28328</v>
      </c>
      <c r="N1483" s="105" t="n">
        <f aca="false">ROUND(M1483/L1483*M1483*$N$1735,0)</f>
        <v>27421</v>
      </c>
      <c r="O1483" s="40" t="n">
        <f aca="false">ROUND(N1483/M1483*N1483*$O$1735,0)</f>
        <v>26453</v>
      </c>
      <c r="P1483" s="46" t="n">
        <f aca="false">ROUND(O1483/N1483*O1483*$P$1735,0)</f>
        <v>25411</v>
      </c>
    </row>
    <row r="1484" customFormat="false" ht="13.5" hidden="false" customHeight="true" outlineLevel="0" collapsed="false">
      <c r="B1484" s="101" t="s">
        <v>3352</v>
      </c>
      <c r="C1484" s="102" t="s">
        <v>3353</v>
      </c>
      <c r="D1484" s="103" t="n">
        <v>40343</v>
      </c>
      <c r="E1484" s="104" t="s">
        <v>3384</v>
      </c>
      <c r="F1484" s="36" t="n">
        <v>43564</v>
      </c>
      <c r="G1484" s="102" t="n">
        <v>45577</v>
      </c>
      <c r="H1484" s="102" t="n">
        <v>46853</v>
      </c>
      <c r="I1484" s="102" t="n">
        <v>47809</v>
      </c>
      <c r="J1484" s="102" t="n">
        <v>48511</v>
      </c>
      <c r="K1484" s="102" t="n">
        <v>49043</v>
      </c>
      <c r="L1484" s="102" t="n">
        <v>49450</v>
      </c>
      <c r="M1484" s="105" t="n">
        <f aca="false">ROUND(L1484/K1484*L1484*$M$1735,0)</f>
        <v>49627</v>
      </c>
      <c r="N1484" s="105" t="n">
        <f aca="false">ROUND(M1484/L1484*M1484*$N$1735,0)</f>
        <v>49621</v>
      </c>
      <c r="O1484" s="40" t="n">
        <f aca="false">ROUND(N1484/M1484*N1484*$O$1735,0)</f>
        <v>49447</v>
      </c>
      <c r="P1484" s="46" t="n">
        <f aca="false">ROUND(O1484/N1484*O1484*$P$1735,0)</f>
        <v>49064</v>
      </c>
    </row>
    <row r="1485" customFormat="false" ht="13.5" hidden="false" customHeight="true" outlineLevel="0" collapsed="false">
      <c r="B1485" s="101" t="s">
        <v>3352</v>
      </c>
      <c r="C1485" s="102" t="s">
        <v>3353</v>
      </c>
      <c r="D1485" s="103" t="n">
        <v>40344</v>
      </c>
      <c r="E1485" s="104" t="s">
        <v>3385</v>
      </c>
      <c r="F1485" s="36" t="n">
        <v>26044</v>
      </c>
      <c r="G1485" s="102" t="n">
        <v>26245</v>
      </c>
      <c r="H1485" s="102" t="n">
        <v>26206</v>
      </c>
      <c r="I1485" s="102" t="n">
        <v>25976</v>
      </c>
      <c r="J1485" s="102" t="n">
        <v>25585</v>
      </c>
      <c r="K1485" s="102" t="n">
        <v>25071</v>
      </c>
      <c r="L1485" s="102" t="n">
        <v>24501</v>
      </c>
      <c r="M1485" s="105" t="n">
        <f aca="false">ROUND(L1485/K1485*L1485*$M$1735,0)</f>
        <v>23832</v>
      </c>
      <c r="N1485" s="105" t="n">
        <f aca="false">ROUND(M1485/L1485*M1485*$N$1735,0)</f>
        <v>23096</v>
      </c>
      <c r="O1485" s="40" t="n">
        <f aca="false">ROUND(N1485/M1485*N1485*$O$1735,0)</f>
        <v>22307</v>
      </c>
      <c r="P1485" s="46" t="n">
        <f aca="false">ROUND(O1485/N1485*O1485*$P$1735,0)</f>
        <v>21454</v>
      </c>
    </row>
    <row r="1486" customFormat="false" ht="13.5" hidden="false" customHeight="true" outlineLevel="0" collapsed="false">
      <c r="B1486" s="101" t="s">
        <v>3352</v>
      </c>
      <c r="C1486" s="102" t="s">
        <v>3353</v>
      </c>
      <c r="D1486" s="103" t="n">
        <v>40345</v>
      </c>
      <c r="E1486" s="104" t="s">
        <v>3386</v>
      </c>
      <c r="F1486" s="36" t="n">
        <v>24679</v>
      </c>
      <c r="G1486" s="102" t="n">
        <v>26565</v>
      </c>
      <c r="H1486" s="102" t="n">
        <v>27208</v>
      </c>
      <c r="I1486" s="102" t="n">
        <v>27647</v>
      </c>
      <c r="J1486" s="102" t="n">
        <v>27923</v>
      </c>
      <c r="K1486" s="102" t="n">
        <v>28092</v>
      </c>
      <c r="L1486" s="102" t="n">
        <v>28147</v>
      </c>
      <c r="M1486" s="105" t="n">
        <f aca="false">ROUND(L1486/K1486*L1486*$M$1735,0)</f>
        <v>28070</v>
      </c>
      <c r="N1486" s="105" t="n">
        <f aca="false">ROUND(M1486/L1486*M1486*$N$1735,0)</f>
        <v>27890</v>
      </c>
      <c r="O1486" s="40" t="n">
        <f aca="false">ROUND(N1486/M1486*N1486*$O$1735,0)</f>
        <v>27617</v>
      </c>
      <c r="P1486" s="46" t="n">
        <f aca="false">ROUND(O1486/N1486*O1486*$P$1735,0)</f>
        <v>27231</v>
      </c>
    </row>
    <row r="1487" customFormat="false" ht="13.5" hidden="false" customHeight="true" outlineLevel="0" collapsed="false">
      <c r="B1487" s="101" t="s">
        <v>3352</v>
      </c>
      <c r="C1487" s="102" t="s">
        <v>3353</v>
      </c>
      <c r="D1487" s="103" t="n">
        <v>40348</v>
      </c>
      <c r="E1487" s="104" t="s">
        <v>3387</v>
      </c>
      <c r="F1487" s="36" t="n">
        <v>8373</v>
      </c>
      <c r="G1487" s="102" t="n">
        <v>8448</v>
      </c>
      <c r="H1487" s="102" t="n">
        <v>8428</v>
      </c>
      <c r="I1487" s="102" t="n">
        <v>8341</v>
      </c>
      <c r="J1487" s="102" t="n">
        <v>8210</v>
      </c>
      <c r="K1487" s="102" t="n">
        <v>8052</v>
      </c>
      <c r="L1487" s="102" t="n">
        <v>7872</v>
      </c>
      <c r="M1487" s="105" t="n">
        <f aca="false">ROUND(L1487/K1487*L1487*$M$1735,0)</f>
        <v>7660</v>
      </c>
      <c r="N1487" s="105" t="n">
        <f aca="false">ROUND(M1487/L1487*M1487*$N$1735,0)</f>
        <v>7426</v>
      </c>
      <c r="O1487" s="40" t="n">
        <f aca="false">ROUND(N1487/M1487*N1487*$O$1735,0)</f>
        <v>7175</v>
      </c>
      <c r="P1487" s="46" t="n">
        <f aca="false">ROUND(O1487/N1487*O1487*$P$1735,0)</f>
        <v>6903</v>
      </c>
    </row>
    <row r="1488" customFormat="false" ht="13.5" hidden="false" customHeight="true" outlineLevel="0" collapsed="false">
      <c r="B1488" s="101" t="s">
        <v>3352</v>
      </c>
      <c r="C1488" s="102" t="s">
        <v>3353</v>
      </c>
      <c r="D1488" s="103" t="n">
        <v>40349</v>
      </c>
      <c r="E1488" s="104" t="s">
        <v>3388</v>
      </c>
      <c r="F1488" s="36" t="n">
        <v>41997</v>
      </c>
      <c r="G1488" s="102" t="n">
        <v>45209</v>
      </c>
      <c r="H1488" s="102" t="n">
        <v>47569</v>
      </c>
      <c r="I1488" s="102" t="n">
        <v>49604</v>
      </c>
      <c r="J1488" s="102" t="n">
        <v>51447</v>
      </c>
      <c r="K1488" s="102" t="n">
        <v>53067</v>
      </c>
      <c r="L1488" s="102" t="n">
        <v>54518</v>
      </c>
      <c r="M1488" s="105" t="n">
        <f aca="false">ROUND(L1488/K1488*L1488*$M$1735,0)</f>
        <v>55746</v>
      </c>
      <c r="N1488" s="105" t="n">
        <f aca="false">ROUND(M1488/L1488*M1488*$N$1735,0)</f>
        <v>56792</v>
      </c>
      <c r="O1488" s="40" t="n">
        <f aca="false">ROUND(N1488/M1488*N1488*$O$1735,0)</f>
        <v>57662</v>
      </c>
      <c r="P1488" s="46" t="n">
        <f aca="false">ROUND(O1488/N1488*O1488*$P$1735,0)</f>
        <v>58297</v>
      </c>
    </row>
    <row r="1489" customFormat="false" ht="13.5" hidden="false" customHeight="true" outlineLevel="0" collapsed="false">
      <c r="B1489" s="101" t="s">
        <v>3352</v>
      </c>
      <c r="C1489" s="102" t="s">
        <v>3353</v>
      </c>
      <c r="D1489" s="103" t="n">
        <v>40381</v>
      </c>
      <c r="E1489" s="104" t="s">
        <v>3389</v>
      </c>
      <c r="F1489" s="36" t="n">
        <v>15369</v>
      </c>
      <c r="G1489" s="102" t="n">
        <v>14562</v>
      </c>
      <c r="H1489" s="102" t="n">
        <v>13834</v>
      </c>
      <c r="I1489" s="102" t="n">
        <v>13016</v>
      </c>
      <c r="J1489" s="102" t="n">
        <v>12180</v>
      </c>
      <c r="K1489" s="102" t="n">
        <v>11348</v>
      </c>
      <c r="L1489" s="102" t="n">
        <v>10537</v>
      </c>
      <c r="M1489" s="105" t="n">
        <f aca="false">ROUND(L1489/K1489*L1489*$M$1735,0)</f>
        <v>9738</v>
      </c>
      <c r="N1489" s="105" t="n">
        <f aca="false">ROUND(M1489/L1489*M1489*$N$1735,0)</f>
        <v>8966</v>
      </c>
      <c r="O1489" s="40" t="n">
        <f aca="false">ROUND(N1489/M1489*N1489*$O$1735,0)</f>
        <v>8227</v>
      </c>
      <c r="P1489" s="46" t="n">
        <f aca="false">ROUND(O1489/N1489*O1489*$P$1735,0)</f>
        <v>7517</v>
      </c>
    </row>
    <row r="1490" customFormat="false" ht="13.5" hidden="false" customHeight="true" outlineLevel="0" collapsed="false">
      <c r="B1490" s="101" t="s">
        <v>3352</v>
      </c>
      <c r="C1490" s="102" t="s">
        <v>3353</v>
      </c>
      <c r="D1490" s="103" t="n">
        <v>40382</v>
      </c>
      <c r="E1490" s="104" t="s">
        <v>3390</v>
      </c>
      <c r="F1490" s="36" t="n">
        <v>30021</v>
      </c>
      <c r="G1490" s="102" t="n">
        <v>28857</v>
      </c>
      <c r="H1490" s="102" t="n">
        <v>27599</v>
      </c>
      <c r="I1490" s="102" t="n">
        <v>26166</v>
      </c>
      <c r="J1490" s="102" t="n">
        <v>24592</v>
      </c>
      <c r="K1490" s="102" t="n">
        <v>22927</v>
      </c>
      <c r="L1490" s="102" t="n">
        <v>21201</v>
      </c>
      <c r="M1490" s="105" t="n">
        <f aca="false">ROUND(L1490/K1490*L1490*$M$1735,0)</f>
        <v>19513</v>
      </c>
      <c r="N1490" s="105" t="n">
        <f aca="false">ROUND(M1490/L1490*M1490*$N$1735,0)</f>
        <v>17893</v>
      </c>
      <c r="O1490" s="40" t="n">
        <f aca="false">ROUND(N1490/M1490*N1490*$O$1735,0)</f>
        <v>16352</v>
      </c>
      <c r="P1490" s="46" t="n">
        <f aca="false">ROUND(O1490/N1490*O1490*$P$1735,0)</f>
        <v>14880</v>
      </c>
    </row>
    <row r="1491" customFormat="false" ht="13.5" hidden="false" customHeight="true" outlineLevel="0" collapsed="false">
      <c r="B1491" s="101" t="s">
        <v>3352</v>
      </c>
      <c r="C1491" s="102" t="s">
        <v>3353</v>
      </c>
      <c r="D1491" s="103" t="n">
        <v>40383</v>
      </c>
      <c r="E1491" s="104" t="s">
        <v>3391</v>
      </c>
      <c r="F1491" s="36" t="n">
        <v>32119</v>
      </c>
      <c r="G1491" s="102" t="n">
        <v>32189</v>
      </c>
      <c r="H1491" s="102" t="n">
        <v>31761</v>
      </c>
      <c r="I1491" s="102" t="n">
        <v>31156</v>
      </c>
      <c r="J1491" s="102" t="n">
        <v>30436</v>
      </c>
      <c r="K1491" s="102" t="n">
        <v>29629</v>
      </c>
      <c r="L1491" s="102" t="n">
        <v>28750</v>
      </c>
      <c r="M1491" s="105" t="n">
        <f aca="false">ROUND(L1491/K1491*L1491*$M$1735,0)</f>
        <v>27766</v>
      </c>
      <c r="N1491" s="105" t="n">
        <f aca="false">ROUND(M1491/L1491*M1491*$N$1735,0)</f>
        <v>26717</v>
      </c>
      <c r="O1491" s="40" t="n">
        <f aca="false">ROUND(N1491/M1491*N1491*$O$1735,0)</f>
        <v>25621</v>
      </c>
      <c r="P1491" s="46" t="n">
        <f aca="false">ROUND(O1491/N1491*O1491*$P$1735,0)</f>
        <v>24466</v>
      </c>
    </row>
    <row r="1492" customFormat="false" ht="13.5" hidden="false" customHeight="true" outlineLevel="0" collapsed="false">
      <c r="B1492" s="101" t="s">
        <v>3352</v>
      </c>
      <c r="C1492" s="102" t="s">
        <v>3353</v>
      </c>
      <c r="D1492" s="103" t="n">
        <v>40384</v>
      </c>
      <c r="E1492" s="104" t="s">
        <v>3392</v>
      </c>
      <c r="F1492" s="36" t="n">
        <v>19160</v>
      </c>
      <c r="G1492" s="102" t="n">
        <v>18777</v>
      </c>
      <c r="H1492" s="102" t="n">
        <v>18263</v>
      </c>
      <c r="I1492" s="102" t="n">
        <v>17588</v>
      </c>
      <c r="J1492" s="102" t="n">
        <v>16786</v>
      </c>
      <c r="K1492" s="102" t="n">
        <v>15903</v>
      </c>
      <c r="L1492" s="102" t="n">
        <v>15001</v>
      </c>
      <c r="M1492" s="105" t="n">
        <f aca="false">ROUND(L1492/K1492*L1492*$M$1735,0)</f>
        <v>14084</v>
      </c>
      <c r="N1492" s="105" t="n">
        <f aca="false">ROUND(M1492/L1492*M1492*$N$1735,0)</f>
        <v>13174</v>
      </c>
      <c r="O1492" s="40" t="n">
        <f aca="false">ROUND(N1492/M1492*N1492*$O$1735,0)</f>
        <v>12281</v>
      </c>
      <c r="P1492" s="46" t="n">
        <f aca="false">ROUND(O1492/N1492*O1492*$P$1735,0)</f>
        <v>11400</v>
      </c>
    </row>
    <row r="1493" customFormat="false" ht="13.5" hidden="false" customHeight="true" outlineLevel="0" collapsed="false">
      <c r="B1493" s="101" t="s">
        <v>3352</v>
      </c>
      <c r="C1493" s="102" t="s">
        <v>3353</v>
      </c>
      <c r="D1493" s="103" t="n">
        <v>40401</v>
      </c>
      <c r="E1493" s="104" t="s">
        <v>3393</v>
      </c>
      <c r="F1493" s="36" t="n">
        <v>8602</v>
      </c>
      <c r="G1493" s="102" t="n">
        <v>7971</v>
      </c>
      <c r="H1493" s="102" t="n">
        <v>7399</v>
      </c>
      <c r="I1493" s="102" t="n">
        <v>6821</v>
      </c>
      <c r="J1493" s="102" t="n">
        <v>6238</v>
      </c>
      <c r="K1493" s="102" t="n">
        <v>5671</v>
      </c>
      <c r="L1493" s="102" t="n">
        <v>5103</v>
      </c>
      <c r="M1493" s="105" t="n">
        <f aca="false">ROUND(L1493/K1493*L1493*$M$1735,0)</f>
        <v>4570</v>
      </c>
      <c r="N1493" s="105" t="n">
        <f aca="false">ROUND(M1493/L1493*M1493*$N$1735,0)</f>
        <v>4078</v>
      </c>
      <c r="O1493" s="40" t="n">
        <f aca="false">ROUND(N1493/M1493*N1493*$O$1735,0)</f>
        <v>3627</v>
      </c>
      <c r="P1493" s="46" t="n">
        <f aca="false">ROUND(O1493/N1493*O1493*$P$1735,0)</f>
        <v>3212</v>
      </c>
    </row>
    <row r="1494" customFormat="false" ht="13.5" hidden="false" customHeight="true" outlineLevel="0" collapsed="false">
      <c r="B1494" s="101" t="s">
        <v>3352</v>
      </c>
      <c r="C1494" s="102" t="s">
        <v>3353</v>
      </c>
      <c r="D1494" s="103" t="n">
        <v>40402</v>
      </c>
      <c r="E1494" s="104" t="s">
        <v>3394</v>
      </c>
      <c r="F1494" s="36" t="n">
        <v>17088</v>
      </c>
      <c r="G1494" s="102" t="n">
        <v>15978</v>
      </c>
      <c r="H1494" s="102" t="n">
        <v>14915</v>
      </c>
      <c r="I1494" s="102" t="n">
        <v>13787</v>
      </c>
      <c r="J1494" s="102" t="n">
        <v>12619</v>
      </c>
      <c r="K1494" s="102" t="n">
        <v>11441</v>
      </c>
      <c r="L1494" s="102" t="n">
        <v>10293</v>
      </c>
      <c r="M1494" s="105" t="n">
        <f aca="false">ROUND(L1494/K1494*L1494*$M$1735,0)</f>
        <v>9217</v>
      </c>
      <c r="N1494" s="105" t="n">
        <f aca="false">ROUND(M1494/L1494*M1494*$N$1735,0)</f>
        <v>8223</v>
      </c>
      <c r="O1494" s="40" t="n">
        <f aca="false">ROUND(N1494/M1494*N1494*$O$1735,0)</f>
        <v>7311</v>
      </c>
      <c r="P1494" s="46" t="n">
        <f aca="false">ROUND(O1494/N1494*O1494*$P$1735,0)</f>
        <v>6473</v>
      </c>
    </row>
    <row r="1495" customFormat="false" ht="13.5" hidden="false" customHeight="true" outlineLevel="0" collapsed="false">
      <c r="B1495" s="101" t="s">
        <v>3352</v>
      </c>
      <c r="C1495" s="102" t="s">
        <v>3353</v>
      </c>
      <c r="D1495" s="103" t="n">
        <v>40421</v>
      </c>
      <c r="E1495" s="104" t="s">
        <v>3395</v>
      </c>
      <c r="F1495" s="36" t="n">
        <v>13863</v>
      </c>
      <c r="G1495" s="102" t="n">
        <v>13213</v>
      </c>
      <c r="H1495" s="102" t="n">
        <v>12596</v>
      </c>
      <c r="I1495" s="102" t="n">
        <v>11907</v>
      </c>
      <c r="J1495" s="102" t="n">
        <v>11179</v>
      </c>
      <c r="K1495" s="102" t="n">
        <v>10433</v>
      </c>
      <c r="L1495" s="102" t="n">
        <v>9650</v>
      </c>
      <c r="M1495" s="105" t="n">
        <f aca="false">ROUND(L1495/K1495*L1495*$M$1735,0)</f>
        <v>8884</v>
      </c>
      <c r="N1495" s="105" t="n">
        <f aca="false">ROUND(M1495/L1495*M1495*$N$1735,0)</f>
        <v>8149</v>
      </c>
      <c r="O1495" s="40" t="n">
        <f aca="false">ROUND(N1495/M1495*N1495*$O$1735,0)</f>
        <v>7450</v>
      </c>
      <c r="P1495" s="46" t="n">
        <f aca="false">ROUND(O1495/N1495*O1495*$P$1735,0)</f>
        <v>6782</v>
      </c>
    </row>
    <row r="1496" customFormat="false" ht="13.5" hidden="false" customHeight="true" outlineLevel="0" collapsed="false">
      <c r="B1496" s="101" t="s">
        <v>3352</v>
      </c>
      <c r="C1496" s="102" t="s">
        <v>3353</v>
      </c>
      <c r="D1496" s="103" t="n">
        <v>40447</v>
      </c>
      <c r="E1496" s="104" t="s">
        <v>3396</v>
      </c>
      <c r="F1496" s="36" t="n">
        <v>29155</v>
      </c>
      <c r="G1496" s="102" t="n">
        <v>28746</v>
      </c>
      <c r="H1496" s="102" t="n">
        <v>28109</v>
      </c>
      <c r="I1496" s="102" t="n">
        <v>27299</v>
      </c>
      <c r="J1496" s="102" t="n">
        <v>26367</v>
      </c>
      <c r="K1496" s="102" t="n">
        <v>25314</v>
      </c>
      <c r="L1496" s="102" t="n">
        <v>24106</v>
      </c>
      <c r="M1496" s="105" t="n">
        <f aca="false">ROUND(L1496/K1496*L1496*$M$1735,0)</f>
        <v>22848</v>
      </c>
      <c r="N1496" s="105" t="n">
        <f aca="false">ROUND(M1496/L1496*M1496*$N$1735,0)</f>
        <v>21576</v>
      </c>
      <c r="O1496" s="40" t="n">
        <f aca="false">ROUND(N1496/M1496*N1496*$O$1735,0)</f>
        <v>20306</v>
      </c>
      <c r="P1496" s="46" t="n">
        <f aca="false">ROUND(O1496/N1496*O1496*$P$1735,0)</f>
        <v>19030</v>
      </c>
    </row>
    <row r="1497" customFormat="false" ht="13.5" hidden="false" customHeight="true" outlineLevel="0" collapsed="false">
      <c r="B1497" s="101" t="s">
        <v>3352</v>
      </c>
      <c r="C1497" s="102" t="s">
        <v>3353</v>
      </c>
      <c r="D1497" s="103" t="n">
        <v>40448</v>
      </c>
      <c r="E1497" s="104" t="s">
        <v>3397</v>
      </c>
      <c r="F1497" s="36" t="n">
        <v>2432</v>
      </c>
      <c r="G1497" s="102" t="n">
        <v>2223</v>
      </c>
      <c r="H1497" s="102" t="n">
        <v>2025</v>
      </c>
      <c r="I1497" s="102" t="n">
        <v>1838</v>
      </c>
      <c r="J1497" s="102" t="n">
        <v>1673</v>
      </c>
      <c r="K1497" s="102" t="n">
        <v>1517</v>
      </c>
      <c r="L1497" s="102" t="n">
        <v>1371</v>
      </c>
      <c r="M1497" s="105" t="n">
        <f aca="false">ROUND(L1497/K1497*L1497*$M$1735,0)</f>
        <v>1233</v>
      </c>
      <c r="N1497" s="105" t="n">
        <f aca="false">ROUND(M1497/L1497*M1497*$N$1735,0)</f>
        <v>1105</v>
      </c>
      <c r="O1497" s="40" t="n">
        <f aca="false">ROUND(N1497/M1497*N1497*$O$1735,0)</f>
        <v>987</v>
      </c>
      <c r="P1497" s="46" t="n">
        <f aca="false">ROUND(O1497/N1497*O1497*$P$1735,0)</f>
        <v>878</v>
      </c>
    </row>
    <row r="1498" customFormat="false" ht="13.5" hidden="false" customHeight="true" outlineLevel="0" collapsed="false">
      <c r="B1498" s="101" t="s">
        <v>3352</v>
      </c>
      <c r="C1498" s="102" t="s">
        <v>3353</v>
      </c>
      <c r="D1498" s="103" t="n">
        <v>40503</v>
      </c>
      <c r="E1498" s="104" t="s">
        <v>3398</v>
      </c>
      <c r="F1498" s="36" t="n">
        <v>15284</v>
      </c>
      <c r="G1498" s="102" t="n">
        <v>15142</v>
      </c>
      <c r="H1498" s="102" t="n">
        <v>14916</v>
      </c>
      <c r="I1498" s="102" t="n">
        <v>14625</v>
      </c>
      <c r="J1498" s="102" t="n">
        <v>14278</v>
      </c>
      <c r="K1498" s="102" t="n">
        <v>13877</v>
      </c>
      <c r="L1498" s="102" t="n">
        <v>13404</v>
      </c>
      <c r="M1498" s="105" t="n">
        <f aca="false">ROUND(L1498/K1498*L1498*$M$1735,0)</f>
        <v>12886</v>
      </c>
      <c r="N1498" s="105" t="n">
        <f aca="false">ROUND(M1498/L1498*M1498*$N$1735,0)</f>
        <v>12342</v>
      </c>
      <c r="O1498" s="40" t="n">
        <f aca="false">ROUND(N1498/M1498*N1498*$O$1735,0)</f>
        <v>11781</v>
      </c>
      <c r="P1498" s="46" t="n">
        <f aca="false">ROUND(O1498/N1498*O1498*$P$1735,0)</f>
        <v>11198</v>
      </c>
    </row>
    <row r="1499" customFormat="false" ht="13.5" hidden="false" customHeight="true" outlineLevel="0" collapsed="false">
      <c r="B1499" s="101" t="s">
        <v>3352</v>
      </c>
      <c r="C1499" s="102" t="s">
        <v>3353</v>
      </c>
      <c r="D1499" s="103" t="n">
        <v>40522</v>
      </c>
      <c r="E1499" s="104" t="s">
        <v>3399</v>
      </c>
      <c r="F1499" s="36" t="n">
        <v>14350</v>
      </c>
      <c r="G1499" s="102" t="n">
        <v>14257</v>
      </c>
      <c r="H1499" s="102" t="n">
        <v>14079</v>
      </c>
      <c r="I1499" s="102" t="n">
        <v>13836</v>
      </c>
      <c r="J1499" s="102" t="n">
        <v>13529</v>
      </c>
      <c r="K1499" s="102" t="n">
        <v>13190</v>
      </c>
      <c r="L1499" s="102" t="n">
        <v>12806</v>
      </c>
      <c r="M1499" s="105" t="n">
        <f aca="false">ROUND(L1499/K1499*L1499*$M$1735,0)</f>
        <v>12375</v>
      </c>
      <c r="N1499" s="105" t="n">
        <f aca="false">ROUND(M1499/L1499*M1499*$N$1735,0)</f>
        <v>11915</v>
      </c>
      <c r="O1499" s="40" t="n">
        <f aca="false">ROUND(N1499/M1499*N1499*$O$1735,0)</f>
        <v>11433</v>
      </c>
      <c r="P1499" s="46" t="n">
        <f aca="false">ROUND(O1499/N1499*O1499*$P$1735,0)</f>
        <v>10924</v>
      </c>
    </row>
    <row r="1500" customFormat="false" ht="13.5" hidden="false" customHeight="true" outlineLevel="0" collapsed="false">
      <c r="B1500" s="101" t="s">
        <v>3352</v>
      </c>
      <c r="C1500" s="102" t="s">
        <v>3353</v>
      </c>
      <c r="D1500" s="103" t="n">
        <v>40544</v>
      </c>
      <c r="E1500" s="104" t="s">
        <v>3123</v>
      </c>
      <c r="F1500" s="36" t="n">
        <v>20253</v>
      </c>
      <c r="G1500" s="102" t="n">
        <v>20077</v>
      </c>
      <c r="H1500" s="102" t="n">
        <v>19759</v>
      </c>
      <c r="I1500" s="102" t="n">
        <v>19355</v>
      </c>
      <c r="J1500" s="102" t="n">
        <v>18914</v>
      </c>
      <c r="K1500" s="102" t="n">
        <v>18419</v>
      </c>
      <c r="L1500" s="102" t="n">
        <v>17870</v>
      </c>
      <c r="M1500" s="105" t="n">
        <f aca="false">ROUND(L1500/K1500*L1500*$M$1735,0)</f>
        <v>17256</v>
      </c>
      <c r="N1500" s="105" t="n">
        <f aca="false">ROUND(M1500/L1500*M1500*$N$1735,0)</f>
        <v>16602</v>
      </c>
      <c r="O1500" s="40" t="n">
        <f aca="false">ROUND(N1500/M1500*N1500*$O$1735,0)</f>
        <v>15919</v>
      </c>
      <c r="P1500" s="46" t="n">
        <f aca="false">ROUND(O1500/N1500*O1500*$P$1735,0)</f>
        <v>15199</v>
      </c>
    </row>
    <row r="1501" customFormat="false" ht="13.5" hidden="false" customHeight="true" outlineLevel="0" collapsed="false">
      <c r="B1501" s="101" t="s">
        <v>3352</v>
      </c>
      <c r="C1501" s="102" t="s">
        <v>3353</v>
      </c>
      <c r="D1501" s="103" t="n">
        <v>40601</v>
      </c>
      <c r="E1501" s="104" t="s">
        <v>3400</v>
      </c>
      <c r="F1501" s="36" t="n">
        <v>11685</v>
      </c>
      <c r="G1501" s="102" t="n">
        <v>10908</v>
      </c>
      <c r="H1501" s="102" t="n">
        <v>10172</v>
      </c>
      <c r="I1501" s="102" t="n">
        <v>9408</v>
      </c>
      <c r="J1501" s="102" t="n">
        <v>8641</v>
      </c>
      <c r="K1501" s="102" t="n">
        <v>7884</v>
      </c>
      <c r="L1501" s="102" t="n">
        <v>7165</v>
      </c>
      <c r="M1501" s="105" t="n">
        <f aca="false">ROUND(L1501/K1501*L1501*$M$1735,0)</f>
        <v>6481</v>
      </c>
      <c r="N1501" s="105" t="n">
        <f aca="false">ROUND(M1501/L1501*M1501*$N$1735,0)</f>
        <v>5841</v>
      </c>
      <c r="O1501" s="40" t="n">
        <f aca="false">ROUND(N1501/M1501*N1501*$O$1735,0)</f>
        <v>5246</v>
      </c>
      <c r="P1501" s="46" t="n">
        <f aca="false">ROUND(O1501/N1501*O1501*$P$1735,0)</f>
        <v>4692</v>
      </c>
    </row>
    <row r="1502" customFormat="false" ht="13.5" hidden="false" customHeight="true" outlineLevel="0" collapsed="false">
      <c r="B1502" s="101" t="s">
        <v>3352</v>
      </c>
      <c r="C1502" s="102" t="s">
        <v>3353</v>
      </c>
      <c r="D1502" s="103" t="n">
        <v>40602</v>
      </c>
      <c r="E1502" s="104" t="s">
        <v>3401</v>
      </c>
      <c r="F1502" s="36" t="n">
        <v>10909</v>
      </c>
      <c r="G1502" s="102" t="n">
        <v>10059</v>
      </c>
      <c r="H1502" s="102" t="n">
        <v>9294</v>
      </c>
      <c r="I1502" s="102" t="n">
        <v>8526</v>
      </c>
      <c r="J1502" s="102" t="n">
        <v>7793</v>
      </c>
      <c r="K1502" s="102" t="n">
        <v>7094</v>
      </c>
      <c r="L1502" s="102" t="n">
        <v>6428</v>
      </c>
      <c r="M1502" s="105" t="n">
        <f aca="false">ROUND(L1502/K1502*L1502*$M$1735,0)</f>
        <v>5797</v>
      </c>
      <c r="N1502" s="105" t="n">
        <f aca="false">ROUND(M1502/L1502*M1502*$N$1735,0)</f>
        <v>5209</v>
      </c>
      <c r="O1502" s="40" t="n">
        <f aca="false">ROUND(N1502/M1502*N1502*$O$1735,0)</f>
        <v>4665</v>
      </c>
      <c r="P1502" s="46" t="n">
        <f aca="false">ROUND(O1502/N1502*O1502*$P$1735,0)</f>
        <v>4160</v>
      </c>
    </row>
    <row r="1503" customFormat="false" ht="13.5" hidden="false" customHeight="true" outlineLevel="0" collapsed="false">
      <c r="B1503" s="101" t="s">
        <v>3352</v>
      </c>
      <c r="C1503" s="102" t="s">
        <v>3353</v>
      </c>
      <c r="D1503" s="103" t="n">
        <v>40604</v>
      </c>
      <c r="E1503" s="104" t="s">
        <v>3402</v>
      </c>
      <c r="F1503" s="36" t="n">
        <v>9617</v>
      </c>
      <c r="G1503" s="102" t="n">
        <v>9032</v>
      </c>
      <c r="H1503" s="102" t="n">
        <v>8491</v>
      </c>
      <c r="I1503" s="102" t="n">
        <v>7943</v>
      </c>
      <c r="J1503" s="102" t="n">
        <v>7410</v>
      </c>
      <c r="K1503" s="102" t="n">
        <v>6877</v>
      </c>
      <c r="L1503" s="102" t="n">
        <v>6364</v>
      </c>
      <c r="M1503" s="105" t="n">
        <f aca="false">ROUND(L1503/K1503*L1503*$M$1735,0)</f>
        <v>5862</v>
      </c>
      <c r="N1503" s="105" t="n">
        <f aca="false">ROUND(M1503/L1503*M1503*$N$1735,0)</f>
        <v>5380</v>
      </c>
      <c r="O1503" s="40" t="n">
        <f aca="false">ROUND(N1503/M1503*N1503*$O$1735,0)</f>
        <v>4921</v>
      </c>
      <c r="P1503" s="46" t="n">
        <f aca="false">ROUND(O1503/N1503*O1503*$P$1735,0)</f>
        <v>4482</v>
      </c>
    </row>
    <row r="1504" customFormat="false" ht="13.5" hidden="false" customHeight="true" outlineLevel="0" collapsed="false">
      <c r="B1504" s="101" t="s">
        <v>3352</v>
      </c>
      <c r="C1504" s="102" t="s">
        <v>3353</v>
      </c>
      <c r="D1504" s="103" t="n">
        <v>40605</v>
      </c>
      <c r="E1504" s="104" t="s">
        <v>2166</v>
      </c>
      <c r="F1504" s="36" t="n">
        <v>18264</v>
      </c>
      <c r="G1504" s="102" t="n">
        <v>16716</v>
      </c>
      <c r="H1504" s="102" t="n">
        <v>15435</v>
      </c>
      <c r="I1504" s="102" t="n">
        <v>14153</v>
      </c>
      <c r="J1504" s="102" t="n">
        <v>12892</v>
      </c>
      <c r="K1504" s="102" t="n">
        <v>11681</v>
      </c>
      <c r="L1504" s="102" t="n">
        <v>10536</v>
      </c>
      <c r="M1504" s="105" t="n">
        <f aca="false">ROUND(L1504/K1504*L1504*$M$1735,0)</f>
        <v>9459</v>
      </c>
      <c r="N1504" s="105" t="n">
        <f aca="false">ROUND(M1504/L1504*M1504*$N$1735,0)</f>
        <v>8461</v>
      </c>
      <c r="O1504" s="40" t="n">
        <f aca="false">ROUND(N1504/M1504*N1504*$O$1735,0)</f>
        <v>7543</v>
      </c>
      <c r="P1504" s="46" t="n">
        <f aca="false">ROUND(O1504/N1504*O1504*$P$1735,0)</f>
        <v>6696</v>
      </c>
    </row>
    <row r="1505" customFormat="false" ht="13.5" hidden="false" customHeight="true" outlineLevel="0" collapsed="false">
      <c r="B1505" s="101" t="s">
        <v>3352</v>
      </c>
      <c r="C1505" s="102" t="s">
        <v>3353</v>
      </c>
      <c r="D1505" s="103" t="n">
        <v>40608</v>
      </c>
      <c r="E1505" s="104" t="s">
        <v>3403</v>
      </c>
      <c r="F1505" s="36" t="n">
        <v>5503</v>
      </c>
      <c r="G1505" s="102" t="n">
        <v>5259</v>
      </c>
      <c r="H1505" s="102" t="n">
        <v>5003</v>
      </c>
      <c r="I1505" s="102" t="n">
        <v>4748</v>
      </c>
      <c r="J1505" s="102" t="n">
        <v>4480</v>
      </c>
      <c r="K1505" s="102" t="n">
        <v>4208</v>
      </c>
      <c r="L1505" s="102" t="n">
        <v>3926</v>
      </c>
      <c r="M1505" s="105" t="n">
        <f aca="false">ROUND(L1505/K1505*L1505*$M$1735,0)</f>
        <v>3646</v>
      </c>
      <c r="N1505" s="105" t="n">
        <f aca="false">ROUND(M1505/L1505*M1505*$N$1735,0)</f>
        <v>3374</v>
      </c>
      <c r="O1505" s="40" t="n">
        <f aca="false">ROUND(N1505/M1505*N1505*$O$1735,0)</f>
        <v>3112</v>
      </c>
      <c r="P1505" s="46" t="n">
        <f aca="false">ROUND(O1505/N1505*O1505*$P$1735,0)</f>
        <v>2858</v>
      </c>
    </row>
    <row r="1506" customFormat="false" ht="13.5" hidden="false" customHeight="true" outlineLevel="0" collapsed="false">
      <c r="B1506" s="101" t="s">
        <v>3352</v>
      </c>
      <c r="C1506" s="102" t="s">
        <v>3353</v>
      </c>
      <c r="D1506" s="103" t="n">
        <v>40609</v>
      </c>
      <c r="E1506" s="104" t="s">
        <v>3404</v>
      </c>
      <c r="F1506" s="36" t="n">
        <v>3251</v>
      </c>
      <c r="G1506" s="102" t="n">
        <v>3140</v>
      </c>
      <c r="H1506" s="102" t="n">
        <v>2999</v>
      </c>
      <c r="I1506" s="102" t="n">
        <v>2853</v>
      </c>
      <c r="J1506" s="102" t="n">
        <v>2700</v>
      </c>
      <c r="K1506" s="102" t="n">
        <v>2525</v>
      </c>
      <c r="L1506" s="102" t="n">
        <v>2354</v>
      </c>
      <c r="M1506" s="105" t="n">
        <f aca="false">ROUND(L1506/K1506*L1506*$M$1735,0)</f>
        <v>2184</v>
      </c>
      <c r="N1506" s="105" t="n">
        <f aca="false">ROUND(M1506/L1506*M1506*$N$1735,0)</f>
        <v>2019</v>
      </c>
      <c r="O1506" s="40" t="n">
        <f aca="false">ROUND(N1506/M1506*N1506*$O$1735,0)</f>
        <v>1860</v>
      </c>
      <c r="P1506" s="46" t="n">
        <f aca="false">ROUND(O1506/N1506*O1506*$P$1735,0)</f>
        <v>1706</v>
      </c>
    </row>
    <row r="1507" customFormat="false" ht="13.5" hidden="false" customHeight="true" outlineLevel="0" collapsed="false">
      <c r="B1507" s="101" t="s">
        <v>3352</v>
      </c>
      <c r="C1507" s="102" t="s">
        <v>3353</v>
      </c>
      <c r="D1507" s="103" t="n">
        <v>40610</v>
      </c>
      <c r="E1507" s="104" t="s">
        <v>3405</v>
      </c>
      <c r="F1507" s="36" t="n">
        <v>24714</v>
      </c>
      <c r="G1507" s="102" t="n">
        <v>23715</v>
      </c>
      <c r="H1507" s="102" t="n">
        <v>22653</v>
      </c>
      <c r="I1507" s="102" t="n">
        <v>21528</v>
      </c>
      <c r="J1507" s="102" t="n">
        <v>20372</v>
      </c>
      <c r="K1507" s="102" t="n">
        <v>19177</v>
      </c>
      <c r="L1507" s="102" t="n">
        <v>17928</v>
      </c>
      <c r="M1507" s="105" t="n">
        <f aca="false">ROUND(L1507/K1507*L1507*$M$1735,0)</f>
        <v>16682</v>
      </c>
      <c r="N1507" s="105" t="n">
        <f aca="false">ROUND(M1507/L1507*M1507*$N$1735,0)</f>
        <v>15466</v>
      </c>
      <c r="O1507" s="40" t="n">
        <f aca="false">ROUND(N1507/M1507*N1507*$O$1735,0)</f>
        <v>14290</v>
      </c>
      <c r="P1507" s="46" t="n">
        <f aca="false">ROUND(O1507/N1507*O1507*$P$1735,0)</f>
        <v>13147</v>
      </c>
    </row>
    <row r="1508" customFormat="false" ht="13.5" hidden="false" customHeight="true" outlineLevel="0" collapsed="false">
      <c r="B1508" s="101" t="s">
        <v>3352</v>
      </c>
      <c r="C1508" s="102" t="s">
        <v>3353</v>
      </c>
      <c r="D1508" s="103" t="n">
        <v>40621</v>
      </c>
      <c r="E1508" s="104" t="s">
        <v>3406</v>
      </c>
      <c r="F1508" s="36" t="n">
        <v>36005</v>
      </c>
      <c r="G1508" s="102" t="n">
        <v>36787</v>
      </c>
      <c r="H1508" s="102" t="n">
        <v>35882</v>
      </c>
      <c r="I1508" s="102" t="n">
        <v>34716</v>
      </c>
      <c r="J1508" s="102" t="n">
        <v>33401</v>
      </c>
      <c r="K1508" s="102" t="n">
        <v>31911</v>
      </c>
      <c r="L1508" s="102" t="n">
        <v>30302</v>
      </c>
      <c r="M1508" s="105" t="n">
        <f aca="false">ROUND(L1508/K1508*L1508*$M$1735,0)</f>
        <v>28639</v>
      </c>
      <c r="N1508" s="105" t="n">
        <f aca="false">ROUND(M1508/L1508*M1508*$N$1735,0)</f>
        <v>26968</v>
      </c>
      <c r="O1508" s="40" t="n">
        <f aca="false">ROUND(N1508/M1508*N1508*$O$1735,0)</f>
        <v>25309</v>
      </c>
      <c r="P1508" s="46" t="n">
        <f aca="false">ROUND(O1508/N1508*O1508*$P$1735,0)</f>
        <v>23651</v>
      </c>
    </row>
    <row r="1509" customFormat="false" ht="13.5" hidden="false" customHeight="true" outlineLevel="0" collapsed="false">
      <c r="B1509" s="101" t="s">
        <v>3352</v>
      </c>
      <c r="C1509" s="102" t="s">
        <v>3353</v>
      </c>
      <c r="D1509" s="103" t="n">
        <v>40625</v>
      </c>
      <c r="E1509" s="104" t="s">
        <v>3407</v>
      </c>
      <c r="F1509" s="36" t="n">
        <v>21572</v>
      </c>
      <c r="G1509" s="102" t="n">
        <v>20311</v>
      </c>
      <c r="H1509" s="102" t="n">
        <v>19047</v>
      </c>
      <c r="I1509" s="102" t="n">
        <v>17712</v>
      </c>
      <c r="J1509" s="102" t="n">
        <v>16351</v>
      </c>
      <c r="K1509" s="102" t="n">
        <v>14986</v>
      </c>
      <c r="L1509" s="102" t="n">
        <v>13654</v>
      </c>
      <c r="M1509" s="105" t="n">
        <f aca="false">ROUND(L1509/K1509*L1509*$M$1735,0)</f>
        <v>12382</v>
      </c>
      <c r="N1509" s="105" t="n">
        <f aca="false">ROUND(M1509/L1509*M1509*$N$1735,0)</f>
        <v>11187</v>
      </c>
      <c r="O1509" s="40" t="n">
        <f aca="false">ROUND(N1509/M1509*N1509*$O$1735,0)</f>
        <v>10073</v>
      </c>
      <c r="P1509" s="46" t="n">
        <f aca="false">ROUND(O1509/N1509*O1509*$P$1735,0)</f>
        <v>9031</v>
      </c>
    </row>
    <row r="1510" customFormat="false" ht="13.5" hidden="false" customHeight="true" outlineLevel="0" collapsed="false">
      <c r="B1510" s="101" t="s">
        <v>3352</v>
      </c>
      <c r="C1510" s="102" t="s">
        <v>3353</v>
      </c>
      <c r="D1510" s="103" t="n">
        <v>40642</v>
      </c>
      <c r="E1510" s="104" t="s">
        <v>3408</v>
      </c>
      <c r="F1510" s="36" t="n">
        <v>6792</v>
      </c>
      <c r="G1510" s="102" t="n">
        <v>6564</v>
      </c>
      <c r="H1510" s="102" t="n">
        <v>6261</v>
      </c>
      <c r="I1510" s="102" t="n">
        <v>5958</v>
      </c>
      <c r="J1510" s="102" t="n">
        <v>5648</v>
      </c>
      <c r="K1510" s="102" t="n">
        <v>5350</v>
      </c>
      <c r="L1510" s="102" t="n">
        <v>5078</v>
      </c>
      <c r="M1510" s="105" t="n">
        <f aca="false">ROUND(L1510/K1510*L1510*$M$1735,0)</f>
        <v>4797</v>
      </c>
      <c r="N1510" s="105" t="n">
        <f aca="false">ROUND(M1510/L1510*M1510*$N$1735,0)</f>
        <v>4515</v>
      </c>
      <c r="O1510" s="40" t="n">
        <f aca="false">ROUND(N1510/M1510*N1510*$O$1735,0)</f>
        <v>4235</v>
      </c>
      <c r="P1510" s="46" t="n">
        <f aca="false">ROUND(O1510/N1510*O1510*$P$1735,0)</f>
        <v>3956</v>
      </c>
    </row>
    <row r="1511" customFormat="false" ht="13.5" hidden="false" customHeight="true" outlineLevel="0" collapsed="false">
      <c r="B1511" s="101" t="s">
        <v>3352</v>
      </c>
      <c r="C1511" s="102" t="s">
        <v>3353</v>
      </c>
      <c r="D1511" s="103" t="n">
        <v>40646</v>
      </c>
      <c r="E1511" s="104" t="s">
        <v>3409</v>
      </c>
      <c r="F1511" s="36" t="n">
        <v>7852</v>
      </c>
      <c r="G1511" s="102" t="n">
        <v>7475</v>
      </c>
      <c r="H1511" s="102" t="n">
        <v>7082</v>
      </c>
      <c r="I1511" s="102" t="n">
        <v>6674</v>
      </c>
      <c r="J1511" s="102" t="n">
        <v>6279</v>
      </c>
      <c r="K1511" s="102" t="n">
        <v>5892</v>
      </c>
      <c r="L1511" s="102" t="n">
        <v>5518</v>
      </c>
      <c r="M1511" s="105" t="n">
        <f aca="false">ROUND(L1511/K1511*L1511*$M$1735,0)</f>
        <v>5144</v>
      </c>
      <c r="N1511" s="105" t="n">
        <f aca="false">ROUND(M1511/L1511*M1511*$N$1735,0)</f>
        <v>4778</v>
      </c>
      <c r="O1511" s="40" t="n">
        <f aca="false">ROUND(N1511/M1511*N1511*$O$1735,0)</f>
        <v>4423</v>
      </c>
      <c r="P1511" s="46" t="n">
        <f aca="false">ROUND(O1511/N1511*O1511*$P$1735,0)</f>
        <v>4077</v>
      </c>
    </row>
    <row r="1512" customFormat="false" ht="13.5" hidden="false" customHeight="true" outlineLevel="0" collapsed="false">
      <c r="B1512" s="106" t="s">
        <v>3352</v>
      </c>
      <c r="C1512" s="107" t="s">
        <v>3353</v>
      </c>
      <c r="D1512" s="108" t="n">
        <v>40647</v>
      </c>
      <c r="E1512" s="109" t="s">
        <v>3410</v>
      </c>
      <c r="F1512" s="47" t="n">
        <v>19544</v>
      </c>
      <c r="G1512" s="107" t="n">
        <v>18314</v>
      </c>
      <c r="H1512" s="107" t="n">
        <v>17190</v>
      </c>
      <c r="I1512" s="107" t="n">
        <v>16016</v>
      </c>
      <c r="J1512" s="107" t="n">
        <v>14830</v>
      </c>
      <c r="K1512" s="107" t="n">
        <v>13676</v>
      </c>
      <c r="L1512" s="107" t="n">
        <v>12575</v>
      </c>
      <c r="M1512" s="110" t="n">
        <f aca="false">ROUND(L1512/K1512*L1512*$M$1735,0)</f>
        <v>11508</v>
      </c>
      <c r="N1512" s="110" t="n">
        <f aca="false">ROUND(M1512/L1512*M1512*$N$1735,0)</f>
        <v>10493</v>
      </c>
      <c r="O1512" s="51" t="n">
        <f aca="false">ROUND(N1512/M1512*N1512*$O$1735,0)</f>
        <v>9535</v>
      </c>
      <c r="P1512" s="57" t="n">
        <f aca="false">ROUND(O1512/N1512*O1512*$P$1735,0)</f>
        <v>8628</v>
      </c>
    </row>
    <row r="1513" customFormat="false" ht="15" hidden="false" customHeight="true" outlineLevel="0" collapsed="false">
      <c r="B1513" s="111" t="s">
        <v>3411</v>
      </c>
      <c r="C1513" s="112" t="s">
        <v>3412</v>
      </c>
      <c r="D1513" s="113" t="n">
        <v>41000</v>
      </c>
      <c r="E1513" s="114" t="s">
        <v>3412</v>
      </c>
      <c r="F1513" s="25" t="n">
        <v>849788</v>
      </c>
      <c r="G1513" s="112" t="n">
        <v>827826</v>
      </c>
      <c r="H1513" s="112" t="n">
        <v>802816</v>
      </c>
      <c r="I1513" s="112" t="n">
        <v>774676</v>
      </c>
      <c r="J1513" s="112" t="n">
        <v>744863</v>
      </c>
      <c r="K1513" s="112" t="n">
        <v>713583</v>
      </c>
      <c r="L1513" s="112" t="n">
        <v>680203</v>
      </c>
      <c r="M1513" s="115" t="n">
        <f aca="false">SUM(M1514:M1533)</f>
        <v>645614</v>
      </c>
      <c r="N1513" s="115" t="n">
        <f aca="false">SUM(N1514:N1533)</f>
        <v>610786</v>
      </c>
      <c r="O1513" s="60" t="n">
        <f aca="false">SUM(O1514:O1533)</f>
        <v>576129</v>
      </c>
      <c r="P1513" s="66" t="n">
        <f aca="false">SUM(P1514:P1533)</f>
        <v>541367</v>
      </c>
    </row>
    <row r="1514" customFormat="false" ht="13.5" hidden="false" customHeight="true" outlineLevel="0" collapsed="false">
      <c r="B1514" s="101" t="s">
        <v>3411</v>
      </c>
      <c r="C1514" s="102" t="s">
        <v>3412</v>
      </c>
      <c r="D1514" s="103" t="n">
        <v>41201</v>
      </c>
      <c r="E1514" s="104" t="s">
        <v>3413</v>
      </c>
      <c r="F1514" s="36" t="n">
        <v>237506</v>
      </c>
      <c r="G1514" s="102" t="n">
        <v>232205</v>
      </c>
      <c r="H1514" s="102" t="n">
        <v>225863</v>
      </c>
      <c r="I1514" s="102" t="n">
        <v>218323</v>
      </c>
      <c r="J1514" s="102" t="n">
        <v>210093</v>
      </c>
      <c r="K1514" s="102" t="n">
        <v>201183</v>
      </c>
      <c r="L1514" s="102" t="n">
        <v>191619</v>
      </c>
      <c r="M1514" s="105" t="n">
        <f aca="false">ROUND(L1514/K1514*L1514*$M$1735,0)</f>
        <v>181655</v>
      </c>
      <c r="N1514" s="105" t="n">
        <f aca="false">ROUND(M1514/L1514*M1514*$N$1735,0)</f>
        <v>171576</v>
      </c>
      <c r="O1514" s="40" t="n">
        <f aca="false">ROUND(N1514/M1514*N1514*$O$1735,0)</f>
        <v>161508</v>
      </c>
      <c r="P1514" s="46" t="n">
        <f aca="false">ROUND(O1514/N1514*O1514*$P$1735,0)</f>
        <v>151386</v>
      </c>
    </row>
    <row r="1515" customFormat="false" ht="13.5" hidden="false" customHeight="true" outlineLevel="0" collapsed="false">
      <c r="B1515" s="101" t="s">
        <v>3411</v>
      </c>
      <c r="C1515" s="102" t="s">
        <v>3412</v>
      </c>
      <c r="D1515" s="103" t="n">
        <v>41202</v>
      </c>
      <c r="E1515" s="104" t="s">
        <v>3414</v>
      </c>
      <c r="F1515" s="36" t="n">
        <v>126926</v>
      </c>
      <c r="G1515" s="102" t="n">
        <v>122089</v>
      </c>
      <c r="H1515" s="102" t="n">
        <v>117175</v>
      </c>
      <c r="I1515" s="102" t="n">
        <v>111910</v>
      </c>
      <c r="J1515" s="102" t="n">
        <v>106523</v>
      </c>
      <c r="K1515" s="102" t="n">
        <v>101058</v>
      </c>
      <c r="L1515" s="102" t="n">
        <v>95370</v>
      </c>
      <c r="M1515" s="105" t="n">
        <f aca="false">ROUND(L1515/K1515*L1515*$M$1735,0)</f>
        <v>89581</v>
      </c>
      <c r="N1515" s="105" t="n">
        <f aca="false">ROUND(M1515/L1515*M1515*$N$1735,0)</f>
        <v>83834</v>
      </c>
      <c r="O1515" s="40" t="n">
        <f aca="false">ROUND(N1515/M1515*N1515*$O$1735,0)</f>
        <v>78190</v>
      </c>
      <c r="P1515" s="46" t="n">
        <f aca="false">ROUND(O1515/N1515*O1515*$P$1735,0)</f>
        <v>72616</v>
      </c>
    </row>
    <row r="1516" customFormat="false" ht="13.5" hidden="false" customHeight="true" outlineLevel="0" collapsed="false">
      <c r="B1516" s="101" t="s">
        <v>3411</v>
      </c>
      <c r="C1516" s="102" t="s">
        <v>3412</v>
      </c>
      <c r="D1516" s="103" t="n">
        <v>41203</v>
      </c>
      <c r="E1516" s="104" t="s">
        <v>3415</v>
      </c>
      <c r="F1516" s="36" t="n">
        <v>69074</v>
      </c>
      <c r="G1516" s="102" t="n">
        <v>71674</v>
      </c>
      <c r="H1516" s="102" t="n">
        <v>73065</v>
      </c>
      <c r="I1516" s="102" t="n">
        <v>73955</v>
      </c>
      <c r="J1516" s="102" t="n">
        <v>74476</v>
      </c>
      <c r="K1516" s="102" t="n">
        <v>74714</v>
      </c>
      <c r="L1516" s="102" t="n">
        <v>74692</v>
      </c>
      <c r="M1516" s="105" t="n">
        <f aca="false">ROUND(L1516/K1516*L1516*$M$1735,0)</f>
        <v>74320</v>
      </c>
      <c r="N1516" s="105" t="n">
        <f aca="false">ROUND(M1516/L1516*M1516*$N$1735,0)</f>
        <v>73678</v>
      </c>
      <c r="O1516" s="40" t="n">
        <f aca="false">ROUND(N1516/M1516*N1516*$O$1735,0)</f>
        <v>72795</v>
      </c>
      <c r="P1516" s="46" t="n">
        <f aca="false">ROUND(O1516/N1516*O1516*$P$1735,0)</f>
        <v>71617</v>
      </c>
    </row>
    <row r="1517" customFormat="false" ht="13.5" hidden="false" customHeight="true" outlineLevel="0" collapsed="false">
      <c r="B1517" s="101" t="s">
        <v>3411</v>
      </c>
      <c r="C1517" s="102" t="s">
        <v>3412</v>
      </c>
      <c r="D1517" s="103" t="n">
        <v>41204</v>
      </c>
      <c r="E1517" s="104" t="s">
        <v>3416</v>
      </c>
      <c r="F1517" s="36" t="n">
        <v>21404</v>
      </c>
      <c r="G1517" s="102" t="n">
        <v>20185</v>
      </c>
      <c r="H1517" s="102" t="n">
        <v>19037</v>
      </c>
      <c r="I1517" s="102" t="n">
        <v>17891</v>
      </c>
      <c r="J1517" s="102" t="n">
        <v>16767</v>
      </c>
      <c r="K1517" s="102" t="n">
        <v>15651</v>
      </c>
      <c r="L1517" s="102" t="n">
        <v>14496</v>
      </c>
      <c r="M1517" s="105" t="n">
        <f aca="false">ROUND(L1517/K1517*L1517*$M$1735,0)</f>
        <v>13363</v>
      </c>
      <c r="N1517" s="105" t="n">
        <f aca="false">ROUND(M1517/L1517*M1517*$N$1735,0)</f>
        <v>12273</v>
      </c>
      <c r="O1517" s="40" t="n">
        <f aca="false">ROUND(N1517/M1517*N1517*$O$1735,0)</f>
        <v>11234</v>
      </c>
      <c r="P1517" s="46" t="n">
        <f aca="false">ROUND(O1517/N1517*O1517*$P$1735,0)</f>
        <v>10239</v>
      </c>
    </row>
    <row r="1518" customFormat="false" ht="13.5" hidden="false" customHeight="true" outlineLevel="0" collapsed="false">
      <c r="B1518" s="101" t="s">
        <v>3411</v>
      </c>
      <c r="C1518" s="102" t="s">
        <v>3412</v>
      </c>
      <c r="D1518" s="103" t="n">
        <v>41205</v>
      </c>
      <c r="E1518" s="104" t="s">
        <v>3417</v>
      </c>
      <c r="F1518" s="36" t="n">
        <v>57161</v>
      </c>
      <c r="G1518" s="102" t="n">
        <v>55554</v>
      </c>
      <c r="H1518" s="102" t="n">
        <v>53754</v>
      </c>
      <c r="I1518" s="102" t="n">
        <v>51834</v>
      </c>
      <c r="J1518" s="102" t="n">
        <v>49839</v>
      </c>
      <c r="K1518" s="102" t="n">
        <v>47781</v>
      </c>
      <c r="L1518" s="102" t="n">
        <v>45603</v>
      </c>
      <c r="M1518" s="105" t="n">
        <f aca="false">ROUND(L1518/K1518*L1518*$M$1735,0)</f>
        <v>43320</v>
      </c>
      <c r="N1518" s="105" t="n">
        <f aca="false">ROUND(M1518/L1518*M1518*$N$1735,0)</f>
        <v>41000</v>
      </c>
      <c r="O1518" s="40" t="n">
        <f aca="false">ROUND(N1518/M1518*N1518*$O$1735,0)</f>
        <v>38673</v>
      </c>
      <c r="P1518" s="46" t="n">
        <f aca="false">ROUND(O1518/N1518*O1518*$P$1735,0)</f>
        <v>36323</v>
      </c>
    </row>
    <row r="1519" customFormat="false" ht="13.5" hidden="false" customHeight="true" outlineLevel="0" collapsed="false">
      <c r="B1519" s="101" t="s">
        <v>3411</v>
      </c>
      <c r="C1519" s="102" t="s">
        <v>3412</v>
      </c>
      <c r="D1519" s="103" t="n">
        <v>41206</v>
      </c>
      <c r="E1519" s="104" t="s">
        <v>3418</v>
      </c>
      <c r="F1519" s="36" t="n">
        <v>50699</v>
      </c>
      <c r="G1519" s="102" t="n">
        <v>49299</v>
      </c>
      <c r="H1519" s="102" t="n">
        <v>47695</v>
      </c>
      <c r="I1519" s="102" t="n">
        <v>45938</v>
      </c>
      <c r="J1519" s="102" t="n">
        <v>44132</v>
      </c>
      <c r="K1519" s="102" t="n">
        <v>42268</v>
      </c>
      <c r="L1519" s="102" t="n">
        <v>40269</v>
      </c>
      <c r="M1519" s="105" t="n">
        <f aca="false">ROUND(L1519/K1519*L1519*$M$1735,0)</f>
        <v>38185</v>
      </c>
      <c r="N1519" s="105" t="n">
        <f aca="false">ROUND(M1519/L1519*M1519*$N$1735,0)</f>
        <v>36076</v>
      </c>
      <c r="O1519" s="40" t="n">
        <f aca="false">ROUND(N1519/M1519*N1519*$O$1735,0)</f>
        <v>33968</v>
      </c>
      <c r="P1519" s="46" t="n">
        <f aca="false">ROUND(O1519/N1519*O1519*$P$1735,0)</f>
        <v>31847</v>
      </c>
    </row>
    <row r="1520" customFormat="false" ht="13.5" hidden="false" customHeight="true" outlineLevel="0" collapsed="false">
      <c r="B1520" s="101" t="s">
        <v>3411</v>
      </c>
      <c r="C1520" s="102" t="s">
        <v>3412</v>
      </c>
      <c r="D1520" s="103" t="n">
        <v>41207</v>
      </c>
      <c r="E1520" s="104" t="s">
        <v>3419</v>
      </c>
      <c r="F1520" s="36" t="n">
        <v>30720</v>
      </c>
      <c r="G1520" s="102" t="n">
        <v>29251</v>
      </c>
      <c r="H1520" s="102" t="n">
        <v>27881</v>
      </c>
      <c r="I1520" s="102" t="n">
        <v>26491</v>
      </c>
      <c r="J1520" s="102" t="n">
        <v>25118</v>
      </c>
      <c r="K1520" s="102" t="n">
        <v>23756</v>
      </c>
      <c r="L1520" s="102" t="n">
        <v>22317</v>
      </c>
      <c r="M1520" s="105" t="n">
        <f aca="false">ROUND(L1520/K1520*L1520*$M$1735,0)</f>
        <v>20867</v>
      </c>
      <c r="N1520" s="105" t="n">
        <f aca="false">ROUND(M1520/L1520*M1520*$N$1735,0)</f>
        <v>19439</v>
      </c>
      <c r="O1520" s="40" t="n">
        <f aca="false">ROUND(N1520/M1520*N1520*$O$1735,0)</f>
        <v>18047</v>
      </c>
      <c r="P1520" s="46" t="n">
        <f aca="false">ROUND(O1520/N1520*O1520*$P$1735,0)</f>
        <v>16684</v>
      </c>
    </row>
    <row r="1521" customFormat="false" ht="13.5" hidden="false" customHeight="true" outlineLevel="0" collapsed="false">
      <c r="B1521" s="101" t="s">
        <v>3411</v>
      </c>
      <c r="C1521" s="102" t="s">
        <v>3412</v>
      </c>
      <c r="D1521" s="103" t="n">
        <v>41208</v>
      </c>
      <c r="E1521" s="104" t="s">
        <v>3420</v>
      </c>
      <c r="F1521" s="36" t="n">
        <v>45133</v>
      </c>
      <c r="G1521" s="102" t="n">
        <v>44129</v>
      </c>
      <c r="H1521" s="102" t="n">
        <v>42965</v>
      </c>
      <c r="I1521" s="102" t="n">
        <v>41641</v>
      </c>
      <c r="J1521" s="102" t="n">
        <v>40239</v>
      </c>
      <c r="K1521" s="102" t="n">
        <v>38746</v>
      </c>
      <c r="L1521" s="102" t="n">
        <v>37057</v>
      </c>
      <c r="M1521" s="105" t="n">
        <f aca="false">ROUND(L1521/K1521*L1521*$M$1735,0)</f>
        <v>35276</v>
      </c>
      <c r="N1521" s="105" t="n">
        <f aca="false">ROUND(M1521/L1521*M1521*$N$1735,0)</f>
        <v>33457</v>
      </c>
      <c r="O1521" s="40" t="n">
        <f aca="false">ROUND(N1521/M1521*N1521*$O$1735,0)</f>
        <v>31625</v>
      </c>
      <c r="P1521" s="46" t="n">
        <f aca="false">ROUND(O1521/N1521*O1521*$P$1735,0)</f>
        <v>29766</v>
      </c>
    </row>
    <row r="1522" customFormat="false" ht="13.5" hidden="false" customHeight="true" outlineLevel="0" collapsed="false">
      <c r="B1522" s="101" t="s">
        <v>3411</v>
      </c>
      <c r="C1522" s="102" t="s">
        <v>3412</v>
      </c>
      <c r="D1522" s="103" t="n">
        <v>41209</v>
      </c>
      <c r="E1522" s="104" t="s">
        <v>3421</v>
      </c>
      <c r="F1522" s="36" t="n">
        <v>28984</v>
      </c>
      <c r="G1522" s="102" t="n">
        <v>27679</v>
      </c>
      <c r="H1522" s="102" t="n">
        <v>26373</v>
      </c>
      <c r="I1522" s="102" t="n">
        <v>25012</v>
      </c>
      <c r="J1522" s="102" t="n">
        <v>23640</v>
      </c>
      <c r="K1522" s="102" t="n">
        <v>22242</v>
      </c>
      <c r="L1522" s="102" t="n">
        <v>20796</v>
      </c>
      <c r="M1522" s="105" t="n">
        <f aca="false">ROUND(L1522/K1522*L1522*$M$1735,0)</f>
        <v>19353</v>
      </c>
      <c r="N1522" s="105" t="n">
        <f aca="false">ROUND(M1522/L1522*M1522*$N$1735,0)</f>
        <v>17944</v>
      </c>
      <c r="O1522" s="40" t="n">
        <f aca="false">ROUND(N1522/M1522*N1522*$O$1735,0)</f>
        <v>16581</v>
      </c>
      <c r="P1522" s="46" t="n">
        <f aca="false">ROUND(O1522/N1522*O1522*$P$1735,0)</f>
        <v>15257</v>
      </c>
    </row>
    <row r="1523" customFormat="false" ht="13.5" hidden="false" customHeight="true" outlineLevel="0" collapsed="false">
      <c r="B1523" s="101" t="s">
        <v>3411</v>
      </c>
      <c r="C1523" s="102" t="s">
        <v>3412</v>
      </c>
      <c r="D1523" s="103" t="n">
        <v>41210</v>
      </c>
      <c r="E1523" s="104" t="s">
        <v>3422</v>
      </c>
      <c r="F1523" s="36" t="n">
        <v>32899</v>
      </c>
      <c r="G1523" s="102" t="n">
        <v>32092</v>
      </c>
      <c r="H1523" s="102" t="n">
        <v>31145</v>
      </c>
      <c r="I1523" s="102" t="n">
        <v>30059</v>
      </c>
      <c r="J1523" s="102" t="n">
        <v>28881</v>
      </c>
      <c r="K1523" s="102" t="n">
        <v>27621</v>
      </c>
      <c r="L1523" s="102" t="n">
        <v>26263</v>
      </c>
      <c r="M1523" s="105" t="n">
        <f aca="false">ROUND(L1523/K1523*L1523*$M$1735,0)</f>
        <v>24855</v>
      </c>
      <c r="N1523" s="105" t="n">
        <f aca="false">ROUND(M1523/L1523*M1523*$N$1735,0)</f>
        <v>23436</v>
      </c>
      <c r="O1523" s="40" t="n">
        <f aca="false">ROUND(N1523/M1523*N1523*$O$1735,0)</f>
        <v>22023</v>
      </c>
      <c r="P1523" s="46" t="n">
        <f aca="false">ROUND(O1523/N1523*O1523*$P$1735,0)</f>
        <v>20607</v>
      </c>
    </row>
    <row r="1524" customFormat="false" ht="13.5" hidden="false" customHeight="true" outlineLevel="0" collapsed="false">
      <c r="B1524" s="101" t="s">
        <v>3411</v>
      </c>
      <c r="C1524" s="102" t="s">
        <v>3412</v>
      </c>
      <c r="D1524" s="103" t="n">
        <v>41327</v>
      </c>
      <c r="E1524" s="104" t="s">
        <v>3423</v>
      </c>
      <c r="F1524" s="36" t="n">
        <v>16405</v>
      </c>
      <c r="G1524" s="102" t="n">
        <v>16505</v>
      </c>
      <c r="H1524" s="102" t="n">
        <v>16456</v>
      </c>
      <c r="I1524" s="102" t="n">
        <v>16308</v>
      </c>
      <c r="J1524" s="102" t="n">
        <v>16116</v>
      </c>
      <c r="K1524" s="102" t="n">
        <v>15862</v>
      </c>
      <c r="L1524" s="102" t="n">
        <v>15534</v>
      </c>
      <c r="M1524" s="105" t="n">
        <f aca="false">ROUND(L1524/K1524*L1524*$M$1735,0)</f>
        <v>15142</v>
      </c>
      <c r="N1524" s="105" t="n">
        <f aca="false">ROUND(M1524/L1524*M1524*$N$1735,0)</f>
        <v>14706</v>
      </c>
      <c r="O1524" s="40" t="n">
        <f aca="false">ROUND(N1524/M1524*N1524*$O$1735,0)</f>
        <v>14234</v>
      </c>
      <c r="P1524" s="46" t="n">
        <f aca="false">ROUND(O1524/N1524*O1524*$P$1735,0)</f>
        <v>13719</v>
      </c>
    </row>
    <row r="1525" customFormat="false" ht="13.5" hidden="false" customHeight="true" outlineLevel="0" collapsed="false">
      <c r="B1525" s="101" t="s">
        <v>3411</v>
      </c>
      <c r="C1525" s="102" t="s">
        <v>3412</v>
      </c>
      <c r="D1525" s="103" t="n">
        <v>41341</v>
      </c>
      <c r="E1525" s="104" t="s">
        <v>3424</v>
      </c>
      <c r="F1525" s="36" t="n">
        <v>17837</v>
      </c>
      <c r="G1525" s="102" t="n">
        <v>17178</v>
      </c>
      <c r="H1525" s="102" t="n">
        <v>16541</v>
      </c>
      <c r="I1525" s="102" t="n">
        <v>15811</v>
      </c>
      <c r="J1525" s="102" t="n">
        <v>15002</v>
      </c>
      <c r="K1525" s="102" t="n">
        <v>14106</v>
      </c>
      <c r="L1525" s="102" t="n">
        <v>13148</v>
      </c>
      <c r="M1525" s="105" t="n">
        <f aca="false">ROUND(L1525/K1525*L1525*$M$1735,0)</f>
        <v>12198</v>
      </c>
      <c r="N1525" s="105" t="n">
        <f aca="false">ROUND(M1525/L1525*M1525*$N$1735,0)</f>
        <v>11275</v>
      </c>
      <c r="O1525" s="40" t="n">
        <f aca="false">ROUND(N1525/M1525*N1525*$O$1735,0)</f>
        <v>10387</v>
      </c>
      <c r="P1525" s="46" t="n">
        <f aca="false">ROUND(O1525/N1525*O1525*$P$1735,0)</f>
        <v>9528</v>
      </c>
    </row>
    <row r="1526" customFormat="false" ht="13.5" hidden="false" customHeight="true" outlineLevel="0" collapsed="false">
      <c r="B1526" s="101" t="s">
        <v>3411</v>
      </c>
      <c r="C1526" s="102" t="s">
        <v>3412</v>
      </c>
      <c r="D1526" s="103" t="n">
        <v>41345</v>
      </c>
      <c r="E1526" s="104" t="s">
        <v>3425</v>
      </c>
      <c r="F1526" s="36" t="n">
        <v>9224</v>
      </c>
      <c r="G1526" s="102" t="n">
        <v>9243</v>
      </c>
      <c r="H1526" s="102" t="n">
        <v>9187</v>
      </c>
      <c r="I1526" s="102" t="n">
        <v>9084</v>
      </c>
      <c r="J1526" s="102" t="n">
        <v>8952</v>
      </c>
      <c r="K1526" s="102" t="n">
        <v>8796</v>
      </c>
      <c r="L1526" s="102" t="n">
        <v>8582</v>
      </c>
      <c r="M1526" s="105" t="n">
        <f aca="false">ROUND(L1526/K1526*L1526*$M$1735,0)</f>
        <v>8334</v>
      </c>
      <c r="N1526" s="105" t="n">
        <f aca="false">ROUND(M1526/L1526*M1526*$N$1735,0)</f>
        <v>8063</v>
      </c>
      <c r="O1526" s="40" t="n">
        <f aca="false">ROUND(N1526/M1526*N1526*$O$1735,0)</f>
        <v>7774</v>
      </c>
      <c r="P1526" s="46" t="n">
        <f aca="false">ROUND(O1526/N1526*O1526*$P$1735,0)</f>
        <v>7464</v>
      </c>
    </row>
    <row r="1527" customFormat="false" ht="13.5" hidden="false" customHeight="true" outlineLevel="0" collapsed="false">
      <c r="B1527" s="101" t="s">
        <v>3411</v>
      </c>
      <c r="C1527" s="102" t="s">
        <v>3412</v>
      </c>
      <c r="D1527" s="103" t="n">
        <v>41346</v>
      </c>
      <c r="E1527" s="104" t="s">
        <v>3426</v>
      </c>
      <c r="F1527" s="36" t="n">
        <v>26175</v>
      </c>
      <c r="G1527" s="102" t="n">
        <v>25098</v>
      </c>
      <c r="H1527" s="102" t="n">
        <v>23938</v>
      </c>
      <c r="I1527" s="102" t="n">
        <v>22634</v>
      </c>
      <c r="J1527" s="102" t="n">
        <v>21204</v>
      </c>
      <c r="K1527" s="102" t="n">
        <v>19734</v>
      </c>
      <c r="L1527" s="102" t="n">
        <v>18257</v>
      </c>
      <c r="M1527" s="105" t="n">
        <f aca="false">ROUND(L1527/K1527*L1527*$M$1735,0)</f>
        <v>16811</v>
      </c>
      <c r="N1527" s="105" t="n">
        <f aca="false">ROUND(M1527/L1527*M1527*$N$1735,0)</f>
        <v>15423</v>
      </c>
      <c r="O1527" s="40" t="n">
        <f aca="false">ROUND(N1527/M1527*N1527*$O$1735,0)</f>
        <v>14102</v>
      </c>
      <c r="P1527" s="46" t="n">
        <f aca="false">ROUND(O1527/N1527*O1527*$P$1735,0)</f>
        <v>12839</v>
      </c>
    </row>
    <row r="1528" customFormat="false" ht="13.5" hidden="false" customHeight="true" outlineLevel="0" collapsed="false">
      <c r="B1528" s="101" t="s">
        <v>3411</v>
      </c>
      <c r="C1528" s="102" t="s">
        <v>3412</v>
      </c>
      <c r="D1528" s="103" t="n">
        <v>41387</v>
      </c>
      <c r="E1528" s="104" t="s">
        <v>3427</v>
      </c>
      <c r="F1528" s="36" t="n">
        <v>6379</v>
      </c>
      <c r="G1528" s="102" t="n">
        <v>6048</v>
      </c>
      <c r="H1528" s="102" t="n">
        <v>5724</v>
      </c>
      <c r="I1528" s="102" t="n">
        <v>5399</v>
      </c>
      <c r="J1528" s="102" t="n">
        <v>5089</v>
      </c>
      <c r="K1528" s="102" t="n">
        <v>4778</v>
      </c>
      <c r="L1528" s="102" t="n">
        <v>4462</v>
      </c>
      <c r="M1528" s="105" t="n">
        <f aca="false">ROUND(L1528/K1528*L1528*$M$1735,0)</f>
        <v>4147</v>
      </c>
      <c r="N1528" s="105" t="n">
        <f aca="false">ROUND(M1528/L1528*M1528*$N$1735,0)</f>
        <v>3840</v>
      </c>
      <c r="O1528" s="40" t="n">
        <f aca="false">ROUND(N1528/M1528*N1528*$O$1735,0)</f>
        <v>3544</v>
      </c>
      <c r="P1528" s="46" t="n">
        <f aca="false">ROUND(O1528/N1528*O1528*$P$1735,0)</f>
        <v>3257</v>
      </c>
    </row>
    <row r="1529" customFormat="false" ht="13.5" hidden="false" customHeight="true" outlineLevel="0" collapsed="false">
      <c r="B1529" s="101" t="s">
        <v>3411</v>
      </c>
      <c r="C1529" s="102" t="s">
        <v>3412</v>
      </c>
      <c r="D1529" s="103" t="n">
        <v>41401</v>
      </c>
      <c r="E1529" s="104" t="s">
        <v>3428</v>
      </c>
      <c r="F1529" s="36" t="n">
        <v>20929</v>
      </c>
      <c r="G1529" s="102" t="n">
        <v>20117</v>
      </c>
      <c r="H1529" s="102" t="n">
        <v>19255</v>
      </c>
      <c r="I1529" s="102" t="n">
        <v>18336</v>
      </c>
      <c r="J1529" s="102" t="n">
        <v>17381</v>
      </c>
      <c r="K1529" s="102" t="n">
        <v>16425</v>
      </c>
      <c r="L1529" s="102" t="n">
        <v>15434</v>
      </c>
      <c r="M1529" s="105" t="n">
        <f aca="false">ROUND(L1529/K1529*L1529*$M$1735,0)</f>
        <v>14435</v>
      </c>
      <c r="N1529" s="105" t="n">
        <f aca="false">ROUND(M1529/L1529*M1529*$N$1735,0)</f>
        <v>13451</v>
      </c>
      <c r="O1529" s="40" t="n">
        <f aca="false">ROUND(N1529/M1529*N1529*$O$1735,0)</f>
        <v>12492</v>
      </c>
      <c r="P1529" s="46" t="n">
        <f aca="false">ROUND(O1529/N1529*O1529*$P$1735,0)</f>
        <v>11552</v>
      </c>
    </row>
    <row r="1530" customFormat="false" ht="13.5" hidden="false" customHeight="true" outlineLevel="0" collapsed="false">
      <c r="B1530" s="101" t="s">
        <v>3411</v>
      </c>
      <c r="C1530" s="102" t="s">
        <v>3412</v>
      </c>
      <c r="D1530" s="103" t="n">
        <v>41423</v>
      </c>
      <c r="E1530" s="104" t="s">
        <v>3429</v>
      </c>
      <c r="F1530" s="36" t="n">
        <v>7369</v>
      </c>
      <c r="G1530" s="102" t="n">
        <v>6858</v>
      </c>
      <c r="H1530" s="102" t="n">
        <v>6390</v>
      </c>
      <c r="I1530" s="102" t="n">
        <v>5927</v>
      </c>
      <c r="J1530" s="102" t="n">
        <v>5474</v>
      </c>
      <c r="K1530" s="102" t="n">
        <v>5032</v>
      </c>
      <c r="L1530" s="102" t="n">
        <v>4588</v>
      </c>
      <c r="M1530" s="105" t="n">
        <f aca="false">ROUND(L1530/K1530*L1530*$M$1735,0)</f>
        <v>4164</v>
      </c>
      <c r="N1530" s="105" t="n">
        <f aca="false">ROUND(M1530/L1530*M1530*$N$1735,0)</f>
        <v>3765</v>
      </c>
      <c r="O1530" s="40" t="n">
        <f aca="false">ROUND(N1530/M1530*N1530*$O$1735,0)</f>
        <v>3393</v>
      </c>
      <c r="P1530" s="46" t="n">
        <f aca="false">ROUND(O1530/N1530*O1530*$P$1735,0)</f>
        <v>3045</v>
      </c>
    </row>
    <row r="1531" customFormat="false" ht="13.5" hidden="false" customHeight="true" outlineLevel="0" collapsed="false">
      <c r="B1531" s="101" t="s">
        <v>3411</v>
      </c>
      <c r="C1531" s="102" t="s">
        <v>3412</v>
      </c>
      <c r="D1531" s="103" t="n">
        <v>41424</v>
      </c>
      <c r="E1531" s="104" t="s">
        <v>3430</v>
      </c>
      <c r="F1531" s="36" t="n">
        <v>9515</v>
      </c>
      <c r="G1531" s="102" t="n">
        <v>9337</v>
      </c>
      <c r="H1531" s="102" t="n">
        <v>9116</v>
      </c>
      <c r="I1531" s="102" t="n">
        <v>8883</v>
      </c>
      <c r="J1531" s="102" t="n">
        <v>8651</v>
      </c>
      <c r="K1531" s="102" t="n">
        <v>8399</v>
      </c>
      <c r="L1531" s="102" t="n">
        <v>8120</v>
      </c>
      <c r="M1531" s="105" t="n">
        <f aca="false">ROUND(L1531/K1531*L1531*$M$1735,0)</f>
        <v>7814</v>
      </c>
      <c r="N1531" s="105" t="n">
        <f aca="false">ROUND(M1531/L1531*M1531*$N$1735,0)</f>
        <v>7492</v>
      </c>
      <c r="O1531" s="40" t="n">
        <f aca="false">ROUND(N1531/M1531*N1531*$O$1735,0)</f>
        <v>7159</v>
      </c>
      <c r="P1531" s="46" t="n">
        <f aca="false">ROUND(O1531/N1531*O1531*$P$1735,0)</f>
        <v>6812</v>
      </c>
    </row>
    <row r="1532" customFormat="false" ht="13.5" hidden="false" customHeight="true" outlineLevel="0" collapsed="false">
      <c r="B1532" s="101" t="s">
        <v>3411</v>
      </c>
      <c r="C1532" s="102" t="s">
        <v>3412</v>
      </c>
      <c r="D1532" s="103" t="n">
        <v>41425</v>
      </c>
      <c r="E1532" s="104" t="s">
        <v>3431</v>
      </c>
      <c r="F1532" s="36" t="n">
        <v>25607</v>
      </c>
      <c r="G1532" s="102" t="n">
        <v>24187</v>
      </c>
      <c r="H1532" s="102" t="n">
        <v>22836</v>
      </c>
      <c r="I1532" s="102" t="n">
        <v>21501</v>
      </c>
      <c r="J1532" s="102" t="n">
        <v>20201</v>
      </c>
      <c r="K1532" s="102" t="n">
        <v>18954</v>
      </c>
      <c r="L1532" s="102" t="n">
        <v>17710</v>
      </c>
      <c r="M1532" s="105" t="n">
        <f aca="false">ROUND(L1532/K1532*L1532*$M$1735,0)</f>
        <v>16470</v>
      </c>
      <c r="N1532" s="105" t="n">
        <f aca="false">ROUND(M1532/L1532*M1532*$N$1735,0)</f>
        <v>15260</v>
      </c>
      <c r="O1532" s="40" t="n">
        <f aca="false">ROUND(N1532/M1532*N1532*$O$1735,0)</f>
        <v>14091</v>
      </c>
      <c r="P1532" s="46" t="n">
        <f aca="false">ROUND(O1532/N1532*O1532*$P$1735,0)</f>
        <v>12956</v>
      </c>
    </row>
    <row r="1533" customFormat="false" ht="13.5" hidden="false" customHeight="true" outlineLevel="0" collapsed="false">
      <c r="B1533" s="106" t="s">
        <v>3411</v>
      </c>
      <c r="C1533" s="107" t="s">
        <v>3412</v>
      </c>
      <c r="D1533" s="108" t="n">
        <v>41441</v>
      </c>
      <c r="E1533" s="109" t="s">
        <v>3432</v>
      </c>
      <c r="F1533" s="47" t="n">
        <v>9842</v>
      </c>
      <c r="G1533" s="107" t="n">
        <v>9098</v>
      </c>
      <c r="H1533" s="107" t="n">
        <v>8420</v>
      </c>
      <c r="I1533" s="107" t="n">
        <v>7739</v>
      </c>
      <c r="J1533" s="107" t="n">
        <v>7085</v>
      </c>
      <c r="K1533" s="107" t="n">
        <v>6477</v>
      </c>
      <c r="L1533" s="107" t="n">
        <v>5886</v>
      </c>
      <c r="M1533" s="110" t="n">
        <f aca="false">ROUND(L1533/K1533*L1533*$M$1735,0)</f>
        <v>5324</v>
      </c>
      <c r="N1533" s="110" t="n">
        <f aca="false">ROUND(M1533/L1533*M1533*$N$1735,0)</f>
        <v>4798</v>
      </c>
      <c r="O1533" s="51" t="n">
        <f aca="false">ROUND(N1533/M1533*N1533*$O$1735,0)</f>
        <v>4309</v>
      </c>
      <c r="P1533" s="57" t="n">
        <f aca="false">ROUND(O1533/N1533*O1533*$P$1735,0)</f>
        <v>3853</v>
      </c>
    </row>
    <row r="1534" customFormat="false" ht="15" hidden="false" customHeight="true" outlineLevel="0" collapsed="false">
      <c r="B1534" s="111" t="s">
        <v>3433</v>
      </c>
      <c r="C1534" s="112" t="s">
        <v>3434</v>
      </c>
      <c r="D1534" s="113" t="n">
        <v>42000</v>
      </c>
      <c r="E1534" s="114" t="s">
        <v>3434</v>
      </c>
      <c r="F1534" s="25" t="n">
        <v>1426779</v>
      </c>
      <c r="G1534" s="112" t="n">
        <v>1370896</v>
      </c>
      <c r="H1534" s="112" t="n">
        <v>1312976</v>
      </c>
      <c r="I1534" s="112" t="n">
        <v>1250016</v>
      </c>
      <c r="J1534" s="112" t="n">
        <v>1184609</v>
      </c>
      <c r="K1534" s="112" t="n">
        <v>1117752</v>
      </c>
      <c r="L1534" s="112" t="n">
        <v>1048728</v>
      </c>
      <c r="M1534" s="115" t="n">
        <f aca="false">SUM(M1535:M1555)</f>
        <v>979920</v>
      </c>
      <c r="N1534" s="115" t="n">
        <f aca="false">SUM(N1535:N1555)</f>
        <v>912778</v>
      </c>
      <c r="O1534" s="60" t="n">
        <f aca="false">SUM(O1535:O1555)</f>
        <v>847837</v>
      </c>
      <c r="P1534" s="66" t="n">
        <f aca="false">SUM(P1535:P1555)</f>
        <v>784615</v>
      </c>
    </row>
    <row r="1535" customFormat="false" ht="13.5" hidden="false" customHeight="true" outlineLevel="0" collapsed="false">
      <c r="B1535" s="101" t="s">
        <v>3433</v>
      </c>
      <c r="C1535" s="102" t="s">
        <v>3434</v>
      </c>
      <c r="D1535" s="103" t="n">
        <v>42201</v>
      </c>
      <c r="E1535" s="104" t="s">
        <v>3435</v>
      </c>
      <c r="F1535" s="36" t="n">
        <v>443766</v>
      </c>
      <c r="G1535" s="102" t="n">
        <v>429255</v>
      </c>
      <c r="H1535" s="102" t="n">
        <v>412982</v>
      </c>
      <c r="I1535" s="102" t="n">
        <v>394361</v>
      </c>
      <c r="J1535" s="102" t="n">
        <v>374345</v>
      </c>
      <c r="K1535" s="102" t="n">
        <v>353382</v>
      </c>
      <c r="L1535" s="102" t="n">
        <v>331191</v>
      </c>
      <c r="M1535" s="105" t="n">
        <f aca="false">ROUND(L1535/K1535*L1535*$M$1735,0)</f>
        <v>308940</v>
      </c>
      <c r="N1535" s="105" t="n">
        <f aca="false">ROUND(M1535/L1535*M1535*$N$1735,0)</f>
        <v>287124</v>
      </c>
      <c r="O1535" s="40" t="n">
        <f aca="false">ROUND(N1535/M1535*N1535*$O$1735,0)</f>
        <v>265946</v>
      </c>
      <c r="P1535" s="46" t="n">
        <f aca="false">ROUND(O1535/N1535*O1535*$P$1735,0)</f>
        <v>245285</v>
      </c>
    </row>
    <row r="1536" customFormat="false" ht="13.5" hidden="false" customHeight="true" outlineLevel="0" collapsed="false">
      <c r="B1536" s="101" t="s">
        <v>3433</v>
      </c>
      <c r="C1536" s="102" t="s">
        <v>3434</v>
      </c>
      <c r="D1536" s="103" t="n">
        <v>42202</v>
      </c>
      <c r="E1536" s="104" t="s">
        <v>3436</v>
      </c>
      <c r="F1536" s="36" t="n">
        <v>261101</v>
      </c>
      <c r="G1536" s="102" t="n">
        <v>251342</v>
      </c>
      <c r="H1536" s="102" t="n">
        <v>241197</v>
      </c>
      <c r="I1536" s="102" t="n">
        <v>230087</v>
      </c>
      <c r="J1536" s="102" t="n">
        <v>218415</v>
      </c>
      <c r="K1536" s="102" t="n">
        <v>206362</v>
      </c>
      <c r="L1536" s="102" t="n">
        <v>193949</v>
      </c>
      <c r="M1536" s="105" t="n">
        <f aca="false">ROUND(L1536/K1536*L1536*$M$1735,0)</f>
        <v>181429</v>
      </c>
      <c r="N1536" s="105" t="n">
        <f aca="false">ROUND(M1536/L1536*M1536*$N$1735,0)</f>
        <v>169093</v>
      </c>
      <c r="O1536" s="40" t="n">
        <f aca="false">ROUND(N1536/M1536*N1536*$O$1735,0)</f>
        <v>157063</v>
      </c>
      <c r="P1536" s="46" t="n">
        <f aca="false">ROUND(O1536/N1536*O1536*$P$1735,0)</f>
        <v>145270</v>
      </c>
    </row>
    <row r="1537" customFormat="false" ht="13.5" hidden="false" customHeight="true" outlineLevel="0" collapsed="false">
      <c r="B1537" s="101" t="s">
        <v>3433</v>
      </c>
      <c r="C1537" s="102" t="s">
        <v>3434</v>
      </c>
      <c r="D1537" s="103" t="n">
        <v>42203</v>
      </c>
      <c r="E1537" s="104" t="s">
        <v>3437</v>
      </c>
      <c r="F1537" s="36" t="n">
        <v>47455</v>
      </c>
      <c r="G1537" s="102" t="n">
        <v>44928</v>
      </c>
      <c r="H1537" s="102" t="n">
        <v>42424</v>
      </c>
      <c r="I1537" s="102" t="n">
        <v>39805</v>
      </c>
      <c r="J1537" s="102" t="n">
        <v>37164</v>
      </c>
      <c r="K1537" s="102" t="n">
        <v>34565</v>
      </c>
      <c r="L1537" s="102" t="n">
        <v>31959</v>
      </c>
      <c r="M1537" s="105" t="n">
        <f aca="false">ROUND(L1537/K1537*L1537*$M$1735,0)</f>
        <v>29411</v>
      </c>
      <c r="N1537" s="105" t="n">
        <f aca="false">ROUND(M1537/L1537*M1537*$N$1735,0)</f>
        <v>26967</v>
      </c>
      <c r="O1537" s="40" t="n">
        <f aca="false">ROUND(N1537/M1537*N1537*$O$1735,0)</f>
        <v>24642</v>
      </c>
      <c r="P1537" s="46" t="n">
        <f aca="false">ROUND(O1537/N1537*O1537*$P$1735,0)</f>
        <v>22422</v>
      </c>
    </row>
    <row r="1538" customFormat="false" ht="13.5" hidden="false" customHeight="true" outlineLevel="0" collapsed="false">
      <c r="B1538" s="101" t="s">
        <v>3433</v>
      </c>
      <c r="C1538" s="102" t="s">
        <v>3434</v>
      </c>
      <c r="D1538" s="103" t="n">
        <v>42204</v>
      </c>
      <c r="E1538" s="104" t="s">
        <v>3438</v>
      </c>
      <c r="F1538" s="36" t="n">
        <v>140752</v>
      </c>
      <c r="G1538" s="102" t="n">
        <v>136956</v>
      </c>
      <c r="H1538" s="102" t="n">
        <v>132643</v>
      </c>
      <c r="I1538" s="102" t="n">
        <v>127565</v>
      </c>
      <c r="J1538" s="102" t="n">
        <v>121920</v>
      </c>
      <c r="K1538" s="102" t="n">
        <v>115817</v>
      </c>
      <c r="L1538" s="102" t="n">
        <v>109252</v>
      </c>
      <c r="M1538" s="105" t="n">
        <f aca="false">ROUND(L1538/K1538*L1538*$M$1735,0)</f>
        <v>102577</v>
      </c>
      <c r="N1538" s="105" t="n">
        <f aca="false">ROUND(M1538/L1538*M1538*$N$1735,0)</f>
        <v>95956</v>
      </c>
      <c r="O1538" s="40" t="n">
        <f aca="false">ROUND(N1538/M1538*N1538*$O$1735,0)</f>
        <v>89459</v>
      </c>
      <c r="P1538" s="46" t="n">
        <f aca="false">ROUND(O1538/N1538*O1538*$P$1735,0)</f>
        <v>83048</v>
      </c>
    </row>
    <row r="1539" customFormat="false" ht="13.5" hidden="false" customHeight="true" outlineLevel="0" collapsed="false">
      <c r="B1539" s="101" t="s">
        <v>3433</v>
      </c>
      <c r="C1539" s="102" t="s">
        <v>3434</v>
      </c>
      <c r="D1539" s="103" t="n">
        <v>42205</v>
      </c>
      <c r="E1539" s="104" t="s">
        <v>3439</v>
      </c>
      <c r="F1539" s="36" t="n">
        <v>90517</v>
      </c>
      <c r="G1539" s="102" t="n">
        <v>91549</v>
      </c>
      <c r="H1539" s="102" t="n">
        <v>91583</v>
      </c>
      <c r="I1539" s="102" t="n">
        <v>91051</v>
      </c>
      <c r="J1539" s="102" t="n">
        <v>90114</v>
      </c>
      <c r="K1539" s="102" t="n">
        <v>88805</v>
      </c>
      <c r="L1539" s="102" t="n">
        <v>87076</v>
      </c>
      <c r="M1539" s="105" t="n">
        <f aca="false">ROUND(L1539/K1539*L1539*$M$1735,0)</f>
        <v>84981</v>
      </c>
      <c r="N1539" s="105" t="n">
        <f aca="false">ROUND(M1539/L1539*M1539*$N$1735,0)</f>
        <v>82631</v>
      </c>
      <c r="O1539" s="40" t="n">
        <f aca="false">ROUND(N1539/M1539*N1539*$O$1735,0)</f>
        <v>80074</v>
      </c>
      <c r="P1539" s="46" t="n">
        <f aca="false">ROUND(O1539/N1539*O1539*$P$1735,0)</f>
        <v>77267</v>
      </c>
    </row>
    <row r="1540" customFormat="false" ht="13.5" hidden="false" customHeight="true" outlineLevel="0" collapsed="false">
      <c r="B1540" s="101" t="s">
        <v>3433</v>
      </c>
      <c r="C1540" s="102" t="s">
        <v>3434</v>
      </c>
      <c r="D1540" s="103" t="n">
        <v>42207</v>
      </c>
      <c r="E1540" s="104" t="s">
        <v>3440</v>
      </c>
      <c r="F1540" s="36" t="n">
        <v>34905</v>
      </c>
      <c r="G1540" s="102" t="n">
        <v>31724</v>
      </c>
      <c r="H1540" s="102" t="n">
        <v>28916</v>
      </c>
      <c r="I1540" s="102" t="n">
        <v>26192</v>
      </c>
      <c r="J1540" s="102" t="n">
        <v>23613</v>
      </c>
      <c r="K1540" s="102" t="n">
        <v>21211</v>
      </c>
      <c r="L1540" s="102" t="n">
        <v>18959</v>
      </c>
      <c r="M1540" s="105" t="n">
        <f aca="false">ROUND(L1540/K1540*L1540*$M$1735,0)</f>
        <v>16867</v>
      </c>
      <c r="N1540" s="105" t="n">
        <f aca="false">ROUND(M1540/L1540*M1540*$N$1735,0)</f>
        <v>14951</v>
      </c>
      <c r="O1540" s="40" t="n">
        <f aca="false">ROUND(N1540/M1540*N1540*$O$1735,0)</f>
        <v>13208</v>
      </c>
      <c r="P1540" s="46" t="n">
        <f aca="false">ROUND(O1540/N1540*O1540*$P$1735,0)</f>
        <v>11619</v>
      </c>
    </row>
    <row r="1541" customFormat="false" ht="13.5" hidden="false" customHeight="true" outlineLevel="0" collapsed="false">
      <c r="B1541" s="101" t="s">
        <v>3433</v>
      </c>
      <c r="C1541" s="102" t="s">
        <v>3434</v>
      </c>
      <c r="D1541" s="103" t="n">
        <v>42208</v>
      </c>
      <c r="E1541" s="104" t="s">
        <v>3441</v>
      </c>
      <c r="F1541" s="36" t="n">
        <v>25145</v>
      </c>
      <c r="G1541" s="102" t="n">
        <v>23388</v>
      </c>
      <c r="H1541" s="102" t="n">
        <v>21810</v>
      </c>
      <c r="I1541" s="102" t="n">
        <v>20257</v>
      </c>
      <c r="J1541" s="102" t="n">
        <v>18749</v>
      </c>
      <c r="K1541" s="102" t="n">
        <v>17291</v>
      </c>
      <c r="L1541" s="102" t="n">
        <v>15864</v>
      </c>
      <c r="M1541" s="105" t="n">
        <f aca="false">ROUND(L1541/K1541*L1541*$M$1735,0)</f>
        <v>14487</v>
      </c>
      <c r="N1541" s="105" t="n">
        <f aca="false">ROUND(M1541/L1541*M1541*$N$1735,0)</f>
        <v>13181</v>
      </c>
      <c r="O1541" s="40" t="n">
        <f aca="false">ROUND(N1541/M1541*N1541*$O$1735,0)</f>
        <v>11952</v>
      </c>
      <c r="P1541" s="46" t="n">
        <f aca="false">ROUND(O1541/N1541*O1541*$P$1735,0)</f>
        <v>10792</v>
      </c>
    </row>
    <row r="1542" customFormat="false" ht="13.5" hidden="false" customHeight="true" outlineLevel="0" collapsed="false">
      <c r="B1542" s="101" t="s">
        <v>3433</v>
      </c>
      <c r="C1542" s="102" t="s">
        <v>3434</v>
      </c>
      <c r="D1542" s="103" t="n">
        <v>42209</v>
      </c>
      <c r="E1542" s="104" t="s">
        <v>3442</v>
      </c>
      <c r="F1542" s="36" t="n">
        <v>34407</v>
      </c>
      <c r="G1542" s="102" t="n">
        <v>31025</v>
      </c>
      <c r="H1542" s="102" t="n">
        <v>28202</v>
      </c>
      <c r="I1542" s="102" t="n">
        <v>25418</v>
      </c>
      <c r="J1542" s="102" t="n">
        <v>22784</v>
      </c>
      <c r="K1542" s="102" t="n">
        <v>20292</v>
      </c>
      <c r="L1542" s="102" t="n">
        <v>17938</v>
      </c>
      <c r="M1542" s="105" t="n">
        <f aca="false">ROUND(L1542/K1542*L1542*$M$1735,0)</f>
        <v>15783</v>
      </c>
      <c r="N1542" s="105" t="n">
        <f aca="false">ROUND(M1542/L1542*M1542*$N$1735,0)</f>
        <v>13836</v>
      </c>
      <c r="O1542" s="40" t="n">
        <f aca="false">ROUND(N1542/M1542*N1542*$O$1735,0)</f>
        <v>12088</v>
      </c>
      <c r="P1542" s="46" t="n">
        <f aca="false">ROUND(O1542/N1542*O1542*$P$1735,0)</f>
        <v>10516</v>
      </c>
    </row>
    <row r="1543" customFormat="false" ht="13.5" hidden="false" customHeight="true" outlineLevel="0" collapsed="false">
      <c r="B1543" s="101" t="s">
        <v>3433</v>
      </c>
      <c r="C1543" s="102" t="s">
        <v>3434</v>
      </c>
      <c r="D1543" s="103" t="n">
        <v>42210</v>
      </c>
      <c r="E1543" s="104" t="s">
        <v>3443</v>
      </c>
      <c r="F1543" s="36" t="n">
        <v>29377</v>
      </c>
      <c r="G1543" s="102" t="n">
        <v>27345</v>
      </c>
      <c r="H1543" s="102" t="n">
        <v>25472</v>
      </c>
      <c r="I1543" s="102" t="n">
        <v>23617</v>
      </c>
      <c r="J1543" s="102" t="n">
        <v>21869</v>
      </c>
      <c r="K1543" s="102" t="n">
        <v>20223</v>
      </c>
      <c r="L1543" s="102" t="n">
        <v>18657</v>
      </c>
      <c r="M1543" s="105" t="n">
        <f aca="false">ROUND(L1543/K1543*L1543*$M$1735,0)</f>
        <v>17132</v>
      </c>
      <c r="N1543" s="105" t="n">
        <f aca="false">ROUND(M1543/L1543*M1543*$N$1735,0)</f>
        <v>15674</v>
      </c>
      <c r="O1543" s="40" t="n">
        <f aca="false">ROUND(N1543/M1543*N1543*$O$1735,0)</f>
        <v>14292</v>
      </c>
      <c r="P1543" s="46" t="n">
        <f aca="false">ROUND(O1543/N1543*O1543*$P$1735,0)</f>
        <v>12977</v>
      </c>
    </row>
    <row r="1544" customFormat="false" ht="13.5" hidden="false" customHeight="true" outlineLevel="0" collapsed="false">
      <c r="B1544" s="101" t="s">
        <v>3433</v>
      </c>
      <c r="C1544" s="102" t="s">
        <v>3434</v>
      </c>
      <c r="D1544" s="103" t="n">
        <v>42211</v>
      </c>
      <c r="E1544" s="104" t="s">
        <v>3444</v>
      </c>
      <c r="F1544" s="36" t="n">
        <v>40622</v>
      </c>
      <c r="G1544" s="102" t="n">
        <v>37007</v>
      </c>
      <c r="H1544" s="102" t="n">
        <v>33734</v>
      </c>
      <c r="I1544" s="102" t="n">
        <v>30529</v>
      </c>
      <c r="J1544" s="102" t="n">
        <v>27498</v>
      </c>
      <c r="K1544" s="102" t="n">
        <v>24680</v>
      </c>
      <c r="L1544" s="102" t="n">
        <v>21987</v>
      </c>
      <c r="M1544" s="105" t="n">
        <f aca="false">ROUND(L1544/K1544*L1544*$M$1735,0)</f>
        <v>19496</v>
      </c>
      <c r="N1544" s="105" t="n">
        <f aca="false">ROUND(M1544/L1544*M1544*$N$1735,0)</f>
        <v>17224</v>
      </c>
      <c r="O1544" s="40" t="n">
        <f aca="false">ROUND(N1544/M1544*N1544*$O$1735,0)</f>
        <v>15165</v>
      </c>
      <c r="P1544" s="46" t="n">
        <f aca="false">ROUND(O1544/N1544*O1544*$P$1735,0)</f>
        <v>13295</v>
      </c>
    </row>
    <row r="1545" customFormat="false" ht="13.5" hidden="false" customHeight="true" outlineLevel="0" collapsed="false">
      <c r="B1545" s="101" t="s">
        <v>3433</v>
      </c>
      <c r="C1545" s="102" t="s">
        <v>3434</v>
      </c>
      <c r="D1545" s="103" t="n">
        <v>42212</v>
      </c>
      <c r="E1545" s="104" t="s">
        <v>3445</v>
      </c>
      <c r="F1545" s="36" t="n">
        <v>31176</v>
      </c>
      <c r="G1545" s="102" t="n">
        <v>28886</v>
      </c>
      <c r="H1545" s="102" t="n">
        <v>26775</v>
      </c>
      <c r="I1545" s="102" t="n">
        <v>24670</v>
      </c>
      <c r="J1545" s="102" t="n">
        <v>22637</v>
      </c>
      <c r="K1545" s="102" t="n">
        <v>20696</v>
      </c>
      <c r="L1545" s="102" t="n">
        <v>18812</v>
      </c>
      <c r="M1545" s="105" t="n">
        <f aca="false">ROUND(L1545/K1545*L1545*$M$1735,0)</f>
        <v>17019</v>
      </c>
      <c r="N1545" s="105" t="n">
        <f aca="false">ROUND(M1545/L1545*M1545*$N$1735,0)</f>
        <v>15340</v>
      </c>
      <c r="O1545" s="40" t="n">
        <f aca="false">ROUND(N1545/M1545*N1545*$O$1735,0)</f>
        <v>13780</v>
      </c>
      <c r="P1545" s="46" t="n">
        <f aca="false">ROUND(O1545/N1545*O1545*$P$1735,0)</f>
        <v>12326</v>
      </c>
    </row>
    <row r="1546" customFormat="false" ht="13.5" hidden="false" customHeight="true" outlineLevel="0" collapsed="false">
      <c r="B1546" s="101" t="s">
        <v>3433</v>
      </c>
      <c r="C1546" s="102" t="s">
        <v>3434</v>
      </c>
      <c r="D1546" s="103" t="n">
        <v>42213</v>
      </c>
      <c r="E1546" s="104" t="s">
        <v>3446</v>
      </c>
      <c r="F1546" s="36" t="n">
        <v>47245</v>
      </c>
      <c r="G1546" s="102" t="n">
        <v>44526</v>
      </c>
      <c r="H1546" s="102" t="n">
        <v>41908</v>
      </c>
      <c r="I1546" s="102" t="n">
        <v>39281</v>
      </c>
      <c r="J1546" s="102" t="n">
        <v>36727</v>
      </c>
      <c r="K1546" s="102" t="n">
        <v>34247</v>
      </c>
      <c r="L1546" s="102" t="n">
        <v>31755</v>
      </c>
      <c r="M1546" s="105" t="n">
        <f aca="false">ROUND(L1546/K1546*L1546*$M$1735,0)</f>
        <v>29306</v>
      </c>
      <c r="N1546" s="105" t="n">
        <f aca="false">ROUND(M1546/L1546*M1546*$N$1735,0)</f>
        <v>26946</v>
      </c>
      <c r="O1546" s="40" t="n">
        <f aca="false">ROUND(N1546/M1546*N1546*$O$1735,0)</f>
        <v>24692</v>
      </c>
      <c r="P1546" s="46" t="n">
        <f aca="false">ROUND(O1546/N1546*O1546*$P$1735,0)</f>
        <v>22531</v>
      </c>
    </row>
    <row r="1547" customFormat="false" ht="13.5" hidden="false" customHeight="true" outlineLevel="0" collapsed="false">
      <c r="B1547" s="101" t="s">
        <v>3433</v>
      </c>
      <c r="C1547" s="102" t="s">
        <v>3434</v>
      </c>
      <c r="D1547" s="103" t="n">
        <v>42214</v>
      </c>
      <c r="E1547" s="104" t="s">
        <v>3447</v>
      </c>
      <c r="F1547" s="36" t="n">
        <v>50363</v>
      </c>
      <c r="G1547" s="102" t="n">
        <v>46887</v>
      </c>
      <c r="H1547" s="102" t="n">
        <v>43549</v>
      </c>
      <c r="I1547" s="102" t="n">
        <v>40239</v>
      </c>
      <c r="J1547" s="102" t="n">
        <v>37013</v>
      </c>
      <c r="K1547" s="102" t="n">
        <v>33932</v>
      </c>
      <c r="L1547" s="102" t="n">
        <v>30919</v>
      </c>
      <c r="M1547" s="105" t="n">
        <f aca="false">ROUND(L1547/K1547*L1547*$M$1735,0)</f>
        <v>28042</v>
      </c>
      <c r="N1547" s="105" t="n">
        <f aca="false">ROUND(M1547/L1547*M1547*$N$1735,0)</f>
        <v>25339</v>
      </c>
      <c r="O1547" s="40" t="n">
        <f aca="false">ROUND(N1547/M1547*N1547*$O$1735,0)</f>
        <v>22819</v>
      </c>
      <c r="P1547" s="46" t="n">
        <f aca="false">ROUND(O1547/N1547*O1547*$P$1735,0)</f>
        <v>20462</v>
      </c>
    </row>
    <row r="1548" customFormat="false" ht="13.5" hidden="false" customHeight="true" outlineLevel="0" collapsed="false">
      <c r="B1548" s="101" t="s">
        <v>3433</v>
      </c>
      <c r="C1548" s="102" t="s">
        <v>3434</v>
      </c>
      <c r="D1548" s="103" t="n">
        <v>42307</v>
      </c>
      <c r="E1548" s="104" t="s">
        <v>3448</v>
      </c>
      <c r="F1548" s="36" t="n">
        <v>42535</v>
      </c>
      <c r="G1548" s="102" t="n">
        <v>42472</v>
      </c>
      <c r="H1548" s="102" t="n">
        <v>42084</v>
      </c>
      <c r="I1548" s="102" t="n">
        <v>41420</v>
      </c>
      <c r="J1548" s="102" t="n">
        <v>40558</v>
      </c>
      <c r="K1548" s="102" t="n">
        <v>39472</v>
      </c>
      <c r="L1548" s="102" t="n">
        <v>38153</v>
      </c>
      <c r="M1548" s="105" t="n">
        <f aca="false">ROUND(L1548/K1548*L1548*$M$1735,0)</f>
        <v>36705</v>
      </c>
      <c r="N1548" s="105" t="n">
        <f aca="false">ROUND(M1548/L1548*M1548*$N$1735,0)</f>
        <v>35182</v>
      </c>
      <c r="O1548" s="40" t="n">
        <f aca="false">ROUND(N1548/M1548*N1548*$O$1735,0)</f>
        <v>33608</v>
      </c>
      <c r="P1548" s="46" t="n">
        <f aca="false">ROUND(O1548/N1548*O1548*$P$1735,0)</f>
        <v>31968</v>
      </c>
    </row>
    <row r="1549" customFormat="false" ht="13.5" hidden="false" customHeight="true" outlineLevel="0" collapsed="false">
      <c r="B1549" s="101" t="s">
        <v>3433</v>
      </c>
      <c r="C1549" s="102" t="s">
        <v>3434</v>
      </c>
      <c r="D1549" s="103" t="n">
        <v>42308</v>
      </c>
      <c r="E1549" s="104" t="s">
        <v>3449</v>
      </c>
      <c r="F1549" s="36" t="n">
        <v>30110</v>
      </c>
      <c r="G1549" s="102" t="n">
        <v>30696</v>
      </c>
      <c r="H1549" s="102" t="n">
        <v>30907</v>
      </c>
      <c r="I1549" s="102" t="n">
        <v>30916</v>
      </c>
      <c r="J1549" s="102" t="n">
        <v>30714</v>
      </c>
      <c r="K1549" s="102" t="n">
        <v>30332</v>
      </c>
      <c r="L1549" s="102" t="n">
        <v>29820</v>
      </c>
      <c r="M1549" s="105" t="n">
        <f aca="false">ROUND(L1549/K1549*L1549*$M$1735,0)</f>
        <v>29179</v>
      </c>
      <c r="N1549" s="105" t="n">
        <f aca="false">ROUND(M1549/L1549*M1549*$N$1735,0)</f>
        <v>28447</v>
      </c>
      <c r="O1549" s="40" t="n">
        <f aca="false">ROUND(N1549/M1549*N1549*$O$1735,0)</f>
        <v>27640</v>
      </c>
      <c r="P1549" s="46" t="n">
        <f aca="false">ROUND(O1549/N1549*O1549*$P$1735,0)</f>
        <v>26742</v>
      </c>
    </row>
    <row r="1550" customFormat="false" ht="13.5" hidden="false" customHeight="true" outlineLevel="0" collapsed="false">
      <c r="B1550" s="101" t="s">
        <v>3433</v>
      </c>
      <c r="C1550" s="102" t="s">
        <v>3434</v>
      </c>
      <c r="D1550" s="103" t="n">
        <v>42321</v>
      </c>
      <c r="E1550" s="104" t="s">
        <v>3450</v>
      </c>
      <c r="F1550" s="36" t="n">
        <v>8903</v>
      </c>
      <c r="G1550" s="102" t="n">
        <v>8267</v>
      </c>
      <c r="H1550" s="102" t="n">
        <v>7672</v>
      </c>
      <c r="I1550" s="102" t="n">
        <v>7088</v>
      </c>
      <c r="J1550" s="102" t="n">
        <v>6523</v>
      </c>
      <c r="K1550" s="102" t="n">
        <v>5971</v>
      </c>
      <c r="L1550" s="102" t="n">
        <v>5421</v>
      </c>
      <c r="M1550" s="105" t="n">
        <f aca="false">ROUND(L1550/K1550*L1550*$M$1735,0)</f>
        <v>4899</v>
      </c>
      <c r="N1550" s="105" t="n">
        <f aca="false">ROUND(M1550/L1550*M1550*$N$1735,0)</f>
        <v>4411</v>
      </c>
      <c r="O1550" s="40" t="n">
        <f aca="false">ROUND(N1550/M1550*N1550*$O$1735,0)</f>
        <v>3958</v>
      </c>
      <c r="P1550" s="46" t="n">
        <f aca="false">ROUND(O1550/N1550*O1550*$P$1735,0)</f>
        <v>3536</v>
      </c>
    </row>
    <row r="1551" customFormat="false" ht="13.5" hidden="false" customHeight="true" outlineLevel="0" collapsed="false">
      <c r="B1551" s="101" t="s">
        <v>3433</v>
      </c>
      <c r="C1551" s="102" t="s">
        <v>3434</v>
      </c>
      <c r="D1551" s="103" t="n">
        <v>42322</v>
      </c>
      <c r="E1551" s="104" t="s">
        <v>3451</v>
      </c>
      <c r="F1551" s="36" t="n">
        <v>14651</v>
      </c>
      <c r="G1551" s="102" t="n">
        <v>14108</v>
      </c>
      <c r="H1551" s="102" t="n">
        <v>13579</v>
      </c>
      <c r="I1551" s="102" t="n">
        <v>12983</v>
      </c>
      <c r="J1551" s="102" t="n">
        <v>12349</v>
      </c>
      <c r="K1551" s="102" t="n">
        <v>11680</v>
      </c>
      <c r="L1551" s="102" t="n">
        <v>11000</v>
      </c>
      <c r="M1551" s="105" t="n">
        <f aca="false">ROUND(L1551/K1551*L1551*$M$1735,0)</f>
        <v>10311</v>
      </c>
      <c r="N1551" s="105" t="n">
        <f aca="false">ROUND(M1551/L1551*M1551*$N$1735,0)</f>
        <v>9630</v>
      </c>
      <c r="O1551" s="40" t="n">
        <f aca="false">ROUND(N1551/M1551*N1551*$O$1735,0)</f>
        <v>8964</v>
      </c>
      <c r="P1551" s="46" t="n">
        <f aca="false">ROUND(O1551/N1551*O1551*$P$1735,0)</f>
        <v>8309</v>
      </c>
    </row>
    <row r="1552" customFormat="false" ht="13.5" hidden="false" customHeight="true" outlineLevel="0" collapsed="false">
      <c r="B1552" s="101" t="s">
        <v>3433</v>
      </c>
      <c r="C1552" s="102" t="s">
        <v>3434</v>
      </c>
      <c r="D1552" s="103" t="n">
        <v>42323</v>
      </c>
      <c r="E1552" s="104" t="s">
        <v>3452</v>
      </c>
      <c r="F1552" s="36" t="n">
        <v>15227</v>
      </c>
      <c r="G1552" s="102" t="n">
        <v>14938</v>
      </c>
      <c r="H1552" s="102" t="n">
        <v>14544</v>
      </c>
      <c r="I1552" s="102" t="n">
        <v>14079</v>
      </c>
      <c r="J1552" s="102" t="n">
        <v>13558</v>
      </c>
      <c r="K1552" s="102" t="n">
        <v>12998</v>
      </c>
      <c r="L1552" s="102" t="n">
        <v>12397</v>
      </c>
      <c r="M1552" s="105" t="n">
        <f aca="false">ROUND(L1552/K1552*L1552*$M$1735,0)</f>
        <v>11768</v>
      </c>
      <c r="N1552" s="105" t="n">
        <f aca="false">ROUND(M1552/L1552*M1552*$N$1735,0)</f>
        <v>11130</v>
      </c>
      <c r="O1552" s="40" t="n">
        <f aca="false">ROUND(N1552/M1552*N1552*$O$1735,0)</f>
        <v>10491</v>
      </c>
      <c r="P1552" s="46" t="n">
        <f aca="false">ROUND(O1552/N1552*O1552*$P$1735,0)</f>
        <v>9847</v>
      </c>
    </row>
    <row r="1553" customFormat="false" ht="13.5" hidden="false" customHeight="true" outlineLevel="0" collapsed="false">
      <c r="B1553" s="101" t="s">
        <v>3433</v>
      </c>
      <c r="C1553" s="102" t="s">
        <v>3434</v>
      </c>
      <c r="D1553" s="103" t="n">
        <v>42383</v>
      </c>
      <c r="E1553" s="104" t="s">
        <v>3453</v>
      </c>
      <c r="F1553" s="36" t="n">
        <v>2849</v>
      </c>
      <c r="G1553" s="102" t="n">
        <v>2496</v>
      </c>
      <c r="H1553" s="102" t="n">
        <v>2183</v>
      </c>
      <c r="I1553" s="102" t="n">
        <v>1909</v>
      </c>
      <c r="J1553" s="102" t="n">
        <v>1661</v>
      </c>
      <c r="K1553" s="102" t="n">
        <v>1447</v>
      </c>
      <c r="L1553" s="102" t="n">
        <v>1250</v>
      </c>
      <c r="M1553" s="105" t="n">
        <f aca="false">ROUND(L1553/K1553*L1553*$M$1735,0)</f>
        <v>1075</v>
      </c>
      <c r="N1553" s="105" t="n">
        <f aca="false">ROUND(M1553/L1553*M1553*$N$1735,0)</f>
        <v>921</v>
      </c>
      <c r="O1553" s="40" t="n">
        <f aca="false">ROUND(N1553/M1553*N1553*$O$1735,0)</f>
        <v>786</v>
      </c>
      <c r="P1553" s="46" t="n">
        <f aca="false">ROUND(O1553/N1553*O1553*$P$1735,0)</f>
        <v>668</v>
      </c>
    </row>
    <row r="1554" customFormat="false" ht="13.5" hidden="false" customHeight="true" outlineLevel="0" collapsed="false">
      <c r="B1554" s="101" t="s">
        <v>3433</v>
      </c>
      <c r="C1554" s="102" t="s">
        <v>3434</v>
      </c>
      <c r="D1554" s="103" t="n">
        <v>42391</v>
      </c>
      <c r="E1554" s="104" t="s">
        <v>3454</v>
      </c>
      <c r="F1554" s="36" t="n">
        <v>13599</v>
      </c>
      <c r="G1554" s="102" t="n">
        <v>13502</v>
      </c>
      <c r="H1554" s="102" t="n">
        <v>13315</v>
      </c>
      <c r="I1554" s="102" t="n">
        <v>13053</v>
      </c>
      <c r="J1554" s="102" t="n">
        <v>12753</v>
      </c>
      <c r="K1554" s="102" t="n">
        <v>12403</v>
      </c>
      <c r="L1554" s="102" t="n">
        <v>11995</v>
      </c>
      <c r="M1554" s="105" t="n">
        <f aca="false">ROUND(L1554/K1554*L1554*$M$1735,0)</f>
        <v>11546</v>
      </c>
      <c r="N1554" s="105" t="n">
        <f aca="false">ROUND(M1554/L1554*M1554*$N$1735,0)</f>
        <v>11073</v>
      </c>
      <c r="O1554" s="40" t="n">
        <f aca="false">ROUND(N1554/M1554*N1554*$O$1735,0)</f>
        <v>10583</v>
      </c>
      <c r="P1554" s="46" t="n">
        <f aca="false">ROUND(O1554/N1554*O1554*$P$1735,0)</f>
        <v>10072</v>
      </c>
    </row>
    <row r="1555" customFormat="false" ht="13.5" hidden="false" customHeight="true" outlineLevel="0" collapsed="false">
      <c r="B1555" s="106" t="s">
        <v>3433</v>
      </c>
      <c r="C1555" s="107" t="s">
        <v>3434</v>
      </c>
      <c r="D1555" s="108" t="n">
        <v>42411</v>
      </c>
      <c r="E1555" s="109" t="s">
        <v>3455</v>
      </c>
      <c r="F1555" s="47" t="n">
        <v>22074</v>
      </c>
      <c r="G1555" s="107" t="n">
        <v>19599</v>
      </c>
      <c r="H1555" s="107" t="n">
        <v>17497</v>
      </c>
      <c r="I1555" s="107" t="n">
        <v>15496</v>
      </c>
      <c r="J1555" s="107" t="n">
        <v>13645</v>
      </c>
      <c r="K1555" s="107" t="n">
        <v>11946</v>
      </c>
      <c r="L1555" s="107" t="n">
        <v>10374</v>
      </c>
      <c r="M1555" s="110" t="n">
        <f aca="false">ROUND(L1555/K1555*L1555*$M$1735,0)</f>
        <v>8967</v>
      </c>
      <c r="N1555" s="110" t="n">
        <f aca="false">ROUND(M1555/L1555*M1555*$N$1735,0)</f>
        <v>7722</v>
      </c>
      <c r="O1555" s="51" t="n">
        <f aca="false">ROUND(N1555/M1555*N1555*$O$1735,0)</f>
        <v>6627</v>
      </c>
      <c r="P1555" s="57" t="n">
        <f aca="false">ROUND(O1555/N1555*O1555*$P$1735,0)</f>
        <v>5663</v>
      </c>
    </row>
    <row r="1556" customFormat="false" ht="15" hidden="false" customHeight="true" outlineLevel="0" collapsed="false">
      <c r="B1556" s="111" t="s">
        <v>3456</v>
      </c>
      <c r="C1556" s="112" t="s">
        <v>3457</v>
      </c>
      <c r="D1556" s="113" t="n">
        <v>43000</v>
      </c>
      <c r="E1556" s="114" t="s">
        <v>3457</v>
      </c>
      <c r="F1556" s="25" t="n">
        <v>1817426</v>
      </c>
      <c r="G1556" s="112" t="n">
        <v>1775543</v>
      </c>
      <c r="H1556" s="112" t="n">
        <v>1724546</v>
      </c>
      <c r="I1556" s="112" t="n">
        <v>1666017</v>
      </c>
      <c r="J1556" s="112" t="n">
        <v>1603413</v>
      </c>
      <c r="K1556" s="112" t="n">
        <v>1537678</v>
      </c>
      <c r="L1556" s="112" t="n">
        <v>1467142</v>
      </c>
      <c r="M1556" s="115" t="n">
        <f aca="false">SUM(M1557:M1601)</f>
        <v>1394331</v>
      </c>
      <c r="N1556" s="115" t="n">
        <f aca="false">SUM(N1557:N1601)</f>
        <v>1321245</v>
      </c>
      <c r="O1556" s="60" t="n">
        <f aca="false">SUM(O1557:O1601)</f>
        <v>1248670</v>
      </c>
      <c r="P1556" s="66" t="n">
        <f aca="false">SUM(P1557:P1601)</f>
        <v>1175920</v>
      </c>
    </row>
    <row r="1557" customFormat="false" ht="13.5" hidden="false" customHeight="true" outlineLevel="0" collapsed="false">
      <c r="B1557" s="101" t="s">
        <v>3456</v>
      </c>
      <c r="C1557" s="102" t="s">
        <v>3457</v>
      </c>
      <c r="D1557" s="103" t="n">
        <v>43100</v>
      </c>
      <c r="E1557" s="104" t="s">
        <v>3458</v>
      </c>
      <c r="F1557" s="36" t="n">
        <v>734474</v>
      </c>
      <c r="G1557" s="102" t="n">
        <v>733560</v>
      </c>
      <c r="H1557" s="102" t="n">
        <v>726499</v>
      </c>
      <c r="I1557" s="102" t="n">
        <v>714761</v>
      </c>
      <c r="J1557" s="102" t="n">
        <v>699621</v>
      </c>
      <c r="K1557" s="102" t="n">
        <v>681187</v>
      </c>
      <c r="L1557" s="102" t="n">
        <v>659133</v>
      </c>
      <c r="M1557" s="105" t="n">
        <f aca="false">ROUND(L1557/K1557*L1557*$M$1735,0)</f>
        <v>634807</v>
      </c>
      <c r="N1557" s="105" t="n">
        <f aca="false">ROUND(M1557/L1557*M1557*$N$1735,0)</f>
        <v>609131</v>
      </c>
      <c r="O1557" s="40" t="n">
        <f aca="false">ROUND(N1557/M1557*N1557*$O$1735,0)</f>
        <v>582517</v>
      </c>
      <c r="P1557" s="46" t="n">
        <f aca="false">ROUND(O1557/N1557*O1557*$P$1735,0)</f>
        <v>554701</v>
      </c>
    </row>
    <row r="1558" customFormat="false" ht="13.5" hidden="false" customHeight="true" outlineLevel="0" collapsed="false">
      <c r="B1558" s="101" t="s">
        <v>3456</v>
      </c>
      <c r="C1558" s="102" t="s">
        <v>3457</v>
      </c>
      <c r="D1558" s="103" t="n">
        <v>43202</v>
      </c>
      <c r="E1558" s="104" t="s">
        <v>3459</v>
      </c>
      <c r="F1558" s="36" t="n">
        <v>132266</v>
      </c>
      <c r="G1558" s="102" t="n">
        <v>126328</v>
      </c>
      <c r="H1558" s="102" t="n">
        <v>120083</v>
      </c>
      <c r="I1558" s="102" t="n">
        <v>113441</v>
      </c>
      <c r="J1558" s="102" t="n">
        <v>106689</v>
      </c>
      <c r="K1558" s="102" t="n">
        <v>99890</v>
      </c>
      <c r="L1558" s="102" t="n">
        <v>93053</v>
      </c>
      <c r="M1558" s="105" t="n">
        <f aca="false">ROUND(L1558/K1558*L1558*$M$1735,0)</f>
        <v>86278</v>
      </c>
      <c r="N1558" s="105" t="n">
        <f aca="false">ROUND(M1558/L1558*M1558*$N$1735,0)</f>
        <v>79702</v>
      </c>
      <c r="O1558" s="40" t="n">
        <f aca="false">ROUND(N1558/M1558*N1558*$O$1735,0)</f>
        <v>73378</v>
      </c>
      <c r="P1558" s="46" t="n">
        <f aca="false">ROUND(O1558/N1558*O1558*$P$1735,0)</f>
        <v>67269</v>
      </c>
    </row>
    <row r="1559" customFormat="false" ht="13.5" hidden="false" customHeight="true" outlineLevel="0" collapsed="false">
      <c r="B1559" s="101" t="s">
        <v>3456</v>
      </c>
      <c r="C1559" s="102" t="s">
        <v>3457</v>
      </c>
      <c r="D1559" s="103" t="n">
        <v>43203</v>
      </c>
      <c r="E1559" s="104" t="s">
        <v>3460</v>
      </c>
      <c r="F1559" s="36" t="n">
        <v>35611</v>
      </c>
      <c r="G1559" s="102" t="n">
        <v>33584</v>
      </c>
      <c r="H1559" s="102" t="n">
        <v>31592</v>
      </c>
      <c r="I1559" s="102" t="n">
        <v>29555</v>
      </c>
      <c r="J1559" s="102" t="n">
        <v>27531</v>
      </c>
      <c r="K1559" s="102" t="n">
        <v>25564</v>
      </c>
      <c r="L1559" s="102" t="n">
        <v>23608</v>
      </c>
      <c r="M1559" s="105" t="n">
        <f aca="false">ROUND(L1559/K1559*L1559*$M$1735,0)</f>
        <v>21700</v>
      </c>
      <c r="N1559" s="105" t="n">
        <f aca="false">ROUND(M1559/L1559*M1559*$N$1735,0)</f>
        <v>19873</v>
      </c>
      <c r="O1559" s="40" t="n">
        <f aca="false">ROUND(N1559/M1559*N1559*$O$1735,0)</f>
        <v>18138</v>
      </c>
      <c r="P1559" s="46" t="n">
        <f aca="false">ROUND(O1559/N1559*O1559*$P$1735,0)</f>
        <v>16484</v>
      </c>
    </row>
    <row r="1560" customFormat="false" ht="13.5" hidden="false" customHeight="true" outlineLevel="0" collapsed="false">
      <c r="B1560" s="101" t="s">
        <v>3456</v>
      </c>
      <c r="C1560" s="102" t="s">
        <v>3457</v>
      </c>
      <c r="D1560" s="103" t="n">
        <v>43204</v>
      </c>
      <c r="E1560" s="104" t="s">
        <v>3461</v>
      </c>
      <c r="F1560" s="36" t="n">
        <v>55321</v>
      </c>
      <c r="G1560" s="102" t="n">
        <v>53897</v>
      </c>
      <c r="H1560" s="102" t="n">
        <v>52157</v>
      </c>
      <c r="I1560" s="102" t="n">
        <v>50236</v>
      </c>
      <c r="J1560" s="102" t="n">
        <v>48153</v>
      </c>
      <c r="K1560" s="102" t="n">
        <v>46011</v>
      </c>
      <c r="L1560" s="102" t="n">
        <v>43827</v>
      </c>
      <c r="M1560" s="105" t="n">
        <f aca="false">ROUND(L1560/K1560*L1560*$M$1735,0)</f>
        <v>41551</v>
      </c>
      <c r="N1560" s="105" t="n">
        <f aca="false">ROUND(M1560/L1560*M1560*$N$1735,0)</f>
        <v>39248</v>
      </c>
      <c r="O1560" s="40" t="n">
        <f aca="false">ROUND(N1560/M1560*N1560*$O$1735,0)</f>
        <v>36947</v>
      </c>
      <c r="P1560" s="46" t="n">
        <f aca="false">ROUND(O1560/N1560*O1560*$P$1735,0)</f>
        <v>34633</v>
      </c>
    </row>
    <row r="1561" customFormat="false" ht="13.5" hidden="false" customHeight="true" outlineLevel="0" collapsed="false">
      <c r="B1561" s="101" t="s">
        <v>3456</v>
      </c>
      <c r="C1561" s="102" t="s">
        <v>3457</v>
      </c>
      <c r="D1561" s="103" t="n">
        <v>43205</v>
      </c>
      <c r="E1561" s="104" t="s">
        <v>3462</v>
      </c>
      <c r="F1561" s="36" t="n">
        <v>26978</v>
      </c>
      <c r="G1561" s="102" t="n">
        <v>24979</v>
      </c>
      <c r="H1561" s="102" t="n">
        <v>23151</v>
      </c>
      <c r="I1561" s="102" t="n">
        <v>21312</v>
      </c>
      <c r="J1561" s="102" t="n">
        <v>19518</v>
      </c>
      <c r="K1561" s="102" t="n">
        <v>17797</v>
      </c>
      <c r="L1561" s="102" t="n">
        <v>16157</v>
      </c>
      <c r="M1561" s="105" t="n">
        <f aca="false">ROUND(L1561/K1561*L1561*$M$1735,0)</f>
        <v>14599</v>
      </c>
      <c r="N1561" s="105" t="n">
        <f aca="false">ROUND(M1561/L1561*M1561*$N$1735,0)</f>
        <v>13143</v>
      </c>
      <c r="O1561" s="40" t="n">
        <f aca="false">ROUND(N1561/M1561*N1561*$O$1735,0)</f>
        <v>11792</v>
      </c>
      <c r="P1561" s="46" t="n">
        <f aca="false">ROUND(O1561/N1561*O1561*$P$1735,0)</f>
        <v>10535</v>
      </c>
    </row>
    <row r="1562" customFormat="false" ht="13.5" hidden="false" customHeight="true" outlineLevel="0" collapsed="false">
      <c r="B1562" s="101" t="s">
        <v>3456</v>
      </c>
      <c r="C1562" s="102" t="s">
        <v>3457</v>
      </c>
      <c r="D1562" s="103" t="n">
        <v>43206</v>
      </c>
      <c r="E1562" s="104" t="s">
        <v>3463</v>
      </c>
      <c r="F1562" s="36" t="n">
        <v>69541</v>
      </c>
      <c r="G1562" s="102" t="n">
        <v>66815</v>
      </c>
      <c r="H1562" s="102" t="n">
        <v>63933</v>
      </c>
      <c r="I1562" s="102" t="n">
        <v>60821</v>
      </c>
      <c r="J1562" s="102" t="n">
        <v>57629</v>
      </c>
      <c r="K1562" s="102" t="n">
        <v>54411</v>
      </c>
      <c r="L1562" s="102" t="n">
        <v>51091</v>
      </c>
      <c r="M1562" s="105" t="n">
        <f aca="false">ROUND(L1562/K1562*L1562*$M$1735,0)</f>
        <v>47749</v>
      </c>
      <c r="N1562" s="105" t="n">
        <f aca="false">ROUND(M1562/L1562*M1562*$N$1735,0)</f>
        <v>44462</v>
      </c>
      <c r="O1562" s="40" t="n">
        <f aca="false">ROUND(N1562/M1562*N1562*$O$1735,0)</f>
        <v>41261</v>
      </c>
      <c r="P1562" s="46" t="n">
        <f aca="false">ROUND(O1562/N1562*O1562*$P$1735,0)</f>
        <v>38128</v>
      </c>
    </row>
    <row r="1563" customFormat="false" ht="13.5" hidden="false" customHeight="true" outlineLevel="0" collapsed="false">
      <c r="B1563" s="101" t="s">
        <v>3456</v>
      </c>
      <c r="C1563" s="102" t="s">
        <v>3457</v>
      </c>
      <c r="D1563" s="103" t="n">
        <v>43208</v>
      </c>
      <c r="E1563" s="104" t="s">
        <v>3464</v>
      </c>
      <c r="F1563" s="36" t="n">
        <v>55391</v>
      </c>
      <c r="G1563" s="102" t="n">
        <v>52771</v>
      </c>
      <c r="H1563" s="102" t="n">
        <v>50041</v>
      </c>
      <c r="I1563" s="102" t="n">
        <v>47216</v>
      </c>
      <c r="J1563" s="102" t="n">
        <v>44413</v>
      </c>
      <c r="K1563" s="102" t="n">
        <v>41677</v>
      </c>
      <c r="L1563" s="102" t="n">
        <v>38898</v>
      </c>
      <c r="M1563" s="105" t="n">
        <f aca="false">ROUND(L1563/K1563*L1563*$M$1735,0)</f>
        <v>36134</v>
      </c>
      <c r="N1563" s="105" t="n">
        <f aca="false">ROUND(M1563/L1563*M1563*$N$1735,0)</f>
        <v>33443</v>
      </c>
      <c r="O1563" s="40" t="n">
        <f aca="false">ROUND(N1563/M1563*N1563*$O$1735,0)</f>
        <v>30848</v>
      </c>
      <c r="P1563" s="46" t="n">
        <f aca="false">ROUND(O1563/N1563*O1563*$P$1735,0)</f>
        <v>28334</v>
      </c>
    </row>
    <row r="1564" customFormat="false" ht="13.5" hidden="false" customHeight="true" outlineLevel="0" collapsed="false">
      <c r="B1564" s="101" t="s">
        <v>3456</v>
      </c>
      <c r="C1564" s="102" t="s">
        <v>3457</v>
      </c>
      <c r="D1564" s="103" t="n">
        <v>43210</v>
      </c>
      <c r="E1564" s="104" t="s">
        <v>3465</v>
      </c>
      <c r="F1564" s="36" t="n">
        <v>50194</v>
      </c>
      <c r="G1564" s="102" t="n">
        <v>48333</v>
      </c>
      <c r="H1564" s="102" t="n">
        <v>46403</v>
      </c>
      <c r="I1564" s="102" t="n">
        <v>44344</v>
      </c>
      <c r="J1564" s="102" t="n">
        <v>42241</v>
      </c>
      <c r="K1564" s="102" t="n">
        <v>40113</v>
      </c>
      <c r="L1564" s="102" t="n">
        <v>37851</v>
      </c>
      <c r="M1564" s="105" t="n">
        <f aca="false">ROUND(L1564/K1564*L1564*$M$1735,0)</f>
        <v>35549</v>
      </c>
      <c r="N1564" s="105" t="n">
        <f aca="false">ROUND(M1564/L1564*M1564*$N$1735,0)</f>
        <v>33264</v>
      </c>
      <c r="O1564" s="40" t="n">
        <f aca="false">ROUND(N1564/M1564*N1564*$O$1735,0)</f>
        <v>31021</v>
      </c>
      <c r="P1564" s="46" t="n">
        <f aca="false">ROUND(O1564/N1564*O1564*$P$1735,0)</f>
        <v>28806</v>
      </c>
    </row>
    <row r="1565" customFormat="false" ht="13.5" hidden="false" customHeight="true" outlineLevel="0" collapsed="false">
      <c r="B1565" s="101" t="s">
        <v>3456</v>
      </c>
      <c r="C1565" s="102" t="s">
        <v>3457</v>
      </c>
      <c r="D1565" s="103" t="n">
        <v>43211</v>
      </c>
      <c r="E1565" s="104" t="s">
        <v>3466</v>
      </c>
      <c r="F1565" s="36" t="n">
        <v>37727</v>
      </c>
      <c r="G1565" s="102" t="n">
        <v>36987</v>
      </c>
      <c r="H1565" s="102" t="n">
        <v>35981</v>
      </c>
      <c r="I1565" s="102" t="n">
        <v>34798</v>
      </c>
      <c r="J1565" s="102" t="n">
        <v>33491</v>
      </c>
      <c r="K1565" s="102" t="n">
        <v>32100</v>
      </c>
      <c r="L1565" s="102" t="n">
        <v>30600</v>
      </c>
      <c r="M1565" s="105" t="n">
        <f aca="false">ROUND(L1565/K1565*L1565*$M$1735,0)</f>
        <v>29034</v>
      </c>
      <c r="N1565" s="105" t="n">
        <f aca="false">ROUND(M1565/L1565*M1565*$N$1735,0)</f>
        <v>27447</v>
      </c>
      <c r="O1565" s="40" t="n">
        <f aca="false">ROUND(N1565/M1565*N1565*$O$1735,0)</f>
        <v>25859</v>
      </c>
      <c r="P1565" s="46" t="n">
        <f aca="false">ROUND(O1565/N1565*O1565*$P$1735,0)</f>
        <v>24259</v>
      </c>
    </row>
    <row r="1566" customFormat="false" ht="13.5" hidden="false" customHeight="true" outlineLevel="0" collapsed="false">
      <c r="B1566" s="101" t="s">
        <v>3456</v>
      </c>
      <c r="C1566" s="102" t="s">
        <v>3457</v>
      </c>
      <c r="D1566" s="103" t="n">
        <v>43212</v>
      </c>
      <c r="E1566" s="104" t="s">
        <v>3467</v>
      </c>
      <c r="F1566" s="36" t="n">
        <v>29902</v>
      </c>
      <c r="G1566" s="102" t="n">
        <v>27485</v>
      </c>
      <c r="H1566" s="102" t="n">
        <v>25317</v>
      </c>
      <c r="I1566" s="102" t="n">
        <v>23158</v>
      </c>
      <c r="J1566" s="102" t="n">
        <v>21085</v>
      </c>
      <c r="K1566" s="102" t="n">
        <v>19114</v>
      </c>
      <c r="L1566" s="102" t="n">
        <v>17189</v>
      </c>
      <c r="M1566" s="105" t="n">
        <f aca="false">ROUND(L1566/K1566*L1566*$M$1735,0)</f>
        <v>15385</v>
      </c>
      <c r="N1566" s="105" t="n">
        <f aca="false">ROUND(M1566/L1566*M1566*$N$1735,0)</f>
        <v>13720</v>
      </c>
      <c r="O1566" s="40" t="n">
        <f aca="false">ROUND(N1566/M1566*N1566*$O$1735,0)</f>
        <v>12194</v>
      </c>
      <c r="P1566" s="46" t="n">
        <f aca="false">ROUND(O1566/N1566*O1566*$P$1735,0)</f>
        <v>10792</v>
      </c>
    </row>
    <row r="1567" customFormat="false" ht="13.5" hidden="false" customHeight="true" outlineLevel="0" collapsed="false">
      <c r="B1567" s="101" t="s">
        <v>3456</v>
      </c>
      <c r="C1567" s="102" t="s">
        <v>3457</v>
      </c>
      <c r="D1567" s="103" t="n">
        <v>43213</v>
      </c>
      <c r="E1567" s="104" t="s">
        <v>3468</v>
      </c>
      <c r="F1567" s="36" t="n">
        <v>61878</v>
      </c>
      <c r="G1567" s="102" t="n">
        <v>60033</v>
      </c>
      <c r="H1567" s="102" t="n">
        <v>57858</v>
      </c>
      <c r="I1567" s="102" t="n">
        <v>55459</v>
      </c>
      <c r="J1567" s="102" t="n">
        <v>52955</v>
      </c>
      <c r="K1567" s="102" t="n">
        <v>50358</v>
      </c>
      <c r="L1567" s="102" t="n">
        <v>47602</v>
      </c>
      <c r="M1567" s="105" t="n">
        <f aca="false">ROUND(L1567/K1567*L1567*$M$1735,0)</f>
        <v>44786</v>
      </c>
      <c r="N1567" s="105" t="n">
        <f aca="false">ROUND(M1567/L1567*M1567*$N$1735,0)</f>
        <v>41982</v>
      </c>
      <c r="O1567" s="40" t="n">
        <f aca="false">ROUND(N1567/M1567*N1567*$O$1735,0)</f>
        <v>39220</v>
      </c>
      <c r="P1567" s="46" t="n">
        <f aca="false">ROUND(O1567/N1567*O1567*$P$1735,0)</f>
        <v>36484</v>
      </c>
    </row>
    <row r="1568" customFormat="false" ht="13.5" hidden="false" customHeight="true" outlineLevel="0" collapsed="false">
      <c r="B1568" s="101" t="s">
        <v>3456</v>
      </c>
      <c r="C1568" s="102" t="s">
        <v>3457</v>
      </c>
      <c r="D1568" s="103" t="n">
        <v>43214</v>
      </c>
      <c r="E1568" s="104" t="s">
        <v>3469</v>
      </c>
      <c r="F1568" s="36" t="n">
        <v>28444</v>
      </c>
      <c r="G1568" s="102" t="n">
        <v>27117</v>
      </c>
      <c r="H1568" s="102" t="n">
        <v>25717</v>
      </c>
      <c r="I1568" s="102" t="n">
        <v>24247</v>
      </c>
      <c r="J1568" s="102" t="n">
        <v>22796</v>
      </c>
      <c r="K1568" s="102" t="n">
        <v>21386</v>
      </c>
      <c r="L1568" s="102" t="n">
        <v>19947</v>
      </c>
      <c r="M1568" s="105" t="n">
        <f aca="false">ROUND(L1568/K1568*L1568*$M$1735,0)</f>
        <v>18518</v>
      </c>
      <c r="N1568" s="105" t="n">
        <f aca="false">ROUND(M1568/L1568*M1568*$N$1735,0)</f>
        <v>17128</v>
      </c>
      <c r="O1568" s="40" t="n">
        <f aca="false">ROUND(N1568/M1568*N1568*$O$1735,0)</f>
        <v>15789</v>
      </c>
      <c r="P1568" s="46" t="n">
        <f aca="false">ROUND(O1568/N1568*O1568*$P$1735,0)</f>
        <v>14493</v>
      </c>
    </row>
    <row r="1569" customFormat="false" ht="13.5" hidden="false" customHeight="true" outlineLevel="0" collapsed="false">
      <c r="B1569" s="101" t="s">
        <v>3456</v>
      </c>
      <c r="C1569" s="102" t="s">
        <v>3457</v>
      </c>
      <c r="D1569" s="103" t="n">
        <v>43215</v>
      </c>
      <c r="E1569" s="104" t="s">
        <v>3470</v>
      </c>
      <c r="F1569" s="36" t="n">
        <v>89065</v>
      </c>
      <c r="G1569" s="102" t="n">
        <v>82046</v>
      </c>
      <c r="H1569" s="102" t="n">
        <v>75595</v>
      </c>
      <c r="I1569" s="102" t="n">
        <v>69210</v>
      </c>
      <c r="J1569" s="102" t="n">
        <v>63151</v>
      </c>
      <c r="K1569" s="102" t="n">
        <v>57407</v>
      </c>
      <c r="L1569" s="102" t="n">
        <v>51912</v>
      </c>
      <c r="M1569" s="105" t="n">
        <f aca="false">ROUND(L1569/K1569*L1569*$M$1735,0)</f>
        <v>46723</v>
      </c>
      <c r="N1569" s="105" t="n">
        <f aca="false">ROUND(M1569/L1569*M1569*$N$1735,0)</f>
        <v>41898</v>
      </c>
      <c r="O1569" s="40" t="n">
        <f aca="false">ROUND(N1569/M1569*N1569*$O$1735,0)</f>
        <v>37444</v>
      </c>
      <c r="P1569" s="46" t="n">
        <f aca="false">ROUND(O1569/N1569*O1569*$P$1735,0)</f>
        <v>33321</v>
      </c>
    </row>
    <row r="1570" customFormat="false" ht="13.5" hidden="false" customHeight="true" outlineLevel="0" collapsed="false">
      <c r="B1570" s="101" t="s">
        <v>3456</v>
      </c>
      <c r="C1570" s="102" t="s">
        <v>3457</v>
      </c>
      <c r="D1570" s="103" t="n">
        <v>43216</v>
      </c>
      <c r="E1570" s="104" t="s">
        <v>3471</v>
      </c>
      <c r="F1570" s="36" t="n">
        <v>55002</v>
      </c>
      <c r="G1570" s="102" t="n">
        <v>56980</v>
      </c>
      <c r="H1570" s="102" t="n">
        <v>58056</v>
      </c>
      <c r="I1570" s="102" t="n">
        <v>58704</v>
      </c>
      <c r="J1570" s="102" t="n">
        <v>59017</v>
      </c>
      <c r="K1570" s="102" t="n">
        <v>59030</v>
      </c>
      <c r="L1570" s="102" t="n">
        <v>58729</v>
      </c>
      <c r="M1570" s="105" t="n">
        <f aca="false">ROUND(L1570/K1570*L1570*$M$1735,0)</f>
        <v>58156</v>
      </c>
      <c r="N1570" s="105" t="n">
        <f aca="false">ROUND(M1570/L1570*M1570*$N$1735,0)</f>
        <v>57377</v>
      </c>
      <c r="O1570" s="40" t="n">
        <f aca="false">ROUND(N1570/M1570*N1570*$O$1735,0)</f>
        <v>56417</v>
      </c>
      <c r="P1570" s="46" t="n">
        <f aca="false">ROUND(O1570/N1570*O1570*$P$1735,0)</f>
        <v>55238</v>
      </c>
    </row>
    <row r="1571" customFormat="false" ht="13.5" hidden="false" customHeight="true" outlineLevel="0" collapsed="false">
      <c r="B1571" s="101" t="s">
        <v>3456</v>
      </c>
      <c r="C1571" s="102" t="s">
        <v>3457</v>
      </c>
      <c r="D1571" s="103" t="n">
        <v>43348</v>
      </c>
      <c r="E1571" s="104" t="s">
        <v>2180</v>
      </c>
      <c r="F1571" s="36" t="n">
        <v>11388</v>
      </c>
      <c r="G1571" s="102" t="n">
        <v>10492</v>
      </c>
      <c r="H1571" s="102" t="n">
        <v>9611</v>
      </c>
      <c r="I1571" s="102" t="n">
        <v>8773</v>
      </c>
      <c r="J1571" s="102" t="n">
        <v>7992</v>
      </c>
      <c r="K1571" s="102" t="n">
        <v>7266</v>
      </c>
      <c r="L1571" s="102" t="n">
        <v>6562</v>
      </c>
      <c r="M1571" s="105" t="n">
        <f aca="false">ROUND(L1571/K1571*L1571*$M$1735,0)</f>
        <v>5898</v>
      </c>
      <c r="N1571" s="105" t="n">
        <f aca="false">ROUND(M1571/L1571*M1571*$N$1735,0)</f>
        <v>5282</v>
      </c>
      <c r="O1571" s="40" t="n">
        <f aca="false">ROUND(N1571/M1571*N1571*$O$1735,0)</f>
        <v>4714</v>
      </c>
      <c r="P1571" s="46" t="n">
        <f aca="false">ROUND(O1571/N1571*O1571*$P$1735,0)</f>
        <v>4189</v>
      </c>
    </row>
    <row r="1572" customFormat="false" ht="13.5" hidden="false" customHeight="true" outlineLevel="0" collapsed="false">
      <c r="B1572" s="101" t="s">
        <v>3456</v>
      </c>
      <c r="C1572" s="102" t="s">
        <v>3457</v>
      </c>
      <c r="D1572" s="103" t="n">
        <v>43364</v>
      </c>
      <c r="E1572" s="104" t="s">
        <v>3472</v>
      </c>
      <c r="F1572" s="36" t="n">
        <v>5554</v>
      </c>
      <c r="G1572" s="102" t="n">
        <v>5347</v>
      </c>
      <c r="H1572" s="102" t="n">
        <v>5120</v>
      </c>
      <c r="I1572" s="102" t="n">
        <v>4865</v>
      </c>
      <c r="J1572" s="102" t="n">
        <v>4604</v>
      </c>
      <c r="K1572" s="102" t="n">
        <v>4351</v>
      </c>
      <c r="L1572" s="102" t="n">
        <v>4112</v>
      </c>
      <c r="M1572" s="105" t="n">
        <f aca="false">ROUND(L1572/K1572*L1572*$M$1735,0)</f>
        <v>3868</v>
      </c>
      <c r="N1572" s="105" t="n">
        <f aca="false">ROUND(M1572/L1572*M1572*$N$1735,0)</f>
        <v>3625</v>
      </c>
      <c r="O1572" s="40" t="n">
        <f aca="false">ROUND(N1572/M1572*N1572*$O$1735,0)</f>
        <v>3386</v>
      </c>
      <c r="P1572" s="46" t="n">
        <f aca="false">ROUND(O1572/N1572*O1572*$P$1735,0)</f>
        <v>3149</v>
      </c>
    </row>
    <row r="1573" customFormat="false" ht="13.5" hidden="false" customHeight="true" outlineLevel="0" collapsed="false">
      <c r="B1573" s="101" t="s">
        <v>3456</v>
      </c>
      <c r="C1573" s="102" t="s">
        <v>3457</v>
      </c>
      <c r="D1573" s="103" t="n">
        <v>43367</v>
      </c>
      <c r="E1573" s="104" t="s">
        <v>3473</v>
      </c>
      <c r="F1573" s="36" t="n">
        <v>10564</v>
      </c>
      <c r="G1573" s="102" t="n">
        <v>9901</v>
      </c>
      <c r="H1573" s="102" t="n">
        <v>9271</v>
      </c>
      <c r="I1573" s="102" t="n">
        <v>8624</v>
      </c>
      <c r="J1573" s="102" t="n">
        <v>8016</v>
      </c>
      <c r="K1573" s="102" t="n">
        <v>7448</v>
      </c>
      <c r="L1573" s="102" t="n">
        <v>6865</v>
      </c>
      <c r="M1573" s="105" t="n">
        <f aca="false">ROUND(L1573/K1573*L1573*$M$1735,0)</f>
        <v>6298</v>
      </c>
      <c r="N1573" s="105" t="n">
        <f aca="false">ROUND(M1573/L1573*M1573*$N$1735,0)</f>
        <v>5757</v>
      </c>
      <c r="O1573" s="40" t="n">
        <f aca="false">ROUND(N1573/M1573*N1573*$O$1735,0)</f>
        <v>5245</v>
      </c>
      <c r="P1573" s="46" t="n">
        <f aca="false">ROUND(O1573/N1573*O1573*$P$1735,0)</f>
        <v>4758</v>
      </c>
    </row>
    <row r="1574" customFormat="false" ht="13.5" hidden="false" customHeight="true" outlineLevel="0" collapsed="false">
      <c r="B1574" s="101" t="s">
        <v>3456</v>
      </c>
      <c r="C1574" s="102" t="s">
        <v>3457</v>
      </c>
      <c r="D1574" s="103" t="n">
        <v>43368</v>
      </c>
      <c r="E1574" s="104" t="s">
        <v>3474</v>
      </c>
      <c r="F1574" s="36" t="n">
        <v>16594</v>
      </c>
      <c r="G1574" s="102" t="n">
        <v>15931</v>
      </c>
      <c r="H1574" s="102" t="n">
        <v>15251</v>
      </c>
      <c r="I1574" s="102" t="n">
        <v>14506</v>
      </c>
      <c r="J1574" s="102" t="n">
        <v>13696</v>
      </c>
      <c r="K1574" s="102" t="n">
        <v>12843</v>
      </c>
      <c r="L1574" s="102" t="n">
        <v>11953</v>
      </c>
      <c r="M1574" s="105" t="n">
        <f aca="false">ROUND(L1574/K1574*L1574*$M$1735,0)</f>
        <v>11073</v>
      </c>
      <c r="N1574" s="105" t="n">
        <f aca="false">ROUND(M1574/L1574*M1574*$N$1735,0)</f>
        <v>10220</v>
      </c>
      <c r="O1574" s="40" t="n">
        <f aca="false">ROUND(N1574/M1574*N1574*$O$1735,0)</f>
        <v>9401</v>
      </c>
      <c r="P1574" s="46" t="n">
        <f aca="false">ROUND(O1574/N1574*O1574*$P$1735,0)</f>
        <v>8611</v>
      </c>
    </row>
    <row r="1575" customFormat="false" ht="13.5" hidden="false" customHeight="true" outlineLevel="0" collapsed="false">
      <c r="B1575" s="101" t="s">
        <v>3456</v>
      </c>
      <c r="C1575" s="102" t="s">
        <v>3457</v>
      </c>
      <c r="D1575" s="103" t="n">
        <v>43369</v>
      </c>
      <c r="E1575" s="104" t="s">
        <v>3475</v>
      </c>
      <c r="F1575" s="36" t="n">
        <v>11247</v>
      </c>
      <c r="G1575" s="102" t="n">
        <v>10587</v>
      </c>
      <c r="H1575" s="102" t="n">
        <v>9899</v>
      </c>
      <c r="I1575" s="102" t="n">
        <v>9217</v>
      </c>
      <c r="J1575" s="102" t="n">
        <v>8570</v>
      </c>
      <c r="K1575" s="102" t="n">
        <v>7974</v>
      </c>
      <c r="L1575" s="102" t="n">
        <v>7382</v>
      </c>
      <c r="M1575" s="105" t="n">
        <f aca="false">ROUND(L1575/K1575*L1575*$M$1735,0)</f>
        <v>6802</v>
      </c>
      <c r="N1575" s="105" t="n">
        <f aca="false">ROUND(M1575/L1575*M1575*$N$1735,0)</f>
        <v>6245</v>
      </c>
      <c r="O1575" s="40" t="n">
        <f aca="false">ROUND(N1575/M1575*N1575*$O$1735,0)</f>
        <v>5714</v>
      </c>
      <c r="P1575" s="46" t="n">
        <f aca="false">ROUND(O1575/N1575*O1575*$P$1735,0)</f>
        <v>5206</v>
      </c>
    </row>
    <row r="1576" customFormat="false" ht="13.5" hidden="false" customHeight="true" outlineLevel="0" collapsed="false">
      <c r="B1576" s="101" t="s">
        <v>3456</v>
      </c>
      <c r="C1576" s="102" t="s">
        <v>3457</v>
      </c>
      <c r="D1576" s="103" t="n">
        <v>43403</v>
      </c>
      <c r="E1576" s="104" t="s">
        <v>3476</v>
      </c>
      <c r="F1576" s="36" t="n">
        <v>31234</v>
      </c>
      <c r="G1576" s="102" t="n">
        <v>32537</v>
      </c>
      <c r="H1576" s="102" t="n">
        <v>33322</v>
      </c>
      <c r="I1576" s="102" t="n">
        <v>33961</v>
      </c>
      <c r="J1576" s="102" t="n">
        <v>34529</v>
      </c>
      <c r="K1576" s="102" t="n">
        <v>34959</v>
      </c>
      <c r="L1576" s="102" t="n">
        <v>35163</v>
      </c>
      <c r="M1576" s="105" t="n">
        <f aca="false">ROUND(L1576/K1576*L1576*$M$1735,0)</f>
        <v>35203</v>
      </c>
      <c r="N1576" s="105" t="n">
        <f aca="false">ROUND(M1576/L1576*M1576*$N$1735,0)</f>
        <v>35113</v>
      </c>
      <c r="O1576" s="40" t="n">
        <f aca="false">ROUND(N1576/M1576*N1576*$O$1735,0)</f>
        <v>34905</v>
      </c>
      <c r="P1576" s="46" t="n">
        <f aca="false">ROUND(O1576/N1576*O1576*$P$1735,0)</f>
        <v>34551</v>
      </c>
    </row>
    <row r="1577" customFormat="false" ht="13.5" hidden="false" customHeight="true" outlineLevel="0" collapsed="false">
      <c r="B1577" s="101" t="s">
        <v>3456</v>
      </c>
      <c r="C1577" s="102" t="s">
        <v>3457</v>
      </c>
      <c r="D1577" s="103" t="n">
        <v>43404</v>
      </c>
      <c r="E1577" s="104" t="s">
        <v>3477</v>
      </c>
      <c r="F1577" s="36" t="n">
        <v>37734</v>
      </c>
      <c r="G1577" s="102" t="n">
        <v>39601</v>
      </c>
      <c r="H1577" s="102" t="n">
        <v>40861</v>
      </c>
      <c r="I1577" s="102" t="n">
        <v>41822</v>
      </c>
      <c r="J1577" s="102" t="n">
        <v>42514</v>
      </c>
      <c r="K1577" s="102" t="n">
        <v>43005</v>
      </c>
      <c r="L1577" s="102" t="n">
        <v>43254</v>
      </c>
      <c r="M1577" s="105" t="n">
        <f aca="false">ROUND(L1577/K1577*L1577*$M$1735,0)</f>
        <v>43301</v>
      </c>
      <c r="N1577" s="105" t="n">
        <f aca="false">ROUND(M1577/L1577*M1577*$N$1735,0)</f>
        <v>43189</v>
      </c>
      <c r="O1577" s="40" t="n">
        <f aca="false">ROUND(N1577/M1577*N1577*$O$1735,0)</f>
        <v>42932</v>
      </c>
      <c r="P1577" s="46" t="n">
        <f aca="false">ROUND(O1577/N1577*O1577*$P$1735,0)</f>
        <v>42495</v>
      </c>
    </row>
    <row r="1578" customFormat="false" ht="13.5" hidden="false" customHeight="true" outlineLevel="0" collapsed="false">
      <c r="B1578" s="101" t="s">
        <v>3456</v>
      </c>
      <c r="C1578" s="102" t="s">
        <v>3457</v>
      </c>
      <c r="D1578" s="103" t="n">
        <v>43423</v>
      </c>
      <c r="E1578" s="104" t="s">
        <v>3478</v>
      </c>
      <c r="F1578" s="36" t="n">
        <v>4429</v>
      </c>
      <c r="G1578" s="102" t="n">
        <v>4254</v>
      </c>
      <c r="H1578" s="102" t="n">
        <v>4049</v>
      </c>
      <c r="I1578" s="102" t="n">
        <v>3839</v>
      </c>
      <c r="J1578" s="102" t="n">
        <v>3639</v>
      </c>
      <c r="K1578" s="102" t="n">
        <v>3439</v>
      </c>
      <c r="L1578" s="102" t="n">
        <v>3223</v>
      </c>
      <c r="M1578" s="105" t="n">
        <f aca="false">ROUND(L1578/K1578*L1578*$M$1735,0)</f>
        <v>3006</v>
      </c>
      <c r="N1578" s="105" t="n">
        <f aca="false">ROUND(M1578/L1578*M1578*$N$1735,0)</f>
        <v>2793</v>
      </c>
      <c r="O1578" s="40" t="n">
        <f aca="false">ROUND(N1578/M1578*N1578*$O$1735,0)</f>
        <v>2586</v>
      </c>
      <c r="P1578" s="46" t="n">
        <f aca="false">ROUND(O1578/N1578*O1578*$P$1735,0)</f>
        <v>2384</v>
      </c>
    </row>
    <row r="1579" customFormat="false" ht="13.5" hidden="false" customHeight="true" outlineLevel="0" collapsed="false">
      <c r="B1579" s="101" t="s">
        <v>3456</v>
      </c>
      <c r="C1579" s="102" t="s">
        <v>3457</v>
      </c>
      <c r="D1579" s="103" t="n">
        <v>43424</v>
      </c>
      <c r="E1579" s="104" t="s">
        <v>2241</v>
      </c>
      <c r="F1579" s="36" t="n">
        <v>7877</v>
      </c>
      <c r="G1579" s="102" t="n">
        <v>7261</v>
      </c>
      <c r="H1579" s="102" t="n">
        <v>6686</v>
      </c>
      <c r="I1579" s="102" t="n">
        <v>6112</v>
      </c>
      <c r="J1579" s="102" t="n">
        <v>5559</v>
      </c>
      <c r="K1579" s="102" t="n">
        <v>5030</v>
      </c>
      <c r="L1579" s="102" t="n">
        <v>4504</v>
      </c>
      <c r="M1579" s="105" t="n">
        <f aca="false">ROUND(L1579/K1579*L1579*$M$1735,0)</f>
        <v>4014</v>
      </c>
      <c r="N1579" s="105" t="n">
        <f aca="false">ROUND(M1579/L1579*M1579*$N$1735,0)</f>
        <v>3564</v>
      </c>
      <c r="O1579" s="40" t="n">
        <f aca="false">ROUND(N1579/M1579*N1579*$O$1735,0)</f>
        <v>3154</v>
      </c>
      <c r="P1579" s="46" t="n">
        <f aca="false">ROUND(O1579/N1579*O1579*$P$1735,0)</f>
        <v>2779</v>
      </c>
    </row>
    <row r="1580" customFormat="false" ht="13.5" hidden="false" customHeight="true" outlineLevel="0" collapsed="false">
      <c r="B1580" s="101" t="s">
        <v>3456</v>
      </c>
      <c r="C1580" s="102" t="s">
        <v>3457</v>
      </c>
      <c r="D1580" s="103" t="n">
        <v>43425</v>
      </c>
      <c r="E1580" s="104" t="s">
        <v>3479</v>
      </c>
      <c r="F1580" s="36" t="n">
        <v>1606</v>
      </c>
      <c r="G1580" s="102" t="n">
        <v>1508</v>
      </c>
      <c r="H1580" s="102" t="n">
        <v>1405</v>
      </c>
      <c r="I1580" s="102" t="n">
        <v>1308</v>
      </c>
      <c r="J1580" s="102" t="n">
        <v>1210</v>
      </c>
      <c r="K1580" s="102" t="n">
        <v>1118</v>
      </c>
      <c r="L1580" s="102" t="n">
        <v>1032</v>
      </c>
      <c r="M1580" s="105" t="n">
        <f aca="false">ROUND(L1580/K1580*L1580*$M$1735,0)</f>
        <v>948</v>
      </c>
      <c r="N1580" s="105" t="n">
        <f aca="false">ROUND(M1580/L1580*M1580*$N$1735,0)</f>
        <v>868</v>
      </c>
      <c r="O1580" s="40" t="n">
        <f aca="false">ROUND(N1580/M1580*N1580*$O$1735,0)</f>
        <v>792</v>
      </c>
      <c r="P1580" s="46" t="n">
        <f aca="false">ROUND(O1580/N1580*O1580*$P$1735,0)</f>
        <v>720</v>
      </c>
    </row>
    <row r="1581" customFormat="false" ht="13.5" hidden="false" customHeight="true" outlineLevel="0" collapsed="false">
      <c r="B1581" s="101" t="s">
        <v>3456</v>
      </c>
      <c r="C1581" s="102" t="s">
        <v>3457</v>
      </c>
      <c r="D1581" s="103" t="n">
        <v>43428</v>
      </c>
      <c r="E1581" s="104" t="s">
        <v>2735</v>
      </c>
      <c r="F1581" s="36" t="n">
        <v>6716</v>
      </c>
      <c r="G1581" s="102" t="n">
        <v>6334</v>
      </c>
      <c r="H1581" s="102" t="n">
        <v>5927</v>
      </c>
      <c r="I1581" s="102" t="n">
        <v>5501</v>
      </c>
      <c r="J1581" s="102" t="n">
        <v>5075</v>
      </c>
      <c r="K1581" s="102" t="n">
        <v>4687</v>
      </c>
      <c r="L1581" s="102" t="n">
        <v>4292</v>
      </c>
      <c r="M1581" s="105" t="n">
        <f aca="false">ROUND(L1581/K1581*L1581*$M$1735,0)</f>
        <v>3912</v>
      </c>
      <c r="N1581" s="105" t="n">
        <f aca="false">ROUND(M1581/L1581*M1581*$N$1735,0)</f>
        <v>3553</v>
      </c>
      <c r="O1581" s="40" t="n">
        <f aca="false">ROUND(N1581/M1581*N1581*$O$1735,0)</f>
        <v>3216</v>
      </c>
      <c r="P1581" s="46" t="n">
        <f aca="false">ROUND(O1581/N1581*O1581*$P$1735,0)</f>
        <v>2899</v>
      </c>
    </row>
    <row r="1582" customFormat="false" ht="13.5" hidden="false" customHeight="true" outlineLevel="0" collapsed="false">
      <c r="B1582" s="101" t="s">
        <v>3456</v>
      </c>
      <c r="C1582" s="102" t="s">
        <v>3457</v>
      </c>
      <c r="D1582" s="103" t="n">
        <v>43432</v>
      </c>
      <c r="E1582" s="104" t="s">
        <v>3480</v>
      </c>
      <c r="F1582" s="36" t="n">
        <v>6792</v>
      </c>
      <c r="G1582" s="102" t="n">
        <v>6984</v>
      </c>
      <c r="H1582" s="102" t="n">
        <v>7045</v>
      </c>
      <c r="I1582" s="102" t="n">
        <v>7059</v>
      </c>
      <c r="J1582" s="102" t="n">
        <v>7048</v>
      </c>
      <c r="K1582" s="102" t="n">
        <v>7003</v>
      </c>
      <c r="L1582" s="102" t="n">
        <v>6912</v>
      </c>
      <c r="M1582" s="105" t="n">
        <f aca="false">ROUND(L1582/K1582*L1582*$M$1735,0)</f>
        <v>6790</v>
      </c>
      <c r="N1582" s="105" t="n">
        <f aca="false">ROUND(M1582/L1582*M1582*$N$1735,0)</f>
        <v>6646</v>
      </c>
      <c r="O1582" s="40" t="n">
        <f aca="false">ROUND(N1582/M1582*N1582*$O$1735,0)</f>
        <v>6483</v>
      </c>
      <c r="P1582" s="46" t="n">
        <f aca="false">ROUND(O1582/N1582*O1582*$P$1735,0)</f>
        <v>6297</v>
      </c>
    </row>
    <row r="1583" customFormat="false" ht="13.5" hidden="false" customHeight="true" outlineLevel="0" collapsed="false">
      <c r="B1583" s="101" t="s">
        <v>3456</v>
      </c>
      <c r="C1583" s="102" t="s">
        <v>3457</v>
      </c>
      <c r="D1583" s="103" t="n">
        <v>43433</v>
      </c>
      <c r="E1583" s="104" t="s">
        <v>3481</v>
      </c>
      <c r="F1583" s="36" t="n">
        <v>11972</v>
      </c>
      <c r="G1583" s="102" t="n">
        <v>11593</v>
      </c>
      <c r="H1583" s="102" t="n">
        <v>11187</v>
      </c>
      <c r="I1583" s="102" t="n">
        <v>10742</v>
      </c>
      <c r="J1583" s="102" t="n">
        <v>10254</v>
      </c>
      <c r="K1583" s="102" t="n">
        <v>9762</v>
      </c>
      <c r="L1583" s="102" t="n">
        <v>9216</v>
      </c>
      <c r="M1583" s="105" t="n">
        <f aca="false">ROUND(L1583/K1583*L1583*$M$1735,0)</f>
        <v>8660</v>
      </c>
      <c r="N1583" s="105" t="n">
        <f aca="false">ROUND(M1583/L1583*M1583*$N$1735,0)</f>
        <v>8108</v>
      </c>
      <c r="O1583" s="40" t="n">
        <f aca="false">ROUND(N1583/M1583*N1583*$O$1735,0)</f>
        <v>7566</v>
      </c>
      <c r="P1583" s="46" t="n">
        <f aca="false">ROUND(O1583/N1583*O1583*$P$1735,0)</f>
        <v>7030</v>
      </c>
    </row>
    <row r="1584" customFormat="false" ht="13.5" hidden="false" customHeight="true" outlineLevel="0" collapsed="false">
      <c r="B1584" s="101" t="s">
        <v>3456</v>
      </c>
      <c r="C1584" s="102" t="s">
        <v>3457</v>
      </c>
      <c r="D1584" s="103" t="n">
        <v>43441</v>
      </c>
      <c r="E1584" s="104" t="s">
        <v>3482</v>
      </c>
      <c r="F1584" s="36" t="n">
        <v>17888</v>
      </c>
      <c r="G1584" s="102" t="n">
        <v>17400</v>
      </c>
      <c r="H1584" s="102" t="n">
        <v>16816</v>
      </c>
      <c r="I1584" s="102" t="n">
        <v>16169</v>
      </c>
      <c r="J1584" s="102" t="n">
        <v>15488</v>
      </c>
      <c r="K1584" s="102" t="n">
        <v>14760</v>
      </c>
      <c r="L1584" s="102" t="n">
        <v>13959</v>
      </c>
      <c r="M1584" s="105" t="n">
        <f aca="false">ROUND(L1584/K1584*L1584*$M$1735,0)</f>
        <v>13140</v>
      </c>
      <c r="N1584" s="105" t="n">
        <f aca="false">ROUND(M1584/L1584*M1584*$N$1735,0)</f>
        <v>12324</v>
      </c>
      <c r="O1584" s="40" t="n">
        <f aca="false">ROUND(N1584/M1584*N1584*$O$1735,0)</f>
        <v>11520</v>
      </c>
      <c r="P1584" s="46" t="n">
        <f aca="false">ROUND(O1584/N1584*O1584*$P$1735,0)</f>
        <v>10723</v>
      </c>
    </row>
    <row r="1585" customFormat="false" ht="13.5" hidden="false" customHeight="true" outlineLevel="0" collapsed="false">
      <c r="B1585" s="101" t="s">
        <v>3456</v>
      </c>
      <c r="C1585" s="102" t="s">
        <v>3457</v>
      </c>
      <c r="D1585" s="103" t="n">
        <v>43442</v>
      </c>
      <c r="E1585" s="104" t="s">
        <v>3483</v>
      </c>
      <c r="F1585" s="36" t="n">
        <v>8676</v>
      </c>
      <c r="G1585" s="102" t="n">
        <v>8746</v>
      </c>
      <c r="H1585" s="102" t="n">
        <v>8721</v>
      </c>
      <c r="I1585" s="102" t="n">
        <v>8669</v>
      </c>
      <c r="J1585" s="102" t="n">
        <v>8593</v>
      </c>
      <c r="K1585" s="102" t="n">
        <v>8515</v>
      </c>
      <c r="L1585" s="102" t="n">
        <v>8421</v>
      </c>
      <c r="M1585" s="105" t="n">
        <f aca="false">ROUND(L1585/K1585*L1585*$M$1735,0)</f>
        <v>8289</v>
      </c>
      <c r="N1585" s="105" t="n">
        <f aca="false">ROUND(M1585/L1585*M1585*$N$1735,0)</f>
        <v>8129</v>
      </c>
      <c r="O1585" s="40" t="n">
        <f aca="false">ROUND(N1585/M1585*N1585*$O$1735,0)</f>
        <v>7945</v>
      </c>
      <c r="P1585" s="46" t="n">
        <f aca="false">ROUND(O1585/N1585*O1585*$P$1735,0)</f>
        <v>7732</v>
      </c>
    </row>
    <row r="1586" customFormat="false" ht="13.5" hidden="false" customHeight="true" outlineLevel="0" collapsed="false">
      <c r="B1586" s="101" t="s">
        <v>3456</v>
      </c>
      <c r="C1586" s="102" t="s">
        <v>3457</v>
      </c>
      <c r="D1586" s="103" t="n">
        <v>43443</v>
      </c>
      <c r="E1586" s="104" t="s">
        <v>3484</v>
      </c>
      <c r="F1586" s="36" t="n">
        <v>32676</v>
      </c>
      <c r="G1586" s="102" t="n">
        <v>32390</v>
      </c>
      <c r="H1586" s="102" t="n">
        <v>31872</v>
      </c>
      <c r="I1586" s="102" t="n">
        <v>31144</v>
      </c>
      <c r="J1586" s="102" t="n">
        <v>30270</v>
      </c>
      <c r="K1586" s="102" t="n">
        <v>29276</v>
      </c>
      <c r="L1586" s="102" t="n">
        <v>28131</v>
      </c>
      <c r="M1586" s="105" t="n">
        <f aca="false">ROUND(L1586/K1586*L1586*$M$1735,0)</f>
        <v>26904</v>
      </c>
      <c r="N1586" s="105" t="n">
        <f aca="false">ROUND(M1586/L1586*M1586*$N$1735,0)</f>
        <v>25636</v>
      </c>
      <c r="O1586" s="40" t="n">
        <f aca="false">ROUND(N1586/M1586*N1586*$O$1735,0)</f>
        <v>24345</v>
      </c>
      <c r="P1586" s="46" t="n">
        <f aca="false">ROUND(O1586/N1586*O1586*$P$1735,0)</f>
        <v>23021</v>
      </c>
    </row>
    <row r="1587" customFormat="false" ht="13.5" hidden="false" customHeight="true" outlineLevel="0" collapsed="false">
      <c r="B1587" s="101" t="s">
        <v>3456</v>
      </c>
      <c r="C1587" s="102" t="s">
        <v>3457</v>
      </c>
      <c r="D1587" s="103" t="n">
        <v>43444</v>
      </c>
      <c r="E1587" s="104" t="s">
        <v>3485</v>
      </c>
      <c r="F1587" s="36" t="n">
        <v>11181</v>
      </c>
      <c r="G1587" s="102" t="n">
        <v>10670</v>
      </c>
      <c r="H1587" s="102" t="n">
        <v>10119</v>
      </c>
      <c r="I1587" s="102" t="n">
        <v>9552</v>
      </c>
      <c r="J1587" s="102" t="n">
        <v>8984</v>
      </c>
      <c r="K1587" s="102" t="n">
        <v>8422</v>
      </c>
      <c r="L1587" s="102" t="n">
        <v>7854</v>
      </c>
      <c r="M1587" s="105" t="n">
        <f aca="false">ROUND(L1587/K1587*L1587*$M$1735,0)</f>
        <v>7290</v>
      </c>
      <c r="N1587" s="105" t="n">
        <f aca="false">ROUND(M1587/L1587*M1587*$N$1735,0)</f>
        <v>6742</v>
      </c>
      <c r="O1587" s="40" t="n">
        <f aca="false">ROUND(N1587/M1587*N1587*$O$1735,0)</f>
        <v>6214</v>
      </c>
      <c r="P1587" s="46" t="n">
        <f aca="false">ROUND(O1587/N1587*O1587*$P$1735,0)</f>
        <v>5703</v>
      </c>
    </row>
    <row r="1588" customFormat="false" ht="13.5" hidden="false" customHeight="true" outlineLevel="0" collapsed="false">
      <c r="B1588" s="101" t="s">
        <v>3456</v>
      </c>
      <c r="C1588" s="102" t="s">
        <v>3457</v>
      </c>
      <c r="D1588" s="103" t="n">
        <v>43447</v>
      </c>
      <c r="E1588" s="104" t="s">
        <v>3486</v>
      </c>
      <c r="F1588" s="36" t="n">
        <v>16981</v>
      </c>
      <c r="G1588" s="102" t="n">
        <v>15406</v>
      </c>
      <c r="H1588" s="102" t="n">
        <v>13932</v>
      </c>
      <c r="I1588" s="102" t="n">
        <v>12492</v>
      </c>
      <c r="J1588" s="102" t="n">
        <v>11134</v>
      </c>
      <c r="K1588" s="102" t="n">
        <v>9893</v>
      </c>
      <c r="L1588" s="102" t="n">
        <v>8712</v>
      </c>
      <c r="M1588" s="105" t="n">
        <f aca="false">ROUND(L1588/K1588*L1588*$M$1735,0)</f>
        <v>7636</v>
      </c>
      <c r="N1588" s="105" t="n">
        <f aca="false">ROUND(M1588/L1588*M1588*$N$1735,0)</f>
        <v>6668</v>
      </c>
      <c r="O1588" s="40" t="n">
        <f aca="false">ROUND(N1588/M1588*N1588*$O$1735,0)</f>
        <v>5803</v>
      </c>
      <c r="P1588" s="46" t="n">
        <f aca="false">ROUND(O1588/N1588*O1588*$P$1735,0)</f>
        <v>5029</v>
      </c>
    </row>
    <row r="1589" customFormat="false" ht="13.5" hidden="false" customHeight="true" outlineLevel="0" collapsed="false">
      <c r="B1589" s="101" t="s">
        <v>3456</v>
      </c>
      <c r="C1589" s="102" t="s">
        <v>3457</v>
      </c>
      <c r="D1589" s="103" t="n">
        <v>43468</v>
      </c>
      <c r="E1589" s="104" t="s">
        <v>3487</v>
      </c>
      <c r="F1589" s="36" t="n">
        <v>12715</v>
      </c>
      <c r="G1589" s="102" t="n">
        <v>12048</v>
      </c>
      <c r="H1589" s="102" t="n">
        <v>11359</v>
      </c>
      <c r="I1589" s="102" t="n">
        <v>10653</v>
      </c>
      <c r="J1589" s="102" t="n">
        <v>9940</v>
      </c>
      <c r="K1589" s="102" t="n">
        <v>9237</v>
      </c>
      <c r="L1589" s="102" t="n">
        <v>8532</v>
      </c>
      <c r="M1589" s="105" t="n">
        <f aca="false">ROUND(L1589/K1589*L1589*$M$1735,0)</f>
        <v>7844</v>
      </c>
      <c r="N1589" s="105" t="n">
        <f aca="false">ROUND(M1589/L1589*M1589*$N$1735,0)</f>
        <v>7185</v>
      </c>
      <c r="O1589" s="40" t="n">
        <f aca="false">ROUND(N1589/M1589*N1589*$O$1735,0)</f>
        <v>6559</v>
      </c>
      <c r="P1589" s="46" t="n">
        <f aca="false">ROUND(O1589/N1589*O1589*$P$1735,0)</f>
        <v>5962</v>
      </c>
    </row>
    <row r="1590" customFormat="false" ht="13.5" hidden="false" customHeight="true" outlineLevel="0" collapsed="false">
      <c r="B1590" s="101" t="s">
        <v>3456</v>
      </c>
      <c r="C1590" s="102" t="s">
        <v>3457</v>
      </c>
      <c r="D1590" s="103" t="n">
        <v>43482</v>
      </c>
      <c r="E1590" s="104" t="s">
        <v>3488</v>
      </c>
      <c r="F1590" s="36" t="n">
        <v>19316</v>
      </c>
      <c r="G1590" s="102" t="n">
        <v>17826</v>
      </c>
      <c r="H1590" s="102" t="n">
        <v>16428</v>
      </c>
      <c r="I1590" s="102" t="n">
        <v>15044</v>
      </c>
      <c r="J1590" s="102" t="n">
        <v>13704</v>
      </c>
      <c r="K1590" s="102" t="n">
        <v>12460</v>
      </c>
      <c r="L1590" s="102" t="n">
        <v>11268</v>
      </c>
      <c r="M1590" s="105" t="n">
        <f aca="false">ROUND(L1590/K1590*L1590*$M$1735,0)</f>
        <v>10142</v>
      </c>
      <c r="N1590" s="105" t="n">
        <f aca="false">ROUND(M1590/L1590*M1590*$N$1735,0)</f>
        <v>9095</v>
      </c>
      <c r="O1590" s="40" t="n">
        <f aca="false">ROUND(N1590/M1590*N1590*$O$1735,0)</f>
        <v>8129</v>
      </c>
      <c r="P1590" s="46" t="n">
        <f aca="false">ROUND(O1590/N1590*O1590*$P$1735,0)</f>
        <v>7235</v>
      </c>
    </row>
    <row r="1591" customFormat="false" ht="13.5" hidden="false" customHeight="true" outlineLevel="0" collapsed="false">
      <c r="B1591" s="101" t="s">
        <v>3456</v>
      </c>
      <c r="C1591" s="102" t="s">
        <v>3457</v>
      </c>
      <c r="D1591" s="103" t="n">
        <v>43484</v>
      </c>
      <c r="E1591" s="104" t="s">
        <v>3489</v>
      </c>
      <c r="F1591" s="36" t="n">
        <v>5062</v>
      </c>
      <c r="G1591" s="102" t="n">
        <v>4718</v>
      </c>
      <c r="H1591" s="102" t="n">
        <v>4360</v>
      </c>
      <c r="I1591" s="102" t="n">
        <v>4022</v>
      </c>
      <c r="J1591" s="102" t="n">
        <v>3697</v>
      </c>
      <c r="K1591" s="102" t="n">
        <v>3394</v>
      </c>
      <c r="L1591" s="102" t="n">
        <v>3116</v>
      </c>
      <c r="M1591" s="105" t="n">
        <f aca="false">ROUND(L1591/K1591*L1591*$M$1735,0)</f>
        <v>2847</v>
      </c>
      <c r="N1591" s="105" t="n">
        <f aca="false">ROUND(M1591/L1591*M1591*$N$1735,0)</f>
        <v>2592</v>
      </c>
      <c r="O1591" s="40" t="n">
        <f aca="false">ROUND(N1591/M1591*N1591*$O$1735,0)</f>
        <v>2352</v>
      </c>
      <c r="P1591" s="46" t="n">
        <f aca="false">ROUND(O1591/N1591*O1591*$P$1735,0)</f>
        <v>2125</v>
      </c>
    </row>
    <row r="1592" customFormat="false" ht="13.5" hidden="false" customHeight="true" outlineLevel="0" collapsed="false">
      <c r="B1592" s="101" t="s">
        <v>3456</v>
      </c>
      <c r="C1592" s="102" t="s">
        <v>3457</v>
      </c>
      <c r="D1592" s="103" t="n">
        <v>43501</v>
      </c>
      <c r="E1592" s="104" t="s">
        <v>3490</v>
      </c>
      <c r="F1592" s="36" t="n">
        <v>11075</v>
      </c>
      <c r="G1592" s="102" t="n">
        <v>10554</v>
      </c>
      <c r="H1592" s="102" t="n">
        <v>10075</v>
      </c>
      <c r="I1592" s="102" t="n">
        <v>9557</v>
      </c>
      <c r="J1592" s="102" t="n">
        <v>9041</v>
      </c>
      <c r="K1592" s="102" t="n">
        <v>8518</v>
      </c>
      <c r="L1592" s="102" t="n">
        <v>7977</v>
      </c>
      <c r="M1592" s="105" t="n">
        <f aca="false">ROUND(L1592/K1592*L1592*$M$1735,0)</f>
        <v>7435</v>
      </c>
      <c r="N1592" s="105" t="n">
        <f aca="false">ROUND(M1592/L1592*M1592*$N$1735,0)</f>
        <v>6904</v>
      </c>
      <c r="O1592" s="40" t="n">
        <f aca="false">ROUND(N1592/M1592*N1592*$O$1735,0)</f>
        <v>6389</v>
      </c>
      <c r="P1592" s="46" t="n">
        <f aca="false">ROUND(O1592/N1592*O1592*$P$1735,0)</f>
        <v>5887</v>
      </c>
    </row>
    <row r="1593" customFormat="false" ht="13.5" hidden="false" customHeight="true" outlineLevel="0" collapsed="false">
      <c r="B1593" s="101" t="s">
        <v>3456</v>
      </c>
      <c r="C1593" s="102" t="s">
        <v>3457</v>
      </c>
      <c r="D1593" s="103" t="n">
        <v>43505</v>
      </c>
      <c r="E1593" s="104" t="s">
        <v>3491</v>
      </c>
      <c r="F1593" s="36" t="n">
        <v>10554</v>
      </c>
      <c r="G1593" s="102" t="n">
        <v>9744</v>
      </c>
      <c r="H1593" s="102" t="n">
        <v>8983</v>
      </c>
      <c r="I1593" s="102" t="n">
        <v>8232</v>
      </c>
      <c r="J1593" s="102" t="n">
        <v>7507</v>
      </c>
      <c r="K1593" s="102" t="n">
        <v>6829</v>
      </c>
      <c r="L1593" s="102" t="n">
        <v>6172</v>
      </c>
      <c r="M1593" s="105" t="n">
        <f aca="false">ROUND(L1593/K1593*L1593*$M$1735,0)</f>
        <v>5552</v>
      </c>
      <c r="N1593" s="105" t="n">
        <f aca="false">ROUND(M1593/L1593*M1593*$N$1735,0)</f>
        <v>4976</v>
      </c>
      <c r="O1593" s="40" t="n">
        <f aca="false">ROUND(N1593/M1593*N1593*$O$1735,0)</f>
        <v>4445</v>
      </c>
      <c r="P1593" s="46" t="n">
        <f aca="false">ROUND(O1593/N1593*O1593*$P$1735,0)</f>
        <v>3954</v>
      </c>
    </row>
    <row r="1594" customFormat="false" ht="13.5" hidden="false" customHeight="true" outlineLevel="0" collapsed="false">
      <c r="B1594" s="101" t="s">
        <v>3456</v>
      </c>
      <c r="C1594" s="102" t="s">
        <v>3457</v>
      </c>
      <c r="D1594" s="103" t="n">
        <v>43506</v>
      </c>
      <c r="E1594" s="104" t="s">
        <v>3492</v>
      </c>
      <c r="F1594" s="36" t="n">
        <v>4375</v>
      </c>
      <c r="G1594" s="102" t="n">
        <v>4108</v>
      </c>
      <c r="H1594" s="102" t="n">
        <v>3737</v>
      </c>
      <c r="I1594" s="102" t="n">
        <v>3381</v>
      </c>
      <c r="J1594" s="102" t="n">
        <v>3053</v>
      </c>
      <c r="K1594" s="102" t="n">
        <v>2768</v>
      </c>
      <c r="L1594" s="102" t="n">
        <v>2510</v>
      </c>
      <c r="M1594" s="105" t="n">
        <f aca="false">ROUND(L1594/K1594*L1594*$M$1735,0)</f>
        <v>2265</v>
      </c>
      <c r="N1594" s="105" t="n">
        <f aca="false">ROUND(M1594/L1594*M1594*$N$1735,0)</f>
        <v>2036</v>
      </c>
      <c r="O1594" s="40" t="n">
        <f aca="false">ROUND(N1594/M1594*N1594*$O$1735,0)</f>
        <v>1824</v>
      </c>
      <c r="P1594" s="46" t="n">
        <f aca="false">ROUND(O1594/N1594*O1594*$P$1735,0)</f>
        <v>1627</v>
      </c>
    </row>
    <row r="1595" customFormat="false" ht="13.5" hidden="false" customHeight="true" outlineLevel="0" collapsed="false">
      <c r="B1595" s="101" t="s">
        <v>3456</v>
      </c>
      <c r="C1595" s="102" t="s">
        <v>3457</v>
      </c>
      <c r="D1595" s="103" t="n">
        <v>43507</v>
      </c>
      <c r="E1595" s="104" t="s">
        <v>3493</v>
      </c>
      <c r="F1595" s="36" t="n">
        <v>2405</v>
      </c>
      <c r="G1595" s="102" t="n">
        <v>2198</v>
      </c>
      <c r="H1595" s="102" t="n">
        <v>2015</v>
      </c>
      <c r="I1595" s="102" t="n">
        <v>1830</v>
      </c>
      <c r="J1595" s="102" t="n">
        <v>1654</v>
      </c>
      <c r="K1595" s="102" t="n">
        <v>1509</v>
      </c>
      <c r="L1595" s="102" t="n">
        <v>1376</v>
      </c>
      <c r="M1595" s="105" t="n">
        <f aca="false">ROUND(L1595/K1595*L1595*$M$1735,0)</f>
        <v>1249</v>
      </c>
      <c r="N1595" s="105" t="n">
        <f aca="false">ROUND(M1595/L1595*M1595*$N$1735,0)</f>
        <v>1130</v>
      </c>
      <c r="O1595" s="40" t="n">
        <f aca="false">ROUND(N1595/M1595*N1595*$O$1735,0)</f>
        <v>1019</v>
      </c>
      <c r="P1595" s="46" t="n">
        <f aca="false">ROUND(O1595/N1595*O1595*$P$1735,0)</f>
        <v>915</v>
      </c>
    </row>
    <row r="1596" customFormat="false" ht="13.5" hidden="false" customHeight="true" outlineLevel="0" collapsed="false">
      <c r="B1596" s="101" t="s">
        <v>3456</v>
      </c>
      <c r="C1596" s="102" t="s">
        <v>3457</v>
      </c>
      <c r="D1596" s="103" t="n">
        <v>43510</v>
      </c>
      <c r="E1596" s="104" t="s">
        <v>3494</v>
      </c>
      <c r="F1596" s="36" t="n">
        <v>4934</v>
      </c>
      <c r="G1596" s="102" t="n">
        <v>4541</v>
      </c>
      <c r="H1596" s="102" t="n">
        <v>4201</v>
      </c>
      <c r="I1596" s="102" t="n">
        <v>3860</v>
      </c>
      <c r="J1596" s="102" t="n">
        <v>3530</v>
      </c>
      <c r="K1596" s="102" t="n">
        <v>3215</v>
      </c>
      <c r="L1596" s="102" t="n">
        <v>2911</v>
      </c>
      <c r="M1596" s="105" t="n">
        <f aca="false">ROUND(L1596/K1596*L1596*$M$1735,0)</f>
        <v>2623</v>
      </c>
      <c r="N1596" s="105" t="n">
        <f aca="false">ROUND(M1596/L1596*M1596*$N$1735,0)</f>
        <v>2355</v>
      </c>
      <c r="O1596" s="40" t="n">
        <f aca="false">ROUND(N1596/M1596*N1596*$O$1735,0)</f>
        <v>2107</v>
      </c>
      <c r="P1596" s="46" t="n">
        <f aca="false">ROUND(O1596/N1596*O1596*$P$1735,0)</f>
        <v>1877</v>
      </c>
    </row>
    <row r="1597" customFormat="false" ht="13.5" hidden="false" customHeight="true" outlineLevel="0" collapsed="false">
      <c r="B1597" s="101" t="s">
        <v>3456</v>
      </c>
      <c r="C1597" s="102" t="s">
        <v>3457</v>
      </c>
      <c r="D1597" s="103" t="n">
        <v>43511</v>
      </c>
      <c r="E1597" s="104" t="s">
        <v>3495</v>
      </c>
      <c r="F1597" s="36" t="n">
        <v>1205</v>
      </c>
      <c r="G1597" s="102" t="n">
        <v>1046</v>
      </c>
      <c r="H1597" s="102" t="n">
        <v>918</v>
      </c>
      <c r="I1597" s="102" t="n">
        <v>799</v>
      </c>
      <c r="J1597" s="102" t="n">
        <v>684</v>
      </c>
      <c r="K1597" s="102" t="n">
        <v>586</v>
      </c>
      <c r="L1597" s="102" t="n">
        <v>505</v>
      </c>
      <c r="M1597" s="105" t="n">
        <f aca="false">ROUND(L1597/K1597*L1597*$M$1735,0)</f>
        <v>433</v>
      </c>
      <c r="N1597" s="105" t="n">
        <f aca="false">ROUND(M1597/L1597*M1597*$N$1735,0)</f>
        <v>370</v>
      </c>
      <c r="O1597" s="40" t="n">
        <f aca="false">ROUND(N1597/M1597*N1597*$O$1735,0)</f>
        <v>315</v>
      </c>
      <c r="P1597" s="46" t="n">
        <f aca="false">ROUND(O1597/N1597*O1597*$P$1735,0)</f>
        <v>267</v>
      </c>
    </row>
    <row r="1598" customFormat="false" ht="13.5" hidden="false" customHeight="true" outlineLevel="0" collapsed="false">
      <c r="B1598" s="101" t="s">
        <v>3456</v>
      </c>
      <c r="C1598" s="102" t="s">
        <v>3457</v>
      </c>
      <c r="D1598" s="103" t="n">
        <v>43512</v>
      </c>
      <c r="E1598" s="104" t="s">
        <v>3496</v>
      </c>
      <c r="F1598" s="36" t="n">
        <v>3681</v>
      </c>
      <c r="G1598" s="102" t="n">
        <v>3500</v>
      </c>
      <c r="H1598" s="102" t="n">
        <v>3333</v>
      </c>
      <c r="I1598" s="102" t="n">
        <v>3156</v>
      </c>
      <c r="J1598" s="102" t="n">
        <v>2987</v>
      </c>
      <c r="K1598" s="102" t="n">
        <v>2825</v>
      </c>
      <c r="L1598" s="102" t="n">
        <v>2664</v>
      </c>
      <c r="M1598" s="105" t="n">
        <f aca="false">ROUND(L1598/K1598*L1598*$M$1735,0)</f>
        <v>2500</v>
      </c>
      <c r="N1598" s="105" t="n">
        <f aca="false">ROUND(M1598/L1598*M1598*$N$1735,0)</f>
        <v>2337</v>
      </c>
      <c r="O1598" s="40" t="n">
        <f aca="false">ROUND(N1598/M1598*N1598*$O$1735,0)</f>
        <v>2177</v>
      </c>
      <c r="P1598" s="46" t="n">
        <f aca="false">ROUND(O1598/N1598*O1598*$P$1735,0)</f>
        <v>2019</v>
      </c>
    </row>
    <row r="1599" customFormat="false" ht="13.5" hidden="false" customHeight="true" outlineLevel="0" collapsed="false">
      <c r="B1599" s="101" t="s">
        <v>3456</v>
      </c>
      <c r="C1599" s="102" t="s">
        <v>3457</v>
      </c>
      <c r="D1599" s="103" t="n">
        <v>43513</v>
      </c>
      <c r="E1599" s="104" t="s">
        <v>3497</v>
      </c>
      <c r="F1599" s="36" t="n">
        <v>4249</v>
      </c>
      <c r="G1599" s="102" t="n">
        <v>3780</v>
      </c>
      <c r="H1599" s="102" t="n">
        <v>3385</v>
      </c>
      <c r="I1599" s="102" t="n">
        <v>2997</v>
      </c>
      <c r="J1599" s="102" t="n">
        <v>2647</v>
      </c>
      <c r="K1599" s="102" t="n">
        <v>2334</v>
      </c>
      <c r="L1599" s="102" t="n">
        <v>2044</v>
      </c>
      <c r="M1599" s="105" t="n">
        <f aca="false">ROUND(L1599/K1599*L1599*$M$1735,0)</f>
        <v>1782</v>
      </c>
      <c r="N1599" s="105" t="n">
        <f aca="false">ROUND(M1599/L1599*M1599*$N$1735,0)</f>
        <v>1548</v>
      </c>
      <c r="O1599" s="40" t="n">
        <f aca="false">ROUND(N1599/M1599*N1599*$O$1735,0)</f>
        <v>1340</v>
      </c>
      <c r="P1599" s="46" t="n">
        <f aca="false">ROUND(O1599/N1599*O1599*$P$1735,0)</f>
        <v>1155</v>
      </c>
    </row>
    <row r="1600" customFormat="false" ht="13.5" hidden="false" customHeight="true" outlineLevel="0" collapsed="false">
      <c r="B1600" s="101" t="s">
        <v>3456</v>
      </c>
      <c r="C1600" s="102" t="s">
        <v>3457</v>
      </c>
      <c r="D1600" s="103" t="n">
        <v>43514</v>
      </c>
      <c r="E1600" s="104" t="s">
        <v>3498</v>
      </c>
      <c r="F1600" s="36" t="n">
        <v>16638</v>
      </c>
      <c r="G1600" s="102" t="n">
        <v>15898</v>
      </c>
      <c r="H1600" s="102" t="n">
        <v>15111</v>
      </c>
      <c r="I1600" s="102" t="n">
        <v>14265</v>
      </c>
      <c r="J1600" s="102" t="n">
        <v>13435</v>
      </c>
      <c r="K1600" s="102" t="n">
        <v>12645</v>
      </c>
      <c r="L1600" s="102" t="n">
        <v>11850</v>
      </c>
      <c r="M1600" s="105" t="n">
        <f aca="false">ROUND(L1600/K1600*L1600*$M$1735,0)</f>
        <v>11053</v>
      </c>
      <c r="N1600" s="105" t="n">
        <f aca="false">ROUND(M1600/L1600*M1600*$N$1735,0)</f>
        <v>10272</v>
      </c>
      <c r="O1600" s="40" t="n">
        <f aca="false">ROUND(N1600/M1600*N1600*$O$1735,0)</f>
        <v>9514</v>
      </c>
      <c r="P1600" s="46" t="n">
        <f aca="false">ROUND(O1600/N1600*O1600*$P$1735,0)</f>
        <v>8775</v>
      </c>
    </row>
    <row r="1601" customFormat="false" ht="13.5" hidden="false" customHeight="true" outlineLevel="0" collapsed="false">
      <c r="B1601" s="106" t="s">
        <v>3456</v>
      </c>
      <c r="C1601" s="107" t="s">
        <v>3457</v>
      </c>
      <c r="D1601" s="108" t="n">
        <v>43531</v>
      </c>
      <c r="E1601" s="109" t="s">
        <v>3499</v>
      </c>
      <c r="F1601" s="47" t="n">
        <v>8314</v>
      </c>
      <c r="G1601" s="107" t="n">
        <v>7725</v>
      </c>
      <c r="H1601" s="107" t="n">
        <v>7164</v>
      </c>
      <c r="I1601" s="107" t="n">
        <v>6604</v>
      </c>
      <c r="J1601" s="107" t="n">
        <v>6069</v>
      </c>
      <c r="K1601" s="107" t="n">
        <v>5562</v>
      </c>
      <c r="L1601" s="107" t="n">
        <v>5073</v>
      </c>
      <c r="M1601" s="110" t="n">
        <f aca="false">ROUND(L1601/K1601*L1601*$M$1735,0)</f>
        <v>4605</v>
      </c>
      <c r="N1601" s="110" t="n">
        <f aca="false">ROUND(M1601/L1601*M1601*$N$1735,0)</f>
        <v>4165</v>
      </c>
      <c r="O1601" s="51" t="n">
        <f aca="false">ROUND(N1601/M1601*N1601*$O$1735,0)</f>
        <v>3754</v>
      </c>
      <c r="P1601" s="57" t="n">
        <f aca="false">ROUND(O1601/N1601*O1601*$P$1735,0)</f>
        <v>3369</v>
      </c>
    </row>
    <row r="1602" customFormat="false" ht="15" hidden="false" customHeight="true" outlineLevel="0" collapsed="false">
      <c r="B1602" s="111" t="s">
        <v>3500</v>
      </c>
      <c r="C1602" s="112" t="s">
        <v>3501</v>
      </c>
      <c r="D1602" s="113" t="n">
        <v>44000</v>
      </c>
      <c r="E1602" s="114" t="s">
        <v>3501</v>
      </c>
      <c r="F1602" s="25" t="n">
        <v>1196529</v>
      </c>
      <c r="G1602" s="112" t="n">
        <v>1169457</v>
      </c>
      <c r="H1602" s="112" t="n">
        <v>1134264</v>
      </c>
      <c r="I1602" s="112" t="n">
        <v>1093634</v>
      </c>
      <c r="J1602" s="112" t="n">
        <v>1049965</v>
      </c>
      <c r="K1602" s="112" t="n">
        <v>1003911</v>
      </c>
      <c r="L1602" s="112" t="n">
        <v>955424</v>
      </c>
      <c r="M1602" s="115" t="n">
        <f aca="false">SUM(M1603:M1620)</f>
        <v>905503</v>
      </c>
      <c r="N1602" s="115" t="n">
        <f aca="false">SUM(N1603:N1620)</f>
        <v>855480</v>
      </c>
      <c r="O1602" s="60" t="n">
        <f aca="false">SUM(O1603:O1620)</f>
        <v>805898</v>
      </c>
      <c r="P1602" s="66" t="n">
        <f aca="false">SUM(P1603:P1620)</f>
        <v>756341</v>
      </c>
    </row>
    <row r="1603" customFormat="false" ht="13.5" hidden="false" customHeight="true" outlineLevel="0" collapsed="false">
      <c r="B1603" s="101" t="s">
        <v>3500</v>
      </c>
      <c r="C1603" s="102" t="s">
        <v>3501</v>
      </c>
      <c r="D1603" s="103" t="n">
        <v>44201</v>
      </c>
      <c r="E1603" s="104" t="s">
        <v>3502</v>
      </c>
      <c r="F1603" s="36" t="n">
        <v>474094</v>
      </c>
      <c r="G1603" s="102" t="n">
        <v>478386</v>
      </c>
      <c r="H1603" s="102" t="n">
        <v>476876</v>
      </c>
      <c r="I1603" s="102" t="n">
        <v>471627</v>
      </c>
      <c r="J1603" s="102" t="n">
        <v>463397</v>
      </c>
      <c r="K1603" s="102" t="n">
        <v>452232</v>
      </c>
      <c r="L1603" s="102" t="n">
        <v>438396</v>
      </c>
      <c r="M1603" s="105" t="n">
        <f aca="false">ROUND(L1603/K1603*L1603*$M$1735,0)</f>
        <v>422993</v>
      </c>
      <c r="N1603" s="105" t="n">
        <f aca="false">ROUND(M1603/L1603*M1603*$N$1735,0)</f>
        <v>406630</v>
      </c>
      <c r="O1603" s="40" t="n">
        <f aca="false">ROUND(N1603/M1603*N1603*$O$1735,0)</f>
        <v>389578</v>
      </c>
      <c r="P1603" s="46" t="n">
        <f aca="false">ROUND(O1603/N1603*O1603*$P$1735,0)</f>
        <v>371657</v>
      </c>
    </row>
    <row r="1604" customFormat="false" ht="13.5" hidden="false" customHeight="true" outlineLevel="0" collapsed="false">
      <c r="B1604" s="101" t="s">
        <v>3500</v>
      </c>
      <c r="C1604" s="102" t="s">
        <v>3501</v>
      </c>
      <c r="D1604" s="103" t="n">
        <v>44202</v>
      </c>
      <c r="E1604" s="104" t="s">
        <v>3503</v>
      </c>
      <c r="F1604" s="36" t="n">
        <v>125385</v>
      </c>
      <c r="G1604" s="102" t="n">
        <v>122053</v>
      </c>
      <c r="H1604" s="102" t="n">
        <v>117967</v>
      </c>
      <c r="I1604" s="102" t="n">
        <v>113386</v>
      </c>
      <c r="J1604" s="102" t="n">
        <v>108587</v>
      </c>
      <c r="K1604" s="102" t="n">
        <v>103644</v>
      </c>
      <c r="L1604" s="102" t="n">
        <v>98570</v>
      </c>
      <c r="M1604" s="105" t="n">
        <f aca="false">ROUND(L1604/K1604*L1604*$M$1735,0)</f>
        <v>93305</v>
      </c>
      <c r="N1604" s="105" t="n">
        <f aca="false">ROUND(M1604/L1604*M1604*$N$1735,0)</f>
        <v>87996</v>
      </c>
      <c r="O1604" s="40" t="n">
        <f aca="false">ROUND(N1604/M1604*N1604*$O$1735,0)</f>
        <v>82708</v>
      </c>
      <c r="P1604" s="46" t="n">
        <f aca="false">ROUND(O1604/N1604*O1604*$P$1735,0)</f>
        <v>77408</v>
      </c>
    </row>
    <row r="1605" customFormat="false" ht="13.5" hidden="false" customHeight="true" outlineLevel="0" collapsed="false">
      <c r="B1605" s="101" t="s">
        <v>3500</v>
      </c>
      <c r="C1605" s="102" t="s">
        <v>3501</v>
      </c>
      <c r="D1605" s="103" t="n">
        <v>44203</v>
      </c>
      <c r="E1605" s="104" t="s">
        <v>3504</v>
      </c>
      <c r="F1605" s="36" t="n">
        <v>84312</v>
      </c>
      <c r="G1605" s="102" t="n">
        <v>83005</v>
      </c>
      <c r="H1605" s="102" t="n">
        <v>81091</v>
      </c>
      <c r="I1605" s="102" t="n">
        <v>78780</v>
      </c>
      <c r="J1605" s="102" t="n">
        <v>76272</v>
      </c>
      <c r="K1605" s="102" t="n">
        <v>73588</v>
      </c>
      <c r="L1605" s="102" t="n">
        <v>70757</v>
      </c>
      <c r="M1605" s="105" t="n">
        <f aca="false">ROUND(L1605/K1605*L1605*$M$1735,0)</f>
        <v>67716</v>
      </c>
      <c r="N1605" s="105" t="n">
        <f aca="false">ROUND(M1605/L1605*M1605*$N$1735,0)</f>
        <v>64567</v>
      </c>
      <c r="O1605" s="40" t="n">
        <f aca="false">ROUND(N1605/M1605*N1605*$O$1735,0)</f>
        <v>61356</v>
      </c>
      <c r="P1605" s="46" t="n">
        <f aca="false">ROUND(O1605/N1605*O1605*$P$1735,0)</f>
        <v>58057</v>
      </c>
    </row>
    <row r="1606" customFormat="false" ht="13.5" hidden="false" customHeight="true" outlineLevel="0" collapsed="false">
      <c r="B1606" s="101" t="s">
        <v>3500</v>
      </c>
      <c r="C1606" s="102" t="s">
        <v>3501</v>
      </c>
      <c r="D1606" s="103" t="n">
        <v>44204</v>
      </c>
      <c r="E1606" s="104" t="s">
        <v>3505</v>
      </c>
      <c r="F1606" s="36" t="n">
        <v>70940</v>
      </c>
      <c r="G1606" s="102" t="n">
        <v>67419</v>
      </c>
      <c r="H1606" s="102" t="n">
        <v>63894</v>
      </c>
      <c r="I1606" s="102" t="n">
        <v>60192</v>
      </c>
      <c r="J1606" s="102" t="n">
        <v>56472</v>
      </c>
      <c r="K1606" s="102" t="n">
        <v>52802</v>
      </c>
      <c r="L1606" s="102" t="n">
        <v>49136</v>
      </c>
      <c r="M1606" s="105" t="n">
        <f aca="false">ROUND(L1606/K1606*L1606*$M$1735,0)</f>
        <v>45510</v>
      </c>
      <c r="N1606" s="105" t="n">
        <f aca="false">ROUND(M1606/L1606*M1606*$N$1735,0)</f>
        <v>41997</v>
      </c>
      <c r="O1606" s="40" t="n">
        <f aca="false">ROUND(N1606/M1606*N1606*$O$1735,0)</f>
        <v>38624</v>
      </c>
      <c r="P1606" s="46" t="n">
        <f aca="false">ROUND(O1606/N1606*O1606*$P$1735,0)</f>
        <v>35371</v>
      </c>
    </row>
    <row r="1607" customFormat="false" ht="13.5" hidden="false" customHeight="true" outlineLevel="0" collapsed="false">
      <c r="B1607" s="101" t="s">
        <v>3500</v>
      </c>
      <c r="C1607" s="102" t="s">
        <v>3501</v>
      </c>
      <c r="D1607" s="103" t="n">
        <v>44205</v>
      </c>
      <c r="E1607" s="104" t="s">
        <v>3506</v>
      </c>
      <c r="F1607" s="36" t="n">
        <v>76951</v>
      </c>
      <c r="G1607" s="102" t="n">
        <v>72802</v>
      </c>
      <c r="H1607" s="102" t="n">
        <v>68380</v>
      </c>
      <c r="I1607" s="102" t="n">
        <v>63713</v>
      </c>
      <c r="J1607" s="102" t="n">
        <v>59032</v>
      </c>
      <c r="K1607" s="102" t="n">
        <v>54434</v>
      </c>
      <c r="L1607" s="102" t="n">
        <v>49942</v>
      </c>
      <c r="M1607" s="105" t="n">
        <f aca="false">ROUND(L1607/K1607*L1607*$M$1735,0)</f>
        <v>45606</v>
      </c>
      <c r="N1607" s="105" t="n">
        <f aca="false">ROUND(M1607/L1607*M1607*$N$1735,0)</f>
        <v>41493</v>
      </c>
      <c r="O1607" s="40" t="n">
        <f aca="false">ROUND(N1607/M1607*N1607*$O$1735,0)</f>
        <v>37623</v>
      </c>
      <c r="P1607" s="46" t="n">
        <f aca="false">ROUND(O1607/N1607*O1607*$P$1735,0)</f>
        <v>33969</v>
      </c>
    </row>
    <row r="1608" customFormat="false" ht="13.5" hidden="false" customHeight="true" outlineLevel="0" collapsed="false">
      <c r="B1608" s="101" t="s">
        <v>3500</v>
      </c>
      <c r="C1608" s="102" t="s">
        <v>3501</v>
      </c>
      <c r="D1608" s="103" t="n">
        <v>44206</v>
      </c>
      <c r="E1608" s="104" t="s">
        <v>3507</v>
      </c>
      <c r="F1608" s="36" t="n">
        <v>41469</v>
      </c>
      <c r="G1608" s="102" t="n">
        <v>39303</v>
      </c>
      <c r="H1608" s="102" t="n">
        <v>37020</v>
      </c>
      <c r="I1608" s="102" t="n">
        <v>34598</v>
      </c>
      <c r="J1608" s="102" t="n">
        <v>32162</v>
      </c>
      <c r="K1608" s="102" t="n">
        <v>29738</v>
      </c>
      <c r="L1608" s="102" t="n">
        <v>27346</v>
      </c>
      <c r="M1608" s="105" t="n">
        <f aca="false">ROUND(L1608/K1608*L1608*$M$1735,0)</f>
        <v>25029</v>
      </c>
      <c r="N1608" s="105" t="n">
        <f aca="false">ROUND(M1608/L1608*M1608*$N$1735,0)</f>
        <v>22824</v>
      </c>
      <c r="O1608" s="40" t="n">
        <f aca="false">ROUND(N1608/M1608*N1608*$O$1735,0)</f>
        <v>20743</v>
      </c>
      <c r="P1608" s="46" t="n">
        <f aca="false">ROUND(O1608/N1608*O1608*$P$1735,0)</f>
        <v>18772</v>
      </c>
    </row>
    <row r="1609" customFormat="false" ht="13.5" hidden="false" customHeight="true" outlineLevel="0" collapsed="false">
      <c r="B1609" s="101" t="s">
        <v>3500</v>
      </c>
      <c r="C1609" s="102" t="s">
        <v>3501</v>
      </c>
      <c r="D1609" s="103" t="n">
        <v>44207</v>
      </c>
      <c r="E1609" s="104" t="s">
        <v>3508</v>
      </c>
      <c r="F1609" s="36" t="n">
        <v>19917</v>
      </c>
      <c r="G1609" s="102" t="n">
        <v>18317</v>
      </c>
      <c r="H1609" s="102" t="n">
        <v>16838</v>
      </c>
      <c r="I1609" s="102" t="n">
        <v>15340</v>
      </c>
      <c r="J1609" s="102" t="n">
        <v>13862</v>
      </c>
      <c r="K1609" s="102" t="n">
        <v>12435</v>
      </c>
      <c r="L1609" s="102" t="n">
        <v>11064</v>
      </c>
      <c r="M1609" s="105" t="n">
        <f aca="false">ROUND(L1609/K1609*L1609*$M$1735,0)</f>
        <v>9798</v>
      </c>
      <c r="N1609" s="105" t="n">
        <f aca="false">ROUND(M1609/L1609*M1609*$N$1735,0)</f>
        <v>8645</v>
      </c>
      <c r="O1609" s="40" t="n">
        <f aca="false">ROUND(N1609/M1609*N1609*$O$1735,0)</f>
        <v>7602</v>
      </c>
      <c r="P1609" s="46" t="n">
        <f aca="false">ROUND(O1609/N1609*O1609*$P$1735,0)</f>
        <v>6656</v>
      </c>
    </row>
    <row r="1610" customFormat="false" ht="13.5" hidden="false" customHeight="true" outlineLevel="0" collapsed="false">
      <c r="B1610" s="101" t="s">
        <v>3500</v>
      </c>
      <c r="C1610" s="102" t="s">
        <v>3501</v>
      </c>
      <c r="D1610" s="103" t="n">
        <v>44208</v>
      </c>
      <c r="E1610" s="104" t="s">
        <v>3509</v>
      </c>
      <c r="F1610" s="36" t="n">
        <v>24423</v>
      </c>
      <c r="G1610" s="102" t="n">
        <v>22384</v>
      </c>
      <c r="H1610" s="102" t="n">
        <v>20413</v>
      </c>
      <c r="I1610" s="102" t="n">
        <v>18487</v>
      </c>
      <c r="J1610" s="102" t="n">
        <v>16695</v>
      </c>
      <c r="K1610" s="102" t="n">
        <v>15061</v>
      </c>
      <c r="L1610" s="102" t="n">
        <v>13524</v>
      </c>
      <c r="M1610" s="105" t="n">
        <f aca="false">ROUND(L1610/K1610*L1610*$M$1735,0)</f>
        <v>12087</v>
      </c>
      <c r="N1610" s="105" t="n">
        <f aca="false">ROUND(M1610/L1610*M1610*$N$1735,0)</f>
        <v>10763</v>
      </c>
      <c r="O1610" s="40" t="n">
        <f aca="false">ROUND(N1610/M1610*N1610*$O$1735,0)</f>
        <v>9552</v>
      </c>
      <c r="P1610" s="46" t="n">
        <f aca="false">ROUND(O1610/N1610*O1610*$P$1735,0)</f>
        <v>8441</v>
      </c>
    </row>
    <row r="1611" customFormat="false" ht="13.5" hidden="false" customHeight="true" outlineLevel="0" collapsed="false">
      <c r="B1611" s="101" t="s">
        <v>3500</v>
      </c>
      <c r="C1611" s="102" t="s">
        <v>3501</v>
      </c>
      <c r="D1611" s="103" t="n">
        <v>44209</v>
      </c>
      <c r="E1611" s="104" t="s">
        <v>3510</v>
      </c>
      <c r="F1611" s="36" t="n">
        <v>23906</v>
      </c>
      <c r="G1611" s="102" t="n">
        <v>22489</v>
      </c>
      <c r="H1611" s="102" t="n">
        <v>21063</v>
      </c>
      <c r="I1611" s="102" t="n">
        <v>19651</v>
      </c>
      <c r="J1611" s="102" t="n">
        <v>18267</v>
      </c>
      <c r="K1611" s="102" t="n">
        <v>16961</v>
      </c>
      <c r="L1611" s="102" t="n">
        <v>15695</v>
      </c>
      <c r="M1611" s="105" t="n">
        <f aca="false">ROUND(L1611/K1611*L1611*$M$1735,0)</f>
        <v>14455</v>
      </c>
      <c r="N1611" s="105" t="n">
        <f aca="false">ROUND(M1611/L1611*M1611*$N$1735,0)</f>
        <v>13264</v>
      </c>
      <c r="O1611" s="40" t="n">
        <f aca="false">ROUND(N1611/M1611*N1611*$O$1735,0)</f>
        <v>12130</v>
      </c>
      <c r="P1611" s="46" t="n">
        <f aca="false">ROUND(O1611/N1611*O1611*$P$1735,0)</f>
        <v>11046</v>
      </c>
    </row>
    <row r="1612" customFormat="false" ht="13.5" hidden="false" customHeight="true" outlineLevel="0" collapsed="false">
      <c r="B1612" s="101" t="s">
        <v>3500</v>
      </c>
      <c r="C1612" s="102" t="s">
        <v>3501</v>
      </c>
      <c r="D1612" s="103" t="n">
        <v>44210</v>
      </c>
      <c r="E1612" s="104" t="s">
        <v>3511</v>
      </c>
      <c r="F1612" s="36" t="n">
        <v>32083</v>
      </c>
      <c r="G1612" s="102" t="n">
        <v>30436</v>
      </c>
      <c r="H1612" s="102" t="n">
        <v>28779</v>
      </c>
      <c r="I1612" s="102" t="n">
        <v>27118</v>
      </c>
      <c r="J1612" s="102" t="n">
        <v>25511</v>
      </c>
      <c r="K1612" s="102" t="n">
        <v>23980</v>
      </c>
      <c r="L1612" s="102" t="n">
        <v>22471</v>
      </c>
      <c r="M1612" s="105" t="n">
        <f aca="false">ROUND(L1612/K1612*L1612*$M$1735,0)</f>
        <v>20958</v>
      </c>
      <c r="N1612" s="105" t="n">
        <f aca="false">ROUND(M1612/L1612*M1612*$N$1735,0)</f>
        <v>19475</v>
      </c>
      <c r="O1612" s="40" t="n">
        <f aca="false">ROUND(N1612/M1612*N1612*$O$1735,0)</f>
        <v>18036</v>
      </c>
      <c r="P1612" s="46" t="n">
        <f aca="false">ROUND(O1612/N1612*O1612*$P$1735,0)</f>
        <v>16632</v>
      </c>
    </row>
    <row r="1613" customFormat="false" ht="13.5" hidden="false" customHeight="true" outlineLevel="0" collapsed="false">
      <c r="B1613" s="101" t="s">
        <v>3500</v>
      </c>
      <c r="C1613" s="102" t="s">
        <v>3501</v>
      </c>
      <c r="D1613" s="103" t="n">
        <v>44211</v>
      </c>
      <c r="E1613" s="104" t="s">
        <v>3512</v>
      </c>
      <c r="F1613" s="36" t="n">
        <v>59008</v>
      </c>
      <c r="G1613" s="102" t="n">
        <v>56522</v>
      </c>
      <c r="H1613" s="102" t="n">
        <v>53855</v>
      </c>
      <c r="I1613" s="102" t="n">
        <v>51092</v>
      </c>
      <c r="J1613" s="102" t="n">
        <v>48348</v>
      </c>
      <c r="K1613" s="102" t="n">
        <v>45633</v>
      </c>
      <c r="L1613" s="102" t="n">
        <v>42958</v>
      </c>
      <c r="M1613" s="105" t="n">
        <f aca="false">ROUND(L1613/K1613*L1613*$M$1735,0)</f>
        <v>40250</v>
      </c>
      <c r="N1613" s="105" t="n">
        <f aca="false">ROUND(M1613/L1613*M1613*$N$1735,0)</f>
        <v>37574</v>
      </c>
      <c r="O1613" s="40" t="n">
        <f aca="false">ROUND(N1613/M1613*N1613*$O$1735,0)</f>
        <v>34957</v>
      </c>
      <c r="P1613" s="46" t="n">
        <f aca="false">ROUND(O1613/N1613*O1613*$P$1735,0)</f>
        <v>32384</v>
      </c>
    </row>
    <row r="1614" customFormat="false" ht="13.5" hidden="false" customHeight="true" outlineLevel="0" collapsed="false">
      <c r="B1614" s="101" t="s">
        <v>3500</v>
      </c>
      <c r="C1614" s="102" t="s">
        <v>3501</v>
      </c>
      <c r="D1614" s="103" t="n">
        <v>44212</v>
      </c>
      <c r="E1614" s="104" t="s">
        <v>3513</v>
      </c>
      <c r="F1614" s="36" t="n">
        <v>39452</v>
      </c>
      <c r="G1614" s="102" t="n">
        <v>37083</v>
      </c>
      <c r="H1614" s="102" t="n">
        <v>34553</v>
      </c>
      <c r="I1614" s="102" t="n">
        <v>32025</v>
      </c>
      <c r="J1614" s="102" t="n">
        <v>29630</v>
      </c>
      <c r="K1614" s="102" t="n">
        <v>27425</v>
      </c>
      <c r="L1614" s="102" t="n">
        <v>25295</v>
      </c>
      <c r="M1614" s="105" t="n">
        <f aca="false">ROUND(L1614/K1614*L1614*$M$1735,0)</f>
        <v>23221</v>
      </c>
      <c r="N1614" s="105" t="n">
        <f aca="false">ROUND(M1614/L1614*M1614*$N$1735,0)</f>
        <v>21239</v>
      </c>
      <c r="O1614" s="40" t="n">
        <f aca="false">ROUND(N1614/M1614*N1614*$O$1735,0)</f>
        <v>19360</v>
      </c>
      <c r="P1614" s="46" t="n">
        <f aca="false">ROUND(O1614/N1614*O1614*$P$1735,0)</f>
        <v>17572</v>
      </c>
    </row>
    <row r="1615" customFormat="false" ht="13.5" hidden="false" customHeight="true" outlineLevel="0" collapsed="false">
      <c r="B1615" s="101" t="s">
        <v>3500</v>
      </c>
      <c r="C1615" s="102" t="s">
        <v>3501</v>
      </c>
      <c r="D1615" s="103" t="n">
        <v>44213</v>
      </c>
      <c r="E1615" s="104" t="s">
        <v>3514</v>
      </c>
      <c r="F1615" s="36" t="n">
        <v>34702</v>
      </c>
      <c r="G1615" s="102" t="n">
        <v>33657</v>
      </c>
      <c r="H1615" s="102" t="n">
        <v>32411</v>
      </c>
      <c r="I1615" s="102" t="n">
        <v>31066</v>
      </c>
      <c r="J1615" s="102" t="n">
        <v>29702</v>
      </c>
      <c r="K1615" s="102" t="n">
        <v>28326</v>
      </c>
      <c r="L1615" s="102" t="n">
        <v>26900</v>
      </c>
      <c r="M1615" s="105" t="n">
        <f aca="false">ROUND(L1615/K1615*L1615*$M$1735,0)</f>
        <v>25426</v>
      </c>
      <c r="N1615" s="105" t="n">
        <f aca="false">ROUND(M1615/L1615*M1615*$N$1735,0)</f>
        <v>23944</v>
      </c>
      <c r="O1615" s="40" t="n">
        <f aca="false">ROUND(N1615/M1615*N1615*$O$1735,0)</f>
        <v>22472</v>
      </c>
      <c r="P1615" s="46" t="n">
        <f aca="false">ROUND(O1615/N1615*O1615*$P$1735,0)</f>
        <v>21001</v>
      </c>
    </row>
    <row r="1616" customFormat="false" ht="13.5" hidden="false" customHeight="true" outlineLevel="0" collapsed="false">
      <c r="B1616" s="101" t="s">
        <v>3500</v>
      </c>
      <c r="C1616" s="102" t="s">
        <v>3501</v>
      </c>
      <c r="D1616" s="103" t="n">
        <v>44214</v>
      </c>
      <c r="E1616" s="104" t="s">
        <v>3515</v>
      </c>
      <c r="F1616" s="36" t="n">
        <v>32002</v>
      </c>
      <c r="G1616" s="102" t="n">
        <v>29729</v>
      </c>
      <c r="H1616" s="102" t="n">
        <v>27473</v>
      </c>
      <c r="I1616" s="102" t="n">
        <v>25259</v>
      </c>
      <c r="J1616" s="102" t="n">
        <v>23141</v>
      </c>
      <c r="K1616" s="102" t="n">
        <v>21159</v>
      </c>
      <c r="L1616" s="102" t="n">
        <v>19277</v>
      </c>
      <c r="M1616" s="105" t="n">
        <f aca="false">ROUND(L1616/K1616*L1616*$M$1735,0)</f>
        <v>17480</v>
      </c>
      <c r="N1616" s="105" t="n">
        <f aca="false">ROUND(M1616/L1616*M1616*$N$1735,0)</f>
        <v>15792</v>
      </c>
      <c r="O1616" s="40" t="n">
        <f aca="false">ROUND(N1616/M1616*N1616*$O$1735,0)</f>
        <v>14219</v>
      </c>
      <c r="P1616" s="46" t="n">
        <f aca="false">ROUND(O1616/N1616*O1616*$P$1735,0)</f>
        <v>12748</v>
      </c>
    </row>
    <row r="1617" customFormat="false" ht="13.5" hidden="false" customHeight="true" outlineLevel="0" collapsed="false">
      <c r="B1617" s="101" t="s">
        <v>3500</v>
      </c>
      <c r="C1617" s="102" t="s">
        <v>3501</v>
      </c>
      <c r="D1617" s="103" t="n">
        <v>44322</v>
      </c>
      <c r="E1617" s="104" t="s">
        <v>3516</v>
      </c>
      <c r="F1617" s="36" t="n">
        <v>2189</v>
      </c>
      <c r="G1617" s="102" t="n">
        <v>1989</v>
      </c>
      <c r="H1617" s="102" t="n">
        <v>1802</v>
      </c>
      <c r="I1617" s="102" t="n">
        <v>1617</v>
      </c>
      <c r="J1617" s="102" t="n">
        <v>1439</v>
      </c>
      <c r="K1617" s="102" t="n">
        <v>1265</v>
      </c>
      <c r="L1617" s="102" t="n">
        <v>1094</v>
      </c>
      <c r="M1617" s="105" t="n">
        <f aca="false">ROUND(L1617/K1617*L1617*$M$1735,0)</f>
        <v>942</v>
      </c>
      <c r="N1617" s="105" t="n">
        <f aca="false">ROUND(M1617/L1617*M1617*$N$1735,0)</f>
        <v>808</v>
      </c>
      <c r="O1617" s="40" t="n">
        <f aca="false">ROUND(N1617/M1617*N1617*$O$1735,0)</f>
        <v>691</v>
      </c>
      <c r="P1617" s="46" t="n">
        <f aca="false">ROUND(O1617/N1617*O1617*$P$1735,0)</f>
        <v>588</v>
      </c>
    </row>
    <row r="1618" customFormat="false" ht="13.5" hidden="false" customHeight="true" outlineLevel="0" collapsed="false">
      <c r="B1618" s="101" t="s">
        <v>3500</v>
      </c>
      <c r="C1618" s="102" t="s">
        <v>3501</v>
      </c>
      <c r="D1618" s="103" t="n">
        <v>44341</v>
      </c>
      <c r="E1618" s="104" t="s">
        <v>3517</v>
      </c>
      <c r="F1618" s="36" t="n">
        <v>28221</v>
      </c>
      <c r="G1618" s="102" t="n">
        <v>28270</v>
      </c>
      <c r="H1618" s="102" t="n">
        <v>27997</v>
      </c>
      <c r="I1618" s="102" t="n">
        <v>27597</v>
      </c>
      <c r="J1618" s="102" t="n">
        <v>27094</v>
      </c>
      <c r="K1618" s="102" t="n">
        <v>26515</v>
      </c>
      <c r="L1618" s="102" t="n">
        <v>25859</v>
      </c>
      <c r="M1618" s="105" t="n">
        <f aca="false">ROUND(L1618/K1618*L1618*$M$1735,0)</f>
        <v>25101</v>
      </c>
      <c r="N1618" s="105" t="n">
        <f aca="false">ROUND(M1618/L1618*M1618*$N$1735,0)</f>
        <v>24276</v>
      </c>
      <c r="O1618" s="40" t="n">
        <f aca="false">ROUND(N1618/M1618*N1618*$O$1735,0)</f>
        <v>23399</v>
      </c>
      <c r="P1618" s="46" t="n">
        <f aca="false">ROUND(O1618/N1618*O1618*$P$1735,0)</f>
        <v>22458</v>
      </c>
    </row>
    <row r="1619" customFormat="false" ht="13.5" hidden="false" customHeight="true" outlineLevel="0" collapsed="false">
      <c r="B1619" s="101" t="s">
        <v>3500</v>
      </c>
      <c r="C1619" s="102" t="s">
        <v>3501</v>
      </c>
      <c r="D1619" s="103" t="n">
        <v>44461</v>
      </c>
      <c r="E1619" s="104" t="s">
        <v>3518</v>
      </c>
      <c r="F1619" s="36" t="n">
        <v>10421</v>
      </c>
      <c r="G1619" s="102" t="n">
        <v>9718</v>
      </c>
      <c r="H1619" s="102" t="n">
        <v>9012</v>
      </c>
      <c r="I1619" s="102" t="n">
        <v>8307</v>
      </c>
      <c r="J1619" s="102" t="n">
        <v>7617</v>
      </c>
      <c r="K1619" s="102" t="n">
        <v>6975</v>
      </c>
      <c r="L1619" s="102" t="n">
        <v>6366</v>
      </c>
      <c r="M1619" s="105" t="n">
        <f aca="false">ROUND(L1619/K1619*L1619*$M$1735,0)</f>
        <v>5783</v>
      </c>
      <c r="N1619" s="105" t="n">
        <f aca="false">ROUND(M1619/L1619*M1619*$N$1735,0)</f>
        <v>5234</v>
      </c>
      <c r="O1619" s="40" t="n">
        <f aca="false">ROUND(N1619/M1619*N1619*$O$1735,0)</f>
        <v>4721</v>
      </c>
      <c r="P1619" s="46" t="n">
        <f aca="false">ROUND(O1619/N1619*O1619*$P$1735,0)</f>
        <v>4240</v>
      </c>
    </row>
    <row r="1620" customFormat="false" ht="13.5" hidden="false" customHeight="true" outlineLevel="0" collapsed="false">
      <c r="B1620" s="106" t="s">
        <v>3500</v>
      </c>
      <c r="C1620" s="107" t="s">
        <v>3501</v>
      </c>
      <c r="D1620" s="108" t="n">
        <v>44462</v>
      </c>
      <c r="E1620" s="109" t="s">
        <v>3519</v>
      </c>
      <c r="F1620" s="47" t="n">
        <v>17054</v>
      </c>
      <c r="G1620" s="107" t="n">
        <v>15895</v>
      </c>
      <c r="H1620" s="107" t="n">
        <v>14840</v>
      </c>
      <c r="I1620" s="107" t="n">
        <v>13779</v>
      </c>
      <c r="J1620" s="107" t="n">
        <v>12737</v>
      </c>
      <c r="K1620" s="107" t="n">
        <v>11738</v>
      </c>
      <c r="L1620" s="107" t="n">
        <v>10774</v>
      </c>
      <c r="M1620" s="110" t="n">
        <f aca="false">ROUND(L1620/K1620*L1620*$M$1735,0)</f>
        <v>9843</v>
      </c>
      <c r="N1620" s="110" t="n">
        <f aca="false">ROUND(M1620/L1620*M1620*$N$1735,0)</f>
        <v>8959</v>
      </c>
      <c r="O1620" s="51" t="n">
        <f aca="false">ROUND(N1620/M1620*N1620*$O$1735,0)</f>
        <v>8127</v>
      </c>
      <c r="P1620" s="57" t="n">
        <f aca="false">ROUND(O1620/N1620*O1620*$P$1735,0)</f>
        <v>7341</v>
      </c>
    </row>
    <row r="1621" customFormat="false" ht="15" hidden="false" customHeight="true" outlineLevel="0" collapsed="false">
      <c r="B1621" s="111" t="s">
        <v>3520</v>
      </c>
      <c r="C1621" s="112" t="s">
        <v>3521</v>
      </c>
      <c r="D1621" s="113" t="n">
        <v>45000</v>
      </c>
      <c r="E1621" s="114" t="s">
        <v>3521</v>
      </c>
      <c r="F1621" s="25" t="n">
        <v>1135233</v>
      </c>
      <c r="G1621" s="112" t="n">
        <v>1107322</v>
      </c>
      <c r="H1621" s="112" t="n">
        <v>1073112</v>
      </c>
      <c r="I1621" s="112" t="n">
        <v>1033671</v>
      </c>
      <c r="J1621" s="112" t="n">
        <v>991365</v>
      </c>
      <c r="K1621" s="112" t="n">
        <v>947279</v>
      </c>
      <c r="L1621" s="112" t="n">
        <v>900508</v>
      </c>
      <c r="M1621" s="115" t="n">
        <f aca="false">SUM(M1622:M1647)</f>
        <v>852316</v>
      </c>
      <c r="N1621" s="115" t="n">
        <f aca="false">SUM(N1622:N1647)</f>
        <v>803991</v>
      </c>
      <c r="O1621" s="60" t="n">
        <f aca="false">SUM(O1622:O1647)</f>
        <v>756076</v>
      </c>
      <c r="P1621" s="66" t="n">
        <f aca="false">SUM(P1622:P1647)</f>
        <v>708215</v>
      </c>
    </row>
    <row r="1622" customFormat="false" ht="13.5" hidden="false" customHeight="true" outlineLevel="0" collapsed="false">
      <c r="B1622" s="101" t="s">
        <v>3520</v>
      </c>
      <c r="C1622" s="102" t="s">
        <v>3521</v>
      </c>
      <c r="D1622" s="103" t="n">
        <v>45201</v>
      </c>
      <c r="E1622" s="104" t="s">
        <v>3522</v>
      </c>
      <c r="F1622" s="36" t="n">
        <v>400583</v>
      </c>
      <c r="G1622" s="102" t="n">
        <v>400520</v>
      </c>
      <c r="H1622" s="102" t="n">
        <v>396300</v>
      </c>
      <c r="I1622" s="102" t="n">
        <v>389186</v>
      </c>
      <c r="J1622" s="102" t="n">
        <v>379854</v>
      </c>
      <c r="K1622" s="102" t="n">
        <v>368655</v>
      </c>
      <c r="L1622" s="102" t="n">
        <v>355433</v>
      </c>
      <c r="M1622" s="105" t="n">
        <f aca="false">ROUND(L1622/K1622*L1622*$M$1735,0)</f>
        <v>341081</v>
      </c>
      <c r="N1622" s="105" t="n">
        <f aca="false">ROUND(M1622/L1622*M1622*$N$1735,0)</f>
        <v>326105</v>
      </c>
      <c r="O1622" s="40" t="n">
        <f aca="false">ROUND(N1622/M1622*N1622*$O$1735,0)</f>
        <v>310732</v>
      </c>
      <c r="P1622" s="46" t="n">
        <f aca="false">ROUND(O1622/N1622*O1622*$P$1735,0)</f>
        <v>294827</v>
      </c>
    </row>
    <row r="1623" customFormat="false" ht="13.5" hidden="false" customHeight="true" outlineLevel="0" collapsed="false">
      <c r="B1623" s="101" t="s">
        <v>3520</v>
      </c>
      <c r="C1623" s="102" t="s">
        <v>3521</v>
      </c>
      <c r="D1623" s="103" t="n">
        <v>45202</v>
      </c>
      <c r="E1623" s="104" t="s">
        <v>3523</v>
      </c>
      <c r="F1623" s="36" t="n">
        <v>169602</v>
      </c>
      <c r="G1623" s="102" t="n">
        <v>165879</v>
      </c>
      <c r="H1623" s="102" t="n">
        <v>161272</v>
      </c>
      <c r="I1623" s="102" t="n">
        <v>156071</v>
      </c>
      <c r="J1623" s="102" t="n">
        <v>150620</v>
      </c>
      <c r="K1623" s="102" t="n">
        <v>145039</v>
      </c>
      <c r="L1623" s="102" t="n">
        <v>139161</v>
      </c>
      <c r="M1623" s="105" t="n">
        <f aca="false">ROUND(L1623/K1623*L1623*$M$1735,0)</f>
        <v>132896</v>
      </c>
      <c r="N1623" s="105" t="n">
        <f aca="false">ROUND(M1623/L1623*M1623*$N$1735,0)</f>
        <v>126446</v>
      </c>
      <c r="O1623" s="40" t="n">
        <f aca="false">ROUND(N1623/M1623*N1623*$O$1735,0)</f>
        <v>119902</v>
      </c>
      <c r="P1623" s="46" t="n">
        <f aca="false">ROUND(O1623/N1623*O1623*$P$1735,0)</f>
        <v>113214</v>
      </c>
    </row>
    <row r="1624" customFormat="false" ht="13.5" hidden="false" customHeight="true" outlineLevel="0" collapsed="false">
      <c r="B1624" s="101" t="s">
        <v>3520</v>
      </c>
      <c r="C1624" s="102" t="s">
        <v>3521</v>
      </c>
      <c r="D1624" s="103" t="n">
        <v>45203</v>
      </c>
      <c r="E1624" s="104" t="s">
        <v>3524</v>
      </c>
      <c r="F1624" s="36" t="n">
        <v>131182</v>
      </c>
      <c r="G1624" s="102" t="n">
        <v>126155</v>
      </c>
      <c r="H1624" s="102" t="n">
        <v>120731</v>
      </c>
      <c r="I1624" s="102" t="n">
        <v>114738</v>
      </c>
      <c r="J1624" s="102" t="n">
        <v>108588</v>
      </c>
      <c r="K1624" s="102" t="n">
        <v>102425</v>
      </c>
      <c r="L1624" s="102" t="n">
        <v>96145</v>
      </c>
      <c r="M1624" s="105" t="n">
        <f aca="false">ROUND(L1624/K1624*L1624*$M$1735,0)</f>
        <v>89827</v>
      </c>
      <c r="N1624" s="105" t="n">
        <f aca="false">ROUND(M1624/L1624*M1624*$N$1735,0)</f>
        <v>83616</v>
      </c>
      <c r="O1624" s="40" t="n">
        <f aca="false">ROUND(N1624/M1624*N1624*$O$1735,0)</f>
        <v>77571</v>
      </c>
      <c r="P1624" s="46" t="n">
        <f aca="false">ROUND(O1624/N1624*O1624*$P$1735,0)</f>
        <v>71658</v>
      </c>
    </row>
    <row r="1625" customFormat="false" ht="13.5" hidden="false" customHeight="true" outlineLevel="0" collapsed="false">
      <c r="B1625" s="101" t="s">
        <v>3520</v>
      </c>
      <c r="C1625" s="102" t="s">
        <v>3521</v>
      </c>
      <c r="D1625" s="103" t="n">
        <v>45204</v>
      </c>
      <c r="E1625" s="104" t="s">
        <v>3525</v>
      </c>
      <c r="F1625" s="36" t="n">
        <v>57689</v>
      </c>
      <c r="G1625" s="102" t="n">
        <v>54383</v>
      </c>
      <c r="H1625" s="102" t="n">
        <v>51163</v>
      </c>
      <c r="I1625" s="102" t="n">
        <v>47758</v>
      </c>
      <c r="J1625" s="102" t="n">
        <v>44348</v>
      </c>
      <c r="K1625" s="102" t="n">
        <v>41034</v>
      </c>
      <c r="L1625" s="102" t="n">
        <v>37780</v>
      </c>
      <c r="M1625" s="105" t="n">
        <f aca="false">ROUND(L1625/K1625*L1625*$M$1735,0)</f>
        <v>34621</v>
      </c>
      <c r="N1625" s="105" t="n">
        <f aca="false">ROUND(M1625/L1625*M1625*$N$1735,0)</f>
        <v>31609</v>
      </c>
      <c r="O1625" s="40" t="n">
        <f aca="false">ROUND(N1625/M1625*N1625*$O$1735,0)</f>
        <v>28761</v>
      </c>
      <c r="P1625" s="46" t="n">
        <f aca="false">ROUND(O1625/N1625*O1625*$P$1735,0)</f>
        <v>26059</v>
      </c>
    </row>
    <row r="1626" customFormat="false" ht="13.5" hidden="false" customHeight="true" outlineLevel="0" collapsed="false">
      <c r="B1626" s="101" t="s">
        <v>3520</v>
      </c>
      <c r="C1626" s="102" t="s">
        <v>3521</v>
      </c>
      <c r="D1626" s="103" t="n">
        <v>45205</v>
      </c>
      <c r="E1626" s="104" t="s">
        <v>3526</v>
      </c>
      <c r="F1626" s="36" t="n">
        <v>48270</v>
      </c>
      <c r="G1626" s="102" t="n">
        <v>46345</v>
      </c>
      <c r="H1626" s="102" t="n">
        <v>44195</v>
      </c>
      <c r="I1626" s="102" t="n">
        <v>41895</v>
      </c>
      <c r="J1626" s="102" t="n">
        <v>39558</v>
      </c>
      <c r="K1626" s="102" t="n">
        <v>37237</v>
      </c>
      <c r="L1626" s="102" t="n">
        <v>34872</v>
      </c>
      <c r="M1626" s="105" t="n">
        <f aca="false">ROUND(L1626/K1626*L1626*$M$1735,0)</f>
        <v>32504</v>
      </c>
      <c r="N1626" s="105" t="n">
        <f aca="false">ROUND(M1626/L1626*M1626*$N$1735,0)</f>
        <v>30185</v>
      </c>
      <c r="O1626" s="40" t="n">
        <f aca="false">ROUND(N1626/M1626*N1626*$O$1735,0)</f>
        <v>27937</v>
      </c>
      <c r="P1626" s="46" t="n">
        <f aca="false">ROUND(O1626/N1626*O1626*$P$1735,0)</f>
        <v>25747</v>
      </c>
    </row>
    <row r="1627" customFormat="false" ht="13.5" hidden="false" customHeight="true" outlineLevel="0" collapsed="false">
      <c r="B1627" s="101" t="s">
        <v>3520</v>
      </c>
      <c r="C1627" s="102" t="s">
        <v>3521</v>
      </c>
      <c r="D1627" s="103" t="n">
        <v>45206</v>
      </c>
      <c r="E1627" s="104" t="s">
        <v>3527</v>
      </c>
      <c r="F1627" s="36" t="n">
        <v>63223</v>
      </c>
      <c r="G1627" s="102" t="n">
        <v>62047</v>
      </c>
      <c r="H1627" s="102" t="n">
        <v>60409</v>
      </c>
      <c r="I1627" s="102" t="n">
        <v>58406</v>
      </c>
      <c r="J1627" s="102" t="n">
        <v>56143</v>
      </c>
      <c r="K1627" s="102" t="n">
        <v>53713</v>
      </c>
      <c r="L1627" s="102" t="n">
        <v>51124</v>
      </c>
      <c r="M1627" s="105" t="n">
        <f aca="false">ROUND(L1627/K1627*L1627*$M$1735,0)</f>
        <v>48432</v>
      </c>
      <c r="N1627" s="105" t="n">
        <f aca="false">ROUND(M1627/L1627*M1627*$N$1735,0)</f>
        <v>45713</v>
      </c>
      <c r="O1627" s="40" t="n">
        <f aca="false">ROUND(N1627/M1627*N1627*$O$1735,0)</f>
        <v>43001</v>
      </c>
      <c r="P1627" s="46" t="n">
        <f aca="false">ROUND(O1627/N1627*O1627*$P$1735,0)</f>
        <v>40278</v>
      </c>
    </row>
    <row r="1628" customFormat="false" ht="13.5" hidden="false" customHeight="true" outlineLevel="0" collapsed="false">
      <c r="B1628" s="101" t="s">
        <v>3520</v>
      </c>
      <c r="C1628" s="102" t="s">
        <v>3521</v>
      </c>
      <c r="D1628" s="103" t="n">
        <v>45207</v>
      </c>
      <c r="E1628" s="104" t="s">
        <v>3528</v>
      </c>
      <c r="F1628" s="36" t="n">
        <v>20453</v>
      </c>
      <c r="G1628" s="102" t="n">
        <v>18859</v>
      </c>
      <c r="H1628" s="102" t="n">
        <v>17377</v>
      </c>
      <c r="I1628" s="102" t="n">
        <v>15904</v>
      </c>
      <c r="J1628" s="102" t="n">
        <v>14538</v>
      </c>
      <c r="K1628" s="102" t="n">
        <v>13290</v>
      </c>
      <c r="L1628" s="102" t="n">
        <v>12099</v>
      </c>
      <c r="M1628" s="105" t="n">
        <f aca="false">ROUND(L1628/K1628*L1628*$M$1735,0)</f>
        <v>10963</v>
      </c>
      <c r="N1628" s="105" t="n">
        <f aca="false">ROUND(M1628/L1628*M1628*$N$1735,0)</f>
        <v>9897</v>
      </c>
      <c r="O1628" s="40" t="n">
        <f aca="false">ROUND(N1628/M1628*N1628*$O$1735,0)</f>
        <v>8904</v>
      </c>
      <c r="P1628" s="46" t="n">
        <f aca="false">ROUND(O1628/N1628*O1628*$P$1735,0)</f>
        <v>7977</v>
      </c>
    </row>
    <row r="1629" customFormat="false" ht="13.5" hidden="false" customHeight="true" outlineLevel="0" collapsed="false">
      <c r="B1629" s="101" t="s">
        <v>3520</v>
      </c>
      <c r="C1629" s="102" t="s">
        <v>3521</v>
      </c>
      <c r="D1629" s="103" t="n">
        <v>45208</v>
      </c>
      <c r="E1629" s="104" t="s">
        <v>3529</v>
      </c>
      <c r="F1629" s="36" t="n">
        <v>32614</v>
      </c>
      <c r="G1629" s="102" t="n">
        <v>30971</v>
      </c>
      <c r="H1629" s="102" t="n">
        <v>29310</v>
      </c>
      <c r="I1629" s="102" t="n">
        <v>27605</v>
      </c>
      <c r="J1629" s="102" t="n">
        <v>25905</v>
      </c>
      <c r="K1629" s="102" t="n">
        <v>24224</v>
      </c>
      <c r="L1629" s="102" t="n">
        <v>22541</v>
      </c>
      <c r="M1629" s="105" t="n">
        <f aca="false">ROUND(L1629/K1629*L1629*$M$1735,0)</f>
        <v>20877</v>
      </c>
      <c r="N1629" s="105" t="n">
        <f aca="false">ROUND(M1629/L1629*M1629*$N$1735,0)</f>
        <v>19265</v>
      </c>
      <c r="O1629" s="40" t="n">
        <f aca="false">ROUND(N1629/M1629*N1629*$O$1735,0)</f>
        <v>17717</v>
      </c>
      <c r="P1629" s="46" t="n">
        <f aca="false">ROUND(O1629/N1629*O1629*$P$1735,0)</f>
        <v>16224</v>
      </c>
    </row>
    <row r="1630" customFormat="false" ht="13.5" hidden="false" customHeight="true" outlineLevel="0" collapsed="false">
      <c r="B1630" s="101" t="s">
        <v>3520</v>
      </c>
      <c r="C1630" s="102" t="s">
        <v>3521</v>
      </c>
      <c r="D1630" s="103" t="n">
        <v>45209</v>
      </c>
      <c r="E1630" s="104" t="s">
        <v>3530</v>
      </c>
      <c r="F1630" s="36" t="n">
        <v>21606</v>
      </c>
      <c r="G1630" s="102" t="n">
        <v>20098</v>
      </c>
      <c r="H1630" s="102" t="n">
        <v>18674</v>
      </c>
      <c r="I1630" s="102" t="n">
        <v>17259</v>
      </c>
      <c r="J1630" s="102" t="n">
        <v>15924</v>
      </c>
      <c r="K1630" s="102" t="n">
        <v>14677</v>
      </c>
      <c r="L1630" s="102" t="n">
        <v>13476</v>
      </c>
      <c r="M1630" s="105" t="n">
        <f aca="false">ROUND(L1630/K1630*L1630*$M$1735,0)</f>
        <v>12315</v>
      </c>
      <c r="N1630" s="105" t="n">
        <f aca="false">ROUND(M1630/L1630*M1630*$N$1735,0)</f>
        <v>11213</v>
      </c>
      <c r="O1630" s="40" t="n">
        <f aca="false">ROUND(N1630/M1630*N1630*$O$1735,0)</f>
        <v>10175</v>
      </c>
      <c r="P1630" s="46" t="n">
        <f aca="false">ROUND(O1630/N1630*O1630*$P$1735,0)</f>
        <v>9194</v>
      </c>
    </row>
    <row r="1631" customFormat="false" ht="13.5" hidden="false" customHeight="true" outlineLevel="0" collapsed="false">
      <c r="B1631" s="101" t="s">
        <v>3520</v>
      </c>
      <c r="C1631" s="102" t="s">
        <v>3521</v>
      </c>
      <c r="D1631" s="103" t="n">
        <v>45341</v>
      </c>
      <c r="E1631" s="104" t="s">
        <v>3531</v>
      </c>
      <c r="F1631" s="36" t="n">
        <v>24800</v>
      </c>
      <c r="G1631" s="102" t="n">
        <v>24724</v>
      </c>
      <c r="H1631" s="102" t="n">
        <v>24434</v>
      </c>
      <c r="I1631" s="102" t="n">
        <v>24023</v>
      </c>
      <c r="J1631" s="102" t="n">
        <v>23510</v>
      </c>
      <c r="K1631" s="102" t="n">
        <v>22932</v>
      </c>
      <c r="L1631" s="102" t="n">
        <v>22261</v>
      </c>
      <c r="M1631" s="105" t="n">
        <f aca="false">ROUND(L1631/K1631*L1631*$M$1735,0)</f>
        <v>21508</v>
      </c>
      <c r="N1631" s="105" t="n">
        <f aca="false">ROUND(M1631/L1631*M1631*$N$1735,0)</f>
        <v>20704</v>
      </c>
      <c r="O1631" s="40" t="n">
        <f aca="false">ROUND(N1631/M1631*N1631*$O$1735,0)</f>
        <v>19863</v>
      </c>
      <c r="P1631" s="46" t="n">
        <f aca="false">ROUND(O1631/N1631*O1631*$P$1735,0)</f>
        <v>18975</v>
      </c>
    </row>
    <row r="1632" customFormat="false" ht="13.5" hidden="false" customHeight="true" outlineLevel="0" collapsed="false">
      <c r="B1632" s="101" t="s">
        <v>3520</v>
      </c>
      <c r="C1632" s="102" t="s">
        <v>3521</v>
      </c>
      <c r="D1632" s="103" t="n">
        <v>45361</v>
      </c>
      <c r="E1632" s="104" t="s">
        <v>3532</v>
      </c>
      <c r="F1632" s="36" t="n">
        <v>10000</v>
      </c>
      <c r="G1632" s="102" t="n">
        <v>9333</v>
      </c>
      <c r="H1632" s="102" t="n">
        <v>8665</v>
      </c>
      <c r="I1632" s="102" t="n">
        <v>7993</v>
      </c>
      <c r="J1632" s="102" t="n">
        <v>7348</v>
      </c>
      <c r="K1632" s="102" t="n">
        <v>6755</v>
      </c>
      <c r="L1632" s="102" t="n">
        <v>6157</v>
      </c>
      <c r="M1632" s="105" t="n">
        <f aca="false">ROUND(L1632/K1632*L1632*$M$1735,0)</f>
        <v>5586</v>
      </c>
      <c r="N1632" s="105" t="n">
        <f aca="false">ROUND(M1632/L1632*M1632*$N$1735,0)</f>
        <v>5049</v>
      </c>
      <c r="O1632" s="40" t="n">
        <f aca="false">ROUND(N1632/M1632*N1632*$O$1735,0)</f>
        <v>4548</v>
      </c>
      <c r="P1632" s="46" t="n">
        <f aca="false">ROUND(O1632/N1632*O1632*$P$1735,0)</f>
        <v>4079</v>
      </c>
    </row>
    <row r="1633" customFormat="false" ht="13.5" hidden="false" customHeight="true" outlineLevel="0" collapsed="false">
      <c r="B1633" s="101" t="s">
        <v>3520</v>
      </c>
      <c r="C1633" s="102" t="s">
        <v>3521</v>
      </c>
      <c r="D1633" s="103" t="n">
        <v>45382</v>
      </c>
      <c r="E1633" s="104" t="s">
        <v>3533</v>
      </c>
      <c r="F1633" s="36" t="n">
        <v>20909</v>
      </c>
      <c r="G1633" s="102" t="n">
        <v>19989</v>
      </c>
      <c r="H1633" s="102" t="n">
        <v>19002</v>
      </c>
      <c r="I1633" s="102" t="n">
        <v>17946</v>
      </c>
      <c r="J1633" s="102" t="n">
        <v>16873</v>
      </c>
      <c r="K1633" s="102" t="n">
        <v>15767</v>
      </c>
      <c r="L1633" s="102" t="n">
        <v>14600</v>
      </c>
      <c r="M1633" s="105" t="n">
        <f aca="false">ROUND(L1633/K1633*L1633*$M$1735,0)</f>
        <v>13456</v>
      </c>
      <c r="N1633" s="105" t="n">
        <f aca="false">ROUND(M1633/L1633*M1633*$N$1735,0)</f>
        <v>12356</v>
      </c>
      <c r="O1633" s="40" t="n">
        <f aca="false">ROUND(N1633/M1633*N1633*$O$1735,0)</f>
        <v>11308</v>
      </c>
      <c r="P1633" s="46" t="n">
        <f aca="false">ROUND(O1633/N1633*O1633*$P$1735,0)</f>
        <v>10305</v>
      </c>
    </row>
    <row r="1634" customFormat="false" ht="13.5" hidden="false" customHeight="true" outlineLevel="0" collapsed="false">
      <c r="B1634" s="101" t="s">
        <v>3520</v>
      </c>
      <c r="C1634" s="102" t="s">
        <v>3521</v>
      </c>
      <c r="D1634" s="103" t="n">
        <v>45383</v>
      </c>
      <c r="E1634" s="104" t="s">
        <v>3534</v>
      </c>
      <c r="F1634" s="36" t="n">
        <v>7224</v>
      </c>
      <c r="G1634" s="102" t="n">
        <v>6966</v>
      </c>
      <c r="H1634" s="102" t="n">
        <v>6664</v>
      </c>
      <c r="I1634" s="102" t="n">
        <v>6327</v>
      </c>
      <c r="J1634" s="102" t="n">
        <v>5971</v>
      </c>
      <c r="K1634" s="102" t="n">
        <v>5621</v>
      </c>
      <c r="L1634" s="102" t="n">
        <v>5268</v>
      </c>
      <c r="M1634" s="105" t="n">
        <f aca="false">ROUND(L1634/K1634*L1634*$M$1735,0)</f>
        <v>4914</v>
      </c>
      <c r="N1634" s="105" t="n">
        <f aca="false">ROUND(M1634/L1634*M1634*$N$1735,0)</f>
        <v>4567</v>
      </c>
      <c r="O1634" s="40" t="n">
        <f aca="false">ROUND(N1634/M1634*N1634*$O$1735,0)</f>
        <v>4230</v>
      </c>
      <c r="P1634" s="46" t="n">
        <f aca="false">ROUND(O1634/N1634*O1634*$P$1735,0)</f>
        <v>3901</v>
      </c>
    </row>
    <row r="1635" customFormat="false" ht="13.5" hidden="false" customHeight="true" outlineLevel="0" collapsed="false">
      <c r="B1635" s="101" t="s">
        <v>3520</v>
      </c>
      <c r="C1635" s="102" t="s">
        <v>3521</v>
      </c>
      <c r="D1635" s="103" t="n">
        <v>45401</v>
      </c>
      <c r="E1635" s="104" t="s">
        <v>3535</v>
      </c>
      <c r="F1635" s="36" t="n">
        <v>21733</v>
      </c>
      <c r="G1635" s="102" t="n">
        <v>21100</v>
      </c>
      <c r="H1635" s="102" t="n">
        <v>20400</v>
      </c>
      <c r="I1635" s="102" t="n">
        <v>19592</v>
      </c>
      <c r="J1635" s="102" t="n">
        <v>18704</v>
      </c>
      <c r="K1635" s="102" t="n">
        <v>17744</v>
      </c>
      <c r="L1635" s="102" t="n">
        <v>16739</v>
      </c>
      <c r="M1635" s="105" t="n">
        <f aca="false">ROUND(L1635/K1635*L1635*$M$1735,0)</f>
        <v>15717</v>
      </c>
      <c r="N1635" s="105" t="n">
        <f aca="false">ROUND(M1635/L1635*M1635*$N$1735,0)</f>
        <v>14703</v>
      </c>
      <c r="O1635" s="40" t="n">
        <f aca="false">ROUND(N1635/M1635*N1635*$O$1735,0)</f>
        <v>13708</v>
      </c>
      <c r="P1635" s="46" t="n">
        <f aca="false">ROUND(O1635/N1635*O1635*$P$1735,0)</f>
        <v>12726</v>
      </c>
    </row>
    <row r="1636" customFormat="false" ht="13.5" hidden="false" customHeight="true" outlineLevel="0" collapsed="false">
      <c r="B1636" s="101" t="s">
        <v>3520</v>
      </c>
      <c r="C1636" s="102" t="s">
        <v>3521</v>
      </c>
      <c r="D1636" s="103" t="n">
        <v>45402</v>
      </c>
      <c r="E1636" s="104" t="s">
        <v>3536</v>
      </c>
      <c r="F1636" s="36" t="n">
        <v>18092</v>
      </c>
      <c r="G1636" s="102" t="n">
        <v>17531</v>
      </c>
      <c r="H1636" s="102" t="n">
        <v>16954</v>
      </c>
      <c r="I1636" s="102" t="n">
        <v>16276</v>
      </c>
      <c r="J1636" s="102" t="n">
        <v>15538</v>
      </c>
      <c r="K1636" s="102" t="n">
        <v>14741</v>
      </c>
      <c r="L1636" s="102" t="n">
        <v>13881</v>
      </c>
      <c r="M1636" s="105" t="n">
        <f aca="false">ROUND(L1636/K1636*L1636*$M$1735,0)</f>
        <v>13010</v>
      </c>
      <c r="N1636" s="105" t="n">
        <f aca="false">ROUND(M1636/L1636*M1636*$N$1735,0)</f>
        <v>12149</v>
      </c>
      <c r="O1636" s="40" t="n">
        <f aca="false">ROUND(N1636/M1636*N1636*$O$1735,0)</f>
        <v>11307</v>
      </c>
      <c r="P1636" s="46" t="n">
        <f aca="false">ROUND(O1636/N1636*O1636*$P$1735,0)</f>
        <v>10479</v>
      </c>
    </row>
    <row r="1637" customFormat="false" ht="13.5" hidden="false" customHeight="true" outlineLevel="0" collapsed="false">
      <c r="B1637" s="101" t="s">
        <v>3520</v>
      </c>
      <c r="C1637" s="102" t="s">
        <v>3521</v>
      </c>
      <c r="D1637" s="103" t="n">
        <v>45403</v>
      </c>
      <c r="E1637" s="104" t="s">
        <v>3537</v>
      </c>
      <c r="F1637" s="36" t="n">
        <v>1241</v>
      </c>
      <c r="G1637" s="102" t="n">
        <v>1125</v>
      </c>
      <c r="H1637" s="102" t="n">
        <v>1015</v>
      </c>
      <c r="I1637" s="102" t="n">
        <v>911</v>
      </c>
      <c r="J1637" s="102" t="n">
        <v>814</v>
      </c>
      <c r="K1637" s="102" t="n">
        <v>738</v>
      </c>
      <c r="L1637" s="102" t="n">
        <v>668</v>
      </c>
      <c r="M1637" s="105" t="n">
        <f aca="false">ROUND(L1637/K1637*L1637*$M$1735,0)</f>
        <v>602</v>
      </c>
      <c r="N1637" s="105" t="n">
        <f aca="false">ROUND(M1637/L1637*M1637*$N$1735,0)</f>
        <v>541</v>
      </c>
      <c r="O1637" s="40" t="n">
        <f aca="false">ROUND(N1637/M1637*N1637*$O$1735,0)</f>
        <v>485</v>
      </c>
      <c r="P1637" s="46" t="n">
        <f aca="false">ROUND(O1637/N1637*O1637*$P$1735,0)</f>
        <v>433</v>
      </c>
    </row>
    <row r="1638" customFormat="false" ht="13.5" hidden="false" customHeight="true" outlineLevel="0" collapsed="false">
      <c r="B1638" s="101" t="s">
        <v>3520</v>
      </c>
      <c r="C1638" s="102" t="s">
        <v>3521</v>
      </c>
      <c r="D1638" s="103" t="n">
        <v>45404</v>
      </c>
      <c r="E1638" s="104" t="s">
        <v>3538</v>
      </c>
      <c r="F1638" s="36" t="n">
        <v>5177</v>
      </c>
      <c r="G1638" s="102" t="n">
        <v>4932</v>
      </c>
      <c r="H1638" s="102" t="n">
        <v>4690</v>
      </c>
      <c r="I1638" s="102" t="n">
        <v>4429</v>
      </c>
      <c r="J1638" s="102" t="n">
        <v>4165</v>
      </c>
      <c r="K1638" s="102" t="n">
        <v>3908</v>
      </c>
      <c r="L1638" s="102" t="n">
        <v>3654</v>
      </c>
      <c r="M1638" s="105" t="n">
        <f aca="false">ROUND(L1638/K1638*L1638*$M$1735,0)</f>
        <v>3401</v>
      </c>
      <c r="N1638" s="105" t="n">
        <f aca="false">ROUND(M1638/L1638*M1638*$N$1735,0)</f>
        <v>3154</v>
      </c>
      <c r="O1638" s="40" t="n">
        <f aca="false">ROUND(N1638/M1638*N1638*$O$1735,0)</f>
        <v>2915</v>
      </c>
      <c r="P1638" s="46" t="n">
        <f aca="false">ROUND(O1638/N1638*O1638*$P$1735,0)</f>
        <v>2683</v>
      </c>
    </row>
    <row r="1639" customFormat="false" ht="13.5" hidden="false" customHeight="true" outlineLevel="0" collapsed="false">
      <c r="B1639" s="101" t="s">
        <v>3520</v>
      </c>
      <c r="C1639" s="102" t="s">
        <v>3521</v>
      </c>
      <c r="D1639" s="103" t="n">
        <v>45405</v>
      </c>
      <c r="E1639" s="104" t="s">
        <v>3539</v>
      </c>
      <c r="F1639" s="36" t="n">
        <v>17009</v>
      </c>
      <c r="G1639" s="102" t="n">
        <v>16540</v>
      </c>
      <c r="H1639" s="102" t="n">
        <v>16001</v>
      </c>
      <c r="I1639" s="102" t="n">
        <v>15410</v>
      </c>
      <c r="J1639" s="102" t="n">
        <v>14783</v>
      </c>
      <c r="K1639" s="102" t="n">
        <v>14125</v>
      </c>
      <c r="L1639" s="102" t="n">
        <v>13426</v>
      </c>
      <c r="M1639" s="105" t="n">
        <f aca="false">ROUND(L1639/K1639*L1639*$M$1735,0)</f>
        <v>12702</v>
      </c>
      <c r="N1639" s="105" t="n">
        <f aca="false">ROUND(M1639/L1639*M1639*$N$1735,0)</f>
        <v>11973</v>
      </c>
      <c r="O1639" s="40" t="n">
        <f aca="false">ROUND(N1639/M1639*N1639*$O$1735,0)</f>
        <v>11248</v>
      </c>
      <c r="P1639" s="46" t="n">
        <f aca="false">ROUND(O1639/N1639*O1639*$P$1735,0)</f>
        <v>10522</v>
      </c>
    </row>
    <row r="1640" customFormat="false" ht="13.5" hidden="false" customHeight="true" outlineLevel="0" collapsed="false">
      <c r="B1640" s="101" t="s">
        <v>3520</v>
      </c>
      <c r="C1640" s="102" t="s">
        <v>3521</v>
      </c>
      <c r="D1640" s="103" t="n">
        <v>45406</v>
      </c>
      <c r="E1640" s="104" t="s">
        <v>3540</v>
      </c>
      <c r="F1640" s="36" t="n">
        <v>11137</v>
      </c>
      <c r="G1640" s="102" t="n">
        <v>10515</v>
      </c>
      <c r="H1640" s="102" t="n">
        <v>9921</v>
      </c>
      <c r="I1640" s="102" t="n">
        <v>9295</v>
      </c>
      <c r="J1640" s="102" t="n">
        <v>8659</v>
      </c>
      <c r="K1640" s="102" t="n">
        <v>8025</v>
      </c>
      <c r="L1640" s="102" t="n">
        <v>7380</v>
      </c>
      <c r="M1640" s="105" t="n">
        <f aca="false">ROUND(L1640/K1640*L1640*$M$1735,0)</f>
        <v>6755</v>
      </c>
      <c r="N1640" s="105" t="n">
        <f aca="false">ROUND(M1640/L1640*M1640*$N$1735,0)</f>
        <v>6160</v>
      </c>
      <c r="O1640" s="40" t="n">
        <f aca="false">ROUND(N1640/M1640*N1640*$O$1735,0)</f>
        <v>5598</v>
      </c>
      <c r="P1640" s="46" t="n">
        <f aca="false">ROUND(O1640/N1640*O1640*$P$1735,0)</f>
        <v>5066</v>
      </c>
    </row>
    <row r="1641" customFormat="false" ht="13.5" hidden="false" customHeight="true" outlineLevel="0" collapsed="false">
      <c r="B1641" s="101" t="s">
        <v>3520</v>
      </c>
      <c r="C1641" s="102" t="s">
        <v>3521</v>
      </c>
      <c r="D1641" s="103" t="n">
        <v>45421</v>
      </c>
      <c r="E1641" s="104" t="s">
        <v>3541</v>
      </c>
      <c r="F1641" s="36" t="n">
        <v>18854</v>
      </c>
      <c r="G1641" s="102" t="n">
        <v>18330</v>
      </c>
      <c r="H1641" s="102" t="n">
        <v>17740</v>
      </c>
      <c r="I1641" s="102" t="n">
        <v>17068</v>
      </c>
      <c r="J1641" s="102" t="n">
        <v>16339</v>
      </c>
      <c r="K1641" s="102" t="n">
        <v>15590</v>
      </c>
      <c r="L1641" s="102" t="n">
        <v>14822</v>
      </c>
      <c r="M1641" s="105" t="n">
        <f aca="false">ROUND(L1641/K1641*L1641*$M$1735,0)</f>
        <v>14026</v>
      </c>
      <c r="N1641" s="105" t="n">
        <f aca="false">ROUND(M1641/L1641*M1641*$N$1735,0)</f>
        <v>13224</v>
      </c>
      <c r="O1641" s="40" t="n">
        <f aca="false">ROUND(N1641/M1641*N1641*$O$1735,0)</f>
        <v>12426</v>
      </c>
      <c r="P1641" s="46" t="n">
        <f aca="false">ROUND(O1641/N1641*O1641*$P$1735,0)</f>
        <v>11627</v>
      </c>
    </row>
    <row r="1642" customFormat="false" ht="13.5" hidden="false" customHeight="true" outlineLevel="0" collapsed="false">
      <c r="B1642" s="101" t="s">
        <v>3520</v>
      </c>
      <c r="C1642" s="102" t="s">
        <v>3521</v>
      </c>
      <c r="D1642" s="103" t="n">
        <v>45429</v>
      </c>
      <c r="E1642" s="104" t="s">
        <v>3542</v>
      </c>
      <c r="F1642" s="36" t="n">
        <v>1882</v>
      </c>
      <c r="G1642" s="102" t="n">
        <v>1714</v>
      </c>
      <c r="H1642" s="102" t="n">
        <v>1522</v>
      </c>
      <c r="I1642" s="102" t="n">
        <v>1356</v>
      </c>
      <c r="J1642" s="102" t="n">
        <v>1205</v>
      </c>
      <c r="K1642" s="102" t="n">
        <v>1079</v>
      </c>
      <c r="L1642" s="102" t="n">
        <v>964</v>
      </c>
      <c r="M1642" s="105" t="n">
        <f aca="false">ROUND(L1642/K1642*L1642*$M$1735,0)</f>
        <v>857</v>
      </c>
      <c r="N1642" s="105" t="n">
        <f aca="false">ROUND(M1642/L1642*M1642*$N$1735,0)</f>
        <v>759</v>
      </c>
      <c r="O1642" s="40" t="n">
        <f aca="false">ROUND(N1642/M1642*N1642*$O$1735,0)</f>
        <v>670</v>
      </c>
      <c r="P1642" s="46" t="n">
        <f aca="false">ROUND(O1642/N1642*O1642*$P$1735,0)</f>
        <v>589</v>
      </c>
    </row>
    <row r="1643" customFormat="false" ht="13.5" hidden="false" customHeight="true" outlineLevel="0" collapsed="false">
      <c r="B1643" s="101" t="s">
        <v>3520</v>
      </c>
      <c r="C1643" s="102" t="s">
        <v>3521</v>
      </c>
      <c r="D1643" s="103" t="n">
        <v>45430</v>
      </c>
      <c r="E1643" s="104" t="s">
        <v>3543</v>
      </c>
      <c r="F1643" s="36" t="n">
        <v>3092</v>
      </c>
      <c r="G1643" s="102" t="n">
        <v>2812</v>
      </c>
      <c r="H1643" s="102" t="n">
        <v>2516</v>
      </c>
      <c r="I1643" s="102" t="n">
        <v>2232</v>
      </c>
      <c r="J1643" s="102" t="n">
        <v>1994</v>
      </c>
      <c r="K1643" s="102" t="n">
        <v>1783</v>
      </c>
      <c r="L1643" s="102" t="n">
        <v>1597</v>
      </c>
      <c r="M1643" s="105" t="n">
        <f aca="false">ROUND(L1643/K1643*L1643*$M$1735,0)</f>
        <v>1424</v>
      </c>
      <c r="N1643" s="105" t="n">
        <f aca="false">ROUND(M1643/L1643*M1643*$N$1735,0)</f>
        <v>1265</v>
      </c>
      <c r="O1643" s="40" t="n">
        <f aca="false">ROUND(N1643/M1643*N1643*$O$1735,0)</f>
        <v>1120</v>
      </c>
      <c r="P1643" s="46" t="n">
        <f aca="false">ROUND(O1643/N1643*O1643*$P$1735,0)</f>
        <v>987</v>
      </c>
    </row>
    <row r="1644" customFormat="false" ht="13.5" hidden="false" customHeight="true" outlineLevel="0" collapsed="false">
      <c r="B1644" s="101" t="s">
        <v>3520</v>
      </c>
      <c r="C1644" s="102" t="s">
        <v>3521</v>
      </c>
      <c r="D1644" s="103" t="n">
        <v>45431</v>
      </c>
      <c r="E1644" s="104" t="s">
        <v>2207</v>
      </c>
      <c r="F1644" s="36" t="n">
        <v>6248</v>
      </c>
      <c r="G1644" s="102" t="n">
        <v>5630</v>
      </c>
      <c r="H1644" s="102" t="n">
        <v>5039</v>
      </c>
      <c r="I1644" s="102" t="n">
        <v>4497</v>
      </c>
      <c r="J1644" s="102" t="n">
        <v>4011</v>
      </c>
      <c r="K1644" s="102" t="n">
        <v>3583</v>
      </c>
      <c r="L1644" s="102" t="n">
        <v>3173</v>
      </c>
      <c r="M1644" s="105" t="n">
        <f aca="false">ROUND(L1644/K1644*L1644*$M$1735,0)</f>
        <v>2797</v>
      </c>
      <c r="N1644" s="105" t="n">
        <f aca="false">ROUND(M1644/L1644*M1644*$N$1735,0)</f>
        <v>2456</v>
      </c>
      <c r="O1644" s="40" t="n">
        <f aca="false">ROUND(N1644/M1644*N1644*$O$1735,0)</f>
        <v>2149</v>
      </c>
      <c r="P1644" s="46" t="n">
        <f aca="false">ROUND(O1644/N1644*O1644*$P$1735,0)</f>
        <v>1872</v>
      </c>
    </row>
    <row r="1645" customFormat="false" ht="13.5" hidden="false" customHeight="true" outlineLevel="0" collapsed="false">
      <c r="B1645" s="101" t="s">
        <v>3520</v>
      </c>
      <c r="C1645" s="102" t="s">
        <v>3521</v>
      </c>
      <c r="D1645" s="103" t="n">
        <v>45441</v>
      </c>
      <c r="E1645" s="104" t="s">
        <v>3544</v>
      </c>
      <c r="F1645" s="36" t="n">
        <v>13723</v>
      </c>
      <c r="G1645" s="102" t="n">
        <v>12772</v>
      </c>
      <c r="H1645" s="102" t="n">
        <v>11841</v>
      </c>
      <c r="I1645" s="102" t="n">
        <v>10918</v>
      </c>
      <c r="J1645" s="102" t="n">
        <v>10027</v>
      </c>
      <c r="K1645" s="102" t="n">
        <v>9205</v>
      </c>
      <c r="L1645" s="102" t="n">
        <v>8410</v>
      </c>
      <c r="M1645" s="105" t="n">
        <f aca="false">ROUND(L1645/K1645*L1645*$M$1735,0)</f>
        <v>7648</v>
      </c>
      <c r="N1645" s="105" t="n">
        <f aca="false">ROUND(M1645/L1645*M1645*$N$1735,0)</f>
        <v>6929</v>
      </c>
      <c r="O1645" s="40" t="n">
        <f aca="false">ROUND(N1645/M1645*N1645*$O$1735,0)</f>
        <v>6256</v>
      </c>
      <c r="P1645" s="46" t="n">
        <f aca="false">ROUND(O1645/N1645*O1645*$P$1735,0)</f>
        <v>5624</v>
      </c>
    </row>
    <row r="1646" customFormat="false" ht="13.5" hidden="false" customHeight="true" outlineLevel="0" collapsed="false">
      <c r="B1646" s="101" t="s">
        <v>3520</v>
      </c>
      <c r="C1646" s="102" t="s">
        <v>3521</v>
      </c>
      <c r="D1646" s="103" t="n">
        <v>45442</v>
      </c>
      <c r="E1646" s="104" t="s">
        <v>3545</v>
      </c>
      <c r="F1646" s="36" t="n">
        <v>4463</v>
      </c>
      <c r="G1646" s="102" t="n">
        <v>3953</v>
      </c>
      <c r="H1646" s="102" t="n">
        <v>3493</v>
      </c>
      <c r="I1646" s="102" t="n">
        <v>3077</v>
      </c>
      <c r="J1646" s="102" t="n">
        <v>2702</v>
      </c>
      <c r="K1646" s="102" t="n">
        <v>2370</v>
      </c>
      <c r="L1646" s="102" t="n">
        <v>2073</v>
      </c>
      <c r="M1646" s="105" t="n">
        <f aca="false">ROUND(L1646/K1646*L1646*$M$1735,0)</f>
        <v>1805</v>
      </c>
      <c r="N1646" s="105" t="n">
        <f aca="false">ROUND(M1646/L1646*M1646*$N$1735,0)</f>
        <v>1566</v>
      </c>
      <c r="O1646" s="40" t="n">
        <f aca="false">ROUND(N1646/M1646*N1646*$O$1735,0)</f>
        <v>1354</v>
      </c>
      <c r="P1646" s="46" t="n">
        <f aca="false">ROUND(O1646/N1646*O1646*$P$1735,0)</f>
        <v>1166</v>
      </c>
    </row>
    <row r="1647" customFormat="false" ht="13.5" hidden="false" customHeight="true" outlineLevel="0" collapsed="false">
      <c r="B1647" s="106" t="s">
        <v>3520</v>
      </c>
      <c r="C1647" s="107" t="s">
        <v>3521</v>
      </c>
      <c r="D1647" s="108" t="n">
        <v>45443</v>
      </c>
      <c r="E1647" s="109" t="s">
        <v>3546</v>
      </c>
      <c r="F1647" s="47" t="n">
        <v>4427</v>
      </c>
      <c r="G1647" s="107" t="n">
        <v>4099</v>
      </c>
      <c r="H1647" s="107" t="n">
        <v>3784</v>
      </c>
      <c r="I1647" s="107" t="n">
        <v>3499</v>
      </c>
      <c r="J1647" s="107" t="n">
        <v>3244</v>
      </c>
      <c r="K1647" s="107" t="n">
        <v>3019</v>
      </c>
      <c r="L1647" s="107" t="n">
        <v>2804</v>
      </c>
      <c r="M1647" s="110" t="n">
        <f aca="false">ROUND(L1647/K1647*L1647*$M$1735,0)</f>
        <v>2592</v>
      </c>
      <c r="N1647" s="110" t="n">
        <f aca="false">ROUND(M1647/L1647*M1647*$N$1735,0)</f>
        <v>2387</v>
      </c>
      <c r="O1647" s="51" t="n">
        <f aca="false">ROUND(N1647/M1647*N1647*$O$1735,0)</f>
        <v>2191</v>
      </c>
      <c r="P1647" s="57" t="n">
        <f aca="false">ROUND(O1647/N1647*O1647*$P$1735,0)</f>
        <v>2003</v>
      </c>
    </row>
    <row r="1648" customFormat="false" ht="15" hidden="false" customHeight="true" outlineLevel="0" collapsed="false">
      <c r="B1648" s="111" t="s">
        <v>3547</v>
      </c>
      <c r="C1648" s="112" t="s">
        <v>3548</v>
      </c>
      <c r="D1648" s="113" t="n">
        <v>46000</v>
      </c>
      <c r="E1648" s="114" t="s">
        <v>3548</v>
      </c>
      <c r="F1648" s="25" t="n">
        <v>1706242</v>
      </c>
      <c r="G1648" s="112" t="n">
        <v>1649674</v>
      </c>
      <c r="H1648" s="112" t="n">
        <v>1588116</v>
      </c>
      <c r="I1648" s="112" t="n">
        <v>1521991</v>
      </c>
      <c r="J1648" s="112" t="n">
        <v>1454431</v>
      </c>
      <c r="K1648" s="112" t="n">
        <v>1385760</v>
      </c>
      <c r="L1648" s="112" t="n">
        <v>1314057</v>
      </c>
      <c r="M1648" s="115" t="n">
        <f aca="false">SUM(M1649:M1691)</f>
        <v>1240720</v>
      </c>
      <c r="N1648" s="115" t="n">
        <f aca="false">SUM(N1649:N1691)</f>
        <v>1167622</v>
      </c>
      <c r="O1648" s="60" t="n">
        <f aca="false">SUM(O1649:O1691)</f>
        <v>1095529</v>
      </c>
      <c r="P1648" s="66" t="n">
        <f aca="false">SUM(P1649:P1691)</f>
        <v>1023904</v>
      </c>
    </row>
    <row r="1649" customFormat="false" ht="13.5" hidden="false" customHeight="true" outlineLevel="0" collapsed="false">
      <c r="B1649" s="101" t="s">
        <v>3547</v>
      </c>
      <c r="C1649" s="102" t="s">
        <v>3548</v>
      </c>
      <c r="D1649" s="103" t="n">
        <v>46201</v>
      </c>
      <c r="E1649" s="104" t="s">
        <v>3549</v>
      </c>
      <c r="F1649" s="36" t="n">
        <v>605846</v>
      </c>
      <c r="G1649" s="102" t="n">
        <v>600670</v>
      </c>
      <c r="H1649" s="102" t="n">
        <v>590745</v>
      </c>
      <c r="I1649" s="102" t="n">
        <v>577226</v>
      </c>
      <c r="J1649" s="102" t="n">
        <v>560878</v>
      </c>
      <c r="K1649" s="102" t="n">
        <v>541658</v>
      </c>
      <c r="L1649" s="102" t="n">
        <v>519563</v>
      </c>
      <c r="M1649" s="105" t="n">
        <f aca="false">ROUND(L1649/K1649*L1649*$M$1735,0)</f>
        <v>496036</v>
      </c>
      <c r="N1649" s="105" t="n">
        <f aca="false">ROUND(M1649/L1649*M1649*$N$1735,0)</f>
        <v>471833</v>
      </c>
      <c r="O1649" s="40" t="n">
        <f aca="false">ROUND(N1649/M1649*N1649*$O$1735,0)</f>
        <v>447293</v>
      </c>
      <c r="P1649" s="46" t="n">
        <f aca="false">ROUND(O1649/N1649*O1649*$P$1735,0)</f>
        <v>422230</v>
      </c>
    </row>
    <row r="1650" customFormat="false" ht="13.5" hidden="false" customHeight="true" outlineLevel="0" collapsed="false">
      <c r="B1650" s="101" t="s">
        <v>3547</v>
      </c>
      <c r="C1650" s="102" t="s">
        <v>3548</v>
      </c>
      <c r="D1650" s="103" t="n">
        <v>46203</v>
      </c>
      <c r="E1650" s="104" t="s">
        <v>3550</v>
      </c>
      <c r="F1650" s="36" t="n">
        <v>105070</v>
      </c>
      <c r="G1650" s="102" t="n">
        <v>102977</v>
      </c>
      <c r="H1650" s="102" t="n">
        <v>100413</v>
      </c>
      <c r="I1650" s="102" t="n">
        <v>97423</v>
      </c>
      <c r="J1650" s="102" t="n">
        <v>94267</v>
      </c>
      <c r="K1650" s="102" t="n">
        <v>91079</v>
      </c>
      <c r="L1650" s="102" t="n">
        <v>87659</v>
      </c>
      <c r="M1650" s="105" t="n">
        <f aca="false">ROUND(L1650/K1650*L1650*$M$1735,0)</f>
        <v>83972</v>
      </c>
      <c r="N1650" s="105" t="n">
        <f aca="false">ROUND(M1650/L1650*M1650*$N$1735,0)</f>
        <v>80144</v>
      </c>
      <c r="O1650" s="40" t="n">
        <f aca="false">ROUND(N1650/M1650*N1650*$O$1735,0)</f>
        <v>76232</v>
      </c>
      <c r="P1650" s="46" t="n">
        <f aca="false">ROUND(O1650/N1650*O1650*$P$1735,0)</f>
        <v>72203</v>
      </c>
    </row>
    <row r="1651" customFormat="false" ht="13.5" hidden="false" customHeight="true" outlineLevel="0" collapsed="false">
      <c r="B1651" s="101" t="s">
        <v>3547</v>
      </c>
      <c r="C1651" s="102" t="s">
        <v>3548</v>
      </c>
      <c r="D1651" s="103" t="n">
        <v>46204</v>
      </c>
      <c r="E1651" s="104" t="s">
        <v>3551</v>
      </c>
      <c r="F1651" s="36" t="n">
        <v>23638</v>
      </c>
      <c r="G1651" s="102" t="n">
        <v>22007</v>
      </c>
      <c r="H1651" s="102" t="n">
        <v>20472</v>
      </c>
      <c r="I1651" s="102" t="n">
        <v>18942</v>
      </c>
      <c r="J1651" s="102" t="n">
        <v>17432</v>
      </c>
      <c r="K1651" s="102" t="n">
        <v>15989</v>
      </c>
      <c r="L1651" s="102" t="n">
        <v>14572</v>
      </c>
      <c r="M1651" s="105" t="n">
        <f aca="false">ROUND(L1651/K1651*L1651*$M$1735,0)</f>
        <v>13218</v>
      </c>
      <c r="N1651" s="105" t="n">
        <f aca="false">ROUND(M1651/L1651*M1651*$N$1735,0)</f>
        <v>11946</v>
      </c>
      <c r="O1651" s="40" t="n">
        <f aca="false">ROUND(N1651/M1651*N1651*$O$1735,0)</f>
        <v>10760</v>
      </c>
      <c r="P1651" s="46" t="n">
        <f aca="false">ROUND(O1651/N1651*O1651*$P$1735,0)</f>
        <v>9651</v>
      </c>
    </row>
    <row r="1652" customFormat="false" ht="13.5" hidden="false" customHeight="true" outlineLevel="0" collapsed="false">
      <c r="B1652" s="101" t="s">
        <v>3547</v>
      </c>
      <c r="C1652" s="102" t="s">
        <v>3548</v>
      </c>
      <c r="D1652" s="103" t="n">
        <v>46206</v>
      </c>
      <c r="E1652" s="104" t="s">
        <v>3552</v>
      </c>
      <c r="F1652" s="36" t="n">
        <v>23154</v>
      </c>
      <c r="G1652" s="102" t="n">
        <v>21328</v>
      </c>
      <c r="H1652" s="102" t="n">
        <v>19644</v>
      </c>
      <c r="I1652" s="102" t="n">
        <v>17973</v>
      </c>
      <c r="J1652" s="102" t="n">
        <v>16411</v>
      </c>
      <c r="K1652" s="102" t="n">
        <v>14959</v>
      </c>
      <c r="L1652" s="102" t="n">
        <v>13590</v>
      </c>
      <c r="M1652" s="105" t="n">
        <f aca="false">ROUND(L1652/K1652*L1652*$M$1735,0)</f>
        <v>12288</v>
      </c>
      <c r="N1652" s="105" t="n">
        <f aca="false">ROUND(M1652/L1652*M1652*$N$1735,0)</f>
        <v>11070</v>
      </c>
      <c r="O1652" s="40" t="n">
        <f aca="false">ROUND(N1652/M1652*N1652*$O$1735,0)</f>
        <v>9939</v>
      </c>
      <c r="P1652" s="46" t="n">
        <f aca="false">ROUND(O1652/N1652*O1652*$P$1735,0)</f>
        <v>8886</v>
      </c>
    </row>
    <row r="1653" customFormat="false" ht="13.5" hidden="false" customHeight="true" outlineLevel="0" collapsed="false">
      <c r="B1653" s="101" t="s">
        <v>3547</v>
      </c>
      <c r="C1653" s="102" t="s">
        <v>3548</v>
      </c>
      <c r="D1653" s="103" t="n">
        <v>46208</v>
      </c>
      <c r="E1653" s="104" t="s">
        <v>3553</v>
      </c>
      <c r="F1653" s="36" t="n">
        <v>55621</v>
      </c>
      <c r="G1653" s="102" t="n">
        <v>53136</v>
      </c>
      <c r="H1653" s="102" t="n">
        <v>50707</v>
      </c>
      <c r="I1653" s="102" t="n">
        <v>48170</v>
      </c>
      <c r="J1653" s="102" t="n">
        <v>45664</v>
      </c>
      <c r="K1653" s="102" t="n">
        <v>43199</v>
      </c>
      <c r="L1653" s="102" t="n">
        <v>40695</v>
      </c>
      <c r="M1653" s="105" t="n">
        <f aca="false">ROUND(L1653/K1653*L1653*$M$1735,0)</f>
        <v>38157</v>
      </c>
      <c r="N1653" s="105" t="n">
        <f aca="false">ROUND(M1653/L1653*M1653*$N$1735,0)</f>
        <v>35646</v>
      </c>
      <c r="O1653" s="40" t="n">
        <f aca="false">ROUND(N1653/M1653*N1653*$O$1735,0)</f>
        <v>33188</v>
      </c>
      <c r="P1653" s="46" t="n">
        <f aca="false">ROUND(O1653/N1653*O1653*$P$1735,0)</f>
        <v>30768</v>
      </c>
    </row>
    <row r="1654" customFormat="false" ht="13.5" hidden="false" customHeight="true" outlineLevel="0" collapsed="false">
      <c r="B1654" s="101" t="s">
        <v>3547</v>
      </c>
      <c r="C1654" s="102" t="s">
        <v>3548</v>
      </c>
      <c r="D1654" s="103" t="n">
        <v>46210</v>
      </c>
      <c r="E1654" s="104" t="s">
        <v>3554</v>
      </c>
      <c r="F1654" s="36" t="n">
        <v>44396</v>
      </c>
      <c r="G1654" s="102" t="n">
        <v>41895</v>
      </c>
      <c r="H1654" s="102" t="n">
        <v>39403</v>
      </c>
      <c r="I1654" s="102" t="n">
        <v>36853</v>
      </c>
      <c r="J1654" s="102" t="n">
        <v>34383</v>
      </c>
      <c r="K1654" s="102" t="n">
        <v>32006</v>
      </c>
      <c r="L1654" s="102" t="n">
        <v>29635</v>
      </c>
      <c r="M1654" s="105" t="n">
        <f aca="false">ROUND(L1654/K1654*L1654*$M$1735,0)</f>
        <v>27311</v>
      </c>
      <c r="N1654" s="105" t="n">
        <f aca="false">ROUND(M1654/L1654*M1654*$N$1735,0)</f>
        <v>25077</v>
      </c>
      <c r="O1654" s="40" t="n">
        <f aca="false">ROUND(N1654/M1654*N1654*$O$1735,0)</f>
        <v>22948</v>
      </c>
      <c r="P1654" s="46" t="n">
        <f aca="false">ROUND(O1654/N1654*O1654*$P$1735,0)</f>
        <v>20911</v>
      </c>
    </row>
    <row r="1655" customFormat="false" ht="13.5" hidden="false" customHeight="true" outlineLevel="0" collapsed="false">
      <c r="B1655" s="101" t="s">
        <v>3547</v>
      </c>
      <c r="C1655" s="102" t="s">
        <v>3548</v>
      </c>
      <c r="D1655" s="103" t="n">
        <v>46213</v>
      </c>
      <c r="E1655" s="104" t="s">
        <v>3555</v>
      </c>
      <c r="F1655" s="36" t="n">
        <v>16951</v>
      </c>
      <c r="G1655" s="102" t="n">
        <v>15768</v>
      </c>
      <c r="H1655" s="102" t="n">
        <v>14677</v>
      </c>
      <c r="I1655" s="102" t="n">
        <v>13559</v>
      </c>
      <c r="J1655" s="102" t="n">
        <v>12486</v>
      </c>
      <c r="K1655" s="102" t="n">
        <v>11480</v>
      </c>
      <c r="L1655" s="102" t="n">
        <v>10522</v>
      </c>
      <c r="M1655" s="105" t="n">
        <f aca="false">ROUND(L1655/K1655*L1655*$M$1735,0)</f>
        <v>9599</v>
      </c>
      <c r="N1655" s="105" t="n">
        <f aca="false">ROUND(M1655/L1655*M1655*$N$1735,0)</f>
        <v>8725</v>
      </c>
      <c r="O1655" s="40" t="n">
        <f aca="false">ROUND(N1655/M1655*N1655*$O$1735,0)</f>
        <v>7904</v>
      </c>
      <c r="P1655" s="46" t="n">
        <f aca="false">ROUND(O1655/N1655*O1655*$P$1735,0)</f>
        <v>7130</v>
      </c>
    </row>
    <row r="1656" customFormat="false" ht="13.5" hidden="false" customHeight="true" outlineLevel="0" collapsed="false">
      <c r="B1656" s="101" t="s">
        <v>3547</v>
      </c>
      <c r="C1656" s="102" t="s">
        <v>3548</v>
      </c>
      <c r="D1656" s="103" t="n">
        <v>46214</v>
      </c>
      <c r="E1656" s="104" t="s">
        <v>3556</v>
      </c>
      <c r="F1656" s="36" t="n">
        <v>17248</v>
      </c>
      <c r="G1656" s="102" t="n">
        <v>15712</v>
      </c>
      <c r="H1656" s="102" t="n">
        <v>14328</v>
      </c>
      <c r="I1656" s="102" t="n">
        <v>13009</v>
      </c>
      <c r="J1656" s="102" t="n">
        <v>11784</v>
      </c>
      <c r="K1656" s="102" t="n">
        <v>10629</v>
      </c>
      <c r="L1656" s="102" t="n">
        <v>9508</v>
      </c>
      <c r="M1656" s="105" t="n">
        <f aca="false">ROUND(L1656/K1656*L1656*$M$1735,0)</f>
        <v>8465</v>
      </c>
      <c r="N1656" s="105" t="n">
        <f aca="false">ROUND(M1656/L1656*M1656*$N$1735,0)</f>
        <v>7509</v>
      </c>
      <c r="O1656" s="40" t="n">
        <f aca="false">ROUND(N1656/M1656*N1656*$O$1735,0)</f>
        <v>6638</v>
      </c>
      <c r="P1656" s="46" t="n">
        <f aca="false">ROUND(O1656/N1656*O1656*$P$1735,0)</f>
        <v>5843</v>
      </c>
    </row>
    <row r="1657" customFormat="false" ht="13.5" hidden="false" customHeight="true" outlineLevel="0" collapsed="false">
      <c r="B1657" s="101" t="s">
        <v>3547</v>
      </c>
      <c r="C1657" s="102" t="s">
        <v>3548</v>
      </c>
      <c r="D1657" s="103" t="n">
        <v>46215</v>
      </c>
      <c r="E1657" s="104" t="s">
        <v>3557</v>
      </c>
      <c r="F1657" s="36" t="n">
        <v>99589</v>
      </c>
      <c r="G1657" s="102" t="n">
        <v>96161</v>
      </c>
      <c r="H1657" s="102" t="n">
        <v>92538</v>
      </c>
      <c r="I1657" s="102" t="n">
        <v>88763</v>
      </c>
      <c r="J1657" s="102" t="n">
        <v>85002</v>
      </c>
      <c r="K1657" s="102" t="n">
        <v>81237</v>
      </c>
      <c r="L1657" s="102" t="n">
        <v>77359</v>
      </c>
      <c r="M1657" s="105" t="n">
        <f aca="false">ROUND(L1657/K1657*L1657*$M$1735,0)</f>
        <v>73321</v>
      </c>
      <c r="N1657" s="105" t="n">
        <f aca="false">ROUND(M1657/L1657*M1657*$N$1735,0)</f>
        <v>69238</v>
      </c>
      <c r="O1657" s="40" t="n">
        <f aca="false">ROUND(N1657/M1657*N1657*$O$1735,0)</f>
        <v>65161</v>
      </c>
      <c r="P1657" s="46" t="n">
        <f aca="false">ROUND(O1657/N1657*O1657*$P$1735,0)</f>
        <v>61064</v>
      </c>
    </row>
    <row r="1658" customFormat="false" ht="13.5" hidden="false" customHeight="true" outlineLevel="0" collapsed="false">
      <c r="B1658" s="101" t="s">
        <v>3547</v>
      </c>
      <c r="C1658" s="102" t="s">
        <v>3548</v>
      </c>
      <c r="D1658" s="103" t="n">
        <v>46216</v>
      </c>
      <c r="E1658" s="104" t="s">
        <v>3558</v>
      </c>
      <c r="F1658" s="36" t="n">
        <v>50822</v>
      </c>
      <c r="G1658" s="102" t="n">
        <v>48769</v>
      </c>
      <c r="H1658" s="102" t="n">
        <v>46583</v>
      </c>
      <c r="I1658" s="102" t="n">
        <v>44382</v>
      </c>
      <c r="J1658" s="102" t="n">
        <v>42213</v>
      </c>
      <c r="K1658" s="102" t="n">
        <v>40060</v>
      </c>
      <c r="L1658" s="102" t="n">
        <v>37866</v>
      </c>
      <c r="M1658" s="105" t="n">
        <f aca="false">ROUND(L1658/K1658*L1658*$M$1735,0)</f>
        <v>35625</v>
      </c>
      <c r="N1658" s="105" t="n">
        <f aca="false">ROUND(M1658/L1658*M1658*$N$1735,0)</f>
        <v>33393</v>
      </c>
      <c r="O1658" s="40" t="n">
        <f aca="false">ROUND(N1658/M1658*N1658*$O$1735,0)</f>
        <v>31195</v>
      </c>
      <c r="P1658" s="46" t="n">
        <f aca="false">ROUND(O1658/N1658*O1658*$P$1735,0)</f>
        <v>29018</v>
      </c>
    </row>
    <row r="1659" customFormat="false" ht="13.5" hidden="false" customHeight="true" outlineLevel="0" collapsed="false">
      <c r="B1659" s="101" t="s">
        <v>3547</v>
      </c>
      <c r="C1659" s="102" t="s">
        <v>3548</v>
      </c>
      <c r="D1659" s="103" t="n">
        <v>46217</v>
      </c>
      <c r="E1659" s="104" t="s">
        <v>3559</v>
      </c>
      <c r="F1659" s="36" t="n">
        <v>39221</v>
      </c>
      <c r="G1659" s="102" t="n">
        <v>36253</v>
      </c>
      <c r="H1659" s="102" t="n">
        <v>33408</v>
      </c>
      <c r="I1659" s="102" t="n">
        <v>30612</v>
      </c>
      <c r="J1659" s="102" t="n">
        <v>27946</v>
      </c>
      <c r="K1659" s="102" t="n">
        <v>25494</v>
      </c>
      <c r="L1659" s="102" t="n">
        <v>23134</v>
      </c>
      <c r="M1659" s="105" t="n">
        <f aca="false">ROUND(L1659/K1659*L1659*$M$1735,0)</f>
        <v>20894</v>
      </c>
      <c r="N1659" s="105" t="n">
        <f aca="false">ROUND(M1659/L1659*M1659*$N$1735,0)</f>
        <v>18802</v>
      </c>
      <c r="O1659" s="40" t="n">
        <f aca="false">ROUND(N1659/M1659*N1659*$O$1735,0)</f>
        <v>16862</v>
      </c>
      <c r="P1659" s="46" t="n">
        <f aca="false">ROUND(O1659/N1659*O1659*$P$1735,0)</f>
        <v>15058</v>
      </c>
    </row>
    <row r="1660" customFormat="false" ht="13.5" hidden="false" customHeight="true" outlineLevel="0" collapsed="false">
      <c r="B1660" s="101" t="s">
        <v>3547</v>
      </c>
      <c r="C1660" s="102" t="s">
        <v>3548</v>
      </c>
      <c r="D1660" s="103" t="n">
        <v>46218</v>
      </c>
      <c r="E1660" s="104" t="s">
        <v>3560</v>
      </c>
      <c r="F1660" s="36" t="n">
        <v>127487</v>
      </c>
      <c r="G1660" s="102" t="n">
        <v>126250</v>
      </c>
      <c r="H1660" s="102" t="n">
        <v>124152</v>
      </c>
      <c r="I1660" s="102" t="n">
        <v>121582</v>
      </c>
      <c r="J1660" s="102" t="n">
        <v>118705</v>
      </c>
      <c r="K1660" s="102" t="n">
        <v>115504</v>
      </c>
      <c r="L1660" s="102" t="n">
        <v>111767</v>
      </c>
      <c r="M1660" s="105" t="n">
        <f aca="false">ROUND(L1660/K1660*L1660*$M$1735,0)</f>
        <v>107644</v>
      </c>
      <c r="N1660" s="105" t="n">
        <f aca="false">ROUND(M1660/L1660*M1660*$N$1735,0)</f>
        <v>103292</v>
      </c>
      <c r="O1660" s="40" t="n">
        <f aca="false">ROUND(N1660/M1660*N1660*$O$1735,0)</f>
        <v>98781</v>
      </c>
      <c r="P1660" s="46" t="n">
        <f aca="false">ROUND(O1660/N1660*O1660*$P$1735,0)</f>
        <v>94066</v>
      </c>
    </row>
    <row r="1661" customFormat="false" ht="13.5" hidden="false" customHeight="true" outlineLevel="0" collapsed="false">
      <c r="B1661" s="101" t="s">
        <v>3547</v>
      </c>
      <c r="C1661" s="102" t="s">
        <v>3548</v>
      </c>
      <c r="D1661" s="103" t="n">
        <v>46219</v>
      </c>
      <c r="E1661" s="104" t="s">
        <v>3561</v>
      </c>
      <c r="F1661" s="36" t="n">
        <v>31144</v>
      </c>
      <c r="G1661" s="102" t="n">
        <v>29299</v>
      </c>
      <c r="H1661" s="102" t="n">
        <v>27582</v>
      </c>
      <c r="I1661" s="102" t="n">
        <v>25844</v>
      </c>
      <c r="J1661" s="102" t="n">
        <v>24084</v>
      </c>
      <c r="K1661" s="102" t="n">
        <v>22351</v>
      </c>
      <c r="L1661" s="102" t="n">
        <v>20647</v>
      </c>
      <c r="M1661" s="105" t="n">
        <f aca="false">ROUND(L1661/K1661*L1661*$M$1735,0)</f>
        <v>18984</v>
      </c>
      <c r="N1661" s="105" t="n">
        <f aca="false">ROUND(M1661/L1661*M1661*$N$1735,0)</f>
        <v>17391</v>
      </c>
      <c r="O1661" s="40" t="n">
        <f aca="false">ROUND(N1661/M1661*N1661*$O$1735,0)</f>
        <v>15878</v>
      </c>
      <c r="P1661" s="46" t="n">
        <f aca="false">ROUND(O1661/N1661*O1661*$P$1735,0)</f>
        <v>14435</v>
      </c>
    </row>
    <row r="1662" customFormat="false" ht="13.5" hidden="false" customHeight="true" outlineLevel="0" collapsed="false">
      <c r="B1662" s="101" t="s">
        <v>3547</v>
      </c>
      <c r="C1662" s="102" t="s">
        <v>3548</v>
      </c>
      <c r="D1662" s="103" t="n">
        <v>46220</v>
      </c>
      <c r="E1662" s="104" t="s">
        <v>3562</v>
      </c>
      <c r="F1662" s="36" t="n">
        <v>38704</v>
      </c>
      <c r="G1662" s="102" t="n">
        <v>35631</v>
      </c>
      <c r="H1662" s="102" t="n">
        <v>32939</v>
      </c>
      <c r="I1662" s="102" t="n">
        <v>30452</v>
      </c>
      <c r="J1662" s="102" t="n">
        <v>28191</v>
      </c>
      <c r="K1662" s="102" t="n">
        <v>26101</v>
      </c>
      <c r="L1662" s="102" t="n">
        <v>24133</v>
      </c>
      <c r="M1662" s="105" t="n">
        <f aca="false">ROUND(L1662/K1662*L1662*$M$1735,0)</f>
        <v>22209</v>
      </c>
      <c r="N1662" s="105" t="n">
        <f aca="false">ROUND(M1662/L1662*M1662*$N$1735,0)</f>
        <v>20363</v>
      </c>
      <c r="O1662" s="40" t="n">
        <f aca="false">ROUND(N1662/M1662*N1662*$O$1735,0)</f>
        <v>18607</v>
      </c>
      <c r="P1662" s="46" t="n">
        <f aca="false">ROUND(O1662/N1662*O1662*$P$1735,0)</f>
        <v>16930</v>
      </c>
    </row>
    <row r="1663" customFormat="false" ht="13.5" hidden="false" customHeight="true" outlineLevel="0" collapsed="false">
      <c r="B1663" s="101" t="s">
        <v>3547</v>
      </c>
      <c r="C1663" s="102" t="s">
        <v>3548</v>
      </c>
      <c r="D1663" s="103" t="n">
        <v>46221</v>
      </c>
      <c r="E1663" s="104" t="s">
        <v>3563</v>
      </c>
      <c r="F1663" s="36" t="n">
        <v>33034</v>
      </c>
      <c r="G1663" s="102" t="n">
        <v>31315</v>
      </c>
      <c r="H1663" s="102" t="n">
        <v>29652</v>
      </c>
      <c r="I1663" s="102" t="n">
        <v>27955</v>
      </c>
      <c r="J1663" s="102" t="n">
        <v>26275</v>
      </c>
      <c r="K1663" s="102" t="n">
        <v>24713</v>
      </c>
      <c r="L1663" s="102" t="n">
        <v>23165</v>
      </c>
      <c r="M1663" s="105" t="n">
        <f aca="false">ROUND(L1663/K1663*L1663*$M$1735,0)</f>
        <v>21612</v>
      </c>
      <c r="N1663" s="105" t="n">
        <f aca="false">ROUND(M1663/L1663*M1663*$N$1735,0)</f>
        <v>20089</v>
      </c>
      <c r="O1663" s="40" t="n">
        <f aca="false">ROUND(N1663/M1663*N1663*$O$1735,0)</f>
        <v>18610</v>
      </c>
      <c r="P1663" s="46" t="n">
        <f aca="false">ROUND(O1663/N1663*O1663*$P$1735,0)</f>
        <v>17167</v>
      </c>
    </row>
    <row r="1664" customFormat="false" ht="13.5" hidden="false" customHeight="true" outlineLevel="0" collapsed="false">
      <c r="B1664" s="101" t="s">
        <v>3547</v>
      </c>
      <c r="C1664" s="102" t="s">
        <v>3548</v>
      </c>
      <c r="D1664" s="103" t="n">
        <v>46222</v>
      </c>
      <c r="E1664" s="104" t="s">
        <v>3564</v>
      </c>
      <c r="F1664" s="36" t="n">
        <v>46121</v>
      </c>
      <c r="G1664" s="102" t="n">
        <v>43284</v>
      </c>
      <c r="H1664" s="102" t="n">
        <v>40798</v>
      </c>
      <c r="I1664" s="102" t="n">
        <v>38223</v>
      </c>
      <c r="J1664" s="102" t="n">
        <v>35693</v>
      </c>
      <c r="K1664" s="102" t="n">
        <v>33203</v>
      </c>
      <c r="L1664" s="102" t="n">
        <v>30775</v>
      </c>
      <c r="M1664" s="105" t="n">
        <f aca="false">ROUND(L1664/K1664*L1664*$M$1735,0)</f>
        <v>28391</v>
      </c>
      <c r="N1664" s="105" t="n">
        <f aca="false">ROUND(M1664/L1664*M1664*$N$1735,0)</f>
        <v>26095</v>
      </c>
      <c r="O1664" s="40" t="n">
        <f aca="false">ROUND(N1664/M1664*N1664*$O$1735,0)</f>
        <v>23904</v>
      </c>
      <c r="P1664" s="46" t="n">
        <f aca="false">ROUND(O1664/N1664*O1664*$P$1735,0)</f>
        <v>21804</v>
      </c>
    </row>
    <row r="1665" customFormat="false" ht="13.5" hidden="false" customHeight="true" outlineLevel="0" collapsed="false">
      <c r="B1665" s="101" t="s">
        <v>3547</v>
      </c>
      <c r="C1665" s="102" t="s">
        <v>3548</v>
      </c>
      <c r="D1665" s="103" t="n">
        <v>46223</v>
      </c>
      <c r="E1665" s="104" t="s">
        <v>3565</v>
      </c>
      <c r="F1665" s="36" t="n">
        <v>39065</v>
      </c>
      <c r="G1665" s="102" t="n">
        <v>36084</v>
      </c>
      <c r="H1665" s="102" t="n">
        <v>33315</v>
      </c>
      <c r="I1665" s="102" t="n">
        <v>30655</v>
      </c>
      <c r="J1665" s="102" t="n">
        <v>28186</v>
      </c>
      <c r="K1665" s="102" t="n">
        <v>25897</v>
      </c>
      <c r="L1665" s="102" t="n">
        <v>23666</v>
      </c>
      <c r="M1665" s="105" t="n">
        <f aca="false">ROUND(L1665/K1665*L1665*$M$1735,0)</f>
        <v>21526</v>
      </c>
      <c r="N1665" s="105" t="n">
        <f aca="false">ROUND(M1665/L1665*M1665*$N$1735,0)</f>
        <v>19508</v>
      </c>
      <c r="O1665" s="40" t="n">
        <f aca="false">ROUND(N1665/M1665*N1665*$O$1735,0)</f>
        <v>17619</v>
      </c>
      <c r="P1665" s="46" t="n">
        <f aca="false">ROUND(O1665/N1665*O1665*$P$1735,0)</f>
        <v>15845</v>
      </c>
    </row>
    <row r="1666" customFormat="false" ht="13.5" hidden="false" customHeight="true" outlineLevel="0" collapsed="false">
      <c r="B1666" s="101" t="s">
        <v>3547</v>
      </c>
      <c r="C1666" s="102" t="s">
        <v>3548</v>
      </c>
      <c r="D1666" s="103" t="n">
        <v>46224</v>
      </c>
      <c r="E1666" s="104" t="s">
        <v>3566</v>
      </c>
      <c r="F1666" s="36" t="n">
        <v>29304</v>
      </c>
      <c r="G1666" s="102" t="n">
        <v>27159</v>
      </c>
      <c r="H1666" s="102" t="n">
        <v>25137</v>
      </c>
      <c r="I1666" s="102" t="n">
        <v>23151</v>
      </c>
      <c r="J1666" s="102" t="n">
        <v>21319</v>
      </c>
      <c r="K1666" s="102" t="n">
        <v>19623</v>
      </c>
      <c r="L1666" s="102" t="n">
        <v>18003</v>
      </c>
      <c r="M1666" s="105" t="n">
        <f aca="false">ROUND(L1666/K1666*L1666*$M$1735,0)</f>
        <v>16439</v>
      </c>
      <c r="N1666" s="105" t="n">
        <f aca="false">ROUND(M1666/L1666*M1666*$N$1735,0)</f>
        <v>14956</v>
      </c>
      <c r="O1666" s="40" t="n">
        <f aca="false">ROUND(N1666/M1666*N1666*$O$1735,0)</f>
        <v>13561</v>
      </c>
      <c r="P1666" s="46" t="n">
        <f aca="false">ROUND(O1666/N1666*O1666*$P$1735,0)</f>
        <v>12244</v>
      </c>
    </row>
    <row r="1667" customFormat="false" ht="13.5" hidden="false" customHeight="true" outlineLevel="0" collapsed="false">
      <c r="B1667" s="101" t="s">
        <v>3547</v>
      </c>
      <c r="C1667" s="102" t="s">
        <v>3548</v>
      </c>
      <c r="D1667" s="103" t="n">
        <v>46225</v>
      </c>
      <c r="E1667" s="104" t="s">
        <v>3567</v>
      </c>
      <c r="F1667" s="36" t="n">
        <v>74809</v>
      </c>
      <c r="G1667" s="102" t="n">
        <v>73795</v>
      </c>
      <c r="H1667" s="102" t="n">
        <v>72124</v>
      </c>
      <c r="I1667" s="102" t="n">
        <v>70128</v>
      </c>
      <c r="J1667" s="102" t="n">
        <v>67932</v>
      </c>
      <c r="K1667" s="102" t="n">
        <v>65555</v>
      </c>
      <c r="L1667" s="102" t="n">
        <v>62931</v>
      </c>
      <c r="M1667" s="105" t="n">
        <f aca="false">ROUND(L1667/K1667*L1667*$M$1735,0)</f>
        <v>60129</v>
      </c>
      <c r="N1667" s="105" t="n">
        <f aca="false">ROUND(M1667/L1667*M1667*$N$1735,0)</f>
        <v>57241</v>
      </c>
      <c r="O1667" s="40" t="n">
        <f aca="false">ROUND(N1667/M1667*N1667*$O$1735,0)</f>
        <v>54307</v>
      </c>
      <c r="P1667" s="46" t="n">
        <f aca="false">ROUND(O1667/N1667*O1667*$P$1735,0)</f>
        <v>51305</v>
      </c>
    </row>
    <row r="1668" customFormat="false" ht="13.5" hidden="false" customHeight="true" outlineLevel="0" collapsed="false">
      <c r="B1668" s="101" t="s">
        <v>3547</v>
      </c>
      <c r="C1668" s="102" t="s">
        <v>3548</v>
      </c>
      <c r="D1668" s="103" t="n">
        <v>46303</v>
      </c>
      <c r="E1668" s="104" t="s">
        <v>3568</v>
      </c>
      <c r="F1668" s="36" t="n">
        <v>418</v>
      </c>
      <c r="G1668" s="102" t="n">
        <v>378</v>
      </c>
      <c r="H1668" s="102" t="n">
        <v>357</v>
      </c>
      <c r="I1668" s="102" t="n">
        <v>346</v>
      </c>
      <c r="J1668" s="102" t="n">
        <v>333</v>
      </c>
      <c r="K1668" s="102" t="n">
        <v>317</v>
      </c>
      <c r="L1668" s="102" t="n">
        <v>303</v>
      </c>
      <c r="M1668" s="105" t="n">
        <f aca="false">ROUND(L1668/K1668*L1668*$M$1735,0)</f>
        <v>288</v>
      </c>
      <c r="N1668" s="105" t="n">
        <f aca="false">ROUND(M1668/L1668*M1668*$N$1735,0)</f>
        <v>273</v>
      </c>
      <c r="O1668" s="40" t="n">
        <f aca="false">ROUND(N1668/M1668*N1668*$O$1735,0)</f>
        <v>258</v>
      </c>
      <c r="P1668" s="46" t="n">
        <f aca="false">ROUND(O1668/N1668*O1668*$P$1735,0)</f>
        <v>243</v>
      </c>
    </row>
    <row r="1669" customFormat="false" ht="13.5" hidden="false" customHeight="true" outlineLevel="0" collapsed="false">
      <c r="B1669" s="101" t="s">
        <v>3547</v>
      </c>
      <c r="C1669" s="102" t="s">
        <v>3548</v>
      </c>
      <c r="D1669" s="103" t="n">
        <v>46304</v>
      </c>
      <c r="E1669" s="104" t="s">
        <v>3569</v>
      </c>
      <c r="F1669" s="36" t="n">
        <v>657</v>
      </c>
      <c r="G1669" s="102" t="n">
        <v>622</v>
      </c>
      <c r="H1669" s="102" t="n">
        <v>582</v>
      </c>
      <c r="I1669" s="102" t="n">
        <v>553</v>
      </c>
      <c r="J1669" s="102" t="n">
        <v>523</v>
      </c>
      <c r="K1669" s="102" t="n">
        <v>492</v>
      </c>
      <c r="L1669" s="102" t="n">
        <v>464</v>
      </c>
      <c r="M1669" s="105" t="n">
        <f aca="false">ROUND(L1669/K1669*L1669*$M$1735,0)</f>
        <v>436</v>
      </c>
      <c r="N1669" s="105" t="n">
        <f aca="false">ROUND(M1669/L1669*M1669*$N$1735,0)</f>
        <v>408</v>
      </c>
      <c r="O1669" s="40" t="n">
        <f aca="false">ROUND(N1669/M1669*N1669*$O$1735,0)</f>
        <v>381</v>
      </c>
      <c r="P1669" s="46" t="n">
        <f aca="false">ROUND(O1669/N1669*O1669*$P$1735,0)</f>
        <v>354</v>
      </c>
    </row>
    <row r="1670" customFormat="false" ht="13.5" hidden="false" customHeight="true" outlineLevel="0" collapsed="false">
      <c r="B1670" s="101" t="s">
        <v>3547</v>
      </c>
      <c r="C1670" s="102" t="s">
        <v>3548</v>
      </c>
      <c r="D1670" s="103" t="n">
        <v>46392</v>
      </c>
      <c r="E1670" s="104" t="s">
        <v>3570</v>
      </c>
      <c r="F1670" s="36" t="n">
        <v>24109</v>
      </c>
      <c r="G1670" s="102" t="n">
        <v>22434</v>
      </c>
      <c r="H1670" s="102" t="n">
        <v>20831</v>
      </c>
      <c r="I1670" s="102" t="n">
        <v>19315</v>
      </c>
      <c r="J1670" s="102" t="n">
        <v>17938</v>
      </c>
      <c r="K1670" s="102" t="n">
        <v>16675</v>
      </c>
      <c r="L1670" s="102" t="n">
        <v>15445</v>
      </c>
      <c r="M1670" s="105" t="n">
        <f aca="false">ROUND(L1670/K1670*L1670*$M$1735,0)</f>
        <v>14239</v>
      </c>
      <c r="N1670" s="105" t="n">
        <f aca="false">ROUND(M1670/L1670*M1670*$N$1735,0)</f>
        <v>13079</v>
      </c>
      <c r="O1670" s="40" t="n">
        <f aca="false">ROUND(N1670/M1670*N1670*$O$1735,0)</f>
        <v>11973</v>
      </c>
      <c r="P1670" s="46" t="n">
        <f aca="false">ROUND(O1670/N1670*O1670*$P$1735,0)</f>
        <v>10914</v>
      </c>
    </row>
    <row r="1671" customFormat="false" ht="13.5" hidden="false" customHeight="true" outlineLevel="0" collapsed="false">
      <c r="B1671" s="101" t="s">
        <v>3547</v>
      </c>
      <c r="C1671" s="102" t="s">
        <v>3548</v>
      </c>
      <c r="D1671" s="103" t="n">
        <v>46404</v>
      </c>
      <c r="E1671" s="104" t="s">
        <v>3571</v>
      </c>
      <c r="F1671" s="36" t="n">
        <v>11105</v>
      </c>
      <c r="G1671" s="102" t="n">
        <v>10303</v>
      </c>
      <c r="H1671" s="102" t="n">
        <v>9589</v>
      </c>
      <c r="I1671" s="102" t="n">
        <v>8889</v>
      </c>
      <c r="J1671" s="102" t="n">
        <v>8245</v>
      </c>
      <c r="K1671" s="102" t="n">
        <v>7660</v>
      </c>
      <c r="L1671" s="102" t="n">
        <v>7086</v>
      </c>
      <c r="M1671" s="105" t="n">
        <f aca="false">ROUND(L1671/K1671*L1671*$M$1735,0)</f>
        <v>6524</v>
      </c>
      <c r="N1671" s="105" t="n">
        <f aca="false">ROUND(M1671/L1671*M1671*$N$1735,0)</f>
        <v>5984</v>
      </c>
      <c r="O1671" s="40" t="n">
        <f aca="false">ROUND(N1671/M1671*N1671*$O$1735,0)</f>
        <v>5470</v>
      </c>
      <c r="P1671" s="46" t="n">
        <f aca="false">ROUND(O1671/N1671*O1671*$P$1735,0)</f>
        <v>4979</v>
      </c>
    </row>
    <row r="1672" customFormat="false" ht="13.5" hidden="false" customHeight="true" outlineLevel="0" collapsed="false">
      <c r="B1672" s="101" t="s">
        <v>3547</v>
      </c>
      <c r="C1672" s="102" t="s">
        <v>3548</v>
      </c>
      <c r="D1672" s="103" t="n">
        <v>46452</v>
      </c>
      <c r="E1672" s="104" t="s">
        <v>3572</v>
      </c>
      <c r="F1672" s="36" t="n">
        <v>11595</v>
      </c>
      <c r="G1672" s="102" t="n">
        <v>10853</v>
      </c>
      <c r="H1672" s="102" t="n">
        <v>10088</v>
      </c>
      <c r="I1672" s="102" t="n">
        <v>9343</v>
      </c>
      <c r="J1672" s="102" t="n">
        <v>8645</v>
      </c>
      <c r="K1672" s="102" t="n">
        <v>7994</v>
      </c>
      <c r="L1672" s="102" t="n">
        <v>7350</v>
      </c>
      <c r="M1672" s="105" t="n">
        <f aca="false">ROUND(L1672/K1672*L1672*$M$1735,0)</f>
        <v>6726</v>
      </c>
      <c r="N1672" s="105" t="n">
        <f aca="false">ROUND(M1672/L1672*M1672*$N$1735,0)</f>
        <v>6132</v>
      </c>
      <c r="O1672" s="40" t="n">
        <f aca="false">ROUND(N1672/M1672*N1672*$O$1735,0)</f>
        <v>5572</v>
      </c>
      <c r="P1672" s="46" t="n">
        <f aca="false">ROUND(O1672/N1672*O1672*$P$1735,0)</f>
        <v>5042</v>
      </c>
    </row>
    <row r="1673" customFormat="false" ht="13.5" hidden="false" customHeight="true" outlineLevel="0" collapsed="false">
      <c r="B1673" s="101" t="s">
        <v>3547</v>
      </c>
      <c r="C1673" s="102" t="s">
        <v>3548</v>
      </c>
      <c r="D1673" s="103" t="n">
        <v>46468</v>
      </c>
      <c r="E1673" s="104" t="s">
        <v>3573</v>
      </c>
      <c r="F1673" s="36" t="n">
        <v>14215</v>
      </c>
      <c r="G1673" s="102" t="n">
        <v>13171</v>
      </c>
      <c r="H1673" s="102" t="n">
        <v>12185</v>
      </c>
      <c r="I1673" s="102" t="n">
        <v>11187</v>
      </c>
      <c r="J1673" s="102" t="n">
        <v>10224</v>
      </c>
      <c r="K1673" s="102" t="n">
        <v>9322</v>
      </c>
      <c r="L1673" s="102" t="n">
        <v>8433</v>
      </c>
      <c r="M1673" s="105" t="n">
        <f aca="false">ROUND(L1673/K1673*L1673*$M$1735,0)</f>
        <v>7593</v>
      </c>
      <c r="N1673" s="105" t="n">
        <f aca="false">ROUND(M1673/L1673*M1673*$N$1735,0)</f>
        <v>6812</v>
      </c>
      <c r="O1673" s="40" t="n">
        <f aca="false">ROUND(N1673/M1673*N1673*$O$1735,0)</f>
        <v>6091</v>
      </c>
      <c r="P1673" s="46" t="n">
        <f aca="false">ROUND(O1673/N1673*O1673*$P$1735,0)</f>
        <v>5423</v>
      </c>
    </row>
    <row r="1674" customFormat="false" ht="13.5" hidden="false" customHeight="true" outlineLevel="0" collapsed="false">
      <c r="B1674" s="101" t="s">
        <v>3547</v>
      </c>
      <c r="C1674" s="102" t="s">
        <v>3548</v>
      </c>
      <c r="D1674" s="103" t="n">
        <v>46482</v>
      </c>
      <c r="E1674" s="104" t="s">
        <v>3574</v>
      </c>
      <c r="F1674" s="36" t="n">
        <v>6802</v>
      </c>
      <c r="G1674" s="102" t="n">
        <v>6412</v>
      </c>
      <c r="H1674" s="102" t="n">
        <v>5999</v>
      </c>
      <c r="I1674" s="102" t="n">
        <v>5595</v>
      </c>
      <c r="J1674" s="102" t="n">
        <v>5224</v>
      </c>
      <c r="K1674" s="102" t="n">
        <v>4892</v>
      </c>
      <c r="L1674" s="102" t="n">
        <v>4562</v>
      </c>
      <c r="M1674" s="105" t="n">
        <f aca="false">ROUND(L1674/K1674*L1674*$M$1735,0)</f>
        <v>4234</v>
      </c>
      <c r="N1674" s="105" t="n">
        <f aca="false">ROUND(M1674/L1674*M1674*$N$1735,0)</f>
        <v>3915</v>
      </c>
      <c r="O1674" s="40" t="n">
        <f aca="false">ROUND(N1674/M1674*N1674*$O$1735,0)</f>
        <v>3608</v>
      </c>
      <c r="P1674" s="46" t="n">
        <f aca="false">ROUND(O1674/N1674*O1674*$P$1735,0)</f>
        <v>3311</v>
      </c>
    </row>
    <row r="1675" customFormat="false" ht="13.5" hidden="false" customHeight="true" outlineLevel="0" collapsed="false">
      <c r="B1675" s="101" t="s">
        <v>3547</v>
      </c>
      <c r="C1675" s="102" t="s">
        <v>3548</v>
      </c>
      <c r="D1675" s="103" t="n">
        <v>46490</v>
      </c>
      <c r="E1675" s="104" t="s">
        <v>3575</v>
      </c>
      <c r="F1675" s="36" t="n">
        <v>8987</v>
      </c>
      <c r="G1675" s="102" t="n">
        <v>8098</v>
      </c>
      <c r="H1675" s="102" t="n">
        <v>7287</v>
      </c>
      <c r="I1675" s="102" t="n">
        <v>6530</v>
      </c>
      <c r="J1675" s="102" t="n">
        <v>5841</v>
      </c>
      <c r="K1675" s="102" t="n">
        <v>5247</v>
      </c>
      <c r="L1675" s="102" t="n">
        <v>4703</v>
      </c>
      <c r="M1675" s="105" t="n">
        <f aca="false">ROUND(L1675/K1675*L1675*$M$1735,0)</f>
        <v>4196</v>
      </c>
      <c r="N1675" s="105" t="n">
        <f aca="false">ROUND(M1675/L1675*M1675*$N$1735,0)</f>
        <v>3730</v>
      </c>
      <c r="O1675" s="40" t="n">
        <f aca="false">ROUND(N1675/M1675*N1675*$O$1735,0)</f>
        <v>3305</v>
      </c>
      <c r="P1675" s="46" t="n">
        <f aca="false">ROUND(O1675/N1675*O1675*$P$1735,0)</f>
        <v>2916</v>
      </c>
    </row>
    <row r="1676" customFormat="false" ht="13.5" hidden="false" customHeight="true" outlineLevel="0" collapsed="false">
      <c r="B1676" s="101" t="s">
        <v>3547</v>
      </c>
      <c r="C1676" s="102" t="s">
        <v>3548</v>
      </c>
      <c r="D1676" s="103" t="n">
        <v>46491</v>
      </c>
      <c r="E1676" s="104" t="s">
        <v>3576</v>
      </c>
      <c r="F1676" s="36" t="n">
        <v>8815</v>
      </c>
      <c r="G1676" s="102" t="n">
        <v>7851</v>
      </c>
      <c r="H1676" s="102" t="n">
        <v>6955</v>
      </c>
      <c r="I1676" s="102" t="n">
        <v>6110</v>
      </c>
      <c r="J1676" s="102" t="n">
        <v>5375</v>
      </c>
      <c r="K1676" s="102" t="n">
        <v>4745</v>
      </c>
      <c r="L1676" s="102" t="n">
        <v>4184</v>
      </c>
      <c r="M1676" s="105" t="n">
        <f aca="false">ROUND(L1676/K1676*L1676*$M$1735,0)</f>
        <v>3672</v>
      </c>
      <c r="N1676" s="105" t="n">
        <f aca="false">ROUND(M1676/L1676*M1676*$N$1735,0)</f>
        <v>3211</v>
      </c>
      <c r="O1676" s="40" t="n">
        <f aca="false">ROUND(N1676/M1676*N1676*$O$1735,0)</f>
        <v>2798</v>
      </c>
      <c r="P1676" s="46" t="n">
        <f aca="false">ROUND(O1676/N1676*O1676*$P$1735,0)</f>
        <v>2428</v>
      </c>
    </row>
    <row r="1677" customFormat="false" ht="13.5" hidden="false" customHeight="true" outlineLevel="0" collapsed="false">
      <c r="B1677" s="101" t="s">
        <v>3547</v>
      </c>
      <c r="C1677" s="102" t="s">
        <v>3548</v>
      </c>
      <c r="D1677" s="103" t="n">
        <v>46492</v>
      </c>
      <c r="E1677" s="104" t="s">
        <v>3577</v>
      </c>
      <c r="F1677" s="36" t="n">
        <v>17160</v>
      </c>
      <c r="G1677" s="102" t="n">
        <v>15934</v>
      </c>
      <c r="H1677" s="102" t="n">
        <v>14694</v>
      </c>
      <c r="I1677" s="102" t="n">
        <v>13468</v>
      </c>
      <c r="J1677" s="102" t="n">
        <v>12344</v>
      </c>
      <c r="K1677" s="102" t="n">
        <v>11327</v>
      </c>
      <c r="L1677" s="102" t="n">
        <v>10357</v>
      </c>
      <c r="M1677" s="105" t="n">
        <f aca="false">ROUND(L1677/K1677*L1677*$M$1735,0)</f>
        <v>9426</v>
      </c>
      <c r="N1677" s="105" t="n">
        <f aca="false">ROUND(M1677/L1677*M1677*$N$1735,0)</f>
        <v>8547</v>
      </c>
      <c r="O1677" s="40" t="n">
        <f aca="false">ROUND(N1677/M1677*N1677*$O$1735,0)</f>
        <v>7724</v>
      </c>
      <c r="P1677" s="46" t="n">
        <f aca="false">ROUND(O1677/N1677*O1677*$P$1735,0)</f>
        <v>6951</v>
      </c>
    </row>
    <row r="1678" customFormat="false" ht="13.5" hidden="false" customHeight="true" outlineLevel="0" collapsed="false">
      <c r="B1678" s="101" t="s">
        <v>3547</v>
      </c>
      <c r="C1678" s="102" t="s">
        <v>3548</v>
      </c>
      <c r="D1678" s="103" t="n">
        <v>46501</v>
      </c>
      <c r="E1678" s="104" t="s">
        <v>3578</v>
      </c>
      <c r="F1678" s="36" t="n">
        <v>8696</v>
      </c>
      <c r="G1678" s="102" t="n">
        <v>8184</v>
      </c>
      <c r="H1678" s="102" t="n">
        <v>7640</v>
      </c>
      <c r="I1678" s="102" t="n">
        <v>7079</v>
      </c>
      <c r="J1678" s="102" t="n">
        <v>6554</v>
      </c>
      <c r="K1678" s="102" t="n">
        <v>6077</v>
      </c>
      <c r="L1678" s="102" t="n">
        <v>5640</v>
      </c>
      <c r="M1678" s="105" t="n">
        <f aca="false">ROUND(L1678/K1678*L1678*$M$1735,0)</f>
        <v>5210</v>
      </c>
      <c r="N1678" s="105" t="n">
        <f aca="false">ROUND(M1678/L1678*M1678*$N$1735,0)</f>
        <v>4795</v>
      </c>
      <c r="O1678" s="40" t="n">
        <f aca="false">ROUND(N1678/M1678*N1678*$O$1735,0)</f>
        <v>4398</v>
      </c>
      <c r="P1678" s="46" t="n">
        <f aca="false">ROUND(O1678/N1678*O1678*$P$1735,0)</f>
        <v>4017</v>
      </c>
    </row>
    <row r="1679" customFormat="false" ht="13.5" hidden="false" customHeight="true" outlineLevel="0" collapsed="false">
      <c r="B1679" s="101" t="s">
        <v>3547</v>
      </c>
      <c r="C1679" s="102" t="s">
        <v>3548</v>
      </c>
      <c r="D1679" s="103" t="n">
        <v>46502</v>
      </c>
      <c r="E1679" s="104" t="s">
        <v>3579</v>
      </c>
      <c r="F1679" s="36" t="n">
        <v>6218</v>
      </c>
      <c r="G1679" s="102" t="n">
        <v>5779</v>
      </c>
      <c r="H1679" s="102" t="n">
        <v>5360</v>
      </c>
      <c r="I1679" s="102" t="n">
        <v>4934</v>
      </c>
      <c r="J1679" s="102" t="n">
        <v>4523</v>
      </c>
      <c r="K1679" s="102" t="n">
        <v>4145</v>
      </c>
      <c r="L1679" s="102" t="n">
        <v>3778</v>
      </c>
      <c r="M1679" s="105" t="n">
        <f aca="false">ROUND(L1679/K1679*L1679*$M$1735,0)</f>
        <v>3427</v>
      </c>
      <c r="N1679" s="105" t="n">
        <f aca="false">ROUND(M1679/L1679*M1679*$N$1735,0)</f>
        <v>3097</v>
      </c>
      <c r="O1679" s="40" t="n">
        <f aca="false">ROUND(N1679/M1679*N1679*$O$1735,0)</f>
        <v>2789</v>
      </c>
      <c r="P1679" s="46" t="n">
        <f aca="false">ROUND(O1679/N1679*O1679*$P$1735,0)</f>
        <v>2501</v>
      </c>
    </row>
    <row r="1680" customFormat="false" ht="13.5" hidden="false" customHeight="true" outlineLevel="0" collapsed="false">
      <c r="B1680" s="101" t="s">
        <v>3547</v>
      </c>
      <c r="C1680" s="102" t="s">
        <v>3548</v>
      </c>
      <c r="D1680" s="103" t="n">
        <v>46505</v>
      </c>
      <c r="E1680" s="104" t="s">
        <v>3580</v>
      </c>
      <c r="F1680" s="36" t="n">
        <v>13589</v>
      </c>
      <c r="G1680" s="102" t="n">
        <v>13280</v>
      </c>
      <c r="H1680" s="102" t="n">
        <v>12883</v>
      </c>
      <c r="I1680" s="102" t="n">
        <v>12436</v>
      </c>
      <c r="J1680" s="102" t="n">
        <v>11981</v>
      </c>
      <c r="K1680" s="102" t="n">
        <v>11518</v>
      </c>
      <c r="L1680" s="102" t="n">
        <v>11058</v>
      </c>
      <c r="M1680" s="105" t="n">
        <f aca="false">ROUND(L1680/K1680*L1680*$M$1735,0)</f>
        <v>10567</v>
      </c>
      <c r="N1680" s="105" t="n">
        <f aca="false">ROUND(M1680/L1680*M1680*$N$1735,0)</f>
        <v>10061</v>
      </c>
      <c r="O1680" s="40" t="n">
        <f aca="false">ROUND(N1680/M1680*N1680*$O$1735,0)</f>
        <v>9547</v>
      </c>
      <c r="P1680" s="46" t="n">
        <f aca="false">ROUND(O1680/N1680*O1680*$P$1735,0)</f>
        <v>9021</v>
      </c>
    </row>
    <row r="1681" customFormat="false" ht="13.5" hidden="false" customHeight="true" outlineLevel="0" collapsed="false">
      <c r="B1681" s="101" t="s">
        <v>3547</v>
      </c>
      <c r="C1681" s="102" t="s">
        <v>3548</v>
      </c>
      <c r="D1681" s="103" t="n">
        <v>46523</v>
      </c>
      <c r="E1681" s="104" t="s">
        <v>3581</v>
      </c>
      <c r="F1681" s="36" t="n">
        <v>1765</v>
      </c>
      <c r="G1681" s="102" t="n">
        <v>1635</v>
      </c>
      <c r="H1681" s="102" t="n">
        <v>1503</v>
      </c>
      <c r="I1681" s="102" t="n">
        <v>1378</v>
      </c>
      <c r="J1681" s="102" t="n">
        <v>1263</v>
      </c>
      <c r="K1681" s="102" t="n">
        <v>1167</v>
      </c>
      <c r="L1681" s="102" t="n">
        <v>1070</v>
      </c>
      <c r="M1681" s="105" t="n">
        <f aca="false">ROUND(L1681/K1681*L1681*$M$1735,0)</f>
        <v>976</v>
      </c>
      <c r="N1681" s="105" t="n">
        <f aca="false">ROUND(M1681/L1681*M1681*$N$1735,0)</f>
        <v>887</v>
      </c>
      <c r="O1681" s="40" t="n">
        <f aca="false">ROUND(N1681/M1681*N1681*$O$1735,0)</f>
        <v>803</v>
      </c>
      <c r="P1681" s="46" t="n">
        <f aca="false">ROUND(O1681/N1681*O1681*$P$1735,0)</f>
        <v>724</v>
      </c>
    </row>
    <row r="1682" customFormat="false" ht="13.5" hidden="false" customHeight="true" outlineLevel="0" collapsed="false">
      <c r="B1682" s="101" t="s">
        <v>3547</v>
      </c>
      <c r="C1682" s="102" t="s">
        <v>3548</v>
      </c>
      <c r="D1682" s="103" t="n">
        <v>46524</v>
      </c>
      <c r="E1682" s="104" t="s">
        <v>3582</v>
      </c>
      <c r="F1682" s="36" t="n">
        <v>1932</v>
      </c>
      <c r="G1682" s="102" t="n">
        <v>1834</v>
      </c>
      <c r="H1682" s="102" t="n">
        <v>1720</v>
      </c>
      <c r="I1682" s="102" t="n">
        <v>1613</v>
      </c>
      <c r="J1682" s="102" t="n">
        <v>1515</v>
      </c>
      <c r="K1682" s="102" t="n">
        <v>1429</v>
      </c>
      <c r="L1682" s="102" t="n">
        <v>1350</v>
      </c>
      <c r="M1682" s="105" t="n">
        <f aca="false">ROUND(L1682/K1682*L1682*$M$1735,0)</f>
        <v>1269</v>
      </c>
      <c r="N1682" s="105" t="n">
        <f aca="false">ROUND(M1682/L1682*M1682*$N$1735,0)</f>
        <v>1188</v>
      </c>
      <c r="O1682" s="40" t="n">
        <f aca="false">ROUND(N1682/M1682*N1682*$O$1735,0)</f>
        <v>1108</v>
      </c>
      <c r="P1682" s="46" t="n">
        <f aca="false">ROUND(O1682/N1682*O1682*$P$1735,0)</f>
        <v>1029</v>
      </c>
    </row>
    <row r="1683" customFormat="false" ht="13.5" hidden="false" customHeight="true" outlineLevel="0" collapsed="false">
      <c r="B1683" s="101" t="s">
        <v>3547</v>
      </c>
      <c r="C1683" s="102" t="s">
        <v>3548</v>
      </c>
      <c r="D1683" s="103" t="n">
        <v>46525</v>
      </c>
      <c r="E1683" s="104" t="s">
        <v>3583</v>
      </c>
      <c r="F1683" s="36" t="n">
        <v>9874</v>
      </c>
      <c r="G1683" s="102" t="n">
        <v>9117</v>
      </c>
      <c r="H1683" s="102" t="n">
        <v>8382</v>
      </c>
      <c r="I1683" s="102" t="n">
        <v>7710</v>
      </c>
      <c r="J1683" s="102" t="n">
        <v>7095</v>
      </c>
      <c r="K1683" s="102" t="n">
        <v>6535</v>
      </c>
      <c r="L1683" s="102" t="n">
        <v>5990</v>
      </c>
      <c r="M1683" s="105" t="n">
        <f aca="false">ROUND(L1683/K1683*L1683*$M$1735,0)</f>
        <v>5465</v>
      </c>
      <c r="N1683" s="105" t="n">
        <f aca="false">ROUND(M1683/L1683*M1683*$N$1735,0)</f>
        <v>4968</v>
      </c>
      <c r="O1683" s="40" t="n">
        <f aca="false">ROUND(N1683/M1683*N1683*$O$1735,0)</f>
        <v>4501</v>
      </c>
      <c r="P1683" s="46" t="n">
        <f aca="false">ROUND(O1683/N1683*O1683*$P$1735,0)</f>
        <v>4061</v>
      </c>
    </row>
    <row r="1684" customFormat="false" ht="13.5" hidden="false" customHeight="true" outlineLevel="0" collapsed="false">
      <c r="B1684" s="101" t="s">
        <v>3547</v>
      </c>
      <c r="C1684" s="102" t="s">
        <v>3548</v>
      </c>
      <c r="D1684" s="103" t="n">
        <v>46527</v>
      </c>
      <c r="E1684" s="104" t="s">
        <v>3584</v>
      </c>
      <c r="F1684" s="36" t="n">
        <v>6078</v>
      </c>
      <c r="G1684" s="102" t="n">
        <v>6068</v>
      </c>
      <c r="H1684" s="102" t="n">
        <v>5986</v>
      </c>
      <c r="I1684" s="102" t="n">
        <v>5902</v>
      </c>
      <c r="J1684" s="102" t="n">
        <v>5808</v>
      </c>
      <c r="K1684" s="102" t="n">
        <v>5718</v>
      </c>
      <c r="L1684" s="102" t="n">
        <v>5624</v>
      </c>
      <c r="M1684" s="105" t="n">
        <f aca="false">ROUND(L1684/K1684*L1684*$M$1735,0)</f>
        <v>5506</v>
      </c>
      <c r="N1684" s="105" t="n">
        <f aca="false">ROUND(M1684/L1684*M1684*$N$1735,0)</f>
        <v>5371</v>
      </c>
      <c r="O1684" s="40" t="n">
        <f aca="false">ROUND(N1684/M1684*N1684*$O$1735,0)</f>
        <v>5222</v>
      </c>
      <c r="P1684" s="46" t="n">
        <f aca="false">ROUND(O1684/N1684*O1684*$P$1735,0)</f>
        <v>5056</v>
      </c>
    </row>
    <row r="1685" customFormat="false" ht="13.5" hidden="false" customHeight="true" outlineLevel="0" collapsed="false">
      <c r="B1685" s="101" t="s">
        <v>3547</v>
      </c>
      <c r="C1685" s="102" t="s">
        <v>3548</v>
      </c>
      <c r="D1685" s="103" t="n">
        <v>46529</v>
      </c>
      <c r="E1685" s="104" t="s">
        <v>3585</v>
      </c>
      <c r="F1685" s="36" t="n">
        <v>8169</v>
      </c>
      <c r="G1685" s="102" t="n">
        <v>7757</v>
      </c>
      <c r="H1685" s="102" t="n">
        <v>7322</v>
      </c>
      <c r="I1685" s="102" t="n">
        <v>6900</v>
      </c>
      <c r="J1685" s="102" t="n">
        <v>6509</v>
      </c>
      <c r="K1685" s="102" t="n">
        <v>6136</v>
      </c>
      <c r="L1685" s="102" t="n">
        <v>5777</v>
      </c>
      <c r="M1685" s="105" t="n">
        <f aca="false">ROUND(L1685/K1685*L1685*$M$1735,0)</f>
        <v>5414</v>
      </c>
      <c r="N1685" s="105" t="n">
        <f aca="false">ROUND(M1685/L1685*M1685*$N$1735,0)</f>
        <v>5055</v>
      </c>
      <c r="O1685" s="40" t="n">
        <f aca="false">ROUND(N1685/M1685*N1685*$O$1735,0)</f>
        <v>4704</v>
      </c>
      <c r="P1685" s="46" t="n">
        <f aca="false">ROUND(O1685/N1685*O1685*$P$1735,0)</f>
        <v>4359</v>
      </c>
    </row>
    <row r="1686" customFormat="false" ht="13.5" hidden="false" customHeight="true" outlineLevel="0" collapsed="false">
      <c r="B1686" s="101" t="s">
        <v>3547</v>
      </c>
      <c r="C1686" s="102" t="s">
        <v>3548</v>
      </c>
      <c r="D1686" s="103" t="n">
        <v>46530</v>
      </c>
      <c r="E1686" s="104" t="s">
        <v>3586</v>
      </c>
      <c r="F1686" s="36" t="n">
        <v>12090</v>
      </c>
      <c r="G1686" s="102" t="n">
        <v>11398</v>
      </c>
      <c r="H1686" s="102" t="n">
        <v>10762</v>
      </c>
      <c r="I1686" s="102" t="n">
        <v>10138</v>
      </c>
      <c r="J1686" s="102" t="n">
        <v>9552</v>
      </c>
      <c r="K1686" s="102" t="n">
        <v>9008</v>
      </c>
      <c r="L1686" s="102" t="n">
        <v>8466</v>
      </c>
      <c r="M1686" s="105" t="n">
        <f aca="false">ROUND(L1686/K1686*L1686*$M$1735,0)</f>
        <v>7919</v>
      </c>
      <c r="N1686" s="105" t="n">
        <f aca="false">ROUND(M1686/L1686*M1686*$N$1735,0)</f>
        <v>7380</v>
      </c>
      <c r="O1686" s="40" t="n">
        <f aca="false">ROUND(N1686/M1686*N1686*$O$1735,0)</f>
        <v>6854</v>
      </c>
      <c r="P1686" s="46" t="n">
        <f aca="false">ROUND(O1686/N1686*O1686*$P$1735,0)</f>
        <v>6338</v>
      </c>
    </row>
    <row r="1687" customFormat="false" ht="13.5" hidden="false" customHeight="true" outlineLevel="0" collapsed="false">
      <c r="B1687" s="101" t="s">
        <v>3547</v>
      </c>
      <c r="C1687" s="102" t="s">
        <v>3548</v>
      </c>
      <c r="D1687" s="103" t="n">
        <v>46531</v>
      </c>
      <c r="E1687" s="104" t="s">
        <v>3587</v>
      </c>
      <c r="F1687" s="36" t="n">
        <v>6653</v>
      </c>
      <c r="G1687" s="102" t="n">
        <v>6279</v>
      </c>
      <c r="H1687" s="102" t="n">
        <v>5896</v>
      </c>
      <c r="I1687" s="102" t="n">
        <v>5531</v>
      </c>
      <c r="J1687" s="102" t="n">
        <v>5195</v>
      </c>
      <c r="K1687" s="102" t="n">
        <v>4878</v>
      </c>
      <c r="L1687" s="102" t="n">
        <v>4580</v>
      </c>
      <c r="M1687" s="105" t="n">
        <f aca="false">ROUND(L1687/K1687*L1687*$M$1735,0)</f>
        <v>4280</v>
      </c>
      <c r="N1687" s="105" t="n">
        <f aca="false">ROUND(M1687/L1687*M1687*$N$1735,0)</f>
        <v>3985</v>
      </c>
      <c r="O1687" s="40" t="n">
        <f aca="false">ROUND(N1687/M1687*N1687*$O$1735,0)</f>
        <v>3698</v>
      </c>
      <c r="P1687" s="46" t="n">
        <f aca="false">ROUND(O1687/N1687*O1687*$P$1735,0)</f>
        <v>3417</v>
      </c>
    </row>
    <row r="1688" customFormat="false" ht="13.5" hidden="false" customHeight="true" outlineLevel="0" collapsed="false">
      <c r="B1688" s="101" t="s">
        <v>3547</v>
      </c>
      <c r="C1688" s="102" t="s">
        <v>3548</v>
      </c>
      <c r="D1688" s="103" t="n">
        <v>46532</v>
      </c>
      <c r="E1688" s="104" t="s">
        <v>3588</v>
      </c>
      <c r="F1688" s="36" t="n">
        <v>6844</v>
      </c>
      <c r="G1688" s="102" t="n">
        <v>6435</v>
      </c>
      <c r="H1688" s="102" t="n">
        <v>6020</v>
      </c>
      <c r="I1688" s="102" t="n">
        <v>5605</v>
      </c>
      <c r="J1688" s="102" t="n">
        <v>5227</v>
      </c>
      <c r="K1688" s="102" t="n">
        <v>4903</v>
      </c>
      <c r="L1688" s="102" t="n">
        <v>4613</v>
      </c>
      <c r="M1688" s="105" t="n">
        <f aca="false">ROUND(L1688/K1688*L1688*$M$1735,0)</f>
        <v>4320</v>
      </c>
      <c r="N1688" s="105" t="n">
        <f aca="false">ROUND(M1688/L1688*M1688*$N$1735,0)</f>
        <v>4031</v>
      </c>
      <c r="O1688" s="40" t="n">
        <f aca="false">ROUND(N1688/M1688*N1688*$O$1735,0)</f>
        <v>3749</v>
      </c>
      <c r="P1688" s="46" t="n">
        <f aca="false">ROUND(O1688/N1688*O1688*$P$1735,0)</f>
        <v>3472</v>
      </c>
    </row>
    <row r="1689" customFormat="false" ht="13.5" hidden="false" customHeight="true" outlineLevel="0" collapsed="false">
      <c r="B1689" s="101" t="s">
        <v>3547</v>
      </c>
      <c r="C1689" s="102" t="s">
        <v>3548</v>
      </c>
      <c r="D1689" s="103" t="n">
        <v>46533</v>
      </c>
      <c r="E1689" s="104" t="s">
        <v>3589</v>
      </c>
      <c r="F1689" s="36" t="n">
        <v>7114</v>
      </c>
      <c r="G1689" s="102" t="n">
        <v>6819</v>
      </c>
      <c r="H1689" s="102" t="n">
        <v>6527</v>
      </c>
      <c r="I1689" s="102" t="n">
        <v>6222</v>
      </c>
      <c r="J1689" s="102" t="n">
        <v>5955</v>
      </c>
      <c r="K1689" s="102" t="n">
        <v>5708</v>
      </c>
      <c r="L1689" s="102" t="n">
        <v>5460</v>
      </c>
      <c r="M1689" s="105" t="n">
        <f aca="false">ROUND(L1689/K1689*L1689*$M$1735,0)</f>
        <v>5198</v>
      </c>
      <c r="N1689" s="105" t="n">
        <f aca="false">ROUND(M1689/L1689*M1689*$N$1735,0)</f>
        <v>4930</v>
      </c>
      <c r="O1689" s="40" t="n">
        <f aca="false">ROUND(N1689/M1689*N1689*$O$1735,0)</f>
        <v>4660</v>
      </c>
      <c r="P1689" s="46" t="n">
        <f aca="false">ROUND(O1689/N1689*O1689*$P$1735,0)</f>
        <v>4386</v>
      </c>
    </row>
    <row r="1690" customFormat="false" ht="13.5" hidden="false" customHeight="true" outlineLevel="0" collapsed="false">
      <c r="B1690" s="101" t="s">
        <v>3547</v>
      </c>
      <c r="C1690" s="102" t="s">
        <v>3548</v>
      </c>
      <c r="D1690" s="103" t="n">
        <v>46534</v>
      </c>
      <c r="E1690" s="104" t="s">
        <v>3590</v>
      </c>
      <c r="F1690" s="36" t="n">
        <v>6806</v>
      </c>
      <c r="G1690" s="102" t="n">
        <v>6510</v>
      </c>
      <c r="H1690" s="102" t="n">
        <v>6197</v>
      </c>
      <c r="I1690" s="102" t="n">
        <v>5868</v>
      </c>
      <c r="J1690" s="102" t="n">
        <v>5556</v>
      </c>
      <c r="K1690" s="102" t="n">
        <v>5248</v>
      </c>
      <c r="L1690" s="102" t="n">
        <v>4946</v>
      </c>
      <c r="M1690" s="105" t="n">
        <f aca="false">ROUND(L1690/K1690*L1690*$M$1735,0)</f>
        <v>4640</v>
      </c>
      <c r="N1690" s="105" t="n">
        <f aca="false">ROUND(M1690/L1690*M1690*$N$1735,0)</f>
        <v>4337</v>
      </c>
      <c r="O1690" s="40" t="n">
        <f aca="false">ROUND(N1690/M1690*N1690*$O$1735,0)</f>
        <v>4040</v>
      </c>
      <c r="P1690" s="46" t="n">
        <f aca="false">ROUND(O1690/N1690*O1690*$P$1735,0)</f>
        <v>3747</v>
      </c>
    </row>
    <row r="1691" customFormat="false" ht="13.5" hidden="false" customHeight="true" outlineLevel="0" collapsed="false">
      <c r="B1691" s="106" t="s">
        <v>3547</v>
      </c>
      <c r="C1691" s="107" t="s">
        <v>3548</v>
      </c>
      <c r="D1691" s="108" t="n">
        <v>46535</v>
      </c>
      <c r="E1691" s="109" t="s">
        <v>3591</v>
      </c>
      <c r="F1691" s="47" t="n">
        <v>5327</v>
      </c>
      <c r="G1691" s="107" t="n">
        <v>5030</v>
      </c>
      <c r="H1691" s="107" t="n">
        <v>4734</v>
      </c>
      <c r="I1691" s="107" t="n">
        <v>4437</v>
      </c>
      <c r="J1691" s="107" t="n">
        <v>4155</v>
      </c>
      <c r="K1691" s="107" t="n">
        <v>3882</v>
      </c>
      <c r="L1691" s="107" t="n">
        <v>3628</v>
      </c>
      <c r="M1691" s="110" t="n">
        <f aca="false">ROUND(L1691/K1691*L1691*$M$1735,0)</f>
        <v>3375</v>
      </c>
      <c r="N1691" s="110" t="n">
        <f aca="false">ROUND(M1691/L1691*M1691*$N$1735,0)</f>
        <v>3128</v>
      </c>
      <c r="O1691" s="51" t="n">
        <f aca="false">ROUND(N1691/M1691*N1691*$O$1735,0)</f>
        <v>2889</v>
      </c>
      <c r="P1691" s="57" t="n">
        <f aca="false">ROUND(O1691/N1691*O1691*$P$1735,0)</f>
        <v>2657</v>
      </c>
    </row>
    <row r="1692" customFormat="false" ht="15" hidden="false" customHeight="true" outlineLevel="0" collapsed="false">
      <c r="B1692" s="111" t="s">
        <v>3592</v>
      </c>
      <c r="C1692" s="112" t="s">
        <v>3593</v>
      </c>
      <c r="D1692" s="113" t="n">
        <v>47000</v>
      </c>
      <c r="E1692" s="114" t="s">
        <v>3593</v>
      </c>
      <c r="F1692" s="25" t="n">
        <v>1392818</v>
      </c>
      <c r="G1692" s="112" t="n">
        <v>1410269</v>
      </c>
      <c r="H1692" s="112" t="n">
        <v>1416876</v>
      </c>
      <c r="I1692" s="112" t="n">
        <v>1414154</v>
      </c>
      <c r="J1692" s="112" t="n">
        <v>1404887</v>
      </c>
      <c r="K1692" s="112" t="n">
        <v>1390796</v>
      </c>
      <c r="L1692" s="112" t="n">
        <v>1369408</v>
      </c>
      <c r="M1692" s="115" t="n">
        <f aca="false">SUM(M1693:M1733)</f>
        <v>1342347</v>
      </c>
      <c r="N1692" s="115" t="n">
        <f aca="false">SUM(N1693:N1733)</f>
        <v>1311285</v>
      </c>
      <c r="O1692" s="60" t="n">
        <f aca="false">SUM(O1693:O1733)</f>
        <v>1276901</v>
      </c>
      <c r="P1692" s="66" t="n">
        <f aca="false">SUM(P1693:P1733)</f>
        <v>1238423</v>
      </c>
    </row>
    <row r="1693" customFormat="false" ht="13.5" hidden="false" customHeight="true" outlineLevel="0" collapsed="false">
      <c r="B1693" s="101" t="s">
        <v>3592</v>
      </c>
      <c r="C1693" s="102" t="s">
        <v>3593</v>
      </c>
      <c r="D1693" s="103" t="n">
        <v>47201</v>
      </c>
      <c r="E1693" s="104" t="s">
        <v>3594</v>
      </c>
      <c r="F1693" s="36" t="n">
        <v>315954</v>
      </c>
      <c r="G1693" s="102" t="n">
        <v>316656</v>
      </c>
      <c r="H1693" s="102" t="n">
        <v>315180</v>
      </c>
      <c r="I1693" s="102" t="n">
        <v>311203</v>
      </c>
      <c r="J1693" s="102" t="n">
        <v>305650</v>
      </c>
      <c r="K1693" s="102" t="n">
        <v>298992</v>
      </c>
      <c r="L1693" s="102" t="n">
        <v>290800</v>
      </c>
      <c r="M1693" s="105" t="n">
        <f aca="false">ROUND(L1693/K1693*L1693*$M$1735,0)</f>
        <v>281508</v>
      </c>
      <c r="N1693" s="105" t="n">
        <f aca="false">ROUND(M1693/L1693*M1693*$N$1735,0)</f>
        <v>271511</v>
      </c>
      <c r="O1693" s="40" t="n">
        <f aca="false">ROUND(N1693/M1693*N1693*$O$1735,0)</f>
        <v>260984</v>
      </c>
      <c r="P1693" s="46" t="n">
        <f aca="false">ROUND(O1693/N1693*O1693*$P$1735,0)</f>
        <v>249800</v>
      </c>
    </row>
    <row r="1694" customFormat="false" ht="13.5" hidden="false" customHeight="true" outlineLevel="0" collapsed="false">
      <c r="B1694" s="101" t="s">
        <v>3592</v>
      </c>
      <c r="C1694" s="102" t="s">
        <v>3593</v>
      </c>
      <c r="D1694" s="103" t="n">
        <v>47205</v>
      </c>
      <c r="E1694" s="104" t="s">
        <v>3595</v>
      </c>
      <c r="F1694" s="36" t="n">
        <v>91928</v>
      </c>
      <c r="G1694" s="102" t="n">
        <v>93387</v>
      </c>
      <c r="H1694" s="102" t="n">
        <v>94221</v>
      </c>
      <c r="I1694" s="102" t="n">
        <v>94304</v>
      </c>
      <c r="J1694" s="102" t="n">
        <v>93886</v>
      </c>
      <c r="K1694" s="102" t="n">
        <v>93070</v>
      </c>
      <c r="L1694" s="102" t="n">
        <v>91681</v>
      </c>
      <c r="M1694" s="105" t="n">
        <f aca="false">ROUND(L1694/K1694*L1694*$M$1735,0)</f>
        <v>89890</v>
      </c>
      <c r="N1694" s="105" t="n">
        <f aca="false">ROUND(M1694/L1694*M1694*$N$1735,0)</f>
        <v>87810</v>
      </c>
      <c r="O1694" s="40" t="n">
        <f aca="false">ROUND(N1694/M1694*N1694*$O$1735,0)</f>
        <v>85488</v>
      </c>
      <c r="P1694" s="46" t="n">
        <f aca="false">ROUND(O1694/N1694*O1694*$P$1735,0)</f>
        <v>82874</v>
      </c>
    </row>
    <row r="1695" customFormat="false" ht="13.5" hidden="false" customHeight="true" outlineLevel="0" collapsed="false">
      <c r="B1695" s="101" t="s">
        <v>3592</v>
      </c>
      <c r="C1695" s="102" t="s">
        <v>3593</v>
      </c>
      <c r="D1695" s="103" t="n">
        <v>47207</v>
      </c>
      <c r="E1695" s="104" t="s">
        <v>3596</v>
      </c>
      <c r="F1695" s="36" t="n">
        <v>46922</v>
      </c>
      <c r="G1695" s="102" t="n">
        <v>48002</v>
      </c>
      <c r="H1695" s="102" t="n">
        <v>48607</v>
      </c>
      <c r="I1695" s="102" t="n">
        <v>48899</v>
      </c>
      <c r="J1695" s="102" t="n">
        <v>48878</v>
      </c>
      <c r="K1695" s="102" t="n">
        <v>48659</v>
      </c>
      <c r="L1695" s="102" t="n">
        <v>48171</v>
      </c>
      <c r="M1695" s="105" t="n">
        <f aca="false">ROUND(L1695/K1695*L1695*$M$1735,0)</f>
        <v>47465</v>
      </c>
      <c r="N1695" s="105" t="n">
        <f aca="false">ROUND(M1695/L1695*M1695*$N$1735,0)</f>
        <v>46597</v>
      </c>
      <c r="O1695" s="40" t="n">
        <f aca="false">ROUND(N1695/M1695*N1695*$O$1735,0)</f>
        <v>45590</v>
      </c>
      <c r="P1695" s="46" t="n">
        <f aca="false">ROUND(O1695/N1695*O1695*$P$1735,0)</f>
        <v>44415</v>
      </c>
    </row>
    <row r="1696" customFormat="false" ht="13.5" hidden="false" customHeight="true" outlineLevel="0" collapsed="false">
      <c r="B1696" s="101" t="s">
        <v>3592</v>
      </c>
      <c r="C1696" s="102" t="s">
        <v>3593</v>
      </c>
      <c r="D1696" s="103" t="n">
        <v>47208</v>
      </c>
      <c r="E1696" s="104" t="s">
        <v>3597</v>
      </c>
      <c r="F1696" s="36" t="n">
        <v>110351</v>
      </c>
      <c r="G1696" s="102" t="n">
        <v>113340</v>
      </c>
      <c r="H1696" s="102" t="n">
        <v>115277</v>
      </c>
      <c r="I1696" s="102" t="n">
        <v>116337</v>
      </c>
      <c r="J1696" s="102" t="n">
        <v>116770</v>
      </c>
      <c r="K1696" s="102" t="n">
        <v>116731</v>
      </c>
      <c r="L1696" s="102" t="n">
        <v>116075</v>
      </c>
      <c r="M1696" s="105" t="n">
        <f aca="false">ROUND(L1696/K1696*L1696*$M$1735,0)</f>
        <v>114882</v>
      </c>
      <c r="N1696" s="105" t="n">
        <f aca="false">ROUND(M1696/L1696*M1696*$N$1735,0)</f>
        <v>113283</v>
      </c>
      <c r="O1696" s="40" t="n">
        <f aca="false">ROUND(N1696/M1696*N1696*$O$1735,0)</f>
        <v>111329</v>
      </c>
      <c r="P1696" s="46" t="n">
        <f aca="false">ROUND(O1696/N1696*O1696*$P$1735,0)</f>
        <v>108944</v>
      </c>
    </row>
    <row r="1697" customFormat="false" ht="13.5" hidden="false" customHeight="true" outlineLevel="0" collapsed="false">
      <c r="B1697" s="101" t="s">
        <v>3592</v>
      </c>
      <c r="C1697" s="102" t="s">
        <v>3593</v>
      </c>
      <c r="D1697" s="103" t="n">
        <v>47209</v>
      </c>
      <c r="E1697" s="104" t="s">
        <v>3598</v>
      </c>
      <c r="F1697" s="36" t="n">
        <v>60231</v>
      </c>
      <c r="G1697" s="102" t="n">
        <v>60726</v>
      </c>
      <c r="H1697" s="102" t="n">
        <v>60892</v>
      </c>
      <c r="I1697" s="102" t="n">
        <v>60723</v>
      </c>
      <c r="J1697" s="102" t="n">
        <v>60244</v>
      </c>
      <c r="K1697" s="102" t="n">
        <v>59497</v>
      </c>
      <c r="L1697" s="102" t="n">
        <v>58415</v>
      </c>
      <c r="M1697" s="105" t="n">
        <f aca="false">ROUND(L1697/K1697*L1697*$M$1735,0)</f>
        <v>57084</v>
      </c>
      <c r="N1697" s="105" t="n">
        <f aca="false">ROUND(M1697/L1697*M1697*$N$1735,0)</f>
        <v>55578</v>
      </c>
      <c r="O1697" s="40" t="n">
        <f aca="false">ROUND(N1697/M1697*N1697*$O$1735,0)</f>
        <v>53929</v>
      </c>
      <c r="P1697" s="46" t="n">
        <f aca="false">ROUND(O1697/N1697*O1697*$P$1735,0)</f>
        <v>52107</v>
      </c>
    </row>
    <row r="1698" customFormat="false" ht="13.5" hidden="false" customHeight="true" outlineLevel="0" collapsed="false">
      <c r="B1698" s="101" t="s">
        <v>3592</v>
      </c>
      <c r="C1698" s="102" t="s">
        <v>3593</v>
      </c>
      <c r="D1698" s="103" t="n">
        <v>47210</v>
      </c>
      <c r="E1698" s="104" t="s">
        <v>3599</v>
      </c>
      <c r="F1698" s="36" t="n">
        <v>57320</v>
      </c>
      <c r="G1698" s="102" t="n">
        <v>58300</v>
      </c>
      <c r="H1698" s="102" t="n">
        <v>58919</v>
      </c>
      <c r="I1698" s="102" t="n">
        <v>59194</v>
      </c>
      <c r="J1698" s="102" t="n">
        <v>59240</v>
      </c>
      <c r="K1698" s="102" t="n">
        <v>59066</v>
      </c>
      <c r="L1698" s="102" t="n">
        <v>58518</v>
      </c>
      <c r="M1698" s="105" t="n">
        <f aca="false">ROUND(L1698/K1698*L1698*$M$1735,0)</f>
        <v>57704</v>
      </c>
      <c r="N1698" s="105" t="n">
        <f aca="false">ROUND(M1698/L1698*M1698*$N$1735,0)</f>
        <v>56692</v>
      </c>
      <c r="O1698" s="40" t="n">
        <f aca="false">ROUND(N1698/M1698*N1698*$O$1735,0)</f>
        <v>55509</v>
      </c>
      <c r="P1698" s="46" t="n">
        <f aca="false">ROUND(O1698/N1698*O1698*$P$1735,0)</f>
        <v>54120</v>
      </c>
    </row>
    <row r="1699" customFormat="false" ht="13.5" hidden="false" customHeight="true" outlineLevel="0" collapsed="false">
      <c r="B1699" s="101" t="s">
        <v>3592</v>
      </c>
      <c r="C1699" s="102" t="s">
        <v>3593</v>
      </c>
      <c r="D1699" s="103" t="n">
        <v>47211</v>
      </c>
      <c r="E1699" s="104" t="s">
        <v>3600</v>
      </c>
      <c r="F1699" s="36" t="n">
        <v>130249</v>
      </c>
      <c r="G1699" s="102" t="n">
        <v>132640</v>
      </c>
      <c r="H1699" s="102" t="n">
        <v>133960</v>
      </c>
      <c r="I1699" s="102" t="n">
        <v>134238</v>
      </c>
      <c r="J1699" s="102" t="n">
        <v>133893</v>
      </c>
      <c r="K1699" s="102" t="n">
        <v>133167</v>
      </c>
      <c r="L1699" s="102" t="n">
        <v>131709</v>
      </c>
      <c r="M1699" s="105" t="n">
        <f aca="false">ROUND(L1699/K1699*L1699*$M$1735,0)</f>
        <v>129657</v>
      </c>
      <c r="N1699" s="105" t="n">
        <f aca="false">ROUND(M1699/L1699*M1699*$N$1735,0)</f>
        <v>127168</v>
      </c>
      <c r="O1699" s="40" t="n">
        <f aca="false">ROUND(N1699/M1699*N1699*$O$1735,0)</f>
        <v>124305</v>
      </c>
      <c r="P1699" s="46" t="n">
        <f aca="false">ROUND(O1699/N1699*O1699*$P$1735,0)</f>
        <v>120991</v>
      </c>
    </row>
    <row r="1700" customFormat="false" ht="13.5" hidden="false" customHeight="true" outlineLevel="0" collapsed="false">
      <c r="B1700" s="101" t="s">
        <v>3592</v>
      </c>
      <c r="C1700" s="102" t="s">
        <v>3593</v>
      </c>
      <c r="D1700" s="103" t="n">
        <v>47212</v>
      </c>
      <c r="E1700" s="104" t="s">
        <v>3601</v>
      </c>
      <c r="F1700" s="36" t="n">
        <v>57261</v>
      </c>
      <c r="G1700" s="102" t="n">
        <v>60948</v>
      </c>
      <c r="H1700" s="102" t="n">
        <v>63663</v>
      </c>
      <c r="I1700" s="102" t="n">
        <v>65955</v>
      </c>
      <c r="J1700" s="102" t="n">
        <v>67886</v>
      </c>
      <c r="K1700" s="102" t="n">
        <v>69510</v>
      </c>
      <c r="L1700" s="102" t="n">
        <v>70859</v>
      </c>
      <c r="M1700" s="105" t="n">
        <f aca="false">ROUND(L1700/K1700*L1700*$M$1735,0)</f>
        <v>71896</v>
      </c>
      <c r="N1700" s="105" t="n">
        <f aca="false">ROUND(M1700/L1700*M1700*$N$1735,0)</f>
        <v>72680</v>
      </c>
      <c r="O1700" s="40" t="n">
        <f aca="false">ROUND(N1700/M1700*N1700*$O$1735,0)</f>
        <v>73224</v>
      </c>
      <c r="P1700" s="46" t="n">
        <f aca="false">ROUND(O1700/N1700*O1700*$P$1735,0)</f>
        <v>73459</v>
      </c>
    </row>
    <row r="1701" customFormat="false" ht="13.5" hidden="false" customHeight="true" outlineLevel="0" collapsed="false">
      <c r="B1701" s="101" t="s">
        <v>3592</v>
      </c>
      <c r="C1701" s="102" t="s">
        <v>3593</v>
      </c>
      <c r="D1701" s="103" t="n">
        <v>47213</v>
      </c>
      <c r="E1701" s="104" t="s">
        <v>3602</v>
      </c>
      <c r="F1701" s="36" t="n">
        <v>116979</v>
      </c>
      <c r="G1701" s="102" t="n">
        <v>119002</v>
      </c>
      <c r="H1701" s="102" t="n">
        <v>120025</v>
      </c>
      <c r="I1701" s="102" t="n">
        <v>120374</v>
      </c>
      <c r="J1701" s="102" t="n">
        <v>120250</v>
      </c>
      <c r="K1701" s="102" t="n">
        <v>119763</v>
      </c>
      <c r="L1701" s="102" t="n">
        <v>118608</v>
      </c>
      <c r="M1701" s="105" t="n">
        <f aca="false">ROUND(L1701/K1701*L1701*$M$1735,0)</f>
        <v>116914</v>
      </c>
      <c r="N1701" s="105" t="n">
        <f aca="false">ROUND(M1701/L1701*M1701*$N$1735,0)</f>
        <v>114820</v>
      </c>
      <c r="O1701" s="40" t="n">
        <f aca="false">ROUND(N1701/M1701*N1701*$O$1735,0)</f>
        <v>112382</v>
      </c>
      <c r="P1701" s="46" t="n">
        <f aca="false">ROUND(O1701/N1701*O1701*$P$1735,0)</f>
        <v>109529</v>
      </c>
    </row>
    <row r="1702" customFormat="false" ht="13.5" hidden="false" customHeight="true" outlineLevel="0" collapsed="false">
      <c r="B1702" s="101" t="s">
        <v>3592</v>
      </c>
      <c r="C1702" s="102" t="s">
        <v>3593</v>
      </c>
      <c r="D1702" s="103" t="n">
        <v>47214</v>
      </c>
      <c r="E1702" s="104" t="s">
        <v>3603</v>
      </c>
      <c r="F1702" s="36" t="n">
        <v>52039</v>
      </c>
      <c r="G1702" s="102" t="n">
        <v>50490</v>
      </c>
      <c r="H1702" s="102" t="n">
        <v>49013</v>
      </c>
      <c r="I1702" s="102" t="n">
        <v>47404</v>
      </c>
      <c r="J1702" s="102" t="n">
        <v>45742</v>
      </c>
      <c r="K1702" s="102" t="n">
        <v>44047</v>
      </c>
      <c r="L1702" s="102" t="n">
        <v>42209</v>
      </c>
      <c r="M1702" s="105" t="n">
        <f aca="false">ROUND(L1702/K1702*L1702*$M$1735,0)</f>
        <v>40258</v>
      </c>
      <c r="N1702" s="105" t="n">
        <f aca="false">ROUND(M1702/L1702*M1702*$N$1735,0)</f>
        <v>38256</v>
      </c>
      <c r="O1702" s="40" t="n">
        <f aca="false">ROUND(N1702/M1702*N1702*$O$1735,0)</f>
        <v>36231</v>
      </c>
      <c r="P1702" s="46" t="n">
        <f aca="false">ROUND(O1702/N1702*O1702*$P$1735,0)</f>
        <v>34168</v>
      </c>
    </row>
    <row r="1703" customFormat="false" ht="13.5" hidden="false" customHeight="true" outlineLevel="0" collapsed="false">
      <c r="B1703" s="101" t="s">
        <v>3592</v>
      </c>
      <c r="C1703" s="102" t="s">
        <v>3593</v>
      </c>
      <c r="D1703" s="103" t="n">
        <v>47215</v>
      </c>
      <c r="E1703" s="104" t="s">
        <v>3604</v>
      </c>
      <c r="F1703" s="36" t="n">
        <v>39758</v>
      </c>
      <c r="G1703" s="102" t="n">
        <v>39679</v>
      </c>
      <c r="H1703" s="102" t="n">
        <v>39330</v>
      </c>
      <c r="I1703" s="102" t="n">
        <v>38722</v>
      </c>
      <c r="J1703" s="102" t="n">
        <v>37909</v>
      </c>
      <c r="K1703" s="102" t="n">
        <v>36949</v>
      </c>
      <c r="L1703" s="102" t="n">
        <v>35803</v>
      </c>
      <c r="M1703" s="105" t="n">
        <f aca="false">ROUND(L1703/K1703*L1703*$M$1735,0)</f>
        <v>34530</v>
      </c>
      <c r="N1703" s="105" t="n">
        <f aca="false">ROUND(M1703/L1703*M1703*$N$1735,0)</f>
        <v>33180</v>
      </c>
      <c r="O1703" s="40" t="n">
        <f aca="false">ROUND(N1703/M1703*N1703*$O$1735,0)</f>
        <v>31775</v>
      </c>
      <c r="P1703" s="46" t="n">
        <f aca="false">ROUND(O1703/N1703*O1703*$P$1735,0)</f>
        <v>30300</v>
      </c>
    </row>
    <row r="1704" customFormat="false" ht="13.5" hidden="false" customHeight="true" outlineLevel="0" collapsed="false">
      <c r="B1704" s="101" t="s">
        <v>3592</v>
      </c>
      <c r="C1704" s="102" t="s">
        <v>3593</v>
      </c>
      <c r="D1704" s="103" t="n">
        <v>47301</v>
      </c>
      <c r="E1704" s="104" t="s">
        <v>3605</v>
      </c>
      <c r="F1704" s="36" t="n">
        <v>5188</v>
      </c>
      <c r="G1704" s="102" t="n">
        <v>4901</v>
      </c>
      <c r="H1704" s="102" t="n">
        <v>4623</v>
      </c>
      <c r="I1704" s="102" t="n">
        <v>4359</v>
      </c>
      <c r="J1704" s="102" t="n">
        <v>4111</v>
      </c>
      <c r="K1704" s="102" t="n">
        <v>3867</v>
      </c>
      <c r="L1704" s="102" t="n">
        <v>3610</v>
      </c>
      <c r="M1704" s="105" t="n">
        <f aca="false">ROUND(L1704/K1704*L1704*$M$1735,0)</f>
        <v>3354</v>
      </c>
      <c r="N1704" s="105" t="n">
        <f aca="false">ROUND(M1704/L1704*M1704*$N$1735,0)</f>
        <v>3105</v>
      </c>
      <c r="O1704" s="40" t="n">
        <f aca="false">ROUND(N1704/M1704*N1704*$O$1735,0)</f>
        <v>2865</v>
      </c>
      <c r="P1704" s="46" t="n">
        <f aca="false">ROUND(O1704/N1704*O1704*$P$1735,0)</f>
        <v>2632</v>
      </c>
    </row>
    <row r="1705" customFormat="false" ht="13.5" hidden="false" customHeight="true" outlineLevel="0" collapsed="false">
      <c r="B1705" s="101" t="s">
        <v>3592</v>
      </c>
      <c r="C1705" s="102" t="s">
        <v>3593</v>
      </c>
      <c r="D1705" s="103" t="n">
        <v>47302</v>
      </c>
      <c r="E1705" s="104" t="s">
        <v>3606</v>
      </c>
      <c r="F1705" s="36" t="n">
        <v>3221</v>
      </c>
      <c r="G1705" s="102" t="n">
        <v>3030</v>
      </c>
      <c r="H1705" s="102" t="n">
        <v>2856</v>
      </c>
      <c r="I1705" s="102" t="n">
        <v>2685</v>
      </c>
      <c r="J1705" s="102" t="n">
        <v>2529</v>
      </c>
      <c r="K1705" s="102" t="n">
        <v>2369</v>
      </c>
      <c r="L1705" s="102" t="n">
        <v>2202</v>
      </c>
      <c r="M1705" s="105" t="n">
        <f aca="false">ROUND(L1705/K1705*L1705*$M$1735,0)</f>
        <v>2037</v>
      </c>
      <c r="N1705" s="105" t="n">
        <f aca="false">ROUND(M1705/L1705*M1705*$N$1735,0)</f>
        <v>1877</v>
      </c>
      <c r="O1705" s="40" t="n">
        <f aca="false">ROUND(N1705/M1705*N1705*$O$1735,0)</f>
        <v>1724</v>
      </c>
      <c r="P1705" s="46" t="n">
        <f aca="false">ROUND(O1705/N1705*O1705*$P$1735,0)</f>
        <v>1577</v>
      </c>
    </row>
    <row r="1706" customFormat="false" ht="13.5" hidden="false" customHeight="true" outlineLevel="0" collapsed="false">
      <c r="B1706" s="101" t="s">
        <v>3592</v>
      </c>
      <c r="C1706" s="102" t="s">
        <v>3593</v>
      </c>
      <c r="D1706" s="103" t="n">
        <v>47303</v>
      </c>
      <c r="E1706" s="104" t="s">
        <v>3607</v>
      </c>
      <c r="F1706" s="36" t="n">
        <v>1794</v>
      </c>
      <c r="G1706" s="102" t="n">
        <v>1711</v>
      </c>
      <c r="H1706" s="102" t="n">
        <v>1624</v>
      </c>
      <c r="I1706" s="102" t="n">
        <v>1542</v>
      </c>
      <c r="J1706" s="102" t="n">
        <v>1458</v>
      </c>
      <c r="K1706" s="102" t="n">
        <v>1369</v>
      </c>
      <c r="L1706" s="102" t="n">
        <v>1276</v>
      </c>
      <c r="M1706" s="105" t="n">
        <f aca="false">ROUND(L1706/K1706*L1706*$M$1735,0)</f>
        <v>1184</v>
      </c>
      <c r="N1706" s="105" t="n">
        <f aca="false">ROUND(M1706/L1706*M1706*$N$1735,0)</f>
        <v>1095</v>
      </c>
      <c r="O1706" s="40" t="n">
        <f aca="false">ROUND(N1706/M1706*N1706*$O$1735,0)</f>
        <v>1009</v>
      </c>
      <c r="P1706" s="46" t="n">
        <f aca="false">ROUND(O1706/N1706*O1706*$P$1735,0)</f>
        <v>926</v>
      </c>
    </row>
    <row r="1707" customFormat="false" ht="13.5" hidden="false" customHeight="true" outlineLevel="0" collapsed="false">
      <c r="B1707" s="101" t="s">
        <v>3592</v>
      </c>
      <c r="C1707" s="102" t="s">
        <v>3593</v>
      </c>
      <c r="D1707" s="103" t="n">
        <v>47306</v>
      </c>
      <c r="E1707" s="104" t="s">
        <v>3608</v>
      </c>
      <c r="F1707" s="36" t="n">
        <v>9257</v>
      </c>
      <c r="G1707" s="102" t="n">
        <v>9047</v>
      </c>
      <c r="H1707" s="102" t="n">
        <v>8811</v>
      </c>
      <c r="I1707" s="102" t="n">
        <v>8563</v>
      </c>
      <c r="J1707" s="102" t="n">
        <v>8301</v>
      </c>
      <c r="K1707" s="102" t="n">
        <v>8024</v>
      </c>
      <c r="L1707" s="102" t="n">
        <v>7719</v>
      </c>
      <c r="M1707" s="105" t="n">
        <f aca="false">ROUND(L1707/K1707*L1707*$M$1735,0)</f>
        <v>7391</v>
      </c>
      <c r="N1707" s="105" t="n">
        <f aca="false">ROUND(M1707/L1707*M1707*$N$1735,0)</f>
        <v>7051</v>
      </c>
      <c r="O1707" s="40" t="n">
        <f aca="false">ROUND(N1707/M1707*N1707*$O$1735,0)</f>
        <v>6704</v>
      </c>
      <c r="P1707" s="46" t="n">
        <f aca="false">ROUND(O1707/N1707*O1707*$P$1735,0)</f>
        <v>6347</v>
      </c>
    </row>
    <row r="1708" customFormat="false" ht="13.5" hidden="false" customHeight="true" outlineLevel="0" collapsed="false">
      <c r="B1708" s="101" t="s">
        <v>3592</v>
      </c>
      <c r="C1708" s="102" t="s">
        <v>3593</v>
      </c>
      <c r="D1708" s="103" t="n">
        <v>47308</v>
      </c>
      <c r="E1708" s="104" t="s">
        <v>3609</v>
      </c>
      <c r="F1708" s="36" t="n">
        <v>13870</v>
      </c>
      <c r="G1708" s="102" t="n">
        <v>13388</v>
      </c>
      <c r="H1708" s="102" t="n">
        <v>12922</v>
      </c>
      <c r="I1708" s="102" t="n">
        <v>12448</v>
      </c>
      <c r="J1708" s="102" t="n">
        <v>11951</v>
      </c>
      <c r="K1708" s="102" t="n">
        <v>11416</v>
      </c>
      <c r="L1708" s="102" t="n">
        <v>10818</v>
      </c>
      <c r="M1708" s="105" t="n">
        <f aca="false">ROUND(L1708/K1708*L1708*$M$1735,0)</f>
        <v>10203</v>
      </c>
      <c r="N1708" s="105" t="n">
        <f aca="false">ROUND(M1708/L1708*M1708*$N$1735,0)</f>
        <v>9588</v>
      </c>
      <c r="O1708" s="40" t="n">
        <f aca="false">ROUND(N1708/M1708*N1708*$O$1735,0)</f>
        <v>8980</v>
      </c>
      <c r="P1708" s="46" t="n">
        <f aca="false">ROUND(O1708/N1708*O1708*$P$1735,0)</f>
        <v>8375</v>
      </c>
    </row>
    <row r="1709" customFormat="false" ht="13.5" hidden="false" customHeight="true" outlineLevel="0" collapsed="false">
      <c r="B1709" s="101" t="s">
        <v>3592</v>
      </c>
      <c r="C1709" s="102" t="s">
        <v>3593</v>
      </c>
      <c r="D1709" s="103" t="n">
        <v>47311</v>
      </c>
      <c r="E1709" s="104" t="s">
        <v>3610</v>
      </c>
      <c r="F1709" s="36" t="n">
        <v>10144</v>
      </c>
      <c r="G1709" s="102" t="n">
        <v>10360</v>
      </c>
      <c r="H1709" s="102" t="n">
        <v>10445</v>
      </c>
      <c r="I1709" s="102" t="n">
        <v>10476</v>
      </c>
      <c r="J1709" s="102" t="n">
        <v>10463</v>
      </c>
      <c r="K1709" s="102" t="n">
        <v>10416</v>
      </c>
      <c r="L1709" s="102" t="n">
        <v>10293</v>
      </c>
      <c r="M1709" s="105" t="n">
        <f aca="false">ROUND(L1709/K1709*L1709*$M$1735,0)</f>
        <v>10124</v>
      </c>
      <c r="N1709" s="105" t="n">
        <f aca="false">ROUND(M1709/L1709*M1709*$N$1735,0)</f>
        <v>9921</v>
      </c>
      <c r="O1709" s="40" t="n">
        <f aca="false">ROUND(N1709/M1709*N1709*$O$1735,0)</f>
        <v>9689</v>
      </c>
      <c r="P1709" s="46" t="n">
        <f aca="false">ROUND(O1709/N1709*O1709*$P$1735,0)</f>
        <v>9422</v>
      </c>
    </row>
    <row r="1710" customFormat="false" ht="13.5" hidden="false" customHeight="true" outlineLevel="0" collapsed="false">
      <c r="B1710" s="101" t="s">
        <v>3592</v>
      </c>
      <c r="C1710" s="102" t="s">
        <v>3593</v>
      </c>
      <c r="D1710" s="103" t="n">
        <v>47313</v>
      </c>
      <c r="E1710" s="104" t="s">
        <v>3611</v>
      </c>
      <c r="F1710" s="36" t="n">
        <v>5331</v>
      </c>
      <c r="G1710" s="102" t="n">
        <v>5509</v>
      </c>
      <c r="H1710" s="102" t="n">
        <v>5629</v>
      </c>
      <c r="I1710" s="102" t="n">
        <v>5714</v>
      </c>
      <c r="J1710" s="102" t="n">
        <v>5777</v>
      </c>
      <c r="K1710" s="102" t="n">
        <v>5838</v>
      </c>
      <c r="L1710" s="102" t="n">
        <v>5884</v>
      </c>
      <c r="M1710" s="105" t="n">
        <f aca="false">ROUND(L1710/K1710*L1710*$M$1735,0)</f>
        <v>5903</v>
      </c>
      <c r="N1710" s="105" t="n">
        <f aca="false">ROUND(M1710/L1710*M1710*$N$1735,0)</f>
        <v>5900</v>
      </c>
      <c r="O1710" s="40" t="n">
        <f aca="false">ROUND(N1710/M1710*N1710*$O$1735,0)</f>
        <v>5877</v>
      </c>
      <c r="P1710" s="46" t="n">
        <f aca="false">ROUND(O1710/N1710*O1710*$P$1735,0)</f>
        <v>5829</v>
      </c>
    </row>
    <row r="1711" customFormat="false" ht="13.5" hidden="false" customHeight="true" outlineLevel="0" collapsed="false">
      <c r="B1711" s="101" t="s">
        <v>3592</v>
      </c>
      <c r="C1711" s="102" t="s">
        <v>3593</v>
      </c>
      <c r="D1711" s="103" t="n">
        <v>47314</v>
      </c>
      <c r="E1711" s="104" t="s">
        <v>3612</v>
      </c>
      <c r="F1711" s="36" t="n">
        <v>11066</v>
      </c>
      <c r="G1711" s="102" t="n">
        <v>11342</v>
      </c>
      <c r="H1711" s="102" t="n">
        <v>11448</v>
      </c>
      <c r="I1711" s="102" t="n">
        <v>11479</v>
      </c>
      <c r="J1711" s="102" t="n">
        <v>11461</v>
      </c>
      <c r="K1711" s="102" t="n">
        <v>11438</v>
      </c>
      <c r="L1711" s="102" t="n">
        <v>11372</v>
      </c>
      <c r="M1711" s="105" t="n">
        <f aca="false">ROUND(L1711/K1711*L1711*$M$1735,0)</f>
        <v>11253</v>
      </c>
      <c r="N1711" s="105" t="n">
        <f aca="false">ROUND(M1711/L1711*M1711*$N$1735,0)</f>
        <v>11094</v>
      </c>
      <c r="O1711" s="40" t="n">
        <f aca="false">ROUND(N1711/M1711*N1711*$O$1735,0)</f>
        <v>10900</v>
      </c>
      <c r="P1711" s="46" t="n">
        <f aca="false">ROUND(O1711/N1711*O1711*$P$1735,0)</f>
        <v>10664</v>
      </c>
    </row>
    <row r="1712" customFormat="false" ht="13.5" hidden="false" customHeight="true" outlineLevel="0" collapsed="false">
      <c r="B1712" s="101" t="s">
        <v>3592</v>
      </c>
      <c r="C1712" s="102" t="s">
        <v>3593</v>
      </c>
      <c r="D1712" s="103" t="n">
        <v>47315</v>
      </c>
      <c r="E1712" s="104" t="s">
        <v>3613</v>
      </c>
      <c r="F1712" s="36" t="n">
        <v>4737</v>
      </c>
      <c r="G1712" s="102" t="n">
        <v>4517</v>
      </c>
      <c r="H1712" s="102" t="n">
        <v>4292</v>
      </c>
      <c r="I1712" s="102" t="n">
        <v>4033</v>
      </c>
      <c r="J1712" s="102" t="n">
        <v>3770</v>
      </c>
      <c r="K1712" s="102" t="n">
        <v>3519</v>
      </c>
      <c r="L1712" s="102" t="n">
        <v>3245</v>
      </c>
      <c r="M1712" s="105" t="n">
        <f aca="false">ROUND(L1712/K1712*L1712*$M$1735,0)</f>
        <v>2978</v>
      </c>
      <c r="N1712" s="105" t="n">
        <f aca="false">ROUND(M1712/L1712*M1712*$N$1735,0)</f>
        <v>2723</v>
      </c>
      <c r="O1712" s="40" t="n">
        <f aca="false">ROUND(N1712/M1712*N1712*$O$1735,0)</f>
        <v>2481</v>
      </c>
      <c r="P1712" s="46" t="n">
        <f aca="false">ROUND(O1712/N1712*O1712*$P$1735,0)</f>
        <v>2251</v>
      </c>
    </row>
    <row r="1713" customFormat="false" ht="13.5" hidden="false" customHeight="true" outlineLevel="0" collapsed="false">
      <c r="B1713" s="101" t="s">
        <v>3592</v>
      </c>
      <c r="C1713" s="102" t="s">
        <v>3593</v>
      </c>
      <c r="D1713" s="103" t="n">
        <v>47324</v>
      </c>
      <c r="E1713" s="104" t="s">
        <v>3614</v>
      </c>
      <c r="F1713" s="36" t="n">
        <v>38200</v>
      </c>
      <c r="G1713" s="102" t="n">
        <v>38661</v>
      </c>
      <c r="H1713" s="102" t="n">
        <v>38849</v>
      </c>
      <c r="I1713" s="102" t="n">
        <v>38729</v>
      </c>
      <c r="J1713" s="102" t="n">
        <v>38430</v>
      </c>
      <c r="K1713" s="102" t="n">
        <v>38020</v>
      </c>
      <c r="L1713" s="102" t="n">
        <v>37412</v>
      </c>
      <c r="M1713" s="105" t="n">
        <f aca="false">ROUND(L1713/K1713*L1713*$M$1735,0)</f>
        <v>36641</v>
      </c>
      <c r="N1713" s="105" t="n">
        <f aca="false">ROUND(M1713/L1713*M1713*$N$1735,0)</f>
        <v>35754</v>
      </c>
      <c r="O1713" s="40" t="n">
        <f aca="false">ROUND(N1713/M1713*N1713*$O$1735,0)</f>
        <v>34771</v>
      </c>
      <c r="P1713" s="46" t="n">
        <f aca="false">ROUND(O1713/N1713*O1713*$P$1735,0)</f>
        <v>33672</v>
      </c>
    </row>
    <row r="1714" customFormat="false" ht="13.5" hidden="false" customHeight="true" outlineLevel="0" collapsed="false">
      <c r="B1714" s="101" t="s">
        <v>3592</v>
      </c>
      <c r="C1714" s="102" t="s">
        <v>3593</v>
      </c>
      <c r="D1714" s="103" t="n">
        <v>47325</v>
      </c>
      <c r="E1714" s="104" t="s">
        <v>3615</v>
      </c>
      <c r="F1714" s="36" t="n">
        <v>13827</v>
      </c>
      <c r="G1714" s="102" t="n">
        <v>13859</v>
      </c>
      <c r="H1714" s="102" t="n">
        <v>13785</v>
      </c>
      <c r="I1714" s="102" t="n">
        <v>13623</v>
      </c>
      <c r="J1714" s="102" t="n">
        <v>13426</v>
      </c>
      <c r="K1714" s="102" t="n">
        <v>13225</v>
      </c>
      <c r="L1714" s="102" t="n">
        <v>12994</v>
      </c>
      <c r="M1714" s="105" t="n">
        <f aca="false">ROUND(L1714/K1714*L1714*$M$1735,0)</f>
        <v>12707</v>
      </c>
      <c r="N1714" s="105" t="n">
        <f aca="false">ROUND(M1714/L1714*M1714*$N$1735,0)</f>
        <v>12381</v>
      </c>
      <c r="O1714" s="40" t="n">
        <f aca="false">ROUND(N1714/M1714*N1714*$O$1735,0)</f>
        <v>12023</v>
      </c>
      <c r="P1714" s="46" t="n">
        <f aca="false">ROUND(O1714/N1714*O1714*$P$1735,0)</f>
        <v>11626</v>
      </c>
    </row>
    <row r="1715" customFormat="false" ht="13.5" hidden="false" customHeight="true" outlineLevel="0" collapsed="false">
      <c r="B1715" s="101" t="s">
        <v>3592</v>
      </c>
      <c r="C1715" s="102" t="s">
        <v>3593</v>
      </c>
      <c r="D1715" s="103" t="n">
        <v>47326</v>
      </c>
      <c r="E1715" s="104" t="s">
        <v>3616</v>
      </c>
      <c r="F1715" s="36" t="n">
        <v>27264</v>
      </c>
      <c r="G1715" s="102" t="n">
        <v>27561</v>
      </c>
      <c r="H1715" s="102" t="n">
        <v>27674</v>
      </c>
      <c r="I1715" s="102" t="n">
        <v>27596</v>
      </c>
      <c r="J1715" s="102" t="n">
        <v>27363</v>
      </c>
      <c r="K1715" s="102" t="n">
        <v>27017</v>
      </c>
      <c r="L1715" s="102" t="n">
        <v>26537</v>
      </c>
      <c r="M1715" s="105" t="n">
        <f aca="false">ROUND(L1715/K1715*L1715*$M$1735,0)</f>
        <v>25943</v>
      </c>
      <c r="N1715" s="105" t="n">
        <f aca="false">ROUND(M1715/L1715*M1715*$N$1735,0)</f>
        <v>25269</v>
      </c>
      <c r="O1715" s="40" t="n">
        <f aca="false">ROUND(N1715/M1715*N1715*$O$1735,0)</f>
        <v>24529</v>
      </c>
      <c r="P1715" s="46" t="n">
        <f aca="false">ROUND(O1715/N1715*O1715*$P$1735,0)</f>
        <v>23710</v>
      </c>
    </row>
    <row r="1716" customFormat="false" ht="13.5" hidden="false" customHeight="true" outlineLevel="0" collapsed="false">
      <c r="B1716" s="101" t="s">
        <v>3592</v>
      </c>
      <c r="C1716" s="102" t="s">
        <v>3593</v>
      </c>
      <c r="D1716" s="103" t="n">
        <v>47327</v>
      </c>
      <c r="E1716" s="104" t="s">
        <v>3617</v>
      </c>
      <c r="F1716" s="36" t="n">
        <v>15951</v>
      </c>
      <c r="G1716" s="102" t="n">
        <v>16039</v>
      </c>
      <c r="H1716" s="102" t="n">
        <v>16012</v>
      </c>
      <c r="I1716" s="102" t="n">
        <v>15890</v>
      </c>
      <c r="J1716" s="102" t="n">
        <v>15696</v>
      </c>
      <c r="K1716" s="102" t="n">
        <v>15450</v>
      </c>
      <c r="L1716" s="102" t="n">
        <v>15155</v>
      </c>
      <c r="M1716" s="105" t="n">
        <f aca="false">ROUND(L1716/K1716*L1716*$M$1735,0)</f>
        <v>14796</v>
      </c>
      <c r="N1716" s="105" t="n">
        <f aca="false">ROUND(M1716/L1716*M1716*$N$1735,0)</f>
        <v>14392</v>
      </c>
      <c r="O1716" s="40" t="n">
        <f aca="false">ROUND(N1716/M1716*N1716*$O$1735,0)</f>
        <v>13952</v>
      </c>
      <c r="P1716" s="46" t="n">
        <f aca="false">ROUND(O1716/N1716*O1716*$P$1735,0)</f>
        <v>13468</v>
      </c>
    </row>
    <row r="1717" customFormat="false" ht="13.5" hidden="false" customHeight="true" outlineLevel="0" collapsed="false">
      <c r="B1717" s="101" t="s">
        <v>3592</v>
      </c>
      <c r="C1717" s="102" t="s">
        <v>3593</v>
      </c>
      <c r="D1717" s="103" t="n">
        <v>47328</v>
      </c>
      <c r="E1717" s="104" t="s">
        <v>3618</v>
      </c>
      <c r="F1717" s="36" t="n">
        <v>17680</v>
      </c>
      <c r="G1717" s="102" t="n">
        <v>18228</v>
      </c>
      <c r="H1717" s="102" t="n">
        <v>18569</v>
      </c>
      <c r="I1717" s="102" t="n">
        <v>18798</v>
      </c>
      <c r="J1717" s="102" t="n">
        <v>18918</v>
      </c>
      <c r="K1717" s="102" t="n">
        <v>18967</v>
      </c>
      <c r="L1717" s="102" t="n">
        <v>18872</v>
      </c>
      <c r="M1717" s="105" t="n">
        <f aca="false">ROUND(L1717/K1717*L1717*$M$1735,0)</f>
        <v>18690</v>
      </c>
      <c r="N1717" s="105" t="n">
        <f aca="false">ROUND(M1717/L1717*M1717*$N$1735,0)</f>
        <v>18442</v>
      </c>
      <c r="O1717" s="40" t="n">
        <f aca="false">ROUND(N1717/M1717*N1717*$O$1735,0)</f>
        <v>18136</v>
      </c>
      <c r="P1717" s="46" t="n">
        <f aca="false">ROUND(O1717/N1717*O1717*$P$1735,0)</f>
        <v>17759</v>
      </c>
    </row>
    <row r="1718" customFormat="false" ht="13.5" hidden="false" customHeight="true" outlineLevel="0" collapsed="false">
      <c r="B1718" s="101" t="s">
        <v>3592</v>
      </c>
      <c r="C1718" s="102" t="s">
        <v>3593</v>
      </c>
      <c r="D1718" s="103" t="n">
        <v>47329</v>
      </c>
      <c r="E1718" s="104" t="s">
        <v>3619</v>
      </c>
      <c r="F1718" s="36" t="n">
        <v>34766</v>
      </c>
      <c r="G1718" s="102" t="n">
        <v>35566</v>
      </c>
      <c r="H1718" s="102" t="n">
        <v>36107</v>
      </c>
      <c r="I1718" s="102" t="n">
        <v>36407</v>
      </c>
      <c r="J1718" s="102" t="n">
        <v>36494</v>
      </c>
      <c r="K1718" s="102" t="n">
        <v>36370</v>
      </c>
      <c r="L1718" s="102" t="n">
        <v>35967</v>
      </c>
      <c r="M1718" s="105" t="n">
        <f aca="false">ROUND(L1718/K1718*L1718*$M$1735,0)</f>
        <v>35402</v>
      </c>
      <c r="N1718" s="105" t="n">
        <f aca="false">ROUND(M1718/L1718*M1718*$N$1735,0)</f>
        <v>34718</v>
      </c>
      <c r="O1718" s="40" t="n">
        <f aca="false">ROUND(N1718/M1718*N1718*$O$1735,0)</f>
        <v>33932</v>
      </c>
      <c r="P1718" s="46" t="n">
        <f aca="false">ROUND(O1718/N1718*O1718*$P$1735,0)</f>
        <v>33023</v>
      </c>
    </row>
    <row r="1719" customFormat="false" ht="13.5" hidden="false" customHeight="true" outlineLevel="0" collapsed="false">
      <c r="B1719" s="101" t="s">
        <v>3592</v>
      </c>
      <c r="C1719" s="102" t="s">
        <v>3593</v>
      </c>
      <c r="D1719" s="103" t="n">
        <v>47348</v>
      </c>
      <c r="E1719" s="104" t="s">
        <v>3620</v>
      </c>
      <c r="F1719" s="36" t="n">
        <v>16318</v>
      </c>
      <c r="G1719" s="102" t="n">
        <v>16989</v>
      </c>
      <c r="H1719" s="102" t="n">
        <v>17116</v>
      </c>
      <c r="I1719" s="102" t="n">
        <v>17134</v>
      </c>
      <c r="J1719" s="102" t="n">
        <v>17060</v>
      </c>
      <c r="K1719" s="102" t="n">
        <v>16916</v>
      </c>
      <c r="L1719" s="102" t="n">
        <v>16698</v>
      </c>
      <c r="M1719" s="105" t="n">
        <f aca="false">ROUND(L1719/K1719*L1719*$M$1735,0)</f>
        <v>16406</v>
      </c>
      <c r="N1719" s="105" t="n">
        <f aca="false">ROUND(M1719/L1719*M1719*$N$1735,0)</f>
        <v>16060</v>
      </c>
      <c r="O1719" s="40" t="n">
        <f aca="false">ROUND(N1719/M1719*N1719*$O$1735,0)</f>
        <v>15668</v>
      </c>
      <c r="P1719" s="46" t="n">
        <f aca="false">ROUND(O1719/N1719*O1719*$P$1735,0)</f>
        <v>15221</v>
      </c>
    </row>
    <row r="1720" customFormat="false" ht="13.5" hidden="false" customHeight="true" outlineLevel="0" collapsed="false">
      <c r="B1720" s="101" t="s">
        <v>3592</v>
      </c>
      <c r="C1720" s="102" t="s">
        <v>3593</v>
      </c>
      <c r="D1720" s="103" t="n">
        <v>47350</v>
      </c>
      <c r="E1720" s="104" t="s">
        <v>3621</v>
      </c>
      <c r="F1720" s="36" t="n">
        <v>35244</v>
      </c>
      <c r="G1720" s="102" t="n">
        <v>36566</v>
      </c>
      <c r="H1720" s="102" t="n">
        <v>37567</v>
      </c>
      <c r="I1720" s="102" t="n">
        <v>38368</v>
      </c>
      <c r="J1720" s="102" t="n">
        <v>38983</v>
      </c>
      <c r="K1720" s="102" t="n">
        <v>39443</v>
      </c>
      <c r="L1720" s="102" t="n">
        <v>39726</v>
      </c>
      <c r="M1720" s="105" t="n">
        <f aca="false">ROUND(L1720/K1720*L1720*$M$1735,0)</f>
        <v>39824</v>
      </c>
      <c r="N1720" s="105" t="n">
        <f aca="false">ROUND(M1720/L1720*M1720*$N$1735,0)</f>
        <v>39775</v>
      </c>
      <c r="O1720" s="40" t="n">
        <f aca="false">ROUND(N1720/M1720*N1720*$O$1735,0)</f>
        <v>39592</v>
      </c>
      <c r="P1720" s="46" t="n">
        <f aca="false">ROUND(O1720/N1720*O1720*$P$1735,0)</f>
        <v>39243</v>
      </c>
    </row>
    <row r="1721" customFormat="false" ht="13.5" hidden="false" customHeight="true" outlineLevel="0" collapsed="false">
      <c r="B1721" s="101" t="s">
        <v>3592</v>
      </c>
      <c r="C1721" s="102" t="s">
        <v>3593</v>
      </c>
      <c r="D1721" s="103" t="n">
        <v>47353</v>
      </c>
      <c r="E1721" s="104" t="s">
        <v>3622</v>
      </c>
      <c r="F1721" s="36" t="n">
        <v>760</v>
      </c>
      <c r="G1721" s="102" t="n">
        <v>744</v>
      </c>
      <c r="H1721" s="102" t="n">
        <v>715</v>
      </c>
      <c r="I1721" s="102" t="n">
        <v>696</v>
      </c>
      <c r="J1721" s="102" t="n">
        <v>677</v>
      </c>
      <c r="K1721" s="102" t="n">
        <v>658</v>
      </c>
      <c r="L1721" s="102" t="n">
        <v>627</v>
      </c>
      <c r="M1721" s="105" t="n">
        <f aca="false">ROUND(L1721/K1721*L1721*$M$1735,0)</f>
        <v>595</v>
      </c>
      <c r="N1721" s="105" t="n">
        <f aca="false">ROUND(M1721/L1721*M1721*$N$1735,0)</f>
        <v>563</v>
      </c>
      <c r="O1721" s="40" t="n">
        <f aca="false">ROUND(N1721/M1721*N1721*$O$1735,0)</f>
        <v>531</v>
      </c>
      <c r="P1721" s="46" t="n">
        <f aca="false">ROUND(O1721/N1721*O1721*$P$1735,0)</f>
        <v>499</v>
      </c>
    </row>
    <row r="1722" customFormat="false" ht="13.5" hidden="false" customHeight="true" outlineLevel="0" collapsed="false">
      <c r="B1722" s="101" t="s">
        <v>3592</v>
      </c>
      <c r="C1722" s="102" t="s">
        <v>3593</v>
      </c>
      <c r="D1722" s="103" t="n">
        <v>47354</v>
      </c>
      <c r="E1722" s="104" t="s">
        <v>3623</v>
      </c>
      <c r="F1722" s="36" t="n">
        <v>865</v>
      </c>
      <c r="G1722" s="102" t="n">
        <v>849</v>
      </c>
      <c r="H1722" s="102" t="n">
        <v>840</v>
      </c>
      <c r="I1722" s="102" t="n">
        <v>828</v>
      </c>
      <c r="J1722" s="102" t="n">
        <v>816</v>
      </c>
      <c r="K1722" s="102" t="n">
        <v>809</v>
      </c>
      <c r="L1722" s="102" t="n">
        <v>794</v>
      </c>
      <c r="M1722" s="105" t="n">
        <f aca="false">ROUND(L1722/K1722*L1722*$M$1735,0)</f>
        <v>776</v>
      </c>
      <c r="N1722" s="105" t="n">
        <f aca="false">ROUND(M1722/L1722*M1722*$N$1735,0)</f>
        <v>756</v>
      </c>
      <c r="O1722" s="40" t="n">
        <f aca="false">ROUND(N1722/M1722*N1722*$O$1735,0)</f>
        <v>734</v>
      </c>
      <c r="P1722" s="46" t="n">
        <f aca="false">ROUND(O1722/N1722*O1722*$P$1735,0)</f>
        <v>710</v>
      </c>
    </row>
    <row r="1723" customFormat="false" ht="13.5" hidden="false" customHeight="true" outlineLevel="0" collapsed="false">
      <c r="B1723" s="101" t="s">
        <v>3592</v>
      </c>
      <c r="C1723" s="102" t="s">
        <v>3593</v>
      </c>
      <c r="D1723" s="103" t="n">
        <v>47355</v>
      </c>
      <c r="E1723" s="104" t="s">
        <v>3624</v>
      </c>
      <c r="F1723" s="36" t="n">
        <v>863</v>
      </c>
      <c r="G1723" s="102" t="n">
        <v>804</v>
      </c>
      <c r="H1723" s="102" t="n">
        <v>781</v>
      </c>
      <c r="I1723" s="102" t="n">
        <v>766</v>
      </c>
      <c r="J1723" s="102" t="n">
        <v>748</v>
      </c>
      <c r="K1723" s="102" t="n">
        <v>736</v>
      </c>
      <c r="L1723" s="102" t="n">
        <v>726</v>
      </c>
      <c r="M1723" s="105" t="n">
        <f aca="false">ROUND(L1723/K1723*L1723*$M$1735,0)</f>
        <v>713</v>
      </c>
      <c r="N1723" s="105" t="n">
        <f aca="false">ROUND(M1723/L1723*M1723*$N$1735,0)</f>
        <v>698</v>
      </c>
      <c r="O1723" s="40" t="n">
        <f aca="false">ROUND(N1723/M1723*N1723*$O$1735,0)</f>
        <v>681</v>
      </c>
      <c r="P1723" s="46" t="n">
        <f aca="false">ROUND(O1723/N1723*O1723*$P$1735,0)</f>
        <v>662</v>
      </c>
    </row>
    <row r="1724" customFormat="false" ht="13.5" hidden="false" customHeight="true" outlineLevel="0" collapsed="false">
      <c r="B1724" s="101" t="s">
        <v>3592</v>
      </c>
      <c r="C1724" s="102" t="s">
        <v>3593</v>
      </c>
      <c r="D1724" s="103" t="n">
        <v>47356</v>
      </c>
      <c r="E1724" s="104" t="s">
        <v>3625</v>
      </c>
      <c r="F1724" s="36" t="n">
        <v>452</v>
      </c>
      <c r="G1724" s="102" t="n">
        <v>404</v>
      </c>
      <c r="H1724" s="102" t="n">
        <v>387</v>
      </c>
      <c r="I1724" s="102" t="n">
        <v>374</v>
      </c>
      <c r="J1724" s="102" t="n">
        <v>364</v>
      </c>
      <c r="K1724" s="102" t="n">
        <v>356</v>
      </c>
      <c r="L1724" s="102" t="n">
        <v>337</v>
      </c>
      <c r="M1724" s="105" t="n">
        <f aca="false">ROUND(L1724/K1724*L1724*$M$1735,0)</f>
        <v>318</v>
      </c>
      <c r="N1724" s="105" t="n">
        <f aca="false">ROUND(M1724/L1724*M1724*$N$1735,0)</f>
        <v>299</v>
      </c>
      <c r="O1724" s="40" t="n">
        <f aca="false">ROUND(N1724/M1724*N1724*$O$1735,0)</f>
        <v>280</v>
      </c>
      <c r="P1724" s="46" t="n">
        <f aca="false">ROUND(O1724/N1724*O1724*$P$1735,0)</f>
        <v>261</v>
      </c>
    </row>
    <row r="1725" customFormat="false" ht="13.5" hidden="false" customHeight="true" outlineLevel="0" collapsed="false">
      <c r="B1725" s="101" t="s">
        <v>3592</v>
      </c>
      <c r="C1725" s="102" t="s">
        <v>3593</v>
      </c>
      <c r="D1725" s="103" t="n">
        <v>47357</v>
      </c>
      <c r="E1725" s="104" t="s">
        <v>3626</v>
      </c>
      <c r="F1725" s="36" t="n">
        <v>1442</v>
      </c>
      <c r="G1725" s="102" t="n">
        <v>1415</v>
      </c>
      <c r="H1725" s="102" t="n">
        <v>1385</v>
      </c>
      <c r="I1725" s="102" t="n">
        <v>1338</v>
      </c>
      <c r="J1725" s="102" t="n">
        <v>1300</v>
      </c>
      <c r="K1725" s="102" t="n">
        <v>1257</v>
      </c>
      <c r="L1725" s="102" t="n">
        <v>1217</v>
      </c>
      <c r="M1725" s="105" t="n">
        <f aca="false">ROUND(L1725/K1725*L1725*$M$1735,0)</f>
        <v>1173</v>
      </c>
      <c r="N1725" s="105" t="n">
        <f aca="false">ROUND(M1725/L1725*M1725*$N$1735,0)</f>
        <v>1126</v>
      </c>
      <c r="O1725" s="40" t="n">
        <f aca="false">ROUND(N1725/M1725*N1725*$O$1735,0)</f>
        <v>1077</v>
      </c>
      <c r="P1725" s="46" t="n">
        <f aca="false">ROUND(O1725/N1725*O1725*$P$1735,0)</f>
        <v>1026</v>
      </c>
    </row>
    <row r="1726" customFormat="false" ht="13.5" hidden="false" customHeight="true" outlineLevel="0" collapsed="false">
      <c r="B1726" s="101" t="s">
        <v>3592</v>
      </c>
      <c r="C1726" s="102" t="s">
        <v>3593</v>
      </c>
      <c r="D1726" s="103" t="n">
        <v>47358</v>
      </c>
      <c r="E1726" s="104" t="s">
        <v>3627</v>
      </c>
      <c r="F1726" s="36" t="n">
        <v>665</v>
      </c>
      <c r="G1726" s="102" t="n">
        <v>707</v>
      </c>
      <c r="H1726" s="102" t="n">
        <v>675</v>
      </c>
      <c r="I1726" s="102" t="n">
        <v>640</v>
      </c>
      <c r="J1726" s="102" t="n">
        <v>603</v>
      </c>
      <c r="K1726" s="102" t="n">
        <v>567</v>
      </c>
      <c r="L1726" s="102" t="n">
        <v>530</v>
      </c>
      <c r="M1726" s="105" t="n">
        <f aca="false">ROUND(L1726/K1726*L1726*$M$1735,0)</f>
        <v>493</v>
      </c>
      <c r="N1726" s="105" t="n">
        <f aca="false">ROUND(M1726/L1726*M1726*$N$1735,0)</f>
        <v>457</v>
      </c>
      <c r="O1726" s="40" t="n">
        <f aca="false">ROUND(N1726/M1726*N1726*$O$1735,0)</f>
        <v>422</v>
      </c>
      <c r="P1726" s="46" t="n">
        <f aca="false">ROUND(O1726/N1726*O1726*$P$1735,0)</f>
        <v>388</v>
      </c>
    </row>
    <row r="1727" customFormat="false" ht="13.5" hidden="false" customHeight="true" outlineLevel="0" collapsed="false">
      <c r="B1727" s="101" t="s">
        <v>3592</v>
      </c>
      <c r="C1727" s="102" t="s">
        <v>3593</v>
      </c>
      <c r="D1727" s="103" t="n">
        <v>47359</v>
      </c>
      <c r="E1727" s="104" t="s">
        <v>3628</v>
      </c>
      <c r="F1727" s="36" t="n">
        <v>1385</v>
      </c>
      <c r="G1727" s="102" t="n">
        <v>1243</v>
      </c>
      <c r="H1727" s="102" t="n">
        <v>1210</v>
      </c>
      <c r="I1727" s="102" t="n">
        <v>1182</v>
      </c>
      <c r="J1727" s="102" t="n">
        <v>1162</v>
      </c>
      <c r="K1727" s="102" t="n">
        <v>1146</v>
      </c>
      <c r="L1727" s="102" t="n">
        <v>1134</v>
      </c>
      <c r="M1727" s="105" t="n">
        <f aca="false">ROUND(L1727/K1727*L1727*$M$1735,0)</f>
        <v>1117</v>
      </c>
      <c r="N1727" s="105" t="n">
        <f aca="false">ROUND(M1727/L1727*M1727*$N$1735,0)</f>
        <v>1096</v>
      </c>
      <c r="O1727" s="40" t="n">
        <f aca="false">ROUND(N1727/M1727*N1727*$O$1735,0)</f>
        <v>1072</v>
      </c>
      <c r="P1727" s="46" t="n">
        <f aca="false">ROUND(O1727/N1727*O1727*$P$1735,0)</f>
        <v>1044</v>
      </c>
    </row>
    <row r="1728" customFormat="false" ht="13.5" hidden="false" customHeight="true" outlineLevel="0" collapsed="false">
      <c r="B1728" s="101" t="s">
        <v>3592</v>
      </c>
      <c r="C1728" s="102" t="s">
        <v>3593</v>
      </c>
      <c r="D1728" s="103" t="n">
        <v>47360</v>
      </c>
      <c r="E1728" s="104" t="s">
        <v>3629</v>
      </c>
      <c r="F1728" s="36" t="n">
        <v>1589</v>
      </c>
      <c r="G1728" s="102" t="n">
        <v>1502</v>
      </c>
      <c r="H1728" s="102" t="n">
        <v>1438</v>
      </c>
      <c r="I1728" s="102" t="n">
        <v>1378</v>
      </c>
      <c r="J1728" s="102" t="n">
        <v>1317</v>
      </c>
      <c r="K1728" s="102" t="n">
        <v>1261</v>
      </c>
      <c r="L1728" s="102" t="n">
        <v>1208</v>
      </c>
      <c r="M1728" s="105" t="n">
        <f aca="false">ROUND(L1728/K1728*L1728*$M$1735,0)</f>
        <v>1152</v>
      </c>
      <c r="N1728" s="105" t="n">
        <f aca="false">ROUND(M1728/L1728*M1728*$N$1735,0)</f>
        <v>1095</v>
      </c>
      <c r="O1728" s="40" t="n">
        <f aca="false">ROUND(N1728/M1728*N1728*$O$1735,0)</f>
        <v>1037</v>
      </c>
      <c r="P1728" s="46" t="n">
        <f aca="false">ROUND(O1728/N1728*O1728*$P$1735,0)</f>
        <v>978</v>
      </c>
    </row>
    <row r="1729" customFormat="false" ht="13.5" hidden="false" customHeight="true" outlineLevel="0" collapsed="false">
      <c r="B1729" s="101" t="s">
        <v>3592</v>
      </c>
      <c r="C1729" s="102" t="s">
        <v>3593</v>
      </c>
      <c r="D1729" s="103" t="n">
        <v>47361</v>
      </c>
      <c r="E1729" s="104" t="s">
        <v>3630</v>
      </c>
      <c r="F1729" s="36" t="n">
        <v>8519</v>
      </c>
      <c r="G1729" s="102" t="n">
        <v>8034</v>
      </c>
      <c r="H1729" s="102" t="n">
        <v>7572</v>
      </c>
      <c r="I1729" s="102" t="n">
        <v>7124</v>
      </c>
      <c r="J1729" s="102" t="n">
        <v>6694</v>
      </c>
      <c r="K1729" s="102" t="n">
        <v>6268</v>
      </c>
      <c r="L1729" s="102" t="n">
        <v>5832</v>
      </c>
      <c r="M1729" s="105" t="n">
        <f aca="false">ROUND(L1729/K1729*L1729*$M$1735,0)</f>
        <v>5401</v>
      </c>
      <c r="N1729" s="105" t="n">
        <f aca="false">ROUND(M1729/L1729*M1729*$N$1735,0)</f>
        <v>4983</v>
      </c>
      <c r="O1729" s="40" t="n">
        <f aca="false">ROUND(N1729/M1729*N1729*$O$1735,0)</f>
        <v>4582</v>
      </c>
      <c r="P1729" s="46" t="n">
        <f aca="false">ROUND(O1729/N1729*O1729*$P$1735,0)</f>
        <v>4195</v>
      </c>
    </row>
    <row r="1730" customFormat="false" ht="13.5" hidden="false" customHeight="true" outlineLevel="0" collapsed="false">
      <c r="B1730" s="101" t="s">
        <v>3592</v>
      </c>
      <c r="C1730" s="102" t="s">
        <v>3593</v>
      </c>
      <c r="D1730" s="103" t="n">
        <v>47362</v>
      </c>
      <c r="E1730" s="104" t="s">
        <v>3631</v>
      </c>
      <c r="F1730" s="36" t="n">
        <v>26681</v>
      </c>
      <c r="G1730" s="102" t="n">
        <v>27689</v>
      </c>
      <c r="H1730" s="102" t="n">
        <v>28329</v>
      </c>
      <c r="I1730" s="102" t="n">
        <v>28805</v>
      </c>
      <c r="J1730" s="102" t="n">
        <v>29146</v>
      </c>
      <c r="K1730" s="102" t="n">
        <v>29374</v>
      </c>
      <c r="L1730" s="102" t="n">
        <v>29425</v>
      </c>
      <c r="M1730" s="105" t="n">
        <f aca="false">ROUND(L1730/K1730*L1730*$M$1735,0)</f>
        <v>29338</v>
      </c>
      <c r="N1730" s="105" t="n">
        <f aca="false">ROUND(M1730/L1730*M1730*$N$1735,0)</f>
        <v>29144</v>
      </c>
      <c r="O1730" s="40" t="n">
        <f aca="false">ROUND(N1730/M1730*N1730*$O$1735,0)</f>
        <v>28853</v>
      </c>
      <c r="P1730" s="46" t="n">
        <f aca="false">ROUND(O1730/N1730*O1730*$P$1735,0)</f>
        <v>28444</v>
      </c>
    </row>
    <row r="1731" customFormat="false" ht="13.5" hidden="false" customHeight="true" outlineLevel="0" collapsed="false">
      <c r="B1731" s="101" t="s">
        <v>3592</v>
      </c>
      <c r="C1731" s="102" t="s">
        <v>3593</v>
      </c>
      <c r="D1731" s="103" t="n">
        <v>47375</v>
      </c>
      <c r="E1731" s="104" t="s">
        <v>3632</v>
      </c>
      <c r="F1731" s="36" t="n">
        <v>1231</v>
      </c>
      <c r="G1731" s="102" t="n">
        <v>1172</v>
      </c>
      <c r="H1731" s="102" t="n">
        <v>1111</v>
      </c>
      <c r="I1731" s="102" t="n">
        <v>1056</v>
      </c>
      <c r="J1731" s="102" t="n">
        <v>1010</v>
      </c>
      <c r="K1731" s="102" t="n">
        <v>966</v>
      </c>
      <c r="L1731" s="102" t="n">
        <v>927</v>
      </c>
      <c r="M1731" s="105" t="n">
        <f aca="false">ROUND(L1731/K1731*L1731*$M$1735,0)</f>
        <v>885</v>
      </c>
      <c r="N1731" s="105" t="n">
        <f aca="false">ROUND(M1731/L1731*M1731*$N$1735,0)</f>
        <v>842</v>
      </c>
      <c r="O1731" s="40" t="n">
        <f aca="false">ROUND(N1731/M1731*N1731*$O$1735,0)</f>
        <v>798</v>
      </c>
      <c r="P1731" s="46" t="n">
        <f aca="false">ROUND(O1731/N1731*O1731*$P$1735,0)</f>
        <v>753</v>
      </c>
    </row>
    <row r="1732" customFormat="false" ht="13.5" hidden="false" customHeight="true" outlineLevel="0" collapsed="false">
      <c r="B1732" s="101" t="s">
        <v>3592</v>
      </c>
      <c r="C1732" s="102" t="s">
        <v>3593</v>
      </c>
      <c r="D1732" s="103" t="n">
        <v>47381</v>
      </c>
      <c r="E1732" s="104" t="s">
        <v>3633</v>
      </c>
      <c r="F1732" s="36" t="n">
        <v>3859</v>
      </c>
      <c r="G1732" s="102" t="n">
        <v>3679</v>
      </c>
      <c r="H1732" s="102" t="n">
        <v>3494</v>
      </c>
      <c r="I1732" s="102" t="n">
        <v>3303</v>
      </c>
      <c r="J1732" s="102" t="n">
        <v>3111</v>
      </c>
      <c r="K1732" s="102" t="n">
        <v>2938</v>
      </c>
      <c r="L1732" s="102" t="n">
        <v>2746</v>
      </c>
      <c r="M1732" s="105" t="n">
        <f aca="false">ROUND(L1732/K1732*L1732*$M$1735,0)</f>
        <v>2555</v>
      </c>
      <c r="N1732" s="105" t="n">
        <f aca="false">ROUND(M1732/L1732*M1732*$N$1735,0)</f>
        <v>2369</v>
      </c>
      <c r="O1732" s="40" t="n">
        <f aca="false">ROUND(N1732/M1732*N1732*$O$1735,0)</f>
        <v>2189</v>
      </c>
      <c r="P1732" s="46" t="n">
        <f aca="false">ROUND(O1732/N1732*O1732*$P$1735,0)</f>
        <v>2014</v>
      </c>
    </row>
    <row r="1733" customFormat="false" ht="13.5" hidden="false" customHeight="true" outlineLevel="0" collapsed="false">
      <c r="B1733" s="106" t="s">
        <v>3592</v>
      </c>
      <c r="C1733" s="107" t="s">
        <v>3593</v>
      </c>
      <c r="D1733" s="108" t="n">
        <v>47382</v>
      </c>
      <c r="E1733" s="109" t="s">
        <v>3634</v>
      </c>
      <c r="F1733" s="47" t="n">
        <v>1657</v>
      </c>
      <c r="G1733" s="107" t="n">
        <v>1583</v>
      </c>
      <c r="H1733" s="107" t="n">
        <v>1523</v>
      </c>
      <c r="I1733" s="107" t="n">
        <v>1467</v>
      </c>
      <c r="J1733" s="107" t="n">
        <v>1400</v>
      </c>
      <c r="K1733" s="107" t="n">
        <v>1345</v>
      </c>
      <c r="L1733" s="107" t="n">
        <v>1277</v>
      </c>
      <c r="M1733" s="110" t="n">
        <f aca="false">ROUND(L1733/K1733*L1733*$M$1735,0)</f>
        <v>1207</v>
      </c>
      <c r="N1733" s="110" t="n">
        <f aca="false">ROUND(M1733/L1733*M1733*$N$1735,0)</f>
        <v>1137</v>
      </c>
      <c r="O1733" s="51" t="n">
        <f aca="false">ROUND(N1733/M1733*N1733*$O$1735,0)</f>
        <v>1067</v>
      </c>
      <c r="P1733" s="57" t="n">
        <f aca="false">ROUND(O1733/N1733*O1733*$P$1735,0)</f>
        <v>997</v>
      </c>
    </row>
    <row r="1734" customFormat="false" ht="11.25" hidden="false" customHeight="false" outlineLevel="0" collapsed="false">
      <c r="C1734" s="133"/>
      <c r="F1734" s="133" t="n">
        <f aca="false">F4+F184+F225+F259+F295+F321+F357+F358+F403+F430+F466+F530+F585+F648+F682+F713+F729+F749+F767+F795+F873+F916+F952+F1007+F1037+F1057+F1084+F1128+F1170+F1210+F1241+F1261+F1281+F1309+F1333+F1353+F1378+F1396+F1417+F1452+F1513+F1534+F1556+F1602+F1621+F1648+F1692</f>
        <v>128057352</v>
      </c>
      <c r="G1734" s="133" t="n">
        <f aca="false">G4+G184+G225+G259+G295+G321+G357+G358+G403+G430+G466+G530+G585+G648+G682+G713+G729+G749+G767+G795+G873+G916+G952+G1007+G1037+G1057+G1084+G1128+G1170+G1210+G1241+G1261+G1281+G1309+G1333+G1353+G1378+G1396+G1417+G1452+G1513+G1534+G1556+G1602+G1621+G1648+G1692</f>
        <v>126597298</v>
      </c>
      <c r="H1734" s="133" t="n">
        <f aca="false">H4+H184+H225+H259+H295+H321+H357+H358+H403+H430+H466+H530+H585+H648+H682+H713+H729+H749+H767+H795+H873+H916+H952+H1007+H1037+H1057+H1084+H1128+H1170+H1210+H1241+H1261+H1281+H1309+H1333+H1353+H1378+H1396+H1417+H1452+H1513+H1534+H1556+H1602+H1621+H1648+H1692</f>
        <v>124099926</v>
      </c>
      <c r="I1734" s="133" t="n">
        <f aca="false">I4+I184+I225+I259+I295+I321+I357+I358+I403+I430+I466+I530+I585+I648+I682+I713+I729+I749+I767+I795+I873+I916+I952+I1007+I1037+I1057+I1084+I1128+I1170+I1210+I1241+I1261+I1281+I1309+I1333+I1353+I1378+I1396+I1417+I1452+I1513+I1534+I1556+I1602+I1621+I1648+I1692</f>
        <v>120658816</v>
      </c>
      <c r="J1734" s="133" t="n">
        <f aca="false">J4+J184+J225+J259+J295+J321+J357+J358+J403+J430+J466+J530+J585+J648+J682+J713+J729+J749+J767+J795+J873+J916+J952+J1007+J1037+J1057+J1084+J1128+J1170+J1210+J1241+J1261+J1281+J1309+J1333+J1353+J1378+J1396+J1417+J1452+J1513+J1534+J1556+J1602+J1621+J1648+J1692</f>
        <v>116617659</v>
      </c>
      <c r="K1734" s="133" t="n">
        <f aca="false">K4+K184+K225+K259+K295+K321+K357+K358+K403+K430+K466+K530+K585+K648+K682+K713+K729+K749+K767+K795+K873+K916+K952+K1007+K1037+K1057+K1084+K1128+K1170+K1210+K1241+K1261+K1281+K1309+K1333+K1353+K1378+K1396+K1417+K1452+K1513+K1534+K1556+K1602+K1621+K1648+K1692</f>
        <v>112123571</v>
      </c>
      <c r="L1734" s="133" t="n">
        <f aca="false">L4+L184+L225+L259+L295+L321+L357+L358+L403+L430+L466+L530+L585+L648+L682+L713+L729+L749+L767+L795+L873+L916+L952+L1007+L1037+L1057+L1084+L1128+L1170+L1210+L1241+L1261+L1281+L1309+L1333+L1353+L1378+L1396+L1417+L1452+L1513+L1534+L1556+L1602+L1621+L1648+L1692</f>
        <v>107275851</v>
      </c>
      <c r="M1734" s="133" t="n">
        <f aca="false">M4+M184+M225+M259+M295+M321+M357+M358+M403+M430+M466+M530+M585+M648+M682+M713+M729+M749+M767+M795+M873+M916+M952+M1007+M1037+M1057+M1084+M1128+M1170+M1210+M1241+M1261+M1281+M1309+M1333+M1353+M1378+M1396+M1417+M1452+M1513+M1534+M1556+M1602+M1621+M1648+M1692</f>
        <v>102210440</v>
      </c>
      <c r="N1734" s="133" t="n">
        <f aca="false">N4+N184+N225+N259+N295+N321+N357+N358+N403+N430+N466+N530+N585+N648+N682+N713+N729+N749+N767+N795+N873+N916+N952+N1007+N1037+N1057+N1084+N1128+N1170+N1210+N1241+N1261+N1281+N1309+N1333+N1353+N1378+N1396+N1417+N1452+N1513+N1534+N1556+N1602+N1621+N1648+N1692</f>
        <v>97075779</v>
      </c>
      <c r="O1734" s="133" t="n">
        <f aca="false">O4+O184+O225+O259+O295+O321+O357+O358+O403+O430+O466+O530+O585+O648+O682+O713+O729+O749+O767+O795+O873+O916+O952+O1007+O1037+O1057+O1084+O1128+O1170+O1210+O1241+O1261+O1281+O1309+O1333+O1353+O1378+O1396+O1417+O1452+O1513+O1534+O1556+O1602+O1621+O1648+O1692</f>
        <v>91933469</v>
      </c>
      <c r="P1734" s="133" t="n">
        <f aca="false">P4+P184+P225+P259+P295+P321+P357+P358+P403+P430+P466+P530+P585+P648+P682+P713+P729+P749+P767+P795+P873+P916+P952+P1007+P1037+P1057+P1084+P1128+P1170+P1210+P1241+P1261+P1281+P1309+P1333+P1353+P1378+P1396+P1417+P1452+P1513+P1534+P1556+P1602+P1621+P1648+P1692</f>
        <v>86736765</v>
      </c>
    </row>
    <row r="1735" customFormat="false" ht="11.25" hidden="false" customHeight="false" outlineLevel="0" collapsed="false">
      <c r="M1735" s="134" t="n">
        <v>0.995317555096879</v>
      </c>
      <c r="N1735" s="134" t="n">
        <v>0.996322861691375</v>
      </c>
      <c r="O1735" s="134" t="n">
        <v>0.996618793790413</v>
      </c>
      <c r="P1735" s="134" t="n">
        <v>0.995755737867496</v>
      </c>
    </row>
    <row r="1736" customFormat="false" ht="11.25" hidden="false" customHeight="false" outlineLevel="0" collapsed="false">
      <c r="O1736" s="5"/>
      <c r="P1736" s="5"/>
    </row>
    <row r="1737" customFormat="false" ht="11.25" hidden="false" customHeight="false" outlineLevel="0" collapsed="false">
      <c r="F1737" s="4" t="n">
        <v>128057352</v>
      </c>
      <c r="G1737" s="4" t="n">
        <v>126597298</v>
      </c>
      <c r="H1737" s="4" t="n">
        <v>124099926</v>
      </c>
      <c r="I1737" s="4" t="n">
        <v>120658816</v>
      </c>
      <c r="J1737" s="4" t="n">
        <v>116617659</v>
      </c>
      <c r="K1737" s="4" t="n">
        <v>112123571</v>
      </c>
      <c r="L1737" s="4" t="n">
        <v>107275851</v>
      </c>
      <c r="M1737" s="4" t="n">
        <v>102210440</v>
      </c>
      <c r="N1737" s="4" t="n">
        <v>97075779</v>
      </c>
      <c r="O1737" s="4" t="n">
        <v>91933469</v>
      </c>
      <c r="P1737" s="4" t="n">
        <v>86736765</v>
      </c>
    </row>
    <row r="1738" customFormat="false" ht="11.25" hidden="false" customHeight="false" outlineLevel="0" collapsed="false">
      <c r="B1738" s="135"/>
      <c r="C1738" s="4"/>
      <c r="F1738" s="133" t="n">
        <f aca="false">F1737-F1734</f>
        <v>0</v>
      </c>
      <c r="G1738" s="133" t="n">
        <f aca="false">G1737-G1734</f>
        <v>0</v>
      </c>
      <c r="H1738" s="133" t="n">
        <f aca="false">H1737-H1734</f>
        <v>0</v>
      </c>
      <c r="I1738" s="133" t="n">
        <f aca="false">I1737-I1734</f>
        <v>0</v>
      </c>
      <c r="J1738" s="133" t="n">
        <f aca="false">J1737-J1734</f>
        <v>0</v>
      </c>
      <c r="K1738" s="133" t="n">
        <f aca="false">K1737-K1734</f>
        <v>0</v>
      </c>
      <c r="L1738" s="133" t="n">
        <f aca="false">L1737-L1734</f>
        <v>0</v>
      </c>
      <c r="M1738" s="133" t="n">
        <f aca="false">M1737-M1734</f>
        <v>0</v>
      </c>
      <c r="N1738" s="133" t="n">
        <f aca="false">N1737-N1734</f>
        <v>0</v>
      </c>
      <c r="O1738" s="133" t="n">
        <f aca="false">O1737-O1734</f>
        <v>0</v>
      </c>
      <c r="P1738" s="133" t="n">
        <f aca="false">P1737-P1734</f>
        <v>0</v>
      </c>
    </row>
    <row r="1739" customFormat="false" ht="11.25" hidden="false" customHeight="false" outlineLevel="0" collapsed="false">
      <c r="M1739" s="2"/>
    </row>
  </sheetData>
  <mergeCells count="2"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739"/>
  <sheetViews>
    <sheetView showFormulas="false" showGridLines="true" showRowColHeaders="true" showZeros="true" rightToLeft="false" tabSelected="false" showOutlineSymbols="true" defaultGridColor="true" view="normal" topLeftCell="AN1711" colorId="64" zoomScale="100" zoomScaleNormal="100" zoomScalePageLayoutView="100" workbookViewId="0">
      <selection pane="topLeft" activeCell="BD1733" activeCellId="0" sqref="AU4:BD17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91" width="2.99"/>
    <col collapsed="false" customWidth="true" hidden="false" outlineLevel="0" max="3" min="3" style="2" width="7.49"/>
    <col collapsed="false" customWidth="true" hidden="false" outlineLevel="0" max="4" min="4" style="2" width="4.99"/>
    <col collapsed="false" customWidth="true" hidden="false" outlineLevel="0" max="5" min="5" style="2" width="11.49"/>
    <col collapsed="false" customWidth="true" hidden="false" outlineLevel="0" max="6" min="6" style="3" width="8.75"/>
    <col collapsed="false" customWidth="true" hidden="false" outlineLevel="0" max="10" min="7" style="4" width="8.75"/>
    <col collapsed="false" customWidth="true" hidden="false" outlineLevel="0" max="11" min="11" style="3" width="8.75"/>
    <col collapsed="false" customWidth="true" hidden="false" outlineLevel="0" max="15" min="12" style="4" width="8.75"/>
    <col collapsed="false" customWidth="true" hidden="false" outlineLevel="0" max="16" min="16" style="3" width="8.75"/>
    <col collapsed="false" customWidth="true" hidden="false" outlineLevel="0" max="20" min="17" style="4" width="8.75"/>
    <col collapsed="false" customWidth="true" hidden="false" outlineLevel="0" max="21" min="21" style="3" width="8.75"/>
    <col collapsed="false" customWidth="true" hidden="false" outlineLevel="0" max="25" min="22" style="4" width="8.75"/>
    <col collapsed="false" customWidth="true" hidden="false" outlineLevel="0" max="26" min="26" style="3" width="8.75"/>
    <col collapsed="false" customWidth="true" hidden="false" outlineLevel="0" max="30" min="27" style="4" width="8.75"/>
    <col collapsed="false" customWidth="true" hidden="false" outlineLevel="0" max="31" min="31" style="3" width="8.75"/>
    <col collapsed="false" customWidth="true" hidden="false" outlineLevel="0" max="35" min="32" style="4" width="8.75"/>
    <col collapsed="false" customWidth="true" hidden="false" outlineLevel="0" max="36" min="36" style="3" width="8.75"/>
    <col collapsed="false" customWidth="true" hidden="false" outlineLevel="0" max="40" min="37" style="4" width="8.75"/>
    <col collapsed="false" customWidth="true" hidden="false" outlineLevel="0" max="41" min="41" style="136" width="8.75"/>
    <col collapsed="false" customWidth="true" hidden="false" outlineLevel="0" max="43" min="42" style="4" width="8.75"/>
    <col collapsed="false" customWidth="true" hidden="false" outlineLevel="0" max="45" min="44" style="4" width="7.99"/>
    <col collapsed="false" customWidth="false" hidden="false" outlineLevel="0" max="46" min="46" style="137" width="8.99"/>
    <col collapsed="false" customWidth="true" hidden="false" outlineLevel="0" max="48" min="47" style="4" width="8.75"/>
    <col collapsed="false" customWidth="true" hidden="false" outlineLevel="0" max="50" min="49" style="4" width="7.99"/>
    <col collapsed="false" customWidth="false" hidden="false" outlineLevel="0" max="51" min="51" style="137" width="8.99"/>
    <col collapsed="false" customWidth="true" hidden="false" outlineLevel="0" max="53" min="52" style="4" width="8.75"/>
    <col collapsed="false" customWidth="true" hidden="false" outlineLevel="0" max="55" min="54" style="4" width="7.99"/>
    <col collapsed="false" customWidth="false" hidden="false" outlineLevel="0" max="56" min="56" style="137" width="8.99"/>
  </cols>
  <sheetData>
    <row r="1" customFormat="false" ht="13.5" hidden="false" customHeight="false" outlineLevel="0" collapsed="false">
      <c r="B1" s="92" t="s">
        <v>0</v>
      </c>
    </row>
    <row r="2" customFormat="false" ht="13.5" hidden="false" customHeight="false" outlineLevel="0" collapsed="false">
      <c r="B2" s="93"/>
      <c r="C2" s="7"/>
      <c r="E2" s="7"/>
      <c r="F2" s="8"/>
      <c r="K2" s="8"/>
      <c r="P2" s="8"/>
      <c r="U2" s="8"/>
      <c r="Z2" s="8"/>
      <c r="AE2" s="8"/>
      <c r="AJ2" s="8"/>
      <c r="AT2" s="9"/>
      <c r="AY2" s="9"/>
      <c r="BD2" s="10" t="s">
        <v>3</v>
      </c>
    </row>
    <row r="3" customFormat="false" ht="13.5" hidden="false" customHeight="false" outlineLevel="0" collapsed="false">
      <c r="B3" s="94" t="s">
        <v>4</v>
      </c>
      <c r="C3" s="94"/>
      <c r="D3" s="95" t="s">
        <v>5</v>
      </c>
      <c r="E3" s="95"/>
      <c r="F3" s="17" t="s">
        <v>6</v>
      </c>
      <c r="G3" s="14" t="s">
        <v>7</v>
      </c>
      <c r="H3" s="15" t="s">
        <v>8</v>
      </c>
      <c r="I3" s="15" t="s">
        <v>9</v>
      </c>
      <c r="J3" s="16" t="s">
        <v>10</v>
      </c>
      <c r="K3" s="17" t="s">
        <v>11</v>
      </c>
      <c r="L3" s="14" t="s">
        <v>12</v>
      </c>
      <c r="M3" s="15" t="s">
        <v>13</v>
      </c>
      <c r="N3" s="15" t="s">
        <v>14</v>
      </c>
      <c r="O3" s="16" t="s">
        <v>15</v>
      </c>
      <c r="P3" s="17" t="s">
        <v>16</v>
      </c>
      <c r="Q3" s="14" t="s">
        <v>17</v>
      </c>
      <c r="R3" s="15" t="s">
        <v>18</v>
      </c>
      <c r="S3" s="15" t="s">
        <v>19</v>
      </c>
      <c r="T3" s="16" t="s">
        <v>20</v>
      </c>
      <c r="U3" s="17" t="s">
        <v>21</v>
      </c>
      <c r="V3" s="14" t="s">
        <v>22</v>
      </c>
      <c r="W3" s="15" t="s">
        <v>23</v>
      </c>
      <c r="X3" s="15" t="s">
        <v>24</v>
      </c>
      <c r="Y3" s="18" t="s">
        <v>25</v>
      </c>
      <c r="Z3" s="19" t="s">
        <v>26</v>
      </c>
      <c r="AA3" s="20" t="s">
        <v>27</v>
      </c>
      <c r="AB3" s="15" t="s">
        <v>28</v>
      </c>
      <c r="AC3" s="15" t="s">
        <v>29</v>
      </c>
      <c r="AD3" s="18" t="s">
        <v>30</v>
      </c>
      <c r="AE3" s="21" t="s">
        <v>31</v>
      </c>
      <c r="AF3" s="20" t="s">
        <v>32</v>
      </c>
      <c r="AG3" s="15" t="s">
        <v>33</v>
      </c>
      <c r="AH3" s="15" t="s">
        <v>34</v>
      </c>
      <c r="AI3" s="18" t="s">
        <v>35</v>
      </c>
      <c r="AJ3" s="22" t="s">
        <v>36</v>
      </c>
      <c r="AK3" s="20" t="s">
        <v>37</v>
      </c>
      <c r="AL3" s="15" t="s">
        <v>38</v>
      </c>
      <c r="AM3" s="15" t="s">
        <v>39</v>
      </c>
      <c r="AN3" s="18" t="s">
        <v>40</v>
      </c>
      <c r="AO3" s="19" t="s">
        <v>3635</v>
      </c>
      <c r="AP3" s="20" t="s">
        <v>42</v>
      </c>
      <c r="AQ3" s="15" t="s">
        <v>43</v>
      </c>
      <c r="AR3" s="15" t="s">
        <v>44</v>
      </c>
      <c r="AS3" s="18" t="s">
        <v>45</v>
      </c>
      <c r="AT3" s="13" t="s">
        <v>3636</v>
      </c>
      <c r="AU3" s="20" t="s">
        <v>47</v>
      </c>
      <c r="AV3" s="15" t="s">
        <v>48</v>
      </c>
      <c r="AW3" s="15" t="s">
        <v>49</v>
      </c>
      <c r="AX3" s="16" t="s">
        <v>50</v>
      </c>
      <c r="AY3" s="17" t="s">
        <v>3637</v>
      </c>
      <c r="AZ3" s="14" t="s">
        <v>52</v>
      </c>
      <c r="BA3" s="15" t="s">
        <v>53</v>
      </c>
      <c r="BB3" s="15" t="s">
        <v>54</v>
      </c>
      <c r="BC3" s="16" t="s">
        <v>55</v>
      </c>
      <c r="BD3" s="17" t="s">
        <v>3638</v>
      </c>
    </row>
    <row r="4" customFormat="false" ht="13.5" hidden="false" customHeight="false" outlineLevel="0" collapsed="false">
      <c r="B4" s="96" t="s">
        <v>1888</v>
      </c>
      <c r="C4" s="97" t="s">
        <v>1889</v>
      </c>
      <c r="D4" s="98" t="n">
        <v>1000</v>
      </c>
      <c r="E4" s="99" t="s">
        <v>1889</v>
      </c>
      <c r="F4" s="27" t="n">
        <v>5506419</v>
      </c>
      <c r="G4" s="28" t="n">
        <f aca="false">SUM(G5:G183)</f>
        <v>5477388</v>
      </c>
      <c r="H4" s="29" t="n">
        <f aca="false">SUM(H5:H183)</f>
        <v>5448377</v>
      </c>
      <c r="I4" s="29" t="n">
        <f aca="false">SUM(I5:I183)</f>
        <v>5419338</v>
      </c>
      <c r="J4" s="30" t="n">
        <f aca="false">SUM(J5:J183)</f>
        <v>5390327</v>
      </c>
      <c r="K4" s="31" t="n">
        <v>5361296</v>
      </c>
      <c r="L4" s="28" t="n">
        <f aca="false">SUM(L5:L183)</f>
        <v>5324643</v>
      </c>
      <c r="M4" s="29" t="n">
        <f aca="false">SUM(M5:M183)</f>
        <v>5287997</v>
      </c>
      <c r="N4" s="29" t="n">
        <f aca="false">SUM(N5:N183)</f>
        <v>5251352</v>
      </c>
      <c r="O4" s="30" t="n">
        <f aca="false">SUM(O5:O183)</f>
        <v>5214706</v>
      </c>
      <c r="P4" s="32" t="n">
        <v>5178053</v>
      </c>
      <c r="Q4" s="28" t="n">
        <f aca="false">SUM(Q5:Q183)</f>
        <v>5134444</v>
      </c>
      <c r="R4" s="29" t="n">
        <f aca="false">SUM(R5:R183)</f>
        <v>5090824</v>
      </c>
      <c r="S4" s="29" t="n">
        <f aca="false">SUM(S5:S183)</f>
        <v>5047213</v>
      </c>
      <c r="T4" s="30" t="n">
        <f aca="false">SUM(T5:T183)</f>
        <v>5003593</v>
      </c>
      <c r="U4" s="32" t="n">
        <v>4959984</v>
      </c>
      <c r="V4" s="28" t="n">
        <f aca="false">SUM(V5:V183)</f>
        <v>4911807</v>
      </c>
      <c r="W4" s="29" t="n">
        <f aca="false">SUM(W5:W183)</f>
        <v>4863629</v>
      </c>
      <c r="X4" s="29" t="n">
        <f aca="false">SUM(X5:X183)</f>
        <v>4815455</v>
      </c>
      <c r="Y4" s="30" t="n">
        <f aca="false">SUM(Y5:Y183)</f>
        <v>4767277</v>
      </c>
      <c r="Z4" s="32" t="n">
        <v>4719100</v>
      </c>
      <c r="AA4" s="28" t="n">
        <f aca="false">SUM(AA5:AA183)</f>
        <v>4667688</v>
      </c>
      <c r="AB4" s="29" t="n">
        <f aca="false">SUM(AB5:AB183)</f>
        <v>4616277</v>
      </c>
      <c r="AC4" s="29" t="n">
        <f aca="false">SUM(AC5:AC183)</f>
        <v>4564865</v>
      </c>
      <c r="AD4" s="30" t="n">
        <f aca="false">SUM(AD5:AD183)</f>
        <v>4513454</v>
      </c>
      <c r="AE4" s="32" t="n">
        <v>4462042</v>
      </c>
      <c r="AF4" s="28" t="n">
        <f aca="false">SUM(AF5:AF183)</f>
        <v>4407649</v>
      </c>
      <c r="AG4" s="29" t="n">
        <f aca="false">SUM(AG5:AG183)</f>
        <v>4353258</v>
      </c>
      <c r="AH4" s="29" t="n">
        <f aca="false">SUM(AH5:AH183)</f>
        <v>4298857</v>
      </c>
      <c r="AI4" s="30" t="n">
        <f aca="false">SUM(AI5:AI183)</f>
        <v>4244466</v>
      </c>
      <c r="AJ4" s="33" t="n">
        <v>4190073</v>
      </c>
      <c r="AK4" s="28" t="n">
        <f aca="false">SUM(AK5:AK183)</f>
        <v>4135896</v>
      </c>
      <c r="AL4" s="29" t="n">
        <f aca="false">SUM(AL5:AL183)</f>
        <v>4081720</v>
      </c>
      <c r="AM4" s="29" t="n">
        <f aca="false">SUM(AM5:AM183)</f>
        <v>4027540</v>
      </c>
      <c r="AN4" s="30" t="n">
        <f aca="false">SUM(AN5:AN183)</f>
        <v>3973364</v>
      </c>
      <c r="AO4" s="138" t="n">
        <f aca="false">SUM(AO5:AO183)</f>
        <v>3919187</v>
      </c>
      <c r="AP4" s="28" t="n">
        <f aca="false">SUM(AP5:AP183)</f>
        <v>3866351</v>
      </c>
      <c r="AQ4" s="29" t="n">
        <f aca="false">SUM(AQ5:AQ183)</f>
        <v>3813513</v>
      </c>
      <c r="AR4" s="29" t="n">
        <f aca="false">SUM(AR5:AR183)</f>
        <v>3760661</v>
      </c>
      <c r="AS4" s="30" t="n">
        <f aca="false">SUM(AS5:AS183)</f>
        <v>3707823</v>
      </c>
      <c r="AT4" s="139" t="n">
        <f aca="false">SUM(AT5:AT183)</f>
        <v>3654987</v>
      </c>
      <c r="AU4" s="28" t="n">
        <f aca="false">SUM(AU5:AU183)</f>
        <v>3603878</v>
      </c>
      <c r="AV4" s="29" t="n">
        <f aca="false">SUM(AV5:AV183)</f>
        <v>3552779</v>
      </c>
      <c r="AW4" s="29" t="n">
        <f aca="false">SUM(AW5:AW183)</f>
        <v>3501675</v>
      </c>
      <c r="AX4" s="30" t="n">
        <f aca="false">SUM(AX5:AX183)</f>
        <v>3450576</v>
      </c>
      <c r="AY4" s="139" t="n">
        <v>3399467</v>
      </c>
      <c r="AZ4" s="28" t="n">
        <f aca="false">SUM(AZ5:AZ183)</f>
        <v>3349684</v>
      </c>
      <c r="BA4" s="29" t="n">
        <f aca="false">SUM(BA5:BA183)</f>
        <v>3299894</v>
      </c>
      <c r="BB4" s="29" t="n">
        <f aca="false">SUM(BB5:BB183)</f>
        <v>3250118</v>
      </c>
      <c r="BC4" s="30" t="n">
        <f aca="false">SUM(BC5:BC183)</f>
        <v>3200328</v>
      </c>
      <c r="BD4" s="139" t="n">
        <v>3150545</v>
      </c>
    </row>
    <row r="5" customFormat="false" ht="13.5" hidden="false" customHeight="false" outlineLevel="0" collapsed="false">
      <c r="B5" s="101" t="s">
        <v>1888</v>
      </c>
      <c r="C5" s="102" t="s">
        <v>1889</v>
      </c>
      <c r="D5" s="103" t="n">
        <v>1100</v>
      </c>
      <c r="E5" s="104" t="s">
        <v>1890</v>
      </c>
      <c r="F5" s="38" t="n">
        <v>1913545</v>
      </c>
      <c r="G5" s="39" t="n">
        <f aca="false">ROUND((K5-F5)/5*1+F5,0)</f>
        <v>1917460</v>
      </c>
      <c r="H5" s="40" t="n">
        <f aca="false">ROUND((K5-F5)/5*2+F5,0)</f>
        <v>1921376</v>
      </c>
      <c r="I5" s="40" t="n">
        <f aca="false">ROUND((K5-F5)/5*3+F5,0)</f>
        <v>1925291</v>
      </c>
      <c r="J5" s="41" t="n">
        <f aca="false">ROUND((K5-F5)/5*4+F5,0)</f>
        <v>1929207</v>
      </c>
      <c r="K5" s="42" t="n">
        <v>1933122</v>
      </c>
      <c r="L5" s="39" t="n">
        <f aca="false">ROUND((P5-K5)/5*1+K5,0)</f>
        <v>1930564</v>
      </c>
      <c r="M5" s="40" t="n">
        <f aca="false">ROUND((P5-K5)/5*2+K5,0)</f>
        <v>1928007</v>
      </c>
      <c r="N5" s="40" t="n">
        <f aca="false">ROUND((P5-K5)/5*3+K5,0)</f>
        <v>1925449</v>
      </c>
      <c r="O5" s="41" t="n">
        <f aca="false">ROUND((P5-K5)/5*4+K5,0)</f>
        <v>1922892</v>
      </c>
      <c r="P5" s="43" t="n">
        <v>1920334</v>
      </c>
      <c r="Q5" s="39" t="n">
        <f aca="false">ROUND((U5-P5)/5*1+P5,0)</f>
        <v>1914196</v>
      </c>
      <c r="R5" s="40" t="n">
        <f aca="false">ROUND((U5-P5)/5*2+P5,0)</f>
        <v>1908058</v>
      </c>
      <c r="S5" s="40" t="n">
        <f aca="false">ROUND((U5-P5)/5*3+P5,0)</f>
        <v>1901921</v>
      </c>
      <c r="T5" s="41" t="n">
        <f aca="false">ROUND((U5-P5)/5*4+P5,0)</f>
        <v>1895783</v>
      </c>
      <c r="U5" s="43" t="n">
        <v>1889645</v>
      </c>
      <c r="V5" s="39" t="n">
        <f aca="false">ROUND((Z5-U5)/5*1+U5,0)</f>
        <v>1880571</v>
      </c>
      <c r="W5" s="40" t="n">
        <f aca="false">ROUND((Z5-U5)/5*2+U5,0)</f>
        <v>1871496</v>
      </c>
      <c r="X5" s="40" t="n">
        <f aca="false">ROUND((Z5-U5)/5*3+U5,0)</f>
        <v>1862422</v>
      </c>
      <c r="Y5" s="41" t="n">
        <f aca="false">ROUND((Z5-U5)/5*4+U5,0)</f>
        <v>1853347</v>
      </c>
      <c r="Z5" s="43" t="n">
        <v>1844273</v>
      </c>
      <c r="AA5" s="39" t="n">
        <f aca="false">ROUND((AE5-Z5)/5*1+Z5,0)</f>
        <v>1832416</v>
      </c>
      <c r="AB5" s="40" t="n">
        <f aca="false">ROUND((AE5-Z5)/5*2+Z5,0)</f>
        <v>1820559</v>
      </c>
      <c r="AC5" s="40" t="n">
        <f aca="false">ROUND((AE5-Z5)/5*3+Z5,0)</f>
        <v>1808703</v>
      </c>
      <c r="AD5" s="41" t="n">
        <f aca="false">ROUND((AE5-Z5)/5*4+Z5,0)</f>
        <v>1796846</v>
      </c>
      <c r="AE5" s="43" t="n">
        <v>1784989</v>
      </c>
      <c r="AF5" s="39" t="n">
        <f aca="false">ROUND((AJ5-AE5)/5*1+AE5,0)</f>
        <v>1770318</v>
      </c>
      <c r="AG5" s="40" t="n">
        <f aca="false">ROUND((AJ5-AE5)/5*2+AE5,0)</f>
        <v>1755648</v>
      </c>
      <c r="AH5" s="40" t="n">
        <f aca="false">ROUND((AJ5-AE5)/5*3+AE5,0)</f>
        <v>1740977</v>
      </c>
      <c r="AI5" s="41" t="n">
        <f aca="false">ROUND((AJ5-AE5)/5*4+AE5,0)</f>
        <v>1726307</v>
      </c>
      <c r="AJ5" s="44" t="n">
        <v>1711636</v>
      </c>
      <c r="AK5" s="39" t="n">
        <f aca="false">ROUND((AO5-AJ5)/5*1+AJ5,0)</f>
        <v>1696031</v>
      </c>
      <c r="AL5" s="40" t="n">
        <f aca="false">ROUND((AO5-AJ5)/5*2+AJ5,0)</f>
        <v>1680426</v>
      </c>
      <c r="AM5" s="40" t="n">
        <f aca="false">ROUND((AO5-AJ5)/5*3+AJ5,0)</f>
        <v>1664822</v>
      </c>
      <c r="AN5" s="41" t="n">
        <f aca="false">ROUND((AO5-AJ5)/5*4+AJ5,0)</f>
        <v>1649217</v>
      </c>
      <c r="AO5" s="140" t="n">
        <f aca="false">ROUND(AJ5/AE5*AJ5*$AO$1735,0)</f>
        <v>1633612</v>
      </c>
      <c r="AP5" s="39" t="n">
        <f aca="false">ROUND((AT5-AO5)/5*1+AO5,0)</f>
        <v>1617572</v>
      </c>
      <c r="AQ5" s="40" t="n">
        <f aca="false">ROUND((AT5-AO5)/5*2+AO5,0)</f>
        <v>1601532</v>
      </c>
      <c r="AR5" s="40" t="n">
        <f aca="false">ROUND((AT5-AO5)/5*3+AO5,0)</f>
        <v>1585491</v>
      </c>
      <c r="AS5" s="41" t="n">
        <f aca="false">ROUND((AT5-AO5)/5*4+AO5,0)</f>
        <v>1569451</v>
      </c>
      <c r="AT5" s="141" t="n">
        <f aca="false">ROUND(AO5/AJ5*AO5*$AT$1735,0)</f>
        <v>1553411</v>
      </c>
      <c r="AU5" s="39" t="n">
        <f aca="false">ROUND((AY5-AT5)/5*1+AT5,0)</f>
        <v>1537159</v>
      </c>
      <c r="AV5" s="40" t="n">
        <f aca="false">ROUND((AY5-AT5)/5*2+AT5,0)</f>
        <v>1520908</v>
      </c>
      <c r="AW5" s="40" t="n">
        <f aca="false">ROUND((AY5-AT5)/5*3+AT5,0)</f>
        <v>1504656</v>
      </c>
      <c r="AX5" s="41" t="n">
        <f aca="false">ROUND((AY5-AT5)/5*4+AT5,0)</f>
        <v>1488405</v>
      </c>
      <c r="AY5" s="141" t="n">
        <v>1472153</v>
      </c>
      <c r="AZ5" s="39" t="n">
        <f aca="false">ROUND((BD5-AY5)/5*1+AY5,0)</f>
        <v>1455567</v>
      </c>
      <c r="BA5" s="40" t="n">
        <f aca="false">ROUND((BD5-AY5)/5*2+AY5,0)</f>
        <v>1438981</v>
      </c>
      <c r="BB5" s="40" t="n">
        <f aca="false">ROUND((BD5-AY5)/5*3+AY5,0)</f>
        <v>1422396</v>
      </c>
      <c r="BC5" s="41" t="n">
        <f aca="false">ROUND((BD5-AY5)/5*4+AY5,0)</f>
        <v>1405810</v>
      </c>
      <c r="BD5" s="141" t="n">
        <v>1389224</v>
      </c>
    </row>
    <row r="6" customFormat="false" ht="13.5" hidden="false" customHeight="false" outlineLevel="0" collapsed="false">
      <c r="B6" s="101" t="s">
        <v>1888</v>
      </c>
      <c r="C6" s="102" t="s">
        <v>1889</v>
      </c>
      <c r="D6" s="103" t="n">
        <v>1202</v>
      </c>
      <c r="E6" s="104" t="s">
        <v>1891</v>
      </c>
      <c r="F6" s="38" t="n">
        <v>279127</v>
      </c>
      <c r="G6" s="39" t="n">
        <f aca="false">ROUND((K6-F6)/5*1+F6,0)</f>
        <v>275753</v>
      </c>
      <c r="H6" s="40" t="n">
        <f aca="false">ROUND((K6-F6)/5*2+F6,0)</f>
        <v>272378</v>
      </c>
      <c r="I6" s="40" t="n">
        <f aca="false">ROUND((K6-F6)/5*3+F6,0)</f>
        <v>269004</v>
      </c>
      <c r="J6" s="41" t="n">
        <f aca="false">ROUND((K6-F6)/5*4+F6,0)</f>
        <v>265629</v>
      </c>
      <c r="K6" s="42" t="n">
        <v>262255</v>
      </c>
      <c r="L6" s="39" t="n">
        <f aca="false">ROUND((P6-K6)/5*1+K6,0)</f>
        <v>258969</v>
      </c>
      <c r="M6" s="40" t="n">
        <f aca="false">ROUND((P6-K6)/5*2+K6,0)</f>
        <v>255683</v>
      </c>
      <c r="N6" s="40" t="n">
        <f aca="false">ROUND((P6-K6)/5*3+K6,0)</f>
        <v>252398</v>
      </c>
      <c r="O6" s="41" t="n">
        <f aca="false">ROUND((P6-K6)/5*4+K6,0)</f>
        <v>249112</v>
      </c>
      <c r="P6" s="43" t="n">
        <v>245826</v>
      </c>
      <c r="Q6" s="39" t="n">
        <f aca="false">ROUND((U6-P6)/5*1+P6,0)</f>
        <v>242321</v>
      </c>
      <c r="R6" s="40" t="n">
        <f aca="false">ROUND((U6-P6)/5*2+P6,0)</f>
        <v>238816</v>
      </c>
      <c r="S6" s="40" t="n">
        <f aca="false">ROUND((U6-P6)/5*3+P6,0)</f>
        <v>235310</v>
      </c>
      <c r="T6" s="41" t="n">
        <f aca="false">ROUND((U6-P6)/5*4+P6,0)</f>
        <v>231805</v>
      </c>
      <c r="U6" s="43" t="n">
        <v>228300</v>
      </c>
      <c r="V6" s="39" t="n">
        <f aca="false">ROUND((Z6-U6)/5*1+U6,0)</f>
        <v>224714</v>
      </c>
      <c r="W6" s="40" t="n">
        <f aca="false">ROUND((Z6-U6)/5*2+U6,0)</f>
        <v>221128</v>
      </c>
      <c r="X6" s="40" t="n">
        <f aca="false">ROUND((Z6-U6)/5*3+U6,0)</f>
        <v>217543</v>
      </c>
      <c r="Y6" s="41" t="n">
        <f aca="false">ROUND((Z6-U6)/5*4+U6,0)</f>
        <v>213957</v>
      </c>
      <c r="Z6" s="43" t="n">
        <v>210371</v>
      </c>
      <c r="AA6" s="39" t="n">
        <f aca="false">ROUND((AE6-Z6)/5*1+Z6,0)</f>
        <v>206789</v>
      </c>
      <c r="AB6" s="40" t="n">
        <f aca="false">ROUND((AE6-Z6)/5*2+Z6,0)</f>
        <v>203207</v>
      </c>
      <c r="AC6" s="40" t="n">
        <f aca="false">ROUND((AE6-Z6)/5*3+Z6,0)</f>
        <v>199625</v>
      </c>
      <c r="AD6" s="41" t="n">
        <f aca="false">ROUND((AE6-Z6)/5*4+Z6,0)</f>
        <v>196043</v>
      </c>
      <c r="AE6" s="43" t="n">
        <v>192461</v>
      </c>
      <c r="AF6" s="39" t="n">
        <f aca="false">ROUND((AJ6-AE6)/5*1+AE6,0)</f>
        <v>188923</v>
      </c>
      <c r="AG6" s="40" t="n">
        <f aca="false">ROUND((AJ6-AE6)/5*2+AE6,0)</f>
        <v>185384</v>
      </c>
      <c r="AH6" s="40" t="n">
        <f aca="false">ROUND((AJ6-AE6)/5*3+AE6,0)</f>
        <v>181846</v>
      </c>
      <c r="AI6" s="41" t="n">
        <f aca="false">ROUND((AJ6-AE6)/5*4+AE6,0)</f>
        <v>178307</v>
      </c>
      <c r="AJ6" s="44" t="n">
        <v>174769</v>
      </c>
      <c r="AK6" s="39" t="n">
        <f aca="false">ROUND((AO6-AJ6)/5*1+AJ6,0)</f>
        <v>171407</v>
      </c>
      <c r="AL6" s="40" t="n">
        <f aca="false">ROUND((AO6-AJ6)/5*2+AJ6,0)</f>
        <v>168045</v>
      </c>
      <c r="AM6" s="40" t="n">
        <f aca="false">ROUND((AO6-AJ6)/5*3+AJ6,0)</f>
        <v>164684</v>
      </c>
      <c r="AN6" s="41" t="n">
        <f aca="false">ROUND((AO6-AJ6)/5*4+AJ6,0)</f>
        <v>161322</v>
      </c>
      <c r="AO6" s="140" t="n">
        <f aca="false">ROUND(AJ6/AE6*AJ6*$AO$1735,0)</f>
        <v>157960</v>
      </c>
      <c r="AP6" s="39" t="n">
        <f aca="false">ROUND((AT6-AO6)/5*1+AO6,0)</f>
        <v>154817</v>
      </c>
      <c r="AQ6" s="40" t="n">
        <f aca="false">ROUND((AT6-AO6)/5*2+AO6,0)</f>
        <v>151673</v>
      </c>
      <c r="AR6" s="40" t="n">
        <f aca="false">ROUND((AT6-AO6)/5*3+AO6,0)</f>
        <v>148530</v>
      </c>
      <c r="AS6" s="41" t="n">
        <f aca="false">ROUND((AT6-AO6)/5*4+AO6,0)</f>
        <v>145386</v>
      </c>
      <c r="AT6" s="141" t="n">
        <f aca="false">ROUND(AO6/AJ6*AO6*$AT$1735,0)</f>
        <v>142243</v>
      </c>
      <c r="AU6" s="39" t="n">
        <f aca="false">ROUND((AY6-AT6)/5*1+AT6,0)</f>
        <v>139326</v>
      </c>
      <c r="AV6" s="40" t="n">
        <f aca="false">ROUND((AY6-AT6)/5*2+AT6,0)</f>
        <v>136409</v>
      </c>
      <c r="AW6" s="40" t="n">
        <f aca="false">ROUND((AY6-AT6)/5*3+AT6,0)</f>
        <v>133491</v>
      </c>
      <c r="AX6" s="41" t="n">
        <f aca="false">ROUND((AY6-AT6)/5*4+AT6,0)</f>
        <v>130574</v>
      </c>
      <c r="AY6" s="141" t="n">
        <v>127657</v>
      </c>
      <c r="AZ6" s="39" t="n">
        <f aca="false">ROUND((BD6-AY6)/5*1+AY6,0)</f>
        <v>124942</v>
      </c>
      <c r="BA6" s="40" t="n">
        <f aca="false">ROUND((BD6-AY6)/5*2+AY6,0)</f>
        <v>122226</v>
      </c>
      <c r="BB6" s="40" t="n">
        <f aca="false">ROUND((BD6-AY6)/5*3+AY6,0)</f>
        <v>119511</v>
      </c>
      <c r="BC6" s="41" t="n">
        <f aca="false">ROUND((BD6-AY6)/5*4+AY6,0)</f>
        <v>116795</v>
      </c>
      <c r="BD6" s="141" t="n">
        <v>114080</v>
      </c>
    </row>
    <row r="7" customFormat="false" ht="13.5" hidden="false" customHeight="false" outlineLevel="0" collapsed="false">
      <c r="B7" s="101" t="s">
        <v>1888</v>
      </c>
      <c r="C7" s="102" t="s">
        <v>1889</v>
      </c>
      <c r="D7" s="103" t="n">
        <v>1203</v>
      </c>
      <c r="E7" s="104" t="s">
        <v>1892</v>
      </c>
      <c r="F7" s="38" t="n">
        <v>131928</v>
      </c>
      <c r="G7" s="39" t="n">
        <f aca="false">ROUND((K7-F7)/5*1+F7,0)</f>
        <v>129883</v>
      </c>
      <c r="H7" s="40" t="n">
        <f aca="false">ROUND((K7-F7)/5*2+F7,0)</f>
        <v>127838</v>
      </c>
      <c r="I7" s="40" t="n">
        <f aca="false">ROUND((K7-F7)/5*3+F7,0)</f>
        <v>125793</v>
      </c>
      <c r="J7" s="41" t="n">
        <f aca="false">ROUND((K7-F7)/5*4+F7,0)</f>
        <v>123748</v>
      </c>
      <c r="K7" s="42" t="n">
        <v>121703</v>
      </c>
      <c r="L7" s="39" t="n">
        <f aca="false">ROUND((P7-K7)/5*1+K7,0)</f>
        <v>119785</v>
      </c>
      <c r="M7" s="40" t="n">
        <f aca="false">ROUND((P7-K7)/5*2+K7,0)</f>
        <v>117867</v>
      </c>
      <c r="N7" s="40" t="n">
        <f aca="false">ROUND((P7-K7)/5*3+K7,0)</f>
        <v>115949</v>
      </c>
      <c r="O7" s="41" t="n">
        <f aca="false">ROUND((P7-K7)/5*4+K7,0)</f>
        <v>114031</v>
      </c>
      <c r="P7" s="43" t="n">
        <v>112113</v>
      </c>
      <c r="Q7" s="39" t="n">
        <f aca="false">ROUND((U7-P7)/5*1+P7,0)</f>
        <v>110130</v>
      </c>
      <c r="R7" s="40" t="n">
        <f aca="false">ROUND((U7-P7)/5*2+P7,0)</f>
        <v>108147</v>
      </c>
      <c r="S7" s="40" t="n">
        <f aca="false">ROUND((U7-P7)/5*3+P7,0)</f>
        <v>106165</v>
      </c>
      <c r="T7" s="41" t="n">
        <f aca="false">ROUND((U7-P7)/5*4+P7,0)</f>
        <v>104182</v>
      </c>
      <c r="U7" s="43" t="n">
        <v>102199</v>
      </c>
      <c r="V7" s="39" t="n">
        <f aca="false">ROUND((Z7-U7)/5*1+U7,0)</f>
        <v>100238</v>
      </c>
      <c r="W7" s="40" t="n">
        <f aca="false">ROUND((Z7-U7)/5*2+U7,0)</f>
        <v>98278</v>
      </c>
      <c r="X7" s="40" t="n">
        <f aca="false">ROUND((Z7-U7)/5*3+U7,0)</f>
        <v>96317</v>
      </c>
      <c r="Y7" s="41" t="n">
        <f aca="false">ROUND((Z7-U7)/5*4+U7,0)</f>
        <v>94357</v>
      </c>
      <c r="Z7" s="43" t="n">
        <v>92396</v>
      </c>
      <c r="AA7" s="39" t="n">
        <f aca="false">ROUND((AE7-Z7)/5*1+Z7,0)</f>
        <v>90500</v>
      </c>
      <c r="AB7" s="40" t="n">
        <f aca="false">ROUND((AE7-Z7)/5*2+Z7,0)</f>
        <v>88603</v>
      </c>
      <c r="AC7" s="40" t="n">
        <f aca="false">ROUND((AE7-Z7)/5*3+Z7,0)</f>
        <v>86707</v>
      </c>
      <c r="AD7" s="41" t="n">
        <f aca="false">ROUND((AE7-Z7)/5*4+Z7,0)</f>
        <v>84810</v>
      </c>
      <c r="AE7" s="43" t="n">
        <v>82914</v>
      </c>
      <c r="AF7" s="39" t="n">
        <f aca="false">ROUND((AJ7-AE7)/5*1+AE7,0)</f>
        <v>81099</v>
      </c>
      <c r="AG7" s="40" t="n">
        <f aca="false">ROUND((AJ7-AE7)/5*2+AE7,0)</f>
        <v>79285</v>
      </c>
      <c r="AH7" s="40" t="n">
        <f aca="false">ROUND((AJ7-AE7)/5*3+AE7,0)</f>
        <v>77470</v>
      </c>
      <c r="AI7" s="41" t="n">
        <f aca="false">ROUND((AJ7-AE7)/5*4+AE7,0)</f>
        <v>75656</v>
      </c>
      <c r="AJ7" s="44" t="n">
        <v>73841</v>
      </c>
      <c r="AK7" s="39" t="n">
        <f aca="false">ROUND((AO7-AJ7)/5*1+AJ7,0)</f>
        <v>72163</v>
      </c>
      <c r="AL7" s="40" t="n">
        <f aca="false">ROUND((AO7-AJ7)/5*2+AJ7,0)</f>
        <v>70486</v>
      </c>
      <c r="AM7" s="40" t="n">
        <f aca="false">ROUND((AO7-AJ7)/5*3+AJ7,0)</f>
        <v>68808</v>
      </c>
      <c r="AN7" s="41" t="n">
        <f aca="false">ROUND((AO7-AJ7)/5*4+AJ7,0)</f>
        <v>67131</v>
      </c>
      <c r="AO7" s="140" t="n">
        <f aca="false">ROUND(AJ7/AE7*AJ7*$AO$1735,0)</f>
        <v>65453</v>
      </c>
      <c r="AP7" s="39" t="n">
        <f aca="false">ROUND((AT7-AO7)/5*1+AO7,0)</f>
        <v>63923</v>
      </c>
      <c r="AQ7" s="40" t="n">
        <f aca="false">ROUND((AT7-AO7)/5*2+AO7,0)</f>
        <v>62393</v>
      </c>
      <c r="AR7" s="40" t="n">
        <f aca="false">ROUND((AT7-AO7)/5*3+AO7,0)</f>
        <v>60864</v>
      </c>
      <c r="AS7" s="41" t="n">
        <f aca="false">ROUND((AT7-AO7)/5*4+AO7,0)</f>
        <v>59334</v>
      </c>
      <c r="AT7" s="141" t="n">
        <f aca="false">ROUND(AO7/AJ7*AO7*$AT$1735,0)</f>
        <v>57804</v>
      </c>
      <c r="AU7" s="39" t="n">
        <f aca="false">ROUND((AY7-AT7)/5*1+AT7,0)</f>
        <v>56418</v>
      </c>
      <c r="AV7" s="40" t="n">
        <f aca="false">ROUND((AY7-AT7)/5*2+AT7,0)</f>
        <v>55033</v>
      </c>
      <c r="AW7" s="40" t="n">
        <f aca="false">ROUND((AY7-AT7)/5*3+AT7,0)</f>
        <v>53647</v>
      </c>
      <c r="AX7" s="41" t="n">
        <f aca="false">ROUND((AY7-AT7)/5*4+AT7,0)</f>
        <v>52262</v>
      </c>
      <c r="AY7" s="141" t="n">
        <v>50876</v>
      </c>
      <c r="AZ7" s="39" t="n">
        <f aca="false">ROUND((BD7-AY7)/5*1+AY7,0)</f>
        <v>49618</v>
      </c>
      <c r="BA7" s="40" t="n">
        <f aca="false">ROUND((BD7-AY7)/5*2+AY7,0)</f>
        <v>48361</v>
      </c>
      <c r="BB7" s="40" t="n">
        <f aca="false">ROUND((BD7-AY7)/5*3+AY7,0)</f>
        <v>47103</v>
      </c>
      <c r="BC7" s="41" t="n">
        <f aca="false">ROUND((BD7-AY7)/5*4+AY7,0)</f>
        <v>45846</v>
      </c>
      <c r="BD7" s="141" t="n">
        <v>44588</v>
      </c>
    </row>
    <row r="8" customFormat="false" ht="13.5" hidden="false" customHeight="false" outlineLevel="0" collapsed="false">
      <c r="B8" s="101" t="s">
        <v>1888</v>
      </c>
      <c r="C8" s="102" t="s">
        <v>1889</v>
      </c>
      <c r="D8" s="103" t="n">
        <v>1204</v>
      </c>
      <c r="E8" s="104" t="s">
        <v>1893</v>
      </c>
      <c r="F8" s="38" t="n">
        <v>347095</v>
      </c>
      <c r="G8" s="39" t="n">
        <f aca="false">ROUND((K8-F8)/5*1+F8,0)</f>
        <v>344854</v>
      </c>
      <c r="H8" s="40" t="n">
        <f aca="false">ROUND((K8-F8)/5*2+F8,0)</f>
        <v>342614</v>
      </c>
      <c r="I8" s="40" t="n">
        <f aca="false">ROUND((K8-F8)/5*3+F8,0)</f>
        <v>340373</v>
      </c>
      <c r="J8" s="41" t="n">
        <f aca="false">ROUND((K8-F8)/5*4+F8,0)</f>
        <v>338133</v>
      </c>
      <c r="K8" s="42" t="n">
        <v>335892</v>
      </c>
      <c r="L8" s="39" t="n">
        <f aca="false">ROUND((P8-K8)/5*1+K8,0)</f>
        <v>333173</v>
      </c>
      <c r="M8" s="40" t="n">
        <f aca="false">ROUND((P8-K8)/5*2+K8,0)</f>
        <v>330454</v>
      </c>
      <c r="N8" s="40" t="n">
        <f aca="false">ROUND((P8-K8)/5*3+K8,0)</f>
        <v>327734</v>
      </c>
      <c r="O8" s="41" t="n">
        <f aca="false">ROUND((P8-K8)/5*4+K8,0)</f>
        <v>325015</v>
      </c>
      <c r="P8" s="43" t="n">
        <v>322296</v>
      </c>
      <c r="Q8" s="39" t="n">
        <f aca="false">ROUND((U8-P8)/5*1+P8,0)</f>
        <v>319067</v>
      </c>
      <c r="R8" s="40" t="n">
        <f aca="false">ROUND((U8-P8)/5*2+P8,0)</f>
        <v>315838</v>
      </c>
      <c r="S8" s="40" t="n">
        <f aca="false">ROUND((U8-P8)/5*3+P8,0)</f>
        <v>312609</v>
      </c>
      <c r="T8" s="41" t="n">
        <f aca="false">ROUND((U8-P8)/5*4+P8,0)</f>
        <v>309380</v>
      </c>
      <c r="U8" s="43" t="n">
        <v>306151</v>
      </c>
      <c r="V8" s="39" t="n">
        <f aca="false">ROUND((Z8-U8)/5*1+U8,0)</f>
        <v>302567</v>
      </c>
      <c r="W8" s="40" t="n">
        <f aca="false">ROUND((Z8-U8)/5*2+U8,0)</f>
        <v>298982</v>
      </c>
      <c r="X8" s="40" t="n">
        <f aca="false">ROUND((Z8-U8)/5*3+U8,0)</f>
        <v>295398</v>
      </c>
      <c r="Y8" s="41" t="n">
        <f aca="false">ROUND((Z8-U8)/5*4+U8,0)</f>
        <v>291813</v>
      </c>
      <c r="Z8" s="43" t="n">
        <v>288229</v>
      </c>
      <c r="AA8" s="39" t="n">
        <f aca="false">ROUND((AE8-Z8)/5*1+Z8,0)</f>
        <v>284402</v>
      </c>
      <c r="AB8" s="40" t="n">
        <f aca="false">ROUND((AE8-Z8)/5*2+Z8,0)</f>
        <v>280575</v>
      </c>
      <c r="AC8" s="40" t="n">
        <f aca="false">ROUND((AE8-Z8)/5*3+Z8,0)</f>
        <v>276748</v>
      </c>
      <c r="AD8" s="41" t="n">
        <f aca="false">ROUND((AE8-Z8)/5*4+Z8,0)</f>
        <v>272921</v>
      </c>
      <c r="AE8" s="43" t="n">
        <v>269094</v>
      </c>
      <c r="AF8" s="39" t="n">
        <f aca="false">ROUND((AJ8-AE8)/5*1+AE8,0)</f>
        <v>265123</v>
      </c>
      <c r="AG8" s="40" t="n">
        <f aca="false">ROUND((AJ8-AE8)/5*2+AE8,0)</f>
        <v>261151</v>
      </c>
      <c r="AH8" s="40" t="n">
        <f aca="false">ROUND((AJ8-AE8)/5*3+AE8,0)</f>
        <v>257180</v>
      </c>
      <c r="AI8" s="41" t="n">
        <f aca="false">ROUND((AJ8-AE8)/5*4+AE8,0)</f>
        <v>253208</v>
      </c>
      <c r="AJ8" s="44" t="n">
        <v>249237</v>
      </c>
      <c r="AK8" s="39" t="n">
        <f aca="false">ROUND((AO8-AJ8)/5*1+AJ8,0)</f>
        <v>245342</v>
      </c>
      <c r="AL8" s="40" t="n">
        <f aca="false">ROUND((AO8-AJ8)/5*2+AJ8,0)</f>
        <v>241448</v>
      </c>
      <c r="AM8" s="40" t="n">
        <f aca="false">ROUND((AO8-AJ8)/5*3+AJ8,0)</f>
        <v>237553</v>
      </c>
      <c r="AN8" s="41" t="n">
        <f aca="false">ROUND((AO8-AJ8)/5*4+AJ8,0)</f>
        <v>233659</v>
      </c>
      <c r="AO8" s="140" t="n">
        <f aca="false">ROUND(AJ8/AE8*AJ8*$AO$1735,0)</f>
        <v>229764</v>
      </c>
      <c r="AP8" s="39" t="n">
        <f aca="false">ROUND((AT8-AO8)/5*1+AO8,0)</f>
        <v>226018</v>
      </c>
      <c r="AQ8" s="40" t="n">
        <f aca="false">ROUND((AT8-AO8)/5*2+AO8,0)</f>
        <v>222272</v>
      </c>
      <c r="AR8" s="40" t="n">
        <f aca="false">ROUND((AT8-AO8)/5*3+AO8,0)</f>
        <v>218526</v>
      </c>
      <c r="AS8" s="41" t="n">
        <f aca="false">ROUND((AT8-AO8)/5*4+AO8,0)</f>
        <v>214780</v>
      </c>
      <c r="AT8" s="141" t="n">
        <f aca="false">ROUND(AO8/AJ8*AO8*$AT$1735,0)</f>
        <v>211034</v>
      </c>
      <c r="AU8" s="39" t="n">
        <f aca="false">ROUND((AY8-AT8)/5*1+AT8,0)</f>
        <v>207462</v>
      </c>
      <c r="AV8" s="40" t="n">
        <f aca="false">ROUND((AY8-AT8)/5*2+AT8,0)</f>
        <v>203890</v>
      </c>
      <c r="AW8" s="40" t="n">
        <f aca="false">ROUND((AY8-AT8)/5*3+AT8,0)</f>
        <v>200319</v>
      </c>
      <c r="AX8" s="41" t="n">
        <f aca="false">ROUND((AY8-AT8)/5*4+AT8,0)</f>
        <v>196747</v>
      </c>
      <c r="AY8" s="141" t="n">
        <v>193175</v>
      </c>
      <c r="AZ8" s="39" t="n">
        <f aca="false">ROUND((BD8-AY8)/5*1+AY8,0)</f>
        <v>189755</v>
      </c>
      <c r="BA8" s="40" t="n">
        <f aca="false">ROUND((BD8-AY8)/5*2+AY8,0)</f>
        <v>186336</v>
      </c>
      <c r="BB8" s="40" t="n">
        <f aca="false">ROUND((BD8-AY8)/5*3+AY8,0)</f>
        <v>182916</v>
      </c>
      <c r="BC8" s="41" t="n">
        <f aca="false">ROUND((BD8-AY8)/5*4+AY8,0)</f>
        <v>179497</v>
      </c>
      <c r="BD8" s="141" t="n">
        <v>176077</v>
      </c>
    </row>
    <row r="9" customFormat="false" ht="13.5" hidden="false" customHeight="false" outlineLevel="0" collapsed="false">
      <c r="B9" s="101" t="s">
        <v>1888</v>
      </c>
      <c r="C9" s="102" t="s">
        <v>1889</v>
      </c>
      <c r="D9" s="103" t="n">
        <v>1205</v>
      </c>
      <c r="E9" s="104" t="s">
        <v>1894</v>
      </c>
      <c r="F9" s="38" t="n">
        <v>94535</v>
      </c>
      <c r="G9" s="39" t="n">
        <f aca="false">ROUND((K9-F9)/5*1+F9,0)</f>
        <v>93593</v>
      </c>
      <c r="H9" s="40" t="n">
        <f aca="false">ROUND((K9-F9)/5*2+F9,0)</f>
        <v>92652</v>
      </c>
      <c r="I9" s="40" t="n">
        <f aca="false">ROUND((K9-F9)/5*3+F9,0)</f>
        <v>91710</v>
      </c>
      <c r="J9" s="41" t="n">
        <f aca="false">ROUND((K9-F9)/5*4+F9,0)</f>
        <v>90769</v>
      </c>
      <c r="K9" s="42" t="n">
        <v>89827</v>
      </c>
      <c r="L9" s="39" t="n">
        <f aca="false">ROUND((P9-K9)/5*1+K9,0)</f>
        <v>88871</v>
      </c>
      <c r="M9" s="40" t="n">
        <f aca="false">ROUND((P9-K9)/5*2+K9,0)</f>
        <v>87915</v>
      </c>
      <c r="N9" s="40" t="n">
        <f aca="false">ROUND((P9-K9)/5*3+K9,0)</f>
        <v>86959</v>
      </c>
      <c r="O9" s="41" t="n">
        <f aca="false">ROUND((P9-K9)/5*4+K9,0)</f>
        <v>86003</v>
      </c>
      <c r="P9" s="43" t="n">
        <v>85047</v>
      </c>
      <c r="Q9" s="39" t="n">
        <f aca="false">ROUND((U9-P9)/5*1+P9,0)</f>
        <v>84001</v>
      </c>
      <c r="R9" s="40" t="n">
        <f aca="false">ROUND((U9-P9)/5*2+P9,0)</f>
        <v>82956</v>
      </c>
      <c r="S9" s="40" t="n">
        <f aca="false">ROUND((U9-P9)/5*3+P9,0)</f>
        <v>81910</v>
      </c>
      <c r="T9" s="41" t="n">
        <f aca="false">ROUND((U9-P9)/5*4+P9,0)</f>
        <v>80865</v>
      </c>
      <c r="U9" s="43" t="n">
        <v>79819</v>
      </c>
      <c r="V9" s="39" t="n">
        <f aca="false">ROUND((Z9-U9)/5*1+U9,0)</f>
        <v>78746</v>
      </c>
      <c r="W9" s="40" t="n">
        <f aca="false">ROUND((Z9-U9)/5*2+U9,0)</f>
        <v>77672</v>
      </c>
      <c r="X9" s="40" t="n">
        <f aca="false">ROUND((Z9-U9)/5*3+U9,0)</f>
        <v>76599</v>
      </c>
      <c r="Y9" s="41" t="n">
        <f aca="false">ROUND((Z9-U9)/5*4+U9,0)</f>
        <v>75525</v>
      </c>
      <c r="Z9" s="43" t="n">
        <v>74452</v>
      </c>
      <c r="AA9" s="39" t="n">
        <f aca="false">ROUND((AE9-Z9)/5*1+Z9,0)</f>
        <v>73395</v>
      </c>
      <c r="AB9" s="40" t="n">
        <f aca="false">ROUND((AE9-Z9)/5*2+Z9,0)</f>
        <v>72338</v>
      </c>
      <c r="AC9" s="40" t="n">
        <f aca="false">ROUND((AE9-Z9)/5*3+Z9,0)</f>
        <v>71282</v>
      </c>
      <c r="AD9" s="41" t="n">
        <f aca="false">ROUND((AE9-Z9)/5*4+Z9,0)</f>
        <v>70225</v>
      </c>
      <c r="AE9" s="43" t="n">
        <v>69168</v>
      </c>
      <c r="AF9" s="39" t="n">
        <f aca="false">ROUND((AJ9-AE9)/5*1+AE9,0)</f>
        <v>68159</v>
      </c>
      <c r="AG9" s="40" t="n">
        <f aca="false">ROUND((AJ9-AE9)/5*2+AE9,0)</f>
        <v>67149</v>
      </c>
      <c r="AH9" s="40" t="n">
        <f aca="false">ROUND((AJ9-AE9)/5*3+AE9,0)</f>
        <v>66140</v>
      </c>
      <c r="AI9" s="41" t="n">
        <f aca="false">ROUND((AJ9-AE9)/5*4+AE9,0)</f>
        <v>65130</v>
      </c>
      <c r="AJ9" s="44" t="n">
        <v>64121</v>
      </c>
      <c r="AK9" s="39" t="n">
        <f aca="false">ROUND((AO9-AJ9)/5*1+AJ9,0)</f>
        <v>63130</v>
      </c>
      <c r="AL9" s="40" t="n">
        <f aca="false">ROUND((AO9-AJ9)/5*2+AJ9,0)</f>
        <v>62138</v>
      </c>
      <c r="AM9" s="40" t="n">
        <f aca="false">ROUND((AO9-AJ9)/5*3+AJ9,0)</f>
        <v>61147</v>
      </c>
      <c r="AN9" s="41" t="n">
        <f aca="false">ROUND((AO9-AJ9)/5*4+AJ9,0)</f>
        <v>60155</v>
      </c>
      <c r="AO9" s="140" t="n">
        <f aca="false">ROUND(AJ9/AE9*AJ9*$AO$1735,0)</f>
        <v>59164</v>
      </c>
      <c r="AP9" s="39" t="n">
        <f aca="false">ROUND((AT9-AO9)/5*1+AO9,0)</f>
        <v>58209</v>
      </c>
      <c r="AQ9" s="40" t="n">
        <f aca="false">ROUND((AT9-AO9)/5*2+AO9,0)</f>
        <v>57254</v>
      </c>
      <c r="AR9" s="40" t="n">
        <f aca="false">ROUND((AT9-AO9)/5*3+AO9,0)</f>
        <v>56299</v>
      </c>
      <c r="AS9" s="41" t="n">
        <f aca="false">ROUND((AT9-AO9)/5*4+AO9,0)</f>
        <v>55344</v>
      </c>
      <c r="AT9" s="141" t="n">
        <f aca="false">ROUND(AO9/AJ9*AO9*$AT$1735,0)</f>
        <v>54389</v>
      </c>
      <c r="AU9" s="39" t="n">
        <f aca="false">ROUND((AY9-AT9)/5*1+AT9,0)</f>
        <v>53477</v>
      </c>
      <c r="AV9" s="40" t="n">
        <f aca="false">ROUND((AY9-AT9)/5*2+AT9,0)</f>
        <v>52565</v>
      </c>
      <c r="AW9" s="40" t="n">
        <f aca="false">ROUND((AY9-AT9)/5*3+AT9,0)</f>
        <v>51654</v>
      </c>
      <c r="AX9" s="41" t="n">
        <f aca="false">ROUND((AY9-AT9)/5*4+AT9,0)</f>
        <v>50742</v>
      </c>
      <c r="AY9" s="141" t="n">
        <v>49830</v>
      </c>
      <c r="AZ9" s="39" t="n">
        <f aca="false">ROUND((BD9-AY9)/5*1+AY9,0)</f>
        <v>48956</v>
      </c>
      <c r="BA9" s="40" t="n">
        <f aca="false">ROUND((BD9-AY9)/5*2+AY9,0)</f>
        <v>48082</v>
      </c>
      <c r="BB9" s="40" t="n">
        <f aca="false">ROUND((BD9-AY9)/5*3+AY9,0)</f>
        <v>47207</v>
      </c>
      <c r="BC9" s="41" t="n">
        <f aca="false">ROUND((BD9-AY9)/5*4+AY9,0)</f>
        <v>46333</v>
      </c>
      <c r="BD9" s="141" t="n">
        <v>45459</v>
      </c>
    </row>
    <row r="10" customFormat="false" ht="13.5" hidden="false" customHeight="false" outlineLevel="0" collapsed="false">
      <c r="B10" s="101" t="s">
        <v>1888</v>
      </c>
      <c r="C10" s="102" t="s">
        <v>1889</v>
      </c>
      <c r="D10" s="103" t="n">
        <v>1206</v>
      </c>
      <c r="E10" s="104" t="s">
        <v>1895</v>
      </c>
      <c r="F10" s="38" t="n">
        <v>181169</v>
      </c>
      <c r="G10" s="39" t="n">
        <f aca="false">ROUND((K10-F10)/5*1+F10,0)</f>
        <v>179176</v>
      </c>
      <c r="H10" s="40" t="n">
        <f aca="false">ROUND((K10-F10)/5*2+F10,0)</f>
        <v>177184</v>
      </c>
      <c r="I10" s="40" t="n">
        <f aca="false">ROUND((K10-F10)/5*3+F10,0)</f>
        <v>175191</v>
      </c>
      <c r="J10" s="41" t="n">
        <f aca="false">ROUND((K10-F10)/5*4+F10,0)</f>
        <v>173199</v>
      </c>
      <c r="K10" s="42" t="n">
        <v>171206</v>
      </c>
      <c r="L10" s="39" t="n">
        <f aca="false">ROUND((P10-K10)/5*1+K10,0)</f>
        <v>169281</v>
      </c>
      <c r="M10" s="40" t="n">
        <f aca="false">ROUND((P10-K10)/5*2+K10,0)</f>
        <v>167357</v>
      </c>
      <c r="N10" s="40" t="n">
        <f aca="false">ROUND((P10-K10)/5*3+K10,0)</f>
        <v>165432</v>
      </c>
      <c r="O10" s="41" t="n">
        <f aca="false">ROUND((P10-K10)/5*4+K10,0)</f>
        <v>163508</v>
      </c>
      <c r="P10" s="43" t="n">
        <v>161583</v>
      </c>
      <c r="Q10" s="39" t="n">
        <f aca="false">ROUND((U10-P10)/5*1+P10,0)</f>
        <v>159451</v>
      </c>
      <c r="R10" s="40" t="n">
        <f aca="false">ROUND((U10-P10)/5*2+P10,0)</f>
        <v>157318</v>
      </c>
      <c r="S10" s="40" t="n">
        <f aca="false">ROUND((U10-P10)/5*3+P10,0)</f>
        <v>155186</v>
      </c>
      <c r="T10" s="41" t="n">
        <f aca="false">ROUND((U10-P10)/5*4+P10,0)</f>
        <v>153053</v>
      </c>
      <c r="U10" s="43" t="n">
        <v>150921</v>
      </c>
      <c r="V10" s="39" t="n">
        <f aca="false">ROUND((Z10-U10)/5*1+U10,0)</f>
        <v>148690</v>
      </c>
      <c r="W10" s="40" t="n">
        <f aca="false">ROUND((Z10-U10)/5*2+U10,0)</f>
        <v>146459</v>
      </c>
      <c r="X10" s="40" t="n">
        <f aca="false">ROUND((Z10-U10)/5*3+U10,0)</f>
        <v>144228</v>
      </c>
      <c r="Y10" s="41" t="n">
        <f aca="false">ROUND((Z10-U10)/5*4+U10,0)</f>
        <v>141997</v>
      </c>
      <c r="Z10" s="43" t="n">
        <v>139766</v>
      </c>
      <c r="AA10" s="39" t="n">
        <f aca="false">ROUND((AE10-Z10)/5*1+Z10,0)</f>
        <v>137520</v>
      </c>
      <c r="AB10" s="40" t="n">
        <f aca="false">ROUND((AE10-Z10)/5*2+Z10,0)</f>
        <v>135275</v>
      </c>
      <c r="AC10" s="40" t="n">
        <f aca="false">ROUND((AE10-Z10)/5*3+Z10,0)</f>
        <v>133029</v>
      </c>
      <c r="AD10" s="41" t="n">
        <f aca="false">ROUND((AE10-Z10)/5*4+Z10,0)</f>
        <v>130784</v>
      </c>
      <c r="AE10" s="43" t="n">
        <v>128538</v>
      </c>
      <c r="AF10" s="39" t="n">
        <f aca="false">ROUND((AJ10-AE10)/5*1+AE10,0)</f>
        <v>126300</v>
      </c>
      <c r="AG10" s="40" t="n">
        <f aca="false">ROUND((AJ10-AE10)/5*2+AE10,0)</f>
        <v>124062</v>
      </c>
      <c r="AH10" s="40" t="n">
        <f aca="false">ROUND((AJ10-AE10)/5*3+AE10,0)</f>
        <v>121824</v>
      </c>
      <c r="AI10" s="41" t="n">
        <f aca="false">ROUND((AJ10-AE10)/5*4+AE10,0)</f>
        <v>119586</v>
      </c>
      <c r="AJ10" s="44" t="n">
        <v>117348</v>
      </c>
      <c r="AK10" s="39" t="n">
        <f aca="false">ROUND((AO10-AJ10)/5*1+AJ10,0)</f>
        <v>115205</v>
      </c>
      <c r="AL10" s="40" t="n">
        <f aca="false">ROUND((AO10-AJ10)/5*2+AJ10,0)</f>
        <v>113061</v>
      </c>
      <c r="AM10" s="40" t="n">
        <f aca="false">ROUND((AO10-AJ10)/5*3+AJ10,0)</f>
        <v>110918</v>
      </c>
      <c r="AN10" s="41" t="n">
        <f aca="false">ROUND((AO10-AJ10)/5*4+AJ10,0)</f>
        <v>108774</v>
      </c>
      <c r="AO10" s="140" t="n">
        <f aca="false">ROUND(AJ10/AE10*AJ10*$AO$1735,0)</f>
        <v>106631</v>
      </c>
      <c r="AP10" s="39" t="n">
        <f aca="false">ROUND((AT10-AO10)/5*1+AO10,0)</f>
        <v>104612</v>
      </c>
      <c r="AQ10" s="40" t="n">
        <f aca="false">ROUND((AT10-AO10)/5*2+AO10,0)</f>
        <v>102593</v>
      </c>
      <c r="AR10" s="40" t="n">
        <f aca="false">ROUND((AT10-AO10)/5*3+AO10,0)</f>
        <v>100574</v>
      </c>
      <c r="AS10" s="41" t="n">
        <f aca="false">ROUND((AT10-AO10)/5*4+AO10,0)</f>
        <v>98555</v>
      </c>
      <c r="AT10" s="141" t="n">
        <f aca="false">ROUND(AO10/AJ10*AO10*$AT$1735,0)</f>
        <v>96536</v>
      </c>
      <c r="AU10" s="39" t="n">
        <f aca="false">ROUND((AY10-AT10)/5*1+AT10,0)</f>
        <v>94649</v>
      </c>
      <c r="AV10" s="40" t="n">
        <f aca="false">ROUND((AY10-AT10)/5*2+AT10,0)</f>
        <v>92762</v>
      </c>
      <c r="AW10" s="40" t="n">
        <f aca="false">ROUND((AY10-AT10)/5*3+AT10,0)</f>
        <v>90875</v>
      </c>
      <c r="AX10" s="41" t="n">
        <f aca="false">ROUND((AY10-AT10)/5*4+AT10,0)</f>
        <v>88988</v>
      </c>
      <c r="AY10" s="141" t="n">
        <v>87101</v>
      </c>
      <c r="AZ10" s="39" t="n">
        <f aca="false">ROUND((BD10-AY10)/5*1+AY10,0)</f>
        <v>85332</v>
      </c>
      <c r="BA10" s="40" t="n">
        <f aca="false">ROUND((BD10-AY10)/5*2+AY10,0)</f>
        <v>83563</v>
      </c>
      <c r="BB10" s="40" t="n">
        <f aca="false">ROUND((BD10-AY10)/5*3+AY10,0)</f>
        <v>81793</v>
      </c>
      <c r="BC10" s="41" t="n">
        <f aca="false">ROUND((BD10-AY10)/5*4+AY10,0)</f>
        <v>80024</v>
      </c>
      <c r="BD10" s="141" t="n">
        <v>78255</v>
      </c>
    </row>
    <row r="11" customFormat="false" ht="13.5" hidden="false" customHeight="false" outlineLevel="0" collapsed="false">
      <c r="B11" s="101" t="s">
        <v>1888</v>
      </c>
      <c r="C11" s="102" t="s">
        <v>1889</v>
      </c>
      <c r="D11" s="103" t="n">
        <v>1207</v>
      </c>
      <c r="E11" s="104" t="s">
        <v>1896</v>
      </c>
      <c r="F11" s="38" t="n">
        <v>168057</v>
      </c>
      <c r="G11" s="39" t="n">
        <f aca="false">ROUND((K11-F11)/5*1+F11,0)</f>
        <v>167322</v>
      </c>
      <c r="H11" s="40" t="n">
        <f aca="false">ROUND((K11-F11)/5*2+F11,0)</f>
        <v>166587</v>
      </c>
      <c r="I11" s="40" t="n">
        <f aca="false">ROUND((K11-F11)/5*3+F11,0)</f>
        <v>165851</v>
      </c>
      <c r="J11" s="41" t="n">
        <f aca="false">ROUND((K11-F11)/5*4+F11,0)</f>
        <v>165116</v>
      </c>
      <c r="K11" s="42" t="n">
        <v>164381</v>
      </c>
      <c r="L11" s="39" t="n">
        <f aca="false">ROUND((P11-K11)/5*1+K11,0)</f>
        <v>163446</v>
      </c>
      <c r="M11" s="40" t="n">
        <f aca="false">ROUND((P11-K11)/5*2+K11,0)</f>
        <v>162511</v>
      </c>
      <c r="N11" s="40" t="n">
        <f aca="false">ROUND((P11-K11)/5*3+K11,0)</f>
        <v>161577</v>
      </c>
      <c r="O11" s="41" t="n">
        <f aca="false">ROUND((P11-K11)/5*4+K11,0)</f>
        <v>160642</v>
      </c>
      <c r="P11" s="43" t="n">
        <v>159707</v>
      </c>
      <c r="Q11" s="39" t="n">
        <f aca="false">ROUND((U11-P11)/5*1+P11,0)</f>
        <v>158517</v>
      </c>
      <c r="R11" s="40" t="n">
        <f aca="false">ROUND((U11-P11)/5*2+P11,0)</f>
        <v>157327</v>
      </c>
      <c r="S11" s="40" t="n">
        <f aca="false">ROUND((U11-P11)/5*3+P11,0)</f>
        <v>156138</v>
      </c>
      <c r="T11" s="41" t="n">
        <f aca="false">ROUND((U11-P11)/5*4+P11,0)</f>
        <v>154948</v>
      </c>
      <c r="U11" s="43" t="n">
        <v>153758</v>
      </c>
      <c r="V11" s="39" t="n">
        <f aca="false">ROUND((Z11-U11)/5*1+U11,0)</f>
        <v>152379</v>
      </c>
      <c r="W11" s="40" t="n">
        <f aca="false">ROUND((Z11-U11)/5*2+U11,0)</f>
        <v>151000</v>
      </c>
      <c r="X11" s="40" t="n">
        <f aca="false">ROUND((Z11-U11)/5*3+U11,0)</f>
        <v>149621</v>
      </c>
      <c r="Y11" s="41" t="n">
        <f aca="false">ROUND((Z11-U11)/5*4+U11,0)</f>
        <v>148242</v>
      </c>
      <c r="Z11" s="43" t="n">
        <v>146863</v>
      </c>
      <c r="AA11" s="39" t="n">
        <f aca="false">ROUND((AE11-Z11)/5*1+Z11,0)</f>
        <v>145356</v>
      </c>
      <c r="AB11" s="40" t="n">
        <f aca="false">ROUND((AE11-Z11)/5*2+Z11,0)</f>
        <v>143849</v>
      </c>
      <c r="AC11" s="40" t="n">
        <f aca="false">ROUND((AE11-Z11)/5*3+Z11,0)</f>
        <v>142341</v>
      </c>
      <c r="AD11" s="41" t="n">
        <f aca="false">ROUND((AE11-Z11)/5*4+Z11,0)</f>
        <v>140834</v>
      </c>
      <c r="AE11" s="43" t="n">
        <v>139327</v>
      </c>
      <c r="AF11" s="39" t="n">
        <f aca="false">ROUND((AJ11-AE11)/5*1+AE11,0)</f>
        <v>137702</v>
      </c>
      <c r="AG11" s="40" t="n">
        <f aca="false">ROUND((AJ11-AE11)/5*2+AE11,0)</f>
        <v>136077</v>
      </c>
      <c r="AH11" s="40" t="n">
        <f aca="false">ROUND((AJ11-AE11)/5*3+AE11,0)</f>
        <v>134451</v>
      </c>
      <c r="AI11" s="41" t="n">
        <f aca="false">ROUND((AJ11-AE11)/5*4+AE11,0)</f>
        <v>132826</v>
      </c>
      <c r="AJ11" s="44" t="n">
        <v>131201</v>
      </c>
      <c r="AK11" s="39" t="n">
        <f aca="false">ROUND((AO11-AJ11)/5*1+AJ11,0)</f>
        <v>129555</v>
      </c>
      <c r="AL11" s="40" t="n">
        <f aca="false">ROUND((AO11-AJ11)/5*2+AJ11,0)</f>
        <v>127909</v>
      </c>
      <c r="AM11" s="40" t="n">
        <f aca="false">ROUND((AO11-AJ11)/5*3+AJ11,0)</f>
        <v>126262</v>
      </c>
      <c r="AN11" s="41" t="n">
        <f aca="false">ROUND((AO11-AJ11)/5*4+AJ11,0)</f>
        <v>124616</v>
      </c>
      <c r="AO11" s="140" t="n">
        <f aca="false">ROUND(AJ11/AE11*AJ11*$AO$1735,0)</f>
        <v>122970</v>
      </c>
      <c r="AP11" s="39" t="n">
        <f aca="false">ROUND((AT11-AO11)/5*1+AO11,0)</f>
        <v>121342</v>
      </c>
      <c r="AQ11" s="40" t="n">
        <f aca="false">ROUND((AT11-AO11)/5*2+AO11,0)</f>
        <v>119715</v>
      </c>
      <c r="AR11" s="40" t="n">
        <f aca="false">ROUND((AT11-AO11)/5*3+AO11,0)</f>
        <v>118087</v>
      </c>
      <c r="AS11" s="41" t="n">
        <f aca="false">ROUND((AT11-AO11)/5*4+AO11,0)</f>
        <v>116460</v>
      </c>
      <c r="AT11" s="141" t="n">
        <f aca="false">ROUND(AO11/AJ11*AO11*$AT$1735,0)</f>
        <v>114832</v>
      </c>
      <c r="AU11" s="39" t="n">
        <f aca="false">ROUND((AY11-AT11)/5*1+AT11,0)</f>
        <v>113240</v>
      </c>
      <c r="AV11" s="40" t="n">
        <f aca="false">ROUND((AY11-AT11)/5*2+AT11,0)</f>
        <v>111647</v>
      </c>
      <c r="AW11" s="40" t="n">
        <f aca="false">ROUND((AY11-AT11)/5*3+AT11,0)</f>
        <v>110055</v>
      </c>
      <c r="AX11" s="41" t="n">
        <f aca="false">ROUND((AY11-AT11)/5*4+AT11,0)</f>
        <v>108462</v>
      </c>
      <c r="AY11" s="141" t="n">
        <v>106870</v>
      </c>
      <c r="AZ11" s="39" t="n">
        <f aca="false">ROUND((BD11-AY11)/5*1+AY11,0)</f>
        <v>105304</v>
      </c>
      <c r="BA11" s="40" t="n">
        <f aca="false">ROUND((BD11-AY11)/5*2+AY11,0)</f>
        <v>103737</v>
      </c>
      <c r="BB11" s="40" t="n">
        <f aca="false">ROUND((BD11-AY11)/5*3+AY11,0)</f>
        <v>102171</v>
      </c>
      <c r="BC11" s="41" t="n">
        <f aca="false">ROUND((BD11-AY11)/5*4+AY11,0)</f>
        <v>100604</v>
      </c>
      <c r="BD11" s="141" t="n">
        <v>99038</v>
      </c>
    </row>
    <row r="12" customFormat="false" ht="13.5" hidden="false" customHeight="false" outlineLevel="0" collapsed="false">
      <c r="B12" s="101" t="s">
        <v>1888</v>
      </c>
      <c r="C12" s="102" t="s">
        <v>1889</v>
      </c>
      <c r="D12" s="103" t="n">
        <v>1208</v>
      </c>
      <c r="E12" s="104" t="s">
        <v>1897</v>
      </c>
      <c r="F12" s="38" t="n">
        <v>125689</v>
      </c>
      <c r="G12" s="39" t="n">
        <f aca="false">ROUND((K12-F12)/5*1+F12,0)</f>
        <v>124823</v>
      </c>
      <c r="H12" s="40" t="n">
        <f aca="false">ROUND((K12-F12)/5*2+F12,0)</f>
        <v>123956</v>
      </c>
      <c r="I12" s="40" t="n">
        <f aca="false">ROUND((K12-F12)/5*3+F12,0)</f>
        <v>123090</v>
      </c>
      <c r="J12" s="41" t="n">
        <f aca="false">ROUND((K12-F12)/5*4+F12,0)</f>
        <v>122223</v>
      </c>
      <c r="K12" s="42" t="n">
        <v>121357</v>
      </c>
      <c r="L12" s="39" t="n">
        <f aca="false">ROUND((P12-K12)/5*1+K12,0)</f>
        <v>120357</v>
      </c>
      <c r="M12" s="40" t="n">
        <f aca="false">ROUND((P12-K12)/5*2+K12,0)</f>
        <v>119356</v>
      </c>
      <c r="N12" s="40" t="n">
        <f aca="false">ROUND((P12-K12)/5*3+K12,0)</f>
        <v>118356</v>
      </c>
      <c r="O12" s="41" t="n">
        <f aca="false">ROUND((P12-K12)/5*4+K12,0)</f>
        <v>117355</v>
      </c>
      <c r="P12" s="43" t="n">
        <v>116355</v>
      </c>
      <c r="Q12" s="39" t="n">
        <f aca="false">ROUND((U12-P12)/5*1+P12,0)</f>
        <v>115183</v>
      </c>
      <c r="R12" s="40" t="n">
        <f aca="false">ROUND((U12-P12)/5*2+P12,0)</f>
        <v>114011</v>
      </c>
      <c r="S12" s="40" t="n">
        <f aca="false">ROUND((U12-P12)/5*3+P12,0)</f>
        <v>112839</v>
      </c>
      <c r="T12" s="41" t="n">
        <f aca="false">ROUND((U12-P12)/5*4+P12,0)</f>
        <v>111667</v>
      </c>
      <c r="U12" s="43" t="n">
        <v>110495</v>
      </c>
      <c r="V12" s="39" t="n">
        <f aca="false">ROUND((Z12-U12)/5*1+U12,0)</f>
        <v>109212</v>
      </c>
      <c r="W12" s="40" t="n">
        <f aca="false">ROUND((Z12-U12)/5*2+U12,0)</f>
        <v>107930</v>
      </c>
      <c r="X12" s="40" t="n">
        <f aca="false">ROUND((Z12-U12)/5*3+U12,0)</f>
        <v>106647</v>
      </c>
      <c r="Y12" s="41" t="n">
        <f aca="false">ROUND((Z12-U12)/5*4+U12,0)</f>
        <v>105365</v>
      </c>
      <c r="Z12" s="43" t="n">
        <v>104082</v>
      </c>
      <c r="AA12" s="39" t="n">
        <f aca="false">ROUND((AE12-Z12)/5*1+Z12,0)</f>
        <v>102735</v>
      </c>
      <c r="AB12" s="40" t="n">
        <f aca="false">ROUND((AE12-Z12)/5*2+Z12,0)</f>
        <v>101388</v>
      </c>
      <c r="AC12" s="40" t="n">
        <f aca="false">ROUND((AE12-Z12)/5*3+Z12,0)</f>
        <v>100040</v>
      </c>
      <c r="AD12" s="41" t="n">
        <f aca="false">ROUND((AE12-Z12)/5*4+Z12,0)</f>
        <v>98693</v>
      </c>
      <c r="AE12" s="43" t="n">
        <v>97346</v>
      </c>
      <c r="AF12" s="39" t="n">
        <f aca="false">ROUND((AJ12-AE12)/5*1+AE12,0)</f>
        <v>95934</v>
      </c>
      <c r="AG12" s="40" t="n">
        <f aca="false">ROUND((AJ12-AE12)/5*2+AE12,0)</f>
        <v>94521</v>
      </c>
      <c r="AH12" s="40" t="n">
        <f aca="false">ROUND((AJ12-AE12)/5*3+AE12,0)</f>
        <v>93109</v>
      </c>
      <c r="AI12" s="41" t="n">
        <f aca="false">ROUND((AJ12-AE12)/5*4+AE12,0)</f>
        <v>91696</v>
      </c>
      <c r="AJ12" s="44" t="n">
        <v>90284</v>
      </c>
      <c r="AK12" s="39" t="n">
        <f aca="false">ROUND((AO12-AJ12)/5*1+AJ12,0)</f>
        <v>88896</v>
      </c>
      <c r="AL12" s="40" t="n">
        <f aca="false">ROUND((AO12-AJ12)/5*2+AJ12,0)</f>
        <v>87507</v>
      </c>
      <c r="AM12" s="40" t="n">
        <f aca="false">ROUND((AO12-AJ12)/5*3+AJ12,0)</f>
        <v>86119</v>
      </c>
      <c r="AN12" s="41" t="n">
        <f aca="false">ROUND((AO12-AJ12)/5*4+AJ12,0)</f>
        <v>84730</v>
      </c>
      <c r="AO12" s="140" t="n">
        <f aca="false">ROUND(AJ12/AE12*AJ12*$AO$1735,0)</f>
        <v>83342</v>
      </c>
      <c r="AP12" s="39" t="n">
        <f aca="false">ROUND((AT12-AO12)/5*1+AO12,0)</f>
        <v>82004</v>
      </c>
      <c r="AQ12" s="40" t="n">
        <f aca="false">ROUND((AT12-AO12)/5*2+AO12,0)</f>
        <v>80666</v>
      </c>
      <c r="AR12" s="40" t="n">
        <f aca="false">ROUND((AT12-AO12)/5*3+AO12,0)</f>
        <v>79327</v>
      </c>
      <c r="AS12" s="41" t="n">
        <f aca="false">ROUND((AT12-AO12)/5*4+AO12,0)</f>
        <v>77989</v>
      </c>
      <c r="AT12" s="141" t="n">
        <f aca="false">ROUND(AO12/AJ12*AO12*$AT$1735,0)</f>
        <v>76651</v>
      </c>
      <c r="AU12" s="39" t="n">
        <f aca="false">ROUND((AY12-AT12)/5*1+AT12,0)</f>
        <v>75373</v>
      </c>
      <c r="AV12" s="40" t="n">
        <f aca="false">ROUND((AY12-AT12)/5*2+AT12,0)</f>
        <v>74094</v>
      </c>
      <c r="AW12" s="40" t="n">
        <f aca="false">ROUND((AY12-AT12)/5*3+AT12,0)</f>
        <v>72816</v>
      </c>
      <c r="AX12" s="41" t="n">
        <f aca="false">ROUND((AY12-AT12)/5*4+AT12,0)</f>
        <v>71537</v>
      </c>
      <c r="AY12" s="141" t="n">
        <v>70259</v>
      </c>
      <c r="AZ12" s="39" t="n">
        <f aca="false">ROUND((BD12-AY12)/5*1+AY12,0)</f>
        <v>69033</v>
      </c>
      <c r="BA12" s="40" t="n">
        <f aca="false">ROUND((BD12-AY12)/5*2+AY12,0)</f>
        <v>67806</v>
      </c>
      <c r="BB12" s="40" t="n">
        <f aca="false">ROUND((BD12-AY12)/5*3+AY12,0)</f>
        <v>66580</v>
      </c>
      <c r="BC12" s="41" t="n">
        <f aca="false">ROUND((BD12-AY12)/5*4+AY12,0)</f>
        <v>65353</v>
      </c>
      <c r="BD12" s="141" t="n">
        <v>64127</v>
      </c>
    </row>
    <row r="13" customFormat="false" ht="13.5" hidden="false" customHeight="false" outlineLevel="0" collapsed="false">
      <c r="B13" s="101" t="s">
        <v>1888</v>
      </c>
      <c r="C13" s="102" t="s">
        <v>1889</v>
      </c>
      <c r="D13" s="103" t="n">
        <v>1209</v>
      </c>
      <c r="E13" s="104" t="s">
        <v>1898</v>
      </c>
      <c r="F13" s="38" t="n">
        <v>10922</v>
      </c>
      <c r="G13" s="39" t="n">
        <f aca="false">ROUND((K13-F13)/5*1+F13,0)</f>
        <v>10589</v>
      </c>
      <c r="H13" s="40" t="n">
        <f aca="false">ROUND((K13-F13)/5*2+F13,0)</f>
        <v>10256</v>
      </c>
      <c r="I13" s="40" t="n">
        <f aca="false">ROUND((K13-F13)/5*3+F13,0)</f>
        <v>9923</v>
      </c>
      <c r="J13" s="41" t="n">
        <f aca="false">ROUND((K13-F13)/5*4+F13,0)</f>
        <v>9590</v>
      </c>
      <c r="K13" s="42" t="n">
        <v>9257</v>
      </c>
      <c r="L13" s="39" t="n">
        <f aca="false">ROUND((P13-K13)/5*1+K13,0)</f>
        <v>8991</v>
      </c>
      <c r="M13" s="40" t="n">
        <f aca="false">ROUND((P13-K13)/5*2+K13,0)</f>
        <v>8726</v>
      </c>
      <c r="N13" s="40" t="n">
        <f aca="false">ROUND((P13-K13)/5*3+K13,0)</f>
        <v>8460</v>
      </c>
      <c r="O13" s="41" t="n">
        <f aca="false">ROUND((P13-K13)/5*4+K13,0)</f>
        <v>8195</v>
      </c>
      <c r="P13" s="43" t="n">
        <v>7929</v>
      </c>
      <c r="Q13" s="39" t="n">
        <f aca="false">ROUND((U13-P13)/5*1+P13,0)</f>
        <v>7685</v>
      </c>
      <c r="R13" s="40" t="n">
        <f aca="false">ROUND((U13-P13)/5*2+P13,0)</f>
        <v>7440</v>
      </c>
      <c r="S13" s="40" t="n">
        <f aca="false">ROUND((U13-P13)/5*3+P13,0)</f>
        <v>7196</v>
      </c>
      <c r="T13" s="41" t="n">
        <f aca="false">ROUND((U13-P13)/5*4+P13,0)</f>
        <v>6951</v>
      </c>
      <c r="U13" s="43" t="n">
        <v>6707</v>
      </c>
      <c r="V13" s="39" t="n">
        <f aca="false">ROUND((Z13-U13)/5*1+U13,0)</f>
        <v>6488</v>
      </c>
      <c r="W13" s="40" t="n">
        <f aca="false">ROUND((Z13-U13)/5*2+U13,0)</f>
        <v>6269</v>
      </c>
      <c r="X13" s="40" t="n">
        <f aca="false">ROUND((Z13-U13)/5*3+U13,0)</f>
        <v>6051</v>
      </c>
      <c r="Y13" s="41" t="n">
        <f aca="false">ROUND((Z13-U13)/5*4+U13,0)</f>
        <v>5832</v>
      </c>
      <c r="Z13" s="43" t="n">
        <v>5613</v>
      </c>
      <c r="AA13" s="39" t="n">
        <f aca="false">ROUND((AE13-Z13)/5*1+Z13,0)</f>
        <v>5425</v>
      </c>
      <c r="AB13" s="40" t="n">
        <f aca="false">ROUND((AE13-Z13)/5*2+Z13,0)</f>
        <v>5238</v>
      </c>
      <c r="AC13" s="40" t="n">
        <f aca="false">ROUND((AE13-Z13)/5*3+Z13,0)</f>
        <v>5050</v>
      </c>
      <c r="AD13" s="41" t="n">
        <f aca="false">ROUND((AE13-Z13)/5*4+Z13,0)</f>
        <v>4863</v>
      </c>
      <c r="AE13" s="43" t="n">
        <v>4675</v>
      </c>
      <c r="AF13" s="39" t="n">
        <f aca="false">ROUND((AJ13-AE13)/5*1+AE13,0)</f>
        <v>4517</v>
      </c>
      <c r="AG13" s="40" t="n">
        <f aca="false">ROUND((AJ13-AE13)/5*2+AE13,0)</f>
        <v>4358</v>
      </c>
      <c r="AH13" s="40" t="n">
        <f aca="false">ROUND((AJ13-AE13)/5*3+AE13,0)</f>
        <v>4200</v>
      </c>
      <c r="AI13" s="41" t="n">
        <f aca="false">ROUND((AJ13-AE13)/5*4+AE13,0)</f>
        <v>4041</v>
      </c>
      <c r="AJ13" s="44" t="n">
        <v>3883</v>
      </c>
      <c r="AK13" s="39" t="n">
        <f aca="false">ROUND((AO13-AJ13)/5*1+AJ13,0)</f>
        <v>3748</v>
      </c>
      <c r="AL13" s="40" t="n">
        <f aca="false">ROUND((AO13-AJ13)/5*2+AJ13,0)</f>
        <v>3614</v>
      </c>
      <c r="AM13" s="40" t="n">
        <f aca="false">ROUND((AO13-AJ13)/5*3+AJ13,0)</f>
        <v>3479</v>
      </c>
      <c r="AN13" s="41" t="n">
        <f aca="false">ROUND((AO13-AJ13)/5*4+AJ13,0)</f>
        <v>3345</v>
      </c>
      <c r="AO13" s="140" t="n">
        <f aca="false">ROUND(AJ13/AE13*AJ13*$AO$1735,0)</f>
        <v>3210</v>
      </c>
      <c r="AP13" s="39" t="n">
        <f aca="false">ROUND((AT13-AO13)/5*1+AO13,0)</f>
        <v>3097</v>
      </c>
      <c r="AQ13" s="40" t="n">
        <f aca="false">ROUND((AT13-AO13)/5*2+AO13,0)</f>
        <v>2984</v>
      </c>
      <c r="AR13" s="40" t="n">
        <f aca="false">ROUND((AT13-AO13)/5*3+AO13,0)</f>
        <v>2870</v>
      </c>
      <c r="AS13" s="41" t="n">
        <f aca="false">ROUND((AT13-AO13)/5*4+AO13,0)</f>
        <v>2757</v>
      </c>
      <c r="AT13" s="141" t="n">
        <f aca="false">ROUND(AO13/AJ13*AO13*$AT$1735,0)</f>
        <v>2644</v>
      </c>
      <c r="AU13" s="39" t="n">
        <f aca="false">ROUND((AY13-AT13)/5*1+AT13,0)</f>
        <v>2549</v>
      </c>
      <c r="AV13" s="40" t="n">
        <f aca="false">ROUND((AY13-AT13)/5*2+AT13,0)</f>
        <v>2454</v>
      </c>
      <c r="AW13" s="40" t="n">
        <f aca="false">ROUND((AY13-AT13)/5*3+AT13,0)</f>
        <v>2360</v>
      </c>
      <c r="AX13" s="41" t="n">
        <f aca="false">ROUND((AY13-AT13)/5*4+AT13,0)</f>
        <v>2265</v>
      </c>
      <c r="AY13" s="141" t="n">
        <v>2170</v>
      </c>
      <c r="AZ13" s="39" t="n">
        <f aca="false">ROUND((BD13-AY13)/5*1+AY13,0)</f>
        <v>2091</v>
      </c>
      <c r="BA13" s="40" t="n">
        <f aca="false">ROUND((BD13-AY13)/5*2+AY13,0)</f>
        <v>2011</v>
      </c>
      <c r="BB13" s="40" t="n">
        <f aca="false">ROUND((BD13-AY13)/5*3+AY13,0)</f>
        <v>1932</v>
      </c>
      <c r="BC13" s="41" t="n">
        <f aca="false">ROUND((BD13-AY13)/5*4+AY13,0)</f>
        <v>1852</v>
      </c>
      <c r="BD13" s="141" t="n">
        <v>1773</v>
      </c>
    </row>
    <row r="14" customFormat="false" ht="13.5" hidden="false" customHeight="false" outlineLevel="0" collapsed="false">
      <c r="B14" s="101" t="s">
        <v>1888</v>
      </c>
      <c r="C14" s="102" t="s">
        <v>1889</v>
      </c>
      <c r="D14" s="103" t="n">
        <v>1210</v>
      </c>
      <c r="E14" s="104" t="s">
        <v>1899</v>
      </c>
      <c r="F14" s="38" t="n">
        <v>90145</v>
      </c>
      <c r="G14" s="39" t="n">
        <f aca="false">ROUND((K14-F14)/5*1+F14,0)</f>
        <v>89297</v>
      </c>
      <c r="H14" s="40" t="n">
        <f aca="false">ROUND((K14-F14)/5*2+F14,0)</f>
        <v>88449</v>
      </c>
      <c r="I14" s="40" t="n">
        <f aca="false">ROUND((K14-F14)/5*3+F14,0)</f>
        <v>87601</v>
      </c>
      <c r="J14" s="41" t="n">
        <f aca="false">ROUND((K14-F14)/5*4+F14,0)</f>
        <v>86753</v>
      </c>
      <c r="K14" s="42" t="n">
        <v>85905</v>
      </c>
      <c r="L14" s="39" t="n">
        <f aca="false">ROUND((P14-K14)/5*1+K14,0)</f>
        <v>84994</v>
      </c>
      <c r="M14" s="40" t="n">
        <f aca="false">ROUND((P14-K14)/5*2+K14,0)</f>
        <v>84084</v>
      </c>
      <c r="N14" s="40" t="n">
        <f aca="false">ROUND((P14-K14)/5*3+K14,0)</f>
        <v>83173</v>
      </c>
      <c r="O14" s="41" t="n">
        <f aca="false">ROUND((P14-K14)/5*4+K14,0)</f>
        <v>82263</v>
      </c>
      <c r="P14" s="43" t="n">
        <v>81352</v>
      </c>
      <c r="Q14" s="39" t="n">
        <f aca="false">ROUND((U14-P14)/5*1+P14,0)</f>
        <v>80344</v>
      </c>
      <c r="R14" s="40" t="n">
        <f aca="false">ROUND((U14-P14)/5*2+P14,0)</f>
        <v>79335</v>
      </c>
      <c r="S14" s="40" t="n">
        <f aca="false">ROUND((U14-P14)/5*3+P14,0)</f>
        <v>78327</v>
      </c>
      <c r="T14" s="41" t="n">
        <f aca="false">ROUND((U14-P14)/5*4+P14,0)</f>
        <v>77318</v>
      </c>
      <c r="U14" s="43" t="n">
        <v>76310</v>
      </c>
      <c r="V14" s="39" t="n">
        <f aca="false">ROUND((Z14-U14)/5*1+U14,0)</f>
        <v>75268</v>
      </c>
      <c r="W14" s="40" t="n">
        <f aca="false">ROUND((Z14-U14)/5*2+U14,0)</f>
        <v>74225</v>
      </c>
      <c r="X14" s="40" t="n">
        <f aca="false">ROUND((Z14-U14)/5*3+U14,0)</f>
        <v>73183</v>
      </c>
      <c r="Y14" s="41" t="n">
        <f aca="false">ROUND((Z14-U14)/5*4+U14,0)</f>
        <v>72140</v>
      </c>
      <c r="Z14" s="43" t="n">
        <v>71098</v>
      </c>
      <c r="AA14" s="39" t="n">
        <f aca="false">ROUND((AE14-Z14)/5*1+Z14,0)</f>
        <v>70048</v>
      </c>
      <c r="AB14" s="40" t="n">
        <f aca="false">ROUND((AE14-Z14)/5*2+Z14,0)</f>
        <v>68998</v>
      </c>
      <c r="AC14" s="40" t="n">
        <f aca="false">ROUND((AE14-Z14)/5*3+Z14,0)</f>
        <v>67947</v>
      </c>
      <c r="AD14" s="41" t="n">
        <f aca="false">ROUND((AE14-Z14)/5*4+Z14,0)</f>
        <v>66897</v>
      </c>
      <c r="AE14" s="43" t="n">
        <v>65847</v>
      </c>
      <c r="AF14" s="39" t="n">
        <f aca="false">ROUND((AJ14-AE14)/5*1+AE14,0)</f>
        <v>64782</v>
      </c>
      <c r="AG14" s="40" t="n">
        <f aca="false">ROUND((AJ14-AE14)/5*2+AE14,0)</f>
        <v>63717</v>
      </c>
      <c r="AH14" s="40" t="n">
        <f aca="false">ROUND((AJ14-AE14)/5*3+AE14,0)</f>
        <v>62653</v>
      </c>
      <c r="AI14" s="41" t="n">
        <f aca="false">ROUND((AJ14-AE14)/5*4+AE14,0)</f>
        <v>61588</v>
      </c>
      <c r="AJ14" s="44" t="n">
        <v>60523</v>
      </c>
      <c r="AK14" s="39" t="n">
        <f aca="false">ROUND((AO14-AJ14)/5*1+AJ14,0)</f>
        <v>59492</v>
      </c>
      <c r="AL14" s="40" t="n">
        <f aca="false">ROUND((AO14-AJ14)/5*2+AJ14,0)</f>
        <v>58461</v>
      </c>
      <c r="AM14" s="40" t="n">
        <f aca="false">ROUND((AO14-AJ14)/5*3+AJ14,0)</f>
        <v>57431</v>
      </c>
      <c r="AN14" s="41" t="n">
        <f aca="false">ROUND((AO14-AJ14)/5*4+AJ14,0)</f>
        <v>56400</v>
      </c>
      <c r="AO14" s="140" t="n">
        <f aca="false">ROUND(AJ14/AE14*AJ14*$AO$1735,0)</f>
        <v>55369</v>
      </c>
      <c r="AP14" s="39" t="n">
        <f aca="false">ROUND((AT14-AO14)/5*1+AO14,0)</f>
        <v>54389</v>
      </c>
      <c r="AQ14" s="40" t="n">
        <f aca="false">ROUND((AT14-AO14)/5*2+AO14,0)</f>
        <v>53409</v>
      </c>
      <c r="AR14" s="40" t="n">
        <f aca="false">ROUND((AT14-AO14)/5*3+AO14,0)</f>
        <v>52428</v>
      </c>
      <c r="AS14" s="41" t="n">
        <f aca="false">ROUND((AT14-AO14)/5*4+AO14,0)</f>
        <v>51448</v>
      </c>
      <c r="AT14" s="141" t="n">
        <f aca="false">ROUND(AO14/AJ14*AO14*$AT$1735,0)</f>
        <v>50468</v>
      </c>
      <c r="AU14" s="39" t="n">
        <f aca="false">ROUND((AY14-AT14)/5*1+AT14,0)</f>
        <v>49543</v>
      </c>
      <c r="AV14" s="40" t="n">
        <f aca="false">ROUND((AY14-AT14)/5*2+AT14,0)</f>
        <v>48619</v>
      </c>
      <c r="AW14" s="40" t="n">
        <f aca="false">ROUND((AY14-AT14)/5*3+AT14,0)</f>
        <v>47694</v>
      </c>
      <c r="AX14" s="41" t="n">
        <f aca="false">ROUND((AY14-AT14)/5*4+AT14,0)</f>
        <v>46770</v>
      </c>
      <c r="AY14" s="141" t="n">
        <v>45845</v>
      </c>
      <c r="AZ14" s="39" t="n">
        <f aca="false">ROUND((BD14-AY14)/5*1+AY14,0)</f>
        <v>44970</v>
      </c>
      <c r="BA14" s="40" t="n">
        <f aca="false">ROUND((BD14-AY14)/5*2+AY14,0)</f>
        <v>44095</v>
      </c>
      <c r="BB14" s="40" t="n">
        <f aca="false">ROUND((BD14-AY14)/5*3+AY14,0)</f>
        <v>43219</v>
      </c>
      <c r="BC14" s="41" t="n">
        <f aca="false">ROUND((BD14-AY14)/5*4+AY14,0)</f>
        <v>42344</v>
      </c>
      <c r="BD14" s="141" t="n">
        <v>41469</v>
      </c>
    </row>
    <row r="15" customFormat="false" ht="13.5" hidden="false" customHeight="false" outlineLevel="0" collapsed="false">
      <c r="B15" s="101" t="s">
        <v>1888</v>
      </c>
      <c r="C15" s="102" t="s">
        <v>1889</v>
      </c>
      <c r="D15" s="103" t="n">
        <v>1211</v>
      </c>
      <c r="E15" s="104" t="s">
        <v>1900</v>
      </c>
      <c r="F15" s="38" t="n">
        <v>40998</v>
      </c>
      <c r="G15" s="39" t="n">
        <f aca="false">ROUND((K15-F15)/5*1+F15,0)</f>
        <v>40744</v>
      </c>
      <c r="H15" s="40" t="n">
        <f aca="false">ROUND((K15-F15)/5*2+F15,0)</f>
        <v>40491</v>
      </c>
      <c r="I15" s="40" t="n">
        <f aca="false">ROUND((K15-F15)/5*3+F15,0)</f>
        <v>40237</v>
      </c>
      <c r="J15" s="41" t="n">
        <f aca="false">ROUND((K15-F15)/5*4+F15,0)</f>
        <v>39984</v>
      </c>
      <c r="K15" s="42" t="n">
        <v>39730</v>
      </c>
      <c r="L15" s="39" t="n">
        <f aca="false">ROUND((P15-K15)/5*1+K15,0)</f>
        <v>39450</v>
      </c>
      <c r="M15" s="40" t="n">
        <f aca="false">ROUND((P15-K15)/5*2+K15,0)</f>
        <v>39170</v>
      </c>
      <c r="N15" s="40" t="n">
        <f aca="false">ROUND((P15-K15)/5*3+K15,0)</f>
        <v>38891</v>
      </c>
      <c r="O15" s="41" t="n">
        <f aca="false">ROUND((P15-K15)/5*4+K15,0)</f>
        <v>38611</v>
      </c>
      <c r="P15" s="43" t="n">
        <v>38331</v>
      </c>
      <c r="Q15" s="39" t="n">
        <f aca="false">ROUND((U15-P15)/5*1+P15,0)</f>
        <v>38004</v>
      </c>
      <c r="R15" s="40" t="n">
        <f aca="false">ROUND((U15-P15)/5*2+P15,0)</f>
        <v>37676</v>
      </c>
      <c r="S15" s="40" t="n">
        <f aca="false">ROUND((U15-P15)/5*3+P15,0)</f>
        <v>37349</v>
      </c>
      <c r="T15" s="41" t="n">
        <f aca="false">ROUND((U15-P15)/5*4+P15,0)</f>
        <v>37021</v>
      </c>
      <c r="U15" s="43" t="n">
        <v>36694</v>
      </c>
      <c r="V15" s="39" t="n">
        <f aca="false">ROUND((Z15-U15)/5*1+U15,0)</f>
        <v>36332</v>
      </c>
      <c r="W15" s="40" t="n">
        <f aca="false">ROUND((Z15-U15)/5*2+U15,0)</f>
        <v>35970</v>
      </c>
      <c r="X15" s="40" t="n">
        <f aca="false">ROUND((Z15-U15)/5*3+U15,0)</f>
        <v>35607</v>
      </c>
      <c r="Y15" s="41" t="n">
        <f aca="false">ROUND((Z15-U15)/5*4+U15,0)</f>
        <v>35245</v>
      </c>
      <c r="Z15" s="43" t="n">
        <v>34883</v>
      </c>
      <c r="AA15" s="39" t="n">
        <f aca="false">ROUND((AE15-Z15)/5*1+Z15,0)</f>
        <v>34502</v>
      </c>
      <c r="AB15" s="40" t="n">
        <f aca="false">ROUND((AE15-Z15)/5*2+Z15,0)</f>
        <v>34120</v>
      </c>
      <c r="AC15" s="40" t="n">
        <f aca="false">ROUND((AE15-Z15)/5*3+Z15,0)</f>
        <v>33739</v>
      </c>
      <c r="AD15" s="41" t="n">
        <f aca="false">ROUND((AE15-Z15)/5*4+Z15,0)</f>
        <v>33357</v>
      </c>
      <c r="AE15" s="43" t="n">
        <v>32976</v>
      </c>
      <c r="AF15" s="39" t="n">
        <f aca="false">ROUND((AJ15-AE15)/5*1+AE15,0)</f>
        <v>32572</v>
      </c>
      <c r="AG15" s="40" t="n">
        <f aca="false">ROUND((AJ15-AE15)/5*2+AE15,0)</f>
        <v>32168</v>
      </c>
      <c r="AH15" s="40" t="n">
        <f aca="false">ROUND((AJ15-AE15)/5*3+AE15,0)</f>
        <v>31763</v>
      </c>
      <c r="AI15" s="41" t="n">
        <f aca="false">ROUND((AJ15-AE15)/5*4+AE15,0)</f>
        <v>31359</v>
      </c>
      <c r="AJ15" s="44" t="n">
        <v>30955</v>
      </c>
      <c r="AK15" s="39" t="n">
        <f aca="false">ROUND((AO15-AJ15)/5*1+AJ15,0)</f>
        <v>30548</v>
      </c>
      <c r="AL15" s="40" t="n">
        <f aca="false">ROUND((AO15-AJ15)/5*2+AJ15,0)</f>
        <v>30142</v>
      </c>
      <c r="AM15" s="40" t="n">
        <f aca="false">ROUND((AO15-AJ15)/5*3+AJ15,0)</f>
        <v>29735</v>
      </c>
      <c r="AN15" s="41" t="n">
        <f aca="false">ROUND((AO15-AJ15)/5*4+AJ15,0)</f>
        <v>29329</v>
      </c>
      <c r="AO15" s="140" t="n">
        <f aca="false">ROUND(AJ15/AE15*AJ15*$AO$1735,0)</f>
        <v>28922</v>
      </c>
      <c r="AP15" s="39" t="n">
        <f aca="false">ROUND((AT15-AO15)/5*1+AO15,0)</f>
        <v>28522</v>
      </c>
      <c r="AQ15" s="40" t="n">
        <f aca="false">ROUND((AT15-AO15)/5*2+AO15,0)</f>
        <v>28122</v>
      </c>
      <c r="AR15" s="40" t="n">
        <f aca="false">ROUND((AT15-AO15)/5*3+AO15,0)</f>
        <v>27723</v>
      </c>
      <c r="AS15" s="41" t="n">
        <f aca="false">ROUND((AT15-AO15)/5*4+AO15,0)</f>
        <v>27323</v>
      </c>
      <c r="AT15" s="141" t="n">
        <f aca="false">ROUND(AO15/AJ15*AO15*$AT$1735,0)</f>
        <v>26923</v>
      </c>
      <c r="AU15" s="39" t="n">
        <f aca="false">ROUND((AY15-AT15)/5*1+AT15,0)</f>
        <v>26534</v>
      </c>
      <c r="AV15" s="40" t="n">
        <f aca="false">ROUND((AY15-AT15)/5*2+AT15,0)</f>
        <v>26145</v>
      </c>
      <c r="AW15" s="40" t="n">
        <f aca="false">ROUND((AY15-AT15)/5*3+AT15,0)</f>
        <v>25755</v>
      </c>
      <c r="AX15" s="41" t="n">
        <f aca="false">ROUND((AY15-AT15)/5*4+AT15,0)</f>
        <v>25366</v>
      </c>
      <c r="AY15" s="141" t="n">
        <v>24977</v>
      </c>
      <c r="AZ15" s="39" t="n">
        <f aca="false">ROUND((BD15-AY15)/5*1+AY15,0)</f>
        <v>24596</v>
      </c>
      <c r="BA15" s="40" t="n">
        <f aca="false">ROUND((BD15-AY15)/5*2+AY15,0)</f>
        <v>24215</v>
      </c>
      <c r="BB15" s="40" t="n">
        <f aca="false">ROUND((BD15-AY15)/5*3+AY15,0)</f>
        <v>23835</v>
      </c>
      <c r="BC15" s="41" t="n">
        <f aca="false">ROUND((BD15-AY15)/5*4+AY15,0)</f>
        <v>23454</v>
      </c>
      <c r="BD15" s="141" t="n">
        <v>23073</v>
      </c>
    </row>
    <row r="16" customFormat="false" ht="13.5" hidden="false" customHeight="false" outlineLevel="0" collapsed="false">
      <c r="B16" s="101" t="s">
        <v>1888</v>
      </c>
      <c r="C16" s="102" t="s">
        <v>1889</v>
      </c>
      <c r="D16" s="103" t="n">
        <v>1212</v>
      </c>
      <c r="E16" s="104" t="s">
        <v>1901</v>
      </c>
      <c r="F16" s="38" t="n">
        <v>24457</v>
      </c>
      <c r="G16" s="39" t="n">
        <f aca="false">ROUND((K16-F16)/5*1+F16,0)</f>
        <v>24058</v>
      </c>
      <c r="H16" s="40" t="n">
        <f aca="false">ROUND((K16-F16)/5*2+F16,0)</f>
        <v>23660</v>
      </c>
      <c r="I16" s="40" t="n">
        <f aca="false">ROUND((K16-F16)/5*3+F16,0)</f>
        <v>23261</v>
      </c>
      <c r="J16" s="41" t="n">
        <f aca="false">ROUND((K16-F16)/5*4+F16,0)</f>
        <v>22863</v>
      </c>
      <c r="K16" s="42" t="n">
        <v>22464</v>
      </c>
      <c r="L16" s="39" t="n">
        <f aca="false">ROUND((P16-K16)/5*1+K16,0)</f>
        <v>22121</v>
      </c>
      <c r="M16" s="40" t="n">
        <f aca="false">ROUND((P16-K16)/5*2+K16,0)</f>
        <v>21778</v>
      </c>
      <c r="N16" s="40" t="n">
        <f aca="false">ROUND((P16-K16)/5*3+K16,0)</f>
        <v>21436</v>
      </c>
      <c r="O16" s="41" t="n">
        <f aca="false">ROUND((P16-K16)/5*4+K16,0)</f>
        <v>21093</v>
      </c>
      <c r="P16" s="43" t="n">
        <v>20750</v>
      </c>
      <c r="Q16" s="39" t="n">
        <f aca="false">ROUND((U16-P16)/5*1+P16,0)</f>
        <v>20392</v>
      </c>
      <c r="R16" s="40" t="n">
        <f aca="false">ROUND((U16-P16)/5*2+P16,0)</f>
        <v>20035</v>
      </c>
      <c r="S16" s="40" t="n">
        <f aca="false">ROUND((U16-P16)/5*3+P16,0)</f>
        <v>19677</v>
      </c>
      <c r="T16" s="41" t="n">
        <f aca="false">ROUND((U16-P16)/5*4+P16,0)</f>
        <v>19320</v>
      </c>
      <c r="U16" s="43" t="n">
        <v>18962</v>
      </c>
      <c r="V16" s="39" t="n">
        <f aca="false">ROUND((Z16-U16)/5*1+U16,0)</f>
        <v>18598</v>
      </c>
      <c r="W16" s="40" t="n">
        <f aca="false">ROUND((Z16-U16)/5*2+U16,0)</f>
        <v>18234</v>
      </c>
      <c r="X16" s="40" t="n">
        <f aca="false">ROUND((Z16-U16)/5*3+U16,0)</f>
        <v>17871</v>
      </c>
      <c r="Y16" s="41" t="n">
        <f aca="false">ROUND((Z16-U16)/5*4+U16,0)</f>
        <v>17507</v>
      </c>
      <c r="Z16" s="43" t="n">
        <v>17143</v>
      </c>
      <c r="AA16" s="39" t="n">
        <f aca="false">ROUND((AE16-Z16)/5*1+Z16,0)</f>
        <v>16788</v>
      </c>
      <c r="AB16" s="40" t="n">
        <f aca="false">ROUND((AE16-Z16)/5*2+Z16,0)</f>
        <v>16432</v>
      </c>
      <c r="AC16" s="40" t="n">
        <f aca="false">ROUND((AE16-Z16)/5*3+Z16,0)</f>
        <v>16077</v>
      </c>
      <c r="AD16" s="41" t="n">
        <f aca="false">ROUND((AE16-Z16)/5*4+Z16,0)</f>
        <v>15721</v>
      </c>
      <c r="AE16" s="43" t="n">
        <v>15366</v>
      </c>
      <c r="AF16" s="39" t="n">
        <f aca="false">ROUND((AJ16-AE16)/5*1+AE16,0)</f>
        <v>15027</v>
      </c>
      <c r="AG16" s="40" t="n">
        <f aca="false">ROUND((AJ16-AE16)/5*2+AE16,0)</f>
        <v>14688</v>
      </c>
      <c r="AH16" s="40" t="n">
        <f aca="false">ROUND((AJ16-AE16)/5*3+AE16,0)</f>
        <v>14350</v>
      </c>
      <c r="AI16" s="41" t="n">
        <f aca="false">ROUND((AJ16-AE16)/5*4+AE16,0)</f>
        <v>14011</v>
      </c>
      <c r="AJ16" s="44" t="n">
        <v>13672</v>
      </c>
      <c r="AK16" s="39" t="n">
        <f aca="false">ROUND((AO16-AJ16)/5*1+AJ16,0)</f>
        <v>13359</v>
      </c>
      <c r="AL16" s="40" t="n">
        <f aca="false">ROUND((AO16-AJ16)/5*2+AJ16,0)</f>
        <v>13046</v>
      </c>
      <c r="AM16" s="40" t="n">
        <f aca="false">ROUND((AO16-AJ16)/5*3+AJ16,0)</f>
        <v>12734</v>
      </c>
      <c r="AN16" s="41" t="n">
        <f aca="false">ROUND((AO16-AJ16)/5*4+AJ16,0)</f>
        <v>12421</v>
      </c>
      <c r="AO16" s="140" t="n">
        <f aca="false">ROUND(AJ16/AE16*AJ16*$AO$1735,0)</f>
        <v>12108</v>
      </c>
      <c r="AP16" s="39" t="n">
        <f aca="false">ROUND((AT16-AO16)/5*1+AO16,0)</f>
        <v>11823</v>
      </c>
      <c r="AQ16" s="40" t="n">
        <f aca="false">ROUND((AT16-AO16)/5*2+AO16,0)</f>
        <v>11538</v>
      </c>
      <c r="AR16" s="40" t="n">
        <f aca="false">ROUND((AT16-AO16)/5*3+AO16,0)</f>
        <v>11253</v>
      </c>
      <c r="AS16" s="41" t="n">
        <f aca="false">ROUND((AT16-AO16)/5*4+AO16,0)</f>
        <v>10968</v>
      </c>
      <c r="AT16" s="141" t="n">
        <f aca="false">ROUND(AO16/AJ16*AO16*$AT$1735,0)</f>
        <v>10683</v>
      </c>
      <c r="AU16" s="39" t="n">
        <f aca="false">ROUND((AY16-AT16)/5*1+AT16,0)</f>
        <v>10425</v>
      </c>
      <c r="AV16" s="40" t="n">
        <f aca="false">ROUND((AY16-AT16)/5*2+AT16,0)</f>
        <v>10167</v>
      </c>
      <c r="AW16" s="40" t="n">
        <f aca="false">ROUND((AY16-AT16)/5*3+AT16,0)</f>
        <v>9910</v>
      </c>
      <c r="AX16" s="41" t="n">
        <f aca="false">ROUND((AY16-AT16)/5*4+AT16,0)</f>
        <v>9652</v>
      </c>
      <c r="AY16" s="141" t="n">
        <v>9394</v>
      </c>
      <c r="AZ16" s="39" t="n">
        <f aca="false">ROUND((BD16-AY16)/5*1+AY16,0)</f>
        <v>9160</v>
      </c>
      <c r="BA16" s="40" t="n">
        <f aca="false">ROUND((BD16-AY16)/5*2+AY16,0)</f>
        <v>8926</v>
      </c>
      <c r="BB16" s="40" t="n">
        <f aca="false">ROUND((BD16-AY16)/5*3+AY16,0)</f>
        <v>8693</v>
      </c>
      <c r="BC16" s="41" t="n">
        <f aca="false">ROUND((BD16-AY16)/5*4+AY16,0)</f>
        <v>8459</v>
      </c>
      <c r="BD16" s="141" t="n">
        <v>8225</v>
      </c>
    </row>
    <row r="17" customFormat="false" ht="13.5" hidden="false" customHeight="false" outlineLevel="0" collapsed="false">
      <c r="B17" s="101" t="s">
        <v>1888</v>
      </c>
      <c r="C17" s="102" t="s">
        <v>1889</v>
      </c>
      <c r="D17" s="103" t="n">
        <v>1213</v>
      </c>
      <c r="E17" s="104" t="s">
        <v>1902</v>
      </c>
      <c r="F17" s="38" t="n">
        <v>173320</v>
      </c>
      <c r="G17" s="39" t="n">
        <f aca="false">ROUND((K17-F17)/5*1+F17,0)</f>
        <v>172952</v>
      </c>
      <c r="H17" s="40" t="n">
        <f aca="false">ROUND((K17-F17)/5*2+F17,0)</f>
        <v>172584</v>
      </c>
      <c r="I17" s="40" t="n">
        <f aca="false">ROUND((K17-F17)/5*3+F17,0)</f>
        <v>172216</v>
      </c>
      <c r="J17" s="41" t="n">
        <f aca="false">ROUND((K17-F17)/5*4+F17,0)</f>
        <v>171848</v>
      </c>
      <c r="K17" s="42" t="n">
        <v>171480</v>
      </c>
      <c r="L17" s="39" t="n">
        <f aca="false">ROUND((P17-K17)/5*1+K17,0)</f>
        <v>170823</v>
      </c>
      <c r="M17" s="40" t="n">
        <f aca="false">ROUND((P17-K17)/5*2+K17,0)</f>
        <v>170167</v>
      </c>
      <c r="N17" s="40" t="n">
        <f aca="false">ROUND((P17-K17)/5*3+K17,0)</f>
        <v>169510</v>
      </c>
      <c r="O17" s="41" t="n">
        <f aca="false">ROUND((P17-K17)/5*4+K17,0)</f>
        <v>168854</v>
      </c>
      <c r="P17" s="43" t="n">
        <v>168197</v>
      </c>
      <c r="Q17" s="39" t="n">
        <f aca="false">ROUND((U17-P17)/5*1+P17,0)</f>
        <v>167265</v>
      </c>
      <c r="R17" s="40" t="n">
        <f aca="false">ROUND((U17-P17)/5*2+P17,0)</f>
        <v>166333</v>
      </c>
      <c r="S17" s="40" t="n">
        <f aca="false">ROUND((U17-P17)/5*3+P17,0)</f>
        <v>165402</v>
      </c>
      <c r="T17" s="41" t="n">
        <f aca="false">ROUND((U17-P17)/5*4+P17,0)</f>
        <v>164470</v>
      </c>
      <c r="U17" s="43" t="n">
        <v>163538</v>
      </c>
      <c r="V17" s="39" t="n">
        <f aca="false">ROUND((Z17-U17)/5*1+U17,0)</f>
        <v>162380</v>
      </c>
      <c r="W17" s="40" t="n">
        <f aca="false">ROUND((Z17-U17)/5*2+U17,0)</f>
        <v>161222</v>
      </c>
      <c r="X17" s="40" t="n">
        <f aca="false">ROUND((Z17-U17)/5*3+U17,0)</f>
        <v>160065</v>
      </c>
      <c r="Y17" s="41" t="n">
        <f aca="false">ROUND((Z17-U17)/5*4+U17,0)</f>
        <v>158907</v>
      </c>
      <c r="Z17" s="43" t="n">
        <v>157749</v>
      </c>
      <c r="AA17" s="39" t="n">
        <f aca="false">ROUND((AE17-Z17)/5*1+Z17,0)</f>
        <v>156432</v>
      </c>
      <c r="AB17" s="40" t="n">
        <f aca="false">ROUND((AE17-Z17)/5*2+Z17,0)</f>
        <v>155115</v>
      </c>
      <c r="AC17" s="40" t="n">
        <f aca="false">ROUND((AE17-Z17)/5*3+Z17,0)</f>
        <v>153798</v>
      </c>
      <c r="AD17" s="41" t="n">
        <f aca="false">ROUND((AE17-Z17)/5*4+Z17,0)</f>
        <v>152481</v>
      </c>
      <c r="AE17" s="43" t="n">
        <v>151164</v>
      </c>
      <c r="AF17" s="39" t="n">
        <f aca="false">ROUND((AJ17-AE17)/5*1+AE17,0)</f>
        <v>149709</v>
      </c>
      <c r="AG17" s="40" t="n">
        <f aca="false">ROUND((AJ17-AE17)/5*2+AE17,0)</f>
        <v>148254</v>
      </c>
      <c r="AH17" s="40" t="n">
        <f aca="false">ROUND((AJ17-AE17)/5*3+AE17,0)</f>
        <v>146799</v>
      </c>
      <c r="AI17" s="41" t="n">
        <f aca="false">ROUND((AJ17-AE17)/5*4+AE17,0)</f>
        <v>145344</v>
      </c>
      <c r="AJ17" s="44" t="n">
        <v>143889</v>
      </c>
      <c r="AK17" s="39" t="n">
        <f aca="false">ROUND((AO17-AJ17)/5*1+AJ17,0)</f>
        <v>142376</v>
      </c>
      <c r="AL17" s="40" t="n">
        <f aca="false">ROUND((AO17-AJ17)/5*2+AJ17,0)</f>
        <v>140863</v>
      </c>
      <c r="AM17" s="40" t="n">
        <f aca="false">ROUND((AO17-AJ17)/5*3+AJ17,0)</f>
        <v>139349</v>
      </c>
      <c r="AN17" s="41" t="n">
        <f aca="false">ROUND((AO17-AJ17)/5*4+AJ17,0)</f>
        <v>137836</v>
      </c>
      <c r="AO17" s="140" t="n">
        <f aca="false">ROUND(AJ17/AE17*AJ17*$AO$1735,0)</f>
        <v>136323</v>
      </c>
      <c r="AP17" s="39" t="n">
        <f aca="false">ROUND((AT17-AO17)/5*1+AO17,0)</f>
        <v>134794</v>
      </c>
      <c r="AQ17" s="40" t="n">
        <f aca="false">ROUND((AT17-AO17)/5*2+AO17,0)</f>
        <v>133266</v>
      </c>
      <c r="AR17" s="40" t="n">
        <f aca="false">ROUND((AT17-AO17)/5*3+AO17,0)</f>
        <v>131737</v>
      </c>
      <c r="AS17" s="41" t="n">
        <f aca="false">ROUND((AT17-AO17)/5*4+AO17,0)</f>
        <v>130209</v>
      </c>
      <c r="AT17" s="141" t="n">
        <f aca="false">ROUND(AO17/AJ17*AO17*$AT$1735,0)</f>
        <v>128680</v>
      </c>
      <c r="AU17" s="39" t="n">
        <f aca="false">ROUND((AY17-AT17)/5*1+AT17,0)</f>
        <v>127155</v>
      </c>
      <c r="AV17" s="40" t="n">
        <f aca="false">ROUND((AY17-AT17)/5*2+AT17,0)</f>
        <v>125630</v>
      </c>
      <c r="AW17" s="40" t="n">
        <f aca="false">ROUND((AY17-AT17)/5*3+AT17,0)</f>
        <v>124105</v>
      </c>
      <c r="AX17" s="41" t="n">
        <f aca="false">ROUND((AY17-AT17)/5*4+AT17,0)</f>
        <v>122580</v>
      </c>
      <c r="AY17" s="141" t="n">
        <v>121055</v>
      </c>
      <c r="AZ17" s="39" t="n">
        <f aca="false">ROUND((BD17-AY17)/5*1+AY17,0)</f>
        <v>119524</v>
      </c>
      <c r="BA17" s="40" t="n">
        <f aca="false">ROUND((BD17-AY17)/5*2+AY17,0)</f>
        <v>117992</v>
      </c>
      <c r="BB17" s="40" t="n">
        <f aca="false">ROUND((BD17-AY17)/5*3+AY17,0)</f>
        <v>116461</v>
      </c>
      <c r="BC17" s="41" t="n">
        <f aca="false">ROUND((BD17-AY17)/5*4+AY17,0)</f>
        <v>114929</v>
      </c>
      <c r="BD17" s="141" t="n">
        <v>113398</v>
      </c>
    </row>
    <row r="18" customFormat="false" ht="13.5" hidden="false" customHeight="false" outlineLevel="0" collapsed="false">
      <c r="B18" s="101" t="s">
        <v>1888</v>
      </c>
      <c r="C18" s="102" t="s">
        <v>1889</v>
      </c>
      <c r="D18" s="103" t="n">
        <v>1214</v>
      </c>
      <c r="E18" s="104" t="s">
        <v>1903</v>
      </c>
      <c r="F18" s="38" t="n">
        <v>39595</v>
      </c>
      <c r="G18" s="39" t="n">
        <f aca="false">ROUND((K18-F18)/5*1+F18,0)</f>
        <v>39177</v>
      </c>
      <c r="H18" s="40" t="n">
        <f aca="false">ROUND((K18-F18)/5*2+F18,0)</f>
        <v>38760</v>
      </c>
      <c r="I18" s="40" t="n">
        <f aca="false">ROUND((K18-F18)/5*3+F18,0)</f>
        <v>38342</v>
      </c>
      <c r="J18" s="41" t="n">
        <f aca="false">ROUND((K18-F18)/5*4+F18,0)</f>
        <v>37925</v>
      </c>
      <c r="K18" s="42" t="n">
        <v>37507</v>
      </c>
      <c r="L18" s="39" t="n">
        <f aca="false">ROUND((P18-K18)/5*1+K18,0)</f>
        <v>37107</v>
      </c>
      <c r="M18" s="40" t="n">
        <f aca="false">ROUND((P18-K18)/5*2+K18,0)</f>
        <v>36706</v>
      </c>
      <c r="N18" s="40" t="n">
        <f aca="false">ROUND((P18-K18)/5*3+K18,0)</f>
        <v>36306</v>
      </c>
      <c r="O18" s="41" t="n">
        <f aca="false">ROUND((P18-K18)/5*4+K18,0)</f>
        <v>35905</v>
      </c>
      <c r="P18" s="43" t="n">
        <v>35505</v>
      </c>
      <c r="Q18" s="39" t="n">
        <f aca="false">ROUND((U18-P18)/5*1+P18,0)</f>
        <v>35065</v>
      </c>
      <c r="R18" s="40" t="n">
        <f aca="false">ROUND((U18-P18)/5*2+P18,0)</f>
        <v>34625</v>
      </c>
      <c r="S18" s="40" t="n">
        <f aca="false">ROUND((U18-P18)/5*3+P18,0)</f>
        <v>34184</v>
      </c>
      <c r="T18" s="41" t="n">
        <f aca="false">ROUND((U18-P18)/5*4+P18,0)</f>
        <v>33744</v>
      </c>
      <c r="U18" s="43" t="n">
        <v>33304</v>
      </c>
      <c r="V18" s="39" t="n">
        <f aca="false">ROUND((Z18-U18)/5*1+U18,0)</f>
        <v>32840</v>
      </c>
      <c r="W18" s="40" t="n">
        <f aca="false">ROUND((Z18-U18)/5*2+U18,0)</f>
        <v>32376</v>
      </c>
      <c r="X18" s="40" t="n">
        <f aca="false">ROUND((Z18-U18)/5*3+U18,0)</f>
        <v>31912</v>
      </c>
      <c r="Y18" s="41" t="n">
        <f aca="false">ROUND((Z18-U18)/5*4+U18,0)</f>
        <v>31448</v>
      </c>
      <c r="Z18" s="43" t="n">
        <v>30984</v>
      </c>
      <c r="AA18" s="39" t="n">
        <f aca="false">ROUND((AE18-Z18)/5*1+Z18,0)</f>
        <v>30519</v>
      </c>
      <c r="AB18" s="40" t="n">
        <f aca="false">ROUND((AE18-Z18)/5*2+Z18,0)</f>
        <v>30054</v>
      </c>
      <c r="AC18" s="40" t="n">
        <f aca="false">ROUND((AE18-Z18)/5*3+Z18,0)</f>
        <v>29590</v>
      </c>
      <c r="AD18" s="41" t="n">
        <f aca="false">ROUND((AE18-Z18)/5*4+Z18,0)</f>
        <v>29125</v>
      </c>
      <c r="AE18" s="43" t="n">
        <v>28660</v>
      </c>
      <c r="AF18" s="39" t="n">
        <f aca="false">ROUND((AJ18-AE18)/5*1+AE18,0)</f>
        <v>28195</v>
      </c>
      <c r="AG18" s="40" t="n">
        <f aca="false">ROUND((AJ18-AE18)/5*2+AE18,0)</f>
        <v>27731</v>
      </c>
      <c r="AH18" s="40" t="n">
        <f aca="false">ROUND((AJ18-AE18)/5*3+AE18,0)</f>
        <v>27266</v>
      </c>
      <c r="AI18" s="41" t="n">
        <f aca="false">ROUND((AJ18-AE18)/5*4+AE18,0)</f>
        <v>26802</v>
      </c>
      <c r="AJ18" s="44" t="n">
        <v>26337</v>
      </c>
      <c r="AK18" s="39" t="n">
        <f aca="false">ROUND((AO18-AJ18)/5*1+AJ18,0)</f>
        <v>25887</v>
      </c>
      <c r="AL18" s="40" t="n">
        <f aca="false">ROUND((AO18-AJ18)/5*2+AJ18,0)</f>
        <v>25438</v>
      </c>
      <c r="AM18" s="40" t="n">
        <f aca="false">ROUND((AO18-AJ18)/5*3+AJ18,0)</f>
        <v>24988</v>
      </c>
      <c r="AN18" s="41" t="n">
        <f aca="false">ROUND((AO18-AJ18)/5*4+AJ18,0)</f>
        <v>24539</v>
      </c>
      <c r="AO18" s="140" t="n">
        <f aca="false">ROUND(AJ18/AE18*AJ18*$AO$1735,0)</f>
        <v>24089</v>
      </c>
      <c r="AP18" s="39" t="n">
        <f aca="false">ROUND((AT18-AO18)/5*1+AO18,0)</f>
        <v>23662</v>
      </c>
      <c r="AQ18" s="40" t="n">
        <f aca="false">ROUND((AT18-AO18)/5*2+AO18,0)</f>
        <v>23234</v>
      </c>
      <c r="AR18" s="40" t="n">
        <f aca="false">ROUND((AT18-AO18)/5*3+AO18,0)</f>
        <v>22807</v>
      </c>
      <c r="AS18" s="41" t="n">
        <f aca="false">ROUND((AT18-AO18)/5*4+AO18,0)</f>
        <v>22379</v>
      </c>
      <c r="AT18" s="141" t="n">
        <f aca="false">ROUND(AO18/AJ18*AO18*$AT$1735,0)</f>
        <v>21952</v>
      </c>
      <c r="AU18" s="39" t="n">
        <f aca="false">ROUND((AY18-AT18)/5*1+AT18,0)</f>
        <v>21549</v>
      </c>
      <c r="AV18" s="40" t="n">
        <f aca="false">ROUND((AY18-AT18)/5*2+AT18,0)</f>
        <v>21146</v>
      </c>
      <c r="AW18" s="40" t="n">
        <f aca="false">ROUND((AY18-AT18)/5*3+AT18,0)</f>
        <v>20743</v>
      </c>
      <c r="AX18" s="41" t="n">
        <f aca="false">ROUND((AY18-AT18)/5*4+AT18,0)</f>
        <v>20340</v>
      </c>
      <c r="AY18" s="141" t="n">
        <v>19937</v>
      </c>
      <c r="AZ18" s="39" t="n">
        <f aca="false">ROUND((BD18-AY18)/5*1+AY18,0)</f>
        <v>19556</v>
      </c>
      <c r="BA18" s="40" t="n">
        <f aca="false">ROUND((BD18-AY18)/5*2+AY18,0)</f>
        <v>19174</v>
      </c>
      <c r="BB18" s="40" t="n">
        <f aca="false">ROUND((BD18-AY18)/5*3+AY18,0)</f>
        <v>18793</v>
      </c>
      <c r="BC18" s="41" t="n">
        <f aca="false">ROUND((BD18-AY18)/5*4+AY18,0)</f>
        <v>18411</v>
      </c>
      <c r="BD18" s="141" t="n">
        <v>18030</v>
      </c>
    </row>
    <row r="19" customFormat="false" ht="13.5" hidden="false" customHeight="false" outlineLevel="0" collapsed="false">
      <c r="B19" s="101" t="s">
        <v>1888</v>
      </c>
      <c r="C19" s="102" t="s">
        <v>1889</v>
      </c>
      <c r="D19" s="103" t="n">
        <v>1215</v>
      </c>
      <c r="E19" s="104" t="s">
        <v>1904</v>
      </c>
      <c r="F19" s="38" t="n">
        <v>26034</v>
      </c>
      <c r="G19" s="39" t="n">
        <f aca="false">ROUND((K19-F19)/5*1+F19,0)</f>
        <v>25543</v>
      </c>
      <c r="H19" s="40" t="n">
        <f aca="false">ROUND((K19-F19)/5*2+F19,0)</f>
        <v>25052</v>
      </c>
      <c r="I19" s="40" t="n">
        <f aca="false">ROUND((K19-F19)/5*3+F19,0)</f>
        <v>24560</v>
      </c>
      <c r="J19" s="41" t="n">
        <f aca="false">ROUND((K19-F19)/5*4+F19,0)</f>
        <v>24069</v>
      </c>
      <c r="K19" s="42" t="n">
        <v>23578</v>
      </c>
      <c r="L19" s="39" t="n">
        <f aca="false">ROUND((P19-K19)/5*1+K19,0)</f>
        <v>23153</v>
      </c>
      <c r="M19" s="40" t="n">
        <f aca="false">ROUND((P19-K19)/5*2+K19,0)</f>
        <v>22727</v>
      </c>
      <c r="N19" s="40" t="n">
        <f aca="false">ROUND((P19-K19)/5*3+K19,0)</f>
        <v>22302</v>
      </c>
      <c r="O19" s="41" t="n">
        <f aca="false">ROUND((P19-K19)/5*4+K19,0)</f>
        <v>21876</v>
      </c>
      <c r="P19" s="43" t="n">
        <v>21451</v>
      </c>
      <c r="Q19" s="39" t="n">
        <f aca="false">ROUND((U19-P19)/5*1+P19,0)</f>
        <v>21025</v>
      </c>
      <c r="R19" s="40" t="n">
        <f aca="false">ROUND((U19-P19)/5*2+P19,0)</f>
        <v>20599</v>
      </c>
      <c r="S19" s="40" t="n">
        <f aca="false">ROUND((U19-P19)/5*3+P19,0)</f>
        <v>20173</v>
      </c>
      <c r="T19" s="41" t="n">
        <f aca="false">ROUND((U19-P19)/5*4+P19,0)</f>
        <v>19747</v>
      </c>
      <c r="U19" s="43" t="n">
        <v>19321</v>
      </c>
      <c r="V19" s="39" t="n">
        <f aca="false">ROUND((Z19-U19)/5*1+U19,0)</f>
        <v>18908</v>
      </c>
      <c r="W19" s="40" t="n">
        <f aca="false">ROUND((Z19-U19)/5*2+U19,0)</f>
        <v>18495</v>
      </c>
      <c r="X19" s="40" t="n">
        <f aca="false">ROUND((Z19-U19)/5*3+U19,0)</f>
        <v>18083</v>
      </c>
      <c r="Y19" s="41" t="n">
        <f aca="false">ROUND((Z19-U19)/5*4+U19,0)</f>
        <v>17670</v>
      </c>
      <c r="Z19" s="43" t="n">
        <v>17257</v>
      </c>
      <c r="AA19" s="39" t="n">
        <f aca="false">ROUND((AE19-Z19)/5*1+Z19,0)</f>
        <v>16864</v>
      </c>
      <c r="AB19" s="40" t="n">
        <f aca="false">ROUND((AE19-Z19)/5*2+Z19,0)</f>
        <v>16470</v>
      </c>
      <c r="AC19" s="40" t="n">
        <f aca="false">ROUND((AE19-Z19)/5*3+Z19,0)</f>
        <v>16077</v>
      </c>
      <c r="AD19" s="41" t="n">
        <f aca="false">ROUND((AE19-Z19)/5*4+Z19,0)</f>
        <v>15683</v>
      </c>
      <c r="AE19" s="43" t="n">
        <v>15290</v>
      </c>
      <c r="AF19" s="39" t="n">
        <f aca="false">ROUND((AJ19-AE19)/5*1+AE19,0)</f>
        <v>14924</v>
      </c>
      <c r="AG19" s="40" t="n">
        <f aca="false">ROUND((AJ19-AE19)/5*2+AE19,0)</f>
        <v>14558</v>
      </c>
      <c r="AH19" s="40" t="n">
        <f aca="false">ROUND((AJ19-AE19)/5*3+AE19,0)</f>
        <v>14193</v>
      </c>
      <c r="AI19" s="41" t="n">
        <f aca="false">ROUND((AJ19-AE19)/5*4+AE19,0)</f>
        <v>13827</v>
      </c>
      <c r="AJ19" s="44" t="n">
        <v>13461</v>
      </c>
      <c r="AK19" s="39" t="n">
        <f aca="false">ROUND((AO19-AJ19)/5*1+AJ19,0)</f>
        <v>13128</v>
      </c>
      <c r="AL19" s="40" t="n">
        <f aca="false">ROUND((AO19-AJ19)/5*2+AJ19,0)</f>
        <v>12795</v>
      </c>
      <c r="AM19" s="40" t="n">
        <f aca="false">ROUND((AO19-AJ19)/5*3+AJ19,0)</f>
        <v>12461</v>
      </c>
      <c r="AN19" s="41" t="n">
        <f aca="false">ROUND((AO19-AJ19)/5*4+AJ19,0)</f>
        <v>12128</v>
      </c>
      <c r="AO19" s="140" t="n">
        <f aca="false">ROUND(AJ19/AE19*AJ19*$AO$1735,0)</f>
        <v>11795</v>
      </c>
      <c r="AP19" s="39" t="n">
        <f aca="false">ROUND((AT19-AO19)/5*1+AO19,0)</f>
        <v>11495</v>
      </c>
      <c r="AQ19" s="40" t="n">
        <f aca="false">ROUND((AT19-AO19)/5*2+AO19,0)</f>
        <v>11196</v>
      </c>
      <c r="AR19" s="40" t="n">
        <f aca="false">ROUND((AT19-AO19)/5*3+AO19,0)</f>
        <v>10896</v>
      </c>
      <c r="AS19" s="41" t="n">
        <f aca="false">ROUND((AT19-AO19)/5*4+AO19,0)</f>
        <v>10597</v>
      </c>
      <c r="AT19" s="141" t="n">
        <f aca="false">ROUND(AO19/AJ19*AO19*$AT$1735,0)</f>
        <v>10297</v>
      </c>
      <c r="AU19" s="39" t="n">
        <f aca="false">ROUND((AY19-AT19)/5*1+AT19,0)</f>
        <v>10029</v>
      </c>
      <c r="AV19" s="40" t="n">
        <f aca="false">ROUND((AY19-AT19)/5*2+AT19,0)</f>
        <v>9762</v>
      </c>
      <c r="AW19" s="40" t="n">
        <f aca="false">ROUND((AY19-AT19)/5*3+AT19,0)</f>
        <v>9494</v>
      </c>
      <c r="AX19" s="41" t="n">
        <f aca="false">ROUND((AY19-AT19)/5*4+AT19,0)</f>
        <v>9227</v>
      </c>
      <c r="AY19" s="141" t="n">
        <v>8959</v>
      </c>
      <c r="AZ19" s="39" t="n">
        <f aca="false">ROUND((BD19-AY19)/5*1+AY19,0)</f>
        <v>8720</v>
      </c>
      <c r="BA19" s="40" t="n">
        <f aca="false">ROUND((BD19-AY19)/5*2+AY19,0)</f>
        <v>8480</v>
      </c>
      <c r="BB19" s="40" t="n">
        <f aca="false">ROUND((BD19-AY19)/5*3+AY19,0)</f>
        <v>8241</v>
      </c>
      <c r="BC19" s="41" t="n">
        <f aca="false">ROUND((BD19-AY19)/5*4+AY19,0)</f>
        <v>8001</v>
      </c>
      <c r="BD19" s="141" t="n">
        <v>7762</v>
      </c>
    </row>
    <row r="20" customFormat="false" ht="13.5" hidden="false" customHeight="false" outlineLevel="0" collapsed="false">
      <c r="B20" s="101" t="s">
        <v>1888</v>
      </c>
      <c r="C20" s="102" t="s">
        <v>1889</v>
      </c>
      <c r="D20" s="103" t="n">
        <v>1216</v>
      </c>
      <c r="E20" s="104" t="s">
        <v>1905</v>
      </c>
      <c r="F20" s="38" t="n">
        <v>16628</v>
      </c>
      <c r="G20" s="39" t="n">
        <f aca="false">ROUND((K20-F20)/5*1+F20,0)</f>
        <v>16243</v>
      </c>
      <c r="H20" s="40" t="n">
        <f aca="false">ROUND((K20-F20)/5*2+F20,0)</f>
        <v>15858</v>
      </c>
      <c r="I20" s="40" t="n">
        <f aca="false">ROUND((K20-F20)/5*3+F20,0)</f>
        <v>15474</v>
      </c>
      <c r="J20" s="41" t="n">
        <f aca="false">ROUND((K20-F20)/5*4+F20,0)</f>
        <v>15089</v>
      </c>
      <c r="K20" s="42" t="n">
        <v>14704</v>
      </c>
      <c r="L20" s="39" t="n">
        <f aca="false">ROUND((P20-K20)/5*1+K20,0)</f>
        <v>14377</v>
      </c>
      <c r="M20" s="40" t="n">
        <f aca="false">ROUND((P20-K20)/5*2+K20,0)</f>
        <v>14050</v>
      </c>
      <c r="N20" s="40" t="n">
        <f aca="false">ROUND((P20-K20)/5*3+K20,0)</f>
        <v>13723</v>
      </c>
      <c r="O20" s="41" t="n">
        <f aca="false">ROUND((P20-K20)/5*4+K20,0)</f>
        <v>13396</v>
      </c>
      <c r="P20" s="43" t="n">
        <v>13069</v>
      </c>
      <c r="Q20" s="39" t="n">
        <f aca="false">ROUND((U20-P20)/5*1+P20,0)</f>
        <v>12753</v>
      </c>
      <c r="R20" s="40" t="n">
        <f aca="false">ROUND((U20-P20)/5*2+P20,0)</f>
        <v>12437</v>
      </c>
      <c r="S20" s="40" t="n">
        <f aca="false">ROUND((U20-P20)/5*3+P20,0)</f>
        <v>12120</v>
      </c>
      <c r="T20" s="41" t="n">
        <f aca="false">ROUND((U20-P20)/5*4+P20,0)</f>
        <v>11804</v>
      </c>
      <c r="U20" s="43" t="n">
        <v>11488</v>
      </c>
      <c r="V20" s="39" t="n">
        <f aca="false">ROUND((Z20-U20)/5*1+U20,0)</f>
        <v>11190</v>
      </c>
      <c r="W20" s="40" t="n">
        <f aca="false">ROUND((Z20-U20)/5*2+U20,0)</f>
        <v>10892</v>
      </c>
      <c r="X20" s="40" t="n">
        <f aca="false">ROUND((Z20-U20)/5*3+U20,0)</f>
        <v>10593</v>
      </c>
      <c r="Y20" s="41" t="n">
        <f aca="false">ROUND((Z20-U20)/5*4+U20,0)</f>
        <v>10295</v>
      </c>
      <c r="Z20" s="43" t="n">
        <v>9997</v>
      </c>
      <c r="AA20" s="39" t="n">
        <f aca="false">ROUND((AE20-Z20)/5*1+Z20,0)</f>
        <v>9724</v>
      </c>
      <c r="AB20" s="40" t="n">
        <f aca="false">ROUND((AE20-Z20)/5*2+Z20,0)</f>
        <v>9450</v>
      </c>
      <c r="AC20" s="40" t="n">
        <f aca="false">ROUND((AE20-Z20)/5*3+Z20,0)</f>
        <v>9177</v>
      </c>
      <c r="AD20" s="41" t="n">
        <f aca="false">ROUND((AE20-Z20)/5*4+Z20,0)</f>
        <v>8903</v>
      </c>
      <c r="AE20" s="43" t="n">
        <v>8630</v>
      </c>
      <c r="AF20" s="39" t="n">
        <f aca="false">ROUND((AJ20-AE20)/5*1+AE20,0)</f>
        <v>8386</v>
      </c>
      <c r="AG20" s="40" t="n">
        <f aca="false">ROUND((AJ20-AE20)/5*2+AE20,0)</f>
        <v>8141</v>
      </c>
      <c r="AH20" s="40" t="n">
        <f aca="false">ROUND((AJ20-AE20)/5*3+AE20,0)</f>
        <v>7897</v>
      </c>
      <c r="AI20" s="41" t="n">
        <f aca="false">ROUND((AJ20-AE20)/5*4+AE20,0)</f>
        <v>7652</v>
      </c>
      <c r="AJ20" s="44" t="n">
        <v>7408</v>
      </c>
      <c r="AK20" s="39" t="n">
        <f aca="false">ROUND((AO20-AJ20)/5*1+AJ20,0)</f>
        <v>7192</v>
      </c>
      <c r="AL20" s="40" t="n">
        <f aca="false">ROUND((AO20-AJ20)/5*2+AJ20,0)</f>
        <v>6976</v>
      </c>
      <c r="AM20" s="40" t="n">
        <f aca="false">ROUND((AO20-AJ20)/5*3+AJ20,0)</f>
        <v>6761</v>
      </c>
      <c r="AN20" s="41" t="n">
        <f aca="false">ROUND((AO20-AJ20)/5*4+AJ20,0)</f>
        <v>6545</v>
      </c>
      <c r="AO20" s="140" t="n">
        <f aca="false">ROUND(AJ20/AE20*AJ20*$AO$1735,0)</f>
        <v>6329</v>
      </c>
      <c r="AP20" s="39" t="n">
        <f aca="false">ROUND((AT20-AO20)/5*1+AO20,0)</f>
        <v>6141</v>
      </c>
      <c r="AQ20" s="40" t="n">
        <f aca="false">ROUND((AT20-AO20)/5*2+AO20,0)</f>
        <v>5952</v>
      </c>
      <c r="AR20" s="40" t="n">
        <f aca="false">ROUND((AT20-AO20)/5*3+AO20,0)</f>
        <v>5764</v>
      </c>
      <c r="AS20" s="41" t="n">
        <f aca="false">ROUND((AT20-AO20)/5*4+AO20,0)</f>
        <v>5575</v>
      </c>
      <c r="AT20" s="141" t="n">
        <f aca="false">ROUND(AO20/AJ20*AO20*$AT$1735,0)</f>
        <v>5387</v>
      </c>
      <c r="AU20" s="39" t="n">
        <f aca="false">ROUND((AY20-AT20)/5*1+AT20,0)</f>
        <v>5224</v>
      </c>
      <c r="AV20" s="40" t="n">
        <f aca="false">ROUND((AY20-AT20)/5*2+AT20,0)</f>
        <v>5060</v>
      </c>
      <c r="AW20" s="40" t="n">
        <f aca="false">ROUND((AY20-AT20)/5*3+AT20,0)</f>
        <v>4897</v>
      </c>
      <c r="AX20" s="41" t="n">
        <f aca="false">ROUND((AY20-AT20)/5*4+AT20,0)</f>
        <v>4733</v>
      </c>
      <c r="AY20" s="141" t="n">
        <v>4570</v>
      </c>
      <c r="AZ20" s="39" t="n">
        <f aca="false">ROUND((BD20-AY20)/5*1+AY20,0)</f>
        <v>4428</v>
      </c>
      <c r="BA20" s="40" t="n">
        <f aca="false">ROUND((BD20-AY20)/5*2+AY20,0)</f>
        <v>4286</v>
      </c>
      <c r="BB20" s="40" t="n">
        <f aca="false">ROUND((BD20-AY20)/5*3+AY20,0)</f>
        <v>4144</v>
      </c>
      <c r="BC20" s="41" t="n">
        <f aca="false">ROUND((BD20-AY20)/5*4+AY20,0)</f>
        <v>4002</v>
      </c>
      <c r="BD20" s="141" t="n">
        <v>3860</v>
      </c>
    </row>
    <row r="21" customFormat="false" ht="13.5" hidden="false" customHeight="false" outlineLevel="0" collapsed="false">
      <c r="B21" s="101" t="s">
        <v>1888</v>
      </c>
      <c r="C21" s="102" t="s">
        <v>1889</v>
      </c>
      <c r="D21" s="103" t="n">
        <v>1217</v>
      </c>
      <c r="E21" s="104" t="s">
        <v>1906</v>
      </c>
      <c r="F21" s="38" t="n">
        <v>123722</v>
      </c>
      <c r="G21" s="39" t="n">
        <f aca="false">ROUND((K21-F21)/5*1+F21,0)</f>
        <v>123206</v>
      </c>
      <c r="H21" s="40" t="n">
        <f aca="false">ROUND((K21-F21)/5*2+F21,0)</f>
        <v>122690</v>
      </c>
      <c r="I21" s="40" t="n">
        <f aca="false">ROUND((K21-F21)/5*3+F21,0)</f>
        <v>122173</v>
      </c>
      <c r="J21" s="41" t="n">
        <f aca="false">ROUND((K21-F21)/5*4+F21,0)</f>
        <v>121657</v>
      </c>
      <c r="K21" s="42" t="n">
        <v>121141</v>
      </c>
      <c r="L21" s="39" t="n">
        <f aca="false">ROUND((P21-K21)/5*1+K21,0)</f>
        <v>120401</v>
      </c>
      <c r="M21" s="40" t="n">
        <f aca="false">ROUND((P21-K21)/5*2+K21,0)</f>
        <v>119661</v>
      </c>
      <c r="N21" s="40" t="n">
        <f aca="false">ROUND((P21-K21)/5*3+K21,0)</f>
        <v>118921</v>
      </c>
      <c r="O21" s="41" t="n">
        <f aca="false">ROUND((P21-K21)/5*4+K21,0)</f>
        <v>118181</v>
      </c>
      <c r="P21" s="43" t="n">
        <v>117441</v>
      </c>
      <c r="Q21" s="39" t="n">
        <f aca="false">ROUND((U21-P21)/5*1+P21,0)</f>
        <v>116556</v>
      </c>
      <c r="R21" s="40" t="n">
        <f aca="false">ROUND((U21-P21)/5*2+P21,0)</f>
        <v>115671</v>
      </c>
      <c r="S21" s="40" t="n">
        <f aca="false">ROUND((U21-P21)/5*3+P21,0)</f>
        <v>114785</v>
      </c>
      <c r="T21" s="41" t="n">
        <f aca="false">ROUND((U21-P21)/5*4+P21,0)</f>
        <v>113900</v>
      </c>
      <c r="U21" s="43" t="n">
        <v>113015</v>
      </c>
      <c r="V21" s="39" t="n">
        <f aca="false">ROUND((Z21-U21)/5*1+U21,0)</f>
        <v>112028</v>
      </c>
      <c r="W21" s="40" t="n">
        <f aca="false">ROUND((Z21-U21)/5*2+U21,0)</f>
        <v>111042</v>
      </c>
      <c r="X21" s="40" t="n">
        <f aca="false">ROUND((Z21-U21)/5*3+U21,0)</f>
        <v>110055</v>
      </c>
      <c r="Y21" s="41" t="n">
        <f aca="false">ROUND((Z21-U21)/5*4+U21,0)</f>
        <v>109069</v>
      </c>
      <c r="Z21" s="43" t="n">
        <v>108082</v>
      </c>
      <c r="AA21" s="39" t="n">
        <f aca="false">ROUND((AE21-Z21)/5*1+Z21,0)</f>
        <v>106985</v>
      </c>
      <c r="AB21" s="40" t="n">
        <f aca="false">ROUND((AE21-Z21)/5*2+Z21,0)</f>
        <v>105887</v>
      </c>
      <c r="AC21" s="40" t="n">
        <f aca="false">ROUND((AE21-Z21)/5*3+Z21,0)</f>
        <v>104790</v>
      </c>
      <c r="AD21" s="41" t="n">
        <f aca="false">ROUND((AE21-Z21)/5*4+Z21,0)</f>
        <v>103692</v>
      </c>
      <c r="AE21" s="43" t="n">
        <v>102595</v>
      </c>
      <c r="AF21" s="39" t="n">
        <f aca="false">ROUND((AJ21-AE21)/5*1+AE21,0)</f>
        <v>101377</v>
      </c>
      <c r="AG21" s="40" t="n">
        <f aca="false">ROUND((AJ21-AE21)/5*2+AE21,0)</f>
        <v>100158</v>
      </c>
      <c r="AH21" s="40" t="n">
        <f aca="false">ROUND((AJ21-AE21)/5*3+AE21,0)</f>
        <v>98940</v>
      </c>
      <c r="AI21" s="41" t="n">
        <f aca="false">ROUND((AJ21-AE21)/5*4+AE21,0)</f>
        <v>97721</v>
      </c>
      <c r="AJ21" s="44" t="n">
        <v>96503</v>
      </c>
      <c r="AK21" s="39" t="n">
        <f aca="false">ROUND((AO21-AJ21)/5*1+AJ21,0)</f>
        <v>95272</v>
      </c>
      <c r="AL21" s="40" t="n">
        <f aca="false">ROUND((AO21-AJ21)/5*2+AJ21,0)</f>
        <v>94041</v>
      </c>
      <c r="AM21" s="40" t="n">
        <f aca="false">ROUND((AO21-AJ21)/5*3+AJ21,0)</f>
        <v>92810</v>
      </c>
      <c r="AN21" s="41" t="n">
        <f aca="false">ROUND((AO21-AJ21)/5*4+AJ21,0)</f>
        <v>91579</v>
      </c>
      <c r="AO21" s="140" t="n">
        <f aca="false">ROUND(AJ21/AE21*AJ21*$AO$1735,0)</f>
        <v>90348</v>
      </c>
      <c r="AP21" s="39" t="n">
        <f aca="false">ROUND((AT21-AO21)/5*1+AO21,0)</f>
        <v>89133</v>
      </c>
      <c r="AQ21" s="40" t="n">
        <f aca="false">ROUND((AT21-AO21)/5*2+AO21,0)</f>
        <v>87919</v>
      </c>
      <c r="AR21" s="40" t="n">
        <f aca="false">ROUND((AT21-AO21)/5*3+AO21,0)</f>
        <v>86704</v>
      </c>
      <c r="AS21" s="41" t="n">
        <f aca="false">ROUND((AT21-AO21)/5*4+AO21,0)</f>
        <v>85490</v>
      </c>
      <c r="AT21" s="141" t="n">
        <f aca="false">ROUND(AO21/AJ21*AO21*$AT$1735,0)</f>
        <v>84275</v>
      </c>
      <c r="AU21" s="39" t="n">
        <f aca="false">ROUND((AY21-AT21)/5*1+AT21,0)</f>
        <v>83089</v>
      </c>
      <c r="AV21" s="40" t="n">
        <f aca="false">ROUND((AY21-AT21)/5*2+AT21,0)</f>
        <v>81903</v>
      </c>
      <c r="AW21" s="40" t="n">
        <f aca="false">ROUND((AY21-AT21)/5*3+AT21,0)</f>
        <v>80716</v>
      </c>
      <c r="AX21" s="41" t="n">
        <f aca="false">ROUND((AY21-AT21)/5*4+AT21,0)</f>
        <v>79530</v>
      </c>
      <c r="AY21" s="141" t="n">
        <v>78344</v>
      </c>
      <c r="AZ21" s="39" t="n">
        <f aca="false">ROUND((BD21-AY21)/5*1+AY21,0)</f>
        <v>77179</v>
      </c>
      <c r="BA21" s="40" t="n">
        <f aca="false">ROUND((BD21-AY21)/5*2+AY21,0)</f>
        <v>76015</v>
      </c>
      <c r="BB21" s="40" t="n">
        <f aca="false">ROUND((BD21-AY21)/5*3+AY21,0)</f>
        <v>74850</v>
      </c>
      <c r="BC21" s="41" t="n">
        <f aca="false">ROUND((BD21-AY21)/5*4+AY21,0)</f>
        <v>73686</v>
      </c>
      <c r="BD21" s="141" t="n">
        <v>72521</v>
      </c>
    </row>
    <row r="22" customFormat="false" ht="13.5" hidden="false" customHeight="false" outlineLevel="0" collapsed="false">
      <c r="B22" s="101" t="s">
        <v>1888</v>
      </c>
      <c r="C22" s="102" t="s">
        <v>1889</v>
      </c>
      <c r="D22" s="103" t="n">
        <v>1218</v>
      </c>
      <c r="E22" s="104" t="s">
        <v>1907</v>
      </c>
      <c r="F22" s="38" t="n">
        <v>12637</v>
      </c>
      <c r="G22" s="39" t="n">
        <f aca="false">ROUND((K22-F22)/5*1+F22,0)</f>
        <v>12312</v>
      </c>
      <c r="H22" s="40" t="n">
        <f aca="false">ROUND((K22-F22)/5*2+F22,0)</f>
        <v>11988</v>
      </c>
      <c r="I22" s="40" t="n">
        <f aca="false">ROUND((K22-F22)/5*3+F22,0)</f>
        <v>11663</v>
      </c>
      <c r="J22" s="41" t="n">
        <f aca="false">ROUND((K22-F22)/5*4+F22,0)</f>
        <v>11339</v>
      </c>
      <c r="K22" s="42" t="n">
        <v>11014</v>
      </c>
      <c r="L22" s="39" t="n">
        <f aca="false">ROUND((P22-K22)/5*1+K22,0)</f>
        <v>10752</v>
      </c>
      <c r="M22" s="40" t="n">
        <f aca="false">ROUND((P22-K22)/5*2+K22,0)</f>
        <v>10490</v>
      </c>
      <c r="N22" s="40" t="n">
        <f aca="false">ROUND((P22-K22)/5*3+K22,0)</f>
        <v>10229</v>
      </c>
      <c r="O22" s="41" t="n">
        <f aca="false">ROUND((P22-K22)/5*4+K22,0)</f>
        <v>9967</v>
      </c>
      <c r="P22" s="43" t="n">
        <v>9705</v>
      </c>
      <c r="Q22" s="39" t="n">
        <f aca="false">ROUND((U22-P22)/5*1+P22,0)</f>
        <v>9452</v>
      </c>
      <c r="R22" s="40" t="n">
        <f aca="false">ROUND((U22-P22)/5*2+P22,0)</f>
        <v>9199</v>
      </c>
      <c r="S22" s="40" t="n">
        <f aca="false">ROUND((U22-P22)/5*3+P22,0)</f>
        <v>8947</v>
      </c>
      <c r="T22" s="41" t="n">
        <f aca="false">ROUND((U22-P22)/5*4+P22,0)</f>
        <v>8694</v>
      </c>
      <c r="U22" s="43" t="n">
        <v>8441</v>
      </c>
      <c r="V22" s="39" t="n">
        <f aca="false">ROUND((Z22-U22)/5*1+U22,0)</f>
        <v>8208</v>
      </c>
      <c r="W22" s="40" t="n">
        <f aca="false">ROUND((Z22-U22)/5*2+U22,0)</f>
        <v>7975</v>
      </c>
      <c r="X22" s="40" t="n">
        <f aca="false">ROUND((Z22-U22)/5*3+U22,0)</f>
        <v>7741</v>
      </c>
      <c r="Y22" s="41" t="n">
        <f aca="false">ROUND((Z22-U22)/5*4+U22,0)</f>
        <v>7508</v>
      </c>
      <c r="Z22" s="43" t="n">
        <v>7275</v>
      </c>
      <c r="AA22" s="39" t="n">
        <f aca="false">ROUND((AE22-Z22)/5*1+Z22,0)</f>
        <v>7065</v>
      </c>
      <c r="AB22" s="40" t="n">
        <f aca="false">ROUND((AE22-Z22)/5*2+Z22,0)</f>
        <v>6856</v>
      </c>
      <c r="AC22" s="40" t="n">
        <f aca="false">ROUND((AE22-Z22)/5*3+Z22,0)</f>
        <v>6646</v>
      </c>
      <c r="AD22" s="41" t="n">
        <f aca="false">ROUND((AE22-Z22)/5*4+Z22,0)</f>
        <v>6437</v>
      </c>
      <c r="AE22" s="43" t="n">
        <v>6227</v>
      </c>
      <c r="AF22" s="39" t="n">
        <f aca="false">ROUND((AJ22-AE22)/5*1+AE22,0)</f>
        <v>6041</v>
      </c>
      <c r="AG22" s="40" t="n">
        <f aca="false">ROUND((AJ22-AE22)/5*2+AE22,0)</f>
        <v>5855</v>
      </c>
      <c r="AH22" s="40" t="n">
        <f aca="false">ROUND((AJ22-AE22)/5*3+AE22,0)</f>
        <v>5668</v>
      </c>
      <c r="AI22" s="41" t="n">
        <f aca="false">ROUND((AJ22-AE22)/5*4+AE22,0)</f>
        <v>5482</v>
      </c>
      <c r="AJ22" s="44" t="n">
        <v>5296</v>
      </c>
      <c r="AK22" s="39" t="n">
        <f aca="false">ROUND((AO22-AJ22)/5*1+AJ22,0)</f>
        <v>5133</v>
      </c>
      <c r="AL22" s="40" t="n">
        <f aca="false">ROUND((AO22-AJ22)/5*2+AJ22,0)</f>
        <v>4971</v>
      </c>
      <c r="AM22" s="40" t="n">
        <f aca="false">ROUND((AO22-AJ22)/5*3+AJ22,0)</f>
        <v>4808</v>
      </c>
      <c r="AN22" s="41" t="n">
        <f aca="false">ROUND((AO22-AJ22)/5*4+AJ22,0)</f>
        <v>4646</v>
      </c>
      <c r="AO22" s="140" t="n">
        <f aca="false">ROUND(AJ22/AE22*AJ22*$AO$1735,0)</f>
        <v>4483</v>
      </c>
      <c r="AP22" s="39" t="n">
        <f aca="false">ROUND((AT22-AO22)/5*1+AO22,0)</f>
        <v>4343</v>
      </c>
      <c r="AQ22" s="40" t="n">
        <f aca="false">ROUND((AT22-AO22)/5*2+AO22,0)</f>
        <v>4202</v>
      </c>
      <c r="AR22" s="40" t="n">
        <f aca="false">ROUND((AT22-AO22)/5*3+AO22,0)</f>
        <v>4062</v>
      </c>
      <c r="AS22" s="41" t="n">
        <f aca="false">ROUND((AT22-AO22)/5*4+AO22,0)</f>
        <v>3921</v>
      </c>
      <c r="AT22" s="141" t="n">
        <f aca="false">ROUND(AO22/AJ22*AO22*$AT$1735,0)</f>
        <v>3781</v>
      </c>
      <c r="AU22" s="39" t="n">
        <f aca="false">ROUND((AY22-AT22)/5*1+AT22,0)</f>
        <v>3660</v>
      </c>
      <c r="AV22" s="40" t="n">
        <f aca="false">ROUND((AY22-AT22)/5*2+AT22,0)</f>
        <v>3540</v>
      </c>
      <c r="AW22" s="40" t="n">
        <f aca="false">ROUND((AY22-AT22)/5*3+AT22,0)</f>
        <v>3419</v>
      </c>
      <c r="AX22" s="41" t="n">
        <f aca="false">ROUND((AY22-AT22)/5*4+AT22,0)</f>
        <v>3299</v>
      </c>
      <c r="AY22" s="141" t="n">
        <v>3178</v>
      </c>
      <c r="AZ22" s="39" t="n">
        <f aca="false">ROUND((BD22-AY22)/5*1+AY22,0)</f>
        <v>3074</v>
      </c>
      <c r="BA22" s="40" t="n">
        <f aca="false">ROUND((BD22-AY22)/5*2+AY22,0)</f>
        <v>2971</v>
      </c>
      <c r="BB22" s="40" t="n">
        <f aca="false">ROUND((BD22-AY22)/5*3+AY22,0)</f>
        <v>2867</v>
      </c>
      <c r="BC22" s="41" t="n">
        <f aca="false">ROUND((BD22-AY22)/5*4+AY22,0)</f>
        <v>2764</v>
      </c>
      <c r="BD22" s="141" t="n">
        <v>2660</v>
      </c>
    </row>
    <row r="23" customFormat="false" ht="13.5" hidden="false" customHeight="false" outlineLevel="0" collapsed="false">
      <c r="B23" s="101" t="s">
        <v>1888</v>
      </c>
      <c r="C23" s="102" t="s">
        <v>1889</v>
      </c>
      <c r="D23" s="103" t="n">
        <v>1219</v>
      </c>
      <c r="E23" s="104" t="s">
        <v>1908</v>
      </c>
      <c r="F23" s="38" t="n">
        <v>24750</v>
      </c>
      <c r="G23" s="39" t="n">
        <f aca="false">ROUND((K23-F23)/5*1+F23,0)</f>
        <v>24358</v>
      </c>
      <c r="H23" s="40" t="n">
        <f aca="false">ROUND((K23-F23)/5*2+F23,0)</f>
        <v>23966</v>
      </c>
      <c r="I23" s="40" t="n">
        <f aca="false">ROUND((K23-F23)/5*3+F23,0)</f>
        <v>23574</v>
      </c>
      <c r="J23" s="41" t="n">
        <f aca="false">ROUND((K23-F23)/5*4+F23,0)</f>
        <v>23182</v>
      </c>
      <c r="K23" s="42" t="n">
        <v>22790</v>
      </c>
      <c r="L23" s="39" t="n">
        <f aca="false">ROUND((P23-K23)/5*1+K23,0)</f>
        <v>22442</v>
      </c>
      <c r="M23" s="40" t="n">
        <f aca="false">ROUND((P23-K23)/5*2+K23,0)</f>
        <v>22094</v>
      </c>
      <c r="N23" s="40" t="n">
        <f aca="false">ROUND((P23-K23)/5*3+K23,0)</f>
        <v>21745</v>
      </c>
      <c r="O23" s="41" t="n">
        <f aca="false">ROUND((P23-K23)/5*4+K23,0)</f>
        <v>21397</v>
      </c>
      <c r="P23" s="43" t="n">
        <v>21049</v>
      </c>
      <c r="Q23" s="39" t="n">
        <f aca="false">ROUND((U23-P23)/5*1+P23,0)</f>
        <v>20691</v>
      </c>
      <c r="R23" s="40" t="n">
        <f aca="false">ROUND((U23-P23)/5*2+P23,0)</f>
        <v>20333</v>
      </c>
      <c r="S23" s="40" t="n">
        <f aca="false">ROUND((U23-P23)/5*3+P23,0)</f>
        <v>19974</v>
      </c>
      <c r="T23" s="41" t="n">
        <f aca="false">ROUND((U23-P23)/5*4+P23,0)</f>
        <v>19616</v>
      </c>
      <c r="U23" s="43" t="n">
        <v>19258</v>
      </c>
      <c r="V23" s="39" t="n">
        <f aca="false">ROUND((Z23-U23)/5*1+U23,0)</f>
        <v>18897</v>
      </c>
      <c r="W23" s="40" t="n">
        <f aca="false">ROUND((Z23-U23)/5*2+U23,0)</f>
        <v>18536</v>
      </c>
      <c r="X23" s="40" t="n">
        <f aca="false">ROUND((Z23-U23)/5*3+U23,0)</f>
        <v>18175</v>
      </c>
      <c r="Y23" s="41" t="n">
        <f aca="false">ROUND((Z23-U23)/5*4+U23,0)</f>
        <v>17814</v>
      </c>
      <c r="Z23" s="43" t="n">
        <v>17453</v>
      </c>
      <c r="AA23" s="39" t="n">
        <f aca="false">ROUND((AE23-Z23)/5*1+Z23,0)</f>
        <v>17101</v>
      </c>
      <c r="AB23" s="40" t="n">
        <f aca="false">ROUND((AE23-Z23)/5*2+Z23,0)</f>
        <v>16749</v>
      </c>
      <c r="AC23" s="40" t="n">
        <f aca="false">ROUND((AE23-Z23)/5*3+Z23,0)</f>
        <v>16397</v>
      </c>
      <c r="AD23" s="41" t="n">
        <f aca="false">ROUND((AE23-Z23)/5*4+Z23,0)</f>
        <v>16045</v>
      </c>
      <c r="AE23" s="43" t="n">
        <v>15693</v>
      </c>
      <c r="AF23" s="39" t="n">
        <f aca="false">ROUND((AJ23-AE23)/5*1+AE23,0)</f>
        <v>15354</v>
      </c>
      <c r="AG23" s="40" t="n">
        <f aca="false">ROUND((AJ23-AE23)/5*2+AE23,0)</f>
        <v>15016</v>
      </c>
      <c r="AH23" s="40" t="n">
        <f aca="false">ROUND((AJ23-AE23)/5*3+AE23,0)</f>
        <v>14677</v>
      </c>
      <c r="AI23" s="41" t="n">
        <f aca="false">ROUND((AJ23-AE23)/5*4+AE23,0)</f>
        <v>14339</v>
      </c>
      <c r="AJ23" s="44" t="n">
        <v>14000</v>
      </c>
      <c r="AK23" s="39" t="n">
        <f aca="false">ROUND((AO23-AJ23)/5*1+AJ23,0)</f>
        <v>13686</v>
      </c>
      <c r="AL23" s="40" t="n">
        <f aca="false">ROUND((AO23-AJ23)/5*2+AJ23,0)</f>
        <v>13372</v>
      </c>
      <c r="AM23" s="40" t="n">
        <f aca="false">ROUND((AO23-AJ23)/5*3+AJ23,0)</f>
        <v>13059</v>
      </c>
      <c r="AN23" s="41" t="n">
        <f aca="false">ROUND((AO23-AJ23)/5*4+AJ23,0)</f>
        <v>12745</v>
      </c>
      <c r="AO23" s="140" t="n">
        <f aca="false">ROUND(AJ23/AE23*AJ23*$AO$1735,0)</f>
        <v>12431</v>
      </c>
      <c r="AP23" s="39" t="n">
        <f aca="false">ROUND((AT23-AO23)/5*1+AO23,0)</f>
        <v>12144</v>
      </c>
      <c r="AQ23" s="40" t="n">
        <f aca="false">ROUND((AT23-AO23)/5*2+AO23,0)</f>
        <v>11857</v>
      </c>
      <c r="AR23" s="40" t="n">
        <f aca="false">ROUND((AT23-AO23)/5*3+AO23,0)</f>
        <v>11571</v>
      </c>
      <c r="AS23" s="41" t="n">
        <f aca="false">ROUND((AT23-AO23)/5*4+AO23,0)</f>
        <v>11284</v>
      </c>
      <c r="AT23" s="141" t="n">
        <f aca="false">ROUND(AO23/AJ23*AO23*$AT$1735,0)</f>
        <v>10997</v>
      </c>
      <c r="AU23" s="39" t="n">
        <f aca="false">ROUND((AY23-AT23)/5*1+AT23,0)</f>
        <v>10737</v>
      </c>
      <c r="AV23" s="40" t="n">
        <f aca="false">ROUND((AY23-AT23)/5*2+AT23,0)</f>
        <v>10477</v>
      </c>
      <c r="AW23" s="40" t="n">
        <f aca="false">ROUND((AY23-AT23)/5*3+AT23,0)</f>
        <v>10216</v>
      </c>
      <c r="AX23" s="41" t="n">
        <f aca="false">ROUND((AY23-AT23)/5*4+AT23,0)</f>
        <v>9956</v>
      </c>
      <c r="AY23" s="141" t="n">
        <v>9696</v>
      </c>
      <c r="AZ23" s="39" t="n">
        <f aca="false">ROUND((BD23-AY23)/5*1+AY23,0)</f>
        <v>9459</v>
      </c>
      <c r="BA23" s="40" t="n">
        <f aca="false">ROUND((BD23-AY23)/5*2+AY23,0)</f>
        <v>9223</v>
      </c>
      <c r="BB23" s="40" t="n">
        <f aca="false">ROUND((BD23-AY23)/5*3+AY23,0)</f>
        <v>8986</v>
      </c>
      <c r="BC23" s="41" t="n">
        <f aca="false">ROUND((BD23-AY23)/5*4+AY23,0)</f>
        <v>8750</v>
      </c>
      <c r="BD23" s="141" t="n">
        <v>8513</v>
      </c>
    </row>
    <row r="24" customFormat="false" ht="13.5" hidden="false" customHeight="false" outlineLevel="0" collapsed="false">
      <c r="B24" s="101" t="s">
        <v>1888</v>
      </c>
      <c r="C24" s="102" t="s">
        <v>1889</v>
      </c>
      <c r="D24" s="103" t="n">
        <v>1220</v>
      </c>
      <c r="E24" s="104" t="s">
        <v>1909</v>
      </c>
      <c r="F24" s="38" t="n">
        <v>21787</v>
      </c>
      <c r="G24" s="39" t="n">
        <f aca="false">ROUND((K24-F24)/5*1+F24,0)</f>
        <v>21480</v>
      </c>
      <c r="H24" s="40" t="n">
        <f aca="false">ROUND((K24-F24)/5*2+F24,0)</f>
        <v>21173</v>
      </c>
      <c r="I24" s="40" t="n">
        <f aca="false">ROUND((K24-F24)/5*3+F24,0)</f>
        <v>20866</v>
      </c>
      <c r="J24" s="41" t="n">
        <f aca="false">ROUND((K24-F24)/5*4+F24,0)</f>
        <v>20559</v>
      </c>
      <c r="K24" s="42" t="n">
        <v>20252</v>
      </c>
      <c r="L24" s="39" t="n">
        <f aca="false">ROUND((P24-K24)/5*1+K24,0)</f>
        <v>19956</v>
      </c>
      <c r="M24" s="40" t="n">
        <f aca="false">ROUND((P24-K24)/5*2+K24,0)</f>
        <v>19660</v>
      </c>
      <c r="N24" s="40" t="n">
        <f aca="false">ROUND((P24-K24)/5*3+K24,0)</f>
        <v>19364</v>
      </c>
      <c r="O24" s="41" t="n">
        <f aca="false">ROUND((P24-K24)/5*4+K24,0)</f>
        <v>19068</v>
      </c>
      <c r="P24" s="43" t="n">
        <v>18772</v>
      </c>
      <c r="Q24" s="39" t="n">
        <f aca="false">ROUND((U24-P24)/5*1+P24,0)</f>
        <v>18465</v>
      </c>
      <c r="R24" s="40" t="n">
        <f aca="false">ROUND((U24-P24)/5*2+P24,0)</f>
        <v>18158</v>
      </c>
      <c r="S24" s="40" t="n">
        <f aca="false">ROUND((U24-P24)/5*3+P24,0)</f>
        <v>17850</v>
      </c>
      <c r="T24" s="41" t="n">
        <f aca="false">ROUND((U24-P24)/5*4+P24,0)</f>
        <v>17543</v>
      </c>
      <c r="U24" s="43" t="n">
        <v>17236</v>
      </c>
      <c r="V24" s="39" t="n">
        <f aca="false">ROUND((Z24-U24)/5*1+U24,0)</f>
        <v>16929</v>
      </c>
      <c r="W24" s="40" t="n">
        <f aca="false">ROUND((Z24-U24)/5*2+U24,0)</f>
        <v>16622</v>
      </c>
      <c r="X24" s="40" t="n">
        <f aca="false">ROUND((Z24-U24)/5*3+U24,0)</f>
        <v>16314</v>
      </c>
      <c r="Y24" s="41" t="n">
        <f aca="false">ROUND((Z24-U24)/5*4+U24,0)</f>
        <v>16007</v>
      </c>
      <c r="Z24" s="43" t="n">
        <v>15700</v>
      </c>
      <c r="AA24" s="39" t="n">
        <f aca="false">ROUND((AE24-Z24)/5*1+Z24,0)</f>
        <v>15403</v>
      </c>
      <c r="AB24" s="40" t="n">
        <f aca="false">ROUND((AE24-Z24)/5*2+Z24,0)</f>
        <v>15105</v>
      </c>
      <c r="AC24" s="40" t="n">
        <f aca="false">ROUND((AE24-Z24)/5*3+Z24,0)</f>
        <v>14808</v>
      </c>
      <c r="AD24" s="41" t="n">
        <f aca="false">ROUND((AE24-Z24)/5*4+Z24,0)</f>
        <v>14510</v>
      </c>
      <c r="AE24" s="43" t="n">
        <v>14213</v>
      </c>
      <c r="AF24" s="39" t="n">
        <f aca="false">ROUND((AJ24-AE24)/5*1+AE24,0)</f>
        <v>13933</v>
      </c>
      <c r="AG24" s="40" t="n">
        <f aca="false">ROUND((AJ24-AE24)/5*2+AE24,0)</f>
        <v>13654</v>
      </c>
      <c r="AH24" s="40" t="n">
        <f aca="false">ROUND((AJ24-AE24)/5*3+AE24,0)</f>
        <v>13374</v>
      </c>
      <c r="AI24" s="41" t="n">
        <f aca="false">ROUND((AJ24-AE24)/5*4+AE24,0)</f>
        <v>13095</v>
      </c>
      <c r="AJ24" s="44" t="n">
        <v>12815</v>
      </c>
      <c r="AK24" s="39" t="n">
        <f aca="false">ROUND((AO24-AJ24)/5*1+AJ24,0)</f>
        <v>12552</v>
      </c>
      <c r="AL24" s="40" t="n">
        <f aca="false">ROUND((AO24-AJ24)/5*2+AJ24,0)</f>
        <v>12289</v>
      </c>
      <c r="AM24" s="40" t="n">
        <f aca="false">ROUND((AO24-AJ24)/5*3+AJ24,0)</f>
        <v>12026</v>
      </c>
      <c r="AN24" s="41" t="n">
        <f aca="false">ROUND((AO24-AJ24)/5*4+AJ24,0)</f>
        <v>11763</v>
      </c>
      <c r="AO24" s="140" t="n">
        <f aca="false">ROUND(AJ24/AE24*AJ24*$AO$1735,0)</f>
        <v>11500</v>
      </c>
      <c r="AP24" s="39" t="n">
        <f aca="false">ROUND((AT24-AO24)/5*1+AO24,0)</f>
        <v>11256</v>
      </c>
      <c r="AQ24" s="40" t="n">
        <f aca="false">ROUND((AT24-AO24)/5*2+AO24,0)</f>
        <v>11013</v>
      </c>
      <c r="AR24" s="40" t="n">
        <f aca="false">ROUND((AT24-AO24)/5*3+AO24,0)</f>
        <v>10769</v>
      </c>
      <c r="AS24" s="41" t="n">
        <f aca="false">ROUND((AT24-AO24)/5*4+AO24,0)</f>
        <v>10526</v>
      </c>
      <c r="AT24" s="141" t="n">
        <f aca="false">ROUND(AO24/AJ24*AO24*$AT$1735,0)</f>
        <v>10282</v>
      </c>
      <c r="AU24" s="39" t="n">
        <f aca="false">ROUND((AY24-AT24)/5*1+AT24,0)</f>
        <v>10058</v>
      </c>
      <c r="AV24" s="40" t="n">
        <f aca="false">ROUND((AY24-AT24)/5*2+AT24,0)</f>
        <v>9834</v>
      </c>
      <c r="AW24" s="40" t="n">
        <f aca="false">ROUND((AY24-AT24)/5*3+AT24,0)</f>
        <v>9610</v>
      </c>
      <c r="AX24" s="41" t="n">
        <f aca="false">ROUND((AY24-AT24)/5*4+AT24,0)</f>
        <v>9386</v>
      </c>
      <c r="AY24" s="141" t="n">
        <v>9162</v>
      </c>
      <c r="AZ24" s="39" t="n">
        <f aca="false">ROUND((BD24-AY24)/5*1+AY24,0)</f>
        <v>8955</v>
      </c>
      <c r="BA24" s="40" t="n">
        <f aca="false">ROUND((BD24-AY24)/5*2+AY24,0)</f>
        <v>8749</v>
      </c>
      <c r="BB24" s="40" t="n">
        <f aca="false">ROUND((BD24-AY24)/5*3+AY24,0)</f>
        <v>8542</v>
      </c>
      <c r="BC24" s="41" t="n">
        <f aca="false">ROUND((BD24-AY24)/5*4+AY24,0)</f>
        <v>8336</v>
      </c>
      <c r="BD24" s="141" t="n">
        <v>8129</v>
      </c>
    </row>
    <row r="25" customFormat="false" ht="13.5" hidden="false" customHeight="false" outlineLevel="0" collapsed="false">
      <c r="B25" s="101" t="s">
        <v>1888</v>
      </c>
      <c r="C25" s="102" t="s">
        <v>1889</v>
      </c>
      <c r="D25" s="103" t="n">
        <v>1221</v>
      </c>
      <c r="E25" s="104" t="s">
        <v>1910</v>
      </c>
      <c r="F25" s="38" t="n">
        <v>30591</v>
      </c>
      <c r="G25" s="39" t="n">
        <f aca="false">ROUND((K25-F25)/5*1+F25,0)</f>
        <v>30371</v>
      </c>
      <c r="H25" s="40" t="n">
        <f aca="false">ROUND((K25-F25)/5*2+F25,0)</f>
        <v>30151</v>
      </c>
      <c r="I25" s="40" t="n">
        <f aca="false">ROUND((K25-F25)/5*3+F25,0)</f>
        <v>29932</v>
      </c>
      <c r="J25" s="41" t="n">
        <f aca="false">ROUND((K25-F25)/5*4+F25,0)</f>
        <v>29712</v>
      </c>
      <c r="K25" s="42" t="n">
        <v>29492</v>
      </c>
      <c r="L25" s="39" t="n">
        <f aca="false">ROUND((P25-K25)/5*1+K25,0)</f>
        <v>29271</v>
      </c>
      <c r="M25" s="40" t="n">
        <f aca="false">ROUND((P25-K25)/5*2+K25,0)</f>
        <v>29049</v>
      </c>
      <c r="N25" s="40" t="n">
        <f aca="false">ROUND((P25-K25)/5*3+K25,0)</f>
        <v>28828</v>
      </c>
      <c r="O25" s="41" t="n">
        <f aca="false">ROUND((P25-K25)/5*4+K25,0)</f>
        <v>28606</v>
      </c>
      <c r="P25" s="43" t="n">
        <v>28385</v>
      </c>
      <c r="Q25" s="39" t="n">
        <f aca="false">ROUND((U25-P25)/5*1+P25,0)</f>
        <v>28141</v>
      </c>
      <c r="R25" s="40" t="n">
        <f aca="false">ROUND((U25-P25)/5*2+P25,0)</f>
        <v>27897</v>
      </c>
      <c r="S25" s="40" t="n">
        <f aca="false">ROUND((U25-P25)/5*3+P25,0)</f>
        <v>27652</v>
      </c>
      <c r="T25" s="41" t="n">
        <f aca="false">ROUND((U25-P25)/5*4+P25,0)</f>
        <v>27408</v>
      </c>
      <c r="U25" s="43" t="n">
        <v>27164</v>
      </c>
      <c r="V25" s="39" t="n">
        <f aca="false">ROUND((Z25-U25)/5*1+U25,0)</f>
        <v>26913</v>
      </c>
      <c r="W25" s="40" t="n">
        <f aca="false">ROUND((Z25-U25)/5*2+U25,0)</f>
        <v>26662</v>
      </c>
      <c r="X25" s="40" t="n">
        <f aca="false">ROUND((Z25-U25)/5*3+U25,0)</f>
        <v>26410</v>
      </c>
      <c r="Y25" s="41" t="n">
        <f aca="false">ROUND((Z25-U25)/5*4+U25,0)</f>
        <v>26159</v>
      </c>
      <c r="Z25" s="43" t="n">
        <v>25908</v>
      </c>
      <c r="AA25" s="39" t="n">
        <f aca="false">ROUND((AE25-Z25)/5*1+Z25,0)</f>
        <v>25660</v>
      </c>
      <c r="AB25" s="40" t="n">
        <f aca="false">ROUND((AE25-Z25)/5*2+Z25,0)</f>
        <v>25411</v>
      </c>
      <c r="AC25" s="40" t="n">
        <f aca="false">ROUND((AE25-Z25)/5*3+Z25,0)</f>
        <v>25163</v>
      </c>
      <c r="AD25" s="41" t="n">
        <f aca="false">ROUND((AE25-Z25)/5*4+Z25,0)</f>
        <v>24914</v>
      </c>
      <c r="AE25" s="43" t="n">
        <v>24666</v>
      </c>
      <c r="AF25" s="39" t="n">
        <f aca="false">ROUND((AJ25-AE25)/5*1+AE25,0)</f>
        <v>24415</v>
      </c>
      <c r="AG25" s="40" t="n">
        <f aca="false">ROUND((AJ25-AE25)/5*2+AE25,0)</f>
        <v>24164</v>
      </c>
      <c r="AH25" s="40" t="n">
        <f aca="false">ROUND((AJ25-AE25)/5*3+AE25,0)</f>
        <v>23914</v>
      </c>
      <c r="AI25" s="41" t="n">
        <f aca="false">ROUND((AJ25-AE25)/5*4+AE25,0)</f>
        <v>23663</v>
      </c>
      <c r="AJ25" s="44" t="n">
        <v>23412</v>
      </c>
      <c r="AK25" s="39" t="n">
        <f aca="false">ROUND((AO25-AJ25)/5*1+AJ25,0)</f>
        <v>23153</v>
      </c>
      <c r="AL25" s="40" t="n">
        <f aca="false">ROUND((AO25-AJ25)/5*2+AJ25,0)</f>
        <v>22894</v>
      </c>
      <c r="AM25" s="40" t="n">
        <f aca="false">ROUND((AO25-AJ25)/5*3+AJ25,0)</f>
        <v>22636</v>
      </c>
      <c r="AN25" s="41" t="n">
        <f aca="false">ROUND((AO25-AJ25)/5*4+AJ25,0)</f>
        <v>22377</v>
      </c>
      <c r="AO25" s="140" t="n">
        <f aca="false">ROUND(AJ25/AE25*AJ25*$AO$1735,0)</f>
        <v>22118</v>
      </c>
      <c r="AP25" s="39" t="n">
        <f aca="false">ROUND((AT25-AO25)/5*1+AO25,0)</f>
        <v>21858</v>
      </c>
      <c r="AQ25" s="40" t="n">
        <f aca="false">ROUND((AT25-AO25)/5*2+AO25,0)</f>
        <v>21598</v>
      </c>
      <c r="AR25" s="40" t="n">
        <f aca="false">ROUND((AT25-AO25)/5*3+AO25,0)</f>
        <v>21339</v>
      </c>
      <c r="AS25" s="41" t="n">
        <f aca="false">ROUND((AT25-AO25)/5*4+AO25,0)</f>
        <v>21079</v>
      </c>
      <c r="AT25" s="141" t="n">
        <f aca="false">ROUND(AO25/AJ25*AO25*$AT$1735,0)</f>
        <v>20819</v>
      </c>
      <c r="AU25" s="39" t="n">
        <f aca="false">ROUND((AY25-AT25)/5*1+AT25,0)</f>
        <v>20561</v>
      </c>
      <c r="AV25" s="40" t="n">
        <f aca="false">ROUND((AY25-AT25)/5*2+AT25,0)</f>
        <v>20303</v>
      </c>
      <c r="AW25" s="40" t="n">
        <f aca="false">ROUND((AY25-AT25)/5*3+AT25,0)</f>
        <v>20046</v>
      </c>
      <c r="AX25" s="41" t="n">
        <f aca="false">ROUND((AY25-AT25)/5*4+AT25,0)</f>
        <v>19788</v>
      </c>
      <c r="AY25" s="141" t="n">
        <v>19530</v>
      </c>
      <c r="AZ25" s="39" t="n">
        <f aca="false">ROUND((BD25-AY25)/5*1+AY25,0)</f>
        <v>19273</v>
      </c>
      <c r="BA25" s="40" t="n">
        <f aca="false">ROUND((BD25-AY25)/5*2+AY25,0)</f>
        <v>19015</v>
      </c>
      <c r="BB25" s="40" t="n">
        <f aca="false">ROUND((BD25-AY25)/5*3+AY25,0)</f>
        <v>18758</v>
      </c>
      <c r="BC25" s="41" t="n">
        <f aca="false">ROUND((BD25-AY25)/5*4+AY25,0)</f>
        <v>18500</v>
      </c>
      <c r="BD25" s="141" t="n">
        <v>18243</v>
      </c>
    </row>
    <row r="26" customFormat="false" ht="13.5" hidden="false" customHeight="false" outlineLevel="0" collapsed="false">
      <c r="B26" s="101" t="s">
        <v>1888</v>
      </c>
      <c r="C26" s="102" t="s">
        <v>1889</v>
      </c>
      <c r="D26" s="103" t="n">
        <v>1222</v>
      </c>
      <c r="E26" s="104" t="s">
        <v>1911</v>
      </c>
      <c r="F26" s="38" t="n">
        <v>10221</v>
      </c>
      <c r="G26" s="39" t="n">
        <f aca="false">ROUND((K26-F26)/5*1+F26,0)</f>
        <v>9940</v>
      </c>
      <c r="H26" s="40" t="n">
        <f aca="false">ROUND((K26-F26)/5*2+F26,0)</f>
        <v>9660</v>
      </c>
      <c r="I26" s="40" t="n">
        <f aca="false">ROUND((K26-F26)/5*3+F26,0)</f>
        <v>9379</v>
      </c>
      <c r="J26" s="41" t="n">
        <f aca="false">ROUND((K26-F26)/5*4+F26,0)</f>
        <v>9099</v>
      </c>
      <c r="K26" s="42" t="n">
        <v>8818</v>
      </c>
      <c r="L26" s="39" t="n">
        <f aca="false">ROUND((P26-K26)/5*1+K26,0)</f>
        <v>8588</v>
      </c>
      <c r="M26" s="40" t="n">
        <f aca="false">ROUND((P26-K26)/5*2+K26,0)</f>
        <v>8357</v>
      </c>
      <c r="N26" s="40" t="n">
        <f aca="false">ROUND((P26-K26)/5*3+K26,0)</f>
        <v>8127</v>
      </c>
      <c r="O26" s="41" t="n">
        <f aca="false">ROUND((P26-K26)/5*4+K26,0)</f>
        <v>7896</v>
      </c>
      <c r="P26" s="43" t="n">
        <v>7666</v>
      </c>
      <c r="Q26" s="39" t="n">
        <f aca="false">ROUND((U26-P26)/5*1+P26,0)</f>
        <v>7446</v>
      </c>
      <c r="R26" s="40" t="n">
        <f aca="false">ROUND((U26-P26)/5*2+P26,0)</f>
        <v>7226</v>
      </c>
      <c r="S26" s="40" t="n">
        <f aca="false">ROUND((U26-P26)/5*3+P26,0)</f>
        <v>7005</v>
      </c>
      <c r="T26" s="41" t="n">
        <f aca="false">ROUND((U26-P26)/5*4+P26,0)</f>
        <v>6785</v>
      </c>
      <c r="U26" s="43" t="n">
        <v>6565</v>
      </c>
      <c r="V26" s="39" t="n">
        <f aca="false">ROUND((Z26-U26)/5*1+U26,0)</f>
        <v>6366</v>
      </c>
      <c r="W26" s="40" t="n">
        <f aca="false">ROUND((Z26-U26)/5*2+U26,0)</f>
        <v>6167</v>
      </c>
      <c r="X26" s="40" t="n">
        <f aca="false">ROUND((Z26-U26)/5*3+U26,0)</f>
        <v>5969</v>
      </c>
      <c r="Y26" s="41" t="n">
        <f aca="false">ROUND((Z26-U26)/5*4+U26,0)</f>
        <v>5770</v>
      </c>
      <c r="Z26" s="43" t="n">
        <v>5571</v>
      </c>
      <c r="AA26" s="39" t="n">
        <f aca="false">ROUND((AE26-Z26)/5*1+Z26,0)</f>
        <v>5397</v>
      </c>
      <c r="AB26" s="40" t="n">
        <f aca="false">ROUND((AE26-Z26)/5*2+Z26,0)</f>
        <v>5223</v>
      </c>
      <c r="AC26" s="40" t="n">
        <f aca="false">ROUND((AE26-Z26)/5*3+Z26,0)</f>
        <v>5050</v>
      </c>
      <c r="AD26" s="41" t="n">
        <f aca="false">ROUND((AE26-Z26)/5*4+Z26,0)</f>
        <v>4876</v>
      </c>
      <c r="AE26" s="43" t="n">
        <v>4702</v>
      </c>
      <c r="AF26" s="39" t="n">
        <f aca="false">ROUND((AJ26-AE26)/5*1+AE26,0)</f>
        <v>4554</v>
      </c>
      <c r="AG26" s="40" t="n">
        <f aca="false">ROUND((AJ26-AE26)/5*2+AE26,0)</f>
        <v>4405</v>
      </c>
      <c r="AH26" s="40" t="n">
        <f aca="false">ROUND((AJ26-AE26)/5*3+AE26,0)</f>
        <v>4257</v>
      </c>
      <c r="AI26" s="41" t="n">
        <f aca="false">ROUND((AJ26-AE26)/5*4+AE26,0)</f>
        <v>4108</v>
      </c>
      <c r="AJ26" s="44" t="n">
        <v>3960</v>
      </c>
      <c r="AK26" s="39" t="n">
        <f aca="false">ROUND((AO26-AJ26)/5*1+AJ26,0)</f>
        <v>3832</v>
      </c>
      <c r="AL26" s="40" t="n">
        <f aca="false">ROUND((AO26-AJ26)/5*2+AJ26,0)</f>
        <v>3704</v>
      </c>
      <c r="AM26" s="40" t="n">
        <f aca="false">ROUND((AO26-AJ26)/5*3+AJ26,0)</f>
        <v>3575</v>
      </c>
      <c r="AN26" s="41" t="n">
        <f aca="false">ROUND((AO26-AJ26)/5*4+AJ26,0)</f>
        <v>3447</v>
      </c>
      <c r="AO26" s="140" t="n">
        <f aca="false">ROUND(AJ26/AE26*AJ26*$AO$1735,0)</f>
        <v>3319</v>
      </c>
      <c r="AP26" s="39" t="n">
        <f aca="false">ROUND((AT26-AO26)/5*1+AO26,0)</f>
        <v>3210</v>
      </c>
      <c r="AQ26" s="40" t="n">
        <f aca="false">ROUND((AT26-AO26)/5*2+AO26,0)</f>
        <v>3100</v>
      </c>
      <c r="AR26" s="40" t="n">
        <f aca="false">ROUND((AT26-AO26)/5*3+AO26,0)</f>
        <v>2991</v>
      </c>
      <c r="AS26" s="41" t="n">
        <f aca="false">ROUND((AT26-AO26)/5*4+AO26,0)</f>
        <v>2881</v>
      </c>
      <c r="AT26" s="141" t="n">
        <f aca="false">ROUND(AO26/AJ26*AO26*$AT$1735,0)</f>
        <v>2772</v>
      </c>
      <c r="AU26" s="39" t="n">
        <f aca="false">ROUND((AY26-AT26)/5*1+AT26,0)</f>
        <v>2679</v>
      </c>
      <c r="AV26" s="40" t="n">
        <f aca="false">ROUND((AY26-AT26)/5*2+AT26,0)</f>
        <v>2586</v>
      </c>
      <c r="AW26" s="40" t="n">
        <f aca="false">ROUND((AY26-AT26)/5*3+AT26,0)</f>
        <v>2493</v>
      </c>
      <c r="AX26" s="41" t="n">
        <f aca="false">ROUND((AY26-AT26)/5*4+AT26,0)</f>
        <v>2400</v>
      </c>
      <c r="AY26" s="141" t="n">
        <v>2307</v>
      </c>
      <c r="AZ26" s="39" t="n">
        <f aca="false">ROUND((BD26-AY26)/5*1+AY26,0)</f>
        <v>2228</v>
      </c>
      <c r="BA26" s="40" t="n">
        <f aca="false">ROUND((BD26-AY26)/5*2+AY26,0)</f>
        <v>2149</v>
      </c>
      <c r="BB26" s="40" t="n">
        <f aca="false">ROUND((BD26-AY26)/5*3+AY26,0)</f>
        <v>2070</v>
      </c>
      <c r="BC26" s="41" t="n">
        <f aca="false">ROUND((BD26-AY26)/5*4+AY26,0)</f>
        <v>1991</v>
      </c>
      <c r="BD26" s="141" t="n">
        <v>1912</v>
      </c>
    </row>
    <row r="27" customFormat="false" ht="13.5" hidden="false" customHeight="false" outlineLevel="0" collapsed="false">
      <c r="B27" s="101" t="s">
        <v>1888</v>
      </c>
      <c r="C27" s="102" t="s">
        <v>1889</v>
      </c>
      <c r="D27" s="103" t="n">
        <v>1223</v>
      </c>
      <c r="E27" s="104" t="s">
        <v>1912</v>
      </c>
      <c r="F27" s="38" t="n">
        <v>29201</v>
      </c>
      <c r="G27" s="39" t="n">
        <f aca="false">ROUND((K27-F27)/5*1+F27,0)</f>
        <v>28801</v>
      </c>
      <c r="H27" s="40" t="n">
        <f aca="false">ROUND((K27-F27)/5*2+F27,0)</f>
        <v>28402</v>
      </c>
      <c r="I27" s="40" t="n">
        <f aca="false">ROUND((K27-F27)/5*3+F27,0)</f>
        <v>28002</v>
      </c>
      <c r="J27" s="41" t="n">
        <f aca="false">ROUND((K27-F27)/5*4+F27,0)</f>
        <v>27603</v>
      </c>
      <c r="K27" s="42" t="n">
        <v>27203</v>
      </c>
      <c r="L27" s="39" t="n">
        <f aca="false">ROUND((P27-K27)/5*1+K27,0)</f>
        <v>26840</v>
      </c>
      <c r="M27" s="40" t="n">
        <f aca="false">ROUND((P27-K27)/5*2+K27,0)</f>
        <v>26478</v>
      </c>
      <c r="N27" s="40" t="n">
        <f aca="false">ROUND((P27-K27)/5*3+K27,0)</f>
        <v>26115</v>
      </c>
      <c r="O27" s="41" t="n">
        <f aca="false">ROUND((P27-K27)/5*4+K27,0)</f>
        <v>25753</v>
      </c>
      <c r="P27" s="43" t="n">
        <v>25390</v>
      </c>
      <c r="Q27" s="39" t="n">
        <f aca="false">ROUND((U27-P27)/5*1+P27,0)</f>
        <v>25011</v>
      </c>
      <c r="R27" s="40" t="n">
        <f aca="false">ROUND((U27-P27)/5*2+P27,0)</f>
        <v>24632</v>
      </c>
      <c r="S27" s="40" t="n">
        <f aca="false">ROUND((U27-P27)/5*3+P27,0)</f>
        <v>24252</v>
      </c>
      <c r="T27" s="41" t="n">
        <f aca="false">ROUND((U27-P27)/5*4+P27,0)</f>
        <v>23873</v>
      </c>
      <c r="U27" s="43" t="n">
        <v>23494</v>
      </c>
      <c r="V27" s="39" t="n">
        <f aca="false">ROUND((Z27-U27)/5*1+U27,0)</f>
        <v>23109</v>
      </c>
      <c r="W27" s="40" t="n">
        <f aca="false">ROUND((Z27-U27)/5*2+U27,0)</f>
        <v>22725</v>
      </c>
      <c r="X27" s="40" t="n">
        <f aca="false">ROUND((Z27-U27)/5*3+U27,0)</f>
        <v>22340</v>
      </c>
      <c r="Y27" s="41" t="n">
        <f aca="false">ROUND((Z27-U27)/5*4+U27,0)</f>
        <v>21956</v>
      </c>
      <c r="Z27" s="43" t="n">
        <v>21571</v>
      </c>
      <c r="AA27" s="39" t="n">
        <f aca="false">ROUND((AE27-Z27)/5*1+Z27,0)</f>
        <v>21196</v>
      </c>
      <c r="AB27" s="40" t="n">
        <f aca="false">ROUND((AE27-Z27)/5*2+Z27,0)</f>
        <v>20821</v>
      </c>
      <c r="AC27" s="40" t="n">
        <f aca="false">ROUND((AE27-Z27)/5*3+Z27,0)</f>
        <v>20447</v>
      </c>
      <c r="AD27" s="41" t="n">
        <f aca="false">ROUND((AE27-Z27)/5*4+Z27,0)</f>
        <v>20072</v>
      </c>
      <c r="AE27" s="43" t="n">
        <v>19697</v>
      </c>
      <c r="AF27" s="39" t="n">
        <f aca="false">ROUND((AJ27-AE27)/5*1+AE27,0)</f>
        <v>19336</v>
      </c>
      <c r="AG27" s="40" t="n">
        <f aca="false">ROUND((AJ27-AE27)/5*2+AE27,0)</f>
        <v>18975</v>
      </c>
      <c r="AH27" s="40" t="n">
        <f aca="false">ROUND((AJ27-AE27)/5*3+AE27,0)</f>
        <v>18614</v>
      </c>
      <c r="AI27" s="41" t="n">
        <f aca="false">ROUND((AJ27-AE27)/5*4+AE27,0)</f>
        <v>18253</v>
      </c>
      <c r="AJ27" s="44" t="n">
        <v>17892</v>
      </c>
      <c r="AK27" s="39" t="n">
        <f aca="false">ROUND((AO27-AJ27)/5*1+AJ27,0)</f>
        <v>17549</v>
      </c>
      <c r="AL27" s="40" t="n">
        <f aca="false">ROUND((AO27-AJ27)/5*2+AJ27,0)</f>
        <v>17206</v>
      </c>
      <c r="AM27" s="40" t="n">
        <f aca="false">ROUND((AO27-AJ27)/5*3+AJ27,0)</f>
        <v>16862</v>
      </c>
      <c r="AN27" s="41" t="n">
        <f aca="false">ROUND((AO27-AJ27)/5*4+AJ27,0)</f>
        <v>16519</v>
      </c>
      <c r="AO27" s="140" t="n">
        <f aca="false">ROUND(AJ27/AE27*AJ27*$AO$1735,0)</f>
        <v>16176</v>
      </c>
      <c r="AP27" s="39" t="n">
        <f aca="false">ROUND((AT27-AO27)/5*1+AO27,0)</f>
        <v>15855</v>
      </c>
      <c r="AQ27" s="40" t="n">
        <f aca="false">ROUND((AT27-AO27)/5*2+AO27,0)</f>
        <v>15534</v>
      </c>
      <c r="AR27" s="40" t="n">
        <f aca="false">ROUND((AT27-AO27)/5*3+AO27,0)</f>
        <v>15213</v>
      </c>
      <c r="AS27" s="41" t="n">
        <f aca="false">ROUND((AT27-AO27)/5*4+AO27,0)</f>
        <v>14892</v>
      </c>
      <c r="AT27" s="141" t="n">
        <f aca="false">ROUND(AO27/AJ27*AO27*$AT$1735,0)</f>
        <v>14571</v>
      </c>
      <c r="AU27" s="39" t="n">
        <f aca="false">ROUND((AY27-AT27)/5*1+AT27,0)</f>
        <v>14273</v>
      </c>
      <c r="AV27" s="40" t="n">
        <f aca="false">ROUND((AY27-AT27)/5*2+AT27,0)</f>
        <v>13975</v>
      </c>
      <c r="AW27" s="40" t="n">
        <f aca="false">ROUND((AY27-AT27)/5*3+AT27,0)</f>
        <v>13677</v>
      </c>
      <c r="AX27" s="41" t="n">
        <f aca="false">ROUND((AY27-AT27)/5*4+AT27,0)</f>
        <v>13379</v>
      </c>
      <c r="AY27" s="141" t="n">
        <v>13081</v>
      </c>
      <c r="AZ27" s="39" t="n">
        <f aca="false">ROUND((BD27-AY27)/5*1+AY27,0)</f>
        <v>12804</v>
      </c>
      <c r="BA27" s="40" t="n">
        <f aca="false">ROUND((BD27-AY27)/5*2+AY27,0)</f>
        <v>12526</v>
      </c>
      <c r="BB27" s="40" t="n">
        <f aca="false">ROUND((BD27-AY27)/5*3+AY27,0)</f>
        <v>12249</v>
      </c>
      <c r="BC27" s="41" t="n">
        <f aca="false">ROUND((BD27-AY27)/5*4+AY27,0)</f>
        <v>11971</v>
      </c>
      <c r="BD27" s="141" t="n">
        <v>11694</v>
      </c>
    </row>
    <row r="28" customFormat="false" ht="13.5" hidden="false" customHeight="false" outlineLevel="0" collapsed="false">
      <c r="B28" s="101" t="s">
        <v>1888</v>
      </c>
      <c r="C28" s="102" t="s">
        <v>1889</v>
      </c>
      <c r="D28" s="103" t="n">
        <v>1224</v>
      </c>
      <c r="E28" s="104" t="s">
        <v>1913</v>
      </c>
      <c r="F28" s="38" t="n">
        <v>93604</v>
      </c>
      <c r="G28" s="39" t="n">
        <f aca="false">ROUND((K28-F28)/5*1+F28,0)</f>
        <v>93813</v>
      </c>
      <c r="H28" s="40" t="n">
        <f aca="false">ROUND((K28-F28)/5*2+F28,0)</f>
        <v>94022</v>
      </c>
      <c r="I28" s="40" t="n">
        <f aca="false">ROUND((K28-F28)/5*3+F28,0)</f>
        <v>94231</v>
      </c>
      <c r="J28" s="41" t="n">
        <f aca="false">ROUND((K28-F28)/5*4+F28,0)</f>
        <v>94440</v>
      </c>
      <c r="K28" s="42" t="n">
        <v>94649</v>
      </c>
      <c r="L28" s="39" t="n">
        <f aca="false">ROUND((P28-K28)/5*1+K28,0)</f>
        <v>94666</v>
      </c>
      <c r="M28" s="40" t="n">
        <f aca="false">ROUND((P28-K28)/5*2+K28,0)</f>
        <v>94684</v>
      </c>
      <c r="N28" s="40" t="n">
        <f aca="false">ROUND((P28-K28)/5*3+K28,0)</f>
        <v>94701</v>
      </c>
      <c r="O28" s="41" t="n">
        <f aca="false">ROUND((P28-K28)/5*4+K28,0)</f>
        <v>94719</v>
      </c>
      <c r="P28" s="43" t="n">
        <v>94736</v>
      </c>
      <c r="Q28" s="39" t="n">
        <f aca="false">ROUND((U28-P28)/5*1+P28,0)</f>
        <v>94599</v>
      </c>
      <c r="R28" s="40" t="n">
        <f aca="false">ROUND((U28-P28)/5*2+P28,0)</f>
        <v>94463</v>
      </c>
      <c r="S28" s="40" t="n">
        <f aca="false">ROUND((U28-P28)/5*3+P28,0)</f>
        <v>94326</v>
      </c>
      <c r="T28" s="41" t="n">
        <f aca="false">ROUND((U28-P28)/5*4+P28,0)</f>
        <v>94190</v>
      </c>
      <c r="U28" s="43" t="n">
        <v>94053</v>
      </c>
      <c r="V28" s="39" t="n">
        <f aca="false">ROUND((Z28-U28)/5*1+U28,0)</f>
        <v>93796</v>
      </c>
      <c r="W28" s="40" t="n">
        <f aca="false">ROUND((Z28-U28)/5*2+U28,0)</f>
        <v>93540</v>
      </c>
      <c r="X28" s="40" t="n">
        <f aca="false">ROUND((Z28-U28)/5*3+U28,0)</f>
        <v>93283</v>
      </c>
      <c r="Y28" s="41" t="n">
        <f aca="false">ROUND((Z28-U28)/5*4+U28,0)</f>
        <v>93027</v>
      </c>
      <c r="Z28" s="43" t="n">
        <v>92770</v>
      </c>
      <c r="AA28" s="39" t="n">
        <f aca="false">ROUND((AE28-Z28)/5*1+Z28,0)</f>
        <v>92414</v>
      </c>
      <c r="AB28" s="40" t="n">
        <f aca="false">ROUND((AE28-Z28)/5*2+Z28,0)</f>
        <v>92059</v>
      </c>
      <c r="AC28" s="40" t="n">
        <f aca="false">ROUND((AE28-Z28)/5*3+Z28,0)</f>
        <v>91703</v>
      </c>
      <c r="AD28" s="41" t="n">
        <f aca="false">ROUND((AE28-Z28)/5*4+Z28,0)</f>
        <v>91348</v>
      </c>
      <c r="AE28" s="43" t="n">
        <v>90992</v>
      </c>
      <c r="AF28" s="39" t="n">
        <f aca="false">ROUND((AJ28-AE28)/5*1+AE28,0)</f>
        <v>90529</v>
      </c>
      <c r="AG28" s="40" t="n">
        <f aca="false">ROUND((AJ28-AE28)/5*2+AE28,0)</f>
        <v>90066</v>
      </c>
      <c r="AH28" s="40" t="n">
        <f aca="false">ROUND((AJ28-AE28)/5*3+AE28,0)</f>
        <v>89604</v>
      </c>
      <c r="AI28" s="41" t="n">
        <f aca="false">ROUND((AJ28-AE28)/5*4+AE28,0)</f>
        <v>89141</v>
      </c>
      <c r="AJ28" s="44" t="n">
        <v>88678</v>
      </c>
      <c r="AK28" s="39" t="n">
        <f aca="false">ROUND((AO28-AJ28)/5*1+AJ28,0)</f>
        <v>88146</v>
      </c>
      <c r="AL28" s="40" t="n">
        <f aca="false">ROUND((AO28-AJ28)/5*2+AJ28,0)</f>
        <v>87614</v>
      </c>
      <c r="AM28" s="40" t="n">
        <f aca="false">ROUND((AO28-AJ28)/5*3+AJ28,0)</f>
        <v>87082</v>
      </c>
      <c r="AN28" s="41" t="n">
        <f aca="false">ROUND((AO28-AJ28)/5*4+AJ28,0)</f>
        <v>86550</v>
      </c>
      <c r="AO28" s="140" t="n">
        <f aca="false">ROUND(AJ28/AE28*AJ28*$AO$1735,0)</f>
        <v>86018</v>
      </c>
      <c r="AP28" s="39" t="n">
        <f aca="false">ROUND((AT28-AO28)/5*1+AO28,0)</f>
        <v>85441</v>
      </c>
      <c r="AQ28" s="40" t="n">
        <f aca="false">ROUND((AT28-AO28)/5*2+AO28,0)</f>
        <v>84863</v>
      </c>
      <c r="AR28" s="40" t="n">
        <f aca="false">ROUND((AT28-AO28)/5*3+AO28,0)</f>
        <v>84286</v>
      </c>
      <c r="AS28" s="41" t="n">
        <f aca="false">ROUND((AT28-AO28)/5*4+AO28,0)</f>
        <v>83708</v>
      </c>
      <c r="AT28" s="141" t="n">
        <f aca="false">ROUND(AO28/AJ28*AO28*$AT$1735,0)</f>
        <v>83131</v>
      </c>
      <c r="AU28" s="39" t="n">
        <f aca="false">ROUND((AY28-AT28)/5*1+AT28,0)</f>
        <v>82519</v>
      </c>
      <c r="AV28" s="40" t="n">
        <f aca="false">ROUND((AY28-AT28)/5*2+AT28,0)</f>
        <v>81906</v>
      </c>
      <c r="AW28" s="40" t="n">
        <f aca="false">ROUND((AY28-AT28)/5*3+AT28,0)</f>
        <v>81294</v>
      </c>
      <c r="AX28" s="41" t="n">
        <f aca="false">ROUND((AY28-AT28)/5*4+AT28,0)</f>
        <v>80681</v>
      </c>
      <c r="AY28" s="141" t="n">
        <v>80069</v>
      </c>
      <c r="AZ28" s="39" t="n">
        <f aca="false">ROUND((BD28-AY28)/5*1+AY28,0)</f>
        <v>79414</v>
      </c>
      <c r="BA28" s="40" t="n">
        <f aca="false">ROUND((BD28-AY28)/5*2+AY28,0)</f>
        <v>78758</v>
      </c>
      <c r="BB28" s="40" t="n">
        <f aca="false">ROUND((BD28-AY28)/5*3+AY28,0)</f>
        <v>78103</v>
      </c>
      <c r="BC28" s="41" t="n">
        <f aca="false">ROUND((BD28-AY28)/5*4+AY28,0)</f>
        <v>77447</v>
      </c>
      <c r="BD28" s="141" t="n">
        <v>76792</v>
      </c>
    </row>
    <row r="29" customFormat="false" ht="13.5" hidden="false" customHeight="false" outlineLevel="0" collapsed="false">
      <c r="B29" s="101" t="s">
        <v>1888</v>
      </c>
      <c r="C29" s="102" t="s">
        <v>1889</v>
      </c>
      <c r="D29" s="103" t="n">
        <v>1225</v>
      </c>
      <c r="E29" s="104" t="s">
        <v>1914</v>
      </c>
      <c r="F29" s="38" t="n">
        <v>43170</v>
      </c>
      <c r="G29" s="39" t="n">
        <f aca="false">ROUND((K29-F29)/5*1+F29,0)</f>
        <v>42711</v>
      </c>
      <c r="H29" s="40" t="n">
        <f aca="false">ROUND((K29-F29)/5*2+F29,0)</f>
        <v>42252</v>
      </c>
      <c r="I29" s="40" t="n">
        <f aca="false">ROUND((K29-F29)/5*3+F29,0)</f>
        <v>41793</v>
      </c>
      <c r="J29" s="41" t="n">
        <f aca="false">ROUND((K29-F29)/5*4+F29,0)</f>
        <v>41334</v>
      </c>
      <c r="K29" s="42" t="n">
        <v>40875</v>
      </c>
      <c r="L29" s="39" t="n">
        <f aca="false">ROUND((P29-K29)/5*1+K29,0)</f>
        <v>40425</v>
      </c>
      <c r="M29" s="40" t="n">
        <f aca="false">ROUND((P29-K29)/5*2+K29,0)</f>
        <v>39975</v>
      </c>
      <c r="N29" s="40" t="n">
        <f aca="false">ROUND((P29-K29)/5*3+K29,0)</f>
        <v>39526</v>
      </c>
      <c r="O29" s="41" t="n">
        <f aca="false">ROUND((P29-K29)/5*4+K29,0)</f>
        <v>39076</v>
      </c>
      <c r="P29" s="43" t="n">
        <v>38626</v>
      </c>
      <c r="Q29" s="39" t="n">
        <f aca="false">ROUND((U29-P29)/5*1+P29,0)</f>
        <v>38126</v>
      </c>
      <c r="R29" s="40" t="n">
        <f aca="false">ROUND((U29-P29)/5*2+P29,0)</f>
        <v>37625</v>
      </c>
      <c r="S29" s="40" t="n">
        <f aca="false">ROUND((U29-P29)/5*3+P29,0)</f>
        <v>37125</v>
      </c>
      <c r="T29" s="41" t="n">
        <f aca="false">ROUND((U29-P29)/5*4+P29,0)</f>
        <v>36624</v>
      </c>
      <c r="U29" s="43" t="n">
        <v>36124</v>
      </c>
      <c r="V29" s="39" t="n">
        <f aca="false">ROUND((Z29-U29)/5*1+U29,0)</f>
        <v>35593</v>
      </c>
      <c r="W29" s="40" t="n">
        <f aca="false">ROUND((Z29-U29)/5*2+U29,0)</f>
        <v>35062</v>
      </c>
      <c r="X29" s="40" t="n">
        <f aca="false">ROUND((Z29-U29)/5*3+U29,0)</f>
        <v>34531</v>
      </c>
      <c r="Y29" s="41" t="n">
        <f aca="false">ROUND((Z29-U29)/5*4+U29,0)</f>
        <v>34000</v>
      </c>
      <c r="Z29" s="43" t="n">
        <v>33469</v>
      </c>
      <c r="AA29" s="39" t="n">
        <f aca="false">ROUND((AE29-Z29)/5*1+Z29,0)</f>
        <v>32938</v>
      </c>
      <c r="AB29" s="40" t="n">
        <f aca="false">ROUND((AE29-Z29)/5*2+Z29,0)</f>
        <v>32408</v>
      </c>
      <c r="AC29" s="40" t="n">
        <f aca="false">ROUND((AE29-Z29)/5*3+Z29,0)</f>
        <v>31877</v>
      </c>
      <c r="AD29" s="41" t="n">
        <f aca="false">ROUND((AE29-Z29)/5*4+Z29,0)</f>
        <v>31347</v>
      </c>
      <c r="AE29" s="43" t="n">
        <v>30816</v>
      </c>
      <c r="AF29" s="39" t="n">
        <f aca="false">ROUND((AJ29-AE29)/5*1+AE29,0)</f>
        <v>30288</v>
      </c>
      <c r="AG29" s="40" t="n">
        <f aca="false">ROUND((AJ29-AE29)/5*2+AE29,0)</f>
        <v>29760</v>
      </c>
      <c r="AH29" s="40" t="n">
        <f aca="false">ROUND((AJ29-AE29)/5*3+AE29,0)</f>
        <v>29232</v>
      </c>
      <c r="AI29" s="41" t="n">
        <f aca="false">ROUND((AJ29-AE29)/5*4+AE29,0)</f>
        <v>28704</v>
      </c>
      <c r="AJ29" s="44" t="n">
        <v>28176</v>
      </c>
      <c r="AK29" s="39" t="n">
        <f aca="false">ROUND((AO29-AJ29)/5*1+AJ29,0)</f>
        <v>27669</v>
      </c>
      <c r="AL29" s="40" t="n">
        <f aca="false">ROUND((AO29-AJ29)/5*2+AJ29,0)</f>
        <v>27162</v>
      </c>
      <c r="AM29" s="40" t="n">
        <f aca="false">ROUND((AO29-AJ29)/5*3+AJ29,0)</f>
        <v>26656</v>
      </c>
      <c r="AN29" s="41" t="n">
        <f aca="false">ROUND((AO29-AJ29)/5*4+AJ29,0)</f>
        <v>26149</v>
      </c>
      <c r="AO29" s="140" t="n">
        <f aca="false">ROUND(AJ29/AE29*AJ29*$AO$1735,0)</f>
        <v>25642</v>
      </c>
      <c r="AP29" s="39" t="n">
        <f aca="false">ROUND((AT29-AO29)/5*1+AO29,0)</f>
        <v>25164</v>
      </c>
      <c r="AQ29" s="40" t="n">
        <f aca="false">ROUND((AT29-AO29)/5*2+AO29,0)</f>
        <v>24685</v>
      </c>
      <c r="AR29" s="40" t="n">
        <f aca="false">ROUND((AT29-AO29)/5*3+AO29,0)</f>
        <v>24207</v>
      </c>
      <c r="AS29" s="41" t="n">
        <f aca="false">ROUND((AT29-AO29)/5*4+AO29,0)</f>
        <v>23728</v>
      </c>
      <c r="AT29" s="141" t="n">
        <f aca="false">ROUND(AO29/AJ29*AO29*$AT$1735,0)</f>
        <v>23250</v>
      </c>
      <c r="AU29" s="39" t="n">
        <f aca="false">ROUND((AY29-AT29)/5*1+AT29,0)</f>
        <v>22802</v>
      </c>
      <c r="AV29" s="40" t="n">
        <f aca="false">ROUND((AY29-AT29)/5*2+AT29,0)</f>
        <v>22354</v>
      </c>
      <c r="AW29" s="40" t="n">
        <f aca="false">ROUND((AY29-AT29)/5*3+AT29,0)</f>
        <v>21906</v>
      </c>
      <c r="AX29" s="41" t="n">
        <f aca="false">ROUND((AY29-AT29)/5*4+AT29,0)</f>
        <v>21458</v>
      </c>
      <c r="AY29" s="141" t="n">
        <v>21010</v>
      </c>
      <c r="AZ29" s="39" t="n">
        <f aca="false">ROUND((BD29-AY29)/5*1+AY29,0)</f>
        <v>20589</v>
      </c>
      <c r="BA29" s="40" t="n">
        <f aca="false">ROUND((BD29-AY29)/5*2+AY29,0)</f>
        <v>20168</v>
      </c>
      <c r="BB29" s="40" t="n">
        <f aca="false">ROUND((BD29-AY29)/5*3+AY29,0)</f>
        <v>19747</v>
      </c>
      <c r="BC29" s="41" t="n">
        <f aca="false">ROUND((BD29-AY29)/5*4+AY29,0)</f>
        <v>19326</v>
      </c>
      <c r="BD29" s="141" t="n">
        <v>18905</v>
      </c>
    </row>
    <row r="30" customFormat="false" ht="13.5" hidden="false" customHeight="false" outlineLevel="0" collapsed="false">
      <c r="B30" s="101" t="s">
        <v>1888</v>
      </c>
      <c r="C30" s="102" t="s">
        <v>1889</v>
      </c>
      <c r="D30" s="103" t="n">
        <v>1226</v>
      </c>
      <c r="E30" s="104" t="s">
        <v>1915</v>
      </c>
      <c r="F30" s="38" t="n">
        <v>19056</v>
      </c>
      <c r="G30" s="39" t="n">
        <f aca="false">ROUND((K30-F30)/5*1+F30,0)</f>
        <v>18842</v>
      </c>
      <c r="H30" s="40" t="n">
        <f aca="false">ROUND((K30-F30)/5*2+F30,0)</f>
        <v>18627</v>
      </c>
      <c r="I30" s="40" t="n">
        <f aca="false">ROUND((K30-F30)/5*3+F30,0)</f>
        <v>18413</v>
      </c>
      <c r="J30" s="41" t="n">
        <f aca="false">ROUND((K30-F30)/5*4+F30,0)</f>
        <v>18198</v>
      </c>
      <c r="K30" s="42" t="n">
        <v>17984</v>
      </c>
      <c r="L30" s="39" t="n">
        <f aca="false">ROUND((P30-K30)/5*1+K30,0)</f>
        <v>17768</v>
      </c>
      <c r="M30" s="40" t="n">
        <f aca="false">ROUND((P30-K30)/5*2+K30,0)</f>
        <v>17552</v>
      </c>
      <c r="N30" s="40" t="n">
        <f aca="false">ROUND((P30-K30)/5*3+K30,0)</f>
        <v>17335</v>
      </c>
      <c r="O30" s="41" t="n">
        <f aca="false">ROUND((P30-K30)/5*4+K30,0)</f>
        <v>17119</v>
      </c>
      <c r="P30" s="43" t="n">
        <v>16903</v>
      </c>
      <c r="Q30" s="39" t="n">
        <f aca="false">ROUND((U30-P30)/5*1+P30,0)</f>
        <v>16671</v>
      </c>
      <c r="R30" s="40" t="n">
        <f aca="false">ROUND((U30-P30)/5*2+P30,0)</f>
        <v>16439</v>
      </c>
      <c r="S30" s="40" t="n">
        <f aca="false">ROUND((U30-P30)/5*3+P30,0)</f>
        <v>16206</v>
      </c>
      <c r="T30" s="41" t="n">
        <f aca="false">ROUND((U30-P30)/5*4+P30,0)</f>
        <v>15974</v>
      </c>
      <c r="U30" s="43" t="n">
        <v>15742</v>
      </c>
      <c r="V30" s="39" t="n">
        <f aca="false">ROUND((Z30-U30)/5*1+U30,0)</f>
        <v>15507</v>
      </c>
      <c r="W30" s="40" t="n">
        <f aca="false">ROUND((Z30-U30)/5*2+U30,0)</f>
        <v>15271</v>
      </c>
      <c r="X30" s="40" t="n">
        <f aca="false">ROUND((Z30-U30)/5*3+U30,0)</f>
        <v>15036</v>
      </c>
      <c r="Y30" s="41" t="n">
        <f aca="false">ROUND((Z30-U30)/5*4+U30,0)</f>
        <v>14800</v>
      </c>
      <c r="Z30" s="43" t="n">
        <v>14565</v>
      </c>
      <c r="AA30" s="39" t="n">
        <f aca="false">ROUND((AE30-Z30)/5*1+Z30,0)</f>
        <v>14332</v>
      </c>
      <c r="AB30" s="40" t="n">
        <f aca="false">ROUND((AE30-Z30)/5*2+Z30,0)</f>
        <v>14099</v>
      </c>
      <c r="AC30" s="40" t="n">
        <f aca="false">ROUND((AE30-Z30)/5*3+Z30,0)</f>
        <v>13865</v>
      </c>
      <c r="AD30" s="41" t="n">
        <f aca="false">ROUND((AE30-Z30)/5*4+Z30,0)</f>
        <v>13632</v>
      </c>
      <c r="AE30" s="43" t="n">
        <v>13399</v>
      </c>
      <c r="AF30" s="39" t="n">
        <f aca="false">ROUND((AJ30-AE30)/5*1+AE30,0)</f>
        <v>13172</v>
      </c>
      <c r="AG30" s="40" t="n">
        <f aca="false">ROUND((AJ30-AE30)/5*2+AE30,0)</f>
        <v>12944</v>
      </c>
      <c r="AH30" s="40" t="n">
        <f aca="false">ROUND((AJ30-AE30)/5*3+AE30,0)</f>
        <v>12717</v>
      </c>
      <c r="AI30" s="41" t="n">
        <f aca="false">ROUND((AJ30-AE30)/5*4+AE30,0)</f>
        <v>12489</v>
      </c>
      <c r="AJ30" s="44" t="n">
        <v>12262</v>
      </c>
      <c r="AK30" s="39" t="n">
        <f aca="false">ROUND((AO30-AJ30)/5*1+AJ30,0)</f>
        <v>12043</v>
      </c>
      <c r="AL30" s="40" t="n">
        <f aca="false">ROUND((AO30-AJ30)/5*2+AJ30,0)</f>
        <v>11825</v>
      </c>
      <c r="AM30" s="40" t="n">
        <f aca="false">ROUND((AO30-AJ30)/5*3+AJ30,0)</f>
        <v>11606</v>
      </c>
      <c r="AN30" s="41" t="n">
        <f aca="false">ROUND((AO30-AJ30)/5*4+AJ30,0)</f>
        <v>11388</v>
      </c>
      <c r="AO30" s="140" t="n">
        <f aca="false">ROUND(AJ30/AE30*AJ30*$AO$1735,0)</f>
        <v>11169</v>
      </c>
      <c r="AP30" s="39" t="n">
        <f aca="false">ROUND((AT30-AO30)/5*1+AO30,0)</f>
        <v>10962</v>
      </c>
      <c r="AQ30" s="40" t="n">
        <f aca="false">ROUND((AT30-AO30)/5*2+AO30,0)</f>
        <v>10756</v>
      </c>
      <c r="AR30" s="40" t="n">
        <f aca="false">ROUND((AT30-AO30)/5*3+AO30,0)</f>
        <v>10549</v>
      </c>
      <c r="AS30" s="41" t="n">
        <f aca="false">ROUND((AT30-AO30)/5*4+AO30,0)</f>
        <v>10343</v>
      </c>
      <c r="AT30" s="141" t="n">
        <f aca="false">ROUND(AO30/AJ30*AO30*$AT$1735,0)</f>
        <v>10136</v>
      </c>
      <c r="AU30" s="39" t="n">
        <f aca="false">ROUND((AY30-AT30)/5*1+AT30,0)</f>
        <v>9942</v>
      </c>
      <c r="AV30" s="40" t="n">
        <f aca="false">ROUND((AY30-AT30)/5*2+AT30,0)</f>
        <v>9748</v>
      </c>
      <c r="AW30" s="40" t="n">
        <f aca="false">ROUND((AY30-AT30)/5*3+AT30,0)</f>
        <v>9555</v>
      </c>
      <c r="AX30" s="41" t="n">
        <f aca="false">ROUND((AY30-AT30)/5*4+AT30,0)</f>
        <v>9361</v>
      </c>
      <c r="AY30" s="141" t="n">
        <v>9167</v>
      </c>
      <c r="AZ30" s="39" t="n">
        <f aca="false">ROUND((BD30-AY30)/5*1+AY30,0)</f>
        <v>8985</v>
      </c>
      <c r="BA30" s="40" t="n">
        <f aca="false">ROUND((BD30-AY30)/5*2+AY30,0)</f>
        <v>8802</v>
      </c>
      <c r="BB30" s="40" t="n">
        <f aca="false">ROUND((BD30-AY30)/5*3+AY30,0)</f>
        <v>8620</v>
      </c>
      <c r="BC30" s="41" t="n">
        <f aca="false">ROUND((BD30-AY30)/5*4+AY30,0)</f>
        <v>8437</v>
      </c>
      <c r="BD30" s="141" t="n">
        <v>8255</v>
      </c>
    </row>
    <row r="31" customFormat="false" ht="13.5" hidden="false" customHeight="false" outlineLevel="0" collapsed="false">
      <c r="B31" s="101" t="s">
        <v>1888</v>
      </c>
      <c r="C31" s="102" t="s">
        <v>1889</v>
      </c>
      <c r="D31" s="103" t="n">
        <v>1227</v>
      </c>
      <c r="E31" s="104" t="s">
        <v>1916</v>
      </c>
      <c r="F31" s="38" t="n">
        <v>4387</v>
      </c>
      <c r="G31" s="39" t="n">
        <f aca="false">ROUND((K31-F31)/5*1+F31,0)</f>
        <v>4258</v>
      </c>
      <c r="H31" s="40" t="n">
        <f aca="false">ROUND((K31-F31)/5*2+F31,0)</f>
        <v>4129</v>
      </c>
      <c r="I31" s="40" t="n">
        <f aca="false">ROUND((K31-F31)/5*3+F31,0)</f>
        <v>4000</v>
      </c>
      <c r="J31" s="41" t="n">
        <f aca="false">ROUND((K31-F31)/5*4+F31,0)</f>
        <v>3871</v>
      </c>
      <c r="K31" s="42" t="n">
        <v>3742</v>
      </c>
      <c r="L31" s="39" t="n">
        <f aca="false">ROUND((P31-K31)/5*1+K31,0)</f>
        <v>3638</v>
      </c>
      <c r="M31" s="40" t="n">
        <f aca="false">ROUND((P31-K31)/5*2+K31,0)</f>
        <v>3534</v>
      </c>
      <c r="N31" s="40" t="n">
        <f aca="false">ROUND((P31-K31)/5*3+K31,0)</f>
        <v>3431</v>
      </c>
      <c r="O31" s="41" t="n">
        <f aca="false">ROUND((P31-K31)/5*4+K31,0)</f>
        <v>3327</v>
      </c>
      <c r="P31" s="43" t="n">
        <v>3223</v>
      </c>
      <c r="Q31" s="39" t="n">
        <f aca="false">ROUND((U31-P31)/5*1+P31,0)</f>
        <v>3128</v>
      </c>
      <c r="R31" s="40" t="n">
        <f aca="false">ROUND((U31-P31)/5*2+P31,0)</f>
        <v>3033</v>
      </c>
      <c r="S31" s="40" t="n">
        <f aca="false">ROUND((U31-P31)/5*3+P31,0)</f>
        <v>2937</v>
      </c>
      <c r="T31" s="41" t="n">
        <f aca="false">ROUND((U31-P31)/5*4+P31,0)</f>
        <v>2842</v>
      </c>
      <c r="U31" s="43" t="n">
        <v>2747</v>
      </c>
      <c r="V31" s="39" t="n">
        <f aca="false">ROUND((Z31-U31)/5*1+U31,0)</f>
        <v>2662</v>
      </c>
      <c r="W31" s="40" t="n">
        <f aca="false">ROUND((Z31-U31)/5*2+U31,0)</f>
        <v>2576</v>
      </c>
      <c r="X31" s="40" t="n">
        <f aca="false">ROUND((Z31-U31)/5*3+U31,0)</f>
        <v>2491</v>
      </c>
      <c r="Y31" s="41" t="n">
        <f aca="false">ROUND((Z31-U31)/5*4+U31,0)</f>
        <v>2405</v>
      </c>
      <c r="Z31" s="43" t="n">
        <v>2320</v>
      </c>
      <c r="AA31" s="39" t="n">
        <f aca="false">ROUND((AE31-Z31)/5*1+Z31,0)</f>
        <v>2244</v>
      </c>
      <c r="AB31" s="40" t="n">
        <f aca="false">ROUND((AE31-Z31)/5*2+Z31,0)</f>
        <v>2168</v>
      </c>
      <c r="AC31" s="40" t="n">
        <f aca="false">ROUND((AE31-Z31)/5*3+Z31,0)</f>
        <v>2092</v>
      </c>
      <c r="AD31" s="41" t="n">
        <f aca="false">ROUND((AE31-Z31)/5*4+Z31,0)</f>
        <v>2016</v>
      </c>
      <c r="AE31" s="43" t="n">
        <v>1940</v>
      </c>
      <c r="AF31" s="39" t="n">
        <f aca="false">ROUND((AJ31-AE31)/5*1+AE31,0)</f>
        <v>1874</v>
      </c>
      <c r="AG31" s="40" t="n">
        <f aca="false">ROUND((AJ31-AE31)/5*2+AE31,0)</f>
        <v>1807</v>
      </c>
      <c r="AH31" s="40" t="n">
        <f aca="false">ROUND((AJ31-AE31)/5*3+AE31,0)</f>
        <v>1741</v>
      </c>
      <c r="AI31" s="41" t="n">
        <f aca="false">ROUND((AJ31-AE31)/5*4+AE31,0)</f>
        <v>1674</v>
      </c>
      <c r="AJ31" s="44" t="n">
        <v>1608</v>
      </c>
      <c r="AK31" s="39" t="n">
        <f aca="false">ROUND((AO31-AJ31)/5*1+AJ31,0)</f>
        <v>1552</v>
      </c>
      <c r="AL31" s="40" t="n">
        <f aca="false">ROUND((AO31-AJ31)/5*2+AJ31,0)</f>
        <v>1496</v>
      </c>
      <c r="AM31" s="40" t="n">
        <f aca="false">ROUND((AO31-AJ31)/5*3+AJ31,0)</f>
        <v>1439</v>
      </c>
      <c r="AN31" s="41" t="n">
        <f aca="false">ROUND((AO31-AJ31)/5*4+AJ31,0)</f>
        <v>1383</v>
      </c>
      <c r="AO31" s="140" t="n">
        <f aca="false">ROUND(AJ31/AE31*AJ31*$AO$1735,0)</f>
        <v>1327</v>
      </c>
      <c r="AP31" s="39" t="n">
        <f aca="false">ROUND((AT31-AO31)/5*1+AO31,0)</f>
        <v>1280</v>
      </c>
      <c r="AQ31" s="40" t="n">
        <f aca="false">ROUND((AT31-AO31)/5*2+AO31,0)</f>
        <v>1233</v>
      </c>
      <c r="AR31" s="40" t="n">
        <f aca="false">ROUND((AT31-AO31)/5*3+AO31,0)</f>
        <v>1185</v>
      </c>
      <c r="AS31" s="41" t="n">
        <f aca="false">ROUND((AT31-AO31)/5*4+AO31,0)</f>
        <v>1138</v>
      </c>
      <c r="AT31" s="141" t="n">
        <f aca="false">ROUND(AO31/AJ31*AO31*$AT$1735,0)</f>
        <v>1091</v>
      </c>
      <c r="AU31" s="39" t="n">
        <f aca="false">ROUND((AY31-AT31)/5*1+AT31,0)</f>
        <v>1052</v>
      </c>
      <c r="AV31" s="40" t="n">
        <f aca="false">ROUND((AY31-AT31)/5*2+AT31,0)</f>
        <v>1012</v>
      </c>
      <c r="AW31" s="40" t="n">
        <f aca="false">ROUND((AY31-AT31)/5*3+AT31,0)</f>
        <v>973</v>
      </c>
      <c r="AX31" s="41" t="n">
        <f aca="false">ROUND((AY31-AT31)/5*4+AT31,0)</f>
        <v>933</v>
      </c>
      <c r="AY31" s="141" t="n">
        <v>894</v>
      </c>
      <c r="AZ31" s="39" t="n">
        <f aca="false">ROUND((BD31-AY31)/5*1+AY31,0)</f>
        <v>861</v>
      </c>
      <c r="BA31" s="40" t="n">
        <f aca="false">ROUND((BD31-AY31)/5*2+AY31,0)</f>
        <v>828</v>
      </c>
      <c r="BB31" s="40" t="n">
        <f aca="false">ROUND((BD31-AY31)/5*3+AY31,0)</f>
        <v>795</v>
      </c>
      <c r="BC31" s="41" t="n">
        <f aca="false">ROUND((BD31-AY31)/5*4+AY31,0)</f>
        <v>762</v>
      </c>
      <c r="BD31" s="141" t="n">
        <v>729</v>
      </c>
    </row>
    <row r="32" customFormat="false" ht="13.5" hidden="false" customHeight="false" outlineLevel="0" collapsed="false">
      <c r="B32" s="101" t="s">
        <v>1888</v>
      </c>
      <c r="C32" s="102" t="s">
        <v>1889</v>
      </c>
      <c r="D32" s="103" t="n">
        <v>1228</v>
      </c>
      <c r="E32" s="104" t="s">
        <v>1917</v>
      </c>
      <c r="F32" s="38" t="n">
        <v>23709</v>
      </c>
      <c r="G32" s="39" t="n">
        <f aca="false">ROUND((K32-F32)/5*1+F32,0)</f>
        <v>23339</v>
      </c>
      <c r="H32" s="40" t="n">
        <f aca="false">ROUND((K32-F32)/5*2+F32,0)</f>
        <v>22969</v>
      </c>
      <c r="I32" s="40" t="n">
        <f aca="false">ROUND((K32-F32)/5*3+F32,0)</f>
        <v>22598</v>
      </c>
      <c r="J32" s="41" t="n">
        <f aca="false">ROUND((K32-F32)/5*4+F32,0)</f>
        <v>22228</v>
      </c>
      <c r="K32" s="42" t="n">
        <v>21858</v>
      </c>
      <c r="L32" s="39" t="n">
        <f aca="false">ROUND((P32-K32)/5*1+K32,0)</f>
        <v>21509</v>
      </c>
      <c r="M32" s="40" t="n">
        <f aca="false">ROUND((P32-K32)/5*2+K32,0)</f>
        <v>21161</v>
      </c>
      <c r="N32" s="40" t="n">
        <f aca="false">ROUND((P32-K32)/5*3+K32,0)</f>
        <v>20812</v>
      </c>
      <c r="O32" s="41" t="n">
        <f aca="false">ROUND((P32-K32)/5*4+K32,0)</f>
        <v>20464</v>
      </c>
      <c r="P32" s="43" t="n">
        <v>20115</v>
      </c>
      <c r="Q32" s="39" t="n">
        <f aca="false">ROUND((U32-P32)/5*1+P32,0)</f>
        <v>19751</v>
      </c>
      <c r="R32" s="40" t="n">
        <f aca="false">ROUND((U32-P32)/5*2+P32,0)</f>
        <v>19386</v>
      </c>
      <c r="S32" s="40" t="n">
        <f aca="false">ROUND((U32-P32)/5*3+P32,0)</f>
        <v>19022</v>
      </c>
      <c r="T32" s="41" t="n">
        <f aca="false">ROUND((U32-P32)/5*4+P32,0)</f>
        <v>18657</v>
      </c>
      <c r="U32" s="43" t="n">
        <v>18293</v>
      </c>
      <c r="V32" s="39" t="n">
        <f aca="false">ROUND((Z32-U32)/5*1+U32,0)</f>
        <v>17932</v>
      </c>
      <c r="W32" s="40" t="n">
        <f aca="false">ROUND((Z32-U32)/5*2+U32,0)</f>
        <v>17571</v>
      </c>
      <c r="X32" s="40" t="n">
        <f aca="false">ROUND((Z32-U32)/5*3+U32,0)</f>
        <v>17209</v>
      </c>
      <c r="Y32" s="41" t="n">
        <f aca="false">ROUND((Z32-U32)/5*4+U32,0)</f>
        <v>16848</v>
      </c>
      <c r="Z32" s="43" t="n">
        <v>16487</v>
      </c>
      <c r="AA32" s="39" t="n">
        <f aca="false">ROUND((AE32-Z32)/5*1+Z32,0)</f>
        <v>16139</v>
      </c>
      <c r="AB32" s="40" t="n">
        <f aca="false">ROUND((AE32-Z32)/5*2+Z32,0)</f>
        <v>15791</v>
      </c>
      <c r="AC32" s="40" t="n">
        <f aca="false">ROUND((AE32-Z32)/5*3+Z32,0)</f>
        <v>15442</v>
      </c>
      <c r="AD32" s="41" t="n">
        <f aca="false">ROUND((AE32-Z32)/5*4+Z32,0)</f>
        <v>15094</v>
      </c>
      <c r="AE32" s="43" t="n">
        <v>14746</v>
      </c>
      <c r="AF32" s="39" t="n">
        <f aca="false">ROUND((AJ32-AE32)/5*1+AE32,0)</f>
        <v>14421</v>
      </c>
      <c r="AG32" s="40" t="n">
        <f aca="false">ROUND((AJ32-AE32)/5*2+AE32,0)</f>
        <v>14096</v>
      </c>
      <c r="AH32" s="40" t="n">
        <f aca="false">ROUND((AJ32-AE32)/5*3+AE32,0)</f>
        <v>13772</v>
      </c>
      <c r="AI32" s="41" t="n">
        <f aca="false">ROUND((AJ32-AE32)/5*4+AE32,0)</f>
        <v>13447</v>
      </c>
      <c r="AJ32" s="44" t="n">
        <v>13122</v>
      </c>
      <c r="AK32" s="39" t="n">
        <f aca="false">ROUND((AO32-AJ32)/5*1+AJ32,0)</f>
        <v>12822</v>
      </c>
      <c r="AL32" s="40" t="n">
        <f aca="false">ROUND((AO32-AJ32)/5*2+AJ32,0)</f>
        <v>12522</v>
      </c>
      <c r="AM32" s="40" t="n">
        <f aca="false">ROUND((AO32-AJ32)/5*3+AJ32,0)</f>
        <v>12222</v>
      </c>
      <c r="AN32" s="41" t="n">
        <f aca="false">ROUND((AO32-AJ32)/5*4+AJ32,0)</f>
        <v>11922</v>
      </c>
      <c r="AO32" s="140" t="n">
        <f aca="false">ROUND(AJ32/AE32*AJ32*$AO$1735,0)</f>
        <v>11622</v>
      </c>
      <c r="AP32" s="39" t="n">
        <f aca="false">ROUND((AT32-AO32)/5*1+AO32,0)</f>
        <v>11349</v>
      </c>
      <c r="AQ32" s="40" t="n">
        <f aca="false">ROUND((AT32-AO32)/5*2+AO32,0)</f>
        <v>11076</v>
      </c>
      <c r="AR32" s="40" t="n">
        <f aca="false">ROUND((AT32-AO32)/5*3+AO32,0)</f>
        <v>10802</v>
      </c>
      <c r="AS32" s="41" t="n">
        <f aca="false">ROUND((AT32-AO32)/5*4+AO32,0)</f>
        <v>10529</v>
      </c>
      <c r="AT32" s="141" t="n">
        <f aca="false">ROUND(AO32/AJ32*AO32*$AT$1735,0)</f>
        <v>10256</v>
      </c>
      <c r="AU32" s="39" t="n">
        <f aca="false">ROUND((AY32-AT32)/5*1+AT32,0)</f>
        <v>10009</v>
      </c>
      <c r="AV32" s="40" t="n">
        <f aca="false">ROUND((AY32-AT32)/5*2+AT32,0)</f>
        <v>9762</v>
      </c>
      <c r="AW32" s="40" t="n">
        <f aca="false">ROUND((AY32-AT32)/5*3+AT32,0)</f>
        <v>9514</v>
      </c>
      <c r="AX32" s="41" t="n">
        <f aca="false">ROUND((AY32-AT32)/5*4+AT32,0)</f>
        <v>9267</v>
      </c>
      <c r="AY32" s="141" t="n">
        <v>9020</v>
      </c>
      <c r="AZ32" s="39" t="n">
        <f aca="false">ROUND((BD32-AY32)/5*1+AY32,0)</f>
        <v>8796</v>
      </c>
      <c r="BA32" s="40" t="n">
        <f aca="false">ROUND((BD32-AY32)/5*2+AY32,0)</f>
        <v>8572</v>
      </c>
      <c r="BB32" s="40" t="n">
        <f aca="false">ROUND((BD32-AY32)/5*3+AY32,0)</f>
        <v>8347</v>
      </c>
      <c r="BC32" s="41" t="n">
        <f aca="false">ROUND((BD32-AY32)/5*4+AY32,0)</f>
        <v>8123</v>
      </c>
      <c r="BD32" s="141" t="n">
        <v>7899</v>
      </c>
    </row>
    <row r="33" customFormat="false" ht="13.5" hidden="false" customHeight="false" outlineLevel="0" collapsed="false">
      <c r="B33" s="101" t="s">
        <v>1888</v>
      </c>
      <c r="C33" s="102" t="s">
        <v>1889</v>
      </c>
      <c r="D33" s="103" t="n">
        <v>1229</v>
      </c>
      <c r="E33" s="104" t="s">
        <v>1918</v>
      </c>
      <c r="F33" s="38" t="n">
        <v>24259</v>
      </c>
      <c r="G33" s="39" t="n">
        <f aca="false">ROUND((K33-F33)/5*1+F33,0)</f>
        <v>24067</v>
      </c>
      <c r="H33" s="40" t="n">
        <f aca="false">ROUND((K33-F33)/5*2+F33,0)</f>
        <v>23875</v>
      </c>
      <c r="I33" s="40" t="n">
        <f aca="false">ROUND((K33-F33)/5*3+F33,0)</f>
        <v>23683</v>
      </c>
      <c r="J33" s="41" t="n">
        <f aca="false">ROUND((K33-F33)/5*4+F33,0)</f>
        <v>23491</v>
      </c>
      <c r="K33" s="42" t="n">
        <v>23299</v>
      </c>
      <c r="L33" s="39" t="n">
        <f aca="false">ROUND((P33-K33)/5*1+K33,0)</f>
        <v>23097</v>
      </c>
      <c r="M33" s="40" t="n">
        <f aca="false">ROUND((P33-K33)/5*2+K33,0)</f>
        <v>22895</v>
      </c>
      <c r="N33" s="40" t="n">
        <f aca="false">ROUND((P33-K33)/5*3+K33,0)</f>
        <v>22692</v>
      </c>
      <c r="O33" s="41" t="n">
        <f aca="false">ROUND((P33-K33)/5*4+K33,0)</f>
        <v>22490</v>
      </c>
      <c r="P33" s="43" t="n">
        <v>22288</v>
      </c>
      <c r="Q33" s="39" t="n">
        <f aca="false">ROUND((U33-P33)/5*1+P33,0)</f>
        <v>22062</v>
      </c>
      <c r="R33" s="40" t="n">
        <f aca="false">ROUND((U33-P33)/5*2+P33,0)</f>
        <v>21836</v>
      </c>
      <c r="S33" s="40" t="n">
        <f aca="false">ROUND((U33-P33)/5*3+P33,0)</f>
        <v>21611</v>
      </c>
      <c r="T33" s="41" t="n">
        <f aca="false">ROUND((U33-P33)/5*4+P33,0)</f>
        <v>21385</v>
      </c>
      <c r="U33" s="43" t="n">
        <v>21159</v>
      </c>
      <c r="V33" s="39" t="n">
        <f aca="false">ROUND((Z33-U33)/5*1+U33,0)</f>
        <v>20922</v>
      </c>
      <c r="W33" s="40" t="n">
        <f aca="false">ROUND((Z33-U33)/5*2+U33,0)</f>
        <v>20686</v>
      </c>
      <c r="X33" s="40" t="n">
        <f aca="false">ROUND((Z33-U33)/5*3+U33,0)</f>
        <v>20449</v>
      </c>
      <c r="Y33" s="41" t="n">
        <f aca="false">ROUND((Z33-U33)/5*4+U33,0)</f>
        <v>20213</v>
      </c>
      <c r="Z33" s="43" t="n">
        <v>19976</v>
      </c>
      <c r="AA33" s="39" t="n">
        <f aca="false">ROUND((AE33-Z33)/5*1+Z33,0)</f>
        <v>19736</v>
      </c>
      <c r="AB33" s="40" t="n">
        <f aca="false">ROUND((AE33-Z33)/5*2+Z33,0)</f>
        <v>19496</v>
      </c>
      <c r="AC33" s="40" t="n">
        <f aca="false">ROUND((AE33-Z33)/5*3+Z33,0)</f>
        <v>19256</v>
      </c>
      <c r="AD33" s="41" t="n">
        <f aca="false">ROUND((AE33-Z33)/5*4+Z33,0)</f>
        <v>19016</v>
      </c>
      <c r="AE33" s="43" t="n">
        <v>18776</v>
      </c>
      <c r="AF33" s="39" t="n">
        <f aca="false">ROUND((AJ33-AE33)/5*1+AE33,0)</f>
        <v>18531</v>
      </c>
      <c r="AG33" s="40" t="n">
        <f aca="false">ROUND((AJ33-AE33)/5*2+AE33,0)</f>
        <v>18286</v>
      </c>
      <c r="AH33" s="40" t="n">
        <f aca="false">ROUND((AJ33-AE33)/5*3+AE33,0)</f>
        <v>18042</v>
      </c>
      <c r="AI33" s="41" t="n">
        <f aca="false">ROUND((AJ33-AE33)/5*4+AE33,0)</f>
        <v>17797</v>
      </c>
      <c r="AJ33" s="44" t="n">
        <v>17552</v>
      </c>
      <c r="AK33" s="39" t="n">
        <f aca="false">ROUND((AO33-AJ33)/5*1+AJ33,0)</f>
        <v>17308</v>
      </c>
      <c r="AL33" s="40" t="n">
        <f aca="false">ROUND((AO33-AJ33)/5*2+AJ33,0)</f>
        <v>17064</v>
      </c>
      <c r="AM33" s="40" t="n">
        <f aca="false">ROUND((AO33-AJ33)/5*3+AJ33,0)</f>
        <v>16819</v>
      </c>
      <c r="AN33" s="41" t="n">
        <f aca="false">ROUND((AO33-AJ33)/5*4+AJ33,0)</f>
        <v>16575</v>
      </c>
      <c r="AO33" s="140" t="n">
        <f aca="false">ROUND(AJ33/AE33*AJ33*$AO$1735,0)</f>
        <v>16331</v>
      </c>
      <c r="AP33" s="39" t="n">
        <f aca="false">ROUND((AT33-AO33)/5*1+AO33,0)</f>
        <v>16093</v>
      </c>
      <c r="AQ33" s="40" t="n">
        <f aca="false">ROUND((AT33-AO33)/5*2+AO33,0)</f>
        <v>15854</v>
      </c>
      <c r="AR33" s="40" t="n">
        <f aca="false">ROUND((AT33-AO33)/5*3+AO33,0)</f>
        <v>15616</v>
      </c>
      <c r="AS33" s="41" t="n">
        <f aca="false">ROUND((AT33-AO33)/5*4+AO33,0)</f>
        <v>15377</v>
      </c>
      <c r="AT33" s="141" t="n">
        <f aca="false">ROUND(AO33/AJ33*AO33*$AT$1735,0)</f>
        <v>15139</v>
      </c>
      <c r="AU33" s="39" t="n">
        <f aca="false">ROUND((AY33-AT33)/5*1+AT33,0)</f>
        <v>14909</v>
      </c>
      <c r="AV33" s="40" t="n">
        <f aca="false">ROUND((AY33-AT33)/5*2+AT33,0)</f>
        <v>14678</v>
      </c>
      <c r="AW33" s="40" t="n">
        <f aca="false">ROUND((AY33-AT33)/5*3+AT33,0)</f>
        <v>14448</v>
      </c>
      <c r="AX33" s="41" t="n">
        <f aca="false">ROUND((AY33-AT33)/5*4+AT33,0)</f>
        <v>14217</v>
      </c>
      <c r="AY33" s="141" t="n">
        <v>13987</v>
      </c>
      <c r="AZ33" s="39" t="n">
        <f aca="false">ROUND((BD33-AY33)/5*1+AY33,0)</f>
        <v>13763</v>
      </c>
      <c r="BA33" s="40" t="n">
        <f aca="false">ROUND((BD33-AY33)/5*2+AY33,0)</f>
        <v>13539</v>
      </c>
      <c r="BB33" s="40" t="n">
        <f aca="false">ROUND((BD33-AY33)/5*3+AY33,0)</f>
        <v>13316</v>
      </c>
      <c r="BC33" s="41" t="n">
        <f aca="false">ROUND((BD33-AY33)/5*4+AY33,0)</f>
        <v>13092</v>
      </c>
      <c r="BD33" s="141" t="n">
        <v>12868</v>
      </c>
    </row>
    <row r="34" customFormat="false" ht="13.5" hidden="false" customHeight="false" outlineLevel="0" collapsed="false">
      <c r="B34" s="101" t="s">
        <v>1888</v>
      </c>
      <c r="C34" s="102" t="s">
        <v>1889</v>
      </c>
      <c r="D34" s="103" t="n">
        <v>1230</v>
      </c>
      <c r="E34" s="104" t="s">
        <v>1919</v>
      </c>
      <c r="F34" s="38" t="n">
        <v>51526</v>
      </c>
      <c r="G34" s="39" t="n">
        <f aca="false">ROUND((K34-F34)/5*1+F34,0)</f>
        <v>51128</v>
      </c>
      <c r="H34" s="40" t="n">
        <f aca="false">ROUND((K34-F34)/5*2+F34,0)</f>
        <v>50730</v>
      </c>
      <c r="I34" s="40" t="n">
        <f aca="false">ROUND((K34-F34)/5*3+F34,0)</f>
        <v>50332</v>
      </c>
      <c r="J34" s="41" t="n">
        <f aca="false">ROUND((K34-F34)/5*4+F34,0)</f>
        <v>49934</v>
      </c>
      <c r="K34" s="42" t="n">
        <v>49536</v>
      </c>
      <c r="L34" s="39" t="n">
        <f aca="false">ROUND((P34-K34)/5*1+K34,0)</f>
        <v>49098</v>
      </c>
      <c r="M34" s="40" t="n">
        <f aca="false">ROUND((P34-K34)/5*2+K34,0)</f>
        <v>48660</v>
      </c>
      <c r="N34" s="40" t="n">
        <f aca="false">ROUND((P34-K34)/5*3+K34,0)</f>
        <v>48221</v>
      </c>
      <c r="O34" s="41" t="n">
        <f aca="false">ROUND((P34-K34)/5*4+K34,0)</f>
        <v>47783</v>
      </c>
      <c r="P34" s="43" t="n">
        <v>47345</v>
      </c>
      <c r="Q34" s="39" t="n">
        <f aca="false">ROUND((U34-P34)/5*1+P34,0)</f>
        <v>46833</v>
      </c>
      <c r="R34" s="40" t="n">
        <f aca="false">ROUND((U34-P34)/5*2+P34,0)</f>
        <v>46322</v>
      </c>
      <c r="S34" s="40" t="n">
        <f aca="false">ROUND((U34-P34)/5*3+P34,0)</f>
        <v>45810</v>
      </c>
      <c r="T34" s="41" t="n">
        <f aca="false">ROUND((U34-P34)/5*4+P34,0)</f>
        <v>45299</v>
      </c>
      <c r="U34" s="43" t="n">
        <v>44787</v>
      </c>
      <c r="V34" s="39" t="n">
        <f aca="false">ROUND((Z34-U34)/5*1+U34,0)</f>
        <v>44233</v>
      </c>
      <c r="W34" s="40" t="n">
        <f aca="false">ROUND((Z34-U34)/5*2+U34,0)</f>
        <v>43678</v>
      </c>
      <c r="X34" s="40" t="n">
        <f aca="false">ROUND((Z34-U34)/5*3+U34,0)</f>
        <v>43124</v>
      </c>
      <c r="Y34" s="41" t="n">
        <f aca="false">ROUND((Z34-U34)/5*4+U34,0)</f>
        <v>42569</v>
      </c>
      <c r="Z34" s="43" t="n">
        <v>42015</v>
      </c>
      <c r="AA34" s="39" t="n">
        <f aca="false">ROUND((AE34-Z34)/5*1+Z34,0)</f>
        <v>41448</v>
      </c>
      <c r="AB34" s="40" t="n">
        <f aca="false">ROUND((AE34-Z34)/5*2+Z34,0)</f>
        <v>40881</v>
      </c>
      <c r="AC34" s="40" t="n">
        <f aca="false">ROUND((AE34-Z34)/5*3+Z34,0)</f>
        <v>40313</v>
      </c>
      <c r="AD34" s="41" t="n">
        <f aca="false">ROUND((AE34-Z34)/5*4+Z34,0)</f>
        <v>39746</v>
      </c>
      <c r="AE34" s="43" t="n">
        <v>39179</v>
      </c>
      <c r="AF34" s="39" t="n">
        <f aca="false">ROUND((AJ34-AE34)/5*1+AE34,0)</f>
        <v>38625</v>
      </c>
      <c r="AG34" s="40" t="n">
        <f aca="false">ROUND((AJ34-AE34)/5*2+AE34,0)</f>
        <v>38072</v>
      </c>
      <c r="AH34" s="40" t="n">
        <f aca="false">ROUND((AJ34-AE34)/5*3+AE34,0)</f>
        <v>37518</v>
      </c>
      <c r="AI34" s="41" t="n">
        <f aca="false">ROUND((AJ34-AE34)/5*4+AE34,0)</f>
        <v>36965</v>
      </c>
      <c r="AJ34" s="44" t="n">
        <v>36411</v>
      </c>
      <c r="AK34" s="39" t="n">
        <f aca="false">ROUND((AO34-AJ34)/5*1+AJ34,0)</f>
        <v>35865</v>
      </c>
      <c r="AL34" s="40" t="n">
        <f aca="false">ROUND((AO34-AJ34)/5*2+AJ34,0)</f>
        <v>35319</v>
      </c>
      <c r="AM34" s="40" t="n">
        <f aca="false">ROUND((AO34-AJ34)/5*3+AJ34,0)</f>
        <v>34772</v>
      </c>
      <c r="AN34" s="41" t="n">
        <f aca="false">ROUND((AO34-AJ34)/5*4+AJ34,0)</f>
        <v>34226</v>
      </c>
      <c r="AO34" s="140" t="n">
        <f aca="false">ROUND(AJ34/AE34*AJ34*$AO$1735,0)</f>
        <v>33680</v>
      </c>
      <c r="AP34" s="39" t="n">
        <f aca="false">ROUND((AT34-AO34)/5*1+AO34,0)</f>
        <v>33152</v>
      </c>
      <c r="AQ34" s="40" t="n">
        <f aca="false">ROUND((AT34-AO34)/5*2+AO34,0)</f>
        <v>32624</v>
      </c>
      <c r="AR34" s="40" t="n">
        <f aca="false">ROUND((AT34-AO34)/5*3+AO34,0)</f>
        <v>32095</v>
      </c>
      <c r="AS34" s="41" t="n">
        <f aca="false">ROUND((AT34-AO34)/5*4+AO34,0)</f>
        <v>31567</v>
      </c>
      <c r="AT34" s="141" t="n">
        <f aca="false">ROUND(AO34/AJ34*AO34*$AT$1735,0)</f>
        <v>31039</v>
      </c>
      <c r="AU34" s="39" t="n">
        <f aca="false">ROUND((AY34-AT34)/5*1+AT34,0)</f>
        <v>30533</v>
      </c>
      <c r="AV34" s="40" t="n">
        <f aca="false">ROUND((AY34-AT34)/5*2+AT34,0)</f>
        <v>30027</v>
      </c>
      <c r="AW34" s="40" t="n">
        <f aca="false">ROUND((AY34-AT34)/5*3+AT34,0)</f>
        <v>29520</v>
      </c>
      <c r="AX34" s="41" t="n">
        <f aca="false">ROUND((AY34-AT34)/5*4+AT34,0)</f>
        <v>29014</v>
      </c>
      <c r="AY34" s="141" t="n">
        <v>28508</v>
      </c>
      <c r="AZ34" s="39" t="n">
        <f aca="false">ROUND((BD34-AY34)/5*1+AY34,0)</f>
        <v>28021</v>
      </c>
      <c r="BA34" s="40" t="n">
        <f aca="false">ROUND((BD34-AY34)/5*2+AY34,0)</f>
        <v>27534</v>
      </c>
      <c r="BB34" s="40" t="n">
        <f aca="false">ROUND((BD34-AY34)/5*3+AY34,0)</f>
        <v>27046</v>
      </c>
      <c r="BC34" s="41" t="n">
        <f aca="false">ROUND((BD34-AY34)/5*4+AY34,0)</f>
        <v>26559</v>
      </c>
      <c r="BD34" s="141" t="n">
        <v>26072</v>
      </c>
    </row>
    <row r="35" customFormat="false" ht="13.5" hidden="false" customHeight="false" outlineLevel="0" collapsed="false">
      <c r="B35" s="101" t="s">
        <v>1888</v>
      </c>
      <c r="C35" s="102" t="s">
        <v>1889</v>
      </c>
      <c r="D35" s="103" t="n">
        <v>1231</v>
      </c>
      <c r="E35" s="104" t="s">
        <v>1920</v>
      </c>
      <c r="F35" s="38" t="n">
        <v>69384</v>
      </c>
      <c r="G35" s="39" t="n">
        <f aca="false">ROUND((K35-F35)/5*1+F35,0)</f>
        <v>69504</v>
      </c>
      <c r="H35" s="40" t="n">
        <f aca="false">ROUND((K35-F35)/5*2+F35,0)</f>
        <v>69624</v>
      </c>
      <c r="I35" s="40" t="n">
        <f aca="false">ROUND((K35-F35)/5*3+F35,0)</f>
        <v>69745</v>
      </c>
      <c r="J35" s="41" t="n">
        <f aca="false">ROUND((K35-F35)/5*4+F35,0)</f>
        <v>69865</v>
      </c>
      <c r="K35" s="42" t="n">
        <v>69985</v>
      </c>
      <c r="L35" s="39" t="n">
        <f aca="false">ROUND((P35-K35)/5*1+K35,0)</f>
        <v>69902</v>
      </c>
      <c r="M35" s="40" t="n">
        <f aca="false">ROUND((P35-K35)/5*2+K35,0)</f>
        <v>69819</v>
      </c>
      <c r="N35" s="40" t="n">
        <f aca="false">ROUND((P35-K35)/5*3+K35,0)</f>
        <v>69735</v>
      </c>
      <c r="O35" s="41" t="n">
        <f aca="false">ROUND((P35-K35)/5*4+K35,0)</f>
        <v>69652</v>
      </c>
      <c r="P35" s="43" t="n">
        <v>69569</v>
      </c>
      <c r="Q35" s="39" t="n">
        <f aca="false">ROUND((U35-P35)/5*1+P35,0)</f>
        <v>69368</v>
      </c>
      <c r="R35" s="40" t="n">
        <f aca="false">ROUND((U35-P35)/5*2+P35,0)</f>
        <v>69168</v>
      </c>
      <c r="S35" s="40" t="n">
        <f aca="false">ROUND((U35-P35)/5*3+P35,0)</f>
        <v>68967</v>
      </c>
      <c r="T35" s="41" t="n">
        <f aca="false">ROUND((U35-P35)/5*4+P35,0)</f>
        <v>68767</v>
      </c>
      <c r="U35" s="43" t="n">
        <v>68566</v>
      </c>
      <c r="V35" s="39" t="n">
        <f aca="false">ROUND((Z35-U35)/5*1+U35,0)</f>
        <v>68274</v>
      </c>
      <c r="W35" s="40" t="n">
        <f aca="false">ROUND((Z35-U35)/5*2+U35,0)</f>
        <v>67982</v>
      </c>
      <c r="X35" s="40" t="n">
        <f aca="false">ROUND((Z35-U35)/5*3+U35,0)</f>
        <v>67689</v>
      </c>
      <c r="Y35" s="41" t="n">
        <f aca="false">ROUND((Z35-U35)/5*4+U35,0)</f>
        <v>67397</v>
      </c>
      <c r="Z35" s="43" t="n">
        <v>67105</v>
      </c>
      <c r="AA35" s="39" t="n">
        <f aca="false">ROUND((AE35-Z35)/5*1+Z35,0)</f>
        <v>66740</v>
      </c>
      <c r="AB35" s="40" t="n">
        <f aca="false">ROUND((AE35-Z35)/5*2+Z35,0)</f>
        <v>66376</v>
      </c>
      <c r="AC35" s="40" t="n">
        <f aca="false">ROUND((AE35-Z35)/5*3+Z35,0)</f>
        <v>66011</v>
      </c>
      <c r="AD35" s="41" t="n">
        <f aca="false">ROUND((AE35-Z35)/5*4+Z35,0)</f>
        <v>65647</v>
      </c>
      <c r="AE35" s="43" t="n">
        <v>65282</v>
      </c>
      <c r="AF35" s="39" t="n">
        <f aca="false">ROUND((AJ35-AE35)/5*1+AE35,0)</f>
        <v>64836</v>
      </c>
      <c r="AG35" s="40" t="n">
        <f aca="false">ROUND((AJ35-AE35)/5*2+AE35,0)</f>
        <v>64390</v>
      </c>
      <c r="AH35" s="40" t="n">
        <f aca="false">ROUND((AJ35-AE35)/5*3+AE35,0)</f>
        <v>63945</v>
      </c>
      <c r="AI35" s="41" t="n">
        <f aca="false">ROUND((AJ35-AE35)/5*4+AE35,0)</f>
        <v>63499</v>
      </c>
      <c r="AJ35" s="44" t="n">
        <v>63053</v>
      </c>
      <c r="AK35" s="39" t="n">
        <f aca="false">ROUND((AO35-AJ35)/5*1+AJ35,0)</f>
        <v>62565</v>
      </c>
      <c r="AL35" s="40" t="n">
        <f aca="false">ROUND((AO35-AJ35)/5*2+AJ35,0)</f>
        <v>62078</v>
      </c>
      <c r="AM35" s="40" t="n">
        <f aca="false">ROUND((AO35-AJ35)/5*3+AJ35,0)</f>
        <v>61590</v>
      </c>
      <c r="AN35" s="41" t="n">
        <f aca="false">ROUND((AO35-AJ35)/5*4+AJ35,0)</f>
        <v>61103</v>
      </c>
      <c r="AO35" s="140" t="n">
        <f aca="false">ROUND(AJ35/AE35*AJ35*$AO$1735,0)</f>
        <v>60615</v>
      </c>
      <c r="AP35" s="39" t="n">
        <f aca="false">ROUND((AT35-AO35)/5*1+AO35,0)</f>
        <v>60103</v>
      </c>
      <c r="AQ35" s="40" t="n">
        <f aca="false">ROUND((AT35-AO35)/5*2+AO35,0)</f>
        <v>59592</v>
      </c>
      <c r="AR35" s="40" t="n">
        <f aca="false">ROUND((AT35-AO35)/5*3+AO35,0)</f>
        <v>59080</v>
      </c>
      <c r="AS35" s="41" t="n">
        <f aca="false">ROUND((AT35-AO35)/5*4+AO35,0)</f>
        <v>58569</v>
      </c>
      <c r="AT35" s="141" t="n">
        <f aca="false">ROUND(AO35/AJ35*AO35*$AT$1735,0)</f>
        <v>58057</v>
      </c>
      <c r="AU35" s="39" t="n">
        <f aca="false">ROUND((AY35-AT35)/5*1+AT35,0)</f>
        <v>57529</v>
      </c>
      <c r="AV35" s="40" t="n">
        <f aca="false">ROUND((AY35-AT35)/5*2+AT35,0)</f>
        <v>57002</v>
      </c>
      <c r="AW35" s="40" t="n">
        <f aca="false">ROUND((AY35-AT35)/5*3+AT35,0)</f>
        <v>56474</v>
      </c>
      <c r="AX35" s="41" t="n">
        <f aca="false">ROUND((AY35-AT35)/5*4+AT35,0)</f>
        <v>55947</v>
      </c>
      <c r="AY35" s="141" t="n">
        <v>55419</v>
      </c>
      <c r="AZ35" s="39" t="n">
        <f aca="false">ROUND((BD35-AY35)/5*1+AY35,0)</f>
        <v>54870</v>
      </c>
      <c r="BA35" s="40" t="n">
        <f aca="false">ROUND((BD35-AY35)/5*2+AY35,0)</f>
        <v>54322</v>
      </c>
      <c r="BB35" s="40" t="n">
        <f aca="false">ROUND((BD35-AY35)/5*3+AY35,0)</f>
        <v>53773</v>
      </c>
      <c r="BC35" s="41" t="n">
        <f aca="false">ROUND((BD35-AY35)/5*4+AY35,0)</f>
        <v>53225</v>
      </c>
      <c r="BD35" s="141" t="n">
        <v>52676</v>
      </c>
    </row>
    <row r="36" customFormat="false" ht="13.5" hidden="false" customHeight="false" outlineLevel="0" collapsed="false">
      <c r="B36" s="101" t="s">
        <v>1888</v>
      </c>
      <c r="C36" s="102" t="s">
        <v>1889</v>
      </c>
      <c r="D36" s="103" t="n">
        <v>1233</v>
      </c>
      <c r="E36" s="104" t="s">
        <v>1921</v>
      </c>
      <c r="F36" s="38" t="n">
        <v>36278</v>
      </c>
      <c r="G36" s="39" t="n">
        <f aca="false">ROUND((K36-F36)/5*1+F36,0)</f>
        <v>36044</v>
      </c>
      <c r="H36" s="40" t="n">
        <f aca="false">ROUND((K36-F36)/5*2+F36,0)</f>
        <v>35811</v>
      </c>
      <c r="I36" s="40" t="n">
        <f aca="false">ROUND((K36-F36)/5*3+F36,0)</f>
        <v>35577</v>
      </c>
      <c r="J36" s="41" t="n">
        <f aca="false">ROUND((K36-F36)/5*4+F36,0)</f>
        <v>35344</v>
      </c>
      <c r="K36" s="42" t="n">
        <v>35110</v>
      </c>
      <c r="L36" s="39" t="n">
        <f aca="false">ROUND((P36-K36)/5*1+K36,0)</f>
        <v>34813</v>
      </c>
      <c r="M36" s="40" t="n">
        <f aca="false">ROUND((P36-K36)/5*2+K36,0)</f>
        <v>34516</v>
      </c>
      <c r="N36" s="40" t="n">
        <f aca="false">ROUND((P36-K36)/5*3+K36,0)</f>
        <v>34220</v>
      </c>
      <c r="O36" s="41" t="n">
        <f aca="false">ROUND((P36-K36)/5*4+K36,0)</f>
        <v>33923</v>
      </c>
      <c r="P36" s="43" t="n">
        <v>33626</v>
      </c>
      <c r="Q36" s="39" t="n">
        <f aca="false">ROUND((U36-P36)/5*1+P36,0)</f>
        <v>33283</v>
      </c>
      <c r="R36" s="40" t="n">
        <f aca="false">ROUND((U36-P36)/5*2+P36,0)</f>
        <v>32940</v>
      </c>
      <c r="S36" s="40" t="n">
        <f aca="false">ROUND((U36-P36)/5*3+P36,0)</f>
        <v>32598</v>
      </c>
      <c r="T36" s="41" t="n">
        <f aca="false">ROUND((U36-P36)/5*4+P36,0)</f>
        <v>32255</v>
      </c>
      <c r="U36" s="43" t="n">
        <v>31912</v>
      </c>
      <c r="V36" s="39" t="n">
        <f aca="false">ROUND((Z36-U36)/5*1+U36,0)</f>
        <v>31547</v>
      </c>
      <c r="W36" s="40" t="n">
        <f aca="false">ROUND((Z36-U36)/5*2+U36,0)</f>
        <v>31181</v>
      </c>
      <c r="X36" s="40" t="n">
        <f aca="false">ROUND((Z36-U36)/5*3+U36,0)</f>
        <v>30816</v>
      </c>
      <c r="Y36" s="41" t="n">
        <f aca="false">ROUND((Z36-U36)/5*4+U36,0)</f>
        <v>30450</v>
      </c>
      <c r="Z36" s="43" t="n">
        <v>30085</v>
      </c>
      <c r="AA36" s="39" t="n">
        <f aca="false">ROUND((AE36-Z36)/5*1+Z36,0)</f>
        <v>29713</v>
      </c>
      <c r="AB36" s="40" t="n">
        <f aca="false">ROUND((AE36-Z36)/5*2+Z36,0)</f>
        <v>29341</v>
      </c>
      <c r="AC36" s="40" t="n">
        <f aca="false">ROUND((AE36-Z36)/5*3+Z36,0)</f>
        <v>28969</v>
      </c>
      <c r="AD36" s="41" t="n">
        <f aca="false">ROUND((AE36-Z36)/5*4+Z36,0)</f>
        <v>28597</v>
      </c>
      <c r="AE36" s="43" t="n">
        <v>28225</v>
      </c>
      <c r="AF36" s="39" t="n">
        <f aca="false">ROUND((AJ36-AE36)/5*1+AE36,0)</f>
        <v>27853</v>
      </c>
      <c r="AG36" s="40" t="n">
        <f aca="false">ROUND((AJ36-AE36)/5*2+AE36,0)</f>
        <v>27481</v>
      </c>
      <c r="AH36" s="40" t="n">
        <f aca="false">ROUND((AJ36-AE36)/5*3+AE36,0)</f>
        <v>27109</v>
      </c>
      <c r="AI36" s="41" t="n">
        <f aca="false">ROUND((AJ36-AE36)/5*4+AE36,0)</f>
        <v>26737</v>
      </c>
      <c r="AJ36" s="44" t="n">
        <v>26365</v>
      </c>
      <c r="AK36" s="39" t="n">
        <f aca="false">ROUND((AO36-AJ36)/5*1+AJ36,0)</f>
        <v>25994</v>
      </c>
      <c r="AL36" s="40" t="n">
        <f aca="false">ROUND((AO36-AJ36)/5*2+AJ36,0)</f>
        <v>25624</v>
      </c>
      <c r="AM36" s="40" t="n">
        <f aca="false">ROUND((AO36-AJ36)/5*3+AJ36,0)</f>
        <v>25253</v>
      </c>
      <c r="AN36" s="41" t="n">
        <f aca="false">ROUND((AO36-AJ36)/5*4+AJ36,0)</f>
        <v>24883</v>
      </c>
      <c r="AO36" s="140" t="n">
        <f aca="false">ROUND(AJ36/AE36*AJ36*$AO$1735,0)</f>
        <v>24512</v>
      </c>
      <c r="AP36" s="39" t="n">
        <f aca="false">ROUND((AT36-AO36)/5*1+AO36,0)</f>
        <v>24151</v>
      </c>
      <c r="AQ36" s="40" t="n">
        <f aca="false">ROUND((AT36-AO36)/5*2+AO36,0)</f>
        <v>23789</v>
      </c>
      <c r="AR36" s="40" t="n">
        <f aca="false">ROUND((AT36-AO36)/5*3+AO36,0)</f>
        <v>23428</v>
      </c>
      <c r="AS36" s="41" t="n">
        <f aca="false">ROUND((AT36-AO36)/5*4+AO36,0)</f>
        <v>23066</v>
      </c>
      <c r="AT36" s="141" t="n">
        <f aca="false">ROUND(AO36/AJ36*AO36*$AT$1735,0)</f>
        <v>22705</v>
      </c>
      <c r="AU36" s="39" t="n">
        <f aca="false">ROUND((AY36-AT36)/5*1+AT36,0)</f>
        <v>22356</v>
      </c>
      <c r="AV36" s="40" t="n">
        <f aca="false">ROUND((AY36-AT36)/5*2+AT36,0)</f>
        <v>22007</v>
      </c>
      <c r="AW36" s="40" t="n">
        <f aca="false">ROUND((AY36-AT36)/5*3+AT36,0)</f>
        <v>21658</v>
      </c>
      <c r="AX36" s="41" t="n">
        <f aca="false">ROUND((AY36-AT36)/5*4+AT36,0)</f>
        <v>21309</v>
      </c>
      <c r="AY36" s="141" t="n">
        <v>20960</v>
      </c>
      <c r="AZ36" s="39" t="n">
        <f aca="false">ROUND((BD36-AY36)/5*1+AY36,0)</f>
        <v>20621</v>
      </c>
      <c r="BA36" s="40" t="n">
        <f aca="false">ROUND((BD36-AY36)/5*2+AY36,0)</f>
        <v>20283</v>
      </c>
      <c r="BB36" s="40" t="n">
        <f aca="false">ROUND((BD36-AY36)/5*3+AY36,0)</f>
        <v>19944</v>
      </c>
      <c r="BC36" s="41" t="n">
        <f aca="false">ROUND((BD36-AY36)/5*4+AY36,0)</f>
        <v>19606</v>
      </c>
      <c r="BD36" s="141" t="n">
        <v>19267</v>
      </c>
    </row>
    <row r="37" customFormat="false" ht="13.5" hidden="false" customHeight="false" outlineLevel="0" collapsed="false">
      <c r="B37" s="101" t="s">
        <v>1888</v>
      </c>
      <c r="C37" s="102" t="s">
        <v>1889</v>
      </c>
      <c r="D37" s="103" t="n">
        <v>1234</v>
      </c>
      <c r="E37" s="104" t="s">
        <v>1922</v>
      </c>
      <c r="F37" s="38" t="n">
        <v>60353</v>
      </c>
      <c r="G37" s="39" t="n">
        <f aca="false">ROUND((K37-F37)/5*1+F37,0)</f>
        <v>60122</v>
      </c>
      <c r="H37" s="40" t="n">
        <f aca="false">ROUND((K37-F37)/5*2+F37,0)</f>
        <v>59891</v>
      </c>
      <c r="I37" s="40" t="n">
        <f aca="false">ROUND((K37-F37)/5*3+F37,0)</f>
        <v>59661</v>
      </c>
      <c r="J37" s="41" t="n">
        <f aca="false">ROUND((K37-F37)/5*4+F37,0)</f>
        <v>59430</v>
      </c>
      <c r="K37" s="42" t="n">
        <v>59199</v>
      </c>
      <c r="L37" s="39" t="n">
        <f aca="false">ROUND((P37-K37)/5*1+K37,0)</f>
        <v>58869</v>
      </c>
      <c r="M37" s="40" t="n">
        <f aca="false">ROUND((P37-K37)/5*2+K37,0)</f>
        <v>58538</v>
      </c>
      <c r="N37" s="40" t="n">
        <f aca="false">ROUND((P37-K37)/5*3+K37,0)</f>
        <v>58208</v>
      </c>
      <c r="O37" s="41" t="n">
        <f aca="false">ROUND((P37-K37)/5*4+K37,0)</f>
        <v>57877</v>
      </c>
      <c r="P37" s="43" t="n">
        <v>57547</v>
      </c>
      <c r="Q37" s="39" t="n">
        <f aca="false">ROUND((U37-P37)/5*1+P37,0)</f>
        <v>57106</v>
      </c>
      <c r="R37" s="40" t="n">
        <f aca="false">ROUND((U37-P37)/5*2+P37,0)</f>
        <v>56664</v>
      </c>
      <c r="S37" s="40" t="n">
        <f aca="false">ROUND((U37-P37)/5*3+P37,0)</f>
        <v>56223</v>
      </c>
      <c r="T37" s="41" t="n">
        <f aca="false">ROUND((U37-P37)/5*4+P37,0)</f>
        <v>55781</v>
      </c>
      <c r="U37" s="43" t="n">
        <v>55340</v>
      </c>
      <c r="V37" s="39" t="n">
        <f aca="false">ROUND((Z37-U37)/5*1+U37,0)</f>
        <v>54818</v>
      </c>
      <c r="W37" s="40" t="n">
        <f aca="false">ROUND((Z37-U37)/5*2+U37,0)</f>
        <v>54297</v>
      </c>
      <c r="X37" s="40" t="n">
        <f aca="false">ROUND((Z37-U37)/5*3+U37,0)</f>
        <v>53775</v>
      </c>
      <c r="Y37" s="41" t="n">
        <f aca="false">ROUND((Z37-U37)/5*4+U37,0)</f>
        <v>53254</v>
      </c>
      <c r="Z37" s="43" t="n">
        <v>52732</v>
      </c>
      <c r="AA37" s="39" t="n">
        <f aca="false">ROUND((AE37-Z37)/5*1+Z37,0)</f>
        <v>52161</v>
      </c>
      <c r="AB37" s="40" t="n">
        <f aca="false">ROUND((AE37-Z37)/5*2+Z37,0)</f>
        <v>51590</v>
      </c>
      <c r="AC37" s="40" t="n">
        <f aca="false">ROUND((AE37-Z37)/5*3+Z37,0)</f>
        <v>51019</v>
      </c>
      <c r="AD37" s="41" t="n">
        <f aca="false">ROUND((AE37-Z37)/5*4+Z37,0)</f>
        <v>50448</v>
      </c>
      <c r="AE37" s="43" t="n">
        <v>49877</v>
      </c>
      <c r="AF37" s="39" t="n">
        <f aca="false">ROUND((AJ37-AE37)/5*1+AE37,0)</f>
        <v>49258</v>
      </c>
      <c r="AG37" s="40" t="n">
        <f aca="false">ROUND((AJ37-AE37)/5*2+AE37,0)</f>
        <v>48640</v>
      </c>
      <c r="AH37" s="40" t="n">
        <f aca="false">ROUND((AJ37-AE37)/5*3+AE37,0)</f>
        <v>48021</v>
      </c>
      <c r="AI37" s="41" t="n">
        <f aca="false">ROUND((AJ37-AE37)/5*4+AE37,0)</f>
        <v>47403</v>
      </c>
      <c r="AJ37" s="44" t="n">
        <v>46784</v>
      </c>
      <c r="AK37" s="39" t="n">
        <f aca="false">ROUND((AO37-AJ37)/5*1+AJ37,0)</f>
        <v>46163</v>
      </c>
      <c r="AL37" s="40" t="n">
        <f aca="false">ROUND((AO37-AJ37)/5*2+AJ37,0)</f>
        <v>45541</v>
      </c>
      <c r="AM37" s="40" t="n">
        <f aca="false">ROUND((AO37-AJ37)/5*3+AJ37,0)</f>
        <v>44920</v>
      </c>
      <c r="AN37" s="41" t="n">
        <f aca="false">ROUND((AO37-AJ37)/5*4+AJ37,0)</f>
        <v>44298</v>
      </c>
      <c r="AO37" s="140" t="n">
        <f aca="false">ROUND(AJ37/AE37*AJ37*$AO$1735,0)</f>
        <v>43677</v>
      </c>
      <c r="AP37" s="39" t="n">
        <f aca="false">ROUND((AT37-AO37)/5*1+AO37,0)</f>
        <v>43067</v>
      </c>
      <c r="AQ37" s="40" t="n">
        <f aca="false">ROUND((AT37-AO37)/5*2+AO37,0)</f>
        <v>42457</v>
      </c>
      <c r="AR37" s="40" t="n">
        <f aca="false">ROUND((AT37-AO37)/5*3+AO37,0)</f>
        <v>41846</v>
      </c>
      <c r="AS37" s="41" t="n">
        <f aca="false">ROUND((AT37-AO37)/5*4+AO37,0)</f>
        <v>41236</v>
      </c>
      <c r="AT37" s="141" t="n">
        <f aca="false">ROUND(AO37/AJ37*AO37*$AT$1735,0)</f>
        <v>40626</v>
      </c>
      <c r="AU37" s="39" t="n">
        <f aca="false">ROUND((AY37-AT37)/5*1+AT37,0)</f>
        <v>40033</v>
      </c>
      <c r="AV37" s="40" t="n">
        <f aca="false">ROUND((AY37-AT37)/5*2+AT37,0)</f>
        <v>39440</v>
      </c>
      <c r="AW37" s="40" t="n">
        <f aca="false">ROUND((AY37-AT37)/5*3+AT37,0)</f>
        <v>38846</v>
      </c>
      <c r="AX37" s="41" t="n">
        <f aca="false">ROUND((AY37-AT37)/5*4+AT37,0)</f>
        <v>38253</v>
      </c>
      <c r="AY37" s="141" t="n">
        <v>37660</v>
      </c>
      <c r="AZ37" s="39" t="n">
        <f aca="false">ROUND((BD37-AY37)/5*1+AY37,0)</f>
        <v>37080</v>
      </c>
      <c r="BA37" s="40" t="n">
        <f aca="false">ROUND((BD37-AY37)/5*2+AY37,0)</f>
        <v>36501</v>
      </c>
      <c r="BB37" s="40" t="n">
        <f aca="false">ROUND((BD37-AY37)/5*3+AY37,0)</f>
        <v>35921</v>
      </c>
      <c r="BC37" s="41" t="n">
        <f aca="false">ROUND((BD37-AY37)/5*4+AY37,0)</f>
        <v>35342</v>
      </c>
      <c r="BD37" s="141" t="n">
        <v>34762</v>
      </c>
    </row>
    <row r="38" customFormat="false" ht="13.5" hidden="false" customHeight="false" outlineLevel="0" collapsed="false">
      <c r="B38" s="101" t="s">
        <v>1888</v>
      </c>
      <c r="C38" s="102" t="s">
        <v>1889</v>
      </c>
      <c r="D38" s="103" t="n">
        <v>1235</v>
      </c>
      <c r="E38" s="104" t="s">
        <v>1923</v>
      </c>
      <c r="F38" s="38" t="n">
        <v>59449</v>
      </c>
      <c r="G38" s="39" t="n">
        <f aca="false">ROUND((K38-F38)/5*1+F38,0)</f>
        <v>59234</v>
      </c>
      <c r="H38" s="40" t="n">
        <f aca="false">ROUND((K38-F38)/5*2+F38,0)</f>
        <v>59019</v>
      </c>
      <c r="I38" s="40" t="n">
        <f aca="false">ROUND((K38-F38)/5*3+F38,0)</f>
        <v>58803</v>
      </c>
      <c r="J38" s="41" t="n">
        <f aca="false">ROUND((K38-F38)/5*4+F38,0)</f>
        <v>58588</v>
      </c>
      <c r="K38" s="42" t="n">
        <v>58373</v>
      </c>
      <c r="L38" s="39" t="n">
        <f aca="false">ROUND((P38-K38)/5*1+K38,0)</f>
        <v>58072</v>
      </c>
      <c r="M38" s="40" t="n">
        <f aca="false">ROUND((P38-K38)/5*2+K38,0)</f>
        <v>57771</v>
      </c>
      <c r="N38" s="40" t="n">
        <f aca="false">ROUND((P38-K38)/5*3+K38,0)</f>
        <v>57470</v>
      </c>
      <c r="O38" s="41" t="n">
        <f aca="false">ROUND((P38-K38)/5*4+K38,0)</f>
        <v>57169</v>
      </c>
      <c r="P38" s="43" t="n">
        <v>56868</v>
      </c>
      <c r="Q38" s="39" t="n">
        <f aca="false">ROUND((U38-P38)/5*1+P38,0)</f>
        <v>56460</v>
      </c>
      <c r="R38" s="40" t="n">
        <f aca="false">ROUND((U38-P38)/5*2+P38,0)</f>
        <v>56052</v>
      </c>
      <c r="S38" s="40" t="n">
        <f aca="false">ROUND((U38-P38)/5*3+P38,0)</f>
        <v>55643</v>
      </c>
      <c r="T38" s="41" t="n">
        <f aca="false">ROUND((U38-P38)/5*4+P38,0)</f>
        <v>55235</v>
      </c>
      <c r="U38" s="43" t="n">
        <v>54827</v>
      </c>
      <c r="V38" s="39" t="n">
        <f aca="false">ROUND((Z38-U38)/5*1+U38,0)</f>
        <v>54332</v>
      </c>
      <c r="W38" s="40" t="n">
        <f aca="false">ROUND((Z38-U38)/5*2+U38,0)</f>
        <v>53838</v>
      </c>
      <c r="X38" s="40" t="n">
        <f aca="false">ROUND((Z38-U38)/5*3+U38,0)</f>
        <v>53343</v>
      </c>
      <c r="Y38" s="41" t="n">
        <f aca="false">ROUND((Z38-U38)/5*4+U38,0)</f>
        <v>52849</v>
      </c>
      <c r="Z38" s="43" t="n">
        <v>52354</v>
      </c>
      <c r="AA38" s="39" t="n">
        <f aca="false">ROUND((AE38-Z38)/5*1+Z38,0)</f>
        <v>51798</v>
      </c>
      <c r="AB38" s="40" t="n">
        <f aca="false">ROUND((AE38-Z38)/5*2+Z38,0)</f>
        <v>51242</v>
      </c>
      <c r="AC38" s="40" t="n">
        <f aca="false">ROUND((AE38-Z38)/5*3+Z38,0)</f>
        <v>50687</v>
      </c>
      <c r="AD38" s="41" t="n">
        <f aca="false">ROUND((AE38-Z38)/5*4+Z38,0)</f>
        <v>50131</v>
      </c>
      <c r="AE38" s="43" t="n">
        <v>49575</v>
      </c>
      <c r="AF38" s="39" t="n">
        <f aca="false">ROUND((AJ38-AE38)/5*1+AE38,0)</f>
        <v>48973</v>
      </c>
      <c r="AG38" s="40" t="n">
        <f aca="false">ROUND((AJ38-AE38)/5*2+AE38,0)</f>
        <v>48371</v>
      </c>
      <c r="AH38" s="40" t="n">
        <f aca="false">ROUND((AJ38-AE38)/5*3+AE38,0)</f>
        <v>47768</v>
      </c>
      <c r="AI38" s="41" t="n">
        <f aca="false">ROUND((AJ38-AE38)/5*4+AE38,0)</f>
        <v>47166</v>
      </c>
      <c r="AJ38" s="44" t="n">
        <v>46564</v>
      </c>
      <c r="AK38" s="39" t="n">
        <f aca="false">ROUND((AO38-AJ38)/5*1+AJ38,0)</f>
        <v>45957</v>
      </c>
      <c r="AL38" s="40" t="n">
        <f aca="false">ROUND((AO38-AJ38)/5*2+AJ38,0)</f>
        <v>45351</v>
      </c>
      <c r="AM38" s="40" t="n">
        <f aca="false">ROUND((AO38-AJ38)/5*3+AJ38,0)</f>
        <v>44744</v>
      </c>
      <c r="AN38" s="41" t="n">
        <f aca="false">ROUND((AO38-AJ38)/5*4+AJ38,0)</f>
        <v>44138</v>
      </c>
      <c r="AO38" s="140" t="n">
        <f aca="false">ROUND(AJ38/AE38*AJ38*$AO$1735,0)</f>
        <v>43531</v>
      </c>
      <c r="AP38" s="39" t="n">
        <f aca="false">ROUND((AT38-AO38)/5*1+AO38,0)</f>
        <v>42934</v>
      </c>
      <c r="AQ38" s="40" t="n">
        <f aca="false">ROUND((AT38-AO38)/5*2+AO38,0)</f>
        <v>42337</v>
      </c>
      <c r="AR38" s="40" t="n">
        <f aca="false">ROUND((AT38-AO38)/5*3+AO38,0)</f>
        <v>41740</v>
      </c>
      <c r="AS38" s="41" t="n">
        <f aca="false">ROUND((AT38-AO38)/5*4+AO38,0)</f>
        <v>41143</v>
      </c>
      <c r="AT38" s="141" t="n">
        <f aca="false">ROUND(AO38/AJ38*AO38*$AT$1735,0)</f>
        <v>40546</v>
      </c>
      <c r="AU38" s="39" t="n">
        <f aca="false">ROUND((AY38-AT38)/5*1+AT38,0)</f>
        <v>39964</v>
      </c>
      <c r="AV38" s="40" t="n">
        <f aca="false">ROUND((AY38-AT38)/5*2+AT38,0)</f>
        <v>39383</v>
      </c>
      <c r="AW38" s="40" t="n">
        <f aca="false">ROUND((AY38-AT38)/5*3+AT38,0)</f>
        <v>38801</v>
      </c>
      <c r="AX38" s="41" t="n">
        <f aca="false">ROUND((AY38-AT38)/5*4+AT38,0)</f>
        <v>38220</v>
      </c>
      <c r="AY38" s="141" t="n">
        <v>37638</v>
      </c>
      <c r="AZ38" s="39" t="n">
        <f aca="false">ROUND((BD38-AY38)/5*1+AY38,0)</f>
        <v>37068</v>
      </c>
      <c r="BA38" s="40" t="n">
        <f aca="false">ROUND((BD38-AY38)/5*2+AY38,0)</f>
        <v>36499</v>
      </c>
      <c r="BB38" s="40" t="n">
        <f aca="false">ROUND((BD38-AY38)/5*3+AY38,0)</f>
        <v>35929</v>
      </c>
      <c r="BC38" s="41" t="n">
        <f aca="false">ROUND((BD38-AY38)/5*4+AY38,0)</f>
        <v>35360</v>
      </c>
      <c r="BD38" s="141" t="n">
        <v>34790</v>
      </c>
    </row>
    <row r="39" customFormat="false" ht="13.5" hidden="false" customHeight="false" outlineLevel="0" collapsed="false">
      <c r="B39" s="101" t="s">
        <v>1888</v>
      </c>
      <c r="C39" s="102" t="s">
        <v>1889</v>
      </c>
      <c r="D39" s="103" t="n">
        <v>1236</v>
      </c>
      <c r="E39" s="104" t="s">
        <v>1924</v>
      </c>
      <c r="F39" s="38" t="n">
        <v>48032</v>
      </c>
      <c r="G39" s="39" t="n">
        <f aca="false">ROUND((K39-F39)/5*1+F39,0)</f>
        <v>47834</v>
      </c>
      <c r="H39" s="40" t="n">
        <f aca="false">ROUND((K39-F39)/5*2+F39,0)</f>
        <v>47636</v>
      </c>
      <c r="I39" s="40" t="n">
        <f aca="false">ROUND((K39-F39)/5*3+F39,0)</f>
        <v>47439</v>
      </c>
      <c r="J39" s="41" t="n">
        <f aca="false">ROUND((K39-F39)/5*4+F39,0)</f>
        <v>47241</v>
      </c>
      <c r="K39" s="42" t="n">
        <v>47043</v>
      </c>
      <c r="L39" s="39" t="n">
        <f aca="false">ROUND((P39-K39)/5*1+K39,0)</f>
        <v>46772</v>
      </c>
      <c r="M39" s="40" t="n">
        <f aca="false">ROUND((P39-K39)/5*2+K39,0)</f>
        <v>46502</v>
      </c>
      <c r="N39" s="40" t="n">
        <f aca="false">ROUND((P39-K39)/5*3+K39,0)</f>
        <v>46231</v>
      </c>
      <c r="O39" s="41" t="n">
        <f aca="false">ROUND((P39-K39)/5*4+K39,0)</f>
        <v>45961</v>
      </c>
      <c r="P39" s="43" t="n">
        <v>45690</v>
      </c>
      <c r="Q39" s="39" t="n">
        <f aca="false">ROUND((U39-P39)/5*1+P39,0)</f>
        <v>45364</v>
      </c>
      <c r="R39" s="40" t="n">
        <f aca="false">ROUND((U39-P39)/5*2+P39,0)</f>
        <v>45038</v>
      </c>
      <c r="S39" s="40" t="n">
        <f aca="false">ROUND((U39-P39)/5*3+P39,0)</f>
        <v>44713</v>
      </c>
      <c r="T39" s="41" t="n">
        <f aca="false">ROUND((U39-P39)/5*4+P39,0)</f>
        <v>44387</v>
      </c>
      <c r="U39" s="43" t="n">
        <v>44061</v>
      </c>
      <c r="V39" s="39" t="n">
        <f aca="false">ROUND((Z39-U39)/5*1+U39,0)</f>
        <v>43706</v>
      </c>
      <c r="W39" s="40" t="n">
        <f aca="false">ROUND((Z39-U39)/5*2+U39,0)</f>
        <v>43351</v>
      </c>
      <c r="X39" s="40" t="n">
        <f aca="false">ROUND((Z39-U39)/5*3+U39,0)</f>
        <v>42996</v>
      </c>
      <c r="Y39" s="41" t="n">
        <f aca="false">ROUND((Z39-U39)/5*4+U39,0)</f>
        <v>42641</v>
      </c>
      <c r="Z39" s="43" t="n">
        <v>42286</v>
      </c>
      <c r="AA39" s="39" t="n">
        <f aca="false">ROUND((AE39-Z39)/5*1+Z39,0)</f>
        <v>41914</v>
      </c>
      <c r="AB39" s="40" t="n">
        <f aca="false">ROUND((AE39-Z39)/5*2+Z39,0)</f>
        <v>41541</v>
      </c>
      <c r="AC39" s="40" t="n">
        <f aca="false">ROUND((AE39-Z39)/5*3+Z39,0)</f>
        <v>41169</v>
      </c>
      <c r="AD39" s="41" t="n">
        <f aca="false">ROUND((AE39-Z39)/5*4+Z39,0)</f>
        <v>40796</v>
      </c>
      <c r="AE39" s="43" t="n">
        <v>40424</v>
      </c>
      <c r="AF39" s="39" t="n">
        <f aca="false">ROUND((AJ39-AE39)/5*1+AE39,0)</f>
        <v>40030</v>
      </c>
      <c r="AG39" s="40" t="n">
        <f aca="false">ROUND((AJ39-AE39)/5*2+AE39,0)</f>
        <v>39636</v>
      </c>
      <c r="AH39" s="40" t="n">
        <f aca="false">ROUND((AJ39-AE39)/5*3+AE39,0)</f>
        <v>39242</v>
      </c>
      <c r="AI39" s="41" t="n">
        <f aca="false">ROUND((AJ39-AE39)/5*4+AE39,0)</f>
        <v>38848</v>
      </c>
      <c r="AJ39" s="44" t="n">
        <v>38454</v>
      </c>
      <c r="AK39" s="39" t="n">
        <f aca="false">ROUND((AO39-AJ39)/5*1+AJ39,0)</f>
        <v>38045</v>
      </c>
      <c r="AL39" s="40" t="n">
        <f aca="false">ROUND((AO39-AJ39)/5*2+AJ39,0)</f>
        <v>37636</v>
      </c>
      <c r="AM39" s="40" t="n">
        <f aca="false">ROUND((AO39-AJ39)/5*3+AJ39,0)</f>
        <v>37227</v>
      </c>
      <c r="AN39" s="41" t="n">
        <f aca="false">ROUND((AO39-AJ39)/5*4+AJ39,0)</f>
        <v>36818</v>
      </c>
      <c r="AO39" s="140" t="n">
        <f aca="false">ROUND(AJ39/AE39*AJ39*$AO$1735,0)</f>
        <v>36409</v>
      </c>
      <c r="AP39" s="39" t="n">
        <f aca="false">ROUND((AT39-AO39)/5*1+AO39,0)</f>
        <v>35996</v>
      </c>
      <c r="AQ39" s="40" t="n">
        <f aca="false">ROUND((AT39-AO39)/5*2+AO39,0)</f>
        <v>35584</v>
      </c>
      <c r="AR39" s="40" t="n">
        <f aca="false">ROUND((AT39-AO39)/5*3+AO39,0)</f>
        <v>35171</v>
      </c>
      <c r="AS39" s="41" t="n">
        <f aca="false">ROUND((AT39-AO39)/5*4+AO39,0)</f>
        <v>34759</v>
      </c>
      <c r="AT39" s="141" t="n">
        <f aca="false">ROUND(AO39/AJ39*AO39*$AT$1735,0)</f>
        <v>34346</v>
      </c>
      <c r="AU39" s="39" t="n">
        <f aca="false">ROUND((AY39-AT39)/5*1+AT39,0)</f>
        <v>33935</v>
      </c>
      <c r="AV39" s="40" t="n">
        <f aca="false">ROUND((AY39-AT39)/5*2+AT39,0)</f>
        <v>33524</v>
      </c>
      <c r="AW39" s="40" t="n">
        <f aca="false">ROUND((AY39-AT39)/5*3+AT39,0)</f>
        <v>33112</v>
      </c>
      <c r="AX39" s="41" t="n">
        <f aca="false">ROUND((AY39-AT39)/5*4+AT39,0)</f>
        <v>32701</v>
      </c>
      <c r="AY39" s="141" t="n">
        <v>32290</v>
      </c>
      <c r="AZ39" s="39" t="n">
        <f aca="false">ROUND((BD39-AY39)/5*1+AY39,0)</f>
        <v>31878</v>
      </c>
      <c r="BA39" s="40" t="n">
        <f aca="false">ROUND((BD39-AY39)/5*2+AY39,0)</f>
        <v>31465</v>
      </c>
      <c r="BB39" s="40" t="n">
        <f aca="false">ROUND((BD39-AY39)/5*3+AY39,0)</f>
        <v>31053</v>
      </c>
      <c r="BC39" s="41" t="n">
        <f aca="false">ROUND((BD39-AY39)/5*4+AY39,0)</f>
        <v>30640</v>
      </c>
      <c r="BD39" s="141" t="n">
        <v>30228</v>
      </c>
    </row>
    <row r="40" customFormat="false" ht="13.5" hidden="false" customHeight="false" outlineLevel="0" collapsed="false">
      <c r="B40" s="101" t="s">
        <v>1888</v>
      </c>
      <c r="C40" s="102" t="s">
        <v>1889</v>
      </c>
      <c r="D40" s="103" t="n">
        <v>1303</v>
      </c>
      <c r="E40" s="104" t="s">
        <v>1925</v>
      </c>
      <c r="F40" s="38" t="n">
        <v>18766</v>
      </c>
      <c r="G40" s="39" t="n">
        <f aca="false">ROUND((K40-F40)/5*1+F40,0)</f>
        <v>18502</v>
      </c>
      <c r="H40" s="40" t="n">
        <f aca="false">ROUND((K40-F40)/5*2+F40,0)</f>
        <v>18238</v>
      </c>
      <c r="I40" s="40" t="n">
        <f aca="false">ROUND((K40-F40)/5*3+F40,0)</f>
        <v>17974</v>
      </c>
      <c r="J40" s="41" t="n">
        <f aca="false">ROUND((K40-F40)/5*4+F40,0)</f>
        <v>17710</v>
      </c>
      <c r="K40" s="42" t="n">
        <v>17446</v>
      </c>
      <c r="L40" s="39" t="n">
        <f aca="false">ROUND((P40-K40)/5*1+K40,0)</f>
        <v>17206</v>
      </c>
      <c r="M40" s="40" t="n">
        <f aca="false">ROUND((P40-K40)/5*2+K40,0)</f>
        <v>16966</v>
      </c>
      <c r="N40" s="40" t="n">
        <f aca="false">ROUND((P40-K40)/5*3+K40,0)</f>
        <v>16727</v>
      </c>
      <c r="O40" s="41" t="n">
        <f aca="false">ROUND((P40-K40)/5*4+K40,0)</f>
        <v>16487</v>
      </c>
      <c r="P40" s="43" t="n">
        <v>16247</v>
      </c>
      <c r="Q40" s="39" t="n">
        <f aca="false">ROUND((U40-P40)/5*1+P40,0)</f>
        <v>16004</v>
      </c>
      <c r="R40" s="40" t="n">
        <f aca="false">ROUND((U40-P40)/5*2+P40,0)</f>
        <v>15762</v>
      </c>
      <c r="S40" s="40" t="n">
        <f aca="false">ROUND((U40-P40)/5*3+P40,0)</f>
        <v>15519</v>
      </c>
      <c r="T40" s="41" t="n">
        <f aca="false">ROUND((U40-P40)/5*4+P40,0)</f>
        <v>15277</v>
      </c>
      <c r="U40" s="43" t="n">
        <v>15034</v>
      </c>
      <c r="V40" s="39" t="n">
        <f aca="false">ROUND((Z40-U40)/5*1+U40,0)</f>
        <v>14796</v>
      </c>
      <c r="W40" s="40" t="n">
        <f aca="false">ROUND((Z40-U40)/5*2+U40,0)</f>
        <v>14558</v>
      </c>
      <c r="X40" s="40" t="n">
        <f aca="false">ROUND((Z40-U40)/5*3+U40,0)</f>
        <v>14320</v>
      </c>
      <c r="Y40" s="41" t="n">
        <f aca="false">ROUND((Z40-U40)/5*4+U40,0)</f>
        <v>14082</v>
      </c>
      <c r="Z40" s="43" t="n">
        <v>13844</v>
      </c>
      <c r="AA40" s="39" t="n">
        <f aca="false">ROUND((AE40-Z40)/5*1+Z40,0)</f>
        <v>13603</v>
      </c>
      <c r="AB40" s="40" t="n">
        <f aca="false">ROUND((AE40-Z40)/5*2+Z40,0)</f>
        <v>13363</v>
      </c>
      <c r="AC40" s="40" t="n">
        <f aca="false">ROUND((AE40-Z40)/5*3+Z40,0)</f>
        <v>13122</v>
      </c>
      <c r="AD40" s="41" t="n">
        <f aca="false">ROUND((AE40-Z40)/5*4+Z40,0)</f>
        <v>12882</v>
      </c>
      <c r="AE40" s="43" t="n">
        <v>12641</v>
      </c>
      <c r="AF40" s="39" t="n">
        <f aca="false">ROUND((AJ40-AE40)/5*1+AE40,0)</f>
        <v>12396</v>
      </c>
      <c r="AG40" s="40" t="n">
        <f aca="false">ROUND((AJ40-AE40)/5*2+AE40,0)</f>
        <v>12150</v>
      </c>
      <c r="AH40" s="40" t="n">
        <f aca="false">ROUND((AJ40-AE40)/5*3+AE40,0)</f>
        <v>11905</v>
      </c>
      <c r="AI40" s="41" t="n">
        <f aca="false">ROUND((AJ40-AE40)/5*4+AE40,0)</f>
        <v>11659</v>
      </c>
      <c r="AJ40" s="44" t="n">
        <v>11414</v>
      </c>
      <c r="AK40" s="39" t="n">
        <f aca="false">ROUND((AO40-AJ40)/5*1+AJ40,0)</f>
        <v>11183</v>
      </c>
      <c r="AL40" s="40" t="n">
        <f aca="false">ROUND((AO40-AJ40)/5*2+AJ40,0)</f>
        <v>10952</v>
      </c>
      <c r="AM40" s="40" t="n">
        <f aca="false">ROUND((AO40-AJ40)/5*3+AJ40,0)</f>
        <v>10720</v>
      </c>
      <c r="AN40" s="41" t="n">
        <f aca="false">ROUND((AO40-AJ40)/5*4+AJ40,0)</f>
        <v>10489</v>
      </c>
      <c r="AO40" s="140" t="n">
        <f aca="false">ROUND(AJ40/AE40*AJ40*$AO$1735,0)</f>
        <v>10258</v>
      </c>
      <c r="AP40" s="39" t="n">
        <f aca="false">ROUND((AT40-AO40)/5*1+AO40,0)</f>
        <v>10043</v>
      </c>
      <c r="AQ40" s="40" t="n">
        <f aca="false">ROUND((AT40-AO40)/5*2+AO40,0)</f>
        <v>9829</v>
      </c>
      <c r="AR40" s="40" t="n">
        <f aca="false">ROUND((AT40-AO40)/5*3+AO40,0)</f>
        <v>9614</v>
      </c>
      <c r="AS40" s="41" t="n">
        <f aca="false">ROUND((AT40-AO40)/5*4+AO40,0)</f>
        <v>9400</v>
      </c>
      <c r="AT40" s="141" t="n">
        <f aca="false">ROUND(AO40/AJ40*AO40*$AT$1735,0)</f>
        <v>9185</v>
      </c>
      <c r="AU40" s="39" t="n">
        <f aca="false">ROUND((AY40-AT40)/5*1+AT40,0)</f>
        <v>8987</v>
      </c>
      <c r="AV40" s="40" t="n">
        <f aca="false">ROUND((AY40-AT40)/5*2+AT40,0)</f>
        <v>8789</v>
      </c>
      <c r="AW40" s="40" t="n">
        <f aca="false">ROUND((AY40-AT40)/5*3+AT40,0)</f>
        <v>8592</v>
      </c>
      <c r="AX40" s="41" t="n">
        <f aca="false">ROUND((AY40-AT40)/5*4+AT40,0)</f>
        <v>8394</v>
      </c>
      <c r="AY40" s="141" t="n">
        <v>8196</v>
      </c>
      <c r="AZ40" s="39" t="n">
        <f aca="false">ROUND((BD40-AY40)/5*1+AY40,0)</f>
        <v>8013</v>
      </c>
      <c r="BA40" s="40" t="n">
        <f aca="false">ROUND((BD40-AY40)/5*2+AY40,0)</f>
        <v>7830</v>
      </c>
      <c r="BB40" s="40" t="n">
        <f aca="false">ROUND((BD40-AY40)/5*3+AY40,0)</f>
        <v>7648</v>
      </c>
      <c r="BC40" s="41" t="n">
        <f aca="false">ROUND((BD40-AY40)/5*4+AY40,0)</f>
        <v>7465</v>
      </c>
      <c r="BD40" s="141" t="n">
        <v>7282</v>
      </c>
    </row>
    <row r="41" customFormat="false" ht="13.5" hidden="false" customHeight="false" outlineLevel="0" collapsed="false">
      <c r="B41" s="101" t="s">
        <v>1888</v>
      </c>
      <c r="C41" s="102" t="s">
        <v>1889</v>
      </c>
      <c r="D41" s="103" t="n">
        <v>1304</v>
      </c>
      <c r="E41" s="104" t="s">
        <v>1926</v>
      </c>
      <c r="F41" s="38" t="n">
        <v>3515</v>
      </c>
      <c r="G41" s="39" t="n">
        <f aca="false">ROUND((K41-F41)/5*1+F41,0)</f>
        <v>3469</v>
      </c>
      <c r="H41" s="40" t="n">
        <f aca="false">ROUND((K41-F41)/5*2+F41,0)</f>
        <v>3424</v>
      </c>
      <c r="I41" s="40" t="n">
        <f aca="false">ROUND((K41-F41)/5*3+F41,0)</f>
        <v>3378</v>
      </c>
      <c r="J41" s="41" t="n">
        <f aca="false">ROUND((K41-F41)/5*4+F41,0)</f>
        <v>3333</v>
      </c>
      <c r="K41" s="42" t="n">
        <v>3287</v>
      </c>
      <c r="L41" s="39" t="n">
        <f aca="false">ROUND((P41-K41)/5*1+K41,0)</f>
        <v>3246</v>
      </c>
      <c r="M41" s="40" t="n">
        <f aca="false">ROUND((P41-K41)/5*2+K41,0)</f>
        <v>3205</v>
      </c>
      <c r="N41" s="40" t="n">
        <f aca="false">ROUND((P41-K41)/5*3+K41,0)</f>
        <v>3165</v>
      </c>
      <c r="O41" s="41" t="n">
        <f aca="false">ROUND((P41-K41)/5*4+K41,0)</f>
        <v>3124</v>
      </c>
      <c r="P41" s="43" t="n">
        <v>3083</v>
      </c>
      <c r="Q41" s="39" t="n">
        <f aca="false">ROUND((U41-P41)/5*1+P41,0)</f>
        <v>3043</v>
      </c>
      <c r="R41" s="40" t="n">
        <f aca="false">ROUND((U41-P41)/5*2+P41,0)</f>
        <v>3003</v>
      </c>
      <c r="S41" s="40" t="n">
        <f aca="false">ROUND((U41-P41)/5*3+P41,0)</f>
        <v>2964</v>
      </c>
      <c r="T41" s="41" t="n">
        <f aca="false">ROUND((U41-P41)/5*4+P41,0)</f>
        <v>2924</v>
      </c>
      <c r="U41" s="43" t="n">
        <v>2884</v>
      </c>
      <c r="V41" s="39" t="n">
        <f aca="false">ROUND((Z41-U41)/5*1+U41,0)</f>
        <v>2844</v>
      </c>
      <c r="W41" s="40" t="n">
        <f aca="false">ROUND((Z41-U41)/5*2+U41,0)</f>
        <v>2803</v>
      </c>
      <c r="X41" s="40" t="n">
        <f aca="false">ROUND((Z41-U41)/5*3+U41,0)</f>
        <v>2763</v>
      </c>
      <c r="Y41" s="41" t="n">
        <f aca="false">ROUND((Z41-U41)/5*4+U41,0)</f>
        <v>2722</v>
      </c>
      <c r="Z41" s="43" t="n">
        <v>2682</v>
      </c>
      <c r="AA41" s="39" t="n">
        <f aca="false">ROUND((AE41-Z41)/5*1+Z41,0)</f>
        <v>2643</v>
      </c>
      <c r="AB41" s="40" t="n">
        <f aca="false">ROUND((AE41-Z41)/5*2+Z41,0)</f>
        <v>2604</v>
      </c>
      <c r="AC41" s="40" t="n">
        <f aca="false">ROUND((AE41-Z41)/5*3+Z41,0)</f>
        <v>2565</v>
      </c>
      <c r="AD41" s="41" t="n">
        <f aca="false">ROUND((AE41-Z41)/5*4+Z41,0)</f>
        <v>2526</v>
      </c>
      <c r="AE41" s="43" t="n">
        <v>2487</v>
      </c>
      <c r="AF41" s="39" t="n">
        <f aca="false">ROUND((AJ41-AE41)/5*1+AE41,0)</f>
        <v>2450</v>
      </c>
      <c r="AG41" s="40" t="n">
        <f aca="false">ROUND((AJ41-AE41)/5*2+AE41,0)</f>
        <v>2413</v>
      </c>
      <c r="AH41" s="40" t="n">
        <f aca="false">ROUND((AJ41-AE41)/5*3+AE41,0)</f>
        <v>2375</v>
      </c>
      <c r="AI41" s="41" t="n">
        <f aca="false">ROUND((AJ41-AE41)/5*4+AE41,0)</f>
        <v>2338</v>
      </c>
      <c r="AJ41" s="44" t="n">
        <v>2301</v>
      </c>
      <c r="AK41" s="39" t="n">
        <f aca="false">ROUND((AO41-AJ41)/5*1+AJ41,0)</f>
        <v>2265</v>
      </c>
      <c r="AL41" s="40" t="n">
        <f aca="false">ROUND((AO41-AJ41)/5*2+AJ41,0)</f>
        <v>2228</v>
      </c>
      <c r="AM41" s="40" t="n">
        <f aca="false">ROUND((AO41-AJ41)/5*3+AJ41,0)</f>
        <v>2192</v>
      </c>
      <c r="AN41" s="41" t="n">
        <f aca="false">ROUND((AO41-AJ41)/5*4+AJ41,0)</f>
        <v>2155</v>
      </c>
      <c r="AO41" s="140" t="n">
        <f aca="false">ROUND(AJ41/AE41*AJ41*$AO$1735,0)</f>
        <v>2119</v>
      </c>
      <c r="AP41" s="39" t="n">
        <f aca="false">ROUND((AT41-AO41)/5*1+AO41,0)</f>
        <v>2084</v>
      </c>
      <c r="AQ41" s="40" t="n">
        <f aca="false">ROUND((AT41-AO41)/5*2+AO41,0)</f>
        <v>2049</v>
      </c>
      <c r="AR41" s="40" t="n">
        <f aca="false">ROUND((AT41-AO41)/5*3+AO41,0)</f>
        <v>2014</v>
      </c>
      <c r="AS41" s="41" t="n">
        <f aca="false">ROUND((AT41-AO41)/5*4+AO41,0)</f>
        <v>1979</v>
      </c>
      <c r="AT41" s="141" t="n">
        <f aca="false">ROUND(AO41/AJ41*AO41*$AT$1735,0)</f>
        <v>1944</v>
      </c>
      <c r="AU41" s="39" t="n">
        <f aca="false">ROUND((AY41-AT41)/5*1+AT41,0)</f>
        <v>1911</v>
      </c>
      <c r="AV41" s="40" t="n">
        <f aca="false">ROUND((AY41-AT41)/5*2+AT41,0)</f>
        <v>1877</v>
      </c>
      <c r="AW41" s="40" t="n">
        <f aca="false">ROUND((AY41-AT41)/5*3+AT41,0)</f>
        <v>1844</v>
      </c>
      <c r="AX41" s="41" t="n">
        <f aca="false">ROUND((AY41-AT41)/5*4+AT41,0)</f>
        <v>1810</v>
      </c>
      <c r="AY41" s="141" t="n">
        <v>1777</v>
      </c>
      <c r="AZ41" s="39" t="n">
        <f aca="false">ROUND((BD41-AY41)/5*1+AY41,0)</f>
        <v>1745</v>
      </c>
      <c r="BA41" s="40" t="n">
        <f aca="false">ROUND((BD41-AY41)/5*2+AY41,0)</f>
        <v>1713</v>
      </c>
      <c r="BB41" s="40" t="n">
        <f aca="false">ROUND((BD41-AY41)/5*3+AY41,0)</f>
        <v>1681</v>
      </c>
      <c r="BC41" s="41" t="n">
        <f aca="false">ROUND((BD41-AY41)/5*4+AY41,0)</f>
        <v>1649</v>
      </c>
      <c r="BD41" s="141" t="n">
        <v>1617</v>
      </c>
    </row>
    <row r="42" customFormat="false" ht="13.5" hidden="false" customHeight="false" outlineLevel="0" collapsed="false">
      <c r="B42" s="101" t="s">
        <v>1888</v>
      </c>
      <c r="C42" s="102" t="s">
        <v>1889</v>
      </c>
      <c r="D42" s="103" t="n">
        <v>1331</v>
      </c>
      <c r="E42" s="104" t="s">
        <v>1927</v>
      </c>
      <c r="F42" s="38" t="n">
        <v>8748</v>
      </c>
      <c r="G42" s="39" t="n">
        <f aca="false">ROUND((K42-F42)/5*1+F42,0)</f>
        <v>8533</v>
      </c>
      <c r="H42" s="40" t="n">
        <f aca="false">ROUND((K42-F42)/5*2+F42,0)</f>
        <v>8318</v>
      </c>
      <c r="I42" s="40" t="n">
        <f aca="false">ROUND((K42-F42)/5*3+F42,0)</f>
        <v>8104</v>
      </c>
      <c r="J42" s="41" t="n">
        <f aca="false">ROUND((K42-F42)/5*4+F42,0)</f>
        <v>7889</v>
      </c>
      <c r="K42" s="42" t="n">
        <v>7674</v>
      </c>
      <c r="L42" s="39" t="n">
        <f aca="false">ROUND((P42-K42)/5*1+K42,0)</f>
        <v>7491</v>
      </c>
      <c r="M42" s="40" t="n">
        <f aca="false">ROUND((P42-K42)/5*2+K42,0)</f>
        <v>7308</v>
      </c>
      <c r="N42" s="40" t="n">
        <f aca="false">ROUND((P42-K42)/5*3+K42,0)</f>
        <v>7125</v>
      </c>
      <c r="O42" s="41" t="n">
        <f aca="false">ROUND((P42-K42)/5*4+K42,0)</f>
        <v>6942</v>
      </c>
      <c r="P42" s="43" t="n">
        <v>6759</v>
      </c>
      <c r="Q42" s="39" t="n">
        <f aca="false">ROUND((U42-P42)/5*1+P42,0)</f>
        <v>6583</v>
      </c>
      <c r="R42" s="40" t="n">
        <f aca="false">ROUND((U42-P42)/5*2+P42,0)</f>
        <v>6408</v>
      </c>
      <c r="S42" s="40" t="n">
        <f aca="false">ROUND((U42-P42)/5*3+P42,0)</f>
        <v>6232</v>
      </c>
      <c r="T42" s="41" t="n">
        <f aca="false">ROUND((U42-P42)/5*4+P42,0)</f>
        <v>6057</v>
      </c>
      <c r="U42" s="43" t="n">
        <v>5881</v>
      </c>
      <c r="V42" s="39" t="n">
        <f aca="false">ROUND((Z42-U42)/5*1+U42,0)</f>
        <v>5716</v>
      </c>
      <c r="W42" s="40" t="n">
        <f aca="false">ROUND((Z42-U42)/5*2+U42,0)</f>
        <v>5550</v>
      </c>
      <c r="X42" s="40" t="n">
        <f aca="false">ROUND((Z42-U42)/5*3+U42,0)</f>
        <v>5385</v>
      </c>
      <c r="Y42" s="41" t="n">
        <f aca="false">ROUND((Z42-U42)/5*4+U42,0)</f>
        <v>5219</v>
      </c>
      <c r="Z42" s="43" t="n">
        <v>5054</v>
      </c>
      <c r="AA42" s="39" t="n">
        <f aca="false">ROUND((AE42-Z42)/5*1+Z42,0)</f>
        <v>4901</v>
      </c>
      <c r="AB42" s="40" t="n">
        <f aca="false">ROUND((AE42-Z42)/5*2+Z42,0)</f>
        <v>4748</v>
      </c>
      <c r="AC42" s="40" t="n">
        <f aca="false">ROUND((AE42-Z42)/5*3+Z42,0)</f>
        <v>4594</v>
      </c>
      <c r="AD42" s="41" t="n">
        <f aca="false">ROUND((AE42-Z42)/5*4+Z42,0)</f>
        <v>4441</v>
      </c>
      <c r="AE42" s="43" t="n">
        <v>4288</v>
      </c>
      <c r="AF42" s="39" t="n">
        <f aca="false">ROUND((AJ42-AE42)/5*1+AE42,0)</f>
        <v>4149</v>
      </c>
      <c r="AG42" s="40" t="n">
        <f aca="false">ROUND((AJ42-AE42)/5*2+AE42,0)</f>
        <v>4010</v>
      </c>
      <c r="AH42" s="40" t="n">
        <f aca="false">ROUND((AJ42-AE42)/5*3+AE42,0)</f>
        <v>3871</v>
      </c>
      <c r="AI42" s="41" t="n">
        <f aca="false">ROUND((AJ42-AE42)/5*4+AE42,0)</f>
        <v>3732</v>
      </c>
      <c r="AJ42" s="44" t="n">
        <v>3593</v>
      </c>
      <c r="AK42" s="39" t="n">
        <f aca="false">ROUND((AO42-AJ42)/5*1+AJ42,0)</f>
        <v>3474</v>
      </c>
      <c r="AL42" s="40" t="n">
        <f aca="false">ROUND((AO42-AJ42)/5*2+AJ42,0)</f>
        <v>3355</v>
      </c>
      <c r="AM42" s="40" t="n">
        <f aca="false">ROUND((AO42-AJ42)/5*3+AJ42,0)</f>
        <v>3235</v>
      </c>
      <c r="AN42" s="41" t="n">
        <f aca="false">ROUND((AO42-AJ42)/5*4+AJ42,0)</f>
        <v>3116</v>
      </c>
      <c r="AO42" s="140" t="n">
        <f aca="false">ROUND(AJ42/AE42*AJ42*$AO$1735,0)</f>
        <v>2997</v>
      </c>
      <c r="AP42" s="39" t="n">
        <f aca="false">ROUND((AT42-AO42)/5*1+AO42,0)</f>
        <v>2896</v>
      </c>
      <c r="AQ42" s="40" t="n">
        <f aca="false">ROUND((AT42-AO42)/5*2+AO42,0)</f>
        <v>2795</v>
      </c>
      <c r="AR42" s="40" t="n">
        <f aca="false">ROUND((AT42-AO42)/5*3+AO42,0)</f>
        <v>2693</v>
      </c>
      <c r="AS42" s="41" t="n">
        <f aca="false">ROUND((AT42-AO42)/5*4+AO42,0)</f>
        <v>2592</v>
      </c>
      <c r="AT42" s="141" t="n">
        <f aca="false">ROUND(AO42/AJ42*AO42*$AT$1735,0)</f>
        <v>2491</v>
      </c>
      <c r="AU42" s="39" t="n">
        <f aca="false">ROUND((AY42-AT42)/5*1+AT42,0)</f>
        <v>2405</v>
      </c>
      <c r="AV42" s="40" t="n">
        <f aca="false">ROUND((AY42-AT42)/5*2+AT42,0)</f>
        <v>2320</v>
      </c>
      <c r="AW42" s="40" t="n">
        <f aca="false">ROUND((AY42-AT42)/5*3+AT42,0)</f>
        <v>2234</v>
      </c>
      <c r="AX42" s="41" t="n">
        <f aca="false">ROUND((AY42-AT42)/5*4+AT42,0)</f>
        <v>2149</v>
      </c>
      <c r="AY42" s="141" t="n">
        <v>2063</v>
      </c>
      <c r="AZ42" s="39" t="n">
        <f aca="false">ROUND((BD42-AY42)/5*1+AY42,0)</f>
        <v>1991</v>
      </c>
      <c r="BA42" s="40" t="n">
        <f aca="false">ROUND((BD42-AY42)/5*2+AY42,0)</f>
        <v>1918</v>
      </c>
      <c r="BB42" s="40" t="n">
        <f aca="false">ROUND((BD42-AY42)/5*3+AY42,0)</f>
        <v>1846</v>
      </c>
      <c r="BC42" s="41" t="n">
        <f aca="false">ROUND((BD42-AY42)/5*4+AY42,0)</f>
        <v>1773</v>
      </c>
      <c r="BD42" s="141" t="n">
        <v>1701</v>
      </c>
    </row>
    <row r="43" customFormat="false" ht="13.5" hidden="false" customHeight="false" outlineLevel="0" collapsed="false">
      <c r="B43" s="101" t="s">
        <v>1888</v>
      </c>
      <c r="C43" s="102" t="s">
        <v>1889</v>
      </c>
      <c r="D43" s="103" t="n">
        <v>1332</v>
      </c>
      <c r="E43" s="104" t="s">
        <v>1928</v>
      </c>
      <c r="F43" s="38" t="n">
        <v>5114</v>
      </c>
      <c r="G43" s="39" t="n">
        <f aca="false">ROUND((K43-F43)/5*1+F43,0)</f>
        <v>4981</v>
      </c>
      <c r="H43" s="40" t="n">
        <f aca="false">ROUND((K43-F43)/5*2+F43,0)</f>
        <v>4848</v>
      </c>
      <c r="I43" s="40" t="n">
        <f aca="false">ROUND((K43-F43)/5*3+F43,0)</f>
        <v>4715</v>
      </c>
      <c r="J43" s="41" t="n">
        <f aca="false">ROUND((K43-F43)/5*4+F43,0)</f>
        <v>4582</v>
      </c>
      <c r="K43" s="42" t="n">
        <v>4449</v>
      </c>
      <c r="L43" s="39" t="n">
        <f aca="false">ROUND((P43-K43)/5*1+K43,0)</f>
        <v>4337</v>
      </c>
      <c r="M43" s="40" t="n">
        <f aca="false">ROUND((P43-K43)/5*2+K43,0)</f>
        <v>4225</v>
      </c>
      <c r="N43" s="40" t="n">
        <f aca="false">ROUND((P43-K43)/5*3+K43,0)</f>
        <v>4112</v>
      </c>
      <c r="O43" s="41" t="n">
        <f aca="false">ROUND((P43-K43)/5*4+K43,0)</f>
        <v>4000</v>
      </c>
      <c r="P43" s="43" t="n">
        <v>3888</v>
      </c>
      <c r="Q43" s="39" t="n">
        <f aca="false">ROUND((U43-P43)/5*1+P43,0)</f>
        <v>3781</v>
      </c>
      <c r="R43" s="40" t="n">
        <f aca="false">ROUND((U43-P43)/5*2+P43,0)</f>
        <v>3674</v>
      </c>
      <c r="S43" s="40" t="n">
        <f aca="false">ROUND((U43-P43)/5*3+P43,0)</f>
        <v>3567</v>
      </c>
      <c r="T43" s="41" t="n">
        <f aca="false">ROUND((U43-P43)/5*4+P43,0)</f>
        <v>3460</v>
      </c>
      <c r="U43" s="43" t="n">
        <v>3353</v>
      </c>
      <c r="V43" s="39" t="n">
        <f aca="false">ROUND((Z43-U43)/5*1+U43,0)</f>
        <v>3253</v>
      </c>
      <c r="W43" s="40" t="n">
        <f aca="false">ROUND((Z43-U43)/5*2+U43,0)</f>
        <v>3153</v>
      </c>
      <c r="X43" s="40" t="n">
        <f aca="false">ROUND((Z43-U43)/5*3+U43,0)</f>
        <v>3054</v>
      </c>
      <c r="Y43" s="41" t="n">
        <f aca="false">ROUND((Z43-U43)/5*4+U43,0)</f>
        <v>2954</v>
      </c>
      <c r="Z43" s="43" t="n">
        <v>2854</v>
      </c>
      <c r="AA43" s="39" t="n">
        <f aca="false">ROUND((AE43-Z43)/5*1+Z43,0)</f>
        <v>2765</v>
      </c>
      <c r="AB43" s="40" t="n">
        <f aca="false">ROUND((AE43-Z43)/5*2+Z43,0)</f>
        <v>2675</v>
      </c>
      <c r="AC43" s="40" t="n">
        <f aca="false">ROUND((AE43-Z43)/5*3+Z43,0)</f>
        <v>2586</v>
      </c>
      <c r="AD43" s="41" t="n">
        <f aca="false">ROUND((AE43-Z43)/5*4+Z43,0)</f>
        <v>2496</v>
      </c>
      <c r="AE43" s="43" t="n">
        <v>2407</v>
      </c>
      <c r="AF43" s="39" t="n">
        <f aca="false">ROUND((AJ43-AE43)/5*1+AE43,0)</f>
        <v>2325</v>
      </c>
      <c r="AG43" s="40" t="n">
        <f aca="false">ROUND((AJ43-AE43)/5*2+AE43,0)</f>
        <v>2243</v>
      </c>
      <c r="AH43" s="40" t="n">
        <f aca="false">ROUND((AJ43-AE43)/5*3+AE43,0)</f>
        <v>2161</v>
      </c>
      <c r="AI43" s="41" t="n">
        <f aca="false">ROUND((AJ43-AE43)/5*4+AE43,0)</f>
        <v>2079</v>
      </c>
      <c r="AJ43" s="44" t="n">
        <v>1997</v>
      </c>
      <c r="AK43" s="39" t="n">
        <f aca="false">ROUND((AO43-AJ43)/5*1+AJ43,0)</f>
        <v>1927</v>
      </c>
      <c r="AL43" s="40" t="n">
        <f aca="false">ROUND((AO43-AJ43)/5*2+AJ43,0)</f>
        <v>1858</v>
      </c>
      <c r="AM43" s="40" t="n">
        <f aca="false">ROUND((AO43-AJ43)/5*3+AJ43,0)</f>
        <v>1788</v>
      </c>
      <c r="AN43" s="41" t="n">
        <f aca="false">ROUND((AO43-AJ43)/5*4+AJ43,0)</f>
        <v>1719</v>
      </c>
      <c r="AO43" s="140" t="n">
        <f aca="false">ROUND(AJ43/AE43*AJ43*$AO$1735,0)</f>
        <v>1649</v>
      </c>
      <c r="AP43" s="39" t="n">
        <f aca="false">ROUND((AT43-AO43)/5*1+AO43,0)</f>
        <v>1591</v>
      </c>
      <c r="AQ43" s="40" t="n">
        <f aca="false">ROUND((AT43-AO43)/5*2+AO43,0)</f>
        <v>1532</v>
      </c>
      <c r="AR43" s="40" t="n">
        <f aca="false">ROUND((AT43-AO43)/5*3+AO43,0)</f>
        <v>1474</v>
      </c>
      <c r="AS43" s="41" t="n">
        <f aca="false">ROUND((AT43-AO43)/5*4+AO43,0)</f>
        <v>1415</v>
      </c>
      <c r="AT43" s="141" t="n">
        <f aca="false">ROUND(AO43/AJ43*AO43*$AT$1735,0)</f>
        <v>1357</v>
      </c>
      <c r="AU43" s="39" t="n">
        <f aca="false">ROUND((AY43-AT43)/5*1+AT43,0)</f>
        <v>1308</v>
      </c>
      <c r="AV43" s="40" t="n">
        <f aca="false">ROUND((AY43-AT43)/5*2+AT43,0)</f>
        <v>1259</v>
      </c>
      <c r="AW43" s="40" t="n">
        <f aca="false">ROUND((AY43-AT43)/5*3+AT43,0)</f>
        <v>1211</v>
      </c>
      <c r="AX43" s="41" t="n">
        <f aca="false">ROUND((AY43-AT43)/5*4+AT43,0)</f>
        <v>1162</v>
      </c>
      <c r="AY43" s="141" t="n">
        <v>1113</v>
      </c>
      <c r="AZ43" s="39" t="n">
        <f aca="false">ROUND((BD43-AY43)/5*1+AY43,0)</f>
        <v>1072</v>
      </c>
      <c r="BA43" s="40" t="n">
        <f aca="false">ROUND((BD43-AY43)/5*2+AY43,0)</f>
        <v>1031</v>
      </c>
      <c r="BB43" s="40" t="n">
        <f aca="false">ROUND((BD43-AY43)/5*3+AY43,0)</f>
        <v>991</v>
      </c>
      <c r="BC43" s="41" t="n">
        <f aca="false">ROUND((BD43-AY43)/5*4+AY43,0)</f>
        <v>950</v>
      </c>
      <c r="BD43" s="141" t="n">
        <v>909</v>
      </c>
    </row>
    <row r="44" customFormat="false" ht="13.5" hidden="false" customHeight="false" outlineLevel="0" collapsed="false">
      <c r="B44" s="101" t="s">
        <v>1888</v>
      </c>
      <c r="C44" s="102" t="s">
        <v>1889</v>
      </c>
      <c r="D44" s="103" t="n">
        <v>1333</v>
      </c>
      <c r="E44" s="104" t="s">
        <v>1929</v>
      </c>
      <c r="F44" s="38" t="n">
        <v>5074</v>
      </c>
      <c r="G44" s="39" t="n">
        <f aca="false">ROUND((K44-F44)/5*1+F44,0)</f>
        <v>5007</v>
      </c>
      <c r="H44" s="40" t="n">
        <f aca="false">ROUND((K44-F44)/5*2+F44,0)</f>
        <v>4940</v>
      </c>
      <c r="I44" s="40" t="n">
        <f aca="false">ROUND((K44-F44)/5*3+F44,0)</f>
        <v>4872</v>
      </c>
      <c r="J44" s="41" t="n">
        <f aca="false">ROUND((K44-F44)/5*4+F44,0)</f>
        <v>4805</v>
      </c>
      <c r="K44" s="42" t="n">
        <v>4738</v>
      </c>
      <c r="L44" s="39" t="n">
        <f aca="false">ROUND((P44-K44)/5*1+K44,0)</f>
        <v>4677</v>
      </c>
      <c r="M44" s="40" t="n">
        <f aca="false">ROUND((P44-K44)/5*2+K44,0)</f>
        <v>4615</v>
      </c>
      <c r="N44" s="40" t="n">
        <f aca="false">ROUND((P44-K44)/5*3+K44,0)</f>
        <v>4554</v>
      </c>
      <c r="O44" s="41" t="n">
        <f aca="false">ROUND((P44-K44)/5*4+K44,0)</f>
        <v>4492</v>
      </c>
      <c r="P44" s="43" t="n">
        <v>4431</v>
      </c>
      <c r="Q44" s="39" t="n">
        <f aca="false">ROUND((U44-P44)/5*1+P44,0)</f>
        <v>4367</v>
      </c>
      <c r="R44" s="40" t="n">
        <f aca="false">ROUND((U44-P44)/5*2+P44,0)</f>
        <v>4304</v>
      </c>
      <c r="S44" s="40" t="n">
        <f aca="false">ROUND((U44-P44)/5*3+P44,0)</f>
        <v>4240</v>
      </c>
      <c r="T44" s="41" t="n">
        <f aca="false">ROUND((U44-P44)/5*4+P44,0)</f>
        <v>4177</v>
      </c>
      <c r="U44" s="43" t="n">
        <v>4113</v>
      </c>
      <c r="V44" s="39" t="n">
        <f aca="false">ROUND((Z44-U44)/5*1+U44,0)</f>
        <v>4048</v>
      </c>
      <c r="W44" s="40" t="n">
        <f aca="false">ROUND((Z44-U44)/5*2+U44,0)</f>
        <v>3984</v>
      </c>
      <c r="X44" s="40" t="n">
        <f aca="false">ROUND((Z44-U44)/5*3+U44,0)</f>
        <v>3919</v>
      </c>
      <c r="Y44" s="41" t="n">
        <f aca="false">ROUND((Z44-U44)/5*4+U44,0)</f>
        <v>3855</v>
      </c>
      <c r="Z44" s="43" t="n">
        <v>3790</v>
      </c>
      <c r="AA44" s="39" t="n">
        <f aca="false">ROUND((AE44-Z44)/5*1+Z44,0)</f>
        <v>3726</v>
      </c>
      <c r="AB44" s="40" t="n">
        <f aca="false">ROUND((AE44-Z44)/5*2+Z44,0)</f>
        <v>3663</v>
      </c>
      <c r="AC44" s="40" t="n">
        <f aca="false">ROUND((AE44-Z44)/5*3+Z44,0)</f>
        <v>3599</v>
      </c>
      <c r="AD44" s="41" t="n">
        <f aca="false">ROUND((AE44-Z44)/5*4+Z44,0)</f>
        <v>3536</v>
      </c>
      <c r="AE44" s="43" t="n">
        <v>3472</v>
      </c>
      <c r="AF44" s="39" t="n">
        <f aca="false">ROUND((AJ44-AE44)/5*1+AE44,0)</f>
        <v>3412</v>
      </c>
      <c r="AG44" s="40" t="n">
        <f aca="false">ROUND((AJ44-AE44)/5*2+AE44,0)</f>
        <v>3352</v>
      </c>
      <c r="AH44" s="40" t="n">
        <f aca="false">ROUND((AJ44-AE44)/5*3+AE44,0)</f>
        <v>3292</v>
      </c>
      <c r="AI44" s="41" t="n">
        <f aca="false">ROUND((AJ44-AE44)/5*4+AE44,0)</f>
        <v>3232</v>
      </c>
      <c r="AJ44" s="44" t="n">
        <v>3172</v>
      </c>
      <c r="AK44" s="39" t="n">
        <f aca="false">ROUND((AO44-AJ44)/5*1+AJ44,0)</f>
        <v>3114</v>
      </c>
      <c r="AL44" s="40" t="n">
        <f aca="false">ROUND((AO44-AJ44)/5*2+AJ44,0)</f>
        <v>3057</v>
      </c>
      <c r="AM44" s="40" t="n">
        <f aca="false">ROUND((AO44-AJ44)/5*3+AJ44,0)</f>
        <v>2999</v>
      </c>
      <c r="AN44" s="41" t="n">
        <f aca="false">ROUND((AO44-AJ44)/5*4+AJ44,0)</f>
        <v>2942</v>
      </c>
      <c r="AO44" s="140" t="n">
        <f aca="false">ROUND(AJ44/AE44*AJ44*$AO$1735,0)</f>
        <v>2884</v>
      </c>
      <c r="AP44" s="39" t="n">
        <f aca="false">ROUND((AT44-AO44)/5*1+AO44,0)</f>
        <v>2830</v>
      </c>
      <c r="AQ44" s="40" t="n">
        <f aca="false">ROUND((AT44-AO44)/5*2+AO44,0)</f>
        <v>2776</v>
      </c>
      <c r="AR44" s="40" t="n">
        <f aca="false">ROUND((AT44-AO44)/5*3+AO44,0)</f>
        <v>2721</v>
      </c>
      <c r="AS44" s="41" t="n">
        <f aca="false">ROUND((AT44-AO44)/5*4+AO44,0)</f>
        <v>2667</v>
      </c>
      <c r="AT44" s="141" t="n">
        <f aca="false">ROUND(AO44/AJ44*AO44*$AT$1735,0)</f>
        <v>2613</v>
      </c>
      <c r="AU44" s="39" t="n">
        <f aca="false">ROUND((AY44-AT44)/5*1+AT44,0)</f>
        <v>2562</v>
      </c>
      <c r="AV44" s="40" t="n">
        <f aca="false">ROUND((AY44-AT44)/5*2+AT44,0)</f>
        <v>2511</v>
      </c>
      <c r="AW44" s="40" t="n">
        <f aca="false">ROUND((AY44-AT44)/5*3+AT44,0)</f>
        <v>2461</v>
      </c>
      <c r="AX44" s="41" t="n">
        <f aca="false">ROUND((AY44-AT44)/5*4+AT44,0)</f>
        <v>2410</v>
      </c>
      <c r="AY44" s="141" t="n">
        <v>2359</v>
      </c>
      <c r="AZ44" s="39" t="n">
        <f aca="false">ROUND((BD44-AY44)/5*1+AY44,0)</f>
        <v>2311</v>
      </c>
      <c r="BA44" s="40" t="n">
        <f aca="false">ROUND((BD44-AY44)/5*2+AY44,0)</f>
        <v>2264</v>
      </c>
      <c r="BB44" s="40" t="n">
        <f aca="false">ROUND((BD44-AY44)/5*3+AY44,0)</f>
        <v>2216</v>
      </c>
      <c r="BC44" s="41" t="n">
        <f aca="false">ROUND((BD44-AY44)/5*4+AY44,0)</f>
        <v>2169</v>
      </c>
      <c r="BD44" s="141" t="n">
        <v>2121</v>
      </c>
    </row>
    <row r="45" customFormat="false" ht="13.5" hidden="false" customHeight="false" outlineLevel="0" collapsed="false">
      <c r="B45" s="101" t="s">
        <v>1888</v>
      </c>
      <c r="C45" s="102" t="s">
        <v>1889</v>
      </c>
      <c r="D45" s="103" t="n">
        <v>1334</v>
      </c>
      <c r="E45" s="104" t="s">
        <v>1930</v>
      </c>
      <c r="F45" s="38" t="n">
        <v>5341</v>
      </c>
      <c r="G45" s="39" t="n">
        <f aca="false">ROUND((K45-F45)/5*1+F45,0)</f>
        <v>5218</v>
      </c>
      <c r="H45" s="40" t="n">
        <f aca="false">ROUND((K45-F45)/5*2+F45,0)</f>
        <v>5094</v>
      </c>
      <c r="I45" s="40" t="n">
        <f aca="false">ROUND((K45-F45)/5*3+F45,0)</f>
        <v>4971</v>
      </c>
      <c r="J45" s="41" t="n">
        <f aca="false">ROUND((K45-F45)/5*4+F45,0)</f>
        <v>4847</v>
      </c>
      <c r="K45" s="42" t="n">
        <v>4724</v>
      </c>
      <c r="L45" s="39" t="n">
        <f aca="false">ROUND((P45-K45)/5*1+K45,0)</f>
        <v>4617</v>
      </c>
      <c r="M45" s="40" t="n">
        <f aca="false">ROUND((P45-K45)/5*2+K45,0)</f>
        <v>4509</v>
      </c>
      <c r="N45" s="40" t="n">
        <f aca="false">ROUND((P45-K45)/5*3+K45,0)</f>
        <v>4402</v>
      </c>
      <c r="O45" s="41" t="n">
        <f aca="false">ROUND((P45-K45)/5*4+K45,0)</f>
        <v>4294</v>
      </c>
      <c r="P45" s="43" t="n">
        <v>4187</v>
      </c>
      <c r="Q45" s="39" t="n">
        <f aca="false">ROUND((U45-P45)/5*1+P45,0)</f>
        <v>4082</v>
      </c>
      <c r="R45" s="40" t="n">
        <f aca="false">ROUND((U45-P45)/5*2+P45,0)</f>
        <v>3978</v>
      </c>
      <c r="S45" s="40" t="n">
        <f aca="false">ROUND((U45-P45)/5*3+P45,0)</f>
        <v>3873</v>
      </c>
      <c r="T45" s="41" t="n">
        <f aca="false">ROUND((U45-P45)/5*4+P45,0)</f>
        <v>3769</v>
      </c>
      <c r="U45" s="43" t="n">
        <v>3664</v>
      </c>
      <c r="V45" s="39" t="n">
        <f aca="false">ROUND((Z45-U45)/5*1+U45,0)</f>
        <v>3567</v>
      </c>
      <c r="W45" s="40" t="n">
        <f aca="false">ROUND((Z45-U45)/5*2+U45,0)</f>
        <v>3470</v>
      </c>
      <c r="X45" s="40" t="n">
        <f aca="false">ROUND((Z45-U45)/5*3+U45,0)</f>
        <v>3373</v>
      </c>
      <c r="Y45" s="41" t="n">
        <f aca="false">ROUND((Z45-U45)/5*4+U45,0)</f>
        <v>3276</v>
      </c>
      <c r="Z45" s="43" t="n">
        <v>3179</v>
      </c>
      <c r="AA45" s="39" t="n">
        <f aca="false">ROUND((AE45-Z45)/5*1+Z45,0)</f>
        <v>3090</v>
      </c>
      <c r="AB45" s="40" t="n">
        <f aca="false">ROUND((AE45-Z45)/5*2+Z45,0)</f>
        <v>3002</v>
      </c>
      <c r="AC45" s="40" t="n">
        <f aca="false">ROUND((AE45-Z45)/5*3+Z45,0)</f>
        <v>2913</v>
      </c>
      <c r="AD45" s="41" t="n">
        <f aca="false">ROUND((AE45-Z45)/5*4+Z45,0)</f>
        <v>2825</v>
      </c>
      <c r="AE45" s="43" t="n">
        <v>2736</v>
      </c>
      <c r="AF45" s="39" t="n">
        <f aca="false">ROUND((AJ45-AE45)/5*1+AE45,0)</f>
        <v>2656</v>
      </c>
      <c r="AG45" s="40" t="n">
        <f aca="false">ROUND((AJ45-AE45)/5*2+AE45,0)</f>
        <v>2576</v>
      </c>
      <c r="AH45" s="40" t="n">
        <f aca="false">ROUND((AJ45-AE45)/5*3+AE45,0)</f>
        <v>2495</v>
      </c>
      <c r="AI45" s="41" t="n">
        <f aca="false">ROUND((AJ45-AE45)/5*4+AE45,0)</f>
        <v>2415</v>
      </c>
      <c r="AJ45" s="44" t="n">
        <v>2335</v>
      </c>
      <c r="AK45" s="39" t="n">
        <f aca="false">ROUND((AO45-AJ45)/5*1+AJ45,0)</f>
        <v>2265</v>
      </c>
      <c r="AL45" s="40" t="n">
        <f aca="false">ROUND((AO45-AJ45)/5*2+AJ45,0)</f>
        <v>2194</v>
      </c>
      <c r="AM45" s="40" t="n">
        <f aca="false">ROUND((AO45-AJ45)/5*3+AJ45,0)</f>
        <v>2124</v>
      </c>
      <c r="AN45" s="41" t="n">
        <f aca="false">ROUND((AO45-AJ45)/5*4+AJ45,0)</f>
        <v>2053</v>
      </c>
      <c r="AO45" s="140" t="n">
        <f aca="false">ROUND(AJ45/AE45*AJ45*$AO$1735,0)</f>
        <v>1983</v>
      </c>
      <c r="AP45" s="39" t="n">
        <f aca="false">ROUND((AT45-AO45)/5*1+AO45,0)</f>
        <v>1922</v>
      </c>
      <c r="AQ45" s="40" t="n">
        <f aca="false">ROUND((AT45-AO45)/5*2+AO45,0)</f>
        <v>1861</v>
      </c>
      <c r="AR45" s="40" t="n">
        <f aca="false">ROUND((AT45-AO45)/5*3+AO45,0)</f>
        <v>1800</v>
      </c>
      <c r="AS45" s="41" t="n">
        <f aca="false">ROUND((AT45-AO45)/5*4+AO45,0)</f>
        <v>1739</v>
      </c>
      <c r="AT45" s="141" t="n">
        <f aca="false">ROUND(AO45/AJ45*AO45*$AT$1735,0)</f>
        <v>1678</v>
      </c>
      <c r="AU45" s="39" t="n">
        <f aca="false">ROUND((AY45-AT45)/5*1+AT45,0)</f>
        <v>1625</v>
      </c>
      <c r="AV45" s="40" t="n">
        <f aca="false">ROUND((AY45-AT45)/5*2+AT45,0)</f>
        <v>1573</v>
      </c>
      <c r="AW45" s="40" t="n">
        <f aca="false">ROUND((AY45-AT45)/5*3+AT45,0)</f>
        <v>1520</v>
      </c>
      <c r="AX45" s="41" t="n">
        <f aca="false">ROUND((AY45-AT45)/5*4+AT45,0)</f>
        <v>1468</v>
      </c>
      <c r="AY45" s="141" t="n">
        <v>1415</v>
      </c>
      <c r="AZ45" s="39" t="n">
        <f aca="false">ROUND((BD45-AY45)/5*1+AY45,0)</f>
        <v>1370</v>
      </c>
      <c r="BA45" s="40" t="n">
        <f aca="false">ROUND((BD45-AY45)/5*2+AY45,0)</f>
        <v>1324</v>
      </c>
      <c r="BB45" s="40" t="n">
        <f aca="false">ROUND((BD45-AY45)/5*3+AY45,0)</f>
        <v>1279</v>
      </c>
      <c r="BC45" s="41" t="n">
        <f aca="false">ROUND((BD45-AY45)/5*4+AY45,0)</f>
        <v>1233</v>
      </c>
      <c r="BD45" s="141" t="n">
        <v>1188</v>
      </c>
    </row>
    <row r="46" customFormat="false" ht="13.5" hidden="false" customHeight="false" outlineLevel="0" collapsed="false">
      <c r="B46" s="101" t="s">
        <v>1888</v>
      </c>
      <c r="C46" s="102" t="s">
        <v>1889</v>
      </c>
      <c r="D46" s="103" t="n">
        <v>1337</v>
      </c>
      <c r="E46" s="104" t="s">
        <v>1931</v>
      </c>
      <c r="F46" s="38" t="n">
        <v>28463</v>
      </c>
      <c r="G46" s="39" t="n">
        <f aca="false">ROUND((K46-F46)/5*1+F46,0)</f>
        <v>28329</v>
      </c>
      <c r="H46" s="40" t="n">
        <f aca="false">ROUND((K46-F46)/5*2+F46,0)</f>
        <v>28195</v>
      </c>
      <c r="I46" s="40" t="n">
        <f aca="false">ROUND((K46-F46)/5*3+F46,0)</f>
        <v>28061</v>
      </c>
      <c r="J46" s="41" t="n">
        <f aca="false">ROUND((K46-F46)/5*4+F46,0)</f>
        <v>27927</v>
      </c>
      <c r="K46" s="42" t="n">
        <v>27793</v>
      </c>
      <c r="L46" s="39" t="n">
        <f aca="false">ROUND((P46-K46)/5*1+K46,0)</f>
        <v>27584</v>
      </c>
      <c r="M46" s="40" t="n">
        <f aca="false">ROUND((P46-K46)/5*2+K46,0)</f>
        <v>27375</v>
      </c>
      <c r="N46" s="40" t="n">
        <f aca="false">ROUND((P46-K46)/5*3+K46,0)</f>
        <v>27166</v>
      </c>
      <c r="O46" s="41" t="n">
        <f aca="false">ROUND((P46-K46)/5*4+K46,0)</f>
        <v>26957</v>
      </c>
      <c r="P46" s="43" t="n">
        <v>26748</v>
      </c>
      <c r="Q46" s="39" t="n">
        <f aca="false">ROUND((U46-P46)/5*1+P46,0)</f>
        <v>26507</v>
      </c>
      <c r="R46" s="40" t="n">
        <f aca="false">ROUND((U46-P46)/5*2+P46,0)</f>
        <v>26265</v>
      </c>
      <c r="S46" s="40" t="n">
        <f aca="false">ROUND((U46-P46)/5*3+P46,0)</f>
        <v>26024</v>
      </c>
      <c r="T46" s="41" t="n">
        <f aca="false">ROUND((U46-P46)/5*4+P46,0)</f>
        <v>25782</v>
      </c>
      <c r="U46" s="43" t="n">
        <v>25541</v>
      </c>
      <c r="V46" s="39" t="n">
        <f aca="false">ROUND((Z46-U46)/5*1+U46,0)</f>
        <v>25289</v>
      </c>
      <c r="W46" s="40" t="n">
        <f aca="false">ROUND((Z46-U46)/5*2+U46,0)</f>
        <v>25037</v>
      </c>
      <c r="X46" s="40" t="n">
        <f aca="false">ROUND((Z46-U46)/5*3+U46,0)</f>
        <v>24785</v>
      </c>
      <c r="Y46" s="41" t="n">
        <f aca="false">ROUND((Z46-U46)/5*4+U46,0)</f>
        <v>24533</v>
      </c>
      <c r="Z46" s="43" t="n">
        <v>24281</v>
      </c>
      <c r="AA46" s="39" t="n">
        <f aca="false">ROUND((AE46-Z46)/5*1+Z46,0)</f>
        <v>24017</v>
      </c>
      <c r="AB46" s="40" t="n">
        <f aca="false">ROUND((AE46-Z46)/5*2+Z46,0)</f>
        <v>23752</v>
      </c>
      <c r="AC46" s="40" t="n">
        <f aca="false">ROUND((AE46-Z46)/5*3+Z46,0)</f>
        <v>23488</v>
      </c>
      <c r="AD46" s="41" t="n">
        <f aca="false">ROUND((AE46-Z46)/5*4+Z46,0)</f>
        <v>23223</v>
      </c>
      <c r="AE46" s="43" t="n">
        <v>22959</v>
      </c>
      <c r="AF46" s="39" t="n">
        <f aca="false">ROUND((AJ46-AE46)/5*1+AE46,0)</f>
        <v>22679</v>
      </c>
      <c r="AG46" s="40" t="n">
        <f aca="false">ROUND((AJ46-AE46)/5*2+AE46,0)</f>
        <v>22399</v>
      </c>
      <c r="AH46" s="40" t="n">
        <f aca="false">ROUND((AJ46-AE46)/5*3+AE46,0)</f>
        <v>22118</v>
      </c>
      <c r="AI46" s="41" t="n">
        <f aca="false">ROUND((AJ46-AE46)/5*4+AE46,0)</f>
        <v>21838</v>
      </c>
      <c r="AJ46" s="44" t="n">
        <v>21558</v>
      </c>
      <c r="AK46" s="39" t="n">
        <f aca="false">ROUND((AO46-AJ46)/5*1+AJ46,0)</f>
        <v>21276</v>
      </c>
      <c r="AL46" s="40" t="n">
        <f aca="false">ROUND((AO46-AJ46)/5*2+AJ46,0)</f>
        <v>20994</v>
      </c>
      <c r="AM46" s="40" t="n">
        <f aca="false">ROUND((AO46-AJ46)/5*3+AJ46,0)</f>
        <v>20712</v>
      </c>
      <c r="AN46" s="41" t="n">
        <f aca="false">ROUND((AO46-AJ46)/5*4+AJ46,0)</f>
        <v>20430</v>
      </c>
      <c r="AO46" s="140" t="n">
        <f aca="false">ROUND(AJ46/AE46*AJ46*$AO$1735,0)</f>
        <v>20148</v>
      </c>
      <c r="AP46" s="39" t="n">
        <f aca="false">ROUND((AT46-AO46)/5*1+AO46,0)</f>
        <v>19871</v>
      </c>
      <c r="AQ46" s="40" t="n">
        <f aca="false">ROUND((AT46-AO46)/5*2+AO46,0)</f>
        <v>19593</v>
      </c>
      <c r="AR46" s="40" t="n">
        <f aca="false">ROUND((AT46-AO46)/5*3+AO46,0)</f>
        <v>19316</v>
      </c>
      <c r="AS46" s="41" t="n">
        <f aca="false">ROUND((AT46-AO46)/5*4+AO46,0)</f>
        <v>19038</v>
      </c>
      <c r="AT46" s="141" t="n">
        <f aca="false">ROUND(AO46/AJ46*AO46*$AT$1735,0)</f>
        <v>18761</v>
      </c>
      <c r="AU46" s="39" t="n">
        <f aca="false">ROUND((AY46-AT46)/5*1+AT46,0)</f>
        <v>18491</v>
      </c>
      <c r="AV46" s="40" t="n">
        <f aca="false">ROUND((AY46-AT46)/5*2+AT46,0)</f>
        <v>18221</v>
      </c>
      <c r="AW46" s="40" t="n">
        <f aca="false">ROUND((AY46-AT46)/5*3+AT46,0)</f>
        <v>17950</v>
      </c>
      <c r="AX46" s="41" t="n">
        <f aca="false">ROUND((AY46-AT46)/5*4+AT46,0)</f>
        <v>17680</v>
      </c>
      <c r="AY46" s="141" t="n">
        <v>17410</v>
      </c>
      <c r="AZ46" s="39" t="n">
        <f aca="false">ROUND((BD46-AY46)/5*1+AY46,0)</f>
        <v>17146</v>
      </c>
      <c r="BA46" s="40" t="n">
        <f aca="false">ROUND((BD46-AY46)/5*2+AY46,0)</f>
        <v>16881</v>
      </c>
      <c r="BB46" s="40" t="n">
        <f aca="false">ROUND((BD46-AY46)/5*3+AY46,0)</f>
        <v>16617</v>
      </c>
      <c r="BC46" s="41" t="n">
        <f aca="false">ROUND((BD46-AY46)/5*4+AY46,0)</f>
        <v>16352</v>
      </c>
      <c r="BD46" s="141" t="n">
        <v>16088</v>
      </c>
    </row>
    <row r="47" customFormat="false" ht="13.5" hidden="false" customHeight="false" outlineLevel="0" collapsed="false">
      <c r="B47" s="101" t="s">
        <v>1888</v>
      </c>
      <c r="C47" s="102" t="s">
        <v>1889</v>
      </c>
      <c r="D47" s="103" t="n">
        <v>1343</v>
      </c>
      <c r="E47" s="104" t="s">
        <v>1932</v>
      </c>
      <c r="F47" s="38" t="n">
        <v>4767</v>
      </c>
      <c r="G47" s="39" t="n">
        <f aca="false">ROUND((K47-F47)/5*1+F47,0)</f>
        <v>4748</v>
      </c>
      <c r="H47" s="40" t="n">
        <f aca="false">ROUND((K47-F47)/5*2+F47,0)</f>
        <v>4729</v>
      </c>
      <c r="I47" s="40" t="n">
        <f aca="false">ROUND((K47-F47)/5*3+F47,0)</f>
        <v>4711</v>
      </c>
      <c r="J47" s="41" t="n">
        <f aca="false">ROUND((K47-F47)/5*4+F47,0)</f>
        <v>4692</v>
      </c>
      <c r="K47" s="42" t="n">
        <v>4673</v>
      </c>
      <c r="L47" s="39" t="n">
        <f aca="false">ROUND((P47-K47)/5*1+K47,0)</f>
        <v>4643</v>
      </c>
      <c r="M47" s="40" t="n">
        <f aca="false">ROUND((P47-K47)/5*2+K47,0)</f>
        <v>4612</v>
      </c>
      <c r="N47" s="40" t="n">
        <f aca="false">ROUND((P47-K47)/5*3+K47,0)</f>
        <v>4582</v>
      </c>
      <c r="O47" s="41" t="n">
        <f aca="false">ROUND((P47-K47)/5*4+K47,0)</f>
        <v>4551</v>
      </c>
      <c r="P47" s="43" t="n">
        <v>4521</v>
      </c>
      <c r="Q47" s="39" t="n">
        <f aca="false">ROUND((U47-P47)/5*1+P47,0)</f>
        <v>4483</v>
      </c>
      <c r="R47" s="40" t="n">
        <f aca="false">ROUND((U47-P47)/5*2+P47,0)</f>
        <v>4444</v>
      </c>
      <c r="S47" s="40" t="n">
        <f aca="false">ROUND((U47-P47)/5*3+P47,0)</f>
        <v>4406</v>
      </c>
      <c r="T47" s="41" t="n">
        <f aca="false">ROUND((U47-P47)/5*4+P47,0)</f>
        <v>4367</v>
      </c>
      <c r="U47" s="43" t="n">
        <v>4329</v>
      </c>
      <c r="V47" s="39" t="n">
        <f aca="false">ROUND((Z47-U47)/5*1+U47,0)</f>
        <v>4286</v>
      </c>
      <c r="W47" s="40" t="n">
        <f aca="false">ROUND((Z47-U47)/5*2+U47,0)</f>
        <v>4243</v>
      </c>
      <c r="X47" s="40" t="n">
        <f aca="false">ROUND((Z47-U47)/5*3+U47,0)</f>
        <v>4199</v>
      </c>
      <c r="Y47" s="41" t="n">
        <f aca="false">ROUND((Z47-U47)/5*4+U47,0)</f>
        <v>4156</v>
      </c>
      <c r="Z47" s="43" t="n">
        <v>4113</v>
      </c>
      <c r="AA47" s="39" t="n">
        <f aca="false">ROUND((AE47-Z47)/5*1+Z47,0)</f>
        <v>4067</v>
      </c>
      <c r="AB47" s="40" t="n">
        <f aca="false">ROUND((AE47-Z47)/5*2+Z47,0)</f>
        <v>4021</v>
      </c>
      <c r="AC47" s="40" t="n">
        <f aca="false">ROUND((AE47-Z47)/5*3+Z47,0)</f>
        <v>3976</v>
      </c>
      <c r="AD47" s="41" t="n">
        <f aca="false">ROUND((AE47-Z47)/5*4+Z47,0)</f>
        <v>3930</v>
      </c>
      <c r="AE47" s="43" t="n">
        <v>3884</v>
      </c>
      <c r="AF47" s="39" t="n">
        <f aca="false">ROUND((AJ47-AE47)/5*1+AE47,0)</f>
        <v>3835</v>
      </c>
      <c r="AG47" s="40" t="n">
        <f aca="false">ROUND((AJ47-AE47)/5*2+AE47,0)</f>
        <v>3786</v>
      </c>
      <c r="AH47" s="40" t="n">
        <f aca="false">ROUND((AJ47-AE47)/5*3+AE47,0)</f>
        <v>3737</v>
      </c>
      <c r="AI47" s="41" t="n">
        <f aca="false">ROUND((AJ47-AE47)/5*4+AE47,0)</f>
        <v>3688</v>
      </c>
      <c r="AJ47" s="44" t="n">
        <v>3639</v>
      </c>
      <c r="AK47" s="39" t="n">
        <f aca="false">ROUND((AO47-AJ47)/5*1+AJ47,0)</f>
        <v>3590</v>
      </c>
      <c r="AL47" s="40" t="n">
        <f aca="false">ROUND((AO47-AJ47)/5*2+AJ47,0)</f>
        <v>3541</v>
      </c>
      <c r="AM47" s="40" t="n">
        <f aca="false">ROUND((AO47-AJ47)/5*3+AJ47,0)</f>
        <v>3491</v>
      </c>
      <c r="AN47" s="41" t="n">
        <f aca="false">ROUND((AO47-AJ47)/5*4+AJ47,0)</f>
        <v>3442</v>
      </c>
      <c r="AO47" s="140" t="n">
        <f aca="false">ROUND(AJ47/AE47*AJ47*$AO$1735,0)</f>
        <v>3393</v>
      </c>
      <c r="AP47" s="39" t="n">
        <f aca="false">ROUND((AT47-AO47)/5*1+AO47,0)</f>
        <v>3345</v>
      </c>
      <c r="AQ47" s="40" t="n">
        <f aca="false">ROUND((AT47-AO47)/5*2+AO47,0)</f>
        <v>3297</v>
      </c>
      <c r="AR47" s="40" t="n">
        <f aca="false">ROUND((AT47-AO47)/5*3+AO47,0)</f>
        <v>3248</v>
      </c>
      <c r="AS47" s="41" t="n">
        <f aca="false">ROUND((AT47-AO47)/5*4+AO47,0)</f>
        <v>3200</v>
      </c>
      <c r="AT47" s="141" t="n">
        <f aca="false">ROUND(AO47/AJ47*AO47*$AT$1735,0)</f>
        <v>3152</v>
      </c>
      <c r="AU47" s="39" t="n">
        <f aca="false">ROUND((AY47-AT47)/5*1+AT47,0)</f>
        <v>3105</v>
      </c>
      <c r="AV47" s="40" t="n">
        <f aca="false">ROUND((AY47-AT47)/5*2+AT47,0)</f>
        <v>3058</v>
      </c>
      <c r="AW47" s="40" t="n">
        <f aca="false">ROUND((AY47-AT47)/5*3+AT47,0)</f>
        <v>3012</v>
      </c>
      <c r="AX47" s="41" t="n">
        <f aca="false">ROUND((AY47-AT47)/5*4+AT47,0)</f>
        <v>2965</v>
      </c>
      <c r="AY47" s="141" t="n">
        <v>2918</v>
      </c>
      <c r="AZ47" s="39" t="n">
        <f aca="false">ROUND((BD47-AY47)/5*1+AY47,0)</f>
        <v>2872</v>
      </c>
      <c r="BA47" s="40" t="n">
        <f aca="false">ROUND((BD47-AY47)/5*2+AY47,0)</f>
        <v>2827</v>
      </c>
      <c r="BB47" s="40" t="n">
        <f aca="false">ROUND((BD47-AY47)/5*3+AY47,0)</f>
        <v>2781</v>
      </c>
      <c r="BC47" s="41" t="n">
        <f aca="false">ROUND((BD47-AY47)/5*4+AY47,0)</f>
        <v>2736</v>
      </c>
      <c r="BD47" s="141" t="n">
        <v>2690</v>
      </c>
    </row>
    <row r="48" customFormat="false" ht="13.5" hidden="false" customHeight="false" outlineLevel="0" collapsed="false">
      <c r="B48" s="101" t="s">
        <v>1888</v>
      </c>
      <c r="C48" s="102" t="s">
        <v>1889</v>
      </c>
      <c r="D48" s="103" t="n">
        <v>1345</v>
      </c>
      <c r="E48" s="104" t="s">
        <v>1933</v>
      </c>
      <c r="F48" s="38" t="n">
        <v>17859</v>
      </c>
      <c r="G48" s="39" t="n">
        <f aca="false">ROUND((K48-F48)/5*1+F48,0)</f>
        <v>17603</v>
      </c>
      <c r="H48" s="40" t="n">
        <f aca="false">ROUND((K48-F48)/5*2+F48,0)</f>
        <v>17348</v>
      </c>
      <c r="I48" s="40" t="n">
        <f aca="false">ROUND((K48-F48)/5*3+F48,0)</f>
        <v>17092</v>
      </c>
      <c r="J48" s="41" t="n">
        <f aca="false">ROUND((K48-F48)/5*4+F48,0)</f>
        <v>16837</v>
      </c>
      <c r="K48" s="42" t="n">
        <v>16581</v>
      </c>
      <c r="L48" s="39" t="n">
        <f aca="false">ROUND((P48-K48)/5*1+K48,0)</f>
        <v>16345</v>
      </c>
      <c r="M48" s="40" t="n">
        <f aca="false">ROUND((P48-K48)/5*2+K48,0)</f>
        <v>16110</v>
      </c>
      <c r="N48" s="40" t="n">
        <f aca="false">ROUND((P48-K48)/5*3+K48,0)</f>
        <v>15874</v>
      </c>
      <c r="O48" s="41" t="n">
        <f aca="false">ROUND((P48-K48)/5*4+K48,0)</f>
        <v>15639</v>
      </c>
      <c r="P48" s="43" t="n">
        <v>15403</v>
      </c>
      <c r="Q48" s="39" t="n">
        <f aca="false">ROUND((U48-P48)/5*1+P48,0)</f>
        <v>15164</v>
      </c>
      <c r="R48" s="40" t="n">
        <f aca="false">ROUND((U48-P48)/5*2+P48,0)</f>
        <v>14924</v>
      </c>
      <c r="S48" s="40" t="n">
        <f aca="false">ROUND((U48-P48)/5*3+P48,0)</f>
        <v>14685</v>
      </c>
      <c r="T48" s="41" t="n">
        <f aca="false">ROUND((U48-P48)/5*4+P48,0)</f>
        <v>14445</v>
      </c>
      <c r="U48" s="43" t="n">
        <v>14206</v>
      </c>
      <c r="V48" s="39" t="n">
        <f aca="false">ROUND((Z48-U48)/5*1+U48,0)</f>
        <v>13967</v>
      </c>
      <c r="W48" s="40" t="n">
        <f aca="false">ROUND((Z48-U48)/5*2+U48,0)</f>
        <v>13729</v>
      </c>
      <c r="X48" s="40" t="n">
        <f aca="false">ROUND((Z48-U48)/5*3+U48,0)</f>
        <v>13490</v>
      </c>
      <c r="Y48" s="41" t="n">
        <f aca="false">ROUND((Z48-U48)/5*4+U48,0)</f>
        <v>13252</v>
      </c>
      <c r="Z48" s="43" t="n">
        <v>13013</v>
      </c>
      <c r="AA48" s="39" t="n">
        <f aca="false">ROUND((AE48-Z48)/5*1+Z48,0)</f>
        <v>12780</v>
      </c>
      <c r="AB48" s="40" t="n">
        <f aca="false">ROUND((AE48-Z48)/5*2+Z48,0)</f>
        <v>12548</v>
      </c>
      <c r="AC48" s="40" t="n">
        <f aca="false">ROUND((AE48-Z48)/5*3+Z48,0)</f>
        <v>12315</v>
      </c>
      <c r="AD48" s="41" t="n">
        <f aca="false">ROUND((AE48-Z48)/5*4+Z48,0)</f>
        <v>12083</v>
      </c>
      <c r="AE48" s="43" t="n">
        <v>11850</v>
      </c>
      <c r="AF48" s="39" t="n">
        <f aca="false">ROUND((AJ48-AE48)/5*1+AE48,0)</f>
        <v>11623</v>
      </c>
      <c r="AG48" s="40" t="n">
        <f aca="false">ROUND((AJ48-AE48)/5*2+AE48,0)</f>
        <v>11396</v>
      </c>
      <c r="AH48" s="40" t="n">
        <f aca="false">ROUND((AJ48-AE48)/5*3+AE48,0)</f>
        <v>11170</v>
      </c>
      <c r="AI48" s="41" t="n">
        <f aca="false">ROUND((AJ48-AE48)/5*4+AE48,0)</f>
        <v>10943</v>
      </c>
      <c r="AJ48" s="44" t="n">
        <v>10716</v>
      </c>
      <c r="AK48" s="39" t="n">
        <f aca="false">ROUND((AO48-AJ48)/5*1+AJ48,0)</f>
        <v>10502</v>
      </c>
      <c r="AL48" s="40" t="n">
        <f aca="false">ROUND((AO48-AJ48)/5*2+AJ48,0)</f>
        <v>10288</v>
      </c>
      <c r="AM48" s="40" t="n">
        <f aca="false">ROUND((AO48-AJ48)/5*3+AJ48,0)</f>
        <v>10073</v>
      </c>
      <c r="AN48" s="41" t="n">
        <f aca="false">ROUND((AO48-AJ48)/5*4+AJ48,0)</f>
        <v>9859</v>
      </c>
      <c r="AO48" s="140" t="n">
        <f aca="false">ROUND(AJ48/AE48*AJ48*$AO$1735,0)</f>
        <v>9645</v>
      </c>
      <c r="AP48" s="39" t="n">
        <f aca="false">ROUND((AT48-AO48)/5*1+AO48,0)</f>
        <v>9446</v>
      </c>
      <c r="AQ48" s="40" t="n">
        <f aca="false">ROUND((AT48-AO48)/5*2+AO48,0)</f>
        <v>9247</v>
      </c>
      <c r="AR48" s="40" t="n">
        <f aca="false">ROUND((AT48-AO48)/5*3+AO48,0)</f>
        <v>9047</v>
      </c>
      <c r="AS48" s="41" t="n">
        <f aca="false">ROUND((AT48-AO48)/5*4+AO48,0)</f>
        <v>8848</v>
      </c>
      <c r="AT48" s="141" t="n">
        <f aca="false">ROUND(AO48/AJ48*AO48*$AT$1735,0)</f>
        <v>8649</v>
      </c>
      <c r="AU48" s="39" t="n">
        <f aca="false">ROUND((AY48-AT48)/5*1+AT48,0)</f>
        <v>8465</v>
      </c>
      <c r="AV48" s="40" t="n">
        <f aca="false">ROUND((AY48-AT48)/5*2+AT48,0)</f>
        <v>8281</v>
      </c>
      <c r="AW48" s="40" t="n">
        <f aca="false">ROUND((AY48-AT48)/5*3+AT48,0)</f>
        <v>8098</v>
      </c>
      <c r="AX48" s="41" t="n">
        <f aca="false">ROUND((AY48-AT48)/5*4+AT48,0)</f>
        <v>7914</v>
      </c>
      <c r="AY48" s="141" t="n">
        <v>7730</v>
      </c>
      <c r="AZ48" s="39" t="n">
        <f aca="false">ROUND((BD48-AY48)/5*1+AY48,0)</f>
        <v>7560</v>
      </c>
      <c r="BA48" s="40" t="n">
        <f aca="false">ROUND((BD48-AY48)/5*2+AY48,0)</f>
        <v>7390</v>
      </c>
      <c r="BB48" s="40" t="n">
        <f aca="false">ROUND((BD48-AY48)/5*3+AY48,0)</f>
        <v>7219</v>
      </c>
      <c r="BC48" s="41" t="n">
        <f aca="false">ROUND((BD48-AY48)/5*4+AY48,0)</f>
        <v>7049</v>
      </c>
      <c r="BD48" s="141" t="n">
        <v>6879</v>
      </c>
    </row>
    <row r="49" customFormat="false" ht="13.5" hidden="false" customHeight="false" outlineLevel="0" collapsed="false">
      <c r="B49" s="101" t="s">
        <v>1888</v>
      </c>
      <c r="C49" s="102" t="s">
        <v>1889</v>
      </c>
      <c r="D49" s="103" t="n">
        <v>1346</v>
      </c>
      <c r="E49" s="104" t="s">
        <v>1934</v>
      </c>
      <c r="F49" s="38" t="n">
        <v>18896</v>
      </c>
      <c r="G49" s="39" t="n">
        <f aca="false">ROUND((K49-F49)/5*1+F49,0)</f>
        <v>18662</v>
      </c>
      <c r="H49" s="40" t="n">
        <f aca="false">ROUND((K49-F49)/5*2+F49,0)</f>
        <v>18428</v>
      </c>
      <c r="I49" s="40" t="n">
        <f aca="false">ROUND((K49-F49)/5*3+F49,0)</f>
        <v>18194</v>
      </c>
      <c r="J49" s="41" t="n">
        <f aca="false">ROUND((K49-F49)/5*4+F49,0)</f>
        <v>17960</v>
      </c>
      <c r="K49" s="42" t="n">
        <v>17726</v>
      </c>
      <c r="L49" s="39" t="n">
        <f aca="false">ROUND((P49-K49)/5*1+K49,0)</f>
        <v>17512</v>
      </c>
      <c r="M49" s="40" t="n">
        <f aca="false">ROUND((P49-K49)/5*2+K49,0)</f>
        <v>17298</v>
      </c>
      <c r="N49" s="40" t="n">
        <f aca="false">ROUND((P49-K49)/5*3+K49,0)</f>
        <v>17085</v>
      </c>
      <c r="O49" s="41" t="n">
        <f aca="false">ROUND((P49-K49)/5*4+K49,0)</f>
        <v>16871</v>
      </c>
      <c r="P49" s="43" t="n">
        <v>16657</v>
      </c>
      <c r="Q49" s="39" t="n">
        <f aca="false">ROUND((U49-P49)/5*1+P49,0)</f>
        <v>16437</v>
      </c>
      <c r="R49" s="40" t="n">
        <f aca="false">ROUND((U49-P49)/5*2+P49,0)</f>
        <v>16217</v>
      </c>
      <c r="S49" s="40" t="n">
        <f aca="false">ROUND((U49-P49)/5*3+P49,0)</f>
        <v>15997</v>
      </c>
      <c r="T49" s="41" t="n">
        <f aca="false">ROUND((U49-P49)/5*4+P49,0)</f>
        <v>15777</v>
      </c>
      <c r="U49" s="43" t="n">
        <v>15557</v>
      </c>
      <c r="V49" s="39" t="n">
        <f aca="false">ROUND((Z49-U49)/5*1+U49,0)</f>
        <v>15339</v>
      </c>
      <c r="W49" s="40" t="n">
        <f aca="false">ROUND((Z49-U49)/5*2+U49,0)</f>
        <v>15121</v>
      </c>
      <c r="X49" s="40" t="n">
        <f aca="false">ROUND((Z49-U49)/5*3+U49,0)</f>
        <v>14902</v>
      </c>
      <c r="Y49" s="41" t="n">
        <f aca="false">ROUND((Z49-U49)/5*4+U49,0)</f>
        <v>14684</v>
      </c>
      <c r="Z49" s="43" t="n">
        <v>14466</v>
      </c>
      <c r="AA49" s="39" t="n">
        <f aca="false">ROUND((AE49-Z49)/5*1+Z49,0)</f>
        <v>14247</v>
      </c>
      <c r="AB49" s="40" t="n">
        <f aca="false">ROUND((AE49-Z49)/5*2+Z49,0)</f>
        <v>14028</v>
      </c>
      <c r="AC49" s="40" t="n">
        <f aca="false">ROUND((AE49-Z49)/5*3+Z49,0)</f>
        <v>13810</v>
      </c>
      <c r="AD49" s="41" t="n">
        <f aca="false">ROUND((AE49-Z49)/5*4+Z49,0)</f>
        <v>13591</v>
      </c>
      <c r="AE49" s="43" t="n">
        <v>13372</v>
      </c>
      <c r="AF49" s="39" t="n">
        <f aca="false">ROUND((AJ49-AE49)/5*1+AE49,0)</f>
        <v>13150</v>
      </c>
      <c r="AG49" s="40" t="n">
        <f aca="false">ROUND((AJ49-AE49)/5*2+AE49,0)</f>
        <v>12927</v>
      </c>
      <c r="AH49" s="40" t="n">
        <f aca="false">ROUND((AJ49-AE49)/5*3+AE49,0)</f>
        <v>12705</v>
      </c>
      <c r="AI49" s="41" t="n">
        <f aca="false">ROUND((AJ49-AE49)/5*4+AE49,0)</f>
        <v>12482</v>
      </c>
      <c r="AJ49" s="44" t="n">
        <v>12260</v>
      </c>
      <c r="AK49" s="39" t="n">
        <f aca="false">ROUND((AO49-AJ49)/5*1+AJ49,0)</f>
        <v>12046</v>
      </c>
      <c r="AL49" s="40" t="n">
        <f aca="false">ROUND((AO49-AJ49)/5*2+AJ49,0)</f>
        <v>11831</v>
      </c>
      <c r="AM49" s="40" t="n">
        <f aca="false">ROUND((AO49-AJ49)/5*3+AJ49,0)</f>
        <v>11617</v>
      </c>
      <c r="AN49" s="41" t="n">
        <f aca="false">ROUND((AO49-AJ49)/5*4+AJ49,0)</f>
        <v>11402</v>
      </c>
      <c r="AO49" s="140" t="n">
        <f aca="false">ROUND(AJ49/AE49*AJ49*$AO$1735,0)</f>
        <v>11188</v>
      </c>
      <c r="AP49" s="39" t="n">
        <f aca="false">ROUND((AT49-AO49)/5*1+AO49,0)</f>
        <v>10985</v>
      </c>
      <c r="AQ49" s="40" t="n">
        <f aca="false">ROUND((AT49-AO49)/5*2+AO49,0)</f>
        <v>10782</v>
      </c>
      <c r="AR49" s="40" t="n">
        <f aca="false">ROUND((AT49-AO49)/5*3+AO49,0)</f>
        <v>10578</v>
      </c>
      <c r="AS49" s="41" t="n">
        <f aca="false">ROUND((AT49-AO49)/5*4+AO49,0)</f>
        <v>10375</v>
      </c>
      <c r="AT49" s="141" t="n">
        <f aca="false">ROUND(AO49/AJ49*AO49*$AT$1735,0)</f>
        <v>10172</v>
      </c>
      <c r="AU49" s="39" t="n">
        <f aca="false">ROUND((AY49-AT49)/5*1+AT49,0)</f>
        <v>9981</v>
      </c>
      <c r="AV49" s="40" t="n">
        <f aca="false">ROUND((AY49-AT49)/5*2+AT49,0)</f>
        <v>9790</v>
      </c>
      <c r="AW49" s="40" t="n">
        <f aca="false">ROUND((AY49-AT49)/5*3+AT49,0)</f>
        <v>9599</v>
      </c>
      <c r="AX49" s="41" t="n">
        <f aca="false">ROUND((AY49-AT49)/5*4+AT49,0)</f>
        <v>9408</v>
      </c>
      <c r="AY49" s="141" t="n">
        <v>9217</v>
      </c>
      <c r="AZ49" s="39" t="n">
        <f aca="false">ROUND((BD49-AY49)/5*1+AY49,0)</f>
        <v>9037</v>
      </c>
      <c r="BA49" s="40" t="n">
        <f aca="false">ROUND((BD49-AY49)/5*2+AY49,0)</f>
        <v>8857</v>
      </c>
      <c r="BB49" s="40" t="n">
        <f aca="false">ROUND((BD49-AY49)/5*3+AY49,0)</f>
        <v>8676</v>
      </c>
      <c r="BC49" s="41" t="n">
        <f aca="false">ROUND((BD49-AY49)/5*4+AY49,0)</f>
        <v>8496</v>
      </c>
      <c r="BD49" s="141" t="n">
        <v>8316</v>
      </c>
    </row>
    <row r="50" customFormat="false" ht="13.5" hidden="false" customHeight="false" outlineLevel="0" collapsed="false">
      <c r="B50" s="101" t="s">
        <v>1888</v>
      </c>
      <c r="C50" s="102" t="s">
        <v>1889</v>
      </c>
      <c r="D50" s="103" t="n">
        <v>1347</v>
      </c>
      <c r="E50" s="104" t="s">
        <v>1935</v>
      </c>
      <c r="F50" s="38" t="n">
        <v>6386</v>
      </c>
      <c r="G50" s="39" t="n">
        <f aca="false">ROUND((K50-F50)/5*1+F50,0)</f>
        <v>6265</v>
      </c>
      <c r="H50" s="40" t="n">
        <f aca="false">ROUND((K50-F50)/5*2+F50,0)</f>
        <v>6144</v>
      </c>
      <c r="I50" s="40" t="n">
        <f aca="false">ROUND((K50-F50)/5*3+F50,0)</f>
        <v>6024</v>
      </c>
      <c r="J50" s="41" t="n">
        <f aca="false">ROUND((K50-F50)/5*4+F50,0)</f>
        <v>5903</v>
      </c>
      <c r="K50" s="42" t="n">
        <v>5782</v>
      </c>
      <c r="L50" s="39" t="n">
        <f aca="false">ROUND((P50-K50)/5*1+K50,0)</f>
        <v>5676</v>
      </c>
      <c r="M50" s="40" t="n">
        <f aca="false">ROUND((P50-K50)/5*2+K50,0)</f>
        <v>5570</v>
      </c>
      <c r="N50" s="40" t="n">
        <f aca="false">ROUND((P50-K50)/5*3+K50,0)</f>
        <v>5465</v>
      </c>
      <c r="O50" s="41" t="n">
        <f aca="false">ROUND((P50-K50)/5*4+K50,0)</f>
        <v>5359</v>
      </c>
      <c r="P50" s="43" t="n">
        <v>5253</v>
      </c>
      <c r="Q50" s="39" t="n">
        <f aca="false">ROUND((U50-P50)/5*1+P50,0)</f>
        <v>5154</v>
      </c>
      <c r="R50" s="40" t="n">
        <f aca="false">ROUND((U50-P50)/5*2+P50,0)</f>
        <v>5055</v>
      </c>
      <c r="S50" s="40" t="n">
        <f aca="false">ROUND((U50-P50)/5*3+P50,0)</f>
        <v>4957</v>
      </c>
      <c r="T50" s="41" t="n">
        <f aca="false">ROUND((U50-P50)/5*4+P50,0)</f>
        <v>4858</v>
      </c>
      <c r="U50" s="43" t="n">
        <v>4759</v>
      </c>
      <c r="V50" s="39" t="n">
        <f aca="false">ROUND((Z50-U50)/5*1+U50,0)</f>
        <v>4671</v>
      </c>
      <c r="W50" s="40" t="n">
        <f aca="false">ROUND((Z50-U50)/5*2+U50,0)</f>
        <v>4583</v>
      </c>
      <c r="X50" s="40" t="n">
        <f aca="false">ROUND((Z50-U50)/5*3+U50,0)</f>
        <v>4496</v>
      </c>
      <c r="Y50" s="41" t="n">
        <f aca="false">ROUND((Z50-U50)/5*4+U50,0)</f>
        <v>4408</v>
      </c>
      <c r="Z50" s="43" t="n">
        <v>4320</v>
      </c>
      <c r="AA50" s="39" t="n">
        <f aca="false">ROUND((AE50-Z50)/5*1+Z50,0)</f>
        <v>4242</v>
      </c>
      <c r="AB50" s="40" t="n">
        <f aca="false">ROUND((AE50-Z50)/5*2+Z50,0)</f>
        <v>4164</v>
      </c>
      <c r="AC50" s="40" t="n">
        <f aca="false">ROUND((AE50-Z50)/5*3+Z50,0)</f>
        <v>4087</v>
      </c>
      <c r="AD50" s="41" t="n">
        <f aca="false">ROUND((AE50-Z50)/5*4+Z50,0)</f>
        <v>4009</v>
      </c>
      <c r="AE50" s="43" t="n">
        <v>3931</v>
      </c>
      <c r="AF50" s="39" t="n">
        <f aca="false">ROUND((AJ50-AE50)/5*1+AE50,0)</f>
        <v>3858</v>
      </c>
      <c r="AG50" s="40" t="n">
        <f aca="false">ROUND((AJ50-AE50)/5*2+AE50,0)</f>
        <v>3785</v>
      </c>
      <c r="AH50" s="40" t="n">
        <f aca="false">ROUND((AJ50-AE50)/5*3+AE50,0)</f>
        <v>3712</v>
      </c>
      <c r="AI50" s="41" t="n">
        <f aca="false">ROUND((AJ50-AE50)/5*4+AE50,0)</f>
        <v>3639</v>
      </c>
      <c r="AJ50" s="44" t="n">
        <v>3566</v>
      </c>
      <c r="AK50" s="39" t="n">
        <f aca="false">ROUND((AO50-AJ50)/5*1+AJ50,0)</f>
        <v>3497</v>
      </c>
      <c r="AL50" s="40" t="n">
        <f aca="false">ROUND((AO50-AJ50)/5*2+AJ50,0)</f>
        <v>3428</v>
      </c>
      <c r="AM50" s="40" t="n">
        <f aca="false">ROUND((AO50-AJ50)/5*3+AJ50,0)</f>
        <v>3358</v>
      </c>
      <c r="AN50" s="41" t="n">
        <f aca="false">ROUND((AO50-AJ50)/5*4+AJ50,0)</f>
        <v>3289</v>
      </c>
      <c r="AO50" s="140" t="n">
        <f aca="false">ROUND(AJ50/AE50*AJ50*$AO$1735,0)</f>
        <v>3220</v>
      </c>
      <c r="AP50" s="39" t="n">
        <f aca="false">ROUND((AT50-AO50)/5*1+AO50,0)</f>
        <v>3155</v>
      </c>
      <c r="AQ50" s="40" t="n">
        <f aca="false">ROUND((AT50-AO50)/5*2+AO50,0)</f>
        <v>3091</v>
      </c>
      <c r="AR50" s="40" t="n">
        <f aca="false">ROUND((AT50-AO50)/5*3+AO50,0)</f>
        <v>3026</v>
      </c>
      <c r="AS50" s="41" t="n">
        <f aca="false">ROUND((AT50-AO50)/5*4+AO50,0)</f>
        <v>2962</v>
      </c>
      <c r="AT50" s="141" t="n">
        <f aca="false">ROUND(AO50/AJ50*AO50*$AT$1735,0)</f>
        <v>2897</v>
      </c>
      <c r="AU50" s="39" t="n">
        <f aca="false">ROUND((AY50-AT50)/5*1+AT50,0)</f>
        <v>2837</v>
      </c>
      <c r="AV50" s="40" t="n">
        <f aca="false">ROUND((AY50-AT50)/5*2+AT50,0)</f>
        <v>2777</v>
      </c>
      <c r="AW50" s="40" t="n">
        <f aca="false">ROUND((AY50-AT50)/5*3+AT50,0)</f>
        <v>2718</v>
      </c>
      <c r="AX50" s="41" t="n">
        <f aca="false">ROUND((AY50-AT50)/5*4+AT50,0)</f>
        <v>2658</v>
      </c>
      <c r="AY50" s="141" t="n">
        <v>2598</v>
      </c>
      <c r="AZ50" s="39" t="n">
        <f aca="false">ROUND((BD50-AY50)/5*1+AY50,0)</f>
        <v>2542</v>
      </c>
      <c r="BA50" s="40" t="n">
        <f aca="false">ROUND((BD50-AY50)/5*2+AY50,0)</f>
        <v>2487</v>
      </c>
      <c r="BB50" s="40" t="n">
        <f aca="false">ROUND((BD50-AY50)/5*3+AY50,0)</f>
        <v>2431</v>
      </c>
      <c r="BC50" s="41" t="n">
        <f aca="false">ROUND((BD50-AY50)/5*4+AY50,0)</f>
        <v>2376</v>
      </c>
      <c r="BD50" s="141" t="n">
        <v>2320</v>
      </c>
    </row>
    <row r="51" customFormat="false" ht="13.5" hidden="false" customHeight="false" outlineLevel="0" collapsed="false">
      <c r="B51" s="101" t="s">
        <v>1888</v>
      </c>
      <c r="C51" s="102" t="s">
        <v>1889</v>
      </c>
      <c r="D51" s="103" t="n">
        <v>1361</v>
      </c>
      <c r="E51" s="104" t="s">
        <v>1936</v>
      </c>
      <c r="F51" s="38" t="n">
        <v>9004</v>
      </c>
      <c r="G51" s="39" t="n">
        <f aca="false">ROUND((K51-F51)/5*1+F51,0)</f>
        <v>8827</v>
      </c>
      <c r="H51" s="40" t="n">
        <f aca="false">ROUND((K51-F51)/5*2+F51,0)</f>
        <v>8651</v>
      </c>
      <c r="I51" s="40" t="n">
        <f aca="false">ROUND((K51-F51)/5*3+F51,0)</f>
        <v>8474</v>
      </c>
      <c r="J51" s="41" t="n">
        <f aca="false">ROUND((K51-F51)/5*4+F51,0)</f>
        <v>8298</v>
      </c>
      <c r="K51" s="42" t="n">
        <v>8121</v>
      </c>
      <c r="L51" s="39" t="n">
        <f aca="false">ROUND((P51-K51)/5*1+K51,0)</f>
        <v>7972</v>
      </c>
      <c r="M51" s="40" t="n">
        <f aca="false">ROUND((P51-K51)/5*2+K51,0)</f>
        <v>7823</v>
      </c>
      <c r="N51" s="40" t="n">
        <f aca="false">ROUND((P51-K51)/5*3+K51,0)</f>
        <v>7673</v>
      </c>
      <c r="O51" s="41" t="n">
        <f aca="false">ROUND((P51-K51)/5*4+K51,0)</f>
        <v>7524</v>
      </c>
      <c r="P51" s="43" t="n">
        <v>7375</v>
      </c>
      <c r="Q51" s="39" t="n">
        <f aca="false">ROUND((U51-P51)/5*1+P51,0)</f>
        <v>7225</v>
      </c>
      <c r="R51" s="40" t="n">
        <f aca="false">ROUND((U51-P51)/5*2+P51,0)</f>
        <v>7075</v>
      </c>
      <c r="S51" s="40" t="n">
        <f aca="false">ROUND((U51-P51)/5*3+P51,0)</f>
        <v>6926</v>
      </c>
      <c r="T51" s="41" t="n">
        <f aca="false">ROUND((U51-P51)/5*4+P51,0)</f>
        <v>6776</v>
      </c>
      <c r="U51" s="43" t="n">
        <v>6626</v>
      </c>
      <c r="V51" s="39" t="n">
        <f aca="false">ROUND((Z51-U51)/5*1+U51,0)</f>
        <v>6483</v>
      </c>
      <c r="W51" s="40" t="n">
        <f aca="false">ROUND((Z51-U51)/5*2+U51,0)</f>
        <v>6340</v>
      </c>
      <c r="X51" s="40" t="n">
        <f aca="false">ROUND((Z51-U51)/5*3+U51,0)</f>
        <v>6197</v>
      </c>
      <c r="Y51" s="41" t="n">
        <f aca="false">ROUND((Z51-U51)/5*4+U51,0)</f>
        <v>6054</v>
      </c>
      <c r="Z51" s="43" t="n">
        <v>5911</v>
      </c>
      <c r="AA51" s="39" t="n">
        <f aca="false">ROUND((AE51-Z51)/5*1+Z51,0)</f>
        <v>5775</v>
      </c>
      <c r="AB51" s="40" t="n">
        <f aca="false">ROUND((AE51-Z51)/5*2+Z51,0)</f>
        <v>5638</v>
      </c>
      <c r="AC51" s="40" t="n">
        <f aca="false">ROUND((AE51-Z51)/5*3+Z51,0)</f>
        <v>5502</v>
      </c>
      <c r="AD51" s="41" t="n">
        <f aca="false">ROUND((AE51-Z51)/5*4+Z51,0)</f>
        <v>5365</v>
      </c>
      <c r="AE51" s="43" t="n">
        <v>5229</v>
      </c>
      <c r="AF51" s="39" t="n">
        <f aca="false">ROUND((AJ51-AE51)/5*1+AE51,0)</f>
        <v>5101</v>
      </c>
      <c r="AG51" s="40" t="n">
        <f aca="false">ROUND((AJ51-AE51)/5*2+AE51,0)</f>
        <v>4973</v>
      </c>
      <c r="AH51" s="40" t="n">
        <f aca="false">ROUND((AJ51-AE51)/5*3+AE51,0)</f>
        <v>4846</v>
      </c>
      <c r="AI51" s="41" t="n">
        <f aca="false">ROUND((AJ51-AE51)/5*4+AE51,0)</f>
        <v>4718</v>
      </c>
      <c r="AJ51" s="44" t="n">
        <v>4590</v>
      </c>
      <c r="AK51" s="39" t="n">
        <f aca="false">ROUND((AO51-AJ51)/5*1+AJ51,0)</f>
        <v>4474</v>
      </c>
      <c r="AL51" s="40" t="n">
        <f aca="false">ROUND((AO51-AJ51)/5*2+AJ51,0)</f>
        <v>4358</v>
      </c>
      <c r="AM51" s="40" t="n">
        <f aca="false">ROUND((AO51-AJ51)/5*3+AJ51,0)</f>
        <v>4242</v>
      </c>
      <c r="AN51" s="41" t="n">
        <f aca="false">ROUND((AO51-AJ51)/5*4+AJ51,0)</f>
        <v>4126</v>
      </c>
      <c r="AO51" s="140" t="n">
        <f aca="false">ROUND(AJ51/AE51*AJ51*$AO$1735,0)</f>
        <v>4010</v>
      </c>
      <c r="AP51" s="39" t="n">
        <f aca="false">ROUND((AT51-AO51)/5*1+AO51,0)</f>
        <v>3906</v>
      </c>
      <c r="AQ51" s="40" t="n">
        <f aca="false">ROUND((AT51-AO51)/5*2+AO51,0)</f>
        <v>3802</v>
      </c>
      <c r="AR51" s="40" t="n">
        <f aca="false">ROUND((AT51-AO51)/5*3+AO51,0)</f>
        <v>3698</v>
      </c>
      <c r="AS51" s="41" t="n">
        <f aca="false">ROUND((AT51-AO51)/5*4+AO51,0)</f>
        <v>3594</v>
      </c>
      <c r="AT51" s="141" t="n">
        <f aca="false">ROUND(AO51/AJ51*AO51*$AT$1735,0)</f>
        <v>3490</v>
      </c>
      <c r="AU51" s="39" t="n">
        <f aca="false">ROUND((AY51-AT51)/5*1+AT51,0)</f>
        <v>3397</v>
      </c>
      <c r="AV51" s="40" t="n">
        <f aca="false">ROUND((AY51-AT51)/5*2+AT51,0)</f>
        <v>3305</v>
      </c>
      <c r="AW51" s="40" t="n">
        <f aca="false">ROUND((AY51-AT51)/5*3+AT51,0)</f>
        <v>3212</v>
      </c>
      <c r="AX51" s="41" t="n">
        <f aca="false">ROUND((AY51-AT51)/5*4+AT51,0)</f>
        <v>3120</v>
      </c>
      <c r="AY51" s="141" t="n">
        <v>3027</v>
      </c>
      <c r="AZ51" s="39" t="n">
        <f aca="false">ROUND((BD51-AY51)/5*1+AY51,0)</f>
        <v>2944</v>
      </c>
      <c r="BA51" s="40" t="n">
        <f aca="false">ROUND((BD51-AY51)/5*2+AY51,0)</f>
        <v>2862</v>
      </c>
      <c r="BB51" s="40" t="n">
        <f aca="false">ROUND((BD51-AY51)/5*3+AY51,0)</f>
        <v>2779</v>
      </c>
      <c r="BC51" s="41" t="n">
        <f aca="false">ROUND((BD51-AY51)/5*4+AY51,0)</f>
        <v>2697</v>
      </c>
      <c r="BD51" s="141" t="n">
        <v>2614</v>
      </c>
    </row>
    <row r="52" customFormat="false" ht="13.5" hidden="false" customHeight="false" outlineLevel="0" collapsed="false">
      <c r="B52" s="101" t="s">
        <v>1888</v>
      </c>
      <c r="C52" s="102" t="s">
        <v>1889</v>
      </c>
      <c r="D52" s="103" t="n">
        <v>1362</v>
      </c>
      <c r="E52" s="104" t="s">
        <v>1937</v>
      </c>
      <c r="F52" s="38" t="n">
        <v>5428</v>
      </c>
      <c r="G52" s="39" t="n">
        <f aca="false">ROUND((K52-F52)/5*1+F52,0)</f>
        <v>5307</v>
      </c>
      <c r="H52" s="40" t="n">
        <f aca="false">ROUND((K52-F52)/5*2+F52,0)</f>
        <v>5186</v>
      </c>
      <c r="I52" s="40" t="n">
        <f aca="false">ROUND((K52-F52)/5*3+F52,0)</f>
        <v>5064</v>
      </c>
      <c r="J52" s="41" t="n">
        <f aca="false">ROUND((K52-F52)/5*4+F52,0)</f>
        <v>4943</v>
      </c>
      <c r="K52" s="42" t="n">
        <v>4822</v>
      </c>
      <c r="L52" s="39" t="n">
        <f aca="false">ROUND((P52-K52)/5*1+K52,0)</f>
        <v>4717</v>
      </c>
      <c r="M52" s="40" t="n">
        <f aca="false">ROUND((P52-K52)/5*2+K52,0)</f>
        <v>4611</v>
      </c>
      <c r="N52" s="40" t="n">
        <f aca="false">ROUND((P52-K52)/5*3+K52,0)</f>
        <v>4506</v>
      </c>
      <c r="O52" s="41" t="n">
        <f aca="false">ROUND((P52-K52)/5*4+K52,0)</f>
        <v>4400</v>
      </c>
      <c r="P52" s="43" t="n">
        <v>4295</v>
      </c>
      <c r="Q52" s="39" t="n">
        <f aca="false">ROUND((U52-P52)/5*1+P52,0)</f>
        <v>4190</v>
      </c>
      <c r="R52" s="40" t="n">
        <f aca="false">ROUND((U52-P52)/5*2+P52,0)</f>
        <v>4086</v>
      </c>
      <c r="S52" s="40" t="n">
        <f aca="false">ROUND((U52-P52)/5*3+P52,0)</f>
        <v>3981</v>
      </c>
      <c r="T52" s="41" t="n">
        <f aca="false">ROUND((U52-P52)/5*4+P52,0)</f>
        <v>3877</v>
      </c>
      <c r="U52" s="43" t="n">
        <v>3772</v>
      </c>
      <c r="V52" s="39" t="n">
        <f aca="false">ROUND((Z52-U52)/5*1+U52,0)</f>
        <v>3674</v>
      </c>
      <c r="W52" s="40" t="n">
        <f aca="false">ROUND((Z52-U52)/5*2+U52,0)</f>
        <v>3576</v>
      </c>
      <c r="X52" s="40" t="n">
        <f aca="false">ROUND((Z52-U52)/5*3+U52,0)</f>
        <v>3478</v>
      </c>
      <c r="Y52" s="41" t="n">
        <f aca="false">ROUND((Z52-U52)/5*4+U52,0)</f>
        <v>3380</v>
      </c>
      <c r="Z52" s="43" t="n">
        <v>3282</v>
      </c>
      <c r="AA52" s="39" t="n">
        <f aca="false">ROUND((AE52-Z52)/5*1+Z52,0)</f>
        <v>3192</v>
      </c>
      <c r="AB52" s="40" t="n">
        <f aca="false">ROUND((AE52-Z52)/5*2+Z52,0)</f>
        <v>3102</v>
      </c>
      <c r="AC52" s="40" t="n">
        <f aca="false">ROUND((AE52-Z52)/5*3+Z52,0)</f>
        <v>3011</v>
      </c>
      <c r="AD52" s="41" t="n">
        <f aca="false">ROUND((AE52-Z52)/5*4+Z52,0)</f>
        <v>2921</v>
      </c>
      <c r="AE52" s="43" t="n">
        <v>2831</v>
      </c>
      <c r="AF52" s="39" t="n">
        <f aca="false">ROUND((AJ52-AE52)/5*1+AE52,0)</f>
        <v>2747</v>
      </c>
      <c r="AG52" s="40" t="n">
        <f aca="false">ROUND((AJ52-AE52)/5*2+AE52,0)</f>
        <v>2663</v>
      </c>
      <c r="AH52" s="40" t="n">
        <f aca="false">ROUND((AJ52-AE52)/5*3+AE52,0)</f>
        <v>2578</v>
      </c>
      <c r="AI52" s="41" t="n">
        <f aca="false">ROUND((AJ52-AE52)/5*4+AE52,0)</f>
        <v>2494</v>
      </c>
      <c r="AJ52" s="44" t="n">
        <v>2410</v>
      </c>
      <c r="AK52" s="39" t="n">
        <f aca="false">ROUND((AO52-AJ52)/5*1+AJ52,0)</f>
        <v>2336</v>
      </c>
      <c r="AL52" s="40" t="n">
        <f aca="false">ROUND((AO52-AJ52)/5*2+AJ52,0)</f>
        <v>2263</v>
      </c>
      <c r="AM52" s="40" t="n">
        <f aca="false">ROUND((AO52-AJ52)/5*3+AJ52,0)</f>
        <v>2189</v>
      </c>
      <c r="AN52" s="41" t="n">
        <f aca="false">ROUND((AO52-AJ52)/5*4+AJ52,0)</f>
        <v>2116</v>
      </c>
      <c r="AO52" s="140" t="n">
        <f aca="false">ROUND(AJ52/AE52*AJ52*$AO$1735,0)</f>
        <v>2042</v>
      </c>
      <c r="AP52" s="39" t="n">
        <f aca="false">ROUND((AT52-AO52)/5*1+AO52,0)</f>
        <v>1978</v>
      </c>
      <c r="AQ52" s="40" t="n">
        <f aca="false">ROUND((AT52-AO52)/5*2+AO52,0)</f>
        <v>1915</v>
      </c>
      <c r="AR52" s="40" t="n">
        <f aca="false">ROUND((AT52-AO52)/5*3+AO52,0)</f>
        <v>1851</v>
      </c>
      <c r="AS52" s="41" t="n">
        <f aca="false">ROUND((AT52-AO52)/5*4+AO52,0)</f>
        <v>1788</v>
      </c>
      <c r="AT52" s="141" t="n">
        <f aca="false">ROUND(AO52/AJ52*AO52*$AT$1735,0)</f>
        <v>1724</v>
      </c>
      <c r="AU52" s="39" t="n">
        <f aca="false">ROUND((AY52-AT52)/5*1+AT52,0)</f>
        <v>1669</v>
      </c>
      <c r="AV52" s="40" t="n">
        <f aca="false">ROUND((AY52-AT52)/5*2+AT52,0)</f>
        <v>1615</v>
      </c>
      <c r="AW52" s="40" t="n">
        <f aca="false">ROUND((AY52-AT52)/5*3+AT52,0)</f>
        <v>1560</v>
      </c>
      <c r="AX52" s="41" t="n">
        <f aca="false">ROUND((AY52-AT52)/5*4+AT52,0)</f>
        <v>1506</v>
      </c>
      <c r="AY52" s="141" t="n">
        <v>1451</v>
      </c>
      <c r="AZ52" s="39" t="n">
        <f aca="false">ROUND((BD52-AY52)/5*1+AY52,0)</f>
        <v>1404</v>
      </c>
      <c r="BA52" s="40" t="n">
        <f aca="false">ROUND((BD52-AY52)/5*2+AY52,0)</f>
        <v>1357</v>
      </c>
      <c r="BB52" s="40" t="n">
        <f aca="false">ROUND((BD52-AY52)/5*3+AY52,0)</f>
        <v>1310</v>
      </c>
      <c r="BC52" s="41" t="n">
        <f aca="false">ROUND((BD52-AY52)/5*4+AY52,0)</f>
        <v>1263</v>
      </c>
      <c r="BD52" s="141" t="n">
        <v>1216</v>
      </c>
    </row>
    <row r="53" customFormat="false" ht="13.5" hidden="false" customHeight="false" outlineLevel="0" collapsed="false">
      <c r="B53" s="101" t="s">
        <v>1888</v>
      </c>
      <c r="C53" s="102" t="s">
        <v>1889</v>
      </c>
      <c r="D53" s="103" t="n">
        <v>1363</v>
      </c>
      <c r="E53" s="104" t="s">
        <v>1938</v>
      </c>
      <c r="F53" s="38" t="n">
        <v>4409</v>
      </c>
      <c r="G53" s="39" t="n">
        <f aca="false">ROUND((K53-F53)/5*1+F53,0)</f>
        <v>4334</v>
      </c>
      <c r="H53" s="40" t="n">
        <f aca="false">ROUND((K53-F53)/5*2+F53,0)</f>
        <v>4259</v>
      </c>
      <c r="I53" s="40" t="n">
        <f aca="false">ROUND((K53-F53)/5*3+F53,0)</f>
        <v>4185</v>
      </c>
      <c r="J53" s="41" t="n">
        <f aca="false">ROUND((K53-F53)/5*4+F53,0)</f>
        <v>4110</v>
      </c>
      <c r="K53" s="42" t="n">
        <v>4035</v>
      </c>
      <c r="L53" s="39" t="n">
        <f aca="false">ROUND((P53-K53)/5*1+K53,0)</f>
        <v>3965</v>
      </c>
      <c r="M53" s="40" t="n">
        <f aca="false">ROUND((P53-K53)/5*2+K53,0)</f>
        <v>3895</v>
      </c>
      <c r="N53" s="40" t="n">
        <f aca="false">ROUND((P53-K53)/5*3+K53,0)</f>
        <v>3825</v>
      </c>
      <c r="O53" s="41" t="n">
        <f aca="false">ROUND((P53-K53)/5*4+K53,0)</f>
        <v>3755</v>
      </c>
      <c r="P53" s="43" t="n">
        <v>3685</v>
      </c>
      <c r="Q53" s="39" t="n">
        <f aca="false">ROUND((U53-P53)/5*1+P53,0)</f>
        <v>3614</v>
      </c>
      <c r="R53" s="40" t="n">
        <f aca="false">ROUND((U53-P53)/5*2+P53,0)</f>
        <v>3543</v>
      </c>
      <c r="S53" s="40" t="n">
        <f aca="false">ROUND((U53-P53)/5*3+P53,0)</f>
        <v>3473</v>
      </c>
      <c r="T53" s="41" t="n">
        <f aca="false">ROUND((U53-P53)/5*4+P53,0)</f>
        <v>3402</v>
      </c>
      <c r="U53" s="43" t="n">
        <v>3331</v>
      </c>
      <c r="V53" s="39" t="n">
        <f aca="false">ROUND((Z53-U53)/5*1+U53,0)</f>
        <v>3265</v>
      </c>
      <c r="W53" s="40" t="n">
        <f aca="false">ROUND((Z53-U53)/5*2+U53,0)</f>
        <v>3198</v>
      </c>
      <c r="X53" s="40" t="n">
        <f aca="false">ROUND((Z53-U53)/5*3+U53,0)</f>
        <v>3132</v>
      </c>
      <c r="Y53" s="41" t="n">
        <f aca="false">ROUND((Z53-U53)/5*4+U53,0)</f>
        <v>3065</v>
      </c>
      <c r="Z53" s="43" t="n">
        <v>2999</v>
      </c>
      <c r="AA53" s="39" t="n">
        <f aca="false">ROUND((AE53-Z53)/5*1+Z53,0)</f>
        <v>2938</v>
      </c>
      <c r="AB53" s="40" t="n">
        <f aca="false">ROUND((AE53-Z53)/5*2+Z53,0)</f>
        <v>2878</v>
      </c>
      <c r="AC53" s="40" t="n">
        <f aca="false">ROUND((AE53-Z53)/5*3+Z53,0)</f>
        <v>2817</v>
      </c>
      <c r="AD53" s="41" t="n">
        <f aca="false">ROUND((AE53-Z53)/5*4+Z53,0)</f>
        <v>2757</v>
      </c>
      <c r="AE53" s="43" t="n">
        <v>2696</v>
      </c>
      <c r="AF53" s="39" t="n">
        <f aca="false">ROUND((AJ53-AE53)/5*1+AE53,0)</f>
        <v>2639</v>
      </c>
      <c r="AG53" s="40" t="n">
        <f aca="false">ROUND((AJ53-AE53)/5*2+AE53,0)</f>
        <v>2582</v>
      </c>
      <c r="AH53" s="40" t="n">
        <f aca="false">ROUND((AJ53-AE53)/5*3+AE53,0)</f>
        <v>2526</v>
      </c>
      <c r="AI53" s="41" t="n">
        <f aca="false">ROUND((AJ53-AE53)/5*4+AE53,0)</f>
        <v>2469</v>
      </c>
      <c r="AJ53" s="44" t="n">
        <v>2412</v>
      </c>
      <c r="AK53" s="39" t="n">
        <f aca="false">ROUND((AO53-AJ53)/5*1+AJ53,0)</f>
        <v>2359</v>
      </c>
      <c r="AL53" s="40" t="n">
        <f aca="false">ROUND((AO53-AJ53)/5*2+AJ53,0)</f>
        <v>2306</v>
      </c>
      <c r="AM53" s="40" t="n">
        <f aca="false">ROUND((AO53-AJ53)/5*3+AJ53,0)</f>
        <v>2254</v>
      </c>
      <c r="AN53" s="41" t="n">
        <f aca="false">ROUND((AO53-AJ53)/5*4+AJ53,0)</f>
        <v>2201</v>
      </c>
      <c r="AO53" s="140" t="n">
        <f aca="false">ROUND(AJ53/AE53*AJ53*$AO$1735,0)</f>
        <v>2148</v>
      </c>
      <c r="AP53" s="39" t="n">
        <f aca="false">ROUND((AT53-AO53)/5*1+AO53,0)</f>
        <v>2100</v>
      </c>
      <c r="AQ53" s="40" t="n">
        <f aca="false">ROUND((AT53-AO53)/5*2+AO53,0)</f>
        <v>2051</v>
      </c>
      <c r="AR53" s="40" t="n">
        <f aca="false">ROUND((AT53-AO53)/5*3+AO53,0)</f>
        <v>2003</v>
      </c>
      <c r="AS53" s="41" t="n">
        <f aca="false">ROUND((AT53-AO53)/5*4+AO53,0)</f>
        <v>1954</v>
      </c>
      <c r="AT53" s="141" t="n">
        <f aca="false">ROUND(AO53/AJ53*AO53*$AT$1735,0)</f>
        <v>1906</v>
      </c>
      <c r="AU53" s="39" t="n">
        <f aca="false">ROUND((AY53-AT53)/5*1+AT53,0)</f>
        <v>1862</v>
      </c>
      <c r="AV53" s="40" t="n">
        <f aca="false">ROUND((AY53-AT53)/5*2+AT53,0)</f>
        <v>1818</v>
      </c>
      <c r="AW53" s="40" t="n">
        <f aca="false">ROUND((AY53-AT53)/5*3+AT53,0)</f>
        <v>1774</v>
      </c>
      <c r="AX53" s="41" t="n">
        <f aca="false">ROUND((AY53-AT53)/5*4+AT53,0)</f>
        <v>1730</v>
      </c>
      <c r="AY53" s="141" t="n">
        <v>1686</v>
      </c>
      <c r="AZ53" s="39" t="n">
        <f aca="false">ROUND((BD53-AY53)/5*1+AY53,0)</f>
        <v>1646</v>
      </c>
      <c r="BA53" s="40" t="n">
        <f aca="false">ROUND((BD53-AY53)/5*2+AY53,0)</f>
        <v>1606</v>
      </c>
      <c r="BB53" s="40" t="n">
        <f aca="false">ROUND((BD53-AY53)/5*3+AY53,0)</f>
        <v>1565</v>
      </c>
      <c r="BC53" s="41" t="n">
        <f aca="false">ROUND((BD53-AY53)/5*4+AY53,0)</f>
        <v>1525</v>
      </c>
      <c r="BD53" s="141" t="n">
        <v>1485</v>
      </c>
    </row>
    <row r="54" customFormat="false" ht="13.5" hidden="false" customHeight="false" outlineLevel="0" collapsed="false">
      <c r="B54" s="101" t="s">
        <v>1888</v>
      </c>
      <c r="C54" s="102" t="s">
        <v>1889</v>
      </c>
      <c r="D54" s="103" t="n">
        <v>1364</v>
      </c>
      <c r="E54" s="104" t="s">
        <v>1939</v>
      </c>
      <c r="F54" s="38" t="n">
        <v>4408</v>
      </c>
      <c r="G54" s="39" t="n">
        <f aca="false">ROUND((K54-F54)/5*1+F54,0)</f>
        <v>4332</v>
      </c>
      <c r="H54" s="40" t="n">
        <f aca="false">ROUND((K54-F54)/5*2+F54,0)</f>
        <v>4256</v>
      </c>
      <c r="I54" s="40" t="n">
        <f aca="false">ROUND((K54-F54)/5*3+F54,0)</f>
        <v>4179</v>
      </c>
      <c r="J54" s="41" t="n">
        <f aca="false">ROUND((K54-F54)/5*4+F54,0)</f>
        <v>4103</v>
      </c>
      <c r="K54" s="42" t="n">
        <v>4027</v>
      </c>
      <c r="L54" s="39" t="n">
        <f aca="false">ROUND((P54-K54)/5*1+K54,0)</f>
        <v>3957</v>
      </c>
      <c r="M54" s="40" t="n">
        <f aca="false">ROUND((P54-K54)/5*2+K54,0)</f>
        <v>3887</v>
      </c>
      <c r="N54" s="40" t="n">
        <f aca="false">ROUND((P54-K54)/5*3+K54,0)</f>
        <v>3818</v>
      </c>
      <c r="O54" s="41" t="n">
        <f aca="false">ROUND((P54-K54)/5*4+K54,0)</f>
        <v>3748</v>
      </c>
      <c r="P54" s="43" t="n">
        <v>3678</v>
      </c>
      <c r="Q54" s="39" t="n">
        <f aca="false">ROUND((U54-P54)/5*1+P54,0)</f>
        <v>3606</v>
      </c>
      <c r="R54" s="40" t="n">
        <f aca="false">ROUND((U54-P54)/5*2+P54,0)</f>
        <v>3534</v>
      </c>
      <c r="S54" s="40" t="n">
        <f aca="false">ROUND((U54-P54)/5*3+P54,0)</f>
        <v>3463</v>
      </c>
      <c r="T54" s="41" t="n">
        <f aca="false">ROUND((U54-P54)/5*4+P54,0)</f>
        <v>3391</v>
      </c>
      <c r="U54" s="43" t="n">
        <v>3319</v>
      </c>
      <c r="V54" s="39" t="n">
        <f aca="false">ROUND((Z54-U54)/5*1+U54,0)</f>
        <v>3249</v>
      </c>
      <c r="W54" s="40" t="n">
        <f aca="false">ROUND((Z54-U54)/5*2+U54,0)</f>
        <v>3179</v>
      </c>
      <c r="X54" s="40" t="n">
        <f aca="false">ROUND((Z54-U54)/5*3+U54,0)</f>
        <v>3110</v>
      </c>
      <c r="Y54" s="41" t="n">
        <f aca="false">ROUND((Z54-U54)/5*4+U54,0)</f>
        <v>3040</v>
      </c>
      <c r="Z54" s="43" t="n">
        <v>2970</v>
      </c>
      <c r="AA54" s="39" t="n">
        <f aca="false">ROUND((AE54-Z54)/5*1+Z54,0)</f>
        <v>2903</v>
      </c>
      <c r="AB54" s="40" t="n">
        <f aca="false">ROUND((AE54-Z54)/5*2+Z54,0)</f>
        <v>2836</v>
      </c>
      <c r="AC54" s="40" t="n">
        <f aca="false">ROUND((AE54-Z54)/5*3+Z54,0)</f>
        <v>2769</v>
      </c>
      <c r="AD54" s="41" t="n">
        <f aca="false">ROUND((AE54-Z54)/5*4+Z54,0)</f>
        <v>2702</v>
      </c>
      <c r="AE54" s="43" t="n">
        <v>2635</v>
      </c>
      <c r="AF54" s="39" t="n">
        <f aca="false">ROUND((AJ54-AE54)/5*1+AE54,0)</f>
        <v>2573</v>
      </c>
      <c r="AG54" s="40" t="n">
        <f aca="false">ROUND((AJ54-AE54)/5*2+AE54,0)</f>
        <v>2511</v>
      </c>
      <c r="AH54" s="40" t="n">
        <f aca="false">ROUND((AJ54-AE54)/5*3+AE54,0)</f>
        <v>2449</v>
      </c>
      <c r="AI54" s="41" t="n">
        <f aca="false">ROUND((AJ54-AE54)/5*4+AE54,0)</f>
        <v>2387</v>
      </c>
      <c r="AJ54" s="44" t="n">
        <v>2325</v>
      </c>
      <c r="AK54" s="39" t="n">
        <f aca="false">ROUND((AO54-AJ54)/5*1+AJ54,0)</f>
        <v>2268</v>
      </c>
      <c r="AL54" s="40" t="n">
        <f aca="false">ROUND((AO54-AJ54)/5*2+AJ54,0)</f>
        <v>2212</v>
      </c>
      <c r="AM54" s="40" t="n">
        <f aca="false">ROUND((AO54-AJ54)/5*3+AJ54,0)</f>
        <v>2155</v>
      </c>
      <c r="AN54" s="41" t="n">
        <f aca="false">ROUND((AO54-AJ54)/5*4+AJ54,0)</f>
        <v>2099</v>
      </c>
      <c r="AO54" s="140" t="n">
        <f aca="false">ROUND(AJ54/AE54*AJ54*$AO$1735,0)</f>
        <v>2042</v>
      </c>
      <c r="AP54" s="39" t="n">
        <f aca="false">ROUND((AT54-AO54)/5*1+AO54,0)</f>
        <v>1991</v>
      </c>
      <c r="AQ54" s="40" t="n">
        <f aca="false">ROUND((AT54-AO54)/5*2+AO54,0)</f>
        <v>1940</v>
      </c>
      <c r="AR54" s="40" t="n">
        <f aca="false">ROUND((AT54-AO54)/5*3+AO54,0)</f>
        <v>1889</v>
      </c>
      <c r="AS54" s="41" t="n">
        <f aca="false">ROUND((AT54-AO54)/5*4+AO54,0)</f>
        <v>1838</v>
      </c>
      <c r="AT54" s="141" t="n">
        <f aca="false">ROUND(AO54/AJ54*AO54*$AT$1735,0)</f>
        <v>1787</v>
      </c>
      <c r="AU54" s="39" t="n">
        <f aca="false">ROUND((AY54-AT54)/5*1+AT54,0)</f>
        <v>1741</v>
      </c>
      <c r="AV54" s="40" t="n">
        <f aca="false">ROUND((AY54-AT54)/5*2+AT54,0)</f>
        <v>1696</v>
      </c>
      <c r="AW54" s="40" t="n">
        <f aca="false">ROUND((AY54-AT54)/5*3+AT54,0)</f>
        <v>1650</v>
      </c>
      <c r="AX54" s="41" t="n">
        <f aca="false">ROUND((AY54-AT54)/5*4+AT54,0)</f>
        <v>1605</v>
      </c>
      <c r="AY54" s="141" t="n">
        <v>1559</v>
      </c>
      <c r="AZ54" s="39" t="n">
        <f aca="false">ROUND((BD54-AY54)/5*1+AY54,0)</f>
        <v>1518</v>
      </c>
      <c r="BA54" s="40" t="n">
        <f aca="false">ROUND((BD54-AY54)/5*2+AY54,0)</f>
        <v>1477</v>
      </c>
      <c r="BB54" s="40" t="n">
        <f aca="false">ROUND((BD54-AY54)/5*3+AY54,0)</f>
        <v>1436</v>
      </c>
      <c r="BC54" s="41" t="n">
        <f aca="false">ROUND((BD54-AY54)/5*4+AY54,0)</f>
        <v>1395</v>
      </c>
      <c r="BD54" s="141" t="n">
        <v>1354</v>
      </c>
    </row>
    <row r="55" customFormat="false" ht="13.5" hidden="false" customHeight="false" outlineLevel="0" collapsed="false">
      <c r="B55" s="101" t="s">
        <v>1888</v>
      </c>
      <c r="C55" s="102" t="s">
        <v>1889</v>
      </c>
      <c r="D55" s="103" t="n">
        <v>1367</v>
      </c>
      <c r="E55" s="104" t="s">
        <v>1940</v>
      </c>
      <c r="F55" s="38" t="n">
        <v>3033</v>
      </c>
      <c r="G55" s="39" t="n">
        <f aca="false">ROUND((K55-F55)/5*1+F55,0)</f>
        <v>2959</v>
      </c>
      <c r="H55" s="40" t="n">
        <f aca="false">ROUND((K55-F55)/5*2+F55,0)</f>
        <v>2885</v>
      </c>
      <c r="I55" s="40" t="n">
        <f aca="false">ROUND((K55-F55)/5*3+F55,0)</f>
        <v>2810</v>
      </c>
      <c r="J55" s="41" t="n">
        <f aca="false">ROUND((K55-F55)/5*4+F55,0)</f>
        <v>2736</v>
      </c>
      <c r="K55" s="42" t="n">
        <v>2662</v>
      </c>
      <c r="L55" s="39" t="n">
        <f aca="false">ROUND((P55-K55)/5*1+K55,0)</f>
        <v>2601</v>
      </c>
      <c r="M55" s="40" t="n">
        <f aca="false">ROUND((P55-K55)/5*2+K55,0)</f>
        <v>2540</v>
      </c>
      <c r="N55" s="40" t="n">
        <f aca="false">ROUND((P55-K55)/5*3+K55,0)</f>
        <v>2480</v>
      </c>
      <c r="O55" s="41" t="n">
        <f aca="false">ROUND((P55-K55)/5*4+K55,0)</f>
        <v>2419</v>
      </c>
      <c r="P55" s="43" t="n">
        <v>2358</v>
      </c>
      <c r="Q55" s="39" t="n">
        <f aca="false">ROUND((U55-P55)/5*1+P55,0)</f>
        <v>2302</v>
      </c>
      <c r="R55" s="40" t="n">
        <f aca="false">ROUND((U55-P55)/5*2+P55,0)</f>
        <v>2246</v>
      </c>
      <c r="S55" s="40" t="n">
        <f aca="false">ROUND((U55-P55)/5*3+P55,0)</f>
        <v>2190</v>
      </c>
      <c r="T55" s="41" t="n">
        <f aca="false">ROUND((U55-P55)/5*4+P55,0)</f>
        <v>2134</v>
      </c>
      <c r="U55" s="43" t="n">
        <v>2078</v>
      </c>
      <c r="V55" s="39" t="n">
        <f aca="false">ROUND((Z55-U55)/5*1+U55,0)</f>
        <v>2024</v>
      </c>
      <c r="W55" s="40" t="n">
        <f aca="false">ROUND((Z55-U55)/5*2+U55,0)</f>
        <v>1970</v>
      </c>
      <c r="X55" s="40" t="n">
        <f aca="false">ROUND((Z55-U55)/5*3+U55,0)</f>
        <v>1916</v>
      </c>
      <c r="Y55" s="41" t="n">
        <f aca="false">ROUND((Z55-U55)/5*4+U55,0)</f>
        <v>1862</v>
      </c>
      <c r="Z55" s="43" t="n">
        <v>1808</v>
      </c>
      <c r="AA55" s="39" t="n">
        <f aca="false">ROUND((AE55-Z55)/5*1+Z55,0)</f>
        <v>1758</v>
      </c>
      <c r="AB55" s="40" t="n">
        <f aca="false">ROUND((AE55-Z55)/5*2+Z55,0)</f>
        <v>1707</v>
      </c>
      <c r="AC55" s="40" t="n">
        <f aca="false">ROUND((AE55-Z55)/5*3+Z55,0)</f>
        <v>1657</v>
      </c>
      <c r="AD55" s="41" t="n">
        <f aca="false">ROUND((AE55-Z55)/5*4+Z55,0)</f>
        <v>1606</v>
      </c>
      <c r="AE55" s="43" t="n">
        <v>1556</v>
      </c>
      <c r="AF55" s="39" t="n">
        <f aca="false">ROUND((AJ55-AE55)/5*1+AE55,0)</f>
        <v>1510</v>
      </c>
      <c r="AG55" s="40" t="n">
        <f aca="false">ROUND((AJ55-AE55)/5*2+AE55,0)</f>
        <v>1463</v>
      </c>
      <c r="AH55" s="40" t="n">
        <f aca="false">ROUND((AJ55-AE55)/5*3+AE55,0)</f>
        <v>1417</v>
      </c>
      <c r="AI55" s="41" t="n">
        <f aca="false">ROUND((AJ55-AE55)/5*4+AE55,0)</f>
        <v>1370</v>
      </c>
      <c r="AJ55" s="44" t="n">
        <v>1324</v>
      </c>
      <c r="AK55" s="39" t="n">
        <f aca="false">ROUND((AO55-AJ55)/5*1+AJ55,0)</f>
        <v>1283</v>
      </c>
      <c r="AL55" s="40" t="n">
        <f aca="false">ROUND((AO55-AJ55)/5*2+AJ55,0)</f>
        <v>1243</v>
      </c>
      <c r="AM55" s="40" t="n">
        <f aca="false">ROUND((AO55-AJ55)/5*3+AJ55,0)</f>
        <v>1202</v>
      </c>
      <c r="AN55" s="41" t="n">
        <f aca="false">ROUND((AO55-AJ55)/5*4+AJ55,0)</f>
        <v>1162</v>
      </c>
      <c r="AO55" s="140" t="n">
        <f aca="false">ROUND(AJ55/AE55*AJ55*$AO$1735,0)</f>
        <v>1121</v>
      </c>
      <c r="AP55" s="39" t="n">
        <f aca="false">ROUND((AT55-AO55)/5*1+AO55,0)</f>
        <v>1086</v>
      </c>
      <c r="AQ55" s="40" t="n">
        <f aca="false">ROUND((AT55-AO55)/5*2+AO55,0)</f>
        <v>1051</v>
      </c>
      <c r="AR55" s="40" t="n">
        <f aca="false">ROUND((AT55-AO55)/5*3+AO55,0)</f>
        <v>1016</v>
      </c>
      <c r="AS55" s="41" t="n">
        <f aca="false">ROUND((AT55-AO55)/5*4+AO55,0)</f>
        <v>981</v>
      </c>
      <c r="AT55" s="141" t="n">
        <f aca="false">ROUND(AO55/AJ55*AO55*$AT$1735,0)</f>
        <v>946</v>
      </c>
      <c r="AU55" s="39" t="n">
        <f aca="false">ROUND((AY55-AT55)/5*1+AT55,0)</f>
        <v>916</v>
      </c>
      <c r="AV55" s="40" t="n">
        <f aca="false">ROUND((AY55-AT55)/5*2+AT55,0)</f>
        <v>886</v>
      </c>
      <c r="AW55" s="40" t="n">
        <f aca="false">ROUND((AY55-AT55)/5*3+AT55,0)</f>
        <v>856</v>
      </c>
      <c r="AX55" s="41" t="n">
        <f aca="false">ROUND((AY55-AT55)/5*4+AT55,0)</f>
        <v>826</v>
      </c>
      <c r="AY55" s="141" t="n">
        <v>796</v>
      </c>
      <c r="AZ55" s="39" t="n">
        <f aca="false">ROUND((BD55-AY55)/5*1+AY55,0)</f>
        <v>770</v>
      </c>
      <c r="BA55" s="40" t="n">
        <f aca="false">ROUND((BD55-AY55)/5*2+AY55,0)</f>
        <v>744</v>
      </c>
      <c r="BB55" s="40" t="n">
        <f aca="false">ROUND((BD55-AY55)/5*3+AY55,0)</f>
        <v>719</v>
      </c>
      <c r="BC55" s="41" t="n">
        <f aca="false">ROUND((BD55-AY55)/5*4+AY55,0)</f>
        <v>693</v>
      </c>
      <c r="BD55" s="141" t="n">
        <v>667</v>
      </c>
    </row>
    <row r="56" customFormat="false" ht="13.5" hidden="false" customHeight="false" outlineLevel="0" collapsed="false">
      <c r="B56" s="101" t="s">
        <v>1888</v>
      </c>
      <c r="C56" s="102" t="s">
        <v>1889</v>
      </c>
      <c r="D56" s="103" t="n">
        <v>1370</v>
      </c>
      <c r="E56" s="104" t="s">
        <v>1941</v>
      </c>
      <c r="F56" s="38" t="n">
        <v>6186</v>
      </c>
      <c r="G56" s="39" t="n">
        <f aca="false">ROUND((K56-F56)/5*1+F56,0)</f>
        <v>6114</v>
      </c>
      <c r="H56" s="40" t="n">
        <f aca="false">ROUND((K56-F56)/5*2+F56,0)</f>
        <v>6041</v>
      </c>
      <c r="I56" s="40" t="n">
        <f aca="false">ROUND((K56-F56)/5*3+F56,0)</f>
        <v>5969</v>
      </c>
      <c r="J56" s="41" t="n">
        <f aca="false">ROUND((K56-F56)/5*4+F56,0)</f>
        <v>5896</v>
      </c>
      <c r="K56" s="42" t="n">
        <v>5824</v>
      </c>
      <c r="L56" s="39" t="n">
        <f aca="false">ROUND((P56-K56)/5*1+K56,0)</f>
        <v>5752</v>
      </c>
      <c r="M56" s="40" t="n">
        <f aca="false">ROUND((P56-K56)/5*2+K56,0)</f>
        <v>5679</v>
      </c>
      <c r="N56" s="40" t="n">
        <f aca="false">ROUND((P56-K56)/5*3+K56,0)</f>
        <v>5607</v>
      </c>
      <c r="O56" s="41" t="n">
        <f aca="false">ROUND((P56-K56)/5*4+K56,0)</f>
        <v>5534</v>
      </c>
      <c r="P56" s="43" t="n">
        <v>5462</v>
      </c>
      <c r="Q56" s="39" t="n">
        <f aca="false">ROUND((U56-P56)/5*1+P56,0)</f>
        <v>5387</v>
      </c>
      <c r="R56" s="40" t="n">
        <f aca="false">ROUND((U56-P56)/5*2+P56,0)</f>
        <v>5313</v>
      </c>
      <c r="S56" s="40" t="n">
        <f aca="false">ROUND((U56-P56)/5*3+P56,0)</f>
        <v>5238</v>
      </c>
      <c r="T56" s="41" t="n">
        <f aca="false">ROUND((U56-P56)/5*4+P56,0)</f>
        <v>5164</v>
      </c>
      <c r="U56" s="43" t="n">
        <v>5089</v>
      </c>
      <c r="V56" s="39" t="n">
        <f aca="false">ROUND((Z56-U56)/5*1+U56,0)</f>
        <v>5019</v>
      </c>
      <c r="W56" s="40" t="n">
        <f aca="false">ROUND((Z56-U56)/5*2+U56,0)</f>
        <v>4948</v>
      </c>
      <c r="X56" s="40" t="n">
        <f aca="false">ROUND((Z56-U56)/5*3+U56,0)</f>
        <v>4878</v>
      </c>
      <c r="Y56" s="41" t="n">
        <f aca="false">ROUND((Z56-U56)/5*4+U56,0)</f>
        <v>4807</v>
      </c>
      <c r="Z56" s="43" t="n">
        <v>4737</v>
      </c>
      <c r="AA56" s="39" t="n">
        <f aca="false">ROUND((AE56-Z56)/5*1+Z56,0)</f>
        <v>4669</v>
      </c>
      <c r="AB56" s="40" t="n">
        <f aca="false">ROUND((AE56-Z56)/5*2+Z56,0)</f>
        <v>4602</v>
      </c>
      <c r="AC56" s="40" t="n">
        <f aca="false">ROUND((AE56-Z56)/5*3+Z56,0)</f>
        <v>4534</v>
      </c>
      <c r="AD56" s="41" t="n">
        <f aca="false">ROUND((AE56-Z56)/5*4+Z56,0)</f>
        <v>4467</v>
      </c>
      <c r="AE56" s="43" t="n">
        <v>4399</v>
      </c>
      <c r="AF56" s="39" t="n">
        <f aca="false">ROUND((AJ56-AE56)/5*1+AE56,0)</f>
        <v>4332</v>
      </c>
      <c r="AG56" s="40" t="n">
        <f aca="false">ROUND((AJ56-AE56)/5*2+AE56,0)</f>
        <v>4265</v>
      </c>
      <c r="AH56" s="40" t="n">
        <f aca="false">ROUND((AJ56-AE56)/5*3+AE56,0)</f>
        <v>4197</v>
      </c>
      <c r="AI56" s="41" t="n">
        <f aca="false">ROUND((AJ56-AE56)/5*4+AE56,0)</f>
        <v>4130</v>
      </c>
      <c r="AJ56" s="44" t="n">
        <v>4063</v>
      </c>
      <c r="AK56" s="39" t="n">
        <f aca="false">ROUND((AO56-AJ56)/5*1+AJ56,0)</f>
        <v>3997</v>
      </c>
      <c r="AL56" s="40" t="n">
        <f aca="false">ROUND((AO56-AJ56)/5*2+AJ56,0)</f>
        <v>3932</v>
      </c>
      <c r="AM56" s="40" t="n">
        <f aca="false">ROUND((AO56-AJ56)/5*3+AJ56,0)</f>
        <v>3866</v>
      </c>
      <c r="AN56" s="41" t="n">
        <f aca="false">ROUND((AO56-AJ56)/5*4+AJ56,0)</f>
        <v>3801</v>
      </c>
      <c r="AO56" s="140" t="n">
        <f aca="false">ROUND(AJ56/AE56*AJ56*$AO$1735,0)</f>
        <v>3735</v>
      </c>
      <c r="AP56" s="39" t="n">
        <f aca="false">ROUND((AT56-AO56)/5*1+AO56,0)</f>
        <v>3672</v>
      </c>
      <c r="AQ56" s="40" t="n">
        <f aca="false">ROUND((AT56-AO56)/5*2+AO56,0)</f>
        <v>3609</v>
      </c>
      <c r="AR56" s="40" t="n">
        <f aca="false">ROUND((AT56-AO56)/5*3+AO56,0)</f>
        <v>3547</v>
      </c>
      <c r="AS56" s="41" t="n">
        <f aca="false">ROUND((AT56-AO56)/5*4+AO56,0)</f>
        <v>3484</v>
      </c>
      <c r="AT56" s="141" t="n">
        <f aca="false">ROUND(AO56/AJ56*AO56*$AT$1735,0)</f>
        <v>3421</v>
      </c>
      <c r="AU56" s="39" t="n">
        <f aca="false">ROUND((AY56-AT56)/5*1+AT56,0)</f>
        <v>3361</v>
      </c>
      <c r="AV56" s="40" t="n">
        <f aca="false">ROUND((AY56-AT56)/5*2+AT56,0)</f>
        <v>3302</v>
      </c>
      <c r="AW56" s="40" t="n">
        <f aca="false">ROUND((AY56-AT56)/5*3+AT56,0)</f>
        <v>3242</v>
      </c>
      <c r="AX56" s="41" t="n">
        <f aca="false">ROUND((AY56-AT56)/5*4+AT56,0)</f>
        <v>3183</v>
      </c>
      <c r="AY56" s="141" t="n">
        <v>3123</v>
      </c>
      <c r="AZ56" s="39" t="n">
        <f aca="false">ROUND((BD56-AY56)/5*1+AY56,0)</f>
        <v>3066</v>
      </c>
      <c r="BA56" s="40" t="n">
        <f aca="false">ROUND((BD56-AY56)/5*2+AY56,0)</f>
        <v>3009</v>
      </c>
      <c r="BB56" s="40" t="n">
        <f aca="false">ROUND((BD56-AY56)/5*3+AY56,0)</f>
        <v>2953</v>
      </c>
      <c r="BC56" s="41" t="n">
        <f aca="false">ROUND((BD56-AY56)/5*4+AY56,0)</f>
        <v>2896</v>
      </c>
      <c r="BD56" s="141" t="n">
        <v>2839</v>
      </c>
    </row>
    <row r="57" customFormat="false" ht="13.5" hidden="false" customHeight="false" outlineLevel="0" collapsed="false">
      <c r="B57" s="101" t="s">
        <v>1888</v>
      </c>
      <c r="C57" s="102" t="s">
        <v>1889</v>
      </c>
      <c r="D57" s="103" t="n">
        <v>1371</v>
      </c>
      <c r="E57" s="104" t="s">
        <v>1942</v>
      </c>
      <c r="F57" s="38" t="n">
        <v>9590</v>
      </c>
      <c r="G57" s="39" t="n">
        <f aca="false">ROUND((K57-F57)/5*1+F57,0)</f>
        <v>9386</v>
      </c>
      <c r="H57" s="40" t="n">
        <f aca="false">ROUND((K57-F57)/5*2+F57,0)</f>
        <v>9182</v>
      </c>
      <c r="I57" s="40" t="n">
        <f aca="false">ROUND((K57-F57)/5*3+F57,0)</f>
        <v>8978</v>
      </c>
      <c r="J57" s="41" t="n">
        <f aca="false">ROUND((K57-F57)/5*4+F57,0)</f>
        <v>8774</v>
      </c>
      <c r="K57" s="42" t="n">
        <v>8570</v>
      </c>
      <c r="L57" s="39" t="n">
        <f aca="false">ROUND((P57-K57)/5*1+K57,0)</f>
        <v>8391</v>
      </c>
      <c r="M57" s="40" t="n">
        <f aca="false">ROUND((P57-K57)/5*2+K57,0)</f>
        <v>8213</v>
      </c>
      <c r="N57" s="40" t="n">
        <f aca="false">ROUND((P57-K57)/5*3+K57,0)</f>
        <v>8034</v>
      </c>
      <c r="O57" s="41" t="n">
        <f aca="false">ROUND((P57-K57)/5*4+K57,0)</f>
        <v>7856</v>
      </c>
      <c r="P57" s="43" t="n">
        <v>7677</v>
      </c>
      <c r="Q57" s="39" t="n">
        <f aca="false">ROUND((U57-P57)/5*1+P57,0)</f>
        <v>7505</v>
      </c>
      <c r="R57" s="40" t="n">
        <f aca="false">ROUND((U57-P57)/5*2+P57,0)</f>
        <v>7333</v>
      </c>
      <c r="S57" s="40" t="n">
        <f aca="false">ROUND((U57-P57)/5*3+P57,0)</f>
        <v>7161</v>
      </c>
      <c r="T57" s="41" t="n">
        <f aca="false">ROUND((U57-P57)/5*4+P57,0)</f>
        <v>6989</v>
      </c>
      <c r="U57" s="43" t="n">
        <v>6817</v>
      </c>
      <c r="V57" s="39" t="n">
        <f aca="false">ROUND((Z57-U57)/5*1+U57,0)</f>
        <v>6657</v>
      </c>
      <c r="W57" s="40" t="n">
        <f aca="false">ROUND((Z57-U57)/5*2+U57,0)</f>
        <v>6497</v>
      </c>
      <c r="X57" s="40" t="n">
        <f aca="false">ROUND((Z57-U57)/5*3+U57,0)</f>
        <v>6338</v>
      </c>
      <c r="Y57" s="41" t="n">
        <f aca="false">ROUND((Z57-U57)/5*4+U57,0)</f>
        <v>6178</v>
      </c>
      <c r="Z57" s="43" t="n">
        <v>6018</v>
      </c>
      <c r="AA57" s="39" t="n">
        <f aca="false">ROUND((AE57-Z57)/5*1+Z57,0)</f>
        <v>5870</v>
      </c>
      <c r="AB57" s="40" t="n">
        <f aca="false">ROUND((AE57-Z57)/5*2+Z57,0)</f>
        <v>5722</v>
      </c>
      <c r="AC57" s="40" t="n">
        <f aca="false">ROUND((AE57-Z57)/5*3+Z57,0)</f>
        <v>5575</v>
      </c>
      <c r="AD57" s="41" t="n">
        <f aca="false">ROUND((AE57-Z57)/5*4+Z57,0)</f>
        <v>5427</v>
      </c>
      <c r="AE57" s="43" t="n">
        <v>5279</v>
      </c>
      <c r="AF57" s="39" t="n">
        <f aca="false">ROUND((AJ57-AE57)/5*1+AE57,0)</f>
        <v>5146</v>
      </c>
      <c r="AG57" s="40" t="n">
        <f aca="false">ROUND((AJ57-AE57)/5*2+AE57,0)</f>
        <v>5014</v>
      </c>
      <c r="AH57" s="40" t="n">
        <f aca="false">ROUND((AJ57-AE57)/5*3+AE57,0)</f>
        <v>4881</v>
      </c>
      <c r="AI57" s="41" t="n">
        <f aca="false">ROUND((AJ57-AE57)/5*4+AE57,0)</f>
        <v>4749</v>
      </c>
      <c r="AJ57" s="44" t="n">
        <v>4616</v>
      </c>
      <c r="AK57" s="39" t="n">
        <f aca="false">ROUND((AO57-AJ57)/5*1+AJ57,0)</f>
        <v>4496</v>
      </c>
      <c r="AL57" s="40" t="n">
        <f aca="false">ROUND((AO57-AJ57)/5*2+AJ57,0)</f>
        <v>4376</v>
      </c>
      <c r="AM57" s="40" t="n">
        <f aca="false">ROUND((AO57-AJ57)/5*3+AJ57,0)</f>
        <v>4257</v>
      </c>
      <c r="AN57" s="41" t="n">
        <f aca="false">ROUND((AO57-AJ57)/5*4+AJ57,0)</f>
        <v>4137</v>
      </c>
      <c r="AO57" s="140" t="n">
        <f aca="false">ROUND(AJ57/AE57*AJ57*$AO$1735,0)</f>
        <v>4017</v>
      </c>
      <c r="AP57" s="39" t="n">
        <f aca="false">ROUND((AT57-AO57)/5*1+AO57,0)</f>
        <v>3910</v>
      </c>
      <c r="AQ57" s="40" t="n">
        <f aca="false">ROUND((AT57-AO57)/5*2+AO57,0)</f>
        <v>3803</v>
      </c>
      <c r="AR57" s="40" t="n">
        <f aca="false">ROUND((AT57-AO57)/5*3+AO57,0)</f>
        <v>3697</v>
      </c>
      <c r="AS57" s="41" t="n">
        <f aca="false">ROUND((AT57-AO57)/5*4+AO57,0)</f>
        <v>3590</v>
      </c>
      <c r="AT57" s="141" t="n">
        <f aca="false">ROUND(AO57/AJ57*AO57*$AT$1735,0)</f>
        <v>3483</v>
      </c>
      <c r="AU57" s="39" t="n">
        <f aca="false">ROUND((AY57-AT57)/5*1+AT57,0)</f>
        <v>3388</v>
      </c>
      <c r="AV57" s="40" t="n">
        <f aca="false">ROUND((AY57-AT57)/5*2+AT57,0)</f>
        <v>3294</v>
      </c>
      <c r="AW57" s="40" t="n">
        <f aca="false">ROUND((AY57-AT57)/5*3+AT57,0)</f>
        <v>3199</v>
      </c>
      <c r="AX57" s="41" t="n">
        <f aca="false">ROUND((AY57-AT57)/5*4+AT57,0)</f>
        <v>3105</v>
      </c>
      <c r="AY57" s="141" t="n">
        <v>3010</v>
      </c>
      <c r="AZ57" s="39" t="n">
        <f aca="false">ROUND((BD57-AY57)/5*1+AY57,0)</f>
        <v>2926</v>
      </c>
      <c r="BA57" s="40" t="n">
        <f aca="false">ROUND((BD57-AY57)/5*2+AY57,0)</f>
        <v>2842</v>
      </c>
      <c r="BB57" s="40" t="n">
        <f aca="false">ROUND((BD57-AY57)/5*3+AY57,0)</f>
        <v>2758</v>
      </c>
      <c r="BC57" s="41" t="n">
        <f aca="false">ROUND((BD57-AY57)/5*4+AY57,0)</f>
        <v>2674</v>
      </c>
      <c r="BD57" s="141" t="n">
        <v>2590</v>
      </c>
    </row>
    <row r="58" customFormat="false" ht="13.5" hidden="false" customHeight="false" outlineLevel="0" collapsed="false">
      <c r="B58" s="101" t="s">
        <v>1888</v>
      </c>
      <c r="C58" s="102" t="s">
        <v>1889</v>
      </c>
      <c r="D58" s="103" t="n">
        <v>1391</v>
      </c>
      <c r="E58" s="104" t="s">
        <v>1943</v>
      </c>
      <c r="F58" s="38" t="n">
        <v>1781</v>
      </c>
      <c r="G58" s="39" t="n">
        <f aca="false">ROUND((K58-F58)/5*1+F58,0)</f>
        <v>1746</v>
      </c>
      <c r="H58" s="40" t="n">
        <f aca="false">ROUND((K58-F58)/5*2+F58,0)</f>
        <v>1712</v>
      </c>
      <c r="I58" s="40" t="n">
        <f aca="false">ROUND((K58-F58)/5*3+F58,0)</f>
        <v>1677</v>
      </c>
      <c r="J58" s="41" t="n">
        <f aca="false">ROUND((K58-F58)/5*4+F58,0)</f>
        <v>1643</v>
      </c>
      <c r="K58" s="42" t="n">
        <v>1608</v>
      </c>
      <c r="L58" s="39" t="n">
        <f aca="false">ROUND((P58-K58)/5*1+K58,0)</f>
        <v>1577</v>
      </c>
      <c r="M58" s="40" t="n">
        <f aca="false">ROUND((P58-K58)/5*2+K58,0)</f>
        <v>1547</v>
      </c>
      <c r="N58" s="40" t="n">
        <f aca="false">ROUND((P58-K58)/5*3+K58,0)</f>
        <v>1516</v>
      </c>
      <c r="O58" s="41" t="n">
        <f aca="false">ROUND((P58-K58)/5*4+K58,0)</f>
        <v>1486</v>
      </c>
      <c r="P58" s="43" t="n">
        <v>1455</v>
      </c>
      <c r="Q58" s="39" t="n">
        <f aca="false">ROUND((U58-P58)/5*1+P58,0)</f>
        <v>1425</v>
      </c>
      <c r="R58" s="40" t="n">
        <f aca="false">ROUND((U58-P58)/5*2+P58,0)</f>
        <v>1394</v>
      </c>
      <c r="S58" s="40" t="n">
        <f aca="false">ROUND((U58-P58)/5*3+P58,0)</f>
        <v>1364</v>
      </c>
      <c r="T58" s="41" t="n">
        <f aca="false">ROUND((U58-P58)/5*4+P58,0)</f>
        <v>1333</v>
      </c>
      <c r="U58" s="43" t="n">
        <v>1303</v>
      </c>
      <c r="V58" s="39" t="n">
        <f aca="false">ROUND((Z58-U58)/5*1+U58,0)</f>
        <v>1275</v>
      </c>
      <c r="W58" s="40" t="n">
        <f aca="false">ROUND((Z58-U58)/5*2+U58,0)</f>
        <v>1247</v>
      </c>
      <c r="X58" s="40" t="n">
        <f aca="false">ROUND((Z58-U58)/5*3+U58,0)</f>
        <v>1220</v>
      </c>
      <c r="Y58" s="41" t="n">
        <f aca="false">ROUND((Z58-U58)/5*4+U58,0)</f>
        <v>1192</v>
      </c>
      <c r="Z58" s="43" t="n">
        <v>1164</v>
      </c>
      <c r="AA58" s="39" t="n">
        <f aca="false">ROUND((AE58-Z58)/5*1+Z58,0)</f>
        <v>1138</v>
      </c>
      <c r="AB58" s="40" t="n">
        <f aca="false">ROUND((AE58-Z58)/5*2+Z58,0)</f>
        <v>1111</v>
      </c>
      <c r="AC58" s="40" t="n">
        <f aca="false">ROUND((AE58-Z58)/5*3+Z58,0)</f>
        <v>1085</v>
      </c>
      <c r="AD58" s="41" t="n">
        <f aca="false">ROUND((AE58-Z58)/5*4+Z58,0)</f>
        <v>1058</v>
      </c>
      <c r="AE58" s="43" t="n">
        <v>1032</v>
      </c>
      <c r="AF58" s="39" t="n">
        <f aca="false">ROUND((AJ58-AE58)/5*1+AE58,0)</f>
        <v>1010</v>
      </c>
      <c r="AG58" s="40" t="n">
        <f aca="false">ROUND((AJ58-AE58)/5*2+AE58,0)</f>
        <v>988</v>
      </c>
      <c r="AH58" s="40" t="n">
        <f aca="false">ROUND((AJ58-AE58)/5*3+AE58,0)</f>
        <v>966</v>
      </c>
      <c r="AI58" s="41" t="n">
        <f aca="false">ROUND((AJ58-AE58)/5*4+AE58,0)</f>
        <v>944</v>
      </c>
      <c r="AJ58" s="44" t="n">
        <v>922</v>
      </c>
      <c r="AK58" s="39" t="n">
        <f aca="false">ROUND((AO58-AJ58)/5*1+AJ58,0)</f>
        <v>902</v>
      </c>
      <c r="AL58" s="40" t="n">
        <f aca="false">ROUND((AO58-AJ58)/5*2+AJ58,0)</f>
        <v>881</v>
      </c>
      <c r="AM58" s="40" t="n">
        <f aca="false">ROUND((AO58-AJ58)/5*3+AJ58,0)</f>
        <v>861</v>
      </c>
      <c r="AN58" s="41" t="n">
        <f aca="false">ROUND((AO58-AJ58)/5*4+AJ58,0)</f>
        <v>840</v>
      </c>
      <c r="AO58" s="140" t="n">
        <f aca="false">ROUND(AJ58/AE58*AJ58*$AO$1735,0)</f>
        <v>820</v>
      </c>
      <c r="AP58" s="39" t="n">
        <f aca="false">ROUND((AT58-AO58)/5*1+AO58,0)</f>
        <v>801</v>
      </c>
      <c r="AQ58" s="40" t="n">
        <f aca="false">ROUND((AT58-AO58)/5*2+AO58,0)</f>
        <v>783</v>
      </c>
      <c r="AR58" s="40" t="n">
        <f aca="false">ROUND((AT58-AO58)/5*3+AO58,0)</f>
        <v>764</v>
      </c>
      <c r="AS58" s="41" t="n">
        <f aca="false">ROUND((AT58-AO58)/5*4+AO58,0)</f>
        <v>746</v>
      </c>
      <c r="AT58" s="141" t="n">
        <f aca="false">ROUND(AO58/AJ58*AO58*$AT$1735,0)</f>
        <v>727</v>
      </c>
      <c r="AU58" s="39" t="n">
        <f aca="false">ROUND((AY58-AT58)/5*1+AT58,0)</f>
        <v>710</v>
      </c>
      <c r="AV58" s="40" t="n">
        <f aca="false">ROUND((AY58-AT58)/5*2+AT58,0)</f>
        <v>693</v>
      </c>
      <c r="AW58" s="40" t="n">
        <f aca="false">ROUND((AY58-AT58)/5*3+AT58,0)</f>
        <v>676</v>
      </c>
      <c r="AX58" s="41" t="n">
        <f aca="false">ROUND((AY58-AT58)/5*4+AT58,0)</f>
        <v>659</v>
      </c>
      <c r="AY58" s="141" t="n">
        <v>642</v>
      </c>
      <c r="AZ58" s="39" t="n">
        <f aca="false">ROUND((BD58-AY58)/5*1+AY58,0)</f>
        <v>627</v>
      </c>
      <c r="BA58" s="40" t="n">
        <f aca="false">ROUND((BD58-AY58)/5*2+AY58,0)</f>
        <v>611</v>
      </c>
      <c r="BB58" s="40" t="n">
        <f aca="false">ROUND((BD58-AY58)/5*3+AY58,0)</f>
        <v>596</v>
      </c>
      <c r="BC58" s="41" t="n">
        <f aca="false">ROUND((BD58-AY58)/5*4+AY58,0)</f>
        <v>580</v>
      </c>
      <c r="BD58" s="141" t="n">
        <v>565</v>
      </c>
    </row>
    <row r="59" customFormat="false" ht="13.5" hidden="false" customHeight="false" outlineLevel="0" collapsed="false">
      <c r="B59" s="101" t="s">
        <v>1888</v>
      </c>
      <c r="C59" s="102" t="s">
        <v>1889</v>
      </c>
      <c r="D59" s="103" t="n">
        <v>1392</v>
      </c>
      <c r="E59" s="104" t="s">
        <v>1944</v>
      </c>
      <c r="F59" s="38" t="n">
        <v>3443</v>
      </c>
      <c r="G59" s="39" t="n">
        <f aca="false">ROUND((K59-F59)/5*1+F59,0)</f>
        <v>3380</v>
      </c>
      <c r="H59" s="40" t="n">
        <f aca="false">ROUND((K59-F59)/5*2+F59,0)</f>
        <v>3318</v>
      </c>
      <c r="I59" s="40" t="n">
        <f aca="false">ROUND((K59-F59)/5*3+F59,0)</f>
        <v>3255</v>
      </c>
      <c r="J59" s="41" t="n">
        <f aca="false">ROUND((K59-F59)/5*4+F59,0)</f>
        <v>3193</v>
      </c>
      <c r="K59" s="42" t="n">
        <v>3130</v>
      </c>
      <c r="L59" s="39" t="n">
        <f aca="false">ROUND((P59-K59)/5*1+K59,0)</f>
        <v>3074</v>
      </c>
      <c r="M59" s="40" t="n">
        <f aca="false">ROUND((P59-K59)/5*2+K59,0)</f>
        <v>3018</v>
      </c>
      <c r="N59" s="40" t="n">
        <f aca="false">ROUND((P59-K59)/5*3+K59,0)</f>
        <v>2961</v>
      </c>
      <c r="O59" s="41" t="n">
        <f aca="false">ROUND((P59-K59)/5*4+K59,0)</f>
        <v>2905</v>
      </c>
      <c r="P59" s="43" t="n">
        <v>2849</v>
      </c>
      <c r="Q59" s="39" t="n">
        <f aca="false">ROUND((U59-P59)/5*1+P59,0)</f>
        <v>2796</v>
      </c>
      <c r="R59" s="40" t="n">
        <f aca="false">ROUND((U59-P59)/5*2+P59,0)</f>
        <v>2743</v>
      </c>
      <c r="S59" s="40" t="n">
        <f aca="false">ROUND((U59-P59)/5*3+P59,0)</f>
        <v>2690</v>
      </c>
      <c r="T59" s="41" t="n">
        <f aca="false">ROUND((U59-P59)/5*4+P59,0)</f>
        <v>2637</v>
      </c>
      <c r="U59" s="43" t="n">
        <v>2584</v>
      </c>
      <c r="V59" s="39" t="n">
        <f aca="false">ROUND((Z59-U59)/5*1+U59,0)</f>
        <v>2534</v>
      </c>
      <c r="W59" s="40" t="n">
        <f aca="false">ROUND((Z59-U59)/5*2+U59,0)</f>
        <v>2483</v>
      </c>
      <c r="X59" s="40" t="n">
        <f aca="false">ROUND((Z59-U59)/5*3+U59,0)</f>
        <v>2433</v>
      </c>
      <c r="Y59" s="41" t="n">
        <f aca="false">ROUND((Z59-U59)/5*4+U59,0)</f>
        <v>2382</v>
      </c>
      <c r="Z59" s="43" t="n">
        <v>2332</v>
      </c>
      <c r="AA59" s="39" t="n">
        <f aca="false">ROUND((AE59-Z59)/5*1+Z59,0)</f>
        <v>2286</v>
      </c>
      <c r="AB59" s="40" t="n">
        <f aca="false">ROUND((AE59-Z59)/5*2+Z59,0)</f>
        <v>2240</v>
      </c>
      <c r="AC59" s="40" t="n">
        <f aca="false">ROUND((AE59-Z59)/5*3+Z59,0)</f>
        <v>2193</v>
      </c>
      <c r="AD59" s="41" t="n">
        <f aca="false">ROUND((AE59-Z59)/5*4+Z59,0)</f>
        <v>2147</v>
      </c>
      <c r="AE59" s="43" t="n">
        <v>2101</v>
      </c>
      <c r="AF59" s="39" t="n">
        <f aca="false">ROUND((AJ59-AE59)/5*1+AE59,0)</f>
        <v>2058</v>
      </c>
      <c r="AG59" s="40" t="n">
        <f aca="false">ROUND((AJ59-AE59)/5*2+AE59,0)</f>
        <v>2014</v>
      </c>
      <c r="AH59" s="40" t="n">
        <f aca="false">ROUND((AJ59-AE59)/5*3+AE59,0)</f>
        <v>1971</v>
      </c>
      <c r="AI59" s="41" t="n">
        <f aca="false">ROUND((AJ59-AE59)/5*4+AE59,0)</f>
        <v>1927</v>
      </c>
      <c r="AJ59" s="44" t="n">
        <v>1884</v>
      </c>
      <c r="AK59" s="39" t="n">
        <f aca="false">ROUND((AO59-AJ59)/5*1+AJ59,0)</f>
        <v>1844</v>
      </c>
      <c r="AL59" s="40" t="n">
        <f aca="false">ROUND((AO59-AJ59)/5*2+AJ59,0)</f>
        <v>1803</v>
      </c>
      <c r="AM59" s="40" t="n">
        <f aca="false">ROUND((AO59-AJ59)/5*3+AJ59,0)</f>
        <v>1763</v>
      </c>
      <c r="AN59" s="41" t="n">
        <f aca="false">ROUND((AO59-AJ59)/5*4+AJ59,0)</f>
        <v>1722</v>
      </c>
      <c r="AO59" s="140" t="n">
        <f aca="false">ROUND(AJ59/AE59*AJ59*$AO$1735,0)</f>
        <v>1682</v>
      </c>
      <c r="AP59" s="39" t="n">
        <f aca="false">ROUND((AT59-AO59)/5*1+AO59,0)</f>
        <v>1645</v>
      </c>
      <c r="AQ59" s="40" t="n">
        <f aca="false">ROUND((AT59-AO59)/5*2+AO59,0)</f>
        <v>1608</v>
      </c>
      <c r="AR59" s="40" t="n">
        <f aca="false">ROUND((AT59-AO59)/5*3+AO59,0)</f>
        <v>1570</v>
      </c>
      <c r="AS59" s="41" t="n">
        <f aca="false">ROUND((AT59-AO59)/5*4+AO59,0)</f>
        <v>1533</v>
      </c>
      <c r="AT59" s="141" t="n">
        <f aca="false">ROUND(AO59/AJ59*AO59*$AT$1735,0)</f>
        <v>1496</v>
      </c>
      <c r="AU59" s="39" t="n">
        <f aca="false">ROUND((AY59-AT59)/5*1+AT59,0)</f>
        <v>1462</v>
      </c>
      <c r="AV59" s="40" t="n">
        <f aca="false">ROUND((AY59-AT59)/5*2+AT59,0)</f>
        <v>1428</v>
      </c>
      <c r="AW59" s="40" t="n">
        <f aca="false">ROUND((AY59-AT59)/5*3+AT59,0)</f>
        <v>1394</v>
      </c>
      <c r="AX59" s="41" t="n">
        <f aca="false">ROUND((AY59-AT59)/5*4+AT59,0)</f>
        <v>1360</v>
      </c>
      <c r="AY59" s="141" t="n">
        <v>1326</v>
      </c>
      <c r="AZ59" s="39" t="n">
        <f aca="false">ROUND((BD59-AY59)/5*1+AY59,0)</f>
        <v>1295</v>
      </c>
      <c r="BA59" s="40" t="n">
        <f aca="false">ROUND((BD59-AY59)/5*2+AY59,0)</f>
        <v>1264</v>
      </c>
      <c r="BB59" s="40" t="n">
        <f aca="false">ROUND((BD59-AY59)/5*3+AY59,0)</f>
        <v>1232</v>
      </c>
      <c r="BC59" s="41" t="n">
        <f aca="false">ROUND((BD59-AY59)/5*4+AY59,0)</f>
        <v>1201</v>
      </c>
      <c r="BD59" s="141" t="n">
        <v>1170</v>
      </c>
    </row>
    <row r="60" customFormat="false" ht="13.5" hidden="false" customHeight="false" outlineLevel="0" collapsed="false">
      <c r="B60" s="101" t="s">
        <v>1888</v>
      </c>
      <c r="C60" s="102" t="s">
        <v>1889</v>
      </c>
      <c r="D60" s="103" t="n">
        <v>1393</v>
      </c>
      <c r="E60" s="104" t="s">
        <v>1945</v>
      </c>
      <c r="F60" s="38" t="n">
        <v>3250</v>
      </c>
      <c r="G60" s="39" t="n">
        <f aca="false">ROUND((K60-F60)/5*1+F60,0)</f>
        <v>3203</v>
      </c>
      <c r="H60" s="40" t="n">
        <f aca="false">ROUND((K60-F60)/5*2+F60,0)</f>
        <v>3156</v>
      </c>
      <c r="I60" s="40" t="n">
        <f aca="false">ROUND((K60-F60)/5*3+F60,0)</f>
        <v>3110</v>
      </c>
      <c r="J60" s="41" t="n">
        <f aca="false">ROUND((K60-F60)/5*4+F60,0)</f>
        <v>3063</v>
      </c>
      <c r="K60" s="42" t="n">
        <v>3016</v>
      </c>
      <c r="L60" s="39" t="n">
        <f aca="false">ROUND((P60-K60)/5*1+K60,0)</f>
        <v>2971</v>
      </c>
      <c r="M60" s="40" t="n">
        <f aca="false">ROUND((P60-K60)/5*2+K60,0)</f>
        <v>2926</v>
      </c>
      <c r="N60" s="40" t="n">
        <f aca="false">ROUND((P60-K60)/5*3+K60,0)</f>
        <v>2882</v>
      </c>
      <c r="O60" s="41" t="n">
        <f aca="false">ROUND((P60-K60)/5*4+K60,0)</f>
        <v>2837</v>
      </c>
      <c r="P60" s="43" t="n">
        <v>2792</v>
      </c>
      <c r="Q60" s="39" t="n">
        <f aca="false">ROUND((U60-P60)/5*1+P60,0)</f>
        <v>2750</v>
      </c>
      <c r="R60" s="40" t="n">
        <f aca="false">ROUND((U60-P60)/5*2+P60,0)</f>
        <v>2707</v>
      </c>
      <c r="S60" s="40" t="n">
        <f aca="false">ROUND((U60-P60)/5*3+P60,0)</f>
        <v>2665</v>
      </c>
      <c r="T60" s="41" t="n">
        <f aca="false">ROUND((U60-P60)/5*4+P60,0)</f>
        <v>2622</v>
      </c>
      <c r="U60" s="43" t="n">
        <v>2580</v>
      </c>
      <c r="V60" s="39" t="n">
        <f aca="false">ROUND((Z60-U60)/5*1+U60,0)</f>
        <v>2540</v>
      </c>
      <c r="W60" s="40" t="n">
        <f aca="false">ROUND((Z60-U60)/5*2+U60,0)</f>
        <v>2500</v>
      </c>
      <c r="X60" s="40" t="n">
        <f aca="false">ROUND((Z60-U60)/5*3+U60,0)</f>
        <v>2460</v>
      </c>
      <c r="Y60" s="41" t="n">
        <f aca="false">ROUND((Z60-U60)/5*4+U60,0)</f>
        <v>2420</v>
      </c>
      <c r="Z60" s="43" t="n">
        <v>2380</v>
      </c>
      <c r="AA60" s="39" t="n">
        <f aca="false">ROUND((AE60-Z60)/5*1+Z60,0)</f>
        <v>2342</v>
      </c>
      <c r="AB60" s="40" t="n">
        <f aca="false">ROUND((AE60-Z60)/5*2+Z60,0)</f>
        <v>2304</v>
      </c>
      <c r="AC60" s="40" t="n">
        <f aca="false">ROUND((AE60-Z60)/5*3+Z60,0)</f>
        <v>2267</v>
      </c>
      <c r="AD60" s="41" t="n">
        <f aca="false">ROUND((AE60-Z60)/5*4+Z60,0)</f>
        <v>2229</v>
      </c>
      <c r="AE60" s="43" t="n">
        <v>2191</v>
      </c>
      <c r="AF60" s="39" t="n">
        <f aca="false">ROUND((AJ60-AE60)/5*1+AE60,0)</f>
        <v>2156</v>
      </c>
      <c r="AG60" s="40" t="n">
        <f aca="false">ROUND((AJ60-AE60)/5*2+AE60,0)</f>
        <v>2120</v>
      </c>
      <c r="AH60" s="40" t="n">
        <f aca="false">ROUND((AJ60-AE60)/5*3+AE60,0)</f>
        <v>2085</v>
      </c>
      <c r="AI60" s="41" t="n">
        <f aca="false">ROUND((AJ60-AE60)/5*4+AE60,0)</f>
        <v>2049</v>
      </c>
      <c r="AJ60" s="44" t="n">
        <v>2014</v>
      </c>
      <c r="AK60" s="39" t="n">
        <f aca="false">ROUND((AO60-AJ60)/5*1+AJ60,0)</f>
        <v>1980</v>
      </c>
      <c r="AL60" s="40" t="n">
        <f aca="false">ROUND((AO60-AJ60)/5*2+AJ60,0)</f>
        <v>1946</v>
      </c>
      <c r="AM60" s="40" t="n">
        <f aca="false">ROUND((AO60-AJ60)/5*3+AJ60,0)</f>
        <v>1911</v>
      </c>
      <c r="AN60" s="41" t="n">
        <f aca="false">ROUND((AO60-AJ60)/5*4+AJ60,0)</f>
        <v>1877</v>
      </c>
      <c r="AO60" s="140" t="n">
        <f aca="false">ROUND(AJ60/AE60*AJ60*$AO$1735,0)</f>
        <v>1843</v>
      </c>
      <c r="AP60" s="39" t="n">
        <f aca="false">ROUND((AT60-AO60)/5*1+AO60,0)</f>
        <v>1810</v>
      </c>
      <c r="AQ60" s="40" t="n">
        <f aca="false">ROUND((AT60-AO60)/5*2+AO60,0)</f>
        <v>1778</v>
      </c>
      <c r="AR60" s="40" t="n">
        <f aca="false">ROUND((AT60-AO60)/5*3+AO60,0)</f>
        <v>1745</v>
      </c>
      <c r="AS60" s="41" t="n">
        <f aca="false">ROUND((AT60-AO60)/5*4+AO60,0)</f>
        <v>1713</v>
      </c>
      <c r="AT60" s="141" t="n">
        <f aca="false">ROUND(AO60/AJ60*AO60*$AT$1735,0)</f>
        <v>1680</v>
      </c>
      <c r="AU60" s="39" t="n">
        <f aca="false">ROUND((AY60-AT60)/5*1+AT60,0)</f>
        <v>1649</v>
      </c>
      <c r="AV60" s="40" t="n">
        <f aca="false">ROUND((AY60-AT60)/5*2+AT60,0)</f>
        <v>1618</v>
      </c>
      <c r="AW60" s="40" t="n">
        <f aca="false">ROUND((AY60-AT60)/5*3+AT60,0)</f>
        <v>1588</v>
      </c>
      <c r="AX60" s="41" t="n">
        <f aca="false">ROUND((AY60-AT60)/5*4+AT60,0)</f>
        <v>1557</v>
      </c>
      <c r="AY60" s="141" t="n">
        <v>1526</v>
      </c>
      <c r="AZ60" s="39" t="n">
        <f aca="false">ROUND((BD60-AY60)/5*1+AY60,0)</f>
        <v>1497</v>
      </c>
      <c r="BA60" s="40" t="n">
        <f aca="false">ROUND((BD60-AY60)/5*2+AY60,0)</f>
        <v>1468</v>
      </c>
      <c r="BB60" s="40" t="n">
        <f aca="false">ROUND((BD60-AY60)/5*3+AY60,0)</f>
        <v>1438</v>
      </c>
      <c r="BC60" s="41" t="n">
        <f aca="false">ROUND((BD60-AY60)/5*4+AY60,0)</f>
        <v>1409</v>
      </c>
      <c r="BD60" s="141" t="n">
        <v>1380</v>
      </c>
    </row>
    <row r="61" customFormat="false" ht="13.5" hidden="false" customHeight="false" outlineLevel="0" collapsed="false">
      <c r="B61" s="101" t="s">
        <v>1888</v>
      </c>
      <c r="C61" s="102" t="s">
        <v>1889</v>
      </c>
      <c r="D61" s="103" t="n">
        <v>1394</v>
      </c>
      <c r="E61" s="104" t="s">
        <v>1946</v>
      </c>
      <c r="F61" s="38" t="n">
        <v>5292</v>
      </c>
      <c r="G61" s="39" t="n">
        <f aca="false">ROUND((K61-F61)/5*1+F61,0)</f>
        <v>5194</v>
      </c>
      <c r="H61" s="40" t="n">
        <f aca="false">ROUND((K61-F61)/5*2+F61,0)</f>
        <v>5097</v>
      </c>
      <c r="I61" s="40" t="n">
        <f aca="false">ROUND((K61-F61)/5*3+F61,0)</f>
        <v>4999</v>
      </c>
      <c r="J61" s="41" t="n">
        <f aca="false">ROUND((K61-F61)/5*4+F61,0)</f>
        <v>4902</v>
      </c>
      <c r="K61" s="42" t="n">
        <v>4804</v>
      </c>
      <c r="L61" s="39" t="n">
        <f aca="false">ROUND((P61-K61)/5*1+K61,0)</f>
        <v>4717</v>
      </c>
      <c r="M61" s="40" t="n">
        <f aca="false">ROUND((P61-K61)/5*2+K61,0)</f>
        <v>4630</v>
      </c>
      <c r="N61" s="40" t="n">
        <f aca="false">ROUND((P61-K61)/5*3+K61,0)</f>
        <v>4543</v>
      </c>
      <c r="O61" s="41" t="n">
        <f aca="false">ROUND((P61-K61)/5*4+K61,0)</f>
        <v>4456</v>
      </c>
      <c r="P61" s="43" t="n">
        <v>4369</v>
      </c>
      <c r="Q61" s="39" t="n">
        <f aca="false">ROUND((U61-P61)/5*1+P61,0)</f>
        <v>4286</v>
      </c>
      <c r="R61" s="40" t="n">
        <f aca="false">ROUND((U61-P61)/5*2+P61,0)</f>
        <v>4204</v>
      </c>
      <c r="S61" s="40" t="n">
        <f aca="false">ROUND((U61-P61)/5*3+P61,0)</f>
        <v>4121</v>
      </c>
      <c r="T61" s="41" t="n">
        <f aca="false">ROUND((U61-P61)/5*4+P61,0)</f>
        <v>4039</v>
      </c>
      <c r="U61" s="43" t="n">
        <v>3956</v>
      </c>
      <c r="V61" s="39" t="n">
        <f aca="false">ROUND((Z61-U61)/5*1+U61,0)</f>
        <v>3879</v>
      </c>
      <c r="W61" s="40" t="n">
        <f aca="false">ROUND((Z61-U61)/5*2+U61,0)</f>
        <v>3801</v>
      </c>
      <c r="X61" s="40" t="n">
        <f aca="false">ROUND((Z61-U61)/5*3+U61,0)</f>
        <v>3724</v>
      </c>
      <c r="Y61" s="41" t="n">
        <f aca="false">ROUND((Z61-U61)/5*4+U61,0)</f>
        <v>3646</v>
      </c>
      <c r="Z61" s="43" t="n">
        <v>3569</v>
      </c>
      <c r="AA61" s="39" t="n">
        <f aca="false">ROUND((AE61-Z61)/5*1+Z61,0)</f>
        <v>3496</v>
      </c>
      <c r="AB61" s="40" t="n">
        <f aca="false">ROUND((AE61-Z61)/5*2+Z61,0)</f>
        <v>3423</v>
      </c>
      <c r="AC61" s="40" t="n">
        <f aca="false">ROUND((AE61-Z61)/5*3+Z61,0)</f>
        <v>3351</v>
      </c>
      <c r="AD61" s="41" t="n">
        <f aca="false">ROUND((AE61-Z61)/5*4+Z61,0)</f>
        <v>3278</v>
      </c>
      <c r="AE61" s="43" t="n">
        <v>3205</v>
      </c>
      <c r="AF61" s="39" t="n">
        <f aca="false">ROUND((AJ61-AE61)/5*1+AE61,0)</f>
        <v>3136</v>
      </c>
      <c r="AG61" s="40" t="n">
        <f aca="false">ROUND((AJ61-AE61)/5*2+AE61,0)</f>
        <v>3067</v>
      </c>
      <c r="AH61" s="40" t="n">
        <f aca="false">ROUND((AJ61-AE61)/5*3+AE61,0)</f>
        <v>2997</v>
      </c>
      <c r="AI61" s="41" t="n">
        <f aca="false">ROUND((AJ61-AE61)/5*4+AE61,0)</f>
        <v>2928</v>
      </c>
      <c r="AJ61" s="44" t="n">
        <v>2859</v>
      </c>
      <c r="AK61" s="39" t="n">
        <f aca="false">ROUND((AO61-AJ61)/5*1+AJ61,0)</f>
        <v>2795</v>
      </c>
      <c r="AL61" s="40" t="n">
        <f aca="false">ROUND((AO61-AJ61)/5*2+AJ61,0)</f>
        <v>2731</v>
      </c>
      <c r="AM61" s="40" t="n">
        <f aca="false">ROUND((AO61-AJ61)/5*3+AJ61,0)</f>
        <v>2666</v>
      </c>
      <c r="AN61" s="41" t="n">
        <f aca="false">ROUND((AO61-AJ61)/5*4+AJ61,0)</f>
        <v>2602</v>
      </c>
      <c r="AO61" s="140" t="n">
        <f aca="false">ROUND(AJ61/AE61*AJ61*$AO$1735,0)</f>
        <v>2538</v>
      </c>
      <c r="AP61" s="39" t="n">
        <f aca="false">ROUND((AT61-AO61)/5*1+AO61,0)</f>
        <v>2479</v>
      </c>
      <c r="AQ61" s="40" t="n">
        <f aca="false">ROUND((AT61-AO61)/5*2+AO61,0)</f>
        <v>2421</v>
      </c>
      <c r="AR61" s="40" t="n">
        <f aca="false">ROUND((AT61-AO61)/5*3+AO61,0)</f>
        <v>2362</v>
      </c>
      <c r="AS61" s="41" t="n">
        <f aca="false">ROUND((AT61-AO61)/5*4+AO61,0)</f>
        <v>2304</v>
      </c>
      <c r="AT61" s="141" t="n">
        <f aca="false">ROUND(AO61/AJ61*AO61*$AT$1735,0)</f>
        <v>2245</v>
      </c>
      <c r="AU61" s="39" t="n">
        <f aca="false">ROUND((AY61-AT61)/5*1+AT61,0)</f>
        <v>2192</v>
      </c>
      <c r="AV61" s="40" t="n">
        <f aca="false">ROUND((AY61-AT61)/5*2+AT61,0)</f>
        <v>2139</v>
      </c>
      <c r="AW61" s="40" t="n">
        <f aca="false">ROUND((AY61-AT61)/5*3+AT61,0)</f>
        <v>2085</v>
      </c>
      <c r="AX61" s="41" t="n">
        <f aca="false">ROUND((AY61-AT61)/5*4+AT61,0)</f>
        <v>2032</v>
      </c>
      <c r="AY61" s="141" t="n">
        <v>1979</v>
      </c>
      <c r="AZ61" s="39" t="n">
        <f aca="false">ROUND((BD61-AY61)/5*1+AY61,0)</f>
        <v>1931</v>
      </c>
      <c r="BA61" s="40" t="n">
        <f aca="false">ROUND((BD61-AY61)/5*2+AY61,0)</f>
        <v>1882</v>
      </c>
      <c r="BB61" s="40" t="n">
        <f aca="false">ROUND((BD61-AY61)/5*3+AY61,0)</f>
        <v>1834</v>
      </c>
      <c r="BC61" s="41" t="n">
        <f aca="false">ROUND((BD61-AY61)/5*4+AY61,0)</f>
        <v>1785</v>
      </c>
      <c r="BD61" s="141" t="n">
        <v>1737</v>
      </c>
    </row>
    <row r="62" customFormat="false" ht="13.5" hidden="false" customHeight="false" outlineLevel="0" collapsed="false">
      <c r="B62" s="101" t="s">
        <v>1888</v>
      </c>
      <c r="C62" s="102" t="s">
        <v>1889</v>
      </c>
      <c r="D62" s="103" t="n">
        <v>1395</v>
      </c>
      <c r="E62" s="104" t="s">
        <v>1947</v>
      </c>
      <c r="F62" s="38" t="n">
        <v>4823</v>
      </c>
      <c r="G62" s="39" t="n">
        <f aca="false">ROUND((K62-F62)/5*1+F62,0)</f>
        <v>4823</v>
      </c>
      <c r="H62" s="40" t="n">
        <f aca="false">ROUND((K62-F62)/5*2+F62,0)</f>
        <v>4823</v>
      </c>
      <c r="I62" s="40" t="n">
        <f aca="false">ROUND((K62-F62)/5*3+F62,0)</f>
        <v>4822</v>
      </c>
      <c r="J62" s="41" t="n">
        <f aca="false">ROUND((K62-F62)/5*4+F62,0)</f>
        <v>4822</v>
      </c>
      <c r="K62" s="42" t="n">
        <v>4822</v>
      </c>
      <c r="L62" s="39" t="n">
        <f aca="false">ROUND((P62-K62)/5*1+K62,0)</f>
        <v>4809</v>
      </c>
      <c r="M62" s="40" t="n">
        <f aca="false">ROUND((P62-K62)/5*2+K62,0)</f>
        <v>4796</v>
      </c>
      <c r="N62" s="40" t="n">
        <f aca="false">ROUND((P62-K62)/5*3+K62,0)</f>
        <v>4783</v>
      </c>
      <c r="O62" s="41" t="n">
        <f aca="false">ROUND((P62-K62)/5*4+K62,0)</f>
        <v>4770</v>
      </c>
      <c r="P62" s="43" t="n">
        <v>4757</v>
      </c>
      <c r="Q62" s="39" t="n">
        <f aca="false">ROUND((U62-P62)/5*1+P62,0)</f>
        <v>4738</v>
      </c>
      <c r="R62" s="40" t="n">
        <f aca="false">ROUND((U62-P62)/5*2+P62,0)</f>
        <v>4719</v>
      </c>
      <c r="S62" s="40" t="n">
        <f aca="false">ROUND((U62-P62)/5*3+P62,0)</f>
        <v>4699</v>
      </c>
      <c r="T62" s="41" t="n">
        <f aca="false">ROUND((U62-P62)/5*4+P62,0)</f>
        <v>4680</v>
      </c>
      <c r="U62" s="43" t="n">
        <v>4661</v>
      </c>
      <c r="V62" s="39" t="n">
        <f aca="false">ROUND((Z62-U62)/5*1+U62,0)</f>
        <v>4636</v>
      </c>
      <c r="W62" s="40" t="n">
        <f aca="false">ROUND((Z62-U62)/5*2+U62,0)</f>
        <v>4611</v>
      </c>
      <c r="X62" s="40" t="n">
        <f aca="false">ROUND((Z62-U62)/5*3+U62,0)</f>
        <v>4585</v>
      </c>
      <c r="Y62" s="41" t="n">
        <f aca="false">ROUND((Z62-U62)/5*4+U62,0)</f>
        <v>4560</v>
      </c>
      <c r="Z62" s="43" t="n">
        <v>4535</v>
      </c>
      <c r="AA62" s="39" t="n">
        <f aca="false">ROUND((AE62-Z62)/5*1+Z62,0)</f>
        <v>4509</v>
      </c>
      <c r="AB62" s="40" t="n">
        <f aca="false">ROUND((AE62-Z62)/5*2+Z62,0)</f>
        <v>4484</v>
      </c>
      <c r="AC62" s="40" t="n">
        <f aca="false">ROUND((AE62-Z62)/5*3+Z62,0)</f>
        <v>4458</v>
      </c>
      <c r="AD62" s="41" t="n">
        <f aca="false">ROUND((AE62-Z62)/5*4+Z62,0)</f>
        <v>4433</v>
      </c>
      <c r="AE62" s="43" t="n">
        <v>4407</v>
      </c>
      <c r="AF62" s="39" t="n">
        <f aca="false">ROUND((AJ62-AE62)/5*1+AE62,0)</f>
        <v>4377</v>
      </c>
      <c r="AG62" s="40" t="n">
        <f aca="false">ROUND((AJ62-AE62)/5*2+AE62,0)</f>
        <v>4347</v>
      </c>
      <c r="AH62" s="40" t="n">
        <f aca="false">ROUND((AJ62-AE62)/5*3+AE62,0)</f>
        <v>4316</v>
      </c>
      <c r="AI62" s="41" t="n">
        <f aca="false">ROUND((AJ62-AE62)/5*4+AE62,0)</f>
        <v>4286</v>
      </c>
      <c r="AJ62" s="44" t="n">
        <v>4256</v>
      </c>
      <c r="AK62" s="39" t="n">
        <f aca="false">ROUND((AO62-AJ62)/5*1+AJ62,0)</f>
        <v>4223</v>
      </c>
      <c r="AL62" s="40" t="n">
        <f aca="false">ROUND((AO62-AJ62)/5*2+AJ62,0)</f>
        <v>4190</v>
      </c>
      <c r="AM62" s="40" t="n">
        <f aca="false">ROUND((AO62-AJ62)/5*3+AJ62,0)</f>
        <v>4157</v>
      </c>
      <c r="AN62" s="41" t="n">
        <f aca="false">ROUND((AO62-AJ62)/5*4+AJ62,0)</f>
        <v>4124</v>
      </c>
      <c r="AO62" s="140" t="n">
        <f aca="false">ROUND(AJ62/AE62*AJ62*$AO$1735,0)</f>
        <v>4091</v>
      </c>
      <c r="AP62" s="39" t="n">
        <f aca="false">ROUND((AT62-AO62)/5*1+AO62,0)</f>
        <v>4056</v>
      </c>
      <c r="AQ62" s="40" t="n">
        <f aca="false">ROUND((AT62-AO62)/5*2+AO62,0)</f>
        <v>4022</v>
      </c>
      <c r="AR62" s="40" t="n">
        <f aca="false">ROUND((AT62-AO62)/5*3+AO62,0)</f>
        <v>3987</v>
      </c>
      <c r="AS62" s="41" t="n">
        <f aca="false">ROUND((AT62-AO62)/5*4+AO62,0)</f>
        <v>3953</v>
      </c>
      <c r="AT62" s="141" t="n">
        <f aca="false">ROUND(AO62/AJ62*AO62*$AT$1735,0)</f>
        <v>3918</v>
      </c>
      <c r="AU62" s="39" t="n">
        <f aca="false">ROUND((AY62-AT62)/5*1+AT62,0)</f>
        <v>3882</v>
      </c>
      <c r="AV62" s="40" t="n">
        <f aca="false">ROUND((AY62-AT62)/5*2+AT62,0)</f>
        <v>3847</v>
      </c>
      <c r="AW62" s="40" t="n">
        <f aca="false">ROUND((AY62-AT62)/5*3+AT62,0)</f>
        <v>3811</v>
      </c>
      <c r="AX62" s="41" t="n">
        <f aca="false">ROUND((AY62-AT62)/5*4+AT62,0)</f>
        <v>3776</v>
      </c>
      <c r="AY62" s="141" t="n">
        <v>3740</v>
      </c>
      <c r="AZ62" s="39" t="n">
        <f aca="false">ROUND((BD62-AY62)/5*1+AY62,0)</f>
        <v>3703</v>
      </c>
      <c r="BA62" s="40" t="n">
        <f aca="false">ROUND((BD62-AY62)/5*2+AY62,0)</f>
        <v>3666</v>
      </c>
      <c r="BB62" s="40" t="n">
        <f aca="false">ROUND((BD62-AY62)/5*3+AY62,0)</f>
        <v>3629</v>
      </c>
      <c r="BC62" s="41" t="n">
        <f aca="false">ROUND((BD62-AY62)/5*4+AY62,0)</f>
        <v>3592</v>
      </c>
      <c r="BD62" s="141" t="n">
        <v>3555</v>
      </c>
    </row>
    <row r="63" customFormat="false" ht="13.5" hidden="false" customHeight="false" outlineLevel="0" collapsed="false">
      <c r="B63" s="101" t="s">
        <v>1888</v>
      </c>
      <c r="C63" s="102" t="s">
        <v>1889</v>
      </c>
      <c r="D63" s="103" t="n">
        <v>1396</v>
      </c>
      <c r="E63" s="104" t="s">
        <v>1948</v>
      </c>
      <c r="F63" s="38" t="n">
        <v>2189</v>
      </c>
      <c r="G63" s="39" t="n">
        <f aca="false">ROUND((K63-F63)/5*1+F63,0)</f>
        <v>2154</v>
      </c>
      <c r="H63" s="40" t="n">
        <f aca="false">ROUND((K63-F63)/5*2+F63,0)</f>
        <v>2119</v>
      </c>
      <c r="I63" s="40" t="n">
        <f aca="false">ROUND((K63-F63)/5*3+F63,0)</f>
        <v>2085</v>
      </c>
      <c r="J63" s="41" t="n">
        <f aca="false">ROUND((K63-F63)/5*4+F63,0)</f>
        <v>2050</v>
      </c>
      <c r="K63" s="42" t="n">
        <v>2015</v>
      </c>
      <c r="L63" s="39" t="n">
        <f aca="false">ROUND((P63-K63)/5*1+K63,0)</f>
        <v>1986</v>
      </c>
      <c r="M63" s="40" t="n">
        <f aca="false">ROUND((P63-K63)/5*2+K63,0)</f>
        <v>1957</v>
      </c>
      <c r="N63" s="40" t="n">
        <f aca="false">ROUND((P63-K63)/5*3+K63,0)</f>
        <v>1928</v>
      </c>
      <c r="O63" s="41" t="n">
        <f aca="false">ROUND((P63-K63)/5*4+K63,0)</f>
        <v>1899</v>
      </c>
      <c r="P63" s="43" t="n">
        <v>1870</v>
      </c>
      <c r="Q63" s="39" t="n">
        <f aca="false">ROUND((U63-P63)/5*1+P63,0)</f>
        <v>1841</v>
      </c>
      <c r="R63" s="40" t="n">
        <f aca="false">ROUND((U63-P63)/5*2+P63,0)</f>
        <v>1813</v>
      </c>
      <c r="S63" s="40" t="n">
        <f aca="false">ROUND((U63-P63)/5*3+P63,0)</f>
        <v>1784</v>
      </c>
      <c r="T63" s="41" t="n">
        <f aca="false">ROUND((U63-P63)/5*4+P63,0)</f>
        <v>1756</v>
      </c>
      <c r="U63" s="43" t="n">
        <v>1727</v>
      </c>
      <c r="V63" s="39" t="n">
        <f aca="false">ROUND((Z63-U63)/5*1+U63,0)</f>
        <v>1699</v>
      </c>
      <c r="W63" s="40" t="n">
        <f aca="false">ROUND((Z63-U63)/5*2+U63,0)</f>
        <v>1672</v>
      </c>
      <c r="X63" s="40" t="n">
        <f aca="false">ROUND((Z63-U63)/5*3+U63,0)</f>
        <v>1644</v>
      </c>
      <c r="Y63" s="41" t="n">
        <f aca="false">ROUND((Z63-U63)/5*4+U63,0)</f>
        <v>1617</v>
      </c>
      <c r="Z63" s="43" t="n">
        <v>1589</v>
      </c>
      <c r="AA63" s="39" t="n">
        <f aca="false">ROUND((AE63-Z63)/5*1+Z63,0)</f>
        <v>1562</v>
      </c>
      <c r="AB63" s="40" t="n">
        <f aca="false">ROUND((AE63-Z63)/5*2+Z63,0)</f>
        <v>1534</v>
      </c>
      <c r="AC63" s="40" t="n">
        <f aca="false">ROUND((AE63-Z63)/5*3+Z63,0)</f>
        <v>1507</v>
      </c>
      <c r="AD63" s="41" t="n">
        <f aca="false">ROUND((AE63-Z63)/5*4+Z63,0)</f>
        <v>1479</v>
      </c>
      <c r="AE63" s="43" t="n">
        <v>1452</v>
      </c>
      <c r="AF63" s="39" t="n">
        <f aca="false">ROUND((AJ63-AE63)/5*1+AE63,0)</f>
        <v>1427</v>
      </c>
      <c r="AG63" s="40" t="n">
        <f aca="false">ROUND((AJ63-AE63)/5*2+AE63,0)</f>
        <v>1403</v>
      </c>
      <c r="AH63" s="40" t="n">
        <f aca="false">ROUND((AJ63-AE63)/5*3+AE63,0)</f>
        <v>1378</v>
      </c>
      <c r="AI63" s="41" t="n">
        <f aca="false">ROUND((AJ63-AE63)/5*4+AE63,0)</f>
        <v>1354</v>
      </c>
      <c r="AJ63" s="44" t="n">
        <v>1329</v>
      </c>
      <c r="AK63" s="39" t="n">
        <f aca="false">ROUND((AO63-AJ63)/5*1+AJ63,0)</f>
        <v>1305</v>
      </c>
      <c r="AL63" s="40" t="n">
        <f aca="false">ROUND((AO63-AJ63)/5*2+AJ63,0)</f>
        <v>1282</v>
      </c>
      <c r="AM63" s="40" t="n">
        <f aca="false">ROUND((AO63-AJ63)/5*3+AJ63,0)</f>
        <v>1258</v>
      </c>
      <c r="AN63" s="41" t="n">
        <f aca="false">ROUND((AO63-AJ63)/5*4+AJ63,0)</f>
        <v>1235</v>
      </c>
      <c r="AO63" s="140" t="n">
        <f aca="false">ROUND(AJ63/AE63*AJ63*$AO$1735,0)</f>
        <v>1211</v>
      </c>
      <c r="AP63" s="39" t="n">
        <f aca="false">ROUND((AT63-AO63)/5*1+AO63,0)</f>
        <v>1189</v>
      </c>
      <c r="AQ63" s="40" t="n">
        <f aca="false">ROUND((AT63-AO63)/5*2+AO63,0)</f>
        <v>1166</v>
      </c>
      <c r="AR63" s="40" t="n">
        <f aca="false">ROUND((AT63-AO63)/5*3+AO63,0)</f>
        <v>1144</v>
      </c>
      <c r="AS63" s="41" t="n">
        <f aca="false">ROUND((AT63-AO63)/5*4+AO63,0)</f>
        <v>1121</v>
      </c>
      <c r="AT63" s="141" t="n">
        <f aca="false">ROUND(AO63/AJ63*AO63*$AT$1735,0)</f>
        <v>1099</v>
      </c>
      <c r="AU63" s="39" t="n">
        <f aca="false">ROUND((AY63-AT63)/5*1+AT63,0)</f>
        <v>1078</v>
      </c>
      <c r="AV63" s="40" t="n">
        <f aca="false">ROUND((AY63-AT63)/5*2+AT63,0)</f>
        <v>1057</v>
      </c>
      <c r="AW63" s="40" t="n">
        <f aca="false">ROUND((AY63-AT63)/5*3+AT63,0)</f>
        <v>1036</v>
      </c>
      <c r="AX63" s="41" t="n">
        <f aca="false">ROUND((AY63-AT63)/5*4+AT63,0)</f>
        <v>1015</v>
      </c>
      <c r="AY63" s="141" t="n">
        <v>994</v>
      </c>
      <c r="AZ63" s="39" t="n">
        <f aca="false">ROUND((BD63-AY63)/5*1+AY63,0)</f>
        <v>974</v>
      </c>
      <c r="BA63" s="40" t="n">
        <f aca="false">ROUND((BD63-AY63)/5*2+AY63,0)</f>
        <v>954</v>
      </c>
      <c r="BB63" s="40" t="n">
        <f aca="false">ROUND((BD63-AY63)/5*3+AY63,0)</f>
        <v>935</v>
      </c>
      <c r="BC63" s="41" t="n">
        <f aca="false">ROUND((BD63-AY63)/5*4+AY63,0)</f>
        <v>915</v>
      </c>
      <c r="BD63" s="141" t="n">
        <v>895</v>
      </c>
    </row>
    <row r="64" customFormat="false" ht="13.5" hidden="false" customHeight="false" outlineLevel="0" collapsed="false">
      <c r="B64" s="101" t="s">
        <v>1888</v>
      </c>
      <c r="C64" s="102" t="s">
        <v>1889</v>
      </c>
      <c r="D64" s="103" t="n">
        <v>1397</v>
      </c>
      <c r="E64" s="104" t="s">
        <v>1949</v>
      </c>
      <c r="F64" s="38" t="n">
        <v>2034</v>
      </c>
      <c r="G64" s="39" t="n">
        <f aca="false">ROUND((K64-F64)/5*1+F64,0)</f>
        <v>2021</v>
      </c>
      <c r="H64" s="40" t="n">
        <f aca="false">ROUND((K64-F64)/5*2+F64,0)</f>
        <v>2008</v>
      </c>
      <c r="I64" s="40" t="n">
        <f aca="false">ROUND((K64-F64)/5*3+F64,0)</f>
        <v>1994</v>
      </c>
      <c r="J64" s="41" t="n">
        <f aca="false">ROUND((K64-F64)/5*4+F64,0)</f>
        <v>1981</v>
      </c>
      <c r="K64" s="42" t="n">
        <v>1968</v>
      </c>
      <c r="L64" s="39" t="n">
        <f aca="false">ROUND((P64-K64)/5*1+K64,0)</f>
        <v>1956</v>
      </c>
      <c r="M64" s="40" t="n">
        <f aca="false">ROUND((P64-K64)/5*2+K64,0)</f>
        <v>1944</v>
      </c>
      <c r="N64" s="40" t="n">
        <f aca="false">ROUND((P64-K64)/5*3+K64,0)</f>
        <v>1932</v>
      </c>
      <c r="O64" s="41" t="n">
        <f aca="false">ROUND((P64-K64)/5*4+K64,0)</f>
        <v>1920</v>
      </c>
      <c r="P64" s="43" t="n">
        <v>1908</v>
      </c>
      <c r="Q64" s="39" t="n">
        <f aca="false">ROUND((U64-P64)/5*1+P64,0)</f>
        <v>1895</v>
      </c>
      <c r="R64" s="40" t="n">
        <f aca="false">ROUND((U64-P64)/5*2+P64,0)</f>
        <v>1882</v>
      </c>
      <c r="S64" s="40" t="n">
        <f aca="false">ROUND((U64-P64)/5*3+P64,0)</f>
        <v>1870</v>
      </c>
      <c r="T64" s="41" t="n">
        <f aca="false">ROUND((U64-P64)/5*4+P64,0)</f>
        <v>1857</v>
      </c>
      <c r="U64" s="43" t="n">
        <v>1844</v>
      </c>
      <c r="V64" s="39" t="n">
        <f aca="false">ROUND((Z64-U64)/5*1+U64,0)</f>
        <v>1832</v>
      </c>
      <c r="W64" s="40" t="n">
        <f aca="false">ROUND((Z64-U64)/5*2+U64,0)</f>
        <v>1820</v>
      </c>
      <c r="X64" s="40" t="n">
        <f aca="false">ROUND((Z64-U64)/5*3+U64,0)</f>
        <v>1809</v>
      </c>
      <c r="Y64" s="41" t="n">
        <f aca="false">ROUND((Z64-U64)/5*4+U64,0)</f>
        <v>1797</v>
      </c>
      <c r="Z64" s="43" t="n">
        <v>1785</v>
      </c>
      <c r="AA64" s="39" t="n">
        <f aca="false">ROUND((AE64-Z64)/5*1+Z64,0)</f>
        <v>1772</v>
      </c>
      <c r="AB64" s="40" t="n">
        <f aca="false">ROUND((AE64-Z64)/5*2+Z64,0)</f>
        <v>1758</v>
      </c>
      <c r="AC64" s="40" t="n">
        <f aca="false">ROUND((AE64-Z64)/5*3+Z64,0)</f>
        <v>1745</v>
      </c>
      <c r="AD64" s="41" t="n">
        <f aca="false">ROUND((AE64-Z64)/5*4+Z64,0)</f>
        <v>1731</v>
      </c>
      <c r="AE64" s="43" t="n">
        <v>1718</v>
      </c>
      <c r="AF64" s="39" t="n">
        <f aca="false">ROUND((AJ64-AE64)/5*1+AE64,0)</f>
        <v>1705</v>
      </c>
      <c r="AG64" s="40" t="n">
        <f aca="false">ROUND((AJ64-AE64)/5*2+AE64,0)</f>
        <v>1691</v>
      </c>
      <c r="AH64" s="40" t="n">
        <f aca="false">ROUND((AJ64-AE64)/5*3+AE64,0)</f>
        <v>1678</v>
      </c>
      <c r="AI64" s="41" t="n">
        <f aca="false">ROUND((AJ64-AE64)/5*4+AE64,0)</f>
        <v>1664</v>
      </c>
      <c r="AJ64" s="44" t="n">
        <v>1651</v>
      </c>
      <c r="AK64" s="39" t="n">
        <f aca="false">ROUND((AO64-AJ64)/5*1+AJ64,0)</f>
        <v>1637</v>
      </c>
      <c r="AL64" s="40" t="n">
        <f aca="false">ROUND((AO64-AJ64)/5*2+AJ64,0)</f>
        <v>1622</v>
      </c>
      <c r="AM64" s="40" t="n">
        <f aca="false">ROUND((AO64-AJ64)/5*3+AJ64,0)</f>
        <v>1608</v>
      </c>
      <c r="AN64" s="41" t="n">
        <f aca="false">ROUND((AO64-AJ64)/5*4+AJ64,0)</f>
        <v>1593</v>
      </c>
      <c r="AO64" s="140" t="n">
        <f aca="false">ROUND(AJ64/AE64*AJ64*$AO$1735,0)</f>
        <v>1579</v>
      </c>
      <c r="AP64" s="39" t="n">
        <f aca="false">ROUND((AT64-AO64)/5*1+AO64,0)</f>
        <v>1564</v>
      </c>
      <c r="AQ64" s="40" t="n">
        <f aca="false">ROUND((AT64-AO64)/5*2+AO64,0)</f>
        <v>1549</v>
      </c>
      <c r="AR64" s="40" t="n">
        <f aca="false">ROUND((AT64-AO64)/5*3+AO64,0)</f>
        <v>1535</v>
      </c>
      <c r="AS64" s="41" t="n">
        <f aca="false">ROUND((AT64-AO64)/5*4+AO64,0)</f>
        <v>1520</v>
      </c>
      <c r="AT64" s="141" t="n">
        <f aca="false">ROUND(AO64/AJ64*AO64*$AT$1735,0)</f>
        <v>1505</v>
      </c>
      <c r="AU64" s="39" t="n">
        <f aca="false">ROUND((AY64-AT64)/5*1+AT64,0)</f>
        <v>1490</v>
      </c>
      <c r="AV64" s="40" t="n">
        <f aca="false">ROUND((AY64-AT64)/5*2+AT64,0)</f>
        <v>1475</v>
      </c>
      <c r="AW64" s="40" t="n">
        <f aca="false">ROUND((AY64-AT64)/5*3+AT64,0)</f>
        <v>1460</v>
      </c>
      <c r="AX64" s="41" t="n">
        <f aca="false">ROUND((AY64-AT64)/5*4+AT64,0)</f>
        <v>1445</v>
      </c>
      <c r="AY64" s="141" t="n">
        <v>1430</v>
      </c>
      <c r="AZ64" s="39" t="n">
        <f aca="false">ROUND((BD64-AY64)/5*1+AY64,0)</f>
        <v>1415</v>
      </c>
      <c r="BA64" s="40" t="n">
        <f aca="false">ROUND((BD64-AY64)/5*2+AY64,0)</f>
        <v>1399</v>
      </c>
      <c r="BB64" s="40" t="n">
        <f aca="false">ROUND((BD64-AY64)/5*3+AY64,0)</f>
        <v>1384</v>
      </c>
      <c r="BC64" s="41" t="n">
        <f aca="false">ROUND((BD64-AY64)/5*4+AY64,0)</f>
        <v>1368</v>
      </c>
      <c r="BD64" s="141" t="n">
        <v>1353</v>
      </c>
    </row>
    <row r="65" customFormat="false" ht="13.5" hidden="false" customHeight="false" outlineLevel="0" collapsed="false">
      <c r="B65" s="101" t="s">
        <v>1888</v>
      </c>
      <c r="C65" s="102" t="s">
        <v>1889</v>
      </c>
      <c r="D65" s="103" t="n">
        <v>1398</v>
      </c>
      <c r="E65" s="104" t="s">
        <v>1950</v>
      </c>
      <c r="F65" s="38" t="n">
        <v>2490</v>
      </c>
      <c r="G65" s="39" t="n">
        <f aca="false">ROUND((K65-F65)/5*1+F65,0)</f>
        <v>2447</v>
      </c>
      <c r="H65" s="40" t="n">
        <f aca="false">ROUND((K65-F65)/5*2+F65,0)</f>
        <v>2405</v>
      </c>
      <c r="I65" s="40" t="n">
        <f aca="false">ROUND((K65-F65)/5*3+F65,0)</f>
        <v>2362</v>
      </c>
      <c r="J65" s="41" t="n">
        <f aca="false">ROUND((K65-F65)/5*4+F65,0)</f>
        <v>2320</v>
      </c>
      <c r="K65" s="42" t="n">
        <v>2277</v>
      </c>
      <c r="L65" s="39" t="n">
        <f aca="false">ROUND((P65-K65)/5*1+K65,0)</f>
        <v>2237</v>
      </c>
      <c r="M65" s="40" t="n">
        <f aca="false">ROUND((P65-K65)/5*2+K65,0)</f>
        <v>2198</v>
      </c>
      <c r="N65" s="40" t="n">
        <f aca="false">ROUND((P65-K65)/5*3+K65,0)</f>
        <v>2158</v>
      </c>
      <c r="O65" s="41" t="n">
        <f aca="false">ROUND((P65-K65)/5*4+K65,0)</f>
        <v>2119</v>
      </c>
      <c r="P65" s="43" t="n">
        <v>2079</v>
      </c>
      <c r="Q65" s="39" t="n">
        <f aca="false">ROUND((U65-P65)/5*1+P65,0)</f>
        <v>2041</v>
      </c>
      <c r="R65" s="40" t="n">
        <f aca="false">ROUND((U65-P65)/5*2+P65,0)</f>
        <v>2003</v>
      </c>
      <c r="S65" s="40" t="n">
        <f aca="false">ROUND((U65-P65)/5*3+P65,0)</f>
        <v>1965</v>
      </c>
      <c r="T65" s="41" t="n">
        <f aca="false">ROUND((U65-P65)/5*4+P65,0)</f>
        <v>1927</v>
      </c>
      <c r="U65" s="43" t="n">
        <v>1889</v>
      </c>
      <c r="V65" s="39" t="n">
        <f aca="false">ROUND((Z65-U65)/5*1+U65,0)</f>
        <v>1850</v>
      </c>
      <c r="W65" s="40" t="n">
        <f aca="false">ROUND((Z65-U65)/5*2+U65,0)</f>
        <v>1812</v>
      </c>
      <c r="X65" s="40" t="n">
        <f aca="false">ROUND((Z65-U65)/5*3+U65,0)</f>
        <v>1773</v>
      </c>
      <c r="Y65" s="41" t="n">
        <f aca="false">ROUND((Z65-U65)/5*4+U65,0)</f>
        <v>1735</v>
      </c>
      <c r="Z65" s="43" t="n">
        <v>1696</v>
      </c>
      <c r="AA65" s="39" t="n">
        <f aca="false">ROUND((AE65-Z65)/5*1+Z65,0)</f>
        <v>1660</v>
      </c>
      <c r="AB65" s="40" t="n">
        <f aca="false">ROUND((AE65-Z65)/5*2+Z65,0)</f>
        <v>1623</v>
      </c>
      <c r="AC65" s="40" t="n">
        <f aca="false">ROUND((AE65-Z65)/5*3+Z65,0)</f>
        <v>1587</v>
      </c>
      <c r="AD65" s="41" t="n">
        <f aca="false">ROUND((AE65-Z65)/5*4+Z65,0)</f>
        <v>1550</v>
      </c>
      <c r="AE65" s="43" t="n">
        <v>1514</v>
      </c>
      <c r="AF65" s="39" t="n">
        <f aca="false">ROUND((AJ65-AE65)/5*1+AE65,0)</f>
        <v>1481</v>
      </c>
      <c r="AG65" s="40" t="n">
        <f aca="false">ROUND((AJ65-AE65)/5*2+AE65,0)</f>
        <v>1448</v>
      </c>
      <c r="AH65" s="40" t="n">
        <f aca="false">ROUND((AJ65-AE65)/5*3+AE65,0)</f>
        <v>1416</v>
      </c>
      <c r="AI65" s="41" t="n">
        <f aca="false">ROUND((AJ65-AE65)/5*4+AE65,0)</f>
        <v>1383</v>
      </c>
      <c r="AJ65" s="44" t="n">
        <v>1350</v>
      </c>
      <c r="AK65" s="39" t="n">
        <f aca="false">ROUND((AO65-AJ65)/5*1+AJ65,0)</f>
        <v>1320</v>
      </c>
      <c r="AL65" s="40" t="n">
        <f aca="false">ROUND((AO65-AJ65)/5*2+AJ65,0)</f>
        <v>1289</v>
      </c>
      <c r="AM65" s="40" t="n">
        <f aca="false">ROUND((AO65-AJ65)/5*3+AJ65,0)</f>
        <v>1259</v>
      </c>
      <c r="AN65" s="41" t="n">
        <f aca="false">ROUND((AO65-AJ65)/5*4+AJ65,0)</f>
        <v>1228</v>
      </c>
      <c r="AO65" s="140" t="n">
        <f aca="false">ROUND(AJ65/AE65*AJ65*$AO$1735,0)</f>
        <v>1198</v>
      </c>
      <c r="AP65" s="39" t="n">
        <f aca="false">ROUND((AT65-AO65)/5*1+AO65,0)</f>
        <v>1170</v>
      </c>
      <c r="AQ65" s="40" t="n">
        <f aca="false">ROUND((AT65-AO65)/5*2+AO65,0)</f>
        <v>1142</v>
      </c>
      <c r="AR65" s="40" t="n">
        <f aca="false">ROUND((AT65-AO65)/5*3+AO65,0)</f>
        <v>1115</v>
      </c>
      <c r="AS65" s="41" t="n">
        <f aca="false">ROUND((AT65-AO65)/5*4+AO65,0)</f>
        <v>1087</v>
      </c>
      <c r="AT65" s="141" t="n">
        <f aca="false">ROUND(AO65/AJ65*AO65*$AT$1735,0)</f>
        <v>1059</v>
      </c>
      <c r="AU65" s="39" t="n">
        <f aca="false">ROUND((AY65-AT65)/5*1+AT65,0)</f>
        <v>1034</v>
      </c>
      <c r="AV65" s="40" t="n">
        <f aca="false">ROUND((AY65-AT65)/5*2+AT65,0)</f>
        <v>1009</v>
      </c>
      <c r="AW65" s="40" t="n">
        <f aca="false">ROUND((AY65-AT65)/5*3+AT65,0)</f>
        <v>983</v>
      </c>
      <c r="AX65" s="41" t="n">
        <f aca="false">ROUND((AY65-AT65)/5*4+AT65,0)</f>
        <v>958</v>
      </c>
      <c r="AY65" s="141" t="n">
        <v>933</v>
      </c>
      <c r="AZ65" s="39" t="n">
        <f aca="false">ROUND((BD65-AY65)/5*1+AY65,0)</f>
        <v>910</v>
      </c>
      <c r="BA65" s="40" t="n">
        <f aca="false">ROUND((BD65-AY65)/5*2+AY65,0)</f>
        <v>887</v>
      </c>
      <c r="BB65" s="40" t="n">
        <f aca="false">ROUND((BD65-AY65)/5*3+AY65,0)</f>
        <v>865</v>
      </c>
      <c r="BC65" s="41" t="n">
        <f aca="false">ROUND((BD65-AY65)/5*4+AY65,0)</f>
        <v>842</v>
      </c>
      <c r="BD65" s="141" t="n">
        <v>819</v>
      </c>
    </row>
    <row r="66" customFormat="false" ht="13.5" hidden="false" customHeight="false" outlineLevel="0" collapsed="false">
      <c r="B66" s="101" t="s">
        <v>1888</v>
      </c>
      <c r="C66" s="102" t="s">
        <v>1889</v>
      </c>
      <c r="D66" s="103" t="n">
        <v>1399</v>
      </c>
      <c r="E66" s="104" t="s">
        <v>1951</v>
      </c>
      <c r="F66" s="38" t="n">
        <v>3811</v>
      </c>
      <c r="G66" s="39" t="n">
        <f aca="false">ROUND((K66-F66)/5*1+F66,0)</f>
        <v>3772</v>
      </c>
      <c r="H66" s="40" t="n">
        <f aca="false">ROUND((K66-F66)/5*2+F66,0)</f>
        <v>3734</v>
      </c>
      <c r="I66" s="40" t="n">
        <f aca="false">ROUND((K66-F66)/5*3+F66,0)</f>
        <v>3695</v>
      </c>
      <c r="J66" s="41" t="n">
        <f aca="false">ROUND((K66-F66)/5*4+F66,0)</f>
        <v>3657</v>
      </c>
      <c r="K66" s="42" t="n">
        <v>3618</v>
      </c>
      <c r="L66" s="39" t="n">
        <f aca="false">ROUND((P66-K66)/5*1+K66,0)</f>
        <v>3576</v>
      </c>
      <c r="M66" s="40" t="n">
        <f aca="false">ROUND((P66-K66)/5*2+K66,0)</f>
        <v>3534</v>
      </c>
      <c r="N66" s="40" t="n">
        <f aca="false">ROUND((P66-K66)/5*3+K66,0)</f>
        <v>3493</v>
      </c>
      <c r="O66" s="41" t="n">
        <f aca="false">ROUND((P66-K66)/5*4+K66,0)</f>
        <v>3451</v>
      </c>
      <c r="P66" s="43" t="n">
        <v>3409</v>
      </c>
      <c r="Q66" s="39" t="n">
        <f aca="false">ROUND((U66-P66)/5*1+P66,0)</f>
        <v>3365</v>
      </c>
      <c r="R66" s="40" t="n">
        <f aca="false">ROUND((U66-P66)/5*2+P66,0)</f>
        <v>3320</v>
      </c>
      <c r="S66" s="40" t="n">
        <f aca="false">ROUND((U66-P66)/5*3+P66,0)</f>
        <v>3276</v>
      </c>
      <c r="T66" s="41" t="n">
        <f aca="false">ROUND((U66-P66)/5*4+P66,0)</f>
        <v>3231</v>
      </c>
      <c r="U66" s="43" t="n">
        <v>3187</v>
      </c>
      <c r="V66" s="39" t="n">
        <f aca="false">ROUND((Z66-U66)/5*1+U66,0)</f>
        <v>3142</v>
      </c>
      <c r="W66" s="40" t="n">
        <f aca="false">ROUND((Z66-U66)/5*2+U66,0)</f>
        <v>3097</v>
      </c>
      <c r="X66" s="40" t="n">
        <f aca="false">ROUND((Z66-U66)/5*3+U66,0)</f>
        <v>3052</v>
      </c>
      <c r="Y66" s="41" t="n">
        <f aca="false">ROUND((Z66-U66)/5*4+U66,0)</f>
        <v>3007</v>
      </c>
      <c r="Z66" s="43" t="n">
        <v>2962</v>
      </c>
      <c r="AA66" s="39" t="n">
        <f aca="false">ROUND((AE66-Z66)/5*1+Z66,0)</f>
        <v>2919</v>
      </c>
      <c r="AB66" s="40" t="n">
        <f aca="false">ROUND((AE66-Z66)/5*2+Z66,0)</f>
        <v>2875</v>
      </c>
      <c r="AC66" s="40" t="n">
        <f aca="false">ROUND((AE66-Z66)/5*3+Z66,0)</f>
        <v>2832</v>
      </c>
      <c r="AD66" s="41" t="n">
        <f aca="false">ROUND((AE66-Z66)/5*4+Z66,0)</f>
        <v>2788</v>
      </c>
      <c r="AE66" s="43" t="n">
        <v>2745</v>
      </c>
      <c r="AF66" s="39" t="n">
        <f aca="false">ROUND((AJ66-AE66)/5*1+AE66,0)</f>
        <v>2703</v>
      </c>
      <c r="AG66" s="40" t="n">
        <f aca="false">ROUND((AJ66-AE66)/5*2+AE66,0)</f>
        <v>2661</v>
      </c>
      <c r="AH66" s="40" t="n">
        <f aca="false">ROUND((AJ66-AE66)/5*3+AE66,0)</f>
        <v>2618</v>
      </c>
      <c r="AI66" s="41" t="n">
        <f aca="false">ROUND((AJ66-AE66)/5*4+AE66,0)</f>
        <v>2576</v>
      </c>
      <c r="AJ66" s="44" t="n">
        <v>2534</v>
      </c>
      <c r="AK66" s="39" t="n">
        <f aca="false">ROUND((AO66-AJ66)/5*1+AJ66,0)</f>
        <v>2493</v>
      </c>
      <c r="AL66" s="40" t="n">
        <f aca="false">ROUND((AO66-AJ66)/5*2+AJ66,0)</f>
        <v>2452</v>
      </c>
      <c r="AM66" s="40" t="n">
        <f aca="false">ROUND((AO66-AJ66)/5*3+AJ66,0)</f>
        <v>2410</v>
      </c>
      <c r="AN66" s="41" t="n">
        <f aca="false">ROUND((AO66-AJ66)/5*4+AJ66,0)</f>
        <v>2369</v>
      </c>
      <c r="AO66" s="140" t="n">
        <f aca="false">ROUND(AJ66/AE66*AJ66*$AO$1735,0)</f>
        <v>2328</v>
      </c>
      <c r="AP66" s="39" t="n">
        <f aca="false">ROUND((AT66-AO66)/5*1+AO66,0)</f>
        <v>2289</v>
      </c>
      <c r="AQ66" s="40" t="n">
        <f aca="false">ROUND((AT66-AO66)/5*2+AO66,0)</f>
        <v>2249</v>
      </c>
      <c r="AR66" s="40" t="n">
        <f aca="false">ROUND((AT66-AO66)/5*3+AO66,0)</f>
        <v>2210</v>
      </c>
      <c r="AS66" s="41" t="n">
        <f aca="false">ROUND((AT66-AO66)/5*4+AO66,0)</f>
        <v>2170</v>
      </c>
      <c r="AT66" s="141" t="n">
        <f aca="false">ROUND(AO66/AJ66*AO66*$AT$1735,0)</f>
        <v>2131</v>
      </c>
      <c r="AU66" s="39" t="n">
        <f aca="false">ROUND((AY66-AT66)/5*1+AT66,0)</f>
        <v>2094</v>
      </c>
      <c r="AV66" s="40" t="n">
        <f aca="false">ROUND((AY66-AT66)/5*2+AT66,0)</f>
        <v>2056</v>
      </c>
      <c r="AW66" s="40" t="n">
        <f aca="false">ROUND((AY66-AT66)/5*3+AT66,0)</f>
        <v>2019</v>
      </c>
      <c r="AX66" s="41" t="n">
        <f aca="false">ROUND((AY66-AT66)/5*4+AT66,0)</f>
        <v>1981</v>
      </c>
      <c r="AY66" s="141" t="n">
        <v>1944</v>
      </c>
      <c r="AZ66" s="39" t="n">
        <f aca="false">ROUND((BD66-AY66)/5*1+AY66,0)</f>
        <v>1908</v>
      </c>
      <c r="BA66" s="40" t="n">
        <f aca="false">ROUND((BD66-AY66)/5*2+AY66,0)</f>
        <v>1873</v>
      </c>
      <c r="BB66" s="40" t="n">
        <f aca="false">ROUND((BD66-AY66)/5*3+AY66,0)</f>
        <v>1837</v>
      </c>
      <c r="BC66" s="41" t="n">
        <f aca="false">ROUND((BD66-AY66)/5*4+AY66,0)</f>
        <v>1802</v>
      </c>
      <c r="BD66" s="141" t="n">
        <v>1766</v>
      </c>
    </row>
    <row r="67" customFormat="false" ht="13.5" hidden="false" customHeight="false" outlineLevel="0" collapsed="false">
      <c r="B67" s="101" t="s">
        <v>1888</v>
      </c>
      <c r="C67" s="102" t="s">
        <v>1889</v>
      </c>
      <c r="D67" s="103" t="n">
        <v>1400</v>
      </c>
      <c r="E67" s="104" t="s">
        <v>1952</v>
      </c>
      <c r="F67" s="38" t="n">
        <v>15568</v>
      </c>
      <c r="G67" s="39" t="n">
        <f aca="false">ROUND((K67-F67)/5*1+F67,0)</f>
        <v>15456</v>
      </c>
      <c r="H67" s="40" t="n">
        <f aca="false">ROUND((K67-F67)/5*2+F67,0)</f>
        <v>15345</v>
      </c>
      <c r="I67" s="40" t="n">
        <f aca="false">ROUND((K67-F67)/5*3+F67,0)</f>
        <v>15233</v>
      </c>
      <c r="J67" s="41" t="n">
        <f aca="false">ROUND((K67-F67)/5*4+F67,0)</f>
        <v>15122</v>
      </c>
      <c r="K67" s="42" t="n">
        <v>15010</v>
      </c>
      <c r="L67" s="39" t="n">
        <f aca="false">ROUND((P67-K67)/5*1+K67,0)</f>
        <v>14897</v>
      </c>
      <c r="M67" s="40" t="n">
        <f aca="false">ROUND((P67-K67)/5*2+K67,0)</f>
        <v>14784</v>
      </c>
      <c r="N67" s="40" t="n">
        <f aca="false">ROUND((P67-K67)/5*3+K67,0)</f>
        <v>14672</v>
      </c>
      <c r="O67" s="41" t="n">
        <f aca="false">ROUND((P67-K67)/5*4+K67,0)</f>
        <v>14559</v>
      </c>
      <c r="P67" s="43" t="n">
        <v>14446</v>
      </c>
      <c r="Q67" s="39" t="n">
        <f aca="false">ROUND((U67-P67)/5*1+P67,0)</f>
        <v>14316</v>
      </c>
      <c r="R67" s="40" t="n">
        <f aca="false">ROUND((U67-P67)/5*2+P67,0)</f>
        <v>14186</v>
      </c>
      <c r="S67" s="40" t="n">
        <f aca="false">ROUND((U67-P67)/5*3+P67,0)</f>
        <v>14056</v>
      </c>
      <c r="T67" s="41" t="n">
        <f aca="false">ROUND((U67-P67)/5*4+P67,0)</f>
        <v>13926</v>
      </c>
      <c r="U67" s="43" t="n">
        <v>13796</v>
      </c>
      <c r="V67" s="39" t="n">
        <f aca="false">ROUND((Z67-U67)/5*1+U67,0)</f>
        <v>13657</v>
      </c>
      <c r="W67" s="40" t="n">
        <f aca="false">ROUND((Z67-U67)/5*2+U67,0)</f>
        <v>13518</v>
      </c>
      <c r="X67" s="40" t="n">
        <f aca="false">ROUND((Z67-U67)/5*3+U67,0)</f>
        <v>13380</v>
      </c>
      <c r="Y67" s="41" t="n">
        <f aca="false">ROUND((Z67-U67)/5*4+U67,0)</f>
        <v>13241</v>
      </c>
      <c r="Z67" s="43" t="n">
        <v>13102</v>
      </c>
      <c r="AA67" s="39" t="n">
        <f aca="false">ROUND((AE67-Z67)/5*1+Z67,0)</f>
        <v>12956</v>
      </c>
      <c r="AB67" s="40" t="n">
        <f aca="false">ROUND((AE67-Z67)/5*2+Z67,0)</f>
        <v>12810</v>
      </c>
      <c r="AC67" s="40" t="n">
        <f aca="false">ROUND((AE67-Z67)/5*3+Z67,0)</f>
        <v>12665</v>
      </c>
      <c r="AD67" s="41" t="n">
        <f aca="false">ROUND((AE67-Z67)/5*4+Z67,0)</f>
        <v>12519</v>
      </c>
      <c r="AE67" s="43" t="n">
        <v>12373</v>
      </c>
      <c r="AF67" s="39" t="n">
        <f aca="false">ROUND((AJ67-AE67)/5*1+AE67,0)</f>
        <v>12224</v>
      </c>
      <c r="AG67" s="40" t="n">
        <f aca="false">ROUND((AJ67-AE67)/5*2+AE67,0)</f>
        <v>12075</v>
      </c>
      <c r="AH67" s="40" t="n">
        <f aca="false">ROUND((AJ67-AE67)/5*3+AE67,0)</f>
        <v>11927</v>
      </c>
      <c r="AI67" s="41" t="n">
        <f aca="false">ROUND((AJ67-AE67)/5*4+AE67,0)</f>
        <v>11778</v>
      </c>
      <c r="AJ67" s="44" t="n">
        <v>11629</v>
      </c>
      <c r="AK67" s="39" t="n">
        <f aca="false">ROUND((AO67-AJ67)/5*1+AJ67,0)</f>
        <v>11479</v>
      </c>
      <c r="AL67" s="40" t="n">
        <f aca="false">ROUND((AO67-AJ67)/5*2+AJ67,0)</f>
        <v>11329</v>
      </c>
      <c r="AM67" s="40" t="n">
        <f aca="false">ROUND((AO67-AJ67)/5*3+AJ67,0)</f>
        <v>11179</v>
      </c>
      <c r="AN67" s="41" t="n">
        <f aca="false">ROUND((AO67-AJ67)/5*4+AJ67,0)</f>
        <v>11029</v>
      </c>
      <c r="AO67" s="140" t="n">
        <f aca="false">ROUND(AJ67/AE67*AJ67*$AO$1735,0)</f>
        <v>10879</v>
      </c>
      <c r="AP67" s="39" t="n">
        <f aca="false">ROUND((AT67-AO67)/5*1+AO67,0)</f>
        <v>10731</v>
      </c>
      <c r="AQ67" s="40" t="n">
        <f aca="false">ROUND((AT67-AO67)/5*2+AO67,0)</f>
        <v>10583</v>
      </c>
      <c r="AR67" s="40" t="n">
        <f aca="false">ROUND((AT67-AO67)/5*3+AO67,0)</f>
        <v>10436</v>
      </c>
      <c r="AS67" s="41" t="n">
        <f aca="false">ROUND((AT67-AO67)/5*4+AO67,0)</f>
        <v>10288</v>
      </c>
      <c r="AT67" s="141" t="n">
        <f aca="false">ROUND(AO67/AJ67*AO67*$AT$1735,0)</f>
        <v>10140</v>
      </c>
      <c r="AU67" s="39" t="n">
        <f aca="false">ROUND((AY67-AT67)/5*1+AT67,0)</f>
        <v>9996</v>
      </c>
      <c r="AV67" s="40" t="n">
        <f aca="false">ROUND((AY67-AT67)/5*2+AT67,0)</f>
        <v>9852</v>
      </c>
      <c r="AW67" s="40" t="n">
        <f aca="false">ROUND((AY67-AT67)/5*3+AT67,0)</f>
        <v>9707</v>
      </c>
      <c r="AX67" s="41" t="n">
        <f aca="false">ROUND((AY67-AT67)/5*4+AT67,0)</f>
        <v>9563</v>
      </c>
      <c r="AY67" s="141" t="n">
        <v>9419</v>
      </c>
      <c r="AZ67" s="39" t="n">
        <f aca="false">ROUND((BD67-AY67)/5*1+AY67,0)</f>
        <v>9278</v>
      </c>
      <c r="BA67" s="40" t="n">
        <f aca="false">ROUND((BD67-AY67)/5*2+AY67,0)</f>
        <v>9136</v>
      </c>
      <c r="BB67" s="40" t="n">
        <f aca="false">ROUND((BD67-AY67)/5*3+AY67,0)</f>
        <v>8995</v>
      </c>
      <c r="BC67" s="41" t="n">
        <f aca="false">ROUND((BD67-AY67)/5*4+AY67,0)</f>
        <v>8853</v>
      </c>
      <c r="BD67" s="141" t="n">
        <v>8712</v>
      </c>
    </row>
    <row r="68" customFormat="false" ht="13.5" hidden="false" customHeight="false" outlineLevel="0" collapsed="false">
      <c r="B68" s="101" t="s">
        <v>1888</v>
      </c>
      <c r="C68" s="102" t="s">
        <v>1889</v>
      </c>
      <c r="D68" s="103" t="n">
        <v>1401</v>
      </c>
      <c r="E68" s="104" t="s">
        <v>1953</v>
      </c>
      <c r="F68" s="38" t="n">
        <v>6428</v>
      </c>
      <c r="G68" s="39" t="n">
        <f aca="false">ROUND((K68-F68)/5*1+F68,0)</f>
        <v>6356</v>
      </c>
      <c r="H68" s="40" t="n">
        <f aca="false">ROUND((K68-F68)/5*2+F68,0)</f>
        <v>6285</v>
      </c>
      <c r="I68" s="40" t="n">
        <f aca="false">ROUND((K68-F68)/5*3+F68,0)</f>
        <v>6213</v>
      </c>
      <c r="J68" s="41" t="n">
        <f aca="false">ROUND((K68-F68)/5*4+F68,0)</f>
        <v>6142</v>
      </c>
      <c r="K68" s="42" t="n">
        <v>6070</v>
      </c>
      <c r="L68" s="39" t="n">
        <f aca="false">ROUND((P68-K68)/5*1+K68,0)</f>
        <v>5999</v>
      </c>
      <c r="M68" s="40" t="n">
        <f aca="false">ROUND((P68-K68)/5*2+K68,0)</f>
        <v>5928</v>
      </c>
      <c r="N68" s="40" t="n">
        <f aca="false">ROUND((P68-K68)/5*3+K68,0)</f>
        <v>5858</v>
      </c>
      <c r="O68" s="41" t="n">
        <f aca="false">ROUND((P68-K68)/5*4+K68,0)</f>
        <v>5787</v>
      </c>
      <c r="P68" s="43" t="n">
        <v>5716</v>
      </c>
      <c r="Q68" s="39" t="n">
        <f aca="false">ROUND((U68-P68)/5*1+P68,0)</f>
        <v>5641</v>
      </c>
      <c r="R68" s="40" t="n">
        <f aca="false">ROUND((U68-P68)/5*2+P68,0)</f>
        <v>5566</v>
      </c>
      <c r="S68" s="40" t="n">
        <f aca="false">ROUND((U68-P68)/5*3+P68,0)</f>
        <v>5491</v>
      </c>
      <c r="T68" s="41" t="n">
        <f aca="false">ROUND((U68-P68)/5*4+P68,0)</f>
        <v>5416</v>
      </c>
      <c r="U68" s="43" t="n">
        <v>5341</v>
      </c>
      <c r="V68" s="39" t="n">
        <f aca="false">ROUND((Z68-U68)/5*1+U68,0)</f>
        <v>5264</v>
      </c>
      <c r="W68" s="40" t="n">
        <f aca="false">ROUND((Z68-U68)/5*2+U68,0)</f>
        <v>5187</v>
      </c>
      <c r="X68" s="40" t="n">
        <f aca="false">ROUND((Z68-U68)/5*3+U68,0)</f>
        <v>5109</v>
      </c>
      <c r="Y68" s="41" t="n">
        <f aca="false">ROUND((Z68-U68)/5*4+U68,0)</f>
        <v>5032</v>
      </c>
      <c r="Z68" s="43" t="n">
        <v>4955</v>
      </c>
      <c r="AA68" s="39" t="n">
        <f aca="false">ROUND((AE68-Z68)/5*1+Z68,0)</f>
        <v>4877</v>
      </c>
      <c r="AB68" s="40" t="n">
        <f aca="false">ROUND((AE68-Z68)/5*2+Z68,0)</f>
        <v>4798</v>
      </c>
      <c r="AC68" s="40" t="n">
        <f aca="false">ROUND((AE68-Z68)/5*3+Z68,0)</f>
        <v>4720</v>
      </c>
      <c r="AD68" s="41" t="n">
        <f aca="false">ROUND((AE68-Z68)/5*4+Z68,0)</f>
        <v>4641</v>
      </c>
      <c r="AE68" s="43" t="n">
        <v>4563</v>
      </c>
      <c r="AF68" s="39" t="n">
        <f aca="false">ROUND((AJ68-AE68)/5*1+AE68,0)</f>
        <v>4486</v>
      </c>
      <c r="AG68" s="40" t="n">
        <f aca="false">ROUND((AJ68-AE68)/5*2+AE68,0)</f>
        <v>4409</v>
      </c>
      <c r="AH68" s="40" t="n">
        <f aca="false">ROUND((AJ68-AE68)/5*3+AE68,0)</f>
        <v>4331</v>
      </c>
      <c r="AI68" s="41" t="n">
        <f aca="false">ROUND((AJ68-AE68)/5*4+AE68,0)</f>
        <v>4254</v>
      </c>
      <c r="AJ68" s="44" t="n">
        <v>4177</v>
      </c>
      <c r="AK68" s="39" t="n">
        <f aca="false">ROUND((AO68-AJ68)/5*1+AJ68,0)</f>
        <v>4103</v>
      </c>
      <c r="AL68" s="40" t="n">
        <f aca="false">ROUND((AO68-AJ68)/5*2+AJ68,0)</f>
        <v>4029</v>
      </c>
      <c r="AM68" s="40" t="n">
        <f aca="false">ROUND((AO68-AJ68)/5*3+AJ68,0)</f>
        <v>3954</v>
      </c>
      <c r="AN68" s="41" t="n">
        <f aca="false">ROUND((AO68-AJ68)/5*4+AJ68,0)</f>
        <v>3880</v>
      </c>
      <c r="AO68" s="140" t="n">
        <f aca="false">ROUND(AJ68/AE68*AJ68*$AO$1735,0)</f>
        <v>3806</v>
      </c>
      <c r="AP68" s="39" t="n">
        <f aca="false">ROUND((AT68-AO68)/5*1+AO68,0)</f>
        <v>3736</v>
      </c>
      <c r="AQ68" s="40" t="n">
        <f aca="false">ROUND((AT68-AO68)/5*2+AO68,0)</f>
        <v>3666</v>
      </c>
      <c r="AR68" s="40" t="n">
        <f aca="false">ROUND((AT68-AO68)/5*3+AO68,0)</f>
        <v>3595</v>
      </c>
      <c r="AS68" s="41" t="n">
        <f aca="false">ROUND((AT68-AO68)/5*4+AO68,0)</f>
        <v>3525</v>
      </c>
      <c r="AT68" s="141" t="n">
        <f aca="false">ROUND(AO68/AJ68*AO68*$AT$1735,0)</f>
        <v>3455</v>
      </c>
      <c r="AU68" s="39" t="n">
        <f aca="false">ROUND((AY68-AT68)/5*1+AT68,0)</f>
        <v>3389</v>
      </c>
      <c r="AV68" s="40" t="n">
        <f aca="false">ROUND((AY68-AT68)/5*2+AT68,0)</f>
        <v>3323</v>
      </c>
      <c r="AW68" s="40" t="n">
        <f aca="false">ROUND((AY68-AT68)/5*3+AT68,0)</f>
        <v>3258</v>
      </c>
      <c r="AX68" s="41" t="n">
        <f aca="false">ROUND((AY68-AT68)/5*4+AT68,0)</f>
        <v>3192</v>
      </c>
      <c r="AY68" s="141" t="n">
        <v>3126</v>
      </c>
      <c r="AZ68" s="39" t="n">
        <f aca="false">ROUND((BD68-AY68)/5*1+AY68,0)</f>
        <v>3064</v>
      </c>
      <c r="BA68" s="40" t="n">
        <f aca="false">ROUND((BD68-AY68)/5*2+AY68,0)</f>
        <v>3002</v>
      </c>
      <c r="BB68" s="40" t="n">
        <f aca="false">ROUND((BD68-AY68)/5*3+AY68,0)</f>
        <v>2940</v>
      </c>
      <c r="BC68" s="41" t="n">
        <f aca="false">ROUND((BD68-AY68)/5*4+AY68,0)</f>
        <v>2878</v>
      </c>
      <c r="BD68" s="141" t="n">
        <v>2816</v>
      </c>
    </row>
    <row r="69" customFormat="false" ht="13.5" hidden="false" customHeight="false" outlineLevel="0" collapsed="false">
      <c r="B69" s="101" t="s">
        <v>1888</v>
      </c>
      <c r="C69" s="102" t="s">
        <v>1889</v>
      </c>
      <c r="D69" s="103" t="n">
        <v>1402</v>
      </c>
      <c r="E69" s="104" t="s">
        <v>1954</v>
      </c>
      <c r="F69" s="38" t="n">
        <v>14451</v>
      </c>
      <c r="G69" s="39" t="n">
        <f aca="false">ROUND((K69-F69)/5*1+F69,0)</f>
        <v>14195</v>
      </c>
      <c r="H69" s="40" t="n">
        <f aca="false">ROUND((K69-F69)/5*2+F69,0)</f>
        <v>13938</v>
      </c>
      <c r="I69" s="40" t="n">
        <f aca="false">ROUND((K69-F69)/5*3+F69,0)</f>
        <v>13682</v>
      </c>
      <c r="J69" s="41" t="n">
        <f aca="false">ROUND((K69-F69)/5*4+F69,0)</f>
        <v>13425</v>
      </c>
      <c r="K69" s="42" t="n">
        <v>13169</v>
      </c>
      <c r="L69" s="39" t="n">
        <f aca="false">ROUND((P69-K69)/5*1+K69,0)</f>
        <v>12945</v>
      </c>
      <c r="M69" s="40" t="n">
        <f aca="false">ROUND((P69-K69)/5*2+K69,0)</f>
        <v>12721</v>
      </c>
      <c r="N69" s="40" t="n">
        <f aca="false">ROUND((P69-K69)/5*3+K69,0)</f>
        <v>12498</v>
      </c>
      <c r="O69" s="41" t="n">
        <f aca="false">ROUND((P69-K69)/5*4+K69,0)</f>
        <v>12274</v>
      </c>
      <c r="P69" s="43" t="n">
        <v>12050</v>
      </c>
      <c r="Q69" s="39" t="n">
        <f aca="false">ROUND((U69-P69)/5*1+P69,0)</f>
        <v>11826</v>
      </c>
      <c r="R69" s="40" t="n">
        <f aca="false">ROUND((U69-P69)/5*2+P69,0)</f>
        <v>11602</v>
      </c>
      <c r="S69" s="40" t="n">
        <f aca="false">ROUND((U69-P69)/5*3+P69,0)</f>
        <v>11379</v>
      </c>
      <c r="T69" s="41" t="n">
        <f aca="false">ROUND((U69-P69)/5*4+P69,0)</f>
        <v>11155</v>
      </c>
      <c r="U69" s="43" t="n">
        <v>10931</v>
      </c>
      <c r="V69" s="39" t="n">
        <f aca="false">ROUND((Z69-U69)/5*1+U69,0)</f>
        <v>10713</v>
      </c>
      <c r="W69" s="40" t="n">
        <f aca="false">ROUND((Z69-U69)/5*2+U69,0)</f>
        <v>10495</v>
      </c>
      <c r="X69" s="40" t="n">
        <f aca="false">ROUND((Z69-U69)/5*3+U69,0)</f>
        <v>10276</v>
      </c>
      <c r="Y69" s="41" t="n">
        <f aca="false">ROUND((Z69-U69)/5*4+U69,0)</f>
        <v>10058</v>
      </c>
      <c r="Z69" s="43" t="n">
        <v>9840</v>
      </c>
      <c r="AA69" s="39" t="n">
        <f aca="false">ROUND((AE69-Z69)/5*1+Z69,0)</f>
        <v>9633</v>
      </c>
      <c r="AB69" s="40" t="n">
        <f aca="false">ROUND((AE69-Z69)/5*2+Z69,0)</f>
        <v>9427</v>
      </c>
      <c r="AC69" s="40" t="n">
        <f aca="false">ROUND((AE69-Z69)/5*3+Z69,0)</f>
        <v>9220</v>
      </c>
      <c r="AD69" s="41" t="n">
        <f aca="false">ROUND((AE69-Z69)/5*4+Z69,0)</f>
        <v>9014</v>
      </c>
      <c r="AE69" s="43" t="n">
        <v>8807</v>
      </c>
      <c r="AF69" s="39" t="n">
        <f aca="false">ROUND((AJ69-AE69)/5*1+AE69,0)</f>
        <v>8616</v>
      </c>
      <c r="AG69" s="40" t="n">
        <f aca="false">ROUND((AJ69-AE69)/5*2+AE69,0)</f>
        <v>8424</v>
      </c>
      <c r="AH69" s="40" t="n">
        <f aca="false">ROUND((AJ69-AE69)/5*3+AE69,0)</f>
        <v>8233</v>
      </c>
      <c r="AI69" s="41" t="n">
        <f aca="false">ROUND((AJ69-AE69)/5*4+AE69,0)</f>
        <v>8041</v>
      </c>
      <c r="AJ69" s="44" t="n">
        <v>7850</v>
      </c>
      <c r="AK69" s="39" t="n">
        <f aca="false">ROUND((AO69-AJ69)/5*1+AJ69,0)</f>
        <v>7673</v>
      </c>
      <c r="AL69" s="40" t="n">
        <f aca="false">ROUND((AO69-AJ69)/5*2+AJ69,0)</f>
        <v>7496</v>
      </c>
      <c r="AM69" s="40" t="n">
        <f aca="false">ROUND((AO69-AJ69)/5*3+AJ69,0)</f>
        <v>7318</v>
      </c>
      <c r="AN69" s="41" t="n">
        <f aca="false">ROUND((AO69-AJ69)/5*4+AJ69,0)</f>
        <v>7141</v>
      </c>
      <c r="AO69" s="140" t="n">
        <f aca="false">ROUND(AJ69/AE69*AJ69*$AO$1735,0)</f>
        <v>6964</v>
      </c>
      <c r="AP69" s="39" t="n">
        <f aca="false">ROUND((AT69-AO69)/5*1+AO69,0)</f>
        <v>6802</v>
      </c>
      <c r="AQ69" s="40" t="n">
        <f aca="false">ROUND((AT69-AO69)/5*2+AO69,0)</f>
        <v>6640</v>
      </c>
      <c r="AR69" s="40" t="n">
        <f aca="false">ROUND((AT69-AO69)/5*3+AO69,0)</f>
        <v>6479</v>
      </c>
      <c r="AS69" s="41" t="n">
        <f aca="false">ROUND((AT69-AO69)/5*4+AO69,0)</f>
        <v>6317</v>
      </c>
      <c r="AT69" s="141" t="n">
        <f aca="false">ROUND(AO69/AJ69*AO69*$AT$1735,0)</f>
        <v>6155</v>
      </c>
      <c r="AU69" s="39" t="n">
        <f aca="false">ROUND((AY69-AT69)/5*1+AT69,0)</f>
        <v>6008</v>
      </c>
      <c r="AV69" s="40" t="n">
        <f aca="false">ROUND((AY69-AT69)/5*2+AT69,0)</f>
        <v>5862</v>
      </c>
      <c r="AW69" s="40" t="n">
        <f aca="false">ROUND((AY69-AT69)/5*3+AT69,0)</f>
        <v>5715</v>
      </c>
      <c r="AX69" s="41" t="n">
        <f aca="false">ROUND((AY69-AT69)/5*4+AT69,0)</f>
        <v>5569</v>
      </c>
      <c r="AY69" s="141" t="n">
        <v>5422</v>
      </c>
      <c r="AZ69" s="39" t="n">
        <f aca="false">ROUND((BD69-AY69)/5*1+AY69,0)</f>
        <v>5289</v>
      </c>
      <c r="BA69" s="40" t="n">
        <f aca="false">ROUND((BD69-AY69)/5*2+AY69,0)</f>
        <v>5156</v>
      </c>
      <c r="BB69" s="40" t="n">
        <f aca="false">ROUND((BD69-AY69)/5*3+AY69,0)</f>
        <v>5022</v>
      </c>
      <c r="BC69" s="41" t="n">
        <f aca="false">ROUND((BD69-AY69)/5*4+AY69,0)</f>
        <v>4889</v>
      </c>
      <c r="BD69" s="141" t="n">
        <v>4756</v>
      </c>
    </row>
    <row r="70" customFormat="false" ht="13.5" hidden="false" customHeight="false" outlineLevel="0" collapsed="false">
      <c r="B70" s="101" t="s">
        <v>1888</v>
      </c>
      <c r="C70" s="102" t="s">
        <v>1889</v>
      </c>
      <c r="D70" s="103" t="n">
        <v>1403</v>
      </c>
      <c r="E70" s="104" t="s">
        <v>1955</v>
      </c>
      <c r="F70" s="38" t="n">
        <v>1883</v>
      </c>
      <c r="G70" s="39" t="n">
        <f aca="false">ROUND((K70-F70)/5*1+F70,0)</f>
        <v>1857</v>
      </c>
      <c r="H70" s="40" t="n">
        <f aca="false">ROUND((K70-F70)/5*2+F70,0)</f>
        <v>1831</v>
      </c>
      <c r="I70" s="40" t="n">
        <f aca="false">ROUND((K70-F70)/5*3+F70,0)</f>
        <v>1805</v>
      </c>
      <c r="J70" s="41" t="n">
        <f aca="false">ROUND((K70-F70)/5*4+F70,0)</f>
        <v>1779</v>
      </c>
      <c r="K70" s="42" t="n">
        <v>1753</v>
      </c>
      <c r="L70" s="39" t="n">
        <f aca="false">ROUND((P70-K70)/5*1+K70,0)</f>
        <v>1730</v>
      </c>
      <c r="M70" s="40" t="n">
        <f aca="false">ROUND((P70-K70)/5*2+K70,0)</f>
        <v>1707</v>
      </c>
      <c r="N70" s="40" t="n">
        <f aca="false">ROUND((P70-K70)/5*3+K70,0)</f>
        <v>1684</v>
      </c>
      <c r="O70" s="41" t="n">
        <f aca="false">ROUND((P70-K70)/5*4+K70,0)</f>
        <v>1661</v>
      </c>
      <c r="P70" s="43" t="n">
        <v>1638</v>
      </c>
      <c r="Q70" s="39" t="n">
        <f aca="false">ROUND((U70-P70)/5*1+P70,0)</f>
        <v>1615</v>
      </c>
      <c r="R70" s="40" t="n">
        <f aca="false">ROUND((U70-P70)/5*2+P70,0)</f>
        <v>1591</v>
      </c>
      <c r="S70" s="40" t="n">
        <f aca="false">ROUND((U70-P70)/5*3+P70,0)</f>
        <v>1568</v>
      </c>
      <c r="T70" s="41" t="n">
        <f aca="false">ROUND((U70-P70)/5*4+P70,0)</f>
        <v>1544</v>
      </c>
      <c r="U70" s="43" t="n">
        <v>1521</v>
      </c>
      <c r="V70" s="39" t="n">
        <f aca="false">ROUND((Z70-U70)/5*1+U70,0)</f>
        <v>1499</v>
      </c>
      <c r="W70" s="40" t="n">
        <f aca="false">ROUND((Z70-U70)/5*2+U70,0)</f>
        <v>1478</v>
      </c>
      <c r="X70" s="40" t="n">
        <f aca="false">ROUND((Z70-U70)/5*3+U70,0)</f>
        <v>1456</v>
      </c>
      <c r="Y70" s="41" t="n">
        <f aca="false">ROUND((Z70-U70)/5*4+U70,0)</f>
        <v>1435</v>
      </c>
      <c r="Z70" s="43" t="n">
        <v>1413</v>
      </c>
      <c r="AA70" s="39" t="n">
        <f aca="false">ROUND((AE70-Z70)/5*1+Z70,0)</f>
        <v>1392</v>
      </c>
      <c r="AB70" s="40" t="n">
        <f aca="false">ROUND((AE70-Z70)/5*2+Z70,0)</f>
        <v>1372</v>
      </c>
      <c r="AC70" s="40" t="n">
        <f aca="false">ROUND((AE70-Z70)/5*3+Z70,0)</f>
        <v>1351</v>
      </c>
      <c r="AD70" s="41" t="n">
        <f aca="false">ROUND((AE70-Z70)/5*4+Z70,0)</f>
        <v>1331</v>
      </c>
      <c r="AE70" s="43" t="n">
        <v>1310</v>
      </c>
      <c r="AF70" s="39" t="n">
        <f aca="false">ROUND((AJ70-AE70)/5*1+AE70,0)</f>
        <v>1292</v>
      </c>
      <c r="AG70" s="40" t="n">
        <f aca="false">ROUND((AJ70-AE70)/5*2+AE70,0)</f>
        <v>1274</v>
      </c>
      <c r="AH70" s="40" t="n">
        <f aca="false">ROUND((AJ70-AE70)/5*3+AE70,0)</f>
        <v>1256</v>
      </c>
      <c r="AI70" s="41" t="n">
        <f aca="false">ROUND((AJ70-AE70)/5*4+AE70,0)</f>
        <v>1238</v>
      </c>
      <c r="AJ70" s="44" t="n">
        <v>1220</v>
      </c>
      <c r="AK70" s="39" t="n">
        <f aca="false">ROUND((AO70-AJ70)/5*1+AJ70,0)</f>
        <v>1202</v>
      </c>
      <c r="AL70" s="40" t="n">
        <f aca="false">ROUND((AO70-AJ70)/5*2+AJ70,0)</f>
        <v>1184</v>
      </c>
      <c r="AM70" s="40" t="n">
        <f aca="false">ROUND((AO70-AJ70)/5*3+AJ70,0)</f>
        <v>1167</v>
      </c>
      <c r="AN70" s="41" t="n">
        <f aca="false">ROUND((AO70-AJ70)/5*4+AJ70,0)</f>
        <v>1149</v>
      </c>
      <c r="AO70" s="140" t="n">
        <f aca="false">ROUND(AJ70/AE70*AJ70*$AO$1735,0)</f>
        <v>1131</v>
      </c>
      <c r="AP70" s="39" t="n">
        <f aca="false">ROUND((AT70-AO70)/5*1+AO70,0)</f>
        <v>1114</v>
      </c>
      <c r="AQ70" s="40" t="n">
        <f aca="false">ROUND((AT70-AO70)/5*2+AO70,0)</f>
        <v>1097</v>
      </c>
      <c r="AR70" s="40" t="n">
        <f aca="false">ROUND((AT70-AO70)/5*3+AO70,0)</f>
        <v>1079</v>
      </c>
      <c r="AS70" s="41" t="n">
        <f aca="false">ROUND((AT70-AO70)/5*4+AO70,0)</f>
        <v>1062</v>
      </c>
      <c r="AT70" s="141" t="n">
        <f aca="false">ROUND(AO70/AJ70*AO70*$AT$1735,0)</f>
        <v>1045</v>
      </c>
      <c r="AU70" s="39" t="n">
        <f aca="false">ROUND((AY70-AT70)/5*1+AT70,0)</f>
        <v>1028</v>
      </c>
      <c r="AV70" s="40" t="n">
        <f aca="false">ROUND((AY70-AT70)/5*2+AT70,0)</f>
        <v>1012</v>
      </c>
      <c r="AW70" s="40" t="n">
        <f aca="false">ROUND((AY70-AT70)/5*3+AT70,0)</f>
        <v>995</v>
      </c>
      <c r="AX70" s="41" t="n">
        <f aca="false">ROUND((AY70-AT70)/5*4+AT70,0)</f>
        <v>979</v>
      </c>
      <c r="AY70" s="141" t="n">
        <v>962</v>
      </c>
      <c r="AZ70" s="39" t="n">
        <f aca="false">ROUND((BD70-AY70)/5*1+AY70,0)</f>
        <v>946</v>
      </c>
      <c r="BA70" s="40" t="n">
        <f aca="false">ROUND((BD70-AY70)/5*2+AY70,0)</f>
        <v>930</v>
      </c>
      <c r="BB70" s="40" t="n">
        <f aca="false">ROUND((BD70-AY70)/5*3+AY70,0)</f>
        <v>914</v>
      </c>
      <c r="BC70" s="41" t="n">
        <f aca="false">ROUND((BD70-AY70)/5*4+AY70,0)</f>
        <v>898</v>
      </c>
      <c r="BD70" s="141" t="n">
        <v>882</v>
      </c>
    </row>
    <row r="71" customFormat="false" ht="13.5" hidden="false" customHeight="false" outlineLevel="0" collapsed="false">
      <c r="B71" s="101" t="s">
        <v>1888</v>
      </c>
      <c r="C71" s="102" t="s">
        <v>1889</v>
      </c>
      <c r="D71" s="103" t="n">
        <v>1404</v>
      </c>
      <c r="E71" s="104" t="s">
        <v>1956</v>
      </c>
      <c r="F71" s="38" t="n">
        <v>1122</v>
      </c>
      <c r="G71" s="39" t="n">
        <f aca="false">ROUND((K71-F71)/5*1+F71,0)</f>
        <v>1099</v>
      </c>
      <c r="H71" s="40" t="n">
        <f aca="false">ROUND((K71-F71)/5*2+F71,0)</f>
        <v>1075</v>
      </c>
      <c r="I71" s="40" t="n">
        <f aca="false">ROUND((K71-F71)/5*3+F71,0)</f>
        <v>1052</v>
      </c>
      <c r="J71" s="41" t="n">
        <f aca="false">ROUND((K71-F71)/5*4+F71,0)</f>
        <v>1028</v>
      </c>
      <c r="K71" s="42" t="n">
        <v>1005</v>
      </c>
      <c r="L71" s="39" t="n">
        <f aca="false">ROUND((P71-K71)/5*1+K71,0)</f>
        <v>983</v>
      </c>
      <c r="M71" s="40" t="n">
        <f aca="false">ROUND((P71-K71)/5*2+K71,0)</f>
        <v>961</v>
      </c>
      <c r="N71" s="40" t="n">
        <f aca="false">ROUND((P71-K71)/5*3+K71,0)</f>
        <v>940</v>
      </c>
      <c r="O71" s="41" t="n">
        <f aca="false">ROUND((P71-K71)/5*4+K71,0)</f>
        <v>918</v>
      </c>
      <c r="P71" s="43" t="n">
        <v>896</v>
      </c>
      <c r="Q71" s="39" t="n">
        <f aca="false">ROUND((U71-P71)/5*1+P71,0)</f>
        <v>876</v>
      </c>
      <c r="R71" s="40" t="n">
        <f aca="false">ROUND((U71-P71)/5*2+P71,0)</f>
        <v>856</v>
      </c>
      <c r="S71" s="40" t="n">
        <f aca="false">ROUND((U71-P71)/5*3+P71,0)</f>
        <v>836</v>
      </c>
      <c r="T71" s="41" t="n">
        <f aca="false">ROUND((U71-P71)/5*4+P71,0)</f>
        <v>816</v>
      </c>
      <c r="U71" s="43" t="n">
        <v>796</v>
      </c>
      <c r="V71" s="39" t="n">
        <f aca="false">ROUND((Z71-U71)/5*1+U71,0)</f>
        <v>778</v>
      </c>
      <c r="W71" s="40" t="n">
        <f aca="false">ROUND((Z71-U71)/5*2+U71,0)</f>
        <v>760</v>
      </c>
      <c r="X71" s="40" t="n">
        <f aca="false">ROUND((Z71-U71)/5*3+U71,0)</f>
        <v>742</v>
      </c>
      <c r="Y71" s="41" t="n">
        <f aca="false">ROUND((Z71-U71)/5*4+U71,0)</f>
        <v>724</v>
      </c>
      <c r="Z71" s="43" t="n">
        <v>706</v>
      </c>
      <c r="AA71" s="39" t="n">
        <f aca="false">ROUND((AE71-Z71)/5*1+Z71,0)</f>
        <v>690</v>
      </c>
      <c r="AB71" s="40" t="n">
        <f aca="false">ROUND((AE71-Z71)/5*2+Z71,0)</f>
        <v>674</v>
      </c>
      <c r="AC71" s="40" t="n">
        <f aca="false">ROUND((AE71-Z71)/5*3+Z71,0)</f>
        <v>658</v>
      </c>
      <c r="AD71" s="41" t="n">
        <f aca="false">ROUND((AE71-Z71)/5*4+Z71,0)</f>
        <v>642</v>
      </c>
      <c r="AE71" s="43" t="n">
        <v>626</v>
      </c>
      <c r="AF71" s="39" t="n">
        <f aca="false">ROUND((AJ71-AE71)/5*1+AE71,0)</f>
        <v>612</v>
      </c>
      <c r="AG71" s="40" t="n">
        <f aca="false">ROUND((AJ71-AE71)/5*2+AE71,0)</f>
        <v>598</v>
      </c>
      <c r="AH71" s="40" t="n">
        <f aca="false">ROUND((AJ71-AE71)/5*3+AE71,0)</f>
        <v>585</v>
      </c>
      <c r="AI71" s="41" t="n">
        <f aca="false">ROUND((AJ71-AE71)/5*4+AE71,0)</f>
        <v>571</v>
      </c>
      <c r="AJ71" s="44" t="n">
        <v>557</v>
      </c>
      <c r="AK71" s="39" t="n">
        <f aca="false">ROUND((AO71-AJ71)/5*1+AJ71,0)</f>
        <v>544</v>
      </c>
      <c r="AL71" s="40" t="n">
        <f aca="false">ROUND((AO71-AJ71)/5*2+AJ71,0)</f>
        <v>531</v>
      </c>
      <c r="AM71" s="40" t="n">
        <f aca="false">ROUND((AO71-AJ71)/5*3+AJ71,0)</f>
        <v>519</v>
      </c>
      <c r="AN71" s="41" t="n">
        <f aca="false">ROUND((AO71-AJ71)/5*4+AJ71,0)</f>
        <v>506</v>
      </c>
      <c r="AO71" s="140" t="n">
        <f aca="false">ROUND(AJ71/AE71*AJ71*$AO$1735,0)</f>
        <v>493</v>
      </c>
      <c r="AP71" s="39" t="n">
        <f aca="false">ROUND((AT71-AO71)/5*1+AO71,0)</f>
        <v>481</v>
      </c>
      <c r="AQ71" s="40" t="n">
        <f aca="false">ROUND((AT71-AO71)/5*2+AO71,0)</f>
        <v>470</v>
      </c>
      <c r="AR71" s="40" t="n">
        <f aca="false">ROUND((AT71-AO71)/5*3+AO71,0)</f>
        <v>458</v>
      </c>
      <c r="AS71" s="41" t="n">
        <f aca="false">ROUND((AT71-AO71)/5*4+AO71,0)</f>
        <v>447</v>
      </c>
      <c r="AT71" s="141" t="n">
        <f aca="false">ROUND(AO71/AJ71*AO71*$AT$1735,0)</f>
        <v>435</v>
      </c>
      <c r="AU71" s="39" t="n">
        <f aca="false">ROUND((AY71-AT71)/5*1+AT71,0)</f>
        <v>425</v>
      </c>
      <c r="AV71" s="40" t="n">
        <f aca="false">ROUND((AY71-AT71)/5*2+AT71,0)</f>
        <v>414</v>
      </c>
      <c r="AW71" s="40" t="n">
        <f aca="false">ROUND((AY71-AT71)/5*3+AT71,0)</f>
        <v>404</v>
      </c>
      <c r="AX71" s="41" t="n">
        <f aca="false">ROUND((AY71-AT71)/5*4+AT71,0)</f>
        <v>393</v>
      </c>
      <c r="AY71" s="141" t="n">
        <v>383</v>
      </c>
      <c r="AZ71" s="39" t="n">
        <f aca="false">ROUND((BD71-AY71)/5*1+AY71,0)</f>
        <v>374</v>
      </c>
      <c r="BA71" s="40" t="n">
        <f aca="false">ROUND((BD71-AY71)/5*2+AY71,0)</f>
        <v>364</v>
      </c>
      <c r="BB71" s="40" t="n">
        <f aca="false">ROUND((BD71-AY71)/5*3+AY71,0)</f>
        <v>355</v>
      </c>
      <c r="BC71" s="41" t="n">
        <f aca="false">ROUND((BD71-AY71)/5*4+AY71,0)</f>
        <v>345</v>
      </c>
      <c r="BD71" s="141" t="n">
        <v>336</v>
      </c>
    </row>
    <row r="72" customFormat="false" ht="13.5" hidden="false" customHeight="false" outlineLevel="0" collapsed="false">
      <c r="B72" s="101" t="s">
        <v>1888</v>
      </c>
      <c r="C72" s="102" t="s">
        <v>1889</v>
      </c>
      <c r="D72" s="103" t="n">
        <v>1405</v>
      </c>
      <c r="E72" s="104" t="s">
        <v>1957</v>
      </c>
      <c r="F72" s="38" t="n">
        <v>2516</v>
      </c>
      <c r="G72" s="39" t="n">
        <f aca="false">ROUND((K72-F72)/5*1+F72,0)</f>
        <v>2455</v>
      </c>
      <c r="H72" s="40" t="n">
        <f aca="false">ROUND((K72-F72)/5*2+F72,0)</f>
        <v>2394</v>
      </c>
      <c r="I72" s="40" t="n">
        <f aca="false">ROUND((K72-F72)/5*3+F72,0)</f>
        <v>2333</v>
      </c>
      <c r="J72" s="41" t="n">
        <f aca="false">ROUND((K72-F72)/5*4+F72,0)</f>
        <v>2272</v>
      </c>
      <c r="K72" s="42" t="n">
        <v>2211</v>
      </c>
      <c r="L72" s="39" t="n">
        <f aca="false">ROUND((P72-K72)/5*1+K72,0)</f>
        <v>2158</v>
      </c>
      <c r="M72" s="40" t="n">
        <f aca="false">ROUND((P72-K72)/5*2+K72,0)</f>
        <v>2105</v>
      </c>
      <c r="N72" s="40" t="n">
        <f aca="false">ROUND((P72-K72)/5*3+K72,0)</f>
        <v>2053</v>
      </c>
      <c r="O72" s="41" t="n">
        <f aca="false">ROUND((P72-K72)/5*4+K72,0)</f>
        <v>2000</v>
      </c>
      <c r="P72" s="43" t="n">
        <v>1947</v>
      </c>
      <c r="Q72" s="39" t="n">
        <f aca="false">ROUND((U72-P72)/5*1+P72,0)</f>
        <v>1897</v>
      </c>
      <c r="R72" s="40" t="n">
        <f aca="false">ROUND((U72-P72)/5*2+P72,0)</f>
        <v>1847</v>
      </c>
      <c r="S72" s="40" t="n">
        <f aca="false">ROUND((U72-P72)/5*3+P72,0)</f>
        <v>1798</v>
      </c>
      <c r="T72" s="41" t="n">
        <f aca="false">ROUND((U72-P72)/5*4+P72,0)</f>
        <v>1748</v>
      </c>
      <c r="U72" s="43" t="n">
        <v>1698</v>
      </c>
      <c r="V72" s="39" t="n">
        <f aca="false">ROUND((Z72-U72)/5*1+U72,0)</f>
        <v>1653</v>
      </c>
      <c r="W72" s="40" t="n">
        <f aca="false">ROUND((Z72-U72)/5*2+U72,0)</f>
        <v>1608</v>
      </c>
      <c r="X72" s="40" t="n">
        <f aca="false">ROUND((Z72-U72)/5*3+U72,0)</f>
        <v>1564</v>
      </c>
      <c r="Y72" s="41" t="n">
        <f aca="false">ROUND((Z72-U72)/5*4+U72,0)</f>
        <v>1519</v>
      </c>
      <c r="Z72" s="43" t="n">
        <v>1474</v>
      </c>
      <c r="AA72" s="39" t="n">
        <f aca="false">ROUND((AE72-Z72)/5*1+Z72,0)</f>
        <v>1433</v>
      </c>
      <c r="AB72" s="40" t="n">
        <f aca="false">ROUND((AE72-Z72)/5*2+Z72,0)</f>
        <v>1392</v>
      </c>
      <c r="AC72" s="40" t="n">
        <f aca="false">ROUND((AE72-Z72)/5*3+Z72,0)</f>
        <v>1351</v>
      </c>
      <c r="AD72" s="41" t="n">
        <f aca="false">ROUND((AE72-Z72)/5*4+Z72,0)</f>
        <v>1310</v>
      </c>
      <c r="AE72" s="43" t="n">
        <v>1269</v>
      </c>
      <c r="AF72" s="39" t="n">
        <f aca="false">ROUND((AJ72-AE72)/5*1+AE72,0)</f>
        <v>1232</v>
      </c>
      <c r="AG72" s="40" t="n">
        <f aca="false">ROUND((AJ72-AE72)/5*2+AE72,0)</f>
        <v>1196</v>
      </c>
      <c r="AH72" s="40" t="n">
        <f aca="false">ROUND((AJ72-AE72)/5*3+AE72,0)</f>
        <v>1159</v>
      </c>
      <c r="AI72" s="41" t="n">
        <f aca="false">ROUND((AJ72-AE72)/5*4+AE72,0)</f>
        <v>1123</v>
      </c>
      <c r="AJ72" s="44" t="n">
        <v>1086</v>
      </c>
      <c r="AK72" s="39" t="n">
        <f aca="false">ROUND((AO72-AJ72)/5*1+AJ72,0)</f>
        <v>1054</v>
      </c>
      <c r="AL72" s="40" t="n">
        <f aca="false">ROUND((AO72-AJ72)/5*2+AJ72,0)</f>
        <v>1022</v>
      </c>
      <c r="AM72" s="40" t="n">
        <f aca="false">ROUND((AO72-AJ72)/5*3+AJ72,0)</f>
        <v>989</v>
      </c>
      <c r="AN72" s="41" t="n">
        <f aca="false">ROUND((AO72-AJ72)/5*4+AJ72,0)</f>
        <v>957</v>
      </c>
      <c r="AO72" s="140" t="n">
        <f aca="false">ROUND(AJ72/AE72*AJ72*$AO$1735,0)</f>
        <v>925</v>
      </c>
      <c r="AP72" s="39" t="n">
        <f aca="false">ROUND((AT72-AO72)/5*1+AO72,0)</f>
        <v>897</v>
      </c>
      <c r="AQ72" s="40" t="n">
        <f aca="false">ROUND((AT72-AO72)/5*2+AO72,0)</f>
        <v>869</v>
      </c>
      <c r="AR72" s="40" t="n">
        <f aca="false">ROUND((AT72-AO72)/5*3+AO72,0)</f>
        <v>841</v>
      </c>
      <c r="AS72" s="41" t="n">
        <f aca="false">ROUND((AT72-AO72)/5*4+AO72,0)</f>
        <v>813</v>
      </c>
      <c r="AT72" s="141" t="n">
        <f aca="false">ROUND(AO72/AJ72*AO72*$AT$1735,0)</f>
        <v>785</v>
      </c>
      <c r="AU72" s="39" t="n">
        <f aca="false">ROUND((AY72-AT72)/5*1+AT72,0)</f>
        <v>761</v>
      </c>
      <c r="AV72" s="40" t="n">
        <f aca="false">ROUND((AY72-AT72)/5*2+AT72,0)</f>
        <v>737</v>
      </c>
      <c r="AW72" s="40" t="n">
        <f aca="false">ROUND((AY72-AT72)/5*3+AT72,0)</f>
        <v>712</v>
      </c>
      <c r="AX72" s="41" t="n">
        <f aca="false">ROUND((AY72-AT72)/5*4+AT72,0)</f>
        <v>688</v>
      </c>
      <c r="AY72" s="141" t="n">
        <v>664</v>
      </c>
      <c r="AZ72" s="39" t="n">
        <f aca="false">ROUND((BD72-AY72)/5*1+AY72,0)</f>
        <v>643</v>
      </c>
      <c r="BA72" s="40" t="n">
        <f aca="false">ROUND((BD72-AY72)/5*2+AY72,0)</f>
        <v>622</v>
      </c>
      <c r="BB72" s="40" t="n">
        <f aca="false">ROUND((BD72-AY72)/5*3+AY72,0)</f>
        <v>601</v>
      </c>
      <c r="BC72" s="41" t="n">
        <f aca="false">ROUND((BD72-AY72)/5*4+AY72,0)</f>
        <v>580</v>
      </c>
      <c r="BD72" s="141" t="n">
        <v>559</v>
      </c>
    </row>
    <row r="73" customFormat="false" ht="13.5" hidden="false" customHeight="false" outlineLevel="0" collapsed="false">
      <c r="B73" s="101" t="s">
        <v>1888</v>
      </c>
      <c r="C73" s="102" t="s">
        <v>1889</v>
      </c>
      <c r="D73" s="103" t="n">
        <v>1406</v>
      </c>
      <c r="E73" s="104" t="s">
        <v>1958</v>
      </c>
      <c r="F73" s="38" t="n">
        <v>3611</v>
      </c>
      <c r="G73" s="39" t="n">
        <f aca="false">ROUND((K73-F73)/5*1+F73,0)</f>
        <v>3536</v>
      </c>
      <c r="H73" s="40" t="n">
        <f aca="false">ROUND((K73-F73)/5*2+F73,0)</f>
        <v>3461</v>
      </c>
      <c r="I73" s="40" t="n">
        <f aca="false">ROUND((K73-F73)/5*3+F73,0)</f>
        <v>3386</v>
      </c>
      <c r="J73" s="41" t="n">
        <f aca="false">ROUND((K73-F73)/5*4+F73,0)</f>
        <v>3311</v>
      </c>
      <c r="K73" s="42" t="n">
        <v>3236</v>
      </c>
      <c r="L73" s="39" t="n">
        <f aca="false">ROUND((P73-K73)/5*1+K73,0)</f>
        <v>3171</v>
      </c>
      <c r="M73" s="40" t="n">
        <f aca="false">ROUND((P73-K73)/5*2+K73,0)</f>
        <v>3105</v>
      </c>
      <c r="N73" s="40" t="n">
        <f aca="false">ROUND((P73-K73)/5*3+K73,0)</f>
        <v>3040</v>
      </c>
      <c r="O73" s="41" t="n">
        <f aca="false">ROUND((P73-K73)/5*4+K73,0)</f>
        <v>2974</v>
      </c>
      <c r="P73" s="43" t="n">
        <v>2909</v>
      </c>
      <c r="Q73" s="39" t="n">
        <f aca="false">ROUND((U73-P73)/5*1+P73,0)</f>
        <v>2843</v>
      </c>
      <c r="R73" s="40" t="n">
        <f aca="false">ROUND((U73-P73)/5*2+P73,0)</f>
        <v>2777</v>
      </c>
      <c r="S73" s="40" t="n">
        <f aca="false">ROUND((U73-P73)/5*3+P73,0)</f>
        <v>2712</v>
      </c>
      <c r="T73" s="41" t="n">
        <f aca="false">ROUND((U73-P73)/5*4+P73,0)</f>
        <v>2646</v>
      </c>
      <c r="U73" s="43" t="n">
        <v>2580</v>
      </c>
      <c r="V73" s="39" t="n">
        <f aca="false">ROUND((Z73-U73)/5*1+U73,0)</f>
        <v>2518</v>
      </c>
      <c r="W73" s="40" t="n">
        <f aca="false">ROUND((Z73-U73)/5*2+U73,0)</f>
        <v>2456</v>
      </c>
      <c r="X73" s="40" t="n">
        <f aca="false">ROUND((Z73-U73)/5*3+U73,0)</f>
        <v>2393</v>
      </c>
      <c r="Y73" s="41" t="n">
        <f aca="false">ROUND((Z73-U73)/5*4+U73,0)</f>
        <v>2331</v>
      </c>
      <c r="Z73" s="43" t="n">
        <v>2269</v>
      </c>
      <c r="AA73" s="39" t="n">
        <f aca="false">ROUND((AE73-Z73)/5*1+Z73,0)</f>
        <v>2213</v>
      </c>
      <c r="AB73" s="40" t="n">
        <f aca="false">ROUND((AE73-Z73)/5*2+Z73,0)</f>
        <v>2157</v>
      </c>
      <c r="AC73" s="40" t="n">
        <f aca="false">ROUND((AE73-Z73)/5*3+Z73,0)</f>
        <v>2100</v>
      </c>
      <c r="AD73" s="41" t="n">
        <f aca="false">ROUND((AE73-Z73)/5*4+Z73,0)</f>
        <v>2044</v>
      </c>
      <c r="AE73" s="43" t="n">
        <v>1988</v>
      </c>
      <c r="AF73" s="39" t="n">
        <f aca="false">ROUND((AJ73-AE73)/5*1+AE73,0)</f>
        <v>1937</v>
      </c>
      <c r="AG73" s="40" t="n">
        <f aca="false">ROUND((AJ73-AE73)/5*2+AE73,0)</f>
        <v>1886</v>
      </c>
      <c r="AH73" s="40" t="n">
        <f aca="false">ROUND((AJ73-AE73)/5*3+AE73,0)</f>
        <v>1836</v>
      </c>
      <c r="AI73" s="41" t="n">
        <f aca="false">ROUND((AJ73-AE73)/5*4+AE73,0)</f>
        <v>1785</v>
      </c>
      <c r="AJ73" s="44" t="n">
        <v>1734</v>
      </c>
      <c r="AK73" s="39" t="n">
        <f aca="false">ROUND((AO73-AJ73)/5*1+AJ73,0)</f>
        <v>1688</v>
      </c>
      <c r="AL73" s="40" t="n">
        <f aca="false">ROUND((AO73-AJ73)/5*2+AJ73,0)</f>
        <v>1642</v>
      </c>
      <c r="AM73" s="40" t="n">
        <f aca="false">ROUND((AO73-AJ73)/5*3+AJ73,0)</f>
        <v>1597</v>
      </c>
      <c r="AN73" s="41" t="n">
        <f aca="false">ROUND((AO73-AJ73)/5*4+AJ73,0)</f>
        <v>1551</v>
      </c>
      <c r="AO73" s="140" t="n">
        <f aca="false">ROUND(AJ73/AE73*AJ73*$AO$1735,0)</f>
        <v>1505</v>
      </c>
      <c r="AP73" s="39" t="n">
        <f aca="false">ROUND((AT73-AO73)/5*1+AO73,0)</f>
        <v>1464</v>
      </c>
      <c r="AQ73" s="40" t="n">
        <f aca="false">ROUND((AT73-AO73)/5*2+AO73,0)</f>
        <v>1423</v>
      </c>
      <c r="AR73" s="40" t="n">
        <f aca="false">ROUND((AT73-AO73)/5*3+AO73,0)</f>
        <v>1383</v>
      </c>
      <c r="AS73" s="41" t="n">
        <f aca="false">ROUND((AT73-AO73)/5*4+AO73,0)</f>
        <v>1342</v>
      </c>
      <c r="AT73" s="141" t="n">
        <f aca="false">ROUND(AO73/AJ73*AO73*$AT$1735,0)</f>
        <v>1301</v>
      </c>
      <c r="AU73" s="39" t="n">
        <f aca="false">ROUND((AY73-AT73)/5*1+AT73,0)</f>
        <v>1265</v>
      </c>
      <c r="AV73" s="40" t="n">
        <f aca="false">ROUND((AY73-AT73)/5*2+AT73,0)</f>
        <v>1229</v>
      </c>
      <c r="AW73" s="40" t="n">
        <f aca="false">ROUND((AY73-AT73)/5*3+AT73,0)</f>
        <v>1193</v>
      </c>
      <c r="AX73" s="41" t="n">
        <f aca="false">ROUND((AY73-AT73)/5*4+AT73,0)</f>
        <v>1157</v>
      </c>
      <c r="AY73" s="141" t="n">
        <v>1121</v>
      </c>
      <c r="AZ73" s="39" t="n">
        <f aca="false">ROUND((BD73-AY73)/5*1+AY73,0)</f>
        <v>1089</v>
      </c>
      <c r="BA73" s="40" t="n">
        <f aca="false">ROUND((BD73-AY73)/5*2+AY73,0)</f>
        <v>1057</v>
      </c>
      <c r="BB73" s="40" t="n">
        <f aca="false">ROUND((BD73-AY73)/5*3+AY73,0)</f>
        <v>1026</v>
      </c>
      <c r="BC73" s="41" t="n">
        <f aca="false">ROUND((BD73-AY73)/5*4+AY73,0)</f>
        <v>994</v>
      </c>
      <c r="BD73" s="141" t="n">
        <v>962</v>
      </c>
    </row>
    <row r="74" customFormat="false" ht="13.5" hidden="false" customHeight="false" outlineLevel="0" collapsed="false">
      <c r="B74" s="101" t="s">
        <v>1888</v>
      </c>
      <c r="C74" s="102" t="s">
        <v>1889</v>
      </c>
      <c r="D74" s="103" t="n">
        <v>1407</v>
      </c>
      <c r="E74" s="104" t="s">
        <v>1959</v>
      </c>
      <c r="F74" s="38" t="n">
        <v>3800</v>
      </c>
      <c r="G74" s="39" t="n">
        <f aca="false">ROUND((K74-F74)/5*1+F74,0)</f>
        <v>3752</v>
      </c>
      <c r="H74" s="40" t="n">
        <f aca="false">ROUND((K74-F74)/5*2+F74,0)</f>
        <v>3704</v>
      </c>
      <c r="I74" s="40" t="n">
        <f aca="false">ROUND((K74-F74)/5*3+F74,0)</f>
        <v>3655</v>
      </c>
      <c r="J74" s="41" t="n">
        <f aca="false">ROUND((K74-F74)/5*4+F74,0)</f>
        <v>3607</v>
      </c>
      <c r="K74" s="42" t="n">
        <v>3559</v>
      </c>
      <c r="L74" s="39" t="n">
        <f aca="false">ROUND((P74-K74)/5*1+K74,0)</f>
        <v>3512</v>
      </c>
      <c r="M74" s="40" t="n">
        <f aca="false">ROUND((P74-K74)/5*2+K74,0)</f>
        <v>3464</v>
      </c>
      <c r="N74" s="40" t="n">
        <f aca="false">ROUND((P74-K74)/5*3+K74,0)</f>
        <v>3417</v>
      </c>
      <c r="O74" s="41" t="n">
        <f aca="false">ROUND((P74-K74)/5*4+K74,0)</f>
        <v>3369</v>
      </c>
      <c r="P74" s="43" t="n">
        <v>3322</v>
      </c>
      <c r="Q74" s="39" t="n">
        <f aca="false">ROUND((U74-P74)/5*1+P74,0)</f>
        <v>3272</v>
      </c>
      <c r="R74" s="40" t="n">
        <f aca="false">ROUND((U74-P74)/5*2+P74,0)</f>
        <v>3223</v>
      </c>
      <c r="S74" s="40" t="n">
        <f aca="false">ROUND((U74-P74)/5*3+P74,0)</f>
        <v>3173</v>
      </c>
      <c r="T74" s="41" t="n">
        <f aca="false">ROUND((U74-P74)/5*4+P74,0)</f>
        <v>3124</v>
      </c>
      <c r="U74" s="43" t="n">
        <v>3074</v>
      </c>
      <c r="V74" s="39" t="n">
        <f aca="false">ROUND((Z74-U74)/5*1+U74,0)</f>
        <v>3026</v>
      </c>
      <c r="W74" s="40" t="n">
        <f aca="false">ROUND((Z74-U74)/5*2+U74,0)</f>
        <v>2978</v>
      </c>
      <c r="X74" s="40" t="n">
        <f aca="false">ROUND((Z74-U74)/5*3+U74,0)</f>
        <v>2931</v>
      </c>
      <c r="Y74" s="41" t="n">
        <f aca="false">ROUND((Z74-U74)/5*4+U74,0)</f>
        <v>2883</v>
      </c>
      <c r="Z74" s="43" t="n">
        <v>2835</v>
      </c>
      <c r="AA74" s="39" t="n">
        <f aca="false">ROUND((AE74-Z74)/5*1+Z74,0)</f>
        <v>2790</v>
      </c>
      <c r="AB74" s="40" t="n">
        <f aca="false">ROUND((AE74-Z74)/5*2+Z74,0)</f>
        <v>2745</v>
      </c>
      <c r="AC74" s="40" t="n">
        <f aca="false">ROUND((AE74-Z74)/5*3+Z74,0)</f>
        <v>2699</v>
      </c>
      <c r="AD74" s="41" t="n">
        <f aca="false">ROUND((AE74-Z74)/5*4+Z74,0)</f>
        <v>2654</v>
      </c>
      <c r="AE74" s="43" t="n">
        <v>2609</v>
      </c>
      <c r="AF74" s="39" t="n">
        <f aca="false">ROUND((AJ74-AE74)/5*1+AE74,0)</f>
        <v>2565</v>
      </c>
      <c r="AG74" s="40" t="n">
        <f aca="false">ROUND((AJ74-AE74)/5*2+AE74,0)</f>
        <v>2521</v>
      </c>
      <c r="AH74" s="40" t="n">
        <f aca="false">ROUND((AJ74-AE74)/5*3+AE74,0)</f>
        <v>2478</v>
      </c>
      <c r="AI74" s="41" t="n">
        <f aca="false">ROUND((AJ74-AE74)/5*4+AE74,0)</f>
        <v>2434</v>
      </c>
      <c r="AJ74" s="44" t="n">
        <v>2390</v>
      </c>
      <c r="AK74" s="39" t="n">
        <f aca="false">ROUND((AO74-AJ74)/5*1+AJ74,0)</f>
        <v>2348</v>
      </c>
      <c r="AL74" s="40" t="n">
        <f aca="false">ROUND((AO74-AJ74)/5*2+AJ74,0)</f>
        <v>2306</v>
      </c>
      <c r="AM74" s="40" t="n">
        <f aca="false">ROUND((AO74-AJ74)/5*3+AJ74,0)</f>
        <v>2263</v>
      </c>
      <c r="AN74" s="41" t="n">
        <f aca="false">ROUND((AO74-AJ74)/5*4+AJ74,0)</f>
        <v>2221</v>
      </c>
      <c r="AO74" s="140" t="n">
        <f aca="false">ROUND(AJ74/AE74*AJ74*$AO$1735,0)</f>
        <v>2179</v>
      </c>
      <c r="AP74" s="39" t="n">
        <f aca="false">ROUND((AT74-AO74)/5*1+AO74,0)</f>
        <v>2139</v>
      </c>
      <c r="AQ74" s="40" t="n">
        <f aca="false">ROUND((AT74-AO74)/5*2+AO74,0)</f>
        <v>2099</v>
      </c>
      <c r="AR74" s="40" t="n">
        <f aca="false">ROUND((AT74-AO74)/5*3+AO74,0)</f>
        <v>2059</v>
      </c>
      <c r="AS74" s="41" t="n">
        <f aca="false">ROUND((AT74-AO74)/5*4+AO74,0)</f>
        <v>2019</v>
      </c>
      <c r="AT74" s="141" t="n">
        <f aca="false">ROUND(AO74/AJ74*AO74*$AT$1735,0)</f>
        <v>1979</v>
      </c>
      <c r="AU74" s="39" t="n">
        <f aca="false">ROUND((AY74-AT74)/5*1+AT74,0)</f>
        <v>1941</v>
      </c>
      <c r="AV74" s="40" t="n">
        <f aca="false">ROUND((AY74-AT74)/5*2+AT74,0)</f>
        <v>1904</v>
      </c>
      <c r="AW74" s="40" t="n">
        <f aca="false">ROUND((AY74-AT74)/5*3+AT74,0)</f>
        <v>1866</v>
      </c>
      <c r="AX74" s="41" t="n">
        <f aca="false">ROUND((AY74-AT74)/5*4+AT74,0)</f>
        <v>1829</v>
      </c>
      <c r="AY74" s="141" t="n">
        <v>1791</v>
      </c>
      <c r="AZ74" s="39" t="n">
        <f aca="false">ROUND((BD74-AY74)/5*1+AY74,0)</f>
        <v>1756</v>
      </c>
      <c r="BA74" s="40" t="n">
        <f aca="false">ROUND((BD74-AY74)/5*2+AY74,0)</f>
        <v>1720</v>
      </c>
      <c r="BB74" s="40" t="n">
        <f aca="false">ROUND((BD74-AY74)/5*3+AY74,0)</f>
        <v>1685</v>
      </c>
      <c r="BC74" s="41" t="n">
        <f aca="false">ROUND((BD74-AY74)/5*4+AY74,0)</f>
        <v>1649</v>
      </c>
      <c r="BD74" s="141" t="n">
        <v>1614</v>
      </c>
    </row>
    <row r="75" customFormat="false" ht="13.5" hidden="false" customHeight="false" outlineLevel="0" collapsed="false">
      <c r="B75" s="101" t="s">
        <v>1888</v>
      </c>
      <c r="C75" s="102" t="s">
        <v>1889</v>
      </c>
      <c r="D75" s="103" t="n">
        <v>1408</v>
      </c>
      <c r="E75" s="104" t="s">
        <v>1960</v>
      </c>
      <c r="F75" s="38" t="n">
        <v>21258</v>
      </c>
      <c r="G75" s="39" t="n">
        <f aca="false">ROUND((K75-F75)/5*1+F75,0)</f>
        <v>20956</v>
      </c>
      <c r="H75" s="40" t="n">
        <f aca="false">ROUND((K75-F75)/5*2+F75,0)</f>
        <v>20655</v>
      </c>
      <c r="I75" s="40" t="n">
        <f aca="false">ROUND((K75-F75)/5*3+F75,0)</f>
        <v>20353</v>
      </c>
      <c r="J75" s="41" t="n">
        <f aca="false">ROUND((K75-F75)/5*4+F75,0)</f>
        <v>20052</v>
      </c>
      <c r="K75" s="42" t="n">
        <v>19750</v>
      </c>
      <c r="L75" s="39" t="n">
        <f aca="false">ROUND((P75-K75)/5*1+K75,0)</f>
        <v>19462</v>
      </c>
      <c r="M75" s="40" t="n">
        <f aca="false">ROUND((P75-K75)/5*2+K75,0)</f>
        <v>19173</v>
      </c>
      <c r="N75" s="40" t="n">
        <f aca="false">ROUND((P75-K75)/5*3+K75,0)</f>
        <v>18885</v>
      </c>
      <c r="O75" s="41" t="n">
        <f aca="false">ROUND((P75-K75)/5*4+K75,0)</f>
        <v>18596</v>
      </c>
      <c r="P75" s="43" t="n">
        <v>18308</v>
      </c>
      <c r="Q75" s="39" t="n">
        <f aca="false">ROUND((U75-P75)/5*1+P75,0)</f>
        <v>18012</v>
      </c>
      <c r="R75" s="40" t="n">
        <f aca="false">ROUND((U75-P75)/5*2+P75,0)</f>
        <v>17715</v>
      </c>
      <c r="S75" s="40" t="n">
        <f aca="false">ROUND((U75-P75)/5*3+P75,0)</f>
        <v>17419</v>
      </c>
      <c r="T75" s="41" t="n">
        <f aca="false">ROUND((U75-P75)/5*4+P75,0)</f>
        <v>17122</v>
      </c>
      <c r="U75" s="43" t="n">
        <v>16826</v>
      </c>
      <c r="V75" s="39" t="n">
        <f aca="false">ROUND((Z75-U75)/5*1+U75,0)</f>
        <v>16532</v>
      </c>
      <c r="W75" s="40" t="n">
        <f aca="false">ROUND((Z75-U75)/5*2+U75,0)</f>
        <v>16238</v>
      </c>
      <c r="X75" s="40" t="n">
        <f aca="false">ROUND((Z75-U75)/5*3+U75,0)</f>
        <v>15945</v>
      </c>
      <c r="Y75" s="41" t="n">
        <f aca="false">ROUND((Z75-U75)/5*4+U75,0)</f>
        <v>15651</v>
      </c>
      <c r="Z75" s="43" t="n">
        <v>15357</v>
      </c>
      <c r="AA75" s="39" t="n">
        <f aca="false">ROUND((AE75-Z75)/5*1+Z75,0)</f>
        <v>15078</v>
      </c>
      <c r="AB75" s="40" t="n">
        <f aca="false">ROUND((AE75-Z75)/5*2+Z75,0)</f>
        <v>14799</v>
      </c>
      <c r="AC75" s="40" t="n">
        <f aca="false">ROUND((AE75-Z75)/5*3+Z75,0)</f>
        <v>14520</v>
      </c>
      <c r="AD75" s="41" t="n">
        <f aca="false">ROUND((AE75-Z75)/5*4+Z75,0)</f>
        <v>14241</v>
      </c>
      <c r="AE75" s="43" t="n">
        <v>13962</v>
      </c>
      <c r="AF75" s="39" t="n">
        <f aca="false">ROUND((AJ75-AE75)/5*1+AE75,0)</f>
        <v>13690</v>
      </c>
      <c r="AG75" s="40" t="n">
        <f aca="false">ROUND((AJ75-AE75)/5*2+AE75,0)</f>
        <v>13418</v>
      </c>
      <c r="AH75" s="40" t="n">
        <f aca="false">ROUND((AJ75-AE75)/5*3+AE75,0)</f>
        <v>13146</v>
      </c>
      <c r="AI75" s="41" t="n">
        <f aca="false">ROUND((AJ75-AE75)/5*4+AE75,0)</f>
        <v>12874</v>
      </c>
      <c r="AJ75" s="44" t="n">
        <v>12602</v>
      </c>
      <c r="AK75" s="39" t="n">
        <f aca="false">ROUND((AO75-AJ75)/5*1+AJ75,0)</f>
        <v>12346</v>
      </c>
      <c r="AL75" s="40" t="n">
        <f aca="false">ROUND((AO75-AJ75)/5*2+AJ75,0)</f>
        <v>12090</v>
      </c>
      <c r="AM75" s="40" t="n">
        <f aca="false">ROUND((AO75-AJ75)/5*3+AJ75,0)</f>
        <v>11833</v>
      </c>
      <c r="AN75" s="41" t="n">
        <f aca="false">ROUND((AO75-AJ75)/5*4+AJ75,0)</f>
        <v>11577</v>
      </c>
      <c r="AO75" s="140" t="n">
        <f aca="false">ROUND(AJ75/AE75*AJ75*$AO$1735,0)</f>
        <v>11321</v>
      </c>
      <c r="AP75" s="39" t="n">
        <f aca="false">ROUND((AT75-AO75)/5*1+AO75,0)</f>
        <v>11083</v>
      </c>
      <c r="AQ75" s="40" t="n">
        <f aca="false">ROUND((AT75-AO75)/5*2+AO75,0)</f>
        <v>10846</v>
      </c>
      <c r="AR75" s="40" t="n">
        <f aca="false">ROUND((AT75-AO75)/5*3+AO75,0)</f>
        <v>10608</v>
      </c>
      <c r="AS75" s="41" t="n">
        <f aca="false">ROUND((AT75-AO75)/5*4+AO75,0)</f>
        <v>10371</v>
      </c>
      <c r="AT75" s="141" t="n">
        <f aca="false">ROUND(AO75/AJ75*AO75*$AT$1735,0)</f>
        <v>10133</v>
      </c>
      <c r="AU75" s="39" t="n">
        <f aca="false">ROUND((AY75-AT75)/5*1+AT75,0)</f>
        <v>9914</v>
      </c>
      <c r="AV75" s="40" t="n">
        <f aca="false">ROUND((AY75-AT75)/5*2+AT75,0)</f>
        <v>9695</v>
      </c>
      <c r="AW75" s="40" t="n">
        <f aca="false">ROUND((AY75-AT75)/5*3+AT75,0)</f>
        <v>9477</v>
      </c>
      <c r="AX75" s="41" t="n">
        <f aca="false">ROUND((AY75-AT75)/5*4+AT75,0)</f>
        <v>9258</v>
      </c>
      <c r="AY75" s="141" t="n">
        <v>9039</v>
      </c>
      <c r="AZ75" s="39" t="n">
        <f aca="false">ROUND((BD75-AY75)/5*1+AY75,0)</f>
        <v>8837</v>
      </c>
      <c r="BA75" s="40" t="n">
        <f aca="false">ROUND((BD75-AY75)/5*2+AY75,0)</f>
        <v>8635</v>
      </c>
      <c r="BB75" s="40" t="n">
        <f aca="false">ROUND((BD75-AY75)/5*3+AY75,0)</f>
        <v>8433</v>
      </c>
      <c r="BC75" s="41" t="n">
        <f aca="false">ROUND((BD75-AY75)/5*4+AY75,0)</f>
        <v>8231</v>
      </c>
      <c r="BD75" s="141" t="n">
        <v>8029</v>
      </c>
    </row>
    <row r="76" customFormat="false" ht="13.5" hidden="false" customHeight="false" outlineLevel="0" collapsed="false">
      <c r="B76" s="101" t="s">
        <v>1888</v>
      </c>
      <c r="C76" s="102" t="s">
        <v>1889</v>
      </c>
      <c r="D76" s="103" t="n">
        <v>1409</v>
      </c>
      <c r="E76" s="104" t="s">
        <v>1961</v>
      </c>
      <c r="F76" s="38" t="n">
        <v>1262</v>
      </c>
      <c r="G76" s="39" t="n">
        <f aca="false">ROUND((K76-F76)/5*1+F76,0)</f>
        <v>1249</v>
      </c>
      <c r="H76" s="40" t="n">
        <f aca="false">ROUND((K76-F76)/5*2+F76,0)</f>
        <v>1235</v>
      </c>
      <c r="I76" s="40" t="n">
        <f aca="false">ROUND((K76-F76)/5*3+F76,0)</f>
        <v>1222</v>
      </c>
      <c r="J76" s="41" t="n">
        <f aca="false">ROUND((K76-F76)/5*4+F76,0)</f>
        <v>1208</v>
      </c>
      <c r="K76" s="42" t="n">
        <v>1195</v>
      </c>
      <c r="L76" s="39" t="n">
        <f aca="false">ROUND((P76-K76)/5*1+K76,0)</f>
        <v>1183</v>
      </c>
      <c r="M76" s="40" t="n">
        <f aca="false">ROUND((P76-K76)/5*2+K76,0)</f>
        <v>1171</v>
      </c>
      <c r="N76" s="40" t="n">
        <f aca="false">ROUND((P76-K76)/5*3+K76,0)</f>
        <v>1159</v>
      </c>
      <c r="O76" s="41" t="n">
        <f aca="false">ROUND((P76-K76)/5*4+K76,0)</f>
        <v>1147</v>
      </c>
      <c r="P76" s="43" t="n">
        <v>1135</v>
      </c>
      <c r="Q76" s="39" t="n">
        <f aca="false">ROUND((U76-P76)/5*1+P76,0)</f>
        <v>1124</v>
      </c>
      <c r="R76" s="40" t="n">
        <f aca="false">ROUND((U76-P76)/5*2+P76,0)</f>
        <v>1112</v>
      </c>
      <c r="S76" s="40" t="n">
        <f aca="false">ROUND((U76-P76)/5*3+P76,0)</f>
        <v>1101</v>
      </c>
      <c r="T76" s="41" t="n">
        <f aca="false">ROUND((U76-P76)/5*4+P76,0)</f>
        <v>1089</v>
      </c>
      <c r="U76" s="43" t="n">
        <v>1078</v>
      </c>
      <c r="V76" s="39" t="n">
        <f aca="false">ROUND((Z76-U76)/5*1+U76,0)</f>
        <v>1067</v>
      </c>
      <c r="W76" s="40" t="n">
        <f aca="false">ROUND((Z76-U76)/5*2+U76,0)</f>
        <v>1055</v>
      </c>
      <c r="X76" s="40" t="n">
        <f aca="false">ROUND((Z76-U76)/5*3+U76,0)</f>
        <v>1044</v>
      </c>
      <c r="Y76" s="41" t="n">
        <f aca="false">ROUND((Z76-U76)/5*4+U76,0)</f>
        <v>1032</v>
      </c>
      <c r="Z76" s="43" t="n">
        <v>1021</v>
      </c>
      <c r="AA76" s="39" t="n">
        <f aca="false">ROUND((AE76-Z76)/5*1+Z76,0)</f>
        <v>1009</v>
      </c>
      <c r="AB76" s="40" t="n">
        <f aca="false">ROUND((AE76-Z76)/5*2+Z76,0)</f>
        <v>996</v>
      </c>
      <c r="AC76" s="40" t="n">
        <f aca="false">ROUND((AE76-Z76)/5*3+Z76,0)</f>
        <v>984</v>
      </c>
      <c r="AD76" s="41" t="n">
        <f aca="false">ROUND((AE76-Z76)/5*4+Z76,0)</f>
        <v>971</v>
      </c>
      <c r="AE76" s="43" t="n">
        <v>959</v>
      </c>
      <c r="AF76" s="39" t="n">
        <f aca="false">ROUND((AJ76-AE76)/5*1+AE76,0)</f>
        <v>948</v>
      </c>
      <c r="AG76" s="40" t="n">
        <f aca="false">ROUND((AJ76-AE76)/5*2+AE76,0)</f>
        <v>938</v>
      </c>
      <c r="AH76" s="40" t="n">
        <f aca="false">ROUND((AJ76-AE76)/5*3+AE76,0)</f>
        <v>927</v>
      </c>
      <c r="AI76" s="41" t="n">
        <f aca="false">ROUND((AJ76-AE76)/5*4+AE76,0)</f>
        <v>917</v>
      </c>
      <c r="AJ76" s="44" t="n">
        <v>906</v>
      </c>
      <c r="AK76" s="39" t="n">
        <f aca="false">ROUND((AO76-AJ76)/5*1+AJ76,0)</f>
        <v>895</v>
      </c>
      <c r="AL76" s="40" t="n">
        <f aca="false">ROUND((AO76-AJ76)/5*2+AJ76,0)</f>
        <v>884</v>
      </c>
      <c r="AM76" s="40" t="n">
        <f aca="false">ROUND((AO76-AJ76)/5*3+AJ76,0)</f>
        <v>874</v>
      </c>
      <c r="AN76" s="41" t="n">
        <f aca="false">ROUND((AO76-AJ76)/5*4+AJ76,0)</f>
        <v>863</v>
      </c>
      <c r="AO76" s="140" t="n">
        <f aca="false">ROUND(AJ76/AE76*AJ76*$AO$1735,0)</f>
        <v>852</v>
      </c>
      <c r="AP76" s="39" t="n">
        <f aca="false">ROUND((AT76-AO76)/5*1+AO76,0)</f>
        <v>841</v>
      </c>
      <c r="AQ76" s="40" t="n">
        <f aca="false">ROUND((AT76-AO76)/5*2+AO76,0)</f>
        <v>830</v>
      </c>
      <c r="AR76" s="40" t="n">
        <f aca="false">ROUND((AT76-AO76)/5*3+AO76,0)</f>
        <v>820</v>
      </c>
      <c r="AS76" s="41" t="n">
        <f aca="false">ROUND((AT76-AO76)/5*4+AO76,0)</f>
        <v>809</v>
      </c>
      <c r="AT76" s="141" t="n">
        <f aca="false">ROUND(AO76/AJ76*AO76*$AT$1735,0)</f>
        <v>798</v>
      </c>
      <c r="AU76" s="39" t="n">
        <f aca="false">ROUND((AY76-AT76)/5*1+AT76,0)</f>
        <v>787</v>
      </c>
      <c r="AV76" s="40" t="n">
        <f aca="false">ROUND((AY76-AT76)/5*2+AT76,0)</f>
        <v>777</v>
      </c>
      <c r="AW76" s="40" t="n">
        <f aca="false">ROUND((AY76-AT76)/5*3+AT76,0)</f>
        <v>766</v>
      </c>
      <c r="AX76" s="41" t="n">
        <f aca="false">ROUND((AY76-AT76)/5*4+AT76,0)</f>
        <v>756</v>
      </c>
      <c r="AY76" s="141" t="n">
        <v>745</v>
      </c>
      <c r="AZ76" s="39" t="n">
        <f aca="false">ROUND((BD76-AY76)/5*1+AY76,0)</f>
        <v>735</v>
      </c>
      <c r="BA76" s="40" t="n">
        <f aca="false">ROUND((BD76-AY76)/5*2+AY76,0)</f>
        <v>724</v>
      </c>
      <c r="BB76" s="40" t="n">
        <f aca="false">ROUND((BD76-AY76)/5*3+AY76,0)</f>
        <v>714</v>
      </c>
      <c r="BC76" s="41" t="n">
        <f aca="false">ROUND((BD76-AY76)/5*4+AY76,0)</f>
        <v>703</v>
      </c>
      <c r="BD76" s="141" t="n">
        <v>693</v>
      </c>
    </row>
    <row r="77" customFormat="false" ht="13.5" hidden="false" customHeight="false" outlineLevel="0" collapsed="false">
      <c r="B77" s="101" t="s">
        <v>1888</v>
      </c>
      <c r="C77" s="102" t="s">
        <v>1889</v>
      </c>
      <c r="D77" s="103" t="n">
        <v>1423</v>
      </c>
      <c r="E77" s="104" t="s">
        <v>1962</v>
      </c>
      <c r="F77" s="38" t="n">
        <v>8778</v>
      </c>
      <c r="G77" s="39" t="n">
        <f aca="false">ROUND((K77-F77)/5*1+F77,0)</f>
        <v>8639</v>
      </c>
      <c r="H77" s="40" t="n">
        <f aca="false">ROUND((K77-F77)/5*2+F77,0)</f>
        <v>8500</v>
      </c>
      <c r="I77" s="40" t="n">
        <f aca="false">ROUND((K77-F77)/5*3+F77,0)</f>
        <v>8361</v>
      </c>
      <c r="J77" s="41" t="n">
        <f aca="false">ROUND((K77-F77)/5*4+F77,0)</f>
        <v>8222</v>
      </c>
      <c r="K77" s="42" t="n">
        <v>8083</v>
      </c>
      <c r="L77" s="39" t="n">
        <f aca="false">ROUND((P77-K77)/5*1+K77,0)</f>
        <v>7962</v>
      </c>
      <c r="M77" s="40" t="n">
        <f aca="false">ROUND((P77-K77)/5*2+K77,0)</f>
        <v>7842</v>
      </c>
      <c r="N77" s="40" t="n">
        <f aca="false">ROUND((P77-K77)/5*3+K77,0)</f>
        <v>7721</v>
      </c>
      <c r="O77" s="41" t="n">
        <f aca="false">ROUND((P77-K77)/5*4+K77,0)</f>
        <v>7601</v>
      </c>
      <c r="P77" s="43" t="n">
        <v>7480</v>
      </c>
      <c r="Q77" s="39" t="n">
        <f aca="false">ROUND((U77-P77)/5*1+P77,0)</f>
        <v>7360</v>
      </c>
      <c r="R77" s="40" t="n">
        <f aca="false">ROUND((U77-P77)/5*2+P77,0)</f>
        <v>7240</v>
      </c>
      <c r="S77" s="40" t="n">
        <f aca="false">ROUND((U77-P77)/5*3+P77,0)</f>
        <v>7119</v>
      </c>
      <c r="T77" s="41" t="n">
        <f aca="false">ROUND((U77-P77)/5*4+P77,0)</f>
        <v>6999</v>
      </c>
      <c r="U77" s="43" t="n">
        <v>6879</v>
      </c>
      <c r="V77" s="39" t="n">
        <f aca="false">ROUND((Z77-U77)/5*1+U77,0)</f>
        <v>6762</v>
      </c>
      <c r="W77" s="40" t="n">
        <f aca="false">ROUND((Z77-U77)/5*2+U77,0)</f>
        <v>6646</v>
      </c>
      <c r="X77" s="40" t="n">
        <f aca="false">ROUND((Z77-U77)/5*3+U77,0)</f>
        <v>6529</v>
      </c>
      <c r="Y77" s="41" t="n">
        <f aca="false">ROUND((Z77-U77)/5*4+U77,0)</f>
        <v>6413</v>
      </c>
      <c r="Z77" s="43" t="n">
        <v>6296</v>
      </c>
      <c r="AA77" s="39" t="n">
        <f aca="false">ROUND((AE77-Z77)/5*1+Z77,0)</f>
        <v>6182</v>
      </c>
      <c r="AB77" s="40" t="n">
        <f aca="false">ROUND((AE77-Z77)/5*2+Z77,0)</f>
        <v>6069</v>
      </c>
      <c r="AC77" s="40" t="n">
        <f aca="false">ROUND((AE77-Z77)/5*3+Z77,0)</f>
        <v>5955</v>
      </c>
      <c r="AD77" s="41" t="n">
        <f aca="false">ROUND((AE77-Z77)/5*4+Z77,0)</f>
        <v>5842</v>
      </c>
      <c r="AE77" s="43" t="n">
        <v>5728</v>
      </c>
      <c r="AF77" s="39" t="n">
        <f aca="false">ROUND((AJ77-AE77)/5*1+AE77,0)</f>
        <v>5611</v>
      </c>
      <c r="AG77" s="40" t="n">
        <f aca="false">ROUND((AJ77-AE77)/5*2+AE77,0)</f>
        <v>5494</v>
      </c>
      <c r="AH77" s="40" t="n">
        <f aca="false">ROUND((AJ77-AE77)/5*3+AE77,0)</f>
        <v>5376</v>
      </c>
      <c r="AI77" s="41" t="n">
        <f aca="false">ROUND((AJ77-AE77)/5*4+AE77,0)</f>
        <v>5259</v>
      </c>
      <c r="AJ77" s="44" t="n">
        <v>5142</v>
      </c>
      <c r="AK77" s="39" t="n">
        <f aca="false">ROUND((AO77-AJ77)/5*1+AJ77,0)</f>
        <v>5032</v>
      </c>
      <c r="AL77" s="40" t="n">
        <f aca="false">ROUND((AO77-AJ77)/5*2+AJ77,0)</f>
        <v>4923</v>
      </c>
      <c r="AM77" s="40" t="n">
        <f aca="false">ROUND((AO77-AJ77)/5*3+AJ77,0)</f>
        <v>4813</v>
      </c>
      <c r="AN77" s="41" t="n">
        <f aca="false">ROUND((AO77-AJ77)/5*4+AJ77,0)</f>
        <v>4704</v>
      </c>
      <c r="AO77" s="140" t="n">
        <f aca="false">ROUND(AJ77/AE77*AJ77*$AO$1735,0)</f>
        <v>4594</v>
      </c>
      <c r="AP77" s="39" t="n">
        <f aca="false">ROUND((AT77-AO77)/5*1+AO77,0)</f>
        <v>4493</v>
      </c>
      <c r="AQ77" s="40" t="n">
        <f aca="false">ROUND((AT77-AO77)/5*2+AO77,0)</f>
        <v>4392</v>
      </c>
      <c r="AR77" s="40" t="n">
        <f aca="false">ROUND((AT77-AO77)/5*3+AO77,0)</f>
        <v>4291</v>
      </c>
      <c r="AS77" s="41" t="n">
        <f aca="false">ROUND((AT77-AO77)/5*4+AO77,0)</f>
        <v>4190</v>
      </c>
      <c r="AT77" s="141" t="n">
        <f aca="false">ROUND(AO77/AJ77*AO77*$AT$1735,0)</f>
        <v>4089</v>
      </c>
      <c r="AU77" s="39" t="n">
        <f aca="false">ROUND((AY77-AT77)/5*1+AT77,0)</f>
        <v>3997</v>
      </c>
      <c r="AV77" s="40" t="n">
        <f aca="false">ROUND((AY77-AT77)/5*2+AT77,0)</f>
        <v>3904</v>
      </c>
      <c r="AW77" s="40" t="n">
        <f aca="false">ROUND((AY77-AT77)/5*3+AT77,0)</f>
        <v>3812</v>
      </c>
      <c r="AX77" s="41" t="n">
        <f aca="false">ROUND((AY77-AT77)/5*4+AT77,0)</f>
        <v>3719</v>
      </c>
      <c r="AY77" s="141" t="n">
        <v>3627</v>
      </c>
      <c r="AZ77" s="39" t="n">
        <f aca="false">ROUND((BD77-AY77)/5*1+AY77,0)</f>
        <v>3542</v>
      </c>
      <c r="BA77" s="40" t="n">
        <f aca="false">ROUND((BD77-AY77)/5*2+AY77,0)</f>
        <v>3458</v>
      </c>
      <c r="BB77" s="40" t="n">
        <f aca="false">ROUND((BD77-AY77)/5*3+AY77,0)</f>
        <v>3373</v>
      </c>
      <c r="BC77" s="41" t="n">
        <f aca="false">ROUND((BD77-AY77)/5*4+AY77,0)</f>
        <v>3289</v>
      </c>
      <c r="BD77" s="141" t="n">
        <v>3204</v>
      </c>
    </row>
    <row r="78" customFormat="false" ht="13.5" hidden="false" customHeight="false" outlineLevel="0" collapsed="false">
      <c r="B78" s="101" t="s">
        <v>1888</v>
      </c>
      <c r="C78" s="102" t="s">
        <v>1889</v>
      </c>
      <c r="D78" s="103" t="n">
        <v>1424</v>
      </c>
      <c r="E78" s="104" t="s">
        <v>1963</v>
      </c>
      <c r="F78" s="38" t="n">
        <v>6194</v>
      </c>
      <c r="G78" s="39" t="n">
        <f aca="false">ROUND((K78-F78)/5*1+F78,0)</f>
        <v>6079</v>
      </c>
      <c r="H78" s="40" t="n">
        <f aca="false">ROUND((K78-F78)/5*2+F78,0)</f>
        <v>5964</v>
      </c>
      <c r="I78" s="40" t="n">
        <f aca="false">ROUND((K78-F78)/5*3+F78,0)</f>
        <v>5849</v>
      </c>
      <c r="J78" s="41" t="n">
        <f aca="false">ROUND((K78-F78)/5*4+F78,0)</f>
        <v>5734</v>
      </c>
      <c r="K78" s="42" t="n">
        <v>5619</v>
      </c>
      <c r="L78" s="39" t="n">
        <f aca="false">ROUND((P78-K78)/5*1+K78,0)</f>
        <v>5514</v>
      </c>
      <c r="M78" s="40" t="n">
        <f aca="false">ROUND((P78-K78)/5*2+K78,0)</f>
        <v>5409</v>
      </c>
      <c r="N78" s="40" t="n">
        <f aca="false">ROUND((P78-K78)/5*3+K78,0)</f>
        <v>5303</v>
      </c>
      <c r="O78" s="41" t="n">
        <f aca="false">ROUND((P78-K78)/5*4+K78,0)</f>
        <v>5198</v>
      </c>
      <c r="P78" s="43" t="n">
        <v>5093</v>
      </c>
      <c r="Q78" s="39" t="n">
        <f aca="false">ROUND((U78-P78)/5*1+P78,0)</f>
        <v>4989</v>
      </c>
      <c r="R78" s="40" t="n">
        <f aca="false">ROUND((U78-P78)/5*2+P78,0)</f>
        <v>4885</v>
      </c>
      <c r="S78" s="40" t="n">
        <f aca="false">ROUND((U78-P78)/5*3+P78,0)</f>
        <v>4780</v>
      </c>
      <c r="T78" s="41" t="n">
        <f aca="false">ROUND((U78-P78)/5*4+P78,0)</f>
        <v>4676</v>
      </c>
      <c r="U78" s="43" t="n">
        <v>4572</v>
      </c>
      <c r="V78" s="39" t="n">
        <f aca="false">ROUND((Z78-U78)/5*1+U78,0)</f>
        <v>4472</v>
      </c>
      <c r="W78" s="40" t="n">
        <f aca="false">ROUND((Z78-U78)/5*2+U78,0)</f>
        <v>4371</v>
      </c>
      <c r="X78" s="40" t="n">
        <f aca="false">ROUND((Z78-U78)/5*3+U78,0)</f>
        <v>4271</v>
      </c>
      <c r="Y78" s="41" t="n">
        <f aca="false">ROUND((Z78-U78)/5*4+U78,0)</f>
        <v>4170</v>
      </c>
      <c r="Z78" s="43" t="n">
        <v>4070</v>
      </c>
      <c r="AA78" s="39" t="n">
        <f aca="false">ROUND((AE78-Z78)/5*1+Z78,0)</f>
        <v>3977</v>
      </c>
      <c r="AB78" s="40" t="n">
        <f aca="false">ROUND((AE78-Z78)/5*2+Z78,0)</f>
        <v>3884</v>
      </c>
      <c r="AC78" s="40" t="n">
        <f aca="false">ROUND((AE78-Z78)/5*3+Z78,0)</f>
        <v>3790</v>
      </c>
      <c r="AD78" s="41" t="n">
        <f aca="false">ROUND((AE78-Z78)/5*4+Z78,0)</f>
        <v>3697</v>
      </c>
      <c r="AE78" s="43" t="n">
        <v>3604</v>
      </c>
      <c r="AF78" s="39" t="n">
        <f aca="false">ROUND((AJ78-AE78)/5*1+AE78,0)</f>
        <v>3519</v>
      </c>
      <c r="AG78" s="40" t="n">
        <f aca="false">ROUND((AJ78-AE78)/5*2+AE78,0)</f>
        <v>3433</v>
      </c>
      <c r="AH78" s="40" t="n">
        <f aca="false">ROUND((AJ78-AE78)/5*3+AE78,0)</f>
        <v>3348</v>
      </c>
      <c r="AI78" s="41" t="n">
        <f aca="false">ROUND((AJ78-AE78)/5*4+AE78,0)</f>
        <v>3262</v>
      </c>
      <c r="AJ78" s="44" t="n">
        <v>3177</v>
      </c>
      <c r="AK78" s="39" t="n">
        <f aca="false">ROUND((AO78-AJ78)/5*1+AJ78,0)</f>
        <v>3099</v>
      </c>
      <c r="AL78" s="40" t="n">
        <f aca="false">ROUND((AO78-AJ78)/5*2+AJ78,0)</f>
        <v>3021</v>
      </c>
      <c r="AM78" s="40" t="n">
        <f aca="false">ROUND((AO78-AJ78)/5*3+AJ78,0)</f>
        <v>2943</v>
      </c>
      <c r="AN78" s="41" t="n">
        <f aca="false">ROUND((AO78-AJ78)/5*4+AJ78,0)</f>
        <v>2865</v>
      </c>
      <c r="AO78" s="140" t="n">
        <f aca="false">ROUND(AJ78/AE78*AJ78*$AO$1735,0)</f>
        <v>2787</v>
      </c>
      <c r="AP78" s="39" t="n">
        <f aca="false">ROUND((AT78-AO78)/5*1+AO78,0)</f>
        <v>2717</v>
      </c>
      <c r="AQ78" s="40" t="n">
        <f aca="false">ROUND((AT78-AO78)/5*2+AO78,0)</f>
        <v>2647</v>
      </c>
      <c r="AR78" s="40" t="n">
        <f aca="false">ROUND((AT78-AO78)/5*3+AO78,0)</f>
        <v>2576</v>
      </c>
      <c r="AS78" s="41" t="n">
        <f aca="false">ROUND((AT78-AO78)/5*4+AO78,0)</f>
        <v>2506</v>
      </c>
      <c r="AT78" s="141" t="n">
        <f aca="false">ROUND(AO78/AJ78*AO78*$AT$1735,0)</f>
        <v>2436</v>
      </c>
      <c r="AU78" s="39" t="n">
        <f aca="false">ROUND((AY78-AT78)/5*1+AT78,0)</f>
        <v>2373</v>
      </c>
      <c r="AV78" s="40" t="n">
        <f aca="false">ROUND((AY78-AT78)/5*2+AT78,0)</f>
        <v>2310</v>
      </c>
      <c r="AW78" s="40" t="n">
        <f aca="false">ROUND((AY78-AT78)/5*3+AT78,0)</f>
        <v>2248</v>
      </c>
      <c r="AX78" s="41" t="n">
        <f aca="false">ROUND((AY78-AT78)/5*4+AT78,0)</f>
        <v>2185</v>
      </c>
      <c r="AY78" s="141" t="n">
        <v>2122</v>
      </c>
      <c r="AZ78" s="39" t="n">
        <f aca="false">ROUND((BD78-AY78)/5*1+AY78,0)</f>
        <v>2066</v>
      </c>
      <c r="BA78" s="40" t="n">
        <f aca="false">ROUND((BD78-AY78)/5*2+AY78,0)</f>
        <v>2010</v>
      </c>
      <c r="BB78" s="40" t="n">
        <f aca="false">ROUND((BD78-AY78)/5*3+AY78,0)</f>
        <v>1953</v>
      </c>
      <c r="BC78" s="41" t="n">
        <f aca="false">ROUND((BD78-AY78)/5*4+AY78,0)</f>
        <v>1897</v>
      </c>
      <c r="BD78" s="141" t="n">
        <v>1841</v>
      </c>
    </row>
    <row r="79" customFormat="false" ht="13.5" hidden="false" customHeight="false" outlineLevel="0" collapsed="false">
      <c r="B79" s="101" t="s">
        <v>1888</v>
      </c>
      <c r="C79" s="102" t="s">
        <v>1889</v>
      </c>
      <c r="D79" s="103" t="n">
        <v>1425</v>
      </c>
      <c r="E79" s="104" t="s">
        <v>1964</v>
      </c>
      <c r="F79" s="38" t="n">
        <v>4086</v>
      </c>
      <c r="G79" s="39" t="n">
        <f aca="false">ROUND((K79-F79)/5*1+F79,0)</f>
        <v>3980</v>
      </c>
      <c r="H79" s="40" t="n">
        <f aca="false">ROUND((K79-F79)/5*2+F79,0)</f>
        <v>3874</v>
      </c>
      <c r="I79" s="40" t="n">
        <f aca="false">ROUND((K79-F79)/5*3+F79,0)</f>
        <v>3767</v>
      </c>
      <c r="J79" s="41" t="n">
        <f aca="false">ROUND((K79-F79)/5*4+F79,0)</f>
        <v>3661</v>
      </c>
      <c r="K79" s="42" t="n">
        <v>3555</v>
      </c>
      <c r="L79" s="39" t="n">
        <f aca="false">ROUND((P79-K79)/5*1+K79,0)</f>
        <v>3461</v>
      </c>
      <c r="M79" s="40" t="n">
        <f aca="false">ROUND((P79-K79)/5*2+K79,0)</f>
        <v>3367</v>
      </c>
      <c r="N79" s="40" t="n">
        <f aca="false">ROUND((P79-K79)/5*3+K79,0)</f>
        <v>3274</v>
      </c>
      <c r="O79" s="41" t="n">
        <f aca="false">ROUND((P79-K79)/5*4+K79,0)</f>
        <v>3180</v>
      </c>
      <c r="P79" s="43" t="n">
        <v>3086</v>
      </c>
      <c r="Q79" s="39" t="n">
        <f aca="false">ROUND((U79-P79)/5*1+P79,0)</f>
        <v>2999</v>
      </c>
      <c r="R79" s="40" t="n">
        <f aca="false">ROUND((U79-P79)/5*2+P79,0)</f>
        <v>2912</v>
      </c>
      <c r="S79" s="40" t="n">
        <f aca="false">ROUND((U79-P79)/5*3+P79,0)</f>
        <v>2825</v>
      </c>
      <c r="T79" s="41" t="n">
        <f aca="false">ROUND((U79-P79)/5*4+P79,0)</f>
        <v>2738</v>
      </c>
      <c r="U79" s="43" t="n">
        <v>2651</v>
      </c>
      <c r="V79" s="39" t="n">
        <f aca="false">ROUND((Z79-U79)/5*1+U79,0)</f>
        <v>2571</v>
      </c>
      <c r="W79" s="40" t="n">
        <f aca="false">ROUND((Z79-U79)/5*2+U79,0)</f>
        <v>2491</v>
      </c>
      <c r="X79" s="40" t="n">
        <f aca="false">ROUND((Z79-U79)/5*3+U79,0)</f>
        <v>2411</v>
      </c>
      <c r="Y79" s="41" t="n">
        <f aca="false">ROUND((Z79-U79)/5*4+U79,0)</f>
        <v>2331</v>
      </c>
      <c r="Z79" s="43" t="n">
        <v>2251</v>
      </c>
      <c r="AA79" s="39" t="n">
        <f aca="false">ROUND((AE79-Z79)/5*1+Z79,0)</f>
        <v>2182</v>
      </c>
      <c r="AB79" s="40" t="n">
        <f aca="false">ROUND((AE79-Z79)/5*2+Z79,0)</f>
        <v>2112</v>
      </c>
      <c r="AC79" s="40" t="n">
        <f aca="false">ROUND((AE79-Z79)/5*3+Z79,0)</f>
        <v>2043</v>
      </c>
      <c r="AD79" s="41" t="n">
        <f aca="false">ROUND((AE79-Z79)/5*4+Z79,0)</f>
        <v>1973</v>
      </c>
      <c r="AE79" s="43" t="n">
        <v>1904</v>
      </c>
      <c r="AF79" s="39" t="n">
        <f aca="false">ROUND((AJ79-AE79)/5*1+AE79,0)</f>
        <v>1846</v>
      </c>
      <c r="AG79" s="40" t="n">
        <f aca="false">ROUND((AJ79-AE79)/5*2+AE79,0)</f>
        <v>1789</v>
      </c>
      <c r="AH79" s="40" t="n">
        <f aca="false">ROUND((AJ79-AE79)/5*3+AE79,0)</f>
        <v>1731</v>
      </c>
      <c r="AI79" s="41" t="n">
        <f aca="false">ROUND((AJ79-AE79)/5*4+AE79,0)</f>
        <v>1674</v>
      </c>
      <c r="AJ79" s="44" t="n">
        <v>1616</v>
      </c>
      <c r="AK79" s="39" t="n">
        <f aca="false">ROUND((AO79-AJ79)/5*1+AJ79,0)</f>
        <v>1566</v>
      </c>
      <c r="AL79" s="40" t="n">
        <f aca="false">ROUND((AO79-AJ79)/5*2+AJ79,0)</f>
        <v>1516</v>
      </c>
      <c r="AM79" s="40" t="n">
        <f aca="false">ROUND((AO79-AJ79)/5*3+AJ79,0)</f>
        <v>1465</v>
      </c>
      <c r="AN79" s="41" t="n">
        <f aca="false">ROUND((AO79-AJ79)/5*4+AJ79,0)</f>
        <v>1415</v>
      </c>
      <c r="AO79" s="140" t="n">
        <f aca="false">ROUND(AJ79/AE79*AJ79*$AO$1735,0)</f>
        <v>1365</v>
      </c>
      <c r="AP79" s="39" t="n">
        <f aca="false">ROUND((AT79-AO79)/5*1+AO79,0)</f>
        <v>1322</v>
      </c>
      <c r="AQ79" s="40" t="n">
        <f aca="false">ROUND((AT79-AO79)/5*2+AO79,0)</f>
        <v>1279</v>
      </c>
      <c r="AR79" s="40" t="n">
        <f aca="false">ROUND((AT79-AO79)/5*3+AO79,0)</f>
        <v>1235</v>
      </c>
      <c r="AS79" s="41" t="n">
        <f aca="false">ROUND((AT79-AO79)/5*4+AO79,0)</f>
        <v>1192</v>
      </c>
      <c r="AT79" s="141" t="n">
        <f aca="false">ROUND(AO79/AJ79*AO79*$AT$1735,0)</f>
        <v>1149</v>
      </c>
      <c r="AU79" s="39" t="n">
        <f aca="false">ROUND((AY79-AT79)/5*1+AT79,0)</f>
        <v>1112</v>
      </c>
      <c r="AV79" s="40" t="n">
        <f aca="false">ROUND((AY79-AT79)/5*2+AT79,0)</f>
        <v>1075</v>
      </c>
      <c r="AW79" s="40" t="n">
        <f aca="false">ROUND((AY79-AT79)/5*3+AT79,0)</f>
        <v>1038</v>
      </c>
      <c r="AX79" s="41" t="n">
        <f aca="false">ROUND((AY79-AT79)/5*4+AT79,0)</f>
        <v>1001</v>
      </c>
      <c r="AY79" s="141" t="n">
        <v>964</v>
      </c>
      <c r="AZ79" s="39" t="n">
        <f aca="false">ROUND((BD79-AY79)/5*1+AY79,0)</f>
        <v>932</v>
      </c>
      <c r="BA79" s="40" t="n">
        <f aca="false">ROUND((BD79-AY79)/5*2+AY79,0)</f>
        <v>900</v>
      </c>
      <c r="BB79" s="40" t="n">
        <f aca="false">ROUND((BD79-AY79)/5*3+AY79,0)</f>
        <v>869</v>
      </c>
      <c r="BC79" s="41" t="n">
        <f aca="false">ROUND((BD79-AY79)/5*4+AY79,0)</f>
        <v>837</v>
      </c>
      <c r="BD79" s="141" t="n">
        <v>805</v>
      </c>
    </row>
    <row r="80" customFormat="false" ht="13.5" hidden="false" customHeight="false" outlineLevel="0" collapsed="false">
      <c r="B80" s="101" t="s">
        <v>1888</v>
      </c>
      <c r="C80" s="102" t="s">
        <v>1889</v>
      </c>
      <c r="D80" s="103" t="n">
        <v>1427</v>
      </c>
      <c r="E80" s="104" t="s">
        <v>1965</v>
      </c>
      <c r="F80" s="38" t="n">
        <v>5896</v>
      </c>
      <c r="G80" s="39" t="n">
        <f aca="false">ROUND((K80-F80)/5*1+F80,0)</f>
        <v>5801</v>
      </c>
      <c r="H80" s="40" t="n">
        <f aca="false">ROUND((K80-F80)/5*2+F80,0)</f>
        <v>5706</v>
      </c>
      <c r="I80" s="40" t="n">
        <f aca="false">ROUND((K80-F80)/5*3+F80,0)</f>
        <v>5612</v>
      </c>
      <c r="J80" s="41" t="n">
        <f aca="false">ROUND((K80-F80)/5*4+F80,0)</f>
        <v>5517</v>
      </c>
      <c r="K80" s="42" t="n">
        <v>5422</v>
      </c>
      <c r="L80" s="39" t="n">
        <f aca="false">ROUND((P80-K80)/5*1+K80,0)</f>
        <v>5332</v>
      </c>
      <c r="M80" s="40" t="n">
        <f aca="false">ROUND((P80-K80)/5*2+K80,0)</f>
        <v>5242</v>
      </c>
      <c r="N80" s="40" t="n">
        <f aca="false">ROUND((P80-K80)/5*3+K80,0)</f>
        <v>5151</v>
      </c>
      <c r="O80" s="41" t="n">
        <f aca="false">ROUND((P80-K80)/5*4+K80,0)</f>
        <v>5061</v>
      </c>
      <c r="P80" s="43" t="n">
        <v>4971</v>
      </c>
      <c r="Q80" s="39" t="n">
        <f aca="false">ROUND((U80-P80)/5*1+P80,0)</f>
        <v>4879</v>
      </c>
      <c r="R80" s="40" t="n">
        <f aca="false">ROUND((U80-P80)/5*2+P80,0)</f>
        <v>4786</v>
      </c>
      <c r="S80" s="40" t="n">
        <f aca="false">ROUND((U80-P80)/5*3+P80,0)</f>
        <v>4694</v>
      </c>
      <c r="T80" s="41" t="n">
        <f aca="false">ROUND((U80-P80)/5*4+P80,0)</f>
        <v>4601</v>
      </c>
      <c r="U80" s="43" t="n">
        <v>4509</v>
      </c>
      <c r="V80" s="39" t="n">
        <f aca="false">ROUND((Z80-U80)/5*1+U80,0)</f>
        <v>4419</v>
      </c>
      <c r="W80" s="40" t="n">
        <f aca="false">ROUND((Z80-U80)/5*2+U80,0)</f>
        <v>4329</v>
      </c>
      <c r="X80" s="40" t="n">
        <f aca="false">ROUND((Z80-U80)/5*3+U80,0)</f>
        <v>4240</v>
      </c>
      <c r="Y80" s="41" t="n">
        <f aca="false">ROUND((Z80-U80)/5*4+U80,0)</f>
        <v>4150</v>
      </c>
      <c r="Z80" s="43" t="n">
        <v>4060</v>
      </c>
      <c r="AA80" s="39" t="n">
        <f aca="false">ROUND((AE80-Z80)/5*1+Z80,0)</f>
        <v>3976</v>
      </c>
      <c r="AB80" s="40" t="n">
        <f aca="false">ROUND((AE80-Z80)/5*2+Z80,0)</f>
        <v>3892</v>
      </c>
      <c r="AC80" s="40" t="n">
        <f aca="false">ROUND((AE80-Z80)/5*3+Z80,0)</f>
        <v>3809</v>
      </c>
      <c r="AD80" s="41" t="n">
        <f aca="false">ROUND((AE80-Z80)/5*4+Z80,0)</f>
        <v>3725</v>
      </c>
      <c r="AE80" s="43" t="n">
        <v>3641</v>
      </c>
      <c r="AF80" s="39" t="n">
        <f aca="false">ROUND((AJ80-AE80)/5*1+AE80,0)</f>
        <v>3562</v>
      </c>
      <c r="AG80" s="40" t="n">
        <f aca="false">ROUND((AJ80-AE80)/5*2+AE80,0)</f>
        <v>3483</v>
      </c>
      <c r="AH80" s="40" t="n">
        <f aca="false">ROUND((AJ80-AE80)/5*3+AE80,0)</f>
        <v>3403</v>
      </c>
      <c r="AI80" s="41" t="n">
        <f aca="false">ROUND((AJ80-AE80)/5*4+AE80,0)</f>
        <v>3324</v>
      </c>
      <c r="AJ80" s="44" t="n">
        <v>3245</v>
      </c>
      <c r="AK80" s="39" t="n">
        <f aca="false">ROUND((AO80-AJ80)/5*1+AJ80,0)</f>
        <v>3172</v>
      </c>
      <c r="AL80" s="40" t="n">
        <f aca="false">ROUND((AO80-AJ80)/5*2+AJ80,0)</f>
        <v>3099</v>
      </c>
      <c r="AM80" s="40" t="n">
        <f aca="false">ROUND((AO80-AJ80)/5*3+AJ80,0)</f>
        <v>3025</v>
      </c>
      <c r="AN80" s="41" t="n">
        <f aca="false">ROUND((AO80-AJ80)/5*4+AJ80,0)</f>
        <v>2952</v>
      </c>
      <c r="AO80" s="140" t="n">
        <f aca="false">ROUND(AJ80/AE80*AJ80*$AO$1735,0)</f>
        <v>2879</v>
      </c>
      <c r="AP80" s="39" t="n">
        <f aca="false">ROUND((AT80-AO80)/5*1+AO80,0)</f>
        <v>2812</v>
      </c>
      <c r="AQ80" s="40" t="n">
        <f aca="false">ROUND((AT80-AO80)/5*2+AO80,0)</f>
        <v>2745</v>
      </c>
      <c r="AR80" s="40" t="n">
        <f aca="false">ROUND((AT80-AO80)/5*3+AO80,0)</f>
        <v>2679</v>
      </c>
      <c r="AS80" s="41" t="n">
        <f aca="false">ROUND((AT80-AO80)/5*4+AO80,0)</f>
        <v>2612</v>
      </c>
      <c r="AT80" s="141" t="n">
        <f aca="false">ROUND(AO80/AJ80*AO80*$AT$1735,0)</f>
        <v>2545</v>
      </c>
      <c r="AU80" s="39" t="n">
        <f aca="false">ROUND((AY80-AT80)/5*1+AT80,0)</f>
        <v>2484</v>
      </c>
      <c r="AV80" s="40" t="n">
        <f aca="false">ROUND((AY80-AT80)/5*2+AT80,0)</f>
        <v>2424</v>
      </c>
      <c r="AW80" s="40" t="n">
        <f aca="false">ROUND((AY80-AT80)/5*3+AT80,0)</f>
        <v>2363</v>
      </c>
      <c r="AX80" s="41" t="n">
        <f aca="false">ROUND((AY80-AT80)/5*4+AT80,0)</f>
        <v>2303</v>
      </c>
      <c r="AY80" s="141" t="n">
        <v>2242</v>
      </c>
      <c r="AZ80" s="39" t="n">
        <f aca="false">ROUND((BD80-AY80)/5*1+AY80,0)</f>
        <v>2187</v>
      </c>
      <c r="BA80" s="40" t="n">
        <f aca="false">ROUND((BD80-AY80)/5*2+AY80,0)</f>
        <v>2132</v>
      </c>
      <c r="BB80" s="40" t="n">
        <f aca="false">ROUND((BD80-AY80)/5*3+AY80,0)</f>
        <v>2077</v>
      </c>
      <c r="BC80" s="41" t="n">
        <f aca="false">ROUND((BD80-AY80)/5*4+AY80,0)</f>
        <v>2022</v>
      </c>
      <c r="BD80" s="141" t="n">
        <v>1967</v>
      </c>
    </row>
    <row r="81" customFormat="false" ht="13.5" hidden="false" customHeight="false" outlineLevel="0" collapsed="false">
      <c r="B81" s="101" t="s">
        <v>1888</v>
      </c>
      <c r="C81" s="102" t="s">
        <v>1889</v>
      </c>
      <c r="D81" s="103" t="n">
        <v>1428</v>
      </c>
      <c r="E81" s="104" t="s">
        <v>1966</v>
      </c>
      <c r="F81" s="38" t="n">
        <v>11691</v>
      </c>
      <c r="G81" s="39" t="n">
        <f aca="false">ROUND((K81-F81)/5*1+F81,0)</f>
        <v>11582</v>
      </c>
      <c r="H81" s="40" t="n">
        <f aca="false">ROUND((K81-F81)/5*2+F81,0)</f>
        <v>11473</v>
      </c>
      <c r="I81" s="40" t="n">
        <f aca="false">ROUND((K81-F81)/5*3+F81,0)</f>
        <v>11364</v>
      </c>
      <c r="J81" s="41" t="n">
        <f aca="false">ROUND((K81-F81)/5*4+F81,0)</f>
        <v>11255</v>
      </c>
      <c r="K81" s="42" t="n">
        <v>11146</v>
      </c>
      <c r="L81" s="39" t="n">
        <f aca="false">ROUND((P81-K81)/5*1+K81,0)</f>
        <v>11030</v>
      </c>
      <c r="M81" s="40" t="n">
        <f aca="false">ROUND((P81-K81)/5*2+K81,0)</f>
        <v>10914</v>
      </c>
      <c r="N81" s="40" t="n">
        <f aca="false">ROUND((P81-K81)/5*3+K81,0)</f>
        <v>10797</v>
      </c>
      <c r="O81" s="41" t="n">
        <f aca="false">ROUND((P81-K81)/5*4+K81,0)</f>
        <v>10681</v>
      </c>
      <c r="P81" s="43" t="n">
        <v>10565</v>
      </c>
      <c r="Q81" s="39" t="n">
        <f aca="false">ROUND((U81-P81)/5*1+P81,0)</f>
        <v>10439</v>
      </c>
      <c r="R81" s="40" t="n">
        <f aca="false">ROUND((U81-P81)/5*2+P81,0)</f>
        <v>10313</v>
      </c>
      <c r="S81" s="40" t="n">
        <f aca="false">ROUND((U81-P81)/5*3+P81,0)</f>
        <v>10186</v>
      </c>
      <c r="T81" s="41" t="n">
        <f aca="false">ROUND((U81-P81)/5*4+P81,0)</f>
        <v>10060</v>
      </c>
      <c r="U81" s="43" t="n">
        <v>9934</v>
      </c>
      <c r="V81" s="39" t="n">
        <f aca="false">ROUND((Z81-U81)/5*1+U81,0)</f>
        <v>9807</v>
      </c>
      <c r="W81" s="40" t="n">
        <f aca="false">ROUND((Z81-U81)/5*2+U81,0)</f>
        <v>9680</v>
      </c>
      <c r="X81" s="40" t="n">
        <f aca="false">ROUND((Z81-U81)/5*3+U81,0)</f>
        <v>9553</v>
      </c>
      <c r="Y81" s="41" t="n">
        <f aca="false">ROUND((Z81-U81)/5*4+U81,0)</f>
        <v>9426</v>
      </c>
      <c r="Z81" s="43" t="n">
        <v>9299</v>
      </c>
      <c r="AA81" s="39" t="n">
        <f aca="false">ROUND((AE81-Z81)/5*1+Z81,0)</f>
        <v>9171</v>
      </c>
      <c r="AB81" s="40" t="n">
        <f aca="false">ROUND((AE81-Z81)/5*2+Z81,0)</f>
        <v>9044</v>
      </c>
      <c r="AC81" s="40" t="n">
        <f aca="false">ROUND((AE81-Z81)/5*3+Z81,0)</f>
        <v>8916</v>
      </c>
      <c r="AD81" s="41" t="n">
        <f aca="false">ROUND((AE81-Z81)/5*4+Z81,0)</f>
        <v>8789</v>
      </c>
      <c r="AE81" s="43" t="n">
        <v>8661</v>
      </c>
      <c r="AF81" s="39" t="n">
        <f aca="false">ROUND((AJ81-AE81)/5*1+AE81,0)</f>
        <v>8530</v>
      </c>
      <c r="AG81" s="40" t="n">
        <f aca="false">ROUND((AJ81-AE81)/5*2+AE81,0)</f>
        <v>8398</v>
      </c>
      <c r="AH81" s="40" t="n">
        <f aca="false">ROUND((AJ81-AE81)/5*3+AE81,0)</f>
        <v>8267</v>
      </c>
      <c r="AI81" s="41" t="n">
        <f aca="false">ROUND((AJ81-AE81)/5*4+AE81,0)</f>
        <v>8135</v>
      </c>
      <c r="AJ81" s="44" t="n">
        <v>8004</v>
      </c>
      <c r="AK81" s="39" t="n">
        <f aca="false">ROUND((AO81-AJ81)/5*1+AJ81,0)</f>
        <v>7876</v>
      </c>
      <c r="AL81" s="40" t="n">
        <f aca="false">ROUND((AO81-AJ81)/5*2+AJ81,0)</f>
        <v>7747</v>
      </c>
      <c r="AM81" s="40" t="n">
        <f aca="false">ROUND((AO81-AJ81)/5*3+AJ81,0)</f>
        <v>7619</v>
      </c>
      <c r="AN81" s="41" t="n">
        <f aca="false">ROUND((AO81-AJ81)/5*4+AJ81,0)</f>
        <v>7490</v>
      </c>
      <c r="AO81" s="140" t="n">
        <f aca="false">ROUND(AJ81/AE81*AJ81*$AO$1735,0)</f>
        <v>7362</v>
      </c>
      <c r="AP81" s="39" t="n">
        <f aca="false">ROUND((AT81-AO81)/5*1+AO81,0)</f>
        <v>7239</v>
      </c>
      <c r="AQ81" s="40" t="n">
        <f aca="false">ROUND((AT81-AO81)/5*2+AO81,0)</f>
        <v>7116</v>
      </c>
      <c r="AR81" s="40" t="n">
        <f aca="false">ROUND((AT81-AO81)/5*3+AO81,0)</f>
        <v>6993</v>
      </c>
      <c r="AS81" s="41" t="n">
        <f aca="false">ROUND((AT81-AO81)/5*4+AO81,0)</f>
        <v>6870</v>
      </c>
      <c r="AT81" s="141" t="n">
        <f aca="false">ROUND(AO81/AJ81*AO81*$AT$1735,0)</f>
        <v>6747</v>
      </c>
      <c r="AU81" s="39" t="n">
        <f aca="false">ROUND((AY81-AT81)/5*1+AT81,0)</f>
        <v>6630</v>
      </c>
      <c r="AV81" s="40" t="n">
        <f aca="false">ROUND((AY81-AT81)/5*2+AT81,0)</f>
        <v>6513</v>
      </c>
      <c r="AW81" s="40" t="n">
        <f aca="false">ROUND((AY81-AT81)/5*3+AT81,0)</f>
        <v>6396</v>
      </c>
      <c r="AX81" s="41" t="n">
        <f aca="false">ROUND((AY81-AT81)/5*4+AT81,0)</f>
        <v>6279</v>
      </c>
      <c r="AY81" s="141" t="n">
        <v>6162</v>
      </c>
      <c r="AZ81" s="39" t="n">
        <f aca="false">ROUND((BD81-AY81)/5*1+AY81,0)</f>
        <v>6050</v>
      </c>
      <c r="BA81" s="40" t="n">
        <f aca="false">ROUND((BD81-AY81)/5*2+AY81,0)</f>
        <v>5939</v>
      </c>
      <c r="BB81" s="40" t="n">
        <f aca="false">ROUND((BD81-AY81)/5*3+AY81,0)</f>
        <v>5827</v>
      </c>
      <c r="BC81" s="41" t="n">
        <f aca="false">ROUND((BD81-AY81)/5*4+AY81,0)</f>
        <v>5716</v>
      </c>
      <c r="BD81" s="141" t="n">
        <v>5604</v>
      </c>
    </row>
    <row r="82" customFormat="false" ht="13.5" hidden="false" customHeight="false" outlineLevel="0" collapsed="false">
      <c r="B82" s="101" t="s">
        <v>1888</v>
      </c>
      <c r="C82" s="102" t="s">
        <v>1889</v>
      </c>
      <c r="D82" s="103" t="n">
        <v>1429</v>
      </c>
      <c r="E82" s="104" t="s">
        <v>1967</v>
      </c>
      <c r="F82" s="38" t="n">
        <v>13340</v>
      </c>
      <c r="G82" s="39" t="n">
        <f aca="false">ROUND((K82-F82)/5*1+F82,0)</f>
        <v>13153</v>
      </c>
      <c r="H82" s="40" t="n">
        <f aca="false">ROUND((K82-F82)/5*2+F82,0)</f>
        <v>12966</v>
      </c>
      <c r="I82" s="40" t="n">
        <f aca="false">ROUND((K82-F82)/5*3+F82,0)</f>
        <v>12778</v>
      </c>
      <c r="J82" s="41" t="n">
        <f aca="false">ROUND((K82-F82)/5*4+F82,0)</f>
        <v>12591</v>
      </c>
      <c r="K82" s="42" t="n">
        <v>12404</v>
      </c>
      <c r="L82" s="39" t="n">
        <f aca="false">ROUND((P82-K82)/5*1+K82,0)</f>
        <v>12228</v>
      </c>
      <c r="M82" s="40" t="n">
        <f aca="false">ROUND((P82-K82)/5*2+K82,0)</f>
        <v>12051</v>
      </c>
      <c r="N82" s="40" t="n">
        <f aca="false">ROUND((P82-K82)/5*3+K82,0)</f>
        <v>11875</v>
      </c>
      <c r="O82" s="41" t="n">
        <f aca="false">ROUND((P82-K82)/5*4+K82,0)</f>
        <v>11698</v>
      </c>
      <c r="P82" s="43" t="n">
        <v>11522</v>
      </c>
      <c r="Q82" s="39" t="n">
        <f aca="false">ROUND((U82-P82)/5*1+P82,0)</f>
        <v>11338</v>
      </c>
      <c r="R82" s="40" t="n">
        <f aca="false">ROUND((U82-P82)/5*2+P82,0)</f>
        <v>11154</v>
      </c>
      <c r="S82" s="40" t="n">
        <f aca="false">ROUND((U82-P82)/5*3+P82,0)</f>
        <v>10969</v>
      </c>
      <c r="T82" s="41" t="n">
        <f aca="false">ROUND((U82-P82)/5*4+P82,0)</f>
        <v>10785</v>
      </c>
      <c r="U82" s="43" t="n">
        <v>10601</v>
      </c>
      <c r="V82" s="39" t="n">
        <f aca="false">ROUND((Z82-U82)/5*1+U82,0)</f>
        <v>10418</v>
      </c>
      <c r="W82" s="40" t="n">
        <f aca="false">ROUND((Z82-U82)/5*2+U82,0)</f>
        <v>10235</v>
      </c>
      <c r="X82" s="40" t="n">
        <f aca="false">ROUND((Z82-U82)/5*3+U82,0)</f>
        <v>10053</v>
      </c>
      <c r="Y82" s="41" t="n">
        <f aca="false">ROUND((Z82-U82)/5*4+U82,0)</f>
        <v>9870</v>
      </c>
      <c r="Z82" s="43" t="n">
        <v>9687</v>
      </c>
      <c r="AA82" s="39" t="n">
        <f aca="false">ROUND((AE82-Z82)/5*1+Z82,0)</f>
        <v>9509</v>
      </c>
      <c r="AB82" s="40" t="n">
        <f aca="false">ROUND((AE82-Z82)/5*2+Z82,0)</f>
        <v>9332</v>
      </c>
      <c r="AC82" s="40" t="n">
        <f aca="false">ROUND((AE82-Z82)/5*3+Z82,0)</f>
        <v>9154</v>
      </c>
      <c r="AD82" s="41" t="n">
        <f aca="false">ROUND((AE82-Z82)/5*4+Z82,0)</f>
        <v>8977</v>
      </c>
      <c r="AE82" s="43" t="n">
        <v>8799</v>
      </c>
      <c r="AF82" s="39" t="n">
        <f aca="false">ROUND((AJ82-AE82)/5*1+AE82,0)</f>
        <v>8628</v>
      </c>
      <c r="AG82" s="40" t="n">
        <f aca="false">ROUND((AJ82-AE82)/5*2+AE82,0)</f>
        <v>8456</v>
      </c>
      <c r="AH82" s="40" t="n">
        <f aca="false">ROUND((AJ82-AE82)/5*3+AE82,0)</f>
        <v>8285</v>
      </c>
      <c r="AI82" s="41" t="n">
        <f aca="false">ROUND((AJ82-AE82)/5*4+AE82,0)</f>
        <v>8113</v>
      </c>
      <c r="AJ82" s="44" t="n">
        <v>7942</v>
      </c>
      <c r="AK82" s="39" t="n">
        <f aca="false">ROUND((AO82-AJ82)/5*1+AJ82,0)</f>
        <v>7781</v>
      </c>
      <c r="AL82" s="40" t="n">
        <f aca="false">ROUND((AO82-AJ82)/5*2+AJ82,0)</f>
        <v>7619</v>
      </c>
      <c r="AM82" s="40" t="n">
        <f aca="false">ROUND((AO82-AJ82)/5*3+AJ82,0)</f>
        <v>7458</v>
      </c>
      <c r="AN82" s="41" t="n">
        <f aca="false">ROUND((AO82-AJ82)/5*4+AJ82,0)</f>
        <v>7296</v>
      </c>
      <c r="AO82" s="140" t="n">
        <f aca="false">ROUND(AJ82/AE82*AJ82*$AO$1735,0)</f>
        <v>7135</v>
      </c>
      <c r="AP82" s="39" t="n">
        <f aca="false">ROUND((AT82-AO82)/5*1+AO82,0)</f>
        <v>6985</v>
      </c>
      <c r="AQ82" s="40" t="n">
        <f aca="false">ROUND((AT82-AO82)/5*2+AO82,0)</f>
        <v>6835</v>
      </c>
      <c r="AR82" s="40" t="n">
        <f aca="false">ROUND((AT82-AO82)/5*3+AO82,0)</f>
        <v>6686</v>
      </c>
      <c r="AS82" s="41" t="n">
        <f aca="false">ROUND((AT82-AO82)/5*4+AO82,0)</f>
        <v>6536</v>
      </c>
      <c r="AT82" s="141" t="n">
        <f aca="false">ROUND(AO82/AJ82*AO82*$AT$1735,0)</f>
        <v>6386</v>
      </c>
      <c r="AU82" s="39" t="n">
        <f aca="false">ROUND((AY82-AT82)/5*1+AT82,0)</f>
        <v>6248</v>
      </c>
      <c r="AV82" s="40" t="n">
        <f aca="false">ROUND((AY82-AT82)/5*2+AT82,0)</f>
        <v>6110</v>
      </c>
      <c r="AW82" s="40" t="n">
        <f aca="false">ROUND((AY82-AT82)/5*3+AT82,0)</f>
        <v>5972</v>
      </c>
      <c r="AX82" s="41" t="n">
        <f aca="false">ROUND((AY82-AT82)/5*4+AT82,0)</f>
        <v>5834</v>
      </c>
      <c r="AY82" s="141" t="n">
        <v>5696</v>
      </c>
      <c r="AZ82" s="39" t="n">
        <f aca="false">ROUND((BD82-AY82)/5*1+AY82,0)</f>
        <v>5569</v>
      </c>
      <c r="BA82" s="40" t="n">
        <f aca="false">ROUND((BD82-AY82)/5*2+AY82,0)</f>
        <v>5441</v>
      </c>
      <c r="BB82" s="40" t="n">
        <f aca="false">ROUND((BD82-AY82)/5*3+AY82,0)</f>
        <v>5314</v>
      </c>
      <c r="BC82" s="41" t="n">
        <f aca="false">ROUND((BD82-AY82)/5*4+AY82,0)</f>
        <v>5186</v>
      </c>
      <c r="BD82" s="141" t="n">
        <v>5059</v>
      </c>
    </row>
    <row r="83" customFormat="false" ht="13.5" hidden="false" customHeight="false" outlineLevel="0" collapsed="false">
      <c r="B83" s="101" t="s">
        <v>1888</v>
      </c>
      <c r="C83" s="102" t="s">
        <v>1889</v>
      </c>
      <c r="D83" s="103" t="n">
        <v>1430</v>
      </c>
      <c r="E83" s="104" t="s">
        <v>1968</v>
      </c>
      <c r="F83" s="38" t="n">
        <v>4859</v>
      </c>
      <c r="G83" s="39" t="n">
        <f aca="false">ROUND((K83-F83)/5*1+F83,0)</f>
        <v>4853</v>
      </c>
      <c r="H83" s="40" t="n">
        <f aca="false">ROUND((K83-F83)/5*2+F83,0)</f>
        <v>4848</v>
      </c>
      <c r="I83" s="40" t="n">
        <f aca="false">ROUND((K83-F83)/5*3+F83,0)</f>
        <v>4842</v>
      </c>
      <c r="J83" s="41" t="n">
        <f aca="false">ROUND((K83-F83)/5*4+F83,0)</f>
        <v>4837</v>
      </c>
      <c r="K83" s="42" t="n">
        <v>4831</v>
      </c>
      <c r="L83" s="39" t="n">
        <f aca="false">ROUND((P83-K83)/5*1+K83,0)</f>
        <v>4766</v>
      </c>
      <c r="M83" s="40" t="n">
        <f aca="false">ROUND((P83-K83)/5*2+K83,0)</f>
        <v>4702</v>
      </c>
      <c r="N83" s="40" t="n">
        <f aca="false">ROUND((P83-K83)/5*3+K83,0)</f>
        <v>4637</v>
      </c>
      <c r="O83" s="41" t="n">
        <f aca="false">ROUND((P83-K83)/5*4+K83,0)</f>
        <v>4573</v>
      </c>
      <c r="P83" s="43" t="n">
        <v>4508</v>
      </c>
      <c r="Q83" s="39" t="n">
        <f aca="false">ROUND((U83-P83)/5*1+P83,0)</f>
        <v>4441</v>
      </c>
      <c r="R83" s="40" t="n">
        <f aca="false">ROUND((U83-P83)/5*2+P83,0)</f>
        <v>4374</v>
      </c>
      <c r="S83" s="40" t="n">
        <f aca="false">ROUND((U83-P83)/5*3+P83,0)</f>
        <v>4307</v>
      </c>
      <c r="T83" s="41" t="n">
        <f aca="false">ROUND((U83-P83)/5*4+P83,0)</f>
        <v>4240</v>
      </c>
      <c r="U83" s="43" t="n">
        <v>4173</v>
      </c>
      <c r="V83" s="39" t="n">
        <f aca="false">ROUND((Z83-U83)/5*1+U83,0)</f>
        <v>4105</v>
      </c>
      <c r="W83" s="40" t="n">
        <f aca="false">ROUND((Z83-U83)/5*2+U83,0)</f>
        <v>4037</v>
      </c>
      <c r="X83" s="40" t="n">
        <f aca="false">ROUND((Z83-U83)/5*3+U83,0)</f>
        <v>3969</v>
      </c>
      <c r="Y83" s="41" t="n">
        <f aca="false">ROUND((Z83-U83)/5*4+U83,0)</f>
        <v>3901</v>
      </c>
      <c r="Z83" s="43" t="n">
        <v>3833</v>
      </c>
      <c r="AA83" s="39" t="n">
        <f aca="false">ROUND((AE83-Z83)/5*1+Z83,0)</f>
        <v>3765</v>
      </c>
      <c r="AB83" s="40" t="n">
        <f aca="false">ROUND((AE83-Z83)/5*2+Z83,0)</f>
        <v>3696</v>
      </c>
      <c r="AC83" s="40" t="n">
        <f aca="false">ROUND((AE83-Z83)/5*3+Z83,0)</f>
        <v>3628</v>
      </c>
      <c r="AD83" s="41" t="n">
        <f aca="false">ROUND((AE83-Z83)/5*4+Z83,0)</f>
        <v>3559</v>
      </c>
      <c r="AE83" s="43" t="n">
        <v>3491</v>
      </c>
      <c r="AF83" s="39" t="n">
        <f aca="false">ROUND((AJ83-AE83)/5*1+AE83,0)</f>
        <v>3421</v>
      </c>
      <c r="AG83" s="40" t="n">
        <f aca="false">ROUND((AJ83-AE83)/5*2+AE83,0)</f>
        <v>3352</v>
      </c>
      <c r="AH83" s="40" t="n">
        <f aca="false">ROUND((AJ83-AE83)/5*3+AE83,0)</f>
        <v>3282</v>
      </c>
      <c r="AI83" s="41" t="n">
        <f aca="false">ROUND((AJ83-AE83)/5*4+AE83,0)</f>
        <v>3213</v>
      </c>
      <c r="AJ83" s="44" t="n">
        <v>3143</v>
      </c>
      <c r="AK83" s="39" t="n">
        <f aca="false">ROUND((AO83-AJ83)/5*1+AJ83,0)</f>
        <v>3078</v>
      </c>
      <c r="AL83" s="40" t="n">
        <f aca="false">ROUND((AO83-AJ83)/5*2+AJ83,0)</f>
        <v>3012</v>
      </c>
      <c r="AM83" s="40" t="n">
        <f aca="false">ROUND((AO83-AJ83)/5*3+AJ83,0)</f>
        <v>2947</v>
      </c>
      <c r="AN83" s="41" t="n">
        <f aca="false">ROUND((AO83-AJ83)/5*4+AJ83,0)</f>
        <v>2881</v>
      </c>
      <c r="AO83" s="140" t="n">
        <f aca="false">ROUND(AJ83/AE83*AJ83*$AO$1735,0)</f>
        <v>2816</v>
      </c>
      <c r="AP83" s="39" t="n">
        <f aca="false">ROUND((AT83-AO83)/5*1+AO83,0)</f>
        <v>2756</v>
      </c>
      <c r="AQ83" s="40" t="n">
        <f aca="false">ROUND((AT83-AO83)/5*2+AO83,0)</f>
        <v>2695</v>
      </c>
      <c r="AR83" s="40" t="n">
        <f aca="false">ROUND((AT83-AO83)/5*3+AO83,0)</f>
        <v>2635</v>
      </c>
      <c r="AS83" s="41" t="n">
        <f aca="false">ROUND((AT83-AO83)/5*4+AO83,0)</f>
        <v>2574</v>
      </c>
      <c r="AT83" s="141" t="n">
        <f aca="false">ROUND(AO83/AJ83*AO83*$AT$1735,0)</f>
        <v>2514</v>
      </c>
      <c r="AU83" s="39" t="n">
        <f aca="false">ROUND((AY83-AT83)/5*1+AT83,0)</f>
        <v>2459</v>
      </c>
      <c r="AV83" s="40" t="n">
        <f aca="false">ROUND((AY83-AT83)/5*2+AT83,0)</f>
        <v>2403</v>
      </c>
      <c r="AW83" s="40" t="n">
        <f aca="false">ROUND((AY83-AT83)/5*3+AT83,0)</f>
        <v>2348</v>
      </c>
      <c r="AX83" s="41" t="n">
        <f aca="false">ROUND((AY83-AT83)/5*4+AT83,0)</f>
        <v>2292</v>
      </c>
      <c r="AY83" s="141" t="n">
        <v>2237</v>
      </c>
      <c r="AZ83" s="39" t="n">
        <f aca="false">ROUND((BD83-AY83)/5*1+AY83,0)</f>
        <v>2186</v>
      </c>
      <c r="BA83" s="40" t="n">
        <f aca="false">ROUND((BD83-AY83)/5*2+AY83,0)</f>
        <v>2135</v>
      </c>
      <c r="BB83" s="40" t="n">
        <f aca="false">ROUND((BD83-AY83)/5*3+AY83,0)</f>
        <v>2084</v>
      </c>
      <c r="BC83" s="41" t="n">
        <f aca="false">ROUND((BD83-AY83)/5*4+AY83,0)</f>
        <v>2033</v>
      </c>
      <c r="BD83" s="141" t="n">
        <v>1982</v>
      </c>
    </row>
    <row r="84" customFormat="false" ht="13.5" hidden="false" customHeight="false" outlineLevel="0" collapsed="false">
      <c r="B84" s="101" t="s">
        <v>1888</v>
      </c>
      <c r="C84" s="102" t="s">
        <v>1889</v>
      </c>
      <c r="D84" s="103" t="n">
        <v>1431</v>
      </c>
      <c r="E84" s="104" t="s">
        <v>1969</v>
      </c>
      <c r="F84" s="38" t="n">
        <v>2206</v>
      </c>
      <c r="G84" s="39" t="n">
        <f aca="false">ROUND((K84-F84)/5*1+F84,0)</f>
        <v>2167</v>
      </c>
      <c r="H84" s="40" t="n">
        <f aca="false">ROUND((K84-F84)/5*2+F84,0)</f>
        <v>2128</v>
      </c>
      <c r="I84" s="40" t="n">
        <f aca="false">ROUND((K84-F84)/5*3+F84,0)</f>
        <v>2090</v>
      </c>
      <c r="J84" s="41" t="n">
        <f aca="false">ROUND((K84-F84)/5*4+F84,0)</f>
        <v>2051</v>
      </c>
      <c r="K84" s="42" t="n">
        <v>2012</v>
      </c>
      <c r="L84" s="39" t="n">
        <f aca="false">ROUND((P84-K84)/5*1+K84,0)</f>
        <v>1976</v>
      </c>
      <c r="M84" s="40" t="n">
        <f aca="false">ROUND((P84-K84)/5*2+K84,0)</f>
        <v>1940</v>
      </c>
      <c r="N84" s="40" t="n">
        <f aca="false">ROUND((P84-K84)/5*3+K84,0)</f>
        <v>1903</v>
      </c>
      <c r="O84" s="41" t="n">
        <f aca="false">ROUND((P84-K84)/5*4+K84,0)</f>
        <v>1867</v>
      </c>
      <c r="P84" s="43" t="n">
        <v>1831</v>
      </c>
      <c r="Q84" s="39" t="n">
        <f aca="false">ROUND((U84-P84)/5*1+P84,0)</f>
        <v>1793</v>
      </c>
      <c r="R84" s="40" t="n">
        <f aca="false">ROUND((U84-P84)/5*2+P84,0)</f>
        <v>1756</v>
      </c>
      <c r="S84" s="40" t="n">
        <f aca="false">ROUND((U84-P84)/5*3+P84,0)</f>
        <v>1718</v>
      </c>
      <c r="T84" s="41" t="n">
        <f aca="false">ROUND((U84-P84)/5*4+P84,0)</f>
        <v>1681</v>
      </c>
      <c r="U84" s="43" t="n">
        <v>1643</v>
      </c>
      <c r="V84" s="39" t="n">
        <f aca="false">ROUND((Z84-U84)/5*1+U84,0)</f>
        <v>1609</v>
      </c>
      <c r="W84" s="40" t="n">
        <f aca="false">ROUND((Z84-U84)/5*2+U84,0)</f>
        <v>1575</v>
      </c>
      <c r="X84" s="40" t="n">
        <f aca="false">ROUND((Z84-U84)/5*3+U84,0)</f>
        <v>1540</v>
      </c>
      <c r="Y84" s="41" t="n">
        <f aca="false">ROUND((Z84-U84)/5*4+U84,0)</f>
        <v>1506</v>
      </c>
      <c r="Z84" s="43" t="n">
        <v>1472</v>
      </c>
      <c r="AA84" s="39" t="n">
        <f aca="false">ROUND((AE84-Z84)/5*1+Z84,0)</f>
        <v>1440</v>
      </c>
      <c r="AB84" s="40" t="n">
        <f aca="false">ROUND((AE84-Z84)/5*2+Z84,0)</f>
        <v>1407</v>
      </c>
      <c r="AC84" s="40" t="n">
        <f aca="false">ROUND((AE84-Z84)/5*3+Z84,0)</f>
        <v>1375</v>
      </c>
      <c r="AD84" s="41" t="n">
        <f aca="false">ROUND((AE84-Z84)/5*4+Z84,0)</f>
        <v>1342</v>
      </c>
      <c r="AE84" s="43" t="n">
        <v>1310</v>
      </c>
      <c r="AF84" s="39" t="n">
        <f aca="false">ROUND((AJ84-AE84)/5*1+AE84,0)</f>
        <v>1281</v>
      </c>
      <c r="AG84" s="40" t="n">
        <f aca="false">ROUND((AJ84-AE84)/5*2+AE84,0)</f>
        <v>1251</v>
      </c>
      <c r="AH84" s="40" t="n">
        <f aca="false">ROUND((AJ84-AE84)/5*3+AE84,0)</f>
        <v>1222</v>
      </c>
      <c r="AI84" s="41" t="n">
        <f aca="false">ROUND((AJ84-AE84)/5*4+AE84,0)</f>
        <v>1192</v>
      </c>
      <c r="AJ84" s="44" t="n">
        <v>1163</v>
      </c>
      <c r="AK84" s="39" t="n">
        <f aca="false">ROUND((AO84-AJ84)/5*1+AJ84,0)</f>
        <v>1136</v>
      </c>
      <c r="AL84" s="40" t="n">
        <f aca="false">ROUND((AO84-AJ84)/5*2+AJ84,0)</f>
        <v>1109</v>
      </c>
      <c r="AM84" s="40" t="n">
        <f aca="false">ROUND((AO84-AJ84)/5*3+AJ84,0)</f>
        <v>1082</v>
      </c>
      <c r="AN84" s="41" t="n">
        <f aca="false">ROUND((AO84-AJ84)/5*4+AJ84,0)</f>
        <v>1055</v>
      </c>
      <c r="AO84" s="140" t="n">
        <f aca="false">ROUND(AJ84/AE84*AJ84*$AO$1735,0)</f>
        <v>1028</v>
      </c>
      <c r="AP84" s="39" t="n">
        <f aca="false">ROUND((AT84-AO84)/5*1+AO84,0)</f>
        <v>1003</v>
      </c>
      <c r="AQ84" s="40" t="n">
        <f aca="false">ROUND((AT84-AO84)/5*2+AO84,0)</f>
        <v>979</v>
      </c>
      <c r="AR84" s="40" t="n">
        <f aca="false">ROUND((AT84-AO84)/5*3+AO84,0)</f>
        <v>954</v>
      </c>
      <c r="AS84" s="41" t="n">
        <f aca="false">ROUND((AT84-AO84)/5*4+AO84,0)</f>
        <v>930</v>
      </c>
      <c r="AT84" s="141" t="n">
        <f aca="false">ROUND(AO84/AJ84*AO84*$AT$1735,0)</f>
        <v>905</v>
      </c>
      <c r="AU84" s="39" t="n">
        <f aca="false">ROUND((AY84-AT84)/5*1+AT84,0)</f>
        <v>883</v>
      </c>
      <c r="AV84" s="40" t="n">
        <f aca="false">ROUND((AY84-AT84)/5*2+AT84,0)</f>
        <v>861</v>
      </c>
      <c r="AW84" s="40" t="n">
        <f aca="false">ROUND((AY84-AT84)/5*3+AT84,0)</f>
        <v>838</v>
      </c>
      <c r="AX84" s="41" t="n">
        <f aca="false">ROUND((AY84-AT84)/5*4+AT84,0)</f>
        <v>816</v>
      </c>
      <c r="AY84" s="141" t="n">
        <v>794</v>
      </c>
      <c r="AZ84" s="39" t="n">
        <f aca="false">ROUND((BD84-AY84)/5*1+AY84,0)</f>
        <v>774</v>
      </c>
      <c r="BA84" s="40" t="n">
        <f aca="false">ROUND((BD84-AY84)/5*2+AY84,0)</f>
        <v>754</v>
      </c>
      <c r="BB84" s="40" t="n">
        <f aca="false">ROUND((BD84-AY84)/5*3+AY84,0)</f>
        <v>734</v>
      </c>
      <c r="BC84" s="41" t="n">
        <f aca="false">ROUND((BD84-AY84)/5*4+AY84,0)</f>
        <v>714</v>
      </c>
      <c r="BD84" s="141" t="n">
        <v>694</v>
      </c>
    </row>
    <row r="85" customFormat="false" ht="13.5" hidden="false" customHeight="false" outlineLevel="0" collapsed="false">
      <c r="B85" s="101" t="s">
        <v>1888</v>
      </c>
      <c r="C85" s="102" t="s">
        <v>1889</v>
      </c>
      <c r="D85" s="103" t="n">
        <v>1432</v>
      </c>
      <c r="E85" s="104" t="s">
        <v>1970</v>
      </c>
      <c r="F85" s="38" t="n">
        <v>7249</v>
      </c>
      <c r="G85" s="39" t="n">
        <f aca="false">ROUND((K85-F85)/5*1+F85,0)</f>
        <v>7155</v>
      </c>
      <c r="H85" s="40" t="n">
        <f aca="false">ROUND((K85-F85)/5*2+F85,0)</f>
        <v>7061</v>
      </c>
      <c r="I85" s="40" t="n">
        <f aca="false">ROUND((K85-F85)/5*3+F85,0)</f>
        <v>6968</v>
      </c>
      <c r="J85" s="41" t="n">
        <f aca="false">ROUND((K85-F85)/5*4+F85,0)</f>
        <v>6874</v>
      </c>
      <c r="K85" s="42" t="n">
        <v>6780</v>
      </c>
      <c r="L85" s="39" t="n">
        <f aca="false">ROUND((P85-K85)/5*1+K85,0)</f>
        <v>6686</v>
      </c>
      <c r="M85" s="40" t="n">
        <f aca="false">ROUND((P85-K85)/5*2+K85,0)</f>
        <v>6593</v>
      </c>
      <c r="N85" s="40" t="n">
        <f aca="false">ROUND((P85-K85)/5*3+K85,0)</f>
        <v>6499</v>
      </c>
      <c r="O85" s="41" t="n">
        <f aca="false">ROUND((P85-K85)/5*4+K85,0)</f>
        <v>6406</v>
      </c>
      <c r="P85" s="43" t="n">
        <v>6312</v>
      </c>
      <c r="Q85" s="39" t="n">
        <f aca="false">ROUND((U85-P85)/5*1+P85,0)</f>
        <v>6215</v>
      </c>
      <c r="R85" s="40" t="n">
        <f aca="false">ROUND((U85-P85)/5*2+P85,0)</f>
        <v>6118</v>
      </c>
      <c r="S85" s="40" t="n">
        <f aca="false">ROUND((U85-P85)/5*3+P85,0)</f>
        <v>6021</v>
      </c>
      <c r="T85" s="41" t="n">
        <f aca="false">ROUND((U85-P85)/5*4+P85,0)</f>
        <v>5924</v>
      </c>
      <c r="U85" s="43" t="n">
        <v>5827</v>
      </c>
      <c r="V85" s="39" t="n">
        <f aca="false">ROUND((Z85-U85)/5*1+U85,0)</f>
        <v>5729</v>
      </c>
      <c r="W85" s="40" t="n">
        <f aca="false">ROUND((Z85-U85)/5*2+U85,0)</f>
        <v>5631</v>
      </c>
      <c r="X85" s="40" t="n">
        <f aca="false">ROUND((Z85-U85)/5*3+U85,0)</f>
        <v>5533</v>
      </c>
      <c r="Y85" s="41" t="n">
        <f aca="false">ROUND((Z85-U85)/5*4+U85,0)</f>
        <v>5435</v>
      </c>
      <c r="Z85" s="43" t="n">
        <v>5337</v>
      </c>
      <c r="AA85" s="39" t="n">
        <f aca="false">ROUND((AE85-Z85)/5*1+Z85,0)</f>
        <v>5245</v>
      </c>
      <c r="AB85" s="40" t="n">
        <f aca="false">ROUND((AE85-Z85)/5*2+Z85,0)</f>
        <v>5154</v>
      </c>
      <c r="AC85" s="40" t="n">
        <f aca="false">ROUND((AE85-Z85)/5*3+Z85,0)</f>
        <v>5062</v>
      </c>
      <c r="AD85" s="41" t="n">
        <f aca="false">ROUND((AE85-Z85)/5*4+Z85,0)</f>
        <v>4971</v>
      </c>
      <c r="AE85" s="43" t="n">
        <v>4879</v>
      </c>
      <c r="AF85" s="39" t="n">
        <f aca="false">ROUND((AJ85-AE85)/5*1+AE85,0)</f>
        <v>4790</v>
      </c>
      <c r="AG85" s="40" t="n">
        <f aca="false">ROUND((AJ85-AE85)/5*2+AE85,0)</f>
        <v>4701</v>
      </c>
      <c r="AH85" s="40" t="n">
        <f aca="false">ROUND((AJ85-AE85)/5*3+AE85,0)</f>
        <v>4611</v>
      </c>
      <c r="AI85" s="41" t="n">
        <f aca="false">ROUND((AJ85-AE85)/5*4+AE85,0)</f>
        <v>4522</v>
      </c>
      <c r="AJ85" s="44" t="n">
        <v>4433</v>
      </c>
      <c r="AK85" s="39" t="n">
        <f aca="false">ROUND((AO85-AJ85)/5*1+AJ85,0)</f>
        <v>4348</v>
      </c>
      <c r="AL85" s="40" t="n">
        <f aca="false">ROUND((AO85-AJ85)/5*2+AJ85,0)</f>
        <v>4263</v>
      </c>
      <c r="AM85" s="40" t="n">
        <f aca="false">ROUND((AO85-AJ85)/5*3+AJ85,0)</f>
        <v>4179</v>
      </c>
      <c r="AN85" s="41" t="n">
        <f aca="false">ROUND((AO85-AJ85)/5*4+AJ85,0)</f>
        <v>4094</v>
      </c>
      <c r="AO85" s="140" t="n">
        <f aca="false">ROUND(AJ85/AE85*AJ85*$AO$1735,0)</f>
        <v>4009</v>
      </c>
      <c r="AP85" s="39" t="n">
        <f aca="false">ROUND((AT85-AO85)/5*1+AO85,0)</f>
        <v>3930</v>
      </c>
      <c r="AQ85" s="40" t="n">
        <f aca="false">ROUND((AT85-AO85)/5*2+AO85,0)</f>
        <v>3850</v>
      </c>
      <c r="AR85" s="40" t="n">
        <f aca="false">ROUND((AT85-AO85)/5*3+AO85,0)</f>
        <v>3771</v>
      </c>
      <c r="AS85" s="41" t="n">
        <f aca="false">ROUND((AT85-AO85)/5*4+AO85,0)</f>
        <v>3691</v>
      </c>
      <c r="AT85" s="141" t="n">
        <f aca="false">ROUND(AO85/AJ85*AO85*$AT$1735,0)</f>
        <v>3612</v>
      </c>
      <c r="AU85" s="39" t="n">
        <f aca="false">ROUND((AY85-AT85)/5*1+AT85,0)</f>
        <v>3538</v>
      </c>
      <c r="AV85" s="40" t="n">
        <f aca="false">ROUND((AY85-AT85)/5*2+AT85,0)</f>
        <v>3464</v>
      </c>
      <c r="AW85" s="40" t="n">
        <f aca="false">ROUND((AY85-AT85)/5*3+AT85,0)</f>
        <v>3391</v>
      </c>
      <c r="AX85" s="41" t="n">
        <f aca="false">ROUND((AY85-AT85)/5*4+AT85,0)</f>
        <v>3317</v>
      </c>
      <c r="AY85" s="141" t="n">
        <v>3243</v>
      </c>
      <c r="AZ85" s="39" t="n">
        <f aca="false">ROUND((BD85-AY85)/5*1+AY85,0)</f>
        <v>3174</v>
      </c>
      <c r="BA85" s="40" t="n">
        <f aca="false">ROUND((BD85-AY85)/5*2+AY85,0)</f>
        <v>3105</v>
      </c>
      <c r="BB85" s="40" t="n">
        <f aca="false">ROUND((BD85-AY85)/5*3+AY85,0)</f>
        <v>3037</v>
      </c>
      <c r="BC85" s="41" t="n">
        <f aca="false">ROUND((BD85-AY85)/5*4+AY85,0)</f>
        <v>2968</v>
      </c>
      <c r="BD85" s="141" t="n">
        <v>2899</v>
      </c>
    </row>
    <row r="86" customFormat="false" ht="13.5" hidden="false" customHeight="false" outlineLevel="0" collapsed="false">
      <c r="B86" s="101" t="s">
        <v>1888</v>
      </c>
      <c r="C86" s="102" t="s">
        <v>1889</v>
      </c>
      <c r="D86" s="103" t="n">
        <v>1433</v>
      </c>
      <c r="E86" s="104" t="s">
        <v>1971</v>
      </c>
      <c r="F86" s="38" t="n">
        <v>3462</v>
      </c>
      <c r="G86" s="39" t="n">
        <f aca="false">ROUND((K86-F86)/5*1+F86,0)</f>
        <v>3394</v>
      </c>
      <c r="H86" s="40" t="n">
        <f aca="false">ROUND((K86-F86)/5*2+F86,0)</f>
        <v>3326</v>
      </c>
      <c r="I86" s="40" t="n">
        <f aca="false">ROUND((K86-F86)/5*3+F86,0)</f>
        <v>3259</v>
      </c>
      <c r="J86" s="41" t="n">
        <f aca="false">ROUND((K86-F86)/5*4+F86,0)</f>
        <v>3191</v>
      </c>
      <c r="K86" s="42" t="n">
        <v>3123</v>
      </c>
      <c r="L86" s="39" t="n">
        <f aca="false">ROUND((P86-K86)/5*1+K86,0)</f>
        <v>3059</v>
      </c>
      <c r="M86" s="40" t="n">
        <f aca="false">ROUND((P86-K86)/5*2+K86,0)</f>
        <v>2995</v>
      </c>
      <c r="N86" s="40" t="n">
        <f aca="false">ROUND((P86-K86)/5*3+K86,0)</f>
        <v>2930</v>
      </c>
      <c r="O86" s="41" t="n">
        <f aca="false">ROUND((P86-K86)/5*4+K86,0)</f>
        <v>2866</v>
      </c>
      <c r="P86" s="43" t="n">
        <v>2802</v>
      </c>
      <c r="Q86" s="39" t="n">
        <f aca="false">ROUND((U86-P86)/5*1+P86,0)</f>
        <v>2739</v>
      </c>
      <c r="R86" s="40" t="n">
        <f aca="false">ROUND((U86-P86)/5*2+P86,0)</f>
        <v>2676</v>
      </c>
      <c r="S86" s="40" t="n">
        <f aca="false">ROUND((U86-P86)/5*3+P86,0)</f>
        <v>2612</v>
      </c>
      <c r="T86" s="41" t="n">
        <f aca="false">ROUND((U86-P86)/5*4+P86,0)</f>
        <v>2549</v>
      </c>
      <c r="U86" s="43" t="n">
        <v>2486</v>
      </c>
      <c r="V86" s="39" t="n">
        <f aca="false">ROUND((Z86-U86)/5*1+U86,0)</f>
        <v>2425</v>
      </c>
      <c r="W86" s="40" t="n">
        <f aca="false">ROUND((Z86-U86)/5*2+U86,0)</f>
        <v>2364</v>
      </c>
      <c r="X86" s="40" t="n">
        <f aca="false">ROUND((Z86-U86)/5*3+U86,0)</f>
        <v>2304</v>
      </c>
      <c r="Y86" s="41" t="n">
        <f aca="false">ROUND((Z86-U86)/5*4+U86,0)</f>
        <v>2243</v>
      </c>
      <c r="Z86" s="43" t="n">
        <v>2182</v>
      </c>
      <c r="AA86" s="39" t="n">
        <f aca="false">ROUND((AE86-Z86)/5*1+Z86,0)</f>
        <v>2126</v>
      </c>
      <c r="AB86" s="40" t="n">
        <f aca="false">ROUND((AE86-Z86)/5*2+Z86,0)</f>
        <v>2070</v>
      </c>
      <c r="AC86" s="40" t="n">
        <f aca="false">ROUND((AE86-Z86)/5*3+Z86,0)</f>
        <v>2013</v>
      </c>
      <c r="AD86" s="41" t="n">
        <f aca="false">ROUND((AE86-Z86)/5*4+Z86,0)</f>
        <v>1957</v>
      </c>
      <c r="AE86" s="43" t="n">
        <v>1901</v>
      </c>
      <c r="AF86" s="39" t="n">
        <f aca="false">ROUND((AJ86-AE86)/5*1+AE86,0)</f>
        <v>1850</v>
      </c>
      <c r="AG86" s="40" t="n">
        <f aca="false">ROUND((AJ86-AE86)/5*2+AE86,0)</f>
        <v>1799</v>
      </c>
      <c r="AH86" s="40" t="n">
        <f aca="false">ROUND((AJ86-AE86)/5*3+AE86,0)</f>
        <v>1747</v>
      </c>
      <c r="AI86" s="41" t="n">
        <f aca="false">ROUND((AJ86-AE86)/5*4+AE86,0)</f>
        <v>1696</v>
      </c>
      <c r="AJ86" s="44" t="n">
        <v>1645</v>
      </c>
      <c r="AK86" s="39" t="n">
        <f aca="false">ROUND((AO86-AJ86)/5*1+AJ86,0)</f>
        <v>1599</v>
      </c>
      <c r="AL86" s="40" t="n">
        <f aca="false">ROUND((AO86-AJ86)/5*2+AJ86,0)</f>
        <v>1554</v>
      </c>
      <c r="AM86" s="40" t="n">
        <f aca="false">ROUND((AO86-AJ86)/5*3+AJ86,0)</f>
        <v>1508</v>
      </c>
      <c r="AN86" s="41" t="n">
        <f aca="false">ROUND((AO86-AJ86)/5*4+AJ86,0)</f>
        <v>1463</v>
      </c>
      <c r="AO86" s="140" t="n">
        <f aca="false">ROUND(AJ86/AE86*AJ86*$AO$1735,0)</f>
        <v>1417</v>
      </c>
      <c r="AP86" s="39" t="n">
        <f aca="false">ROUND((AT86-AO86)/5*1+AO86,0)</f>
        <v>1377</v>
      </c>
      <c r="AQ86" s="40" t="n">
        <f aca="false">ROUND((AT86-AO86)/5*2+AO86,0)</f>
        <v>1337</v>
      </c>
      <c r="AR86" s="40" t="n">
        <f aca="false">ROUND((AT86-AO86)/5*3+AO86,0)</f>
        <v>1296</v>
      </c>
      <c r="AS86" s="41" t="n">
        <f aca="false">ROUND((AT86-AO86)/5*4+AO86,0)</f>
        <v>1256</v>
      </c>
      <c r="AT86" s="141" t="n">
        <f aca="false">ROUND(AO86/AJ86*AO86*$AT$1735,0)</f>
        <v>1216</v>
      </c>
      <c r="AU86" s="39" t="n">
        <f aca="false">ROUND((AY86-AT86)/5*1+AT86,0)</f>
        <v>1181</v>
      </c>
      <c r="AV86" s="40" t="n">
        <f aca="false">ROUND((AY86-AT86)/5*2+AT86,0)</f>
        <v>1146</v>
      </c>
      <c r="AW86" s="40" t="n">
        <f aca="false">ROUND((AY86-AT86)/5*3+AT86,0)</f>
        <v>1110</v>
      </c>
      <c r="AX86" s="41" t="n">
        <f aca="false">ROUND((AY86-AT86)/5*4+AT86,0)</f>
        <v>1075</v>
      </c>
      <c r="AY86" s="141" t="n">
        <v>1040</v>
      </c>
      <c r="AZ86" s="39" t="n">
        <f aca="false">ROUND((BD86-AY86)/5*1+AY86,0)</f>
        <v>1009</v>
      </c>
      <c r="BA86" s="40" t="n">
        <f aca="false">ROUND((BD86-AY86)/5*2+AY86,0)</f>
        <v>978</v>
      </c>
      <c r="BB86" s="40" t="n">
        <f aca="false">ROUND((BD86-AY86)/5*3+AY86,0)</f>
        <v>948</v>
      </c>
      <c r="BC86" s="41" t="n">
        <f aca="false">ROUND((BD86-AY86)/5*4+AY86,0)</f>
        <v>917</v>
      </c>
      <c r="BD86" s="141" t="n">
        <v>886</v>
      </c>
    </row>
    <row r="87" customFormat="false" ht="13.5" hidden="false" customHeight="false" outlineLevel="0" collapsed="false">
      <c r="B87" s="101" t="s">
        <v>1888</v>
      </c>
      <c r="C87" s="102" t="s">
        <v>1889</v>
      </c>
      <c r="D87" s="103" t="n">
        <v>1434</v>
      </c>
      <c r="E87" s="104" t="s">
        <v>1972</v>
      </c>
      <c r="F87" s="38" t="n">
        <v>2730</v>
      </c>
      <c r="G87" s="39" t="n">
        <f aca="false">ROUND((K87-F87)/5*1+F87,0)</f>
        <v>2679</v>
      </c>
      <c r="H87" s="40" t="n">
        <f aca="false">ROUND((K87-F87)/5*2+F87,0)</f>
        <v>2628</v>
      </c>
      <c r="I87" s="40" t="n">
        <f aca="false">ROUND((K87-F87)/5*3+F87,0)</f>
        <v>2577</v>
      </c>
      <c r="J87" s="41" t="n">
        <f aca="false">ROUND((K87-F87)/5*4+F87,0)</f>
        <v>2526</v>
      </c>
      <c r="K87" s="42" t="n">
        <v>2475</v>
      </c>
      <c r="L87" s="39" t="n">
        <f aca="false">ROUND((P87-K87)/5*1+K87,0)</f>
        <v>2428</v>
      </c>
      <c r="M87" s="40" t="n">
        <f aca="false">ROUND((P87-K87)/5*2+K87,0)</f>
        <v>2381</v>
      </c>
      <c r="N87" s="40" t="n">
        <f aca="false">ROUND((P87-K87)/5*3+K87,0)</f>
        <v>2335</v>
      </c>
      <c r="O87" s="41" t="n">
        <f aca="false">ROUND((P87-K87)/5*4+K87,0)</f>
        <v>2288</v>
      </c>
      <c r="P87" s="43" t="n">
        <v>2241</v>
      </c>
      <c r="Q87" s="39" t="n">
        <f aca="false">ROUND((U87-P87)/5*1+P87,0)</f>
        <v>2194</v>
      </c>
      <c r="R87" s="40" t="n">
        <f aca="false">ROUND((U87-P87)/5*2+P87,0)</f>
        <v>2147</v>
      </c>
      <c r="S87" s="40" t="n">
        <f aca="false">ROUND((U87-P87)/5*3+P87,0)</f>
        <v>2101</v>
      </c>
      <c r="T87" s="41" t="n">
        <f aca="false">ROUND((U87-P87)/5*4+P87,0)</f>
        <v>2054</v>
      </c>
      <c r="U87" s="43" t="n">
        <v>2007</v>
      </c>
      <c r="V87" s="39" t="n">
        <f aca="false">ROUND((Z87-U87)/5*1+U87,0)</f>
        <v>1964</v>
      </c>
      <c r="W87" s="40" t="n">
        <f aca="false">ROUND((Z87-U87)/5*2+U87,0)</f>
        <v>1922</v>
      </c>
      <c r="X87" s="40" t="n">
        <f aca="false">ROUND((Z87-U87)/5*3+U87,0)</f>
        <v>1879</v>
      </c>
      <c r="Y87" s="41" t="n">
        <f aca="false">ROUND((Z87-U87)/5*4+U87,0)</f>
        <v>1837</v>
      </c>
      <c r="Z87" s="43" t="n">
        <v>1794</v>
      </c>
      <c r="AA87" s="39" t="n">
        <f aca="false">ROUND((AE87-Z87)/5*1+Z87,0)</f>
        <v>1753</v>
      </c>
      <c r="AB87" s="40" t="n">
        <f aca="false">ROUND((AE87-Z87)/5*2+Z87,0)</f>
        <v>1713</v>
      </c>
      <c r="AC87" s="40" t="n">
        <f aca="false">ROUND((AE87-Z87)/5*3+Z87,0)</f>
        <v>1672</v>
      </c>
      <c r="AD87" s="41" t="n">
        <f aca="false">ROUND((AE87-Z87)/5*4+Z87,0)</f>
        <v>1632</v>
      </c>
      <c r="AE87" s="43" t="n">
        <v>1591</v>
      </c>
      <c r="AF87" s="39" t="n">
        <f aca="false">ROUND((AJ87-AE87)/5*1+AE87,0)</f>
        <v>1555</v>
      </c>
      <c r="AG87" s="40" t="n">
        <f aca="false">ROUND((AJ87-AE87)/5*2+AE87,0)</f>
        <v>1518</v>
      </c>
      <c r="AH87" s="40" t="n">
        <f aca="false">ROUND((AJ87-AE87)/5*3+AE87,0)</f>
        <v>1482</v>
      </c>
      <c r="AI87" s="41" t="n">
        <f aca="false">ROUND((AJ87-AE87)/5*4+AE87,0)</f>
        <v>1445</v>
      </c>
      <c r="AJ87" s="44" t="n">
        <v>1409</v>
      </c>
      <c r="AK87" s="39" t="n">
        <f aca="false">ROUND((AO87-AJ87)/5*1+AJ87,0)</f>
        <v>1376</v>
      </c>
      <c r="AL87" s="40" t="n">
        <f aca="false">ROUND((AO87-AJ87)/5*2+AJ87,0)</f>
        <v>1342</v>
      </c>
      <c r="AM87" s="40" t="n">
        <f aca="false">ROUND((AO87-AJ87)/5*3+AJ87,0)</f>
        <v>1309</v>
      </c>
      <c r="AN87" s="41" t="n">
        <f aca="false">ROUND((AO87-AJ87)/5*4+AJ87,0)</f>
        <v>1275</v>
      </c>
      <c r="AO87" s="140" t="n">
        <f aca="false">ROUND(AJ87/AE87*AJ87*$AO$1735,0)</f>
        <v>1242</v>
      </c>
      <c r="AP87" s="39" t="n">
        <f aca="false">ROUND((AT87-AO87)/5*1+AO87,0)</f>
        <v>1212</v>
      </c>
      <c r="AQ87" s="40" t="n">
        <f aca="false">ROUND((AT87-AO87)/5*2+AO87,0)</f>
        <v>1182</v>
      </c>
      <c r="AR87" s="40" t="n">
        <f aca="false">ROUND((AT87-AO87)/5*3+AO87,0)</f>
        <v>1151</v>
      </c>
      <c r="AS87" s="41" t="n">
        <f aca="false">ROUND((AT87-AO87)/5*4+AO87,0)</f>
        <v>1121</v>
      </c>
      <c r="AT87" s="141" t="n">
        <f aca="false">ROUND(AO87/AJ87*AO87*$AT$1735,0)</f>
        <v>1091</v>
      </c>
      <c r="AU87" s="39" t="n">
        <f aca="false">ROUND((AY87-AT87)/5*1+AT87,0)</f>
        <v>1064</v>
      </c>
      <c r="AV87" s="40" t="n">
        <f aca="false">ROUND((AY87-AT87)/5*2+AT87,0)</f>
        <v>1037</v>
      </c>
      <c r="AW87" s="40" t="n">
        <f aca="false">ROUND((AY87-AT87)/5*3+AT87,0)</f>
        <v>1009</v>
      </c>
      <c r="AX87" s="41" t="n">
        <f aca="false">ROUND((AY87-AT87)/5*4+AT87,0)</f>
        <v>982</v>
      </c>
      <c r="AY87" s="141" t="n">
        <v>955</v>
      </c>
      <c r="AZ87" s="39" t="n">
        <f aca="false">ROUND((BD87-AY87)/5*1+AY87,0)</f>
        <v>930</v>
      </c>
      <c r="BA87" s="40" t="n">
        <f aca="false">ROUND((BD87-AY87)/5*2+AY87,0)</f>
        <v>906</v>
      </c>
      <c r="BB87" s="40" t="n">
        <f aca="false">ROUND((BD87-AY87)/5*3+AY87,0)</f>
        <v>881</v>
      </c>
      <c r="BC87" s="41" t="n">
        <f aca="false">ROUND((BD87-AY87)/5*4+AY87,0)</f>
        <v>857</v>
      </c>
      <c r="BD87" s="141" t="n">
        <v>832</v>
      </c>
    </row>
    <row r="88" customFormat="false" ht="13.5" hidden="false" customHeight="false" outlineLevel="0" collapsed="false">
      <c r="B88" s="101" t="s">
        <v>1888</v>
      </c>
      <c r="C88" s="102" t="s">
        <v>1889</v>
      </c>
      <c r="D88" s="103" t="n">
        <v>1436</v>
      </c>
      <c r="E88" s="104" t="s">
        <v>1973</v>
      </c>
      <c r="F88" s="38" t="n">
        <v>3049</v>
      </c>
      <c r="G88" s="39" t="n">
        <f aca="false">ROUND((K88-F88)/5*1+F88,0)</f>
        <v>2997</v>
      </c>
      <c r="H88" s="40" t="n">
        <f aca="false">ROUND((K88-F88)/5*2+F88,0)</f>
        <v>2946</v>
      </c>
      <c r="I88" s="40" t="n">
        <f aca="false">ROUND((K88-F88)/5*3+F88,0)</f>
        <v>2894</v>
      </c>
      <c r="J88" s="41" t="n">
        <f aca="false">ROUND((K88-F88)/5*4+F88,0)</f>
        <v>2843</v>
      </c>
      <c r="K88" s="42" t="n">
        <v>2791</v>
      </c>
      <c r="L88" s="39" t="n">
        <f aca="false">ROUND((P88-K88)/5*1+K88,0)</f>
        <v>2747</v>
      </c>
      <c r="M88" s="40" t="n">
        <f aca="false">ROUND((P88-K88)/5*2+K88,0)</f>
        <v>2704</v>
      </c>
      <c r="N88" s="40" t="n">
        <f aca="false">ROUND((P88-K88)/5*3+K88,0)</f>
        <v>2660</v>
      </c>
      <c r="O88" s="41" t="n">
        <f aca="false">ROUND((P88-K88)/5*4+K88,0)</f>
        <v>2617</v>
      </c>
      <c r="P88" s="43" t="n">
        <v>2573</v>
      </c>
      <c r="Q88" s="39" t="n">
        <f aca="false">ROUND((U88-P88)/5*1+P88,0)</f>
        <v>2532</v>
      </c>
      <c r="R88" s="40" t="n">
        <f aca="false">ROUND((U88-P88)/5*2+P88,0)</f>
        <v>2491</v>
      </c>
      <c r="S88" s="40" t="n">
        <f aca="false">ROUND((U88-P88)/5*3+P88,0)</f>
        <v>2449</v>
      </c>
      <c r="T88" s="41" t="n">
        <f aca="false">ROUND((U88-P88)/5*4+P88,0)</f>
        <v>2408</v>
      </c>
      <c r="U88" s="43" t="n">
        <v>2367</v>
      </c>
      <c r="V88" s="39" t="n">
        <f aca="false">ROUND((Z88-U88)/5*1+U88,0)</f>
        <v>2328</v>
      </c>
      <c r="W88" s="40" t="n">
        <f aca="false">ROUND((Z88-U88)/5*2+U88,0)</f>
        <v>2289</v>
      </c>
      <c r="X88" s="40" t="n">
        <f aca="false">ROUND((Z88-U88)/5*3+U88,0)</f>
        <v>2251</v>
      </c>
      <c r="Y88" s="41" t="n">
        <f aca="false">ROUND((Z88-U88)/5*4+U88,0)</f>
        <v>2212</v>
      </c>
      <c r="Z88" s="43" t="n">
        <v>2173</v>
      </c>
      <c r="AA88" s="39" t="n">
        <f aca="false">ROUND((AE88-Z88)/5*1+Z88,0)</f>
        <v>2138</v>
      </c>
      <c r="AB88" s="40" t="n">
        <f aca="false">ROUND((AE88-Z88)/5*2+Z88,0)</f>
        <v>2103</v>
      </c>
      <c r="AC88" s="40" t="n">
        <f aca="false">ROUND((AE88-Z88)/5*3+Z88,0)</f>
        <v>2067</v>
      </c>
      <c r="AD88" s="41" t="n">
        <f aca="false">ROUND((AE88-Z88)/5*4+Z88,0)</f>
        <v>2032</v>
      </c>
      <c r="AE88" s="43" t="n">
        <v>1997</v>
      </c>
      <c r="AF88" s="39" t="n">
        <f aca="false">ROUND((AJ88-AE88)/5*1+AE88,0)</f>
        <v>1964</v>
      </c>
      <c r="AG88" s="40" t="n">
        <f aca="false">ROUND((AJ88-AE88)/5*2+AE88,0)</f>
        <v>1931</v>
      </c>
      <c r="AH88" s="40" t="n">
        <f aca="false">ROUND((AJ88-AE88)/5*3+AE88,0)</f>
        <v>1898</v>
      </c>
      <c r="AI88" s="41" t="n">
        <f aca="false">ROUND((AJ88-AE88)/5*4+AE88,0)</f>
        <v>1865</v>
      </c>
      <c r="AJ88" s="44" t="n">
        <v>1832</v>
      </c>
      <c r="AK88" s="39" t="n">
        <f aca="false">ROUND((AO88-AJ88)/5*1+AJ88,0)</f>
        <v>1800</v>
      </c>
      <c r="AL88" s="40" t="n">
        <f aca="false">ROUND((AO88-AJ88)/5*2+AJ88,0)</f>
        <v>1768</v>
      </c>
      <c r="AM88" s="40" t="n">
        <f aca="false">ROUND((AO88-AJ88)/5*3+AJ88,0)</f>
        <v>1737</v>
      </c>
      <c r="AN88" s="41" t="n">
        <f aca="false">ROUND((AO88-AJ88)/5*4+AJ88,0)</f>
        <v>1705</v>
      </c>
      <c r="AO88" s="140" t="n">
        <f aca="false">ROUND(AJ88/AE88*AJ88*$AO$1735,0)</f>
        <v>1673</v>
      </c>
      <c r="AP88" s="39" t="n">
        <f aca="false">ROUND((AT88-AO88)/5*1+AO88,0)</f>
        <v>1643</v>
      </c>
      <c r="AQ88" s="40" t="n">
        <f aca="false">ROUND((AT88-AO88)/5*2+AO88,0)</f>
        <v>1613</v>
      </c>
      <c r="AR88" s="40" t="n">
        <f aca="false">ROUND((AT88-AO88)/5*3+AO88,0)</f>
        <v>1582</v>
      </c>
      <c r="AS88" s="41" t="n">
        <f aca="false">ROUND((AT88-AO88)/5*4+AO88,0)</f>
        <v>1552</v>
      </c>
      <c r="AT88" s="141" t="n">
        <f aca="false">ROUND(AO88/AJ88*AO88*$AT$1735,0)</f>
        <v>1522</v>
      </c>
      <c r="AU88" s="39" t="n">
        <f aca="false">ROUND((AY88-AT88)/5*1+AT88,0)</f>
        <v>1494</v>
      </c>
      <c r="AV88" s="40" t="n">
        <f aca="false">ROUND((AY88-AT88)/5*2+AT88,0)</f>
        <v>1465</v>
      </c>
      <c r="AW88" s="40" t="n">
        <f aca="false">ROUND((AY88-AT88)/5*3+AT88,0)</f>
        <v>1437</v>
      </c>
      <c r="AX88" s="41" t="n">
        <f aca="false">ROUND((AY88-AT88)/5*4+AT88,0)</f>
        <v>1408</v>
      </c>
      <c r="AY88" s="141" t="n">
        <v>1380</v>
      </c>
      <c r="AZ88" s="39" t="n">
        <f aca="false">ROUND((BD88-AY88)/5*1+AY88,0)</f>
        <v>1353</v>
      </c>
      <c r="BA88" s="40" t="n">
        <f aca="false">ROUND((BD88-AY88)/5*2+AY88,0)</f>
        <v>1326</v>
      </c>
      <c r="BB88" s="40" t="n">
        <f aca="false">ROUND((BD88-AY88)/5*3+AY88,0)</f>
        <v>1300</v>
      </c>
      <c r="BC88" s="41" t="n">
        <f aca="false">ROUND((BD88-AY88)/5*4+AY88,0)</f>
        <v>1273</v>
      </c>
      <c r="BD88" s="141" t="n">
        <v>1246</v>
      </c>
    </row>
    <row r="89" customFormat="false" ht="13.5" hidden="false" customHeight="false" outlineLevel="0" collapsed="false">
      <c r="B89" s="101" t="s">
        <v>1888</v>
      </c>
      <c r="C89" s="102" t="s">
        <v>1889</v>
      </c>
      <c r="D89" s="103" t="n">
        <v>1437</v>
      </c>
      <c r="E89" s="104" t="s">
        <v>1974</v>
      </c>
      <c r="F89" s="38" t="n">
        <v>2193</v>
      </c>
      <c r="G89" s="39" t="n">
        <f aca="false">ROUND((K89-F89)/5*1+F89,0)</f>
        <v>2156</v>
      </c>
      <c r="H89" s="40" t="n">
        <f aca="false">ROUND((K89-F89)/5*2+F89,0)</f>
        <v>2118</v>
      </c>
      <c r="I89" s="40" t="n">
        <f aca="false">ROUND((K89-F89)/5*3+F89,0)</f>
        <v>2081</v>
      </c>
      <c r="J89" s="41" t="n">
        <f aca="false">ROUND((K89-F89)/5*4+F89,0)</f>
        <v>2043</v>
      </c>
      <c r="K89" s="42" t="n">
        <v>2006</v>
      </c>
      <c r="L89" s="39" t="n">
        <f aca="false">ROUND((P89-K89)/5*1+K89,0)</f>
        <v>1970</v>
      </c>
      <c r="M89" s="40" t="n">
        <f aca="false">ROUND((P89-K89)/5*2+K89,0)</f>
        <v>1933</v>
      </c>
      <c r="N89" s="40" t="n">
        <f aca="false">ROUND((P89-K89)/5*3+K89,0)</f>
        <v>1897</v>
      </c>
      <c r="O89" s="41" t="n">
        <f aca="false">ROUND((P89-K89)/5*4+K89,0)</f>
        <v>1860</v>
      </c>
      <c r="P89" s="43" t="n">
        <v>1824</v>
      </c>
      <c r="Q89" s="39" t="n">
        <f aca="false">ROUND((U89-P89)/5*1+P89,0)</f>
        <v>1790</v>
      </c>
      <c r="R89" s="40" t="n">
        <f aca="false">ROUND((U89-P89)/5*2+P89,0)</f>
        <v>1756</v>
      </c>
      <c r="S89" s="40" t="n">
        <f aca="false">ROUND((U89-P89)/5*3+P89,0)</f>
        <v>1721</v>
      </c>
      <c r="T89" s="41" t="n">
        <f aca="false">ROUND((U89-P89)/5*4+P89,0)</f>
        <v>1687</v>
      </c>
      <c r="U89" s="43" t="n">
        <v>1653</v>
      </c>
      <c r="V89" s="39" t="n">
        <f aca="false">ROUND((Z89-U89)/5*1+U89,0)</f>
        <v>1620</v>
      </c>
      <c r="W89" s="40" t="n">
        <f aca="false">ROUND((Z89-U89)/5*2+U89,0)</f>
        <v>1587</v>
      </c>
      <c r="X89" s="40" t="n">
        <f aca="false">ROUND((Z89-U89)/5*3+U89,0)</f>
        <v>1554</v>
      </c>
      <c r="Y89" s="41" t="n">
        <f aca="false">ROUND((Z89-U89)/5*4+U89,0)</f>
        <v>1521</v>
      </c>
      <c r="Z89" s="43" t="n">
        <v>1488</v>
      </c>
      <c r="AA89" s="39" t="n">
        <f aca="false">ROUND((AE89-Z89)/5*1+Z89,0)</f>
        <v>1456</v>
      </c>
      <c r="AB89" s="40" t="n">
        <f aca="false">ROUND((AE89-Z89)/5*2+Z89,0)</f>
        <v>1425</v>
      </c>
      <c r="AC89" s="40" t="n">
        <f aca="false">ROUND((AE89-Z89)/5*3+Z89,0)</f>
        <v>1393</v>
      </c>
      <c r="AD89" s="41" t="n">
        <f aca="false">ROUND((AE89-Z89)/5*4+Z89,0)</f>
        <v>1362</v>
      </c>
      <c r="AE89" s="43" t="n">
        <v>1330</v>
      </c>
      <c r="AF89" s="39" t="n">
        <f aca="false">ROUND((AJ89-AE89)/5*1+AE89,0)</f>
        <v>1303</v>
      </c>
      <c r="AG89" s="40" t="n">
        <f aca="false">ROUND((AJ89-AE89)/5*2+AE89,0)</f>
        <v>1275</v>
      </c>
      <c r="AH89" s="40" t="n">
        <f aca="false">ROUND((AJ89-AE89)/5*3+AE89,0)</f>
        <v>1248</v>
      </c>
      <c r="AI89" s="41" t="n">
        <f aca="false">ROUND((AJ89-AE89)/5*4+AE89,0)</f>
        <v>1220</v>
      </c>
      <c r="AJ89" s="44" t="n">
        <v>1193</v>
      </c>
      <c r="AK89" s="39" t="n">
        <f aca="false">ROUND((AO89-AJ89)/5*1+AJ89,0)</f>
        <v>1167</v>
      </c>
      <c r="AL89" s="40" t="n">
        <f aca="false">ROUND((AO89-AJ89)/5*2+AJ89,0)</f>
        <v>1142</v>
      </c>
      <c r="AM89" s="40" t="n">
        <f aca="false">ROUND((AO89-AJ89)/5*3+AJ89,0)</f>
        <v>1116</v>
      </c>
      <c r="AN89" s="41" t="n">
        <f aca="false">ROUND((AO89-AJ89)/5*4+AJ89,0)</f>
        <v>1091</v>
      </c>
      <c r="AO89" s="140" t="n">
        <f aca="false">ROUND(AJ89/AE89*AJ89*$AO$1735,0)</f>
        <v>1065</v>
      </c>
      <c r="AP89" s="39" t="n">
        <f aca="false">ROUND((AT89-AO89)/5*1+AO89,0)</f>
        <v>1041</v>
      </c>
      <c r="AQ89" s="40" t="n">
        <f aca="false">ROUND((AT89-AO89)/5*2+AO89,0)</f>
        <v>1018</v>
      </c>
      <c r="AR89" s="40" t="n">
        <f aca="false">ROUND((AT89-AO89)/5*3+AO89,0)</f>
        <v>994</v>
      </c>
      <c r="AS89" s="41" t="n">
        <f aca="false">ROUND((AT89-AO89)/5*4+AO89,0)</f>
        <v>971</v>
      </c>
      <c r="AT89" s="141" t="n">
        <f aca="false">ROUND(AO89/AJ89*AO89*$AT$1735,0)</f>
        <v>947</v>
      </c>
      <c r="AU89" s="39" t="n">
        <f aca="false">ROUND((AY89-AT89)/5*1+AT89,0)</f>
        <v>925</v>
      </c>
      <c r="AV89" s="40" t="n">
        <f aca="false">ROUND((AY89-AT89)/5*2+AT89,0)</f>
        <v>904</v>
      </c>
      <c r="AW89" s="40" t="n">
        <f aca="false">ROUND((AY89-AT89)/5*3+AT89,0)</f>
        <v>882</v>
      </c>
      <c r="AX89" s="41" t="n">
        <f aca="false">ROUND((AY89-AT89)/5*4+AT89,0)</f>
        <v>861</v>
      </c>
      <c r="AY89" s="141" t="n">
        <v>839</v>
      </c>
      <c r="AZ89" s="39" t="n">
        <f aca="false">ROUND((BD89-AY89)/5*1+AY89,0)</f>
        <v>819</v>
      </c>
      <c r="BA89" s="40" t="n">
        <f aca="false">ROUND((BD89-AY89)/5*2+AY89,0)</f>
        <v>799</v>
      </c>
      <c r="BB89" s="40" t="n">
        <f aca="false">ROUND((BD89-AY89)/5*3+AY89,0)</f>
        <v>780</v>
      </c>
      <c r="BC89" s="41" t="n">
        <f aca="false">ROUND((BD89-AY89)/5*4+AY89,0)</f>
        <v>760</v>
      </c>
      <c r="BD89" s="141" t="n">
        <v>740</v>
      </c>
    </row>
    <row r="90" customFormat="false" ht="13.5" hidden="false" customHeight="false" outlineLevel="0" collapsed="false">
      <c r="B90" s="101" t="s">
        <v>1888</v>
      </c>
      <c r="C90" s="102" t="s">
        <v>1889</v>
      </c>
      <c r="D90" s="103" t="n">
        <v>1438</v>
      </c>
      <c r="E90" s="104" t="s">
        <v>1975</v>
      </c>
      <c r="F90" s="38" t="n">
        <v>3612</v>
      </c>
      <c r="G90" s="39" t="n">
        <f aca="false">ROUND((K90-F90)/5*1+F90,0)</f>
        <v>3543</v>
      </c>
      <c r="H90" s="40" t="n">
        <f aca="false">ROUND((K90-F90)/5*2+F90,0)</f>
        <v>3475</v>
      </c>
      <c r="I90" s="40" t="n">
        <f aca="false">ROUND((K90-F90)/5*3+F90,0)</f>
        <v>3406</v>
      </c>
      <c r="J90" s="41" t="n">
        <f aca="false">ROUND((K90-F90)/5*4+F90,0)</f>
        <v>3338</v>
      </c>
      <c r="K90" s="42" t="n">
        <v>3269</v>
      </c>
      <c r="L90" s="39" t="n">
        <f aca="false">ROUND((P90-K90)/5*1+K90,0)</f>
        <v>3210</v>
      </c>
      <c r="M90" s="40" t="n">
        <f aca="false">ROUND((P90-K90)/5*2+K90,0)</f>
        <v>3151</v>
      </c>
      <c r="N90" s="40" t="n">
        <f aca="false">ROUND((P90-K90)/5*3+K90,0)</f>
        <v>3091</v>
      </c>
      <c r="O90" s="41" t="n">
        <f aca="false">ROUND((P90-K90)/5*4+K90,0)</f>
        <v>3032</v>
      </c>
      <c r="P90" s="43" t="n">
        <v>2973</v>
      </c>
      <c r="Q90" s="39" t="n">
        <f aca="false">ROUND((U90-P90)/5*1+P90,0)</f>
        <v>2913</v>
      </c>
      <c r="R90" s="40" t="n">
        <f aca="false">ROUND((U90-P90)/5*2+P90,0)</f>
        <v>2853</v>
      </c>
      <c r="S90" s="40" t="n">
        <f aca="false">ROUND((U90-P90)/5*3+P90,0)</f>
        <v>2794</v>
      </c>
      <c r="T90" s="41" t="n">
        <f aca="false">ROUND((U90-P90)/5*4+P90,0)</f>
        <v>2734</v>
      </c>
      <c r="U90" s="43" t="n">
        <v>2674</v>
      </c>
      <c r="V90" s="39" t="n">
        <f aca="false">ROUND((Z90-U90)/5*1+U90,0)</f>
        <v>2616</v>
      </c>
      <c r="W90" s="40" t="n">
        <f aca="false">ROUND((Z90-U90)/5*2+U90,0)</f>
        <v>2558</v>
      </c>
      <c r="X90" s="40" t="n">
        <f aca="false">ROUND((Z90-U90)/5*3+U90,0)</f>
        <v>2501</v>
      </c>
      <c r="Y90" s="41" t="n">
        <f aca="false">ROUND((Z90-U90)/5*4+U90,0)</f>
        <v>2443</v>
      </c>
      <c r="Z90" s="43" t="n">
        <v>2385</v>
      </c>
      <c r="AA90" s="39" t="n">
        <f aca="false">ROUND((AE90-Z90)/5*1+Z90,0)</f>
        <v>2332</v>
      </c>
      <c r="AB90" s="40" t="n">
        <f aca="false">ROUND((AE90-Z90)/5*2+Z90,0)</f>
        <v>2279</v>
      </c>
      <c r="AC90" s="40" t="n">
        <f aca="false">ROUND((AE90-Z90)/5*3+Z90,0)</f>
        <v>2225</v>
      </c>
      <c r="AD90" s="41" t="n">
        <f aca="false">ROUND((AE90-Z90)/5*4+Z90,0)</f>
        <v>2172</v>
      </c>
      <c r="AE90" s="43" t="n">
        <v>2119</v>
      </c>
      <c r="AF90" s="39" t="n">
        <f aca="false">ROUND((AJ90-AE90)/5*1+AE90,0)</f>
        <v>2069</v>
      </c>
      <c r="AG90" s="40" t="n">
        <f aca="false">ROUND((AJ90-AE90)/5*2+AE90,0)</f>
        <v>2019</v>
      </c>
      <c r="AH90" s="40" t="n">
        <f aca="false">ROUND((AJ90-AE90)/5*3+AE90,0)</f>
        <v>1970</v>
      </c>
      <c r="AI90" s="41" t="n">
        <f aca="false">ROUND((AJ90-AE90)/5*4+AE90,0)</f>
        <v>1920</v>
      </c>
      <c r="AJ90" s="44" t="n">
        <v>1870</v>
      </c>
      <c r="AK90" s="39" t="n">
        <f aca="false">ROUND((AO90-AJ90)/5*1+AJ90,0)</f>
        <v>1825</v>
      </c>
      <c r="AL90" s="40" t="n">
        <f aca="false">ROUND((AO90-AJ90)/5*2+AJ90,0)</f>
        <v>1779</v>
      </c>
      <c r="AM90" s="40" t="n">
        <f aca="false">ROUND((AO90-AJ90)/5*3+AJ90,0)</f>
        <v>1734</v>
      </c>
      <c r="AN90" s="41" t="n">
        <f aca="false">ROUND((AO90-AJ90)/5*4+AJ90,0)</f>
        <v>1688</v>
      </c>
      <c r="AO90" s="140" t="n">
        <f aca="false">ROUND(AJ90/AE90*AJ90*$AO$1735,0)</f>
        <v>1643</v>
      </c>
      <c r="AP90" s="39" t="n">
        <f aca="false">ROUND((AT90-AO90)/5*1+AO90,0)</f>
        <v>1602</v>
      </c>
      <c r="AQ90" s="40" t="n">
        <f aca="false">ROUND((AT90-AO90)/5*2+AO90,0)</f>
        <v>1561</v>
      </c>
      <c r="AR90" s="40" t="n">
        <f aca="false">ROUND((AT90-AO90)/5*3+AO90,0)</f>
        <v>1520</v>
      </c>
      <c r="AS90" s="41" t="n">
        <f aca="false">ROUND((AT90-AO90)/5*4+AO90,0)</f>
        <v>1479</v>
      </c>
      <c r="AT90" s="141" t="n">
        <f aca="false">ROUND(AO90/AJ90*AO90*$AT$1735,0)</f>
        <v>1438</v>
      </c>
      <c r="AU90" s="39" t="n">
        <f aca="false">ROUND((AY90-AT90)/5*1+AT90,0)</f>
        <v>1401</v>
      </c>
      <c r="AV90" s="40" t="n">
        <f aca="false">ROUND((AY90-AT90)/5*2+AT90,0)</f>
        <v>1364</v>
      </c>
      <c r="AW90" s="40" t="n">
        <f aca="false">ROUND((AY90-AT90)/5*3+AT90,0)</f>
        <v>1328</v>
      </c>
      <c r="AX90" s="41" t="n">
        <f aca="false">ROUND((AY90-AT90)/5*4+AT90,0)</f>
        <v>1291</v>
      </c>
      <c r="AY90" s="141" t="n">
        <v>1254</v>
      </c>
      <c r="AZ90" s="39" t="n">
        <f aca="false">ROUND((BD90-AY90)/5*1+AY90,0)</f>
        <v>1221</v>
      </c>
      <c r="BA90" s="40" t="n">
        <f aca="false">ROUND((BD90-AY90)/5*2+AY90,0)</f>
        <v>1188</v>
      </c>
      <c r="BB90" s="40" t="n">
        <f aca="false">ROUND((BD90-AY90)/5*3+AY90,0)</f>
        <v>1155</v>
      </c>
      <c r="BC90" s="41" t="n">
        <f aca="false">ROUND((BD90-AY90)/5*4+AY90,0)</f>
        <v>1122</v>
      </c>
      <c r="BD90" s="141" t="n">
        <v>1089</v>
      </c>
    </row>
    <row r="91" customFormat="false" ht="13.5" hidden="false" customHeight="false" outlineLevel="0" collapsed="false">
      <c r="B91" s="101" t="s">
        <v>1888</v>
      </c>
      <c r="C91" s="102" t="s">
        <v>1889</v>
      </c>
      <c r="D91" s="103" t="n">
        <v>1452</v>
      </c>
      <c r="E91" s="104" t="s">
        <v>1976</v>
      </c>
      <c r="F91" s="38" t="n">
        <v>7345</v>
      </c>
      <c r="G91" s="39" t="n">
        <f aca="false">ROUND((K91-F91)/5*1+F91,0)</f>
        <v>7307</v>
      </c>
      <c r="H91" s="40" t="n">
        <f aca="false">ROUND((K91-F91)/5*2+F91,0)</f>
        <v>7270</v>
      </c>
      <c r="I91" s="40" t="n">
        <f aca="false">ROUND((K91-F91)/5*3+F91,0)</f>
        <v>7232</v>
      </c>
      <c r="J91" s="41" t="n">
        <f aca="false">ROUND((K91-F91)/5*4+F91,0)</f>
        <v>7195</v>
      </c>
      <c r="K91" s="42" t="n">
        <v>7157</v>
      </c>
      <c r="L91" s="39" t="n">
        <f aca="false">ROUND((P91-K91)/5*1+K91,0)</f>
        <v>7104</v>
      </c>
      <c r="M91" s="40" t="n">
        <f aca="false">ROUND((P91-K91)/5*2+K91,0)</f>
        <v>7050</v>
      </c>
      <c r="N91" s="40" t="n">
        <f aca="false">ROUND((P91-K91)/5*3+K91,0)</f>
        <v>6997</v>
      </c>
      <c r="O91" s="41" t="n">
        <f aca="false">ROUND((P91-K91)/5*4+K91,0)</f>
        <v>6943</v>
      </c>
      <c r="P91" s="43" t="n">
        <v>6890</v>
      </c>
      <c r="Q91" s="39" t="n">
        <f aca="false">ROUND((U91-P91)/5*1+P91,0)</f>
        <v>6823</v>
      </c>
      <c r="R91" s="40" t="n">
        <f aca="false">ROUND((U91-P91)/5*2+P91,0)</f>
        <v>6757</v>
      </c>
      <c r="S91" s="40" t="n">
        <f aca="false">ROUND((U91-P91)/5*3+P91,0)</f>
        <v>6690</v>
      </c>
      <c r="T91" s="41" t="n">
        <f aca="false">ROUND((U91-P91)/5*4+P91,0)</f>
        <v>6624</v>
      </c>
      <c r="U91" s="43" t="n">
        <v>6557</v>
      </c>
      <c r="V91" s="39" t="n">
        <f aca="false">ROUND((Z91-U91)/5*1+U91,0)</f>
        <v>6488</v>
      </c>
      <c r="W91" s="40" t="n">
        <f aca="false">ROUND((Z91-U91)/5*2+U91,0)</f>
        <v>6419</v>
      </c>
      <c r="X91" s="40" t="n">
        <f aca="false">ROUND((Z91-U91)/5*3+U91,0)</f>
        <v>6351</v>
      </c>
      <c r="Y91" s="41" t="n">
        <f aca="false">ROUND((Z91-U91)/5*4+U91,0)</f>
        <v>6282</v>
      </c>
      <c r="Z91" s="43" t="n">
        <v>6213</v>
      </c>
      <c r="AA91" s="39" t="n">
        <f aca="false">ROUND((AE91-Z91)/5*1+Z91,0)</f>
        <v>6147</v>
      </c>
      <c r="AB91" s="40" t="n">
        <f aca="false">ROUND((AE91-Z91)/5*2+Z91,0)</f>
        <v>6081</v>
      </c>
      <c r="AC91" s="40" t="n">
        <f aca="false">ROUND((AE91-Z91)/5*3+Z91,0)</f>
        <v>6015</v>
      </c>
      <c r="AD91" s="41" t="n">
        <f aca="false">ROUND((AE91-Z91)/5*4+Z91,0)</f>
        <v>5949</v>
      </c>
      <c r="AE91" s="43" t="n">
        <v>5883</v>
      </c>
      <c r="AF91" s="39" t="n">
        <f aca="false">ROUND((AJ91-AE91)/5*1+AE91,0)</f>
        <v>5817</v>
      </c>
      <c r="AG91" s="40" t="n">
        <f aca="false">ROUND((AJ91-AE91)/5*2+AE91,0)</f>
        <v>5751</v>
      </c>
      <c r="AH91" s="40" t="n">
        <f aca="false">ROUND((AJ91-AE91)/5*3+AE91,0)</f>
        <v>5685</v>
      </c>
      <c r="AI91" s="41" t="n">
        <f aca="false">ROUND((AJ91-AE91)/5*4+AE91,0)</f>
        <v>5619</v>
      </c>
      <c r="AJ91" s="44" t="n">
        <v>5553</v>
      </c>
      <c r="AK91" s="39" t="n">
        <f aca="false">ROUND((AO91-AJ91)/5*1+AJ91,0)</f>
        <v>5486</v>
      </c>
      <c r="AL91" s="40" t="n">
        <f aca="false">ROUND((AO91-AJ91)/5*2+AJ91,0)</f>
        <v>5419</v>
      </c>
      <c r="AM91" s="40" t="n">
        <f aca="false">ROUND((AO91-AJ91)/5*3+AJ91,0)</f>
        <v>5351</v>
      </c>
      <c r="AN91" s="41" t="n">
        <f aca="false">ROUND((AO91-AJ91)/5*4+AJ91,0)</f>
        <v>5284</v>
      </c>
      <c r="AO91" s="140" t="n">
        <f aca="false">ROUND(AJ91/AE91*AJ91*$AO$1735,0)</f>
        <v>5217</v>
      </c>
      <c r="AP91" s="39" t="n">
        <f aca="false">ROUND((AT91-AO91)/5*1+AO91,0)</f>
        <v>5150</v>
      </c>
      <c r="AQ91" s="40" t="n">
        <f aca="false">ROUND((AT91-AO91)/5*2+AO91,0)</f>
        <v>5083</v>
      </c>
      <c r="AR91" s="40" t="n">
        <f aca="false">ROUND((AT91-AO91)/5*3+AO91,0)</f>
        <v>5017</v>
      </c>
      <c r="AS91" s="41" t="n">
        <f aca="false">ROUND((AT91-AO91)/5*4+AO91,0)</f>
        <v>4950</v>
      </c>
      <c r="AT91" s="141" t="n">
        <f aca="false">ROUND(AO91/AJ91*AO91*$AT$1735,0)</f>
        <v>4883</v>
      </c>
      <c r="AU91" s="39" t="n">
        <f aca="false">ROUND((AY91-AT91)/5*1+AT91,0)</f>
        <v>4817</v>
      </c>
      <c r="AV91" s="40" t="n">
        <f aca="false">ROUND((AY91-AT91)/5*2+AT91,0)</f>
        <v>4752</v>
      </c>
      <c r="AW91" s="40" t="n">
        <f aca="false">ROUND((AY91-AT91)/5*3+AT91,0)</f>
        <v>4686</v>
      </c>
      <c r="AX91" s="41" t="n">
        <f aca="false">ROUND((AY91-AT91)/5*4+AT91,0)</f>
        <v>4621</v>
      </c>
      <c r="AY91" s="141" t="n">
        <v>4555</v>
      </c>
      <c r="AZ91" s="39" t="n">
        <f aca="false">ROUND((BD91-AY91)/5*1+AY91,0)</f>
        <v>4490</v>
      </c>
      <c r="BA91" s="40" t="n">
        <f aca="false">ROUND((BD91-AY91)/5*2+AY91,0)</f>
        <v>4425</v>
      </c>
      <c r="BB91" s="40" t="n">
        <f aca="false">ROUND((BD91-AY91)/5*3+AY91,0)</f>
        <v>4361</v>
      </c>
      <c r="BC91" s="41" t="n">
        <f aca="false">ROUND((BD91-AY91)/5*4+AY91,0)</f>
        <v>4296</v>
      </c>
      <c r="BD91" s="141" t="n">
        <v>4231</v>
      </c>
    </row>
    <row r="92" customFormat="false" ht="13.5" hidden="false" customHeight="false" outlineLevel="0" collapsed="false">
      <c r="B92" s="101" t="s">
        <v>1888</v>
      </c>
      <c r="C92" s="102" t="s">
        <v>1889</v>
      </c>
      <c r="D92" s="103" t="n">
        <v>1453</v>
      </c>
      <c r="E92" s="104" t="s">
        <v>1977</v>
      </c>
      <c r="F92" s="38" t="n">
        <v>9292</v>
      </c>
      <c r="G92" s="39" t="n">
        <f aca="false">ROUND((K92-F92)/5*1+F92,0)</f>
        <v>9329</v>
      </c>
      <c r="H92" s="40" t="n">
        <f aca="false">ROUND((K92-F92)/5*2+F92,0)</f>
        <v>9366</v>
      </c>
      <c r="I92" s="40" t="n">
        <f aca="false">ROUND((K92-F92)/5*3+F92,0)</f>
        <v>9404</v>
      </c>
      <c r="J92" s="41" t="n">
        <f aca="false">ROUND((K92-F92)/5*4+F92,0)</f>
        <v>9441</v>
      </c>
      <c r="K92" s="42" t="n">
        <v>9478</v>
      </c>
      <c r="L92" s="39" t="n">
        <f aca="false">ROUND((P92-K92)/5*1+K92,0)</f>
        <v>9472</v>
      </c>
      <c r="M92" s="40" t="n">
        <f aca="false">ROUND((P92-K92)/5*2+K92,0)</f>
        <v>9466</v>
      </c>
      <c r="N92" s="40" t="n">
        <f aca="false">ROUND((P92-K92)/5*3+K92,0)</f>
        <v>9460</v>
      </c>
      <c r="O92" s="41" t="n">
        <f aca="false">ROUND((P92-K92)/5*4+K92,0)</f>
        <v>9454</v>
      </c>
      <c r="P92" s="43" t="n">
        <v>9448</v>
      </c>
      <c r="Q92" s="39" t="n">
        <f aca="false">ROUND((U92-P92)/5*1+P92,0)</f>
        <v>9422</v>
      </c>
      <c r="R92" s="40" t="n">
        <f aca="false">ROUND((U92-P92)/5*2+P92,0)</f>
        <v>9397</v>
      </c>
      <c r="S92" s="40" t="n">
        <f aca="false">ROUND((U92-P92)/5*3+P92,0)</f>
        <v>9371</v>
      </c>
      <c r="T92" s="41" t="n">
        <f aca="false">ROUND((U92-P92)/5*4+P92,0)</f>
        <v>9346</v>
      </c>
      <c r="U92" s="43" t="n">
        <v>9320</v>
      </c>
      <c r="V92" s="39" t="n">
        <f aca="false">ROUND((Z92-U92)/5*1+U92,0)</f>
        <v>9287</v>
      </c>
      <c r="W92" s="40" t="n">
        <f aca="false">ROUND((Z92-U92)/5*2+U92,0)</f>
        <v>9255</v>
      </c>
      <c r="X92" s="40" t="n">
        <f aca="false">ROUND((Z92-U92)/5*3+U92,0)</f>
        <v>9222</v>
      </c>
      <c r="Y92" s="41" t="n">
        <f aca="false">ROUND((Z92-U92)/5*4+U92,0)</f>
        <v>9190</v>
      </c>
      <c r="Z92" s="43" t="n">
        <v>9157</v>
      </c>
      <c r="AA92" s="39" t="n">
        <f aca="false">ROUND((AE92-Z92)/5*1+Z92,0)</f>
        <v>9116</v>
      </c>
      <c r="AB92" s="40" t="n">
        <f aca="false">ROUND((AE92-Z92)/5*2+Z92,0)</f>
        <v>9075</v>
      </c>
      <c r="AC92" s="40" t="n">
        <f aca="false">ROUND((AE92-Z92)/5*3+Z92,0)</f>
        <v>9033</v>
      </c>
      <c r="AD92" s="41" t="n">
        <f aca="false">ROUND((AE92-Z92)/5*4+Z92,0)</f>
        <v>8992</v>
      </c>
      <c r="AE92" s="43" t="n">
        <v>8951</v>
      </c>
      <c r="AF92" s="39" t="n">
        <f aca="false">ROUND((AJ92-AE92)/5*1+AE92,0)</f>
        <v>8904</v>
      </c>
      <c r="AG92" s="40" t="n">
        <f aca="false">ROUND((AJ92-AE92)/5*2+AE92,0)</f>
        <v>8857</v>
      </c>
      <c r="AH92" s="40" t="n">
        <f aca="false">ROUND((AJ92-AE92)/5*3+AE92,0)</f>
        <v>8809</v>
      </c>
      <c r="AI92" s="41" t="n">
        <f aca="false">ROUND((AJ92-AE92)/5*4+AE92,0)</f>
        <v>8762</v>
      </c>
      <c r="AJ92" s="44" t="n">
        <v>8715</v>
      </c>
      <c r="AK92" s="39" t="n">
        <f aca="false">ROUND((AO92-AJ92)/5*1+AJ92,0)</f>
        <v>8661</v>
      </c>
      <c r="AL92" s="40" t="n">
        <f aca="false">ROUND((AO92-AJ92)/5*2+AJ92,0)</f>
        <v>8607</v>
      </c>
      <c r="AM92" s="40" t="n">
        <f aca="false">ROUND((AO92-AJ92)/5*3+AJ92,0)</f>
        <v>8553</v>
      </c>
      <c r="AN92" s="41" t="n">
        <f aca="false">ROUND((AO92-AJ92)/5*4+AJ92,0)</f>
        <v>8499</v>
      </c>
      <c r="AO92" s="140" t="n">
        <f aca="false">ROUND(AJ92/AE92*AJ92*$AO$1735,0)</f>
        <v>8445</v>
      </c>
      <c r="AP92" s="39" t="n">
        <f aca="false">ROUND((AT92-AO92)/5*1+AO92,0)</f>
        <v>8387</v>
      </c>
      <c r="AQ92" s="40" t="n">
        <f aca="false">ROUND((AT92-AO92)/5*2+AO92,0)</f>
        <v>8328</v>
      </c>
      <c r="AR92" s="40" t="n">
        <f aca="false">ROUND((AT92-AO92)/5*3+AO92,0)</f>
        <v>8270</v>
      </c>
      <c r="AS92" s="41" t="n">
        <f aca="false">ROUND((AT92-AO92)/5*4+AO92,0)</f>
        <v>8211</v>
      </c>
      <c r="AT92" s="141" t="n">
        <f aca="false">ROUND(AO92/AJ92*AO92*$AT$1735,0)</f>
        <v>8153</v>
      </c>
      <c r="AU92" s="39" t="n">
        <f aca="false">ROUND((AY92-AT92)/5*1+AT92,0)</f>
        <v>8091</v>
      </c>
      <c r="AV92" s="40" t="n">
        <f aca="false">ROUND((AY92-AT92)/5*2+AT92,0)</f>
        <v>8029</v>
      </c>
      <c r="AW92" s="40" t="n">
        <f aca="false">ROUND((AY92-AT92)/5*3+AT92,0)</f>
        <v>7968</v>
      </c>
      <c r="AX92" s="41" t="n">
        <f aca="false">ROUND((AY92-AT92)/5*4+AT92,0)</f>
        <v>7906</v>
      </c>
      <c r="AY92" s="141" t="n">
        <v>7844</v>
      </c>
      <c r="AZ92" s="39" t="n">
        <f aca="false">ROUND((BD92-AY92)/5*1+AY92,0)</f>
        <v>7778</v>
      </c>
      <c r="BA92" s="40" t="n">
        <f aca="false">ROUND((BD92-AY92)/5*2+AY92,0)</f>
        <v>7712</v>
      </c>
      <c r="BB92" s="40" t="n">
        <f aca="false">ROUND((BD92-AY92)/5*3+AY92,0)</f>
        <v>7647</v>
      </c>
      <c r="BC92" s="41" t="n">
        <f aca="false">ROUND((BD92-AY92)/5*4+AY92,0)</f>
        <v>7581</v>
      </c>
      <c r="BD92" s="141" t="n">
        <v>7515</v>
      </c>
    </row>
    <row r="93" customFormat="false" ht="13.5" hidden="false" customHeight="false" outlineLevel="0" collapsed="false">
      <c r="B93" s="101" t="s">
        <v>1888</v>
      </c>
      <c r="C93" s="102" t="s">
        <v>1889</v>
      </c>
      <c r="D93" s="103" t="n">
        <v>1454</v>
      </c>
      <c r="E93" s="104" t="s">
        <v>1978</v>
      </c>
      <c r="F93" s="38" t="n">
        <v>7087</v>
      </c>
      <c r="G93" s="39" t="n">
        <f aca="false">ROUND((K93-F93)/5*1+F93,0)</f>
        <v>6995</v>
      </c>
      <c r="H93" s="40" t="n">
        <f aca="false">ROUND((K93-F93)/5*2+F93,0)</f>
        <v>6903</v>
      </c>
      <c r="I93" s="40" t="n">
        <f aca="false">ROUND((K93-F93)/5*3+F93,0)</f>
        <v>6811</v>
      </c>
      <c r="J93" s="41" t="n">
        <f aca="false">ROUND((K93-F93)/5*4+F93,0)</f>
        <v>6719</v>
      </c>
      <c r="K93" s="42" t="n">
        <v>6627</v>
      </c>
      <c r="L93" s="39" t="n">
        <f aca="false">ROUND((P93-K93)/5*1+K93,0)</f>
        <v>6531</v>
      </c>
      <c r="M93" s="40" t="n">
        <f aca="false">ROUND((P93-K93)/5*2+K93,0)</f>
        <v>6434</v>
      </c>
      <c r="N93" s="40" t="n">
        <f aca="false">ROUND((P93-K93)/5*3+K93,0)</f>
        <v>6338</v>
      </c>
      <c r="O93" s="41" t="n">
        <f aca="false">ROUND((P93-K93)/5*4+K93,0)</f>
        <v>6241</v>
      </c>
      <c r="P93" s="43" t="n">
        <v>6145</v>
      </c>
      <c r="Q93" s="39" t="n">
        <f aca="false">ROUND((U93-P93)/5*1+P93,0)</f>
        <v>6044</v>
      </c>
      <c r="R93" s="40" t="n">
        <f aca="false">ROUND((U93-P93)/5*2+P93,0)</f>
        <v>5942</v>
      </c>
      <c r="S93" s="40" t="n">
        <f aca="false">ROUND((U93-P93)/5*3+P93,0)</f>
        <v>5841</v>
      </c>
      <c r="T93" s="41" t="n">
        <f aca="false">ROUND((U93-P93)/5*4+P93,0)</f>
        <v>5739</v>
      </c>
      <c r="U93" s="43" t="n">
        <v>5638</v>
      </c>
      <c r="V93" s="39" t="n">
        <f aca="false">ROUND((Z93-U93)/5*1+U93,0)</f>
        <v>5540</v>
      </c>
      <c r="W93" s="40" t="n">
        <f aca="false">ROUND((Z93-U93)/5*2+U93,0)</f>
        <v>5442</v>
      </c>
      <c r="X93" s="40" t="n">
        <f aca="false">ROUND((Z93-U93)/5*3+U93,0)</f>
        <v>5343</v>
      </c>
      <c r="Y93" s="41" t="n">
        <f aca="false">ROUND((Z93-U93)/5*4+U93,0)</f>
        <v>5245</v>
      </c>
      <c r="Z93" s="43" t="n">
        <v>5147</v>
      </c>
      <c r="AA93" s="39" t="n">
        <f aca="false">ROUND((AE93-Z93)/5*1+Z93,0)</f>
        <v>5053</v>
      </c>
      <c r="AB93" s="40" t="n">
        <f aca="false">ROUND((AE93-Z93)/5*2+Z93,0)</f>
        <v>4958</v>
      </c>
      <c r="AC93" s="40" t="n">
        <f aca="false">ROUND((AE93-Z93)/5*3+Z93,0)</f>
        <v>4864</v>
      </c>
      <c r="AD93" s="41" t="n">
        <f aca="false">ROUND((AE93-Z93)/5*4+Z93,0)</f>
        <v>4769</v>
      </c>
      <c r="AE93" s="43" t="n">
        <v>4675</v>
      </c>
      <c r="AF93" s="39" t="n">
        <f aca="false">ROUND((AJ93-AE93)/5*1+AE93,0)</f>
        <v>4586</v>
      </c>
      <c r="AG93" s="40" t="n">
        <f aca="false">ROUND((AJ93-AE93)/5*2+AE93,0)</f>
        <v>4497</v>
      </c>
      <c r="AH93" s="40" t="n">
        <f aca="false">ROUND((AJ93-AE93)/5*3+AE93,0)</f>
        <v>4408</v>
      </c>
      <c r="AI93" s="41" t="n">
        <f aca="false">ROUND((AJ93-AE93)/5*4+AE93,0)</f>
        <v>4319</v>
      </c>
      <c r="AJ93" s="44" t="n">
        <v>4230</v>
      </c>
      <c r="AK93" s="39" t="n">
        <f aca="false">ROUND((AO93-AJ93)/5*1+AJ93,0)</f>
        <v>4146</v>
      </c>
      <c r="AL93" s="40" t="n">
        <f aca="false">ROUND((AO93-AJ93)/5*2+AJ93,0)</f>
        <v>4062</v>
      </c>
      <c r="AM93" s="40" t="n">
        <f aca="false">ROUND((AO93-AJ93)/5*3+AJ93,0)</f>
        <v>3977</v>
      </c>
      <c r="AN93" s="41" t="n">
        <f aca="false">ROUND((AO93-AJ93)/5*4+AJ93,0)</f>
        <v>3893</v>
      </c>
      <c r="AO93" s="140" t="n">
        <f aca="false">ROUND(AJ93/AE93*AJ93*$AO$1735,0)</f>
        <v>3809</v>
      </c>
      <c r="AP93" s="39" t="n">
        <f aca="false">ROUND((AT93-AO93)/5*1+AO93,0)</f>
        <v>3731</v>
      </c>
      <c r="AQ93" s="40" t="n">
        <f aca="false">ROUND((AT93-AO93)/5*2+AO93,0)</f>
        <v>3652</v>
      </c>
      <c r="AR93" s="40" t="n">
        <f aca="false">ROUND((AT93-AO93)/5*3+AO93,0)</f>
        <v>3574</v>
      </c>
      <c r="AS93" s="41" t="n">
        <f aca="false">ROUND((AT93-AO93)/5*4+AO93,0)</f>
        <v>3495</v>
      </c>
      <c r="AT93" s="141" t="n">
        <f aca="false">ROUND(AO93/AJ93*AO93*$AT$1735,0)</f>
        <v>3417</v>
      </c>
      <c r="AU93" s="39" t="n">
        <f aca="false">ROUND((AY93-AT93)/5*1+AT93,0)</f>
        <v>3345</v>
      </c>
      <c r="AV93" s="40" t="n">
        <f aca="false">ROUND((AY93-AT93)/5*2+AT93,0)</f>
        <v>3272</v>
      </c>
      <c r="AW93" s="40" t="n">
        <f aca="false">ROUND((AY93-AT93)/5*3+AT93,0)</f>
        <v>3200</v>
      </c>
      <c r="AX93" s="41" t="n">
        <f aca="false">ROUND((AY93-AT93)/5*4+AT93,0)</f>
        <v>3127</v>
      </c>
      <c r="AY93" s="141" t="n">
        <v>3055</v>
      </c>
      <c r="AZ93" s="39" t="n">
        <f aca="false">ROUND((BD93-AY93)/5*1+AY93,0)</f>
        <v>2988</v>
      </c>
      <c r="BA93" s="40" t="n">
        <f aca="false">ROUND((BD93-AY93)/5*2+AY93,0)</f>
        <v>2921</v>
      </c>
      <c r="BB93" s="40" t="n">
        <f aca="false">ROUND((BD93-AY93)/5*3+AY93,0)</f>
        <v>2854</v>
      </c>
      <c r="BC93" s="41" t="n">
        <f aca="false">ROUND((BD93-AY93)/5*4+AY93,0)</f>
        <v>2787</v>
      </c>
      <c r="BD93" s="141" t="n">
        <v>2720</v>
      </c>
    </row>
    <row r="94" customFormat="false" ht="13.5" hidden="false" customHeight="false" outlineLevel="0" collapsed="false">
      <c r="B94" s="101" t="s">
        <v>1888</v>
      </c>
      <c r="C94" s="102" t="s">
        <v>1889</v>
      </c>
      <c r="D94" s="103" t="n">
        <v>1455</v>
      </c>
      <c r="E94" s="104" t="s">
        <v>1979</v>
      </c>
      <c r="F94" s="38" t="n">
        <v>4042</v>
      </c>
      <c r="G94" s="39" t="n">
        <f aca="false">ROUND((K94-F94)/5*1+F94,0)</f>
        <v>3991</v>
      </c>
      <c r="H94" s="40" t="n">
        <f aca="false">ROUND((K94-F94)/5*2+F94,0)</f>
        <v>3939</v>
      </c>
      <c r="I94" s="40" t="n">
        <f aca="false">ROUND((K94-F94)/5*3+F94,0)</f>
        <v>3888</v>
      </c>
      <c r="J94" s="41" t="n">
        <f aca="false">ROUND((K94-F94)/5*4+F94,0)</f>
        <v>3836</v>
      </c>
      <c r="K94" s="42" t="n">
        <v>3785</v>
      </c>
      <c r="L94" s="39" t="n">
        <f aca="false">ROUND((P94-K94)/5*1+K94,0)</f>
        <v>3719</v>
      </c>
      <c r="M94" s="40" t="n">
        <f aca="false">ROUND((P94-K94)/5*2+K94,0)</f>
        <v>3654</v>
      </c>
      <c r="N94" s="40" t="n">
        <f aca="false">ROUND((P94-K94)/5*3+K94,0)</f>
        <v>3588</v>
      </c>
      <c r="O94" s="41" t="n">
        <f aca="false">ROUND((P94-K94)/5*4+K94,0)</f>
        <v>3523</v>
      </c>
      <c r="P94" s="43" t="n">
        <v>3457</v>
      </c>
      <c r="Q94" s="39" t="n">
        <f aca="false">ROUND((U94-P94)/5*1+P94,0)</f>
        <v>3390</v>
      </c>
      <c r="R94" s="40" t="n">
        <f aca="false">ROUND((U94-P94)/5*2+P94,0)</f>
        <v>3324</v>
      </c>
      <c r="S94" s="40" t="n">
        <f aca="false">ROUND((U94-P94)/5*3+P94,0)</f>
        <v>3257</v>
      </c>
      <c r="T94" s="41" t="n">
        <f aca="false">ROUND((U94-P94)/5*4+P94,0)</f>
        <v>3191</v>
      </c>
      <c r="U94" s="43" t="n">
        <v>3124</v>
      </c>
      <c r="V94" s="39" t="n">
        <f aca="false">ROUND((Z94-U94)/5*1+U94,0)</f>
        <v>3062</v>
      </c>
      <c r="W94" s="40" t="n">
        <f aca="false">ROUND((Z94-U94)/5*2+U94,0)</f>
        <v>3000</v>
      </c>
      <c r="X94" s="40" t="n">
        <f aca="false">ROUND((Z94-U94)/5*3+U94,0)</f>
        <v>2938</v>
      </c>
      <c r="Y94" s="41" t="n">
        <f aca="false">ROUND((Z94-U94)/5*4+U94,0)</f>
        <v>2876</v>
      </c>
      <c r="Z94" s="43" t="n">
        <v>2814</v>
      </c>
      <c r="AA94" s="39" t="n">
        <f aca="false">ROUND((AE94-Z94)/5*1+Z94,0)</f>
        <v>2754</v>
      </c>
      <c r="AB94" s="40" t="n">
        <f aca="false">ROUND((AE94-Z94)/5*2+Z94,0)</f>
        <v>2693</v>
      </c>
      <c r="AC94" s="40" t="n">
        <f aca="false">ROUND((AE94-Z94)/5*3+Z94,0)</f>
        <v>2633</v>
      </c>
      <c r="AD94" s="41" t="n">
        <f aca="false">ROUND((AE94-Z94)/5*4+Z94,0)</f>
        <v>2572</v>
      </c>
      <c r="AE94" s="43" t="n">
        <v>2512</v>
      </c>
      <c r="AF94" s="39" t="n">
        <f aca="false">ROUND((AJ94-AE94)/5*1+AE94,0)</f>
        <v>2457</v>
      </c>
      <c r="AG94" s="40" t="n">
        <f aca="false">ROUND((AJ94-AE94)/5*2+AE94,0)</f>
        <v>2402</v>
      </c>
      <c r="AH94" s="40" t="n">
        <f aca="false">ROUND((AJ94-AE94)/5*3+AE94,0)</f>
        <v>2348</v>
      </c>
      <c r="AI94" s="41" t="n">
        <f aca="false">ROUND((AJ94-AE94)/5*4+AE94,0)</f>
        <v>2293</v>
      </c>
      <c r="AJ94" s="44" t="n">
        <v>2238</v>
      </c>
      <c r="AK94" s="39" t="n">
        <f aca="false">ROUND((AO94-AJ94)/5*1+AJ94,0)</f>
        <v>2187</v>
      </c>
      <c r="AL94" s="40" t="n">
        <f aca="false">ROUND((AO94-AJ94)/5*2+AJ94,0)</f>
        <v>2137</v>
      </c>
      <c r="AM94" s="40" t="n">
        <f aca="false">ROUND((AO94-AJ94)/5*3+AJ94,0)</f>
        <v>2086</v>
      </c>
      <c r="AN94" s="41" t="n">
        <f aca="false">ROUND((AO94-AJ94)/5*4+AJ94,0)</f>
        <v>2036</v>
      </c>
      <c r="AO94" s="140" t="n">
        <f aca="false">ROUND(AJ94/AE94*AJ94*$AO$1735,0)</f>
        <v>1985</v>
      </c>
      <c r="AP94" s="39" t="n">
        <f aca="false">ROUND((AT94-AO94)/5*1+AO94,0)</f>
        <v>1939</v>
      </c>
      <c r="AQ94" s="40" t="n">
        <f aca="false">ROUND((AT94-AO94)/5*2+AO94,0)</f>
        <v>1893</v>
      </c>
      <c r="AR94" s="40" t="n">
        <f aca="false">ROUND((AT94-AO94)/5*3+AO94,0)</f>
        <v>1846</v>
      </c>
      <c r="AS94" s="41" t="n">
        <f aca="false">ROUND((AT94-AO94)/5*4+AO94,0)</f>
        <v>1800</v>
      </c>
      <c r="AT94" s="141" t="n">
        <f aca="false">ROUND(AO94/AJ94*AO94*$AT$1735,0)</f>
        <v>1754</v>
      </c>
      <c r="AU94" s="39" t="n">
        <f aca="false">ROUND((AY94-AT94)/5*1+AT94,0)</f>
        <v>1712</v>
      </c>
      <c r="AV94" s="40" t="n">
        <f aca="false">ROUND((AY94-AT94)/5*2+AT94,0)</f>
        <v>1670</v>
      </c>
      <c r="AW94" s="40" t="n">
        <f aca="false">ROUND((AY94-AT94)/5*3+AT94,0)</f>
        <v>1629</v>
      </c>
      <c r="AX94" s="41" t="n">
        <f aca="false">ROUND((AY94-AT94)/5*4+AT94,0)</f>
        <v>1587</v>
      </c>
      <c r="AY94" s="141" t="n">
        <v>1545</v>
      </c>
      <c r="AZ94" s="39" t="n">
        <f aca="false">ROUND((BD94-AY94)/5*1+AY94,0)</f>
        <v>1507</v>
      </c>
      <c r="BA94" s="40" t="n">
        <f aca="false">ROUND((BD94-AY94)/5*2+AY94,0)</f>
        <v>1469</v>
      </c>
      <c r="BB94" s="40" t="n">
        <f aca="false">ROUND((BD94-AY94)/5*3+AY94,0)</f>
        <v>1431</v>
      </c>
      <c r="BC94" s="41" t="n">
        <f aca="false">ROUND((BD94-AY94)/5*4+AY94,0)</f>
        <v>1393</v>
      </c>
      <c r="BD94" s="141" t="n">
        <v>1355</v>
      </c>
    </row>
    <row r="95" customFormat="false" ht="13.5" hidden="false" customHeight="false" outlineLevel="0" collapsed="false">
      <c r="B95" s="101" t="s">
        <v>1888</v>
      </c>
      <c r="C95" s="102" t="s">
        <v>1889</v>
      </c>
      <c r="D95" s="103" t="n">
        <v>1456</v>
      </c>
      <c r="E95" s="104" t="s">
        <v>1980</v>
      </c>
      <c r="F95" s="38" t="n">
        <v>3328</v>
      </c>
      <c r="G95" s="39" t="n">
        <f aca="false">ROUND((K95-F95)/5*1+F95,0)</f>
        <v>3271</v>
      </c>
      <c r="H95" s="40" t="n">
        <f aca="false">ROUND((K95-F95)/5*2+F95,0)</f>
        <v>3214</v>
      </c>
      <c r="I95" s="40" t="n">
        <f aca="false">ROUND((K95-F95)/5*3+F95,0)</f>
        <v>3157</v>
      </c>
      <c r="J95" s="41" t="n">
        <f aca="false">ROUND((K95-F95)/5*4+F95,0)</f>
        <v>3100</v>
      </c>
      <c r="K95" s="42" t="n">
        <v>3043</v>
      </c>
      <c r="L95" s="39" t="n">
        <f aca="false">ROUND((P95-K95)/5*1+K95,0)</f>
        <v>2981</v>
      </c>
      <c r="M95" s="40" t="n">
        <f aca="false">ROUND((P95-K95)/5*2+K95,0)</f>
        <v>2919</v>
      </c>
      <c r="N95" s="40" t="n">
        <f aca="false">ROUND((P95-K95)/5*3+K95,0)</f>
        <v>2857</v>
      </c>
      <c r="O95" s="41" t="n">
        <f aca="false">ROUND((P95-K95)/5*4+K95,0)</f>
        <v>2795</v>
      </c>
      <c r="P95" s="43" t="n">
        <v>2733</v>
      </c>
      <c r="Q95" s="39" t="n">
        <f aca="false">ROUND((U95-P95)/5*1+P95,0)</f>
        <v>2673</v>
      </c>
      <c r="R95" s="40" t="n">
        <f aca="false">ROUND((U95-P95)/5*2+P95,0)</f>
        <v>2613</v>
      </c>
      <c r="S95" s="40" t="n">
        <f aca="false">ROUND((U95-P95)/5*3+P95,0)</f>
        <v>2552</v>
      </c>
      <c r="T95" s="41" t="n">
        <f aca="false">ROUND((U95-P95)/5*4+P95,0)</f>
        <v>2492</v>
      </c>
      <c r="U95" s="43" t="n">
        <v>2432</v>
      </c>
      <c r="V95" s="39" t="n">
        <f aca="false">ROUND((Z95-U95)/5*1+U95,0)</f>
        <v>2376</v>
      </c>
      <c r="W95" s="40" t="n">
        <f aca="false">ROUND((Z95-U95)/5*2+U95,0)</f>
        <v>2319</v>
      </c>
      <c r="X95" s="40" t="n">
        <f aca="false">ROUND((Z95-U95)/5*3+U95,0)</f>
        <v>2263</v>
      </c>
      <c r="Y95" s="41" t="n">
        <f aca="false">ROUND((Z95-U95)/5*4+U95,0)</f>
        <v>2206</v>
      </c>
      <c r="Z95" s="43" t="n">
        <v>2150</v>
      </c>
      <c r="AA95" s="39" t="n">
        <f aca="false">ROUND((AE95-Z95)/5*1+Z95,0)</f>
        <v>2098</v>
      </c>
      <c r="AB95" s="40" t="n">
        <f aca="false">ROUND((AE95-Z95)/5*2+Z95,0)</f>
        <v>2045</v>
      </c>
      <c r="AC95" s="40" t="n">
        <f aca="false">ROUND((AE95-Z95)/5*3+Z95,0)</f>
        <v>1993</v>
      </c>
      <c r="AD95" s="41" t="n">
        <f aca="false">ROUND((AE95-Z95)/5*4+Z95,0)</f>
        <v>1940</v>
      </c>
      <c r="AE95" s="43" t="n">
        <v>1888</v>
      </c>
      <c r="AF95" s="39" t="n">
        <f aca="false">ROUND((AJ95-AE95)/5*1+AE95,0)</f>
        <v>1843</v>
      </c>
      <c r="AG95" s="40" t="n">
        <f aca="false">ROUND((AJ95-AE95)/5*2+AE95,0)</f>
        <v>1797</v>
      </c>
      <c r="AH95" s="40" t="n">
        <f aca="false">ROUND((AJ95-AE95)/5*3+AE95,0)</f>
        <v>1752</v>
      </c>
      <c r="AI95" s="41" t="n">
        <f aca="false">ROUND((AJ95-AE95)/5*4+AE95,0)</f>
        <v>1706</v>
      </c>
      <c r="AJ95" s="44" t="n">
        <v>1661</v>
      </c>
      <c r="AK95" s="39" t="n">
        <f aca="false">ROUND((AO95-AJ95)/5*1+AJ95,0)</f>
        <v>1620</v>
      </c>
      <c r="AL95" s="40" t="n">
        <f aca="false">ROUND((AO95-AJ95)/5*2+AJ95,0)</f>
        <v>1578</v>
      </c>
      <c r="AM95" s="40" t="n">
        <f aca="false">ROUND((AO95-AJ95)/5*3+AJ95,0)</f>
        <v>1537</v>
      </c>
      <c r="AN95" s="41" t="n">
        <f aca="false">ROUND((AO95-AJ95)/5*4+AJ95,0)</f>
        <v>1495</v>
      </c>
      <c r="AO95" s="140" t="n">
        <f aca="false">ROUND(AJ95/AE95*AJ95*$AO$1735,0)</f>
        <v>1454</v>
      </c>
      <c r="AP95" s="39" t="n">
        <f aca="false">ROUND((AT95-AO95)/5*1+AO95,0)</f>
        <v>1417</v>
      </c>
      <c r="AQ95" s="40" t="n">
        <f aca="false">ROUND((AT95-AO95)/5*2+AO95,0)</f>
        <v>1380</v>
      </c>
      <c r="AR95" s="40" t="n">
        <f aca="false">ROUND((AT95-AO95)/5*3+AO95,0)</f>
        <v>1342</v>
      </c>
      <c r="AS95" s="41" t="n">
        <f aca="false">ROUND((AT95-AO95)/5*4+AO95,0)</f>
        <v>1305</v>
      </c>
      <c r="AT95" s="141" t="n">
        <f aca="false">ROUND(AO95/AJ95*AO95*$AT$1735,0)</f>
        <v>1268</v>
      </c>
      <c r="AU95" s="39" t="n">
        <f aca="false">ROUND((AY95-AT95)/5*1+AT95,0)</f>
        <v>1235</v>
      </c>
      <c r="AV95" s="40" t="n">
        <f aca="false">ROUND((AY95-AT95)/5*2+AT95,0)</f>
        <v>1202</v>
      </c>
      <c r="AW95" s="40" t="n">
        <f aca="false">ROUND((AY95-AT95)/5*3+AT95,0)</f>
        <v>1168</v>
      </c>
      <c r="AX95" s="41" t="n">
        <f aca="false">ROUND((AY95-AT95)/5*4+AT95,0)</f>
        <v>1135</v>
      </c>
      <c r="AY95" s="141" t="n">
        <v>1102</v>
      </c>
      <c r="AZ95" s="39" t="n">
        <f aca="false">ROUND((BD95-AY95)/5*1+AY95,0)</f>
        <v>1072</v>
      </c>
      <c r="BA95" s="40" t="n">
        <f aca="false">ROUND((BD95-AY95)/5*2+AY95,0)</f>
        <v>1043</v>
      </c>
      <c r="BB95" s="40" t="n">
        <f aca="false">ROUND((BD95-AY95)/5*3+AY95,0)</f>
        <v>1013</v>
      </c>
      <c r="BC95" s="41" t="n">
        <f aca="false">ROUND((BD95-AY95)/5*4+AY95,0)</f>
        <v>984</v>
      </c>
      <c r="BD95" s="141" t="n">
        <v>954</v>
      </c>
    </row>
    <row r="96" customFormat="false" ht="13.5" hidden="false" customHeight="false" outlineLevel="0" collapsed="false">
      <c r="B96" s="101" t="s">
        <v>1888</v>
      </c>
      <c r="C96" s="102" t="s">
        <v>1889</v>
      </c>
      <c r="D96" s="103" t="n">
        <v>1457</v>
      </c>
      <c r="E96" s="104" t="s">
        <v>1981</v>
      </c>
      <c r="F96" s="38" t="n">
        <v>4532</v>
      </c>
      <c r="G96" s="39" t="n">
        <f aca="false">ROUND((K96-F96)/5*1+F96,0)</f>
        <v>4432</v>
      </c>
      <c r="H96" s="40" t="n">
        <f aca="false">ROUND((K96-F96)/5*2+F96,0)</f>
        <v>4332</v>
      </c>
      <c r="I96" s="40" t="n">
        <f aca="false">ROUND((K96-F96)/5*3+F96,0)</f>
        <v>4233</v>
      </c>
      <c r="J96" s="41" t="n">
        <f aca="false">ROUND((K96-F96)/5*4+F96,0)</f>
        <v>4133</v>
      </c>
      <c r="K96" s="42" t="n">
        <v>4033</v>
      </c>
      <c r="L96" s="39" t="n">
        <f aca="false">ROUND((P96-K96)/5*1+K96,0)</f>
        <v>3952</v>
      </c>
      <c r="M96" s="40" t="n">
        <f aca="false">ROUND((P96-K96)/5*2+K96,0)</f>
        <v>3871</v>
      </c>
      <c r="N96" s="40" t="n">
        <f aca="false">ROUND((P96-K96)/5*3+K96,0)</f>
        <v>3791</v>
      </c>
      <c r="O96" s="41" t="n">
        <f aca="false">ROUND((P96-K96)/5*4+K96,0)</f>
        <v>3710</v>
      </c>
      <c r="P96" s="43" t="n">
        <v>3629</v>
      </c>
      <c r="Q96" s="39" t="n">
        <f aca="false">ROUND((U96-P96)/5*1+P96,0)</f>
        <v>3549</v>
      </c>
      <c r="R96" s="40" t="n">
        <f aca="false">ROUND((U96-P96)/5*2+P96,0)</f>
        <v>3469</v>
      </c>
      <c r="S96" s="40" t="n">
        <f aca="false">ROUND((U96-P96)/5*3+P96,0)</f>
        <v>3389</v>
      </c>
      <c r="T96" s="41" t="n">
        <f aca="false">ROUND((U96-P96)/5*4+P96,0)</f>
        <v>3309</v>
      </c>
      <c r="U96" s="43" t="n">
        <v>3229</v>
      </c>
      <c r="V96" s="39" t="n">
        <f aca="false">ROUND((Z96-U96)/5*1+U96,0)</f>
        <v>3155</v>
      </c>
      <c r="W96" s="40" t="n">
        <f aca="false">ROUND((Z96-U96)/5*2+U96,0)</f>
        <v>3080</v>
      </c>
      <c r="X96" s="40" t="n">
        <f aca="false">ROUND((Z96-U96)/5*3+U96,0)</f>
        <v>3006</v>
      </c>
      <c r="Y96" s="41" t="n">
        <f aca="false">ROUND((Z96-U96)/5*4+U96,0)</f>
        <v>2931</v>
      </c>
      <c r="Z96" s="43" t="n">
        <v>2857</v>
      </c>
      <c r="AA96" s="39" t="n">
        <f aca="false">ROUND((AE96-Z96)/5*1+Z96,0)</f>
        <v>2791</v>
      </c>
      <c r="AB96" s="40" t="n">
        <f aca="false">ROUND((AE96-Z96)/5*2+Z96,0)</f>
        <v>2726</v>
      </c>
      <c r="AC96" s="40" t="n">
        <f aca="false">ROUND((AE96-Z96)/5*3+Z96,0)</f>
        <v>2660</v>
      </c>
      <c r="AD96" s="41" t="n">
        <f aca="false">ROUND((AE96-Z96)/5*4+Z96,0)</f>
        <v>2595</v>
      </c>
      <c r="AE96" s="43" t="n">
        <v>2529</v>
      </c>
      <c r="AF96" s="39" t="n">
        <f aca="false">ROUND((AJ96-AE96)/5*1+AE96,0)</f>
        <v>2469</v>
      </c>
      <c r="AG96" s="40" t="n">
        <f aca="false">ROUND((AJ96-AE96)/5*2+AE96,0)</f>
        <v>2410</v>
      </c>
      <c r="AH96" s="40" t="n">
        <f aca="false">ROUND((AJ96-AE96)/5*3+AE96,0)</f>
        <v>2350</v>
      </c>
      <c r="AI96" s="41" t="n">
        <f aca="false">ROUND((AJ96-AE96)/5*4+AE96,0)</f>
        <v>2291</v>
      </c>
      <c r="AJ96" s="44" t="n">
        <v>2231</v>
      </c>
      <c r="AK96" s="39" t="n">
        <f aca="false">ROUND((AO96-AJ96)/5*1+AJ96,0)</f>
        <v>2177</v>
      </c>
      <c r="AL96" s="40" t="n">
        <f aca="false">ROUND((AO96-AJ96)/5*2+AJ96,0)</f>
        <v>2122</v>
      </c>
      <c r="AM96" s="40" t="n">
        <f aca="false">ROUND((AO96-AJ96)/5*3+AJ96,0)</f>
        <v>2068</v>
      </c>
      <c r="AN96" s="41" t="n">
        <f aca="false">ROUND((AO96-AJ96)/5*4+AJ96,0)</f>
        <v>2013</v>
      </c>
      <c r="AO96" s="140" t="n">
        <f aca="false">ROUND(AJ96/AE96*AJ96*$AO$1735,0)</f>
        <v>1959</v>
      </c>
      <c r="AP96" s="39" t="n">
        <f aca="false">ROUND((AT96-AO96)/5*1+AO96,0)</f>
        <v>1910</v>
      </c>
      <c r="AQ96" s="40" t="n">
        <f aca="false">ROUND((AT96-AO96)/5*2+AO96,0)</f>
        <v>1861</v>
      </c>
      <c r="AR96" s="40" t="n">
        <f aca="false">ROUND((AT96-AO96)/5*3+AO96,0)</f>
        <v>1812</v>
      </c>
      <c r="AS96" s="41" t="n">
        <f aca="false">ROUND((AT96-AO96)/5*4+AO96,0)</f>
        <v>1763</v>
      </c>
      <c r="AT96" s="141" t="n">
        <f aca="false">ROUND(AO96/AJ96*AO96*$AT$1735,0)</f>
        <v>1714</v>
      </c>
      <c r="AU96" s="39" t="n">
        <f aca="false">ROUND((AY96-AT96)/5*1+AT96,0)</f>
        <v>1670</v>
      </c>
      <c r="AV96" s="40" t="n">
        <f aca="false">ROUND((AY96-AT96)/5*2+AT96,0)</f>
        <v>1626</v>
      </c>
      <c r="AW96" s="40" t="n">
        <f aca="false">ROUND((AY96-AT96)/5*3+AT96,0)</f>
        <v>1583</v>
      </c>
      <c r="AX96" s="41" t="n">
        <f aca="false">ROUND((AY96-AT96)/5*4+AT96,0)</f>
        <v>1539</v>
      </c>
      <c r="AY96" s="141" t="n">
        <v>1495</v>
      </c>
      <c r="AZ96" s="39" t="n">
        <f aca="false">ROUND((BD96-AY96)/5*1+AY96,0)</f>
        <v>1456</v>
      </c>
      <c r="BA96" s="40" t="n">
        <f aca="false">ROUND((BD96-AY96)/5*2+AY96,0)</f>
        <v>1416</v>
      </c>
      <c r="BB96" s="40" t="n">
        <f aca="false">ROUND((BD96-AY96)/5*3+AY96,0)</f>
        <v>1377</v>
      </c>
      <c r="BC96" s="41" t="n">
        <f aca="false">ROUND((BD96-AY96)/5*4+AY96,0)</f>
        <v>1337</v>
      </c>
      <c r="BD96" s="141" t="n">
        <v>1298</v>
      </c>
    </row>
    <row r="97" customFormat="false" ht="13.5" hidden="false" customHeight="false" outlineLevel="0" collapsed="false">
      <c r="B97" s="101" t="s">
        <v>1888</v>
      </c>
      <c r="C97" s="102" t="s">
        <v>1889</v>
      </c>
      <c r="D97" s="103" t="n">
        <v>1458</v>
      </c>
      <c r="E97" s="104" t="s">
        <v>1982</v>
      </c>
      <c r="F97" s="38" t="n">
        <v>7859</v>
      </c>
      <c r="G97" s="39" t="n">
        <f aca="false">ROUND((K97-F97)/5*1+F97,0)</f>
        <v>7848</v>
      </c>
      <c r="H97" s="40" t="n">
        <f aca="false">ROUND((K97-F97)/5*2+F97,0)</f>
        <v>7836</v>
      </c>
      <c r="I97" s="40" t="n">
        <f aca="false">ROUND((K97-F97)/5*3+F97,0)</f>
        <v>7825</v>
      </c>
      <c r="J97" s="41" t="n">
        <f aca="false">ROUND((K97-F97)/5*4+F97,0)</f>
        <v>7813</v>
      </c>
      <c r="K97" s="42" t="n">
        <v>7802</v>
      </c>
      <c r="L97" s="39" t="n">
        <f aca="false">ROUND((P97-K97)/5*1+K97,0)</f>
        <v>7767</v>
      </c>
      <c r="M97" s="40" t="n">
        <f aca="false">ROUND((P97-K97)/5*2+K97,0)</f>
        <v>7732</v>
      </c>
      <c r="N97" s="40" t="n">
        <f aca="false">ROUND((P97-K97)/5*3+K97,0)</f>
        <v>7696</v>
      </c>
      <c r="O97" s="41" t="n">
        <f aca="false">ROUND((P97-K97)/5*4+K97,0)</f>
        <v>7661</v>
      </c>
      <c r="P97" s="43" t="n">
        <v>7626</v>
      </c>
      <c r="Q97" s="39" t="n">
        <f aca="false">ROUND((U97-P97)/5*1+P97,0)</f>
        <v>7583</v>
      </c>
      <c r="R97" s="40" t="n">
        <f aca="false">ROUND((U97-P97)/5*2+P97,0)</f>
        <v>7540</v>
      </c>
      <c r="S97" s="40" t="n">
        <f aca="false">ROUND((U97-P97)/5*3+P97,0)</f>
        <v>7496</v>
      </c>
      <c r="T97" s="41" t="n">
        <f aca="false">ROUND((U97-P97)/5*4+P97,0)</f>
        <v>7453</v>
      </c>
      <c r="U97" s="43" t="n">
        <v>7410</v>
      </c>
      <c r="V97" s="39" t="n">
        <f aca="false">ROUND((Z97-U97)/5*1+U97,0)</f>
        <v>7362</v>
      </c>
      <c r="W97" s="40" t="n">
        <f aca="false">ROUND((Z97-U97)/5*2+U97,0)</f>
        <v>7315</v>
      </c>
      <c r="X97" s="40" t="n">
        <f aca="false">ROUND((Z97-U97)/5*3+U97,0)</f>
        <v>7267</v>
      </c>
      <c r="Y97" s="41" t="n">
        <f aca="false">ROUND((Z97-U97)/5*4+U97,0)</f>
        <v>7220</v>
      </c>
      <c r="Z97" s="43" t="n">
        <v>7172</v>
      </c>
      <c r="AA97" s="39" t="n">
        <f aca="false">ROUND((AE97-Z97)/5*1+Z97,0)</f>
        <v>7121</v>
      </c>
      <c r="AB97" s="40" t="n">
        <f aca="false">ROUND((AE97-Z97)/5*2+Z97,0)</f>
        <v>7071</v>
      </c>
      <c r="AC97" s="40" t="n">
        <f aca="false">ROUND((AE97-Z97)/5*3+Z97,0)</f>
        <v>7020</v>
      </c>
      <c r="AD97" s="41" t="n">
        <f aca="false">ROUND((AE97-Z97)/5*4+Z97,0)</f>
        <v>6970</v>
      </c>
      <c r="AE97" s="43" t="n">
        <v>6919</v>
      </c>
      <c r="AF97" s="39" t="n">
        <f aca="false">ROUND((AJ97-AE97)/5*1+AE97,0)</f>
        <v>6862</v>
      </c>
      <c r="AG97" s="40" t="n">
        <f aca="false">ROUND((AJ97-AE97)/5*2+AE97,0)</f>
        <v>6806</v>
      </c>
      <c r="AH97" s="40" t="n">
        <f aca="false">ROUND((AJ97-AE97)/5*3+AE97,0)</f>
        <v>6749</v>
      </c>
      <c r="AI97" s="41" t="n">
        <f aca="false">ROUND((AJ97-AE97)/5*4+AE97,0)</f>
        <v>6693</v>
      </c>
      <c r="AJ97" s="44" t="n">
        <v>6636</v>
      </c>
      <c r="AK97" s="39" t="n">
        <f aca="false">ROUND((AO97-AJ97)/5*1+AJ97,0)</f>
        <v>6576</v>
      </c>
      <c r="AL97" s="40" t="n">
        <f aca="false">ROUND((AO97-AJ97)/5*2+AJ97,0)</f>
        <v>6516</v>
      </c>
      <c r="AM97" s="40" t="n">
        <f aca="false">ROUND((AO97-AJ97)/5*3+AJ97,0)</f>
        <v>6455</v>
      </c>
      <c r="AN97" s="41" t="n">
        <f aca="false">ROUND((AO97-AJ97)/5*4+AJ97,0)</f>
        <v>6395</v>
      </c>
      <c r="AO97" s="140" t="n">
        <f aca="false">ROUND(AJ97/AE97*AJ97*$AO$1735,0)</f>
        <v>6335</v>
      </c>
      <c r="AP97" s="39" t="n">
        <f aca="false">ROUND((AT97-AO97)/5*1+AO97,0)</f>
        <v>6273</v>
      </c>
      <c r="AQ97" s="40" t="n">
        <f aca="false">ROUND((AT97-AO97)/5*2+AO97,0)</f>
        <v>6211</v>
      </c>
      <c r="AR97" s="40" t="n">
        <f aca="false">ROUND((AT97-AO97)/5*3+AO97,0)</f>
        <v>6149</v>
      </c>
      <c r="AS97" s="41" t="n">
        <f aca="false">ROUND((AT97-AO97)/5*4+AO97,0)</f>
        <v>6087</v>
      </c>
      <c r="AT97" s="141" t="n">
        <f aca="false">ROUND(AO97/AJ97*AO97*$AT$1735,0)</f>
        <v>6025</v>
      </c>
      <c r="AU97" s="39" t="n">
        <f aca="false">ROUND((AY97-AT97)/5*1+AT97,0)</f>
        <v>5962</v>
      </c>
      <c r="AV97" s="40" t="n">
        <f aca="false">ROUND((AY97-AT97)/5*2+AT97,0)</f>
        <v>5899</v>
      </c>
      <c r="AW97" s="40" t="n">
        <f aca="false">ROUND((AY97-AT97)/5*3+AT97,0)</f>
        <v>5837</v>
      </c>
      <c r="AX97" s="41" t="n">
        <f aca="false">ROUND((AY97-AT97)/5*4+AT97,0)</f>
        <v>5774</v>
      </c>
      <c r="AY97" s="141" t="n">
        <v>5711</v>
      </c>
      <c r="AZ97" s="39" t="n">
        <f aca="false">ROUND((BD97-AY97)/5*1+AY97,0)</f>
        <v>5647</v>
      </c>
      <c r="BA97" s="40" t="n">
        <f aca="false">ROUND((BD97-AY97)/5*2+AY97,0)</f>
        <v>5583</v>
      </c>
      <c r="BB97" s="40" t="n">
        <f aca="false">ROUND((BD97-AY97)/5*3+AY97,0)</f>
        <v>5518</v>
      </c>
      <c r="BC97" s="41" t="n">
        <f aca="false">ROUND((BD97-AY97)/5*4+AY97,0)</f>
        <v>5454</v>
      </c>
      <c r="BD97" s="141" t="n">
        <v>5390</v>
      </c>
    </row>
    <row r="98" customFormat="false" ht="13.5" hidden="false" customHeight="false" outlineLevel="0" collapsed="false">
      <c r="B98" s="101" t="s">
        <v>1888</v>
      </c>
      <c r="C98" s="102" t="s">
        <v>1889</v>
      </c>
      <c r="D98" s="103" t="n">
        <v>1459</v>
      </c>
      <c r="E98" s="104" t="s">
        <v>1983</v>
      </c>
      <c r="F98" s="38" t="n">
        <v>10956</v>
      </c>
      <c r="G98" s="39" t="n">
        <f aca="false">ROUND((K98-F98)/5*1+F98,0)</f>
        <v>10817</v>
      </c>
      <c r="H98" s="40" t="n">
        <f aca="false">ROUND((K98-F98)/5*2+F98,0)</f>
        <v>10679</v>
      </c>
      <c r="I98" s="40" t="n">
        <f aca="false">ROUND((K98-F98)/5*3+F98,0)</f>
        <v>10540</v>
      </c>
      <c r="J98" s="41" t="n">
        <f aca="false">ROUND((K98-F98)/5*4+F98,0)</f>
        <v>10402</v>
      </c>
      <c r="K98" s="42" t="n">
        <v>10263</v>
      </c>
      <c r="L98" s="39" t="n">
        <f aca="false">ROUND((P98-K98)/5*1+K98,0)</f>
        <v>10122</v>
      </c>
      <c r="M98" s="40" t="n">
        <f aca="false">ROUND((P98-K98)/5*2+K98,0)</f>
        <v>9981</v>
      </c>
      <c r="N98" s="40" t="n">
        <f aca="false">ROUND((P98-K98)/5*3+K98,0)</f>
        <v>9840</v>
      </c>
      <c r="O98" s="41" t="n">
        <f aca="false">ROUND((P98-K98)/5*4+K98,0)</f>
        <v>9699</v>
      </c>
      <c r="P98" s="43" t="n">
        <v>9558</v>
      </c>
      <c r="Q98" s="39" t="n">
        <f aca="false">ROUND((U98-P98)/5*1+P98,0)</f>
        <v>9410</v>
      </c>
      <c r="R98" s="40" t="n">
        <f aca="false">ROUND((U98-P98)/5*2+P98,0)</f>
        <v>9262</v>
      </c>
      <c r="S98" s="40" t="n">
        <f aca="false">ROUND((U98-P98)/5*3+P98,0)</f>
        <v>9113</v>
      </c>
      <c r="T98" s="41" t="n">
        <f aca="false">ROUND((U98-P98)/5*4+P98,0)</f>
        <v>8965</v>
      </c>
      <c r="U98" s="43" t="n">
        <v>8817</v>
      </c>
      <c r="V98" s="39" t="n">
        <f aca="false">ROUND((Z98-U98)/5*1+U98,0)</f>
        <v>8671</v>
      </c>
      <c r="W98" s="40" t="n">
        <f aca="false">ROUND((Z98-U98)/5*2+U98,0)</f>
        <v>8526</v>
      </c>
      <c r="X98" s="40" t="n">
        <f aca="false">ROUND((Z98-U98)/5*3+U98,0)</f>
        <v>8380</v>
      </c>
      <c r="Y98" s="41" t="n">
        <f aca="false">ROUND((Z98-U98)/5*4+U98,0)</f>
        <v>8235</v>
      </c>
      <c r="Z98" s="43" t="n">
        <v>8089</v>
      </c>
      <c r="AA98" s="39" t="n">
        <f aca="false">ROUND((AE98-Z98)/5*1+Z98,0)</f>
        <v>7950</v>
      </c>
      <c r="AB98" s="40" t="n">
        <f aca="false">ROUND((AE98-Z98)/5*2+Z98,0)</f>
        <v>7810</v>
      </c>
      <c r="AC98" s="40" t="n">
        <f aca="false">ROUND((AE98-Z98)/5*3+Z98,0)</f>
        <v>7671</v>
      </c>
      <c r="AD98" s="41" t="n">
        <f aca="false">ROUND((AE98-Z98)/5*4+Z98,0)</f>
        <v>7531</v>
      </c>
      <c r="AE98" s="43" t="n">
        <v>7392</v>
      </c>
      <c r="AF98" s="39" t="n">
        <f aca="false">ROUND((AJ98-AE98)/5*1+AE98,0)</f>
        <v>7260</v>
      </c>
      <c r="AG98" s="40" t="n">
        <f aca="false">ROUND((AJ98-AE98)/5*2+AE98,0)</f>
        <v>7128</v>
      </c>
      <c r="AH98" s="40" t="n">
        <f aca="false">ROUND((AJ98-AE98)/5*3+AE98,0)</f>
        <v>6997</v>
      </c>
      <c r="AI98" s="41" t="n">
        <f aca="false">ROUND((AJ98-AE98)/5*4+AE98,0)</f>
        <v>6865</v>
      </c>
      <c r="AJ98" s="44" t="n">
        <v>6733</v>
      </c>
      <c r="AK98" s="39" t="n">
        <f aca="false">ROUND((AO98-AJ98)/5*1+AJ98,0)</f>
        <v>6607</v>
      </c>
      <c r="AL98" s="40" t="n">
        <f aca="false">ROUND((AO98-AJ98)/5*2+AJ98,0)</f>
        <v>6481</v>
      </c>
      <c r="AM98" s="40" t="n">
        <f aca="false">ROUND((AO98-AJ98)/5*3+AJ98,0)</f>
        <v>6356</v>
      </c>
      <c r="AN98" s="41" t="n">
        <f aca="false">ROUND((AO98-AJ98)/5*4+AJ98,0)</f>
        <v>6230</v>
      </c>
      <c r="AO98" s="140" t="n">
        <f aca="false">ROUND(AJ98/AE98*AJ98*$AO$1735,0)</f>
        <v>6104</v>
      </c>
      <c r="AP98" s="39" t="n">
        <f aca="false">ROUND((AT98-AO98)/5*1+AO98,0)</f>
        <v>5986</v>
      </c>
      <c r="AQ98" s="40" t="n">
        <f aca="false">ROUND((AT98-AO98)/5*2+AO98,0)</f>
        <v>5868</v>
      </c>
      <c r="AR98" s="40" t="n">
        <f aca="false">ROUND((AT98-AO98)/5*3+AO98,0)</f>
        <v>5749</v>
      </c>
      <c r="AS98" s="41" t="n">
        <f aca="false">ROUND((AT98-AO98)/5*4+AO98,0)</f>
        <v>5631</v>
      </c>
      <c r="AT98" s="141" t="n">
        <f aca="false">ROUND(AO98/AJ98*AO98*$AT$1735,0)</f>
        <v>5513</v>
      </c>
      <c r="AU98" s="39" t="n">
        <f aca="false">ROUND((AY98-AT98)/5*1+AT98,0)</f>
        <v>5403</v>
      </c>
      <c r="AV98" s="40" t="n">
        <f aca="false">ROUND((AY98-AT98)/5*2+AT98,0)</f>
        <v>5293</v>
      </c>
      <c r="AW98" s="40" t="n">
        <f aca="false">ROUND((AY98-AT98)/5*3+AT98,0)</f>
        <v>5182</v>
      </c>
      <c r="AX98" s="41" t="n">
        <f aca="false">ROUND((AY98-AT98)/5*4+AT98,0)</f>
        <v>5072</v>
      </c>
      <c r="AY98" s="141" t="n">
        <v>4962</v>
      </c>
      <c r="AZ98" s="39" t="n">
        <f aca="false">ROUND((BD98-AY98)/5*1+AY98,0)</f>
        <v>4859</v>
      </c>
      <c r="BA98" s="40" t="n">
        <f aca="false">ROUND((BD98-AY98)/5*2+AY98,0)</f>
        <v>4756</v>
      </c>
      <c r="BB98" s="40" t="n">
        <f aca="false">ROUND((BD98-AY98)/5*3+AY98,0)</f>
        <v>4653</v>
      </c>
      <c r="BC98" s="41" t="n">
        <f aca="false">ROUND((BD98-AY98)/5*4+AY98,0)</f>
        <v>4550</v>
      </c>
      <c r="BD98" s="141" t="n">
        <v>4447</v>
      </c>
    </row>
    <row r="99" customFormat="false" ht="13.5" hidden="false" customHeight="false" outlineLevel="0" collapsed="false">
      <c r="B99" s="101" t="s">
        <v>1888</v>
      </c>
      <c r="C99" s="102" t="s">
        <v>1889</v>
      </c>
      <c r="D99" s="103" t="n">
        <v>1460</v>
      </c>
      <c r="E99" s="104" t="s">
        <v>1984</v>
      </c>
      <c r="F99" s="38" t="n">
        <v>11545</v>
      </c>
      <c r="G99" s="39" t="n">
        <f aca="false">ROUND((K99-F99)/5*1+F99,0)</f>
        <v>11461</v>
      </c>
      <c r="H99" s="40" t="n">
        <f aca="false">ROUND((K99-F99)/5*2+F99,0)</f>
        <v>11376</v>
      </c>
      <c r="I99" s="40" t="n">
        <f aca="false">ROUND((K99-F99)/5*3+F99,0)</f>
        <v>11292</v>
      </c>
      <c r="J99" s="41" t="n">
        <f aca="false">ROUND((K99-F99)/5*4+F99,0)</f>
        <v>11207</v>
      </c>
      <c r="K99" s="42" t="n">
        <v>11123</v>
      </c>
      <c r="L99" s="39" t="n">
        <f aca="false">ROUND((P99-K99)/5*1+K99,0)</f>
        <v>11005</v>
      </c>
      <c r="M99" s="40" t="n">
        <f aca="false">ROUND((P99-K99)/5*2+K99,0)</f>
        <v>10888</v>
      </c>
      <c r="N99" s="40" t="n">
        <f aca="false">ROUND((P99-K99)/5*3+K99,0)</f>
        <v>10770</v>
      </c>
      <c r="O99" s="41" t="n">
        <f aca="false">ROUND((P99-K99)/5*4+K99,0)</f>
        <v>10653</v>
      </c>
      <c r="P99" s="43" t="n">
        <v>10535</v>
      </c>
      <c r="Q99" s="39" t="n">
        <f aca="false">ROUND((U99-P99)/5*1+P99,0)</f>
        <v>10412</v>
      </c>
      <c r="R99" s="40" t="n">
        <f aca="false">ROUND((U99-P99)/5*2+P99,0)</f>
        <v>10289</v>
      </c>
      <c r="S99" s="40" t="n">
        <f aca="false">ROUND((U99-P99)/5*3+P99,0)</f>
        <v>10165</v>
      </c>
      <c r="T99" s="41" t="n">
        <f aca="false">ROUND((U99-P99)/5*4+P99,0)</f>
        <v>10042</v>
      </c>
      <c r="U99" s="43" t="n">
        <v>9919</v>
      </c>
      <c r="V99" s="39" t="n">
        <f aca="false">ROUND((Z99-U99)/5*1+U99,0)</f>
        <v>9794</v>
      </c>
      <c r="W99" s="40" t="n">
        <f aca="false">ROUND((Z99-U99)/5*2+U99,0)</f>
        <v>9670</v>
      </c>
      <c r="X99" s="40" t="n">
        <f aca="false">ROUND((Z99-U99)/5*3+U99,0)</f>
        <v>9545</v>
      </c>
      <c r="Y99" s="41" t="n">
        <f aca="false">ROUND((Z99-U99)/5*4+U99,0)</f>
        <v>9421</v>
      </c>
      <c r="Z99" s="43" t="n">
        <v>9296</v>
      </c>
      <c r="AA99" s="39" t="n">
        <f aca="false">ROUND((AE99-Z99)/5*1+Z99,0)</f>
        <v>9174</v>
      </c>
      <c r="AB99" s="40" t="n">
        <f aca="false">ROUND((AE99-Z99)/5*2+Z99,0)</f>
        <v>9051</v>
      </c>
      <c r="AC99" s="40" t="n">
        <f aca="false">ROUND((AE99-Z99)/5*3+Z99,0)</f>
        <v>8929</v>
      </c>
      <c r="AD99" s="41" t="n">
        <f aca="false">ROUND((AE99-Z99)/5*4+Z99,0)</f>
        <v>8806</v>
      </c>
      <c r="AE99" s="43" t="n">
        <v>8684</v>
      </c>
      <c r="AF99" s="39" t="n">
        <f aca="false">ROUND((AJ99-AE99)/5*1+AE99,0)</f>
        <v>8565</v>
      </c>
      <c r="AG99" s="40" t="n">
        <f aca="false">ROUND((AJ99-AE99)/5*2+AE99,0)</f>
        <v>8446</v>
      </c>
      <c r="AH99" s="40" t="n">
        <f aca="false">ROUND((AJ99-AE99)/5*3+AE99,0)</f>
        <v>8327</v>
      </c>
      <c r="AI99" s="41" t="n">
        <f aca="false">ROUND((AJ99-AE99)/5*4+AE99,0)</f>
        <v>8208</v>
      </c>
      <c r="AJ99" s="44" t="n">
        <v>8089</v>
      </c>
      <c r="AK99" s="39" t="n">
        <f aca="false">ROUND((AO99-AJ99)/5*1+AJ99,0)</f>
        <v>7971</v>
      </c>
      <c r="AL99" s="40" t="n">
        <f aca="false">ROUND((AO99-AJ99)/5*2+AJ99,0)</f>
        <v>7853</v>
      </c>
      <c r="AM99" s="40" t="n">
        <f aca="false">ROUND((AO99-AJ99)/5*3+AJ99,0)</f>
        <v>7735</v>
      </c>
      <c r="AN99" s="41" t="n">
        <f aca="false">ROUND((AO99-AJ99)/5*4+AJ99,0)</f>
        <v>7617</v>
      </c>
      <c r="AO99" s="140" t="n">
        <f aca="false">ROUND(AJ99/AE99*AJ99*$AO$1735,0)</f>
        <v>7499</v>
      </c>
      <c r="AP99" s="39" t="n">
        <f aca="false">ROUND((AT99-AO99)/5*1+AO99,0)</f>
        <v>7384</v>
      </c>
      <c r="AQ99" s="40" t="n">
        <f aca="false">ROUND((AT99-AO99)/5*2+AO99,0)</f>
        <v>7270</v>
      </c>
      <c r="AR99" s="40" t="n">
        <f aca="false">ROUND((AT99-AO99)/5*3+AO99,0)</f>
        <v>7155</v>
      </c>
      <c r="AS99" s="41" t="n">
        <f aca="false">ROUND((AT99-AO99)/5*4+AO99,0)</f>
        <v>7041</v>
      </c>
      <c r="AT99" s="141" t="n">
        <f aca="false">ROUND(AO99/AJ99*AO99*$AT$1735,0)</f>
        <v>6926</v>
      </c>
      <c r="AU99" s="39" t="n">
        <f aca="false">ROUND((AY99-AT99)/5*1+AT99,0)</f>
        <v>6816</v>
      </c>
      <c r="AV99" s="40" t="n">
        <f aca="false">ROUND((AY99-AT99)/5*2+AT99,0)</f>
        <v>6706</v>
      </c>
      <c r="AW99" s="40" t="n">
        <f aca="false">ROUND((AY99-AT99)/5*3+AT99,0)</f>
        <v>6595</v>
      </c>
      <c r="AX99" s="41" t="n">
        <f aca="false">ROUND((AY99-AT99)/5*4+AT99,0)</f>
        <v>6485</v>
      </c>
      <c r="AY99" s="141" t="n">
        <v>6375</v>
      </c>
      <c r="AZ99" s="39" t="n">
        <f aca="false">ROUND((BD99-AY99)/5*1+AY99,0)</f>
        <v>6269</v>
      </c>
      <c r="BA99" s="40" t="n">
        <f aca="false">ROUND((BD99-AY99)/5*2+AY99,0)</f>
        <v>6162</v>
      </c>
      <c r="BB99" s="40" t="n">
        <f aca="false">ROUND((BD99-AY99)/5*3+AY99,0)</f>
        <v>6056</v>
      </c>
      <c r="BC99" s="41" t="n">
        <f aca="false">ROUND((BD99-AY99)/5*4+AY99,0)</f>
        <v>5949</v>
      </c>
      <c r="BD99" s="141" t="n">
        <v>5843</v>
      </c>
    </row>
    <row r="100" customFormat="false" ht="13.5" hidden="false" customHeight="false" outlineLevel="0" collapsed="false">
      <c r="B100" s="101" t="s">
        <v>1888</v>
      </c>
      <c r="C100" s="102" t="s">
        <v>1889</v>
      </c>
      <c r="D100" s="103" t="n">
        <v>1461</v>
      </c>
      <c r="E100" s="104" t="s">
        <v>1985</v>
      </c>
      <c r="F100" s="38" t="n">
        <v>5477</v>
      </c>
      <c r="G100" s="39" t="n">
        <f aca="false">ROUND((K100-F100)/5*1+F100,0)</f>
        <v>5424</v>
      </c>
      <c r="H100" s="40" t="n">
        <f aca="false">ROUND((K100-F100)/5*2+F100,0)</f>
        <v>5372</v>
      </c>
      <c r="I100" s="40" t="n">
        <f aca="false">ROUND((K100-F100)/5*3+F100,0)</f>
        <v>5319</v>
      </c>
      <c r="J100" s="41" t="n">
        <f aca="false">ROUND((K100-F100)/5*4+F100,0)</f>
        <v>5267</v>
      </c>
      <c r="K100" s="42" t="n">
        <v>5214</v>
      </c>
      <c r="L100" s="39" t="n">
        <f aca="false">ROUND((P100-K100)/5*1+K100,0)</f>
        <v>5160</v>
      </c>
      <c r="M100" s="40" t="n">
        <f aca="false">ROUND((P100-K100)/5*2+K100,0)</f>
        <v>5107</v>
      </c>
      <c r="N100" s="40" t="n">
        <f aca="false">ROUND((P100-K100)/5*3+K100,0)</f>
        <v>5053</v>
      </c>
      <c r="O100" s="41" t="n">
        <f aca="false">ROUND((P100-K100)/5*4+K100,0)</f>
        <v>5000</v>
      </c>
      <c r="P100" s="43" t="n">
        <v>4946</v>
      </c>
      <c r="Q100" s="39" t="n">
        <f aca="false">ROUND((U100-P100)/5*1+P100,0)</f>
        <v>4891</v>
      </c>
      <c r="R100" s="40" t="n">
        <f aca="false">ROUND((U100-P100)/5*2+P100,0)</f>
        <v>4836</v>
      </c>
      <c r="S100" s="40" t="n">
        <f aca="false">ROUND((U100-P100)/5*3+P100,0)</f>
        <v>4782</v>
      </c>
      <c r="T100" s="41" t="n">
        <f aca="false">ROUND((U100-P100)/5*4+P100,0)</f>
        <v>4727</v>
      </c>
      <c r="U100" s="43" t="n">
        <v>4672</v>
      </c>
      <c r="V100" s="39" t="n">
        <f aca="false">ROUND((Z100-U100)/5*1+U100,0)</f>
        <v>4618</v>
      </c>
      <c r="W100" s="40" t="n">
        <f aca="false">ROUND((Z100-U100)/5*2+U100,0)</f>
        <v>4563</v>
      </c>
      <c r="X100" s="40" t="n">
        <f aca="false">ROUND((Z100-U100)/5*3+U100,0)</f>
        <v>4509</v>
      </c>
      <c r="Y100" s="41" t="n">
        <f aca="false">ROUND((Z100-U100)/5*4+U100,0)</f>
        <v>4454</v>
      </c>
      <c r="Z100" s="43" t="n">
        <v>4400</v>
      </c>
      <c r="AA100" s="39" t="n">
        <f aca="false">ROUND((AE100-Z100)/5*1+Z100,0)</f>
        <v>4350</v>
      </c>
      <c r="AB100" s="40" t="n">
        <f aca="false">ROUND((AE100-Z100)/5*2+Z100,0)</f>
        <v>4300</v>
      </c>
      <c r="AC100" s="40" t="n">
        <f aca="false">ROUND((AE100-Z100)/5*3+Z100,0)</f>
        <v>4249</v>
      </c>
      <c r="AD100" s="41" t="n">
        <f aca="false">ROUND((AE100-Z100)/5*4+Z100,0)</f>
        <v>4199</v>
      </c>
      <c r="AE100" s="43" t="n">
        <v>4149</v>
      </c>
      <c r="AF100" s="39" t="n">
        <f aca="false">ROUND((AJ100-AE100)/5*1+AE100,0)</f>
        <v>4100</v>
      </c>
      <c r="AG100" s="40" t="n">
        <f aca="false">ROUND((AJ100-AE100)/5*2+AE100,0)</f>
        <v>4050</v>
      </c>
      <c r="AH100" s="40" t="n">
        <f aca="false">ROUND((AJ100-AE100)/5*3+AE100,0)</f>
        <v>4001</v>
      </c>
      <c r="AI100" s="41" t="n">
        <f aca="false">ROUND((AJ100-AE100)/5*4+AE100,0)</f>
        <v>3951</v>
      </c>
      <c r="AJ100" s="44" t="n">
        <v>3902</v>
      </c>
      <c r="AK100" s="39" t="n">
        <f aca="false">ROUND((AO100-AJ100)/5*1+AJ100,0)</f>
        <v>3852</v>
      </c>
      <c r="AL100" s="40" t="n">
        <f aca="false">ROUND((AO100-AJ100)/5*2+AJ100,0)</f>
        <v>3802</v>
      </c>
      <c r="AM100" s="40" t="n">
        <f aca="false">ROUND((AO100-AJ100)/5*3+AJ100,0)</f>
        <v>3753</v>
      </c>
      <c r="AN100" s="41" t="n">
        <f aca="false">ROUND((AO100-AJ100)/5*4+AJ100,0)</f>
        <v>3703</v>
      </c>
      <c r="AO100" s="140" t="n">
        <f aca="false">ROUND(AJ100/AE100*AJ100*$AO$1735,0)</f>
        <v>3653</v>
      </c>
      <c r="AP100" s="39" t="n">
        <f aca="false">ROUND((AT100-AO100)/5*1+AO100,0)</f>
        <v>3604</v>
      </c>
      <c r="AQ100" s="40" t="n">
        <f aca="false">ROUND((AT100-AO100)/5*2+AO100,0)</f>
        <v>3555</v>
      </c>
      <c r="AR100" s="40" t="n">
        <f aca="false">ROUND((AT100-AO100)/5*3+AO100,0)</f>
        <v>3505</v>
      </c>
      <c r="AS100" s="41" t="n">
        <f aca="false">ROUND((AT100-AO100)/5*4+AO100,0)</f>
        <v>3456</v>
      </c>
      <c r="AT100" s="141" t="n">
        <f aca="false">ROUND(AO100/AJ100*AO100*$AT$1735,0)</f>
        <v>3407</v>
      </c>
      <c r="AU100" s="39" t="n">
        <f aca="false">ROUND((AY100-AT100)/5*1+AT100,0)</f>
        <v>3359</v>
      </c>
      <c r="AV100" s="40" t="n">
        <f aca="false">ROUND((AY100-AT100)/5*2+AT100,0)</f>
        <v>3311</v>
      </c>
      <c r="AW100" s="40" t="n">
        <f aca="false">ROUND((AY100-AT100)/5*3+AT100,0)</f>
        <v>3263</v>
      </c>
      <c r="AX100" s="41" t="n">
        <f aca="false">ROUND((AY100-AT100)/5*4+AT100,0)</f>
        <v>3215</v>
      </c>
      <c r="AY100" s="141" t="n">
        <v>3167</v>
      </c>
      <c r="AZ100" s="39" t="n">
        <f aca="false">ROUND((BD100-AY100)/5*1+AY100,0)</f>
        <v>3120</v>
      </c>
      <c r="BA100" s="40" t="n">
        <f aca="false">ROUND((BD100-AY100)/5*2+AY100,0)</f>
        <v>3073</v>
      </c>
      <c r="BB100" s="40" t="n">
        <f aca="false">ROUND((BD100-AY100)/5*3+AY100,0)</f>
        <v>3025</v>
      </c>
      <c r="BC100" s="41" t="n">
        <f aca="false">ROUND((BD100-AY100)/5*4+AY100,0)</f>
        <v>2978</v>
      </c>
      <c r="BD100" s="141" t="n">
        <v>2931</v>
      </c>
    </row>
    <row r="101" customFormat="false" ht="13.5" hidden="false" customHeight="false" outlineLevel="0" collapsed="false">
      <c r="B101" s="101" t="s">
        <v>1888</v>
      </c>
      <c r="C101" s="102" t="s">
        <v>1889</v>
      </c>
      <c r="D101" s="103" t="n">
        <v>1462</v>
      </c>
      <c r="E101" s="104" t="s">
        <v>1986</v>
      </c>
      <c r="F101" s="38" t="n">
        <v>2814</v>
      </c>
      <c r="G101" s="39" t="n">
        <f aca="false">ROUND((K101-F101)/5*1+F101,0)</f>
        <v>2769</v>
      </c>
      <c r="H101" s="40" t="n">
        <f aca="false">ROUND((K101-F101)/5*2+F101,0)</f>
        <v>2724</v>
      </c>
      <c r="I101" s="40" t="n">
        <f aca="false">ROUND((K101-F101)/5*3+F101,0)</f>
        <v>2678</v>
      </c>
      <c r="J101" s="41" t="n">
        <f aca="false">ROUND((K101-F101)/5*4+F101,0)</f>
        <v>2633</v>
      </c>
      <c r="K101" s="42" t="n">
        <v>2588</v>
      </c>
      <c r="L101" s="39" t="n">
        <f aca="false">ROUND((P101-K101)/5*1+K101,0)</f>
        <v>2548</v>
      </c>
      <c r="M101" s="40" t="n">
        <f aca="false">ROUND((P101-K101)/5*2+K101,0)</f>
        <v>2508</v>
      </c>
      <c r="N101" s="40" t="n">
        <f aca="false">ROUND((P101-K101)/5*3+K101,0)</f>
        <v>2469</v>
      </c>
      <c r="O101" s="41" t="n">
        <f aca="false">ROUND((P101-K101)/5*4+K101,0)</f>
        <v>2429</v>
      </c>
      <c r="P101" s="43" t="n">
        <v>2389</v>
      </c>
      <c r="Q101" s="39" t="n">
        <f aca="false">ROUND((U101-P101)/5*1+P101,0)</f>
        <v>2351</v>
      </c>
      <c r="R101" s="40" t="n">
        <f aca="false">ROUND((U101-P101)/5*2+P101,0)</f>
        <v>2312</v>
      </c>
      <c r="S101" s="40" t="n">
        <f aca="false">ROUND((U101-P101)/5*3+P101,0)</f>
        <v>2274</v>
      </c>
      <c r="T101" s="41" t="n">
        <f aca="false">ROUND((U101-P101)/5*4+P101,0)</f>
        <v>2235</v>
      </c>
      <c r="U101" s="43" t="n">
        <v>2197</v>
      </c>
      <c r="V101" s="39" t="n">
        <f aca="false">ROUND((Z101-U101)/5*1+U101,0)</f>
        <v>2161</v>
      </c>
      <c r="W101" s="40" t="n">
        <f aca="false">ROUND((Z101-U101)/5*2+U101,0)</f>
        <v>2125</v>
      </c>
      <c r="X101" s="40" t="n">
        <f aca="false">ROUND((Z101-U101)/5*3+U101,0)</f>
        <v>2090</v>
      </c>
      <c r="Y101" s="41" t="n">
        <f aca="false">ROUND((Z101-U101)/5*4+U101,0)</f>
        <v>2054</v>
      </c>
      <c r="Z101" s="43" t="n">
        <v>2018</v>
      </c>
      <c r="AA101" s="39" t="n">
        <f aca="false">ROUND((AE101-Z101)/5*1+Z101,0)</f>
        <v>1985</v>
      </c>
      <c r="AB101" s="40" t="n">
        <f aca="false">ROUND((AE101-Z101)/5*2+Z101,0)</f>
        <v>1952</v>
      </c>
      <c r="AC101" s="40" t="n">
        <f aca="false">ROUND((AE101-Z101)/5*3+Z101,0)</f>
        <v>1919</v>
      </c>
      <c r="AD101" s="41" t="n">
        <f aca="false">ROUND((AE101-Z101)/5*4+Z101,0)</f>
        <v>1886</v>
      </c>
      <c r="AE101" s="43" t="n">
        <v>1853</v>
      </c>
      <c r="AF101" s="39" t="n">
        <f aca="false">ROUND((AJ101-AE101)/5*1+AE101,0)</f>
        <v>1822</v>
      </c>
      <c r="AG101" s="40" t="n">
        <f aca="false">ROUND((AJ101-AE101)/5*2+AE101,0)</f>
        <v>1792</v>
      </c>
      <c r="AH101" s="40" t="n">
        <f aca="false">ROUND((AJ101-AE101)/5*3+AE101,0)</f>
        <v>1761</v>
      </c>
      <c r="AI101" s="41" t="n">
        <f aca="false">ROUND((AJ101-AE101)/5*4+AE101,0)</f>
        <v>1731</v>
      </c>
      <c r="AJ101" s="44" t="n">
        <v>1700</v>
      </c>
      <c r="AK101" s="39" t="n">
        <f aca="false">ROUND((AO101-AJ101)/5*1+AJ101,0)</f>
        <v>1670</v>
      </c>
      <c r="AL101" s="40" t="n">
        <f aca="false">ROUND((AO101-AJ101)/5*2+AJ101,0)</f>
        <v>1641</v>
      </c>
      <c r="AM101" s="40" t="n">
        <f aca="false">ROUND((AO101-AJ101)/5*3+AJ101,0)</f>
        <v>1611</v>
      </c>
      <c r="AN101" s="41" t="n">
        <f aca="false">ROUND((AO101-AJ101)/5*4+AJ101,0)</f>
        <v>1582</v>
      </c>
      <c r="AO101" s="140" t="n">
        <f aca="false">ROUND(AJ101/AE101*AJ101*$AO$1735,0)</f>
        <v>1552</v>
      </c>
      <c r="AP101" s="39" t="n">
        <f aca="false">ROUND((AT101-AO101)/5*1+AO101,0)</f>
        <v>1524</v>
      </c>
      <c r="AQ101" s="40" t="n">
        <f aca="false">ROUND((AT101-AO101)/5*2+AO101,0)</f>
        <v>1496</v>
      </c>
      <c r="AR101" s="40" t="n">
        <f aca="false">ROUND((AT101-AO101)/5*3+AO101,0)</f>
        <v>1468</v>
      </c>
      <c r="AS101" s="41" t="n">
        <f aca="false">ROUND((AT101-AO101)/5*4+AO101,0)</f>
        <v>1440</v>
      </c>
      <c r="AT101" s="141" t="n">
        <f aca="false">ROUND(AO101/AJ101*AO101*$AT$1735,0)</f>
        <v>1412</v>
      </c>
      <c r="AU101" s="39" t="n">
        <f aca="false">ROUND((AY101-AT101)/5*1+AT101,0)</f>
        <v>1386</v>
      </c>
      <c r="AV101" s="40" t="n">
        <f aca="false">ROUND((AY101-AT101)/5*2+AT101,0)</f>
        <v>1359</v>
      </c>
      <c r="AW101" s="40" t="n">
        <f aca="false">ROUND((AY101-AT101)/5*3+AT101,0)</f>
        <v>1333</v>
      </c>
      <c r="AX101" s="41" t="n">
        <f aca="false">ROUND((AY101-AT101)/5*4+AT101,0)</f>
        <v>1306</v>
      </c>
      <c r="AY101" s="141" t="n">
        <v>1280</v>
      </c>
      <c r="AZ101" s="39" t="n">
        <f aca="false">ROUND((BD101-AY101)/5*1+AY101,0)</f>
        <v>1255</v>
      </c>
      <c r="BA101" s="40" t="n">
        <f aca="false">ROUND((BD101-AY101)/5*2+AY101,0)</f>
        <v>1230</v>
      </c>
      <c r="BB101" s="40" t="n">
        <f aca="false">ROUND((BD101-AY101)/5*3+AY101,0)</f>
        <v>1205</v>
      </c>
      <c r="BC101" s="41" t="n">
        <f aca="false">ROUND((BD101-AY101)/5*4+AY101,0)</f>
        <v>1180</v>
      </c>
      <c r="BD101" s="141" t="n">
        <v>1155</v>
      </c>
    </row>
    <row r="102" customFormat="false" ht="13.5" hidden="false" customHeight="false" outlineLevel="0" collapsed="false">
      <c r="B102" s="101" t="s">
        <v>1888</v>
      </c>
      <c r="C102" s="102" t="s">
        <v>1889</v>
      </c>
      <c r="D102" s="103" t="n">
        <v>1463</v>
      </c>
      <c r="E102" s="104" t="s">
        <v>1987</v>
      </c>
      <c r="F102" s="38" t="n">
        <v>1394</v>
      </c>
      <c r="G102" s="39" t="n">
        <f aca="false">ROUND((K102-F102)/5*1+F102,0)</f>
        <v>1374</v>
      </c>
      <c r="H102" s="40" t="n">
        <f aca="false">ROUND((K102-F102)/5*2+F102,0)</f>
        <v>1353</v>
      </c>
      <c r="I102" s="40" t="n">
        <f aca="false">ROUND((K102-F102)/5*3+F102,0)</f>
        <v>1333</v>
      </c>
      <c r="J102" s="41" t="n">
        <f aca="false">ROUND((K102-F102)/5*4+F102,0)</f>
        <v>1312</v>
      </c>
      <c r="K102" s="42" t="n">
        <v>1292</v>
      </c>
      <c r="L102" s="39" t="n">
        <f aca="false">ROUND((P102-K102)/5*1+K102,0)</f>
        <v>1277</v>
      </c>
      <c r="M102" s="40" t="n">
        <f aca="false">ROUND((P102-K102)/5*2+K102,0)</f>
        <v>1262</v>
      </c>
      <c r="N102" s="40" t="n">
        <f aca="false">ROUND((P102-K102)/5*3+K102,0)</f>
        <v>1246</v>
      </c>
      <c r="O102" s="41" t="n">
        <f aca="false">ROUND((P102-K102)/5*4+K102,0)</f>
        <v>1231</v>
      </c>
      <c r="P102" s="43" t="n">
        <v>1216</v>
      </c>
      <c r="Q102" s="39" t="n">
        <f aca="false">ROUND((U102-P102)/5*1+P102,0)</f>
        <v>1200</v>
      </c>
      <c r="R102" s="40" t="n">
        <f aca="false">ROUND((U102-P102)/5*2+P102,0)</f>
        <v>1183</v>
      </c>
      <c r="S102" s="40" t="n">
        <f aca="false">ROUND((U102-P102)/5*3+P102,0)</f>
        <v>1167</v>
      </c>
      <c r="T102" s="41" t="n">
        <f aca="false">ROUND((U102-P102)/5*4+P102,0)</f>
        <v>1150</v>
      </c>
      <c r="U102" s="43" t="n">
        <v>1134</v>
      </c>
      <c r="V102" s="39" t="n">
        <f aca="false">ROUND((Z102-U102)/5*1+U102,0)</f>
        <v>1118</v>
      </c>
      <c r="W102" s="40" t="n">
        <f aca="false">ROUND((Z102-U102)/5*2+U102,0)</f>
        <v>1102</v>
      </c>
      <c r="X102" s="40" t="n">
        <f aca="false">ROUND((Z102-U102)/5*3+U102,0)</f>
        <v>1086</v>
      </c>
      <c r="Y102" s="41" t="n">
        <f aca="false">ROUND((Z102-U102)/5*4+U102,0)</f>
        <v>1070</v>
      </c>
      <c r="Z102" s="43" t="n">
        <v>1054</v>
      </c>
      <c r="AA102" s="39" t="n">
        <f aca="false">ROUND((AE102-Z102)/5*1+Z102,0)</f>
        <v>1038</v>
      </c>
      <c r="AB102" s="40" t="n">
        <f aca="false">ROUND((AE102-Z102)/5*2+Z102,0)</f>
        <v>1023</v>
      </c>
      <c r="AC102" s="40" t="n">
        <f aca="false">ROUND((AE102-Z102)/5*3+Z102,0)</f>
        <v>1007</v>
      </c>
      <c r="AD102" s="41" t="n">
        <f aca="false">ROUND((AE102-Z102)/5*4+Z102,0)</f>
        <v>992</v>
      </c>
      <c r="AE102" s="43" t="n">
        <v>976</v>
      </c>
      <c r="AF102" s="39" t="n">
        <f aca="false">ROUND((AJ102-AE102)/5*1+AE102,0)</f>
        <v>960</v>
      </c>
      <c r="AG102" s="40" t="n">
        <f aca="false">ROUND((AJ102-AE102)/5*2+AE102,0)</f>
        <v>945</v>
      </c>
      <c r="AH102" s="40" t="n">
        <f aca="false">ROUND((AJ102-AE102)/5*3+AE102,0)</f>
        <v>929</v>
      </c>
      <c r="AI102" s="41" t="n">
        <f aca="false">ROUND((AJ102-AE102)/5*4+AE102,0)</f>
        <v>914</v>
      </c>
      <c r="AJ102" s="44" t="n">
        <v>898</v>
      </c>
      <c r="AK102" s="39" t="n">
        <f aca="false">ROUND((AO102-AJ102)/5*1+AJ102,0)</f>
        <v>883</v>
      </c>
      <c r="AL102" s="40" t="n">
        <f aca="false">ROUND((AO102-AJ102)/5*2+AJ102,0)</f>
        <v>868</v>
      </c>
      <c r="AM102" s="40" t="n">
        <f aca="false">ROUND((AO102-AJ102)/5*3+AJ102,0)</f>
        <v>852</v>
      </c>
      <c r="AN102" s="41" t="n">
        <f aca="false">ROUND((AO102-AJ102)/5*4+AJ102,0)</f>
        <v>837</v>
      </c>
      <c r="AO102" s="140" t="n">
        <f aca="false">ROUND(AJ102/AE102*AJ102*$AO$1735,0)</f>
        <v>822</v>
      </c>
      <c r="AP102" s="39" t="n">
        <f aca="false">ROUND((AT102-AO102)/5*1+AO102,0)</f>
        <v>808</v>
      </c>
      <c r="AQ102" s="40" t="n">
        <f aca="false">ROUND((AT102-AO102)/5*2+AO102,0)</f>
        <v>793</v>
      </c>
      <c r="AR102" s="40" t="n">
        <f aca="false">ROUND((AT102-AO102)/5*3+AO102,0)</f>
        <v>779</v>
      </c>
      <c r="AS102" s="41" t="n">
        <f aca="false">ROUND((AT102-AO102)/5*4+AO102,0)</f>
        <v>764</v>
      </c>
      <c r="AT102" s="141" t="n">
        <f aca="false">ROUND(AO102/AJ102*AO102*$AT$1735,0)</f>
        <v>750</v>
      </c>
      <c r="AU102" s="39" t="n">
        <f aca="false">ROUND((AY102-AT102)/5*1+AT102,0)</f>
        <v>736</v>
      </c>
      <c r="AV102" s="40" t="n">
        <f aca="false">ROUND((AY102-AT102)/5*2+AT102,0)</f>
        <v>723</v>
      </c>
      <c r="AW102" s="40" t="n">
        <f aca="false">ROUND((AY102-AT102)/5*3+AT102,0)</f>
        <v>709</v>
      </c>
      <c r="AX102" s="41" t="n">
        <f aca="false">ROUND((AY102-AT102)/5*4+AT102,0)</f>
        <v>696</v>
      </c>
      <c r="AY102" s="141" t="n">
        <v>682</v>
      </c>
      <c r="AZ102" s="39" t="n">
        <f aca="false">ROUND((BD102-AY102)/5*1+AY102,0)</f>
        <v>669</v>
      </c>
      <c r="BA102" s="40" t="n">
        <f aca="false">ROUND((BD102-AY102)/5*2+AY102,0)</f>
        <v>656</v>
      </c>
      <c r="BB102" s="40" t="n">
        <f aca="false">ROUND((BD102-AY102)/5*3+AY102,0)</f>
        <v>644</v>
      </c>
      <c r="BC102" s="41" t="n">
        <f aca="false">ROUND((BD102-AY102)/5*4+AY102,0)</f>
        <v>631</v>
      </c>
      <c r="BD102" s="141" t="n">
        <v>618</v>
      </c>
    </row>
    <row r="103" customFormat="false" ht="13.5" hidden="false" customHeight="false" outlineLevel="0" collapsed="false">
      <c r="B103" s="101" t="s">
        <v>1888</v>
      </c>
      <c r="C103" s="102" t="s">
        <v>1889</v>
      </c>
      <c r="D103" s="103" t="n">
        <v>1464</v>
      </c>
      <c r="E103" s="104" t="s">
        <v>1988</v>
      </c>
      <c r="F103" s="38" t="n">
        <v>3832</v>
      </c>
      <c r="G103" s="39" t="n">
        <f aca="false">ROUND((K103-F103)/5*1+F103,0)</f>
        <v>3765</v>
      </c>
      <c r="H103" s="40" t="n">
        <f aca="false">ROUND((K103-F103)/5*2+F103,0)</f>
        <v>3699</v>
      </c>
      <c r="I103" s="40" t="n">
        <f aca="false">ROUND((K103-F103)/5*3+F103,0)</f>
        <v>3632</v>
      </c>
      <c r="J103" s="41" t="n">
        <f aca="false">ROUND((K103-F103)/5*4+F103,0)</f>
        <v>3566</v>
      </c>
      <c r="K103" s="42" t="n">
        <v>3499</v>
      </c>
      <c r="L103" s="39" t="n">
        <f aca="false">ROUND((P103-K103)/5*1+K103,0)</f>
        <v>3430</v>
      </c>
      <c r="M103" s="40" t="n">
        <f aca="false">ROUND((P103-K103)/5*2+K103,0)</f>
        <v>3362</v>
      </c>
      <c r="N103" s="40" t="n">
        <f aca="false">ROUND((P103-K103)/5*3+K103,0)</f>
        <v>3293</v>
      </c>
      <c r="O103" s="41" t="n">
        <f aca="false">ROUND((P103-K103)/5*4+K103,0)</f>
        <v>3225</v>
      </c>
      <c r="P103" s="43" t="n">
        <v>3156</v>
      </c>
      <c r="Q103" s="39" t="n">
        <f aca="false">ROUND((U103-P103)/5*1+P103,0)</f>
        <v>3090</v>
      </c>
      <c r="R103" s="40" t="n">
        <f aca="false">ROUND((U103-P103)/5*2+P103,0)</f>
        <v>3025</v>
      </c>
      <c r="S103" s="40" t="n">
        <f aca="false">ROUND((U103-P103)/5*3+P103,0)</f>
        <v>2959</v>
      </c>
      <c r="T103" s="41" t="n">
        <f aca="false">ROUND((U103-P103)/5*4+P103,0)</f>
        <v>2894</v>
      </c>
      <c r="U103" s="43" t="n">
        <v>2828</v>
      </c>
      <c r="V103" s="39" t="n">
        <f aca="false">ROUND((Z103-U103)/5*1+U103,0)</f>
        <v>2766</v>
      </c>
      <c r="W103" s="40" t="n">
        <f aca="false">ROUND((Z103-U103)/5*2+U103,0)</f>
        <v>2704</v>
      </c>
      <c r="X103" s="40" t="n">
        <f aca="false">ROUND((Z103-U103)/5*3+U103,0)</f>
        <v>2641</v>
      </c>
      <c r="Y103" s="41" t="n">
        <f aca="false">ROUND((Z103-U103)/5*4+U103,0)</f>
        <v>2579</v>
      </c>
      <c r="Z103" s="43" t="n">
        <v>2517</v>
      </c>
      <c r="AA103" s="39" t="n">
        <f aca="false">ROUND((AE103-Z103)/5*1+Z103,0)</f>
        <v>2460</v>
      </c>
      <c r="AB103" s="40" t="n">
        <f aca="false">ROUND((AE103-Z103)/5*2+Z103,0)</f>
        <v>2403</v>
      </c>
      <c r="AC103" s="40" t="n">
        <f aca="false">ROUND((AE103-Z103)/5*3+Z103,0)</f>
        <v>2347</v>
      </c>
      <c r="AD103" s="41" t="n">
        <f aca="false">ROUND((AE103-Z103)/5*4+Z103,0)</f>
        <v>2290</v>
      </c>
      <c r="AE103" s="43" t="n">
        <v>2233</v>
      </c>
      <c r="AF103" s="39" t="n">
        <f aca="false">ROUND((AJ103-AE103)/5*1+AE103,0)</f>
        <v>2183</v>
      </c>
      <c r="AG103" s="40" t="n">
        <f aca="false">ROUND((AJ103-AE103)/5*2+AE103,0)</f>
        <v>2132</v>
      </c>
      <c r="AH103" s="40" t="n">
        <f aca="false">ROUND((AJ103-AE103)/5*3+AE103,0)</f>
        <v>2082</v>
      </c>
      <c r="AI103" s="41" t="n">
        <f aca="false">ROUND((AJ103-AE103)/5*4+AE103,0)</f>
        <v>2031</v>
      </c>
      <c r="AJ103" s="44" t="n">
        <v>1981</v>
      </c>
      <c r="AK103" s="39" t="n">
        <f aca="false">ROUND((AO103-AJ103)/5*1+AJ103,0)</f>
        <v>1935</v>
      </c>
      <c r="AL103" s="40" t="n">
        <f aca="false">ROUND((AO103-AJ103)/5*2+AJ103,0)</f>
        <v>1888</v>
      </c>
      <c r="AM103" s="40" t="n">
        <f aca="false">ROUND((AO103-AJ103)/5*3+AJ103,0)</f>
        <v>1842</v>
      </c>
      <c r="AN103" s="41" t="n">
        <f aca="false">ROUND((AO103-AJ103)/5*4+AJ103,0)</f>
        <v>1795</v>
      </c>
      <c r="AO103" s="140" t="n">
        <f aca="false">ROUND(AJ103/AE103*AJ103*$AO$1735,0)</f>
        <v>1749</v>
      </c>
      <c r="AP103" s="39" t="n">
        <f aca="false">ROUND((AT103-AO103)/5*1+AO103,0)</f>
        <v>1707</v>
      </c>
      <c r="AQ103" s="40" t="n">
        <f aca="false">ROUND((AT103-AO103)/5*2+AO103,0)</f>
        <v>1665</v>
      </c>
      <c r="AR103" s="40" t="n">
        <f aca="false">ROUND((AT103-AO103)/5*3+AO103,0)</f>
        <v>1622</v>
      </c>
      <c r="AS103" s="41" t="n">
        <f aca="false">ROUND((AT103-AO103)/5*4+AO103,0)</f>
        <v>1580</v>
      </c>
      <c r="AT103" s="141" t="n">
        <f aca="false">ROUND(AO103/AJ103*AO103*$AT$1735,0)</f>
        <v>1538</v>
      </c>
      <c r="AU103" s="39" t="n">
        <f aca="false">ROUND((AY103-AT103)/5*1+AT103,0)</f>
        <v>1500</v>
      </c>
      <c r="AV103" s="40" t="n">
        <f aca="false">ROUND((AY103-AT103)/5*2+AT103,0)</f>
        <v>1462</v>
      </c>
      <c r="AW103" s="40" t="n">
        <f aca="false">ROUND((AY103-AT103)/5*3+AT103,0)</f>
        <v>1424</v>
      </c>
      <c r="AX103" s="41" t="n">
        <f aca="false">ROUND((AY103-AT103)/5*4+AT103,0)</f>
        <v>1386</v>
      </c>
      <c r="AY103" s="141" t="n">
        <v>1348</v>
      </c>
      <c r="AZ103" s="39" t="n">
        <f aca="false">ROUND((BD103-AY103)/5*1+AY103,0)</f>
        <v>1314</v>
      </c>
      <c r="BA103" s="40" t="n">
        <f aca="false">ROUND((BD103-AY103)/5*2+AY103,0)</f>
        <v>1279</v>
      </c>
      <c r="BB103" s="40" t="n">
        <f aca="false">ROUND((BD103-AY103)/5*3+AY103,0)</f>
        <v>1245</v>
      </c>
      <c r="BC103" s="41" t="n">
        <f aca="false">ROUND((BD103-AY103)/5*4+AY103,0)</f>
        <v>1210</v>
      </c>
      <c r="BD103" s="141" t="n">
        <v>1176</v>
      </c>
    </row>
    <row r="104" customFormat="false" ht="13.5" hidden="false" customHeight="false" outlineLevel="0" collapsed="false">
      <c r="B104" s="101" t="s">
        <v>1888</v>
      </c>
      <c r="C104" s="102" t="s">
        <v>1889</v>
      </c>
      <c r="D104" s="103" t="n">
        <v>1465</v>
      </c>
      <c r="E104" s="104" t="s">
        <v>1989</v>
      </c>
      <c r="F104" s="38" t="n">
        <v>3565</v>
      </c>
      <c r="G104" s="39" t="n">
        <f aca="false">ROUND((K104-F104)/5*1+F104,0)</f>
        <v>3506</v>
      </c>
      <c r="H104" s="40" t="n">
        <f aca="false">ROUND((K104-F104)/5*2+F104,0)</f>
        <v>3446</v>
      </c>
      <c r="I104" s="40" t="n">
        <f aca="false">ROUND((K104-F104)/5*3+F104,0)</f>
        <v>3387</v>
      </c>
      <c r="J104" s="41" t="n">
        <f aca="false">ROUND((K104-F104)/5*4+F104,0)</f>
        <v>3327</v>
      </c>
      <c r="K104" s="42" t="n">
        <v>3268</v>
      </c>
      <c r="L104" s="39" t="n">
        <f aca="false">ROUND((P104-K104)/5*1+K104,0)</f>
        <v>3217</v>
      </c>
      <c r="M104" s="40" t="n">
        <f aca="false">ROUND((P104-K104)/5*2+K104,0)</f>
        <v>3166</v>
      </c>
      <c r="N104" s="40" t="n">
        <f aca="false">ROUND((P104-K104)/5*3+K104,0)</f>
        <v>3114</v>
      </c>
      <c r="O104" s="41" t="n">
        <f aca="false">ROUND((P104-K104)/5*4+K104,0)</f>
        <v>3063</v>
      </c>
      <c r="P104" s="43" t="n">
        <v>3012</v>
      </c>
      <c r="Q104" s="39" t="n">
        <f aca="false">ROUND((U104-P104)/5*1+P104,0)</f>
        <v>2960</v>
      </c>
      <c r="R104" s="40" t="n">
        <f aca="false">ROUND((U104-P104)/5*2+P104,0)</f>
        <v>2908</v>
      </c>
      <c r="S104" s="40" t="n">
        <f aca="false">ROUND((U104-P104)/5*3+P104,0)</f>
        <v>2856</v>
      </c>
      <c r="T104" s="41" t="n">
        <f aca="false">ROUND((U104-P104)/5*4+P104,0)</f>
        <v>2804</v>
      </c>
      <c r="U104" s="43" t="n">
        <v>2752</v>
      </c>
      <c r="V104" s="39" t="n">
        <f aca="false">ROUND((Z104-U104)/5*1+U104,0)</f>
        <v>2705</v>
      </c>
      <c r="W104" s="40" t="n">
        <f aca="false">ROUND((Z104-U104)/5*2+U104,0)</f>
        <v>2658</v>
      </c>
      <c r="X104" s="40" t="n">
        <f aca="false">ROUND((Z104-U104)/5*3+U104,0)</f>
        <v>2610</v>
      </c>
      <c r="Y104" s="41" t="n">
        <f aca="false">ROUND((Z104-U104)/5*4+U104,0)</f>
        <v>2563</v>
      </c>
      <c r="Z104" s="43" t="n">
        <v>2516</v>
      </c>
      <c r="AA104" s="39" t="n">
        <f aca="false">ROUND((AE104-Z104)/5*1+Z104,0)</f>
        <v>2469</v>
      </c>
      <c r="AB104" s="40" t="n">
        <f aca="false">ROUND((AE104-Z104)/5*2+Z104,0)</f>
        <v>2423</v>
      </c>
      <c r="AC104" s="40" t="n">
        <f aca="false">ROUND((AE104-Z104)/5*3+Z104,0)</f>
        <v>2376</v>
      </c>
      <c r="AD104" s="41" t="n">
        <f aca="false">ROUND((AE104-Z104)/5*4+Z104,0)</f>
        <v>2330</v>
      </c>
      <c r="AE104" s="43" t="n">
        <v>2283</v>
      </c>
      <c r="AF104" s="39" t="n">
        <f aca="false">ROUND((AJ104-AE104)/5*1+AE104,0)</f>
        <v>2238</v>
      </c>
      <c r="AG104" s="40" t="n">
        <f aca="false">ROUND((AJ104-AE104)/5*2+AE104,0)</f>
        <v>2193</v>
      </c>
      <c r="AH104" s="40" t="n">
        <f aca="false">ROUND((AJ104-AE104)/5*3+AE104,0)</f>
        <v>2148</v>
      </c>
      <c r="AI104" s="41" t="n">
        <f aca="false">ROUND((AJ104-AE104)/5*4+AE104,0)</f>
        <v>2103</v>
      </c>
      <c r="AJ104" s="44" t="n">
        <v>2058</v>
      </c>
      <c r="AK104" s="39" t="n">
        <f aca="false">ROUND((AO104-AJ104)/5*1+AJ104,0)</f>
        <v>2016</v>
      </c>
      <c r="AL104" s="40" t="n">
        <f aca="false">ROUND((AO104-AJ104)/5*2+AJ104,0)</f>
        <v>1973</v>
      </c>
      <c r="AM104" s="40" t="n">
        <f aca="false">ROUND((AO104-AJ104)/5*3+AJ104,0)</f>
        <v>1931</v>
      </c>
      <c r="AN104" s="41" t="n">
        <f aca="false">ROUND((AO104-AJ104)/5*4+AJ104,0)</f>
        <v>1888</v>
      </c>
      <c r="AO104" s="140" t="n">
        <f aca="false">ROUND(AJ104/AE104*AJ104*$AO$1735,0)</f>
        <v>1846</v>
      </c>
      <c r="AP104" s="39" t="n">
        <f aca="false">ROUND((AT104-AO104)/5*1+AO104,0)</f>
        <v>1807</v>
      </c>
      <c r="AQ104" s="40" t="n">
        <f aca="false">ROUND((AT104-AO104)/5*2+AO104,0)</f>
        <v>1768</v>
      </c>
      <c r="AR104" s="40" t="n">
        <f aca="false">ROUND((AT104-AO104)/5*3+AO104,0)</f>
        <v>1728</v>
      </c>
      <c r="AS104" s="41" t="n">
        <f aca="false">ROUND((AT104-AO104)/5*4+AO104,0)</f>
        <v>1689</v>
      </c>
      <c r="AT104" s="141" t="n">
        <f aca="false">ROUND(AO104/AJ104*AO104*$AT$1735,0)</f>
        <v>1650</v>
      </c>
      <c r="AU104" s="39" t="n">
        <f aca="false">ROUND((AY104-AT104)/5*1+AT104,0)</f>
        <v>1614</v>
      </c>
      <c r="AV104" s="40" t="n">
        <f aca="false">ROUND((AY104-AT104)/5*2+AT104,0)</f>
        <v>1578</v>
      </c>
      <c r="AW104" s="40" t="n">
        <f aca="false">ROUND((AY104-AT104)/5*3+AT104,0)</f>
        <v>1542</v>
      </c>
      <c r="AX104" s="41" t="n">
        <f aca="false">ROUND((AY104-AT104)/5*4+AT104,0)</f>
        <v>1506</v>
      </c>
      <c r="AY104" s="141" t="n">
        <v>1470</v>
      </c>
      <c r="AZ104" s="39" t="n">
        <f aca="false">ROUND((BD104-AY104)/5*1+AY104,0)</f>
        <v>1437</v>
      </c>
      <c r="BA104" s="40" t="n">
        <f aca="false">ROUND((BD104-AY104)/5*2+AY104,0)</f>
        <v>1404</v>
      </c>
      <c r="BB104" s="40" t="n">
        <f aca="false">ROUND((BD104-AY104)/5*3+AY104,0)</f>
        <v>1370</v>
      </c>
      <c r="BC104" s="41" t="n">
        <f aca="false">ROUND((BD104-AY104)/5*4+AY104,0)</f>
        <v>1337</v>
      </c>
      <c r="BD104" s="141" t="n">
        <v>1304</v>
      </c>
    </row>
    <row r="105" customFormat="false" ht="13.5" hidden="false" customHeight="false" outlineLevel="0" collapsed="false">
      <c r="B105" s="101" t="s">
        <v>1888</v>
      </c>
      <c r="C105" s="102" t="s">
        <v>1889</v>
      </c>
      <c r="D105" s="103" t="n">
        <v>1468</v>
      </c>
      <c r="E105" s="104" t="s">
        <v>1990</v>
      </c>
      <c r="F105" s="38" t="n">
        <v>3775</v>
      </c>
      <c r="G105" s="39" t="n">
        <f aca="false">ROUND((K105-F105)/5*1+F105,0)</f>
        <v>3708</v>
      </c>
      <c r="H105" s="40" t="n">
        <f aca="false">ROUND((K105-F105)/5*2+F105,0)</f>
        <v>3641</v>
      </c>
      <c r="I105" s="40" t="n">
        <f aca="false">ROUND((K105-F105)/5*3+F105,0)</f>
        <v>3575</v>
      </c>
      <c r="J105" s="41" t="n">
        <f aca="false">ROUND((K105-F105)/5*4+F105,0)</f>
        <v>3508</v>
      </c>
      <c r="K105" s="42" t="n">
        <v>3441</v>
      </c>
      <c r="L105" s="39" t="n">
        <f aca="false">ROUND((P105-K105)/5*1+K105,0)</f>
        <v>3382</v>
      </c>
      <c r="M105" s="40" t="n">
        <f aca="false">ROUND((P105-K105)/5*2+K105,0)</f>
        <v>3322</v>
      </c>
      <c r="N105" s="40" t="n">
        <f aca="false">ROUND((P105-K105)/5*3+K105,0)</f>
        <v>3263</v>
      </c>
      <c r="O105" s="41" t="n">
        <f aca="false">ROUND((P105-K105)/5*4+K105,0)</f>
        <v>3203</v>
      </c>
      <c r="P105" s="43" t="n">
        <v>3144</v>
      </c>
      <c r="Q105" s="39" t="n">
        <f aca="false">ROUND((U105-P105)/5*1+P105,0)</f>
        <v>3084</v>
      </c>
      <c r="R105" s="40" t="n">
        <f aca="false">ROUND((U105-P105)/5*2+P105,0)</f>
        <v>3024</v>
      </c>
      <c r="S105" s="40" t="n">
        <f aca="false">ROUND((U105-P105)/5*3+P105,0)</f>
        <v>2963</v>
      </c>
      <c r="T105" s="41" t="n">
        <f aca="false">ROUND((U105-P105)/5*4+P105,0)</f>
        <v>2903</v>
      </c>
      <c r="U105" s="43" t="n">
        <v>2843</v>
      </c>
      <c r="V105" s="39" t="n">
        <f aca="false">ROUND((Z105-U105)/5*1+U105,0)</f>
        <v>2787</v>
      </c>
      <c r="W105" s="40" t="n">
        <f aca="false">ROUND((Z105-U105)/5*2+U105,0)</f>
        <v>2731</v>
      </c>
      <c r="X105" s="40" t="n">
        <f aca="false">ROUND((Z105-U105)/5*3+U105,0)</f>
        <v>2676</v>
      </c>
      <c r="Y105" s="41" t="n">
        <f aca="false">ROUND((Z105-U105)/5*4+U105,0)</f>
        <v>2620</v>
      </c>
      <c r="Z105" s="43" t="n">
        <v>2564</v>
      </c>
      <c r="AA105" s="39" t="n">
        <f aca="false">ROUND((AE105-Z105)/5*1+Z105,0)</f>
        <v>2511</v>
      </c>
      <c r="AB105" s="40" t="n">
        <f aca="false">ROUND((AE105-Z105)/5*2+Z105,0)</f>
        <v>2458</v>
      </c>
      <c r="AC105" s="40" t="n">
        <f aca="false">ROUND((AE105-Z105)/5*3+Z105,0)</f>
        <v>2404</v>
      </c>
      <c r="AD105" s="41" t="n">
        <f aca="false">ROUND((AE105-Z105)/5*4+Z105,0)</f>
        <v>2351</v>
      </c>
      <c r="AE105" s="43" t="n">
        <v>2298</v>
      </c>
      <c r="AF105" s="39" t="n">
        <f aca="false">ROUND((AJ105-AE105)/5*1+AE105,0)</f>
        <v>2250</v>
      </c>
      <c r="AG105" s="40" t="n">
        <f aca="false">ROUND((AJ105-AE105)/5*2+AE105,0)</f>
        <v>2202</v>
      </c>
      <c r="AH105" s="40" t="n">
        <f aca="false">ROUND((AJ105-AE105)/5*3+AE105,0)</f>
        <v>2154</v>
      </c>
      <c r="AI105" s="41" t="n">
        <f aca="false">ROUND((AJ105-AE105)/5*4+AE105,0)</f>
        <v>2106</v>
      </c>
      <c r="AJ105" s="44" t="n">
        <v>2058</v>
      </c>
      <c r="AK105" s="39" t="n">
        <f aca="false">ROUND((AO105-AJ105)/5*1+AJ105,0)</f>
        <v>2013</v>
      </c>
      <c r="AL105" s="40" t="n">
        <f aca="false">ROUND((AO105-AJ105)/5*2+AJ105,0)</f>
        <v>1968</v>
      </c>
      <c r="AM105" s="40" t="n">
        <f aca="false">ROUND((AO105-AJ105)/5*3+AJ105,0)</f>
        <v>1924</v>
      </c>
      <c r="AN105" s="41" t="n">
        <f aca="false">ROUND((AO105-AJ105)/5*4+AJ105,0)</f>
        <v>1879</v>
      </c>
      <c r="AO105" s="140" t="n">
        <f aca="false">ROUND(AJ105/AE105*AJ105*$AO$1735,0)</f>
        <v>1834</v>
      </c>
      <c r="AP105" s="39" t="n">
        <f aca="false">ROUND((AT105-AO105)/5*1+AO105,0)</f>
        <v>1793</v>
      </c>
      <c r="AQ105" s="40" t="n">
        <f aca="false">ROUND((AT105-AO105)/5*2+AO105,0)</f>
        <v>1752</v>
      </c>
      <c r="AR105" s="40" t="n">
        <f aca="false">ROUND((AT105-AO105)/5*3+AO105,0)</f>
        <v>1710</v>
      </c>
      <c r="AS105" s="41" t="n">
        <f aca="false">ROUND((AT105-AO105)/5*4+AO105,0)</f>
        <v>1669</v>
      </c>
      <c r="AT105" s="141" t="n">
        <f aca="false">ROUND(AO105/AJ105*AO105*$AT$1735,0)</f>
        <v>1628</v>
      </c>
      <c r="AU105" s="39" t="n">
        <f aca="false">ROUND((AY105-AT105)/5*1+AT105,0)</f>
        <v>1590</v>
      </c>
      <c r="AV105" s="40" t="n">
        <f aca="false">ROUND((AY105-AT105)/5*2+AT105,0)</f>
        <v>1553</v>
      </c>
      <c r="AW105" s="40" t="n">
        <f aca="false">ROUND((AY105-AT105)/5*3+AT105,0)</f>
        <v>1515</v>
      </c>
      <c r="AX105" s="41" t="n">
        <f aca="false">ROUND((AY105-AT105)/5*4+AT105,0)</f>
        <v>1478</v>
      </c>
      <c r="AY105" s="141" t="n">
        <v>1440</v>
      </c>
      <c r="AZ105" s="39" t="n">
        <f aca="false">ROUND((BD105-AY105)/5*1+AY105,0)</f>
        <v>1406</v>
      </c>
      <c r="BA105" s="40" t="n">
        <f aca="false">ROUND((BD105-AY105)/5*2+AY105,0)</f>
        <v>1371</v>
      </c>
      <c r="BB105" s="40" t="n">
        <f aca="false">ROUND((BD105-AY105)/5*3+AY105,0)</f>
        <v>1337</v>
      </c>
      <c r="BC105" s="41" t="n">
        <f aca="false">ROUND((BD105-AY105)/5*4+AY105,0)</f>
        <v>1302</v>
      </c>
      <c r="BD105" s="141" t="n">
        <v>1268</v>
      </c>
    </row>
    <row r="106" customFormat="false" ht="13.5" hidden="false" customHeight="false" outlineLevel="0" collapsed="false">
      <c r="B106" s="101" t="s">
        <v>1888</v>
      </c>
      <c r="C106" s="102" t="s">
        <v>1889</v>
      </c>
      <c r="D106" s="103" t="n">
        <v>1469</v>
      </c>
      <c r="E106" s="104" t="s">
        <v>1991</v>
      </c>
      <c r="F106" s="38" t="n">
        <v>5178</v>
      </c>
      <c r="G106" s="39" t="n">
        <f aca="false">ROUND((K106-F106)/5*1+F106,0)</f>
        <v>5103</v>
      </c>
      <c r="H106" s="40" t="n">
        <f aca="false">ROUND((K106-F106)/5*2+F106,0)</f>
        <v>5028</v>
      </c>
      <c r="I106" s="40" t="n">
        <f aca="false">ROUND((K106-F106)/5*3+F106,0)</f>
        <v>4953</v>
      </c>
      <c r="J106" s="41" t="n">
        <f aca="false">ROUND((K106-F106)/5*4+F106,0)</f>
        <v>4878</v>
      </c>
      <c r="K106" s="42" t="n">
        <v>4803</v>
      </c>
      <c r="L106" s="39" t="n">
        <f aca="false">ROUND((P106-K106)/5*1+K106,0)</f>
        <v>4730</v>
      </c>
      <c r="M106" s="40" t="n">
        <f aca="false">ROUND((P106-K106)/5*2+K106,0)</f>
        <v>4657</v>
      </c>
      <c r="N106" s="40" t="n">
        <f aca="false">ROUND((P106-K106)/5*3+K106,0)</f>
        <v>4583</v>
      </c>
      <c r="O106" s="41" t="n">
        <f aca="false">ROUND((P106-K106)/5*4+K106,0)</f>
        <v>4510</v>
      </c>
      <c r="P106" s="43" t="n">
        <v>4437</v>
      </c>
      <c r="Q106" s="39" t="n">
        <f aca="false">ROUND((U106-P106)/5*1+P106,0)</f>
        <v>4368</v>
      </c>
      <c r="R106" s="40" t="n">
        <f aca="false">ROUND((U106-P106)/5*2+P106,0)</f>
        <v>4298</v>
      </c>
      <c r="S106" s="40" t="n">
        <f aca="false">ROUND((U106-P106)/5*3+P106,0)</f>
        <v>4229</v>
      </c>
      <c r="T106" s="41" t="n">
        <f aca="false">ROUND((U106-P106)/5*4+P106,0)</f>
        <v>4159</v>
      </c>
      <c r="U106" s="43" t="n">
        <v>4090</v>
      </c>
      <c r="V106" s="39" t="n">
        <f aca="false">ROUND((Z106-U106)/5*1+U106,0)</f>
        <v>4021</v>
      </c>
      <c r="W106" s="40" t="n">
        <f aca="false">ROUND((Z106-U106)/5*2+U106,0)</f>
        <v>3953</v>
      </c>
      <c r="X106" s="40" t="n">
        <f aca="false">ROUND((Z106-U106)/5*3+U106,0)</f>
        <v>3884</v>
      </c>
      <c r="Y106" s="41" t="n">
        <f aca="false">ROUND((Z106-U106)/5*4+U106,0)</f>
        <v>3816</v>
      </c>
      <c r="Z106" s="43" t="n">
        <v>3747</v>
      </c>
      <c r="AA106" s="39" t="n">
        <f aca="false">ROUND((AE106-Z106)/5*1+Z106,0)</f>
        <v>3683</v>
      </c>
      <c r="AB106" s="40" t="n">
        <f aca="false">ROUND((AE106-Z106)/5*2+Z106,0)</f>
        <v>3619</v>
      </c>
      <c r="AC106" s="40" t="n">
        <f aca="false">ROUND((AE106-Z106)/5*3+Z106,0)</f>
        <v>3554</v>
      </c>
      <c r="AD106" s="41" t="n">
        <f aca="false">ROUND((AE106-Z106)/5*4+Z106,0)</f>
        <v>3490</v>
      </c>
      <c r="AE106" s="43" t="n">
        <v>3426</v>
      </c>
      <c r="AF106" s="39" t="n">
        <f aca="false">ROUND((AJ106-AE106)/5*1+AE106,0)</f>
        <v>3367</v>
      </c>
      <c r="AG106" s="40" t="n">
        <f aca="false">ROUND((AJ106-AE106)/5*2+AE106,0)</f>
        <v>3307</v>
      </c>
      <c r="AH106" s="40" t="n">
        <f aca="false">ROUND((AJ106-AE106)/5*3+AE106,0)</f>
        <v>3248</v>
      </c>
      <c r="AI106" s="41" t="n">
        <f aca="false">ROUND((AJ106-AE106)/5*4+AE106,0)</f>
        <v>3188</v>
      </c>
      <c r="AJ106" s="44" t="n">
        <v>3129</v>
      </c>
      <c r="AK106" s="39" t="n">
        <f aca="false">ROUND((AO106-AJ106)/5*1+AJ106,0)</f>
        <v>3072</v>
      </c>
      <c r="AL106" s="40" t="n">
        <f aca="false">ROUND((AO106-AJ106)/5*2+AJ106,0)</f>
        <v>3015</v>
      </c>
      <c r="AM106" s="40" t="n">
        <f aca="false">ROUND((AO106-AJ106)/5*3+AJ106,0)</f>
        <v>2958</v>
      </c>
      <c r="AN106" s="41" t="n">
        <f aca="false">ROUND((AO106-AJ106)/5*4+AJ106,0)</f>
        <v>2901</v>
      </c>
      <c r="AO106" s="140" t="n">
        <f aca="false">ROUND(AJ106/AE106*AJ106*$AO$1735,0)</f>
        <v>2844</v>
      </c>
      <c r="AP106" s="39" t="n">
        <f aca="false">ROUND((AT106-AO106)/5*1+AO106,0)</f>
        <v>2790</v>
      </c>
      <c r="AQ106" s="40" t="n">
        <f aca="false">ROUND((AT106-AO106)/5*2+AO106,0)</f>
        <v>2736</v>
      </c>
      <c r="AR106" s="40" t="n">
        <f aca="false">ROUND((AT106-AO106)/5*3+AO106,0)</f>
        <v>2683</v>
      </c>
      <c r="AS106" s="41" t="n">
        <f aca="false">ROUND((AT106-AO106)/5*4+AO106,0)</f>
        <v>2629</v>
      </c>
      <c r="AT106" s="141" t="n">
        <f aca="false">ROUND(AO106/AJ106*AO106*$AT$1735,0)</f>
        <v>2575</v>
      </c>
      <c r="AU106" s="39" t="n">
        <f aca="false">ROUND((AY106-AT106)/5*1+AT106,0)</f>
        <v>2525</v>
      </c>
      <c r="AV106" s="40" t="n">
        <f aca="false">ROUND((AY106-AT106)/5*2+AT106,0)</f>
        <v>2475</v>
      </c>
      <c r="AW106" s="40" t="n">
        <f aca="false">ROUND((AY106-AT106)/5*3+AT106,0)</f>
        <v>2424</v>
      </c>
      <c r="AX106" s="41" t="n">
        <f aca="false">ROUND((AY106-AT106)/5*4+AT106,0)</f>
        <v>2374</v>
      </c>
      <c r="AY106" s="141" t="n">
        <v>2324</v>
      </c>
      <c r="AZ106" s="39" t="n">
        <f aca="false">ROUND((BD106-AY106)/5*1+AY106,0)</f>
        <v>2277</v>
      </c>
      <c r="BA106" s="40" t="n">
        <f aca="false">ROUND((BD106-AY106)/5*2+AY106,0)</f>
        <v>2230</v>
      </c>
      <c r="BB106" s="40" t="n">
        <f aca="false">ROUND((BD106-AY106)/5*3+AY106,0)</f>
        <v>2183</v>
      </c>
      <c r="BC106" s="41" t="n">
        <f aca="false">ROUND((BD106-AY106)/5*4+AY106,0)</f>
        <v>2136</v>
      </c>
      <c r="BD106" s="141" t="n">
        <v>2089</v>
      </c>
    </row>
    <row r="107" customFormat="false" ht="13.5" hidden="false" customHeight="false" outlineLevel="0" collapsed="false">
      <c r="B107" s="101" t="s">
        <v>1888</v>
      </c>
      <c r="C107" s="102" t="s">
        <v>1889</v>
      </c>
      <c r="D107" s="103" t="n">
        <v>1470</v>
      </c>
      <c r="E107" s="104" t="s">
        <v>1992</v>
      </c>
      <c r="F107" s="38" t="n">
        <v>995</v>
      </c>
      <c r="G107" s="39" t="n">
        <f aca="false">ROUND((K107-F107)/5*1+F107,0)</f>
        <v>982</v>
      </c>
      <c r="H107" s="40" t="n">
        <f aca="false">ROUND((K107-F107)/5*2+F107,0)</f>
        <v>970</v>
      </c>
      <c r="I107" s="40" t="n">
        <f aca="false">ROUND((K107-F107)/5*3+F107,0)</f>
        <v>957</v>
      </c>
      <c r="J107" s="41" t="n">
        <f aca="false">ROUND((K107-F107)/5*4+F107,0)</f>
        <v>945</v>
      </c>
      <c r="K107" s="42" t="n">
        <v>932</v>
      </c>
      <c r="L107" s="39" t="n">
        <f aca="false">ROUND((P107-K107)/5*1+K107,0)</f>
        <v>910</v>
      </c>
      <c r="M107" s="40" t="n">
        <f aca="false">ROUND((P107-K107)/5*2+K107,0)</f>
        <v>887</v>
      </c>
      <c r="N107" s="40" t="n">
        <f aca="false">ROUND((P107-K107)/5*3+K107,0)</f>
        <v>865</v>
      </c>
      <c r="O107" s="41" t="n">
        <f aca="false">ROUND((P107-K107)/5*4+K107,0)</f>
        <v>842</v>
      </c>
      <c r="P107" s="43" t="n">
        <v>820</v>
      </c>
      <c r="Q107" s="39" t="n">
        <f aca="false">ROUND((U107-P107)/5*1+P107,0)</f>
        <v>801</v>
      </c>
      <c r="R107" s="40" t="n">
        <f aca="false">ROUND((U107-P107)/5*2+P107,0)</f>
        <v>783</v>
      </c>
      <c r="S107" s="40" t="n">
        <f aca="false">ROUND((U107-P107)/5*3+P107,0)</f>
        <v>764</v>
      </c>
      <c r="T107" s="41" t="n">
        <f aca="false">ROUND((U107-P107)/5*4+P107,0)</f>
        <v>746</v>
      </c>
      <c r="U107" s="43" t="n">
        <v>727</v>
      </c>
      <c r="V107" s="39" t="n">
        <f aca="false">ROUND((Z107-U107)/5*1+U107,0)</f>
        <v>711</v>
      </c>
      <c r="W107" s="40" t="n">
        <f aca="false">ROUND((Z107-U107)/5*2+U107,0)</f>
        <v>695</v>
      </c>
      <c r="X107" s="40" t="n">
        <f aca="false">ROUND((Z107-U107)/5*3+U107,0)</f>
        <v>678</v>
      </c>
      <c r="Y107" s="41" t="n">
        <f aca="false">ROUND((Z107-U107)/5*4+U107,0)</f>
        <v>662</v>
      </c>
      <c r="Z107" s="43" t="n">
        <v>646</v>
      </c>
      <c r="AA107" s="39" t="n">
        <f aca="false">ROUND((AE107-Z107)/5*1+Z107,0)</f>
        <v>630</v>
      </c>
      <c r="AB107" s="40" t="n">
        <f aca="false">ROUND((AE107-Z107)/5*2+Z107,0)</f>
        <v>613</v>
      </c>
      <c r="AC107" s="40" t="n">
        <f aca="false">ROUND((AE107-Z107)/5*3+Z107,0)</f>
        <v>597</v>
      </c>
      <c r="AD107" s="41" t="n">
        <f aca="false">ROUND((AE107-Z107)/5*4+Z107,0)</f>
        <v>580</v>
      </c>
      <c r="AE107" s="43" t="n">
        <v>564</v>
      </c>
      <c r="AF107" s="39" t="n">
        <f aca="false">ROUND((AJ107-AE107)/5*1+AE107,0)</f>
        <v>550</v>
      </c>
      <c r="AG107" s="40" t="n">
        <f aca="false">ROUND((AJ107-AE107)/5*2+AE107,0)</f>
        <v>536</v>
      </c>
      <c r="AH107" s="40" t="n">
        <f aca="false">ROUND((AJ107-AE107)/5*3+AE107,0)</f>
        <v>521</v>
      </c>
      <c r="AI107" s="41" t="n">
        <f aca="false">ROUND((AJ107-AE107)/5*4+AE107,0)</f>
        <v>507</v>
      </c>
      <c r="AJ107" s="44" t="n">
        <v>493</v>
      </c>
      <c r="AK107" s="39" t="n">
        <f aca="false">ROUND((AO107-AJ107)/5*1+AJ107,0)</f>
        <v>480</v>
      </c>
      <c r="AL107" s="40" t="n">
        <f aca="false">ROUND((AO107-AJ107)/5*2+AJ107,0)</f>
        <v>467</v>
      </c>
      <c r="AM107" s="40" t="n">
        <f aca="false">ROUND((AO107-AJ107)/5*3+AJ107,0)</f>
        <v>455</v>
      </c>
      <c r="AN107" s="41" t="n">
        <f aca="false">ROUND((AO107-AJ107)/5*4+AJ107,0)</f>
        <v>442</v>
      </c>
      <c r="AO107" s="140" t="n">
        <f aca="false">ROUND(AJ107/AE107*AJ107*$AO$1735,0)</f>
        <v>429</v>
      </c>
      <c r="AP107" s="39" t="n">
        <f aca="false">ROUND((AT107-AO107)/5*1+AO107,0)</f>
        <v>418</v>
      </c>
      <c r="AQ107" s="40" t="n">
        <f aca="false">ROUND((AT107-AO107)/5*2+AO107,0)</f>
        <v>406</v>
      </c>
      <c r="AR107" s="40" t="n">
        <f aca="false">ROUND((AT107-AO107)/5*3+AO107,0)</f>
        <v>395</v>
      </c>
      <c r="AS107" s="41" t="n">
        <f aca="false">ROUND((AT107-AO107)/5*4+AO107,0)</f>
        <v>383</v>
      </c>
      <c r="AT107" s="141" t="n">
        <f aca="false">ROUND(AO107/AJ107*AO107*$AT$1735,0)</f>
        <v>372</v>
      </c>
      <c r="AU107" s="39" t="n">
        <f aca="false">ROUND((AY107-AT107)/5*1+AT107,0)</f>
        <v>362</v>
      </c>
      <c r="AV107" s="40" t="n">
        <f aca="false">ROUND((AY107-AT107)/5*2+AT107,0)</f>
        <v>352</v>
      </c>
      <c r="AW107" s="40" t="n">
        <f aca="false">ROUND((AY107-AT107)/5*3+AT107,0)</f>
        <v>341</v>
      </c>
      <c r="AX107" s="41" t="n">
        <f aca="false">ROUND((AY107-AT107)/5*4+AT107,0)</f>
        <v>331</v>
      </c>
      <c r="AY107" s="141" t="n">
        <v>321</v>
      </c>
      <c r="AZ107" s="39" t="n">
        <f aca="false">ROUND((BD107-AY107)/5*1+AY107,0)</f>
        <v>312</v>
      </c>
      <c r="BA107" s="40" t="n">
        <f aca="false">ROUND((BD107-AY107)/5*2+AY107,0)</f>
        <v>303</v>
      </c>
      <c r="BB107" s="40" t="n">
        <f aca="false">ROUND((BD107-AY107)/5*3+AY107,0)</f>
        <v>294</v>
      </c>
      <c r="BC107" s="41" t="n">
        <f aca="false">ROUND((BD107-AY107)/5*4+AY107,0)</f>
        <v>285</v>
      </c>
      <c r="BD107" s="141" t="n">
        <v>276</v>
      </c>
    </row>
    <row r="108" customFormat="false" ht="13.5" hidden="false" customHeight="false" outlineLevel="0" collapsed="false">
      <c r="B108" s="101" t="s">
        <v>1888</v>
      </c>
      <c r="C108" s="102" t="s">
        <v>1889</v>
      </c>
      <c r="D108" s="103" t="n">
        <v>1471</v>
      </c>
      <c r="E108" s="104" t="s">
        <v>1993</v>
      </c>
      <c r="F108" s="38" t="n">
        <v>1907</v>
      </c>
      <c r="G108" s="39" t="n">
        <f aca="false">ROUND((K108-F108)/5*1+F108,0)</f>
        <v>1868</v>
      </c>
      <c r="H108" s="40" t="n">
        <f aca="false">ROUND((K108-F108)/5*2+F108,0)</f>
        <v>1829</v>
      </c>
      <c r="I108" s="40" t="n">
        <f aca="false">ROUND((K108-F108)/5*3+F108,0)</f>
        <v>1790</v>
      </c>
      <c r="J108" s="41" t="n">
        <f aca="false">ROUND((K108-F108)/5*4+F108,0)</f>
        <v>1751</v>
      </c>
      <c r="K108" s="42" t="n">
        <v>1712</v>
      </c>
      <c r="L108" s="39" t="n">
        <f aca="false">ROUND((P108-K108)/5*1+K108,0)</f>
        <v>1678</v>
      </c>
      <c r="M108" s="40" t="n">
        <f aca="false">ROUND((P108-K108)/5*2+K108,0)</f>
        <v>1644</v>
      </c>
      <c r="N108" s="40" t="n">
        <f aca="false">ROUND((P108-K108)/5*3+K108,0)</f>
        <v>1611</v>
      </c>
      <c r="O108" s="41" t="n">
        <f aca="false">ROUND((P108-K108)/5*4+K108,0)</f>
        <v>1577</v>
      </c>
      <c r="P108" s="43" t="n">
        <v>1543</v>
      </c>
      <c r="Q108" s="39" t="n">
        <f aca="false">ROUND((U108-P108)/5*1+P108,0)</f>
        <v>1509</v>
      </c>
      <c r="R108" s="40" t="n">
        <f aca="false">ROUND((U108-P108)/5*2+P108,0)</f>
        <v>1474</v>
      </c>
      <c r="S108" s="40" t="n">
        <f aca="false">ROUND((U108-P108)/5*3+P108,0)</f>
        <v>1440</v>
      </c>
      <c r="T108" s="41" t="n">
        <f aca="false">ROUND((U108-P108)/5*4+P108,0)</f>
        <v>1405</v>
      </c>
      <c r="U108" s="43" t="n">
        <v>1371</v>
      </c>
      <c r="V108" s="39" t="n">
        <f aca="false">ROUND((Z108-U108)/5*1+U108,0)</f>
        <v>1340</v>
      </c>
      <c r="W108" s="40" t="n">
        <f aca="false">ROUND((Z108-U108)/5*2+U108,0)</f>
        <v>1309</v>
      </c>
      <c r="X108" s="40" t="n">
        <f aca="false">ROUND((Z108-U108)/5*3+U108,0)</f>
        <v>1277</v>
      </c>
      <c r="Y108" s="41" t="n">
        <f aca="false">ROUND((Z108-U108)/5*4+U108,0)</f>
        <v>1246</v>
      </c>
      <c r="Z108" s="43" t="n">
        <v>1215</v>
      </c>
      <c r="AA108" s="39" t="n">
        <f aca="false">ROUND((AE108-Z108)/5*1+Z108,0)</f>
        <v>1186</v>
      </c>
      <c r="AB108" s="40" t="n">
        <f aca="false">ROUND((AE108-Z108)/5*2+Z108,0)</f>
        <v>1157</v>
      </c>
      <c r="AC108" s="40" t="n">
        <f aca="false">ROUND((AE108-Z108)/5*3+Z108,0)</f>
        <v>1129</v>
      </c>
      <c r="AD108" s="41" t="n">
        <f aca="false">ROUND((AE108-Z108)/5*4+Z108,0)</f>
        <v>1100</v>
      </c>
      <c r="AE108" s="43" t="n">
        <v>1071</v>
      </c>
      <c r="AF108" s="39" t="n">
        <f aca="false">ROUND((AJ108-AE108)/5*1+AE108,0)</f>
        <v>1045</v>
      </c>
      <c r="AG108" s="40" t="n">
        <f aca="false">ROUND((AJ108-AE108)/5*2+AE108,0)</f>
        <v>1020</v>
      </c>
      <c r="AH108" s="40" t="n">
        <f aca="false">ROUND((AJ108-AE108)/5*3+AE108,0)</f>
        <v>994</v>
      </c>
      <c r="AI108" s="41" t="n">
        <f aca="false">ROUND((AJ108-AE108)/5*4+AE108,0)</f>
        <v>969</v>
      </c>
      <c r="AJ108" s="44" t="n">
        <v>943</v>
      </c>
      <c r="AK108" s="39" t="n">
        <f aca="false">ROUND((AO108-AJ108)/5*1+AJ108,0)</f>
        <v>920</v>
      </c>
      <c r="AL108" s="40" t="n">
        <f aca="false">ROUND((AO108-AJ108)/5*2+AJ108,0)</f>
        <v>896</v>
      </c>
      <c r="AM108" s="40" t="n">
        <f aca="false">ROUND((AO108-AJ108)/5*3+AJ108,0)</f>
        <v>873</v>
      </c>
      <c r="AN108" s="41" t="n">
        <f aca="false">ROUND((AO108-AJ108)/5*4+AJ108,0)</f>
        <v>849</v>
      </c>
      <c r="AO108" s="140" t="n">
        <f aca="false">ROUND(AJ108/AE108*AJ108*$AO$1735,0)</f>
        <v>826</v>
      </c>
      <c r="AP108" s="39" t="n">
        <f aca="false">ROUND((AT108-AO108)/5*1+AO108,0)</f>
        <v>805</v>
      </c>
      <c r="AQ108" s="40" t="n">
        <f aca="false">ROUND((AT108-AO108)/5*2+AO108,0)</f>
        <v>784</v>
      </c>
      <c r="AR108" s="40" t="n">
        <f aca="false">ROUND((AT108-AO108)/5*3+AO108,0)</f>
        <v>763</v>
      </c>
      <c r="AS108" s="41" t="n">
        <f aca="false">ROUND((AT108-AO108)/5*4+AO108,0)</f>
        <v>742</v>
      </c>
      <c r="AT108" s="141" t="n">
        <f aca="false">ROUND(AO108/AJ108*AO108*$AT$1735,0)</f>
        <v>721</v>
      </c>
      <c r="AU108" s="39" t="n">
        <f aca="false">ROUND((AY108-AT108)/5*1+AT108,0)</f>
        <v>702</v>
      </c>
      <c r="AV108" s="40" t="n">
        <f aca="false">ROUND((AY108-AT108)/5*2+AT108,0)</f>
        <v>683</v>
      </c>
      <c r="AW108" s="40" t="n">
        <f aca="false">ROUND((AY108-AT108)/5*3+AT108,0)</f>
        <v>665</v>
      </c>
      <c r="AX108" s="41" t="n">
        <f aca="false">ROUND((AY108-AT108)/5*4+AT108,0)</f>
        <v>646</v>
      </c>
      <c r="AY108" s="141" t="n">
        <v>627</v>
      </c>
      <c r="AZ108" s="39" t="n">
        <f aca="false">ROUND((BD108-AY108)/5*1+AY108,0)</f>
        <v>610</v>
      </c>
      <c r="BA108" s="40" t="n">
        <f aca="false">ROUND((BD108-AY108)/5*2+AY108,0)</f>
        <v>593</v>
      </c>
      <c r="BB108" s="40" t="n">
        <f aca="false">ROUND((BD108-AY108)/5*3+AY108,0)</f>
        <v>577</v>
      </c>
      <c r="BC108" s="41" t="n">
        <f aca="false">ROUND((BD108-AY108)/5*4+AY108,0)</f>
        <v>560</v>
      </c>
      <c r="BD108" s="141" t="n">
        <v>543</v>
      </c>
    </row>
    <row r="109" customFormat="false" ht="13.5" hidden="false" customHeight="false" outlineLevel="0" collapsed="false">
      <c r="B109" s="101" t="s">
        <v>1888</v>
      </c>
      <c r="C109" s="102" t="s">
        <v>1889</v>
      </c>
      <c r="D109" s="103" t="n">
        <v>1472</v>
      </c>
      <c r="E109" s="104" t="s">
        <v>1994</v>
      </c>
      <c r="F109" s="38" t="n">
        <v>1710</v>
      </c>
      <c r="G109" s="39" t="n">
        <f aca="false">ROUND((K109-F109)/5*1+F109,0)</f>
        <v>1673</v>
      </c>
      <c r="H109" s="40" t="n">
        <f aca="false">ROUND((K109-F109)/5*2+F109,0)</f>
        <v>1636</v>
      </c>
      <c r="I109" s="40" t="n">
        <f aca="false">ROUND((K109-F109)/5*3+F109,0)</f>
        <v>1599</v>
      </c>
      <c r="J109" s="41" t="n">
        <f aca="false">ROUND((K109-F109)/5*4+F109,0)</f>
        <v>1562</v>
      </c>
      <c r="K109" s="42" t="n">
        <v>1525</v>
      </c>
      <c r="L109" s="39" t="n">
        <f aca="false">ROUND((P109-K109)/5*1+K109,0)</f>
        <v>1497</v>
      </c>
      <c r="M109" s="40" t="n">
        <f aca="false">ROUND((P109-K109)/5*2+K109,0)</f>
        <v>1469</v>
      </c>
      <c r="N109" s="40" t="n">
        <f aca="false">ROUND((P109-K109)/5*3+K109,0)</f>
        <v>1441</v>
      </c>
      <c r="O109" s="41" t="n">
        <f aca="false">ROUND((P109-K109)/5*4+K109,0)</f>
        <v>1413</v>
      </c>
      <c r="P109" s="43" t="n">
        <v>1385</v>
      </c>
      <c r="Q109" s="39" t="n">
        <f aca="false">ROUND((U109-P109)/5*1+P109,0)</f>
        <v>1355</v>
      </c>
      <c r="R109" s="40" t="n">
        <f aca="false">ROUND((U109-P109)/5*2+P109,0)</f>
        <v>1325</v>
      </c>
      <c r="S109" s="40" t="n">
        <f aca="false">ROUND((U109-P109)/5*3+P109,0)</f>
        <v>1296</v>
      </c>
      <c r="T109" s="41" t="n">
        <f aca="false">ROUND((U109-P109)/5*4+P109,0)</f>
        <v>1266</v>
      </c>
      <c r="U109" s="43" t="n">
        <v>1236</v>
      </c>
      <c r="V109" s="39" t="n">
        <f aca="false">ROUND((Z109-U109)/5*1+U109,0)</f>
        <v>1208</v>
      </c>
      <c r="W109" s="40" t="n">
        <f aca="false">ROUND((Z109-U109)/5*2+U109,0)</f>
        <v>1180</v>
      </c>
      <c r="X109" s="40" t="n">
        <f aca="false">ROUND((Z109-U109)/5*3+U109,0)</f>
        <v>1151</v>
      </c>
      <c r="Y109" s="41" t="n">
        <f aca="false">ROUND((Z109-U109)/5*4+U109,0)</f>
        <v>1123</v>
      </c>
      <c r="Z109" s="43" t="n">
        <v>1095</v>
      </c>
      <c r="AA109" s="39" t="n">
        <f aca="false">ROUND((AE109-Z109)/5*1+Z109,0)</f>
        <v>1071</v>
      </c>
      <c r="AB109" s="40" t="n">
        <f aca="false">ROUND((AE109-Z109)/5*2+Z109,0)</f>
        <v>1047</v>
      </c>
      <c r="AC109" s="40" t="n">
        <f aca="false">ROUND((AE109-Z109)/5*3+Z109,0)</f>
        <v>1022</v>
      </c>
      <c r="AD109" s="41" t="n">
        <f aca="false">ROUND((AE109-Z109)/5*4+Z109,0)</f>
        <v>998</v>
      </c>
      <c r="AE109" s="43" t="n">
        <v>974</v>
      </c>
      <c r="AF109" s="39" t="n">
        <f aca="false">ROUND((AJ109-AE109)/5*1+AE109,0)</f>
        <v>953</v>
      </c>
      <c r="AG109" s="40" t="n">
        <f aca="false">ROUND((AJ109-AE109)/5*2+AE109,0)</f>
        <v>932</v>
      </c>
      <c r="AH109" s="40" t="n">
        <f aca="false">ROUND((AJ109-AE109)/5*3+AE109,0)</f>
        <v>910</v>
      </c>
      <c r="AI109" s="41" t="n">
        <f aca="false">ROUND((AJ109-AE109)/5*4+AE109,0)</f>
        <v>889</v>
      </c>
      <c r="AJ109" s="44" t="n">
        <v>868</v>
      </c>
      <c r="AK109" s="39" t="n">
        <f aca="false">ROUND((AO109-AJ109)/5*1+AJ109,0)</f>
        <v>848</v>
      </c>
      <c r="AL109" s="40" t="n">
        <f aca="false">ROUND((AO109-AJ109)/5*2+AJ109,0)</f>
        <v>829</v>
      </c>
      <c r="AM109" s="40" t="n">
        <f aca="false">ROUND((AO109-AJ109)/5*3+AJ109,0)</f>
        <v>809</v>
      </c>
      <c r="AN109" s="41" t="n">
        <f aca="false">ROUND((AO109-AJ109)/5*4+AJ109,0)</f>
        <v>790</v>
      </c>
      <c r="AO109" s="140" t="n">
        <f aca="false">ROUND(AJ109/AE109*AJ109*$AO$1735,0)</f>
        <v>770</v>
      </c>
      <c r="AP109" s="39" t="n">
        <f aca="false">ROUND((AT109-AO109)/5*1+AO109,0)</f>
        <v>752</v>
      </c>
      <c r="AQ109" s="40" t="n">
        <f aca="false">ROUND((AT109-AO109)/5*2+AO109,0)</f>
        <v>734</v>
      </c>
      <c r="AR109" s="40" t="n">
        <f aca="false">ROUND((AT109-AO109)/5*3+AO109,0)</f>
        <v>717</v>
      </c>
      <c r="AS109" s="41" t="n">
        <f aca="false">ROUND((AT109-AO109)/5*4+AO109,0)</f>
        <v>699</v>
      </c>
      <c r="AT109" s="141" t="n">
        <f aca="false">ROUND(AO109/AJ109*AO109*$AT$1735,0)</f>
        <v>681</v>
      </c>
      <c r="AU109" s="39" t="n">
        <f aca="false">ROUND((AY109-AT109)/5*1+AT109,0)</f>
        <v>665</v>
      </c>
      <c r="AV109" s="40" t="n">
        <f aca="false">ROUND((AY109-AT109)/5*2+AT109,0)</f>
        <v>649</v>
      </c>
      <c r="AW109" s="40" t="n">
        <f aca="false">ROUND((AY109-AT109)/5*3+AT109,0)</f>
        <v>632</v>
      </c>
      <c r="AX109" s="41" t="n">
        <f aca="false">ROUND((AY109-AT109)/5*4+AT109,0)</f>
        <v>616</v>
      </c>
      <c r="AY109" s="141" t="n">
        <v>600</v>
      </c>
      <c r="AZ109" s="39" t="n">
        <f aca="false">ROUND((BD109-AY109)/5*1+AY109,0)</f>
        <v>585</v>
      </c>
      <c r="BA109" s="40" t="n">
        <f aca="false">ROUND((BD109-AY109)/5*2+AY109,0)</f>
        <v>570</v>
      </c>
      <c r="BB109" s="40" t="n">
        <f aca="false">ROUND((BD109-AY109)/5*3+AY109,0)</f>
        <v>556</v>
      </c>
      <c r="BC109" s="41" t="n">
        <f aca="false">ROUND((BD109-AY109)/5*4+AY109,0)</f>
        <v>541</v>
      </c>
      <c r="BD109" s="141" t="n">
        <v>526</v>
      </c>
    </row>
    <row r="110" customFormat="false" ht="13.5" hidden="false" customHeight="false" outlineLevel="0" collapsed="false">
      <c r="B110" s="101" t="s">
        <v>1888</v>
      </c>
      <c r="C110" s="102" t="s">
        <v>1889</v>
      </c>
      <c r="D110" s="103" t="n">
        <v>1481</v>
      </c>
      <c r="E110" s="104" t="s">
        <v>1995</v>
      </c>
      <c r="F110" s="38" t="n">
        <v>5078</v>
      </c>
      <c r="G110" s="39" t="n">
        <f aca="false">ROUND((K110-F110)/5*1+F110,0)</f>
        <v>4974</v>
      </c>
      <c r="H110" s="40" t="n">
        <f aca="false">ROUND((K110-F110)/5*2+F110,0)</f>
        <v>4869</v>
      </c>
      <c r="I110" s="40" t="n">
        <f aca="false">ROUND((K110-F110)/5*3+F110,0)</f>
        <v>4765</v>
      </c>
      <c r="J110" s="41" t="n">
        <f aca="false">ROUND((K110-F110)/5*4+F110,0)</f>
        <v>4660</v>
      </c>
      <c r="K110" s="42" t="n">
        <v>4556</v>
      </c>
      <c r="L110" s="39" t="n">
        <f aca="false">ROUND((P110-K110)/5*1+K110,0)</f>
        <v>4466</v>
      </c>
      <c r="M110" s="40" t="n">
        <f aca="false">ROUND((P110-K110)/5*2+K110,0)</f>
        <v>4376</v>
      </c>
      <c r="N110" s="40" t="n">
        <f aca="false">ROUND((P110-K110)/5*3+K110,0)</f>
        <v>4287</v>
      </c>
      <c r="O110" s="41" t="n">
        <f aca="false">ROUND((P110-K110)/5*4+K110,0)</f>
        <v>4197</v>
      </c>
      <c r="P110" s="43" t="n">
        <v>4107</v>
      </c>
      <c r="Q110" s="39" t="n">
        <f aca="false">ROUND((U110-P110)/5*1+P110,0)</f>
        <v>4020</v>
      </c>
      <c r="R110" s="40" t="n">
        <f aca="false">ROUND((U110-P110)/5*2+P110,0)</f>
        <v>3932</v>
      </c>
      <c r="S110" s="40" t="n">
        <f aca="false">ROUND((U110-P110)/5*3+P110,0)</f>
        <v>3845</v>
      </c>
      <c r="T110" s="41" t="n">
        <f aca="false">ROUND((U110-P110)/5*4+P110,0)</f>
        <v>3757</v>
      </c>
      <c r="U110" s="43" t="n">
        <v>3670</v>
      </c>
      <c r="V110" s="39" t="n">
        <f aca="false">ROUND((Z110-U110)/5*1+U110,0)</f>
        <v>3591</v>
      </c>
      <c r="W110" s="40" t="n">
        <f aca="false">ROUND((Z110-U110)/5*2+U110,0)</f>
        <v>3512</v>
      </c>
      <c r="X110" s="40" t="n">
        <f aca="false">ROUND((Z110-U110)/5*3+U110,0)</f>
        <v>3432</v>
      </c>
      <c r="Y110" s="41" t="n">
        <f aca="false">ROUND((Z110-U110)/5*4+U110,0)</f>
        <v>3353</v>
      </c>
      <c r="Z110" s="43" t="n">
        <v>3274</v>
      </c>
      <c r="AA110" s="39" t="n">
        <f aca="false">ROUND((AE110-Z110)/5*1+Z110,0)</f>
        <v>3201</v>
      </c>
      <c r="AB110" s="40" t="n">
        <f aca="false">ROUND((AE110-Z110)/5*2+Z110,0)</f>
        <v>3129</v>
      </c>
      <c r="AC110" s="40" t="n">
        <f aca="false">ROUND((AE110-Z110)/5*3+Z110,0)</f>
        <v>3056</v>
      </c>
      <c r="AD110" s="41" t="n">
        <f aca="false">ROUND((AE110-Z110)/5*4+Z110,0)</f>
        <v>2984</v>
      </c>
      <c r="AE110" s="43" t="n">
        <v>2911</v>
      </c>
      <c r="AF110" s="39" t="n">
        <f aca="false">ROUND((AJ110-AE110)/5*1+AE110,0)</f>
        <v>2844</v>
      </c>
      <c r="AG110" s="40" t="n">
        <f aca="false">ROUND((AJ110-AE110)/5*2+AE110,0)</f>
        <v>2778</v>
      </c>
      <c r="AH110" s="40" t="n">
        <f aca="false">ROUND((AJ110-AE110)/5*3+AE110,0)</f>
        <v>2711</v>
      </c>
      <c r="AI110" s="41" t="n">
        <f aca="false">ROUND((AJ110-AE110)/5*4+AE110,0)</f>
        <v>2645</v>
      </c>
      <c r="AJ110" s="44" t="n">
        <v>2578</v>
      </c>
      <c r="AK110" s="39" t="n">
        <f aca="false">ROUND((AO110-AJ110)/5*1+AJ110,0)</f>
        <v>2517</v>
      </c>
      <c r="AL110" s="40" t="n">
        <f aca="false">ROUND((AO110-AJ110)/5*2+AJ110,0)</f>
        <v>2456</v>
      </c>
      <c r="AM110" s="40" t="n">
        <f aca="false">ROUND((AO110-AJ110)/5*3+AJ110,0)</f>
        <v>2394</v>
      </c>
      <c r="AN110" s="41" t="n">
        <f aca="false">ROUND((AO110-AJ110)/5*4+AJ110,0)</f>
        <v>2333</v>
      </c>
      <c r="AO110" s="140" t="n">
        <f aca="false">ROUND(AJ110/AE110*AJ110*$AO$1735,0)</f>
        <v>2272</v>
      </c>
      <c r="AP110" s="39" t="n">
        <f aca="false">ROUND((AT110-AO110)/5*1+AO110,0)</f>
        <v>2217</v>
      </c>
      <c r="AQ110" s="40" t="n">
        <f aca="false">ROUND((AT110-AO110)/5*2+AO110,0)</f>
        <v>2161</v>
      </c>
      <c r="AR110" s="40" t="n">
        <f aca="false">ROUND((AT110-AO110)/5*3+AO110,0)</f>
        <v>2106</v>
      </c>
      <c r="AS110" s="41" t="n">
        <f aca="false">ROUND((AT110-AO110)/5*4+AO110,0)</f>
        <v>2050</v>
      </c>
      <c r="AT110" s="141" t="n">
        <f aca="false">ROUND(AO110/AJ110*AO110*$AT$1735,0)</f>
        <v>1995</v>
      </c>
      <c r="AU110" s="39" t="n">
        <f aca="false">ROUND((AY110-AT110)/5*1+AT110,0)</f>
        <v>1945</v>
      </c>
      <c r="AV110" s="40" t="n">
        <f aca="false">ROUND((AY110-AT110)/5*2+AT110,0)</f>
        <v>1895</v>
      </c>
      <c r="AW110" s="40" t="n">
        <f aca="false">ROUND((AY110-AT110)/5*3+AT110,0)</f>
        <v>1846</v>
      </c>
      <c r="AX110" s="41" t="n">
        <f aca="false">ROUND((AY110-AT110)/5*4+AT110,0)</f>
        <v>1796</v>
      </c>
      <c r="AY110" s="141" t="n">
        <v>1746</v>
      </c>
      <c r="AZ110" s="39" t="n">
        <f aca="false">ROUND((BD110-AY110)/5*1+AY110,0)</f>
        <v>1701</v>
      </c>
      <c r="BA110" s="40" t="n">
        <f aca="false">ROUND((BD110-AY110)/5*2+AY110,0)</f>
        <v>1656</v>
      </c>
      <c r="BB110" s="40" t="n">
        <f aca="false">ROUND((BD110-AY110)/5*3+AY110,0)</f>
        <v>1612</v>
      </c>
      <c r="BC110" s="41" t="n">
        <f aca="false">ROUND((BD110-AY110)/5*4+AY110,0)</f>
        <v>1567</v>
      </c>
      <c r="BD110" s="141" t="n">
        <v>1522</v>
      </c>
    </row>
    <row r="111" customFormat="false" ht="13.5" hidden="false" customHeight="false" outlineLevel="0" collapsed="false">
      <c r="B111" s="101" t="s">
        <v>1888</v>
      </c>
      <c r="C111" s="102" t="s">
        <v>1889</v>
      </c>
      <c r="D111" s="103" t="n">
        <v>1482</v>
      </c>
      <c r="E111" s="104" t="s">
        <v>1996</v>
      </c>
      <c r="F111" s="38" t="n">
        <v>3717</v>
      </c>
      <c r="G111" s="39" t="n">
        <f aca="false">ROUND((K111-F111)/5*1+F111,0)</f>
        <v>3645</v>
      </c>
      <c r="H111" s="40" t="n">
        <f aca="false">ROUND((K111-F111)/5*2+F111,0)</f>
        <v>3573</v>
      </c>
      <c r="I111" s="40" t="n">
        <f aca="false">ROUND((K111-F111)/5*3+F111,0)</f>
        <v>3501</v>
      </c>
      <c r="J111" s="41" t="n">
        <f aca="false">ROUND((K111-F111)/5*4+F111,0)</f>
        <v>3429</v>
      </c>
      <c r="K111" s="42" t="n">
        <v>3357</v>
      </c>
      <c r="L111" s="39" t="n">
        <f aca="false">ROUND((P111-K111)/5*1+K111,0)</f>
        <v>3296</v>
      </c>
      <c r="M111" s="40" t="n">
        <f aca="false">ROUND((P111-K111)/5*2+K111,0)</f>
        <v>3234</v>
      </c>
      <c r="N111" s="40" t="n">
        <f aca="false">ROUND((P111-K111)/5*3+K111,0)</f>
        <v>3173</v>
      </c>
      <c r="O111" s="41" t="n">
        <f aca="false">ROUND((P111-K111)/5*4+K111,0)</f>
        <v>3111</v>
      </c>
      <c r="P111" s="43" t="n">
        <v>3050</v>
      </c>
      <c r="Q111" s="39" t="n">
        <f aca="false">ROUND((U111-P111)/5*1+P111,0)</f>
        <v>2988</v>
      </c>
      <c r="R111" s="40" t="n">
        <f aca="false">ROUND((U111-P111)/5*2+P111,0)</f>
        <v>2927</v>
      </c>
      <c r="S111" s="40" t="n">
        <f aca="false">ROUND((U111-P111)/5*3+P111,0)</f>
        <v>2865</v>
      </c>
      <c r="T111" s="41" t="n">
        <f aca="false">ROUND((U111-P111)/5*4+P111,0)</f>
        <v>2804</v>
      </c>
      <c r="U111" s="43" t="n">
        <v>2742</v>
      </c>
      <c r="V111" s="39" t="n">
        <f aca="false">ROUND((Z111-U111)/5*1+U111,0)</f>
        <v>2683</v>
      </c>
      <c r="W111" s="40" t="n">
        <f aca="false">ROUND((Z111-U111)/5*2+U111,0)</f>
        <v>2624</v>
      </c>
      <c r="X111" s="40" t="n">
        <f aca="false">ROUND((Z111-U111)/5*3+U111,0)</f>
        <v>2566</v>
      </c>
      <c r="Y111" s="41" t="n">
        <f aca="false">ROUND((Z111-U111)/5*4+U111,0)</f>
        <v>2507</v>
      </c>
      <c r="Z111" s="43" t="n">
        <v>2448</v>
      </c>
      <c r="AA111" s="39" t="n">
        <f aca="false">ROUND((AE111-Z111)/5*1+Z111,0)</f>
        <v>2393</v>
      </c>
      <c r="AB111" s="40" t="n">
        <f aca="false">ROUND((AE111-Z111)/5*2+Z111,0)</f>
        <v>2339</v>
      </c>
      <c r="AC111" s="40" t="n">
        <f aca="false">ROUND((AE111-Z111)/5*3+Z111,0)</f>
        <v>2284</v>
      </c>
      <c r="AD111" s="41" t="n">
        <f aca="false">ROUND((AE111-Z111)/5*4+Z111,0)</f>
        <v>2230</v>
      </c>
      <c r="AE111" s="43" t="n">
        <v>2175</v>
      </c>
      <c r="AF111" s="39" t="n">
        <f aca="false">ROUND((AJ111-AE111)/5*1+AE111,0)</f>
        <v>2125</v>
      </c>
      <c r="AG111" s="40" t="n">
        <f aca="false">ROUND((AJ111-AE111)/5*2+AE111,0)</f>
        <v>2076</v>
      </c>
      <c r="AH111" s="40" t="n">
        <f aca="false">ROUND((AJ111-AE111)/5*3+AE111,0)</f>
        <v>2026</v>
      </c>
      <c r="AI111" s="41" t="n">
        <f aca="false">ROUND((AJ111-AE111)/5*4+AE111,0)</f>
        <v>1977</v>
      </c>
      <c r="AJ111" s="44" t="n">
        <v>1927</v>
      </c>
      <c r="AK111" s="39" t="n">
        <f aca="false">ROUND((AO111-AJ111)/5*1+AJ111,0)</f>
        <v>1881</v>
      </c>
      <c r="AL111" s="40" t="n">
        <f aca="false">ROUND((AO111-AJ111)/5*2+AJ111,0)</f>
        <v>1836</v>
      </c>
      <c r="AM111" s="40" t="n">
        <f aca="false">ROUND((AO111-AJ111)/5*3+AJ111,0)</f>
        <v>1790</v>
      </c>
      <c r="AN111" s="41" t="n">
        <f aca="false">ROUND((AO111-AJ111)/5*4+AJ111,0)</f>
        <v>1745</v>
      </c>
      <c r="AO111" s="140" t="n">
        <f aca="false">ROUND(AJ111/AE111*AJ111*$AO$1735,0)</f>
        <v>1699</v>
      </c>
      <c r="AP111" s="39" t="n">
        <f aca="false">ROUND((AT111-AO111)/5*1+AO111,0)</f>
        <v>1658</v>
      </c>
      <c r="AQ111" s="40" t="n">
        <f aca="false">ROUND((AT111-AO111)/5*2+AO111,0)</f>
        <v>1616</v>
      </c>
      <c r="AR111" s="40" t="n">
        <f aca="false">ROUND((AT111-AO111)/5*3+AO111,0)</f>
        <v>1575</v>
      </c>
      <c r="AS111" s="41" t="n">
        <f aca="false">ROUND((AT111-AO111)/5*4+AO111,0)</f>
        <v>1533</v>
      </c>
      <c r="AT111" s="141" t="n">
        <f aca="false">ROUND(AO111/AJ111*AO111*$AT$1735,0)</f>
        <v>1492</v>
      </c>
      <c r="AU111" s="39" t="n">
        <f aca="false">ROUND((AY111-AT111)/5*1+AT111,0)</f>
        <v>1455</v>
      </c>
      <c r="AV111" s="40" t="n">
        <f aca="false">ROUND((AY111-AT111)/5*2+AT111,0)</f>
        <v>1418</v>
      </c>
      <c r="AW111" s="40" t="n">
        <f aca="false">ROUND((AY111-AT111)/5*3+AT111,0)</f>
        <v>1380</v>
      </c>
      <c r="AX111" s="41" t="n">
        <f aca="false">ROUND((AY111-AT111)/5*4+AT111,0)</f>
        <v>1343</v>
      </c>
      <c r="AY111" s="141" t="n">
        <v>1306</v>
      </c>
      <c r="AZ111" s="39" t="n">
        <f aca="false">ROUND((BD111-AY111)/5*1+AY111,0)</f>
        <v>1272</v>
      </c>
      <c r="BA111" s="40" t="n">
        <f aca="false">ROUND((BD111-AY111)/5*2+AY111,0)</f>
        <v>1239</v>
      </c>
      <c r="BB111" s="40" t="n">
        <f aca="false">ROUND((BD111-AY111)/5*3+AY111,0)</f>
        <v>1205</v>
      </c>
      <c r="BC111" s="41" t="n">
        <f aca="false">ROUND((BD111-AY111)/5*4+AY111,0)</f>
        <v>1172</v>
      </c>
      <c r="BD111" s="141" t="n">
        <v>1138</v>
      </c>
    </row>
    <row r="112" customFormat="false" ht="13.5" hidden="false" customHeight="false" outlineLevel="0" collapsed="false">
      <c r="B112" s="101" t="s">
        <v>1888</v>
      </c>
      <c r="C112" s="102" t="s">
        <v>1889</v>
      </c>
      <c r="D112" s="103" t="n">
        <v>1483</v>
      </c>
      <c r="E112" s="104" t="s">
        <v>1997</v>
      </c>
      <c r="F112" s="38" t="n">
        <v>3656</v>
      </c>
      <c r="G112" s="39" t="n">
        <f aca="false">ROUND((K112-F112)/5*1+F112,0)</f>
        <v>3582</v>
      </c>
      <c r="H112" s="40" t="n">
        <f aca="false">ROUND((K112-F112)/5*2+F112,0)</f>
        <v>3508</v>
      </c>
      <c r="I112" s="40" t="n">
        <f aca="false">ROUND((K112-F112)/5*3+F112,0)</f>
        <v>3435</v>
      </c>
      <c r="J112" s="41" t="n">
        <f aca="false">ROUND((K112-F112)/5*4+F112,0)</f>
        <v>3361</v>
      </c>
      <c r="K112" s="42" t="n">
        <v>3287</v>
      </c>
      <c r="L112" s="39" t="n">
        <f aca="false">ROUND((P112-K112)/5*1+K112,0)</f>
        <v>3214</v>
      </c>
      <c r="M112" s="40" t="n">
        <f aca="false">ROUND((P112-K112)/5*2+K112,0)</f>
        <v>3141</v>
      </c>
      <c r="N112" s="40" t="n">
        <f aca="false">ROUND((P112-K112)/5*3+K112,0)</f>
        <v>3068</v>
      </c>
      <c r="O112" s="41" t="n">
        <f aca="false">ROUND((P112-K112)/5*4+K112,0)</f>
        <v>2995</v>
      </c>
      <c r="P112" s="43" t="n">
        <v>2922</v>
      </c>
      <c r="Q112" s="39" t="n">
        <f aca="false">ROUND((U112-P112)/5*1+P112,0)</f>
        <v>2852</v>
      </c>
      <c r="R112" s="40" t="n">
        <f aca="false">ROUND((U112-P112)/5*2+P112,0)</f>
        <v>2781</v>
      </c>
      <c r="S112" s="40" t="n">
        <f aca="false">ROUND((U112-P112)/5*3+P112,0)</f>
        <v>2711</v>
      </c>
      <c r="T112" s="41" t="n">
        <f aca="false">ROUND((U112-P112)/5*4+P112,0)</f>
        <v>2640</v>
      </c>
      <c r="U112" s="43" t="n">
        <v>2570</v>
      </c>
      <c r="V112" s="39" t="n">
        <f aca="false">ROUND((Z112-U112)/5*1+U112,0)</f>
        <v>2505</v>
      </c>
      <c r="W112" s="40" t="n">
        <f aca="false">ROUND((Z112-U112)/5*2+U112,0)</f>
        <v>2440</v>
      </c>
      <c r="X112" s="40" t="n">
        <f aca="false">ROUND((Z112-U112)/5*3+U112,0)</f>
        <v>2375</v>
      </c>
      <c r="Y112" s="41" t="n">
        <f aca="false">ROUND((Z112-U112)/5*4+U112,0)</f>
        <v>2310</v>
      </c>
      <c r="Z112" s="43" t="n">
        <v>2245</v>
      </c>
      <c r="AA112" s="39" t="n">
        <f aca="false">ROUND((AE112-Z112)/5*1+Z112,0)</f>
        <v>2188</v>
      </c>
      <c r="AB112" s="40" t="n">
        <f aca="false">ROUND((AE112-Z112)/5*2+Z112,0)</f>
        <v>2131</v>
      </c>
      <c r="AC112" s="40" t="n">
        <f aca="false">ROUND((AE112-Z112)/5*3+Z112,0)</f>
        <v>2074</v>
      </c>
      <c r="AD112" s="41" t="n">
        <f aca="false">ROUND((AE112-Z112)/5*4+Z112,0)</f>
        <v>2017</v>
      </c>
      <c r="AE112" s="43" t="n">
        <v>1960</v>
      </c>
      <c r="AF112" s="39" t="n">
        <f aca="false">ROUND((AJ112-AE112)/5*1+AE112,0)</f>
        <v>1909</v>
      </c>
      <c r="AG112" s="40" t="n">
        <f aca="false">ROUND((AJ112-AE112)/5*2+AE112,0)</f>
        <v>1859</v>
      </c>
      <c r="AH112" s="40" t="n">
        <f aca="false">ROUND((AJ112-AE112)/5*3+AE112,0)</f>
        <v>1808</v>
      </c>
      <c r="AI112" s="41" t="n">
        <f aca="false">ROUND((AJ112-AE112)/5*4+AE112,0)</f>
        <v>1758</v>
      </c>
      <c r="AJ112" s="44" t="n">
        <v>1707</v>
      </c>
      <c r="AK112" s="39" t="n">
        <f aca="false">ROUND((AO112-AJ112)/5*1+AJ112,0)</f>
        <v>1662</v>
      </c>
      <c r="AL112" s="40" t="n">
        <f aca="false">ROUND((AO112-AJ112)/5*2+AJ112,0)</f>
        <v>1616</v>
      </c>
      <c r="AM112" s="40" t="n">
        <f aca="false">ROUND((AO112-AJ112)/5*3+AJ112,0)</f>
        <v>1571</v>
      </c>
      <c r="AN112" s="41" t="n">
        <f aca="false">ROUND((AO112-AJ112)/5*4+AJ112,0)</f>
        <v>1525</v>
      </c>
      <c r="AO112" s="140" t="n">
        <f aca="false">ROUND(AJ112/AE112*AJ112*$AO$1735,0)</f>
        <v>1480</v>
      </c>
      <c r="AP112" s="39" t="n">
        <f aca="false">ROUND((AT112-AO112)/5*1+AO112,0)</f>
        <v>1440</v>
      </c>
      <c r="AQ112" s="40" t="n">
        <f aca="false">ROUND((AT112-AO112)/5*2+AO112,0)</f>
        <v>1399</v>
      </c>
      <c r="AR112" s="40" t="n">
        <f aca="false">ROUND((AT112-AO112)/5*3+AO112,0)</f>
        <v>1359</v>
      </c>
      <c r="AS112" s="41" t="n">
        <f aca="false">ROUND((AT112-AO112)/5*4+AO112,0)</f>
        <v>1318</v>
      </c>
      <c r="AT112" s="141" t="n">
        <f aca="false">ROUND(AO112/AJ112*AO112*$AT$1735,0)</f>
        <v>1278</v>
      </c>
      <c r="AU112" s="39" t="n">
        <f aca="false">ROUND((AY112-AT112)/5*1+AT112,0)</f>
        <v>1242</v>
      </c>
      <c r="AV112" s="40" t="n">
        <f aca="false">ROUND((AY112-AT112)/5*2+AT112,0)</f>
        <v>1207</v>
      </c>
      <c r="AW112" s="40" t="n">
        <f aca="false">ROUND((AY112-AT112)/5*3+AT112,0)</f>
        <v>1171</v>
      </c>
      <c r="AX112" s="41" t="n">
        <f aca="false">ROUND((AY112-AT112)/5*4+AT112,0)</f>
        <v>1136</v>
      </c>
      <c r="AY112" s="141" t="n">
        <v>1100</v>
      </c>
      <c r="AZ112" s="39" t="n">
        <f aca="false">ROUND((BD112-AY112)/5*1+AY112,0)</f>
        <v>1069</v>
      </c>
      <c r="BA112" s="40" t="n">
        <f aca="false">ROUND((BD112-AY112)/5*2+AY112,0)</f>
        <v>1037</v>
      </c>
      <c r="BB112" s="40" t="n">
        <f aca="false">ROUND((BD112-AY112)/5*3+AY112,0)</f>
        <v>1006</v>
      </c>
      <c r="BC112" s="41" t="n">
        <f aca="false">ROUND((BD112-AY112)/5*4+AY112,0)</f>
        <v>974</v>
      </c>
      <c r="BD112" s="141" t="n">
        <v>943</v>
      </c>
    </row>
    <row r="113" customFormat="false" ht="13.5" hidden="false" customHeight="false" outlineLevel="0" collapsed="false">
      <c r="B113" s="101" t="s">
        <v>1888</v>
      </c>
      <c r="C113" s="102" t="s">
        <v>1889</v>
      </c>
      <c r="D113" s="103" t="n">
        <v>1484</v>
      </c>
      <c r="E113" s="104" t="s">
        <v>1998</v>
      </c>
      <c r="F113" s="38" t="n">
        <v>7964</v>
      </c>
      <c r="G113" s="39" t="n">
        <f aca="false">ROUND((K113-F113)/5*1+F113,0)</f>
        <v>7831</v>
      </c>
      <c r="H113" s="40" t="n">
        <f aca="false">ROUND((K113-F113)/5*2+F113,0)</f>
        <v>7698</v>
      </c>
      <c r="I113" s="40" t="n">
        <f aca="false">ROUND((K113-F113)/5*3+F113,0)</f>
        <v>7564</v>
      </c>
      <c r="J113" s="41" t="n">
        <f aca="false">ROUND((K113-F113)/5*4+F113,0)</f>
        <v>7431</v>
      </c>
      <c r="K113" s="42" t="n">
        <v>7298</v>
      </c>
      <c r="L113" s="39" t="n">
        <f aca="false">ROUND((P113-K113)/5*1+K113,0)</f>
        <v>7172</v>
      </c>
      <c r="M113" s="40" t="n">
        <f aca="false">ROUND((P113-K113)/5*2+K113,0)</f>
        <v>7046</v>
      </c>
      <c r="N113" s="40" t="n">
        <f aca="false">ROUND((P113-K113)/5*3+K113,0)</f>
        <v>6919</v>
      </c>
      <c r="O113" s="41" t="n">
        <f aca="false">ROUND((P113-K113)/5*4+K113,0)</f>
        <v>6793</v>
      </c>
      <c r="P113" s="43" t="n">
        <v>6667</v>
      </c>
      <c r="Q113" s="39" t="n">
        <f aca="false">ROUND((U113-P113)/5*1+P113,0)</f>
        <v>6538</v>
      </c>
      <c r="R113" s="40" t="n">
        <f aca="false">ROUND((U113-P113)/5*2+P113,0)</f>
        <v>6409</v>
      </c>
      <c r="S113" s="40" t="n">
        <f aca="false">ROUND((U113-P113)/5*3+P113,0)</f>
        <v>6281</v>
      </c>
      <c r="T113" s="41" t="n">
        <f aca="false">ROUND((U113-P113)/5*4+P113,0)</f>
        <v>6152</v>
      </c>
      <c r="U113" s="43" t="n">
        <v>6023</v>
      </c>
      <c r="V113" s="39" t="n">
        <f aca="false">ROUND((Z113-U113)/5*1+U113,0)</f>
        <v>5895</v>
      </c>
      <c r="W113" s="40" t="n">
        <f aca="false">ROUND((Z113-U113)/5*2+U113,0)</f>
        <v>5768</v>
      </c>
      <c r="X113" s="40" t="n">
        <f aca="false">ROUND((Z113-U113)/5*3+U113,0)</f>
        <v>5640</v>
      </c>
      <c r="Y113" s="41" t="n">
        <f aca="false">ROUND((Z113-U113)/5*4+U113,0)</f>
        <v>5513</v>
      </c>
      <c r="Z113" s="43" t="n">
        <v>5385</v>
      </c>
      <c r="AA113" s="39" t="n">
        <f aca="false">ROUND((AE113-Z113)/5*1+Z113,0)</f>
        <v>5263</v>
      </c>
      <c r="AB113" s="40" t="n">
        <f aca="false">ROUND((AE113-Z113)/5*2+Z113,0)</f>
        <v>5141</v>
      </c>
      <c r="AC113" s="40" t="n">
        <f aca="false">ROUND((AE113-Z113)/5*3+Z113,0)</f>
        <v>5020</v>
      </c>
      <c r="AD113" s="41" t="n">
        <f aca="false">ROUND((AE113-Z113)/5*4+Z113,0)</f>
        <v>4898</v>
      </c>
      <c r="AE113" s="43" t="n">
        <v>4776</v>
      </c>
      <c r="AF113" s="39" t="n">
        <f aca="false">ROUND((AJ113-AE113)/5*1+AE113,0)</f>
        <v>4663</v>
      </c>
      <c r="AG113" s="40" t="n">
        <f aca="false">ROUND((AJ113-AE113)/5*2+AE113,0)</f>
        <v>4550</v>
      </c>
      <c r="AH113" s="40" t="n">
        <f aca="false">ROUND((AJ113-AE113)/5*3+AE113,0)</f>
        <v>4436</v>
      </c>
      <c r="AI113" s="41" t="n">
        <f aca="false">ROUND((AJ113-AE113)/5*4+AE113,0)</f>
        <v>4323</v>
      </c>
      <c r="AJ113" s="44" t="n">
        <v>4210</v>
      </c>
      <c r="AK113" s="39" t="n">
        <f aca="false">ROUND((AO113-AJ113)/5*1+AJ113,0)</f>
        <v>4107</v>
      </c>
      <c r="AL113" s="40" t="n">
        <f aca="false">ROUND((AO113-AJ113)/5*2+AJ113,0)</f>
        <v>4004</v>
      </c>
      <c r="AM113" s="40" t="n">
        <f aca="false">ROUND((AO113-AJ113)/5*3+AJ113,0)</f>
        <v>3900</v>
      </c>
      <c r="AN113" s="41" t="n">
        <f aca="false">ROUND((AO113-AJ113)/5*4+AJ113,0)</f>
        <v>3797</v>
      </c>
      <c r="AO113" s="140" t="n">
        <f aca="false">ROUND(AJ113/AE113*AJ113*$AO$1735,0)</f>
        <v>3694</v>
      </c>
      <c r="AP113" s="39" t="n">
        <f aca="false">ROUND((AT113-AO113)/5*1+AO113,0)</f>
        <v>3601</v>
      </c>
      <c r="AQ113" s="40" t="n">
        <f aca="false">ROUND((AT113-AO113)/5*2+AO113,0)</f>
        <v>3508</v>
      </c>
      <c r="AR113" s="40" t="n">
        <f aca="false">ROUND((AT113-AO113)/5*3+AO113,0)</f>
        <v>3415</v>
      </c>
      <c r="AS113" s="41" t="n">
        <f aca="false">ROUND((AT113-AO113)/5*4+AO113,0)</f>
        <v>3322</v>
      </c>
      <c r="AT113" s="141" t="n">
        <f aca="false">ROUND(AO113/AJ113*AO113*$AT$1735,0)</f>
        <v>3229</v>
      </c>
      <c r="AU113" s="39" t="n">
        <f aca="false">ROUND((AY113-AT113)/5*1+AT113,0)</f>
        <v>3146</v>
      </c>
      <c r="AV113" s="40" t="n">
        <f aca="false">ROUND((AY113-AT113)/5*2+AT113,0)</f>
        <v>3063</v>
      </c>
      <c r="AW113" s="40" t="n">
        <f aca="false">ROUND((AY113-AT113)/5*3+AT113,0)</f>
        <v>2979</v>
      </c>
      <c r="AX113" s="41" t="n">
        <f aca="false">ROUND((AY113-AT113)/5*4+AT113,0)</f>
        <v>2896</v>
      </c>
      <c r="AY113" s="141" t="n">
        <v>2813</v>
      </c>
      <c r="AZ113" s="39" t="n">
        <f aca="false">ROUND((BD113-AY113)/5*1+AY113,0)</f>
        <v>2738</v>
      </c>
      <c r="BA113" s="40" t="n">
        <f aca="false">ROUND((BD113-AY113)/5*2+AY113,0)</f>
        <v>2664</v>
      </c>
      <c r="BB113" s="40" t="n">
        <f aca="false">ROUND((BD113-AY113)/5*3+AY113,0)</f>
        <v>2589</v>
      </c>
      <c r="BC113" s="41" t="n">
        <f aca="false">ROUND((BD113-AY113)/5*4+AY113,0)</f>
        <v>2515</v>
      </c>
      <c r="BD113" s="141" t="n">
        <v>2440</v>
      </c>
    </row>
    <row r="114" customFormat="false" ht="13.5" hidden="false" customHeight="false" outlineLevel="0" collapsed="false">
      <c r="B114" s="101" t="s">
        <v>1888</v>
      </c>
      <c r="C114" s="102" t="s">
        <v>1889</v>
      </c>
      <c r="D114" s="103" t="n">
        <v>1485</v>
      </c>
      <c r="E114" s="104" t="s">
        <v>1999</v>
      </c>
      <c r="F114" s="38" t="n">
        <v>1369</v>
      </c>
      <c r="G114" s="39" t="n">
        <f aca="false">ROUND((K114-F114)/5*1+F114,0)</f>
        <v>1342</v>
      </c>
      <c r="H114" s="40" t="n">
        <f aca="false">ROUND((K114-F114)/5*2+F114,0)</f>
        <v>1315</v>
      </c>
      <c r="I114" s="40" t="n">
        <f aca="false">ROUND((K114-F114)/5*3+F114,0)</f>
        <v>1289</v>
      </c>
      <c r="J114" s="41" t="n">
        <f aca="false">ROUND((K114-F114)/5*4+F114,0)</f>
        <v>1262</v>
      </c>
      <c r="K114" s="42" t="n">
        <v>1235</v>
      </c>
      <c r="L114" s="39" t="n">
        <f aca="false">ROUND((P114-K114)/5*1+K114,0)</f>
        <v>1211</v>
      </c>
      <c r="M114" s="40" t="n">
        <f aca="false">ROUND((P114-K114)/5*2+K114,0)</f>
        <v>1187</v>
      </c>
      <c r="N114" s="40" t="n">
        <f aca="false">ROUND((P114-K114)/5*3+K114,0)</f>
        <v>1163</v>
      </c>
      <c r="O114" s="41" t="n">
        <f aca="false">ROUND((P114-K114)/5*4+K114,0)</f>
        <v>1139</v>
      </c>
      <c r="P114" s="43" t="n">
        <v>1115</v>
      </c>
      <c r="Q114" s="39" t="n">
        <f aca="false">ROUND((U114-P114)/5*1+P114,0)</f>
        <v>1093</v>
      </c>
      <c r="R114" s="40" t="n">
        <f aca="false">ROUND((U114-P114)/5*2+P114,0)</f>
        <v>1070</v>
      </c>
      <c r="S114" s="40" t="n">
        <f aca="false">ROUND((U114-P114)/5*3+P114,0)</f>
        <v>1048</v>
      </c>
      <c r="T114" s="41" t="n">
        <f aca="false">ROUND((U114-P114)/5*4+P114,0)</f>
        <v>1025</v>
      </c>
      <c r="U114" s="43" t="n">
        <v>1003</v>
      </c>
      <c r="V114" s="39" t="n">
        <f aca="false">ROUND((Z114-U114)/5*1+U114,0)</f>
        <v>981</v>
      </c>
      <c r="W114" s="40" t="n">
        <f aca="false">ROUND((Z114-U114)/5*2+U114,0)</f>
        <v>959</v>
      </c>
      <c r="X114" s="40" t="n">
        <f aca="false">ROUND((Z114-U114)/5*3+U114,0)</f>
        <v>938</v>
      </c>
      <c r="Y114" s="41" t="n">
        <f aca="false">ROUND((Z114-U114)/5*4+U114,0)</f>
        <v>916</v>
      </c>
      <c r="Z114" s="43" t="n">
        <v>894</v>
      </c>
      <c r="AA114" s="39" t="n">
        <f aca="false">ROUND((AE114-Z114)/5*1+Z114,0)</f>
        <v>875</v>
      </c>
      <c r="AB114" s="40" t="n">
        <f aca="false">ROUND((AE114-Z114)/5*2+Z114,0)</f>
        <v>856</v>
      </c>
      <c r="AC114" s="40" t="n">
        <f aca="false">ROUND((AE114-Z114)/5*3+Z114,0)</f>
        <v>837</v>
      </c>
      <c r="AD114" s="41" t="n">
        <f aca="false">ROUND((AE114-Z114)/5*4+Z114,0)</f>
        <v>818</v>
      </c>
      <c r="AE114" s="43" t="n">
        <v>799</v>
      </c>
      <c r="AF114" s="39" t="n">
        <f aca="false">ROUND((AJ114-AE114)/5*1+AE114,0)</f>
        <v>782</v>
      </c>
      <c r="AG114" s="40" t="n">
        <f aca="false">ROUND((AJ114-AE114)/5*2+AE114,0)</f>
        <v>765</v>
      </c>
      <c r="AH114" s="40" t="n">
        <f aca="false">ROUND((AJ114-AE114)/5*3+AE114,0)</f>
        <v>748</v>
      </c>
      <c r="AI114" s="41" t="n">
        <f aca="false">ROUND((AJ114-AE114)/5*4+AE114,0)</f>
        <v>731</v>
      </c>
      <c r="AJ114" s="44" t="n">
        <v>714</v>
      </c>
      <c r="AK114" s="39" t="n">
        <f aca="false">ROUND((AO114-AJ114)/5*1+AJ114,0)</f>
        <v>698</v>
      </c>
      <c r="AL114" s="40" t="n">
        <f aca="false">ROUND((AO114-AJ114)/5*2+AJ114,0)</f>
        <v>682</v>
      </c>
      <c r="AM114" s="40" t="n">
        <f aca="false">ROUND((AO114-AJ114)/5*3+AJ114,0)</f>
        <v>667</v>
      </c>
      <c r="AN114" s="41" t="n">
        <f aca="false">ROUND((AO114-AJ114)/5*4+AJ114,0)</f>
        <v>651</v>
      </c>
      <c r="AO114" s="140" t="n">
        <f aca="false">ROUND(AJ114/AE114*AJ114*$AO$1735,0)</f>
        <v>635</v>
      </c>
      <c r="AP114" s="39" t="n">
        <f aca="false">ROUND((AT114-AO114)/5*1+AO114,0)</f>
        <v>621</v>
      </c>
      <c r="AQ114" s="40" t="n">
        <f aca="false">ROUND((AT114-AO114)/5*2+AO114,0)</f>
        <v>606</v>
      </c>
      <c r="AR114" s="40" t="n">
        <f aca="false">ROUND((AT114-AO114)/5*3+AO114,0)</f>
        <v>592</v>
      </c>
      <c r="AS114" s="41" t="n">
        <f aca="false">ROUND((AT114-AO114)/5*4+AO114,0)</f>
        <v>577</v>
      </c>
      <c r="AT114" s="141" t="n">
        <f aca="false">ROUND(AO114/AJ114*AO114*$AT$1735,0)</f>
        <v>563</v>
      </c>
      <c r="AU114" s="39" t="n">
        <f aca="false">ROUND((AY114-AT114)/5*1+AT114,0)</f>
        <v>550</v>
      </c>
      <c r="AV114" s="40" t="n">
        <f aca="false">ROUND((AY114-AT114)/5*2+AT114,0)</f>
        <v>537</v>
      </c>
      <c r="AW114" s="40" t="n">
        <f aca="false">ROUND((AY114-AT114)/5*3+AT114,0)</f>
        <v>523</v>
      </c>
      <c r="AX114" s="41" t="n">
        <f aca="false">ROUND((AY114-AT114)/5*4+AT114,0)</f>
        <v>510</v>
      </c>
      <c r="AY114" s="141" t="n">
        <v>497</v>
      </c>
      <c r="AZ114" s="39" t="n">
        <f aca="false">ROUND((BD114-AY114)/5*1+AY114,0)</f>
        <v>485</v>
      </c>
      <c r="BA114" s="40" t="n">
        <f aca="false">ROUND((BD114-AY114)/5*2+AY114,0)</f>
        <v>473</v>
      </c>
      <c r="BB114" s="40" t="n">
        <f aca="false">ROUND((BD114-AY114)/5*3+AY114,0)</f>
        <v>461</v>
      </c>
      <c r="BC114" s="41" t="n">
        <f aca="false">ROUND((BD114-AY114)/5*4+AY114,0)</f>
        <v>449</v>
      </c>
      <c r="BD114" s="141" t="n">
        <v>437</v>
      </c>
    </row>
    <row r="115" customFormat="false" ht="13.5" hidden="false" customHeight="false" outlineLevel="0" collapsed="false">
      <c r="B115" s="101" t="s">
        <v>1888</v>
      </c>
      <c r="C115" s="102" t="s">
        <v>1889</v>
      </c>
      <c r="D115" s="103" t="n">
        <v>1486</v>
      </c>
      <c r="E115" s="104" t="s">
        <v>2000</v>
      </c>
      <c r="F115" s="38" t="n">
        <v>3084</v>
      </c>
      <c r="G115" s="39" t="n">
        <f aca="false">ROUND((K115-F115)/5*1+F115,0)</f>
        <v>3029</v>
      </c>
      <c r="H115" s="40" t="n">
        <f aca="false">ROUND((K115-F115)/5*2+F115,0)</f>
        <v>2974</v>
      </c>
      <c r="I115" s="40" t="n">
        <f aca="false">ROUND((K115-F115)/5*3+F115,0)</f>
        <v>2919</v>
      </c>
      <c r="J115" s="41" t="n">
        <f aca="false">ROUND((K115-F115)/5*4+F115,0)</f>
        <v>2864</v>
      </c>
      <c r="K115" s="42" t="n">
        <v>2809</v>
      </c>
      <c r="L115" s="39" t="n">
        <f aca="false">ROUND((P115-K115)/5*1+K115,0)</f>
        <v>2758</v>
      </c>
      <c r="M115" s="40" t="n">
        <f aca="false">ROUND((P115-K115)/5*2+K115,0)</f>
        <v>2707</v>
      </c>
      <c r="N115" s="40" t="n">
        <f aca="false">ROUND((P115-K115)/5*3+K115,0)</f>
        <v>2657</v>
      </c>
      <c r="O115" s="41" t="n">
        <f aca="false">ROUND((P115-K115)/5*4+K115,0)</f>
        <v>2606</v>
      </c>
      <c r="P115" s="43" t="n">
        <v>2555</v>
      </c>
      <c r="Q115" s="39" t="n">
        <f aca="false">ROUND((U115-P115)/5*1+P115,0)</f>
        <v>2505</v>
      </c>
      <c r="R115" s="40" t="n">
        <f aca="false">ROUND((U115-P115)/5*2+P115,0)</f>
        <v>2455</v>
      </c>
      <c r="S115" s="40" t="n">
        <f aca="false">ROUND((U115-P115)/5*3+P115,0)</f>
        <v>2405</v>
      </c>
      <c r="T115" s="41" t="n">
        <f aca="false">ROUND((U115-P115)/5*4+P115,0)</f>
        <v>2355</v>
      </c>
      <c r="U115" s="43" t="n">
        <v>2305</v>
      </c>
      <c r="V115" s="39" t="n">
        <f aca="false">ROUND((Z115-U115)/5*1+U115,0)</f>
        <v>2258</v>
      </c>
      <c r="W115" s="40" t="n">
        <f aca="false">ROUND((Z115-U115)/5*2+U115,0)</f>
        <v>2211</v>
      </c>
      <c r="X115" s="40" t="n">
        <f aca="false">ROUND((Z115-U115)/5*3+U115,0)</f>
        <v>2165</v>
      </c>
      <c r="Y115" s="41" t="n">
        <f aca="false">ROUND((Z115-U115)/5*4+U115,0)</f>
        <v>2118</v>
      </c>
      <c r="Z115" s="43" t="n">
        <v>2071</v>
      </c>
      <c r="AA115" s="39" t="n">
        <f aca="false">ROUND((AE115-Z115)/5*1+Z115,0)</f>
        <v>2027</v>
      </c>
      <c r="AB115" s="40" t="n">
        <f aca="false">ROUND((AE115-Z115)/5*2+Z115,0)</f>
        <v>1983</v>
      </c>
      <c r="AC115" s="40" t="n">
        <f aca="false">ROUND((AE115-Z115)/5*3+Z115,0)</f>
        <v>1938</v>
      </c>
      <c r="AD115" s="41" t="n">
        <f aca="false">ROUND((AE115-Z115)/5*4+Z115,0)</f>
        <v>1894</v>
      </c>
      <c r="AE115" s="43" t="n">
        <v>1850</v>
      </c>
      <c r="AF115" s="39" t="n">
        <f aca="false">ROUND((AJ115-AE115)/5*1+AE115,0)</f>
        <v>1810</v>
      </c>
      <c r="AG115" s="40" t="n">
        <f aca="false">ROUND((AJ115-AE115)/5*2+AE115,0)</f>
        <v>1771</v>
      </c>
      <c r="AH115" s="40" t="n">
        <f aca="false">ROUND((AJ115-AE115)/5*3+AE115,0)</f>
        <v>1731</v>
      </c>
      <c r="AI115" s="41" t="n">
        <f aca="false">ROUND((AJ115-AE115)/5*4+AE115,0)</f>
        <v>1692</v>
      </c>
      <c r="AJ115" s="44" t="n">
        <v>1652</v>
      </c>
      <c r="AK115" s="39" t="n">
        <f aca="false">ROUND((AO115-AJ115)/5*1+AJ115,0)</f>
        <v>1615</v>
      </c>
      <c r="AL115" s="40" t="n">
        <f aca="false">ROUND((AO115-AJ115)/5*2+AJ115,0)</f>
        <v>1578</v>
      </c>
      <c r="AM115" s="40" t="n">
        <f aca="false">ROUND((AO115-AJ115)/5*3+AJ115,0)</f>
        <v>1542</v>
      </c>
      <c r="AN115" s="41" t="n">
        <f aca="false">ROUND((AO115-AJ115)/5*4+AJ115,0)</f>
        <v>1505</v>
      </c>
      <c r="AO115" s="140" t="n">
        <f aca="false">ROUND(AJ115/AE115*AJ115*$AO$1735,0)</f>
        <v>1468</v>
      </c>
      <c r="AP115" s="39" t="n">
        <f aca="false">ROUND((AT115-AO115)/5*1+AO115,0)</f>
        <v>1434</v>
      </c>
      <c r="AQ115" s="40" t="n">
        <f aca="false">ROUND((AT115-AO115)/5*2+AO115,0)</f>
        <v>1401</v>
      </c>
      <c r="AR115" s="40" t="n">
        <f aca="false">ROUND((AT115-AO115)/5*3+AO115,0)</f>
        <v>1367</v>
      </c>
      <c r="AS115" s="41" t="n">
        <f aca="false">ROUND((AT115-AO115)/5*4+AO115,0)</f>
        <v>1334</v>
      </c>
      <c r="AT115" s="141" t="n">
        <f aca="false">ROUND(AO115/AJ115*AO115*$AT$1735,0)</f>
        <v>1300</v>
      </c>
      <c r="AU115" s="39" t="n">
        <f aca="false">ROUND((AY115-AT115)/5*1+AT115,0)</f>
        <v>1269</v>
      </c>
      <c r="AV115" s="40" t="n">
        <f aca="false">ROUND((AY115-AT115)/5*2+AT115,0)</f>
        <v>1239</v>
      </c>
      <c r="AW115" s="40" t="n">
        <f aca="false">ROUND((AY115-AT115)/5*3+AT115,0)</f>
        <v>1208</v>
      </c>
      <c r="AX115" s="41" t="n">
        <f aca="false">ROUND((AY115-AT115)/5*4+AT115,0)</f>
        <v>1178</v>
      </c>
      <c r="AY115" s="141" t="n">
        <v>1147</v>
      </c>
      <c r="AZ115" s="39" t="n">
        <f aca="false">ROUND((BD115-AY115)/5*1+AY115,0)</f>
        <v>1119</v>
      </c>
      <c r="BA115" s="40" t="n">
        <f aca="false">ROUND((BD115-AY115)/5*2+AY115,0)</f>
        <v>1091</v>
      </c>
      <c r="BB115" s="40" t="n">
        <f aca="false">ROUND((BD115-AY115)/5*3+AY115,0)</f>
        <v>1064</v>
      </c>
      <c r="BC115" s="41" t="n">
        <f aca="false">ROUND((BD115-AY115)/5*4+AY115,0)</f>
        <v>1036</v>
      </c>
      <c r="BD115" s="141" t="n">
        <v>1008</v>
      </c>
    </row>
    <row r="116" customFormat="false" ht="13.5" hidden="false" customHeight="false" outlineLevel="0" collapsed="false">
      <c r="B116" s="101" t="s">
        <v>1888</v>
      </c>
      <c r="C116" s="102" t="s">
        <v>1889</v>
      </c>
      <c r="D116" s="103" t="n">
        <v>1487</v>
      </c>
      <c r="E116" s="104" t="s">
        <v>2001</v>
      </c>
      <c r="F116" s="38" t="n">
        <v>3780</v>
      </c>
      <c r="G116" s="39" t="n">
        <f aca="false">ROUND((K116-F116)/5*1+F116,0)</f>
        <v>3711</v>
      </c>
      <c r="H116" s="40" t="n">
        <f aca="false">ROUND((K116-F116)/5*2+F116,0)</f>
        <v>3642</v>
      </c>
      <c r="I116" s="40" t="n">
        <f aca="false">ROUND((K116-F116)/5*3+F116,0)</f>
        <v>3572</v>
      </c>
      <c r="J116" s="41" t="n">
        <f aca="false">ROUND((K116-F116)/5*4+F116,0)</f>
        <v>3503</v>
      </c>
      <c r="K116" s="42" t="n">
        <v>3434</v>
      </c>
      <c r="L116" s="39" t="n">
        <f aca="false">ROUND((P116-K116)/5*1+K116,0)</f>
        <v>3377</v>
      </c>
      <c r="M116" s="40" t="n">
        <f aca="false">ROUND((P116-K116)/5*2+K116,0)</f>
        <v>3320</v>
      </c>
      <c r="N116" s="40" t="n">
        <f aca="false">ROUND((P116-K116)/5*3+K116,0)</f>
        <v>3264</v>
      </c>
      <c r="O116" s="41" t="n">
        <f aca="false">ROUND((P116-K116)/5*4+K116,0)</f>
        <v>3207</v>
      </c>
      <c r="P116" s="43" t="n">
        <v>3150</v>
      </c>
      <c r="Q116" s="39" t="n">
        <f aca="false">ROUND((U116-P116)/5*1+P116,0)</f>
        <v>3095</v>
      </c>
      <c r="R116" s="40" t="n">
        <f aca="false">ROUND((U116-P116)/5*2+P116,0)</f>
        <v>3040</v>
      </c>
      <c r="S116" s="40" t="n">
        <f aca="false">ROUND((U116-P116)/5*3+P116,0)</f>
        <v>2986</v>
      </c>
      <c r="T116" s="41" t="n">
        <f aca="false">ROUND((U116-P116)/5*4+P116,0)</f>
        <v>2931</v>
      </c>
      <c r="U116" s="43" t="n">
        <v>2876</v>
      </c>
      <c r="V116" s="39" t="n">
        <f aca="false">ROUND((Z116-U116)/5*1+U116,0)</f>
        <v>2823</v>
      </c>
      <c r="W116" s="40" t="n">
        <f aca="false">ROUND((Z116-U116)/5*2+U116,0)</f>
        <v>2769</v>
      </c>
      <c r="X116" s="40" t="n">
        <f aca="false">ROUND((Z116-U116)/5*3+U116,0)</f>
        <v>2716</v>
      </c>
      <c r="Y116" s="41" t="n">
        <f aca="false">ROUND((Z116-U116)/5*4+U116,0)</f>
        <v>2662</v>
      </c>
      <c r="Z116" s="43" t="n">
        <v>2609</v>
      </c>
      <c r="AA116" s="39" t="n">
        <f aca="false">ROUND((AE116-Z116)/5*1+Z116,0)</f>
        <v>2559</v>
      </c>
      <c r="AB116" s="40" t="n">
        <f aca="false">ROUND((AE116-Z116)/5*2+Z116,0)</f>
        <v>2509</v>
      </c>
      <c r="AC116" s="40" t="n">
        <f aca="false">ROUND((AE116-Z116)/5*3+Z116,0)</f>
        <v>2458</v>
      </c>
      <c r="AD116" s="41" t="n">
        <f aca="false">ROUND((AE116-Z116)/5*4+Z116,0)</f>
        <v>2408</v>
      </c>
      <c r="AE116" s="43" t="n">
        <v>2358</v>
      </c>
      <c r="AF116" s="39" t="n">
        <f aca="false">ROUND((AJ116-AE116)/5*1+AE116,0)</f>
        <v>2308</v>
      </c>
      <c r="AG116" s="40" t="n">
        <f aca="false">ROUND((AJ116-AE116)/5*2+AE116,0)</f>
        <v>2258</v>
      </c>
      <c r="AH116" s="40" t="n">
        <f aca="false">ROUND((AJ116-AE116)/5*3+AE116,0)</f>
        <v>2207</v>
      </c>
      <c r="AI116" s="41" t="n">
        <f aca="false">ROUND((AJ116-AE116)/5*4+AE116,0)</f>
        <v>2157</v>
      </c>
      <c r="AJ116" s="44" t="n">
        <v>2107</v>
      </c>
      <c r="AK116" s="39" t="n">
        <f aca="false">ROUND((AO116-AJ116)/5*1+AJ116,0)</f>
        <v>2060</v>
      </c>
      <c r="AL116" s="40" t="n">
        <f aca="false">ROUND((AO116-AJ116)/5*2+AJ116,0)</f>
        <v>2014</v>
      </c>
      <c r="AM116" s="40" t="n">
        <f aca="false">ROUND((AO116-AJ116)/5*3+AJ116,0)</f>
        <v>1967</v>
      </c>
      <c r="AN116" s="41" t="n">
        <f aca="false">ROUND((AO116-AJ116)/5*4+AJ116,0)</f>
        <v>1921</v>
      </c>
      <c r="AO116" s="140" t="n">
        <f aca="false">ROUND(AJ116/AE116*AJ116*$AO$1735,0)</f>
        <v>1874</v>
      </c>
      <c r="AP116" s="39" t="n">
        <f aca="false">ROUND((AT116-AO116)/5*1+AO116,0)</f>
        <v>1831</v>
      </c>
      <c r="AQ116" s="40" t="n">
        <f aca="false">ROUND((AT116-AO116)/5*2+AO116,0)</f>
        <v>1789</v>
      </c>
      <c r="AR116" s="40" t="n">
        <f aca="false">ROUND((AT116-AO116)/5*3+AO116,0)</f>
        <v>1746</v>
      </c>
      <c r="AS116" s="41" t="n">
        <f aca="false">ROUND((AT116-AO116)/5*4+AO116,0)</f>
        <v>1704</v>
      </c>
      <c r="AT116" s="141" t="n">
        <f aca="false">ROUND(AO116/AJ116*AO116*$AT$1735,0)</f>
        <v>1661</v>
      </c>
      <c r="AU116" s="39" t="n">
        <f aca="false">ROUND((AY116-AT116)/5*1+AT116,0)</f>
        <v>1622</v>
      </c>
      <c r="AV116" s="40" t="n">
        <f aca="false">ROUND((AY116-AT116)/5*2+AT116,0)</f>
        <v>1583</v>
      </c>
      <c r="AW116" s="40" t="n">
        <f aca="false">ROUND((AY116-AT116)/5*3+AT116,0)</f>
        <v>1545</v>
      </c>
      <c r="AX116" s="41" t="n">
        <f aca="false">ROUND((AY116-AT116)/5*4+AT116,0)</f>
        <v>1506</v>
      </c>
      <c r="AY116" s="141" t="n">
        <v>1467</v>
      </c>
      <c r="AZ116" s="39" t="n">
        <f aca="false">ROUND((BD116-AY116)/5*1+AY116,0)</f>
        <v>1432</v>
      </c>
      <c r="BA116" s="40" t="n">
        <f aca="false">ROUND((BD116-AY116)/5*2+AY116,0)</f>
        <v>1396</v>
      </c>
      <c r="BB116" s="40" t="n">
        <f aca="false">ROUND((BD116-AY116)/5*3+AY116,0)</f>
        <v>1361</v>
      </c>
      <c r="BC116" s="41" t="n">
        <f aca="false">ROUND((BD116-AY116)/5*4+AY116,0)</f>
        <v>1325</v>
      </c>
      <c r="BD116" s="141" t="n">
        <v>1290</v>
      </c>
    </row>
    <row r="117" customFormat="false" ht="13.5" hidden="false" customHeight="false" outlineLevel="0" collapsed="false">
      <c r="B117" s="101" t="s">
        <v>1888</v>
      </c>
      <c r="C117" s="102" t="s">
        <v>1889</v>
      </c>
      <c r="D117" s="103" t="n">
        <v>1511</v>
      </c>
      <c r="E117" s="104" t="s">
        <v>2002</v>
      </c>
      <c r="F117" s="38" t="n">
        <v>2825</v>
      </c>
      <c r="G117" s="39" t="n">
        <f aca="false">ROUND((K117-F117)/5*1+F117,0)</f>
        <v>2804</v>
      </c>
      <c r="H117" s="40" t="n">
        <f aca="false">ROUND((K117-F117)/5*2+F117,0)</f>
        <v>2783</v>
      </c>
      <c r="I117" s="40" t="n">
        <f aca="false">ROUND((K117-F117)/5*3+F117,0)</f>
        <v>2761</v>
      </c>
      <c r="J117" s="41" t="n">
        <f aca="false">ROUND((K117-F117)/5*4+F117,0)</f>
        <v>2740</v>
      </c>
      <c r="K117" s="42" t="n">
        <v>2719</v>
      </c>
      <c r="L117" s="39" t="n">
        <f aca="false">ROUND((P117-K117)/5*1+K117,0)</f>
        <v>2700</v>
      </c>
      <c r="M117" s="40" t="n">
        <f aca="false">ROUND((P117-K117)/5*2+K117,0)</f>
        <v>2681</v>
      </c>
      <c r="N117" s="40" t="n">
        <f aca="false">ROUND((P117-K117)/5*3+K117,0)</f>
        <v>2662</v>
      </c>
      <c r="O117" s="41" t="n">
        <f aca="false">ROUND((P117-K117)/5*4+K117,0)</f>
        <v>2643</v>
      </c>
      <c r="P117" s="43" t="n">
        <v>2624</v>
      </c>
      <c r="Q117" s="39" t="n">
        <f aca="false">ROUND((U117-P117)/5*1+P117,0)</f>
        <v>2606</v>
      </c>
      <c r="R117" s="40" t="n">
        <f aca="false">ROUND((U117-P117)/5*2+P117,0)</f>
        <v>2587</v>
      </c>
      <c r="S117" s="40" t="n">
        <f aca="false">ROUND((U117-P117)/5*3+P117,0)</f>
        <v>2569</v>
      </c>
      <c r="T117" s="41" t="n">
        <f aca="false">ROUND((U117-P117)/5*4+P117,0)</f>
        <v>2550</v>
      </c>
      <c r="U117" s="43" t="n">
        <v>2532</v>
      </c>
      <c r="V117" s="39" t="n">
        <f aca="false">ROUND((Z117-U117)/5*1+U117,0)</f>
        <v>2514</v>
      </c>
      <c r="W117" s="40" t="n">
        <f aca="false">ROUND((Z117-U117)/5*2+U117,0)</f>
        <v>2496</v>
      </c>
      <c r="X117" s="40" t="n">
        <f aca="false">ROUND((Z117-U117)/5*3+U117,0)</f>
        <v>2479</v>
      </c>
      <c r="Y117" s="41" t="n">
        <f aca="false">ROUND((Z117-U117)/5*4+U117,0)</f>
        <v>2461</v>
      </c>
      <c r="Z117" s="43" t="n">
        <v>2443</v>
      </c>
      <c r="AA117" s="39" t="n">
        <f aca="false">ROUND((AE117-Z117)/5*1+Z117,0)</f>
        <v>2425</v>
      </c>
      <c r="AB117" s="40" t="n">
        <f aca="false">ROUND((AE117-Z117)/5*2+Z117,0)</f>
        <v>2407</v>
      </c>
      <c r="AC117" s="40" t="n">
        <f aca="false">ROUND((AE117-Z117)/5*3+Z117,0)</f>
        <v>2390</v>
      </c>
      <c r="AD117" s="41" t="n">
        <f aca="false">ROUND((AE117-Z117)/5*4+Z117,0)</f>
        <v>2372</v>
      </c>
      <c r="AE117" s="43" t="n">
        <v>2354</v>
      </c>
      <c r="AF117" s="39" t="n">
        <f aca="false">ROUND((AJ117-AE117)/5*1+AE117,0)</f>
        <v>2331</v>
      </c>
      <c r="AG117" s="40" t="n">
        <f aca="false">ROUND((AJ117-AE117)/5*2+AE117,0)</f>
        <v>2309</v>
      </c>
      <c r="AH117" s="40" t="n">
        <f aca="false">ROUND((AJ117-AE117)/5*3+AE117,0)</f>
        <v>2286</v>
      </c>
      <c r="AI117" s="41" t="n">
        <f aca="false">ROUND((AJ117-AE117)/5*4+AE117,0)</f>
        <v>2264</v>
      </c>
      <c r="AJ117" s="44" t="n">
        <v>2241</v>
      </c>
      <c r="AK117" s="39" t="n">
        <f aca="false">ROUND((AO117-AJ117)/5*1+AJ117,0)</f>
        <v>2217</v>
      </c>
      <c r="AL117" s="40" t="n">
        <f aca="false">ROUND((AO117-AJ117)/5*2+AJ117,0)</f>
        <v>2194</v>
      </c>
      <c r="AM117" s="40" t="n">
        <f aca="false">ROUND((AO117-AJ117)/5*3+AJ117,0)</f>
        <v>2170</v>
      </c>
      <c r="AN117" s="41" t="n">
        <f aca="false">ROUND((AO117-AJ117)/5*4+AJ117,0)</f>
        <v>2147</v>
      </c>
      <c r="AO117" s="140" t="n">
        <f aca="false">ROUND(AJ117/AE117*AJ117*$AO$1735,0)</f>
        <v>2123</v>
      </c>
      <c r="AP117" s="39" t="n">
        <f aca="false">ROUND((AT117-AO117)/5*1+AO117,0)</f>
        <v>2099</v>
      </c>
      <c r="AQ117" s="40" t="n">
        <f aca="false">ROUND((AT117-AO117)/5*2+AO117,0)</f>
        <v>2075</v>
      </c>
      <c r="AR117" s="40" t="n">
        <f aca="false">ROUND((AT117-AO117)/5*3+AO117,0)</f>
        <v>2052</v>
      </c>
      <c r="AS117" s="41" t="n">
        <f aca="false">ROUND((AT117-AO117)/5*4+AO117,0)</f>
        <v>2028</v>
      </c>
      <c r="AT117" s="141" t="n">
        <f aca="false">ROUND(AO117/AJ117*AO117*$AT$1735,0)</f>
        <v>2004</v>
      </c>
      <c r="AU117" s="39" t="n">
        <f aca="false">ROUND((AY117-AT117)/5*1+AT117,0)</f>
        <v>1980</v>
      </c>
      <c r="AV117" s="40" t="n">
        <f aca="false">ROUND((AY117-AT117)/5*2+AT117,0)</f>
        <v>1956</v>
      </c>
      <c r="AW117" s="40" t="n">
        <f aca="false">ROUND((AY117-AT117)/5*3+AT117,0)</f>
        <v>1933</v>
      </c>
      <c r="AX117" s="41" t="n">
        <f aca="false">ROUND((AY117-AT117)/5*4+AT117,0)</f>
        <v>1909</v>
      </c>
      <c r="AY117" s="141" t="n">
        <v>1885</v>
      </c>
      <c r="AZ117" s="39" t="n">
        <f aca="false">ROUND((BD117-AY117)/5*1+AY117,0)</f>
        <v>1861</v>
      </c>
      <c r="BA117" s="40" t="n">
        <f aca="false">ROUND((BD117-AY117)/5*2+AY117,0)</f>
        <v>1837</v>
      </c>
      <c r="BB117" s="40" t="n">
        <f aca="false">ROUND((BD117-AY117)/5*3+AY117,0)</f>
        <v>1814</v>
      </c>
      <c r="BC117" s="41" t="n">
        <f aca="false">ROUND((BD117-AY117)/5*4+AY117,0)</f>
        <v>1790</v>
      </c>
      <c r="BD117" s="141" t="n">
        <v>1766</v>
      </c>
    </row>
    <row r="118" customFormat="false" ht="13.5" hidden="false" customHeight="false" outlineLevel="0" collapsed="false">
      <c r="B118" s="101" t="s">
        <v>1888</v>
      </c>
      <c r="C118" s="102" t="s">
        <v>1889</v>
      </c>
      <c r="D118" s="103" t="n">
        <v>1512</v>
      </c>
      <c r="E118" s="104" t="s">
        <v>2003</v>
      </c>
      <c r="F118" s="38" t="n">
        <v>4168</v>
      </c>
      <c r="G118" s="39" t="n">
        <f aca="false">ROUND((K118-F118)/5*1+F118,0)</f>
        <v>4112</v>
      </c>
      <c r="H118" s="40" t="n">
        <f aca="false">ROUND((K118-F118)/5*2+F118,0)</f>
        <v>4056</v>
      </c>
      <c r="I118" s="40" t="n">
        <f aca="false">ROUND((K118-F118)/5*3+F118,0)</f>
        <v>4000</v>
      </c>
      <c r="J118" s="41" t="n">
        <f aca="false">ROUND((K118-F118)/5*4+F118,0)</f>
        <v>3944</v>
      </c>
      <c r="K118" s="42" t="n">
        <v>3888</v>
      </c>
      <c r="L118" s="39" t="n">
        <f aca="false">ROUND((P118-K118)/5*1+K118,0)</f>
        <v>3839</v>
      </c>
      <c r="M118" s="40" t="n">
        <f aca="false">ROUND((P118-K118)/5*2+K118,0)</f>
        <v>3791</v>
      </c>
      <c r="N118" s="40" t="n">
        <f aca="false">ROUND((P118-K118)/5*3+K118,0)</f>
        <v>3742</v>
      </c>
      <c r="O118" s="41" t="n">
        <f aca="false">ROUND((P118-K118)/5*4+K118,0)</f>
        <v>3694</v>
      </c>
      <c r="P118" s="43" t="n">
        <v>3645</v>
      </c>
      <c r="Q118" s="39" t="n">
        <f aca="false">ROUND((U118-P118)/5*1+P118,0)</f>
        <v>3595</v>
      </c>
      <c r="R118" s="40" t="n">
        <f aca="false">ROUND((U118-P118)/5*2+P118,0)</f>
        <v>3545</v>
      </c>
      <c r="S118" s="40" t="n">
        <f aca="false">ROUND((U118-P118)/5*3+P118,0)</f>
        <v>3495</v>
      </c>
      <c r="T118" s="41" t="n">
        <f aca="false">ROUND((U118-P118)/5*4+P118,0)</f>
        <v>3445</v>
      </c>
      <c r="U118" s="43" t="n">
        <v>3395</v>
      </c>
      <c r="V118" s="39" t="n">
        <f aca="false">ROUND((Z118-U118)/5*1+U118,0)</f>
        <v>3342</v>
      </c>
      <c r="W118" s="40" t="n">
        <f aca="false">ROUND((Z118-U118)/5*2+U118,0)</f>
        <v>3289</v>
      </c>
      <c r="X118" s="40" t="n">
        <f aca="false">ROUND((Z118-U118)/5*3+U118,0)</f>
        <v>3236</v>
      </c>
      <c r="Y118" s="41" t="n">
        <f aca="false">ROUND((Z118-U118)/5*4+U118,0)</f>
        <v>3183</v>
      </c>
      <c r="Z118" s="43" t="n">
        <v>3130</v>
      </c>
      <c r="AA118" s="39" t="n">
        <f aca="false">ROUND((AE118-Z118)/5*1+Z118,0)</f>
        <v>3078</v>
      </c>
      <c r="AB118" s="40" t="n">
        <f aca="false">ROUND((AE118-Z118)/5*2+Z118,0)</f>
        <v>3026</v>
      </c>
      <c r="AC118" s="40" t="n">
        <f aca="false">ROUND((AE118-Z118)/5*3+Z118,0)</f>
        <v>2975</v>
      </c>
      <c r="AD118" s="41" t="n">
        <f aca="false">ROUND((AE118-Z118)/5*4+Z118,0)</f>
        <v>2923</v>
      </c>
      <c r="AE118" s="43" t="n">
        <v>2871</v>
      </c>
      <c r="AF118" s="39" t="n">
        <f aca="false">ROUND((AJ118-AE118)/5*1+AE118,0)</f>
        <v>2818</v>
      </c>
      <c r="AG118" s="40" t="n">
        <f aca="false">ROUND((AJ118-AE118)/5*2+AE118,0)</f>
        <v>2766</v>
      </c>
      <c r="AH118" s="40" t="n">
        <f aca="false">ROUND((AJ118-AE118)/5*3+AE118,0)</f>
        <v>2713</v>
      </c>
      <c r="AI118" s="41" t="n">
        <f aca="false">ROUND((AJ118-AE118)/5*4+AE118,0)</f>
        <v>2661</v>
      </c>
      <c r="AJ118" s="44" t="n">
        <v>2608</v>
      </c>
      <c r="AK118" s="39" t="n">
        <f aca="false">ROUND((AO118-AJ118)/5*1+AJ118,0)</f>
        <v>2558</v>
      </c>
      <c r="AL118" s="40" t="n">
        <f aca="false">ROUND((AO118-AJ118)/5*2+AJ118,0)</f>
        <v>2508</v>
      </c>
      <c r="AM118" s="40" t="n">
        <f aca="false">ROUND((AO118-AJ118)/5*3+AJ118,0)</f>
        <v>2458</v>
      </c>
      <c r="AN118" s="41" t="n">
        <f aca="false">ROUND((AO118-AJ118)/5*4+AJ118,0)</f>
        <v>2408</v>
      </c>
      <c r="AO118" s="140" t="n">
        <f aca="false">ROUND(AJ118/AE118*AJ118*$AO$1735,0)</f>
        <v>2358</v>
      </c>
      <c r="AP118" s="39" t="n">
        <f aca="false">ROUND((AT118-AO118)/5*1+AO118,0)</f>
        <v>2311</v>
      </c>
      <c r="AQ118" s="40" t="n">
        <f aca="false">ROUND((AT118-AO118)/5*2+AO118,0)</f>
        <v>2264</v>
      </c>
      <c r="AR118" s="40" t="n">
        <f aca="false">ROUND((AT118-AO118)/5*3+AO118,0)</f>
        <v>2218</v>
      </c>
      <c r="AS118" s="41" t="n">
        <f aca="false">ROUND((AT118-AO118)/5*4+AO118,0)</f>
        <v>2171</v>
      </c>
      <c r="AT118" s="141" t="n">
        <f aca="false">ROUND(AO118/AJ118*AO118*$AT$1735,0)</f>
        <v>2124</v>
      </c>
      <c r="AU118" s="39" t="n">
        <f aca="false">ROUND((AY118-AT118)/5*1+AT118,0)</f>
        <v>2081</v>
      </c>
      <c r="AV118" s="40" t="n">
        <f aca="false">ROUND((AY118-AT118)/5*2+AT118,0)</f>
        <v>2037</v>
      </c>
      <c r="AW118" s="40" t="n">
        <f aca="false">ROUND((AY118-AT118)/5*3+AT118,0)</f>
        <v>1994</v>
      </c>
      <c r="AX118" s="41" t="n">
        <f aca="false">ROUND((AY118-AT118)/5*4+AT118,0)</f>
        <v>1950</v>
      </c>
      <c r="AY118" s="141" t="n">
        <v>1907</v>
      </c>
      <c r="AZ118" s="39" t="n">
        <f aca="false">ROUND((BD118-AY118)/5*1+AY118,0)</f>
        <v>1867</v>
      </c>
      <c r="BA118" s="40" t="n">
        <f aca="false">ROUND((BD118-AY118)/5*2+AY118,0)</f>
        <v>1826</v>
      </c>
      <c r="BB118" s="40" t="n">
        <f aca="false">ROUND((BD118-AY118)/5*3+AY118,0)</f>
        <v>1786</v>
      </c>
      <c r="BC118" s="41" t="n">
        <f aca="false">ROUND((BD118-AY118)/5*4+AY118,0)</f>
        <v>1745</v>
      </c>
      <c r="BD118" s="141" t="n">
        <v>1705</v>
      </c>
    </row>
    <row r="119" customFormat="false" ht="13.5" hidden="false" customHeight="false" outlineLevel="0" collapsed="false">
      <c r="B119" s="101" t="s">
        <v>1888</v>
      </c>
      <c r="C119" s="102" t="s">
        <v>1889</v>
      </c>
      <c r="D119" s="103" t="n">
        <v>1513</v>
      </c>
      <c r="E119" s="104" t="s">
        <v>2004</v>
      </c>
      <c r="F119" s="38" t="n">
        <v>1974</v>
      </c>
      <c r="G119" s="39" t="n">
        <f aca="false">ROUND((K119-F119)/5*1+F119,0)</f>
        <v>1929</v>
      </c>
      <c r="H119" s="40" t="n">
        <f aca="false">ROUND((K119-F119)/5*2+F119,0)</f>
        <v>1885</v>
      </c>
      <c r="I119" s="40" t="n">
        <f aca="false">ROUND((K119-F119)/5*3+F119,0)</f>
        <v>1840</v>
      </c>
      <c r="J119" s="41" t="n">
        <f aca="false">ROUND((K119-F119)/5*4+F119,0)</f>
        <v>1796</v>
      </c>
      <c r="K119" s="42" t="n">
        <v>1751</v>
      </c>
      <c r="L119" s="39" t="n">
        <f aca="false">ROUND((P119-K119)/5*1+K119,0)</f>
        <v>1714</v>
      </c>
      <c r="M119" s="40" t="n">
        <f aca="false">ROUND((P119-K119)/5*2+K119,0)</f>
        <v>1677</v>
      </c>
      <c r="N119" s="40" t="n">
        <f aca="false">ROUND((P119-K119)/5*3+K119,0)</f>
        <v>1641</v>
      </c>
      <c r="O119" s="41" t="n">
        <f aca="false">ROUND((P119-K119)/5*4+K119,0)</f>
        <v>1604</v>
      </c>
      <c r="P119" s="43" t="n">
        <v>1567</v>
      </c>
      <c r="Q119" s="39" t="n">
        <f aca="false">ROUND((U119-P119)/5*1+P119,0)</f>
        <v>1533</v>
      </c>
      <c r="R119" s="40" t="n">
        <f aca="false">ROUND((U119-P119)/5*2+P119,0)</f>
        <v>1499</v>
      </c>
      <c r="S119" s="40" t="n">
        <f aca="false">ROUND((U119-P119)/5*3+P119,0)</f>
        <v>1464</v>
      </c>
      <c r="T119" s="41" t="n">
        <f aca="false">ROUND((U119-P119)/5*4+P119,0)</f>
        <v>1430</v>
      </c>
      <c r="U119" s="43" t="n">
        <v>1396</v>
      </c>
      <c r="V119" s="39" t="n">
        <f aca="false">ROUND((Z119-U119)/5*1+U119,0)</f>
        <v>1364</v>
      </c>
      <c r="W119" s="40" t="n">
        <f aca="false">ROUND((Z119-U119)/5*2+U119,0)</f>
        <v>1331</v>
      </c>
      <c r="X119" s="40" t="n">
        <f aca="false">ROUND((Z119-U119)/5*3+U119,0)</f>
        <v>1299</v>
      </c>
      <c r="Y119" s="41" t="n">
        <f aca="false">ROUND((Z119-U119)/5*4+U119,0)</f>
        <v>1266</v>
      </c>
      <c r="Z119" s="43" t="n">
        <v>1234</v>
      </c>
      <c r="AA119" s="39" t="n">
        <f aca="false">ROUND((AE119-Z119)/5*1+Z119,0)</f>
        <v>1204</v>
      </c>
      <c r="AB119" s="40" t="n">
        <f aca="false">ROUND((AE119-Z119)/5*2+Z119,0)</f>
        <v>1174</v>
      </c>
      <c r="AC119" s="40" t="n">
        <f aca="false">ROUND((AE119-Z119)/5*3+Z119,0)</f>
        <v>1144</v>
      </c>
      <c r="AD119" s="41" t="n">
        <f aca="false">ROUND((AE119-Z119)/5*4+Z119,0)</f>
        <v>1114</v>
      </c>
      <c r="AE119" s="43" t="n">
        <v>1084</v>
      </c>
      <c r="AF119" s="39" t="n">
        <f aca="false">ROUND((AJ119-AE119)/5*1+AE119,0)</f>
        <v>1056</v>
      </c>
      <c r="AG119" s="40" t="n">
        <f aca="false">ROUND((AJ119-AE119)/5*2+AE119,0)</f>
        <v>1029</v>
      </c>
      <c r="AH119" s="40" t="n">
        <f aca="false">ROUND((AJ119-AE119)/5*3+AE119,0)</f>
        <v>1001</v>
      </c>
      <c r="AI119" s="41" t="n">
        <f aca="false">ROUND((AJ119-AE119)/5*4+AE119,0)</f>
        <v>974</v>
      </c>
      <c r="AJ119" s="44" t="n">
        <v>946</v>
      </c>
      <c r="AK119" s="39" t="n">
        <f aca="false">ROUND((AO119-AJ119)/5*1+AJ119,0)</f>
        <v>921</v>
      </c>
      <c r="AL119" s="40" t="n">
        <f aca="false">ROUND((AO119-AJ119)/5*2+AJ119,0)</f>
        <v>896</v>
      </c>
      <c r="AM119" s="40" t="n">
        <f aca="false">ROUND((AO119-AJ119)/5*3+AJ119,0)</f>
        <v>872</v>
      </c>
      <c r="AN119" s="41" t="n">
        <f aca="false">ROUND((AO119-AJ119)/5*4+AJ119,0)</f>
        <v>847</v>
      </c>
      <c r="AO119" s="140" t="n">
        <f aca="false">ROUND(AJ119/AE119*AJ119*$AO$1735,0)</f>
        <v>822</v>
      </c>
      <c r="AP119" s="39" t="n">
        <f aca="false">ROUND((AT119-AO119)/5*1+AO119,0)</f>
        <v>800</v>
      </c>
      <c r="AQ119" s="40" t="n">
        <f aca="false">ROUND((AT119-AO119)/5*2+AO119,0)</f>
        <v>778</v>
      </c>
      <c r="AR119" s="40" t="n">
        <f aca="false">ROUND((AT119-AO119)/5*3+AO119,0)</f>
        <v>756</v>
      </c>
      <c r="AS119" s="41" t="n">
        <f aca="false">ROUND((AT119-AO119)/5*4+AO119,0)</f>
        <v>734</v>
      </c>
      <c r="AT119" s="141" t="n">
        <f aca="false">ROUND(AO119/AJ119*AO119*$AT$1735,0)</f>
        <v>712</v>
      </c>
      <c r="AU119" s="39" t="n">
        <f aca="false">ROUND((AY119-AT119)/5*1+AT119,0)</f>
        <v>693</v>
      </c>
      <c r="AV119" s="40" t="n">
        <f aca="false">ROUND((AY119-AT119)/5*2+AT119,0)</f>
        <v>673</v>
      </c>
      <c r="AW119" s="40" t="n">
        <f aca="false">ROUND((AY119-AT119)/5*3+AT119,0)</f>
        <v>654</v>
      </c>
      <c r="AX119" s="41" t="n">
        <f aca="false">ROUND((AY119-AT119)/5*4+AT119,0)</f>
        <v>634</v>
      </c>
      <c r="AY119" s="141" t="n">
        <v>615</v>
      </c>
      <c r="AZ119" s="39" t="n">
        <f aca="false">ROUND((BD119-AY119)/5*1+AY119,0)</f>
        <v>598</v>
      </c>
      <c r="BA119" s="40" t="n">
        <f aca="false">ROUND((BD119-AY119)/5*2+AY119,0)</f>
        <v>581</v>
      </c>
      <c r="BB119" s="40" t="n">
        <f aca="false">ROUND((BD119-AY119)/5*3+AY119,0)</f>
        <v>563</v>
      </c>
      <c r="BC119" s="41" t="n">
        <f aca="false">ROUND((BD119-AY119)/5*4+AY119,0)</f>
        <v>546</v>
      </c>
      <c r="BD119" s="141" t="n">
        <v>529</v>
      </c>
    </row>
    <row r="120" customFormat="false" ht="13.5" hidden="false" customHeight="false" outlineLevel="0" collapsed="false">
      <c r="B120" s="101" t="s">
        <v>1888</v>
      </c>
      <c r="C120" s="102" t="s">
        <v>1889</v>
      </c>
      <c r="D120" s="103" t="n">
        <v>1514</v>
      </c>
      <c r="E120" s="104" t="s">
        <v>2005</v>
      </c>
      <c r="F120" s="38" t="n">
        <v>9125</v>
      </c>
      <c r="G120" s="39" t="n">
        <f aca="false">ROUND((K120-F120)/5*1+F120,0)</f>
        <v>9001</v>
      </c>
      <c r="H120" s="40" t="n">
        <f aca="false">ROUND((K120-F120)/5*2+F120,0)</f>
        <v>8878</v>
      </c>
      <c r="I120" s="40" t="n">
        <f aca="false">ROUND((K120-F120)/5*3+F120,0)</f>
        <v>8754</v>
      </c>
      <c r="J120" s="41" t="n">
        <f aca="false">ROUND((K120-F120)/5*4+F120,0)</f>
        <v>8631</v>
      </c>
      <c r="K120" s="42" t="n">
        <v>8507</v>
      </c>
      <c r="L120" s="39" t="n">
        <f aca="false">ROUND((P120-K120)/5*1+K120,0)</f>
        <v>8398</v>
      </c>
      <c r="M120" s="40" t="n">
        <f aca="false">ROUND((P120-K120)/5*2+K120,0)</f>
        <v>8289</v>
      </c>
      <c r="N120" s="40" t="n">
        <f aca="false">ROUND((P120-K120)/5*3+K120,0)</f>
        <v>8179</v>
      </c>
      <c r="O120" s="41" t="n">
        <f aca="false">ROUND((P120-K120)/5*4+K120,0)</f>
        <v>8070</v>
      </c>
      <c r="P120" s="43" t="n">
        <v>7961</v>
      </c>
      <c r="Q120" s="39" t="n">
        <f aca="false">ROUND((U120-P120)/5*1+P120,0)</f>
        <v>7849</v>
      </c>
      <c r="R120" s="40" t="n">
        <f aca="false">ROUND((U120-P120)/5*2+P120,0)</f>
        <v>7738</v>
      </c>
      <c r="S120" s="40" t="n">
        <f aca="false">ROUND((U120-P120)/5*3+P120,0)</f>
        <v>7626</v>
      </c>
      <c r="T120" s="41" t="n">
        <f aca="false">ROUND((U120-P120)/5*4+P120,0)</f>
        <v>7515</v>
      </c>
      <c r="U120" s="43" t="n">
        <v>7403</v>
      </c>
      <c r="V120" s="39" t="n">
        <f aca="false">ROUND((Z120-U120)/5*1+U120,0)</f>
        <v>7292</v>
      </c>
      <c r="W120" s="40" t="n">
        <f aca="false">ROUND((Z120-U120)/5*2+U120,0)</f>
        <v>7182</v>
      </c>
      <c r="X120" s="40" t="n">
        <f aca="false">ROUND((Z120-U120)/5*3+U120,0)</f>
        <v>7071</v>
      </c>
      <c r="Y120" s="41" t="n">
        <f aca="false">ROUND((Z120-U120)/5*4+U120,0)</f>
        <v>6961</v>
      </c>
      <c r="Z120" s="43" t="n">
        <v>6850</v>
      </c>
      <c r="AA120" s="39" t="n">
        <f aca="false">ROUND((AE120-Z120)/5*1+Z120,0)</f>
        <v>6741</v>
      </c>
      <c r="AB120" s="40" t="n">
        <f aca="false">ROUND((AE120-Z120)/5*2+Z120,0)</f>
        <v>6632</v>
      </c>
      <c r="AC120" s="40" t="n">
        <f aca="false">ROUND((AE120-Z120)/5*3+Z120,0)</f>
        <v>6524</v>
      </c>
      <c r="AD120" s="41" t="n">
        <f aca="false">ROUND((AE120-Z120)/5*4+Z120,0)</f>
        <v>6415</v>
      </c>
      <c r="AE120" s="43" t="n">
        <v>6306</v>
      </c>
      <c r="AF120" s="39" t="n">
        <f aca="false">ROUND((AJ120-AE120)/5*1+AE120,0)</f>
        <v>6200</v>
      </c>
      <c r="AG120" s="40" t="n">
        <f aca="false">ROUND((AJ120-AE120)/5*2+AE120,0)</f>
        <v>6094</v>
      </c>
      <c r="AH120" s="40" t="n">
        <f aca="false">ROUND((AJ120-AE120)/5*3+AE120,0)</f>
        <v>5989</v>
      </c>
      <c r="AI120" s="41" t="n">
        <f aca="false">ROUND((AJ120-AE120)/5*4+AE120,0)</f>
        <v>5883</v>
      </c>
      <c r="AJ120" s="44" t="n">
        <v>5777</v>
      </c>
      <c r="AK120" s="39" t="n">
        <f aca="false">ROUND((AO120-AJ120)/5*1+AJ120,0)</f>
        <v>5675</v>
      </c>
      <c r="AL120" s="40" t="n">
        <f aca="false">ROUND((AO120-AJ120)/5*2+AJ120,0)</f>
        <v>5573</v>
      </c>
      <c r="AM120" s="40" t="n">
        <f aca="false">ROUND((AO120-AJ120)/5*3+AJ120,0)</f>
        <v>5472</v>
      </c>
      <c r="AN120" s="41" t="n">
        <f aca="false">ROUND((AO120-AJ120)/5*4+AJ120,0)</f>
        <v>5370</v>
      </c>
      <c r="AO120" s="140" t="n">
        <f aca="false">ROUND(AJ120/AE120*AJ120*$AO$1735,0)</f>
        <v>5268</v>
      </c>
      <c r="AP120" s="39" t="n">
        <f aca="false">ROUND((AT120-AO120)/5*1+AO120,0)</f>
        <v>5172</v>
      </c>
      <c r="AQ120" s="40" t="n">
        <f aca="false">ROUND((AT120-AO120)/5*2+AO120,0)</f>
        <v>5075</v>
      </c>
      <c r="AR120" s="40" t="n">
        <f aca="false">ROUND((AT120-AO120)/5*3+AO120,0)</f>
        <v>4979</v>
      </c>
      <c r="AS120" s="41" t="n">
        <f aca="false">ROUND((AT120-AO120)/5*4+AO120,0)</f>
        <v>4882</v>
      </c>
      <c r="AT120" s="141" t="n">
        <f aca="false">ROUND(AO120/AJ120*AO120*$AT$1735,0)</f>
        <v>4786</v>
      </c>
      <c r="AU120" s="39" t="n">
        <f aca="false">ROUND((AY120-AT120)/5*1+AT120,0)</f>
        <v>4695</v>
      </c>
      <c r="AV120" s="40" t="n">
        <f aca="false">ROUND((AY120-AT120)/5*2+AT120,0)</f>
        <v>4605</v>
      </c>
      <c r="AW120" s="40" t="n">
        <f aca="false">ROUND((AY120-AT120)/5*3+AT120,0)</f>
        <v>4514</v>
      </c>
      <c r="AX120" s="41" t="n">
        <f aca="false">ROUND((AY120-AT120)/5*4+AT120,0)</f>
        <v>4424</v>
      </c>
      <c r="AY120" s="141" t="n">
        <v>4333</v>
      </c>
      <c r="AZ120" s="39" t="n">
        <f aca="false">ROUND((BD120-AY120)/5*1+AY120,0)</f>
        <v>4248</v>
      </c>
      <c r="BA120" s="40" t="n">
        <f aca="false">ROUND((BD120-AY120)/5*2+AY120,0)</f>
        <v>4162</v>
      </c>
      <c r="BB120" s="40" t="n">
        <f aca="false">ROUND((BD120-AY120)/5*3+AY120,0)</f>
        <v>4077</v>
      </c>
      <c r="BC120" s="41" t="n">
        <f aca="false">ROUND((BD120-AY120)/5*4+AY120,0)</f>
        <v>3991</v>
      </c>
      <c r="BD120" s="141" t="n">
        <v>3906</v>
      </c>
    </row>
    <row r="121" customFormat="false" ht="13.5" hidden="false" customHeight="false" outlineLevel="0" collapsed="false">
      <c r="B121" s="101" t="s">
        <v>1888</v>
      </c>
      <c r="C121" s="102" t="s">
        <v>1889</v>
      </c>
      <c r="D121" s="103" t="n">
        <v>1516</v>
      </c>
      <c r="E121" s="104" t="s">
        <v>2006</v>
      </c>
      <c r="F121" s="38" t="n">
        <v>4378</v>
      </c>
      <c r="G121" s="39" t="n">
        <f aca="false">ROUND((K121-F121)/5*1+F121,0)</f>
        <v>4306</v>
      </c>
      <c r="H121" s="40" t="n">
        <f aca="false">ROUND((K121-F121)/5*2+F121,0)</f>
        <v>4235</v>
      </c>
      <c r="I121" s="40" t="n">
        <f aca="false">ROUND((K121-F121)/5*3+F121,0)</f>
        <v>4163</v>
      </c>
      <c r="J121" s="41" t="n">
        <f aca="false">ROUND((K121-F121)/5*4+F121,0)</f>
        <v>4092</v>
      </c>
      <c r="K121" s="42" t="n">
        <v>4020</v>
      </c>
      <c r="L121" s="39" t="n">
        <f aca="false">ROUND((P121-K121)/5*1+K121,0)</f>
        <v>3959</v>
      </c>
      <c r="M121" s="40" t="n">
        <f aca="false">ROUND((P121-K121)/5*2+K121,0)</f>
        <v>3898</v>
      </c>
      <c r="N121" s="40" t="n">
        <f aca="false">ROUND((P121-K121)/5*3+K121,0)</f>
        <v>3837</v>
      </c>
      <c r="O121" s="41" t="n">
        <f aca="false">ROUND((P121-K121)/5*4+K121,0)</f>
        <v>3776</v>
      </c>
      <c r="P121" s="43" t="n">
        <v>3715</v>
      </c>
      <c r="Q121" s="39" t="n">
        <f aca="false">ROUND((U121-P121)/5*1+P121,0)</f>
        <v>3654</v>
      </c>
      <c r="R121" s="40" t="n">
        <f aca="false">ROUND((U121-P121)/5*2+P121,0)</f>
        <v>3593</v>
      </c>
      <c r="S121" s="40" t="n">
        <f aca="false">ROUND((U121-P121)/5*3+P121,0)</f>
        <v>3531</v>
      </c>
      <c r="T121" s="41" t="n">
        <f aca="false">ROUND((U121-P121)/5*4+P121,0)</f>
        <v>3470</v>
      </c>
      <c r="U121" s="43" t="n">
        <v>3409</v>
      </c>
      <c r="V121" s="39" t="n">
        <f aca="false">ROUND((Z121-U121)/5*1+U121,0)</f>
        <v>3348</v>
      </c>
      <c r="W121" s="40" t="n">
        <f aca="false">ROUND((Z121-U121)/5*2+U121,0)</f>
        <v>3288</v>
      </c>
      <c r="X121" s="40" t="n">
        <f aca="false">ROUND((Z121-U121)/5*3+U121,0)</f>
        <v>3227</v>
      </c>
      <c r="Y121" s="41" t="n">
        <f aca="false">ROUND((Z121-U121)/5*4+U121,0)</f>
        <v>3167</v>
      </c>
      <c r="Z121" s="43" t="n">
        <v>3106</v>
      </c>
      <c r="AA121" s="39" t="n">
        <f aca="false">ROUND((AE121-Z121)/5*1+Z121,0)</f>
        <v>3047</v>
      </c>
      <c r="AB121" s="40" t="n">
        <f aca="false">ROUND((AE121-Z121)/5*2+Z121,0)</f>
        <v>2988</v>
      </c>
      <c r="AC121" s="40" t="n">
        <f aca="false">ROUND((AE121-Z121)/5*3+Z121,0)</f>
        <v>2929</v>
      </c>
      <c r="AD121" s="41" t="n">
        <f aca="false">ROUND((AE121-Z121)/5*4+Z121,0)</f>
        <v>2870</v>
      </c>
      <c r="AE121" s="43" t="n">
        <v>2811</v>
      </c>
      <c r="AF121" s="39" t="n">
        <f aca="false">ROUND((AJ121-AE121)/5*1+AE121,0)</f>
        <v>2751</v>
      </c>
      <c r="AG121" s="40" t="n">
        <f aca="false">ROUND((AJ121-AE121)/5*2+AE121,0)</f>
        <v>2691</v>
      </c>
      <c r="AH121" s="40" t="n">
        <f aca="false">ROUND((AJ121-AE121)/5*3+AE121,0)</f>
        <v>2631</v>
      </c>
      <c r="AI121" s="41" t="n">
        <f aca="false">ROUND((AJ121-AE121)/5*4+AE121,0)</f>
        <v>2571</v>
      </c>
      <c r="AJ121" s="44" t="n">
        <v>2511</v>
      </c>
      <c r="AK121" s="39" t="n">
        <f aca="false">ROUND((AO121-AJ121)/5*1+AJ121,0)</f>
        <v>2455</v>
      </c>
      <c r="AL121" s="40" t="n">
        <f aca="false">ROUND((AO121-AJ121)/5*2+AJ121,0)</f>
        <v>2400</v>
      </c>
      <c r="AM121" s="40" t="n">
        <f aca="false">ROUND((AO121-AJ121)/5*3+AJ121,0)</f>
        <v>2344</v>
      </c>
      <c r="AN121" s="41" t="n">
        <f aca="false">ROUND((AO121-AJ121)/5*4+AJ121,0)</f>
        <v>2289</v>
      </c>
      <c r="AO121" s="140" t="n">
        <f aca="false">ROUND(AJ121/AE121*AJ121*$AO$1735,0)</f>
        <v>2233</v>
      </c>
      <c r="AP121" s="39" t="n">
        <f aca="false">ROUND((AT121-AO121)/5*1+AO121,0)</f>
        <v>2182</v>
      </c>
      <c r="AQ121" s="40" t="n">
        <f aca="false">ROUND((AT121-AO121)/5*2+AO121,0)</f>
        <v>2131</v>
      </c>
      <c r="AR121" s="40" t="n">
        <f aca="false">ROUND((AT121-AO121)/5*3+AO121,0)</f>
        <v>2080</v>
      </c>
      <c r="AS121" s="41" t="n">
        <f aca="false">ROUND((AT121-AO121)/5*4+AO121,0)</f>
        <v>2029</v>
      </c>
      <c r="AT121" s="141" t="n">
        <f aca="false">ROUND(AO121/AJ121*AO121*$AT$1735,0)</f>
        <v>1978</v>
      </c>
      <c r="AU121" s="39" t="n">
        <f aca="false">ROUND((AY121-AT121)/5*1+AT121,0)</f>
        <v>1932</v>
      </c>
      <c r="AV121" s="40" t="n">
        <f aca="false">ROUND((AY121-AT121)/5*2+AT121,0)</f>
        <v>1885</v>
      </c>
      <c r="AW121" s="40" t="n">
        <f aca="false">ROUND((AY121-AT121)/5*3+AT121,0)</f>
        <v>1839</v>
      </c>
      <c r="AX121" s="41" t="n">
        <f aca="false">ROUND((AY121-AT121)/5*4+AT121,0)</f>
        <v>1792</v>
      </c>
      <c r="AY121" s="141" t="n">
        <v>1746</v>
      </c>
      <c r="AZ121" s="39" t="n">
        <f aca="false">ROUND((BD121-AY121)/5*1+AY121,0)</f>
        <v>1704</v>
      </c>
      <c r="BA121" s="40" t="n">
        <f aca="false">ROUND((BD121-AY121)/5*2+AY121,0)</f>
        <v>1662</v>
      </c>
      <c r="BB121" s="40" t="n">
        <f aca="false">ROUND((BD121-AY121)/5*3+AY121,0)</f>
        <v>1619</v>
      </c>
      <c r="BC121" s="41" t="n">
        <f aca="false">ROUND((BD121-AY121)/5*4+AY121,0)</f>
        <v>1577</v>
      </c>
      <c r="BD121" s="141" t="n">
        <v>1535</v>
      </c>
    </row>
    <row r="122" customFormat="false" ht="13.5" hidden="false" customHeight="false" outlineLevel="0" collapsed="false">
      <c r="B122" s="101" t="s">
        <v>1888</v>
      </c>
      <c r="C122" s="102" t="s">
        <v>1889</v>
      </c>
      <c r="D122" s="103" t="n">
        <v>1517</v>
      </c>
      <c r="E122" s="104" t="s">
        <v>2007</v>
      </c>
      <c r="F122" s="38" t="n">
        <v>3078</v>
      </c>
      <c r="G122" s="39" t="n">
        <f aca="false">ROUND((K122-F122)/5*1+F122,0)</f>
        <v>3011</v>
      </c>
      <c r="H122" s="40" t="n">
        <f aca="false">ROUND((K122-F122)/5*2+F122,0)</f>
        <v>2943</v>
      </c>
      <c r="I122" s="40" t="n">
        <f aca="false">ROUND((K122-F122)/5*3+F122,0)</f>
        <v>2876</v>
      </c>
      <c r="J122" s="41" t="n">
        <f aca="false">ROUND((K122-F122)/5*4+F122,0)</f>
        <v>2808</v>
      </c>
      <c r="K122" s="42" t="n">
        <v>2741</v>
      </c>
      <c r="L122" s="39" t="n">
        <f aca="false">ROUND((P122-K122)/5*1+K122,0)</f>
        <v>2689</v>
      </c>
      <c r="M122" s="40" t="n">
        <f aca="false">ROUND((P122-K122)/5*2+K122,0)</f>
        <v>2638</v>
      </c>
      <c r="N122" s="40" t="n">
        <f aca="false">ROUND((P122-K122)/5*3+K122,0)</f>
        <v>2586</v>
      </c>
      <c r="O122" s="41" t="n">
        <f aca="false">ROUND((P122-K122)/5*4+K122,0)</f>
        <v>2535</v>
      </c>
      <c r="P122" s="43" t="n">
        <v>2483</v>
      </c>
      <c r="Q122" s="39" t="n">
        <f aca="false">ROUND((U122-P122)/5*1+P122,0)</f>
        <v>2435</v>
      </c>
      <c r="R122" s="40" t="n">
        <f aca="false">ROUND((U122-P122)/5*2+P122,0)</f>
        <v>2386</v>
      </c>
      <c r="S122" s="40" t="n">
        <f aca="false">ROUND((U122-P122)/5*3+P122,0)</f>
        <v>2338</v>
      </c>
      <c r="T122" s="41" t="n">
        <f aca="false">ROUND((U122-P122)/5*4+P122,0)</f>
        <v>2289</v>
      </c>
      <c r="U122" s="43" t="n">
        <v>2241</v>
      </c>
      <c r="V122" s="39" t="n">
        <f aca="false">ROUND((Z122-U122)/5*1+U122,0)</f>
        <v>2196</v>
      </c>
      <c r="W122" s="40" t="n">
        <f aca="false">ROUND((Z122-U122)/5*2+U122,0)</f>
        <v>2150</v>
      </c>
      <c r="X122" s="40" t="n">
        <f aca="false">ROUND((Z122-U122)/5*3+U122,0)</f>
        <v>2105</v>
      </c>
      <c r="Y122" s="41" t="n">
        <f aca="false">ROUND((Z122-U122)/5*4+U122,0)</f>
        <v>2059</v>
      </c>
      <c r="Z122" s="43" t="n">
        <v>2014</v>
      </c>
      <c r="AA122" s="39" t="n">
        <f aca="false">ROUND((AE122-Z122)/5*1+Z122,0)</f>
        <v>1972</v>
      </c>
      <c r="AB122" s="40" t="n">
        <f aca="false">ROUND((AE122-Z122)/5*2+Z122,0)</f>
        <v>1930</v>
      </c>
      <c r="AC122" s="40" t="n">
        <f aca="false">ROUND((AE122-Z122)/5*3+Z122,0)</f>
        <v>1888</v>
      </c>
      <c r="AD122" s="41" t="n">
        <f aca="false">ROUND((AE122-Z122)/5*4+Z122,0)</f>
        <v>1846</v>
      </c>
      <c r="AE122" s="43" t="n">
        <v>1804</v>
      </c>
      <c r="AF122" s="39" t="n">
        <f aca="false">ROUND((AJ122-AE122)/5*1+AE122,0)</f>
        <v>1764</v>
      </c>
      <c r="AG122" s="40" t="n">
        <f aca="false">ROUND((AJ122-AE122)/5*2+AE122,0)</f>
        <v>1724</v>
      </c>
      <c r="AH122" s="40" t="n">
        <f aca="false">ROUND((AJ122-AE122)/5*3+AE122,0)</f>
        <v>1685</v>
      </c>
      <c r="AI122" s="41" t="n">
        <f aca="false">ROUND((AJ122-AE122)/5*4+AE122,0)</f>
        <v>1645</v>
      </c>
      <c r="AJ122" s="44" t="n">
        <v>1605</v>
      </c>
      <c r="AK122" s="39" t="n">
        <f aca="false">ROUND((AO122-AJ122)/5*1+AJ122,0)</f>
        <v>1568</v>
      </c>
      <c r="AL122" s="40" t="n">
        <f aca="false">ROUND((AO122-AJ122)/5*2+AJ122,0)</f>
        <v>1531</v>
      </c>
      <c r="AM122" s="40" t="n">
        <f aca="false">ROUND((AO122-AJ122)/5*3+AJ122,0)</f>
        <v>1495</v>
      </c>
      <c r="AN122" s="41" t="n">
        <f aca="false">ROUND((AO122-AJ122)/5*4+AJ122,0)</f>
        <v>1458</v>
      </c>
      <c r="AO122" s="140" t="n">
        <f aca="false">ROUND(AJ122/AE122*AJ122*$AO$1735,0)</f>
        <v>1421</v>
      </c>
      <c r="AP122" s="39" t="n">
        <f aca="false">ROUND((AT122-AO122)/5*1+AO122,0)</f>
        <v>1387</v>
      </c>
      <c r="AQ122" s="40" t="n">
        <f aca="false">ROUND((AT122-AO122)/5*2+AO122,0)</f>
        <v>1354</v>
      </c>
      <c r="AR122" s="40" t="n">
        <f aca="false">ROUND((AT122-AO122)/5*3+AO122,0)</f>
        <v>1320</v>
      </c>
      <c r="AS122" s="41" t="n">
        <f aca="false">ROUND((AT122-AO122)/5*4+AO122,0)</f>
        <v>1287</v>
      </c>
      <c r="AT122" s="141" t="n">
        <f aca="false">ROUND(AO122/AJ122*AO122*$AT$1735,0)</f>
        <v>1253</v>
      </c>
      <c r="AU122" s="39" t="n">
        <f aca="false">ROUND((AY122-AT122)/5*1+AT122,0)</f>
        <v>1223</v>
      </c>
      <c r="AV122" s="40" t="n">
        <f aca="false">ROUND((AY122-AT122)/5*2+AT122,0)</f>
        <v>1192</v>
      </c>
      <c r="AW122" s="40" t="n">
        <f aca="false">ROUND((AY122-AT122)/5*3+AT122,0)</f>
        <v>1162</v>
      </c>
      <c r="AX122" s="41" t="n">
        <f aca="false">ROUND((AY122-AT122)/5*4+AT122,0)</f>
        <v>1131</v>
      </c>
      <c r="AY122" s="141" t="n">
        <v>1101</v>
      </c>
      <c r="AZ122" s="39" t="n">
        <f aca="false">ROUND((BD122-AY122)/5*1+AY122,0)</f>
        <v>1073</v>
      </c>
      <c r="BA122" s="40" t="n">
        <f aca="false">ROUND((BD122-AY122)/5*2+AY122,0)</f>
        <v>1046</v>
      </c>
      <c r="BB122" s="40" t="n">
        <f aca="false">ROUND((BD122-AY122)/5*3+AY122,0)</f>
        <v>1018</v>
      </c>
      <c r="BC122" s="41" t="n">
        <f aca="false">ROUND((BD122-AY122)/5*4+AY122,0)</f>
        <v>991</v>
      </c>
      <c r="BD122" s="141" t="n">
        <v>963</v>
      </c>
    </row>
    <row r="123" customFormat="false" ht="13.5" hidden="false" customHeight="false" outlineLevel="0" collapsed="false">
      <c r="B123" s="101" t="s">
        <v>1888</v>
      </c>
      <c r="C123" s="102" t="s">
        <v>1889</v>
      </c>
      <c r="D123" s="103" t="n">
        <v>1518</v>
      </c>
      <c r="E123" s="104" t="s">
        <v>2008</v>
      </c>
      <c r="F123" s="38" t="n">
        <v>2590</v>
      </c>
      <c r="G123" s="39" t="n">
        <f aca="false">ROUND((K123-F123)/5*1+F123,0)</f>
        <v>2534</v>
      </c>
      <c r="H123" s="40" t="n">
        <f aca="false">ROUND((K123-F123)/5*2+F123,0)</f>
        <v>2478</v>
      </c>
      <c r="I123" s="40" t="n">
        <f aca="false">ROUND((K123-F123)/5*3+F123,0)</f>
        <v>2422</v>
      </c>
      <c r="J123" s="41" t="n">
        <f aca="false">ROUND((K123-F123)/5*4+F123,0)</f>
        <v>2366</v>
      </c>
      <c r="K123" s="42" t="n">
        <v>2310</v>
      </c>
      <c r="L123" s="39" t="n">
        <f aca="false">ROUND((P123-K123)/5*1+K123,0)</f>
        <v>2259</v>
      </c>
      <c r="M123" s="40" t="n">
        <f aca="false">ROUND((P123-K123)/5*2+K123,0)</f>
        <v>2207</v>
      </c>
      <c r="N123" s="40" t="n">
        <f aca="false">ROUND((P123-K123)/5*3+K123,0)</f>
        <v>2156</v>
      </c>
      <c r="O123" s="41" t="n">
        <f aca="false">ROUND((P123-K123)/5*4+K123,0)</f>
        <v>2104</v>
      </c>
      <c r="P123" s="43" t="n">
        <v>2053</v>
      </c>
      <c r="Q123" s="39" t="n">
        <f aca="false">ROUND((U123-P123)/5*1+P123,0)</f>
        <v>2006</v>
      </c>
      <c r="R123" s="40" t="n">
        <f aca="false">ROUND((U123-P123)/5*2+P123,0)</f>
        <v>1959</v>
      </c>
      <c r="S123" s="40" t="n">
        <f aca="false">ROUND((U123-P123)/5*3+P123,0)</f>
        <v>1913</v>
      </c>
      <c r="T123" s="41" t="n">
        <f aca="false">ROUND((U123-P123)/5*4+P123,0)</f>
        <v>1866</v>
      </c>
      <c r="U123" s="43" t="n">
        <v>1819</v>
      </c>
      <c r="V123" s="39" t="n">
        <f aca="false">ROUND((Z123-U123)/5*1+U123,0)</f>
        <v>1777</v>
      </c>
      <c r="W123" s="40" t="n">
        <f aca="false">ROUND((Z123-U123)/5*2+U123,0)</f>
        <v>1736</v>
      </c>
      <c r="X123" s="40" t="n">
        <f aca="false">ROUND((Z123-U123)/5*3+U123,0)</f>
        <v>1694</v>
      </c>
      <c r="Y123" s="41" t="n">
        <f aca="false">ROUND((Z123-U123)/5*4+U123,0)</f>
        <v>1653</v>
      </c>
      <c r="Z123" s="43" t="n">
        <v>1611</v>
      </c>
      <c r="AA123" s="39" t="n">
        <f aca="false">ROUND((AE123-Z123)/5*1+Z123,0)</f>
        <v>1572</v>
      </c>
      <c r="AB123" s="40" t="n">
        <f aca="false">ROUND((AE123-Z123)/5*2+Z123,0)</f>
        <v>1533</v>
      </c>
      <c r="AC123" s="40" t="n">
        <f aca="false">ROUND((AE123-Z123)/5*3+Z123,0)</f>
        <v>1493</v>
      </c>
      <c r="AD123" s="41" t="n">
        <f aca="false">ROUND((AE123-Z123)/5*4+Z123,0)</f>
        <v>1454</v>
      </c>
      <c r="AE123" s="43" t="n">
        <v>1415</v>
      </c>
      <c r="AF123" s="39" t="n">
        <f aca="false">ROUND((AJ123-AE123)/5*1+AE123,0)</f>
        <v>1381</v>
      </c>
      <c r="AG123" s="40" t="n">
        <f aca="false">ROUND((AJ123-AE123)/5*2+AE123,0)</f>
        <v>1346</v>
      </c>
      <c r="AH123" s="40" t="n">
        <f aca="false">ROUND((AJ123-AE123)/5*3+AE123,0)</f>
        <v>1312</v>
      </c>
      <c r="AI123" s="41" t="n">
        <f aca="false">ROUND((AJ123-AE123)/5*4+AE123,0)</f>
        <v>1277</v>
      </c>
      <c r="AJ123" s="44" t="n">
        <v>1243</v>
      </c>
      <c r="AK123" s="39" t="n">
        <f aca="false">ROUND((AO123-AJ123)/5*1+AJ123,0)</f>
        <v>1212</v>
      </c>
      <c r="AL123" s="40" t="n">
        <f aca="false">ROUND((AO123-AJ123)/5*2+AJ123,0)</f>
        <v>1181</v>
      </c>
      <c r="AM123" s="40" t="n">
        <f aca="false">ROUND((AO123-AJ123)/5*3+AJ123,0)</f>
        <v>1149</v>
      </c>
      <c r="AN123" s="41" t="n">
        <f aca="false">ROUND((AO123-AJ123)/5*4+AJ123,0)</f>
        <v>1118</v>
      </c>
      <c r="AO123" s="140" t="n">
        <f aca="false">ROUND(AJ123/AE123*AJ123*$AO$1735,0)</f>
        <v>1087</v>
      </c>
      <c r="AP123" s="39" t="n">
        <f aca="false">ROUND((AT123-AO123)/5*1+AO123,0)</f>
        <v>1059</v>
      </c>
      <c r="AQ123" s="40" t="n">
        <f aca="false">ROUND((AT123-AO123)/5*2+AO123,0)</f>
        <v>1031</v>
      </c>
      <c r="AR123" s="40" t="n">
        <f aca="false">ROUND((AT123-AO123)/5*3+AO123,0)</f>
        <v>1003</v>
      </c>
      <c r="AS123" s="41" t="n">
        <f aca="false">ROUND((AT123-AO123)/5*4+AO123,0)</f>
        <v>975</v>
      </c>
      <c r="AT123" s="141" t="n">
        <f aca="false">ROUND(AO123/AJ123*AO123*$AT$1735,0)</f>
        <v>947</v>
      </c>
      <c r="AU123" s="39" t="n">
        <f aca="false">ROUND((AY123-AT123)/5*1+AT123,0)</f>
        <v>922</v>
      </c>
      <c r="AV123" s="40" t="n">
        <f aca="false">ROUND((AY123-AT123)/5*2+AT123,0)</f>
        <v>897</v>
      </c>
      <c r="AW123" s="40" t="n">
        <f aca="false">ROUND((AY123-AT123)/5*3+AT123,0)</f>
        <v>872</v>
      </c>
      <c r="AX123" s="41" t="n">
        <f aca="false">ROUND((AY123-AT123)/5*4+AT123,0)</f>
        <v>847</v>
      </c>
      <c r="AY123" s="141" t="n">
        <v>822</v>
      </c>
      <c r="AZ123" s="39" t="n">
        <f aca="false">ROUND((BD123-AY123)/5*1+AY123,0)</f>
        <v>800</v>
      </c>
      <c r="BA123" s="40" t="n">
        <f aca="false">ROUND((BD123-AY123)/5*2+AY123,0)</f>
        <v>777</v>
      </c>
      <c r="BB123" s="40" t="n">
        <f aca="false">ROUND((BD123-AY123)/5*3+AY123,0)</f>
        <v>755</v>
      </c>
      <c r="BC123" s="41" t="n">
        <f aca="false">ROUND((BD123-AY123)/5*4+AY123,0)</f>
        <v>732</v>
      </c>
      <c r="BD123" s="141" t="n">
        <v>710</v>
      </c>
    </row>
    <row r="124" customFormat="false" ht="13.5" hidden="false" customHeight="false" outlineLevel="0" collapsed="false">
      <c r="B124" s="101" t="s">
        <v>1888</v>
      </c>
      <c r="C124" s="102" t="s">
        <v>1889</v>
      </c>
      <c r="D124" s="103" t="n">
        <v>1519</v>
      </c>
      <c r="E124" s="104" t="s">
        <v>2009</v>
      </c>
      <c r="F124" s="38" t="n">
        <v>3037</v>
      </c>
      <c r="G124" s="39" t="n">
        <f aca="false">ROUND((K124-F124)/5*1+F124,0)</f>
        <v>2972</v>
      </c>
      <c r="H124" s="40" t="n">
        <f aca="false">ROUND((K124-F124)/5*2+F124,0)</f>
        <v>2906</v>
      </c>
      <c r="I124" s="40" t="n">
        <f aca="false">ROUND((K124-F124)/5*3+F124,0)</f>
        <v>2841</v>
      </c>
      <c r="J124" s="41" t="n">
        <f aca="false">ROUND((K124-F124)/5*4+F124,0)</f>
        <v>2775</v>
      </c>
      <c r="K124" s="42" t="n">
        <v>2710</v>
      </c>
      <c r="L124" s="39" t="n">
        <f aca="false">ROUND((P124-K124)/5*1+K124,0)</f>
        <v>2656</v>
      </c>
      <c r="M124" s="40" t="n">
        <f aca="false">ROUND((P124-K124)/5*2+K124,0)</f>
        <v>2602</v>
      </c>
      <c r="N124" s="40" t="n">
        <f aca="false">ROUND((P124-K124)/5*3+K124,0)</f>
        <v>2548</v>
      </c>
      <c r="O124" s="41" t="n">
        <f aca="false">ROUND((P124-K124)/5*4+K124,0)</f>
        <v>2494</v>
      </c>
      <c r="P124" s="43" t="n">
        <v>2440</v>
      </c>
      <c r="Q124" s="39" t="n">
        <f aca="false">ROUND((U124-P124)/5*1+P124,0)</f>
        <v>2390</v>
      </c>
      <c r="R124" s="40" t="n">
        <f aca="false">ROUND((U124-P124)/5*2+P124,0)</f>
        <v>2340</v>
      </c>
      <c r="S124" s="40" t="n">
        <f aca="false">ROUND((U124-P124)/5*3+P124,0)</f>
        <v>2290</v>
      </c>
      <c r="T124" s="41" t="n">
        <f aca="false">ROUND((U124-P124)/5*4+P124,0)</f>
        <v>2240</v>
      </c>
      <c r="U124" s="43" t="n">
        <v>2190</v>
      </c>
      <c r="V124" s="39" t="n">
        <f aca="false">ROUND((Z124-U124)/5*1+U124,0)</f>
        <v>2144</v>
      </c>
      <c r="W124" s="40" t="n">
        <f aca="false">ROUND((Z124-U124)/5*2+U124,0)</f>
        <v>2097</v>
      </c>
      <c r="X124" s="40" t="n">
        <f aca="false">ROUND((Z124-U124)/5*3+U124,0)</f>
        <v>2051</v>
      </c>
      <c r="Y124" s="41" t="n">
        <f aca="false">ROUND((Z124-U124)/5*4+U124,0)</f>
        <v>2004</v>
      </c>
      <c r="Z124" s="43" t="n">
        <v>1958</v>
      </c>
      <c r="AA124" s="39" t="n">
        <f aca="false">ROUND((AE124-Z124)/5*1+Z124,0)</f>
        <v>1915</v>
      </c>
      <c r="AB124" s="40" t="n">
        <f aca="false">ROUND((AE124-Z124)/5*2+Z124,0)</f>
        <v>1873</v>
      </c>
      <c r="AC124" s="40" t="n">
        <f aca="false">ROUND((AE124-Z124)/5*3+Z124,0)</f>
        <v>1830</v>
      </c>
      <c r="AD124" s="41" t="n">
        <f aca="false">ROUND((AE124-Z124)/5*4+Z124,0)</f>
        <v>1788</v>
      </c>
      <c r="AE124" s="43" t="n">
        <v>1745</v>
      </c>
      <c r="AF124" s="39" t="n">
        <f aca="false">ROUND((AJ124-AE124)/5*1+AE124,0)</f>
        <v>1705</v>
      </c>
      <c r="AG124" s="40" t="n">
        <f aca="false">ROUND((AJ124-AE124)/5*2+AE124,0)</f>
        <v>1666</v>
      </c>
      <c r="AH124" s="40" t="n">
        <f aca="false">ROUND((AJ124-AE124)/5*3+AE124,0)</f>
        <v>1626</v>
      </c>
      <c r="AI124" s="41" t="n">
        <f aca="false">ROUND((AJ124-AE124)/5*4+AE124,0)</f>
        <v>1587</v>
      </c>
      <c r="AJ124" s="44" t="n">
        <v>1547</v>
      </c>
      <c r="AK124" s="39" t="n">
        <f aca="false">ROUND((AO124-AJ124)/5*1+AJ124,0)</f>
        <v>1511</v>
      </c>
      <c r="AL124" s="40" t="n">
        <f aca="false">ROUND((AO124-AJ124)/5*2+AJ124,0)</f>
        <v>1474</v>
      </c>
      <c r="AM124" s="40" t="n">
        <f aca="false">ROUND((AO124-AJ124)/5*3+AJ124,0)</f>
        <v>1438</v>
      </c>
      <c r="AN124" s="41" t="n">
        <f aca="false">ROUND((AO124-AJ124)/5*4+AJ124,0)</f>
        <v>1401</v>
      </c>
      <c r="AO124" s="140" t="n">
        <f aca="false">ROUND(AJ124/AE124*AJ124*$AO$1735,0)</f>
        <v>1365</v>
      </c>
      <c r="AP124" s="39" t="n">
        <f aca="false">ROUND((AT124-AO124)/5*1+AO124,0)</f>
        <v>1332</v>
      </c>
      <c r="AQ124" s="40" t="n">
        <f aca="false">ROUND((AT124-AO124)/5*2+AO124,0)</f>
        <v>1299</v>
      </c>
      <c r="AR124" s="40" t="n">
        <f aca="false">ROUND((AT124-AO124)/5*3+AO124,0)</f>
        <v>1266</v>
      </c>
      <c r="AS124" s="41" t="n">
        <f aca="false">ROUND((AT124-AO124)/5*4+AO124,0)</f>
        <v>1233</v>
      </c>
      <c r="AT124" s="141" t="n">
        <f aca="false">ROUND(AO124/AJ124*AO124*$AT$1735,0)</f>
        <v>1200</v>
      </c>
      <c r="AU124" s="39" t="n">
        <f aca="false">ROUND((AY124-AT124)/5*1+AT124,0)</f>
        <v>1170</v>
      </c>
      <c r="AV124" s="40" t="n">
        <f aca="false">ROUND((AY124-AT124)/5*2+AT124,0)</f>
        <v>1140</v>
      </c>
      <c r="AW124" s="40" t="n">
        <f aca="false">ROUND((AY124-AT124)/5*3+AT124,0)</f>
        <v>1111</v>
      </c>
      <c r="AX124" s="41" t="n">
        <f aca="false">ROUND((AY124-AT124)/5*4+AT124,0)</f>
        <v>1081</v>
      </c>
      <c r="AY124" s="141" t="n">
        <v>1051</v>
      </c>
      <c r="AZ124" s="39" t="n">
        <f aca="false">ROUND((BD124-AY124)/5*1+AY124,0)</f>
        <v>1024</v>
      </c>
      <c r="BA124" s="40" t="n">
        <f aca="false">ROUND((BD124-AY124)/5*2+AY124,0)</f>
        <v>997</v>
      </c>
      <c r="BB124" s="40" t="n">
        <f aca="false">ROUND((BD124-AY124)/5*3+AY124,0)</f>
        <v>971</v>
      </c>
      <c r="BC124" s="41" t="n">
        <f aca="false">ROUND((BD124-AY124)/5*4+AY124,0)</f>
        <v>944</v>
      </c>
      <c r="BD124" s="141" t="n">
        <v>917</v>
      </c>
    </row>
    <row r="125" customFormat="false" ht="13.5" hidden="false" customHeight="false" outlineLevel="0" collapsed="false">
      <c r="B125" s="101" t="s">
        <v>1888</v>
      </c>
      <c r="C125" s="102" t="s">
        <v>1889</v>
      </c>
      <c r="D125" s="103" t="n">
        <v>1520</v>
      </c>
      <c r="E125" s="104" t="s">
        <v>2010</v>
      </c>
      <c r="F125" s="38" t="n">
        <v>2677</v>
      </c>
      <c r="G125" s="39" t="n">
        <f aca="false">ROUND((K125-F125)/5*1+F125,0)</f>
        <v>2653</v>
      </c>
      <c r="H125" s="40" t="n">
        <f aca="false">ROUND((K125-F125)/5*2+F125,0)</f>
        <v>2629</v>
      </c>
      <c r="I125" s="40" t="n">
        <f aca="false">ROUND((K125-F125)/5*3+F125,0)</f>
        <v>2604</v>
      </c>
      <c r="J125" s="41" t="n">
        <f aca="false">ROUND((K125-F125)/5*4+F125,0)</f>
        <v>2580</v>
      </c>
      <c r="K125" s="42" t="n">
        <v>2556</v>
      </c>
      <c r="L125" s="39" t="n">
        <f aca="false">ROUND((P125-K125)/5*1+K125,0)</f>
        <v>2523</v>
      </c>
      <c r="M125" s="40" t="n">
        <f aca="false">ROUND((P125-K125)/5*2+K125,0)</f>
        <v>2489</v>
      </c>
      <c r="N125" s="40" t="n">
        <f aca="false">ROUND((P125-K125)/5*3+K125,0)</f>
        <v>2456</v>
      </c>
      <c r="O125" s="41" t="n">
        <f aca="false">ROUND((P125-K125)/5*4+K125,0)</f>
        <v>2422</v>
      </c>
      <c r="P125" s="43" t="n">
        <v>2389</v>
      </c>
      <c r="Q125" s="39" t="n">
        <f aca="false">ROUND((U125-P125)/5*1+P125,0)</f>
        <v>2355</v>
      </c>
      <c r="R125" s="40" t="n">
        <f aca="false">ROUND((U125-P125)/5*2+P125,0)</f>
        <v>2321</v>
      </c>
      <c r="S125" s="40" t="n">
        <f aca="false">ROUND((U125-P125)/5*3+P125,0)</f>
        <v>2287</v>
      </c>
      <c r="T125" s="41" t="n">
        <f aca="false">ROUND((U125-P125)/5*4+P125,0)</f>
        <v>2253</v>
      </c>
      <c r="U125" s="43" t="n">
        <v>2219</v>
      </c>
      <c r="V125" s="39" t="n">
        <f aca="false">ROUND((Z125-U125)/5*1+U125,0)</f>
        <v>2184</v>
      </c>
      <c r="W125" s="40" t="n">
        <f aca="false">ROUND((Z125-U125)/5*2+U125,0)</f>
        <v>2150</v>
      </c>
      <c r="X125" s="40" t="n">
        <f aca="false">ROUND((Z125-U125)/5*3+U125,0)</f>
        <v>2115</v>
      </c>
      <c r="Y125" s="41" t="n">
        <f aca="false">ROUND((Z125-U125)/5*4+U125,0)</f>
        <v>2081</v>
      </c>
      <c r="Z125" s="43" t="n">
        <v>2046</v>
      </c>
      <c r="AA125" s="39" t="n">
        <f aca="false">ROUND((AE125-Z125)/5*1+Z125,0)</f>
        <v>2011</v>
      </c>
      <c r="AB125" s="40" t="n">
        <f aca="false">ROUND((AE125-Z125)/5*2+Z125,0)</f>
        <v>1976</v>
      </c>
      <c r="AC125" s="40" t="n">
        <f aca="false">ROUND((AE125-Z125)/5*3+Z125,0)</f>
        <v>1941</v>
      </c>
      <c r="AD125" s="41" t="n">
        <f aca="false">ROUND((AE125-Z125)/5*4+Z125,0)</f>
        <v>1906</v>
      </c>
      <c r="AE125" s="43" t="n">
        <v>1871</v>
      </c>
      <c r="AF125" s="39" t="n">
        <f aca="false">ROUND((AJ125-AE125)/5*1+AE125,0)</f>
        <v>1835</v>
      </c>
      <c r="AG125" s="40" t="n">
        <f aca="false">ROUND((AJ125-AE125)/5*2+AE125,0)</f>
        <v>1800</v>
      </c>
      <c r="AH125" s="40" t="n">
        <f aca="false">ROUND((AJ125-AE125)/5*3+AE125,0)</f>
        <v>1764</v>
      </c>
      <c r="AI125" s="41" t="n">
        <f aca="false">ROUND((AJ125-AE125)/5*4+AE125,0)</f>
        <v>1729</v>
      </c>
      <c r="AJ125" s="44" t="n">
        <v>1693</v>
      </c>
      <c r="AK125" s="39" t="n">
        <f aca="false">ROUND((AO125-AJ125)/5*1+AJ125,0)</f>
        <v>1659</v>
      </c>
      <c r="AL125" s="40" t="n">
        <f aca="false">ROUND((AO125-AJ125)/5*2+AJ125,0)</f>
        <v>1626</v>
      </c>
      <c r="AM125" s="40" t="n">
        <f aca="false">ROUND((AO125-AJ125)/5*3+AJ125,0)</f>
        <v>1592</v>
      </c>
      <c r="AN125" s="41" t="n">
        <f aca="false">ROUND((AO125-AJ125)/5*4+AJ125,0)</f>
        <v>1559</v>
      </c>
      <c r="AO125" s="140" t="n">
        <f aca="false">ROUND(AJ125/AE125*AJ125*$AO$1735,0)</f>
        <v>1525</v>
      </c>
      <c r="AP125" s="39" t="n">
        <f aca="false">ROUND((AT125-AO125)/5*1+AO125,0)</f>
        <v>1494</v>
      </c>
      <c r="AQ125" s="40" t="n">
        <f aca="false">ROUND((AT125-AO125)/5*2+AO125,0)</f>
        <v>1463</v>
      </c>
      <c r="AR125" s="40" t="n">
        <f aca="false">ROUND((AT125-AO125)/5*3+AO125,0)</f>
        <v>1431</v>
      </c>
      <c r="AS125" s="41" t="n">
        <f aca="false">ROUND((AT125-AO125)/5*4+AO125,0)</f>
        <v>1400</v>
      </c>
      <c r="AT125" s="141" t="n">
        <f aca="false">ROUND(AO125/AJ125*AO125*$AT$1735,0)</f>
        <v>1369</v>
      </c>
      <c r="AU125" s="39" t="n">
        <f aca="false">ROUND((AY125-AT125)/5*1+AT125,0)</f>
        <v>1340</v>
      </c>
      <c r="AV125" s="40" t="n">
        <f aca="false">ROUND((AY125-AT125)/5*2+AT125,0)</f>
        <v>1311</v>
      </c>
      <c r="AW125" s="40" t="n">
        <f aca="false">ROUND((AY125-AT125)/5*3+AT125,0)</f>
        <v>1283</v>
      </c>
      <c r="AX125" s="41" t="n">
        <f aca="false">ROUND((AY125-AT125)/5*4+AT125,0)</f>
        <v>1254</v>
      </c>
      <c r="AY125" s="141" t="n">
        <v>1225</v>
      </c>
      <c r="AZ125" s="39" t="n">
        <f aca="false">ROUND((BD125-AY125)/5*1+AY125,0)</f>
        <v>1198</v>
      </c>
      <c r="BA125" s="40" t="n">
        <f aca="false">ROUND((BD125-AY125)/5*2+AY125,0)</f>
        <v>1171</v>
      </c>
      <c r="BB125" s="40" t="n">
        <f aca="false">ROUND((BD125-AY125)/5*3+AY125,0)</f>
        <v>1145</v>
      </c>
      <c r="BC125" s="41" t="n">
        <f aca="false">ROUND((BD125-AY125)/5*4+AY125,0)</f>
        <v>1118</v>
      </c>
      <c r="BD125" s="141" t="n">
        <v>1091</v>
      </c>
    </row>
    <row r="126" customFormat="false" ht="13.5" hidden="false" customHeight="false" outlineLevel="0" collapsed="false">
      <c r="B126" s="101" t="s">
        <v>1888</v>
      </c>
      <c r="C126" s="102" t="s">
        <v>1889</v>
      </c>
      <c r="D126" s="103" t="n">
        <v>1543</v>
      </c>
      <c r="E126" s="104" t="s">
        <v>2011</v>
      </c>
      <c r="F126" s="38" t="n">
        <v>21575</v>
      </c>
      <c r="G126" s="39" t="n">
        <f aca="false">ROUND((K126-F126)/5*1+F126,0)</f>
        <v>21350</v>
      </c>
      <c r="H126" s="40" t="n">
        <f aca="false">ROUND((K126-F126)/5*2+F126,0)</f>
        <v>21125</v>
      </c>
      <c r="I126" s="40" t="n">
        <f aca="false">ROUND((K126-F126)/5*3+F126,0)</f>
        <v>20899</v>
      </c>
      <c r="J126" s="41" t="n">
        <f aca="false">ROUND((K126-F126)/5*4+F126,0)</f>
        <v>20674</v>
      </c>
      <c r="K126" s="42" t="n">
        <v>20449</v>
      </c>
      <c r="L126" s="39" t="n">
        <f aca="false">ROUND((P126-K126)/5*1+K126,0)</f>
        <v>20224</v>
      </c>
      <c r="M126" s="40" t="n">
        <f aca="false">ROUND((P126-K126)/5*2+K126,0)</f>
        <v>19999</v>
      </c>
      <c r="N126" s="40" t="n">
        <f aca="false">ROUND((P126-K126)/5*3+K126,0)</f>
        <v>19774</v>
      </c>
      <c r="O126" s="41" t="n">
        <f aca="false">ROUND((P126-K126)/5*4+K126,0)</f>
        <v>19549</v>
      </c>
      <c r="P126" s="43" t="n">
        <v>19324</v>
      </c>
      <c r="Q126" s="39" t="n">
        <f aca="false">ROUND((U126-P126)/5*1+P126,0)</f>
        <v>19078</v>
      </c>
      <c r="R126" s="40" t="n">
        <f aca="false">ROUND((U126-P126)/5*2+P126,0)</f>
        <v>18833</v>
      </c>
      <c r="S126" s="40" t="n">
        <f aca="false">ROUND((U126-P126)/5*3+P126,0)</f>
        <v>18587</v>
      </c>
      <c r="T126" s="41" t="n">
        <f aca="false">ROUND((U126-P126)/5*4+P126,0)</f>
        <v>18342</v>
      </c>
      <c r="U126" s="43" t="n">
        <v>18096</v>
      </c>
      <c r="V126" s="39" t="n">
        <f aca="false">ROUND((Z126-U126)/5*1+U126,0)</f>
        <v>17839</v>
      </c>
      <c r="W126" s="40" t="n">
        <f aca="false">ROUND((Z126-U126)/5*2+U126,0)</f>
        <v>17581</v>
      </c>
      <c r="X126" s="40" t="n">
        <f aca="false">ROUND((Z126-U126)/5*3+U126,0)</f>
        <v>17324</v>
      </c>
      <c r="Y126" s="41" t="n">
        <f aca="false">ROUND((Z126-U126)/5*4+U126,0)</f>
        <v>17066</v>
      </c>
      <c r="Z126" s="43" t="n">
        <v>16809</v>
      </c>
      <c r="AA126" s="39" t="n">
        <f aca="false">ROUND((AE126-Z126)/5*1+Z126,0)</f>
        <v>16552</v>
      </c>
      <c r="AB126" s="40" t="n">
        <f aca="false">ROUND((AE126-Z126)/5*2+Z126,0)</f>
        <v>16294</v>
      </c>
      <c r="AC126" s="40" t="n">
        <f aca="false">ROUND((AE126-Z126)/5*3+Z126,0)</f>
        <v>16037</v>
      </c>
      <c r="AD126" s="41" t="n">
        <f aca="false">ROUND((AE126-Z126)/5*4+Z126,0)</f>
        <v>15779</v>
      </c>
      <c r="AE126" s="43" t="n">
        <v>15522</v>
      </c>
      <c r="AF126" s="39" t="n">
        <f aca="false">ROUND((AJ126-AE126)/5*1+AE126,0)</f>
        <v>15263</v>
      </c>
      <c r="AG126" s="40" t="n">
        <f aca="false">ROUND((AJ126-AE126)/5*2+AE126,0)</f>
        <v>15004</v>
      </c>
      <c r="AH126" s="40" t="n">
        <f aca="false">ROUND((AJ126-AE126)/5*3+AE126,0)</f>
        <v>14746</v>
      </c>
      <c r="AI126" s="41" t="n">
        <f aca="false">ROUND((AJ126-AE126)/5*4+AE126,0)</f>
        <v>14487</v>
      </c>
      <c r="AJ126" s="44" t="n">
        <v>14228</v>
      </c>
      <c r="AK126" s="39" t="n">
        <f aca="false">ROUND((AO126-AJ126)/5*1+AJ126,0)</f>
        <v>13979</v>
      </c>
      <c r="AL126" s="40" t="n">
        <f aca="false">ROUND((AO126-AJ126)/5*2+AJ126,0)</f>
        <v>13729</v>
      </c>
      <c r="AM126" s="40" t="n">
        <f aca="false">ROUND((AO126-AJ126)/5*3+AJ126,0)</f>
        <v>13480</v>
      </c>
      <c r="AN126" s="41" t="n">
        <f aca="false">ROUND((AO126-AJ126)/5*4+AJ126,0)</f>
        <v>13230</v>
      </c>
      <c r="AO126" s="140" t="n">
        <f aca="false">ROUND(AJ126/AE126*AJ126*$AO$1735,0)</f>
        <v>12981</v>
      </c>
      <c r="AP126" s="39" t="n">
        <f aca="false">ROUND((AT126-AO126)/5*1+AO126,0)</f>
        <v>12745</v>
      </c>
      <c r="AQ126" s="40" t="n">
        <f aca="false">ROUND((AT126-AO126)/5*2+AO126,0)</f>
        <v>12509</v>
      </c>
      <c r="AR126" s="40" t="n">
        <f aca="false">ROUND((AT126-AO126)/5*3+AO126,0)</f>
        <v>12272</v>
      </c>
      <c r="AS126" s="41" t="n">
        <f aca="false">ROUND((AT126-AO126)/5*4+AO126,0)</f>
        <v>12036</v>
      </c>
      <c r="AT126" s="141" t="n">
        <f aca="false">ROUND(AO126/AJ126*AO126*$AT$1735,0)</f>
        <v>11800</v>
      </c>
      <c r="AU126" s="39" t="n">
        <f aca="false">ROUND((AY126-AT126)/5*1+AT126,0)</f>
        <v>11578</v>
      </c>
      <c r="AV126" s="40" t="n">
        <f aca="false">ROUND((AY126-AT126)/5*2+AT126,0)</f>
        <v>11356</v>
      </c>
      <c r="AW126" s="40" t="n">
        <f aca="false">ROUND((AY126-AT126)/5*3+AT126,0)</f>
        <v>11134</v>
      </c>
      <c r="AX126" s="41" t="n">
        <f aca="false">ROUND((AY126-AT126)/5*4+AT126,0)</f>
        <v>10912</v>
      </c>
      <c r="AY126" s="141" t="n">
        <v>10690</v>
      </c>
      <c r="AZ126" s="39" t="n">
        <f aca="false">ROUND((BD126-AY126)/5*1+AY126,0)</f>
        <v>10481</v>
      </c>
      <c r="BA126" s="40" t="n">
        <f aca="false">ROUND((BD126-AY126)/5*2+AY126,0)</f>
        <v>10271</v>
      </c>
      <c r="BB126" s="40" t="n">
        <f aca="false">ROUND((BD126-AY126)/5*3+AY126,0)</f>
        <v>10062</v>
      </c>
      <c r="BC126" s="41" t="n">
        <f aca="false">ROUND((BD126-AY126)/5*4+AY126,0)</f>
        <v>9852</v>
      </c>
      <c r="BD126" s="141" t="n">
        <v>9643</v>
      </c>
    </row>
    <row r="127" customFormat="false" ht="13.5" hidden="false" customHeight="false" outlineLevel="0" collapsed="false">
      <c r="B127" s="101" t="s">
        <v>1888</v>
      </c>
      <c r="C127" s="102" t="s">
        <v>1889</v>
      </c>
      <c r="D127" s="103" t="n">
        <v>1544</v>
      </c>
      <c r="E127" s="104" t="s">
        <v>2012</v>
      </c>
      <c r="F127" s="38" t="n">
        <v>5646</v>
      </c>
      <c r="G127" s="39" t="n">
        <f aca="false">ROUND((K127-F127)/5*1+F127,0)</f>
        <v>5539</v>
      </c>
      <c r="H127" s="40" t="n">
        <f aca="false">ROUND((K127-F127)/5*2+F127,0)</f>
        <v>5433</v>
      </c>
      <c r="I127" s="40" t="n">
        <f aca="false">ROUND((K127-F127)/5*3+F127,0)</f>
        <v>5326</v>
      </c>
      <c r="J127" s="41" t="n">
        <f aca="false">ROUND((K127-F127)/5*4+F127,0)</f>
        <v>5220</v>
      </c>
      <c r="K127" s="42" t="n">
        <v>5113</v>
      </c>
      <c r="L127" s="39" t="n">
        <f aca="false">ROUND((P127-K127)/5*1+K127,0)</f>
        <v>5013</v>
      </c>
      <c r="M127" s="40" t="n">
        <f aca="false">ROUND((P127-K127)/5*2+K127,0)</f>
        <v>4914</v>
      </c>
      <c r="N127" s="40" t="n">
        <f aca="false">ROUND((P127-K127)/5*3+K127,0)</f>
        <v>4814</v>
      </c>
      <c r="O127" s="41" t="n">
        <f aca="false">ROUND((P127-K127)/5*4+K127,0)</f>
        <v>4715</v>
      </c>
      <c r="P127" s="43" t="n">
        <v>4615</v>
      </c>
      <c r="Q127" s="39" t="n">
        <f aca="false">ROUND((U127-P127)/5*1+P127,0)</f>
        <v>4519</v>
      </c>
      <c r="R127" s="40" t="n">
        <f aca="false">ROUND((U127-P127)/5*2+P127,0)</f>
        <v>4423</v>
      </c>
      <c r="S127" s="40" t="n">
        <f aca="false">ROUND((U127-P127)/5*3+P127,0)</f>
        <v>4327</v>
      </c>
      <c r="T127" s="41" t="n">
        <f aca="false">ROUND((U127-P127)/5*4+P127,0)</f>
        <v>4231</v>
      </c>
      <c r="U127" s="43" t="n">
        <v>4135</v>
      </c>
      <c r="V127" s="39" t="n">
        <f aca="false">ROUND((Z127-U127)/5*1+U127,0)</f>
        <v>4042</v>
      </c>
      <c r="W127" s="40" t="n">
        <f aca="false">ROUND((Z127-U127)/5*2+U127,0)</f>
        <v>3948</v>
      </c>
      <c r="X127" s="40" t="n">
        <f aca="false">ROUND((Z127-U127)/5*3+U127,0)</f>
        <v>3855</v>
      </c>
      <c r="Y127" s="41" t="n">
        <f aca="false">ROUND((Z127-U127)/5*4+U127,0)</f>
        <v>3761</v>
      </c>
      <c r="Z127" s="43" t="n">
        <v>3668</v>
      </c>
      <c r="AA127" s="39" t="n">
        <f aca="false">ROUND((AE127-Z127)/5*1+Z127,0)</f>
        <v>3582</v>
      </c>
      <c r="AB127" s="40" t="n">
        <f aca="false">ROUND((AE127-Z127)/5*2+Z127,0)</f>
        <v>3497</v>
      </c>
      <c r="AC127" s="40" t="n">
        <f aca="false">ROUND((AE127-Z127)/5*3+Z127,0)</f>
        <v>3411</v>
      </c>
      <c r="AD127" s="41" t="n">
        <f aca="false">ROUND((AE127-Z127)/5*4+Z127,0)</f>
        <v>3326</v>
      </c>
      <c r="AE127" s="43" t="n">
        <v>3240</v>
      </c>
      <c r="AF127" s="39" t="n">
        <f aca="false">ROUND((AJ127-AE127)/5*1+AE127,0)</f>
        <v>3161</v>
      </c>
      <c r="AG127" s="40" t="n">
        <f aca="false">ROUND((AJ127-AE127)/5*2+AE127,0)</f>
        <v>3082</v>
      </c>
      <c r="AH127" s="40" t="n">
        <f aca="false">ROUND((AJ127-AE127)/5*3+AE127,0)</f>
        <v>3003</v>
      </c>
      <c r="AI127" s="41" t="n">
        <f aca="false">ROUND((AJ127-AE127)/5*4+AE127,0)</f>
        <v>2924</v>
      </c>
      <c r="AJ127" s="44" t="n">
        <v>2845</v>
      </c>
      <c r="AK127" s="39" t="n">
        <f aca="false">ROUND((AO127-AJ127)/5*1+AJ127,0)</f>
        <v>2773</v>
      </c>
      <c r="AL127" s="40" t="n">
        <f aca="false">ROUND((AO127-AJ127)/5*2+AJ127,0)</f>
        <v>2701</v>
      </c>
      <c r="AM127" s="40" t="n">
        <f aca="false">ROUND((AO127-AJ127)/5*3+AJ127,0)</f>
        <v>2630</v>
      </c>
      <c r="AN127" s="41" t="n">
        <f aca="false">ROUND((AO127-AJ127)/5*4+AJ127,0)</f>
        <v>2558</v>
      </c>
      <c r="AO127" s="140" t="n">
        <f aca="false">ROUND(AJ127/AE127*AJ127*$AO$1735,0)</f>
        <v>2486</v>
      </c>
      <c r="AP127" s="39" t="n">
        <f aca="false">ROUND((AT127-AO127)/5*1+AO127,0)</f>
        <v>2422</v>
      </c>
      <c r="AQ127" s="40" t="n">
        <f aca="false">ROUND((AT127-AO127)/5*2+AO127,0)</f>
        <v>2357</v>
      </c>
      <c r="AR127" s="40" t="n">
        <f aca="false">ROUND((AT127-AO127)/5*3+AO127,0)</f>
        <v>2293</v>
      </c>
      <c r="AS127" s="41" t="n">
        <f aca="false">ROUND((AT127-AO127)/5*4+AO127,0)</f>
        <v>2228</v>
      </c>
      <c r="AT127" s="141" t="n">
        <f aca="false">ROUND(AO127/AJ127*AO127*$AT$1735,0)</f>
        <v>2164</v>
      </c>
      <c r="AU127" s="39" t="n">
        <f aca="false">ROUND((AY127-AT127)/5*1+AT127,0)</f>
        <v>2107</v>
      </c>
      <c r="AV127" s="40" t="n">
        <f aca="false">ROUND((AY127-AT127)/5*2+AT127,0)</f>
        <v>2049</v>
      </c>
      <c r="AW127" s="40" t="n">
        <f aca="false">ROUND((AY127-AT127)/5*3+AT127,0)</f>
        <v>1992</v>
      </c>
      <c r="AX127" s="41" t="n">
        <f aca="false">ROUND((AY127-AT127)/5*4+AT127,0)</f>
        <v>1934</v>
      </c>
      <c r="AY127" s="141" t="n">
        <v>1877</v>
      </c>
      <c r="AZ127" s="39" t="n">
        <f aca="false">ROUND((BD127-AY127)/5*1+AY127,0)</f>
        <v>1826</v>
      </c>
      <c r="BA127" s="40" t="n">
        <f aca="false">ROUND((BD127-AY127)/5*2+AY127,0)</f>
        <v>1775</v>
      </c>
      <c r="BB127" s="40" t="n">
        <f aca="false">ROUND((BD127-AY127)/5*3+AY127,0)</f>
        <v>1723</v>
      </c>
      <c r="BC127" s="41" t="n">
        <f aca="false">ROUND((BD127-AY127)/5*4+AY127,0)</f>
        <v>1672</v>
      </c>
      <c r="BD127" s="141" t="n">
        <v>1621</v>
      </c>
    </row>
    <row r="128" customFormat="false" ht="13.5" hidden="false" customHeight="false" outlineLevel="0" collapsed="false">
      <c r="B128" s="101" t="s">
        <v>1888</v>
      </c>
      <c r="C128" s="102" t="s">
        <v>1889</v>
      </c>
      <c r="D128" s="103" t="n">
        <v>1545</v>
      </c>
      <c r="E128" s="104" t="s">
        <v>2013</v>
      </c>
      <c r="F128" s="38" t="n">
        <v>13045</v>
      </c>
      <c r="G128" s="39" t="n">
        <f aca="false">ROUND((K128-F128)/5*1+F128,0)</f>
        <v>12949</v>
      </c>
      <c r="H128" s="40" t="n">
        <f aca="false">ROUND((K128-F128)/5*2+F128,0)</f>
        <v>12853</v>
      </c>
      <c r="I128" s="40" t="n">
        <f aca="false">ROUND((K128-F128)/5*3+F128,0)</f>
        <v>12757</v>
      </c>
      <c r="J128" s="41" t="n">
        <f aca="false">ROUND((K128-F128)/5*4+F128,0)</f>
        <v>12661</v>
      </c>
      <c r="K128" s="42" t="n">
        <v>12565</v>
      </c>
      <c r="L128" s="39" t="n">
        <f aca="false">ROUND((P128-K128)/5*1+K128,0)</f>
        <v>12459</v>
      </c>
      <c r="M128" s="40" t="n">
        <f aca="false">ROUND((P128-K128)/5*2+K128,0)</f>
        <v>12353</v>
      </c>
      <c r="N128" s="40" t="n">
        <f aca="false">ROUND((P128-K128)/5*3+K128,0)</f>
        <v>12246</v>
      </c>
      <c r="O128" s="41" t="n">
        <f aca="false">ROUND((P128-K128)/5*4+K128,0)</f>
        <v>12140</v>
      </c>
      <c r="P128" s="43" t="n">
        <v>12034</v>
      </c>
      <c r="Q128" s="39" t="n">
        <f aca="false">ROUND((U128-P128)/5*1+P128,0)</f>
        <v>11916</v>
      </c>
      <c r="R128" s="40" t="n">
        <f aca="false">ROUND((U128-P128)/5*2+P128,0)</f>
        <v>11797</v>
      </c>
      <c r="S128" s="40" t="n">
        <f aca="false">ROUND((U128-P128)/5*3+P128,0)</f>
        <v>11679</v>
      </c>
      <c r="T128" s="41" t="n">
        <f aca="false">ROUND((U128-P128)/5*4+P128,0)</f>
        <v>11560</v>
      </c>
      <c r="U128" s="43" t="n">
        <v>11442</v>
      </c>
      <c r="V128" s="39" t="n">
        <f aca="false">ROUND((Z128-U128)/5*1+U128,0)</f>
        <v>11317</v>
      </c>
      <c r="W128" s="40" t="n">
        <f aca="false">ROUND((Z128-U128)/5*2+U128,0)</f>
        <v>11192</v>
      </c>
      <c r="X128" s="40" t="n">
        <f aca="false">ROUND((Z128-U128)/5*3+U128,0)</f>
        <v>11066</v>
      </c>
      <c r="Y128" s="41" t="n">
        <f aca="false">ROUND((Z128-U128)/5*4+U128,0)</f>
        <v>10941</v>
      </c>
      <c r="Z128" s="43" t="n">
        <v>10816</v>
      </c>
      <c r="AA128" s="39" t="n">
        <f aca="false">ROUND((AE128-Z128)/5*1+Z128,0)</f>
        <v>10686</v>
      </c>
      <c r="AB128" s="40" t="n">
        <f aca="false">ROUND((AE128-Z128)/5*2+Z128,0)</f>
        <v>10557</v>
      </c>
      <c r="AC128" s="40" t="n">
        <f aca="false">ROUND((AE128-Z128)/5*3+Z128,0)</f>
        <v>10427</v>
      </c>
      <c r="AD128" s="41" t="n">
        <f aca="false">ROUND((AE128-Z128)/5*4+Z128,0)</f>
        <v>10298</v>
      </c>
      <c r="AE128" s="43" t="n">
        <v>10168</v>
      </c>
      <c r="AF128" s="39" t="n">
        <f aca="false">ROUND((AJ128-AE128)/5*1+AE128,0)</f>
        <v>10033</v>
      </c>
      <c r="AG128" s="40" t="n">
        <f aca="false">ROUND((AJ128-AE128)/5*2+AE128,0)</f>
        <v>9899</v>
      </c>
      <c r="AH128" s="40" t="n">
        <f aca="false">ROUND((AJ128-AE128)/5*3+AE128,0)</f>
        <v>9764</v>
      </c>
      <c r="AI128" s="41" t="n">
        <f aca="false">ROUND((AJ128-AE128)/5*4+AE128,0)</f>
        <v>9630</v>
      </c>
      <c r="AJ128" s="44" t="n">
        <v>9495</v>
      </c>
      <c r="AK128" s="39" t="n">
        <f aca="false">ROUND((AO128-AJ128)/5*1+AJ128,0)</f>
        <v>9361</v>
      </c>
      <c r="AL128" s="40" t="n">
        <f aca="false">ROUND((AO128-AJ128)/5*2+AJ128,0)</f>
        <v>9227</v>
      </c>
      <c r="AM128" s="40" t="n">
        <f aca="false">ROUND((AO128-AJ128)/5*3+AJ128,0)</f>
        <v>9093</v>
      </c>
      <c r="AN128" s="41" t="n">
        <f aca="false">ROUND((AO128-AJ128)/5*4+AJ128,0)</f>
        <v>8959</v>
      </c>
      <c r="AO128" s="140" t="n">
        <f aca="false">ROUND(AJ128/AE128*AJ128*$AO$1735,0)</f>
        <v>8825</v>
      </c>
      <c r="AP128" s="39" t="n">
        <f aca="false">ROUND((AT128-AO128)/5*1+AO128,0)</f>
        <v>8694</v>
      </c>
      <c r="AQ128" s="40" t="n">
        <f aca="false">ROUND((AT128-AO128)/5*2+AO128,0)</f>
        <v>8564</v>
      </c>
      <c r="AR128" s="40" t="n">
        <f aca="false">ROUND((AT128-AO128)/5*3+AO128,0)</f>
        <v>8433</v>
      </c>
      <c r="AS128" s="41" t="n">
        <f aca="false">ROUND((AT128-AO128)/5*4+AO128,0)</f>
        <v>8303</v>
      </c>
      <c r="AT128" s="141" t="n">
        <f aca="false">ROUND(AO128/AJ128*AO128*$AT$1735,0)</f>
        <v>8172</v>
      </c>
      <c r="AU128" s="39" t="n">
        <f aca="false">ROUND((AY128-AT128)/5*1+AT128,0)</f>
        <v>8046</v>
      </c>
      <c r="AV128" s="40" t="n">
        <f aca="false">ROUND((AY128-AT128)/5*2+AT128,0)</f>
        <v>7920</v>
      </c>
      <c r="AW128" s="40" t="n">
        <f aca="false">ROUND((AY128-AT128)/5*3+AT128,0)</f>
        <v>7794</v>
      </c>
      <c r="AX128" s="41" t="n">
        <f aca="false">ROUND((AY128-AT128)/5*4+AT128,0)</f>
        <v>7668</v>
      </c>
      <c r="AY128" s="141" t="n">
        <v>7542</v>
      </c>
      <c r="AZ128" s="39" t="n">
        <f aca="false">ROUND((BD128-AY128)/5*1+AY128,0)</f>
        <v>7420</v>
      </c>
      <c r="BA128" s="40" t="n">
        <f aca="false">ROUND((BD128-AY128)/5*2+AY128,0)</f>
        <v>7298</v>
      </c>
      <c r="BB128" s="40" t="n">
        <f aca="false">ROUND((BD128-AY128)/5*3+AY128,0)</f>
        <v>7175</v>
      </c>
      <c r="BC128" s="41" t="n">
        <f aca="false">ROUND((BD128-AY128)/5*4+AY128,0)</f>
        <v>7053</v>
      </c>
      <c r="BD128" s="141" t="n">
        <v>6931</v>
      </c>
    </row>
    <row r="129" customFormat="false" ht="13.5" hidden="false" customHeight="false" outlineLevel="0" collapsed="false">
      <c r="B129" s="101" t="s">
        <v>1888</v>
      </c>
      <c r="C129" s="102" t="s">
        <v>1889</v>
      </c>
      <c r="D129" s="103" t="n">
        <v>1546</v>
      </c>
      <c r="E129" s="104" t="s">
        <v>2014</v>
      </c>
      <c r="F129" s="38" t="n">
        <v>4551</v>
      </c>
      <c r="G129" s="39" t="n">
        <f aca="false">ROUND((K129-F129)/5*1+F129,0)</f>
        <v>4473</v>
      </c>
      <c r="H129" s="40" t="n">
        <f aca="false">ROUND((K129-F129)/5*2+F129,0)</f>
        <v>4395</v>
      </c>
      <c r="I129" s="40" t="n">
        <f aca="false">ROUND((K129-F129)/5*3+F129,0)</f>
        <v>4318</v>
      </c>
      <c r="J129" s="41" t="n">
        <f aca="false">ROUND((K129-F129)/5*4+F129,0)</f>
        <v>4240</v>
      </c>
      <c r="K129" s="42" t="n">
        <v>4162</v>
      </c>
      <c r="L129" s="39" t="n">
        <f aca="false">ROUND((P129-K129)/5*1+K129,0)</f>
        <v>4093</v>
      </c>
      <c r="M129" s="40" t="n">
        <f aca="false">ROUND((P129-K129)/5*2+K129,0)</f>
        <v>4024</v>
      </c>
      <c r="N129" s="40" t="n">
        <f aca="false">ROUND((P129-K129)/5*3+K129,0)</f>
        <v>3955</v>
      </c>
      <c r="O129" s="41" t="n">
        <f aca="false">ROUND((P129-K129)/5*4+K129,0)</f>
        <v>3886</v>
      </c>
      <c r="P129" s="43" t="n">
        <v>3817</v>
      </c>
      <c r="Q129" s="39" t="n">
        <f aca="false">ROUND((U129-P129)/5*1+P129,0)</f>
        <v>3749</v>
      </c>
      <c r="R129" s="40" t="n">
        <f aca="false">ROUND((U129-P129)/5*2+P129,0)</f>
        <v>3681</v>
      </c>
      <c r="S129" s="40" t="n">
        <f aca="false">ROUND((U129-P129)/5*3+P129,0)</f>
        <v>3613</v>
      </c>
      <c r="T129" s="41" t="n">
        <f aca="false">ROUND((U129-P129)/5*4+P129,0)</f>
        <v>3545</v>
      </c>
      <c r="U129" s="43" t="n">
        <v>3477</v>
      </c>
      <c r="V129" s="39" t="n">
        <f aca="false">ROUND((Z129-U129)/5*1+U129,0)</f>
        <v>3411</v>
      </c>
      <c r="W129" s="40" t="n">
        <f aca="false">ROUND((Z129-U129)/5*2+U129,0)</f>
        <v>3346</v>
      </c>
      <c r="X129" s="40" t="n">
        <f aca="false">ROUND((Z129-U129)/5*3+U129,0)</f>
        <v>3280</v>
      </c>
      <c r="Y129" s="41" t="n">
        <f aca="false">ROUND((Z129-U129)/5*4+U129,0)</f>
        <v>3215</v>
      </c>
      <c r="Z129" s="43" t="n">
        <v>3149</v>
      </c>
      <c r="AA129" s="39" t="n">
        <f aca="false">ROUND((AE129-Z129)/5*1+Z129,0)</f>
        <v>3087</v>
      </c>
      <c r="AB129" s="40" t="n">
        <f aca="false">ROUND((AE129-Z129)/5*2+Z129,0)</f>
        <v>3024</v>
      </c>
      <c r="AC129" s="40" t="n">
        <f aca="false">ROUND((AE129-Z129)/5*3+Z129,0)</f>
        <v>2962</v>
      </c>
      <c r="AD129" s="41" t="n">
        <f aca="false">ROUND((AE129-Z129)/5*4+Z129,0)</f>
        <v>2899</v>
      </c>
      <c r="AE129" s="43" t="n">
        <v>2837</v>
      </c>
      <c r="AF129" s="39" t="n">
        <f aca="false">ROUND((AJ129-AE129)/5*1+AE129,0)</f>
        <v>2780</v>
      </c>
      <c r="AG129" s="40" t="n">
        <f aca="false">ROUND((AJ129-AE129)/5*2+AE129,0)</f>
        <v>2724</v>
      </c>
      <c r="AH129" s="40" t="n">
        <f aca="false">ROUND((AJ129-AE129)/5*3+AE129,0)</f>
        <v>2667</v>
      </c>
      <c r="AI129" s="41" t="n">
        <f aca="false">ROUND((AJ129-AE129)/5*4+AE129,0)</f>
        <v>2611</v>
      </c>
      <c r="AJ129" s="44" t="n">
        <v>2554</v>
      </c>
      <c r="AK129" s="39" t="n">
        <f aca="false">ROUND((AO129-AJ129)/5*1+AJ129,0)</f>
        <v>2501</v>
      </c>
      <c r="AL129" s="40" t="n">
        <f aca="false">ROUND((AO129-AJ129)/5*2+AJ129,0)</f>
        <v>2448</v>
      </c>
      <c r="AM129" s="40" t="n">
        <f aca="false">ROUND((AO129-AJ129)/5*3+AJ129,0)</f>
        <v>2394</v>
      </c>
      <c r="AN129" s="41" t="n">
        <f aca="false">ROUND((AO129-AJ129)/5*4+AJ129,0)</f>
        <v>2341</v>
      </c>
      <c r="AO129" s="140" t="n">
        <f aca="false">ROUND(AJ129/AE129*AJ129*$AO$1735,0)</f>
        <v>2288</v>
      </c>
      <c r="AP129" s="39" t="n">
        <f aca="false">ROUND((AT129-AO129)/5*1+AO129,0)</f>
        <v>2239</v>
      </c>
      <c r="AQ129" s="40" t="n">
        <f aca="false">ROUND((AT129-AO129)/5*2+AO129,0)</f>
        <v>2190</v>
      </c>
      <c r="AR129" s="40" t="n">
        <f aca="false">ROUND((AT129-AO129)/5*3+AO129,0)</f>
        <v>2140</v>
      </c>
      <c r="AS129" s="41" t="n">
        <f aca="false">ROUND((AT129-AO129)/5*4+AO129,0)</f>
        <v>2091</v>
      </c>
      <c r="AT129" s="141" t="n">
        <f aca="false">ROUND(AO129/AJ129*AO129*$AT$1735,0)</f>
        <v>2042</v>
      </c>
      <c r="AU129" s="39" t="n">
        <f aca="false">ROUND((AY129-AT129)/5*1+AT129,0)</f>
        <v>1997</v>
      </c>
      <c r="AV129" s="40" t="n">
        <f aca="false">ROUND((AY129-AT129)/5*2+AT129,0)</f>
        <v>1952</v>
      </c>
      <c r="AW129" s="40" t="n">
        <f aca="false">ROUND((AY129-AT129)/5*3+AT129,0)</f>
        <v>1906</v>
      </c>
      <c r="AX129" s="41" t="n">
        <f aca="false">ROUND((AY129-AT129)/5*4+AT129,0)</f>
        <v>1861</v>
      </c>
      <c r="AY129" s="141" t="n">
        <v>1816</v>
      </c>
      <c r="AZ129" s="39" t="n">
        <f aca="false">ROUND((BD129-AY129)/5*1+AY129,0)</f>
        <v>1774</v>
      </c>
      <c r="BA129" s="40" t="n">
        <f aca="false">ROUND((BD129-AY129)/5*2+AY129,0)</f>
        <v>1733</v>
      </c>
      <c r="BB129" s="40" t="n">
        <f aca="false">ROUND((BD129-AY129)/5*3+AY129,0)</f>
        <v>1691</v>
      </c>
      <c r="BC129" s="41" t="n">
        <f aca="false">ROUND((BD129-AY129)/5*4+AY129,0)</f>
        <v>1650</v>
      </c>
      <c r="BD129" s="141" t="n">
        <v>1608</v>
      </c>
    </row>
    <row r="130" customFormat="false" ht="13.5" hidden="false" customHeight="false" outlineLevel="0" collapsed="false">
      <c r="B130" s="101" t="s">
        <v>1888</v>
      </c>
      <c r="C130" s="102" t="s">
        <v>1889</v>
      </c>
      <c r="D130" s="103" t="n">
        <v>1547</v>
      </c>
      <c r="E130" s="104" t="s">
        <v>2015</v>
      </c>
      <c r="F130" s="38" t="n">
        <v>5358</v>
      </c>
      <c r="G130" s="39" t="n">
        <f aca="false">ROUND((K130-F130)/5*1+F130,0)</f>
        <v>5288</v>
      </c>
      <c r="H130" s="40" t="n">
        <f aca="false">ROUND((K130-F130)/5*2+F130,0)</f>
        <v>5219</v>
      </c>
      <c r="I130" s="40" t="n">
        <f aca="false">ROUND((K130-F130)/5*3+F130,0)</f>
        <v>5149</v>
      </c>
      <c r="J130" s="41" t="n">
        <f aca="false">ROUND((K130-F130)/5*4+F130,0)</f>
        <v>5080</v>
      </c>
      <c r="K130" s="42" t="n">
        <v>5010</v>
      </c>
      <c r="L130" s="39" t="n">
        <f aca="false">ROUND((P130-K130)/5*1+K130,0)</f>
        <v>4943</v>
      </c>
      <c r="M130" s="40" t="n">
        <f aca="false">ROUND((P130-K130)/5*2+K130,0)</f>
        <v>4876</v>
      </c>
      <c r="N130" s="40" t="n">
        <f aca="false">ROUND((P130-K130)/5*3+K130,0)</f>
        <v>4809</v>
      </c>
      <c r="O130" s="41" t="n">
        <f aca="false">ROUND((P130-K130)/5*4+K130,0)</f>
        <v>4742</v>
      </c>
      <c r="P130" s="43" t="n">
        <v>4675</v>
      </c>
      <c r="Q130" s="39" t="n">
        <f aca="false">ROUND((U130-P130)/5*1+P130,0)</f>
        <v>4607</v>
      </c>
      <c r="R130" s="40" t="n">
        <f aca="false">ROUND((U130-P130)/5*2+P130,0)</f>
        <v>4538</v>
      </c>
      <c r="S130" s="40" t="n">
        <f aca="false">ROUND((U130-P130)/5*3+P130,0)</f>
        <v>4470</v>
      </c>
      <c r="T130" s="41" t="n">
        <f aca="false">ROUND((U130-P130)/5*4+P130,0)</f>
        <v>4401</v>
      </c>
      <c r="U130" s="43" t="n">
        <v>4333</v>
      </c>
      <c r="V130" s="39" t="n">
        <f aca="false">ROUND((Z130-U130)/5*1+U130,0)</f>
        <v>4264</v>
      </c>
      <c r="W130" s="40" t="n">
        <f aca="false">ROUND((Z130-U130)/5*2+U130,0)</f>
        <v>4195</v>
      </c>
      <c r="X130" s="40" t="n">
        <f aca="false">ROUND((Z130-U130)/5*3+U130,0)</f>
        <v>4127</v>
      </c>
      <c r="Y130" s="41" t="n">
        <f aca="false">ROUND((Z130-U130)/5*4+U130,0)</f>
        <v>4058</v>
      </c>
      <c r="Z130" s="43" t="n">
        <v>3989</v>
      </c>
      <c r="AA130" s="39" t="n">
        <f aca="false">ROUND((AE130-Z130)/5*1+Z130,0)</f>
        <v>3923</v>
      </c>
      <c r="AB130" s="40" t="n">
        <f aca="false">ROUND((AE130-Z130)/5*2+Z130,0)</f>
        <v>3857</v>
      </c>
      <c r="AC130" s="40" t="n">
        <f aca="false">ROUND((AE130-Z130)/5*3+Z130,0)</f>
        <v>3791</v>
      </c>
      <c r="AD130" s="41" t="n">
        <f aca="false">ROUND((AE130-Z130)/5*4+Z130,0)</f>
        <v>3725</v>
      </c>
      <c r="AE130" s="43" t="n">
        <v>3659</v>
      </c>
      <c r="AF130" s="39" t="n">
        <f aca="false">ROUND((AJ130-AE130)/5*1+AE130,0)</f>
        <v>3594</v>
      </c>
      <c r="AG130" s="40" t="n">
        <f aca="false">ROUND((AJ130-AE130)/5*2+AE130,0)</f>
        <v>3529</v>
      </c>
      <c r="AH130" s="40" t="n">
        <f aca="false">ROUND((AJ130-AE130)/5*3+AE130,0)</f>
        <v>3465</v>
      </c>
      <c r="AI130" s="41" t="n">
        <f aca="false">ROUND((AJ130-AE130)/5*4+AE130,0)</f>
        <v>3400</v>
      </c>
      <c r="AJ130" s="44" t="n">
        <v>3335</v>
      </c>
      <c r="AK130" s="39" t="n">
        <f aca="false">ROUND((AO130-AJ130)/5*1+AJ130,0)</f>
        <v>3273</v>
      </c>
      <c r="AL130" s="40" t="n">
        <f aca="false">ROUND((AO130-AJ130)/5*2+AJ130,0)</f>
        <v>3211</v>
      </c>
      <c r="AM130" s="40" t="n">
        <f aca="false">ROUND((AO130-AJ130)/5*3+AJ130,0)</f>
        <v>3149</v>
      </c>
      <c r="AN130" s="41" t="n">
        <f aca="false">ROUND((AO130-AJ130)/5*4+AJ130,0)</f>
        <v>3087</v>
      </c>
      <c r="AO130" s="140" t="n">
        <f aca="false">ROUND(AJ130/AE130*AJ130*$AO$1735,0)</f>
        <v>3025</v>
      </c>
      <c r="AP130" s="39" t="n">
        <f aca="false">ROUND((AT130-AO130)/5*1+AO130,0)</f>
        <v>2967</v>
      </c>
      <c r="AQ130" s="40" t="n">
        <f aca="false">ROUND((AT130-AO130)/5*2+AO130,0)</f>
        <v>2909</v>
      </c>
      <c r="AR130" s="40" t="n">
        <f aca="false">ROUND((AT130-AO130)/5*3+AO130,0)</f>
        <v>2850</v>
      </c>
      <c r="AS130" s="41" t="n">
        <f aca="false">ROUND((AT130-AO130)/5*4+AO130,0)</f>
        <v>2792</v>
      </c>
      <c r="AT130" s="141" t="n">
        <f aca="false">ROUND(AO130/AJ130*AO130*$AT$1735,0)</f>
        <v>2734</v>
      </c>
      <c r="AU130" s="39" t="n">
        <f aca="false">ROUND((AY130-AT130)/5*1+AT130,0)</f>
        <v>2680</v>
      </c>
      <c r="AV130" s="40" t="n">
        <f aca="false">ROUND((AY130-AT130)/5*2+AT130,0)</f>
        <v>2626</v>
      </c>
      <c r="AW130" s="40" t="n">
        <f aca="false">ROUND((AY130-AT130)/5*3+AT130,0)</f>
        <v>2571</v>
      </c>
      <c r="AX130" s="41" t="n">
        <f aca="false">ROUND((AY130-AT130)/5*4+AT130,0)</f>
        <v>2517</v>
      </c>
      <c r="AY130" s="141" t="n">
        <v>2463</v>
      </c>
      <c r="AZ130" s="39" t="n">
        <f aca="false">ROUND((BD130-AY130)/5*1+AY130,0)</f>
        <v>2412</v>
      </c>
      <c r="BA130" s="40" t="n">
        <f aca="false">ROUND((BD130-AY130)/5*2+AY130,0)</f>
        <v>2361</v>
      </c>
      <c r="BB130" s="40" t="n">
        <f aca="false">ROUND((BD130-AY130)/5*3+AY130,0)</f>
        <v>2311</v>
      </c>
      <c r="BC130" s="41" t="n">
        <f aca="false">ROUND((BD130-AY130)/5*4+AY130,0)</f>
        <v>2260</v>
      </c>
      <c r="BD130" s="141" t="n">
        <v>2209</v>
      </c>
    </row>
    <row r="131" customFormat="false" ht="13.5" hidden="false" customHeight="false" outlineLevel="0" collapsed="false">
      <c r="B131" s="101" t="s">
        <v>1888</v>
      </c>
      <c r="C131" s="102" t="s">
        <v>1889</v>
      </c>
      <c r="D131" s="103" t="n">
        <v>1549</v>
      </c>
      <c r="E131" s="104" t="s">
        <v>2016</v>
      </c>
      <c r="F131" s="38" t="n">
        <v>5435</v>
      </c>
      <c r="G131" s="39" t="n">
        <f aca="false">ROUND((K131-F131)/5*1+F131,0)</f>
        <v>5351</v>
      </c>
      <c r="H131" s="40" t="n">
        <f aca="false">ROUND((K131-F131)/5*2+F131,0)</f>
        <v>5267</v>
      </c>
      <c r="I131" s="40" t="n">
        <f aca="false">ROUND((K131-F131)/5*3+F131,0)</f>
        <v>5184</v>
      </c>
      <c r="J131" s="41" t="n">
        <f aca="false">ROUND((K131-F131)/5*4+F131,0)</f>
        <v>5100</v>
      </c>
      <c r="K131" s="42" t="n">
        <v>5016</v>
      </c>
      <c r="L131" s="39" t="n">
        <f aca="false">ROUND((P131-K131)/5*1+K131,0)</f>
        <v>4941</v>
      </c>
      <c r="M131" s="40" t="n">
        <f aca="false">ROUND((P131-K131)/5*2+K131,0)</f>
        <v>4865</v>
      </c>
      <c r="N131" s="40" t="n">
        <f aca="false">ROUND((P131-K131)/5*3+K131,0)</f>
        <v>4790</v>
      </c>
      <c r="O131" s="41" t="n">
        <f aca="false">ROUND((P131-K131)/5*4+K131,0)</f>
        <v>4714</v>
      </c>
      <c r="P131" s="43" t="n">
        <v>4639</v>
      </c>
      <c r="Q131" s="39" t="n">
        <f aca="false">ROUND((U131-P131)/5*1+P131,0)</f>
        <v>4559</v>
      </c>
      <c r="R131" s="40" t="n">
        <f aca="false">ROUND((U131-P131)/5*2+P131,0)</f>
        <v>4479</v>
      </c>
      <c r="S131" s="40" t="n">
        <f aca="false">ROUND((U131-P131)/5*3+P131,0)</f>
        <v>4400</v>
      </c>
      <c r="T131" s="41" t="n">
        <f aca="false">ROUND((U131-P131)/5*4+P131,0)</f>
        <v>4320</v>
      </c>
      <c r="U131" s="43" t="n">
        <v>4240</v>
      </c>
      <c r="V131" s="39" t="n">
        <f aca="false">ROUND((Z131-U131)/5*1+U131,0)</f>
        <v>4162</v>
      </c>
      <c r="W131" s="40" t="n">
        <f aca="false">ROUND((Z131-U131)/5*2+U131,0)</f>
        <v>4085</v>
      </c>
      <c r="X131" s="40" t="n">
        <f aca="false">ROUND((Z131-U131)/5*3+U131,0)</f>
        <v>4007</v>
      </c>
      <c r="Y131" s="41" t="n">
        <f aca="false">ROUND((Z131-U131)/5*4+U131,0)</f>
        <v>3930</v>
      </c>
      <c r="Z131" s="43" t="n">
        <v>3852</v>
      </c>
      <c r="AA131" s="39" t="n">
        <f aca="false">ROUND((AE131-Z131)/5*1+Z131,0)</f>
        <v>3776</v>
      </c>
      <c r="AB131" s="40" t="n">
        <f aca="false">ROUND((AE131-Z131)/5*2+Z131,0)</f>
        <v>3700</v>
      </c>
      <c r="AC131" s="40" t="n">
        <f aca="false">ROUND((AE131-Z131)/5*3+Z131,0)</f>
        <v>3624</v>
      </c>
      <c r="AD131" s="41" t="n">
        <f aca="false">ROUND((AE131-Z131)/5*4+Z131,0)</f>
        <v>3548</v>
      </c>
      <c r="AE131" s="43" t="n">
        <v>3472</v>
      </c>
      <c r="AF131" s="39" t="n">
        <f aca="false">ROUND((AJ131-AE131)/5*1+AE131,0)</f>
        <v>3399</v>
      </c>
      <c r="AG131" s="40" t="n">
        <f aca="false">ROUND((AJ131-AE131)/5*2+AE131,0)</f>
        <v>3325</v>
      </c>
      <c r="AH131" s="40" t="n">
        <f aca="false">ROUND((AJ131-AE131)/5*3+AE131,0)</f>
        <v>3252</v>
      </c>
      <c r="AI131" s="41" t="n">
        <f aca="false">ROUND((AJ131-AE131)/5*4+AE131,0)</f>
        <v>3178</v>
      </c>
      <c r="AJ131" s="44" t="n">
        <v>3105</v>
      </c>
      <c r="AK131" s="39" t="n">
        <f aca="false">ROUND((AO131-AJ131)/5*1+AJ131,0)</f>
        <v>3037</v>
      </c>
      <c r="AL131" s="40" t="n">
        <f aca="false">ROUND((AO131-AJ131)/5*2+AJ131,0)</f>
        <v>2969</v>
      </c>
      <c r="AM131" s="40" t="n">
        <f aca="false">ROUND((AO131-AJ131)/5*3+AJ131,0)</f>
        <v>2900</v>
      </c>
      <c r="AN131" s="41" t="n">
        <f aca="false">ROUND((AO131-AJ131)/5*4+AJ131,0)</f>
        <v>2832</v>
      </c>
      <c r="AO131" s="140" t="n">
        <f aca="false">ROUND(AJ131/AE131*AJ131*$AO$1735,0)</f>
        <v>2764</v>
      </c>
      <c r="AP131" s="39" t="n">
        <f aca="false">ROUND((AT131-AO131)/5*1+AO131,0)</f>
        <v>2701</v>
      </c>
      <c r="AQ131" s="40" t="n">
        <f aca="false">ROUND((AT131-AO131)/5*2+AO131,0)</f>
        <v>2639</v>
      </c>
      <c r="AR131" s="40" t="n">
        <f aca="false">ROUND((AT131-AO131)/5*3+AO131,0)</f>
        <v>2576</v>
      </c>
      <c r="AS131" s="41" t="n">
        <f aca="false">ROUND((AT131-AO131)/5*4+AO131,0)</f>
        <v>2514</v>
      </c>
      <c r="AT131" s="141" t="n">
        <f aca="false">ROUND(AO131/AJ131*AO131*$AT$1735,0)</f>
        <v>2451</v>
      </c>
      <c r="AU131" s="39" t="n">
        <f aca="false">ROUND((AY131-AT131)/5*1+AT131,0)</f>
        <v>2394</v>
      </c>
      <c r="AV131" s="40" t="n">
        <f aca="false">ROUND((AY131-AT131)/5*2+AT131,0)</f>
        <v>2337</v>
      </c>
      <c r="AW131" s="40" t="n">
        <f aca="false">ROUND((AY131-AT131)/5*3+AT131,0)</f>
        <v>2280</v>
      </c>
      <c r="AX131" s="41" t="n">
        <f aca="false">ROUND((AY131-AT131)/5*4+AT131,0)</f>
        <v>2223</v>
      </c>
      <c r="AY131" s="141" t="n">
        <v>2166</v>
      </c>
      <c r="AZ131" s="39" t="n">
        <f aca="false">ROUND((BD131-AY131)/5*1+AY131,0)</f>
        <v>2114</v>
      </c>
      <c r="BA131" s="40" t="n">
        <f aca="false">ROUND((BD131-AY131)/5*2+AY131,0)</f>
        <v>2062</v>
      </c>
      <c r="BB131" s="40" t="n">
        <f aca="false">ROUND((BD131-AY131)/5*3+AY131,0)</f>
        <v>2010</v>
      </c>
      <c r="BC131" s="41" t="n">
        <f aca="false">ROUND((BD131-AY131)/5*4+AY131,0)</f>
        <v>1958</v>
      </c>
      <c r="BD131" s="141" t="n">
        <v>1906</v>
      </c>
    </row>
    <row r="132" customFormat="false" ht="13.5" hidden="false" customHeight="false" outlineLevel="0" collapsed="false">
      <c r="B132" s="101" t="s">
        <v>1888</v>
      </c>
      <c r="C132" s="102" t="s">
        <v>1889</v>
      </c>
      <c r="D132" s="103" t="n">
        <v>1550</v>
      </c>
      <c r="E132" s="104" t="s">
        <v>2017</v>
      </c>
      <c r="F132" s="38" t="n">
        <v>3428</v>
      </c>
      <c r="G132" s="39" t="n">
        <f aca="false">ROUND((K132-F132)/5*1+F132,0)</f>
        <v>3364</v>
      </c>
      <c r="H132" s="40" t="n">
        <f aca="false">ROUND((K132-F132)/5*2+F132,0)</f>
        <v>3300</v>
      </c>
      <c r="I132" s="40" t="n">
        <f aca="false">ROUND((K132-F132)/5*3+F132,0)</f>
        <v>3237</v>
      </c>
      <c r="J132" s="41" t="n">
        <f aca="false">ROUND((K132-F132)/5*4+F132,0)</f>
        <v>3173</v>
      </c>
      <c r="K132" s="42" t="n">
        <v>3109</v>
      </c>
      <c r="L132" s="39" t="n">
        <f aca="false">ROUND((P132-K132)/5*1+K132,0)</f>
        <v>3053</v>
      </c>
      <c r="M132" s="40" t="n">
        <f aca="false">ROUND((P132-K132)/5*2+K132,0)</f>
        <v>2996</v>
      </c>
      <c r="N132" s="40" t="n">
        <f aca="false">ROUND((P132-K132)/5*3+K132,0)</f>
        <v>2940</v>
      </c>
      <c r="O132" s="41" t="n">
        <f aca="false">ROUND((P132-K132)/5*4+K132,0)</f>
        <v>2883</v>
      </c>
      <c r="P132" s="43" t="n">
        <v>2827</v>
      </c>
      <c r="Q132" s="39" t="n">
        <f aca="false">ROUND((U132-P132)/5*1+P132,0)</f>
        <v>2771</v>
      </c>
      <c r="R132" s="40" t="n">
        <f aca="false">ROUND((U132-P132)/5*2+P132,0)</f>
        <v>2714</v>
      </c>
      <c r="S132" s="40" t="n">
        <f aca="false">ROUND((U132-P132)/5*3+P132,0)</f>
        <v>2658</v>
      </c>
      <c r="T132" s="41" t="n">
        <f aca="false">ROUND((U132-P132)/5*4+P132,0)</f>
        <v>2601</v>
      </c>
      <c r="U132" s="43" t="n">
        <v>2545</v>
      </c>
      <c r="V132" s="39" t="n">
        <f aca="false">ROUND((Z132-U132)/5*1+U132,0)</f>
        <v>2493</v>
      </c>
      <c r="W132" s="40" t="n">
        <f aca="false">ROUND((Z132-U132)/5*2+U132,0)</f>
        <v>2442</v>
      </c>
      <c r="X132" s="40" t="n">
        <f aca="false">ROUND((Z132-U132)/5*3+U132,0)</f>
        <v>2390</v>
      </c>
      <c r="Y132" s="41" t="n">
        <f aca="false">ROUND((Z132-U132)/5*4+U132,0)</f>
        <v>2339</v>
      </c>
      <c r="Z132" s="43" t="n">
        <v>2287</v>
      </c>
      <c r="AA132" s="39" t="n">
        <f aca="false">ROUND((AE132-Z132)/5*1+Z132,0)</f>
        <v>2240</v>
      </c>
      <c r="AB132" s="40" t="n">
        <f aca="false">ROUND((AE132-Z132)/5*2+Z132,0)</f>
        <v>2193</v>
      </c>
      <c r="AC132" s="40" t="n">
        <f aca="false">ROUND((AE132-Z132)/5*3+Z132,0)</f>
        <v>2145</v>
      </c>
      <c r="AD132" s="41" t="n">
        <f aca="false">ROUND((AE132-Z132)/5*4+Z132,0)</f>
        <v>2098</v>
      </c>
      <c r="AE132" s="43" t="n">
        <v>2051</v>
      </c>
      <c r="AF132" s="39" t="n">
        <f aca="false">ROUND((AJ132-AE132)/5*1+AE132,0)</f>
        <v>2007</v>
      </c>
      <c r="AG132" s="40" t="n">
        <f aca="false">ROUND((AJ132-AE132)/5*2+AE132,0)</f>
        <v>1962</v>
      </c>
      <c r="AH132" s="40" t="n">
        <f aca="false">ROUND((AJ132-AE132)/5*3+AE132,0)</f>
        <v>1918</v>
      </c>
      <c r="AI132" s="41" t="n">
        <f aca="false">ROUND((AJ132-AE132)/5*4+AE132,0)</f>
        <v>1873</v>
      </c>
      <c r="AJ132" s="44" t="n">
        <v>1829</v>
      </c>
      <c r="AK132" s="39" t="n">
        <f aca="false">ROUND((AO132-AJ132)/5*1+AJ132,0)</f>
        <v>1788</v>
      </c>
      <c r="AL132" s="40" t="n">
        <f aca="false">ROUND((AO132-AJ132)/5*2+AJ132,0)</f>
        <v>1747</v>
      </c>
      <c r="AM132" s="40" t="n">
        <f aca="false">ROUND((AO132-AJ132)/5*3+AJ132,0)</f>
        <v>1705</v>
      </c>
      <c r="AN132" s="41" t="n">
        <f aca="false">ROUND((AO132-AJ132)/5*4+AJ132,0)</f>
        <v>1664</v>
      </c>
      <c r="AO132" s="140" t="n">
        <f aca="false">ROUND(AJ132/AE132*AJ132*$AO$1735,0)</f>
        <v>1623</v>
      </c>
      <c r="AP132" s="39" t="n">
        <f aca="false">ROUND((AT132-AO132)/5*1+AO132,0)</f>
        <v>1585</v>
      </c>
      <c r="AQ132" s="40" t="n">
        <f aca="false">ROUND((AT132-AO132)/5*2+AO132,0)</f>
        <v>1548</v>
      </c>
      <c r="AR132" s="40" t="n">
        <f aca="false">ROUND((AT132-AO132)/5*3+AO132,0)</f>
        <v>1510</v>
      </c>
      <c r="AS132" s="41" t="n">
        <f aca="false">ROUND((AT132-AO132)/5*4+AO132,0)</f>
        <v>1473</v>
      </c>
      <c r="AT132" s="141" t="n">
        <f aca="false">ROUND(AO132/AJ132*AO132*$AT$1735,0)</f>
        <v>1435</v>
      </c>
      <c r="AU132" s="39" t="n">
        <f aca="false">ROUND((AY132-AT132)/5*1+AT132,0)</f>
        <v>1401</v>
      </c>
      <c r="AV132" s="40" t="n">
        <f aca="false">ROUND((AY132-AT132)/5*2+AT132,0)</f>
        <v>1367</v>
      </c>
      <c r="AW132" s="40" t="n">
        <f aca="false">ROUND((AY132-AT132)/5*3+AT132,0)</f>
        <v>1332</v>
      </c>
      <c r="AX132" s="41" t="n">
        <f aca="false">ROUND((AY132-AT132)/5*4+AT132,0)</f>
        <v>1298</v>
      </c>
      <c r="AY132" s="141" t="n">
        <v>1264</v>
      </c>
      <c r="AZ132" s="39" t="n">
        <f aca="false">ROUND((BD132-AY132)/5*1+AY132,0)</f>
        <v>1233</v>
      </c>
      <c r="BA132" s="40" t="n">
        <f aca="false">ROUND((BD132-AY132)/5*2+AY132,0)</f>
        <v>1202</v>
      </c>
      <c r="BB132" s="40" t="n">
        <f aca="false">ROUND((BD132-AY132)/5*3+AY132,0)</f>
        <v>1171</v>
      </c>
      <c r="BC132" s="41" t="n">
        <f aca="false">ROUND((BD132-AY132)/5*4+AY132,0)</f>
        <v>1140</v>
      </c>
      <c r="BD132" s="141" t="n">
        <v>1109</v>
      </c>
    </row>
    <row r="133" customFormat="false" ht="13.5" hidden="false" customHeight="false" outlineLevel="0" collapsed="false">
      <c r="B133" s="101" t="s">
        <v>1888</v>
      </c>
      <c r="C133" s="102" t="s">
        <v>1889</v>
      </c>
      <c r="D133" s="103" t="n">
        <v>1552</v>
      </c>
      <c r="E133" s="104" t="s">
        <v>2018</v>
      </c>
      <c r="F133" s="38" t="n">
        <v>5892</v>
      </c>
      <c r="G133" s="39" t="n">
        <f aca="false">ROUND((K133-F133)/5*1+F133,0)</f>
        <v>5812</v>
      </c>
      <c r="H133" s="40" t="n">
        <f aca="false">ROUND((K133-F133)/5*2+F133,0)</f>
        <v>5731</v>
      </c>
      <c r="I133" s="40" t="n">
        <f aca="false">ROUND((K133-F133)/5*3+F133,0)</f>
        <v>5651</v>
      </c>
      <c r="J133" s="41" t="n">
        <f aca="false">ROUND((K133-F133)/5*4+F133,0)</f>
        <v>5570</v>
      </c>
      <c r="K133" s="42" t="n">
        <v>5490</v>
      </c>
      <c r="L133" s="39" t="n">
        <f aca="false">ROUND((P133-K133)/5*1+K133,0)</f>
        <v>5415</v>
      </c>
      <c r="M133" s="40" t="n">
        <f aca="false">ROUND((P133-K133)/5*2+K133,0)</f>
        <v>5339</v>
      </c>
      <c r="N133" s="40" t="n">
        <f aca="false">ROUND((P133-K133)/5*3+K133,0)</f>
        <v>5264</v>
      </c>
      <c r="O133" s="41" t="n">
        <f aca="false">ROUND((P133-K133)/5*4+K133,0)</f>
        <v>5188</v>
      </c>
      <c r="P133" s="43" t="n">
        <v>5113</v>
      </c>
      <c r="Q133" s="39" t="n">
        <f aca="false">ROUND((U133-P133)/5*1+P133,0)</f>
        <v>5037</v>
      </c>
      <c r="R133" s="40" t="n">
        <f aca="false">ROUND((U133-P133)/5*2+P133,0)</f>
        <v>4961</v>
      </c>
      <c r="S133" s="40" t="n">
        <f aca="false">ROUND((U133-P133)/5*3+P133,0)</f>
        <v>4885</v>
      </c>
      <c r="T133" s="41" t="n">
        <f aca="false">ROUND((U133-P133)/5*4+P133,0)</f>
        <v>4809</v>
      </c>
      <c r="U133" s="43" t="n">
        <v>4733</v>
      </c>
      <c r="V133" s="39" t="n">
        <f aca="false">ROUND((Z133-U133)/5*1+U133,0)</f>
        <v>4660</v>
      </c>
      <c r="W133" s="40" t="n">
        <f aca="false">ROUND((Z133-U133)/5*2+U133,0)</f>
        <v>4587</v>
      </c>
      <c r="X133" s="40" t="n">
        <f aca="false">ROUND((Z133-U133)/5*3+U133,0)</f>
        <v>4514</v>
      </c>
      <c r="Y133" s="41" t="n">
        <f aca="false">ROUND((Z133-U133)/5*4+U133,0)</f>
        <v>4441</v>
      </c>
      <c r="Z133" s="43" t="n">
        <v>4368</v>
      </c>
      <c r="AA133" s="39" t="n">
        <f aca="false">ROUND((AE133-Z133)/5*1+Z133,0)</f>
        <v>4297</v>
      </c>
      <c r="AB133" s="40" t="n">
        <f aca="false">ROUND((AE133-Z133)/5*2+Z133,0)</f>
        <v>4226</v>
      </c>
      <c r="AC133" s="40" t="n">
        <f aca="false">ROUND((AE133-Z133)/5*3+Z133,0)</f>
        <v>4156</v>
      </c>
      <c r="AD133" s="41" t="n">
        <f aca="false">ROUND((AE133-Z133)/5*4+Z133,0)</f>
        <v>4085</v>
      </c>
      <c r="AE133" s="43" t="n">
        <v>4014</v>
      </c>
      <c r="AF133" s="39" t="n">
        <f aca="false">ROUND((AJ133-AE133)/5*1+AE133,0)</f>
        <v>3946</v>
      </c>
      <c r="AG133" s="40" t="n">
        <f aca="false">ROUND((AJ133-AE133)/5*2+AE133,0)</f>
        <v>3878</v>
      </c>
      <c r="AH133" s="40" t="n">
        <f aca="false">ROUND((AJ133-AE133)/5*3+AE133,0)</f>
        <v>3809</v>
      </c>
      <c r="AI133" s="41" t="n">
        <f aca="false">ROUND((AJ133-AE133)/5*4+AE133,0)</f>
        <v>3741</v>
      </c>
      <c r="AJ133" s="44" t="n">
        <v>3673</v>
      </c>
      <c r="AK133" s="39" t="n">
        <f aca="false">ROUND((AO133-AJ133)/5*1+AJ133,0)</f>
        <v>3607</v>
      </c>
      <c r="AL133" s="40" t="n">
        <f aca="false">ROUND((AO133-AJ133)/5*2+AJ133,0)</f>
        <v>3542</v>
      </c>
      <c r="AM133" s="40" t="n">
        <f aca="false">ROUND((AO133-AJ133)/5*3+AJ133,0)</f>
        <v>3476</v>
      </c>
      <c r="AN133" s="41" t="n">
        <f aca="false">ROUND((AO133-AJ133)/5*4+AJ133,0)</f>
        <v>3411</v>
      </c>
      <c r="AO133" s="140" t="n">
        <f aca="false">ROUND(AJ133/AE133*AJ133*$AO$1735,0)</f>
        <v>3345</v>
      </c>
      <c r="AP133" s="39" t="n">
        <f aca="false">ROUND((AT133-AO133)/5*1+AO133,0)</f>
        <v>3283</v>
      </c>
      <c r="AQ133" s="40" t="n">
        <f aca="false">ROUND((AT133-AO133)/5*2+AO133,0)</f>
        <v>3221</v>
      </c>
      <c r="AR133" s="40" t="n">
        <f aca="false">ROUND((AT133-AO133)/5*3+AO133,0)</f>
        <v>3159</v>
      </c>
      <c r="AS133" s="41" t="n">
        <f aca="false">ROUND((AT133-AO133)/5*4+AO133,0)</f>
        <v>3097</v>
      </c>
      <c r="AT133" s="141" t="n">
        <f aca="false">ROUND(AO133/AJ133*AO133*$AT$1735,0)</f>
        <v>3035</v>
      </c>
      <c r="AU133" s="39" t="n">
        <f aca="false">ROUND((AY133-AT133)/5*1+AT133,0)</f>
        <v>2977</v>
      </c>
      <c r="AV133" s="40" t="n">
        <f aca="false">ROUND((AY133-AT133)/5*2+AT133,0)</f>
        <v>2919</v>
      </c>
      <c r="AW133" s="40" t="n">
        <f aca="false">ROUND((AY133-AT133)/5*3+AT133,0)</f>
        <v>2860</v>
      </c>
      <c r="AX133" s="41" t="n">
        <f aca="false">ROUND((AY133-AT133)/5*4+AT133,0)</f>
        <v>2802</v>
      </c>
      <c r="AY133" s="141" t="n">
        <v>2744</v>
      </c>
      <c r="AZ133" s="39" t="n">
        <f aca="false">ROUND((BD133-AY133)/5*1+AY133,0)</f>
        <v>2689</v>
      </c>
      <c r="BA133" s="40" t="n">
        <f aca="false">ROUND((BD133-AY133)/5*2+AY133,0)</f>
        <v>2634</v>
      </c>
      <c r="BB133" s="40" t="n">
        <f aca="false">ROUND((BD133-AY133)/5*3+AY133,0)</f>
        <v>2580</v>
      </c>
      <c r="BC133" s="41" t="n">
        <f aca="false">ROUND((BD133-AY133)/5*4+AY133,0)</f>
        <v>2525</v>
      </c>
      <c r="BD133" s="141" t="n">
        <v>2470</v>
      </c>
    </row>
    <row r="134" customFormat="false" ht="13.5" hidden="false" customHeight="false" outlineLevel="0" collapsed="false">
      <c r="B134" s="101" t="s">
        <v>1888</v>
      </c>
      <c r="C134" s="102" t="s">
        <v>1889</v>
      </c>
      <c r="D134" s="103" t="n">
        <v>1555</v>
      </c>
      <c r="E134" s="104" t="s">
        <v>2019</v>
      </c>
      <c r="F134" s="38" t="n">
        <v>22265</v>
      </c>
      <c r="G134" s="39" t="n">
        <f aca="false">ROUND((K134-F134)/5*1+F134,0)</f>
        <v>21993</v>
      </c>
      <c r="H134" s="40" t="n">
        <f aca="false">ROUND((K134-F134)/5*2+F134,0)</f>
        <v>21721</v>
      </c>
      <c r="I134" s="40" t="n">
        <f aca="false">ROUND((K134-F134)/5*3+F134,0)</f>
        <v>21448</v>
      </c>
      <c r="J134" s="41" t="n">
        <f aca="false">ROUND((K134-F134)/5*4+F134,0)</f>
        <v>21176</v>
      </c>
      <c r="K134" s="42" t="n">
        <v>20904</v>
      </c>
      <c r="L134" s="39" t="n">
        <f aca="false">ROUND((P134-K134)/5*1+K134,0)</f>
        <v>20640</v>
      </c>
      <c r="M134" s="40" t="n">
        <f aca="false">ROUND((P134-K134)/5*2+K134,0)</f>
        <v>20376</v>
      </c>
      <c r="N134" s="40" t="n">
        <f aca="false">ROUND((P134-K134)/5*3+K134,0)</f>
        <v>20113</v>
      </c>
      <c r="O134" s="41" t="n">
        <f aca="false">ROUND((P134-K134)/5*4+K134,0)</f>
        <v>19849</v>
      </c>
      <c r="P134" s="43" t="n">
        <v>19585</v>
      </c>
      <c r="Q134" s="39" t="n">
        <f aca="false">ROUND((U134-P134)/5*1+P134,0)</f>
        <v>19309</v>
      </c>
      <c r="R134" s="40" t="n">
        <f aca="false">ROUND((U134-P134)/5*2+P134,0)</f>
        <v>19034</v>
      </c>
      <c r="S134" s="40" t="n">
        <f aca="false">ROUND((U134-P134)/5*3+P134,0)</f>
        <v>18758</v>
      </c>
      <c r="T134" s="41" t="n">
        <f aca="false">ROUND((U134-P134)/5*4+P134,0)</f>
        <v>18483</v>
      </c>
      <c r="U134" s="43" t="n">
        <v>18207</v>
      </c>
      <c r="V134" s="39" t="n">
        <f aca="false">ROUND((Z134-U134)/5*1+U134,0)</f>
        <v>17930</v>
      </c>
      <c r="W134" s="40" t="n">
        <f aca="false">ROUND((Z134-U134)/5*2+U134,0)</f>
        <v>17653</v>
      </c>
      <c r="X134" s="40" t="n">
        <f aca="false">ROUND((Z134-U134)/5*3+U134,0)</f>
        <v>17377</v>
      </c>
      <c r="Y134" s="41" t="n">
        <f aca="false">ROUND((Z134-U134)/5*4+U134,0)</f>
        <v>17100</v>
      </c>
      <c r="Z134" s="43" t="n">
        <v>16823</v>
      </c>
      <c r="AA134" s="39" t="n">
        <f aca="false">ROUND((AE134-Z134)/5*1+Z134,0)</f>
        <v>16555</v>
      </c>
      <c r="AB134" s="40" t="n">
        <f aca="false">ROUND((AE134-Z134)/5*2+Z134,0)</f>
        <v>16287</v>
      </c>
      <c r="AC134" s="40" t="n">
        <f aca="false">ROUND((AE134-Z134)/5*3+Z134,0)</f>
        <v>16020</v>
      </c>
      <c r="AD134" s="41" t="n">
        <f aca="false">ROUND((AE134-Z134)/5*4+Z134,0)</f>
        <v>15752</v>
      </c>
      <c r="AE134" s="43" t="n">
        <v>15484</v>
      </c>
      <c r="AF134" s="39" t="n">
        <f aca="false">ROUND((AJ134-AE134)/5*1+AE134,0)</f>
        <v>15233</v>
      </c>
      <c r="AG134" s="40" t="n">
        <f aca="false">ROUND((AJ134-AE134)/5*2+AE134,0)</f>
        <v>14981</v>
      </c>
      <c r="AH134" s="40" t="n">
        <f aca="false">ROUND((AJ134-AE134)/5*3+AE134,0)</f>
        <v>14730</v>
      </c>
      <c r="AI134" s="41" t="n">
        <f aca="false">ROUND((AJ134-AE134)/5*4+AE134,0)</f>
        <v>14478</v>
      </c>
      <c r="AJ134" s="44" t="n">
        <v>14227</v>
      </c>
      <c r="AK134" s="39" t="n">
        <f aca="false">ROUND((AO134-AJ134)/5*1+AJ134,0)</f>
        <v>13984</v>
      </c>
      <c r="AL134" s="40" t="n">
        <f aca="false">ROUND((AO134-AJ134)/5*2+AJ134,0)</f>
        <v>13741</v>
      </c>
      <c r="AM134" s="40" t="n">
        <f aca="false">ROUND((AO134-AJ134)/5*3+AJ134,0)</f>
        <v>13497</v>
      </c>
      <c r="AN134" s="41" t="n">
        <f aca="false">ROUND((AO134-AJ134)/5*4+AJ134,0)</f>
        <v>13254</v>
      </c>
      <c r="AO134" s="140" t="n">
        <f aca="false">ROUND(AJ134/AE134*AJ134*$AO$1735,0)</f>
        <v>13011</v>
      </c>
      <c r="AP134" s="39" t="n">
        <f aca="false">ROUND((AT134-AO134)/5*1+AO134,0)</f>
        <v>12780</v>
      </c>
      <c r="AQ134" s="40" t="n">
        <f aca="false">ROUND((AT134-AO134)/5*2+AO134,0)</f>
        <v>12549</v>
      </c>
      <c r="AR134" s="40" t="n">
        <f aca="false">ROUND((AT134-AO134)/5*3+AO134,0)</f>
        <v>12317</v>
      </c>
      <c r="AS134" s="41" t="n">
        <f aca="false">ROUND((AT134-AO134)/5*4+AO134,0)</f>
        <v>12086</v>
      </c>
      <c r="AT134" s="141" t="n">
        <f aca="false">ROUND(AO134/AJ134*AO134*$AT$1735,0)</f>
        <v>11855</v>
      </c>
      <c r="AU134" s="39" t="n">
        <f aca="false">ROUND((AY134-AT134)/5*1+AT134,0)</f>
        <v>11637</v>
      </c>
      <c r="AV134" s="40" t="n">
        <f aca="false">ROUND((AY134-AT134)/5*2+AT134,0)</f>
        <v>11419</v>
      </c>
      <c r="AW134" s="40" t="n">
        <f aca="false">ROUND((AY134-AT134)/5*3+AT134,0)</f>
        <v>11201</v>
      </c>
      <c r="AX134" s="41" t="n">
        <f aca="false">ROUND((AY134-AT134)/5*4+AT134,0)</f>
        <v>10983</v>
      </c>
      <c r="AY134" s="141" t="n">
        <v>10765</v>
      </c>
      <c r="AZ134" s="39" t="n">
        <f aca="false">ROUND((BD134-AY134)/5*1+AY134,0)</f>
        <v>10559</v>
      </c>
      <c r="BA134" s="40" t="n">
        <f aca="false">ROUND((BD134-AY134)/5*2+AY134,0)</f>
        <v>10353</v>
      </c>
      <c r="BB134" s="40" t="n">
        <f aca="false">ROUND((BD134-AY134)/5*3+AY134,0)</f>
        <v>10146</v>
      </c>
      <c r="BC134" s="41" t="n">
        <f aca="false">ROUND((BD134-AY134)/5*4+AY134,0)</f>
        <v>9940</v>
      </c>
      <c r="BD134" s="141" t="n">
        <v>9734</v>
      </c>
    </row>
    <row r="135" customFormat="false" ht="13.5" hidden="false" customHeight="false" outlineLevel="0" collapsed="false">
      <c r="B135" s="101" t="s">
        <v>1888</v>
      </c>
      <c r="C135" s="102" t="s">
        <v>1889</v>
      </c>
      <c r="D135" s="103" t="n">
        <v>1559</v>
      </c>
      <c r="E135" s="104" t="s">
        <v>2020</v>
      </c>
      <c r="F135" s="38" t="n">
        <v>10041</v>
      </c>
      <c r="G135" s="39" t="n">
        <f aca="false">ROUND((K135-F135)/5*1+F135,0)</f>
        <v>9902</v>
      </c>
      <c r="H135" s="40" t="n">
        <f aca="false">ROUND((K135-F135)/5*2+F135,0)</f>
        <v>9762</v>
      </c>
      <c r="I135" s="40" t="n">
        <f aca="false">ROUND((K135-F135)/5*3+F135,0)</f>
        <v>9623</v>
      </c>
      <c r="J135" s="41" t="n">
        <f aca="false">ROUND((K135-F135)/5*4+F135,0)</f>
        <v>9483</v>
      </c>
      <c r="K135" s="42" t="n">
        <v>9344</v>
      </c>
      <c r="L135" s="39" t="n">
        <f aca="false">ROUND((P135-K135)/5*1+K135,0)</f>
        <v>9213</v>
      </c>
      <c r="M135" s="40" t="n">
        <f aca="false">ROUND((P135-K135)/5*2+K135,0)</f>
        <v>9082</v>
      </c>
      <c r="N135" s="40" t="n">
        <f aca="false">ROUND((P135-K135)/5*3+K135,0)</f>
        <v>8950</v>
      </c>
      <c r="O135" s="41" t="n">
        <f aca="false">ROUND((P135-K135)/5*4+K135,0)</f>
        <v>8819</v>
      </c>
      <c r="P135" s="43" t="n">
        <v>8688</v>
      </c>
      <c r="Q135" s="39" t="n">
        <f aca="false">ROUND((U135-P135)/5*1+P135,0)</f>
        <v>8556</v>
      </c>
      <c r="R135" s="40" t="n">
        <f aca="false">ROUND((U135-P135)/5*2+P135,0)</f>
        <v>8423</v>
      </c>
      <c r="S135" s="40" t="n">
        <f aca="false">ROUND((U135-P135)/5*3+P135,0)</f>
        <v>8291</v>
      </c>
      <c r="T135" s="41" t="n">
        <f aca="false">ROUND((U135-P135)/5*4+P135,0)</f>
        <v>8158</v>
      </c>
      <c r="U135" s="43" t="n">
        <v>8026</v>
      </c>
      <c r="V135" s="39" t="n">
        <f aca="false">ROUND((Z135-U135)/5*1+U135,0)</f>
        <v>7895</v>
      </c>
      <c r="W135" s="40" t="n">
        <f aca="false">ROUND((Z135-U135)/5*2+U135,0)</f>
        <v>7764</v>
      </c>
      <c r="X135" s="40" t="n">
        <f aca="false">ROUND((Z135-U135)/5*3+U135,0)</f>
        <v>7632</v>
      </c>
      <c r="Y135" s="41" t="n">
        <f aca="false">ROUND((Z135-U135)/5*4+U135,0)</f>
        <v>7501</v>
      </c>
      <c r="Z135" s="43" t="n">
        <v>7370</v>
      </c>
      <c r="AA135" s="39" t="n">
        <f aca="false">ROUND((AE135-Z135)/5*1+Z135,0)</f>
        <v>7246</v>
      </c>
      <c r="AB135" s="40" t="n">
        <f aca="false">ROUND((AE135-Z135)/5*2+Z135,0)</f>
        <v>7122</v>
      </c>
      <c r="AC135" s="40" t="n">
        <f aca="false">ROUND((AE135-Z135)/5*3+Z135,0)</f>
        <v>6998</v>
      </c>
      <c r="AD135" s="41" t="n">
        <f aca="false">ROUND((AE135-Z135)/5*4+Z135,0)</f>
        <v>6874</v>
      </c>
      <c r="AE135" s="43" t="n">
        <v>6750</v>
      </c>
      <c r="AF135" s="39" t="n">
        <f aca="false">ROUND((AJ135-AE135)/5*1+AE135,0)</f>
        <v>6630</v>
      </c>
      <c r="AG135" s="40" t="n">
        <f aca="false">ROUND((AJ135-AE135)/5*2+AE135,0)</f>
        <v>6510</v>
      </c>
      <c r="AH135" s="40" t="n">
        <f aca="false">ROUND((AJ135-AE135)/5*3+AE135,0)</f>
        <v>6389</v>
      </c>
      <c r="AI135" s="41" t="n">
        <f aca="false">ROUND((AJ135-AE135)/5*4+AE135,0)</f>
        <v>6269</v>
      </c>
      <c r="AJ135" s="44" t="n">
        <v>6149</v>
      </c>
      <c r="AK135" s="39" t="n">
        <f aca="false">ROUND((AO135-AJ135)/5*1+AJ135,0)</f>
        <v>6034</v>
      </c>
      <c r="AL135" s="40" t="n">
        <f aca="false">ROUND((AO135-AJ135)/5*2+AJ135,0)</f>
        <v>5919</v>
      </c>
      <c r="AM135" s="40" t="n">
        <f aca="false">ROUND((AO135-AJ135)/5*3+AJ135,0)</f>
        <v>5805</v>
      </c>
      <c r="AN135" s="41" t="n">
        <f aca="false">ROUND((AO135-AJ135)/5*4+AJ135,0)</f>
        <v>5690</v>
      </c>
      <c r="AO135" s="140" t="n">
        <f aca="false">ROUND(AJ135/AE135*AJ135*$AO$1735,0)</f>
        <v>5575</v>
      </c>
      <c r="AP135" s="39" t="n">
        <f aca="false">ROUND((AT135-AO135)/5*1+AO135,0)</f>
        <v>5467</v>
      </c>
      <c r="AQ135" s="40" t="n">
        <f aca="false">ROUND((AT135-AO135)/5*2+AO135,0)</f>
        <v>5359</v>
      </c>
      <c r="AR135" s="40" t="n">
        <f aca="false">ROUND((AT135-AO135)/5*3+AO135,0)</f>
        <v>5252</v>
      </c>
      <c r="AS135" s="41" t="n">
        <f aca="false">ROUND((AT135-AO135)/5*4+AO135,0)</f>
        <v>5144</v>
      </c>
      <c r="AT135" s="141" t="n">
        <f aca="false">ROUND(AO135/AJ135*AO135*$AT$1735,0)</f>
        <v>5036</v>
      </c>
      <c r="AU135" s="39" t="n">
        <f aca="false">ROUND((AY135-AT135)/5*1+AT135,0)</f>
        <v>4936</v>
      </c>
      <c r="AV135" s="40" t="n">
        <f aca="false">ROUND((AY135-AT135)/5*2+AT135,0)</f>
        <v>4835</v>
      </c>
      <c r="AW135" s="40" t="n">
        <f aca="false">ROUND((AY135-AT135)/5*3+AT135,0)</f>
        <v>4735</v>
      </c>
      <c r="AX135" s="41" t="n">
        <f aca="false">ROUND((AY135-AT135)/5*4+AT135,0)</f>
        <v>4634</v>
      </c>
      <c r="AY135" s="141" t="n">
        <v>4534</v>
      </c>
      <c r="AZ135" s="39" t="n">
        <f aca="false">ROUND((BD135-AY135)/5*1+AY135,0)</f>
        <v>4440</v>
      </c>
      <c r="BA135" s="40" t="n">
        <f aca="false">ROUND((BD135-AY135)/5*2+AY135,0)</f>
        <v>4346</v>
      </c>
      <c r="BB135" s="40" t="n">
        <f aca="false">ROUND((BD135-AY135)/5*3+AY135,0)</f>
        <v>4253</v>
      </c>
      <c r="BC135" s="41" t="n">
        <f aca="false">ROUND((BD135-AY135)/5*4+AY135,0)</f>
        <v>4159</v>
      </c>
      <c r="BD135" s="141" t="n">
        <v>4065</v>
      </c>
    </row>
    <row r="136" customFormat="false" ht="13.5" hidden="false" customHeight="false" outlineLevel="0" collapsed="false">
      <c r="B136" s="101" t="s">
        <v>1888</v>
      </c>
      <c r="C136" s="102" t="s">
        <v>1889</v>
      </c>
      <c r="D136" s="103" t="n">
        <v>1560</v>
      </c>
      <c r="E136" s="104" t="s">
        <v>2021</v>
      </c>
      <c r="F136" s="38" t="n">
        <v>3028</v>
      </c>
      <c r="G136" s="39" t="n">
        <f aca="false">ROUND((K136-F136)/5*1+F136,0)</f>
        <v>2961</v>
      </c>
      <c r="H136" s="40" t="n">
        <f aca="false">ROUND((K136-F136)/5*2+F136,0)</f>
        <v>2894</v>
      </c>
      <c r="I136" s="40" t="n">
        <f aca="false">ROUND((K136-F136)/5*3+F136,0)</f>
        <v>2826</v>
      </c>
      <c r="J136" s="41" t="n">
        <f aca="false">ROUND((K136-F136)/5*4+F136,0)</f>
        <v>2759</v>
      </c>
      <c r="K136" s="42" t="n">
        <v>2692</v>
      </c>
      <c r="L136" s="39" t="n">
        <f aca="false">ROUND((P136-K136)/5*1+K136,0)</f>
        <v>2634</v>
      </c>
      <c r="M136" s="40" t="n">
        <f aca="false">ROUND((P136-K136)/5*2+K136,0)</f>
        <v>2576</v>
      </c>
      <c r="N136" s="40" t="n">
        <f aca="false">ROUND((P136-K136)/5*3+K136,0)</f>
        <v>2517</v>
      </c>
      <c r="O136" s="41" t="n">
        <f aca="false">ROUND((P136-K136)/5*4+K136,0)</f>
        <v>2459</v>
      </c>
      <c r="P136" s="43" t="n">
        <v>2401</v>
      </c>
      <c r="Q136" s="39" t="n">
        <f aca="false">ROUND((U136-P136)/5*1+P136,0)</f>
        <v>2347</v>
      </c>
      <c r="R136" s="40" t="n">
        <f aca="false">ROUND((U136-P136)/5*2+P136,0)</f>
        <v>2293</v>
      </c>
      <c r="S136" s="40" t="n">
        <f aca="false">ROUND((U136-P136)/5*3+P136,0)</f>
        <v>2239</v>
      </c>
      <c r="T136" s="41" t="n">
        <f aca="false">ROUND((U136-P136)/5*4+P136,0)</f>
        <v>2185</v>
      </c>
      <c r="U136" s="43" t="n">
        <v>2131</v>
      </c>
      <c r="V136" s="39" t="n">
        <f aca="false">ROUND((Z136-U136)/5*1+U136,0)</f>
        <v>2079</v>
      </c>
      <c r="W136" s="40" t="n">
        <f aca="false">ROUND((Z136-U136)/5*2+U136,0)</f>
        <v>2028</v>
      </c>
      <c r="X136" s="40" t="n">
        <f aca="false">ROUND((Z136-U136)/5*3+U136,0)</f>
        <v>1976</v>
      </c>
      <c r="Y136" s="41" t="n">
        <f aca="false">ROUND((Z136-U136)/5*4+U136,0)</f>
        <v>1925</v>
      </c>
      <c r="Z136" s="43" t="n">
        <v>1873</v>
      </c>
      <c r="AA136" s="39" t="n">
        <f aca="false">ROUND((AE136-Z136)/5*1+Z136,0)</f>
        <v>1828</v>
      </c>
      <c r="AB136" s="40" t="n">
        <f aca="false">ROUND((AE136-Z136)/5*2+Z136,0)</f>
        <v>1782</v>
      </c>
      <c r="AC136" s="40" t="n">
        <f aca="false">ROUND((AE136-Z136)/5*3+Z136,0)</f>
        <v>1737</v>
      </c>
      <c r="AD136" s="41" t="n">
        <f aca="false">ROUND((AE136-Z136)/5*4+Z136,0)</f>
        <v>1691</v>
      </c>
      <c r="AE136" s="43" t="n">
        <v>1646</v>
      </c>
      <c r="AF136" s="39" t="n">
        <f aca="false">ROUND((AJ136-AE136)/5*1+AE136,0)</f>
        <v>1604</v>
      </c>
      <c r="AG136" s="40" t="n">
        <f aca="false">ROUND((AJ136-AE136)/5*2+AE136,0)</f>
        <v>1562</v>
      </c>
      <c r="AH136" s="40" t="n">
        <f aca="false">ROUND((AJ136-AE136)/5*3+AE136,0)</f>
        <v>1519</v>
      </c>
      <c r="AI136" s="41" t="n">
        <f aca="false">ROUND((AJ136-AE136)/5*4+AE136,0)</f>
        <v>1477</v>
      </c>
      <c r="AJ136" s="44" t="n">
        <v>1435</v>
      </c>
      <c r="AK136" s="39" t="n">
        <f aca="false">ROUND((AO136-AJ136)/5*1+AJ136,0)</f>
        <v>1397</v>
      </c>
      <c r="AL136" s="40" t="n">
        <f aca="false">ROUND((AO136-AJ136)/5*2+AJ136,0)</f>
        <v>1359</v>
      </c>
      <c r="AM136" s="40" t="n">
        <f aca="false">ROUND((AO136-AJ136)/5*3+AJ136,0)</f>
        <v>1321</v>
      </c>
      <c r="AN136" s="41" t="n">
        <f aca="false">ROUND((AO136-AJ136)/5*4+AJ136,0)</f>
        <v>1283</v>
      </c>
      <c r="AO136" s="140" t="n">
        <f aca="false">ROUND(AJ136/AE136*AJ136*$AO$1735,0)</f>
        <v>1245</v>
      </c>
      <c r="AP136" s="39" t="n">
        <f aca="false">ROUND((AT136-AO136)/5*1+AO136,0)</f>
        <v>1211</v>
      </c>
      <c r="AQ136" s="40" t="n">
        <f aca="false">ROUND((AT136-AO136)/5*2+AO136,0)</f>
        <v>1177</v>
      </c>
      <c r="AR136" s="40" t="n">
        <f aca="false">ROUND((AT136-AO136)/5*3+AO136,0)</f>
        <v>1144</v>
      </c>
      <c r="AS136" s="41" t="n">
        <f aca="false">ROUND((AT136-AO136)/5*4+AO136,0)</f>
        <v>1110</v>
      </c>
      <c r="AT136" s="141" t="n">
        <f aca="false">ROUND(AO136/AJ136*AO136*$AT$1735,0)</f>
        <v>1076</v>
      </c>
      <c r="AU136" s="39" t="n">
        <f aca="false">ROUND((AY136-AT136)/5*1+AT136,0)</f>
        <v>1046</v>
      </c>
      <c r="AV136" s="40" t="n">
        <f aca="false">ROUND((AY136-AT136)/5*2+AT136,0)</f>
        <v>1016</v>
      </c>
      <c r="AW136" s="40" t="n">
        <f aca="false">ROUND((AY136-AT136)/5*3+AT136,0)</f>
        <v>987</v>
      </c>
      <c r="AX136" s="41" t="n">
        <f aca="false">ROUND((AY136-AT136)/5*4+AT136,0)</f>
        <v>957</v>
      </c>
      <c r="AY136" s="141" t="n">
        <v>927</v>
      </c>
      <c r="AZ136" s="39" t="n">
        <f aca="false">ROUND((BD136-AY136)/5*1+AY136,0)</f>
        <v>901</v>
      </c>
      <c r="BA136" s="40" t="n">
        <f aca="false">ROUND((BD136-AY136)/5*2+AY136,0)</f>
        <v>874</v>
      </c>
      <c r="BB136" s="40" t="n">
        <f aca="false">ROUND((BD136-AY136)/5*3+AY136,0)</f>
        <v>848</v>
      </c>
      <c r="BC136" s="41" t="n">
        <f aca="false">ROUND((BD136-AY136)/5*4+AY136,0)</f>
        <v>821</v>
      </c>
      <c r="BD136" s="141" t="n">
        <v>795</v>
      </c>
    </row>
    <row r="137" customFormat="false" ht="13.5" hidden="false" customHeight="false" outlineLevel="0" collapsed="false">
      <c r="B137" s="101" t="s">
        <v>1888</v>
      </c>
      <c r="C137" s="102" t="s">
        <v>1889</v>
      </c>
      <c r="D137" s="103" t="n">
        <v>1561</v>
      </c>
      <c r="E137" s="104" t="s">
        <v>2022</v>
      </c>
      <c r="F137" s="38" t="n">
        <v>4301</v>
      </c>
      <c r="G137" s="39" t="n">
        <f aca="false">ROUND((K137-F137)/5*1+F137,0)</f>
        <v>4242</v>
      </c>
      <c r="H137" s="40" t="n">
        <f aca="false">ROUND((K137-F137)/5*2+F137,0)</f>
        <v>4184</v>
      </c>
      <c r="I137" s="40" t="n">
        <f aca="false">ROUND((K137-F137)/5*3+F137,0)</f>
        <v>4125</v>
      </c>
      <c r="J137" s="41" t="n">
        <f aca="false">ROUND((K137-F137)/5*4+F137,0)</f>
        <v>4067</v>
      </c>
      <c r="K137" s="42" t="n">
        <v>4008</v>
      </c>
      <c r="L137" s="39" t="n">
        <f aca="false">ROUND((P137-K137)/5*1+K137,0)</f>
        <v>3956</v>
      </c>
      <c r="M137" s="40" t="n">
        <f aca="false">ROUND((P137-K137)/5*2+K137,0)</f>
        <v>3904</v>
      </c>
      <c r="N137" s="40" t="n">
        <f aca="false">ROUND((P137-K137)/5*3+K137,0)</f>
        <v>3852</v>
      </c>
      <c r="O137" s="41" t="n">
        <f aca="false">ROUND((P137-K137)/5*4+K137,0)</f>
        <v>3800</v>
      </c>
      <c r="P137" s="43" t="n">
        <v>3748</v>
      </c>
      <c r="Q137" s="39" t="n">
        <f aca="false">ROUND((U137-P137)/5*1+P137,0)</f>
        <v>3696</v>
      </c>
      <c r="R137" s="40" t="n">
        <f aca="false">ROUND((U137-P137)/5*2+P137,0)</f>
        <v>3645</v>
      </c>
      <c r="S137" s="40" t="n">
        <f aca="false">ROUND((U137-P137)/5*3+P137,0)</f>
        <v>3593</v>
      </c>
      <c r="T137" s="41" t="n">
        <f aca="false">ROUND((U137-P137)/5*4+P137,0)</f>
        <v>3542</v>
      </c>
      <c r="U137" s="43" t="n">
        <v>3490</v>
      </c>
      <c r="V137" s="39" t="n">
        <f aca="false">ROUND((Z137-U137)/5*1+U137,0)</f>
        <v>3438</v>
      </c>
      <c r="W137" s="40" t="n">
        <f aca="false">ROUND((Z137-U137)/5*2+U137,0)</f>
        <v>3386</v>
      </c>
      <c r="X137" s="40" t="n">
        <f aca="false">ROUND((Z137-U137)/5*3+U137,0)</f>
        <v>3334</v>
      </c>
      <c r="Y137" s="41" t="n">
        <f aca="false">ROUND((Z137-U137)/5*4+U137,0)</f>
        <v>3282</v>
      </c>
      <c r="Z137" s="43" t="n">
        <v>3230</v>
      </c>
      <c r="AA137" s="39" t="n">
        <f aca="false">ROUND((AE137-Z137)/5*1+Z137,0)</f>
        <v>3180</v>
      </c>
      <c r="AB137" s="40" t="n">
        <f aca="false">ROUND((AE137-Z137)/5*2+Z137,0)</f>
        <v>3130</v>
      </c>
      <c r="AC137" s="40" t="n">
        <f aca="false">ROUND((AE137-Z137)/5*3+Z137,0)</f>
        <v>3080</v>
      </c>
      <c r="AD137" s="41" t="n">
        <f aca="false">ROUND((AE137-Z137)/5*4+Z137,0)</f>
        <v>3030</v>
      </c>
      <c r="AE137" s="43" t="n">
        <v>2980</v>
      </c>
      <c r="AF137" s="39" t="n">
        <f aca="false">ROUND((AJ137-AE137)/5*1+AE137,0)</f>
        <v>2933</v>
      </c>
      <c r="AG137" s="40" t="n">
        <f aca="false">ROUND((AJ137-AE137)/5*2+AE137,0)</f>
        <v>2886</v>
      </c>
      <c r="AH137" s="40" t="n">
        <f aca="false">ROUND((AJ137-AE137)/5*3+AE137,0)</f>
        <v>2838</v>
      </c>
      <c r="AI137" s="41" t="n">
        <f aca="false">ROUND((AJ137-AE137)/5*4+AE137,0)</f>
        <v>2791</v>
      </c>
      <c r="AJ137" s="44" t="n">
        <v>2744</v>
      </c>
      <c r="AK137" s="39" t="n">
        <f aca="false">ROUND((AO137-AJ137)/5*1+AJ137,0)</f>
        <v>2698</v>
      </c>
      <c r="AL137" s="40" t="n">
        <f aca="false">ROUND((AO137-AJ137)/5*2+AJ137,0)</f>
        <v>2652</v>
      </c>
      <c r="AM137" s="40" t="n">
        <f aca="false">ROUND((AO137-AJ137)/5*3+AJ137,0)</f>
        <v>2607</v>
      </c>
      <c r="AN137" s="41" t="n">
        <f aca="false">ROUND((AO137-AJ137)/5*4+AJ137,0)</f>
        <v>2561</v>
      </c>
      <c r="AO137" s="140" t="n">
        <f aca="false">ROUND(AJ137/AE137*AJ137*$AO$1735,0)</f>
        <v>2515</v>
      </c>
      <c r="AP137" s="39" t="n">
        <f aca="false">ROUND((AT137-AO137)/5*1+AO137,0)</f>
        <v>2471</v>
      </c>
      <c r="AQ137" s="40" t="n">
        <f aca="false">ROUND((AT137-AO137)/5*2+AO137,0)</f>
        <v>2428</v>
      </c>
      <c r="AR137" s="40" t="n">
        <f aca="false">ROUND((AT137-AO137)/5*3+AO137,0)</f>
        <v>2384</v>
      </c>
      <c r="AS137" s="41" t="n">
        <f aca="false">ROUND((AT137-AO137)/5*4+AO137,0)</f>
        <v>2341</v>
      </c>
      <c r="AT137" s="141" t="n">
        <f aca="false">ROUND(AO137/AJ137*AO137*$AT$1735,0)</f>
        <v>2297</v>
      </c>
      <c r="AU137" s="39" t="n">
        <f aca="false">ROUND((AY137-AT137)/5*1+AT137,0)</f>
        <v>2256</v>
      </c>
      <c r="AV137" s="40" t="n">
        <f aca="false">ROUND((AY137-AT137)/5*2+AT137,0)</f>
        <v>2215</v>
      </c>
      <c r="AW137" s="40" t="n">
        <f aca="false">ROUND((AY137-AT137)/5*3+AT137,0)</f>
        <v>2173</v>
      </c>
      <c r="AX137" s="41" t="n">
        <f aca="false">ROUND((AY137-AT137)/5*4+AT137,0)</f>
        <v>2132</v>
      </c>
      <c r="AY137" s="141" t="n">
        <v>2091</v>
      </c>
      <c r="AZ137" s="39" t="n">
        <f aca="false">ROUND((BD137-AY137)/5*1+AY137,0)</f>
        <v>2052</v>
      </c>
      <c r="BA137" s="40" t="n">
        <f aca="false">ROUND((BD137-AY137)/5*2+AY137,0)</f>
        <v>2013</v>
      </c>
      <c r="BB137" s="40" t="n">
        <f aca="false">ROUND((BD137-AY137)/5*3+AY137,0)</f>
        <v>1973</v>
      </c>
      <c r="BC137" s="41" t="n">
        <f aca="false">ROUND((BD137-AY137)/5*4+AY137,0)</f>
        <v>1934</v>
      </c>
      <c r="BD137" s="141" t="n">
        <v>1895</v>
      </c>
    </row>
    <row r="138" customFormat="false" ht="13.5" hidden="false" customHeight="false" outlineLevel="0" collapsed="false">
      <c r="B138" s="101" t="s">
        <v>1888</v>
      </c>
      <c r="C138" s="102" t="s">
        <v>1889</v>
      </c>
      <c r="D138" s="103" t="n">
        <v>1562</v>
      </c>
      <c r="E138" s="104" t="s">
        <v>2023</v>
      </c>
      <c r="F138" s="38" t="n">
        <v>1135</v>
      </c>
      <c r="G138" s="39" t="n">
        <f aca="false">ROUND((K138-F138)/5*1+F138,0)</f>
        <v>1122</v>
      </c>
      <c r="H138" s="40" t="n">
        <f aca="false">ROUND((K138-F138)/5*2+F138,0)</f>
        <v>1109</v>
      </c>
      <c r="I138" s="40" t="n">
        <f aca="false">ROUND((K138-F138)/5*3+F138,0)</f>
        <v>1095</v>
      </c>
      <c r="J138" s="41" t="n">
        <f aca="false">ROUND((K138-F138)/5*4+F138,0)</f>
        <v>1082</v>
      </c>
      <c r="K138" s="42" t="n">
        <v>1069</v>
      </c>
      <c r="L138" s="39" t="n">
        <f aca="false">ROUND((P138-K138)/5*1+K138,0)</f>
        <v>1056</v>
      </c>
      <c r="M138" s="40" t="n">
        <f aca="false">ROUND((P138-K138)/5*2+K138,0)</f>
        <v>1044</v>
      </c>
      <c r="N138" s="40" t="n">
        <f aca="false">ROUND((P138-K138)/5*3+K138,0)</f>
        <v>1031</v>
      </c>
      <c r="O138" s="41" t="n">
        <f aca="false">ROUND((P138-K138)/5*4+K138,0)</f>
        <v>1019</v>
      </c>
      <c r="P138" s="43" t="n">
        <v>1006</v>
      </c>
      <c r="Q138" s="39" t="n">
        <f aca="false">ROUND((U138-P138)/5*1+P138,0)</f>
        <v>994</v>
      </c>
      <c r="R138" s="40" t="n">
        <f aca="false">ROUND((U138-P138)/5*2+P138,0)</f>
        <v>981</v>
      </c>
      <c r="S138" s="40" t="n">
        <f aca="false">ROUND((U138-P138)/5*3+P138,0)</f>
        <v>969</v>
      </c>
      <c r="T138" s="41" t="n">
        <f aca="false">ROUND((U138-P138)/5*4+P138,0)</f>
        <v>956</v>
      </c>
      <c r="U138" s="43" t="n">
        <v>944</v>
      </c>
      <c r="V138" s="39" t="n">
        <f aca="false">ROUND((Z138-U138)/5*1+U138,0)</f>
        <v>932</v>
      </c>
      <c r="W138" s="40" t="n">
        <f aca="false">ROUND((Z138-U138)/5*2+U138,0)</f>
        <v>920</v>
      </c>
      <c r="X138" s="40" t="n">
        <f aca="false">ROUND((Z138-U138)/5*3+U138,0)</f>
        <v>907</v>
      </c>
      <c r="Y138" s="41" t="n">
        <f aca="false">ROUND((Z138-U138)/5*4+U138,0)</f>
        <v>895</v>
      </c>
      <c r="Z138" s="43" t="n">
        <v>883</v>
      </c>
      <c r="AA138" s="39" t="n">
        <f aca="false">ROUND((AE138-Z138)/5*1+Z138,0)</f>
        <v>872</v>
      </c>
      <c r="AB138" s="40" t="n">
        <f aca="false">ROUND((AE138-Z138)/5*2+Z138,0)</f>
        <v>861</v>
      </c>
      <c r="AC138" s="40" t="n">
        <f aca="false">ROUND((AE138-Z138)/5*3+Z138,0)</f>
        <v>851</v>
      </c>
      <c r="AD138" s="41" t="n">
        <f aca="false">ROUND((AE138-Z138)/5*4+Z138,0)</f>
        <v>840</v>
      </c>
      <c r="AE138" s="43" t="n">
        <v>829</v>
      </c>
      <c r="AF138" s="39" t="n">
        <f aca="false">ROUND((AJ138-AE138)/5*1+AE138,0)</f>
        <v>817</v>
      </c>
      <c r="AG138" s="40" t="n">
        <f aca="false">ROUND((AJ138-AE138)/5*2+AE138,0)</f>
        <v>806</v>
      </c>
      <c r="AH138" s="40" t="n">
        <f aca="false">ROUND((AJ138-AE138)/5*3+AE138,0)</f>
        <v>794</v>
      </c>
      <c r="AI138" s="41" t="n">
        <f aca="false">ROUND((AJ138-AE138)/5*4+AE138,0)</f>
        <v>783</v>
      </c>
      <c r="AJ138" s="44" t="n">
        <v>771</v>
      </c>
      <c r="AK138" s="39" t="n">
        <f aca="false">ROUND((AO138-AJ138)/5*1+AJ138,0)</f>
        <v>760</v>
      </c>
      <c r="AL138" s="40" t="n">
        <f aca="false">ROUND((AO138-AJ138)/5*2+AJ138,0)</f>
        <v>748</v>
      </c>
      <c r="AM138" s="40" t="n">
        <f aca="false">ROUND((AO138-AJ138)/5*3+AJ138,0)</f>
        <v>737</v>
      </c>
      <c r="AN138" s="41" t="n">
        <f aca="false">ROUND((AO138-AJ138)/5*4+AJ138,0)</f>
        <v>725</v>
      </c>
      <c r="AO138" s="140" t="n">
        <f aca="false">ROUND(AJ138/AE138*AJ138*$AO$1735,0)</f>
        <v>714</v>
      </c>
      <c r="AP138" s="39" t="n">
        <f aca="false">ROUND((AT138-AO138)/5*1+AO138,0)</f>
        <v>703</v>
      </c>
      <c r="AQ138" s="40" t="n">
        <f aca="false">ROUND((AT138-AO138)/5*2+AO138,0)</f>
        <v>692</v>
      </c>
      <c r="AR138" s="40" t="n">
        <f aca="false">ROUND((AT138-AO138)/5*3+AO138,0)</f>
        <v>681</v>
      </c>
      <c r="AS138" s="41" t="n">
        <f aca="false">ROUND((AT138-AO138)/5*4+AO138,0)</f>
        <v>670</v>
      </c>
      <c r="AT138" s="141" t="n">
        <f aca="false">ROUND(AO138/AJ138*AO138*$AT$1735,0)</f>
        <v>659</v>
      </c>
      <c r="AU138" s="39" t="n">
        <f aca="false">ROUND((AY138-AT138)/5*1+AT138,0)</f>
        <v>648</v>
      </c>
      <c r="AV138" s="40" t="n">
        <f aca="false">ROUND((AY138-AT138)/5*2+AT138,0)</f>
        <v>638</v>
      </c>
      <c r="AW138" s="40" t="n">
        <f aca="false">ROUND((AY138-AT138)/5*3+AT138,0)</f>
        <v>627</v>
      </c>
      <c r="AX138" s="41" t="n">
        <f aca="false">ROUND((AY138-AT138)/5*4+AT138,0)</f>
        <v>617</v>
      </c>
      <c r="AY138" s="141" t="n">
        <v>606</v>
      </c>
      <c r="AZ138" s="39" t="n">
        <f aca="false">ROUND((BD138-AY138)/5*1+AY138,0)</f>
        <v>596</v>
      </c>
      <c r="BA138" s="40" t="n">
        <f aca="false">ROUND((BD138-AY138)/5*2+AY138,0)</f>
        <v>586</v>
      </c>
      <c r="BB138" s="40" t="n">
        <f aca="false">ROUND((BD138-AY138)/5*3+AY138,0)</f>
        <v>575</v>
      </c>
      <c r="BC138" s="41" t="n">
        <f aca="false">ROUND((BD138-AY138)/5*4+AY138,0)</f>
        <v>565</v>
      </c>
      <c r="BD138" s="141" t="n">
        <v>555</v>
      </c>
    </row>
    <row r="139" customFormat="false" ht="13.5" hidden="false" customHeight="false" outlineLevel="0" collapsed="false">
      <c r="B139" s="101" t="s">
        <v>1888</v>
      </c>
      <c r="C139" s="102" t="s">
        <v>1889</v>
      </c>
      <c r="D139" s="103" t="n">
        <v>1563</v>
      </c>
      <c r="E139" s="104" t="s">
        <v>2024</v>
      </c>
      <c r="F139" s="38" t="n">
        <v>4939</v>
      </c>
      <c r="G139" s="39" t="n">
        <f aca="false">ROUND((K139-F139)/5*1+F139,0)</f>
        <v>4859</v>
      </c>
      <c r="H139" s="40" t="n">
        <f aca="false">ROUND((K139-F139)/5*2+F139,0)</f>
        <v>4778</v>
      </c>
      <c r="I139" s="40" t="n">
        <f aca="false">ROUND((K139-F139)/5*3+F139,0)</f>
        <v>4698</v>
      </c>
      <c r="J139" s="41" t="n">
        <f aca="false">ROUND((K139-F139)/5*4+F139,0)</f>
        <v>4617</v>
      </c>
      <c r="K139" s="42" t="n">
        <v>4537</v>
      </c>
      <c r="L139" s="39" t="n">
        <f aca="false">ROUND((P139-K139)/5*1+K139,0)</f>
        <v>4468</v>
      </c>
      <c r="M139" s="40" t="n">
        <f aca="false">ROUND((P139-K139)/5*2+K139,0)</f>
        <v>4398</v>
      </c>
      <c r="N139" s="40" t="n">
        <f aca="false">ROUND((P139-K139)/5*3+K139,0)</f>
        <v>4329</v>
      </c>
      <c r="O139" s="41" t="n">
        <f aca="false">ROUND((P139-K139)/5*4+K139,0)</f>
        <v>4259</v>
      </c>
      <c r="P139" s="43" t="n">
        <v>4190</v>
      </c>
      <c r="Q139" s="39" t="n">
        <f aca="false">ROUND((U139-P139)/5*1+P139,0)</f>
        <v>4121</v>
      </c>
      <c r="R139" s="40" t="n">
        <f aca="false">ROUND((U139-P139)/5*2+P139,0)</f>
        <v>4052</v>
      </c>
      <c r="S139" s="40" t="n">
        <f aca="false">ROUND((U139-P139)/5*3+P139,0)</f>
        <v>3984</v>
      </c>
      <c r="T139" s="41" t="n">
        <f aca="false">ROUND((U139-P139)/5*4+P139,0)</f>
        <v>3915</v>
      </c>
      <c r="U139" s="43" t="n">
        <v>3846</v>
      </c>
      <c r="V139" s="39" t="n">
        <f aca="false">ROUND((Z139-U139)/5*1+U139,0)</f>
        <v>3780</v>
      </c>
      <c r="W139" s="40" t="n">
        <f aca="false">ROUND((Z139-U139)/5*2+U139,0)</f>
        <v>3714</v>
      </c>
      <c r="X139" s="40" t="n">
        <f aca="false">ROUND((Z139-U139)/5*3+U139,0)</f>
        <v>3648</v>
      </c>
      <c r="Y139" s="41" t="n">
        <f aca="false">ROUND((Z139-U139)/5*4+U139,0)</f>
        <v>3582</v>
      </c>
      <c r="Z139" s="43" t="n">
        <v>3516</v>
      </c>
      <c r="AA139" s="39" t="n">
        <f aca="false">ROUND((AE139-Z139)/5*1+Z139,0)</f>
        <v>3454</v>
      </c>
      <c r="AB139" s="40" t="n">
        <f aca="false">ROUND((AE139-Z139)/5*2+Z139,0)</f>
        <v>3393</v>
      </c>
      <c r="AC139" s="40" t="n">
        <f aca="false">ROUND((AE139-Z139)/5*3+Z139,0)</f>
        <v>3331</v>
      </c>
      <c r="AD139" s="41" t="n">
        <f aca="false">ROUND((AE139-Z139)/5*4+Z139,0)</f>
        <v>3270</v>
      </c>
      <c r="AE139" s="43" t="n">
        <v>3208</v>
      </c>
      <c r="AF139" s="39" t="n">
        <f aca="false">ROUND((AJ139-AE139)/5*1+AE139,0)</f>
        <v>3148</v>
      </c>
      <c r="AG139" s="40" t="n">
        <f aca="false">ROUND((AJ139-AE139)/5*2+AE139,0)</f>
        <v>3087</v>
      </c>
      <c r="AH139" s="40" t="n">
        <f aca="false">ROUND((AJ139-AE139)/5*3+AE139,0)</f>
        <v>3027</v>
      </c>
      <c r="AI139" s="41" t="n">
        <f aca="false">ROUND((AJ139-AE139)/5*4+AE139,0)</f>
        <v>2966</v>
      </c>
      <c r="AJ139" s="44" t="n">
        <v>2906</v>
      </c>
      <c r="AK139" s="39" t="n">
        <f aca="false">ROUND((AO139-AJ139)/5*1+AJ139,0)</f>
        <v>2849</v>
      </c>
      <c r="AL139" s="40" t="n">
        <f aca="false">ROUND((AO139-AJ139)/5*2+AJ139,0)</f>
        <v>2792</v>
      </c>
      <c r="AM139" s="40" t="n">
        <f aca="false">ROUND((AO139-AJ139)/5*3+AJ139,0)</f>
        <v>2734</v>
      </c>
      <c r="AN139" s="41" t="n">
        <f aca="false">ROUND((AO139-AJ139)/5*4+AJ139,0)</f>
        <v>2677</v>
      </c>
      <c r="AO139" s="140" t="n">
        <f aca="false">ROUND(AJ139/AE139*AJ139*$AO$1735,0)</f>
        <v>2620</v>
      </c>
      <c r="AP139" s="39" t="n">
        <f aca="false">ROUND((AT139-AO139)/5*1+AO139,0)</f>
        <v>2567</v>
      </c>
      <c r="AQ139" s="40" t="n">
        <f aca="false">ROUND((AT139-AO139)/5*2+AO139,0)</f>
        <v>2513</v>
      </c>
      <c r="AR139" s="40" t="n">
        <f aca="false">ROUND((AT139-AO139)/5*3+AO139,0)</f>
        <v>2460</v>
      </c>
      <c r="AS139" s="41" t="n">
        <f aca="false">ROUND((AT139-AO139)/5*4+AO139,0)</f>
        <v>2406</v>
      </c>
      <c r="AT139" s="141" t="n">
        <f aca="false">ROUND(AO139/AJ139*AO139*$AT$1735,0)</f>
        <v>2353</v>
      </c>
      <c r="AU139" s="39" t="n">
        <f aca="false">ROUND((AY139-AT139)/5*1+AT139,0)</f>
        <v>2304</v>
      </c>
      <c r="AV139" s="40" t="n">
        <f aca="false">ROUND((AY139-AT139)/5*2+AT139,0)</f>
        <v>2254</v>
      </c>
      <c r="AW139" s="40" t="n">
        <f aca="false">ROUND((AY139-AT139)/5*3+AT139,0)</f>
        <v>2205</v>
      </c>
      <c r="AX139" s="41" t="n">
        <f aca="false">ROUND((AY139-AT139)/5*4+AT139,0)</f>
        <v>2155</v>
      </c>
      <c r="AY139" s="141" t="n">
        <v>2106</v>
      </c>
      <c r="AZ139" s="39" t="n">
        <f aca="false">ROUND((BD139-AY139)/5*1+AY139,0)</f>
        <v>2060</v>
      </c>
      <c r="BA139" s="40" t="n">
        <f aca="false">ROUND((BD139-AY139)/5*2+AY139,0)</f>
        <v>2014</v>
      </c>
      <c r="BB139" s="40" t="n">
        <f aca="false">ROUND((BD139-AY139)/5*3+AY139,0)</f>
        <v>1969</v>
      </c>
      <c r="BC139" s="41" t="n">
        <f aca="false">ROUND((BD139-AY139)/5*4+AY139,0)</f>
        <v>1923</v>
      </c>
      <c r="BD139" s="141" t="n">
        <v>1877</v>
      </c>
    </row>
    <row r="140" customFormat="false" ht="13.5" hidden="false" customHeight="false" outlineLevel="0" collapsed="false">
      <c r="B140" s="101" t="s">
        <v>1888</v>
      </c>
      <c r="C140" s="102" t="s">
        <v>1889</v>
      </c>
      <c r="D140" s="103" t="n">
        <v>1564</v>
      </c>
      <c r="E140" s="104" t="s">
        <v>2025</v>
      </c>
      <c r="F140" s="38" t="n">
        <v>7933</v>
      </c>
      <c r="G140" s="39" t="n">
        <f aca="false">ROUND((K140-F140)/5*1+F140,0)</f>
        <v>7841</v>
      </c>
      <c r="H140" s="40" t="n">
        <f aca="false">ROUND((K140-F140)/5*2+F140,0)</f>
        <v>7749</v>
      </c>
      <c r="I140" s="40" t="n">
        <f aca="false">ROUND((K140-F140)/5*3+F140,0)</f>
        <v>7656</v>
      </c>
      <c r="J140" s="41" t="n">
        <f aca="false">ROUND((K140-F140)/5*4+F140,0)</f>
        <v>7564</v>
      </c>
      <c r="K140" s="42" t="n">
        <v>7472</v>
      </c>
      <c r="L140" s="39" t="n">
        <f aca="false">ROUND((P140-K140)/5*1+K140,0)</f>
        <v>7385</v>
      </c>
      <c r="M140" s="40" t="n">
        <f aca="false">ROUND((P140-K140)/5*2+K140,0)</f>
        <v>7299</v>
      </c>
      <c r="N140" s="40" t="n">
        <f aca="false">ROUND((P140-K140)/5*3+K140,0)</f>
        <v>7212</v>
      </c>
      <c r="O140" s="41" t="n">
        <f aca="false">ROUND((P140-K140)/5*4+K140,0)</f>
        <v>7126</v>
      </c>
      <c r="P140" s="43" t="n">
        <v>7039</v>
      </c>
      <c r="Q140" s="39" t="n">
        <f aca="false">ROUND((U140-P140)/5*1+P140,0)</f>
        <v>6946</v>
      </c>
      <c r="R140" s="40" t="n">
        <f aca="false">ROUND((U140-P140)/5*2+P140,0)</f>
        <v>6853</v>
      </c>
      <c r="S140" s="40" t="n">
        <f aca="false">ROUND((U140-P140)/5*3+P140,0)</f>
        <v>6761</v>
      </c>
      <c r="T140" s="41" t="n">
        <f aca="false">ROUND((U140-P140)/5*4+P140,0)</f>
        <v>6668</v>
      </c>
      <c r="U140" s="43" t="n">
        <v>6575</v>
      </c>
      <c r="V140" s="39" t="n">
        <f aca="false">ROUND((Z140-U140)/5*1+U140,0)</f>
        <v>6484</v>
      </c>
      <c r="W140" s="40" t="n">
        <f aca="false">ROUND((Z140-U140)/5*2+U140,0)</f>
        <v>6393</v>
      </c>
      <c r="X140" s="40" t="n">
        <f aca="false">ROUND((Z140-U140)/5*3+U140,0)</f>
        <v>6303</v>
      </c>
      <c r="Y140" s="41" t="n">
        <f aca="false">ROUND((Z140-U140)/5*4+U140,0)</f>
        <v>6212</v>
      </c>
      <c r="Z140" s="43" t="n">
        <v>6121</v>
      </c>
      <c r="AA140" s="39" t="n">
        <f aca="false">ROUND((AE140-Z140)/5*1+Z140,0)</f>
        <v>6032</v>
      </c>
      <c r="AB140" s="40" t="n">
        <f aca="false">ROUND((AE140-Z140)/5*2+Z140,0)</f>
        <v>5943</v>
      </c>
      <c r="AC140" s="40" t="n">
        <f aca="false">ROUND((AE140-Z140)/5*3+Z140,0)</f>
        <v>5853</v>
      </c>
      <c r="AD140" s="41" t="n">
        <f aca="false">ROUND((AE140-Z140)/5*4+Z140,0)</f>
        <v>5764</v>
      </c>
      <c r="AE140" s="43" t="n">
        <v>5675</v>
      </c>
      <c r="AF140" s="39" t="n">
        <f aca="false">ROUND((AJ140-AE140)/5*1+AE140,0)</f>
        <v>5586</v>
      </c>
      <c r="AG140" s="40" t="n">
        <f aca="false">ROUND((AJ140-AE140)/5*2+AE140,0)</f>
        <v>5498</v>
      </c>
      <c r="AH140" s="40" t="n">
        <f aca="false">ROUND((AJ140-AE140)/5*3+AE140,0)</f>
        <v>5409</v>
      </c>
      <c r="AI140" s="41" t="n">
        <f aca="false">ROUND((AJ140-AE140)/5*4+AE140,0)</f>
        <v>5321</v>
      </c>
      <c r="AJ140" s="44" t="n">
        <v>5232</v>
      </c>
      <c r="AK140" s="39" t="n">
        <f aca="false">ROUND((AO140-AJ140)/5*1+AJ140,0)</f>
        <v>5146</v>
      </c>
      <c r="AL140" s="40" t="n">
        <f aca="false">ROUND((AO140-AJ140)/5*2+AJ140,0)</f>
        <v>5060</v>
      </c>
      <c r="AM140" s="40" t="n">
        <f aca="false">ROUND((AO140-AJ140)/5*3+AJ140,0)</f>
        <v>4973</v>
      </c>
      <c r="AN140" s="41" t="n">
        <f aca="false">ROUND((AO140-AJ140)/5*4+AJ140,0)</f>
        <v>4887</v>
      </c>
      <c r="AO140" s="140" t="n">
        <f aca="false">ROUND(AJ140/AE140*AJ140*$AO$1735,0)</f>
        <v>4801</v>
      </c>
      <c r="AP140" s="39" t="n">
        <f aca="false">ROUND((AT140-AO140)/5*1+AO140,0)</f>
        <v>4719</v>
      </c>
      <c r="AQ140" s="40" t="n">
        <f aca="false">ROUND((AT140-AO140)/5*2+AO140,0)</f>
        <v>4636</v>
      </c>
      <c r="AR140" s="40" t="n">
        <f aca="false">ROUND((AT140-AO140)/5*3+AO140,0)</f>
        <v>4554</v>
      </c>
      <c r="AS140" s="41" t="n">
        <f aca="false">ROUND((AT140-AO140)/5*4+AO140,0)</f>
        <v>4471</v>
      </c>
      <c r="AT140" s="141" t="n">
        <f aca="false">ROUND(AO140/AJ140*AO140*$AT$1735,0)</f>
        <v>4389</v>
      </c>
      <c r="AU140" s="39" t="n">
        <f aca="false">ROUND((AY140-AT140)/5*1+AT140,0)</f>
        <v>4311</v>
      </c>
      <c r="AV140" s="40" t="n">
        <f aca="false">ROUND((AY140-AT140)/5*2+AT140,0)</f>
        <v>4233</v>
      </c>
      <c r="AW140" s="40" t="n">
        <f aca="false">ROUND((AY140-AT140)/5*3+AT140,0)</f>
        <v>4155</v>
      </c>
      <c r="AX140" s="41" t="n">
        <f aca="false">ROUND((AY140-AT140)/5*4+AT140,0)</f>
        <v>4077</v>
      </c>
      <c r="AY140" s="141" t="n">
        <v>3999</v>
      </c>
      <c r="AZ140" s="39" t="n">
        <f aca="false">ROUND((BD140-AY140)/5*1+AY140,0)</f>
        <v>3925</v>
      </c>
      <c r="BA140" s="40" t="n">
        <f aca="false">ROUND((BD140-AY140)/5*2+AY140,0)</f>
        <v>3851</v>
      </c>
      <c r="BB140" s="40" t="n">
        <f aca="false">ROUND((BD140-AY140)/5*3+AY140,0)</f>
        <v>3776</v>
      </c>
      <c r="BC140" s="41" t="n">
        <f aca="false">ROUND((BD140-AY140)/5*4+AY140,0)</f>
        <v>3702</v>
      </c>
      <c r="BD140" s="141" t="n">
        <v>3628</v>
      </c>
    </row>
    <row r="141" customFormat="false" ht="13.5" hidden="false" customHeight="false" outlineLevel="0" collapsed="false">
      <c r="B141" s="101" t="s">
        <v>1888</v>
      </c>
      <c r="C141" s="102" t="s">
        <v>1889</v>
      </c>
      <c r="D141" s="103" t="n">
        <v>1571</v>
      </c>
      <c r="E141" s="104" t="s">
        <v>2026</v>
      </c>
      <c r="F141" s="38" t="n">
        <v>4528</v>
      </c>
      <c r="G141" s="39" t="n">
        <f aca="false">ROUND((K141-F141)/5*1+F141,0)</f>
        <v>4475</v>
      </c>
      <c r="H141" s="40" t="n">
        <f aca="false">ROUND((K141-F141)/5*2+F141,0)</f>
        <v>4422</v>
      </c>
      <c r="I141" s="40" t="n">
        <f aca="false">ROUND((K141-F141)/5*3+F141,0)</f>
        <v>4368</v>
      </c>
      <c r="J141" s="41" t="n">
        <f aca="false">ROUND((K141-F141)/5*4+F141,0)</f>
        <v>4315</v>
      </c>
      <c r="K141" s="42" t="n">
        <v>4262</v>
      </c>
      <c r="L141" s="39" t="n">
        <f aca="false">ROUND((P141-K141)/5*1+K141,0)</f>
        <v>4186</v>
      </c>
      <c r="M141" s="40" t="n">
        <f aca="false">ROUND((P141-K141)/5*2+K141,0)</f>
        <v>4110</v>
      </c>
      <c r="N141" s="40" t="n">
        <f aca="false">ROUND((P141-K141)/5*3+K141,0)</f>
        <v>4034</v>
      </c>
      <c r="O141" s="41" t="n">
        <f aca="false">ROUND((P141-K141)/5*4+K141,0)</f>
        <v>3958</v>
      </c>
      <c r="P141" s="43" t="n">
        <v>3882</v>
      </c>
      <c r="Q141" s="39" t="n">
        <f aca="false">ROUND((U141-P141)/5*1+P141,0)</f>
        <v>3812</v>
      </c>
      <c r="R141" s="40" t="n">
        <f aca="false">ROUND((U141-P141)/5*2+P141,0)</f>
        <v>3742</v>
      </c>
      <c r="S141" s="40" t="n">
        <f aca="false">ROUND((U141-P141)/5*3+P141,0)</f>
        <v>3673</v>
      </c>
      <c r="T141" s="41" t="n">
        <f aca="false">ROUND((U141-P141)/5*4+P141,0)</f>
        <v>3603</v>
      </c>
      <c r="U141" s="43" t="n">
        <v>3533</v>
      </c>
      <c r="V141" s="39" t="n">
        <f aca="false">ROUND((Z141-U141)/5*1+U141,0)</f>
        <v>3466</v>
      </c>
      <c r="W141" s="40" t="n">
        <f aca="false">ROUND((Z141-U141)/5*2+U141,0)</f>
        <v>3399</v>
      </c>
      <c r="X141" s="40" t="n">
        <f aca="false">ROUND((Z141-U141)/5*3+U141,0)</f>
        <v>3333</v>
      </c>
      <c r="Y141" s="41" t="n">
        <f aca="false">ROUND((Z141-U141)/5*4+U141,0)</f>
        <v>3266</v>
      </c>
      <c r="Z141" s="43" t="n">
        <v>3199</v>
      </c>
      <c r="AA141" s="39" t="n">
        <f aca="false">ROUND((AE141-Z141)/5*1+Z141,0)</f>
        <v>3139</v>
      </c>
      <c r="AB141" s="40" t="n">
        <f aca="false">ROUND((AE141-Z141)/5*2+Z141,0)</f>
        <v>3079</v>
      </c>
      <c r="AC141" s="40" t="n">
        <f aca="false">ROUND((AE141-Z141)/5*3+Z141,0)</f>
        <v>3019</v>
      </c>
      <c r="AD141" s="41" t="n">
        <f aca="false">ROUND((AE141-Z141)/5*4+Z141,0)</f>
        <v>2959</v>
      </c>
      <c r="AE141" s="43" t="n">
        <v>2899</v>
      </c>
      <c r="AF141" s="39" t="n">
        <f aca="false">ROUND((AJ141-AE141)/5*1+AE141,0)</f>
        <v>2843</v>
      </c>
      <c r="AG141" s="40" t="n">
        <f aca="false">ROUND((AJ141-AE141)/5*2+AE141,0)</f>
        <v>2788</v>
      </c>
      <c r="AH141" s="40" t="n">
        <f aca="false">ROUND((AJ141-AE141)/5*3+AE141,0)</f>
        <v>2732</v>
      </c>
      <c r="AI141" s="41" t="n">
        <f aca="false">ROUND((AJ141-AE141)/5*4+AE141,0)</f>
        <v>2677</v>
      </c>
      <c r="AJ141" s="44" t="n">
        <v>2621</v>
      </c>
      <c r="AK141" s="39" t="n">
        <f aca="false">ROUND((AO141-AJ141)/5*1+AJ141,0)</f>
        <v>2569</v>
      </c>
      <c r="AL141" s="40" t="n">
        <f aca="false">ROUND((AO141-AJ141)/5*2+AJ141,0)</f>
        <v>2516</v>
      </c>
      <c r="AM141" s="40" t="n">
        <f aca="false">ROUND((AO141-AJ141)/5*3+AJ141,0)</f>
        <v>2464</v>
      </c>
      <c r="AN141" s="41" t="n">
        <f aca="false">ROUND((AO141-AJ141)/5*4+AJ141,0)</f>
        <v>2411</v>
      </c>
      <c r="AO141" s="140" t="n">
        <f aca="false">ROUND(AJ141/AE141*AJ141*$AO$1735,0)</f>
        <v>2359</v>
      </c>
      <c r="AP141" s="39" t="n">
        <f aca="false">ROUND((AT141-AO141)/5*1+AO141,0)</f>
        <v>2310</v>
      </c>
      <c r="AQ141" s="40" t="n">
        <f aca="false">ROUND((AT141-AO141)/5*2+AO141,0)</f>
        <v>2261</v>
      </c>
      <c r="AR141" s="40" t="n">
        <f aca="false">ROUND((AT141-AO141)/5*3+AO141,0)</f>
        <v>2213</v>
      </c>
      <c r="AS141" s="41" t="n">
        <f aca="false">ROUND((AT141-AO141)/5*4+AO141,0)</f>
        <v>2164</v>
      </c>
      <c r="AT141" s="141" t="n">
        <f aca="false">ROUND(AO141/AJ141*AO141*$AT$1735,0)</f>
        <v>2115</v>
      </c>
      <c r="AU141" s="39" t="n">
        <f aca="false">ROUND((AY141-AT141)/5*1+AT141,0)</f>
        <v>2070</v>
      </c>
      <c r="AV141" s="40" t="n">
        <f aca="false">ROUND((AY141-AT141)/5*2+AT141,0)</f>
        <v>2025</v>
      </c>
      <c r="AW141" s="40" t="n">
        <f aca="false">ROUND((AY141-AT141)/5*3+AT141,0)</f>
        <v>1980</v>
      </c>
      <c r="AX141" s="41" t="n">
        <f aca="false">ROUND((AY141-AT141)/5*4+AT141,0)</f>
        <v>1935</v>
      </c>
      <c r="AY141" s="141" t="n">
        <v>1890</v>
      </c>
      <c r="AZ141" s="39" t="n">
        <f aca="false">ROUND((BD141-AY141)/5*1+AY141,0)</f>
        <v>1848</v>
      </c>
      <c r="BA141" s="40" t="n">
        <f aca="false">ROUND((BD141-AY141)/5*2+AY141,0)</f>
        <v>1807</v>
      </c>
      <c r="BB141" s="40" t="n">
        <f aca="false">ROUND((BD141-AY141)/5*3+AY141,0)</f>
        <v>1765</v>
      </c>
      <c r="BC141" s="41" t="n">
        <f aca="false">ROUND((BD141-AY141)/5*4+AY141,0)</f>
        <v>1724</v>
      </c>
      <c r="BD141" s="141" t="n">
        <v>1682</v>
      </c>
    </row>
    <row r="142" customFormat="false" ht="13.5" hidden="false" customHeight="false" outlineLevel="0" collapsed="false">
      <c r="B142" s="101" t="s">
        <v>1888</v>
      </c>
      <c r="C142" s="102" t="s">
        <v>1889</v>
      </c>
      <c r="D142" s="103" t="n">
        <v>1575</v>
      </c>
      <c r="E142" s="104" t="s">
        <v>2027</v>
      </c>
      <c r="F142" s="38" t="n">
        <v>3232</v>
      </c>
      <c r="G142" s="39" t="n">
        <f aca="false">ROUND((K142-F142)/5*1+F142,0)</f>
        <v>3171</v>
      </c>
      <c r="H142" s="40" t="n">
        <f aca="false">ROUND((K142-F142)/5*2+F142,0)</f>
        <v>3110</v>
      </c>
      <c r="I142" s="40" t="n">
        <f aca="false">ROUND((K142-F142)/5*3+F142,0)</f>
        <v>3050</v>
      </c>
      <c r="J142" s="41" t="n">
        <f aca="false">ROUND((K142-F142)/5*4+F142,0)</f>
        <v>2989</v>
      </c>
      <c r="K142" s="42" t="n">
        <v>2928</v>
      </c>
      <c r="L142" s="39" t="n">
        <f aca="false">ROUND((P142-K142)/5*1+K142,0)</f>
        <v>2875</v>
      </c>
      <c r="M142" s="40" t="n">
        <f aca="false">ROUND((P142-K142)/5*2+K142,0)</f>
        <v>2823</v>
      </c>
      <c r="N142" s="40" t="n">
        <f aca="false">ROUND((P142-K142)/5*3+K142,0)</f>
        <v>2770</v>
      </c>
      <c r="O142" s="41" t="n">
        <f aca="false">ROUND((P142-K142)/5*4+K142,0)</f>
        <v>2718</v>
      </c>
      <c r="P142" s="43" t="n">
        <v>2665</v>
      </c>
      <c r="Q142" s="39" t="n">
        <f aca="false">ROUND((U142-P142)/5*1+P142,0)</f>
        <v>2613</v>
      </c>
      <c r="R142" s="40" t="n">
        <f aca="false">ROUND((U142-P142)/5*2+P142,0)</f>
        <v>2560</v>
      </c>
      <c r="S142" s="40" t="n">
        <f aca="false">ROUND((U142-P142)/5*3+P142,0)</f>
        <v>2508</v>
      </c>
      <c r="T142" s="41" t="n">
        <f aca="false">ROUND((U142-P142)/5*4+P142,0)</f>
        <v>2455</v>
      </c>
      <c r="U142" s="43" t="n">
        <v>2403</v>
      </c>
      <c r="V142" s="39" t="n">
        <f aca="false">ROUND((Z142-U142)/5*1+U142,0)</f>
        <v>2355</v>
      </c>
      <c r="W142" s="40" t="n">
        <f aca="false">ROUND((Z142-U142)/5*2+U142,0)</f>
        <v>2306</v>
      </c>
      <c r="X142" s="40" t="n">
        <f aca="false">ROUND((Z142-U142)/5*3+U142,0)</f>
        <v>2258</v>
      </c>
      <c r="Y142" s="41" t="n">
        <f aca="false">ROUND((Z142-U142)/5*4+U142,0)</f>
        <v>2209</v>
      </c>
      <c r="Z142" s="43" t="n">
        <v>2161</v>
      </c>
      <c r="AA142" s="39" t="n">
        <f aca="false">ROUND((AE142-Z142)/5*1+Z142,0)</f>
        <v>2115</v>
      </c>
      <c r="AB142" s="40" t="n">
        <f aca="false">ROUND((AE142-Z142)/5*2+Z142,0)</f>
        <v>2068</v>
      </c>
      <c r="AC142" s="40" t="n">
        <f aca="false">ROUND((AE142-Z142)/5*3+Z142,0)</f>
        <v>2022</v>
      </c>
      <c r="AD142" s="41" t="n">
        <f aca="false">ROUND((AE142-Z142)/5*4+Z142,0)</f>
        <v>1975</v>
      </c>
      <c r="AE142" s="43" t="n">
        <v>1929</v>
      </c>
      <c r="AF142" s="39" t="n">
        <f aca="false">ROUND((AJ142-AE142)/5*1+AE142,0)</f>
        <v>1890</v>
      </c>
      <c r="AG142" s="40" t="n">
        <f aca="false">ROUND((AJ142-AE142)/5*2+AE142,0)</f>
        <v>1851</v>
      </c>
      <c r="AH142" s="40" t="n">
        <f aca="false">ROUND((AJ142-AE142)/5*3+AE142,0)</f>
        <v>1813</v>
      </c>
      <c r="AI142" s="41" t="n">
        <f aca="false">ROUND((AJ142-AE142)/5*4+AE142,0)</f>
        <v>1774</v>
      </c>
      <c r="AJ142" s="44" t="n">
        <v>1735</v>
      </c>
      <c r="AK142" s="39" t="n">
        <f aca="false">ROUND((AO142-AJ142)/5*1+AJ142,0)</f>
        <v>1699</v>
      </c>
      <c r="AL142" s="40" t="n">
        <f aca="false">ROUND((AO142-AJ142)/5*2+AJ142,0)</f>
        <v>1662</v>
      </c>
      <c r="AM142" s="40" t="n">
        <f aca="false">ROUND((AO142-AJ142)/5*3+AJ142,0)</f>
        <v>1626</v>
      </c>
      <c r="AN142" s="41" t="n">
        <f aca="false">ROUND((AO142-AJ142)/5*4+AJ142,0)</f>
        <v>1589</v>
      </c>
      <c r="AO142" s="140" t="n">
        <f aca="false">ROUND(AJ142/AE142*AJ142*$AO$1735,0)</f>
        <v>1553</v>
      </c>
      <c r="AP142" s="39" t="n">
        <f aca="false">ROUND((AT142-AO142)/5*1+AO142,0)</f>
        <v>1519</v>
      </c>
      <c r="AQ142" s="40" t="n">
        <f aca="false">ROUND((AT142-AO142)/5*2+AO142,0)</f>
        <v>1486</v>
      </c>
      <c r="AR142" s="40" t="n">
        <f aca="false">ROUND((AT142-AO142)/5*3+AO142,0)</f>
        <v>1452</v>
      </c>
      <c r="AS142" s="41" t="n">
        <f aca="false">ROUND((AT142-AO142)/5*4+AO142,0)</f>
        <v>1419</v>
      </c>
      <c r="AT142" s="141" t="n">
        <f aca="false">ROUND(AO142/AJ142*AO142*$AT$1735,0)</f>
        <v>1385</v>
      </c>
      <c r="AU142" s="39" t="n">
        <f aca="false">ROUND((AY142-AT142)/5*1+AT142,0)</f>
        <v>1354</v>
      </c>
      <c r="AV142" s="40" t="n">
        <f aca="false">ROUND((AY142-AT142)/5*2+AT142,0)</f>
        <v>1323</v>
      </c>
      <c r="AW142" s="40" t="n">
        <f aca="false">ROUND((AY142-AT142)/5*3+AT142,0)</f>
        <v>1293</v>
      </c>
      <c r="AX142" s="41" t="n">
        <f aca="false">ROUND((AY142-AT142)/5*4+AT142,0)</f>
        <v>1262</v>
      </c>
      <c r="AY142" s="141" t="n">
        <v>1231</v>
      </c>
      <c r="AZ142" s="39" t="n">
        <f aca="false">ROUND((BD142-AY142)/5*1+AY142,0)</f>
        <v>1203</v>
      </c>
      <c r="BA142" s="40" t="n">
        <f aca="false">ROUND((BD142-AY142)/5*2+AY142,0)</f>
        <v>1174</v>
      </c>
      <c r="BB142" s="40" t="n">
        <f aca="false">ROUND((BD142-AY142)/5*3+AY142,0)</f>
        <v>1146</v>
      </c>
      <c r="BC142" s="41" t="n">
        <f aca="false">ROUND((BD142-AY142)/5*4+AY142,0)</f>
        <v>1117</v>
      </c>
      <c r="BD142" s="141" t="n">
        <v>1089</v>
      </c>
    </row>
    <row r="143" customFormat="false" ht="13.5" hidden="false" customHeight="false" outlineLevel="0" collapsed="false">
      <c r="B143" s="101" t="s">
        <v>1888</v>
      </c>
      <c r="C143" s="102" t="s">
        <v>1889</v>
      </c>
      <c r="D143" s="103" t="n">
        <v>1578</v>
      </c>
      <c r="E143" s="104" t="s">
        <v>2028</v>
      </c>
      <c r="F143" s="38" t="n">
        <v>19376</v>
      </c>
      <c r="G143" s="39" t="n">
        <f aca="false">ROUND((K143-F143)/5*1+F143,0)</f>
        <v>19092</v>
      </c>
      <c r="H143" s="40" t="n">
        <f aca="false">ROUND((K143-F143)/5*2+F143,0)</f>
        <v>18808</v>
      </c>
      <c r="I143" s="40" t="n">
        <f aca="false">ROUND((K143-F143)/5*3+F143,0)</f>
        <v>18524</v>
      </c>
      <c r="J143" s="41" t="n">
        <f aca="false">ROUND((K143-F143)/5*4+F143,0)</f>
        <v>18240</v>
      </c>
      <c r="K143" s="42" t="n">
        <v>17956</v>
      </c>
      <c r="L143" s="39" t="n">
        <f aca="false">ROUND((P143-K143)/5*1+K143,0)</f>
        <v>17673</v>
      </c>
      <c r="M143" s="40" t="n">
        <f aca="false">ROUND((P143-K143)/5*2+K143,0)</f>
        <v>17390</v>
      </c>
      <c r="N143" s="40" t="n">
        <f aca="false">ROUND((P143-K143)/5*3+K143,0)</f>
        <v>17108</v>
      </c>
      <c r="O143" s="41" t="n">
        <f aca="false">ROUND((P143-K143)/5*4+K143,0)</f>
        <v>16825</v>
      </c>
      <c r="P143" s="43" t="n">
        <v>16542</v>
      </c>
      <c r="Q143" s="39" t="n">
        <f aca="false">ROUND((U143-P143)/5*1+P143,0)</f>
        <v>16246</v>
      </c>
      <c r="R143" s="40" t="n">
        <f aca="false">ROUND((U143-P143)/5*2+P143,0)</f>
        <v>15950</v>
      </c>
      <c r="S143" s="40" t="n">
        <f aca="false">ROUND((U143-P143)/5*3+P143,0)</f>
        <v>15653</v>
      </c>
      <c r="T143" s="41" t="n">
        <f aca="false">ROUND((U143-P143)/5*4+P143,0)</f>
        <v>15357</v>
      </c>
      <c r="U143" s="43" t="n">
        <v>15061</v>
      </c>
      <c r="V143" s="39" t="n">
        <f aca="false">ROUND((Z143-U143)/5*1+U143,0)</f>
        <v>14763</v>
      </c>
      <c r="W143" s="40" t="n">
        <f aca="false">ROUND((Z143-U143)/5*2+U143,0)</f>
        <v>14465</v>
      </c>
      <c r="X143" s="40" t="n">
        <f aca="false">ROUND((Z143-U143)/5*3+U143,0)</f>
        <v>14167</v>
      </c>
      <c r="Y143" s="41" t="n">
        <f aca="false">ROUND((Z143-U143)/5*4+U143,0)</f>
        <v>13869</v>
      </c>
      <c r="Z143" s="43" t="n">
        <v>13571</v>
      </c>
      <c r="AA143" s="39" t="n">
        <f aca="false">ROUND((AE143-Z143)/5*1+Z143,0)</f>
        <v>13280</v>
      </c>
      <c r="AB143" s="40" t="n">
        <f aca="false">ROUND((AE143-Z143)/5*2+Z143,0)</f>
        <v>12988</v>
      </c>
      <c r="AC143" s="40" t="n">
        <f aca="false">ROUND((AE143-Z143)/5*3+Z143,0)</f>
        <v>12697</v>
      </c>
      <c r="AD143" s="41" t="n">
        <f aca="false">ROUND((AE143-Z143)/5*4+Z143,0)</f>
        <v>12405</v>
      </c>
      <c r="AE143" s="43" t="n">
        <v>12114</v>
      </c>
      <c r="AF143" s="39" t="n">
        <f aca="false">ROUND((AJ143-AE143)/5*1+AE143,0)</f>
        <v>11841</v>
      </c>
      <c r="AG143" s="40" t="n">
        <f aca="false">ROUND((AJ143-AE143)/5*2+AE143,0)</f>
        <v>11568</v>
      </c>
      <c r="AH143" s="40" t="n">
        <f aca="false">ROUND((AJ143-AE143)/5*3+AE143,0)</f>
        <v>11294</v>
      </c>
      <c r="AI143" s="41" t="n">
        <f aca="false">ROUND((AJ143-AE143)/5*4+AE143,0)</f>
        <v>11021</v>
      </c>
      <c r="AJ143" s="44" t="n">
        <v>10748</v>
      </c>
      <c r="AK143" s="39" t="n">
        <f aca="false">ROUND((AO143-AJ143)/5*1+AJ143,0)</f>
        <v>10497</v>
      </c>
      <c r="AL143" s="40" t="n">
        <f aca="false">ROUND((AO143-AJ143)/5*2+AJ143,0)</f>
        <v>10245</v>
      </c>
      <c r="AM143" s="40" t="n">
        <f aca="false">ROUND((AO143-AJ143)/5*3+AJ143,0)</f>
        <v>9994</v>
      </c>
      <c r="AN143" s="41" t="n">
        <f aca="false">ROUND((AO143-AJ143)/5*4+AJ143,0)</f>
        <v>9742</v>
      </c>
      <c r="AO143" s="140" t="n">
        <f aca="false">ROUND(AJ143/AE143*AJ143*$AO$1735,0)</f>
        <v>9491</v>
      </c>
      <c r="AP143" s="39" t="n">
        <f aca="false">ROUND((AT143-AO143)/5*1+AO143,0)</f>
        <v>9263</v>
      </c>
      <c r="AQ143" s="40" t="n">
        <f aca="false">ROUND((AT143-AO143)/5*2+AO143,0)</f>
        <v>9035</v>
      </c>
      <c r="AR143" s="40" t="n">
        <f aca="false">ROUND((AT143-AO143)/5*3+AO143,0)</f>
        <v>8806</v>
      </c>
      <c r="AS143" s="41" t="n">
        <f aca="false">ROUND((AT143-AO143)/5*4+AO143,0)</f>
        <v>8578</v>
      </c>
      <c r="AT143" s="141" t="n">
        <f aca="false">ROUND(AO143/AJ143*AO143*$AT$1735,0)</f>
        <v>8350</v>
      </c>
      <c r="AU143" s="39" t="n">
        <f aca="false">ROUND((AY143-AT143)/5*1+AT143,0)</f>
        <v>8144</v>
      </c>
      <c r="AV143" s="40" t="n">
        <f aca="false">ROUND((AY143-AT143)/5*2+AT143,0)</f>
        <v>7938</v>
      </c>
      <c r="AW143" s="40" t="n">
        <f aca="false">ROUND((AY143-AT143)/5*3+AT143,0)</f>
        <v>7733</v>
      </c>
      <c r="AX143" s="41" t="n">
        <f aca="false">ROUND((AY143-AT143)/5*4+AT143,0)</f>
        <v>7527</v>
      </c>
      <c r="AY143" s="141" t="n">
        <v>7321</v>
      </c>
      <c r="AZ143" s="39" t="n">
        <f aca="false">ROUND((BD143-AY143)/5*1+AY143,0)</f>
        <v>7135</v>
      </c>
      <c r="BA143" s="40" t="n">
        <f aca="false">ROUND((BD143-AY143)/5*2+AY143,0)</f>
        <v>6949</v>
      </c>
      <c r="BB143" s="40" t="n">
        <f aca="false">ROUND((BD143-AY143)/5*3+AY143,0)</f>
        <v>6764</v>
      </c>
      <c r="BC143" s="41" t="n">
        <f aca="false">ROUND((BD143-AY143)/5*4+AY143,0)</f>
        <v>6578</v>
      </c>
      <c r="BD143" s="141" t="n">
        <v>6392</v>
      </c>
    </row>
    <row r="144" customFormat="false" ht="13.5" hidden="false" customHeight="false" outlineLevel="0" collapsed="false">
      <c r="B144" s="101" t="s">
        <v>1888</v>
      </c>
      <c r="C144" s="102" t="s">
        <v>1889</v>
      </c>
      <c r="D144" s="103" t="n">
        <v>1581</v>
      </c>
      <c r="E144" s="104" t="s">
        <v>2029</v>
      </c>
      <c r="F144" s="38" t="n">
        <v>4890</v>
      </c>
      <c r="G144" s="39" t="n">
        <f aca="false">ROUND((K144-F144)/5*1+F144,0)</f>
        <v>4826</v>
      </c>
      <c r="H144" s="40" t="n">
        <f aca="false">ROUND((K144-F144)/5*2+F144,0)</f>
        <v>4761</v>
      </c>
      <c r="I144" s="40" t="n">
        <f aca="false">ROUND((K144-F144)/5*3+F144,0)</f>
        <v>4697</v>
      </c>
      <c r="J144" s="41" t="n">
        <f aca="false">ROUND((K144-F144)/5*4+F144,0)</f>
        <v>4632</v>
      </c>
      <c r="K144" s="42" t="n">
        <v>4568</v>
      </c>
      <c r="L144" s="39" t="n">
        <f aca="false">ROUND((P144-K144)/5*1+K144,0)</f>
        <v>4506</v>
      </c>
      <c r="M144" s="40" t="n">
        <f aca="false">ROUND((P144-K144)/5*2+K144,0)</f>
        <v>4444</v>
      </c>
      <c r="N144" s="40" t="n">
        <f aca="false">ROUND((P144-K144)/5*3+K144,0)</f>
        <v>4383</v>
      </c>
      <c r="O144" s="41" t="n">
        <f aca="false">ROUND((P144-K144)/5*4+K144,0)</f>
        <v>4321</v>
      </c>
      <c r="P144" s="43" t="n">
        <v>4259</v>
      </c>
      <c r="Q144" s="39" t="n">
        <f aca="false">ROUND((U144-P144)/5*1+P144,0)</f>
        <v>4196</v>
      </c>
      <c r="R144" s="40" t="n">
        <f aca="false">ROUND((U144-P144)/5*2+P144,0)</f>
        <v>4132</v>
      </c>
      <c r="S144" s="40" t="n">
        <f aca="false">ROUND((U144-P144)/5*3+P144,0)</f>
        <v>4069</v>
      </c>
      <c r="T144" s="41" t="n">
        <f aca="false">ROUND((U144-P144)/5*4+P144,0)</f>
        <v>4005</v>
      </c>
      <c r="U144" s="43" t="n">
        <v>3942</v>
      </c>
      <c r="V144" s="39" t="n">
        <f aca="false">ROUND((Z144-U144)/5*1+U144,0)</f>
        <v>3880</v>
      </c>
      <c r="W144" s="40" t="n">
        <f aca="false">ROUND((Z144-U144)/5*2+U144,0)</f>
        <v>3817</v>
      </c>
      <c r="X144" s="40" t="n">
        <f aca="false">ROUND((Z144-U144)/5*3+U144,0)</f>
        <v>3755</v>
      </c>
      <c r="Y144" s="41" t="n">
        <f aca="false">ROUND((Z144-U144)/5*4+U144,0)</f>
        <v>3692</v>
      </c>
      <c r="Z144" s="43" t="n">
        <v>3630</v>
      </c>
      <c r="AA144" s="39" t="n">
        <f aca="false">ROUND((AE144-Z144)/5*1+Z144,0)</f>
        <v>3571</v>
      </c>
      <c r="AB144" s="40" t="n">
        <f aca="false">ROUND((AE144-Z144)/5*2+Z144,0)</f>
        <v>3512</v>
      </c>
      <c r="AC144" s="40" t="n">
        <f aca="false">ROUND((AE144-Z144)/5*3+Z144,0)</f>
        <v>3453</v>
      </c>
      <c r="AD144" s="41" t="n">
        <f aca="false">ROUND((AE144-Z144)/5*4+Z144,0)</f>
        <v>3394</v>
      </c>
      <c r="AE144" s="43" t="n">
        <v>3335</v>
      </c>
      <c r="AF144" s="39" t="n">
        <f aca="false">ROUND((AJ144-AE144)/5*1+AE144,0)</f>
        <v>3279</v>
      </c>
      <c r="AG144" s="40" t="n">
        <f aca="false">ROUND((AJ144-AE144)/5*2+AE144,0)</f>
        <v>3223</v>
      </c>
      <c r="AH144" s="40" t="n">
        <f aca="false">ROUND((AJ144-AE144)/5*3+AE144,0)</f>
        <v>3166</v>
      </c>
      <c r="AI144" s="41" t="n">
        <f aca="false">ROUND((AJ144-AE144)/5*4+AE144,0)</f>
        <v>3110</v>
      </c>
      <c r="AJ144" s="44" t="n">
        <v>3054</v>
      </c>
      <c r="AK144" s="39" t="n">
        <f aca="false">ROUND((AO144-AJ144)/5*1+AJ144,0)</f>
        <v>3000</v>
      </c>
      <c r="AL144" s="40" t="n">
        <f aca="false">ROUND((AO144-AJ144)/5*2+AJ144,0)</f>
        <v>2946</v>
      </c>
      <c r="AM144" s="40" t="n">
        <f aca="false">ROUND((AO144-AJ144)/5*3+AJ144,0)</f>
        <v>2892</v>
      </c>
      <c r="AN144" s="41" t="n">
        <f aca="false">ROUND((AO144-AJ144)/5*4+AJ144,0)</f>
        <v>2838</v>
      </c>
      <c r="AO144" s="140" t="n">
        <f aca="false">ROUND(AJ144/AE144*AJ144*$AO$1735,0)</f>
        <v>2784</v>
      </c>
      <c r="AP144" s="39" t="n">
        <f aca="false">ROUND((AT144-AO144)/5*1+AO144,0)</f>
        <v>2733</v>
      </c>
      <c r="AQ144" s="40" t="n">
        <f aca="false">ROUND((AT144-AO144)/5*2+AO144,0)</f>
        <v>2682</v>
      </c>
      <c r="AR144" s="40" t="n">
        <f aca="false">ROUND((AT144-AO144)/5*3+AO144,0)</f>
        <v>2631</v>
      </c>
      <c r="AS144" s="41" t="n">
        <f aca="false">ROUND((AT144-AO144)/5*4+AO144,0)</f>
        <v>2580</v>
      </c>
      <c r="AT144" s="141" t="n">
        <f aca="false">ROUND(AO144/AJ144*AO144*$AT$1735,0)</f>
        <v>2529</v>
      </c>
      <c r="AU144" s="39" t="n">
        <f aca="false">ROUND((AY144-AT144)/5*1+AT144,0)</f>
        <v>2481</v>
      </c>
      <c r="AV144" s="40" t="n">
        <f aca="false">ROUND((AY144-AT144)/5*2+AT144,0)</f>
        <v>2433</v>
      </c>
      <c r="AW144" s="40" t="n">
        <f aca="false">ROUND((AY144-AT144)/5*3+AT144,0)</f>
        <v>2386</v>
      </c>
      <c r="AX144" s="41" t="n">
        <f aca="false">ROUND((AY144-AT144)/5*4+AT144,0)</f>
        <v>2338</v>
      </c>
      <c r="AY144" s="141" t="n">
        <v>2290</v>
      </c>
      <c r="AZ144" s="39" t="n">
        <f aca="false">ROUND((BD144-AY144)/5*1+AY144,0)</f>
        <v>2245</v>
      </c>
      <c r="BA144" s="40" t="n">
        <f aca="false">ROUND((BD144-AY144)/5*2+AY144,0)</f>
        <v>2200</v>
      </c>
      <c r="BB144" s="40" t="n">
        <f aca="false">ROUND((BD144-AY144)/5*3+AY144,0)</f>
        <v>2155</v>
      </c>
      <c r="BC144" s="41" t="n">
        <f aca="false">ROUND((BD144-AY144)/5*4+AY144,0)</f>
        <v>2110</v>
      </c>
      <c r="BD144" s="141" t="n">
        <v>2065</v>
      </c>
    </row>
    <row r="145" customFormat="false" ht="13.5" hidden="false" customHeight="false" outlineLevel="0" collapsed="false">
      <c r="B145" s="101" t="s">
        <v>1888</v>
      </c>
      <c r="C145" s="102" t="s">
        <v>1889</v>
      </c>
      <c r="D145" s="103" t="n">
        <v>1584</v>
      </c>
      <c r="E145" s="104" t="s">
        <v>2030</v>
      </c>
      <c r="F145" s="38" t="n">
        <v>10132</v>
      </c>
      <c r="G145" s="39" t="n">
        <f aca="false">ROUND((K145-F145)/5*1+F145,0)</f>
        <v>9951</v>
      </c>
      <c r="H145" s="40" t="n">
        <f aca="false">ROUND((K145-F145)/5*2+F145,0)</f>
        <v>9769</v>
      </c>
      <c r="I145" s="40" t="n">
        <f aca="false">ROUND((K145-F145)/5*3+F145,0)</f>
        <v>9588</v>
      </c>
      <c r="J145" s="41" t="n">
        <f aca="false">ROUND((K145-F145)/5*4+F145,0)</f>
        <v>9406</v>
      </c>
      <c r="K145" s="42" t="n">
        <v>9225</v>
      </c>
      <c r="L145" s="39" t="n">
        <f aca="false">ROUND((P145-K145)/5*1+K145,0)</f>
        <v>9064</v>
      </c>
      <c r="M145" s="40" t="n">
        <f aca="false">ROUND((P145-K145)/5*2+K145,0)</f>
        <v>8903</v>
      </c>
      <c r="N145" s="40" t="n">
        <f aca="false">ROUND((P145-K145)/5*3+K145,0)</f>
        <v>8742</v>
      </c>
      <c r="O145" s="41" t="n">
        <f aca="false">ROUND((P145-K145)/5*4+K145,0)</f>
        <v>8581</v>
      </c>
      <c r="P145" s="43" t="n">
        <v>8420</v>
      </c>
      <c r="Q145" s="39" t="n">
        <f aca="false">ROUND((U145-P145)/5*1+P145,0)</f>
        <v>8257</v>
      </c>
      <c r="R145" s="40" t="n">
        <f aca="false">ROUND((U145-P145)/5*2+P145,0)</f>
        <v>8095</v>
      </c>
      <c r="S145" s="40" t="n">
        <f aca="false">ROUND((U145-P145)/5*3+P145,0)</f>
        <v>7932</v>
      </c>
      <c r="T145" s="41" t="n">
        <f aca="false">ROUND((U145-P145)/5*4+P145,0)</f>
        <v>7770</v>
      </c>
      <c r="U145" s="43" t="n">
        <v>7607</v>
      </c>
      <c r="V145" s="39" t="n">
        <f aca="false">ROUND((Z145-U145)/5*1+U145,0)</f>
        <v>7447</v>
      </c>
      <c r="W145" s="40" t="n">
        <f aca="false">ROUND((Z145-U145)/5*2+U145,0)</f>
        <v>7286</v>
      </c>
      <c r="X145" s="40" t="n">
        <f aca="false">ROUND((Z145-U145)/5*3+U145,0)</f>
        <v>7126</v>
      </c>
      <c r="Y145" s="41" t="n">
        <f aca="false">ROUND((Z145-U145)/5*4+U145,0)</f>
        <v>6965</v>
      </c>
      <c r="Z145" s="43" t="n">
        <v>6805</v>
      </c>
      <c r="AA145" s="39" t="n">
        <f aca="false">ROUND((AE145-Z145)/5*1+Z145,0)</f>
        <v>6654</v>
      </c>
      <c r="AB145" s="40" t="n">
        <f aca="false">ROUND((AE145-Z145)/5*2+Z145,0)</f>
        <v>6502</v>
      </c>
      <c r="AC145" s="40" t="n">
        <f aca="false">ROUND((AE145-Z145)/5*3+Z145,0)</f>
        <v>6351</v>
      </c>
      <c r="AD145" s="41" t="n">
        <f aca="false">ROUND((AE145-Z145)/5*4+Z145,0)</f>
        <v>6199</v>
      </c>
      <c r="AE145" s="43" t="n">
        <v>6048</v>
      </c>
      <c r="AF145" s="39" t="n">
        <f aca="false">ROUND((AJ145-AE145)/5*1+AE145,0)</f>
        <v>5907</v>
      </c>
      <c r="AG145" s="40" t="n">
        <f aca="false">ROUND((AJ145-AE145)/5*2+AE145,0)</f>
        <v>5767</v>
      </c>
      <c r="AH145" s="40" t="n">
        <f aca="false">ROUND((AJ145-AE145)/5*3+AE145,0)</f>
        <v>5626</v>
      </c>
      <c r="AI145" s="41" t="n">
        <f aca="false">ROUND((AJ145-AE145)/5*4+AE145,0)</f>
        <v>5486</v>
      </c>
      <c r="AJ145" s="44" t="n">
        <v>5345</v>
      </c>
      <c r="AK145" s="39" t="n">
        <f aca="false">ROUND((AO145-AJ145)/5*1+AJ145,0)</f>
        <v>5216</v>
      </c>
      <c r="AL145" s="40" t="n">
        <f aca="false">ROUND((AO145-AJ145)/5*2+AJ145,0)</f>
        <v>5088</v>
      </c>
      <c r="AM145" s="40" t="n">
        <f aca="false">ROUND((AO145-AJ145)/5*3+AJ145,0)</f>
        <v>4959</v>
      </c>
      <c r="AN145" s="41" t="n">
        <f aca="false">ROUND((AO145-AJ145)/5*4+AJ145,0)</f>
        <v>4831</v>
      </c>
      <c r="AO145" s="140" t="n">
        <f aca="false">ROUND(AJ145/AE145*AJ145*$AO$1735,0)</f>
        <v>4702</v>
      </c>
      <c r="AP145" s="39" t="n">
        <f aca="false">ROUND((AT145-AO145)/5*1+AO145,0)</f>
        <v>4586</v>
      </c>
      <c r="AQ145" s="40" t="n">
        <f aca="false">ROUND((AT145-AO145)/5*2+AO145,0)</f>
        <v>4470</v>
      </c>
      <c r="AR145" s="40" t="n">
        <f aca="false">ROUND((AT145-AO145)/5*3+AO145,0)</f>
        <v>4353</v>
      </c>
      <c r="AS145" s="41" t="n">
        <f aca="false">ROUND((AT145-AO145)/5*4+AO145,0)</f>
        <v>4237</v>
      </c>
      <c r="AT145" s="141" t="n">
        <f aca="false">ROUND(AO145/AJ145*AO145*$AT$1735,0)</f>
        <v>4121</v>
      </c>
      <c r="AU145" s="39" t="n">
        <f aca="false">ROUND((AY145-AT145)/5*1+AT145,0)</f>
        <v>4017</v>
      </c>
      <c r="AV145" s="40" t="n">
        <f aca="false">ROUND((AY145-AT145)/5*2+AT145,0)</f>
        <v>3913</v>
      </c>
      <c r="AW145" s="40" t="n">
        <f aca="false">ROUND((AY145-AT145)/5*3+AT145,0)</f>
        <v>3808</v>
      </c>
      <c r="AX145" s="41" t="n">
        <f aca="false">ROUND((AY145-AT145)/5*4+AT145,0)</f>
        <v>3704</v>
      </c>
      <c r="AY145" s="141" t="n">
        <v>3600</v>
      </c>
      <c r="AZ145" s="39" t="n">
        <f aca="false">ROUND((BD145-AY145)/5*1+AY145,0)</f>
        <v>3506</v>
      </c>
      <c r="BA145" s="40" t="n">
        <f aca="false">ROUND((BD145-AY145)/5*2+AY145,0)</f>
        <v>3413</v>
      </c>
      <c r="BB145" s="40" t="n">
        <f aca="false">ROUND((BD145-AY145)/5*3+AY145,0)</f>
        <v>3319</v>
      </c>
      <c r="BC145" s="41" t="n">
        <f aca="false">ROUND((BD145-AY145)/5*4+AY145,0)</f>
        <v>3226</v>
      </c>
      <c r="BD145" s="141" t="n">
        <v>3132</v>
      </c>
    </row>
    <row r="146" customFormat="false" ht="13.5" hidden="false" customHeight="false" outlineLevel="0" collapsed="false">
      <c r="B146" s="101" t="s">
        <v>1888</v>
      </c>
      <c r="C146" s="102" t="s">
        <v>1889</v>
      </c>
      <c r="D146" s="103" t="n">
        <v>1585</v>
      </c>
      <c r="E146" s="104" t="s">
        <v>2031</v>
      </c>
      <c r="F146" s="38" t="n">
        <v>8726</v>
      </c>
      <c r="G146" s="39" t="n">
        <f aca="false">ROUND((K146-F146)/5*1+F146,0)</f>
        <v>8638</v>
      </c>
      <c r="H146" s="40" t="n">
        <f aca="false">ROUND((K146-F146)/5*2+F146,0)</f>
        <v>8551</v>
      </c>
      <c r="I146" s="40" t="n">
        <f aca="false">ROUND((K146-F146)/5*3+F146,0)</f>
        <v>8463</v>
      </c>
      <c r="J146" s="41" t="n">
        <f aca="false">ROUND((K146-F146)/5*4+F146,0)</f>
        <v>8376</v>
      </c>
      <c r="K146" s="42" t="n">
        <v>8288</v>
      </c>
      <c r="L146" s="39" t="n">
        <f aca="false">ROUND((P146-K146)/5*1+K146,0)</f>
        <v>8197</v>
      </c>
      <c r="M146" s="40" t="n">
        <f aca="false">ROUND((P146-K146)/5*2+K146,0)</f>
        <v>8106</v>
      </c>
      <c r="N146" s="40" t="n">
        <f aca="false">ROUND((P146-K146)/5*3+K146,0)</f>
        <v>8014</v>
      </c>
      <c r="O146" s="41" t="n">
        <f aca="false">ROUND((P146-K146)/5*4+K146,0)</f>
        <v>7923</v>
      </c>
      <c r="P146" s="43" t="n">
        <v>7832</v>
      </c>
      <c r="Q146" s="39" t="n">
        <f aca="false">ROUND((U146-P146)/5*1+P146,0)</f>
        <v>7734</v>
      </c>
      <c r="R146" s="40" t="n">
        <f aca="false">ROUND((U146-P146)/5*2+P146,0)</f>
        <v>7636</v>
      </c>
      <c r="S146" s="40" t="n">
        <f aca="false">ROUND((U146-P146)/5*3+P146,0)</f>
        <v>7537</v>
      </c>
      <c r="T146" s="41" t="n">
        <f aca="false">ROUND((U146-P146)/5*4+P146,0)</f>
        <v>7439</v>
      </c>
      <c r="U146" s="43" t="n">
        <v>7341</v>
      </c>
      <c r="V146" s="39" t="n">
        <f aca="false">ROUND((Z146-U146)/5*1+U146,0)</f>
        <v>7244</v>
      </c>
      <c r="W146" s="40" t="n">
        <f aca="false">ROUND((Z146-U146)/5*2+U146,0)</f>
        <v>7147</v>
      </c>
      <c r="X146" s="40" t="n">
        <f aca="false">ROUND((Z146-U146)/5*3+U146,0)</f>
        <v>7049</v>
      </c>
      <c r="Y146" s="41" t="n">
        <f aca="false">ROUND((Z146-U146)/5*4+U146,0)</f>
        <v>6952</v>
      </c>
      <c r="Z146" s="43" t="n">
        <v>6855</v>
      </c>
      <c r="AA146" s="39" t="n">
        <f aca="false">ROUND((AE146-Z146)/5*1+Z146,0)</f>
        <v>6759</v>
      </c>
      <c r="AB146" s="40" t="n">
        <f aca="false">ROUND((AE146-Z146)/5*2+Z146,0)</f>
        <v>6662</v>
      </c>
      <c r="AC146" s="40" t="n">
        <f aca="false">ROUND((AE146-Z146)/5*3+Z146,0)</f>
        <v>6566</v>
      </c>
      <c r="AD146" s="41" t="n">
        <f aca="false">ROUND((AE146-Z146)/5*4+Z146,0)</f>
        <v>6469</v>
      </c>
      <c r="AE146" s="43" t="n">
        <v>6373</v>
      </c>
      <c r="AF146" s="39" t="n">
        <f aca="false">ROUND((AJ146-AE146)/5*1+AE146,0)</f>
        <v>6278</v>
      </c>
      <c r="AG146" s="40" t="n">
        <f aca="false">ROUND((AJ146-AE146)/5*2+AE146,0)</f>
        <v>6183</v>
      </c>
      <c r="AH146" s="40" t="n">
        <f aca="false">ROUND((AJ146-AE146)/5*3+AE146,0)</f>
        <v>6087</v>
      </c>
      <c r="AI146" s="41" t="n">
        <f aca="false">ROUND((AJ146-AE146)/5*4+AE146,0)</f>
        <v>5992</v>
      </c>
      <c r="AJ146" s="44" t="n">
        <v>5897</v>
      </c>
      <c r="AK146" s="39" t="n">
        <f aca="false">ROUND((AO146-AJ146)/5*1+AJ146,0)</f>
        <v>5804</v>
      </c>
      <c r="AL146" s="40" t="n">
        <f aca="false">ROUND((AO146-AJ146)/5*2+AJ146,0)</f>
        <v>5711</v>
      </c>
      <c r="AM146" s="40" t="n">
        <f aca="false">ROUND((AO146-AJ146)/5*3+AJ146,0)</f>
        <v>5617</v>
      </c>
      <c r="AN146" s="41" t="n">
        <f aca="false">ROUND((AO146-AJ146)/5*4+AJ146,0)</f>
        <v>5524</v>
      </c>
      <c r="AO146" s="140" t="n">
        <f aca="false">ROUND(AJ146/AE146*AJ146*$AO$1735,0)</f>
        <v>5431</v>
      </c>
      <c r="AP146" s="39" t="n">
        <f aca="false">ROUND((AT146-AO146)/5*1+AO146,0)</f>
        <v>5341</v>
      </c>
      <c r="AQ146" s="40" t="n">
        <f aca="false">ROUND((AT146-AO146)/5*2+AO146,0)</f>
        <v>5252</v>
      </c>
      <c r="AR146" s="40" t="n">
        <f aca="false">ROUND((AT146-AO146)/5*3+AO146,0)</f>
        <v>5162</v>
      </c>
      <c r="AS146" s="41" t="n">
        <f aca="false">ROUND((AT146-AO146)/5*4+AO146,0)</f>
        <v>5073</v>
      </c>
      <c r="AT146" s="141" t="n">
        <f aca="false">ROUND(AO146/AJ146*AO146*$AT$1735,0)</f>
        <v>4983</v>
      </c>
      <c r="AU146" s="39" t="n">
        <f aca="false">ROUND((AY146-AT146)/5*1+AT146,0)</f>
        <v>4898</v>
      </c>
      <c r="AV146" s="40" t="n">
        <f aca="false">ROUND((AY146-AT146)/5*2+AT146,0)</f>
        <v>4812</v>
      </c>
      <c r="AW146" s="40" t="n">
        <f aca="false">ROUND((AY146-AT146)/5*3+AT146,0)</f>
        <v>4727</v>
      </c>
      <c r="AX146" s="41" t="n">
        <f aca="false">ROUND((AY146-AT146)/5*4+AT146,0)</f>
        <v>4641</v>
      </c>
      <c r="AY146" s="141" t="n">
        <v>4556</v>
      </c>
      <c r="AZ146" s="39" t="n">
        <f aca="false">ROUND((BD146-AY146)/5*1+AY146,0)</f>
        <v>4474</v>
      </c>
      <c r="BA146" s="40" t="n">
        <f aca="false">ROUND((BD146-AY146)/5*2+AY146,0)</f>
        <v>4393</v>
      </c>
      <c r="BB146" s="40" t="n">
        <f aca="false">ROUND((BD146-AY146)/5*3+AY146,0)</f>
        <v>4311</v>
      </c>
      <c r="BC146" s="41" t="n">
        <f aca="false">ROUND((BD146-AY146)/5*4+AY146,0)</f>
        <v>4230</v>
      </c>
      <c r="BD146" s="141" t="n">
        <v>4148</v>
      </c>
    </row>
    <row r="147" customFormat="false" ht="13.5" hidden="false" customHeight="false" outlineLevel="0" collapsed="false">
      <c r="B147" s="101" t="s">
        <v>1888</v>
      </c>
      <c r="C147" s="102" t="s">
        <v>1889</v>
      </c>
      <c r="D147" s="103" t="n">
        <v>1586</v>
      </c>
      <c r="E147" s="104" t="s">
        <v>2032</v>
      </c>
      <c r="F147" s="38" t="n">
        <v>9746</v>
      </c>
      <c r="G147" s="39" t="n">
        <f aca="false">ROUND((K147-F147)/5*1+F147,0)</f>
        <v>9582</v>
      </c>
      <c r="H147" s="40" t="n">
        <f aca="false">ROUND((K147-F147)/5*2+F147,0)</f>
        <v>9418</v>
      </c>
      <c r="I147" s="40" t="n">
        <f aca="false">ROUND((K147-F147)/5*3+F147,0)</f>
        <v>9255</v>
      </c>
      <c r="J147" s="41" t="n">
        <f aca="false">ROUND((K147-F147)/5*4+F147,0)</f>
        <v>9091</v>
      </c>
      <c r="K147" s="42" t="n">
        <v>8927</v>
      </c>
      <c r="L147" s="39" t="n">
        <f aca="false">ROUND((P147-K147)/5*1+K147,0)</f>
        <v>8781</v>
      </c>
      <c r="M147" s="40" t="n">
        <f aca="false">ROUND((P147-K147)/5*2+K147,0)</f>
        <v>8635</v>
      </c>
      <c r="N147" s="40" t="n">
        <f aca="false">ROUND((P147-K147)/5*3+K147,0)</f>
        <v>8488</v>
      </c>
      <c r="O147" s="41" t="n">
        <f aca="false">ROUND((P147-K147)/5*4+K147,0)</f>
        <v>8342</v>
      </c>
      <c r="P147" s="43" t="n">
        <v>8196</v>
      </c>
      <c r="Q147" s="39" t="n">
        <f aca="false">ROUND((U147-P147)/5*1+P147,0)</f>
        <v>8049</v>
      </c>
      <c r="R147" s="40" t="n">
        <f aca="false">ROUND((U147-P147)/5*2+P147,0)</f>
        <v>7902</v>
      </c>
      <c r="S147" s="40" t="n">
        <f aca="false">ROUND((U147-P147)/5*3+P147,0)</f>
        <v>7756</v>
      </c>
      <c r="T147" s="41" t="n">
        <f aca="false">ROUND((U147-P147)/5*4+P147,0)</f>
        <v>7609</v>
      </c>
      <c r="U147" s="43" t="n">
        <v>7462</v>
      </c>
      <c r="V147" s="39" t="n">
        <f aca="false">ROUND((Z147-U147)/5*1+U147,0)</f>
        <v>7318</v>
      </c>
      <c r="W147" s="40" t="n">
        <f aca="false">ROUND((Z147-U147)/5*2+U147,0)</f>
        <v>7174</v>
      </c>
      <c r="X147" s="40" t="n">
        <f aca="false">ROUND((Z147-U147)/5*3+U147,0)</f>
        <v>7030</v>
      </c>
      <c r="Y147" s="41" t="n">
        <f aca="false">ROUND((Z147-U147)/5*4+U147,0)</f>
        <v>6886</v>
      </c>
      <c r="Z147" s="43" t="n">
        <v>6742</v>
      </c>
      <c r="AA147" s="39" t="n">
        <f aca="false">ROUND((AE147-Z147)/5*1+Z147,0)</f>
        <v>6605</v>
      </c>
      <c r="AB147" s="40" t="n">
        <f aca="false">ROUND((AE147-Z147)/5*2+Z147,0)</f>
        <v>6468</v>
      </c>
      <c r="AC147" s="40" t="n">
        <f aca="false">ROUND((AE147-Z147)/5*3+Z147,0)</f>
        <v>6330</v>
      </c>
      <c r="AD147" s="41" t="n">
        <f aca="false">ROUND((AE147-Z147)/5*4+Z147,0)</f>
        <v>6193</v>
      </c>
      <c r="AE147" s="43" t="n">
        <v>6056</v>
      </c>
      <c r="AF147" s="39" t="n">
        <f aca="false">ROUND((AJ147-AE147)/5*1+AE147,0)</f>
        <v>5923</v>
      </c>
      <c r="AG147" s="40" t="n">
        <f aca="false">ROUND((AJ147-AE147)/5*2+AE147,0)</f>
        <v>5790</v>
      </c>
      <c r="AH147" s="40" t="n">
        <f aca="false">ROUND((AJ147-AE147)/5*3+AE147,0)</f>
        <v>5657</v>
      </c>
      <c r="AI147" s="41" t="n">
        <f aca="false">ROUND((AJ147-AE147)/5*4+AE147,0)</f>
        <v>5524</v>
      </c>
      <c r="AJ147" s="44" t="n">
        <v>5391</v>
      </c>
      <c r="AK147" s="39" t="n">
        <f aca="false">ROUND((AO147-AJ147)/5*1+AJ147,0)</f>
        <v>5268</v>
      </c>
      <c r="AL147" s="40" t="n">
        <f aca="false">ROUND((AO147-AJ147)/5*2+AJ147,0)</f>
        <v>5145</v>
      </c>
      <c r="AM147" s="40" t="n">
        <f aca="false">ROUND((AO147-AJ147)/5*3+AJ147,0)</f>
        <v>5023</v>
      </c>
      <c r="AN147" s="41" t="n">
        <f aca="false">ROUND((AO147-AJ147)/5*4+AJ147,0)</f>
        <v>4900</v>
      </c>
      <c r="AO147" s="140" t="n">
        <f aca="false">ROUND(AJ147/AE147*AJ147*$AO$1735,0)</f>
        <v>4777</v>
      </c>
      <c r="AP147" s="39" t="n">
        <f aca="false">ROUND((AT147-AO147)/5*1+AO147,0)</f>
        <v>4665</v>
      </c>
      <c r="AQ147" s="40" t="n">
        <f aca="false">ROUND((AT147-AO147)/5*2+AO147,0)</f>
        <v>4553</v>
      </c>
      <c r="AR147" s="40" t="n">
        <f aca="false">ROUND((AT147-AO147)/5*3+AO147,0)</f>
        <v>4441</v>
      </c>
      <c r="AS147" s="41" t="n">
        <f aca="false">ROUND((AT147-AO147)/5*4+AO147,0)</f>
        <v>4329</v>
      </c>
      <c r="AT147" s="141" t="n">
        <f aca="false">ROUND(AO147/AJ147*AO147*$AT$1735,0)</f>
        <v>4217</v>
      </c>
      <c r="AU147" s="39" t="n">
        <f aca="false">ROUND((AY147-AT147)/5*1+AT147,0)</f>
        <v>4116</v>
      </c>
      <c r="AV147" s="40" t="n">
        <f aca="false">ROUND((AY147-AT147)/5*2+AT147,0)</f>
        <v>4014</v>
      </c>
      <c r="AW147" s="40" t="n">
        <f aca="false">ROUND((AY147-AT147)/5*3+AT147,0)</f>
        <v>3913</v>
      </c>
      <c r="AX147" s="41" t="n">
        <f aca="false">ROUND((AY147-AT147)/5*4+AT147,0)</f>
        <v>3811</v>
      </c>
      <c r="AY147" s="141" t="n">
        <v>3710</v>
      </c>
      <c r="AZ147" s="39" t="n">
        <f aca="false">ROUND((BD147-AY147)/5*1+AY147,0)</f>
        <v>3618</v>
      </c>
      <c r="BA147" s="40" t="n">
        <f aca="false">ROUND((BD147-AY147)/5*2+AY147,0)</f>
        <v>3526</v>
      </c>
      <c r="BB147" s="40" t="n">
        <f aca="false">ROUND((BD147-AY147)/5*3+AY147,0)</f>
        <v>3434</v>
      </c>
      <c r="BC147" s="41" t="n">
        <f aca="false">ROUND((BD147-AY147)/5*4+AY147,0)</f>
        <v>3342</v>
      </c>
      <c r="BD147" s="141" t="n">
        <v>3250</v>
      </c>
    </row>
    <row r="148" customFormat="false" ht="13.5" hidden="false" customHeight="false" outlineLevel="0" collapsed="false">
      <c r="B148" s="101" t="s">
        <v>1888</v>
      </c>
      <c r="C148" s="102" t="s">
        <v>1889</v>
      </c>
      <c r="D148" s="103" t="n">
        <v>1601</v>
      </c>
      <c r="E148" s="104" t="s">
        <v>2033</v>
      </c>
      <c r="F148" s="38" t="n">
        <v>13615</v>
      </c>
      <c r="G148" s="39" t="n">
        <f aca="false">ROUND((K148-F148)/5*1+F148,0)</f>
        <v>13423</v>
      </c>
      <c r="H148" s="40" t="n">
        <f aca="false">ROUND((K148-F148)/5*2+F148,0)</f>
        <v>13230</v>
      </c>
      <c r="I148" s="40" t="n">
        <f aca="false">ROUND((K148-F148)/5*3+F148,0)</f>
        <v>13038</v>
      </c>
      <c r="J148" s="41" t="n">
        <f aca="false">ROUND((K148-F148)/5*4+F148,0)</f>
        <v>12845</v>
      </c>
      <c r="K148" s="42" t="n">
        <v>12653</v>
      </c>
      <c r="L148" s="39" t="n">
        <f aca="false">ROUND((P148-K148)/5*1+K148,0)</f>
        <v>12482</v>
      </c>
      <c r="M148" s="40" t="n">
        <f aca="false">ROUND((P148-K148)/5*2+K148,0)</f>
        <v>12310</v>
      </c>
      <c r="N148" s="40" t="n">
        <f aca="false">ROUND((P148-K148)/5*3+K148,0)</f>
        <v>12139</v>
      </c>
      <c r="O148" s="41" t="n">
        <f aca="false">ROUND((P148-K148)/5*4+K148,0)</f>
        <v>11967</v>
      </c>
      <c r="P148" s="43" t="n">
        <v>11796</v>
      </c>
      <c r="Q148" s="39" t="n">
        <f aca="false">ROUND((U148-P148)/5*1+P148,0)</f>
        <v>11618</v>
      </c>
      <c r="R148" s="40" t="n">
        <f aca="false">ROUND((U148-P148)/5*2+P148,0)</f>
        <v>11440</v>
      </c>
      <c r="S148" s="40" t="n">
        <f aca="false">ROUND((U148-P148)/5*3+P148,0)</f>
        <v>11263</v>
      </c>
      <c r="T148" s="41" t="n">
        <f aca="false">ROUND((U148-P148)/5*4+P148,0)</f>
        <v>11085</v>
      </c>
      <c r="U148" s="43" t="n">
        <v>10907</v>
      </c>
      <c r="V148" s="39" t="n">
        <f aca="false">ROUND((Z148-U148)/5*1+U148,0)</f>
        <v>10728</v>
      </c>
      <c r="W148" s="40" t="n">
        <f aca="false">ROUND((Z148-U148)/5*2+U148,0)</f>
        <v>10548</v>
      </c>
      <c r="X148" s="40" t="n">
        <f aca="false">ROUND((Z148-U148)/5*3+U148,0)</f>
        <v>10369</v>
      </c>
      <c r="Y148" s="41" t="n">
        <f aca="false">ROUND((Z148-U148)/5*4+U148,0)</f>
        <v>10189</v>
      </c>
      <c r="Z148" s="43" t="n">
        <v>10010</v>
      </c>
      <c r="AA148" s="39" t="n">
        <f aca="false">ROUND((AE148-Z148)/5*1+Z148,0)</f>
        <v>9836</v>
      </c>
      <c r="AB148" s="40" t="n">
        <f aca="false">ROUND((AE148-Z148)/5*2+Z148,0)</f>
        <v>9662</v>
      </c>
      <c r="AC148" s="40" t="n">
        <f aca="false">ROUND((AE148-Z148)/5*3+Z148,0)</f>
        <v>9489</v>
      </c>
      <c r="AD148" s="41" t="n">
        <f aca="false">ROUND((AE148-Z148)/5*4+Z148,0)</f>
        <v>9315</v>
      </c>
      <c r="AE148" s="43" t="n">
        <v>9141</v>
      </c>
      <c r="AF148" s="39" t="n">
        <f aca="false">ROUND((AJ148-AE148)/5*1+AE148,0)</f>
        <v>8973</v>
      </c>
      <c r="AG148" s="40" t="n">
        <f aca="false">ROUND((AJ148-AE148)/5*2+AE148,0)</f>
        <v>8805</v>
      </c>
      <c r="AH148" s="40" t="n">
        <f aca="false">ROUND((AJ148-AE148)/5*3+AE148,0)</f>
        <v>8636</v>
      </c>
      <c r="AI148" s="41" t="n">
        <f aca="false">ROUND((AJ148-AE148)/5*4+AE148,0)</f>
        <v>8468</v>
      </c>
      <c r="AJ148" s="44" t="n">
        <v>8300</v>
      </c>
      <c r="AK148" s="39" t="n">
        <f aca="false">ROUND((AO148-AJ148)/5*1+AJ148,0)</f>
        <v>8140</v>
      </c>
      <c r="AL148" s="40" t="n">
        <f aca="false">ROUND((AO148-AJ148)/5*2+AJ148,0)</f>
        <v>7980</v>
      </c>
      <c r="AM148" s="40" t="n">
        <f aca="false">ROUND((AO148-AJ148)/5*3+AJ148,0)</f>
        <v>7821</v>
      </c>
      <c r="AN148" s="41" t="n">
        <f aca="false">ROUND((AO148-AJ148)/5*4+AJ148,0)</f>
        <v>7661</v>
      </c>
      <c r="AO148" s="140" t="n">
        <f aca="false">ROUND(AJ148/AE148*AJ148*$AO$1735,0)</f>
        <v>7501</v>
      </c>
      <c r="AP148" s="39" t="n">
        <f aca="false">ROUND((AT148-AO148)/5*1+AO148,0)</f>
        <v>7352</v>
      </c>
      <c r="AQ148" s="40" t="n">
        <f aca="false">ROUND((AT148-AO148)/5*2+AO148,0)</f>
        <v>7202</v>
      </c>
      <c r="AR148" s="40" t="n">
        <f aca="false">ROUND((AT148-AO148)/5*3+AO148,0)</f>
        <v>7053</v>
      </c>
      <c r="AS148" s="41" t="n">
        <f aca="false">ROUND((AT148-AO148)/5*4+AO148,0)</f>
        <v>6903</v>
      </c>
      <c r="AT148" s="141" t="n">
        <f aca="false">ROUND(AO148/AJ148*AO148*$AT$1735,0)</f>
        <v>6754</v>
      </c>
      <c r="AU148" s="39" t="n">
        <f aca="false">ROUND((AY148-AT148)/5*1+AT148,0)</f>
        <v>6615</v>
      </c>
      <c r="AV148" s="40" t="n">
        <f aca="false">ROUND((AY148-AT148)/5*2+AT148,0)</f>
        <v>6477</v>
      </c>
      <c r="AW148" s="40" t="n">
        <f aca="false">ROUND((AY148-AT148)/5*3+AT148,0)</f>
        <v>6338</v>
      </c>
      <c r="AX148" s="41" t="n">
        <f aca="false">ROUND((AY148-AT148)/5*4+AT148,0)</f>
        <v>6200</v>
      </c>
      <c r="AY148" s="141" t="n">
        <v>6061</v>
      </c>
      <c r="AZ148" s="39" t="n">
        <f aca="false">ROUND((BD148-AY148)/5*1+AY148,0)</f>
        <v>5932</v>
      </c>
      <c r="BA148" s="40" t="n">
        <f aca="false">ROUND((BD148-AY148)/5*2+AY148,0)</f>
        <v>5803</v>
      </c>
      <c r="BB148" s="40" t="n">
        <f aca="false">ROUND((BD148-AY148)/5*3+AY148,0)</f>
        <v>5674</v>
      </c>
      <c r="BC148" s="41" t="n">
        <f aca="false">ROUND((BD148-AY148)/5*4+AY148,0)</f>
        <v>5545</v>
      </c>
      <c r="BD148" s="141" t="n">
        <v>5416</v>
      </c>
    </row>
    <row r="149" customFormat="false" ht="13.5" hidden="false" customHeight="false" outlineLevel="0" collapsed="false">
      <c r="B149" s="101" t="s">
        <v>1888</v>
      </c>
      <c r="C149" s="102" t="s">
        <v>1889</v>
      </c>
      <c r="D149" s="103" t="n">
        <v>1602</v>
      </c>
      <c r="E149" s="104" t="s">
        <v>2034</v>
      </c>
      <c r="F149" s="38" t="n">
        <v>5596</v>
      </c>
      <c r="G149" s="39" t="n">
        <f aca="false">ROUND((K149-F149)/5*1+F149,0)</f>
        <v>5519</v>
      </c>
      <c r="H149" s="40" t="n">
        <f aca="false">ROUND((K149-F149)/5*2+F149,0)</f>
        <v>5443</v>
      </c>
      <c r="I149" s="40" t="n">
        <f aca="false">ROUND((K149-F149)/5*3+F149,0)</f>
        <v>5366</v>
      </c>
      <c r="J149" s="41" t="n">
        <f aca="false">ROUND((K149-F149)/5*4+F149,0)</f>
        <v>5290</v>
      </c>
      <c r="K149" s="42" t="n">
        <v>5213</v>
      </c>
      <c r="L149" s="39" t="n">
        <f aca="false">ROUND((P149-K149)/5*1+K149,0)</f>
        <v>5128</v>
      </c>
      <c r="M149" s="40" t="n">
        <f aca="false">ROUND((P149-K149)/5*2+K149,0)</f>
        <v>5044</v>
      </c>
      <c r="N149" s="40" t="n">
        <f aca="false">ROUND((P149-K149)/5*3+K149,0)</f>
        <v>4959</v>
      </c>
      <c r="O149" s="41" t="n">
        <f aca="false">ROUND((P149-K149)/5*4+K149,0)</f>
        <v>4875</v>
      </c>
      <c r="P149" s="43" t="n">
        <v>4790</v>
      </c>
      <c r="Q149" s="39" t="n">
        <f aca="false">ROUND((U149-P149)/5*1+P149,0)</f>
        <v>4705</v>
      </c>
      <c r="R149" s="40" t="n">
        <f aca="false">ROUND((U149-P149)/5*2+P149,0)</f>
        <v>4619</v>
      </c>
      <c r="S149" s="40" t="n">
        <f aca="false">ROUND((U149-P149)/5*3+P149,0)</f>
        <v>4534</v>
      </c>
      <c r="T149" s="41" t="n">
        <f aca="false">ROUND((U149-P149)/5*4+P149,0)</f>
        <v>4448</v>
      </c>
      <c r="U149" s="43" t="n">
        <v>4363</v>
      </c>
      <c r="V149" s="39" t="n">
        <f aca="false">ROUND((Z149-U149)/5*1+U149,0)</f>
        <v>4280</v>
      </c>
      <c r="W149" s="40" t="n">
        <f aca="false">ROUND((Z149-U149)/5*2+U149,0)</f>
        <v>4197</v>
      </c>
      <c r="X149" s="40" t="n">
        <f aca="false">ROUND((Z149-U149)/5*3+U149,0)</f>
        <v>4115</v>
      </c>
      <c r="Y149" s="41" t="n">
        <f aca="false">ROUND((Z149-U149)/5*4+U149,0)</f>
        <v>4032</v>
      </c>
      <c r="Z149" s="43" t="n">
        <v>3949</v>
      </c>
      <c r="AA149" s="39" t="n">
        <f aca="false">ROUND((AE149-Z149)/5*1+Z149,0)</f>
        <v>3872</v>
      </c>
      <c r="AB149" s="40" t="n">
        <f aca="false">ROUND((AE149-Z149)/5*2+Z149,0)</f>
        <v>3795</v>
      </c>
      <c r="AC149" s="40" t="n">
        <f aca="false">ROUND((AE149-Z149)/5*3+Z149,0)</f>
        <v>3717</v>
      </c>
      <c r="AD149" s="41" t="n">
        <f aca="false">ROUND((AE149-Z149)/5*4+Z149,0)</f>
        <v>3640</v>
      </c>
      <c r="AE149" s="43" t="n">
        <v>3563</v>
      </c>
      <c r="AF149" s="39" t="n">
        <f aca="false">ROUND((AJ149-AE149)/5*1+AE149,0)</f>
        <v>3489</v>
      </c>
      <c r="AG149" s="40" t="n">
        <f aca="false">ROUND((AJ149-AE149)/5*2+AE149,0)</f>
        <v>3415</v>
      </c>
      <c r="AH149" s="40" t="n">
        <f aca="false">ROUND((AJ149-AE149)/5*3+AE149,0)</f>
        <v>3342</v>
      </c>
      <c r="AI149" s="41" t="n">
        <f aca="false">ROUND((AJ149-AE149)/5*4+AE149,0)</f>
        <v>3268</v>
      </c>
      <c r="AJ149" s="44" t="n">
        <v>3194</v>
      </c>
      <c r="AK149" s="39" t="n">
        <f aca="false">ROUND((AO149-AJ149)/5*1+AJ149,0)</f>
        <v>3125</v>
      </c>
      <c r="AL149" s="40" t="n">
        <f aca="false">ROUND((AO149-AJ149)/5*2+AJ149,0)</f>
        <v>3056</v>
      </c>
      <c r="AM149" s="40" t="n">
        <f aca="false">ROUND((AO149-AJ149)/5*3+AJ149,0)</f>
        <v>2988</v>
      </c>
      <c r="AN149" s="41" t="n">
        <f aca="false">ROUND((AO149-AJ149)/5*4+AJ149,0)</f>
        <v>2919</v>
      </c>
      <c r="AO149" s="140" t="n">
        <f aca="false">ROUND(AJ149/AE149*AJ149*$AO$1735,0)</f>
        <v>2850</v>
      </c>
      <c r="AP149" s="39" t="n">
        <f aca="false">ROUND((AT149-AO149)/5*1+AO149,0)</f>
        <v>2787</v>
      </c>
      <c r="AQ149" s="40" t="n">
        <f aca="false">ROUND((AT149-AO149)/5*2+AO149,0)</f>
        <v>2724</v>
      </c>
      <c r="AR149" s="40" t="n">
        <f aca="false">ROUND((AT149-AO149)/5*3+AO149,0)</f>
        <v>2660</v>
      </c>
      <c r="AS149" s="41" t="n">
        <f aca="false">ROUND((AT149-AO149)/5*4+AO149,0)</f>
        <v>2597</v>
      </c>
      <c r="AT149" s="141" t="n">
        <f aca="false">ROUND(AO149/AJ149*AO149*$AT$1735,0)</f>
        <v>2534</v>
      </c>
      <c r="AU149" s="39" t="n">
        <f aca="false">ROUND((AY149-AT149)/5*1+AT149,0)</f>
        <v>2476</v>
      </c>
      <c r="AV149" s="40" t="n">
        <f aca="false">ROUND((AY149-AT149)/5*2+AT149,0)</f>
        <v>2418</v>
      </c>
      <c r="AW149" s="40" t="n">
        <f aca="false">ROUND((AY149-AT149)/5*3+AT149,0)</f>
        <v>2361</v>
      </c>
      <c r="AX149" s="41" t="n">
        <f aca="false">ROUND((AY149-AT149)/5*4+AT149,0)</f>
        <v>2303</v>
      </c>
      <c r="AY149" s="141" t="n">
        <v>2245</v>
      </c>
      <c r="AZ149" s="39" t="n">
        <f aca="false">ROUND((BD149-AY149)/5*1+AY149,0)</f>
        <v>2192</v>
      </c>
      <c r="BA149" s="40" t="n">
        <f aca="false">ROUND((BD149-AY149)/5*2+AY149,0)</f>
        <v>2139</v>
      </c>
      <c r="BB149" s="40" t="n">
        <f aca="false">ROUND((BD149-AY149)/5*3+AY149,0)</f>
        <v>2087</v>
      </c>
      <c r="BC149" s="41" t="n">
        <f aca="false">ROUND((BD149-AY149)/5*4+AY149,0)</f>
        <v>2034</v>
      </c>
      <c r="BD149" s="141" t="n">
        <v>1981</v>
      </c>
    </row>
    <row r="150" customFormat="false" ht="13.5" hidden="false" customHeight="false" outlineLevel="0" collapsed="false">
      <c r="B150" s="101" t="s">
        <v>1888</v>
      </c>
      <c r="C150" s="102" t="s">
        <v>1889</v>
      </c>
      <c r="D150" s="103" t="n">
        <v>1604</v>
      </c>
      <c r="E150" s="104" t="s">
        <v>2035</v>
      </c>
      <c r="F150" s="38" t="n">
        <v>5775</v>
      </c>
      <c r="G150" s="39" t="n">
        <f aca="false">ROUND((K150-F150)/5*1+F150,0)</f>
        <v>5713</v>
      </c>
      <c r="H150" s="40" t="n">
        <f aca="false">ROUND((K150-F150)/5*2+F150,0)</f>
        <v>5650</v>
      </c>
      <c r="I150" s="40" t="n">
        <f aca="false">ROUND((K150-F150)/5*3+F150,0)</f>
        <v>5588</v>
      </c>
      <c r="J150" s="41" t="n">
        <f aca="false">ROUND((K150-F150)/5*4+F150,0)</f>
        <v>5525</v>
      </c>
      <c r="K150" s="42" t="n">
        <v>5463</v>
      </c>
      <c r="L150" s="39" t="n">
        <f aca="false">ROUND((P150-K150)/5*1+K150,0)</f>
        <v>5402</v>
      </c>
      <c r="M150" s="40" t="n">
        <f aca="false">ROUND((P150-K150)/5*2+K150,0)</f>
        <v>5342</v>
      </c>
      <c r="N150" s="40" t="n">
        <f aca="false">ROUND((P150-K150)/5*3+K150,0)</f>
        <v>5281</v>
      </c>
      <c r="O150" s="41" t="n">
        <f aca="false">ROUND((P150-K150)/5*4+K150,0)</f>
        <v>5221</v>
      </c>
      <c r="P150" s="43" t="n">
        <v>5160</v>
      </c>
      <c r="Q150" s="39" t="n">
        <f aca="false">ROUND((U150-P150)/5*1+P150,0)</f>
        <v>5096</v>
      </c>
      <c r="R150" s="40" t="n">
        <f aca="false">ROUND((U150-P150)/5*2+P150,0)</f>
        <v>5032</v>
      </c>
      <c r="S150" s="40" t="n">
        <f aca="false">ROUND((U150-P150)/5*3+P150,0)</f>
        <v>4969</v>
      </c>
      <c r="T150" s="41" t="n">
        <f aca="false">ROUND((U150-P150)/5*4+P150,0)</f>
        <v>4905</v>
      </c>
      <c r="U150" s="43" t="n">
        <v>4841</v>
      </c>
      <c r="V150" s="39" t="n">
        <f aca="false">ROUND((Z150-U150)/5*1+U150,0)</f>
        <v>4777</v>
      </c>
      <c r="W150" s="40" t="n">
        <f aca="false">ROUND((Z150-U150)/5*2+U150,0)</f>
        <v>4714</v>
      </c>
      <c r="X150" s="40" t="n">
        <f aca="false">ROUND((Z150-U150)/5*3+U150,0)</f>
        <v>4650</v>
      </c>
      <c r="Y150" s="41" t="n">
        <f aca="false">ROUND((Z150-U150)/5*4+U150,0)</f>
        <v>4587</v>
      </c>
      <c r="Z150" s="43" t="n">
        <v>4523</v>
      </c>
      <c r="AA150" s="39" t="n">
        <f aca="false">ROUND((AE150-Z150)/5*1+Z150,0)</f>
        <v>4461</v>
      </c>
      <c r="AB150" s="40" t="n">
        <f aca="false">ROUND((AE150-Z150)/5*2+Z150,0)</f>
        <v>4399</v>
      </c>
      <c r="AC150" s="40" t="n">
        <f aca="false">ROUND((AE150-Z150)/5*3+Z150,0)</f>
        <v>4338</v>
      </c>
      <c r="AD150" s="41" t="n">
        <f aca="false">ROUND((AE150-Z150)/5*4+Z150,0)</f>
        <v>4276</v>
      </c>
      <c r="AE150" s="43" t="n">
        <v>4214</v>
      </c>
      <c r="AF150" s="39" t="n">
        <f aca="false">ROUND((AJ150-AE150)/5*1+AE150,0)</f>
        <v>4151</v>
      </c>
      <c r="AG150" s="40" t="n">
        <f aca="false">ROUND((AJ150-AE150)/5*2+AE150,0)</f>
        <v>4088</v>
      </c>
      <c r="AH150" s="40" t="n">
        <f aca="false">ROUND((AJ150-AE150)/5*3+AE150,0)</f>
        <v>4024</v>
      </c>
      <c r="AI150" s="41" t="n">
        <f aca="false">ROUND((AJ150-AE150)/5*4+AE150,0)</f>
        <v>3961</v>
      </c>
      <c r="AJ150" s="44" t="n">
        <v>3898</v>
      </c>
      <c r="AK150" s="39" t="n">
        <f aca="false">ROUND((AO150-AJ150)/5*1+AJ150,0)</f>
        <v>3836</v>
      </c>
      <c r="AL150" s="40" t="n">
        <f aca="false">ROUND((AO150-AJ150)/5*2+AJ150,0)</f>
        <v>3774</v>
      </c>
      <c r="AM150" s="40" t="n">
        <f aca="false">ROUND((AO150-AJ150)/5*3+AJ150,0)</f>
        <v>3713</v>
      </c>
      <c r="AN150" s="41" t="n">
        <f aca="false">ROUND((AO150-AJ150)/5*4+AJ150,0)</f>
        <v>3651</v>
      </c>
      <c r="AO150" s="140" t="n">
        <f aca="false">ROUND(AJ150/AE150*AJ150*$AO$1735,0)</f>
        <v>3589</v>
      </c>
      <c r="AP150" s="39" t="n">
        <f aca="false">ROUND((AT150-AO150)/5*1+AO150,0)</f>
        <v>3530</v>
      </c>
      <c r="AQ150" s="40" t="n">
        <f aca="false">ROUND((AT150-AO150)/5*2+AO150,0)</f>
        <v>3470</v>
      </c>
      <c r="AR150" s="40" t="n">
        <f aca="false">ROUND((AT150-AO150)/5*3+AO150,0)</f>
        <v>3411</v>
      </c>
      <c r="AS150" s="41" t="n">
        <f aca="false">ROUND((AT150-AO150)/5*4+AO150,0)</f>
        <v>3351</v>
      </c>
      <c r="AT150" s="141" t="n">
        <f aca="false">ROUND(AO150/AJ150*AO150*$AT$1735,0)</f>
        <v>3292</v>
      </c>
      <c r="AU150" s="39" t="n">
        <f aca="false">ROUND((AY150-AT150)/5*1+AT150,0)</f>
        <v>3235</v>
      </c>
      <c r="AV150" s="40" t="n">
        <f aca="false">ROUND((AY150-AT150)/5*2+AT150,0)</f>
        <v>3179</v>
      </c>
      <c r="AW150" s="40" t="n">
        <f aca="false">ROUND((AY150-AT150)/5*3+AT150,0)</f>
        <v>3122</v>
      </c>
      <c r="AX150" s="41" t="n">
        <f aca="false">ROUND((AY150-AT150)/5*4+AT150,0)</f>
        <v>3066</v>
      </c>
      <c r="AY150" s="141" t="n">
        <v>3009</v>
      </c>
      <c r="AZ150" s="39" t="n">
        <f aca="false">ROUND((BD150-AY150)/5*1+AY150,0)</f>
        <v>2955</v>
      </c>
      <c r="BA150" s="40" t="n">
        <f aca="false">ROUND((BD150-AY150)/5*2+AY150,0)</f>
        <v>2901</v>
      </c>
      <c r="BB150" s="40" t="n">
        <f aca="false">ROUND((BD150-AY150)/5*3+AY150,0)</f>
        <v>2847</v>
      </c>
      <c r="BC150" s="41" t="n">
        <f aca="false">ROUND((BD150-AY150)/5*4+AY150,0)</f>
        <v>2793</v>
      </c>
      <c r="BD150" s="141" t="n">
        <v>2739</v>
      </c>
    </row>
    <row r="151" customFormat="false" ht="13.5" hidden="false" customHeight="false" outlineLevel="0" collapsed="false">
      <c r="B151" s="101" t="s">
        <v>1888</v>
      </c>
      <c r="C151" s="102" t="s">
        <v>1889</v>
      </c>
      <c r="D151" s="103" t="n">
        <v>1607</v>
      </c>
      <c r="E151" s="104" t="s">
        <v>2036</v>
      </c>
      <c r="F151" s="38" t="n">
        <v>14389</v>
      </c>
      <c r="G151" s="39" t="n">
        <f aca="false">ROUND((K151-F151)/5*1+F151,0)</f>
        <v>14165</v>
      </c>
      <c r="H151" s="40" t="n">
        <f aca="false">ROUND((K151-F151)/5*2+F151,0)</f>
        <v>13941</v>
      </c>
      <c r="I151" s="40" t="n">
        <f aca="false">ROUND((K151-F151)/5*3+F151,0)</f>
        <v>13716</v>
      </c>
      <c r="J151" s="41" t="n">
        <f aca="false">ROUND((K151-F151)/5*4+F151,0)</f>
        <v>13492</v>
      </c>
      <c r="K151" s="42" t="n">
        <v>13268</v>
      </c>
      <c r="L151" s="39" t="n">
        <f aca="false">ROUND((P151-K151)/5*1+K151,0)</f>
        <v>13078</v>
      </c>
      <c r="M151" s="40" t="n">
        <f aca="false">ROUND((P151-K151)/5*2+K151,0)</f>
        <v>12889</v>
      </c>
      <c r="N151" s="40" t="n">
        <f aca="false">ROUND((P151-K151)/5*3+K151,0)</f>
        <v>12699</v>
      </c>
      <c r="O151" s="41" t="n">
        <f aca="false">ROUND((P151-K151)/5*4+K151,0)</f>
        <v>12510</v>
      </c>
      <c r="P151" s="43" t="n">
        <v>12320</v>
      </c>
      <c r="Q151" s="39" t="n">
        <f aca="false">ROUND((U151-P151)/5*1+P151,0)</f>
        <v>12126</v>
      </c>
      <c r="R151" s="40" t="n">
        <f aca="false">ROUND((U151-P151)/5*2+P151,0)</f>
        <v>11932</v>
      </c>
      <c r="S151" s="40" t="n">
        <f aca="false">ROUND((U151-P151)/5*3+P151,0)</f>
        <v>11737</v>
      </c>
      <c r="T151" s="41" t="n">
        <f aca="false">ROUND((U151-P151)/5*4+P151,0)</f>
        <v>11543</v>
      </c>
      <c r="U151" s="43" t="n">
        <v>11349</v>
      </c>
      <c r="V151" s="39" t="n">
        <f aca="false">ROUND((Z151-U151)/5*1+U151,0)</f>
        <v>11155</v>
      </c>
      <c r="W151" s="40" t="n">
        <f aca="false">ROUND((Z151-U151)/5*2+U151,0)</f>
        <v>10961</v>
      </c>
      <c r="X151" s="40" t="n">
        <f aca="false">ROUND((Z151-U151)/5*3+U151,0)</f>
        <v>10766</v>
      </c>
      <c r="Y151" s="41" t="n">
        <f aca="false">ROUND((Z151-U151)/5*4+U151,0)</f>
        <v>10572</v>
      </c>
      <c r="Z151" s="43" t="n">
        <v>10378</v>
      </c>
      <c r="AA151" s="39" t="n">
        <f aca="false">ROUND((AE151-Z151)/5*1+Z151,0)</f>
        <v>10191</v>
      </c>
      <c r="AB151" s="40" t="n">
        <f aca="false">ROUND((AE151-Z151)/5*2+Z151,0)</f>
        <v>10005</v>
      </c>
      <c r="AC151" s="40" t="n">
        <f aca="false">ROUND((AE151-Z151)/5*3+Z151,0)</f>
        <v>9818</v>
      </c>
      <c r="AD151" s="41" t="n">
        <f aca="false">ROUND((AE151-Z151)/5*4+Z151,0)</f>
        <v>9632</v>
      </c>
      <c r="AE151" s="43" t="n">
        <v>9445</v>
      </c>
      <c r="AF151" s="39" t="n">
        <f aca="false">ROUND((AJ151-AE151)/5*1+AE151,0)</f>
        <v>9260</v>
      </c>
      <c r="AG151" s="40" t="n">
        <f aca="false">ROUND((AJ151-AE151)/5*2+AE151,0)</f>
        <v>9074</v>
      </c>
      <c r="AH151" s="40" t="n">
        <f aca="false">ROUND((AJ151-AE151)/5*3+AE151,0)</f>
        <v>8889</v>
      </c>
      <c r="AI151" s="41" t="n">
        <f aca="false">ROUND((AJ151-AE151)/5*4+AE151,0)</f>
        <v>8703</v>
      </c>
      <c r="AJ151" s="44" t="n">
        <v>8518</v>
      </c>
      <c r="AK151" s="39" t="n">
        <f aca="false">ROUND((AO151-AJ151)/5*1+AJ151,0)</f>
        <v>8344</v>
      </c>
      <c r="AL151" s="40" t="n">
        <f aca="false">ROUND((AO151-AJ151)/5*2+AJ151,0)</f>
        <v>8169</v>
      </c>
      <c r="AM151" s="40" t="n">
        <f aca="false">ROUND((AO151-AJ151)/5*3+AJ151,0)</f>
        <v>7995</v>
      </c>
      <c r="AN151" s="41" t="n">
        <f aca="false">ROUND((AO151-AJ151)/5*4+AJ151,0)</f>
        <v>7820</v>
      </c>
      <c r="AO151" s="140" t="n">
        <f aca="false">ROUND(AJ151/AE151*AJ151*$AO$1735,0)</f>
        <v>7646</v>
      </c>
      <c r="AP151" s="39" t="n">
        <f aca="false">ROUND((AT151-AO151)/5*1+AO151,0)</f>
        <v>7484</v>
      </c>
      <c r="AQ151" s="40" t="n">
        <f aca="false">ROUND((AT151-AO151)/5*2+AO151,0)</f>
        <v>7323</v>
      </c>
      <c r="AR151" s="40" t="n">
        <f aca="false">ROUND((AT151-AO151)/5*3+AO151,0)</f>
        <v>7161</v>
      </c>
      <c r="AS151" s="41" t="n">
        <f aca="false">ROUND((AT151-AO151)/5*4+AO151,0)</f>
        <v>7000</v>
      </c>
      <c r="AT151" s="141" t="n">
        <f aca="false">ROUND(AO151/AJ151*AO151*$AT$1735,0)</f>
        <v>6838</v>
      </c>
      <c r="AU151" s="39" t="n">
        <f aca="false">ROUND((AY151-AT151)/5*1+AT151,0)</f>
        <v>6689</v>
      </c>
      <c r="AV151" s="40" t="n">
        <f aca="false">ROUND((AY151-AT151)/5*2+AT151,0)</f>
        <v>6541</v>
      </c>
      <c r="AW151" s="40" t="n">
        <f aca="false">ROUND((AY151-AT151)/5*3+AT151,0)</f>
        <v>6392</v>
      </c>
      <c r="AX151" s="41" t="n">
        <f aca="false">ROUND((AY151-AT151)/5*4+AT151,0)</f>
        <v>6244</v>
      </c>
      <c r="AY151" s="141" t="n">
        <v>6095</v>
      </c>
      <c r="AZ151" s="39" t="n">
        <f aca="false">ROUND((BD151-AY151)/5*1+AY151,0)</f>
        <v>5958</v>
      </c>
      <c r="BA151" s="40" t="n">
        <f aca="false">ROUND((BD151-AY151)/5*2+AY151,0)</f>
        <v>5821</v>
      </c>
      <c r="BB151" s="40" t="n">
        <f aca="false">ROUND((BD151-AY151)/5*3+AY151,0)</f>
        <v>5684</v>
      </c>
      <c r="BC151" s="41" t="n">
        <f aca="false">ROUND((BD151-AY151)/5*4+AY151,0)</f>
        <v>5547</v>
      </c>
      <c r="BD151" s="141" t="n">
        <v>5410</v>
      </c>
    </row>
    <row r="152" customFormat="false" ht="13.5" hidden="false" customHeight="false" outlineLevel="0" collapsed="false">
      <c r="B152" s="101" t="s">
        <v>1888</v>
      </c>
      <c r="C152" s="102" t="s">
        <v>1889</v>
      </c>
      <c r="D152" s="103" t="n">
        <v>1608</v>
      </c>
      <c r="E152" s="104" t="s">
        <v>2037</v>
      </c>
      <c r="F152" s="38" t="n">
        <v>5114</v>
      </c>
      <c r="G152" s="39" t="n">
        <f aca="false">ROUND((K152-F152)/5*1+F152,0)</f>
        <v>5022</v>
      </c>
      <c r="H152" s="40" t="n">
        <f aca="false">ROUND((K152-F152)/5*2+F152,0)</f>
        <v>4930</v>
      </c>
      <c r="I152" s="40" t="n">
        <f aca="false">ROUND((K152-F152)/5*3+F152,0)</f>
        <v>4837</v>
      </c>
      <c r="J152" s="41" t="n">
        <f aca="false">ROUND((K152-F152)/5*4+F152,0)</f>
        <v>4745</v>
      </c>
      <c r="K152" s="42" t="n">
        <v>4653</v>
      </c>
      <c r="L152" s="39" t="n">
        <f aca="false">ROUND((P152-K152)/5*1+K152,0)</f>
        <v>4571</v>
      </c>
      <c r="M152" s="40" t="n">
        <f aca="false">ROUND((P152-K152)/5*2+K152,0)</f>
        <v>4490</v>
      </c>
      <c r="N152" s="40" t="n">
        <f aca="false">ROUND((P152-K152)/5*3+K152,0)</f>
        <v>4408</v>
      </c>
      <c r="O152" s="41" t="n">
        <f aca="false">ROUND((P152-K152)/5*4+K152,0)</f>
        <v>4327</v>
      </c>
      <c r="P152" s="43" t="n">
        <v>4245</v>
      </c>
      <c r="Q152" s="39" t="n">
        <f aca="false">ROUND((U152-P152)/5*1+P152,0)</f>
        <v>4165</v>
      </c>
      <c r="R152" s="40" t="n">
        <f aca="false">ROUND((U152-P152)/5*2+P152,0)</f>
        <v>4085</v>
      </c>
      <c r="S152" s="40" t="n">
        <f aca="false">ROUND((U152-P152)/5*3+P152,0)</f>
        <v>4004</v>
      </c>
      <c r="T152" s="41" t="n">
        <f aca="false">ROUND((U152-P152)/5*4+P152,0)</f>
        <v>3924</v>
      </c>
      <c r="U152" s="43" t="n">
        <v>3844</v>
      </c>
      <c r="V152" s="39" t="n">
        <f aca="false">ROUND((Z152-U152)/5*1+U152,0)</f>
        <v>3765</v>
      </c>
      <c r="W152" s="40" t="n">
        <f aca="false">ROUND((Z152-U152)/5*2+U152,0)</f>
        <v>3685</v>
      </c>
      <c r="X152" s="40" t="n">
        <f aca="false">ROUND((Z152-U152)/5*3+U152,0)</f>
        <v>3606</v>
      </c>
      <c r="Y152" s="41" t="n">
        <f aca="false">ROUND((Z152-U152)/5*4+U152,0)</f>
        <v>3526</v>
      </c>
      <c r="Z152" s="43" t="n">
        <v>3447</v>
      </c>
      <c r="AA152" s="39" t="n">
        <f aca="false">ROUND((AE152-Z152)/5*1+Z152,0)</f>
        <v>3371</v>
      </c>
      <c r="AB152" s="40" t="n">
        <f aca="false">ROUND((AE152-Z152)/5*2+Z152,0)</f>
        <v>3296</v>
      </c>
      <c r="AC152" s="40" t="n">
        <f aca="false">ROUND((AE152-Z152)/5*3+Z152,0)</f>
        <v>3220</v>
      </c>
      <c r="AD152" s="41" t="n">
        <f aca="false">ROUND((AE152-Z152)/5*4+Z152,0)</f>
        <v>3145</v>
      </c>
      <c r="AE152" s="43" t="n">
        <v>3069</v>
      </c>
      <c r="AF152" s="39" t="n">
        <f aca="false">ROUND((AJ152-AE152)/5*1+AE152,0)</f>
        <v>2997</v>
      </c>
      <c r="AG152" s="40" t="n">
        <f aca="false">ROUND((AJ152-AE152)/5*2+AE152,0)</f>
        <v>2925</v>
      </c>
      <c r="AH152" s="40" t="n">
        <f aca="false">ROUND((AJ152-AE152)/5*3+AE152,0)</f>
        <v>2854</v>
      </c>
      <c r="AI152" s="41" t="n">
        <f aca="false">ROUND((AJ152-AE152)/5*4+AE152,0)</f>
        <v>2782</v>
      </c>
      <c r="AJ152" s="44" t="n">
        <v>2710</v>
      </c>
      <c r="AK152" s="39" t="n">
        <f aca="false">ROUND((AO152-AJ152)/5*1+AJ152,0)</f>
        <v>2644</v>
      </c>
      <c r="AL152" s="40" t="n">
        <f aca="false">ROUND((AO152-AJ152)/5*2+AJ152,0)</f>
        <v>2579</v>
      </c>
      <c r="AM152" s="40" t="n">
        <f aca="false">ROUND((AO152-AJ152)/5*3+AJ152,0)</f>
        <v>2513</v>
      </c>
      <c r="AN152" s="41" t="n">
        <f aca="false">ROUND((AO152-AJ152)/5*4+AJ152,0)</f>
        <v>2448</v>
      </c>
      <c r="AO152" s="140" t="n">
        <f aca="false">ROUND(AJ152/AE152*AJ152*$AO$1735,0)</f>
        <v>2382</v>
      </c>
      <c r="AP152" s="39" t="n">
        <f aca="false">ROUND((AT152-AO152)/5*1+AO152,0)</f>
        <v>2323</v>
      </c>
      <c r="AQ152" s="40" t="n">
        <f aca="false">ROUND((AT152-AO152)/5*2+AO152,0)</f>
        <v>2264</v>
      </c>
      <c r="AR152" s="40" t="n">
        <f aca="false">ROUND((AT152-AO152)/5*3+AO152,0)</f>
        <v>2204</v>
      </c>
      <c r="AS152" s="41" t="n">
        <f aca="false">ROUND((AT152-AO152)/5*4+AO152,0)</f>
        <v>2145</v>
      </c>
      <c r="AT152" s="141" t="n">
        <f aca="false">ROUND(AO152/AJ152*AO152*$AT$1735,0)</f>
        <v>2086</v>
      </c>
      <c r="AU152" s="39" t="n">
        <f aca="false">ROUND((AY152-AT152)/5*1+AT152,0)</f>
        <v>2033</v>
      </c>
      <c r="AV152" s="40" t="n">
        <f aca="false">ROUND((AY152-AT152)/5*2+AT152,0)</f>
        <v>1980</v>
      </c>
      <c r="AW152" s="40" t="n">
        <f aca="false">ROUND((AY152-AT152)/5*3+AT152,0)</f>
        <v>1927</v>
      </c>
      <c r="AX152" s="41" t="n">
        <f aca="false">ROUND((AY152-AT152)/5*4+AT152,0)</f>
        <v>1874</v>
      </c>
      <c r="AY152" s="141" t="n">
        <v>1821</v>
      </c>
      <c r="AZ152" s="39" t="n">
        <f aca="false">ROUND((BD152-AY152)/5*1+AY152,0)</f>
        <v>1773</v>
      </c>
      <c r="BA152" s="40" t="n">
        <f aca="false">ROUND((BD152-AY152)/5*2+AY152,0)</f>
        <v>1726</v>
      </c>
      <c r="BB152" s="40" t="n">
        <f aca="false">ROUND((BD152-AY152)/5*3+AY152,0)</f>
        <v>1678</v>
      </c>
      <c r="BC152" s="41" t="n">
        <f aca="false">ROUND((BD152-AY152)/5*4+AY152,0)</f>
        <v>1631</v>
      </c>
      <c r="BD152" s="141" t="n">
        <v>1583</v>
      </c>
    </row>
    <row r="153" customFormat="false" ht="13.5" hidden="false" customHeight="false" outlineLevel="0" collapsed="false">
      <c r="B153" s="101" t="s">
        <v>1888</v>
      </c>
      <c r="C153" s="102" t="s">
        <v>1889</v>
      </c>
      <c r="D153" s="103" t="n">
        <v>1609</v>
      </c>
      <c r="E153" s="104" t="s">
        <v>2038</v>
      </c>
      <c r="F153" s="38" t="n">
        <v>5413</v>
      </c>
      <c r="G153" s="39" t="n">
        <f aca="false">ROUND((K153-F153)/5*1+F153,0)</f>
        <v>5345</v>
      </c>
      <c r="H153" s="40" t="n">
        <f aca="false">ROUND((K153-F153)/5*2+F153,0)</f>
        <v>5278</v>
      </c>
      <c r="I153" s="40" t="n">
        <f aca="false">ROUND((K153-F153)/5*3+F153,0)</f>
        <v>5210</v>
      </c>
      <c r="J153" s="41" t="n">
        <f aca="false">ROUND((K153-F153)/5*4+F153,0)</f>
        <v>5143</v>
      </c>
      <c r="K153" s="42" t="n">
        <v>5075</v>
      </c>
      <c r="L153" s="39" t="n">
        <f aca="false">ROUND((P153-K153)/5*1+K153,0)</f>
        <v>5019</v>
      </c>
      <c r="M153" s="40" t="n">
        <f aca="false">ROUND((P153-K153)/5*2+K153,0)</f>
        <v>4962</v>
      </c>
      <c r="N153" s="40" t="n">
        <f aca="false">ROUND((P153-K153)/5*3+K153,0)</f>
        <v>4906</v>
      </c>
      <c r="O153" s="41" t="n">
        <f aca="false">ROUND((P153-K153)/5*4+K153,0)</f>
        <v>4849</v>
      </c>
      <c r="P153" s="43" t="n">
        <v>4793</v>
      </c>
      <c r="Q153" s="39" t="n">
        <f aca="false">ROUND((U153-P153)/5*1+P153,0)</f>
        <v>4735</v>
      </c>
      <c r="R153" s="40" t="n">
        <f aca="false">ROUND((U153-P153)/5*2+P153,0)</f>
        <v>4678</v>
      </c>
      <c r="S153" s="40" t="n">
        <f aca="false">ROUND((U153-P153)/5*3+P153,0)</f>
        <v>4620</v>
      </c>
      <c r="T153" s="41" t="n">
        <f aca="false">ROUND((U153-P153)/5*4+P153,0)</f>
        <v>4563</v>
      </c>
      <c r="U153" s="43" t="n">
        <v>4505</v>
      </c>
      <c r="V153" s="39" t="n">
        <f aca="false">ROUND((Z153-U153)/5*1+U153,0)</f>
        <v>4449</v>
      </c>
      <c r="W153" s="40" t="n">
        <f aca="false">ROUND((Z153-U153)/5*2+U153,0)</f>
        <v>4392</v>
      </c>
      <c r="X153" s="40" t="n">
        <f aca="false">ROUND((Z153-U153)/5*3+U153,0)</f>
        <v>4336</v>
      </c>
      <c r="Y153" s="41" t="n">
        <f aca="false">ROUND((Z153-U153)/5*4+U153,0)</f>
        <v>4279</v>
      </c>
      <c r="Z153" s="43" t="n">
        <v>4223</v>
      </c>
      <c r="AA153" s="39" t="n">
        <f aca="false">ROUND((AE153-Z153)/5*1+Z153,0)</f>
        <v>4168</v>
      </c>
      <c r="AB153" s="40" t="n">
        <f aca="false">ROUND((AE153-Z153)/5*2+Z153,0)</f>
        <v>4112</v>
      </c>
      <c r="AC153" s="40" t="n">
        <f aca="false">ROUND((AE153-Z153)/5*3+Z153,0)</f>
        <v>4057</v>
      </c>
      <c r="AD153" s="41" t="n">
        <f aca="false">ROUND((AE153-Z153)/5*4+Z153,0)</f>
        <v>4001</v>
      </c>
      <c r="AE153" s="43" t="n">
        <v>3946</v>
      </c>
      <c r="AF153" s="39" t="n">
        <f aca="false">ROUND((AJ153-AE153)/5*1+AE153,0)</f>
        <v>3889</v>
      </c>
      <c r="AG153" s="40" t="n">
        <f aca="false">ROUND((AJ153-AE153)/5*2+AE153,0)</f>
        <v>3832</v>
      </c>
      <c r="AH153" s="40" t="n">
        <f aca="false">ROUND((AJ153-AE153)/5*3+AE153,0)</f>
        <v>3775</v>
      </c>
      <c r="AI153" s="41" t="n">
        <f aca="false">ROUND((AJ153-AE153)/5*4+AE153,0)</f>
        <v>3718</v>
      </c>
      <c r="AJ153" s="44" t="n">
        <v>3661</v>
      </c>
      <c r="AK153" s="39" t="n">
        <f aca="false">ROUND((AO153-AJ153)/5*1+AJ153,0)</f>
        <v>3605</v>
      </c>
      <c r="AL153" s="40" t="n">
        <f aca="false">ROUND((AO153-AJ153)/5*2+AJ153,0)</f>
        <v>3549</v>
      </c>
      <c r="AM153" s="40" t="n">
        <f aca="false">ROUND((AO153-AJ153)/5*3+AJ153,0)</f>
        <v>3493</v>
      </c>
      <c r="AN153" s="41" t="n">
        <f aca="false">ROUND((AO153-AJ153)/5*4+AJ153,0)</f>
        <v>3437</v>
      </c>
      <c r="AO153" s="140" t="n">
        <f aca="false">ROUND(AJ153/AE153*AJ153*$AO$1735,0)</f>
        <v>3381</v>
      </c>
      <c r="AP153" s="39" t="n">
        <f aca="false">ROUND((AT153-AO153)/5*1+AO153,0)</f>
        <v>3327</v>
      </c>
      <c r="AQ153" s="40" t="n">
        <f aca="false">ROUND((AT153-AO153)/5*2+AO153,0)</f>
        <v>3273</v>
      </c>
      <c r="AR153" s="40" t="n">
        <f aca="false">ROUND((AT153-AO153)/5*3+AO153,0)</f>
        <v>3219</v>
      </c>
      <c r="AS153" s="41" t="n">
        <f aca="false">ROUND((AT153-AO153)/5*4+AO153,0)</f>
        <v>3165</v>
      </c>
      <c r="AT153" s="141" t="n">
        <f aca="false">ROUND(AO153/AJ153*AO153*$AT$1735,0)</f>
        <v>3111</v>
      </c>
      <c r="AU153" s="39" t="n">
        <f aca="false">ROUND((AY153-AT153)/5*1+AT153,0)</f>
        <v>3059</v>
      </c>
      <c r="AV153" s="40" t="n">
        <f aca="false">ROUND((AY153-AT153)/5*2+AT153,0)</f>
        <v>3008</v>
      </c>
      <c r="AW153" s="40" t="n">
        <f aca="false">ROUND((AY153-AT153)/5*3+AT153,0)</f>
        <v>2956</v>
      </c>
      <c r="AX153" s="41" t="n">
        <f aca="false">ROUND((AY153-AT153)/5*4+AT153,0)</f>
        <v>2905</v>
      </c>
      <c r="AY153" s="141" t="n">
        <v>2853</v>
      </c>
      <c r="AZ153" s="39" t="n">
        <f aca="false">ROUND((BD153-AY153)/5*1+AY153,0)</f>
        <v>2803</v>
      </c>
      <c r="BA153" s="40" t="n">
        <f aca="false">ROUND((BD153-AY153)/5*2+AY153,0)</f>
        <v>2754</v>
      </c>
      <c r="BB153" s="40" t="n">
        <f aca="false">ROUND((BD153-AY153)/5*3+AY153,0)</f>
        <v>2704</v>
      </c>
      <c r="BC153" s="41" t="n">
        <f aca="false">ROUND((BD153-AY153)/5*4+AY153,0)</f>
        <v>2655</v>
      </c>
      <c r="BD153" s="141" t="n">
        <v>2605</v>
      </c>
    </row>
    <row r="154" customFormat="false" ht="13.5" hidden="false" customHeight="false" outlineLevel="0" collapsed="false">
      <c r="B154" s="101" t="s">
        <v>1888</v>
      </c>
      <c r="C154" s="102" t="s">
        <v>1889</v>
      </c>
      <c r="D154" s="103" t="n">
        <v>1610</v>
      </c>
      <c r="E154" s="104" t="s">
        <v>2039</v>
      </c>
      <c r="F154" s="38" t="n">
        <v>25419</v>
      </c>
      <c r="G154" s="39" t="n">
        <f aca="false">ROUND((K154-F154)/5*1+F154,0)</f>
        <v>25090</v>
      </c>
      <c r="H154" s="40" t="n">
        <f aca="false">ROUND((K154-F154)/5*2+F154,0)</f>
        <v>24761</v>
      </c>
      <c r="I154" s="40" t="n">
        <f aca="false">ROUND((K154-F154)/5*3+F154,0)</f>
        <v>24433</v>
      </c>
      <c r="J154" s="41" t="n">
        <f aca="false">ROUND((K154-F154)/5*4+F154,0)</f>
        <v>24104</v>
      </c>
      <c r="K154" s="42" t="n">
        <v>23775</v>
      </c>
      <c r="L154" s="39" t="n">
        <f aca="false">ROUND((P154-K154)/5*1+K154,0)</f>
        <v>23482</v>
      </c>
      <c r="M154" s="40" t="n">
        <f aca="false">ROUND((P154-K154)/5*2+K154,0)</f>
        <v>23189</v>
      </c>
      <c r="N154" s="40" t="n">
        <f aca="false">ROUND((P154-K154)/5*3+K154,0)</f>
        <v>22896</v>
      </c>
      <c r="O154" s="41" t="n">
        <f aca="false">ROUND((P154-K154)/5*4+K154,0)</f>
        <v>22603</v>
      </c>
      <c r="P154" s="43" t="n">
        <v>22310</v>
      </c>
      <c r="Q154" s="39" t="n">
        <f aca="false">ROUND((U154-P154)/5*1+P154,0)</f>
        <v>22000</v>
      </c>
      <c r="R154" s="40" t="n">
        <f aca="false">ROUND((U154-P154)/5*2+P154,0)</f>
        <v>21690</v>
      </c>
      <c r="S154" s="40" t="n">
        <f aca="false">ROUND((U154-P154)/5*3+P154,0)</f>
        <v>21379</v>
      </c>
      <c r="T154" s="41" t="n">
        <f aca="false">ROUND((U154-P154)/5*4+P154,0)</f>
        <v>21069</v>
      </c>
      <c r="U154" s="43" t="n">
        <v>20759</v>
      </c>
      <c r="V154" s="39" t="n">
        <f aca="false">ROUND((Z154-U154)/5*1+U154,0)</f>
        <v>20443</v>
      </c>
      <c r="W154" s="40" t="n">
        <f aca="false">ROUND((Z154-U154)/5*2+U154,0)</f>
        <v>20128</v>
      </c>
      <c r="X154" s="40" t="n">
        <f aca="false">ROUND((Z154-U154)/5*3+U154,0)</f>
        <v>19812</v>
      </c>
      <c r="Y154" s="41" t="n">
        <f aca="false">ROUND((Z154-U154)/5*4+U154,0)</f>
        <v>19497</v>
      </c>
      <c r="Z154" s="43" t="n">
        <v>19181</v>
      </c>
      <c r="AA154" s="39" t="n">
        <f aca="false">ROUND((AE154-Z154)/5*1+Z154,0)</f>
        <v>18871</v>
      </c>
      <c r="AB154" s="40" t="n">
        <f aca="false">ROUND((AE154-Z154)/5*2+Z154,0)</f>
        <v>18561</v>
      </c>
      <c r="AC154" s="40" t="n">
        <f aca="false">ROUND((AE154-Z154)/5*3+Z154,0)</f>
        <v>18252</v>
      </c>
      <c r="AD154" s="41" t="n">
        <f aca="false">ROUND((AE154-Z154)/5*4+Z154,0)</f>
        <v>17942</v>
      </c>
      <c r="AE154" s="43" t="n">
        <v>17632</v>
      </c>
      <c r="AF154" s="39" t="n">
        <f aca="false">ROUND((AJ154-AE154)/5*1+AE154,0)</f>
        <v>17332</v>
      </c>
      <c r="AG154" s="40" t="n">
        <f aca="false">ROUND((AJ154-AE154)/5*2+AE154,0)</f>
        <v>17033</v>
      </c>
      <c r="AH154" s="40" t="n">
        <f aca="false">ROUND((AJ154-AE154)/5*3+AE154,0)</f>
        <v>16733</v>
      </c>
      <c r="AI154" s="41" t="n">
        <f aca="false">ROUND((AJ154-AE154)/5*4+AE154,0)</f>
        <v>16434</v>
      </c>
      <c r="AJ154" s="44" t="n">
        <v>16134</v>
      </c>
      <c r="AK154" s="39" t="n">
        <f aca="false">ROUND((AO154-AJ154)/5*1+AJ154,0)</f>
        <v>15846</v>
      </c>
      <c r="AL154" s="40" t="n">
        <f aca="false">ROUND((AO154-AJ154)/5*2+AJ154,0)</f>
        <v>15558</v>
      </c>
      <c r="AM154" s="40" t="n">
        <f aca="false">ROUND((AO154-AJ154)/5*3+AJ154,0)</f>
        <v>15270</v>
      </c>
      <c r="AN154" s="41" t="n">
        <f aca="false">ROUND((AO154-AJ154)/5*4+AJ154,0)</f>
        <v>14982</v>
      </c>
      <c r="AO154" s="140" t="n">
        <f aca="false">ROUND(AJ154/AE154*AJ154*$AO$1735,0)</f>
        <v>14694</v>
      </c>
      <c r="AP154" s="39" t="n">
        <f aca="false">ROUND((AT154-AO154)/5*1+AO154,0)</f>
        <v>14422</v>
      </c>
      <c r="AQ154" s="40" t="n">
        <f aca="false">ROUND((AT154-AO154)/5*2+AO154,0)</f>
        <v>14150</v>
      </c>
      <c r="AR154" s="40" t="n">
        <f aca="false">ROUND((AT154-AO154)/5*3+AO154,0)</f>
        <v>13877</v>
      </c>
      <c r="AS154" s="41" t="n">
        <f aca="false">ROUND((AT154-AO154)/5*4+AO154,0)</f>
        <v>13605</v>
      </c>
      <c r="AT154" s="141" t="n">
        <f aca="false">ROUND(AO154/AJ154*AO154*$AT$1735,0)</f>
        <v>13333</v>
      </c>
      <c r="AU154" s="39" t="n">
        <f aca="false">ROUND((AY154-AT154)/5*1+AT154,0)</f>
        <v>13078</v>
      </c>
      <c r="AV154" s="40" t="n">
        <f aca="false">ROUND((AY154-AT154)/5*2+AT154,0)</f>
        <v>12823</v>
      </c>
      <c r="AW154" s="40" t="n">
        <f aca="false">ROUND((AY154-AT154)/5*3+AT154,0)</f>
        <v>12567</v>
      </c>
      <c r="AX154" s="41" t="n">
        <f aca="false">ROUND((AY154-AT154)/5*4+AT154,0)</f>
        <v>12312</v>
      </c>
      <c r="AY154" s="141" t="n">
        <v>12057</v>
      </c>
      <c r="AZ154" s="39" t="n">
        <f aca="false">ROUND((BD154-AY154)/5*1+AY154,0)</f>
        <v>11817</v>
      </c>
      <c r="BA154" s="40" t="n">
        <f aca="false">ROUND((BD154-AY154)/5*2+AY154,0)</f>
        <v>11577</v>
      </c>
      <c r="BB154" s="40" t="n">
        <f aca="false">ROUND((BD154-AY154)/5*3+AY154,0)</f>
        <v>11337</v>
      </c>
      <c r="BC154" s="41" t="n">
        <f aca="false">ROUND((BD154-AY154)/5*4+AY154,0)</f>
        <v>11097</v>
      </c>
      <c r="BD154" s="141" t="n">
        <v>10857</v>
      </c>
    </row>
    <row r="155" customFormat="false" ht="13.5" hidden="false" customHeight="false" outlineLevel="0" collapsed="false">
      <c r="B155" s="101" t="s">
        <v>1888</v>
      </c>
      <c r="C155" s="102" t="s">
        <v>1889</v>
      </c>
      <c r="D155" s="103" t="n">
        <v>1631</v>
      </c>
      <c r="E155" s="104" t="s">
        <v>2040</v>
      </c>
      <c r="F155" s="38" t="n">
        <v>45085</v>
      </c>
      <c r="G155" s="39" t="n">
        <f aca="false">ROUND((K155-F155)/5*1+F155,0)</f>
        <v>45294</v>
      </c>
      <c r="H155" s="40" t="n">
        <f aca="false">ROUND((K155-F155)/5*2+F155,0)</f>
        <v>45503</v>
      </c>
      <c r="I155" s="40" t="n">
        <f aca="false">ROUND((K155-F155)/5*3+F155,0)</f>
        <v>45712</v>
      </c>
      <c r="J155" s="41" t="n">
        <f aca="false">ROUND((K155-F155)/5*4+F155,0)</f>
        <v>45921</v>
      </c>
      <c r="K155" s="42" t="n">
        <v>46130</v>
      </c>
      <c r="L155" s="39" t="n">
        <f aca="false">ROUND((P155-K155)/5*1+K155,0)</f>
        <v>46172</v>
      </c>
      <c r="M155" s="40" t="n">
        <f aca="false">ROUND((P155-K155)/5*2+K155,0)</f>
        <v>46214</v>
      </c>
      <c r="N155" s="40" t="n">
        <f aca="false">ROUND((P155-K155)/5*3+K155,0)</f>
        <v>46255</v>
      </c>
      <c r="O155" s="41" t="n">
        <f aca="false">ROUND((P155-K155)/5*4+K155,0)</f>
        <v>46297</v>
      </c>
      <c r="P155" s="43" t="n">
        <v>46339</v>
      </c>
      <c r="Q155" s="39" t="n">
        <f aca="false">ROUND((U155-P155)/5*1+P155,0)</f>
        <v>46302</v>
      </c>
      <c r="R155" s="40" t="n">
        <f aca="false">ROUND((U155-P155)/5*2+P155,0)</f>
        <v>46265</v>
      </c>
      <c r="S155" s="40" t="n">
        <f aca="false">ROUND((U155-P155)/5*3+P155,0)</f>
        <v>46228</v>
      </c>
      <c r="T155" s="41" t="n">
        <f aca="false">ROUND((U155-P155)/5*4+P155,0)</f>
        <v>46191</v>
      </c>
      <c r="U155" s="43" t="n">
        <v>46154</v>
      </c>
      <c r="V155" s="39" t="n">
        <f aca="false">ROUND((Z155-U155)/5*1+U155,0)</f>
        <v>46069</v>
      </c>
      <c r="W155" s="40" t="n">
        <f aca="false">ROUND((Z155-U155)/5*2+U155,0)</f>
        <v>45984</v>
      </c>
      <c r="X155" s="40" t="n">
        <f aca="false">ROUND((Z155-U155)/5*3+U155,0)</f>
        <v>45898</v>
      </c>
      <c r="Y155" s="41" t="n">
        <f aca="false">ROUND((Z155-U155)/5*4+U155,0)</f>
        <v>45813</v>
      </c>
      <c r="Z155" s="43" t="n">
        <v>45728</v>
      </c>
      <c r="AA155" s="39" t="n">
        <f aca="false">ROUND((AE155-Z155)/5*1+Z155,0)</f>
        <v>45608</v>
      </c>
      <c r="AB155" s="40" t="n">
        <f aca="false">ROUND((AE155-Z155)/5*2+Z155,0)</f>
        <v>45489</v>
      </c>
      <c r="AC155" s="40" t="n">
        <f aca="false">ROUND((AE155-Z155)/5*3+Z155,0)</f>
        <v>45369</v>
      </c>
      <c r="AD155" s="41" t="n">
        <f aca="false">ROUND((AE155-Z155)/5*4+Z155,0)</f>
        <v>45250</v>
      </c>
      <c r="AE155" s="43" t="n">
        <v>45130</v>
      </c>
      <c r="AF155" s="39" t="n">
        <f aca="false">ROUND((AJ155-AE155)/5*1+AE155,0)</f>
        <v>44978</v>
      </c>
      <c r="AG155" s="40" t="n">
        <f aca="false">ROUND((AJ155-AE155)/5*2+AE155,0)</f>
        <v>44826</v>
      </c>
      <c r="AH155" s="40" t="n">
        <f aca="false">ROUND((AJ155-AE155)/5*3+AE155,0)</f>
        <v>44673</v>
      </c>
      <c r="AI155" s="41" t="n">
        <f aca="false">ROUND((AJ155-AE155)/5*4+AE155,0)</f>
        <v>44521</v>
      </c>
      <c r="AJ155" s="44" t="n">
        <v>44369</v>
      </c>
      <c r="AK155" s="39" t="n">
        <f aca="false">ROUND((AO155-AJ155)/5*1+AJ155,0)</f>
        <v>44179</v>
      </c>
      <c r="AL155" s="40" t="n">
        <f aca="false">ROUND((AO155-AJ155)/5*2+AJ155,0)</f>
        <v>43988</v>
      </c>
      <c r="AM155" s="40" t="n">
        <f aca="false">ROUND((AO155-AJ155)/5*3+AJ155,0)</f>
        <v>43798</v>
      </c>
      <c r="AN155" s="41" t="n">
        <f aca="false">ROUND((AO155-AJ155)/5*4+AJ155,0)</f>
        <v>43607</v>
      </c>
      <c r="AO155" s="140" t="n">
        <f aca="false">ROUND(AJ155/AE155*AJ155*$AO$1735,0)</f>
        <v>43417</v>
      </c>
      <c r="AP155" s="39" t="n">
        <f aca="false">ROUND((AT155-AO155)/5*1+AO155,0)</f>
        <v>43199</v>
      </c>
      <c r="AQ155" s="40" t="n">
        <f aca="false">ROUND((AT155-AO155)/5*2+AO155,0)</f>
        <v>42982</v>
      </c>
      <c r="AR155" s="40" t="n">
        <f aca="false">ROUND((AT155-AO155)/5*3+AO155,0)</f>
        <v>42764</v>
      </c>
      <c r="AS155" s="41" t="n">
        <f aca="false">ROUND((AT155-AO155)/5*4+AO155,0)</f>
        <v>42547</v>
      </c>
      <c r="AT155" s="141" t="n">
        <f aca="false">ROUND(AO155/AJ155*AO155*$AT$1735,0)</f>
        <v>42329</v>
      </c>
      <c r="AU155" s="39" t="n">
        <f aca="false">ROUND((AY155-AT155)/5*1+AT155,0)</f>
        <v>42089</v>
      </c>
      <c r="AV155" s="40" t="n">
        <f aca="false">ROUND((AY155-AT155)/5*2+AT155,0)</f>
        <v>41849</v>
      </c>
      <c r="AW155" s="40" t="n">
        <f aca="false">ROUND((AY155-AT155)/5*3+AT155,0)</f>
        <v>41609</v>
      </c>
      <c r="AX155" s="41" t="n">
        <f aca="false">ROUND((AY155-AT155)/5*4+AT155,0)</f>
        <v>41369</v>
      </c>
      <c r="AY155" s="141" t="n">
        <v>41129</v>
      </c>
      <c r="AZ155" s="39" t="n">
        <f aca="false">ROUND((BD155-AY155)/5*1+AY155,0)</f>
        <v>40862</v>
      </c>
      <c r="BA155" s="40" t="n">
        <f aca="false">ROUND((BD155-AY155)/5*2+AY155,0)</f>
        <v>40595</v>
      </c>
      <c r="BB155" s="40" t="n">
        <f aca="false">ROUND((BD155-AY155)/5*3+AY155,0)</f>
        <v>40327</v>
      </c>
      <c r="BC155" s="41" t="n">
        <f aca="false">ROUND((BD155-AY155)/5*4+AY155,0)</f>
        <v>40060</v>
      </c>
      <c r="BD155" s="141" t="n">
        <v>39793</v>
      </c>
    </row>
    <row r="156" customFormat="false" ht="13.5" hidden="false" customHeight="false" outlineLevel="0" collapsed="false">
      <c r="B156" s="101" t="s">
        <v>1888</v>
      </c>
      <c r="C156" s="102" t="s">
        <v>1889</v>
      </c>
      <c r="D156" s="103" t="n">
        <v>1632</v>
      </c>
      <c r="E156" s="104" t="s">
        <v>2041</v>
      </c>
      <c r="F156" s="38" t="n">
        <v>6416</v>
      </c>
      <c r="G156" s="39" t="n">
        <f aca="false">ROUND((K156-F156)/5*1+F156,0)</f>
        <v>6351</v>
      </c>
      <c r="H156" s="40" t="n">
        <f aca="false">ROUND((K156-F156)/5*2+F156,0)</f>
        <v>6286</v>
      </c>
      <c r="I156" s="40" t="n">
        <f aca="false">ROUND((K156-F156)/5*3+F156,0)</f>
        <v>6220</v>
      </c>
      <c r="J156" s="41" t="n">
        <f aca="false">ROUND((K156-F156)/5*4+F156,0)</f>
        <v>6155</v>
      </c>
      <c r="K156" s="42" t="n">
        <v>6090</v>
      </c>
      <c r="L156" s="39" t="n">
        <f aca="false">ROUND((P156-K156)/5*1+K156,0)</f>
        <v>6024</v>
      </c>
      <c r="M156" s="40" t="n">
        <f aca="false">ROUND((P156-K156)/5*2+K156,0)</f>
        <v>5958</v>
      </c>
      <c r="N156" s="40" t="n">
        <f aca="false">ROUND((P156-K156)/5*3+K156,0)</f>
        <v>5892</v>
      </c>
      <c r="O156" s="41" t="n">
        <f aca="false">ROUND((P156-K156)/5*4+K156,0)</f>
        <v>5826</v>
      </c>
      <c r="P156" s="43" t="n">
        <v>5760</v>
      </c>
      <c r="Q156" s="39" t="n">
        <f aca="false">ROUND((U156-P156)/5*1+P156,0)</f>
        <v>5690</v>
      </c>
      <c r="R156" s="40" t="n">
        <f aca="false">ROUND((U156-P156)/5*2+P156,0)</f>
        <v>5620</v>
      </c>
      <c r="S156" s="40" t="n">
        <f aca="false">ROUND((U156-P156)/5*3+P156,0)</f>
        <v>5551</v>
      </c>
      <c r="T156" s="41" t="n">
        <f aca="false">ROUND((U156-P156)/5*4+P156,0)</f>
        <v>5481</v>
      </c>
      <c r="U156" s="43" t="n">
        <v>5411</v>
      </c>
      <c r="V156" s="39" t="n">
        <f aca="false">ROUND((Z156-U156)/5*1+U156,0)</f>
        <v>5341</v>
      </c>
      <c r="W156" s="40" t="n">
        <f aca="false">ROUND((Z156-U156)/5*2+U156,0)</f>
        <v>5271</v>
      </c>
      <c r="X156" s="40" t="n">
        <f aca="false">ROUND((Z156-U156)/5*3+U156,0)</f>
        <v>5201</v>
      </c>
      <c r="Y156" s="41" t="n">
        <f aca="false">ROUND((Z156-U156)/5*4+U156,0)</f>
        <v>5131</v>
      </c>
      <c r="Z156" s="43" t="n">
        <v>5061</v>
      </c>
      <c r="AA156" s="39" t="n">
        <f aca="false">ROUND((AE156-Z156)/5*1+Z156,0)</f>
        <v>4993</v>
      </c>
      <c r="AB156" s="40" t="n">
        <f aca="false">ROUND((AE156-Z156)/5*2+Z156,0)</f>
        <v>4926</v>
      </c>
      <c r="AC156" s="40" t="n">
        <f aca="false">ROUND((AE156-Z156)/5*3+Z156,0)</f>
        <v>4858</v>
      </c>
      <c r="AD156" s="41" t="n">
        <f aca="false">ROUND((AE156-Z156)/5*4+Z156,0)</f>
        <v>4791</v>
      </c>
      <c r="AE156" s="43" t="n">
        <v>4723</v>
      </c>
      <c r="AF156" s="39" t="n">
        <f aca="false">ROUND((AJ156-AE156)/5*1+AE156,0)</f>
        <v>4653</v>
      </c>
      <c r="AG156" s="40" t="n">
        <f aca="false">ROUND((AJ156-AE156)/5*2+AE156,0)</f>
        <v>4584</v>
      </c>
      <c r="AH156" s="40" t="n">
        <f aca="false">ROUND((AJ156-AE156)/5*3+AE156,0)</f>
        <v>4514</v>
      </c>
      <c r="AI156" s="41" t="n">
        <f aca="false">ROUND((AJ156-AE156)/5*4+AE156,0)</f>
        <v>4445</v>
      </c>
      <c r="AJ156" s="44" t="n">
        <v>4375</v>
      </c>
      <c r="AK156" s="39" t="n">
        <f aca="false">ROUND((AO156-AJ156)/5*1+AJ156,0)</f>
        <v>4307</v>
      </c>
      <c r="AL156" s="40" t="n">
        <f aca="false">ROUND((AO156-AJ156)/5*2+AJ156,0)</f>
        <v>4239</v>
      </c>
      <c r="AM156" s="40" t="n">
        <f aca="false">ROUND((AO156-AJ156)/5*3+AJ156,0)</f>
        <v>4170</v>
      </c>
      <c r="AN156" s="41" t="n">
        <f aca="false">ROUND((AO156-AJ156)/5*4+AJ156,0)</f>
        <v>4102</v>
      </c>
      <c r="AO156" s="140" t="n">
        <f aca="false">ROUND(AJ156/AE156*AJ156*$AO$1735,0)</f>
        <v>4034</v>
      </c>
      <c r="AP156" s="39" t="n">
        <f aca="false">ROUND((AT156-AO156)/5*1+AO156,0)</f>
        <v>3968</v>
      </c>
      <c r="AQ156" s="40" t="n">
        <f aca="false">ROUND((AT156-AO156)/5*2+AO156,0)</f>
        <v>3903</v>
      </c>
      <c r="AR156" s="40" t="n">
        <f aca="false">ROUND((AT156-AO156)/5*3+AO156,0)</f>
        <v>3837</v>
      </c>
      <c r="AS156" s="41" t="n">
        <f aca="false">ROUND((AT156-AO156)/5*4+AO156,0)</f>
        <v>3772</v>
      </c>
      <c r="AT156" s="141" t="n">
        <f aca="false">ROUND(AO156/AJ156*AO156*$AT$1735,0)</f>
        <v>3706</v>
      </c>
      <c r="AU156" s="39" t="n">
        <f aca="false">ROUND((AY156-AT156)/5*1+AT156,0)</f>
        <v>3643</v>
      </c>
      <c r="AV156" s="40" t="n">
        <f aca="false">ROUND((AY156-AT156)/5*2+AT156,0)</f>
        <v>3581</v>
      </c>
      <c r="AW156" s="40" t="n">
        <f aca="false">ROUND((AY156-AT156)/5*3+AT156,0)</f>
        <v>3518</v>
      </c>
      <c r="AX156" s="41" t="n">
        <f aca="false">ROUND((AY156-AT156)/5*4+AT156,0)</f>
        <v>3456</v>
      </c>
      <c r="AY156" s="141" t="n">
        <v>3393</v>
      </c>
      <c r="AZ156" s="39" t="n">
        <f aca="false">ROUND((BD156-AY156)/5*1+AY156,0)</f>
        <v>3333</v>
      </c>
      <c r="BA156" s="40" t="n">
        <f aca="false">ROUND((BD156-AY156)/5*2+AY156,0)</f>
        <v>3273</v>
      </c>
      <c r="BB156" s="40" t="n">
        <f aca="false">ROUND((BD156-AY156)/5*3+AY156,0)</f>
        <v>3213</v>
      </c>
      <c r="BC156" s="41" t="n">
        <f aca="false">ROUND((BD156-AY156)/5*4+AY156,0)</f>
        <v>3153</v>
      </c>
      <c r="BD156" s="141" t="n">
        <v>3093</v>
      </c>
    </row>
    <row r="157" customFormat="false" ht="13.5" hidden="false" customHeight="false" outlineLevel="0" collapsed="false">
      <c r="B157" s="101" t="s">
        <v>1888</v>
      </c>
      <c r="C157" s="102" t="s">
        <v>1889</v>
      </c>
      <c r="D157" s="103" t="n">
        <v>1633</v>
      </c>
      <c r="E157" s="104" t="s">
        <v>2042</v>
      </c>
      <c r="F157" s="38" t="n">
        <v>5080</v>
      </c>
      <c r="G157" s="39" t="n">
        <f aca="false">ROUND((K157-F157)/5*1+F157,0)</f>
        <v>5039</v>
      </c>
      <c r="H157" s="40" t="n">
        <f aca="false">ROUND((K157-F157)/5*2+F157,0)</f>
        <v>4997</v>
      </c>
      <c r="I157" s="40" t="n">
        <f aca="false">ROUND((K157-F157)/5*3+F157,0)</f>
        <v>4956</v>
      </c>
      <c r="J157" s="41" t="n">
        <f aca="false">ROUND((K157-F157)/5*4+F157,0)</f>
        <v>4914</v>
      </c>
      <c r="K157" s="42" t="n">
        <v>4873</v>
      </c>
      <c r="L157" s="39" t="n">
        <f aca="false">ROUND((P157-K157)/5*1+K157,0)</f>
        <v>4810</v>
      </c>
      <c r="M157" s="40" t="n">
        <f aca="false">ROUND((P157-K157)/5*2+K157,0)</f>
        <v>4748</v>
      </c>
      <c r="N157" s="40" t="n">
        <f aca="false">ROUND((P157-K157)/5*3+K157,0)</f>
        <v>4685</v>
      </c>
      <c r="O157" s="41" t="n">
        <f aca="false">ROUND((P157-K157)/5*4+K157,0)</f>
        <v>4623</v>
      </c>
      <c r="P157" s="43" t="n">
        <v>4560</v>
      </c>
      <c r="Q157" s="39" t="n">
        <f aca="false">ROUND((U157-P157)/5*1+P157,0)</f>
        <v>4492</v>
      </c>
      <c r="R157" s="40" t="n">
        <f aca="false">ROUND((U157-P157)/5*2+P157,0)</f>
        <v>4424</v>
      </c>
      <c r="S157" s="40" t="n">
        <f aca="false">ROUND((U157-P157)/5*3+P157,0)</f>
        <v>4357</v>
      </c>
      <c r="T157" s="41" t="n">
        <f aca="false">ROUND((U157-P157)/5*4+P157,0)</f>
        <v>4289</v>
      </c>
      <c r="U157" s="43" t="n">
        <v>4221</v>
      </c>
      <c r="V157" s="39" t="n">
        <f aca="false">ROUND((Z157-U157)/5*1+U157,0)</f>
        <v>4154</v>
      </c>
      <c r="W157" s="40" t="n">
        <f aca="false">ROUND((Z157-U157)/5*2+U157,0)</f>
        <v>4087</v>
      </c>
      <c r="X157" s="40" t="n">
        <f aca="false">ROUND((Z157-U157)/5*3+U157,0)</f>
        <v>4019</v>
      </c>
      <c r="Y157" s="41" t="n">
        <f aca="false">ROUND((Z157-U157)/5*4+U157,0)</f>
        <v>3952</v>
      </c>
      <c r="Z157" s="43" t="n">
        <v>3885</v>
      </c>
      <c r="AA157" s="39" t="n">
        <f aca="false">ROUND((AE157-Z157)/5*1+Z157,0)</f>
        <v>3817</v>
      </c>
      <c r="AB157" s="40" t="n">
        <f aca="false">ROUND((AE157-Z157)/5*2+Z157,0)</f>
        <v>3748</v>
      </c>
      <c r="AC157" s="40" t="n">
        <f aca="false">ROUND((AE157-Z157)/5*3+Z157,0)</f>
        <v>3680</v>
      </c>
      <c r="AD157" s="41" t="n">
        <f aca="false">ROUND((AE157-Z157)/5*4+Z157,0)</f>
        <v>3611</v>
      </c>
      <c r="AE157" s="43" t="n">
        <v>3543</v>
      </c>
      <c r="AF157" s="39" t="n">
        <f aca="false">ROUND((AJ157-AE157)/5*1+AE157,0)</f>
        <v>3479</v>
      </c>
      <c r="AG157" s="40" t="n">
        <f aca="false">ROUND((AJ157-AE157)/5*2+AE157,0)</f>
        <v>3415</v>
      </c>
      <c r="AH157" s="40" t="n">
        <f aca="false">ROUND((AJ157-AE157)/5*3+AE157,0)</f>
        <v>3350</v>
      </c>
      <c r="AI157" s="41" t="n">
        <f aca="false">ROUND((AJ157-AE157)/5*4+AE157,0)</f>
        <v>3286</v>
      </c>
      <c r="AJ157" s="44" t="n">
        <v>3222</v>
      </c>
      <c r="AK157" s="39" t="n">
        <f aca="false">ROUND((AO157-AJ157)/5*1+AJ157,0)</f>
        <v>3161</v>
      </c>
      <c r="AL157" s="40" t="n">
        <f aca="false">ROUND((AO157-AJ157)/5*2+AJ157,0)</f>
        <v>3100</v>
      </c>
      <c r="AM157" s="40" t="n">
        <f aca="false">ROUND((AO157-AJ157)/5*3+AJ157,0)</f>
        <v>3038</v>
      </c>
      <c r="AN157" s="41" t="n">
        <f aca="false">ROUND((AO157-AJ157)/5*4+AJ157,0)</f>
        <v>2977</v>
      </c>
      <c r="AO157" s="140" t="n">
        <f aca="false">ROUND(AJ157/AE157*AJ157*$AO$1735,0)</f>
        <v>2916</v>
      </c>
      <c r="AP157" s="39" t="n">
        <f aca="false">ROUND((AT157-AO157)/5*1+AO157,0)</f>
        <v>2859</v>
      </c>
      <c r="AQ157" s="40" t="n">
        <f aca="false">ROUND((AT157-AO157)/5*2+AO157,0)</f>
        <v>2801</v>
      </c>
      <c r="AR157" s="40" t="n">
        <f aca="false">ROUND((AT157-AO157)/5*3+AO157,0)</f>
        <v>2744</v>
      </c>
      <c r="AS157" s="41" t="n">
        <f aca="false">ROUND((AT157-AO157)/5*4+AO157,0)</f>
        <v>2686</v>
      </c>
      <c r="AT157" s="141" t="n">
        <f aca="false">ROUND(AO157/AJ157*AO157*$AT$1735,0)</f>
        <v>2629</v>
      </c>
      <c r="AU157" s="39" t="n">
        <f aca="false">ROUND((AY157-AT157)/5*1+AT157,0)</f>
        <v>2576</v>
      </c>
      <c r="AV157" s="40" t="n">
        <f aca="false">ROUND((AY157-AT157)/5*2+AT157,0)</f>
        <v>2522</v>
      </c>
      <c r="AW157" s="40" t="n">
        <f aca="false">ROUND((AY157-AT157)/5*3+AT157,0)</f>
        <v>2469</v>
      </c>
      <c r="AX157" s="41" t="n">
        <f aca="false">ROUND((AY157-AT157)/5*4+AT157,0)</f>
        <v>2415</v>
      </c>
      <c r="AY157" s="141" t="n">
        <v>2362</v>
      </c>
      <c r="AZ157" s="39" t="n">
        <f aca="false">ROUND((BD157-AY157)/5*1+AY157,0)</f>
        <v>2312</v>
      </c>
      <c r="BA157" s="40" t="n">
        <f aca="false">ROUND((BD157-AY157)/5*2+AY157,0)</f>
        <v>2262</v>
      </c>
      <c r="BB157" s="40" t="n">
        <f aca="false">ROUND((BD157-AY157)/5*3+AY157,0)</f>
        <v>2213</v>
      </c>
      <c r="BC157" s="41" t="n">
        <f aca="false">ROUND((BD157-AY157)/5*4+AY157,0)</f>
        <v>2163</v>
      </c>
      <c r="BD157" s="141" t="n">
        <v>2113</v>
      </c>
    </row>
    <row r="158" customFormat="false" ht="13.5" hidden="false" customHeight="false" outlineLevel="0" collapsed="false">
      <c r="B158" s="101" t="s">
        <v>1888</v>
      </c>
      <c r="C158" s="102" t="s">
        <v>1889</v>
      </c>
      <c r="D158" s="103" t="n">
        <v>1634</v>
      </c>
      <c r="E158" s="104" t="s">
        <v>2043</v>
      </c>
      <c r="F158" s="38" t="n">
        <v>5702</v>
      </c>
      <c r="G158" s="39" t="n">
        <f aca="false">ROUND((K158-F158)/5*1+F158,0)</f>
        <v>5657</v>
      </c>
      <c r="H158" s="40" t="n">
        <f aca="false">ROUND((K158-F158)/5*2+F158,0)</f>
        <v>5613</v>
      </c>
      <c r="I158" s="40" t="n">
        <f aca="false">ROUND((K158-F158)/5*3+F158,0)</f>
        <v>5568</v>
      </c>
      <c r="J158" s="41" t="n">
        <f aca="false">ROUND((K158-F158)/5*4+F158,0)</f>
        <v>5524</v>
      </c>
      <c r="K158" s="42" t="n">
        <v>5479</v>
      </c>
      <c r="L158" s="39" t="n">
        <f aca="false">ROUND((P158-K158)/5*1+K158,0)</f>
        <v>5434</v>
      </c>
      <c r="M158" s="40" t="n">
        <f aca="false">ROUND((P158-K158)/5*2+K158,0)</f>
        <v>5390</v>
      </c>
      <c r="N158" s="40" t="n">
        <f aca="false">ROUND((P158-K158)/5*3+K158,0)</f>
        <v>5345</v>
      </c>
      <c r="O158" s="41" t="n">
        <f aca="false">ROUND((P158-K158)/5*4+K158,0)</f>
        <v>5301</v>
      </c>
      <c r="P158" s="43" t="n">
        <v>5256</v>
      </c>
      <c r="Q158" s="39" t="n">
        <f aca="false">ROUND((U158-P158)/5*1+P158,0)</f>
        <v>5207</v>
      </c>
      <c r="R158" s="40" t="n">
        <f aca="false">ROUND((U158-P158)/5*2+P158,0)</f>
        <v>5158</v>
      </c>
      <c r="S158" s="40" t="n">
        <f aca="false">ROUND((U158-P158)/5*3+P158,0)</f>
        <v>5109</v>
      </c>
      <c r="T158" s="41" t="n">
        <f aca="false">ROUND((U158-P158)/5*4+P158,0)</f>
        <v>5060</v>
      </c>
      <c r="U158" s="43" t="n">
        <v>5011</v>
      </c>
      <c r="V158" s="39" t="n">
        <f aca="false">ROUND((Z158-U158)/5*1+U158,0)</f>
        <v>4961</v>
      </c>
      <c r="W158" s="40" t="n">
        <f aca="false">ROUND((Z158-U158)/5*2+U158,0)</f>
        <v>4910</v>
      </c>
      <c r="X158" s="40" t="n">
        <f aca="false">ROUND((Z158-U158)/5*3+U158,0)</f>
        <v>4860</v>
      </c>
      <c r="Y158" s="41" t="n">
        <f aca="false">ROUND((Z158-U158)/5*4+U158,0)</f>
        <v>4809</v>
      </c>
      <c r="Z158" s="43" t="n">
        <v>4759</v>
      </c>
      <c r="AA158" s="39" t="n">
        <f aca="false">ROUND((AE158-Z158)/5*1+Z158,0)</f>
        <v>4709</v>
      </c>
      <c r="AB158" s="40" t="n">
        <f aca="false">ROUND((AE158-Z158)/5*2+Z158,0)</f>
        <v>4658</v>
      </c>
      <c r="AC158" s="40" t="n">
        <f aca="false">ROUND((AE158-Z158)/5*3+Z158,0)</f>
        <v>4608</v>
      </c>
      <c r="AD158" s="41" t="n">
        <f aca="false">ROUND((AE158-Z158)/5*4+Z158,0)</f>
        <v>4557</v>
      </c>
      <c r="AE158" s="43" t="n">
        <v>4507</v>
      </c>
      <c r="AF158" s="39" t="n">
        <f aca="false">ROUND((AJ158-AE158)/5*1+AE158,0)</f>
        <v>4455</v>
      </c>
      <c r="AG158" s="40" t="n">
        <f aca="false">ROUND((AJ158-AE158)/5*2+AE158,0)</f>
        <v>4403</v>
      </c>
      <c r="AH158" s="40" t="n">
        <f aca="false">ROUND((AJ158-AE158)/5*3+AE158,0)</f>
        <v>4350</v>
      </c>
      <c r="AI158" s="41" t="n">
        <f aca="false">ROUND((AJ158-AE158)/5*4+AE158,0)</f>
        <v>4298</v>
      </c>
      <c r="AJ158" s="44" t="n">
        <v>4246</v>
      </c>
      <c r="AK158" s="39" t="n">
        <f aca="false">ROUND((AO158-AJ158)/5*1+AJ158,0)</f>
        <v>4193</v>
      </c>
      <c r="AL158" s="40" t="n">
        <f aca="false">ROUND((AO158-AJ158)/5*2+AJ158,0)</f>
        <v>4140</v>
      </c>
      <c r="AM158" s="40" t="n">
        <f aca="false">ROUND((AO158-AJ158)/5*3+AJ158,0)</f>
        <v>4087</v>
      </c>
      <c r="AN158" s="41" t="n">
        <f aca="false">ROUND((AO158-AJ158)/5*4+AJ158,0)</f>
        <v>4034</v>
      </c>
      <c r="AO158" s="140" t="n">
        <f aca="false">ROUND(AJ158/AE158*AJ158*$AO$1735,0)</f>
        <v>3981</v>
      </c>
      <c r="AP158" s="39" t="n">
        <f aca="false">ROUND((AT158-AO158)/5*1+AO158,0)</f>
        <v>3929</v>
      </c>
      <c r="AQ158" s="40" t="n">
        <f aca="false">ROUND((AT158-AO158)/5*2+AO158,0)</f>
        <v>3876</v>
      </c>
      <c r="AR158" s="40" t="n">
        <f aca="false">ROUND((AT158-AO158)/5*3+AO158,0)</f>
        <v>3824</v>
      </c>
      <c r="AS158" s="41" t="n">
        <f aca="false">ROUND((AT158-AO158)/5*4+AO158,0)</f>
        <v>3771</v>
      </c>
      <c r="AT158" s="141" t="n">
        <f aca="false">ROUND(AO158/AJ158*AO158*$AT$1735,0)</f>
        <v>3719</v>
      </c>
      <c r="AU158" s="39" t="n">
        <f aca="false">ROUND((AY158-AT158)/5*1+AT158,0)</f>
        <v>3668</v>
      </c>
      <c r="AV158" s="40" t="n">
        <f aca="false">ROUND((AY158-AT158)/5*2+AT158,0)</f>
        <v>3616</v>
      </c>
      <c r="AW158" s="40" t="n">
        <f aca="false">ROUND((AY158-AT158)/5*3+AT158,0)</f>
        <v>3565</v>
      </c>
      <c r="AX158" s="41" t="n">
        <f aca="false">ROUND((AY158-AT158)/5*4+AT158,0)</f>
        <v>3513</v>
      </c>
      <c r="AY158" s="141" t="n">
        <v>3462</v>
      </c>
      <c r="AZ158" s="39" t="n">
        <f aca="false">ROUND((BD158-AY158)/5*1+AY158,0)</f>
        <v>3411</v>
      </c>
      <c r="BA158" s="40" t="n">
        <f aca="false">ROUND((BD158-AY158)/5*2+AY158,0)</f>
        <v>3361</v>
      </c>
      <c r="BB158" s="40" t="n">
        <f aca="false">ROUND((BD158-AY158)/5*3+AY158,0)</f>
        <v>3310</v>
      </c>
      <c r="BC158" s="41" t="n">
        <f aca="false">ROUND((BD158-AY158)/5*4+AY158,0)</f>
        <v>3260</v>
      </c>
      <c r="BD158" s="141" t="n">
        <v>3209</v>
      </c>
    </row>
    <row r="159" customFormat="false" ht="13.5" hidden="false" customHeight="false" outlineLevel="0" collapsed="false">
      <c r="B159" s="101" t="s">
        <v>1888</v>
      </c>
      <c r="C159" s="102" t="s">
        <v>1889</v>
      </c>
      <c r="D159" s="103" t="n">
        <v>1635</v>
      </c>
      <c r="E159" s="104" t="s">
        <v>2044</v>
      </c>
      <c r="F159" s="38" t="n">
        <v>6653</v>
      </c>
      <c r="G159" s="39" t="n">
        <f aca="false">ROUND((K159-F159)/5*1+F159,0)</f>
        <v>6570</v>
      </c>
      <c r="H159" s="40" t="n">
        <f aca="false">ROUND((K159-F159)/5*2+F159,0)</f>
        <v>6487</v>
      </c>
      <c r="I159" s="40" t="n">
        <f aca="false">ROUND((K159-F159)/5*3+F159,0)</f>
        <v>6403</v>
      </c>
      <c r="J159" s="41" t="n">
        <f aca="false">ROUND((K159-F159)/5*4+F159,0)</f>
        <v>6320</v>
      </c>
      <c r="K159" s="42" t="n">
        <v>6237</v>
      </c>
      <c r="L159" s="39" t="n">
        <f aca="false">ROUND((P159-K159)/5*1+K159,0)</f>
        <v>6152</v>
      </c>
      <c r="M159" s="40" t="n">
        <f aca="false">ROUND((P159-K159)/5*2+K159,0)</f>
        <v>6068</v>
      </c>
      <c r="N159" s="40" t="n">
        <f aca="false">ROUND((P159-K159)/5*3+K159,0)</f>
        <v>5983</v>
      </c>
      <c r="O159" s="41" t="n">
        <f aca="false">ROUND((P159-K159)/5*4+K159,0)</f>
        <v>5899</v>
      </c>
      <c r="P159" s="43" t="n">
        <v>5814</v>
      </c>
      <c r="Q159" s="39" t="n">
        <f aca="false">ROUND((U159-P159)/5*1+P159,0)</f>
        <v>5725</v>
      </c>
      <c r="R159" s="40" t="n">
        <f aca="false">ROUND((U159-P159)/5*2+P159,0)</f>
        <v>5636</v>
      </c>
      <c r="S159" s="40" t="n">
        <f aca="false">ROUND((U159-P159)/5*3+P159,0)</f>
        <v>5548</v>
      </c>
      <c r="T159" s="41" t="n">
        <f aca="false">ROUND((U159-P159)/5*4+P159,0)</f>
        <v>5459</v>
      </c>
      <c r="U159" s="43" t="n">
        <v>5370</v>
      </c>
      <c r="V159" s="39" t="n">
        <f aca="false">ROUND((Z159-U159)/5*1+U159,0)</f>
        <v>5281</v>
      </c>
      <c r="W159" s="40" t="n">
        <f aca="false">ROUND((Z159-U159)/5*2+U159,0)</f>
        <v>5192</v>
      </c>
      <c r="X159" s="40" t="n">
        <f aca="false">ROUND((Z159-U159)/5*3+U159,0)</f>
        <v>5104</v>
      </c>
      <c r="Y159" s="41" t="n">
        <f aca="false">ROUND((Z159-U159)/5*4+U159,0)</f>
        <v>5015</v>
      </c>
      <c r="Z159" s="43" t="n">
        <v>4926</v>
      </c>
      <c r="AA159" s="39" t="n">
        <f aca="false">ROUND((AE159-Z159)/5*1+Z159,0)</f>
        <v>4839</v>
      </c>
      <c r="AB159" s="40" t="n">
        <f aca="false">ROUND((AE159-Z159)/5*2+Z159,0)</f>
        <v>4752</v>
      </c>
      <c r="AC159" s="40" t="n">
        <f aca="false">ROUND((AE159-Z159)/5*3+Z159,0)</f>
        <v>4666</v>
      </c>
      <c r="AD159" s="41" t="n">
        <f aca="false">ROUND((AE159-Z159)/5*4+Z159,0)</f>
        <v>4579</v>
      </c>
      <c r="AE159" s="43" t="n">
        <v>4492</v>
      </c>
      <c r="AF159" s="39" t="n">
        <f aca="false">ROUND((AJ159-AE159)/5*1+AE159,0)</f>
        <v>4410</v>
      </c>
      <c r="AG159" s="40" t="n">
        <f aca="false">ROUND((AJ159-AE159)/5*2+AE159,0)</f>
        <v>4328</v>
      </c>
      <c r="AH159" s="40" t="n">
        <f aca="false">ROUND((AJ159-AE159)/5*3+AE159,0)</f>
        <v>4246</v>
      </c>
      <c r="AI159" s="41" t="n">
        <f aca="false">ROUND((AJ159-AE159)/5*4+AE159,0)</f>
        <v>4164</v>
      </c>
      <c r="AJ159" s="44" t="n">
        <v>4082</v>
      </c>
      <c r="AK159" s="39" t="n">
        <f aca="false">ROUND((AO159-AJ159)/5*1+AJ159,0)</f>
        <v>4004</v>
      </c>
      <c r="AL159" s="40" t="n">
        <f aca="false">ROUND((AO159-AJ159)/5*2+AJ159,0)</f>
        <v>3926</v>
      </c>
      <c r="AM159" s="40" t="n">
        <f aca="false">ROUND((AO159-AJ159)/5*3+AJ159,0)</f>
        <v>3848</v>
      </c>
      <c r="AN159" s="41" t="n">
        <f aca="false">ROUND((AO159-AJ159)/5*4+AJ159,0)</f>
        <v>3770</v>
      </c>
      <c r="AO159" s="140" t="n">
        <f aca="false">ROUND(AJ159/AE159*AJ159*$AO$1735,0)</f>
        <v>3692</v>
      </c>
      <c r="AP159" s="39" t="n">
        <f aca="false">ROUND((AT159-AO159)/5*1+AO159,0)</f>
        <v>3619</v>
      </c>
      <c r="AQ159" s="40" t="n">
        <f aca="false">ROUND((AT159-AO159)/5*2+AO159,0)</f>
        <v>3546</v>
      </c>
      <c r="AR159" s="40" t="n">
        <f aca="false">ROUND((AT159-AO159)/5*3+AO159,0)</f>
        <v>3473</v>
      </c>
      <c r="AS159" s="41" t="n">
        <f aca="false">ROUND((AT159-AO159)/5*4+AO159,0)</f>
        <v>3400</v>
      </c>
      <c r="AT159" s="141" t="n">
        <f aca="false">ROUND(AO159/AJ159*AO159*$AT$1735,0)</f>
        <v>3327</v>
      </c>
      <c r="AU159" s="39" t="n">
        <f aca="false">ROUND((AY159-AT159)/5*1+AT159,0)</f>
        <v>3259</v>
      </c>
      <c r="AV159" s="40" t="n">
        <f aca="false">ROUND((AY159-AT159)/5*2+AT159,0)</f>
        <v>3191</v>
      </c>
      <c r="AW159" s="40" t="n">
        <f aca="false">ROUND((AY159-AT159)/5*3+AT159,0)</f>
        <v>3124</v>
      </c>
      <c r="AX159" s="41" t="n">
        <f aca="false">ROUND((AY159-AT159)/5*4+AT159,0)</f>
        <v>3056</v>
      </c>
      <c r="AY159" s="141" t="n">
        <v>2988</v>
      </c>
      <c r="AZ159" s="39" t="n">
        <f aca="false">ROUND((BD159-AY159)/5*1+AY159,0)</f>
        <v>2925</v>
      </c>
      <c r="BA159" s="40" t="n">
        <f aca="false">ROUND((BD159-AY159)/5*2+AY159,0)</f>
        <v>2862</v>
      </c>
      <c r="BB159" s="40" t="n">
        <f aca="false">ROUND((BD159-AY159)/5*3+AY159,0)</f>
        <v>2798</v>
      </c>
      <c r="BC159" s="41" t="n">
        <f aca="false">ROUND((BD159-AY159)/5*4+AY159,0)</f>
        <v>2735</v>
      </c>
      <c r="BD159" s="141" t="n">
        <v>2672</v>
      </c>
    </row>
    <row r="160" customFormat="false" ht="13.5" hidden="false" customHeight="false" outlineLevel="0" collapsed="false">
      <c r="B160" s="101" t="s">
        <v>1888</v>
      </c>
      <c r="C160" s="102" t="s">
        <v>1889</v>
      </c>
      <c r="D160" s="103" t="n">
        <v>1636</v>
      </c>
      <c r="E160" s="104" t="s">
        <v>2045</v>
      </c>
      <c r="F160" s="38" t="n">
        <v>9961</v>
      </c>
      <c r="G160" s="39" t="n">
        <f aca="false">ROUND((K160-F160)/5*1+F160,0)</f>
        <v>9866</v>
      </c>
      <c r="H160" s="40" t="n">
        <f aca="false">ROUND((K160-F160)/5*2+F160,0)</f>
        <v>9770</v>
      </c>
      <c r="I160" s="40" t="n">
        <f aca="false">ROUND((K160-F160)/5*3+F160,0)</f>
        <v>9675</v>
      </c>
      <c r="J160" s="41" t="n">
        <f aca="false">ROUND((K160-F160)/5*4+F160,0)</f>
        <v>9579</v>
      </c>
      <c r="K160" s="42" t="n">
        <v>9484</v>
      </c>
      <c r="L160" s="39" t="n">
        <f aca="false">ROUND((P160-K160)/5*1+K160,0)</f>
        <v>9385</v>
      </c>
      <c r="M160" s="40" t="n">
        <f aca="false">ROUND((P160-K160)/5*2+K160,0)</f>
        <v>9287</v>
      </c>
      <c r="N160" s="40" t="n">
        <f aca="false">ROUND((P160-K160)/5*3+K160,0)</f>
        <v>9188</v>
      </c>
      <c r="O160" s="41" t="n">
        <f aca="false">ROUND((P160-K160)/5*4+K160,0)</f>
        <v>9090</v>
      </c>
      <c r="P160" s="43" t="n">
        <v>8991</v>
      </c>
      <c r="Q160" s="39" t="n">
        <f aca="false">ROUND((U160-P160)/5*1+P160,0)</f>
        <v>8883</v>
      </c>
      <c r="R160" s="40" t="n">
        <f aca="false">ROUND((U160-P160)/5*2+P160,0)</f>
        <v>8775</v>
      </c>
      <c r="S160" s="40" t="n">
        <f aca="false">ROUND((U160-P160)/5*3+P160,0)</f>
        <v>8666</v>
      </c>
      <c r="T160" s="41" t="n">
        <f aca="false">ROUND((U160-P160)/5*4+P160,0)</f>
        <v>8558</v>
      </c>
      <c r="U160" s="43" t="n">
        <v>8450</v>
      </c>
      <c r="V160" s="39" t="n">
        <f aca="false">ROUND((Z160-U160)/5*1+U160,0)</f>
        <v>8338</v>
      </c>
      <c r="W160" s="40" t="n">
        <f aca="false">ROUND((Z160-U160)/5*2+U160,0)</f>
        <v>8227</v>
      </c>
      <c r="X160" s="40" t="n">
        <f aca="false">ROUND((Z160-U160)/5*3+U160,0)</f>
        <v>8115</v>
      </c>
      <c r="Y160" s="41" t="n">
        <f aca="false">ROUND((Z160-U160)/5*4+U160,0)</f>
        <v>8004</v>
      </c>
      <c r="Z160" s="43" t="n">
        <v>7892</v>
      </c>
      <c r="AA160" s="39" t="n">
        <f aca="false">ROUND((AE160-Z160)/5*1+Z160,0)</f>
        <v>7781</v>
      </c>
      <c r="AB160" s="40" t="n">
        <f aca="false">ROUND((AE160-Z160)/5*2+Z160,0)</f>
        <v>7670</v>
      </c>
      <c r="AC160" s="40" t="n">
        <f aca="false">ROUND((AE160-Z160)/5*3+Z160,0)</f>
        <v>7559</v>
      </c>
      <c r="AD160" s="41" t="n">
        <f aca="false">ROUND((AE160-Z160)/5*4+Z160,0)</f>
        <v>7448</v>
      </c>
      <c r="AE160" s="43" t="n">
        <v>7337</v>
      </c>
      <c r="AF160" s="39" t="n">
        <f aca="false">ROUND((AJ160-AE160)/5*1+AE160,0)</f>
        <v>7228</v>
      </c>
      <c r="AG160" s="40" t="n">
        <f aca="false">ROUND((AJ160-AE160)/5*2+AE160,0)</f>
        <v>7119</v>
      </c>
      <c r="AH160" s="40" t="n">
        <f aca="false">ROUND((AJ160-AE160)/5*3+AE160,0)</f>
        <v>7009</v>
      </c>
      <c r="AI160" s="41" t="n">
        <f aca="false">ROUND((AJ160-AE160)/5*4+AE160,0)</f>
        <v>6900</v>
      </c>
      <c r="AJ160" s="44" t="n">
        <v>6791</v>
      </c>
      <c r="AK160" s="39" t="n">
        <f aca="false">ROUND((AO160-AJ160)/5*1+AJ160,0)</f>
        <v>6684</v>
      </c>
      <c r="AL160" s="40" t="n">
        <f aca="false">ROUND((AO160-AJ160)/5*2+AJ160,0)</f>
        <v>6577</v>
      </c>
      <c r="AM160" s="40" t="n">
        <f aca="false">ROUND((AO160-AJ160)/5*3+AJ160,0)</f>
        <v>6470</v>
      </c>
      <c r="AN160" s="41" t="n">
        <f aca="false">ROUND((AO160-AJ160)/5*4+AJ160,0)</f>
        <v>6363</v>
      </c>
      <c r="AO160" s="140" t="n">
        <f aca="false">ROUND(AJ160/AE160*AJ160*$AO$1735,0)</f>
        <v>6256</v>
      </c>
      <c r="AP160" s="39" t="n">
        <f aca="false">ROUND((AT160-AO160)/5*1+AO160,0)</f>
        <v>6153</v>
      </c>
      <c r="AQ160" s="40" t="n">
        <f aca="false">ROUND((AT160-AO160)/5*2+AO160,0)</f>
        <v>6050</v>
      </c>
      <c r="AR160" s="40" t="n">
        <f aca="false">ROUND((AT160-AO160)/5*3+AO160,0)</f>
        <v>5948</v>
      </c>
      <c r="AS160" s="41" t="n">
        <f aca="false">ROUND((AT160-AO160)/5*4+AO160,0)</f>
        <v>5845</v>
      </c>
      <c r="AT160" s="141" t="n">
        <f aca="false">ROUND(AO160/AJ160*AO160*$AT$1735,0)</f>
        <v>5742</v>
      </c>
      <c r="AU160" s="39" t="n">
        <f aca="false">ROUND((AY160-AT160)/5*1+AT160,0)</f>
        <v>5644</v>
      </c>
      <c r="AV160" s="40" t="n">
        <f aca="false">ROUND((AY160-AT160)/5*2+AT160,0)</f>
        <v>5546</v>
      </c>
      <c r="AW160" s="40" t="n">
        <f aca="false">ROUND((AY160-AT160)/5*3+AT160,0)</f>
        <v>5448</v>
      </c>
      <c r="AX160" s="41" t="n">
        <f aca="false">ROUND((AY160-AT160)/5*4+AT160,0)</f>
        <v>5350</v>
      </c>
      <c r="AY160" s="141" t="n">
        <v>5252</v>
      </c>
      <c r="AZ160" s="39" t="n">
        <f aca="false">ROUND((BD160-AY160)/5*1+AY160,0)</f>
        <v>5158</v>
      </c>
      <c r="BA160" s="40" t="n">
        <f aca="false">ROUND((BD160-AY160)/5*2+AY160,0)</f>
        <v>5064</v>
      </c>
      <c r="BB160" s="40" t="n">
        <f aca="false">ROUND((BD160-AY160)/5*3+AY160,0)</f>
        <v>4971</v>
      </c>
      <c r="BC160" s="41" t="n">
        <f aca="false">ROUND((BD160-AY160)/5*4+AY160,0)</f>
        <v>4877</v>
      </c>
      <c r="BD160" s="141" t="n">
        <v>4783</v>
      </c>
    </row>
    <row r="161" customFormat="false" ht="13.5" hidden="false" customHeight="false" outlineLevel="0" collapsed="false">
      <c r="B161" s="101" t="s">
        <v>1888</v>
      </c>
      <c r="C161" s="102" t="s">
        <v>1889</v>
      </c>
      <c r="D161" s="103" t="n">
        <v>1637</v>
      </c>
      <c r="E161" s="104" t="s">
        <v>2046</v>
      </c>
      <c r="F161" s="38" t="n">
        <v>18905</v>
      </c>
      <c r="G161" s="39" t="n">
        <f aca="false">ROUND((K161-F161)/5*1+F161,0)</f>
        <v>18950</v>
      </c>
      <c r="H161" s="40" t="n">
        <f aca="false">ROUND((K161-F161)/5*2+F161,0)</f>
        <v>18995</v>
      </c>
      <c r="I161" s="40" t="n">
        <f aca="false">ROUND((K161-F161)/5*3+F161,0)</f>
        <v>19039</v>
      </c>
      <c r="J161" s="41" t="n">
        <f aca="false">ROUND((K161-F161)/5*4+F161,0)</f>
        <v>19084</v>
      </c>
      <c r="K161" s="42" t="n">
        <v>19129</v>
      </c>
      <c r="L161" s="39" t="n">
        <f aca="false">ROUND((P161-K161)/5*1+K161,0)</f>
        <v>19112</v>
      </c>
      <c r="M161" s="40" t="n">
        <f aca="false">ROUND((P161-K161)/5*2+K161,0)</f>
        <v>19095</v>
      </c>
      <c r="N161" s="40" t="n">
        <f aca="false">ROUND((P161-K161)/5*3+K161,0)</f>
        <v>19079</v>
      </c>
      <c r="O161" s="41" t="n">
        <f aca="false">ROUND((P161-K161)/5*4+K161,0)</f>
        <v>19062</v>
      </c>
      <c r="P161" s="43" t="n">
        <v>19045</v>
      </c>
      <c r="Q161" s="39" t="n">
        <f aca="false">ROUND((U161-P161)/5*1+P161,0)</f>
        <v>18998</v>
      </c>
      <c r="R161" s="40" t="n">
        <f aca="false">ROUND((U161-P161)/5*2+P161,0)</f>
        <v>18951</v>
      </c>
      <c r="S161" s="40" t="n">
        <f aca="false">ROUND((U161-P161)/5*3+P161,0)</f>
        <v>18904</v>
      </c>
      <c r="T161" s="41" t="n">
        <f aca="false">ROUND((U161-P161)/5*4+P161,0)</f>
        <v>18857</v>
      </c>
      <c r="U161" s="43" t="n">
        <v>18810</v>
      </c>
      <c r="V161" s="39" t="n">
        <f aca="false">ROUND((Z161-U161)/5*1+U161,0)</f>
        <v>18744</v>
      </c>
      <c r="W161" s="40" t="n">
        <f aca="false">ROUND((Z161-U161)/5*2+U161,0)</f>
        <v>18679</v>
      </c>
      <c r="X161" s="40" t="n">
        <f aca="false">ROUND((Z161-U161)/5*3+U161,0)</f>
        <v>18613</v>
      </c>
      <c r="Y161" s="41" t="n">
        <f aca="false">ROUND((Z161-U161)/5*4+U161,0)</f>
        <v>18548</v>
      </c>
      <c r="Z161" s="43" t="n">
        <v>18482</v>
      </c>
      <c r="AA161" s="39" t="n">
        <f aca="false">ROUND((AE161-Z161)/5*1+Z161,0)</f>
        <v>18406</v>
      </c>
      <c r="AB161" s="40" t="n">
        <f aca="false">ROUND((AE161-Z161)/5*2+Z161,0)</f>
        <v>18329</v>
      </c>
      <c r="AC161" s="40" t="n">
        <f aca="false">ROUND((AE161-Z161)/5*3+Z161,0)</f>
        <v>18253</v>
      </c>
      <c r="AD161" s="41" t="n">
        <f aca="false">ROUND((AE161-Z161)/5*4+Z161,0)</f>
        <v>18176</v>
      </c>
      <c r="AE161" s="43" t="n">
        <v>18100</v>
      </c>
      <c r="AF161" s="39" t="n">
        <f aca="false">ROUND((AJ161-AE161)/5*1+AE161,0)</f>
        <v>18013</v>
      </c>
      <c r="AG161" s="40" t="n">
        <f aca="false">ROUND((AJ161-AE161)/5*2+AE161,0)</f>
        <v>17925</v>
      </c>
      <c r="AH161" s="40" t="n">
        <f aca="false">ROUND((AJ161-AE161)/5*3+AE161,0)</f>
        <v>17838</v>
      </c>
      <c r="AI161" s="41" t="n">
        <f aca="false">ROUND((AJ161-AE161)/5*4+AE161,0)</f>
        <v>17750</v>
      </c>
      <c r="AJ161" s="44" t="n">
        <v>17663</v>
      </c>
      <c r="AK161" s="39" t="n">
        <f aca="false">ROUND((AO161-AJ161)/5*1+AJ161,0)</f>
        <v>17562</v>
      </c>
      <c r="AL161" s="40" t="n">
        <f aca="false">ROUND((AO161-AJ161)/5*2+AJ161,0)</f>
        <v>17460</v>
      </c>
      <c r="AM161" s="40" t="n">
        <f aca="false">ROUND((AO161-AJ161)/5*3+AJ161,0)</f>
        <v>17359</v>
      </c>
      <c r="AN161" s="41" t="n">
        <f aca="false">ROUND((AO161-AJ161)/5*4+AJ161,0)</f>
        <v>17257</v>
      </c>
      <c r="AO161" s="140" t="n">
        <f aca="false">ROUND(AJ161/AE161*AJ161*$AO$1735,0)</f>
        <v>17156</v>
      </c>
      <c r="AP161" s="39" t="n">
        <f aca="false">ROUND((AT161-AO161)/5*1+AO161,0)</f>
        <v>17045</v>
      </c>
      <c r="AQ161" s="40" t="n">
        <f aca="false">ROUND((AT161-AO161)/5*2+AO161,0)</f>
        <v>16934</v>
      </c>
      <c r="AR161" s="40" t="n">
        <f aca="false">ROUND((AT161-AO161)/5*3+AO161,0)</f>
        <v>16824</v>
      </c>
      <c r="AS161" s="41" t="n">
        <f aca="false">ROUND((AT161-AO161)/5*4+AO161,0)</f>
        <v>16713</v>
      </c>
      <c r="AT161" s="141" t="n">
        <f aca="false">ROUND(AO161/AJ161*AO161*$AT$1735,0)</f>
        <v>16602</v>
      </c>
      <c r="AU161" s="39" t="n">
        <f aca="false">ROUND((AY161-AT161)/5*1+AT161,0)</f>
        <v>16484</v>
      </c>
      <c r="AV161" s="40" t="n">
        <f aca="false">ROUND((AY161-AT161)/5*2+AT161,0)</f>
        <v>16366</v>
      </c>
      <c r="AW161" s="40" t="n">
        <f aca="false">ROUND((AY161-AT161)/5*3+AT161,0)</f>
        <v>16248</v>
      </c>
      <c r="AX161" s="41" t="n">
        <f aca="false">ROUND((AY161-AT161)/5*4+AT161,0)</f>
        <v>16130</v>
      </c>
      <c r="AY161" s="141" t="n">
        <v>16012</v>
      </c>
      <c r="AZ161" s="39" t="n">
        <f aca="false">ROUND((BD161-AY161)/5*1+AY161,0)</f>
        <v>15885</v>
      </c>
      <c r="BA161" s="40" t="n">
        <f aca="false">ROUND((BD161-AY161)/5*2+AY161,0)</f>
        <v>15758</v>
      </c>
      <c r="BB161" s="40" t="n">
        <f aca="false">ROUND((BD161-AY161)/5*3+AY161,0)</f>
        <v>15631</v>
      </c>
      <c r="BC161" s="41" t="n">
        <f aca="false">ROUND((BD161-AY161)/5*4+AY161,0)</f>
        <v>15504</v>
      </c>
      <c r="BD161" s="141" t="n">
        <v>15377</v>
      </c>
    </row>
    <row r="162" customFormat="false" ht="13.5" hidden="false" customHeight="false" outlineLevel="0" collapsed="false">
      <c r="B162" s="101" t="s">
        <v>1888</v>
      </c>
      <c r="C162" s="102" t="s">
        <v>1889</v>
      </c>
      <c r="D162" s="103" t="n">
        <v>1638</v>
      </c>
      <c r="E162" s="104" t="s">
        <v>2047</v>
      </c>
      <c r="F162" s="38" t="n">
        <v>4006</v>
      </c>
      <c r="G162" s="39" t="n">
        <f aca="false">ROUND((K162-F162)/5*1+F162,0)</f>
        <v>3998</v>
      </c>
      <c r="H162" s="40" t="n">
        <f aca="false">ROUND((K162-F162)/5*2+F162,0)</f>
        <v>3991</v>
      </c>
      <c r="I162" s="40" t="n">
        <f aca="false">ROUND((K162-F162)/5*3+F162,0)</f>
        <v>3983</v>
      </c>
      <c r="J162" s="41" t="n">
        <f aca="false">ROUND((K162-F162)/5*4+F162,0)</f>
        <v>3976</v>
      </c>
      <c r="K162" s="42" t="n">
        <v>3968</v>
      </c>
      <c r="L162" s="39" t="n">
        <f aca="false">ROUND((P162-K162)/5*1+K162,0)</f>
        <v>3938</v>
      </c>
      <c r="M162" s="40" t="n">
        <f aca="false">ROUND((P162-K162)/5*2+K162,0)</f>
        <v>3908</v>
      </c>
      <c r="N162" s="40" t="n">
        <f aca="false">ROUND((P162-K162)/5*3+K162,0)</f>
        <v>3878</v>
      </c>
      <c r="O162" s="41" t="n">
        <f aca="false">ROUND((P162-K162)/5*4+K162,0)</f>
        <v>3848</v>
      </c>
      <c r="P162" s="43" t="n">
        <v>3818</v>
      </c>
      <c r="Q162" s="39" t="n">
        <f aca="false">ROUND((U162-P162)/5*1+P162,0)</f>
        <v>3786</v>
      </c>
      <c r="R162" s="40" t="n">
        <f aca="false">ROUND((U162-P162)/5*2+P162,0)</f>
        <v>3754</v>
      </c>
      <c r="S162" s="40" t="n">
        <f aca="false">ROUND((U162-P162)/5*3+P162,0)</f>
        <v>3723</v>
      </c>
      <c r="T162" s="41" t="n">
        <f aca="false">ROUND((U162-P162)/5*4+P162,0)</f>
        <v>3691</v>
      </c>
      <c r="U162" s="43" t="n">
        <v>3659</v>
      </c>
      <c r="V162" s="39" t="n">
        <f aca="false">ROUND((Z162-U162)/5*1+U162,0)</f>
        <v>3624</v>
      </c>
      <c r="W162" s="40" t="n">
        <f aca="false">ROUND((Z162-U162)/5*2+U162,0)</f>
        <v>3589</v>
      </c>
      <c r="X162" s="40" t="n">
        <f aca="false">ROUND((Z162-U162)/5*3+U162,0)</f>
        <v>3553</v>
      </c>
      <c r="Y162" s="41" t="n">
        <f aca="false">ROUND((Z162-U162)/5*4+U162,0)</f>
        <v>3518</v>
      </c>
      <c r="Z162" s="43" t="n">
        <v>3483</v>
      </c>
      <c r="AA162" s="39" t="n">
        <f aca="false">ROUND((AE162-Z162)/5*1+Z162,0)</f>
        <v>3448</v>
      </c>
      <c r="AB162" s="40" t="n">
        <f aca="false">ROUND((AE162-Z162)/5*2+Z162,0)</f>
        <v>3413</v>
      </c>
      <c r="AC162" s="40" t="n">
        <f aca="false">ROUND((AE162-Z162)/5*3+Z162,0)</f>
        <v>3379</v>
      </c>
      <c r="AD162" s="41" t="n">
        <f aca="false">ROUND((AE162-Z162)/5*4+Z162,0)</f>
        <v>3344</v>
      </c>
      <c r="AE162" s="43" t="n">
        <v>3309</v>
      </c>
      <c r="AF162" s="39" t="n">
        <f aca="false">ROUND((AJ162-AE162)/5*1+AE162,0)</f>
        <v>3273</v>
      </c>
      <c r="AG162" s="40" t="n">
        <f aca="false">ROUND((AJ162-AE162)/5*2+AE162,0)</f>
        <v>3237</v>
      </c>
      <c r="AH162" s="40" t="n">
        <f aca="false">ROUND((AJ162-AE162)/5*3+AE162,0)</f>
        <v>3201</v>
      </c>
      <c r="AI162" s="41" t="n">
        <f aca="false">ROUND((AJ162-AE162)/5*4+AE162,0)</f>
        <v>3165</v>
      </c>
      <c r="AJ162" s="44" t="n">
        <v>3129</v>
      </c>
      <c r="AK162" s="39" t="n">
        <f aca="false">ROUND((AO162-AJ162)/5*1+AJ162,0)</f>
        <v>3092</v>
      </c>
      <c r="AL162" s="40" t="n">
        <f aca="false">ROUND((AO162-AJ162)/5*2+AJ162,0)</f>
        <v>3055</v>
      </c>
      <c r="AM162" s="40" t="n">
        <f aca="false">ROUND((AO162-AJ162)/5*3+AJ162,0)</f>
        <v>3019</v>
      </c>
      <c r="AN162" s="41" t="n">
        <f aca="false">ROUND((AO162-AJ162)/5*4+AJ162,0)</f>
        <v>2982</v>
      </c>
      <c r="AO162" s="140" t="n">
        <f aca="false">ROUND(AJ162/AE162*AJ162*$AO$1735,0)</f>
        <v>2945</v>
      </c>
      <c r="AP162" s="39" t="n">
        <f aca="false">ROUND((AT162-AO162)/5*1+AO162,0)</f>
        <v>2908</v>
      </c>
      <c r="AQ162" s="40" t="n">
        <f aca="false">ROUND((AT162-AO162)/5*2+AO162,0)</f>
        <v>2872</v>
      </c>
      <c r="AR162" s="40" t="n">
        <f aca="false">ROUND((AT162-AO162)/5*3+AO162,0)</f>
        <v>2835</v>
      </c>
      <c r="AS162" s="41" t="n">
        <f aca="false">ROUND((AT162-AO162)/5*4+AO162,0)</f>
        <v>2799</v>
      </c>
      <c r="AT162" s="141" t="n">
        <f aca="false">ROUND(AO162/AJ162*AO162*$AT$1735,0)</f>
        <v>2762</v>
      </c>
      <c r="AU162" s="39" t="n">
        <f aca="false">ROUND((AY162-AT162)/5*1+AT162,0)</f>
        <v>2726</v>
      </c>
      <c r="AV162" s="40" t="n">
        <f aca="false">ROUND((AY162-AT162)/5*2+AT162,0)</f>
        <v>2690</v>
      </c>
      <c r="AW162" s="40" t="n">
        <f aca="false">ROUND((AY162-AT162)/5*3+AT162,0)</f>
        <v>2654</v>
      </c>
      <c r="AX162" s="41" t="n">
        <f aca="false">ROUND((AY162-AT162)/5*4+AT162,0)</f>
        <v>2618</v>
      </c>
      <c r="AY162" s="141" t="n">
        <v>2582</v>
      </c>
      <c r="AZ162" s="39" t="n">
        <f aca="false">ROUND((BD162-AY162)/5*1+AY162,0)</f>
        <v>2546</v>
      </c>
      <c r="BA162" s="40" t="n">
        <f aca="false">ROUND((BD162-AY162)/5*2+AY162,0)</f>
        <v>2510</v>
      </c>
      <c r="BB162" s="40" t="n">
        <f aca="false">ROUND((BD162-AY162)/5*3+AY162,0)</f>
        <v>2475</v>
      </c>
      <c r="BC162" s="41" t="n">
        <f aca="false">ROUND((BD162-AY162)/5*4+AY162,0)</f>
        <v>2439</v>
      </c>
      <c r="BD162" s="141" t="n">
        <v>2403</v>
      </c>
    </row>
    <row r="163" customFormat="false" ht="13.5" hidden="false" customHeight="false" outlineLevel="0" collapsed="false">
      <c r="B163" s="101" t="s">
        <v>1888</v>
      </c>
      <c r="C163" s="102" t="s">
        <v>1889</v>
      </c>
      <c r="D163" s="103" t="n">
        <v>1639</v>
      </c>
      <c r="E163" s="104" t="s">
        <v>2048</v>
      </c>
      <c r="F163" s="38" t="n">
        <v>3391</v>
      </c>
      <c r="G163" s="39" t="n">
        <f aca="false">ROUND((K163-F163)/5*1+F163,0)</f>
        <v>3383</v>
      </c>
      <c r="H163" s="40" t="n">
        <f aca="false">ROUND((K163-F163)/5*2+F163,0)</f>
        <v>3375</v>
      </c>
      <c r="I163" s="40" t="n">
        <f aca="false">ROUND((K163-F163)/5*3+F163,0)</f>
        <v>3367</v>
      </c>
      <c r="J163" s="41" t="n">
        <f aca="false">ROUND((K163-F163)/5*4+F163,0)</f>
        <v>3359</v>
      </c>
      <c r="K163" s="42" t="n">
        <v>3351</v>
      </c>
      <c r="L163" s="39" t="n">
        <f aca="false">ROUND((P163-K163)/5*1+K163,0)</f>
        <v>3331</v>
      </c>
      <c r="M163" s="40" t="n">
        <f aca="false">ROUND((P163-K163)/5*2+K163,0)</f>
        <v>3311</v>
      </c>
      <c r="N163" s="40" t="n">
        <f aca="false">ROUND((P163-K163)/5*3+K163,0)</f>
        <v>3292</v>
      </c>
      <c r="O163" s="41" t="n">
        <f aca="false">ROUND((P163-K163)/5*4+K163,0)</f>
        <v>3272</v>
      </c>
      <c r="P163" s="43" t="n">
        <v>3252</v>
      </c>
      <c r="Q163" s="39" t="n">
        <f aca="false">ROUND((U163-P163)/5*1+P163,0)</f>
        <v>3231</v>
      </c>
      <c r="R163" s="40" t="n">
        <f aca="false">ROUND((U163-P163)/5*2+P163,0)</f>
        <v>3209</v>
      </c>
      <c r="S163" s="40" t="n">
        <f aca="false">ROUND((U163-P163)/5*3+P163,0)</f>
        <v>3188</v>
      </c>
      <c r="T163" s="41" t="n">
        <f aca="false">ROUND((U163-P163)/5*4+P163,0)</f>
        <v>3166</v>
      </c>
      <c r="U163" s="43" t="n">
        <v>3145</v>
      </c>
      <c r="V163" s="39" t="n">
        <f aca="false">ROUND((Z163-U163)/5*1+U163,0)</f>
        <v>3122</v>
      </c>
      <c r="W163" s="40" t="n">
        <f aca="false">ROUND((Z163-U163)/5*2+U163,0)</f>
        <v>3098</v>
      </c>
      <c r="X163" s="40" t="n">
        <f aca="false">ROUND((Z163-U163)/5*3+U163,0)</f>
        <v>3075</v>
      </c>
      <c r="Y163" s="41" t="n">
        <f aca="false">ROUND((Z163-U163)/5*4+U163,0)</f>
        <v>3051</v>
      </c>
      <c r="Z163" s="43" t="n">
        <v>3028</v>
      </c>
      <c r="AA163" s="39" t="n">
        <f aca="false">ROUND((AE163-Z163)/5*1+Z163,0)</f>
        <v>3004</v>
      </c>
      <c r="AB163" s="40" t="n">
        <f aca="false">ROUND((AE163-Z163)/5*2+Z163,0)</f>
        <v>2981</v>
      </c>
      <c r="AC163" s="40" t="n">
        <f aca="false">ROUND((AE163-Z163)/5*3+Z163,0)</f>
        <v>2957</v>
      </c>
      <c r="AD163" s="41" t="n">
        <f aca="false">ROUND((AE163-Z163)/5*4+Z163,0)</f>
        <v>2934</v>
      </c>
      <c r="AE163" s="43" t="n">
        <v>2910</v>
      </c>
      <c r="AF163" s="39" t="n">
        <f aca="false">ROUND((AJ163-AE163)/5*1+AE163,0)</f>
        <v>2886</v>
      </c>
      <c r="AG163" s="40" t="n">
        <f aca="false">ROUND((AJ163-AE163)/5*2+AE163,0)</f>
        <v>2861</v>
      </c>
      <c r="AH163" s="40" t="n">
        <f aca="false">ROUND((AJ163-AE163)/5*3+AE163,0)</f>
        <v>2837</v>
      </c>
      <c r="AI163" s="41" t="n">
        <f aca="false">ROUND((AJ163-AE163)/5*4+AE163,0)</f>
        <v>2812</v>
      </c>
      <c r="AJ163" s="44" t="n">
        <v>2788</v>
      </c>
      <c r="AK163" s="39" t="n">
        <f aca="false">ROUND((AO163-AJ163)/5*1+AJ163,0)</f>
        <v>2762</v>
      </c>
      <c r="AL163" s="40" t="n">
        <f aca="false">ROUND((AO163-AJ163)/5*2+AJ163,0)</f>
        <v>2736</v>
      </c>
      <c r="AM163" s="40" t="n">
        <f aca="false">ROUND((AO163-AJ163)/5*3+AJ163,0)</f>
        <v>2711</v>
      </c>
      <c r="AN163" s="41" t="n">
        <f aca="false">ROUND((AO163-AJ163)/5*4+AJ163,0)</f>
        <v>2685</v>
      </c>
      <c r="AO163" s="140" t="n">
        <f aca="false">ROUND(AJ163/AE163*AJ163*$AO$1735,0)</f>
        <v>2659</v>
      </c>
      <c r="AP163" s="39" t="n">
        <f aca="false">ROUND((AT163-AO163)/5*1+AO163,0)</f>
        <v>2633</v>
      </c>
      <c r="AQ163" s="40" t="n">
        <f aca="false">ROUND((AT163-AO163)/5*2+AO163,0)</f>
        <v>2606</v>
      </c>
      <c r="AR163" s="40" t="n">
        <f aca="false">ROUND((AT163-AO163)/5*3+AO163,0)</f>
        <v>2580</v>
      </c>
      <c r="AS163" s="41" t="n">
        <f aca="false">ROUND((AT163-AO163)/5*4+AO163,0)</f>
        <v>2553</v>
      </c>
      <c r="AT163" s="141" t="n">
        <f aca="false">ROUND(AO163/AJ163*AO163*$AT$1735,0)</f>
        <v>2527</v>
      </c>
      <c r="AU163" s="39" t="n">
        <f aca="false">ROUND((AY163-AT163)/5*1+AT163,0)</f>
        <v>2500</v>
      </c>
      <c r="AV163" s="40" t="n">
        <f aca="false">ROUND((AY163-AT163)/5*2+AT163,0)</f>
        <v>2473</v>
      </c>
      <c r="AW163" s="40" t="n">
        <f aca="false">ROUND((AY163-AT163)/5*3+AT163,0)</f>
        <v>2447</v>
      </c>
      <c r="AX163" s="41" t="n">
        <f aca="false">ROUND((AY163-AT163)/5*4+AT163,0)</f>
        <v>2420</v>
      </c>
      <c r="AY163" s="141" t="n">
        <v>2393</v>
      </c>
      <c r="AZ163" s="39" t="n">
        <f aca="false">ROUND((BD163-AY163)/5*1+AY163,0)</f>
        <v>2366</v>
      </c>
      <c r="BA163" s="40" t="n">
        <f aca="false">ROUND((BD163-AY163)/5*2+AY163,0)</f>
        <v>2338</v>
      </c>
      <c r="BB163" s="40" t="n">
        <f aca="false">ROUND((BD163-AY163)/5*3+AY163,0)</f>
        <v>2311</v>
      </c>
      <c r="BC163" s="41" t="n">
        <f aca="false">ROUND((BD163-AY163)/5*4+AY163,0)</f>
        <v>2283</v>
      </c>
      <c r="BD163" s="141" t="n">
        <v>2256</v>
      </c>
    </row>
    <row r="164" customFormat="false" ht="13.5" hidden="false" customHeight="false" outlineLevel="0" collapsed="false">
      <c r="B164" s="101" t="s">
        <v>1888</v>
      </c>
      <c r="C164" s="102" t="s">
        <v>1889</v>
      </c>
      <c r="D164" s="103" t="n">
        <v>1641</v>
      </c>
      <c r="E164" s="104" t="s">
        <v>2049</v>
      </c>
      <c r="F164" s="38" t="n">
        <v>5977</v>
      </c>
      <c r="G164" s="39" t="n">
        <f aca="false">ROUND((K164-F164)/5*1+F164,0)</f>
        <v>5909</v>
      </c>
      <c r="H164" s="40" t="n">
        <f aca="false">ROUND((K164-F164)/5*2+F164,0)</f>
        <v>5842</v>
      </c>
      <c r="I164" s="40" t="n">
        <f aca="false">ROUND((K164-F164)/5*3+F164,0)</f>
        <v>5774</v>
      </c>
      <c r="J164" s="41" t="n">
        <f aca="false">ROUND((K164-F164)/5*4+F164,0)</f>
        <v>5707</v>
      </c>
      <c r="K164" s="42" t="n">
        <v>5639</v>
      </c>
      <c r="L164" s="39" t="n">
        <f aca="false">ROUND((P164-K164)/5*1+K164,0)</f>
        <v>5575</v>
      </c>
      <c r="M164" s="40" t="n">
        <f aca="false">ROUND((P164-K164)/5*2+K164,0)</f>
        <v>5511</v>
      </c>
      <c r="N164" s="40" t="n">
        <f aca="false">ROUND((P164-K164)/5*3+K164,0)</f>
        <v>5448</v>
      </c>
      <c r="O164" s="41" t="n">
        <f aca="false">ROUND((P164-K164)/5*4+K164,0)</f>
        <v>5384</v>
      </c>
      <c r="P164" s="43" t="n">
        <v>5320</v>
      </c>
      <c r="Q164" s="39" t="n">
        <f aca="false">ROUND((U164-P164)/5*1+P164,0)</f>
        <v>5253</v>
      </c>
      <c r="R164" s="40" t="n">
        <f aca="false">ROUND((U164-P164)/5*2+P164,0)</f>
        <v>5186</v>
      </c>
      <c r="S164" s="40" t="n">
        <f aca="false">ROUND((U164-P164)/5*3+P164,0)</f>
        <v>5120</v>
      </c>
      <c r="T164" s="41" t="n">
        <f aca="false">ROUND((U164-P164)/5*4+P164,0)</f>
        <v>5053</v>
      </c>
      <c r="U164" s="43" t="n">
        <v>4986</v>
      </c>
      <c r="V164" s="39" t="n">
        <f aca="false">ROUND((Z164-U164)/5*1+U164,0)</f>
        <v>4918</v>
      </c>
      <c r="W164" s="40" t="n">
        <f aca="false">ROUND((Z164-U164)/5*2+U164,0)</f>
        <v>4850</v>
      </c>
      <c r="X164" s="40" t="n">
        <f aca="false">ROUND((Z164-U164)/5*3+U164,0)</f>
        <v>4783</v>
      </c>
      <c r="Y164" s="41" t="n">
        <f aca="false">ROUND((Z164-U164)/5*4+U164,0)</f>
        <v>4715</v>
      </c>
      <c r="Z164" s="43" t="n">
        <v>4647</v>
      </c>
      <c r="AA164" s="39" t="n">
        <f aca="false">ROUND((AE164-Z164)/5*1+Z164,0)</f>
        <v>4580</v>
      </c>
      <c r="AB164" s="40" t="n">
        <f aca="false">ROUND((AE164-Z164)/5*2+Z164,0)</f>
        <v>4514</v>
      </c>
      <c r="AC164" s="40" t="n">
        <f aca="false">ROUND((AE164-Z164)/5*3+Z164,0)</f>
        <v>4447</v>
      </c>
      <c r="AD164" s="41" t="n">
        <f aca="false">ROUND((AE164-Z164)/5*4+Z164,0)</f>
        <v>4381</v>
      </c>
      <c r="AE164" s="43" t="n">
        <v>4314</v>
      </c>
      <c r="AF164" s="39" t="n">
        <f aca="false">ROUND((AJ164-AE164)/5*1+AE164,0)</f>
        <v>4249</v>
      </c>
      <c r="AG164" s="40" t="n">
        <f aca="false">ROUND((AJ164-AE164)/5*2+AE164,0)</f>
        <v>4184</v>
      </c>
      <c r="AH164" s="40" t="n">
        <f aca="false">ROUND((AJ164-AE164)/5*3+AE164,0)</f>
        <v>4120</v>
      </c>
      <c r="AI164" s="41" t="n">
        <f aca="false">ROUND((AJ164-AE164)/5*4+AE164,0)</f>
        <v>4055</v>
      </c>
      <c r="AJ164" s="44" t="n">
        <v>3990</v>
      </c>
      <c r="AK164" s="39" t="n">
        <f aca="false">ROUND((AO164-AJ164)/5*1+AJ164,0)</f>
        <v>3927</v>
      </c>
      <c r="AL164" s="40" t="n">
        <f aca="false">ROUND((AO164-AJ164)/5*2+AJ164,0)</f>
        <v>3863</v>
      </c>
      <c r="AM164" s="40" t="n">
        <f aca="false">ROUND((AO164-AJ164)/5*3+AJ164,0)</f>
        <v>3800</v>
      </c>
      <c r="AN164" s="41" t="n">
        <f aca="false">ROUND((AO164-AJ164)/5*4+AJ164,0)</f>
        <v>3736</v>
      </c>
      <c r="AO164" s="140" t="n">
        <f aca="false">ROUND(AJ164/AE164*AJ164*$AO$1735,0)</f>
        <v>3673</v>
      </c>
      <c r="AP164" s="39" t="n">
        <f aca="false">ROUND((AT164-AO164)/5*1+AO164,0)</f>
        <v>3612</v>
      </c>
      <c r="AQ164" s="40" t="n">
        <f aca="false">ROUND((AT164-AO164)/5*2+AO164,0)</f>
        <v>3551</v>
      </c>
      <c r="AR164" s="40" t="n">
        <f aca="false">ROUND((AT164-AO164)/5*3+AO164,0)</f>
        <v>3491</v>
      </c>
      <c r="AS164" s="41" t="n">
        <f aca="false">ROUND((AT164-AO164)/5*4+AO164,0)</f>
        <v>3430</v>
      </c>
      <c r="AT164" s="141" t="n">
        <f aca="false">ROUND(AO164/AJ164*AO164*$AT$1735,0)</f>
        <v>3369</v>
      </c>
      <c r="AU164" s="39" t="n">
        <f aca="false">ROUND((AY164-AT164)/5*1+AT164,0)</f>
        <v>3311</v>
      </c>
      <c r="AV164" s="40" t="n">
        <f aca="false">ROUND((AY164-AT164)/5*2+AT164,0)</f>
        <v>3253</v>
      </c>
      <c r="AW164" s="40" t="n">
        <f aca="false">ROUND((AY164-AT164)/5*3+AT164,0)</f>
        <v>3196</v>
      </c>
      <c r="AX164" s="41" t="n">
        <f aca="false">ROUND((AY164-AT164)/5*4+AT164,0)</f>
        <v>3138</v>
      </c>
      <c r="AY164" s="141" t="n">
        <v>3080</v>
      </c>
      <c r="AZ164" s="39" t="n">
        <f aca="false">ROUND((BD164-AY164)/5*1+AY164,0)</f>
        <v>3025</v>
      </c>
      <c r="BA164" s="40" t="n">
        <f aca="false">ROUND((BD164-AY164)/5*2+AY164,0)</f>
        <v>2970</v>
      </c>
      <c r="BB164" s="40" t="n">
        <f aca="false">ROUND((BD164-AY164)/5*3+AY164,0)</f>
        <v>2914</v>
      </c>
      <c r="BC164" s="41" t="n">
        <f aca="false">ROUND((BD164-AY164)/5*4+AY164,0)</f>
        <v>2859</v>
      </c>
      <c r="BD164" s="141" t="n">
        <v>2804</v>
      </c>
    </row>
    <row r="165" customFormat="false" ht="13.5" hidden="false" customHeight="false" outlineLevel="0" collapsed="false">
      <c r="B165" s="101" t="s">
        <v>1888</v>
      </c>
      <c r="C165" s="102" t="s">
        <v>1889</v>
      </c>
      <c r="D165" s="103" t="n">
        <v>1642</v>
      </c>
      <c r="E165" s="104" t="s">
        <v>2050</v>
      </c>
      <c r="F165" s="38" t="n">
        <v>7881</v>
      </c>
      <c r="G165" s="39" t="n">
        <f aca="false">ROUND((K165-F165)/5*1+F165,0)</f>
        <v>7791</v>
      </c>
      <c r="H165" s="40" t="n">
        <f aca="false">ROUND((K165-F165)/5*2+F165,0)</f>
        <v>7701</v>
      </c>
      <c r="I165" s="40" t="n">
        <f aca="false">ROUND((K165-F165)/5*3+F165,0)</f>
        <v>7610</v>
      </c>
      <c r="J165" s="41" t="n">
        <f aca="false">ROUND((K165-F165)/5*4+F165,0)</f>
        <v>7520</v>
      </c>
      <c r="K165" s="42" t="n">
        <v>7430</v>
      </c>
      <c r="L165" s="39" t="n">
        <f aca="false">ROUND((P165-K165)/5*1+K165,0)</f>
        <v>7340</v>
      </c>
      <c r="M165" s="40" t="n">
        <f aca="false">ROUND((P165-K165)/5*2+K165,0)</f>
        <v>7250</v>
      </c>
      <c r="N165" s="40" t="n">
        <f aca="false">ROUND((P165-K165)/5*3+K165,0)</f>
        <v>7161</v>
      </c>
      <c r="O165" s="41" t="n">
        <f aca="false">ROUND((P165-K165)/5*4+K165,0)</f>
        <v>7071</v>
      </c>
      <c r="P165" s="43" t="n">
        <v>6981</v>
      </c>
      <c r="Q165" s="39" t="n">
        <f aca="false">ROUND((U165-P165)/5*1+P165,0)</f>
        <v>6886</v>
      </c>
      <c r="R165" s="40" t="n">
        <f aca="false">ROUND((U165-P165)/5*2+P165,0)</f>
        <v>6791</v>
      </c>
      <c r="S165" s="40" t="n">
        <f aca="false">ROUND((U165-P165)/5*3+P165,0)</f>
        <v>6696</v>
      </c>
      <c r="T165" s="41" t="n">
        <f aca="false">ROUND((U165-P165)/5*4+P165,0)</f>
        <v>6601</v>
      </c>
      <c r="U165" s="43" t="n">
        <v>6506</v>
      </c>
      <c r="V165" s="39" t="n">
        <f aca="false">ROUND((Z165-U165)/5*1+U165,0)</f>
        <v>6411</v>
      </c>
      <c r="W165" s="40" t="n">
        <f aca="false">ROUND((Z165-U165)/5*2+U165,0)</f>
        <v>6315</v>
      </c>
      <c r="X165" s="40" t="n">
        <f aca="false">ROUND((Z165-U165)/5*3+U165,0)</f>
        <v>6220</v>
      </c>
      <c r="Y165" s="41" t="n">
        <f aca="false">ROUND((Z165-U165)/5*4+U165,0)</f>
        <v>6124</v>
      </c>
      <c r="Z165" s="43" t="n">
        <v>6029</v>
      </c>
      <c r="AA165" s="39" t="n">
        <f aca="false">ROUND((AE165-Z165)/5*1+Z165,0)</f>
        <v>5935</v>
      </c>
      <c r="AB165" s="40" t="n">
        <f aca="false">ROUND((AE165-Z165)/5*2+Z165,0)</f>
        <v>5842</v>
      </c>
      <c r="AC165" s="40" t="n">
        <f aca="false">ROUND((AE165-Z165)/5*3+Z165,0)</f>
        <v>5748</v>
      </c>
      <c r="AD165" s="41" t="n">
        <f aca="false">ROUND((AE165-Z165)/5*4+Z165,0)</f>
        <v>5655</v>
      </c>
      <c r="AE165" s="43" t="n">
        <v>5561</v>
      </c>
      <c r="AF165" s="39" t="n">
        <f aca="false">ROUND((AJ165-AE165)/5*1+AE165,0)</f>
        <v>5471</v>
      </c>
      <c r="AG165" s="40" t="n">
        <f aca="false">ROUND((AJ165-AE165)/5*2+AE165,0)</f>
        <v>5380</v>
      </c>
      <c r="AH165" s="40" t="n">
        <f aca="false">ROUND((AJ165-AE165)/5*3+AE165,0)</f>
        <v>5290</v>
      </c>
      <c r="AI165" s="41" t="n">
        <f aca="false">ROUND((AJ165-AE165)/5*4+AE165,0)</f>
        <v>5199</v>
      </c>
      <c r="AJ165" s="44" t="n">
        <v>5109</v>
      </c>
      <c r="AK165" s="39" t="n">
        <f aca="false">ROUND((AO165-AJ165)/5*1+AJ165,0)</f>
        <v>5022</v>
      </c>
      <c r="AL165" s="40" t="n">
        <f aca="false">ROUND((AO165-AJ165)/5*2+AJ165,0)</f>
        <v>4934</v>
      </c>
      <c r="AM165" s="40" t="n">
        <f aca="false">ROUND((AO165-AJ165)/5*3+AJ165,0)</f>
        <v>4847</v>
      </c>
      <c r="AN165" s="41" t="n">
        <f aca="false">ROUND((AO165-AJ165)/5*4+AJ165,0)</f>
        <v>4759</v>
      </c>
      <c r="AO165" s="140" t="n">
        <f aca="false">ROUND(AJ165/AE165*AJ165*$AO$1735,0)</f>
        <v>4672</v>
      </c>
      <c r="AP165" s="39" t="n">
        <f aca="false">ROUND((AT165-AO165)/5*1+AO165,0)</f>
        <v>4589</v>
      </c>
      <c r="AQ165" s="40" t="n">
        <f aca="false">ROUND((AT165-AO165)/5*2+AO165,0)</f>
        <v>4506</v>
      </c>
      <c r="AR165" s="40" t="n">
        <f aca="false">ROUND((AT165-AO165)/5*3+AO165,0)</f>
        <v>4423</v>
      </c>
      <c r="AS165" s="41" t="n">
        <f aca="false">ROUND((AT165-AO165)/5*4+AO165,0)</f>
        <v>4340</v>
      </c>
      <c r="AT165" s="141" t="n">
        <f aca="false">ROUND(AO165/AJ165*AO165*$AT$1735,0)</f>
        <v>4257</v>
      </c>
      <c r="AU165" s="39" t="n">
        <f aca="false">ROUND((AY165-AT165)/5*1+AT165,0)</f>
        <v>4179</v>
      </c>
      <c r="AV165" s="40" t="n">
        <f aca="false">ROUND((AY165-AT165)/5*2+AT165,0)</f>
        <v>4101</v>
      </c>
      <c r="AW165" s="40" t="n">
        <f aca="false">ROUND((AY165-AT165)/5*3+AT165,0)</f>
        <v>4022</v>
      </c>
      <c r="AX165" s="41" t="n">
        <f aca="false">ROUND((AY165-AT165)/5*4+AT165,0)</f>
        <v>3944</v>
      </c>
      <c r="AY165" s="141" t="n">
        <v>3866</v>
      </c>
      <c r="AZ165" s="39" t="n">
        <f aca="false">ROUND((BD165-AY165)/5*1+AY165,0)</f>
        <v>3792</v>
      </c>
      <c r="BA165" s="40" t="n">
        <f aca="false">ROUND((BD165-AY165)/5*2+AY165,0)</f>
        <v>3718</v>
      </c>
      <c r="BB165" s="40" t="n">
        <f aca="false">ROUND((BD165-AY165)/5*3+AY165,0)</f>
        <v>3644</v>
      </c>
      <c r="BC165" s="41" t="n">
        <f aca="false">ROUND((BD165-AY165)/5*4+AY165,0)</f>
        <v>3570</v>
      </c>
      <c r="BD165" s="141" t="n">
        <v>3496</v>
      </c>
    </row>
    <row r="166" customFormat="false" ht="13.5" hidden="false" customHeight="false" outlineLevel="0" collapsed="false">
      <c r="B166" s="101" t="s">
        <v>1888</v>
      </c>
      <c r="C166" s="102" t="s">
        <v>1889</v>
      </c>
      <c r="D166" s="103" t="n">
        <v>1643</v>
      </c>
      <c r="E166" s="104" t="s">
        <v>2051</v>
      </c>
      <c r="F166" s="38" t="n">
        <v>26547</v>
      </c>
      <c r="G166" s="39" t="n">
        <f aca="false">ROUND((K166-F166)/5*1+F166,0)</f>
        <v>26508</v>
      </c>
      <c r="H166" s="40" t="n">
        <f aca="false">ROUND((K166-F166)/5*2+F166,0)</f>
        <v>26470</v>
      </c>
      <c r="I166" s="40" t="n">
        <f aca="false">ROUND((K166-F166)/5*3+F166,0)</f>
        <v>26431</v>
      </c>
      <c r="J166" s="41" t="n">
        <f aca="false">ROUND((K166-F166)/5*4+F166,0)</f>
        <v>26393</v>
      </c>
      <c r="K166" s="42" t="n">
        <v>26354</v>
      </c>
      <c r="L166" s="39" t="n">
        <f aca="false">ROUND((P166-K166)/5*1+K166,0)</f>
        <v>26237</v>
      </c>
      <c r="M166" s="40" t="n">
        <f aca="false">ROUND((P166-K166)/5*2+K166,0)</f>
        <v>26120</v>
      </c>
      <c r="N166" s="40" t="n">
        <f aca="false">ROUND((P166-K166)/5*3+K166,0)</f>
        <v>26002</v>
      </c>
      <c r="O166" s="41" t="n">
        <f aca="false">ROUND((P166-K166)/5*4+K166,0)</f>
        <v>25885</v>
      </c>
      <c r="P166" s="43" t="n">
        <v>25768</v>
      </c>
      <c r="Q166" s="39" t="n">
        <f aca="false">ROUND((U166-P166)/5*1+P166,0)</f>
        <v>25611</v>
      </c>
      <c r="R166" s="40" t="n">
        <f aca="false">ROUND((U166-P166)/5*2+P166,0)</f>
        <v>25454</v>
      </c>
      <c r="S166" s="40" t="n">
        <f aca="false">ROUND((U166-P166)/5*3+P166,0)</f>
        <v>25296</v>
      </c>
      <c r="T166" s="41" t="n">
        <f aca="false">ROUND((U166-P166)/5*4+P166,0)</f>
        <v>25139</v>
      </c>
      <c r="U166" s="43" t="n">
        <v>24982</v>
      </c>
      <c r="V166" s="39" t="n">
        <f aca="false">ROUND((Z166-U166)/5*1+U166,0)</f>
        <v>24804</v>
      </c>
      <c r="W166" s="40" t="n">
        <f aca="false">ROUND((Z166-U166)/5*2+U166,0)</f>
        <v>24627</v>
      </c>
      <c r="X166" s="40" t="n">
        <f aca="false">ROUND((Z166-U166)/5*3+U166,0)</f>
        <v>24449</v>
      </c>
      <c r="Y166" s="41" t="n">
        <f aca="false">ROUND((Z166-U166)/5*4+U166,0)</f>
        <v>24272</v>
      </c>
      <c r="Z166" s="43" t="n">
        <v>24094</v>
      </c>
      <c r="AA166" s="39" t="n">
        <f aca="false">ROUND((AE166-Z166)/5*1+Z166,0)</f>
        <v>23897</v>
      </c>
      <c r="AB166" s="40" t="n">
        <f aca="false">ROUND((AE166-Z166)/5*2+Z166,0)</f>
        <v>23700</v>
      </c>
      <c r="AC166" s="40" t="n">
        <f aca="false">ROUND((AE166-Z166)/5*3+Z166,0)</f>
        <v>23504</v>
      </c>
      <c r="AD166" s="41" t="n">
        <f aca="false">ROUND((AE166-Z166)/5*4+Z166,0)</f>
        <v>23307</v>
      </c>
      <c r="AE166" s="43" t="n">
        <v>23110</v>
      </c>
      <c r="AF166" s="39" t="n">
        <f aca="false">ROUND((AJ166-AE166)/5*1+AE166,0)</f>
        <v>22900</v>
      </c>
      <c r="AG166" s="40" t="n">
        <f aca="false">ROUND((AJ166-AE166)/5*2+AE166,0)</f>
        <v>22691</v>
      </c>
      <c r="AH166" s="40" t="n">
        <f aca="false">ROUND((AJ166-AE166)/5*3+AE166,0)</f>
        <v>22481</v>
      </c>
      <c r="AI166" s="41" t="n">
        <f aca="false">ROUND((AJ166-AE166)/5*4+AE166,0)</f>
        <v>22272</v>
      </c>
      <c r="AJ166" s="44" t="n">
        <v>22062</v>
      </c>
      <c r="AK166" s="39" t="n">
        <f aca="false">ROUND((AO166-AJ166)/5*1+AJ166,0)</f>
        <v>21842</v>
      </c>
      <c r="AL166" s="40" t="n">
        <f aca="false">ROUND((AO166-AJ166)/5*2+AJ166,0)</f>
        <v>21622</v>
      </c>
      <c r="AM166" s="40" t="n">
        <f aca="false">ROUND((AO166-AJ166)/5*3+AJ166,0)</f>
        <v>21403</v>
      </c>
      <c r="AN166" s="41" t="n">
        <f aca="false">ROUND((AO166-AJ166)/5*4+AJ166,0)</f>
        <v>21183</v>
      </c>
      <c r="AO166" s="140" t="n">
        <f aca="false">ROUND(AJ166/AE166*AJ166*$AO$1735,0)</f>
        <v>20963</v>
      </c>
      <c r="AP166" s="39" t="n">
        <f aca="false">ROUND((AT166-AO166)/5*1+AO166,0)</f>
        <v>20740</v>
      </c>
      <c r="AQ166" s="40" t="n">
        <f aca="false">ROUND((AT166-AO166)/5*2+AO166,0)</f>
        <v>20516</v>
      </c>
      <c r="AR166" s="40" t="n">
        <f aca="false">ROUND((AT166-AO166)/5*3+AO166,0)</f>
        <v>20293</v>
      </c>
      <c r="AS166" s="41" t="n">
        <f aca="false">ROUND((AT166-AO166)/5*4+AO166,0)</f>
        <v>20069</v>
      </c>
      <c r="AT166" s="141" t="n">
        <f aca="false">ROUND(AO166/AJ166*AO166*$AT$1735,0)</f>
        <v>19846</v>
      </c>
      <c r="AU166" s="39" t="n">
        <f aca="false">ROUND((AY166-AT166)/5*1+AT166,0)</f>
        <v>19622</v>
      </c>
      <c r="AV166" s="40" t="n">
        <f aca="false">ROUND((AY166-AT166)/5*2+AT166,0)</f>
        <v>19398</v>
      </c>
      <c r="AW166" s="40" t="n">
        <f aca="false">ROUND((AY166-AT166)/5*3+AT166,0)</f>
        <v>19173</v>
      </c>
      <c r="AX166" s="41" t="n">
        <f aca="false">ROUND((AY166-AT166)/5*4+AT166,0)</f>
        <v>18949</v>
      </c>
      <c r="AY166" s="141" t="n">
        <v>18725</v>
      </c>
      <c r="AZ166" s="39" t="n">
        <f aca="false">ROUND((BD166-AY166)/5*1+AY166,0)</f>
        <v>18498</v>
      </c>
      <c r="BA166" s="40" t="n">
        <f aca="false">ROUND((BD166-AY166)/5*2+AY166,0)</f>
        <v>18272</v>
      </c>
      <c r="BB166" s="40" t="n">
        <f aca="false">ROUND((BD166-AY166)/5*3+AY166,0)</f>
        <v>18045</v>
      </c>
      <c r="BC166" s="41" t="n">
        <f aca="false">ROUND((BD166-AY166)/5*4+AY166,0)</f>
        <v>17819</v>
      </c>
      <c r="BD166" s="141" t="n">
        <v>17592</v>
      </c>
    </row>
    <row r="167" customFormat="false" ht="13.5" hidden="false" customHeight="false" outlineLevel="0" collapsed="false">
      <c r="B167" s="101" t="s">
        <v>1888</v>
      </c>
      <c r="C167" s="102" t="s">
        <v>1889</v>
      </c>
      <c r="D167" s="103" t="n">
        <v>1644</v>
      </c>
      <c r="E167" s="104" t="s">
        <v>2052</v>
      </c>
      <c r="F167" s="38" t="n">
        <v>7527</v>
      </c>
      <c r="G167" s="39" t="n">
        <f aca="false">ROUND((K167-F167)/5*1+F167,0)</f>
        <v>7413</v>
      </c>
      <c r="H167" s="40" t="n">
        <f aca="false">ROUND((K167-F167)/5*2+F167,0)</f>
        <v>7299</v>
      </c>
      <c r="I167" s="40" t="n">
        <f aca="false">ROUND((K167-F167)/5*3+F167,0)</f>
        <v>7185</v>
      </c>
      <c r="J167" s="41" t="n">
        <f aca="false">ROUND((K167-F167)/5*4+F167,0)</f>
        <v>7071</v>
      </c>
      <c r="K167" s="42" t="n">
        <v>6957</v>
      </c>
      <c r="L167" s="39" t="n">
        <f aca="false">ROUND((P167-K167)/5*1+K167,0)</f>
        <v>6847</v>
      </c>
      <c r="M167" s="40" t="n">
        <f aca="false">ROUND((P167-K167)/5*2+K167,0)</f>
        <v>6737</v>
      </c>
      <c r="N167" s="40" t="n">
        <f aca="false">ROUND((P167-K167)/5*3+K167,0)</f>
        <v>6626</v>
      </c>
      <c r="O167" s="41" t="n">
        <f aca="false">ROUND((P167-K167)/5*4+K167,0)</f>
        <v>6516</v>
      </c>
      <c r="P167" s="43" t="n">
        <v>6406</v>
      </c>
      <c r="Q167" s="39" t="n">
        <f aca="false">ROUND((U167-P167)/5*1+P167,0)</f>
        <v>6295</v>
      </c>
      <c r="R167" s="40" t="n">
        <f aca="false">ROUND((U167-P167)/5*2+P167,0)</f>
        <v>6184</v>
      </c>
      <c r="S167" s="40" t="n">
        <f aca="false">ROUND((U167-P167)/5*3+P167,0)</f>
        <v>6072</v>
      </c>
      <c r="T167" s="41" t="n">
        <f aca="false">ROUND((U167-P167)/5*4+P167,0)</f>
        <v>5961</v>
      </c>
      <c r="U167" s="43" t="n">
        <v>5850</v>
      </c>
      <c r="V167" s="39" t="n">
        <f aca="false">ROUND((Z167-U167)/5*1+U167,0)</f>
        <v>5740</v>
      </c>
      <c r="W167" s="40" t="n">
        <f aca="false">ROUND((Z167-U167)/5*2+U167,0)</f>
        <v>5630</v>
      </c>
      <c r="X167" s="40" t="n">
        <f aca="false">ROUND((Z167-U167)/5*3+U167,0)</f>
        <v>5520</v>
      </c>
      <c r="Y167" s="41" t="n">
        <f aca="false">ROUND((Z167-U167)/5*4+U167,0)</f>
        <v>5410</v>
      </c>
      <c r="Z167" s="43" t="n">
        <v>5300</v>
      </c>
      <c r="AA167" s="39" t="n">
        <f aca="false">ROUND((AE167-Z167)/5*1+Z167,0)</f>
        <v>5193</v>
      </c>
      <c r="AB167" s="40" t="n">
        <f aca="false">ROUND((AE167-Z167)/5*2+Z167,0)</f>
        <v>5087</v>
      </c>
      <c r="AC167" s="40" t="n">
        <f aca="false">ROUND((AE167-Z167)/5*3+Z167,0)</f>
        <v>4980</v>
      </c>
      <c r="AD167" s="41" t="n">
        <f aca="false">ROUND((AE167-Z167)/5*4+Z167,0)</f>
        <v>4874</v>
      </c>
      <c r="AE167" s="43" t="n">
        <v>4767</v>
      </c>
      <c r="AF167" s="39" t="n">
        <f aca="false">ROUND((AJ167-AE167)/5*1+AE167,0)</f>
        <v>4665</v>
      </c>
      <c r="AG167" s="40" t="n">
        <f aca="false">ROUND((AJ167-AE167)/5*2+AE167,0)</f>
        <v>4563</v>
      </c>
      <c r="AH167" s="40" t="n">
        <f aca="false">ROUND((AJ167-AE167)/5*3+AE167,0)</f>
        <v>4462</v>
      </c>
      <c r="AI167" s="41" t="n">
        <f aca="false">ROUND((AJ167-AE167)/5*4+AE167,0)</f>
        <v>4360</v>
      </c>
      <c r="AJ167" s="44" t="n">
        <v>4258</v>
      </c>
      <c r="AK167" s="39" t="n">
        <f aca="false">ROUND((AO167-AJ167)/5*1+AJ167,0)</f>
        <v>4164</v>
      </c>
      <c r="AL167" s="40" t="n">
        <f aca="false">ROUND((AO167-AJ167)/5*2+AJ167,0)</f>
        <v>4069</v>
      </c>
      <c r="AM167" s="40" t="n">
        <f aca="false">ROUND((AO167-AJ167)/5*3+AJ167,0)</f>
        <v>3975</v>
      </c>
      <c r="AN167" s="41" t="n">
        <f aca="false">ROUND((AO167-AJ167)/5*4+AJ167,0)</f>
        <v>3880</v>
      </c>
      <c r="AO167" s="140" t="n">
        <f aca="false">ROUND(AJ167/AE167*AJ167*$AO$1735,0)</f>
        <v>3786</v>
      </c>
      <c r="AP167" s="39" t="n">
        <f aca="false">ROUND((AT167-AO167)/5*1+AO167,0)</f>
        <v>3700</v>
      </c>
      <c r="AQ167" s="40" t="n">
        <f aca="false">ROUND((AT167-AO167)/5*2+AO167,0)</f>
        <v>3613</v>
      </c>
      <c r="AR167" s="40" t="n">
        <f aca="false">ROUND((AT167-AO167)/5*3+AO167,0)</f>
        <v>3527</v>
      </c>
      <c r="AS167" s="41" t="n">
        <f aca="false">ROUND((AT167-AO167)/5*4+AO167,0)</f>
        <v>3440</v>
      </c>
      <c r="AT167" s="141" t="n">
        <f aca="false">ROUND(AO167/AJ167*AO167*$AT$1735,0)</f>
        <v>3354</v>
      </c>
      <c r="AU167" s="39" t="n">
        <f aca="false">ROUND((AY167-AT167)/5*1+AT167,0)</f>
        <v>3275</v>
      </c>
      <c r="AV167" s="40" t="n">
        <f aca="false">ROUND((AY167-AT167)/5*2+AT167,0)</f>
        <v>3197</v>
      </c>
      <c r="AW167" s="40" t="n">
        <f aca="false">ROUND((AY167-AT167)/5*3+AT167,0)</f>
        <v>3118</v>
      </c>
      <c r="AX167" s="41" t="n">
        <f aca="false">ROUND((AY167-AT167)/5*4+AT167,0)</f>
        <v>3040</v>
      </c>
      <c r="AY167" s="141" t="n">
        <v>2961</v>
      </c>
      <c r="AZ167" s="39" t="n">
        <f aca="false">ROUND((BD167-AY167)/5*1+AY167,0)</f>
        <v>2889</v>
      </c>
      <c r="BA167" s="40" t="n">
        <f aca="false">ROUND((BD167-AY167)/5*2+AY167,0)</f>
        <v>2818</v>
      </c>
      <c r="BB167" s="40" t="n">
        <f aca="false">ROUND((BD167-AY167)/5*3+AY167,0)</f>
        <v>2746</v>
      </c>
      <c r="BC167" s="41" t="n">
        <f aca="false">ROUND((BD167-AY167)/5*4+AY167,0)</f>
        <v>2675</v>
      </c>
      <c r="BD167" s="141" t="n">
        <v>2603</v>
      </c>
    </row>
    <row r="168" customFormat="false" ht="13.5" hidden="false" customHeight="false" outlineLevel="0" collapsed="false">
      <c r="B168" s="101" t="s">
        <v>1888</v>
      </c>
      <c r="C168" s="102" t="s">
        <v>1889</v>
      </c>
      <c r="D168" s="103" t="n">
        <v>1645</v>
      </c>
      <c r="E168" s="104" t="s">
        <v>2053</v>
      </c>
      <c r="F168" s="38" t="n">
        <v>3394</v>
      </c>
      <c r="G168" s="39" t="n">
        <f aca="false">ROUND((K168-F168)/5*1+F168,0)</f>
        <v>3329</v>
      </c>
      <c r="H168" s="40" t="n">
        <f aca="false">ROUND((K168-F168)/5*2+F168,0)</f>
        <v>3263</v>
      </c>
      <c r="I168" s="40" t="n">
        <f aca="false">ROUND((K168-F168)/5*3+F168,0)</f>
        <v>3198</v>
      </c>
      <c r="J168" s="41" t="n">
        <f aca="false">ROUND((K168-F168)/5*4+F168,0)</f>
        <v>3132</v>
      </c>
      <c r="K168" s="42" t="n">
        <v>3067</v>
      </c>
      <c r="L168" s="39" t="n">
        <f aca="false">ROUND((P168-K168)/5*1+K168,0)</f>
        <v>3009</v>
      </c>
      <c r="M168" s="40" t="n">
        <f aca="false">ROUND((P168-K168)/5*2+K168,0)</f>
        <v>2952</v>
      </c>
      <c r="N168" s="40" t="n">
        <f aca="false">ROUND((P168-K168)/5*3+K168,0)</f>
        <v>2894</v>
      </c>
      <c r="O168" s="41" t="n">
        <f aca="false">ROUND((P168-K168)/5*4+K168,0)</f>
        <v>2837</v>
      </c>
      <c r="P168" s="43" t="n">
        <v>2779</v>
      </c>
      <c r="Q168" s="39" t="n">
        <f aca="false">ROUND((U168-P168)/5*1+P168,0)</f>
        <v>2723</v>
      </c>
      <c r="R168" s="40" t="n">
        <f aca="false">ROUND((U168-P168)/5*2+P168,0)</f>
        <v>2667</v>
      </c>
      <c r="S168" s="40" t="n">
        <f aca="false">ROUND((U168-P168)/5*3+P168,0)</f>
        <v>2611</v>
      </c>
      <c r="T168" s="41" t="n">
        <f aca="false">ROUND((U168-P168)/5*4+P168,0)</f>
        <v>2555</v>
      </c>
      <c r="U168" s="43" t="n">
        <v>2499</v>
      </c>
      <c r="V168" s="39" t="n">
        <f aca="false">ROUND((Z168-U168)/5*1+U168,0)</f>
        <v>2446</v>
      </c>
      <c r="W168" s="40" t="n">
        <f aca="false">ROUND((Z168-U168)/5*2+U168,0)</f>
        <v>2393</v>
      </c>
      <c r="X168" s="40" t="n">
        <f aca="false">ROUND((Z168-U168)/5*3+U168,0)</f>
        <v>2339</v>
      </c>
      <c r="Y168" s="41" t="n">
        <f aca="false">ROUND((Z168-U168)/5*4+U168,0)</f>
        <v>2286</v>
      </c>
      <c r="Z168" s="43" t="n">
        <v>2233</v>
      </c>
      <c r="AA168" s="39" t="n">
        <f aca="false">ROUND((AE168-Z168)/5*1+Z168,0)</f>
        <v>2183</v>
      </c>
      <c r="AB168" s="40" t="n">
        <f aca="false">ROUND((AE168-Z168)/5*2+Z168,0)</f>
        <v>2134</v>
      </c>
      <c r="AC168" s="40" t="n">
        <f aca="false">ROUND((AE168-Z168)/5*3+Z168,0)</f>
        <v>2084</v>
      </c>
      <c r="AD168" s="41" t="n">
        <f aca="false">ROUND((AE168-Z168)/5*4+Z168,0)</f>
        <v>2035</v>
      </c>
      <c r="AE168" s="43" t="n">
        <v>1985</v>
      </c>
      <c r="AF168" s="39" t="n">
        <f aca="false">ROUND((AJ168-AE168)/5*1+AE168,0)</f>
        <v>1937</v>
      </c>
      <c r="AG168" s="40" t="n">
        <f aca="false">ROUND((AJ168-AE168)/5*2+AE168,0)</f>
        <v>1889</v>
      </c>
      <c r="AH168" s="40" t="n">
        <f aca="false">ROUND((AJ168-AE168)/5*3+AE168,0)</f>
        <v>1842</v>
      </c>
      <c r="AI168" s="41" t="n">
        <f aca="false">ROUND((AJ168-AE168)/5*4+AE168,0)</f>
        <v>1794</v>
      </c>
      <c r="AJ168" s="44" t="n">
        <v>1746</v>
      </c>
      <c r="AK168" s="39" t="n">
        <f aca="false">ROUND((AO168-AJ168)/5*1+AJ168,0)</f>
        <v>1703</v>
      </c>
      <c r="AL168" s="40" t="n">
        <f aca="false">ROUND((AO168-AJ168)/5*2+AJ168,0)</f>
        <v>1659</v>
      </c>
      <c r="AM168" s="40" t="n">
        <f aca="false">ROUND((AO168-AJ168)/5*3+AJ168,0)</f>
        <v>1616</v>
      </c>
      <c r="AN168" s="41" t="n">
        <f aca="false">ROUND((AO168-AJ168)/5*4+AJ168,0)</f>
        <v>1572</v>
      </c>
      <c r="AO168" s="140" t="n">
        <f aca="false">ROUND(AJ168/AE168*AJ168*$AO$1735,0)</f>
        <v>1529</v>
      </c>
      <c r="AP168" s="39" t="n">
        <f aca="false">ROUND((AT168-AO168)/5*1+AO168,0)</f>
        <v>1490</v>
      </c>
      <c r="AQ168" s="40" t="n">
        <f aca="false">ROUND((AT168-AO168)/5*2+AO168,0)</f>
        <v>1451</v>
      </c>
      <c r="AR168" s="40" t="n">
        <f aca="false">ROUND((AT168-AO168)/5*3+AO168,0)</f>
        <v>1412</v>
      </c>
      <c r="AS168" s="41" t="n">
        <f aca="false">ROUND((AT168-AO168)/5*4+AO168,0)</f>
        <v>1373</v>
      </c>
      <c r="AT168" s="141" t="n">
        <f aca="false">ROUND(AO168/AJ168*AO168*$AT$1735,0)</f>
        <v>1334</v>
      </c>
      <c r="AU168" s="39" t="n">
        <f aca="false">ROUND((AY168-AT168)/5*1+AT168,0)</f>
        <v>1299</v>
      </c>
      <c r="AV168" s="40" t="n">
        <f aca="false">ROUND((AY168-AT168)/5*2+AT168,0)</f>
        <v>1264</v>
      </c>
      <c r="AW168" s="40" t="n">
        <f aca="false">ROUND((AY168-AT168)/5*3+AT168,0)</f>
        <v>1230</v>
      </c>
      <c r="AX168" s="41" t="n">
        <f aca="false">ROUND((AY168-AT168)/5*4+AT168,0)</f>
        <v>1195</v>
      </c>
      <c r="AY168" s="141" t="n">
        <v>1160</v>
      </c>
      <c r="AZ168" s="39" t="n">
        <f aca="false">ROUND((BD168-AY168)/5*1+AY168,0)</f>
        <v>1129</v>
      </c>
      <c r="BA168" s="40" t="n">
        <f aca="false">ROUND((BD168-AY168)/5*2+AY168,0)</f>
        <v>1098</v>
      </c>
      <c r="BB168" s="40" t="n">
        <f aca="false">ROUND((BD168-AY168)/5*3+AY168,0)</f>
        <v>1066</v>
      </c>
      <c r="BC168" s="41" t="n">
        <f aca="false">ROUND((BD168-AY168)/5*4+AY168,0)</f>
        <v>1035</v>
      </c>
      <c r="BD168" s="141" t="n">
        <v>1004</v>
      </c>
    </row>
    <row r="169" customFormat="false" ht="13.5" hidden="false" customHeight="false" outlineLevel="0" collapsed="false">
      <c r="B169" s="101" t="s">
        <v>1888</v>
      </c>
      <c r="C169" s="102" t="s">
        <v>1889</v>
      </c>
      <c r="D169" s="103" t="n">
        <v>1646</v>
      </c>
      <c r="E169" s="104" t="s">
        <v>2054</v>
      </c>
      <c r="F169" s="38" t="n">
        <v>8275</v>
      </c>
      <c r="G169" s="39" t="n">
        <f aca="false">ROUND((K169-F169)/5*1+F169,0)</f>
        <v>8140</v>
      </c>
      <c r="H169" s="40" t="n">
        <f aca="false">ROUND((K169-F169)/5*2+F169,0)</f>
        <v>8006</v>
      </c>
      <c r="I169" s="40" t="n">
        <f aca="false">ROUND((K169-F169)/5*3+F169,0)</f>
        <v>7871</v>
      </c>
      <c r="J169" s="41" t="n">
        <f aca="false">ROUND((K169-F169)/5*4+F169,0)</f>
        <v>7737</v>
      </c>
      <c r="K169" s="42" t="n">
        <v>7602</v>
      </c>
      <c r="L169" s="39" t="n">
        <f aca="false">ROUND((P169-K169)/5*1+K169,0)</f>
        <v>7480</v>
      </c>
      <c r="M169" s="40" t="n">
        <f aca="false">ROUND((P169-K169)/5*2+K169,0)</f>
        <v>7357</v>
      </c>
      <c r="N169" s="40" t="n">
        <f aca="false">ROUND((P169-K169)/5*3+K169,0)</f>
        <v>7235</v>
      </c>
      <c r="O169" s="41" t="n">
        <f aca="false">ROUND((P169-K169)/5*4+K169,0)</f>
        <v>7112</v>
      </c>
      <c r="P169" s="43" t="n">
        <v>6990</v>
      </c>
      <c r="Q169" s="39" t="n">
        <f aca="false">ROUND((U169-P169)/5*1+P169,0)</f>
        <v>6869</v>
      </c>
      <c r="R169" s="40" t="n">
        <f aca="false">ROUND((U169-P169)/5*2+P169,0)</f>
        <v>6749</v>
      </c>
      <c r="S169" s="40" t="n">
        <f aca="false">ROUND((U169-P169)/5*3+P169,0)</f>
        <v>6628</v>
      </c>
      <c r="T169" s="41" t="n">
        <f aca="false">ROUND((U169-P169)/5*4+P169,0)</f>
        <v>6508</v>
      </c>
      <c r="U169" s="43" t="n">
        <v>6387</v>
      </c>
      <c r="V169" s="39" t="n">
        <f aca="false">ROUND((Z169-U169)/5*1+U169,0)</f>
        <v>6268</v>
      </c>
      <c r="W169" s="40" t="n">
        <f aca="false">ROUND((Z169-U169)/5*2+U169,0)</f>
        <v>6149</v>
      </c>
      <c r="X169" s="40" t="n">
        <f aca="false">ROUND((Z169-U169)/5*3+U169,0)</f>
        <v>6031</v>
      </c>
      <c r="Y169" s="41" t="n">
        <f aca="false">ROUND((Z169-U169)/5*4+U169,0)</f>
        <v>5912</v>
      </c>
      <c r="Z169" s="43" t="n">
        <v>5793</v>
      </c>
      <c r="AA169" s="39" t="n">
        <f aca="false">ROUND((AE169-Z169)/5*1+Z169,0)</f>
        <v>5680</v>
      </c>
      <c r="AB169" s="40" t="n">
        <f aca="false">ROUND((AE169-Z169)/5*2+Z169,0)</f>
        <v>5567</v>
      </c>
      <c r="AC169" s="40" t="n">
        <f aca="false">ROUND((AE169-Z169)/5*3+Z169,0)</f>
        <v>5455</v>
      </c>
      <c r="AD169" s="41" t="n">
        <f aca="false">ROUND((AE169-Z169)/5*4+Z169,0)</f>
        <v>5342</v>
      </c>
      <c r="AE169" s="43" t="n">
        <v>5229</v>
      </c>
      <c r="AF169" s="39" t="n">
        <f aca="false">ROUND((AJ169-AE169)/5*1+AE169,0)</f>
        <v>5124</v>
      </c>
      <c r="AG169" s="40" t="n">
        <f aca="false">ROUND((AJ169-AE169)/5*2+AE169,0)</f>
        <v>5019</v>
      </c>
      <c r="AH169" s="40" t="n">
        <f aca="false">ROUND((AJ169-AE169)/5*3+AE169,0)</f>
        <v>4913</v>
      </c>
      <c r="AI169" s="41" t="n">
        <f aca="false">ROUND((AJ169-AE169)/5*4+AE169,0)</f>
        <v>4808</v>
      </c>
      <c r="AJ169" s="44" t="n">
        <v>4703</v>
      </c>
      <c r="AK169" s="39" t="n">
        <f aca="false">ROUND((AO169-AJ169)/5*1+AJ169,0)</f>
        <v>4604</v>
      </c>
      <c r="AL169" s="40" t="n">
        <f aca="false">ROUND((AO169-AJ169)/5*2+AJ169,0)</f>
        <v>4506</v>
      </c>
      <c r="AM169" s="40" t="n">
        <f aca="false">ROUND((AO169-AJ169)/5*3+AJ169,0)</f>
        <v>4407</v>
      </c>
      <c r="AN169" s="41" t="n">
        <f aca="false">ROUND((AO169-AJ169)/5*4+AJ169,0)</f>
        <v>4309</v>
      </c>
      <c r="AO169" s="140" t="n">
        <f aca="false">ROUND(AJ169/AE169*AJ169*$AO$1735,0)</f>
        <v>4210</v>
      </c>
      <c r="AP169" s="39" t="n">
        <f aca="false">ROUND((AT169-AO169)/5*1+AO169,0)</f>
        <v>4119</v>
      </c>
      <c r="AQ169" s="40" t="n">
        <f aca="false">ROUND((AT169-AO169)/5*2+AO169,0)</f>
        <v>4028</v>
      </c>
      <c r="AR169" s="40" t="n">
        <f aca="false">ROUND((AT169-AO169)/5*3+AO169,0)</f>
        <v>3937</v>
      </c>
      <c r="AS169" s="41" t="n">
        <f aca="false">ROUND((AT169-AO169)/5*4+AO169,0)</f>
        <v>3846</v>
      </c>
      <c r="AT169" s="141" t="n">
        <f aca="false">ROUND(AO169/AJ169*AO169*$AT$1735,0)</f>
        <v>3755</v>
      </c>
      <c r="AU169" s="39" t="n">
        <f aca="false">ROUND((AY169-AT169)/5*1+AT169,0)</f>
        <v>3672</v>
      </c>
      <c r="AV169" s="40" t="n">
        <f aca="false">ROUND((AY169-AT169)/5*2+AT169,0)</f>
        <v>3588</v>
      </c>
      <c r="AW169" s="40" t="n">
        <f aca="false">ROUND((AY169-AT169)/5*3+AT169,0)</f>
        <v>3505</v>
      </c>
      <c r="AX169" s="41" t="n">
        <f aca="false">ROUND((AY169-AT169)/5*4+AT169,0)</f>
        <v>3421</v>
      </c>
      <c r="AY169" s="141" t="n">
        <v>3338</v>
      </c>
      <c r="AZ169" s="39" t="n">
        <f aca="false">ROUND((BD169-AY169)/5*1+AY169,0)</f>
        <v>3261</v>
      </c>
      <c r="BA169" s="40" t="n">
        <f aca="false">ROUND((BD169-AY169)/5*2+AY169,0)</f>
        <v>3185</v>
      </c>
      <c r="BB169" s="40" t="n">
        <f aca="false">ROUND((BD169-AY169)/5*3+AY169,0)</f>
        <v>3108</v>
      </c>
      <c r="BC169" s="41" t="n">
        <f aca="false">ROUND((BD169-AY169)/5*4+AY169,0)</f>
        <v>3032</v>
      </c>
      <c r="BD169" s="141" t="n">
        <v>2955</v>
      </c>
    </row>
    <row r="170" customFormat="false" ht="13.5" hidden="false" customHeight="false" outlineLevel="0" collapsed="false">
      <c r="B170" s="101" t="s">
        <v>1888</v>
      </c>
      <c r="C170" s="102" t="s">
        <v>1889</v>
      </c>
      <c r="D170" s="103" t="n">
        <v>1647</v>
      </c>
      <c r="E170" s="104" t="s">
        <v>2055</v>
      </c>
      <c r="F170" s="38" t="n">
        <v>7630</v>
      </c>
      <c r="G170" s="39" t="n">
        <f aca="false">ROUND((K170-F170)/5*1+F170,0)</f>
        <v>7517</v>
      </c>
      <c r="H170" s="40" t="n">
        <f aca="false">ROUND((K170-F170)/5*2+F170,0)</f>
        <v>7404</v>
      </c>
      <c r="I170" s="40" t="n">
        <f aca="false">ROUND((K170-F170)/5*3+F170,0)</f>
        <v>7291</v>
      </c>
      <c r="J170" s="41" t="n">
        <f aca="false">ROUND((K170-F170)/5*4+F170,0)</f>
        <v>7178</v>
      </c>
      <c r="K170" s="42" t="n">
        <v>7065</v>
      </c>
      <c r="L170" s="39" t="n">
        <f aca="false">ROUND((P170-K170)/5*1+K170,0)</f>
        <v>6959</v>
      </c>
      <c r="M170" s="40" t="n">
        <f aca="false">ROUND((P170-K170)/5*2+K170,0)</f>
        <v>6854</v>
      </c>
      <c r="N170" s="40" t="n">
        <f aca="false">ROUND((P170-K170)/5*3+K170,0)</f>
        <v>6748</v>
      </c>
      <c r="O170" s="41" t="n">
        <f aca="false">ROUND((P170-K170)/5*4+K170,0)</f>
        <v>6643</v>
      </c>
      <c r="P170" s="43" t="n">
        <v>6537</v>
      </c>
      <c r="Q170" s="39" t="n">
        <f aca="false">ROUND((U170-P170)/5*1+P170,0)</f>
        <v>6428</v>
      </c>
      <c r="R170" s="40" t="n">
        <f aca="false">ROUND((U170-P170)/5*2+P170,0)</f>
        <v>6319</v>
      </c>
      <c r="S170" s="40" t="n">
        <f aca="false">ROUND((U170-P170)/5*3+P170,0)</f>
        <v>6210</v>
      </c>
      <c r="T170" s="41" t="n">
        <f aca="false">ROUND((U170-P170)/5*4+P170,0)</f>
        <v>6101</v>
      </c>
      <c r="U170" s="43" t="n">
        <v>5992</v>
      </c>
      <c r="V170" s="39" t="n">
        <f aca="false">ROUND((Z170-U170)/5*1+U170,0)</f>
        <v>5886</v>
      </c>
      <c r="W170" s="40" t="n">
        <f aca="false">ROUND((Z170-U170)/5*2+U170,0)</f>
        <v>5779</v>
      </c>
      <c r="X170" s="40" t="n">
        <f aca="false">ROUND((Z170-U170)/5*3+U170,0)</f>
        <v>5673</v>
      </c>
      <c r="Y170" s="41" t="n">
        <f aca="false">ROUND((Z170-U170)/5*4+U170,0)</f>
        <v>5566</v>
      </c>
      <c r="Z170" s="43" t="n">
        <v>5460</v>
      </c>
      <c r="AA170" s="39" t="n">
        <f aca="false">ROUND((AE170-Z170)/5*1+Z170,0)</f>
        <v>5362</v>
      </c>
      <c r="AB170" s="40" t="n">
        <f aca="false">ROUND((AE170-Z170)/5*2+Z170,0)</f>
        <v>5264</v>
      </c>
      <c r="AC170" s="40" t="n">
        <f aca="false">ROUND((AE170-Z170)/5*3+Z170,0)</f>
        <v>5165</v>
      </c>
      <c r="AD170" s="41" t="n">
        <f aca="false">ROUND((AE170-Z170)/5*4+Z170,0)</f>
        <v>5067</v>
      </c>
      <c r="AE170" s="43" t="n">
        <v>4969</v>
      </c>
      <c r="AF170" s="39" t="n">
        <f aca="false">ROUND((AJ170-AE170)/5*1+AE170,0)</f>
        <v>4877</v>
      </c>
      <c r="AG170" s="40" t="n">
        <f aca="false">ROUND((AJ170-AE170)/5*2+AE170,0)</f>
        <v>4786</v>
      </c>
      <c r="AH170" s="40" t="n">
        <f aca="false">ROUND((AJ170-AE170)/5*3+AE170,0)</f>
        <v>4694</v>
      </c>
      <c r="AI170" s="41" t="n">
        <f aca="false">ROUND((AJ170-AE170)/5*4+AE170,0)</f>
        <v>4603</v>
      </c>
      <c r="AJ170" s="44" t="n">
        <v>4511</v>
      </c>
      <c r="AK170" s="39" t="n">
        <f aca="false">ROUND((AO170-AJ170)/5*1+AJ170,0)</f>
        <v>4424</v>
      </c>
      <c r="AL170" s="40" t="n">
        <f aca="false">ROUND((AO170-AJ170)/5*2+AJ170,0)</f>
        <v>4337</v>
      </c>
      <c r="AM170" s="40" t="n">
        <f aca="false">ROUND((AO170-AJ170)/5*3+AJ170,0)</f>
        <v>4250</v>
      </c>
      <c r="AN170" s="41" t="n">
        <f aca="false">ROUND((AO170-AJ170)/5*4+AJ170,0)</f>
        <v>4163</v>
      </c>
      <c r="AO170" s="140" t="n">
        <f aca="false">ROUND(AJ170/AE170*AJ170*$AO$1735,0)</f>
        <v>4076</v>
      </c>
      <c r="AP170" s="39" t="n">
        <f aca="false">ROUND((AT170-AO170)/5*1+AO170,0)</f>
        <v>3995</v>
      </c>
      <c r="AQ170" s="40" t="n">
        <f aca="false">ROUND((AT170-AO170)/5*2+AO170,0)</f>
        <v>3913</v>
      </c>
      <c r="AR170" s="40" t="n">
        <f aca="false">ROUND((AT170-AO170)/5*3+AO170,0)</f>
        <v>3832</v>
      </c>
      <c r="AS170" s="41" t="n">
        <f aca="false">ROUND((AT170-AO170)/5*4+AO170,0)</f>
        <v>3750</v>
      </c>
      <c r="AT170" s="141" t="n">
        <f aca="false">ROUND(AO170/AJ170*AO170*$AT$1735,0)</f>
        <v>3669</v>
      </c>
      <c r="AU170" s="39" t="n">
        <f aca="false">ROUND((AY170-AT170)/5*1+AT170,0)</f>
        <v>3593</v>
      </c>
      <c r="AV170" s="40" t="n">
        <f aca="false">ROUND((AY170-AT170)/5*2+AT170,0)</f>
        <v>3518</v>
      </c>
      <c r="AW170" s="40" t="n">
        <f aca="false">ROUND((AY170-AT170)/5*3+AT170,0)</f>
        <v>3442</v>
      </c>
      <c r="AX170" s="41" t="n">
        <f aca="false">ROUND((AY170-AT170)/5*4+AT170,0)</f>
        <v>3367</v>
      </c>
      <c r="AY170" s="141" t="n">
        <v>3291</v>
      </c>
      <c r="AZ170" s="39" t="n">
        <f aca="false">ROUND((BD170-AY170)/5*1+AY170,0)</f>
        <v>3221</v>
      </c>
      <c r="BA170" s="40" t="n">
        <f aca="false">ROUND((BD170-AY170)/5*2+AY170,0)</f>
        <v>3150</v>
      </c>
      <c r="BB170" s="40" t="n">
        <f aca="false">ROUND((BD170-AY170)/5*3+AY170,0)</f>
        <v>3080</v>
      </c>
      <c r="BC170" s="41" t="n">
        <f aca="false">ROUND((BD170-AY170)/5*4+AY170,0)</f>
        <v>3009</v>
      </c>
      <c r="BD170" s="141" t="n">
        <v>2939</v>
      </c>
    </row>
    <row r="171" customFormat="false" ht="13.5" hidden="false" customHeight="false" outlineLevel="0" collapsed="false">
      <c r="B171" s="101" t="s">
        <v>1888</v>
      </c>
      <c r="C171" s="102" t="s">
        <v>1889</v>
      </c>
      <c r="D171" s="103" t="n">
        <v>1648</v>
      </c>
      <c r="E171" s="104" t="s">
        <v>2056</v>
      </c>
      <c r="F171" s="38" t="n">
        <v>2650</v>
      </c>
      <c r="G171" s="39" t="n">
        <f aca="false">ROUND((K171-F171)/5*1+F171,0)</f>
        <v>2595</v>
      </c>
      <c r="H171" s="40" t="n">
        <f aca="false">ROUND((K171-F171)/5*2+F171,0)</f>
        <v>2540</v>
      </c>
      <c r="I171" s="40" t="n">
        <f aca="false">ROUND((K171-F171)/5*3+F171,0)</f>
        <v>2485</v>
      </c>
      <c r="J171" s="41" t="n">
        <f aca="false">ROUND((K171-F171)/5*4+F171,0)</f>
        <v>2430</v>
      </c>
      <c r="K171" s="42" t="n">
        <v>2375</v>
      </c>
      <c r="L171" s="39" t="n">
        <f aca="false">ROUND((P171-K171)/5*1+K171,0)</f>
        <v>2328</v>
      </c>
      <c r="M171" s="40" t="n">
        <f aca="false">ROUND((P171-K171)/5*2+K171,0)</f>
        <v>2281</v>
      </c>
      <c r="N171" s="40" t="n">
        <f aca="false">ROUND((P171-K171)/5*3+K171,0)</f>
        <v>2233</v>
      </c>
      <c r="O171" s="41" t="n">
        <f aca="false">ROUND((P171-K171)/5*4+K171,0)</f>
        <v>2186</v>
      </c>
      <c r="P171" s="43" t="n">
        <v>2139</v>
      </c>
      <c r="Q171" s="39" t="n">
        <f aca="false">ROUND((U171-P171)/5*1+P171,0)</f>
        <v>2093</v>
      </c>
      <c r="R171" s="40" t="n">
        <f aca="false">ROUND((U171-P171)/5*2+P171,0)</f>
        <v>2047</v>
      </c>
      <c r="S171" s="40" t="n">
        <f aca="false">ROUND((U171-P171)/5*3+P171,0)</f>
        <v>2000</v>
      </c>
      <c r="T171" s="41" t="n">
        <f aca="false">ROUND((U171-P171)/5*4+P171,0)</f>
        <v>1954</v>
      </c>
      <c r="U171" s="43" t="n">
        <v>1908</v>
      </c>
      <c r="V171" s="39" t="n">
        <f aca="false">ROUND((Z171-U171)/5*1+U171,0)</f>
        <v>1865</v>
      </c>
      <c r="W171" s="40" t="n">
        <f aca="false">ROUND((Z171-U171)/5*2+U171,0)</f>
        <v>1822</v>
      </c>
      <c r="X171" s="40" t="n">
        <f aca="false">ROUND((Z171-U171)/5*3+U171,0)</f>
        <v>1778</v>
      </c>
      <c r="Y171" s="41" t="n">
        <f aca="false">ROUND((Z171-U171)/5*4+U171,0)</f>
        <v>1735</v>
      </c>
      <c r="Z171" s="43" t="n">
        <v>1692</v>
      </c>
      <c r="AA171" s="39" t="n">
        <f aca="false">ROUND((AE171-Z171)/5*1+Z171,0)</f>
        <v>1652</v>
      </c>
      <c r="AB171" s="40" t="n">
        <f aca="false">ROUND((AE171-Z171)/5*2+Z171,0)</f>
        <v>1612</v>
      </c>
      <c r="AC171" s="40" t="n">
        <f aca="false">ROUND((AE171-Z171)/5*3+Z171,0)</f>
        <v>1571</v>
      </c>
      <c r="AD171" s="41" t="n">
        <f aca="false">ROUND((AE171-Z171)/5*4+Z171,0)</f>
        <v>1531</v>
      </c>
      <c r="AE171" s="43" t="n">
        <v>1491</v>
      </c>
      <c r="AF171" s="39" t="n">
        <f aca="false">ROUND((AJ171-AE171)/5*1+AE171,0)</f>
        <v>1454</v>
      </c>
      <c r="AG171" s="40" t="n">
        <f aca="false">ROUND((AJ171-AE171)/5*2+AE171,0)</f>
        <v>1417</v>
      </c>
      <c r="AH171" s="40" t="n">
        <f aca="false">ROUND((AJ171-AE171)/5*3+AE171,0)</f>
        <v>1379</v>
      </c>
      <c r="AI171" s="41" t="n">
        <f aca="false">ROUND((AJ171-AE171)/5*4+AE171,0)</f>
        <v>1342</v>
      </c>
      <c r="AJ171" s="44" t="n">
        <v>1305</v>
      </c>
      <c r="AK171" s="39" t="n">
        <f aca="false">ROUND((AO171-AJ171)/5*1+AJ171,0)</f>
        <v>1271</v>
      </c>
      <c r="AL171" s="40" t="n">
        <f aca="false">ROUND((AO171-AJ171)/5*2+AJ171,0)</f>
        <v>1238</v>
      </c>
      <c r="AM171" s="40" t="n">
        <f aca="false">ROUND((AO171-AJ171)/5*3+AJ171,0)</f>
        <v>1204</v>
      </c>
      <c r="AN171" s="41" t="n">
        <f aca="false">ROUND((AO171-AJ171)/5*4+AJ171,0)</f>
        <v>1171</v>
      </c>
      <c r="AO171" s="140" t="n">
        <f aca="false">ROUND(AJ171/AE171*AJ171*$AO$1735,0)</f>
        <v>1137</v>
      </c>
      <c r="AP171" s="39" t="n">
        <f aca="false">ROUND((AT171-AO171)/5*1+AO171,0)</f>
        <v>1107</v>
      </c>
      <c r="AQ171" s="40" t="n">
        <f aca="false">ROUND((AT171-AO171)/5*2+AO171,0)</f>
        <v>1077</v>
      </c>
      <c r="AR171" s="40" t="n">
        <f aca="false">ROUND((AT171-AO171)/5*3+AO171,0)</f>
        <v>1047</v>
      </c>
      <c r="AS171" s="41" t="n">
        <f aca="false">ROUND((AT171-AO171)/5*4+AO171,0)</f>
        <v>1017</v>
      </c>
      <c r="AT171" s="141" t="n">
        <f aca="false">ROUND(AO171/AJ171*AO171*$AT$1735,0)</f>
        <v>987</v>
      </c>
      <c r="AU171" s="39" t="n">
        <f aca="false">ROUND((AY171-AT171)/5*1+AT171,0)</f>
        <v>960</v>
      </c>
      <c r="AV171" s="40" t="n">
        <f aca="false">ROUND((AY171-AT171)/5*2+AT171,0)</f>
        <v>934</v>
      </c>
      <c r="AW171" s="40" t="n">
        <f aca="false">ROUND((AY171-AT171)/5*3+AT171,0)</f>
        <v>907</v>
      </c>
      <c r="AX171" s="41" t="n">
        <f aca="false">ROUND((AY171-AT171)/5*4+AT171,0)</f>
        <v>881</v>
      </c>
      <c r="AY171" s="141" t="n">
        <v>854</v>
      </c>
      <c r="AZ171" s="39" t="n">
        <f aca="false">ROUND((BD171-AY171)/5*1+AY171,0)</f>
        <v>830</v>
      </c>
      <c r="BA171" s="40" t="n">
        <f aca="false">ROUND((BD171-AY171)/5*2+AY171,0)</f>
        <v>807</v>
      </c>
      <c r="BB171" s="40" t="n">
        <f aca="false">ROUND((BD171-AY171)/5*3+AY171,0)</f>
        <v>783</v>
      </c>
      <c r="BC171" s="41" t="n">
        <f aca="false">ROUND((BD171-AY171)/5*4+AY171,0)</f>
        <v>760</v>
      </c>
      <c r="BD171" s="141" t="n">
        <v>736</v>
      </c>
    </row>
    <row r="172" customFormat="false" ht="13.5" hidden="false" customHeight="false" outlineLevel="0" collapsed="false">
      <c r="B172" s="101" t="s">
        <v>1888</v>
      </c>
      <c r="C172" s="102" t="s">
        <v>1889</v>
      </c>
      <c r="D172" s="103" t="n">
        <v>1649</v>
      </c>
      <c r="E172" s="104" t="s">
        <v>2057</v>
      </c>
      <c r="F172" s="38" t="n">
        <v>5460</v>
      </c>
      <c r="G172" s="39" t="n">
        <f aca="false">ROUND((K172-F172)/5*1+F172,0)</f>
        <v>5354</v>
      </c>
      <c r="H172" s="40" t="n">
        <f aca="false">ROUND((K172-F172)/5*2+F172,0)</f>
        <v>5248</v>
      </c>
      <c r="I172" s="40" t="n">
        <f aca="false">ROUND((K172-F172)/5*3+F172,0)</f>
        <v>5141</v>
      </c>
      <c r="J172" s="41" t="n">
        <f aca="false">ROUND((K172-F172)/5*4+F172,0)</f>
        <v>5035</v>
      </c>
      <c r="K172" s="42" t="n">
        <v>4929</v>
      </c>
      <c r="L172" s="39" t="n">
        <f aca="false">ROUND((P172-K172)/5*1+K172,0)</f>
        <v>4836</v>
      </c>
      <c r="M172" s="40" t="n">
        <f aca="false">ROUND((P172-K172)/5*2+K172,0)</f>
        <v>4744</v>
      </c>
      <c r="N172" s="40" t="n">
        <f aca="false">ROUND((P172-K172)/5*3+K172,0)</f>
        <v>4651</v>
      </c>
      <c r="O172" s="41" t="n">
        <f aca="false">ROUND((P172-K172)/5*4+K172,0)</f>
        <v>4559</v>
      </c>
      <c r="P172" s="43" t="n">
        <v>4466</v>
      </c>
      <c r="Q172" s="39" t="n">
        <f aca="false">ROUND((U172-P172)/5*1+P172,0)</f>
        <v>4375</v>
      </c>
      <c r="R172" s="40" t="n">
        <f aca="false">ROUND((U172-P172)/5*2+P172,0)</f>
        <v>4284</v>
      </c>
      <c r="S172" s="40" t="n">
        <f aca="false">ROUND((U172-P172)/5*3+P172,0)</f>
        <v>4193</v>
      </c>
      <c r="T172" s="41" t="n">
        <f aca="false">ROUND((U172-P172)/5*4+P172,0)</f>
        <v>4102</v>
      </c>
      <c r="U172" s="43" t="n">
        <v>4011</v>
      </c>
      <c r="V172" s="39" t="n">
        <f aca="false">ROUND((Z172-U172)/5*1+U172,0)</f>
        <v>3925</v>
      </c>
      <c r="W172" s="40" t="n">
        <f aca="false">ROUND((Z172-U172)/5*2+U172,0)</f>
        <v>3839</v>
      </c>
      <c r="X172" s="40" t="n">
        <f aca="false">ROUND((Z172-U172)/5*3+U172,0)</f>
        <v>3753</v>
      </c>
      <c r="Y172" s="41" t="n">
        <f aca="false">ROUND((Z172-U172)/5*4+U172,0)</f>
        <v>3667</v>
      </c>
      <c r="Z172" s="43" t="n">
        <v>3581</v>
      </c>
      <c r="AA172" s="39" t="n">
        <f aca="false">ROUND((AE172-Z172)/5*1+Z172,0)</f>
        <v>3503</v>
      </c>
      <c r="AB172" s="40" t="n">
        <f aca="false">ROUND((AE172-Z172)/5*2+Z172,0)</f>
        <v>3425</v>
      </c>
      <c r="AC172" s="40" t="n">
        <f aca="false">ROUND((AE172-Z172)/5*3+Z172,0)</f>
        <v>3346</v>
      </c>
      <c r="AD172" s="41" t="n">
        <f aca="false">ROUND((AE172-Z172)/5*4+Z172,0)</f>
        <v>3268</v>
      </c>
      <c r="AE172" s="43" t="n">
        <v>3190</v>
      </c>
      <c r="AF172" s="39" t="n">
        <f aca="false">ROUND((AJ172-AE172)/5*1+AE172,0)</f>
        <v>3114</v>
      </c>
      <c r="AG172" s="40" t="n">
        <f aca="false">ROUND((AJ172-AE172)/5*2+AE172,0)</f>
        <v>3038</v>
      </c>
      <c r="AH172" s="40" t="n">
        <f aca="false">ROUND((AJ172-AE172)/5*3+AE172,0)</f>
        <v>2963</v>
      </c>
      <c r="AI172" s="41" t="n">
        <f aca="false">ROUND((AJ172-AE172)/5*4+AE172,0)</f>
        <v>2887</v>
      </c>
      <c r="AJ172" s="44" t="n">
        <v>2811</v>
      </c>
      <c r="AK172" s="39" t="n">
        <f aca="false">ROUND((AO172-AJ172)/5*1+AJ172,0)</f>
        <v>2742</v>
      </c>
      <c r="AL172" s="40" t="n">
        <f aca="false">ROUND((AO172-AJ172)/5*2+AJ172,0)</f>
        <v>2673</v>
      </c>
      <c r="AM172" s="40" t="n">
        <f aca="false">ROUND((AO172-AJ172)/5*3+AJ172,0)</f>
        <v>2603</v>
      </c>
      <c r="AN172" s="41" t="n">
        <f aca="false">ROUND((AO172-AJ172)/5*4+AJ172,0)</f>
        <v>2534</v>
      </c>
      <c r="AO172" s="140" t="n">
        <f aca="false">ROUND(AJ172/AE172*AJ172*$AO$1735,0)</f>
        <v>2465</v>
      </c>
      <c r="AP172" s="39" t="n">
        <f aca="false">ROUND((AT172-AO172)/5*1+AO172,0)</f>
        <v>2403</v>
      </c>
      <c r="AQ172" s="40" t="n">
        <f aca="false">ROUND((AT172-AO172)/5*2+AO172,0)</f>
        <v>2341</v>
      </c>
      <c r="AR172" s="40" t="n">
        <f aca="false">ROUND((AT172-AO172)/5*3+AO172,0)</f>
        <v>2278</v>
      </c>
      <c r="AS172" s="41" t="n">
        <f aca="false">ROUND((AT172-AO172)/5*4+AO172,0)</f>
        <v>2216</v>
      </c>
      <c r="AT172" s="141" t="n">
        <f aca="false">ROUND(AO172/AJ172*AO172*$AT$1735,0)</f>
        <v>2154</v>
      </c>
      <c r="AU172" s="39" t="n">
        <f aca="false">ROUND((AY172-AT172)/5*1+AT172,0)</f>
        <v>2098</v>
      </c>
      <c r="AV172" s="40" t="n">
        <f aca="false">ROUND((AY172-AT172)/5*2+AT172,0)</f>
        <v>2043</v>
      </c>
      <c r="AW172" s="40" t="n">
        <f aca="false">ROUND((AY172-AT172)/5*3+AT172,0)</f>
        <v>1987</v>
      </c>
      <c r="AX172" s="41" t="n">
        <f aca="false">ROUND((AY172-AT172)/5*4+AT172,0)</f>
        <v>1932</v>
      </c>
      <c r="AY172" s="141" t="n">
        <v>1876</v>
      </c>
      <c r="AZ172" s="39" t="n">
        <f aca="false">ROUND((BD172-AY172)/5*1+AY172,0)</f>
        <v>1826</v>
      </c>
      <c r="BA172" s="40" t="n">
        <f aca="false">ROUND((BD172-AY172)/5*2+AY172,0)</f>
        <v>1776</v>
      </c>
      <c r="BB172" s="40" t="n">
        <f aca="false">ROUND((BD172-AY172)/5*3+AY172,0)</f>
        <v>1727</v>
      </c>
      <c r="BC172" s="41" t="n">
        <f aca="false">ROUND((BD172-AY172)/5*4+AY172,0)</f>
        <v>1677</v>
      </c>
      <c r="BD172" s="141" t="n">
        <v>1627</v>
      </c>
    </row>
    <row r="173" customFormat="false" ht="13.5" hidden="false" customHeight="false" outlineLevel="0" collapsed="false">
      <c r="B173" s="101" t="s">
        <v>1888</v>
      </c>
      <c r="C173" s="102" t="s">
        <v>1889</v>
      </c>
      <c r="D173" s="103" t="n">
        <v>1661</v>
      </c>
      <c r="E173" s="104" t="s">
        <v>2058</v>
      </c>
      <c r="F173" s="38" t="n">
        <v>20526</v>
      </c>
      <c r="G173" s="39" t="n">
        <f aca="false">ROUND((K173-F173)/5*1+F173,0)</f>
        <v>20304</v>
      </c>
      <c r="H173" s="40" t="n">
        <f aca="false">ROUND((K173-F173)/5*2+F173,0)</f>
        <v>20083</v>
      </c>
      <c r="I173" s="40" t="n">
        <f aca="false">ROUND((K173-F173)/5*3+F173,0)</f>
        <v>19861</v>
      </c>
      <c r="J173" s="41" t="n">
        <f aca="false">ROUND((K173-F173)/5*4+F173,0)</f>
        <v>19640</v>
      </c>
      <c r="K173" s="42" t="n">
        <v>19418</v>
      </c>
      <c r="L173" s="39" t="n">
        <f aca="false">ROUND((P173-K173)/5*1+K173,0)</f>
        <v>19221</v>
      </c>
      <c r="M173" s="40" t="n">
        <f aca="false">ROUND((P173-K173)/5*2+K173,0)</f>
        <v>19024</v>
      </c>
      <c r="N173" s="40" t="n">
        <f aca="false">ROUND((P173-K173)/5*3+K173,0)</f>
        <v>18827</v>
      </c>
      <c r="O173" s="41" t="n">
        <f aca="false">ROUND((P173-K173)/5*4+K173,0)</f>
        <v>18630</v>
      </c>
      <c r="P173" s="43" t="n">
        <v>18433</v>
      </c>
      <c r="Q173" s="39" t="n">
        <f aca="false">ROUND((U173-P173)/5*1+P173,0)</f>
        <v>18212</v>
      </c>
      <c r="R173" s="40" t="n">
        <f aca="false">ROUND((U173-P173)/5*2+P173,0)</f>
        <v>17991</v>
      </c>
      <c r="S173" s="40" t="n">
        <f aca="false">ROUND((U173-P173)/5*3+P173,0)</f>
        <v>17769</v>
      </c>
      <c r="T173" s="41" t="n">
        <f aca="false">ROUND((U173-P173)/5*4+P173,0)</f>
        <v>17548</v>
      </c>
      <c r="U173" s="43" t="n">
        <v>17327</v>
      </c>
      <c r="V173" s="39" t="n">
        <f aca="false">ROUND((Z173-U173)/5*1+U173,0)</f>
        <v>17090</v>
      </c>
      <c r="W173" s="40" t="n">
        <f aca="false">ROUND((Z173-U173)/5*2+U173,0)</f>
        <v>16853</v>
      </c>
      <c r="X173" s="40" t="n">
        <f aca="false">ROUND((Z173-U173)/5*3+U173,0)</f>
        <v>16615</v>
      </c>
      <c r="Y173" s="41" t="n">
        <f aca="false">ROUND((Z173-U173)/5*4+U173,0)</f>
        <v>16378</v>
      </c>
      <c r="Z173" s="43" t="n">
        <v>16141</v>
      </c>
      <c r="AA173" s="39" t="n">
        <f aca="false">ROUND((AE173-Z173)/5*1+Z173,0)</f>
        <v>15890</v>
      </c>
      <c r="AB173" s="40" t="n">
        <f aca="false">ROUND((AE173-Z173)/5*2+Z173,0)</f>
        <v>15640</v>
      </c>
      <c r="AC173" s="40" t="n">
        <f aca="false">ROUND((AE173-Z173)/5*3+Z173,0)</f>
        <v>15389</v>
      </c>
      <c r="AD173" s="41" t="n">
        <f aca="false">ROUND((AE173-Z173)/5*4+Z173,0)</f>
        <v>15139</v>
      </c>
      <c r="AE173" s="43" t="n">
        <v>14888</v>
      </c>
      <c r="AF173" s="39" t="n">
        <f aca="false">ROUND((AJ173-AE173)/5*1+AE173,0)</f>
        <v>14622</v>
      </c>
      <c r="AG173" s="40" t="n">
        <f aca="false">ROUND((AJ173-AE173)/5*2+AE173,0)</f>
        <v>14356</v>
      </c>
      <c r="AH173" s="40" t="n">
        <f aca="false">ROUND((AJ173-AE173)/5*3+AE173,0)</f>
        <v>14090</v>
      </c>
      <c r="AI173" s="41" t="n">
        <f aca="false">ROUND((AJ173-AE173)/5*4+AE173,0)</f>
        <v>13824</v>
      </c>
      <c r="AJ173" s="44" t="n">
        <v>13558</v>
      </c>
      <c r="AK173" s="39" t="n">
        <f aca="false">ROUND((AO173-AJ173)/5*1+AJ173,0)</f>
        <v>13304</v>
      </c>
      <c r="AL173" s="40" t="n">
        <f aca="false">ROUND((AO173-AJ173)/5*2+AJ173,0)</f>
        <v>13050</v>
      </c>
      <c r="AM173" s="40" t="n">
        <f aca="false">ROUND((AO173-AJ173)/5*3+AJ173,0)</f>
        <v>12797</v>
      </c>
      <c r="AN173" s="41" t="n">
        <f aca="false">ROUND((AO173-AJ173)/5*4+AJ173,0)</f>
        <v>12543</v>
      </c>
      <c r="AO173" s="140" t="n">
        <f aca="false">ROUND(AJ173/AE173*AJ173*$AO$1735,0)</f>
        <v>12289</v>
      </c>
      <c r="AP173" s="39" t="n">
        <f aca="false">ROUND((AT173-AO173)/5*1+AO173,0)</f>
        <v>12051</v>
      </c>
      <c r="AQ173" s="40" t="n">
        <f aca="false">ROUND((AT173-AO173)/5*2+AO173,0)</f>
        <v>11813</v>
      </c>
      <c r="AR173" s="40" t="n">
        <f aca="false">ROUND((AT173-AO173)/5*3+AO173,0)</f>
        <v>11574</v>
      </c>
      <c r="AS173" s="41" t="n">
        <f aca="false">ROUND((AT173-AO173)/5*4+AO173,0)</f>
        <v>11336</v>
      </c>
      <c r="AT173" s="141" t="n">
        <f aca="false">ROUND(AO173/AJ173*AO173*$AT$1735,0)</f>
        <v>11098</v>
      </c>
      <c r="AU173" s="39" t="n">
        <f aca="false">ROUND((AY173-AT173)/5*1+AT173,0)</f>
        <v>10876</v>
      </c>
      <c r="AV173" s="40" t="n">
        <f aca="false">ROUND((AY173-AT173)/5*2+AT173,0)</f>
        <v>10654</v>
      </c>
      <c r="AW173" s="40" t="n">
        <f aca="false">ROUND((AY173-AT173)/5*3+AT173,0)</f>
        <v>10433</v>
      </c>
      <c r="AX173" s="41" t="n">
        <f aca="false">ROUND((AY173-AT173)/5*4+AT173,0)</f>
        <v>10211</v>
      </c>
      <c r="AY173" s="141" t="n">
        <v>9989</v>
      </c>
      <c r="AZ173" s="39" t="n">
        <f aca="false">ROUND((BD173-AY173)/5*1+AY173,0)</f>
        <v>9782</v>
      </c>
      <c r="BA173" s="40" t="n">
        <f aca="false">ROUND((BD173-AY173)/5*2+AY173,0)</f>
        <v>9575</v>
      </c>
      <c r="BB173" s="40" t="n">
        <f aca="false">ROUND((BD173-AY173)/5*3+AY173,0)</f>
        <v>9367</v>
      </c>
      <c r="BC173" s="41" t="n">
        <f aca="false">ROUND((BD173-AY173)/5*4+AY173,0)</f>
        <v>9160</v>
      </c>
      <c r="BD173" s="141" t="n">
        <v>8953</v>
      </c>
    </row>
    <row r="174" customFormat="false" ht="13.5" hidden="false" customHeight="false" outlineLevel="0" collapsed="false">
      <c r="B174" s="101" t="s">
        <v>1888</v>
      </c>
      <c r="C174" s="102" t="s">
        <v>1889</v>
      </c>
      <c r="D174" s="103" t="n">
        <v>1662</v>
      </c>
      <c r="E174" s="104" t="s">
        <v>2059</v>
      </c>
      <c r="F174" s="38" t="n">
        <v>10630</v>
      </c>
      <c r="G174" s="39" t="n">
        <f aca="false">ROUND((K174-F174)/5*1+F174,0)</f>
        <v>10476</v>
      </c>
      <c r="H174" s="40" t="n">
        <f aca="false">ROUND((K174-F174)/5*2+F174,0)</f>
        <v>10323</v>
      </c>
      <c r="I174" s="40" t="n">
        <f aca="false">ROUND((K174-F174)/5*3+F174,0)</f>
        <v>10169</v>
      </c>
      <c r="J174" s="41" t="n">
        <f aca="false">ROUND((K174-F174)/5*4+F174,0)</f>
        <v>10016</v>
      </c>
      <c r="K174" s="42" t="n">
        <v>9862</v>
      </c>
      <c r="L174" s="39" t="n">
        <f aca="false">ROUND((P174-K174)/5*1+K174,0)</f>
        <v>9727</v>
      </c>
      <c r="M174" s="40" t="n">
        <f aca="false">ROUND((P174-K174)/5*2+K174,0)</f>
        <v>9592</v>
      </c>
      <c r="N174" s="40" t="n">
        <f aca="false">ROUND((P174-K174)/5*3+K174,0)</f>
        <v>9457</v>
      </c>
      <c r="O174" s="41" t="n">
        <f aca="false">ROUND((P174-K174)/5*4+K174,0)</f>
        <v>9322</v>
      </c>
      <c r="P174" s="43" t="n">
        <v>9187</v>
      </c>
      <c r="Q174" s="39" t="n">
        <f aca="false">ROUND((U174-P174)/5*1+P174,0)</f>
        <v>9047</v>
      </c>
      <c r="R174" s="40" t="n">
        <f aca="false">ROUND((U174-P174)/5*2+P174,0)</f>
        <v>8906</v>
      </c>
      <c r="S174" s="40" t="n">
        <f aca="false">ROUND((U174-P174)/5*3+P174,0)</f>
        <v>8766</v>
      </c>
      <c r="T174" s="41" t="n">
        <f aca="false">ROUND((U174-P174)/5*4+P174,0)</f>
        <v>8625</v>
      </c>
      <c r="U174" s="43" t="n">
        <v>8485</v>
      </c>
      <c r="V174" s="39" t="n">
        <f aca="false">ROUND((Z174-U174)/5*1+U174,0)</f>
        <v>8345</v>
      </c>
      <c r="W174" s="40" t="n">
        <f aca="false">ROUND((Z174-U174)/5*2+U174,0)</f>
        <v>8205</v>
      </c>
      <c r="X174" s="40" t="n">
        <f aca="false">ROUND((Z174-U174)/5*3+U174,0)</f>
        <v>8066</v>
      </c>
      <c r="Y174" s="41" t="n">
        <f aca="false">ROUND((Z174-U174)/5*4+U174,0)</f>
        <v>7926</v>
      </c>
      <c r="Z174" s="43" t="n">
        <v>7786</v>
      </c>
      <c r="AA174" s="39" t="n">
        <f aca="false">ROUND((AE174-Z174)/5*1+Z174,0)</f>
        <v>7652</v>
      </c>
      <c r="AB174" s="40" t="n">
        <f aca="false">ROUND((AE174-Z174)/5*2+Z174,0)</f>
        <v>7518</v>
      </c>
      <c r="AC174" s="40" t="n">
        <f aca="false">ROUND((AE174-Z174)/5*3+Z174,0)</f>
        <v>7385</v>
      </c>
      <c r="AD174" s="41" t="n">
        <f aca="false">ROUND((AE174-Z174)/5*4+Z174,0)</f>
        <v>7251</v>
      </c>
      <c r="AE174" s="43" t="n">
        <v>7117</v>
      </c>
      <c r="AF174" s="39" t="n">
        <f aca="false">ROUND((AJ174-AE174)/5*1+AE174,0)</f>
        <v>6987</v>
      </c>
      <c r="AG174" s="40" t="n">
        <f aca="false">ROUND((AJ174-AE174)/5*2+AE174,0)</f>
        <v>6857</v>
      </c>
      <c r="AH174" s="40" t="n">
        <f aca="false">ROUND((AJ174-AE174)/5*3+AE174,0)</f>
        <v>6727</v>
      </c>
      <c r="AI174" s="41" t="n">
        <f aca="false">ROUND((AJ174-AE174)/5*4+AE174,0)</f>
        <v>6597</v>
      </c>
      <c r="AJ174" s="44" t="n">
        <v>6467</v>
      </c>
      <c r="AK174" s="39" t="n">
        <f aca="false">ROUND((AO174-AJ174)/5*1+AJ174,0)</f>
        <v>6343</v>
      </c>
      <c r="AL174" s="40" t="n">
        <f aca="false">ROUND((AO174-AJ174)/5*2+AJ174,0)</f>
        <v>6220</v>
      </c>
      <c r="AM174" s="40" t="n">
        <f aca="false">ROUND((AO174-AJ174)/5*3+AJ174,0)</f>
        <v>6096</v>
      </c>
      <c r="AN174" s="41" t="n">
        <f aca="false">ROUND((AO174-AJ174)/5*4+AJ174,0)</f>
        <v>5973</v>
      </c>
      <c r="AO174" s="140" t="n">
        <f aca="false">ROUND(AJ174/AE174*AJ174*$AO$1735,0)</f>
        <v>5849</v>
      </c>
      <c r="AP174" s="39" t="n">
        <f aca="false">ROUND((AT174-AO174)/5*1+AO174,0)</f>
        <v>5733</v>
      </c>
      <c r="AQ174" s="40" t="n">
        <f aca="false">ROUND((AT174-AO174)/5*2+AO174,0)</f>
        <v>5618</v>
      </c>
      <c r="AR174" s="40" t="n">
        <f aca="false">ROUND((AT174-AO174)/5*3+AO174,0)</f>
        <v>5502</v>
      </c>
      <c r="AS174" s="41" t="n">
        <f aca="false">ROUND((AT174-AO174)/5*4+AO174,0)</f>
        <v>5387</v>
      </c>
      <c r="AT174" s="141" t="n">
        <f aca="false">ROUND(AO174/AJ174*AO174*$AT$1735,0)</f>
        <v>5271</v>
      </c>
      <c r="AU174" s="39" t="n">
        <f aca="false">ROUND((AY174-AT174)/5*1+AT174,0)</f>
        <v>5164</v>
      </c>
      <c r="AV174" s="40" t="n">
        <f aca="false">ROUND((AY174-AT174)/5*2+AT174,0)</f>
        <v>5056</v>
      </c>
      <c r="AW174" s="40" t="n">
        <f aca="false">ROUND((AY174-AT174)/5*3+AT174,0)</f>
        <v>4949</v>
      </c>
      <c r="AX174" s="41" t="n">
        <f aca="false">ROUND((AY174-AT174)/5*4+AT174,0)</f>
        <v>4841</v>
      </c>
      <c r="AY174" s="141" t="n">
        <v>4734</v>
      </c>
      <c r="AZ174" s="39" t="n">
        <f aca="false">ROUND((BD174-AY174)/5*1+AY174,0)</f>
        <v>4634</v>
      </c>
      <c r="BA174" s="40" t="n">
        <f aca="false">ROUND((BD174-AY174)/5*2+AY174,0)</f>
        <v>4534</v>
      </c>
      <c r="BB174" s="40" t="n">
        <f aca="false">ROUND((BD174-AY174)/5*3+AY174,0)</f>
        <v>4434</v>
      </c>
      <c r="BC174" s="41" t="n">
        <f aca="false">ROUND((BD174-AY174)/5*4+AY174,0)</f>
        <v>4334</v>
      </c>
      <c r="BD174" s="141" t="n">
        <v>4234</v>
      </c>
    </row>
    <row r="175" customFormat="false" ht="13.5" hidden="false" customHeight="false" outlineLevel="0" collapsed="false">
      <c r="B175" s="101" t="s">
        <v>1888</v>
      </c>
      <c r="C175" s="102" t="s">
        <v>1889</v>
      </c>
      <c r="D175" s="103" t="n">
        <v>1663</v>
      </c>
      <c r="E175" s="104" t="s">
        <v>2060</v>
      </c>
      <c r="F175" s="38" t="n">
        <v>6511</v>
      </c>
      <c r="G175" s="39" t="n">
        <f aca="false">ROUND((K175-F175)/5*1+F175,0)</f>
        <v>6424</v>
      </c>
      <c r="H175" s="40" t="n">
        <f aca="false">ROUND((K175-F175)/5*2+F175,0)</f>
        <v>6337</v>
      </c>
      <c r="I175" s="40" t="n">
        <f aca="false">ROUND((K175-F175)/5*3+F175,0)</f>
        <v>6251</v>
      </c>
      <c r="J175" s="41" t="n">
        <f aca="false">ROUND((K175-F175)/5*4+F175,0)</f>
        <v>6164</v>
      </c>
      <c r="K175" s="42" t="n">
        <v>6077</v>
      </c>
      <c r="L175" s="39" t="n">
        <f aca="false">ROUND((P175-K175)/5*1+K175,0)</f>
        <v>6001</v>
      </c>
      <c r="M175" s="40" t="n">
        <f aca="false">ROUND((P175-K175)/5*2+K175,0)</f>
        <v>5924</v>
      </c>
      <c r="N175" s="40" t="n">
        <f aca="false">ROUND((P175-K175)/5*3+K175,0)</f>
        <v>5848</v>
      </c>
      <c r="O175" s="41" t="n">
        <f aca="false">ROUND((P175-K175)/5*4+K175,0)</f>
        <v>5771</v>
      </c>
      <c r="P175" s="43" t="n">
        <v>5695</v>
      </c>
      <c r="Q175" s="39" t="n">
        <f aca="false">ROUND((U175-P175)/5*1+P175,0)</f>
        <v>5618</v>
      </c>
      <c r="R175" s="40" t="n">
        <f aca="false">ROUND((U175-P175)/5*2+P175,0)</f>
        <v>5541</v>
      </c>
      <c r="S175" s="40" t="n">
        <f aca="false">ROUND((U175-P175)/5*3+P175,0)</f>
        <v>5465</v>
      </c>
      <c r="T175" s="41" t="n">
        <f aca="false">ROUND((U175-P175)/5*4+P175,0)</f>
        <v>5388</v>
      </c>
      <c r="U175" s="43" t="n">
        <v>5311</v>
      </c>
      <c r="V175" s="39" t="n">
        <f aca="false">ROUND((Z175-U175)/5*1+U175,0)</f>
        <v>5236</v>
      </c>
      <c r="W175" s="40" t="n">
        <f aca="false">ROUND((Z175-U175)/5*2+U175,0)</f>
        <v>5161</v>
      </c>
      <c r="X175" s="40" t="n">
        <f aca="false">ROUND((Z175-U175)/5*3+U175,0)</f>
        <v>5085</v>
      </c>
      <c r="Y175" s="41" t="n">
        <f aca="false">ROUND((Z175-U175)/5*4+U175,0)</f>
        <v>5010</v>
      </c>
      <c r="Z175" s="43" t="n">
        <v>4935</v>
      </c>
      <c r="AA175" s="39" t="n">
        <f aca="false">ROUND((AE175-Z175)/5*1+Z175,0)</f>
        <v>4859</v>
      </c>
      <c r="AB175" s="40" t="n">
        <f aca="false">ROUND((AE175-Z175)/5*2+Z175,0)</f>
        <v>4783</v>
      </c>
      <c r="AC175" s="40" t="n">
        <f aca="false">ROUND((AE175-Z175)/5*3+Z175,0)</f>
        <v>4706</v>
      </c>
      <c r="AD175" s="41" t="n">
        <f aca="false">ROUND((AE175-Z175)/5*4+Z175,0)</f>
        <v>4630</v>
      </c>
      <c r="AE175" s="43" t="n">
        <v>4554</v>
      </c>
      <c r="AF175" s="39" t="n">
        <f aca="false">ROUND((AJ175-AE175)/5*1+AE175,0)</f>
        <v>4476</v>
      </c>
      <c r="AG175" s="40" t="n">
        <f aca="false">ROUND((AJ175-AE175)/5*2+AE175,0)</f>
        <v>4399</v>
      </c>
      <c r="AH175" s="40" t="n">
        <f aca="false">ROUND((AJ175-AE175)/5*3+AE175,0)</f>
        <v>4321</v>
      </c>
      <c r="AI175" s="41" t="n">
        <f aca="false">ROUND((AJ175-AE175)/5*4+AE175,0)</f>
        <v>4244</v>
      </c>
      <c r="AJ175" s="44" t="n">
        <v>4166</v>
      </c>
      <c r="AK175" s="39" t="n">
        <f aca="false">ROUND((AO175-AJ175)/5*1+AJ175,0)</f>
        <v>4091</v>
      </c>
      <c r="AL175" s="40" t="n">
        <f aca="false">ROUND((AO175-AJ175)/5*2+AJ175,0)</f>
        <v>4017</v>
      </c>
      <c r="AM175" s="40" t="n">
        <f aca="false">ROUND((AO175-AJ175)/5*3+AJ175,0)</f>
        <v>3942</v>
      </c>
      <c r="AN175" s="41" t="n">
        <f aca="false">ROUND((AO175-AJ175)/5*4+AJ175,0)</f>
        <v>3868</v>
      </c>
      <c r="AO175" s="140" t="n">
        <f aca="false">ROUND(AJ175/AE175*AJ175*$AO$1735,0)</f>
        <v>3793</v>
      </c>
      <c r="AP175" s="39" t="n">
        <f aca="false">ROUND((AT175-AO175)/5*1+AO175,0)</f>
        <v>3723</v>
      </c>
      <c r="AQ175" s="40" t="n">
        <f aca="false">ROUND((AT175-AO175)/5*2+AO175,0)</f>
        <v>3652</v>
      </c>
      <c r="AR175" s="40" t="n">
        <f aca="false">ROUND((AT175-AO175)/5*3+AO175,0)</f>
        <v>3582</v>
      </c>
      <c r="AS175" s="41" t="n">
        <f aca="false">ROUND((AT175-AO175)/5*4+AO175,0)</f>
        <v>3511</v>
      </c>
      <c r="AT175" s="141" t="n">
        <f aca="false">ROUND(AO175/AJ175*AO175*$AT$1735,0)</f>
        <v>3441</v>
      </c>
      <c r="AU175" s="39" t="n">
        <f aca="false">ROUND((AY175-AT175)/5*1+AT175,0)</f>
        <v>3375</v>
      </c>
      <c r="AV175" s="40" t="n">
        <f aca="false">ROUND((AY175-AT175)/5*2+AT175,0)</f>
        <v>3309</v>
      </c>
      <c r="AW175" s="40" t="n">
        <f aca="false">ROUND((AY175-AT175)/5*3+AT175,0)</f>
        <v>3243</v>
      </c>
      <c r="AX175" s="41" t="n">
        <f aca="false">ROUND((AY175-AT175)/5*4+AT175,0)</f>
        <v>3177</v>
      </c>
      <c r="AY175" s="141" t="n">
        <v>3111</v>
      </c>
      <c r="AZ175" s="39" t="n">
        <f aca="false">ROUND((BD175-AY175)/5*1+AY175,0)</f>
        <v>3049</v>
      </c>
      <c r="BA175" s="40" t="n">
        <f aca="false">ROUND((BD175-AY175)/5*2+AY175,0)</f>
        <v>2987</v>
      </c>
      <c r="BB175" s="40" t="n">
        <f aca="false">ROUND((BD175-AY175)/5*3+AY175,0)</f>
        <v>2925</v>
      </c>
      <c r="BC175" s="41" t="n">
        <f aca="false">ROUND((BD175-AY175)/5*4+AY175,0)</f>
        <v>2863</v>
      </c>
      <c r="BD175" s="141" t="n">
        <v>2801</v>
      </c>
    </row>
    <row r="176" customFormat="false" ht="13.5" hidden="false" customHeight="false" outlineLevel="0" collapsed="false">
      <c r="B176" s="101" t="s">
        <v>1888</v>
      </c>
      <c r="C176" s="102" t="s">
        <v>1889</v>
      </c>
      <c r="D176" s="103" t="n">
        <v>1664</v>
      </c>
      <c r="E176" s="104" t="s">
        <v>2061</v>
      </c>
      <c r="F176" s="38" t="n">
        <v>8285</v>
      </c>
      <c r="G176" s="39" t="n">
        <f aca="false">ROUND((K176-F176)/5*1+F176,0)</f>
        <v>8199</v>
      </c>
      <c r="H176" s="40" t="n">
        <f aca="false">ROUND((K176-F176)/5*2+F176,0)</f>
        <v>8113</v>
      </c>
      <c r="I176" s="40" t="n">
        <f aca="false">ROUND((K176-F176)/5*3+F176,0)</f>
        <v>8026</v>
      </c>
      <c r="J176" s="41" t="n">
        <f aca="false">ROUND((K176-F176)/5*4+F176,0)</f>
        <v>7940</v>
      </c>
      <c r="K176" s="42" t="n">
        <v>7854</v>
      </c>
      <c r="L176" s="39" t="n">
        <f aca="false">ROUND((P176-K176)/5*1+K176,0)</f>
        <v>7748</v>
      </c>
      <c r="M176" s="40" t="n">
        <f aca="false">ROUND((P176-K176)/5*2+K176,0)</f>
        <v>7641</v>
      </c>
      <c r="N176" s="40" t="n">
        <f aca="false">ROUND((P176-K176)/5*3+K176,0)</f>
        <v>7535</v>
      </c>
      <c r="O176" s="41" t="n">
        <f aca="false">ROUND((P176-K176)/5*4+K176,0)</f>
        <v>7428</v>
      </c>
      <c r="P176" s="43" t="n">
        <v>7322</v>
      </c>
      <c r="Q176" s="39" t="n">
        <f aca="false">ROUND((U176-P176)/5*1+P176,0)</f>
        <v>7216</v>
      </c>
      <c r="R176" s="40" t="n">
        <f aca="false">ROUND((U176-P176)/5*2+P176,0)</f>
        <v>7109</v>
      </c>
      <c r="S176" s="40" t="n">
        <f aca="false">ROUND((U176-P176)/5*3+P176,0)</f>
        <v>7003</v>
      </c>
      <c r="T176" s="41" t="n">
        <f aca="false">ROUND((U176-P176)/5*4+P176,0)</f>
        <v>6896</v>
      </c>
      <c r="U176" s="43" t="n">
        <v>6790</v>
      </c>
      <c r="V176" s="39" t="n">
        <f aca="false">ROUND((Z176-U176)/5*1+U176,0)</f>
        <v>6686</v>
      </c>
      <c r="W176" s="40" t="n">
        <f aca="false">ROUND((Z176-U176)/5*2+U176,0)</f>
        <v>6583</v>
      </c>
      <c r="X176" s="40" t="n">
        <f aca="false">ROUND((Z176-U176)/5*3+U176,0)</f>
        <v>6479</v>
      </c>
      <c r="Y176" s="41" t="n">
        <f aca="false">ROUND((Z176-U176)/5*4+U176,0)</f>
        <v>6376</v>
      </c>
      <c r="Z176" s="43" t="n">
        <v>6272</v>
      </c>
      <c r="AA176" s="39" t="n">
        <f aca="false">ROUND((AE176-Z176)/5*1+Z176,0)</f>
        <v>6174</v>
      </c>
      <c r="AB176" s="40" t="n">
        <f aca="false">ROUND((AE176-Z176)/5*2+Z176,0)</f>
        <v>6076</v>
      </c>
      <c r="AC176" s="40" t="n">
        <f aca="false">ROUND((AE176-Z176)/5*3+Z176,0)</f>
        <v>5978</v>
      </c>
      <c r="AD176" s="41" t="n">
        <f aca="false">ROUND((AE176-Z176)/5*4+Z176,0)</f>
        <v>5880</v>
      </c>
      <c r="AE176" s="43" t="n">
        <v>5782</v>
      </c>
      <c r="AF176" s="39" t="n">
        <f aca="false">ROUND((AJ176-AE176)/5*1+AE176,0)</f>
        <v>5687</v>
      </c>
      <c r="AG176" s="40" t="n">
        <f aca="false">ROUND((AJ176-AE176)/5*2+AE176,0)</f>
        <v>5592</v>
      </c>
      <c r="AH176" s="40" t="n">
        <f aca="false">ROUND((AJ176-AE176)/5*3+AE176,0)</f>
        <v>5498</v>
      </c>
      <c r="AI176" s="41" t="n">
        <f aca="false">ROUND((AJ176-AE176)/5*4+AE176,0)</f>
        <v>5403</v>
      </c>
      <c r="AJ176" s="44" t="n">
        <v>5308</v>
      </c>
      <c r="AK176" s="39" t="n">
        <f aca="false">ROUND((AO176-AJ176)/5*1+AJ176,0)</f>
        <v>5216</v>
      </c>
      <c r="AL176" s="40" t="n">
        <f aca="false">ROUND((AO176-AJ176)/5*2+AJ176,0)</f>
        <v>5125</v>
      </c>
      <c r="AM176" s="40" t="n">
        <f aca="false">ROUND((AO176-AJ176)/5*3+AJ176,0)</f>
        <v>5033</v>
      </c>
      <c r="AN176" s="41" t="n">
        <f aca="false">ROUND((AO176-AJ176)/5*4+AJ176,0)</f>
        <v>4942</v>
      </c>
      <c r="AO176" s="140" t="n">
        <f aca="false">ROUND(AJ176/AE176*AJ176*$AO$1735,0)</f>
        <v>4850</v>
      </c>
      <c r="AP176" s="39" t="n">
        <f aca="false">ROUND((AT176-AO176)/5*1+AO176,0)</f>
        <v>4763</v>
      </c>
      <c r="AQ176" s="40" t="n">
        <f aca="false">ROUND((AT176-AO176)/5*2+AO176,0)</f>
        <v>4676</v>
      </c>
      <c r="AR176" s="40" t="n">
        <f aca="false">ROUND((AT176-AO176)/5*3+AO176,0)</f>
        <v>4589</v>
      </c>
      <c r="AS176" s="41" t="n">
        <f aca="false">ROUND((AT176-AO176)/5*4+AO176,0)</f>
        <v>4502</v>
      </c>
      <c r="AT176" s="141" t="n">
        <f aca="false">ROUND(AO176/AJ176*AO176*$AT$1735,0)</f>
        <v>4415</v>
      </c>
      <c r="AU176" s="39" t="n">
        <f aca="false">ROUND((AY176-AT176)/5*1+AT176,0)</f>
        <v>4333</v>
      </c>
      <c r="AV176" s="40" t="n">
        <f aca="false">ROUND((AY176-AT176)/5*2+AT176,0)</f>
        <v>4251</v>
      </c>
      <c r="AW176" s="40" t="n">
        <f aca="false">ROUND((AY176-AT176)/5*3+AT176,0)</f>
        <v>4169</v>
      </c>
      <c r="AX176" s="41" t="n">
        <f aca="false">ROUND((AY176-AT176)/5*4+AT176,0)</f>
        <v>4087</v>
      </c>
      <c r="AY176" s="141" t="n">
        <v>4005</v>
      </c>
      <c r="AZ176" s="39" t="n">
        <f aca="false">ROUND((BD176-AY176)/5*1+AY176,0)</f>
        <v>3928</v>
      </c>
      <c r="BA176" s="40" t="n">
        <f aca="false">ROUND((BD176-AY176)/5*2+AY176,0)</f>
        <v>3850</v>
      </c>
      <c r="BB176" s="40" t="n">
        <f aca="false">ROUND((BD176-AY176)/5*3+AY176,0)</f>
        <v>3773</v>
      </c>
      <c r="BC176" s="41" t="n">
        <f aca="false">ROUND((BD176-AY176)/5*4+AY176,0)</f>
        <v>3695</v>
      </c>
      <c r="BD176" s="141" t="n">
        <v>3618</v>
      </c>
    </row>
    <row r="177" customFormat="false" ht="13.5" hidden="false" customHeight="false" outlineLevel="0" collapsed="false">
      <c r="B177" s="101" t="s">
        <v>1888</v>
      </c>
      <c r="C177" s="102" t="s">
        <v>1889</v>
      </c>
      <c r="D177" s="103" t="n">
        <v>1665</v>
      </c>
      <c r="E177" s="104" t="s">
        <v>2062</v>
      </c>
      <c r="F177" s="38" t="n">
        <v>8278</v>
      </c>
      <c r="G177" s="39" t="n">
        <f aca="false">ROUND((K177-F177)/5*1+F177,0)</f>
        <v>8152</v>
      </c>
      <c r="H177" s="40" t="n">
        <f aca="false">ROUND((K177-F177)/5*2+F177,0)</f>
        <v>8027</v>
      </c>
      <c r="I177" s="40" t="n">
        <f aca="false">ROUND((K177-F177)/5*3+F177,0)</f>
        <v>7901</v>
      </c>
      <c r="J177" s="41" t="n">
        <f aca="false">ROUND((K177-F177)/5*4+F177,0)</f>
        <v>7776</v>
      </c>
      <c r="K177" s="42" t="n">
        <v>7650</v>
      </c>
      <c r="L177" s="39" t="n">
        <f aca="false">ROUND((P177-K177)/5*1+K177,0)</f>
        <v>7535</v>
      </c>
      <c r="M177" s="40" t="n">
        <f aca="false">ROUND((P177-K177)/5*2+K177,0)</f>
        <v>7420</v>
      </c>
      <c r="N177" s="40" t="n">
        <f aca="false">ROUND((P177-K177)/5*3+K177,0)</f>
        <v>7306</v>
      </c>
      <c r="O177" s="41" t="n">
        <f aca="false">ROUND((P177-K177)/5*4+K177,0)</f>
        <v>7191</v>
      </c>
      <c r="P177" s="43" t="n">
        <v>7076</v>
      </c>
      <c r="Q177" s="39" t="n">
        <f aca="false">ROUND((U177-P177)/5*1+P177,0)</f>
        <v>6959</v>
      </c>
      <c r="R177" s="40" t="n">
        <f aca="false">ROUND((U177-P177)/5*2+P177,0)</f>
        <v>6842</v>
      </c>
      <c r="S177" s="40" t="n">
        <f aca="false">ROUND((U177-P177)/5*3+P177,0)</f>
        <v>6726</v>
      </c>
      <c r="T177" s="41" t="n">
        <f aca="false">ROUND((U177-P177)/5*4+P177,0)</f>
        <v>6609</v>
      </c>
      <c r="U177" s="43" t="n">
        <v>6492</v>
      </c>
      <c r="V177" s="39" t="n">
        <f aca="false">ROUND((Z177-U177)/5*1+U177,0)</f>
        <v>6375</v>
      </c>
      <c r="W177" s="40" t="n">
        <f aca="false">ROUND((Z177-U177)/5*2+U177,0)</f>
        <v>6257</v>
      </c>
      <c r="X177" s="40" t="n">
        <f aca="false">ROUND((Z177-U177)/5*3+U177,0)</f>
        <v>6140</v>
      </c>
      <c r="Y177" s="41" t="n">
        <f aca="false">ROUND((Z177-U177)/5*4+U177,0)</f>
        <v>6022</v>
      </c>
      <c r="Z177" s="43" t="n">
        <v>5905</v>
      </c>
      <c r="AA177" s="39" t="n">
        <f aca="false">ROUND((AE177-Z177)/5*1+Z177,0)</f>
        <v>5790</v>
      </c>
      <c r="AB177" s="40" t="n">
        <f aca="false">ROUND((AE177-Z177)/5*2+Z177,0)</f>
        <v>5676</v>
      </c>
      <c r="AC177" s="40" t="n">
        <f aca="false">ROUND((AE177-Z177)/5*3+Z177,0)</f>
        <v>5561</v>
      </c>
      <c r="AD177" s="41" t="n">
        <f aca="false">ROUND((AE177-Z177)/5*4+Z177,0)</f>
        <v>5447</v>
      </c>
      <c r="AE177" s="43" t="n">
        <v>5332</v>
      </c>
      <c r="AF177" s="39" t="n">
        <f aca="false">ROUND((AJ177-AE177)/5*1+AE177,0)</f>
        <v>5226</v>
      </c>
      <c r="AG177" s="40" t="n">
        <f aca="false">ROUND((AJ177-AE177)/5*2+AE177,0)</f>
        <v>5120</v>
      </c>
      <c r="AH177" s="40" t="n">
        <f aca="false">ROUND((AJ177-AE177)/5*3+AE177,0)</f>
        <v>5013</v>
      </c>
      <c r="AI177" s="41" t="n">
        <f aca="false">ROUND((AJ177-AE177)/5*4+AE177,0)</f>
        <v>4907</v>
      </c>
      <c r="AJ177" s="44" t="n">
        <v>4801</v>
      </c>
      <c r="AK177" s="39" t="n">
        <f aca="false">ROUND((AO177-AJ177)/5*1+AJ177,0)</f>
        <v>4701</v>
      </c>
      <c r="AL177" s="40" t="n">
        <f aca="false">ROUND((AO177-AJ177)/5*2+AJ177,0)</f>
        <v>4602</v>
      </c>
      <c r="AM177" s="40" t="n">
        <f aca="false">ROUND((AO177-AJ177)/5*3+AJ177,0)</f>
        <v>4502</v>
      </c>
      <c r="AN177" s="41" t="n">
        <f aca="false">ROUND((AO177-AJ177)/5*4+AJ177,0)</f>
        <v>4403</v>
      </c>
      <c r="AO177" s="140" t="n">
        <f aca="false">ROUND(AJ177/AE177*AJ177*$AO$1735,0)</f>
        <v>4303</v>
      </c>
      <c r="AP177" s="39" t="n">
        <f aca="false">ROUND((AT177-AO177)/5*1+AO177,0)</f>
        <v>4211</v>
      </c>
      <c r="AQ177" s="40" t="n">
        <f aca="false">ROUND((AT177-AO177)/5*2+AO177,0)</f>
        <v>4119</v>
      </c>
      <c r="AR177" s="40" t="n">
        <f aca="false">ROUND((AT177-AO177)/5*3+AO177,0)</f>
        <v>4026</v>
      </c>
      <c r="AS177" s="41" t="n">
        <f aca="false">ROUND((AT177-AO177)/5*4+AO177,0)</f>
        <v>3934</v>
      </c>
      <c r="AT177" s="141" t="n">
        <f aca="false">ROUND(AO177/AJ177*AO177*$AT$1735,0)</f>
        <v>3842</v>
      </c>
      <c r="AU177" s="39" t="n">
        <f aca="false">ROUND((AY177-AT177)/5*1+AT177,0)</f>
        <v>3757</v>
      </c>
      <c r="AV177" s="40" t="n">
        <f aca="false">ROUND((AY177-AT177)/5*2+AT177,0)</f>
        <v>3673</v>
      </c>
      <c r="AW177" s="40" t="n">
        <f aca="false">ROUND((AY177-AT177)/5*3+AT177,0)</f>
        <v>3588</v>
      </c>
      <c r="AX177" s="41" t="n">
        <f aca="false">ROUND((AY177-AT177)/5*4+AT177,0)</f>
        <v>3504</v>
      </c>
      <c r="AY177" s="141" t="n">
        <v>3419</v>
      </c>
      <c r="AZ177" s="39" t="n">
        <f aca="false">ROUND((BD177-AY177)/5*1+AY177,0)</f>
        <v>3341</v>
      </c>
      <c r="BA177" s="40" t="n">
        <f aca="false">ROUND((BD177-AY177)/5*2+AY177,0)</f>
        <v>3263</v>
      </c>
      <c r="BB177" s="40" t="n">
        <f aca="false">ROUND((BD177-AY177)/5*3+AY177,0)</f>
        <v>3186</v>
      </c>
      <c r="BC177" s="41" t="n">
        <f aca="false">ROUND((BD177-AY177)/5*4+AY177,0)</f>
        <v>3108</v>
      </c>
      <c r="BD177" s="141" t="n">
        <v>3030</v>
      </c>
    </row>
    <row r="178" customFormat="false" ht="13.5" hidden="false" customHeight="false" outlineLevel="0" collapsed="false">
      <c r="B178" s="101" t="s">
        <v>1888</v>
      </c>
      <c r="C178" s="102" t="s">
        <v>1889</v>
      </c>
      <c r="D178" s="103" t="n">
        <v>1667</v>
      </c>
      <c r="E178" s="104" t="s">
        <v>2063</v>
      </c>
      <c r="F178" s="38" t="n">
        <v>2627</v>
      </c>
      <c r="G178" s="39" t="n">
        <f aca="false">ROUND((K178-F178)/5*1+F178,0)</f>
        <v>2613</v>
      </c>
      <c r="H178" s="40" t="n">
        <f aca="false">ROUND((K178-F178)/5*2+F178,0)</f>
        <v>2599</v>
      </c>
      <c r="I178" s="40" t="n">
        <f aca="false">ROUND((K178-F178)/5*3+F178,0)</f>
        <v>2584</v>
      </c>
      <c r="J178" s="41" t="n">
        <f aca="false">ROUND((K178-F178)/5*4+F178,0)</f>
        <v>2570</v>
      </c>
      <c r="K178" s="42" t="n">
        <v>2556</v>
      </c>
      <c r="L178" s="39" t="n">
        <f aca="false">ROUND((P178-K178)/5*1+K178,0)</f>
        <v>2538</v>
      </c>
      <c r="M178" s="40" t="n">
        <f aca="false">ROUND((P178-K178)/5*2+K178,0)</f>
        <v>2521</v>
      </c>
      <c r="N178" s="40" t="n">
        <f aca="false">ROUND((P178-K178)/5*3+K178,0)</f>
        <v>2503</v>
      </c>
      <c r="O178" s="41" t="n">
        <f aca="false">ROUND((P178-K178)/5*4+K178,0)</f>
        <v>2486</v>
      </c>
      <c r="P178" s="43" t="n">
        <v>2468</v>
      </c>
      <c r="Q178" s="39" t="n">
        <f aca="false">ROUND((U178-P178)/5*1+P178,0)</f>
        <v>2447</v>
      </c>
      <c r="R178" s="40" t="n">
        <f aca="false">ROUND((U178-P178)/5*2+P178,0)</f>
        <v>2427</v>
      </c>
      <c r="S178" s="40" t="n">
        <f aca="false">ROUND((U178-P178)/5*3+P178,0)</f>
        <v>2406</v>
      </c>
      <c r="T178" s="41" t="n">
        <f aca="false">ROUND((U178-P178)/5*4+P178,0)</f>
        <v>2386</v>
      </c>
      <c r="U178" s="43" t="n">
        <v>2365</v>
      </c>
      <c r="V178" s="39" t="n">
        <f aca="false">ROUND((Z178-U178)/5*1+U178,0)</f>
        <v>2343</v>
      </c>
      <c r="W178" s="40" t="n">
        <f aca="false">ROUND((Z178-U178)/5*2+U178,0)</f>
        <v>2321</v>
      </c>
      <c r="X178" s="40" t="n">
        <f aca="false">ROUND((Z178-U178)/5*3+U178,0)</f>
        <v>2299</v>
      </c>
      <c r="Y178" s="41" t="n">
        <f aca="false">ROUND((Z178-U178)/5*4+U178,0)</f>
        <v>2277</v>
      </c>
      <c r="Z178" s="43" t="n">
        <v>2255</v>
      </c>
      <c r="AA178" s="39" t="n">
        <f aca="false">ROUND((AE178-Z178)/5*1+Z178,0)</f>
        <v>2233</v>
      </c>
      <c r="AB178" s="40" t="n">
        <f aca="false">ROUND((AE178-Z178)/5*2+Z178,0)</f>
        <v>2210</v>
      </c>
      <c r="AC178" s="40" t="n">
        <f aca="false">ROUND((AE178-Z178)/5*3+Z178,0)</f>
        <v>2188</v>
      </c>
      <c r="AD178" s="41" t="n">
        <f aca="false">ROUND((AE178-Z178)/5*4+Z178,0)</f>
        <v>2165</v>
      </c>
      <c r="AE178" s="43" t="n">
        <v>2143</v>
      </c>
      <c r="AF178" s="39" t="n">
        <f aca="false">ROUND((AJ178-AE178)/5*1+AE178,0)</f>
        <v>2121</v>
      </c>
      <c r="AG178" s="40" t="n">
        <f aca="false">ROUND((AJ178-AE178)/5*2+AE178,0)</f>
        <v>2099</v>
      </c>
      <c r="AH178" s="40" t="n">
        <f aca="false">ROUND((AJ178-AE178)/5*3+AE178,0)</f>
        <v>2078</v>
      </c>
      <c r="AI178" s="41" t="n">
        <f aca="false">ROUND((AJ178-AE178)/5*4+AE178,0)</f>
        <v>2056</v>
      </c>
      <c r="AJ178" s="44" t="n">
        <v>2034</v>
      </c>
      <c r="AK178" s="39" t="n">
        <f aca="false">ROUND((AO178-AJ178)/5*1+AJ178,0)</f>
        <v>2012</v>
      </c>
      <c r="AL178" s="40" t="n">
        <f aca="false">ROUND((AO178-AJ178)/5*2+AJ178,0)</f>
        <v>1989</v>
      </c>
      <c r="AM178" s="40" t="n">
        <f aca="false">ROUND((AO178-AJ178)/5*3+AJ178,0)</f>
        <v>1967</v>
      </c>
      <c r="AN178" s="41" t="n">
        <f aca="false">ROUND((AO178-AJ178)/5*4+AJ178,0)</f>
        <v>1944</v>
      </c>
      <c r="AO178" s="140" t="n">
        <f aca="false">ROUND(AJ178/AE178*AJ178*$AO$1735,0)</f>
        <v>1922</v>
      </c>
      <c r="AP178" s="39" t="n">
        <f aca="false">ROUND((AT178-AO178)/5*1+AO178,0)</f>
        <v>1899</v>
      </c>
      <c r="AQ178" s="40" t="n">
        <f aca="false">ROUND((AT178-AO178)/5*2+AO178,0)</f>
        <v>1877</v>
      </c>
      <c r="AR178" s="40" t="n">
        <f aca="false">ROUND((AT178-AO178)/5*3+AO178,0)</f>
        <v>1854</v>
      </c>
      <c r="AS178" s="41" t="n">
        <f aca="false">ROUND((AT178-AO178)/5*4+AO178,0)</f>
        <v>1832</v>
      </c>
      <c r="AT178" s="141" t="n">
        <f aca="false">ROUND(AO178/AJ178*AO178*$AT$1735,0)</f>
        <v>1809</v>
      </c>
      <c r="AU178" s="39" t="n">
        <f aca="false">ROUND((AY178-AT178)/5*1+AT178,0)</f>
        <v>1787</v>
      </c>
      <c r="AV178" s="40" t="n">
        <f aca="false">ROUND((AY178-AT178)/5*2+AT178,0)</f>
        <v>1764</v>
      </c>
      <c r="AW178" s="40" t="n">
        <f aca="false">ROUND((AY178-AT178)/5*3+AT178,0)</f>
        <v>1742</v>
      </c>
      <c r="AX178" s="41" t="n">
        <f aca="false">ROUND((AY178-AT178)/5*4+AT178,0)</f>
        <v>1719</v>
      </c>
      <c r="AY178" s="141" t="n">
        <v>1697</v>
      </c>
      <c r="AZ178" s="39" t="n">
        <f aca="false">ROUND((BD178-AY178)/5*1+AY178,0)</f>
        <v>1675</v>
      </c>
      <c r="BA178" s="40" t="n">
        <f aca="false">ROUND((BD178-AY178)/5*2+AY178,0)</f>
        <v>1652</v>
      </c>
      <c r="BB178" s="40" t="n">
        <f aca="false">ROUND((BD178-AY178)/5*3+AY178,0)</f>
        <v>1630</v>
      </c>
      <c r="BC178" s="41" t="n">
        <f aca="false">ROUND((BD178-AY178)/5*4+AY178,0)</f>
        <v>1607</v>
      </c>
      <c r="BD178" s="141" t="n">
        <v>1585</v>
      </c>
    </row>
    <row r="179" customFormat="false" ht="13.5" hidden="false" customHeight="false" outlineLevel="0" collapsed="false">
      <c r="B179" s="101" t="s">
        <v>1888</v>
      </c>
      <c r="C179" s="102" t="s">
        <v>1889</v>
      </c>
      <c r="D179" s="103" t="n">
        <v>1668</v>
      </c>
      <c r="E179" s="104" t="s">
        <v>2064</v>
      </c>
      <c r="F179" s="38" t="n">
        <v>9294</v>
      </c>
      <c r="G179" s="39" t="n">
        <f aca="false">ROUND((K179-F179)/5*1+F179,0)</f>
        <v>9105</v>
      </c>
      <c r="H179" s="40" t="n">
        <f aca="false">ROUND((K179-F179)/5*2+F179,0)</f>
        <v>8916</v>
      </c>
      <c r="I179" s="40" t="n">
        <f aca="false">ROUND((K179-F179)/5*3+F179,0)</f>
        <v>8726</v>
      </c>
      <c r="J179" s="41" t="n">
        <f aca="false">ROUND((K179-F179)/5*4+F179,0)</f>
        <v>8537</v>
      </c>
      <c r="K179" s="42" t="n">
        <v>8348</v>
      </c>
      <c r="L179" s="39" t="n">
        <f aca="false">ROUND((P179-K179)/5*1+K179,0)</f>
        <v>8190</v>
      </c>
      <c r="M179" s="40" t="n">
        <f aca="false">ROUND((P179-K179)/5*2+K179,0)</f>
        <v>8032</v>
      </c>
      <c r="N179" s="40" t="n">
        <f aca="false">ROUND((P179-K179)/5*3+K179,0)</f>
        <v>7874</v>
      </c>
      <c r="O179" s="41" t="n">
        <f aca="false">ROUND((P179-K179)/5*4+K179,0)</f>
        <v>7716</v>
      </c>
      <c r="P179" s="43" t="n">
        <v>7558</v>
      </c>
      <c r="Q179" s="39" t="n">
        <f aca="false">ROUND((U179-P179)/5*1+P179,0)</f>
        <v>7400</v>
      </c>
      <c r="R179" s="40" t="n">
        <f aca="false">ROUND((U179-P179)/5*2+P179,0)</f>
        <v>7241</v>
      </c>
      <c r="S179" s="40" t="n">
        <f aca="false">ROUND((U179-P179)/5*3+P179,0)</f>
        <v>7083</v>
      </c>
      <c r="T179" s="41" t="n">
        <f aca="false">ROUND((U179-P179)/5*4+P179,0)</f>
        <v>6924</v>
      </c>
      <c r="U179" s="43" t="n">
        <v>6766</v>
      </c>
      <c r="V179" s="39" t="n">
        <f aca="false">ROUND((Z179-U179)/5*1+U179,0)</f>
        <v>6613</v>
      </c>
      <c r="W179" s="40" t="n">
        <f aca="false">ROUND((Z179-U179)/5*2+U179,0)</f>
        <v>6460</v>
      </c>
      <c r="X179" s="40" t="n">
        <f aca="false">ROUND((Z179-U179)/5*3+U179,0)</f>
        <v>6307</v>
      </c>
      <c r="Y179" s="41" t="n">
        <f aca="false">ROUND((Z179-U179)/5*4+U179,0)</f>
        <v>6154</v>
      </c>
      <c r="Z179" s="43" t="n">
        <v>6001</v>
      </c>
      <c r="AA179" s="39" t="n">
        <f aca="false">ROUND((AE179-Z179)/5*1+Z179,0)</f>
        <v>5856</v>
      </c>
      <c r="AB179" s="40" t="n">
        <f aca="false">ROUND((AE179-Z179)/5*2+Z179,0)</f>
        <v>5711</v>
      </c>
      <c r="AC179" s="40" t="n">
        <f aca="false">ROUND((AE179-Z179)/5*3+Z179,0)</f>
        <v>5566</v>
      </c>
      <c r="AD179" s="41" t="n">
        <f aca="false">ROUND((AE179-Z179)/5*4+Z179,0)</f>
        <v>5421</v>
      </c>
      <c r="AE179" s="43" t="n">
        <v>5276</v>
      </c>
      <c r="AF179" s="39" t="n">
        <f aca="false">ROUND((AJ179-AE179)/5*1+AE179,0)</f>
        <v>5141</v>
      </c>
      <c r="AG179" s="40" t="n">
        <f aca="false">ROUND((AJ179-AE179)/5*2+AE179,0)</f>
        <v>5006</v>
      </c>
      <c r="AH179" s="40" t="n">
        <f aca="false">ROUND((AJ179-AE179)/5*3+AE179,0)</f>
        <v>4872</v>
      </c>
      <c r="AI179" s="41" t="n">
        <f aca="false">ROUND((AJ179-AE179)/5*4+AE179,0)</f>
        <v>4737</v>
      </c>
      <c r="AJ179" s="44" t="n">
        <v>4602</v>
      </c>
      <c r="AK179" s="39" t="n">
        <f aca="false">ROUND((AO179-AJ179)/5*1+AJ179,0)</f>
        <v>4481</v>
      </c>
      <c r="AL179" s="40" t="n">
        <f aca="false">ROUND((AO179-AJ179)/5*2+AJ179,0)</f>
        <v>4359</v>
      </c>
      <c r="AM179" s="40" t="n">
        <f aca="false">ROUND((AO179-AJ179)/5*3+AJ179,0)</f>
        <v>4238</v>
      </c>
      <c r="AN179" s="41" t="n">
        <f aca="false">ROUND((AO179-AJ179)/5*4+AJ179,0)</f>
        <v>4116</v>
      </c>
      <c r="AO179" s="140" t="n">
        <f aca="false">ROUND(AJ179/AE179*AJ179*$AO$1735,0)</f>
        <v>3995</v>
      </c>
      <c r="AP179" s="39" t="n">
        <f aca="false">ROUND((AT179-AO179)/5*1+AO179,0)</f>
        <v>3887</v>
      </c>
      <c r="AQ179" s="40" t="n">
        <f aca="false">ROUND((AT179-AO179)/5*2+AO179,0)</f>
        <v>3779</v>
      </c>
      <c r="AR179" s="40" t="n">
        <f aca="false">ROUND((AT179-AO179)/5*3+AO179,0)</f>
        <v>3671</v>
      </c>
      <c r="AS179" s="41" t="n">
        <f aca="false">ROUND((AT179-AO179)/5*4+AO179,0)</f>
        <v>3563</v>
      </c>
      <c r="AT179" s="141" t="n">
        <f aca="false">ROUND(AO179/AJ179*AO179*$AT$1735,0)</f>
        <v>3455</v>
      </c>
      <c r="AU179" s="39" t="n">
        <f aca="false">ROUND((AY179-AT179)/5*1+AT179,0)</f>
        <v>3360</v>
      </c>
      <c r="AV179" s="40" t="n">
        <f aca="false">ROUND((AY179-AT179)/5*2+AT179,0)</f>
        <v>3264</v>
      </c>
      <c r="AW179" s="40" t="n">
        <f aca="false">ROUND((AY179-AT179)/5*3+AT179,0)</f>
        <v>3169</v>
      </c>
      <c r="AX179" s="41" t="n">
        <f aca="false">ROUND((AY179-AT179)/5*4+AT179,0)</f>
        <v>3073</v>
      </c>
      <c r="AY179" s="141" t="n">
        <v>2978</v>
      </c>
      <c r="AZ179" s="39" t="n">
        <f aca="false">ROUND((BD179-AY179)/5*1+AY179,0)</f>
        <v>2894</v>
      </c>
      <c r="BA179" s="40" t="n">
        <f aca="false">ROUND((BD179-AY179)/5*2+AY179,0)</f>
        <v>2809</v>
      </c>
      <c r="BB179" s="40" t="n">
        <f aca="false">ROUND((BD179-AY179)/5*3+AY179,0)</f>
        <v>2725</v>
      </c>
      <c r="BC179" s="41" t="n">
        <f aca="false">ROUND((BD179-AY179)/5*4+AY179,0)</f>
        <v>2640</v>
      </c>
      <c r="BD179" s="141" t="n">
        <v>2556</v>
      </c>
    </row>
    <row r="180" customFormat="false" ht="13.5" hidden="false" customHeight="false" outlineLevel="0" collapsed="false">
      <c r="B180" s="101" t="s">
        <v>1888</v>
      </c>
      <c r="C180" s="102" t="s">
        <v>1889</v>
      </c>
      <c r="D180" s="103" t="n">
        <v>1691</v>
      </c>
      <c r="E180" s="104" t="s">
        <v>2065</v>
      </c>
      <c r="F180" s="38" t="n">
        <v>15855</v>
      </c>
      <c r="G180" s="39" t="n">
        <f aca="false">ROUND((K180-F180)/5*1+F180,0)</f>
        <v>15738</v>
      </c>
      <c r="H180" s="40" t="n">
        <f aca="false">ROUND((K180-F180)/5*2+F180,0)</f>
        <v>15622</v>
      </c>
      <c r="I180" s="40" t="n">
        <f aca="false">ROUND((K180-F180)/5*3+F180,0)</f>
        <v>15505</v>
      </c>
      <c r="J180" s="41" t="n">
        <f aca="false">ROUND((K180-F180)/5*4+F180,0)</f>
        <v>15389</v>
      </c>
      <c r="K180" s="42" t="n">
        <v>15272</v>
      </c>
      <c r="L180" s="39" t="n">
        <f aca="false">ROUND((P180-K180)/5*1+K180,0)</f>
        <v>15165</v>
      </c>
      <c r="M180" s="40" t="n">
        <f aca="false">ROUND((P180-K180)/5*2+K180,0)</f>
        <v>15057</v>
      </c>
      <c r="N180" s="40" t="n">
        <f aca="false">ROUND((P180-K180)/5*3+K180,0)</f>
        <v>14950</v>
      </c>
      <c r="O180" s="41" t="n">
        <f aca="false">ROUND((P180-K180)/5*4+K180,0)</f>
        <v>14842</v>
      </c>
      <c r="P180" s="43" t="n">
        <v>14735</v>
      </c>
      <c r="Q180" s="39" t="n">
        <f aca="false">ROUND((U180-P180)/5*1+P180,0)</f>
        <v>14616</v>
      </c>
      <c r="R180" s="40" t="n">
        <f aca="false">ROUND((U180-P180)/5*2+P180,0)</f>
        <v>14497</v>
      </c>
      <c r="S180" s="40" t="n">
        <f aca="false">ROUND((U180-P180)/5*3+P180,0)</f>
        <v>14377</v>
      </c>
      <c r="T180" s="41" t="n">
        <f aca="false">ROUND((U180-P180)/5*4+P180,0)</f>
        <v>14258</v>
      </c>
      <c r="U180" s="43" t="n">
        <v>14139</v>
      </c>
      <c r="V180" s="39" t="n">
        <f aca="false">ROUND((Z180-U180)/5*1+U180,0)</f>
        <v>14013</v>
      </c>
      <c r="W180" s="40" t="n">
        <f aca="false">ROUND((Z180-U180)/5*2+U180,0)</f>
        <v>13887</v>
      </c>
      <c r="X180" s="40" t="n">
        <f aca="false">ROUND((Z180-U180)/5*3+U180,0)</f>
        <v>13760</v>
      </c>
      <c r="Y180" s="41" t="n">
        <f aca="false">ROUND((Z180-U180)/5*4+U180,0)</f>
        <v>13634</v>
      </c>
      <c r="Z180" s="43" t="n">
        <v>13508</v>
      </c>
      <c r="AA180" s="39" t="n">
        <f aca="false">ROUND((AE180-Z180)/5*1+Z180,0)</f>
        <v>13375</v>
      </c>
      <c r="AB180" s="40" t="n">
        <f aca="false">ROUND((AE180-Z180)/5*2+Z180,0)</f>
        <v>13241</v>
      </c>
      <c r="AC180" s="40" t="n">
        <f aca="false">ROUND((AE180-Z180)/5*3+Z180,0)</f>
        <v>13108</v>
      </c>
      <c r="AD180" s="41" t="n">
        <f aca="false">ROUND((AE180-Z180)/5*4+Z180,0)</f>
        <v>12974</v>
      </c>
      <c r="AE180" s="43" t="n">
        <v>12841</v>
      </c>
      <c r="AF180" s="39" t="n">
        <f aca="false">ROUND((AJ180-AE180)/5*1+AE180,0)</f>
        <v>12699</v>
      </c>
      <c r="AG180" s="40" t="n">
        <f aca="false">ROUND((AJ180-AE180)/5*2+AE180,0)</f>
        <v>12557</v>
      </c>
      <c r="AH180" s="40" t="n">
        <f aca="false">ROUND((AJ180-AE180)/5*3+AE180,0)</f>
        <v>12415</v>
      </c>
      <c r="AI180" s="41" t="n">
        <f aca="false">ROUND((AJ180-AE180)/5*4+AE180,0)</f>
        <v>12273</v>
      </c>
      <c r="AJ180" s="44" t="n">
        <v>12131</v>
      </c>
      <c r="AK180" s="39" t="n">
        <f aca="false">ROUND((AO180-AJ180)/5*1+AJ180,0)</f>
        <v>11986</v>
      </c>
      <c r="AL180" s="40" t="n">
        <f aca="false">ROUND((AO180-AJ180)/5*2+AJ180,0)</f>
        <v>11841</v>
      </c>
      <c r="AM180" s="40" t="n">
        <f aca="false">ROUND((AO180-AJ180)/5*3+AJ180,0)</f>
        <v>11697</v>
      </c>
      <c r="AN180" s="41" t="n">
        <f aca="false">ROUND((AO180-AJ180)/5*4+AJ180,0)</f>
        <v>11552</v>
      </c>
      <c r="AO180" s="140" t="n">
        <f aca="false">ROUND(AJ180/AE180*AJ180*$AO$1735,0)</f>
        <v>11407</v>
      </c>
      <c r="AP180" s="39" t="n">
        <f aca="false">ROUND((AT180-AO180)/5*1+AO180,0)</f>
        <v>11263</v>
      </c>
      <c r="AQ180" s="40" t="n">
        <f aca="false">ROUND((AT180-AO180)/5*2+AO180,0)</f>
        <v>11119</v>
      </c>
      <c r="AR180" s="40" t="n">
        <f aca="false">ROUND((AT180-AO180)/5*3+AO180,0)</f>
        <v>10975</v>
      </c>
      <c r="AS180" s="41" t="n">
        <f aca="false">ROUND((AT180-AO180)/5*4+AO180,0)</f>
        <v>10831</v>
      </c>
      <c r="AT180" s="141" t="n">
        <f aca="false">ROUND(AO180/AJ180*AO180*$AT$1735,0)</f>
        <v>10687</v>
      </c>
      <c r="AU180" s="39" t="n">
        <f aca="false">ROUND((AY180-AT180)/5*1+AT180,0)</f>
        <v>10545</v>
      </c>
      <c r="AV180" s="40" t="n">
        <f aca="false">ROUND((AY180-AT180)/5*2+AT180,0)</f>
        <v>10404</v>
      </c>
      <c r="AW180" s="40" t="n">
        <f aca="false">ROUND((AY180-AT180)/5*3+AT180,0)</f>
        <v>10262</v>
      </c>
      <c r="AX180" s="41" t="n">
        <f aca="false">ROUND((AY180-AT180)/5*4+AT180,0)</f>
        <v>10121</v>
      </c>
      <c r="AY180" s="141" t="n">
        <v>9979</v>
      </c>
      <c r="AZ180" s="39" t="n">
        <f aca="false">ROUND((BD180-AY180)/5*1+AY180,0)</f>
        <v>9839</v>
      </c>
      <c r="BA180" s="40" t="n">
        <f aca="false">ROUND((BD180-AY180)/5*2+AY180,0)</f>
        <v>9699</v>
      </c>
      <c r="BB180" s="40" t="n">
        <f aca="false">ROUND((BD180-AY180)/5*3+AY180,0)</f>
        <v>9558</v>
      </c>
      <c r="BC180" s="41" t="n">
        <f aca="false">ROUND((BD180-AY180)/5*4+AY180,0)</f>
        <v>9418</v>
      </c>
      <c r="BD180" s="141" t="n">
        <v>9278</v>
      </c>
    </row>
    <row r="181" customFormat="false" ht="13.5" hidden="false" customHeight="false" outlineLevel="0" collapsed="false">
      <c r="B181" s="101" t="s">
        <v>1888</v>
      </c>
      <c r="C181" s="102" t="s">
        <v>1889</v>
      </c>
      <c r="D181" s="103" t="n">
        <v>1692</v>
      </c>
      <c r="E181" s="104" t="s">
        <v>2066</v>
      </c>
      <c r="F181" s="38" t="n">
        <v>23982</v>
      </c>
      <c r="G181" s="39" t="n">
        <f aca="false">ROUND((K181-F181)/5*1+F181,0)</f>
        <v>23980</v>
      </c>
      <c r="H181" s="40" t="n">
        <f aca="false">ROUND((K181-F181)/5*2+F181,0)</f>
        <v>23978</v>
      </c>
      <c r="I181" s="40" t="n">
        <f aca="false">ROUND((K181-F181)/5*3+F181,0)</f>
        <v>23975</v>
      </c>
      <c r="J181" s="41" t="n">
        <f aca="false">ROUND((K181-F181)/5*4+F181,0)</f>
        <v>23973</v>
      </c>
      <c r="K181" s="42" t="n">
        <v>23971</v>
      </c>
      <c r="L181" s="39" t="n">
        <f aca="false">ROUND((P181-K181)/5*1+K181,0)</f>
        <v>23930</v>
      </c>
      <c r="M181" s="40" t="n">
        <f aca="false">ROUND((P181-K181)/5*2+K181,0)</f>
        <v>23890</v>
      </c>
      <c r="N181" s="40" t="n">
        <f aca="false">ROUND((P181-K181)/5*3+K181,0)</f>
        <v>23849</v>
      </c>
      <c r="O181" s="41" t="n">
        <f aca="false">ROUND((P181-K181)/5*4+K181,0)</f>
        <v>23809</v>
      </c>
      <c r="P181" s="43" t="n">
        <v>23768</v>
      </c>
      <c r="Q181" s="39" t="n">
        <f aca="false">ROUND((U181-P181)/5*1+P181,0)</f>
        <v>23688</v>
      </c>
      <c r="R181" s="40" t="n">
        <f aca="false">ROUND((U181-P181)/5*2+P181,0)</f>
        <v>23608</v>
      </c>
      <c r="S181" s="40" t="n">
        <f aca="false">ROUND((U181-P181)/5*3+P181,0)</f>
        <v>23527</v>
      </c>
      <c r="T181" s="41" t="n">
        <f aca="false">ROUND((U181-P181)/5*4+P181,0)</f>
        <v>23447</v>
      </c>
      <c r="U181" s="43" t="n">
        <v>23367</v>
      </c>
      <c r="V181" s="39" t="n">
        <f aca="false">ROUND((Z181-U181)/5*1+U181,0)</f>
        <v>23256</v>
      </c>
      <c r="W181" s="40" t="n">
        <f aca="false">ROUND((Z181-U181)/5*2+U181,0)</f>
        <v>23145</v>
      </c>
      <c r="X181" s="40" t="n">
        <f aca="false">ROUND((Z181-U181)/5*3+U181,0)</f>
        <v>23033</v>
      </c>
      <c r="Y181" s="41" t="n">
        <f aca="false">ROUND((Z181-U181)/5*4+U181,0)</f>
        <v>22922</v>
      </c>
      <c r="Z181" s="43" t="n">
        <v>22811</v>
      </c>
      <c r="AA181" s="39" t="n">
        <f aca="false">ROUND((AE181-Z181)/5*1+Z181,0)</f>
        <v>22681</v>
      </c>
      <c r="AB181" s="40" t="n">
        <f aca="false">ROUND((AE181-Z181)/5*2+Z181,0)</f>
        <v>22550</v>
      </c>
      <c r="AC181" s="40" t="n">
        <f aca="false">ROUND((AE181-Z181)/5*3+Z181,0)</f>
        <v>22420</v>
      </c>
      <c r="AD181" s="41" t="n">
        <f aca="false">ROUND((AE181-Z181)/5*4+Z181,0)</f>
        <v>22289</v>
      </c>
      <c r="AE181" s="43" t="n">
        <v>22159</v>
      </c>
      <c r="AF181" s="39" t="n">
        <f aca="false">ROUND((AJ181-AE181)/5*1+AE181,0)</f>
        <v>22011</v>
      </c>
      <c r="AG181" s="40" t="n">
        <f aca="false">ROUND((AJ181-AE181)/5*2+AE181,0)</f>
        <v>21863</v>
      </c>
      <c r="AH181" s="40" t="n">
        <f aca="false">ROUND((AJ181-AE181)/5*3+AE181,0)</f>
        <v>21714</v>
      </c>
      <c r="AI181" s="41" t="n">
        <f aca="false">ROUND((AJ181-AE181)/5*4+AE181,0)</f>
        <v>21566</v>
      </c>
      <c r="AJ181" s="44" t="n">
        <v>21418</v>
      </c>
      <c r="AK181" s="39" t="n">
        <f aca="false">ROUND((AO181-AJ181)/5*1+AJ181,0)</f>
        <v>21255</v>
      </c>
      <c r="AL181" s="40" t="n">
        <f aca="false">ROUND((AO181-AJ181)/5*2+AJ181,0)</f>
        <v>21093</v>
      </c>
      <c r="AM181" s="40" t="n">
        <f aca="false">ROUND((AO181-AJ181)/5*3+AJ181,0)</f>
        <v>20930</v>
      </c>
      <c r="AN181" s="41" t="n">
        <f aca="false">ROUND((AO181-AJ181)/5*4+AJ181,0)</f>
        <v>20768</v>
      </c>
      <c r="AO181" s="140" t="n">
        <f aca="false">ROUND(AJ181/AE181*AJ181*$AO$1735,0)</f>
        <v>20605</v>
      </c>
      <c r="AP181" s="39" t="n">
        <f aca="false">ROUND((AT181-AO181)/5*1+AO181,0)</f>
        <v>20434</v>
      </c>
      <c r="AQ181" s="40" t="n">
        <f aca="false">ROUND((AT181-AO181)/5*2+AO181,0)</f>
        <v>20263</v>
      </c>
      <c r="AR181" s="40" t="n">
        <f aca="false">ROUND((AT181-AO181)/5*3+AO181,0)</f>
        <v>20092</v>
      </c>
      <c r="AS181" s="41" t="n">
        <f aca="false">ROUND((AT181-AO181)/5*4+AO181,0)</f>
        <v>19921</v>
      </c>
      <c r="AT181" s="141" t="n">
        <f aca="false">ROUND(AO181/AJ181*AO181*$AT$1735,0)</f>
        <v>19750</v>
      </c>
      <c r="AU181" s="39" t="n">
        <f aca="false">ROUND((AY181-AT181)/5*1+AT181,0)</f>
        <v>19573</v>
      </c>
      <c r="AV181" s="40" t="n">
        <f aca="false">ROUND((AY181-AT181)/5*2+AT181,0)</f>
        <v>19396</v>
      </c>
      <c r="AW181" s="40" t="n">
        <f aca="false">ROUND((AY181-AT181)/5*3+AT181,0)</f>
        <v>19220</v>
      </c>
      <c r="AX181" s="41" t="n">
        <f aca="false">ROUND((AY181-AT181)/5*4+AT181,0)</f>
        <v>19043</v>
      </c>
      <c r="AY181" s="141" t="n">
        <v>18866</v>
      </c>
      <c r="AZ181" s="39" t="n">
        <f aca="false">ROUND((BD181-AY181)/5*1+AY181,0)</f>
        <v>18682</v>
      </c>
      <c r="BA181" s="40" t="n">
        <f aca="false">ROUND((BD181-AY181)/5*2+AY181,0)</f>
        <v>18498</v>
      </c>
      <c r="BB181" s="40" t="n">
        <f aca="false">ROUND((BD181-AY181)/5*3+AY181,0)</f>
        <v>18313</v>
      </c>
      <c r="BC181" s="41" t="n">
        <f aca="false">ROUND((BD181-AY181)/5*4+AY181,0)</f>
        <v>18129</v>
      </c>
      <c r="BD181" s="141" t="n">
        <v>17945</v>
      </c>
    </row>
    <row r="182" customFormat="false" ht="13.5" hidden="false" customHeight="false" outlineLevel="0" collapsed="false">
      <c r="B182" s="101" t="s">
        <v>1888</v>
      </c>
      <c r="C182" s="102" t="s">
        <v>1889</v>
      </c>
      <c r="D182" s="103" t="n">
        <v>1693</v>
      </c>
      <c r="E182" s="104" t="s">
        <v>2067</v>
      </c>
      <c r="F182" s="38" t="n">
        <v>5646</v>
      </c>
      <c r="G182" s="39" t="n">
        <f aca="false">ROUND((K182-F182)/5*1+F182,0)</f>
        <v>5571</v>
      </c>
      <c r="H182" s="40" t="n">
        <f aca="false">ROUND((K182-F182)/5*2+F182,0)</f>
        <v>5496</v>
      </c>
      <c r="I182" s="40" t="n">
        <f aca="false">ROUND((K182-F182)/5*3+F182,0)</f>
        <v>5422</v>
      </c>
      <c r="J182" s="41" t="n">
        <f aca="false">ROUND((K182-F182)/5*4+F182,0)</f>
        <v>5347</v>
      </c>
      <c r="K182" s="42" t="n">
        <v>5272</v>
      </c>
      <c r="L182" s="39" t="n">
        <f aca="false">ROUND((P182-K182)/5*1+K182,0)</f>
        <v>5208</v>
      </c>
      <c r="M182" s="40" t="n">
        <f aca="false">ROUND((P182-K182)/5*2+K182,0)</f>
        <v>5144</v>
      </c>
      <c r="N182" s="40" t="n">
        <f aca="false">ROUND((P182-K182)/5*3+K182,0)</f>
        <v>5079</v>
      </c>
      <c r="O182" s="41" t="n">
        <f aca="false">ROUND((P182-K182)/5*4+K182,0)</f>
        <v>5015</v>
      </c>
      <c r="P182" s="43" t="n">
        <v>4951</v>
      </c>
      <c r="Q182" s="39" t="n">
        <f aca="false">ROUND((U182-P182)/5*1+P182,0)</f>
        <v>4884</v>
      </c>
      <c r="R182" s="40" t="n">
        <f aca="false">ROUND((U182-P182)/5*2+P182,0)</f>
        <v>4817</v>
      </c>
      <c r="S182" s="40" t="n">
        <f aca="false">ROUND((U182-P182)/5*3+P182,0)</f>
        <v>4749</v>
      </c>
      <c r="T182" s="41" t="n">
        <f aca="false">ROUND((U182-P182)/5*4+P182,0)</f>
        <v>4682</v>
      </c>
      <c r="U182" s="43" t="n">
        <v>4615</v>
      </c>
      <c r="V182" s="39" t="n">
        <f aca="false">ROUND((Z182-U182)/5*1+U182,0)</f>
        <v>4544</v>
      </c>
      <c r="W182" s="40" t="n">
        <f aca="false">ROUND((Z182-U182)/5*2+U182,0)</f>
        <v>4473</v>
      </c>
      <c r="X182" s="40" t="n">
        <f aca="false">ROUND((Z182-U182)/5*3+U182,0)</f>
        <v>4403</v>
      </c>
      <c r="Y182" s="41" t="n">
        <f aca="false">ROUND((Z182-U182)/5*4+U182,0)</f>
        <v>4332</v>
      </c>
      <c r="Z182" s="43" t="n">
        <v>4261</v>
      </c>
      <c r="AA182" s="39" t="n">
        <f aca="false">ROUND((AE182-Z182)/5*1+Z182,0)</f>
        <v>4190</v>
      </c>
      <c r="AB182" s="40" t="n">
        <f aca="false">ROUND((AE182-Z182)/5*2+Z182,0)</f>
        <v>4120</v>
      </c>
      <c r="AC182" s="40" t="n">
        <f aca="false">ROUND((AE182-Z182)/5*3+Z182,0)</f>
        <v>4049</v>
      </c>
      <c r="AD182" s="41" t="n">
        <f aca="false">ROUND((AE182-Z182)/5*4+Z182,0)</f>
        <v>3979</v>
      </c>
      <c r="AE182" s="43" t="n">
        <v>3908</v>
      </c>
      <c r="AF182" s="39" t="n">
        <f aca="false">ROUND((AJ182-AE182)/5*1+AE182,0)</f>
        <v>3839</v>
      </c>
      <c r="AG182" s="40" t="n">
        <f aca="false">ROUND((AJ182-AE182)/5*2+AE182,0)</f>
        <v>3770</v>
      </c>
      <c r="AH182" s="40" t="n">
        <f aca="false">ROUND((AJ182-AE182)/5*3+AE182,0)</f>
        <v>3700</v>
      </c>
      <c r="AI182" s="41" t="n">
        <f aca="false">ROUND((AJ182-AE182)/5*4+AE182,0)</f>
        <v>3631</v>
      </c>
      <c r="AJ182" s="44" t="n">
        <v>3562</v>
      </c>
      <c r="AK182" s="39" t="n">
        <f aca="false">ROUND((AO182-AJ182)/5*1+AJ182,0)</f>
        <v>3496</v>
      </c>
      <c r="AL182" s="40" t="n">
        <f aca="false">ROUND((AO182-AJ182)/5*2+AJ182,0)</f>
        <v>3430</v>
      </c>
      <c r="AM182" s="40" t="n">
        <f aca="false">ROUND((AO182-AJ182)/5*3+AJ182,0)</f>
        <v>3363</v>
      </c>
      <c r="AN182" s="41" t="n">
        <f aca="false">ROUND((AO182-AJ182)/5*4+AJ182,0)</f>
        <v>3297</v>
      </c>
      <c r="AO182" s="140" t="n">
        <f aca="false">ROUND(AJ182/AE182*AJ182*$AO$1735,0)</f>
        <v>3231</v>
      </c>
      <c r="AP182" s="39" t="n">
        <f aca="false">ROUND((AT182-AO182)/5*1+AO182,0)</f>
        <v>3169</v>
      </c>
      <c r="AQ182" s="40" t="n">
        <f aca="false">ROUND((AT182-AO182)/5*2+AO182,0)</f>
        <v>3107</v>
      </c>
      <c r="AR182" s="40" t="n">
        <f aca="false">ROUND((AT182-AO182)/5*3+AO182,0)</f>
        <v>3044</v>
      </c>
      <c r="AS182" s="41" t="n">
        <f aca="false">ROUND((AT182-AO182)/5*4+AO182,0)</f>
        <v>2982</v>
      </c>
      <c r="AT182" s="141" t="n">
        <f aca="false">ROUND(AO182/AJ182*AO182*$AT$1735,0)</f>
        <v>2920</v>
      </c>
      <c r="AU182" s="39" t="n">
        <f aca="false">ROUND((AY182-AT182)/5*1+AT182,0)</f>
        <v>2862</v>
      </c>
      <c r="AV182" s="40" t="n">
        <f aca="false">ROUND((AY182-AT182)/5*2+AT182,0)</f>
        <v>2804</v>
      </c>
      <c r="AW182" s="40" t="n">
        <f aca="false">ROUND((AY182-AT182)/5*3+AT182,0)</f>
        <v>2746</v>
      </c>
      <c r="AX182" s="41" t="n">
        <f aca="false">ROUND((AY182-AT182)/5*4+AT182,0)</f>
        <v>2688</v>
      </c>
      <c r="AY182" s="141" t="n">
        <v>2630</v>
      </c>
      <c r="AZ182" s="39" t="n">
        <f aca="false">ROUND((BD182-AY182)/5*1+AY182,0)</f>
        <v>2576</v>
      </c>
      <c r="BA182" s="40" t="n">
        <f aca="false">ROUND((BD182-AY182)/5*2+AY182,0)</f>
        <v>2522</v>
      </c>
      <c r="BB182" s="40" t="n">
        <f aca="false">ROUND((BD182-AY182)/5*3+AY182,0)</f>
        <v>2467</v>
      </c>
      <c r="BC182" s="41" t="n">
        <f aca="false">ROUND((BD182-AY182)/5*4+AY182,0)</f>
        <v>2413</v>
      </c>
      <c r="BD182" s="141" t="n">
        <v>2359</v>
      </c>
    </row>
    <row r="183" customFormat="false" ht="13.5" hidden="false" customHeight="false" outlineLevel="0" collapsed="false">
      <c r="B183" s="106" t="s">
        <v>1888</v>
      </c>
      <c r="C183" s="107" t="s">
        <v>1889</v>
      </c>
      <c r="D183" s="108" t="n">
        <v>1694</v>
      </c>
      <c r="E183" s="109" t="s">
        <v>2068</v>
      </c>
      <c r="F183" s="49" t="n">
        <v>5885</v>
      </c>
      <c r="G183" s="50" t="n">
        <f aca="false">ROUND((K183-F183)/5*1+F183,0)</f>
        <v>5809</v>
      </c>
      <c r="H183" s="51" t="n">
        <f aca="false">ROUND((K183-F183)/5*2+F183,0)</f>
        <v>5732</v>
      </c>
      <c r="I183" s="51" t="n">
        <f aca="false">ROUND((K183-F183)/5*3+F183,0)</f>
        <v>5656</v>
      </c>
      <c r="J183" s="52" t="n">
        <f aca="false">ROUND((K183-F183)/5*4+F183,0)</f>
        <v>5579</v>
      </c>
      <c r="K183" s="53" t="n">
        <v>5503</v>
      </c>
      <c r="L183" s="50" t="n">
        <f aca="false">ROUND((P183-K183)/5*1+K183,0)</f>
        <v>5419</v>
      </c>
      <c r="M183" s="51" t="n">
        <f aca="false">ROUND((P183-K183)/5*2+K183,0)</f>
        <v>5335</v>
      </c>
      <c r="N183" s="51" t="n">
        <f aca="false">ROUND((P183-K183)/5*3+K183,0)</f>
        <v>5252</v>
      </c>
      <c r="O183" s="52" t="n">
        <f aca="false">ROUND((P183-K183)/5*4+K183,0)</f>
        <v>5168</v>
      </c>
      <c r="P183" s="54" t="n">
        <v>5084</v>
      </c>
      <c r="Q183" s="50" t="n">
        <f aca="false">ROUND((U183-P183)/5*1+P183,0)</f>
        <v>4998</v>
      </c>
      <c r="R183" s="51" t="n">
        <f aca="false">ROUND((U183-P183)/5*2+P183,0)</f>
        <v>4911</v>
      </c>
      <c r="S183" s="51" t="n">
        <f aca="false">ROUND((U183-P183)/5*3+P183,0)</f>
        <v>4825</v>
      </c>
      <c r="T183" s="52" t="n">
        <f aca="false">ROUND((U183-P183)/5*4+P183,0)</f>
        <v>4738</v>
      </c>
      <c r="U183" s="54" t="n">
        <v>4652</v>
      </c>
      <c r="V183" s="50" t="n">
        <f aca="false">ROUND((Z183-U183)/5*1+U183,0)</f>
        <v>4567</v>
      </c>
      <c r="W183" s="51" t="n">
        <f aca="false">ROUND((Z183-U183)/5*2+U183,0)</f>
        <v>4482</v>
      </c>
      <c r="X183" s="51" t="n">
        <f aca="false">ROUND((Z183-U183)/5*3+U183,0)</f>
        <v>4397</v>
      </c>
      <c r="Y183" s="52" t="n">
        <f aca="false">ROUND((Z183-U183)/5*4+U183,0)</f>
        <v>4312</v>
      </c>
      <c r="Z183" s="54" t="n">
        <v>4227</v>
      </c>
      <c r="AA183" s="50" t="n">
        <f aca="false">ROUND((AE183-Z183)/5*1+Z183,0)</f>
        <v>4145</v>
      </c>
      <c r="AB183" s="51" t="n">
        <f aca="false">ROUND((AE183-Z183)/5*2+Z183,0)</f>
        <v>4064</v>
      </c>
      <c r="AC183" s="51" t="n">
        <f aca="false">ROUND((AE183-Z183)/5*3+Z183,0)</f>
        <v>3982</v>
      </c>
      <c r="AD183" s="52" t="n">
        <f aca="false">ROUND((AE183-Z183)/5*4+Z183,0)</f>
        <v>3901</v>
      </c>
      <c r="AE183" s="54" t="n">
        <v>3819</v>
      </c>
      <c r="AF183" s="50" t="n">
        <f aca="false">ROUND((AJ183-AE183)/5*1+AE183,0)</f>
        <v>3740</v>
      </c>
      <c r="AG183" s="51" t="n">
        <f aca="false">ROUND((AJ183-AE183)/5*2+AE183,0)</f>
        <v>3661</v>
      </c>
      <c r="AH183" s="51" t="n">
        <f aca="false">ROUND((AJ183-AE183)/5*3+AE183,0)</f>
        <v>3581</v>
      </c>
      <c r="AI183" s="52" t="n">
        <f aca="false">ROUND((AJ183-AE183)/5*4+AE183,0)</f>
        <v>3502</v>
      </c>
      <c r="AJ183" s="55" t="n">
        <v>3423</v>
      </c>
      <c r="AK183" s="50" t="n">
        <f aca="false">ROUND((AO183-AJ183)/5*1+AJ183,0)</f>
        <v>3349</v>
      </c>
      <c r="AL183" s="51" t="n">
        <f aca="false">ROUND((AO183-AJ183)/5*2+AJ183,0)</f>
        <v>3275</v>
      </c>
      <c r="AM183" s="51" t="n">
        <f aca="false">ROUND((AO183-AJ183)/5*3+AJ183,0)</f>
        <v>3202</v>
      </c>
      <c r="AN183" s="52" t="n">
        <f aca="false">ROUND((AO183-AJ183)/5*4+AJ183,0)</f>
        <v>3128</v>
      </c>
      <c r="AO183" s="142" t="n">
        <f aca="false">ROUND(AJ183/AE183*AJ183*$AO$1735,0)</f>
        <v>3054</v>
      </c>
      <c r="AP183" s="50" t="n">
        <f aca="false">ROUND((AT183-AO183)/5*1+AO183,0)</f>
        <v>2986</v>
      </c>
      <c r="AQ183" s="51" t="n">
        <f aca="false">ROUND((AT183-AO183)/5*2+AO183,0)</f>
        <v>2918</v>
      </c>
      <c r="AR183" s="51" t="n">
        <f aca="false">ROUND((AT183-AO183)/5*3+AO183,0)</f>
        <v>2851</v>
      </c>
      <c r="AS183" s="52" t="n">
        <f aca="false">ROUND((AT183-AO183)/5*4+AO183,0)</f>
        <v>2783</v>
      </c>
      <c r="AT183" s="143" t="n">
        <f aca="false">ROUND(AO183/AJ183*AO183*$AT$1735,0)</f>
        <v>2715</v>
      </c>
      <c r="AU183" s="50" t="n">
        <f aca="false">ROUND((AY183-AT183)/5*1+AT183,0)</f>
        <v>2653</v>
      </c>
      <c r="AV183" s="51" t="n">
        <f aca="false">ROUND((AY183-AT183)/5*2+AT183,0)</f>
        <v>2591</v>
      </c>
      <c r="AW183" s="51" t="n">
        <f aca="false">ROUND((AY183-AT183)/5*3+AT183,0)</f>
        <v>2529</v>
      </c>
      <c r="AX183" s="52" t="n">
        <f aca="false">ROUND((AY183-AT183)/5*4+AT183,0)</f>
        <v>2467</v>
      </c>
      <c r="AY183" s="143" t="n">
        <v>2405</v>
      </c>
      <c r="AZ183" s="50" t="n">
        <f aca="false">ROUND((BD183-AY183)/5*1+AY183,0)</f>
        <v>2348</v>
      </c>
      <c r="BA183" s="51" t="n">
        <f aca="false">ROUND((BD183-AY183)/5*2+AY183,0)</f>
        <v>2291</v>
      </c>
      <c r="BB183" s="51" t="n">
        <f aca="false">ROUND((BD183-AY183)/5*3+AY183,0)</f>
        <v>2235</v>
      </c>
      <c r="BC183" s="52" t="n">
        <f aca="false">ROUND((BD183-AY183)/5*4+AY183,0)</f>
        <v>2178</v>
      </c>
      <c r="BD183" s="143" t="n">
        <v>2121</v>
      </c>
    </row>
    <row r="184" customFormat="false" ht="13.5" hidden="false" customHeight="false" outlineLevel="0" collapsed="false">
      <c r="B184" s="111" t="s">
        <v>2069</v>
      </c>
      <c r="C184" s="112" t="s">
        <v>2070</v>
      </c>
      <c r="D184" s="113" t="n">
        <v>2000</v>
      </c>
      <c r="E184" s="114" t="s">
        <v>2070</v>
      </c>
      <c r="F184" s="58" t="n">
        <v>1373339</v>
      </c>
      <c r="G184" s="59" t="n">
        <f aca="false">SUM(G185:G224)</f>
        <v>1359771</v>
      </c>
      <c r="H184" s="60" t="n">
        <f aca="false">SUM(H185:H224)</f>
        <v>1346208</v>
      </c>
      <c r="I184" s="60" t="n">
        <f aca="false">SUM(I185:I224)</f>
        <v>1332641</v>
      </c>
      <c r="J184" s="61" t="n">
        <f aca="false">SUM(J185:J224)</f>
        <v>1319078</v>
      </c>
      <c r="K184" s="62" t="n">
        <v>1305510</v>
      </c>
      <c r="L184" s="59" t="n">
        <f aca="false">SUM(L185:L224)</f>
        <v>1291643</v>
      </c>
      <c r="M184" s="60" t="n">
        <f aca="false">SUM(M185:M224)</f>
        <v>1277771</v>
      </c>
      <c r="N184" s="60" t="n">
        <f aca="false">SUM(N185:N224)</f>
        <v>1263917</v>
      </c>
      <c r="O184" s="61" t="n">
        <f aca="false">SUM(O185:O224)</f>
        <v>1250045</v>
      </c>
      <c r="P184" s="63" t="n">
        <v>1236178</v>
      </c>
      <c r="Q184" s="59" t="n">
        <f aca="false">SUM(Q185:Q224)</f>
        <v>1221226</v>
      </c>
      <c r="R184" s="60" t="n">
        <f aca="false">SUM(R185:R224)</f>
        <v>1206279</v>
      </c>
      <c r="S184" s="60" t="n">
        <f aca="false">SUM(S185:S224)</f>
        <v>1191330</v>
      </c>
      <c r="T184" s="61" t="n">
        <f aca="false">SUM(T185:T224)</f>
        <v>1176383</v>
      </c>
      <c r="U184" s="63" t="n">
        <v>1161431</v>
      </c>
      <c r="V184" s="59" t="n">
        <f aca="false">SUM(V185:V224)</f>
        <v>1146168</v>
      </c>
      <c r="W184" s="60" t="n">
        <f aca="false">SUM(W185:W224)</f>
        <v>1130906</v>
      </c>
      <c r="X184" s="60" t="n">
        <f aca="false">SUM(X185:X224)</f>
        <v>1115644</v>
      </c>
      <c r="Y184" s="61" t="n">
        <f aca="false">SUM(Y185:Y224)</f>
        <v>1100382</v>
      </c>
      <c r="Z184" s="63" t="n">
        <v>1085119</v>
      </c>
      <c r="AA184" s="59" t="n">
        <f aca="false">SUM(AA185:AA224)</f>
        <v>1069836</v>
      </c>
      <c r="AB184" s="60" t="n">
        <f aca="false">SUM(AB185:AB224)</f>
        <v>1054562</v>
      </c>
      <c r="AC184" s="60" t="n">
        <f aca="false">SUM(AC185:AC224)</f>
        <v>1039281</v>
      </c>
      <c r="AD184" s="61" t="n">
        <f aca="false">SUM(AD185:AD224)</f>
        <v>1024007</v>
      </c>
      <c r="AE184" s="63" t="n">
        <v>1008724</v>
      </c>
      <c r="AF184" s="59" t="n">
        <f aca="false">SUM(AF185:AF224)</f>
        <v>993386</v>
      </c>
      <c r="AG184" s="60" t="n">
        <f aca="false">SUM(AG185:AG224)</f>
        <v>978048</v>
      </c>
      <c r="AH184" s="60" t="n">
        <f aca="false">SUM(AH185:AH224)</f>
        <v>962704</v>
      </c>
      <c r="AI184" s="61" t="n">
        <f aca="false">SUM(AI185:AI224)</f>
        <v>947366</v>
      </c>
      <c r="AJ184" s="64" t="n">
        <v>932028</v>
      </c>
      <c r="AK184" s="59" t="n">
        <f aca="false">SUM(AK185:AK224)</f>
        <v>917100</v>
      </c>
      <c r="AL184" s="60" t="n">
        <f aca="false">SUM(AL185:AL224)</f>
        <v>902178</v>
      </c>
      <c r="AM184" s="60" t="n">
        <f aca="false">SUM(AM185:AM224)</f>
        <v>887249</v>
      </c>
      <c r="AN184" s="61" t="n">
        <f aca="false">SUM(AN185:AN224)</f>
        <v>872327</v>
      </c>
      <c r="AO184" s="144" t="n">
        <f aca="false">SUM(AO185:AO224)</f>
        <v>857399</v>
      </c>
      <c r="AP184" s="59" t="n">
        <f aca="false">SUM(AP185:AP224)</f>
        <v>843133</v>
      </c>
      <c r="AQ184" s="60" t="n">
        <f aca="false">SUM(AQ185:AQ224)</f>
        <v>828877</v>
      </c>
      <c r="AR184" s="60" t="n">
        <f aca="false">SUM(AR185:AR224)</f>
        <v>814607</v>
      </c>
      <c r="AS184" s="61" t="n">
        <f aca="false">SUM(AS185:AS224)</f>
        <v>800351</v>
      </c>
      <c r="AT184" s="145" t="n">
        <f aca="false">SUM(AT185:AT224)</f>
        <v>786085</v>
      </c>
      <c r="AU184" s="59" t="n">
        <f aca="false">SUM(AU185:AU224)</f>
        <v>772567</v>
      </c>
      <c r="AV184" s="60" t="n">
        <f aca="false">SUM(AV185:AV224)</f>
        <v>759045</v>
      </c>
      <c r="AW184" s="60" t="n">
        <f aca="false">SUM(AW185:AW224)</f>
        <v>745525</v>
      </c>
      <c r="AX184" s="61" t="n">
        <f aca="false">SUM(AX185:AX224)</f>
        <v>732003</v>
      </c>
      <c r="AY184" s="145" t="n">
        <v>718485</v>
      </c>
      <c r="AZ184" s="59" t="n">
        <f aca="false">SUM(AZ185:AZ224)</f>
        <v>705606</v>
      </c>
      <c r="BA184" s="60" t="n">
        <f aca="false">SUM(BA185:BA224)</f>
        <v>692727</v>
      </c>
      <c r="BB184" s="60" t="n">
        <f aca="false">SUM(BB185:BB224)</f>
        <v>679858</v>
      </c>
      <c r="BC184" s="61" t="n">
        <f aca="false">SUM(BC185:BC224)</f>
        <v>666979</v>
      </c>
      <c r="BD184" s="145" t="n">
        <v>654100</v>
      </c>
    </row>
    <row r="185" customFormat="false" ht="13.5" hidden="false" customHeight="false" outlineLevel="0" collapsed="false">
      <c r="B185" s="101" t="s">
        <v>2069</v>
      </c>
      <c r="C185" s="102" t="s">
        <v>2070</v>
      </c>
      <c r="D185" s="103" t="n">
        <v>2201</v>
      </c>
      <c r="E185" s="104" t="s">
        <v>2071</v>
      </c>
      <c r="F185" s="38" t="n">
        <v>299520</v>
      </c>
      <c r="G185" s="39" t="n">
        <f aca="false">ROUND((K185-F185)/5*1+F185,0)</f>
        <v>296801</v>
      </c>
      <c r="H185" s="40" t="n">
        <f aca="false">ROUND((K185-F185)/5*2+F185,0)</f>
        <v>294082</v>
      </c>
      <c r="I185" s="40" t="n">
        <f aca="false">ROUND((K185-F185)/5*3+F185,0)</f>
        <v>291362</v>
      </c>
      <c r="J185" s="41" t="n">
        <f aca="false">ROUND((K185-F185)/5*4+F185,0)</f>
        <v>288643</v>
      </c>
      <c r="K185" s="42" t="n">
        <v>285924</v>
      </c>
      <c r="L185" s="39" t="n">
        <f aca="false">ROUND((P185-K185)/5*1+K185,0)</f>
        <v>283109</v>
      </c>
      <c r="M185" s="40" t="n">
        <f aca="false">ROUND((P185-K185)/5*2+K185,0)</f>
        <v>280293</v>
      </c>
      <c r="N185" s="40" t="n">
        <f aca="false">ROUND((P185-K185)/5*3+K185,0)</f>
        <v>277478</v>
      </c>
      <c r="O185" s="41" t="n">
        <f aca="false">ROUND((P185-K185)/5*4+K185,0)</f>
        <v>274662</v>
      </c>
      <c r="P185" s="43" t="n">
        <v>271847</v>
      </c>
      <c r="Q185" s="39" t="n">
        <f aca="false">ROUND((U185-P185)/5*1+P185,0)</f>
        <v>268709</v>
      </c>
      <c r="R185" s="40" t="n">
        <f aca="false">ROUND((U185-P185)/5*2+P185,0)</f>
        <v>265571</v>
      </c>
      <c r="S185" s="40" t="n">
        <f aca="false">ROUND((U185-P185)/5*3+P185,0)</f>
        <v>262433</v>
      </c>
      <c r="T185" s="41" t="n">
        <f aca="false">ROUND((U185-P185)/5*4+P185,0)</f>
        <v>259295</v>
      </c>
      <c r="U185" s="43" t="n">
        <v>256157</v>
      </c>
      <c r="V185" s="39" t="n">
        <f aca="false">ROUND((Z185-U185)/5*1+U185,0)</f>
        <v>252856</v>
      </c>
      <c r="W185" s="40" t="n">
        <f aca="false">ROUND((Z185-U185)/5*2+U185,0)</f>
        <v>249555</v>
      </c>
      <c r="X185" s="40" t="n">
        <f aca="false">ROUND((Z185-U185)/5*3+U185,0)</f>
        <v>246254</v>
      </c>
      <c r="Y185" s="41" t="n">
        <f aca="false">ROUND((Z185-U185)/5*4+U185,0)</f>
        <v>242953</v>
      </c>
      <c r="Z185" s="43" t="n">
        <v>239652</v>
      </c>
      <c r="AA185" s="39" t="n">
        <f aca="false">ROUND((AE185-Z185)/5*1+Z185,0)</f>
        <v>236264</v>
      </c>
      <c r="AB185" s="40" t="n">
        <f aca="false">ROUND((AE185-Z185)/5*2+Z185,0)</f>
        <v>232876</v>
      </c>
      <c r="AC185" s="40" t="n">
        <f aca="false">ROUND((AE185-Z185)/5*3+Z185,0)</f>
        <v>229488</v>
      </c>
      <c r="AD185" s="41" t="n">
        <f aca="false">ROUND((AE185-Z185)/5*4+Z185,0)</f>
        <v>226100</v>
      </c>
      <c r="AE185" s="43" t="n">
        <v>222712</v>
      </c>
      <c r="AF185" s="39" t="n">
        <f aca="false">ROUND((AJ185-AE185)/5*1+AE185,0)</f>
        <v>219251</v>
      </c>
      <c r="AG185" s="40" t="n">
        <f aca="false">ROUND((AJ185-AE185)/5*2+AE185,0)</f>
        <v>215789</v>
      </c>
      <c r="AH185" s="40" t="n">
        <f aca="false">ROUND((AJ185-AE185)/5*3+AE185,0)</f>
        <v>212328</v>
      </c>
      <c r="AI185" s="41" t="n">
        <f aca="false">ROUND((AJ185-AE185)/5*4+AE185,0)</f>
        <v>208866</v>
      </c>
      <c r="AJ185" s="44" t="n">
        <v>205405</v>
      </c>
      <c r="AK185" s="39" t="n">
        <f aca="false">ROUND((AO185-AJ185)/5*1+AJ185,0)</f>
        <v>202035</v>
      </c>
      <c r="AL185" s="40" t="n">
        <f aca="false">ROUND((AO185-AJ185)/5*2+AJ185,0)</f>
        <v>198665</v>
      </c>
      <c r="AM185" s="40" t="n">
        <f aca="false">ROUND((AO185-AJ185)/5*3+AJ185,0)</f>
        <v>195296</v>
      </c>
      <c r="AN185" s="41" t="n">
        <f aca="false">ROUND((AO185-AJ185)/5*4+AJ185,0)</f>
        <v>191926</v>
      </c>
      <c r="AO185" s="140" t="n">
        <f aca="false">ROUND(AJ185/AE185*AJ185*$AO$1735,0)</f>
        <v>188556</v>
      </c>
      <c r="AP185" s="39" t="n">
        <f aca="false">ROUND((AT185-AO185)/5*1+AO185,0)</f>
        <v>185335</v>
      </c>
      <c r="AQ185" s="40" t="n">
        <f aca="false">ROUND((AT185-AO185)/5*2+AO185,0)</f>
        <v>182115</v>
      </c>
      <c r="AR185" s="40" t="n">
        <f aca="false">ROUND((AT185-AO185)/5*3+AO185,0)</f>
        <v>178894</v>
      </c>
      <c r="AS185" s="41" t="n">
        <f aca="false">ROUND((AT185-AO185)/5*4+AO185,0)</f>
        <v>175674</v>
      </c>
      <c r="AT185" s="141" t="n">
        <f aca="false">ROUND(AO185/AJ185*AO185*$AT$1735,0)</f>
        <v>172453</v>
      </c>
      <c r="AU185" s="39" t="n">
        <f aca="false">ROUND((AY185-AT185)/5*1+AT185,0)</f>
        <v>169401</v>
      </c>
      <c r="AV185" s="40" t="n">
        <f aca="false">ROUND((AY185-AT185)/5*2+AT185,0)</f>
        <v>166349</v>
      </c>
      <c r="AW185" s="40" t="n">
        <f aca="false">ROUND((AY185-AT185)/5*3+AT185,0)</f>
        <v>163296</v>
      </c>
      <c r="AX185" s="41" t="n">
        <f aca="false">ROUND((AY185-AT185)/5*4+AT185,0)</f>
        <v>160244</v>
      </c>
      <c r="AY185" s="141" t="n">
        <v>157192</v>
      </c>
      <c r="AZ185" s="39" t="n">
        <f aca="false">ROUND((BD185-AY185)/5*1+AY185,0)</f>
        <v>154288</v>
      </c>
      <c r="BA185" s="40" t="n">
        <f aca="false">ROUND((BD185-AY185)/5*2+AY185,0)</f>
        <v>151384</v>
      </c>
      <c r="BB185" s="40" t="n">
        <f aca="false">ROUND((BD185-AY185)/5*3+AY185,0)</f>
        <v>148481</v>
      </c>
      <c r="BC185" s="41" t="n">
        <f aca="false">ROUND((BD185-AY185)/5*4+AY185,0)</f>
        <v>145577</v>
      </c>
      <c r="BD185" s="141" t="n">
        <v>142673</v>
      </c>
    </row>
    <row r="186" customFormat="false" ht="13.5" hidden="false" customHeight="false" outlineLevel="0" collapsed="false">
      <c r="B186" s="101" t="s">
        <v>2069</v>
      </c>
      <c r="C186" s="102" t="s">
        <v>2070</v>
      </c>
      <c r="D186" s="103" t="n">
        <v>2202</v>
      </c>
      <c r="E186" s="104" t="s">
        <v>2072</v>
      </c>
      <c r="F186" s="38" t="n">
        <v>183473</v>
      </c>
      <c r="G186" s="39" t="n">
        <f aca="false">ROUND((K186-F186)/5*1+F186,0)</f>
        <v>181999</v>
      </c>
      <c r="H186" s="40" t="n">
        <f aca="false">ROUND((K186-F186)/5*2+F186,0)</f>
        <v>180525</v>
      </c>
      <c r="I186" s="40" t="n">
        <f aca="false">ROUND((K186-F186)/5*3+F186,0)</f>
        <v>179052</v>
      </c>
      <c r="J186" s="41" t="n">
        <f aca="false">ROUND((K186-F186)/5*4+F186,0)</f>
        <v>177578</v>
      </c>
      <c r="K186" s="42" t="n">
        <v>176104</v>
      </c>
      <c r="L186" s="39" t="n">
        <f aca="false">ROUND((P186-K186)/5*1+K186,0)</f>
        <v>174466</v>
      </c>
      <c r="M186" s="40" t="n">
        <f aca="false">ROUND((P186-K186)/5*2+K186,0)</f>
        <v>172828</v>
      </c>
      <c r="N186" s="40" t="n">
        <f aca="false">ROUND((P186-K186)/5*3+K186,0)</f>
        <v>171189</v>
      </c>
      <c r="O186" s="41" t="n">
        <f aca="false">ROUND((P186-K186)/5*4+K186,0)</f>
        <v>169551</v>
      </c>
      <c r="P186" s="43" t="n">
        <v>167913</v>
      </c>
      <c r="Q186" s="39" t="n">
        <f aca="false">ROUND((U186-P186)/5*1+P186,0)</f>
        <v>166123</v>
      </c>
      <c r="R186" s="40" t="n">
        <f aca="false">ROUND((U186-P186)/5*2+P186,0)</f>
        <v>164334</v>
      </c>
      <c r="S186" s="40" t="n">
        <f aca="false">ROUND((U186-P186)/5*3+P186,0)</f>
        <v>162544</v>
      </c>
      <c r="T186" s="41" t="n">
        <f aca="false">ROUND((U186-P186)/5*4+P186,0)</f>
        <v>160755</v>
      </c>
      <c r="U186" s="43" t="n">
        <v>158965</v>
      </c>
      <c r="V186" s="39" t="n">
        <f aca="false">ROUND((Z186-U186)/5*1+U186,0)</f>
        <v>157130</v>
      </c>
      <c r="W186" s="40" t="n">
        <f aca="false">ROUND((Z186-U186)/5*2+U186,0)</f>
        <v>155294</v>
      </c>
      <c r="X186" s="40" t="n">
        <f aca="false">ROUND((Z186-U186)/5*3+U186,0)</f>
        <v>153459</v>
      </c>
      <c r="Y186" s="41" t="n">
        <f aca="false">ROUND((Z186-U186)/5*4+U186,0)</f>
        <v>151623</v>
      </c>
      <c r="Z186" s="43" t="n">
        <v>149788</v>
      </c>
      <c r="AA186" s="39" t="n">
        <f aca="false">ROUND((AE186-Z186)/5*1+Z186,0)</f>
        <v>147926</v>
      </c>
      <c r="AB186" s="40" t="n">
        <f aca="false">ROUND((AE186-Z186)/5*2+Z186,0)</f>
        <v>146065</v>
      </c>
      <c r="AC186" s="40" t="n">
        <f aca="false">ROUND((AE186-Z186)/5*3+Z186,0)</f>
        <v>144203</v>
      </c>
      <c r="AD186" s="41" t="n">
        <f aca="false">ROUND((AE186-Z186)/5*4+Z186,0)</f>
        <v>142342</v>
      </c>
      <c r="AE186" s="43" t="n">
        <v>140480</v>
      </c>
      <c r="AF186" s="39" t="n">
        <f aca="false">ROUND((AJ186-AE186)/5*1+AE186,0)</f>
        <v>138580</v>
      </c>
      <c r="AG186" s="40" t="n">
        <f aca="false">ROUND((AJ186-AE186)/5*2+AE186,0)</f>
        <v>136679</v>
      </c>
      <c r="AH186" s="40" t="n">
        <f aca="false">ROUND((AJ186-AE186)/5*3+AE186,0)</f>
        <v>134779</v>
      </c>
      <c r="AI186" s="41" t="n">
        <f aca="false">ROUND((AJ186-AE186)/5*4+AE186,0)</f>
        <v>132878</v>
      </c>
      <c r="AJ186" s="44" t="n">
        <v>130978</v>
      </c>
      <c r="AK186" s="39" t="n">
        <f aca="false">ROUND((AO186-AJ186)/5*1+AJ186,0)</f>
        <v>129092</v>
      </c>
      <c r="AL186" s="40" t="n">
        <f aca="false">ROUND((AO186-AJ186)/5*2+AJ186,0)</f>
        <v>127206</v>
      </c>
      <c r="AM186" s="40" t="n">
        <f aca="false">ROUND((AO186-AJ186)/5*3+AJ186,0)</f>
        <v>125319</v>
      </c>
      <c r="AN186" s="41" t="n">
        <f aca="false">ROUND((AO186-AJ186)/5*4+AJ186,0)</f>
        <v>123433</v>
      </c>
      <c r="AO186" s="140" t="n">
        <f aca="false">ROUND(AJ186/AE186*AJ186*$AO$1735,0)</f>
        <v>121547</v>
      </c>
      <c r="AP186" s="39" t="n">
        <f aca="false">ROUND((AT186-AO186)/5*1+AO186,0)</f>
        <v>119714</v>
      </c>
      <c r="AQ186" s="40" t="n">
        <f aca="false">ROUND((AT186-AO186)/5*2+AO186,0)</f>
        <v>117880</v>
      </c>
      <c r="AR186" s="40" t="n">
        <f aca="false">ROUND((AT186-AO186)/5*3+AO186,0)</f>
        <v>116047</v>
      </c>
      <c r="AS186" s="41" t="n">
        <f aca="false">ROUND((AT186-AO186)/5*4+AO186,0)</f>
        <v>114213</v>
      </c>
      <c r="AT186" s="141" t="n">
        <f aca="false">ROUND(AO186/AJ186*AO186*$AT$1735,0)</f>
        <v>112380</v>
      </c>
      <c r="AU186" s="39" t="n">
        <f aca="false">ROUND((AY186-AT186)/5*1+AT186,0)</f>
        <v>110615</v>
      </c>
      <c r="AV186" s="40" t="n">
        <f aca="false">ROUND((AY186-AT186)/5*2+AT186,0)</f>
        <v>108849</v>
      </c>
      <c r="AW186" s="40" t="n">
        <f aca="false">ROUND((AY186-AT186)/5*3+AT186,0)</f>
        <v>107084</v>
      </c>
      <c r="AX186" s="41" t="n">
        <f aca="false">ROUND((AY186-AT186)/5*4+AT186,0)</f>
        <v>105318</v>
      </c>
      <c r="AY186" s="141" t="n">
        <v>103553</v>
      </c>
      <c r="AZ186" s="39" t="n">
        <f aca="false">ROUND((BD186-AY186)/5*1+AY186,0)</f>
        <v>101845</v>
      </c>
      <c r="BA186" s="40" t="n">
        <f aca="false">ROUND((BD186-AY186)/5*2+AY186,0)</f>
        <v>100137</v>
      </c>
      <c r="BB186" s="40" t="n">
        <f aca="false">ROUND((BD186-AY186)/5*3+AY186,0)</f>
        <v>98430</v>
      </c>
      <c r="BC186" s="41" t="n">
        <f aca="false">ROUND((BD186-AY186)/5*4+AY186,0)</f>
        <v>96722</v>
      </c>
      <c r="BD186" s="141" t="n">
        <v>95014</v>
      </c>
    </row>
    <row r="187" customFormat="false" ht="13.5" hidden="false" customHeight="false" outlineLevel="0" collapsed="false">
      <c r="B187" s="101" t="s">
        <v>2069</v>
      </c>
      <c r="C187" s="102" t="s">
        <v>2070</v>
      </c>
      <c r="D187" s="103" t="n">
        <v>2203</v>
      </c>
      <c r="E187" s="104" t="s">
        <v>2073</v>
      </c>
      <c r="F187" s="38" t="n">
        <v>237615</v>
      </c>
      <c r="G187" s="39" t="n">
        <f aca="false">ROUND((K187-F187)/5*1+F187,0)</f>
        <v>235927</v>
      </c>
      <c r="H187" s="40" t="n">
        <f aca="false">ROUND((K187-F187)/5*2+F187,0)</f>
        <v>234240</v>
      </c>
      <c r="I187" s="40" t="n">
        <f aca="false">ROUND((K187-F187)/5*3+F187,0)</f>
        <v>232552</v>
      </c>
      <c r="J187" s="41" t="n">
        <f aca="false">ROUND((K187-F187)/5*4+F187,0)</f>
        <v>230865</v>
      </c>
      <c r="K187" s="42" t="n">
        <v>229177</v>
      </c>
      <c r="L187" s="39" t="n">
        <f aca="false">ROUND((P187-K187)/5*1+K187,0)</f>
        <v>227316</v>
      </c>
      <c r="M187" s="40" t="n">
        <f aca="false">ROUND((P187-K187)/5*2+K187,0)</f>
        <v>225455</v>
      </c>
      <c r="N187" s="40" t="n">
        <f aca="false">ROUND((P187-K187)/5*3+K187,0)</f>
        <v>223595</v>
      </c>
      <c r="O187" s="41" t="n">
        <f aca="false">ROUND((P187-K187)/5*4+K187,0)</f>
        <v>221734</v>
      </c>
      <c r="P187" s="43" t="n">
        <v>219873</v>
      </c>
      <c r="Q187" s="39" t="n">
        <f aca="false">ROUND((U187-P187)/5*1+P187,0)</f>
        <v>217716</v>
      </c>
      <c r="R187" s="40" t="n">
        <f aca="false">ROUND((U187-P187)/5*2+P187,0)</f>
        <v>215559</v>
      </c>
      <c r="S187" s="40" t="n">
        <f aca="false">ROUND((U187-P187)/5*3+P187,0)</f>
        <v>213402</v>
      </c>
      <c r="T187" s="41" t="n">
        <f aca="false">ROUND((U187-P187)/5*4+P187,0)</f>
        <v>211245</v>
      </c>
      <c r="U187" s="43" t="n">
        <v>209088</v>
      </c>
      <c r="V187" s="39" t="n">
        <f aca="false">ROUND((Z187-U187)/5*1+U187,0)</f>
        <v>206755</v>
      </c>
      <c r="W187" s="40" t="n">
        <f aca="false">ROUND((Z187-U187)/5*2+U187,0)</f>
        <v>204421</v>
      </c>
      <c r="X187" s="40" t="n">
        <f aca="false">ROUND((Z187-U187)/5*3+U187,0)</f>
        <v>202088</v>
      </c>
      <c r="Y187" s="41" t="n">
        <f aca="false">ROUND((Z187-U187)/5*4+U187,0)</f>
        <v>199754</v>
      </c>
      <c r="Z187" s="43" t="n">
        <v>197421</v>
      </c>
      <c r="AA187" s="39" t="n">
        <f aca="false">ROUND((AE187-Z187)/5*1+Z187,0)</f>
        <v>194981</v>
      </c>
      <c r="AB187" s="40" t="n">
        <f aca="false">ROUND((AE187-Z187)/5*2+Z187,0)</f>
        <v>192542</v>
      </c>
      <c r="AC187" s="40" t="n">
        <f aca="false">ROUND((AE187-Z187)/5*3+Z187,0)</f>
        <v>190102</v>
      </c>
      <c r="AD187" s="41" t="n">
        <f aca="false">ROUND((AE187-Z187)/5*4+Z187,0)</f>
        <v>187663</v>
      </c>
      <c r="AE187" s="43" t="n">
        <v>185223</v>
      </c>
      <c r="AF187" s="39" t="n">
        <f aca="false">ROUND((AJ187-AE187)/5*1+AE187,0)</f>
        <v>182727</v>
      </c>
      <c r="AG187" s="40" t="n">
        <f aca="false">ROUND((AJ187-AE187)/5*2+AE187,0)</f>
        <v>180231</v>
      </c>
      <c r="AH187" s="40" t="n">
        <f aca="false">ROUND((AJ187-AE187)/5*3+AE187,0)</f>
        <v>177736</v>
      </c>
      <c r="AI187" s="41" t="n">
        <f aca="false">ROUND((AJ187-AE187)/5*4+AE187,0)</f>
        <v>175240</v>
      </c>
      <c r="AJ187" s="44" t="n">
        <v>172744</v>
      </c>
      <c r="AK187" s="39" t="n">
        <f aca="false">ROUND((AO187-AJ187)/5*1+AJ187,0)</f>
        <v>170265</v>
      </c>
      <c r="AL187" s="40" t="n">
        <f aca="false">ROUND((AO187-AJ187)/5*2+AJ187,0)</f>
        <v>167787</v>
      </c>
      <c r="AM187" s="40" t="n">
        <f aca="false">ROUND((AO187-AJ187)/5*3+AJ187,0)</f>
        <v>165308</v>
      </c>
      <c r="AN187" s="41" t="n">
        <f aca="false">ROUND((AO187-AJ187)/5*4+AJ187,0)</f>
        <v>162830</v>
      </c>
      <c r="AO187" s="140" t="n">
        <f aca="false">ROUND(AJ187/AE187*AJ187*$AO$1735,0)</f>
        <v>160351</v>
      </c>
      <c r="AP187" s="39" t="n">
        <f aca="false">ROUND((AT187-AO187)/5*1+AO187,0)</f>
        <v>157941</v>
      </c>
      <c r="AQ187" s="40" t="n">
        <f aca="false">ROUND((AT187-AO187)/5*2+AO187,0)</f>
        <v>155531</v>
      </c>
      <c r="AR187" s="40" t="n">
        <f aca="false">ROUND((AT187-AO187)/5*3+AO187,0)</f>
        <v>153120</v>
      </c>
      <c r="AS187" s="41" t="n">
        <f aca="false">ROUND((AT187-AO187)/5*4+AO187,0)</f>
        <v>150710</v>
      </c>
      <c r="AT187" s="141" t="n">
        <f aca="false">ROUND(AO187/AJ187*AO187*$AT$1735,0)</f>
        <v>148300</v>
      </c>
      <c r="AU187" s="39" t="n">
        <f aca="false">ROUND((AY187-AT187)/5*1+AT187,0)</f>
        <v>145978</v>
      </c>
      <c r="AV187" s="40" t="n">
        <f aca="false">ROUND((AY187-AT187)/5*2+AT187,0)</f>
        <v>143656</v>
      </c>
      <c r="AW187" s="40" t="n">
        <f aca="false">ROUND((AY187-AT187)/5*3+AT187,0)</f>
        <v>141335</v>
      </c>
      <c r="AX187" s="41" t="n">
        <f aca="false">ROUND((AY187-AT187)/5*4+AT187,0)</f>
        <v>139013</v>
      </c>
      <c r="AY187" s="141" t="n">
        <v>136691</v>
      </c>
      <c r="AZ187" s="39" t="n">
        <f aca="false">ROUND((BD187-AY187)/5*1+AY187,0)</f>
        <v>134444</v>
      </c>
      <c r="BA187" s="40" t="n">
        <f aca="false">ROUND((BD187-AY187)/5*2+AY187,0)</f>
        <v>132197</v>
      </c>
      <c r="BB187" s="40" t="n">
        <f aca="false">ROUND((BD187-AY187)/5*3+AY187,0)</f>
        <v>129950</v>
      </c>
      <c r="BC187" s="41" t="n">
        <f aca="false">ROUND((BD187-AY187)/5*4+AY187,0)</f>
        <v>127703</v>
      </c>
      <c r="BD187" s="141" t="n">
        <v>125456</v>
      </c>
    </row>
    <row r="188" customFormat="false" ht="13.5" hidden="false" customHeight="false" outlineLevel="0" collapsed="false">
      <c r="B188" s="101" t="s">
        <v>2069</v>
      </c>
      <c r="C188" s="102" t="s">
        <v>2070</v>
      </c>
      <c r="D188" s="103" t="n">
        <v>2204</v>
      </c>
      <c r="E188" s="104" t="s">
        <v>2074</v>
      </c>
      <c r="F188" s="38" t="n">
        <v>36132</v>
      </c>
      <c r="G188" s="39" t="n">
        <f aca="false">ROUND((K188-F188)/5*1+F188,0)</f>
        <v>35647</v>
      </c>
      <c r="H188" s="40" t="n">
        <f aca="false">ROUND((K188-F188)/5*2+F188,0)</f>
        <v>35163</v>
      </c>
      <c r="I188" s="40" t="n">
        <f aca="false">ROUND((K188-F188)/5*3+F188,0)</f>
        <v>34678</v>
      </c>
      <c r="J188" s="41" t="n">
        <f aca="false">ROUND((K188-F188)/5*4+F188,0)</f>
        <v>34194</v>
      </c>
      <c r="K188" s="42" t="n">
        <v>33709</v>
      </c>
      <c r="L188" s="39" t="n">
        <f aca="false">ROUND((P188-K188)/5*1+K188,0)</f>
        <v>33260</v>
      </c>
      <c r="M188" s="40" t="n">
        <f aca="false">ROUND((P188-K188)/5*2+K188,0)</f>
        <v>32810</v>
      </c>
      <c r="N188" s="40" t="n">
        <f aca="false">ROUND((P188-K188)/5*3+K188,0)</f>
        <v>32361</v>
      </c>
      <c r="O188" s="41" t="n">
        <f aca="false">ROUND((P188-K188)/5*4+K188,0)</f>
        <v>31911</v>
      </c>
      <c r="P188" s="43" t="n">
        <v>31462</v>
      </c>
      <c r="Q188" s="39" t="n">
        <f aca="false">ROUND((U188-P188)/5*1+P188,0)</f>
        <v>31003</v>
      </c>
      <c r="R188" s="40" t="n">
        <f aca="false">ROUND((U188-P188)/5*2+P188,0)</f>
        <v>30544</v>
      </c>
      <c r="S188" s="40" t="n">
        <f aca="false">ROUND((U188-P188)/5*3+P188,0)</f>
        <v>30086</v>
      </c>
      <c r="T188" s="41" t="n">
        <f aca="false">ROUND((U188-P188)/5*4+P188,0)</f>
        <v>29627</v>
      </c>
      <c r="U188" s="43" t="n">
        <v>29168</v>
      </c>
      <c r="V188" s="39" t="n">
        <f aca="false">ROUND((Z188-U188)/5*1+U188,0)</f>
        <v>28715</v>
      </c>
      <c r="W188" s="40" t="n">
        <f aca="false">ROUND((Z188-U188)/5*2+U188,0)</f>
        <v>28263</v>
      </c>
      <c r="X188" s="40" t="n">
        <f aca="false">ROUND((Z188-U188)/5*3+U188,0)</f>
        <v>27810</v>
      </c>
      <c r="Y188" s="41" t="n">
        <f aca="false">ROUND((Z188-U188)/5*4+U188,0)</f>
        <v>27358</v>
      </c>
      <c r="Z188" s="43" t="n">
        <v>26905</v>
      </c>
      <c r="AA188" s="39" t="n">
        <f aca="false">ROUND((AE188-Z188)/5*1+Z188,0)</f>
        <v>26456</v>
      </c>
      <c r="AB188" s="40" t="n">
        <f aca="false">ROUND((AE188-Z188)/5*2+Z188,0)</f>
        <v>26008</v>
      </c>
      <c r="AC188" s="40" t="n">
        <f aca="false">ROUND((AE188-Z188)/5*3+Z188,0)</f>
        <v>25559</v>
      </c>
      <c r="AD188" s="41" t="n">
        <f aca="false">ROUND((AE188-Z188)/5*4+Z188,0)</f>
        <v>25111</v>
      </c>
      <c r="AE188" s="43" t="n">
        <v>24662</v>
      </c>
      <c r="AF188" s="39" t="n">
        <f aca="false">ROUND((AJ188-AE188)/5*1+AE188,0)</f>
        <v>24212</v>
      </c>
      <c r="AG188" s="40" t="n">
        <f aca="false">ROUND((AJ188-AE188)/5*2+AE188,0)</f>
        <v>23762</v>
      </c>
      <c r="AH188" s="40" t="n">
        <f aca="false">ROUND((AJ188-AE188)/5*3+AE188,0)</f>
        <v>23312</v>
      </c>
      <c r="AI188" s="41" t="n">
        <f aca="false">ROUND((AJ188-AE188)/5*4+AE188,0)</f>
        <v>22862</v>
      </c>
      <c r="AJ188" s="44" t="n">
        <v>22412</v>
      </c>
      <c r="AK188" s="39" t="n">
        <f aca="false">ROUND((AO188-AJ188)/5*1+AJ188,0)</f>
        <v>21984</v>
      </c>
      <c r="AL188" s="40" t="n">
        <f aca="false">ROUND((AO188-AJ188)/5*2+AJ188,0)</f>
        <v>21556</v>
      </c>
      <c r="AM188" s="40" t="n">
        <f aca="false">ROUND((AO188-AJ188)/5*3+AJ188,0)</f>
        <v>21128</v>
      </c>
      <c r="AN188" s="41" t="n">
        <f aca="false">ROUND((AO188-AJ188)/5*4+AJ188,0)</f>
        <v>20700</v>
      </c>
      <c r="AO188" s="140" t="n">
        <f aca="false">ROUND(AJ188/AE188*AJ188*$AO$1735,0)</f>
        <v>20272</v>
      </c>
      <c r="AP188" s="39" t="n">
        <f aca="false">ROUND((AT188-AO188)/5*1+AO188,0)</f>
        <v>19871</v>
      </c>
      <c r="AQ188" s="40" t="n">
        <f aca="false">ROUND((AT188-AO188)/5*2+AO188,0)</f>
        <v>19471</v>
      </c>
      <c r="AR188" s="40" t="n">
        <f aca="false">ROUND((AT188-AO188)/5*3+AO188,0)</f>
        <v>19070</v>
      </c>
      <c r="AS188" s="41" t="n">
        <f aca="false">ROUND((AT188-AO188)/5*4+AO188,0)</f>
        <v>18670</v>
      </c>
      <c r="AT188" s="141" t="n">
        <f aca="false">ROUND(AO188/AJ188*AO188*$AT$1735,0)</f>
        <v>18269</v>
      </c>
      <c r="AU188" s="39" t="n">
        <f aca="false">ROUND((AY188-AT188)/5*1+AT188,0)</f>
        <v>17897</v>
      </c>
      <c r="AV188" s="40" t="n">
        <f aca="false">ROUND((AY188-AT188)/5*2+AT188,0)</f>
        <v>17525</v>
      </c>
      <c r="AW188" s="40" t="n">
        <f aca="false">ROUND((AY188-AT188)/5*3+AT188,0)</f>
        <v>17152</v>
      </c>
      <c r="AX188" s="41" t="n">
        <f aca="false">ROUND((AY188-AT188)/5*4+AT188,0)</f>
        <v>16780</v>
      </c>
      <c r="AY188" s="141" t="n">
        <v>16408</v>
      </c>
      <c r="AZ188" s="39" t="n">
        <f aca="false">ROUND((BD188-AY188)/5*1+AY188,0)</f>
        <v>16061</v>
      </c>
      <c r="BA188" s="40" t="n">
        <f aca="false">ROUND((BD188-AY188)/5*2+AY188,0)</f>
        <v>15714</v>
      </c>
      <c r="BB188" s="40" t="n">
        <f aca="false">ROUND((BD188-AY188)/5*3+AY188,0)</f>
        <v>15368</v>
      </c>
      <c r="BC188" s="41" t="n">
        <f aca="false">ROUND((BD188-AY188)/5*4+AY188,0)</f>
        <v>15021</v>
      </c>
      <c r="BD188" s="141" t="n">
        <v>14674</v>
      </c>
    </row>
    <row r="189" customFormat="false" ht="13.5" hidden="false" customHeight="false" outlineLevel="0" collapsed="false">
      <c r="B189" s="101" t="s">
        <v>2069</v>
      </c>
      <c r="C189" s="102" t="s">
        <v>2070</v>
      </c>
      <c r="D189" s="103" t="n">
        <v>2205</v>
      </c>
      <c r="E189" s="104" t="s">
        <v>2075</v>
      </c>
      <c r="F189" s="38" t="n">
        <v>58421</v>
      </c>
      <c r="G189" s="39" t="n">
        <f aca="false">ROUND((K189-F189)/5*1+F189,0)</f>
        <v>57655</v>
      </c>
      <c r="H189" s="40" t="n">
        <f aca="false">ROUND((K189-F189)/5*2+F189,0)</f>
        <v>56889</v>
      </c>
      <c r="I189" s="40" t="n">
        <f aca="false">ROUND((K189-F189)/5*3+F189,0)</f>
        <v>56124</v>
      </c>
      <c r="J189" s="41" t="n">
        <f aca="false">ROUND((K189-F189)/5*4+F189,0)</f>
        <v>55358</v>
      </c>
      <c r="K189" s="42" t="n">
        <v>54592</v>
      </c>
      <c r="L189" s="39" t="n">
        <f aca="false">ROUND((P189-K189)/5*1+K189,0)</f>
        <v>53854</v>
      </c>
      <c r="M189" s="40" t="n">
        <f aca="false">ROUND((P189-K189)/5*2+K189,0)</f>
        <v>53116</v>
      </c>
      <c r="N189" s="40" t="n">
        <f aca="false">ROUND((P189-K189)/5*3+K189,0)</f>
        <v>52379</v>
      </c>
      <c r="O189" s="41" t="n">
        <f aca="false">ROUND((P189-K189)/5*4+K189,0)</f>
        <v>51641</v>
      </c>
      <c r="P189" s="43" t="n">
        <v>50903</v>
      </c>
      <c r="Q189" s="39" t="n">
        <f aca="false">ROUND((U189-P189)/5*1+P189,0)</f>
        <v>50143</v>
      </c>
      <c r="R189" s="40" t="n">
        <f aca="false">ROUND((U189-P189)/5*2+P189,0)</f>
        <v>49383</v>
      </c>
      <c r="S189" s="40" t="n">
        <f aca="false">ROUND((U189-P189)/5*3+P189,0)</f>
        <v>48622</v>
      </c>
      <c r="T189" s="41" t="n">
        <f aca="false">ROUND((U189-P189)/5*4+P189,0)</f>
        <v>47862</v>
      </c>
      <c r="U189" s="43" t="n">
        <v>47102</v>
      </c>
      <c r="V189" s="39" t="n">
        <f aca="false">ROUND((Z189-U189)/5*1+U189,0)</f>
        <v>46357</v>
      </c>
      <c r="W189" s="40" t="n">
        <f aca="false">ROUND((Z189-U189)/5*2+U189,0)</f>
        <v>45612</v>
      </c>
      <c r="X189" s="40" t="n">
        <f aca="false">ROUND((Z189-U189)/5*3+U189,0)</f>
        <v>44868</v>
      </c>
      <c r="Y189" s="41" t="n">
        <f aca="false">ROUND((Z189-U189)/5*4+U189,0)</f>
        <v>44123</v>
      </c>
      <c r="Z189" s="43" t="n">
        <v>43378</v>
      </c>
      <c r="AA189" s="39" t="n">
        <f aca="false">ROUND((AE189-Z189)/5*1+Z189,0)</f>
        <v>42664</v>
      </c>
      <c r="AB189" s="40" t="n">
        <f aca="false">ROUND((AE189-Z189)/5*2+Z189,0)</f>
        <v>41950</v>
      </c>
      <c r="AC189" s="40" t="n">
        <f aca="false">ROUND((AE189-Z189)/5*3+Z189,0)</f>
        <v>41236</v>
      </c>
      <c r="AD189" s="41" t="n">
        <f aca="false">ROUND((AE189-Z189)/5*4+Z189,0)</f>
        <v>40522</v>
      </c>
      <c r="AE189" s="43" t="n">
        <v>39808</v>
      </c>
      <c r="AF189" s="39" t="n">
        <f aca="false">ROUND((AJ189-AE189)/5*1+AE189,0)</f>
        <v>39118</v>
      </c>
      <c r="AG189" s="40" t="n">
        <f aca="false">ROUND((AJ189-AE189)/5*2+AE189,0)</f>
        <v>38428</v>
      </c>
      <c r="AH189" s="40" t="n">
        <f aca="false">ROUND((AJ189-AE189)/5*3+AE189,0)</f>
        <v>37738</v>
      </c>
      <c r="AI189" s="41" t="n">
        <f aca="false">ROUND((AJ189-AE189)/5*4+AE189,0)</f>
        <v>37048</v>
      </c>
      <c r="AJ189" s="44" t="n">
        <v>36358</v>
      </c>
      <c r="AK189" s="39" t="n">
        <f aca="false">ROUND((AO189-AJ189)/5*1+AJ189,0)</f>
        <v>35697</v>
      </c>
      <c r="AL189" s="40" t="n">
        <f aca="false">ROUND((AO189-AJ189)/5*2+AJ189,0)</f>
        <v>35036</v>
      </c>
      <c r="AM189" s="40" t="n">
        <f aca="false">ROUND((AO189-AJ189)/5*3+AJ189,0)</f>
        <v>34374</v>
      </c>
      <c r="AN189" s="41" t="n">
        <f aca="false">ROUND((AO189-AJ189)/5*4+AJ189,0)</f>
        <v>33713</v>
      </c>
      <c r="AO189" s="140" t="n">
        <f aca="false">ROUND(AJ189/AE189*AJ189*$AO$1735,0)</f>
        <v>33052</v>
      </c>
      <c r="AP189" s="39" t="n">
        <f aca="false">ROUND((AT189-AO189)/5*1+AO189,0)</f>
        <v>32429</v>
      </c>
      <c r="AQ189" s="40" t="n">
        <f aca="false">ROUND((AT189-AO189)/5*2+AO189,0)</f>
        <v>31806</v>
      </c>
      <c r="AR189" s="40" t="n">
        <f aca="false">ROUND((AT189-AO189)/5*3+AO189,0)</f>
        <v>31182</v>
      </c>
      <c r="AS189" s="41" t="n">
        <f aca="false">ROUND((AT189-AO189)/5*4+AO189,0)</f>
        <v>30559</v>
      </c>
      <c r="AT189" s="141" t="n">
        <f aca="false">ROUND(AO189/AJ189*AO189*$AT$1735,0)</f>
        <v>29936</v>
      </c>
      <c r="AU189" s="39" t="n">
        <f aca="false">ROUND((AY189-AT189)/5*1+AT189,0)</f>
        <v>29353</v>
      </c>
      <c r="AV189" s="40" t="n">
        <f aca="false">ROUND((AY189-AT189)/5*2+AT189,0)</f>
        <v>28770</v>
      </c>
      <c r="AW189" s="40" t="n">
        <f aca="false">ROUND((AY189-AT189)/5*3+AT189,0)</f>
        <v>28188</v>
      </c>
      <c r="AX189" s="41" t="n">
        <f aca="false">ROUND((AY189-AT189)/5*4+AT189,0)</f>
        <v>27605</v>
      </c>
      <c r="AY189" s="141" t="n">
        <v>27022</v>
      </c>
      <c r="AZ189" s="39" t="n">
        <f aca="false">ROUND((BD189-AY189)/5*1+AY189,0)</f>
        <v>26475</v>
      </c>
      <c r="BA189" s="40" t="n">
        <f aca="false">ROUND((BD189-AY189)/5*2+AY189,0)</f>
        <v>25928</v>
      </c>
      <c r="BB189" s="40" t="n">
        <f aca="false">ROUND((BD189-AY189)/5*3+AY189,0)</f>
        <v>25382</v>
      </c>
      <c r="BC189" s="41" t="n">
        <f aca="false">ROUND((BD189-AY189)/5*4+AY189,0)</f>
        <v>24835</v>
      </c>
      <c r="BD189" s="141" t="n">
        <v>24288</v>
      </c>
    </row>
    <row r="190" customFormat="false" ht="13.5" hidden="false" customHeight="false" outlineLevel="0" collapsed="false">
      <c r="B190" s="101" t="s">
        <v>2069</v>
      </c>
      <c r="C190" s="102" t="s">
        <v>2070</v>
      </c>
      <c r="D190" s="103" t="n">
        <v>2206</v>
      </c>
      <c r="E190" s="104" t="s">
        <v>2076</v>
      </c>
      <c r="F190" s="38" t="n">
        <v>66110</v>
      </c>
      <c r="G190" s="39" t="n">
        <f aca="false">ROUND((K190-F190)/5*1+F190,0)</f>
        <v>65617</v>
      </c>
      <c r="H190" s="40" t="n">
        <f aca="false">ROUND((K190-F190)/5*2+F190,0)</f>
        <v>65123</v>
      </c>
      <c r="I190" s="40" t="n">
        <f aca="false">ROUND((K190-F190)/5*3+F190,0)</f>
        <v>64630</v>
      </c>
      <c r="J190" s="41" t="n">
        <f aca="false">ROUND((K190-F190)/5*4+F190,0)</f>
        <v>64136</v>
      </c>
      <c r="K190" s="42" t="n">
        <v>63643</v>
      </c>
      <c r="L190" s="39" t="n">
        <f aca="false">ROUND((P190-K190)/5*1+K190,0)</f>
        <v>63090</v>
      </c>
      <c r="M190" s="40" t="n">
        <f aca="false">ROUND((P190-K190)/5*2+K190,0)</f>
        <v>62538</v>
      </c>
      <c r="N190" s="40" t="n">
        <f aca="false">ROUND((P190-K190)/5*3+K190,0)</f>
        <v>61985</v>
      </c>
      <c r="O190" s="41" t="n">
        <f aca="false">ROUND((P190-K190)/5*4+K190,0)</f>
        <v>61433</v>
      </c>
      <c r="P190" s="43" t="n">
        <v>60880</v>
      </c>
      <c r="Q190" s="39" t="n">
        <f aca="false">ROUND((U190-P190)/5*1+P190,0)</f>
        <v>60256</v>
      </c>
      <c r="R190" s="40" t="n">
        <f aca="false">ROUND((U190-P190)/5*2+P190,0)</f>
        <v>59632</v>
      </c>
      <c r="S190" s="40" t="n">
        <f aca="false">ROUND((U190-P190)/5*3+P190,0)</f>
        <v>59007</v>
      </c>
      <c r="T190" s="41" t="n">
        <f aca="false">ROUND((U190-P190)/5*4+P190,0)</f>
        <v>58383</v>
      </c>
      <c r="U190" s="43" t="n">
        <v>57759</v>
      </c>
      <c r="V190" s="39" t="n">
        <f aca="false">ROUND((Z190-U190)/5*1+U190,0)</f>
        <v>57093</v>
      </c>
      <c r="W190" s="40" t="n">
        <f aca="false">ROUND((Z190-U190)/5*2+U190,0)</f>
        <v>56428</v>
      </c>
      <c r="X190" s="40" t="n">
        <f aca="false">ROUND((Z190-U190)/5*3+U190,0)</f>
        <v>55762</v>
      </c>
      <c r="Y190" s="41" t="n">
        <f aca="false">ROUND((Z190-U190)/5*4+U190,0)</f>
        <v>55097</v>
      </c>
      <c r="Z190" s="43" t="n">
        <v>54431</v>
      </c>
      <c r="AA190" s="39" t="n">
        <f aca="false">ROUND((AE190-Z190)/5*1+Z190,0)</f>
        <v>53751</v>
      </c>
      <c r="AB190" s="40" t="n">
        <f aca="false">ROUND((AE190-Z190)/5*2+Z190,0)</f>
        <v>53071</v>
      </c>
      <c r="AC190" s="40" t="n">
        <f aca="false">ROUND((AE190-Z190)/5*3+Z190,0)</f>
        <v>52391</v>
      </c>
      <c r="AD190" s="41" t="n">
        <f aca="false">ROUND((AE190-Z190)/5*4+Z190,0)</f>
        <v>51711</v>
      </c>
      <c r="AE190" s="43" t="n">
        <v>51031</v>
      </c>
      <c r="AF190" s="39" t="n">
        <f aca="false">ROUND((AJ190-AE190)/5*1+AE190,0)</f>
        <v>50334</v>
      </c>
      <c r="AG190" s="40" t="n">
        <f aca="false">ROUND((AJ190-AE190)/5*2+AE190,0)</f>
        <v>49637</v>
      </c>
      <c r="AH190" s="40" t="n">
        <f aca="false">ROUND((AJ190-AE190)/5*3+AE190,0)</f>
        <v>48939</v>
      </c>
      <c r="AI190" s="41" t="n">
        <f aca="false">ROUND((AJ190-AE190)/5*4+AE190,0)</f>
        <v>48242</v>
      </c>
      <c r="AJ190" s="44" t="n">
        <v>47545</v>
      </c>
      <c r="AK190" s="39" t="n">
        <f aca="false">ROUND((AO190-AJ190)/5*1+AJ190,0)</f>
        <v>46854</v>
      </c>
      <c r="AL190" s="40" t="n">
        <f aca="false">ROUND((AO190-AJ190)/5*2+AJ190,0)</f>
        <v>46163</v>
      </c>
      <c r="AM190" s="40" t="n">
        <f aca="false">ROUND((AO190-AJ190)/5*3+AJ190,0)</f>
        <v>45472</v>
      </c>
      <c r="AN190" s="41" t="n">
        <f aca="false">ROUND((AO190-AJ190)/5*4+AJ190,0)</f>
        <v>44781</v>
      </c>
      <c r="AO190" s="140" t="n">
        <f aca="false">ROUND(AJ190/AE190*AJ190*$AO$1735,0)</f>
        <v>44090</v>
      </c>
      <c r="AP190" s="39" t="n">
        <f aca="false">ROUND((AT190-AO190)/5*1+AO190,0)</f>
        <v>43419</v>
      </c>
      <c r="AQ190" s="40" t="n">
        <f aca="false">ROUND((AT190-AO190)/5*2+AO190,0)</f>
        <v>42748</v>
      </c>
      <c r="AR190" s="40" t="n">
        <f aca="false">ROUND((AT190-AO190)/5*3+AO190,0)</f>
        <v>42078</v>
      </c>
      <c r="AS190" s="41" t="n">
        <f aca="false">ROUND((AT190-AO190)/5*4+AO190,0)</f>
        <v>41407</v>
      </c>
      <c r="AT190" s="141" t="n">
        <f aca="false">ROUND(AO190/AJ190*AO190*$AT$1735,0)</f>
        <v>40736</v>
      </c>
      <c r="AU190" s="39" t="n">
        <f aca="false">ROUND((AY190-AT190)/5*1+AT190,0)</f>
        <v>40091</v>
      </c>
      <c r="AV190" s="40" t="n">
        <f aca="false">ROUND((AY190-AT190)/5*2+AT190,0)</f>
        <v>39446</v>
      </c>
      <c r="AW190" s="40" t="n">
        <f aca="false">ROUND((AY190-AT190)/5*3+AT190,0)</f>
        <v>38800</v>
      </c>
      <c r="AX190" s="41" t="n">
        <f aca="false">ROUND((AY190-AT190)/5*4+AT190,0)</f>
        <v>38155</v>
      </c>
      <c r="AY190" s="141" t="n">
        <v>37510</v>
      </c>
      <c r="AZ190" s="39" t="n">
        <f aca="false">ROUND((BD190-AY190)/5*1+AY190,0)</f>
        <v>36887</v>
      </c>
      <c r="BA190" s="40" t="n">
        <f aca="false">ROUND((BD190-AY190)/5*2+AY190,0)</f>
        <v>36263</v>
      </c>
      <c r="BB190" s="40" t="n">
        <f aca="false">ROUND((BD190-AY190)/5*3+AY190,0)</f>
        <v>35640</v>
      </c>
      <c r="BC190" s="41" t="n">
        <f aca="false">ROUND((BD190-AY190)/5*4+AY190,0)</f>
        <v>35016</v>
      </c>
      <c r="BD190" s="141" t="n">
        <v>34393</v>
      </c>
    </row>
    <row r="191" customFormat="false" ht="13.5" hidden="false" customHeight="false" outlineLevel="0" collapsed="false">
      <c r="B191" s="101" t="s">
        <v>2069</v>
      </c>
      <c r="C191" s="102" t="s">
        <v>2070</v>
      </c>
      <c r="D191" s="103" t="n">
        <v>2207</v>
      </c>
      <c r="E191" s="104" t="s">
        <v>2077</v>
      </c>
      <c r="F191" s="38" t="n">
        <v>41258</v>
      </c>
      <c r="G191" s="39" t="n">
        <f aca="false">ROUND((K191-F191)/5*1+F191,0)</f>
        <v>41029</v>
      </c>
      <c r="H191" s="40" t="n">
        <f aca="false">ROUND((K191-F191)/5*2+F191,0)</f>
        <v>40801</v>
      </c>
      <c r="I191" s="40" t="n">
        <f aca="false">ROUND((K191-F191)/5*3+F191,0)</f>
        <v>40572</v>
      </c>
      <c r="J191" s="41" t="n">
        <f aca="false">ROUND((K191-F191)/5*4+F191,0)</f>
        <v>40344</v>
      </c>
      <c r="K191" s="42" t="n">
        <v>40115</v>
      </c>
      <c r="L191" s="39" t="n">
        <f aca="false">ROUND((P191-K191)/5*1+K191,0)</f>
        <v>39878</v>
      </c>
      <c r="M191" s="40" t="n">
        <f aca="false">ROUND((P191-K191)/5*2+K191,0)</f>
        <v>39640</v>
      </c>
      <c r="N191" s="40" t="n">
        <f aca="false">ROUND((P191-K191)/5*3+K191,0)</f>
        <v>39403</v>
      </c>
      <c r="O191" s="41" t="n">
        <f aca="false">ROUND((P191-K191)/5*4+K191,0)</f>
        <v>39165</v>
      </c>
      <c r="P191" s="43" t="n">
        <v>38928</v>
      </c>
      <c r="Q191" s="39" t="n">
        <f aca="false">ROUND((U191-P191)/5*1+P191,0)</f>
        <v>38647</v>
      </c>
      <c r="R191" s="40" t="n">
        <f aca="false">ROUND((U191-P191)/5*2+P191,0)</f>
        <v>38366</v>
      </c>
      <c r="S191" s="40" t="n">
        <f aca="false">ROUND((U191-P191)/5*3+P191,0)</f>
        <v>38086</v>
      </c>
      <c r="T191" s="41" t="n">
        <f aca="false">ROUND((U191-P191)/5*4+P191,0)</f>
        <v>37805</v>
      </c>
      <c r="U191" s="43" t="n">
        <v>37524</v>
      </c>
      <c r="V191" s="39" t="n">
        <f aca="false">ROUND((Z191-U191)/5*1+U191,0)</f>
        <v>37230</v>
      </c>
      <c r="W191" s="40" t="n">
        <f aca="false">ROUND((Z191-U191)/5*2+U191,0)</f>
        <v>36935</v>
      </c>
      <c r="X191" s="40" t="n">
        <f aca="false">ROUND((Z191-U191)/5*3+U191,0)</f>
        <v>36641</v>
      </c>
      <c r="Y191" s="41" t="n">
        <f aca="false">ROUND((Z191-U191)/5*4+U191,0)</f>
        <v>36346</v>
      </c>
      <c r="Z191" s="43" t="n">
        <v>36052</v>
      </c>
      <c r="AA191" s="39" t="n">
        <f aca="false">ROUND((AE191-Z191)/5*1+Z191,0)</f>
        <v>35743</v>
      </c>
      <c r="AB191" s="40" t="n">
        <f aca="false">ROUND((AE191-Z191)/5*2+Z191,0)</f>
        <v>35434</v>
      </c>
      <c r="AC191" s="40" t="n">
        <f aca="false">ROUND((AE191-Z191)/5*3+Z191,0)</f>
        <v>35126</v>
      </c>
      <c r="AD191" s="41" t="n">
        <f aca="false">ROUND((AE191-Z191)/5*4+Z191,0)</f>
        <v>34817</v>
      </c>
      <c r="AE191" s="43" t="n">
        <v>34508</v>
      </c>
      <c r="AF191" s="39" t="n">
        <f aca="false">ROUND((AJ191-AE191)/5*1+AE191,0)</f>
        <v>34185</v>
      </c>
      <c r="AG191" s="40" t="n">
        <f aca="false">ROUND((AJ191-AE191)/5*2+AE191,0)</f>
        <v>33861</v>
      </c>
      <c r="AH191" s="40" t="n">
        <f aca="false">ROUND((AJ191-AE191)/5*3+AE191,0)</f>
        <v>33538</v>
      </c>
      <c r="AI191" s="41" t="n">
        <f aca="false">ROUND((AJ191-AE191)/5*4+AE191,0)</f>
        <v>33214</v>
      </c>
      <c r="AJ191" s="44" t="n">
        <v>32891</v>
      </c>
      <c r="AK191" s="39" t="n">
        <f aca="false">ROUND((AO191-AJ191)/5*1+AJ191,0)</f>
        <v>32553</v>
      </c>
      <c r="AL191" s="40" t="n">
        <f aca="false">ROUND((AO191-AJ191)/5*2+AJ191,0)</f>
        <v>32216</v>
      </c>
      <c r="AM191" s="40" t="n">
        <f aca="false">ROUND((AO191-AJ191)/5*3+AJ191,0)</f>
        <v>31878</v>
      </c>
      <c r="AN191" s="41" t="n">
        <f aca="false">ROUND((AO191-AJ191)/5*4+AJ191,0)</f>
        <v>31541</v>
      </c>
      <c r="AO191" s="140" t="n">
        <f aca="false">ROUND(AJ191/AE191*AJ191*$AO$1735,0)</f>
        <v>31203</v>
      </c>
      <c r="AP191" s="39" t="n">
        <f aca="false">ROUND((AT191-AO191)/5*1+AO191,0)</f>
        <v>30861</v>
      </c>
      <c r="AQ191" s="40" t="n">
        <f aca="false">ROUND((AT191-AO191)/5*2+AO191,0)</f>
        <v>30519</v>
      </c>
      <c r="AR191" s="40" t="n">
        <f aca="false">ROUND((AT191-AO191)/5*3+AO191,0)</f>
        <v>30177</v>
      </c>
      <c r="AS191" s="41" t="n">
        <f aca="false">ROUND((AT191-AO191)/5*4+AO191,0)</f>
        <v>29835</v>
      </c>
      <c r="AT191" s="141" t="n">
        <f aca="false">ROUND(AO191/AJ191*AO191*$AT$1735,0)</f>
        <v>29493</v>
      </c>
      <c r="AU191" s="39" t="n">
        <f aca="false">ROUND((AY191-AT191)/5*1+AT191,0)</f>
        <v>29151</v>
      </c>
      <c r="AV191" s="40" t="n">
        <f aca="false">ROUND((AY191-AT191)/5*2+AT191,0)</f>
        <v>28809</v>
      </c>
      <c r="AW191" s="40" t="n">
        <f aca="false">ROUND((AY191-AT191)/5*3+AT191,0)</f>
        <v>28466</v>
      </c>
      <c r="AX191" s="41" t="n">
        <f aca="false">ROUND((AY191-AT191)/5*4+AT191,0)</f>
        <v>28124</v>
      </c>
      <c r="AY191" s="141" t="n">
        <v>27782</v>
      </c>
      <c r="AZ191" s="39" t="n">
        <f aca="false">ROUND((BD191-AY191)/5*1+AY191,0)</f>
        <v>27437</v>
      </c>
      <c r="BA191" s="40" t="n">
        <f aca="false">ROUND((BD191-AY191)/5*2+AY191,0)</f>
        <v>27093</v>
      </c>
      <c r="BB191" s="40" t="n">
        <f aca="false">ROUND((BD191-AY191)/5*3+AY191,0)</f>
        <v>26748</v>
      </c>
      <c r="BC191" s="41" t="n">
        <f aca="false">ROUND((BD191-AY191)/5*4+AY191,0)</f>
        <v>26404</v>
      </c>
      <c r="BD191" s="141" t="n">
        <v>26059</v>
      </c>
    </row>
    <row r="192" customFormat="false" ht="13.5" hidden="false" customHeight="false" outlineLevel="0" collapsed="false">
      <c r="B192" s="101" t="s">
        <v>2069</v>
      </c>
      <c r="C192" s="102" t="s">
        <v>2070</v>
      </c>
      <c r="D192" s="103" t="n">
        <v>2208</v>
      </c>
      <c r="E192" s="104" t="s">
        <v>2078</v>
      </c>
      <c r="F192" s="38" t="n">
        <v>61066</v>
      </c>
      <c r="G192" s="39" t="n">
        <f aca="false">ROUND((K192-F192)/5*1+F192,0)</f>
        <v>60464</v>
      </c>
      <c r="H192" s="40" t="n">
        <f aca="false">ROUND((K192-F192)/5*2+F192,0)</f>
        <v>59862</v>
      </c>
      <c r="I192" s="40" t="n">
        <f aca="false">ROUND((K192-F192)/5*3+F192,0)</f>
        <v>59259</v>
      </c>
      <c r="J192" s="41" t="n">
        <f aca="false">ROUND((K192-F192)/5*4+F192,0)</f>
        <v>58657</v>
      </c>
      <c r="K192" s="42" t="n">
        <v>58055</v>
      </c>
      <c r="L192" s="39" t="n">
        <f aca="false">ROUND((P192-K192)/5*1+K192,0)</f>
        <v>57459</v>
      </c>
      <c r="M192" s="40" t="n">
        <f aca="false">ROUND((P192-K192)/5*2+K192,0)</f>
        <v>56863</v>
      </c>
      <c r="N192" s="40" t="n">
        <f aca="false">ROUND((P192-K192)/5*3+K192,0)</f>
        <v>56266</v>
      </c>
      <c r="O192" s="41" t="n">
        <f aca="false">ROUND((P192-K192)/5*4+K192,0)</f>
        <v>55670</v>
      </c>
      <c r="P192" s="43" t="n">
        <v>55074</v>
      </c>
      <c r="Q192" s="39" t="n">
        <f aca="false">ROUND((U192-P192)/5*1+P192,0)</f>
        <v>54421</v>
      </c>
      <c r="R192" s="40" t="n">
        <f aca="false">ROUND((U192-P192)/5*2+P192,0)</f>
        <v>53768</v>
      </c>
      <c r="S192" s="40" t="n">
        <f aca="false">ROUND((U192-P192)/5*3+P192,0)</f>
        <v>53115</v>
      </c>
      <c r="T192" s="41" t="n">
        <f aca="false">ROUND((U192-P192)/5*4+P192,0)</f>
        <v>52462</v>
      </c>
      <c r="U192" s="43" t="n">
        <v>51809</v>
      </c>
      <c r="V192" s="39" t="n">
        <f aca="false">ROUND((Z192-U192)/5*1+U192,0)</f>
        <v>51131</v>
      </c>
      <c r="W192" s="40" t="n">
        <f aca="false">ROUND((Z192-U192)/5*2+U192,0)</f>
        <v>50453</v>
      </c>
      <c r="X192" s="40" t="n">
        <f aca="false">ROUND((Z192-U192)/5*3+U192,0)</f>
        <v>49775</v>
      </c>
      <c r="Y192" s="41" t="n">
        <f aca="false">ROUND((Z192-U192)/5*4+U192,0)</f>
        <v>49097</v>
      </c>
      <c r="Z192" s="43" t="n">
        <v>48419</v>
      </c>
      <c r="AA192" s="39" t="n">
        <f aca="false">ROUND((AE192-Z192)/5*1+Z192,0)</f>
        <v>47738</v>
      </c>
      <c r="AB192" s="40" t="n">
        <f aca="false">ROUND((AE192-Z192)/5*2+Z192,0)</f>
        <v>47057</v>
      </c>
      <c r="AC192" s="40" t="n">
        <f aca="false">ROUND((AE192-Z192)/5*3+Z192,0)</f>
        <v>46376</v>
      </c>
      <c r="AD192" s="41" t="n">
        <f aca="false">ROUND((AE192-Z192)/5*4+Z192,0)</f>
        <v>45695</v>
      </c>
      <c r="AE192" s="43" t="n">
        <v>45014</v>
      </c>
      <c r="AF192" s="39" t="n">
        <f aca="false">ROUND((AJ192-AE192)/5*1+AE192,0)</f>
        <v>44331</v>
      </c>
      <c r="AG192" s="40" t="n">
        <f aca="false">ROUND((AJ192-AE192)/5*2+AE192,0)</f>
        <v>43648</v>
      </c>
      <c r="AH192" s="40" t="n">
        <f aca="false">ROUND((AJ192-AE192)/5*3+AE192,0)</f>
        <v>42965</v>
      </c>
      <c r="AI192" s="41" t="n">
        <f aca="false">ROUND((AJ192-AE192)/5*4+AE192,0)</f>
        <v>42282</v>
      </c>
      <c r="AJ192" s="44" t="n">
        <v>41599</v>
      </c>
      <c r="AK192" s="39" t="n">
        <f aca="false">ROUND((AO192-AJ192)/5*1+AJ192,0)</f>
        <v>40932</v>
      </c>
      <c r="AL192" s="40" t="n">
        <f aca="false">ROUND((AO192-AJ192)/5*2+AJ192,0)</f>
        <v>40265</v>
      </c>
      <c r="AM192" s="40" t="n">
        <f aca="false">ROUND((AO192-AJ192)/5*3+AJ192,0)</f>
        <v>39597</v>
      </c>
      <c r="AN192" s="41" t="n">
        <f aca="false">ROUND((AO192-AJ192)/5*4+AJ192,0)</f>
        <v>38930</v>
      </c>
      <c r="AO192" s="140" t="n">
        <f aca="false">ROUND(AJ192/AE192*AJ192*$AO$1735,0)</f>
        <v>38263</v>
      </c>
      <c r="AP192" s="39" t="n">
        <f aca="false">ROUND((AT192-AO192)/5*1+AO192,0)</f>
        <v>37623</v>
      </c>
      <c r="AQ192" s="40" t="n">
        <f aca="false">ROUND((AT192-AO192)/5*2+AO192,0)</f>
        <v>36984</v>
      </c>
      <c r="AR192" s="40" t="n">
        <f aca="false">ROUND((AT192-AO192)/5*3+AO192,0)</f>
        <v>36344</v>
      </c>
      <c r="AS192" s="41" t="n">
        <f aca="false">ROUND((AT192-AO192)/5*4+AO192,0)</f>
        <v>35705</v>
      </c>
      <c r="AT192" s="141" t="n">
        <f aca="false">ROUND(AO192/AJ192*AO192*$AT$1735,0)</f>
        <v>35065</v>
      </c>
      <c r="AU192" s="39" t="n">
        <f aca="false">ROUND((AY192-AT192)/5*1+AT192,0)</f>
        <v>34457</v>
      </c>
      <c r="AV192" s="40" t="n">
        <f aca="false">ROUND((AY192-AT192)/5*2+AT192,0)</f>
        <v>33849</v>
      </c>
      <c r="AW192" s="40" t="n">
        <f aca="false">ROUND((AY192-AT192)/5*3+AT192,0)</f>
        <v>33242</v>
      </c>
      <c r="AX192" s="41" t="n">
        <f aca="false">ROUND((AY192-AT192)/5*4+AT192,0)</f>
        <v>32634</v>
      </c>
      <c r="AY192" s="141" t="n">
        <v>32026</v>
      </c>
      <c r="AZ192" s="39" t="n">
        <f aca="false">ROUND((BD192-AY192)/5*1+AY192,0)</f>
        <v>31446</v>
      </c>
      <c r="BA192" s="40" t="n">
        <f aca="false">ROUND((BD192-AY192)/5*2+AY192,0)</f>
        <v>30866</v>
      </c>
      <c r="BB192" s="40" t="n">
        <f aca="false">ROUND((BD192-AY192)/5*3+AY192,0)</f>
        <v>30286</v>
      </c>
      <c r="BC192" s="41" t="n">
        <f aca="false">ROUND((BD192-AY192)/5*4+AY192,0)</f>
        <v>29706</v>
      </c>
      <c r="BD192" s="141" t="n">
        <v>29126</v>
      </c>
    </row>
    <row r="193" customFormat="false" ht="13.5" hidden="false" customHeight="false" outlineLevel="0" collapsed="false">
      <c r="B193" s="101" t="s">
        <v>2069</v>
      </c>
      <c r="C193" s="102" t="s">
        <v>2070</v>
      </c>
      <c r="D193" s="103" t="n">
        <v>2209</v>
      </c>
      <c r="E193" s="104" t="s">
        <v>2079</v>
      </c>
      <c r="F193" s="38" t="n">
        <v>37243</v>
      </c>
      <c r="G193" s="39" t="n">
        <f aca="false">ROUND((K193-F193)/5*1+F193,0)</f>
        <v>36718</v>
      </c>
      <c r="H193" s="40" t="n">
        <f aca="false">ROUND((K193-F193)/5*2+F193,0)</f>
        <v>36192</v>
      </c>
      <c r="I193" s="40" t="n">
        <f aca="false">ROUND((K193-F193)/5*3+F193,0)</f>
        <v>35667</v>
      </c>
      <c r="J193" s="41" t="n">
        <f aca="false">ROUND((K193-F193)/5*4+F193,0)</f>
        <v>35141</v>
      </c>
      <c r="K193" s="42" t="n">
        <v>34616</v>
      </c>
      <c r="L193" s="39" t="n">
        <f aca="false">ROUND((P193-K193)/5*1+K193,0)</f>
        <v>34114</v>
      </c>
      <c r="M193" s="40" t="n">
        <f aca="false">ROUND((P193-K193)/5*2+K193,0)</f>
        <v>33612</v>
      </c>
      <c r="N193" s="40" t="n">
        <f aca="false">ROUND((P193-K193)/5*3+K193,0)</f>
        <v>33110</v>
      </c>
      <c r="O193" s="41" t="n">
        <f aca="false">ROUND((P193-K193)/5*4+K193,0)</f>
        <v>32608</v>
      </c>
      <c r="P193" s="43" t="n">
        <v>32106</v>
      </c>
      <c r="Q193" s="39" t="n">
        <f aca="false">ROUND((U193-P193)/5*1+P193,0)</f>
        <v>31598</v>
      </c>
      <c r="R193" s="40" t="n">
        <f aca="false">ROUND((U193-P193)/5*2+P193,0)</f>
        <v>31090</v>
      </c>
      <c r="S193" s="40" t="n">
        <f aca="false">ROUND((U193-P193)/5*3+P193,0)</f>
        <v>30581</v>
      </c>
      <c r="T193" s="41" t="n">
        <f aca="false">ROUND((U193-P193)/5*4+P193,0)</f>
        <v>30073</v>
      </c>
      <c r="U193" s="43" t="n">
        <v>29565</v>
      </c>
      <c r="V193" s="39" t="n">
        <f aca="false">ROUND((Z193-U193)/5*1+U193,0)</f>
        <v>29075</v>
      </c>
      <c r="W193" s="40" t="n">
        <f aca="false">ROUND((Z193-U193)/5*2+U193,0)</f>
        <v>28585</v>
      </c>
      <c r="X193" s="40" t="n">
        <f aca="false">ROUND((Z193-U193)/5*3+U193,0)</f>
        <v>28096</v>
      </c>
      <c r="Y193" s="41" t="n">
        <f aca="false">ROUND((Z193-U193)/5*4+U193,0)</f>
        <v>27606</v>
      </c>
      <c r="Z193" s="43" t="n">
        <v>27116</v>
      </c>
      <c r="AA193" s="39" t="n">
        <f aca="false">ROUND((AE193-Z193)/5*1+Z193,0)</f>
        <v>26652</v>
      </c>
      <c r="AB193" s="40" t="n">
        <f aca="false">ROUND((AE193-Z193)/5*2+Z193,0)</f>
        <v>26188</v>
      </c>
      <c r="AC193" s="40" t="n">
        <f aca="false">ROUND((AE193-Z193)/5*3+Z193,0)</f>
        <v>25725</v>
      </c>
      <c r="AD193" s="41" t="n">
        <f aca="false">ROUND((AE193-Z193)/5*4+Z193,0)</f>
        <v>25261</v>
      </c>
      <c r="AE193" s="43" t="n">
        <v>24797</v>
      </c>
      <c r="AF193" s="39" t="n">
        <f aca="false">ROUND((AJ193-AE193)/5*1+AE193,0)</f>
        <v>24347</v>
      </c>
      <c r="AG193" s="40" t="n">
        <f aca="false">ROUND((AJ193-AE193)/5*2+AE193,0)</f>
        <v>23898</v>
      </c>
      <c r="AH193" s="40" t="n">
        <f aca="false">ROUND((AJ193-AE193)/5*3+AE193,0)</f>
        <v>23448</v>
      </c>
      <c r="AI193" s="41" t="n">
        <f aca="false">ROUND((AJ193-AE193)/5*4+AE193,0)</f>
        <v>22999</v>
      </c>
      <c r="AJ193" s="44" t="n">
        <v>22549</v>
      </c>
      <c r="AK193" s="39" t="n">
        <f aca="false">ROUND((AO193-AJ193)/5*1+AJ193,0)</f>
        <v>22121</v>
      </c>
      <c r="AL193" s="40" t="n">
        <f aca="false">ROUND((AO193-AJ193)/5*2+AJ193,0)</f>
        <v>21693</v>
      </c>
      <c r="AM193" s="40" t="n">
        <f aca="false">ROUND((AO193-AJ193)/5*3+AJ193,0)</f>
        <v>21265</v>
      </c>
      <c r="AN193" s="41" t="n">
        <f aca="false">ROUND((AO193-AJ193)/5*4+AJ193,0)</f>
        <v>20837</v>
      </c>
      <c r="AO193" s="140" t="n">
        <f aca="false">ROUND(AJ193/AE193*AJ193*$AO$1735,0)</f>
        <v>20409</v>
      </c>
      <c r="AP193" s="39" t="n">
        <f aca="false">ROUND((AT193-AO193)/5*1+AO193,0)</f>
        <v>20008</v>
      </c>
      <c r="AQ193" s="40" t="n">
        <f aca="false">ROUND((AT193-AO193)/5*2+AO193,0)</f>
        <v>19607</v>
      </c>
      <c r="AR193" s="40" t="n">
        <f aca="false">ROUND((AT193-AO193)/5*3+AO193,0)</f>
        <v>19206</v>
      </c>
      <c r="AS193" s="41" t="n">
        <f aca="false">ROUND((AT193-AO193)/5*4+AO193,0)</f>
        <v>18805</v>
      </c>
      <c r="AT193" s="141" t="n">
        <f aca="false">ROUND(AO193/AJ193*AO193*$AT$1735,0)</f>
        <v>18404</v>
      </c>
      <c r="AU193" s="39" t="n">
        <f aca="false">ROUND((AY193-AT193)/5*1+AT193,0)</f>
        <v>18031</v>
      </c>
      <c r="AV193" s="40" t="n">
        <f aca="false">ROUND((AY193-AT193)/5*2+AT193,0)</f>
        <v>17658</v>
      </c>
      <c r="AW193" s="40" t="n">
        <f aca="false">ROUND((AY193-AT193)/5*3+AT193,0)</f>
        <v>17286</v>
      </c>
      <c r="AX193" s="41" t="n">
        <f aca="false">ROUND((AY193-AT193)/5*4+AT193,0)</f>
        <v>16913</v>
      </c>
      <c r="AY193" s="141" t="n">
        <v>16540</v>
      </c>
      <c r="AZ193" s="39" t="n">
        <f aca="false">ROUND((BD193-AY193)/5*1+AY193,0)</f>
        <v>16192</v>
      </c>
      <c r="BA193" s="40" t="n">
        <f aca="false">ROUND((BD193-AY193)/5*2+AY193,0)</f>
        <v>15845</v>
      </c>
      <c r="BB193" s="40" t="n">
        <f aca="false">ROUND((BD193-AY193)/5*3+AY193,0)</f>
        <v>15497</v>
      </c>
      <c r="BC193" s="41" t="n">
        <f aca="false">ROUND((BD193-AY193)/5*4+AY193,0)</f>
        <v>15150</v>
      </c>
      <c r="BD193" s="141" t="n">
        <v>14802</v>
      </c>
    </row>
    <row r="194" customFormat="false" ht="13.5" hidden="false" customHeight="false" outlineLevel="0" collapsed="false">
      <c r="B194" s="101" t="s">
        <v>2069</v>
      </c>
      <c r="C194" s="102" t="s">
        <v>2070</v>
      </c>
      <c r="D194" s="103" t="n">
        <v>2210</v>
      </c>
      <c r="E194" s="104" t="s">
        <v>2080</v>
      </c>
      <c r="F194" s="38" t="n">
        <v>33764</v>
      </c>
      <c r="G194" s="39" t="n">
        <f aca="false">ROUND((K194-F194)/5*1+F194,0)</f>
        <v>33406</v>
      </c>
      <c r="H194" s="40" t="n">
        <f aca="false">ROUND((K194-F194)/5*2+F194,0)</f>
        <v>33049</v>
      </c>
      <c r="I194" s="40" t="n">
        <f aca="false">ROUND((K194-F194)/5*3+F194,0)</f>
        <v>32691</v>
      </c>
      <c r="J194" s="41" t="n">
        <f aca="false">ROUND((K194-F194)/5*4+F194,0)</f>
        <v>32334</v>
      </c>
      <c r="K194" s="42" t="n">
        <v>31976</v>
      </c>
      <c r="L194" s="39" t="n">
        <f aca="false">ROUND((P194-K194)/5*1+K194,0)</f>
        <v>31612</v>
      </c>
      <c r="M194" s="40" t="n">
        <f aca="false">ROUND((P194-K194)/5*2+K194,0)</f>
        <v>31248</v>
      </c>
      <c r="N194" s="40" t="n">
        <f aca="false">ROUND((P194-K194)/5*3+K194,0)</f>
        <v>30885</v>
      </c>
      <c r="O194" s="41" t="n">
        <f aca="false">ROUND((P194-K194)/5*4+K194,0)</f>
        <v>30521</v>
      </c>
      <c r="P194" s="43" t="n">
        <v>30157</v>
      </c>
      <c r="Q194" s="39" t="n">
        <f aca="false">ROUND((U194-P194)/5*1+P194,0)</f>
        <v>29777</v>
      </c>
      <c r="R194" s="40" t="n">
        <f aca="false">ROUND((U194-P194)/5*2+P194,0)</f>
        <v>29398</v>
      </c>
      <c r="S194" s="40" t="n">
        <f aca="false">ROUND((U194-P194)/5*3+P194,0)</f>
        <v>29018</v>
      </c>
      <c r="T194" s="41" t="n">
        <f aca="false">ROUND((U194-P194)/5*4+P194,0)</f>
        <v>28639</v>
      </c>
      <c r="U194" s="43" t="n">
        <v>28259</v>
      </c>
      <c r="V194" s="39" t="n">
        <f aca="false">ROUND((Z194-U194)/5*1+U194,0)</f>
        <v>27879</v>
      </c>
      <c r="W194" s="40" t="n">
        <f aca="false">ROUND((Z194-U194)/5*2+U194,0)</f>
        <v>27499</v>
      </c>
      <c r="X194" s="40" t="n">
        <f aca="false">ROUND((Z194-U194)/5*3+U194,0)</f>
        <v>27118</v>
      </c>
      <c r="Y194" s="41" t="n">
        <f aca="false">ROUND((Z194-U194)/5*4+U194,0)</f>
        <v>26738</v>
      </c>
      <c r="Z194" s="43" t="n">
        <v>26358</v>
      </c>
      <c r="AA194" s="39" t="n">
        <f aca="false">ROUND((AE194-Z194)/5*1+Z194,0)</f>
        <v>25985</v>
      </c>
      <c r="AB194" s="40" t="n">
        <f aca="false">ROUND((AE194-Z194)/5*2+Z194,0)</f>
        <v>25613</v>
      </c>
      <c r="AC194" s="40" t="n">
        <f aca="false">ROUND((AE194-Z194)/5*3+Z194,0)</f>
        <v>25240</v>
      </c>
      <c r="AD194" s="41" t="n">
        <f aca="false">ROUND((AE194-Z194)/5*4+Z194,0)</f>
        <v>24868</v>
      </c>
      <c r="AE194" s="43" t="n">
        <v>24495</v>
      </c>
      <c r="AF194" s="39" t="n">
        <f aca="false">ROUND((AJ194-AE194)/5*1+AE194,0)</f>
        <v>24122</v>
      </c>
      <c r="AG194" s="40" t="n">
        <f aca="false">ROUND((AJ194-AE194)/5*2+AE194,0)</f>
        <v>23750</v>
      </c>
      <c r="AH194" s="40" t="n">
        <f aca="false">ROUND((AJ194-AE194)/5*3+AE194,0)</f>
        <v>23377</v>
      </c>
      <c r="AI194" s="41" t="n">
        <f aca="false">ROUND((AJ194-AE194)/5*4+AE194,0)</f>
        <v>23005</v>
      </c>
      <c r="AJ194" s="44" t="n">
        <v>22632</v>
      </c>
      <c r="AK194" s="39" t="n">
        <f aca="false">ROUND((AO194-AJ194)/5*1+AJ194,0)</f>
        <v>22268</v>
      </c>
      <c r="AL194" s="40" t="n">
        <f aca="false">ROUND((AO194-AJ194)/5*2+AJ194,0)</f>
        <v>21904</v>
      </c>
      <c r="AM194" s="40" t="n">
        <f aca="false">ROUND((AO194-AJ194)/5*3+AJ194,0)</f>
        <v>21541</v>
      </c>
      <c r="AN194" s="41" t="n">
        <f aca="false">ROUND((AO194-AJ194)/5*4+AJ194,0)</f>
        <v>21177</v>
      </c>
      <c r="AO194" s="140" t="n">
        <f aca="false">ROUND(AJ194/AE194*AJ194*$AO$1735,0)</f>
        <v>20813</v>
      </c>
      <c r="AP194" s="39" t="n">
        <f aca="false">ROUND((AT194-AO194)/5*1+AO194,0)</f>
        <v>20464</v>
      </c>
      <c r="AQ194" s="40" t="n">
        <f aca="false">ROUND((AT194-AO194)/5*2+AO194,0)</f>
        <v>20116</v>
      </c>
      <c r="AR194" s="40" t="n">
        <f aca="false">ROUND((AT194-AO194)/5*3+AO194,0)</f>
        <v>19767</v>
      </c>
      <c r="AS194" s="41" t="n">
        <f aca="false">ROUND((AT194-AO194)/5*4+AO194,0)</f>
        <v>19419</v>
      </c>
      <c r="AT194" s="141" t="n">
        <f aca="false">ROUND(AO194/AJ194*AO194*$AT$1735,0)</f>
        <v>19070</v>
      </c>
      <c r="AU194" s="39" t="n">
        <f aca="false">ROUND((AY194-AT194)/5*1+AT194,0)</f>
        <v>18739</v>
      </c>
      <c r="AV194" s="40" t="n">
        <f aca="false">ROUND((AY194-AT194)/5*2+AT194,0)</f>
        <v>18408</v>
      </c>
      <c r="AW194" s="40" t="n">
        <f aca="false">ROUND((AY194-AT194)/5*3+AT194,0)</f>
        <v>18076</v>
      </c>
      <c r="AX194" s="41" t="n">
        <f aca="false">ROUND((AY194-AT194)/5*4+AT194,0)</f>
        <v>17745</v>
      </c>
      <c r="AY194" s="141" t="n">
        <v>17414</v>
      </c>
      <c r="AZ194" s="39" t="n">
        <f aca="false">ROUND((BD194-AY194)/5*1+AY194,0)</f>
        <v>17098</v>
      </c>
      <c r="BA194" s="40" t="n">
        <f aca="false">ROUND((BD194-AY194)/5*2+AY194,0)</f>
        <v>16782</v>
      </c>
      <c r="BB194" s="40" t="n">
        <f aca="false">ROUND((BD194-AY194)/5*3+AY194,0)</f>
        <v>16466</v>
      </c>
      <c r="BC194" s="41" t="n">
        <f aca="false">ROUND((BD194-AY194)/5*4+AY194,0)</f>
        <v>16150</v>
      </c>
      <c r="BD194" s="141" t="n">
        <v>15834</v>
      </c>
    </row>
    <row r="195" customFormat="false" ht="13.5" hidden="false" customHeight="false" outlineLevel="0" collapsed="false">
      <c r="B195" s="101" t="s">
        <v>2069</v>
      </c>
      <c r="C195" s="102" t="s">
        <v>2070</v>
      </c>
      <c r="D195" s="103" t="n">
        <v>2301</v>
      </c>
      <c r="E195" s="104" t="s">
        <v>2081</v>
      </c>
      <c r="F195" s="38" t="n">
        <v>12361</v>
      </c>
      <c r="G195" s="39" t="n">
        <f aca="false">ROUND((K195-F195)/5*1+F195,0)</f>
        <v>12156</v>
      </c>
      <c r="H195" s="40" t="n">
        <f aca="false">ROUND((K195-F195)/5*2+F195,0)</f>
        <v>11951</v>
      </c>
      <c r="I195" s="40" t="n">
        <f aca="false">ROUND((K195-F195)/5*3+F195,0)</f>
        <v>11745</v>
      </c>
      <c r="J195" s="41" t="n">
        <f aca="false">ROUND((K195-F195)/5*4+F195,0)</f>
        <v>11540</v>
      </c>
      <c r="K195" s="42" t="n">
        <v>11335</v>
      </c>
      <c r="L195" s="39" t="n">
        <f aca="false">ROUND((P195-K195)/5*1+K195,0)</f>
        <v>11149</v>
      </c>
      <c r="M195" s="40" t="n">
        <f aca="false">ROUND((P195-K195)/5*2+K195,0)</f>
        <v>10963</v>
      </c>
      <c r="N195" s="40" t="n">
        <f aca="false">ROUND((P195-K195)/5*3+K195,0)</f>
        <v>10778</v>
      </c>
      <c r="O195" s="41" t="n">
        <f aca="false">ROUND((P195-K195)/5*4+K195,0)</f>
        <v>10592</v>
      </c>
      <c r="P195" s="43" t="n">
        <v>10406</v>
      </c>
      <c r="Q195" s="39" t="n">
        <f aca="false">ROUND((U195-P195)/5*1+P195,0)</f>
        <v>10220</v>
      </c>
      <c r="R195" s="40" t="n">
        <f aca="false">ROUND((U195-P195)/5*2+P195,0)</f>
        <v>10034</v>
      </c>
      <c r="S195" s="40" t="n">
        <f aca="false">ROUND((U195-P195)/5*3+P195,0)</f>
        <v>9847</v>
      </c>
      <c r="T195" s="41" t="n">
        <f aca="false">ROUND((U195-P195)/5*4+P195,0)</f>
        <v>9661</v>
      </c>
      <c r="U195" s="43" t="n">
        <v>9475</v>
      </c>
      <c r="V195" s="39" t="n">
        <f aca="false">ROUND((Z195-U195)/5*1+U195,0)</f>
        <v>9293</v>
      </c>
      <c r="W195" s="40" t="n">
        <f aca="false">ROUND((Z195-U195)/5*2+U195,0)</f>
        <v>9111</v>
      </c>
      <c r="X195" s="40" t="n">
        <f aca="false">ROUND((Z195-U195)/5*3+U195,0)</f>
        <v>8929</v>
      </c>
      <c r="Y195" s="41" t="n">
        <f aca="false">ROUND((Z195-U195)/5*4+U195,0)</f>
        <v>8747</v>
      </c>
      <c r="Z195" s="43" t="n">
        <v>8565</v>
      </c>
      <c r="AA195" s="39" t="n">
        <f aca="false">ROUND((AE195-Z195)/5*1+Z195,0)</f>
        <v>8389</v>
      </c>
      <c r="AB195" s="40" t="n">
        <f aca="false">ROUND((AE195-Z195)/5*2+Z195,0)</f>
        <v>8213</v>
      </c>
      <c r="AC195" s="40" t="n">
        <f aca="false">ROUND((AE195-Z195)/5*3+Z195,0)</f>
        <v>8036</v>
      </c>
      <c r="AD195" s="41" t="n">
        <f aca="false">ROUND((AE195-Z195)/5*4+Z195,0)</f>
        <v>7860</v>
      </c>
      <c r="AE195" s="43" t="n">
        <v>7684</v>
      </c>
      <c r="AF195" s="39" t="n">
        <f aca="false">ROUND((AJ195-AE195)/5*1+AE195,0)</f>
        <v>7511</v>
      </c>
      <c r="AG195" s="40" t="n">
        <f aca="false">ROUND((AJ195-AE195)/5*2+AE195,0)</f>
        <v>7337</v>
      </c>
      <c r="AH195" s="40" t="n">
        <f aca="false">ROUND((AJ195-AE195)/5*3+AE195,0)</f>
        <v>7164</v>
      </c>
      <c r="AI195" s="41" t="n">
        <f aca="false">ROUND((AJ195-AE195)/5*4+AE195,0)</f>
        <v>6990</v>
      </c>
      <c r="AJ195" s="44" t="n">
        <v>6817</v>
      </c>
      <c r="AK195" s="39" t="n">
        <f aca="false">ROUND((AO195-AJ195)/5*1+AJ195,0)</f>
        <v>6658</v>
      </c>
      <c r="AL195" s="40" t="n">
        <f aca="false">ROUND((AO195-AJ195)/5*2+AJ195,0)</f>
        <v>6498</v>
      </c>
      <c r="AM195" s="40" t="n">
        <f aca="false">ROUND((AO195-AJ195)/5*3+AJ195,0)</f>
        <v>6339</v>
      </c>
      <c r="AN195" s="41" t="n">
        <f aca="false">ROUND((AO195-AJ195)/5*4+AJ195,0)</f>
        <v>6179</v>
      </c>
      <c r="AO195" s="140" t="n">
        <f aca="false">ROUND(AJ195/AE195*AJ195*$AO$1735,0)</f>
        <v>6020</v>
      </c>
      <c r="AP195" s="39" t="n">
        <f aca="false">ROUND((AT195-AO195)/5*1+AO195,0)</f>
        <v>5875</v>
      </c>
      <c r="AQ195" s="40" t="n">
        <f aca="false">ROUND((AT195-AO195)/5*2+AO195,0)</f>
        <v>5731</v>
      </c>
      <c r="AR195" s="40" t="n">
        <f aca="false">ROUND((AT195-AO195)/5*3+AO195,0)</f>
        <v>5586</v>
      </c>
      <c r="AS195" s="41" t="n">
        <f aca="false">ROUND((AT195-AO195)/5*4+AO195,0)</f>
        <v>5442</v>
      </c>
      <c r="AT195" s="141" t="n">
        <f aca="false">ROUND(AO195/AJ195*AO195*$AT$1735,0)</f>
        <v>5297</v>
      </c>
      <c r="AU195" s="39" t="n">
        <f aca="false">ROUND((AY195-AT195)/5*1+AT195,0)</f>
        <v>5167</v>
      </c>
      <c r="AV195" s="40" t="n">
        <f aca="false">ROUND((AY195-AT195)/5*2+AT195,0)</f>
        <v>5036</v>
      </c>
      <c r="AW195" s="40" t="n">
        <f aca="false">ROUND((AY195-AT195)/5*3+AT195,0)</f>
        <v>4906</v>
      </c>
      <c r="AX195" s="41" t="n">
        <f aca="false">ROUND((AY195-AT195)/5*4+AT195,0)</f>
        <v>4775</v>
      </c>
      <c r="AY195" s="141" t="n">
        <v>4645</v>
      </c>
      <c r="AZ195" s="39" t="n">
        <f aca="false">ROUND((BD195-AY195)/5*1+AY195,0)</f>
        <v>4527</v>
      </c>
      <c r="BA195" s="40" t="n">
        <f aca="false">ROUND((BD195-AY195)/5*2+AY195,0)</f>
        <v>4409</v>
      </c>
      <c r="BB195" s="40" t="n">
        <f aca="false">ROUND((BD195-AY195)/5*3+AY195,0)</f>
        <v>4292</v>
      </c>
      <c r="BC195" s="41" t="n">
        <f aca="false">ROUND((BD195-AY195)/5*4+AY195,0)</f>
        <v>4174</v>
      </c>
      <c r="BD195" s="141" t="n">
        <v>4056</v>
      </c>
    </row>
    <row r="196" customFormat="false" ht="13.5" hidden="false" customHeight="false" outlineLevel="0" collapsed="false">
      <c r="B196" s="101" t="s">
        <v>2069</v>
      </c>
      <c r="C196" s="102" t="s">
        <v>2070</v>
      </c>
      <c r="D196" s="103" t="n">
        <v>2303</v>
      </c>
      <c r="E196" s="104" t="s">
        <v>2082</v>
      </c>
      <c r="F196" s="38" t="n">
        <v>3217</v>
      </c>
      <c r="G196" s="39" t="n">
        <f aca="false">ROUND((K196-F196)/5*1+F196,0)</f>
        <v>3139</v>
      </c>
      <c r="H196" s="40" t="n">
        <f aca="false">ROUND((K196-F196)/5*2+F196,0)</f>
        <v>3061</v>
      </c>
      <c r="I196" s="40" t="n">
        <f aca="false">ROUND((K196-F196)/5*3+F196,0)</f>
        <v>2982</v>
      </c>
      <c r="J196" s="41" t="n">
        <f aca="false">ROUND((K196-F196)/5*4+F196,0)</f>
        <v>2904</v>
      </c>
      <c r="K196" s="42" t="n">
        <v>2826</v>
      </c>
      <c r="L196" s="39" t="n">
        <f aca="false">ROUND((P196-K196)/5*1+K196,0)</f>
        <v>2753</v>
      </c>
      <c r="M196" s="40" t="n">
        <f aca="false">ROUND((P196-K196)/5*2+K196,0)</f>
        <v>2680</v>
      </c>
      <c r="N196" s="40" t="n">
        <f aca="false">ROUND((P196-K196)/5*3+K196,0)</f>
        <v>2608</v>
      </c>
      <c r="O196" s="41" t="n">
        <f aca="false">ROUND((P196-K196)/5*4+K196,0)</f>
        <v>2535</v>
      </c>
      <c r="P196" s="43" t="n">
        <v>2462</v>
      </c>
      <c r="Q196" s="39" t="n">
        <f aca="false">ROUND((U196-P196)/5*1+P196,0)</f>
        <v>2394</v>
      </c>
      <c r="R196" s="40" t="n">
        <f aca="false">ROUND((U196-P196)/5*2+P196,0)</f>
        <v>2326</v>
      </c>
      <c r="S196" s="40" t="n">
        <f aca="false">ROUND((U196-P196)/5*3+P196,0)</f>
        <v>2258</v>
      </c>
      <c r="T196" s="41" t="n">
        <f aca="false">ROUND((U196-P196)/5*4+P196,0)</f>
        <v>2190</v>
      </c>
      <c r="U196" s="43" t="n">
        <v>2122</v>
      </c>
      <c r="V196" s="39" t="n">
        <f aca="false">ROUND((Z196-U196)/5*1+U196,0)</f>
        <v>2059</v>
      </c>
      <c r="W196" s="40" t="n">
        <f aca="false">ROUND((Z196-U196)/5*2+U196,0)</f>
        <v>1997</v>
      </c>
      <c r="X196" s="40" t="n">
        <f aca="false">ROUND((Z196-U196)/5*3+U196,0)</f>
        <v>1934</v>
      </c>
      <c r="Y196" s="41" t="n">
        <f aca="false">ROUND((Z196-U196)/5*4+U196,0)</f>
        <v>1872</v>
      </c>
      <c r="Z196" s="43" t="n">
        <v>1809</v>
      </c>
      <c r="AA196" s="39" t="n">
        <f aca="false">ROUND((AE196-Z196)/5*1+Z196,0)</f>
        <v>1755</v>
      </c>
      <c r="AB196" s="40" t="n">
        <f aca="false">ROUND((AE196-Z196)/5*2+Z196,0)</f>
        <v>1700</v>
      </c>
      <c r="AC196" s="40" t="n">
        <f aca="false">ROUND((AE196-Z196)/5*3+Z196,0)</f>
        <v>1646</v>
      </c>
      <c r="AD196" s="41" t="n">
        <f aca="false">ROUND((AE196-Z196)/5*4+Z196,0)</f>
        <v>1591</v>
      </c>
      <c r="AE196" s="43" t="n">
        <v>1537</v>
      </c>
      <c r="AF196" s="39" t="n">
        <f aca="false">ROUND((AJ196-AE196)/5*1+AE196,0)</f>
        <v>1489</v>
      </c>
      <c r="AG196" s="40" t="n">
        <f aca="false">ROUND((AJ196-AE196)/5*2+AE196,0)</f>
        <v>1441</v>
      </c>
      <c r="AH196" s="40" t="n">
        <f aca="false">ROUND((AJ196-AE196)/5*3+AE196,0)</f>
        <v>1392</v>
      </c>
      <c r="AI196" s="41" t="n">
        <f aca="false">ROUND((AJ196-AE196)/5*4+AE196,0)</f>
        <v>1344</v>
      </c>
      <c r="AJ196" s="44" t="n">
        <v>1296</v>
      </c>
      <c r="AK196" s="39" t="n">
        <f aca="false">ROUND((AO196-AJ196)/5*1+AJ196,0)</f>
        <v>1254</v>
      </c>
      <c r="AL196" s="40" t="n">
        <f aca="false">ROUND((AO196-AJ196)/5*2+AJ196,0)</f>
        <v>1213</v>
      </c>
      <c r="AM196" s="40" t="n">
        <f aca="false">ROUND((AO196-AJ196)/5*3+AJ196,0)</f>
        <v>1171</v>
      </c>
      <c r="AN196" s="41" t="n">
        <f aca="false">ROUND((AO196-AJ196)/5*4+AJ196,0)</f>
        <v>1130</v>
      </c>
      <c r="AO196" s="140" t="n">
        <f aca="false">ROUND(AJ196/AE196*AJ196*$AO$1735,0)</f>
        <v>1088</v>
      </c>
      <c r="AP196" s="39" t="n">
        <f aca="false">ROUND((AT196-AO196)/5*1+AO196,0)</f>
        <v>1052</v>
      </c>
      <c r="AQ196" s="40" t="n">
        <f aca="false">ROUND((AT196-AO196)/5*2+AO196,0)</f>
        <v>1017</v>
      </c>
      <c r="AR196" s="40" t="n">
        <f aca="false">ROUND((AT196-AO196)/5*3+AO196,0)</f>
        <v>981</v>
      </c>
      <c r="AS196" s="41" t="n">
        <f aca="false">ROUND((AT196-AO196)/5*4+AO196,0)</f>
        <v>946</v>
      </c>
      <c r="AT196" s="141" t="n">
        <f aca="false">ROUND(AO196/AJ196*AO196*$AT$1735,0)</f>
        <v>910</v>
      </c>
      <c r="AU196" s="39" t="n">
        <f aca="false">ROUND((AY196-AT196)/5*1+AT196,0)</f>
        <v>880</v>
      </c>
      <c r="AV196" s="40" t="n">
        <f aca="false">ROUND((AY196-AT196)/5*2+AT196,0)</f>
        <v>850</v>
      </c>
      <c r="AW196" s="40" t="n">
        <f aca="false">ROUND((AY196-AT196)/5*3+AT196,0)</f>
        <v>819</v>
      </c>
      <c r="AX196" s="41" t="n">
        <f aca="false">ROUND((AY196-AT196)/5*4+AT196,0)</f>
        <v>789</v>
      </c>
      <c r="AY196" s="141" t="n">
        <v>759</v>
      </c>
      <c r="AZ196" s="39" t="n">
        <f aca="false">ROUND((BD196-AY196)/5*1+AY196,0)</f>
        <v>733</v>
      </c>
      <c r="BA196" s="40" t="n">
        <f aca="false">ROUND((BD196-AY196)/5*2+AY196,0)</f>
        <v>707</v>
      </c>
      <c r="BB196" s="40" t="n">
        <f aca="false">ROUND((BD196-AY196)/5*3+AY196,0)</f>
        <v>682</v>
      </c>
      <c r="BC196" s="41" t="n">
        <f aca="false">ROUND((BD196-AY196)/5*4+AY196,0)</f>
        <v>656</v>
      </c>
      <c r="BD196" s="141" t="n">
        <v>630</v>
      </c>
    </row>
    <row r="197" customFormat="false" ht="13.5" hidden="false" customHeight="false" outlineLevel="0" collapsed="false">
      <c r="B197" s="101" t="s">
        <v>2069</v>
      </c>
      <c r="C197" s="102" t="s">
        <v>2070</v>
      </c>
      <c r="D197" s="103" t="n">
        <v>2304</v>
      </c>
      <c r="E197" s="104" t="s">
        <v>2083</v>
      </c>
      <c r="F197" s="38" t="n">
        <v>3271</v>
      </c>
      <c r="G197" s="39" t="n">
        <f aca="false">ROUND((K197-F197)/5*1+F197,0)</f>
        <v>3225</v>
      </c>
      <c r="H197" s="40" t="n">
        <f aca="false">ROUND((K197-F197)/5*2+F197,0)</f>
        <v>3179</v>
      </c>
      <c r="I197" s="40" t="n">
        <f aca="false">ROUND((K197-F197)/5*3+F197,0)</f>
        <v>3134</v>
      </c>
      <c r="J197" s="41" t="n">
        <f aca="false">ROUND((K197-F197)/5*4+F197,0)</f>
        <v>3088</v>
      </c>
      <c r="K197" s="42" t="n">
        <v>3042</v>
      </c>
      <c r="L197" s="39" t="n">
        <f aca="false">ROUND((P197-K197)/5*1+K197,0)</f>
        <v>2998</v>
      </c>
      <c r="M197" s="40" t="n">
        <f aca="false">ROUND((P197-K197)/5*2+K197,0)</f>
        <v>2953</v>
      </c>
      <c r="N197" s="40" t="n">
        <f aca="false">ROUND((P197-K197)/5*3+K197,0)</f>
        <v>2909</v>
      </c>
      <c r="O197" s="41" t="n">
        <f aca="false">ROUND((P197-K197)/5*4+K197,0)</f>
        <v>2864</v>
      </c>
      <c r="P197" s="43" t="n">
        <v>2820</v>
      </c>
      <c r="Q197" s="39" t="n">
        <f aca="false">ROUND((U197-P197)/5*1+P197,0)</f>
        <v>2775</v>
      </c>
      <c r="R197" s="40" t="n">
        <f aca="false">ROUND((U197-P197)/5*2+P197,0)</f>
        <v>2730</v>
      </c>
      <c r="S197" s="40" t="n">
        <f aca="false">ROUND((U197-P197)/5*3+P197,0)</f>
        <v>2685</v>
      </c>
      <c r="T197" s="41" t="n">
        <f aca="false">ROUND((U197-P197)/5*4+P197,0)</f>
        <v>2640</v>
      </c>
      <c r="U197" s="43" t="n">
        <v>2595</v>
      </c>
      <c r="V197" s="39" t="n">
        <f aca="false">ROUND((Z197-U197)/5*1+U197,0)</f>
        <v>2552</v>
      </c>
      <c r="W197" s="40" t="n">
        <f aca="false">ROUND((Z197-U197)/5*2+U197,0)</f>
        <v>2509</v>
      </c>
      <c r="X197" s="40" t="n">
        <f aca="false">ROUND((Z197-U197)/5*3+U197,0)</f>
        <v>2467</v>
      </c>
      <c r="Y197" s="41" t="n">
        <f aca="false">ROUND((Z197-U197)/5*4+U197,0)</f>
        <v>2424</v>
      </c>
      <c r="Z197" s="43" t="n">
        <v>2381</v>
      </c>
      <c r="AA197" s="39" t="n">
        <f aca="false">ROUND((AE197-Z197)/5*1+Z197,0)</f>
        <v>2340</v>
      </c>
      <c r="AB197" s="40" t="n">
        <f aca="false">ROUND((AE197-Z197)/5*2+Z197,0)</f>
        <v>2299</v>
      </c>
      <c r="AC197" s="40" t="n">
        <f aca="false">ROUND((AE197-Z197)/5*3+Z197,0)</f>
        <v>2259</v>
      </c>
      <c r="AD197" s="41" t="n">
        <f aca="false">ROUND((AE197-Z197)/5*4+Z197,0)</f>
        <v>2218</v>
      </c>
      <c r="AE197" s="43" t="n">
        <v>2177</v>
      </c>
      <c r="AF197" s="39" t="n">
        <f aca="false">ROUND((AJ197-AE197)/5*1+AE197,0)</f>
        <v>2136</v>
      </c>
      <c r="AG197" s="40" t="n">
        <f aca="false">ROUND((AJ197-AE197)/5*2+AE197,0)</f>
        <v>2094</v>
      </c>
      <c r="AH197" s="40" t="n">
        <f aca="false">ROUND((AJ197-AE197)/5*3+AE197,0)</f>
        <v>2053</v>
      </c>
      <c r="AI197" s="41" t="n">
        <f aca="false">ROUND((AJ197-AE197)/5*4+AE197,0)</f>
        <v>2011</v>
      </c>
      <c r="AJ197" s="44" t="n">
        <v>1970</v>
      </c>
      <c r="AK197" s="39" t="n">
        <f aca="false">ROUND((AO197-AJ197)/5*1+AJ197,0)</f>
        <v>1931</v>
      </c>
      <c r="AL197" s="40" t="n">
        <f aca="false">ROUND((AO197-AJ197)/5*2+AJ197,0)</f>
        <v>1892</v>
      </c>
      <c r="AM197" s="40" t="n">
        <f aca="false">ROUND((AO197-AJ197)/5*3+AJ197,0)</f>
        <v>1852</v>
      </c>
      <c r="AN197" s="41" t="n">
        <f aca="false">ROUND((AO197-AJ197)/5*4+AJ197,0)</f>
        <v>1813</v>
      </c>
      <c r="AO197" s="140" t="n">
        <f aca="false">ROUND(AJ197/AE197*AJ197*$AO$1735,0)</f>
        <v>1774</v>
      </c>
      <c r="AP197" s="39" t="n">
        <f aca="false">ROUND((AT197-AO197)/5*1+AO197,0)</f>
        <v>1738</v>
      </c>
      <c r="AQ197" s="40" t="n">
        <f aca="false">ROUND((AT197-AO197)/5*2+AO197,0)</f>
        <v>1701</v>
      </c>
      <c r="AR197" s="40" t="n">
        <f aca="false">ROUND((AT197-AO197)/5*3+AO197,0)</f>
        <v>1665</v>
      </c>
      <c r="AS197" s="41" t="n">
        <f aca="false">ROUND((AT197-AO197)/5*4+AO197,0)</f>
        <v>1628</v>
      </c>
      <c r="AT197" s="141" t="n">
        <f aca="false">ROUND(AO197/AJ197*AO197*$AT$1735,0)</f>
        <v>1592</v>
      </c>
      <c r="AU197" s="39" t="n">
        <f aca="false">ROUND((AY197-AT197)/5*1+AT197,0)</f>
        <v>1558</v>
      </c>
      <c r="AV197" s="40" t="n">
        <f aca="false">ROUND((AY197-AT197)/5*2+AT197,0)</f>
        <v>1525</v>
      </c>
      <c r="AW197" s="40" t="n">
        <f aca="false">ROUND((AY197-AT197)/5*3+AT197,0)</f>
        <v>1491</v>
      </c>
      <c r="AX197" s="41" t="n">
        <f aca="false">ROUND((AY197-AT197)/5*4+AT197,0)</f>
        <v>1458</v>
      </c>
      <c r="AY197" s="141" t="n">
        <v>1424</v>
      </c>
      <c r="AZ197" s="39" t="n">
        <f aca="false">ROUND((BD197-AY197)/5*1+AY197,0)</f>
        <v>1393</v>
      </c>
      <c r="BA197" s="40" t="n">
        <f aca="false">ROUND((BD197-AY197)/5*2+AY197,0)</f>
        <v>1362</v>
      </c>
      <c r="BB197" s="40" t="n">
        <f aca="false">ROUND((BD197-AY197)/5*3+AY197,0)</f>
        <v>1330</v>
      </c>
      <c r="BC197" s="41" t="n">
        <f aca="false">ROUND((BD197-AY197)/5*4+AY197,0)</f>
        <v>1299</v>
      </c>
      <c r="BD197" s="141" t="n">
        <v>1268</v>
      </c>
    </row>
    <row r="198" customFormat="false" ht="13.5" hidden="false" customHeight="false" outlineLevel="0" collapsed="false">
      <c r="B198" s="101" t="s">
        <v>2069</v>
      </c>
      <c r="C198" s="102" t="s">
        <v>2070</v>
      </c>
      <c r="D198" s="103" t="n">
        <v>2307</v>
      </c>
      <c r="E198" s="104" t="s">
        <v>2084</v>
      </c>
      <c r="F198" s="38" t="n">
        <v>7089</v>
      </c>
      <c r="G198" s="39" t="n">
        <f aca="false">ROUND((K198-F198)/5*1+F198,0)</f>
        <v>6911</v>
      </c>
      <c r="H198" s="40" t="n">
        <f aca="false">ROUND((K198-F198)/5*2+F198,0)</f>
        <v>6733</v>
      </c>
      <c r="I198" s="40" t="n">
        <f aca="false">ROUND((K198-F198)/5*3+F198,0)</f>
        <v>6556</v>
      </c>
      <c r="J198" s="41" t="n">
        <f aca="false">ROUND((K198-F198)/5*4+F198,0)</f>
        <v>6378</v>
      </c>
      <c r="K198" s="42" t="n">
        <v>6200</v>
      </c>
      <c r="L198" s="39" t="n">
        <f aca="false">ROUND((P198-K198)/5*1+K198,0)</f>
        <v>6045</v>
      </c>
      <c r="M198" s="40" t="n">
        <f aca="false">ROUND((P198-K198)/5*2+K198,0)</f>
        <v>5889</v>
      </c>
      <c r="N198" s="40" t="n">
        <f aca="false">ROUND((P198-K198)/5*3+K198,0)</f>
        <v>5734</v>
      </c>
      <c r="O198" s="41" t="n">
        <f aca="false">ROUND((P198-K198)/5*4+K198,0)</f>
        <v>5578</v>
      </c>
      <c r="P198" s="43" t="n">
        <v>5423</v>
      </c>
      <c r="Q198" s="39" t="n">
        <f aca="false">ROUND((U198-P198)/5*1+P198,0)</f>
        <v>5274</v>
      </c>
      <c r="R198" s="40" t="n">
        <f aca="false">ROUND((U198-P198)/5*2+P198,0)</f>
        <v>5125</v>
      </c>
      <c r="S198" s="40" t="n">
        <f aca="false">ROUND((U198-P198)/5*3+P198,0)</f>
        <v>4977</v>
      </c>
      <c r="T198" s="41" t="n">
        <f aca="false">ROUND((U198-P198)/5*4+P198,0)</f>
        <v>4828</v>
      </c>
      <c r="U198" s="43" t="n">
        <v>4679</v>
      </c>
      <c r="V198" s="39" t="n">
        <f aca="false">ROUND((Z198-U198)/5*1+U198,0)</f>
        <v>4546</v>
      </c>
      <c r="W198" s="40" t="n">
        <f aca="false">ROUND((Z198-U198)/5*2+U198,0)</f>
        <v>4414</v>
      </c>
      <c r="X198" s="40" t="n">
        <f aca="false">ROUND((Z198-U198)/5*3+U198,0)</f>
        <v>4281</v>
      </c>
      <c r="Y198" s="41" t="n">
        <f aca="false">ROUND((Z198-U198)/5*4+U198,0)</f>
        <v>4149</v>
      </c>
      <c r="Z198" s="43" t="n">
        <v>4016</v>
      </c>
      <c r="AA198" s="39" t="n">
        <f aca="false">ROUND((AE198-Z198)/5*1+Z198,0)</f>
        <v>3898</v>
      </c>
      <c r="AB198" s="40" t="n">
        <f aca="false">ROUND((AE198-Z198)/5*2+Z198,0)</f>
        <v>3781</v>
      </c>
      <c r="AC198" s="40" t="n">
        <f aca="false">ROUND((AE198-Z198)/5*3+Z198,0)</f>
        <v>3663</v>
      </c>
      <c r="AD198" s="41" t="n">
        <f aca="false">ROUND((AE198-Z198)/5*4+Z198,0)</f>
        <v>3546</v>
      </c>
      <c r="AE198" s="43" t="n">
        <v>3428</v>
      </c>
      <c r="AF198" s="39" t="n">
        <f aca="false">ROUND((AJ198-AE198)/5*1+AE198,0)</f>
        <v>3324</v>
      </c>
      <c r="AG198" s="40" t="n">
        <f aca="false">ROUND((AJ198-AE198)/5*2+AE198,0)</f>
        <v>3219</v>
      </c>
      <c r="AH198" s="40" t="n">
        <f aca="false">ROUND((AJ198-AE198)/5*3+AE198,0)</f>
        <v>3115</v>
      </c>
      <c r="AI198" s="41" t="n">
        <f aca="false">ROUND((AJ198-AE198)/5*4+AE198,0)</f>
        <v>3010</v>
      </c>
      <c r="AJ198" s="44" t="n">
        <v>2906</v>
      </c>
      <c r="AK198" s="39" t="n">
        <f aca="false">ROUND((AO198-AJ198)/5*1+AJ198,0)</f>
        <v>2815</v>
      </c>
      <c r="AL198" s="40" t="n">
        <f aca="false">ROUND((AO198-AJ198)/5*2+AJ198,0)</f>
        <v>2724</v>
      </c>
      <c r="AM198" s="40" t="n">
        <f aca="false">ROUND((AO198-AJ198)/5*3+AJ198,0)</f>
        <v>2634</v>
      </c>
      <c r="AN198" s="41" t="n">
        <f aca="false">ROUND((AO198-AJ198)/5*4+AJ198,0)</f>
        <v>2543</v>
      </c>
      <c r="AO198" s="140" t="n">
        <f aca="false">ROUND(AJ198/AE198*AJ198*$AO$1735,0)</f>
        <v>2452</v>
      </c>
      <c r="AP198" s="39" t="n">
        <f aca="false">ROUND((AT198-AO198)/5*1+AO198,0)</f>
        <v>2374</v>
      </c>
      <c r="AQ198" s="40" t="n">
        <f aca="false">ROUND((AT198-AO198)/5*2+AO198,0)</f>
        <v>2296</v>
      </c>
      <c r="AR198" s="40" t="n">
        <f aca="false">ROUND((AT198-AO198)/5*3+AO198,0)</f>
        <v>2217</v>
      </c>
      <c r="AS198" s="41" t="n">
        <f aca="false">ROUND((AT198-AO198)/5*4+AO198,0)</f>
        <v>2139</v>
      </c>
      <c r="AT198" s="141" t="n">
        <f aca="false">ROUND(AO198/AJ198*AO198*$AT$1735,0)</f>
        <v>2061</v>
      </c>
      <c r="AU198" s="39" t="n">
        <f aca="false">ROUND((AY198-AT198)/5*1+AT198,0)</f>
        <v>1994</v>
      </c>
      <c r="AV198" s="40" t="n">
        <f aca="false">ROUND((AY198-AT198)/5*2+AT198,0)</f>
        <v>1927</v>
      </c>
      <c r="AW198" s="40" t="n">
        <f aca="false">ROUND((AY198-AT198)/5*3+AT198,0)</f>
        <v>1860</v>
      </c>
      <c r="AX198" s="41" t="n">
        <f aca="false">ROUND((AY198-AT198)/5*4+AT198,0)</f>
        <v>1793</v>
      </c>
      <c r="AY198" s="141" t="n">
        <v>1726</v>
      </c>
      <c r="AZ198" s="39" t="n">
        <f aca="false">ROUND((BD198-AY198)/5*1+AY198,0)</f>
        <v>1669</v>
      </c>
      <c r="BA198" s="40" t="n">
        <f aca="false">ROUND((BD198-AY198)/5*2+AY198,0)</f>
        <v>1611</v>
      </c>
      <c r="BB198" s="40" t="n">
        <f aca="false">ROUND((BD198-AY198)/5*3+AY198,0)</f>
        <v>1554</v>
      </c>
      <c r="BC198" s="41" t="n">
        <f aca="false">ROUND((BD198-AY198)/5*4+AY198,0)</f>
        <v>1496</v>
      </c>
      <c r="BD198" s="141" t="n">
        <v>1439</v>
      </c>
    </row>
    <row r="199" customFormat="false" ht="13.5" hidden="false" customHeight="false" outlineLevel="0" collapsed="false">
      <c r="B199" s="101" t="s">
        <v>2069</v>
      </c>
      <c r="C199" s="102" t="s">
        <v>2070</v>
      </c>
      <c r="D199" s="103" t="n">
        <v>2321</v>
      </c>
      <c r="E199" s="104" t="s">
        <v>2085</v>
      </c>
      <c r="F199" s="38" t="n">
        <v>11449</v>
      </c>
      <c r="G199" s="39" t="n">
        <f aca="false">ROUND((K199-F199)/5*1+F199,0)</f>
        <v>11236</v>
      </c>
      <c r="H199" s="40" t="n">
        <f aca="false">ROUND((K199-F199)/5*2+F199,0)</f>
        <v>11022</v>
      </c>
      <c r="I199" s="40" t="n">
        <f aca="false">ROUND((K199-F199)/5*3+F199,0)</f>
        <v>10809</v>
      </c>
      <c r="J199" s="41" t="n">
        <f aca="false">ROUND((K199-F199)/5*4+F199,0)</f>
        <v>10595</v>
      </c>
      <c r="K199" s="42" t="n">
        <v>10382</v>
      </c>
      <c r="L199" s="39" t="n">
        <f aca="false">ROUND((P199-K199)/5*1+K199,0)</f>
        <v>10186</v>
      </c>
      <c r="M199" s="40" t="n">
        <f aca="false">ROUND((P199-K199)/5*2+K199,0)</f>
        <v>9990</v>
      </c>
      <c r="N199" s="40" t="n">
        <f aca="false">ROUND((P199-K199)/5*3+K199,0)</f>
        <v>9793</v>
      </c>
      <c r="O199" s="41" t="n">
        <f aca="false">ROUND((P199-K199)/5*4+K199,0)</f>
        <v>9597</v>
      </c>
      <c r="P199" s="43" t="n">
        <v>9401</v>
      </c>
      <c r="Q199" s="39" t="n">
        <f aca="false">ROUND((U199-P199)/5*1+P199,0)</f>
        <v>9213</v>
      </c>
      <c r="R199" s="40" t="n">
        <f aca="false">ROUND((U199-P199)/5*2+P199,0)</f>
        <v>9026</v>
      </c>
      <c r="S199" s="40" t="n">
        <f aca="false">ROUND((U199-P199)/5*3+P199,0)</f>
        <v>8838</v>
      </c>
      <c r="T199" s="41" t="n">
        <f aca="false">ROUND((U199-P199)/5*4+P199,0)</f>
        <v>8651</v>
      </c>
      <c r="U199" s="43" t="n">
        <v>8463</v>
      </c>
      <c r="V199" s="39" t="n">
        <f aca="false">ROUND((Z199-U199)/5*1+U199,0)</f>
        <v>8286</v>
      </c>
      <c r="W199" s="40" t="n">
        <f aca="false">ROUND((Z199-U199)/5*2+U199,0)</f>
        <v>8108</v>
      </c>
      <c r="X199" s="40" t="n">
        <f aca="false">ROUND((Z199-U199)/5*3+U199,0)</f>
        <v>7931</v>
      </c>
      <c r="Y199" s="41" t="n">
        <f aca="false">ROUND((Z199-U199)/5*4+U199,0)</f>
        <v>7753</v>
      </c>
      <c r="Z199" s="43" t="n">
        <v>7576</v>
      </c>
      <c r="AA199" s="39" t="n">
        <f aca="false">ROUND((AE199-Z199)/5*1+Z199,0)</f>
        <v>7413</v>
      </c>
      <c r="AB199" s="40" t="n">
        <f aca="false">ROUND((AE199-Z199)/5*2+Z199,0)</f>
        <v>7250</v>
      </c>
      <c r="AC199" s="40" t="n">
        <f aca="false">ROUND((AE199-Z199)/5*3+Z199,0)</f>
        <v>7086</v>
      </c>
      <c r="AD199" s="41" t="n">
        <f aca="false">ROUND((AE199-Z199)/5*4+Z199,0)</f>
        <v>6923</v>
      </c>
      <c r="AE199" s="43" t="n">
        <v>6760</v>
      </c>
      <c r="AF199" s="39" t="n">
        <f aca="false">ROUND((AJ199-AE199)/5*1+AE199,0)</f>
        <v>6607</v>
      </c>
      <c r="AG199" s="40" t="n">
        <f aca="false">ROUND((AJ199-AE199)/5*2+AE199,0)</f>
        <v>6455</v>
      </c>
      <c r="AH199" s="40" t="n">
        <f aca="false">ROUND((AJ199-AE199)/5*3+AE199,0)</f>
        <v>6302</v>
      </c>
      <c r="AI199" s="41" t="n">
        <f aca="false">ROUND((AJ199-AE199)/5*4+AE199,0)</f>
        <v>6150</v>
      </c>
      <c r="AJ199" s="44" t="n">
        <v>5997</v>
      </c>
      <c r="AK199" s="39" t="n">
        <f aca="false">ROUND((AO199-AJ199)/5*1+AJ199,0)</f>
        <v>5857</v>
      </c>
      <c r="AL199" s="40" t="n">
        <f aca="false">ROUND((AO199-AJ199)/5*2+AJ199,0)</f>
        <v>5716</v>
      </c>
      <c r="AM199" s="40" t="n">
        <f aca="false">ROUND((AO199-AJ199)/5*3+AJ199,0)</f>
        <v>5576</v>
      </c>
      <c r="AN199" s="41" t="n">
        <f aca="false">ROUND((AO199-AJ199)/5*4+AJ199,0)</f>
        <v>5435</v>
      </c>
      <c r="AO199" s="140" t="n">
        <f aca="false">ROUND(AJ199/AE199*AJ199*$AO$1735,0)</f>
        <v>5295</v>
      </c>
      <c r="AP199" s="39" t="n">
        <f aca="false">ROUND((AT199-AO199)/5*1+AO199,0)</f>
        <v>5168</v>
      </c>
      <c r="AQ199" s="40" t="n">
        <f aca="false">ROUND((AT199-AO199)/5*2+AO199,0)</f>
        <v>5040</v>
      </c>
      <c r="AR199" s="40" t="n">
        <f aca="false">ROUND((AT199-AO199)/5*3+AO199,0)</f>
        <v>4913</v>
      </c>
      <c r="AS199" s="41" t="n">
        <f aca="false">ROUND((AT199-AO199)/5*4+AO199,0)</f>
        <v>4785</v>
      </c>
      <c r="AT199" s="141" t="n">
        <f aca="false">ROUND(AO199/AJ199*AO199*$AT$1735,0)</f>
        <v>4658</v>
      </c>
      <c r="AU199" s="39" t="n">
        <f aca="false">ROUND((AY199-AT199)/5*1+AT199,0)</f>
        <v>4543</v>
      </c>
      <c r="AV199" s="40" t="n">
        <f aca="false">ROUND((AY199-AT199)/5*2+AT199,0)</f>
        <v>4428</v>
      </c>
      <c r="AW199" s="40" t="n">
        <f aca="false">ROUND((AY199-AT199)/5*3+AT199,0)</f>
        <v>4314</v>
      </c>
      <c r="AX199" s="41" t="n">
        <f aca="false">ROUND((AY199-AT199)/5*4+AT199,0)</f>
        <v>4199</v>
      </c>
      <c r="AY199" s="141" t="n">
        <v>4084</v>
      </c>
      <c r="AZ199" s="39" t="n">
        <f aca="false">ROUND((BD199-AY199)/5*1+AY199,0)</f>
        <v>3980</v>
      </c>
      <c r="BA199" s="40" t="n">
        <f aca="false">ROUND((BD199-AY199)/5*2+AY199,0)</f>
        <v>3877</v>
      </c>
      <c r="BB199" s="40" t="n">
        <f aca="false">ROUND((BD199-AY199)/5*3+AY199,0)</f>
        <v>3773</v>
      </c>
      <c r="BC199" s="41" t="n">
        <f aca="false">ROUND((BD199-AY199)/5*4+AY199,0)</f>
        <v>3670</v>
      </c>
      <c r="BD199" s="141" t="n">
        <v>3566</v>
      </c>
    </row>
    <row r="200" customFormat="false" ht="13.5" hidden="false" customHeight="false" outlineLevel="0" collapsed="false">
      <c r="B200" s="101" t="s">
        <v>2069</v>
      </c>
      <c r="C200" s="102" t="s">
        <v>2070</v>
      </c>
      <c r="D200" s="103" t="n">
        <v>2323</v>
      </c>
      <c r="E200" s="104" t="s">
        <v>2086</v>
      </c>
      <c r="F200" s="38" t="n">
        <v>9691</v>
      </c>
      <c r="G200" s="39" t="n">
        <f aca="false">ROUND((K200-F200)/5*1+F200,0)</f>
        <v>9477</v>
      </c>
      <c r="H200" s="40" t="n">
        <f aca="false">ROUND((K200-F200)/5*2+F200,0)</f>
        <v>9262</v>
      </c>
      <c r="I200" s="40" t="n">
        <f aca="false">ROUND((K200-F200)/5*3+F200,0)</f>
        <v>9048</v>
      </c>
      <c r="J200" s="41" t="n">
        <f aca="false">ROUND((K200-F200)/5*4+F200,0)</f>
        <v>8833</v>
      </c>
      <c r="K200" s="42" t="n">
        <v>8619</v>
      </c>
      <c r="L200" s="39" t="n">
        <f aca="false">ROUND((P200-K200)/5*1+K200,0)</f>
        <v>8427</v>
      </c>
      <c r="M200" s="40" t="n">
        <f aca="false">ROUND((P200-K200)/5*2+K200,0)</f>
        <v>8234</v>
      </c>
      <c r="N200" s="40" t="n">
        <f aca="false">ROUND((P200-K200)/5*3+K200,0)</f>
        <v>8042</v>
      </c>
      <c r="O200" s="41" t="n">
        <f aca="false">ROUND((P200-K200)/5*4+K200,0)</f>
        <v>7849</v>
      </c>
      <c r="P200" s="43" t="n">
        <v>7657</v>
      </c>
      <c r="Q200" s="39" t="n">
        <f aca="false">ROUND((U200-P200)/5*1+P200,0)</f>
        <v>7469</v>
      </c>
      <c r="R200" s="40" t="n">
        <f aca="false">ROUND((U200-P200)/5*2+P200,0)</f>
        <v>7280</v>
      </c>
      <c r="S200" s="40" t="n">
        <f aca="false">ROUND((U200-P200)/5*3+P200,0)</f>
        <v>7092</v>
      </c>
      <c r="T200" s="41" t="n">
        <f aca="false">ROUND((U200-P200)/5*4+P200,0)</f>
        <v>6903</v>
      </c>
      <c r="U200" s="43" t="n">
        <v>6715</v>
      </c>
      <c r="V200" s="39" t="n">
        <f aca="false">ROUND((Z200-U200)/5*1+U200,0)</f>
        <v>6541</v>
      </c>
      <c r="W200" s="40" t="n">
        <f aca="false">ROUND((Z200-U200)/5*2+U200,0)</f>
        <v>6367</v>
      </c>
      <c r="X200" s="40" t="n">
        <f aca="false">ROUND((Z200-U200)/5*3+U200,0)</f>
        <v>6194</v>
      </c>
      <c r="Y200" s="41" t="n">
        <f aca="false">ROUND((Z200-U200)/5*4+U200,0)</f>
        <v>6020</v>
      </c>
      <c r="Z200" s="43" t="n">
        <v>5846</v>
      </c>
      <c r="AA200" s="39" t="n">
        <f aca="false">ROUND((AE200-Z200)/5*1+Z200,0)</f>
        <v>5687</v>
      </c>
      <c r="AB200" s="40" t="n">
        <f aca="false">ROUND((AE200-Z200)/5*2+Z200,0)</f>
        <v>5529</v>
      </c>
      <c r="AC200" s="40" t="n">
        <f aca="false">ROUND((AE200-Z200)/5*3+Z200,0)</f>
        <v>5370</v>
      </c>
      <c r="AD200" s="41" t="n">
        <f aca="false">ROUND((AE200-Z200)/5*4+Z200,0)</f>
        <v>5212</v>
      </c>
      <c r="AE200" s="43" t="n">
        <v>5053</v>
      </c>
      <c r="AF200" s="39" t="n">
        <f aca="false">ROUND((AJ200-AE200)/5*1+AE200,0)</f>
        <v>4912</v>
      </c>
      <c r="AG200" s="40" t="n">
        <f aca="false">ROUND((AJ200-AE200)/5*2+AE200,0)</f>
        <v>4772</v>
      </c>
      <c r="AH200" s="40" t="n">
        <f aca="false">ROUND((AJ200-AE200)/5*3+AE200,0)</f>
        <v>4631</v>
      </c>
      <c r="AI200" s="41" t="n">
        <f aca="false">ROUND((AJ200-AE200)/5*4+AE200,0)</f>
        <v>4491</v>
      </c>
      <c r="AJ200" s="44" t="n">
        <v>4350</v>
      </c>
      <c r="AK200" s="39" t="n">
        <f aca="false">ROUND((AO200-AJ200)/5*1+AJ200,0)</f>
        <v>4225</v>
      </c>
      <c r="AL200" s="40" t="n">
        <f aca="false">ROUND((AO200-AJ200)/5*2+AJ200,0)</f>
        <v>4101</v>
      </c>
      <c r="AM200" s="40" t="n">
        <f aca="false">ROUND((AO200-AJ200)/5*3+AJ200,0)</f>
        <v>3976</v>
      </c>
      <c r="AN200" s="41" t="n">
        <f aca="false">ROUND((AO200-AJ200)/5*4+AJ200,0)</f>
        <v>3852</v>
      </c>
      <c r="AO200" s="140" t="n">
        <f aca="false">ROUND(AJ200/AE200*AJ200*$AO$1735,0)</f>
        <v>3727</v>
      </c>
      <c r="AP200" s="39" t="n">
        <f aca="false">ROUND((AT200-AO200)/5*1+AO200,0)</f>
        <v>3618</v>
      </c>
      <c r="AQ200" s="40" t="n">
        <f aca="false">ROUND((AT200-AO200)/5*2+AO200,0)</f>
        <v>3509</v>
      </c>
      <c r="AR200" s="40" t="n">
        <f aca="false">ROUND((AT200-AO200)/5*3+AO200,0)</f>
        <v>3399</v>
      </c>
      <c r="AS200" s="41" t="n">
        <f aca="false">ROUND((AT200-AO200)/5*4+AO200,0)</f>
        <v>3290</v>
      </c>
      <c r="AT200" s="141" t="n">
        <f aca="false">ROUND(AO200/AJ200*AO200*$AT$1735,0)</f>
        <v>3181</v>
      </c>
      <c r="AU200" s="39" t="n">
        <f aca="false">ROUND((AY200-AT200)/5*1+AT200,0)</f>
        <v>3086</v>
      </c>
      <c r="AV200" s="40" t="n">
        <f aca="false">ROUND((AY200-AT200)/5*2+AT200,0)</f>
        <v>2991</v>
      </c>
      <c r="AW200" s="40" t="n">
        <f aca="false">ROUND((AY200-AT200)/5*3+AT200,0)</f>
        <v>2896</v>
      </c>
      <c r="AX200" s="41" t="n">
        <f aca="false">ROUND((AY200-AT200)/5*4+AT200,0)</f>
        <v>2801</v>
      </c>
      <c r="AY200" s="141" t="n">
        <v>2706</v>
      </c>
      <c r="AZ200" s="39" t="n">
        <f aca="false">ROUND((BD200-AY200)/5*1+AY200,0)</f>
        <v>2623</v>
      </c>
      <c r="BA200" s="40" t="n">
        <f aca="false">ROUND((BD200-AY200)/5*2+AY200,0)</f>
        <v>2540</v>
      </c>
      <c r="BB200" s="40" t="n">
        <f aca="false">ROUND((BD200-AY200)/5*3+AY200,0)</f>
        <v>2458</v>
      </c>
      <c r="BC200" s="41" t="n">
        <f aca="false">ROUND((BD200-AY200)/5*4+AY200,0)</f>
        <v>2375</v>
      </c>
      <c r="BD200" s="141" t="n">
        <v>2292</v>
      </c>
    </row>
    <row r="201" customFormat="false" ht="13.5" hidden="false" customHeight="false" outlineLevel="0" collapsed="false">
      <c r="B201" s="101" t="s">
        <v>2069</v>
      </c>
      <c r="C201" s="102" t="s">
        <v>2070</v>
      </c>
      <c r="D201" s="103" t="n">
        <v>2343</v>
      </c>
      <c r="E201" s="104" t="s">
        <v>2087</v>
      </c>
      <c r="F201" s="38" t="n">
        <v>1594</v>
      </c>
      <c r="G201" s="39" t="n">
        <f aca="false">ROUND((K201-F201)/5*1+F201,0)</f>
        <v>1562</v>
      </c>
      <c r="H201" s="40" t="n">
        <f aca="false">ROUND((K201-F201)/5*2+F201,0)</f>
        <v>1530</v>
      </c>
      <c r="I201" s="40" t="n">
        <f aca="false">ROUND((K201-F201)/5*3+F201,0)</f>
        <v>1498</v>
      </c>
      <c r="J201" s="41" t="n">
        <f aca="false">ROUND((K201-F201)/5*4+F201,0)</f>
        <v>1466</v>
      </c>
      <c r="K201" s="42" t="n">
        <v>1434</v>
      </c>
      <c r="L201" s="39" t="n">
        <f aca="false">ROUND((P201-K201)/5*1+K201,0)</f>
        <v>1404</v>
      </c>
      <c r="M201" s="40" t="n">
        <f aca="false">ROUND((P201-K201)/5*2+K201,0)</f>
        <v>1374</v>
      </c>
      <c r="N201" s="40" t="n">
        <f aca="false">ROUND((P201-K201)/5*3+K201,0)</f>
        <v>1345</v>
      </c>
      <c r="O201" s="41" t="n">
        <f aca="false">ROUND((P201-K201)/5*4+K201,0)</f>
        <v>1315</v>
      </c>
      <c r="P201" s="43" t="n">
        <v>1285</v>
      </c>
      <c r="Q201" s="39" t="n">
        <f aca="false">ROUND((U201-P201)/5*1+P201,0)</f>
        <v>1258</v>
      </c>
      <c r="R201" s="40" t="n">
        <f aca="false">ROUND((U201-P201)/5*2+P201,0)</f>
        <v>1231</v>
      </c>
      <c r="S201" s="40" t="n">
        <f aca="false">ROUND((U201-P201)/5*3+P201,0)</f>
        <v>1204</v>
      </c>
      <c r="T201" s="41" t="n">
        <f aca="false">ROUND((U201-P201)/5*4+P201,0)</f>
        <v>1177</v>
      </c>
      <c r="U201" s="43" t="n">
        <v>1150</v>
      </c>
      <c r="V201" s="39" t="n">
        <f aca="false">ROUND((Z201-U201)/5*1+U201,0)</f>
        <v>1126</v>
      </c>
      <c r="W201" s="40" t="n">
        <f aca="false">ROUND((Z201-U201)/5*2+U201,0)</f>
        <v>1103</v>
      </c>
      <c r="X201" s="40" t="n">
        <f aca="false">ROUND((Z201-U201)/5*3+U201,0)</f>
        <v>1079</v>
      </c>
      <c r="Y201" s="41" t="n">
        <f aca="false">ROUND((Z201-U201)/5*4+U201,0)</f>
        <v>1056</v>
      </c>
      <c r="Z201" s="43" t="n">
        <v>1032</v>
      </c>
      <c r="AA201" s="39" t="n">
        <f aca="false">ROUND((AE201-Z201)/5*1+Z201,0)</f>
        <v>1011</v>
      </c>
      <c r="AB201" s="40" t="n">
        <f aca="false">ROUND((AE201-Z201)/5*2+Z201,0)</f>
        <v>990</v>
      </c>
      <c r="AC201" s="40" t="n">
        <f aca="false">ROUND((AE201-Z201)/5*3+Z201,0)</f>
        <v>970</v>
      </c>
      <c r="AD201" s="41" t="n">
        <f aca="false">ROUND((AE201-Z201)/5*4+Z201,0)</f>
        <v>949</v>
      </c>
      <c r="AE201" s="43" t="n">
        <v>928</v>
      </c>
      <c r="AF201" s="39" t="n">
        <f aca="false">ROUND((AJ201-AE201)/5*1+AE201,0)</f>
        <v>907</v>
      </c>
      <c r="AG201" s="40" t="n">
        <f aca="false">ROUND((AJ201-AE201)/5*2+AE201,0)</f>
        <v>886</v>
      </c>
      <c r="AH201" s="40" t="n">
        <f aca="false">ROUND((AJ201-AE201)/5*3+AE201,0)</f>
        <v>866</v>
      </c>
      <c r="AI201" s="41" t="n">
        <f aca="false">ROUND((AJ201-AE201)/5*4+AE201,0)</f>
        <v>845</v>
      </c>
      <c r="AJ201" s="44" t="n">
        <v>824</v>
      </c>
      <c r="AK201" s="39" t="n">
        <f aca="false">ROUND((AO201-AJ201)/5*1+AJ201,0)</f>
        <v>805</v>
      </c>
      <c r="AL201" s="40" t="n">
        <f aca="false">ROUND((AO201-AJ201)/5*2+AJ201,0)</f>
        <v>786</v>
      </c>
      <c r="AM201" s="40" t="n">
        <f aca="false">ROUND((AO201-AJ201)/5*3+AJ201,0)</f>
        <v>766</v>
      </c>
      <c r="AN201" s="41" t="n">
        <f aca="false">ROUND((AO201-AJ201)/5*4+AJ201,0)</f>
        <v>747</v>
      </c>
      <c r="AO201" s="140" t="n">
        <f aca="false">ROUND(AJ201/AE201*AJ201*$AO$1735,0)</f>
        <v>728</v>
      </c>
      <c r="AP201" s="39" t="n">
        <f aca="false">ROUND((AT201-AO201)/5*1+AO201,0)</f>
        <v>711</v>
      </c>
      <c r="AQ201" s="40" t="n">
        <f aca="false">ROUND((AT201-AO201)/5*2+AO201,0)</f>
        <v>693</v>
      </c>
      <c r="AR201" s="40" t="n">
        <f aca="false">ROUND((AT201-AO201)/5*3+AO201,0)</f>
        <v>676</v>
      </c>
      <c r="AS201" s="41" t="n">
        <f aca="false">ROUND((AT201-AO201)/5*4+AO201,0)</f>
        <v>658</v>
      </c>
      <c r="AT201" s="141" t="n">
        <f aca="false">ROUND(AO201/AJ201*AO201*$AT$1735,0)</f>
        <v>641</v>
      </c>
      <c r="AU201" s="39" t="n">
        <f aca="false">ROUND((AY201-AT201)/5*1+AT201,0)</f>
        <v>625</v>
      </c>
      <c r="AV201" s="40" t="n">
        <f aca="false">ROUND((AY201-AT201)/5*2+AT201,0)</f>
        <v>609</v>
      </c>
      <c r="AW201" s="40" t="n">
        <f aca="false">ROUND((AY201-AT201)/5*3+AT201,0)</f>
        <v>594</v>
      </c>
      <c r="AX201" s="41" t="n">
        <f aca="false">ROUND((AY201-AT201)/5*4+AT201,0)</f>
        <v>578</v>
      </c>
      <c r="AY201" s="141" t="n">
        <v>562</v>
      </c>
      <c r="AZ201" s="39" t="n">
        <f aca="false">ROUND((BD201-AY201)/5*1+AY201,0)</f>
        <v>548</v>
      </c>
      <c r="BA201" s="40" t="n">
        <f aca="false">ROUND((BD201-AY201)/5*2+AY201,0)</f>
        <v>534</v>
      </c>
      <c r="BB201" s="40" t="n">
        <f aca="false">ROUND((BD201-AY201)/5*3+AY201,0)</f>
        <v>519</v>
      </c>
      <c r="BC201" s="41" t="n">
        <f aca="false">ROUND((BD201-AY201)/5*4+AY201,0)</f>
        <v>505</v>
      </c>
      <c r="BD201" s="141" t="n">
        <v>491</v>
      </c>
    </row>
    <row r="202" customFormat="false" ht="13.5" hidden="false" customHeight="false" outlineLevel="0" collapsed="false">
      <c r="B202" s="101" t="s">
        <v>2069</v>
      </c>
      <c r="C202" s="102" t="s">
        <v>2070</v>
      </c>
      <c r="D202" s="103" t="n">
        <v>2361</v>
      </c>
      <c r="E202" s="104" t="s">
        <v>2088</v>
      </c>
      <c r="F202" s="38" t="n">
        <v>16021</v>
      </c>
      <c r="G202" s="39" t="n">
        <f aca="false">ROUND((K202-F202)/5*1+F202,0)</f>
        <v>15890</v>
      </c>
      <c r="H202" s="40" t="n">
        <f aca="false">ROUND((K202-F202)/5*2+F202,0)</f>
        <v>15759</v>
      </c>
      <c r="I202" s="40" t="n">
        <f aca="false">ROUND((K202-F202)/5*3+F202,0)</f>
        <v>15627</v>
      </c>
      <c r="J202" s="41" t="n">
        <f aca="false">ROUND((K202-F202)/5*4+F202,0)</f>
        <v>15496</v>
      </c>
      <c r="K202" s="42" t="n">
        <v>15365</v>
      </c>
      <c r="L202" s="39" t="n">
        <f aca="false">ROUND((P202-K202)/5*1+K202,0)</f>
        <v>15220</v>
      </c>
      <c r="M202" s="40" t="n">
        <f aca="false">ROUND((P202-K202)/5*2+K202,0)</f>
        <v>15075</v>
      </c>
      <c r="N202" s="40" t="n">
        <f aca="false">ROUND((P202-K202)/5*3+K202,0)</f>
        <v>14931</v>
      </c>
      <c r="O202" s="41" t="n">
        <f aca="false">ROUND((P202-K202)/5*4+K202,0)</f>
        <v>14786</v>
      </c>
      <c r="P202" s="43" t="n">
        <v>14641</v>
      </c>
      <c r="Q202" s="39" t="n">
        <f aca="false">ROUND((U202-P202)/5*1+P202,0)</f>
        <v>14487</v>
      </c>
      <c r="R202" s="40" t="n">
        <f aca="false">ROUND((U202-P202)/5*2+P202,0)</f>
        <v>14333</v>
      </c>
      <c r="S202" s="40" t="n">
        <f aca="false">ROUND((U202-P202)/5*3+P202,0)</f>
        <v>14180</v>
      </c>
      <c r="T202" s="41" t="n">
        <f aca="false">ROUND((U202-P202)/5*4+P202,0)</f>
        <v>14026</v>
      </c>
      <c r="U202" s="43" t="n">
        <v>13872</v>
      </c>
      <c r="V202" s="39" t="n">
        <f aca="false">ROUND((Z202-U202)/5*1+U202,0)</f>
        <v>13717</v>
      </c>
      <c r="W202" s="40" t="n">
        <f aca="false">ROUND((Z202-U202)/5*2+U202,0)</f>
        <v>13562</v>
      </c>
      <c r="X202" s="40" t="n">
        <f aca="false">ROUND((Z202-U202)/5*3+U202,0)</f>
        <v>13406</v>
      </c>
      <c r="Y202" s="41" t="n">
        <f aca="false">ROUND((Z202-U202)/5*4+U202,0)</f>
        <v>13251</v>
      </c>
      <c r="Z202" s="43" t="n">
        <v>13096</v>
      </c>
      <c r="AA202" s="39" t="n">
        <f aca="false">ROUND((AE202-Z202)/5*1+Z202,0)</f>
        <v>12942</v>
      </c>
      <c r="AB202" s="40" t="n">
        <f aca="false">ROUND((AE202-Z202)/5*2+Z202,0)</f>
        <v>12788</v>
      </c>
      <c r="AC202" s="40" t="n">
        <f aca="false">ROUND((AE202-Z202)/5*3+Z202,0)</f>
        <v>12633</v>
      </c>
      <c r="AD202" s="41" t="n">
        <f aca="false">ROUND((AE202-Z202)/5*4+Z202,0)</f>
        <v>12479</v>
      </c>
      <c r="AE202" s="43" t="n">
        <v>12325</v>
      </c>
      <c r="AF202" s="39" t="n">
        <f aca="false">ROUND((AJ202-AE202)/5*1+AE202,0)</f>
        <v>12170</v>
      </c>
      <c r="AG202" s="40" t="n">
        <f aca="false">ROUND((AJ202-AE202)/5*2+AE202,0)</f>
        <v>12015</v>
      </c>
      <c r="AH202" s="40" t="n">
        <f aca="false">ROUND((AJ202-AE202)/5*3+AE202,0)</f>
        <v>11859</v>
      </c>
      <c r="AI202" s="41" t="n">
        <f aca="false">ROUND((AJ202-AE202)/5*4+AE202,0)</f>
        <v>11704</v>
      </c>
      <c r="AJ202" s="44" t="n">
        <v>11549</v>
      </c>
      <c r="AK202" s="39" t="n">
        <f aca="false">ROUND((AO202-AJ202)/5*1+AJ202,0)</f>
        <v>11393</v>
      </c>
      <c r="AL202" s="40" t="n">
        <f aca="false">ROUND((AO202-AJ202)/5*2+AJ202,0)</f>
        <v>11238</v>
      </c>
      <c r="AM202" s="40" t="n">
        <f aca="false">ROUND((AO202-AJ202)/5*3+AJ202,0)</f>
        <v>11082</v>
      </c>
      <c r="AN202" s="41" t="n">
        <f aca="false">ROUND((AO202-AJ202)/5*4+AJ202,0)</f>
        <v>10927</v>
      </c>
      <c r="AO202" s="140" t="n">
        <f aca="false">ROUND(AJ202/AE202*AJ202*$AO$1735,0)</f>
        <v>10771</v>
      </c>
      <c r="AP202" s="39" t="n">
        <f aca="false">ROUND((AT202-AO202)/5*1+AO202,0)</f>
        <v>10618</v>
      </c>
      <c r="AQ202" s="40" t="n">
        <f aca="false">ROUND((AT202-AO202)/5*2+AO202,0)</f>
        <v>10466</v>
      </c>
      <c r="AR202" s="40" t="n">
        <f aca="false">ROUND((AT202-AO202)/5*3+AO202,0)</f>
        <v>10313</v>
      </c>
      <c r="AS202" s="41" t="n">
        <f aca="false">ROUND((AT202-AO202)/5*4+AO202,0)</f>
        <v>10161</v>
      </c>
      <c r="AT202" s="141" t="n">
        <f aca="false">ROUND(AO202/AJ202*AO202*$AT$1735,0)</f>
        <v>10008</v>
      </c>
      <c r="AU202" s="39" t="n">
        <f aca="false">ROUND((AY202-AT202)/5*1+AT202,0)</f>
        <v>9860</v>
      </c>
      <c r="AV202" s="40" t="n">
        <f aca="false">ROUND((AY202-AT202)/5*2+AT202,0)</f>
        <v>9712</v>
      </c>
      <c r="AW202" s="40" t="n">
        <f aca="false">ROUND((AY202-AT202)/5*3+AT202,0)</f>
        <v>9564</v>
      </c>
      <c r="AX202" s="41" t="n">
        <f aca="false">ROUND((AY202-AT202)/5*4+AT202,0)</f>
        <v>9416</v>
      </c>
      <c r="AY202" s="141" t="n">
        <v>9268</v>
      </c>
      <c r="AZ202" s="39" t="n">
        <f aca="false">ROUND((BD202-AY202)/5*1+AY202,0)</f>
        <v>9124</v>
      </c>
      <c r="BA202" s="40" t="n">
        <f aca="false">ROUND((BD202-AY202)/5*2+AY202,0)</f>
        <v>8979</v>
      </c>
      <c r="BB202" s="40" t="n">
        <f aca="false">ROUND((BD202-AY202)/5*3+AY202,0)</f>
        <v>8835</v>
      </c>
      <c r="BC202" s="41" t="n">
        <f aca="false">ROUND((BD202-AY202)/5*4+AY202,0)</f>
        <v>8690</v>
      </c>
      <c r="BD202" s="141" t="n">
        <v>8546</v>
      </c>
    </row>
    <row r="203" customFormat="false" ht="13.5" hidden="false" customHeight="false" outlineLevel="0" collapsed="false">
      <c r="B203" s="101" t="s">
        <v>2069</v>
      </c>
      <c r="C203" s="102" t="s">
        <v>2070</v>
      </c>
      <c r="D203" s="103" t="n">
        <v>2362</v>
      </c>
      <c r="E203" s="104" t="s">
        <v>2089</v>
      </c>
      <c r="F203" s="38" t="n">
        <v>10978</v>
      </c>
      <c r="G203" s="39" t="n">
        <f aca="false">ROUND((K203-F203)/5*1+F203,0)</f>
        <v>10783</v>
      </c>
      <c r="H203" s="40" t="n">
        <f aca="false">ROUND((K203-F203)/5*2+F203,0)</f>
        <v>10587</v>
      </c>
      <c r="I203" s="40" t="n">
        <f aca="false">ROUND((K203-F203)/5*3+F203,0)</f>
        <v>10392</v>
      </c>
      <c r="J203" s="41" t="n">
        <f aca="false">ROUND((K203-F203)/5*4+F203,0)</f>
        <v>10196</v>
      </c>
      <c r="K203" s="42" t="n">
        <v>10001</v>
      </c>
      <c r="L203" s="39" t="n">
        <f aca="false">ROUND((P203-K203)/5*1+K203,0)</f>
        <v>9818</v>
      </c>
      <c r="M203" s="40" t="n">
        <f aca="false">ROUND((P203-K203)/5*2+K203,0)</f>
        <v>9635</v>
      </c>
      <c r="N203" s="40" t="n">
        <f aca="false">ROUND((P203-K203)/5*3+K203,0)</f>
        <v>9453</v>
      </c>
      <c r="O203" s="41" t="n">
        <f aca="false">ROUND((P203-K203)/5*4+K203,0)</f>
        <v>9270</v>
      </c>
      <c r="P203" s="43" t="n">
        <v>9087</v>
      </c>
      <c r="Q203" s="39" t="n">
        <f aca="false">ROUND((U203-P203)/5*1+P203,0)</f>
        <v>8906</v>
      </c>
      <c r="R203" s="40" t="n">
        <f aca="false">ROUND((U203-P203)/5*2+P203,0)</f>
        <v>8725</v>
      </c>
      <c r="S203" s="40" t="n">
        <f aca="false">ROUND((U203-P203)/5*3+P203,0)</f>
        <v>8543</v>
      </c>
      <c r="T203" s="41" t="n">
        <f aca="false">ROUND((U203-P203)/5*4+P203,0)</f>
        <v>8362</v>
      </c>
      <c r="U203" s="43" t="n">
        <v>8181</v>
      </c>
      <c r="V203" s="39" t="n">
        <f aca="false">ROUND((Z203-U203)/5*1+U203,0)</f>
        <v>8008</v>
      </c>
      <c r="W203" s="40" t="n">
        <f aca="false">ROUND((Z203-U203)/5*2+U203,0)</f>
        <v>7835</v>
      </c>
      <c r="X203" s="40" t="n">
        <f aca="false">ROUND((Z203-U203)/5*3+U203,0)</f>
        <v>7662</v>
      </c>
      <c r="Y203" s="41" t="n">
        <f aca="false">ROUND((Z203-U203)/5*4+U203,0)</f>
        <v>7489</v>
      </c>
      <c r="Z203" s="43" t="n">
        <v>7316</v>
      </c>
      <c r="AA203" s="39" t="n">
        <f aca="false">ROUND((AE203-Z203)/5*1+Z203,0)</f>
        <v>7156</v>
      </c>
      <c r="AB203" s="40" t="n">
        <f aca="false">ROUND((AE203-Z203)/5*2+Z203,0)</f>
        <v>6996</v>
      </c>
      <c r="AC203" s="40" t="n">
        <f aca="false">ROUND((AE203-Z203)/5*3+Z203,0)</f>
        <v>6836</v>
      </c>
      <c r="AD203" s="41" t="n">
        <f aca="false">ROUND((AE203-Z203)/5*4+Z203,0)</f>
        <v>6676</v>
      </c>
      <c r="AE203" s="43" t="n">
        <v>6516</v>
      </c>
      <c r="AF203" s="39" t="n">
        <f aca="false">ROUND((AJ203-AE203)/5*1+AE203,0)</f>
        <v>6366</v>
      </c>
      <c r="AG203" s="40" t="n">
        <f aca="false">ROUND((AJ203-AE203)/5*2+AE203,0)</f>
        <v>6216</v>
      </c>
      <c r="AH203" s="40" t="n">
        <f aca="false">ROUND((AJ203-AE203)/5*3+AE203,0)</f>
        <v>6065</v>
      </c>
      <c r="AI203" s="41" t="n">
        <f aca="false">ROUND((AJ203-AE203)/5*4+AE203,0)</f>
        <v>5915</v>
      </c>
      <c r="AJ203" s="44" t="n">
        <v>5765</v>
      </c>
      <c r="AK203" s="39" t="n">
        <f aca="false">ROUND((AO203-AJ203)/5*1+AJ203,0)</f>
        <v>5627</v>
      </c>
      <c r="AL203" s="40" t="n">
        <f aca="false">ROUND((AO203-AJ203)/5*2+AJ203,0)</f>
        <v>5490</v>
      </c>
      <c r="AM203" s="40" t="n">
        <f aca="false">ROUND((AO203-AJ203)/5*3+AJ203,0)</f>
        <v>5352</v>
      </c>
      <c r="AN203" s="41" t="n">
        <f aca="false">ROUND((AO203-AJ203)/5*4+AJ203,0)</f>
        <v>5215</v>
      </c>
      <c r="AO203" s="140" t="n">
        <f aca="false">ROUND(AJ203/AE203*AJ203*$AO$1735,0)</f>
        <v>5077</v>
      </c>
      <c r="AP203" s="39" t="n">
        <f aca="false">ROUND((AT203-AO203)/5*1+AO203,0)</f>
        <v>4953</v>
      </c>
      <c r="AQ203" s="40" t="n">
        <f aca="false">ROUND((AT203-AO203)/5*2+AO203,0)</f>
        <v>4828</v>
      </c>
      <c r="AR203" s="40" t="n">
        <f aca="false">ROUND((AT203-AO203)/5*3+AO203,0)</f>
        <v>4704</v>
      </c>
      <c r="AS203" s="41" t="n">
        <f aca="false">ROUND((AT203-AO203)/5*4+AO203,0)</f>
        <v>4579</v>
      </c>
      <c r="AT203" s="141" t="n">
        <f aca="false">ROUND(AO203/AJ203*AO203*$AT$1735,0)</f>
        <v>4455</v>
      </c>
      <c r="AU203" s="39" t="n">
        <f aca="false">ROUND((AY203-AT203)/5*1+AT203,0)</f>
        <v>4343</v>
      </c>
      <c r="AV203" s="40" t="n">
        <f aca="false">ROUND((AY203-AT203)/5*2+AT203,0)</f>
        <v>4231</v>
      </c>
      <c r="AW203" s="40" t="n">
        <f aca="false">ROUND((AY203-AT203)/5*3+AT203,0)</f>
        <v>4120</v>
      </c>
      <c r="AX203" s="41" t="n">
        <f aca="false">ROUND((AY203-AT203)/5*4+AT203,0)</f>
        <v>4008</v>
      </c>
      <c r="AY203" s="141" t="n">
        <v>3896</v>
      </c>
      <c r="AZ203" s="39" t="n">
        <f aca="false">ROUND((BD203-AY203)/5*1+AY203,0)</f>
        <v>3795</v>
      </c>
      <c r="BA203" s="40" t="n">
        <f aca="false">ROUND((BD203-AY203)/5*2+AY203,0)</f>
        <v>3695</v>
      </c>
      <c r="BB203" s="40" t="n">
        <f aca="false">ROUND((BD203-AY203)/5*3+AY203,0)</f>
        <v>3594</v>
      </c>
      <c r="BC203" s="41" t="n">
        <f aca="false">ROUND((BD203-AY203)/5*4+AY203,0)</f>
        <v>3494</v>
      </c>
      <c r="BD203" s="141" t="n">
        <v>3393</v>
      </c>
    </row>
    <row r="204" customFormat="false" ht="13.5" hidden="false" customHeight="false" outlineLevel="0" collapsed="false">
      <c r="B204" s="101" t="s">
        <v>2069</v>
      </c>
      <c r="C204" s="102" t="s">
        <v>2070</v>
      </c>
      <c r="D204" s="103" t="n">
        <v>2367</v>
      </c>
      <c r="E204" s="104" t="s">
        <v>2090</v>
      </c>
      <c r="F204" s="38" t="n">
        <v>8153</v>
      </c>
      <c r="G204" s="39" t="n">
        <f aca="false">ROUND((K204-F204)/5*1+F204,0)</f>
        <v>8063</v>
      </c>
      <c r="H204" s="40" t="n">
        <f aca="false">ROUND((K204-F204)/5*2+F204,0)</f>
        <v>7973</v>
      </c>
      <c r="I204" s="40" t="n">
        <f aca="false">ROUND((K204-F204)/5*3+F204,0)</f>
        <v>7884</v>
      </c>
      <c r="J204" s="41" t="n">
        <f aca="false">ROUND((K204-F204)/5*4+F204,0)</f>
        <v>7794</v>
      </c>
      <c r="K204" s="42" t="n">
        <v>7704</v>
      </c>
      <c r="L204" s="39" t="n">
        <f aca="false">ROUND((P204-K204)/5*1+K204,0)</f>
        <v>7613</v>
      </c>
      <c r="M204" s="40" t="n">
        <f aca="false">ROUND((P204-K204)/5*2+K204,0)</f>
        <v>7523</v>
      </c>
      <c r="N204" s="40" t="n">
        <f aca="false">ROUND((P204-K204)/5*3+K204,0)</f>
        <v>7432</v>
      </c>
      <c r="O204" s="41" t="n">
        <f aca="false">ROUND((P204-K204)/5*4+K204,0)</f>
        <v>7342</v>
      </c>
      <c r="P204" s="43" t="n">
        <v>7251</v>
      </c>
      <c r="Q204" s="39" t="n">
        <f aca="false">ROUND((U204-P204)/5*1+P204,0)</f>
        <v>7157</v>
      </c>
      <c r="R204" s="40" t="n">
        <f aca="false">ROUND((U204-P204)/5*2+P204,0)</f>
        <v>7063</v>
      </c>
      <c r="S204" s="40" t="n">
        <f aca="false">ROUND((U204-P204)/5*3+P204,0)</f>
        <v>6970</v>
      </c>
      <c r="T204" s="41" t="n">
        <f aca="false">ROUND((U204-P204)/5*4+P204,0)</f>
        <v>6876</v>
      </c>
      <c r="U204" s="43" t="n">
        <v>6782</v>
      </c>
      <c r="V204" s="39" t="n">
        <f aca="false">ROUND((Z204-U204)/5*1+U204,0)</f>
        <v>6688</v>
      </c>
      <c r="W204" s="40" t="n">
        <f aca="false">ROUND((Z204-U204)/5*2+U204,0)</f>
        <v>6594</v>
      </c>
      <c r="X204" s="40" t="n">
        <f aca="false">ROUND((Z204-U204)/5*3+U204,0)</f>
        <v>6499</v>
      </c>
      <c r="Y204" s="41" t="n">
        <f aca="false">ROUND((Z204-U204)/5*4+U204,0)</f>
        <v>6405</v>
      </c>
      <c r="Z204" s="43" t="n">
        <v>6311</v>
      </c>
      <c r="AA204" s="39" t="n">
        <f aca="false">ROUND((AE204-Z204)/5*1+Z204,0)</f>
        <v>6218</v>
      </c>
      <c r="AB204" s="40" t="n">
        <f aca="false">ROUND((AE204-Z204)/5*2+Z204,0)</f>
        <v>6125</v>
      </c>
      <c r="AC204" s="40" t="n">
        <f aca="false">ROUND((AE204-Z204)/5*3+Z204,0)</f>
        <v>6033</v>
      </c>
      <c r="AD204" s="41" t="n">
        <f aca="false">ROUND((AE204-Z204)/5*4+Z204,0)</f>
        <v>5940</v>
      </c>
      <c r="AE204" s="43" t="n">
        <v>5847</v>
      </c>
      <c r="AF204" s="39" t="n">
        <f aca="false">ROUND((AJ204-AE204)/5*1+AE204,0)</f>
        <v>5755</v>
      </c>
      <c r="AG204" s="40" t="n">
        <f aca="false">ROUND((AJ204-AE204)/5*2+AE204,0)</f>
        <v>5662</v>
      </c>
      <c r="AH204" s="40" t="n">
        <f aca="false">ROUND((AJ204-AE204)/5*3+AE204,0)</f>
        <v>5570</v>
      </c>
      <c r="AI204" s="41" t="n">
        <f aca="false">ROUND((AJ204-AE204)/5*4+AE204,0)</f>
        <v>5477</v>
      </c>
      <c r="AJ204" s="44" t="n">
        <v>5385</v>
      </c>
      <c r="AK204" s="39" t="n">
        <f aca="false">ROUND((AO204-AJ204)/5*1+AJ204,0)</f>
        <v>5295</v>
      </c>
      <c r="AL204" s="40" t="n">
        <f aca="false">ROUND((AO204-AJ204)/5*2+AJ204,0)</f>
        <v>5205</v>
      </c>
      <c r="AM204" s="40" t="n">
        <f aca="false">ROUND((AO204-AJ204)/5*3+AJ204,0)</f>
        <v>5116</v>
      </c>
      <c r="AN204" s="41" t="n">
        <f aca="false">ROUND((AO204-AJ204)/5*4+AJ204,0)</f>
        <v>5026</v>
      </c>
      <c r="AO204" s="140" t="n">
        <f aca="false">ROUND(AJ204/AE204*AJ204*$AO$1735,0)</f>
        <v>4936</v>
      </c>
      <c r="AP204" s="39" t="n">
        <f aca="false">ROUND((AT204-AO204)/5*1+AO204,0)</f>
        <v>4850</v>
      </c>
      <c r="AQ204" s="40" t="n">
        <f aca="false">ROUND((AT204-AO204)/5*2+AO204,0)</f>
        <v>4765</v>
      </c>
      <c r="AR204" s="40" t="n">
        <f aca="false">ROUND((AT204-AO204)/5*3+AO204,0)</f>
        <v>4679</v>
      </c>
      <c r="AS204" s="41" t="n">
        <f aca="false">ROUND((AT204-AO204)/5*4+AO204,0)</f>
        <v>4594</v>
      </c>
      <c r="AT204" s="141" t="n">
        <f aca="false">ROUND(AO204/AJ204*AO204*$AT$1735,0)</f>
        <v>4508</v>
      </c>
      <c r="AU204" s="39" t="n">
        <f aca="false">ROUND((AY204-AT204)/5*1+AT204,0)</f>
        <v>4427</v>
      </c>
      <c r="AV204" s="40" t="n">
        <f aca="false">ROUND((AY204-AT204)/5*2+AT204,0)</f>
        <v>4346</v>
      </c>
      <c r="AW204" s="40" t="n">
        <f aca="false">ROUND((AY204-AT204)/5*3+AT204,0)</f>
        <v>4265</v>
      </c>
      <c r="AX204" s="41" t="n">
        <f aca="false">ROUND((AY204-AT204)/5*4+AT204,0)</f>
        <v>4184</v>
      </c>
      <c r="AY204" s="141" t="n">
        <v>4103</v>
      </c>
      <c r="AZ204" s="39" t="n">
        <f aca="false">ROUND((BD204-AY204)/5*1+AY204,0)</f>
        <v>4026</v>
      </c>
      <c r="BA204" s="40" t="n">
        <f aca="false">ROUND((BD204-AY204)/5*2+AY204,0)</f>
        <v>3949</v>
      </c>
      <c r="BB204" s="40" t="n">
        <f aca="false">ROUND((BD204-AY204)/5*3+AY204,0)</f>
        <v>3873</v>
      </c>
      <c r="BC204" s="41" t="n">
        <f aca="false">ROUND((BD204-AY204)/5*4+AY204,0)</f>
        <v>3796</v>
      </c>
      <c r="BD204" s="141" t="n">
        <v>3719</v>
      </c>
    </row>
    <row r="205" customFormat="false" ht="13.5" hidden="false" customHeight="false" outlineLevel="0" collapsed="false">
      <c r="B205" s="101" t="s">
        <v>2069</v>
      </c>
      <c r="C205" s="102" t="s">
        <v>2070</v>
      </c>
      <c r="D205" s="103" t="n">
        <v>2381</v>
      </c>
      <c r="E205" s="104" t="s">
        <v>2091</v>
      </c>
      <c r="F205" s="38" t="n">
        <v>15227</v>
      </c>
      <c r="G205" s="39" t="n">
        <f aca="false">ROUND((K205-F205)/5*1+F205,0)</f>
        <v>15013</v>
      </c>
      <c r="H205" s="40" t="n">
        <f aca="false">ROUND((K205-F205)/5*2+F205,0)</f>
        <v>14798</v>
      </c>
      <c r="I205" s="40" t="n">
        <f aca="false">ROUND((K205-F205)/5*3+F205,0)</f>
        <v>14584</v>
      </c>
      <c r="J205" s="41" t="n">
        <f aca="false">ROUND((K205-F205)/5*4+F205,0)</f>
        <v>14369</v>
      </c>
      <c r="K205" s="42" t="n">
        <v>14155</v>
      </c>
      <c r="L205" s="39" t="n">
        <f aca="false">ROUND((P205-K205)/5*1+K205,0)</f>
        <v>13947</v>
      </c>
      <c r="M205" s="40" t="n">
        <f aca="false">ROUND((P205-K205)/5*2+K205,0)</f>
        <v>13739</v>
      </c>
      <c r="N205" s="40" t="n">
        <f aca="false">ROUND((P205-K205)/5*3+K205,0)</f>
        <v>13532</v>
      </c>
      <c r="O205" s="41" t="n">
        <f aca="false">ROUND((P205-K205)/5*4+K205,0)</f>
        <v>13324</v>
      </c>
      <c r="P205" s="43" t="n">
        <v>13116</v>
      </c>
      <c r="Q205" s="39" t="n">
        <f aca="false">ROUND((U205-P205)/5*1+P205,0)</f>
        <v>12902</v>
      </c>
      <c r="R205" s="40" t="n">
        <f aca="false">ROUND((U205-P205)/5*2+P205,0)</f>
        <v>12688</v>
      </c>
      <c r="S205" s="40" t="n">
        <f aca="false">ROUND((U205-P205)/5*3+P205,0)</f>
        <v>12474</v>
      </c>
      <c r="T205" s="41" t="n">
        <f aca="false">ROUND((U205-P205)/5*4+P205,0)</f>
        <v>12260</v>
      </c>
      <c r="U205" s="43" t="n">
        <v>12046</v>
      </c>
      <c r="V205" s="39" t="n">
        <f aca="false">ROUND((Z205-U205)/5*1+U205,0)</f>
        <v>11838</v>
      </c>
      <c r="W205" s="40" t="n">
        <f aca="false">ROUND((Z205-U205)/5*2+U205,0)</f>
        <v>11630</v>
      </c>
      <c r="X205" s="40" t="n">
        <f aca="false">ROUND((Z205-U205)/5*3+U205,0)</f>
        <v>11421</v>
      </c>
      <c r="Y205" s="41" t="n">
        <f aca="false">ROUND((Z205-U205)/5*4+U205,0)</f>
        <v>11213</v>
      </c>
      <c r="Z205" s="43" t="n">
        <v>11005</v>
      </c>
      <c r="AA205" s="39" t="n">
        <f aca="false">ROUND((AE205-Z205)/5*1+Z205,0)</f>
        <v>10810</v>
      </c>
      <c r="AB205" s="40" t="n">
        <f aca="false">ROUND((AE205-Z205)/5*2+Z205,0)</f>
        <v>10616</v>
      </c>
      <c r="AC205" s="40" t="n">
        <f aca="false">ROUND((AE205-Z205)/5*3+Z205,0)</f>
        <v>10421</v>
      </c>
      <c r="AD205" s="41" t="n">
        <f aca="false">ROUND((AE205-Z205)/5*4+Z205,0)</f>
        <v>10227</v>
      </c>
      <c r="AE205" s="43" t="n">
        <v>10032</v>
      </c>
      <c r="AF205" s="39" t="n">
        <f aca="false">ROUND((AJ205-AE205)/5*1+AE205,0)</f>
        <v>9843</v>
      </c>
      <c r="AG205" s="40" t="n">
        <f aca="false">ROUND((AJ205-AE205)/5*2+AE205,0)</f>
        <v>9654</v>
      </c>
      <c r="AH205" s="40" t="n">
        <f aca="false">ROUND((AJ205-AE205)/5*3+AE205,0)</f>
        <v>9465</v>
      </c>
      <c r="AI205" s="41" t="n">
        <f aca="false">ROUND((AJ205-AE205)/5*4+AE205,0)</f>
        <v>9276</v>
      </c>
      <c r="AJ205" s="44" t="n">
        <v>9087</v>
      </c>
      <c r="AK205" s="39" t="n">
        <f aca="false">ROUND((AO205-AJ205)/5*1+AJ205,0)</f>
        <v>8908</v>
      </c>
      <c r="AL205" s="40" t="n">
        <f aca="false">ROUND((AO205-AJ205)/5*2+AJ205,0)</f>
        <v>8729</v>
      </c>
      <c r="AM205" s="40" t="n">
        <f aca="false">ROUND((AO205-AJ205)/5*3+AJ205,0)</f>
        <v>8550</v>
      </c>
      <c r="AN205" s="41" t="n">
        <f aca="false">ROUND((AO205-AJ205)/5*4+AJ205,0)</f>
        <v>8371</v>
      </c>
      <c r="AO205" s="140" t="n">
        <f aca="false">ROUND(AJ205/AE205*AJ205*$AO$1735,0)</f>
        <v>8192</v>
      </c>
      <c r="AP205" s="39" t="n">
        <f aca="false">ROUND((AT205-AO205)/5*1+AO205,0)</f>
        <v>8025</v>
      </c>
      <c r="AQ205" s="40" t="n">
        <f aca="false">ROUND((AT205-AO205)/5*2+AO205,0)</f>
        <v>7858</v>
      </c>
      <c r="AR205" s="40" t="n">
        <f aca="false">ROUND((AT205-AO205)/5*3+AO205,0)</f>
        <v>7692</v>
      </c>
      <c r="AS205" s="41" t="n">
        <f aca="false">ROUND((AT205-AO205)/5*4+AO205,0)</f>
        <v>7525</v>
      </c>
      <c r="AT205" s="141" t="n">
        <f aca="false">ROUND(AO205/AJ205*AO205*$AT$1735,0)</f>
        <v>7358</v>
      </c>
      <c r="AU205" s="39" t="n">
        <f aca="false">ROUND((AY205-AT205)/5*1+AT205,0)</f>
        <v>7204</v>
      </c>
      <c r="AV205" s="40" t="n">
        <f aca="false">ROUND((AY205-AT205)/5*2+AT205,0)</f>
        <v>7050</v>
      </c>
      <c r="AW205" s="40" t="n">
        <f aca="false">ROUND((AY205-AT205)/5*3+AT205,0)</f>
        <v>6895</v>
      </c>
      <c r="AX205" s="41" t="n">
        <f aca="false">ROUND((AY205-AT205)/5*4+AT205,0)</f>
        <v>6741</v>
      </c>
      <c r="AY205" s="141" t="n">
        <v>6587</v>
      </c>
      <c r="AZ205" s="39" t="n">
        <f aca="false">ROUND((BD205-AY205)/5*1+AY205,0)</f>
        <v>6444</v>
      </c>
      <c r="BA205" s="40" t="n">
        <f aca="false">ROUND((BD205-AY205)/5*2+AY205,0)</f>
        <v>6301</v>
      </c>
      <c r="BB205" s="40" t="n">
        <f aca="false">ROUND((BD205-AY205)/5*3+AY205,0)</f>
        <v>6158</v>
      </c>
      <c r="BC205" s="41" t="n">
        <f aca="false">ROUND((BD205-AY205)/5*4+AY205,0)</f>
        <v>6015</v>
      </c>
      <c r="BD205" s="141" t="n">
        <v>5872</v>
      </c>
    </row>
    <row r="206" customFormat="false" ht="13.5" hidden="false" customHeight="false" outlineLevel="0" collapsed="false">
      <c r="B206" s="101" t="s">
        <v>2069</v>
      </c>
      <c r="C206" s="102" t="s">
        <v>2070</v>
      </c>
      <c r="D206" s="103" t="n">
        <v>2384</v>
      </c>
      <c r="E206" s="104" t="s">
        <v>2092</v>
      </c>
      <c r="F206" s="38" t="n">
        <v>14270</v>
      </c>
      <c r="G206" s="39" t="n">
        <f aca="false">ROUND((K206-F206)/5*1+F206,0)</f>
        <v>14090</v>
      </c>
      <c r="H206" s="40" t="n">
        <f aca="false">ROUND((K206-F206)/5*2+F206,0)</f>
        <v>13911</v>
      </c>
      <c r="I206" s="40" t="n">
        <f aca="false">ROUND((K206-F206)/5*3+F206,0)</f>
        <v>13731</v>
      </c>
      <c r="J206" s="41" t="n">
        <f aca="false">ROUND((K206-F206)/5*4+F206,0)</f>
        <v>13552</v>
      </c>
      <c r="K206" s="42" t="n">
        <v>13372</v>
      </c>
      <c r="L206" s="39" t="n">
        <f aca="false">ROUND((P206-K206)/5*1+K206,0)</f>
        <v>13193</v>
      </c>
      <c r="M206" s="40" t="n">
        <f aca="false">ROUND((P206-K206)/5*2+K206,0)</f>
        <v>13013</v>
      </c>
      <c r="N206" s="40" t="n">
        <f aca="false">ROUND((P206-K206)/5*3+K206,0)</f>
        <v>12834</v>
      </c>
      <c r="O206" s="41" t="n">
        <f aca="false">ROUND((P206-K206)/5*4+K206,0)</f>
        <v>12654</v>
      </c>
      <c r="P206" s="43" t="n">
        <v>12475</v>
      </c>
      <c r="Q206" s="39" t="n">
        <f aca="false">ROUND((U206-P206)/5*1+P206,0)</f>
        <v>12290</v>
      </c>
      <c r="R206" s="40" t="n">
        <f aca="false">ROUND((U206-P206)/5*2+P206,0)</f>
        <v>12105</v>
      </c>
      <c r="S206" s="40" t="n">
        <f aca="false">ROUND((U206-P206)/5*3+P206,0)</f>
        <v>11919</v>
      </c>
      <c r="T206" s="41" t="n">
        <f aca="false">ROUND((U206-P206)/5*4+P206,0)</f>
        <v>11734</v>
      </c>
      <c r="U206" s="43" t="n">
        <v>11549</v>
      </c>
      <c r="V206" s="39" t="n">
        <f aca="false">ROUND((Z206-U206)/5*1+U206,0)</f>
        <v>11369</v>
      </c>
      <c r="W206" s="40" t="n">
        <f aca="false">ROUND((Z206-U206)/5*2+U206,0)</f>
        <v>11189</v>
      </c>
      <c r="X206" s="40" t="n">
        <f aca="false">ROUND((Z206-U206)/5*3+U206,0)</f>
        <v>11009</v>
      </c>
      <c r="Y206" s="41" t="n">
        <f aca="false">ROUND((Z206-U206)/5*4+U206,0)</f>
        <v>10829</v>
      </c>
      <c r="Z206" s="43" t="n">
        <v>10649</v>
      </c>
      <c r="AA206" s="39" t="n">
        <f aca="false">ROUND((AE206-Z206)/5*1+Z206,0)</f>
        <v>10477</v>
      </c>
      <c r="AB206" s="40" t="n">
        <f aca="false">ROUND((AE206-Z206)/5*2+Z206,0)</f>
        <v>10306</v>
      </c>
      <c r="AC206" s="40" t="n">
        <f aca="false">ROUND((AE206-Z206)/5*3+Z206,0)</f>
        <v>10134</v>
      </c>
      <c r="AD206" s="41" t="n">
        <f aca="false">ROUND((AE206-Z206)/5*4+Z206,0)</f>
        <v>9963</v>
      </c>
      <c r="AE206" s="43" t="n">
        <v>9791</v>
      </c>
      <c r="AF206" s="39" t="n">
        <f aca="false">ROUND((AJ206-AE206)/5*1+AE206,0)</f>
        <v>9625</v>
      </c>
      <c r="AG206" s="40" t="n">
        <f aca="false">ROUND((AJ206-AE206)/5*2+AE206,0)</f>
        <v>9460</v>
      </c>
      <c r="AH206" s="40" t="n">
        <f aca="false">ROUND((AJ206-AE206)/5*3+AE206,0)</f>
        <v>9294</v>
      </c>
      <c r="AI206" s="41" t="n">
        <f aca="false">ROUND((AJ206-AE206)/5*4+AE206,0)</f>
        <v>9129</v>
      </c>
      <c r="AJ206" s="44" t="n">
        <v>8963</v>
      </c>
      <c r="AK206" s="39" t="n">
        <f aca="false">ROUND((AO206-AJ206)/5*1+AJ206,0)</f>
        <v>8804</v>
      </c>
      <c r="AL206" s="40" t="n">
        <f aca="false">ROUND((AO206-AJ206)/5*2+AJ206,0)</f>
        <v>8645</v>
      </c>
      <c r="AM206" s="40" t="n">
        <f aca="false">ROUND((AO206-AJ206)/5*3+AJ206,0)</f>
        <v>8485</v>
      </c>
      <c r="AN206" s="41" t="n">
        <f aca="false">ROUND((AO206-AJ206)/5*4+AJ206,0)</f>
        <v>8326</v>
      </c>
      <c r="AO206" s="140" t="n">
        <f aca="false">ROUND(AJ206/AE206*AJ206*$AO$1735,0)</f>
        <v>8167</v>
      </c>
      <c r="AP206" s="39" t="n">
        <f aca="false">ROUND((AT206-AO206)/5*1+AO206,0)</f>
        <v>8016</v>
      </c>
      <c r="AQ206" s="40" t="n">
        <f aca="false">ROUND((AT206-AO206)/5*2+AO206,0)</f>
        <v>7866</v>
      </c>
      <c r="AR206" s="40" t="n">
        <f aca="false">ROUND((AT206-AO206)/5*3+AO206,0)</f>
        <v>7715</v>
      </c>
      <c r="AS206" s="41" t="n">
        <f aca="false">ROUND((AT206-AO206)/5*4+AO206,0)</f>
        <v>7565</v>
      </c>
      <c r="AT206" s="141" t="n">
        <f aca="false">ROUND(AO206/AJ206*AO206*$AT$1735,0)</f>
        <v>7414</v>
      </c>
      <c r="AU206" s="39" t="n">
        <f aca="false">ROUND((AY206-AT206)/5*1+AT206,0)</f>
        <v>7273</v>
      </c>
      <c r="AV206" s="40" t="n">
        <f aca="false">ROUND((AY206-AT206)/5*2+AT206,0)</f>
        <v>7132</v>
      </c>
      <c r="AW206" s="40" t="n">
        <f aca="false">ROUND((AY206-AT206)/5*3+AT206,0)</f>
        <v>6990</v>
      </c>
      <c r="AX206" s="41" t="n">
        <f aca="false">ROUND((AY206-AT206)/5*4+AT206,0)</f>
        <v>6849</v>
      </c>
      <c r="AY206" s="141" t="n">
        <v>6708</v>
      </c>
      <c r="AZ206" s="39" t="n">
        <f aca="false">ROUND((BD206-AY206)/5*1+AY206,0)</f>
        <v>6575</v>
      </c>
      <c r="BA206" s="40" t="n">
        <f aca="false">ROUND((BD206-AY206)/5*2+AY206,0)</f>
        <v>6442</v>
      </c>
      <c r="BB206" s="40" t="n">
        <f aca="false">ROUND((BD206-AY206)/5*3+AY206,0)</f>
        <v>6309</v>
      </c>
      <c r="BC206" s="41" t="n">
        <f aca="false">ROUND((BD206-AY206)/5*4+AY206,0)</f>
        <v>6176</v>
      </c>
      <c r="BD206" s="141" t="n">
        <v>6043</v>
      </c>
    </row>
    <row r="207" customFormat="false" ht="13.5" hidden="false" customHeight="false" outlineLevel="0" collapsed="false">
      <c r="B207" s="101" t="s">
        <v>2069</v>
      </c>
      <c r="C207" s="102" t="s">
        <v>2070</v>
      </c>
      <c r="D207" s="103" t="n">
        <v>2387</v>
      </c>
      <c r="E207" s="104" t="s">
        <v>2093</v>
      </c>
      <c r="F207" s="38" t="n">
        <v>12743</v>
      </c>
      <c r="G207" s="39" t="n">
        <f aca="false">ROUND((K207-F207)/5*1+F207,0)</f>
        <v>12489</v>
      </c>
      <c r="H207" s="40" t="n">
        <f aca="false">ROUND((K207-F207)/5*2+F207,0)</f>
        <v>12235</v>
      </c>
      <c r="I207" s="40" t="n">
        <f aca="false">ROUND((K207-F207)/5*3+F207,0)</f>
        <v>11981</v>
      </c>
      <c r="J207" s="41" t="n">
        <f aca="false">ROUND((K207-F207)/5*4+F207,0)</f>
        <v>11727</v>
      </c>
      <c r="K207" s="42" t="n">
        <v>11473</v>
      </c>
      <c r="L207" s="39" t="n">
        <f aca="false">ROUND((P207-K207)/5*1+K207,0)</f>
        <v>11245</v>
      </c>
      <c r="M207" s="40" t="n">
        <f aca="false">ROUND((P207-K207)/5*2+K207,0)</f>
        <v>11017</v>
      </c>
      <c r="N207" s="40" t="n">
        <f aca="false">ROUND((P207-K207)/5*3+K207,0)</f>
        <v>10790</v>
      </c>
      <c r="O207" s="41" t="n">
        <f aca="false">ROUND((P207-K207)/5*4+K207,0)</f>
        <v>10562</v>
      </c>
      <c r="P207" s="43" t="n">
        <v>10334</v>
      </c>
      <c r="Q207" s="39" t="n">
        <f aca="false">ROUND((U207-P207)/5*1+P207,0)</f>
        <v>10106</v>
      </c>
      <c r="R207" s="40" t="n">
        <f aca="false">ROUND((U207-P207)/5*2+P207,0)</f>
        <v>9878</v>
      </c>
      <c r="S207" s="40" t="n">
        <f aca="false">ROUND((U207-P207)/5*3+P207,0)</f>
        <v>9651</v>
      </c>
      <c r="T207" s="41" t="n">
        <f aca="false">ROUND((U207-P207)/5*4+P207,0)</f>
        <v>9423</v>
      </c>
      <c r="U207" s="43" t="n">
        <v>9195</v>
      </c>
      <c r="V207" s="39" t="n">
        <f aca="false">ROUND((Z207-U207)/5*1+U207,0)</f>
        <v>8980</v>
      </c>
      <c r="W207" s="40" t="n">
        <f aca="false">ROUND((Z207-U207)/5*2+U207,0)</f>
        <v>8764</v>
      </c>
      <c r="X207" s="40" t="n">
        <f aca="false">ROUND((Z207-U207)/5*3+U207,0)</f>
        <v>8549</v>
      </c>
      <c r="Y207" s="41" t="n">
        <f aca="false">ROUND((Z207-U207)/5*4+U207,0)</f>
        <v>8333</v>
      </c>
      <c r="Z207" s="43" t="n">
        <v>8118</v>
      </c>
      <c r="AA207" s="39" t="n">
        <f aca="false">ROUND((AE207-Z207)/5*1+Z207,0)</f>
        <v>7918</v>
      </c>
      <c r="AB207" s="40" t="n">
        <f aca="false">ROUND((AE207-Z207)/5*2+Z207,0)</f>
        <v>7718</v>
      </c>
      <c r="AC207" s="40" t="n">
        <f aca="false">ROUND((AE207-Z207)/5*3+Z207,0)</f>
        <v>7518</v>
      </c>
      <c r="AD207" s="41" t="n">
        <f aca="false">ROUND((AE207-Z207)/5*4+Z207,0)</f>
        <v>7318</v>
      </c>
      <c r="AE207" s="43" t="n">
        <v>7118</v>
      </c>
      <c r="AF207" s="39" t="n">
        <f aca="false">ROUND((AJ207-AE207)/5*1+AE207,0)</f>
        <v>6932</v>
      </c>
      <c r="AG207" s="40" t="n">
        <f aca="false">ROUND((AJ207-AE207)/5*2+AE207,0)</f>
        <v>6746</v>
      </c>
      <c r="AH207" s="40" t="n">
        <f aca="false">ROUND((AJ207-AE207)/5*3+AE207,0)</f>
        <v>6560</v>
      </c>
      <c r="AI207" s="41" t="n">
        <f aca="false">ROUND((AJ207-AE207)/5*4+AE207,0)</f>
        <v>6374</v>
      </c>
      <c r="AJ207" s="44" t="n">
        <v>6188</v>
      </c>
      <c r="AK207" s="39" t="n">
        <f aca="false">ROUND((AO207-AJ207)/5*1+AJ207,0)</f>
        <v>6021</v>
      </c>
      <c r="AL207" s="40" t="n">
        <f aca="false">ROUND((AO207-AJ207)/5*2+AJ207,0)</f>
        <v>5854</v>
      </c>
      <c r="AM207" s="40" t="n">
        <f aca="false">ROUND((AO207-AJ207)/5*3+AJ207,0)</f>
        <v>5688</v>
      </c>
      <c r="AN207" s="41" t="n">
        <f aca="false">ROUND((AO207-AJ207)/5*4+AJ207,0)</f>
        <v>5521</v>
      </c>
      <c r="AO207" s="140" t="n">
        <f aca="false">ROUND(AJ207/AE207*AJ207*$AO$1735,0)</f>
        <v>5354</v>
      </c>
      <c r="AP207" s="39" t="n">
        <f aca="false">ROUND((AT207-AO207)/5*1+AO207,0)</f>
        <v>5206</v>
      </c>
      <c r="AQ207" s="40" t="n">
        <f aca="false">ROUND((AT207-AO207)/5*2+AO207,0)</f>
        <v>5058</v>
      </c>
      <c r="AR207" s="40" t="n">
        <f aca="false">ROUND((AT207-AO207)/5*3+AO207,0)</f>
        <v>4911</v>
      </c>
      <c r="AS207" s="41" t="n">
        <f aca="false">ROUND((AT207-AO207)/5*4+AO207,0)</f>
        <v>4763</v>
      </c>
      <c r="AT207" s="141" t="n">
        <f aca="false">ROUND(AO207/AJ207*AO207*$AT$1735,0)</f>
        <v>4615</v>
      </c>
      <c r="AU207" s="39" t="n">
        <f aca="false">ROUND((AY207-AT207)/5*1+AT207,0)</f>
        <v>4485</v>
      </c>
      <c r="AV207" s="40" t="n">
        <f aca="false">ROUND((AY207-AT207)/5*2+AT207,0)</f>
        <v>4355</v>
      </c>
      <c r="AW207" s="40" t="n">
        <f aca="false">ROUND((AY207-AT207)/5*3+AT207,0)</f>
        <v>4225</v>
      </c>
      <c r="AX207" s="41" t="n">
        <f aca="false">ROUND((AY207-AT207)/5*4+AT207,0)</f>
        <v>4095</v>
      </c>
      <c r="AY207" s="141" t="n">
        <v>3965</v>
      </c>
      <c r="AZ207" s="39" t="n">
        <f aca="false">ROUND((BD207-AY207)/5*1+AY207,0)</f>
        <v>3850</v>
      </c>
      <c r="BA207" s="40" t="n">
        <f aca="false">ROUND((BD207-AY207)/5*2+AY207,0)</f>
        <v>3736</v>
      </c>
      <c r="BB207" s="40" t="n">
        <f aca="false">ROUND((BD207-AY207)/5*3+AY207,0)</f>
        <v>3621</v>
      </c>
      <c r="BC207" s="41" t="n">
        <f aca="false">ROUND((BD207-AY207)/5*4+AY207,0)</f>
        <v>3507</v>
      </c>
      <c r="BD207" s="141" t="n">
        <v>3392</v>
      </c>
    </row>
    <row r="208" customFormat="false" ht="13.5" hidden="false" customHeight="false" outlineLevel="0" collapsed="false">
      <c r="B208" s="101" t="s">
        <v>2069</v>
      </c>
      <c r="C208" s="102" t="s">
        <v>2070</v>
      </c>
      <c r="D208" s="103" t="n">
        <v>2401</v>
      </c>
      <c r="E208" s="104" t="s">
        <v>2094</v>
      </c>
      <c r="F208" s="38" t="n">
        <v>14314</v>
      </c>
      <c r="G208" s="39" t="n">
        <f aca="false">ROUND((K208-F208)/5*1+F208,0)</f>
        <v>14146</v>
      </c>
      <c r="H208" s="40" t="n">
        <f aca="false">ROUND((K208-F208)/5*2+F208,0)</f>
        <v>13979</v>
      </c>
      <c r="I208" s="40" t="n">
        <f aca="false">ROUND((K208-F208)/5*3+F208,0)</f>
        <v>13811</v>
      </c>
      <c r="J208" s="41" t="n">
        <f aca="false">ROUND((K208-F208)/5*4+F208,0)</f>
        <v>13644</v>
      </c>
      <c r="K208" s="42" t="n">
        <v>13476</v>
      </c>
      <c r="L208" s="39" t="n">
        <f aca="false">ROUND((P208-K208)/5*1+K208,0)</f>
        <v>13302</v>
      </c>
      <c r="M208" s="40" t="n">
        <f aca="false">ROUND((P208-K208)/5*2+K208,0)</f>
        <v>13129</v>
      </c>
      <c r="N208" s="40" t="n">
        <f aca="false">ROUND((P208-K208)/5*3+K208,0)</f>
        <v>12955</v>
      </c>
      <c r="O208" s="41" t="n">
        <f aca="false">ROUND((P208-K208)/5*4+K208,0)</f>
        <v>12782</v>
      </c>
      <c r="P208" s="43" t="n">
        <v>12608</v>
      </c>
      <c r="Q208" s="39" t="n">
        <f aca="false">ROUND((U208-P208)/5*1+P208,0)</f>
        <v>12423</v>
      </c>
      <c r="R208" s="40" t="n">
        <f aca="false">ROUND((U208-P208)/5*2+P208,0)</f>
        <v>12239</v>
      </c>
      <c r="S208" s="40" t="n">
        <f aca="false">ROUND((U208-P208)/5*3+P208,0)</f>
        <v>12054</v>
      </c>
      <c r="T208" s="41" t="n">
        <f aca="false">ROUND((U208-P208)/5*4+P208,0)</f>
        <v>11870</v>
      </c>
      <c r="U208" s="43" t="n">
        <v>11685</v>
      </c>
      <c r="V208" s="39" t="n">
        <f aca="false">ROUND((Z208-U208)/5*1+U208,0)</f>
        <v>11501</v>
      </c>
      <c r="W208" s="40" t="n">
        <f aca="false">ROUND((Z208-U208)/5*2+U208,0)</f>
        <v>11317</v>
      </c>
      <c r="X208" s="40" t="n">
        <f aca="false">ROUND((Z208-U208)/5*3+U208,0)</f>
        <v>11133</v>
      </c>
      <c r="Y208" s="41" t="n">
        <f aca="false">ROUND((Z208-U208)/5*4+U208,0)</f>
        <v>10949</v>
      </c>
      <c r="Z208" s="43" t="n">
        <v>10765</v>
      </c>
      <c r="AA208" s="39" t="n">
        <f aca="false">ROUND((AE208-Z208)/5*1+Z208,0)</f>
        <v>10584</v>
      </c>
      <c r="AB208" s="40" t="n">
        <f aca="false">ROUND((AE208-Z208)/5*2+Z208,0)</f>
        <v>10403</v>
      </c>
      <c r="AC208" s="40" t="n">
        <f aca="false">ROUND((AE208-Z208)/5*3+Z208,0)</f>
        <v>10222</v>
      </c>
      <c r="AD208" s="41" t="n">
        <f aca="false">ROUND((AE208-Z208)/5*4+Z208,0)</f>
        <v>10041</v>
      </c>
      <c r="AE208" s="43" t="n">
        <v>9860</v>
      </c>
      <c r="AF208" s="39" t="n">
        <f aca="false">ROUND((AJ208-AE208)/5*1+AE208,0)</f>
        <v>9682</v>
      </c>
      <c r="AG208" s="40" t="n">
        <f aca="false">ROUND((AJ208-AE208)/5*2+AE208,0)</f>
        <v>9504</v>
      </c>
      <c r="AH208" s="40" t="n">
        <f aca="false">ROUND((AJ208-AE208)/5*3+AE208,0)</f>
        <v>9325</v>
      </c>
      <c r="AI208" s="41" t="n">
        <f aca="false">ROUND((AJ208-AE208)/5*4+AE208,0)</f>
        <v>9147</v>
      </c>
      <c r="AJ208" s="44" t="n">
        <v>8969</v>
      </c>
      <c r="AK208" s="39" t="n">
        <f aca="false">ROUND((AO208-AJ208)/5*1+AJ208,0)</f>
        <v>8799</v>
      </c>
      <c r="AL208" s="40" t="n">
        <f aca="false">ROUND((AO208-AJ208)/5*2+AJ208,0)</f>
        <v>8629</v>
      </c>
      <c r="AM208" s="40" t="n">
        <f aca="false">ROUND((AO208-AJ208)/5*3+AJ208,0)</f>
        <v>8460</v>
      </c>
      <c r="AN208" s="41" t="n">
        <f aca="false">ROUND((AO208-AJ208)/5*4+AJ208,0)</f>
        <v>8290</v>
      </c>
      <c r="AO208" s="140" t="n">
        <f aca="false">ROUND(AJ208/AE208*AJ208*$AO$1735,0)</f>
        <v>8120</v>
      </c>
      <c r="AP208" s="39" t="n">
        <f aca="false">ROUND((AT208-AO208)/5*1+AO208,0)</f>
        <v>7961</v>
      </c>
      <c r="AQ208" s="40" t="n">
        <f aca="false">ROUND((AT208-AO208)/5*2+AO208,0)</f>
        <v>7802</v>
      </c>
      <c r="AR208" s="40" t="n">
        <f aca="false">ROUND((AT208-AO208)/5*3+AO208,0)</f>
        <v>7642</v>
      </c>
      <c r="AS208" s="41" t="n">
        <f aca="false">ROUND((AT208-AO208)/5*4+AO208,0)</f>
        <v>7483</v>
      </c>
      <c r="AT208" s="141" t="n">
        <f aca="false">ROUND(AO208/AJ208*AO208*$AT$1735,0)</f>
        <v>7324</v>
      </c>
      <c r="AU208" s="39" t="n">
        <f aca="false">ROUND((AY208-AT208)/5*1+AT208,0)</f>
        <v>7176</v>
      </c>
      <c r="AV208" s="40" t="n">
        <f aca="false">ROUND((AY208-AT208)/5*2+AT208,0)</f>
        <v>7028</v>
      </c>
      <c r="AW208" s="40" t="n">
        <f aca="false">ROUND((AY208-AT208)/5*3+AT208,0)</f>
        <v>6880</v>
      </c>
      <c r="AX208" s="41" t="n">
        <f aca="false">ROUND((AY208-AT208)/5*4+AT208,0)</f>
        <v>6732</v>
      </c>
      <c r="AY208" s="141" t="n">
        <v>6584</v>
      </c>
      <c r="AZ208" s="39" t="n">
        <f aca="false">ROUND((BD208-AY208)/5*1+AY208,0)</f>
        <v>6446</v>
      </c>
      <c r="BA208" s="40" t="n">
        <f aca="false">ROUND((BD208-AY208)/5*2+AY208,0)</f>
        <v>6308</v>
      </c>
      <c r="BB208" s="40" t="n">
        <f aca="false">ROUND((BD208-AY208)/5*3+AY208,0)</f>
        <v>6170</v>
      </c>
      <c r="BC208" s="41" t="n">
        <f aca="false">ROUND((BD208-AY208)/5*4+AY208,0)</f>
        <v>6032</v>
      </c>
      <c r="BD208" s="141" t="n">
        <v>5894</v>
      </c>
    </row>
    <row r="209" customFormat="false" ht="13.5" hidden="false" customHeight="false" outlineLevel="0" collapsed="false">
      <c r="B209" s="101" t="s">
        <v>2069</v>
      </c>
      <c r="C209" s="102" t="s">
        <v>2070</v>
      </c>
      <c r="D209" s="103" t="n">
        <v>2402</v>
      </c>
      <c r="E209" s="104" t="s">
        <v>2095</v>
      </c>
      <c r="F209" s="38" t="n">
        <v>16759</v>
      </c>
      <c r="G209" s="39" t="n">
        <f aca="false">ROUND((K209-F209)/5*1+F209,0)</f>
        <v>16472</v>
      </c>
      <c r="H209" s="40" t="n">
        <f aca="false">ROUND((K209-F209)/5*2+F209,0)</f>
        <v>16185</v>
      </c>
      <c r="I209" s="40" t="n">
        <f aca="false">ROUND((K209-F209)/5*3+F209,0)</f>
        <v>15898</v>
      </c>
      <c r="J209" s="41" t="n">
        <f aca="false">ROUND((K209-F209)/5*4+F209,0)</f>
        <v>15611</v>
      </c>
      <c r="K209" s="42" t="n">
        <v>15324</v>
      </c>
      <c r="L209" s="39" t="n">
        <f aca="false">ROUND((P209-K209)/5*1+K209,0)</f>
        <v>15062</v>
      </c>
      <c r="M209" s="40" t="n">
        <f aca="false">ROUND((P209-K209)/5*2+K209,0)</f>
        <v>14799</v>
      </c>
      <c r="N209" s="40" t="n">
        <f aca="false">ROUND((P209-K209)/5*3+K209,0)</f>
        <v>14537</v>
      </c>
      <c r="O209" s="41" t="n">
        <f aca="false">ROUND((P209-K209)/5*4+K209,0)</f>
        <v>14274</v>
      </c>
      <c r="P209" s="43" t="n">
        <v>14012</v>
      </c>
      <c r="Q209" s="39" t="n">
        <f aca="false">ROUND((U209-P209)/5*1+P209,0)</f>
        <v>13748</v>
      </c>
      <c r="R209" s="40" t="n">
        <f aca="false">ROUND((U209-P209)/5*2+P209,0)</f>
        <v>13484</v>
      </c>
      <c r="S209" s="40" t="n">
        <f aca="false">ROUND((U209-P209)/5*3+P209,0)</f>
        <v>13221</v>
      </c>
      <c r="T209" s="41" t="n">
        <f aca="false">ROUND((U209-P209)/5*4+P209,0)</f>
        <v>12957</v>
      </c>
      <c r="U209" s="43" t="n">
        <v>12693</v>
      </c>
      <c r="V209" s="39" t="n">
        <f aca="false">ROUND((Z209-U209)/5*1+U209,0)</f>
        <v>12434</v>
      </c>
      <c r="W209" s="40" t="n">
        <f aca="false">ROUND((Z209-U209)/5*2+U209,0)</f>
        <v>12175</v>
      </c>
      <c r="X209" s="40" t="n">
        <f aca="false">ROUND((Z209-U209)/5*3+U209,0)</f>
        <v>11917</v>
      </c>
      <c r="Y209" s="41" t="n">
        <f aca="false">ROUND((Z209-U209)/5*4+U209,0)</f>
        <v>11658</v>
      </c>
      <c r="Z209" s="43" t="n">
        <v>11399</v>
      </c>
      <c r="AA209" s="39" t="n">
        <f aca="false">ROUND((AE209-Z209)/5*1+Z209,0)</f>
        <v>11151</v>
      </c>
      <c r="AB209" s="40" t="n">
        <f aca="false">ROUND((AE209-Z209)/5*2+Z209,0)</f>
        <v>10903</v>
      </c>
      <c r="AC209" s="40" t="n">
        <f aca="false">ROUND((AE209-Z209)/5*3+Z209,0)</f>
        <v>10654</v>
      </c>
      <c r="AD209" s="41" t="n">
        <f aca="false">ROUND((AE209-Z209)/5*4+Z209,0)</f>
        <v>10406</v>
      </c>
      <c r="AE209" s="43" t="n">
        <v>10158</v>
      </c>
      <c r="AF209" s="39" t="n">
        <f aca="false">ROUND((AJ209-AE209)/5*1+AE209,0)</f>
        <v>9925</v>
      </c>
      <c r="AG209" s="40" t="n">
        <f aca="false">ROUND((AJ209-AE209)/5*2+AE209,0)</f>
        <v>9692</v>
      </c>
      <c r="AH209" s="40" t="n">
        <f aca="false">ROUND((AJ209-AE209)/5*3+AE209,0)</f>
        <v>9459</v>
      </c>
      <c r="AI209" s="41" t="n">
        <f aca="false">ROUND((AJ209-AE209)/5*4+AE209,0)</f>
        <v>9226</v>
      </c>
      <c r="AJ209" s="44" t="n">
        <v>8993</v>
      </c>
      <c r="AK209" s="39" t="n">
        <f aca="false">ROUND((AO209-AJ209)/5*1+AJ209,0)</f>
        <v>8779</v>
      </c>
      <c r="AL209" s="40" t="n">
        <f aca="false">ROUND((AO209-AJ209)/5*2+AJ209,0)</f>
        <v>8565</v>
      </c>
      <c r="AM209" s="40" t="n">
        <f aca="false">ROUND((AO209-AJ209)/5*3+AJ209,0)</f>
        <v>8352</v>
      </c>
      <c r="AN209" s="41" t="n">
        <f aca="false">ROUND((AO209-AJ209)/5*4+AJ209,0)</f>
        <v>8138</v>
      </c>
      <c r="AO209" s="140" t="n">
        <f aca="false">ROUND(AJ209/AE209*AJ209*$AO$1735,0)</f>
        <v>7924</v>
      </c>
      <c r="AP209" s="39" t="n">
        <f aca="false">ROUND((AT209-AO209)/5*1+AO209,0)</f>
        <v>7730</v>
      </c>
      <c r="AQ209" s="40" t="n">
        <f aca="false">ROUND((AT209-AO209)/5*2+AO209,0)</f>
        <v>7537</v>
      </c>
      <c r="AR209" s="40" t="n">
        <f aca="false">ROUND((AT209-AO209)/5*3+AO209,0)</f>
        <v>7343</v>
      </c>
      <c r="AS209" s="41" t="n">
        <f aca="false">ROUND((AT209-AO209)/5*4+AO209,0)</f>
        <v>7150</v>
      </c>
      <c r="AT209" s="141" t="n">
        <f aca="false">ROUND(AO209/AJ209*AO209*$AT$1735,0)</f>
        <v>6956</v>
      </c>
      <c r="AU209" s="39" t="n">
        <f aca="false">ROUND((AY209-AT209)/5*1+AT209,0)</f>
        <v>6782</v>
      </c>
      <c r="AV209" s="40" t="n">
        <f aca="false">ROUND((AY209-AT209)/5*2+AT209,0)</f>
        <v>6608</v>
      </c>
      <c r="AW209" s="40" t="n">
        <f aca="false">ROUND((AY209-AT209)/5*3+AT209,0)</f>
        <v>6434</v>
      </c>
      <c r="AX209" s="41" t="n">
        <f aca="false">ROUND((AY209-AT209)/5*4+AT209,0)</f>
        <v>6260</v>
      </c>
      <c r="AY209" s="141" t="n">
        <v>6086</v>
      </c>
      <c r="AZ209" s="39" t="n">
        <f aca="false">ROUND((BD209-AY209)/5*1+AY209,0)</f>
        <v>5929</v>
      </c>
      <c r="BA209" s="40" t="n">
        <f aca="false">ROUND((BD209-AY209)/5*2+AY209,0)</f>
        <v>5772</v>
      </c>
      <c r="BB209" s="40" t="n">
        <f aca="false">ROUND((BD209-AY209)/5*3+AY209,0)</f>
        <v>5616</v>
      </c>
      <c r="BC209" s="41" t="n">
        <f aca="false">ROUND((BD209-AY209)/5*4+AY209,0)</f>
        <v>5459</v>
      </c>
      <c r="BD209" s="141" t="n">
        <v>5302</v>
      </c>
    </row>
    <row r="210" customFormat="false" ht="13.5" hidden="false" customHeight="false" outlineLevel="0" collapsed="false">
      <c r="B210" s="101" t="s">
        <v>2069</v>
      </c>
      <c r="C210" s="102" t="s">
        <v>2070</v>
      </c>
      <c r="D210" s="103" t="n">
        <v>2405</v>
      </c>
      <c r="E210" s="104" t="s">
        <v>2096</v>
      </c>
      <c r="F210" s="38" t="n">
        <v>10241</v>
      </c>
      <c r="G210" s="39" t="n">
        <f aca="false">ROUND((K210-F210)/5*1+F210,0)</f>
        <v>10160</v>
      </c>
      <c r="H210" s="40" t="n">
        <f aca="false">ROUND((K210-F210)/5*2+F210,0)</f>
        <v>10080</v>
      </c>
      <c r="I210" s="40" t="n">
        <f aca="false">ROUND((K210-F210)/5*3+F210,0)</f>
        <v>9999</v>
      </c>
      <c r="J210" s="41" t="n">
        <f aca="false">ROUND((K210-F210)/5*4+F210,0)</f>
        <v>9919</v>
      </c>
      <c r="K210" s="42" t="n">
        <v>9838</v>
      </c>
      <c r="L210" s="39" t="n">
        <f aca="false">ROUND((P210-K210)/5*1+K210,0)</f>
        <v>9740</v>
      </c>
      <c r="M210" s="40" t="n">
        <f aca="false">ROUND((P210-K210)/5*2+K210,0)</f>
        <v>9642</v>
      </c>
      <c r="N210" s="40" t="n">
        <f aca="false">ROUND((P210-K210)/5*3+K210,0)</f>
        <v>9545</v>
      </c>
      <c r="O210" s="41" t="n">
        <f aca="false">ROUND((P210-K210)/5*4+K210,0)</f>
        <v>9447</v>
      </c>
      <c r="P210" s="43" t="n">
        <v>9349</v>
      </c>
      <c r="Q210" s="39" t="n">
        <f aca="false">ROUND((U210-P210)/5*1+P210,0)</f>
        <v>9245</v>
      </c>
      <c r="R210" s="40" t="n">
        <f aca="false">ROUND((U210-P210)/5*2+P210,0)</f>
        <v>9141</v>
      </c>
      <c r="S210" s="40" t="n">
        <f aca="false">ROUND((U210-P210)/5*3+P210,0)</f>
        <v>9037</v>
      </c>
      <c r="T210" s="41" t="n">
        <f aca="false">ROUND((U210-P210)/5*4+P210,0)</f>
        <v>8933</v>
      </c>
      <c r="U210" s="43" t="n">
        <v>8829</v>
      </c>
      <c r="V210" s="39" t="n">
        <f aca="false">ROUND((Z210-U210)/5*1+U210,0)</f>
        <v>8724</v>
      </c>
      <c r="W210" s="40" t="n">
        <f aca="false">ROUND((Z210-U210)/5*2+U210,0)</f>
        <v>8620</v>
      </c>
      <c r="X210" s="40" t="n">
        <f aca="false">ROUND((Z210-U210)/5*3+U210,0)</f>
        <v>8515</v>
      </c>
      <c r="Y210" s="41" t="n">
        <f aca="false">ROUND((Z210-U210)/5*4+U210,0)</f>
        <v>8411</v>
      </c>
      <c r="Z210" s="43" t="n">
        <v>8306</v>
      </c>
      <c r="AA210" s="39" t="n">
        <f aca="false">ROUND((AE210-Z210)/5*1+Z210,0)</f>
        <v>8202</v>
      </c>
      <c r="AB210" s="40" t="n">
        <f aca="false">ROUND((AE210-Z210)/5*2+Z210,0)</f>
        <v>8099</v>
      </c>
      <c r="AC210" s="40" t="n">
        <f aca="false">ROUND((AE210-Z210)/5*3+Z210,0)</f>
        <v>7995</v>
      </c>
      <c r="AD210" s="41" t="n">
        <f aca="false">ROUND((AE210-Z210)/5*4+Z210,0)</f>
        <v>7892</v>
      </c>
      <c r="AE210" s="43" t="n">
        <v>7788</v>
      </c>
      <c r="AF210" s="39" t="n">
        <f aca="false">ROUND((AJ210-AE210)/5*1+AE210,0)</f>
        <v>7682</v>
      </c>
      <c r="AG210" s="40" t="n">
        <f aca="false">ROUND((AJ210-AE210)/5*2+AE210,0)</f>
        <v>7577</v>
      </c>
      <c r="AH210" s="40" t="n">
        <f aca="false">ROUND((AJ210-AE210)/5*3+AE210,0)</f>
        <v>7471</v>
      </c>
      <c r="AI210" s="41" t="n">
        <f aca="false">ROUND((AJ210-AE210)/5*4+AE210,0)</f>
        <v>7366</v>
      </c>
      <c r="AJ210" s="44" t="n">
        <v>7260</v>
      </c>
      <c r="AK210" s="39" t="n">
        <f aca="false">ROUND((AO210-AJ210)/5*1+AJ210,0)</f>
        <v>7155</v>
      </c>
      <c r="AL210" s="40" t="n">
        <f aca="false">ROUND((AO210-AJ210)/5*2+AJ210,0)</f>
        <v>7050</v>
      </c>
      <c r="AM210" s="40" t="n">
        <f aca="false">ROUND((AO210-AJ210)/5*3+AJ210,0)</f>
        <v>6946</v>
      </c>
      <c r="AN210" s="41" t="n">
        <f aca="false">ROUND((AO210-AJ210)/5*4+AJ210,0)</f>
        <v>6841</v>
      </c>
      <c r="AO210" s="140" t="n">
        <f aca="false">ROUND(AJ210/AE210*AJ210*$AO$1735,0)</f>
        <v>6736</v>
      </c>
      <c r="AP210" s="39" t="n">
        <f aca="false">ROUND((AT210-AO210)/5*1+AO210,0)</f>
        <v>6634</v>
      </c>
      <c r="AQ210" s="40" t="n">
        <f aca="false">ROUND((AT210-AO210)/5*2+AO210,0)</f>
        <v>6532</v>
      </c>
      <c r="AR210" s="40" t="n">
        <f aca="false">ROUND((AT210-AO210)/5*3+AO210,0)</f>
        <v>6431</v>
      </c>
      <c r="AS210" s="41" t="n">
        <f aca="false">ROUND((AT210-AO210)/5*4+AO210,0)</f>
        <v>6329</v>
      </c>
      <c r="AT210" s="141" t="n">
        <f aca="false">ROUND(AO210/AJ210*AO210*$AT$1735,0)</f>
        <v>6227</v>
      </c>
      <c r="AU210" s="39" t="n">
        <f aca="false">ROUND((AY210-AT210)/5*1+AT210,0)</f>
        <v>6129</v>
      </c>
      <c r="AV210" s="40" t="n">
        <f aca="false">ROUND((AY210-AT210)/5*2+AT210,0)</f>
        <v>6031</v>
      </c>
      <c r="AW210" s="40" t="n">
        <f aca="false">ROUND((AY210-AT210)/5*3+AT210,0)</f>
        <v>5933</v>
      </c>
      <c r="AX210" s="41" t="n">
        <f aca="false">ROUND((AY210-AT210)/5*4+AT210,0)</f>
        <v>5835</v>
      </c>
      <c r="AY210" s="141" t="n">
        <v>5737</v>
      </c>
      <c r="AZ210" s="39" t="n">
        <f aca="false">ROUND((BD210-AY210)/5*1+AY210,0)</f>
        <v>5642</v>
      </c>
      <c r="BA210" s="40" t="n">
        <f aca="false">ROUND((BD210-AY210)/5*2+AY210,0)</f>
        <v>5547</v>
      </c>
      <c r="BB210" s="40" t="n">
        <f aca="false">ROUND((BD210-AY210)/5*3+AY210,0)</f>
        <v>5453</v>
      </c>
      <c r="BC210" s="41" t="n">
        <f aca="false">ROUND((BD210-AY210)/5*4+AY210,0)</f>
        <v>5358</v>
      </c>
      <c r="BD210" s="141" t="n">
        <v>5263</v>
      </c>
    </row>
    <row r="211" customFormat="false" ht="13.5" hidden="false" customHeight="false" outlineLevel="0" collapsed="false">
      <c r="B211" s="101" t="s">
        <v>2069</v>
      </c>
      <c r="C211" s="102" t="s">
        <v>2070</v>
      </c>
      <c r="D211" s="103" t="n">
        <v>2406</v>
      </c>
      <c r="E211" s="104" t="s">
        <v>2097</v>
      </c>
      <c r="F211" s="38" t="n">
        <v>4881</v>
      </c>
      <c r="G211" s="39" t="n">
        <f aca="false">ROUND((K211-F211)/5*1+F211,0)</f>
        <v>4827</v>
      </c>
      <c r="H211" s="40" t="n">
        <f aca="false">ROUND((K211-F211)/5*2+F211,0)</f>
        <v>4773</v>
      </c>
      <c r="I211" s="40" t="n">
        <f aca="false">ROUND((K211-F211)/5*3+F211,0)</f>
        <v>4720</v>
      </c>
      <c r="J211" s="41" t="n">
        <f aca="false">ROUND((K211-F211)/5*4+F211,0)</f>
        <v>4666</v>
      </c>
      <c r="K211" s="42" t="n">
        <v>4612</v>
      </c>
      <c r="L211" s="39" t="n">
        <f aca="false">ROUND((P211-K211)/5*1+K211,0)</f>
        <v>4556</v>
      </c>
      <c r="M211" s="40" t="n">
        <f aca="false">ROUND((P211-K211)/5*2+K211,0)</f>
        <v>4500</v>
      </c>
      <c r="N211" s="40" t="n">
        <f aca="false">ROUND((P211-K211)/5*3+K211,0)</f>
        <v>4445</v>
      </c>
      <c r="O211" s="41" t="n">
        <f aca="false">ROUND((P211-K211)/5*4+K211,0)</f>
        <v>4389</v>
      </c>
      <c r="P211" s="43" t="n">
        <v>4333</v>
      </c>
      <c r="Q211" s="39" t="n">
        <f aca="false">ROUND((U211-P211)/5*1+P211,0)</f>
        <v>4274</v>
      </c>
      <c r="R211" s="40" t="n">
        <f aca="false">ROUND((U211-P211)/5*2+P211,0)</f>
        <v>4215</v>
      </c>
      <c r="S211" s="40" t="n">
        <f aca="false">ROUND((U211-P211)/5*3+P211,0)</f>
        <v>4156</v>
      </c>
      <c r="T211" s="41" t="n">
        <f aca="false">ROUND((U211-P211)/5*4+P211,0)</f>
        <v>4097</v>
      </c>
      <c r="U211" s="43" t="n">
        <v>4038</v>
      </c>
      <c r="V211" s="39" t="n">
        <f aca="false">ROUND((Z211-U211)/5*1+U211,0)</f>
        <v>3980</v>
      </c>
      <c r="W211" s="40" t="n">
        <f aca="false">ROUND((Z211-U211)/5*2+U211,0)</f>
        <v>3922</v>
      </c>
      <c r="X211" s="40" t="n">
        <f aca="false">ROUND((Z211-U211)/5*3+U211,0)</f>
        <v>3863</v>
      </c>
      <c r="Y211" s="41" t="n">
        <f aca="false">ROUND((Z211-U211)/5*4+U211,0)</f>
        <v>3805</v>
      </c>
      <c r="Z211" s="43" t="n">
        <v>3747</v>
      </c>
      <c r="AA211" s="39" t="n">
        <f aca="false">ROUND((AE211-Z211)/5*1+Z211,0)</f>
        <v>3692</v>
      </c>
      <c r="AB211" s="40" t="n">
        <f aca="false">ROUND((AE211-Z211)/5*2+Z211,0)</f>
        <v>3638</v>
      </c>
      <c r="AC211" s="40" t="n">
        <f aca="false">ROUND((AE211-Z211)/5*3+Z211,0)</f>
        <v>3583</v>
      </c>
      <c r="AD211" s="41" t="n">
        <f aca="false">ROUND((AE211-Z211)/5*4+Z211,0)</f>
        <v>3529</v>
      </c>
      <c r="AE211" s="43" t="n">
        <v>3474</v>
      </c>
      <c r="AF211" s="39" t="n">
        <f aca="false">ROUND((AJ211-AE211)/5*1+AE211,0)</f>
        <v>3423</v>
      </c>
      <c r="AG211" s="40" t="n">
        <f aca="false">ROUND((AJ211-AE211)/5*2+AE211,0)</f>
        <v>3372</v>
      </c>
      <c r="AH211" s="40" t="n">
        <f aca="false">ROUND((AJ211-AE211)/5*3+AE211,0)</f>
        <v>3320</v>
      </c>
      <c r="AI211" s="41" t="n">
        <f aca="false">ROUND((AJ211-AE211)/5*4+AE211,0)</f>
        <v>3269</v>
      </c>
      <c r="AJ211" s="44" t="n">
        <v>3218</v>
      </c>
      <c r="AK211" s="39" t="n">
        <f aca="false">ROUND((AO211-AJ211)/5*1+AJ211,0)</f>
        <v>3168</v>
      </c>
      <c r="AL211" s="40" t="n">
        <f aca="false">ROUND((AO211-AJ211)/5*2+AJ211,0)</f>
        <v>3118</v>
      </c>
      <c r="AM211" s="40" t="n">
        <f aca="false">ROUND((AO211-AJ211)/5*3+AJ211,0)</f>
        <v>3067</v>
      </c>
      <c r="AN211" s="41" t="n">
        <f aca="false">ROUND((AO211-AJ211)/5*4+AJ211,0)</f>
        <v>3017</v>
      </c>
      <c r="AO211" s="140" t="n">
        <f aca="false">ROUND(AJ211/AE211*AJ211*$AO$1735,0)</f>
        <v>2967</v>
      </c>
      <c r="AP211" s="39" t="n">
        <f aca="false">ROUND((AT211-AO211)/5*1+AO211,0)</f>
        <v>2919</v>
      </c>
      <c r="AQ211" s="40" t="n">
        <f aca="false">ROUND((AT211-AO211)/5*2+AO211,0)</f>
        <v>2871</v>
      </c>
      <c r="AR211" s="40" t="n">
        <f aca="false">ROUND((AT211-AO211)/5*3+AO211,0)</f>
        <v>2822</v>
      </c>
      <c r="AS211" s="41" t="n">
        <f aca="false">ROUND((AT211-AO211)/5*4+AO211,0)</f>
        <v>2774</v>
      </c>
      <c r="AT211" s="141" t="n">
        <f aca="false">ROUND(AO211/AJ211*AO211*$AT$1735,0)</f>
        <v>2726</v>
      </c>
      <c r="AU211" s="39" t="n">
        <f aca="false">ROUND((AY211-AT211)/5*1+AT211,0)</f>
        <v>2680</v>
      </c>
      <c r="AV211" s="40" t="n">
        <f aca="false">ROUND((AY211-AT211)/5*2+AT211,0)</f>
        <v>2634</v>
      </c>
      <c r="AW211" s="40" t="n">
        <f aca="false">ROUND((AY211-AT211)/5*3+AT211,0)</f>
        <v>2588</v>
      </c>
      <c r="AX211" s="41" t="n">
        <f aca="false">ROUND((AY211-AT211)/5*4+AT211,0)</f>
        <v>2542</v>
      </c>
      <c r="AY211" s="141" t="n">
        <v>2496</v>
      </c>
      <c r="AZ211" s="39" t="n">
        <f aca="false">ROUND((BD211-AY211)/5*1+AY211,0)</f>
        <v>2452</v>
      </c>
      <c r="BA211" s="40" t="n">
        <f aca="false">ROUND((BD211-AY211)/5*2+AY211,0)</f>
        <v>2408</v>
      </c>
      <c r="BB211" s="40" t="n">
        <f aca="false">ROUND((BD211-AY211)/5*3+AY211,0)</f>
        <v>2364</v>
      </c>
      <c r="BC211" s="41" t="n">
        <f aca="false">ROUND((BD211-AY211)/5*4+AY211,0)</f>
        <v>2320</v>
      </c>
      <c r="BD211" s="141" t="n">
        <v>2276</v>
      </c>
    </row>
    <row r="212" customFormat="false" ht="13.5" hidden="false" customHeight="false" outlineLevel="0" collapsed="false">
      <c r="B212" s="101" t="s">
        <v>2069</v>
      </c>
      <c r="C212" s="102" t="s">
        <v>2070</v>
      </c>
      <c r="D212" s="103" t="n">
        <v>2408</v>
      </c>
      <c r="E212" s="104" t="s">
        <v>2098</v>
      </c>
      <c r="F212" s="38" t="n">
        <v>19106</v>
      </c>
      <c r="G212" s="39" t="n">
        <f aca="false">ROUND((K212-F212)/5*1+F212,0)</f>
        <v>18907</v>
      </c>
      <c r="H212" s="40" t="n">
        <f aca="false">ROUND((K212-F212)/5*2+F212,0)</f>
        <v>18709</v>
      </c>
      <c r="I212" s="40" t="n">
        <f aca="false">ROUND((K212-F212)/5*3+F212,0)</f>
        <v>18510</v>
      </c>
      <c r="J212" s="41" t="n">
        <f aca="false">ROUND((K212-F212)/5*4+F212,0)</f>
        <v>18312</v>
      </c>
      <c r="K212" s="42" t="n">
        <v>18113</v>
      </c>
      <c r="L212" s="39" t="n">
        <f aca="false">ROUND((P212-K212)/5*1+K212,0)</f>
        <v>17898</v>
      </c>
      <c r="M212" s="40" t="n">
        <f aca="false">ROUND((P212-K212)/5*2+K212,0)</f>
        <v>17684</v>
      </c>
      <c r="N212" s="40" t="n">
        <f aca="false">ROUND((P212-K212)/5*3+K212,0)</f>
        <v>17469</v>
      </c>
      <c r="O212" s="41" t="n">
        <f aca="false">ROUND((P212-K212)/5*4+K212,0)</f>
        <v>17255</v>
      </c>
      <c r="P212" s="43" t="n">
        <v>17040</v>
      </c>
      <c r="Q212" s="39" t="n">
        <f aca="false">ROUND((U212-P212)/5*1+P212,0)</f>
        <v>16814</v>
      </c>
      <c r="R212" s="40" t="n">
        <f aca="false">ROUND((U212-P212)/5*2+P212,0)</f>
        <v>16588</v>
      </c>
      <c r="S212" s="40" t="n">
        <f aca="false">ROUND((U212-P212)/5*3+P212,0)</f>
        <v>16363</v>
      </c>
      <c r="T212" s="41" t="n">
        <f aca="false">ROUND((U212-P212)/5*4+P212,0)</f>
        <v>16137</v>
      </c>
      <c r="U212" s="43" t="n">
        <v>15911</v>
      </c>
      <c r="V212" s="39" t="n">
        <f aca="false">ROUND((Z212-U212)/5*1+U212,0)</f>
        <v>15689</v>
      </c>
      <c r="W212" s="40" t="n">
        <f aca="false">ROUND((Z212-U212)/5*2+U212,0)</f>
        <v>15466</v>
      </c>
      <c r="X212" s="40" t="n">
        <f aca="false">ROUND((Z212-U212)/5*3+U212,0)</f>
        <v>15244</v>
      </c>
      <c r="Y212" s="41" t="n">
        <f aca="false">ROUND((Z212-U212)/5*4+U212,0)</f>
        <v>15021</v>
      </c>
      <c r="Z212" s="43" t="n">
        <v>14799</v>
      </c>
      <c r="AA212" s="39" t="n">
        <f aca="false">ROUND((AE212-Z212)/5*1+Z212,0)</f>
        <v>14582</v>
      </c>
      <c r="AB212" s="40" t="n">
        <f aca="false">ROUND((AE212-Z212)/5*2+Z212,0)</f>
        <v>14365</v>
      </c>
      <c r="AC212" s="40" t="n">
        <f aca="false">ROUND((AE212-Z212)/5*3+Z212,0)</f>
        <v>14149</v>
      </c>
      <c r="AD212" s="41" t="n">
        <f aca="false">ROUND((AE212-Z212)/5*4+Z212,0)</f>
        <v>13932</v>
      </c>
      <c r="AE212" s="43" t="n">
        <v>13715</v>
      </c>
      <c r="AF212" s="39" t="n">
        <f aca="false">ROUND((AJ212-AE212)/5*1+AE212,0)</f>
        <v>13499</v>
      </c>
      <c r="AG212" s="40" t="n">
        <f aca="false">ROUND((AJ212-AE212)/5*2+AE212,0)</f>
        <v>13284</v>
      </c>
      <c r="AH212" s="40" t="n">
        <f aca="false">ROUND((AJ212-AE212)/5*3+AE212,0)</f>
        <v>13068</v>
      </c>
      <c r="AI212" s="41" t="n">
        <f aca="false">ROUND((AJ212-AE212)/5*4+AE212,0)</f>
        <v>12853</v>
      </c>
      <c r="AJ212" s="44" t="n">
        <v>12637</v>
      </c>
      <c r="AK212" s="39" t="n">
        <f aca="false">ROUND((AO212-AJ212)/5*1+AJ212,0)</f>
        <v>12427</v>
      </c>
      <c r="AL212" s="40" t="n">
        <f aca="false">ROUND((AO212-AJ212)/5*2+AJ212,0)</f>
        <v>12218</v>
      </c>
      <c r="AM212" s="40" t="n">
        <f aca="false">ROUND((AO212-AJ212)/5*3+AJ212,0)</f>
        <v>12008</v>
      </c>
      <c r="AN212" s="41" t="n">
        <f aca="false">ROUND((AO212-AJ212)/5*4+AJ212,0)</f>
        <v>11799</v>
      </c>
      <c r="AO212" s="140" t="n">
        <f aca="false">ROUND(AJ212/AE212*AJ212*$AO$1735,0)</f>
        <v>11589</v>
      </c>
      <c r="AP212" s="39" t="n">
        <f aca="false">ROUND((AT212-AO212)/5*1+AO212,0)</f>
        <v>11389</v>
      </c>
      <c r="AQ212" s="40" t="n">
        <f aca="false">ROUND((AT212-AO212)/5*2+AO212,0)</f>
        <v>11189</v>
      </c>
      <c r="AR212" s="40" t="n">
        <f aca="false">ROUND((AT212-AO212)/5*3+AO212,0)</f>
        <v>10989</v>
      </c>
      <c r="AS212" s="41" t="n">
        <f aca="false">ROUND((AT212-AO212)/5*4+AO212,0)</f>
        <v>10789</v>
      </c>
      <c r="AT212" s="141" t="n">
        <f aca="false">ROUND(AO212/AJ212*AO212*$AT$1735,0)</f>
        <v>10589</v>
      </c>
      <c r="AU212" s="39" t="n">
        <f aca="false">ROUND((AY212-AT212)/5*1+AT212,0)</f>
        <v>10400</v>
      </c>
      <c r="AV212" s="40" t="n">
        <f aca="false">ROUND((AY212-AT212)/5*2+AT212,0)</f>
        <v>10211</v>
      </c>
      <c r="AW212" s="40" t="n">
        <f aca="false">ROUND((AY212-AT212)/5*3+AT212,0)</f>
        <v>10021</v>
      </c>
      <c r="AX212" s="41" t="n">
        <f aca="false">ROUND((AY212-AT212)/5*4+AT212,0)</f>
        <v>9832</v>
      </c>
      <c r="AY212" s="141" t="n">
        <v>9643</v>
      </c>
      <c r="AZ212" s="39" t="n">
        <f aca="false">ROUND((BD212-AY212)/5*1+AY212,0)</f>
        <v>9463</v>
      </c>
      <c r="BA212" s="40" t="n">
        <f aca="false">ROUND((BD212-AY212)/5*2+AY212,0)</f>
        <v>9283</v>
      </c>
      <c r="BB212" s="40" t="n">
        <f aca="false">ROUND((BD212-AY212)/5*3+AY212,0)</f>
        <v>9104</v>
      </c>
      <c r="BC212" s="41" t="n">
        <f aca="false">ROUND((BD212-AY212)/5*4+AY212,0)</f>
        <v>8924</v>
      </c>
      <c r="BD212" s="141" t="n">
        <v>8744</v>
      </c>
    </row>
    <row r="213" customFormat="false" ht="13.5" hidden="false" customHeight="false" outlineLevel="0" collapsed="false">
      <c r="B213" s="101" t="s">
        <v>2069</v>
      </c>
      <c r="C213" s="102" t="s">
        <v>2070</v>
      </c>
      <c r="D213" s="103" t="n">
        <v>2411</v>
      </c>
      <c r="E213" s="104" t="s">
        <v>2099</v>
      </c>
      <c r="F213" s="38" t="n">
        <v>11095</v>
      </c>
      <c r="G213" s="39" t="n">
        <f aca="false">ROUND((K213-F213)/5*1+F213,0)</f>
        <v>11009</v>
      </c>
      <c r="H213" s="40" t="n">
        <f aca="false">ROUND((K213-F213)/5*2+F213,0)</f>
        <v>10923</v>
      </c>
      <c r="I213" s="40" t="n">
        <f aca="false">ROUND((K213-F213)/5*3+F213,0)</f>
        <v>10837</v>
      </c>
      <c r="J213" s="41" t="n">
        <f aca="false">ROUND((K213-F213)/5*4+F213,0)</f>
        <v>10751</v>
      </c>
      <c r="K213" s="42" t="n">
        <v>10665</v>
      </c>
      <c r="L213" s="39" t="n">
        <f aca="false">ROUND((P213-K213)/5*1+K213,0)</f>
        <v>10586</v>
      </c>
      <c r="M213" s="40" t="n">
        <f aca="false">ROUND((P213-K213)/5*2+K213,0)</f>
        <v>10507</v>
      </c>
      <c r="N213" s="40" t="n">
        <f aca="false">ROUND((P213-K213)/5*3+K213,0)</f>
        <v>10429</v>
      </c>
      <c r="O213" s="41" t="n">
        <f aca="false">ROUND((P213-K213)/5*4+K213,0)</f>
        <v>10350</v>
      </c>
      <c r="P213" s="43" t="n">
        <v>10271</v>
      </c>
      <c r="Q213" s="39" t="n">
        <f aca="false">ROUND((U213-P213)/5*1+P213,0)</f>
        <v>10186</v>
      </c>
      <c r="R213" s="40" t="n">
        <f aca="false">ROUND((U213-P213)/5*2+P213,0)</f>
        <v>10101</v>
      </c>
      <c r="S213" s="40" t="n">
        <f aca="false">ROUND((U213-P213)/5*3+P213,0)</f>
        <v>10017</v>
      </c>
      <c r="T213" s="41" t="n">
        <f aca="false">ROUND((U213-P213)/5*4+P213,0)</f>
        <v>9932</v>
      </c>
      <c r="U213" s="43" t="n">
        <v>9847</v>
      </c>
      <c r="V213" s="39" t="n">
        <f aca="false">ROUND((Z213-U213)/5*1+U213,0)</f>
        <v>9758</v>
      </c>
      <c r="W213" s="40" t="n">
        <f aca="false">ROUND((Z213-U213)/5*2+U213,0)</f>
        <v>9669</v>
      </c>
      <c r="X213" s="40" t="n">
        <f aca="false">ROUND((Z213-U213)/5*3+U213,0)</f>
        <v>9580</v>
      </c>
      <c r="Y213" s="41" t="n">
        <f aca="false">ROUND((Z213-U213)/5*4+U213,0)</f>
        <v>9491</v>
      </c>
      <c r="Z213" s="43" t="n">
        <v>9402</v>
      </c>
      <c r="AA213" s="39" t="n">
        <f aca="false">ROUND((AE213-Z213)/5*1+Z213,0)</f>
        <v>9313</v>
      </c>
      <c r="AB213" s="40" t="n">
        <f aca="false">ROUND((AE213-Z213)/5*2+Z213,0)</f>
        <v>9223</v>
      </c>
      <c r="AC213" s="40" t="n">
        <f aca="false">ROUND((AE213-Z213)/5*3+Z213,0)</f>
        <v>9134</v>
      </c>
      <c r="AD213" s="41" t="n">
        <f aca="false">ROUND((AE213-Z213)/5*4+Z213,0)</f>
        <v>9044</v>
      </c>
      <c r="AE213" s="43" t="n">
        <v>8955</v>
      </c>
      <c r="AF213" s="39" t="n">
        <f aca="false">ROUND((AJ213-AE213)/5*1+AE213,0)</f>
        <v>8860</v>
      </c>
      <c r="AG213" s="40" t="n">
        <f aca="false">ROUND((AJ213-AE213)/5*2+AE213,0)</f>
        <v>8765</v>
      </c>
      <c r="AH213" s="40" t="n">
        <f aca="false">ROUND((AJ213-AE213)/5*3+AE213,0)</f>
        <v>8669</v>
      </c>
      <c r="AI213" s="41" t="n">
        <f aca="false">ROUND((AJ213-AE213)/5*4+AE213,0)</f>
        <v>8574</v>
      </c>
      <c r="AJ213" s="44" t="n">
        <v>8479</v>
      </c>
      <c r="AK213" s="39" t="n">
        <f aca="false">ROUND((AO213-AJ213)/5*1+AJ213,0)</f>
        <v>8381</v>
      </c>
      <c r="AL213" s="40" t="n">
        <f aca="false">ROUND((AO213-AJ213)/5*2+AJ213,0)</f>
        <v>8284</v>
      </c>
      <c r="AM213" s="40" t="n">
        <f aca="false">ROUND((AO213-AJ213)/5*3+AJ213,0)</f>
        <v>8186</v>
      </c>
      <c r="AN213" s="41" t="n">
        <f aca="false">ROUND((AO213-AJ213)/5*4+AJ213,0)</f>
        <v>8089</v>
      </c>
      <c r="AO213" s="140" t="n">
        <f aca="false">ROUND(AJ213/AE213*AJ213*$AO$1735,0)</f>
        <v>7991</v>
      </c>
      <c r="AP213" s="39" t="n">
        <f aca="false">ROUND((AT213-AO213)/5*1+AO213,0)</f>
        <v>7893</v>
      </c>
      <c r="AQ213" s="40" t="n">
        <f aca="false">ROUND((AT213-AO213)/5*2+AO213,0)</f>
        <v>7796</v>
      </c>
      <c r="AR213" s="40" t="n">
        <f aca="false">ROUND((AT213-AO213)/5*3+AO213,0)</f>
        <v>7698</v>
      </c>
      <c r="AS213" s="41" t="n">
        <f aca="false">ROUND((AT213-AO213)/5*4+AO213,0)</f>
        <v>7601</v>
      </c>
      <c r="AT213" s="141" t="n">
        <f aca="false">ROUND(AO213/AJ213*AO213*$AT$1735,0)</f>
        <v>7503</v>
      </c>
      <c r="AU213" s="39" t="n">
        <f aca="false">ROUND((AY213-AT213)/5*1+AT213,0)</f>
        <v>7407</v>
      </c>
      <c r="AV213" s="40" t="n">
        <f aca="false">ROUND((AY213-AT213)/5*2+AT213,0)</f>
        <v>7310</v>
      </c>
      <c r="AW213" s="40" t="n">
        <f aca="false">ROUND((AY213-AT213)/5*3+AT213,0)</f>
        <v>7214</v>
      </c>
      <c r="AX213" s="41" t="n">
        <f aca="false">ROUND((AY213-AT213)/5*4+AT213,0)</f>
        <v>7117</v>
      </c>
      <c r="AY213" s="141" t="n">
        <v>7021</v>
      </c>
      <c r="AZ213" s="39" t="n">
        <f aca="false">ROUND((BD213-AY213)/5*1+AY213,0)</f>
        <v>6925</v>
      </c>
      <c r="BA213" s="40" t="n">
        <f aca="false">ROUND((BD213-AY213)/5*2+AY213,0)</f>
        <v>6829</v>
      </c>
      <c r="BB213" s="40" t="n">
        <f aca="false">ROUND((BD213-AY213)/5*3+AY213,0)</f>
        <v>6734</v>
      </c>
      <c r="BC213" s="41" t="n">
        <f aca="false">ROUND((BD213-AY213)/5*4+AY213,0)</f>
        <v>6638</v>
      </c>
      <c r="BD213" s="141" t="n">
        <v>6542</v>
      </c>
    </row>
    <row r="214" customFormat="false" ht="13.5" hidden="false" customHeight="false" outlineLevel="0" collapsed="false">
      <c r="B214" s="101" t="s">
        <v>2069</v>
      </c>
      <c r="C214" s="102" t="s">
        <v>2070</v>
      </c>
      <c r="D214" s="103" t="n">
        <v>2412</v>
      </c>
      <c r="E214" s="104" t="s">
        <v>2100</v>
      </c>
      <c r="F214" s="38" t="n">
        <v>24211</v>
      </c>
      <c r="G214" s="39" t="n">
        <f aca="false">ROUND((K214-F214)/5*1+F214,0)</f>
        <v>24210</v>
      </c>
      <c r="H214" s="40" t="n">
        <f aca="false">ROUND((K214-F214)/5*2+F214,0)</f>
        <v>24209</v>
      </c>
      <c r="I214" s="40" t="n">
        <f aca="false">ROUND((K214-F214)/5*3+F214,0)</f>
        <v>24208</v>
      </c>
      <c r="J214" s="41" t="n">
        <f aca="false">ROUND((K214-F214)/5*4+F214,0)</f>
        <v>24207</v>
      </c>
      <c r="K214" s="42" t="n">
        <v>24206</v>
      </c>
      <c r="L214" s="39" t="n">
        <f aca="false">ROUND((P214-K214)/5*1+K214,0)</f>
        <v>24136</v>
      </c>
      <c r="M214" s="40" t="n">
        <f aca="false">ROUND((P214-K214)/5*2+K214,0)</f>
        <v>24066</v>
      </c>
      <c r="N214" s="40" t="n">
        <f aca="false">ROUND((P214-K214)/5*3+K214,0)</f>
        <v>23996</v>
      </c>
      <c r="O214" s="41" t="n">
        <f aca="false">ROUND((P214-K214)/5*4+K214,0)</f>
        <v>23926</v>
      </c>
      <c r="P214" s="43" t="n">
        <v>23856</v>
      </c>
      <c r="Q214" s="39" t="n">
        <f aca="false">ROUND((U214-P214)/5*1+P214,0)</f>
        <v>23754</v>
      </c>
      <c r="R214" s="40" t="n">
        <f aca="false">ROUND((U214-P214)/5*2+P214,0)</f>
        <v>23652</v>
      </c>
      <c r="S214" s="40" t="n">
        <f aca="false">ROUND((U214-P214)/5*3+P214,0)</f>
        <v>23551</v>
      </c>
      <c r="T214" s="41" t="n">
        <f aca="false">ROUND((U214-P214)/5*4+P214,0)</f>
        <v>23449</v>
      </c>
      <c r="U214" s="43" t="n">
        <v>23347</v>
      </c>
      <c r="V214" s="39" t="n">
        <f aca="false">ROUND((Z214-U214)/5*1+U214,0)</f>
        <v>23225</v>
      </c>
      <c r="W214" s="40" t="n">
        <f aca="false">ROUND((Z214-U214)/5*2+U214,0)</f>
        <v>23102</v>
      </c>
      <c r="X214" s="40" t="n">
        <f aca="false">ROUND((Z214-U214)/5*3+U214,0)</f>
        <v>22980</v>
      </c>
      <c r="Y214" s="41" t="n">
        <f aca="false">ROUND((Z214-U214)/5*4+U214,0)</f>
        <v>22857</v>
      </c>
      <c r="Z214" s="43" t="n">
        <v>22735</v>
      </c>
      <c r="AA214" s="39" t="n">
        <f aca="false">ROUND((AE214-Z214)/5*1+Z214,0)</f>
        <v>22594</v>
      </c>
      <c r="AB214" s="40" t="n">
        <f aca="false">ROUND((AE214-Z214)/5*2+Z214,0)</f>
        <v>22454</v>
      </c>
      <c r="AC214" s="40" t="n">
        <f aca="false">ROUND((AE214-Z214)/5*3+Z214,0)</f>
        <v>22313</v>
      </c>
      <c r="AD214" s="41" t="n">
        <f aca="false">ROUND((AE214-Z214)/5*4+Z214,0)</f>
        <v>22173</v>
      </c>
      <c r="AE214" s="43" t="n">
        <v>22032</v>
      </c>
      <c r="AF214" s="39" t="n">
        <f aca="false">ROUND((AJ214-AE214)/5*1+AE214,0)</f>
        <v>21873</v>
      </c>
      <c r="AG214" s="40" t="n">
        <f aca="false">ROUND((AJ214-AE214)/5*2+AE214,0)</f>
        <v>21715</v>
      </c>
      <c r="AH214" s="40" t="n">
        <f aca="false">ROUND((AJ214-AE214)/5*3+AE214,0)</f>
        <v>21556</v>
      </c>
      <c r="AI214" s="41" t="n">
        <f aca="false">ROUND((AJ214-AE214)/5*4+AE214,0)</f>
        <v>21398</v>
      </c>
      <c r="AJ214" s="44" t="n">
        <v>21239</v>
      </c>
      <c r="AK214" s="39" t="n">
        <f aca="false">ROUND((AO214-AJ214)/5*1+AJ214,0)</f>
        <v>21067</v>
      </c>
      <c r="AL214" s="40" t="n">
        <f aca="false">ROUND((AO214-AJ214)/5*2+AJ214,0)</f>
        <v>20895</v>
      </c>
      <c r="AM214" s="40" t="n">
        <f aca="false">ROUND((AO214-AJ214)/5*3+AJ214,0)</f>
        <v>20723</v>
      </c>
      <c r="AN214" s="41" t="n">
        <f aca="false">ROUND((AO214-AJ214)/5*4+AJ214,0)</f>
        <v>20551</v>
      </c>
      <c r="AO214" s="140" t="n">
        <f aca="false">ROUND(AJ214/AE214*AJ214*$AO$1735,0)</f>
        <v>20379</v>
      </c>
      <c r="AP214" s="39" t="n">
        <f aca="false">ROUND((AT214-AO214)/5*1+AO214,0)</f>
        <v>20200</v>
      </c>
      <c r="AQ214" s="40" t="n">
        <f aca="false">ROUND((AT214-AO214)/5*2+AO214,0)</f>
        <v>20020</v>
      </c>
      <c r="AR214" s="40" t="n">
        <f aca="false">ROUND((AT214-AO214)/5*3+AO214,0)</f>
        <v>19841</v>
      </c>
      <c r="AS214" s="41" t="n">
        <f aca="false">ROUND((AT214-AO214)/5*4+AO214,0)</f>
        <v>19661</v>
      </c>
      <c r="AT214" s="141" t="n">
        <f aca="false">ROUND(AO214/AJ214*AO214*$AT$1735,0)</f>
        <v>19482</v>
      </c>
      <c r="AU214" s="39" t="n">
        <f aca="false">ROUND((AY214-AT214)/5*1+AT214,0)</f>
        <v>19298</v>
      </c>
      <c r="AV214" s="40" t="n">
        <f aca="false">ROUND((AY214-AT214)/5*2+AT214,0)</f>
        <v>19114</v>
      </c>
      <c r="AW214" s="40" t="n">
        <f aca="false">ROUND((AY214-AT214)/5*3+AT214,0)</f>
        <v>18930</v>
      </c>
      <c r="AX214" s="41" t="n">
        <f aca="false">ROUND((AY214-AT214)/5*4+AT214,0)</f>
        <v>18746</v>
      </c>
      <c r="AY214" s="141" t="n">
        <v>18562</v>
      </c>
      <c r="AZ214" s="39" t="n">
        <f aca="false">ROUND((BD214-AY214)/5*1+AY214,0)</f>
        <v>18372</v>
      </c>
      <c r="BA214" s="40" t="n">
        <f aca="false">ROUND((BD214-AY214)/5*2+AY214,0)</f>
        <v>18181</v>
      </c>
      <c r="BB214" s="40" t="n">
        <f aca="false">ROUND((BD214-AY214)/5*3+AY214,0)</f>
        <v>17991</v>
      </c>
      <c r="BC214" s="41" t="n">
        <f aca="false">ROUND((BD214-AY214)/5*4+AY214,0)</f>
        <v>17800</v>
      </c>
      <c r="BD214" s="141" t="n">
        <v>17610</v>
      </c>
    </row>
    <row r="215" customFormat="false" ht="13.5" hidden="false" customHeight="false" outlineLevel="0" collapsed="false">
      <c r="B215" s="101" t="s">
        <v>2069</v>
      </c>
      <c r="C215" s="102" t="s">
        <v>2070</v>
      </c>
      <c r="D215" s="103" t="n">
        <v>2423</v>
      </c>
      <c r="E215" s="104" t="s">
        <v>2101</v>
      </c>
      <c r="F215" s="38" t="n">
        <v>6340</v>
      </c>
      <c r="G215" s="39" t="n">
        <f aca="false">ROUND((K215-F215)/5*1+F215,0)</f>
        <v>6265</v>
      </c>
      <c r="H215" s="40" t="n">
        <f aca="false">ROUND((K215-F215)/5*2+F215,0)</f>
        <v>6191</v>
      </c>
      <c r="I215" s="40" t="n">
        <f aca="false">ROUND((K215-F215)/5*3+F215,0)</f>
        <v>6116</v>
      </c>
      <c r="J215" s="41" t="n">
        <f aca="false">ROUND((K215-F215)/5*4+F215,0)</f>
        <v>6042</v>
      </c>
      <c r="K215" s="42" t="n">
        <v>5967</v>
      </c>
      <c r="L215" s="39" t="n">
        <f aca="false">ROUND((P215-K215)/5*1+K215,0)</f>
        <v>5901</v>
      </c>
      <c r="M215" s="40" t="n">
        <f aca="false">ROUND((P215-K215)/5*2+K215,0)</f>
        <v>5835</v>
      </c>
      <c r="N215" s="40" t="n">
        <f aca="false">ROUND((P215-K215)/5*3+K215,0)</f>
        <v>5769</v>
      </c>
      <c r="O215" s="41" t="n">
        <f aca="false">ROUND((P215-K215)/5*4+K215,0)</f>
        <v>5703</v>
      </c>
      <c r="P215" s="43" t="n">
        <v>5637</v>
      </c>
      <c r="Q215" s="39" t="n">
        <f aca="false">ROUND((U215-P215)/5*1+P215,0)</f>
        <v>5567</v>
      </c>
      <c r="R215" s="40" t="n">
        <f aca="false">ROUND((U215-P215)/5*2+P215,0)</f>
        <v>5497</v>
      </c>
      <c r="S215" s="40" t="n">
        <f aca="false">ROUND((U215-P215)/5*3+P215,0)</f>
        <v>5427</v>
      </c>
      <c r="T215" s="41" t="n">
        <f aca="false">ROUND((U215-P215)/5*4+P215,0)</f>
        <v>5357</v>
      </c>
      <c r="U215" s="43" t="n">
        <v>5287</v>
      </c>
      <c r="V215" s="39" t="n">
        <f aca="false">ROUND((Z215-U215)/5*1+U215,0)</f>
        <v>5214</v>
      </c>
      <c r="W215" s="40" t="n">
        <f aca="false">ROUND((Z215-U215)/5*2+U215,0)</f>
        <v>5141</v>
      </c>
      <c r="X215" s="40" t="n">
        <f aca="false">ROUND((Z215-U215)/5*3+U215,0)</f>
        <v>5068</v>
      </c>
      <c r="Y215" s="41" t="n">
        <f aca="false">ROUND((Z215-U215)/5*4+U215,0)</f>
        <v>4995</v>
      </c>
      <c r="Z215" s="43" t="n">
        <v>4922</v>
      </c>
      <c r="AA215" s="39" t="n">
        <f aca="false">ROUND((AE215-Z215)/5*1+Z215,0)</f>
        <v>4848</v>
      </c>
      <c r="AB215" s="40" t="n">
        <f aca="false">ROUND((AE215-Z215)/5*2+Z215,0)</f>
        <v>4773</v>
      </c>
      <c r="AC215" s="40" t="n">
        <f aca="false">ROUND((AE215-Z215)/5*3+Z215,0)</f>
        <v>4699</v>
      </c>
      <c r="AD215" s="41" t="n">
        <f aca="false">ROUND((AE215-Z215)/5*4+Z215,0)</f>
        <v>4624</v>
      </c>
      <c r="AE215" s="43" t="n">
        <v>4550</v>
      </c>
      <c r="AF215" s="39" t="n">
        <f aca="false">ROUND((AJ215-AE215)/5*1+AE215,0)</f>
        <v>4474</v>
      </c>
      <c r="AG215" s="40" t="n">
        <f aca="false">ROUND((AJ215-AE215)/5*2+AE215,0)</f>
        <v>4398</v>
      </c>
      <c r="AH215" s="40" t="n">
        <f aca="false">ROUND((AJ215-AE215)/5*3+AE215,0)</f>
        <v>4323</v>
      </c>
      <c r="AI215" s="41" t="n">
        <f aca="false">ROUND((AJ215-AE215)/5*4+AE215,0)</f>
        <v>4247</v>
      </c>
      <c r="AJ215" s="44" t="n">
        <v>4171</v>
      </c>
      <c r="AK215" s="39" t="n">
        <f aca="false">ROUND((AO215-AJ215)/5*1+AJ215,0)</f>
        <v>4098</v>
      </c>
      <c r="AL215" s="40" t="n">
        <f aca="false">ROUND((AO215-AJ215)/5*2+AJ215,0)</f>
        <v>4025</v>
      </c>
      <c r="AM215" s="40" t="n">
        <f aca="false">ROUND((AO215-AJ215)/5*3+AJ215,0)</f>
        <v>3952</v>
      </c>
      <c r="AN215" s="41" t="n">
        <f aca="false">ROUND((AO215-AJ215)/5*4+AJ215,0)</f>
        <v>3879</v>
      </c>
      <c r="AO215" s="140" t="n">
        <f aca="false">ROUND(AJ215/AE215*AJ215*$AO$1735,0)</f>
        <v>3806</v>
      </c>
      <c r="AP215" s="39" t="n">
        <f aca="false">ROUND((AT215-AO215)/5*1+AO215,0)</f>
        <v>3737</v>
      </c>
      <c r="AQ215" s="40" t="n">
        <f aca="false">ROUND((AT215-AO215)/5*2+AO215,0)</f>
        <v>3668</v>
      </c>
      <c r="AR215" s="40" t="n">
        <f aca="false">ROUND((AT215-AO215)/5*3+AO215,0)</f>
        <v>3598</v>
      </c>
      <c r="AS215" s="41" t="n">
        <f aca="false">ROUND((AT215-AO215)/5*4+AO215,0)</f>
        <v>3529</v>
      </c>
      <c r="AT215" s="141" t="n">
        <f aca="false">ROUND(AO215/AJ215*AO215*$AT$1735,0)</f>
        <v>3460</v>
      </c>
      <c r="AU215" s="39" t="n">
        <f aca="false">ROUND((AY215-AT215)/5*1+AT215,0)</f>
        <v>3395</v>
      </c>
      <c r="AV215" s="40" t="n">
        <f aca="false">ROUND((AY215-AT215)/5*2+AT215,0)</f>
        <v>3330</v>
      </c>
      <c r="AW215" s="40" t="n">
        <f aca="false">ROUND((AY215-AT215)/5*3+AT215,0)</f>
        <v>3265</v>
      </c>
      <c r="AX215" s="41" t="n">
        <f aca="false">ROUND((AY215-AT215)/5*4+AT215,0)</f>
        <v>3200</v>
      </c>
      <c r="AY215" s="141" t="n">
        <v>3135</v>
      </c>
      <c r="AZ215" s="39" t="n">
        <f aca="false">ROUND((BD215-AY215)/5*1+AY215,0)</f>
        <v>3074</v>
      </c>
      <c r="BA215" s="40" t="n">
        <f aca="false">ROUND((BD215-AY215)/5*2+AY215,0)</f>
        <v>3012</v>
      </c>
      <c r="BB215" s="40" t="n">
        <f aca="false">ROUND((BD215-AY215)/5*3+AY215,0)</f>
        <v>2951</v>
      </c>
      <c r="BC215" s="41" t="n">
        <f aca="false">ROUND((BD215-AY215)/5*4+AY215,0)</f>
        <v>2889</v>
      </c>
      <c r="BD215" s="141" t="n">
        <v>2828</v>
      </c>
    </row>
    <row r="216" customFormat="false" ht="13.5" hidden="false" customHeight="false" outlineLevel="0" collapsed="false">
      <c r="B216" s="101" t="s">
        <v>2069</v>
      </c>
      <c r="C216" s="102" t="s">
        <v>2070</v>
      </c>
      <c r="D216" s="103" t="n">
        <v>2424</v>
      </c>
      <c r="E216" s="104" t="s">
        <v>2102</v>
      </c>
      <c r="F216" s="38" t="n">
        <v>7252</v>
      </c>
      <c r="G216" s="39" t="n">
        <f aca="false">ROUND((K216-F216)/5*1+F216,0)</f>
        <v>7153</v>
      </c>
      <c r="H216" s="40" t="n">
        <f aca="false">ROUND((K216-F216)/5*2+F216,0)</f>
        <v>7054</v>
      </c>
      <c r="I216" s="40" t="n">
        <f aca="false">ROUND((K216-F216)/5*3+F216,0)</f>
        <v>6955</v>
      </c>
      <c r="J216" s="41" t="n">
        <f aca="false">ROUND((K216-F216)/5*4+F216,0)</f>
        <v>6856</v>
      </c>
      <c r="K216" s="42" t="n">
        <v>6757</v>
      </c>
      <c r="L216" s="39" t="n">
        <f aca="false">ROUND((P216-K216)/5*1+K216,0)</f>
        <v>6662</v>
      </c>
      <c r="M216" s="40" t="n">
        <f aca="false">ROUND((P216-K216)/5*2+K216,0)</f>
        <v>6567</v>
      </c>
      <c r="N216" s="40" t="n">
        <f aca="false">ROUND((P216-K216)/5*3+K216,0)</f>
        <v>6473</v>
      </c>
      <c r="O216" s="41" t="n">
        <f aca="false">ROUND((P216-K216)/5*4+K216,0)</f>
        <v>6378</v>
      </c>
      <c r="P216" s="43" t="n">
        <v>6283</v>
      </c>
      <c r="Q216" s="39" t="n">
        <f aca="false">ROUND((U216-P216)/5*1+P216,0)</f>
        <v>6184</v>
      </c>
      <c r="R216" s="40" t="n">
        <f aca="false">ROUND((U216-P216)/5*2+P216,0)</f>
        <v>6086</v>
      </c>
      <c r="S216" s="40" t="n">
        <f aca="false">ROUND((U216-P216)/5*3+P216,0)</f>
        <v>5987</v>
      </c>
      <c r="T216" s="41" t="n">
        <f aca="false">ROUND((U216-P216)/5*4+P216,0)</f>
        <v>5889</v>
      </c>
      <c r="U216" s="43" t="n">
        <v>5790</v>
      </c>
      <c r="V216" s="39" t="n">
        <f aca="false">ROUND((Z216-U216)/5*1+U216,0)</f>
        <v>5696</v>
      </c>
      <c r="W216" s="40" t="n">
        <f aca="false">ROUND((Z216-U216)/5*2+U216,0)</f>
        <v>5602</v>
      </c>
      <c r="X216" s="40" t="n">
        <f aca="false">ROUND((Z216-U216)/5*3+U216,0)</f>
        <v>5509</v>
      </c>
      <c r="Y216" s="41" t="n">
        <f aca="false">ROUND((Z216-U216)/5*4+U216,0)</f>
        <v>5415</v>
      </c>
      <c r="Z216" s="43" t="n">
        <v>5321</v>
      </c>
      <c r="AA216" s="39" t="n">
        <f aca="false">ROUND((AE216-Z216)/5*1+Z216,0)</f>
        <v>5230</v>
      </c>
      <c r="AB216" s="40" t="n">
        <f aca="false">ROUND((AE216-Z216)/5*2+Z216,0)</f>
        <v>5139</v>
      </c>
      <c r="AC216" s="40" t="n">
        <f aca="false">ROUND((AE216-Z216)/5*3+Z216,0)</f>
        <v>5048</v>
      </c>
      <c r="AD216" s="41" t="n">
        <f aca="false">ROUND((AE216-Z216)/5*4+Z216,0)</f>
        <v>4957</v>
      </c>
      <c r="AE216" s="43" t="n">
        <v>4866</v>
      </c>
      <c r="AF216" s="39" t="n">
        <f aca="false">ROUND((AJ216-AE216)/5*1+AE216,0)</f>
        <v>4778</v>
      </c>
      <c r="AG216" s="40" t="n">
        <f aca="false">ROUND((AJ216-AE216)/5*2+AE216,0)</f>
        <v>4689</v>
      </c>
      <c r="AH216" s="40" t="n">
        <f aca="false">ROUND((AJ216-AE216)/5*3+AE216,0)</f>
        <v>4601</v>
      </c>
      <c r="AI216" s="41" t="n">
        <f aca="false">ROUND((AJ216-AE216)/5*4+AE216,0)</f>
        <v>4512</v>
      </c>
      <c r="AJ216" s="44" t="n">
        <v>4424</v>
      </c>
      <c r="AK216" s="39" t="n">
        <f aca="false">ROUND((AO216-AJ216)/5*1+AJ216,0)</f>
        <v>4340</v>
      </c>
      <c r="AL216" s="40" t="n">
        <f aca="false">ROUND((AO216-AJ216)/5*2+AJ216,0)</f>
        <v>4256</v>
      </c>
      <c r="AM216" s="40" t="n">
        <f aca="false">ROUND((AO216-AJ216)/5*3+AJ216,0)</f>
        <v>4171</v>
      </c>
      <c r="AN216" s="41" t="n">
        <f aca="false">ROUND((AO216-AJ216)/5*4+AJ216,0)</f>
        <v>4087</v>
      </c>
      <c r="AO216" s="140" t="n">
        <f aca="false">ROUND(AJ216/AE216*AJ216*$AO$1735,0)</f>
        <v>4003</v>
      </c>
      <c r="AP216" s="39" t="n">
        <f aca="false">ROUND((AT216-AO216)/5*1+AO216,0)</f>
        <v>3924</v>
      </c>
      <c r="AQ216" s="40" t="n">
        <f aca="false">ROUND((AT216-AO216)/5*2+AO216,0)</f>
        <v>3845</v>
      </c>
      <c r="AR216" s="40" t="n">
        <f aca="false">ROUND((AT216-AO216)/5*3+AO216,0)</f>
        <v>3767</v>
      </c>
      <c r="AS216" s="41" t="n">
        <f aca="false">ROUND((AT216-AO216)/5*4+AO216,0)</f>
        <v>3688</v>
      </c>
      <c r="AT216" s="141" t="n">
        <f aca="false">ROUND(AO216/AJ216*AO216*$AT$1735,0)</f>
        <v>3609</v>
      </c>
      <c r="AU216" s="39" t="n">
        <f aca="false">ROUND((AY216-AT216)/5*1+AT216,0)</f>
        <v>3536</v>
      </c>
      <c r="AV216" s="40" t="n">
        <f aca="false">ROUND((AY216-AT216)/5*2+AT216,0)</f>
        <v>3463</v>
      </c>
      <c r="AW216" s="40" t="n">
        <f aca="false">ROUND((AY216-AT216)/5*3+AT216,0)</f>
        <v>3389</v>
      </c>
      <c r="AX216" s="41" t="n">
        <f aca="false">ROUND((AY216-AT216)/5*4+AT216,0)</f>
        <v>3316</v>
      </c>
      <c r="AY216" s="141" t="n">
        <v>3243</v>
      </c>
      <c r="AZ216" s="39" t="n">
        <f aca="false">ROUND((BD216-AY216)/5*1+AY216,0)</f>
        <v>3175</v>
      </c>
      <c r="BA216" s="40" t="n">
        <f aca="false">ROUND((BD216-AY216)/5*2+AY216,0)</f>
        <v>3107</v>
      </c>
      <c r="BB216" s="40" t="n">
        <f aca="false">ROUND((BD216-AY216)/5*3+AY216,0)</f>
        <v>3038</v>
      </c>
      <c r="BC216" s="41" t="n">
        <f aca="false">ROUND((BD216-AY216)/5*4+AY216,0)</f>
        <v>2970</v>
      </c>
      <c r="BD216" s="141" t="n">
        <v>2902</v>
      </c>
    </row>
    <row r="217" customFormat="false" ht="13.5" hidden="false" customHeight="false" outlineLevel="0" collapsed="false">
      <c r="B217" s="101" t="s">
        <v>2069</v>
      </c>
      <c r="C217" s="102" t="s">
        <v>2070</v>
      </c>
      <c r="D217" s="103" t="n">
        <v>2425</v>
      </c>
      <c r="E217" s="104" t="s">
        <v>2103</v>
      </c>
      <c r="F217" s="38" t="n">
        <v>2463</v>
      </c>
      <c r="G217" s="39" t="n">
        <f aca="false">ROUND((K217-F217)/5*1+F217,0)</f>
        <v>2421</v>
      </c>
      <c r="H217" s="40" t="n">
        <f aca="false">ROUND((K217-F217)/5*2+F217,0)</f>
        <v>2379</v>
      </c>
      <c r="I217" s="40" t="n">
        <f aca="false">ROUND((K217-F217)/5*3+F217,0)</f>
        <v>2336</v>
      </c>
      <c r="J217" s="41" t="n">
        <f aca="false">ROUND((K217-F217)/5*4+F217,0)</f>
        <v>2294</v>
      </c>
      <c r="K217" s="42" t="n">
        <v>2252</v>
      </c>
      <c r="L217" s="39" t="n">
        <f aca="false">ROUND((P217-K217)/5*1+K217,0)</f>
        <v>2215</v>
      </c>
      <c r="M217" s="40" t="n">
        <f aca="false">ROUND((P217-K217)/5*2+K217,0)</f>
        <v>2177</v>
      </c>
      <c r="N217" s="40" t="n">
        <f aca="false">ROUND((P217-K217)/5*3+K217,0)</f>
        <v>2140</v>
      </c>
      <c r="O217" s="41" t="n">
        <f aca="false">ROUND((P217-K217)/5*4+K217,0)</f>
        <v>2102</v>
      </c>
      <c r="P217" s="43" t="n">
        <v>2065</v>
      </c>
      <c r="Q217" s="39" t="n">
        <f aca="false">ROUND((U217-P217)/5*1+P217,0)</f>
        <v>2027</v>
      </c>
      <c r="R217" s="40" t="n">
        <f aca="false">ROUND((U217-P217)/5*2+P217,0)</f>
        <v>1989</v>
      </c>
      <c r="S217" s="40" t="n">
        <f aca="false">ROUND((U217-P217)/5*3+P217,0)</f>
        <v>1952</v>
      </c>
      <c r="T217" s="41" t="n">
        <f aca="false">ROUND((U217-P217)/5*4+P217,0)</f>
        <v>1914</v>
      </c>
      <c r="U217" s="43" t="n">
        <v>1876</v>
      </c>
      <c r="V217" s="39" t="n">
        <f aca="false">ROUND((Z217-U217)/5*1+U217,0)</f>
        <v>1838</v>
      </c>
      <c r="W217" s="40" t="n">
        <f aca="false">ROUND((Z217-U217)/5*2+U217,0)</f>
        <v>1800</v>
      </c>
      <c r="X217" s="40" t="n">
        <f aca="false">ROUND((Z217-U217)/5*3+U217,0)</f>
        <v>1763</v>
      </c>
      <c r="Y217" s="41" t="n">
        <f aca="false">ROUND((Z217-U217)/5*4+U217,0)</f>
        <v>1725</v>
      </c>
      <c r="Z217" s="43" t="n">
        <v>1687</v>
      </c>
      <c r="AA217" s="39" t="n">
        <f aca="false">ROUND((AE217-Z217)/5*1+Z217,0)</f>
        <v>1652</v>
      </c>
      <c r="AB217" s="40" t="n">
        <f aca="false">ROUND((AE217-Z217)/5*2+Z217,0)</f>
        <v>1617</v>
      </c>
      <c r="AC217" s="40" t="n">
        <f aca="false">ROUND((AE217-Z217)/5*3+Z217,0)</f>
        <v>1582</v>
      </c>
      <c r="AD217" s="41" t="n">
        <f aca="false">ROUND((AE217-Z217)/5*4+Z217,0)</f>
        <v>1547</v>
      </c>
      <c r="AE217" s="43" t="n">
        <v>1512</v>
      </c>
      <c r="AF217" s="39" t="n">
        <f aca="false">ROUND((AJ217-AE217)/5*1+AE217,0)</f>
        <v>1477</v>
      </c>
      <c r="AG217" s="40" t="n">
        <f aca="false">ROUND((AJ217-AE217)/5*2+AE217,0)</f>
        <v>1442</v>
      </c>
      <c r="AH217" s="40" t="n">
        <f aca="false">ROUND((AJ217-AE217)/5*3+AE217,0)</f>
        <v>1406</v>
      </c>
      <c r="AI217" s="41" t="n">
        <f aca="false">ROUND((AJ217-AE217)/5*4+AE217,0)</f>
        <v>1371</v>
      </c>
      <c r="AJ217" s="44" t="n">
        <v>1336</v>
      </c>
      <c r="AK217" s="39" t="n">
        <f aca="false">ROUND((AO217-AJ217)/5*1+AJ217,0)</f>
        <v>1304</v>
      </c>
      <c r="AL217" s="40" t="n">
        <f aca="false">ROUND((AO217-AJ217)/5*2+AJ217,0)</f>
        <v>1272</v>
      </c>
      <c r="AM217" s="40" t="n">
        <f aca="false">ROUND((AO217-AJ217)/5*3+AJ217,0)</f>
        <v>1239</v>
      </c>
      <c r="AN217" s="41" t="n">
        <f aca="false">ROUND((AO217-AJ217)/5*4+AJ217,0)</f>
        <v>1207</v>
      </c>
      <c r="AO217" s="140" t="n">
        <f aca="false">ROUND(AJ217/AE217*AJ217*$AO$1735,0)</f>
        <v>1175</v>
      </c>
      <c r="AP217" s="39" t="n">
        <f aca="false">ROUND((AT217-AO217)/5*1+AO217,0)</f>
        <v>1146</v>
      </c>
      <c r="AQ217" s="40" t="n">
        <f aca="false">ROUND((AT217-AO217)/5*2+AO217,0)</f>
        <v>1117</v>
      </c>
      <c r="AR217" s="40" t="n">
        <f aca="false">ROUND((AT217-AO217)/5*3+AO217,0)</f>
        <v>1088</v>
      </c>
      <c r="AS217" s="41" t="n">
        <f aca="false">ROUND((AT217-AO217)/5*4+AO217,0)</f>
        <v>1059</v>
      </c>
      <c r="AT217" s="141" t="n">
        <f aca="false">ROUND(AO217/AJ217*AO217*$AT$1735,0)</f>
        <v>1030</v>
      </c>
      <c r="AU217" s="39" t="n">
        <f aca="false">ROUND((AY217-AT217)/5*1+AT217,0)</f>
        <v>1004</v>
      </c>
      <c r="AV217" s="40" t="n">
        <f aca="false">ROUND((AY217-AT217)/5*2+AT217,0)</f>
        <v>978</v>
      </c>
      <c r="AW217" s="40" t="n">
        <f aca="false">ROUND((AY217-AT217)/5*3+AT217,0)</f>
        <v>952</v>
      </c>
      <c r="AX217" s="41" t="n">
        <f aca="false">ROUND((AY217-AT217)/5*4+AT217,0)</f>
        <v>926</v>
      </c>
      <c r="AY217" s="141" t="n">
        <v>900</v>
      </c>
      <c r="AZ217" s="39" t="n">
        <f aca="false">ROUND((BD217-AY217)/5*1+AY217,0)</f>
        <v>877</v>
      </c>
      <c r="BA217" s="40" t="n">
        <f aca="false">ROUND((BD217-AY217)/5*2+AY217,0)</f>
        <v>853</v>
      </c>
      <c r="BB217" s="40" t="n">
        <f aca="false">ROUND((BD217-AY217)/5*3+AY217,0)</f>
        <v>830</v>
      </c>
      <c r="BC217" s="41" t="n">
        <f aca="false">ROUND((BD217-AY217)/5*4+AY217,0)</f>
        <v>806</v>
      </c>
      <c r="BD217" s="141" t="n">
        <v>783</v>
      </c>
    </row>
    <row r="218" customFormat="false" ht="13.5" hidden="false" customHeight="false" outlineLevel="0" collapsed="false">
      <c r="B218" s="101" t="s">
        <v>2069</v>
      </c>
      <c r="C218" s="102" t="s">
        <v>2070</v>
      </c>
      <c r="D218" s="103" t="n">
        <v>2426</v>
      </c>
      <c r="E218" s="104" t="s">
        <v>2104</v>
      </c>
      <c r="F218" s="38" t="n">
        <v>2422</v>
      </c>
      <c r="G218" s="39" t="n">
        <f aca="false">ROUND((K218-F218)/5*1+F218,0)</f>
        <v>2376</v>
      </c>
      <c r="H218" s="40" t="n">
        <f aca="false">ROUND((K218-F218)/5*2+F218,0)</f>
        <v>2329</v>
      </c>
      <c r="I218" s="40" t="n">
        <f aca="false">ROUND((K218-F218)/5*3+F218,0)</f>
        <v>2283</v>
      </c>
      <c r="J218" s="41" t="n">
        <f aca="false">ROUND((K218-F218)/5*4+F218,0)</f>
        <v>2236</v>
      </c>
      <c r="K218" s="42" t="n">
        <v>2190</v>
      </c>
      <c r="L218" s="39" t="n">
        <f aca="false">ROUND((P218-K218)/5*1+K218,0)</f>
        <v>2148</v>
      </c>
      <c r="M218" s="40" t="n">
        <f aca="false">ROUND((P218-K218)/5*2+K218,0)</f>
        <v>2106</v>
      </c>
      <c r="N218" s="40" t="n">
        <f aca="false">ROUND((P218-K218)/5*3+K218,0)</f>
        <v>2064</v>
      </c>
      <c r="O218" s="41" t="n">
        <f aca="false">ROUND((P218-K218)/5*4+K218,0)</f>
        <v>2022</v>
      </c>
      <c r="P218" s="43" t="n">
        <v>1980</v>
      </c>
      <c r="Q218" s="39" t="n">
        <f aca="false">ROUND((U218-P218)/5*1+P218,0)</f>
        <v>1940</v>
      </c>
      <c r="R218" s="40" t="n">
        <f aca="false">ROUND((U218-P218)/5*2+P218,0)</f>
        <v>1900</v>
      </c>
      <c r="S218" s="40" t="n">
        <f aca="false">ROUND((U218-P218)/5*3+P218,0)</f>
        <v>1860</v>
      </c>
      <c r="T218" s="41" t="n">
        <f aca="false">ROUND((U218-P218)/5*4+P218,0)</f>
        <v>1820</v>
      </c>
      <c r="U218" s="43" t="n">
        <v>1780</v>
      </c>
      <c r="V218" s="39" t="n">
        <f aca="false">ROUND((Z218-U218)/5*1+U218,0)</f>
        <v>1743</v>
      </c>
      <c r="W218" s="40" t="n">
        <f aca="false">ROUND((Z218-U218)/5*2+U218,0)</f>
        <v>1706</v>
      </c>
      <c r="X218" s="40" t="n">
        <f aca="false">ROUND((Z218-U218)/5*3+U218,0)</f>
        <v>1669</v>
      </c>
      <c r="Y218" s="41" t="n">
        <f aca="false">ROUND((Z218-U218)/5*4+U218,0)</f>
        <v>1632</v>
      </c>
      <c r="Z218" s="43" t="n">
        <v>1595</v>
      </c>
      <c r="AA218" s="39" t="n">
        <f aca="false">ROUND((AE218-Z218)/5*1+Z218,0)</f>
        <v>1559</v>
      </c>
      <c r="AB218" s="40" t="n">
        <f aca="false">ROUND((AE218-Z218)/5*2+Z218,0)</f>
        <v>1523</v>
      </c>
      <c r="AC218" s="40" t="n">
        <f aca="false">ROUND((AE218-Z218)/5*3+Z218,0)</f>
        <v>1488</v>
      </c>
      <c r="AD218" s="41" t="n">
        <f aca="false">ROUND((AE218-Z218)/5*4+Z218,0)</f>
        <v>1452</v>
      </c>
      <c r="AE218" s="43" t="n">
        <v>1416</v>
      </c>
      <c r="AF218" s="39" t="n">
        <f aca="false">ROUND((AJ218-AE218)/5*1+AE218,0)</f>
        <v>1383</v>
      </c>
      <c r="AG218" s="40" t="n">
        <f aca="false">ROUND((AJ218-AE218)/5*2+AE218,0)</f>
        <v>1350</v>
      </c>
      <c r="AH218" s="40" t="n">
        <f aca="false">ROUND((AJ218-AE218)/5*3+AE218,0)</f>
        <v>1318</v>
      </c>
      <c r="AI218" s="41" t="n">
        <f aca="false">ROUND((AJ218-AE218)/5*4+AE218,0)</f>
        <v>1285</v>
      </c>
      <c r="AJ218" s="44" t="n">
        <v>1252</v>
      </c>
      <c r="AK218" s="39" t="n">
        <f aca="false">ROUND((AO218-AJ218)/5*1+AJ218,0)</f>
        <v>1222</v>
      </c>
      <c r="AL218" s="40" t="n">
        <f aca="false">ROUND((AO218-AJ218)/5*2+AJ218,0)</f>
        <v>1192</v>
      </c>
      <c r="AM218" s="40" t="n">
        <f aca="false">ROUND((AO218-AJ218)/5*3+AJ218,0)</f>
        <v>1162</v>
      </c>
      <c r="AN218" s="41" t="n">
        <f aca="false">ROUND((AO218-AJ218)/5*4+AJ218,0)</f>
        <v>1132</v>
      </c>
      <c r="AO218" s="140" t="n">
        <f aca="false">ROUND(AJ218/AE218*AJ218*$AO$1735,0)</f>
        <v>1102</v>
      </c>
      <c r="AP218" s="39" t="n">
        <f aca="false">ROUND((AT218-AO218)/5*1+AO218,0)</f>
        <v>1075</v>
      </c>
      <c r="AQ218" s="40" t="n">
        <f aca="false">ROUND((AT218-AO218)/5*2+AO218,0)</f>
        <v>1048</v>
      </c>
      <c r="AR218" s="40" t="n">
        <f aca="false">ROUND((AT218-AO218)/5*3+AO218,0)</f>
        <v>1020</v>
      </c>
      <c r="AS218" s="41" t="n">
        <f aca="false">ROUND((AT218-AO218)/5*4+AO218,0)</f>
        <v>993</v>
      </c>
      <c r="AT218" s="141" t="n">
        <f aca="false">ROUND(AO218/AJ218*AO218*$AT$1735,0)</f>
        <v>966</v>
      </c>
      <c r="AU218" s="39" t="n">
        <f aca="false">ROUND((AY218-AT218)/5*1+AT218,0)</f>
        <v>942</v>
      </c>
      <c r="AV218" s="40" t="n">
        <f aca="false">ROUND((AY218-AT218)/5*2+AT218,0)</f>
        <v>917</v>
      </c>
      <c r="AW218" s="40" t="n">
        <f aca="false">ROUND((AY218-AT218)/5*3+AT218,0)</f>
        <v>893</v>
      </c>
      <c r="AX218" s="41" t="n">
        <f aca="false">ROUND((AY218-AT218)/5*4+AT218,0)</f>
        <v>868</v>
      </c>
      <c r="AY218" s="141" t="n">
        <v>844</v>
      </c>
      <c r="AZ218" s="39" t="n">
        <f aca="false">ROUND((BD218-AY218)/5*1+AY218,0)</f>
        <v>822</v>
      </c>
      <c r="BA218" s="40" t="n">
        <f aca="false">ROUND((BD218-AY218)/5*2+AY218,0)</f>
        <v>800</v>
      </c>
      <c r="BB218" s="40" t="n">
        <f aca="false">ROUND((BD218-AY218)/5*3+AY218,0)</f>
        <v>778</v>
      </c>
      <c r="BC218" s="41" t="n">
        <f aca="false">ROUND((BD218-AY218)/5*4+AY218,0)</f>
        <v>756</v>
      </c>
      <c r="BD218" s="141" t="n">
        <v>734</v>
      </c>
    </row>
    <row r="219" customFormat="false" ht="13.5" hidden="false" customHeight="false" outlineLevel="0" collapsed="false">
      <c r="B219" s="101" t="s">
        <v>2069</v>
      </c>
      <c r="C219" s="102" t="s">
        <v>2070</v>
      </c>
      <c r="D219" s="103" t="n">
        <v>2441</v>
      </c>
      <c r="E219" s="104" t="s">
        <v>2105</v>
      </c>
      <c r="F219" s="38" t="n">
        <v>11299</v>
      </c>
      <c r="G219" s="39" t="n">
        <f aca="false">ROUND((K219-F219)/5*1+F219,0)</f>
        <v>11118</v>
      </c>
      <c r="H219" s="40" t="n">
        <f aca="false">ROUND((K219-F219)/5*2+F219,0)</f>
        <v>10938</v>
      </c>
      <c r="I219" s="40" t="n">
        <f aca="false">ROUND((K219-F219)/5*3+F219,0)</f>
        <v>10757</v>
      </c>
      <c r="J219" s="41" t="n">
        <f aca="false">ROUND((K219-F219)/5*4+F219,0)</f>
        <v>10577</v>
      </c>
      <c r="K219" s="42" t="n">
        <v>10396</v>
      </c>
      <c r="L219" s="39" t="n">
        <f aca="false">ROUND((P219-K219)/5*1+K219,0)</f>
        <v>10228</v>
      </c>
      <c r="M219" s="40" t="n">
        <f aca="false">ROUND((P219-K219)/5*2+K219,0)</f>
        <v>10060</v>
      </c>
      <c r="N219" s="40" t="n">
        <f aca="false">ROUND((P219-K219)/5*3+K219,0)</f>
        <v>9892</v>
      </c>
      <c r="O219" s="41" t="n">
        <f aca="false">ROUND((P219-K219)/5*4+K219,0)</f>
        <v>9724</v>
      </c>
      <c r="P219" s="43" t="n">
        <v>9556</v>
      </c>
      <c r="Q219" s="39" t="n">
        <f aca="false">ROUND((U219-P219)/5*1+P219,0)</f>
        <v>9386</v>
      </c>
      <c r="R219" s="40" t="n">
        <f aca="false">ROUND((U219-P219)/5*2+P219,0)</f>
        <v>9216</v>
      </c>
      <c r="S219" s="40" t="n">
        <f aca="false">ROUND((U219-P219)/5*3+P219,0)</f>
        <v>9045</v>
      </c>
      <c r="T219" s="41" t="n">
        <f aca="false">ROUND((U219-P219)/5*4+P219,0)</f>
        <v>8875</v>
      </c>
      <c r="U219" s="43" t="n">
        <v>8705</v>
      </c>
      <c r="V219" s="39" t="n">
        <f aca="false">ROUND((Z219-U219)/5*1+U219,0)</f>
        <v>8542</v>
      </c>
      <c r="W219" s="40" t="n">
        <f aca="false">ROUND((Z219-U219)/5*2+U219,0)</f>
        <v>8380</v>
      </c>
      <c r="X219" s="40" t="n">
        <f aca="false">ROUND((Z219-U219)/5*3+U219,0)</f>
        <v>8217</v>
      </c>
      <c r="Y219" s="41" t="n">
        <f aca="false">ROUND((Z219-U219)/5*4+U219,0)</f>
        <v>8055</v>
      </c>
      <c r="Z219" s="43" t="n">
        <v>7892</v>
      </c>
      <c r="AA219" s="39" t="n">
        <f aca="false">ROUND((AE219-Z219)/5*1+Z219,0)</f>
        <v>7738</v>
      </c>
      <c r="AB219" s="40" t="n">
        <f aca="false">ROUND((AE219-Z219)/5*2+Z219,0)</f>
        <v>7584</v>
      </c>
      <c r="AC219" s="40" t="n">
        <f aca="false">ROUND((AE219-Z219)/5*3+Z219,0)</f>
        <v>7430</v>
      </c>
      <c r="AD219" s="41" t="n">
        <f aca="false">ROUND((AE219-Z219)/5*4+Z219,0)</f>
        <v>7276</v>
      </c>
      <c r="AE219" s="43" t="n">
        <v>7122</v>
      </c>
      <c r="AF219" s="39" t="n">
        <f aca="false">ROUND((AJ219-AE219)/5*1+AE219,0)</f>
        <v>6978</v>
      </c>
      <c r="AG219" s="40" t="n">
        <f aca="false">ROUND((AJ219-AE219)/5*2+AE219,0)</f>
        <v>6834</v>
      </c>
      <c r="AH219" s="40" t="n">
        <f aca="false">ROUND((AJ219-AE219)/5*3+AE219,0)</f>
        <v>6689</v>
      </c>
      <c r="AI219" s="41" t="n">
        <f aca="false">ROUND((AJ219-AE219)/5*4+AE219,0)</f>
        <v>6545</v>
      </c>
      <c r="AJ219" s="44" t="n">
        <v>6401</v>
      </c>
      <c r="AK219" s="39" t="n">
        <f aca="false">ROUND((AO219-AJ219)/5*1+AJ219,0)</f>
        <v>6266</v>
      </c>
      <c r="AL219" s="40" t="n">
        <f aca="false">ROUND((AO219-AJ219)/5*2+AJ219,0)</f>
        <v>6131</v>
      </c>
      <c r="AM219" s="40" t="n">
        <f aca="false">ROUND((AO219-AJ219)/5*3+AJ219,0)</f>
        <v>5996</v>
      </c>
      <c r="AN219" s="41" t="n">
        <f aca="false">ROUND((AO219-AJ219)/5*4+AJ219,0)</f>
        <v>5861</v>
      </c>
      <c r="AO219" s="140" t="n">
        <f aca="false">ROUND(AJ219/AE219*AJ219*$AO$1735,0)</f>
        <v>5726</v>
      </c>
      <c r="AP219" s="39" t="n">
        <f aca="false">ROUND((AT219-AO219)/5*1+AO219,0)</f>
        <v>5601</v>
      </c>
      <c r="AQ219" s="40" t="n">
        <f aca="false">ROUND((AT219-AO219)/5*2+AO219,0)</f>
        <v>5477</v>
      </c>
      <c r="AR219" s="40" t="n">
        <f aca="false">ROUND((AT219-AO219)/5*3+AO219,0)</f>
        <v>5352</v>
      </c>
      <c r="AS219" s="41" t="n">
        <f aca="false">ROUND((AT219-AO219)/5*4+AO219,0)</f>
        <v>5228</v>
      </c>
      <c r="AT219" s="141" t="n">
        <f aca="false">ROUND(AO219/AJ219*AO219*$AT$1735,0)</f>
        <v>5103</v>
      </c>
      <c r="AU219" s="39" t="n">
        <f aca="false">ROUND((AY219-AT219)/5*1+AT219,0)</f>
        <v>4989</v>
      </c>
      <c r="AV219" s="40" t="n">
        <f aca="false">ROUND((AY219-AT219)/5*2+AT219,0)</f>
        <v>4875</v>
      </c>
      <c r="AW219" s="40" t="n">
        <f aca="false">ROUND((AY219-AT219)/5*3+AT219,0)</f>
        <v>4760</v>
      </c>
      <c r="AX219" s="41" t="n">
        <f aca="false">ROUND((AY219-AT219)/5*4+AT219,0)</f>
        <v>4646</v>
      </c>
      <c r="AY219" s="141" t="n">
        <v>4532</v>
      </c>
      <c r="AZ219" s="39" t="n">
        <f aca="false">ROUND((BD219-AY219)/5*1+AY219,0)</f>
        <v>4427</v>
      </c>
      <c r="BA219" s="40" t="n">
        <f aca="false">ROUND((BD219-AY219)/5*2+AY219,0)</f>
        <v>4322</v>
      </c>
      <c r="BB219" s="40" t="n">
        <f aca="false">ROUND((BD219-AY219)/5*3+AY219,0)</f>
        <v>4218</v>
      </c>
      <c r="BC219" s="41" t="n">
        <f aca="false">ROUND((BD219-AY219)/5*4+AY219,0)</f>
        <v>4113</v>
      </c>
      <c r="BD219" s="141" t="n">
        <v>4008</v>
      </c>
    </row>
    <row r="220" customFormat="false" ht="13.5" hidden="false" customHeight="false" outlineLevel="0" collapsed="false">
      <c r="B220" s="101" t="s">
        <v>2069</v>
      </c>
      <c r="C220" s="102" t="s">
        <v>2070</v>
      </c>
      <c r="D220" s="103" t="n">
        <v>2442</v>
      </c>
      <c r="E220" s="104" t="s">
        <v>2106</v>
      </c>
      <c r="F220" s="38" t="n">
        <v>18712</v>
      </c>
      <c r="G220" s="39" t="n">
        <f aca="false">ROUND((K220-F220)/5*1+F220,0)</f>
        <v>18447</v>
      </c>
      <c r="H220" s="40" t="n">
        <f aca="false">ROUND((K220-F220)/5*2+F220,0)</f>
        <v>18181</v>
      </c>
      <c r="I220" s="40" t="n">
        <f aca="false">ROUND((K220-F220)/5*3+F220,0)</f>
        <v>17916</v>
      </c>
      <c r="J220" s="41" t="n">
        <f aca="false">ROUND((K220-F220)/5*4+F220,0)</f>
        <v>17650</v>
      </c>
      <c r="K220" s="42" t="n">
        <v>17385</v>
      </c>
      <c r="L220" s="39" t="n">
        <f aca="false">ROUND((P220-K220)/5*1+K220,0)</f>
        <v>17128</v>
      </c>
      <c r="M220" s="40" t="n">
        <f aca="false">ROUND((P220-K220)/5*2+K220,0)</f>
        <v>16871</v>
      </c>
      <c r="N220" s="40" t="n">
        <f aca="false">ROUND((P220-K220)/5*3+K220,0)</f>
        <v>16615</v>
      </c>
      <c r="O220" s="41" t="n">
        <f aca="false">ROUND((P220-K220)/5*4+K220,0)</f>
        <v>16358</v>
      </c>
      <c r="P220" s="43" t="n">
        <v>16101</v>
      </c>
      <c r="Q220" s="39" t="n">
        <f aca="false">ROUND((U220-P220)/5*1+P220,0)</f>
        <v>15840</v>
      </c>
      <c r="R220" s="40" t="n">
        <f aca="false">ROUND((U220-P220)/5*2+P220,0)</f>
        <v>15579</v>
      </c>
      <c r="S220" s="40" t="n">
        <f aca="false">ROUND((U220-P220)/5*3+P220,0)</f>
        <v>15317</v>
      </c>
      <c r="T220" s="41" t="n">
        <f aca="false">ROUND((U220-P220)/5*4+P220,0)</f>
        <v>15056</v>
      </c>
      <c r="U220" s="43" t="n">
        <v>14795</v>
      </c>
      <c r="V220" s="39" t="n">
        <f aca="false">ROUND((Z220-U220)/5*1+U220,0)</f>
        <v>14539</v>
      </c>
      <c r="W220" s="40" t="n">
        <f aca="false">ROUND((Z220-U220)/5*2+U220,0)</f>
        <v>14284</v>
      </c>
      <c r="X220" s="40" t="n">
        <f aca="false">ROUND((Z220-U220)/5*3+U220,0)</f>
        <v>14028</v>
      </c>
      <c r="Y220" s="41" t="n">
        <f aca="false">ROUND((Z220-U220)/5*4+U220,0)</f>
        <v>13773</v>
      </c>
      <c r="Z220" s="43" t="n">
        <v>13517</v>
      </c>
      <c r="AA220" s="39" t="n">
        <f aca="false">ROUND((AE220-Z220)/5*1+Z220,0)</f>
        <v>13270</v>
      </c>
      <c r="AB220" s="40" t="n">
        <f aca="false">ROUND((AE220-Z220)/5*2+Z220,0)</f>
        <v>13022</v>
      </c>
      <c r="AC220" s="40" t="n">
        <f aca="false">ROUND((AE220-Z220)/5*3+Z220,0)</f>
        <v>12775</v>
      </c>
      <c r="AD220" s="41" t="n">
        <f aca="false">ROUND((AE220-Z220)/5*4+Z220,0)</f>
        <v>12527</v>
      </c>
      <c r="AE220" s="43" t="n">
        <v>12280</v>
      </c>
      <c r="AF220" s="39" t="n">
        <f aca="false">ROUND((AJ220-AE220)/5*1+AE220,0)</f>
        <v>12033</v>
      </c>
      <c r="AG220" s="40" t="n">
        <f aca="false">ROUND((AJ220-AE220)/5*2+AE220,0)</f>
        <v>11786</v>
      </c>
      <c r="AH220" s="40" t="n">
        <f aca="false">ROUND((AJ220-AE220)/5*3+AE220,0)</f>
        <v>11539</v>
      </c>
      <c r="AI220" s="41" t="n">
        <f aca="false">ROUND((AJ220-AE220)/5*4+AE220,0)</f>
        <v>11292</v>
      </c>
      <c r="AJ220" s="44" t="n">
        <v>11045</v>
      </c>
      <c r="AK220" s="39" t="n">
        <f aca="false">ROUND((AO220-AJ220)/5*1+AJ220,0)</f>
        <v>10814</v>
      </c>
      <c r="AL220" s="40" t="n">
        <f aca="false">ROUND((AO220-AJ220)/5*2+AJ220,0)</f>
        <v>10582</v>
      </c>
      <c r="AM220" s="40" t="n">
        <f aca="false">ROUND((AO220-AJ220)/5*3+AJ220,0)</f>
        <v>10351</v>
      </c>
      <c r="AN220" s="41" t="n">
        <f aca="false">ROUND((AO220-AJ220)/5*4+AJ220,0)</f>
        <v>10119</v>
      </c>
      <c r="AO220" s="140" t="n">
        <f aca="false">ROUND(AJ220/AE220*AJ220*$AO$1735,0)</f>
        <v>9888</v>
      </c>
      <c r="AP220" s="39" t="n">
        <f aca="false">ROUND((AT220-AO220)/5*1+AO220,0)</f>
        <v>9674</v>
      </c>
      <c r="AQ220" s="40" t="n">
        <f aca="false">ROUND((AT220-AO220)/5*2+AO220,0)</f>
        <v>9461</v>
      </c>
      <c r="AR220" s="40" t="n">
        <f aca="false">ROUND((AT220-AO220)/5*3+AO220,0)</f>
        <v>9247</v>
      </c>
      <c r="AS220" s="41" t="n">
        <f aca="false">ROUND((AT220-AO220)/5*4+AO220,0)</f>
        <v>9034</v>
      </c>
      <c r="AT220" s="141" t="n">
        <f aca="false">ROUND(AO220/AJ220*AO220*$AT$1735,0)</f>
        <v>8820</v>
      </c>
      <c r="AU220" s="39" t="n">
        <f aca="false">ROUND((AY220-AT220)/5*1+AT220,0)</f>
        <v>8624</v>
      </c>
      <c r="AV220" s="40" t="n">
        <f aca="false">ROUND((AY220-AT220)/5*2+AT220,0)</f>
        <v>8428</v>
      </c>
      <c r="AW220" s="40" t="n">
        <f aca="false">ROUND((AY220-AT220)/5*3+AT220,0)</f>
        <v>8233</v>
      </c>
      <c r="AX220" s="41" t="n">
        <f aca="false">ROUND((AY220-AT220)/5*4+AT220,0)</f>
        <v>8037</v>
      </c>
      <c r="AY220" s="141" t="n">
        <v>7841</v>
      </c>
      <c r="AZ220" s="39" t="n">
        <f aca="false">ROUND((BD220-AY220)/5*1+AY220,0)</f>
        <v>7661</v>
      </c>
      <c r="BA220" s="40" t="n">
        <f aca="false">ROUND((BD220-AY220)/5*2+AY220,0)</f>
        <v>7481</v>
      </c>
      <c r="BB220" s="40" t="n">
        <f aca="false">ROUND((BD220-AY220)/5*3+AY220,0)</f>
        <v>7301</v>
      </c>
      <c r="BC220" s="41" t="n">
        <f aca="false">ROUND((BD220-AY220)/5*4+AY220,0)</f>
        <v>7121</v>
      </c>
      <c r="BD220" s="141" t="n">
        <v>6941</v>
      </c>
    </row>
    <row r="221" customFormat="false" ht="13.5" hidden="false" customHeight="false" outlineLevel="0" collapsed="false">
      <c r="B221" s="101" t="s">
        <v>2069</v>
      </c>
      <c r="C221" s="102" t="s">
        <v>2070</v>
      </c>
      <c r="D221" s="103" t="n">
        <v>2443</v>
      </c>
      <c r="E221" s="104" t="s">
        <v>2107</v>
      </c>
      <c r="F221" s="38" t="n">
        <v>6175</v>
      </c>
      <c r="G221" s="39" t="n">
        <f aca="false">ROUND((K221-F221)/5*1+F221,0)</f>
        <v>6061</v>
      </c>
      <c r="H221" s="40" t="n">
        <f aca="false">ROUND((K221-F221)/5*2+F221,0)</f>
        <v>5947</v>
      </c>
      <c r="I221" s="40" t="n">
        <f aca="false">ROUND((K221-F221)/5*3+F221,0)</f>
        <v>5834</v>
      </c>
      <c r="J221" s="41" t="n">
        <f aca="false">ROUND((K221-F221)/5*4+F221,0)</f>
        <v>5720</v>
      </c>
      <c r="K221" s="42" t="n">
        <v>5606</v>
      </c>
      <c r="L221" s="39" t="n">
        <f aca="false">ROUND((P221-K221)/5*1+K221,0)</f>
        <v>5500</v>
      </c>
      <c r="M221" s="40" t="n">
        <f aca="false">ROUND((P221-K221)/5*2+K221,0)</f>
        <v>5394</v>
      </c>
      <c r="N221" s="40" t="n">
        <f aca="false">ROUND((P221-K221)/5*3+K221,0)</f>
        <v>5289</v>
      </c>
      <c r="O221" s="41" t="n">
        <f aca="false">ROUND((P221-K221)/5*4+K221,0)</f>
        <v>5183</v>
      </c>
      <c r="P221" s="43" t="n">
        <v>5077</v>
      </c>
      <c r="Q221" s="39" t="n">
        <f aca="false">ROUND((U221-P221)/5*1+P221,0)</f>
        <v>4975</v>
      </c>
      <c r="R221" s="40" t="n">
        <f aca="false">ROUND((U221-P221)/5*2+P221,0)</f>
        <v>4874</v>
      </c>
      <c r="S221" s="40" t="n">
        <f aca="false">ROUND((U221-P221)/5*3+P221,0)</f>
        <v>4772</v>
      </c>
      <c r="T221" s="41" t="n">
        <f aca="false">ROUND((U221-P221)/5*4+P221,0)</f>
        <v>4671</v>
      </c>
      <c r="U221" s="43" t="n">
        <v>4569</v>
      </c>
      <c r="V221" s="39" t="n">
        <f aca="false">ROUND((Z221-U221)/5*1+U221,0)</f>
        <v>4474</v>
      </c>
      <c r="W221" s="40" t="n">
        <f aca="false">ROUND((Z221-U221)/5*2+U221,0)</f>
        <v>4379</v>
      </c>
      <c r="X221" s="40" t="n">
        <f aca="false">ROUND((Z221-U221)/5*3+U221,0)</f>
        <v>4283</v>
      </c>
      <c r="Y221" s="41" t="n">
        <f aca="false">ROUND((Z221-U221)/5*4+U221,0)</f>
        <v>4188</v>
      </c>
      <c r="Z221" s="43" t="n">
        <v>4093</v>
      </c>
      <c r="AA221" s="39" t="n">
        <f aca="false">ROUND((AE221-Z221)/5*1+Z221,0)</f>
        <v>4006</v>
      </c>
      <c r="AB221" s="40" t="n">
        <f aca="false">ROUND((AE221-Z221)/5*2+Z221,0)</f>
        <v>3920</v>
      </c>
      <c r="AC221" s="40" t="n">
        <f aca="false">ROUND((AE221-Z221)/5*3+Z221,0)</f>
        <v>3833</v>
      </c>
      <c r="AD221" s="41" t="n">
        <f aca="false">ROUND((AE221-Z221)/5*4+Z221,0)</f>
        <v>3747</v>
      </c>
      <c r="AE221" s="43" t="n">
        <v>3660</v>
      </c>
      <c r="AF221" s="39" t="n">
        <f aca="false">ROUND((AJ221-AE221)/5*1+AE221,0)</f>
        <v>3580</v>
      </c>
      <c r="AG221" s="40" t="n">
        <f aca="false">ROUND((AJ221-AE221)/5*2+AE221,0)</f>
        <v>3500</v>
      </c>
      <c r="AH221" s="40" t="n">
        <f aca="false">ROUND((AJ221-AE221)/5*3+AE221,0)</f>
        <v>3419</v>
      </c>
      <c r="AI221" s="41" t="n">
        <f aca="false">ROUND((AJ221-AE221)/5*4+AE221,0)</f>
        <v>3339</v>
      </c>
      <c r="AJ221" s="44" t="n">
        <v>3259</v>
      </c>
      <c r="AK221" s="39" t="n">
        <f aca="false">ROUND((AO221-AJ221)/5*1+AJ221,0)</f>
        <v>3185</v>
      </c>
      <c r="AL221" s="40" t="n">
        <f aca="false">ROUND((AO221-AJ221)/5*2+AJ221,0)</f>
        <v>3111</v>
      </c>
      <c r="AM221" s="40" t="n">
        <f aca="false">ROUND((AO221-AJ221)/5*3+AJ221,0)</f>
        <v>3036</v>
      </c>
      <c r="AN221" s="41" t="n">
        <f aca="false">ROUND((AO221-AJ221)/5*4+AJ221,0)</f>
        <v>2962</v>
      </c>
      <c r="AO221" s="140" t="n">
        <f aca="false">ROUND(AJ221/AE221*AJ221*$AO$1735,0)</f>
        <v>2888</v>
      </c>
      <c r="AP221" s="39" t="n">
        <f aca="false">ROUND((AT221-AO221)/5*1+AO221,0)</f>
        <v>2820</v>
      </c>
      <c r="AQ221" s="40" t="n">
        <f aca="false">ROUND((AT221-AO221)/5*2+AO221,0)</f>
        <v>2753</v>
      </c>
      <c r="AR221" s="40" t="n">
        <f aca="false">ROUND((AT221-AO221)/5*3+AO221,0)</f>
        <v>2685</v>
      </c>
      <c r="AS221" s="41" t="n">
        <f aca="false">ROUND((AT221-AO221)/5*4+AO221,0)</f>
        <v>2618</v>
      </c>
      <c r="AT221" s="141" t="n">
        <f aca="false">ROUND(AO221/AJ221*AO221*$AT$1735,0)</f>
        <v>2550</v>
      </c>
      <c r="AU221" s="39" t="n">
        <f aca="false">ROUND((AY221-AT221)/5*1+AT221,0)</f>
        <v>2489</v>
      </c>
      <c r="AV221" s="40" t="n">
        <f aca="false">ROUND((AY221-AT221)/5*2+AT221,0)</f>
        <v>2428</v>
      </c>
      <c r="AW221" s="40" t="n">
        <f aca="false">ROUND((AY221-AT221)/5*3+AT221,0)</f>
        <v>2366</v>
      </c>
      <c r="AX221" s="41" t="n">
        <f aca="false">ROUND((AY221-AT221)/5*4+AT221,0)</f>
        <v>2305</v>
      </c>
      <c r="AY221" s="141" t="n">
        <v>2244</v>
      </c>
      <c r="AZ221" s="39" t="n">
        <f aca="false">ROUND((BD221-AY221)/5*1+AY221,0)</f>
        <v>2188</v>
      </c>
      <c r="BA221" s="40" t="n">
        <f aca="false">ROUND((BD221-AY221)/5*2+AY221,0)</f>
        <v>2133</v>
      </c>
      <c r="BB221" s="40" t="n">
        <f aca="false">ROUND((BD221-AY221)/5*3+AY221,0)</f>
        <v>2077</v>
      </c>
      <c r="BC221" s="41" t="n">
        <f aca="false">ROUND((BD221-AY221)/5*4+AY221,0)</f>
        <v>2022</v>
      </c>
      <c r="BD221" s="141" t="n">
        <v>1966</v>
      </c>
    </row>
    <row r="222" customFormat="false" ht="13.5" hidden="false" customHeight="false" outlineLevel="0" collapsed="false">
      <c r="B222" s="101" t="s">
        <v>2069</v>
      </c>
      <c r="C222" s="102" t="s">
        <v>2070</v>
      </c>
      <c r="D222" s="103" t="n">
        <v>2445</v>
      </c>
      <c r="E222" s="104" t="s">
        <v>2108</v>
      </c>
      <c r="F222" s="38" t="n">
        <v>19853</v>
      </c>
      <c r="G222" s="39" t="n">
        <f aca="false">ROUND((K222-F222)/5*1+F222,0)</f>
        <v>19551</v>
      </c>
      <c r="H222" s="40" t="n">
        <f aca="false">ROUND((K222-F222)/5*2+F222,0)</f>
        <v>19250</v>
      </c>
      <c r="I222" s="40" t="n">
        <f aca="false">ROUND((K222-F222)/5*3+F222,0)</f>
        <v>18948</v>
      </c>
      <c r="J222" s="41" t="n">
        <f aca="false">ROUND((K222-F222)/5*4+F222,0)</f>
        <v>18647</v>
      </c>
      <c r="K222" s="42" t="n">
        <v>18345</v>
      </c>
      <c r="L222" s="39" t="n">
        <f aca="false">ROUND((P222-K222)/5*1+K222,0)</f>
        <v>18062</v>
      </c>
      <c r="M222" s="40" t="n">
        <f aca="false">ROUND((P222-K222)/5*2+K222,0)</f>
        <v>17779</v>
      </c>
      <c r="N222" s="40" t="n">
        <f aca="false">ROUND((P222-K222)/5*3+K222,0)</f>
        <v>17497</v>
      </c>
      <c r="O222" s="41" t="n">
        <f aca="false">ROUND((P222-K222)/5*4+K222,0)</f>
        <v>17214</v>
      </c>
      <c r="P222" s="43" t="n">
        <v>16931</v>
      </c>
      <c r="Q222" s="39" t="n">
        <f aca="false">ROUND((U222-P222)/5*1+P222,0)</f>
        <v>16646</v>
      </c>
      <c r="R222" s="40" t="n">
        <f aca="false">ROUND((U222-P222)/5*2+P222,0)</f>
        <v>16361</v>
      </c>
      <c r="S222" s="40" t="n">
        <f aca="false">ROUND((U222-P222)/5*3+P222,0)</f>
        <v>16077</v>
      </c>
      <c r="T222" s="41" t="n">
        <f aca="false">ROUND((U222-P222)/5*4+P222,0)</f>
        <v>15792</v>
      </c>
      <c r="U222" s="43" t="n">
        <v>15507</v>
      </c>
      <c r="V222" s="39" t="n">
        <f aca="false">ROUND((Z222-U222)/5*1+U222,0)</f>
        <v>15236</v>
      </c>
      <c r="W222" s="40" t="n">
        <f aca="false">ROUND((Z222-U222)/5*2+U222,0)</f>
        <v>14965</v>
      </c>
      <c r="X222" s="40" t="n">
        <f aca="false">ROUND((Z222-U222)/5*3+U222,0)</f>
        <v>14695</v>
      </c>
      <c r="Y222" s="41" t="n">
        <f aca="false">ROUND((Z222-U222)/5*4+U222,0)</f>
        <v>14424</v>
      </c>
      <c r="Z222" s="43" t="n">
        <v>14153</v>
      </c>
      <c r="AA222" s="39" t="n">
        <f aca="false">ROUND((AE222-Z222)/5*1+Z222,0)</f>
        <v>13897</v>
      </c>
      <c r="AB222" s="40" t="n">
        <f aca="false">ROUND((AE222-Z222)/5*2+Z222,0)</f>
        <v>13641</v>
      </c>
      <c r="AC222" s="40" t="n">
        <f aca="false">ROUND((AE222-Z222)/5*3+Z222,0)</f>
        <v>13385</v>
      </c>
      <c r="AD222" s="41" t="n">
        <f aca="false">ROUND((AE222-Z222)/5*4+Z222,0)</f>
        <v>13129</v>
      </c>
      <c r="AE222" s="43" t="n">
        <v>12873</v>
      </c>
      <c r="AF222" s="39" t="n">
        <f aca="false">ROUND((AJ222-AE222)/5*1+AE222,0)</f>
        <v>12626</v>
      </c>
      <c r="AG222" s="40" t="n">
        <f aca="false">ROUND((AJ222-AE222)/5*2+AE222,0)</f>
        <v>12379</v>
      </c>
      <c r="AH222" s="40" t="n">
        <f aca="false">ROUND((AJ222-AE222)/5*3+AE222,0)</f>
        <v>12133</v>
      </c>
      <c r="AI222" s="41" t="n">
        <f aca="false">ROUND((AJ222-AE222)/5*4+AE222,0)</f>
        <v>11886</v>
      </c>
      <c r="AJ222" s="44" t="n">
        <v>11639</v>
      </c>
      <c r="AK222" s="39" t="n">
        <f aca="false">ROUND((AO222-AJ222)/5*1+AJ222,0)</f>
        <v>11406</v>
      </c>
      <c r="AL222" s="40" t="n">
        <f aca="false">ROUND((AO222-AJ222)/5*2+AJ222,0)</f>
        <v>11173</v>
      </c>
      <c r="AM222" s="40" t="n">
        <f aca="false">ROUND((AO222-AJ222)/5*3+AJ222,0)</f>
        <v>10940</v>
      </c>
      <c r="AN222" s="41" t="n">
        <f aca="false">ROUND((AO222-AJ222)/5*4+AJ222,0)</f>
        <v>10707</v>
      </c>
      <c r="AO222" s="140" t="n">
        <f aca="false">ROUND(AJ222/AE222*AJ222*$AO$1735,0)</f>
        <v>10474</v>
      </c>
      <c r="AP222" s="39" t="n">
        <f aca="false">ROUND((AT222-AO222)/5*1+AO222,0)</f>
        <v>10257</v>
      </c>
      <c r="AQ222" s="40" t="n">
        <f aca="false">ROUND((AT222-AO222)/5*2+AO222,0)</f>
        <v>10041</v>
      </c>
      <c r="AR222" s="40" t="n">
        <f aca="false">ROUND((AT222-AO222)/5*3+AO222,0)</f>
        <v>9824</v>
      </c>
      <c r="AS222" s="41" t="n">
        <f aca="false">ROUND((AT222-AO222)/5*4+AO222,0)</f>
        <v>9608</v>
      </c>
      <c r="AT222" s="141" t="n">
        <f aca="false">ROUND(AO222/AJ222*AO222*$AT$1735,0)</f>
        <v>9391</v>
      </c>
      <c r="AU222" s="39" t="n">
        <f aca="false">ROUND((AY222-AT222)/5*1+AT222,0)</f>
        <v>9191</v>
      </c>
      <c r="AV222" s="40" t="n">
        <f aca="false">ROUND((AY222-AT222)/5*2+AT222,0)</f>
        <v>8991</v>
      </c>
      <c r="AW222" s="40" t="n">
        <f aca="false">ROUND((AY222-AT222)/5*3+AT222,0)</f>
        <v>8792</v>
      </c>
      <c r="AX222" s="41" t="n">
        <f aca="false">ROUND((AY222-AT222)/5*4+AT222,0)</f>
        <v>8592</v>
      </c>
      <c r="AY222" s="141" t="n">
        <v>8392</v>
      </c>
      <c r="AZ222" s="39" t="n">
        <f aca="false">ROUND((BD222-AY222)/5*1+AY222,0)</f>
        <v>8207</v>
      </c>
      <c r="BA222" s="40" t="n">
        <f aca="false">ROUND((BD222-AY222)/5*2+AY222,0)</f>
        <v>8022</v>
      </c>
      <c r="BB222" s="40" t="n">
        <f aca="false">ROUND((BD222-AY222)/5*3+AY222,0)</f>
        <v>7837</v>
      </c>
      <c r="BC222" s="41" t="n">
        <f aca="false">ROUND((BD222-AY222)/5*4+AY222,0)</f>
        <v>7652</v>
      </c>
      <c r="BD222" s="141" t="n">
        <v>7467</v>
      </c>
    </row>
    <row r="223" customFormat="false" ht="13.5" hidden="false" customHeight="false" outlineLevel="0" collapsed="false">
      <c r="B223" s="101" t="s">
        <v>2069</v>
      </c>
      <c r="C223" s="102" t="s">
        <v>2070</v>
      </c>
      <c r="D223" s="103" t="n">
        <v>2446</v>
      </c>
      <c r="E223" s="104" t="s">
        <v>2109</v>
      </c>
      <c r="F223" s="38" t="n">
        <v>14699</v>
      </c>
      <c r="G223" s="39" t="n">
        <f aca="false">ROUND((K223-F223)/5*1+F223,0)</f>
        <v>14553</v>
      </c>
      <c r="H223" s="40" t="n">
        <f aca="false">ROUND((K223-F223)/5*2+F223,0)</f>
        <v>14408</v>
      </c>
      <c r="I223" s="40" t="n">
        <f aca="false">ROUND((K223-F223)/5*3+F223,0)</f>
        <v>14262</v>
      </c>
      <c r="J223" s="41" t="n">
        <f aca="false">ROUND((K223-F223)/5*4+F223,0)</f>
        <v>14117</v>
      </c>
      <c r="K223" s="42" t="n">
        <v>13971</v>
      </c>
      <c r="L223" s="39" t="n">
        <f aca="false">ROUND((P223-K223)/5*1+K223,0)</f>
        <v>13825</v>
      </c>
      <c r="M223" s="40" t="n">
        <f aca="false">ROUND((P223-K223)/5*2+K223,0)</f>
        <v>13679</v>
      </c>
      <c r="N223" s="40" t="n">
        <f aca="false">ROUND((P223-K223)/5*3+K223,0)</f>
        <v>13533</v>
      </c>
      <c r="O223" s="41" t="n">
        <f aca="false">ROUND((P223-K223)/5*4+K223,0)</f>
        <v>13387</v>
      </c>
      <c r="P223" s="43" t="n">
        <v>13241</v>
      </c>
      <c r="Q223" s="39" t="n">
        <f aca="false">ROUND((U223-P223)/5*1+P223,0)</f>
        <v>13085</v>
      </c>
      <c r="R223" s="40" t="n">
        <f aca="false">ROUND((U223-P223)/5*2+P223,0)</f>
        <v>12929</v>
      </c>
      <c r="S223" s="40" t="n">
        <f aca="false">ROUND((U223-P223)/5*3+P223,0)</f>
        <v>12773</v>
      </c>
      <c r="T223" s="41" t="n">
        <f aca="false">ROUND((U223-P223)/5*4+P223,0)</f>
        <v>12617</v>
      </c>
      <c r="U223" s="43" t="n">
        <v>12461</v>
      </c>
      <c r="V223" s="39" t="n">
        <f aca="false">ROUND((Z223-U223)/5*1+U223,0)</f>
        <v>12304</v>
      </c>
      <c r="W223" s="40" t="n">
        <f aca="false">ROUND((Z223-U223)/5*2+U223,0)</f>
        <v>12147</v>
      </c>
      <c r="X223" s="40" t="n">
        <f aca="false">ROUND((Z223-U223)/5*3+U223,0)</f>
        <v>11989</v>
      </c>
      <c r="Y223" s="41" t="n">
        <f aca="false">ROUND((Z223-U223)/5*4+U223,0)</f>
        <v>11832</v>
      </c>
      <c r="Z223" s="43" t="n">
        <v>11675</v>
      </c>
      <c r="AA223" s="39" t="n">
        <f aca="false">ROUND((AE223-Z223)/5*1+Z223,0)</f>
        <v>11514</v>
      </c>
      <c r="AB223" s="40" t="n">
        <f aca="false">ROUND((AE223-Z223)/5*2+Z223,0)</f>
        <v>11353</v>
      </c>
      <c r="AC223" s="40" t="n">
        <f aca="false">ROUND((AE223-Z223)/5*3+Z223,0)</f>
        <v>11191</v>
      </c>
      <c r="AD223" s="41" t="n">
        <f aca="false">ROUND((AE223-Z223)/5*4+Z223,0)</f>
        <v>11030</v>
      </c>
      <c r="AE223" s="43" t="n">
        <v>10869</v>
      </c>
      <c r="AF223" s="39" t="n">
        <f aca="false">ROUND((AJ223-AE223)/5*1+AE223,0)</f>
        <v>10699</v>
      </c>
      <c r="AG223" s="40" t="n">
        <f aca="false">ROUND((AJ223-AE223)/5*2+AE223,0)</f>
        <v>10529</v>
      </c>
      <c r="AH223" s="40" t="n">
        <f aca="false">ROUND((AJ223-AE223)/5*3+AE223,0)</f>
        <v>10358</v>
      </c>
      <c r="AI223" s="41" t="n">
        <f aca="false">ROUND((AJ223-AE223)/5*4+AE223,0)</f>
        <v>10188</v>
      </c>
      <c r="AJ223" s="44" t="n">
        <v>10018</v>
      </c>
      <c r="AK223" s="39" t="n">
        <f aca="false">ROUND((AO223-AJ223)/5*1+AJ223,0)</f>
        <v>9852</v>
      </c>
      <c r="AL223" s="40" t="n">
        <f aca="false">ROUND((AO223-AJ223)/5*2+AJ223,0)</f>
        <v>9687</v>
      </c>
      <c r="AM223" s="40" t="n">
        <f aca="false">ROUND((AO223-AJ223)/5*3+AJ223,0)</f>
        <v>9521</v>
      </c>
      <c r="AN223" s="41" t="n">
        <f aca="false">ROUND((AO223-AJ223)/5*4+AJ223,0)</f>
        <v>9356</v>
      </c>
      <c r="AO223" s="140" t="n">
        <f aca="false">ROUND(AJ223/AE223*AJ223*$AO$1735,0)</f>
        <v>9190</v>
      </c>
      <c r="AP223" s="39" t="n">
        <f aca="false">ROUND((AT223-AO223)/5*1+AO223,0)</f>
        <v>9032</v>
      </c>
      <c r="AQ223" s="40" t="n">
        <f aca="false">ROUND((AT223-AO223)/5*2+AO223,0)</f>
        <v>8874</v>
      </c>
      <c r="AR223" s="40" t="n">
        <f aca="false">ROUND((AT223-AO223)/5*3+AO223,0)</f>
        <v>8715</v>
      </c>
      <c r="AS223" s="41" t="n">
        <f aca="false">ROUND((AT223-AO223)/5*4+AO223,0)</f>
        <v>8557</v>
      </c>
      <c r="AT223" s="141" t="n">
        <f aca="false">ROUND(AO223/AJ223*AO223*$AT$1735,0)</f>
        <v>8399</v>
      </c>
      <c r="AU223" s="39" t="n">
        <f aca="false">ROUND((AY223-AT223)/5*1+AT223,0)</f>
        <v>8249</v>
      </c>
      <c r="AV223" s="40" t="n">
        <f aca="false">ROUND((AY223-AT223)/5*2+AT223,0)</f>
        <v>8099</v>
      </c>
      <c r="AW223" s="40" t="n">
        <f aca="false">ROUND((AY223-AT223)/5*3+AT223,0)</f>
        <v>7950</v>
      </c>
      <c r="AX223" s="41" t="n">
        <f aca="false">ROUND((AY223-AT223)/5*4+AT223,0)</f>
        <v>7800</v>
      </c>
      <c r="AY223" s="141" t="n">
        <v>7650</v>
      </c>
      <c r="AZ223" s="39" t="n">
        <f aca="false">ROUND((BD223-AY223)/5*1+AY223,0)</f>
        <v>7508</v>
      </c>
      <c r="BA223" s="40" t="n">
        <f aca="false">ROUND((BD223-AY223)/5*2+AY223,0)</f>
        <v>7365</v>
      </c>
      <c r="BB223" s="40" t="n">
        <f aca="false">ROUND((BD223-AY223)/5*3+AY223,0)</f>
        <v>7223</v>
      </c>
      <c r="BC223" s="41" t="n">
        <f aca="false">ROUND((BD223-AY223)/5*4+AY223,0)</f>
        <v>7080</v>
      </c>
      <c r="BD223" s="141" t="n">
        <v>6938</v>
      </c>
    </row>
    <row r="224" customFormat="false" ht="13.5" hidden="false" customHeight="false" outlineLevel="0" collapsed="false">
      <c r="B224" s="106" t="s">
        <v>2069</v>
      </c>
      <c r="C224" s="107" t="s">
        <v>2070</v>
      </c>
      <c r="D224" s="108" t="n">
        <v>2450</v>
      </c>
      <c r="E224" s="109" t="s">
        <v>2110</v>
      </c>
      <c r="F224" s="49" t="n">
        <v>2851</v>
      </c>
      <c r="G224" s="50" t="n">
        <f aca="false">ROUND((K224-F224)/5*1+F224,0)</f>
        <v>2798</v>
      </c>
      <c r="H224" s="51" t="n">
        <f aca="false">ROUND((K224-F224)/5*2+F224,0)</f>
        <v>2746</v>
      </c>
      <c r="I224" s="51" t="n">
        <f aca="false">ROUND((K224-F224)/5*3+F224,0)</f>
        <v>2693</v>
      </c>
      <c r="J224" s="52" t="n">
        <f aca="false">ROUND((K224-F224)/5*4+F224,0)</f>
        <v>2641</v>
      </c>
      <c r="K224" s="53" t="n">
        <v>2588</v>
      </c>
      <c r="L224" s="50" t="n">
        <f aca="false">ROUND((P224-K224)/5*1+K224,0)</f>
        <v>2538</v>
      </c>
      <c r="M224" s="51" t="n">
        <f aca="false">ROUND((P224-K224)/5*2+K224,0)</f>
        <v>2488</v>
      </c>
      <c r="N224" s="51" t="n">
        <f aca="false">ROUND((P224-K224)/5*3+K224,0)</f>
        <v>2437</v>
      </c>
      <c r="O224" s="52" t="n">
        <f aca="false">ROUND((P224-K224)/5*4+K224,0)</f>
        <v>2387</v>
      </c>
      <c r="P224" s="54" t="n">
        <v>2337</v>
      </c>
      <c r="Q224" s="50" t="n">
        <f aca="false">ROUND((U224-P224)/5*1+P224,0)</f>
        <v>2288</v>
      </c>
      <c r="R224" s="51" t="n">
        <f aca="false">ROUND((U224-P224)/5*2+P224,0)</f>
        <v>2239</v>
      </c>
      <c r="S224" s="51" t="n">
        <f aca="false">ROUND((U224-P224)/5*3+P224,0)</f>
        <v>2189</v>
      </c>
      <c r="T224" s="52" t="n">
        <f aca="false">ROUND((U224-P224)/5*4+P224,0)</f>
        <v>2140</v>
      </c>
      <c r="U224" s="54" t="n">
        <v>2091</v>
      </c>
      <c r="V224" s="50" t="n">
        <f aca="false">ROUND((Z224-U224)/5*1+U224,0)</f>
        <v>2047</v>
      </c>
      <c r="W224" s="51" t="n">
        <f aca="false">ROUND((Z224-U224)/5*2+U224,0)</f>
        <v>2003</v>
      </c>
      <c r="X224" s="51" t="n">
        <f aca="false">ROUND((Z224-U224)/5*3+U224,0)</f>
        <v>1959</v>
      </c>
      <c r="Y224" s="52" t="n">
        <f aca="false">ROUND((Z224-U224)/5*4+U224,0)</f>
        <v>1915</v>
      </c>
      <c r="Z224" s="54" t="n">
        <v>1871</v>
      </c>
      <c r="AA224" s="50" t="n">
        <f aca="false">ROUND((AE224-Z224)/5*1+Z224,0)</f>
        <v>1830</v>
      </c>
      <c r="AB224" s="51" t="n">
        <f aca="false">ROUND((AE224-Z224)/5*2+Z224,0)</f>
        <v>1790</v>
      </c>
      <c r="AC224" s="51" t="n">
        <f aca="false">ROUND((AE224-Z224)/5*3+Z224,0)</f>
        <v>1749</v>
      </c>
      <c r="AD224" s="52" t="n">
        <f aca="false">ROUND((AE224-Z224)/5*4+Z224,0)</f>
        <v>1709</v>
      </c>
      <c r="AE224" s="54" t="n">
        <v>1668</v>
      </c>
      <c r="AF224" s="50" t="n">
        <f aca="false">ROUND((AJ224-AE224)/5*1+AE224,0)</f>
        <v>1630</v>
      </c>
      <c r="AG224" s="51" t="n">
        <f aca="false">ROUND((AJ224-AE224)/5*2+AE224,0)</f>
        <v>1592</v>
      </c>
      <c r="AH224" s="51" t="n">
        <f aca="false">ROUND((AJ224-AE224)/5*3+AE224,0)</f>
        <v>1554</v>
      </c>
      <c r="AI224" s="52" t="n">
        <f aca="false">ROUND((AJ224-AE224)/5*4+AE224,0)</f>
        <v>1516</v>
      </c>
      <c r="AJ224" s="55" t="n">
        <v>1478</v>
      </c>
      <c r="AK224" s="50" t="n">
        <f aca="false">ROUND((AO224-AJ224)/5*1+AJ224,0)</f>
        <v>1443</v>
      </c>
      <c r="AL224" s="51" t="n">
        <f aca="false">ROUND((AO224-AJ224)/5*2+AJ224,0)</f>
        <v>1408</v>
      </c>
      <c r="AM224" s="51" t="n">
        <f aca="false">ROUND((AO224-AJ224)/5*3+AJ224,0)</f>
        <v>1374</v>
      </c>
      <c r="AN224" s="52" t="n">
        <f aca="false">ROUND((AO224-AJ224)/5*4+AJ224,0)</f>
        <v>1339</v>
      </c>
      <c r="AO224" s="142" t="n">
        <f aca="false">ROUND(AJ224/AE224*AJ224*$AO$1735,0)</f>
        <v>1304</v>
      </c>
      <c r="AP224" s="50" t="n">
        <f aca="false">ROUND((AT224-AO224)/5*1+AO224,0)</f>
        <v>1272</v>
      </c>
      <c r="AQ224" s="51" t="n">
        <f aca="false">ROUND((AT224-AO224)/5*2+AO224,0)</f>
        <v>1241</v>
      </c>
      <c r="AR224" s="51" t="n">
        <f aca="false">ROUND((AT224-AO224)/5*3+AO224,0)</f>
        <v>1209</v>
      </c>
      <c r="AS224" s="52" t="n">
        <f aca="false">ROUND((AT224-AO224)/5*4+AO224,0)</f>
        <v>1178</v>
      </c>
      <c r="AT224" s="143" t="n">
        <f aca="false">ROUND(AO224/AJ224*AO224*$AT$1735,0)</f>
        <v>1146</v>
      </c>
      <c r="AU224" s="50" t="n">
        <f aca="false">ROUND((AY224-AT224)/5*1+AT224,0)</f>
        <v>1118</v>
      </c>
      <c r="AV224" s="51" t="n">
        <f aca="false">ROUND((AY224-AT224)/5*2+AT224,0)</f>
        <v>1089</v>
      </c>
      <c r="AW224" s="51" t="n">
        <f aca="false">ROUND((AY224-AT224)/5*3+AT224,0)</f>
        <v>1061</v>
      </c>
      <c r="AX224" s="52" t="n">
        <f aca="false">ROUND((AY224-AT224)/5*4+AT224,0)</f>
        <v>1032</v>
      </c>
      <c r="AY224" s="143" t="n">
        <v>1004</v>
      </c>
      <c r="AZ224" s="50" t="n">
        <f aca="false">ROUND((BD224-AY224)/5*1+AY224,0)</f>
        <v>978</v>
      </c>
      <c r="BA224" s="51" t="n">
        <f aca="false">ROUND((BD224-AY224)/5*2+AY224,0)</f>
        <v>953</v>
      </c>
      <c r="BB224" s="51" t="n">
        <f aca="false">ROUND((BD224-AY224)/5*3+AY224,0)</f>
        <v>927</v>
      </c>
      <c r="BC224" s="52" t="n">
        <f aca="false">ROUND((BD224-AY224)/5*4+AY224,0)</f>
        <v>902</v>
      </c>
      <c r="BD224" s="143" t="n">
        <v>876</v>
      </c>
    </row>
    <row r="225" customFormat="false" ht="13.5" hidden="false" customHeight="false" outlineLevel="0" collapsed="false">
      <c r="B225" s="111" t="s">
        <v>2111</v>
      </c>
      <c r="C225" s="112" t="s">
        <v>2112</v>
      </c>
      <c r="D225" s="113" t="n">
        <v>3000</v>
      </c>
      <c r="E225" s="114" t="s">
        <v>2112</v>
      </c>
      <c r="F225" s="58" t="n">
        <v>1330147</v>
      </c>
      <c r="G225" s="59" t="n">
        <f aca="false">SUM(G226:G258)</f>
        <v>1317393</v>
      </c>
      <c r="H225" s="60" t="n">
        <f aca="false">SUM(H226:H258)</f>
        <v>1304644</v>
      </c>
      <c r="I225" s="60" t="n">
        <f aca="false">SUM(I226:I258)</f>
        <v>1291891</v>
      </c>
      <c r="J225" s="61" t="n">
        <f aca="false">SUM(J226:J258)</f>
        <v>1279142</v>
      </c>
      <c r="K225" s="62" t="n">
        <v>1266388</v>
      </c>
      <c r="L225" s="59" t="n">
        <f aca="false">SUM(L226:L258)</f>
        <v>1254397</v>
      </c>
      <c r="M225" s="60" t="n">
        <f aca="false">SUM(M226:M258)</f>
        <v>1242410</v>
      </c>
      <c r="N225" s="60" t="n">
        <f aca="false">SUM(N226:N258)</f>
        <v>1230419</v>
      </c>
      <c r="O225" s="61" t="n">
        <f aca="false">SUM(O226:O258)</f>
        <v>1218432</v>
      </c>
      <c r="P225" s="63" t="n">
        <v>1206441</v>
      </c>
      <c r="Q225" s="59" t="n">
        <f aca="false">SUM(Q226:Q258)</f>
        <v>1193113</v>
      </c>
      <c r="R225" s="60" t="n">
        <f aca="false">SUM(R226:R258)</f>
        <v>1179793</v>
      </c>
      <c r="S225" s="60" t="n">
        <f aca="false">SUM(S226:S258)</f>
        <v>1166473</v>
      </c>
      <c r="T225" s="61" t="n">
        <f aca="false">SUM(T226:T258)</f>
        <v>1153153</v>
      </c>
      <c r="U225" s="63" t="n">
        <v>1139825</v>
      </c>
      <c r="V225" s="59" t="n">
        <f aca="false">SUM(V226:V258)</f>
        <v>1126328</v>
      </c>
      <c r="W225" s="60" t="n">
        <f aca="false">SUM(W226:W258)</f>
        <v>1112832</v>
      </c>
      <c r="X225" s="60" t="n">
        <f aca="false">SUM(X226:X258)</f>
        <v>1099332</v>
      </c>
      <c r="Y225" s="61" t="n">
        <f aca="false">SUM(Y226:Y258)</f>
        <v>1085836</v>
      </c>
      <c r="Z225" s="63" t="n">
        <v>1072339</v>
      </c>
      <c r="AA225" s="59" t="n">
        <f aca="false">SUM(AA226:AA258)</f>
        <v>1058937</v>
      </c>
      <c r="AB225" s="60" t="n">
        <f aca="false">SUM(AB226:AB258)</f>
        <v>1045533</v>
      </c>
      <c r="AC225" s="60" t="n">
        <f aca="false">SUM(AC226:AC258)</f>
        <v>1032135</v>
      </c>
      <c r="AD225" s="61" t="n">
        <f aca="false">SUM(AD226:AD258)</f>
        <v>1018731</v>
      </c>
      <c r="AE225" s="63" t="n">
        <v>1005329</v>
      </c>
      <c r="AF225" s="59" t="n">
        <f aca="false">SUM(AF226:AF258)</f>
        <v>991883</v>
      </c>
      <c r="AG225" s="60" t="n">
        <f aca="false">SUM(AG226:AG258)</f>
        <v>978438</v>
      </c>
      <c r="AH225" s="60" t="n">
        <f aca="false">SUM(AH226:AH258)</f>
        <v>964995</v>
      </c>
      <c r="AI225" s="61" t="n">
        <f aca="false">SUM(AI226:AI258)</f>
        <v>951550</v>
      </c>
      <c r="AJ225" s="64" t="n">
        <v>938104</v>
      </c>
      <c r="AK225" s="59" t="n">
        <f aca="false">SUM(AK226:AK258)</f>
        <v>924835</v>
      </c>
      <c r="AL225" s="60" t="n">
        <f aca="false">SUM(AL226:AL258)</f>
        <v>911564</v>
      </c>
      <c r="AM225" s="60" t="n">
        <f aca="false">SUM(AM226:AM258)</f>
        <v>898294</v>
      </c>
      <c r="AN225" s="61" t="n">
        <f aca="false">SUM(AN226:AN258)</f>
        <v>885023</v>
      </c>
      <c r="AO225" s="144" t="n">
        <f aca="false">SUM(AO226:AO258)</f>
        <v>871754</v>
      </c>
      <c r="AP225" s="59" t="n">
        <f aca="false">SUM(AP226:AP258)</f>
        <v>858914</v>
      </c>
      <c r="AQ225" s="60" t="n">
        <f aca="false">SUM(AQ226:AQ258)</f>
        <v>846075</v>
      </c>
      <c r="AR225" s="60" t="n">
        <f aca="false">SUM(AR226:AR258)</f>
        <v>833237</v>
      </c>
      <c r="AS225" s="61" t="n">
        <f aca="false">SUM(AS226:AS258)</f>
        <v>820398</v>
      </c>
      <c r="AT225" s="145" t="n">
        <f aca="false">SUM(AT226:AT258)</f>
        <v>807558</v>
      </c>
      <c r="AU225" s="59" t="n">
        <f aca="false">SUM(AU226:AU258)</f>
        <v>795238</v>
      </c>
      <c r="AV225" s="60" t="n">
        <f aca="false">SUM(AV226:AV258)</f>
        <v>782918</v>
      </c>
      <c r="AW225" s="60" t="n">
        <f aca="false">SUM(AW226:AW258)</f>
        <v>770601</v>
      </c>
      <c r="AX225" s="61" t="n">
        <f aca="false">SUM(AX226:AX258)</f>
        <v>758281</v>
      </c>
      <c r="AY225" s="145" t="n">
        <v>745961</v>
      </c>
      <c r="AZ225" s="59" t="n">
        <f aca="false">SUM(AZ226:AZ258)</f>
        <v>734068</v>
      </c>
      <c r="BA225" s="60" t="n">
        <f aca="false">SUM(BA226:BA258)</f>
        <v>722180</v>
      </c>
      <c r="BB225" s="60" t="n">
        <f aca="false">SUM(BB226:BB258)</f>
        <v>710284</v>
      </c>
      <c r="BC225" s="61" t="n">
        <f aca="false">SUM(BC226:BC258)</f>
        <v>698396</v>
      </c>
      <c r="BD225" s="145" t="n">
        <v>686503</v>
      </c>
    </row>
    <row r="226" customFormat="false" ht="13.5" hidden="false" customHeight="false" outlineLevel="0" collapsed="false">
      <c r="B226" s="101" t="s">
        <v>2111</v>
      </c>
      <c r="C226" s="102" t="s">
        <v>2112</v>
      </c>
      <c r="D226" s="103" t="n">
        <v>3201</v>
      </c>
      <c r="E226" s="104" t="s">
        <v>2113</v>
      </c>
      <c r="F226" s="38" t="n">
        <v>298348</v>
      </c>
      <c r="G226" s="39" t="n">
        <f aca="false">ROUND((K226-F226)/5*1+F226,0)</f>
        <v>297678</v>
      </c>
      <c r="H226" s="40" t="n">
        <f aca="false">ROUND((K226-F226)/5*2+F226,0)</f>
        <v>297008</v>
      </c>
      <c r="I226" s="40" t="n">
        <f aca="false">ROUND((K226-F226)/5*3+F226,0)</f>
        <v>296338</v>
      </c>
      <c r="J226" s="41" t="n">
        <f aca="false">ROUND((K226-F226)/5*4+F226,0)</f>
        <v>295668</v>
      </c>
      <c r="K226" s="42" t="n">
        <v>294998</v>
      </c>
      <c r="L226" s="39" t="n">
        <f aca="false">ROUND((P226-K226)/5*1+K226,0)</f>
        <v>293520</v>
      </c>
      <c r="M226" s="40" t="n">
        <f aca="false">ROUND((P226-K226)/5*2+K226,0)</f>
        <v>292041</v>
      </c>
      <c r="N226" s="40" t="n">
        <f aca="false">ROUND((P226-K226)/5*3+K226,0)</f>
        <v>290563</v>
      </c>
      <c r="O226" s="41" t="n">
        <f aca="false">ROUND((P226-K226)/5*4+K226,0)</f>
        <v>289084</v>
      </c>
      <c r="P226" s="43" t="n">
        <v>287606</v>
      </c>
      <c r="Q226" s="39" t="n">
        <f aca="false">ROUND((U226-P226)/5*1+P226,0)</f>
        <v>285764</v>
      </c>
      <c r="R226" s="40" t="n">
        <f aca="false">ROUND((U226-P226)/5*2+P226,0)</f>
        <v>283923</v>
      </c>
      <c r="S226" s="40" t="n">
        <f aca="false">ROUND((U226-P226)/5*3+P226,0)</f>
        <v>282081</v>
      </c>
      <c r="T226" s="41" t="n">
        <f aca="false">ROUND((U226-P226)/5*4+P226,0)</f>
        <v>280240</v>
      </c>
      <c r="U226" s="43" t="n">
        <v>278398</v>
      </c>
      <c r="V226" s="39" t="n">
        <f aca="false">ROUND((Z226-U226)/5*1+U226,0)</f>
        <v>276323</v>
      </c>
      <c r="W226" s="40" t="n">
        <f aca="false">ROUND((Z226-U226)/5*2+U226,0)</f>
        <v>274248</v>
      </c>
      <c r="X226" s="40" t="n">
        <f aca="false">ROUND((Z226-U226)/5*3+U226,0)</f>
        <v>272173</v>
      </c>
      <c r="Y226" s="41" t="n">
        <f aca="false">ROUND((Z226-U226)/5*4+U226,0)</f>
        <v>270098</v>
      </c>
      <c r="Z226" s="43" t="n">
        <v>268023</v>
      </c>
      <c r="AA226" s="39" t="n">
        <f aca="false">ROUND((AE226-Z226)/5*1+Z226,0)</f>
        <v>265738</v>
      </c>
      <c r="AB226" s="40" t="n">
        <f aca="false">ROUND((AE226-Z226)/5*2+Z226,0)</f>
        <v>263453</v>
      </c>
      <c r="AC226" s="40" t="n">
        <f aca="false">ROUND((AE226-Z226)/5*3+Z226,0)</f>
        <v>261169</v>
      </c>
      <c r="AD226" s="41" t="n">
        <f aca="false">ROUND((AE226-Z226)/5*4+Z226,0)</f>
        <v>258884</v>
      </c>
      <c r="AE226" s="43" t="n">
        <v>256599</v>
      </c>
      <c r="AF226" s="39" t="n">
        <f aca="false">ROUND((AJ226-AE226)/5*1+AE226,0)</f>
        <v>254065</v>
      </c>
      <c r="AG226" s="40" t="n">
        <f aca="false">ROUND((AJ226-AE226)/5*2+AE226,0)</f>
        <v>251531</v>
      </c>
      <c r="AH226" s="40" t="n">
        <f aca="false">ROUND((AJ226-AE226)/5*3+AE226,0)</f>
        <v>248998</v>
      </c>
      <c r="AI226" s="41" t="n">
        <f aca="false">ROUND((AJ226-AE226)/5*4+AE226,0)</f>
        <v>246464</v>
      </c>
      <c r="AJ226" s="44" t="n">
        <v>243930</v>
      </c>
      <c r="AK226" s="39" t="n">
        <f aca="false">ROUND((AO226-AJ226)/5*1+AJ226,0)</f>
        <v>241304</v>
      </c>
      <c r="AL226" s="40" t="n">
        <f aca="false">ROUND((AO226-AJ226)/5*2+AJ226,0)</f>
        <v>238678</v>
      </c>
      <c r="AM226" s="40" t="n">
        <f aca="false">ROUND((AO226-AJ226)/5*3+AJ226,0)</f>
        <v>236053</v>
      </c>
      <c r="AN226" s="41" t="n">
        <f aca="false">ROUND((AO226-AJ226)/5*4+AJ226,0)</f>
        <v>233427</v>
      </c>
      <c r="AO226" s="140" t="n">
        <f aca="false">ROUND(AJ226/AE226*AJ226*$AO$1735,0)</f>
        <v>230801</v>
      </c>
      <c r="AP226" s="39" t="n">
        <f aca="false">ROUND((AT226-AO226)/5*1+AO226,0)</f>
        <v>228156</v>
      </c>
      <c r="AQ226" s="40" t="n">
        <f aca="false">ROUND((AT226-AO226)/5*2+AO226,0)</f>
        <v>225511</v>
      </c>
      <c r="AR226" s="40" t="n">
        <f aca="false">ROUND((AT226-AO226)/5*3+AO226,0)</f>
        <v>222866</v>
      </c>
      <c r="AS226" s="41" t="n">
        <f aca="false">ROUND((AT226-AO226)/5*4+AO226,0)</f>
        <v>220221</v>
      </c>
      <c r="AT226" s="141" t="n">
        <f aca="false">ROUND(AO226/AJ226*AO226*$AT$1735,0)</f>
        <v>217576</v>
      </c>
      <c r="AU226" s="39" t="n">
        <f aca="false">ROUND((AY226-AT226)/5*1+AT226,0)</f>
        <v>214944</v>
      </c>
      <c r="AV226" s="40" t="n">
        <f aca="false">ROUND((AY226-AT226)/5*2+AT226,0)</f>
        <v>212312</v>
      </c>
      <c r="AW226" s="40" t="n">
        <f aca="false">ROUND((AY226-AT226)/5*3+AT226,0)</f>
        <v>209679</v>
      </c>
      <c r="AX226" s="41" t="n">
        <f aca="false">ROUND((AY226-AT226)/5*4+AT226,0)</f>
        <v>207047</v>
      </c>
      <c r="AY226" s="141" t="n">
        <v>204415</v>
      </c>
      <c r="AZ226" s="39" t="n">
        <f aca="false">ROUND((BD226-AY226)/5*1+AY226,0)</f>
        <v>201779</v>
      </c>
      <c r="BA226" s="40" t="n">
        <f aca="false">ROUND((BD226-AY226)/5*2+AY226,0)</f>
        <v>199143</v>
      </c>
      <c r="BB226" s="40" t="n">
        <f aca="false">ROUND((BD226-AY226)/5*3+AY226,0)</f>
        <v>196507</v>
      </c>
      <c r="BC226" s="41" t="n">
        <f aca="false">ROUND((BD226-AY226)/5*4+AY226,0)</f>
        <v>193871</v>
      </c>
      <c r="BD226" s="141" t="n">
        <v>191235</v>
      </c>
    </row>
    <row r="227" customFormat="false" ht="13.5" hidden="false" customHeight="false" outlineLevel="0" collapsed="false">
      <c r="B227" s="101" t="s">
        <v>2111</v>
      </c>
      <c r="C227" s="102" t="s">
        <v>2112</v>
      </c>
      <c r="D227" s="103" t="n">
        <v>3202</v>
      </c>
      <c r="E227" s="104" t="s">
        <v>2114</v>
      </c>
      <c r="F227" s="38" t="n">
        <v>59430</v>
      </c>
      <c r="G227" s="39" t="n">
        <f aca="false">ROUND((K227-F227)/5*1+F227,0)</f>
        <v>58518</v>
      </c>
      <c r="H227" s="40" t="n">
        <f aca="false">ROUND((K227-F227)/5*2+F227,0)</f>
        <v>57606</v>
      </c>
      <c r="I227" s="40" t="n">
        <f aca="false">ROUND((K227-F227)/5*3+F227,0)</f>
        <v>56693</v>
      </c>
      <c r="J227" s="41" t="n">
        <f aca="false">ROUND((K227-F227)/5*4+F227,0)</f>
        <v>55781</v>
      </c>
      <c r="K227" s="42" t="n">
        <v>54869</v>
      </c>
      <c r="L227" s="39" t="n">
        <f aca="false">ROUND((P227-K227)/5*1+K227,0)</f>
        <v>54110</v>
      </c>
      <c r="M227" s="40" t="n">
        <f aca="false">ROUND((P227-K227)/5*2+K227,0)</f>
        <v>53352</v>
      </c>
      <c r="N227" s="40" t="n">
        <f aca="false">ROUND((P227-K227)/5*3+K227,0)</f>
        <v>52593</v>
      </c>
      <c r="O227" s="41" t="n">
        <f aca="false">ROUND((P227-K227)/5*4+K227,0)</f>
        <v>51835</v>
      </c>
      <c r="P227" s="43" t="n">
        <v>51076</v>
      </c>
      <c r="Q227" s="39" t="n">
        <f aca="false">ROUND((U227-P227)/5*1+P227,0)</f>
        <v>50290</v>
      </c>
      <c r="R227" s="40" t="n">
        <f aca="false">ROUND((U227-P227)/5*2+P227,0)</f>
        <v>49505</v>
      </c>
      <c r="S227" s="40" t="n">
        <f aca="false">ROUND((U227-P227)/5*3+P227,0)</f>
        <v>48719</v>
      </c>
      <c r="T227" s="41" t="n">
        <f aca="false">ROUND((U227-P227)/5*4+P227,0)</f>
        <v>47934</v>
      </c>
      <c r="U227" s="43" t="n">
        <v>47148</v>
      </c>
      <c r="V227" s="39" t="n">
        <f aca="false">ROUND((Z227-U227)/5*1+U227,0)</f>
        <v>46366</v>
      </c>
      <c r="W227" s="40" t="n">
        <f aca="false">ROUND((Z227-U227)/5*2+U227,0)</f>
        <v>45585</v>
      </c>
      <c r="X227" s="40" t="n">
        <f aca="false">ROUND((Z227-U227)/5*3+U227,0)</f>
        <v>44803</v>
      </c>
      <c r="Y227" s="41" t="n">
        <f aca="false">ROUND((Z227-U227)/5*4+U227,0)</f>
        <v>44022</v>
      </c>
      <c r="Z227" s="43" t="n">
        <v>43240</v>
      </c>
      <c r="AA227" s="39" t="n">
        <f aca="false">ROUND((AE227-Z227)/5*1+Z227,0)</f>
        <v>42487</v>
      </c>
      <c r="AB227" s="40" t="n">
        <f aca="false">ROUND((AE227-Z227)/5*2+Z227,0)</f>
        <v>41734</v>
      </c>
      <c r="AC227" s="40" t="n">
        <f aca="false">ROUND((AE227-Z227)/5*3+Z227,0)</f>
        <v>40980</v>
      </c>
      <c r="AD227" s="41" t="n">
        <f aca="false">ROUND((AE227-Z227)/5*4+Z227,0)</f>
        <v>40227</v>
      </c>
      <c r="AE227" s="43" t="n">
        <v>39474</v>
      </c>
      <c r="AF227" s="39" t="n">
        <f aca="false">ROUND((AJ227-AE227)/5*1+AE227,0)</f>
        <v>38760</v>
      </c>
      <c r="AG227" s="40" t="n">
        <f aca="false">ROUND((AJ227-AE227)/5*2+AE227,0)</f>
        <v>38046</v>
      </c>
      <c r="AH227" s="40" t="n">
        <f aca="false">ROUND((AJ227-AE227)/5*3+AE227,0)</f>
        <v>37331</v>
      </c>
      <c r="AI227" s="41" t="n">
        <f aca="false">ROUND((AJ227-AE227)/5*4+AE227,0)</f>
        <v>36617</v>
      </c>
      <c r="AJ227" s="44" t="n">
        <v>35903</v>
      </c>
      <c r="AK227" s="39" t="n">
        <f aca="false">ROUND((AO227-AJ227)/5*1+AJ227,0)</f>
        <v>35223</v>
      </c>
      <c r="AL227" s="40" t="n">
        <f aca="false">ROUND((AO227-AJ227)/5*2+AJ227,0)</f>
        <v>34543</v>
      </c>
      <c r="AM227" s="40" t="n">
        <f aca="false">ROUND((AO227-AJ227)/5*3+AJ227,0)</f>
        <v>33862</v>
      </c>
      <c r="AN227" s="41" t="n">
        <f aca="false">ROUND((AO227-AJ227)/5*4+AJ227,0)</f>
        <v>33182</v>
      </c>
      <c r="AO227" s="140" t="n">
        <f aca="false">ROUND(AJ227/AE227*AJ227*$AO$1735,0)</f>
        <v>32502</v>
      </c>
      <c r="AP227" s="39" t="n">
        <f aca="false">ROUND((AT227-AO227)/5*1+AO227,0)</f>
        <v>31865</v>
      </c>
      <c r="AQ227" s="40" t="n">
        <f aca="false">ROUND((AT227-AO227)/5*2+AO227,0)</f>
        <v>31227</v>
      </c>
      <c r="AR227" s="40" t="n">
        <f aca="false">ROUND((AT227-AO227)/5*3+AO227,0)</f>
        <v>30590</v>
      </c>
      <c r="AS227" s="41" t="n">
        <f aca="false">ROUND((AT227-AO227)/5*4+AO227,0)</f>
        <v>29952</v>
      </c>
      <c r="AT227" s="141" t="n">
        <f aca="false">ROUND(AO227/AJ227*AO227*$AT$1735,0)</f>
        <v>29315</v>
      </c>
      <c r="AU227" s="39" t="n">
        <f aca="false">ROUND((AY227-AT227)/5*1+AT227,0)</f>
        <v>28722</v>
      </c>
      <c r="AV227" s="40" t="n">
        <f aca="false">ROUND((AY227-AT227)/5*2+AT227,0)</f>
        <v>28129</v>
      </c>
      <c r="AW227" s="40" t="n">
        <f aca="false">ROUND((AY227-AT227)/5*3+AT227,0)</f>
        <v>27537</v>
      </c>
      <c r="AX227" s="41" t="n">
        <f aca="false">ROUND((AY227-AT227)/5*4+AT227,0)</f>
        <v>26944</v>
      </c>
      <c r="AY227" s="141" t="n">
        <v>26351</v>
      </c>
      <c r="AZ227" s="39" t="n">
        <f aca="false">ROUND((BD227-AY227)/5*1+AY227,0)</f>
        <v>25798</v>
      </c>
      <c r="BA227" s="40" t="n">
        <f aca="false">ROUND((BD227-AY227)/5*2+AY227,0)</f>
        <v>25245</v>
      </c>
      <c r="BB227" s="40" t="n">
        <f aca="false">ROUND((BD227-AY227)/5*3+AY227,0)</f>
        <v>24692</v>
      </c>
      <c r="BC227" s="41" t="n">
        <f aca="false">ROUND((BD227-AY227)/5*4+AY227,0)</f>
        <v>24139</v>
      </c>
      <c r="BD227" s="141" t="n">
        <v>23586</v>
      </c>
    </row>
    <row r="228" customFormat="false" ht="13.5" hidden="false" customHeight="false" outlineLevel="0" collapsed="false">
      <c r="B228" s="101" t="s">
        <v>2111</v>
      </c>
      <c r="C228" s="102" t="s">
        <v>2112</v>
      </c>
      <c r="D228" s="103" t="n">
        <v>3203</v>
      </c>
      <c r="E228" s="104" t="s">
        <v>2115</v>
      </c>
      <c r="F228" s="38" t="n">
        <v>40737</v>
      </c>
      <c r="G228" s="39" t="n">
        <f aca="false">ROUND((K228-F228)/5*1+F228,0)</f>
        <v>40123</v>
      </c>
      <c r="H228" s="40" t="n">
        <f aca="false">ROUND((K228-F228)/5*2+F228,0)</f>
        <v>39510</v>
      </c>
      <c r="I228" s="40" t="n">
        <f aca="false">ROUND((K228-F228)/5*3+F228,0)</f>
        <v>38896</v>
      </c>
      <c r="J228" s="41" t="n">
        <f aca="false">ROUND((K228-F228)/5*4+F228,0)</f>
        <v>38283</v>
      </c>
      <c r="K228" s="42" t="n">
        <v>37669</v>
      </c>
      <c r="L228" s="39" t="n">
        <f aca="false">ROUND((P228-K228)/5*1+K228,0)</f>
        <v>37172</v>
      </c>
      <c r="M228" s="40" t="n">
        <f aca="false">ROUND((P228-K228)/5*2+K228,0)</f>
        <v>36675</v>
      </c>
      <c r="N228" s="40" t="n">
        <f aca="false">ROUND((P228-K228)/5*3+K228,0)</f>
        <v>36178</v>
      </c>
      <c r="O228" s="41" t="n">
        <f aca="false">ROUND((P228-K228)/5*4+K228,0)</f>
        <v>35681</v>
      </c>
      <c r="P228" s="43" t="n">
        <v>35184</v>
      </c>
      <c r="Q228" s="39" t="n">
        <f aca="false">ROUND((U228-P228)/5*1+P228,0)</f>
        <v>34662</v>
      </c>
      <c r="R228" s="40" t="n">
        <f aca="false">ROUND((U228-P228)/5*2+P228,0)</f>
        <v>34141</v>
      </c>
      <c r="S228" s="40" t="n">
        <f aca="false">ROUND((U228-P228)/5*3+P228,0)</f>
        <v>33619</v>
      </c>
      <c r="T228" s="41" t="n">
        <f aca="false">ROUND((U228-P228)/5*4+P228,0)</f>
        <v>33098</v>
      </c>
      <c r="U228" s="43" t="n">
        <v>32576</v>
      </c>
      <c r="V228" s="39" t="n">
        <f aca="false">ROUND((Z228-U228)/5*1+U228,0)</f>
        <v>32053</v>
      </c>
      <c r="W228" s="40" t="n">
        <f aca="false">ROUND((Z228-U228)/5*2+U228,0)</f>
        <v>31531</v>
      </c>
      <c r="X228" s="40" t="n">
        <f aca="false">ROUND((Z228-U228)/5*3+U228,0)</f>
        <v>31008</v>
      </c>
      <c r="Y228" s="41" t="n">
        <f aca="false">ROUND((Z228-U228)/5*4+U228,0)</f>
        <v>30486</v>
      </c>
      <c r="Z228" s="43" t="n">
        <v>29963</v>
      </c>
      <c r="AA228" s="39" t="n">
        <f aca="false">ROUND((AE228-Z228)/5*1+Z228,0)</f>
        <v>29453</v>
      </c>
      <c r="AB228" s="40" t="n">
        <f aca="false">ROUND((AE228-Z228)/5*2+Z228,0)</f>
        <v>28942</v>
      </c>
      <c r="AC228" s="40" t="n">
        <f aca="false">ROUND((AE228-Z228)/5*3+Z228,0)</f>
        <v>28432</v>
      </c>
      <c r="AD228" s="41" t="n">
        <f aca="false">ROUND((AE228-Z228)/5*4+Z228,0)</f>
        <v>27921</v>
      </c>
      <c r="AE228" s="43" t="n">
        <v>27411</v>
      </c>
      <c r="AF228" s="39" t="n">
        <f aca="false">ROUND((AJ228-AE228)/5*1+AE228,0)</f>
        <v>26923</v>
      </c>
      <c r="AG228" s="40" t="n">
        <f aca="false">ROUND((AJ228-AE228)/5*2+AE228,0)</f>
        <v>26434</v>
      </c>
      <c r="AH228" s="40" t="n">
        <f aca="false">ROUND((AJ228-AE228)/5*3+AE228,0)</f>
        <v>25946</v>
      </c>
      <c r="AI228" s="41" t="n">
        <f aca="false">ROUND((AJ228-AE228)/5*4+AE228,0)</f>
        <v>25457</v>
      </c>
      <c r="AJ228" s="44" t="n">
        <v>24969</v>
      </c>
      <c r="AK228" s="39" t="n">
        <f aca="false">ROUND((AO228-AJ228)/5*1+AJ228,0)</f>
        <v>24503</v>
      </c>
      <c r="AL228" s="40" t="n">
        <f aca="false">ROUND((AO228-AJ228)/5*2+AJ228,0)</f>
        <v>24037</v>
      </c>
      <c r="AM228" s="40" t="n">
        <f aca="false">ROUND((AO228-AJ228)/5*3+AJ228,0)</f>
        <v>23570</v>
      </c>
      <c r="AN228" s="41" t="n">
        <f aca="false">ROUND((AO228-AJ228)/5*4+AJ228,0)</f>
        <v>23104</v>
      </c>
      <c r="AO228" s="140" t="n">
        <f aca="false">ROUND(AJ228/AE228*AJ228*$AO$1735,0)</f>
        <v>22638</v>
      </c>
      <c r="AP228" s="39" t="n">
        <f aca="false">ROUND((AT228-AO228)/5*1+AO228,0)</f>
        <v>22200</v>
      </c>
      <c r="AQ228" s="40" t="n">
        <f aca="false">ROUND((AT228-AO228)/5*2+AO228,0)</f>
        <v>21762</v>
      </c>
      <c r="AR228" s="40" t="n">
        <f aca="false">ROUND((AT228-AO228)/5*3+AO228,0)</f>
        <v>21325</v>
      </c>
      <c r="AS228" s="41" t="n">
        <f aca="false">ROUND((AT228-AO228)/5*4+AO228,0)</f>
        <v>20887</v>
      </c>
      <c r="AT228" s="141" t="n">
        <f aca="false">ROUND(AO228/AJ228*AO228*$AT$1735,0)</f>
        <v>20449</v>
      </c>
      <c r="AU228" s="39" t="n">
        <f aca="false">ROUND((AY228-AT228)/5*1+AT228,0)</f>
        <v>20041</v>
      </c>
      <c r="AV228" s="40" t="n">
        <f aca="false">ROUND((AY228-AT228)/5*2+AT228,0)</f>
        <v>19633</v>
      </c>
      <c r="AW228" s="40" t="n">
        <f aca="false">ROUND((AY228-AT228)/5*3+AT228,0)</f>
        <v>19225</v>
      </c>
      <c r="AX228" s="41" t="n">
        <f aca="false">ROUND((AY228-AT228)/5*4+AT228,0)</f>
        <v>18817</v>
      </c>
      <c r="AY228" s="141" t="n">
        <v>18409</v>
      </c>
      <c r="AZ228" s="39" t="n">
        <f aca="false">ROUND((BD228-AY228)/5*1+AY228,0)</f>
        <v>18028</v>
      </c>
      <c r="BA228" s="40" t="n">
        <f aca="false">ROUND((BD228-AY228)/5*2+AY228,0)</f>
        <v>17646</v>
      </c>
      <c r="BB228" s="40" t="n">
        <f aca="false">ROUND((BD228-AY228)/5*3+AY228,0)</f>
        <v>17265</v>
      </c>
      <c r="BC228" s="41" t="n">
        <f aca="false">ROUND((BD228-AY228)/5*4+AY228,0)</f>
        <v>16883</v>
      </c>
      <c r="BD228" s="141" t="n">
        <v>16502</v>
      </c>
    </row>
    <row r="229" customFormat="false" ht="13.5" hidden="false" customHeight="false" outlineLevel="0" collapsed="false">
      <c r="B229" s="101" t="s">
        <v>2111</v>
      </c>
      <c r="C229" s="102" t="s">
        <v>2112</v>
      </c>
      <c r="D229" s="103" t="n">
        <v>3205</v>
      </c>
      <c r="E229" s="104" t="s">
        <v>2116</v>
      </c>
      <c r="F229" s="38" t="n">
        <v>101438</v>
      </c>
      <c r="G229" s="39" t="n">
        <f aca="false">ROUND((K229-F229)/5*1+F229,0)</f>
        <v>100550</v>
      </c>
      <c r="H229" s="40" t="n">
        <f aca="false">ROUND((K229-F229)/5*2+F229,0)</f>
        <v>99662</v>
      </c>
      <c r="I229" s="40" t="n">
        <f aca="false">ROUND((K229-F229)/5*3+F229,0)</f>
        <v>98775</v>
      </c>
      <c r="J229" s="41" t="n">
        <f aca="false">ROUND((K229-F229)/5*4+F229,0)</f>
        <v>97887</v>
      </c>
      <c r="K229" s="42" t="n">
        <v>96999</v>
      </c>
      <c r="L229" s="39" t="n">
        <f aca="false">ROUND((P229-K229)/5*1+K229,0)</f>
        <v>96044</v>
      </c>
      <c r="M229" s="40" t="n">
        <f aca="false">ROUND((P229-K229)/5*2+K229,0)</f>
        <v>95089</v>
      </c>
      <c r="N229" s="40" t="n">
        <f aca="false">ROUND((P229-K229)/5*3+K229,0)</f>
        <v>94135</v>
      </c>
      <c r="O229" s="41" t="n">
        <f aca="false">ROUND((P229-K229)/5*4+K229,0)</f>
        <v>93180</v>
      </c>
      <c r="P229" s="43" t="n">
        <v>92225</v>
      </c>
      <c r="Q229" s="39" t="n">
        <f aca="false">ROUND((U229-P229)/5*1+P229,0)</f>
        <v>91196</v>
      </c>
      <c r="R229" s="40" t="n">
        <f aca="false">ROUND((U229-P229)/5*2+P229,0)</f>
        <v>90168</v>
      </c>
      <c r="S229" s="40" t="n">
        <f aca="false">ROUND((U229-P229)/5*3+P229,0)</f>
        <v>89139</v>
      </c>
      <c r="T229" s="41" t="n">
        <f aca="false">ROUND((U229-P229)/5*4+P229,0)</f>
        <v>88111</v>
      </c>
      <c r="U229" s="43" t="n">
        <v>87082</v>
      </c>
      <c r="V229" s="39" t="n">
        <f aca="false">ROUND((Z229-U229)/5*1+U229,0)</f>
        <v>86040</v>
      </c>
      <c r="W229" s="40" t="n">
        <f aca="false">ROUND((Z229-U229)/5*2+U229,0)</f>
        <v>84998</v>
      </c>
      <c r="X229" s="40" t="n">
        <f aca="false">ROUND((Z229-U229)/5*3+U229,0)</f>
        <v>83956</v>
      </c>
      <c r="Y229" s="41" t="n">
        <f aca="false">ROUND((Z229-U229)/5*4+U229,0)</f>
        <v>82914</v>
      </c>
      <c r="Z229" s="43" t="n">
        <v>81872</v>
      </c>
      <c r="AA229" s="39" t="n">
        <f aca="false">ROUND((AE229-Z229)/5*1+Z229,0)</f>
        <v>80840</v>
      </c>
      <c r="AB229" s="40" t="n">
        <f aca="false">ROUND((AE229-Z229)/5*2+Z229,0)</f>
        <v>79808</v>
      </c>
      <c r="AC229" s="40" t="n">
        <f aca="false">ROUND((AE229-Z229)/5*3+Z229,0)</f>
        <v>78777</v>
      </c>
      <c r="AD229" s="41" t="n">
        <f aca="false">ROUND((AE229-Z229)/5*4+Z229,0)</f>
        <v>77745</v>
      </c>
      <c r="AE229" s="43" t="n">
        <v>76713</v>
      </c>
      <c r="AF229" s="39" t="n">
        <f aca="false">ROUND((AJ229-AE229)/5*1+AE229,0)</f>
        <v>75694</v>
      </c>
      <c r="AG229" s="40" t="n">
        <f aca="false">ROUND((AJ229-AE229)/5*2+AE229,0)</f>
        <v>74675</v>
      </c>
      <c r="AH229" s="40" t="n">
        <f aca="false">ROUND((AJ229-AE229)/5*3+AE229,0)</f>
        <v>73656</v>
      </c>
      <c r="AI229" s="41" t="n">
        <f aca="false">ROUND((AJ229-AE229)/5*4+AE229,0)</f>
        <v>72637</v>
      </c>
      <c r="AJ229" s="44" t="n">
        <v>71618</v>
      </c>
      <c r="AK229" s="39" t="n">
        <f aca="false">ROUND((AO229-AJ229)/5*1+AJ229,0)</f>
        <v>70604</v>
      </c>
      <c r="AL229" s="40" t="n">
        <f aca="false">ROUND((AO229-AJ229)/5*2+AJ229,0)</f>
        <v>69590</v>
      </c>
      <c r="AM229" s="40" t="n">
        <f aca="false">ROUND((AO229-AJ229)/5*3+AJ229,0)</f>
        <v>68576</v>
      </c>
      <c r="AN229" s="41" t="n">
        <f aca="false">ROUND((AO229-AJ229)/5*4+AJ229,0)</f>
        <v>67562</v>
      </c>
      <c r="AO229" s="140" t="n">
        <f aca="false">ROUND(AJ229/AE229*AJ229*$AO$1735,0)</f>
        <v>66548</v>
      </c>
      <c r="AP229" s="39" t="n">
        <f aca="false">ROUND((AT229-AO229)/5*1+AO229,0)</f>
        <v>65560</v>
      </c>
      <c r="AQ229" s="40" t="n">
        <f aca="false">ROUND((AT229-AO229)/5*2+AO229,0)</f>
        <v>64573</v>
      </c>
      <c r="AR229" s="40" t="n">
        <f aca="false">ROUND((AT229-AO229)/5*3+AO229,0)</f>
        <v>63585</v>
      </c>
      <c r="AS229" s="41" t="n">
        <f aca="false">ROUND((AT229-AO229)/5*4+AO229,0)</f>
        <v>62598</v>
      </c>
      <c r="AT229" s="141" t="n">
        <f aca="false">ROUND(AO229/AJ229*AO229*$AT$1735,0)</f>
        <v>61610</v>
      </c>
      <c r="AU229" s="39" t="n">
        <f aca="false">ROUND((AY229-AT229)/5*1+AT229,0)</f>
        <v>60657</v>
      </c>
      <c r="AV229" s="40" t="n">
        <f aca="false">ROUND((AY229-AT229)/5*2+AT229,0)</f>
        <v>59704</v>
      </c>
      <c r="AW229" s="40" t="n">
        <f aca="false">ROUND((AY229-AT229)/5*3+AT229,0)</f>
        <v>58752</v>
      </c>
      <c r="AX229" s="41" t="n">
        <f aca="false">ROUND((AY229-AT229)/5*4+AT229,0)</f>
        <v>57799</v>
      </c>
      <c r="AY229" s="141" t="n">
        <v>56846</v>
      </c>
      <c r="AZ229" s="39" t="n">
        <f aca="false">ROUND((BD229-AY229)/5*1+AY229,0)</f>
        <v>55922</v>
      </c>
      <c r="BA229" s="40" t="n">
        <f aca="false">ROUND((BD229-AY229)/5*2+AY229,0)</f>
        <v>54999</v>
      </c>
      <c r="BB229" s="40" t="n">
        <f aca="false">ROUND((BD229-AY229)/5*3+AY229,0)</f>
        <v>54075</v>
      </c>
      <c r="BC229" s="41" t="n">
        <f aca="false">ROUND((BD229-AY229)/5*4+AY229,0)</f>
        <v>53152</v>
      </c>
      <c r="BD229" s="141" t="n">
        <v>52228</v>
      </c>
    </row>
    <row r="230" customFormat="false" ht="13.5" hidden="false" customHeight="false" outlineLevel="0" collapsed="false">
      <c r="B230" s="101" t="s">
        <v>2111</v>
      </c>
      <c r="C230" s="102" t="s">
        <v>2112</v>
      </c>
      <c r="D230" s="103" t="n">
        <v>3206</v>
      </c>
      <c r="E230" s="104" t="s">
        <v>2117</v>
      </c>
      <c r="F230" s="38" t="n">
        <v>93138</v>
      </c>
      <c r="G230" s="39" t="n">
        <f aca="false">ROUND((K230-F230)/5*1+F230,0)</f>
        <v>92982</v>
      </c>
      <c r="H230" s="40" t="n">
        <f aca="false">ROUND((K230-F230)/5*2+F230,0)</f>
        <v>92826</v>
      </c>
      <c r="I230" s="40" t="n">
        <f aca="false">ROUND((K230-F230)/5*3+F230,0)</f>
        <v>92669</v>
      </c>
      <c r="J230" s="41" t="n">
        <f aca="false">ROUND((K230-F230)/5*4+F230,0)</f>
        <v>92513</v>
      </c>
      <c r="K230" s="42" t="n">
        <v>92357</v>
      </c>
      <c r="L230" s="39" t="n">
        <f aca="false">ROUND((P230-K230)/5*1+K230,0)</f>
        <v>91835</v>
      </c>
      <c r="M230" s="40" t="n">
        <f aca="false">ROUND((P230-K230)/5*2+K230,0)</f>
        <v>91313</v>
      </c>
      <c r="N230" s="40" t="n">
        <f aca="false">ROUND((P230-K230)/5*3+K230,0)</f>
        <v>90790</v>
      </c>
      <c r="O230" s="41" t="n">
        <f aca="false">ROUND((P230-K230)/5*4+K230,0)</f>
        <v>90268</v>
      </c>
      <c r="P230" s="43" t="n">
        <v>89746</v>
      </c>
      <c r="Q230" s="39" t="n">
        <f aca="false">ROUND((U230-P230)/5*1+P230,0)</f>
        <v>89154</v>
      </c>
      <c r="R230" s="40" t="n">
        <f aca="false">ROUND((U230-P230)/5*2+P230,0)</f>
        <v>88562</v>
      </c>
      <c r="S230" s="40" t="n">
        <f aca="false">ROUND((U230-P230)/5*3+P230,0)</f>
        <v>87970</v>
      </c>
      <c r="T230" s="41" t="n">
        <f aca="false">ROUND((U230-P230)/5*4+P230,0)</f>
        <v>87378</v>
      </c>
      <c r="U230" s="43" t="n">
        <v>86786</v>
      </c>
      <c r="V230" s="39" t="n">
        <f aca="false">ROUND((Z230-U230)/5*1+U230,0)</f>
        <v>86147</v>
      </c>
      <c r="W230" s="40" t="n">
        <f aca="false">ROUND((Z230-U230)/5*2+U230,0)</f>
        <v>85509</v>
      </c>
      <c r="X230" s="40" t="n">
        <f aca="false">ROUND((Z230-U230)/5*3+U230,0)</f>
        <v>84870</v>
      </c>
      <c r="Y230" s="41" t="n">
        <f aca="false">ROUND((Z230-U230)/5*4+U230,0)</f>
        <v>84232</v>
      </c>
      <c r="Z230" s="43" t="n">
        <v>83593</v>
      </c>
      <c r="AA230" s="39" t="n">
        <f aca="false">ROUND((AE230-Z230)/5*1+Z230,0)</f>
        <v>82922</v>
      </c>
      <c r="AB230" s="40" t="n">
        <f aca="false">ROUND((AE230-Z230)/5*2+Z230,0)</f>
        <v>82251</v>
      </c>
      <c r="AC230" s="40" t="n">
        <f aca="false">ROUND((AE230-Z230)/5*3+Z230,0)</f>
        <v>81581</v>
      </c>
      <c r="AD230" s="41" t="n">
        <f aca="false">ROUND((AE230-Z230)/5*4+Z230,0)</f>
        <v>80910</v>
      </c>
      <c r="AE230" s="43" t="n">
        <v>80239</v>
      </c>
      <c r="AF230" s="39" t="n">
        <f aca="false">ROUND((AJ230-AE230)/5*1+AE230,0)</f>
        <v>79537</v>
      </c>
      <c r="AG230" s="40" t="n">
        <f aca="false">ROUND((AJ230-AE230)/5*2+AE230,0)</f>
        <v>78835</v>
      </c>
      <c r="AH230" s="40" t="n">
        <f aca="false">ROUND((AJ230-AE230)/5*3+AE230,0)</f>
        <v>78133</v>
      </c>
      <c r="AI230" s="41" t="n">
        <f aca="false">ROUND((AJ230-AE230)/5*4+AE230,0)</f>
        <v>77431</v>
      </c>
      <c r="AJ230" s="44" t="n">
        <v>76729</v>
      </c>
      <c r="AK230" s="39" t="n">
        <f aca="false">ROUND((AO230-AJ230)/5*1+AJ230,0)</f>
        <v>75989</v>
      </c>
      <c r="AL230" s="40" t="n">
        <f aca="false">ROUND((AO230-AJ230)/5*2+AJ230,0)</f>
        <v>75249</v>
      </c>
      <c r="AM230" s="40" t="n">
        <f aca="false">ROUND((AO230-AJ230)/5*3+AJ230,0)</f>
        <v>74509</v>
      </c>
      <c r="AN230" s="41" t="n">
        <f aca="false">ROUND((AO230-AJ230)/5*4+AJ230,0)</f>
        <v>73769</v>
      </c>
      <c r="AO230" s="140" t="n">
        <f aca="false">ROUND(AJ230/AE230*AJ230*$AO$1735,0)</f>
        <v>73029</v>
      </c>
      <c r="AP230" s="39" t="n">
        <f aca="false">ROUND((AT230-AO230)/5*1+AO230,0)</f>
        <v>72274</v>
      </c>
      <c r="AQ230" s="40" t="n">
        <f aca="false">ROUND((AT230-AO230)/5*2+AO230,0)</f>
        <v>71518</v>
      </c>
      <c r="AR230" s="40" t="n">
        <f aca="false">ROUND((AT230-AO230)/5*3+AO230,0)</f>
        <v>70763</v>
      </c>
      <c r="AS230" s="41" t="n">
        <f aca="false">ROUND((AT230-AO230)/5*4+AO230,0)</f>
        <v>70007</v>
      </c>
      <c r="AT230" s="141" t="n">
        <f aca="false">ROUND(AO230/AJ230*AO230*$AT$1735,0)</f>
        <v>69252</v>
      </c>
      <c r="AU230" s="39" t="n">
        <f aca="false">ROUND((AY230-AT230)/5*1+AT230,0)</f>
        <v>68491</v>
      </c>
      <c r="AV230" s="40" t="n">
        <f aca="false">ROUND((AY230-AT230)/5*2+AT230,0)</f>
        <v>67730</v>
      </c>
      <c r="AW230" s="40" t="n">
        <f aca="false">ROUND((AY230-AT230)/5*3+AT230,0)</f>
        <v>66970</v>
      </c>
      <c r="AX230" s="41" t="n">
        <f aca="false">ROUND((AY230-AT230)/5*4+AT230,0)</f>
        <v>66209</v>
      </c>
      <c r="AY230" s="141" t="n">
        <v>65448</v>
      </c>
      <c r="AZ230" s="39" t="n">
        <f aca="false">ROUND((BD230-AY230)/5*1+AY230,0)</f>
        <v>64676</v>
      </c>
      <c r="BA230" s="40" t="n">
        <f aca="false">ROUND((BD230-AY230)/5*2+AY230,0)</f>
        <v>63905</v>
      </c>
      <c r="BB230" s="40" t="n">
        <f aca="false">ROUND((BD230-AY230)/5*3+AY230,0)</f>
        <v>63133</v>
      </c>
      <c r="BC230" s="41" t="n">
        <f aca="false">ROUND((BD230-AY230)/5*4+AY230,0)</f>
        <v>62362</v>
      </c>
      <c r="BD230" s="141" t="n">
        <v>61590</v>
      </c>
    </row>
    <row r="231" customFormat="false" ht="13.5" hidden="false" customHeight="false" outlineLevel="0" collapsed="false">
      <c r="B231" s="101" t="s">
        <v>2111</v>
      </c>
      <c r="C231" s="102" t="s">
        <v>2112</v>
      </c>
      <c r="D231" s="103" t="n">
        <v>3207</v>
      </c>
      <c r="E231" s="104" t="s">
        <v>2118</v>
      </c>
      <c r="F231" s="38" t="n">
        <v>36872</v>
      </c>
      <c r="G231" s="39" t="n">
        <f aca="false">ROUND((K231-F231)/5*1+F231,0)</f>
        <v>36446</v>
      </c>
      <c r="H231" s="40" t="n">
        <f aca="false">ROUND((K231-F231)/5*2+F231,0)</f>
        <v>36020</v>
      </c>
      <c r="I231" s="40" t="n">
        <f aca="false">ROUND((K231-F231)/5*3+F231,0)</f>
        <v>35593</v>
      </c>
      <c r="J231" s="41" t="n">
        <f aca="false">ROUND((K231-F231)/5*4+F231,0)</f>
        <v>35167</v>
      </c>
      <c r="K231" s="42" t="n">
        <v>34741</v>
      </c>
      <c r="L231" s="39" t="n">
        <f aca="false">ROUND((P231-K231)/5*1+K231,0)</f>
        <v>34336</v>
      </c>
      <c r="M231" s="40" t="n">
        <f aca="false">ROUND((P231-K231)/5*2+K231,0)</f>
        <v>33930</v>
      </c>
      <c r="N231" s="40" t="n">
        <f aca="false">ROUND((P231-K231)/5*3+K231,0)</f>
        <v>33525</v>
      </c>
      <c r="O231" s="41" t="n">
        <f aca="false">ROUND((P231-K231)/5*4+K231,0)</f>
        <v>33119</v>
      </c>
      <c r="P231" s="43" t="n">
        <v>32714</v>
      </c>
      <c r="Q231" s="39" t="n">
        <f aca="false">ROUND((U231-P231)/5*1+P231,0)</f>
        <v>32291</v>
      </c>
      <c r="R231" s="40" t="n">
        <f aca="false">ROUND((U231-P231)/5*2+P231,0)</f>
        <v>31869</v>
      </c>
      <c r="S231" s="40" t="n">
        <f aca="false">ROUND((U231-P231)/5*3+P231,0)</f>
        <v>31446</v>
      </c>
      <c r="T231" s="41" t="n">
        <f aca="false">ROUND((U231-P231)/5*4+P231,0)</f>
        <v>31024</v>
      </c>
      <c r="U231" s="43" t="n">
        <v>30601</v>
      </c>
      <c r="V231" s="39" t="n">
        <f aca="false">ROUND((Z231-U231)/5*1+U231,0)</f>
        <v>30180</v>
      </c>
      <c r="W231" s="40" t="n">
        <f aca="false">ROUND((Z231-U231)/5*2+U231,0)</f>
        <v>29759</v>
      </c>
      <c r="X231" s="40" t="n">
        <f aca="false">ROUND((Z231-U231)/5*3+U231,0)</f>
        <v>29338</v>
      </c>
      <c r="Y231" s="41" t="n">
        <f aca="false">ROUND((Z231-U231)/5*4+U231,0)</f>
        <v>28917</v>
      </c>
      <c r="Z231" s="43" t="n">
        <v>28496</v>
      </c>
      <c r="AA231" s="39" t="n">
        <f aca="false">ROUND((AE231-Z231)/5*1+Z231,0)</f>
        <v>28083</v>
      </c>
      <c r="AB231" s="40" t="n">
        <f aca="false">ROUND((AE231-Z231)/5*2+Z231,0)</f>
        <v>27669</v>
      </c>
      <c r="AC231" s="40" t="n">
        <f aca="false">ROUND((AE231-Z231)/5*3+Z231,0)</f>
        <v>27256</v>
      </c>
      <c r="AD231" s="41" t="n">
        <f aca="false">ROUND((AE231-Z231)/5*4+Z231,0)</f>
        <v>26842</v>
      </c>
      <c r="AE231" s="43" t="n">
        <v>26429</v>
      </c>
      <c r="AF231" s="39" t="n">
        <f aca="false">ROUND((AJ231-AE231)/5*1+AE231,0)</f>
        <v>26021</v>
      </c>
      <c r="AG231" s="40" t="n">
        <f aca="false">ROUND((AJ231-AE231)/5*2+AE231,0)</f>
        <v>25614</v>
      </c>
      <c r="AH231" s="40" t="n">
        <f aca="false">ROUND((AJ231-AE231)/5*3+AE231,0)</f>
        <v>25206</v>
      </c>
      <c r="AI231" s="41" t="n">
        <f aca="false">ROUND((AJ231-AE231)/5*4+AE231,0)</f>
        <v>24799</v>
      </c>
      <c r="AJ231" s="44" t="n">
        <v>24391</v>
      </c>
      <c r="AK231" s="39" t="n">
        <f aca="false">ROUND((AO231-AJ231)/5*1+AJ231,0)</f>
        <v>23994</v>
      </c>
      <c r="AL231" s="40" t="n">
        <f aca="false">ROUND((AO231-AJ231)/5*2+AJ231,0)</f>
        <v>23597</v>
      </c>
      <c r="AM231" s="40" t="n">
        <f aca="false">ROUND((AO231-AJ231)/5*3+AJ231,0)</f>
        <v>23199</v>
      </c>
      <c r="AN231" s="41" t="n">
        <f aca="false">ROUND((AO231-AJ231)/5*4+AJ231,0)</f>
        <v>22802</v>
      </c>
      <c r="AO231" s="140" t="n">
        <f aca="false">ROUND(AJ231/AE231*AJ231*$AO$1735,0)</f>
        <v>22405</v>
      </c>
      <c r="AP231" s="39" t="n">
        <f aca="false">ROUND((AT231-AO231)/5*1+AO231,0)</f>
        <v>22025</v>
      </c>
      <c r="AQ231" s="40" t="n">
        <f aca="false">ROUND((AT231-AO231)/5*2+AO231,0)</f>
        <v>21645</v>
      </c>
      <c r="AR231" s="40" t="n">
        <f aca="false">ROUND((AT231-AO231)/5*3+AO231,0)</f>
        <v>21265</v>
      </c>
      <c r="AS231" s="41" t="n">
        <f aca="false">ROUND((AT231-AO231)/5*4+AO231,0)</f>
        <v>20885</v>
      </c>
      <c r="AT231" s="141" t="n">
        <f aca="false">ROUND(AO231/AJ231*AO231*$AT$1735,0)</f>
        <v>20505</v>
      </c>
      <c r="AU231" s="39" t="n">
        <f aca="false">ROUND((AY231-AT231)/5*1+AT231,0)</f>
        <v>20145</v>
      </c>
      <c r="AV231" s="40" t="n">
        <f aca="false">ROUND((AY231-AT231)/5*2+AT231,0)</f>
        <v>19784</v>
      </c>
      <c r="AW231" s="40" t="n">
        <f aca="false">ROUND((AY231-AT231)/5*3+AT231,0)</f>
        <v>19424</v>
      </c>
      <c r="AX231" s="41" t="n">
        <f aca="false">ROUND((AY231-AT231)/5*4+AT231,0)</f>
        <v>19063</v>
      </c>
      <c r="AY231" s="141" t="n">
        <v>18703</v>
      </c>
      <c r="AZ231" s="39" t="n">
        <f aca="false">ROUND((BD231-AY231)/5*1+AY231,0)</f>
        <v>18360</v>
      </c>
      <c r="BA231" s="40" t="n">
        <f aca="false">ROUND((BD231-AY231)/5*2+AY231,0)</f>
        <v>18017</v>
      </c>
      <c r="BB231" s="40" t="n">
        <f aca="false">ROUND((BD231-AY231)/5*3+AY231,0)</f>
        <v>17673</v>
      </c>
      <c r="BC231" s="41" t="n">
        <f aca="false">ROUND((BD231-AY231)/5*4+AY231,0)</f>
        <v>17330</v>
      </c>
      <c r="BD231" s="141" t="n">
        <v>16987</v>
      </c>
    </row>
    <row r="232" customFormat="false" ht="13.5" hidden="false" customHeight="false" outlineLevel="0" collapsed="false">
      <c r="B232" s="101" t="s">
        <v>2111</v>
      </c>
      <c r="C232" s="102" t="s">
        <v>2112</v>
      </c>
      <c r="D232" s="103" t="n">
        <v>3208</v>
      </c>
      <c r="E232" s="104" t="s">
        <v>2119</v>
      </c>
      <c r="F232" s="38" t="n">
        <v>29331</v>
      </c>
      <c r="G232" s="39" t="n">
        <f aca="false">ROUND((K232-F232)/5*1+F232,0)</f>
        <v>28969</v>
      </c>
      <c r="H232" s="40" t="n">
        <f aca="false">ROUND((K232-F232)/5*2+F232,0)</f>
        <v>28606</v>
      </c>
      <c r="I232" s="40" t="n">
        <f aca="false">ROUND((K232-F232)/5*3+F232,0)</f>
        <v>28244</v>
      </c>
      <c r="J232" s="41" t="n">
        <f aca="false">ROUND((K232-F232)/5*4+F232,0)</f>
        <v>27881</v>
      </c>
      <c r="K232" s="42" t="n">
        <v>27519</v>
      </c>
      <c r="L232" s="39" t="n">
        <f aca="false">ROUND((P232-K232)/5*1+K232,0)</f>
        <v>27092</v>
      </c>
      <c r="M232" s="40" t="n">
        <f aca="false">ROUND((P232-K232)/5*2+K232,0)</f>
        <v>26665</v>
      </c>
      <c r="N232" s="40" t="n">
        <f aca="false">ROUND((P232-K232)/5*3+K232,0)</f>
        <v>26237</v>
      </c>
      <c r="O232" s="41" t="n">
        <f aca="false">ROUND((P232-K232)/5*4+K232,0)</f>
        <v>25810</v>
      </c>
      <c r="P232" s="43" t="n">
        <v>25383</v>
      </c>
      <c r="Q232" s="39" t="n">
        <f aca="false">ROUND((U232-P232)/5*1+P232,0)</f>
        <v>24965</v>
      </c>
      <c r="R232" s="40" t="n">
        <f aca="false">ROUND((U232-P232)/5*2+P232,0)</f>
        <v>24546</v>
      </c>
      <c r="S232" s="40" t="n">
        <f aca="false">ROUND((U232-P232)/5*3+P232,0)</f>
        <v>24128</v>
      </c>
      <c r="T232" s="41" t="n">
        <f aca="false">ROUND((U232-P232)/5*4+P232,0)</f>
        <v>23709</v>
      </c>
      <c r="U232" s="43" t="n">
        <v>23291</v>
      </c>
      <c r="V232" s="39" t="n">
        <f aca="false">ROUND((Z232-U232)/5*1+U232,0)</f>
        <v>22895</v>
      </c>
      <c r="W232" s="40" t="n">
        <f aca="false">ROUND((Z232-U232)/5*2+U232,0)</f>
        <v>22499</v>
      </c>
      <c r="X232" s="40" t="n">
        <f aca="false">ROUND((Z232-U232)/5*3+U232,0)</f>
        <v>22102</v>
      </c>
      <c r="Y232" s="41" t="n">
        <f aca="false">ROUND((Z232-U232)/5*4+U232,0)</f>
        <v>21706</v>
      </c>
      <c r="Z232" s="43" t="n">
        <v>21310</v>
      </c>
      <c r="AA232" s="39" t="n">
        <f aca="false">ROUND((AE232-Z232)/5*1+Z232,0)</f>
        <v>20945</v>
      </c>
      <c r="AB232" s="40" t="n">
        <f aca="false">ROUND((AE232-Z232)/5*2+Z232,0)</f>
        <v>20580</v>
      </c>
      <c r="AC232" s="40" t="n">
        <f aca="false">ROUND((AE232-Z232)/5*3+Z232,0)</f>
        <v>20215</v>
      </c>
      <c r="AD232" s="41" t="n">
        <f aca="false">ROUND((AE232-Z232)/5*4+Z232,0)</f>
        <v>19850</v>
      </c>
      <c r="AE232" s="43" t="n">
        <v>19485</v>
      </c>
      <c r="AF232" s="39" t="n">
        <f aca="false">ROUND((AJ232-AE232)/5*1+AE232,0)</f>
        <v>19145</v>
      </c>
      <c r="AG232" s="40" t="n">
        <f aca="false">ROUND((AJ232-AE232)/5*2+AE232,0)</f>
        <v>18805</v>
      </c>
      <c r="AH232" s="40" t="n">
        <f aca="false">ROUND((AJ232-AE232)/5*3+AE232,0)</f>
        <v>18466</v>
      </c>
      <c r="AI232" s="41" t="n">
        <f aca="false">ROUND((AJ232-AE232)/5*4+AE232,0)</f>
        <v>18126</v>
      </c>
      <c r="AJ232" s="44" t="n">
        <v>17786</v>
      </c>
      <c r="AK232" s="39" t="n">
        <f aca="false">ROUND((AO232-AJ232)/5*1+AJ232,0)</f>
        <v>17461</v>
      </c>
      <c r="AL232" s="40" t="n">
        <f aca="false">ROUND((AO232-AJ232)/5*2+AJ232,0)</f>
        <v>17135</v>
      </c>
      <c r="AM232" s="40" t="n">
        <f aca="false">ROUND((AO232-AJ232)/5*3+AJ232,0)</f>
        <v>16810</v>
      </c>
      <c r="AN232" s="41" t="n">
        <f aca="false">ROUND((AO232-AJ232)/5*4+AJ232,0)</f>
        <v>16484</v>
      </c>
      <c r="AO232" s="140" t="n">
        <f aca="false">ROUND(AJ232/AE232*AJ232*$AO$1735,0)</f>
        <v>16159</v>
      </c>
      <c r="AP232" s="39" t="n">
        <f aca="false">ROUND((AT232-AO232)/5*1+AO232,0)</f>
        <v>15853</v>
      </c>
      <c r="AQ232" s="40" t="n">
        <f aca="false">ROUND((AT232-AO232)/5*2+AO232,0)</f>
        <v>15546</v>
      </c>
      <c r="AR232" s="40" t="n">
        <f aca="false">ROUND((AT232-AO232)/5*3+AO232,0)</f>
        <v>15240</v>
      </c>
      <c r="AS232" s="41" t="n">
        <f aca="false">ROUND((AT232-AO232)/5*4+AO232,0)</f>
        <v>14933</v>
      </c>
      <c r="AT232" s="141" t="n">
        <f aca="false">ROUND(AO232/AJ232*AO232*$AT$1735,0)</f>
        <v>14627</v>
      </c>
      <c r="AU232" s="39" t="n">
        <f aca="false">ROUND((AY232-AT232)/5*1+AT232,0)</f>
        <v>14341</v>
      </c>
      <c r="AV232" s="40" t="n">
        <f aca="false">ROUND((AY232-AT232)/5*2+AT232,0)</f>
        <v>14054</v>
      </c>
      <c r="AW232" s="40" t="n">
        <f aca="false">ROUND((AY232-AT232)/5*3+AT232,0)</f>
        <v>13768</v>
      </c>
      <c r="AX232" s="41" t="n">
        <f aca="false">ROUND((AY232-AT232)/5*4+AT232,0)</f>
        <v>13481</v>
      </c>
      <c r="AY232" s="141" t="n">
        <v>13195</v>
      </c>
      <c r="AZ232" s="39" t="n">
        <f aca="false">ROUND((BD232-AY232)/5*1+AY232,0)</f>
        <v>12927</v>
      </c>
      <c r="BA232" s="40" t="n">
        <f aca="false">ROUND((BD232-AY232)/5*2+AY232,0)</f>
        <v>12658</v>
      </c>
      <c r="BB232" s="40" t="n">
        <f aca="false">ROUND((BD232-AY232)/5*3+AY232,0)</f>
        <v>12390</v>
      </c>
      <c r="BC232" s="41" t="n">
        <f aca="false">ROUND((BD232-AY232)/5*4+AY232,0)</f>
        <v>12121</v>
      </c>
      <c r="BD232" s="141" t="n">
        <v>11853</v>
      </c>
    </row>
    <row r="233" customFormat="false" ht="13.5" hidden="false" customHeight="false" outlineLevel="0" collapsed="false">
      <c r="B233" s="101" t="s">
        <v>2111</v>
      </c>
      <c r="C233" s="102" t="s">
        <v>2112</v>
      </c>
      <c r="D233" s="103" t="n">
        <v>3209</v>
      </c>
      <c r="E233" s="104" t="s">
        <v>2120</v>
      </c>
      <c r="F233" s="38" t="n">
        <v>127642</v>
      </c>
      <c r="G233" s="39" t="n">
        <f aca="false">ROUND((K233-F233)/5*1+F233,0)</f>
        <v>126296</v>
      </c>
      <c r="H233" s="40" t="n">
        <f aca="false">ROUND((K233-F233)/5*2+F233,0)</f>
        <v>124950</v>
      </c>
      <c r="I233" s="40" t="n">
        <f aca="false">ROUND((K233-F233)/5*3+F233,0)</f>
        <v>123604</v>
      </c>
      <c r="J233" s="41" t="n">
        <f aca="false">ROUND((K233-F233)/5*4+F233,0)</f>
        <v>122258</v>
      </c>
      <c r="K233" s="42" t="n">
        <v>120912</v>
      </c>
      <c r="L233" s="39" t="n">
        <f aca="false">ROUND((P233-K233)/5*1+K233,0)</f>
        <v>119271</v>
      </c>
      <c r="M233" s="40" t="n">
        <f aca="false">ROUND((P233-K233)/5*2+K233,0)</f>
        <v>117629</v>
      </c>
      <c r="N233" s="40" t="n">
        <f aca="false">ROUND((P233-K233)/5*3+K233,0)</f>
        <v>115988</v>
      </c>
      <c r="O233" s="41" t="n">
        <f aca="false">ROUND((P233-K233)/5*4+K233,0)</f>
        <v>114346</v>
      </c>
      <c r="P233" s="43" t="n">
        <v>112705</v>
      </c>
      <c r="Q233" s="39" t="n">
        <f aca="false">ROUND((U233-P233)/5*1+P233,0)</f>
        <v>111077</v>
      </c>
      <c r="R233" s="40" t="n">
        <f aca="false">ROUND((U233-P233)/5*2+P233,0)</f>
        <v>109449</v>
      </c>
      <c r="S233" s="40" t="n">
        <f aca="false">ROUND((U233-P233)/5*3+P233,0)</f>
        <v>107822</v>
      </c>
      <c r="T233" s="41" t="n">
        <f aca="false">ROUND((U233-P233)/5*4+P233,0)</f>
        <v>106194</v>
      </c>
      <c r="U233" s="43" t="n">
        <v>104566</v>
      </c>
      <c r="V233" s="39" t="n">
        <f aca="false">ROUND((Z233-U233)/5*1+U233,0)</f>
        <v>103011</v>
      </c>
      <c r="W233" s="40" t="n">
        <f aca="false">ROUND((Z233-U233)/5*2+U233,0)</f>
        <v>101455</v>
      </c>
      <c r="X233" s="40" t="n">
        <f aca="false">ROUND((Z233-U233)/5*3+U233,0)</f>
        <v>99900</v>
      </c>
      <c r="Y233" s="41" t="n">
        <f aca="false">ROUND((Z233-U233)/5*4+U233,0)</f>
        <v>98344</v>
      </c>
      <c r="Z233" s="43" t="n">
        <v>96789</v>
      </c>
      <c r="AA233" s="39" t="n">
        <f aca="false">ROUND((AE233-Z233)/5*1+Z233,0)</f>
        <v>95313</v>
      </c>
      <c r="AB233" s="40" t="n">
        <f aca="false">ROUND((AE233-Z233)/5*2+Z233,0)</f>
        <v>93837</v>
      </c>
      <c r="AC233" s="40" t="n">
        <f aca="false">ROUND((AE233-Z233)/5*3+Z233,0)</f>
        <v>92360</v>
      </c>
      <c r="AD233" s="41" t="n">
        <f aca="false">ROUND((AE233-Z233)/5*4+Z233,0)</f>
        <v>90884</v>
      </c>
      <c r="AE233" s="43" t="n">
        <v>89408</v>
      </c>
      <c r="AF233" s="39" t="n">
        <f aca="false">ROUND((AJ233-AE233)/5*1+AE233,0)</f>
        <v>87982</v>
      </c>
      <c r="AG233" s="40" t="n">
        <f aca="false">ROUND((AJ233-AE233)/5*2+AE233,0)</f>
        <v>86556</v>
      </c>
      <c r="AH233" s="40" t="n">
        <f aca="false">ROUND((AJ233-AE233)/5*3+AE233,0)</f>
        <v>85129</v>
      </c>
      <c r="AI233" s="41" t="n">
        <f aca="false">ROUND((AJ233-AE233)/5*4+AE233,0)</f>
        <v>83703</v>
      </c>
      <c r="AJ233" s="44" t="n">
        <v>82277</v>
      </c>
      <c r="AK233" s="39" t="n">
        <f aca="false">ROUND((AO233-AJ233)/5*1+AJ233,0)</f>
        <v>80894</v>
      </c>
      <c r="AL233" s="40" t="n">
        <f aca="false">ROUND((AO233-AJ233)/5*2+AJ233,0)</f>
        <v>79510</v>
      </c>
      <c r="AM233" s="40" t="n">
        <f aca="false">ROUND((AO233-AJ233)/5*3+AJ233,0)</f>
        <v>78127</v>
      </c>
      <c r="AN233" s="41" t="n">
        <f aca="false">ROUND((AO233-AJ233)/5*4+AJ233,0)</f>
        <v>76743</v>
      </c>
      <c r="AO233" s="140" t="n">
        <f aca="false">ROUND(AJ233/AE233*AJ233*$AO$1735,0)</f>
        <v>75360</v>
      </c>
      <c r="AP233" s="39" t="n">
        <f aca="false">ROUND((AT233-AO233)/5*1+AO233,0)</f>
        <v>74042</v>
      </c>
      <c r="AQ233" s="40" t="n">
        <f aca="false">ROUND((AT233-AO233)/5*2+AO233,0)</f>
        <v>72724</v>
      </c>
      <c r="AR233" s="40" t="n">
        <f aca="false">ROUND((AT233-AO233)/5*3+AO233,0)</f>
        <v>71407</v>
      </c>
      <c r="AS233" s="41" t="n">
        <f aca="false">ROUND((AT233-AO233)/5*4+AO233,0)</f>
        <v>70089</v>
      </c>
      <c r="AT233" s="141" t="n">
        <f aca="false">ROUND(AO233/AJ233*AO233*$AT$1735,0)</f>
        <v>68771</v>
      </c>
      <c r="AU233" s="39" t="n">
        <f aca="false">ROUND((AY233-AT233)/5*1+AT233,0)</f>
        <v>67526</v>
      </c>
      <c r="AV233" s="40" t="n">
        <f aca="false">ROUND((AY233-AT233)/5*2+AT233,0)</f>
        <v>66281</v>
      </c>
      <c r="AW233" s="40" t="n">
        <f aca="false">ROUND((AY233-AT233)/5*3+AT233,0)</f>
        <v>65036</v>
      </c>
      <c r="AX233" s="41" t="n">
        <f aca="false">ROUND((AY233-AT233)/5*4+AT233,0)</f>
        <v>63791</v>
      </c>
      <c r="AY233" s="141" t="n">
        <v>62546</v>
      </c>
      <c r="AZ233" s="39" t="n">
        <f aca="false">ROUND((BD233-AY233)/5*1+AY233,0)</f>
        <v>61365</v>
      </c>
      <c r="BA233" s="40" t="n">
        <f aca="false">ROUND((BD233-AY233)/5*2+AY233,0)</f>
        <v>60185</v>
      </c>
      <c r="BB233" s="40" t="n">
        <f aca="false">ROUND((BD233-AY233)/5*3+AY233,0)</f>
        <v>59004</v>
      </c>
      <c r="BC233" s="41" t="n">
        <f aca="false">ROUND((BD233-AY233)/5*4+AY233,0)</f>
        <v>57824</v>
      </c>
      <c r="BD233" s="141" t="n">
        <v>56643</v>
      </c>
    </row>
    <row r="234" customFormat="false" ht="13.5" hidden="false" customHeight="false" outlineLevel="0" collapsed="false">
      <c r="B234" s="101" t="s">
        <v>2111</v>
      </c>
      <c r="C234" s="102" t="s">
        <v>2112</v>
      </c>
      <c r="D234" s="103" t="n">
        <v>3210</v>
      </c>
      <c r="E234" s="104" t="s">
        <v>2121</v>
      </c>
      <c r="F234" s="38" t="n">
        <v>23300</v>
      </c>
      <c r="G234" s="39" t="n">
        <f aca="false">ROUND((K234-F234)/5*1+F234,0)</f>
        <v>22484</v>
      </c>
      <c r="H234" s="40" t="n">
        <f aca="false">ROUND((K234-F234)/5*2+F234,0)</f>
        <v>21669</v>
      </c>
      <c r="I234" s="40" t="n">
        <f aca="false">ROUND((K234-F234)/5*3+F234,0)</f>
        <v>20853</v>
      </c>
      <c r="J234" s="41" t="n">
        <f aca="false">ROUND((K234-F234)/5*4+F234,0)</f>
        <v>20038</v>
      </c>
      <c r="K234" s="42" t="n">
        <v>19222</v>
      </c>
      <c r="L234" s="39" t="n">
        <f aca="false">ROUND((P234-K234)/5*1+K234,0)</f>
        <v>19136</v>
      </c>
      <c r="M234" s="40" t="n">
        <f aca="false">ROUND((P234-K234)/5*2+K234,0)</f>
        <v>19050</v>
      </c>
      <c r="N234" s="40" t="n">
        <f aca="false">ROUND((P234-K234)/5*3+K234,0)</f>
        <v>18965</v>
      </c>
      <c r="O234" s="41" t="n">
        <f aca="false">ROUND((P234-K234)/5*4+K234,0)</f>
        <v>18879</v>
      </c>
      <c r="P234" s="43" t="n">
        <v>18793</v>
      </c>
      <c r="Q234" s="39" t="n">
        <f aca="false">ROUND((U234-P234)/5*1+P234,0)</f>
        <v>18498</v>
      </c>
      <c r="R234" s="40" t="n">
        <f aca="false">ROUND((U234-P234)/5*2+P234,0)</f>
        <v>18202</v>
      </c>
      <c r="S234" s="40" t="n">
        <f aca="false">ROUND((U234-P234)/5*3+P234,0)</f>
        <v>17907</v>
      </c>
      <c r="T234" s="41" t="n">
        <f aca="false">ROUND((U234-P234)/5*4+P234,0)</f>
        <v>17611</v>
      </c>
      <c r="U234" s="43" t="n">
        <v>17316</v>
      </c>
      <c r="V234" s="39" t="n">
        <f aca="false">ROUND((Z234-U234)/5*1+U234,0)</f>
        <v>17021</v>
      </c>
      <c r="W234" s="40" t="n">
        <f aca="false">ROUND((Z234-U234)/5*2+U234,0)</f>
        <v>16725</v>
      </c>
      <c r="X234" s="40" t="n">
        <f aca="false">ROUND((Z234-U234)/5*3+U234,0)</f>
        <v>16430</v>
      </c>
      <c r="Y234" s="41" t="n">
        <f aca="false">ROUND((Z234-U234)/5*4+U234,0)</f>
        <v>16134</v>
      </c>
      <c r="Z234" s="43" t="n">
        <v>15839</v>
      </c>
      <c r="AA234" s="39" t="n">
        <f aca="false">ROUND((AE234-Z234)/5*1+Z234,0)</f>
        <v>15554</v>
      </c>
      <c r="AB234" s="40" t="n">
        <f aca="false">ROUND((AE234-Z234)/5*2+Z234,0)</f>
        <v>15269</v>
      </c>
      <c r="AC234" s="40" t="n">
        <f aca="false">ROUND((AE234-Z234)/5*3+Z234,0)</f>
        <v>14985</v>
      </c>
      <c r="AD234" s="41" t="n">
        <f aca="false">ROUND((AE234-Z234)/5*4+Z234,0)</f>
        <v>14700</v>
      </c>
      <c r="AE234" s="43" t="n">
        <v>14415</v>
      </c>
      <c r="AF234" s="39" t="n">
        <f aca="false">ROUND((AJ234-AE234)/5*1+AE234,0)</f>
        <v>14150</v>
      </c>
      <c r="AG234" s="40" t="n">
        <f aca="false">ROUND((AJ234-AE234)/5*2+AE234,0)</f>
        <v>13884</v>
      </c>
      <c r="AH234" s="40" t="n">
        <f aca="false">ROUND((AJ234-AE234)/5*3+AE234,0)</f>
        <v>13619</v>
      </c>
      <c r="AI234" s="41" t="n">
        <f aca="false">ROUND((AJ234-AE234)/5*4+AE234,0)</f>
        <v>13353</v>
      </c>
      <c r="AJ234" s="44" t="n">
        <v>13088</v>
      </c>
      <c r="AK234" s="39" t="n">
        <f aca="false">ROUND((AO234-AJ234)/5*1+AJ234,0)</f>
        <v>12836</v>
      </c>
      <c r="AL234" s="40" t="n">
        <f aca="false">ROUND((AO234-AJ234)/5*2+AJ234,0)</f>
        <v>12584</v>
      </c>
      <c r="AM234" s="40" t="n">
        <f aca="false">ROUND((AO234-AJ234)/5*3+AJ234,0)</f>
        <v>12332</v>
      </c>
      <c r="AN234" s="41" t="n">
        <f aca="false">ROUND((AO234-AJ234)/5*4+AJ234,0)</f>
        <v>12080</v>
      </c>
      <c r="AO234" s="140" t="n">
        <f aca="false">ROUND(AJ234/AE234*AJ234*$AO$1735,0)</f>
        <v>11828</v>
      </c>
      <c r="AP234" s="39" t="n">
        <f aca="false">ROUND((AT234-AO234)/5*1+AO234,0)</f>
        <v>11592</v>
      </c>
      <c r="AQ234" s="40" t="n">
        <f aca="false">ROUND((AT234-AO234)/5*2+AO234,0)</f>
        <v>11357</v>
      </c>
      <c r="AR234" s="40" t="n">
        <f aca="false">ROUND((AT234-AO234)/5*3+AO234,0)</f>
        <v>11121</v>
      </c>
      <c r="AS234" s="41" t="n">
        <f aca="false">ROUND((AT234-AO234)/5*4+AO234,0)</f>
        <v>10886</v>
      </c>
      <c r="AT234" s="141" t="n">
        <f aca="false">ROUND(AO234/AJ234*AO234*$AT$1735,0)</f>
        <v>10650</v>
      </c>
      <c r="AU234" s="39" t="n">
        <f aca="false">ROUND((AY234-AT234)/5*1+AT234,0)</f>
        <v>10431</v>
      </c>
      <c r="AV234" s="40" t="n">
        <f aca="false">ROUND((AY234-AT234)/5*2+AT234,0)</f>
        <v>10213</v>
      </c>
      <c r="AW234" s="40" t="n">
        <f aca="false">ROUND((AY234-AT234)/5*3+AT234,0)</f>
        <v>9994</v>
      </c>
      <c r="AX234" s="41" t="n">
        <f aca="false">ROUND((AY234-AT234)/5*4+AT234,0)</f>
        <v>9776</v>
      </c>
      <c r="AY234" s="141" t="n">
        <v>9557</v>
      </c>
      <c r="AZ234" s="39" t="n">
        <f aca="false">ROUND((BD234-AY234)/5*1+AY234,0)</f>
        <v>9354</v>
      </c>
      <c r="BA234" s="40" t="n">
        <f aca="false">ROUND((BD234-AY234)/5*2+AY234,0)</f>
        <v>9150</v>
      </c>
      <c r="BB234" s="40" t="n">
        <f aca="false">ROUND((BD234-AY234)/5*3+AY234,0)</f>
        <v>8947</v>
      </c>
      <c r="BC234" s="41" t="n">
        <f aca="false">ROUND((BD234-AY234)/5*4+AY234,0)</f>
        <v>8743</v>
      </c>
      <c r="BD234" s="141" t="n">
        <v>8540</v>
      </c>
    </row>
    <row r="235" customFormat="false" ht="13.5" hidden="false" customHeight="false" outlineLevel="0" collapsed="false">
      <c r="B235" s="101" t="s">
        <v>2111</v>
      </c>
      <c r="C235" s="102" t="s">
        <v>2112</v>
      </c>
      <c r="D235" s="103" t="n">
        <v>3211</v>
      </c>
      <c r="E235" s="104" t="s">
        <v>2122</v>
      </c>
      <c r="F235" s="38" t="n">
        <v>39574</v>
      </c>
      <c r="G235" s="39" t="n">
        <f aca="false">ROUND((K235-F235)/5*1+F235,0)</f>
        <v>38713</v>
      </c>
      <c r="H235" s="40" t="n">
        <f aca="false">ROUND((K235-F235)/5*2+F235,0)</f>
        <v>37852</v>
      </c>
      <c r="I235" s="40" t="n">
        <f aca="false">ROUND((K235-F235)/5*3+F235,0)</f>
        <v>36991</v>
      </c>
      <c r="J235" s="41" t="n">
        <f aca="false">ROUND((K235-F235)/5*4+F235,0)</f>
        <v>36130</v>
      </c>
      <c r="K235" s="42" t="n">
        <v>35269</v>
      </c>
      <c r="L235" s="39" t="n">
        <f aca="false">ROUND((P235-K235)/5*1+K235,0)</f>
        <v>34683</v>
      </c>
      <c r="M235" s="40" t="n">
        <f aca="false">ROUND((P235-K235)/5*2+K235,0)</f>
        <v>34098</v>
      </c>
      <c r="N235" s="40" t="n">
        <f aca="false">ROUND((P235-K235)/5*3+K235,0)</f>
        <v>33512</v>
      </c>
      <c r="O235" s="41" t="n">
        <f aca="false">ROUND((P235-K235)/5*4+K235,0)</f>
        <v>32927</v>
      </c>
      <c r="P235" s="43" t="n">
        <v>32341</v>
      </c>
      <c r="Q235" s="39" t="n">
        <f aca="false">ROUND((U235-P235)/5*1+P235,0)</f>
        <v>31748</v>
      </c>
      <c r="R235" s="40" t="n">
        <f aca="false">ROUND((U235-P235)/5*2+P235,0)</f>
        <v>31156</v>
      </c>
      <c r="S235" s="40" t="n">
        <f aca="false">ROUND((U235-P235)/5*3+P235,0)</f>
        <v>30563</v>
      </c>
      <c r="T235" s="41" t="n">
        <f aca="false">ROUND((U235-P235)/5*4+P235,0)</f>
        <v>29971</v>
      </c>
      <c r="U235" s="43" t="n">
        <v>29378</v>
      </c>
      <c r="V235" s="39" t="n">
        <f aca="false">ROUND((Z235-U235)/5*1+U235,0)</f>
        <v>28812</v>
      </c>
      <c r="W235" s="40" t="n">
        <f aca="false">ROUND((Z235-U235)/5*2+U235,0)</f>
        <v>28246</v>
      </c>
      <c r="X235" s="40" t="n">
        <f aca="false">ROUND((Z235-U235)/5*3+U235,0)</f>
        <v>27680</v>
      </c>
      <c r="Y235" s="41" t="n">
        <f aca="false">ROUND((Z235-U235)/5*4+U235,0)</f>
        <v>27114</v>
      </c>
      <c r="Z235" s="43" t="n">
        <v>26548</v>
      </c>
      <c r="AA235" s="39" t="n">
        <f aca="false">ROUND((AE235-Z235)/5*1+Z235,0)</f>
        <v>26020</v>
      </c>
      <c r="AB235" s="40" t="n">
        <f aca="false">ROUND((AE235-Z235)/5*2+Z235,0)</f>
        <v>25492</v>
      </c>
      <c r="AC235" s="40" t="n">
        <f aca="false">ROUND((AE235-Z235)/5*3+Z235,0)</f>
        <v>24965</v>
      </c>
      <c r="AD235" s="41" t="n">
        <f aca="false">ROUND((AE235-Z235)/5*4+Z235,0)</f>
        <v>24437</v>
      </c>
      <c r="AE235" s="43" t="n">
        <v>23909</v>
      </c>
      <c r="AF235" s="39" t="n">
        <f aca="false">ROUND((AJ235-AE235)/5*1+AE235,0)</f>
        <v>23428</v>
      </c>
      <c r="AG235" s="40" t="n">
        <f aca="false">ROUND((AJ235-AE235)/5*2+AE235,0)</f>
        <v>22947</v>
      </c>
      <c r="AH235" s="40" t="n">
        <f aca="false">ROUND((AJ235-AE235)/5*3+AE235,0)</f>
        <v>22465</v>
      </c>
      <c r="AI235" s="41" t="n">
        <f aca="false">ROUND((AJ235-AE235)/5*4+AE235,0)</f>
        <v>21984</v>
      </c>
      <c r="AJ235" s="44" t="n">
        <v>21503</v>
      </c>
      <c r="AK235" s="39" t="n">
        <f aca="false">ROUND((AO235-AJ235)/5*1+AJ235,0)</f>
        <v>21052</v>
      </c>
      <c r="AL235" s="40" t="n">
        <f aca="false">ROUND((AO235-AJ235)/5*2+AJ235,0)</f>
        <v>20601</v>
      </c>
      <c r="AM235" s="40" t="n">
        <f aca="false">ROUND((AO235-AJ235)/5*3+AJ235,0)</f>
        <v>20151</v>
      </c>
      <c r="AN235" s="41" t="n">
        <f aca="false">ROUND((AO235-AJ235)/5*4+AJ235,0)</f>
        <v>19700</v>
      </c>
      <c r="AO235" s="140" t="n">
        <f aca="false">ROUND(AJ235/AE235*AJ235*$AO$1735,0)</f>
        <v>19249</v>
      </c>
      <c r="AP235" s="39" t="n">
        <f aca="false">ROUND((AT235-AO235)/5*1+AO235,0)</f>
        <v>18833</v>
      </c>
      <c r="AQ235" s="40" t="n">
        <f aca="false">ROUND((AT235-AO235)/5*2+AO235,0)</f>
        <v>18417</v>
      </c>
      <c r="AR235" s="40" t="n">
        <f aca="false">ROUND((AT235-AO235)/5*3+AO235,0)</f>
        <v>18000</v>
      </c>
      <c r="AS235" s="41" t="n">
        <f aca="false">ROUND((AT235-AO235)/5*4+AO235,0)</f>
        <v>17584</v>
      </c>
      <c r="AT235" s="141" t="n">
        <f aca="false">ROUND(AO235/AJ235*AO235*$AT$1735,0)</f>
        <v>17168</v>
      </c>
      <c r="AU235" s="39" t="n">
        <f aca="false">ROUND((AY235-AT235)/5*1+AT235,0)</f>
        <v>16786</v>
      </c>
      <c r="AV235" s="40" t="n">
        <f aca="false">ROUND((AY235-AT235)/5*2+AT235,0)</f>
        <v>16405</v>
      </c>
      <c r="AW235" s="40" t="n">
        <f aca="false">ROUND((AY235-AT235)/5*3+AT235,0)</f>
        <v>16023</v>
      </c>
      <c r="AX235" s="41" t="n">
        <f aca="false">ROUND((AY235-AT235)/5*4+AT235,0)</f>
        <v>15642</v>
      </c>
      <c r="AY235" s="141" t="n">
        <v>15260</v>
      </c>
      <c r="AZ235" s="39" t="n">
        <f aca="false">ROUND((BD235-AY235)/5*1+AY235,0)</f>
        <v>14909</v>
      </c>
      <c r="BA235" s="40" t="n">
        <f aca="false">ROUND((BD235-AY235)/5*2+AY235,0)</f>
        <v>14558</v>
      </c>
      <c r="BB235" s="40" t="n">
        <f aca="false">ROUND((BD235-AY235)/5*3+AY235,0)</f>
        <v>14208</v>
      </c>
      <c r="BC235" s="41" t="n">
        <f aca="false">ROUND((BD235-AY235)/5*4+AY235,0)</f>
        <v>13857</v>
      </c>
      <c r="BD235" s="141" t="n">
        <v>13506</v>
      </c>
    </row>
    <row r="236" customFormat="false" ht="13.5" hidden="false" customHeight="false" outlineLevel="0" collapsed="false">
      <c r="B236" s="101" t="s">
        <v>2111</v>
      </c>
      <c r="C236" s="102" t="s">
        <v>2112</v>
      </c>
      <c r="D236" s="103" t="n">
        <v>3213</v>
      </c>
      <c r="E236" s="104" t="s">
        <v>2123</v>
      </c>
      <c r="F236" s="38" t="n">
        <v>29702</v>
      </c>
      <c r="G236" s="39" t="n">
        <f aca="false">ROUND((K236-F236)/5*1+F236,0)</f>
        <v>29330</v>
      </c>
      <c r="H236" s="40" t="n">
        <f aca="false">ROUND((K236-F236)/5*2+F236,0)</f>
        <v>28958</v>
      </c>
      <c r="I236" s="40" t="n">
        <f aca="false">ROUND((K236-F236)/5*3+F236,0)</f>
        <v>28587</v>
      </c>
      <c r="J236" s="41" t="n">
        <f aca="false">ROUND((K236-F236)/5*4+F236,0)</f>
        <v>28215</v>
      </c>
      <c r="K236" s="42" t="n">
        <v>27843</v>
      </c>
      <c r="L236" s="39" t="n">
        <f aca="false">ROUND((P236-K236)/5*1+K236,0)</f>
        <v>27476</v>
      </c>
      <c r="M236" s="40" t="n">
        <f aca="false">ROUND((P236-K236)/5*2+K236,0)</f>
        <v>27108</v>
      </c>
      <c r="N236" s="40" t="n">
        <f aca="false">ROUND((P236-K236)/5*3+K236,0)</f>
        <v>26741</v>
      </c>
      <c r="O236" s="41" t="n">
        <f aca="false">ROUND((P236-K236)/5*4+K236,0)</f>
        <v>26373</v>
      </c>
      <c r="P236" s="43" t="n">
        <v>26006</v>
      </c>
      <c r="Q236" s="39" t="n">
        <f aca="false">ROUND((U236-P236)/5*1+P236,0)</f>
        <v>25632</v>
      </c>
      <c r="R236" s="40" t="n">
        <f aca="false">ROUND((U236-P236)/5*2+P236,0)</f>
        <v>25259</v>
      </c>
      <c r="S236" s="40" t="n">
        <f aca="false">ROUND((U236-P236)/5*3+P236,0)</f>
        <v>24885</v>
      </c>
      <c r="T236" s="41" t="n">
        <f aca="false">ROUND((U236-P236)/5*4+P236,0)</f>
        <v>24512</v>
      </c>
      <c r="U236" s="43" t="n">
        <v>24138</v>
      </c>
      <c r="V236" s="39" t="n">
        <f aca="false">ROUND((Z236-U236)/5*1+U236,0)</f>
        <v>23771</v>
      </c>
      <c r="W236" s="40" t="n">
        <f aca="false">ROUND((Z236-U236)/5*2+U236,0)</f>
        <v>23404</v>
      </c>
      <c r="X236" s="40" t="n">
        <f aca="false">ROUND((Z236-U236)/5*3+U236,0)</f>
        <v>23036</v>
      </c>
      <c r="Y236" s="41" t="n">
        <f aca="false">ROUND((Z236-U236)/5*4+U236,0)</f>
        <v>22669</v>
      </c>
      <c r="Z236" s="43" t="n">
        <v>22302</v>
      </c>
      <c r="AA236" s="39" t="n">
        <f aca="false">ROUND((AE236-Z236)/5*1+Z236,0)</f>
        <v>21949</v>
      </c>
      <c r="AB236" s="40" t="n">
        <f aca="false">ROUND((AE236-Z236)/5*2+Z236,0)</f>
        <v>21597</v>
      </c>
      <c r="AC236" s="40" t="n">
        <f aca="false">ROUND((AE236-Z236)/5*3+Z236,0)</f>
        <v>21244</v>
      </c>
      <c r="AD236" s="41" t="n">
        <f aca="false">ROUND((AE236-Z236)/5*4+Z236,0)</f>
        <v>20892</v>
      </c>
      <c r="AE236" s="43" t="n">
        <v>20539</v>
      </c>
      <c r="AF236" s="39" t="n">
        <f aca="false">ROUND((AJ236-AE236)/5*1+AE236,0)</f>
        <v>20195</v>
      </c>
      <c r="AG236" s="40" t="n">
        <f aca="false">ROUND((AJ236-AE236)/5*2+AE236,0)</f>
        <v>19851</v>
      </c>
      <c r="AH236" s="40" t="n">
        <f aca="false">ROUND((AJ236-AE236)/5*3+AE236,0)</f>
        <v>19508</v>
      </c>
      <c r="AI236" s="41" t="n">
        <f aca="false">ROUND((AJ236-AE236)/5*4+AE236,0)</f>
        <v>19164</v>
      </c>
      <c r="AJ236" s="44" t="n">
        <v>18820</v>
      </c>
      <c r="AK236" s="39" t="n">
        <f aca="false">ROUND((AO236-AJ236)/5*1+AJ236,0)</f>
        <v>18489</v>
      </c>
      <c r="AL236" s="40" t="n">
        <f aca="false">ROUND((AO236-AJ236)/5*2+AJ236,0)</f>
        <v>18158</v>
      </c>
      <c r="AM236" s="40" t="n">
        <f aca="false">ROUND((AO236-AJ236)/5*3+AJ236,0)</f>
        <v>17826</v>
      </c>
      <c r="AN236" s="41" t="n">
        <f aca="false">ROUND((AO236-AJ236)/5*4+AJ236,0)</f>
        <v>17495</v>
      </c>
      <c r="AO236" s="140" t="n">
        <f aca="false">ROUND(AJ236/AE236*AJ236*$AO$1735,0)</f>
        <v>17164</v>
      </c>
      <c r="AP236" s="39" t="n">
        <f aca="false">ROUND((AT236-AO236)/5*1+AO236,0)</f>
        <v>16850</v>
      </c>
      <c r="AQ236" s="40" t="n">
        <f aca="false">ROUND((AT236-AO236)/5*2+AO236,0)</f>
        <v>16537</v>
      </c>
      <c r="AR236" s="40" t="n">
        <f aca="false">ROUND((AT236-AO236)/5*3+AO236,0)</f>
        <v>16223</v>
      </c>
      <c r="AS236" s="41" t="n">
        <f aca="false">ROUND((AT236-AO236)/5*4+AO236,0)</f>
        <v>15910</v>
      </c>
      <c r="AT236" s="141" t="n">
        <f aca="false">ROUND(AO236/AJ236*AO236*$AT$1735,0)</f>
        <v>15596</v>
      </c>
      <c r="AU236" s="39" t="n">
        <f aca="false">ROUND((AY236-AT236)/5*1+AT236,0)</f>
        <v>15301</v>
      </c>
      <c r="AV236" s="40" t="n">
        <f aca="false">ROUND((AY236-AT236)/5*2+AT236,0)</f>
        <v>15007</v>
      </c>
      <c r="AW236" s="40" t="n">
        <f aca="false">ROUND((AY236-AT236)/5*3+AT236,0)</f>
        <v>14712</v>
      </c>
      <c r="AX236" s="41" t="n">
        <f aca="false">ROUND((AY236-AT236)/5*4+AT236,0)</f>
        <v>14418</v>
      </c>
      <c r="AY236" s="141" t="n">
        <v>14123</v>
      </c>
      <c r="AZ236" s="39" t="n">
        <f aca="false">ROUND((BD236-AY236)/5*1+AY236,0)</f>
        <v>13845</v>
      </c>
      <c r="BA236" s="40" t="n">
        <f aca="false">ROUND((BD236-AY236)/5*2+AY236,0)</f>
        <v>13568</v>
      </c>
      <c r="BB236" s="40" t="n">
        <f aca="false">ROUND((BD236-AY236)/5*3+AY236,0)</f>
        <v>13290</v>
      </c>
      <c r="BC236" s="41" t="n">
        <f aca="false">ROUND((BD236-AY236)/5*4+AY236,0)</f>
        <v>13013</v>
      </c>
      <c r="BD236" s="141" t="n">
        <v>12735</v>
      </c>
    </row>
    <row r="237" customFormat="false" ht="13.5" hidden="false" customHeight="false" outlineLevel="0" collapsed="false">
      <c r="B237" s="101" t="s">
        <v>2111</v>
      </c>
      <c r="C237" s="102" t="s">
        <v>2112</v>
      </c>
      <c r="D237" s="103" t="n">
        <v>3214</v>
      </c>
      <c r="E237" s="104" t="s">
        <v>2124</v>
      </c>
      <c r="F237" s="38" t="n">
        <v>28680</v>
      </c>
      <c r="G237" s="39" t="n">
        <f aca="false">ROUND((K237-F237)/5*1+F237,0)</f>
        <v>28241</v>
      </c>
      <c r="H237" s="40" t="n">
        <f aca="false">ROUND((K237-F237)/5*2+F237,0)</f>
        <v>27803</v>
      </c>
      <c r="I237" s="40" t="n">
        <f aca="false">ROUND((K237-F237)/5*3+F237,0)</f>
        <v>27364</v>
      </c>
      <c r="J237" s="41" t="n">
        <f aca="false">ROUND((K237-F237)/5*4+F237,0)</f>
        <v>26926</v>
      </c>
      <c r="K237" s="42" t="n">
        <v>26487</v>
      </c>
      <c r="L237" s="39" t="n">
        <f aca="false">ROUND((P237-K237)/5*1+K237,0)</f>
        <v>26070</v>
      </c>
      <c r="M237" s="40" t="n">
        <f aca="false">ROUND((P237-K237)/5*2+K237,0)</f>
        <v>25653</v>
      </c>
      <c r="N237" s="40" t="n">
        <f aca="false">ROUND((P237-K237)/5*3+K237,0)</f>
        <v>25236</v>
      </c>
      <c r="O237" s="41" t="n">
        <f aca="false">ROUND((P237-K237)/5*4+K237,0)</f>
        <v>24819</v>
      </c>
      <c r="P237" s="43" t="n">
        <v>24402</v>
      </c>
      <c r="Q237" s="39" t="n">
        <f aca="false">ROUND((U237-P237)/5*1+P237,0)</f>
        <v>23982</v>
      </c>
      <c r="R237" s="40" t="n">
        <f aca="false">ROUND((U237-P237)/5*2+P237,0)</f>
        <v>23562</v>
      </c>
      <c r="S237" s="40" t="n">
        <f aca="false">ROUND((U237-P237)/5*3+P237,0)</f>
        <v>23142</v>
      </c>
      <c r="T237" s="41" t="n">
        <f aca="false">ROUND((U237-P237)/5*4+P237,0)</f>
        <v>22722</v>
      </c>
      <c r="U237" s="43" t="n">
        <v>22302</v>
      </c>
      <c r="V237" s="39" t="n">
        <f aca="false">ROUND((Z237-U237)/5*1+U237,0)</f>
        <v>21892</v>
      </c>
      <c r="W237" s="40" t="n">
        <f aca="false">ROUND((Z237-U237)/5*2+U237,0)</f>
        <v>21482</v>
      </c>
      <c r="X237" s="40" t="n">
        <f aca="false">ROUND((Z237-U237)/5*3+U237,0)</f>
        <v>21071</v>
      </c>
      <c r="Y237" s="41" t="n">
        <f aca="false">ROUND((Z237-U237)/5*4+U237,0)</f>
        <v>20661</v>
      </c>
      <c r="Z237" s="43" t="n">
        <v>20251</v>
      </c>
      <c r="AA237" s="39" t="n">
        <f aca="false">ROUND((AE237-Z237)/5*1+Z237,0)</f>
        <v>19867</v>
      </c>
      <c r="AB237" s="40" t="n">
        <f aca="false">ROUND((AE237-Z237)/5*2+Z237,0)</f>
        <v>19482</v>
      </c>
      <c r="AC237" s="40" t="n">
        <f aca="false">ROUND((AE237-Z237)/5*3+Z237,0)</f>
        <v>19098</v>
      </c>
      <c r="AD237" s="41" t="n">
        <f aca="false">ROUND((AE237-Z237)/5*4+Z237,0)</f>
        <v>18713</v>
      </c>
      <c r="AE237" s="43" t="n">
        <v>18329</v>
      </c>
      <c r="AF237" s="39" t="n">
        <f aca="false">ROUND((AJ237-AE237)/5*1+AE237,0)</f>
        <v>17956</v>
      </c>
      <c r="AG237" s="40" t="n">
        <f aca="false">ROUND((AJ237-AE237)/5*2+AE237,0)</f>
        <v>17583</v>
      </c>
      <c r="AH237" s="40" t="n">
        <f aca="false">ROUND((AJ237-AE237)/5*3+AE237,0)</f>
        <v>17211</v>
      </c>
      <c r="AI237" s="41" t="n">
        <f aca="false">ROUND((AJ237-AE237)/5*4+AE237,0)</f>
        <v>16838</v>
      </c>
      <c r="AJ237" s="44" t="n">
        <v>16465</v>
      </c>
      <c r="AK237" s="39" t="n">
        <f aca="false">ROUND((AO237-AJ237)/5*1+AJ237,0)</f>
        <v>16116</v>
      </c>
      <c r="AL237" s="40" t="n">
        <f aca="false">ROUND((AO237-AJ237)/5*2+AJ237,0)</f>
        <v>15767</v>
      </c>
      <c r="AM237" s="40" t="n">
        <f aca="false">ROUND((AO237-AJ237)/5*3+AJ237,0)</f>
        <v>15419</v>
      </c>
      <c r="AN237" s="41" t="n">
        <f aca="false">ROUND((AO237-AJ237)/5*4+AJ237,0)</f>
        <v>15070</v>
      </c>
      <c r="AO237" s="140" t="n">
        <f aca="false">ROUND(AJ237/AE237*AJ237*$AO$1735,0)</f>
        <v>14721</v>
      </c>
      <c r="AP237" s="39" t="n">
        <f aca="false">ROUND((AT237-AO237)/5*1+AO237,0)</f>
        <v>14399</v>
      </c>
      <c r="AQ237" s="40" t="n">
        <f aca="false">ROUND((AT237-AO237)/5*2+AO237,0)</f>
        <v>14078</v>
      </c>
      <c r="AR237" s="40" t="n">
        <f aca="false">ROUND((AT237-AO237)/5*3+AO237,0)</f>
        <v>13756</v>
      </c>
      <c r="AS237" s="41" t="n">
        <f aca="false">ROUND((AT237-AO237)/5*4+AO237,0)</f>
        <v>13435</v>
      </c>
      <c r="AT237" s="141" t="n">
        <f aca="false">ROUND(AO237/AJ237*AO237*$AT$1735,0)</f>
        <v>13113</v>
      </c>
      <c r="AU237" s="39" t="n">
        <f aca="false">ROUND((AY237-AT237)/5*1+AT237,0)</f>
        <v>12819</v>
      </c>
      <c r="AV237" s="40" t="n">
        <f aca="false">ROUND((AY237-AT237)/5*2+AT237,0)</f>
        <v>12524</v>
      </c>
      <c r="AW237" s="40" t="n">
        <f aca="false">ROUND((AY237-AT237)/5*3+AT237,0)</f>
        <v>12230</v>
      </c>
      <c r="AX237" s="41" t="n">
        <f aca="false">ROUND((AY237-AT237)/5*4+AT237,0)</f>
        <v>11935</v>
      </c>
      <c r="AY237" s="141" t="n">
        <v>11641</v>
      </c>
      <c r="AZ237" s="39" t="n">
        <f aca="false">ROUND((BD237-AY237)/5*1+AY237,0)</f>
        <v>11371</v>
      </c>
      <c r="BA237" s="40" t="n">
        <f aca="false">ROUND((BD237-AY237)/5*2+AY237,0)</f>
        <v>11101</v>
      </c>
      <c r="BB237" s="40" t="n">
        <f aca="false">ROUND((BD237-AY237)/5*3+AY237,0)</f>
        <v>10830</v>
      </c>
      <c r="BC237" s="41" t="n">
        <f aca="false">ROUND((BD237-AY237)/5*4+AY237,0)</f>
        <v>10560</v>
      </c>
      <c r="BD237" s="141" t="n">
        <v>10290</v>
      </c>
    </row>
    <row r="238" customFormat="false" ht="13.5" hidden="false" customHeight="false" outlineLevel="0" collapsed="false">
      <c r="B238" s="101" t="s">
        <v>2111</v>
      </c>
      <c r="C238" s="102" t="s">
        <v>2112</v>
      </c>
      <c r="D238" s="103" t="n">
        <v>3215</v>
      </c>
      <c r="E238" s="104" t="s">
        <v>2125</v>
      </c>
      <c r="F238" s="38" t="n">
        <v>124746</v>
      </c>
      <c r="G238" s="39" t="n">
        <f aca="false">ROUND((K238-F238)/5*1+F238,0)</f>
        <v>123516</v>
      </c>
      <c r="H238" s="40" t="n">
        <f aca="false">ROUND((K238-F238)/5*2+F238,0)</f>
        <v>122285</v>
      </c>
      <c r="I238" s="40" t="n">
        <f aca="false">ROUND((K238-F238)/5*3+F238,0)</f>
        <v>121055</v>
      </c>
      <c r="J238" s="41" t="n">
        <f aca="false">ROUND((K238-F238)/5*4+F238,0)</f>
        <v>119824</v>
      </c>
      <c r="K238" s="42" t="n">
        <v>118594</v>
      </c>
      <c r="L238" s="39" t="n">
        <f aca="false">ROUND((P238-K238)/5*1+K238,0)</f>
        <v>117332</v>
      </c>
      <c r="M238" s="40" t="n">
        <f aca="false">ROUND((P238-K238)/5*2+K238,0)</f>
        <v>116071</v>
      </c>
      <c r="N238" s="40" t="n">
        <f aca="false">ROUND((P238-K238)/5*3+K238,0)</f>
        <v>114809</v>
      </c>
      <c r="O238" s="41" t="n">
        <f aca="false">ROUND((P238-K238)/5*4+K238,0)</f>
        <v>113548</v>
      </c>
      <c r="P238" s="43" t="n">
        <v>112286</v>
      </c>
      <c r="Q238" s="39" t="n">
        <f aca="false">ROUND((U238-P238)/5*1+P238,0)</f>
        <v>110957</v>
      </c>
      <c r="R238" s="40" t="n">
        <f aca="false">ROUND((U238-P238)/5*2+P238,0)</f>
        <v>109628</v>
      </c>
      <c r="S238" s="40" t="n">
        <f aca="false">ROUND((U238-P238)/5*3+P238,0)</f>
        <v>108300</v>
      </c>
      <c r="T238" s="41" t="n">
        <f aca="false">ROUND((U238-P238)/5*4+P238,0)</f>
        <v>106971</v>
      </c>
      <c r="U238" s="43" t="n">
        <v>105642</v>
      </c>
      <c r="V238" s="39" t="n">
        <f aca="false">ROUND((Z238-U238)/5*1+U238,0)</f>
        <v>104316</v>
      </c>
      <c r="W238" s="40" t="n">
        <f aca="false">ROUND((Z238-U238)/5*2+U238,0)</f>
        <v>102990</v>
      </c>
      <c r="X238" s="40" t="n">
        <f aca="false">ROUND((Z238-U238)/5*3+U238,0)</f>
        <v>101664</v>
      </c>
      <c r="Y238" s="41" t="n">
        <f aca="false">ROUND((Z238-U238)/5*4+U238,0)</f>
        <v>100338</v>
      </c>
      <c r="Z238" s="43" t="n">
        <v>99012</v>
      </c>
      <c r="AA238" s="39" t="n">
        <f aca="false">ROUND((AE238-Z238)/5*1+Z238,0)</f>
        <v>97728</v>
      </c>
      <c r="AB238" s="40" t="n">
        <f aca="false">ROUND((AE238-Z238)/5*2+Z238,0)</f>
        <v>96443</v>
      </c>
      <c r="AC238" s="40" t="n">
        <f aca="false">ROUND((AE238-Z238)/5*3+Z238,0)</f>
        <v>95159</v>
      </c>
      <c r="AD238" s="41" t="n">
        <f aca="false">ROUND((AE238-Z238)/5*4+Z238,0)</f>
        <v>93874</v>
      </c>
      <c r="AE238" s="43" t="n">
        <v>92590</v>
      </c>
      <c r="AF238" s="39" t="n">
        <f aca="false">ROUND((AJ238-AE238)/5*1+AE238,0)</f>
        <v>91318</v>
      </c>
      <c r="AG238" s="40" t="n">
        <f aca="false">ROUND((AJ238-AE238)/5*2+AE238,0)</f>
        <v>90046</v>
      </c>
      <c r="AH238" s="40" t="n">
        <f aca="false">ROUND((AJ238-AE238)/5*3+AE238,0)</f>
        <v>88775</v>
      </c>
      <c r="AI238" s="41" t="n">
        <f aca="false">ROUND((AJ238-AE238)/5*4+AE238,0)</f>
        <v>87503</v>
      </c>
      <c r="AJ238" s="44" t="n">
        <v>86231</v>
      </c>
      <c r="AK238" s="39" t="n">
        <f aca="false">ROUND((AO238-AJ238)/5*1+AJ238,0)</f>
        <v>84971</v>
      </c>
      <c r="AL238" s="40" t="n">
        <f aca="false">ROUND((AO238-AJ238)/5*2+AJ238,0)</f>
        <v>83712</v>
      </c>
      <c r="AM238" s="40" t="n">
        <f aca="false">ROUND((AO238-AJ238)/5*3+AJ238,0)</f>
        <v>82452</v>
      </c>
      <c r="AN238" s="41" t="n">
        <f aca="false">ROUND((AO238-AJ238)/5*4+AJ238,0)</f>
        <v>81193</v>
      </c>
      <c r="AO238" s="140" t="n">
        <f aca="false">ROUND(AJ238/AE238*AJ238*$AO$1735,0)</f>
        <v>79933</v>
      </c>
      <c r="AP238" s="39" t="n">
        <f aca="false">ROUND((AT238-AO238)/5*1+AO238,0)</f>
        <v>78711</v>
      </c>
      <c r="AQ238" s="40" t="n">
        <f aca="false">ROUND((AT238-AO238)/5*2+AO238,0)</f>
        <v>77489</v>
      </c>
      <c r="AR238" s="40" t="n">
        <f aca="false">ROUND((AT238-AO238)/5*3+AO238,0)</f>
        <v>76267</v>
      </c>
      <c r="AS238" s="41" t="n">
        <f aca="false">ROUND((AT238-AO238)/5*4+AO238,0)</f>
        <v>75045</v>
      </c>
      <c r="AT238" s="141" t="n">
        <f aca="false">ROUND(AO238/AJ238*AO238*$AT$1735,0)</f>
        <v>73823</v>
      </c>
      <c r="AU238" s="39" t="n">
        <f aca="false">ROUND((AY238-AT238)/5*1+AT238,0)</f>
        <v>72648</v>
      </c>
      <c r="AV238" s="40" t="n">
        <f aca="false">ROUND((AY238-AT238)/5*2+AT238,0)</f>
        <v>71474</v>
      </c>
      <c r="AW238" s="40" t="n">
        <f aca="false">ROUND((AY238-AT238)/5*3+AT238,0)</f>
        <v>70299</v>
      </c>
      <c r="AX238" s="41" t="n">
        <f aca="false">ROUND((AY238-AT238)/5*4+AT238,0)</f>
        <v>69125</v>
      </c>
      <c r="AY238" s="141" t="n">
        <v>67950</v>
      </c>
      <c r="AZ238" s="39" t="n">
        <f aca="false">ROUND((BD238-AY238)/5*1+AY238,0)</f>
        <v>66816</v>
      </c>
      <c r="BA238" s="40" t="n">
        <f aca="false">ROUND((BD238-AY238)/5*2+AY238,0)</f>
        <v>65682</v>
      </c>
      <c r="BB238" s="40" t="n">
        <f aca="false">ROUND((BD238-AY238)/5*3+AY238,0)</f>
        <v>64547</v>
      </c>
      <c r="BC238" s="41" t="n">
        <f aca="false">ROUND((BD238-AY238)/5*4+AY238,0)</f>
        <v>63413</v>
      </c>
      <c r="BD238" s="141" t="n">
        <v>62279</v>
      </c>
    </row>
    <row r="239" customFormat="false" ht="13.5" hidden="false" customHeight="false" outlineLevel="0" collapsed="false">
      <c r="B239" s="101" t="s">
        <v>2111</v>
      </c>
      <c r="C239" s="102" t="s">
        <v>2112</v>
      </c>
      <c r="D239" s="103" t="n">
        <v>3301</v>
      </c>
      <c r="E239" s="104" t="s">
        <v>2126</v>
      </c>
      <c r="F239" s="38" t="n">
        <v>18033</v>
      </c>
      <c r="G239" s="39" t="n">
        <f aca="false">ROUND((K239-F239)/5*1+F239,0)</f>
        <v>17829</v>
      </c>
      <c r="H239" s="40" t="n">
        <f aca="false">ROUND((K239-F239)/5*2+F239,0)</f>
        <v>17624</v>
      </c>
      <c r="I239" s="40" t="n">
        <f aca="false">ROUND((K239-F239)/5*3+F239,0)</f>
        <v>17420</v>
      </c>
      <c r="J239" s="41" t="n">
        <f aca="false">ROUND((K239-F239)/5*4+F239,0)</f>
        <v>17215</v>
      </c>
      <c r="K239" s="42" t="n">
        <v>17011</v>
      </c>
      <c r="L239" s="39" t="n">
        <f aca="false">ROUND((P239-K239)/5*1+K239,0)</f>
        <v>16782</v>
      </c>
      <c r="M239" s="40" t="n">
        <f aca="false">ROUND((P239-K239)/5*2+K239,0)</f>
        <v>16553</v>
      </c>
      <c r="N239" s="40" t="n">
        <f aca="false">ROUND((P239-K239)/5*3+K239,0)</f>
        <v>16325</v>
      </c>
      <c r="O239" s="41" t="n">
        <f aca="false">ROUND((P239-K239)/5*4+K239,0)</f>
        <v>16096</v>
      </c>
      <c r="P239" s="43" t="n">
        <v>15867</v>
      </c>
      <c r="Q239" s="39" t="n">
        <f aca="false">ROUND((U239-P239)/5*1+P239,0)</f>
        <v>15629</v>
      </c>
      <c r="R239" s="40" t="n">
        <f aca="false">ROUND((U239-P239)/5*2+P239,0)</f>
        <v>15392</v>
      </c>
      <c r="S239" s="40" t="n">
        <f aca="false">ROUND((U239-P239)/5*3+P239,0)</f>
        <v>15154</v>
      </c>
      <c r="T239" s="41" t="n">
        <f aca="false">ROUND((U239-P239)/5*4+P239,0)</f>
        <v>14917</v>
      </c>
      <c r="U239" s="43" t="n">
        <v>14679</v>
      </c>
      <c r="V239" s="39" t="n">
        <f aca="false">ROUND((Z239-U239)/5*1+U239,0)</f>
        <v>14446</v>
      </c>
      <c r="W239" s="40" t="n">
        <f aca="false">ROUND((Z239-U239)/5*2+U239,0)</f>
        <v>14213</v>
      </c>
      <c r="X239" s="40" t="n">
        <f aca="false">ROUND((Z239-U239)/5*3+U239,0)</f>
        <v>13981</v>
      </c>
      <c r="Y239" s="41" t="n">
        <f aca="false">ROUND((Z239-U239)/5*4+U239,0)</f>
        <v>13748</v>
      </c>
      <c r="Z239" s="43" t="n">
        <v>13515</v>
      </c>
      <c r="AA239" s="39" t="n">
        <f aca="false">ROUND((AE239-Z239)/5*1+Z239,0)</f>
        <v>13288</v>
      </c>
      <c r="AB239" s="40" t="n">
        <f aca="false">ROUND((AE239-Z239)/5*2+Z239,0)</f>
        <v>13061</v>
      </c>
      <c r="AC239" s="40" t="n">
        <f aca="false">ROUND((AE239-Z239)/5*3+Z239,0)</f>
        <v>12834</v>
      </c>
      <c r="AD239" s="41" t="n">
        <f aca="false">ROUND((AE239-Z239)/5*4+Z239,0)</f>
        <v>12607</v>
      </c>
      <c r="AE239" s="43" t="n">
        <v>12380</v>
      </c>
      <c r="AF239" s="39" t="n">
        <f aca="false">ROUND((AJ239-AE239)/5*1+AE239,0)</f>
        <v>12155</v>
      </c>
      <c r="AG239" s="40" t="n">
        <f aca="false">ROUND((AJ239-AE239)/5*2+AE239,0)</f>
        <v>11930</v>
      </c>
      <c r="AH239" s="40" t="n">
        <f aca="false">ROUND((AJ239-AE239)/5*3+AE239,0)</f>
        <v>11704</v>
      </c>
      <c r="AI239" s="41" t="n">
        <f aca="false">ROUND((AJ239-AE239)/5*4+AE239,0)</f>
        <v>11479</v>
      </c>
      <c r="AJ239" s="44" t="n">
        <v>11254</v>
      </c>
      <c r="AK239" s="39" t="n">
        <f aca="false">ROUND((AO239-AJ239)/5*1+AJ239,0)</f>
        <v>11040</v>
      </c>
      <c r="AL239" s="40" t="n">
        <f aca="false">ROUND((AO239-AJ239)/5*2+AJ239,0)</f>
        <v>10826</v>
      </c>
      <c r="AM239" s="40" t="n">
        <f aca="false">ROUND((AO239-AJ239)/5*3+AJ239,0)</f>
        <v>10611</v>
      </c>
      <c r="AN239" s="41" t="n">
        <f aca="false">ROUND((AO239-AJ239)/5*4+AJ239,0)</f>
        <v>10397</v>
      </c>
      <c r="AO239" s="140" t="n">
        <f aca="false">ROUND(AJ239/AE239*AJ239*$AO$1735,0)</f>
        <v>10183</v>
      </c>
      <c r="AP239" s="39" t="n">
        <f aca="false">ROUND((AT239-AO239)/5*1+AO239,0)</f>
        <v>9982</v>
      </c>
      <c r="AQ239" s="40" t="n">
        <f aca="false">ROUND((AT239-AO239)/5*2+AO239,0)</f>
        <v>9782</v>
      </c>
      <c r="AR239" s="40" t="n">
        <f aca="false">ROUND((AT239-AO239)/5*3+AO239,0)</f>
        <v>9581</v>
      </c>
      <c r="AS239" s="41" t="n">
        <f aca="false">ROUND((AT239-AO239)/5*4+AO239,0)</f>
        <v>9381</v>
      </c>
      <c r="AT239" s="141" t="n">
        <f aca="false">ROUND(AO239/AJ239*AO239*$AT$1735,0)</f>
        <v>9180</v>
      </c>
      <c r="AU239" s="39" t="n">
        <f aca="false">ROUND((AY239-AT239)/5*1+AT239,0)</f>
        <v>8994</v>
      </c>
      <c r="AV239" s="40" t="n">
        <f aca="false">ROUND((AY239-AT239)/5*2+AT239,0)</f>
        <v>8807</v>
      </c>
      <c r="AW239" s="40" t="n">
        <f aca="false">ROUND((AY239-AT239)/5*3+AT239,0)</f>
        <v>8621</v>
      </c>
      <c r="AX239" s="41" t="n">
        <f aca="false">ROUND((AY239-AT239)/5*4+AT239,0)</f>
        <v>8434</v>
      </c>
      <c r="AY239" s="141" t="n">
        <v>8248</v>
      </c>
      <c r="AZ239" s="39" t="n">
        <f aca="false">ROUND((BD239-AY239)/5*1+AY239,0)</f>
        <v>8074</v>
      </c>
      <c r="BA239" s="40" t="n">
        <f aca="false">ROUND((BD239-AY239)/5*2+AY239,0)</f>
        <v>7900</v>
      </c>
      <c r="BB239" s="40" t="n">
        <f aca="false">ROUND((BD239-AY239)/5*3+AY239,0)</f>
        <v>7727</v>
      </c>
      <c r="BC239" s="41" t="n">
        <f aca="false">ROUND((BD239-AY239)/5*4+AY239,0)</f>
        <v>7553</v>
      </c>
      <c r="BD239" s="141" t="n">
        <v>7379</v>
      </c>
    </row>
    <row r="240" customFormat="false" ht="13.5" hidden="false" customHeight="false" outlineLevel="0" collapsed="false">
      <c r="B240" s="101" t="s">
        <v>2111</v>
      </c>
      <c r="C240" s="102" t="s">
        <v>2112</v>
      </c>
      <c r="D240" s="103" t="n">
        <v>3302</v>
      </c>
      <c r="E240" s="104" t="s">
        <v>2127</v>
      </c>
      <c r="F240" s="38" t="n">
        <v>7304</v>
      </c>
      <c r="G240" s="39" t="n">
        <f aca="false">ROUND((K240-F240)/5*1+F240,0)</f>
        <v>7160</v>
      </c>
      <c r="H240" s="40" t="n">
        <f aca="false">ROUND((K240-F240)/5*2+F240,0)</f>
        <v>7017</v>
      </c>
      <c r="I240" s="40" t="n">
        <f aca="false">ROUND((K240-F240)/5*3+F240,0)</f>
        <v>6873</v>
      </c>
      <c r="J240" s="41" t="n">
        <f aca="false">ROUND((K240-F240)/5*4+F240,0)</f>
        <v>6730</v>
      </c>
      <c r="K240" s="42" t="n">
        <v>6586</v>
      </c>
      <c r="L240" s="39" t="n">
        <f aca="false">ROUND((P240-K240)/5*1+K240,0)</f>
        <v>6452</v>
      </c>
      <c r="M240" s="40" t="n">
        <f aca="false">ROUND((P240-K240)/5*2+K240,0)</f>
        <v>6318</v>
      </c>
      <c r="N240" s="40" t="n">
        <f aca="false">ROUND((P240-K240)/5*3+K240,0)</f>
        <v>6183</v>
      </c>
      <c r="O240" s="41" t="n">
        <f aca="false">ROUND((P240-K240)/5*4+K240,0)</f>
        <v>6049</v>
      </c>
      <c r="P240" s="43" t="n">
        <v>5915</v>
      </c>
      <c r="Q240" s="39" t="n">
        <f aca="false">ROUND((U240-P240)/5*1+P240,0)</f>
        <v>5787</v>
      </c>
      <c r="R240" s="40" t="n">
        <f aca="false">ROUND((U240-P240)/5*2+P240,0)</f>
        <v>5659</v>
      </c>
      <c r="S240" s="40" t="n">
        <f aca="false">ROUND((U240-P240)/5*3+P240,0)</f>
        <v>5532</v>
      </c>
      <c r="T240" s="41" t="n">
        <f aca="false">ROUND((U240-P240)/5*4+P240,0)</f>
        <v>5404</v>
      </c>
      <c r="U240" s="43" t="n">
        <v>5276</v>
      </c>
      <c r="V240" s="39" t="n">
        <f aca="false">ROUND((Z240-U240)/5*1+U240,0)</f>
        <v>5157</v>
      </c>
      <c r="W240" s="40" t="n">
        <f aca="false">ROUND((Z240-U240)/5*2+U240,0)</f>
        <v>5037</v>
      </c>
      <c r="X240" s="40" t="n">
        <f aca="false">ROUND((Z240-U240)/5*3+U240,0)</f>
        <v>4918</v>
      </c>
      <c r="Y240" s="41" t="n">
        <f aca="false">ROUND((Z240-U240)/5*4+U240,0)</f>
        <v>4798</v>
      </c>
      <c r="Z240" s="43" t="n">
        <v>4679</v>
      </c>
      <c r="AA240" s="39" t="n">
        <f aca="false">ROUND((AE240-Z240)/5*1+Z240,0)</f>
        <v>4570</v>
      </c>
      <c r="AB240" s="40" t="n">
        <f aca="false">ROUND((AE240-Z240)/5*2+Z240,0)</f>
        <v>4462</v>
      </c>
      <c r="AC240" s="40" t="n">
        <f aca="false">ROUND((AE240-Z240)/5*3+Z240,0)</f>
        <v>4353</v>
      </c>
      <c r="AD240" s="41" t="n">
        <f aca="false">ROUND((AE240-Z240)/5*4+Z240,0)</f>
        <v>4245</v>
      </c>
      <c r="AE240" s="43" t="n">
        <v>4136</v>
      </c>
      <c r="AF240" s="39" t="n">
        <f aca="false">ROUND((AJ240-AE240)/5*1+AE240,0)</f>
        <v>4035</v>
      </c>
      <c r="AG240" s="40" t="n">
        <f aca="false">ROUND((AJ240-AE240)/5*2+AE240,0)</f>
        <v>3934</v>
      </c>
      <c r="AH240" s="40" t="n">
        <f aca="false">ROUND((AJ240-AE240)/5*3+AE240,0)</f>
        <v>3833</v>
      </c>
      <c r="AI240" s="41" t="n">
        <f aca="false">ROUND((AJ240-AE240)/5*4+AE240,0)</f>
        <v>3732</v>
      </c>
      <c r="AJ240" s="44" t="n">
        <v>3631</v>
      </c>
      <c r="AK240" s="39" t="n">
        <f aca="false">ROUND((AO240-AJ240)/5*1+AJ240,0)</f>
        <v>3539</v>
      </c>
      <c r="AL240" s="40" t="n">
        <f aca="false">ROUND((AO240-AJ240)/5*2+AJ240,0)</f>
        <v>3448</v>
      </c>
      <c r="AM240" s="40" t="n">
        <f aca="false">ROUND((AO240-AJ240)/5*3+AJ240,0)</f>
        <v>3356</v>
      </c>
      <c r="AN240" s="41" t="n">
        <f aca="false">ROUND((AO240-AJ240)/5*4+AJ240,0)</f>
        <v>3265</v>
      </c>
      <c r="AO240" s="140" t="n">
        <f aca="false">ROUND(AJ240/AE240*AJ240*$AO$1735,0)</f>
        <v>3173</v>
      </c>
      <c r="AP240" s="39" t="n">
        <f aca="false">ROUND((AT240-AO240)/5*1+AO240,0)</f>
        <v>3091</v>
      </c>
      <c r="AQ240" s="40" t="n">
        <f aca="false">ROUND((AT240-AO240)/5*2+AO240,0)</f>
        <v>3009</v>
      </c>
      <c r="AR240" s="40" t="n">
        <f aca="false">ROUND((AT240-AO240)/5*3+AO240,0)</f>
        <v>2927</v>
      </c>
      <c r="AS240" s="41" t="n">
        <f aca="false">ROUND((AT240-AO240)/5*4+AO240,0)</f>
        <v>2845</v>
      </c>
      <c r="AT240" s="141" t="n">
        <f aca="false">ROUND(AO240/AJ240*AO240*$AT$1735,0)</f>
        <v>2763</v>
      </c>
      <c r="AU240" s="39" t="n">
        <f aca="false">ROUND((AY240-AT240)/5*1+AT240,0)</f>
        <v>2690</v>
      </c>
      <c r="AV240" s="40" t="n">
        <f aca="false">ROUND((AY240-AT240)/5*2+AT240,0)</f>
        <v>2617</v>
      </c>
      <c r="AW240" s="40" t="n">
        <f aca="false">ROUND((AY240-AT240)/5*3+AT240,0)</f>
        <v>2544</v>
      </c>
      <c r="AX240" s="41" t="n">
        <f aca="false">ROUND((AY240-AT240)/5*4+AT240,0)</f>
        <v>2471</v>
      </c>
      <c r="AY240" s="141" t="n">
        <v>2398</v>
      </c>
      <c r="AZ240" s="39" t="n">
        <f aca="false">ROUND((BD240-AY240)/5*1+AY240,0)</f>
        <v>2333</v>
      </c>
      <c r="BA240" s="40" t="n">
        <f aca="false">ROUND((BD240-AY240)/5*2+AY240,0)</f>
        <v>2268</v>
      </c>
      <c r="BB240" s="40" t="n">
        <f aca="false">ROUND((BD240-AY240)/5*3+AY240,0)</f>
        <v>2202</v>
      </c>
      <c r="BC240" s="41" t="n">
        <f aca="false">ROUND((BD240-AY240)/5*4+AY240,0)</f>
        <v>2137</v>
      </c>
      <c r="BD240" s="141" t="n">
        <v>2072</v>
      </c>
    </row>
    <row r="241" customFormat="false" ht="13.5" hidden="false" customHeight="false" outlineLevel="0" collapsed="false">
      <c r="B241" s="101" t="s">
        <v>2111</v>
      </c>
      <c r="C241" s="102" t="s">
        <v>2112</v>
      </c>
      <c r="D241" s="103" t="n">
        <v>3303</v>
      </c>
      <c r="E241" s="104" t="s">
        <v>2128</v>
      </c>
      <c r="F241" s="38" t="n">
        <v>14984</v>
      </c>
      <c r="G241" s="39" t="n">
        <f aca="false">ROUND((K241-F241)/5*1+F241,0)</f>
        <v>14749</v>
      </c>
      <c r="H241" s="40" t="n">
        <f aca="false">ROUND((K241-F241)/5*2+F241,0)</f>
        <v>14515</v>
      </c>
      <c r="I241" s="40" t="n">
        <f aca="false">ROUND((K241-F241)/5*3+F241,0)</f>
        <v>14280</v>
      </c>
      <c r="J241" s="41" t="n">
        <f aca="false">ROUND((K241-F241)/5*4+F241,0)</f>
        <v>14046</v>
      </c>
      <c r="K241" s="42" t="n">
        <v>13811</v>
      </c>
      <c r="L241" s="39" t="n">
        <f aca="false">ROUND((P241-K241)/5*1+K241,0)</f>
        <v>13592</v>
      </c>
      <c r="M241" s="40" t="n">
        <f aca="false">ROUND((P241-K241)/5*2+K241,0)</f>
        <v>13373</v>
      </c>
      <c r="N241" s="40" t="n">
        <f aca="false">ROUND((P241-K241)/5*3+K241,0)</f>
        <v>13153</v>
      </c>
      <c r="O241" s="41" t="n">
        <f aca="false">ROUND((P241-K241)/5*4+K241,0)</f>
        <v>12934</v>
      </c>
      <c r="P241" s="43" t="n">
        <v>12715</v>
      </c>
      <c r="Q241" s="39" t="n">
        <f aca="false">ROUND((U241-P241)/5*1+P241,0)</f>
        <v>12496</v>
      </c>
      <c r="R241" s="40" t="n">
        <f aca="false">ROUND((U241-P241)/5*2+P241,0)</f>
        <v>12277</v>
      </c>
      <c r="S241" s="40" t="n">
        <f aca="false">ROUND((U241-P241)/5*3+P241,0)</f>
        <v>12058</v>
      </c>
      <c r="T241" s="41" t="n">
        <f aca="false">ROUND((U241-P241)/5*4+P241,0)</f>
        <v>11839</v>
      </c>
      <c r="U241" s="43" t="n">
        <v>11620</v>
      </c>
      <c r="V241" s="39" t="n">
        <f aca="false">ROUND((Z241-U241)/5*1+U241,0)</f>
        <v>11409</v>
      </c>
      <c r="W241" s="40" t="n">
        <f aca="false">ROUND((Z241-U241)/5*2+U241,0)</f>
        <v>11198</v>
      </c>
      <c r="X241" s="40" t="n">
        <f aca="false">ROUND((Z241-U241)/5*3+U241,0)</f>
        <v>10986</v>
      </c>
      <c r="Y241" s="41" t="n">
        <f aca="false">ROUND((Z241-U241)/5*4+U241,0)</f>
        <v>10775</v>
      </c>
      <c r="Z241" s="43" t="n">
        <v>10564</v>
      </c>
      <c r="AA241" s="39" t="n">
        <f aca="false">ROUND((AE241-Z241)/5*1+Z241,0)</f>
        <v>10364</v>
      </c>
      <c r="AB241" s="40" t="n">
        <f aca="false">ROUND((AE241-Z241)/5*2+Z241,0)</f>
        <v>10164</v>
      </c>
      <c r="AC241" s="40" t="n">
        <f aca="false">ROUND((AE241-Z241)/5*3+Z241,0)</f>
        <v>9963</v>
      </c>
      <c r="AD241" s="41" t="n">
        <f aca="false">ROUND((AE241-Z241)/5*4+Z241,0)</f>
        <v>9763</v>
      </c>
      <c r="AE241" s="43" t="n">
        <v>9563</v>
      </c>
      <c r="AF241" s="39" t="n">
        <f aca="false">ROUND((AJ241-AE241)/5*1+AE241,0)</f>
        <v>9371</v>
      </c>
      <c r="AG241" s="40" t="n">
        <f aca="false">ROUND((AJ241-AE241)/5*2+AE241,0)</f>
        <v>9179</v>
      </c>
      <c r="AH241" s="40" t="n">
        <f aca="false">ROUND((AJ241-AE241)/5*3+AE241,0)</f>
        <v>8988</v>
      </c>
      <c r="AI241" s="41" t="n">
        <f aca="false">ROUND((AJ241-AE241)/5*4+AE241,0)</f>
        <v>8796</v>
      </c>
      <c r="AJ241" s="44" t="n">
        <v>8604</v>
      </c>
      <c r="AK241" s="39" t="n">
        <f aca="false">ROUND((AO241-AJ241)/5*1+AJ241,0)</f>
        <v>8424</v>
      </c>
      <c r="AL241" s="40" t="n">
        <f aca="false">ROUND((AO241-AJ241)/5*2+AJ241,0)</f>
        <v>8244</v>
      </c>
      <c r="AM241" s="40" t="n">
        <f aca="false">ROUND((AO241-AJ241)/5*3+AJ241,0)</f>
        <v>8065</v>
      </c>
      <c r="AN241" s="41" t="n">
        <f aca="false">ROUND((AO241-AJ241)/5*4+AJ241,0)</f>
        <v>7885</v>
      </c>
      <c r="AO241" s="140" t="n">
        <f aca="false">ROUND(AJ241/AE241*AJ241*$AO$1735,0)</f>
        <v>7705</v>
      </c>
      <c r="AP241" s="39" t="n">
        <f aca="false">ROUND((AT241-AO241)/5*1+AO241,0)</f>
        <v>7539</v>
      </c>
      <c r="AQ241" s="40" t="n">
        <f aca="false">ROUND((AT241-AO241)/5*2+AO241,0)</f>
        <v>7373</v>
      </c>
      <c r="AR241" s="40" t="n">
        <f aca="false">ROUND((AT241-AO241)/5*3+AO241,0)</f>
        <v>7207</v>
      </c>
      <c r="AS241" s="41" t="n">
        <f aca="false">ROUND((AT241-AO241)/5*4+AO241,0)</f>
        <v>7041</v>
      </c>
      <c r="AT241" s="141" t="n">
        <f aca="false">ROUND(AO241/AJ241*AO241*$AT$1735,0)</f>
        <v>6875</v>
      </c>
      <c r="AU241" s="39" t="n">
        <f aca="false">ROUND((AY241-AT241)/5*1+AT241,0)</f>
        <v>6723</v>
      </c>
      <c r="AV241" s="40" t="n">
        <f aca="false">ROUND((AY241-AT241)/5*2+AT241,0)</f>
        <v>6571</v>
      </c>
      <c r="AW241" s="40" t="n">
        <f aca="false">ROUND((AY241-AT241)/5*3+AT241,0)</f>
        <v>6418</v>
      </c>
      <c r="AX241" s="41" t="n">
        <f aca="false">ROUND((AY241-AT241)/5*4+AT241,0)</f>
        <v>6266</v>
      </c>
      <c r="AY241" s="141" t="n">
        <v>6114</v>
      </c>
      <c r="AZ241" s="39" t="n">
        <f aca="false">ROUND((BD241-AY241)/5*1+AY241,0)</f>
        <v>5974</v>
      </c>
      <c r="BA241" s="40" t="n">
        <f aca="false">ROUND((BD241-AY241)/5*2+AY241,0)</f>
        <v>5834</v>
      </c>
      <c r="BB241" s="40" t="n">
        <f aca="false">ROUND((BD241-AY241)/5*3+AY241,0)</f>
        <v>5694</v>
      </c>
      <c r="BC241" s="41" t="n">
        <f aca="false">ROUND((BD241-AY241)/5*4+AY241,0)</f>
        <v>5554</v>
      </c>
      <c r="BD241" s="141" t="n">
        <v>5414</v>
      </c>
    </row>
    <row r="242" customFormat="false" ht="13.5" hidden="false" customHeight="false" outlineLevel="0" collapsed="false">
      <c r="B242" s="101" t="s">
        <v>2111</v>
      </c>
      <c r="C242" s="102" t="s">
        <v>2112</v>
      </c>
      <c r="D242" s="103" t="n">
        <v>3305</v>
      </c>
      <c r="E242" s="104" t="s">
        <v>2129</v>
      </c>
      <c r="F242" s="38" t="n">
        <v>53857</v>
      </c>
      <c r="G242" s="39" t="n">
        <f aca="false">ROUND((K242-F242)/5*1+F242,0)</f>
        <v>53993</v>
      </c>
      <c r="H242" s="40" t="n">
        <f aca="false">ROUND((K242-F242)/5*2+F242,0)</f>
        <v>54130</v>
      </c>
      <c r="I242" s="40" t="n">
        <f aca="false">ROUND((K242-F242)/5*3+F242,0)</f>
        <v>54266</v>
      </c>
      <c r="J242" s="41" t="n">
        <f aca="false">ROUND((K242-F242)/5*4+F242,0)</f>
        <v>54403</v>
      </c>
      <c r="K242" s="42" t="n">
        <v>54539</v>
      </c>
      <c r="L242" s="39" t="n">
        <f aca="false">ROUND((P242-K242)/5*1+K242,0)</f>
        <v>54551</v>
      </c>
      <c r="M242" s="40" t="n">
        <f aca="false">ROUND((P242-K242)/5*2+K242,0)</f>
        <v>54563</v>
      </c>
      <c r="N242" s="40" t="n">
        <f aca="false">ROUND((P242-K242)/5*3+K242,0)</f>
        <v>54574</v>
      </c>
      <c r="O242" s="41" t="n">
        <f aca="false">ROUND((P242-K242)/5*4+K242,0)</f>
        <v>54586</v>
      </c>
      <c r="P242" s="43" t="n">
        <v>54598</v>
      </c>
      <c r="Q242" s="39" t="n">
        <f aca="false">ROUND((U242-P242)/5*1+P242,0)</f>
        <v>54524</v>
      </c>
      <c r="R242" s="40" t="n">
        <f aca="false">ROUND((U242-P242)/5*2+P242,0)</f>
        <v>54450</v>
      </c>
      <c r="S242" s="40" t="n">
        <f aca="false">ROUND((U242-P242)/5*3+P242,0)</f>
        <v>54377</v>
      </c>
      <c r="T242" s="41" t="n">
        <f aca="false">ROUND((U242-P242)/5*4+P242,0)</f>
        <v>54303</v>
      </c>
      <c r="U242" s="43" t="n">
        <v>54229</v>
      </c>
      <c r="V242" s="39" t="n">
        <f aca="false">ROUND((Z242-U242)/5*1+U242,0)</f>
        <v>54074</v>
      </c>
      <c r="W242" s="40" t="n">
        <f aca="false">ROUND((Z242-U242)/5*2+U242,0)</f>
        <v>53919</v>
      </c>
      <c r="X242" s="40" t="n">
        <f aca="false">ROUND((Z242-U242)/5*3+U242,0)</f>
        <v>53763</v>
      </c>
      <c r="Y242" s="41" t="n">
        <f aca="false">ROUND((Z242-U242)/5*4+U242,0)</f>
        <v>53608</v>
      </c>
      <c r="Z242" s="43" t="n">
        <v>53453</v>
      </c>
      <c r="AA242" s="39" t="n">
        <f aca="false">ROUND((AE242-Z242)/5*1+Z242,0)</f>
        <v>53221</v>
      </c>
      <c r="AB242" s="40" t="n">
        <f aca="false">ROUND((AE242-Z242)/5*2+Z242,0)</f>
        <v>52988</v>
      </c>
      <c r="AC242" s="40" t="n">
        <f aca="false">ROUND((AE242-Z242)/5*3+Z242,0)</f>
        <v>52756</v>
      </c>
      <c r="AD242" s="41" t="n">
        <f aca="false">ROUND((AE242-Z242)/5*4+Z242,0)</f>
        <v>52523</v>
      </c>
      <c r="AE242" s="43" t="n">
        <v>52291</v>
      </c>
      <c r="AF242" s="39" t="n">
        <f aca="false">ROUND((AJ242-AE242)/5*1+AE242,0)</f>
        <v>51979</v>
      </c>
      <c r="AG242" s="40" t="n">
        <f aca="false">ROUND((AJ242-AE242)/5*2+AE242,0)</f>
        <v>51667</v>
      </c>
      <c r="AH242" s="40" t="n">
        <f aca="false">ROUND((AJ242-AE242)/5*3+AE242,0)</f>
        <v>51354</v>
      </c>
      <c r="AI242" s="41" t="n">
        <f aca="false">ROUND((AJ242-AE242)/5*4+AE242,0)</f>
        <v>51042</v>
      </c>
      <c r="AJ242" s="44" t="n">
        <v>50730</v>
      </c>
      <c r="AK242" s="39" t="n">
        <f aca="false">ROUND((AO242-AJ242)/5*1+AJ242,0)</f>
        <v>50381</v>
      </c>
      <c r="AL242" s="40" t="n">
        <f aca="false">ROUND((AO242-AJ242)/5*2+AJ242,0)</f>
        <v>50032</v>
      </c>
      <c r="AM242" s="40" t="n">
        <f aca="false">ROUND((AO242-AJ242)/5*3+AJ242,0)</f>
        <v>49683</v>
      </c>
      <c r="AN242" s="41" t="n">
        <f aca="false">ROUND((AO242-AJ242)/5*4+AJ242,0)</f>
        <v>49334</v>
      </c>
      <c r="AO242" s="140" t="n">
        <f aca="false">ROUND(AJ242/AE242*AJ242*$AO$1735,0)</f>
        <v>48985</v>
      </c>
      <c r="AP242" s="39" t="n">
        <f aca="false">ROUND((AT242-AO242)/5*1+AO242,0)</f>
        <v>48613</v>
      </c>
      <c r="AQ242" s="40" t="n">
        <f aca="false">ROUND((AT242-AO242)/5*2+AO242,0)</f>
        <v>48241</v>
      </c>
      <c r="AR242" s="40" t="n">
        <f aca="false">ROUND((AT242-AO242)/5*3+AO242,0)</f>
        <v>47870</v>
      </c>
      <c r="AS242" s="41" t="n">
        <f aca="false">ROUND((AT242-AO242)/5*4+AO242,0)</f>
        <v>47498</v>
      </c>
      <c r="AT242" s="141" t="n">
        <f aca="false">ROUND(AO242/AJ242*AO242*$AT$1735,0)</f>
        <v>47126</v>
      </c>
      <c r="AU242" s="39" t="n">
        <f aca="false">ROUND((AY242-AT242)/5*1+AT242,0)</f>
        <v>46738</v>
      </c>
      <c r="AV242" s="40" t="n">
        <f aca="false">ROUND((AY242-AT242)/5*2+AT242,0)</f>
        <v>46349</v>
      </c>
      <c r="AW242" s="40" t="n">
        <f aca="false">ROUND((AY242-AT242)/5*3+AT242,0)</f>
        <v>45961</v>
      </c>
      <c r="AX242" s="41" t="n">
        <f aca="false">ROUND((AY242-AT242)/5*4+AT242,0)</f>
        <v>45572</v>
      </c>
      <c r="AY242" s="141" t="n">
        <v>45184</v>
      </c>
      <c r="AZ242" s="39" t="n">
        <f aca="false">ROUND((BD242-AY242)/5*1+AY242,0)</f>
        <v>44775</v>
      </c>
      <c r="BA242" s="40" t="n">
        <f aca="false">ROUND((BD242-AY242)/5*2+AY242,0)</f>
        <v>44366</v>
      </c>
      <c r="BB242" s="40" t="n">
        <f aca="false">ROUND((BD242-AY242)/5*3+AY242,0)</f>
        <v>43956</v>
      </c>
      <c r="BC242" s="41" t="n">
        <f aca="false">ROUND((BD242-AY242)/5*4+AY242,0)</f>
        <v>43547</v>
      </c>
      <c r="BD242" s="141" t="n">
        <v>43138</v>
      </c>
    </row>
    <row r="243" customFormat="false" ht="13.5" hidden="false" customHeight="false" outlineLevel="0" collapsed="false">
      <c r="B243" s="101" t="s">
        <v>2111</v>
      </c>
      <c r="C243" s="102" t="s">
        <v>2112</v>
      </c>
      <c r="D243" s="103" t="n">
        <v>3321</v>
      </c>
      <c r="E243" s="104" t="s">
        <v>2130</v>
      </c>
      <c r="F243" s="38" t="n">
        <v>33288</v>
      </c>
      <c r="G243" s="39" t="n">
        <f aca="false">ROUND((K243-F243)/5*1+F243,0)</f>
        <v>33117</v>
      </c>
      <c r="H243" s="40" t="n">
        <f aca="false">ROUND((K243-F243)/5*2+F243,0)</f>
        <v>32947</v>
      </c>
      <c r="I243" s="40" t="n">
        <f aca="false">ROUND((K243-F243)/5*3+F243,0)</f>
        <v>32776</v>
      </c>
      <c r="J243" s="41" t="n">
        <f aca="false">ROUND((K243-F243)/5*4+F243,0)</f>
        <v>32606</v>
      </c>
      <c r="K243" s="42" t="n">
        <v>32435</v>
      </c>
      <c r="L243" s="39" t="n">
        <f aca="false">ROUND((P243-K243)/5*1+K243,0)</f>
        <v>32223</v>
      </c>
      <c r="M243" s="40" t="n">
        <f aca="false">ROUND((P243-K243)/5*2+K243,0)</f>
        <v>32012</v>
      </c>
      <c r="N243" s="40" t="n">
        <f aca="false">ROUND((P243-K243)/5*3+K243,0)</f>
        <v>31800</v>
      </c>
      <c r="O243" s="41" t="n">
        <f aca="false">ROUND((P243-K243)/5*4+K243,0)</f>
        <v>31589</v>
      </c>
      <c r="P243" s="43" t="n">
        <v>31377</v>
      </c>
      <c r="Q243" s="39" t="n">
        <f aca="false">ROUND((U243-P243)/5*1+P243,0)</f>
        <v>31129</v>
      </c>
      <c r="R243" s="40" t="n">
        <f aca="false">ROUND((U243-P243)/5*2+P243,0)</f>
        <v>30881</v>
      </c>
      <c r="S243" s="40" t="n">
        <f aca="false">ROUND((U243-P243)/5*3+P243,0)</f>
        <v>30634</v>
      </c>
      <c r="T243" s="41" t="n">
        <f aca="false">ROUND((U243-P243)/5*4+P243,0)</f>
        <v>30386</v>
      </c>
      <c r="U243" s="43" t="n">
        <v>30138</v>
      </c>
      <c r="V243" s="39" t="n">
        <f aca="false">ROUND((Z243-U243)/5*1+U243,0)</f>
        <v>29870</v>
      </c>
      <c r="W243" s="40" t="n">
        <f aca="false">ROUND((Z243-U243)/5*2+U243,0)</f>
        <v>29601</v>
      </c>
      <c r="X243" s="40" t="n">
        <f aca="false">ROUND((Z243-U243)/5*3+U243,0)</f>
        <v>29333</v>
      </c>
      <c r="Y243" s="41" t="n">
        <f aca="false">ROUND((Z243-U243)/5*4+U243,0)</f>
        <v>29064</v>
      </c>
      <c r="Z243" s="43" t="n">
        <v>28796</v>
      </c>
      <c r="AA243" s="39" t="n">
        <f aca="false">ROUND((AE243-Z243)/5*1+Z243,0)</f>
        <v>28515</v>
      </c>
      <c r="AB243" s="40" t="n">
        <f aca="false">ROUND((AE243-Z243)/5*2+Z243,0)</f>
        <v>28235</v>
      </c>
      <c r="AC243" s="40" t="n">
        <f aca="false">ROUND((AE243-Z243)/5*3+Z243,0)</f>
        <v>27954</v>
      </c>
      <c r="AD243" s="41" t="n">
        <f aca="false">ROUND((AE243-Z243)/5*4+Z243,0)</f>
        <v>27674</v>
      </c>
      <c r="AE243" s="43" t="n">
        <v>27393</v>
      </c>
      <c r="AF243" s="39" t="n">
        <f aca="false">ROUND((AJ243-AE243)/5*1+AE243,0)</f>
        <v>27095</v>
      </c>
      <c r="AG243" s="40" t="n">
        <f aca="false">ROUND((AJ243-AE243)/5*2+AE243,0)</f>
        <v>26797</v>
      </c>
      <c r="AH243" s="40" t="n">
        <f aca="false">ROUND((AJ243-AE243)/5*3+AE243,0)</f>
        <v>26498</v>
      </c>
      <c r="AI243" s="41" t="n">
        <f aca="false">ROUND((AJ243-AE243)/5*4+AE243,0)</f>
        <v>26200</v>
      </c>
      <c r="AJ243" s="44" t="n">
        <v>25902</v>
      </c>
      <c r="AK243" s="39" t="n">
        <f aca="false">ROUND((AO243-AJ243)/5*1+AJ243,0)</f>
        <v>25597</v>
      </c>
      <c r="AL243" s="40" t="n">
        <f aca="false">ROUND((AO243-AJ243)/5*2+AJ243,0)</f>
        <v>25292</v>
      </c>
      <c r="AM243" s="40" t="n">
        <f aca="false">ROUND((AO243-AJ243)/5*3+AJ243,0)</f>
        <v>24987</v>
      </c>
      <c r="AN243" s="41" t="n">
        <f aca="false">ROUND((AO243-AJ243)/5*4+AJ243,0)</f>
        <v>24682</v>
      </c>
      <c r="AO243" s="140" t="n">
        <f aca="false">ROUND(AJ243/AE243*AJ243*$AO$1735,0)</f>
        <v>24377</v>
      </c>
      <c r="AP243" s="39" t="n">
        <f aca="false">ROUND((AT243-AO243)/5*1+AO243,0)</f>
        <v>24073</v>
      </c>
      <c r="AQ243" s="40" t="n">
        <f aca="false">ROUND((AT243-AO243)/5*2+AO243,0)</f>
        <v>23769</v>
      </c>
      <c r="AR243" s="40" t="n">
        <f aca="false">ROUND((AT243-AO243)/5*3+AO243,0)</f>
        <v>23465</v>
      </c>
      <c r="AS243" s="41" t="n">
        <f aca="false">ROUND((AT243-AO243)/5*4+AO243,0)</f>
        <v>23161</v>
      </c>
      <c r="AT243" s="141" t="n">
        <f aca="false">ROUND(AO243/AJ243*AO243*$AT$1735,0)</f>
        <v>22857</v>
      </c>
      <c r="AU243" s="39" t="n">
        <f aca="false">ROUND((AY243-AT243)/5*1+AT243,0)</f>
        <v>22557</v>
      </c>
      <c r="AV243" s="40" t="n">
        <f aca="false">ROUND((AY243-AT243)/5*2+AT243,0)</f>
        <v>22258</v>
      </c>
      <c r="AW243" s="40" t="n">
        <f aca="false">ROUND((AY243-AT243)/5*3+AT243,0)</f>
        <v>21958</v>
      </c>
      <c r="AX243" s="41" t="n">
        <f aca="false">ROUND((AY243-AT243)/5*4+AT243,0)</f>
        <v>21659</v>
      </c>
      <c r="AY243" s="141" t="n">
        <v>21359</v>
      </c>
      <c r="AZ243" s="39" t="n">
        <f aca="false">ROUND((BD243-AY243)/5*1+AY243,0)</f>
        <v>21062</v>
      </c>
      <c r="BA243" s="40" t="n">
        <f aca="false">ROUND((BD243-AY243)/5*2+AY243,0)</f>
        <v>20765</v>
      </c>
      <c r="BB243" s="40" t="n">
        <f aca="false">ROUND((BD243-AY243)/5*3+AY243,0)</f>
        <v>20468</v>
      </c>
      <c r="BC243" s="41" t="n">
        <f aca="false">ROUND((BD243-AY243)/5*4+AY243,0)</f>
        <v>20171</v>
      </c>
      <c r="BD243" s="141" t="n">
        <v>19874</v>
      </c>
    </row>
    <row r="244" customFormat="false" ht="13.5" hidden="false" customHeight="false" outlineLevel="0" collapsed="false">
      <c r="B244" s="101" t="s">
        <v>2111</v>
      </c>
      <c r="C244" s="102" t="s">
        <v>2112</v>
      </c>
      <c r="D244" s="103" t="n">
        <v>3322</v>
      </c>
      <c r="E244" s="104" t="s">
        <v>2131</v>
      </c>
      <c r="F244" s="38" t="n">
        <v>27205</v>
      </c>
      <c r="G244" s="39" t="n">
        <f aca="false">ROUND((K244-F244)/5*1+F244,0)</f>
        <v>27068</v>
      </c>
      <c r="H244" s="40" t="n">
        <f aca="false">ROUND((K244-F244)/5*2+F244,0)</f>
        <v>26932</v>
      </c>
      <c r="I244" s="40" t="n">
        <f aca="false">ROUND((K244-F244)/5*3+F244,0)</f>
        <v>26795</v>
      </c>
      <c r="J244" s="41" t="n">
        <f aca="false">ROUND((K244-F244)/5*4+F244,0)</f>
        <v>26659</v>
      </c>
      <c r="K244" s="42" t="n">
        <v>26522</v>
      </c>
      <c r="L244" s="39" t="n">
        <f aca="false">ROUND((P244-K244)/5*1+K244,0)</f>
        <v>26374</v>
      </c>
      <c r="M244" s="40" t="n">
        <f aca="false">ROUND((P244-K244)/5*2+K244,0)</f>
        <v>26225</v>
      </c>
      <c r="N244" s="40" t="n">
        <f aca="false">ROUND((P244-K244)/5*3+K244,0)</f>
        <v>26077</v>
      </c>
      <c r="O244" s="41" t="n">
        <f aca="false">ROUND((P244-K244)/5*4+K244,0)</f>
        <v>25928</v>
      </c>
      <c r="P244" s="43" t="n">
        <v>25780</v>
      </c>
      <c r="Q244" s="39" t="n">
        <f aca="false">ROUND((U244-P244)/5*1+P244,0)</f>
        <v>25600</v>
      </c>
      <c r="R244" s="40" t="n">
        <f aca="false">ROUND((U244-P244)/5*2+P244,0)</f>
        <v>25420</v>
      </c>
      <c r="S244" s="40" t="n">
        <f aca="false">ROUND((U244-P244)/5*3+P244,0)</f>
        <v>25241</v>
      </c>
      <c r="T244" s="41" t="n">
        <f aca="false">ROUND((U244-P244)/5*4+P244,0)</f>
        <v>25061</v>
      </c>
      <c r="U244" s="43" t="n">
        <v>24881</v>
      </c>
      <c r="V244" s="39" t="n">
        <f aca="false">ROUND((Z244-U244)/5*1+U244,0)</f>
        <v>24681</v>
      </c>
      <c r="W244" s="40" t="n">
        <f aca="false">ROUND((Z244-U244)/5*2+U244,0)</f>
        <v>24481</v>
      </c>
      <c r="X244" s="40" t="n">
        <f aca="false">ROUND((Z244-U244)/5*3+U244,0)</f>
        <v>24280</v>
      </c>
      <c r="Y244" s="41" t="n">
        <f aca="false">ROUND((Z244-U244)/5*4+U244,0)</f>
        <v>24080</v>
      </c>
      <c r="Z244" s="43" t="n">
        <v>23880</v>
      </c>
      <c r="AA244" s="39" t="n">
        <f aca="false">ROUND((AE244-Z244)/5*1+Z244,0)</f>
        <v>23656</v>
      </c>
      <c r="AB244" s="40" t="n">
        <f aca="false">ROUND((AE244-Z244)/5*2+Z244,0)</f>
        <v>23433</v>
      </c>
      <c r="AC244" s="40" t="n">
        <f aca="false">ROUND((AE244-Z244)/5*3+Z244,0)</f>
        <v>23209</v>
      </c>
      <c r="AD244" s="41" t="n">
        <f aca="false">ROUND((AE244-Z244)/5*4+Z244,0)</f>
        <v>22986</v>
      </c>
      <c r="AE244" s="43" t="n">
        <v>22762</v>
      </c>
      <c r="AF244" s="39" t="n">
        <f aca="false">ROUND((AJ244-AE244)/5*1+AE244,0)</f>
        <v>22511</v>
      </c>
      <c r="AG244" s="40" t="n">
        <f aca="false">ROUND((AJ244-AE244)/5*2+AE244,0)</f>
        <v>22260</v>
      </c>
      <c r="AH244" s="40" t="n">
        <f aca="false">ROUND((AJ244-AE244)/5*3+AE244,0)</f>
        <v>22010</v>
      </c>
      <c r="AI244" s="41" t="n">
        <f aca="false">ROUND((AJ244-AE244)/5*4+AE244,0)</f>
        <v>21759</v>
      </c>
      <c r="AJ244" s="44" t="n">
        <v>21508</v>
      </c>
      <c r="AK244" s="39" t="n">
        <f aca="false">ROUND((AO244-AJ244)/5*1+AJ244,0)</f>
        <v>21252</v>
      </c>
      <c r="AL244" s="40" t="n">
        <f aca="false">ROUND((AO244-AJ244)/5*2+AJ244,0)</f>
        <v>20996</v>
      </c>
      <c r="AM244" s="40" t="n">
        <f aca="false">ROUND((AO244-AJ244)/5*3+AJ244,0)</f>
        <v>20740</v>
      </c>
      <c r="AN244" s="41" t="n">
        <f aca="false">ROUND((AO244-AJ244)/5*4+AJ244,0)</f>
        <v>20484</v>
      </c>
      <c r="AO244" s="140" t="n">
        <f aca="false">ROUND(AJ244/AE244*AJ244*$AO$1735,0)</f>
        <v>20228</v>
      </c>
      <c r="AP244" s="39" t="n">
        <f aca="false">ROUND((AT244-AO244)/5*1+AO244,0)</f>
        <v>19973</v>
      </c>
      <c r="AQ244" s="40" t="n">
        <f aca="false">ROUND((AT244-AO244)/5*2+AO244,0)</f>
        <v>19718</v>
      </c>
      <c r="AR244" s="40" t="n">
        <f aca="false">ROUND((AT244-AO244)/5*3+AO244,0)</f>
        <v>19464</v>
      </c>
      <c r="AS244" s="41" t="n">
        <f aca="false">ROUND((AT244-AO244)/5*4+AO244,0)</f>
        <v>19209</v>
      </c>
      <c r="AT244" s="141" t="n">
        <f aca="false">ROUND(AO244/AJ244*AO244*$AT$1735,0)</f>
        <v>18954</v>
      </c>
      <c r="AU244" s="39" t="n">
        <f aca="false">ROUND((AY244-AT244)/5*1+AT244,0)</f>
        <v>18703</v>
      </c>
      <c r="AV244" s="40" t="n">
        <f aca="false">ROUND((AY244-AT244)/5*2+AT244,0)</f>
        <v>18452</v>
      </c>
      <c r="AW244" s="40" t="n">
        <f aca="false">ROUND((AY244-AT244)/5*3+AT244,0)</f>
        <v>18202</v>
      </c>
      <c r="AX244" s="41" t="n">
        <f aca="false">ROUND((AY244-AT244)/5*4+AT244,0)</f>
        <v>17951</v>
      </c>
      <c r="AY244" s="141" t="n">
        <v>17700</v>
      </c>
      <c r="AZ244" s="39" t="n">
        <f aca="false">ROUND((BD244-AY244)/5*1+AY244,0)</f>
        <v>17452</v>
      </c>
      <c r="BA244" s="40" t="n">
        <f aca="false">ROUND((BD244-AY244)/5*2+AY244,0)</f>
        <v>17204</v>
      </c>
      <c r="BB244" s="40" t="n">
        <f aca="false">ROUND((BD244-AY244)/5*3+AY244,0)</f>
        <v>16955</v>
      </c>
      <c r="BC244" s="41" t="n">
        <f aca="false">ROUND((BD244-AY244)/5*4+AY244,0)</f>
        <v>16707</v>
      </c>
      <c r="BD244" s="141" t="n">
        <v>16459</v>
      </c>
    </row>
    <row r="245" customFormat="false" ht="13.5" hidden="false" customHeight="false" outlineLevel="0" collapsed="false">
      <c r="B245" s="101" t="s">
        <v>2111</v>
      </c>
      <c r="C245" s="102" t="s">
        <v>2112</v>
      </c>
      <c r="D245" s="103" t="n">
        <v>3366</v>
      </c>
      <c r="E245" s="104" t="s">
        <v>2132</v>
      </c>
      <c r="F245" s="38" t="n">
        <v>6602</v>
      </c>
      <c r="G245" s="39" t="n">
        <f aca="false">ROUND((K245-F245)/5*1+F245,0)</f>
        <v>6472</v>
      </c>
      <c r="H245" s="40" t="n">
        <f aca="false">ROUND((K245-F245)/5*2+F245,0)</f>
        <v>6342</v>
      </c>
      <c r="I245" s="40" t="n">
        <f aca="false">ROUND((K245-F245)/5*3+F245,0)</f>
        <v>6212</v>
      </c>
      <c r="J245" s="41" t="n">
        <f aca="false">ROUND((K245-F245)/5*4+F245,0)</f>
        <v>6082</v>
      </c>
      <c r="K245" s="42" t="n">
        <v>5952</v>
      </c>
      <c r="L245" s="39" t="n">
        <f aca="false">ROUND((P245-K245)/5*1+K245,0)</f>
        <v>5819</v>
      </c>
      <c r="M245" s="40" t="n">
        <f aca="false">ROUND((P245-K245)/5*2+K245,0)</f>
        <v>5685</v>
      </c>
      <c r="N245" s="40" t="n">
        <f aca="false">ROUND((P245-K245)/5*3+K245,0)</f>
        <v>5552</v>
      </c>
      <c r="O245" s="41" t="n">
        <f aca="false">ROUND((P245-K245)/5*4+K245,0)</f>
        <v>5418</v>
      </c>
      <c r="P245" s="43" t="n">
        <v>5285</v>
      </c>
      <c r="Q245" s="39" t="n">
        <f aca="false">ROUND((U245-P245)/5*1+P245,0)</f>
        <v>5160</v>
      </c>
      <c r="R245" s="40" t="n">
        <f aca="false">ROUND((U245-P245)/5*2+P245,0)</f>
        <v>5035</v>
      </c>
      <c r="S245" s="40" t="n">
        <f aca="false">ROUND((U245-P245)/5*3+P245,0)</f>
        <v>4911</v>
      </c>
      <c r="T245" s="41" t="n">
        <f aca="false">ROUND((U245-P245)/5*4+P245,0)</f>
        <v>4786</v>
      </c>
      <c r="U245" s="43" t="n">
        <v>4661</v>
      </c>
      <c r="V245" s="39" t="n">
        <f aca="false">ROUND((Z245-U245)/5*1+U245,0)</f>
        <v>4550</v>
      </c>
      <c r="W245" s="40" t="n">
        <f aca="false">ROUND((Z245-U245)/5*2+U245,0)</f>
        <v>4440</v>
      </c>
      <c r="X245" s="40" t="n">
        <f aca="false">ROUND((Z245-U245)/5*3+U245,0)</f>
        <v>4329</v>
      </c>
      <c r="Y245" s="41" t="n">
        <f aca="false">ROUND((Z245-U245)/5*4+U245,0)</f>
        <v>4219</v>
      </c>
      <c r="Z245" s="43" t="n">
        <v>4108</v>
      </c>
      <c r="AA245" s="39" t="n">
        <f aca="false">ROUND((AE245-Z245)/5*1+Z245,0)</f>
        <v>4009</v>
      </c>
      <c r="AB245" s="40" t="n">
        <f aca="false">ROUND((AE245-Z245)/5*2+Z245,0)</f>
        <v>3910</v>
      </c>
      <c r="AC245" s="40" t="n">
        <f aca="false">ROUND((AE245-Z245)/5*3+Z245,0)</f>
        <v>3811</v>
      </c>
      <c r="AD245" s="41" t="n">
        <f aca="false">ROUND((AE245-Z245)/5*4+Z245,0)</f>
        <v>3712</v>
      </c>
      <c r="AE245" s="43" t="n">
        <v>3613</v>
      </c>
      <c r="AF245" s="39" t="n">
        <f aca="false">ROUND((AJ245-AE245)/5*1+AE245,0)</f>
        <v>3527</v>
      </c>
      <c r="AG245" s="40" t="n">
        <f aca="false">ROUND((AJ245-AE245)/5*2+AE245,0)</f>
        <v>3441</v>
      </c>
      <c r="AH245" s="40" t="n">
        <f aca="false">ROUND((AJ245-AE245)/5*3+AE245,0)</f>
        <v>3355</v>
      </c>
      <c r="AI245" s="41" t="n">
        <f aca="false">ROUND((AJ245-AE245)/5*4+AE245,0)</f>
        <v>3269</v>
      </c>
      <c r="AJ245" s="44" t="n">
        <v>3183</v>
      </c>
      <c r="AK245" s="39" t="n">
        <f aca="false">ROUND((AO245-AJ245)/5*1+AJ245,0)</f>
        <v>3105</v>
      </c>
      <c r="AL245" s="40" t="n">
        <f aca="false">ROUND((AO245-AJ245)/5*2+AJ245,0)</f>
        <v>3026</v>
      </c>
      <c r="AM245" s="40" t="n">
        <f aca="false">ROUND((AO245-AJ245)/5*3+AJ245,0)</f>
        <v>2948</v>
      </c>
      <c r="AN245" s="41" t="n">
        <f aca="false">ROUND((AO245-AJ245)/5*4+AJ245,0)</f>
        <v>2869</v>
      </c>
      <c r="AO245" s="140" t="n">
        <f aca="false">ROUND(AJ245/AE245*AJ245*$AO$1735,0)</f>
        <v>2791</v>
      </c>
      <c r="AP245" s="39" t="n">
        <f aca="false">ROUND((AT245-AO245)/5*1+AO245,0)</f>
        <v>2720</v>
      </c>
      <c r="AQ245" s="40" t="n">
        <f aca="false">ROUND((AT245-AO245)/5*2+AO245,0)</f>
        <v>2650</v>
      </c>
      <c r="AR245" s="40" t="n">
        <f aca="false">ROUND((AT245-AO245)/5*3+AO245,0)</f>
        <v>2579</v>
      </c>
      <c r="AS245" s="41" t="n">
        <f aca="false">ROUND((AT245-AO245)/5*4+AO245,0)</f>
        <v>2509</v>
      </c>
      <c r="AT245" s="141" t="n">
        <f aca="false">ROUND(AO245/AJ245*AO245*$AT$1735,0)</f>
        <v>2438</v>
      </c>
      <c r="AU245" s="39" t="n">
        <f aca="false">ROUND((AY245-AT245)/5*1+AT245,0)</f>
        <v>2375</v>
      </c>
      <c r="AV245" s="40" t="n">
        <f aca="false">ROUND((AY245-AT245)/5*2+AT245,0)</f>
        <v>2312</v>
      </c>
      <c r="AW245" s="40" t="n">
        <f aca="false">ROUND((AY245-AT245)/5*3+AT245,0)</f>
        <v>2248</v>
      </c>
      <c r="AX245" s="41" t="n">
        <f aca="false">ROUND((AY245-AT245)/5*4+AT245,0)</f>
        <v>2185</v>
      </c>
      <c r="AY245" s="141" t="n">
        <v>2122</v>
      </c>
      <c r="AZ245" s="39" t="n">
        <f aca="false">ROUND((BD245-AY245)/5*1+AY245,0)</f>
        <v>2065</v>
      </c>
      <c r="BA245" s="40" t="n">
        <f aca="false">ROUND((BD245-AY245)/5*2+AY245,0)</f>
        <v>2009</v>
      </c>
      <c r="BB245" s="40" t="n">
        <f aca="false">ROUND((BD245-AY245)/5*3+AY245,0)</f>
        <v>1952</v>
      </c>
      <c r="BC245" s="41" t="n">
        <f aca="false">ROUND((BD245-AY245)/5*4+AY245,0)</f>
        <v>1896</v>
      </c>
      <c r="BD245" s="141" t="n">
        <v>1839</v>
      </c>
    </row>
    <row r="246" customFormat="false" ht="13.5" hidden="false" customHeight="false" outlineLevel="0" collapsed="false">
      <c r="B246" s="101" t="s">
        <v>2111</v>
      </c>
      <c r="C246" s="102" t="s">
        <v>2112</v>
      </c>
      <c r="D246" s="103" t="n">
        <v>3381</v>
      </c>
      <c r="E246" s="104" t="s">
        <v>2133</v>
      </c>
      <c r="F246" s="38" t="n">
        <v>16325</v>
      </c>
      <c r="G246" s="39" t="n">
        <f aca="false">ROUND((K246-F246)/5*1+F246,0)</f>
        <v>16268</v>
      </c>
      <c r="H246" s="40" t="n">
        <f aca="false">ROUND((K246-F246)/5*2+F246,0)</f>
        <v>16211</v>
      </c>
      <c r="I246" s="40" t="n">
        <f aca="false">ROUND((K246-F246)/5*3+F246,0)</f>
        <v>16155</v>
      </c>
      <c r="J246" s="41" t="n">
        <f aca="false">ROUND((K246-F246)/5*4+F246,0)</f>
        <v>16098</v>
      </c>
      <c r="K246" s="42" t="n">
        <v>16041</v>
      </c>
      <c r="L246" s="39" t="n">
        <f aca="false">ROUND((P246-K246)/5*1+K246,0)</f>
        <v>15957</v>
      </c>
      <c r="M246" s="40" t="n">
        <f aca="false">ROUND((P246-K246)/5*2+K246,0)</f>
        <v>15874</v>
      </c>
      <c r="N246" s="40" t="n">
        <f aca="false">ROUND((P246-K246)/5*3+K246,0)</f>
        <v>15790</v>
      </c>
      <c r="O246" s="41" t="n">
        <f aca="false">ROUND((P246-K246)/5*4+K246,0)</f>
        <v>15707</v>
      </c>
      <c r="P246" s="43" t="n">
        <v>15623</v>
      </c>
      <c r="Q246" s="39" t="n">
        <f aca="false">ROUND((U246-P246)/5*1+P246,0)</f>
        <v>15528</v>
      </c>
      <c r="R246" s="40" t="n">
        <f aca="false">ROUND((U246-P246)/5*2+P246,0)</f>
        <v>15433</v>
      </c>
      <c r="S246" s="40" t="n">
        <f aca="false">ROUND((U246-P246)/5*3+P246,0)</f>
        <v>15339</v>
      </c>
      <c r="T246" s="41" t="n">
        <f aca="false">ROUND((U246-P246)/5*4+P246,0)</f>
        <v>15244</v>
      </c>
      <c r="U246" s="43" t="n">
        <v>15149</v>
      </c>
      <c r="V246" s="39" t="n">
        <f aca="false">ROUND((Z246-U246)/5*1+U246,0)</f>
        <v>15050</v>
      </c>
      <c r="W246" s="40" t="n">
        <f aca="false">ROUND((Z246-U246)/5*2+U246,0)</f>
        <v>14951</v>
      </c>
      <c r="X246" s="40" t="n">
        <f aca="false">ROUND((Z246-U246)/5*3+U246,0)</f>
        <v>14851</v>
      </c>
      <c r="Y246" s="41" t="n">
        <f aca="false">ROUND((Z246-U246)/5*4+U246,0)</f>
        <v>14752</v>
      </c>
      <c r="Z246" s="43" t="n">
        <v>14653</v>
      </c>
      <c r="AA246" s="39" t="n">
        <f aca="false">ROUND((AE246-Z246)/5*1+Z246,0)</f>
        <v>14554</v>
      </c>
      <c r="AB246" s="40" t="n">
        <f aca="false">ROUND((AE246-Z246)/5*2+Z246,0)</f>
        <v>14455</v>
      </c>
      <c r="AC246" s="40" t="n">
        <f aca="false">ROUND((AE246-Z246)/5*3+Z246,0)</f>
        <v>14357</v>
      </c>
      <c r="AD246" s="41" t="n">
        <f aca="false">ROUND((AE246-Z246)/5*4+Z246,0)</f>
        <v>14258</v>
      </c>
      <c r="AE246" s="43" t="n">
        <v>14159</v>
      </c>
      <c r="AF246" s="39" t="n">
        <f aca="false">ROUND((AJ246-AE246)/5*1+AE246,0)</f>
        <v>14056</v>
      </c>
      <c r="AG246" s="40" t="n">
        <f aca="false">ROUND((AJ246-AE246)/5*2+AE246,0)</f>
        <v>13953</v>
      </c>
      <c r="AH246" s="40" t="n">
        <f aca="false">ROUND((AJ246-AE246)/5*3+AE246,0)</f>
        <v>13851</v>
      </c>
      <c r="AI246" s="41" t="n">
        <f aca="false">ROUND((AJ246-AE246)/5*4+AE246,0)</f>
        <v>13748</v>
      </c>
      <c r="AJ246" s="44" t="n">
        <v>13645</v>
      </c>
      <c r="AK246" s="39" t="n">
        <f aca="false">ROUND((AO246-AJ246)/5*1+AJ246,0)</f>
        <v>13534</v>
      </c>
      <c r="AL246" s="40" t="n">
        <f aca="false">ROUND((AO246-AJ246)/5*2+AJ246,0)</f>
        <v>13422</v>
      </c>
      <c r="AM246" s="40" t="n">
        <f aca="false">ROUND((AO246-AJ246)/5*3+AJ246,0)</f>
        <v>13311</v>
      </c>
      <c r="AN246" s="41" t="n">
        <f aca="false">ROUND((AO246-AJ246)/5*4+AJ246,0)</f>
        <v>13199</v>
      </c>
      <c r="AO246" s="140" t="n">
        <f aca="false">ROUND(AJ246/AE246*AJ246*$AO$1735,0)</f>
        <v>13088</v>
      </c>
      <c r="AP246" s="39" t="n">
        <f aca="false">ROUND((AT246-AO246)/5*1+AO246,0)</f>
        <v>12972</v>
      </c>
      <c r="AQ246" s="40" t="n">
        <f aca="false">ROUND((AT246-AO246)/5*2+AO246,0)</f>
        <v>12856</v>
      </c>
      <c r="AR246" s="40" t="n">
        <f aca="false">ROUND((AT246-AO246)/5*3+AO246,0)</f>
        <v>12740</v>
      </c>
      <c r="AS246" s="41" t="n">
        <f aca="false">ROUND((AT246-AO246)/5*4+AO246,0)</f>
        <v>12624</v>
      </c>
      <c r="AT246" s="141" t="n">
        <f aca="false">ROUND(AO246/AJ246*AO246*$AT$1735,0)</f>
        <v>12508</v>
      </c>
      <c r="AU246" s="39" t="n">
        <f aca="false">ROUND((AY246-AT246)/5*1+AT246,0)</f>
        <v>12389</v>
      </c>
      <c r="AV246" s="40" t="n">
        <f aca="false">ROUND((AY246-AT246)/5*2+AT246,0)</f>
        <v>12270</v>
      </c>
      <c r="AW246" s="40" t="n">
        <f aca="false">ROUND((AY246-AT246)/5*3+AT246,0)</f>
        <v>12151</v>
      </c>
      <c r="AX246" s="41" t="n">
        <f aca="false">ROUND((AY246-AT246)/5*4+AT246,0)</f>
        <v>12032</v>
      </c>
      <c r="AY246" s="141" t="n">
        <v>11913</v>
      </c>
      <c r="AZ246" s="39" t="n">
        <f aca="false">ROUND((BD246-AY246)/5*1+AY246,0)</f>
        <v>11790</v>
      </c>
      <c r="BA246" s="40" t="n">
        <f aca="false">ROUND((BD246-AY246)/5*2+AY246,0)</f>
        <v>11667</v>
      </c>
      <c r="BB246" s="40" t="n">
        <f aca="false">ROUND((BD246-AY246)/5*3+AY246,0)</f>
        <v>11544</v>
      </c>
      <c r="BC246" s="41" t="n">
        <f aca="false">ROUND((BD246-AY246)/5*4+AY246,0)</f>
        <v>11421</v>
      </c>
      <c r="BD246" s="141" t="n">
        <v>11298</v>
      </c>
    </row>
    <row r="247" customFormat="false" ht="13.5" hidden="false" customHeight="false" outlineLevel="0" collapsed="false">
      <c r="B247" s="101" t="s">
        <v>2111</v>
      </c>
      <c r="C247" s="102" t="s">
        <v>2112</v>
      </c>
      <c r="D247" s="103" t="n">
        <v>3402</v>
      </c>
      <c r="E247" s="104" t="s">
        <v>2134</v>
      </c>
      <c r="F247" s="38" t="n">
        <v>8345</v>
      </c>
      <c r="G247" s="39" t="n">
        <f aca="false">ROUND((K247-F247)/5*1+F247,0)</f>
        <v>8242</v>
      </c>
      <c r="H247" s="40" t="n">
        <f aca="false">ROUND((K247-F247)/5*2+F247,0)</f>
        <v>8138</v>
      </c>
      <c r="I247" s="40" t="n">
        <f aca="false">ROUND((K247-F247)/5*3+F247,0)</f>
        <v>8035</v>
      </c>
      <c r="J247" s="41" t="n">
        <f aca="false">ROUND((K247-F247)/5*4+F247,0)</f>
        <v>7931</v>
      </c>
      <c r="K247" s="42" t="n">
        <v>7828</v>
      </c>
      <c r="L247" s="39" t="n">
        <f aca="false">ROUND((P247-K247)/5*1+K247,0)</f>
        <v>7726</v>
      </c>
      <c r="M247" s="40" t="n">
        <f aca="false">ROUND((P247-K247)/5*2+K247,0)</f>
        <v>7624</v>
      </c>
      <c r="N247" s="40" t="n">
        <f aca="false">ROUND((P247-K247)/5*3+K247,0)</f>
        <v>7523</v>
      </c>
      <c r="O247" s="41" t="n">
        <f aca="false">ROUND((P247-K247)/5*4+K247,0)</f>
        <v>7421</v>
      </c>
      <c r="P247" s="43" t="n">
        <v>7319</v>
      </c>
      <c r="Q247" s="39" t="n">
        <f aca="false">ROUND((U247-P247)/5*1+P247,0)</f>
        <v>7216</v>
      </c>
      <c r="R247" s="40" t="n">
        <f aca="false">ROUND((U247-P247)/5*2+P247,0)</f>
        <v>7112</v>
      </c>
      <c r="S247" s="40" t="n">
        <f aca="false">ROUND((U247-P247)/5*3+P247,0)</f>
        <v>7009</v>
      </c>
      <c r="T247" s="41" t="n">
        <f aca="false">ROUND((U247-P247)/5*4+P247,0)</f>
        <v>6905</v>
      </c>
      <c r="U247" s="43" t="n">
        <v>6802</v>
      </c>
      <c r="V247" s="39" t="n">
        <f aca="false">ROUND((Z247-U247)/5*1+U247,0)</f>
        <v>6702</v>
      </c>
      <c r="W247" s="40" t="n">
        <f aca="false">ROUND((Z247-U247)/5*2+U247,0)</f>
        <v>6602</v>
      </c>
      <c r="X247" s="40" t="n">
        <f aca="false">ROUND((Z247-U247)/5*3+U247,0)</f>
        <v>6503</v>
      </c>
      <c r="Y247" s="41" t="n">
        <f aca="false">ROUND((Z247-U247)/5*4+U247,0)</f>
        <v>6403</v>
      </c>
      <c r="Z247" s="43" t="n">
        <v>6303</v>
      </c>
      <c r="AA247" s="39" t="n">
        <f aca="false">ROUND((AE247-Z247)/5*1+Z247,0)</f>
        <v>6207</v>
      </c>
      <c r="AB247" s="40" t="n">
        <f aca="false">ROUND((AE247-Z247)/5*2+Z247,0)</f>
        <v>6111</v>
      </c>
      <c r="AC247" s="40" t="n">
        <f aca="false">ROUND((AE247-Z247)/5*3+Z247,0)</f>
        <v>6014</v>
      </c>
      <c r="AD247" s="41" t="n">
        <f aca="false">ROUND((AE247-Z247)/5*4+Z247,0)</f>
        <v>5918</v>
      </c>
      <c r="AE247" s="43" t="n">
        <v>5822</v>
      </c>
      <c r="AF247" s="39" t="n">
        <f aca="false">ROUND((AJ247-AE247)/5*1+AE247,0)</f>
        <v>5724</v>
      </c>
      <c r="AG247" s="40" t="n">
        <f aca="false">ROUND((AJ247-AE247)/5*2+AE247,0)</f>
        <v>5626</v>
      </c>
      <c r="AH247" s="40" t="n">
        <f aca="false">ROUND((AJ247-AE247)/5*3+AE247,0)</f>
        <v>5529</v>
      </c>
      <c r="AI247" s="41" t="n">
        <f aca="false">ROUND((AJ247-AE247)/5*4+AE247,0)</f>
        <v>5431</v>
      </c>
      <c r="AJ247" s="44" t="n">
        <v>5333</v>
      </c>
      <c r="AK247" s="39" t="n">
        <f aca="false">ROUND((AO247-AJ247)/5*1+AJ247,0)</f>
        <v>5239</v>
      </c>
      <c r="AL247" s="40" t="n">
        <f aca="false">ROUND((AO247-AJ247)/5*2+AJ247,0)</f>
        <v>5145</v>
      </c>
      <c r="AM247" s="40" t="n">
        <f aca="false">ROUND((AO247-AJ247)/5*3+AJ247,0)</f>
        <v>5050</v>
      </c>
      <c r="AN247" s="41" t="n">
        <f aca="false">ROUND((AO247-AJ247)/5*4+AJ247,0)</f>
        <v>4956</v>
      </c>
      <c r="AO247" s="140" t="n">
        <f aca="false">ROUND(AJ247/AE247*AJ247*$AO$1735,0)</f>
        <v>4862</v>
      </c>
      <c r="AP247" s="39" t="n">
        <f aca="false">ROUND((AT247-AO247)/5*1+AO247,0)</f>
        <v>4773</v>
      </c>
      <c r="AQ247" s="40" t="n">
        <f aca="false">ROUND((AT247-AO247)/5*2+AO247,0)</f>
        <v>4684</v>
      </c>
      <c r="AR247" s="40" t="n">
        <f aca="false">ROUND((AT247-AO247)/5*3+AO247,0)</f>
        <v>4594</v>
      </c>
      <c r="AS247" s="41" t="n">
        <f aca="false">ROUND((AT247-AO247)/5*4+AO247,0)</f>
        <v>4505</v>
      </c>
      <c r="AT247" s="141" t="n">
        <f aca="false">ROUND(AO247/AJ247*AO247*$AT$1735,0)</f>
        <v>4416</v>
      </c>
      <c r="AU247" s="39" t="n">
        <f aca="false">ROUND((AY247-AT247)/5*1+AT247,0)</f>
        <v>4332</v>
      </c>
      <c r="AV247" s="40" t="n">
        <f aca="false">ROUND((AY247-AT247)/5*2+AT247,0)</f>
        <v>4248</v>
      </c>
      <c r="AW247" s="40" t="n">
        <f aca="false">ROUND((AY247-AT247)/5*3+AT247,0)</f>
        <v>4165</v>
      </c>
      <c r="AX247" s="41" t="n">
        <f aca="false">ROUND((AY247-AT247)/5*4+AT247,0)</f>
        <v>4081</v>
      </c>
      <c r="AY247" s="141" t="n">
        <v>3997</v>
      </c>
      <c r="AZ247" s="39" t="n">
        <f aca="false">ROUND((BD247-AY247)/5*1+AY247,0)</f>
        <v>3918</v>
      </c>
      <c r="BA247" s="40" t="n">
        <f aca="false">ROUND((BD247-AY247)/5*2+AY247,0)</f>
        <v>3839</v>
      </c>
      <c r="BB247" s="40" t="n">
        <f aca="false">ROUND((BD247-AY247)/5*3+AY247,0)</f>
        <v>3760</v>
      </c>
      <c r="BC247" s="41" t="n">
        <f aca="false">ROUND((BD247-AY247)/5*4+AY247,0)</f>
        <v>3681</v>
      </c>
      <c r="BD247" s="141" t="n">
        <v>3602</v>
      </c>
    </row>
    <row r="248" customFormat="false" ht="13.5" hidden="false" customHeight="false" outlineLevel="0" collapsed="false">
      <c r="B248" s="101" t="s">
        <v>2111</v>
      </c>
      <c r="C248" s="102" t="s">
        <v>2112</v>
      </c>
      <c r="D248" s="103" t="n">
        <v>3441</v>
      </c>
      <c r="E248" s="104" t="s">
        <v>2135</v>
      </c>
      <c r="F248" s="38" t="n">
        <v>6190</v>
      </c>
      <c r="G248" s="39" t="n">
        <f aca="false">ROUND((K248-F248)/5*1+F248,0)</f>
        <v>6067</v>
      </c>
      <c r="H248" s="40" t="n">
        <f aca="false">ROUND((K248-F248)/5*2+F248,0)</f>
        <v>5944</v>
      </c>
      <c r="I248" s="40" t="n">
        <f aca="false">ROUND((K248-F248)/5*3+F248,0)</f>
        <v>5821</v>
      </c>
      <c r="J248" s="41" t="n">
        <f aca="false">ROUND((K248-F248)/5*4+F248,0)</f>
        <v>5698</v>
      </c>
      <c r="K248" s="42" t="n">
        <v>5575</v>
      </c>
      <c r="L248" s="39" t="n">
        <f aca="false">ROUND((P248-K248)/5*1+K248,0)</f>
        <v>5465</v>
      </c>
      <c r="M248" s="40" t="n">
        <f aca="false">ROUND((P248-K248)/5*2+K248,0)</f>
        <v>5355</v>
      </c>
      <c r="N248" s="40" t="n">
        <f aca="false">ROUND((P248-K248)/5*3+K248,0)</f>
        <v>5244</v>
      </c>
      <c r="O248" s="41" t="n">
        <f aca="false">ROUND((P248-K248)/5*4+K248,0)</f>
        <v>5134</v>
      </c>
      <c r="P248" s="43" t="n">
        <v>5024</v>
      </c>
      <c r="Q248" s="39" t="n">
        <f aca="false">ROUND((U248-P248)/5*1+P248,0)</f>
        <v>4920</v>
      </c>
      <c r="R248" s="40" t="n">
        <f aca="false">ROUND((U248-P248)/5*2+P248,0)</f>
        <v>4816</v>
      </c>
      <c r="S248" s="40" t="n">
        <f aca="false">ROUND((U248-P248)/5*3+P248,0)</f>
        <v>4713</v>
      </c>
      <c r="T248" s="41" t="n">
        <f aca="false">ROUND((U248-P248)/5*4+P248,0)</f>
        <v>4609</v>
      </c>
      <c r="U248" s="43" t="n">
        <v>4505</v>
      </c>
      <c r="V248" s="39" t="n">
        <f aca="false">ROUND((Z248-U248)/5*1+U248,0)</f>
        <v>4409</v>
      </c>
      <c r="W248" s="40" t="n">
        <f aca="false">ROUND((Z248-U248)/5*2+U248,0)</f>
        <v>4313</v>
      </c>
      <c r="X248" s="40" t="n">
        <f aca="false">ROUND((Z248-U248)/5*3+U248,0)</f>
        <v>4218</v>
      </c>
      <c r="Y248" s="41" t="n">
        <f aca="false">ROUND((Z248-U248)/5*4+U248,0)</f>
        <v>4122</v>
      </c>
      <c r="Z248" s="43" t="n">
        <v>4026</v>
      </c>
      <c r="AA248" s="39" t="n">
        <f aca="false">ROUND((AE248-Z248)/5*1+Z248,0)</f>
        <v>3942</v>
      </c>
      <c r="AB248" s="40" t="n">
        <f aca="false">ROUND((AE248-Z248)/5*2+Z248,0)</f>
        <v>3858</v>
      </c>
      <c r="AC248" s="40" t="n">
        <f aca="false">ROUND((AE248-Z248)/5*3+Z248,0)</f>
        <v>3773</v>
      </c>
      <c r="AD248" s="41" t="n">
        <f aca="false">ROUND((AE248-Z248)/5*4+Z248,0)</f>
        <v>3689</v>
      </c>
      <c r="AE248" s="43" t="n">
        <v>3605</v>
      </c>
      <c r="AF248" s="39" t="n">
        <f aca="false">ROUND((AJ248-AE248)/5*1+AE248,0)</f>
        <v>3526</v>
      </c>
      <c r="AG248" s="40" t="n">
        <f aca="false">ROUND((AJ248-AE248)/5*2+AE248,0)</f>
        <v>3447</v>
      </c>
      <c r="AH248" s="40" t="n">
        <f aca="false">ROUND((AJ248-AE248)/5*3+AE248,0)</f>
        <v>3369</v>
      </c>
      <c r="AI248" s="41" t="n">
        <f aca="false">ROUND((AJ248-AE248)/5*4+AE248,0)</f>
        <v>3290</v>
      </c>
      <c r="AJ248" s="44" t="n">
        <v>3211</v>
      </c>
      <c r="AK248" s="39" t="n">
        <f aca="false">ROUND((AO248-AJ248)/5*1+AJ248,0)</f>
        <v>3138</v>
      </c>
      <c r="AL248" s="40" t="n">
        <f aca="false">ROUND((AO248-AJ248)/5*2+AJ248,0)</f>
        <v>3065</v>
      </c>
      <c r="AM248" s="40" t="n">
        <f aca="false">ROUND((AO248-AJ248)/5*3+AJ248,0)</f>
        <v>2993</v>
      </c>
      <c r="AN248" s="41" t="n">
        <f aca="false">ROUND((AO248-AJ248)/5*4+AJ248,0)</f>
        <v>2920</v>
      </c>
      <c r="AO248" s="140" t="n">
        <f aca="false">ROUND(AJ248/AE248*AJ248*$AO$1735,0)</f>
        <v>2847</v>
      </c>
      <c r="AP248" s="39" t="n">
        <f aca="false">ROUND((AT248-AO248)/5*1+AO248,0)</f>
        <v>2781</v>
      </c>
      <c r="AQ248" s="40" t="n">
        <f aca="false">ROUND((AT248-AO248)/5*2+AO248,0)</f>
        <v>2714</v>
      </c>
      <c r="AR248" s="40" t="n">
        <f aca="false">ROUND((AT248-AO248)/5*3+AO248,0)</f>
        <v>2648</v>
      </c>
      <c r="AS248" s="41" t="n">
        <f aca="false">ROUND((AT248-AO248)/5*4+AO248,0)</f>
        <v>2581</v>
      </c>
      <c r="AT248" s="141" t="n">
        <f aca="false">ROUND(AO248/AJ248*AO248*$AT$1735,0)</f>
        <v>2515</v>
      </c>
      <c r="AU248" s="39" t="n">
        <f aca="false">ROUND((AY248-AT248)/5*1+AT248,0)</f>
        <v>2455</v>
      </c>
      <c r="AV248" s="40" t="n">
        <f aca="false">ROUND((AY248-AT248)/5*2+AT248,0)</f>
        <v>2395</v>
      </c>
      <c r="AW248" s="40" t="n">
        <f aca="false">ROUND((AY248-AT248)/5*3+AT248,0)</f>
        <v>2334</v>
      </c>
      <c r="AX248" s="41" t="n">
        <f aca="false">ROUND((AY248-AT248)/5*4+AT248,0)</f>
        <v>2274</v>
      </c>
      <c r="AY248" s="141" t="n">
        <v>2214</v>
      </c>
      <c r="AZ248" s="39" t="n">
        <f aca="false">ROUND((BD248-AY248)/5*1+AY248,0)</f>
        <v>2159</v>
      </c>
      <c r="BA248" s="40" t="n">
        <f aca="false">ROUND((BD248-AY248)/5*2+AY248,0)</f>
        <v>2105</v>
      </c>
      <c r="BB248" s="40" t="n">
        <f aca="false">ROUND((BD248-AY248)/5*3+AY248,0)</f>
        <v>2050</v>
      </c>
      <c r="BC248" s="41" t="n">
        <f aca="false">ROUND((BD248-AY248)/5*4+AY248,0)</f>
        <v>1996</v>
      </c>
      <c r="BD248" s="141" t="n">
        <v>1941</v>
      </c>
    </row>
    <row r="249" customFormat="false" ht="13.5" hidden="false" customHeight="false" outlineLevel="0" collapsed="false">
      <c r="B249" s="101" t="s">
        <v>2111</v>
      </c>
      <c r="C249" s="102" t="s">
        <v>2112</v>
      </c>
      <c r="D249" s="103" t="n">
        <v>3461</v>
      </c>
      <c r="E249" s="104" t="s">
        <v>2136</v>
      </c>
      <c r="F249" s="38" t="n">
        <v>15276</v>
      </c>
      <c r="G249" s="39" t="n">
        <f aca="false">ROUND((K249-F249)/5*1+F249,0)</f>
        <v>14600</v>
      </c>
      <c r="H249" s="40" t="n">
        <f aca="false">ROUND((K249-F249)/5*2+F249,0)</f>
        <v>13925</v>
      </c>
      <c r="I249" s="40" t="n">
        <f aca="false">ROUND((K249-F249)/5*3+F249,0)</f>
        <v>13249</v>
      </c>
      <c r="J249" s="41" t="n">
        <f aca="false">ROUND((K249-F249)/5*4+F249,0)</f>
        <v>12574</v>
      </c>
      <c r="K249" s="42" t="n">
        <v>11898</v>
      </c>
      <c r="L249" s="39" t="n">
        <f aca="false">ROUND((P249-K249)/5*1+K249,0)</f>
        <v>11861</v>
      </c>
      <c r="M249" s="40" t="n">
        <f aca="false">ROUND((P249-K249)/5*2+K249,0)</f>
        <v>11825</v>
      </c>
      <c r="N249" s="40" t="n">
        <f aca="false">ROUND((P249-K249)/5*3+K249,0)</f>
        <v>11788</v>
      </c>
      <c r="O249" s="41" t="n">
        <f aca="false">ROUND((P249-K249)/5*4+K249,0)</f>
        <v>11752</v>
      </c>
      <c r="P249" s="43" t="n">
        <v>11715</v>
      </c>
      <c r="Q249" s="39" t="n">
        <f aca="false">ROUND((U249-P249)/5*1+P249,0)</f>
        <v>11524</v>
      </c>
      <c r="R249" s="40" t="n">
        <f aca="false">ROUND((U249-P249)/5*2+P249,0)</f>
        <v>11334</v>
      </c>
      <c r="S249" s="40" t="n">
        <f aca="false">ROUND((U249-P249)/5*3+P249,0)</f>
        <v>11143</v>
      </c>
      <c r="T249" s="41" t="n">
        <f aca="false">ROUND((U249-P249)/5*4+P249,0)</f>
        <v>10953</v>
      </c>
      <c r="U249" s="43" t="n">
        <v>10762</v>
      </c>
      <c r="V249" s="39" t="n">
        <f aca="false">ROUND((Z249-U249)/5*1+U249,0)</f>
        <v>10567</v>
      </c>
      <c r="W249" s="40" t="n">
        <f aca="false">ROUND((Z249-U249)/5*2+U249,0)</f>
        <v>10372</v>
      </c>
      <c r="X249" s="40" t="n">
        <f aca="false">ROUND((Z249-U249)/5*3+U249,0)</f>
        <v>10176</v>
      </c>
      <c r="Y249" s="41" t="n">
        <f aca="false">ROUND((Z249-U249)/5*4+U249,0)</f>
        <v>9981</v>
      </c>
      <c r="Z249" s="43" t="n">
        <v>9786</v>
      </c>
      <c r="AA249" s="39" t="n">
        <f aca="false">ROUND((AE249-Z249)/5*1+Z249,0)</f>
        <v>9593</v>
      </c>
      <c r="AB249" s="40" t="n">
        <f aca="false">ROUND((AE249-Z249)/5*2+Z249,0)</f>
        <v>9400</v>
      </c>
      <c r="AC249" s="40" t="n">
        <f aca="false">ROUND((AE249-Z249)/5*3+Z249,0)</f>
        <v>9207</v>
      </c>
      <c r="AD249" s="41" t="n">
        <f aca="false">ROUND((AE249-Z249)/5*4+Z249,0)</f>
        <v>9014</v>
      </c>
      <c r="AE249" s="43" t="n">
        <v>8821</v>
      </c>
      <c r="AF249" s="39" t="n">
        <f aca="false">ROUND((AJ249-AE249)/5*1+AE249,0)</f>
        <v>8634</v>
      </c>
      <c r="AG249" s="40" t="n">
        <f aca="false">ROUND((AJ249-AE249)/5*2+AE249,0)</f>
        <v>8447</v>
      </c>
      <c r="AH249" s="40" t="n">
        <f aca="false">ROUND((AJ249-AE249)/5*3+AE249,0)</f>
        <v>8260</v>
      </c>
      <c r="AI249" s="41" t="n">
        <f aca="false">ROUND((AJ249-AE249)/5*4+AE249,0)</f>
        <v>8073</v>
      </c>
      <c r="AJ249" s="44" t="n">
        <v>7886</v>
      </c>
      <c r="AK249" s="39" t="n">
        <f aca="false">ROUND((AO249-AJ249)/5*1+AJ249,0)</f>
        <v>7712</v>
      </c>
      <c r="AL249" s="40" t="n">
        <f aca="false">ROUND((AO249-AJ249)/5*2+AJ249,0)</f>
        <v>7538</v>
      </c>
      <c r="AM249" s="40" t="n">
        <f aca="false">ROUND((AO249-AJ249)/5*3+AJ249,0)</f>
        <v>7365</v>
      </c>
      <c r="AN249" s="41" t="n">
        <f aca="false">ROUND((AO249-AJ249)/5*4+AJ249,0)</f>
        <v>7191</v>
      </c>
      <c r="AO249" s="140" t="n">
        <f aca="false">ROUND(AJ249/AE249*AJ249*$AO$1735,0)</f>
        <v>7017</v>
      </c>
      <c r="AP249" s="39" t="n">
        <f aca="false">ROUND((AT249-AO249)/5*1+AO249,0)</f>
        <v>6858</v>
      </c>
      <c r="AQ249" s="40" t="n">
        <f aca="false">ROUND((AT249-AO249)/5*2+AO249,0)</f>
        <v>6699</v>
      </c>
      <c r="AR249" s="40" t="n">
        <f aca="false">ROUND((AT249-AO249)/5*3+AO249,0)</f>
        <v>6539</v>
      </c>
      <c r="AS249" s="41" t="n">
        <f aca="false">ROUND((AT249-AO249)/5*4+AO249,0)</f>
        <v>6380</v>
      </c>
      <c r="AT249" s="141" t="n">
        <f aca="false">ROUND(AO249/AJ249*AO249*$AT$1735,0)</f>
        <v>6221</v>
      </c>
      <c r="AU249" s="39" t="n">
        <f aca="false">ROUND((AY249-AT249)/5*1+AT249,0)</f>
        <v>6076</v>
      </c>
      <c r="AV249" s="40" t="n">
        <f aca="false">ROUND((AY249-AT249)/5*2+AT249,0)</f>
        <v>5931</v>
      </c>
      <c r="AW249" s="40" t="n">
        <f aca="false">ROUND((AY249-AT249)/5*3+AT249,0)</f>
        <v>5787</v>
      </c>
      <c r="AX249" s="41" t="n">
        <f aca="false">ROUND((AY249-AT249)/5*4+AT249,0)</f>
        <v>5642</v>
      </c>
      <c r="AY249" s="141" t="n">
        <v>5497</v>
      </c>
      <c r="AZ249" s="39" t="n">
        <f aca="false">ROUND((BD249-AY249)/5*1+AY249,0)</f>
        <v>5365</v>
      </c>
      <c r="BA249" s="40" t="n">
        <f aca="false">ROUND((BD249-AY249)/5*2+AY249,0)</f>
        <v>5233</v>
      </c>
      <c r="BB249" s="40" t="n">
        <f aca="false">ROUND((BD249-AY249)/5*3+AY249,0)</f>
        <v>5101</v>
      </c>
      <c r="BC249" s="41" t="n">
        <f aca="false">ROUND((BD249-AY249)/5*4+AY249,0)</f>
        <v>4969</v>
      </c>
      <c r="BD249" s="141" t="n">
        <v>4837</v>
      </c>
    </row>
    <row r="250" customFormat="false" ht="13.5" hidden="false" customHeight="false" outlineLevel="0" collapsed="false">
      <c r="B250" s="101" t="s">
        <v>2111</v>
      </c>
      <c r="C250" s="102" t="s">
        <v>2112</v>
      </c>
      <c r="D250" s="103" t="n">
        <v>3482</v>
      </c>
      <c r="E250" s="104" t="s">
        <v>2137</v>
      </c>
      <c r="F250" s="38" t="n">
        <v>18617</v>
      </c>
      <c r="G250" s="39" t="n">
        <f aca="false">ROUND((K250-F250)/5*1+F250,0)</f>
        <v>17974</v>
      </c>
      <c r="H250" s="40" t="n">
        <f aca="false">ROUND((K250-F250)/5*2+F250,0)</f>
        <v>17332</v>
      </c>
      <c r="I250" s="40" t="n">
        <f aca="false">ROUND((K250-F250)/5*3+F250,0)</f>
        <v>16689</v>
      </c>
      <c r="J250" s="41" t="n">
        <f aca="false">ROUND((K250-F250)/5*4+F250,0)</f>
        <v>16047</v>
      </c>
      <c r="K250" s="42" t="n">
        <v>15404</v>
      </c>
      <c r="L250" s="39" t="n">
        <f aca="false">ROUND((P250-K250)/5*1+K250,0)</f>
        <v>15314</v>
      </c>
      <c r="M250" s="40" t="n">
        <f aca="false">ROUND((P250-K250)/5*2+K250,0)</f>
        <v>15224</v>
      </c>
      <c r="N250" s="40" t="n">
        <f aca="false">ROUND((P250-K250)/5*3+K250,0)</f>
        <v>15133</v>
      </c>
      <c r="O250" s="41" t="n">
        <f aca="false">ROUND((P250-K250)/5*4+K250,0)</f>
        <v>15043</v>
      </c>
      <c r="P250" s="43" t="n">
        <v>14953</v>
      </c>
      <c r="Q250" s="39" t="n">
        <f aca="false">ROUND((U250-P250)/5*1+P250,0)</f>
        <v>14705</v>
      </c>
      <c r="R250" s="40" t="n">
        <f aca="false">ROUND((U250-P250)/5*2+P250,0)</f>
        <v>14457</v>
      </c>
      <c r="S250" s="40" t="n">
        <f aca="false">ROUND((U250-P250)/5*3+P250,0)</f>
        <v>14208</v>
      </c>
      <c r="T250" s="41" t="n">
        <f aca="false">ROUND((U250-P250)/5*4+P250,0)</f>
        <v>13960</v>
      </c>
      <c r="U250" s="43" t="n">
        <v>13712</v>
      </c>
      <c r="V250" s="39" t="n">
        <f aca="false">ROUND((Z250-U250)/5*1+U250,0)</f>
        <v>13464</v>
      </c>
      <c r="W250" s="40" t="n">
        <f aca="false">ROUND((Z250-U250)/5*2+U250,0)</f>
        <v>13215</v>
      </c>
      <c r="X250" s="40" t="n">
        <f aca="false">ROUND((Z250-U250)/5*3+U250,0)</f>
        <v>12967</v>
      </c>
      <c r="Y250" s="41" t="n">
        <f aca="false">ROUND((Z250-U250)/5*4+U250,0)</f>
        <v>12718</v>
      </c>
      <c r="Z250" s="43" t="n">
        <v>12470</v>
      </c>
      <c r="AA250" s="39" t="n">
        <f aca="false">ROUND((AE250-Z250)/5*1+Z250,0)</f>
        <v>12229</v>
      </c>
      <c r="AB250" s="40" t="n">
        <f aca="false">ROUND((AE250-Z250)/5*2+Z250,0)</f>
        <v>11989</v>
      </c>
      <c r="AC250" s="40" t="n">
        <f aca="false">ROUND((AE250-Z250)/5*3+Z250,0)</f>
        <v>11748</v>
      </c>
      <c r="AD250" s="41" t="n">
        <f aca="false">ROUND((AE250-Z250)/5*4+Z250,0)</f>
        <v>11508</v>
      </c>
      <c r="AE250" s="43" t="n">
        <v>11267</v>
      </c>
      <c r="AF250" s="39" t="n">
        <f aca="false">ROUND((AJ250-AE250)/5*1+AE250,0)</f>
        <v>11041</v>
      </c>
      <c r="AG250" s="40" t="n">
        <f aca="false">ROUND((AJ250-AE250)/5*2+AE250,0)</f>
        <v>10816</v>
      </c>
      <c r="AH250" s="40" t="n">
        <f aca="false">ROUND((AJ250-AE250)/5*3+AE250,0)</f>
        <v>10590</v>
      </c>
      <c r="AI250" s="41" t="n">
        <f aca="false">ROUND((AJ250-AE250)/5*4+AE250,0)</f>
        <v>10365</v>
      </c>
      <c r="AJ250" s="44" t="n">
        <v>10139</v>
      </c>
      <c r="AK250" s="39" t="n">
        <f aca="false">ROUND((AO250-AJ250)/5*1+AJ250,0)</f>
        <v>9927</v>
      </c>
      <c r="AL250" s="40" t="n">
        <f aca="false">ROUND((AO250-AJ250)/5*2+AJ250,0)</f>
        <v>9716</v>
      </c>
      <c r="AM250" s="40" t="n">
        <f aca="false">ROUND((AO250-AJ250)/5*3+AJ250,0)</f>
        <v>9504</v>
      </c>
      <c r="AN250" s="41" t="n">
        <f aca="false">ROUND((AO250-AJ250)/5*4+AJ250,0)</f>
        <v>9293</v>
      </c>
      <c r="AO250" s="140" t="n">
        <f aca="false">ROUND(AJ250/AE250*AJ250*$AO$1735,0)</f>
        <v>9081</v>
      </c>
      <c r="AP250" s="39" t="n">
        <f aca="false">ROUND((AT250-AO250)/5*1+AO250,0)</f>
        <v>8885</v>
      </c>
      <c r="AQ250" s="40" t="n">
        <f aca="false">ROUND((AT250-AO250)/5*2+AO250,0)</f>
        <v>8690</v>
      </c>
      <c r="AR250" s="40" t="n">
        <f aca="false">ROUND((AT250-AO250)/5*3+AO250,0)</f>
        <v>8494</v>
      </c>
      <c r="AS250" s="41" t="n">
        <f aca="false">ROUND((AT250-AO250)/5*4+AO250,0)</f>
        <v>8299</v>
      </c>
      <c r="AT250" s="141" t="n">
        <f aca="false">ROUND(AO250/AJ250*AO250*$AT$1735,0)</f>
        <v>8103</v>
      </c>
      <c r="AU250" s="39" t="n">
        <f aca="false">ROUND((AY250-AT250)/5*1+AT250,0)</f>
        <v>7924</v>
      </c>
      <c r="AV250" s="40" t="n">
        <f aca="false">ROUND((AY250-AT250)/5*2+AT250,0)</f>
        <v>7744</v>
      </c>
      <c r="AW250" s="40" t="n">
        <f aca="false">ROUND((AY250-AT250)/5*3+AT250,0)</f>
        <v>7565</v>
      </c>
      <c r="AX250" s="41" t="n">
        <f aca="false">ROUND((AY250-AT250)/5*4+AT250,0)</f>
        <v>7385</v>
      </c>
      <c r="AY250" s="141" t="n">
        <v>7206</v>
      </c>
      <c r="AZ250" s="39" t="n">
        <f aca="false">ROUND((BD250-AY250)/5*1+AY250,0)</f>
        <v>7041</v>
      </c>
      <c r="BA250" s="40" t="n">
        <f aca="false">ROUND((BD250-AY250)/5*2+AY250,0)</f>
        <v>6876</v>
      </c>
      <c r="BB250" s="40" t="n">
        <f aca="false">ROUND((BD250-AY250)/5*3+AY250,0)</f>
        <v>6711</v>
      </c>
      <c r="BC250" s="41" t="n">
        <f aca="false">ROUND((BD250-AY250)/5*4+AY250,0)</f>
        <v>6546</v>
      </c>
      <c r="BD250" s="141" t="n">
        <v>6381</v>
      </c>
    </row>
    <row r="251" customFormat="false" ht="13.5" hidden="false" customHeight="false" outlineLevel="0" collapsed="false">
      <c r="B251" s="101" t="s">
        <v>2111</v>
      </c>
      <c r="C251" s="102" t="s">
        <v>2112</v>
      </c>
      <c r="D251" s="103" t="n">
        <v>3483</v>
      </c>
      <c r="E251" s="104" t="s">
        <v>2138</v>
      </c>
      <c r="F251" s="38" t="n">
        <v>10804</v>
      </c>
      <c r="G251" s="39" t="n">
        <f aca="false">ROUND((K251-F251)/5*1+F251,0)</f>
        <v>10605</v>
      </c>
      <c r="H251" s="40" t="n">
        <f aca="false">ROUND((K251-F251)/5*2+F251,0)</f>
        <v>10406</v>
      </c>
      <c r="I251" s="40" t="n">
        <f aca="false">ROUND((K251-F251)/5*3+F251,0)</f>
        <v>10206</v>
      </c>
      <c r="J251" s="41" t="n">
        <f aca="false">ROUND((K251-F251)/5*4+F251,0)</f>
        <v>10007</v>
      </c>
      <c r="K251" s="42" t="n">
        <v>9808</v>
      </c>
      <c r="L251" s="39" t="n">
        <f aca="false">ROUND((P251-K251)/5*1+K251,0)</f>
        <v>9599</v>
      </c>
      <c r="M251" s="40" t="n">
        <f aca="false">ROUND((P251-K251)/5*2+K251,0)</f>
        <v>9390</v>
      </c>
      <c r="N251" s="40" t="n">
        <f aca="false">ROUND((P251-K251)/5*3+K251,0)</f>
        <v>9182</v>
      </c>
      <c r="O251" s="41" t="n">
        <f aca="false">ROUND((P251-K251)/5*4+K251,0)</f>
        <v>8973</v>
      </c>
      <c r="P251" s="43" t="n">
        <v>8764</v>
      </c>
      <c r="Q251" s="39" t="n">
        <f aca="false">ROUND((U251-P251)/5*1+P251,0)</f>
        <v>8562</v>
      </c>
      <c r="R251" s="40" t="n">
        <f aca="false">ROUND((U251-P251)/5*2+P251,0)</f>
        <v>8361</v>
      </c>
      <c r="S251" s="40" t="n">
        <f aca="false">ROUND((U251-P251)/5*3+P251,0)</f>
        <v>8159</v>
      </c>
      <c r="T251" s="41" t="n">
        <f aca="false">ROUND((U251-P251)/5*4+P251,0)</f>
        <v>7958</v>
      </c>
      <c r="U251" s="43" t="n">
        <v>7756</v>
      </c>
      <c r="V251" s="39" t="n">
        <f aca="false">ROUND((Z251-U251)/5*1+U251,0)</f>
        <v>7573</v>
      </c>
      <c r="W251" s="40" t="n">
        <f aca="false">ROUND((Z251-U251)/5*2+U251,0)</f>
        <v>7390</v>
      </c>
      <c r="X251" s="40" t="n">
        <f aca="false">ROUND((Z251-U251)/5*3+U251,0)</f>
        <v>7208</v>
      </c>
      <c r="Y251" s="41" t="n">
        <f aca="false">ROUND((Z251-U251)/5*4+U251,0)</f>
        <v>7025</v>
      </c>
      <c r="Z251" s="43" t="n">
        <v>6842</v>
      </c>
      <c r="AA251" s="39" t="n">
        <f aca="false">ROUND((AE251-Z251)/5*1+Z251,0)</f>
        <v>6680</v>
      </c>
      <c r="AB251" s="40" t="n">
        <f aca="false">ROUND((AE251-Z251)/5*2+Z251,0)</f>
        <v>6518</v>
      </c>
      <c r="AC251" s="40" t="n">
        <f aca="false">ROUND((AE251-Z251)/5*3+Z251,0)</f>
        <v>6357</v>
      </c>
      <c r="AD251" s="41" t="n">
        <f aca="false">ROUND((AE251-Z251)/5*4+Z251,0)</f>
        <v>6195</v>
      </c>
      <c r="AE251" s="43" t="n">
        <v>6033</v>
      </c>
      <c r="AF251" s="39" t="n">
        <f aca="false">ROUND((AJ251-AE251)/5*1+AE251,0)</f>
        <v>5886</v>
      </c>
      <c r="AG251" s="40" t="n">
        <f aca="false">ROUND((AJ251-AE251)/5*2+AE251,0)</f>
        <v>5739</v>
      </c>
      <c r="AH251" s="40" t="n">
        <f aca="false">ROUND((AJ251-AE251)/5*3+AE251,0)</f>
        <v>5591</v>
      </c>
      <c r="AI251" s="41" t="n">
        <f aca="false">ROUND((AJ251-AE251)/5*4+AE251,0)</f>
        <v>5444</v>
      </c>
      <c r="AJ251" s="44" t="n">
        <v>5297</v>
      </c>
      <c r="AK251" s="39" t="n">
        <f aca="false">ROUND((AO251-AJ251)/5*1+AJ251,0)</f>
        <v>5163</v>
      </c>
      <c r="AL251" s="40" t="n">
        <f aca="false">ROUND((AO251-AJ251)/5*2+AJ251,0)</f>
        <v>5030</v>
      </c>
      <c r="AM251" s="40" t="n">
        <f aca="false">ROUND((AO251-AJ251)/5*3+AJ251,0)</f>
        <v>4896</v>
      </c>
      <c r="AN251" s="41" t="n">
        <f aca="false">ROUND((AO251-AJ251)/5*4+AJ251,0)</f>
        <v>4763</v>
      </c>
      <c r="AO251" s="140" t="n">
        <f aca="false">ROUND(AJ251/AE251*AJ251*$AO$1735,0)</f>
        <v>4629</v>
      </c>
      <c r="AP251" s="39" t="n">
        <f aca="false">ROUND((AT251-AO251)/5*1+AO251,0)</f>
        <v>4509</v>
      </c>
      <c r="AQ251" s="40" t="n">
        <f aca="false">ROUND((AT251-AO251)/5*2+AO251,0)</f>
        <v>4389</v>
      </c>
      <c r="AR251" s="40" t="n">
        <f aca="false">ROUND((AT251-AO251)/5*3+AO251,0)</f>
        <v>4270</v>
      </c>
      <c r="AS251" s="41" t="n">
        <f aca="false">ROUND((AT251-AO251)/5*4+AO251,0)</f>
        <v>4150</v>
      </c>
      <c r="AT251" s="141" t="n">
        <f aca="false">ROUND(AO251/AJ251*AO251*$AT$1735,0)</f>
        <v>4030</v>
      </c>
      <c r="AU251" s="39" t="n">
        <f aca="false">ROUND((AY251-AT251)/5*1+AT251,0)</f>
        <v>3923</v>
      </c>
      <c r="AV251" s="40" t="n">
        <f aca="false">ROUND((AY251-AT251)/5*2+AT251,0)</f>
        <v>3817</v>
      </c>
      <c r="AW251" s="40" t="n">
        <f aca="false">ROUND((AY251-AT251)/5*3+AT251,0)</f>
        <v>3710</v>
      </c>
      <c r="AX251" s="41" t="n">
        <f aca="false">ROUND((AY251-AT251)/5*4+AT251,0)</f>
        <v>3604</v>
      </c>
      <c r="AY251" s="141" t="n">
        <v>3497</v>
      </c>
      <c r="AZ251" s="39" t="n">
        <f aca="false">ROUND((BD251-AY251)/5*1+AY251,0)</f>
        <v>3402</v>
      </c>
      <c r="BA251" s="40" t="n">
        <f aca="false">ROUND((BD251-AY251)/5*2+AY251,0)</f>
        <v>3307</v>
      </c>
      <c r="BB251" s="40" t="n">
        <f aca="false">ROUND((BD251-AY251)/5*3+AY251,0)</f>
        <v>3212</v>
      </c>
      <c r="BC251" s="41" t="n">
        <f aca="false">ROUND((BD251-AY251)/5*4+AY251,0)</f>
        <v>3117</v>
      </c>
      <c r="BD251" s="141" t="n">
        <v>3022</v>
      </c>
    </row>
    <row r="252" customFormat="false" ht="13.5" hidden="false" customHeight="false" outlineLevel="0" collapsed="false">
      <c r="B252" s="101" t="s">
        <v>2111</v>
      </c>
      <c r="C252" s="102" t="s">
        <v>2112</v>
      </c>
      <c r="D252" s="103" t="n">
        <v>3484</v>
      </c>
      <c r="E252" s="104" t="s">
        <v>2139</v>
      </c>
      <c r="F252" s="38" t="n">
        <v>3843</v>
      </c>
      <c r="G252" s="39" t="n">
        <f aca="false">ROUND((K252-F252)/5*1+F252,0)</f>
        <v>3768</v>
      </c>
      <c r="H252" s="40" t="n">
        <f aca="false">ROUND((K252-F252)/5*2+F252,0)</f>
        <v>3693</v>
      </c>
      <c r="I252" s="40" t="n">
        <f aca="false">ROUND((K252-F252)/5*3+F252,0)</f>
        <v>3618</v>
      </c>
      <c r="J252" s="41" t="n">
        <f aca="false">ROUND((K252-F252)/5*4+F252,0)</f>
        <v>3543</v>
      </c>
      <c r="K252" s="42" t="n">
        <v>3468</v>
      </c>
      <c r="L252" s="39" t="n">
        <f aca="false">ROUND((P252-K252)/5*1+K252,0)</f>
        <v>3409</v>
      </c>
      <c r="M252" s="40" t="n">
        <f aca="false">ROUND((P252-K252)/5*2+K252,0)</f>
        <v>3350</v>
      </c>
      <c r="N252" s="40" t="n">
        <f aca="false">ROUND((P252-K252)/5*3+K252,0)</f>
        <v>3292</v>
      </c>
      <c r="O252" s="41" t="n">
        <f aca="false">ROUND((P252-K252)/5*4+K252,0)</f>
        <v>3233</v>
      </c>
      <c r="P252" s="43" t="n">
        <v>3174</v>
      </c>
      <c r="Q252" s="39" t="n">
        <f aca="false">ROUND((U252-P252)/5*1+P252,0)</f>
        <v>3117</v>
      </c>
      <c r="R252" s="40" t="n">
        <f aca="false">ROUND((U252-P252)/5*2+P252,0)</f>
        <v>3061</v>
      </c>
      <c r="S252" s="40" t="n">
        <f aca="false">ROUND((U252-P252)/5*3+P252,0)</f>
        <v>3004</v>
      </c>
      <c r="T252" s="41" t="n">
        <f aca="false">ROUND((U252-P252)/5*4+P252,0)</f>
        <v>2948</v>
      </c>
      <c r="U252" s="43" t="n">
        <v>2891</v>
      </c>
      <c r="V252" s="39" t="n">
        <f aca="false">ROUND((Z252-U252)/5*1+U252,0)</f>
        <v>2836</v>
      </c>
      <c r="W252" s="40" t="n">
        <f aca="false">ROUND((Z252-U252)/5*2+U252,0)</f>
        <v>2780</v>
      </c>
      <c r="X252" s="40" t="n">
        <f aca="false">ROUND((Z252-U252)/5*3+U252,0)</f>
        <v>2725</v>
      </c>
      <c r="Y252" s="41" t="n">
        <f aca="false">ROUND((Z252-U252)/5*4+U252,0)</f>
        <v>2669</v>
      </c>
      <c r="Z252" s="43" t="n">
        <v>2614</v>
      </c>
      <c r="AA252" s="39" t="n">
        <f aca="false">ROUND((AE252-Z252)/5*1+Z252,0)</f>
        <v>2560</v>
      </c>
      <c r="AB252" s="40" t="n">
        <f aca="false">ROUND((AE252-Z252)/5*2+Z252,0)</f>
        <v>2506</v>
      </c>
      <c r="AC252" s="40" t="n">
        <f aca="false">ROUND((AE252-Z252)/5*3+Z252,0)</f>
        <v>2453</v>
      </c>
      <c r="AD252" s="41" t="n">
        <f aca="false">ROUND((AE252-Z252)/5*4+Z252,0)</f>
        <v>2399</v>
      </c>
      <c r="AE252" s="43" t="n">
        <v>2345</v>
      </c>
      <c r="AF252" s="39" t="n">
        <f aca="false">ROUND((AJ252-AE252)/5*1+AE252,0)</f>
        <v>2293</v>
      </c>
      <c r="AG252" s="40" t="n">
        <f aca="false">ROUND((AJ252-AE252)/5*2+AE252,0)</f>
        <v>2241</v>
      </c>
      <c r="AH252" s="40" t="n">
        <f aca="false">ROUND((AJ252-AE252)/5*3+AE252,0)</f>
        <v>2190</v>
      </c>
      <c r="AI252" s="41" t="n">
        <f aca="false">ROUND((AJ252-AE252)/5*4+AE252,0)</f>
        <v>2138</v>
      </c>
      <c r="AJ252" s="44" t="n">
        <v>2086</v>
      </c>
      <c r="AK252" s="39" t="n">
        <f aca="false">ROUND((AO252-AJ252)/5*1+AJ252,0)</f>
        <v>2038</v>
      </c>
      <c r="AL252" s="40" t="n">
        <f aca="false">ROUND((AO252-AJ252)/5*2+AJ252,0)</f>
        <v>1990</v>
      </c>
      <c r="AM252" s="40" t="n">
        <f aca="false">ROUND((AO252-AJ252)/5*3+AJ252,0)</f>
        <v>1943</v>
      </c>
      <c r="AN252" s="41" t="n">
        <f aca="false">ROUND((AO252-AJ252)/5*4+AJ252,0)</f>
        <v>1895</v>
      </c>
      <c r="AO252" s="140" t="n">
        <f aca="false">ROUND(AJ252/AE252*AJ252*$AO$1735,0)</f>
        <v>1847</v>
      </c>
      <c r="AP252" s="39" t="n">
        <f aca="false">ROUND((AT252-AO252)/5*1+AO252,0)</f>
        <v>1803</v>
      </c>
      <c r="AQ252" s="40" t="n">
        <f aca="false">ROUND((AT252-AO252)/5*2+AO252,0)</f>
        <v>1760</v>
      </c>
      <c r="AR252" s="40" t="n">
        <f aca="false">ROUND((AT252-AO252)/5*3+AO252,0)</f>
        <v>1716</v>
      </c>
      <c r="AS252" s="41" t="n">
        <f aca="false">ROUND((AT252-AO252)/5*4+AO252,0)</f>
        <v>1673</v>
      </c>
      <c r="AT252" s="141" t="n">
        <f aca="false">ROUND(AO252/AJ252*AO252*$AT$1735,0)</f>
        <v>1629</v>
      </c>
      <c r="AU252" s="39" t="n">
        <f aca="false">ROUND((AY252-AT252)/5*1+AT252,0)</f>
        <v>1590</v>
      </c>
      <c r="AV252" s="40" t="n">
        <f aca="false">ROUND((AY252-AT252)/5*2+AT252,0)</f>
        <v>1550</v>
      </c>
      <c r="AW252" s="40" t="n">
        <f aca="false">ROUND((AY252-AT252)/5*3+AT252,0)</f>
        <v>1511</v>
      </c>
      <c r="AX252" s="41" t="n">
        <f aca="false">ROUND((AY252-AT252)/5*4+AT252,0)</f>
        <v>1471</v>
      </c>
      <c r="AY252" s="141" t="n">
        <v>1432</v>
      </c>
      <c r="AZ252" s="39" t="n">
        <f aca="false">ROUND((BD252-AY252)/5*1+AY252,0)</f>
        <v>1396</v>
      </c>
      <c r="BA252" s="40" t="n">
        <f aca="false">ROUND((BD252-AY252)/5*2+AY252,0)</f>
        <v>1360</v>
      </c>
      <c r="BB252" s="40" t="n">
        <f aca="false">ROUND((BD252-AY252)/5*3+AY252,0)</f>
        <v>1325</v>
      </c>
      <c r="BC252" s="41" t="n">
        <f aca="false">ROUND((BD252-AY252)/5*4+AY252,0)</f>
        <v>1289</v>
      </c>
      <c r="BD252" s="141" t="n">
        <v>1253</v>
      </c>
    </row>
    <row r="253" customFormat="false" ht="13.5" hidden="false" customHeight="false" outlineLevel="0" collapsed="false">
      <c r="B253" s="101" t="s">
        <v>2111</v>
      </c>
      <c r="C253" s="102" t="s">
        <v>2112</v>
      </c>
      <c r="D253" s="103" t="n">
        <v>3485</v>
      </c>
      <c r="E253" s="104" t="s">
        <v>2140</v>
      </c>
      <c r="F253" s="38" t="n">
        <v>3088</v>
      </c>
      <c r="G253" s="39" t="n">
        <f aca="false">ROUND((K253-F253)/5*1+F253,0)</f>
        <v>3040</v>
      </c>
      <c r="H253" s="40" t="n">
        <f aca="false">ROUND((K253-F253)/5*2+F253,0)</f>
        <v>2992</v>
      </c>
      <c r="I253" s="40" t="n">
        <f aca="false">ROUND((K253-F253)/5*3+F253,0)</f>
        <v>2944</v>
      </c>
      <c r="J253" s="41" t="n">
        <f aca="false">ROUND((K253-F253)/5*4+F253,0)</f>
        <v>2896</v>
      </c>
      <c r="K253" s="42" t="n">
        <v>2848</v>
      </c>
      <c r="L253" s="39" t="n">
        <f aca="false">ROUND((P253-K253)/5*1+K253,0)</f>
        <v>2804</v>
      </c>
      <c r="M253" s="40" t="n">
        <f aca="false">ROUND((P253-K253)/5*2+K253,0)</f>
        <v>2761</v>
      </c>
      <c r="N253" s="40" t="n">
        <f aca="false">ROUND((P253-K253)/5*3+K253,0)</f>
        <v>2717</v>
      </c>
      <c r="O253" s="41" t="n">
        <f aca="false">ROUND((P253-K253)/5*4+K253,0)</f>
        <v>2674</v>
      </c>
      <c r="P253" s="43" t="n">
        <v>2630</v>
      </c>
      <c r="Q253" s="39" t="n">
        <f aca="false">ROUND((U253-P253)/5*1+P253,0)</f>
        <v>2583</v>
      </c>
      <c r="R253" s="40" t="n">
        <f aca="false">ROUND((U253-P253)/5*2+P253,0)</f>
        <v>2536</v>
      </c>
      <c r="S253" s="40" t="n">
        <f aca="false">ROUND((U253-P253)/5*3+P253,0)</f>
        <v>2490</v>
      </c>
      <c r="T253" s="41" t="n">
        <f aca="false">ROUND((U253-P253)/5*4+P253,0)</f>
        <v>2443</v>
      </c>
      <c r="U253" s="43" t="n">
        <v>2396</v>
      </c>
      <c r="V253" s="39" t="n">
        <f aca="false">ROUND((Z253-U253)/5*1+U253,0)</f>
        <v>2352</v>
      </c>
      <c r="W253" s="40" t="n">
        <f aca="false">ROUND((Z253-U253)/5*2+U253,0)</f>
        <v>2308</v>
      </c>
      <c r="X253" s="40" t="n">
        <f aca="false">ROUND((Z253-U253)/5*3+U253,0)</f>
        <v>2264</v>
      </c>
      <c r="Y253" s="41" t="n">
        <f aca="false">ROUND((Z253-U253)/5*4+U253,0)</f>
        <v>2220</v>
      </c>
      <c r="Z253" s="43" t="n">
        <v>2176</v>
      </c>
      <c r="AA253" s="39" t="n">
        <f aca="false">ROUND((AE253-Z253)/5*1+Z253,0)</f>
        <v>2134</v>
      </c>
      <c r="AB253" s="40" t="n">
        <f aca="false">ROUND((AE253-Z253)/5*2+Z253,0)</f>
        <v>2092</v>
      </c>
      <c r="AC253" s="40" t="n">
        <f aca="false">ROUND((AE253-Z253)/5*3+Z253,0)</f>
        <v>2050</v>
      </c>
      <c r="AD253" s="41" t="n">
        <f aca="false">ROUND((AE253-Z253)/5*4+Z253,0)</f>
        <v>2008</v>
      </c>
      <c r="AE253" s="43" t="n">
        <v>1966</v>
      </c>
      <c r="AF253" s="39" t="n">
        <f aca="false">ROUND((AJ253-AE253)/5*1+AE253,0)</f>
        <v>1925</v>
      </c>
      <c r="AG253" s="40" t="n">
        <f aca="false">ROUND((AJ253-AE253)/5*2+AE253,0)</f>
        <v>1884</v>
      </c>
      <c r="AH253" s="40" t="n">
        <f aca="false">ROUND((AJ253-AE253)/5*3+AE253,0)</f>
        <v>1842</v>
      </c>
      <c r="AI253" s="41" t="n">
        <f aca="false">ROUND((AJ253-AE253)/5*4+AE253,0)</f>
        <v>1801</v>
      </c>
      <c r="AJ253" s="44" t="n">
        <v>1760</v>
      </c>
      <c r="AK253" s="39" t="n">
        <f aca="false">ROUND((AO253-AJ253)/5*1+AJ253,0)</f>
        <v>1722</v>
      </c>
      <c r="AL253" s="40" t="n">
        <f aca="false">ROUND((AO253-AJ253)/5*2+AJ253,0)</f>
        <v>1683</v>
      </c>
      <c r="AM253" s="40" t="n">
        <f aca="false">ROUND((AO253-AJ253)/5*3+AJ253,0)</f>
        <v>1645</v>
      </c>
      <c r="AN253" s="41" t="n">
        <f aca="false">ROUND((AO253-AJ253)/5*4+AJ253,0)</f>
        <v>1606</v>
      </c>
      <c r="AO253" s="140" t="n">
        <f aca="false">ROUND(AJ253/AE253*AJ253*$AO$1735,0)</f>
        <v>1568</v>
      </c>
      <c r="AP253" s="39" t="n">
        <f aca="false">ROUND((AT253-AO253)/5*1+AO253,0)</f>
        <v>1533</v>
      </c>
      <c r="AQ253" s="40" t="n">
        <f aca="false">ROUND((AT253-AO253)/5*2+AO253,0)</f>
        <v>1498</v>
      </c>
      <c r="AR253" s="40" t="n">
        <f aca="false">ROUND((AT253-AO253)/5*3+AO253,0)</f>
        <v>1462</v>
      </c>
      <c r="AS253" s="41" t="n">
        <f aca="false">ROUND((AT253-AO253)/5*4+AO253,0)</f>
        <v>1427</v>
      </c>
      <c r="AT253" s="141" t="n">
        <f aca="false">ROUND(AO253/AJ253*AO253*$AT$1735,0)</f>
        <v>1392</v>
      </c>
      <c r="AU253" s="39" t="n">
        <f aca="false">ROUND((AY253-AT253)/5*1+AT253,0)</f>
        <v>1360</v>
      </c>
      <c r="AV253" s="40" t="n">
        <f aca="false">ROUND((AY253-AT253)/5*2+AT253,0)</f>
        <v>1328</v>
      </c>
      <c r="AW253" s="40" t="n">
        <f aca="false">ROUND((AY253-AT253)/5*3+AT253,0)</f>
        <v>1296</v>
      </c>
      <c r="AX253" s="41" t="n">
        <f aca="false">ROUND((AY253-AT253)/5*4+AT253,0)</f>
        <v>1264</v>
      </c>
      <c r="AY253" s="141" t="n">
        <v>1232</v>
      </c>
      <c r="AZ253" s="39" t="n">
        <f aca="false">ROUND((BD253-AY253)/5*1+AY253,0)</f>
        <v>1203</v>
      </c>
      <c r="BA253" s="40" t="n">
        <f aca="false">ROUND((BD253-AY253)/5*2+AY253,0)</f>
        <v>1174</v>
      </c>
      <c r="BB253" s="40" t="n">
        <f aca="false">ROUND((BD253-AY253)/5*3+AY253,0)</f>
        <v>1144</v>
      </c>
      <c r="BC253" s="41" t="n">
        <f aca="false">ROUND((BD253-AY253)/5*4+AY253,0)</f>
        <v>1115</v>
      </c>
      <c r="BD253" s="141" t="n">
        <v>1086</v>
      </c>
    </row>
    <row r="254" customFormat="false" ht="13.5" hidden="false" customHeight="false" outlineLevel="0" collapsed="false">
      <c r="B254" s="101" t="s">
        <v>2111</v>
      </c>
      <c r="C254" s="102" t="s">
        <v>2112</v>
      </c>
      <c r="D254" s="103" t="n">
        <v>3501</v>
      </c>
      <c r="E254" s="104" t="s">
        <v>2141</v>
      </c>
      <c r="F254" s="38" t="n">
        <v>10209</v>
      </c>
      <c r="G254" s="39" t="n">
        <f aca="false">ROUND((K254-F254)/5*1+F254,0)</f>
        <v>10059</v>
      </c>
      <c r="H254" s="40" t="n">
        <f aca="false">ROUND((K254-F254)/5*2+F254,0)</f>
        <v>9908</v>
      </c>
      <c r="I254" s="40" t="n">
        <f aca="false">ROUND((K254-F254)/5*3+F254,0)</f>
        <v>9758</v>
      </c>
      <c r="J254" s="41" t="n">
        <f aca="false">ROUND((K254-F254)/5*4+F254,0)</f>
        <v>9607</v>
      </c>
      <c r="K254" s="42" t="n">
        <v>9457</v>
      </c>
      <c r="L254" s="39" t="n">
        <f aca="false">ROUND((P254-K254)/5*1+K254,0)</f>
        <v>9300</v>
      </c>
      <c r="M254" s="40" t="n">
        <f aca="false">ROUND((P254-K254)/5*2+K254,0)</f>
        <v>9144</v>
      </c>
      <c r="N254" s="40" t="n">
        <f aca="false">ROUND((P254-K254)/5*3+K254,0)</f>
        <v>8987</v>
      </c>
      <c r="O254" s="41" t="n">
        <f aca="false">ROUND((P254-K254)/5*4+K254,0)</f>
        <v>8831</v>
      </c>
      <c r="P254" s="43" t="n">
        <v>8674</v>
      </c>
      <c r="Q254" s="39" t="n">
        <f aca="false">ROUND((U254-P254)/5*1+P254,0)</f>
        <v>8523</v>
      </c>
      <c r="R254" s="40" t="n">
        <f aca="false">ROUND((U254-P254)/5*2+P254,0)</f>
        <v>8372</v>
      </c>
      <c r="S254" s="40" t="n">
        <f aca="false">ROUND((U254-P254)/5*3+P254,0)</f>
        <v>8221</v>
      </c>
      <c r="T254" s="41" t="n">
        <f aca="false">ROUND((U254-P254)/5*4+P254,0)</f>
        <v>8070</v>
      </c>
      <c r="U254" s="43" t="n">
        <v>7919</v>
      </c>
      <c r="V254" s="39" t="n">
        <f aca="false">ROUND((Z254-U254)/5*1+U254,0)</f>
        <v>7775</v>
      </c>
      <c r="W254" s="40" t="n">
        <f aca="false">ROUND((Z254-U254)/5*2+U254,0)</f>
        <v>7631</v>
      </c>
      <c r="X254" s="40" t="n">
        <f aca="false">ROUND((Z254-U254)/5*3+U254,0)</f>
        <v>7488</v>
      </c>
      <c r="Y254" s="41" t="n">
        <f aca="false">ROUND((Z254-U254)/5*4+U254,0)</f>
        <v>7344</v>
      </c>
      <c r="Z254" s="43" t="n">
        <v>7200</v>
      </c>
      <c r="AA254" s="39" t="n">
        <f aca="false">ROUND((AE254-Z254)/5*1+Z254,0)</f>
        <v>7069</v>
      </c>
      <c r="AB254" s="40" t="n">
        <f aca="false">ROUND((AE254-Z254)/5*2+Z254,0)</f>
        <v>6937</v>
      </c>
      <c r="AC254" s="40" t="n">
        <f aca="false">ROUND((AE254-Z254)/5*3+Z254,0)</f>
        <v>6806</v>
      </c>
      <c r="AD254" s="41" t="n">
        <f aca="false">ROUND((AE254-Z254)/5*4+Z254,0)</f>
        <v>6674</v>
      </c>
      <c r="AE254" s="43" t="n">
        <v>6543</v>
      </c>
      <c r="AF254" s="39" t="n">
        <f aca="false">ROUND((AJ254-AE254)/5*1+AE254,0)</f>
        <v>6420</v>
      </c>
      <c r="AG254" s="40" t="n">
        <f aca="false">ROUND((AJ254-AE254)/5*2+AE254,0)</f>
        <v>6298</v>
      </c>
      <c r="AH254" s="40" t="n">
        <f aca="false">ROUND((AJ254-AE254)/5*3+AE254,0)</f>
        <v>6175</v>
      </c>
      <c r="AI254" s="41" t="n">
        <f aca="false">ROUND((AJ254-AE254)/5*4+AE254,0)</f>
        <v>6053</v>
      </c>
      <c r="AJ254" s="44" t="n">
        <v>5930</v>
      </c>
      <c r="AK254" s="39" t="n">
        <f aca="false">ROUND((AO254-AJ254)/5*1+AJ254,0)</f>
        <v>5814</v>
      </c>
      <c r="AL254" s="40" t="n">
        <f aca="false">ROUND((AO254-AJ254)/5*2+AJ254,0)</f>
        <v>5698</v>
      </c>
      <c r="AM254" s="40" t="n">
        <f aca="false">ROUND((AO254-AJ254)/5*3+AJ254,0)</f>
        <v>5581</v>
      </c>
      <c r="AN254" s="41" t="n">
        <f aca="false">ROUND((AO254-AJ254)/5*4+AJ254,0)</f>
        <v>5465</v>
      </c>
      <c r="AO254" s="140" t="n">
        <f aca="false">ROUND(AJ254/AE254*AJ254*$AO$1735,0)</f>
        <v>5349</v>
      </c>
      <c r="AP254" s="39" t="n">
        <f aca="false">ROUND((AT254-AO254)/5*1+AO254,0)</f>
        <v>5241</v>
      </c>
      <c r="AQ254" s="40" t="n">
        <f aca="false">ROUND((AT254-AO254)/5*2+AO254,0)</f>
        <v>5132</v>
      </c>
      <c r="AR254" s="40" t="n">
        <f aca="false">ROUND((AT254-AO254)/5*3+AO254,0)</f>
        <v>5024</v>
      </c>
      <c r="AS254" s="41" t="n">
        <f aca="false">ROUND((AT254-AO254)/5*4+AO254,0)</f>
        <v>4915</v>
      </c>
      <c r="AT254" s="141" t="n">
        <f aca="false">ROUND(AO254/AJ254*AO254*$AT$1735,0)</f>
        <v>4807</v>
      </c>
      <c r="AU254" s="39" t="n">
        <f aca="false">ROUND((AY254-AT254)/5*1+AT254,0)</f>
        <v>4707</v>
      </c>
      <c r="AV254" s="40" t="n">
        <f aca="false">ROUND((AY254-AT254)/5*2+AT254,0)</f>
        <v>4606</v>
      </c>
      <c r="AW254" s="40" t="n">
        <f aca="false">ROUND((AY254-AT254)/5*3+AT254,0)</f>
        <v>4506</v>
      </c>
      <c r="AX254" s="41" t="n">
        <f aca="false">ROUND((AY254-AT254)/5*4+AT254,0)</f>
        <v>4405</v>
      </c>
      <c r="AY254" s="141" t="n">
        <v>4305</v>
      </c>
      <c r="AZ254" s="39" t="n">
        <f aca="false">ROUND((BD254-AY254)/5*1+AY254,0)</f>
        <v>4212</v>
      </c>
      <c r="BA254" s="40" t="n">
        <f aca="false">ROUND((BD254-AY254)/5*2+AY254,0)</f>
        <v>4119</v>
      </c>
      <c r="BB254" s="40" t="n">
        <f aca="false">ROUND((BD254-AY254)/5*3+AY254,0)</f>
        <v>4025</v>
      </c>
      <c r="BC254" s="41" t="n">
        <f aca="false">ROUND((BD254-AY254)/5*4+AY254,0)</f>
        <v>3932</v>
      </c>
      <c r="BD254" s="141" t="n">
        <v>3839</v>
      </c>
    </row>
    <row r="255" customFormat="false" ht="13.5" hidden="false" customHeight="false" outlineLevel="0" collapsed="false">
      <c r="B255" s="101" t="s">
        <v>2111</v>
      </c>
      <c r="C255" s="102" t="s">
        <v>2112</v>
      </c>
      <c r="D255" s="103" t="n">
        <v>3503</v>
      </c>
      <c r="E255" s="104" t="s">
        <v>2142</v>
      </c>
      <c r="F255" s="38" t="n">
        <v>4632</v>
      </c>
      <c r="G255" s="39" t="n">
        <f aca="false">ROUND((K255-F255)/5*1+F255,0)</f>
        <v>4527</v>
      </c>
      <c r="H255" s="40" t="n">
        <f aca="false">ROUND((K255-F255)/5*2+F255,0)</f>
        <v>4423</v>
      </c>
      <c r="I255" s="40" t="n">
        <f aca="false">ROUND((K255-F255)/5*3+F255,0)</f>
        <v>4318</v>
      </c>
      <c r="J255" s="41" t="n">
        <f aca="false">ROUND((K255-F255)/5*4+F255,0)</f>
        <v>4214</v>
      </c>
      <c r="K255" s="42" t="n">
        <v>4109</v>
      </c>
      <c r="L255" s="39" t="n">
        <f aca="false">ROUND((P255-K255)/5*1+K255,0)</f>
        <v>4074</v>
      </c>
      <c r="M255" s="40" t="n">
        <f aca="false">ROUND((P255-K255)/5*2+K255,0)</f>
        <v>4039</v>
      </c>
      <c r="N255" s="40" t="n">
        <f aca="false">ROUND((P255-K255)/5*3+K255,0)</f>
        <v>4005</v>
      </c>
      <c r="O255" s="41" t="n">
        <f aca="false">ROUND((P255-K255)/5*4+K255,0)</f>
        <v>3970</v>
      </c>
      <c r="P255" s="43" t="n">
        <v>3935</v>
      </c>
      <c r="Q255" s="39" t="n">
        <f aca="false">ROUND((U255-P255)/5*1+P255,0)</f>
        <v>3865</v>
      </c>
      <c r="R255" s="40" t="n">
        <f aca="false">ROUND((U255-P255)/5*2+P255,0)</f>
        <v>3796</v>
      </c>
      <c r="S255" s="40" t="n">
        <f aca="false">ROUND((U255-P255)/5*3+P255,0)</f>
        <v>3726</v>
      </c>
      <c r="T255" s="41" t="n">
        <f aca="false">ROUND((U255-P255)/5*4+P255,0)</f>
        <v>3657</v>
      </c>
      <c r="U255" s="43" t="n">
        <v>3587</v>
      </c>
      <c r="V255" s="39" t="n">
        <f aca="false">ROUND((Z255-U255)/5*1+U255,0)</f>
        <v>3521</v>
      </c>
      <c r="W255" s="40" t="n">
        <f aca="false">ROUND((Z255-U255)/5*2+U255,0)</f>
        <v>3456</v>
      </c>
      <c r="X255" s="40" t="n">
        <f aca="false">ROUND((Z255-U255)/5*3+U255,0)</f>
        <v>3390</v>
      </c>
      <c r="Y255" s="41" t="n">
        <f aca="false">ROUND((Z255-U255)/5*4+U255,0)</f>
        <v>3325</v>
      </c>
      <c r="Z255" s="43" t="n">
        <v>3259</v>
      </c>
      <c r="AA255" s="39" t="n">
        <f aca="false">ROUND((AE255-Z255)/5*1+Z255,0)</f>
        <v>3199</v>
      </c>
      <c r="AB255" s="40" t="n">
        <f aca="false">ROUND((AE255-Z255)/5*2+Z255,0)</f>
        <v>3138</v>
      </c>
      <c r="AC255" s="40" t="n">
        <f aca="false">ROUND((AE255-Z255)/5*3+Z255,0)</f>
        <v>3078</v>
      </c>
      <c r="AD255" s="41" t="n">
        <f aca="false">ROUND((AE255-Z255)/5*4+Z255,0)</f>
        <v>3017</v>
      </c>
      <c r="AE255" s="43" t="n">
        <v>2957</v>
      </c>
      <c r="AF255" s="39" t="n">
        <f aca="false">ROUND((AJ255-AE255)/5*1+AE255,0)</f>
        <v>2897</v>
      </c>
      <c r="AG255" s="40" t="n">
        <f aca="false">ROUND((AJ255-AE255)/5*2+AE255,0)</f>
        <v>2837</v>
      </c>
      <c r="AH255" s="40" t="n">
        <f aca="false">ROUND((AJ255-AE255)/5*3+AE255,0)</f>
        <v>2776</v>
      </c>
      <c r="AI255" s="41" t="n">
        <f aca="false">ROUND((AJ255-AE255)/5*4+AE255,0)</f>
        <v>2716</v>
      </c>
      <c r="AJ255" s="44" t="n">
        <v>2656</v>
      </c>
      <c r="AK255" s="39" t="n">
        <f aca="false">ROUND((AO255-AJ255)/5*1+AJ255,0)</f>
        <v>2600</v>
      </c>
      <c r="AL255" s="40" t="n">
        <f aca="false">ROUND((AO255-AJ255)/5*2+AJ255,0)</f>
        <v>2543</v>
      </c>
      <c r="AM255" s="40" t="n">
        <f aca="false">ROUND((AO255-AJ255)/5*3+AJ255,0)</f>
        <v>2487</v>
      </c>
      <c r="AN255" s="41" t="n">
        <f aca="false">ROUND((AO255-AJ255)/5*4+AJ255,0)</f>
        <v>2430</v>
      </c>
      <c r="AO255" s="140" t="n">
        <f aca="false">ROUND(AJ255/AE255*AJ255*$AO$1735,0)</f>
        <v>2374</v>
      </c>
      <c r="AP255" s="39" t="n">
        <f aca="false">ROUND((AT255-AO255)/5*1+AO255,0)</f>
        <v>2322</v>
      </c>
      <c r="AQ255" s="40" t="n">
        <f aca="false">ROUND((AT255-AO255)/5*2+AO255,0)</f>
        <v>2270</v>
      </c>
      <c r="AR255" s="40" t="n">
        <f aca="false">ROUND((AT255-AO255)/5*3+AO255,0)</f>
        <v>2218</v>
      </c>
      <c r="AS255" s="41" t="n">
        <f aca="false">ROUND((AT255-AO255)/5*4+AO255,0)</f>
        <v>2166</v>
      </c>
      <c r="AT255" s="141" t="n">
        <f aca="false">ROUND(AO255/AJ255*AO255*$AT$1735,0)</f>
        <v>2114</v>
      </c>
      <c r="AU255" s="39" t="n">
        <f aca="false">ROUND((AY255-AT255)/5*1+AT255,0)</f>
        <v>2066</v>
      </c>
      <c r="AV255" s="40" t="n">
        <f aca="false">ROUND((AY255-AT255)/5*2+AT255,0)</f>
        <v>2019</v>
      </c>
      <c r="AW255" s="40" t="n">
        <f aca="false">ROUND((AY255-AT255)/5*3+AT255,0)</f>
        <v>1971</v>
      </c>
      <c r="AX255" s="41" t="n">
        <f aca="false">ROUND((AY255-AT255)/5*4+AT255,0)</f>
        <v>1924</v>
      </c>
      <c r="AY255" s="141" t="n">
        <v>1876</v>
      </c>
      <c r="AZ255" s="39" t="n">
        <f aca="false">ROUND((BD255-AY255)/5*1+AY255,0)</f>
        <v>1832</v>
      </c>
      <c r="BA255" s="40" t="n">
        <f aca="false">ROUND((BD255-AY255)/5*2+AY255,0)</f>
        <v>1789</v>
      </c>
      <c r="BB255" s="40" t="n">
        <f aca="false">ROUND((BD255-AY255)/5*3+AY255,0)</f>
        <v>1745</v>
      </c>
      <c r="BC255" s="41" t="n">
        <f aca="false">ROUND((BD255-AY255)/5*4+AY255,0)</f>
        <v>1702</v>
      </c>
      <c r="BD255" s="141" t="n">
        <v>1658</v>
      </c>
    </row>
    <row r="256" customFormat="false" ht="13.5" hidden="false" customHeight="false" outlineLevel="0" collapsed="false">
      <c r="B256" s="101" t="s">
        <v>2111</v>
      </c>
      <c r="C256" s="102" t="s">
        <v>2112</v>
      </c>
      <c r="D256" s="103" t="n">
        <v>3506</v>
      </c>
      <c r="E256" s="104" t="s">
        <v>2143</v>
      </c>
      <c r="F256" s="38" t="n">
        <v>6507</v>
      </c>
      <c r="G256" s="39" t="n">
        <f aca="false">ROUND((K256-F256)/5*1+F256,0)</f>
        <v>6413</v>
      </c>
      <c r="H256" s="40" t="n">
        <f aca="false">ROUND((K256-F256)/5*2+F256,0)</f>
        <v>6319</v>
      </c>
      <c r="I256" s="40" t="n">
        <f aca="false">ROUND((K256-F256)/5*3+F256,0)</f>
        <v>6226</v>
      </c>
      <c r="J256" s="41" t="n">
        <f aca="false">ROUND((K256-F256)/5*4+F256,0)</f>
        <v>6132</v>
      </c>
      <c r="K256" s="42" t="n">
        <v>6038</v>
      </c>
      <c r="L256" s="39" t="n">
        <f aca="false">ROUND((P256-K256)/5*1+K256,0)</f>
        <v>5946</v>
      </c>
      <c r="M256" s="40" t="n">
        <f aca="false">ROUND((P256-K256)/5*2+K256,0)</f>
        <v>5854</v>
      </c>
      <c r="N256" s="40" t="n">
        <f aca="false">ROUND((P256-K256)/5*3+K256,0)</f>
        <v>5762</v>
      </c>
      <c r="O256" s="41" t="n">
        <f aca="false">ROUND((P256-K256)/5*4+K256,0)</f>
        <v>5670</v>
      </c>
      <c r="P256" s="43" t="n">
        <v>5578</v>
      </c>
      <c r="Q256" s="39" t="n">
        <f aca="false">ROUND((U256-P256)/5*1+P256,0)</f>
        <v>5485</v>
      </c>
      <c r="R256" s="40" t="n">
        <f aca="false">ROUND((U256-P256)/5*2+P256,0)</f>
        <v>5392</v>
      </c>
      <c r="S256" s="40" t="n">
        <f aca="false">ROUND((U256-P256)/5*3+P256,0)</f>
        <v>5299</v>
      </c>
      <c r="T256" s="41" t="n">
        <f aca="false">ROUND((U256-P256)/5*4+P256,0)</f>
        <v>5206</v>
      </c>
      <c r="U256" s="43" t="n">
        <v>5113</v>
      </c>
      <c r="V256" s="39" t="n">
        <f aca="false">ROUND((Z256-U256)/5*1+U256,0)</f>
        <v>5023</v>
      </c>
      <c r="W256" s="40" t="n">
        <f aca="false">ROUND((Z256-U256)/5*2+U256,0)</f>
        <v>4933</v>
      </c>
      <c r="X256" s="40" t="n">
        <f aca="false">ROUND((Z256-U256)/5*3+U256,0)</f>
        <v>4843</v>
      </c>
      <c r="Y256" s="41" t="n">
        <f aca="false">ROUND((Z256-U256)/5*4+U256,0)</f>
        <v>4753</v>
      </c>
      <c r="Z256" s="43" t="n">
        <v>4663</v>
      </c>
      <c r="AA256" s="39" t="n">
        <f aca="false">ROUND((AE256-Z256)/5*1+Z256,0)</f>
        <v>4580</v>
      </c>
      <c r="AB256" s="40" t="n">
        <f aca="false">ROUND((AE256-Z256)/5*2+Z256,0)</f>
        <v>4497</v>
      </c>
      <c r="AC256" s="40" t="n">
        <f aca="false">ROUND((AE256-Z256)/5*3+Z256,0)</f>
        <v>4415</v>
      </c>
      <c r="AD256" s="41" t="n">
        <f aca="false">ROUND((AE256-Z256)/5*4+Z256,0)</f>
        <v>4332</v>
      </c>
      <c r="AE256" s="43" t="n">
        <v>4249</v>
      </c>
      <c r="AF256" s="39" t="n">
        <f aca="false">ROUND((AJ256-AE256)/5*1+AE256,0)</f>
        <v>4172</v>
      </c>
      <c r="AG256" s="40" t="n">
        <f aca="false">ROUND((AJ256-AE256)/5*2+AE256,0)</f>
        <v>4095</v>
      </c>
      <c r="AH256" s="40" t="n">
        <f aca="false">ROUND((AJ256-AE256)/5*3+AE256,0)</f>
        <v>4017</v>
      </c>
      <c r="AI256" s="41" t="n">
        <f aca="false">ROUND((AJ256-AE256)/5*4+AE256,0)</f>
        <v>3940</v>
      </c>
      <c r="AJ256" s="44" t="n">
        <v>3863</v>
      </c>
      <c r="AK256" s="39" t="n">
        <f aca="false">ROUND((AO256-AJ256)/5*1+AJ256,0)</f>
        <v>3790</v>
      </c>
      <c r="AL256" s="40" t="n">
        <f aca="false">ROUND((AO256-AJ256)/5*2+AJ256,0)</f>
        <v>3716</v>
      </c>
      <c r="AM256" s="40" t="n">
        <f aca="false">ROUND((AO256-AJ256)/5*3+AJ256,0)</f>
        <v>3643</v>
      </c>
      <c r="AN256" s="41" t="n">
        <f aca="false">ROUND((AO256-AJ256)/5*4+AJ256,0)</f>
        <v>3569</v>
      </c>
      <c r="AO256" s="140" t="n">
        <f aca="false">ROUND(AJ256/AE256*AJ256*$AO$1735,0)</f>
        <v>3496</v>
      </c>
      <c r="AP256" s="39" t="n">
        <f aca="false">ROUND((AT256-AO256)/5*1+AO256,0)</f>
        <v>3427</v>
      </c>
      <c r="AQ256" s="40" t="n">
        <f aca="false">ROUND((AT256-AO256)/5*2+AO256,0)</f>
        <v>3358</v>
      </c>
      <c r="AR256" s="40" t="n">
        <f aca="false">ROUND((AT256-AO256)/5*3+AO256,0)</f>
        <v>3290</v>
      </c>
      <c r="AS256" s="41" t="n">
        <f aca="false">ROUND((AT256-AO256)/5*4+AO256,0)</f>
        <v>3221</v>
      </c>
      <c r="AT256" s="141" t="n">
        <f aca="false">ROUND(AO256/AJ256*AO256*$AT$1735,0)</f>
        <v>3152</v>
      </c>
      <c r="AU256" s="39" t="n">
        <f aca="false">ROUND((AY256-AT256)/5*1+AT256,0)</f>
        <v>3088</v>
      </c>
      <c r="AV256" s="40" t="n">
        <f aca="false">ROUND((AY256-AT256)/5*2+AT256,0)</f>
        <v>3024</v>
      </c>
      <c r="AW256" s="40" t="n">
        <f aca="false">ROUND((AY256-AT256)/5*3+AT256,0)</f>
        <v>2960</v>
      </c>
      <c r="AX256" s="41" t="n">
        <f aca="false">ROUND((AY256-AT256)/5*4+AT256,0)</f>
        <v>2896</v>
      </c>
      <c r="AY256" s="141" t="n">
        <v>2832</v>
      </c>
      <c r="AZ256" s="39" t="n">
        <f aca="false">ROUND((BD256-AY256)/5*1+AY256,0)</f>
        <v>2772</v>
      </c>
      <c r="BA256" s="40" t="n">
        <f aca="false">ROUND((BD256-AY256)/5*2+AY256,0)</f>
        <v>2713</v>
      </c>
      <c r="BB256" s="40" t="n">
        <f aca="false">ROUND((BD256-AY256)/5*3+AY256,0)</f>
        <v>2653</v>
      </c>
      <c r="BC256" s="41" t="n">
        <f aca="false">ROUND((BD256-AY256)/5*4+AY256,0)</f>
        <v>2594</v>
      </c>
      <c r="BD256" s="141" t="n">
        <v>2534</v>
      </c>
    </row>
    <row r="257" customFormat="false" ht="13.5" hidden="false" customHeight="false" outlineLevel="0" collapsed="false">
      <c r="B257" s="101" t="s">
        <v>2111</v>
      </c>
      <c r="C257" s="102" t="s">
        <v>2112</v>
      </c>
      <c r="D257" s="103" t="n">
        <v>3507</v>
      </c>
      <c r="E257" s="104" t="s">
        <v>2144</v>
      </c>
      <c r="F257" s="38" t="n">
        <v>17913</v>
      </c>
      <c r="G257" s="39" t="n">
        <f aca="false">ROUND((K257-F257)/5*1+F257,0)</f>
        <v>17639</v>
      </c>
      <c r="H257" s="40" t="n">
        <f aca="false">ROUND((K257-F257)/5*2+F257,0)</f>
        <v>17364</v>
      </c>
      <c r="I257" s="40" t="n">
        <f aca="false">ROUND((K257-F257)/5*3+F257,0)</f>
        <v>17090</v>
      </c>
      <c r="J257" s="41" t="n">
        <f aca="false">ROUND((K257-F257)/5*4+F257,0)</f>
        <v>16815</v>
      </c>
      <c r="K257" s="42" t="n">
        <v>16541</v>
      </c>
      <c r="L257" s="39" t="n">
        <f aca="false">ROUND((P257-K257)/5*1+K257,0)</f>
        <v>16282</v>
      </c>
      <c r="M257" s="40" t="n">
        <f aca="false">ROUND((P257-K257)/5*2+K257,0)</f>
        <v>16024</v>
      </c>
      <c r="N257" s="40" t="n">
        <f aca="false">ROUND((P257-K257)/5*3+K257,0)</f>
        <v>15765</v>
      </c>
      <c r="O257" s="41" t="n">
        <f aca="false">ROUND((P257-K257)/5*4+K257,0)</f>
        <v>15507</v>
      </c>
      <c r="P257" s="43" t="n">
        <v>15248</v>
      </c>
      <c r="Q257" s="39" t="n">
        <f aca="false">ROUND((U257-P257)/5*1+P257,0)</f>
        <v>14984</v>
      </c>
      <c r="R257" s="40" t="n">
        <f aca="false">ROUND((U257-P257)/5*2+P257,0)</f>
        <v>14719</v>
      </c>
      <c r="S257" s="40" t="n">
        <f aca="false">ROUND((U257-P257)/5*3+P257,0)</f>
        <v>14455</v>
      </c>
      <c r="T257" s="41" t="n">
        <f aca="false">ROUND((U257-P257)/5*4+P257,0)</f>
        <v>14190</v>
      </c>
      <c r="U257" s="43" t="n">
        <v>13926</v>
      </c>
      <c r="V257" s="39" t="n">
        <f aca="false">ROUND((Z257-U257)/5*1+U257,0)</f>
        <v>13668</v>
      </c>
      <c r="W257" s="40" t="n">
        <f aca="false">ROUND((Z257-U257)/5*2+U257,0)</f>
        <v>13411</v>
      </c>
      <c r="X257" s="40" t="n">
        <f aca="false">ROUND((Z257-U257)/5*3+U257,0)</f>
        <v>13153</v>
      </c>
      <c r="Y257" s="41" t="n">
        <f aca="false">ROUND((Z257-U257)/5*4+U257,0)</f>
        <v>12896</v>
      </c>
      <c r="Z257" s="43" t="n">
        <v>12638</v>
      </c>
      <c r="AA257" s="39" t="n">
        <f aca="false">ROUND((AE257-Z257)/5*1+Z257,0)</f>
        <v>12396</v>
      </c>
      <c r="AB257" s="40" t="n">
        <f aca="false">ROUND((AE257-Z257)/5*2+Z257,0)</f>
        <v>12153</v>
      </c>
      <c r="AC257" s="40" t="n">
        <f aca="false">ROUND((AE257-Z257)/5*3+Z257,0)</f>
        <v>11911</v>
      </c>
      <c r="AD257" s="41" t="n">
        <f aca="false">ROUND((AE257-Z257)/5*4+Z257,0)</f>
        <v>11668</v>
      </c>
      <c r="AE257" s="43" t="n">
        <v>11426</v>
      </c>
      <c r="AF257" s="39" t="n">
        <f aca="false">ROUND((AJ257-AE257)/5*1+AE257,0)</f>
        <v>11195</v>
      </c>
      <c r="AG257" s="40" t="n">
        <f aca="false">ROUND((AJ257-AE257)/5*2+AE257,0)</f>
        <v>10964</v>
      </c>
      <c r="AH257" s="40" t="n">
        <f aca="false">ROUND((AJ257-AE257)/5*3+AE257,0)</f>
        <v>10734</v>
      </c>
      <c r="AI257" s="41" t="n">
        <f aca="false">ROUND((AJ257-AE257)/5*4+AE257,0)</f>
        <v>10503</v>
      </c>
      <c r="AJ257" s="44" t="n">
        <v>10272</v>
      </c>
      <c r="AK257" s="39" t="n">
        <f aca="false">ROUND((AO257-AJ257)/5*1+AJ257,0)</f>
        <v>10056</v>
      </c>
      <c r="AL257" s="40" t="n">
        <f aca="false">ROUND((AO257-AJ257)/5*2+AJ257,0)</f>
        <v>9840</v>
      </c>
      <c r="AM257" s="40" t="n">
        <f aca="false">ROUND((AO257-AJ257)/5*3+AJ257,0)</f>
        <v>9623</v>
      </c>
      <c r="AN257" s="41" t="n">
        <f aca="false">ROUND((AO257-AJ257)/5*4+AJ257,0)</f>
        <v>9407</v>
      </c>
      <c r="AO257" s="140" t="n">
        <f aca="false">ROUND(AJ257/AE257*AJ257*$AO$1735,0)</f>
        <v>9191</v>
      </c>
      <c r="AP257" s="39" t="n">
        <f aca="false">ROUND((AT257-AO257)/5*1+AO257,0)</f>
        <v>8992</v>
      </c>
      <c r="AQ257" s="40" t="n">
        <f aca="false">ROUND((AT257-AO257)/5*2+AO257,0)</f>
        <v>8792</v>
      </c>
      <c r="AR257" s="40" t="n">
        <f aca="false">ROUND((AT257-AO257)/5*3+AO257,0)</f>
        <v>8593</v>
      </c>
      <c r="AS257" s="41" t="n">
        <f aca="false">ROUND((AT257-AO257)/5*4+AO257,0)</f>
        <v>8393</v>
      </c>
      <c r="AT257" s="141" t="n">
        <f aca="false">ROUND(AO257/AJ257*AO257*$AT$1735,0)</f>
        <v>8194</v>
      </c>
      <c r="AU257" s="39" t="n">
        <f aca="false">ROUND((AY257-AT257)/5*1+AT257,0)</f>
        <v>8011</v>
      </c>
      <c r="AV257" s="40" t="n">
        <f aca="false">ROUND((AY257-AT257)/5*2+AT257,0)</f>
        <v>7828</v>
      </c>
      <c r="AW257" s="40" t="n">
        <f aca="false">ROUND((AY257-AT257)/5*3+AT257,0)</f>
        <v>7646</v>
      </c>
      <c r="AX257" s="41" t="n">
        <f aca="false">ROUND((AY257-AT257)/5*4+AT257,0)</f>
        <v>7463</v>
      </c>
      <c r="AY257" s="141" t="n">
        <v>7280</v>
      </c>
      <c r="AZ257" s="39" t="n">
        <f aca="false">ROUND((BD257-AY257)/5*1+AY257,0)</f>
        <v>7112</v>
      </c>
      <c r="BA257" s="40" t="n">
        <f aca="false">ROUND((BD257-AY257)/5*2+AY257,0)</f>
        <v>6944</v>
      </c>
      <c r="BB257" s="40" t="n">
        <f aca="false">ROUND((BD257-AY257)/5*3+AY257,0)</f>
        <v>6777</v>
      </c>
      <c r="BC257" s="41" t="n">
        <f aca="false">ROUND((BD257-AY257)/5*4+AY257,0)</f>
        <v>6609</v>
      </c>
      <c r="BD257" s="141" t="n">
        <v>6441</v>
      </c>
    </row>
    <row r="258" customFormat="false" ht="13.5" hidden="false" customHeight="false" outlineLevel="0" collapsed="false">
      <c r="B258" s="106" t="s">
        <v>2111</v>
      </c>
      <c r="C258" s="107" t="s">
        <v>2112</v>
      </c>
      <c r="D258" s="108" t="n">
        <v>3524</v>
      </c>
      <c r="E258" s="109" t="s">
        <v>2145</v>
      </c>
      <c r="F258" s="49" t="n">
        <v>14187</v>
      </c>
      <c r="G258" s="50" t="n">
        <f aca="false">ROUND((K258-F258)/5*1+F258,0)</f>
        <v>13957</v>
      </c>
      <c r="H258" s="51" t="n">
        <f aca="false">ROUND((K258-F258)/5*2+F258,0)</f>
        <v>13727</v>
      </c>
      <c r="I258" s="51" t="n">
        <f aca="false">ROUND((K258-F258)/5*3+F258,0)</f>
        <v>13498</v>
      </c>
      <c r="J258" s="52" t="n">
        <f aca="false">ROUND((K258-F258)/5*4+F258,0)</f>
        <v>13268</v>
      </c>
      <c r="K258" s="53" t="n">
        <v>13038</v>
      </c>
      <c r="L258" s="50" t="n">
        <f aca="false">ROUND((P258-K258)/5*1+K258,0)</f>
        <v>12790</v>
      </c>
      <c r="M258" s="51" t="n">
        <f aca="false">ROUND((P258-K258)/5*2+K258,0)</f>
        <v>12543</v>
      </c>
      <c r="N258" s="51" t="n">
        <f aca="false">ROUND((P258-K258)/5*3+K258,0)</f>
        <v>12295</v>
      </c>
      <c r="O258" s="52" t="n">
        <f aca="false">ROUND((P258-K258)/5*4+K258,0)</f>
        <v>12048</v>
      </c>
      <c r="P258" s="54" t="n">
        <v>11800</v>
      </c>
      <c r="Q258" s="50" t="n">
        <f aca="false">ROUND((U258-P258)/5*1+P258,0)</f>
        <v>11560</v>
      </c>
      <c r="R258" s="51" t="n">
        <f aca="false">ROUND((U258-P258)/5*2+P258,0)</f>
        <v>11320</v>
      </c>
      <c r="S258" s="51" t="n">
        <f aca="false">ROUND((U258-P258)/5*3+P258,0)</f>
        <v>11079</v>
      </c>
      <c r="T258" s="52" t="n">
        <f aca="false">ROUND((U258-P258)/5*4+P258,0)</f>
        <v>10839</v>
      </c>
      <c r="U258" s="54" t="n">
        <v>10599</v>
      </c>
      <c r="V258" s="50" t="n">
        <f aca="false">ROUND((Z258-U258)/5*1+U258,0)</f>
        <v>10374</v>
      </c>
      <c r="W258" s="51" t="n">
        <f aca="false">ROUND((Z258-U258)/5*2+U258,0)</f>
        <v>10150</v>
      </c>
      <c r="X258" s="51" t="n">
        <f aca="false">ROUND((Z258-U258)/5*3+U258,0)</f>
        <v>9925</v>
      </c>
      <c r="Y258" s="52" t="n">
        <f aca="false">ROUND((Z258-U258)/5*4+U258,0)</f>
        <v>9701</v>
      </c>
      <c r="Z258" s="54" t="n">
        <v>9476</v>
      </c>
      <c r="AA258" s="50" t="n">
        <f aca="false">ROUND((AE258-Z258)/5*1+Z258,0)</f>
        <v>9272</v>
      </c>
      <c r="AB258" s="51" t="n">
        <f aca="false">ROUND((AE258-Z258)/5*2+Z258,0)</f>
        <v>9069</v>
      </c>
      <c r="AC258" s="51" t="n">
        <f aca="false">ROUND((AE258-Z258)/5*3+Z258,0)</f>
        <v>8865</v>
      </c>
      <c r="AD258" s="52" t="n">
        <f aca="false">ROUND((AE258-Z258)/5*4+Z258,0)</f>
        <v>8662</v>
      </c>
      <c r="AE258" s="54" t="n">
        <v>8458</v>
      </c>
      <c r="AF258" s="50" t="n">
        <f aca="false">ROUND((AJ258-AE258)/5*1+AE258,0)</f>
        <v>8267</v>
      </c>
      <c r="AG258" s="51" t="n">
        <f aca="false">ROUND((AJ258-AE258)/5*2+AE258,0)</f>
        <v>8076</v>
      </c>
      <c r="AH258" s="51" t="n">
        <f aca="false">ROUND((AJ258-AE258)/5*3+AE258,0)</f>
        <v>7886</v>
      </c>
      <c r="AI258" s="52" t="n">
        <f aca="false">ROUND((AJ258-AE258)/5*4+AE258,0)</f>
        <v>7695</v>
      </c>
      <c r="AJ258" s="55" t="n">
        <v>7504</v>
      </c>
      <c r="AK258" s="50" t="n">
        <f aca="false">ROUND((AO258-AJ258)/5*1+AJ258,0)</f>
        <v>7328</v>
      </c>
      <c r="AL258" s="51" t="n">
        <f aca="false">ROUND((AO258-AJ258)/5*2+AJ258,0)</f>
        <v>7153</v>
      </c>
      <c r="AM258" s="51" t="n">
        <f aca="false">ROUND((AO258-AJ258)/5*3+AJ258,0)</f>
        <v>6977</v>
      </c>
      <c r="AN258" s="52" t="n">
        <f aca="false">ROUND((AO258-AJ258)/5*4+AJ258,0)</f>
        <v>6802</v>
      </c>
      <c r="AO258" s="142" t="n">
        <f aca="false">ROUND(AJ258/AE258*AJ258*$AO$1735,0)</f>
        <v>6626</v>
      </c>
      <c r="AP258" s="50" t="n">
        <f aca="false">ROUND((AT258-AO258)/5*1+AO258,0)</f>
        <v>6467</v>
      </c>
      <c r="AQ258" s="51" t="n">
        <f aca="false">ROUND((AT258-AO258)/5*2+AO258,0)</f>
        <v>6307</v>
      </c>
      <c r="AR258" s="51" t="n">
        <f aca="false">ROUND((AT258-AO258)/5*3+AO258,0)</f>
        <v>6148</v>
      </c>
      <c r="AS258" s="52" t="n">
        <f aca="false">ROUND((AT258-AO258)/5*4+AO258,0)</f>
        <v>5988</v>
      </c>
      <c r="AT258" s="143" t="n">
        <f aca="false">ROUND(AO258/AJ258*AO258*$AT$1735,0)</f>
        <v>5829</v>
      </c>
      <c r="AU258" s="50" t="n">
        <f aca="false">ROUND((AY258-AT258)/5*1+AT258,0)</f>
        <v>5685</v>
      </c>
      <c r="AV258" s="51" t="n">
        <f aca="false">ROUND((AY258-AT258)/5*2+AT258,0)</f>
        <v>5542</v>
      </c>
      <c r="AW258" s="51" t="n">
        <f aca="false">ROUND((AY258-AT258)/5*3+AT258,0)</f>
        <v>5398</v>
      </c>
      <c r="AX258" s="52" t="n">
        <f aca="false">ROUND((AY258-AT258)/5*4+AT258,0)</f>
        <v>5255</v>
      </c>
      <c r="AY258" s="143" t="n">
        <v>5111</v>
      </c>
      <c r="AZ258" s="50" t="n">
        <f aca="false">ROUND((BD258-AY258)/5*1+AY258,0)</f>
        <v>4981</v>
      </c>
      <c r="BA258" s="51" t="n">
        <f aca="false">ROUND((BD258-AY258)/5*2+AY258,0)</f>
        <v>4851</v>
      </c>
      <c r="BB258" s="51" t="n">
        <f aca="false">ROUND((BD258-AY258)/5*3+AY258,0)</f>
        <v>4722</v>
      </c>
      <c r="BC258" s="52" t="n">
        <f aca="false">ROUND((BD258-AY258)/5*4+AY258,0)</f>
        <v>4592</v>
      </c>
      <c r="BD258" s="143" t="n">
        <v>4462</v>
      </c>
    </row>
    <row r="259" customFormat="false" ht="13.5" hidden="false" customHeight="false" outlineLevel="0" collapsed="false">
      <c r="B259" s="111" t="s">
        <v>2146</v>
      </c>
      <c r="C259" s="112" t="s">
        <v>2147</v>
      </c>
      <c r="D259" s="113" t="n">
        <v>4000</v>
      </c>
      <c r="E259" s="114" t="s">
        <v>2147</v>
      </c>
      <c r="F259" s="58" t="n">
        <v>2348165</v>
      </c>
      <c r="G259" s="59" t="n">
        <f aca="false">SUM(G260:G294)</f>
        <v>2339649</v>
      </c>
      <c r="H259" s="60" t="n">
        <f aca="false">SUM(H260:H294)</f>
        <v>2331130</v>
      </c>
      <c r="I259" s="60" t="n">
        <f aca="false">SUM(I260:I294)</f>
        <v>2322613</v>
      </c>
      <c r="J259" s="61" t="n">
        <f aca="false">SUM(J260:J294)</f>
        <v>2314094</v>
      </c>
      <c r="K259" s="62" t="n">
        <v>2305578</v>
      </c>
      <c r="L259" s="59" t="n">
        <f aca="false">SUM(L260:L294)</f>
        <v>2298271</v>
      </c>
      <c r="M259" s="60" t="n">
        <f aca="false">SUM(M260:M294)</f>
        <v>2290964</v>
      </c>
      <c r="N259" s="60" t="n">
        <f aca="false">SUM(N260:N294)</f>
        <v>2283656</v>
      </c>
      <c r="O259" s="61" t="n">
        <f aca="false">SUM(O260:O294)</f>
        <v>2276349</v>
      </c>
      <c r="P259" s="63" t="n">
        <v>2269042</v>
      </c>
      <c r="Q259" s="59" t="n">
        <f aca="false">SUM(Q260:Q294)</f>
        <v>2257257</v>
      </c>
      <c r="R259" s="60" t="n">
        <f aca="false">SUM(R260:R294)</f>
        <v>2245472</v>
      </c>
      <c r="S259" s="60" t="n">
        <f aca="false">SUM(S260:S294)</f>
        <v>2233691</v>
      </c>
      <c r="T259" s="61" t="n">
        <f aca="false">SUM(T260:T294)</f>
        <v>2221906</v>
      </c>
      <c r="U259" s="63" t="n">
        <v>2210121</v>
      </c>
      <c r="V259" s="59" t="n">
        <f aca="false">SUM(V260:V294)</f>
        <v>2196236</v>
      </c>
      <c r="W259" s="60" t="n">
        <f aca="false">SUM(W260:W294)</f>
        <v>2182358</v>
      </c>
      <c r="X259" s="60" t="n">
        <f aca="false">SUM(X260:X294)</f>
        <v>2168473</v>
      </c>
      <c r="Y259" s="61" t="n">
        <f aca="false">SUM(Y260:Y294)</f>
        <v>2154595</v>
      </c>
      <c r="Z259" s="63" t="n">
        <v>2140710</v>
      </c>
      <c r="AA259" s="59" t="n">
        <f aca="false">SUM(AA260:AA294)</f>
        <v>2124962</v>
      </c>
      <c r="AB259" s="60" t="n">
        <f aca="false">SUM(AB260:AB294)</f>
        <v>2109217</v>
      </c>
      <c r="AC259" s="60" t="n">
        <f aca="false">SUM(AC260:AC294)</f>
        <v>2093464</v>
      </c>
      <c r="AD259" s="61" t="n">
        <f aca="false">SUM(AD260:AD294)</f>
        <v>2077719</v>
      </c>
      <c r="AE259" s="63" t="n">
        <v>2061971</v>
      </c>
      <c r="AF259" s="59" t="n">
        <f aca="false">SUM(AF260:AF294)</f>
        <v>2044091</v>
      </c>
      <c r="AG259" s="60" t="n">
        <f aca="false">SUM(AG260:AG294)</f>
        <v>2026212</v>
      </c>
      <c r="AH259" s="60" t="n">
        <f aca="false">SUM(AH260:AH294)</f>
        <v>2008336</v>
      </c>
      <c r="AI259" s="61" t="n">
        <f aca="false">SUM(AI260:AI294)</f>
        <v>1990457</v>
      </c>
      <c r="AJ259" s="64" t="n">
        <v>1972577</v>
      </c>
      <c r="AK259" s="59" t="n">
        <f aca="false">SUM(AK260:AK294)</f>
        <v>1953987</v>
      </c>
      <c r="AL259" s="60" t="n">
        <f aca="false">SUM(AL260:AL294)</f>
        <v>1935397</v>
      </c>
      <c r="AM259" s="60" t="n">
        <f aca="false">SUM(AM260:AM294)</f>
        <v>1916806</v>
      </c>
      <c r="AN259" s="61" t="n">
        <f aca="false">SUM(AN260:AN294)</f>
        <v>1898216</v>
      </c>
      <c r="AO259" s="144" t="n">
        <f aca="false">SUM(AO260:AO294)</f>
        <v>1879626</v>
      </c>
      <c r="AP259" s="59" t="n">
        <f aca="false">SUM(AP260:AP294)</f>
        <v>1860856</v>
      </c>
      <c r="AQ259" s="60" t="n">
        <f aca="false">SUM(AQ260:AQ294)</f>
        <v>1842086</v>
      </c>
      <c r="AR259" s="60" t="n">
        <f aca="false">SUM(AR260:AR294)</f>
        <v>1823320</v>
      </c>
      <c r="AS259" s="61" t="n">
        <f aca="false">SUM(AS260:AS294)</f>
        <v>1804550</v>
      </c>
      <c r="AT259" s="145" t="n">
        <f aca="false">SUM(AT260:AT294)</f>
        <v>1785780</v>
      </c>
      <c r="AU259" s="59" t="n">
        <f aca="false">SUM(AU260:AU294)</f>
        <v>1767042</v>
      </c>
      <c r="AV259" s="60" t="n">
        <f aca="false">SUM(AV260:AV294)</f>
        <v>1748315</v>
      </c>
      <c r="AW259" s="60" t="n">
        <f aca="false">SUM(AW260:AW294)</f>
        <v>1729574</v>
      </c>
      <c r="AX259" s="61" t="n">
        <f aca="false">SUM(AX260:AX294)</f>
        <v>1710847</v>
      </c>
      <c r="AY259" s="145" t="n">
        <v>1692109</v>
      </c>
      <c r="AZ259" s="59" t="n">
        <f aca="false">SUM(AZ260:AZ294)</f>
        <v>1673225</v>
      </c>
      <c r="BA259" s="60" t="n">
        <f aca="false">SUM(BA260:BA294)</f>
        <v>1654339</v>
      </c>
      <c r="BB259" s="60" t="n">
        <f aca="false">SUM(BB260:BB294)</f>
        <v>1635453</v>
      </c>
      <c r="BC259" s="61" t="n">
        <f aca="false">SUM(BC260:BC294)</f>
        <v>1616567</v>
      </c>
      <c r="BD259" s="145" t="n">
        <v>1597683</v>
      </c>
    </row>
    <row r="260" customFormat="false" ht="13.5" hidden="false" customHeight="false" outlineLevel="0" collapsed="false">
      <c r="B260" s="116" t="s">
        <v>2146</v>
      </c>
      <c r="C260" s="117" t="s">
        <v>2147</v>
      </c>
      <c r="D260" s="118" t="n">
        <v>4100</v>
      </c>
      <c r="E260" s="119" t="s">
        <v>2148</v>
      </c>
      <c r="F260" s="69" t="n">
        <v>1045986</v>
      </c>
      <c r="G260" s="39" t="n">
        <f aca="false">ROUND((K260-F260)/5*1+F260,0)</f>
        <v>1048907</v>
      </c>
      <c r="H260" s="40" t="n">
        <f aca="false">ROUND((K260-F260)/5*2+F260,0)</f>
        <v>1051828</v>
      </c>
      <c r="I260" s="40" t="n">
        <f aca="false">ROUND((K260-F260)/5*3+F260,0)</f>
        <v>1054750</v>
      </c>
      <c r="J260" s="41" t="n">
        <f aca="false">ROUND((K260-F260)/5*4+F260,0)</f>
        <v>1057671</v>
      </c>
      <c r="K260" s="70" t="n">
        <v>1060592</v>
      </c>
      <c r="L260" s="39" t="n">
        <f aca="false">ROUND((P260-K260)/5*1+K260,0)</f>
        <v>1060966</v>
      </c>
      <c r="M260" s="40" t="n">
        <f aca="false">ROUND((P260-K260)/5*2+K260,0)</f>
        <v>1061340</v>
      </c>
      <c r="N260" s="40" t="n">
        <f aca="false">ROUND((P260-K260)/5*3+K260,0)</f>
        <v>1061713</v>
      </c>
      <c r="O260" s="41" t="n">
        <f aca="false">ROUND((P260-K260)/5*4+K260,0)</f>
        <v>1062087</v>
      </c>
      <c r="P260" s="71" t="n">
        <v>1062461</v>
      </c>
      <c r="Q260" s="39" t="n">
        <f aca="false">ROUND((U260-P260)/5*1+P260,0)</f>
        <v>1061099</v>
      </c>
      <c r="R260" s="40" t="n">
        <f aca="false">ROUND((U260-P260)/5*2+P260,0)</f>
        <v>1059738</v>
      </c>
      <c r="S260" s="40" t="n">
        <f aca="false">ROUND((U260-P260)/5*3+P260,0)</f>
        <v>1058376</v>
      </c>
      <c r="T260" s="41" t="n">
        <f aca="false">ROUND((U260-P260)/5*4+P260,0)</f>
        <v>1057015</v>
      </c>
      <c r="U260" s="71" t="n">
        <v>1055653</v>
      </c>
      <c r="V260" s="39" t="n">
        <f aca="false">ROUND((Z260-U260)/5*1+U260,0)</f>
        <v>1052713</v>
      </c>
      <c r="W260" s="40" t="n">
        <f aca="false">ROUND((Z260-U260)/5*2+U260,0)</f>
        <v>1049773</v>
      </c>
      <c r="X260" s="40" t="n">
        <f aca="false">ROUND((Z260-U260)/5*3+U260,0)</f>
        <v>1046833</v>
      </c>
      <c r="Y260" s="41" t="n">
        <f aca="false">ROUND((Z260-U260)/5*4+U260,0)</f>
        <v>1043893</v>
      </c>
      <c r="Z260" s="71" t="n">
        <v>1040953</v>
      </c>
      <c r="AA260" s="39" t="n">
        <f aca="false">ROUND((AE260-Z260)/5*1+Z260,0)</f>
        <v>1036504</v>
      </c>
      <c r="AB260" s="40" t="n">
        <f aca="false">ROUND((AE260-Z260)/5*2+Z260,0)</f>
        <v>1032055</v>
      </c>
      <c r="AC260" s="40" t="n">
        <f aca="false">ROUND((AE260-Z260)/5*3+Z260,0)</f>
        <v>1027606</v>
      </c>
      <c r="AD260" s="41" t="n">
        <f aca="false">ROUND((AE260-Z260)/5*4+Z260,0)</f>
        <v>1023157</v>
      </c>
      <c r="AE260" s="71" t="n">
        <v>1018708</v>
      </c>
      <c r="AF260" s="39" t="n">
        <f aca="false">ROUND((AJ260-AE260)/5*1+AE260,0)</f>
        <v>1012686</v>
      </c>
      <c r="AG260" s="40" t="n">
        <f aca="false">ROUND((AJ260-AE260)/5*2+AE260,0)</f>
        <v>1006664</v>
      </c>
      <c r="AH260" s="40" t="n">
        <f aca="false">ROUND((AJ260-AE260)/5*3+AE260,0)</f>
        <v>1000642</v>
      </c>
      <c r="AI260" s="41" t="n">
        <f aca="false">ROUND((AJ260-AE260)/5*4+AE260,0)</f>
        <v>994620</v>
      </c>
      <c r="AJ260" s="72" t="n">
        <v>988598</v>
      </c>
      <c r="AK260" s="39" t="n">
        <f aca="false">ROUND((AO260-AJ260)/5*1+AJ260,0)</f>
        <v>981856</v>
      </c>
      <c r="AL260" s="40" t="n">
        <f aca="false">ROUND((AO260-AJ260)/5*2+AJ260,0)</f>
        <v>975113</v>
      </c>
      <c r="AM260" s="40" t="n">
        <f aca="false">ROUND((AO260-AJ260)/5*3+AJ260,0)</f>
        <v>968371</v>
      </c>
      <c r="AN260" s="41" t="n">
        <f aca="false">ROUND((AO260-AJ260)/5*4+AJ260,0)</f>
        <v>961628</v>
      </c>
      <c r="AO260" s="140" t="n">
        <f aca="false">ROUND(AJ260/AE260*AJ260*$AO$1735,0)</f>
        <v>954886</v>
      </c>
      <c r="AP260" s="39" t="n">
        <f aca="false">ROUND((AT260-AO260)/5*1+AO260,0)</f>
        <v>947695</v>
      </c>
      <c r="AQ260" s="40" t="n">
        <f aca="false">ROUND((AT260-AO260)/5*2+AO260,0)</f>
        <v>940504</v>
      </c>
      <c r="AR260" s="40" t="n">
        <f aca="false">ROUND((AT260-AO260)/5*3+AO260,0)</f>
        <v>933314</v>
      </c>
      <c r="AS260" s="41" t="n">
        <f aca="false">ROUND((AT260-AO260)/5*4+AO260,0)</f>
        <v>926123</v>
      </c>
      <c r="AT260" s="141" t="n">
        <f aca="false">ROUND(AO260/AJ260*AO260*$AT$1735,0)</f>
        <v>918932</v>
      </c>
      <c r="AU260" s="39" t="n">
        <f aca="false">ROUND((AY260-AT260)/5*1+AT260,0)</f>
        <v>911414</v>
      </c>
      <c r="AV260" s="40" t="n">
        <f aca="false">ROUND((AY260-AT260)/5*2+AT260,0)</f>
        <v>903896</v>
      </c>
      <c r="AW260" s="40" t="n">
        <f aca="false">ROUND((AY260-AT260)/5*3+AT260,0)</f>
        <v>896378</v>
      </c>
      <c r="AX260" s="41" t="n">
        <f aca="false">ROUND((AY260-AT260)/5*4+AT260,0)</f>
        <v>888860</v>
      </c>
      <c r="AY260" s="141" t="n">
        <v>881342</v>
      </c>
      <c r="AZ260" s="39" t="n">
        <f aca="false">ROUND((BD260-AY260)/5*1+AY260,0)</f>
        <v>873414</v>
      </c>
      <c r="BA260" s="40" t="n">
        <f aca="false">ROUND((BD260-AY260)/5*2+AY260,0)</f>
        <v>865486</v>
      </c>
      <c r="BB260" s="40" t="n">
        <f aca="false">ROUND((BD260-AY260)/5*3+AY260,0)</f>
        <v>857558</v>
      </c>
      <c r="BC260" s="41" t="n">
        <f aca="false">ROUND((BD260-AY260)/5*4+AY260,0)</f>
        <v>849630</v>
      </c>
      <c r="BD260" s="141" t="n">
        <v>841702</v>
      </c>
    </row>
    <row r="261" customFormat="false" ht="13.5" hidden="false" customHeight="false" outlineLevel="0" collapsed="false">
      <c r="B261" s="101" t="s">
        <v>2146</v>
      </c>
      <c r="C261" s="102" t="s">
        <v>2147</v>
      </c>
      <c r="D261" s="103" t="n">
        <v>4202</v>
      </c>
      <c r="E261" s="104" t="s">
        <v>2149</v>
      </c>
      <c r="F261" s="38" t="n">
        <v>160826</v>
      </c>
      <c r="G261" s="39" t="n">
        <f aca="false">ROUND((K261-F261)/5*1+F261,0)</f>
        <v>158560</v>
      </c>
      <c r="H261" s="40" t="n">
        <f aca="false">ROUND((K261-F261)/5*2+F261,0)</f>
        <v>156295</v>
      </c>
      <c r="I261" s="40" t="n">
        <f aca="false">ROUND((K261-F261)/5*3+F261,0)</f>
        <v>154029</v>
      </c>
      <c r="J261" s="41" t="n">
        <f aca="false">ROUND((K261-F261)/5*4+F261,0)</f>
        <v>151764</v>
      </c>
      <c r="K261" s="42" t="n">
        <v>149498</v>
      </c>
      <c r="L261" s="39" t="n">
        <f aca="false">ROUND((P261-K261)/5*1+K261,0)</f>
        <v>148048</v>
      </c>
      <c r="M261" s="40" t="n">
        <f aca="false">ROUND((P261-K261)/5*2+K261,0)</f>
        <v>146598</v>
      </c>
      <c r="N261" s="40" t="n">
        <f aca="false">ROUND((P261-K261)/5*3+K261,0)</f>
        <v>145148</v>
      </c>
      <c r="O261" s="41" t="n">
        <f aca="false">ROUND((P261-K261)/5*4+K261,0)</f>
        <v>143698</v>
      </c>
      <c r="P261" s="43" t="n">
        <v>142248</v>
      </c>
      <c r="Q261" s="39" t="n">
        <f aca="false">ROUND((U261-P261)/5*1+P261,0)</f>
        <v>140650</v>
      </c>
      <c r="R261" s="40" t="n">
        <f aca="false">ROUND((U261-P261)/5*2+P261,0)</f>
        <v>139053</v>
      </c>
      <c r="S261" s="40" t="n">
        <f aca="false">ROUND((U261-P261)/5*3+P261,0)</f>
        <v>137455</v>
      </c>
      <c r="T261" s="41" t="n">
        <f aca="false">ROUND((U261-P261)/5*4+P261,0)</f>
        <v>135858</v>
      </c>
      <c r="U261" s="43" t="n">
        <v>134260</v>
      </c>
      <c r="V261" s="39" t="n">
        <f aca="false">ROUND((Z261-U261)/5*1+U261,0)</f>
        <v>132589</v>
      </c>
      <c r="W261" s="40" t="n">
        <f aca="false">ROUND((Z261-U261)/5*2+U261,0)</f>
        <v>130918</v>
      </c>
      <c r="X261" s="40" t="n">
        <f aca="false">ROUND((Z261-U261)/5*3+U261,0)</f>
        <v>129248</v>
      </c>
      <c r="Y261" s="41" t="n">
        <f aca="false">ROUND((Z261-U261)/5*4+U261,0)</f>
        <v>127577</v>
      </c>
      <c r="Z261" s="43" t="n">
        <v>125906</v>
      </c>
      <c r="AA261" s="39" t="n">
        <f aca="false">ROUND((AE261-Z261)/5*1+Z261,0)</f>
        <v>124219</v>
      </c>
      <c r="AB261" s="40" t="n">
        <f aca="false">ROUND((AE261-Z261)/5*2+Z261,0)</f>
        <v>122531</v>
      </c>
      <c r="AC261" s="40" t="n">
        <f aca="false">ROUND((AE261-Z261)/5*3+Z261,0)</f>
        <v>120844</v>
      </c>
      <c r="AD261" s="41" t="n">
        <f aca="false">ROUND((AE261-Z261)/5*4+Z261,0)</f>
        <v>119156</v>
      </c>
      <c r="AE261" s="43" t="n">
        <v>117469</v>
      </c>
      <c r="AF261" s="39" t="n">
        <f aca="false">ROUND((AJ261-AE261)/5*1+AE261,0)</f>
        <v>115779</v>
      </c>
      <c r="AG261" s="40" t="n">
        <f aca="false">ROUND((AJ261-AE261)/5*2+AE261,0)</f>
        <v>114090</v>
      </c>
      <c r="AH261" s="40" t="n">
        <f aca="false">ROUND((AJ261-AE261)/5*3+AE261,0)</f>
        <v>112400</v>
      </c>
      <c r="AI261" s="41" t="n">
        <f aca="false">ROUND((AJ261-AE261)/5*4+AE261,0)</f>
        <v>110711</v>
      </c>
      <c r="AJ261" s="44" t="n">
        <v>109021</v>
      </c>
      <c r="AK261" s="39" t="n">
        <f aca="false">ROUND((AO261-AJ261)/5*1+AJ261,0)</f>
        <v>107358</v>
      </c>
      <c r="AL261" s="40" t="n">
        <f aca="false">ROUND((AO261-AJ261)/5*2+AJ261,0)</f>
        <v>105695</v>
      </c>
      <c r="AM261" s="40" t="n">
        <f aca="false">ROUND((AO261-AJ261)/5*3+AJ261,0)</f>
        <v>104033</v>
      </c>
      <c r="AN261" s="41" t="n">
        <f aca="false">ROUND((AO261-AJ261)/5*4+AJ261,0)</f>
        <v>102370</v>
      </c>
      <c r="AO261" s="140" t="n">
        <f aca="false">ROUND(AJ261/AE261*AJ261*$AO$1735,0)</f>
        <v>100707</v>
      </c>
      <c r="AP261" s="39" t="n">
        <f aca="false">ROUND((AT261-AO261)/5*1+AO261,0)</f>
        <v>99103</v>
      </c>
      <c r="AQ261" s="40" t="n">
        <f aca="false">ROUND((AT261-AO261)/5*2+AO261,0)</f>
        <v>97498</v>
      </c>
      <c r="AR261" s="40" t="n">
        <f aca="false">ROUND((AT261-AO261)/5*3+AO261,0)</f>
        <v>95894</v>
      </c>
      <c r="AS261" s="41" t="n">
        <f aca="false">ROUND((AT261-AO261)/5*4+AO261,0)</f>
        <v>94289</v>
      </c>
      <c r="AT261" s="141" t="n">
        <f aca="false">ROUND(AO261/AJ261*AO261*$AT$1735,0)</f>
        <v>92685</v>
      </c>
      <c r="AU261" s="39" t="n">
        <f aca="false">ROUND((AY261-AT261)/5*1+AT261,0)</f>
        <v>91151</v>
      </c>
      <c r="AV261" s="40" t="n">
        <f aca="false">ROUND((AY261-AT261)/5*2+AT261,0)</f>
        <v>89617</v>
      </c>
      <c r="AW261" s="40" t="n">
        <f aca="false">ROUND((AY261-AT261)/5*3+AT261,0)</f>
        <v>88082</v>
      </c>
      <c r="AX261" s="41" t="n">
        <f aca="false">ROUND((AY261-AT261)/5*4+AT261,0)</f>
        <v>86548</v>
      </c>
      <c r="AY261" s="141" t="n">
        <v>85014</v>
      </c>
      <c r="AZ261" s="39" t="n">
        <f aca="false">ROUND((BD261-AY261)/5*1+AY261,0)</f>
        <v>83541</v>
      </c>
      <c r="BA261" s="40" t="n">
        <f aca="false">ROUND((BD261-AY261)/5*2+AY261,0)</f>
        <v>82067</v>
      </c>
      <c r="BB261" s="40" t="n">
        <f aca="false">ROUND((BD261-AY261)/5*3+AY261,0)</f>
        <v>80594</v>
      </c>
      <c r="BC261" s="41" t="n">
        <f aca="false">ROUND((BD261-AY261)/5*4+AY261,0)</f>
        <v>79120</v>
      </c>
      <c r="BD261" s="141" t="n">
        <v>77647</v>
      </c>
    </row>
    <row r="262" customFormat="false" ht="13.5" hidden="false" customHeight="false" outlineLevel="0" collapsed="false">
      <c r="B262" s="101" t="s">
        <v>2146</v>
      </c>
      <c r="C262" s="102" t="s">
        <v>2147</v>
      </c>
      <c r="D262" s="103" t="n">
        <v>4203</v>
      </c>
      <c r="E262" s="104" t="s">
        <v>2150</v>
      </c>
      <c r="F262" s="38" t="n">
        <v>56490</v>
      </c>
      <c r="G262" s="39" t="n">
        <f aca="false">ROUND((K262-F262)/5*1+F262,0)</f>
        <v>55887</v>
      </c>
      <c r="H262" s="40" t="n">
        <f aca="false">ROUND((K262-F262)/5*2+F262,0)</f>
        <v>55284</v>
      </c>
      <c r="I262" s="40" t="n">
        <f aca="false">ROUND((K262-F262)/5*3+F262,0)</f>
        <v>54680</v>
      </c>
      <c r="J262" s="41" t="n">
        <f aca="false">ROUND((K262-F262)/5*4+F262,0)</f>
        <v>54077</v>
      </c>
      <c r="K262" s="42" t="n">
        <v>53474</v>
      </c>
      <c r="L262" s="39" t="n">
        <f aca="false">ROUND((P262-K262)/5*1+K262,0)</f>
        <v>52867</v>
      </c>
      <c r="M262" s="40" t="n">
        <f aca="false">ROUND((P262-K262)/5*2+K262,0)</f>
        <v>52261</v>
      </c>
      <c r="N262" s="40" t="n">
        <f aca="false">ROUND((P262-K262)/5*3+K262,0)</f>
        <v>51654</v>
      </c>
      <c r="O262" s="41" t="n">
        <f aca="false">ROUND((P262-K262)/5*4+K262,0)</f>
        <v>51048</v>
      </c>
      <c r="P262" s="43" t="n">
        <v>50441</v>
      </c>
      <c r="Q262" s="39" t="n">
        <f aca="false">ROUND((U262-P262)/5*1+P262,0)</f>
        <v>49774</v>
      </c>
      <c r="R262" s="40" t="n">
        <f aca="false">ROUND((U262-P262)/5*2+P262,0)</f>
        <v>49107</v>
      </c>
      <c r="S262" s="40" t="n">
        <f aca="false">ROUND((U262-P262)/5*3+P262,0)</f>
        <v>48440</v>
      </c>
      <c r="T262" s="41" t="n">
        <f aca="false">ROUND((U262-P262)/5*4+P262,0)</f>
        <v>47773</v>
      </c>
      <c r="U262" s="43" t="n">
        <v>47106</v>
      </c>
      <c r="V262" s="39" t="n">
        <f aca="false">ROUND((Z262-U262)/5*1+U262,0)</f>
        <v>46413</v>
      </c>
      <c r="W262" s="40" t="n">
        <f aca="false">ROUND((Z262-U262)/5*2+U262,0)</f>
        <v>45720</v>
      </c>
      <c r="X262" s="40" t="n">
        <f aca="false">ROUND((Z262-U262)/5*3+U262,0)</f>
        <v>45026</v>
      </c>
      <c r="Y262" s="41" t="n">
        <f aca="false">ROUND((Z262-U262)/5*4+U262,0)</f>
        <v>44333</v>
      </c>
      <c r="Z262" s="43" t="n">
        <v>43640</v>
      </c>
      <c r="AA262" s="39" t="n">
        <f aca="false">ROUND((AE262-Z262)/5*1+Z262,0)</f>
        <v>42945</v>
      </c>
      <c r="AB262" s="40" t="n">
        <f aca="false">ROUND((AE262-Z262)/5*2+Z262,0)</f>
        <v>42251</v>
      </c>
      <c r="AC262" s="40" t="n">
        <f aca="false">ROUND((AE262-Z262)/5*3+Z262,0)</f>
        <v>41556</v>
      </c>
      <c r="AD262" s="41" t="n">
        <f aca="false">ROUND((AE262-Z262)/5*4+Z262,0)</f>
        <v>40862</v>
      </c>
      <c r="AE262" s="43" t="n">
        <v>40167</v>
      </c>
      <c r="AF262" s="39" t="n">
        <f aca="false">ROUND((AJ262-AE262)/5*1+AE262,0)</f>
        <v>39474</v>
      </c>
      <c r="AG262" s="40" t="n">
        <f aca="false">ROUND((AJ262-AE262)/5*2+AE262,0)</f>
        <v>38782</v>
      </c>
      <c r="AH262" s="40" t="n">
        <f aca="false">ROUND((AJ262-AE262)/5*3+AE262,0)</f>
        <v>38089</v>
      </c>
      <c r="AI262" s="41" t="n">
        <f aca="false">ROUND((AJ262-AE262)/5*4+AE262,0)</f>
        <v>37397</v>
      </c>
      <c r="AJ262" s="44" t="n">
        <v>36704</v>
      </c>
      <c r="AK262" s="39" t="n">
        <f aca="false">ROUND((AO262-AJ262)/5*1+AJ262,0)</f>
        <v>36040</v>
      </c>
      <c r="AL262" s="40" t="n">
        <f aca="false">ROUND((AO262-AJ262)/5*2+AJ262,0)</f>
        <v>35376</v>
      </c>
      <c r="AM262" s="40" t="n">
        <f aca="false">ROUND((AO262-AJ262)/5*3+AJ262,0)</f>
        <v>34711</v>
      </c>
      <c r="AN262" s="41" t="n">
        <f aca="false">ROUND((AO262-AJ262)/5*4+AJ262,0)</f>
        <v>34047</v>
      </c>
      <c r="AO262" s="140" t="n">
        <f aca="false">ROUND(AJ262/AE262*AJ262*$AO$1735,0)</f>
        <v>33383</v>
      </c>
      <c r="AP262" s="39" t="n">
        <f aca="false">ROUND((AT262-AO262)/5*1+AO262,0)</f>
        <v>32757</v>
      </c>
      <c r="AQ262" s="40" t="n">
        <f aca="false">ROUND((AT262-AO262)/5*2+AO262,0)</f>
        <v>32130</v>
      </c>
      <c r="AR262" s="40" t="n">
        <f aca="false">ROUND((AT262-AO262)/5*3+AO262,0)</f>
        <v>31504</v>
      </c>
      <c r="AS262" s="41" t="n">
        <f aca="false">ROUND((AT262-AO262)/5*4+AO262,0)</f>
        <v>30877</v>
      </c>
      <c r="AT262" s="141" t="n">
        <f aca="false">ROUND(AO262/AJ262*AO262*$AT$1735,0)</f>
        <v>30251</v>
      </c>
      <c r="AU262" s="39" t="n">
        <f aca="false">ROUND((AY262-AT262)/5*1+AT262,0)</f>
        <v>29665</v>
      </c>
      <c r="AV262" s="40" t="n">
        <f aca="false">ROUND((AY262-AT262)/5*2+AT262,0)</f>
        <v>29079</v>
      </c>
      <c r="AW262" s="40" t="n">
        <f aca="false">ROUND((AY262-AT262)/5*3+AT262,0)</f>
        <v>28492</v>
      </c>
      <c r="AX262" s="41" t="n">
        <f aca="false">ROUND((AY262-AT262)/5*4+AT262,0)</f>
        <v>27906</v>
      </c>
      <c r="AY262" s="141" t="n">
        <v>27320</v>
      </c>
      <c r="AZ262" s="39" t="n">
        <f aca="false">ROUND((BD262-AY262)/5*1+AY262,0)</f>
        <v>26770</v>
      </c>
      <c r="BA262" s="40" t="n">
        <f aca="false">ROUND((BD262-AY262)/5*2+AY262,0)</f>
        <v>26219</v>
      </c>
      <c r="BB262" s="40" t="n">
        <f aca="false">ROUND((BD262-AY262)/5*3+AY262,0)</f>
        <v>25669</v>
      </c>
      <c r="BC262" s="41" t="n">
        <f aca="false">ROUND((BD262-AY262)/5*4+AY262,0)</f>
        <v>25118</v>
      </c>
      <c r="BD262" s="141" t="n">
        <v>24568</v>
      </c>
    </row>
    <row r="263" customFormat="false" ht="13.5" hidden="false" customHeight="false" outlineLevel="0" collapsed="false">
      <c r="B263" s="101" t="s">
        <v>2146</v>
      </c>
      <c r="C263" s="102" t="s">
        <v>2147</v>
      </c>
      <c r="D263" s="103" t="n">
        <v>4205</v>
      </c>
      <c r="E263" s="104" t="s">
        <v>2151</v>
      </c>
      <c r="F263" s="38" t="n">
        <v>73489</v>
      </c>
      <c r="G263" s="39" t="n">
        <f aca="false">ROUND((K263-F263)/5*1+F263,0)</f>
        <v>71952</v>
      </c>
      <c r="H263" s="40" t="n">
        <f aca="false">ROUND((K263-F263)/5*2+F263,0)</f>
        <v>70415</v>
      </c>
      <c r="I263" s="40" t="n">
        <f aca="false">ROUND((K263-F263)/5*3+F263,0)</f>
        <v>68878</v>
      </c>
      <c r="J263" s="41" t="n">
        <f aca="false">ROUND((K263-F263)/5*4+F263,0)</f>
        <v>67341</v>
      </c>
      <c r="K263" s="42" t="n">
        <v>65804</v>
      </c>
      <c r="L263" s="39" t="n">
        <f aca="false">ROUND((P263-K263)/5*1+K263,0)</f>
        <v>65155</v>
      </c>
      <c r="M263" s="40" t="n">
        <f aca="false">ROUND((P263-K263)/5*2+K263,0)</f>
        <v>64507</v>
      </c>
      <c r="N263" s="40" t="n">
        <f aca="false">ROUND((P263-K263)/5*3+K263,0)</f>
        <v>63858</v>
      </c>
      <c r="O263" s="41" t="n">
        <f aca="false">ROUND((P263-K263)/5*4+K263,0)</f>
        <v>63210</v>
      </c>
      <c r="P263" s="43" t="n">
        <v>62561</v>
      </c>
      <c r="Q263" s="39" t="n">
        <f aca="false">ROUND((U263-P263)/5*1+P263,0)</f>
        <v>61548</v>
      </c>
      <c r="R263" s="40" t="n">
        <f aca="false">ROUND((U263-P263)/5*2+P263,0)</f>
        <v>60535</v>
      </c>
      <c r="S263" s="40" t="n">
        <f aca="false">ROUND((U263-P263)/5*3+P263,0)</f>
        <v>59521</v>
      </c>
      <c r="T263" s="41" t="n">
        <f aca="false">ROUND((U263-P263)/5*4+P263,0)</f>
        <v>58508</v>
      </c>
      <c r="U263" s="43" t="n">
        <v>57495</v>
      </c>
      <c r="V263" s="39" t="n">
        <f aca="false">ROUND((Z263-U263)/5*1+U263,0)</f>
        <v>56475</v>
      </c>
      <c r="W263" s="40" t="n">
        <f aca="false">ROUND((Z263-U263)/5*2+U263,0)</f>
        <v>55455</v>
      </c>
      <c r="X263" s="40" t="n">
        <f aca="false">ROUND((Z263-U263)/5*3+U263,0)</f>
        <v>54434</v>
      </c>
      <c r="Y263" s="41" t="n">
        <f aca="false">ROUND((Z263-U263)/5*4+U263,0)</f>
        <v>53414</v>
      </c>
      <c r="Z263" s="43" t="n">
        <v>52394</v>
      </c>
      <c r="AA263" s="39" t="n">
        <f aca="false">ROUND((AE263-Z263)/5*1+Z263,0)</f>
        <v>51402</v>
      </c>
      <c r="AB263" s="40" t="n">
        <f aca="false">ROUND((AE263-Z263)/5*2+Z263,0)</f>
        <v>50410</v>
      </c>
      <c r="AC263" s="40" t="n">
        <f aca="false">ROUND((AE263-Z263)/5*3+Z263,0)</f>
        <v>49419</v>
      </c>
      <c r="AD263" s="41" t="n">
        <f aca="false">ROUND((AE263-Z263)/5*4+Z263,0)</f>
        <v>48427</v>
      </c>
      <c r="AE263" s="43" t="n">
        <v>47435</v>
      </c>
      <c r="AF263" s="39" t="n">
        <f aca="false">ROUND((AJ263-AE263)/5*1+AE263,0)</f>
        <v>46479</v>
      </c>
      <c r="AG263" s="40" t="n">
        <f aca="false">ROUND((AJ263-AE263)/5*2+AE263,0)</f>
        <v>45523</v>
      </c>
      <c r="AH263" s="40" t="n">
        <f aca="false">ROUND((AJ263-AE263)/5*3+AE263,0)</f>
        <v>44568</v>
      </c>
      <c r="AI263" s="41" t="n">
        <f aca="false">ROUND((AJ263-AE263)/5*4+AE263,0)</f>
        <v>43612</v>
      </c>
      <c r="AJ263" s="44" t="n">
        <v>42656</v>
      </c>
      <c r="AK263" s="39" t="n">
        <f aca="false">ROUND((AO263-AJ263)/5*1+AJ263,0)</f>
        <v>41761</v>
      </c>
      <c r="AL263" s="40" t="n">
        <f aca="false">ROUND((AO263-AJ263)/5*2+AJ263,0)</f>
        <v>40865</v>
      </c>
      <c r="AM263" s="40" t="n">
        <f aca="false">ROUND((AO263-AJ263)/5*3+AJ263,0)</f>
        <v>39970</v>
      </c>
      <c r="AN263" s="41" t="n">
        <f aca="false">ROUND((AO263-AJ263)/5*4+AJ263,0)</f>
        <v>39074</v>
      </c>
      <c r="AO263" s="140" t="n">
        <f aca="false">ROUND(AJ263/AE263*AJ263*$AO$1735,0)</f>
        <v>38179</v>
      </c>
      <c r="AP263" s="39" t="n">
        <f aca="false">ROUND((AT263-AO263)/5*1+AO263,0)</f>
        <v>37352</v>
      </c>
      <c r="AQ263" s="40" t="n">
        <f aca="false">ROUND((AT263-AO263)/5*2+AO263,0)</f>
        <v>36526</v>
      </c>
      <c r="AR263" s="40" t="n">
        <f aca="false">ROUND((AT263-AO263)/5*3+AO263,0)</f>
        <v>35699</v>
      </c>
      <c r="AS263" s="41" t="n">
        <f aca="false">ROUND((AT263-AO263)/5*4+AO263,0)</f>
        <v>34873</v>
      </c>
      <c r="AT263" s="141" t="n">
        <f aca="false">ROUND(AO263/AJ263*AO263*$AT$1735,0)</f>
        <v>34046</v>
      </c>
      <c r="AU263" s="39" t="n">
        <f aca="false">ROUND((AY263-AT263)/5*1+AT263,0)</f>
        <v>33288</v>
      </c>
      <c r="AV263" s="40" t="n">
        <f aca="false">ROUND((AY263-AT263)/5*2+AT263,0)</f>
        <v>32531</v>
      </c>
      <c r="AW263" s="40" t="n">
        <f aca="false">ROUND((AY263-AT263)/5*3+AT263,0)</f>
        <v>31773</v>
      </c>
      <c r="AX263" s="41" t="n">
        <f aca="false">ROUND((AY263-AT263)/5*4+AT263,0)</f>
        <v>31016</v>
      </c>
      <c r="AY263" s="141" t="n">
        <v>30258</v>
      </c>
      <c r="AZ263" s="39" t="n">
        <f aca="false">ROUND((BD263-AY263)/5*1+AY263,0)</f>
        <v>29562</v>
      </c>
      <c r="BA263" s="40" t="n">
        <f aca="false">ROUND((BD263-AY263)/5*2+AY263,0)</f>
        <v>28866</v>
      </c>
      <c r="BB263" s="40" t="n">
        <f aca="false">ROUND((BD263-AY263)/5*3+AY263,0)</f>
        <v>28169</v>
      </c>
      <c r="BC263" s="41" t="n">
        <f aca="false">ROUND((BD263-AY263)/5*4+AY263,0)</f>
        <v>27473</v>
      </c>
      <c r="BD263" s="141" t="n">
        <v>26777</v>
      </c>
    </row>
    <row r="264" customFormat="false" ht="13.5" hidden="false" customHeight="false" outlineLevel="0" collapsed="false">
      <c r="B264" s="101" t="s">
        <v>2146</v>
      </c>
      <c r="C264" s="102" t="s">
        <v>2147</v>
      </c>
      <c r="D264" s="103" t="n">
        <v>4206</v>
      </c>
      <c r="E264" s="104" t="s">
        <v>2152</v>
      </c>
      <c r="F264" s="38" t="n">
        <v>37422</v>
      </c>
      <c r="G264" s="39" t="n">
        <f aca="false">ROUND((K264-F264)/5*1+F264,0)</f>
        <v>37012</v>
      </c>
      <c r="H264" s="40" t="n">
        <f aca="false">ROUND((K264-F264)/5*2+F264,0)</f>
        <v>36602</v>
      </c>
      <c r="I264" s="40" t="n">
        <f aca="false">ROUND((K264-F264)/5*3+F264,0)</f>
        <v>36192</v>
      </c>
      <c r="J264" s="41" t="n">
        <f aca="false">ROUND((K264-F264)/5*4+F264,0)</f>
        <v>35782</v>
      </c>
      <c r="K264" s="42" t="n">
        <v>35372</v>
      </c>
      <c r="L264" s="39" t="n">
        <f aca="false">ROUND((P264-K264)/5*1+K264,0)</f>
        <v>34973</v>
      </c>
      <c r="M264" s="40" t="n">
        <f aca="false">ROUND((P264-K264)/5*2+K264,0)</f>
        <v>34574</v>
      </c>
      <c r="N264" s="40" t="n">
        <f aca="false">ROUND((P264-K264)/5*3+K264,0)</f>
        <v>34175</v>
      </c>
      <c r="O264" s="41" t="n">
        <f aca="false">ROUND((P264-K264)/5*4+K264,0)</f>
        <v>33776</v>
      </c>
      <c r="P264" s="43" t="n">
        <v>33377</v>
      </c>
      <c r="Q264" s="39" t="n">
        <f aca="false">ROUND((U264-P264)/5*1+P264,0)</f>
        <v>32963</v>
      </c>
      <c r="R264" s="40" t="n">
        <f aca="false">ROUND((U264-P264)/5*2+P264,0)</f>
        <v>32549</v>
      </c>
      <c r="S264" s="40" t="n">
        <f aca="false">ROUND((U264-P264)/5*3+P264,0)</f>
        <v>32135</v>
      </c>
      <c r="T264" s="41" t="n">
        <f aca="false">ROUND((U264-P264)/5*4+P264,0)</f>
        <v>31721</v>
      </c>
      <c r="U264" s="43" t="n">
        <v>31307</v>
      </c>
      <c r="V264" s="39" t="n">
        <f aca="false">ROUND((Z264-U264)/5*1+U264,0)</f>
        <v>30889</v>
      </c>
      <c r="W264" s="40" t="n">
        <f aca="false">ROUND((Z264-U264)/5*2+U264,0)</f>
        <v>30472</v>
      </c>
      <c r="X264" s="40" t="n">
        <f aca="false">ROUND((Z264-U264)/5*3+U264,0)</f>
        <v>30054</v>
      </c>
      <c r="Y264" s="41" t="n">
        <f aca="false">ROUND((Z264-U264)/5*4+U264,0)</f>
        <v>29637</v>
      </c>
      <c r="Z264" s="43" t="n">
        <v>29219</v>
      </c>
      <c r="AA264" s="39" t="n">
        <f aca="false">ROUND((AE264-Z264)/5*1+Z264,0)</f>
        <v>28798</v>
      </c>
      <c r="AB264" s="40" t="n">
        <f aca="false">ROUND((AE264-Z264)/5*2+Z264,0)</f>
        <v>28377</v>
      </c>
      <c r="AC264" s="40" t="n">
        <f aca="false">ROUND((AE264-Z264)/5*3+Z264,0)</f>
        <v>27957</v>
      </c>
      <c r="AD264" s="41" t="n">
        <f aca="false">ROUND((AE264-Z264)/5*4+Z264,0)</f>
        <v>27536</v>
      </c>
      <c r="AE264" s="43" t="n">
        <v>27115</v>
      </c>
      <c r="AF264" s="39" t="n">
        <f aca="false">ROUND((AJ264-AE264)/5*1+AE264,0)</f>
        <v>26685</v>
      </c>
      <c r="AG264" s="40" t="n">
        <f aca="false">ROUND((AJ264-AE264)/5*2+AE264,0)</f>
        <v>26255</v>
      </c>
      <c r="AH264" s="40" t="n">
        <f aca="false">ROUND((AJ264-AE264)/5*3+AE264,0)</f>
        <v>25825</v>
      </c>
      <c r="AI264" s="41" t="n">
        <f aca="false">ROUND((AJ264-AE264)/5*4+AE264,0)</f>
        <v>25395</v>
      </c>
      <c r="AJ264" s="44" t="n">
        <v>24965</v>
      </c>
      <c r="AK264" s="39" t="n">
        <f aca="false">ROUND((AO264-AJ264)/5*1+AJ264,0)</f>
        <v>24548</v>
      </c>
      <c r="AL264" s="40" t="n">
        <f aca="false">ROUND((AO264-AJ264)/5*2+AJ264,0)</f>
        <v>24130</v>
      </c>
      <c r="AM264" s="40" t="n">
        <f aca="false">ROUND((AO264-AJ264)/5*3+AJ264,0)</f>
        <v>23713</v>
      </c>
      <c r="AN264" s="41" t="n">
        <f aca="false">ROUND((AO264-AJ264)/5*4+AJ264,0)</f>
        <v>23295</v>
      </c>
      <c r="AO264" s="140" t="n">
        <f aca="false">ROUND(AJ264/AE264*AJ264*$AO$1735,0)</f>
        <v>22878</v>
      </c>
      <c r="AP264" s="39" t="n">
        <f aca="false">ROUND((AT264-AO264)/5*1+AO264,0)</f>
        <v>22480</v>
      </c>
      <c r="AQ264" s="40" t="n">
        <f aca="false">ROUND((AT264-AO264)/5*2+AO264,0)</f>
        <v>22082</v>
      </c>
      <c r="AR264" s="40" t="n">
        <f aca="false">ROUND((AT264-AO264)/5*3+AO264,0)</f>
        <v>21684</v>
      </c>
      <c r="AS264" s="41" t="n">
        <f aca="false">ROUND((AT264-AO264)/5*4+AO264,0)</f>
        <v>21286</v>
      </c>
      <c r="AT264" s="141" t="n">
        <f aca="false">ROUND(AO264/AJ264*AO264*$AT$1735,0)</f>
        <v>20888</v>
      </c>
      <c r="AU264" s="39" t="n">
        <f aca="false">ROUND((AY264-AT264)/5*1+AT264,0)</f>
        <v>20512</v>
      </c>
      <c r="AV264" s="40" t="n">
        <f aca="false">ROUND((AY264-AT264)/5*2+AT264,0)</f>
        <v>20136</v>
      </c>
      <c r="AW264" s="40" t="n">
        <f aca="false">ROUND((AY264-AT264)/5*3+AT264,0)</f>
        <v>19759</v>
      </c>
      <c r="AX264" s="41" t="n">
        <f aca="false">ROUND((AY264-AT264)/5*4+AT264,0)</f>
        <v>19383</v>
      </c>
      <c r="AY264" s="141" t="n">
        <v>19007</v>
      </c>
      <c r="AZ264" s="39" t="n">
        <f aca="false">ROUND((BD264-AY264)/5*1+AY264,0)</f>
        <v>18650</v>
      </c>
      <c r="BA264" s="40" t="n">
        <f aca="false">ROUND((BD264-AY264)/5*2+AY264,0)</f>
        <v>18293</v>
      </c>
      <c r="BB264" s="40" t="n">
        <f aca="false">ROUND((BD264-AY264)/5*3+AY264,0)</f>
        <v>17936</v>
      </c>
      <c r="BC264" s="41" t="n">
        <f aca="false">ROUND((BD264-AY264)/5*4+AY264,0)</f>
        <v>17579</v>
      </c>
      <c r="BD264" s="141" t="n">
        <v>17222</v>
      </c>
    </row>
    <row r="265" customFormat="false" ht="13.5" hidden="false" customHeight="false" outlineLevel="0" collapsed="false">
      <c r="B265" s="101" t="s">
        <v>2146</v>
      </c>
      <c r="C265" s="102" t="s">
        <v>2147</v>
      </c>
      <c r="D265" s="103" t="n">
        <v>4207</v>
      </c>
      <c r="E265" s="104" t="s">
        <v>2153</v>
      </c>
      <c r="F265" s="38" t="n">
        <v>73134</v>
      </c>
      <c r="G265" s="39" t="n">
        <f aca="false">ROUND((K265-F265)/5*1+F265,0)</f>
        <v>73579</v>
      </c>
      <c r="H265" s="40" t="n">
        <f aca="false">ROUND((K265-F265)/5*2+F265,0)</f>
        <v>74024</v>
      </c>
      <c r="I265" s="40" t="n">
        <f aca="false">ROUND((K265-F265)/5*3+F265,0)</f>
        <v>74470</v>
      </c>
      <c r="J265" s="41" t="n">
        <f aca="false">ROUND((K265-F265)/5*4+F265,0)</f>
        <v>74915</v>
      </c>
      <c r="K265" s="42" t="n">
        <v>75360</v>
      </c>
      <c r="L265" s="39" t="n">
        <f aca="false">ROUND((P265-K265)/5*1+K265,0)</f>
        <v>75661</v>
      </c>
      <c r="M265" s="40" t="n">
        <f aca="false">ROUND((P265-K265)/5*2+K265,0)</f>
        <v>75961</v>
      </c>
      <c r="N265" s="40" t="n">
        <f aca="false">ROUND((P265-K265)/5*3+K265,0)</f>
        <v>76262</v>
      </c>
      <c r="O265" s="41" t="n">
        <f aca="false">ROUND((P265-K265)/5*4+K265,0)</f>
        <v>76562</v>
      </c>
      <c r="P265" s="43" t="n">
        <v>76863</v>
      </c>
      <c r="Q265" s="39" t="n">
        <f aca="false">ROUND((U265-P265)/5*1+P265,0)</f>
        <v>77049</v>
      </c>
      <c r="R265" s="40" t="n">
        <f aca="false">ROUND((U265-P265)/5*2+P265,0)</f>
        <v>77235</v>
      </c>
      <c r="S265" s="40" t="n">
        <f aca="false">ROUND((U265-P265)/5*3+P265,0)</f>
        <v>77422</v>
      </c>
      <c r="T265" s="41" t="n">
        <f aca="false">ROUND((U265-P265)/5*4+P265,0)</f>
        <v>77608</v>
      </c>
      <c r="U265" s="43" t="n">
        <v>77794</v>
      </c>
      <c r="V265" s="39" t="n">
        <f aca="false">ROUND((Z265-U265)/5*1+U265,0)</f>
        <v>77876</v>
      </c>
      <c r="W265" s="40" t="n">
        <f aca="false">ROUND((Z265-U265)/5*2+U265,0)</f>
        <v>77958</v>
      </c>
      <c r="X265" s="40" t="n">
        <f aca="false">ROUND((Z265-U265)/5*3+U265,0)</f>
        <v>78039</v>
      </c>
      <c r="Y265" s="41" t="n">
        <f aca="false">ROUND((Z265-U265)/5*4+U265,0)</f>
        <v>78121</v>
      </c>
      <c r="Z265" s="43" t="n">
        <v>78203</v>
      </c>
      <c r="AA265" s="39" t="n">
        <f aca="false">ROUND((AE265-Z265)/5*1+Z265,0)</f>
        <v>78187</v>
      </c>
      <c r="AB265" s="40" t="n">
        <f aca="false">ROUND((AE265-Z265)/5*2+Z265,0)</f>
        <v>78171</v>
      </c>
      <c r="AC265" s="40" t="n">
        <f aca="false">ROUND((AE265-Z265)/5*3+Z265,0)</f>
        <v>78156</v>
      </c>
      <c r="AD265" s="41" t="n">
        <f aca="false">ROUND((AE265-Z265)/5*4+Z265,0)</f>
        <v>78140</v>
      </c>
      <c r="AE265" s="43" t="n">
        <v>78124</v>
      </c>
      <c r="AF265" s="39" t="n">
        <f aca="false">ROUND((AJ265-AE265)/5*1+AE265,0)</f>
        <v>78011</v>
      </c>
      <c r="AG265" s="40" t="n">
        <f aca="false">ROUND((AJ265-AE265)/5*2+AE265,0)</f>
        <v>77899</v>
      </c>
      <c r="AH265" s="40" t="n">
        <f aca="false">ROUND((AJ265-AE265)/5*3+AE265,0)</f>
        <v>77786</v>
      </c>
      <c r="AI265" s="41" t="n">
        <f aca="false">ROUND((AJ265-AE265)/5*4+AE265,0)</f>
        <v>77674</v>
      </c>
      <c r="AJ265" s="44" t="n">
        <v>77561</v>
      </c>
      <c r="AK265" s="39" t="n">
        <f aca="false">ROUND((AO265-AJ265)/5*1+AJ265,0)</f>
        <v>77377</v>
      </c>
      <c r="AL265" s="40" t="n">
        <f aca="false">ROUND((AO265-AJ265)/5*2+AJ265,0)</f>
        <v>77193</v>
      </c>
      <c r="AM265" s="40" t="n">
        <f aca="false">ROUND((AO265-AJ265)/5*3+AJ265,0)</f>
        <v>77009</v>
      </c>
      <c r="AN265" s="41" t="n">
        <f aca="false">ROUND((AO265-AJ265)/5*4+AJ265,0)</f>
        <v>76825</v>
      </c>
      <c r="AO265" s="140" t="n">
        <f aca="false">ROUND(AJ265/AE265*AJ265*$AO$1735,0)</f>
        <v>76641</v>
      </c>
      <c r="AP265" s="39" t="n">
        <f aca="false">ROUND((AT265-AO265)/5*1+AO265,0)</f>
        <v>76403</v>
      </c>
      <c r="AQ265" s="40" t="n">
        <f aca="false">ROUND((AT265-AO265)/5*2+AO265,0)</f>
        <v>76166</v>
      </c>
      <c r="AR265" s="40" t="n">
        <f aca="false">ROUND((AT265-AO265)/5*3+AO265,0)</f>
        <v>75928</v>
      </c>
      <c r="AS265" s="41" t="n">
        <f aca="false">ROUND((AT265-AO265)/5*4+AO265,0)</f>
        <v>75691</v>
      </c>
      <c r="AT265" s="141" t="n">
        <f aca="false">ROUND(AO265/AJ265*AO265*$AT$1735,0)</f>
        <v>75453</v>
      </c>
      <c r="AU265" s="39" t="n">
        <f aca="false">ROUND((AY265-AT265)/5*1+AT265,0)</f>
        <v>75169</v>
      </c>
      <c r="AV265" s="40" t="n">
        <f aca="false">ROUND((AY265-AT265)/5*2+AT265,0)</f>
        <v>74885</v>
      </c>
      <c r="AW265" s="40" t="n">
        <f aca="false">ROUND((AY265-AT265)/5*3+AT265,0)</f>
        <v>74600</v>
      </c>
      <c r="AX265" s="41" t="n">
        <f aca="false">ROUND((AY265-AT265)/5*4+AT265,0)</f>
        <v>74316</v>
      </c>
      <c r="AY265" s="141" t="n">
        <v>74032</v>
      </c>
      <c r="AZ265" s="39" t="n">
        <f aca="false">ROUND((BD265-AY265)/5*1+AY265,0)</f>
        <v>73691</v>
      </c>
      <c r="BA265" s="40" t="n">
        <f aca="false">ROUND((BD265-AY265)/5*2+AY265,0)</f>
        <v>73351</v>
      </c>
      <c r="BB265" s="40" t="n">
        <f aca="false">ROUND((BD265-AY265)/5*3+AY265,0)</f>
        <v>73010</v>
      </c>
      <c r="BC265" s="41" t="n">
        <f aca="false">ROUND((BD265-AY265)/5*4+AY265,0)</f>
        <v>72670</v>
      </c>
      <c r="BD265" s="141" t="n">
        <v>72329</v>
      </c>
    </row>
    <row r="266" customFormat="false" ht="13.5" hidden="false" customHeight="false" outlineLevel="0" collapsed="false">
      <c r="B266" s="101" t="s">
        <v>2146</v>
      </c>
      <c r="C266" s="102" t="s">
        <v>2147</v>
      </c>
      <c r="D266" s="103" t="n">
        <v>4208</v>
      </c>
      <c r="E266" s="104" t="s">
        <v>2154</v>
      </c>
      <c r="F266" s="38" t="n">
        <v>31336</v>
      </c>
      <c r="G266" s="39" t="n">
        <f aca="false">ROUND((K266-F266)/5*1+F266,0)</f>
        <v>31050</v>
      </c>
      <c r="H266" s="40" t="n">
        <f aca="false">ROUND((K266-F266)/5*2+F266,0)</f>
        <v>30764</v>
      </c>
      <c r="I266" s="40" t="n">
        <f aca="false">ROUND((K266-F266)/5*3+F266,0)</f>
        <v>30478</v>
      </c>
      <c r="J266" s="41" t="n">
        <f aca="false">ROUND((K266-F266)/5*4+F266,0)</f>
        <v>30192</v>
      </c>
      <c r="K266" s="42" t="n">
        <v>29906</v>
      </c>
      <c r="L266" s="39" t="n">
        <f aca="false">ROUND((P266-K266)/5*1+K266,0)</f>
        <v>29567</v>
      </c>
      <c r="M266" s="40" t="n">
        <f aca="false">ROUND((P266-K266)/5*2+K266,0)</f>
        <v>29227</v>
      </c>
      <c r="N266" s="40" t="n">
        <f aca="false">ROUND((P266-K266)/5*3+K266,0)</f>
        <v>28888</v>
      </c>
      <c r="O266" s="41" t="n">
        <f aca="false">ROUND((P266-K266)/5*4+K266,0)</f>
        <v>28548</v>
      </c>
      <c r="P266" s="43" t="n">
        <v>28209</v>
      </c>
      <c r="Q266" s="39" t="n">
        <f aca="false">ROUND((U266-P266)/5*1+P266,0)</f>
        <v>27859</v>
      </c>
      <c r="R266" s="40" t="n">
        <f aca="false">ROUND((U266-P266)/5*2+P266,0)</f>
        <v>27509</v>
      </c>
      <c r="S266" s="40" t="n">
        <f aca="false">ROUND((U266-P266)/5*3+P266,0)</f>
        <v>27159</v>
      </c>
      <c r="T266" s="41" t="n">
        <f aca="false">ROUND((U266-P266)/5*4+P266,0)</f>
        <v>26809</v>
      </c>
      <c r="U266" s="43" t="n">
        <v>26459</v>
      </c>
      <c r="V266" s="39" t="n">
        <f aca="false">ROUND((Z266-U266)/5*1+U266,0)</f>
        <v>26110</v>
      </c>
      <c r="W266" s="40" t="n">
        <f aca="false">ROUND((Z266-U266)/5*2+U266,0)</f>
        <v>25761</v>
      </c>
      <c r="X266" s="40" t="n">
        <f aca="false">ROUND((Z266-U266)/5*3+U266,0)</f>
        <v>25413</v>
      </c>
      <c r="Y266" s="41" t="n">
        <f aca="false">ROUND((Z266-U266)/5*4+U266,0)</f>
        <v>25064</v>
      </c>
      <c r="Z266" s="43" t="n">
        <v>24715</v>
      </c>
      <c r="AA266" s="39" t="n">
        <f aca="false">ROUND((AE266-Z266)/5*1+Z266,0)</f>
        <v>24366</v>
      </c>
      <c r="AB266" s="40" t="n">
        <f aca="false">ROUND((AE266-Z266)/5*2+Z266,0)</f>
        <v>24017</v>
      </c>
      <c r="AC266" s="40" t="n">
        <f aca="false">ROUND((AE266-Z266)/5*3+Z266,0)</f>
        <v>23667</v>
      </c>
      <c r="AD266" s="41" t="n">
        <f aca="false">ROUND((AE266-Z266)/5*4+Z266,0)</f>
        <v>23318</v>
      </c>
      <c r="AE266" s="43" t="n">
        <v>22969</v>
      </c>
      <c r="AF266" s="39" t="n">
        <f aca="false">ROUND((AJ266-AE266)/5*1+AE266,0)</f>
        <v>22608</v>
      </c>
      <c r="AG266" s="40" t="n">
        <f aca="false">ROUND((AJ266-AE266)/5*2+AE266,0)</f>
        <v>22247</v>
      </c>
      <c r="AH266" s="40" t="n">
        <f aca="false">ROUND((AJ266-AE266)/5*3+AE266,0)</f>
        <v>21887</v>
      </c>
      <c r="AI266" s="41" t="n">
        <f aca="false">ROUND((AJ266-AE266)/5*4+AE266,0)</f>
        <v>21526</v>
      </c>
      <c r="AJ266" s="44" t="n">
        <v>21165</v>
      </c>
      <c r="AK266" s="39" t="n">
        <f aca="false">ROUND((AO266-AJ266)/5*1+AJ266,0)</f>
        <v>20814</v>
      </c>
      <c r="AL266" s="40" t="n">
        <f aca="false">ROUND((AO266-AJ266)/5*2+AJ266,0)</f>
        <v>20463</v>
      </c>
      <c r="AM266" s="40" t="n">
        <f aca="false">ROUND((AO266-AJ266)/5*3+AJ266,0)</f>
        <v>20113</v>
      </c>
      <c r="AN266" s="41" t="n">
        <f aca="false">ROUND((AO266-AJ266)/5*4+AJ266,0)</f>
        <v>19762</v>
      </c>
      <c r="AO266" s="140" t="n">
        <f aca="false">ROUND(AJ266/AE266*AJ266*$AO$1735,0)</f>
        <v>19411</v>
      </c>
      <c r="AP266" s="39" t="n">
        <f aca="false">ROUND((AT266-AO266)/5*1+AO266,0)</f>
        <v>19076</v>
      </c>
      <c r="AQ266" s="40" t="n">
        <f aca="false">ROUND((AT266-AO266)/5*2+AO266,0)</f>
        <v>18741</v>
      </c>
      <c r="AR266" s="40" t="n">
        <f aca="false">ROUND((AT266-AO266)/5*3+AO266,0)</f>
        <v>18407</v>
      </c>
      <c r="AS266" s="41" t="n">
        <f aca="false">ROUND((AT266-AO266)/5*4+AO266,0)</f>
        <v>18072</v>
      </c>
      <c r="AT266" s="141" t="n">
        <f aca="false">ROUND(AO266/AJ266*AO266*$AT$1735,0)</f>
        <v>17737</v>
      </c>
      <c r="AU266" s="39" t="n">
        <f aca="false">ROUND((AY266-AT266)/5*1+AT266,0)</f>
        <v>17420</v>
      </c>
      <c r="AV266" s="40" t="n">
        <f aca="false">ROUND((AY266-AT266)/5*2+AT266,0)</f>
        <v>17103</v>
      </c>
      <c r="AW266" s="40" t="n">
        <f aca="false">ROUND((AY266-AT266)/5*3+AT266,0)</f>
        <v>16787</v>
      </c>
      <c r="AX266" s="41" t="n">
        <f aca="false">ROUND((AY266-AT266)/5*4+AT266,0)</f>
        <v>16470</v>
      </c>
      <c r="AY266" s="141" t="n">
        <v>16153</v>
      </c>
      <c r="AZ266" s="39" t="n">
        <f aca="false">ROUND((BD266-AY266)/5*1+AY266,0)</f>
        <v>15852</v>
      </c>
      <c r="BA266" s="40" t="n">
        <f aca="false">ROUND((BD266-AY266)/5*2+AY266,0)</f>
        <v>15551</v>
      </c>
      <c r="BB266" s="40" t="n">
        <f aca="false">ROUND((BD266-AY266)/5*3+AY266,0)</f>
        <v>15250</v>
      </c>
      <c r="BC266" s="41" t="n">
        <f aca="false">ROUND((BD266-AY266)/5*4+AY266,0)</f>
        <v>14949</v>
      </c>
      <c r="BD266" s="141" t="n">
        <v>14648</v>
      </c>
    </row>
    <row r="267" customFormat="false" ht="13.5" hidden="false" customHeight="false" outlineLevel="0" collapsed="false">
      <c r="B267" s="101" t="s">
        <v>2146</v>
      </c>
      <c r="C267" s="102" t="s">
        <v>2147</v>
      </c>
      <c r="D267" s="103" t="n">
        <v>4209</v>
      </c>
      <c r="E267" s="104" t="s">
        <v>2155</v>
      </c>
      <c r="F267" s="38" t="n">
        <v>63060</v>
      </c>
      <c r="G267" s="39" t="n">
        <f aca="false">ROUND((K267-F267)/5*1+F267,0)</f>
        <v>63009</v>
      </c>
      <c r="H267" s="40" t="n">
        <f aca="false">ROUND((K267-F267)/5*2+F267,0)</f>
        <v>62957</v>
      </c>
      <c r="I267" s="40" t="n">
        <f aca="false">ROUND((K267-F267)/5*3+F267,0)</f>
        <v>62906</v>
      </c>
      <c r="J267" s="41" t="n">
        <f aca="false">ROUND((K267-F267)/5*4+F267,0)</f>
        <v>62854</v>
      </c>
      <c r="K267" s="42" t="n">
        <v>62803</v>
      </c>
      <c r="L267" s="39" t="n">
        <f aca="false">ROUND((P267-K267)/5*1+K267,0)</f>
        <v>62692</v>
      </c>
      <c r="M267" s="40" t="n">
        <f aca="false">ROUND((P267-K267)/5*2+K267,0)</f>
        <v>62580</v>
      </c>
      <c r="N267" s="40" t="n">
        <f aca="false">ROUND((P267-K267)/5*3+K267,0)</f>
        <v>62469</v>
      </c>
      <c r="O267" s="41" t="n">
        <f aca="false">ROUND((P267-K267)/5*4+K267,0)</f>
        <v>62357</v>
      </c>
      <c r="P267" s="43" t="n">
        <v>62246</v>
      </c>
      <c r="Q267" s="39" t="n">
        <f aca="false">ROUND((U267-P267)/5*1+P267,0)</f>
        <v>62033</v>
      </c>
      <c r="R267" s="40" t="n">
        <f aca="false">ROUND((U267-P267)/5*2+P267,0)</f>
        <v>61819</v>
      </c>
      <c r="S267" s="40" t="n">
        <f aca="false">ROUND((U267-P267)/5*3+P267,0)</f>
        <v>61606</v>
      </c>
      <c r="T267" s="41" t="n">
        <f aca="false">ROUND((U267-P267)/5*4+P267,0)</f>
        <v>61392</v>
      </c>
      <c r="U267" s="43" t="n">
        <v>61179</v>
      </c>
      <c r="V267" s="39" t="n">
        <f aca="false">ROUND((Z267-U267)/5*1+U267,0)</f>
        <v>60887</v>
      </c>
      <c r="W267" s="40" t="n">
        <f aca="false">ROUND((Z267-U267)/5*2+U267,0)</f>
        <v>60596</v>
      </c>
      <c r="X267" s="40" t="n">
        <f aca="false">ROUND((Z267-U267)/5*3+U267,0)</f>
        <v>60304</v>
      </c>
      <c r="Y267" s="41" t="n">
        <f aca="false">ROUND((Z267-U267)/5*4+U267,0)</f>
        <v>60013</v>
      </c>
      <c r="Z267" s="43" t="n">
        <v>59721</v>
      </c>
      <c r="AA267" s="39" t="n">
        <f aca="false">ROUND((AE267-Z267)/5*1+Z267,0)</f>
        <v>59361</v>
      </c>
      <c r="AB267" s="40" t="n">
        <f aca="false">ROUND((AE267-Z267)/5*2+Z267,0)</f>
        <v>59001</v>
      </c>
      <c r="AC267" s="40" t="n">
        <f aca="false">ROUND((AE267-Z267)/5*3+Z267,0)</f>
        <v>58642</v>
      </c>
      <c r="AD267" s="41" t="n">
        <f aca="false">ROUND((AE267-Z267)/5*4+Z267,0)</f>
        <v>58282</v>
      </c>
      <c r="AE267" s="43" t="n">
        <v>57922</v>
      </c>
      <c r="AF267" s="39" t="n">
        <f aca="false">ROUND((AJ267-AE267)/5*1+AE267,0)</f>
        <v>57506</v>
      </c>
      <c r="AG267" s="40" t="n">
        <f aca="false">ROUND((AJ267-AE267)/5*2+AE267,0)</f>
        <v>57090</v>
      </c>
      <c r="AH267" s="40" t="n">
        <f aca="false">ROUND((AJ267-AE267)/5*3+AE267,0)</f>
        <v>56673</v>
      </c>
      <c r="AI267" s="41" t="n">
        <f aca="false">ROUND((AJ267-AE267)/5*4+AE267,0)</f>
        <v>56257</v>
      </c>
      <c r="AJ267" s="44" t="n">
        <v>55841</v>
      </c>
      <c r="AK267" s="39" t="n">
        <f aca="false">ROUND((AO267-AJ267)/5*1+AJ267,0)</f>
        <v>55389</v>
      </c>
      <c r="AL267" s="40" t="n">
        <f aca="false">ROUND((AO267-AJ267)/5*2+AJ267,0)</f>
        <v>54938</v>
      </c>
      <c r="AM267" s="40" t="n">
        <f aca="false">ROUND((AO267-AJ267)/5*3+AJ267,0)</f>
        <v>54486</v>
      </c>
      <c r="AN267" s="41" t="n">
        <f aca="false">ROUND((AO267-AJ267)/5*4+AJ267,0)</f>
        <v>54035</v>
      </c>
      <c r="AO267" s="140" t="n">
        <f aca="false">ROUND(AJ267/AE267*AJ267*$AO$1735,0)</f>
        <v>53583</v>
      </c>
      <c r="AP267" s="39" t="n">
        <f aca="false">ROUND((AT267-AO267)/5*1+AO267,0)</f>
        <v>53112</v>
      </c>
      <c r="AQ267" s="40" t="n">
        <f aca="false">ROUND((AT267-AO267)/5*2+AO267,0)</f>
        <v>52641</v>
      </c>
      <c r="AR267" s="40" t="n">
        <f aca="false">ROUND((AT267-AO267)/5*3+AO267,0)</f>
        <v>52169</v>
      </c>
      <c r="AS267" s="41" t="n">
        <f aca="false">ROUND((AT267-AO267)/5*4+AO267,0)</f>
        <v>51698</v>
      </c>
      <c r="AT267" s="141" t="n">
        <f aca="false">ROUND(AO267/AJ267*AO267*$AT$1735,0)</f>
        <v>51227</v>
      </c>
      <c r="AU267" s="39" t="n">
        <f aca="false">ROUND((AY267-AT267)/5*1+AT267,0)</f>
        <v>50743</v>
      </c>
      <c r="AV267" s="40" t="n">
        <f aca="false">ROUND((AY267-AT267)/5*2+AT267,0)</f>
        <v>50260</v>
      </c>
      <c r="AW267" s="40" t="n">
        <f aca="false">ROUND((AY267-AT267)/5*3+AT267,0)</f>
        <v>49776</v>
      </c>
      <c r="AX267" s="41" t="n">
        <f aca="false">ROUND((AY267-AT267)/5*4+AT267,0)</f>
        <v>49293</v>
      </c>
      <c r="AY267" s="141" t="n">
        <v>48809</v>
      </c>
      <c r="AZ267" s="39" t="n">
        <f aca="false">ROUND((BD267-AY267)/5*1+AY267,0)</f>
        <v>48309</v>
      </c>
      <c r="BA267" s="40" t="n">
        <f aca="false">ROUND((BD267-AY267)/5*2+AY267,0)</f>
        <v>47809</v>
      </c>
      <c r="BB267" s="40" t="n">
        <f aca="false">ROUND((BD267-AY267)/5*3+AY267,0)</f>
        <v>47308</v>
      </c>
      <c r="BC267" s="41" t="n">
        <f aca="false">ROUND((BD267-AY267)/5*4+AY267,0)</f>
        <v>46808</v>
      </c>
      <c r="BD267" s="141" t="n">
        <v>46308</v>
      </c>
    </row>
    <row r="268" customFormat="false" ht="13.5" hidden="false" customHeight="false" outlineLevel="0" collapsed="false">
      <c r="B268" s="101" t="s">
        <v>2146</v>
      </c>
      <c r="C268" s="102" t="s">
        <v>2147</v>
      </c>
      <c r="D268" s="103" t="n">
        <v>4211</v>
      </c>
      <c r="E268" s="104" t="s">
        <v>2156</v>
      </c>
      <c r="F268" s="38" t="n">
        <v>44187</v>
      </c>
      <c r="G268" s="39" t="n">
        <f aca="false">ROUND((K268-F268)/5*1+F268,0)</f>
        <v>44133</v>
      </c>
      <c r="H268" s="40" t="n">
        <f aca="false">ROUND((K268-F268)/5*2+F268,0)</f>
        <v>44078</v>
      </c>
      <c r="I268" s="40" t="n">
        <f aca="false">ROUND((K268-F268)/5*3+F268,0)</f>
        <v>44024</v>
      </c>
      <c r="J268" s="41" t="n">
        <f aca="false">ROUND((K268-F268)/5*4+F268,0)</f>
        <v>43969</v>
      </c>
      <c r="K268" s="42" t="n">
        <v>43915</v>
      </c>
      <c r="L268" s="39" t="n">
        <f aca="false">ROUND((P268-K268)/5*1+K268,0)</f>
        <v>43838</v>
      </c>
      <c r="M268" s="40" t="n">
        <f aca="false">ROUND((P268-K268)/5*2+K268,0)</f>
        <v>43761</v>
      </c>
      <c r="N268" s="40" t="n">
        <f aca="false">ROUND((P268-K268)/5*3+K268,0)</f>
        <v>43684</v>
      </c>
      <c r="O268" s="41" t="n">
        <f aca="false">ROUND((P268-K268)/5*4+K268,0)</f>
        <v>43607</v>
      </c>
      <c r="P268" s="43" t="n">
        <v>43530</v>
      </c>
      <c r="Q268" s="39" t="n">
        <f aca="false">ROUND((U268-P268)/5*1+P268,0)</f>
        <v>43387</v>
      </c>
      <c r="R268" s="40" t="n">
        <f aca="false">ROUND((U268-P268)/5*2+P268,0)</f>
        <v>43245</v>
      </c>
      <c r="S268" s="40" t="n">
        <f aca="false">ROUND((U268-P268)/5*3+P268,0)</f>
        <v>43102</v>
      </c>
      <c r="T268" s="41" t="n">
        <f aca="false">ROUND((U268-P268)/5*4+P268,0)</f>
        <v>42960</v>
      </c>
      <c r="U268" s="43" t="n">
        <v>42817</v>
      </c>
      <c r="V268" s="39" t="n">
        <f aca="false">ROUND((Z268-U268)/5*1+U268,0)</f>
        <v>42619</v>
      </c>
      <c r="W268" s="40" t="n">
        <f aca="false">ROUND((Z268-U268)/5*2+U268,0)</f>
        <v>42421</v>
      </c>
      <c r="X268" s="40" t="n">
        <f aca="false">ROUND((Z268-U268)/5*3+U268,0)</f>
        <v>42222</v>
      </c>
      <c r="Y268" s="41" t="n">
        <f aca="false">ROUND((Z268-U268)/5*4+U268,0)</f>
        <v>42024</v>
      </c>
      <c r="Z268" s="43" t="n">
        <v>41826</v>
      </c>
      <c r="AA268" s="39" t="n">
        <f aca="false">ROUND((AE268-Z268)/5*1+Z268,0)</f>
        <v>41584</v>
      </c>
      <c r="AB268" s="40" t="n">
        <f aca="false">ROUND((AE268-Z268)/5*2+Z268,0)</f>
        <v>41342</v>
      </c>
      <c r="AC268" s="40" t="n">
        <f aca="false">ROUND((AE268-Z268)/5*3+Z268,0)</f>
        <v>41101</v>
      </c>
      <c r="AD268" s="41" t="n">
        <f aca="false">ROUND((AE268-Z268)/5*4+Z268,0)</f>
        <v>40859</v>
      </c>
      <c r="AE268" s="43" t="n">
        <v>40617</v>
      </c>
      <c r="AF268" s="39" t="n">
        <f aca="false">ROUND((AJ268-AE268)/5*1+AE268,0)</f>
        <v>40329</v>
      </c>
      <c r="AG268" s="40" t="n">
        <f aca="false">ROUND((AJ268-AE268)/5*2+AE268,0)</f>
        <v>40041</v>
      </c>
      <c r="AH268" s="40" t="n">
        <f aca="false">ROUND((AJ268-AE268)/5*3+AE268,0)</f>
        <v>39753</v>
      </c>
      <c r="AI268" s="41" t="n">
        <f aca="false">ROUND((AJ268-AE268)/5*4+AE268,0)</f>
        <v>39465</v>
      </c>
      <c r="AJ268" s="44" t="n">
        <v>39177</v>
      </c>
      <c r="AK268" s="39" t="n">
        <f aca="false">ROUND((AO268-AJ268)/5*1+AJ268,0)</f>
        <v>38864</v>
      </c>
      <c r="AL268" s="40" t="n">
        <f aca="false">ROUND((AO268-AJ268)/5*2+AJ268,0)</f>
        <v>38551</v>
      </c>
      <c r="AM268" s="40" t="n">
        <f aca="false">ROUND((AO268-AJ268)/5*3+AJ268,0)</f>
        <v>38237</v>
      </c>
      <c r="AN268" s="41" t="n">
        <f aca="false">ROUND((AO268-AJ268)/5*4+AJ268,0)</f>
        <v>37924</v>
      </c>
      <c r="AO268" s="140" t="n">
        <f aca="false">ROUND(AJ268/AE268*AJ268*$AO$1735,0)</f>
        <v>37611</v>
      </c>
      <c r="AP268" s="39" t="n">
        <f aca="false">ROUND((AT268-AO268)/5*1+AO268,0)</f>
        <v>37284</v>
      </c>
      <c r="AQ268" s="40" t="n">
        <f aca="false">ROUND((AT268-AO268)/5*2+AO268,0)</f>
        <v>36957</v>
      </c>
      <c r="AR268" s="40" t="n">
        <f aca="false">ROUND((AT268-AO268)/5*3+AO268,0)</f>
        <v>36629</v>
      </c>
      <c r="AS268" s="41" t="n">
        <f aca="false">ROUND((AT268-AO268)/5*4+AO268,0)</f>
        <v>36302</v>
      </c>
      <c r="AT268" s="141" t="n">
        <f aca="false">ROUND(AO268/AJ268*AO268*$AT$1735,0)</f>
        <v>35975</v>
      </c>
      <c r="AU268" s="39" t="n">
        <f aca="false">ROUND((AY268-AT268)/5*1+AT268,0)</f>
        <v>35639</v>
      </c>
      <c r="AV268" s="40" t="n">
        <f aca="false">ROUND((AY268-AT268)/5*2+AT268,0)</f>
        <v>35303</v>
      </c>
      <c r="AW268" s="40" t="n">
        <f aca="false">ROUND((AY268-AT268)/5*3+AT268,0)</f>
        <v>34966</v>
      </c>
      <c r="AX268" s="41" t="n">
        <f aca="false">ROUND((AY268-AT268)/5*4+AT268,0)</f>
        <v>34630</v>
      </c>
      <c r="AY268" s="141" t="n">
        <v>34294</v>
      </c>
      <c r="AZ268" s="39" t="n">
        <f aca="false">ROUND((BD268-AY268)/5*1+AY268,0)</f>
        <v>33946</v>
      </c>
      <c r="BA268" s="40" t="n">
        <f aca="false">ROUND((BD268-AY268)/5*2+AY268,0)</f>
        <v>33598</v>
      </c>
      <c r="BB268" s="40" t="n">
        <f aca="false">ROUND((BD268-AY268)/5*3+AY268,0)</f>
        <v>33249</v>
      </c>
      <c r="BC268" s="41" t="n">
        <f aca="false">ROUND((BD268-AY268)/5*4+AY268,0)</f>
        <v>32901</v>
      </c>
      <c r="BD268" s="141" t="n">
        <v>32553</v>
      </c>
    </row>
    <row r="269" customFormat="false" ht="13.5" hidden="false" customHeight="false" outlineLevel="0" collapsed="false">
      <c r="B269" s="101" t="s">
        <v>2146</v>
      </c>
      <c r="C269" s="102" t="s">
        <v>2147</v>
      </c>
      <c r="D269" s="103" t="n">
        <v>4212</v>
      </c>
      <c r="E269" s="104" t="s">
        <v>2157</v>
      </c>
      <c r="F269" s="38" t="n">
        <v>83969</v>
      </c>
      <c r="G269" s="39" t="n">
        <f aca="false">ROUND((K269-F269)/5*1+F269,0)</f>
        <v>83156</v>
      </c>
      <c r="H269" s="40" t="n">
        <f aca="false">ROUND((K269-F269)/5*2+F269,0)</f>
        <v>82343</v>
      </c>
      <c r="I269" s="40" t="n">
        <f aca="false">ROUND((K269-F269)/5*3+F269,0)</f>
        <v>81529</v>
      </c>
      <c r="J269" s="41" t="n">
        <f aca="false">ROUND((K269-F269)/5*4+F269,0)</f>
        <v>80716</v>
      </c>
      <c r="K269" s="42" t="n">
        <v>79903</v>
      </c>
      <c r="L269" s="39" t="n">
        <f aca="false">ROUND((P269-K269)/5*1+K269,0)</f>
        <v>78797</v>
      </c>
      <c r="M269" s="40" t="n">
        <f aca="false">ROUND((P269-K269)/5*2+K269,0)</f>
        <v>77691</v>
      </c>
      <c r="N269" s="40" t="n">
        <f aca="false">ROUND((P269-K269)/5*3+K269,0)</f>
        <v>76586</v>
      </c>
      <c r="O269" s="41" t="n">
        <f aca="false">ROUND((P269-K269)/5*4+K269,0)</f>
        <v>75480</v>
      </c>
      <c r="P269" s="43" t="n">
        <v>74374</v>
      </c>
      <c r="Q269" s="39" t="n">
        <f aca="false">ROUND((U269-P269)/5*1+P269,0)</f>
        <v>73330</v>
      </c>
      <c r="R269" s="40" t="n">
        <f aca="false">ROUND((U269-P269)/5*2+P269,0)</f>
        <v>72286</v>
      </c>
      <c r="S269" s="40" t="n">
        <f aca="false">ROUND((U269-P269)/5*3+P269,0)</f>
        <v>71242</v>
      </c>
      <c r="T269" s="41" t="n">
        <f aca="false">ROUND((U269-P269)/5*4+P269,0)</f>
        <v>70198</v>
      </c>
      <c r="U269" s="43" t="n">
        <v>69154</v>
      </c>
      <c r="V269" s="39" t="n">
        <f aca="false">ROUND((Z269-U269)/5*1+U269,0)</f>
        <v>68176</v>
      </c>
      <c r="W269" s="40" t="n">
        <f aca="false">ROUND((Z269-U269)/5*2+U269,0)</f>
        <v>67199</v>
      </c>
      <c r="X269" s="40" t="n">
        <f aca="false">ROUND((Z269-U269)/5*3+U269,0)</f>
        <v>66221</v>
      </c>
      <c r="Y269" s="41" t="n">
        <f aca="false">ROUND((Z269-U269)/5*4+U269,0)</f>
        <v>65244</v>
      </c>
      <c r="Z269" s="43" t="n">
        <v>64266</v>
      </c>
      <c r="AA269" s="39" t="n">
        <f aca="false">ROUND((AE269-Z269)/5*1+Z269,0)</f>
        <v>63323</v>
      </c>
      <c r="AB269" s="40" t="n">
        <f aca="false">ROUND((AE269-Z269)/5*2+Z269,0)</f>
        <v>62379</v>
      </c>
      <c r="AC269" s="40" t="n">
        <f aca="false">ROUND((AE269-Z269)/5*3+Z269,0)</f>
        <v>61436</v>
      </c>
      <c r="AD269" s="41" t="n">
        <f aca="false">ROUND((AE269-Z269)/5*4+Z269,0)</f>
        <v>60492</v>
      </c>
      <c r="AE269" s="43" t="n">
        <v>59549</v>
      </c>
      <c r="AF269" s="39" t="n">
        <f aca="false">ROUND((AJ269-AE269)/5*1+AE269,0)</f>
        <v>58594</v>
      </c>
      <c r="AG269" s="40" t="n">
        <f aca="false">ROUND((AJ269-AE269)/5*2+AE269,0)</f>
        <v>57639</v>
      </c>
      <c r="AH269" s="40" t="n">
        <f aca="false">ROUND((AJ269-AE269)/5*3+AE269,0)</f>
        <v>56685</v>
      </c>
      <c r="AI269" s="41" t="n">
        <f aca="false">ROUND((AJ269-AE269)/5*4+AE269,0)</f>
        <v>55730</v>
      </c>
      <c r="AJ269" s="44" t="n">
        <v>54775</v>
      </c>
      <c r="AK269" s="39" t="n">
        <f aca="false">ROUND((AO269-AJ269)/5*1+AJ269,0)</f>
        <v>53850</v>
      </c>
      <c r="AL269" s="40" t="n">
        <f aca="false">ROUND((AO269-AJ269)/5*2+AJ269,0)</f>
        <v>52924</v>
      </c>
      <c r="AM269" s="40" t="n">
        <f aca="false">ROUND((AO269-AJ269)/5*3+AJ269,0)</f>
        <v>51999</v>
      </c>
      <c r="AN269" s="41" t="n">
        <f aca="false">ROUND((AO269-AJ269)/5*4+AJ269,0)</f>
        <v>51073</v>
      </c>
      <c r="AO269" s="140" t="n">
        <f aca="false">ROUND(AJ269/AE269*AJ269*$AO$1735,0)</f>
        <v>50148</v>
      </c>
      <c r="AP269" s="39" t="n">
        <f aca="false">ROUND((AT269-AO269)/5*1+AO269,0)</f>
        <v>49267</v>
      </c>
      <c r="AQ269" s="40" t="n">
        <f aca="false">ROUND((AT269-AO269)/5*2+AO269,0)</f>
        <v>48386</v>
      </c>
      <c r="AR269" s="40" t="n">
        <f aca="false">ROUND((AT269-AO269)/5*3+AO269,0)</f>
        <v>47505</v>
      </c>
      <c r="AS269" s="41" t="n">
        <f aca="false">ROUND((AT269-AO269)/5*4+AO269,0)</f>
        <v>46624</v>
      </c>
      <c r="AT269" s="141" t="n">
        <f aca="false">ROUND(AO269/AJ269*AO269*$AT$1735,0)</f>
        <v>45743</v>
      </c>
      <c r="AU269" s="39" t="n">
        <f aca="false">ROUND((AY269-AT269)/5*1+AT269,0)</f>
        <v>44911</v>
      </c>
      <c r="AV269" s="40" t="n">
        <f aca="false">ROUND((AY269-AT269)/5*2+AT269,0)</f>
        <v>44079</v>
      </c>
      <c r="AW269" s="40" t="n">
        <f aca="false">ROUND((AY269-AT269)/5*3+AT269,0)</f>
        <v>43248</v>
      </c>
      <c r="AX269" s="41" t="n">
        <f aca="false">ROUND((AY269-AT269)/5*4+AT269,0)</f>
        <v>42416</v>
      </c>
      <c r="AY269" s="141" t="n">
        <v>41584</v>
      </c>
      <c r="AZ269" s="39" t="n">
        <f aca="false">ROUND((BD269-AY269)/5*1+AY269,0)</f>
        <v>40796</v>
      </c>
      <c r="BA269" s="40" t="n">
        <f aca="false">ROUND((BD269-AY269)/5*2+AY269,0)</f>
        <v>40008</v>
      </c>
      <c r="BB269" s="40" t="n">
        <f aca="false">ROUND((BD269-AY269)/5*3+AY269,0)</f>
        <v>39219</v>
      </c>
      <c r="BC269" s="41" t="n">
        <f aca="false">ROUND((BD269-AY269)/5*4+AY269,0)</f>
        <v>38431</v>
      </c>
      <c r="BD269" s="141" t="n">
        <v>37643</v>
      </c>
    </row>
    <row r="270" customFormat="false" ht="13.5" hidden="false" customHeight="false" outlineLevel="0" collapsed="false">
      <c r="B270" s="101" t="s">
        <v>2146</v>
      </c>
      <c r="C270" s="102" t="s">
        <v>2147</v>
      </c>
      <c r="D270" s="103" t="n">
        <v>4213</v>
      </c>
      <c r="E270" s="104" t="s">
        <v>2158</v>
      </c>
      <c r="F270" s="38" t="n">
        <v>74932</v>
      </c>
      <c r="G270" s="39" t="n">
        <f aca="false">ROUND((K270-F270)/5*1+F270,0)</f>
        <v>73834</v>
      </c>
      <c r="H270" s="40" t="n">
        <f aca="false">ROUND((K270-F270)/5*2+F270,0)</f>
        <v>72736</v>
      </c>
      <c r="I270" s="40" t="n">
        <f aca="false">ROUND((K270-F270)/5*3+F270,0)</f>
        <v>71638</v>
      </c>
      <c r="J270" s="41" t="n">
        <f aca="false">ROUND((K270-F270)/5*4+F270,0)</f>
        <v>70540</v>
      </c>
      <c r="K270" s="42" t="n">
        <v>69442</v>
      </c>
      <c r="L270" s="39" t="n">
        <f aca="false">ROUND((P270-K270)/5*1+K270,0)</f>
        <v>68388</v>
      </c>
      <c r="M270" s="40" t="n">
        <f aca="false">ROUND((P270-K270)/5*2+K270,0)</f>
        <v>67334</v>
      </c>
      <c r="N270" s="40" t="n">
        <f aca="false">ROUND((P270-K270)/5*3+K270,0)</f>
        <v>66279</v>
      </c>
      <c r="O270" s="41" t="n">
        <f aca="false">ROUND((P270-K270)/5*4+K270,0)</f>
        <v>65225</v>
      </c>
      <c r="P270" s="43" t="n">
        <v>64171</v>
      </c>
      <c r="Q270" s="39" t="n">
        <f aca="false">ROUND((U270-P270)/5*1+P270,0)</f>
        <v>63124</v>
      </c>
      <c r="R270" s="40" t="n">
        <f aca="false">ROUND((U270-P270)/5*2+P270,0)</f>
        <v>62077</v>
      </c>
      <c r="S270" s="40" t="n">
        <f aca="false">ROUND((U270-P270)/5*3+P270,0)</f>
        <v>61029</v>
      </c>
      <c r="T270" s="41" t="n">
        <f aca="false">ROUND((U270-P270)/5*4+P270,0)</f>
        <v>59982</v>
      </c>
      <c r="U270" s="43" t="n">
        <v>58935</v>
      </c>
      <c r="V270" s="39" t="n">
        <f aca="false">ROUND((Z270-U270)/5*1+U270,0)</f>
        <v>57948</v>
      </c>
      <c r="W270" s="40" t="n">
        <f aca="false">ROUND((Z270-U270)/5*2+U270,0)</f>
        <v>56962</v>
      </c>
      <c r="X270" s="40" t="n">
        <f aca="false">ROUND((Z270-U270)/5*3+U270,0)</f>
        <v>55975</v>
      </c>
      <c r="Y270" s="41" t="n">
        <f aca="false">ROUND((Z270-U270)/5*4+U270,0)</f>
        <v>54989</v>
      </c>
      <c r="Z270" s="43" t="n">
        <v>54002</v>
      </c>
      <c r="AA270" s="39" t="n">
        <f aca="false">ROUND((AE270-Z270)/5*1+Z270,0)</f>
        <v>53075</v>
      </c>
      <c r="AB270" s="40" t="n">
        <f aca="false">ROUND((AE270-Z270)/5*2+Z270,0)</f>
        <v>52149</v>
      </c>
      <c r="AC270" s="40" t="n">
        <f aca="false">ROUND((AE270-Z270)/5*3+Z270,0)</f>
        <v>51222</v>
      </c>
      <c r="AD270" s="41" t="n">
        <f aca="false">ROUND((AE270-Z270)/5*4+Z270,0)</f>
        <v>50296</v>
      </c>
      <c r="AE270" s="43" t="n">
        <v>49369</v>
      </c>
      <c r="AF270" s="39" t="n">
        <f aca="false">ROUND((AJ270-AE270)/5*1+AE270,0)</f>
        <v>48454</v>
      </c>
      <c r="AG270" s="40" t="n">
        <f aca="false">ROUND((AJ270-AE270)/5*2+AE270,0)</f>
        <v>47539</v>
      </c>
      <c r="AH270" s="40" t="n">
        <f aca="false">ROUND((AJ270-AE270)/5*3+AE270,0)</f>
        <v>46624</v>
      </c>
      <c r="AI270" s="41" t="n">
        <f aca="false">ROUND((AJ270-AE270)/5*4+AE270,0)</f>
        <v>45709</v>
      </c>
      <c r="AJ270" s="44" t="n">
        <v>44794</v>
      </c>
      <c r="AK270" s="39" t="n">
        <f aca="false">ROUND((AO270-AJ270)/5*1+AJ270,0)</f>
        <v>43926</v>
      </c>
      <c r="AL270" s="40" t="n">
        <f aca="false">ROUND((AO270-AJ270)/5*2+AJ270,0)</f>
        <v>43058</v>
      </c>
      <c r="AM270" s="40" t="n">
        <f aca="false">ROUND((AO270-AJ270)/5*3+AJ270,0)</f>
        <v>42189</v>
      </c>
      <c r="AN270" s="41" t="n">
        <f aca="false">ROUND((AO270-AJ270)/5*4+AJ270,0)</f>
        <v>41321</v>
      </c>
      <c r="AO270" s="140" t="n">
        <f aca="false">ROUND(AJ270/AE270*AJ270*$AO$1735,0)</f>
        <v>40453</v>
      </c>
      <c r="AP270" s="39" t="n">
        <f aca="false">ROUND((AT270-AO270)/5*1+AO270,0)</f>
        <v>39642</v>
      </c>
      <c r="AQ270" s="40" t="n">
        <f aca="false">ROUND((AT270-AO270)/5*2+AO270,0)</f>
        <v>38831</v>
      </c>
      <c r="AR270" s="40" t="n">
        <f aca="false">ROUND((AT270-AO270)/5*3+AO270,0)</f>
        <v>38020</v>
      </c>
      <c r="AS270" s="41" t="n">
        <f aca="false">ROUND((AT270-AO270)/5*4+AO270,0)</f>
        <v>37209</v>
      </c>
      <c r="AT270" s="141" t="n">
        <f aca="false">ROUND(AO270/AJ270*AO270*$AT$1735,0)</f>
        <v>36398</v>
      </c>
      <c r="AU270" s="39" t="n">
        <f aca="false">ROUND((AY270-AT270)/5*1+AT270,0)</f>
        <v>35646</v>
      </c>
      <c r="AV270" s="40" t="n">
        <f aca="false">ROUND((AY270-AT270)/5*2+AT270,0)</f>
        <v>34894</v>
      </c>
      <c r="AW270" s="40" t="n">
        <f aca="false">ROUND((AY270-AT270)/5*3+AT270,0)</f>
        <v>34143</v>
      </c>
      <c r="AX270" s="41" t="n">
        <f aca="false">ROUND((AY270-AT270)/5*4+AT270,0)</f>
        <v>33391</v>
      </c>
      <c r="AY270" s="141" t="n">
        <v>32639</v>
      </c>
      <c r="AZ270" s="39" t="n">
        <f aca="false">ROUND((BD270-AY270)/5*1+AY270,0)</f>
        <v>31940</v>
      </c>
      <c r="BA270" s="40" t="n">
        <f aca="false">ROUND((BD270-AY270)/5*2+AY270,0)</f>
        <v>31241</v>
      </c>
      <c r="BB270" s="40" t="n">
        <f aca="false">ROUND((BD270-AY270)/5*3+AY270,0)</f>
        <v>30542</v>
      </c>
      <c r="BC270" s="41" t="n">
        <f aca="false">ROUND((BD270-AY270)/5*4+AY270,0)</f>
        <v>29843</v>
      </c>
      <c r="BD270" s="141" t="n">
        <v>29144</v>
      </c>
    </row>
    <row r="271" customFormat="false" ht="13.5" hidden="false" customHeight="false" outlineLevel="0" collapsed="false">
      <c r="B271" s="101" t="s">
        <v>2146</v>
      </c>
      <c r="C271" s="102" t="s">
        <v>2147</v>
      </c>
      <c r="D271" s="103" t="n">
        <v>4214</v>
      </c>
      <c r="E271" s="104" t="s">
        <v>2159</v>
      </c>
      <c r="F271" s="38" t="n">
        <v>42903</v>
      </c>
      <c r="G271" s="39" t="n">
        <f aca="false">ROUND((K271-F271)/5*1+F271,0)</f>
        <v>42175</v>
      </c>
      <c r="H271" s="40" t="n">
        <f aca="false">ROUND((K271-F271)/5*2+F271,0)</f>
        <v>41448</v>
      </c>
      <c r="I271" s="40" t="n">
        <f aca="false">ROUND((K271-F271)/5*3+F271,0)</f>
        <v>40720</v>
      </c>
      <c r="J271" s="41" t="n">
        <f aca="false">ROUND((K271-F271)/5*4+F271,0)</f>
        <v>39993</v>
      </c>
      <c r="K271" s="42" t="n">
        <v>39265</v>
      </c>
      <c r="L271" s="39" t="n">
        <f aca="false">ROUND((P271-K271)/5*1+K271,0)</f>
        <v>39405</v>
      </c>
      <c r="M271" s="40" t="n">
        <f aca="false">ROUND((P271-K271)/5*2+K271,0)</f>
        <v>39546</v>
      </c>
      <c r="N271" s="40" t="n">
        <f aca="false">ROUND((P271-K271)/5*3+K271,0)</f>
        <v>39686</v>
      </c>
      <c r="O271" s="41" t="n">
        <f aca="false">ROUND((P271-K271)/5*4+K271,0)</f>
        <v>39827</v>
      </c>
      <c r="P271" s="43" t="n">
        <v>39967</v>
      </c>
      <c r="Q271" s="39" t="n">
        <f aca="false">ROUND((U271-P271)/5*1+P271,0)</f>
        <v>39713</v>
      </c>
      <c r="R271" s="40" t="n">
        <f aca="false">ROUND((U271-P271)/5*2+P271,0)</f>
        <v>39459</v>
      </c>
      <c r="S271" s="40" t="n">
        <f aca="false">ROUND((U271-P271)/5*3+P271,0)</f>
        <v>39204</v>
      </c>
      <c r="T271" s="41" t="n">
        <f aca="false">ROUND((U271-P271)/5*4+P271,0)</f>
        <v>38950</v>
      </c>
      <c r="U271" s="43" t="n">
        <v>38696</v>
      </c>
      <c r="V271" s="39" t="n">
        <f aca="false">ROUND((Z271-U271)/5*1+U271,0)</f>
        <v>38402</v>
      </c>
      <c r="W271" s="40" t="n">
        <f aca="false">ROUND((Z271-U271)/5*2+U271,0)</f>
        <v>38108</v>
      </c>
      <c r="X271" s="40" t="n">
        <f aca="false">ROUND((Z271-U271)/5*3+U271,0)</f>
        <v>37813</v>
      </c>
      <c r="Y271" s="41" t="n">
        <f aca="false">ROUND((Z271-U271)/5*4+U271,0)</f>
        <v>37519</v>
      </c>
      <c r="Z271" s="43" t="n">
        <v>37225</v>
      </c>
      <c r="AA271" s="39" t="n">
        <f aca="false">ROUND((AE271-Z271)/5*1+Z271,0)</f>
        <v>36900</v>
      </c>
      <c r="AB271" s="40" t="n">
        <f aca="false">ROUND((AE271-Z271)/5*2+Z271,0)</f>
        <v>36575</v>
      </c>
      <c r="AC271" s="40" t="n">
        <f aca="false">ROUND((AE271-Z271)/5*3+Z271,0)</f>
        <v>36249</v>
      </c>
      <c r="AD271" s="41" t="n">
        <f aca="false">ROUND((AE271-Z271)/5*4+Z271,0)</f>
        <v>35924</v>
      </c>
      <c r="AE271" s="43" t="n">
        <v>35599</v>
      </c>
      <c r="AF271" s="39" t="n">
        <f aca="false">ROUND((AJ271-AE271)/5*1+AE271,0)</f>
        <v>35252</v>
      </c>
      <c r="AG271" s="40" t="n">
        <f aca="false">ROUND((AJ271-AE271)/5*2+AE271,0)</f>
        <v>34905</v>
      </c>
      <c r="AH271" s="40" t="n">
        <f aca="false">ROUND((AJ271-AE271)/5*3+AE271,0)</f>
        <v>34559</v>
      </c>
      <c r="AI271" s="41" t="n">
        <f aca="false">ROUND((AJ271-AE271)/5*4+AE271,0)</f>
        <v>34212</v>
      </c>
      <c r="AJ271" s="44" t="n">
        <v>33865</v>
      </c>
      <c r="AK271" s="39" t="n">
        <f aca="false">ROUND((AO271-AJ271)/5*1+AJ271,0)</f>
        <v>33505</v>
      </c>
      <c r="AL271" s="40" t="n">
        <f aca="false">ROUND((AO271-AJ271)/5*2+AJ271,0)</f>
        <v>33145</v>
      </c>
      <c r="AM271" s="40" t="n">
        <f aca="false">ROUND((AO271-AJ271)/5*3+AJ271,0)</f>
        <v>32785</v>
      </c>
      <c r="AN271" s="41" t="n">
        <f aca="false">ROUND((AO271-AJ271)/5*4+AJ271,0)</f>
        <v>32425</v>
      </c>
      <c r="AO271" s="140" t="n">
        <f aca="false">ROUND(AJ271/AE271*AJ271*$AO$1735,0)</f>
        <v>32065</v>
      </c>
      <c r="AP271" s="39" t="n">
        <f aca="false">ROUND((AT271-AO271)/5*1+AO271,0)</f>
        <v>31702</v>
      </c>
      <c r="AQ271" s="40" t="n">
        <f aca="false">ROUND((AT271-AO271)/5*2+AO271,0)</f>
        <v>31339</v>
      </c>
      <c r="AR271" s="40" t="n">
        <f aca="false">ROUND((AT271-AO271)/5*3+AO271,0)</f>
        <v>30975</v>
      </c>
      <c r="AS271" s="41" t="n">
        <f aca="false">ROUND((AT271-AO271)/5*4+AO271,0)</f>
        <v>30612</v>
      </c>
      <c r="AT271" s="141" t="n">
        <f aca="false">ROUND(AO271/AJ271*AO271*$AT$1735,0)</f>
        <v>30249</v>
      </c>
      <c r="AU271" s="39" t="n">
        <f aca="false">ROUND((AY271-AT271)/5*1+AT271,0)</f>
        <v>29887</v>
      </c>
      <c r="AV271" s="40" t="n">
        <f aca="false">ROUND((AY271-AT271)/5*2+AT271,0)</f>
        <v>29525</v>
      </c>
      <c r="AW271" s="40" t="n">
        <f aca="false">ROUND((AY271-AT271)/5*3+AT271,0)</f>
        <v>29163</v>
      </c>
      <c r="AX271" s="41" t="n">
        <f aca="false">ROUND((AY271-AT271)/5*4+AT271,0)</f>
        <v>28801</v>
      </c>
      <c r="AY271" s="141" t="n">
        <v>28439</v>
      </c>
      <c r="AZ271" s="39" t="n">
        <f aca="false">ROUND((BD271-AY271)/5*1+AY271,0)</f>
        <v>28076</v>
      </c>
      <c r="BA271" s="40" t="n">
        <f aca="false">ROUND((BD271-AY271)/5*2+AY271,0)</f>
        <v>27713</v>
      </c>
      <c r="BB271" s="40" t="n">
        <f aca="false">ROUND((BD271-AY271)/5*3+AY271,0)</f>
        <v>27350</v>
      </c>
      <c r="BC271" s="41" t="n">
        <f aca="false">ROUND((BD271-AY271)/5*4+AY271,0)</f>
        <v>26987</v>
      </c>
      <c r="BD271" s="141" t="n">
        <v>26624</v>
      </c>
    </row>
    <row r="272" customFormat="false" ht="13.5" hidden="false" customHeight="false" outlineLevel="0" collapsed="false">
      <c r="B272" s="101" t="s">
        <v>2146</v>
      </c>
      <c r="C272" s="102" t="s">
        <v>2147</v>
      </c>
      <c r="D272" s="103" t="n">
        <v>4215</v>
      </c>
      <c r="E272" s="104" t="s">
        <v>2160</v>
      </c>
      <c r="F272" s="38" t="n">
        <v>135147</v>
      </c>
      <c r="G272" s="39" t="n">
        <f aca="false">ROUND((K272-F272)/5*1+F272,0)</f>
        <v>134574</v>
      </c>
      <c r="H272" s="40" t="n">
        <f aca="false">ROUND((K272-F272)/5*2+F272,0)</f>
        <v>134000</v>
      </c>
      <c r="I272" s="40" t="n">
        <f aca="false">ROUND((K272-F272)/5*3+F272,0)</f>
        <v>133427</v>
      </c>
      <c r="J272" s="41" t="n">
        <f aca="false">ROUND((K272-F272)/5*4+F272,0)</f>
        <v>132853</v>
      </c>
      <c r="K272" s="42" t="n">
        <v>132280</v>
      </c>
      <c r="L272" s="39" t="n">
        <f aca="false">ROUND((P272-K272)/5*1+K272,0)</f>
        <v>131197</v>
      </c>
      <c r="M272" s="40" t="n">
        <f aca="false">ROUND((P272-K272)/5*2+K272,0)</f>
        <v>130114</v>
      </c>
      <c r="N272" s="40" t="n">
        <f aca="false">ROUND((P272-K272)/5*3+K272,0)</f>
        <v>129032</v>
      </c>
      <c r="O272" s="41" t="n">
        <f aca="false">ROUND((P272-K272)/5*4+K272,0)</f>
        <v>127949</v>
      </c>
      <c r="P272" s="43" t="n">
        <v>126866</v>
      </c>
      <c r="Q272" s="39" t="n">
        <f aca="false">ROUND((U272-P272)/5*1+P272,0)</f>
        <v>125717</v>
      </c>
      <c r="R272" s="40" t="n">
        <f aca="false">ROUND((U272-P272)/5*2+P272,0)</f>
        <v>124568</v>
      </c>
      <c r="S272" s="40" t="n">
        <f aca="false">ROUND((U272-P272)/5*3+P272,0)</f>
        <v>123420</v>
      </c>
      <c r="T272" s="41" t="n">
        <f aca="false">ROUND((U272-P272)/5*4+P272,0)</f>
        <v>122271</v>
      </c>
      <c r="U272" s="43" t="n">
        <v>121122</v>
      </c>
      <c r="V272" s="39" t="n">
        <f aca="false">ROUND((Z272-U272)/5*1+U272,0)</f>
        <v>119964</v>
      </c>
      <c r="W272" s="40" t="n">
        <f aca="false">ROUND((Z272-U272)/5*2+U272,0)</f>
        <v>118806</v>
      </c>
      <c r="X272" s="40" t="n">
        <f aca="false">ROUND((Z272-U272)/5*3+U272,0)</f>
        <v>117649</v>
      </c>
      <c r="Y272" s="41" t="n">
        <f aca="false">ROUND((Z272-U272)/5*4+U272,0)</f>
        <v>116491</v>
      </c>
      <c r="Z272" s="43" t="n">
        <v>115333</v>
      </c>
      <c r="AA272" s="39" t="n">
        <f aca="false">ROUND((AE272-Z272)/5*1+Z272,0)</f>
        <v>114148</v>
      </c>
      <c r="AB272" s="40" t="n">
        <f aca="false">ROUND((AE272-Z272)/5*2+Z272,0)</f>
        <v>112963</v>
      </c>
      <c r="AC272" s="40" t="n">
        <f aca="false">ROUND((AE272-Z272)/5*3+Z272,0)</f>
        <v>111777</v>
      </c>
      <c r="AD272" s="41" t="n">
        <f aca="false">ROUND((AE272-Z272)/5*4+Z272,0)</f>
        <v>110592</v>
      </c>
      <c r="AE272" s="43" t="n">
        <v>109407</v>
      </c>
      <c r="AF272" s="39" t="n">
        <f aca="false">ROUND((AJ272-AE272)/5*1+AE272,0)</f>
        <v>108156</v>
      </c>
      <c r="AG272" s="40" t="n">
        <f aca="false">ROUND((AJ272-AE272)/5*2+AE272,0)</f>
        <v>106904</v>
      </c>
      <c r="AH272" s="40" t="n">
        <f aca="false">ROUND((AJ272-AE272)/5*3+AE272,0)</f>
        <v>105653</v>
      </c>
      <c r="AI272" s="41" t="n">
        <f aca="false">ROUND((AJ272-AE272)/5*4+AE272,0)</f>
        <v>104401</v>
      </c>
      <c r="AJ272" s="44" t="n">
        <v>103150</v>
      </c>
      <c r="AK272" s="39" t="n">
        <f aca="false">ROUND((AO272-AJ272)/5*1+AJ272,0)</f>
        <v>101879</v>
      </c>
      <c r="AL272" s="40" t="n">
        <f aca="false">ROUND((AO272-AJ272)/5*2+AJ272,0)</f>
        <v>100608</v>
      </c>
      <c r="AM272" s="40" t="n">
        <f aca="false">ROUND((AO272-AJ272)/5*3+AJ272,0)</f>
        <v>99337</v>
      </c>
      <c r="AN272" s="41" t="n">
        <f aca="false">ROUND((AO272-AJ272)/5*4+AJ272,0)</f>
        <v>98066</v>
      </c>
      <c r="AO272" s="140" t="n">
        <f aca="false">ROUND(AJ272/AE272*AJ272*$AO$1735,0)</f>
        <v>96795</v>
      </c>
      <c r="AP272" s="39" t="n">
        <f aca="false">ROUND((AT272-AO272)/5*1+AO272,0)</f>
        <v>95536</v>
      </c>
      <c r="AQ272" s="40" t="n">
        <f aca="false">ROUND((AT272-AO272)/5*2+AO272,0)</f>
        <v>94276</v>
      </c>
      <c r="AR272" s="40" t="n">
        <f aca="false">ROUND((AT272-AO272)/5*3+AO272,0)</f>
        <v>93017</v>
      </c>
      <c r="AS272" s="41" t="n">
        <f aca="false">ROUND((AT272-AO272)/5*4+AO272,0)</f>
        <v>91757</v>
      </c>
      <c r="AT272" s="141" t="n">
        <f aca="false">ROUND(AO272/AJ272*AO272*$AT$1735,0)</f>
        <v>90498</v>
      </c>
      <c r="AU272" s="39" t="n">
        <f aca="false">ROUND((AY272-AT272)/5*1+AT272,0)</f>
        <v>89263</v>
      </c>
      <c r="AV272" s="40" t="n">
        <f aca="false">ROUND((AY272-AT272)/5*2+AT272,0)</f>
        <v>88029</v>
      </c>
      <c r="AW272" s="40" t="n">
        <f aca="false">ROUND((AY272-AT272)/5*3+AT272,0)</f>
        <v>86794</v>
      </c>
      <c r="AX272" s="41" t="n">
        <f aca="false">ROUND((AY272-AT272)/5*4+AT272,0)</f>
        <v>85560</v>
      </c>
      <c r="AY272" s="141" t="n">
        <v>84325</v>
      </c>
      <c r="AZ272" s="39" t="n">
        <f aca="false">ROUND((BD272-AY272)/5*1+AY272,0)</f>
        <v>83108</v>
      </c>
      <c r="BA272" s="40" t="n">
        <f aca="false">ROUND((BD272-AY272)/5*2+AY272,0)</f>
        <v>81891</v>
      </c>
      <c r="BB272" s="40" t="n">
        <f aca="false">ROUND((BD272-AY272)/5*3+AY272,0)</f>
        <v>80674</v>
      </c>
      <c r="BC272" s="41" t="n">
        <f aca="false">ROUND((BD272-AY272)/5*4+AY272,0)</f>
        <v>79457</v>
      </c>
      <c r="BD272" s="141" t="n">
        <v>78240</v>
      </c>
    </row>
    <row r="273" customFormat="false" ht="13.5" hidden="false" customHeight="false" outlineLevel="0" collapsed="false">
      <c r="B273" s="101" t="s">
        <v>2146</v>
      </c>
      <c r="C273" s="102" t="s">
        <v>2147</v>
      </c>
      <c r="D273" s="103" t="n">
        <v>4301</v>
      </c>
      <c r="E273" s="104" t="s">
        <v>2161</v>
      </c>
      <c r="F273" s="38" t="n">
        <v>12882</v>
      </c>
      <c r="G273" s="39" t="n">
        <f aca="false">ROUND((K273-F273)/5*1+F273,0)</f>
        <v>12766</v>
      </c>
      <c r="H273" s="40" t="n">
        <f aca="false">ROUND((K273-F273)/5*2+F273,0)</f>
        <v>12651</v>
      </c>
      <c r="I273" s="40" t="n">
        <f aca="false">ROUND((K273-F273)/5*3+F273,0)</f>
        <v>12535</v>
      </c>
      <c r="J273" s="41" t="n">
        <f aca="false">ROUND((K273-F273)/5*4+F273,0)</f>
        <v>12420</v>
      </c>
      <c r="K273" s="42" t="n">
        <v>12304</v>
      </c>
      <c r="L273" s="39" t="n">
        <f aca="false">ROUND((P273-K273)/5*1+K273,0)</f>
        <v>12177</v>
      </c>
      <c r="M273" s="40" t="n">
        <f aca="false">ROUND((P273-K273)/5*2+K273,0)</f>
        <v>12051</v>
      </c>
      <c r="N273" s="40" t="n">
        <f aca="false">ROUND((P273-K273)/5*3+K273,0)</f>
        <v>11924</v>
      </c>
      <c r="O273" s="41" t="n">
        <f aca="false">ROUND((P273-K273)/5*4+K273,0)</f>
        <v>11798</v>
      </c>
      <c r="P273" s="43" t="n">
        <v>11671</v>
      </c>
      <c r="Q273" s="39" t="n">
        <f aca="false">ROUND((U273-P273)/5*1+P273,0)</f>
        <v>11541</v>
      </c>
      <c r="R273" s="40" t="n">
        <f aca="false">ROUND((U273-P273)/5*2+P273,0)</f>
        <v>11410</v>
      </c>
      <c r="S273" s="40" t="n">
        <f aca="false">ROUND((U273-P273)/5*3+P273,0)</f>
        <v>11280</v>
      </c>
      <c r="T273" s="41" t="n">
        <f aca="false">ROUND((U273-P273)/5*4+P273,0)</f>
        <v>11149</v>
      </c>
      <c r="U273" s="43" t="n">
        <v>11019</v>
      </c>
      <c r="V273" s="39" t="n">
        <f aca="false">ROUND((Z273-U273)/5*1+U273,0)</f>
        <v>10892</v>
      </c>
      <c r="W273" s="40" t="n">
        <f aca="false">ROUND((Z273-U273)/5*2+U273,0)</f>
        <v>10765</v>
      </c>
      <c r="X273" s="40" t="n">
        <f aca="false">ROUND((Z273-U273)/5*3+U273,0)</f>
        <v>10637</v>
      </c>
      <c r="Y273" s="41" t="n">
        <f aca="false">ROUND((Z273-U273)/5*4+U273,0)</f>
        <v>10510</v>
      </c>
      <c r="Z273" s="43" t="n">
        <v>10383</v>
      </c>
      <c r="AA273" s="39" t="n">
        <f aca="false">ROUND((AE273-Z273)/5*1+Z273,0)</f>
        <v>10255</v>
      </c>
      <c r="AB273" s="40" t="n">
        <f aca="false">ROUND((AE273-Z273)/5*2+Z273,0)</f>
        <v>10127</v>
      </c>
      <c r="AC273" s="40" t="n">
        <f aca="false">ROUND((AE273-Z273)/5*3+Z273,0)</f>
        <v>10000</v>
      </c>
      <c r="AD273" s="41" t="n">
        <f aca="false">ROUND((AE273-Z273)/5*4+Z273,0)</f>
        <v>9872</v>
      </c>
      <c r="AE273" s="43" t="n">
        <v>9744</v>
      </c>
      <c r="AF273" s="39" t="n">
        <f aca="false">ROUND((AJ273-AE273)/5*1+AE273,0)</f>
        <v>9607</v>
      </c>
      <c r="AG273" s="40" t="n">
        <f aca="false">ROUND((AJ273-AE273)/5*2+AE273,0)</f>
        <v>9471</v>
      </c>
      <c r="AH273" s="40" t="n">
        <f aca="false">ROUND((AJ273-AE273)/5*3+AE273,0)</f>
        <v>9334</v>
      </c>
      <c r="AI273" s="41" t="n">
        <f aca="false">ROUND((AJ273-AE273)/5*4+AE273,0)</f>
        <v>9198</v>
      </c>
      <c r="AJ273" s="44" t="n">
        <v>9061</v>
      </c>
      <c r="AK273" s="39" t="n">
        <f aca="false">ROUND((AO273-AJ273)/5*1+AJ273,0)</f>
        <v>8926</v>
      </c>
      <c r="AL273" s="40" t="n">
        <f aca="false">ROUND((AO273-AJ273)/5*2+AJ273,0)</f>
        <v>8791</v>
      </c>
      <c r="AM273" s="40" t="n">
        <f aca="false">ROUND((AO273-AJ273)/5*3+AJ273,0)</f>
        <v>8656</v>
      </c>
      <c r="AN273" s="41" t="n">
        <f aca="false">ROUND((AO273-AJ273)/5*4+AJ273,0)</f>
        <v>8521</v>
      </c>
      <c r="AO273" s="140" t="n">
        <f aca="false">ROUND(AJ273/AE273*AJ273*$AO$1735,0)</f>
        <v>8386</v>
      </c>
      <c r="AP273" s="39" t="n">
        <f aca="false">ROUND((AT273-AO273)/5*1+AO273,0)</f>
        <v>8255</v>
      </c>
      <c r="AQ273" s="40" t="n">
        <f aca="false">ROUND((AT273-AO273)/5*2+AO273,0)</f>
        <v>8125</v>
      </c>
      <c r="AR273" s="40" t="n">
        <f aca="false">ROUND((AT273-AO273)/5*3+AO273,0)</f>
        <v>7994</v>
      </c>
      <c r="AS273" s="41" t="n">
        <f aca="false">ROUND((AT273-AO273)/5*4+AO273,0)</f>
        <v>7864</v>
      </c>
      <c r="AT273" s="141" t="n">
        <f aca="false">ROUND(AO273/AJ273*AO273*$AT$1735,0)</f>
        <v>7733</v>
      </c>
      <c r="AU273" s="39" t="n">
        <f aca="false">ROUND((AY273-AT273)/5*1+AT273,0)</f>
        <v>7608</v>
      </c>
      <c r="AV273" s="40" t="n">
        <f aca="false">ROUND((AY273-AT273)/5*2+AT273,0)</f>
        <v>7483</v>
      </c>
      <c r="AW273" s="40" t="n">
        <f aca="false">ROUND((AY273-AT273)/5*3+AT273,0)</f>
        <v>7357</v>
      </c>
      <c r="AX273" s="41" t="n">
        <f aca="false">ROUND((AY273-AT273)/5*4+AT273,0)</f>
        <v>7232</v>
      </c>
      <c r="AY273" s="141" t="n">
        <v>7107</v>
      </c>
      <c r="AZ273" s="39" t="n">
        <f aca="false">ROUND((BD273-AY273)/5*1+AY273,0)</f>
        <v>6986</v>
      </c>
      <c r="BA273" s="40" t="n">
        <f aca="false">ROUND((BD273-AY273)/5*2+AY273,0)</f>
        <v>6866</v>
      </c>
      <c r="BB273" s="40" t="n">
        <f aca="false">ROUND((BD273-AY273)/5*3+AY273,0)</f>
        <v>6745</v>
      </c>
      <c r="BC273" s="41" t="n">
        <f aca="false">ROUND((BD273-AY273)/5*4+AY273,0)</f>
        <v>6625</v>
      </c>
      <c r="BD273" s="141" t="n">
        <v>6504</v>
      </c>
    </row>
    <row r="274" customFormat="false" ht="13.5" hidden="false" customHeight="false" outlineLevel="0" collapsed="false">
      <c r="B274" s="101" t="s">
        <v>2146</v>
      </c>
      <c r="C274" s="102" t="s">
        <v>2147</v>
      </c>
      <c r="D274" s="103" t="n">
        <v>4302</v>
      </c>
      <c r="E274" s="104" t="s">
        <v>2162</v>
      </c>
      <c r="F274" s="38" t="n">
        <v>1694</v>
      </c>
      <c r="G274" s="39" t="n">
        <f aca="false">ROUND((K274-F274)/5*1+F274,0)</f>
        <v>1658</v>
      </c>
      <c r="H274" s="40" t="n">
        <f aca="false">ROUND((K274-F274)/5*2+F274,0)</f>
        <v>1623</v>
      </c>
      <c r="I274" s="40" t="n">
        <f aca="false">ROUND((K274-F274)/5*3+F274,0)</f>
        <v>1587</v>
      </c>
      <c r="J274" s="41" t="n">
        <f aca="false">ROUND((K274-F274)/5*4+F274,0)</f>
        <v>1552</v>
      </c>
      <c r="K274" s="42" t="n">
        <v>1516</v>
      </c>
      <c r="L274" s="39" t="n">
        <f aca="false">ROUND((P274-K274)/5*1+K274,0)</f>
        <v>1480</v>
      </c>
      <c r="M274" s="40" t="n">
        <f aca="false">ROUND((P274-K274)/5*2+K274,0)</f>
        <v>1444</v>
      </c>
      <c r="N274" s="40" t="n">
        <f aca="false">ROUND((P274-K274)/5*3+K274,0)</f>
        <v>1407</v>
      </c>
      <c r="O274" s="41" t="n">
        <f aca="false">ROUND((P274-K274)/5*4+K274,0)</f>
        <v>1371</v>
      </c>
      <c r="P274" s="43" t="n">
        <v>1335</v>
      </c>
      <c r="Q274" s="39" t="n">
        <f aca="false">ROUND((U274-P274)/5*1+P274,0)</f>
        <v>1306</v>
      </c>
      <c r="R274" s="40" t="n">
        <f aca="false">ROUND((U274-P274)/5*2+P274,0)</f>
        <v>1277</v>
      </c>
      <c r="S274" s="40" t="n">
        <f aca="false">ROUND((U274-P274)/5*3+P274,0)</f>
        <v>1248</v>
      </c>
      <c r="T274" s="41" t="n">
        <f aca="false">ROUND((U274-P274)/5*4+P274,0)</f>
        <v>1219</v>
      </c>
      <c r="U274" s="43" t="n">
        <v>1190</v>
      </c>
      <c r="V274" s="39" t="n">
        <f aca="false">ROUND((Z274-U274)/5*1+U274,0)</f>
        <v>1165</v>
      </c>
      <c r="W274" s="40" t="n">
        <f aca="false">ROUND((Z274-U274)/5*2+U274,0)</f>
        <v>1139</v>
      </c>
      <c r="X274" s="40" t="n">
        <f aca="false">ROUND((Z274-U274)/5*3+U274,0)</f>
        <v>1114</v>
      </c>
      <c r="Y274" s="41" t="n">
        <f aca="false">ROUND((Z274-U274)/5*4+U274,0)</f>
        <v>1088</v>
      </c>
      <c r="Z274" s="43" t="n">
        <v>1063</v>
      </c>
      <c r="AA274" s="39" t="n">
        <f aca="false">ROUND((AE274-Z274)/5*1+Z274,0)</f>
        <v>1043</v>
      </c>
      <c r="AB274" s="40" t="n">
        <f aca="false">ROUND((AE274-Z274)/5*2+Z274,0)</f>
        <v>1023</v>
      </c>
      <c r="AC274" s="40" t="n">
        <f aca="false">ROUND((AE274-Z274)/5*3+Z274,0)</f>
        <v>1002</v>
      </c>
      <c r="AD274" s="41" t="n">
        <f aca="false">ROUND((AE274-Z274)/5*4+Z274,0)</f>
        <v>982</v>
      </c>
      <c r="AE274" s="43" t="n">
        <v>962</v>
      </c>
      <c r="AF274" s="39" t="n">
        <f aca="false">ROUND((AJ274-AE274)/5*1+AE274,0)</f>
        <v>944</v>
      </c>
      <c r="AG274" s="40" t="n">
        <f aca="false">ROUND((AJ274-AE274)/5*2+AE274,0)</f>
        <v>926</v>
      </c>
      <c r="AH274" s="40" t="n">
        <f aca="false">ROUND((AJ274-AE274)/5*3+AE274,0)</f>
        <v>909</v>
      </c>
      <c r="AI274" s="41" t="n">
        <f aca="false">ROUND((AJ274-AE274)/5*4+AE274,0)</f>
        <v>891</v>
      </c>
      <c r="AJ274" s="44" t="n">
        <v>873</v>
      </c>
      <c r="AK274" s="39" t="n">
        <f aca="false">ROUND((AO274-AJ274)/5*1+AJ274,0)</f>
        <v>856</v>
      </c>
      <c r="AL274" s="40" t="n">
        <f aca="false">ROUND((AO274-AJ274)/5*2+AJ274,0)</f>
        <v>839</v>
      </c>
      <c r="AM274" s="40" t="n">
        <f aca="false">ROUND((AO274-AJ274)/5*3+AJ274,0)</f>
        <v>823</v>
      </c>
      <c r="AN274" s="41" t="n">
        <f aca="false">ROUND((AO274-AJ274)/5*4+AJ274,0)</f>
        <v>806</v>
      </c>
      <c r="AO274" s="140" t="n">
        <f aca="false">ROUND(AJ274/AE274*AJ274*$AO$1735,0)</f>
        <v>789</v>
      </c>
      <c r="AP274" s="39" t="n">
        <f aca="false">ROUND((AT274-AO274)/5*1+AO274,0)</f>
        <v>773</v>
      </c>
      <c r="AQ274" s="40" t="n">
        <f aca="false">ROUND((AT274-AO274)/5*2+AO274,0)</f>
        <v>757</v>
      </c>
      <c r="AR274" s="40" t="n">
        <f aca="false">ROUND((AT274-AO274)/5*3+AO274,0)</f>
        <v>742</v>
      </c>
      <c r="AS274" s="41" t="n">
        <f aca="false">ROUND((AT274-AO274)/5*4+AO274,0)</f>
        <v>726</v>
      </c>
      <c r="AT274" s="141" t="n">
        <f aca="false">ROUND(AO274/AJ274*AO274*$AT$1735,0)</f>
        <v>710</v>
      </c>
      <c r="AU274" s="39" t="n">
        <f aca="false">ROUND((AY274-AT274)/5*1+AT274,0)</f>
        <v>695</v>
      </c>
      <c r="AV274" s="40" t="n">
        <f aca="false">ROUND((AY274-AT274)/5*2+AT274,0)</f>
        <v>681</v>
      </c>
      <c r="AW274" s="40" t="n">
        <f aca="false">ROUND((AY274-AT274)/5*3+AT274,0)</f>
        <v>666</v>
      </c>
      <c r="AX274" s="41" t="n">
        <f aca="false">ROUND((AY274-AT274)/5*4+AT274,0)</f>
        <v>652</v>
      </c>
      <c r="AY274" s="141" t="n">
        <v>637</v>
      </c>
      <c r="AZ274" s="39" t="n">
        <f aca="false">ROUND((BD274-AY274)/5*1+AY274,0)</f>
        <v>623</v>
      </c>
      <c r="BA274" s="40" t="n">
        <f aca="false">ROUND((BD274-AY274)/5*2+AY274,0)</f>
        <v>610</v>
      </c>
      <c r="BB274" s="40" t="n">
        <f aca="false">ROUND((BD274-AY274)/5*3+AY274,0)</f>
        <v>596</v>
      </c>
      <c r="BC274" s="41" t="n">
        <f aca="false">ROUND((BD274-AY274)/5*4+AY274,0)</f>
        <v>583</v>
      </c>
      <c r="BD274" s="141" t="n">
        <v>569</v>
      </c>
    </row>
    <row r="275" customFormat="false" ht="13.5" hidden="false" customHeight="false" outlineLevel="0" collapsed="false">
      <c r="B275" s="101" t="s">
        <v>2146</v>
      </c>
      <c r="C275" s="102" t="s">
        <v>2147</v>
      </c>
      <c r="D275" s="103" t="n">
        <v>4321</v>
      </c>
      <c r="E275" s="104" t="s">
        <v>2163</v>
      </c>
      <c r="F275" s="38" t="n">
        <v>23530</v>
      </c>
      <c r="G275" s="39" t="n">
        <f aca="false">ROUND((K275-F275)/5*1+F275,0)</f>
        <v>23517</v>
      </c>
      <c r="H275" s="40" t="n">
        <f aca="false">ROUND((K275-F275)/5*2+F275,0)</f>
        <v>23504</v>
      </c>
      <c r="I275" s="40" t="n">
        <f aca="false">ROUND((K275-F275)/5*3+F275,0)</f>
        <v>23490</v>
      </c>
      <c r="J275" s="41" t="n">
        <f aca="false">ROUND((K275-F275)/5*4+F275,0)</f>
        <v>23477</v>
      </c>
      <c r="K275" s="42" t="n">
        <v>23464</v>
      </c>
      <c r="L275" s="39" t="n">
        <f aca="false">ROUND((P275-K275)/5*1+K275,0)</f>
        <v>23412</v>
      </c>
      <c r="M275" s="40" t="n">
        <f aca="false">ROUND((P275-K275)/5*2+K275,0)</f>
        <v>23360</v>
      </c>
      <c r="N275" s="40" t="n">
        <f aca="false">ROUND((P275-K275)/5*3+K275,0)</f>
        <v>23307</v>
      </c>
      <c r="O275" s="41" t="n">
        <f aca="false">ROUND((P275-K275)/5*4+K275,0)</f>
        <v>23255</v>
      </c>
      <c r="P275" s="43" t="n">
        <v>23203</v>
      </c>
      <c r="Q275" s="39" t="n">
        <f aca="false">ROUND((U275-P275)/5*1+P275,0)</f>
        <v>23117</v>
      </c>
      <c r="R275" s="40" t="n">
        <f aca="false">ROUND((U275-P275)/5*2+P275,0)</f>
        <v>23031</v>
      </c>
      <c r="S275" s="40" t="n">
        <f aca="false">ROUND((U275-P275)/5*3+P275,0)</f>
        <v>22946</v>
      </c>
      <c r="T275" s="41" t="n">
        <f aca="false">ROUND((U275-P275)/5*4+P275,0)</f>
        <v>22860</v>
      </c>
      <c r="U275" s="43" t="n">
        <v>22774</v>
      </c>
      <c r="V275" s="39" t="n">
        <f aca="false">ROUND((Z275-U275)/5*1+U275,0)</f>
        <v>22666</v>
      </c>
      <c r="W275" s="40" t="n">
        <f aca="false">ROUND((Z275-U275)/5*2+U275,0)</f>
        <v>22558</v>
      </c>
      <c r="X275" s="40" t="n">
        <f aca="false">ROUND((Z275-U275)/5*3+U275,0)</f>
        <v>22451</v>
      </c>
      <c r="Y275" s="41" t="n">
        <f aca="false">ROUND((Z275-U275)/5*4+U275,0)</f>
        <v>22343</v>
      </c>
      <c r="Z275" s="43" t="n">
        <v>22235</v>
      </c>
      <c r="AA275" s="39" t="n">
        <f aca="false">ROUND((AE275-Z275)/5*1+Z275,0)</f>
        <v>22107</v>
      </c>
      <c r="AB275" s="40" t="n">
        <f aca="false">ROUND((AE275-Z275)/5*2+Z275,0)</f>
        <v>21979</v>
      </c>
      <c r="AC275" s="40" t="n">
        <f aca="false">ROUND((AE275-Z275)/5*3+Z275,0)</f>
        <v>21850</v>
      </c>
      <c r="AD275" s="41" t="n">
        <f aca="false">ROUND((AE275-Z275)/5*4+Z275,0)</f>
        <v>21722</v>
      </c>
      <c r="AE275" s="43" t="n">
        <v>21594</v>
      </c>
      <c r="AF275" s="39" t="n">
        <f aca="false">ROUND((AJ275-AE275)/5*1+AE275,0)</f>
        <v>21443</v>
      </c>
      <c r="AG275" s="40" t="n">
        <f aca="false">ROUND((AJ275-AE275)/5*2+AE275,0)</f>
        <v>21293</v>
      </c>
      <c r="AH275" s="40" t="n">
        <f aca="false">ROUND((AJ275-AE275)/5*3+AE275,0)</f>
        <v>21142</v>
      </c>
      <c r="AI275" s="41" t="n">
        <f aca="false">ROUND((AJ275-AE275)/5*4+AE275,0)</f>
        <v>20992</v>
      </c>
      <c r="AJ275" s="44" t="n">
        <v>20841</v>
      </c>
      <c r="AK275" s="39" t="n">
        <f aca="false">ROUND((AO275-AJ275)/5*1+AJ275,0)</f>
        <v>20677</v>
      </c>
      <c r="AL275" s="40" t="n">
        <f aca="false">ROUND((AO275-AJ275)/5*2+AJ275,0)</f>
        <v>20513</v>
      </c>
      <c r="AM275" s="40" t="n">
        <f aca="false">ROUND((AO275-AJ275)/5*3+AJ275,0)</f>
        <v>20348</v>
      </c>
      <c r="AN275" s="41" t="n">
        <f aca="false">ROUND((AO275-AJ275)/5*4+AJ275,0)</f>
        <v>20184</v>
      </c>
      <c r="AO275" s="140" t="n">
        <f aca="false">ROUND(AJ275/AE275*AJ275*$AO$1735,0)</f>
        <v>20020</v>
      </c>
      <c r="AP275" s="39" t="n">
        <f aca="false">ROUND((AT275-AO275)/5*1+AO275,0)</f>
        <v>19848</v>
      </c>
      <c r="AQ275" s="40" t="n">
        <f aca="false">ROUND((AT275-AO275)/5*2+AO275,0)</f>
        <v>19676</v>
      </c>
      <c r="AR275" s="40" t="n">
        <f aca="false">ROUND((AT275-AO275)/5*3+AO275,0)</f>
        <v>19505</v>
      </c>
      <c r="AS275" s="41" t="n">
        <f aca="false">ROUND((AT275-AO275)/5*4+AO275,0)</f>
        <v>19333</v>
      </c>
      <c r="AT275" s="141" t="n">
        <f aca="false">ROUND(AO275/AJ275*AO275*$AT$1735,0)</f>
        <v>19161</v>
      </c>
      <c r="AU275" s="39" t="n">
        <f aca="false">ROUND((AY275-AT275)/5*1+AT275,0)</f>
        <v>18984</v>
      </c>
      <c r="AV275" s="40" t="n">
        <f aca="false">ROUND((AY275-AT275)/5*2+AT275,0)</f>
        <v>18807</v>
      </c>
      <c r="AW275" s="40" t="n">
        <f aca="false">ROUND((AY275-AT275)/5*3+AT275,0)</f>
        <v>18631</v>
      </c>
      <c r="AX275" s="41" t="n">
        <f aca="false">ROUND((AY275-AT275)/5*4+AT275,0)</f>
        <v>18454</v>
      </c>
      <c r="AY275" s="141" t="n">
        <v>18277</v>
      </c>
      <c r="AZ275" s="39" t="n">
        <f aca="false">ROUND((BD275-AY275)/5*1+AY275,0)</f>
        <v>18094</v>
      </c>
      <c r="BA275" s="40" t="n">
        <f aca="false">ROUND((BD275-AY275)/5*2+AY275,0)</f>
        <v>17910</v>
      </c>
      <c r="BB275" s="40" t="n">
        <f aca="false">ROUND((BD275-AY275)/5*3+AY275,0)</f>
        <v>17727</v>
      </c>
      <c r="BC275" s="41" t="n">
        <f aca="false">ROUND((BD275-AY275)/5*4+AY275,0)</f>
        <v>17543</v>
      </c>
      <c r="BD275" s="141" t="n">
        <v>17360</v>
      </c>
    </row>
    <row r="276" customFormat="false" ht="13.5" hidden="false" customHeight="false" outlineLevel="0" collapsed="false">
      <c r="B276" s="101" t="s">
        <v>2146</v>
      </c>
      <c r="C276" s="102" t="s">
        <v>2147</v>
      </c>
      <c r="D276" s="103" t="n">
        <v>4322</v>
      </c>
      <c r="E276" s="104" t="s">
        <v>2164</v>
      </c>
      <c r="F276" s="38" t="n">
        <v>11995</v>
      </c>
      <c r="G276" s="39" t="n">
        <f aca="false">ROUND((K276-F276)/5*1+F276,0)</f>
        <v>11856</v>
      </c>
      <c r="H276" s="40" t="n">
        <f aca="false">ROUND((K276-F276)/5*2+F276,0)</f>
        <v>11717</v>
      </c>
      <c r="I276" s="40" t="n">
        <f aca="false">ROUND((K276-F276)/5*3+F276,0)</f>
        <v>11577</v>
      </c>
      <c r="J276" s="41" t="n">
        <f aca="false">ROUND((K276-F276)/5*4+F276,0)</f>
        <v>11438</v>
      </c>
      <c r="K276" s="42" t="n">
        <v>11299</v>
      </c>
      <c r="L276" s="39" t="n">
        <f aca="false">ROUND((P276-K276)/5*1+K276,0)</f>
        <v>11165</v>
      </c>
      <c r="M276" s="40" t="n">
        <f aca="false">ROUND((P276-K276)/5*2+K276,0)</f>
        <v>11031</v>
      </c>
      <c r="N276" s="40" t="n">
        <f aca="false">ROUND((P276-K276)/5*3+K276,0)</f>
        <v>10898</v>
      </c>
      <c r="O276" s="41" t="n">
        <f aca="false">ROUND((P276-K276)/5*4+K276,0)</f>
        <v>10764</v>
      </c>
      <c r="P276" s="43" t="n">
        <v>10630</v>
      </c>
      <c r="Q276" s="39" t="n">
        <f aca="false">ROUND((U276-P276)/5*1+P276,0)</f>
        <v>10494</v>
      </c>
      <c r="R276" s="40" t="n">
        <f aca="false">ROUND((U276-P276)/5*2+P276,0)</f>
        <v>10358</v>
      </c>
      <c r="S276" s="40" t="n">
        <f aca="false">ROUND((U276-P276)/5*3+P276,0)</f>
        <v>10222</v>
      </c>
      <c r="T276" s="41" t="n">
        <f aca="false">ROUND((U276-P276)/5*4+P276,0)</f>
        <v>10086</v>
      </c>
      <c r="U276" s="43" t="n">
        <v>9950</v>
      </c>
      <c r="V276" s="39" t="n">
        <f aca="false">ROUND((Z276-U276)/5*1+U276,0)</f>
        <v>9816</v>
      </c>
      <c r="W276" s="40" t="n">
        <f aca="false">ROUND((Z276-U276)/5*2+U276,0)</f>
        <v>9682</v>
      </c>
      <c r="X276" s="40" t="n">
        <f aca="false">ROUND((Z276-U276)/5*3+U276,0)</f>
        <v>9547</v>
      </c>
      <c r="Y276" s="41" t="n">
        <f aca="false">ROUND((Z276-U276)/5*4+U276,0)</f>
        <v>9413</v>
      </c>
      <c r="Z276" s="43" t="n">
        <v>9279</v>
      </c>
      <c r="AA276" s="39" t="n">
        <f aca="false">ROUND((AE276-Z276)/5*1+Z276,0)</f>
        <v>9144</v>
      </c>
      <c r="AB276" s="40" t="n">
        <f aca="false">ROUND((AE276-Z276)/5*2+Z276,0)</f>
        <v>9009</v>
      </c>
      <c r="AC276" s="40" t="n">
        <f aca="false">ROUND((AE276-Z276)/5*3+Z276,0)</f>
        <v>8875</v>
      </c>
      <c r="AD276" s="41" t="n">
        <f aca="false">ROUND((AE276-Z276)/5*4+Z276,0)</f>
        <v>8740</v>
      </c>
      <c r="AE276" s="43" t="n">
        <v>8605</v>
      </c>
      <c r="AF276" s="39" t="n">
        <f aca="false">ROUND((AJ276-AE276)/5*1+AE276,0)</f>
        <v>8461</v>
      </c>
      <c r="AG276" s="40" t="n">
        <f aca="false">ROUND((AJ276-AE276)/5*2+AE276,0)</f>
        <v>8316</v>
      </c>
      <c r="AH276" s="40" t="n">
        <f aca="false">ROUND((AJ276-AE276)/5*3+AE276,0)</f>
        <v>8172</v>
      </c>
      <c r="AI276" s="41" t="n">
        <f aca="false">ROUND((AJ276-AE276)/5*4+AE276,0)</f>
        <v>8027</v>
      </c>
      <c r="AJ276" s="44" t="n">
        <v>7883</v>
      </c>
      <c r="AK276" s="39" t="n">
        <f aca="false">ROUND((AO276-AJ276)/5*1+AJ276,0)</f>
        <v>7744</v>
      </c>
      <c r="AL276" s="40" t="n">
        <f aca="false">ROUND((AO276-AJ276)/5*2+AJ276,0)</f>
        <v>7605</v>
      </c>
      <c r="AM276" s="40" t="n">
        <f aca="false">ROUND((AO276-AJ276)/5*3+AJ276,0)</f>
        <v>7466</v>
      </c>
      <c r="AN276" s="41" t="n">
        <f aca="false">ROUND((AO276-AJ276)/5*4+AJ276,0)</f>
        <v>7327</v>
      </c>
      <c r="AO276" s="140" t="n">
        <f aca="false">ROUND(AJ276/AE276*AJ276*$AO$1735,0)</f>
        <v>7188</v>
      </c>
      <c r="AP276" s="39" t="n">
        <f aca="false">ROUND((AT276-AO276)/5*1+AO276,0)</f>
        <v>7056</v>
      </c>
      <c r="AQ276" s="40" t="n">
        <f aca="false">ROUND((AT276-AO276)/5*2+AO276,0)</f>
        <v>6925</v>
      </c>
      <c r="AR276" s="40" t="n">
        <f aca="false">ROUND((AT276-AO276)/5*3+AO276,0)</f>
        <v>6793</v>
      </c>
      <c r="AS276" s="41" t="n">
        <f aca="false">ROUND((AT276-AO276)/5*4+AO276,0)</f>
        <v>6662</v>
      </c>
      <c r="AT276" s="141" t="n">
        <f aca="false">ROUND(AO276/AJ276*AO276*$AT$1735,0)</f>
        <v>6530</v>
      </c>
      <c r="AU276" s="39" t="n">
        <f aca="false">ROUND((AY276-AT276)/5*1+AT276,0)</f>
        <v>6406</v>
      </c>
      <c r="AV276" s="40" t="n">
        <f aca="false">ROUND((AY276-AT276)/5*2+AT276,0)</f>
        <v>6283</v>
      </c>
      <c r="AW276" s="40" t="n">
        <f aca="false">ROUND((AY276-AT276)/5*3+AT276,0)</f>
        <v>6159</v>
      </c>
      <c r="AX276" s="41" t="n">
        <f aca="false">ROUND((AY276-AT276)/5*4+AT276,0)</f>
        <v>6036</v>
      </c>
      <c r="AY276" s="141" t="n">
        <v>5912</v>
      </c>
      <c r="AZ276" s="39" t="n">
        <f aca="false">ROUND((BD276-AY276)/5*1+AY276,0)</f>
        <v>5796</v>
      </c>
      <c r="BA276" s="40" t="n">
        <f aca="false">ROUND((BD276-AY276)/5*2+AY276,0)</f>
        <v>5679</v>
      </c>
      <c r="BB276" s="40" t="n">
        <f aca="false">ROUND((BD276-AY276)/5*3+AY276,0)</f>
        <v>5563</v>
      </c>
      <c r="BC276" s="41" t="n">
        <f aca="false">ROUND((BD276-AY276)/5*4+AY276,0)</f>
        <v>5446</v>
      </c>
      <c r="BD276" s="141" t="n">
        <v>5330</v>
      </c>
    </row>
    <row r="277" customFormat="false" ht="13.5" hidden="false" customHeight="false" outlineLevel="0" collapsed="false">
      <c r="B277" s="101" t="s">
        <v>2146</v>
      </c>
      <c r="C277" s="102" t="s">
        <v>2147</v>
      </c>
      <c r="D277" s="103" t="n">
        <v>4323</v>
      </c>
      <c r="E277" s="104" t="s">
        <v>2165</v>
      </c>
      <c r="F277" s="38" t="n">
        <v>39341</v>
      </c>
      <c r="G277" s="39" t="n">
        <f aca="false">ROUND((K277-F277)/5*1+F277,0)</f>
        <v>39142</v>
      </c>
      <c r="H277" s="40" t="n">
        <f aca="false">ROUND((K277-F277)/5*2+F277,0)</f>
        <v>38943</v>
      </c>
      <c r="I277" s="40" t="n">
        <f aca="false">ROUND((K277-F277)/5*3+F277,0)</f>
        <v>38745</v>
      </c>
      <c r="J277" s="41" t="n">
        <f aca="false">ROUND((K277-F277)/5*4+F277,0)</f>
        <v>38546</v>
      </c>
      <c r="K277" s="42" t="n">
        <v>38347</v>
      </c>
      <c r="L277" s="39" t="n">
        <f aca="false">ROUND((P277-K277)/5*1+K277,0)</f>
        <v>38165</v>
      </c>
      <c r="M277" s="40" t="n">
        <f aca="false">ROUND((P277-K277)/5*2+K277,0)</f>
        <v>37983</v>
      </c>
      <c r="N277" s="40" t="n">
        <f aca="false">ROUND((P277-K277)/5*3+K277,0)</f>
        <v>37802</v>
      </c>
      <c r="O277" s="41" t="n">
        <f aca="false">ROUND((P277-K277)/5*4+K277,0)</f>
        <v>37620</v>
      </c>
      <c r="P277" s="43" t="n">
        <v>37438</v>
      </c>
      <c r="Q277" s="39" t="n">
        <f aca="false">ROUND((U277-P277)/5*1+P277,0)</f>
        <v>37217</v>
      </c>
      <c r="R277" s="40" t="n">
        <f aca="false">ROUND((U277-P277)/5*2+P277,0)</f>
        <v>36996</v>
      </c>
      <c r="S277" s="40" t="n">
        <f aca="false">ROUND((U277-P277)/5*3+P277,0)</f>
        <v>36775</v>
      </c>
      <c r="T277" s="41" t="n">
        <f aca="false">ROUND((U277-P277)/5*4+P277,0)</f>
        <v>36554</v>
      </c>
      <c r="U277" s="43" t="n">
        <v>36333</v>
      </c>
      <c r="V277" s="39" t="n">
        <f aca="false">ROUND((Z277-U277)/5*1+U277,0)</f>
        <v>36066</v>
      </c>
      <c r="W277" s="40" t="n">
        <f aca="false">ROUND((Z277-U277)/5*2+U277,0)</f>
        <v>35800</v>
      </c>
      <c r="X277" s="40" t="n">
        <f aca="false">ROUND((Z277-U277)/5*3+U277,0)</f>
        <v>35533</v>
      </c>
      <c r="Y277" s="41" t="n">
        <f aca="false">ROUND((Z277-U277)/5*4+U277,0)</f>
        <v>35267</v>
      </c>
      <c r="Z277" s="43" t="n">
        <v>35000</v>
      </c>
      <c r="AA277" s="39" t="n">
        <f aca="false">ROUND((AE277-Z277)/5*1+Z277,0)</f>
        <v>34699</v>
      </c>
      <c r="AB277" s="40" t="n">
        <f aca="false">ROUND((AE277-Z277)/5*2+Z277,0)</f>
        <v>34398</v>
      </c>
      <c r="AC277" s="40" t="n">
        <f aca="false">ROUND((AE277-Z277)/5*3+Z277,0)</f>
        <v>34096</v>
      </c>
      <c r="AD277" s="41" t="n">
        <f aca="false">ROUND((AE277-Z277)/5*4+Z277,0)</f>
        <v>33795</v>
      </c>
      <c r="AE277" s="43" t="n">
        <v>33494</v>
      </c>
      <c r="AF277" s="39" t="n">
        <f aca="false">ROUND((AJ277-AE277)/5*1+AE277,0)</f>
        <v>33150</v>
      </c>
      <c r="AG277" s="40" t="n">
        <f aca="false">ROUND((AJ277-AE277)/5*2+AE277,0)</f>
        <v>32806</v>
      </c>
      <c r="AH277" s="40" t="n">
        <f aca="false">ROUND((AJ277-AE277)/5*3+AE277,0)</f>
        <v>32461</v>
      </c>
      <c r="AI277" s="41" t="n">
        <f aca="false">ROUND((AJ277-AE277)/5*4+AE277,0)</f>
        <v>32117</v>
      </c>
      <c r="AJ277" s="44" t="n">
        <v>31773</v>
      </c>
      <c r="AK277" s="39" t="n">
        <f aca="false">ROUND((AO277-AJ277)/5*1+AJ277,0)</f>
        <v>31418</v>
      </c>
      <c r="AL277" s="40" t="n">
        <f aca="false">ROUND((AO277-AJ277)/5*2+AJ277,0)</f>
        <v>31063</v>
      </c>
      <c r="AM277" s="40" t="n">
        <f aca="false">ROUND((AO277-AJ277)/5*3+AJ277,0)</f>
        <v>30709</v>
      </c>
      <c r="AN277" s="41" t="n">
        <f aca="false">ROUND((AO277-AJ277)/5*4+AJ277,0)</f>
        <v>30354</v>
      </c>
      <c r="AO277" s="140" t="n">
        <f aca="false">ROUND(AJ277/AE277*AJ277*$AO$1735,0)</f>
        <v>29999</v>
      </c>
      <c r="AP277" s="39" t="n">
        <f aca="false">ROUND((AT277-AO277)/5*1+AO277,0)</f>
        <v>29643</v>
      </c>
      <c r="AQ277" s="40" t="n">
        <f aca="false">ROUND((AT277-AO277)/5*2+AO277,0)</f>
        <v>29287</v>
      </c>
      <c r="AR277" s="40" t="n">
        <f aca="false">ROUND((AT277-AO277)/5*3+AO277,0)</f>
        <v>28932</v>
      </c>
      <c r="AS277" s="41" t="n">
        <f aca="false">ROUND((AT277-AO277)/5*4+AO277,0)</f>
        <v>28576</v>
      </c>
      <c r="AT277" s="141" t="n">
        <f aca="false">ROUND(AO277/AJ277*AO277*$AT$1735,0)</f>
        <v>28220</v>
      </c>
      <c r="AU277" s="39" t="n">
        <f aca="false">ROUND((AY277-AT277)/5*1+AT277,0)</f>
        <v>27867</v>
      </c>
      <c r="AV277" s="40" t="n">
        <f aca="false">ROUND((AY277-AT277)/5*2+AT277,0)</f>
        <v>27515</v>
      </c>
      <c r="AW277" s="40" t="n">
        <f aca="false">ROUND((AY277-AT277)/5*3+AT277,0)</f>
        <v>27162</v>
      </c>
      <c r="AX277" s="41" t="n">
        <f aca="false">ROUND((AY277-AT277)/5*4+AT277,0)</f>
        <v>26810</v>
      </c>
      <c r="AY277" s="141" t="n">
        <v>26457</v>
      </c>
      <c r="AZ277" s="39" t="n">
        <f aca="false">ROUND((BD277-AY277)/5*1+AY277,0)</f>
        <v>26105</v>
      </c>
      <c r="BA277" s="40" t="n">
        <f aca="false">ROUND((BD277-AY277)/5*2+AY277,0)</f>
        <v>25754</v>
      </c>
      <c r="BB277" s="40" t="n">
        <f aca="false">ROUND((BD277-AY277)/5*3+AY277,0)</f>
        <v>25402</v>
      </c>
      <c r="BC277" s="41" t="n">
        <f aca="false">ROUND((BD277-AY277)/5*4+AY277,0)</f>
        <v>25051</v>
      </c>
      <c r="BD277" s="141" t="n">
        <v>24699</v>
      </c>
    </row>
    <row r="278" customFormat="false" ht="13.5" hidden="false" customHeight="false" outlineLevel="0" collapsed="false">
      <c r="B278" s="101" t="s">
        <v>2146</v>
      </c>
      <c r="C278" s="102" t="s">
        <v>2147</v>
      </c>
      <c r="D278" s="103" t="n">
        <v>4324</v>
      </c>
      <c r="E278" s="104" t="s">
        <v>2166</v>
      </c>
      <c r="F278" s="38" t="n">
        <v>9978</v>
      </c>
      <c r="G278" s="39" t="n">
        <f aca="false">ROUND((K278-F278)/5*1+F278,0)</f>
        <v>9876</v>
      </c>
      <c r="H278" s="40" t="n">
        <f aca="false">ROUND((K278-F278)/5*2+F278,0)</f>
        <v>9774</v>
      </c>
      <c r="I278" s="40" t="n">
        <f aca="false">ROUND((K278-F278)/5*3+F278,0)</f>
        <v>9673</v>
      </c>
      <c r="J278" s="41" t="n">
        <f aca="false">ROUND((K278-F278)/5*4+F278,0)</f>
        <v>9571</v>
      </c>
      <c r="K278" s="42" t="n">
        <v>9469</v>
      </c>
      <c r="L278" s="39" t="n">
        <f aca="false">ROUND((P278-K278)/5*1+K278,0)</f>
        <v>9364</v>
      </c>
      <c r="M278" s="40" t="n">
        <f aca="false">ROUND((P278-K278)/5*2+K278,0)</f>
        <v>9259</v>
      </c>
      <c r="N278" s="40" t="n">
        <f aca="false">ROUND((P278-K278)/5*3+K278,0)</f>
        <v>9154</v>
      </c>
      <c r="O278" s="41" t="n">
        <f aca="false">ROUND((P278-K278)/5*4+K278,0)</f>
        <v>9049</v>
      </c>
      <c r="P278" s="43" t="n">
        <v>8944</v>
      </c>
      <c r="Q278" s="39" t="n">
        <f aca="false">ROUND((U278-P278)/5*1+P278,0)</f>
        <v>8842</v>
      </c>
      <c r="R278" s="40" t="n">
        <f aca="false">ROUND((U278-P278)/5*2+P278,0)</f>
        <v>8739</v>
      </c>
      <c r="S278" s="40" t="n">
        <f aca="false">ROUND((U278-P278)/5*3+P278,0)</f>
        <v>8637</v>
      </c>
      <c r="T278" s="41" t="n">
        <f aca="false">ROUND((U278-P278)/5*4+P278,0)</f>
        <v>8534</v>
      </c>
      <c r="U278" s="43" t="n">
        <v>8432</v>
      </c>
      <c r="V278" s="39" t="n">
        <f aca="false">ROUND((Z278-U278)/5*1+U278,0)</f>
        <v>8328</v>
      </c>
      <c r="W278" s="40" t="n">
        <f aca="false">ROUND((Z278-U278)/5*2+U278,0)</f>
        <v>8225</v>
      </c>
      <c r="X278" s="40" t="n">
        <f aca="false">ROUND((Z278-U278)/5*3+U278,0)</f>
        <v>8121</v>
      </c>
      <c r="Y278" s="41" t="n">
        <f aca="false">ROUND((Z278-U278)/5*4+U278,0)</f>
        <v>8018</v>
      </c>
      <c r="Z278" s="43" t="n">
        <v>7914</v>
      </c>
      <c r="AA278" s="39" t="n">
        <f aca="false">ROUND((AE278-Z278)/5*1+Z278,0)</f>
        <v>7807</v>
      </c>
      <c r="AB278" s="40" t="n">
        <f aca="false">ROUND((AE278-Z278)/5*2+Z278,0)</f>
        <v>7700</v>
      </c>
      <c r="AC278" s="40" t="n">
        <f aca="false">ROUND((AE278-Z278)/5*3+Z278,0)</f>
        <v>7593</v>
      </c>
      <c r="AD278" s="41" t="n">
        <f aca="false">ROUND((AE278-Z278)/5*4+Z278,0)</f>
        <v>7486</v>
      </c>
      <c r="AE278" s="43" t="n">
        <v>7379</v>
      </c>
      <c r="AF278" s="39" t="n">
        <f aca="false">ROUND((AJ278-AE278)/5*1+AE278,0)</f>
        <v>7265</v>
      </c>
      <c r="AG278" s="40" t="n">
        <f aca="false">ROUND((AJ278-AE278)/5*2+AE278,0)</f>
        <v>7151</v>
      </c>
      <c r="AH278" s="40" t="n">
        <f aca="false">ROUND((AJ278-AE278)/5*3+AE278,0)</f>
        <v>7036</v>
      </c>
      <c r="AI278" s="41" t="n">
        <f aca="false">ROUND((AJ278-AE278)/5*4+AE278,0)</f>
        <v>6922</v>
      </c>
      <c r="AJ278" s="44" t="n">
        <v>6808</v>
      </c>
      <c r="AK278" s="39" t="n">
        <f aca="false">ROUND((AO278-AJ278)/5*1+AJ278,0)</f>
        <v>6697</v>
      </c>
      <c r="AL278" s="40" t="n">
        <f aca="false">ROUND((AO278-AJ278)/5*2+AJ278,0)</f>
        <v>6586</v>
      </c>
      <c r="AM278" s="40" t="n">
        <f aca="false">ROUND((AO278-AJ278)/5*3+AJ278,0)</f>
        <v>6474</v>
      </c>
      <c r="AN278" s="41" t="n">
        <f aca="false">ROUND((AO278-AJ278)/5*4+AJ278,0)</f>
        <v>6363</v>
      </c>
      <c r="AO278" s="140" t="n">
        <f aca="false">ROUND(AJ278/AE278*AJ278*$AO$1735,0)</f>
        <v>6252</v>
      </c>
      <c r="AP278" s="39" t="n">
        <f aca="false">ROUND((AT278-AO278)/5*1+AO278,0)</f>
        <v>6146</v>
      </c>
      <c r="AQ278" s="40" t="n">
        <f aca="false">ROUND((AT278-AO278)/5*2+AO278,0)</f>
        <v>6039</v>
      </c>
      <c r="AR278" s="40" t="n">
        <f aca="false">ROUND((AT278-AO278)/5*3+AO278,0)</f>
        <v>5933</v>
      </c>
      <c r="AS278" s="41" t="n">
        <f aca="false">ROUND((AT278-AO278)/5*4+AO278,0)</f>
        <v>5826</v>
      </c>
      <c r="AT278" s="141" t="n">
        <f aca="false">ROUND(AO278/AJ278*AO278*$AT$1735,0)</f>
        <v>5720</v>
      </c>
      <c r="AU278" s="39" t="n">
        <f aca="false">ROUND((AY278-AT278)/5*1+AT278,0)</f>
        <v>5619</v>
      </c>
      <c r="AV278" s="40" t="n">
        <f aca="false">ROUND((AY278-AT278)/5*2+AT278,0)</f>
        <v>5518</v>
      </c>
      <c r="AW278" s="40" t="n">
        <f aca="false">ROUND((AY278-AT278)/5*3+AT278,0)</f>
        <v>5418</v>
      </c>
      <c r="AX278" s="41" t="n">
        <f aca="false">ROUND((AY278-AT278)/5*4+AT278,0)</f>
        <v>5317</v>
      </c>
      <c r="AY278" s="141" t="n">
        <v>5216</v>
      </c>
      <c r="AZ278" s="39" t="n">
        <f aca="false">ROUND((BD278-AY278)/5*1+AY278,0)</f>
        <v>5120</v>
      </c>
      <c r="BA278" s="40" t="n">
        <f aca="false">ROUND((BD278-AY278)/5*2+AY278,0)</f>
        <v>5024</v>
      </c>
      <c r="BB278" s="40" t="n">
        <f aca="false">ROUND((BD278-AY278)/5*3+AY278,0)</f>
        <v>4928</v>
      </c>
      <c r="BC278" s="41" t="n">
        <f aca="false">ROUND((BD278-AY278)/5*4+AY278,0)</f>
        <v>4832</v>
      </c>
      <c r="BD278" s="141" t="n">
        <v>4736</v>
      </c>
    </row>
    <row r="279" customFormat="false" ht="13.5" hidden="false" customHeight="false" outlineLevel="0" collapsed="false">
      <c r="B279" s="101" t="s">
        <v>2146</v>
      </c>
      <c r="C279" s="102" t="s">
        <v>2147</v>
      </c>
      <c r="D279" s="103" t="n">
        <v>4341</v>
      </c>
      <c r="E279" s="104" t="s">
        <v>2167</v>
      </c>
      <c r="F279" s="38" t="n">
        <v>15501</v>
      </c>
      <c r="G279" s="39" t="n">
        <f aca="false">ROUND((K279-F279)/5*1+F279,0)</f>
        <v>15264</v>
      </c>
      <c r="H279" s="40" t="n">
        <f aca="false">ROUND((K279-F279)/5*2+F279,0)</f>
        <v>15027</v>
      </c>
      <c r="I279" s="40" t="n">
        <f aca="false">ROUND((K279-F279)/5*3+F279,0)</f>
        <v>14790</v>
      </c>
      <c r="J279" s="41" t="n">
        <f aca="false">ROUND((K279-F279)/5*4+F279,0)</f>
        <v>14553</v>
      </c>
      <c r="K279" s="42" t="n">
        <v>14316</v>
      </c>
      <c r="L279" s="39" t="n">
        <f aca="false">ROUND((P279-K279)/5*1+K279,0)</f>
        <v>14095</v>
      </c>
      <c r="M279" s="40" t="n">
        <f aca="false">ROUND((P279-K279)/5*2+K279,0)</f>
        <v>13874</v>
      </c>
      <c r="N279" s="40" t="n">
        <f aca="false">ROUND((P279-K279)/5*3+K279,0)</f>
        <v>13652</v>
      </c>
      <c r="O279" s="41" t="n">
        <f aca="false">ROUND((P279-K279)/5*4+K279,0)</f>
        <v>13431</v>
      </c>
      <c r="P279" s="43" t="n">
        <v>13210</v>
      </c>
      <c r="Q279" s="39" t="n">
        <f aca="false">ROUND((U279-P279)/5*1+P279,0)</f>
        <v>12996</v>
      </c>
      <c r="R279" s="40" t="n">
        <f aca="false">ROUND((U279-P279)/5*2+P279,0)</f>
        <v>12783</v>
      </c>
      <c r="S279" s="40" t="n">
        <f aca="false">ROUND((U279-P279)/5*3+P279,0)</f>
        <v>12569</v>
      </c>
      <c r="T279" s="41" t="n">
        <f aca="false">ROUND((U279-P279)/5*4+P279,0)</f>
        <v>12356</v>
      </c>
      <c r="U279" s="43" t="n">
        <v>12142</v>
      </c>
      <c r="V279" s="39" t="n">
        <f aca="false">ROUND((Z279-U279)/5*1+U279,0)</f>
        <v>11941</v>
      </c>
      <c r="W279" s="40" t="n">
        <f aca="false">ROUND((Z279-U279)/5*2+U279,0)</f>
        <v>11740</v>
      </c>
      <c r="X279" s="40" t="n">
        <f aca="false">ROUND((Z279-U279)/5*3+U279,0)</f>
        <v>11540</v>
      </c>
      <c r="Y279" s="41" t="n">
        <f aca="false">ROUND((Z279-U279)/5*4+U279,0)</f>
        <v>11339</v>
      </c>
      <c r="Z279" s="43" t="n">
        <v>11138</v>
      </c>
      <c r="AA279" s="39" t="n">
        <f aca="false">ROUND((AE279-Z279)/5*1+Z279,0)</f>
        <v>10952</v>
      </c>
      <c r="AB279" s="40" t="n">
        <f aca="false">ROUND((AE279-Z279)/5*2+Z279,0)</f>
        <v>10766</v>
      </c>
      <c r="AC279" s="40" t="n">
        <f aca="false">ROUND((AE279-Z279)/5*3+Z279,0)</f>
        <v>10579</v>
      </c>
      <c r="AD279" s="41" t="n">
        <f aca="false">ROUND((AE279-Z279)/5*4+Z279,0)</f>
        <v>10393</v>
      </c>
      <c r="AE279" s="43" t="n">
        <v>10207</v>
      </c>
      <c r="AF279" s="39" t="n">
        <f aca="false">ROUND((AJ279-AE279)/5*1+AE279,0)</f>
        <v>10022</v>
      </c>
      <c r="AG279" s="40" t="n">
        <f aca="false">ROUND((AJ279-AE279)/5*2+AE279,0)</f>
        <v>9837</v>
      </c>
      <c r="AH279" s="40" t="n">
        <f aca="false">ROUND((AJ279-AE279)/5*3+AE279,0)</f>
        <v>9653</v>
      </c>
      <c r="AI279" s="41" t="n">
        <f aca="false">ROUND((AJ279-AE279)/5*4+AE279,0)</f>
        <v>9468</v>
      </c>
      <c r="AJ279" s="44" t="n">
        <v>9283</v>
      </c>
      <c r="AK279" s="39" t="n">
        <f aca="false">ROUND((AO279-AJ279)/5*1+AJ279,0)</f>
        <v>9107</v>
      </c>
      <c r="AL279" s="40" t="n">
        <f aca="false">ROUND((AO279-AJ279)/5*2+AJ279,0)</f>
        <v>8931</v>
      </c>
      <c r="AM279" s="40" t="n">
        <f aca="false">ROUND((AO279-AJ279)/5*3+AJ279,0)</f>
        <v>8755</v>
      </c>
      <c r="AN279" s="41" t="n">
        <f aca="false">ROUND((AO279-AJ279)/5*4+AJ279,0)</f>
        <v>8579</v>
      </c>
      <c r="AO279" s="140" t="n">
        <f aca="false">ROUND(AJ279/AE279*AJ279*$AO$1735,0)</f>
        <v>8403</v>
      </c>
      <c r="AP279" s="39" t="n">
        <f aca="false">ROUND((AT279-AO279)/5*1+AO279,0)</f>
        <v>8238</v>
      </c>
      <c r="AQ279" s="40" t="n">
        <f aca="false">ROUND((AT279-AO279)/5*2+AO279,0)</f>
        <v>8073</v>
      </c>
      <c r="AR279" s="40" t="n">
        <f aca="false">ROUND((AT279-AO279)/5*3+AO279,0)</f>
        <v>7908</v>
      </c>
      <c r="AS279" s="41" t="n">
        <f aca="false">ROUND((AT279-AO279)/5*4+AO279,0)</f>
        <v>7743</v>
      </c>
      <c r="AT279" s="141" t="n">
        <f aca="false">ROUND(AO279/AJ279*AO279*$AT$1735,0)</f>
        <v>7578</v>
      </c>
      <c r="AU279" s="39" t="n">
        <f aca="false">ROUND((AY279-AT279)/5*1+AT279,0)</f>
        <v>7425</v>
      </c>
      <c r="AV279" s="40" t="n">
        <f aca="false">ROUND((AY279-AT279)/5*2+AT279,0)</f>
        <v>7271</v>
      </c>
      <c r="AW279" s="40" t="n">
        <f aca="false">ROUND((AY279-AT279)/5*3+AT279,0)</f>
        <v>7118</v>
      </c>
      <c r="AX279" s="41" t="n">
        <f aca="false">ROUND((AY279-AT279)/5*4+AT279,0)</f>
        <v>6964</v>
      </c>
      <c r="AY279" s="141" t="n">
        <v>6811</v>
      </c>
      <c r="AZ279" s="39" t="n">
        <f aca="false">ROUND((BD279-AY279)/5*1+AY279,0)</f>
        <v>6668</v>
      </c>
      <c r="BA279" s="40" t="n">
        <f aca="false">ROUND((BD279-AY279)/5*2+AY279,0)</f>
        <v>6525</v>
      </c>
      <c r="BB279" s="40" t="n">
        <f aca="false">ROUND((BD279-AY279)/5*3+AY279,0)</f>
        <v>6382</v>
      </c>
      <c r="BC279" s="41" t="n">
        <f aca="false">ROUND((BD279-AY279)/5*4+AY279,0)</f>
        <v>6239</v>
      </c>
      <c r="BD279" s="141" t="n">
        <v>6096</v>
      </c>
    </row>
    <row r="280" customFormat="false" ht="13.5" hidden="false" customHeight="false" outlineLevel="0" collapsed="false">
      <c r="B280" s="101" t="s">
        <v>2146</v>
      </c>
      <c r="C280" s="102" t="s">
        <v>2147</v>
      </c>
      <c r="D280" s="103" t="n">
        <v>4361</v>
      </c>
      <c r="E280" s="104" t="s">
        <v>2168</v>
      </c>
      <c r="F280" s="38" t="n">
        <v>34845</v>
      </c>
      <c r="G280" s="39" t="n">
        <f aca="false">ROUND((K280-F280)/5*1+F280,0)</f>
        <v>34375</v>
      </c>
      <c r="H280" s="40" t="n">
        <f aca="false">ROUND((K280-F280)/5*2+F280,0)</f>
        <v>33904</v>
      </c>
      <c r="I280" s="40" t="n">
        <f aca="false">ROUND((K280-F280)/5*3+F280,0)</f>
        <v>33434</v>
      </c>
      <c r="J280" s="41" t="n">
        <f aca="false">ROUND((K280-F280)/5*4+F280,0)</f>
        <v>32963</v>
      </c>
      <c r="K280" s="42" t="n">
        <v>32493</v>
      </c>
      <c r="L280" s="39" t="n">
        <f aca="false">ROUND((P280-K280)/5*1+K280,0)</f>
        <v>32587</v>
      </c>
      <c r="M280" s="40" t="n">
        <f aca="false">ROUND((P280-K280)/5*2+K280,0)</f>
        <v>32680</v>
      </c>
      <c r="N280" s="40" t="n">
        <f aca="false">ROUND((P280-K280)/5*3+K280,0)</f>
        <v>32774</v>
      </c>
      <c r="O280" s="41" t="n">
        <f aca="false">ROUND((P280-K280)/5*4+K280,0)</f>
        <v>32867</v>
      </c>
      <c r="P280" s="43" t="n">
        <v>32961</v>
      </c>
      <c r="Q280" s="39" t="n">
        <f aca="false">ROUND((U280-P280)/5*1+P280,0)</f>
        <v>32715</v>
      </c>
      <c r="R280" s="40" t="n">
        <f aca="false">ROUND((U280-P280)/5*2+P280,0)</f>
        <v>32469</v>
      </c>
      <c r="S280" s="40" t="n">
        <f aca="false">ROUND((U280-P280)/5*3+P280,0)</f>
        <v>32222</v>
      </c>
      <c r="T280" s="41" t="n">
        <f aca="false">ROUND((U280-P280)/5*4+P280,0)</f>
        <v>31976</v>
      </c>
      <c r="U280" s="43" t="n">
        <v>31730</v>
      </c>
      <c r="V280" s="39" t="n">
        <f aca="false">ROUND((Z280-U280)/5*1+U280,0)</f>
        <v>31450</v>
      </c>
      <c r="W280" s="40" t="n">
        <f aca="false">ROUND((Z280-U280)/5*2+U280,0)</f>
        <v>31170</v>
      </c>
      <c r="X280" s="40" t="n">
        <f aca="false">ROUND((Z280-U280)/5*3+U280,0)</f>
        <v>30889</v>
      </c>
      <c r="Y280" s="41" t="n">
        <f aca="false">ROUND((Z280-U280)/5*4+U280,0)</f>
        <v>30609</v>
      </c>
      <c r="Z280" s="43" t="n">
        <v>30329</v>
      </c>
      <c r="AA280" s="39" t="n">
        <f aca="false">ROUND((AE280-Z280)/5*1+Z280,0)</f>
        <v>30020</v>
      </c>
      <c r="AB280" s="40" t="n">
        <f aca="false">ROUND((AE280-Z280)/5*2+Z280,0)</f>
        <v>29710</v>
      </c>
      <c r="AC280" s="40" t="n">
        <f aca="false">ROUND((AE280-Z280)/5*3+Z280,0)</f>
        <v>29401</v>
      </c>
      <c r="AD280" s="41" t="n">
        <f aca="false">ROUND((AE280-Z280)/5*4+Z280,0)</f>
        <v>29091</v>
      </c>
      <c r="AE280" s="43" t="n">
        <v>28782</v>
      </c>
      <c r="AF280" s="39" t="n">
        <f aca="false">ROUND((AJ280-AE280)/5*1+AE280,0)</f>
        <v>28445</v>
      </c>
      <c r="AG280" s="40" t="n">
        <f aca="false">ROUND((AJ280-AE280)/5*2+AE280,0)</f>
        <v>28107</v>
      </c>
      <c r="AH280" s="40" t="n">
        <f aca="false">ROUND((AJ280-AE280)/5*3+AE280,0)</f>
        <v>27770</v>
      </c>
      <c r="AI280" s="41" t="n">
        <f aca="false">ROUND((AJ280-AE280)/5*4+AE280,0)</f>
        <v>27432</v>
      </c>
      <c r="AJ280" s="44" t="n">
        <v>27095</v>
      </c>
      <c r="AK280" s="39" t="n">
        <f aca="false">ROUND((AO280-AJ280)/5*1+AJ280,0)</f>
        <v>26753</v>
      </c>
      <c r="AL280" s="40" t="n">
        <f aca="false">ROUND((AO280-AJ280)/5*2+AJ280,0)</f>
        <v>26412</v>
      </c>
      <c r="AM280" s="40" t="n">
        <f aca="false">ROUND((AO280-AJ280)/5*3+AJ280,0)</f>
        <v>26070</v>
      </c>
      <c r="AN280" s="41" t="n">
        <f aca="false">ROUND((AO280-AJ280)/5*4+AJ280,0)</f>
        <v>25729</v>
      </c>
      <c r="AO280" s="140" t="n">
        <f aca="false">ROUND(AJ280/AE280*AJ280*$AO$1735,0)</f>
        <v>25387</v>
      </c>
      <c r="AP280" s="39" t="n">
        <f aca="false">ROUND((AT280-AO280)/5*1+AO280,0)</f>
        <v>25049</v>
      </c>
      <c r="AQ280" s="40" t="n">
        <f aca="false">ROUND((AT280-AO280)/5*2+AO280,0)</f>
        <v>24712</v>
      </c>
      <c r="AR280" s="40" t="n">
        <f aca="false">ROUND((AT280-AO280)/5*3+AO280,0)</f>
        <v>24374</v>
      </c>
      <c r="AS280" s="41" t="n">
        <f aca="false">ROUND((AT280-AO280)/5*4+AO280,0)</f>
        <v>24037</v>
      </c>
      <c r="AT280" s="141" t="n">
        <f aca="false">ROUND(AO280/AJ280*AO280*$AT$1735,0)</f>
        <v>23699</v>
      </c>
      <c r="AU280" s="39" t="n">
        <f aca="false">ROUND((AY280-AT280)/5*1+AT280,0)</f>
        <v>23369</v>
      </c>
      <c r="AV280" s="40" t="n">
        <f aca="false">ROUND((AY280-AT280)/5*2+AT280,0)</f>
        <v>23039</v>
      </c>
      <c r="AW280" s="40" t="n">
        <f aca="false">ROUND((AY280-AT280)/5*3+AT280,0)</f>
        <v>22708</v>
      </c>
      <c r="AX280" s="41" t="n">
        <f aca="false">ROUND((AY280-AT280)/5*4+AT280,0)</f>
        <v>22378</v>
      </c>
      <c r="AY280" s="141" t="n">
        <v>22048</v>
      </c>
      <c r="AZ280" s="39" t="n">
        <f aca="false">ROUND((BD280-AY280)/5*1+AY280,0)</f>
        <v>21723</v>
      </c>
      <c r="BA280" s="40" t="n">
        <f aca="false">ROUND((BD280-AY280)/5*2+AY280,0)</f>
        <v>21399</v>
      </c>
      <c r="BB280" s="40" t="n">
        <f aca="false">ROUND((BD280-AY280)/5*3+AY280,0)</f>
        <v>21074</v>
      </c>
      <c r="BC280" s="41" t="n">
        <f aca="false">ROUND((BD280-AY280)/5*4+AY280,0)</f>
        <v>20750</v>
      </c>
      <c r="BD280" s="141" t="n">
        <v>20425</v>
      </c>
    </row>
    <row r="281" customFormat="false" ht="13.5" hidden="false" customHeight="false" outlineLevel="0" collapsed="false">
      <c r="B281" s="101" t="s">
        <v>2146</v>
      </c>
      <c r="C281" s="102" t="s">
        <v>2147</v>
      </c>
      <c r="D281" s="103" t="n">
        <v>4362</v>
      </c>
      <c r="E281" s="104" t="s">
        <v>2169</v>
      </c>
      <c r="F281" s="38" t="n">
        <v>16704</v>
      </c>
      <c r="G281" s="39" t="n">
        <f aca="false">ROUND((K281-F281)/5*1+F281,0)</f>
        <v>15964</v>
      </c>
      <c r="H281" s="40" t="n">
        <f aca="false">ROUND((K281-F281)/5*2+F281,0)</f>
        <v>15224</v>
      </c>
      <c r="I281" s="40" t="n">
        <f aca="false">ROUND((K281-F281)/5*3+F281,0)</f>
        <v>14484</v>
      </c>
      <c r="J281" s="41" t="n">
        <f aca="false">ROUND((K281-F281)/5*4+F281,0)</f>
        <v>13744</v>
      </c>
      <c r="K281" s="42" t="n">
        <v>13004</v>
      </c>
      <c r="L281" s="39" t="n">
        <f aca="false">ROUND((P281-K281)/5*1+K281,0)</f>
        <v>13233</v>
      </c>
      <c r="M281" s="40" t="n">
        <f aca="false">ROUND((P281-K281)/5*2+K281,0)</f>
        <v>13462</v>
      </c>
      <c r="N281" s="40" t="n">
        <f aca="false">ROUND((P281-K281)/5*3+K281,0)</f>
        <v>13691</v>
      </c>
      <c r="O281" s="41" t="n">
        <f aca="false">ROUND((P281-K281)/5*4+K281,0)</f>
        <v>13920</v>
      </c>
      <c r="P281" s="43" t="n">
        <v>14149</v>
      </c>
      <c r="Q281" s="39" t="n">
        <f aca="false">ROUND((U281-P281)/5*1+P281,0)</f>
        <v>13946</v>
      </c>
      <c r="R281" s="40" t="n">
        <f aca="false">ROUND((U281-P281)/5*2+P281,0)</f>
        <v>13743</v>
      </c>
      <c r="S281" s="40" t="n">
        <f aca="false">ROUND((U281-P281)/5*3+P281,0)</f>
        <v>13541</v>
      </c>
      <c r="T281" s="41" t="n">
        <f aca="false">ROUND((U281-P281)/5*4+P281,0)</f>
        <v>13338</v>
      </c>
      <c r="U281" s="43" t="n">
        <v>13135</v>
      </c>
      <c r="V281" s="39" t="n">
        <f aca="false">ROUND((Z281-U281)/5*1+U281,0)</f>
        <v>12924</v>
      </c>
      <c r="W281" s="40" t="n">
        <f aca="false">ROUND((Z281-U281)/5*2+U281,0)</f>
        <v>12714</v>
      </c>
      <c r="X281" s="40" t="n">
        <f aca="false">ROUND((Z281-U281)/5*3+U281,0)</f>
        <v>12503</v>
      </c>
      <c r="Y281" s="41" t="n">
        <f aca="false">ROUND((Z281-U281)/5*4+U281,0)</f>
        <v>12293</v>
      </c>
      <c r="Z281" s="43" t="n">
        <v>12082</v>
      </c>
      <c r="AA281" s="39" t="n">
        <f aca="false">ROUND((AE281-Z281)/5*1+Z281,0)</f>
        <v>11870</v>
      </c>
      <c r="AB281" s="40" t="n">
        <f aca="false">ROUND((AE281-Z281)/5*2+Z281,0)</f>
        <v>11659</v>
      </c>
      <c r="AC281" s="40" t="n">
        <f aca="false">ROUND((AE281-Z281)/5*3+Z281,0)</f>
        <v>11447</v>
      </c>
      <c r="AD281" s="41" t="n">
        <f aca="false">ROUND((AE281-Z281)/5*4+Z281,0)</f>
        <v>11236</v>
      </c>
      <c r="AE281" s="43" t="n">
        <v>11024</v>
      </c>
      <c r="AF281" s="39" t="n">
        <f aca="false">ROUND((AJ281-AE281)/5*1+AE281,0)</f>
        <v>10810</v>
      </c>
      <c r="AG281" s="40" t="n">
        <f aca="false">ROUND((AJ281-AE281)/5*2+AE281,0)</f>
        <v>10595</v>
      </c>
      <c r="AH281" s="40" t="n">
        <f aca="false">ROUND((AJ281-AE281)/5*3+AE281,0)</f>
        <v>10381</v>
      </c>
      <c r="AI281" s="41" t="n">
        <f aca="false">ROUND((AJ281-AE281)/5*4+AE281,0)</f>
        <v>10166</v>
      </c>
      <c r="AJ281" s="44" t="n">
        <v>9952</v>
      </c>
      <c r="AK281" s="39" t="n">
        <f aca="false">ROUND((AO281-AJ281)/5*1+AJ281,0)</f>
        <v>9750</v>
      </c>
      <c r="AL281" s="40" t="n">
        <f aca="false">ROUND((AO281-AJ281)/5*2+AJ281,0)</f>
        <v>9548</v>
      </c>
      <c r="AM281" s="40" t="n">
        <f aca="false">ROUND((AO281-AJ281)/5*3+AJ281,0)</f>
        <v>9346</v>
      </c>
      <c r="AN281" s="41" t="n">
        <f aca="false">ROUND((AO281-AJ281)/5*4+AJ281,0)</f>
        <v>9144</v>
      </c>
      <c r="AO281" s="140" t="n">
        <f aca="false">ROUND(AJ281/AE281*AJ281*$AO$1735,0)</f>
        <v>8942</v>
      </c>
      <c r="AP281" s="39" t="n">
        <f aca="false">ROUND((AT281-AO281)/5*1+AO281,0)</f>
        <v>8755</v>
      </c>
      <c r="AQ281" s="40" t="n">
        <f aca="false">ROUND((AT281-AO281)/5*2+AO281,0)</f>
        <v>8567</v>
      </c>
      <c r="AR281" s="40" t="n">
        <f aca="false">ROUND((AT281-AO281)/5*3+AO281,0)</f>
        <v>8380</v>
      </c>
      <c r="AS281" s="41" t="n">
        <f aca="false">ROUND((AT281-AO281)/5*4+AO281,0)</f>
        <v>8192</v>
      </c>
      <c r="AT281" s="141" t="n">
        <f aca="false">ROUND(AO281/AJ281*AO281*$AT$1735,0)</f>
        <v>8005</v>
      </c>
      <c r="AU281" s="39" t="n">
        <f aca="false">ROUND((AY281-AT281)/5*1+AT281,0)</f>
        <v>7832</v>
      </c>
      <c r="AV281" s="40" t="n">
        <f aca="false">ROUND((AY281-AT281)/5*2+AT281,0)</f>
        <v>7660</v>
      </c>
      <c r="AW281" s="40" t="n">
        <f aca="false">ROUND((AY281-AT281)/5*3+AT281,0)</f>
        <v>7487</v>
      </c>
      <c r="AX281" s="41" t="n">
        <f aca="false">ROUND((AY281-AT281)/5*4+AT281,0)</f>
        <v>7315</v>
      </c>
      <c r="AY281" s="141" t="n">
        <v>7142</v>
      </c>
      <c r="AZ281" s="39" t="n">
        <f aca="false">ROUND((BD281-AY281)/5*1+AY281,0)</f>
        <v>6983</v>
      </c>
      <c r="BA281" s="40" t="n">
        <f aca="false">ROUND((BD281-AY281)/5*2+AY281,0)</f>
        <v>6823</v>
      </c>
      <c r="BB281" s="40" t="n">
        <f aca="false">ROUND((BD281-AY281)/5*3+AY281,0)</f>
        <v>6664</v>
      </c>
      <c r="BC281" s="41" t="n">
        <f aca="false">ROUND((BD281-AY281)/5*4+AY281,0)</f>
        <v>6504</v>
      </c>
      <c r="BD281" s="141" t="n">
        <v>6345</v>
      </c>
    </row>
    <row r="282" customFormat="false" ht="13.5" hidden="false" customHeight="false" outlineLevel="0" collapsed="false">
      <c r="B282" s="101" t="s">
        <v>2146</v>
      </c>
      <c r="C282" s="102" t="s">
        <v>2147</v>
      </c>
      <c r="D282" s="103" t="n">
        <v>4401</v>
      </c>
      <c r="E282" s="104" t="s">
        <v>2170</v>
      </c>
      <c r="F282" s="38" t="n">
        <v>15085</v>
      </c>
      <c r="G282" s="39" t="n">
        <f aca="false">ROUND((K282-F282)/5*1+F282,0)</f>
        <v>14913</v>
      </c>
      <c r="H282" s="40" t="n">
        <f aca="false">ROUND((K282-F282)/5*2+F282,0)</f>
        <v>14741</v>
      </c>
      <c r="I282" s="40" t="n">
        <f aca="false">ROUND((K282-F282)/5*3+F282,0)</f>
        <v>14569</v>
      </c>
      <c r="J282" s="41" t="n">
        <f aca="false">ROUND((K282-F282)/5*4+F282,0)</f>
        <v>14397</v>
      </c>
      <c r="K282" s="42" t="n">
        <v>14225</v>
      </c>
      <c r="L282" s="39" t="n">
        <f aca="false">ROUND((P282-K282)/5*1+K282,0)</f>
        <v>14020</v>
      </c>
      <c r="M282" s="40" t="n">
        <f aca="false">ROUND((P282-K282)/5*2+K282,0)</f>
        <v>13815</v>
      </c>
      <c r="N282" s="40" t="n">
        <f aca="false">ROUND((P282-K282)/5*3+K282,0)</f>
        <v>13609</v>
      </c>
      <c r="O282" s="41" t="n">
        <f aca="false">ROUND((P282-K282)/5*4+K282,0)</f>
        <v>13404</v>
      </c>
      <c r="P282" s="43" t="n">
        <v>13199</v>
      </c>
      <c r="Q282" s="39" t="n">
        <f aca="false">ROUND((U282-P282)/5*1+P282,0)</f>
        <v>12987</v>
      </c>
      <c r="R282" s="40" t="n">
        <f aca="false">ROUND((U282-P282)/5*2+P282,0)</f>
        <v>12775</v>
      </c>
      <c r="S282" s="40" t="n">
        <f aca="false">ROUND((U282-P282)/5*3+P282,0)</f>
        <v>12564</v>
      </c>
      <c r="T282" s="41" t="n">
        <f aca="false">ROUND((U282-P282)/5*4+P282,0)</f>
        <v>12352</v>
      </c>
      <c r="U282" s="43" t="n">
        <v>12140</v>
      </c>
      <c r="V282" s="39" t="n">
        <f aca="false">ROUND((Z282-U282)/5*1+U282,0)</f>
        <v>11925</v>
      </c>
      <c r="W282" s="40" t="n">
        <f aca="false">ROUND((Z282-U282)/5*2+U282,0)</f>
        <v>11711</v>
      </c>
      <c r="X282" s="40" t="n">
        <f aca="false">ROUND((Z282-U282)/5*3+U282,0)</f>
        <v>11496</v>
      </c>
      <c r="Y282" s="41" t="n">
        <f aca="false">ROUND((Z282-U282)/5*4+U282,0)</f>
        <v>11282</v>
      </c>
      <c r="Z282" s="43" t="n">
        <v>11067</v>
      </c>
      <c r="AA282" s="39" t="n">
        <f aca="false">ROUND((AE282-Z282)/5*1+Z282,0)</f>
        <v>10861</v>
      </c>
      <c r="AB282" s="40" t="n">
        <f aca="false">ROUND((AE282-Z282)/5*2+Z282,0)</f>
        <v>10655</v>
      </c>
      <c r="AC282" s="40" t="n">
        <f aca="false">ROUND((AE282-Z282)/5*3+Z282,0)</f>
        <v>10449</v>
      </c>
      <c r="AD282" s="41" t="n">
        <f aca="false">ROUND((AE282-Z282)/5*4+Z282,0)</f>
        <v>10243</v>
      </c>
      <c r="AE282" s="43" t="n">
        <v>10037</v>
      </c>
      <c r="AF282" s="39" t="n">
        <f aca="false">ROUND((AJ282-AE282)/5*1+AE282,0)</f>
        <v>9836</v>
      </c>
      <c r="AG282" s="40" t="n">
        <f aca="false">ROUND((AJ282-AE282)/5*2+AE282,0)</f>
        <v>9636</v>
      </c>
      <c r="AH282" s="40" t="n">
        <f aca="false">ROUND((AJ282-AE282)/5*3+AE282,0)</f>
        <v>9435</v>
      </c>
      <c r="AI282" s="41" t="n">
        <f aca="false">ROUND((AJ282-AE282)/5*4+AE282,0)</f>
        <v>9235</v>
      </c>
      <c r="AJ282" s="44" t="n">
        <v>9034</v>
      </c>
      <c r="AK282" s="39" t="n">
        <f aca="false">ROUND((AO282-AJ282)/5*1+AJ282,0)</f>
        <v>8846</v>
      </c>
      <c r="AL282" s="40" t="n">
        <f aca="false">ROUND((AO282-AJ282)/5*2+AJ282,0)</f>
        <v>8658</v>
      </c>
      <c r="AM282" s="40" t="n">
        <f aca="false">ROUND((AO282-AJ282)/5*3+AJ282,0)</f>
        <v>8469</v>
      </c>
      <c r="AN282" s="41" t="n">
        <f aca="false">ROUND((AO282-AJ282)/5*4+AJ282,0)</f>
        <v>8281</v>
      </c>
      <c r="AO282" s="140" t="n">
        <f aca="false">ROUND(AJ282/AE282*AJ282*$AO$1735,0)</f>
        <v>8093</v>
      </c>
      <c r="AP282" s="39" t="n">
        <f aca="false">ROUND((AT282-AO282)/5*1+AO282,0)</f>
        <v>7919</v>
      </c>
      <c r="AQ282" s="40" t="n">
        <f aca="false">ROUND((AT282-AO282)/5*2+AO282,0)</f>
        <v>7745</v>
      </c>
      <c r="AR282" s="40" t="n">
        <f aca="false">ROUND((AT282-AO282)/5*3+AO282,0)</f>
        <v>7571</v>
      </c>
      <c r="AS282" s="41" t="n">
        <f aca="false">ROUND((AT282-AO282)/5*4+AO282,0)</f>
        <v>7397</v>
      </c>
      <c r="AT282" s="141" t="n">
        <f aca="false">ROUND(AO282/AJ282*AO282*$AT$1735,0)</f>
        <v>7223</v>
      </c>
      <c r="AU282" s="39" t="n">
        <f aca="false">ROUND((AY282-AT282)/5*1+AT282,0)</f>
        <v>7063</v>
      </c>
      <c r="AV282" s="40" t="n">
        <f aca="false">ROUND((AY282-AT282)/5*2+AT282,0)</f>
        <v>6904</v>
      </c>
      <c r="AW282" s="40" t="n">
        <f aca="false">ROUND((AY282-AT282)/5*3+AT282,0)</f>
        <v>6744</v>
      </c>
      <c r="AX282" s="41" t="n">
        <f aca="false">ROUND((AY282-AT282)/5*4+AT282,0)</f>
        <v>6585</v>
      </c>
      <c r="AY282" s="141" t="n">
        <v>6425</v>
      </c>
      <c r="AZ282" s="39" t="n">
        <f aca="false">ROUND((BD282-AY282)/5*1+AY282,0)</f>
        <v>6278</v>
      </c>
      <c r="BA282" s="40" t="n">
        <f aca="false">ROUND((BD282-AY282)/5*2+AY282,0)</f>
        <v>6131</v>
      </c>
      <c r="BB282" s="40" t="n">
        <f aca="false">ROUND((BD282-AY282)/5*3+AY282,0)</f>
        <v>5985</v>
      </c>
      <c r="BC282" s="41" t="n">
        <f aca="false">ROUND((BD282-AY282)/5*4+AY282,0)</f>
        <v>5838</v>
      </c>
      <c r="BD282" s="141" t="n">
        <v>5691</v>
      </c>
    </row>
    <row r="283" customFormat="false" ht="13.5" hidden="false" customHeight="false" outlineLevel="0" collapsed="false">
      <c r="B283" s="101" t="s">
        <v>2146</v>
      </c>
      <c r="C283" s="102" t="s">
        <v>2147</v>
      </c>
      <c r="D283" s="103" t="n">
        <v>4404</v>
      </c>
      <c r="E283" s="104" t="s">
        <v>2171</v>
      </c>
      <c r="F283" s="38" t="n">
        <v>20416</v>
      </c>
      <c r="G283" s="39" t="n">
        <f aca="false">ROUND((K283-F283)/5*1+F283,0)</f>
        <v>20085</v>
      </c>
      <c r="H283" s="40" t="n">
        <f aca="false">ROUND((K283-F283)/5*2+F283,0)</f>
        <v>19753</v>
      </c>
      <c r="I283" s="40" t="n">
        <f aca="false">ROUND((K283-F283)/5*3+F283,0)</f>
        <v>19422</v>
      </c>
      <c r="J283" s="41" t="n">
        <f aca="false">ROUND((K283-F283)/5*4+F283,0)</f>
        <v>19090</v>
      </c>
      <c r="K283" s="42" t="n">
        <v>18759</v>
      </c>
      <c r="L283" s="39" t="n">
        <f aca="false">ROUND((P283-K283)/5*1+K283,0)</f>
        <v>18769</v>
      </c>
      <c r="M283" s="40" t="n">
        <f aca="false">ROUND((P283-K283)/5*2+K283,0)</f>
        <v>18779</v>
      </c>
      <c r="N283" s="40" t="n">
        <f aca="false">ROUND((P283-K283)/5*3+K283,0)</f>
        <v>18789</v>
      </c>
      <c r="O283" s="41" t="n">
        <f aca="false">ROUND((P283-K283)/5*4+K283,0)</f>
        <v>18799</v>
      </c>
      <c r="P283" s="43" t="n">
        <v>18809</v>
      </c>
      <c r="Q283" s="39" t="n">
        <f aca="false">ROUND((U283-P283)/5*1+P283,0)</f>
        <v>18634</v>
      </c>
      <c r="R283" s="40" t="n">
        <f aca="false">ROUND((U283-P283)/5*2+P283,0)</f>
        <v>18459</v>
      </c>
      <c r="S283" s="40" t="n">
        <f aca="false">ROUND((U283-P283)/5*3+P283,0)</f>
        <v>18285</v>
      </c>
      <c r="T283" s="41" t="n">
        <f aca="false">ROUND((U283-P283)/5*4+P283,0)</f>
        <v>18110</v>
      </c>
      <c r="U283" s="43" t="n">
        <v>17935</v>
      </c>
      <c r="V283" s="39" t="n">
        <f aca="false">ROUND((Z283-U283)/5*1+U283,0)</f>
        <v>17737</v>
      </c>
      <c r="W283" s="40" t="n">
        <f aca="false">ROUND((Z283-U283)/5*2+U283,0)</f>
        <v>17539</v>
      </c>
      <c r="X283" s="40" t="n">
        <f aca="false">ROUND((Z283-U283)/5*3+U283,0)</f>
        <v>17342</v>
      </c>
      <c r="Y283" s="41" t="n">
        <f aca="false">ROUND((Z283-U283)/5*4+U283,0)</f>
        <v>17144</v>
      </c>
      <c r="Z283" s="43" t="n">
        <v>16946</v>
      </c>
      <c r="AA283" s="39" t="n">
        <f aca="false">ROUND((AE283-Z283)/5*1+Z283,0)</f>
        <v>16734</v>
      </c>
      <c r="AB283" s="40" t="n">
        <f aca="false">ROUND((AE283-Z283)/5*2+Z283,0)</f>
        <v>16522</v>
      </c>
      <c r="AC283" s="40" t="n">
        <f aca="false">ROUND((AE283-Z283)/5*3+Z283,0)</f>
        <v>16311</v>
      </c>
      <c r="AD283" s="41" t="n">
        <f aca="false">ROUND((AE283-Z283)/5*4+Z283,0)</f>
        <v>16099</v>
      </c>
      <c r="AE283" s="43" t="n">
        <v>15887</v>
      </c>
      <c r="AF283" s="39" t="n">
        <f aca="false">ROUND((AJ283-AE283)/5*1+AE283,0)</f>
        <v>15668</v>
      </c>
      <c r="AG283" s="40" t="n">
        <f aca="false">ROUND((AJ283-AE283)/5*2+AE283,0)</f>
        <v>15449</v>
      </c>
      <c r="AH283" s="40" t="n">
        <f aca="false">ROUND((AJ283-AE283)/5*3+AE283,0)</f>
        <v>15231</v>
      </c>
      <c r="AI283" s="41" t="n">
        <f aca="false">ROUND((AJ283-AE283)/5*4+AE283,0)</f>
        <v>15012</v>
      </c>
      <c r="AJ283" s="44" t="n">
        <v>14793</v>
      </c>
      <c r="AK283" s="39" t="n">
        <f aca="false">ROUND((AO283-AJ283)/5*1+AJ283,0)</f>
        <v>14576</v>
      </c>
      <c r="AL283" s="40" t="n">
        <f aca="false">ROUND((AO283-AJ283)/5*2+AJ283,0)</f>
        <v>14360</v>
      </c>
      <c r="AM283" s="40" t="n">
        <f aca="false">ROUND((AO283-AJ283)/5*3+AJ283,0)</f>
        <v>14143</v>
      </c>
      <c r="AN283" s="41" t="n">
        <f aca="false">ROUND((AO283-AJ283)/5*4+AJ283,0)</f>
        <v>13927</v>
      </c>
      <c r="AO283" s="140" t="n">
        <f aca="false">ROUND(AJ283/AE283*AJ283*$AO$1735,0)</f>
        <v>13710</v>
      </c>
      <c r="AP283" s="39" t="n">
        <f aca="false">ROUND((AT283-AO283)/5*1+AO283,0)</f>
        <v>13500</v>
      </c>
      <c r="AQ283" s="40" t="n">
        <f aca="false">ROUND((AT283-AO283)/5*2+AO283,0)</f>
        <v>13290</v>
      </c>
      <c r="AR283" s="40" t="n">
        <f aca="false">ROUND((AT283-AO283)/5*3+AO283,0)</f>
        <v>13080</v>
      </c>
      <c r="AS283" s="41" t="n">
        <f aca="false">ROUND((AT283-AO283)/5*4+AO283,0)</f>
        <v>12870</v>
      </c>
      <c r="AT283" s="141" t="n">
        <f aca="false">ROUND(AO283/AJ283*AO283*$AT$1735,0)</f>
        <v>12660</v>
      </c>
      <c r="AU283" s="39" t="n">
        <f aca="false">ROUND((AY283-AT283)/5*1+AT283,0)</f>
        <v>12458</v>
      </c>
      <c r="AV283" s="40" t="n">
        <f aca="false">ROUND((AY283-AT283)/5*2+AT283,0)</f>
        <v>12256</v>
      </c>
      <c r="AW283" s="40" t="n">
        <f aca="false">ROUND((AY283-AT283)/5*3+AT283,0)</f>
        <v>12055</v>
      </c>
      <c r="AX283" s="41" t="n">
        <f aca="false">ROUND((AY283-AT283)/5*4+AT283,0)</f>
        <v>11853</v>
      </c>
      <c r="AY283" s="141" t="n">
        <v>11651</v>
      </c>
      <c r="AZ283" s="39" t="n">
        <f aca="false">ROUND((BD283-AY283)/5*1+AY283,0)</f>
        <v>11456</v>
      </c>
      <c r="BA283" s="40" t="n">
        <f aca="false">ROUND((BD283-AY283)/5*2+AY283,0)</f>
        <v>11261</v>
      </c>
      <c r="BB283" s="40" t="n">
        <f aca="false">ROUND((BD283-AY283)/5*3+AY283,0)</f>
        <v>11067</v>
      </c>
      <c r="BC283" s="41" t="n">
        <f aca="false">ROUND((BD283-AY283)/5*4+AY283,0)</f>
        <v>10872</v>
      </c>
      <c r="BD283" s="141" t="n">
        <v>10677</v>
      </c>
    </row>
    <row r="284" customFormat="false" ht="13.5" hidden="false" customHeight="false" outlineLevel="0" collapsed="false">
      <c r="B284" s="101" t="s">
        <v>2146</v>
      </c>
      <c r="C284" s="102" t="s">
        <v>2147</v>
      </c>
      <c r="D284" s="103" t="n">
        <v>4406</v>
      </c>
      <c r="E284" s="104" t="s">
        <v>2172</v>
      </c>
      <c r="F284" s="38" t="n">
        <v>33994</v>
      </c>
      <c r="G284" s="39" t="n">
        <f aca="false">ROUND((K284-F284)/5*1+F284,0)</f>
        <v>34273</v>
      </c>
      <c r="H284" s="40" t="n">
        <f aca="false">ROUND((K284-F284)/5*2+F284,0)</f>
        <v>34552</v>
      </c>
      <c r="I284" s="40" t="n">
        <f aca="false">ROUND((K284-F284)/5*3+F284,0)</f>
        <v>34830</v>
      </c>
      <c r="J284" s="41" t="n">
        <f aca="false">ROUND((K284-F284)/5*4+F284,0)</f>
        <v>35109</v>
      </c>
      <c r="K284" s="42" t="n">
        <v>35388</v>
      </c>
      <c r="L284" s="39" t="n">
        <f aca="false">ROUND((P284-K284)/5*1+K284,0)</f>
        <v>35531</v>
      </c>
      <c r="M284" s="40" t="n">
        <f aca="false">ROUND((P284-K284)/5*2+K284,0)</f>
        <v>35674</v>
      </c>
      <c r="N284" s="40" t="n">
        <f aca="false">ROUND((P284-K284)/5*3+K284,0)</f>
        <v>35817</v>
      </c>
      <c r="O284" s="41" t="n">
        <f aca="false">ROUND((P284-K284)/5*4+K284,0)</f>
        <v>35960</v>
      </c>
      <c r="P284" s="43" t="n">
        <v>36103</v>
      </c>
      <c r="Q284" s="39" t="n">
        <f aca="false">ROUND((U284-P284)/5*1+P284,0)</f>
        <v>36183</v>
      </c>
      <c r="R284" s="40" t="n">
        <f aca="false">ROUND((U284-P284)/5*2+P284,0)</f>
        <v>36263</v>
      </c>
      <c r="S284" s="40" t="n">
        <f aca="false">ROUND((U284-P284)/5*3+P284,0)</f>
        <v>36342</v>
      </c>
      <c r="T284" s="41" t="n">
        <f aca="false">ROUND((U284-P284)/5*4+P284,0)</f>
        <v>36422</v>
      </c>
      <c r="U284" s="43" t="n">
        <v>36502</v>
      </c>
      <c r="V284" s="39" t="n">
        <f aca="false">ROUND((Z284-U284)/5*1+U284,0)</f>
        <v>36529</v>
      </c>
      <c r="W284" s="40" t="n">
        <f aca="false">ROUND((Z284-U284)/5*2+U284,0)</f>
        <v>36556</v>
      </c>
      <c r="X284" s="40" t="n">
        <f aca="false">ROUND((Z284-U284)/5*3+U284,0)</f>
        <v>36584</v>
      </c>
      <c r="Y284" s="41" t="n">
        <f aca="false">ROUND((Z284-U284)/5*4+U284,0)</f>
        <v>36611</v>
      </c>
      <c r="Z284" s="43" t="n">
        <v>36638</v>
      </c>
      <c r="AA284" s="39" t="n">
        <f aca="false">ROUND((AE284-Z284)/5*1+Z284,0)</f>
        <v>36613</v>
      </c>
      <c r="AB284" s="40" t="n">
        <f aca="false">ROUND((AE284-Z284)/5*2+Z284,0)</f>
        <v>36589</v>
      </c>
      <c r="AC284" s="40" t="n">
        <f aca="false">ROUND((AE284-Z284)/5*3+Z284,0)</f>
        <v>36564</v>
      </c>
      <c r="AD284" s="41" t="n">
        <f aca="false">ROUND((AE284-Z284)/5*4+Z284,0)</f>
        <v>36540</v>
      </c>
      <c r="AE284" s="43" t="n">
        <v>36515</v>
      </c>
      <c r="AF284" s="39" t="n">
        <f aca="false">ROUND((AJ284-AE284)/5*1+AE284,0)</f>
        <v>36437</v>
      </c>
      <c r="AG284" s="40" t="n">
        <f aca="false">ROUND((AJ284-AE284)/5*2+AE284,0)</f>
        <v>36358</v>
      </c>
      <c r="AH284" s="40" t="n">
        <f aca="false">ROUND((AJ284-AE284)/5*3+AE284,0)</f>
        <v>36280</v>
      </c>
      <c r="AI284" s="41" t="n">
        <f aca="false">ROUND((AJ284-AE284)/5*4+AE284,0)</f>
        <v>36201</v>
      </c>
      <c r="AJ284" s="44" t="n">
        <v>36123</v>
      </c>
      <c r="AK284" s="39" t="n">
        <f aca="false">ROUND((AO284-AJ284)/5*1+AJ284,0)</f>
        <v>36012</v>
      </c>
      <c r="AL284" s="40" t="n">
        <f aca="false">ROUND((AO284-AJ284)/5*2+AJ284,0)</f>
        <v>35901</v>
      </c>
      <c r="AM284" s="40" t="n">
        <f aca="false">ROUND((AO284-AJ284)/5*3+AJ284,0)</f>
        <v>35790</v>
      </c>
      <c r="AN284" s="41" t="n">
        <f aca="false">ROUND((AO284-AJ284)/5*4+AJ284,0)</f>
        <v>35679</v>
      </c>
      <c r="AO284" s="140" t="n">
        <f aca="false">ROUND(AJ284/AE284*AJ284*$AO$1735,0)</f>
        <v>35568</v>
      </c>
      <c r="AP284" s="39" t="n">
        <f aca="false">ROUND((AT284-AO284)/5*1+AO284,0)</f>
        <v>35433</v>
      </c>
      <c r="AQ284" s="40" t="n">
        <f aca="false">ROUND((AT284-AO284)/5*2+AO284,0)</f>
        <v>35298</v>
      </c>
      <c r="AR284" s="40" t="n">
        <f aca="false">ROUND((AT284-AO284)/5*3+AO284,0)</f>
        <v>35163</v>
      </c>
      <c r="AS284" s="41" t="n">
        <f aca="false">ROUND((AT284-AO284)/5*4+AO284,0)</f>
        <v>35028</v>
      </c>
      <c r="AT284" s="141" t="n">
        <f aca="false">ROUND(AO284/AJ284*AO284*$AT$1735,0)</f>
        <v>34893</v>
      </c>
      <c r="AU284" s="39" t="n">
        <f aca="false">ROUND((AY284-AT284)/5*1+AT284,0)</f>
        <v>34737</v>
      </c>
      <c r="AV284" s="40" t="n">
        <f aca="false">ROUND((AY284-AT284)/5*2+AT284,0)</f>
        <v>34582</v>
      </c>
      <c r="AW284" s="40" t="n">
        <f aca="false">ROUND((AY284-AT284)/5*3+AT284,0)</f>
        <v>34426</v>
      </c>
      <c r="AX284" s="41" t="n">
        <f aca="false">ROUND((AY284-AT284)/5*4+AT284,0)</f>
        <v>34271</v>
      </c>
      <c r="AY284" s="141" t="n">
        <v>34115</v>
      </c>
      <c r="AZ284" s="39" t="n">
        <f aca="false">ROUND((BD284-AY284)/5*1+AY284,0)</f>
        <v>33935</v>
      </c>
      <c r="BA284" s="40" t="n">
        <f aca="false">ROUND((BD284-AY284)/5*2+AY284,0)</f>
        <v>33754</v>
      </c>
      <c r="BB284" s="40" t="n">
        <f aca="false">ROUND((BD284-AY284)/5*3+AY284,0)</f>
        <v>33574</v>
      </c>
      <c r="BC284" s="41" t="n">
        <f aca="false">ROUND((BD284-AY284)/5*4+AY284,0)</f>
        <v>33393</v>
      </c>
      <c r="BD284" s="141" t="n">
        <v>33213</v>
      </c>
    </row>
    <row r="285" customFormat="false" ht="13.5" hidden="false" customHeight="false" outlineLevel="0" collapsed="false">
      <c r="B285" s="101" t="s">
        <v>2146</v>
      </c>
      <c r="C285" s="102" t="s">
        <v>2147</v>
      </c>
      <c r="D285" s="103" t="n">
        <v>4421</v>
      </c>
      <c r="E285" s="104" t="s">
        <v>2173</v>
      </c>
      <c r="F285" s="38" t="n">
        <v>24894</v>
      </c>
      <c r="G285" s="39" t="n">
        <f aca="false">ROUND((K285-F285)/5*1+F285,0)</f>
        <v>24887</v>
      </c>
      <c r="H285" s="40" t="n">
        <f aca="false">ROUND((K285-F285)/5*2+F285,0)</f>
        <v>24881</v>
      </c>
      <c r="I285" s="40" t="n">
        <f aca="false">ROUND((K285-F285)/5*3+F285,0)</f>
        <v>24874</v>
      </c>
      <c r="J285" s="41" t="n">
        <f aca="false">ROUND((K285-F285)/5*4+F285,0)</f>
        <v>24868</v>
      </c>
      <c r="K285" s="42" t="n">
        <v>24861</v>
      </c>
      <c r="L285" s="39" t="n">
        <f aca="false">ROUND((P285-K285)/5*1+K285,0)</f>
        <v>24812</v>
      </c>
      <c r="M285" s="40" t="n">
        <f aca="false">ROUND((P285-K285)/5*2+K285,0)</f>
        <v>24762</v>
      </c>
      <c r="N285" s="40" t="n">
        <f aca="false">ROUND((P285-K285)/5*3+K285,0)</f>
        <v>24713</v>
      </c>
      <c r="O285" s="41" t="n">
        <f aca="false">ROUND((P285-K285)/5*4+K285,0)</f>
        <v>24663</v>
      </c>
      <c r="P285" s="43" t="n">
        <v>24614</v>
      </c>
      <c r="Q285" s="39" t="n">
        <f aca="false">ROUND((U285-P285)/5*1+P285,0)</f>
        <v>24541</v>
      </c>
      <c r="R285" s="40" t="n">
        <f aca="false">ROUND((U285-P285)/5*2+P285,0)</f>
        <v>24469</v>
      </c>
      <c r="S285" s="40" t="n">
        <f aca="false">ROUND((U285-P285)/5*3+P285,0)</f>
        <v>24396</v>
      </c>
      <c r="T285" s="41" t="n">
        <f aca="false">ROUND((U285-P285)/5*4+P285,0)</f>
        <v>24324</v>
      </c>
      <c r="U285" s="43" t="n">
        <v>24251</v>
      </c>
      <c r="V285" s="39" t="n">
        <f aca="false">ROUND((Z285-U285)/5*1+U285,0)</f>
        <v>24167</v>
      </c>
      <c r="W285" s="40" t="n">
        <f aca="false">ROUND((Z285-U285)/5*2+U285,0)</f>
        <v>24083</v>
      </c>
      <c r="X285" s="40" t="n">
        <f aca="false">ROUND((Z285-U285)/5*3+U285,0)</f>
        <v>24000</v>
      </c>
      <c r="Y285" s="41" t="n">
        <f aca="false">ROUND((Z285-U285)/5*4+U285,0)</f>
        <v>23916</v>
      </c>
      <c r="Z285" s="43" t="n">
        <v>23832</v>
      </c>
      <c r="AA285" s="39" t="n">
        <f aca="false">ROUND((AE285-Z285)/5*1+Z285,0)</f>
        <v>23732</v>
      </c>
      <c r="AB285" s="40" t="n">
        <f aca="false">ROUND((AE285-Z285)/5*2+Z285,0)</f>
        <v>23632</v>
      </c>
      <c r="AC285" s="40" t="n">
        <f aca="false">ROUND((AE285-Z285)/5*3+Z285,0)</f>
        <v>23531</v>
      </c>
      <c r="AD285" s="41" t="n">
        <f aca="false">ROUND((AE285-Z285)/5*4+Z285,0)</f>
        <v>23431</v>
      </c>
      <c r="AE285" s="43" t="n">
        <v>23331</v>
      </c>
      <c r="AF285" s="39" t="n">
        <f aca="false">ROUND((AJ285-AE285)/5*1+AE285,0)</f>
        <v>23206</v>
      </c>
      <c r="AG285" s="40" t="n">
        <f aca="false">ROUND((AJ285-AE285)/5*2+AE285,0)</f>
        <v>23081</v>
      </c>
      <c r="AH285" s="40" t="n">
        <f aca="false">ROUND((AJ285-AE285)/5*3+AE285,0)</f>
        <v>22957</v>
      </c>
      <c r="AI285" s="41" t="n">
        <f aca="false">ROUND((AJ285-AE285)/5*4+AE285,0)</f>
        <v>22832</v>
      </c>
      <c r="AJ285" s="44" t="n">
        <v>22707</v>
      </c>
      <c r="AK285" s="39" t="n">
        <f aca="false">ROUND((AO285-AJ285)/5*1+AJ285,0)</f>
        <v>22565</v>
      </c>
      <c r="AL285" s="40" t="n">
        <f aca="false">ROUND((AO285-AJ285)/5*2+AJ285,0)</f>
        <v>22423</v>
      </c>
      <c r="AM285" s="40" t="n">
        <f aca="false">ROUND((AO285-AJ285)/5*3+AJ285,0)</f>
        <v>22280</v>
      </c>
      <c r="AN285" s="41" t="n">
        <f aca="false">ROUND((AO285-AJ285)/5*4+AJ285,0)</f>
        <v>22138</v>
      </c>
      <c r="AO285" s="140" t="n">
        <f aca="false">ROUND(AJ285/AE285*AJ285*$AO$1735,0)</f>
        <v>21996</v>
      </c>
      <c r="AP285" s="39" t="n">
        <f aca="false">ROUND((AT285-AO285)/5*1+AO285,0)</f>
        <v>21843</v>
      </c>
      <c r="AQ285" s="40" t="n">
        <f aca="false">ROUND((AT285-AO285)/5*2+AO285,0)</f>
        <v>21689</v>
      </c>
      <c r="AR285" s="40" t="n">
        <f aca="false">ROUND((AT285-AO285)/5*3+AO285,0)</f>
        <v>21536</v>
      </c>
      <c r="AS285" s="41" t="n">
        <f aca="false">ROUND((AT285-AO285)/5*4+AO285,0)</f>
        <v>21382</v>
      </c>
      <c r="AT285" s="141" t="n">
        <f aca="false">ROUND(AO285/AJ285*AO285*$AT$1735,0)</f>
        <v>21229</v>
      </c>
      <c r="AU285" s="39" t="n">
        <f aca="false">ROUND((AY285-AT285)/5*1+AT285,0)</f>
        <v>21067</v>
      </c>
      <c r="AV285" s="40" t="n">
        <f aca="false">ROUND((AY285-AT285)/5*2+AT285,0)</f>
        <v>20905</v>
      </c>
      <c r="AW285" s="40" t="n">
        <f aca="false">ROUND((AY285-AT285)/5*3+AT285,0)</f>
        <v>20743</v>
      </c>
      <c r="AX285" s="41" t="n">
        <f aca="false">ROUND((AY285-AT285)/5*4+AT285,0)</f>
        <v>20581</v>
      </c>
      <c r="AY285" s="141" t="n">
        <v>20419</v>
      </c>
      <c r="AZ285" s="39" t="n">
        <f aca="false">ROUND((BD285-AY285)/5*1+AY285,0)</f>
        <v>20247</v>
      </c>
      <c r="BA285" s="40" t="n">
        <f aca="false">ROUND((BD285-AY285)/5*2+AY285,0)</f>
        <v>20074</v>
      </c>
      <c r="BB285" s="40" t="n">
        <f aca="false">ROUND((BD285-AY285)/5*3+AY285,0)</f>
        <v>19902</v>
      </c>
      <c r="BC285" s="41" t="n">
        <f aca="false">ROUND((BD285-AY285)/5*4+AY285,0)</f>
        <v>19729</v>
      </c>
      <c r="BD285" s="141" t="n">
        <v>19557</v>
      </c>
    </row>
    <row r="286" customFormat="false" ht="13.5" hidden="false" customHeight="false" outlineLevel="0" collapsed="false">
      <c r="B286" s="101" t="s">
        <v>2146</v>
      </c>
      <c r="C286" s="102" t="s">
        <v>2147</v>
      </c>
      <c r="D286" s="103" t="n">
        <v>4422</v>
      </c>
      <c r="E286" s="104" t="s">
        <v>2174</v>
      </c>
      <c r="F286" s="38" t="n">
        <v>8927</v>
      </c>
      <c r="G286" s="39" t="n">
        <f aca="false">ROUND((K286-F286)/5*1+F286,0)</f>
        <v>8829</v>
      </c>
      <c r="H286" s="40" t="n">
        <f aca="false">ROUND((K286-F286)/5*2+F286,0)</f>
        <v>8731</v>
      </c>
      <c r="I286" s="40" t="n">
        <f aca="false">ROUND((K286-F286)/5*3+F286,0)</f>
        <v>8634</v>
      </c>
      <c r="J286" s="41" t="n">
        <f aca="false">ROUND((K286-F286)/5*4+F286,0)</f>
        <v>8536</v>
      </c>
      <c r="K286" s="42" t="n">
        <v>8438</v>
      </c>
      <c r="L286" s="39" t="n">
        <f aca="false">ROUND((P286-K286)/5*1+K286,0)</f>
        <v>8344</v>
      </c>
      <c r="M286" s="40" t="n">
        <f aca="false">ROUND((P286-K286)/5*2+K286,0)</f>
        <v>8250</v>
      </c>
      <c r="N286" s="40" t="n">
        <f aca="false">ROUND((P286-K286)/5*3+K286,0)</f>
        <v>8156</v>
      </c>
      <c r="O286" s="41" t="n">
        <f aca="false">ROUND((P286-K286)/5*4+K286,0)</f>
        <v>8062</v>
      </c>
      <c r="P286" s="43" t="n">
        <v>7968</v>
      </c>
      <c r="Q286" s="39" t="n">
        <f aca="false">ROUND((U286-P286)/5*1+P286,0)</f>
        <v>7872</v>
      </c>
      <c r="R286" s="40" t="n">
        <f aca="false">ROUND((U286-P286)/5*2+P286,0)</f>
        <v>7776</v>
      </c>
      <c r="S286" s="40" t="n">
        <f aca="false">ROUND((U286-P286)/5*3+P286,0)</f>
        <v>7681</v>
      </c>
      <c r="T286" s="41" t="n">
        <f aca="false">ROUND((U286-P286)/5*4+P286,0)</f>
        <v>7585</v>
      </c>
      <c r="U286" s="43" t="n">
        <v>7489</v>
      </c>
      <c r="V286" s="39" t="n">
        <f aca="false">ROUND((Z286-U286)/5*1+U286,0)</f>
        <v>7395</v>
      </c>
      <c r="W286" s="40" t="n">
        <f aca="false">ROUND((Z286-U286)/5*2+U286,0)</f>
        <v>7300</v>
      </c>
      <c r="X286" s="40" t="n">
        <f aca="false">ROUND((Z286-U286)/5*3+U286,0)</f>
        <v>7206</v>
      </c>
      <c r="Y286" s="41" t="n">
        <f aca="false">ROUND((Z286-U286)/5*4+U286,0)</f>
        <v>7111</v>
      </c>
      <c r="Z286" s="43" t="n">
        <v>7017</v>
      </c>
      <c r="AA286" s="39" t="n">
        <f aca="false">ROUND((AE286-Z286)/5*1+Z286,0)</f>
        <v>6922</v>
      </c>
      <c r="AB286" s="40" t="n">
        <f aca="false">ROUND((AE286-Z286)/5*2+Z286,0)</f>
        <v>6827</v>
      </c>
      <c r="AC286" s="40" t="n">
        <f aca="false">ROUND((AE286-Z286)/5*3+Z286,0)</f>
        <v>6731</v>
      </c>
      <c r="AD286" s="41" t="n">
        <f aca="false">ROUND((AE286-Z286)/5*4+Z286,0)</f>
        <v>6636</v>
      </c>
      <c r="AE286" s="43" t="n">
        <v>6541</v>
      </c>
      <c r="AF286" s="39" t="n">
        <f aca="false">ROUND((AJ286-AE286)/5*1+AE286,0)</f>
        <v>6440</v>
      </c>
      <c r="AG286" s="40" t="n">
        <f aca="false">ROUND((AJ286-AE286)/5*2+AE286,0)</f>
        <v>6339</v>
      </c>
      <c r="AH286" s="40" t="n">
        <f aca="false">ROUND((AJ286-AE286)/5*3+AE286,0)</f>
        <v>6237</v>
      </c>
      <c r="AI286" s="41" t="n">
        <f aca="false">ROUND((AJ286-AE286)/5*4+AE286,0)</f>
        <v>6136</v>
      </c>
      <c r="AJ286" s="44" t="n">
        <v>6035</v>
      </c>
      <c r="AK286" s="39" t="n">
        <f aca="false">ROUND((AO286-AJ286)/5*1+AJ286,0)</f>
        <v>5936</v>
      </c>
      <c r="AL286" s="40" t="n">
        <f aca="false">ROUND((AO286-AJ286)/5*2+AJ286,0)</f>
        <v>5838</v>
      </c>
      <c r="AM286" s="40" t="n">
        <f aca="false">ROUND((AO286-AJ286)/5*3+AJ286,0)</f>
        <v>5739</v>
      </c>
      <c r="AN286" s="41" t="n">
        <f aca="false">ROUND((AO286-AJ286)/5*4+AJ286,0)</f>
        <v>5641</v>
      </c>
      <c r="AO286" s="140" t="n">
        <f aca="false">ROUND(AJ286/AE286*AJ286*$AO$1735,0)</f>
        <v>5542</v>
      </c>
      <c r="AP286" s="39" t="n">
        <f aca="false">ROUND((AT286-AO286)/5*1+AO286,0)</f>
        <v>5448</v>
      </c>
      <c r="AQ286" s="40" t="n">
        <f aca="false">ROUND((AT286-AO286)/5*2+AO286,0)</f>
        <v>5354</v>
      </c>
      <c r="AR286" s="40" t="n">
        <f aca="false">ROUND((AT286-AO286)/5*3+AO286,0)</f>
        <v>5259</v>
      </c>
      <c r="AS286" s="41" t="n">
        <f aca="false">ROUND((AT286-AO286)/5*4+AO286,0)</f>
        <v>5165</v>
      </c>
      <c r="AT286" s="141" t="n">
        <f aca="false">ROUND(AO286/AJ286*AO286*$AT$1735,0)</f>
        <v>5071</v>
      </c>
      <c r="AU286" s="39" t="n">
        <f aca="false">ROUND((AY286-AT286)/5*1+AT286,0)</f>
        <v>4982</v>
      </c>
      <c r="AV286" s="40" t="n">
        <f aca="false">ROUND((AY286-AT286)/5*2+AT286,0)</f>
        <v>4892</v>
      </c>
      <c r="AW286" s="40" t="n">
        <f aca="false">ROUND((AY286-AT286)/5*3+AT286,0)</f>
        <v>4803</v>
      </c>
      <c r="AX286" s="41" t="n">
        <f aca="false">ROUND((AY286-AT286)/5*4+AT286,0)</f>
        <v>4713</v>
      </c>
      <c r="AY286" s="141" t="n">
        <v>4624</v>
      </c>
      <c r="AZ286" s="39" t="n">
        <f aca="false">ROUND((BD286-AY286)/5*1+AY286,0)</f>
        <v>4539</v>
      </c>
      <c r="BA286" s="40" t="n">
        <f aca="false">ROUND((BD286-AY286)/5*2+AY286,0)</f>
        <v>4454</v>
      </c>
      <c r="BB286" s="40" t="n">
        <f aca="false">ROUND((BD286-AY286)/5*3+AY286,0)</f>
        <v>4369</v>
      </c>
      <c r="BC286" s="41" t="n">
        <f aca="false">ROUND((BD286-AY286)/5*4+AY286,0)</f>
        <v>4284</v>
      </c>
      <c r="BD286" s="141" t="n">
        <v>4199</v>
      </c>
    </row>
    <row r="287" customFormat="false" ht="13.5" hidden="false" customHeight="false" outlineLevel="0" collapsed="false">
      <c r="B287" s="101" t="s">
        <v>2146</v>
      </c>
      <c r="C287" s="102" t="s">
        <v>2147</v>
      </c>
      <c r="D287" s="103" t="n">
        <v>4423</v>
      </c>
      <c r="E287" s="104" t="s">
        <v>2175</v>
      </c>
      <c r="F287" s="38" t="n">
        <v>47042</v>
      </c>
      <c r="G287" s="39" t="n">
        <f aca="false">ROUND((K287-F287)/5*1+F287,0)</f>
        <v>47781</v>
      </c>
      <c r="H287" s="40" t="n">
        <f aca="false">ROUND((K287-F287)/5*2+F287,0)</f>
        <v>48520</v>
      </c>
      <c r="I287" s="40" t="n">
        <f aca="false">ROUND((K287-F287)/5*3+F287,0)</f>
        <v>49258</v>
      </c>
      <c r="J287" s="41" t="n">
        <f aca="false">ROUND((K287-F287)/5*4+F287,0)</f>
        <v>49997</v>
      </c>
      <c r="K287" s="42" t="n">
        <v>50736</v>
      </c>
      <c r="L287" s="39" t="n">
        <f aca="false">ROUND((P287-K287)/5*1+K287,0)</f>
        <v>51223</v>
      </c>
      <c r="M287" s="40" t="n">
        <f aca="false">ROUND((P287-K287)/5*2+K287,0)</f>
        <v>51709</v>
      </c>
      <c r="N287" s="40" t="n">
        <f aca="false">ROUND((P287-K287)/5*3+K287,0)</f>
        <v>52196</v>
      </c>
      <c r="O287" s="41" t="n">
        <f aca="false">ROUND((P287-K287)/5*4+K287,0)</f>
        <v>52682</v>
      </c>
      <c r="P287" s="43" t="n">
        <v>53169</v>
      </c>
      <c r="Q287" s="39" t="n">
        <f aca="false">ROUND((U287-P287)/5*1+P287,0)</f>
        <v>53553</v>
      </c>
      <c r="R287" s="40" t="n">
        <f aca="false">ROUND((U287-P287)/5*2+P287,0)</f>
        <v>53936</v>
      </c>
      <c r="S287" s="40" t="n">
        <f aca="false">ROUND((U287-P287)/5*3+P287,0)</f>
        <v>54320</v>
      </c>
      <c r="T287" s="41" t="n">
        <f aca="false">ROUND((U287-P287)/5*4+P287,0)</f>
        <v>54703</v>
      </c>
      <c r="U287" s="43" t="n">
        <v>55087</v>
      </c>
      <c r="V287" s="39" t="n">
        <f aca="false">ROUND((Z287-U287)/5*1+U287,0)</f>
        <v>55386</v>
      </c>
      <c r="W287" s="40" t="n">
        <f aca="false">ROUND((Z287-U287)/5*2+U287,0)</f>
        <v>55684</v>
      </c>
      <c r="X287" s="40" t="n">
        <f aca="false">ROUND((Z287-U287)/5*3+U287,0)</f>
        <v>55983</v>
      </c>
      <c r="Y287" s="41" t="n">
        <f aca="false">ROUND((Z287-U287)/5*4+U287,0)</f>
        <v>56281</v>
      </c>
      <c r="Z287" s="43" t="n">
        <v>56580</v>
      </c>
      <c r="AA287" s="39" t="n">
        <f aca="false">ROUND((AE287-Z287)/5*1+Z287,0)</f>
        <v>56807</v>
      </c>
      <c r="AB287" s="40" t="n">
        <f aca="false">ROUND((AE287-Z287)/5*2+Z287,0)</f>
        <v>57034</v>
      </c>
      <c r="AC287" s="40" t="n">
        <f aca="false">ROUND((AE287-Z287)/5*3+Z287,0)</f>
        <v>57260</v>
      </c>
      <c r="AD287" s="41" t="n">
        <f aca="false">ROUND((AE287-Z287)/5*4+Z287,0)</f>
        <v>57487</v>
      </c>
      <c r="AE287" s="43" t="n">
        <v>57714</v>
      </c>
      <c r="AF287" s="39" t="n">
        <f aca="false">ROUND((AJ287-AE287)/5*1+AE287,0)</f>
        <v>57876</v>
      </c>
      <c r="AG287" s="40" t="n">
        <f aca="false">ROUND((AJ287-AE287)/5*2+AE287,0)</f>
        <v>58037</v>
      </c>
      <c r="AH287" s="40" t="n">
        <f aca="false">ROUND((AJ287-AE287)/5*3+AE287,0)</f>
        <v>58199</v>
      </c>
      <c r="AI287" s="41" t="n">
        <f aca="false">ROUND((AJ287-AE287)/5*4+AE287,0)</f>
        <v>58360</v>
      </c>
      <c r="AJ287" s="44" t="n">
        <v>58522</v>
      </c>
      <c r="AK287" s="39" t="n">
        <f aca="false">ROUND((AO287-AJ287)/5*1+AJ287,0)</f>
        <v>58630</v>
      </c>
      <c r="AL287" s="40" t="n">
        <f aca="false">ROUND((AO287-AJ287)/5*2+AJ287,0)</f>
        <v>58738</v>
      </c>
      <c r="AM287" s="40" t="n">
        <f aca="false">ROUND((AO287-AJ287)/5*3+AJ287,0)</f>
        <v>58847</v>
      </c>
      <c r="AN287" s="41" t="n">
        <f aca="false">ROUND((AO287-AJ287)/5*4+AJ287,0)</f>
        <v>58955</v>
      </c>
      <c r="AO287" s="140" t="n">
        <f aca="false">ROUND(AJ287/AE287*AJ287*$AO$1735,0)</f>
        <v>59063</v>
      </c>
      <c r="AP287" s="39" t="n">
        <f aca="false">ROUND((AT287-AO287)/5*1+AO287,0)</f>
        <v>59128</v>
      </c>
      <c r="AQ287" s="40" t="n">
        <f aca="false">ROUND((AT287-AO287)/5*2+AO287,0)</f>
        <v>59194</v>
      </c>
      <c r="AR287" s="40" t="n">
        <f aca="false">ROUND((AT287-AO287)/5*3+AO287,0)</f>
        <v>59259</v>
      </c>
      <c r="AS287" s="41" t="n">
        <f aca="false">ROUND((AT287-AO287)/5*4+AO287,0)</f>
        <v>59325</v>
      </c>
      <c r="AT287" s="141" t="n">
        <f aca="false">ROUND(AO287/AJ287*AO287*$AT$1735,0)</f>
        <v>59390</v>
      </c>
      <c r="AU287" s="39" t="n">
        <f aca="false">ROUND((AY287-AT287)/5*1+AT287,0)</f>
        <v>59415</v>
      </c>
      <c r="AV287" s="40" t="n">
        <f aca="false">ROUND((AY287-AT287)/5*2+AT287,0)</f>
        <v>59441</v>
      </c>
      <c r="AW287" s="40" t="n">
        <f aca="false">ROUND((AY287-AT287)/5*3+AT287,0)</f>
        <v>59466</v>
      </c>
      <c r="AX287" s="41" t="n">
        <f aca="false">ROUND((AY287-AT287)/5*4+AT287,0)</f>
        <v>59492</v>
      </c>
      <c r="AY287" s="141" t="n">
        <v>59517</v>
      </c>
      <c r="AZ287" s="39" t="n">
        <f aca="false">ROUND((BD287-AY287)/5*1+AY287,0)</f>
        <v>59492</v>
      </c>
      <c r="BA287" s="40" t="n">
        <f aca="false">ROUND((BD287-AY287)/5*2+AY287,0)</f>
        <v>59467</v>
      </c>
      <c r="BB287" s="40" t="n">
        <f aca="false">ROUND((BD287-AY287)/5*3+AY287,0)</f>
        <v>59441</v>
      </c>
      <c r="BC287" s="41" t="n">
        <f aca="false">ROUND((BD287-AY287)/5*4+AY287,0)</f>
        <v>59416</v>
      </c>
      <c r="BD287" s="141" t="n">
        <v>59391</v>
      </c>
    </row>
    <row r="288" customFormat="false" ht="13.5" hidden="false" customHeight="false" outlineLevel="0" collapsed="false">
      <c r="B288" s="101" t="s">
        <v>2146</v>
      </c>
      <c r="C288" s="102" t="s">
        <v>2147</v>
      </c>
      <c r="D288" s="103" t="n">
        <v>4424</v>
      </c>
      <c r="E288" s="104" t="s">
        <v>2176</v>
      </c>
      <c r="F288" s="38" t="n">
        <v>5334</v>
      </c>
      <c r="G288" s="39" t="n">
        <f aca="false">ROUND((K288-F288)/5*1+F288,0)</f>
        <v>5302</v>
      </c>
      <c r="H288" s="40" t="n">
        <f aca="false">ROUND((K288-F288)/5*2+F288,0)</f>
        <v>5269</v>
      </c>
      <c r="I288" s="40" t="n">
        <f aca="false">ROUND((K288-F288)/5*3+F288,0)</f>
        <v>5237</v>
      </c>
      <c r="J288" s="41" t="n">
        <f aca="false">ROUND((K288-F288)/5*4+F288,0)</f>
        <v>5204</v>
      </c>
      <c r="K288" s="42" t="n">
        <v>5172</v>
      </c>
      <c r="L288" s="39" t="n">
        <f aca="false">ROUND((P288-K288)/5*1+K288,0)</f>
        <v>5127</v>
      </c>
      <c r="M288" s="40" t="n">
        <f aca="false">ROUND((P288-K288)/5*2+K288,0)</f>
        <v>5082</v>
      </c>
      <c r="N288" s="40" t="n">
        <f aca="false">ROUND((P288-K288)/5*3+K288,0)</f>
        <v>5037</v>
      </c>
      <c r="O288" s="41" t="n">
        <f aca="false">ROUND((P288-K288)/5*4+K288,0)</f>
        <v>4992</v>
      </c>
      <c r="P288" s="43" t="n">
        <v>4947</v>
      </c>
      <c r="Q288" s="39" t="n">
        <f aca="false">ROUND((U288-P288)/5*1+P288,0)</f>
        <v>4897</v>
      </c>
      <c r="R288" s="40" t="n">
        <f aca="false">ROUND((U288-P288)/5*2+P288,0)</f>
        <v>4847</v>
      </c>
      <c r="S288" s="40" t="n">
        <f aca="false">ROUND((U288-P288)/5*3+P288,0)</f>
        <v>4798</v>
      </c>
      <c r="T288" s="41" t="n">
        <f aca="false">ROUND((U288-P288)/5*4+P288,0)</f>
        <v>4748</v>
      </c>
      <c r="U288" s="43" t="n">
        <v>4698</v>
      </c>
      <c r="V288" s="39" t="n">
        <f aca="false">ROUND((Z288-U288)/5*1+U288,0)</f>
        <v>4647</v>
      </c>
      <c r="W288" s="40" t="n">
        <f aca="false">ROUND((Z288-U288)/5*2+U288,0)</f>
        <v>4596</v>
      </c>
      <c r="X288" s="40" t="n">
        <f aca="false">ROUND((Z288-U288)/5*3+U288,0)</f>
        <v>4545</v>
      </c>
      <c r="Y288" s="41" t="n">
        <f aca="false">ROUND((Z288-U288)/5*4+U288,0)</f>
        <v>4494</v>
      </c>
      <c r="Z288" s="43" t="n">
        <v>4443</v>
      </c>
      <c r="AA288" s="39" t="n">
        <f aca="false">ROUND((AE288-Z288)/5*1+Z288,0)</f>
        <v>4390</v>
      </c>
      <c r="AB288" s="40" t="n">
        <f aca="false">ROUND((AE288-Z288)/5*2+Z288,0)</f>
        <v>4338</v>
      </c>
      <c r="AC288" s="40" t="n">
        <f aca="false">ROUND((AE288-Z288)/5*3+Z288,0)</f>
        <v>4285</v>
      </c>
      <c r="AD288" s="41" t="n">
        <f aca="false">ROUND((AE288-Z288)/5*4+Z288,0)</f>
        <v>4233</v>
      </c>
      <c r="AE288" s="43" t="n">
        <v>4180</v>
      </c>
      <c r="AF288" s="39" t="n">
        <f aca="false">ROUND((AJ288-AE288)/5*1+AE288,0)</f>
        <v>4124</v>
      </c>
      <c r="AG288" s="40" t="n">
        <f aca="false">ROUND((AJ288-AE288)/5*2+AE288,0)</f>
        <v>4068</v>
      </c>
      <c r="AH288" s="40" t="n">
        <f aca="false">ROUND((AJ288-AE288)/5*3+AE288,0)</f>
        <v>4011</v>
      </c>
      <c r="AI288" s="41" t="n">
        <f aca="false">ROUND((AJ288-AE288)/5*4+AE288,0)</f>
        <v>3955</v>
      </c>
      <c r="AJ288" s="44" t="n">
        <v>3899</v>
      </c>
      <c r="AK288" s="39" t="n">
        <f aca="false">ROUND((AO288-AJ288)/5*1+AJ288,0)</f>
        <v>3843</v>
      </c>
      <c r="AL288" s="40" t="n">
        <f aca="false">ROUND((AO288-AJ288)/5*2+AJ288,0)</f>
        <v>3787</v>
      </c>
      <c r="AM288" s="40" t="n">
        <f aca="false">ROUND((AO288-AJ288)/5*3+AJ288,0)</f>
        <v>3732</v>
      </c>
      <c r="AN288" s="41" t="n">
        <f aca="false">ROUND((AO288-AJ288)/5*4+AJ288,0)</f>
        <v>3676</v>
      </c>
      <c r="AO288" s="140" t="n">
        <f aca="false">ROUND(AJ288/AE288*AJ288*$AO$1735,0)</f>
        <v>3620</v>
      </c>
      <c r="AP288" s="39" t="n">
        <f aca="false">ROUND((AT288-AO288)/5*1+AO288,0)</f>
        <v>3566</v>
      </c>
      <c r="AQ288" s="40" t="n">
        <f aca="false">ROUND((AT288-AO288)/5*2+AO288,0)</f>
        <v>3512</v>
      </c>
      <c r="AR288" s="40" t="n">
        <f aca="false">ROUND((AT288-AO288)/5*3+AO288,0)</f>
        <v>3457</v>
      </c>
      <c r="AS288" s="41" t="n">
        <f aca="false">ROUND((AT288-AO288)/5*4+AO288,0)</f>
        <v>3403</v>
      </c>
      <c r="AT288" s="141" t="n">
        <f aca="false">ROUND(AO288/AJ288*AO288*$AT$1735,0)</f>
        <v>3349</v>
      </c>
      <c r="AU288" s="39" t="n">
        <f aca="false">ROUND((AY288-AT288)/5*1+AT288,0)</f>
        <v>3297</v>
      </c>
      <c r="AV288" s="40" t="n">
        <f aca="false">ROUND((AY288-AT288)/5*2+AT288,0)</f>
        <v>3245</v>
      </c>
      <c r="AW288" s="40" t="n">
        <f aca="false">ROUND((AY288-AT288)/5*3+AT288,0)</f>
        <v>3192</v>
      </c>
      <c r="AX288" s="41" t="n">
        <f aca="false">ROUND((AY288-AT288)/5*4+AT288,0)</f>
        <v>3140</v>
      </c>
      <c r="AY288" s="141" t="n">
        <v>3088</v>
      </c>
      <c r="AZ288" s="39" t="n">
        <f aca="false">ROUND((BD288-AY288)/5*1+AY288,0)</f>
        <v>3037</v>
      </c>
      <c r="BA288" s="40" t="n">
        <f aca="false">ROUND((BD288-AY288)/5*2+AY288,0)</f>
        <v>2987</v>
      </c>
      <c r="BB288" s="40" t="n">
        <f aca="false">ROUND((BD288-AY288)/5*3+AY288,0)</f>
        <v>2936</v>
      </c>
      <c r="BC288" s="41" t="n">
        <f aca="false">ROUND((BD288-AY288)/5*4+AY288,0)</f>
        <v>2886</v>
      </c>
      <c r="BD288" s="141" t="n">
        <v>2835</v>
      </c>
    </row>
    <row r="289" customFormat="false" ht="13.5" hidden="false" customHeight="false" outlineLevel="0" collapsed="false">
      <c r="B289" s="101" t="s">
        <v>2146</v>
      </c>
      <c r="C289" s="102" t="s">
        <v>2147</v>
      </c>
      <c r="D289" s="103" t="n">
        <v>4444</v>
      </c>
      <c r="E289" s="104" t="s">
        <v>2177</v>
      </c>
      <c r="F289" s="38" t="n">
        <v>7431</v>
      </c>
      <c r="G289" s="39" t="n">
        <f aca="false">ROUND((K289-F289)/5*1+F289,0)</f>
        <v>7347</v>
      </c>
      <c r="H289" s="40" t="n">
        <f aca="false">ROUND((K289-F289)/5*2+F289,0)</f>
        <v>7262</v>
      </c>
      <c r="I289" s="40" t="n">
        <f aca="false">ROUND((K289-F289)/5*3+F289,0)</f>
        <v>7178</v>
      </c>
      <c r="J289" s="41" t="n">
        <f aca="false">ROUND((K289-F289)/5*4+F289,0)</f>
        <v>7093</v>
      </c>
      <c r="K289" s="42" t="n">
        <v>7009</v>
      </c>
      <c r="L289" s="39" t="n">
        <f aca="false">ROUND((P289-K289)/5*1+K289,0)</f>
        <v>6929</v>
      </c>
      <c r="M289" s="40" t="n">
        <f aca="false">ROUND((P289-K289)/5*2+K289,0)</f>
        <v>6850</v>
      </c>
      <c r="N289" s="40" t="n">
        <f aca="false">ROUND((P289-K289)/5*3+K289,0)</f>
        <v>6770</v>
      </c>
      <c r="O289" s="41" t="n">
        <f aca="false">ROUND((P289-K289)/5*4+K289,0)</f>
        <v>6691</v>
      </c>
      <c r="P289" s="43" t="n">
        <v>6611</v>
      </c>
      <c r="Q289" s="39" t="n">
        <f aca="false">ROUND((U289-P289)/5*1+P289,0)</f>
        <v>6536</v>
      </c>
      <c r="R289" s="40" t="n">
        <f aca="false">ROUND((U289-P289)/5*2+P289,0)</f>
        <v>6461</v>
      </c>
      <c r="S289" s="40" t="n">
        <f aca="false">ROUND((U289-P289)/5*3+P289,0)</f>
        <v>6386</v>
      </c>
      <c r="T289" s="41" t="n">
        <f aca="false">ROUND((U289-P289)/5*4+P289,0)</f>
        <v>6311</v>
      </c>
      <c r="U289" s="43" t="n">
        <v>6236</v>
      </c>
      <c r="V289" s="39" t="n">
        <f aca="false">ROUND((Z289-U289)/5*1+U289,0)</f>
        <v>6164</v>
      </c>
      <c r="W289" s="40" t="n">
        <f aca="false">ROUND((Z289-U289)/5*2+U289,0)</f>
        <v>6092</v>
      </c>
      <c r="X289" s="40" t="n">
        <f aca="false">ROUND((Z289-U289)/5*3+U289,0)</f>
        <v>6021</v>
      </c>
      <c r="Y289" s="41" t="n">
        <f aca="false">ROUND((Z289-U289)/5*4+U289,0)</f>
        <v>5949</v>
      </c>
      <c r="Z289" s="43" t="n">
        <v>5877</v>
      </c>
      <c r="AA289" s="39" t="n">
        <f aca="false">ROUND((AE289-Z289)/5*1+Z289,0)</f>
        <v>5804</v>
      </c>
      <c r="AB289" s="40" t="n">
        <f aca="false">ROUND((AE289-Z289)/5*2+Z289,0)</f>
        <v>5732</v>
      </c>
      <c r="AC289" s="40" t="n">
        <f aca="false">ROUND((AE289-Z289)/5*3+Z289,0)</f>
        <v>5659</v>
      </c>
      <c r="AD289" s="41" t="n">
        <f aca="false">ROUND((AE289-Z289)/5*4+Z289,0)</f>
        <v>5587</v>
      </c>
      <c r="AE289" s="43" t="n">
        <v>5514</v>
      </c>
      <c r="AF289" s="39" t="n">
        <f aca="false">ROUND((AJ289-AE289)/5*1+AE289,0)</f>
        <v>5438</v>
      </c>
      <c r="AG289" s="40" t="n">
        <f aca="false">ROUND((AJ289-AE289)/5*2+AE289,0)</f>
        <v>5362</v>
      </c>
      <c r="AH289" s="40" t="n">
        <f aca="false">ROUND((AJ289-AE289)/5*3+AE289,0)</f>
        <v>5287</v>
      </c>
      <c r="AI289" s="41" t="n">
        <f aca="false">ROUND((AJ289-AE289)/5*4+AE289,0)</f>
        <v>5211</v>
      </c>
      <c r="AJ289" s="44" t="n">
        <v>5135</v>
      </c>
      <c r="AK289" s="39" t="n">
        <f aca="false">ROUND((AO289-AJ289)/5*1+AJ289,0)</f>
        <v>5060</v>
      </c>
      <c r="AL289" s="40" t="n">
        <f aca="false">ROUND((AO289-AJ289)/5*2+AJ289,0)</f>
        <v>4985</v>
      </c>
      <c r="AM289" s="40" t="n">
        <f aca="false">ROUND((AO289-AJ289)/5*3+AJ289,0)</f>
        <v>4910</v>
      </c>
      <c r="AN289" s="41" t="n">
        <f aca="false">ROUND((AO289-AJ289)/5*4+AJ289,0)</f>
        <v>4835</v>
      </c>
      <c r="AO289" s="140" t="n">
        <f aca="false">ROUND(AJ289/AE289*AJ289*$AO$1735,0)</f>
        <v>4760</v>
      </c>
      <c r="AP289" s="39" t="n">
        <f aca="false">ROUND((AT289-AO289)/5*1+AO289,0)</f>
        <v>4687</v>
      </c>
      <c r="AQ289" s="40" t="n">
        <f aca="false">ROUND((AT289-AO289)/5*2+AO289,0)</f>
        <v>4614</v>
      </c>
      <c r="AR289" s="40" t="n">
        <f aca="false">ROUND((AT289-AO289)/5*3+AO289,0)</f>
        <v>4542</v>
      </c>
      <c r="AS289" s="41" t="n">
        <f aca="false">ROUND((AT289-AO289)/5*4+AO289,0)</f>
        <v>4469</v>
      </c>
      <c r="AT289" s="141" t="n">
        <f aca="false">ROUND(AO289/AJ289*AO289*$AT$1735,0)</f>
        <v>4396</v>
      </c>
      <c r="AU289" s="39" t="n">
        <f aca="false">ROUND((AY289-AT289)/5*1+AT289,0)</f>
        <v>4326</v>
      </c>
      <c r="AV289" s="40" t="n">
        <f aca="false">ROUND((AY289-AT289)/5*2+AT289,0)</f>
        <v>4256</v>
      </c>
      <c r="AW289" s="40" t="n">
        <f aca="false">ROUND((AY289-AT289)/5*3+AT289,0)</f>
        <v>4186</v>
      </c>
      <c r="AX289" s="41" t="n">
        <f aca="false">ROUND((AY289-AT289)/5*4+AT289,0)</f>
        <v>4116</v>
      </c>
      <c r="AY289" s="141" t="n">
        <v>4046</v>
      </c>
      <c r="AZ289" s="39" t="n">
        <f aca="false">ROUND((BD289-AY289)/5*1+AY289,0)</f>
        <v>3978</v>
      </c>
      <c r="BA289" s="40" t="n">
        <f aca="false">ROUND((BD289-AY289)/5*2+AY289,0)</f>
        <v>3911</v>
      </c>
      <c r="BB289" s="40" t="n">
        <f aca="false">ROUND((BD289-AY289)/5*3+AY289,0)</f>
        <v>3843</v>
      </c>
      <c r="BC289" s="41" t="n">
        <f aca="false">ROUND((BD289-AY289)/5*4+AY289,0)</f>
        <v>3776</v>
      </c>
      <c r="BD289" s="141" t="n">
        <v>3708</v>
      </c>
    </row>
    <row r="290" customFormat="false" ht="13.5" hidden="false" customHeight="false" outlineLevel="0" collapsed="false">
      <c r="B290" s="101" t="s">
        <v>2146</v>
      </c>
      <c r="C290" s="102" t="s">
        <v>2147</v>
      </c>
      <c r="D290" s="103" t="n">
        <v>4445</v>
      </c>
      <c r="E290" s="104" t="s">
        <v>2178</v>
      </c>
      <c r="F290" s="38" t="n">
        <v>25527</v>
      </c>
      <c r="G290" s="39" t="n">
        <f aca="false">ROUND((K290-F290)/5*1+F290,0)</f>
        <v>25188</v>
      </c>
      <c r="H290" s="40" t="n">
        <f aca="false">ROUND((K290-F290)/5*2+F290,0)</f>
        <v>24849</v>
      </c>
      <c r="I290" s="40" t="n">
        <f aca="false">ROUND((K290-F290)/5*3+F290,0)</f>
        <v>24509</v>
      </c>
      <c r="J290" s="41" t="n">
        <f aca="false">ROUND((K290-F290)/5*4+F290,0)</f>
        <v>24170</v>
      </c>
      <c r="K290" s="42" t="n">
        <v>23831</v>
      </c>
      <c r="L290" s="39" t="n">
        <f aca="false">ROUND((P290-K290)/5*1+K290,0)</f>
        <v>23515</v>
      </c>
      <c r="M290" s="40" t="n">
        <f aca="false">ROUND((P290-K290)/5*2+K290,0)</f>
        <v>23199</v>
      </c>
      <c r="N290" s="40" t="n">
        <f aca="false">ROUND((P290-K290)/5*3+K290,0)</f>
        <v>22883</v>
      </c>
      <c r="O290" s="41" t="n">
        <f aca="false">ROUND((P290-K290)/5*4+K290,0)</f>
        <v>22567</v>
      </c>
      <c r="P290" s="43" t="n">
        <v>22251</v>
      </c>
      <c r="Q290" s="39" t="n">
        <f aca="false">ROUND((U290-P290)/5*1+P290,0)</f>
        <v>21934</v>
      </c>
      <c r="R290" s="40" t="n">
        <f aca="false">ROUND((U290-P290)/5*2+P290,0)</f>
        <v>21617</v>
      </c>
      <c r="S290" s="40" t="n">
        <f aca="false">ROUND((U290-P290)/5*3+P290,0)</f>
        <v>21301</v>
      </c>
      <c r="T290" s="41" t="n">
        <f aca="false">ROUND((U290-P290)/5*4+P290,0)</f>
        <v>20984</v>
      </c>
      <c r="U290" s="43" t="n">
        <v>20667</v>
      </c>
      <c r="V290" s="39" t="n">
        <f aca="false">ROUND((Z290-U290)/5*1+U290,0)</f>
        <v>20361</v>
      </c>
      <c r="W290" s="40" t="n">
        <f aca="false">ROUND((Z290-U290)/5*2+U290,0)</f>
        <v>20055</v>
      </c>
      <c r="X290" s="40" t="n">
        <f aca="false">ROUND((Z290-U290)/5*3+U290,0)</f>
        <v>19749</v>
      </c>
      <c r="Y290" s="41" t="n">
        <f aca="false">ROUND((Z290-U290)/5*4+U290,0)</f>
        <v>19443</v>
      </c>
      <c r="Z290" s="43" t="n">
        <v>19137</v>
      </c>
      <c r="AA290" s="39" t="n">
        <f aca="false">ROUND((AE290-Z290)/5*1+Z290,0)</f>
        <v>18844</v>
      </c>
      <c r="AB290" s="40" t="n">
        <f aca="false">ROUND((AE290-Z290)/5*2+Z290,0)</f>
        <v>18551</v>
      </c>
      <c r="AC290" s="40" t="n">
        <f aca="false">ROUND((AE290-Z290)/5*3+Z290,0)</f>
        <v>18257</v>
      </c>
      <c r="AD290" s="41" t="n">
        <f aca="false">ROUND((AE290-Z290)/5*4+Z290,0)</f>
        <v>17964</v>
      </c>
      <c r="AE290" s="43" t="n">
        <v>17671</v>
      </c>
      <c r="AF290" s="39" t="n">
        <f aca="false">ROUND((AJ290-AE290)/5*1+AE290,0)</f>
        <v>17377</v>
      </c>
      <c r="AG290" s="40" t="n">
        <f aca="false">ROUND((AJ290-AE290)/5*2+AE290,0)</f>
        <v>17082</v>
      </c>
      <c r="AH290" s="40" t="n">
        <f aca="false">ROUND((AJ290-AE290)/5*3+AE290,0)</f>
        <v>16788</v>
      </c>
      <c r="AI290" s="41" t="n">
        <f aca="false">ROUND((AJ290-AE290)/5*4+AE290,0)</f>
        <v>16493</v>
      </c>
      <c r="AJ290" s="44" t="n">
        <v>16199</v>
      </c>
      <c r="AK290" s="39" t="n">
        <f aca="false">ROUND((AO290-AJ290)/5*1+AJ290,0)</f>
        <v>15915</v>
      </c>
      <c r="AL290" s="40" t="n">
        <f aca="false">ROUND((AO290-AJ290)/5*2+AJ290,0)</f>
        <v>15631</v>
      </c>
      <c r="AM290" s="40" t="n">
        <f aca="false">ROUND((AO290-AJ290)/5*3+AJ290,0)</f>
        <v>15348</v>
      </c>
      <c r="AN290" s="41" t="n">
        <f aca="false">ROUND((AO290-AJ290)/5*4+AJ290,0)</f>
        <v>15064</v>
      </c>
      <c r="AO290" s="140" t="n">
        <f aca="false">ROUND(AJ290/AE290*AJ290*$AO$1735,0)</f>
        <v>14780</v>
      </c>
      <c r="AP290" s="39" t="n">
        <f aca="false">ROUND((AT290-AO290)/5*1+AO290,0)</f>
        <v>14511</v>
      </c>
      <c r="AQ290" s="40" t="n">
        <f aca="false">ROUND((AT290-AO290)/5*2+AO290,0)</f>
        <v>14242</v>
      </c>
      <c r="AR290" s="40" t="n">
        <f aca="false">ROUND((AT290-AO290)/5*3+AO290,0)</f>
        <v>13974</v>
      </c>
      <c r="AS290" s="41" t="n">
        <f aca="false">ROUND((AT290-AO290)/5*4+AO290,0)</f>
        <v>13705</v>
      </c>
      <c r="AT290" s="141" t="n">
        <f aca="false">ROUND(AO290/AJ290*AO290*$AT$1735,0)</f>
        <v>13436</v>
      </c>
      <c r="AU290" s="39" t="n">
        <f aca="false">ROUND((AY290-AT290)/5*1+AT290,0)</f>
        <v>13183</v>
      </c>
      <c r="AV290" s="40" t="n">
        <f aca="false">ROUND((AY290-AT290)/5*2+AT290,0)</f>
        <v>12931</v>
      </c>
      <c r="AW290" s="40" t="n">
        <f aca="false">ROUND((AY290-AT290)/5*3+AT290,0)</f>
        <v>12678</v>
      </c>
      <c r="AX290" s="41" t="n">
        <f aca="false">ROUND((AY290-AT290)/5*4+AT290,0)</f>
        <v>12426</v>
      </c>
      <c r="AY290" s="141" t="n">
        <v>12173</v>
      </c>
      <c r="AZ290" s="39" t="n">
        <f aca="false">ROUND((BD290-AY290)/5*1+AY290,0)</f>
        <v>11935</v>
      </c>
      <c r="BA290" s="40" t="n">
        <f aca="false">ROUND((BD290-AY290)/5*2+AY290,0)</f>
        <v>11697</v>
      </c>
      <c r="BB290" s="40" t="n">
        <f aca="false">ROUND((BD290-AY290)/5*3+AY290,0)</f>
        <v>11458</v>
      </c>
      <c r="BC290" s="41" t="n">
        <f aca="false">ROUND((BD290-AY290)/5*4+AY290,0)</f>
        <v>11220</v>
      </c>
      <c r="BD290" s="141" t="n">
        <v>10982</v>
      </c>
    </row>
    <row r="291" customFormat="false" ht="13.5" hidden="false" customHeight="false" outlineLevel="0" collapsed="false">
      <c r="B291" s="101" t="s">
        <v>2146</v>
      </c>
      <c r="C291" s="102" t="s">
        <v>2147</v>
      </c>
      <c r="D291" s="103" t="n">
        <v>4501</v>
      </c>
      <c r="E291" s="104" t="s">
        <v>2179</v>
      </c>
      <c r="F291" s="38" t="n">
        <v>17494</v>
      </c>
      <c r="G291" s="39" t="n">
        <f aca="false">ROUND((K291-F291)/5*1+F291,0)</f>
        <v>17291</v>
      </c>
      <c r="H291" s="40" t="n">
        <f aca="false">ROUND((K291-F291)/5*2+F291,0)</f>
        <v>17088</v>
      </c>
      <c r="I291" s="40" t="n">
        <f aca="false">ROUND((K291-F291)/5*3+F291,0)</f>
        <v>16886</v>
      </c>
      <c r="J291" s="41" t="n">
        <f aca="false">ROUND((K291-F291)/5*4+F291,0)</f>
        <v>16683</v>
      </c>
      <c r="K291" s="42" t="n">
        <v>16480</v>
      </c>
      <c r="L291" s="39" t="n">
        <f aca="false">ROUND((P291-K291)/5*1+K291,0)</f>
        <v>16283</v>
      </c>
      <c r="M291" s="40" t="n">
        <f aca="false">ROUND((P291-K291)/5*2+K291,0)</f>
        <v>16085</v>
      </c>
      <c r="N291" s="40" t="n">
        <f aca="false">ROUND((P291-K291)/5*3+K291,0)</f>
        <v>15888</v>
      </c>
      <c r="O291" s="41" t="n">
        <f aca="false">ROUND((P291-K291)/5*4+K291,0)</f>
        <v>15690</v>
      </c>
      <c r="P291" s="43" t="n">
        <v>15493</v>
      </c>
      <c r="Q291" s="39" t="n">
        <f aca="false">ROUND((U291-P291)/5*1+P291,0)</f>
        <v>15286</v>
      </c>
      <c r="R291" s="40" t="n">
        <f aca="false">ROUND((U291-P291)/5*2+P291,0)</f>
        <v>15079</v>
      </c>
      <c r="S291" s="40" t="n">
        <f aca="false">ROUND((U291-P291)/5*3+P291,0)</f>
        <v>14871</v>
      </c>
      <c r="T291" s="41" t="n">
        <f aca="false">ROUND((U291-P291)/5*4+P291,0)</f>
        <v>14664</v>
      </c>
      <c r="U291" s="43" t="n">
        <v>14457</v>
      </c>
      <c r="V291" s="39" t="n">
        <f aca="false">ROUND((Z291-U291)/5*1+U291,0)</f>
        <v>14252</v>
      </c>
      <c r="W291" s="40" t="n">
        <f aca="false">ROUND((Z291-U291)/5*2+U291,0)</f>
        <v>14047</v>
      </c>
      <c r="X291" s="40" t="n">
        <f aca="false">ROUND((Z291-U291)/5*3+U291,0)</f>
        <v>13841</v>
      </c>
      <c r="Y291" s="41" t="n">
        <f aca="false">ROUND((Z291-U291)/5*4+U291,0)</f>
        <v>13636</v>
      </c>
      <c r="Z291" s="43" t="n">
        <v>13431</v>
      </c>
      <c r="AA291" s="39" t="n">
        <f aca="false">ROUND((AE291-Z291)/5*1+Z291,0)</f>
        <v>13228</v>
      </c>
      <c r="AB291" s="40" t="n">
        <f aca="false">ROUND((AE291-Z291)/5*2+Z291,0)</f>
        <v>13024</v>
      </c>
      <c r="AC291" s="40" t="n">
        <f aca="false">ROUND((AE291-Z291)/5*3+Z291,0)</f>
        <v>12821</v>
      </c>
      <c r="AD291" s="41" t="n">
        <f aca="false">ROUND((AE291-Z291)/5*4+Z291,0)</f>
        <v>12617</v>
      </c>
      <c r="AE291" s="43" t="n">
        <v>12414</v>
      </c>
      <c r="AF291" s="39" t="n">
        <f aca="false">ROUND((AJ291-AE291)/5*1+AE291,0)</f>
        <v>12206</v>
      </c>
      <c r="AG291" s="40" t="n">
        <f aca="false">ROUND((AJ291-AE291)/5*2+AE291,0)</f>
        <v>11999</v>
      </c>
      <c r="AH291" s="40" t="n">
        <f aca="false">ROUND((AJ291-AE291)/5*3+AE291,0)</f>
        <v>11791</v>
      </c>
      <c r="AI291" s="41" t="n">
        <f aca="false">ROUND((AJ291-AE291)/5*4+AE291,0)</f>
        <v>11584</v>
      </c>
      <c r="AJ291" s="44" t="n">
        <v>11376</v>
      </c>
      <c r="AK291" s="39" t="n">
        <f aca="false">ROUND((AO291-AJ291)/5*1+AJ291,0)</f>
        <v>11176</v>
      </c>
      <c r="AL291" s="40" t="n">
        <f aca="false">ROUND((AO291-AJ291)/5*2+AJ291,0)</f>
        <v>10976</v>
      </c>
      <c r="AM291" s="40" t="n">
        <f aca="false">ROUND((AO291-AJ291)/5*3+AJ291,0)</f>
        <v>10776</v>
      </c>
      <c r="AN291" s="41" t="n">
        <f aca="false">ROUND((AO291-AJ291)/5*4+AJ291,0)</f>
        <v>10576</v>
      </c>
      <c r="AO291" s="140" t="n">
        <f aca="false">ROUND(AJ291/AE291*AJ291*$AO$1735,0)</f>
        <v>10376</v>
      </c>
      <c r="AP291" s="39" t="n">
        <f aca="false">ROUND((AT291-AO291)/5*1+AO291,0)</f>
        <v>10187</v>
      </c>
      <c r="AQ291" s="40" t="n">
        <f aca="false">ROUND((AT291-AO291)/5*2+AO291,0)</f>
        <v>9997</v>
      </c>
      <c r="AR291" s="40" t="n">
        <f aca="false">ROUND((AT291-AO291)/5*3+AO291,0)</f>
        <v>9808</v>
      </c>
      <c r="AS291" s="41" t="n">
        <f aca="false">ROUND((AT291-AO291)/5*4+AO291,0)</f>
        <v>9618</v>
      </c>
      <c r="AT291" s="141" t="n">
        <f aca="false">ROUND(AO291/AJ291*AO291*$AT$1735,0)</f>
        <v>9429</v>
      </c>
      <c r="AU291" s="39" t="n">
        <f aca="false">ROUND((AY291-AT291)/5*1+AT291,0)</f>
        <v>9251</v>
      </c>
      <c r="AV291" s="40" t="n">
        <f aca="false">ROUND((AY291-AT291)/5*2+AT291,0)</f>
        <v>9073</v>
      </c>
      <c r="AW291" s="40" t="n">
        <f aca="false">ROUND((AY291-AT291)/5*3+AT291,0)</f>
        <v>8895</v>
      </c>
      <c r="AX291" s="41" t="n">
        <f aca="false">ROUND((AY291-AT291)/5*4+AT291,0)</f>
        <v>8717</v>
      </c>
      <c r="AY291" s="141" t="n">
        <v>8539</v>
      </c>
      <c r="AZ291" s="39" t="n">
        <f aca="false">ROUND((BD291-AY291)/5*1+AY291,0)</f>
        <v>8371</v>
      </c>
      <c r="BA291" s="40" t="n">
        <f aca="false">ROUND((BD291-AY291)/5*2+AY291,0)</f>
        <v>8203</v>
      </c>
      <c r="BB291" s="40" t="n">
        <f aca="false">ROUND((BD291-AY291)/5*3+AY291,0)</f>
        <v>8036</v>
      </c>
      <c r="BC291" s="41" t="n">
        <f aca="false">ROUND((BD291-AY291)/5*4+AY291,0)</f>
        <v>7868</v>
      </c>
      <c r="BD291" s="141" t="n">
        <v>7700</v>
      </c>
    </row>
    <row r="292" customFormat="false" ht="13.5" hidden="false" customHeight="false" outlineLevel="0" collapsed="false">
      <c r="B292" s="101" t="s">
        <v>2146</v>
      </c>
      <c r="C292" s="102" t="s">
        <v>2147</v>
      </c>
      <c r="D292" s="103" t="n">
        <v>4505</v>
      </c>
      <c r="E292" s="104" t="s">
        <v>2180</v>
      </c>
      <c r="F292" s="38" t="n">
        <v>25190</v>
      </c>
      <c r="G292" s="39" t="n">
        <f aca="false">ROUND((K292-F292)/5*1+F292,0)</f>
        <v>24942</v>
      </c>
      <c r="H292" s="40" t="n">
        <f aca="false">ROUND((K292-F292)/5*2+F292,0)</f>
        <v>24693</v>
      </c>
      <c r="I292" s="40" t="n">
        <f aca="false">ROUND((K292-F292)/5*3+F292,0)</f>
        <v>24445</v>
      </c>
      <c r="J292" s="41" t="n">
        <f aca="false">ROUND((K292-F292)/5*4+F292,0)</f>
        <v>24196</v>
      </c>
      <c r="K292" s="42" t="n">
        <v>23948</v>
      </c>
      <c r="L292" s="39" t="n">
        <f aca="false">ROUND((P292-K292)/5*1+K292,0)</f>
        <v>23662</v>
      </c>
      <c r="M292" s="40" t="n">
        <f aca="false">ROUND((P292-K292)/5*2+K292,0)</f>
        <v>23377</v>
      </c>
      <c r="N292" s="40" t="n">
        <f aca="false">ROUND((P292-K292)/5*3+K292,0)</f>
        <v>23091</v>
      </c>
      <c r="O292" s="41" t="n">
        <f aca="false">ROUND((P292-K292)/5*4+K292,0)</f>
        <v>22806</v>
      </c>
      <c r="P292" s="43" t="n">
        <v>22520</v>
      </c>
      <c r="Q292" s="39" t="n">
        <f aca="false">ROUND((U292-P292)/5*1+P292,0)</f>
        <v>22226</v>
      </c>
      <c r="R292" s="40" t="n">
        <f aca="false">ROUND((U292-P292)/5*2+P292,0)</f>
        <v>21931</v>
      </c>
      <c r="S292" s="40" t="n">
        <f aca="false">ROUND((U292-P292)/5*3+P292,0)</f>
        <v>21637</v>
      </c>
      <c r="T292" s="41" t="n">
        <f aca="false">ROUND((U292-P292)/5*4+P292,0)</f>
        <v>21342</v>
      </c>
      <c r="U292" s="43" t="n">
        <v>21048</v>
      </c>
      <c r="V292" s="39" t="n">
        <f aca="false">ROUND((Z292-U292)/5*1+U292,0)</f>
        <v>20754</v>
      </c>
      <c r="W292" s="40" t="n">
        <f aca="false">ROUND((Z292-U292)/5*2+U292,0)</f>
        <v>20461</v>
      </c>
      <c r="X292" s="40" t="n">
        <f aca="false">ROUND((Z292-U292)/5*3+U292,0)</f>
        <v>20167</v>
      </c>
      <c r="Y292" s="41" t="n">
        <f aca="false">ROUND((Z292-U292)/5*4+U292,0)</f>
        <v>19874</v>
      </c>
      <c r="Z292" s="43" t="n">
        <v>19580</v>
      </c>
      <c r="AA292" s="39" t="n">
        <f aca="false">ROUND((AE292-Z292)/5*1+Z292,0)</f>
        <v>19291</v>
      </c>
      <c r="AB292" s="40" t="n">
        <f aca="false">ROUND((AE292-Z292)/5*2+Z292,0)</f>
        <v>19002</v>
      </c>
      <c r="AC292" s="40" t="n">
        <f aca="false">ROUND((AE292-Z292)/5*3+Z292,0)</f>
        <v>18712</v>
      </c>
      <c r="AD292" s="41" t="n">
        <f aca="false">ROUND((AE292-Z292)/5*4+Z292,0)</f>
        <v>18423</v>
      </c>
      <c r="AE292" s="43" t="n">
        <v>18134</v>
      </c>
      <c r="AF292" s="39" t="n">
        <f aca="false">ROUND((AJ292-AE292)/5*1+AE292,0)</f>
        <v>17839</v>
      </c>
      <c r="AG292" s="40" t="n">
        <f aca="false">ROUND((AJ292-AE292)/5*2+AE292,0)</f>
        <v>17545</v>
      </c>
      <c r="AH292" s="40" t="n">
        <f aca="false">ROUND((AJ292-AE292)/5*3+AE292,0)</f>
        <v>17250</v>
      </c>
      <c r="AI292" s="41" t="n">
        <f aca="false">ROUND((AJ292-AE292)/5*4+AE292,0)</f>
        <v>16956</v>
      </c>
      <c r="AJ292" s="44" t="n">
        <v>16661</v>
      </c>
      <c r="AK292" s="39" t="n">
        <f aca="false">ROUND((AO292-AJ292)/5*1+AJ292,0)</f>
        <v>16376</v>
      </c>
      <c r="AL292" s="40" t="n">
        <f aca="false">ROUND((AO292-AJ292)/5*2+AJ292,0)</f>
        <v>16091</v>
      </c>
      <c r="AM292" s="40" t="n">
        <f aca="false">ROUND((AO292-AJ292)/5*3+AJ292,0)</f>
        <v>15806</v>
      </c>
      <c r="AN292" s="41" t="n">
        <f aca="false">ROUND((AO292-AJ292)/5*4+AJ292,0)</f>
        <v>15521</v>
      </c>
      <c r="AO292" s="140" t="n">
        <f aca="false">ROUND(AJ292/AE292*AJ292*$AO$1735,0)</f>
        <v>15236</v>
      </c>
      <c r="AP292" s="39" t="n">
        <f aca="false">ROUND((AT292-AO292)/5*1+AO292,0)</f>
        <v>14965</v>
      </c>
      <c r="AQ292" s="40" t="n">
        <f aca="false">ROUND((AT292-AO292)/5*2+AO292,0)</f>
        <v>14694</v>
      </c>
      <c r="AR292" s="40" t="n">
        <f aca="false">ROUND((AT292-AO292)/5*3+AO292,0)</f>
        <v>14424</v>
      </c>
      <c r="AS292" s="41" t="n">
        <f aca="false">ROUND((AT292-AO292)/5*4+AO292,0)</f>
        <v>14153</v>
      </c>
      <c r="AT292" s="141" t="n">
        <f aca="false">ROUND(AO292/AJ292*AO292*$AT$1735,0)</f>
        <v>13882</v>
      </c>
      <c r="AU292" s="39" t="n">
        <f aca="false">ROUND((AY292-AT292)/5*1+AT292,0)</f>
        <v>13627</v>
      </c>
      <c r="AV292" s="40" t="n">
        <f aca="false">ROUND((AY292-AT292)/5*2+AT292,0)</f>
        <v>13372</v>
      </c>
      <c r="AW292" s="40" t="n">
        <f aca="false">ROUND((AY292-AT292)/5*3+AT292,0)</f>
        <v>13116</v>
      </c>
      <c r="AX292" s="41" t="n">
        <f aca="false">ROUND((AY292-AT292)/5*4+AT292,0)</f>
        <v>12861</v>
      </c>
      <c r="AY292" s="141" t="n">
        <v>12606</v>
      </c>
      <c r="AZ292" s="39" t="n">
        <f aca="false">ROUND((BD292-AY292)/5*1+AY292,0)</f>
        <v>12365</v>
      </c>
      <c r="BA292" s="40" t="n">
        <f aca="false">ROUND((BD292-AY292)/5*2+AY292,0)</f>
        <v>12123</v>
      </c>
      <c r="BB292" s="40" t="n">
        <f aca="false">ROUND((BD292-AY292)/5*3+AY292,0)</f>
        <v>11882</v>
      </c>
      <c r="BC292" s="41" t="n">
        <f aca="false">ROUND((BD292-AY292)/5*4+AY292,0)</f>
        <v>11640</v>
      </c>
      <c r="BD292" s="141" t="n">
        <v>11399</v>
      </c>
    </row>
    <row r="293" customFormat="false" ht="13.5" hidden="false" customHeight="false" outlineLevel="0" collapsed="false">
      <c r="B293" s="101" t="s">
        <v>2146</v>
      </c>
      <c r="C293" s="102" t="s">
        <v>2147</v>
      </c>
      <c r="D293" s="103" t="n">
        <v>4581</v>
      </c>
      <c r="E293" s="104" t="s">
        <v>2181</v>
      </c>
      <c r="F293" s="38" t="n">
        <v>10051</v>
      </c>
      <c r="G293" s="39" t="n">
        <f aca="false">ROUND((K293-F293)/5*1+F293,0)</f>
        <v>9535</v>
      </c>
      <c r="H293" s="40" t="n">
        <f aca="false">ROUND((K293-F293)/5*2+F293,0)</f>
        <v>9018</v>
      </c>
      <c r="I293" s="40" t="n">
        <f aca="false">ROUND((K293-F293)/5*3+F293,0)</f>
        <v>8502</v>
      </c>
      <c r="J293" s="41" t="n">
        <f aca="false">ROUND((K293-F293)/5*4+F293,0)</f>
        <v>7985</v>
      </c>
      <c r="K293" s="42" t="n">
        <v>7469</v>
      </c>
      <c r="L293" s="39" t="n">
        <f aca="false">ROUND((P293-K293)/5*1+K293,0)</f>
        <v>7586</v>
      </c>
      <c r="M293" s="40" t="n">
        <f aca="false">ROUND((P293-K293)/5*2+K293,0)</f>
        <v>7703</v>
      </c>
      <c r="N293" s="40" t="n">
        <f aca="false">ROUND((P293-K293)/5*3+K293,0)</f>
        <v>7821</v>
      </c>
      <c r="O293" s="41" t="n">
        <f aca="false">ROUND((P293-K293)/5*4+K293,0)</f>
        <v>7938</v>
      </c>
      <c r="P293" s="43" t="n">
        <v>8055</v>
      </c>
      <c r="Q293" s="39" t="n">
        <f aca="false">ROUND((U293-P293)/5*1+P293,0)</f>
        <v>7947</v>
      </c>
      <c r="R293" s="40" t="n">
        <f aca="false">ROUND((U293-P293)/5*2+P293,0)</f>
        <v>7839</v>
      </c>
      <c r="S293" s="40" t="n">
        <f aca="false">ROUND((U293-P293)/5*3+P293,0)</f>
        <v>7732</v>
      </c>
      <c r="T293" s="41" t="n">
        <f aca="false">ROUND((U293-P293)/5*4+P293,0)</f>
        <v>7624</v>
      </c>
      <c r="U293" s="43" t="n">
        <v>7516</v>
      </c>
      <c r="V293" s="39" t="n">
        <f aca="false">ROUND((Z293-U293)/5*1+U293,0)</f>
        <v>7403</v>
      </c>
      <c r="W293" s="40" t="n">
        <f aca="false">ROUND((Z293-U293)/5*2+U293,0)</f>
        <v>7290</v>
      </c>
      <c r="X293" s="40" t="n">
        <f aca="false">ROUND((Z293-U293)/5*3+U293,0)</f>
        <v>7177</v>
      </c>
      <c r="Y293" s="41" t="n">
        <f aca="false">ROUND((Z293-U293)/5*4+U293,0)</f>
        <v>7064</v>
      </c>
      <c r="Z293" s="43" t="n">
        <v>6951</v>
      </c>
      <c r="AA293" s="39" t="n">
        <f aca="false">ROUND((AE293-Z293)/5*1+Z293,0)</f>
        <v>6841</v>
      </c>
      <c r="AB293" s="40" t="n">
        <f aca="false">ROUND((AE293-Z293)/5*2+Z293,0)</f>
        <v>6731</v>
      </c>
      <c r="AC293" s="40" t="n">
        <f aca="false">ROUND((AE293-Z293)/5*3+Z293,0)</f>
        <v>6620</v>
      </c>
      <c r="AD293" s="41" t="n">
        <f aca="false">ROUND((AE293-Z293)/5*4+Z293,0)</f>
        <v>6510</v>
      </c>
      <c r="AE293" s="43" t="n">
        <v>6400</v>
      </c>
      <c r="AF293" s="39" t="n">
        <f aca="false">ROUND((AJ293-AE293)/5*1+AE293,0)</f>
        <v>6293</v>
      </c>
      <c r="AG293" s="40" t="n">
        <f aca="false">ROUND((AJ293-AE293)/5*2+AE293,0)</f>
        <v>6186</v>
      </c>
      <c r="AH293" s="40" t="n">
        <f aca="false">ROUND((AJ293-AE293)/5*3+AE293,0)</f>
        <v>6079</v>
      </c>
      <c r="AI293" s="41" t="n">
        <f aca="false">ROUND((AJ293-AE293)/5*4+AE293,0)</f>
        <v>5972</v>
      </c>
      <c r="AJ293" s="44" t="n">
        <v>5865</v>
      </c>
      <c r="AK293" s="39" t="n">
        <f aca="false">ROUND((AO293-AJ293)/5*1+AJ293,0)</f>
        <v>5762</v>
      </c>
      <c r="AL293" s="40" t="n">
        <f aca="false">ROUND((AO293-AJ293)/5*2+AJ293,0)</f>
        <v>5659</v>
      </c>
      <c r="AM293" s="40" t="n">
        <f aca="false">ROUND((AO293-AJ293)/5*3+AJ293,0)</f>
        <v>5556</v>
      </c>
      <c r="AN293" s="41" t="n">
        <f aca="false">ROUND((AO293-AJ293)/5*4+AJ293,0)</f>
        <v>5453</v>
      </c>
      <c r="AO293" s="140" t="n">
        <f aca="false">ROUND(AJ293/AE293*AJ293*$AO$1735,0)</f>
        <v>5350</v>
      </c>
      <c r="AP293" s="39" t="n">
        <f aca="false">ROUND((AT293-AO293)/5*1+AO293,0)</f>
        <v>5252</v>
      </c>
      <c r="AQ293" s="40" t="n">
        <f aca="false">ROUND((AT293-AO293)/5*2+AO293,0)</f>
        <v>5155</v>
      </c>
      <c r="AR293" s="40" t="n">
        <f aca="false">ROUND((AT293-AO293)/5*3+AO293,0)</f>
        <v>5057</v>
      </c>
      <c r="AS293" s="41" t="n">
        <f aca="false">ROUND((AT293-AO293)/5*4+AO293,0)</f>
        <v>4960</v>
      </c>
      <c r="AT293" s="141" t="n">
        <f aca="false">ROUND(AO293/AJ293*AO293*$AT$1735,0)</f>
        <v>4862</v>
      </c>
      <c r="AU293" s="39" t="n">
        <f aca="false">ROUND((AY293-AT293)/5*1+AT293,0)</f>
        <v>4770</v>
      </c>
      <c r="AV293" s="40" t="n">
        <f aca="false">ROUND((AY293-AT293)/5*2+AT293,0)</f>
        <v>4679</v>
      </c>
      <c r="AW293" s="40" t="n">
        <f aca="false">ROUND((AY293-AT293)/5*3+AT293,0)</f>
        <v>4587</v>
      </c>
      <c r="AX293" s="41" t="n">
        <f aca="false">ROUND((AY293-AT293)/5*4+AT293,0)</f>
        <v>4496</v>
      </c>
      <c r="AY293" s="141" t="n">
        <v>4404</v>
      </c>
      <c r="AZ293" s="39" t="n">
        <f aca="false">ROUND((BD293-AY293)/5*1+AY293,0)</f>
        <v>4318</v>
      </c>
      <c r="BA293" s="40" t="n">
        <f aca="false">ROUND((BD293-AY293)/5*2+AY293,0)</f>
        <v>4231</v>
      </c>
      <c r="BB293" s="40" t="n">
        <f aca="false">ROUND((BD293-AY293)/5*3+AY293,0)</f>
        <v>4145</v>
      </c>
      <c r="BC293" s="41" t="n">
        <f aca="false">ROUND((BD293-AY293)/5*4+AY293,0)</f>
        <v>4058</v>
      </c>
      <c r="BD293" s="141" t="n">
        <v>3972</v>
      </c>
    </row>
    <row r="294" customFormat="false" ht="13.5" hidden="false" customHeight="false" outlineLevel="0" collapsed="false">
      <c r="B294" s="106" t="s">
        <v>2146</v>
      </c>
      <c r="C294" s="107" t="s">
        <v>2147</v>
      </c>
      <c r="D294" s="108" t="n">
        <v>4606</v>
      </c>
      <c r="E294" s="109" t="s">
        <v>2182</v>
      </c>
      <c r="F294" s="49" t="n">
        <v>17429</v>
      </c>
      <c r="G294" s="50" t="n">
        <f aca="false">ROUND((K294-F294)/5*1+F294,0)</f>
        <v>17030</v>
      </c>
      <c r="H294" s="51" t="n">
        <f aca="false">ROUND((K294-F294)/5*2+F294,0)</f>
        <v>16632</v>
      </c>
      <c r="I294" s="51" t="n">
        <f aca="false">ROUND((K294-F294)/5*3+F294,0)</f>
        <v>16233</v>
      </c>
      <c r="J294" s="52" t="n">
        <f aca="false">ROUND((K294-F294)/5*4+F294,0)</f>
        <v>15835</v>
      </c>
      <c r="K294" s="53" t="n">
        <v>15436</v>
      </c>
      <c r="L294" s="50" t="n">
        <f aca="false">ROUND((P294-K294)/5*1+K294,0)</f>
        <v>15238</v>
      </c>
      <c r="M294" s="51" t="n">
        <f aca="false">ROUND((P294-K294)/5*2+K294,0)</f>
        <v>15041</v>
      </c>
      <c r="N294" s="51" t="n">
        <f aca="false">ROUND((P294-K294)/5*3+K294,0)</f>
        <v>14843</v>
      </c>
      <c r="O294" s="52" t="n">
        <f aca="false">ROUND((P294-K294)/5*4+K294,0)</f>
        <v>14646</v>
      </c>
      <c r="P294" s="54" t="n">
        <v>14448</v>
      </c>
      <c r="Q294" s="50" t="n">
        <f aca="false">ROUND((U294-P294)/5*1+P294,0)</f>
        <v>14241</v>
      </c>
      <c r="R294" s="51" t="n">
        <f aca="false">ROUND((U294-P294)/5*2+P294,0)</f>
        <v>14034</v>
      </c>
      <c r="S294" s="51" t="n">
        <f aca="false">ROUND((U294-P294)/5*3+P294,0)</f>
        <v>13827</v>
      </c>
      <c r="T294" s="52" t="n">
        <f aca="false">ROUND((U294-P294)/5*4+P294,0)</f>
        <v>13620</v>
      </c>
      <c r="U294" s="54" t="n">
        <v>13413</v>
      </c>
      <c r="V294" s="50" t="n">
        <f aca="false">ROUND((Z294-U294)/5*1+U294,0)</f>
        <v>13207</v>
      </c>
      <c r="W294" s="51" t="n">
        <f aca="false">ROUND((Z294-U294)/5*2+U294,0)</f>
        <v>13002</v>
      </c>
      <c r="X294" s="51" t="n">
        <f aca="false">ROUND((Z294-U294)/5*3+U294,0)</f>
        <v>12796</v>
      </c>
      <c r="Y294" s="52" t="n">
        <f aca="false">ROUND((Z294-U294)/5*4+U294,0)</f>
        <v>12591</v>
      </c>
      <c r="Z294" s="54" t="n">
        <v>12385</v>
      </c>
      <c r="AA294" s="50" t="n">
        <f aca="false">ROUND((AE294-Z294)/5*1+Z294,0)</f>
        <v>12186</v>
      </c>
      <c r="AB294" s="51" t="n">
        <f aca="false">ROUND((AE294-Z294)/5*2+Z294,0)</f>
        <v>11988</v>
      </c>
      <c r="AC294" s="51" t="n">
        <f aca="false">ROUND((AE294-Z294)/5*3+Z294,0)</f>
        <v>11789</v>
      </c>
      <c r="AD294" s="52" t="n">
        <f aca="false">ROUND((AE294-Z294)/5*4+Z294,0)</f>
        <v>11591</v>
      </c>
      <c r="AE294" s="54" t="n">
        <v>11392</v>
      </c>
      <c r="AF294" s="50" t="n">
        <f aca="false">ROUND((AJ294-AE294)/5*1+AE294,0)</f>
        <v>11191</v>
      </c>
      <c r="AG294" s="51" t="n">
        <f aca="false">ROUND((AJ294-AE294)/5*2+AE294,0)</f>
        <v>10990</v>
      </c>
      <c r="AH294" s="51" t="n">
        <f aca="false">ROUND((AJ294-AE294)/5*3+AE294,0)</f>
        <v>10789</v>
      </c>
      <c r="AI294" s="52" t="n">
        <f aca="false">ROUND((AJ294-AE294)/5*4+AE294,0)</f>
        <v>10588</v>
      </c>
      <c r="AJ294" s="55" t="n">
        <v>10387</v>
      </c>
      <c r="AK294" s="50" t="n">
        <f aca="false">ROUND((AO294-AJ294)/5*1+AJ294,0)</f>
        <v>10195</v>
      </c>
      <c r="AL294" s="51" t="n">
        <f aca="false">ROUND((AO294-AJ294)/5*2+AJ294,0)</f>
        <v>10003</v>
      </c>
      <c r="AM294" s="51" t="n">
        <f aca="false">ROUND((AO294-AJ294)/5*3+AJ294,0)</f>
        <v>9810</v>
      </c>
      <c r="AN294" s="52" t="n">
        <f aca="false">ROUND((AO294-AJ294)/5*4+AJ294,0)</f>
        <v>9618</v>
      </c>
      <c r="AO294" s="142" t="n">
        <f aca="false">ROUND(AJ294/AE294*AJ294*$AO$1735,0)</f>
        <v>9426</v>
      </c>
      <c r="AP294" s="50" t="n">
        <f aca="false">ROUND((AT294-AO294)/5*1+AO294,0)</f>
        <v>9245</v>
      </c>
      <c r="AQ294" s="51" t="n">
        <f aca="false">ROUND((AT294-AO294)/5*2+AO294,0)</f>
        <v>9064</v>
      </c>
      <c r="AR294" s="51" t="n">
        <f aca="false">ROUND((AT294-AO294)/5*3+AO294,0)</f>
        <v>8884</v>
      </c>
      <c r="AS294" s="52" t="n">
        <f aca="false">ROUND((AT294-AO294)/5*4+AO294,0)</f>
        <v>8703</v>
      </c>
      <c r="AT294" s="143" t="n">
        <f aca="false">ROUND(AO294/AJ294*AO294*$AT$1735,0)</f>
        <v>8522</v>
      </c>
      <c r="AU294" s="50" t="n">
        <f aca="false">ROUND((AY294-AT294)/5*1+AT294,0)</f>
        <v>8353</v>
      </c>
      <c r="AV294" s="51" t="n">
        <f aca="false">ROUND((AY294-AT294)/5*2+AT294,0)</f>
        <v>8185</v>
      </c>
      <c r="AW294" s="51" t="n">
        <f aca="false">ROUND((AY294-AT294)/5*3+AT294,0)</f>
        <v>8016</v>
      </c>
      <c r="AX294" s="52" t="n">
        <f aca="false">ROUND((AY294-AT294)/5*4+AT294,0)</f>
        <v>7848</v>
      </c>
      <c r="AY294" s="143" t="n">
        <v>7679</v>
      </c>
      <c r="AZ294" s="50" t="n">
        <f aca="false">ROUND((BD294-AY294)/5*1+AY294,0)</f>
        <v>7521</v>
      </c>
      <c r="BA294" s="51" t="n">
        <f aca="false">ROUND((BD294-AY294)/5*2+AY294,0)</f>
        <v>7363</v>
      </c>
      <c r="BB294" s="51" t="n">
        <f aca="false">ROUND((BD294-AY294)/5*3+AY294,0)</f>
        <v>7206</v>
      </c>
      <c r="BC294" s="52" t="n">
        <f aca="false">ROUND((BD294-AY294)/5*4+AY294,0)</f>
        <v>7048</v>
      </c>
      <c r="BD294" s="143" t="n">
        <v>6890</v>
      </c>
    </row>
    <row r="295" customFormat="false" ht="13.5" hidden="false" customHeight="false" outlineLevel="0" collapsed="false">
      <c r="B295" s="96" t="s">
        <v>2183</v>
      </c>
      <c r="C295" s="120" t="s">
        <v>2184</v>
      </c>
      <c r="D295" s="113" t="n">
        <v>5000</v>
      </c>
      <c r="E295" s="114" t="s">
        <v>2184</v>
      </c>
      <c r="F295" s="58" t="n">
        <v>1085997</v>
      </c>
      <c r="G295" s="59" t="n">
        <f aca="false">SUM(G296:G320)</f>
        <v>1073408</v>
      </c>
      <c r="H295" s="60" t="n">
        <f aca="false">SUM(H296:H320)</f>
        <v>1060820</v>
      </c>
      <c r="I295" s="60" t="n">
        <f aca="false">SUM(I296:I320)</f>
        <v>1048228</v>
      </c>
      <c r="J295" s="61" t="n">
        <f aca="false">SUM(J296:J320)</f>
        <v>1035640</v>
      </c>
      <c r="K295" s="62" t="n">
        <v>1023051</v>
      </c>
      <c r="L295" s="59" t="n">
        <f aca="false">SUM(L296:L320)</f>
        <v>1010294</v>
      </c>
      <c r="M295" s="60" t="n">
        <f aca="false">SUM(M296:M320)</f>
        <v>997538</v>
      </c>
      <c r="N295" s="60" t="n">
        <f aca="false">SUM(N296:N320)</f>
        <v>984785</v>
      </c>
      <c r="O295" s="61" t="n">
        <f aca="false">SUM(O296:O320)</f>
        <v>972029</v>
      </c>
      <c r="P295" s="63" t="n">
        <v>959272</v>
      </c>
      <c r="Q295" s="59" t="n">
        <f aca="false">SUM(Q296:Q320)</f>
        <v>946065</v>
      </c>
      <c r="R295" s="60" t="n">
        <f aca="false">SUM(R296:R320)</f>
        <v>932852</v>
      </c>
      <c r="S295" s="60" t="n">
        <f aca="false">SUM(S296:S320)</f>
        <v>919644</v>
      </c>
      <c r="T295" s="61" t="n">
        <f aca="false">SUM(T296:T320)</f>
        <v>906431</v>
      </c>
      <c r="U295" s="63" t="n">
        <v>893224</v>
      </c>
      <c r="V295" s="59" t="n">
        <f aca="false">SUM(V296:V320)</f>
        <v>880070</v>
      </c>
      <c r="W295" s="60" t="n">
        <f aca="false">SUM(W296:W320)</f>
        <v>866921</v>
      </c>
      <c r="X295" s="60" t="n">
        <f aca="false">SUM(X296:X320)</f>
        <v>853765</v>
      </c>
      <c r="Y295" s="61" t="n">
        <f aca="false">SUM(Y296:Y320)</f>
        <v>840616</v>
      </c>
      <c r="Z295" s="63" t="n">
        <v>827462</v>
      </c>
      <c r="AA295" s="59" t="n">
        <f aca="false">SUM(AA296:AA320)</f>
        <v>814640</v>
      </c>
      <c r="AB295" s="60" t="n">
        <f aca="false">SUM(AB296:AB320)</f>
        <v>801820</v>
      </c>
      <c r="AC295" s="60" t="n">
        <f aca="false">SUM(AC296:AC320)</f>
        <v>788998</v>
      </c>
      <c r="AD295" s="61" t="n">
        <f aca="false">SUM(AD296:AD320)</f>
        <v>776178</v>
      </c>
      <c r="AE295" s="63" t="n">
        <v>763356</v>
      </c>
      <c r="AF295" s="59" t="n">
        <f aca="false">SUM(AF296:AF320)</f>
        <v>750646</v>
      </c>
      <c r="AG295" s="60" t="n">
        <f aca="false">SUM(AG296:AG320)</f>
        <v>737939</v>
      </c>
      <c r="AH295" s="60" t="n">
        <f aca="false">SUM(AH296:AH320)</f>
        <v>725231</v>
      </c>
      <c r="AI295" s="61" t="n">
        <f aca="false">SUM(AI296:AI320)</f>
        <v>712524</v>
      </c>
      <c r="AJ295" s="64" t="n">
        <v>699814</v>
      </c>
      <c r="AK295" s="59" t="n">
        <f aca="false">SUM(AK296:AK320)</f>
        <v>687602</v>
      </c>
      <c r="AL295" s="60" t="n">
        <f aca="false">SUM(AL296:AL320)</f>
        <v>675390</v>
      </c>
      <c r="AM295" s="60" t="n">
        <f aca="false">SUM(AM296:AM320)</f>
        <v>663178</v>
      </c>
      <c r="AN295" s="61" t="n">
        <f aca="false">SUM(AN296:AN320)</f>
        <v>650966</v>
      </c>
      <c r="AO295" s="144" t="n">
        <f aca="false">SUM(AO296:AO320)</f>
        <v>638754</v>
      </c>
      <c r="AP295" s="59" t="n">
        <f aca="false">SUM(AP296:AP320)</f>
        <v>627213</v>
      </c>
      <c r="AQ295" s="60" t="n">
        <f aca="false">SUM(AQ296:AQ320)</f>
        <v>615673</v>
      </c>
      <c r="AR295" s="60" t="n">
        <f aca="false">SUM(AR296:AR320)</f>
        <v>604134</v>
      </c>
      <c r="AS295" s="61" t="n">
        <f aca="false">SUM(AS296:AS320)</f>
        <v>592594</v>
      </c>
      <c r="AT295" s="145" t="n">
        <f aca="false">SUM(AT296:AT320)</f>
        <v>581053</v>
      </c>
      <c r="AU295" s="59" t="n">
        <f aca="false">SUM(AU296:AU320)</f>
        <v>570228</v>
      </c>
      <c r="AV295" s="60" t="n">
        <f aca="false">SUM(AV296:AV320)</f>
        <v>559403</v>
      </c>
      <c r="AW295" s="60" t="n">
        <f aca="false">SUM(AW296:AW320)</f>
        <v>548581</v>
      </c>
      <c r="AX295" s="61" t="n">
        <f aca="false">SUM(AX296:AX320)</f>
        <v>537756</v>
      </c>
      <c r="AY295" s="145" t="n">
        <v>526931</v>
      </c>
      <c r="AZ295" s="59" t="n">
        <f aca="false">SUM(AZ296:AZ320)</f>
        <v>516735</v>
      </c>
      <c r="BA295" s="60" t="n">
        <f aca="false">SUM(BA296:BA320)</f>
        <v>506543</v>
      </c>
      <c r="BB295" s="60" t="n">
        <f aca="false">SUM(BB296:BB320)</f>
        <v>496349</v>
      </c>
      <c r="BC295" s="61" t="n">
        <f aca="false">SUM(BC296:BC320)</f>
        <v>486157</v>
      </c>
      <c r="BD295" s="145" t="n">
        <v>475961</v>
      </c>
    </row>
    <row r="296" customFormat="false" ht="13.5" hidden="false" customHeight="false" outlineLevel="0" collapsed="false">
      <c r="B296" s="101" t="s">
        <v>2183</v>
      </c>
      <c r="C296" s="121" t="s">
        <v>2184</v>
      </c>
      <c r="D296" s="103" t="n">
        <v>5201</v>
      </c>
      <c r="E296" s="104" t="s">
        <v>2185</v>
      </c>
      <c r="F296" s="38" t="n">
        <v>323600</v>
      </c>
      <c r="G296" s="39" t="n">
        <f aca="false">ROUND((K296-F296)/5*1+F296,0)</f>
        <v>321392</v>
      </c>
      <c r="H296" s="40" t="n">
        <f aca="false">ROUND((K296-F296)/5*2+F296,0)</f>
        <v>319184</v>
      </c>
      <c r="I296" s="40" t="n">
        <f aca="false">ROUND((K296-F296)/5*3+F296,0)</f>
        <v>316976</v>
      </c>
      <c r="J296" s="41" t="n">
        <f aca="false">ROUND((K296-F296)/5*4+F296,0)</f>
        <v>314768</v>
      </c>
      <c r="K296" s="42" t="n">
        <v>312560</v>
      </c>
      <c r="L296" s="39" t="n">
        <f aca="false">ROUND((P296-K296)/5*1+K296,0)</f>
        <v>310042</v>
      </c>
      <c r="M296" s="40" t="n">
        <f aca="false">ROUND((P296-K296)/5*2+K296,0)</f>
        <v>307524</v>
      </c>
      <c r="N296" s="40" t="n">
        <f aca="false">ROUND((P296-K296)/5*3+K296,0)</f>
        <v>305005</v>
      </c>
      <c r="O296" s="41" t="n">
        <f aca="false">ROUND((P296-K296)/5*4+K296,0)</f>
        <v>302487</v>
      </c>
      <c r="P296" s="43" t="n">
        <v>299969</v>
      </c>
      <c r="Q296" s="39" t="n">
        <f aca="false">ROUND((U296-P296)/5*1+P296,0)</f>
        <v>297068</v>
      </c>
      <c r="R296" s="40" t="n">
        <f aca="false">ROUND((U296-P296)/5*2+P296,0)</f>
        <v>294166</v>
      </c>
      <c r="S296" s="40" t="n">
        <f aca="false">ROUND((U296-P296)/5*3+P296,0)</f>
        <v>291265</v>
      </c>
      <c r="T296" s="41" t="n">
        <f aca="false">ROUND((U296-P296)/5*4+P296,0)</f>
        <v>288363</v>
      </c>
      <c r="U296" s="43" t="n">
        <v>285462</v>
      </c>
      <c r="V296" s="39" t="n">
        <f aca="false">ROUND((Z296-U296)/5*1+U296,0)</f>
        <v>282309</v>
      </c>
      <c r="W296" s="40" t="n">
        <f aca="false">ROUND((Z296-U296)/5*2+U296,0)</f>
        <v>279156</v>
      </c>
      <c r="X296" s="40" t="n">
        <f aca="false">ROUND((Z296-U296)/5*3+U296,0)</f>
        <v>276002</v>
      </c>
      <c r="Y296" s="41" t="n">
        <f aca="false">ROUND((Z296-U296)/5*4+U296,0)</f>
        <v>272849</v>
      </c>
      <c r="Z296" s="43" t="n">
        <v>269696</v>
      </c>
      <c r="AA296" s="39" t="n">
        <f aca="false">ROUND((AE296-Z296)/5*1+Z296,0)</f>
        <v>266371</v>
      </c>
      <c r="AB296" s="40" t="n">
        <f aca="false">ROUND((AE296-Z296)/5*2+Z296,0)</f>
        <v>263047</v>
      </c>
      <c r="AC296" s="40" t="n">
        <f aca="false">ROUND((AE296-Z296)/5*3+Z296,0)</f>
        <v>259722</v>
      </c>
      <c r="AD296" s="41" t="n">
        <f aca="false">ROUND((AE296-Z296)/5*4+Z296,0)</f>
        <v>256398</v>
      </c>
      <c r="AE296" s="43" t="n">
        <v>253073</v>
      </c>
      <c r="AF296" s="39" t="n">
        <f aca="false">ROUND((AJ296-AE296)/5*1+AE296,0)</f>
        <v>249558</v>
      </c>
      <c r="AG296" s="40" t="n">
        <f aca="false">ROUND((AJ296-AE296)/5*2+AE296,0)</f>
        <v>246044</v>
      </c>
      <c r="AH296" s="40" t="n">
        <f aca="false">ROUND((AJ296-AE296)/5*3+AE296,0)</f>
        <v>242529</v>
      </c>
      <c r="AI296" s="41" t="n">
        <f aca="false">ROUND((AJ296-AE296)/5*4+AE296,0)</f>
        <v>239015</v>
      </c>
      <c r="AJ296" s="44" t="n">
        <v>235500</v>
      </c>
      <c r="AK296" s="39" t="n">
        <f aca="false">ROUND((AO296-AJ296)/5*1+AJ296,0)</f>
        <v>232024</v>
      </c>
      <c r="AL296" s="40" t="n">
        <f aca="false">ROUND((AO296-AJ296)/5*2+AJ296,0)</f>
        <v>228548</v>
      </c>
      <c r="AM296" s="40" t="n">
        <f aca="false">ROUND((AO296-AJ296)/5*3+AJ296,0)</f>
        <v>225073</v>
      </c>
      <c r="AN296" s="41" t="n">
        <f aca="false">ROUND((AO296-AJ296)/5*4+AJ296,0)</f>
        <v>221597</v>
      </c>
      <c r="AO296" s="140" t="n">
        <f aca="false">ROUND(AJ296/AE296*AJ296*$AO$1735,0)</f>
        <v>218121</v>
      </c>
      <c r="AP296" s="39" t="n">
        <f aca="false">ROUND((AT296-AO296)/5*1+AO296,0)</f>
        <v>214753</v>
      </c>
      <c r="AQ296" s="40" t="n">
        <f aca="false">ROUND((AT296-AO296)/5*2+AO296,0)</f>
        <v>211385</v>
      </c>
      <c r="AR296" s="40" t="n">
        <f aca="false">ROUND((AT296-AO296)/5*3+AO296,0)</f>
        <v>208018</v>
      </c>
      <c r="AS296" s="41" t="n">
        <f aca="false">ROUND((AT296-AO296)/5*4+AO296,0)</f>
        <v>204650</v>
      </c>
      <c r="AT296" s="141" t="n">
        <f aca="false">ROUND(AO296/AJ296*AO296*$AT$1735,0)</f>
        <v>201282</v>
      </c>
      <c r="AU296" s="39" t="n">
        <f aca="false">ROUND((AY296-AT296)/5*1+AT296,0)</f>
        <v>198049</v>
      </c>
      <c r="AV296" s="40" t="n">
        <f aca="false">ROUND((AY296-AT296)/5*2+AT296,0)</f>
        <v>194815</v>
      </c>
      <c r="AW296" s="40" t="n">
        <f aca="false">ROUND((AY296-AT296)/5*3+AT296,0)</f>
        <v>191582</v>
      </c>
      <c r="AX296" s="41" t="n">
        <f aca="false">ROUND((AY296-AT296)/5*4+AT296,0)</f>
        <v>188348</v>
      </c>
      <c r="AY296" s="141" t="n">
        <v>185115</v>
      </c>
      <c r="AZ296" s="39" t="n">
        <f aca="false">ROUND((BD296-AY296)/5*1+AY296,0)</f>
        <v>181997</v>
      </c>
      <c r="BA296" s="40" t="n">
        <f aca="false">ROUND((BD296-AY296)/5*2+AY296,0)</f>
        <v>178879</v>
      </c>
      <c r="BB296" s="40" t="n">
        <f aca="false">ROUND((BD296-AY296)/5*3+AY296,0)</f>
        <v>175760</v>
      </c>
      <c r="BC296" s="41" t="n">
        <f aca="false">ROUND((BD296-AY296)/5*4+AY296,0)</f>
        <v>172642</v>
      </c>
      <c r="BD296" s="141" t="n">
        <v>169524</v>
      </c>
    </row>
    <row r="297" customFormat="false" ht="13.5" hidden="false" customHeight="false" outlineLevel="0" collapsed="false">
      <c r="B297" s="101" t="s">
        <v>2183</v>
      </c>
      <c r="C297" s="121" t="s">
        <v>2184</v>
      </c>
      <c r="D297" s="103" t="n">
        <v>5202</v>
      </c>
      <c r="E297" s="104" t="s">
        <v>2186</v>
      </c>
      <c r="F297" s="38" t="n">
        <v>59084</v>
      </c>
      <c r="G297" s="39" t="n">
        <f aca="false">ROUND((K297-F297)/5*1+F297,0)</f>
        <v>58250</v>
      </c>
      <c r="H297" s="40" t="n">
        <f aca="false">ROUND((K297-F297)/5*2+F297,0)</f>
        <v>57417</v>
      </c>
      <c r="I297" s="40" t="n">
        <f aca="false">ROUND((K297-F297)/5*3+F297,0)</f>
        <v>56583</v>
      </c>
      <c r="J297" s="41" t="n">
        <f aca="false">ROUND((K297-F297)/5*4+F297,0)</f>
        <v>55750</v>
      </c>
      <c r="K297" s="42" t="n">
        <v>54916</v>
      </c>
      <c r="L297" s="39" t="n">
        <f aca="false">ROUND((P297-K297)/5*1+K297,0)</f>
        <v>54084</v>
      </c>
      <c r="M297" s="40" t="n">
        <f aca="false">ROUND((P297-K297)/5*2+K297,0)</f>
        <v>53251</v>
      </c>
      <c r="N297" s="40" t="n">
        <f aca="false">ROUND((P297-K297)/5*3+K297,0)</f>
        <v>52419</v>
      </c>
      <c r="O297" s="41" t="n">
        <f aca="false">ROUND((P297-K297)/5*4+K297,0)</f>
        <v>51586</v>
      </c>
      <c r="P297" s="43" t="n">
        <v>50754</v>
      </c>
      <c r="Q297" s="39" t="n">
        <f aca="false">ROUND((U297-P297)/5*1+P297,0)</f>
        <v>49907</v>
      </c>
      <c r="R297" s="40" t="n">
        <f aca="false">ROUND((U297-P297)/5*2+P297,0)</f>
        <v>49060</v>
      </c>
      <c r="S297" s="40" t="n">
        <f aca="false">ROUND((U297-P297)/5*3+P297,0)</f>
        <v>48213</v>
      </c>
      <c r="T297" s="41" t="n">
        <f aca="false">ROUND((U297-P297)/5*4+P297,0)</f>
        <v>47366</v>
      </c>
      <c r="U297" s="43" t="n">
        <v>46519</v>
      </c>
      <c r="V297" s="39" t="n">
        <f aca="false">ROUND((Z297-U297)/5*1+U297,0)</f>
        <v>45691</v>
      </c>
      <c r="W297" s="40" t="n">
        <f aca="false">ROUND((Z297-U297)/5*2+U297,0)</f>
        <v>44863</v>
      </c>
      <c r="X297" s="40" t="n">
        <f aca="false">ROUND((Z297-U297)/5*3+U297,0)</f>
        <v>44034</v>
      </c>
      <c r="Y297" s="41" t="n">
        <f aca="false">ROUND((Z297-U297)/5*4+U297,0)</f>
        <v>43206</v>
      </c>
      <c r="Z297" s="43" t="n">
        <v>42378</v>
      </c>
      <c r="AA297" s="39" t="n">
        <f aca="false">ROUND((AE297-Z297)/5*1+Z297,0)</f>
        <v>41593</v>
      </c>
      <c r="AB297" s="40" t="n">
        <f aca="false">ROUND((AE297-Z297)/5*2+Z297,0)</f>
        <v>40809</v>
      </c>
      <c r="AC297" s="40" t="n">
        <f aca="false">ROUND((AE297-Z297)/5*3+Z297,0)</f>
        <v>40024</v>
      </c>
      <c r="AD297" s="41" t="n">
        <f aca="false">ROUND((AE297-Z297)/5*4+Z297,0)</f>
        <v>39240</v>
      </c>
      <c r="AE297" s="43" t="n">
        <v>38455</v>
      </c>
      <c r="AF297" s="39" t="n">
        <f aca="false">ROUND((AJ297-AE297)/5*1+AE297,0)</f>
        <v>37712</v>
      </c>
      <c r="AG297" s="40" t="n">
        <f aca="false">ROUND((AJ297-AE297)/5*2+AE297,0)</f>
        <v>36969</v>
      </c>
      <c r="AH297" s="40" t="n">
        <f aca="false">ROUND((AJ297-AE297)/5*3+AE297,0)</f>
        <v>36225</v>
      </c>
      <c r="AI297" s="41" t="n">
        <f aca="false">ROUND((AJ297-AE297)/5*4+AE297,0)</f>
        <v>35482</v>
      </c>
      <c r="AJ297" s="44" t="n">
        <v>34739</v>
      </c>
      <c r="AK297" s="39" t="n">
        <f aca="false">ROUND((AO297-AJ297)/5*1+AJ297,0)</f>
        <v>34038</v>
      </c>
      <c r="AL297" s="40" t="n">
        <f aca="false">ROUND((AO297-AJ297)/5*2+AJ297,0)</f>
        <v>33337</v>
      </c>
      <c r="AM297" s="40" t="n">
        <f aca="false">ROUND((AO297-AJ297)/5*3+AJ297,0)</f>
        <v>32637</v>
      </c>
      <c r="AN297" s="41" t="n">
        <f aca="false">ROUND((AO297-AJ297)/5*4+AJ297,0)</f>
        <v>31936</v>
      </c>
      <c r="AO297" s="140" t="n">
        <f aca="false">ROUND(AJ297/AE297*AJ297*$AO$1735,0)</f>
        <v>31235</v>
      </c>
      <c r="AP297" s="39" t="n">
        <f aca="false">ROUND((AT297-AO297)/5*1+AO297,0)</f>
        <v>30584</v>
      </c>
      <c r="AQ297" s="40" t="n">
        <f aca="false">ROUND((AT297-AO297)/5*2+AO297,0)</f>
        <v>29933</v>
      </c>
      <c r="AR297" s="40" t="n">
        <f aca="false">ROUND((AT297-AO297)/5*3+AO297,0)</f>
        <v>29283</v>
      </c>
      <c r="AS297" s="41" t="n">
        <f aca="false">ROUND((AT297-AO297)/5*4+AO297,0)</f>
        <v>28632</v>
      </c>
      <c r="AT297" s="141" t="n">
        <f aca="false">ROUND(AO297/AJ297*AO297*$AT$1735,0)</f>
        <v>27981</v>
      </c>
      <c r="AU297" s="39" t="n">
        <f aca="false">ROUND((AY297-AT297)/5*1+AT297,0)</f>
        <v>27381</v>
      </c>
      <c r="AV297" s="40" t="n">
        <f aca="false">ROUND((AY297-AT297)/5*2+AT297,0)</f>
        <v>26781</v>
      </c>
      <c r="AW297" s="40" t="n">
        <f aca="false">ROUND((AY297-AT297)/5*3+AT297,0)</f>
        <v>26181</v>
      </c>
      <c r="AX297" s="41" t="n">
        <f aca="false">ROUND((AY297-AT297)/5*4+AT297,0)</f>
        <v>25581</v>
      </c>
      <c r="AY297" s="141" t="n">
        <v>24981</v>
      </c>
      <c r="AZ297" s="39" t="n">
        <f aca="false">ROUND((BD297-AY297)/5*1+AY297,0)</f>
        <v>24426</v>
      </c>
      <c r="BA297" s="40" t="n">
        <f aca="false">ROUND((BD297-AY297)/5*2+AY297,0)</f>
        <v>23872</v>
      </c>
      <c r="BB297" s="40" t="n">
        <f aca="false">ROUND((BD297-AY297)/5*3+AY297,0)</f>
        <v>23317</v>
      </c>
      <c r="BC297" s="41" t="n">
        <f aca="false">ROUND((BD297-AY297)/5*4+AY297,0)</f>
        <v>22763</v>
      </c>
      <c r="BD297" s="141" t="n">
        <v>22208</v>
      </c>
    </row>
    <row r="298" customFormat="false" ht="13.5" hidden="false" customHeight="false" outlineLevel="0" collapsed="false">
      <c r="B298" s="101" t="s">
        <v>2183</v>
      </c>
      <c r="C298" s="121" t="s">
        <v>2184</v>
      </c>
      <c r="D298" s="103" t="n">
        <v>5203</v>
      </c>
      <c r="E298" s="104" t="s">
        <v>2187</v>
      </c>
      <c r="F298" s="38" t="n">
        <v>98367</v>
      </c>
      <c r="G298" s="39" t="n">
        <f aca="false">ROUND((K298-F298)/5*1+F298,0)</f>
        <v>97189</v>
      </c>
      <c r="H298" s="40" t="n">
        <f aca="false">ROUND((K298-F298)/5*2+F298,0)</f>
        <v>96011</v>
      </c>
      <c r="I298" s="40" t="n">
        <f aca="false">ROUND((K298-F298)/5*3+F298,0)</f>
        <v>94833</v>
      </c>
      <c r="J298" s="41" t="n">
        <f aca="false">ROUND((K298-F298)/5*4+F298,0)</f>
        <v>93655</v>
      </c>
      <c r="K298" s="42" t="n">
        <v>92477</v>
      </c>
      <c r="L298" s="39" t="n">
        <f aca="false">ROUND((P298-K298)/5*1+K298,0)</f>
        <v>91274</v>
      </c>
      <c r="M298" s="40" t="n">
        <f aca="false">ROUND((P298-K298)/5*2+K298,0)</f>
        <v>90072</v>
      </c>
      <c r="N298" s="40" t="n">
        <f aca="false">ROUND((P298-K298)/5*3+K298,0)</f>
        <v>88869</v>
      </c>
      <c r="O298" s="41" t="n">
        <f aca="false">ROUND((P298-K298)/5*4+K298,0)</f>
        <v>87667</v>
      </c>
      <c r="P298" s="43" t="n">
        <v>86464</v>
      </c>
      <c r="Q298" s="39" t="n">
        <f aca="false">ROUND((U298-P298)/5*1+P298,0)</f>
        <v>85256</v>
      </c>
      <c r="R298" s="40" t="n">
        <f aca="false">ROUND((U298-P298)/5*2+P298,0)</f>
        <v>84047</v>
      </c>
      <c r="S298" s="40" t="n">
        <f aca="false">ROUND((U298-P298)/5*3+P298,0)</f>
        <v>82839</v>
      </c>
      <c r="T298" s="41" t="n">
        <f aca="false">ROUND((U298-P298)/5*4+P298,0)</f>
        <v>81630</v>
      </c>
      <c r="U298" s="43" t="n">
        <v>80422</v>
      </c>
      <c r="V298" s="39" t="n">
        <f aca="false">ROUND((Z298-U298)/5*1+U298,0)</f>
        <v>79255</v>
      </c>
      <c r="W298" s="40" t="n">
        <f aca="false">ROUND((Z298-U298)/5*2+U298,0)</f>
        <v>78088</v>
      </c>
      <c r="X298" s="40" t="n">
        <f aca="false">ROUND((Z298-U298)/5*3+U298,0)</f>
        <v>76921</v>
      </c>
      <c r="Y298" s="41" t="n">
        <f aca="false">ROUND((Z298-U298)/5*4+U298,0)</f>
        <v>75754</v>
      </c>
      <c r="Z298" s="43" t="n">
        <v>74587</v>
      </c>
      <c r="AA298" s="39" t="n">
        <f aca="false">ROUND((AE298-Z298)/5*1+Z298,0)</f>
        <v>73470</v>
      </c>
      <c r="AB298" s="40" t="n">
        <f aca="false">ROUND((AE298-Z298)/5*2+Z298,0)</f>
        <v>72354</v>
      </c>
      <c r="AC298" s="40" t="n">
        <f aca="false">ROUND((AE298-Z298)/5*3+Z298,0)</f>
        <v>71237</v>
      </c>
      <c r="AD298" s="41" t="n">
        <f aca="false">ROUND((AE298-Z298)/5*4+Z298,0)</f>
        <v>70121</v>
      </c>
      <c r="AE298" s="43" t="n">
        <v>69004</v>
      </c>
      <c r="AF298" s="39" t="n">
        <f aca="false">ROUND((AJ298-AE298)/5*1+AE298,0)</f>
        <v>67896</v>
      </c>
      <c r="AG298" s="40" t="n">
        <f aca="false">ROUND((AJ298-AE298)/5*2+AE298,0)</f>
        <v>66789</v>
      </c>
      <c r="AH298" s="40" t="n">
        <f aca="false">ROUND((AJ298-AE298)/5*3+AE298,0)</f>
        <v>65681</v>
      </c>
      <c r="AI298" s="41" t="n">
        <f aca="false">ROUND((AJ298-AE298)/5*4+AE298,0)</f>
        <v>64574</v>
      </c>
      <c r="AJ298" s="44" t="n">
        <v>63466</v>
      </c>
      <c r="AK298" s="39" t="n">
        <f aca="false">ROUND((AO298-AJ298)/5*1+AJ298,0)</f>
        <v>62393</v>
      </c>
      <c r="AL298" s="40" t="n">
        <f aca="false">ROUND((AO298-AJ298)/5*2+AJ298,0)</f>
        <v>61319</v>
      </c>
      <c r="AM298" s="40" t="n">
        <f aca="false">ROUND((AO298-AJ298)/5*3+AJ298,0)</f>
        <v>60246</v>
      </c>
      <c r="AN298" s="41" t="n">
        <f aca="false">ROUND((AO298-AJ298)/5*4+AJ298,0)</f>
        <v>59172</v>
      </c>
      <c r="AO298" s="140" t="n">
        <f aca="false">ROUND(AJ298/AE298*AJ298*$AO$1735,0)</f>
        <v>58099</v>
      </c>
      <c r="AP298" s="39" t="n">
        <f aca="false">ROUND((AT298-AO298)/5*1+AO298,0)</f>
        <v>57077</v>
      </c>
      <c r="AQ298" s="40" t="n">
        <f aca="false">ROUND((AT298-AO298)/5*2+AO298,0)</f>
        <v>56055</v>
      </c>
      <c r="AR298" s="40" t="n">
        <f aca="false">ROUND((AT298-AO298)/5*3+AO298,0)</f>
        <v>55034</v>
      </c>
      <c r="AS298" s="41" t="n">
        <f aca="false">ROUND((AT298-AO298)/5*4+AO298,0)</f>
        <v>54012</v>
      </c>
      <c r="AT298" s="141" t="n">
        <f aca="false">ROUND(AO298/AJ298*AO298*$AT$1735,0)</f>
        <v>52990</v>
      </c>
      <c r="AU298" s="39" t="n">
        <f aca="false">ROUND((AY298-AT298)/5*1+AT298,0)</f>
        <v>52025</v>
      </c>
      <c r="AV298" s="40" t="n">
        <f aca="false">ROUND((AY298-AT298)/5*2+AT298,0)</f>
        <v>51061</v>
      </c>
      <c r="AW298" s="40" t="n">
        <f aca="false">ROUND((AY298-AT298)/5*3+AT298,0)</f>
        <v>50096</v>
      </c>
      <c r="AX298" s="41" t="n">
        <f aca="false">ROUND((AY298-AT298)/5*4+AT298,0)</f>
        <v>49132</v>
      </c>
      <c r="AY298" s="141" t="n">
        <v>48167</v>
      </c>
      <c r="AZ298" s="39" t="n">
        <f aca="false">ROUND((BD298-AY298)/5*1+AY298,0)</f>
        <v>47253</v>
      </c>
      <c r="BA298" s="40" t="n">
        <f aca="false">ROUND((BD298-AY298)/5*2+AY298,0)</f>
        <v>46339</v>
      </c>
      <c r="BB298" s="40" t="n">
        <f aca="false">ROUND((BD298-AY298)/5*3+AY298,0)</f>
        <v>45425</v>
      </c>
      <c r="BC298" s="41" t="n">
        <f aca="false">ROUND((BD298-AY298)/5*4+AY298,0)</f>
        <v>44511</v>
      </c>
      <c r="BD298" s="141" t="n">
        <v>43597</v>
      </c>
    </row>
    <row r="299" customFormat="false" ht="13.5" hidden="false" customHeight="false" outlineLevel="0" collapsed="false">
      <c r="B299" s="101" t="s">
        <v>2183</v>
      </c>
      <c r="C299" s="121" t="s">
        <v>2184</v>
      </c>
      <c r="D299" s="103" t="n">
        <v>5204</v>
      </c>
      <c r="E299" s="104" t="s">
        <v>2188</v>
      </c>
      <c r="F299" s="38" t="n">
        <v>78946</v>
      </c>
      <c r="G299" s="39" t="n">
        <f aca="false">ROUND((K299-F299)/5*1+F299,0)</f>
        <v>78056</v>
      </c>
      <c r="H299" s="40" t="n">
        <f aca="false">ROUND((K299-F299)/5*2+F299,0)</f>
        <v>77167</v>
      </c>
      <c r="I299" s="40" t="n">
        <f aca="false">ROUND((K299-F299)/5*3+F299,0)</f>
        <v>76277</v>
      </c>
      <c r="J299" s="41" t="n">
        <f aca="false">ROUND((K299-F299)/5*4+F299,0)</f>
        <v>75388</v>
      </c>
      <c r="K299" s="42" t="n">
        <v>74498</v>
      </c>
      <c r="L299" s="39" t="n">
        <f aca="false">ROUND((P299-K299)/5*1+K299,0)</f>
        <v>73562</v>
      </c>
      <c r="M299" s="40" t="n">
        <f aca="false">ROUND((P299-K299)/5*2+K299,0)</f>
        <v>72625</v>
      </c>
      <c r="N299" s="40" t="n">
        <f aca="false">ROUND((P299-K299)/5*3+K299,0)</f>
        <v>71689</v>
      </c>
      <c r="O299" s="41" t="n">
        <f aca="false">ROUND((P299-K299)/5*4+K299,0)</f>
        <v>70752</v>
      </c>
      <c r="P299" s="43" t="n">
        <v>69816</v>
      </c>
      <c r="Q299" s="39" t="n">
        <f aca="false">ROUND((U299-P299)/5*1+P299,0)</f>
        <v>68845</v>
      </c>
      <c r="R299" s="40" t="n">
        <f aca="false">ROUND((U299-P299)/5*2+P299,0)</f>
        <v>67874</v>
      </c>
      <c r="S299" s="40" t="n">
        <f aca="false">ROUND((U299-P299)/5*3+P299,0)</f>
        <v>66903</v>
      </c>
      <c r="T299" s="41" t="n">
        <f aca="false">ROUND((U299-P299)/5*4+P299,0)</f>
        <v>65932</v>
      </c>
      <c r="U299" s="43" t="n">
        <v>64961</v>
      </c>
      <c r="V299" s="39" t="n">
        <f aca="false">ROUND((Z299-U299)/5*1+U299,0)</f>
        <v>63999</v>
      </c>
      <c r="W299" s="40" t="n">
        <f aca="false">ROUND((Z299-U299)/5*2+U299,0)</f>
        <v>63038</v>
      </c>
      <c r="X299" s="40" t="n">
        <f aca="false">ROUND((Z299-U299)/5*3+U299,0)</f>
        <v>62076</v>
      </c>
      <c r="Y299" s="41" t="n">
        <f aca="false">ROUND((Z299-U299)/5*4+U299,0)</f>
        <v>61115</v>
      </c>
      <c r="Z299" s="43" t="n">
        <v>60153</v>
      </c>
      <c r="AA299" s="39" t="n">
        <f aca="false">ROUND((AE299-Z299)/5*1+Z299,0)</f>
        <v>59240</v>
      </c>
      <c r="AB299" s="40" t="n">
        <f aca="false">ROUND((AE299-Z299)/5*2+Z299,0)</f>
        <v>58327</v>
      </c>
      <c r="AC299" s="40" t="n">
        <f aca="false">ROUND((AE299-Z299)/5*3+Z299,0)</f>
        <v>57413</v>
      </c>
      <c r="AD299" s="41" t="n">
        <f aca="false">ROUND((AE299-Z299)/5*4+Z299,0)</f>
        <v>56500</v>
      </c>
      <c r="AE299" s="43" t="n">
        <v>55587</v>
      </c>
      <c r="AF299" s="39" t="n">
        <f aca="false">ROUND((AJ299-AE299)/5*1+AE299,0)</f>
        <v>54706</v>
      </c>
      <c r="AG299" s="40" t="n">
        <f aca="false">ROUND((AJ299-AE299)/5*2+AE299,0)</f>
        <v>53825</v>
      </c>
      <c r="AH299" s="40" t="n">
        <f aca="false">ROUND((AJ299-AE299)/5*3+AE299,0)</f>
        <v>52945</v>
      </c>
      <c r="AI299" s="41" t="n">
        <f aca="false">ROUND((AJ299-AE299)/5*4+AE299,0)</f>
        <v>52064</v>
      </c>
      <c r="AJ299" s="44" t="n">
        <v>51183</v>
      </c>
      <c r="AK299" s="39" t="n">
        <f aca="false">ROUND((AO299-AJ299)/5*1+AJ299,0)</f>
        <v>50328</v>
      </c>
      <c r="AL299" s="40" t="n">
        <f aca="false">ROUND((AO299-AJ299)/5*2+AJ299,0)</f>
        <v>49473</v>
      </c>
      <c r="AM299" s="40" t="n">
        <f aca="false">ROUND((AO299-AJ299)/5*3+AJ299,0)</f>
        <v>48617</v>
      </c>
      <c r="AN299" s="41" t="n">
        <f aca="false">ROUND((AO299-AJ299)/5*4+AJ299,0)</f>
        <v>47762</v>
      </c>
      <c r="AO299" s="140" t="n">
        <f aca="false">ROUND(AJ299/AE299*AJ299*$AO$1735,0)</f>
        <v>46907</v>
      </c>
      <c r="AP299" s="39" t="n">
        <f aca="false">ROUND((AT299-AO299)/5*1+AO299,0)</f>
        <v>46092</v>
      </c>
      <c r="AQ299" s="40" t="n">
        <f aca="false">ROUND((AT299-AO299)/5*2+AO299,0)</f>
        <v>45276</v>
      </c>
      <c r="AR299" s="40" t="n">
        <f aca="false">ROUND((AT299-AO299)/5*3+AO299,0)</f>
        <v>44461</v>
      </c>
      <c r="AS299" s="41" t="n">
        <f aca="false">ROUND((AT299-AO299)/5*4+AO299,0)</f>
        <v>43645</v>
      </c>
      <c r="AT299" s="141" t="n">
        <f aca="false">ROUND(AO299/AJ299*AO299*$AT$1735,0)</f>
        <v>42830</v>
      </c>
      <c r="AU299" s="39" t="n">
        <f aca="false">ROUND((AY299-AT299)/5*1+AT299,0)</f>
        <v>42059</v>
      </c>
      <c r="AV299" s="40" t="n">
        <f aca="false">ROUND((AY299-AT299)/5*2+AT299,0)</f>
        <v>41288</v>
      </c>
      <c r="AW299" s="40" t="n">
        <f aca="false">ROUND((AY299-AT299)/5*3+AT299,0)</f>
        <v>40517</v>
      </c>
      <c r="AX299" s="41" t="n">
        <f aca="false">ROUND((AY299-AT299)/5*4+AT299,0)</f>
        <v>39746</v>
      </c>
      <c r="AY299" s="141" t="n">
        <v>38975</v>
      </c>
      <c r="AZ299" s="39" t="n">
        <f aca="false">ROUND((BD299-AY299)/5*1+AY299,0)</f>
        <v>38243</v>
      </c>
      <c r="BA299" s="40" t="n">
        <f aca="false">ROUND((BD299-AY299)/5*2+AY299,0)</f>
        <v>37511</v>
      </c>
      <c r="BB299" s="40" t="n">
        <f aca="false">ROUND((BD299-AY299)/5*3+AY299,0)</f>
        <v>36780</v>
      </c>
      <c r="BC299" s="41" t="n">
        <f aca="false">ROUND((BD299-AY299)/5*4+AY299,0)</f>
        <v>36048</v>
      </c>
      <c r="BD299" s="141" t="n">
        <v>35316</v>
      </c>
    </row>
    <row r="300" customFormat="false" ht="13.5" hidden="false" customHeight="false" outlineLevel="0" collapsed="false">
      <c r="B300" s="101" t="s">
        <v>2183</v>
      </c>
      <c r="C300" s="121" t="s">
        <v>2184</v>
      </c>
      <c r="D300" s="103" t="n">
        <v>5206</v>
      </c>
      <c r="E300" s="104" t="s">
        <v>2189</v>
      </c>
      <c r="F300" s="38" t="n">
        <v>32294</v>
      </c>
      <c r="G300" s="39" t="n">
        <f aca="false">ROUND((K300-F300)/5*1+F300,0)</f>
        <v>31692</v>
      </c>
      <c r="H300" s="40" t="n">
        <f aca="false">ROUND((K300-F300)/5*2+F300,0)</f>
        <v>31090</v>
      </c>
      <c r="I300" s="40" t="n">
        <f aca="false">ROUND((K300-F300)/5*3+F300,0)</f>
        <v>30488</v>
      </c>
      <c r="J300" s="41" t="n">
        <f aca="false">ROUND((K300-F300)/5*4+F300,0)</f>
        <v>29886</v>
      </c>
      <c r="K300" s="42" t="n">
        <v>29284</v>
      </c>
      <c r="L300" s="39" t="n">
        <f aca="false">ROUND((P300-K300)/5*1+K300,0)</f>
        <v>28742</v>
      </c>
      <c r="M300" s="40" t="n">
        <f aca="false">ROUND((P300-K300)/5*2+K300,0)</f>
        <v>28199</v>
      </c>
      <c r="N300" s="40" t="n">
        <f aca="false">ROUND((P300-K300)/5*3+K300,0)</f>
        <v>27657</v>
      </c>
      <c r="O300" s="41" t="n">
        <f aca="false">ROUND((P300-K300)/5*4+K300,0)</f>
        <v>27114</v>
      </c>
      <c r="P300" s="43" t="n">
        <v>26572</v>
      </c>
      <c r="Q300" s="39" t="n">
        <f aca="false">ROUND((U300-P300)/5*1+P300,0)</f>
        <v>26029</v>
      </c>
      <c r="R300" s="40" t="n">
        <f aca="false">ROUND((U300-P300)/5*2+P300,0)</f>
        <v>25486</v>
      </c>
      <c r="S300" s="40" t="n">
        <f aca="false">ROUND((U300-P300)/5*3+P300,0)</f>
        <v>24943</v>
      </c>
      <c r="T300" s="41" t="n">
        <f aca="false">ROUND((U300-P300)/5*4+P300,0)</f>
        <v>24400</v>
      </c>
      <c r="U300" s="43" t="n">
        <v>23857</v>
      </c>
      <c r="V300" s="39" t="n">
        <f aca="false">ROUND((Z300-U300)/5*1+U300,0)</f>
        <v>23331</v>
      </c>
      <c r="W300" s="40" t="n">
        <f aca="false">ROUND((Z300-U300)/5*2+U300,0)</f>
        <v>22806</v>
      </c>
      <c r="X300" s="40" t="n">
        <f aca="false">ROUND((Z300-U300)/5*3+U300,0)</f>
        <v>22280</v>
      </c>
      <c r="Y300" s="41" t="n">
        <f aca="false">ROUND((Z300-U300)/5*4+U300,0)</f>
        <v>21755</v>
      </c>
      <c r="Z300" s="43" t="n">
        <v>21229</v>
      </c>
      <c r="AA300" s="39" t="n">
        <f aca="false">ROUND((AE300-Z300)/5*1+Z300,0)</f>
        <v>20729</v>
      </c>
      <c r="AB300" s="40" t="n">
        <f aca="false">ROUND((AE300-Z300)/5*2+Z300,0)</f>
        <v>20228</v>
      </c>
      <c r="AC300" s="40" t="n">
        <f aca="false">ROUND((AE300-Z300)/5*3+Z300,0)</f>
        <v>19728</v>
      </c>
      <c r="AD300" s="41" t="n">
        <f aca="false">ROUND((AE300-Z300)/5*4+Z300,0)</f>
        <v>19227</v>
      </c>
      <c r="AE300" s="43" t="n">
        <v>18727</v>
      </c>
      <c r="AF300" s="39" t="n">
        <f aca="false">ROUND((AJ300-AE300)/5*1+AE300,0)</f>
        <v>18247</v>
      </c>
      <c r="AG300" s="40" t="n">
        <f aca="false">ROUND((AJ300-AE300)/5*2+AE300,0)</f>
        <v>17767</v>
      </c>
      <c r="AH300" s="40" t="n">
        <f aca="false">ROUND((AJ300-AE300)/5*3+AE300,0)</f>
        <v>17288</v>
      </c>
      <c r="AI300" s="41" t="n">
        <f aca="false">ROUND((AJ300-AE300)/5*4+AE300,0)</f>
        <v>16808</v>
      </c>
      <c r="AJ300" s="44" t="n">
        <v>16328</v>
      </c>
      <c r="AK300" s="39" t="n">
        <f aca="false">ROUND((AO300-AJ300)/5*1+AJ300,0)</f>
        <v>15896</v>
      </c>
      <c r="AL300" s="40" t="n">
        <f aca="false">ROUND((AO300-AJ300)/5*2+AJ300,0)</f>
        <v>15465</v>
      </c>
      <c r="AM300" s="40" t="n">
        <f aca="false">ROUND((AO300-AJ300)/5*3+AJ300,0)</f>
        <v>15033</v>
      </c>
      <c r="AN300" s="41" t="n">
        <f aca="false">ROUND((AO300-AJ300)/5*4+AJ300,0)</f>
        <v>14602</v>
      </c>
      <c r="AO300" s="140" t="n">
        <f aca="false">ROUND(AJ300/AE300*AJ300*$AO$1735,0)</f>
        <v>14170</v>
      </c>
      <c r="AP300" s="39" t="n">
        <f aca="false">ROUND((AT300-AO300)/5*1+AO300,0)</f>
        <v>13786</v>
      </c>
      <c r="AQ300" s="40" t="n">
        <f aca="false">ROUND((AT300-AO300)/5*2+AO300,0)</f>
        <v>13403</v>
      </c>
      <c r="AR300" s="40" t="n">
        <f aca="false">ROUND((AT300-AO300)/5*3+AO300,0)</f>
        <v>13019</v>
      </c>
      <c r="AS300" s="41" t="n">
        <f aca="false">ROUND((AT300-AO300)/5*4+AO300,0)</f>
        <v>12636</v>
      </c>
      <c r="AT300" s="141" t="n">
        <f aca="false">ROUND(AO300/AJ300*AO300*$AT$1735,0)</f>
        <v>12252</v>
      </c>
      <c r="AU300" s="39" t="n">
        <f aca="false">ROUND((AY300-AT300)/5*1+AT300,0)</f>
        <v>11913</v>
      </c>
      <c r="AV300" s="40" t="n">
        <f aca="false">ROUND((AY300-AT300)/5*2+AT300,0)</f>
        <v>11574</v>
      </c>
      <c r="AW300" s="40" t="n">
        <f aca="false">ROUND((AY300-AT300)/5*3+AT300,0)</f>
        <v>11236</v>
      </c>
      <c r="AX300" s="41" t="n">
        <f aca="false">ROUND((AY300-AT300)/5*4+AT300,0)</f>
        <v>10897</v>
      </c>
      <c r="AY300" s="141" t="n">
        <v>10558</v>
      </c>
      <c r="AZ300" s="39" t="n">
        <f aca="false">ROUND((BD300-AY300)/5*1+AY300,0)</f>
        <v>10258</v>
      </c>
      <c r="BA300" s="40" t="n">
        <f aca="false">ROUND((BD300-AY300)/5*2+AY300,0)</f>
        <v>9959</v>
      </c>
      <c r="BB300" s="40" t="n">
        <f aca="false">ROUND((BD300-AY300)/5*3+AY300,0)</f>
        <v>9659</v>
      </c>
      <c r="BC300" s="41" t="n">
        <f aca="false">ROUND((BD300-AY300)/5*4+AY300,0)</f>
        <v>9360</v>
      </c>
      <c r="BD300" s="141" t="n">
        <v>9060</v>
      </c>
    </row>
    <row r="301" customFormat="false" ht="13.5" hidden="false" customHeight="false" outlineLevel="0" collapsed="false">
      <c r="B301" s="101" t="s">
        <v>2183</v>
      </c>
      <c r="C301" s="121" t="s">
        <v>2184</v>
      </c>
      <c r="D301" s="103" t="n">
        <v>5207</v>
      </c>
      <c r="E301" s="104" t="s">
        <v>2190</v>
      </c>
      <c r="F301" s="38" t="n">
        <v>50849</v>
      </c>
      <c r="G301" s="39" t="n">
        <f aca="false">ROUND((K301-F301)/5*1+F301,0)</f>
        <v>49986</v>
      </c>
      <c r="H301" s="40" t="n">
        <f aca="false">ROUND((K301-F301)/5*2+F301,0)</f>
        <v>49123</v>
      </c>
      <c r="I301" s="40" t="n">
        <f aca="false">ROUND((K301-F301)/5*3+F301,0)</f>
        <v>48260</v>
      </c>
      <c r="J301" s="41" t="n">
        <f aca="false">ROUND((K301-F301)/5*4+F301,0)</f>
        <v>47397</v>
      </c>
      <c r="K301" s="42" t="n">
        <v>46534</v>
      </c>
      <c r="L301" s="39" t="n">
        <f aca="false">ROUND((P301-K301)/5*1+K301,0)</f>
        <v>45735</v>
      </c>
      <c r="M301" s="40" t="n">
        <f aca="false">ROUND((P301-K301)/5*2+K301,0)</f>
        <v>44937</v>
      </c>
      <c r="N301" s="40" t="n">
        <f aca="false">ROUND((P301-K301)/5*3+K301,0)</f>
        <v>44138</v>
      </c>
      <c r="O301" s="41" t="n">
        <f aca="false">ROUND((P301-K301)/5*4+K301,0)</f>
        <v>43340</v>
      </c>
      <c r="P301" s="43" t="n">
        <v>42541</v>
      </c>
      <c r="Q301" s="39" t="n">
        <f aca="false">ROUND((U301-P301)/5*1+P301,0)</f>
        <v>41768</v>
      </c>
      <c r="R301" s="40" t="n">
        <f aca="false">ROUND((U301-P301)/5*2+P301,0)</f>
        <v>40994</v>
      </c>
      <c r="S301" s="40" t="n">
        <f aca="false">ROUND((U301-P301)/5*3+P301,0)</f>
        <v>40221</v>
      </c>
      <c r="T301" s="41" t="n">
        <f aca="false">ROUND((U301-P301)/5*4+P301,0)</f>
        <v>39447</v>
      </c>
      <c r="U301" s="43" t="n">
        <v>38674</v>
      </c>
      <c r="V301" s="39" t="n">
        <f aca="false">ROUND((Z301-U301)/5*1+U301,0)</f>
        <v>37949</v>
      </c>
      <c r="W301" s="40" t="n">
        <f aca="false">ROUND((Z301-U301)/5*2+U301,0)</f>
        <v>37223</v>
      </c>
      <c r="X301" s="40" t="n">
        <f aca="false">ROUND((Z301-U301)/5*3+U301,0)</f>
        <v>36498</v>
      </c>
      <c r="Y301" s="41" t="n">
        <f aca="false">ROUND((Z301-U301)/5*4+U301,0)</f>
        <v>35772</v>
      </c>
      <c r="Z301" s="43" t="n">
        <v>35047</v>
      </c>
      <c r="AA301" s="39" t="n">
        <f aca="false">ROUND((AE301-Z301)/5*1+Z301,0)</f>
        <v>34367</v>
      </c>
      <c r="AB301" s="40" t="n">
        <f aca="false">ROUND((AE301-Z301)/5*2+Z301,0)</f>
        <v>33687</v>
      </c>
      <c r="AC301" s="40" t="n">
        <f aca="false">ROUND((AE301-Z301)/5*3+Z301,0)</f>
        <v>33006</v>
      </c>
      <c r="AD301" s="41" t="n">
        <f aca="false">ROUND((AE301-Z301)/5*4+Z301,0)</f>
        <v>32326</v>
      </c>
      <c r="AE301" s="43" t="n">
        <v>31646</v>
      </c>
      <c r="AF301" s="39" t="n">
        <f aca="false">ROUND((AJ301-AE301)/5*1+AE301,0)</f>
        <v>30996</v>
      </c>
      <c r="AG301" s="40" t="n">
        <f aca="false">ROUND((AJ301-AE301)/5*2+AE301,0)</f>
        <v>30346</v>
      </c>
      <c r="AH301" s="40" t="n">
        <f aca="false">ROUND((AJ301-AE301)/5*3+AE301,0)</f>
        <v>29696</v>
      </c>
      <c r="AI301" s="41" t="n">
        <f aca="false">ROUND((AJ301-AE301)/5*4+AE301,0)</f>
        <v>29046</v>
      </c>
      <c r="AJ301" s="44" t="n">
        <v>28396</v>
      </c>
      <c r="AK301" s="39" t="n">
        <f aca="false">ROUND((AO301-AJ301)/5*1+AJ301,0)</f>
        <v>27789</v>
      </c>
      <c r="AL301" s="40" t="n">
        <f aca="false">ROUND((AO301-AJ301)/5*2+AJ301,0)</f>
        <v>27182</v>
      </c>
      <c r="AM301" s="40" t="n">
        <f aca="false">ROUND((AO301-AJ301)/5*3+AJ301,0)</f>
        <v>26574</v>
      </c>
      <c r="AN301" s="41" t="n">
        <f aca="false">ROUND((AO301-AJ301)/5*4+AJ301,0)</f>
        <v>25967</v>
      </c>
      <c r="AO301" s="140" t="n">
        <f aca="false">ROUND(AJ301/AE301*AJ301*$AO$1735,0)</f>
        <v>25360</v>
      </c>
      <c r="AP301" s="39" t="n">
        <f aca="false">ROUND((AT301-AO301)/5*1+AO301,0)</f>
        <v>24801</v>
      </c>
      <c r="AQ301" s="40" t="n">
        <f aca="false">ROUND((AT301-AO301)/5*2+AO301,0)</f>
        <v>24242</v>
      </c>
      <c r="AR301" s="40" t="n">
        <f aca="false">ROUND((AT301-AO301)/5*3+AO301,0)</f>
        <v>23683</v>
      </c>
      <c r="AS301" s="41" t="n">
        <f aca="false">ROUND((AT301-AO301)/5*4+AO301,0)</f>
        <v>23124</v>
      </c>
      <c r="AT301" s="141" t="n">
        <f aca="false">ROUND(AO301/AJ301*AO301*$AT$1735,0)</f>
        <v>22565</v>
      </c>
      <c r="AU301" s="39" t="n">
        <f aca="false">ROUND((AY301-AT301)/5*1+AT301,0)</f>
        <v>22054</v>
      </c>
      <c r="AV301" s="40" t="n">
        <f aca="false">ROUND((AY301-AT301)/5*2+AT301,0)</f>
        <v>21543</v>
      </c>
      <c r="AW301" s="40" t="n">
        <f aca="false">ROUND((AY301-AT301)/5*3+AT301,0)</f>
        <v>21032</v>
      </c>
      <c r="AX301" s="41" t="n">
        <f aca="false">ROUND((AY301-AT301)/5*4+AT301,0)</f>
        <v>20521</v>
      </c>
      <c r="AY301" s="141" t="n">
        <v>20010</v>
      </c>
      <c r="AZ301" s="39" t="n">
        <f aca="false">ROUND((BD301-AY301)/5*1+AY301,0)</f>
        <v>19542</v>
      </c>
      <c r="BA301" s="40" t="n">
        <f aca="false">ROUND((BD301-AY301)/5*2+AY301,0)</f>
        <v>19074</v>
      </c>
      <c r="BB301" s="40" t="n">
        <f aca="false">ROUND((BD301-AY301)/5*3+AY301,0)</f>
        <v>18605</v>
      </c>
      <c r="BC301" s="41" t="n">
        <f aca="false">ROUND((BD301-AY301)/5*4+AY301,0)</f>
        <v>18137</v>
      </c>
      <c r="BD301" s="141" t="n">
        <v>17669</v>
      </c>
    </row>
    <row r="302" customFormat="false" ht="13.5" hidden="false" customHeight="false" outlineLevel="0" collapsed="false">
      <c r="B302" s="101" t="s">
        <v>2183</v>
      </c>
      <c r="C302" s="121" t="s">
        <v>2184</v>
      </c>
      <c r="D302" s="103" t="n">
        <v>5209</v>
      </c>
      <c r="E302" s="104" t="s">
        <v>2191</v>
      </c>
      <c r="F302" s="38" t="n">
        <v>34473</v>
      </c>
      <c r="G302" s="39" t="n">
        <f aca="false">ROUND((K302-F302)/5*1+F302,0)</f>
        <v>33985</v>
      </c>
      <c r="H302" s="40" t="n">
        <f aca="false">ROUND((K302-F302)/5*2+F302,0)</f>
        <v>33496</v>
      </c>
      <c r="I302" s="40" t="n">
        <f aca="false">ROUND((K302-F302)/5*3+F302,0)</f>
        <v>33008</v>
      </c>
      <c r="J302" s="41" t="n">
        <f aca="false">ROUND((K302-F302)/5*4+F302,0)</f>
        <v>32519</v>
      </c>
      <c r="K302" s="42" t="n">
        <v>32031</v>
      </c>
      <c r="L302" s="39" t="n">
        <f aca="false">ROUND((P302-K302)/5*1+K302,0)</f>
        <v>31566</v>
      </c>
      <c r="M302" s="40" t="n">
        <f aca="false">ROUND((P302-K302)/5*2+K302,0)</f>
        <v>31102</v>
      </c>
      <c r="N302" s="40" t="n">
        <f aca="false">ROUND((P302-K302)/5*3+K302,0)</f>
        <v>30637</v>
      </c>
      <c r="O302" s="41" t="n">
        <f aca="false">ROUND((P302-K302)/5*4+K302,0)</f>
        <v>30173</v>
      </c>
      <c r="P302" s="43" t="n">
        <v>29708</v>
      </c>
      <c r="Q302" s="39" t="n">
        <f aca="false">ROUND((U302-P302)/5*1+P302,0)</f>
        <v>29247</v>
      </c>
      <c r="R302" s="40" t="n">
        <f aca="false">ROUND((U302-P302)/5*2+P302,0)</f>
        <v>28785</v>
      </c>
      <c r="S302" s="40" t="n">
        <f aca="false">ROUND((U302-P302)/5*3+P302,0)</f>
        <v>28324</v>
      </c>
      <c r="T302" s="41" t="n">
        <f aca="false">ROUND((U302-P302)/5*4+P302,0)</f>
        <v>27862</v>
      </c>
      <c r="U302" s="43" t="n">
        <v>27401</v>
      </c>
      <c r="V302" s="39" t="n">
        <f aca="false">ROUND((Z302-U302)/5*1+U302,0)</f>
        <v>26954</v>
      </c>
      <c r="W302" s="40" t="n">
        <f aca="false">ROUND((Z302-U302)/5*2+U302,0)</f>
        <v>26508</v>
      </c>
      <c r="X302" s="40" t="n">
        <f aca="false">ROUND((Z302-U302)/5*3+U302,0)</f>
        <v>26061</v>
      </c>
      <c r="Y302" s="41" t="n">
        <f aca="false">ROUND((Z302-U302)/5*4+U302,0)</f>
        <v>25615</v>
      </c>
      <c r="Z302" s="43" t="n">
        <v>25168</v>
      </c>
      <c r="AA302" s="39" t="n">
        <f aca="false">ROUND((AE302-Z302)/5*1+Z302,0)</f>
        <v>24751</v>
      </c>
      <c r="AB302" s="40" t="n">
        <f aca="false">ROUND((AE302-Z302)/5*2+Z302,0)</f>
        <v>24334</v>
      </c>
      <c r="AC302" s="40" t="n">
        <f aca="false">ROUND((AE302-Z302)/5*3+Z302,0)</f>
        <v>23916</v>
      </c>
      <c r="AD302" s="41" t="n">
        <f aca="false">ROUND((AE302-Z302)/5*4+Z302,0)</f>
        <v>23499</v>
      </c>
      <c r="AE302" s="43" t="n">
        <v>23082</v>
      </c>
      <c r="AF302" s="39" t="n">
        <f aca="false">ROUND((AJ302-AE302)/5*1+AE302,0)</f>
        <v>22694</v>
      </c>
      <c r="AG302" s="40" t="n">
        <f aca="false">ROUND((AJ302-AE302)/5*2+AE302,0)</f>
        <v>22305</v>
      </c>
      <c r="AH302" s="40" t="n">
        <f aca="false">ROUND((AJ302-AE302)/5*3+AE302,0)</f>
        <v>21917</v>
      </c>
      <c r="AI302" s="41" t="n">
        <f aca="false">ROUND((AJ302-AE302)/5*4+AE302,0)</f>
        <v>21528</v>
      </c>
      <c r="AJ302" s="44" t="n">
        <v>21140</v>
      </c>
      <c r="AK302" s="39" t="n">
        <f aca="false">ROUND((AO302-AJ302)/5*1+AJ302,0)</f>
        <v>20766</v>
      </c>
      <c r="AL302" s="40" t="n">
        <f aca="false">ROUND((AO302-AJ302)/5*2+AJ302,0)</f>
        <v>20392</v>
      </c>
      <c r="AM302" s="40" t="n">
        <f aca="false">ROUND((AO302-AJ302)/5*3+AJ302,0)</f>
        <v>20019</v>
      </c>
      <c r="AN302" s="41" t="n">
        <f aca="false">ROUND((AO302-AJ302)/5*4+AJ302,0)</f>
        <v>19645</v>
      </c>
      <c r="AO302" s="140" t="n">
        <f aca="false">ROUND(AJ302/AE302*AJ302*$AO$1735,0)</f>
        <v>19271</v>
      </c>
      <c r="AP302" s="39" t="n">
        <f aca="false">ROUND((AT302-AO302)/5*1+AO302,0)</f>
        <v>18917</v>
      </c>
      <c r="AQ302" s="40" t="n">
        <f aca="false">ROUND((AT302-AO302)/5*2+AO302,0)</f>
        <v>18564</v>
      </c>
      <c r="AR302" s="40" t="n">
        <f aca="false">ROUND((AT302-AO302)/5*3+AO302,0)</f>
        <v>18210</v>
      </c>
      <c r="AS302" s="41" t="n">
        <f aca="false">ROUND((AT302-AO302)/5*4+AO302,0)</f>
        <v>17857</v>
      </c>
      <c r="AT302" s="141" t="n">
        <f aca="false">ROUND(AO302/AJ302*AO302*$AT$1735,0)</f>
        <v>17503</v>
      </c>
      <c r="AU302" s="39" t="n">
        <f aca="false">ROUND((AY302-AT302)/5*1+AT302,0)</f>
        <v>17171</v>
      </c>
      <c r="AV302" s="40" t="n">
        <f aca="false">ROUND((AY302-AT302)/5*2+AT302,0)</f>
        <v>16839</v>
      </c>
      <c r="AW302" s="40" t="n">
        <f aca="false">ROUND((AY302-AT302)/5*3+AT302,0)</f>
        <v>16507</v>
      </c>
      <c r="AX302" s="41" t="n">
        <f aca="false">ROUND((AY302-AT302)/5*4+AT302,0)</f>
        <v>16175</v>
      </c>
      <c r="AY302" s="141" t="n">
        <v>15843</v>
      </c>
      <c r="AZ302" s="39" t="n">
        <f aca="false">ROUND((BD302-AY302)/5*1+AY302,0)</f>
        <v>15530</v>
      </c>
      <c r="BA302" s="40" t="n">
        <f aca="false">ROUND((BD302-AY302)/5*2+AY302,0)</f>
        <v>15218</v>
      </c>
      <c r="BB302" s="40" t="n">
        <f aca="false">ROUND((BD302-AY302)/5*3+AY302,0)</f>
        <v>14905</v>
      </c>
      <c r="BC302" s="41" t="n">
        <f aca="false">ROUND((BD302-AY302)/5*4+AY302,0)</f>
        <v>14593</v>
      </c>
      <c r="BD302" s="141" t="n">
        <v>14280</v>
      </c>
    </row>
    <row r="303" customFormat="false" ht="13.5" hidden="false" customHeight="false" outlineLevel="0" collapsed="false">
      <c r="B303" s="101" t="s">
        <v>2183</v>
      </c>
      <c r="C303" s="121" t="s">
        <v>2184</v>
      </c>
      <c r="D303" s="103" t="n">
        <v>5210</v>
      </c>
      <c r="E303" s="104" t="s">
        <v>2192</v>
      </c>
      <c r="F303" s="38" t="n">
        <v>85229</v>
      </c>
      <c r="G303" s="39" t="n">
        <f aca="false">ROUND((K303-F303)/5*1+F303,0)</f>
        <v>84300</v>
      </c>
      <c r="H303" s="40" t="n">
        <f aca="false">ROUND((K303-F303)/5*2+F303,0)</f>
        <v>83370</v>
      </c>
      <c r="I303" s="40" t="n">
        <f aca="false">ROUND((K303-F303)/5*3+F303,0)</f>
        <v>82441</v>
      </c>
      <c r="J303" s="41" t="n">
        <f aca="false">ROUND((K303-F303)/5*4+F303,0)</f>
        <v>81511</v>
      </c>
      <c r="K303" s="42" t="n">
        <v>80582</v>
      </c>
      <c r="L303" s="39" t="n">
        <f aca="false">ROUND((P303-K303)/5*1+K303,0)</f>
        <v>79633</v>
      </c>
      <c r="M303" s="40" t="n">
        <f aca="false">ROUND((P303-K303)/5*2+K303,0)</f>
        <v>78684</v>
      </c>
      <c r="N303" s="40" t="n">
        <f aca="false">ROUND((P303-K303)/5*3+K303,0)</f>
        <v>77735</v>
      </c>
      <c r="O303" s="41" t="n">
        <f aca="false">ROUND((P303-K303)/5*4+K303,0)</f>
        <v>76786</v>
      </c>
      <c r="P303" s="43" t="n">
        <v>75837</v>
      </c>
      <c r="Q303" s="39" t="n">
        <f aca="false">ROUND((U303-P303)/5*1+P303,0)</f>
        <v>74856</v>
      </c>
      <c r="R303" s="40" t="n">
        <f aca="false">ROUND((U303-P303)/5*2+P303,0)</f>
        <v>73874</v>
      </c>
      <c r="S303" s="40" t="n">
        <f aca="false">ROUND((U303-P303)/5*3+P303,0)</f>
        <v>72893</v>
      </c>
      <c r="T303" s="41" t="n">
        <f aca="false">ROUND((U303-P303)/5*4+P303,0)</f>
        <v>71911</v>
      </c>
      <c r="U303" s="43" t="n">
        <v>70930</v>
      </c>
      <c r="V303" s="39" t="n">
        <f aca="false">ROUND((Z303-U303)/5*1+U303,0)</f>
        <v>69951</v>
      </c>
      <c r="W303" s="40" t="n">
        <f aca="false">ROUND((Z303-U303)/5*2+U303,0)</f>
        <v>68973</v>
      </c>
      <c r="X303" s="40" t="n">
        <f aca="false">ROUND((Z303-U303)/5*3+U303,0)</f>
        <v>67994</v>
      </c>
      <c r="Y303" s="41" t="n">
        <f aca="false">ROUND((Z303-U303)/5*4+U303,0)</f>
        <v>67016</v>
      </c>
      <c r="Z303" s="43" t="n">
        <v>66037</v>
      </c>
      <c r="AA303" s="39" t="n">
        <f aca="false">ROUND((AE303-Z303)/5*1+Z303,0)</f>
        <v>65079</v>
      </c>
      <c r="AB303" s="40" t="n">
        <f aca="false">ROUND((AE303-Z303)/5*2+Z303,0)</f>
        <v>64121</v>
      </c>
      <c r="AC303" s="40" t="n">
        <f aca="false">ROUND((AE303-Z303)/5*3+Z303,0)</f>
        <v>63163</v>
      </c>
      <c r="AD303" s="41" t="n">
        <f aca="false">ROUND((AE303-Z303)/5*4+Z303,0)</f>
        <v>62205</v>
      </c>
      <c r="AE303" s="43" t="n">
        <v>61247</v>
      </c>
      <c r="AF303" s="39" t="n">
        <f aca="false">ROUND((AJ303-AE303)/5*1+AE303,0)</f>
        <v>60290</v>
      </c>
      <c r="AG303" s="40" t="n">
        <f aca="false">ROUND((AJ303-AE303)/5*2+AE303,0)</f>
        <v>59333</v>
      </c>
      <c r="AH303" s="40" t="n">
        <f aca="false">ROUND((AJ303-AE303)/5*3+AE303,0)</f>
        <v>58376</v>
      </c>
      <c r="AI303" s="41" t="n">
        <f aca="false">ROUND((AJ303-AE303)/5*4+AE303,0)</f>
        <v>57419</v>
      </c>
      <c r="AJ303" s="44" t="n">
        <v>56462</v>
      </c>
      <c r="AK303" s="39" t="n">
        <f aca="false">ROUND((AO303-AJ303)/5*1+AJ303,0)</f>
        <v>55531</v>
      </c>
      <c r="AL303" s="40" t="n">
        <f aca="false">ROUND((AO303-AJ303)/5*2+AJ303,0)</f>
        <v>54600</v>
      </c>
      <c r="AM303" s="40" t="n">
        <f aca="false">ROUND((AO303-AJ303)/5*3+AJ303,0)</f>
        <v>53669</v>
      </c>
      <c r="AN303" s="41" t="n">
        <f aca="false">ROUND((AO303-AJ303)/5*4+AJ303,0)</f>
        <v>52738</v>
      </c>
      <c r="AO303" s="140" t="n">
        <f aca="false">ROUND(AJ303/AE303*AJ303*$AO$1735,0)</f>
        <v>51807</v>
      </c>
      <c r="AP303" s="39" t="n">
        <f aca="false">ROUND((AT303-AO303)/5*1+AO303,0)</f>
        <v>50918</v>
      </c>
      <c r="AQ303" s="40" t="n">
        <f aca="false">ROUND((AT303-AO303)/5*2+AO303,0)</f>
        <v>50029</v>
      </c>
      <c r="AR303" s="40" t="n">
        <f aca="false">ROUND((AT303-AO303)/5*3+AO303,0)</f>
        <v>49139</v>
      </c>
      <c r="AS303" s="41" t="n">
        <f aca="false">ROUND((AT303-AO303)/5*4+AO303,0)</f>
        <v>48250</v>
      </c>
      <c r="AT303" s="141" t="n">
        <f aca="false">ROUND(AO303/AJ303*AO303*$AT$1735,0)</f>
        <v>47361</v>
      </c>
      <c r="AU303" s="39" t="n">
        <f aca="false">ROUND((AY303-AT303)/5*1+AT303,0)</f>
        <v>46519</v>
      </c>
      <c r="AV303" s="40" t="n">
        <f aca="false">ROUND((AY303-AT303)/5*2+AT303,0)</f>
        <v>45677</v>
      </c>
      <c r="AW303" s="40" t="n">
        <f aca="false">ROUND((AY303-AT303)/5*3+AT303,0)</f>
        <v>44834</v>
      </c>
      <c r="AX303" s="41" t="n">
        <f aca="false">ROUND((AY303-AT303)/5*4+AT303,0)</f>
        <v>43992</v>
      </c>
      <c r="AY303" s="141" t="n">
        <v>43150</v>
      </c>
      <c r="AZ303" s="39" t="n">
        <f aca="false">ROUND((BD303-AY303)/5*1+AY303,0)</f>
        <v>42349</v>
      </c>
      <c r="BA303" s="40" t="n">
        <f aca="false">ROUND((BD303-AY303)/5*2+AY303,0)</f>
        <v>41549</v>
      </c>
      <c r="BB303" s="40" t="n">
        <f aca="false">ROUND((BD303-AY303)/5*3+AY303,0)</f>
        <v>40748</v>
      </c>
      <c r="BC303" s="41" t="n">
        <f aca="false">ROUND((BD303-AY303)/5*4+AY303,0)</f>
        <v>39948</v>
      </c>
      <c r="BD303" s="141" t="n">
        <v>39147</v>
      </c>
    </row>
    <row r="304" customFormat="false" ht="13.5" hidden="false" customHeight="false" outlineLevel="0" collapsed="false">
      <c r="B304" s="101" t="s">
        <v>2183</v>
      </c>
      <c r="C304" s="121" t="s">
        <v>2184</v>
      </c>
      <c r="D304" s="103" t="n">
        <v>5211</v>
      </c>
      <c r="E304" s="104" t="s">
        <v>2193</v>
      </c>
      <c r="F304" s="38" t="n">
        <v>34442</v>
      </c>
      <c r="G304" s="39" t="n">
        <f aca="false">ROUND((K304-F304)/5*1+F304,0)</f>
        <v>34142</v>
      </c>
      <c r="H304" s="40" t="n">
        <f aca="false">ROUND((K304-F304)/5*2+F304,0)</f>
        <v>33843</v>
      </c>
      <c r="I304" s="40" t="n">
        <f aca="false">ROUND((K304-F304)/5*3+F304,0)</f>
        <v>33543</v>
      </c>
      <c r="J304" s="41" t="n">
        <f aca="false">ROUND((K304-F304)/5*4+F304,0)</f>
        <v>33244</v>
      </c>
      <c r="K304" s="42" t="n">
        <v>32944</v>
      </c>
      <c r="L304" s="39" t="n">
        <f aca="false">ROUND((P304-K304)/5*1+K304,0)</f>
        <v>32614</v>
      </c>
      <c r="M304" s="40" t="n">
        <f aca="false">ROUND((P304-K304)/5*2+K304,0)</f>
        <v>32283</v>
      </c>
      <c r="N304" s="40" t="n">
        <f aca="false">ROUND((P304-K304)/5*3+K304,0)</f>
        <v>31953</v>
      </c>
      <c r="O304" s="41" t="n">
        <f aca="false">ROUND((P304-K304)/5*4+K304,0)</f>
        <v>31622</v>
      </c>
      <c r="P304" s="43" t="n">
        <v>31292</v>
      </c>
      <c r="Q304" s="39" t="n">
        <f aca="false">ROUND((U304-P304)/5*1+P304,0)</f>
        <v>30924</v>
      </c>
      <c r="R304" s="40" t="n">
        <f aca="false">ROUND((U304-P304)/5*2+P304,0)</f>
        <v>30556</v>
      </c>
      <c r="S304" s="40" t="n">
        <f aca="false">ROUND((U304-P304)/5*3+P304,0)</f>
        <v>30189</v>
      </c>
      <c r="T304" s="41" t="n">
        <f aca="false">ROUND((U304-P304)/5*4+P304,0)</f>
        <v>29821</v>
      </c>
      <c r="U304" s="43" t="n">
        <v>29453</v>
      </c>
      <c r="V304" s="39" t="n">
        <f aca="false">ROUND((Z304-U304)/5*1+U304,0)</f>
        <v>29067</v>
      </c>
      <c r="W304" s="40" t="n">
        <f aca="false">ROUND((Z304-U304)/5*2+U304,0)</f>
        <v>28680</v>
      </c>
      <c r="X304" s="40" t="n">
        <f aca="false">ROUND((Z304-U304)/5*3+U304,0)</f>
        <v>28294</v>
      </c>
      <c r="Y304" s="41" t="n">
        <f aca="false">ROUND((Z304-U304)/5*4+U304,0)</f>
        <v>27907</v>
      </c>
      <c r="Z304" s="43" t="n">
        <v>27521</v>
      </c>
      <c r="AA304" s="39" t="n">
        <f aca="false">ROUND((AE304-Z304)/5*1+Z304,0)</f>
        <v>27128</v>
      </c>
      <c r="AB304" s="40" t="n">
        <f aca="false">ROUND((AE304-Z304)/5*2+Z304,0)</f>
        <v>26735</v>
      </c>
      <c r="AC304" s="40" t="n">
        <f aca="false">ROUND((AE304-Z304)/5*3+Z304,0)</f>
        <v>26343</v>
      </c>
      <c r="AD304" s="41" t="n">
        <f aca="false">ROUND((AE304-Z304)/5*4+Z304,0)</f>
        <v>25950</v>
      </c>
      <c r="AE304" s="43" t="n">
        <v>25557</v>
      </c>
      <c r="AF304" s="39" t="n">
        <f aca="false">ROUND((AJ304-AE304)/5*1+AE304,0)</f>
        <v>25155</v>
      </c>
      <c r="AG304" s="40" t="n">
        <f aca="false">ROUND((AJ304-AE304)/5*2+AE304,0)</f>
        <v>24753</v>
      </c>
      <c r="AH304" s="40" t="n">
        <f aca="false">ROUND((AJ304-AE304)/5*3+AE304,0)</f>
        <v>24352</v>
      </c>
      <c r="AI304" s="41" t="n">
        <f aca="false">ROUND((AJ304-AE304)/5*4+AE304,0)</f>
        <v>23950</v>
      </c>
      <c r="AJ304" s="44" t="n">
        <v>23548</v>
      </c>
      <c r="AK304" s="39" t="n">
        <f aca="false">ROUND((AO304-AJ304)/5*1+AJ304,0)</f>
        <v>23157</v>
      </c>
      <c r="AL304" s="40" t="n">
        <f aca="false">ROUND((AO304-AJ304)/5*2+AJ304,0)</f>
        <v>22767</v>
      </c>
      <c r="AM304" s="40" t="n">
        <f aca="false">ROUND((AO304-AJ304)/5*3+AJ304,0)</f>
        <v>22376</v>
      </c>
      <c r="AN304" s="41" t="n">
        <f aca="false">ROUND((AO304-AJ304)/5*4+AJ304,0)</f>
        <v>21986</v>
      </c>
      <c r="AO304" s="140" t="n">
        <f aca="false">ROUND(AJ304/AE304*AJ304*$AO$1735,0)</f>
        <v>21595</v>
      </c>
      <c r="AP304" s="39" t="n">
        <f aca="false">ROUND((AT304-AO304)/5*1+AO304,0)</f>
        <v>21222</v>
      </c>
      <c r="AQ304" s="40" t="n">
        <f aca="false">ROUND((AT304-AO304)/5*2+AO304,0)</f>
        <v>20849</v>
      </c>
      <c r="AR304" s="40" t="n">
        <f aca="false">ROUND((AT304-AO304)/5*3+AO304,0)</f>
        <v>20477</v>
      </c>
      <c r="AS304" s="41" t="n">
        <f aca="false">ROUND((AT304-AO304)/5*4+AO304,0)</f>
        <v>20104</v>
      </c>
      <c r="AT304" s="141" t="n">
        <f aca="false">ROUND(AO304/AJ304*AO304*$AT$1735,0)</f>
        <v>19731</v>
      </c>
      <c r="AU304" s="39" t="n">
        <f aca="false">ROUND((AY304-AT304)/5*1+AT304,0)</f>
        <v>19378</v>
      </c>
      <c r="AV304" s="40" t="n">
        <f aca="false">ROUND((AY304-AT304)/5*2+AT304,0)</f>
        <v>19025</v>
      </c>
      <c r="AW304" s="40" t="n">
        <f aca="false">ROUND((AY304-AT304)/5*3+AT304,0)</f>
        <v>18673</v>
      </c>
      <c r="AX304" s="41" t="n">
        <f aca="false">ROUND((AY304-AT304)/5*4+AT304,0)</f>
        <v>18320</v>
      </c>
      <c r="AY304" s="141" t="n">
        <v>17967</v>
      </c>
      <c r="AZ304" s="39" t="n">
        <f aca="false">ROUND((BD304-AY304)/5*1+AY304,0)</f>
        <v>17632</v>
      </c>
      <c r="BA304" s="40" t="n">
        <f aca="false">ROUND((BD304-AY304)/5*2+AY304,0)</f>
        <v>17297</v>
      </c>
      <c r="BB304" s="40" t="n">
        <f aca="false">ROUND((BD304-AY304)/5*3+AY304,0)</f>
        <v>16961</v>
      </c>
      <c r="BC304" s="41" t="n">
        <f aca="false">ROUND((BD304-AY304)/5*4+AY304,0)</f>
        <v>16626</v>
      </c>
      <c r="BD304" s="141" t="n">
        <v>16291</v>
      </c>
    </row>
    <row r="305" customFormat="false" ht="13.5" hidden="false" customHeight="false" outlineLevel="0" collapsed="false">
      <c r="B305" s="101" t="s">
        <v>2183</v>
      </c>
      <c r="C305" s="121" t="s">
        <v>2184</v>
      </c>
      <c r="D305" s="103" t="n">
        <v>5212</v>
      </c>
      <c r="E305" s="104" t="s">
        <v>2194</v>
      </c>
      <c r="F305" s="38" t="n">
        <v>88301</v>
      </c>
      <c r="G305" s="39" t="n">
        <f aca="false">ROUND((K305-F305)/5*1+F305,0)</f>
        <v>87169</v>
      </c>
      <c r="H305" s="40" t="n">
        <f aca="false">ROUND((K305-F305)/5*2+F305,0)</f>
        <v>86037</v>
      </c>
      <c r="I305" s="40" t="n">
        <f aca="false">ROUND((K305-F305)/5*3+F305,0)</f>
        <v>84905</v>
      </c>
      <c r="J305" s="41" t="n">
        <f aca="false">ROUND((K305-F305)/5*4+F305,0)</f>
        <v>83773</v>
      </c>
      <c r="K305" s="42" t="n">
        <v>82641</v>
      </c>
      <c r="L305" s="39" t="n">
        <f aca="false">ROUND((P305-K305)/5*1+K305,0)</f>
        <v>81504</v>
      </c>
      <c r="M305" s="40" t="n">
        <f aca="false">ROUND((P305-K305)/5*2+K305,0)</f>
        <v>80367</v>
      </c>
      <c r="N305" s="40" t="n">
        <f aca="false">ROUND((P305-K305)/5*3+K305,0)</f>
        <v>79231</v>
      </c>
      <c r="O305" s="41" t="n">
        <f aca="false">ROUND((P305-K305)/5*4+K305,0)</f>
        <v>78094</v>
      </c>
      <c r="P305" s="43" t="n">
        <v>76957</v>
      </c>
      <c r="Q305" s="39" t="n">
        <f aca="false">ROUND((U305-P305)/5*1+P305,0)</f>
        <v>75811</v>
      </c>
      <c r="R305" s="40" t="n">
        <f aca="false">ROUND((U305-P305)/5*2+P305,0)</f>
        <v>74665</v>
      </c>
      <c r="S305" s="40" t="n">
        <f aca="false">ROUND((U305-P305)/5*3+P305,0)</f>
        <v>73518</v>
      </c>
      <c r="T305" s="41" t="n">
        <f aca="false">ROUND((U305-P305)/5*4+P305,0)</f>
        <v>72372</v>
      </c>
      <c r="U305" s="43" t="n">
        <v>71226</v>
      </c>
      <c r="V305" s="39" t="n">
        <f aca="false">ROUND((Z305-U305)/5*1+U305,0)</f>
        <v>70119</v>
      </c>
      <c r="W305" s="40" t="n">
        <f aca="false">ROUND((Z305-U305)/5*2+U305,0)</f>
        <v>69012</v>
      </c>
      <c r="X305" s="40" t="n">
        <f aca="false">ROUND((Z305-U305)/5*3+U305,0)</f>
        <v>67906</v>
      </c>
      <c r="Y305" s="41" t="n">
        <f aca="false">ROUND((Z305-U305)/5*4+U305,0)</f>
        <v>66799</v>
      </c>
      <c r="Z305" s="43" t="n">
        <v>65692</v>
      </c>
      <c r="AA305" s="39" t="n">
        <f aca="false">ROUND((AE305-Z305)/5*1+Z305,0)</f>
        <v>64649</v>
      </c>
      <c r="AB305" s="40" t="n">
        <f aca="false">ROUND((AE305-Z305)/5*2+Z305,0)</f>
        <v>63606</v>
      </c>
      <c r="AC305" s="40" t="n">
        <f aca="false">ROUND((AE305-Z305)/5*3+Z305,0)</f>
        <v>62564</v>
      </c>
      <c r="AD305" s="41" t="n">
        <f aca="false">ROUND((AE305-Z305)/5*4+Z305,0)</f>
        <v>61521</v>
      </c>
      <c r="AE305" s="43" t="n">
        <v>60478</v>
      </c>
      <c r="AF305" s="39" t="n">
        <f aca="false">ROUND((AJ305-AE305)/5*1+AE305,0)</f>
        <v>59454</v>
      </c>
      <c r="AG305" s="40" t="n">
        <f aca="false">ROUND((AJ305-AE305)/5*2+AE305,0)</f>
        <v>58430</v>
      </c>
      <c r="AH305" s="40" t="n">
        <f aca="false">ROUND((AJ305-AE305)/5*3+AE305,0)</f>
        <v>57405</v>
      </c>
      <c r="AI305" s="41" t="n">
        <f aca="false">ROUND((AJ305-AE305)/5*4+AE305,0)</f>
        <v>56381</v>
      </c>
      <c r="AJ305" s="44" t="n">
        <v>55357</v>
      </c>
      <c r="AK305" s="39" t="n">
        <f aca="false">ROUND((AO305-AJ305)/5*1+AJ305,0)</f>
        <v>54372</v>
      </c>
      <c r="AL305" s="40" t="n">
        <f aca="false">ROUND((AO305-AJ305)/5*2+AJ305,0)</f>
        <v>53387</v>
      </c>
      <c r="AM305" s="40" t="n">
        <f aca="false">ROUND((AO305-AJ305)/5*3+AJ305,0)</f>
        <v>52402</v>
      </c>
      <c r="AN305" s="41" t="n">
        <f aca="false">ROUND((AO305-AJ305)/5*4+AJ305,0)</f>
        <v>51417</v>
      </c>
      <c r="AO305" s="140" t="n">
        <f aca="false">ROUND(AJ305/AE305*AJ305*$AO$1735,0)</f>
        <v>50432</v>
      </c>
      <c r="AP305" s="39" t="n">
        <f aca="false">ROUND((AT305-AO305)/5*1+AO305,0)</f>
        <v>49501</v>
      </c>
      <c r="AQ305" s="40" t="n">
        <f aca="false">ROUND((AT305-AO305)/5*2+AO305,0)</f>
        <v>48570</v>
      </c>
      <c r="AR305" s="40" t="n">
        <f aca="false">ROUND((AT305-AO305)/5*3+AO305,0)</f>
        <v>47638</v>
      </c>
      <c r="AS305" s="41" t="n">
        <f aca="false">ROUND((AT305-AO305)/5*4+AO305,0)</f>
        <v>46707</v>
      </c>
      <c r="AT305" s="141" t="n">
        <f aca="false">ROUND(AO305/AJ305*AO305*$AT$1735,0)</f>
        <v>45776</v>
      </c>
      <c r="AU305" s="39" t="n">
        <f aca="false">ROUND((AY305-AT305)/5*1+AT305,0)</f>
        <v>44903</v>
      </c>
      <c r="AV305" s="40" t="n">
        <f aca="false">ROUND((AY305-AT305)/5*2+AT305,0)</f>
        <v>44029</v>
      </c>
      <c r="AW305" s="40" t="n">
        <f aca="false">ROUND((AY305-AT305)/5*3+AT305,0)</f>
        <v>43156</v>
      </c>
      <c r="AX305" s="41" t="n">
        <f aca="false">ROUND((AY305-AT305)/5*4+AT305,0)</f>
        <v>42282</v>
      </c>
      <c r="AY305" s="141" t="n">
        <v>41409</v>
      </c>
      <c r="AZ305" s="39" t="n">
        <f aca="false">ROUND((BD305-AY305)/5*1+AY305,0)</f>
        <v>40587</v>
      </c>
      <c r="BA305" s="40" t="n">
        <f aca="false">ROUND((BD305-AY305)/5*2+AY305,0)</f>
        <v>39765</v>
      </c>
      <c r="BB305" s="40" t="n">
        <f aca="false">ROUND((BD305-AY305)/5*3+AY305,0)</f>
        <v>38944</v>
      </c>
      <c r="BC305" s="41" t="n">
        <f aca="false">ROUND((BD305-AY305)/5*4+AY305,0)</f>
        <v>38122</v>
      </c>
      <c r="BD305" s="141" t="n">
        <v>37300</v>
      </c>
    </row>
    <row r="306" customFormat="false" ht="13.5" hidden="false" customHeight="false" outlineLevel="0" collapsed="false">
      <c r="B306" s="101" t="s">
        <v>2183</v>
      </c>
      <c r="C306" s="121" t="s">
        <v>2184</v>
      </c>
      <c r="D306" s="103" t="n">
        <v>5213</v>
      </c>
      <c r="E306" s="104" t="s">
        <v>2195</v>
      </c>
      <c r="F306" s="38" t="n">
        <v>36387</v>
      </c>
      <c r="G306" s="39" t="n">
        <f aca="false">ROUND((K306-F306)/5*1+F306,0)</f>
        <v>35697</v>
      </c>
      <c r="H306" s="40" t="n">
        <f aca="false">ROUND((K306-F306)/5*2+F306,0)</f>
        <v>35008</v>
      </c>
      <c r="I306" s="40" t="n">
        <f aca="false">ROUND((K306-F306)/5*3+F306,0)</f>
        <v>34318</v>
      </c>
      <c r="J306" s="41" t="n">
        <f aca="false">ROUND((K306-F306)/5*4+F306,0)</f>
        <v>33629</v>
      </c>
      <c r="K306" s="42" t="n">
        <v>32939</v>
      </c>
      <c r="L306" s="39" t="n">
        <f aca="false">ROUND((P306-K306)/5*1+K306,0)</f>
        <v>32304</v>
      </c>
      <c r="M306" s="40" t="n">
        <f aca="false">ROUND((P306-K306)/5*2+K306,0)</f>
        <v>31669</v>
      </c>
      <c r="N306" s="40" t="n">
        <f aca="false">ROUND((P306-K306)/5*3+K306,0)</f>
        <v>31035</v>
      </c>
      <c r="O306" s="41" t="n">
        <f aca="false">ROUND((P306-K306)/5*4+K306,0)</f>
        <v>30400</v>
      </c>
      <c r="P306" s="43" t="n">
        <v>29765</v>
      </c>
      <c r="Q306" s="39" t="n">
        <f aca="false">ROUND((U306-P306)/5*1+P306,0)</f>
        <v>29149</v>
      </c>
      <c r="R306" s="40" t="n">
        <f aca="false">ROUND((U306-P306)/5*2+P306,0)</f>
        <v>28533</v>
      </c>
      <c r="S306" s="40" t="n">
        <f aca="false">ROUND((U306-P306)/5*3+P306,0)</f>
        <v>27918</v>
      </c>
      <c r="T306" s="41" t="n">
        <f aca="false">ROUND((U306-P306)/5*4+P306,0)</f>
        <v>27302</v>
      </c>
      <c r="U306" s="43" t="n">
        <v>26686</v>
      </c>
      <c r="V306" s="39" t="n">
        <f aca="false">ROUND((Z306-U306)/5*1+U306,0)</f>
        <v>26102</v>
      </c>
      <c r="W306" s="40" t="n">
        <f aca="false">ROUND((Z306-U306)/5*2+U306,0)</f>
        <v>25518</v>
      </c>
      <c r="X306" s="40" t="n">
        <f aca="false">ROUND((Z306-U306)/5*3+U306,0)</f>
        <v>24935</v>
      </c>
      <c r="Y306" s="41" t="n">
        <f aca="false">ROUND((Z306-U306)/5*4+U306,0)</f>
        <v>24351</v>
      </c>
      <c r="Z306" s="43" t="n">
        <v>23767</v>
      </c>
      <c r="AA306" s="39" t="n">
        <f aca="false">ROUND((AE306-Z306)/5*1+Z306,0)</f>
        <v>23233</v>
      </c>
      <c r="AB306" s="40" t="n">
        <f aca="false">ROUND((AE306-Z306)/5*2+Z306,0)</f>
        <v>22698</v>
      </c>
      <c r="AC306" s="40" t="n">
        <f aca="false">ROUND((AE306-Z306)/5*3+Z306,0)</f>
        <v>22164</v>
      </c>
      <c r="AD306" s="41" t="n">
        <f aca="false">ROUND((AE306-Z306)/5*4+Z306,0)</f>
        <v>21629</v>
      </c>
      <c r="AE306" s="43" t="n">
        <v>21095</v>
      </c>
      <c r="AF306" s="39" t="n">
        <f aca="false">ROUND((AJ306-AE306)/5*1+AE306,0)</f>
        <v>20602</v>
      </c>
      <c r="AG306" s="40" t="n">
        <f aca="false">ROUND((AJ306-AE306)/5*2+AE306,0)</f>
        <v>20109</v>
      </c>
      <c r="AH306" s="40" t="n">
        <f aca="false">ROUND((AJ306-AE306)/5*3+AE306,0)</f>
        <v>19616</v>
      </c>
      <c r="AI306" s="41" t="n">
        <f aca="false">ROUND((AJ306-AE306)/5*4+AE306,0)</f>
        <v>19123</v>
      </c>
      <c r="AJ306" s="44" t="n">
        <v>18630</v>
      </c>
      <c r="AK306" s="39" t="n">
        <f aca="false">ROUND((AO306-AJ306)/5*1+AJ306,0)</f>
        <v>18179</v>
      </c>
      <c r="AL306" s="40" t="n">
        <f aca="false">ROUND((AO306-AJ306)/5*2+AJ306,0)</f>
        <v>17728</v>
      </c>
      <c r="AM306" s="40" t="n">
        <f aca="false">ROUND((AO306-AJ306)/5*3+AJ306,0)</f>
        <v>17278</v>
      </c>
      <c r="AN306" s="41" t="n">
        <f aca="false">ROUND((AO306-AJ306)/5*4+AJ306,0)</f>
        <v>16827</v>
      </c>
      <c r="AO306" s="140" t="n">
        <f aca="false">ROUND(AJ306/AE306*AJ306*$AO$1735,0)</f>
        <v>16376</v>
      </c>
      <c r="AP306" s="39" t="n">
        <f aca="false">ROUND((AT306-AO306)/5*1+AO306,0)</f>
        <v>15969</v>
      </c>
      <c r="AQ306" s="40" t="n">
        <f aca="false">ROUND((AT306-AO306)/5*2+AO306,0)</f>
        <v>15562</v>
      </c>
      <c r="AR306" s="40" t="n">
        <f aca="false">ROUND((AT306-AO306)/5*3+AO306,0)</f>
        <v>15156</v>
      </c>
      <c r="AS306" s="41" t="n">
        <f aca="false">ROUND((AT306-AO306)/5*4+AO306,0)</f>
        <v>14749</v>
      </c>
      <c r="AT306" s="141" t="n">
        <f aca="false">ROUND(AO306/AJ306*AO306*$AT$1735,0)</f>
        <v>14342</v>
      </c>
      <c r="AU306" s="39" t="n">
        <f aca="false">ROUND((AY306-AT306)/5*1+AT306,0)</f>
        <v>13977</v>
      </c>
      <c r="AV306" s="40" t="n">
        <f aca="false">ROUND((AY306-AT306)/5*2+AT306,0)</f>
        <v>13612</v>
      </c>
      <c r="AW306" s="40" t="n">
        <f aca="false">ROUND((AY306-AT306)/5*3+AT306,0)</f>
        <v>13248</v>
      </c>
      <c r="AX306" s="41" t="n">
        <f aca="false">ROUND((AY306-AT306)/5*4+AT306,0)</f>
        <v>12883</v>
      </c>
      <c r="AY306" s="141" t="n">
        <v>12518</v>
      </c>
      <c r="AZ306" s="39" t="n">
        <f aca="false">ROUND((BD306-AY306)/5*1+AY306,0)</f>
        <v>12190</v>
      </c>
      <c r="BA306" s="40" t="n">
        <f aca="false">ROUND((BD306-AY306)/5*2+AY306,0)</f>
        <v>11863</v>
      </c>
      <c r="BB306" s="40" t="n">
        <f aca="false">ROUND((BD306-AY306)/5*3+AY306,0)</f>
        <v>11535</v>
      </c>
      <c r="BC306" s="41" t="n">
        <f aca="false">ROUND((BD306-AY306)/5*4+AY306,0)</f>
        <v>11208</v>
      </c>
      <c r="BD306" s="141" t="n">
        <v>10880</v>
      </c>
    </row>
    <row r="307" customFormat="false" ht="13.5" hidden="false" customHeight="false" outlineLevel="0" collapsed="false">
      <c r="B307" s="101" t="s">
        <v>2183</v>
      </c>
      <c r="C307" s="121" t="s">
        <v>2184</v>
      </c>
      <c r="D307" s="103" t="n">
        <v>5214</v>
      </c>
      <c r="E307" s="104" t="s">
        <v>2196</v>
      </c>
      <c r="F307" s="38" t="n">
        <v>27544</v>
      </c>
      <c r="G307" s="39" t="n">
        <f aca="false">ROUND((K307-F307)/5*1+F307,0)</f>
        <v>27236</v>
      </c>
      <c r="H307" s="40" t="n">
        <f aca="false">ROUND((K307-F307)/5*2+F307,0)</f>
        <v>26928</v>
      </c>
      <c r="I307" s="40" t="n">
        <f aca="false">ROUND((K307-F307)/5*3+F307,0)</f>
        <v>26621</v>
      </c>
      <c r="J307" s="41" t="n">
        <f aca="false">ROUND((K307-F307)/5*4+F307,0)</f>
        <v>26313</v>
      </c>
      <c r="K307" s="42" t="n">
        <v>26005</v>
      </c>
      <c r="L307" s="39" t="n">
        <f aca="false">ROUND((P307-K307)/5*1+K307,0)</f>
        <v>25692</v>
      </c>
      <c r="M307" s="40" t="n">
        <f aca="false">ROUND((P307-K307)/5*2+K307,0)</f>
        <v>25379</v>
      </c>
      <c r="N307" s="40" t="n">
        <f aca="false">ROUND((P307-K307)/5*3+K307,0)</f>
        <v>25067</v>
      </c>
      <c r="O307" s="41" t="n">
        <f aca="false">ROUND((P307-K307)/5*4+K307,0)</f>
        <v>24754</v>
      </c>
      <c r="P307" s="43" t="n">
        <v>24441</v>
      </c>
      <c r="Q307" s="39" t="n">
        <f aca="false">ROUND((U307-P307)/5*1+P307,0)</f>
        <v>24118</v>
      </c>
      <c r="R307" s="40" t="n">
        <f aca="false">ROUND((U307-P307)/5*2+P307,0)</f>
        <v>23796</v>
      </c>
      <c r="S307" s="40" t="n">
        <f aca="false">ROUND((U307-P307)/5*3+P307,0)</f>
        <v>23473</v>
      </c>
      <c r="T307" s="41" t="n">
        <f aca="false">ROUND((U307-P307)/5*4+P307,0)</f>
        <v>23151</v>
      </c>
      <c r="U307" s="43" t="n">
        <v>22828</v>
      </c>
      <c r="V307" s="39" t="n">
        <f aca="false">ROUND((Z307-U307)/5*1+U307,0)</f>
        <v>22503</v>
      </c>
      <c r="W307" s="40" t="n">
        <f aca="false">ROUND((Z307-U307)/5*2+U307,0)</f>
        <v>22177</v>
      </c>
      <c r="X307" s="40" t="n">
        <f aca="false">ROUND((Z307-U307)/5*3+U307,0)</f>
        <v>21852</v>
      </c>
      <c r="Y307" s="41" t="n">
        <f aca="false">ROUND((Z307-U307)/5*4+U307,0)</f>
        <v>21526</v>
      </c>
      <c r="Z307" s="43" t="n">
        <v>21201</v>
      </c>
      <c r="AA307" s="39" t="n">
        <f aca="false">ROUND((AE307-Z307)/5*1+Z307,0)</f>
        <v>20879</v>
      </c>
      <c r="AB307" s="40" t="n">
        <f aca="false">ROUND((AE307-Z307)/5*2+Z307,0)</f>
        <v>20557</v>
      </c>
      <c r="AC307" s="40" t="n">
        <f aca="false">ROUND((AE307-Z307)/5*3+Z307,0)</f>
        <v>20236</v>
      </c>
      <c r="AD307" s="41" t="n">
        <f aca="false">ROUND((AE307-Z307)/5*4+Z307,0)</f>
        <v>19914</v>
      </c>
      <c r="AE307" s="43" t="n">
        <v>19592</v>
      </c>
      <c r="AF307" s="39" t="n">
        <f aca="false">ROUND((AJ307-AE307)/5*1+AE307,0)</f>
        <v>19275</v>
      </c>
      <c r="AG307" s="40" t="n">
        <f aca="false">ROUND((AJ307-AE307)/5*2+AE307,0)</f>
        <v>18958</v>
      </c>
      <c r="AH307" s="40" t="n">
        <f aca="false">ROUND((AJ307-AE307)/5*3+AE307,0)</f>
        <v>18642</v>
      </c>
      <c r="AI307" s="41" t="n">
        <f aca="false">ROUND((AJ307-AE307)/5*4+AE307,0)</f>
        <v>18325</v>
      </c>
      <c r="AJ307" s="44" t="n">
        <v>18008</v>
      </c>
      <c r="AK307" s="39" t="n">
        <f aca="false">ROUND((AO307-AJ307)/5*1+AJ307,0)</f>
        <v>17701</v>
      </c>
      <c r="AL307" s="40" t="n">
        <f aca="false">ROUND((AO307-AJ307)/5*2+AJ307,0)</f>
        <v>17395</v>
      </c>
      <c r="AM307" s="40" t="n">
        <f aca="false">ROUND((AO307-AJ307)/5*3+AJ307,0)</f>
        <v>17088</v>
      </c>
      <c r="AN307" s="41" t="n">
        <f aca="false">ROUND((AO307-AJ307)/5*4+AJ307,0)</f>
        <v>16782</v>
      </c>
      <c r="AO307" s="140" t="n">
        <f aca="false">ROUND(AJ307/AE307*AJ307*$AO$1735,0)</f>
        <v>16475</v>
      </c>
      <c r="AP307" s="39" t="n">
        <f aca="false">ROUND((AT307-AO307)/5*1+AO307,0)</f>
        <v>16183</v>
      </c>
      <c r="AQ307" s="40" t="n">
        <f aca="false">ROUND((AT307-AO307)/5*2+AO307,0)</f>
        <v>15892</v>
      </c>
      <c r="AR307" s="40" t="n">
        <f aca="false">ROUND((AT307-AO307)/5*3+AO307,0)</f>
        <v>15600</v>
      </c>
      <c r="AS307" s="41" t="n">
        <f aca="false">ROUND((AT307-AO307)/5*4+AO307,0)</f>
        <v>15309</v>
      </c>
      <c r="AT307" s="141" t="n">
        <f aca="false">ROUND(AO307/AJ307*AO307*$AT$1735,0)</f>
        <v>15017</v>
      </c>
      <c r="AU307" s="39" t="n">
        <f aca="false">ROUND((AY307-AT307)/5*1+AT307,0)</f>
        <v>14742</v>
      </c>
      <c r="AV307" s="40" t="n">
        <f aca="false">ROUND((AY307-AT307)/5*2+AT307,0)</f>
        <v>14467</v>
      </c>
      <c r="AW307" s="40" t="n">
        <f aca="false">ROUND((AY307-AT307)/5*3+AT307,0)</f>
        <v>14192</v>
      </c>
      <c r="AX307" s="41" t="n">
        <f aca="false">ROUND((AY307-AT307)/5*4+AT307,0)</f>
        <v>13917</v>
      </c>
      <c r="AY307" s="141" t="n">
        <v>13642</v>
      </c>
      <c r="AZ307" s="39" t="n">
        <f aca="false">ROUND((BD307-AY307)/5*1+AY307,0)</f>
        <v>13382</v>
      </c>
      <c r="BA307" s="40" t="n">
        <f aca="false">ROUND((BD307-AY307)/5*2+AY307,0)</f>
        <v>13121</v>
      </c>
      <c r="BB307" s="40" t="n">
        <f aca="false">ROUND((BD307-AY307)/5*3+AY307,0)</f>
        <v>12861</v>
      </c>
      <c r="BC307" s="41" t="n">
        <f aca="false">ROUND((BD307-AY307)/5*4+AY307,0)</f>
        <v>12600</v>
      </c>
      <c r="BD307" s="141" t="n">
        <v>12340</v>
      </c>
    </row>
    <row r="308" customFormat="false" ht="13.5" hidden="false" customHeight="false" outlineLevel="0" collapsed="false">
      <c r="B308" s="101" t="s">
        <v>2183</v>
      </c>
      <c r="C308" s="121" t="s">
        <v>2184</v>
      </c>
      <c r="D308" s="103" t="n">
        <v>5215</v>
      </c>
      <c r="E308" s="104" t="s">
        <v>2197</v>
      </c>
      <c r="F308" s="38" t="n">
        <v>29568</v>
      </c>
      <c r="G308" s="39" t="n">
        <f aca="false">ROUND((K308-F308)/5*1+F308,0)</f>
        <v>29113</v>
      </c>
      <c r="H308" s="40" t="n">
        <f aca="false">ROUND((K308-F308)/5*2+F308,0)</f>
        <v>28658</v>
      </c>
      <c r="I308" s="40" t="n">
        <f aca="false">ROUND((K308-F308)/5*3+F308,0)</f>
        <v>28203</v>
      </c>
      <c r="J308" s="41" t="n">
        <f aca="false">ROUND((K308-F308)/5*4+F308,0)</f>
        <v>27748</v>
      </c>
      <c r="K308" s="42" t="n">
        <v>27293</v>
      </c>
      <c r="L308" s="39" t="n">
        <f aca="false">ROUND((P308-K308)/5*1+K308,0)</f>
        <v>26853</v>
      </c>
      <c r="M308" s="40" t="n">
        <f aca="false">ROUND((P308-K308)/5*2+K308,0)</f>
        <v>26412</v>
      </c>
      <c r="N308" s="40" t="n">
        <f aca="false">ROUND((P308-K308)/5*3+K308,0)</f>
        <v>25972</v>
      </c>
      <c r="O308" s="41" t="n">
        <f aca="false">ROUND((P308-K308)/5*4+K308,0)</f>
        <v>25531</v>
      </c>
      <c r="P308" s="43" t="n">
        <v>25091</v>
      </c>
      <c r="Q308" s="39" t="n">
        <f aca="false">ROUND((U308-P308)/5*1+P308,0)</f>
        <v>24647</v>
      </c>
      <c r="R308" s="40" t="n">
        <f aca="false">ROUND((U308-P308)/5*2+P308,0)</f>
        <v>24202</v>
      </c>
      <c r="S308" s="40" t="n">
        <f aca="false">ROUND((U308-P308)/5*3+P308,0)</f>
        <v>23758</v>
      </c>
      <c r="T308" s="41" t="n">
        <f aca="false">ROUND((U308-P308)/5*4+P308,0)</f>
        <v>23313</v>
      </c>
      <c r="U308" s="43" t="n">
        <v>22869</v>
      </c>
      <c r="V308" s="39" t="n">
        <f aca="false">ROUND((Z308-U308)/5*1+U308,0)</f>
        <v>22437</v>
      </c>
      <c r="W308" s="40" t="n">
        <f aca="false">ROUND((Z308-U308)/5*2+U308,0)</f>
        <v>22004</v>
      </c>
      <c r="X308" s="40" t="n">
        <f aca="false">ROUND((Z308-U308)/5*3+U308,0)</f>
        <v>21572</v>
      </c>
      <c r="Y308" s="41" t="n">
        <f aca="false">ROUND((Z308-U308)/5*4+U308,0)</f>
        <v>21139</v>
      </c>
      <c r="Z308" s="43" t="n">
        <v>20707</v>
      </c>
      <c r="AA308" s="39" t="n">
        <f aca="false">ROUND((AE308-Z308)/5*1+Z308,0)</f>
        <v>20302</v>
      </c>
      <c r="AB308" s="40" t="n">
        <f aca="false">ROUND((AE308-Z308)/5*2+Z308,0)</f>
        <v>19897</v>
      </c>
      <c r="AC308" s="40" t="n">
        <f aca="false">ROUND((AE308-Z308)/5*3+Z308,0)</f>
        <v>19492</v>
      </c>
      <c r="AD308" s="41" t="n">
        <f aca="false">ROUND((AE308-Z308)/5*4+Z308,0)</f>
        <v>19087</v>
      </c>
      <c r="AE308" s="43" t="n">
        <v>18682</v>
      </c>
      <c r="AF308" s="39" t="n">
        <f aca="false">ROUND((AJ308-AE308)/5*1+AE308,0)</f>
        <v>18294</v>
      </c>
      <c r="AG308" s="40" t="n">
        <f aca="false">ROUND((AJ308-AE308)/5*2+AE308,0)</f>
        <v>17906</v>
      </c>
      <c r="AH308" s="40" t="n">
        <f aca="false">ROUND((AJ308-AE308)/5*3+AE308,0)</f>
        <v>17519</v>
      </c>
      <c r="AI308" s="41" t="n">
        <f aca="false">ROUND((AJ308-AE308)/5*4+AE308,0)</f>
        <v>17131</v>
      </c>
      <c r="AJ308" s="44" t="n">
        <v>16743</v>
      </c>
      <c r="AK308" s="39" t="n">
        <f aca="false">ROUND((AO308-AJ308)/5*1+AJ308,0)</f>
        <v>16381</v>
      </c>
      <c r="AL308" s="40" t="n">
        <f aca="false">ROUND((AO308-AJ308)/5*2+AJ308,0)</f>
        <v>16020</v>
      </c>
      <c r="AM308" s="40" t="n">
        <f aca="false">ROUND((AO308-AJ308)/5*3+AJ308,0)</f>
        <v>15658</v>
      </c>
      <c r="AN308" s="41" t="n">
        <f aca="false">ROUND((AO308-AJ308)/5*4+AJ308,0)</f>
        <v>15297</v>
      </c>
      <c r="AO308" s="140" t="n">
        <f aca="false">ROUND(AJ308/AE308*AJ308*$AO$1735,0)</f>
        <v>14935</v>
      </c>
      <c r="AP308" s="39" t="n">
        <f aca="false">ROUND((AT308-AO308)/5*1+AO308,0)</f>
        <v>14603</v>
      </c>
      <c r="AQ308" s="40" t="n">
        <f aca="false">ROUND((AT308-AO308)/5*2+AO308,0)</f>
        <v>14270</v>
      </c>
      <c r="AR308" s="40" t="n">
        <f aca="false">ROUND((AT308-AO308)/5*3+AO308,0)</f>
        <v>13938</v>
      </c>
      <c r="AS308" s="41" t="n">
        <f aca="false">ROUND((AT308-AO308)/5*4+AO308,0)</f>
        <v>13605</v>
      </c>
      <c r="AT308" s="141" t="n">
        <f aca="false">ROUND(AO308/AJ308*AO308*$AT$1735,0)</f>
        <v>13273</v>
      </c>
      <c r="AU308" s="39" t="n">
        <f aca="false">ROUND((AY308-AT308)/5*1+AT308,0)</f>
        <v>12970</v>
      </c>
      <c r="AV308" s="40" t="n">
        <f aca="false">ROUND((AY308-AT308)/5*2+AT308,0)</f>
        <v>12666</v>
      </c>
      <c r="AW308" s="40" t="n">
        <f aca="false">ROUND((AY308-AT308)/5*3+AT308,0)</f>
        <v>12363</v>
      </c>
      <c r="AX308" s="41" t="n">
        <f aca="false">ROUND((AY308-AT308)/5*4+AT308,0)</f>
        <v>12059</v>
      </c>
      <c r="AY308" s="141" t="n">
        <v>11756</v>
      </c>
      <c r="AZ308" s="39" t="n">
        <f aca="false">ROUND((BD308-AY308)/5*1+AY308,0)</f>
        <v>11478</v>
      </c>
      <c r="BA308" s="40" t="n">
        <f aca="false">ROUND((BD308-AY308)/5*2+AY308,0)</f>
        <v>11201</v>
      </c>
      <c r="BB308" s="40" t="n">
        <f aca="false">ROUND((BD308-AY308)/5*3+AY308,0)</f>
        <v>10923</v>
      </c>
      <c r="BC308" s="41" t="n">
        <f aca="false">ROUND((BD308-AY308)/5*4+AY308,0)</f>
        <v>10646</v>
      </c>
      <c r="BD308" s="141" t="n">
        <v>10368</v>
      </c>
    </row>
    <row r="309" customFormat="false" ht="13.5" hidden="false" customHeight="false" outlineLevel="0" collapsed="false">
      <c r="B309" s="101" t="s">
        <v>2183</v>
      </c>
      <c r="C309" s="121" t="s">
        <v>2184</v>
      </c>
      <c r="D309" s="103" t="n">
        <v>5303</v>
      </c>
      <c r="E309" s="104" t="s">
        <v>2198</v>
      </c>
      <c r="F309" s="38" t="n">
        <v>6054</v>
      </c>
      <c r="G309" s="39" t="n">
        <f aca="false">ROUND((K309-F309)/5*1+F309,0)</f>
        <v>5931</v>
      </c>
      <c r="H309" s="40" t="n">
        <f aca="false">ROUND((K309-F309)/5*2+F309,0)</f>
        <v>5807</v>
      </c>
      <c r="I309" s="40" t="n">
        <f aca="false">ROUND((K309-F309)/5*3+F309,0)</f>
        <v>5684</v>
      </c>
      <c r="J309" s="41" t="n">
        <f aca="false">ROUND((K309-F309)/5*4+F309,0)</f>
        <v>5560</v>
      </c>
      <c r="K309" s="42" t="n">
        <v>5437</v>
      </c>
      <c r="L309" s="39" t="n">
        <f aca="false">ROUND((P309-K309)/5*1+K309,0)</f>
        <v>5328</v>
      </c>
      <c r="M309" s="40" t="n">
        <f aca="false">ROUND((P309-K309)/5*2+K309,0)</f>
        <v>5220</v>
      </c>
      <c r="N309" s="40" t="n">
        <f aca="false">ROUND((P309-K309)/5*3+K309,0)</f>
        <v>5111</v>
      </c>
      <c r="O309" s="41" t="n">
        <f aca="false">ROUND((P309-K309)/5*4+K309,0)</f>
        <v>5003</v>
      </c>
      <c r="P309" s="43" t="n">
        <v>4894</v>
      </c>
      <c r="Q309" s="39" t="n">
        <f aca="false">ROUND((U309-P309)/5*1+P309,0)</f>
        <v>4786</v>
      </c>
      <c r="R309" s="40" t="n">
        <f aca="false">ROUND((U309-P309)/5*2+P309,0)</f>
        <v>4678</v>
      </c>
      <c r="S309" s="40" t="n">
        <f aca="false">ROUND((U309-P309)/5*3+P309,0)</f>
        <v>4570</v>
      </c>
      <c r="T309" s="41" t="n">
        <f aca="false">ROUND((U309-P309)/5*4+P309,0)</f>
        <v>4462</v>
      </c>
      <c r="U309" s="43" t="n">
        <v>4354</v>
      </c>
      <c r="V309" s="39" t="n">
        <f aca="false">ROUND((Z309-U309)/5*1+U309,0)</f>
        <v>4255</v>
      </c>
      <c r="W309" s="40" t="n">
        <f aca="false">ROUND((Z309-U309)/5*2+U309,0)</f>
        <v>4156</v>
      </c>
      <c r="X309" s="40" t="n">
        <f aca="false">ROUND((Z309-U309)/5*3+U309,0)</f>
        <v>4056</v>
      </c>
      <c r="Y309" s="41" t="n">
        <f aca="false">ROUND((Z309-U309)/5*4+U309,0)</f>
        <v>3957</v>
      </c>
      <c r="Z309" s="43" t="n">
        <v>3858</v>
      </c>
      <c r="AA309" s="39" t="n">
        <f aca="false">ROUND((AE309-Z309)/5*1+Z309,0)</f>
        <v>3768</v>
      </c>
      <c r="AB309" s="40" t="n">
        <f aca="false">ROUND((AE309-Z309)/5*2+Z309,0)</f>
        <v>3678</v>
      </c>
      <c r="AC309" s="40" t="n">
        <f aca="false">ROUND((AE309-Z309)/5*3+Z309,0)</f>
        <v>3589</v>
      </c>
      <c r="AD309" s="41" t="n">
        <f aca="false">ROUND((AE309-Z309)/5*4+Z309,0)</f>
        <v>3499</v>
      </c>
      <c r="AE309" s="43" t="n">
        <v>3409</v>
      </c>
      <c r="AF309" s="39" t="n">
        <f aca="false">ROUND((AJ309-AE309)/5*1+AE309,0)</f>
        <v>3330</v>
      </c>
      <c r="AG309" s="40" t="n">
        <f aca="false">ROUND((AJ309-AE309)/5*2+AE309,0)</f>
        <v>3251</v>
      </c>
      <c r="AH309" s="40" t="n">
        <f aca="false">ROUND((AJ309-AE309)/5*3+AE309,0)</f>
        <v>3172</v>
      </c>
      <c r="AI309" s="41" t="n">
        <f aca="false">ROUND((AJ309-AE309)/5*4+AE309,0)</f>
        <v>3093</v>
      </c>
      <c r="AJ309" s="44" t="n">
        <v>3014</v>
      </c>
      <c r="AK309" s="39" t="n">
        <f aca="false">ROUND((AO309-AJ309)/5*1+AJ309,0)</f>
        <v>2942</v>
      </c>
      <c r="AL309" s="40" t="n">
        <f aca="false">ROUND((AO309-AJ309)/5*2+AJ309,0)</f>
        <v>2869</v>
      </c>
      <c r="AM309" s="40" t="n">
        <f aca="false">ROUND((AO309-AJ309)/5*3+AJ309,0)</f>
        <v>2797</v>
      </c>
      <c r="AN309" s="41" t="n">
        <f aca="false">ROUND((AO309-AJ309)/5*4+AJ309,0)</f>
        <v>2724</v>
      </c>
      <c r="AO309" s="140" t="n">
        <f aca="false">ROUND(AJ309/AE309*AJ309*$AO$1735,0)</f>
        <v>2652</v>
      </c>
      <c r="AP309" s="39" t="n">
        <f aca="false">ROUND((AT309-AO309)/5*1+AO309,0)</f>
        <v>2587</v>
      </c>
      <c r="AQ309" s="40" t="n">
        <f aca="false">ROUND((AT309-AO309)/5*2+AO309,0)</f>
        <v>2521</v>
      </c>
      <c r="AR309" s="40" t="n">
        <f aca="false">ROUND((AT309-AO309)/5*3+AO309,0)</f>
        <v>2456</v>
      </c>
      <c r="AS309" s="41" t="n">
        <f aca="false">ROUND((AT309-AO309)/5*4+AO309,0)</f>
        <v>2390</v>
      </c>
      <c r="AT309" s="141" t="n">
        <f aca="false">ROUND(AO309/AJ309*AO309*$AT$1735,0)</f>
        <v>2325</v>
      </c>
      <c r="AU309" s="39" t="n">
        <f aca="false">ROUND((AY309-AT309)/5*1+AT309,0)</f>
        <v>2266</v>
      </c>
      <c r="AV309" s="40" t="n">
        <f aca="false">ROUND((AY309-AT309)/5*2+AT309,0)</f>
        <v>2207</v>
      </c>
      <c r="AW309" s="40" t="n">
        <f aca="false">ROUND((AY309-AT309)/5*3+AT309,0)</f>
        <v>2149</v>
      </c>
      <c r="AX309" s="41" t="n">
        <f aca="false">ROUND((AY309-AT309)/5*4+AT309,0)</f>
        <v>2090</v>
      </c>
      <c r="AY309" s="141" t="n">
        <v>2031</v>
      </c>
      <c r="AZ309" s="39" t="n">
        <f aca="false">ROUND((BD309-AY309)/5*1+AY309,0)</f>
        <v>1978</v>
      </c>
      <c r="BA309" s="40" t="n">
        <f aca="false">ROUND((BD309-AY309)/5*2+AY309,0)</f>
        <v>1925</v>
      </c>
      <c r="BB309" s="40" t="n">
        <f aca="false">ROUND((BD309-AY309)/5*3+AY309,0)</f>
        <v>1873</v>
      </c>
      <c r="BC309" s="41" t="n">
        <f aca="false">ROUND((BD309-AY309)/5*4+AY309,0)</f>
        <v>1820</v>
      </c>
      <c r="BD309" s="141" t="n">
        <v>1767</v>
      </c>
    </row>
    <row r="310" customFormat="false" ht="13.5" hidden="false" customHeight="false" outlineLevel="0" collapsed="false">
      <c r="B310" s="101" t="s">
        <v>2183</v>
      </c>
      <c r="C310" s="121" t="s">
        <v>2184</v>
      </c>
      <c r="D310" s="103" t="n">
        <v>5327</v>
      </c>
      <c r="E310" s="104" t="s">
        <v>2199</v>
      </c>
      <c r="F310" s="38" t="n">
        <v>2727</v>
      </c>
      <c r="G310" s="39" t="n">
        <f aca="false">ROUND((K310-F310)/5*1+F310,0)</f>
        <v>2666</v>
      </c>
      <c r="H310" s="40" t="n">
        <f aca="false">ROUND((K310-F310)/5*2+F310,0)</f>
        <v>2605</v>
      </c>
      <c r="I310" s="40" t="n">
        <f aca="false">ROUND((K310-F310)/5*3+F310,0)</f>
        <v>2545</v>
      </c>
      <c r="J310" s="41" t="n">
        <f aca="false">ROUND((K310-F310)/5*4+F310,0)</f>
        <v>2484</v>
      </c>
      <c r="K310" s="42" t="n">
        <v>2423</v>
      </c>
      <c r="L310" s="39" t="n">
        <f aca="false">ROUND((P310-K310)/5*1+K310,0)</f>
        <v>2365</v>
      </c>
      <c r="M310" s="40" t="n">
        <f aca="false">ROUND((P310-K310)/5*2+K310,0)</f>
        <v>2307</v>
      </c>
      <c r="N310" s="40" t="n">
        <f aca="false">ROUND((P310-K310)/5*3+K310,0)</f>
        <v>2249</v>
      </c>
      <c r="O310" s="41" t="n">
        <f aca="false">ROUND((P310-K310)/5*4+K310,0)</f>
        <v>2191</v>
      </c>
      <c r="P310" s="43" t="n">
        <v>2133</v>
      </c>
      <c r="Q310" s="39" t="n">
        <f aca="false">ROUND((U310-P310)/5*1+P310,0)</f>
        <v>2080</v>
      </c>
      <c r="R310" s="40" t="n">
        <f aca="false">ROUND((U310-P310)/5*2+P310,0)</f>
        <v>2027</v>
      </c>
      <c r="S310" s="40" t="n">
        <f aca="false">ROUND((U310-P310)/5*3+P310,0)</f>
        <v>1975</v>
      </c>
      <c r="T310" s="41" t="n">
        <f aca="false">ROUND((U310-P310)/5*4+P310,0)</f>
        <v>1922</v>
      </c>
      <c r="U310" s="43" t="n">
        <v>1869</v>
      </c>
      <c r="V310" s="39" t="n">
        <f aca="false">ROUND((Z310-U310)/5*1+U310,0)</f>
        <v>1821</v>
      </c>
      <c r="W310" s="40" t="n">
        <f aca="false">ROUND((Z310-U310)/5*2+U310,0)</f>
        <v>1773</v>
      </c>
      <c r="X310" s="40" t="n">
        <f aca="false">ROUND((Z310-U310)/5*3+U310,0)</f>
        <v>1724</v>
      </c>
      <c r="Y310" s="41" t="n">
        <f aca="false">ROUND((Z310-U310)/5*4+U310,0)</f>
        <v>1676</v>
      </c>
      <c r="Z310" s="43" t="n">
        <v>1628</v>
      </c>
      <c r="AA310" s="39" t="n">
        <f aca="false">ROUND((AE310-Z310)/5*1+Z310,0)</f>
        <v>1587</v>
      </c>
      <c r="AB310" s="40" t="n">
        <f aca="false">ROUND((AE310-Z310)/5*2+Z310,0)</f>
        <v>1547</v>
      </c>
      <c r="AC310" s="40" t="n">
        <f aca="false">ROUND((AE310-Z310)/5*3+Z310,0)</f>
        <v>1506</v>
      </c>
      <c r="AD310" s="41" t="n">
        <f aca="false">ROUND((AE310-Z310)/5*4+Z310,0)</f>
        <v>1466</v>
      </c>
      <c r="AE310" s="43" t="n">
        <v>1425</v>
      </c>
      <c r="AF310" s="39" t="n">
        <f aca="false">ROUND((AJ310-AE310)/5*1+AE310,0)</f>
        <v>1389</v>
      </c>
      <c r="AG310" s="40" t="n">
        <f aca="false">ROUND((AJ310-AE310)/5*2+AE310,0)</f>
        <v>1353</v>
      </c>
      <c r="AH310" s="40" t="n">
        <f aca="false">ROUND((AJ310-AE310)/5*3+AE310,0)</f>
        <v>1318</v>
      </c>
      <c r="AI310" s="41" t="n">
        <f aca="false">ROUND((AJ310-AE310)/5*4+AE310,0)</f>
        <v>1282</v>
      </c>
      <c r="AJ310" s="44" t="n">
        <v>1246</v>
      </c>
      <c r="AK310" s="39" t="n">
        <f aca="false">ROUND((AO310-AJ310)/5*1+AJ310,0)</f>
        <v>1214</v>
      </c>
      <c r="AL310" s="40" t="n">
        <f aca="false">ROUND((AO310-AJ310)/5*2+AJ310,0)</f>
        <v>1181</v>
      </c>
      <c r="AM310" s="40" t="n">
        <f aca="false">ROUND((AO310-AJ310)/5*3+AJ310,0)</f>
        <v>1149</v>
      </c>
      <c r="AN310" s="41" t="n">
        <f aca="false">ROUND((AO310-AJ310)/5*4+AJ310,0)</f>
        <v>1116</v>
      </c>
      <c r="AO310" s="140" t="n">
        <f aca="false">ROUND(AJ310/AE310*AJ310*$AO$1735,0)</f>
        <v>1084</v>
      </c>
      <c r="AP310" s="39" t="n">
        <f aca="false">ROUND((AT310-AO310)/5*1+AO310,0)</f>
        <v>1055</v>
      </c>
      <c r="AQ310" s="40" t="n">
        <f aca="false">ROUND((AT310-AO310)/5*2+AO310,0)</f>
        <v>1026</v>
      </c>
      <c r="AR310" s="40" t="n">
        <f aca="false">ROUND((AT310-AO310)/5*3+AO310,0)</f>
        <v>998</v>
      </c>
      <c r="AS310" s="41" t="n">
        <f aca="false">ROUND((AT310-AO310)/5*4+AO310,0)</f>
        <v>969</v>
      </c>
      <c r="AT310" s="141" t="n">
        <f aca="false">ROUND(AO310/AJ310*AO310*$AT$1735,0)</f>
        <v>940</v>
      </c>
      <c r="AU310" s="39" t="n">
        <f aca="false">ROUND((AY310-AT310)/5*1+AT310,0)</f>
        <v>914</v>
      </c>
      <c r="AV310" s="40" t="n">
        <f aca="false">ROUND((AY310-AT310)/5*2+AT310,0)</f>
        <v>889</v>
      </c>
      <c r="AW310" s="40" t="n">
        <f aca="false">ROUND((AY310-AT310)/5*3+AT310,0)</f>
        <v>863</v>
      </c>
      <c r="AX310" s="41" t="n">
        <f aca="false">ROUND((AY310-AT310)/5*4+AT310,0)</f>
        <v>838</v>
      </c>
      <c r="AY310" s="141" t="n">
        <v>812</v>
      </c>
      <c r="AZ310" s="39" t="n">
        <f aca="false">ROUND((BD310-AY310)/5*1+AY310,0)</f>
        <v>789</v>
      </c>
      <c r="BA310" s="40" t="n">
        <f aca="false">ROUND((BD310-AY310)/5*2+AY310,0)</f>
        <v>766</v>
      </c>
      <c r="BB310" s="40" t="n">
        <f aca="false">ROUND((BD310-AY310)/5*3+AY310,0)</f>
        <v>744</v>
      </c>
      <c r="BC310" s="41" t="n">
        <f aca="false">ROUND((BD310-AY310)/5*4+AY310,0)</f>
        <v>721</v>
      </c>
      <c r="BD310" s="141" t="n">
        <v>698</v>
      </c>
    </row>
    <row r="311" customFormat="false" ht="13.5" hidden="false" customHeight="false" outlineLevel="0" collapsed="false">
      <c r="B311" s="101" t="s">
        <v>2183</v>
      </c>
      <c r="C311" s="121" t="s">
        <v>2184</v>
      </c>
      <c r="D311" s="103" t="n">
        <v>5346</v>
      </c>
      <c r="E311" s="104" t="s">
        <v>2200</v>
      </c>
      <c r="F311" s="38" t="n">
        <v>3848</v>
      </c>
      <c r="G311" s="39" t="n">
        <f aca="false">ROUND((K311-F311)/5*1+F311,0)</f>
        <v>3784</v>
      </c>
      <c r="H311" s="40" t="n">
        <f aca="false">ROUND((K311-F311)/5*2+F311,0)</f>
        <v>3720</v>
      </c>
      <c r="I311" s="40" t="n">
        <f aca="false">ROUND((K311-F311)/5*3+F311,0)</f>
        <v>3655</v>
      </c>
      <c r="J311" s="41" t="n">
        <f aca="false">ROUND((K311-F311)/5*4+F311,0)</f>
        <v>3591</v>
      </c>
      <c r="K311" s="42" t="n">
        <v>3527</v>
      </c>
      <c r="L311" s="39" t="n">
        <f aca="false">ROUND((P311-K311)/5*1+K311,0)</f>
        <v>3446</v>
      </c>
      <c r="M311" s="40" t="n">
        <f aca="false">ROUND((P311-K311)/5*2+K311,0)</f>
        <v>3365</v>
      </c>
      <c r="N311" s="40" t="n">
        <f aca="false">ROUND((P311-K311)/5*3+K311,0)</f>
        <v>3284</v>
      </c>
      <c r="O311" s="41" t="n">
        <f aca="false">ROUND((P311-K311)/5*4+K311,0)</f>
        <v>3203</v>
      </c>
      <c r="P311" s="43" t="n">
        <v>3122</v>
      </c>
      <c r="Q311" s="39" t="n">
        <f aca="false">ROUND((U311-P311)/5*1+P311,0)</f>
        <v>3047</v>
      </c>
      <c r="R311" s="40" t="n">
        <f aca="false">ROUND((U311-P311)/5*2+P311,0)</f>
        <v>2971</v>
      </c>
      <c r="S311" s="40" t="n">
        <f aca="false">ROUND((U311-P311)/5*3+P311,0)</f>
        <v>2896</v>
      </c>
      <c r="T311" s="41" t="n">
        <f aca="false">ROUND((U311-P311)/5*4+P311,0)</f>
        <v>2820</v>
      </c>
      <c r="U311" s="43" t="n">
        <v>2745</v>
      </c>
      <c r="V311" s="39" t="n">
        <f aca="false">ROUND((Z311-U311)/5*1+U311,0)</f>
        <v>2676</v>
      </c>
      <c r="W311" s="40" t="n">
        <f aca="false">ROUND((Z311-U311)/5*2+U311,0)</f>
        <v>2608</v>
      </c>
      <c r="X311" s="40" t="n">
        <f aca="false">ROUND((Z311-U311)/5*3+U311,0)</f>
        <v>2539</v>
      </c>
      <c r="Y311" s="41" t="n">
        <f aca="false">ROUND((Z311-U311)/5*4+U311,0)</f>
        <v>2471</v>
      </c>
      <c r="Z311" s="43" t="n">
        <v>2402</v>
      </c>
      <c r="AA311" s="39" t="n">
        <f aca="false">ROUND((AE311-Z311)/5*1+Z311,0)</f>
        <v>2341</v>
      </c>
      <c r="AB311" s="40" t="n">
        <f aca="false">ROUND((AE311-Z311)/5*2+Z311,0)</f>
        <v>2280</v>
      </c>
      <c r="AC311" s="40" t="n">
        <f aca="false">ROUND((AE311-Z311)/5*3+Z311,0)</f>
        <v>2218</v>
      </c>
      <c r="AD311" s="41" t="n">
        <f aca="false">ROUND((AE311-Z311)/5*4+Z311,0)</f>
        <v>2157</v>
      </c>
      <c r="AE311" s="43" t="n">
        <v>2096</v>
      </c>
      <c r="AF311" s="39" t="n">
        <f aca="false">ROUND((AJ311-AE311)/5*1+AE311,0)</f>
        <v>2041</v>
      </c>
      <c r="AG311" s="40" t="n">
        <f aca="false">ROUND((AJ311-AE311)/5*2+AE311,0)</f>
        <v>1986</v>
      </c>
      <c r="AH311" s="40" t="n">
        <f aca="false">ROUND((AJ311-AE311)/5*3+AE311,0)</f>
        <v>1930</v>
      </c>
      <c r="AI311" s="41" t="n">
        <f aca="false">ROUND((AJ311-AE311)/5*4+AE311,0)</f>
        <v>1875</v>
      </c>
      <c r="AJ311" s="44" t="n">
        <v>1820</v>
      </c>
      <c r="AK311" s="39" t="n">
        <f aca="false">ROUND((AO311-AJ311)/5*1+AJ311,0)</f>
        <v>1771</v>
      </c>
      <c r="AL311" s="40" t="n">
        <f aca="false">ROUND((AO311-AJ311)/5*2+AJ311,0)</f>
        <v>1721</v>
      </c>
      <c r="AM311" s="40" t="n">
        <f aca="false">ROUND((AO311-AJ311)/5*3+AJ311,0)</f>
        <v>1672</v>
      </c>
      <c r="AN311" s="41" t="n">
        <f aca="false">ROUND((AO311-AJ311)/5*4+AJ311,0)</f>
        <v>1622</v>
      </c>
      <c r="AO311" s="140" t="n">
        <f aca="false">ROUND(AJ311/AE311*AJ311*$AO$1735,0)</f>
        <v>1573</v>
      </c>
      <c r="AP311" s="39" t="n">
        <f aca="false">ROUND((AT311-AO311)/5*1+AO311,0)</f>
        <v>1529</v>
      </c>
      <c r="AQ311" s="40" t="n">
        <f aca="false">ROUND((AT311-AO311)/5*2+AO311,0)</f>
        <v>1486</v>
      </c>
      <c r="AR311" s="40" t="n">
        <f aca="false">ROUND((AT311-AO311)/5*3+AO311,0)</f>
        <v>1442</v>
      </c>
      <c r="AS311" s="41" t="n">
        <f aca="false">ROUND((AT311-AO311)/5*4+AO311,0)</f>
        <v>1399</v>
      </c>
      <c r="AT311" s="141" t="n">
        <f aca="false">ROUND(AO311/AJ311*AO311*$AT$1735,0)</f>
        <v>1355</v>
      </c>
      <c r="AU311" s="39" t="n">
        <f aca="false">ROUND((AY311-AT311)/5*1+AT311,0)</f>
        <v>1317</v>
      </c>
      <c r="AV311" s="40" t="n">
        <f aca="false">ROUND((AY311-AT311)/5*2+AT311,0)</f>
        <v>1278</v>
      </c>
      <c r="AW311" s="40" t="n">
        <f aca="false">ROUND((AY311-AT311)/5*3+AT311,0)</f>
        <v>1240</v>
      </c>
      <c r="AX311" s="41" t="n">
        <f aca="false">ROUND((AY311-AT311)/5*4+AT311,0)</f>
        <v>1201</v>
      </c>
      <c r="AY311" s="141" t="n">
        <v>1163</v>
      </c>
      <c r="AZ311" s="39" t="n">
        <f aca="false">ROUND((BD311-AY311)/5*1+AY311,0)</f>
        <v>1129</v>
      </c>
      <c r="BA311" s="40" t="n">
        <f aca="false">ROUND((BD311-AY311)/5*2+AY311,0)</f>
        <v>1095</v>
      </c>
      <c r="BB311" s="40" t="n">
        <f aca="false">ROUND((BD311-AY311)/5*3+AY311,0)</f>
        <v>1062</v>
      </c>
      <c r="BC311" s="41" t="n">
        <f aca="false">ROUND((BD311-AY311)/5*4+AY311,0)</f>
        <v>1028</v>
      </c>
      <c r="BD311" s="141" t="n">
        <v>994</v>
      </c>
    </row>
    <row r="312" customFormat="false" ht="13.5" hidden="false" customHeight="false" outlineLevel="0" collapsed="false">
      <c r="B312" s="101" t="s">
        <v>2183</v>
      </c>
      <c r="C312" s="121" t="s">
        <v>2184</v>
      </c>
      <c r="D312" s="103" t="n">
        <v>5348</v>
      </c>
      <c r="E312" s="104" t="s">
        <v>2201</v>
      </c>
      <c r="F312" s="38" t="n">
        <v>18876</v>
      </c>
      <c r="G312" s="39" t="n">
        <f aca="false">ROUND((K312-F312)/5*1+F312,0)</f>
        <v>18548</v>
      </c>
      <c r="H312" s="40" t="n">
        <f aca="false">ROUND((K312-F312)/5*2+F312,0)</f>
        <v>18221</v>
      </c>
      <c r="I312" s="40" t="n">
        <f aca="false">ROUND((K312-F312)/5*3+F312,0)</f>
        <v>17893</v>
      </c>
      <c r="J312" s="41" t="n">
        <f aca="false">ROUND((K312-F312)/5*4+F312,0)</f>
        <v>17566</v>
      </c>
      <c r="K312" s="42" t="n">
        <v>17238</v>
      </c>
      <c r="L312" s="39" t="n">
        <f aca="false">ROUND((P312-K312)/5*1+K312,0)</f>
        <v>16926</v>
      </c>
      <c r="M312" s="40" t="n">
        <f aca="false">ROUND((P312-K312)/5*2+K312,0)</f>
        <v>16615</v>
      </c>
      <c r="N312" s="40" t="n">
        <f aca="false">ROUND((P312-K312)/5*3+K312,0)</f>
        <v>16303</v>
      </c>
      <c r="O312" s="41" t="n">
        <f aca="false">ROUND((P312-K312)/5*4+K312,0)</f>
        <v>15992</v>
      </c>
      <c r="P312" s="43" t="n">
        <v>15680</v>
      </c>
      <c r="Q312" s="39" t="n">
        <f aca="false">ROUND((U312-P312)/5*1+P312,0)</f>
        <v>15372</v>
      </c>
      <c r="R312" s="40" t="n">
        <f aca="false">ROUND((U312-P312)/5*2+P312,0)</f>
        <v>15064</v>
      </c>
      <c r="S312" s="40" t="n">
        <f aca="false">ROUND((U312-P312)/5*3+P312,0)</f>
        <v>14755</v>
      </c>
      <c r="T312" s="41" t="n">
        <f aca="false">ROUND((U312-P312)/5*4+P312,0)</f>
        <v>14447</v>
      </c>
      <c r="U312" s="43" t="n">
        <v>14139</v>
      </c>
      <c r="V312" s="39" t="n">
        <f aca="false">ROUND((Z312-U312)/5*1+U312,0)</f>
        <v>13847</v>
      </c>
      <c r="W312" s="40" t="n">
        <f aca="false">ROUND((Z312-U312)/5*2+U312,0)</f>
        <v>13555</v>
      </c>
      <c r="X312" s="40" t="n">
        <f aca="false">ROUND((Z312-U312)/5*3+U312,0)</f>
        <v>13262</v>
      </c>
      <c r="Y312" s="41" t="n">
        <f aca="false">ROUND((Z312-U312)/5*4+U312,0)</f>
        <v>12970</v>
      </c>
      <c r="Z312" s="43" t="n">
        <v>12678</v>
      </c>
      <c r="AA312" s="39" t="n">
        <f aca="false">ROUND((AE312-Z312)/5*1+Z312,0)</f>
        <v>12404</v>
      </c>
      <c r="AB312" s="40" t="n">
        <f aca="false">ROUND((AE312-Z312)/5*2+Z312,0)</f>
        <v>12130</v>
      </c>
      <c r="AC312" s="40" t="n">
        <f aca="false">ROUND((AE312-Z312)/5*3+Z312,0)</f>
        <v>11857</v>
      </c>
      <c r="AD312" s="41" t="n">
        <f aca="false">ROUND((AE312-Z312)/5*4+Z312,0)</f>
        <v>11583</v>
      </c>
      <c r="AE312" s="43" t="n">
        <v>11309</v>
      </c>
      <c r="AF312" s="39" t="n">
        <f aca="false">ROUND((AJ312-AE312)/5*1+AE312,0)</f>
        <v>11048</v>
      </c>
      <c r="AG312" s="40" t="n">
        <f aca="false">ROUND((AJ312-AE312)/5*2+AE312,0)</f>
        <v>10788</v>
      </c>
      <c r="AH312" s="40" t="n">
        <f aca="false">ROUND((AJ312-AE312)/5*3+AE312,0)</f>
        <v>10527</v>
      </c>
      <c r="AI312" s="41" t="n">
        <f aca="false">ROUND((AJ312-AE312)/5*4+AE312,0)</f>
        <v>10267</v>
      </c>
      <c r="AJ312" s="44" t="n">
        <v>10006</v>
      </c>
      <c r="AK312" s="39" t="n">
        <f aca="false">ROUND((AO312-AJ312)/5*1+AJ312,0)</f>
        <v>9767</v>
      </c>
      <c r="AL312" s="40" t="n">
        <f aca="false">ROUND((AO312-AJ312)/5*2+AJ312,0)</f>
        <v>9528</v>
      </c>
      <c r="AM312" s="40" t="n">
        <f aca="false">ROUND((AO312-AJ312)/5*3+AJ312,0)</f>
        <v>9290</v>
      </c>
      <c r="AN312" s="41" t="n">
        <f aca="false">ROUND((AO312-AJ312)/5*4+AJ312,0)</f>
        <v>9051</v>
      </c>
      <c r="AO312" s="140" t="n">
        <f aca="false">ROUND(AJ312/AE312*AJ312*$AO$1735,0)</f>
        <v>8812</v>
      </c>
      <c r="AP312" s="39" t="n">
        <f aca="false">ROUND((AT312-AO312)/5*1+AO312,0)</f>
        <v>8596</v>
      </c>
      <c r="AQ312" s="40" t="n">
        <f aca="false">ROUND((AT312-AO312)/5*2+AO312,0)</f>
        <v>8380</v>
      </c>
      <c r="AR312" s="40" t="n">
        <f aca="false">ROUND((AT312-AO312)/5*3+AO312,0)</f>
        <v>8164</v>
      </c>
      <c r="AS312" s="41" t="n">
        <f aca="false">ROUND((AT312-AO312)/5*4+AO312,0)</f>
        <v>7948</v>
      </c>
      <c r="AT312" s="141" t="n">
        <f aca="false">ROUND(AO312/AJ312*AO312*$AT$1735,0)</f>
        <v>7732</v>
      </c>
      <c r="AU312" s="39" t="n">
        <f aca="false">ROUND((AY312-AT312)/5*1+AT312,0)</f>
        <v>7538</v>
      </c>
      <c r="AV312" s="40" t="n">
        <f aca="false">ROUND((AY312-AT312)/5*2+AT312,0)</f>
        <v>7344</v>
      </c>
      <c r="AW312" s="40" t="n">
        <f aca="false">ROUND((AY312-AT312)/5*3+AT312,0)</f>
        <v>7149</v>
      </c>
      <c r="AX312" s="41" t="n">
        <f aca="false">ROUND((AY312-AT312)/5*4+AT312,0)</f>
        <v>6955</v>
      </c>
      <c r="AY312" s="141" t="n">
        <v>6761</v>
      </c>
      <c r="AZ312" s="39" t="n">
        <f aca="false">ROUND((BD312-AY312)/5*1+AY312,0)</f>
        <v>6586</v>
      </c>
      <c r="BA312" s="40" t="n">
        <f aca="false">ROUND((BD312-AY312)/5*2+AY312,0)</f>
        <v>6411</v>
      </c>
      <c r="BB312" s="40" t="n">
        <f aca="false">ROUND((BD312-AY312)/5*3+AY312,0)</f>
        <v>6237</v>
      </c>
      <c r="BC312" s="41" t="n">
        <f aca="false">ROUND((BD312-AY312)/5*4+AY312,0)</f>
        <v>6062</v>
      </c>
      <c r="BD312" s="141" t="n">
        <v>5887</v>
      </c>
    </row>
    <row r="313" customFormat="false" ht="13.5" hidden="false" customHeight="false" outlineLevel="0" collapsed="false">
      <c r="B313" s="101" t="s">
        <v>2183</v>
      </c>
      <c r="C313" s="121" t="s">
        <v>2184</v>
      </c>
      <c r="D313" s="103" t="n">
        <v>5349</v>
      </c>
      <c r="E313" s="104" t="s">
        <v>2202</v>
      </c>
      <c r="F313" s="38" t="n">
        <v>8220</v>
      </c>
      <c r="G313" s="39" t="n">
        <f aca="false">ROUND((K313-F313)/5*1+F313,0)</f>
        <v>8067</v>
      </c>
      <c r="H313" s="40" t="n">
        <f aca="false">ROUND((K313-F313)/5*2+F313,0)</f>
        <v>7914</v>
      </c>
      <c r="I313" s="40" t="n">
        <f aca="false">ROUND((K313-F313)/5*3+F313,0)</f>
        <v>7760</v>
      </c>
      <c r="J313" s="41" t="n">
        <f aca="false">ROUND((K313-F313)/5*4+F313,0)</f>
        <v>7607</v>
      </c>
      <c r="K313" s="42" t="n">
        <v>7454</v>
      </c>
      <c r="L313" s="39" t="n">
        <f aca="false">ROUND((P313-K313)/5*1+K313,0)</f>
        <v>7310</v>
      </c>
      <c r="M313" s="40" t="n">
        <f aca="false">ROUND((P313-K313)/5*2+K313,0)</f>
        <v>7166</v>
      </c>
      <c r="N313" s="40" t="n">
        <f aca="false">ROUND((P313-K313)/5*3+K313,0)</f>
        <v>7023</v>
      </c>
      <c r="O313" s="41" t="n">
        <f aca="false">ROUND((P313-K313)/5*4+K313,0)</f>
        <v>6879</v>
      </c>
      <c r="P313" s="43" t="n">
        <v>6735</v>
      </c>
      <c r="Q313" s="39" t="n">
        <f aca="false">ROUND((U313-P313)/5*1+P313,0)</f>
        <v>6593</v>
      </c>
      <c r="R313" s="40" t="n">
        <f aca="false">ROUND((U313-P313)/5*2+P313,0)</f>
        <v>6451</v>
      </c>
      <c r="S313" s="40" t="n">
        <f aca="false">ROUND((U313-P313)/5*3+P313,0)</f>
        <v>6309</v>
      </c>
      <c r="T313" s="41" t="n">
        <f aca="false">ROUND((U313-P313)/5*4+P313,0)</f>
        <v>6167</v>
      </c>
      <c r="U313" s="43" t="n">
        <v>6025</v>
      </c>
      <c r="V313" s="39" t="n">
        <f aca="false">ROUND((Z313-U313)/5*1+U313,0)</f>
        <v>5894</v>
      </c>
      <c r="W313" s="40" t="n">
        <f aca="false">ROUND((Z313-U313)/5*2+U313,0)</f>
        <v>5763</v>
      </c>
      <c r="X313" s="40" t="n">
        <f aca="false">ROUND((Z313-U313)/5*3+U313,0)</f>
        <v>5633</v>
      </c>
      <c r="Y313" s="41" t="n">
        <f aca="false">ROUND((Z313-U313)/5*4+U313,0)</f>
        <v>5502</v>
      </c>
      <c r="Z313" s="43" t="n">
        <v>5371</v>
      </c>
      <c r="AA313" s="39" t="n">
        <f aca="false">ROUND((AE313-Z313)/5*1+Z313,0)</f>
        <v>5249</v>
      </c>
      <c r="AB313" s="40" t="n">
        <f aca="false">ROUND((AE313-Z313)/5*2+Z313,0)</f>
        <v>5127</v>
      </c>
      <c r="AC313" s="40" t="n">
        <f aca="false">ROUND((AE313-Z313)/5*3+Z313,0)</f>
        <v>5004</v>
      </c>
      <c r="AD313" s="41" t="n">
        <f aca="false">ROUND((AE313-Z313)/5*4+Z313,0)</f>
        <v>4882</v>
      </c>
      <c r="AE313" s="43" t="n">
        <v>4760</v>
      </c>
      <c r="AF313" s="39" t="n">
        <f aca="false">ROUND((AJ313-AE313)/5*1+AE313,0)</f>
        <v>4644</v>
      </c>
      <c r="AG313" s="40" t="n">
        <f aca="false">ROUND((AJ313-AE313)/5*2+AE313,0)</f>
        <v>4528</v>
      </c>
      <c r="AH313" s="40" t="n">
        <f aca="false">ROUND((AJ313-AE313)/5*3+AE313,0)</f>
        <v>4411</v>
      </c>
      <c r="AI313" s="41" t="n">
        <f aca="false">ROUND((AJ313-AE313)/5*4+AE313,0)</f>
        <v>4295</v>
      </c>
      <c r="AJ313" s="44" t="n">
        <v>4179</v>
      </c>
      <c r="AK313" s="39" t="n">
        <f aca="false">ROUND((AO313-AJ313)/5*1+AJ313,0)</f>
        <v>4074</v>
      </c>
      <c r="AL313" s="40" t="n">
        <f aca="false">ROUND((AO313-AJ313)/5*2+AJ313,0)</f>
        <v>3968</v>
      </c>
      <c r="AM313" s="40" t="n">
        <f aca="false">ROUND((AO313-AJ313)/5*3+AJ313,0)</f>
        <v>3863</v>
      </c>
      <c r="AN313" s="41" t="n">
        <f aca="false">ROUND((AO313-AJ313)/5*4+AJ313,0)</f>
        <v>3757</v>
      </c>
      <c r="AO313" s="140" t="n">
        <f aca="false">ROUND(AJ313/AE313*AJ313*$AO$1735,0)</f>
        <v>3652</v>
      </c>
      <c r="AP313" s="39" t="n">
        <f aca="false">ROUND((AT313-AO313)/5*1+AO313,0)</f>
        <v>3558</v>
      </c>
      <c r="AQ313" s="40" t="n">
        <f aca="false">ROUND((AT313-AO313)/5*2+AO313,0)</f>
        <v>3463</v>
      </c>
      <c r="AR313" s="40" t="n">
        <f aca="false">ROUND((AT313-AO313)/5*3+AO313,0)</f>
        <v>3369</v>
      </c>
      <c r="AS313" s="41" t="n">
        <f aca="false">ROUND((AT313-AO313)/5*4+AO313,0)</f>
        <v>3274</v>
      </c>
      <c r="AT313" s="141" t="n">
        <f aca="false">ROUND(AO313/AJ313*AO313*$AT$1735,0)</f>
        <v>3180</v>
      </c>
      <c r="AU313" s="39" t="n">
        <f aca="false">ROUND((AY313-AT313)/5*1+AT313,0)</f>
        <v>3096</v>
      </c>
      <c r="AV313" s="40" t="n">
        <f aca="false">ROUND((AY313-AT313)/5*2+AT313,0)</f>
        <v>3012</v>
      </c>
      <c r="AW313" s="40" t="n">
        <f aca="false">ROUND((AY313-AT313)/5*3+AT313,0)</f>
        <v>2928</v>
      </c>
      <c r="AX313" s="41" t="n">
        <f aca="false">ROUND((AY313-AT313)/5*4+AT313,0)</f>
        <v>2844</v>
      </c>
      <c r="AY313" s="141" t="n">
        <v>2760</v>
      </c>
      <c r="AZ313" s="39" t="n">
        <f aca="false">ROUND((BD313-AY313)/5*1+AY313,0)</f>
        <v>2685</v>
      </c>
      <c r="BA313" s="40" t="n">
        <f aca="false">ROUND((BD313-AY313)/5*2+AY313,0)</f>
        <v>2610</v>
      </c>
      <c r="BB313" s="40" t="n">
        <f aca="false">ROUND((BD313-AY313)/5*3+AY313,0)</f>
        <v>2535</v>
      </c>
      <c r="BC313" s="41" t="n">
        <f aca="false">ROUND((BD313-AY313)/5*4+AY313,0)</f>
        <v>2460</v>
      </c>
      <c r="BD313" s="141" t="n">
        <v>2385</v>
      </c>
    </row>
    <row r="314" customFormat="false" ht="13.5" hidden="false" customHeight="false" outlineLevel="0" collapsed="false">
      <c r="B314" s="101" t="s">
        <v>2183</v>
      </c>
      <c r="C314" s="121" t="s">
        <v>2184</v>
      </c>
      <c r="D314" s="103" t="n">
        <v>5361</v>
      </c>
      <c r="E314" s="104" t="s">
        <v>2203</v>
      </c>
      <c r="F314" s="38" t="n">
        <v>10516</v>
      </c>
      <c r="G314" s="39" t="n">
        <f aca="false">ROUND((K314-F314)/5*1+F314,0)</f>
        <v>10300</v>
      </c>
      <c r="H314" s="40" t="n">
        <f aca="false">ROUND((K314-F314)/5*2+F314,0)</f>
        <v>10084</v>
      </c>
      <c r="I314" s="40" t="n">
        <f aca="false">ROUND((K314-F314)/5*3+F314,0)</f>
        <v>9867</v>
      </c>
      <c r="J314" s="41" t="n">
        <f aca="false">ROUND((K314-F314)/5*4+F314,0)</f>
        <v>9651</v>
      </c>
      <c r="K314" s="42" t="n">
        <v>9435</v>
      </c>
      <c r="L314" s="39" t="n">
        <f aca="false">ROUND((P314-K314)/5*1+K314,0)</f>
        <v>9238</v>
      </c>
      <c r="M314" s="40" t="n">
        <f aca="false">ROUND((P314-K314)/5*2+K314,0)</f>
        <v>9042</v>
      </c>
      <c r="N314" s="40" t="n">
        <f aca="false">ROUND((P314-K314)/5*3+K314,0)</f>
        <v>8845</v>
      </c>
      <c r="O314" s="41" t="n">
        <f aca="false">ROUND((P314-K314)/5*4+K314,0)</f>
        <v>8649</v>
      </c>
      <c r="P314" s="43" t="n">
        <v>8452</v>
      </c>
      <c r="Q314" s="39" t="n">
        <f aca="false">ROUND((U314-P314)/5*1+P314,0)</f>
        <v>8260</v>
      </c>
      <c r="R314" s="40" t="n">
        <f aca="false">ROUND((U314-P314)/5*2+P314,0)</f>
        <v>8068</v>
      </c>
      <c r="S314" s="40" t="n">
        <f aca="false">ROUND((U314-P314)/5*3+P314,0)</f>
        <v>7877</v>
      </c>
      <c r="T314" s="41" t="n">
        <f aca="false">ROUND((U314-P314)/5*4+P314,0)</f>
        <v>7685</v>
      </c>
      <c r="U314" s="43" t="n">
        <v>7493</v>
      </c>
      <c r="V314" s="39" t="n">
        <f aca="false">ROUND((Z314-U314)/5*1+U314,0)</f>
        <v>7312</v>
      </c>
      <c r="W314" s="40" t="n">
        <f aca="false">ROUND((Z314-U314)/5*2+U314,0)</f>
        <v>7132</v>
      </c>
      <c r="X314" s="40" t="n">
        <f aca="false">ROUND((Z314-U314)/5*3+U314,0)</f>
        <v>6951</v>
      </c>
      <c r="Y314" s="41" t="n">
        <f aca="false">ROUND((Z314-U314)/5*4+U314,0)</f>
        <v>6771</v>
      </c>
      <c r="Z314" s="43" t="n">
        <v>6590</v>
      </c>
      <c r="AA314" s="39" t="n">
        <f aca="false">ROUND((AE314-Z314)/5*1+Z314,0)</f>
        <v>6424</v>
      </c>
      <c r="AB314" s="40" t="n">
        <f aca="false">ROUND((AE314-Z314)/5*2+Z314,0)</f>
        <v>6258</v>
      </c>
      <c r="AC314" s="40" t="n">
        <f aca="false">ROUND((AE314-Z314)/5*3+Z314,0)</f>
        <v>6092</v>
      </c>
      <c r="AD314" s="41" t="n">
        <f aca="false">ROUND((AE314-Z314)/5*4+Z314,0)</f>
        <v>5926</v>
      </c>
      <c r="AE314" s="43" t="n">
        <v>5760</v>
      </c>
      <c r="AF314" s="39" t="n">
        <f aca="false">ROUND((AJ314-AE314)/5*1+AE314,0)</f>
        <v>5606</v>
      </c>
      <c r="AG314" s="40" t="n">
        <f aca="false">ROUND((AJ314-AE314)/5*2+AE314,0)</f>
        <v>5452</v>
      </c>
      <c r="AH314" s="40" t="n">
        <f aca="false">ROUND((AJ314-AE314)/5*3+AE314,0)</f>
        <v>5299</v>
      </c>
      <c r="AI314" s="41" t="n">
        <f aca="false">ROUND((AJ314-AE314)/5*4+AE314,0)</f>
        <v>5145</v>
      </c>
      <c r="AJ314" s="44" t="n">
        <v>4991</v>
      </c>
      <c r="AK314" s="39" t="n">
        <f aca="false">ROUND((AO314-AJ314)/5*1+AJ314,0)</f>
        <v>4854</v>
      </c>
      <c r="AL314" s="40" t="n">
        <f aca="false">ROUND((AO314-AJ314)/5*2+AJ314,0)</f>
        <v>4716</v>
      </c>
      <c r="AM314" s="40" t="n">
        <f aca="false">ROUND((AO314-AJ314)/5*3+AJ314,0)</f>
        <v>4579</v>
      </c>
      <c r="AN314" s="41" t="n">
        <f aca="false">ROUND((AO314-AJ314)/5*4+AJ314,0)</f>
        <v>4441</v>
      </c>
      <c r="AO314" s="140" t="n">
        <f aca="false">ROUND(AJ314/AE314*AJ314*$AO$1735,0)</f>
        <v>4304</v>
      </c>
      <c r="AP314" s="39" t="n">
        <f aca="false">ROUND((AT314-AO314)/5*1+AO314,0)</f>
        <v>4183</v>
      </c>
      <c r="AQ314" s="40" t="n">
        <f aca="false">ROUND((AT314-AO314)/5*2+AO314,0)</f>
        <v>4062</v>
      </c>
      <c r="AR314" s="40" t="n">
        <f aca="false">ROUND((AT314-AO314)/5*3+AO314,0)</f>
        <v>3940</v>
      </c>
      <c r="AS314" s="41" t="n">
        <f aca="false">ROUND((AT314-AO314)/5*4+AO314,0)</f>
        <v>3819</v>
      </c>
      <c r="AT314" s="141" t="n">
        <f aca="false">ROUND(AO314/AJ314*AO314*$AT$1735,0)</f>
        <v>3698</v>
      </c>
      <c r="AU314" s="39" t="n">
        <f aca="false">ROUND((AY314-AT314)/5*1+AT314,0)</f>
        <v>3592</v>
      </c>
      <c r="AV314" s="40" t="n">
        <f aca="false">ROUND((AY314-AT314)/5*2+AT314,0)</f>
        <v>3486</v>
      </c>
      <c r="AW314" s="40" t="n">
        <f aca="false">ROUND((AY314-AT314)/5*3+AT314,0)</f>
        <v>3379</v>
      </c>
      <c r="AX314" s="41" t="n">
        <f aca="false">ROUND((AY314-AT314)/5*4+AT314,0)</f>
        <v>3273</v>
      </c>
      <c r="AY314" s="141" t="n">
        <v>3167</v>
      </c>
      <c r="AZ314" s="39" t="n">
        <f aca="false">ROUND((BD314-AY314)/5*1+AY314,0)</f>
        <v>3074</v>
      </c>
      <c r="BA314" s="40" t="n">
        <f aca="false">ROUND((BD314-AY314)/5*2+AY314,0)</f>
        <v>2981</v>
      </c>
      <c r="BB314" s="40" t="n">
        <f aca="false">ROUND((BD314-AY314)/5*3+AY314,0)</f>
        <v>2887</v>
      </c>
      <c r="BC314" s="41" t="n">
        <f aca="false">ROUND((BD314-AY314)/5*4+AY314,0)</f>
        <v>2794</v>
      </c>
      <c r="BD314" s="141" t="n">
        <v>2701</v>
      </c>
    </row>
    <row r="315" customFormat="false" ht="13.5" hidden="false" customHeight="false" outlineLevel="0" collapsed="false">
      <c r="B315" s="101" t="s">
        <v>2183</v>
      </c>
      <c r="C315" s="121" t="s">
        <v>2184</v>
      </c>
      <c r="D315" s="103" t="n">
        <v>5363</v>
      </c>
      <c r="E315" s="104" t="s">
        <v>2204</v>
      </c>
      <c r="F315" s="38" t="n">
        <v>6623</v>
      </c>
      <c r="G315" s="39" t="n">
        <f aca="false">ROUND((K315-F315)/5*1+F315,0)</f>
        <v>6542</v>
      </c>
      <c r="H315" s="40" t="n">
        <f aca="false">ROUND((K315-F315)/5*2+F315,0)</f>
        <v>6461</v>
      </c>
      <c r="I315" s="40" t="n">
        <f aca="false">ROUND((K315-F315)/5*3+F315,0)</f>
        <v>6380</v>
      </c>
      <c r="J315" s="41" t="n">
        <f aca="false">ROUND((K315-F315)/5*4+F315,0)</f>
        <v>6299</v>
      </c>
      <c r="K315" s="42" t="n">
        <v>6218</v>
      </c>
      <c r="L315" s="39" t="n">
        <f aca="false">ROUND((P315-K315)/5*1+K315,0)</f>
        <v>6132</v>
      </c>
      <c r="M315" s="40" t="n">
        <f aca="false">ROUND((P315-K315)/5*2+K315,0)</f>
        <v>6046</v>
      </c>
      <c r="N315" s="40" t="n">
        <f aca="false">ROUND((P315-K315)/5*3+K315,0)</f>
        <v>5959</v>
      </c>
      <c r="O315" s="41" t="n">
        <f aca="false">ROUND((P315-K315)/5*4+K315,0)</f>
        <v>5873</v>
      </c>
      <c r="P315" s="43" t="n">
        <v>5787</v>
      </c>
      <c r="Q315" s="39" t="n">
        <f aca="false">ROUND((U315-P315)/5*1+P315,0)</f>
        <v>5700</v>
      </c>
      <c r="R315" s="40" t="n">
        <f aca="false">ROUND((U315-P315)/5*2+P315,0)</f>
        <v>5612</v>
      </c>
      <c r="S315" s="40" t="n">
        <f aca="false">ROUND((U315-P315)/5*3+P315,0)</f>
        <v>5525</v>
      </c>
      <c r="T315" s="41" t="n">
        <f aca="false">ROUND((U315-P315)/5*4+P315,0)</f>
        <v>5437</v>
      </c>
      <c r="U315" s="43" t="n">
        <v>5350</v>
      </c>
      <c r="V315" s="39" t="n">
        <f aca="false">ROUND((Z315-U315)/5*1+U315,0)</f>
        <v>5263</v>
      </c>
      <c r="W315" s="40" t="n">
        <f aca="false">ROUND((Z315-U315)/5*2+U315,0)</f>
        <v>5176</v>
      </c>
      <c r="X315" s="40" t="n">
        <f aca="false">ROUND((Z315-U315)/5*3+U315,0)</f>
        <v>5090</v>
      </c>
      <c r="Y315" s="41" t="n">
        <f aca="false">ROUND((Z315-U315)/5*4+U315,0)</f>
        <v>5003</v>
      </c>
      <c r="Z315" s="43" t="n">
        <v>4916</v>
      </c>
      <c r="AA315" s="39" t="n">
        <f aca="false">ROUND((AE315-Z315)/5*1+Z315,0)</f>
        <v>4830</v>
      </c>
      <c r="AB315" s="40" t="n">
        <f aca="false">ROUND((AE315-Z315)/5*2+Z315,0)</f>
        <v>4744</v>
      </c>
      <c r="AC315" s="40" t="n">
        <f aca="false">ROUND((AE315-Z315)/5*3+Z315,0)</f>
        <v>4659</v>
      </c>
      <c r="AD315" s="41" t="n">
        <f aca="false">ROUND((AE315-Z315)/5*4+Z315,0)</f>
        <v>4573</v>
      </c>
      <c r="AE315" s="43" t="n">
        <v>4487</v>
      </c>
      <c r="AF315" s="39" t="n">
        <f aca="false">ROUND((AJ315-AE315)/5*1+AE315,0)</f>
        <v>4403</v>
      </c>
      <c r="AG315" s="40" t="n">
        <f aca="false">ROUND((AJ315-AE315)/5*2+AE315,0)</f>
        <v>4320</v>
      </c>
      <c r="AH315" s="40" t="n">
        <f aca="false">ROUND((AJ315-AE315)/5*3+AE315,0)</f>
        <v>4236</v>
      </c>
      <c r="AI315" s="41" t="n">
        <f aca="false">ROUND((AJ315-AE315)/5*4+AE315,0)</f>
        <v>4153</v>
      </c>
      <c r="AJ315" s="44" t="n">
        <v>4069</v>
      </c>
      <c r="AK315" s="39" t="n">
        <f aca="false">ROUND((AO315-AJ315)/5*1+AJ315,0)</f>
        <v>3990</v>
      </c>
      <c r="AL315" s="40" t="n">
        <f aca="false">ROUND((AO315-AJ315)/5*2+AJ315,0)</f>
        <v>3911</v>
      </c>
      <c r="AM315" s="40" t="n">
        <f aca="false">ROUND((AO315-AJ315)/5*3+AJ315,0)</f>
        <v>3831</v>
      </c>
      <c r="AN315" s="41" t="n">
        <f aca="false">ROUND((AO315-AJ315)/5*4+AJ315,0)</f>
        <v>3752</v>
      </c>
      <c r="AO315" s="140" t="n">
        <f aca="false">ROUND(AJ315/AE315*AJ315*$AO$1735,0)</f>
        <v>3673</v>
      </c>
      <c r="AP315" s="39" t="n">
        <f aca="false">ROUND((AT315-AO315)/5*1+AO315,0)</f>
        <v>3599</v>
      </c>
      <c r="AQ315" s="40" t="n">
        <f aca="false">ROUND((AT315-AO315)/5*2+AO315,0)</f>
        <v>3525</v>
      </c>
      <c r="AR315" s="40" t="n">
        <f aca="false">ROUND((AT315-AO315)/5*3+AO315,0)</f>
        <v>3451</v>
      </c>
      <c r="AS315" s="41" t="n">
        <f aca="false">ROUND((AT315-AO315)/5*4+AO315,0)</f>
        <v>3377</v>
      </c>
      <c r="AT315" s="141" t="n">
        <f aca="false">ROUND(AO315/AJ315*AO315*$AT$1735,0)</f>
        <v>3303</v>
      </c>
      <c r="AU315" s="39" t="n">
        <f aca="false">ROUND((AY315-AT315)/5*1+AT315,0)</f>
        <v>3234</v>
      </c>
      <c r="AV315" s="40" t="n">
        <f aca="false">ROUND((AY315-AT315)/5*2+AT315,0)</f>
        <v>3166</v>
      </c>
      <c r="AW315" s="40" t="n">
        <f aca="false">ROUND((AY315-AT315)/5*3+AT315,0)</f>
        <v>3097</v>
      </c>
      <c r="AX315" s="41" t="n">
        <f aca="false">ROUND((AY315-AT315)/5*4+AT315,0)</f>
        <v>3029</v>
      </c>
      <c r="AY315" s="141" t="n">
        <v>2960</v>
      </c>
      <c r="AZ315" s="39" t="n">
        <f aca="false">ROUND((BD315-AY315)/5*1+AY315,0)</f>
        <v>2896</v>
      </c>
      <c r="BA315" s="40" t="n">
        <f aca="false">ROUND((BD315-AY315)/5*2+AY315,0)</f>
        <v>2832</v>
      </c>
      <c r="BB315" s="40" t="n">
        <f aca="false">ROUND((BD315-AY315)/5*3+AY315,0)</f>
        <v>2769</v>
      </c>
      <c r="BC315" s="41" t="n">
        <f aca="false">ROUND((BD315-AY315)/5*4+AY315,0)</f>
        <v>2705</v>
      </c>
      <c r="BD315" s="141" t="n">
        <v>2641</v>
      </c>
    </row>
    <row r="316" customFormat="false" ht="13.5" hidden="false" customHeight="false" outlineLevel="0" collapsed="false">
      <c r="B316" s="101" t="s">
        <v>2183</v>
      </c>
      <c r="C316" s="121" t="s">
        <v>2184</v>
      </c>
      <c r="D316" s="103" t="n">
        <v>5366</v>
      </c>
      <c r="E316" s="104" t="s">
        <v>2205</v>
      </c>
      <c r="F316" s="38" t="n">
        <v>5493</v>
      </c>
      <c r="G316" s="39" t="n">
        <f aca="false">ROUND((K316-F316)/5*1+F316,0)</f>
        <v>5423</v>
      </c>
      <c r="H316" s="40" t="n">
        <f aca="false">ROUND((K316-F316)/5*2+F316,0)</f>
        <v>5353</v>
      </c>
      <c r="I316" s="40" t="n">
        <f aca="false">ROUND((K316-F316)/5*3+F316,0)</f>
        <v>5282</v>
      </c>
      <c r="J316" s="41" t="n">
        <f aca="false">ROUND((K316-F316)/5*4+F316,0)</f>
        <v>5212</v>
      </c>
      <c r="K316" s="42" t="n">
        <v>5142</v>
      </c>
      <c r="L316" s="39" t="n">
        <f aca="false">ROUND((P316-K316)/5*1+K316,0)</f>
        <v>5072</v>
      </c>
      <c r="M316" s="40" t="n">
        <f aca="false">ROUND((P316-K316)/5*2+K316,0)</f>
        <v>5002</v>
      </c>
      <c r="N316" s="40" t="n">
        <f aca="false">ROUND((P316-K316)/5*3+K316,0)</f>
        <v>4933</v>
      </c>
      <c r="O316" s="41" t="n">
        <f aca="false">ROUND((P316-K316)/5*4+K316,0)</f>
        <v>4863</v>
      </c>
      <c r="P316" s="43" t="n">
        <v>4793</v>
      </c>
      <c r="Q316" s="39" t="n">
        <f aca="false">ROUND((U316-P316)/5*1+P316,0)</f>
        <v>4721</v>
      </c>
      <c r="R316" s="40" t="n">
        <f aca="false">ROUND((U316-P316)/5*2+P316,0)</f>
        <v>4649</v>
      </c>
      <c r="S316" s="40" t="n">
        <f aca="false">ROUND((U316-P316)/5*3+P316,0)</f>
        <v>4576</v>
      </c>
      <c r="T316" s="41" t="n">
        <f aca="false">ROUND((U316-P316)/5*4+P316,0)</f>
        <v>4504</v>
      </c>
      <c r="U316" s="43" t="n">
        <v>4432</v>
      </c>
      <c r="V316" s="39" t="n">
        <f aca="false">ROUND((Z316-U316)/5*1+U316,0)</f>
        <v>4361</v>
      </c>
      <c r="W316" s="40" t="n">
        <f aca="false">ROUND((Z316-U316)/5*2+U316,0)</f>
        <v>4290</v>
      </c>
      <c r="X316" s="40" t="n">
        <f aca="false">ROUND((Z316-U316)/5*3+U316,0)</f>
        <v>4218</v>
      </c>
      <c r="Y316" s="41" t="n">
        <f aca="false">ROUND((Z316-U316)/5*4+U316,0)</f>
        <v>4147</v>
      </c>
      <c r="Z316" s="43" t="n">
        <v>4076</v>
      </c>
      <c r="AA316" s="39" t="n">
        <f aca="false">ROUND((AE316-Z316)/5*1+Z316,0)</f>
        <v>4006</v>
      </c>
      <c r="AB316" s="40" t="n">
        <f aca="false">ROUND((AE316-Z316)/5*2+Z316,0)</f>
        <v>3936</v>
      </c>
      <c r="AC316" s="40" t="n">
        <f aca="false">ROUND((AE316-Z316)/5*3+Z316,0)</f>
        <v>3866</v>
      </c>
      <c r="AD316" s="41" t="n">
        <f aca="false">ROUND((AE316-Z316)/5*4+Z316,0)</f>
        <v>3796</v>
      </c>
      <c r="AE316" s="43" t="n">
        <v>3726</v>
      </c>
      <c r="AF316" s="39" t="n">
        <f aca="false">ROUND((AJ316-AE316)/5*1+AE316,0)</f>
        <v>3659</v>
      </c>
      <c r="AG316" s="40" t="n">
        <f aca="false">ROUND((AJ316-AE316)/5*2+AE316,0)</f>
        <v>3591</v>
      </c>
      <c r="AH316" s="40" t="n">
        <f aca="false">ROUND((AJ316-AE316)/5*3+AE316,0)</f>
        <v>3524</v>
      </c>
      <c r="AI316" s="41" t="n">
        <f aca="false">ROUND((AJ316-AE316)/5*4+AE316,0)</f>
        <v>3456</v>
      </c>
      <c r="AJ316" s="44" t="n">
        <v>3389</v>
      </c>
      <c r="AK316" s="39" t="n">
        <f aca="false">ROUND((AO316-AJ316)/5*1+AJ316,0)</f>
        <v>3325</v>
      </c>
      <c r="AL316" s="40" t="n">
        <f aca="false">ROUND((AO316-AJ316)/5*2+AJ316,0)</f>
        <v>3261</v>
      </c>
      <c r="AM316" s="40" t="n">
        <f aca="false">ROUND((AO316-AJ316)/5*3+AJ316,0)</f>
        <v>3196</v>
      </c>
      <c r="AN316" s="41" t="n">
        <f aca="false">ROUND((AO316-AJ316)/5*4+AJ316,0)</f>
        <v>3132</v>
      </c>
      <c r="AO316" s="140" t="n">
        <f aca="false">ROUND(AJ316/AE316*AJ316*$AO$1735,0)</f>
        <v>3068</v>
      </c>
      <c r="AP316" s="39" t="n">
        <f aca="false">ROUND((AT316-AO316)/5*1+AO316,0)</f>
        <v>3008</v>
      </c>
      <c r="AQ316" s="40" t="n">
        <f aca="false">ROUND((AT316-AO316)/5*2+AO316,0)</f>
        <v>2948</v>
      </c>
      <c r="AR316" s="40" t="n">
        <f aca="false">ROUND((AT316-AO316)/5*3+AO316,0)</f>
        <v>2887</v>
      </c>
      <c r="AS316" s="41" t="n">
        <f aca="false">ROUND((AT316-AO316)/5*4+AO316,0)</f>
        <v>2827</v>
      </c>
      <c r="AT316" s="141" t="n">
        <f aca="false">ROUND(AO316/AJ316*AO316*$AT$1735,0)</f>
        <v>2767</v>
      </c>
      <c r="AU316" s="39" t="n">
        <f aca="false">ROUND((AY316-AT316)/5*1+AT316,0)</f>
        <v>2711</v>
      </c>
      <c r="AV316" s="40" t="n">
        <f aca="false">ROUND((AY316-AT316)/5*2+AT316,0)</f>
        <v>2655</v>
      </c>
      <c r="AW316" s="40" t="n">
        <f aca="false">ROUND((AY316-AT316)/5*3+AT316,0)</f>
        <v>2599</v>
      </c>
      <c r="AX316" s="41" t="n">
        <f aca="false">ROUND((AY316-AT316)/5*4+AT316,0)</f>
        <v>2543</v>
      </c>
      <c r="AY316" s="141" t="n">
        <v>2487</v>
      </c>
      <c r="AZ316" s="39" t="n">
        <f aca="false">ROUND((BD316-AY316)/5*1+AY316,0)</f>
        <v>2435</v>
      </c>
      <c r="BA316" s="40" t="n">
        <f aca="false">ROUND((BD316-AY316)/5*2+AY316,0)</f>
        <v>2383</v>
      </c>
      <c r="BB316" s="40" t="n">
        <f aca="false">ROUND((BD316-AY316)/5*3+AY316,0)</f>
        <v>2330</v>
      </c>
      <c r="BC316" s="41" t="n">
        <f aca="false">ROUND((BD316-AY316)/5*4+AY316,0)</f>
        <v>2278</v>
      </c>
      <c r="BD316" s="141" t="n">
        <v>2226</v>
      </c>
    </row>
    <row r="317" customFormat="false" ht="13.5" hidden="false" customHeight="false" outlineLevel="0" collapsed="false">
      <c r="B317" s="101" t="s">
        <v>2183</v>
      </c>
      <c r="C317" s="121" t="s">
        <v>2184</v>
      </c>
      <c r="D317" s="103" t="n">
        <v>5368</v>
      </c>
      <c r="E317" s="104" t="s">
        <v>2206</v>
      </c>
      <c r="F317" s="38" t="n">
        <v>3218</v>
      </c>
      <c r="G317" s="39" t="n">
        <f aca="false">ROUND((K317-F317)/5*1+F317,0)</f>
        <v>3218</v>
      </c>
      <c r="H317" s="40" t="n">
        <f aca="false">ROUND((K317-F317)/5*2+F317,0)</f>
        <v>3218</v>
      </c>
      <c r="I317" s="40" t="n">
        <f aca="false">ROUND((K317-F317)/5*3+F317,0)</f>
        <v>3219</v>
      </c>
      <c r="J317" s="41" t="n">
        <f aca="false">ROUND((K317-F317)/5*4+F317,0)</f>
        <v>3219</v>
      </c>
      <c r="K317" s="42" t="n">
        <v>3219</v>
      </c>
      <c r="L317" s="39" t="n">
        <f aca="false">ROUND((P317-K317)/5*1+K317,0)</f>
        <v>3210</v>
      </c>
      <c r="M317" s="40" t="n">
        <f aca="false">ROUND((P317-K317)/5*2+K317,0)</f>
        <v>3201</v>
      </c>
      <c r="N317" s="40" t="n">
        <f aca="false">ROUND((P317-K317)/5*3+K317,0)</f>
        <v>3193</v>
      </c>
      <c r="O317" s="41" t="n">
        <f aca="false">ROUND((P317-K317)/5*4+K317,0)</f>
        <v>3184</v>
      </c>
      <c r="P317" s="43" t="n">
        <v>3175</v>
      </c>
      <c r="Q317" s="39" t="n">
        <f aca="false">ROUND((U317-P317)/5*1+P317,0)</f>
        <v>3161</v>
      </c>
      <c r="R317" s="40" t="n">
        <f aca="false">ROUND((U317-P317)/5*2+P317,0)</f>
        <v>3147</v>
      </c>
      <c r="S317" s="40" t="n">
        <f aca="false">ROUND((U317-P317)/5*3+P317,0)</f>
        <v>3132</v>
      </c>
      <c r="T317" s="41" t="n">
        <f aca="false">ROUND((U317-P317)/5*4+P317,0)</f>
        <v>3118</v>
      </c>
      <c r="U317" s="43" t="n">
        <v>3104</v>
      </c>
      <c r="V317" s="39" t="n">
        <f aca="false">ROUND((Z317-U317)/5*1+U317,0)</f>
        <v>3089</v>
      </c>
      <c r="W317" s="40" t="n">
        <f aca="false">ROUND((Z317-U317)/5*2+U317,0)</f>
        <v>3075</v>
      </c>
      <c r="X317" s="40" t="n">
        <f aca="false">ROUND((Z317-U317)/5*3+U317,0)</f>
        <v>3060</v>
      </c>
      <c r="Y317" s="41" t="n">
        <f aca="false">ROUND((Z317-U317)/5*4+U317,0)</f>
        <v>3046</v>
      </c>
      <c r="Z317" s="43" t="n">
        <v>3031</v>
      </c>
      <c r="AA317" s="39" t="n">
        <f aca="false">ROUND((AE317-Z317)/5*1+Z317,0)</f>
        <v>3017</v>
      </c>
      <c r="AB317" s="40" t="n">
        <f aca="false">ROUND((AE317-Z317)/5*2+Z317,0)</f>
        <v>3004</v>
      </c>
      <c r="AC317" s="40" t="n">
        <f aca="false">ROUND((AE317-Z317)/5*3+Z317,0)</f>
        <v>2990</v>
      </c>
      <c r="AD317" s="41" t="n">
        <f aca="false">ROUND((AE317-Z317)/5*4+Z317,0)</f>
        <v>2977</v>
      </c>
      <c r="AE317" s="43" t="n">
        <v>2963</v>
      </c>
      <c r="AF317" s="39" t="n">
        <f aca="false">ROUND((AJ317-AE317)/5*1+AE317,0)</f>
        <v>2949</v>
      </c>
      <c r="AG317" s="40" t="n">
        <f aca="false">ROUND((AJ317-AE317)/5*2+AE317,0)</f>
        <v>2936</v>
      </c>
      <c r="AH317" s="40" t="n">
        <f aca="false">ROUND((AJ317-AE317)/5*3+AE317,0)</f>
        <v>2922</v>
      </c>
      <c r="AI317" s="41" t="n">
        <f aca="false">ROUND((AJ317-AE317)/5*4+AE317,0)</f>
        <v>2909</v>
      </c>
      <c r="AJ317" s="44" t="n">
        <v>2895</v>
      </c>
      <c r="AK317" s="39" t="n">
        <f aca="false">ROUND((AO317-AJ317)/5*1+AJ317,0)</f>
        <v>2879</v>
      </c>
      <c r="AL317" s="40" t="n">
        <f aca="false">ROUND((AO317-AJ317)/5*2+AJ317,0)</f>
        <v>2863</v>
      </c>
      <c r="AM317" s="40" t="n">
        <f aca="false">ROUND((AO317-AJ317)/5*3+AJ317,0)</f>
        <v>2847</v>
      </c>
      <c r="AN317" s="41" t="n">
        <f aca="false">ROUND((AO317-AJ317)/5*4+AJ317,0)</f>
        <v>2831</v>
      </c>
      <c r="AO317" s="140" t="n">
        <f aca="false">ROUND(AJ317/AE317*AJ317*$AO$1735,0)</f>
        <v>2815</v>
      </c>
      <c r="AP317" s="39" t="n">
        <f aca="false">ROUND((AT317-AO317)/5*1+AO317,0)</f>
        <v>2797</v>
      </c>
      <c r="AQ317" s="40" t="n">
        <f aca="false">ROUND((AT317-AO317)/5*2+AO317,0)</f>
        <v>2780</v>
      </c>
      <c r="AR317" s="40" t="n">
        <f aca="false">ROUND((AT317-AO317)/5*3+AO317,0)</f>
        <v>2762</v>
      </c>
      <c r="AS317" s="41" t="n">
        <f aca="false">ROUND((AT317-AO317)/5*4+AO317,0)</f>
        <v>2745</v>
      </c>
      <c r="AT317" s="141" t="n">
        <f aca="false">ROUND(AO317/AJ317*AO317*$AT$1735,0)</f>
        <v>2727</v>
      </c>
      <c r="AU317" s="39" t="n">
        <f aca="false">ROUND((AY317-AT317)/5*1+AT317,0)</f>
        <v>2708</v>
      </c>
      <c r="AV317" s="40" t="n">
        <f aca="false">ROUND((AY317-AT317)/5*2+AT317,0)</f>
        <v>2689</v>
      </c>
      <c r="AW317" s="40" t="n">
        <f aca="false">ROUND((AY317-AT317)/5*3+AT317,0)</f>
        <v>2671</v>
      </c>
      <c r="AX317" s="41" t="n">
        <f aca="false">ROUND((AY317-AT317)/5*4+AT317,0)</f>
        <v>2652</v>
      </c>
      <c r="AY317" s="141" t="n">
        <v>2633</v>
      </c>
      <c r="AZ317" s="39" t="n">
        <f aca="false">ROUND((BD317-AY317)/5*1+AY317,0)</f>
        <v>2613</v>
      </c>
      <c r="BA317" s="40" t="n">
        <f aca="false">ROUND((BD317-AY317)/5*2+AY317,0)</f>
        <v>2592</v>
      </c>
      <c r="BB317" s="40" t="n">
        <f aca="false">ROUND((BD317-AY317)/5*3+AY317,0)</f>
        <v>2572</v>
      </c>
      <c r="BC317" s="41" t="n">
        <f aca="false">ROUND((BD317-AY317)/5*4+AY317,0)</f>
        <v>2551</v>
      </c>
      <c r="BD317" s="141" t="n">
        <v>2531</v>
      </c>
    </row>
    <row r="318" customFormat="false" ht="13.5" hidden="false" customHeight="false" outlineLevel="0" collapsed="false">
      <c r="B318" s="101" t="s">
        <v>2183</v>
      </c>
      <c r="C318" s="121" t="s">
        <v>2184</v>
      </c>
      <c r="D318" s="103" t="n">
        <v>5434</v>
      </c>
      <c r="E318" s="104" t="s">
        <v>2207</v>
      </c>
      <c r="F318" s="38" t="n">
        <v>21674</v>
      </c>
      <c r="G318" s="39" t="n">
        <f aca="false">ROUND((K318-F318)/5*1+F318,0)</f>
        <v>21381</v>
      </c>
      <c r="H318" s="40" t="n">
        <f aca="false">ROUND((K318-F318)/5*2+F318,0)</f>
        <v>21088</v>
      </c>
      <c r="I318" s="40" t="n">
        <f aca="false">ROUND((K318-F318)/5*3+F318,0)</f>
        <v>20794</v>
      </c>
      <c r="J318" s="41" t="n">
        <f aca="false">ROUND((K318-F318)/5*4+F318,0)</f>
        <v>20501</v>
      </c>
      <c r="K318" s="42" t="n">
        <v>20208</v>
      </c>
      <c r="L318" s="39" t="n">
        <f aca="false">ROUND((P318-K318)/5*1+K318,0)</f>
        <v>19917</v>
      </c>
      <c r="M318" s="40" t="n">
        <f aca="false">ROUND((P318-K318)/5*2+K318,0)</f>
        <v>19627</v>
      </c>
      <c r="N318" s="40" t="n">
        <f aca="false">ROUND((P318-K318)/5*3+K318,0)</f>
        <v>19336</v>
      </c>
      <c r="O318" s="41" t="n">
        <f aca="false">ROUND((P318-K318)/5*4+K318,0)</f>
        <v>19046</v>
      </c>
      <c r="P318" s="43" t="n">
        <v>18755</v>
      </c>
      <c r="Q318" s="39" t="n">
        <f aca="false">ROUND((U318-P318)/5*1+P318,0)</f>
        <v>18468</v>
      </c>
      <c r="R318" s="40" t="n">
        <f aca="false">ROUND((U318-P318)/5*2+P318,0)</f>
        <v>18181</v>
      </c>
      <c r="S318" s="40" t="n">
        <f aca="false">ROUND((U318-P318)/5*3+P318,0)</f>
        <v>17894</v>
      </c>
      <c r="T318" s="41" t="n">
        <f aca="false">ROUND((U318-P318)/5*4+P318,0)</f>
        <v>17607</v>
      </c>
      <c r="U318" s="43" t="n">
        <v>17320</v>
      </c>
      <c r="V318" s="39" t="n">
        <f aca="false">ROUND((Z318-U318)/5*1+U318,0)</f>
        <v>17046</v>
      </c>
      <c r="W318" s="40" t="n">
        <f aca="false">ROUND((Z318-U318)/5*2+U318,0)</f>
        <v>16772</v>
      </c>
      <c r="X318" s="40" t="n">
        <f aca="false">ROUND((Z318-U318)/5*3+U318,0)</f>
        <v>16498</v>
      </c>
      <c r="Y318" s="41" t="n">
        <f aca="false">ROUND((Z318-U318)/5*4+U318,0)</f>
        <v>16224</v>
      </c>
      <c r="Z318" s="43" t="n">
        <v>15950</v>
      </c>
      <c r="AA318" s="39" t="n">
        <f aca="false">ROUND((AE318-Z318)/5*1+Z318,0)</f>
        <v>15691</v>
      </c>
      <c r="AB318" s="40" t="n">
        <f aca="false">ROUND((AE318-Z318)/5*2+Z318,0)</f>
        <v>15431</v>
      </c>
      <c r="AC318" s="40" t="n">
        <f aca="false">ROUND((AE318-Z318)/5*3+Z318,0)</f>
        <v>15172</v>
      </c>
      <c r="AD318" s="41" t="n">
        <f aca="false">ROUND((AE318-Z318)/5*4+Z318,0)</f>
        <v>14912</v>
      </c>
      <c r="AE318" s="43" t="n">
        <v>14653</v>
      </c>
      <c r="AF318" s="39" t="n">
        <f aca="false">ROUND((AJ318-AE318)/5*1+AE318,0)</f>
        <v>14395</v>
      </c>
      <c r="AG318" s="40" t="n">
        <f aca="false">ROUND((AJ318-AE318)/5*2+AE318,0)</f>
        <v>14137</v>
      </c>
      <c r="AH318" s="40" t="n">
        <f aca="false">ROUND((AJ318-AE318)/5*3+AE318,0)</f>
        <v>13879</v>
      </c>
      <c r="AI318" s="41" t="n">
        <f aca="false">ROUND((AJ318-AE318)/5*4+AE318,0)</f>
        <v>13621</v>
      </c>
      <c r="AJ318" s="44" t="n">
        <v>13363</v>
      </c>
      <c r="AK318" s="39" t="n">
        <f aca="false">ROUND((AO318-AJ318)/5*1+AJ318,0)</f>
        <v>13116</v>
      </c>
      <c r="AL318" s="40" t="n">
        <f aca="false">ROUND((AO318-AJ318)/5*2+AJ318,0)</f>
        <v>12870</v>
      </c>
      <c r="AM318" s="40" t="n">
        <f aca="false">ROUND((AO318-AJ318)/5*3+AJ318,0)</f>
        <v>12623</v>
      </c>
      <c r="AN318" s="41" t="n">
        <f aca="false">ROUND((AO318-AJ318)/5*4+AJ318,0)</f>
        <v>12377</v>
      </c>
      <c r="AO318" s="140" t="n">
        <f aca="false">ROUND(AJ318/AE318*AJ318*$AO$1735,0)</f>
        <v>12130</v>
      </c>
      <c r="AP318" s="39" t="n">
        <f aca="false">ROUND((AT318-AO318)/5*1+AO318,0)</f>
        <v>11898</v>
      </c>
      <c r="AQ318" s="40" t="n">
        <f aca="false">ROUND((AT318-AO318)/5*2+AO318,0)</f>
        <v>11666</v>
      </c>
      <c r="AR318" s="40" t="n">
        <f aca="false">ROUND((AT318-AO318)/5*3+AO318,0)</f>
        <v>11434</v>
      </c>
      <c r="AS318" s="41" t="n">
        <f aca="false">ROUND((AT318-AO318)/5*4+AO318,0)</f>
        <v>11202</v>
      </c>
      <c r="AT318" s="141" t="n">
        <f aca="false">ROUND(AO318/AJ318*AO318*$AT$1735,0)</f>
        <v>10970</v>
      </c>
      <c r="AU318" s="39" t="n">
        <f aca="false">ROUND((AY318-AT318)/5*1+AT318,0)</f>
        <v>10753</v>
      </c>
      <c r="AV318" s="40" t="n">
        <f aca="false">ROUND((AY318-AT318)/5*2+AT318,0)</f>
        <v>10537</v>
      </c>
      <c r="AW318" s="40" t="n">
        <f aca="false">ROUND((AY318-AT318)/5*3+AT318,0)</f>
        <v>10320</v>
      </c>
      <c r="AX318" s="41" t="n">
        <f aca="false">ROUND((AY318-AT318)/5*4+AT318,0)</f>
        <v>10104</v>
      </c>
      <c r="AY318" s="141" t="n">
        <v>9887</v>
      </c>
      <c r="AZ318" s="39" t="n">
        <f aca="false">ROUND((BD318-AY318)/5*1+AY318,0)</f>
        <v>9684</v>
      </c>
      <c r="BA318" s="40" t="n">
        <f aca="false">ROUND((BD318-AY318)/5*2+AY318,0)</f>
        <v>9481</v>
      </c>
      <c r="BB318" s="40" t="n">
        <f aca="false">ROUND((BD318-AY318)/5*3+AY318,0)</f>
        <v>9279</v>
      </c>
      <c r="BC318" s="41" t="n">
        <f aca="false">ROUND((BD318-AY318)/5*4+AY318,0)</f>
        <v>9076</v>
      </c>
      <c r="BD318" s="141" t="n">
        <v>8873</v>
      </c>
    </row>
    <row r="319" customFormat="false" ht="13.5" hidden="false" customHeight="false" outlineLevel="0" collapsed="false">
      <c r="B319" s="101" t="s">
        <v>2183</v>
      </c>
      <c r="C319" s="121" t="s">
        <v>2184</v>
      </c>
      <c r="D319" s="103" t="n">
        <v>5463</v>
      </c>
      <c r="E319" s="104" t="s">
        <v>2208</v>
      </c>
      <c r="F319" s="38" t="n">
        <v>16792</v>
      </c>
      <c r="G319" s="39" t="n">
        <f aca="false">ROUND((K319-F319)/5*1+F319,0)</f>
        <v>16511</v>
      </c>
      <c r="H319" s="40" t="n">
        <f aca="false">ROUND((K319-F319)/5*2+F319,0)</f>
        <v>16229</v>
      </c>
      <c r="I319" s="40" t="n">
        <f aca="false">ROUND((K319-F319)/5*3+F319,0)</f>
        <v>15948</v>
      </c>
      <c r="J319" s="41" t="n">
        <f aca="false">ROUND((K319-F319)/5*4+F319,0)</f>
        <v>15666</v>
      </c>
      <c r="K319" s="42" t="n">
        <v>15385</v>
      </c>
      <c r="L319" s="39" t="n">
        <f aca="false">ROUND((P319-K319)/5*1+K319,0)</f>
        <v>15126</v>
      </c>
      <c r="M319" s="40" t="n">
        <f aca="false">ROUND((P319-K319)/5*2+K319,0)</f>
        <v>14867</v>
      </c>
      <c r="N319" s="40" t="n">
        <f aca="false">ROUND((P319-K319)/5*3+K319,0)</f>
        <v>14608</v>
      </c>
      <c r="O319" s="41" t="n">
        <f aca="false">ROUND((P319-K319)/5*4+K319,0)</f>
        <v>14349</v>
      </c>
      <c r="P319" s="43" t="n">
        <v>14090</v>
      </c>
      <c r="Q319" s="39" t="n">
        <f aca="false">ROUND((U319-P319)/5*1+P319,0)</f>
        <v>13843</v>
      </c>
      <c r="R319" s="40" t="n">
        <f aca="false">ROUND((U319-P319)/5*2+P319,0)</f>
        <v>13597</v>
      </c>
      <c r="S319" s="40" t="n">
        <f aca="false">ROUND((U319-P319)/5*3+P319,0)</f>
        <v>13350</v>
      </c>
      <c r="T319" s="41" t="n">
        <f aca="false">ROUND((U319-P319)/5*4+P319,0)</f>
        <v>13104</v>
      </c>
      <c r="U319" s="43" t="n">
        <v>12857</v>
      </c>
      <c r="V319" s="39" t="n">
        <f aca="false">ROUND((Z319-U319)/5*1+U319,0)</f>
        <v>12629</v>
      </c>
      <c r="W319" s="40" t="n">
        <f aca="false">ROUND((Z319-U319)/5*2+U319,0)</f>
        <v>12402</v>
      </c>
      <c r="X319" s="40" t="n">
        <f aca="false">ROUND((Z319-U319)/5*3+U319,0)</f>
        <v>12174</v>
      </c>
      <c r="Y319" s="41" t="n">
        <f aca="false">ROUND((Z319-U319)/5*4+U319,0)</f>
        <v>11947</v>
      </c>
      <c r="Z319" s="43" t="n">
        <v>11719</v>
      </c>
      <c r="AA319" s="39" t="n">
        <f aca="false">ROUND((AE319-Z319)/5*1+Z319,0)</f>
        <v>11507</v>
      </c>
      <c r="AB319" s="40" t="n">
        <f aca="false">ROUND((AE319-Z319)/5*2+Z319,0)</f>
        <v>11295</v>
      </c>
      <c r="AC319" s="40" t="n">
        <f aca="false">ROUND((AE319-Z319)/5*3+Z319,0)</f>
        <v>11083</v>
      </c>
      <c r="AD319" s="41" t="n">
        <f aca="false">ROUND((AE319-Z319)/5*4+Z319,0)</f>
        <v>10871</v>
      </c>
      <c r="AE319" s="43" t="n">
        <v>10659</v>
      </c>
      <c r="AF319" s="39" t="n">
        <f aca="false">ROUND((AJ319-AE319)/5*1+AE319,0)</f>
        <v>10452</v>
      </c>
      <c r="AG319" s="40" t="n">
        <f aca="false">ROUND((AJ319-AE319)/5*2+AE319,0)</f>
        <v>10245</v>
      </c>
      <c r="AH319" s="40" t="n">
        <f aca="false">ROUND((AJ319-AE319)/5*3+AE319,0)</f>
        <v>10037</v>
      </c>
      <c r="AI319" s="41" t="n">
        <f aca="false">ROUND((AJ319-AE319)/5*4+AE319,0)</f>
        <v>9830</v>
      </c>
      <c r="AJ319" s="44" t="n">
        <v>9623</v>
      </c>
      <c r="AK319" s="39" t="n">
        <f aca="false">ROUND((AO319-AJ319)/5*1+AJ319,0)</f>
        <v>9428</v>
      </c>
      <c r="AL319" s="40" t="n">
        <f aca="false">ROUND((AO319-AJ319)/5*2+AJ319,0)</f>
        <v>9233</v>
      </c>
      <c r="AM319" s="40" t="n">
        <f aca="false">ROUND((AO319-AJ319)/5*3+AJ319,0)</f>
        <v>9037</v>
      </c>
      <c r="AN319" s="41" t="n">
        <f aca="false">ROUND((AO319-AJ319)/5*4+AJ319,0)</f>
        <v>8842</v>
      </c>
      <c r="AO319" s="140" t="n">
        <f aca="false">ROUND(AJ319/AE319*AJ319*$AO$1735,0)</f>
        <v>8647</v>
      </c>
      <c r="AP319" s="39" t="n">
        <f aca="false">ROUND((AT319-AO319)/5*1+AO319,0)</f>
        <v>8466</v>
      </c>
      <c r="AQ319" s="40" t="n">
        <f aca="false">ROUND((AT319-AO319)/5*2+AO319,0)</f>
        <v>8285</v>
      </c>
      <c r="AR319" s="40" t="n">
        <f aca="false">ROUND((AT319-AO319)/5*3+AO319,0)</f>
        <v>8103</v>
      </c>
      <c r="AS319" s="41" t="n">
        <f aca="false">ROUND((AT319-AO319)/5*4+AO319,0)</f>
        <v>7922</v>
      </c>
      <c r="AT319" s="141" t="n">
        <f aca="false">ROUND(AO319/AJ319*AO319*$AT$1735,0)</f>
        <v>7741</v>
      </c>
      <c r="AU319" s="39" t="n">
        <f aca="false">ROUND((AY319-AT319)/5*1+AT319,0)</f>
        <v>7574</v>
      </c>
      <c r="AV319" s="40" t="n">
        <f aca="false">ROUND((AY319-AT319)/5*2+AT319,0)</f>
        <v>7407</v>
      </c>
      <c r="AW319" s="40" t="n">
        <f aca="false">ROUND((AY319-AT319)/5*3+AT319,0)</f>
        <v>7240</v>
      </c>
      <c r="AX319" s="41" t="n">
        <f aca="false">ROUND((AY319-AT319)/5*4+AT319,0)</f>
        <v>7073</v>
      </c>
      <c r="AY319" s="141" t="n">
        <v>6906</v>
      </c>
      <c r="AZ319" s="39" t="n">
        <f aca="false">ROUND((BD319-AY319)/5*1+AY319,0)</f>
        <v>6752</v>
      </c>
      <c r="BA319" s="40" t="n">
        <f aca="false">ROUND((BD319-AY319)/5*2+AY319,0)</f>
        <v>6598</v>
      </c>
      <c r="BB319" s="40" t="n">
        <f aca="false">ROUND((BD319-AY319)/5*3+AY319,0)</f>
        <v>6443</v>
      </c>
      <c r="BC319" s="41" t="n">
        <f aca="false">ROUND((BD319-AY319)/5*4+AY319,0)</f>
        <v>6289</v>
      </c>
      <c r="BD319" s="141" t="n">
        <v>6135</v>
      </c>
    </row>
    <row r="320" customFormat="false" ht="13.5" hidden="false" customHeight="false" outlineLevel="0" collapsed="false">
      <c r="B320" s="122" t="s">
        <v>2183</v>
      </c>
      <c r="C320" s="123" t="s">
        <v>2184</v>
      </c>
      <c r="D320" s="108" t="n">
        <v>5464</v>
      </c>
      <c r="E320" s="109" t="s">
        <v>2209</v>
      </c>
      <c r="F320" s="49" t="n">
        <v>2872</v>
      </c>
      <c r="G320" s="50" t="n">
        <f aca="false">ROUND((K320-F320)/5*1+F320,0)</f>
        <v>2830</v>
      </c>
      <c r="H320" s="51" t="n">
        <f aca="false">ROUND((K320-F320)/5*2+F320,0)</f>
        <v>2788</v>
      </c>
      <c r="I320" s="51" t="n">
        <f aca="false">ROUND((K320-F320)/5*3+F320,0)</f>
        <v>2745</v>
      </c>
      <c r="J320" s="52" t="n">
        <f aca="false">ROUND((K320-F320)/5*4+F320,0)</f>
        <v>2703</v>
      </c>
      <c r="K320" s="53" t="n">
        <v>2661</v>
      </c>
      <c r="L320" s="50" t="n">
        <f aca="false">ROUND((P320-K320)/5*1+K320,0)</f>
        <v>2619</v>
      </c>
      <c r="M320" s="51" t="n">
        <f aca="false">ROUND((P320-K320)/5*2+K320,0)</f>
        <v>2576</v>
      </c>
      <c r="N320" s="51" t="n">
        <f aca="false">ROUND((P320-K320)/5*3+K320,0)</f>
        <v>2534</v>
      </c>
      <c r="O320" s="52" t="n">
        <f aca="false">ROUND((P320-K320)/5*4+K320,0)</f>
        <v>2491</v>
      </c>
      <c r="P320" s="54" t="n">
        <v>2449</v>
      </c>
      <c r="Q320" s="50" t="n">
        <f aca="false">ROUND((U320-P320)/5*1+P320,0)</f>
        <v>2409</v>
      </c>
      <c r="R320" s="51" t="n">
        <f aca="false">ROUND((U320-P320)/5*2+P320,0)</f>
        <v>2369</v>
      </c>
      <c r="S320" s="51" t="n">
        <f aca="false">ROUND((U320-P320)/5*3+P320,0)</f>
        <v>2328</v>
      </c>
      <c r="T320" s="52" t="n">
        <f aca="false">ROUND((U320-P320)/5*4+P320,0)</f>
        <v>2288</v>
      </c>
      <c r="U320" s="54" t="n">
        <v>2248</v>
      </c>
      <c r="V320" s="50" t="n">
        <f aca="false">ROUND((Z320-U320)/5*1+U320,0)</f>
        <v>2210</v>
      </c>
      <c r="W320" s="51" t="n">
        <f aca="false">ROUND((Z320-U320)/5*2+U320,0)</f>
        <v>2173</v>
      </c>
      <c r="X320" s="51" t="n">
        <f aca="false">ROUND((Z320-U320)/5*3+U320,0)</f>
        <v>2135</v>
      </c>
      <c r="Y320" s="52" t="n">
        <f aca="false">ROUND((Z320-U320)/5*4+U320,0)</f>
        <v>2098</v>
      </c>
      <c r="Z320" s="54" t="n">
        <v>2060</v>
      </c>
      <c r="AA320" s="50" t="n">
        <f aca="false">ROUND((AE320-Z320)/5*1+Z320,0)</f>
        <v>2025</v>
      </c>
      <c r="AB320" s="51" t="n">
        <f aca="false">ROUND((AE320-Z320)/5*2+Z320,0)</f>
        <v>1990</v>
      </c>
      <c r="AC320" s="51" t="n">
        <f aca="false">ROUND((AE320-Z320)/5*3+Z320,0)</f>
        <v>1954</v>
      </c>
      <c r="AD320" s="52" t="n">
        <f aca="false">ROUND((AE320-Z320)/5*4+Z320,0)</f>
        <v>1919</v>
      </c>
      <c r="AE320" s="54" t="n">
        <v>1884</v>
      </c>
      <c r="AF320" s="50" t="n">
        <f aca="false">ROUND((AJ320-AE320)/5*1+AE320,0)</f>
        <v>1851</v>
      </c>
      <c r="AG320" s="51" t="n">
        <f aca="false">ROUND((AJ320-AE320)/5*2+AE320,0)</f>
        <v>1818</v>
      </c>
      <c r="AH320" s="51" t="n">
        <f aca="false">ROUND((AJ320-AE320)/5*3+AE320,0)</f>
        <v>1785</v>
      </c>
      <c r="AI320" s="52" t="n">
        <f aca="false">ROUND((AJ320-AE320)/5*4+AE320,0)</f>
        <v>1752</v>
      </c>
      <c r="AJ320" s="55" t="n">
        <v>1719</v>
      </c>
      <c r="AK320" s="50" t="n">
        <f aca="false">ROUND((AO320-AJ320)/5*1+AJ320,0)</f>
        <v>1687</v>
      </c>
      <c r="AL320" s="51" t="n">
        <f aca="false">ROUND((AO320-AJ320)/5*2+AJ320,0)</f>
        <v>1656</v>
      </c>
      <c r="AM320" s="51" t="n">
        <f aca="false">ROUND((AO320-AJ320)/5*3+AJ320,0)</f>
        <v>1624</v>
      </c>
      <c r="AN320" s="52" t="n">
        <f aca="false">ROUND((AO320-AJ320)/5*4+AJ320,0)</f>
        <v>1593</v>
      </c>
      <c r="AO320" s="142" t="n">
        <f aca="false">ROUND(AJ320/AE320*AJ320*$AO$1735,0)</f>
        <v>1561</v>
      </c>
      <c r="AP320" s="50" t="n">
        <f aca="false">ROUND((AT320-AO320)/5*1+AO320,0)</f>
        <v>1531</v>
      </c>
      <c r="AQ320" s="51" t="n">
        <f aca="false">ROUND((AT320-AO320)/5*2+AO320,0)</f>
        <v>1501</v>
      </c>
      <c r="AR320" s="51" t="n">
        <f aca="false">ROUND((AT320-AO320)/5*3+AO320,0)</f>
        <v>1472</v>
      </c>
      <c r="AS320" s="52" t="n">
        <f aca="false">ROUND((AT320-AO320)/5*4+AO320,0)</f>
        <v>1442</v>
      </c>
      <c r="AT320" s="143" t="n">
        <f aca="false">ROUND(AO320/AJ320*AO320*$AT$1735,0)</f>
        <v>1412</v>
      </c>
      <c r="AU320" s="50" t="n">
        <f aca="false">ROUND((AY320-AT320)/5*1+AT320,0)</f>
        <v>1384</v>
      </c>
      <c r="AV320" s="51" t="n">
        <f aca="false">ROUND((AY320-AT320)/5*2+AT320,0)</f>
        <v>1356</v>
      </c>
      <c r="AW320" s="51" t="n">
        <f aca="false">ROUND((AY320-AT320)/5*3+AT320,0)</f>
        <v>1329</v>
      </c>
      <c r="AX320" s="52" t="n">
        <f aca="false">ROUND((AY320-AT320)/5*4+AT320,0)</f>
        <v>1301</v>
      </c>
      <c r="AY320" s="143" t="n">
        <v>1273</v>
      </c>
      <c r="AZ320" s="50" t="n">
        <f aca="false">ROUND((BD320-AY320)/5*1+AY320,0)</f>
        <v>1247</v>
      </c>
      <c r="BA320" s="51" t="n">
        <f aca="false">ROUND((BD320-AY320)/5*2+AY320,0)</f>
        <v>1221</v>
      </c>
      <c r="BB320" s="51" t="n">
        <f aca="false">ROUND((BD320-AY320)/5*3+AY320,0)</f>
        <v>1195</v>
      </c>
      <c r="BC320" s="52" t="n">
        <f aca="false">ROUND((BD320-AY320)/5*4+AY320,0)</f>
        <v>1169</v>
      </c>
      <c r="BD320" s="143" t="n">
        <v>1143</v>
      </c>
    </row>
    <row r="321" customFormat="false" ht="13.5" hidden="false" customHeight="false" outlineLevel="0" collapsed="false">
      <c r="B321" s="111" t="s">
        <v>2210</v>
      </c>
      <c r="C321" s="124" t="s">
        <v>2211</v>
      </c>
      <c r="D321" s="113" t="n">
        <v>6000</v>
      </c>
      <c r="E321" s="114" t="s">
        <v>2211</v>
      </c>
      <c r="F321" s="58" t="n">
        <v>1168924</v>
      </c>
      <c r="G321" s="59" t="n">
        <f aca="false">SUM(G322:G356)</f>
        <v>1158385</v>
      </c>
      <c r="H321" s="60" t="n">
        <f aca="false">SUM(H322:H356)</f>
        <v>1147849</v>
      </c>
      <c r="I321" s="60" t="n">
        <f aca="false">SUM(I322:I356)</f>
        <v>1137311</v>
      </c>
      <c r="J321" s="61" t="n">
        <f aca="false">SUM(J322:J356)</f>
        <v>1126775</v>
      </c>
      <c r="K321" s="62" t="n">
        <v>1116236</v>
      </c>
      <c r="L321" s="59" t="n">
        <f aca="false">SUM(L322:L356)</f>
        <v>1105428</v>
      </c>
      <c r="M321" s="60" t="n">
        <f aca="false">SUM(M322:M356)</f>
        <v>1094616</v>
      </c>
      <c r="N321" s="60" t="n">
        <f aca="false">SUM(N322:N356)</f>
        <v>1083808</v>
      </c>
      <c r="O321" s="61" t="n">
        <f aca="false">SUM(O322:O356)</f>
        <v>1072996</v>
      </c>
      <c r="P321" s="63" t="n">
        <v>1062188</v>
      </c>
      <c r="Q321" s="59" t="n">
        <f aca="false">SUM(Q322:Q356)</f>
        <v>1050920</v>
      </c>
      <c r="R321" s="60" t="n">
        <f aca="false">SUM(R322:R356)</f>
        <v>1039655</v>
      </c>
      <c r="S321" s="60" t="n">
        <f aca="false">SUM(S322:S356)</f>
        <v>1028383</v>
      </c>
      <c r="T321" s="61" t="n">
        <f aca="false">SUM(T322:T356)</f>
        <v>1017118</v>
      </c>
      <c r="U321" s="63" t="n">
        <v>1005850</v>
      </c>
      <c r="V321" s="59" t="n">
        <f aca="false">SUM(V322:V356)</f>
        <v>994540</v>
      </c>
      <c r="W321" s="60" t="n">
        <f aca="false">SUM(W322:W356)</f>
        <v>983224</v>
      </c>
      <c r="X321" s="60" t="n">
        <f aca="false">SUM(X322:X356)</f>
        <v>971918</v>
      </c>
      <c r="Y321" s="61" t="n">
        <f aca="false">SUM(Y322:Y356)</f>
        <v>960602</v>
      </c>
      <c r="Z321" s="63" t="n">
        <v>949292</v>
      </c>
      <c r="AA321" s="59" t="n">
        <f aca="false">SUM(AA322:AA356)</f>
        <v>938020</v>
      </c>
      <c r="AB321" s="60" t="n">
        <f aca="false">SUM(AB322:AB356)</f>
        <v>926747</v>
      </c>
      <c r="AC321" s="60" t="n">
        <f aca="false">SUM(AC322:AC356)</f>
        <v>915479</v>
      </c>
      <c r="AD321" s="61" t="n">
        <f aca="false">SUM(AD322:AD356)</f>
        <v>904206</v>
      </c>
      <c r="AE321" s="63" t="n">
        <v>892934</v>
      </c>
      <c r="AF321" s="59" t="n">
        <f aca="false">SUM(AF322:AF356)</f>
        <v>881460</v>
      </c>
      <c r="AG321" s="60" t="n">
        <f aca="false">SUM(AG322:AG356)</f>
        <v>869982</v>
      </c>
      <c r="AH321" s="60" t="n">
        <f aca="false">SUM(AH322:AH356)</f>
        <v>858506</v>
      </c>
      <c r="AI321" s="61" t="n">
        <f aca="false">SUM(AI322:AI356)</f>
        <v>847028</v>
      </c>
      <c r="AJ321" s="64" t="n">
        <v>835554</v>
      </c>
      <c r="AK321" s="59" t="n">
        <f aca="false">SUM(AK322:AK356)</f>
        <v>824153</v>
      </c>
      <c r="AL321" s="60" t="n">
        <f aca="false">SUM(AL322:AL356)</f>
        <v>812749</v>
      </c>
      <c r="AM321" s="60" t="n">
        <f aca="false">SUM(AM322:AM356)</f>
        <v>801339</v>
      </c>
      <c r="AN321" s="61" t="n">
        <f aca="false">SUM(AN322:AN356)</f>
        <v>789935</v>
      </c>
      <c r="AO321" s="144" t="n">
        <f aca="false">SUM(AO322:AO356)</f>
        <v>778534</v>
      </c>
      <c r="AP321" s="59" t="n">
        <f aca="false">SUM(AP322:AP356)</f>
        <v>767438</v>
      </c>
      <c r="AQ321" s="60" t="n">
        <f aca="false">SUM(AQ322:AQ356)</f>
        <v>756339</v>
      </c>
      <c r="AR321" s="60" t="n">
        <f aca="false">SUM(AR322:AR356)</f>
        <v>745243</v>
      </c>
      <c r="AS321" s="61" t="n">
        <f aca="false">SUM(AS322:AS356)</f>
        <v>734144</v>
      </c>
      <c r="AT321" s="145" t="n">
        <f aca="false">SUM(AT322:AT356)</f>
        <v>723048</v>
      </c>
      <c r="AU321" s="59" t="n">
        <f aca="false">SUM(AU322:AU356)</f>
        <v>712342</v>
      </c>
      <c r="AV321" s="60" t="n">
        <f aca="false">SUM(AV322:AV356)</f>
        <v>701642</v>
      </c>
      <c r="AW321" s="60" t="n">
        <f aca="false">SUM(AW322:AW356)</f>
        <v>690938</v>
      </c>
      <c r="AX321" s="61" t="n">
        <f aca="false">SUM(AX322:AX356)</f>
        <v>680238</v>
      </c>
      <c r="AY321" s="145" t="n">
        <v>669532</v>
      </c>
      <c r="AZ321" s="59" t="n">
        <f aca="false">SUM(AZ322:AZ356)</f>
        <v>659150</v>
      </c>
      <c r="BA321" s="60" t="n">
        <f aca="false">SUM(BA322:BA356)</f>
        <v>648762</v>
      </c>
      <c r="BB321" s="60" t="n">
        <f aca="false">SUM(BB322:BB356)</f>
        <v>638377</v>
      </c>
      <c r="BC321" s="61" t="n">
        <f aca="false">SUM(BC322:BC356)</f>
        <v>627989</v>
      </c>
      <c r="BD321" s="145" t="n">
        <v>617607</v>
      </c>
    </row>
    <row r="322" customFormat="false" ht="13.5" hidden="false" customHeight="false" outlineLevel="0" collapsed="false">
      <c r="B322" s="101" t="s">
        <v>2210</v>
      </c>
      <c r="C322" s="102" t="s">
        <v>2211</v>
      </c>
      <c r="D322" s="103" t="n">
        <v>6201</v>
      </c>
      <c r="E322" s="104" t="s">
        <v>2212</v>
      </c>
      <c r="F322" s="38" t="n">
        <v>254244</v>
      </c>
      <c r="G322" s="39" t="n">
        <f aca="false">ROUND((K322-F322)/5*1+F322,0)</f>
        <v>253419</v>
      </c>
      <c r="H322" s="40" t="n">
        <f aca="false">ROUND((K322-F322)/5*2+F322,0)</f>
        <v>252594</v>
      </c>
      <c r="I322" s="40" t="n">
        <f aca="false">ROUND((K322-F322)/5*3+F322,0)</f>
        <v>251768</v>
      </c>
      <c r="J322" s="41" t="n">
        <f aca="false">ROUND((K322-F322)/5*4+F322,0)</f>
        <v>250943</v>
      </c>
      <c r="K322" s="42" t="n">
        <v>250118</v>
      </c>
      <c r="L322" s="39" t="n">
        <f aca="false">ROUND((P322-K322)/5*1+K322,0)</f>
        <v>248910</v>
      </c>
      <c r="M322" s="40" t="n">
        <f aca="false">ROUND((P322-K322)/5*2+K322,0)</f>
        <v>247701</v>
      </c>
      <c r="N322" s="40" t="n">
        <f aca="false">ROUND((P322-K322)/5*3+K322,0)</f>
        <v>246493</v>
      </c>
      <c r="O322" s="41" t="n">
        <f aca="false">ROUND((P322-K322)/5*4+K322,0)</f>
        <v>245284</v>
      </c>
      <c r="P322" s="43" t="n">
        <v>244076</v>
      </c>
      <c r="Q322" s="39" t="n">
        <f aca="false">ROUND((U322-P322)/5*1+P322,0)</f>
        <v>242599</v>
      </c>
      <c r="R322" s="40" t="n">
        <f aca="false">ROUND((U322-P322)/5*2+P322,0)</f>
        <v>241122</v>
      </c>
      <c r="S322" s="40" t="n">
        <f aca="false">ROUND((U322-P322)/5*3+P322,0)</f>
        <v>239645</v>
      </c>
      <c r="T322" s="41" t="n">
        <f aca="false">ROUND((U322-P322)/5*4+P322,0)</f>
        <v>238168</v>
      </c>
      <c r="U322" s="43" t="n">
        <v>236691</v>
      </c>
      <c r="V322" s="39" t="n">
        <f aca="false">ROUND((Z322-U322)/5*1+U322,0)</f>
        <v>235024</v>
      </c>
      <c r="W322" s="40" t="n">
        <f aca="false">ROUND((Z322-U322)/5*2+U322,0)</f>
        <v>233357</v>
      </c>
      <c r="X322" s="40" t="n">
        <f aca="false">ROUND((Z322-U322)/5*3+U322,0)</f>
        <v>231691</v>
      </c>
      <c r="Y322" s="41" t="n">
        <f aca="false">ROUND((Z322-U322)/5*4+U322,0)</f>
        <v>230024</v>
      </c>
      <c r="Z322" s="43" t="n">
        <v>228357</v>
      </c>
      <c r="AA322" s="39" t="n">
        <f aca="false">ROUND((AE322-Z322)/5*1+Z322,0)</f>
        <v>226539</v>
      </c>
      <c r="AB322" s="40" t="n">
        <f aca="false">ROUND((AE322-Z322)/5*2+Z322,0)</f>
        <v>224720</v>
      </c>
      <c r="AC322" s="40" t="n">
        <f aca="false">ROUND((AE322-Z322)/5*3+Z322,0)</f>
        <v>222902</v>
      </c>
      <c r="AD322" s="41" t="n">
        <f aca="false">ROUND((AE322-Z322)/5*4+Z322,0)</f>
        <v>221083</v>
      </c>
      <c r="AE322" s="43" t="n">
        <v>219265</v>
      </c>
      <c r="AF322" s="39" t="n">
        <f aca="false">ROUND((AJ322-AE322)/5*1+AE322,0)</f>
        <v>217288</v>
      </c>
      <c r="AG322" s="40" t="n">
        <f aca="false">ROUND((AJ322-AE322)/5*2+AE322,0)</f>
        <v>215311</v>
      </c>
      <c r="AH322" s="40" t="n">
        <f aca="false">ROUND((AJ322-AE322)/5*3+AE322,0)</f>
        <v>213334</v>
      </c>
      <c r="AI322" s="41" t="n">
        <f aca="false">ROUND((AJ322-AE322)/5*4+AE322,0)</f>
        <v>211357</v>
      </c>
      <c r="AJ322" s="44" t="n">
        <v>209380</v>
      </c>
      <c r="AK322" s="39" t="n">
        <f aca="false">ROUND((AO322-AJ322)/5*1+AJ322,0)</f>
        <v>207305</v>
      </c>
      <c r="AL322" s="40" t="n">
        <f aca="false">ROUND((AO322-AJ322)/5*2+AJ322,0)</f>
        <v>205230</v>
      </c>
      <c r="AM322" s="40" t="n">
        <f aca="false">ROUND((AO322-AJ322)/5*3+AJ322,0)</f>
        <v>203154</v>
      </c>
      <c r="AN322" s="41" t="n">
        <f aca="false">ROUND((AO322-AJ322)/5*4+AJ322,0)</f>
        <v>201079</v>
      </c>
      <c r="AO322" s="140" t="n">
        <f aca="false">ROUND(AJ322/AE322*AJ322*$AO$1735,0)</f>
        <v>199004</v>
      </c>
      <c r="AP322" s="39" t="n">
        <f aca="false">ROUND((AT322-AO322)/5*1+AO322,0)</f>
        <v>196893</v>
      </c>
      <c r="AQ322" s="40" t="n">
        <f aca="false">ROUND((AT322-AO322)/5*2+AO322,0)</f>
        <v>194781</v>
      </c>
      <c r="AR322" s="40" t="n">
        <f aca="false">ROUND((AT322-AO322)/5*3+AO322,0)</f>
        <v>192670</v>
      </c>
      <c r="AS322" s="41" t="n">
        <f aca="false">ROUND((AT322-AO322)/5*4+AO322,0)</f>
        <v>190558</v>
      </c>
      <c r="AT322" s="141" t="n">
        <f aca="false">ROUND(AO322/AJ322*AO322*$AT$1735,0)</f>
        <v>188447</v>
      </c>
      <c r="AU322" s="39" t="n">
        <f aca="false">ROUND((AY322-AT322)/5*1+AT322,0)</f>
        <v>186327</v>
      </c>
      <c r="AV322" s="40" t="n">
        <f aca="false">ROUND((AY322-AT322)/5*2+AT322,0)</f>
        <v>184207</v>
      </c>
      <c r="AW322" s="40" t="n">
        <f aca="false">ROUND((AY322-AT322)/5*3+AT322,0)</f>
        <v>182087</v>
      </c>
      <c r="AX322" s="41" t="n">
        <f aca="false">ROUND((AY322-AT322)/5*4+AT322,0)</f>
        <v>179967</v>
      </c>
      <c r="AY322" s="141" t="n">
        <v>177847</v>
      </c>
      <c r="AZ322" s="39" t="n">
        <f aca="false">ROUND((BD322-AY322)/5*1+AY322,0)</f>
        <v>175704</v>
      </c>
      <c r="BA322" s="40" t="n">
        <f aca="false">ROUND((BD322-AY322)/5*2+AY322,0)</f>
        <v>173561</v>
      </c>
      <c r="BB322" s="40" t="n">
        <f aca="false">ROUND((BD322-AY322)/5*3+AY322,0)</f>
        <v>171417</v>
      </c>
      <c r="BC322" s="41" t="n">
        <f aca="false">ROUND((BD322-AY322)/5*4+AY322,0)</f>
        <v>169274</v>
      </c>
      <c r="BD322" s="141" t="n">
        <v>167131</v>
      </c>
    </row>
    <row r="323" customFormat="false" ht="13.5" hidden="false" customHeight="false" outlineLevel="0" collapsed="false">
      <c r="B323" s="101" t="s">
        <v>2210</v>
      </c>
      <c r="C323" s="102" t="s">
        <v>2211</v>
      </c>
      <c r="D323" s="103" t="n">
        <v>6202</v>
      </c>
      <c r="E323" s="104" t="s">
        <v>2213</v>
      </c>
      <c r="F323" s="38" t="n">
        <v>89401</v>
      </c>
      <c r="G323" s="39" t="n">
        <f aca="false">ROUND((K323-F323)/5*1+F323,0)</f>
        <v>88610</v>
      </c>
      <c r="H323" s="40" t="n">
        <f aca="false">ROUND((K323-F323)/5*2+F323,0)</f>
        <v>87818</v>
      </c>
      <c r="I323" s="40" t="n">
        <f aca="false">ROUND((K323-F323)/5*3+F323,0)</f>
        <v>87027</v>
      </c>
      <c r="J323" s="41" t="n">
        <f aca="false">ROUND((K323-F323)/5*4+F323,0)</f>
        <v>86235</v>
      </c>
      <c r="K323" s="42" t="n">
        <v>85444</v>
      </c>
      <c r="L323" s="39" t="n">
        <f aca="false">ROUND((P323-K323)/5*1+K323,0)</f>
        <v>84679</v>
      </c>
      <c r="M323" s="40" t="n">
        <f aca="false">ROUND((P323-K323)/5*2+K323,0)</f>
        <v>83914</v>
      </c>
      <c r="N323" s="40" t="n">
        <f aca="false">ROUND((P323-K323)/5*3+K323,0)</f>
        <v>83148</v>
      </c>
      <c r="O323" s="41" t="n">
        <f aca="false">ROUND((P323-K323)/5*4+K323,0)</f>
        <v>82383</v>
      </c>
      <c r="P323" s="43" t="n">
        <v>81618</v>
      </c>
      <c r="Q323" s="39" t="n">
        <f aca="false">ROUND((U323-P323)/5*1+P323,0)</f>
        <v>80812</v>
      </c>
      <c r="R323" s="40" t="n">
        <f aca="false">ROUND((U323-P323)/5*2+P323,0)</f>
        <v>80006</v>
      </c>
      <c r="S323" s="40" t="n">
        <f aca="false">ROUND((U323-P323)/5*3+P323,0)</f>
        <v>79199</v>
      </c>
      <c r="T323" s="41" t="n">
        <f aca="false">ROUND((U323-P323)/5*4+P323,0)</f>
        <v>78393</v>
      </c>
      <c r="U323" s="43" t="n">
        <v>77587</v>
      </c>
      <c r="V323" s="39" t="n">
        <f aca="false">ROUND((Z323-U323)/5*1+U323,0)</f>
        <v>76765</v>
      </c>
      <c r="W323" s="40" t="n">
        <f aca="false">ROUND((Z323-U323)/5*2+U323,0)</f>
        <v>75943</v>
      </c>
      <c r="X323" s="40" t="n">
        <f aca="false">ROUND((Z323-U323)/5*3+U323,0)</f>
        <v>75122</v>
      </c>
      <c r="Y323" s="41" t="n">
        <f aca="false">ROUND((Z323-U323)/5*4+U323,0)</f>
        <v>74300</v>
      </c>
      <c r="Z323" s="43" t="n">
        <v>73478</v>
      </c>
      <c r="AA323" s="39" t="n">
        <f aca="false">ROUND((AE323-Z323)/5*1+Z323,0)</f>
        <v>72663</v>
      </c>
      <c r="AB323" s="40" t="n">
        <f aca="false">ROUND((AE323-Z323)/5*2+Z323,0)</f>
        <v>71848</v>
      </c>
      <c r="AC323" s="40" t="n">
        <f aca="false">ROUND((AE323-Z323)/5*3+Z323,0)</f>
        <v>71034</v>
      </c>
      <c r="AD323" s="41" t="n">
        <f aca="false">ROUND((AE323-Z323)/5*4+Z323,0)</f>
        <v>70219</v>
      </c>
      <c r="AE323" s="43" t="n">
        <v>69404</v>
      </c>
      <c r="AF323" s="39" t="n">
        <f aca="false">ROUND((AJ323-AE323)/5*1+AE323,0)</f>
        <v>68579</v>
      </c>
      <c r="AG323" s="40" t="n">
        <f aca="false">ROUND((AJ323-AE323)/5*2+AE323,0)</f>
        <v>67755</v>
      </c>
      <c r="AH323" s="40" t="n">
        <f aca="false">ROUND((AJ323-AE323)/5*3+AE323,0)</f>
        <v>66930</v>
      </c>
      <c r="AI323" s="41" t="n">
        <f aca="false">ROUND((AJ323-AE323)/5*4+AE323,0)</f>
        <v>66106</v>
      </c>
      <c r="AJ323" s="44" t="n">
        <v>65281</v>
      </c>
      <c r="AK323" s="39" t="n">
        <f aca="false">ROUND((AO323-AJ323)/5*1+AJ323,0)</f>
        <v>64448</v>
      </c>
      <c r="AL323" s="40" t="n">
        <f aca="false">ROUND((AO323-AJ323)/5*2+AJ323,0)</f>
        <v>63615</v>
      </c>
      <c r="AM323" s="40" t="n">
        <f aca="false">ROUND((AO323-AJ323)/5*3+AJ323,0)</f>
        <v>62781</v>
      </c>
      <c r="AN323" s="41" t="n">
        <f aca="false">ROUND((AO323-AJ323)/5*4+AJ323,0)</f>
        <v>61948</v>
      </c>
      <c r="AO323" s="140" t="n">
        <f aca="false">ROUND(AJ323/AE323*AJ323*$AO$1735,0)</f>
        <v>61115</v>
      </c>
      <c r="AP323" s="39" t="n">
        <f aca="false">ROUND((AT323-AO323)/5*1+AO323,0)</f>
        <v>60293</v>
      </c>
      <c r="AQ323" s="40" t="n">
        <f aca="false">ROUND((AT323-AO323)/5*2+AO323,0)</f>
        <v>59471</v>
      </c>
      <c r="AR323" s="40" t="n">
        <f aca="false">ROUND((AT323-AO323)/5*3+AO323,0)</f>
        <v>58648</v>
      </c>
      <c r="AS323" s="41" t="n">
        <f aca="false">ROUND((AT323-AO323)/5*4+AO323,0)</f>
        <v>57826</v>
      </c>
      <c r="AT323" s="141" t="n">
        <f aca="false">ROUND(AO323/AJ323*AO323*$AT$1735,0)</f>
        <v>57004</v>
      </c>
      <c r="AU323" s="39" t="n">
        <f aca="false">ROUND((AY323-AT323)/5*1+AT323,0)</f>
        <v>56201</v>
      </c>
      <c r="AV323" s="40" t="n">
        <f aca="false">ROUND((AY323-AT323)/5*2+AT323,0)</f>
        <v>55398</v>
      </c>
      <c r="AW323" s="40" t="n">
        <f aca="false">ROUND((AY323-AT323)/5*3+AT323,0)</f>
        <v>54596</v>
      </c>
      <c r="AX323" s="41" t="n">
        <f aca="false">ROUND((AY323-AT323)/5*4+AT323,0)</f>
        <v>53793</v>
      </c>
      <c r="AY323" s="141" t="n">
        <v>52990</v>
      </c>
      <c r="AZ323" s="39" t="n">
        <f aca="false">ROUND((BD323-AY323)/5*1+AY323,0)</f>
        <v>52202</v>
      </c>
      <c r="BA323" s="40" t="n">
        <f aca="false">ROUND((BD323-AY323)/5*2+AY323,0)</f>
        <v>51414</v>
      </c>
      <c r="BB323" s="40" t="n">
        <f aca="false">ROUND((BD323-AY323)/5*3+AY323,0)</f>
        <v>50626</v>
      </c>
      <c r="BC323" s="41" t="n">
        <f aca="false">ROUND((BD323-AY323)/5*4+AY323,0)</f>
        <v>49838</v>
      </c>
      <c r="BD323" s="141" t="n">
        <v>49050</v>
      </c>
    </row>
    <row r="324" customFormat="false" ht="13.5" hidden="false" customHeight="false" outlineLevel="0" collapsed="false">
      <c r="B324" s="101" t="s">
        <v>2210</v>
      </c>
      <c r="C324" s="102" t="s">
        <v>2211</v>
      </c>
      <c r="D324" s="103" t="n">
        <v>6203</v>
      </c>
      <c r="E324" s="104" t="s">
        <v>2214</v>
      </c>
      <c r="F324" s="38" t="n">
        <v>136623</v>
      </c>
      <c r="G324" s="39" t="n">
        <f aca="false">ROUND((K324-F324)/5*1+F324,0)</f>
        <v>135260</v>
      </c>
      <c r="H324" s="40" t="n">
        <f aca="false">ROUND((K324-F324)/5*2+F324,0)</f>
        <v>133896</v>
      </c>
      <c r="I324" s="40" t="n">
        <f aca="false">ROUND((K324-F324)/5*3+F324,0)</f>
        <v>132533</v>
      </c>
      <c r="J324" s="41" t="n">
        <f aca="false">ROUND((K324-F324)/5*4+F324,0)</f>
        <v>131169</v>
      </c>
      <c r="K324" s="42" t="n">
        <v>129806</v>
      </c>
      <c r="L324" s="39" t="n">
        <f aca="false">ROUND((P324-K324)/5*1+K324,0)</f>
        <v>128406</v>
      </c>
      <c r="M324" s="40" t="n">
        <f aca="false">ROUND((P324-K324)/5*2+K324,0)</f>
        <v>127006</v>
      </c>
      <c r="N324" s="40" t="n">
        <f aca="false">ROUND((P324-K324)/5*3+K324,0)</f>
        <v>125605</v>
      </c>
      <c r="O324" s="41" t="n">
        <f aca="false">ROUND((P324-K324)/5*4+K324,0)</f>
        <v>124205</v>
      </c>
      <c r="P324" s="43" t="n">
        <v>122805</v>
      </c>
      <c r="Q324" s="39" t="n">
        <f aca="false">ROUND((U324-P324)/5*1+P324,0)</f>
        <v>121352</v>
      </c>
      <c r="R324" s="40" t="n">
        <f aca="false">ROUND((U324-P324)/5*2+P324,0)</f>
        <v>119899</v>
      </c>
      <c r="S324" s="40" t="n">
        <f aca="false">ROUND((U324-P324)/5*3+P324,0)</f>
        <v>118445</v>
      </c>
      <c r="T324" s="41" t="n">
        <f aca="false">ROUND((U324-P324)/5*4+P324,0)</f>
        <v>116992</v>
      </c>
      <c r="U324" s="43" t="n">
        <v>115539</v>
      </c>
      <c r="V324" s="39" t="n">
        <f aca="false">ROUND((Z324-U324)/5*1+U324,0)</f>
        <v>114090</v>
      </c>
      <c r="W324" s="40" t="n">
        <f aca="false">ROUND((Z324-U324)/5*2+U324,0)</f>
        <v>112642</v>
      </c>
      <c r="X324" s="40" t="n">
        <f aca="false">ROUND((Z324-U324)/5*3+U324,0)</f>
        <v>111193</v>
      </c>
      <c r="Y324" s="41" t="n">
        <f aca="false">ROUND((Z324-U324)/5*4+U324,0)</f>
        <v>109745</v>
      </c>
      <c r="Z324" s="43" t="n">
        <v>108296</v>
      </c>
      <c r="AA324" s="39" t="n">
        <f aca="false">ROUND((AE324-Z324)/5*1+Z324,0)</f>
        <v>106872</v>
      </c>
      <c r="AB324" s="40" t="n">
        <f aca="false">ROUND((AE324-Z324)/5*2+Z324,0)</f>
        <v>105448</v>
      </c>
      <c r="AC324" s="40" t="n">
        <f aca="false">ROUND((AE324-Z324)/5*3+Z324,0)</f>
        <v>104023</v>
      </c>
      <c r="AD324" s="41" t="n">
        <f aca="false">ROUND((AE324-Z324)/5*4+Z324,0)</f>
        <v>102599</v>
      </c>
      <c r="AE324" s="43" t="n">
        <v>101175</v>
      </c>
      <c r="AF324" s="39" t="n">
        <f aca="false">ROUND((AJ324-AE324)/5*1+AE324,0)</f>
        <v>99758</v>
      </c>
      <c r="AG324" s="40" t="n">
        <f aca="false">ROUND((AJ324-AE324)/5*2+AE324,0)</f>
        <v>98341</v>
      </c>
      <c r="AH324" s="40" t="n">
        <f aca="false">ROUND((AJ324-AE324)/5*3+AE324,0)</f>
        <v>96924</v>
      </c>
      <c r="AI324" s="41" t="n">
        <f aca="false">ROUND((AJ324-AE324)/5*4+AE324,0)</f>
        <v>95507</v>
      </c>
      <c r="AJ324" s="44" t="n">
        <v>94090</v>
      </c>
      <c r="AK324" s="39" t="n">
        <f aca="false">ROUND((AO324-AJ324)/5*1+AJ324,0)</f>
        <v>92690</v>
      </c>
      <c r="AL324" s="40" t="n">
        <f aca="false">ROUND((AO324-AJ324)/5*2+AJ324,0)</f>
        <v>91290</v>
      </c>
      <c r="AM324" s="40" t="n">
        <f aca="false">ROUND((AO324-AJ324)/5*3+AJ324,0)</f>
        <v>89891</v>
      </c>
      <c r="AN324" s="41" t="n">
        <f aca="false">ROUND((AO324-AJ324)/5*4+AJ324,0)</f>
        <v>88491</v>
      </c>
      <c r="AO324" s="140" t="n">
        <f aca="false">ROUND(AJ324/AE324*AJ324*$AO$1735,0)</f>
        <v>87091</v>
      </c>
      <c r="AP324" s="39" t="n">
        <f aca="false">ROUND((AT324-AO324)/5*1+AO324,0)</f>
        <v>85736</v>
      </c>
      <c r="AQ324" s="40" t="n">
        <f aca="false">ROUND((AT324-AO324)/5*2+AO324,0)</f>
        <v>84381</v>
      </c>
      <c r="AR324" s="40" t="n">
        <f aca="false">ROUND((AT324-AO324)/5*3+AO324,0)</f>
        <v>83026</v>
      </c>
      <c r="AS324" s="41" t="n">
        <f aca="false">ROUND((AT324-AO324)/5*4+AO324,0)</f>
        <v>81671</v>
      </c>
      <c r="AT324" s="141" t="n">
        <f aca="false">ROUND(AO324/AJ324*AO324*$AT$1735,0)</f>
        <v>80316</v>
      </c>
      <c r="AU324" s="39" t="n">
        <f aca="false">ROUND((AY324-AT324)/5*1+AT324,0)</f>
        <v>79016</v>
      </c>
      <c r="AV324" s="40" t="n">
        <f aca="false">ROUND((AY324-AT324)/5*2+AT324,0)</f>
        <v>77717</v>
      </c>
      <c r="AW324" s="40" t="n">
        <f aca="false">ROUND((AY324-AT324)/5*3+AT324,0)</f>
        <v>76417</v>
      </c>
      <c r="AX324" s="41" t="n">
        <f aca="false">ROUND((AY324-AT324)/5*4+AT324,0)</f>
        <v>75118</v>
      </c>
      <c r="AY324" s="141" t="n">
        <v>73818</v>
      </c>
      <c r="AZ324" s="39" t="n">
        <f aca="false">ROUND((BD324-AY324)/5*1+AY324,0)</f>
        <v>72566</v>
      </c>
      <c r="BA324" s="40" t="n">
        <f aca="false">ROUND((BD324-AY324)/5*2+AY324,0)</f>
        <v>71314</v>
      </c>
      <c r="BB324" s="40" t="n">
        <f aca="false">ROUND((BD324-AY324)/5*3+AY324,0)</f>
        <v>70062</v>
      </c>
      <c r="BC324" s="41" t="n">
        <f aca="false">ROUND((BD324-AY324)/5*4+AY324,0)</f>
        <v>68810</v>
      </c>
      <c r="BD324" s="141" t="n">
        <v>67558</v>
      </c>
    </row>
    <row r="325" customFormat="false" ht="13.5" hidden="false" customHeight="false" outlineLevel="0" collapsed="false">
      <c r="B325" s="101" t="s">
        <v>2210</v>
      </c>
      <c r="C325" s="102" t="s">
        <v>2211</v>
      </c>
      <c r="D325" s="103" t="n">
        <v>6204</v>
      </c>
      <c r="E325" s="104" t="s">
        <v>2215</v>
      </c>
      <c r="F325" s="38" t="n">
        <v>111151</v>
      </c>
      <c r="G325" s="39" t="n">
        <f aca="false">ROUND((K325-F325)/5*1+F325,0)</f>
        <v>109789</v>
      </c>
      <c r="H325" s="40" t="n">
        <f aca="false">ROUND((K325-F325)/5*2+F325,0)</f>
        <v>108427</v>
      </c>
      <c r="I325" s="40" t="n">
        <f aca="false">ROUND((K325-F325)/5*3+F325,0)</f>
        <v>107065</v>
      </c>
      <c r="J325" s="41" t="n">
        <f aca="false">ROUND((K325-F325)/5*4+F325,0)</f>
        <v>105703</v>
      </c>
      <c r="K325" s="42" t="n">
        <v>104341</v>
      </c>
      <c r="L325" s="39" t="n">
        <f aca="false">ROUND((P325-K325)/5*1+K325,0)</f>
        <v>103023</v>
      </c>
      <c r="M325" s="40" t="n">
        <f aca="false">ROUND((P325-K325)/5*2+K325,0)</f>
        <v>101705</v>
      </c>
      <c r="N325" s="40" t="n">
        <f aca="false">ROUND((P325-K325)/5*3+K325,0)</f>
        <v>100387</v>
      </c>
      <c r="O325" s="41" t="n">
        <f aca="false">ROUND((P325-K325)/5*4+K325,0)</f>
        <v>99069</v>
      </c>
      <c r="P325" s="43" t="n">
        <v>97751</v>
      </c>
      <c r="Q325" s="39" t="n">
        <f aca="false">ROUND((U325-P325)/5*1+P325,0)</f>
        <v>96398</v>
      </c>
      <c r="R325" s="40" t="n">
        <f aca="false">ROUND((U325-P325)/5*2+P325,0)</f>
        <v>95046</v>
      </c>
      <c r="S325" s="40" t="n">
        <f aca="false">ROUND((U325-P325)/5*3+P325,0)</f>
        <v>93693</v>
      </c>
      <c r="T325" s="41" t="n">
        <f aca="false">ROUND((U325-P325)/5*4+P325,0)</f>
        <v>92341</v>
      </c>
      <c r="U325" s="43" t="n">
        <v>90988</v>
      </c>
      <c r="V325" s="39" t="n">
        <f aca="false">ROUND((Z325-U325)/5*1+U325,0)</f>
        <v>89644</v>
      </c>
      <c r="W325" s="40" t="n">
        <f aca="false">ROUND((Z325-U325)/5*2+U325,0)</f>
        <v>88300</v>
      </c>
      <c r="X325" s="40" t="n">
        <f aca="false">ROUND((Z325-U325)/5*3+U325,0)</f>
        <v>86956</v>
      </c>
      <c r="Y325" s="41" t="n">
        <f aca="false">ROUND((Z325-U325)/5*4+U325,0)</f>
        <v>85612</v>
      </c>
      <c r="Z325" s="43" t="n">
        <v>84268</v>
      </c>
      <c r="AA325" s="39" t="n">
        <f aca="false">ROUND((AE325-Z325)/5*1+Z325,0)</f>
        <v>82950</v>
      </c>
      <c r="AB325" s="40" t="n">
        <f aca="false">ROUND((AE325-Z325)/5*2+Z325,0)</f>
        <v>81632</v>
      </c>
      <c r="AC325" s="40" t="n">
        <f aca="false">ROUND((AE325-Z325)/5*3+Z325,0)</f>
        <v>80313</v>
      </c>
      <c r="AD325" s="41" t="n">
        <f aca="false">ROUND((AE325-Z325)/5*4+Z325,0)</f>
        <v>78995</v>
      </c>
      <c r="AE325" s="43" t="n">
        <v>77677</v>
      </c>
      <c r="AF325" s="39" t="n">
        <f aca="false">ROUND((AJ325-AE325)/5*1+AE325,0)</f>
        <v>76376</v>
      </c>
      <c r="AG325" s="40" t="n">
        <f aca="false">ROUND((AJ325-AE325)/5*2+AE325,0)</f>
        <v>75074</v>
      </c>
      <c r="AH325" s="40" t="n">
        <f aca="false">ROUND((AJ325-AE325)/5*3+AE325,0)</f>
        <v>73773</v>
      </c>
      <c r="AI325" s="41" t="n">
        <f aca="false">ROUND((AJ325-AE325)/5*4+AE325,0)</f>
        <v>72471</v>
      </c>
      <c r="AJ325" s="44" t="n">
        <v>71170</v>
      </c>
      <c r="AK325" s="39" t="n">
        <f aca="false">ROUND((AO325-AJ325)/5*1+AJ325,0)</f>
        <v>69917</v>
      </c>
      <c r="AL325" s="40" t="n">
        <f aca="false">ROUND((AO325-AJ325)/5*2+AJ325,0)</f>
        <v>68663</v>
      </c>
      <c r="AM325" s="40" t="n">
        <f aca="false">ROUND((AO325-AJ325)/5*3+AJ325,0)</f>
        <v>67410</v>
      </c>
      <c r="AN325" s="41" t="n">
        <f aca="false">ROUND((AO325-AJ325)/5*4+AJ325,0)</f>
        <v>66156</v>
      </c>
      <c r="AO325" s="140" t="n">
        <f aca="false">ROUND(AJ325/AE325*AJ325*$AO$1735,0)</f>
        <v>64903</v>
      </c>
      <c r="AP325" s="39" t="n">
        <f aca="false">ROUND((AT325-AO325)/5*1+AO325,0)</f>
        <v>63716</v>
      </c>
      <c r="AQ325" s="40" t="n">
        <f aca="false">ROUND((AT325-AO325)/5*2+AO325,0)</f>
        <v>62530</v>
      </c>
      <c r="AR325" s="40" t="n">
        <f aca="false">ROUND((AT325-AO325)/5*3+AO325,0)</f>
        <v>61343</v>
      </c>
      <c r="AS325" s="41" t="n">
        <f aca="false">ROUND((AT325-AO325)/5*4+AO325,0)</f>
        <v>60157</v>
      </c>
      <c r="AT325" s="141" t="n">
        <f aca="false">ROUND(AO325/AJ325*AO325*$AT$1735,0)</f>
        <v>58970</v>
      </c>
      <c r="AU325" s="39" t="n">
        <f aca="false">ROUND((AY325-AT325)/5*1+AT325,0)</f>
        <v>57856</v>
      </c>
      <c r="AV325" s="40" t="n">
        <f aca="false">ROUND((AY325-AT325)/5*2+AT325,0)</f>
        <v>56741</v>
      </c>
      <c r="AW325" s="40" t="n">
        <f aca="false">ROUND((AY325-AT325)/5*3+AT325,0)</f>
        <v>55627</v>
      </c>
      <c r="AX325" s="41" t="n">
        <f aca="false">ROUND((AY325-AT325)/5*4+AT325,0)</f>
        <v>54512</v>
      </c>
      <c r="AY325" s="141" t="n">
        <v>53398</v>
      </c>
      <c r="AZ325" s="39" t="n">
        <f aca="false">ROUND((BD325-AY325)/5*1+AY325,0)</f>
        <v>52348</v>
      </c>
      <c r="BA325" s="40" t="n">
        <f aca="false">ROUND((BD325-AY325)/5*2+AY325,0)</f>
        <v>51298</v>
      </c>
      <c r="BB325" s="40" t="n">
        <f aca="false">ROUND((BD325-AY325)/5*3+AY325,0)</f>
        <v>50247</v>
      </c>
      <c r="BC325" s="41" t="n">
        <f aca="false">ROUND((BD325-AY325)/5*4+AY325,0)</f>
        <v>49197</v>
      </c>
      <c r="BD325" s="141" t="n">
        <v>48147</v>
      </c>
    </row>
    <row r="326" customFormat="false" ht="13.5" hidden="false" customHeight="false" outlineLevel="0" collapsed="false">
      <c r="B326" s="101" t="s">
        <v>2210</v>
      </c>
      <c r="C326" s="102" t="s">
        <v>2211</v>
      </c>
      <c r="D326" s="103" t="n">
        <v>6205</v>
      </c>
      <c r="E326" s="104" t="s">
        <v>2216</v>
      </c>
      <c r="F326" s="38" t="n">
        <v>38850</v>
      </c>
      <c r="G326" s="39" t="n">
        <f aca="false">ROUND((K326-F326)/5*1+F326,0)</f>
        <v>38455</v>
      </c>
      <c r="H326" s="40" t="n">
        <f aca="false">ROUND((K326-F326)/5*2+F326,0)</f>
        <v>38061</v>
      </c>
      <c r="I326" s="40" t="n">
        <f aca="false">ROUND((K326-F326)/5*3+F326,0)</f>
        <v>37666</v>
      </c>
      <c r="J326" s="41" t="n">
        <f aca="false">ROUND((K326-F326)/5*4+F326,0)</f>
        <v>37272</v>
      </c>
      <c r="K326" s="42" t="n">
        <v>36877</v>
      </c>
      <c r="L326" s="39" t="n">
        <f aca="false">ROUND((P326-K326)/5*1+K326,0)</f>
        <v>36494</v>
      </c>
      <c r="M326" s="40" t="n">
        <f aca="false">ROUND((P326-K326)/5*2+K326,0)</f>
        <v>36112</v>
      </c>
      <c r="N326" s="40" t="n">
        <f aca="false">ROUND((P326-K326)/5*3+K326,0)</f>
        <v>35729</v>
      </c>
      <c r="O326" s="41" t="n">
        <f aca="false">ROUND((P326-K326)/5*4+K326,0)</f>
        <v>35347</v>
      </c>
      <c r="P326" s="43" t="n">
        <v>34964</v>
      </c>
      <c r="Q326" s="39" t="n">
        <f aca="false">ROUND((U326-P326)/5*1+P326,0)</f>
        <v>34565</v>
      </c>
      <c r="R326" s="40" t="n">
        <f aca="false">ROUND((U326-P326)/5*2+P326,0)</f>
        <v>34166</v>
      </c>
      <c r="S326" s="40" t="n">
        <f aca="false">ROUND((U326-P326)/5*3+P326,0)</f>
        <v>33768</v>
      </c>
      <c r="T326" s="41" t="n">
        <f aca="false">ROUND((U326-P326)/5*4+P326,0)</f>
        <v>33369</v>
      </c>
      <c r="U326" s="43" t="n">
        <v>32970</v>
      </c>
      <c r="V326" s="39" t="n">
        <f aca="false">ROUND((Z326-U326)/5*1+U326,0)</f>
        <v>32571</v>
      </c>
      <c r="W326" s="40" t="n">
        <f aca="false">ROUND((Z326-U326)/5*2+U326,0)</f>
        <v>32172</v>
      </c>
      <c r="X326" s="40" t="n">
        <f aca="false">ROUND((Z326-U326)/5*3+U326,0)</f>
        <v>31773</v>
      </c>
      <c r="Y326" s="41" t="n">
        <f aca="false">ROUND((Z326-U326)/5*4+U326,0)</f>
        <v>31374</v>
      </c>
      <c r="Z326" s="43" t="n">
        <v>30975</v>
      </c>
      <c r="AA326" s="39" t="n">
        <f aca="false">ROUND((AE326-Z326)/5*1+Z326,0)</f>
        <v>30581</v>
      </c>
      <c r="AB326" s="40" t="n">
        <f aca="false">ROUND((AE326-Z326)/5*2+Z326,0)</f>
        <v>30186</v>
      </c>
      <c r="AC326" s="40" t="n">
        <f aca="false">ROUND((AE326-Z326)/5*3+Z326,0)</f>
        <v>29792</v>
      </c>
      <c r="AD326" s="41" t="n">
        <f aca="false">ROUND((AE326-Z326)/5*4+Z326,0)</f>
        <v>29397</v>
      </c>
      <c r="AE326" s="43" t="n">
        <v>29003</v>
      </c>
      <c r="AF326" s="39" t="n">
        <f aca="false">ROUND((AJ326-AE326)/5*1+AE326,0)</f>
        <v>28606</v>
      </c>
      <c r="AG326" s="40" t="n">
        <f aca="false">ROUND((AJ326-AE326)/5*2+AE326,0)</f>
        <v>28210</v>
      </c>
      <c r="AH326" s="40" t="n">
        <f aca="false">ROUND((AJ326-AE326)/5*3+AE326,0)</f>
        <v>27813</v>
      </c>
      <c r="AI326" s="41" t="n">
        <f aca="false">ROUND((AJ326-AE326)/5*4+AE326,0)</f>
        <v>27417</v>
      </c>
      <c r="AJ326" s="44" t="n">
        <v>27020</v>
      </c>
      <c r="AK326" s="39" t="n">
        <f aca="false">ROUND((AO326-AJ326)/5*1+AJ326,0)</f>
        <v>26627</v>
      </c>
      <c r="AL326" s="40" t="n">
        <f aca="false">ROUND((AO326-AJ326)/5*2+AJ326,0)</f>
        <v>26234</v>
      </c>
      <c r="AM326" s="40" t="n">
        <f aca="false">ROUND((AO326-AJ326)/5*3+AJ326,0)</f>
        <v>25841</v>
      </c>
      <c r="AN326" s="41" t="n">
        <f aca="false">ROUND((AO326-AJ326)/5*4+AJ326,0)</f>
        <v>25448</v>
      </c>
      <c r="AO326" s="140" t="n">
        <f aca="false">ROUND(AJ326/AE326*AJ326*$AO$1735,0)</f>
        <v>25055</v>
      </c>
      <c r="AP326" s="39" t="n">
        <f aca="false">ROUND((AT326-AO326)/5*1+AO326,0)</f>
        <v>24673</v>
      </c>
      <c r="AQ326" s="40" t="n">
        <f aca="false">ROUND((AT326-AO326)/5*2+AO326,0)</f>
        <v>24292</v>
      </c>
      <c r="AR326" s="40" t="n">
        <f aca="false">ROUND((AT326-AO326)/5*3+AO326,0)</f>
        <v>23910</v>
      </c>
      <c r="AS326" s="41" t="n">
        <f aca="false">ROUND((AT326-AO326)/5*4+AO326,0)</f>
        <v>23529</v>
      </c>
      <c r="AT326" s="141" t="n">
        <f aca="false">ROUND(AO326/AJ326*AO326*$AT$1735,0)</f>
        <v>23147</v>
      </c>
      <c r="AU326" s="39" t="n">
        <f aca="false">ROUND((AY326-AT326)/5*1+AT326,0)</f>
        <v>22780</v>
      </c>
      <c r="AV326" s="40" t="n">
        <f aca="false">ROUND((AY326-AT326)/5*2+AT326,0)</f>
        <v>22413</v>
      </c>
      <c r="AW326" s="40" t="n">
        <f aca="false">ROUND((AY326-AT326)/5*3+AT326,0)</f>
        <v>22046</v>
      </c>
      <c r="AX326" s="41" t="n">
        <f aca="false">ROUND((AY326-AT326)/5*4+AT326,0)</f>
        <v>21679</v>
      </c>
      <c r="AY326" s="141" t="n">
        <v>21312</v>
      </c>
      <c r="AZ326" s="39" t="n">
        <f aca="false">ROUND((BD326-AY326)/5*1+AY326,0)</f>
        <v>20957</v>
      </c>
      <c r="BA326" s="40" t="n">
        <f aca="false">ROUND((BD326-AY326)/5*2+AY326,0)</f>
        <v>20603</v>
      </c>
      <c r="BB326" s="40" t="n">
        <f aca="false">ROUND((BD326-AY326)/5*3+AY326,0)</f>
        <v>20248</v>
      </c>
      <c r="BC326" s="41" t="n">
        <f aca="false">ROUND((BD326-AY326)/5*4+AY326,0)</f>
        <v>19894</v>
      </c>
      <c r="BD326" s="141" t="n">
        <v>19539</v>
      </c>
    </row>
    <row r="327" customFormat="false" ht="13.5" hidden="false" customHeight="false" outlineLevel="0" collapsed="false">
      <c r="B327" s="101" t="s">
        <v>2210</v>
      </c>
      <c r="C327" s="102" t="s">
        <v>2211</v>
      </c>
      <c r="D327" s="103" t="n">
        <v>6206</v>
      </c>
      <c r="E327" s="104" t="s">
        <v>2217</v>
      </c>
      <c r="F327" s="38" t="n">
        <v>42373</v>
      </c>
      <c r="G327" s="39" t="n">
        <f aca="false">ROUND((K327-F327)/5*1+F327,0)</f>
        <v>42070</v>
      </c>
      <c r="H327" s="40" t="n">
        <f aca="false">ROUND((K327-F327)/5*2+F327,0)</f>
        <v>41767</v>
      </c>
      <c r="I327" s="40" t="n">
        <f aca="false">ROUND((K327-F327)/5*3+F327,0)</f>
        <v>41464</v>
      </c>
      <c r="J327" s="41" t="n">
        <f aca="false">ROUND((K327-F327)/5*4+F327,0)</f>
        <v>41161</v>
      </c>
      <c r="K327" s="42" t="n">
        <v>40858</v>
      </c>
      <c r="L327" s="39" t="n">
        <f aca="false">ROUND((P327-K327)/5*1+K327,0)</f>
        <v>40530</v>
      </c>
      <c r="M327" s="40" t="n">
        <f aca="false">ROUND((P327-K327)/5*2+K327,0)</f>
        <v>40202</v>
      </c>
      <c r="N327" s="40" t="n">
        <f aca="false">ROUND((P327-K327)/5*3+K327,0)</f>
        <v>39875</v>
      </c>
      <c r="O327" s="41" t="n">
        <f aca="false">ROUND((P327-K327)/5*4+K327,0)</f>
        <v>39547</v>
      </c>
      <c r="P327" s="43" t="n">
        <v>39219</v>
      </c>
      <c r="Q327" s="39" t="n">
        <f aca="false">ROUND((U327-P327)/5*1+P327,0)</f>
        <v>38868</v>
      </c>
      <c r="R327" s="40" t="n">
        <f aca="false">ROUND((U327-P327)/5*2+P327,0)</f>
        <v>38516</v>
      </c>
      <c r="S327" s="40" t="n">
        <f aca="false">ROUND((U327-P327)/5*3+P327,0)</f>
        <v>38165</v>
      </c>
      <c r="T327" s="41" t="n">
        <f aca="false">ROUND((U327-P327)/5*4+P327,0)</f>
        <v>37813</v>
      </c>
      <c r="U327" s="43" t="n">
        <v>37462</v>
      </c>
      <c r="V327" s="39" t="n">
        <f aca="false">ROUND((Z327-U327)/5*1+U327,0)</f>
        <v>37105</v>
      </c>
      <c r="W327" s="40" t="n">
        <f aca="false">ROUND((Z327-U327)/5*2+U327,0)</f>
        <v>36747</v>
      </c>
      <c r="X327" s="40" t="n">
        <f aca="false">ROUND((Z327-U327)/5*3+U327,0)</f>
        <v>36390</v>
      </c>
      <c r="Y327" s="41" t="n">
        <f aca="false">ROUND((Z327-U327)/5*4+U327,0)</f>
        <v>36032</v>
      </c>
      <c r="Z327" s="43" t="n">
        <v>35675</v>
      </c>
      <c r="AA327" s="39" t="n">
        <f aca="false">ROUND((AE327-Z327)/5*1+Z327,0)</f>
        <v>35313</v>
      </c>
      <c r="AB327" s="40" t="n">
        <f aca="false">ROUND((AE327-Z327)/5*2+Z327,0)</f>
        <v>34951</v>
      </c>
      <c r="AC327" s="40" t="n">
        <f aca="false">ROUND((AE327-Z327)/5*3+Z327,0)</f>
        <v>34589</v>
      </c>
      <c r="AD327" s="41" t="n">
        <f aca="false">ROUND((AE327-Z327)/5*4+Z327,0)</f>
        <v>34227</v>
      </c>
      <c r="AE327" s="43" t="n">
        <v>33865</v>
      </c>
      <c r="AF327" s="39" t="n">
        <f aca="false">ROUND((AJ327-AE327)/5*1+AE327,0)</f>
        <v>33481</v>
      </c>
      <c r="AG327" s="40" t="n">
        <f aca="false">ROUND((AJ327-AE327)/5*2+AE327,0)</f>
        <v>33097</v>
      </c>
      <c r="AH327" s="40" t="n">
        <f aca="false">ROUND((AJ327-AE327)/5*3+AE327,0)</f>
        <v>32714</v>
      </c>
      <c r="AI327" s="41" t="n">
        <f aca="false">ROUND((AJ327-AE327)/5*4+AE327,0)</f>
        <v>32330</v>
      </c>
      <c r="AJ327" s="44" t="n">
        <v>31946</v>
      </c>
      <c r="AK327" s="39" t="n">
        <f aca="false">ROUND((AO327-AJ327)/5*1+AJ327,0)</f>
        <v>31556</v>
      </c>
      <c r="AL327" s="40" t="n">
        <f aca="false">ROUND((AO327-AJ327)/5*2+AJ327,0)</f>
        <v>31166</v>
      </c>
      <c r="AM327" s="40" t="n">
        <f aca="false">ROUND((AO327-AJ327)/5*3+AJ327,0)</f>
        <v>30775</v>
      </c>
      <c r="AN327" s="41" t="n">
        <f aca="false">ROUND((AO327-AJ327)/5*4+AJ327,0)</f>
        <v>30385</v>
      </c>
      <c r="AO327" s="140" t="n">
        <f aca="false">ROUND(AJ327/AE327*AJ327*$AO$1735,0)</f>
        <v>29995</v>
      </c>
      <c r="AP327" s="39" t="n">
        <f aca="false">ROUND((AT327-AO327)/5*1+AO327,0)</f>
        <v>29608</v>
      </c>
      <c r="AQ327" s="40" t="n">
        <f aca="false">ROUND((AT327-AO327)/5*2+AO327,0)</f>
        <v>29221</v>
      </c>
      <c r="AR327" s="40" t="n">
        <f aca="false">ROUND((AT327-AO327)/5*3+AO327,0)</f>
        <v>28834</v>
      </c>
      <c r="AS327" s="41" t="n">
        <f aca="false">ROUND((AT327-AO327)/5*4+AO327,0)</f>
        <v>28447</v>
      </c>
      <c r="AT327" s="141" t="n">
        <f aca="false">ROUND(AO327/AJ327*AO327*$AT$1735,0)</f>
        <v>28060</v>
      </c>
      <c r="AU327" s="39" t="n">
        <f aca="false">ROUND((AY327-AT327)/5*1+AT327,0)</f>
        <v>27680</v>
      </c>
      <c r="AV327" s="40" t="n">
        <f aca="false">ROUND((AY327-AT327)/5*2+AT327,0)</f>
        <v>27300</v>
      </c>
      <c r="AW327" s="40" t="n">
        <f aca="false">ROUND((AY327-AT327)/5*3+AT327,0)</f>
        <v>26921</v>
      </c>
      <c r="AX327" s="41" t="n">
        <f aca="false">ROUND((AY327-AT327)/5*4+AT327,0)</f>
        <v>26541</v>
      </c>
      <c r="AY327" s="141" t="n">
        <v>26161</v>
      </c>
      <c r="AZ327" s="39" t="n">
        <f aca="false">ROUND((BD327-AY327)/5*1+AY327,0)</f>
        <v>25786</v>
      </c>
      <c r="BA327" s="40" t="n">
        <f aca="false">ROUND((BD327-AY327)/5*2+AY327,0)</f>
        <v>25411</v>
      </c>
      <c r="BB327" s="40" t="n">
        <f aca="false">ROUND((BD327-AY327)/5*3+AY327,0)</f>
        <v>25037</v>
      </c>
      <c r="BC327" s="41" t="n">
        <f aca="false">ROUND((BD327-AY327)/5*4+AY327,0)</f>
        <v>24662</v>
      </c>
      <c r="BD327" s="141" t="n">
        <v>24287</v>
      </c>
    </row>
    <row r="328" customFormat="false" ht="13.5" hidden="false" customHeight="false" outlineLevel="0" collapsed="false">
      <c r="B328" s="101" t="s">
        <v>2210</v>
      </c>
      <c r="C328" s="102" t="s">
        <v>2211</v>
      </c>
      <c r="D328" s="103" t="n">
        <v>6207</v>
      </c>
      <c r="E328" s="104" t="s">
        <v>2218</v>
      </c>
      <c r="F328" s="38" t="n">
        <v>33836</v>
      </c>
      <c r="G328" s="39" t="n">
        <f aca="false">ROUND((K328-F328)/5*1+F328,0)</f>
        <v>33385</v>
      </c>
      <c r="H328" s="40" t="n">
        <f aca="false">ROUND((K328-F328)/5*2+F328,0)</f>
        <v>32935</v>
      </c>
      <c r="I328" s="40" t="n">
        <f aca="false">ROUND((K328-F328)/5*3+F328,0)</f>
        <v>32484</v>
      </c>
      <c r="J328" s="41" t="n">
        <f aca="false">ROUND((K328-F328)/5*4+F328,0)</f>
        <v>32034</v>
      </c>
      <c r="K328" s="42" t="n">
        <v>31583</v>
      </c>
      <c r="L328" s="39" t="n">
        <f aca="false">ROUND((P328-K328)/5*1+K328,0)</f>
        <v>31142</v>
      </c>
      <c r="M328" s="40" t="n">
        <f aca="false">ROUND((P328-K328)/5*2+K328,0)</f>
        <v>30702</v>
      </c>
      <c r="N328" s="40" t="n">
        <f aca="false">ROUND((P328-K328)/5*3+K328,0)</f>
        <v>30261</v>
      </c>
      <c r="O328" s="41" t="n">
        <f aca="false">ROUND((P328-K328)/5*4+K328,0)</f>
        <v>29821</v>
      </c>
      <c r="P328" s="43" t="n">
        <v>29380</v>
      </c>
      <c r="Q328" s="39" t="n">
        <f aca="false">ROUND((U328-P328)/5*1+P328,0)</f>
        <v>28939</v>
      </c>
      <c r="R328" s="40" t="n">
        <f aca="false">ROUND((U328-P328)/5*2+P328,0)</f>
        <v>28499</v>
      </c>
      <c r="S328" s="40" t="n">
        <f aca="false">ROUND((U328-P328)/5*3+P328,0)</f>
        <v>28058</v>
      </c>
      <c r="T328" s="41" t="n">
        <f aca="false">ROUND((U328-P328)/5*4+P328,0)</f>
        <v>27618</v>
      </c>
      <c r="U328" s="43" t="n">
        <v>27177</v>
      </c>
      <c r="V328" s="39" t="n">
        <f aca="false">ROUND((Z328-U328)/5*1+U328,0)</f>
        <v>26747</v>
      </c>
      <c r="W328" s="40" t="n">
        <f aca="false">ROUND((Z328-U328)/5*2+U328,0)</f>
        <v>26317</v>
      </c>
      <c r="X328" s="40" t="n">
        <f aca="false">ROUND((Z328-U328)/5*3+U328,0)</f>
        <v>25887</v>
      </c>
      <c r="Y328" s="41" t="n">
        <f aca="false">ROUND((Z328-U328)/5*4+U328,0)</f>
        <v>25457</v>
      </c>
      <c r="Z328" s="43" t="n">
        <v>25027</v>
      </c>
      <c r="AA328" s="39" t="n">
        <f aca="false">ROUND((AE328-Z328)/5*1+Z328,0)</f>
        <v>24606</v>
      </c>
      <c r="AB328" s="40" t="n">
        <f aca="false">ROUND((AE328-Z328)/5*2+Z328,0)</f>
        <v>24185</v>
      </c>
      <c r="AC328" s="40" t="n">
        <f aca="false">ROUND((AE328-Z328)/5*3+Z328,0)</f>
        <v>23765</v>
      </c>
      <c r="AD328" s="41" t="n">
        <f aca="false">ROUND((AE328-Z328)/5*4+Z328,0)</f>
        <v>23344</v>
      </c>
      <c r="AE328" s="43" t="n">
        <v>22923</v>
      </c>
      <c r="AF328" s="39" t="n">
        <f aca="false">ROUND((AJ328-AE328)/5*1+AE328,0)</f>
        <v>22508</v>
      </c>
      <c r="AG328" s="40" t="n">
        <f aca="false">ROUND((AJ328-AE328)/5*2+AE328,0)</f>
        <v>22092</v>
      </c>
      <c r="AH328" s="40" t="n">
        <f aca="false">ROUND((AJ328-AE328)/5*3+AE328,0)</f>
        <v>21677</v>
      </c>
      <c r="AI328" s="41" t="n">
        <f aca="false">ROUND((AJ328-AE328)/5*4+AE328,0)</f>
        <v>21261</v>
      </c>
      <c r="AJ328" s="44" t="n">
        <v>20846</v>
      </c>
      <c r="AK328" s="39" t="n">
        <f aca="false">ROUND((AO328-AJ328)/5*1+AJ328,0)</f>
        <v>20450</v>
      </c>
      <c r="AL328" s="40" t="n">
        <f aca="false">ROUND((AO328-AJ328)/5*2+AJ328,0)</f>
        <v>20055</v>
      </c>
      <c r="AM328" s="40" t="n">
        <f aca="false">ROUND((AO328-AJ328)/5*3+AJ328,0)</f>
        <v>19659</v>
      </c>
      <c r="AN328" s="41" t="n">
        <f aca="false">ROUND((AO328-AJ328)/5*4+AJ328,0)</f>
        <v>19264</v>
      </c>
      <c r="AO328" s="140" t="n">
        <f aca="false">ROUND(AJ328/AE328*AJ328*$AO$1735,0)</f>
        <v>18868</v>
      </c>
      <c r="AP328" s="39" t="n">
        <f aca="false">ROUND((AT328-AO328)/5*1+AO328,0)</f>
        <v>18497</v>
      </c>
      <c r="AQ328" s="40" t="n">
        <f aca="false">ROUND((AT328-AO328)/5*2+AO328,0)</f>
        <v>18127</v>
      </c>
      <c r="AR328" s="40" t="n">
        <f aca="false">ROUND((AT328-AO328)/5*3+AO328,0)</f>
        <v>17756</v>
      </c>
      <c r="AS328" s="41" t="n">
        <f aca="false">ROUND((AT328-AO328)/5*4+AO328,0)</f>
        <v>17386</v>
      </c>
      <c r="AT328" s="141" t="n">
        <f aca="false">ROUND(AO328/AJ328*AO328*$AT$1735,0)</f>
        <v>17015</v>
      </c>
      <c r="AU328" s="39" t="n">
        <f aca="false">ROUND((AY328-AT328)/5*1+AT328,0)</f>
        <v>16670</v>
      </c>
      <c r="AV328" s="40" t="n">
        <f aca="false">ROUND((AY328-AT328)/5*2+AT328,0)</f>
        <v>16326</v>
      </c>
      <c r="AW328" s="40" t="n">
        <f aca="false">ROUND((AY328-AT328)/5*3+AT328,0)</f>
        <v>15981</v>
      </c>
      <c r="AX328" s="41" t="n">
        <f aca="false">ROUND((AY328-AT328)/5*4+AT328,0)</f>
        <v>15637</v>
      </c>
      <c r="AY328" s="141" t="n">
        <v>15292</v>
      </c>
      <c r="AZ328" s="39" t="n">
        <f aca="false">ROUND((BD328-AY328)/5*1+AY328,0)</f>
        <v>14971</v>
      </c>
      <c r="BA328" s="40" t="n">
        <f aca="false">ROUND((BD328-AY328)/5*2+AY328,0)</f>
        <v>14649</v>
      </c>
      <c r="BB328" s="40" t="n">
        <f aca="false">ROUND((BD328-AY328)/5*3+AY328,0)</f>
        <v>14328</v>
      </c>
      <c r="BC328" s="41" t="n">
        <f aca="false">ROUND((BD328-AY328)/5*4+AY328,0)</f>
        <v>14006</v>
      </c>
      <c r="BD328" s="141" t="n">
        <v>13685</v>
      </c>
    </row>
    <row r="329" customFormat="false" ht="13.5" hidden="false" customHeight="false" outlineLevel="0" collapsed="false">
      <c r="B329" s="101" t="s">
        <v>2210</v>
      </c>
      <c r="C329" s="102" t="s">
        <v>2211</v>
      </c>
      <c r="D329" s="103" t="n">
        <v>6208</v>
      </c>
      <c r="E329" s="104" t="s">
        <v>2219</v>
      </c>
      <c r="F329" s="38" t="n">
        <v>26811</v>
      </c>
      <c r="G329" s="39" t="n">
        <f aca="false">ROUND((K329-F329)/5*1+F329,0)</f>
        <v>26503</v>
      </c>
      <c r="H329" s="40" t="n">
        <f aca="false">ROUND((K329-F329)/5*2+F329,0)</f>
        <v>26196</v>
      </c>
      <c r="I329" s="40" t="n">
        <f aca="false">ROUND((K329-F329)/5*3+F329,0)</f>
        <v>25888</v>
      </c>
      <c r="J329" s="41" t="n">
        <f aca="false">ROUND((K329-F329)/5*4+F329,0)</f>
        <v>25581</v>
      </c>
      <c r="K329" s="42" t="n">
        <v>25273</v>
      </c>
      <c r="L329" s="39" t="n">
        <f aca="false">ROUND((P329-K329)/5*1+K329,0)</f>
        <v>24954</v>
      </c>
      <c r="M329" s="40" t="n">
        <f aca="false">ROUND((P329-K329)/5*2+K329,0)</f>
        <v>24634</v>
      </c>
      <c r="N329" s="40" t="n">
        <f aca="false">ROUND((P329-K329)/5*3+K329,0)</f>
        <v>24315</v>
      </c>
      <c r="O329" s="41" t="n">
        <f aca="false">ROUND((P329-K329)/5*4+K329,0)</f>
        <v>23995</v>
      </c>
      <c r="P329" s="43" t="n">
        <v>23676</v>
      </c>
      <c r="Q329" s="39" t="n">
        <f aca="false">ROUND((U329-P329)/5*1+P329,0)</f>
        <v>23357</v>
      </c>
      <c r="R329" s="40" t="n">
        <f aca="false">ROUND((U329-P329)/5*2+P329,0)</f>
        <v>23038</v>
      </c>
      <c r="S329" s="40" t="n">
        <f aca="false">ROUND((U329-P329)/5*3+P329,0)</f>
        <v>22718</v>
      </c>
      <c r="T329" s="41" t="n">
        <f aca="false">ROUND((U329-P329)/5*4+P329,0)</f>
        <v>22399</v>
      </c>
      <c r="U329" s="43" t="n">
        <v>22080</v>
      </c>
      <c r="V329" s="39" t="n">
        <f aca="false">ROUND((Z329-U329)/5*1+U329,0)</f>
        <v>21782</v>
      </c>
      <c r="W329" s="40" t="n">
        <f aca="false">ROUND((Z329-U329)/5*2+U329,0)</f>
        <v>21484</v>
      </c>
      <c r="X329" s="40" t="n">
        <f aca="false">ROUND((Z329-U329)/5*3+U329,0)</f>
        <v>21187</v>
      </c>
      <c r="Y329" s="41" t="n">
        <f aca="false">ROUND((Z329-U329)/5*4+U329,0)</f>
        <v>20889</v>
      </c>
      <c r="Z329" s="43" t="n">
        <v>20591</v>
      </c>
      <c r="AA329" s="39" t="n">
        <f aca="false">ROUND((AE329-Z329)/5*1+Z329,0)</f>
        <v>20306</v>
      </c>
      <c r="AB329" s="40" t="n">
        <f aca="false">ROUND((AE329-Z329)/5*2+Z329,0)</f>
        <v>20020</v>
      </c>
      <c r="AC329" s="40" t="n">
        <f aca="false">ROUND((AE329-Z329)/5*3+Z329,0)</f>
        <v>19735</v>
      </c>
      <c r="AD329" s="41" t="n">
        <f aca="false">ROUND((AE329-Z329)/5*4+Z329,0)</f>
        <v>19449</v>
      </c>
      <c r="AE329" s="43" t="n">
        <v>19164</v>
      </c>
      <c r="AF329" s="39" t="n">
        <f aca="false">ROUND((AJ329-AE329)/5*1+AE329,0)</f>
        <v>18875</v>
      </c>
      <c r="AG329" s="40" t="n">
        <f aca="false">ROUND((AJ329-AE329)/5*2+AE329,0)</f>
        <v>18585</v>
      </c>
      <c r="AH329" s="40" t="n">
        <f aca="false">ROUND((AJ329-AE329)/5*3+AE329,0)</f>
        <v>18296</v>
      </c>
      <c r="AI329" s="41" t="n">
        <f aca="false">ROUND((AJ329-AE329)/5*4+AE329,0)</f>
        <v>18006</v>
      </c>
      <c r="AJ329" s="44" t="n">
        <v>17717</v>
      </c>
      <c r="AK329" s="39" t="n">
        <f aca="false">ROUND((AO329-AJ329)/5*1+AJ329,0)</f>
        <v>17434</v>
      </c>
      <c r="AL329" s="40" t="n">
        <f aca="false">ROUND((AO329-AJ329)/5*2+AJ329,0)</f>
        <v>17151</v>
      </c>
      <c r="AM329" s="40" t="n">
        <f aca="false">ROUND((AO329-AJ329)/5*3+AJ329,0)</f>
        <v>16869</v>
      </c>
      <c r="AN329" s="41" t="n">
        <f aca="false">ROUND((AO329-AJ329)/5*4+AJ329,0)</f>
        <v>16586</v>
      </c>
      <c r="AO329" s="140" t="n">
        <f aca="false">ROUND(AJ329/AE329*AJ329*$AO$1735,0)</f>
        <v>16303</v>
      </c>
      <c r="AP329" s="39" t="n">
        <f aca="false">ROUND((AT329-AO329)/5*1+AO329,0)</f>
        <v>16032</v>
      </c>
      <c r="AQ329" s="40" t="n">
        <f aca="false">ROUND((AT329-AO329)/5*2+AO329,0)</f>
        <v>15761</v>
      </c>
      <c r="AR329" s="40" t="n">
        <f aca="false">ROUND((AT329-AO329)/5*3+AO329,0)</f>
        <v>15489</v>
      </c>
      <c r="AS329" s="41" t="n">
        <f aca="false">ROUND((AT329-AO329)/5*4+AO329,0)</f>
        <v>15218</v>
      </c>
      <c r="AT329" s="141" t="n">
        <f aca="false">ROUND(AO329/AJ329*AO329*$AT$1735,0)</f>
        <v>14947</v>
      </c>
      <c r="AU329" s="39" t="n">
        <f aca="false">ROUND((AY329-AT329)/5*1+AT329,0)</f>
        <v>14689</v>
      </c>
      <c r="AV329" s="40" t="n">
        <f aca="false">ROUND((AY329-AT329)/5*2+AT329,0)</f>
        <v>14431</v>
      </c>
      <c r="AW329" s="40" t="n">
        <f aca="false">ROUND((AY329-AT329)/5*3+AT329,0)</f>
        <v>14173</v>
      </c>
      <c r="AX329" s="41" t="n">
        <f aca="false">ROUND((AY329-AT329)/5*4+AT329,0)</f>
        <v>13915</v>
      </c>
      <c r="AY329" s="141" t="n">
        <v>13657</v>
      </c>
      <c r="AZ329" s="39" t="n">
        <f aca="false">ROUND((BD329-AY329)/5*1+AY329,0)</f>
        <v>13411</v>
      </c>
      <c r="BA329" s="40" t="n">
        <f aca="false">ROUND((BD329-AY329)/5*2+AY329,0)</f>
        <v>13164</v>
      </c>
      <c r="BB329" s="40" t="n">
        <f aca="false">ROUND((BD329-AY329)/5*3+AY329,0)</f>
        <v>12918</v>
      </c>
      <c r="BC329" s="41" t="n">
        <f aca="false">ROUND((BD329-AY329)/5*4+AY329,0)</f>
        <v>12671</v>
      </c>
      <c r="BD329" s="141" t="n">
        <v>12425</v>
      </c>
    </row>
    <row r="330" customFormat="false" ht="13.5" hidden="false" customHeight="false" outlineLevel="0" collapsed="false">
      <c r="B330" s="101" t="s">
        <v>2210</v>
      </c>
      <c r="C330" s="102" t="s">
        <v>2211</v>
      </c>
      <c r="D330" s="103" t="n">
        <v>6209</v>
      </c>
      <c r="E330" s="104" t="s">
        <v>2220</v>
      </c>
      <c r="F330" s="38" t="n">
        <v>29473</v>
      </c>
      <c r="G330" s="39" t="n">
        <f aca="false">ROUND((K330-F330)/5*1+F330,0)</f>
        <v>29129</v>
      </c>
      <c r="H330" s="40" t="n">
        <f aca="false">ROUND((K330-F330)/5*2+F330,0)</f>
        <v>28786</v>
      </c>
      <c r="I330" s="40" t="n">
        <f aca="false">ROUND((K330-F330)/5*3+F330,0)</f>
        <v>28442</v>
      </c>
      <c r="J330" s="41" t="n">
        <f aca="false">ROUND((K330-F330)/5*4+F330,0)</f>
        <v>28099</v>
      </c>
      <c r="K330" s="42" t="n">
        <v>27755</v>
      </c>
      <c r="L330" s="39" t="n">
        <f aca="false">ROUND((P330-K330)/5*1+K330,0)</f>
        <v>27417</v>
      </c>
      <c r="M330" s="40" t="n">
        <f aca="false">ROUND((P330-K330)/5*2+K330,0)</f>
        <v>27079</v>
      </c>
      <c r="N330" s="40" t="n">
        <f aca="false">ROUND((P330-K330)/5*3+K330,0)</f>
        <v>26740</v>
      </c>
      <c r="O330" s="41" t="n">
        <f aca="false">ROUND((P330-K330)/5*4+K330,0)</f>
        <v>26402</v>
      </c>
      <c r="P330" s="43" t="n">
        <v>26064</v>
      </c>
      <c r="Q330" s="39" t="n">
        <f aca="false">ROUND((U330-P330)/5*1+P330,0)</f>
        <v>25730</v>
      </c>
      <c r="R330" s="40" t="n">
        <f aca="false">ROUND((U330-P330)/5*2+P330,0)</f>
        <v>25397</v>
      </c>
      <c r="S330" s="40" t="n">
        <f aca="false">ROUND((U330-P330)/5*3+P330,0)</f>
        <v>25063</v>
      </c>
      <c r="T330" s="41" t="n">
        <f aca="false">ROUND((U330-P330)/5*4+P330,0)</f>
        <v>24730</v>
      </c>
      <c r="U330" s="43" t="n">
        <v>24396</v>
      </c>
      <c r="V330" s="39" t="n">
        <f aca="false">ROUND((Z330-U330)/5*1+U330,0)</f>
        <v>24074</v>
      </c>
      <c r="W330" s="40" t="n">
        <f aca="false">ROUND((Z330-U330)/5*2+U330,0)</f>
        <v>23752</v>
      </c>
      <c r="X330" s="40" t="n">
        <f aca="false">ROUND((Z330-U330)/5*3+U330,0)</f>
        <v>23430</v>
      </c>
      <c r="Y330" s="41" t="n">
        <f aca="false">ROUND((Z330-U330)/5*4+U330,0)</f>
        <v>23108</v>
      </c>
      <c r="Z330" s="43" t="n">
        <v>22786</v>
      </c>
      <c r="AA330" s="39" t="n">
        <f aca="false">ROUND((AE330-Z330)/5*1+Z330,0)</f>
        <v>22479</v>
      </c>
      <c r="AB330" s="40" t="n">
        <f aca="false">ROUND((AE330-Z330)/5*2+Z330,0)</f>
        <v>22172</v>
      </c>
      <c r="AC330" s="40" t="n">
        <f aca="false">ROUND((AE330-Z330)/5*3+Z330,0)</f>
        <v>21865</v>
      </c>
      <c r="AD330" s="41" t="n">
        <f aca="false">ROUND((AE330-Z330)/5*4+Z330,0)</f>
        <v>21558</v>
      </c>
      <c r="AE330" s="43" t="n">
        <v>21251</v>
      </c>
      <c r="AF330" s="39" t="n">
        <f aca="false">ROUND((AJ330-AE330)/5*1+AE330,0)</f>
        <v>20946</v>
      </c>
      <c r="AG330" s="40" t="n">
        <f aca="false">ROUND((AJ330-AE330)/5*2+AE330,0)</f>
        <v>20642</v>
      </c>
      <c r="AH330" s="40" t="n">
        <f aca="false">ROUND((AJ330-AE330)/5*3+AE330,0)</f>
        <v>20337</v>
      </c>
      <c r="AI330" s="41" t="n">
        <f aca="false">ROUND((AJ330-AE330)/5*4+AE330,0)</f>
        <v>20033</v>
      </c>
      <c r="AJ330" s="44" t="n">
        <v>19728</v>
      </c>
      <c r="AK330" s="39" t="n">
        <f aca="false">ROUND((AO330-AJ330)/5*1+AJ330,0)</f>
        <v>19428</v>
      </c>
      <c r="AL330" s="40" t="n">
        <f aca="false">ROUND((AO330-AJ330)/5*2+AJ330,0)</f>
        <v>19128</v>
      </c>
      <c r="AM330" s="40" t="n">
        <f aca="false">ROUND((AO330-AJ330)/5*3+AJ330,0)</f>
        <v>18828</v>
      </c>
      <c r="AN330" s="41" t="n">
        <f aca="false">ROUND((AO330-AJ330)/5*4+AJ330,0)</f>
        <v>18528</v>
      </c>
      <c r="AO330" s="140" t="n">
        <f aca="false">ROUND(AJ330/AE330*AJ330*$AO$1735,0)</f>
        <v>18228</v>
      </c>
      <c r="AP330" s="39" t="n">
        <f aca="false">ROUND((AT330-AO330)/5*1+AO330,0)</f>
        <v>17938</v>
      </c>
      <c r="AQ330" s="40" t="n">
        <f aca="false">ROUND((AT330-AO330)/5*2+AO330,0)</f>
        <v>17649</v>
      </c>
      <c r="AR330" s="40" t="n">
        <f aca="false">ROUND((AT330-AO330)/5*3+AO330,0)</f>
        <v>17359</v>
      </c>
      <c r="AS330" s="41" t="n">
        <f aca="false">ROUND((AT330-AO330)/5*4+AO330,0)</f>
        <v>17070</v>
      </c>
      <c r="AT330" s="141" t="n">
        <f aca="false">ROUND(AO330/AJ330*AO330*$AT$1735,0)</f>
        <v>16780</v>
      </c>
      <c r="AU330" s="39" t="n">
        <f aca="false">ROUND((AY330-AT330)/5*1+AT330,0)</f>
        <v>16503</v>
      </c>
      <c r="AV330" s="40" t="n">
        <f aca="false">ROUND((AY330-AT330)/5*2+AT330,0)</f>
        <v>16226</v>
      </c>
      <c r="AW330" s="40" t="n">
        <f aca="false">ROUND((AY330-AT330)/5*3+AT330,0)</f>
        <v>15949</v>
      </c>
      <c r="AX330" s="41" t="n">
        <f aca="false">ROUND((AY330-AT330)/5*4+AT330,0)</f>
        <v>15672</v>
      </c>
      <c r="AY330" s="141" t="n">
        <v>15395</v>
      </c>
      <c r="AZ330" s="39" t="n">
        <f aca="false">ROUND((BD330-AY330)/5*1+AY330,0)</f>
        <v>15129</v>
      </c>
      <c r="BA330" s="40" t="n">
        <f aca="false">ROUND((BD330-AY330)/5*2+AY330,0)</f>
        <v>14863</v>
      </c>
      <c r="BB330" s="40" t="n">
        <f aca="false">ROUND((BD330-AY330)/5*3+AY330,0)</f>
        <v>14596</v>
      </c>
      <c r="BC330" s="41" t="n">
        <f aca="false">ROUND((BD330-AY330)/5*4+AY330,0)</f>
        <v>14330</v>
      </c>
      <c r="BD330" s="141" t="n">
        <v>14064</v>
      </c>
    </row>
    <row r="331" customFormat="false" ht="13.5" hidden="false" customHeight="false" outlineLevel="0" collapsed="false">
      <c r="B331" s="101" t="s">
        <v>2210</v>
      </c>
      <c r="C331" s="102" t="s">
        <v>2211</v>
      </c>
      <c r="D331" s="103" t="n">
        <v>6210</v>
      </c>
      <c r="E331" s="104" t="s">
        <v>2221</v>
      </c>
      <c r="F331" s="38" t="n">
        <v>62214</v>
      </c>
      <c r="G331" s="39" t="n">
        <f aca="false">ROUND((K331-F331)/5*1+F331,0)</f>
        <v>61820</v>
      </c>
      <c r="H331" s="40" t="n">
        <f aca="false">ROUND((K331-F331)/5*2+F331,0)</f>
        <v>61425</v>
      </c>
      <c r="I331" s="40" t="n">
        <f aca="false">ROUND((K331-F331)/5*3+F331,0)</f>
        <v>61031</v>
      </c>
      <c r="J331" s="41" t="n">
        <f aca="false">ROUND((K331-F331)/5*4+F331,0)</f>
        <v>60636</v>
      </c>
      <c r="K331" s="42" t="n">
        <v>60242</v>
      </c>
      <c r="L331" s="39" t="n">
        <f aca="false">ROUND((P331-K331)/5*1+K331,0)</f>
        <v>59808</v>
      </c>
      <c r="M331" s="40" t="n">
        <f aca="false">ROUND((P331-K331)/5*2+K331,0)</f>
        <v>59373</v>
      </c>
      <c r="N331" s="40" t="n">
        <f aca="false">ROUND((P331-K331)/5*3+K331,0)</f>
        <v>58939</v>
      </c>
      <c r="O331" s="41" t="n">
        <f aca="false">ROUND((P331-K331)/5*4+K331,0)</f>
        <v>58504</v>
      </c>
      <c r="P331" s="43" t="n">
        <v>58070</v>
      </c>
      <c r="Q331" s="39" t="n">
        <f aca="false">ROUND((U331-P331)/5*1+P331,0)</f>
        <v>57580</v>
      </c>
      <c r="R331" s="40" t="n">
        <f aca="false">ROUND((U331-P331)/5*2+P331,0)</f>
        <v>57090</v>
      </c>
      <c r="S331" s="40" t="n">
        <f aca="false">ROUND((U331-P331)/5*3+P331,0)</f>
        <v>56601</v>
      </c>
      <c r="T331" s="41" t="n">
        <f aca="false">ROUND((U331-P331)/5*4+P331,0)</f>
        <v>56111</v>
      </c>
      <c r="U331" s="43" t="n">
        <v>55621</v>
      </c>
      <c r="V331" s="39" t="n">
        <f aca="false">ROUND((Z331-U331)/5*1+U331,0)</f>
        <v>55089</v>
      </c>
      <c r="W331" s="40" t="n">
        <f aca="false">ROUND((Z331-U331)/5*2+U331,0)</f>
        <v>54556</v>
      </c>
      <c r="X331" s="40" t="n">
        <f aca="false">ROUND((Z331-U331)/5*3+U331,0)</f>
        <v>54024</v>
      </c>
      <c r="Y331" s="41" t="n">
        <f aca="false">ROUND((Z331-U331)/5*4+U331,0)</f>
        <v>53491</v>
      </c>
      <c r="Z331" s="43" t="n">
        <v>52959</v>
      </c>
      <c r="AA331" s="39" t="n">
        <f aca="false">ROUND((AE331-Z331)/5*1+Z331,0)</f>
        <v>52391</v>
      </c>
      <c r="AB331" s="40" t="n">
        <f aca="false">ROUND((AE331-Z331)/5*2+Z331,0)</f>
        <v>51823</v>
      </c>
      <c r="AC331" s="40" t="n">
        <f aca="false">ROUND((AE331-Z331)/5*3+Z331,0)</f>
        <v>51256</v>
      </c>
      <c r="AD331" s="41" t="n">
        <f aca="false">ROUND((AE331-Z331)/5*4+Z331,0)</f>
        <v>50688</v>
      </c>
      <c r="AE331" s="43" t="n">
        <v>50120</v>
      </c>
      <c r="AF331" s="39" t="n">
        <f aca="false">ROUND((AJ331-AE331)/5*1+AE331,0)</f>
        <v>49515</v>
      </c>
      <c r="AG331" s="40" t="n">
        <f aca="false">ROUND((AJ331-AE331)/5*2+AE331,0)</f>
        <v>48910</v>
      </c>
      <c r="AH331" s="40" t="n">
        <f aca="false">ROUND((AJ331-AE331)/5*3+AE331,0)</f>
        <v>48305</v>
      </c>
      <c r="AI331" s="41" t="n">
        <f aca="false">ROUND((AJ331-AE331)/5*4+AE331,0)</f>
        <v>47700</v>
      </c>
      <c r="AJ331" s="44" t="n">
        <v>47095</v>
      </c>
      <c r="AK331" s="39" t="n">
        <f aca="false">ROUND((AO331-AJ331)/5*1+AJ331,0)</f>
        <v>46485</v>
      </c>
      <c r="AL331" s="40" t="n">
        <f aca="false">ROUND((AO331-AJ331)/5*2+AJ331,0)</f>
        <v>45875</v>
      </c>
      <c r="AM331" s="40" t="n">
        <f aca="false">ROUND((AO331-AJ331)/5*3+AJ331,0)</f>
        <v>45265</v>
      </c>
      <c r="AN331" s="41" t="n">
        <f aca="false">ROUND((AO331-AJ331)/5*4+AJ331,0)</f>
        <v>44655</v>
      </c>
      <c r="AO331" s="140" t="n">
        <f aca="false">ROUND(AJ331/AE331*AJ331*$AO$1735,0)</f>
        <v>44045</v>
      </c>
      <c r="AP331" s="39" t="n">
        <f aca="false">ROUND((AT331-AO331)/5*1+AO331,0)</f>
        <v>43444</v>
      </c>
      <c r="AQ331" s="40" t="n">
        <f aca="false">ROUND((AT331-AO331)/5*2+AO331,0)</f>
        <v>42843</v>
      </c>
      <c r="AR331" s="40" t="n">
        <f aca="false">ROUND((AT331-AO331)/5*3+AO331,0)</f>
        <v>42243</v>
      </c>
      <c r="AS331" s="41" t="n">
        <f aca="false">ROUND((AT331-AO331)/5*4+AO331,0)</f>
        <v>41642</v>
      </c>
      <c r="AT331" s="141" t="n">
        <f aca="false">ROUND(AO331/AJ331*AO331*$AT$1735,0)</f>
        <v>41041</v>
      </c>
      <c r="AU331" s="39" t="n">
        <f aca="false">ROUND((AY331-AT331)/5*1+AT331,0)</f>
        <v>40455</v>
      </c>
      <c r="AV331" s="40" t="n">
        <f aca="false">ROUND((AY331-AT331)/5*2+AT331,0)</f>
        <v>39870</v>
      </c>
      <c r="AW331" s="40" t="n">
        <f aca="false">ROUND((AY331-AT331)/5*3+AT331,0)</f>
        <v>39284</v>
      </c>
      <c r="AX331" s="41" t="n">
        <f aca="false">ROUND((AY331-AT331)/5*4+AT331,0)</f>
        <v>38699</v>
      </c>
      <c r="AY331" s="141" t="n">
        <v>38113</v>
      </c>
      <c r="AZ331" s="39" t="n">
        <f aca="false">ROUND((BD331-AY331)/5*1+AY331,0)</f>
        <v>37539</v>
      </c>
      <c r="BA331" s="40" t="n">
        <f aca="false">ROUND((BD331-AY331)/5*2+AY331,0)</f>
        <v>36965</v>
      </c>
      <c r="BB331" s="40" t="n">
        <f aca="false">ROUND((BD331-AY331)/5*3+AY331,0)</f>
        <v>36392</v>
      </c>
      <c r="BC331" s="41" t="n">
        <f aca="false">ROUND((BD331-AY331)/5*4+AY331,0)</f>
        <v>35818</v>
      </c>
      <c r="BD331" s="141" t="n">
        <v>35244</v>
      </c>
    </row>
    <row r="332" customFormat="false" ht="13.5" hidden="false" customHeight="false" outlineLevel="0" collapsed="false">
      <c r="B332" s="101" t="s">
        <v>2210</v>
      </c>
      <c r="C332" s="102" t="s">
        <v>2211</v>
      </c>
      <c r="D332" s="103" t="n">
        <v>6211</v>
      </c>
      <c r="E332" s="104" t="s">
        <v>2222</v>
      </c>
      <c r="F332" s="38" t="n">
        <v>46414</v>
      </c>
      <c r="G332" s="39" t="n">
        <f aca="false">ROUND((K332-F332)/5*1+F332,0)</f>
        <v>46384</v>
      </c>
      <c r="H332" s="40" t="n">
        <f aca="false">ROUND((K332-F332)/5*2+F332,0)</f>
        <v>46354</v>
      </c>
      <c r="I332" s="40" t="n">
        <f aca="false">ROUND((K332-F332)/5*3+F332,0)</f>
        <v>46325</v>
      </c>
      <c r="J332" s="41" t="n">
        <f aca="false">ROUND((K332-F332)/5*4+F332,0)</f>
        <v>46295</v>
      </c>
      <c r="K332" s="42" t="n">
        <v>46265</v>
      </c>
      <c r="L332" s="39" t="n">
        <f aca="false">ROUND((P332-K332)/5*1+K332,0)</f>
        <v>46143</v>
      </c>
      <c r="M332" s="40" t="n">
        <f aca="false">ROUND((P332-K332)/5*2+K332,0)</f>
        <v>46020</v>
      </c>
      <c r="N332" s="40" t="n">
        <f aca="false">ROUND((P332-K332)/5*3+K332,0)</f>
        <v>45898</v>
      </c>
      <c r="O332" s="41" t="n">
        <f aca="false">ROUND((P332-K332)/5*4+K332,0)</f>
        <v>45775</v>
      </c>
      <c r="P332" s="43" t="n">
        <v>45653</v>
      </c>
      <c r="Q332" s="39" t="n">
        <f aca="false">ROUND((U332-P332)/5*1+P332,0)</f>
        <v>45494</v>
      </c>
      <c r="R332" s="40" t="n">
        <f aca="false">ROUND((U332-P332)/5*2+P332,0)</f>
        <v>45335</v>
      </c>
      <c r="S332" s="40" t="n">
        <f aca="false">ROUND((U332-P332)/5*3+P332,0)</f>
        <v>45176</v>
      </c>
      <c r="T332" s="41" t="n">
        <f aca="false">ROUND((U332-P332)/5*4+P332,0)</f>
        <v>45017</v>
      </c>
      <c r="U332" s="43" t="n">
        <v>44858</v>
      </c>
      <c r="V332" s="39" t="n">
        <f aca="false">ROUND((Z332-U332)/5*1+U332,0)</f>
        <v>44686</v>
      </c>
      <c r="W332" s="40" t="n">
        <f aca="false">ROUND((Z332-U332)/5*2+U332,0)</f>
        <v>44514</v>
      </c>
      <c r="X332" s="40" t="n">
        <f aca="false">ROUND((Z332-U332)/5*3+U332,0)</f>
        <v>44342</v>
      </c>
      <c r="Y332" s="41" t="n">
        <f aca="false">ROUND((Z332-U332)/5*4+U332,0)</f>
        <v>44170</v>
      </c>
      <c r="Z332" s="43" t="n">
        <v>43998</v>
      </c>
      <c r="AA332" s="39" t="n">
        <f aca="false">ROUND((AE332-Z332)/5*1+Z332,0)</f>
        <v>43814</v>
      </c>
      <c r="AB332" s="40" t="n">
        <f aca="false">ROUND((AE332-Z332)/5*2+Z332,0)</f>
        <v>43630</v>
      </c>
      <c r="AC332" s="40" t="n">
        <f aca="false">ROUND((AE332-Z332)/5*3+Z332,0)</f>
        <v>43445</v>
      </c>
      <c r="AD332" s="41" t="n">
        <f aca="false">ROUND((AE332-Z332)/5*4+Z332,0)</f>
        <v>43261</v>
      </c>
      <c r="AE332" s="43" t="n">
        <v>43077</v>
      </c>
      <c r="AF332" s="39" t="n">
        <f aca="false">ROUND((AJ332-AE332)/5*1+AE332,0)</f>
        <v>42868</v>
      </c>
      <c r="AG332" s="40" t="n">
        <f aca="false">ROUND((AJ332-AE332)/5*2+AE332,0)</f>
        <v>42659</v>
      </c>
      <c r="AH332" s="40" t="n">
        <f aca="false">ROUND((AJ332-AE332)/5*3+AE332,0)</f>
        <v>42449</v>
      </c>
      <c r="AI332" s="41" t="n">
        <f aca="false">ROUND((AJ332-AE332)/5*4+AE332,0)</f>
        <v>42240</v>
      </c>
      <c r="AJ332" s="44" t="n">
        <v>42031</v>
      </c>
      <c r="AK332" s="39" t="n">
        <f aca="false">ROUND((AO332-AJ332)/5*1+AJ332,0)</f>
        <v>41788</v>
      </c>
      <c r="AL332" s="40" t="n">
        <f aca="false">ROUND((AO332-AJ332)/5*2+AJ332,0)</f>
        <v>41546</v>
      </c>
      <c r="AM332" s="40" t="n">
        <f aca="false">ROUND((AO332-AJ332)/5*3+AJ332,0)</f>
        <v>41303</v>
      </c>
      <c r="AN332" s="41" t="n">
        <f aca="false">ROUND((AO332-AJ332)/5*4+AJ332,0)</f>
        <v>41061</v>
      </c>
      <c r="AO332" s="140" t="n">
        <f aca="false">ROUND(AJ332/AE332*AJ332*$AO$1735,0)</f>
        <v>40818</v>
      </c>
      <c r="AP332" s="39" t="n">
        <f aca="false">ROUND((AT332-AO332)/5*1+AO332,0)</f>
        <v>40553</v>
      </c>
      <c r="AQ332" s="40" t="n">
        <f aca="false">ROUND((AT332-AO332)/5*2+AO332,0)</f>
        <v>40288</v>
      </c>
      <c r="AR332" s="40" t="n">
        <f aca="false">ROUND((AT332-AO332)/5*3+AO332,0)</f>
        <v>40024</v>
      </c>
      <c r="AS332" s="41" t="n">
        <f aca="false">ROUND((AT332-AO332)/5*4+AO332,0)</f>
        <v>39759</v>
      </c>
      <c r="AT332" s="141" t="n">
        <f aca="false">ROUND(AO332/AJ332*AO332*$AT$1735,0)</f>
        <v>39494</v>
      </c>
      <c r="AU332" s="39" t="n">
        <f aca="false">ROUND((AY332-AT332)/5*1+AT332,0)</f>
        <v>39212</v>
      </c>
      <c r="AV332" s="40" t="n">
        <f aca="false">ROUND((AY332-AT332)/5*2+AT332,0)</f>
        <v>38930</v>
      </c>
      <c r="AW332" s="40" t="n">
        <f aca="false">ROUND((AY332-AT332)/5*3+AT332,0)</f>
        <v>38648</v>
      </c>
      <c r="AX332" s="41" t="n">
        <f aca="false">ROUND((AY332-AT332)/5*4+AT332,0)</f>
        <v>38366</v>
      </c>
      <c r="AY332" s="141" t="n">
        <v>38084</v>
      </c>
      <c r="AZ332" s="39" t="n">
        <f aca="false">ROUND((BD332-AY332)/5*1+AY332,0)</f>
        <v>37781</v>
      </c>
      <c r="BA332" s="40" t="n">
        <f aca="false">ROUND((BD332-AY332)/5*2+AY332,0)</f>
        <v>37478</v>
      </c>
      <c r="BB332" s="40" t="n">
        <f aca="false">ROUND((BD332-AY332)/5*3+AY332,0)</f>
        <v>37174</v>
      </c>
      <c r="BC332" s="41" t="n">
        <f aca="false">ROUND((BD332-AY332)/5*4+AY332,0)</f>
        <v>36871</v>
      </c>
      <c r="BD332" s="141" t="n">
        <v>36568</v>
      </c>
    </row>
    <row r="333" customFormat="false" ht="13.5" hidden="false" customHeight="false" outlineLevel="0" collapsed="false">
      <c r="B333" s="101" t="s">
        <v>2210</v>
      </c>
      <c r="C333" s="102" t="s">
        <v>2211</v>
      </c>
      <c r="D333" s="103" t="n">
        <v>6212</v>
      </c>
      <c r="E333" s="104" t="s">
        <v>2223</v>
      </c>
      <c r="F333" s="38" t="n">
        <v>18955</v>
      </c>
      <c r="G333" s="39" t="n">
        <f aca="false">ROUND((K333-F333)/5*1+F333,0)</f>
        <v>18640</v>
      </c>
      <c r="H333" s="40" t="n">
        <f aca="false">ROUND((K333-F333)/5*2+F333,0)</f>
        <v>18326</v>
      </c>
      <c r="I333" s="40" t="n">
        <f aca="false">ROUND((K333-F333)/5*3+F333,0)</f>
        <v>18011</v>
      </c>
      <c r="J333" s="41" t="n">
        <f aca="false">ROUND((K333-F333)/5*4+F333,0)</f>
        <v>17697</v>
      </c>
      <c r="K333" s="42" t="n">
        <v>17382</v>
      </c>
      <c r="L333" s="39" t="n">
        <f aca="false">ROUND((P333-K333)/5*1+K333,0)</f>
        <v>17097</v>
      </c>
      <c r="M333" s="40" t="n">
        <f aca="false">ROUND((P333-K333)/5*2+K333,0)</f>
        <v>16812</v>
      </c>
      <c r="N333" s="40" t="n">
        <f aca="false">ROUND((P333-K333)/5*3+K333,0)</f>
        <v>16528</v>
      </c>
      <c r="O333" s="41" t="n">
        <f aca="false">ROUND((P333-K333)/5*4+K333,0)</f>
        <v>16243</v>
      </c>
      <c r="P333" s="43" t="n">
        <v>15958</v>
      </c>
      <c r="Q333" s="39" t="n">
        <f aca="false">ROUND((U333-P333)/5*1+P333,0)</f>
        <v>15677</v>
      </c>
      <c r="R333" s="40" t="n">
        <f aca="false">ROUND((U333-P333)/5*2+P333,0)</f>
        <v>15396</v>
      </c>
      <c r="S333" s="40" t="n">
        <f aca="false">ROUND((U333-P333)/5*3+P333,0)</f>
        <v>15116</v>
      </c>
      <c r="T333" s="41" t="n">
        <f aca="false">ROUND((U333-P333)/5*4+P333,0)</f>
        <v>14835</v>
      </c>
      <c r="U333" s="43" t="n">
        <v>14554</v>
      </c>
      <c r="V333" s="39" t="n">
        <f aca="false">ROUND((Z333-U333)/5*1+U333,0)</f>
        <v>14291</v>
      </c>
      <c r="W333" s="40" t="n">
        <f aca="false">ROUND((Z333-U333)/5*2+U333,0)</f>
        <v>14028</v>
      </c>
      <c r="X333" s="40" t="n">
        <f aca="false">ROUND((Z333-U333)/5*3+U333,0)</f>
        <v>13766</v>
      </c>
      <c r="Y333" s="41" t="n">
        <f aca="false">ROUND((Z333-U333)/5*4+U333,0)</f>
        <v>13503</v>
      </c>
      <c r="Z333" s="43" t="n">
        <v>13240</v>
      </c>
      <c r="AA333" s="39" t="n">
        <f aca="false">ROUND((AE333-Z333)/5*1+Z333,0)</f>
        <v>12996</v>
      </c>
      <c r="AB333" s="40" t="n">
        <f aca="false">ROUND((AE333-Z333)/5*2+Z333,0)</f>
        <v>12753</v>
      </c>
      <c r="AC333" s="40" t="n">
        <f aca="false">ROUND((AE333-Z333)/5*3+Z333,0)</f>
        <v>12509</v>
      </c>
      <c r="AD333" s="41" t="n">
        <f aca="false">ROUND((AE333-Z333)/5*4+Z333,0)</f>
        <v>12266</v>
      </c>
      <c r="AE333" s="43" t="n">
        <v>12022</v>
      </c>
      <c r="AF333" s="39" t="n">
        <f aca="false">ROUND((AJ333-AE333)/5*1+AE333,0)</f>
        <v>11783</v>
      </c>
      <c r="AG333" s="40" t="n">
        <f aca="false">ROUND((AJ333-AE333)/5*2+AE333,0)</f>
        <v>11544</v>
      </c>
      <c r="AH333" s="40" t="n">
        <f aca="false">ROUND((AJ333-AE333)/5*3+AE333,0)</f>
        <v>11305</v>
      </c>
      <c r="AI333" s="41" t="n">
        <f aca="false">ROUND((AJ333-AE333)/5*4+AE333,0)</f>
        <v>11066</v>
      </c>
      <c r="AJ333" s="44" t="n">
        <v>10827</v>
      </c>
      <c r="AK333" s="39" t="n">
        <f aca="false">ROUND((AO333-AJ333)/5*1+AJ333,0)</f>
        <v>10603</v>
      </c>
      <c r="AL333" s="40" t="n">
        <f aca="false">ROUND((AO333-AJ333)/5*2+AJ333,0)</f>
        <v>10378</v>
      </c>
      <c r="AM333" s="40" t="n">
        <f aca="false">ROUND((AO333-AJ333)/5*3+AJ333,0)</f>
        <v>10154</v>
      </c>
      <c r="AN333" s="41" t="n">
        <f aca="false">ROUND((AO333-AJ333)/5*4+AJ333,0)</f>
        <v>9929</v>
      </c>
      <c r="AO333" s="140" t="n">
        <f aca="false">ROUND(AJ333/AE333*AJ333*$AO$1735,0)</f>
        <v>9705</v>
      </c>
      <c r="AP333" s="39" t="n">
        <f aca="false">ROUND((AT333-AO333)/5*1+AO333,0)</f>
        <v>9497</v>
      </c>
      <c r="AQ333" s="40" t="n">
        <f aca="false">ROUND((AT333-AO333)/5*2+AO333,0)</f>
        <v>9290</v>
      </c>
      <c r="AR333" s="40" t="n">
        <f aca="false">ROUND((AT333-AO333)/5*3+AO333,0)</f>
        <v>9082</v>
      </c>
      <c r="AS333" s="41" t="n">
        <f aca="false">ROUND((AT333-AO333)/5*4+AO333,0)</f>
        <v>8875</v>
      </c>
      <c r="AT333" s="141" t="n">
        <f aca="false">ROUND(AO333/AJ333*AO333*$AT$1735,0)</f>
        <v>8667</v>
      </c>
      <c r="AU333" s="39" t="n">
        <f aca="false">ROUND((AY333-AT333)/5*1+AT333,0)</f>
        <v>8476</v>
      </c>
      <c r="AV333" s="40" t="n">
        <f aca="false">ROUND((AY333-AT333)/5*2+AT333,0)</f>
        <v>8286</v>
      </c>
      <c r="AW333" s="40" t="n">
        <f aca="false">ROUND((AY333-AT333)/5*3+AT333,0)</f>
        <v>8095</v>
      </c>
      <c r="AX333" s="41" t="n">
        <f aca="false">ROUND((AY333-AT333)/5*4+AT333,0)</f>
        <v>7905</v>
      </c>
      <c r="AY333" s="141" t="n">
        <v>7714</v>
      </c>
      <c r="AZ333" s="39" t="n">
        <f aca="false">ROUND((BD333-AY333)/5*1+AY333,0)</f>
        <v>7539</v>
      </c>
      <c r="BA333" s="40" t="n">
        <f aca="false">ROUND((BD333-AY333)/5*2+AY333,0)</f>
        <v>7363</v>
      </c>
      <c r="BB333" s="40" t="n">
        <f aca="false">ROUND((BD333-AY333)/5*3+AY333,0)</f>
        <v>7188</v>
      </c>
      <c r="BC333" s="41" t="n">
        <f aca="false">ROUND((BD333-AY333)/5*4+AY333,0)</f>
        <v>7012</v>
      </c>
      <c r="BD333" s="141" t="n">
        <v>6837</v>
      </c>
    </row>
    <row r="334" customFormat="false" ht="13.5" hidden="false" customHeight="false" outlineLevel="0" collapsed="false">
      <c r="B334" s="101" t="s">
        <v>2210</v>
      </c>
      <c r="C334" s="102" t="s">
        <v>2211</v>
      </c>
      <c r="D334" s="103" t="n">
        <v>6213</v>
      </c>
      <c r="E334" s="104" t="s">
        <v>2224</v>
      </c>
      <c r="F334" s="38" t="n">
        <v>33658</v>
      </c>
      <c r="G334" s="39" t="n">
        <f aca="false">ROUND((K334-F334)/5*1+F334,0)</f>
        <v>33314</v>
      </c>
      <c r="H334" s="40" t="n">
        <f aca="false">ROUND((K334-F334)/5*2+F334,0)</f>
        <v>32970</v>
      </c>
      <c r="I334" s="40" t="n">
        <f aca="false">ROUND((K334-F334)/5*3+F334,0)</f>
        <v>32625</v>
      </c>
      <c r="J334" s="41" t="n">
        <f aca="false">ROUND((K334-F334)/5*4+F334,0)</f>
        <v>32281</v>
      </c>
      <c r="K334" s="42" t="n">
        <v>31937</v>
      </c>
      <c r="L334" s="39" t="n">
        <f aca="false">ROUND((P334-K334)/5*1+K334,0)</f>
        <v>31599</v>
      </c>
      <c r="M334" s="40" t="n">
        <f aca="false">ROUND((P334-K334)/5*2+K334,0)</f>
        <v>31261</v>
      </c>
      <c r="N334" s="40" t="n">
        <f aca="false">ROUND((P334-K334)/5*3+K334,0)</f>
        <v>30924</v>
      </c>
      <c r="O334" s="41" t="n">
        <f aca="false">ROUND((P334-K334)/5*4+K334,0)</f>
        <v>30586</v>
      </c>
      <c r="P334" s="43" t="n">
        <v>30248</v>
      </c>
      <c r="Q334" s="39" t="n">
        <f aca="false">ROUND((U334-P334)/5*1+P334,0)</f>
        <v>29901</v>
      </c>
      <c r="R334" s="40" t="n">
        <f aca="false">ROUND((U334-P334)/5*2+P334,0)</f>
        <v>29554</v>
      </c>
      <c r="S334" s="40" t="n">
        <f aca="false">ROUND((U334-P334)/5*3+P334,0)</f>
        <v>29206</v>
      </c>
      <c r="T334" s="41" t="n">
        <f aca="false">ROUND((U334-P334)/5*4+P334,0)</f>
        <v>28859</v>
      </c>
      <c r="U334" s="43" t="n">
        <v>28512</v>
      </c>
      <c r="V334" s="39" t="n">
        <f aca="false">ROUND((Z334-U334)/5*1+U334,0)</f>
        <v>28169</v>
      </c>
      <c r="W334" s="40" t="n">
        <f aca="false">ROUND((Z334-U334)/5*2+U334,0)</f>
        <v>27826</v>
      </c>
      <c r="X334" s="40" t="n">
        <f aca="false">ROUND((Z334-U334)/5*3+U334,0)</f>
        <v>27483</v>
      </c>
      <c r="Y334" s="41" t="n">
        <f aca="false">ROUND((Z334-U334)/5*4+U334,0)</f>
        <v>27140</v>
      </c>
      <c r="Z334" s="43" t="n">
        <v>26797</v>
      </c>
      <c r="AA334" s="39" t="n">
        <f aca="false">ROUND((AE334-Z334)/5*1+Z334,0)</f>
        <v>26459</v>
      </c>
      <c r="AB334" s="40" t="n">
        <f aca="false">ROUND((AE334-Z334)/5*2+Z334,0)</f>
        <v>26121</v>
      </c>
      <c r="AC334" s="40" t="n">
        <f aca="false">ROUND((AE334-Z334)/5*3+Z334,0)</f>
        <v>25784</v>
      </c>
      <c r="AD334" s="41" t="n">
        <f aca="false">ROUND((AE334-Z334)/5*4+Z334,0)</f>
        <v>25446</v>
      </c>
      <c r="AE334" s="43" t="n">
        <v>25108</v>
      </c>
      <c r="AF334" s="39" t="n">
        <f aca="false">ROUND((AJ334-AE334)/5*1+AE334,0)</f>
        <v>24769</v>
      </c>
      <c r="AG334" s="40" t="n">
        <f aca="false">ROUND((AJ334-AE334)/5*2+AE334,0)</f>
        <v>24430</v>
      </c>
      <c r="AH334" s="40" t="n">
        <f aca="false">ROUND((AJ334-AE334)/5*3+AE334,0)</f>
        <v>24090</v>
      </c>
      <c r="AI334" s="41" t="n">
        <f aca="false">ROUND((AJ334-AE334)/5*4+AE334,0)</f>
        <v>23751</v>
      </c>
      <c r="AJ334" s="44" t="n">
        <v>23412</v>
      </c>
      <c r="AK334" s="39" t="n">
        <f aca="false">ROUND((AO334-AJ334)/5*1+AJ334,0)</f>
        <v>23075</v>
      </c>
      <c r="AL334" s="40" t="n">
        <f aca="false">ROUND((AO334-AJ334)/5*2+AJ334,0)</f>
        <v>22738</v>
      </c>
      <c r="AM334" s="40" t="n">
        <f aca="false">ROUND((AO334-AJ334)/5*3+AJ334,0)</f>
        <v>22402</v>
      </c>
      <c r="AN334" s="41" t="n">
        <f aca="false">ROUND((AO334-AJ334)/5*4+AJ334,0)</f>
        <v>22065</v>
      </c>
      <c r="AO334" s="140" t="n">
        <f aca="false">ROUND(AJ334/AE334*AJ334*$AO$1735,0)</f>
        <v>21728</v>
      </c>
      <c r="AP334" s="39" t="n">
        <f aca="false">ROUND((AT334-AO334)/5*1+AO334,0)</f>
        <v>21401</v>
      </c>
      <c r="AQ334" s="40" t="n">
        <f aca="false">ROUND((AT334-AO334)/5*2+AO334,0)</f>
        <v>21073</v>
      </c>
      <c r="AR334" s="40" t="n">
        <f aca="false">ROUND((AT334-AO334)/5*3+AO334,0)</f>
        <v>20746</v>
      </c>
      <c r="AS334" s="41" t="n">
        <f aca="false">ROUND((AT334-AO334)/5*4+AO334,0)</f>
        <v>20418</v>
      </c>
      <c r="AT334" s="141" t="n">
        <f aca="false">ROUND(AO334/AJ334*AO334*$AT$1735,0)</f>
        <v>20091</v>
      </c>
      <c r="AU334" s="39" t="n">
        <f aca="false">ROUND((AY334-AT334)/5*1+AT334,0)</f>
        <v>19776</v>
      </c>
      <c r="AV334" s="40" t="n">
        <f aca="false">ROUND((AY334-AT334)/5*2+AT334,0)</f>
        <v>19461</v>
      </c>
      <c r="AW334" s="40" t="n">
        <f aca="false">ROUND((AY334-AT334)/5*3+AT334,0)</f>
        <v>19145</v>
      </c>
      <c r="AX334" s="41" t="n">
        <f aca="false">ROUND((AY334-AT334)/5*4+AT334,0)</f>
        <v>18830</v>
      </c>
      <c r="AY334" s="141" t="n">
        <v>18515</v>
      </c>
      <c r="AZ334" s="39" t="n">
        <f aca="false">ROUND((BD334-AY334)/5*1+AY334,0)</f>
        <v>18210</v>
      </c>
      <c r="BA334" s="40" t="n">
        <f aca="false">ROUND((BD334-AY334)/5*2+AY334,0)</f>
        <v>17905</v>
      </c>
      <c r="BB334" s="40" t="n">
        <f aca="false">ROUND((BD334-AY334)/5*3+AY334,0)</f>
        <v>17600</v>
      </c>
      <c r="BC334" s="41" t="n">
        <f aca="false">ROUND((BD334-AY334)/5*4+AY334,0)</f>
        <v>17295</v>
      </c>
      <c r="BD334" s="141" t="n">
        <v>16990</v>
      </c>
    </row>
    <row r="335" customFormat="false" ht="13.5" hidden="false" customHeight="false" outlineLevel="0" collapsed="false">
      <c r="B335" s="101" t="s">
        <v>2210</v>
      </c>
      <c r="C335" s="102" t="s">
        <v>2211</v>
      </c>
      <c r="D335" s="103" t="n">
        <v>6301</v>
      </c>
      <c r="E335" s="104" t="s">
        <v>2225</v>
      </c>
      <c r="F335" s="38" t="n">
        <v>15139</v>
      </c>
      <c r="G335" s="39" t="n">
        <f aca="false">ROUND((K335-F335)/5*1+F335,0)</f>
        <v>15065</v>
      </c>
      <c r="H335" s="40" t="n">
        <f aca="false">ROUND((K335-F335)/5*2+F335,0)</f>
        <v>14991</v>
      </c>
      <c r="I335" s="40" t="n">
        <f aca="false">ROUND((K335-F335)/5*3+F335,0)</f>
        <v>14918</v>
      </c>
      <c r="J335" s="41" t="n">
        <f aca="false">ROUND((K335-F335)/5*4+F335,0)</f>
        <v>14844</v>
      </c>
      <c r="K335" s="42" t="n">
        <v>14770</v>
      </c>
      <c r="L335" s="39" t="n">
        <f aca="false">ROUND((P335-K335)/5*1+K335,0)</f>
        <v>14679</v>
      </c>
      <c r="M335" s="40" t="n">
        <f aca="false">ROUND((P335-K335)/5*2+K335,0)</f>
        <v>14587</v>
      </c>
      <c r="N335" s="40" t="n">
        <f aca="false">ROUND((P335-K335)/5*3+K335,0)</f>
        <v>14496</v>
      </c>
      <c r="O335" s="41" t="n">
        <f aca="false">ROUND((P335-K335)/5*4+K335,0)</f>
        <v>14404</v>
      </c>
      <c r="P335" s="43" t="n">
        <v>14313</v>
      </c>
      <c r="Q335" s="39" t="n">
        <f aca="false">ROUND((U335-P335)/5*1+P335,0)</f>
        <v>14210</v>
      </c>
      <c r="R335" s="40" t="n">
        <f aca="false">ROUND((U335-P335)/5*2+P335,0)</f>
        <v>14108</v>
      </c>
      <c r="S335" s="40" t="n">
        <f aca="false">ROUND((U335-P335)/5*3+P335,0)</f>
        <v>14005</v>
      </c>
      <c r="T335" s="41" t="n">
        <f aca="false">ROUND((U335-P335)/5*4+P335,0)</f>
        <v>13903</v>
      </c>
      <c r="U335" s="43" t="n">
        <v>13800</v>
      </c>
      <c r="V335" s="39" t="n">
        <f aca="false">ROUND((Z335-U335)/5*1+U335,0)</f>
        <v>13695</v>
      </c>
      <c r="W335" s="40" t="n">
        <f aca="false">ROUND((Z335-U335)/5*2+U335,0)</f>
        <v>13591</v>
      </c>
      <c r="X335" s="40" t="n">
        <f aca="false">ROUND((Z335-U335)/5*3+U335,0)</f>
        <v>13486</v>
      </c>
      <c r="Y335" s="41" t="n">
        <f aca="false">ROUND((Z335-U335)/5*4+U335,0)</f>
        <v>13382</v>
      </c>
      <c r="Z335" s="43" t="n">
        <v>13277</v>
      </c>
      <c r="AA335" s="39" t="n">
        <f aca="false">ROUND((AE335-Z335)/5*1+Z335,0)</f>
        <v>13169</v>
      </c>
      <c r="AB335" s="40" t="n">
        <f aca="false">ROUND((AE335-Z335)/5*2+Z335,0)</f>
        <v>13062</v>
      </c>
      <c r="AC335" s="40" t="n">
        <f aca="false">ROUND((AE335-Z335)/5*3+Z335,0)</f>
        <v>12954</v>
      </c>
      <c r="AD335" s="41" t="n">
        <f aca="false">ROUND((AE335-Z335)/5*4+Z335,0)</f>
        <v>12847</v>
      </c>
      <c r="AE335" s="43" t="n">
        <v>12739</v>
      </c>
      <c r="AF335" s="39" t="n">
        <f aca="false">ROUND((AJ335-AE335)/5*1+AE335,0)</f>
        <v>12625</v>
      </c>
      <c r="AG335" s="40" t="n">
        <f aca="false">ROUND((AJ335-AE335)/5*2+AE335,0)</f>
        <v>12510</v>
      </c>
      <c r="AH335" s="40" t="n">
        <f aca="false">ROUND((AJ335-AE335)/5*3+AE335,0)</f>
        <v>12396</v>
      </c>
      <c r="AI335" s="41" t="n">
        <f aca="false">ROUND((AJ335-AE335)/5*4+AE335,0)</f>
        <v>12281</v>
      </c>
      <c r="AJ335" s="44" t="n">
        <v>12167</v>
      </c>
      <c r="AK335" s="39" t="n">
        <f aca="false">ROUND((AO335-AJ335)/5*1+AJ335,0)</f>
        <v>12047</v>
      </c>
      <c r="AL335" s="40" t="n">
        <f aca="false">ROUND((AO335-AJ335)/5*2+AJ335,0)</f>
        <v>11927</v>
      </c>
      <c r="AM335" s="40" t="n">
        <f aca="false">ROUND((AO335-AJ335)/5*3+AJ335,0)</f>
        <v>11806</v>
      </c>
      <c r="AN335" s="41" t="n">
        <f aca="false">ROUND((AO335-AJ335)/5*4+AJ335,0)</f>
        <v>11686</v>
      </c>
      <c r="AO335" s="140" t="n">
        <f aca="false">ROUND(AJ335/AE335*AJ335*$AO$1735,0)</f>
        <v>11566</v>
      </c>
      <c r="AP335" s="39" t="n">
        <f aca="false">ROUND((AT335-AO335)/5*1+AO335,0)</f>
        <v>11444</v>
      </c>
      <c r="AQ335" s="40" t="n">
        <f aca="false">ROUND((AT335-AO335)/5*2+AO335,0)</f>
        <v>11321</v>
      </c>
      <c r="AR335" s="40" t="n">
        <f aca="false">ROUND((AT335-AO335)/5*3+AO335,0)</f>
        <v>11199</v>
      </c>
      <c r="AS335" s="41" t="n">
        <f aca="false">ROUND((AT335-AO335)/5*4+AO335,0)</f>
        <v>11076</v>
      </c>
      <c r="AT335" s="141" t="n">
        <f aca="false">ROUND(AO335/AJ335*AO335*$AT$1735,0)</f>
        <v>10954</v>
      </c>
      <c r="AU335" s="39" t="n">
        <f aca="false">ROUND((AY335-AT335)/5*1+AT335,0)</f>
        <v>10831</v>
      </c>
      <c r="AV335" s="40" t="n">
        <f aca="false">ROUND((AY335-AT335)/5*2+AT335,0)</f>
        <v>10708</v>
      </c>
      <c r="AW335" s="40" t="n">
        <f aca="false">ROUND((AY335-AT335)/5*3+AT335,0)</f>
        <v>10585</v>
      </c>
      <c r="AX335" s="41" t="n">
        <f aca="false">ROUND((AY335-AT335)/5*4+AT335,0)</f>
        <v>10462</v>
      </c>
      <c r="AY335" s="141" t="n">
        <v>10339</v>
      </c>
      <c r="AZ335" s="39" t="n">
        <f aca="false">ROUND((BD335-AY335)/5*1+AY335,0)</f>
        <v>10215</v>
      </c>
      <c r="BA335" s="40" t="n">
        <f aca="false">ROUND((BD335-AY335)/5*2+AY335,0)</f>
        <v>10090</v>
      </c>
      <c r="BB335" s="40" t="n">
        <f aca="false">ROUND((BD335-AY335)/5*3+AY335,0)</f>
        <v>9966</v>
      </c>
      <c r="BC335" s="41" t="n">
        <f aca="false">ROUND((BD335-AY335)/5*4+AY335,0)</f>
        <v>9841</v>
      </c>
      <c r="BD335" s="141" t="n">
        <v>9717</v>
      </c>
    </row>
    <row r="336" customFormat="false" ht="13.5" hidden="false" customHeight="false" outlineLevel="0" collapsed="false">
      <c r="B336" s="101" t="s">
        <v>2210</v>
      </c>
      <c r="C336" s="102" t="s">
        <v>2211</v>
      </c>
      <c r="D336" s="103" t="n">
        <v>6302</v>
      </c>
      <c r="E336" s="104" t="s">
        <v>2226</v>
      </c>
      <c r="F336" s="38" t="n">
        <v>12015</v>
      </c>
      <c r="G336" s="39" t="n">
        <f aca="false">ROUND((K336-F336)/5*1+F336,0)</f>
        <v>11900</v>
      </c>
      <c r="H336" s="40" t="n">
        <f aca="false">ROUND((K336-F336)/5*2+F336,0)</f>
        <v>11786</v>
      </c>
      <c r="I336" s="40" t="n">
        <f aca="false">ROUND((K336-F336)/5*3+F336,0)</f>
        <v>11671</v>
      </c>
      <c r="J336" s="41" t="n">
        <f aca="false">ROUND((K336-F336)/5*4+F336,0)</f>
        <v>11557</v>
      </c>
      <c r="K336" s="42" t="n">
        <v>11442</v>
      </c>
      <c r="L336" s="39" t="n">
        <f aca="false">ROUND((P336-K336)/5*1+K336,0)</f>
        <v>11324</v>
      </c>
      <c r="M336" s="40" t="n">
        <f aca="false">ROUND((P336-K336)/5*2+K336,0)</f>
        <v>11206</v>
      </c>
      <c r="N336" s="40" t="n">
        <f aca="false">ROUND((P336-K336)/5*3+K336,0)</f>
        <v>11089</v>
      </c>
      <c r="O336" s="41" t="n">
        <f aca="false">ROUND((P336-K336)/5*4+K336,0)</f>
        <v>10971</v>
      </c>
      <c r="P336" s="43" t="n">
        <v>10853</v>
      </c>
      <c r="Q336" s="39" t="n">
        <f aca="false">ROUND((U336-P336)/5*1+P336,0)</f>
        <v>10734</v>
      </c>
      <c r="R336" s="40" t="n">
        <f aca="false">ROUND((U336-P336)/5*2+P336,0)</f>
        <v>10615</v>
      </c>
      <c r="S336" s="40" t="n">
        <f aca="false">ROUND((U336-P336)/5*3+P336,0)</f>
        <v>10495</v>
      </c>
      <c r="T336" s="41" t="n">
        <f aca="false">ROUND((U336-P336)/5*4+P336,0)</f>
        <v>10376</v>
      </c>
      <c r="U336" s="43" t="n">
        <v>10257</v>
      </c>
      <c r="V336" s="39" t="n">
        <f aca="false">ROUND((Z336-U336)/5*1+U336,0)</f>
        <v>10136</v>
      </c>
      <c r="W336" s="40" t="n">
        <f aca="false">ROUND((Z336-U336)/5*2+U336,0)</f>
        <v>10014</v>
      </c>
      <c r="X336" s="40" t="n">
        <f aca="false">ROUND((Z336-U336)/5*3+U336,0)</f>
        <v>9893</v>
      </c>
      <c r="Y336" s="41" t="n">
        <f aca="false">ROUND((Z336-U336)/5*4+U336,0)</f>
        <v>9771</v>
      </c>
      <c r="Z336" s="43" t="n">
        <v>9650</v>
      </c>
      <c r="AA336" s="39" t="n">
        <f aca="false">ROUND((AE336-Z336)/5*1+Z336,0)</f>
        <v>9526</v>
      </c>
      <c r="AB336" s="40" t="n">
        <f aca="false">ROUND((AE336-Z336)/5*2+Z336,0)</f>
        <v>9402</v>
      </c>
      <c r="AC336" s="40" t="n">
        <f aca="false">ROUND((AE336-Z336)/5*3+Z336,0)</f>
        <v>9278</v>
      </c>
      <c r="AD336" s="41" t="n">
        <f aca="false">ROUND((AE336-Z336)/5*4+Z336,0)</f>
        <v>9154</v>
      </c>
      <c r="AE336" s="43" t="n">
        <v>9030</v>
      </c>
      <c r="AF336" s="39" t="n">
        <f aca="false">ROUND((AJ336-AE336)/5*1+AE336,0)</f>
        <v>8899</v>
      </c>
      <c r="AG336" s="40" t="n">
        <f aca="false">ROUND((AJ336-AE336)/5*2+AE336,0)</f>
        <v>8769</v>
      </c>
      <c r="AH336" s="40" t="n">
        <f aca="false">ROUND((AJ336-AE336)/5*3+AE336,0)</f>
        <v>8638</v>
      </c>
      <c r="AI336" s="41" t="n">
        <f aca="false">ROUND((AJ336-AE336)/5*4+AE336,0)</f>
        <v>8508</v>
      </c>
      <c r="AJ336" s="44" t="n">
        <v>8377</v>
      </c>
      <c r="AK336" s="39" t="n">
        <f aca="false">ROUND((AO336-AJ336)/5*1+AJ336,0)</f>
        <v>8249</v>
      </c>
      <c r="AL336" s="40" t="n">
        <f aca="false">ROUND((AO336-AJ336)/5*2+AJ336,0)</f>
        <v>8120</v>
      </c>
      <c r="AM336" s="40" t="n">
        <f aca="false">ROUND((AO336-AJ336)/5*3+AJ336,0)</f>
        <v>7992</v>
      </c>
      <c r="AN336" s="41" t="n">
        <f aca="false">ROUND((AO336-AJ336)/5*4+AJ336,0)</f>
        <v>7863</v>
      </c>
      <c r="AO336" s="140" t="n">
        <f aca="false">ROUND(AJ336/AE336*AJ336*$AO$1735,0)</f>
        <v>7735</v>
      </c>
      <c r="AP336" s="39" t="n">
        <f aca="false">ROUND((AT336-AO336)/5*1+AO336,0)</f>
        <v>7611</v>
      </c>
      <c r="AQ336" s="40" t="n">
        <f aca="false">ROUND((AT336-AO336)/5*2+AO336,0)</f>
        <v>7487</v>
      </c>
      <c r="AR336" s="40" t="n">
        <f aca="false">ROUND((AT336-AO336)/5*3+AO336,0)</f>
        <v>7364</v>
      </c>
      <c r="AS336" s="41" t="n">
        <f aca="false">ROUND((AT336-AO336)/5*4+AO336,0)</f>
        <v>7240</v>
      </c>
      <c r="AT336" s="141" t="n">
        <f aca="false">ROUND(AO336/AJ336*AO336*$AT$1735,0)</f>
        <v>7116</v>
      </c>
      <c r="AU336" s="39" t="n">
        <f aca="false">ROUND((AY336-AT336)/5*1+AT336,0)</f>
        <v>6998</v>
      </c>
      <c r="AV336" s="40" t="n">
        <f aca="false">ROUND((AY336-AT336)/5*2+AT336,0)</f>
        <v>6879</v>
      </c>
      <c r="AW336" s="40" t="n">
        <f aca="false">ROUND((AY336-AT336)/5*3+AT336,0)</f>
        <v>6761</v>
      </c>
      <c r="AX336" s="41" t="n">
        <f aca="false">ROUND((AY336-AT336)/5*4+AT336,0)</f>
        <v>6642</v>
      </c>
      <c r="AY336" s="141" t="n">
        <v>6524</v>
      </c>
      <c r="AZ336" s="39" t="n">
        <f aca="false">ROUND((BD336-AY336)/5*1+AY336,0)</f>
        <v>6410</v>
      </c>
      <c r="BA336" s="40" t="n">
        <f aca="false">ROUND((BD336-AY336)/5*2+AY336,0)</f>
        <v>6297</v>
      </c>
      <c r="BB336" s="40" t="n">
        <f aca="false">ROUND((BD336-AY336)/5*3+AY336,0)</f>
        <v>6183</v>
      </c>
      <c r="BC336" s="41" t="n">
        <f aca="false">ROUND((BD336-AY336)/5*4+AY336,0)</f>
        <v>6070</v>
      </c>
      <c r="BD336" s="141" t="n">
        <v>5956</v>
      </c>
    </row>
    <row r="337" customFormat="false" ht="13.5" hidden="false" customHeight="false" outlineLevel="0" collapsed="false">
      <c r="B337" s="101" t="s">
        <v>2210</v>
      </c>
      <c r="C337" s="102" t="s">
        <v>2211</v>
      </c>
      <c r="D337" s="103" t="n">
        <v>6321</v>
      </c>
      <c r="E337" s="104" t="s">
        <v>2227</v>
      </c>
      <c r="F337" s="38" t="n">
        <v>19959</v>
      </c>
      <c r="G337" s="39" t="n">
        <f aca="false">ROUND((K337-F337)/5*1+F337,0)</f>
        <v>19780</v>
      </c>
      <c r="H337" s="40" t="n">
        <f aca="false">ROUND((K337-F337)/5*2+F337,0)</f>
        <v>19601</v>
      </c>
      <c r="I337" s="40" t="n">
        <f aca="false">ROUND((K337-F337)/5*3+F337,0)</f>
        <v>19422</v>
      </c>
      <c r="J337" s="41" t="n">
        <f aca="false">ROUND((K337-F337)/5*4+F337,0)</f>
        <v>19243</v>
      </c>
      <c r="K337" s="42" t="n">
        <v>19064</v>
      </c>
      <c r="L337" s="39" t="n">
        <f aca="false">ROUND((P337-K337)/5*1+K337,0)</f>
        <v>18873</v>
      </c>
      <c r="M337" s="40" t="n">
        <f aca="false">ROUND((P337-K337)/5*2+K337,0)</f>
        <v>18682</v>
      </c>
      <c r="N337" s="40" t="n">
        <f aca="false">ROUND((P337-K337)/5*3+K337,0)</f>
        <v>18492</v>
      </c>
      <c r="O337" s="41" t="n">
        <f aca="false">ROUND((P337-K337)/5*4+K337,0)</f>
        <v>18301</v>
      </c>
      <c r="P337" s="43" t="n">
        <v>18110</v>
      </c>
      <c r="Q337" s="39" t="n">
        <f aca="false">ROUND((U337-P337)/5*1+P337,0)</f>
        <v>17915</v>
      </c>
      <c r="R337" s="40" t="n">
        <f aca="false">ROUND((U337-P337)/5*2+P337,0)</f>
        <v>17720</v>
      </c>
      <c r="S337" s="40" t="n">
        <f aca="false">ROUND((U337-P337)/5*3+P337,0)</f>
        <v>17524</v>
      </c>
      <c r="T337" s="41" t="n">
        <f aca="false">ROUND((U337-P337)/5*4+P337,0)</f>
        <v>17329</v>
      </c>
      <c r="U337" s="43" t="n">
        <v>17134</v>
      </c>
      <c r="V337" s="39" t="n">
        <f aca="false">ROUND((Z337-U337)/5*1+U337,0)</f>
        <v>16936</v>
      </c>
      <c r="W337" s="40" t="n">
        <f aca="false">ROUND((Z337-U337)/5*2+U337,0)</f>
        <v>16739</v>
      </c>
      <c r="X337" s="40" t="n">
        <f aca="false">ROUND((Z337-U337)/5*3+U337,0)</f>
        <v>16541</v>
      </c>
      <c r="Y337" s="41" t="n">
        <f aca="false">ROUND((Z337-U337)/5*4+U337,0)</f>
        <v>16344</v>
      </c>
      <c r="Z337" s="43" t="n">
        <v>16146</v>
      </c>
      <c r="AA337" s="39" t="n">
        <f aca="false">ROUND((AE337-Z337)/5*1+Z337,0)</f>
        <v>15949</v>
      </c>
      <c r="AB337" s="40" t="n">
        <f aca="false">ROUND((AE337-Z337)/5*2+Z337,0)</f>
        <v>15752</v>
      </c>
      <c r="AC337" s="40" t="n">
        <f aca="false">ROUND((AE337-Z337)/5*3+Z337,0)</f>
        <v>15556</v>
      </c>
      <c r="AD337" s="41" t="n">
        <f aca="false">ROUND((AE337-Z337)/5*4+Z337,0)</f>
        <v>15359</v>
      </c>
      <c r="AE337" s="43" t="n">
        <v>15162</v>
      </c>
      <c r="AF337" s="39" t="n">
        <f aca="false">ROUND((AJ337-AE337)/5*1+AE337,0)</f>
        <v>14958</v>
      </c>
      <c r="AG337" s="40" t="n">
        <f aca="false">ROUND((AJ337-AE337)/5*2+AE337,0)</f>
        <v>14753</v>
      </c>
      <c r="AH337" s="40" t="n">
        <f aca="false">ROUND((AJ337-AE337)/5*3+AE337,0)</f>
        <v>14549</v>
      </c>
      <c r="AI337" s="41" t="n">
        <f aca="false">ROUND((AJ337-AE337)/5*4+AE337,0)</f>
        <v>14344</v>
      </c>
      <c r="AJ337" s="44" t="n">
        <v>14140</v>
      </c>
      <c r="AK337" s="39" t="n">
        <f aca="false">ROUND((AO337-AJ337)/5*1+AJ337,0)</f>
        <v>13937</v>
      </c>
      <c r="AL337" s="40" t="n">
        <f aca="false">ROUND((AO337-AJ337)/5*2+AJ337,0)</f>
        <v>13734</v>
      </c>
      <c r="AM337" s="40" t="n">
        <f aca="false">ROUND((AO337-AJ337)/5*3+AJ337,0)</f>
        <v>13531</v>
      </c>
      <c r="AN337" s="41" t="n">
        <f aca="false">ROUND((AO337-AJ337)/5*4+AJ337,0)</f>
        <v>13328</v>
      </c>
      <c r="AO337" s="140" t="n">
        <f aca="false">ROUND(AJ337/AE337*AJ337*$AO$1735,0)</f>
        <v>13125</v>
      </c>
      <c r="AP337" s="39" t="n">
        <f aca="false">ROUND((AT337-AO337)/5*1+AO337,0)</f>
        <v>12928</v>
      </c>
      <c r="AQ337" s="40" t="n">
        <f aca="false">ROUND((AT337-AO337)/5*2+AO337,0)</f>
        <v>12730</v>
      </c>
      <c r="AR337" s="40" t="n">
        <f aca="false">ROUND((AT337-AO337)/5*3+AO337,0)</f>
        <v>12533</v>
      </c>
      <c r="AS337" s="41" t="n">
        <f aca="false">ROUND((AT337-AO337)/5*4+AO337,0)</f>
        <v>12335</v>
      </c>
      <c r="AT337" s="141" t="n">
        <f aca="false">ROUND(AO337/AJ337*AO337*$AT$1735,0)</f>
        <v>12138</v>
      </c>
      <c r="AU337" s="39" t="n">
        <f aca="false">ROUND((AY337-AT337)/5*1+AT337,0)</f>
        <v>11948</v>
      </c>
      <c r="AV337" s="40" t="n">
        <f aca="false">ROUND((AY337-AT337)/5*2+AT337,0)</f>
        <v>11758</v>
      </c>
      <c r="AW337" s="40" t="n">
        <f aca="false">ROUND((AY337-AT337)/5*3+AT337,0)</f>
        <v>11567</v>
      </c>
      <c r="AX337" s="41" t="n">
        <f aca="false">ROUND((AY337-AT337)/5*4+AT337,0)</f>
        <v>11377</v>
      </c>
      <c r="AY337" s="141" t="n">
        <v>11187</v>
      </c>
      <c r="AZ337" s="39" t="n">
        <f aca="false">ROUND((BD337-AY337)/5*1+AY337,0)</f>
        <v>11003</v>
      </c>
      <c r="BA337" s="40" t="n">
        <f aca="false">ROUND((BD337-AY337)/5*2+AY337,0)</f>
        <v>10819</v>
      </c>
      <c r="BB337" s="40" t="n">
        <f aca="false">ROUND((BD337-AY337)/5*3+AY337,0)</f>
        <v>10635</v>
      </c>
      <c r="BC337" s="41" t="n">
        <f aca="false">ROUND((BD337-AY337)/5*4+AY337,0)</f>
        <v>10451</v>
      </c>
      <c r="BD337" s="141" t="n">
        <v>10267</v>
      </c>
    </row>
    <row r="338" customFormat="false" ht="13.5" hidden="false" customHeight="false" outlineLevel="0" collapsed="false">
      <c r="B338" s="101" t="s">
        <v>2210</v>
      </c>
      <c r="C338" s="102" t="s">
        <v>2211</v>
      </c>
      <c r="D338" s="103" t="n">
        <v>6322</v>
      </c>
      <c r="E338" s="104" t="s">
        <v>2228</v>
      </c>
      <c r="F338" s="38" t="n">
        <v>6270</v>
      </c>
      <c r="G338" s="39" t="n">
        <f aca="false">ROUND((K338-F338)/5*1+F338,0)</f>
        <v>6156</v>
      </c>
      <c r="H338" s="40" t="n">
        <f aca="false">ROUND((K338-F338)/5*2+F338,0)</f>
        <v>6041</v>
      </c>
      <c r="I338" s="40" t="n">
        <f aca="false">ROUND((K338-F338)/5*3+F338,0)</f>
        <v>5927</v>
      </c>
      <c r="J338" s="41" t="n">
        <f aca="false">ROUND((K338-F338)/5*4+F338,0)</f>
        <v>5812</v>
      </c>
      <c r="K338" s="42" t="n">
        <v>5698</v>
      </c>
      <c r="L338" s="39" t="n">
        <f aca="false">ROUND((P338-K338)/5*1+K338,0)</f>
        <v>5595</v>
      </c>
      <c r="M338" s="40" t="n">
        <f aca="false">ROUND((P338-K338)/5*2+K338,0)</f>
        <v>5492</v>
      </c>
      <c r="N338" s="40" t="n">
        <f aca="false">ROUND((P338-K338)/5*3+K338,0)</f>
        <v>5389</v>
      </c>
      <c r="O338" s="41" t="n">
        <f aca="false">ROUND((P338-K338)/5*4+K338,0)</f>
        <v>5286</v>
      </c>
      <c r="P338" s="43" t="n">
        <v>5183</v>
      </c>
      <c r="Q338" s="39" t="n">
        <f aca="false">ROUND((U338-P338)/5*1+P338,0)</f>
        <v>5086</v>
      </c>
      <c r="R338" s="40" t="n">
        <f aca="false">ROUND((U338-P338)/5*2+P338,0)</f>
        <v>4988</v>
      </c>
      <c r="S338" s="40" t="n">
        <f aca="false">ROUND((U338-P338)/5*3+P338,0)</f>
        <v>4891</v>
      </c>
      <c r="T338" s="41" t="n">
        <f aca="false">ROUND((U338-P338)/5*4+P338,0)</f>
        <v>4793</v>
      </c>
      <c r="U338" s="43" t="n">
        <v>4696</v>
      </c>
      <c r="V338" s="39" t="n">
        <f aca="false">ROUND((Z338-U338)/5*1+U338,0)</f>
        <v>4605</v>
      </c>
      <c r="W338" s="40" t="n">
        <f aca="false">ROUND((Z338-U338)/5*2+U338,0)</f>
        <v>4515</v>
      </c>
      <c r="X338" s="40" t="n">
        <f aca="false">ROUND((Z338-U338)/5*3+U338,0)</f>
        <v>4424</v>
      </c>
      <c r="Y338" s="41" t="n">
        <f aca="false">ROUND((Z338-U338)/5*4+U338,0)</f>
        <v>4334</v>
      </c>
      <c r="Z338" s="43" t="n">
        <v>4243</v>
      </c>
      <c r="AA338" s="39" t="n">
        <f aca="false">ROUND((AE338-Z338)/5*1+Z338,0)</f>
        <v>4161</v>
      </c>
      <c r="AB338" s="40" t="n">
        <f aca="false">ROUND((AE338-Z338)/5*2+Z338,0)</f>
        <v>4078</v>
      </c>
      <c r="AC338" s="40" t="n">
        <f aca="false">ROUND((AE338-Z338)/5*3+Z338,0)</f>
        <v>3996</v>
      </c>
      <c r="AD338" s="41" t="n">
        <f aca="false">ROUND((AE338-Z338)/5*4+Z338,0)</f>
        <v>3913</v>
      </c>
      <c r="AE338" s="43" t="n">
        <v>3831</v>
      </c>
      <c r="AF338" s="39" t="n">
        <f aca="false">ROUND((AJ338-AE338)/5*1+AE338,0)</f>
        <v>3753</v>
      </c>
      <c r="AG338" s="40" t="n">
        <f aca="false">ROUND((AJ338-AE338)/5*2+AE338,0)</f>
        <v>3674</v>
      </c>
      <c r="AH338" s="40" t="n">
        <f aca="false">ROUND((AJ338-AE338)/5*3+AE338,0)</f>
        <v>3596</v>
      </c>
      <c r="AI338" s="41" t="n">
        <f aca="false">ROUND((AJ338-AE338)/5*4+AE338,0)</f>
        <v>3517</v>
      </c>
      <c r="AJ338" s="44" t="n">
        <v>3439</v>
      </c>
      <c r="AK338" s="39" t="n">
        <f aca="false">ROUND((AO338-AJ338)/5*1+AJ338,0)</f>
        <v>3366</v>
      </c>
      <c r="AL338" s="40" t="n">
        <f aca="false">ROUND((AO338-AJ338)/5*2+AJ338,0)</f>
        <v>3293</v>
      </c>
      <c r="AM338" s="40" t="n">
        <f aca="false">ROUND((AO338-AJ338)/5*3+AJ338,0)</f>
        <v>3219</v>
      </c>
      <c r="AN338" s="41" t="n">
        <f aca="false">ROUND((AO338-AJ338)/5*4+AJ338,0)</f>
        <v>3146</v>
      </c>
      <c r="AO338" s="140" t="n">
        <f aca="false">ROUND(AJ338/AE338*AJ338*$AO$1735,0)</f>
        <v>3073</v>
      </c>
      <c r="AP338" s="39" t="n">
        <f aca="false">ROUND((AT338-AO338)/5*1+AO338,0)</f>
        <v>3006</v>
      </c>
      <c r="AQ338" s="40" t="n">
        <f aca="false">ROUND((AT338-AO338)/5*2+AO338,0)</f>
        <v>2938</v>
      </c>
      <c r="AR338" s="40" t="n">
        <f aca="false">ROUND((AT338-AO338)/5*3+AO338,0)</f>
        <v>2871</v>
      </c>
      <c r="AS338" s="41" t="n">
        <f aca="false">ROUND((AT338-AO338)/5*4+AO338,0)</f>
        <v>2803</v>
      </c>
      <c r="AT338" s="141" t="n">
        <f aca="false">ROUND(AO338/AJ338*AO338*$AT$1735,0)</f>
        <v>2736</v>
      </c>
      <c r="AU338" s="39" t="n">
        <f aca="false">ROUND((AY338-AT338)/5*1+AT338,0)</f>
        <v>2674</v>
      </c>
      <c r="AV338" s="40" t="n">
        <f aca="false">ROUND((AY338-AT338)/5*2+AT338,0)</f>
        <v>2613</v>
      </c>
      <c r="AW338" s="40" t="n">
        <f aca="false">ROUND((AY338-AT338)/5*3+AT338,0)</f>
        <v>2551</v>
      </c>
      <c r="AX338" s="41" t="n">
        <f aca="false">ROUND((AY338-AT338)/5*4+AT338,0)</f>
        <v>2490</v>
      </c>
      <c r="AY338" s="141" t="n">
        <v>2428</v>
      </c>
      <c r="AZ338" s="39" t="n">
        <f aca="false">ROUND((BD338-AY338)/5*1+AY338,0)</f>
        <v>2372</v>
      </c>
      <c r="BA338" s="40" t="n">
        <f aca="false">ROUND((BD338-AY338)/5*2+AY338,0)</f>
        <v>2315</v>
      </c>
      <c r="BB338" s="40" t="n">
        <f aca="false">ROUND((BD338-AY338)/5*3+AY338,0)</f>
        <v>2259</v>
      </c>
      <c r="BC338" s="41" t="n">
        <f aca="false">ROUND((BD338-AY338)/5*4+AY338,0)</f>
        <v>2202</v>
      </c>
      <c r="BD338" s="141" t="n">
        <v>2146</v>
      </c>
    </row>
    <row r="339" customFormat="false" ht="13.5" hidden="false" customHeight="false" outlineLevel="0" collapsed="false">
      <c r="B339" s="101" t="s">
        <v>2210</v>
      </c>
      <c r="C339" s="102" t="s">
        <v>2211</v>
      </c>
      <c r="D339" s="103" t="n">
        <v>6323</v>
      </c>
      <c r="E339" s="104" t="s">
        <v>2229</v>
      </c>
      <c r="F339" s="38" t="n">
        <v>7856</v>
      </c>
      <c r="G339" s="39" t="n">
        <f aca="false">ROUND((K339-F339)/5*1+F339,0)</f>
        <v>7722</v>
      </c>
      <c r="H339" s="40" t="n">
        <f aca="false">ROUND((K339-F339)/5*2+F339,0)</f>
        <v>7588</v>
      </c>
      <c r="I339" s="40" t="n">
        <f aca="false">ROUND((K339-F339)/5*3+F339,0)</f>
        <v>7453</v>
      </c>
      <c r="J339" s="41" t="n">
        <f aca="false">ROUND((K339-F339)/5*4+F339,0)</f>
        <v>7319</v>
      </c>
      <c r="K339" s="42" t="n">
        <v>7185</v>
      </c>
      <c r="L339" s="39" t="n">
        <f aca="false">ROUND((P339-K339)/5*1+K339,0)</f>
        <v>7062</v>
      </c>
      <c r="M339" s="40" t="n">
        <f aca="false">ROUND((P339-K339)/5*2+K339,0)</f>
        <v>6939</v>
      </c>
      <c r="N339" s="40" t="n">
        <f aca="false">ROUND((P339-K339)/5*3+K339,0)</f>
        <v>6815</v>
      </c>
      <c r="O339" s="41" t="n">
        <f aca="false">ROUND((P339-K339)/5*4+K339,0)</f>
        <v>6692</v>
      </c>
      <c r="P339" s="43" t="n">
        <v>6569</v>
      </c>
      <c r="Q339" s="39" t="n">
        <f aca="false">ROUND((U339-P339)/5*1+P339,0)</f>
        <v>6451</v>
      </c>
      <c r="R339" s="40" t="n">
        <f aca="false">ROUND((U339-P339)/5*2+P339,0)</f>
        <v>6333</v>
      </c>
      <c r="S339" s="40" t="n">
        <f aca="false">ROUND((U339-P339)/5*3+P339,0)</f>
        <v>6216</v>
      </c>
      <c r="T339" s="41" t="n">
        <f aca="false">ROUND((U339-P339)/5*4+P339,0)</f>
        <v>6098</v>
      </c>
      <c r="U339" s="43" t="n">
        <v>5980</v>
      </c>
      <c r="V339" s="39" t="n">
        <f aca="false">ROUND((Z339-U339)/5*1+U339,0)</f>
        <v>5871</v>
      </c>
      <c r="W339" s="40" t="n">
        <f aca="false">ROUND((Z339-U339)/5*2+U339,0)</f>
        <v>5761</v>
      </c>
      <c r="X339" s="40" t="n">
        <f aca="false">ROUND((Z339-U339)/5*3+U339,0)</f>
        <v>5652</v>
      </c>
      <c r="Y339" s="41" t="n">
        <f aca="false">ROUND((Z339-U339)/5*4+U339,0)</f>
        <v>5542</v>
      </c>
      <c r="Z339" s="43" t="n">
        <v>5433</v>
      </c>
      <c r="AA339" s="39" t="n">
        <f aca="false">ROUND((AE339-Z339)/5*1+Z339,0)</f>
        <v>5332</v>
      </c>
      <c r="AB339" s="40" t="n">
        <f aca="false">ROUND((AE339-Z339)/5*2+Z339,0)</f>
        <v>5231</v>
      </c>
      <c r="AC339" s="40" t="n">
        <f aca="false">ROUND((AE339-Z339)/5*3+Z339,0)</f>
        <v>5130</v>
      </c>
      <c r="AD339" s="41" t="n">
        <f aca="false">ROUND((AE339-Z339)/5*4+Z339,0)</f>
        <v>5029</v>
      </c>
      <c r="AE339" s="43" t="n">
        <v>4928</v>
      </c>
      <c r="AF339" s="39" t="n">
        <f aca="false">ROUND((AJ339-AE339)/5*1+AE339,0)</f>
        <v>4831</v>
      </c>
      <c r="AG339" s="40" t="n">
        <f aca="false">ROUND((AJ339-AE339)/5*2+AE339,0)</f>
        <v>4734</v>
      </c>
      <c r="AH339" s="40" t="n">
        <f aca="false">ROUND((AJ339-AE339)/5*3+AE339,0)</f>
        <v>4638</v>
      </c>
      <c r="AI339" s="41" t="n">
        <f aca="false">ROUND((AJ339-AE339)/5*4+AE339,0)</f>
        <v>4541</v>
      </c>
      <c r="AJ339" s="44" t="n">
        <v>4444</v>
      </c>
      <c r="AK339" s="39" t="n">
        <f aca="false">ROUND((AO339-AJ339)/5*1+AJ339,0)</f>
        <v>4353</v>
      </c>
      <c r="AL339" s="40" t="n">
        <f aca="false">ROUND((AO339-AJ339)/5*2+AJ339,0)</f>
        <v>4262</v>
      </c>
      <c r="AM339" s="40" t="n">
        <f aca="false">ROUND((AO339-AJ339)/5*3+AJ339,0)</f>
        <v>4171</v>
      </c>
      <c r="AN339" s="41" t="n">
        <f aca="false">ROUND((AO339-AJ339)/5*4+AJ339,0)</f>
        <v>4080</v>
      </c>
      <c r="AO339" s="140" t="n">
        <f aca="false">ROUND(AJ339/AE339*AJ339*$AO$1735,0)</f>
        <v>3989</v>
      </c>
      <c r="AP339" s="39" t="n">
        <f aca="false">ROUND((AT339-AO339)/5*1+AO339,0)</f>
        <v>3905</v>
      </c>
      <c r="AQ339" s="40" t="n">
        <f aca="false">ROUND((AT339-AO339)/5*2+AO339,0)</f>
        <v>3820</v>
      </c>
      <c r="AR339" s="40" t="n">
        <f aca="false">ROUND((AT339-AO339)/5*3+AO339,0)</f>
        <v>3736</v>
      </c>
      <c r="AS339" s="41" t="n">
        <f aca="false">ROUND((AT339-AO339)/5*4+AO339,0)</f>
        <v>3651</v>
      </c>
      <c r="AT339" s="141" t="n">
        <f aca="false">ROUND(AO339/AJ339*AO339*$AT$1735,0)</f>
        <v>3567</v>
      </c>
      <c r="AU339" s="39" t="n">
        <f aca="false">ROUND((AY339-AT339)/5*1+AT339,0)</f>
        <v>3489</v>
      </c>
      <c r="AV339" s="40" t="n">
        <f aca="false">ROUND((AY339-AT339)/5*2+AT339,0)</f>
        <v>3412</v>
      </c>
      <c r="AW339" s="40" t="n">
        <f aca="false">ROUND((AY339-AT339)/5*3+AT339,0)</f>
        <v>3334</v>
      </c>
      <c r="AX339" s="41" t="n">
        <f aca="false">ROUND((AY339-AT339)/5*4+AT339,0)</f>
        <v>3257</v>
      </c>
      <c r="AY339" s="141" t="n">
        <v>3179</v>
      </c>
      <c r="AZ339" s="39" t="n">
        <f aca="false">ROUND((BD339-AY339)/5*1+AY339,0)</f>
        <v>3107</v>
      </c>
      <c r="BA339" s="40" t="n">
        <f aca="false">ROUND((BD339-AY339)/5*2+AY339,0)</f>
        <v>3036</v>
      </c>
      <c r="BB339" s="40" t="n">
        <f aca="false">ROUND((BD339-AY339)/5*3+AY339,0)</f>
        <v>2964</v>
      </c>
      <c r="BC339" s="41" t="n">
        <f aca="false">ROUND((BD339-AY339)/5*4+AY339,0)</f>
        <v>2893</v>
      </c>
      <c r="BD339" s="141" t="n">
        <v>2821</v>
      </c>
    </row>
    <row r="340" customFormat="false" ht="13.5" hidden="false" customHeight="false" outlineLevel="0" collapsed="false">
      <c r="B340" s="101" t="s">
        <v>2210</v>
      </c>
      <c r="C340" s="102" t="s">
        <v>2211</v>
      </c>
      <c r="D340" s="103" t="n">
        <v>6324</v>
      </c>
      <c r="E340" s="104" t="s">
        <v>2230</v>
      </c>
      <c r="F340" s="38" t="n">
        <v>9227</v>
      </c>
      <c r="G340" s="39" t="n">
        <f aca="false">ROUND((K340-F340)/5*1+F340,0)</f>
        <v>9097</v>
      </c>
      <c r="H340" s="40" t="n">
        <f aca="false">ROUND((K340-F340)/5*2+F340,0)</f>
        <v>8967</v>
      </c>
      <c r="I340" s="40" t="n">
        <f aca="false">ROUND((K340-F340)/5*3+F340,0)</f>
        <v>8836</v>
      </c>
      <c r="J340" s="41" t="n">
        <f aca="false">ROUND((K340-F340)/5*4+F340,0)</f>
        <v>8706</v>
      </c>
      <c r="K340" s="42" t="n">
        <v>8576</v>
      </c>
      <c r="L340" s="39" t="n">
        <f aca="false">ROUND((P340-K340)/5*1+K340,0)</f>
        <v>8456</v>
      </c>
      <c r="M340" s="40" t="n">
        <f aca="false">ROUND((P340-K340)/5*2+K340,0)</f>
        <v>8336</v>
      </c>
      <c r="N340" s="40" t="n">
        <f aca="false">ROUND((P340-K340)/5*3+K340,0)</f>
        <v>8215</v>
      </c>
      <c r="O340" s="41" t="n">
        <f aca="false">ROUND((P340-K340)/5*4+K340,0)</f>
        <v>8095</v>
      </c>
      <c r="P340" s="43" t="n">
        <v>7975</v>
      </c>
      <c r="Q340" s="39" t="n">
        <f aca="false">ROUND((U340-P340)/5*1+P340,0)</f>
        <v>7860</v>
      </c>
      <c r="R340" s="40" t="n">
        <f aca="false">ROUND((U340-P340)/5*2+P340,0)</f>
        <v>7745</v>
      </c>
      <c r="S340" s="40" t="n">
        <f aca="false">ROUND((U340-P340)/5*3+P340,0)</f>
        <v>7629</v>
      </c>
      <c r="T340" s="41" t="n">
        <f aca="false">ROUND((U340-P340)/5*4+P340,0)</f>
        <v>7514</v>
      </c>
      <c r="U340" s="43" t="n">
        <v>7399</v>
      </c>
      <c r="V340" s="39" t="n">
        <f aca="false">ROUND((Z340-U340)/5*1+U340,0)</f>
        <v>7288</v>
      </c>
      <c r="W340" s="40" t="n">
        <f aca="false">ROUND((Z340-U340)/5*2+U340,0)</f>
        <v>7178</v>
      </c>
      <c r="X340" s="40" t="n">
        <f aca="false">ROUND((Z340-U340)/5*3+U340,0)</f>
        <v>7067</v>
      </c>
      <c r="Y340" s="41" t="n">
        <f aca="false">ROUND((Z340-U340)/5*4+U340,0)</f>
        <v>6957</v>
      </c>
      <c r="Z340" s="43" t="n">
        <v>6846</v>
      </c>
      <c r="AA340" s="39" t="n">
        <f aca="false">ROUND((AE340-Z340)/5*1+Z340,0)</f>
        <v>6742</v>
      </c>
      <c r="AB340" s="40" t="n">
        <f aca="false">ROUND((AE340-Z340)/5*2+Z340,0)</f>
        <v>6638</v>
      </c>
      <c r="AC340" s="40" t="n">
        <f aca="false">ROUND((AE340-Z340)/5*3+Z340,0)</f>
        <v>6534</v>
      </c>
      <c r="AD340" s="41" t="n">
        <f aca="false">ROUND((AE340-Z340)/5*4+Z340,0)</f>
        <v>6430</v>
      </c>
      <c r="AE340" s="43" t="n">
        <v>6326</v>
      </c>
      <c r="AF340" s="39" t="n">
        <f aca="false">ROUND((AJ340-AE340)/5*1+AE340,0)</f>
        <v>6222</v>
      </c>
      <c r="AG340" s="40" t="n">
        <f aca="false">ROUND((AJ340-AE340)/5*2+AE340,0)</f>
        <v>6118</v>
      </c>
      <c r="AH340" s="40" t="n">
        <f aca="false">ROUND((AJ340-AE340)/5*3+AE340,0)</f>
        <v>6014</v>
      </c>
      <c r="AI340" s="41" t="n">
        <f aca="false">ROUND((AJ340-AE340)/5*4+AE340,0)</f>
        <v>5910</v>
      </c>
      <c r="AJ340" s="44" t="n">
        <v>5806</v>
      </c>
      <c r="AK340" s="39" t="n">
        <f aca="false">ROUND((AO340-AJ340)/5*1+AJ340,0)</f>
        <v>5706</v>
      </c>
      <c r="AL340" s="40" t="n">
        <f aca="false">ROUND((AO340-AJ340)/5*2+AJ340,0)</f>
        <v>5605</v>
      </c>
      <c r="AM340" s="40" t="n">
        <f aca="false">ROUND((AO340-AJ340)/5*3+AJ340,0)</f>
        <v>5505</v>
      </c>
      <c r="AN340" s="41" t="n">
        <f aca="false">ROUND((AO340-AJ340)/5*4+AJ340,0)</f>
        <v>5404</v>
      </c>
      <c r="AO340" s="140" t="n">
        <f aca="false">ROUND(AJ340/AE340*AJ340*$AO$1735,0)</f>
        <v>5304</v>
      </c>
      <c r="AP340" s="39" t="n">
        <f aca="false">ROUND((AT340-AO340)/5*1+AO340,0)</f>
        <v>5209</v>
      </c>
      <c r="AQ340" s="40" t="n">
        <f aca="false">ROUND((AT340-AO340)/5*2+AO340,0)</f>
        <v>5114</v>
      </c>
      <c r="AR340" s="40" t="n">
        <f aca="false">ROUND((AT340-AO340)/5*3+AO340,0)</f>
        <v>5018</v>
      </c>
      <c r="AS340" s="41" t="n">
        <f aca="false">ROUND((AT340-AO340)/5*4+AO340,0)</f>
        <v>4923</v>
      </c>
      <c r="AT340" s="141" t="n">
        <f aca="false">ROUND(AO340/AJ340*AO340*$AT$1735,0)</f>
        <v>4828</v>
      </c>
      <c r="AU340" s="39" t="n">
        <f aca="false">ROUND((AY340-AT340)/5*1+AT340,0)</f>
        <v>4738</v>
      </c>
      <c r="AV340" s="40" t="n">
        <f aca="false">ROUND((AY340-AT340)/5*2+AT340,0)</f>
        <v>4649</v>
      </c>
      <c r="AW340" s="40" t="n">
        <f aca="false">ROUND((AY340-AT340)/5*3+AT340,0)</f>
        <v>4559</v>
      </c>
      <c r="AX340" s="41" t="n">
        <f aca="false">ROUND((AY340-AT340)/5*4+AT340,0)</f>
        <v>4470</v>
      </c>
      <c r="AY340" s="141" t="n">
        <v>4380</v>
      </c>
      <c r="AZ340" s="39" t="n">
        <f aca="false">ROUND((BD340-AY340)/5*1+AY340,0)</f>
        <v>4295</v>
      </c>
      <c r="BA340" s="40" t="n">
        <f aca="false">ROUND((BD340-AY340)/5*2+AY340,0)</f>
        <v>4211</v>
      </c>
      <c r="BB340" s="40" t="n">
        <f aca="false">ROUND((BD340-AY340)/5*3+AY340,0)</f>
        <v>4126</v>
      </c>
      <c r="BC340" s="41" t="n">
        <f aca="false">ROUND((BD340-AY340)/5*4+AY340,0)</f>
        <v>4042</v>
      </c>
      <c r="BD340" s="141" t="n">
        <v>3957</v>
      </c>
    </row>
    <row r="341" customFormat="false" ht="13.5" hidden="false" customHeight="false" outlineLevel="0" collapsed="false">
      <c r="B341" s="101" t="s">
        <v>2210</v>
      </c>
      <c r="C341" s="102" t="s">
        <v>2211</v>
      </c>
      <c r="D341" s="103" t="n">
        <v>6341</v>
      </c>
      <c r="E341" s="104" t="s">
        <v>2231</v>
      </c>
      <c r="F341" s="38" t="n">
        <v>8160</v>
      </c>
      <c r="G341" s="39" t="n">
        <f aca="false">ROUND((K341-F341)/5*1+F341,0)</f>
        <v>8029</v>
      </c>
      <c r="H341" s="40" t="n">
        <f aca="false">ROUND((K341-F341)/5*2+F341,0)</f>
        <v>7898</v>
      </c>
      <c r="I341" s="40" t="n">
        <f aca="false">ROUND((K341-F341)/5*3+F341,0)</f>
        <v>7766</v>
      </c>
      <c r="J341" s="41" t="n">
        <f aca="false">ROUND((K341-F341)/5*4+F341,0)</f>
        <v>7635</v>
      </c>
      <c r="K341" s="42" t="n">
        <v>7504</v>
      </c>
      <c r="L341" s="39" t="n">
        <f aca="false">ROUND((P341-K341)/5*1+K341,0)</f>
        <v>7383</v>
      </c>
      <c r="M341" s="40" t="n">
        <f aca="false">ROUND((P341-K341)/5*2+K341,0)</f>
        <v>7261</v>
      </c>
      <c r="N341" s="40" t="n">
        <f aca="false">ROUND((P341-K341)/5*3+K341,0)</f>
        <v>7140</v>
      </c>
      <c r="O341" s="41" t="n">
        <f aca="false">ROUND((P341-K341)/5*4+K341,0)</f>
        <v>7018</v>
      </c>
      <c r="P341" s="43" t="n">
        <v>6897</v>
      </c>
      <c r="Q341" s="39" t="n">
        <f aca="false">ROUND((U341-P341)/5*1+P341,0)</f>
        <v>6780</v>
      </c>
      <c r="R341" s="40" t="n">
        <f aca="false">ROUND((U341-P341)/5*2+P341,0)</f>
        <v>6663</v>
      </c>
      <c r="S341" s="40" t="n">
        <f aca="false">ROUND((U341-P341)/5*3+P341,0)</f>
        <v>6547</v>
      </c>
      <c r="T341" s="41" t="n">
        <f aca="false">ROUND((U341-P341)/5*4+P341,0)</f>
        <v>6430</v>
      </c>
      <c r="U341" s="43" t="n">
        <v>6313</v>
      </c>
      <c r="V341" s="39" t="n">
        <f aca="false">ROUND((Z341-U341)/5*1+U341,0)</f>
        <v>6205</v>
      </c>
      <c r="W341" s="40" t="n">
        <f aca="false">ROUND((Z341-U341)/5*2+U341,0)</f>
        <v>6097</v>
      </c>
      <c r="X341" s="40" t="n">
        <f aca="false">ROUND((Z341-U341)/5*3+U341,0)</f>
        <v>5989</v>
      </c>
      <c r="Y341" s="41" t="n">
        <f aca="false">ROUND((Z341-U341)/5*4+U341,0)</f>
        <v>5881</v>
      </c>
      <c r="Z341" s="43" t="n">
        <v>5773</v>
      </c>
      <c r="AA341" s="39" t="n">
        <f aca="false">ROUND((AE341-Z341)/5*1+Z341,0)</f>
        <v>5668</v>
      </c>
      <c r="AB341" s="40" t="n">
        <f aca="false">ROUND((AE341-Z341)/5*2+Z341,0)</f>
        <v>5562</v>
      </c>
      <c r="AC341" s="40" t="n">
        <f aca="false">ROUND((AE341-Z341)/5*3+Z341,0)</f>
        <v>5457</v>
      </c>
      <c r="AD341" s="41" t="n">
        <f aca="false">ROUND((AE341-Z341)/5*4+Z341,0)</f>
        <v>5351</v>
      </c>
      <c r="AE341" s="43" t="n">
        <v>5246</v>
      </c>
      <c r="AF341" s="39" t="n">
        <f aca="false">ROUND((AJ341-AE341)/5*1+AE341,0)</f>
        <v>5141</v>
      </c>
      <c r="AG341" s="40" t="n">
        <f aca="false">ROUND((AJ341-AE341)/5*2+AE341,0)</f>
        <v>5036</v>
      </c>
      <c r="AH341" s="40" t="n">
        <f aca="false">ROUND((AJ341-AE341)/5*3+AE341,0)</f>
        <v>4932</v>
      </c>
      <c r="AI341" s="41" t="n">
        <f aca="false">ROUND((AJ341-AE341)/5*4+AE341,0)</f>
        <v>4827</v>
      </c>
      <c r="AJ341" s="44" t="n">
        <v>4722</v>
      </c>
      <c r="AK341" s="39" t="n">
        <f aca="false">ROUND((AO341-AJ341)/5*1+AJ341,0)</f>
        <v>4624</v>
      </c>
      <c r="AL341" s="40" t="n">
        <f aca="false">ROUND((AO341-AJ341)/5*2+AJ341,0)</f>
        <v>4525</v>
      </c>
      <c r="AM341" s="40" t="n">
        <f aca="false">ROUND((AO341-AJ341)/5*3+AJ341,0)</f>
        <v>4427</v>
      </c>
      <c r="AN341" s="41" t="n">
        <f aca="false">ROUND((AO341-AJ341)/5*4+AJ341,0)</f>
        <v>4328</v>
      </c>
      <c r="AO341" s="140" t="n">
        <f aca="false">ROUND(AJ341/AE341*AJ341*$AO$1735,0)</f>
        <v>4230</v>
      </c>
      <c r="AP341" s="39" t="n">
        <f aca="false">ROUND((AT341-AO341)/5*1+AO341,0)</f>
        <v>4139</v>
      </c>
      <c r="AQ341" s="40" t="n">
        <f aca="false">ROUND((AT341-AO341)/5*2+AO341,0)</f>
        <v>4048</v>
      </c>
      <c r="AR341" s="40" t="n">
        <f aca="false">ROUND((AT341-AO341)/5*3+AO341,0)</f>
        <v>3957</v>
      </c>
      <c r="AS341" s="41" t="n">
        <f aca="false">ROUND((AT341-AO341)/5*4+AO341,0)</f>
        <v>3866</v>
      </c>
      <c r="AT341" s="141" t="n">
        <f aca="false">ROUND(AO341/AJ341*AO341*$AT$1735,0)</f>
        <v>3775</v>
      </c>
      <c r="AU341" s="39" t="n">
        <f aca="false">ROUND((AY341-AT341)/5*1+AT341,0)</f>
        <v>3692</v>
      </c>
      <c r="AV341" s="40" t="n">
        <f aca="false">ROUND((AY341-AT341)/5*2+AT341,0)</f>
        <v>3608</v>
      </c>
      <c r="AW341" s="40" t="n">
        <f aca="false">ROUND((AY341-AT341)/5*3+AT341,0)</f>
        <v>3525</v>
      </c>
      <c r="AX341" s="41" t="n">
        <f aca="false">ROUND((AY341-AT341)/5*4+AT341,0)</f>
        <v>3441</v>
      </c>
      <c r="AY341" s="141" t="n">
        <v>3358</v>
      </c>
      <c r="AZ341" s="39" t="n">
        <f aca="false">ROUND((BD341-AY341)/5*1+AY341,0)</f>
        <v>3281</v>
      </c>
      <c r="BA341" s="40" t="n">
        <f aca="false">ROUND((BD341-AY341)/5*2+AY341,0)</f>
        <v>3204</v>
      </c>
      <c r="BB341" s="40" t="n">
        <f aca="false">ROUND((BD341-AY341)/5*3+AY341,0)</f>
        <v>3128</v>
      </c>
      <c r="BC341" s="41" t="n">
        <f aca="false">ROUND((BD341-AY341)/5*4+AY341,0)</f>
        <v>3051</v>
      </c>
      <c r="BD341" s="141" t="n">
        <v>2974</v>
      </c>
    </row>
    <row r="342" customFormat="false" ht="13.5" hidden="false" customHeight="false" outlineLevel="0" collapsed="false">
      <c r="B342" s="101" t="s">
        <v>2210</v>
      </c>
      <c r="C342" s="102" t="s">
        <v>2211</v>
      </c>
      <c r="D342" s="103" t="n">
        <v>6361</v>
      </c>
      <c r="E342" s="104" t="s">
        <v>2232</v>
      </c>
      <c r="F342" s="38" t="n">
        <v>6365</v>
      </c>
      <c r="G342" s="39" t="n">
        <f aca="false">ROUND((K342-F342)/5*1+F342,0)</f>
        <v>6268</v>
      </c>
      <c r="H342" s="40" t="n">
        <f aca="false">ROUND((K342-F342)/5*2+F342,0)</f>
        <v>6171</v>
      </c>
      <c r="I342" s="40" t="n">
        <f aca="false">ROUND((K342-F342)/5*3+F342,0)</f>
        <v>6075</v>
      </c>
      <c r="J342" s="41" t="n">
        <f aca="false">ROUND((K342-F342)/5*4+F342,0)</f>
        <v>5978</v>
      </c>
      <c r="K342" s="42" t="n">
        <v>5881</v>
      </c>
      <c r="L342" s="39" t="n">
        <f aca="false">ROUND((P342-K342)/5*1+K342,0)</f>
        <v>5792</v>
      </c>
      <c r="M342" s="40" t="n">
        <f aca="false">ROUND((P342-K342)/5*2+K342,0)</f>
        <v>5703</v>
      </c>
      <c r="N342" s="40" t="n">
        <f aca="false">ROUND((P342-K342)/5*3+K342,0)</f>
        <v>5615</v>
      </c>
      <c r="O342" s="41" t="n">
        <f aca="false">ROUND((P342-K342)/5*4+K342,0)</f>
        <v>5526</v>
      </c>
      <c r="P342" s="43" t="n">
        <v>5437</v>
      </c>
      <c r="Q342" s="39" t="n">
        <f aca="false">ROUND((U342-P342)/5*1+P342,0)</f>
        <v>5353</v>
      </c>
      <c r="R342" s="40" t="n">
        <f aca="false">ROUND((U342-P342)/5*2+P342,0)</f>
        <v>5269</v>
      </c>
      <c r="S342" s="40" t="n">
        <f aca="false">ROUND((U342-P342)/5*3+P342,0)</f>
        <v>5185</v>
      </c>
      <c r="T342" s="41" t="n">
        <f aca="false">ROUND((U342-P342)/5*4+P342,0)</f>
        <v>5101</v>
      </c>
      <c r="U342" s="43" t="n">
        <v>5017</v>
      </c>
      <c r="V342" s="39" t="n">
        <f aca="false">ROUND((Z342-U342)/5*1+U342,0)</f>
        <v>4936</v>
      </c>
      <c r="W342" s="40" t="n">
        <f aca="false">ROUND((Z342-U342)/5*2+U342,0)</f>
        <v>4855</v>
      </c>
      <c r="X342" s="40" t="n">
        <f aca="false">ROUND((Z342-U342)/5*3+U342,0)</f>
        <v>4775</v>
      </c>
      <c r="Y342" s="41" t="n">
        <f aca="false">ROUND((Z342-U342)/5*4+U342,0)</f>
        <v>4694</v>
      </c>
      <c r="Z342" s="43" t="n">
        <v>4613</v>
      </c>
      <c r="AA342" s="39" t="n">
        <f aca="false">ROUND((AE342-Z342)/5*1+Z342,0)</f>
        <v>4535</v>
      </c>
      <c r="AB342" s="40" t="n">
        <f aca="false">ROUND((AE342-Z342)/5*2+Z342,0)</f>
        <v>4456</v>
      </c>
      <c r="AC342" s="40" t="n">
        <f aca="false">ROUND((AE342-Z342)/5*3+Z342,0)</f>
        <v>4378</v>
      </c>
      <c r="AD342" s="41" t="n">
        <f aca="false">ROUND((AE342-Z342)/5*4+Z342,0)</f>
        <v>4299</v>
      </c>
      <c r="AE342" s="43" t="n">
        <v>4221</v>
      </c>
      <c r="AF342" s="39" t="n">
        <f aca="false">ROUND((AJ342-AE342)/5*1+AE342,0)</f>
        <v>4144</v>
      </c>
      <c r="AG342" s="40" t="n">
        <f aca="false">ROUND((AJ342-AE342)/5*2+AE342,0)</f>
        <v>4067</v>
      </c>
      <c r="AH342" s="40" t="n">
        <f aca="false">ROUND((AJ342-AE342)/5*3+AE342,0)</f>
        <v>3990</v>
      </c>
      <c r="AI342" s="41" t="n">
        <f aca="false">ROUND((AJ342-AE342)/5*4+AE342,0)</f>
        <v>3913</v>
      </c>
      <c r="AJ342" s="44" t="n">
        <v>3836</v>
      </c>
      <c r="AK342" s="39" t="n">
        <f aca="false">ROUND((AO342-AJ342)/5*1+AJ342,0)</f>
        <v>3763</v>
      </c>
      <c r="AL342" s="40" t="n">
        <f aca="false">ROUND((AO342-AJ342)/5*2+AJ342,0)</f>
        <v>3690</v>
      </c>
      <c r="AM342" s="40" t="n">
        <f aca="false">ROUND((AO342-AJ342)/5*3+AJ342,0)</f>
        <v>3616</v>
      </c>
      <c r="AN342" s="41" t="n">
        <f aca="false">ROUND((AO342-AJ342)/5*4+AJ342,0)</f>
        <v>3543</v>
      </c>
      <c r="AO342" s="140" t="n">
        <f aca="false">ROUND(AJ342/AE342*AJ342*$AO$1735,0)</f>
        <v>3470</v>
      </c>
      <c r="AP342" s="39" t="n">
        <f aca="false">ROUND((AT342-AO342)/5*1+AO342,0)</f>
        <v>3401</v>
      </c>
      <c r="AQ342" s="40" t="n">
        <f aca="false">ROUND((AT342-AO342)/5*2+AO342,0)</f>
        <v>3333</v>
      </c>
      <c r="AR342" s="40" t="n">
        <f aca="false">ROUND((AT342-AO342)/5*3+AO342,0)</f>
        <v>3264</v>
      </c>
      <c r="AS342" s="41" t="n">
        <f aca="false">ROUND((AT342-AO342)/5*4+AO342,0)</f>
        <v>3196</v>
      </c>
      <c r="AT342" s="141" t="n">
        <f aca="false">ROUND(AO342/AJ342*AO342*$AT$1735,0)</f>
        <v>3127</v>
      </c>
      <c r="AU342" s="39" t="n">
        <f aca="false">ROUND((AY342-AT342)/5*1+AT342,0)</f>
        <v>3063</v>
      </c>
      <c r="AV342" s="40" t="n">
        <f aca="false">ROUND((AY342-AT342)/5*2+AT342,0)</f>
        <v>2999</v>
      </c>
      <c r="AW342" s="40" t="n">
        <f aca="false">ROUND((AY342-AT342)/5*3+AT342,0)</f>
        <v>2936</v>
      </c>
      <c r="AX342" s="41" t="n">
        <f aca="false">ROUND((AY342-AT342)/5*4+AT342,0)</f>
        <v>2872</v>
      </c>
      <c r="AY342" s="141" t="n">
        <v>2808</v>
      </c>
      <c r="AZ342" s="39" t="n">
        <f aca="false">ROUND((BD342-AY342)/5*1+AY342,0)</f>
        <v>2749</v>
      </c>
      <c r="BA342" s="40" t="n">
        <f aca="false">ROUND((BD342-AY342)/5*2+AY342,0)</f>
        <v>2689</v>
      </c>
      <c r="BB342" s="40" t="n">
        <f aca="false">ROUND((BD342-AY342)/5*3+AY342,0)</f>
        <v>2630</v>
      </c>
      <c r="BC342" s="41" t="n">
        <f aca="false">ROUND((BD342-AY342)/5*4+AY342,0)</f>
        <v>2570</v>
      </c>
      <c r="BD342" s="141" t="n">
        <v>2511</v>
      </c>
    </row>
    <row r="343" customFormat="false" ht="13.5" hidden="false" customHeight="false" outlineLevel="0" collapsed="false">
      <c r="B343" s="101" t="s">
        <v>2210</v>
      </c>
      <c r="C343" s="102" t="s">
        <v>2211</v>
      </c>
      <c r="D343" s="103" t="n">
        <v>6362</v>
      </c>
      <c r="E343" s="104" t="s">
        <v>2233</v>
      </c>
      <c r="F343" s="38" t="n">
        <v>9847</v>
      </c>
      <c r="G343" s="39" t="n">
        <f aca="false">ROUND((K343-F343)/5*1+F343,0)</f>
        <v>9684</v>
      </c>
      <c r="H343" s="40" t="n">
        <f aca="false">ROUND((K343-F343)/5*2+F343,0)</f>
        <v>9520</v>
      </c>
      <c r="I343" s="40" t="n">
        <f aca="false">ROUND((K343-F343)/5*3+F343,0)</f>
        <v>9357</v>
      </c>
      <c r="J343" s="41" t="n">
        <f aca="false">ROUND((K343-F343)/5*4+F343,0)</f>
        <v>9193</v>
      </c>
      <c r="K343" s="42" t="n">
        <v>9030</v>
      </c>
      <c r="L343" s="39" t="n">
        <f aca="false">ROUND((P343-K343)/5*1+K343,0)</f>
        <v>8885</v>
      </c>
      <c r="M343" s="40" t="n">
        <f aca="false">ROUND((P343-K343)/5*2+K343,0)</f>
        <v>8740</v>
      </c>
      <c r="N343" s="40" t="n">
        <f aca="false">ROUND((P343-K343)/5*3+K343,0)</f>
        <v>8594</v>
      </c>
      <c r="O343" s="41" t="n">
        <f aca="false">ROUND((P343-K343)/5*4+K343,0)</f>
        <v>8449</v>
      </c>
      <c r="P343" s="43" t="n">
        <v>8304</v>
      </c>
      <c r="Q343" s="39" t="n">
        <f aca="false">ROUND((U343-P343)/5*1+P343,0)</f>
        <v>8164</v>
      </c>
      <c r="R343" s="40" t="n">
        <f aca="false">ROUND((U343-P343)/5*2+P343,0)</f>
        <v>8024</v>
      </c>
      <c r="S343" s="40" t="n">
        <f aca="false">ROUND((U343-P343)/5*3+P343,0)</f>
        <v>7883</v>
      </c>
      <c r="T343" s="41" t="n">
        <f aca="false">ROUND((U343-P343)/5*4+P343,0)</f>
        <v>7743</v>
      </c>
      <c r="U343" s="43" t="n">
        <v>7603</v>
      </c>
      <c r="V343" s="39" t="n">
        <f aca="false">ROUND((Z343-U343)/5*1+U343,0)</f>
        <v>7471</v>
      </c>
      <c r="W343" s="40" t="n">
        <f aca="false">ROUND((Z343-U343)/5*2+U343,0)</f>
        <v>7339</v>
      </c>
      <c r="X343" s="40" t="n">
        <f aca="false">ROUND((Z343-U343)/5*3+U343,0)</f>
        <v>7207</v>
      </c>
      <c r="Y343" s="41" t="n">
        <f aca="false">ROUND((Z343-U343)/5*4+U343,0)</f>
        <v>7075</v>
      </c>
      <c r="Z343" s="43" t="n">
        <v>6943</v>
      </c>
      <c r="AA343" s="39" t="n">
        <f aca="false">ROUND((AE343-Z343)/5*1+Z343,0)</f>
        <v>6817</v>
      </c>
      <c r="AB343" s="40" t="n">
        <f aca="false">ROUND((AE343-Z343)/5*2+Z343,0)</f>
        <v>6691</v>
      </c>
      <c r="AC343" s="40" t="n">
        <f aca="false">ROUND((AE343-Z343)/5*3+Z343,0)</f>
        <v>6565</v>
      </c>
      <c r="AD343" s="41" t="n">
        <f aca="false">ROUND((AE343-Z343)/5*4+Z343,0)</f>
        <v>6439</v>
      </c>
      <c r="AE343" s="43" t="n">
        <v>6313</v>
      </c>
      <c r="AF343" s="39" t="n">
        <f aca="false">ROUND((AJ343-AE343)/5*1+AE343,0)</f>
        <v>6188</v>
      </c>
      <c r="AG343" s="40" t="n">
        <f aca="false">ROUND((AJ343-AE343)/5*2+AE343,0)</f>
        <v>6064</v>
      </c>
      <c r="AH343" s="40" t="n">
        <f aca="false">ROUND((AJ343-AE343)/5*3+AE343,0)</f>
        <v>5939</v>
      </c>
      <c r="AI343" s="41" t="n">
        <f aca="false">ROUND((AJ343-AE343)/5*4+AE343,0)</f>
        <v>5815</v>
      </c>
      <c r="AJ343" s="44" t="n">
        <v>5690</v>
      </c>
      <c r="AK343" s="39" t="n">
        <f aca="false">ROUND((AO343-AJ343)/5*1+AJ343,0)</f>
        <v>5573</v>
      </c>
      <c r="AL343" s="40" t="n">
        <f aca="false">ROUND((AO343-AJ343)/5*2+AJ343,0)</f>
        <v>5456</v>
      </c>
      <c r="AM343" s="40" t="n">
        <f aca="false">ROUND((AO343-AJ343)/5*3+AJ343,0)</f>
        <v>5338</v>
      </c>
      <c r="AN343" s="41" t="n">
        <f aca="false">ROUND((AO343-AJ343)/5*4+AJ343,0)</f>
        <v>5221</v>
      </c>
      <c r="AO343" s="140" t="n">
        <f aca="false">ROUND(AJ343/AE343*AJ343*$AO$1735,0)</f>
        <v>5104</v>
      </c>
      <c r="AP343" s="39" t="n">
        <f aca="false">ROUND((AT343-AO343)/5*1+AO343,0)</f>
        <v>4996</v>
      </c>
      <c r="AQ343" s="40" t="n">
        <f aca="false">ROUND((AT343-AO343)/5*2+AO343,0)</f>
        <v>4887</v>
      </c>
      <c r="AR343" s="40" t="n">
        <f aca="false">ROUND((AT343-AO343)/5*3+AO343,0)</f>
        <v>4779</v>
      </c>
      <c r="AS343" s="41" t="n">
        <f aca="false">ROUND((AT343-AO343)/5*4+AO343,0)</f>
        <v>4670</v>
      </c>
      <c r="AT343" s="141" t="n">
        <f aca="false">ROUND(AO343/AJ343*AO343*$AT$1735,0)</f>
        <v>4562</v>
      </c>
      <c r="AU343" s="39" t="n">
        <f aca="false">ROUND((AY343-AT343)/5*1+AT343,0)</f>
        <v>4462</v>
      </c>
      <c r="AV343" s="40" t="n">
        <f aca="false">ROUND((AY343-AT343)/5*2+AT343,0)</f>
        <v>4363</v>
      </c>
      <c r="AW343" s="40" t="n">
        <f aca="false">ROUND((AY343-AT343)/5*3+AT343,0)</f>
        <v>4263</v>
      </c>
      <c r="AX343" s="41" t="n">
        <f aca="false">ROUND((AY343-AT343)/5*4+AT343,0)</f>
        <v>4164</v>
      </c>
      <c r="AY343" s="141" t="n">
        <v>4064</v>
      </c>
      <c r="AZ343" s="39" t="n">
        <f aca="false">ROUND((BD343-AY343)/5*1+AY343,0)</f>
        <v>3972</v>
      </c>
      <c r="BA343" s="40" t="n">
        <f aca="false">ROUND((BD343-AY343)/5*2+AY343,0)</f>
        <v>3880</v>
      </c>
      <c r="BB343" s="40" t="n">
        <f aca="false">ROUND((BD343-AY343)/5*3+AY343,0)</f>
        <v>3789</v>
      </c>
      <c r="BC343" s="41" t="n">
        <f aca="false">ROUND((BD343-AY343)/5*4+AY343,0)</f>
        <v>3697</v>
      </c>
      <c r="BD343" s="141" t="n">
        <v>3605</v>
      </c>
    </row>
    <row r="344" customFormat="false" ht="13.5" hidden="false" customHeight="false" outlineLevel="0" collapsed="false">
      <c r="B344" s="101" t="s">
        <v>2210</v>
      </c>
      <c r="C344" s="102" t="s">
        <v>2211</v>
      </c>
      <c r="D344" s="103" t="n">
        <v>6363</v>
      </c>
      <c r="E344" s="104" t="s">
        <v>2234</v>
      </c>
      <c r="F344" s="38" t="n">
        <v>6164</v>
      </c>
      <c r="G344" s="39" t="n">
        <f aca="false">ROUND((K344-F344)/5*1+F344,0)</f>
        <v>6071</v>
      </c>
      <c r="H344" s="40" t="n">
        <f aca="false">ROUND((K344-F344)/5*2+F344,0)</f>
        <v>5978</v>
      </c>
      <c r="I344" s="40" t="n">
        <f aca="false">ROUND((K344-F344)/5*3+F344,0)</f>
        <v>5884</v>
      </c>
      <c r="J344" s="41" t="n">
        <f aca="false">ROUND((K344-F344)/5*4+F344,0)</f>
        <v>5791</v>
      </c>
      <c r="K344" s="42" t="n">
        <v>5698</v>
      </c>
      <c r="L344" s="39" t="n">
        <f aca="false">ROUND((P344-K344)/5*1+K344,0)</f>
        <v>5609</v>
      </c>
      <c r="M344" s="40" t="n">
        <f aca="false">ROUND((P344-K344)/5*2+K344,0)</f>
        <v>5519</v>
      </c>
      <c r="N344" s="40" t="n">
        <f aca="false">ROUND((P344-K344)/5*3+K344,0)</f>
        <v>5430</v>
      </c>
      <c r="O344" s="41" t="n">
        <f aca="false">ROUND((P344-K344)/5*4+K344,0)</f>
        <v>5340</v>
      </c>
      <c r="P344" s="43" t="n">
        <v>5251</v>
      </c>
      <c r="Q344" s="39" t="n">
        <f aca="false">ROUND((U344-P344)/5*1+P344,0)</f>
        <v>5164</v>
      </c>
      <c r="R344" s="40" t="n">
        <f aca="false">ROUND((U344-P344)/5*2+P344,0)</f>
        <v>5077</v>
      </c>
      <c r="S344" s="40" t="n">
        <f aca="false">ROUND((U344-P344)/5*3+P344,0)</f>
        <v>4991</v>
      </c>
      <c r="T344" s="41" t="n">
        <f aca="false">ROUND((U344-P344)/5*4+P344,0)</f>
        <v>4904</v>
      </c>
      <c r="U344" s="43" t="n">
        <v>4817</v>
      </c>
      <c r="V344" s="39" t="n">
        <f aca="false">ROUND((Z344-U344)/5*1+U344,0)</f>
        <v>4741</v>
      </c>
      <c r="W344" s="40" t="n">
        <f aca="false">ROUND((Z344-U344)/5*2+U344,0)</f>
        <v>4665</v>
      </c>
      <c r="X344" s="40" t="n">
        <f aca="false">ROUND((Z344-U344)/5*3+U344,0)</f>
        <v>4589</v>
      </c>
      <c r="Y344" s="41" t="n">
        <f aca="false">ROUND((Z344-U344)/5*4+U344,0)</f>
        <v>4513</v>
      </c>
      <c r="Z344" s="43" t="n">
        <v>4437</v>
      </c>
      <c r="AA344" s="39" t="n">
        <f aca="false">ROUND((AE344-Z344)/5*1+Z344,0)</f>
        <v>4364</v>
      </c>
      <c r="AB344" s="40" t="n">
        <f aca="false">ROUND((AE344-Z344)/5*2+Z344,0)</f>
        <v>4291</v>
      </c>
      <c r="AC344" s="40" t="n">
        <f aca="false">ROUND((AE344-Z344)/5*3+Z344,0)</f>
        <v>4219</v>
      </c>
      <c r="AD344" s="41" t="n">
        <f aca="false">ROUND((AE344-Z344)/5*4+Z344,0)</f>
        <v>4146</v>
      </c>
      <c r="AE344" s="43" t="n">
        <v>4073</v>
      </c>
      <c r="AF344" s="39" t="n">
        <f aca="false">ROUND((AJ344-AE344)/5*1+AE344,0)</f>
        <v>3998</v>
      </c>
      <c r="AG344" s="40" t="n">
        <f aca="false">ROUND((AJ344-AE344)/5*2+AE344,0)</f>
        <v>3923</v>
      </c>
      <c r="AH344" s="40" t="n">
        <f aca="false">ROUND((AJ344-AE344)/5*3+AE344,0)</f>
        <v>3849</v>
      </c>
      <c r="AI344" s="41" t="n">
        <f aca="false">ROUND((AJ344-AE344)/5*4+AE344,0)</f>
        <v>3774</v>
      </c>
      <c r="AJ344" s="44" t="n">
        <v>3699</v>
      </c>
      <c r="AK344" s="39" t="n">
        <f aca="false">ROUND((AO344-AJ344)/5*1+AJ344,0)</f>
        <v>3628</v>
      </c>
      <c r="AL344" s="40" t="n">
        <f aca="false">ROUND((AO344-AJ344)/5*2+AJ344,0)</f>
        <v>3557</v>
      </c>
      <c r="AM344" s="40" t="n">
        <f aca="false">ROUND((AO344-AJ344)/5*3+AJ344,0)</f>
        <v>3486</v>
      </c>
      <c r="AN344" s="41" t="n">
        <f aca="false">ROUND((AO344-AJ344)/5*4+AJ344,0)</f>
        <v>3415</v>
      </c>
      <c r="AO344" s="140" t="n">
        <f aca="false">ROUND(AJ344/AE344*AJ344*$AO$1735,0)</f>
        <v>3344</v>
      </c>
      <c r="AP344" s="39" t="n">
        <f aca="false">ROUND((AT344-AO344)/5*1+AO344,0)</f>
        <v>3278</v>
      </c>
      <c r="AQ344" s="40" t="n">
        <f aca="false">ROUND((AT344-AO344)/5*2+AO344,0)</f>
        <v>3211</v>
      </c>
      <c r="AR344" s="40" t="n">
        <f aca="false">ROUND((AT344-AO344)/5*3+AO344,0)</f>
        <v>3145</v>
      </c>
      <c r="AS344" s="41" t="n">
        <f aca="false">ROUND((AT344-AO344)/5*4+AO344,0)</f>
        <v>3078</v>
      </c>
      <c r="AT344" s="141" t="n">
        <f aca="false">ROUND(AO344/AJ344*AO344*$AT$1735,0)</f>
        <v>3012</v>
      </c>
      <c r="AU344" s="39" t="n">
        <f aca="false">ROUND((AY344-AT344)/5*1+AT344,0)</f>
        <v>2950</v>
      </c>
      <c r="AV344" s="40" t="n">
        <f aca="false">ROUND((AY344-AT344)/5*2+AT344,0)</f>
        <v>2889</v>
      </c>
      <c r="AW344" s="40" t="n">
        <f aca="false">ROUND((AY344-AT344)/5*3+AT344,0)</f>
        <v>2827</v>
      </c>
      <c r="AX344" s="41" t="n">
        <f aca="false">ROUND((AY344-AT344)/5*4+AT344,0)</f>
        <v>2766</v>
      </c>
      <c r="AY344" s="141" t="n">
        <v>2704</v>
      </c>
      <c r="AZ344" s="39" t="n">
        <f aca="false">ROUND((BD344-AY344)/5*1+AY344,0)</f>
        <v>2647</v>
      </c>
      <c r="BA344" s="40" t="n">
        <f aca="false">ROUND((BD344-AY344)/5*2+AY344,0)</f>
        <v>2589</v>
      </c>
      <c r="BB344" s="40" t="n">
        <f aca="false">ROUND((BD344-AY344)/5*3+AY344,0)</f>
        <v>2532</v>
      </c>
      <c r="BC344" s="41" t="n">
        <f aca="false">ROUND((BD344-AY344)/5*4+AY344,0)</f>
        <v>2474</v>
      </c>
      <c r="BD344" s="141" t="n">
        <v>2417</v>
      </c>
    </row>
    <row r="345" customFormat="false" ht="13.5" hidden="false" customHeight="false" outlineLevel="0" collapsed="false">
      <c r="B345" s="101" t="s">
        <v>2210</v>
      </c>
      <c r="C345" s="102" t="s">
        <v>2211</v>
      </c>
      <c r="D345" s="103" t="n">
        <v>6364</v>
      </c>
      <c r="E345" s="104" t="s">
        <v>2235</v>
      </c>
      <c r="F345" s="38" t="n">
        <v>9165</v>
      </c>
      <c r="G345" s="39" t="n">
        <f aca="false">ROUND((K345-F345)/5*1+F345,0)</f>
        <v>8991</v>
      </c>
      <c r="H345" s="40" t="n">
        <f aca="false">ROUND((K345-F345)/5*2+F345,0)</f>
        <v>8817</v>
      </c>
      <c r="I345" s="40" t="n">
        <f aca="false">ROUND((K345-F345)/5*3+F345,0)</f>
        <v>8644</v>
      </c>
      <c r="J345" s="41" t="n">
        <f aca="false">ROUND((K345-F345)/5*4+F345,0)</f>
        <v>8470</v>
      </c>
      <c r="K345" s="42" t="n">
        <v>8296</v>
      </c>
      <c r="L345" s="39" t="n">
        <f aca="false">ROUND((P345-K345)/5*1+K345,0)</f>
        <v>8146</v>
      </c>
      <c r="M345" s="40" t="n">
        <f aca="false">ROUND((P345-K345)/5*2+K345,0)</f>
        <v>7996</v>
      </c>
      <c r="N345" s="40" t="n">
        <f aca="false">ROUND((P345-K345)/5*3+K345,0)</f>
        <v>7846</v>
      </c>
      <c r="O345" s="41" t="n">
        <f aca="false">ROUND((P345-K345)/5*4+K345,0)</f>
        <v>7696</v>
      </c>
      <c r="P345" s="43" t="n">
        <v>7546</v>
      </c>
      <c r="Q345" s="39" t="n">
        <f aca="false">ROUND((U345-P345)/5*1+P345,0)</f>
        <v>7405</v>
      </c>
      <c r="R345" s="40" t="n">
        <f aca="false">ROUND((U345-P345)/5*2+P345,0)</f>
        <v>7265</v>
      </c>
      <c r="S345" s="40" t="n">
        <f aca="false">ROUND((U345-P345)/5*3+P345,0)</f>
        <v>7124</v>
      </c>
      <c r="T345" s="41" t="n">
        <f aca="false">ROUND((U345-P345)/5*4+P345,0)</f>
        <v>6984</v>
      </c>
      <c r="U345" s="43" t="n">
        <v>6843</v>
      </c>
      <c r="V345" s="39" t="n">
        <f aca="false">ROUND((Z345-U345)/5*1+U345,0)</f>
        <v>6712</v>
      </c>
      <c r="W345" s="40" t="n">
        <f aca="false">ROUND((Z345-U345)/5*2+U345,0)</f>
        <v>6581</v>
      </c>
      <c r="X345" s="40" t="n">
        <f aca="false">ROUND((Z345-U345)/5*3+U345,0)</f>
        <v>6450</v>
      </c>
      <c r="Y345" s="41" t="n">
        <f aca="false">ROUND((Z345-U345)/5*4+U345,0)</f>
        <v>6319</v>
      </c>
      <c r="Z345" s="43" t="n">
        <v>6188</v>
      </c>
      <c r="AA345" s="39" t="n">
        <f aca="false">ROUND((AE345-Z345)/5*1+Z345,0)</f>
        <v>6066</v>
      </c>
      <c r="AB345" s="40" t="n">
        <f aca="false">ROUND((AE345-Z345)/5*2+Z345,0)</f>
        <v>5943</v>
      </c>
      <c r="AC345" s="40" t="n">
        <f aca="false">ROUND((AE345-Z345)/5*3+Z345,0)</f>
        <v>5821</v>
      </c>
      <c r="AD345" s="41" t="n">
        <f aca="false">ROUND((AE345-Z345)/5*4+Z345,0)</f>
        <v>5698</v>
      </c>
      <c r="AE345" s="43" t="n">
        <v>5576</v>
      </c>
      <c r="AF345" s="39" t="n">
        <f aca="false">ROUND((AJ345-AE345)/5*1+AE345,0)</f>
        <v>5458</v>
      </c>
      <c r="AG345" s="40" t="n">
        <f aca="false">ROUND((AJ345-AE345)/5*2+AE345,0)</f>
        <v>5340</v>
      </c>
      <c r="AH345" s="40" t="n">
        <f aca="false">ROUND((AJ345-AE345)/5*3+AE345,0)</f>
        <v>5222</v>
      </c>
      <c r="AI345" s="41" t="n">
        <f aca="false">ROUND((AJ345-AE345)/5*4+AE345,0)</f>
        <v>5104</v>
      </c>
      <c r="AJ345" s="44" t="n">
        <v>4986</v>
      </c>
      <c r="AK345" s="39" t="n">
        <f aca="false">ROUND((AO345-AJ345)/5*1+AJ345,0)</f>
        <v>4876</v>
      </c>
      <c r="AL345" s="40" t="n">
        <f aca="false">ROUND((AO345-AJ345)/5*2+AJ345,0)</f>
        <v>4767</v>
      </c>
      <c r="AM345" s="40" t="n">
        <f aca="false">ROUND((AO345-AJ345)/5*3+AJ345,0)</f>
        <v>4657</v>
      </c>
      <c r="AN345" s="41" t="n">
        <f aca="false">ROUND((AO345-AJ345)/5*4+AJ345,0)</f>
        <v>4548</v>
      </c>
      <c r="AO345" s="140" t="n">
        <f aca="false">ROUND(AJ345/AE345*AJ345*$AO$1735,0)</f>
        <v>4438</v>
      </c>
      <c r="AP345" s="39" t="n">
        <f aca="false">ROUND((AT345-AO345)/5*1+AO345,0)</f>
        <v>4338</v>
      </c>
      <c r="AQ345" s="40" t="n">
        <f aca="false">ROUND((AT345-AO345)/5*2+AO345,0)</f>
        <v>4237</v>
      </c>
      <c r="AR345" s="40" t="n">
        <f aca="false">ROUND((AT345-AO345)/5*3+AO345,0)</f>
        <v>4137</v>
      </c>
      <c r="AS345" s="41" t="n">
        <f aca="false">ROUND((AT345-AO345)/5*4+AO345,0)</f>
        <v>4036</v>
      </c>
      <c r="AT345" s="141" t="n">
        <f aca="false">ROUND(AO345/AJ345*AO345*$AT$1735,0)</f>
        <v>3936</v>
      </c>
      <c r="AU345" s="39" t="n">
        <f aca="false">ROUND((AY345-AT345)/5*1+AT345,0)</f>
        <v>3845</v>
      </c>
      <c r="AV345" s="40" t="n">
        <f aca="false">ROUND((AY345-AT345)/5*2+AT345,0)</f>
        <v>3753</v>
      </c>
      <c r="AW345" s="40" t="n">
        <f aca="false">ROUND((AY345-AT345)/5*3+AT345,0)</f>
        <v>3662</v>
      </c>
      <c r="AX345" s="41" t="n">
        <f aca="false">ROUND((AY345-AT345)/5*4+AT345,0)</f>
        <v>3570</v>
      </c>
      <c r="AY345" s="141" t="n">
        <v>3479</v>
      </c>
      <c r="AZ345" s="39" t="n">
        <f aca="false">ROUND((BD345-AY345)/5*1+AY345,0)</f>
        <v>3396</v>
      </c>
      <c r="BA345" s="40" t="n">
        <f aca="false">ROUND((BD345-AY345)/5*2+AY345,0)</f>
        <v>3312</v>
      </c>
      <c r="BB345" s="40" t="n">
        <f aca="false">ROUND((BD345-AY345)/5*3+AY345,0)</f>
        <v>3229</v>
      </c>
      <c r="BC345" s="41" t="n">
        <f aca="false">ROUND((BD345-AY345)/5*4+AY345,0)</f>
        <v>3145</v>
      </c>
      <c r="BD345" s="141" t="n">
        <v>3062</v>
      </c>
    </row>
    <row r="346" customFormat="false" ht="13.5" hidden="false" customHeight="false" outlineLevel="0" collapsed="false">
      <c r="B346" s="101" t="s">
        <v>2210</v>
      </c>
      <c r="C346" s="102" t="s">
        <v>2211</v>
      </c>
      <c r="D346" s="103" t="n">
        <v>6365</v>
      </c>
      <c r="E346" s="104" t="s">
        <v>2236</v>
      </c>
      <c r="F346" s="38" t="n">
        <v>3762</v>
      </c>
      <c r="G346" s="39" t="n">
        <f aca="false">ROUND((K346-F346)/5*1+F346,0)</f>
        <v>3694</v>
      </c>
      <c r="H346" s="40" t="n">
        <f aca="false">ROUND((K346-F346)/5*2+F346,0)</f>
        <v>3626</v>
      </c>
      <c r="I346" s="40" t="n">
        <f aca="false">ROUND((K346-F346)/5*3+F346,0)</f>
        <v>3558</v>
      </c>
      <c r="J346" s="41" t="n">
        <f aca="false">ROUND((K346-F346)/5*4+F346,0)</f>
        <v>3490</v>
      </c>
      <c r="K346" s="42" t="n">
        <v>3422</v>
      </c>
      <c r="L346" s="39" t="n">
        <f aca="false">ROUND((P346-K346)/5*1+K346,0)</f>
        <v>3354</v>
      </c>
      <c r="M346" s="40" t="n">
        <f aca="false">ROUND((P346-K346)/5*2+K346,0)</f>
        <v>3287</v>
      </c>
      <c r="N346" s="40" t="n">
        <f aca="false">ROUND((P346-K346)/5*3+K346,0)</f>
        <v>3219</v>
      </c>
      <c r="O346" s="41" t="n">
        <f aca="false">ROUND((P346-K346)/5*4+K346,0)</f>
        <v>3152</v>
      </c>
      <c r="P346" s="43" t="n">
        <v>3084</v>
      </c>
      <c r="Q346" s="39" t="n">
        <f aca="false">ROUND((U346-P346)/5*1+P346,0)</f>
        <v>3021</v>
      </c>
      <c r="R346" s="40" t="n">
        <f aca="false">ROUND((U346-P346)/5*2+P346,0)</f>
        <v>2959</v>
      </c>
      <c r="S346" s="40" t="n">
        <f aca="false">ROUND((U346-P346)/5*3+P346,0)</f>
        <v>2896</v>
      </c>
      <c r="T346" s="41" t="n">
        <f aca="false">ROUND((U346-P346)/5*4+P346,0)</f>
        <v>2834</v>
      </c>
      <c r="U346" s="43" t="n">
        <v>2771</v>
      </c>
      <c r="V346" s="39" t="n">
        <f aca="false">ROUND((Z346-U346)/5*1+U346,0)</f>
        <v>2715</v>
      </c>
      <c r="W346" s="40" t="n">
        <f aca="false">ROUND((Z346-U346)/5*2+U346,0)</f>
        <v>2658</v>
      </c>
      <c r="X346" s="40" t="n">
        <f aca="false">ROUND((Z346-U346)/5*3+U346,0)</f>
        <v>2602</v>
      </c>
      <c r="Y346" s="41" t="n">
        <f aca="false">ROUND((Z346-U346)/5*4+U346,0)</f>
        <v>2545</v>
      </c>
      <c r="Z346" s="43" t="n">
        <v>2489</v>
      </c>
      <c r="AA346" s="39" t="n">
        <f aca="false">ROUND((AE346-Z346)/5*1+Z346,0)</f>
        <v>2436</v>
      </c>
      <c r="AB346" s="40" t="n">
        <f aca="false">ROUND((AE346-Z346)/5*2+Z346,0)</f>
        <v>2383</v>
      </c>
      <c r="AC346" s="40" t="n">
        <f aca="false">ROUND((AE346-Z346)/5*3+Z346,0)</f>
        <v>2329</v>
      </c>
      <c r="AD346" s="41" t="n">
        <f aca="false">ROUND((AE346-Z346)/5*4+Z346,0)</f>
        <v>2276</v>
      </c>
      <c r="AE346" s="43" t="n">
        <v>2223</v>
      </c>
      <c r="AF346" s="39" t="n">
        <f aca="false">ROUND((AJ346-AE346)/5*1+AE346,0)</f>
        <v>2173</v>
      </c>
      <c r="AG346" s="40" t="n">
        <f aca="false">ROUND((AJ346-AE346)/5*2+AE346,0)</f>
        <v>2123</v>
      </c>
      <c r="AH346" s="40" t="n">
        <f aca="false">ROUND((AJ346-AE346)/5*3+AE346,0)</f>
        <v>2072</v>
      </c>
      <c r="AI346" s="41" t="n">
        <f aca="false">ROUND((AJ346-AE346)/5*4+AE346,0)</f>
        <v>2022</v>
      </c>
      <c r="AJ346" s="44" t="n">
        <v>1972</v>
      </c>
      <c r="AK346" s="39" t="n">
        <f aca="false">ROUND((AO346-AJ346)/5*1+AJ346,0)</f>
        <v>1926</v>
      </c>
      <c r="AL346" s="40" t="n">
        <f aca="false">ROUND((AO346-AJ346)/5*2+AJ346,0)</f>
        <v>1880</v>
      </c>
      <c r="AM346" s="40" t="n">
        <f aca="false">ROUND((AO346-AJ346)/5*3+AJ346,0)</f>
        <v>1833</v>
      </c>
      <c r="AN346" s="41" t="n">
        <f aca="false">ROUND((AO346-AJ346)/5*4+AJ346,0)</f>
        <v>1787</v>
      </c>
      <c r="AO346" s="140" t="n">
        <f aca="false">ROUND(AJ346/AE346*AJ346*$AO$1735,0)</f>
        <v>1741</v>
      </c>
      <c r="AP346" s="39" t="n">
        <f aca="false">ROUND((AT346-AO346)/5*1+AO346,0)</f>
        <v>1699</v>
      </c>
      <c r="AQ346" s="40" t="n">
        <f aca="false">ROUND((AT346-AO346)/5*2+AO346,0)</f>
        <v>1657</v>
      </c>
      <c r="AR346" s="40" t="n">
        <f aca="false">ROUND((AT346-AO346)/5*3+AO346,0)</f>
        <v>1615</v>
      </c>
      <c r="AS346" s="41" t="n">
        <f aca="false">ROUND((AT346-AO346)/5*4+AO346,0)</f>
        <v>1573</v>
      </c>
      <c r="AT346" s="141" t="n">
        <f aca="false">ROUND(AO346/AJ346*AO346*$AT$1735,0)</f>
        <v>1531</v>
      </c>
      <c r="AU346" s="39" t="n">
        <f aca="false">ROUND((AY346-AT346)/5*1+AT346,0)</f>
        <v>1493</v>
      </c>
      <c r="AV346" s="40" t="n">
        <f aca="false">ROUND((AY346-AT346)/5*2+AT346,0)</f>
        <v>1455</v>
      </c>
      <c r="AW346" s="40" t="n">
        <f aca="false">ROUND((AY346-AT346)/5*3+AT346,0)</f>
        <v>1418</v>
      </c>
      <c r="AX346" s="41" t="n">
        <f aca="false">ROUND((AY346-AT346)/5*4+AT346,0)</f>
        <v>1380</v>
      </c>
      <c r="AY346" s="141" t="n">
        <v>1342</v>
      </c>
      <c r="AZ346" s="39" t="n">
        <f aca="false">ROUND((BD346-AY346)/5*1+AY346,0)</f>
        <v>1308</v>
      </c>
      <c r="BA346" s="40" t="n">
        <f aca="false">ROUND((BD346-AY346)/5*2+AY346,0)</f>
        <v>1274</v>
      </c>
      <c r="BB346" s="40" t="n">
        <f aca="false">ROUND((BD346-AY346)/5*3+AY346,0)</f>
        <v>1239</v>
      </c>
      <c r="BC346" s="41" t="n">
        <f aca="false">ROUND((BD346-AY346)/5*4+AY346,0)</f>
        <v>1205</v>
      </c>
      <c r="BD346" s="141" t="n">
        <v>1171</v>
      </c>
    </row>
    <row r="347" customFormat="false" ht="13.5" hidden="false" customHeight="false" outlineLevel="0" collapsed="false">
      <c r="B347" s="101" t="s">
        <v>2210</v>
      </c>
      <c r="C347" s="102" t="s">
        <v>2211</v>
      </c>
      <c r="D347" s="103" t="n">
        <v>6366</v>
      </c>
      <c r="E347" s="104" t="s">
        <v>2237</v>
      </c>
      <c r="F347" s="38" t="n">
        <v>4862</v>
      </c>
      <c r="G347" s="39" t="n">
        <f aca="false">ROUND((K347-F347)/5*1+F347,0)</f>
        <v>4766</v>
      </c>
      <c r="H347" s="40" t="n">
        <f aca="false">ROUND((K347-F347)/5*2+F347,0)</f>
        <v>4671</v>
      </c>
      <c r="I347" s="40" t="n">
        <f aca="false">ROUND((K347-F347)/5*3+F347,0)</f>
        <v>4575</v>
      </c>
      <c r="J347" s="41" t="n">
        <f aca="false">ROUND((K347-F347)/5*4+F347,0)</f>
        <v>4480</v>
      </c>
      <c r="K347" s="42" t="n">
        <v>4384</v>
      </c>
      <c r="L347" s="39" t="n">
        <f aca="false">ROUND((P347-K347)/5*1+K347,0)</f>
        <v>4302</v>
      </c>
      <c r="M347" s="40" t="n">
        <f aca="false">ROUND((P347-K347)/5*2+K347,0)</f>
        <v>4220</v>
      </c>
      <c r="N347" s="40" t="n">
        <f aca="false">ROUND((P347-K347)/5*3+K347,0)</f>
        <v>4137</v>
      </c>
      <c r="O347" s="41" t="n">
        <f aca="false">ROUND((P347-K347)/5*4+K347,0)</f>
        <v>4055</v>
      </c>
      <c r="P347" s="43" t="n">
        <v>3973</v>
      </c>
      <c r="Q347" s="39" t="n">
        <f aca="false">ROUND((U347-P347)/5*1+P347,0)</f>
        <v>3896</v>
      </c>
      <c r="R347" s="40" t="n">
        <f aca="false">ROUND((U347-P347)/5*2+P347,0)</f>
        <v>3819</v>
      </c>
      <c r="S347" s="40" t="n">
        <f aca="false">ROUND((U347-P347)/5*3+P347,0)</f>
        <v>3742</v>
      </c>
      <c r="T347" s="41" t="n">
        <f aca="false">ROUND((U347-P347)/5*4+P347,0)</f>
        <v>3665</v>
      </c>
      <c r="U347" s="43" t="n">
        <v>3588</v>
      </c>
      <c r="V347" s="39" t="n">
        <f aca="false">ROUND((Z347-U347)/5*1+U347,0)</f>
        <v>3517</v>
      </c>
      <c r="W347" s="40" t="n">
        <f aca="false">ROUND((Z347-U347)/5*2+U347,0)</f>
        <v>3445</v>
      </c>
      <c r="X347" s="40" t="n">
        <f aca="false">ROUND((Z347-U347)/5*3+U347,0)</f>
        <v>3374</v>
      </c>
      <c r="Y347" s="41" t="n">
        <f aca="false">ROUND((Z347-U347)/5*4+U347,0)</f>
        <v>3302</v>
      </c>
      <c r="Z347" s="43" t="n">
        <v>3231</v>
      </c>
      <c r="AA347" s="39" t="n">
        <f aca="false">ROUND((AE347-Z347)/5*1+Z347,0)</f>
        <v>3163</v>
      </c>
      <c r="AB347" s="40" t="n">
        <f aca="false">ROUND((AE347-Z347)/5*2+Z347,0)</f>
        <v>3095</v>
      </c>
      <c r="AC347" s="40" t="n">
        <f aca="false">ROUND((AE347-Z347)/5*3+Z347,0)</f>
        <v>3028</v>
      </c>
      <c r="AD347" s="41" t="n">
        <f aca="false">ROUND((AE347-Z347)/5*4+Z347,0)</f>
        <v>2960</v>
      </c>
      <c r="AE347" s="43" t="n">
        <v>2892</v>
      </c>
      <c r="AF347" s="39" t="n">
        <f aca="false">ROUND((AJ347-AE347)/5*1+AE347,0)</f>
        <v>2825</v>
      </c>
      <c r="AG347" s="40" t="n">
        <f aca="false">ROUND((AJ347-AE347)/5*2+AE347,0)</f>
        <v>2758</v>
      </c>
      <c r="AH347" s="40" t="n">
        <f aca="false">ROUND((AJ347-AE347)/5*3+AE347,0)</f>
        <v>2692</v>
      </c>
      <c r="AI347" s="41" t="n">
        <f aca="false">ROUND((AJ347-AE347)/5*4+AE347,0)</f>
        <v>2625</v>
      </c>
      <c r="AJ347" s="44" t="n">
        <v>2558</v>
      </c>
      <c r="AK347" s="39" t="n">
        <f aca="false">ROUND((AO347-AJ347)/5*1+AJ347,0)</f>
        <v>2497</v>
      </c>
      <c r="AL347" s="40" t="n">
        <f aca="false">ROUND((AO347-AJ347)/5*2+AJ347,0)</f>
        <v>2436</v>
      </c>
      <c r="AM347" s="40" t="n">
        <f aca="false">ROUND((AO347-AJ347)/5*3+AJ347,0)</f>
        <v>2374</v>
      </c>
      <c r="AN347" s="41" t="n">
        <f aca="false">ROUND((AO347-AJ347)/5*4+AJ347,0)</f>
        <v>2313</v>
      </c>
      <c r="AO347" s="140" t="n">
        <f aca="false">ROUND(AJ347/AE347*AJ347*$AO$1735,0)</f>
        <v>2252</v>
      </c>
      <c r="AP347" s="39" t="n">
        <f aca="false">ROUND((AT347-AO347)/5*1+AO347,0)</f>
        <v>2197</v>
      </c>
      <c r="AQ347" s="40" t="n">
        <f aca="false">ROUND((AT347-AO347)/5*2+AO347,0)</f>
        <v>2141</v>
      </c>
      <c r="AR347" s="40" t="n">
        <f aca="false">ROUND((AT347-AO347)/5*3+AO347,0)</f>
        <v>2086</v>
      </c>
      <c r="AS347" s="41" t="n">
        <f aca="false">ROUND((AT347-AO347)/5*4+AO347,0)</f>
        <v>2030</v>
      </c>
      <c r="AT347" s="141" t="n">
        <f aca="false">ROUND(AO347/AJ347*AO347*$AT$1735,0)</f>
        <v>1975</v>
      </c>
      <c r="AU347" s="39" t="n">
        <f aca="false">ROUND((AY347-AT347)/5*1+AT347,0)</f>
        <v>1925</v>
      </c>
      <c r="AV347" s="40" t="n">
        <f aca="false">ROUND((AY347-AT347)/5*2+AT347,0)</f>
        <v>1875</v>
      </c>
      <c r="AW347" s="40" t="n">
        <f aca="false">ROUND((AY347-AT347)/5*3+AT347,0)</f>
        <v>1826</v>
      </c>
      <c r="AX347" s="41" t="n">
        <f aca="false">ROUND((AY347-AT347)/5*4+AT347,0)</f>
        <v>1776</v>
      </c>
      <c r="AY347" s="141" t="n">
        <v>1726</v>
      </c>
      <c r="AZ347" s="39" t="n">
        <f aca="false">ROUND((BD347-AY347)/5*1+AY347,0)</f>
        <v>1681</v>
      </c>
      <c r="BA347" s="40" t="n">
        <f aca="false">ROUND((BD347-AY347)/5*2+AY347,0)</f>
        <v>1636</v>
      </c>
      <c r="BB347" s="40" t="n">
        <f aca="false">ROUND((BD347-AY347)/5*3+AY347,0)</f>
        <v>1592</v>
      </c>
      <c r="BC347" s="41" t="n">
        <f aca="false">ROUND((BD347-AY347)/5*4+AY347,0)</f>
        <v>1547</v>
      </c>
      <c r="BD347" s="141" t="n">
        <v>1502</v>
      </c>
    </row>
    <row r="348" customFormat="false" ht="13.5" hidden="false" customHeight="false" outlineLevel="0" collapsed="false">
      <c r="B348" s="101" t="s">
        <v>2210</v>
      </c>
      <c r="C348" s="102" t="s">
        <v>2211</v>
      </c>
      <c r="D348" s="103" t="n">
        <v>6367</v>
      </c>
      <c r="E348" s="104" t="s">
        <v>2238</v>
      </c>
      <c r="F348" s="38" t="n">
        <v>5304</v>
      </c>
      <c r="G348" s="39" t="n">
        <f aca="false">ROUND((K348-F348)/5*1+F348,0)</f>
        <v>5202</v>
      </c>
      <c r="H348" s="40" t="n">
        <f aca="false">ROUND((K348-F348)/5*2+F348,0)</f>
        <v>5100</v>
      </c>
      <c r="I348" s="40" t="n">
        <f aca="false">ROUND((K348-F348)/5*3+F348,0)</f>
        <v>4997</v>
      </c>
      <c r="J348" s="41" t="n">
        <f aca="false">ROUND((K348-F348)/5*4+F348,0)</f>
        <v>4895</v>
      </c>
      <c r="K348" s="42" t="n">
        <v>4793</v>
      </c>
      <c r="L348" s="39" t="n">
        <f aca="false">ROUND((P348-K348)/5*1+K348,0)</f>
        <v>4704</v>
      </c>
      <c r="M348" s="40" t="n">
        <f aca="false">ROUND((P348-K348)/5*2+K348,0)</f>
        <v>4615</v>
      </c>
      <c r="N348" s="40" t="n">
        <f aca="false">ROUND((P348-K348)/5*3+K348,0)</f>
        <v>4525</v>
      </c>
      <c r="O348" s="41" t="n">
        <f aca="false">ROUND((P348-K348)/5*4+K348,0)</f>
        <v>4436</v>
      </c>
      <c r="P348" s="43" t="n">
        <v>4347</v>
      </c>
      <c r="Q348" s="39" t="n">
        <f aca="false">ROUND((U348-P348)/5*1+P348,0)</f>
        <v>4263</v>
      </c>
      <c r="R348" s="40" t="n">
        <f aca="false">ROUND((U348-P348)/5*2+P348,0)</f>
        <v>4179</v>
      </c>
      <c r="S348" s="40" t="n">
        <f aca="false">ROUND((U348-P348)/5*3+P348,0)</f>
        <v>4095</v>
      </c>
      <c r="T348" s="41" t="n">
        <f aca="false">ROUND((U348-P348)/5*4+P348,0)</f>
        <v>4011</v>
      </c>
      <c r="U348" s="43" t="n">
        <v>3927</v>
      </c>
      <c r="V348" s="39" t="n">
        <f aca="false">ROUND((Z348-U348)/5*1+U348,0)</f>
        <v>3848</v>
      </c>
      <c r="W348" s="40" t="n">
        <f aca="false">ROUND((Z348-U348)/5*2+U348,0)</f>
        <v>3770</v>
      </c>
      <c r="X348" s="40" t="n">
        <f aca="false">ROUND((Z348-U348)/5*3+U348,0)</f>
        <v>3691</v>
      </c>
      <c r="Y348" s="41" t="n">
        <f aca="false">ROUND((Z348-U348)/5*4+U348,0)</f>
        <v>3613</v>
      </c>
      <c r="Z348" s="43" t="n">
        <v>3534</v>
      </c>
      <c r="AA348" s="39" t="n">
        <f aca="false">ROUND((AE348-Z348)/5*1+Z348,0)</f>
        <v>3461</v>
      </c>
      <c r="AB348" s="40" t="n">
        <f aca="false">ROUND((AE348-Z348)/5*2+Z348,0)</f>
        <v>3387</v>
      </c>
      <c r="AC348" s="40" t="n">
        <f aca="false">ROUND((AE348-Z348)/5*3+Z348,0)</f>
        <v>3314</v>
      </c>
      <c r="AD348" s="41" t="n">
        <f aca="false">ROUND((AE348-Z348)/5*4+Z348,0)</f>
        <v>3240</v>
      </c>
      <c r="AE348" s="43" t="n">
        <v>3167</v>
      </c>
      <c r="AF348" s="39" t="n">
        <f aca="false">ROUND((AJ348-AE348)/5*1+AE348,0)</f>
        <v>3096</v>
      </c>
      <c r="AG348" s="40" t="n">
        <f aca="false">ROUND((AJ348-AE348)/5*2+AE348,0)</f>
        <v>3025</v>
      </c>
      <c r="AH348" s="40" t="n">
        <f aca="false">ROUND((AJ348-AE348)/5*3+AE348,0)</f>
        <v>2953</v>
      </c>
      <c r="AI348" s="41" t="n">
        <f aca="false">ROUND((AJ348-AE348)/5*4+AE348,0)</f>
        <v>2882</v>
      </c>
      <c r="AJ348" s="44" t="n">
        <v>2811</v>
      </c>
      <c r="AK348" s="39" t="n">
        <f aca="false">ROUND((AO348-AJ348)/5*1+AJ348,0)</f>
        <v>2745</v>
      </c>
      <c r="AL348" s="40" t="n">
        <f aca="false">ROUND((AO348-AJ348)/5*2+AJ348,0)</f>
        <v>2680</v>
      </c>
      <c r="AM348" s="40" t="n">
        <f aca="false">ROUND((AO348-AJ348)/5*3+AJ348,0)</f>
        <v>2614</v>
      </c>
      <c r="AN348" s="41" t="n">
        <f aca="false">ROUND((AO348-AJ348)/5*4+AJ348,0)</f>
        <v>2549</v>
      </c>
      <c r="AO348" s="140" t="n">
        <f aca="false">ROUND(AJ348/AE348*AJ348*$AO$1735,0)</f>
        <v>2483</v>
      </c>
      <c r="AP348" s="39" t="n">
        <f aca="false">ROUND((AT348-AO348)/5*1+AO348,0)</f>
        <v>2423</v>
      </c>
      <c r="AQ348" s="40" t="n">
        <f aca="false">ROUND((AT348-AO348)/5*2+AO348,0)</f>
        <v>2364</v>
      </c>
      <c r="AR348" s="40" t="n">
        <f aca="false">ROUND((AT348-AO348)/5*3+AO348,0)</f>
        <v>2304</v>
      </c>
      <c r="AS348" s="41" t="n">
        <f aca="false">ROUND((AT348-AO348)/5*4+AO348,0)</f>
        <v>2245</v>
      </c>
      <c r="AT348" s="141" t="n">
        <f aca="false">ROUND(AO348/AJ348*AO348*$AT$1735,0)</f>
        <v>2185</v>
      </c>
      <c r="AU348" s="39" t="n">
        <f aca="false">ROUND((AY348-AT348)/5*1+AT348,0)</f>
        <v>2131</v>
      </c>
      <c r="AV348" s="40" t="n">
        <f aca="false">ROUND((AY348-AT348)/5*2+AT348,0)</f>
        <v>2077</v>
      </c>
      <c r="AW348" s="40" t="n">
        <f aca="false">ROUND((AY348-AT348)/5*3+AT348,0)</f>
        <v>2024</v>
      </c>
      <c r="AX348" s="41" t="n">
        <f aca="false">ROUND((AY348-AT348)/5*4+AT348,0)</f>
        <v>1970</v>
      </c>
      <c r="AY348" s="141" t="n">
        <v>1916</v>
      </c>
      <c r="AZ348" s="39" t="n">
        <f aca="false">ROUND((BD348-AY348)/5*1+AY348,0)</f>
        <v>1867</v>
      </c>
      <c r="BA348" s="40" t="n">
        <f aca="false">ROUND((BD348-AY348)/5*2+AY348,0)</f>
        <v>1819</v>
      </c>
      <c r="BB348" s="40" t="n">
        <f aca="false">ROUND((BD348-AY348)/5*3+AY348,0)</f>
        <v>1770</v>
      </c>
      <c r="BC348" s="41" t="n">
        <f aca="false">ROUND((BD348-AY348)/5*4+AY348,0)</f>
        <v>1722</v>
      </c>
      <c r="BD348" s="141" t="n">
        <v>1673</v>
      </c>
    </row>
    <row r="349" customFormat="false" ht="13.5" hidden="false" customHeight="false" outlineLevel="0" collapsed="false">
      <c r="B349" s="101" t="s">
        <v>2210</v>
      </c>
      <c r="C349" s="102" t="s">
        <v>2211</v>
      </c>
      <c r="D349" s="103" t="n">
        <v>6381</v>
      </c>
      <c r="E349" s="104" t="s">
        <v>2239</v>
      </c>
      <c r="F349" s="38" t="n">
        <v>25025</v>
      </c>
      <c r="G349" s="39" t="n">
        <f aca="false">ROUND((K349-F349)/5*1+F349,0)</f>
        <v>24799</v>
      </c>
      <c r="H349" s="40" t="n">
        <f aca="false">ROUND((K349-F349)/5*2+F349,0)</f>
        <v>24574</v>
      </c>
      <c r="I349" s="40" t="n">
        <f aca="false">ROUND((K349-F349)/5*3+F349,0)</f>
        <v>24348</v>
      </c>
      <c r="J349" s="41" t="n">
        <f aca="false">ROUND((K349-F349)/5*4+F349,0)</f>
        <v>24123</v>
      </c>
      <c r="K349" s="42" t="n">
        <v>23897</v>
      </c>
      <c r="L349" s="39" t="n">
        <f aca="false">ROUND((P349-K349)/5*1+K349,0)</f>
        <v>23672</v>
      </c>
      <c r="M349" s="40" t="n">
        <f aca="false">ROUND((P349-K349)/5*2+K349,0)</f>
        <v>23447</v>
      </c>
      <c r="N349" s="40" t="n">
        <f aca="false">ROUND((P349-K349)/5*3+K349,0)</f>
        <v>23222</v>
      </c>
      <c r="O349" s="41" t="n">
        <f aca="false">ROUND((P349-K349)/5*4+K349,0)</f>
        <v>22997</v>
      </c>
      <c r="P349" s="43" t="n">
        <v>22772</v>
      </c>
      <c r="Q349" s="39" t="n">
        <f aca="false">ROUND((U349-P349)/5*1+P349,0)</f>
        <v>22542</v>
      </c>
      <c r="R349" s="40" t="n">
        <f aca="false">ROUND((U349-P349)/5*2+P349,0)</f>
        <v>22312</v>
      </c>
      <c r="S349" s="40" t="n">
        <f aca="false">ROUND((U349-P349)/5*3+P349,0)</f>
        <v>22081</v>
      </c>
      <c r="T349" s="41" t="n">
        <f aca="false">ROUND((U349-P349)/5*4+P349,0)</f>
        <v>21851</v>
      </c>
      <c r="U349" s="43" t="n">
        <v>21621</v>
      </c>
      <c r="V349" s="39" t="n">
        <f aca="false">ROUND((Z349-U349)/5*1+U349,0)</f>
        <v>21390</v>
      </c>
      <c r="W349" s="40" t="n">
        <f aca="false">ROUND((Z349-U349)/5*2+U349,0)</f>
        <v>21159</v>
      </c>
      <c r="X349" s="40" t="n">
        <f aca="false">ROUND((Z349-U349)/5*3+U349,0)</f>
        <v>20927</v>
      </c>
      <c r="Y349" s="41" t="n">
        <f aca="false">ROUND((Z349-U349)/5*4+U349,0)</f>
        <v>20696</v>
      </c>
      <c r="Z349" s="43" t="n">
        <v>20465</v>
      </c>
      <c r="AA349" s="39" t="n">
        <f aca="false">ROUND((AE349-Z349)/5*1+Z349,0)</f>
        <v>20235</v>
      </c>
      <c r="AB349" s="40" t="n">
        <f aca="false">ROUND((AE349-Z349)/5*2+Z349,0)</f>
        <v>20006</v>
      </c>
      <c r="AC349" s="40" t="n">
        <f aca="false">ROUND((AE349-Z349)/5*3+Z349,0)</f>
        <v>19776</v>
      </c>
      <c r="AD349" s="41" t="n">
        <f aca="false">ROUND((AE349-Z349)/5*4+Z349,0)</f>
        <v>19547</v>
      </c>
      <c r="AE349" s="43" t="n">
        <v>19317</v>
      </c>
      <c r="AF349" s="39" t="n">
        <f aca="false">ROUND((AJ349-AE349)/5*1+AE349,0)</f>
        <v>19082</v>
      </c>
      <c r="AG349" s="40" t="n">
        <f aca="false">ROUND((AJ349-AE349)/5*2+AE349,0)</f>
        <v>18846</v>
      </c>
      <c r="AH349" s="40" t="n">
        <f aca="false">ROUND((AJ349-AE349)/5*3+AE349,0)</f>
        <v>18611</v>
      </c>
      <c r="AI349" s="41" t="n">
        <f aca="false">ROUND((AJ349-AE349)/5*4+AE349,0)</f>
        <v>18375</v>
      </c>
      <c r="AJ349" s="44" t="n">
        <v>18140</v>
      </c>
      <c r="AK349" s="39" t="n">
        <f aca="false">ROUND((AO349-AJ349)/5*1+AJ349,0)</f>
        <v>17903</v>
      </c>
      <c r="AL349" s="40" t="n">
        <f aca="false">ROUND((AO349-AJ349)/5*2+AJ349,0)</f>
        <v>17666</v>
      </c>
      <c r="AM349" s="40" t="n">
        <f aca="false">ROUND((AO349-AJ349)/5*3+AJ349,0)</f>
        <v>17429</v>
      </c>
      <c r="AN349" s="41" t="n">
        <f aca="false">ROUND((AO349-AJ349)/5*4+AJ349,0)</f>
        <v>17192</v>
      </c>
      <c r="AO349" s="140" t="n">
        <f aca="false">ROUND(AJ349/AE349*AJ349*$AO$1735,0)</f>
        <v>16955</v>
      </c>
      <c r="AP349" s="39" t="n">
        <f aca="false">ROUND((AT349-AO349)/5*1+AO349,0)</f>
        <v>16722</v>
      </c>
      <c r="AQ349" s="40" t="n">
        <f aca="false">ROUND((AT349-AO349)/5*2+AO349,0)</f>
        <v>16489</v>
      </c>
      <c r="AR349" s="40" t="n">
        <f aca="false">ROUND((AT349-AO349)/5*3+AO349,0)</f>
        <v>16255</v>
      </c>
      <c r="AS349" s="41" t="n">
        <f aca="false">ROUND((AT349-AO349)/5*4+AO349,0)</f>
        <v>16022</v>
      </c>
      <c r="AT349" s="141" t="n">
        <f aca="false">ROUND(AO349/AJ349*AO349*$AT$1735,0)</f>
        <v>15789</v>
      </c>
      <c r="AU349" s="39" t="n">
        <f aca="false">ROUND((AY349-AT349)/5*1+AT349,0)</f>
        <v>15562</v>
      </c>
      <c r="AV349" s="40" t="n">
        <f aca="false">ROUND((AY349-AT349)/5*2+AT349,0)</f>
        <v>15335</v>
      </c>
      <c r="AW349" s="40" t="n">
        <f aca="false">ROUND((AY349-AT349)/5*3+AT349,0)</f>
        <v>15107</v>
      </c>
      <c r="AX349" s="41" t="n">
        <f aca="false">ROUND((AY349-AT349)/5*4+AT349,0)</f>
        <v>14880</v>
      </c>
      <c r="AY349" s="141" t="n">
        <v>14653</v>
      </c>
      <c r="AZ349" s="39" t="n">
        <f aca="false">ROUND((BD349-AY349)/5*1+AY349,0)</f>
        <v>14431</v>
      </c>
      <c r="BA349" s="40" t="n">
        <f aca="false">ROUND((BD349-AY349)/5*2+AY349,0)</f>
        <v>14208</v>
      </c>
      <c r="BB349" s="40" t="n">
        <f aca="false">ROUND((BD349-AY349)/5*3+AY349,0)</f>
        <v>13986</v>
      </c>
      <c r="BC349" s="41" t="n">
        <f aca="false">ROUND((BD349-AY349)/5*4+AY349,0)</f>
        <v>13763</v>
      </c>
      <c r="BD349" s="141" t="n">
        <v>13541</v>
      </c>
    </row>
    <row r="350" customFormat="false" ht="13.5" hidden="false" customHeight="false" outlineLevel="0" collapsed="false">
      <c r="B350" s="101" t="s">
        <v>2210</v>
      </c>
      <c r="C350" s="102" t="s">
        <v>2211</v>
      </c>
      <c r="D350" s="103" t="n">
        <v>6382</v>
      </c>
      <c r="E350" s="104" t="s">
        <v>2240</v>
      </c>
      <c r="F350" s="38" t="n">
        <v>17313</v>
      </c>
      <c r="G350" s="39" t="n">
        <f aca="false">ROUND((K350-F350)/5*1+F350,0)</f>
        <v>17034</v>
      </c>
      <c r="H350" s="40" t="n">
        <f aca="false">ROUND((K350-F350)/5*2+F350,0)</f>
        <v>16756</v>
      </c>
      <c r="I350" s="40" t="n">
        <f aca="false">ROUND((K350-F350)/5*3+F350,0)</f>
        <v>16477</v>
      </c>
      <c r="J350" s="41" t="n">
        <f aca="false">ROUND((K350-F350)/5*4+F350,0)</f>
        <v>16199</v>
      </c>
      <c r="K350" s="42" t="n">
        <v>15920</v>
      </c>
      <c r="L350" s="39" t="n">
        <f aca="false">ROUND((P350-K350)/5*1+K350,0)</f>
        <v>15664</v>
      </c>
      <c r="M350" s="40" t="n">
        <f aca="false">ROUND((P350-K350)/5*2+K350,0)</f>
        <v>15408</v>
      </c>
      <c r="N350" s="40" t="n">
        <f aca="false">ROUND((P350-K350)/5*3+K350,0)</f>
        <v>15151</v>
      </c>
      <c r="O350" s="41" t="n">
        <f aca="false">ROUND((P350-K350)/5*4+K350,0)</f>
        <v>14895</v>
      </c>
      <c r="P350" s="43" t="n">
        <v>14639</v>
      </c>
      <c r="Q350" s="39" t="n">
        <f aca="false">ROUND((U350-P350)/5*1+P350,0)</f>
        <v>14392</v>
      </c>
      <c r="R350" s="40" t="n">
        <f aca="false">ROUND((U350-P350)/5*2+P350,0)</f>
        <v>14146</v>
      </c>
      <c r="S350" s="40" t="n">
        <f aca="false">ROUND((U350-P350)/5*3+P350,0)</f>
        <v>13899</v>
      </c>
      <c r="T350" s="41" t="n">
        <f aca="false">ROUND((U350-P350)/5*4+P350,0)</f>
        <v>13653</v>
      </c>
      <c r="U350" s="43" t="n">
        <v>13406</v>
      </c>
      <c r="V350" s="39" t="n">
        <f aca="false">ROUND((Z350-U350)/5*1+U350,0)</f>
        <v>13178</v>
      </c>
      <c r="W350" s="40" t="n">
        <f aca="false">ROUND((Z350-U350)/5*2+U350,0)</f>
        <v>12949</v>
      </c>
      <c r="X350" s="40" t="n">
        <f aca="false">ROUND((Z350-U350)/5*3+U350,0)</f>
        <v>12721</v>
      </c>
      <c r="Y350" s="41" t="n">
        <f aca="false">ROUND((Z350-U350)/5*4+U350,0)</f>
        <v>12492</v>
      </c>
      <c r="Z350" s="43" t="n">
        <v>12264</v>
      </c>
      <c r="AA350" s="39" t="n">
        <f aca="false">ROUND((AE350-Z350)/5*1+Z350,0)</f>
        <v>12046</v>
      </c>
      <c r="AB350" s="40" t="n">
        <f aca="false">ROUND((AE350-Z350)/5*2+Z350,0)</f>
        <v>11829</v>
      </c>
      <c r="AC350" s="40" t="n">
        <f aca="false">ROUND((AE350-Z350)/5*3+Z350,0)</f>
        <v>11611</v>
      </c>
      <c r="AD350" s="41" t="n">
        <f aca="false">ROUND((AE350-Z350)/5*4+Z350,0)</f>
        <v>11394</v>
      </c>
      <c r="AE350" s="43" t="n">
        <v>11176</v>
      </c>
      <c r="AF350" s="39" t="n">
        <f aca="false">ROUND((AJ350-AE350)/5*1+AE350,0)</f>
        <v>10962</v>
      </c>
      <c r="AG350" s="40" t="n">
        <f aca="false">ROUND((AJ350-AE350)/5*2+AE350,0)</f>
        <v>10748</v>
      </c>
      <c r="AH350" s="40" t="n">
        <f aca="false">ROUND((AJ350-AE350)/5*3+AE350,0)</f>
        <v>10533</v>
      </c>
      <c r="AI350" s="41" t="n">
        <f aca="false">ROUND((AJ350-AE350)/5*4+AE350,0)</f>
        <v>10319</v>
      </c>
      <c r="AJ350" s="44" t="n">
        <v>10105</v>
      </c>
      <c r="AK350" s="39" t="n">
        <f aca="false">ROUND((AO350-AJ350)/5*1+AJ350,0)</f>
        <v>9903</v>
      </c>
      <c r="AL350" s="40" t="n">
        <f aca="false">ROUND((AO350-AJ350)/5*2+AJ350,0)</f>
        <v>9701</v>
      </c>
      <c r="AM350" s="40" t="n">
        <f aca="false">ROUND((AO350-AJ350)/5*3+AJ350,0)</f>
        <v>9498</v>
      </c>
      <c r="AN350" s="41" t="n">
        <f aca="false">ROUND((AO350-AJ350)/5*4+AJ350,0)</f>
        <v>9296</v>
      </c>
      <c r="AO350" s="140" t="n">
        <f aca="false">ROUND(AJ350/AE350*AJ350*$AO$1735,0)</f>
        <v>9094</v>
      </c>
      <c r="AP350" s="39" t="n">
        <f aca="false">ROUND((AT350-AO350)/5*1+AO350,0)</f>
        <v>8906</v>
      </c>
      <c r="AQ350" s="40" t="n">
        <f aca="false">ROUND((AT350-AO350)/5*2+AO350,0)</f>
        <v>8718</v>
      </c>
      <c r="AR350" s="40" t="n">
        <f aca="false">ROUND((AT350-AO350)/5*3+AO350,0)</f>
        <v>8530</v>
      </c>
      <c r="AS350" s="41" t="n">
        <f aca="false">ROUND((AT350-AO350)/5*4+AO350,0)</f>
        <v>8342</v>
      </c>
      <c r="AT350" s="141" t="n">
        <f aca="false">ROUND(AO350/AJ350*AO350*$AT$1735,0)</f>
        <v>8154</v>
      </c>
      <c r="AU350" s="39" t="n">
        <f aca="false">ROUND((AY350-AT350)/5*1+AT350,0)</f>
        <v>7980</v>
      </c>
      <c r="AV350" s="40" t="n">
        <f aca="false">ROUND((AY350-AT350)/5*2+AT350,0)</f>
        <v>7807</v>
      </c>
      <c r="AW350" s="40" t="n">
        <f aca="false">ROUND((AY350-AT350)/5*3+AT350,0)</f>
        <v>7633</v>
      </c>
      <c r="AX350" s="41" t="n">
        <f aca="false">ROUND((AY350-AT350)/5*4+AT350,0)</f>
        <v>7460</v>
      </c>
      <c r="AY350" s="141" t="n">
        <v>7286</v>
      </c>
      <c r="AZ350" s="39" t="n">
        <f aca="false">ROUND((BD350-AY350)/5*1+AY350,0)</f>
        <v>7125</v>
      </c>
      <c r="BA350" s="40" t="n">
        <f aca="false">ROUND((BD350-AY350)/5*2+AY350,0)</f>
        <v>6965</v>
      </c>
      <c r="BB350" s="40" t="n">
        <f aca="false">ROUND((BD350-AY350)/5*3+AY350,0)</f>
        <v>6804</v>
      </c>
      <c r="BC350" s="41" t="n">
        <f aca="false">ROUND((BD350-AY350)/5*4+AY350,0)</f>
        <v>6644</v>
      </c>
      <c r="BD350" s="141" t="n">
        <v>6483</v>
      </c>
    </row>
    <row r="351" customFormat="false" ht="13.5" hidden="false" customHeight="false" outlineLevel="0" collapsed="false">
      <c r="B351" s="101" t="s">
        <v>2210</v>
      </c>
      <c r="C351" s="102" t="s">
        <v>2211</v>
      </c>
      <c r="D351" s="103" t="n">
        <v>6401</v>
      </c>
      <c r="E351" s="104" t="s">
        <v>2241</v>
      </c>
      <c r="F351" s="38" t="n">
        <v>8862</v>
      </c>
      <c r="G351" s="39" t="n">
        <f aca="false">ROUND((K351-F351)/5*1+F351,0)</f>
        <v>8709</v>
      </c>
      <c r="H351" s="40" t="n">
        <f aca="false">ROUND((K351-F351)/5*2+F351,0)</f>
        <v>8556</v>
      </c>
      <c r="I351" s="40" t="n">
        <f aca="false">ROUND((K351-F351)/5*3+F351,0)</f>
        <v>8403</v>
      </c>
      <c r="J351" s="41" t="n">
        <f aca="false">ROUND((K351-F351)/5*4+F351,0)</f>
        <v>8250</v>
      </c>
      <c r="K351" s="42" t="n">
        <v>8097</v>
      </c>
      <c r="L351" s="39" t="n">
        <f aca="false">ROUND((P351-K351)/5*1+K351,0)</f>
        <v>7962</v>
      </c>
      <c r="M351" s="40" t="n">
        <f aca="false">ROUND((P351-K351)/5*2+K351,0)</f>
        <v>7827</v>
      </c>
      <c r="N351" s="40" t="n">
        <f aca="false">ROUND((P351-K351)/5*3+K351,0)</f>
        <v>7693</v>
      </c>
      <c r="O351" s="41" t="n">
        <f aca="false">ROUND((P351-K351)/5*4+K351,0)</f>
        <v>7558</v>
      </c>
      <c r="P351" s="43" t="n">
        <v>7423</v>
      </c>
      <c r="Q351" s="39" t="n">
        <f aca="false">ROUND((U351-P351)/5*1+P351,0)</f>
        <v>7295</v>
      </c>
      <c r="R351" s="40" t="n">
        <f aca="false">ROUND((U351-P351)/5*2+P351,0)</f>
        <v>7167</v>
      </c>
      <c r="S351" s="40" t="n">
        <f aca="false">ROUND((U351-P351)/5*3+P351,0)</f>
        <v>7039</v>
      </c>
      <c r="T351" s="41" t="n">
        <f aca="false">ROUND((U351-P351)/5*4+P351,0)</f>
        <v>6911</v>
      </c>
      <c r="U351" s="43" t="n">
        <v>6783</v>
      </c>
      <c r="V351" s="39" t="n">
        <f aca="false">ROUND((Z351-U351)/5*1+U351,0)</f>
        <v>6663</v>
      </c>
      <c r="W351" s="40" t="n">
        <f aca="false">ROUND((Z351-U351)/5*2+U351,0)</f>
        <v>6543</v>
      </c>
      <c r="X351" s="40" t="n">
        <f aca="false">ROUND((Z351-U351)/5*3+U351,0)</f>
        <v>6423</v>
      </c>
      <c r="Y351" s="41" t="n">
        <f aca="false">ROUND((Z351-U351)/5*4+U351,0)</f>
        <v>6303</v>
      </c>
      <c r="Z351" s="43" t="n">
        <v>6183</v>
      </c>
      <c r="AA351" s="39" t="n">
        <f aca="false">ROUND((AE351-Z351)/5*1+Z351,0)</f>
        <v>6073</v>
      </c>
      <c r="AB351" s="40" t="n">
        <f aca="false">ROUND((AE351-Z351)/5*2+Z351,0)</f>
        <v>5963</v>
      </c>
      <c r="AC351" s="40" t="n">
        <f aca="false">ROUND((AE351-Z351)/5*3+Z351,0)</f>
        <v>5854</v>
      </c>
      <c r="AD351" s="41" t="n">
        <f aca="false">ROUND((AE351-Z351)/5*4+Z351,0)</f>
        <v>5744</v>
      </c>
      <c r="AE351" s="43" t="n">
        <v>5634</v>
      </c>
      <c r="AF351" s="39" t="n">
        <f aca="false">ROUND((AJ351-AE351)/5*1+AE351,0)</f>
        <v>5531</v>
      </c>
      <c r="AG351" s="40" t="n">
        <f aca="false">ROUND((AJ351-AE351)/5*2+AE351,0)</f>
        <v>5427</v>
      </c>
      <c r="AH351" s="40" t="n">
        <f aca="false">ROUND((AJ351-AE351)/5*3+AE351,0)</f>
        <v>5324</v>
      </c>
      <c r="AI351" s="41" t="n">
        <f aca="false">ROUND((AJ351-AE351)/5*4+AE351,0)</f>
        <v>5220</v>
      </c>
      <c r="AJ351" s="44" t="n">
        <v>5117</v>
      </c>
      <c r="AK351" s="39" t="n">
        <f aca="false">ROUND((AO351-AJ351)/5*1+AJ351,0)</f>
        <v>5019</v>
      </c>
      <c r="AL351" s="40" t="n">
        <f aca="false">ROUND((AO351-AJ351)/5*2+AJ351,0)</f>
        <v>4921</v>
      </c>
      <c r="AM351" s="40" t="n">
        <f aca="false">ROUND((AO351-AJ351)/5*3+AJ351,0)</f>
        <v>4822</v>
      </c>
      <c r="AN351" s="41" t="n">
        <f aca="false">ROUND((AO351-AJ351)/5*4+AJ351,0)</f>
        <v>4724</v>
      </c>
      <c r="AO351" s="140" t="n">
        <f aca="false">ROUND(AJ351/AE351*AJ351*$AO$1735,0)</f>
        <v>4626</v>
      </c>
      <c r="AP351" s="39" t="n">
        <f aca="false">ROUND((AT351-AO351)/5*1+AO351,0)</f>
        <v>4534</v>
      </c>
      <c r="AQ351" s="40" t="n">
        <f aca="false">ROUND((AT351-AO351)/5*2+AO351,0)</f>
        <v>4442</v>
      </c>
      <c r="AR351" s="40" t="n">
        <f aca="false">ROUND((AT351-AO351)/5*3+AO351,0)</f>
        <v>4351</v>
      </c>
      <c r="AS351" s="41" t="n">
        <f aca="false">ROUND((AT351-AO351)/5*4+AO351,0)</f>
        <v>4259</v>
      </c>
      <c r="AT351" s="141" t="n">
        <f aca="false">ROUND(AO351/AJ351*AO351*$AT$1735,0)</f>
        <v>4167</v>
      </c>
      <c r="AU351" s="39" t="n">
        <f aca="false">ROUND((AY351-AT351)/5*1+AT351,0)</f>
        <v>4082</v>
      </c>
      <c r="AV351" s="40" t="n">
        <f aca="false">ROUND((AY351-AT351)/5*2+AT351,0)</f>
        <v>3997</v>
      </c>
      <c r="AW351" s="40" t="n">
        <f aca="false">ROUND((AY351-AT351)/5*3+AT351,0)</f>
        <v>3911</v>
      </c>
      <c r="AX351" s="41" t="n">
        <f aca="false">ROUND((AY351-AT351)/5*4+AT351,0)</f>
        <v>3826</v>
      </c>
      <c r="AY351" s="141" t="n">
        <v>3741</v>
      </c>
      <c r="AZ351" s="39" t="n">
        <f aca="false">ROUND((BD351-AY351)/5*1+AY351,0)</f>
        <v>3662</v>
      </c>
      <c r="BA351" s="40" t="n">
        <f aca="false">ROUND((BD351-AY351)/5*2+AY351,0)</f>
        <v>3582</v>
      </c>
      <c r="BB351" s="40" t="n">
        <f aca="false">ROUND((BD351-AY351)/5*3+AY351,0)</f>
        <v>3503</v>
      </c>
      <c r="BC351" s="41" t="n">
        <f aca="false">ROUND((BD351-AY351)/5*4+AY351,0)</f>
        <v>3423</v>
      </c>
      <c r="BD351" s="141" t="n">
        <v>3344</v>
      </c>
    </row>
    <row r="352" customFormat="false" ht="13.5" hidden="false" customHeight="false" outlineLevel="0" collapsed="false">
      <c r="B352" s="101" t="s">
        <v>2210</v>
      </c>
      <c r="C352" s="102" t="s">
        <v>2211</v>
      </c>
      <c r="D352" s="103" t="n">
        <v>6402</v>
      </c>
      <c r="E352" s="104" t="s">
        <v>2242</v>
      </c>
      <c r="F352" s="38" t="n">
        <v>15314</v>
      </c>
      <c r="G352" s="39" t="n">
        <f aca="false">ROUND((K352-F352)/5*1+F352,0)</f>
        <v>15105</v>
      </c>
      <c r="H352" s="40" t="n">
        <f aca="false">ROUND((K352-F352)/5*2+F352,0)</f>
        <v>14896</v>
      </c>
      <c r="I352" s="40" t="n">
        <f aca="false">ROUND((K352-F352)/5*3+F352,0)</f>
        <v>14688</v>
      </c>
      <c r="J352" s="41" t="n">
        <f aca="false">ROUND((K352-F352)/5*4+F352,0)</f>
        <v>14479</v>
      </c>
      <c r="K352" s="42" t="n">
        <v>14270</v>
      </c>
      <c r="L352" s="39" t="n">
        <f aca="false">ROUND((P352-K352)/5*1+K352,0)</f>
        <v>14074</v>
      </c>
      <c r="M352" s="40" t="n">
        <f aca="false">ROUND((P352-K352)/5*2+K352,0)</f>
        <v>13877</v>
      </c>
      <c r="N352" s="40" t="n">
        <f aca="false">ROUND((P352-K352)/5*3+K352,0)</f>
        <v>13681</v>
      </c>
      <c r="O352" s="41" t="n">
        <f aca="false">ROUND((P352-K352)/5*4+K352,0)</f>
        <v>13484</v>
      </c>
      <c r="P352" s="43" t="n">
        <v>13288</v>
      </c>
      <c r="Q352" s="39" t="n">
        <f aca="false">ROUND((U352-P352)/5*1+P352,0)</f>
        <v>13098</v>
      </c>
      <c r="R352" s="40" t="n">
        <f aca="false">ROUND((U352-P352)/5*2+P352,0)</f>
        <v>12907</v>
      </c>
      <c r="S352" s="40" t="n">
        <f aca="false">ROUND((U352-P352)/5*3+P352,0)</f>
        <v>12717</v>
      </c>
      <c r="T352" s="41" t="n">
        <f aca="false">ROUND((U352-P352)/5*4+P352,0)</f>
        <v>12526</v>
      </c>
      <c r="U352" s="43" t="n">
        <v>12336</v>
      </c>
      <c r="V352" s="39" t="n">
        <f aca="false">ROUND((Z352-U352)/5*1+U352,0)</f>
        <v>12159</v>
      </c>
      <c r="W352" s="40" t="n">
        <f aca="false">ROUND((Z352-U352)/5*2+U352,0)</f>
        <v>11981</v>
      </c>
      <c r="X352" s="40" t="n">
        <f aca="false">ROUND((Z352-U352)/5*3+U352,0)</f>
        <v>11804</v>
      </c>
      <c r="Y352" s="41" t="n">
        <f aca="false">ROUND((Z352-U352)/5*4+U352,0)</f>
        <v>11626</v>
      </c>
      <c r="Z352" s="43" t="n">
        <v>11449</v>
      </c>
      <c r="AA352" s="39" t="n">
        <f aca="false">ROUND((AE352-Z352)/5*1+Z352,0)</f>
        <v>11282</v>
      </c>
      <c r="AB352" s="40" t="n">
        <f aca="false">ROUND((AE352-Z352)/5*2+Z352,0)</f>
        <v>11115</v>
      </c>
      <c r="AC352" s="40" t="n">
        <f aca="false">ROUND((AE352-Z352)/5*3+Z352,0)</f>
        <v>10947</v>
      </c>
      <c r="AD352" s="41" t="n">
        <f aca="false">ROUND((AE352-Z352)/5*4+Z352,0)</f>
        <v>10780</v>
      </c>
      <c r="AE352" s="43" t="n">
        <v>10613</v>
      </c>
      <c r="AF352" s="39" t="n">
        <f aca="false">ROUND((AJ352-AE352)/5*1+AE352,0)</f>
        <v>10444</v>
      </c>
      <c r="AG352" s="40" t="n">
        <f aca="false">ROUND((AJ352-AE352)/5*2+AE352,0)</f>
        <v>10275</v>
      </c>
      <c r="AH352" s="40" t="n">
        <f aca="false">ROUND((AJ352-AE352)/5*3+AE352,0)</f>
        <v>10105</v>
      </c>
      <c r="AI352" s="41" t="n">
        <f aca="false">ROUND((AJ352-AE352)/5*4+AE352,0)</f>
        <v>9936</v>
      </c>
      <c r="AJ352" s="44" t="n">
        <v>9767</v>
      </c>
      <c r="AK352" s="39" t="n">
        <f aca="false">ROUND((AO352-AJ352)/5*1+AJ352,0)</f>
        <v>9603</v>
      </c>
      <c r="AL352" s="40" t="n">
        <f aca="false">ROUND((AO352-AJ352)/5*2+AJ352,0)</f>
        <v>9439</v>
      </c>
      <c r="AM352" s="40" t="n">
        <f aca="false">ROUND((AO352-AJ352)/5*3+AJ352,0)</f>
        <v>9274</v>
      </c>
      <c r="AN352" s="41" t="n">
        <f aca="false">ROUND((AO352-AJ352)/5*4+AJ352,0)</f>
        <v>9110</v>
      </c>
      <c r="AO352" s="140" t="n">
        <f aca="false">ROUND(AJ352/AE352*AJ352*$AO$1735,0)</f>
        <v>8946</v>
      </c>
      <c r="AP352" s="39" t="n">
        <f aca="false">ROUND((AT352-AO352)/5*1+AO352,0)</f>
        <v>8790</v>
      </c>
      <c r="AQ352" s="40" t="n">
        <f aca="false">ROUND((AT352-AO352)/5*2+AO352,0)</f>
        <v>8633</v>
      </c>
      <c r="AR352" s="40" t="n">
        <f aca="false">ROUND((AT352-AO352)/5*3+AO352,0)</f>
        <v>8477</v>
      </c>
      <c r="AS352" s="41" t="n">
        <f aca="false">ROUND((AT352-AO352)/5*4+AO352,0)</f>
        <v>8320</v>
      </c>
      <c r="AT352" s="141" t="n">
        <f aca="false">ROUND(AO352/AJ352*AO352*$AT$1735,0)</f>
        <v>8164</v>
      </c>
      <c r="AU352" s="39" t="n">
        <f aca="false">ROUND((AY352-AT352)/5*1+AT352,0)</f>
        <v>8016</v>
      </c>
      <c r="AV352" s="40" t="n">
        <f aca="false">ROUND((AY352-AT352)/5*2+AT352,0)</f>
        <v>7868</v>
      </c>
      <c r="AW352" s="40" t="n">
        <f aca="false">ROUND((AY352-AT352)/5*3+AT352,0)</f>
        <v>7721</v>
      </c>
      <c r="AX352" s="41" t="n">
        <f aca="false">ROUND((AY352-AT352)/5*4+AT352,0)</f>
        <v>7573</v>
      </c>
      <c r="AY352" s="141" t="n">
        <v>7425</v>
      </c>
      <c r="AZ352" s="39" t="n">
        <f aca="false">ROUND((BD352-AY352)/5*1+AY352,0)</f>
        <v>7285</v>
      </c>
      <c r="BA352" s="40" t="n">
        <f aca="false">ROUND((BD352-AY352)/5*2+AY352,0)</f>
        <v>7145</v>
      </c>
      <c r="BB352" s="40" t="n">
        <f aca="false">ROUND((BD352-AY352)/5*3+AY352,0)</f>
        <v>7004</v>
      </c>
      <c r="BC352" s="41" t="n">
        <f aca="false">ROUND((BD352-AY352)/5*4+AY352,0)</f>
        <v>6864</v>
      </c>
      <c r="BD352" s="141" t="n">
        <v>6724</v>
      </c>
    </row>
    <row r="353" customFormat="false" ht="13.5" hidden="false" customHeight="false" outlineLevel="0" collapsed="false">
      <c r="B353" s="101" t="s">
        <v>2210</v>
      </c>
      <c r="C353" s="102" t="s">
        <v>2211</v>
      </c>
      <c r="D353" s="103" t="n">
        <v>6403</v>
      </c>
      <c r="E353" s="104" t="s">
        <v>2243</v>
      </c>
      <c r="F353" s="38" t="n">
        <v>7943</v>
      </c>
      <c r="G353" s="39" t="n">
        <f aca="false">ROUND((K353-F353)/5*1+F353,0)</f>
        <v>7815</v>
      </c>
      <c r="H353" s="40" t="n">
        <f aca="false">ROUND((K353-F353)/5*2+F353,0)</f>
        <v>7687</v>
      </c>
      <c r="I353" s="40" t="n">
        <f aca="false">ROUND((K353-F353)/5*3+F353,0)</f>
        <v>7560</v>
      </c>
      <c r="J353" s="41" t="n">
        <f aca="false">ROUND((K353-F353)/5*4+F353,0)</f>
        <v>7432</v>
      </c>
      <c r="K353" s="42" t="n">
        <v>7304</v>
      </c>
      <c r="L353" s="39" t="n">
        <f aca="false">ROUND((P353-K353)/5*1+K353,0)</f>
        <v>7192</v>
      </c>
      <c r="M353" s="40" t="n">
        <f aca="false">ROUND((P353-K353)/5*2+K353,0)</f>
        <v>7080</v>
      </c>
      <c r="N353" s="40" t="n">
        <f aca="false">ROUND((P353-K353)/5*3+K353,0)</f>
        <v>6969</v>
      </c>
      <c r="O353" s="41" t="n">
        <f aca="false">ROUND((P353-K353)/5*4+K353,0)</f>
        <v>6857</v>
      </c>
      <c r="P353" s="43" t="n">
        <v>6745</v>
      </c>
      <c r="Q353" s="39" t="n">
        <f aca="false">ROUND((U353-P353)/5*1+P353,0)</f>
        <v>6642</v>
      </c>
      <c r="R353" s="40" t="n">
        <f aca="false">ROUND((U353-P353)/5*2+P353,0)</f>
        <v>6538</v>
      </c>
      <c r="S353" s="40" t="n">
        <f aca="false">ROUND((U353-P353)/5*3+P353,0)</f>
        <v>6435</v>
      </c>
      <c r="T353" s="41" t="n">
        <f aca="false">ROUND((U353-P353)/5*4+P353,0)</f>
        <v>6331</v>
      </c>
      <c r="U353" s="43" t="n">
        <v>6228</v>
      </c>
      <c r="V353" s="39" t="n">
        <f aca="false">ROUND((Z353-U353)/5*1+U353,0)</f>
        <v>6132</v>
      </c>
      <c r="W353" s="40" t="n">
        <f aca="false">ROUND((Z353-U353)/5*2+U353,0)</f>
        <v>6035</v>
      </c>
      <c r="X353" s="40" t="n">
        <f aca="false">ROUND((Z353-U353)/5*3+U353,0)</f>
        <v>5939</v>
      </c>
      <c r="Y353" s="41" t="n">
        <f aca="false">ROUND((Z353-U353)/5*4+U353,0)</f>
        <v>5842</v>
      </c>
      <c r="Z353" s="43" t="n">
        <v>5746</v>
      </c>
      <c r="AA353" s="39" t="n">
        <f aca="false">ROUND((AE353-Z353)/5*1+Z353,0)</f>
        <v>5656</v>
      </c>
      <c r="AB353" s="40" t="n">
        <f aca="false">ROUND((AE353-Z353)/5*2+Z353,0)</f>
        <v>5566</v>
      </c>
      <c r="AC353" s="40" t="n">
        <f aca="false">ROUND((AE353-Z353)/5*3+Z353,0)</f>
        <v>5477</v>
      </c>
      <c r="AD353" s="41" t="n">
        <f aca="false">ROUND((AE353-Z353)/5*4+Z353,0)</f>
        <v>5387</v>
      </c>
      <c r="AE353" s="43" t="n">
        <v>5297</v>
      </c>
      <c r="AF353" s="39" t="n">
        <f aca="false">ROUND((AJ353-AE353)/5*1+AE353,0)</f>
        <v>5209</v>
      </c>
      <c r="AG353" s="40" t="n">
        <f aca="false">ROUND((AJ353-AE353)/5*2+AE353,0)</f>
        <v>5120</v>
      </c>
      <c r="AH353" s="40" t="n">
        <f aca="false">ROUND((AJ353-AE353)/5*3+AE353,0)</f>
        <v>5032</v>
      </c>
      <c r="AI353" s="41" t="n">
        <f aca="false">ROUND((AJ353-AE353)/5*4+AE353,0)</f>
        <v>4943</v>
      </c>
      <c r="AJ353" s="44" t="n">
        <v>4855</v>
      </c>
      <c r="AK353" s="39" t="n">
        <f aca="false">ROUND((AO353-AJ353)/5*1+AJ353,0)</f>
        <v>4770</v>
      </c>
      <c r="AL353" s="40" t="n">
        <f aca="false">ROUND((AO353-AJ353)/5*2+AJ353,0)</f>
        <v>4685</v>
      </c>
      <c r="AM353" s="40" t="n">
        <f aca="false">ROUND((AO353-AJ353)/5*3+AJ353,0)</f>
        <v>4599</v>
      </c>
      <c r="AN353" s="41" t="n">
        <f aca="false">ROUND((AO353-AJ353)/5*4+AJ353,0)</f>
        <v>4514</v>
      </c>
      <c r="AO353" s="140" t="n">
        <f aca="false">ROUND(AJ353/AE353*AJ353*$AO$1735,0)</f>
        <v>4429</v>
      </c>
      <c r="AP353" s="39" t="n">
        <f aca="false">ROUND((AT353-AO353)/5*1+AO353,0)</f>
        <v>4348</v>
      </c>
      <c r="AQ353" s="40" t="n">
        <f aca="false">ROUND((AT353-AO353)/5*2+AO353,0)</f>
        <v>4268</v>
      </c>
      <c r="AR353" s="40" t="n">
        <f aca="false">ROUND((AT353-AO353)/5*3+AO353,0)</f>
        <v>4187</v>
      </c>
      <c r="AS353" s="41" t="n">
        <f aca="false">ROUND((AT353-AO353)/5*4+AO353,0)</f>
        <v>4107</v>
      </c>
      <c r="AT353" s="141" t="n">
        <f aca="false">ROUND(AO353/AJ353*AO353*$AT$1735,0)</f>
        <v>4026</v>
      </c>
      <c r="AU353" s="39" t="n">
        <f aca="false">ROUND((AY353-AT353)/5*1+AT353,0)</f>
        <v>3950</v>
      </c>
      <c r="AV353" s="40" t="n">
        <f aca="false">ROUND((AY353-AT353)/5*2+AT353,0)</f>
        <v>3874</v>
      </c>
      <c r="AW353" s="40" t="n">
        <f aca="false">ROUND((AY353-AT353)/5*3+AT353,0)</f>
        <v>3799</v>
      </c>
      <c r="AX353" s="41" t="n">
        <f aca="false">ROUND((AY353-AT353)/5*4+AT353,0)</f>
        <v>3723</v>
      </c>
      <c r="AY353" s="141" t="n">
        <v>3647</v>
      </c>
      <c r="AZ353" s="39" t="n">
        <f aca="false">ROUND((BD353-AY353)/5*1+AY353,0)</f>
        <v>3576</v>
      </c>
      <c r="BA353" s="40" t="n">
        <f aca="false">ROUND((BD353-AY353)/5*2+AY353,0)</f>
        <v>3504</v>
      </c>
      <c r="BB353" s="40" t="n">
        <f aca="false">ROUND((BD353-AY353)/5*3+AY353,0)</f>
        <v>3433</v>
      </c>
      <c r="BC353" s="41" t="n">
        <f aca="false">ROUND((BD353-AY353)/5*4+AY353,0)</f>
        <v>3361</v>
      </c>
      <c r="BD353" s="141" t="n">
        <v>3290</v>
      </c>
    </row>
    <row r="354" customFormat="false" ht="13.5" hidden="false" customHeight="false" outlineLevel="0" collapsed="false">
      <c r="B354" s="101" t="s">
        <v>2210</v>
      </c>
      <c r="C354" s="102" t="s">
        <v>2211</v>
      </c>
      <c r="D354" s="103" t="n">
        <v>6426</v>
      </c>
      <c r="E354" s="104" t="s">
        <v>2244</v>
      </c>
      <c r="F354" s="38" t="n">
        <v>7731</v>
      </c>
      <c r="G354" s="39" t="n">
        <f aca="false">ROUND((K354-F354)/5*1+F354,0)</f>
        <v>7663</v>
      </c>
      <c r="H354" s="40" t="n">
        <f aca="false">ROUND((K354-F354)/5*2+F354,0)</f>
        <v>7595</v>
      </c>
      <c r="I354" s="40" t="n">
        <f aca="false">ROUND((K354-F354)/5*3+F354,0)</f>
        <v>7528</v>
      </c>
      <c r="J354" s="41" t="n">
        <f aca="false">ROUND((K354-F354)/5*4+F354,0)</f>
        <v>7460</v>
      </c>
      <c r="K354" s="42" t="n">
        <v>7392</v>
      </c>
      <c r="L354" s="39" t="n">
        <f aca="false">ROUND((P354-K354)/5*1+K354,0)</f>
        <v>7314</v>
      </c>
      <c r="M354" s="40" t="n">
        <f aca="false">ROUND((P354-K354)/5*2+K354,0)</f>
        <v>7237</v>
      </c>
      <c r="N354" s="40" t="n">
        <f aca="false">ROUND((P354-K354)/5*3+K354,0)</f>
        <v>7159</v>
      </c>
      <c r="O354" s="41" t="n">
        <f aca="false">ROUND((P354-K354)/5*4+K354,0)</f>
        <v>7082</v>
      </c>
      <c r="P354" s="43" t="n">
        <v>7004</v>
      </c>
      <c r="Q354" s="39" t="n">
        <f aca="false">ROUND((U354-P354)/5*1+P354,0)</f>
        <v>6925</v>
      </c>
      <c r="R354" s="40" t="n">
        <f aca="false">ROUND((U354-P354)/5*2+P354,0)</f>
        <v>6846</v>
      </c>
      <c r="S354" s="40" t="n">
        <f aca="false">ROUND((U354-P354)/5*3+P354,0)</f>
        <v>6766</v>
      </c>
      <c r="T354" s="41" t="n">
        <f aca="false">ROUND((U354-P354)/5*4+P354,0)</f>
        <v>6687</v>
      </c>
      <c r="U354" s="43" t="n">
        <v>6608</v>
      </c>
      <c r="V354" s="39" t="n">
        <f aca="false">ROUND((Z354-U354)/5*1+U354,0)</f>
        <v>6533</v>
      </c>
      <c r="W354" s="40" t="n">
        <f aca="false">ROUND((Z354-U354)/5*2+U354,0)</f>
        <v>6457</v>
      </c>
      <c r="X354" s="40" t="n">
        <f aca="false">ROUND((Z354-U354)/5*3+U354,0)</f>
        <v>6382</v>
      </c>
      <c r="Y354" s="41" t="n">
        <f aca="false">ROUND((Z354-U354)/5*4+U354,0)</f>
        <v>6306</v>
      </c>
      <c r="Z354" s="43" t="n">
        <v>6231</v>
      </c>
      <c r="AA354" s="39" t="n">
        <f aca="false">ROUND((AE354-Z354)/5*1+Z354,0)</f>
        <v>6160</v>
      </c>
      <c r="AB354" s="40" t="n">
        <f aca="false">ROUND((AE354-Z354)/5*2+Z354,0)</f>
        <v>6090</v>
      </c>
      <c r="AC354" s="40" t="n">
        <f aca="false">ROUND((AE354-Z354)/5*3+Z354,0)</f>
        <v>6019</v>
      </c>
      <c r="AD354" s="41" t="n">
        <f aca="false">ROUND((AE354-Z354)/5*4+Z354,0)</f>
        <v>5949</v>
      </c>
      <c r="AE354" s="43" t="n">
        <v>5878</v>
      </c>
      <c r="AF354" s="39" t="n">
        <f aca="false">ROUND((AJ354-AE354)/5*1+AE354,0)</f>
        <v>5805</v>
      </c>
      <c r="AG354" s="40" t="n">
        <f aca="false">ROUND((AJ354-AE354)/5*2+AE354,0)</f>
        <v>5732</v>
      </c>
      <c r="AH354" s="40" t="n">
        <f aca="false">ROUND((AJ354-AE354)/5*3+AE354,0)</f>
        <v>5659</v>
      </c>
      <c r="AI354" s="41" t="n">
        <f aca="false">ROUND((AJ354-AE354)/5*4+AE354,0)</f>
        <v>5586</v>
      </c>
      <c r="AJ354" s="44" t="n">
        <v>5513</v>
      </c>
      <c r="AK354" s="39" t="n">
        <f aca="false">ROUND((AO354-AJ354)/5*1+AJ354,0)</f>
        <v>5440</v>
      </c>
      <c r="AL354" s="40" t="n">
        <f aca="false">ROUND((AO354-AJ354)/5*2+AJ354,0)</f>
        <v>5366</v>
      </c>
      <c r="AM354" s="40" t="n">
        <f aca="false">ROUND((AO354-AJ354)/5*3+AJ354,0)</f>
        <v>5293</v>
      </c>
      <c r="AN354" s="41" t="n">
        <f aca="false">ROUND((AO354-AJ354)/5*4+AJ354,0)</f>
        <v>5219</v>
      </c>
      <c r="AO354" s="140" t="n">
        <f aca="false">ROUND(AJ354/AE354*AJ354*$AO$1735,0)</f>
        <v>5146</v>
      </c>
      <c r="AP354" s="39" t="n">
        <f aca="false">ROUND((AT354-AO354)/5*1+AO354,0)</f>
        <v>5074</v>
      </c>
      <c r="AQ354" s="40" t="n">
        <f aca="false">ROUND((AT354-AO354)/5*2+AO354,0)</f>
        <v>5002</v>
      </c>
      <c r="AR354" s="40" t="n">
        <f aca="false">ROUND((AT354-AO354)/5*3+AO354,0)</f>
        <v>4930</v>
      </c>
      <c r="AS354" s="41" t="n">
        <f aca="false">ROUND((AT354-AO354)/5*4+AO354,0)</f>
        <v>4858</v>
      </c>
      <c r="AT354" s="141" t="n">
        <f aca="false">ROUND(AO354/AJ354*AO354*$AT$1735,0)</f>
        <v>4786</v>
      </c>
      <c r="AU354" s="39" t="n">
        <f aca="false">ROUND((AY354-AT354)/5*1+AT354,0)</f>
        <v>4716</v>
      </c>
      <c r="AV354" s="40" t="n">
        <f aca="false">ROUND((AY354-AT354)/5*2+AT354,0)</f>
        <v>4646</v>
      </c>
      <c r="AW354" s="40" t="n">
        <f aca="false">ROUND((AY354-AT354)/5*3+AT354,0)</f>
        <v>4576</v>
      </c>
      <c r="AX354" s="41" t="n">
        <f aca="false">ROUND((AY354-AT354)/5*4+AT354,0)</f>
        <v>4506</v>
      </c>
      <c r="AY354" s="141" t="n">
        <v>4436</v>
      </c>
      <c r="AZ354" s="39" t="n">
        <f aca="false">ROUND((BD354-AY354)/5*1+AY354,0)</f>
        <v>4368</v>
      </c>
      <c r="BA354" s="40" t="n">
        <f aca="false">ROUND((BD354-AY354)/5*2+AY354,0)</f>
        <v>4299</v>
      </c>
      <c r="BB354" s="40" t="n">
        <f aca="false">ROUND((BD354-AY354)/5*3+AY354,0)</f>
        <v>4231</v>
      </c>
      <c r="BC354" s="41" t="n">
        <f aca="false">ROUND((BD354-AY354)/5*4+AY354,0)</f>
        <v>4162</v>
      </c>
      <c r="BD354" s="141" t="n">
        <v>4094</v>
      </c>
    </row>
    <row r="355" customFormat="false" ht="13.5" hidden="false" customHeight="false" outlineLevel="0" collapsed="false">
      <c r="B355" s="101" t="s">
        <v>2210</v>
      </c>
      <c r="C355" s="102" t="s">
        <v>2211</v>
      </c>
      <c r="D355" s="103" t="n">
        <v>6428</v>
      </c>
      <c r="E355" s="104" t="s">
        <v>2245</v>
      </c>
      <c r="F355" s="38" t="n">
        <v>23158</v>
      </c>
      <c r="G355" s="39" t="n">
        <f aca="false">ROUND((K355-F355)/5*1+F355,0)</f>
        <v>22844</v>
      </c>
      <c r="H355" s="40" t="n">
        <f aca="false">ROUND((K355-F355)/5*2+F355,0)</f>
        <v>22529</v>
      </c>
      <c r="I355" s="40" t="n">
        <f aca="false">ROUND((K355-F355)/5*3+F355,0)</f>
        <v>22215</v>
      </c>
      <c r="J355" s="41" t="n">
        <f aca="false">ROUND((K355-F355)/5*4+F355,0)</f>
        <v>21900</v>
      </c>
      <c r="K355" s="42" t="n">
        <v>21586</v>
      </c>
      <c r="L355" s="39" t="n">
        <f aca="false">ROUND((P355-K355)/5*1+K355,0)</f>
        <v>21286</v>
      </c>
      <c r="M355" s="40" t="n">
        <f aca="false">ROUND((P355-K355)/5*2+K355,0)</f>
        <v>20986</v>
      </c>
      <c r="N355" s="40" t="n">
        <f aca="false">ROUND((P355-K355)/5*3+K355,0)</f>
        <v>20687</v>
      </c>
      <c r="O355" s="41" t="n">
        <f aca="false">ROUND((P355-K355)/5*4+K355,0)</f>
        <v>20387</v>
      </c>
      <c r="P355" s="43" t="n">
        <v>20087</v>
      </c>
      <c r="Q355" s="39" t="n">
        <f aca="false">ROUND((U355-P355)/5*1+P355,0)</f>
        <v>19788</v>
      </c>
      <c r="R355" s="40" t="n">
        <f aca="false">ROUND((U355-P355)/5*2+P355,0)</f>
        <v>19489</v>
      </c>
      <c r="S355" s="40" t="n">
        <f aca="false">ROUND((U355-P355)/5*3+P355,0)</f>
        <v>19189</v>
      </c>
      <c r="T355" s="41" t="n">
        <f aca="false">ROUND((U355-P355)/5*4+P355,0)</f>
        <v>18890</v>
      </c>
      <c r="U355" s="43" t="n">
        <v>18591</v>
      </c>
      <c r="V355" s="39" t="n">
        <f aca="false">ROUND((Z355-U355)/5*1+U355,0)</f>
        <v>18305</v>
      </c>
      <c r="W355" s="40" t="n">
        <f aca="false">ROUND((Z355-U355)/5*2+U355,0)</f>
        <v>18018</v>
      </c>
      <c r="X355" s="40" t="n">
        <f aca="false">ROUND((Z355-U355)/5*3+U355,0)</f>
        <v>17732</v>
      </c>
      <c r="Y355" s="41" t="n">
        <f aca="false">ROUND((Z355-U355)/5*4+U355,0)</f>
        <v>17445</v>
      </c>
      <c r="Z355" s="43" t="n">
        <v>17159</v>
      </c>
      <c r="AA355" s="39" t="n">
        <f aca="false">ROUND((AE355-Z355)/5*1+Z355,0)</f>
        <v>16885</v>
      </c>
      <c r="AB355" s="40" t="n">
        <f aca="false">ROUND((AE355-Z355)/5*2+Z355,0)</f>
        <v>16612</v>
      </c>
      <c r="AC355" s="40" t="n">
        <f aca="false">ROUND((AE355-Z355)/5*3+Z355,0)</f>
        <v>16338</v>
      </c>
      <c r="AD355" s="41" t="n">
        <f aca="false">ROUND((AE355-Z355)/5*4+Z355,0)</f>
        <v>16065</v>
      </c>
      <c r="AE355" s="43" t="n">
        <v>15791</v>
      </c>
      <c r="AF355" s="39" t="n">
        <f aca="false">ROUND((AJ355-AE355)/5*1+AE355,0)</f>
        <v>15527</v>
      </c>
      <c r="AG355" s="40" t="n">
        <f aca="false">ROUND((AJ355-AE355)/5*2+AE355,0)</f>
        <v>15263</v>
      </c>
      <c r="AH355" s="40" t="n">
        <f aca="false">ROUND((AJ355-AE355)/5*3+AE355,0)</f>
        <v>14999</v>
      </c>
      <c r="AI355" s="41" t="n">
        <f aca="false">ROUND((AJ355-AE355)/5*4+AE355,0)</f>
        <v>14735</v>
      </c>
      <c r="AJ355" s="44" t="n">
        <v>14471</v>
      </c>
      <c r="AK355" s="39" t="n">
        <f aca="false">ROUND((AO355-AJ355)/5*1+AJ355,0)</f>
        <v>14217</v>
      </c>
      <c r="AL355" s="40" t="n">
        <f aca="false">ROUND((AO355-AJ355)/5*2+AJ355,0)</f>
        <v>13962</v>
      </c>
      <c r="AM355" s="40" t="n">
        <f aca="false">ROUND((AO355-AJ355)/5*3+AJ355,0)</f>
        <v>13708</v>
      </c>
      <c r="AN355" s="41" t="n">
        <f aca="false">ROUND((AO355-AJ355)/5*4+AJ355,0)</f>
        <v>13453</v>
      </c>
      <c r="AO355" s="140" t="n">
        <f aca="false">ROUND(AJ355/AE355*AJ355*$AO$1735,0)</f>
        <v>13199</v>
      </c>
      <c r="AP355" s="39" t="n">
        <f aca="false">ROUND((AT355-AO355)/5*1+AO355,0)</f>
        <v>12958</v>
      </c>
      <c r="AQ355" s="40" t="n">
        <f aca="false">ROUND((AT355-AO355)/5*2+AO355,0)</f>
        <v>12717</v>
      </c>
      <c r="AR355" s="40" t="n">
        <f aca="false">ROUND((AT355-AO355)/5*3+AO355,0)</f>
        <v>12477</v>
      </c>
      <c r="AS355" s="41" t="n">
        <f aca="false">ROUND((AT355-AO355)/5*4+AO355,0)</f>
        <v>12236</v>
      </c>
      <c r="AT355" s="141" t="n">
        <f aca="false">ROUND(AO355/AJ355*AO355*$AT$1735,0)</f>
        <v>11995</v>
      </c>
      <c r="AU355" s="39" t="n">
        <f aca="false">ROUND((AY355-AT355)/5*1+AT355,0)</f>
        <v>11769</v>
      </c>
      <c r="AV355" s="40" t="n">
        <f aca="false">ROUND((AY355-AT355)/5*2+AT355,0)</f>
        <v>11543</v>
      </c>
      <c r="AW355" s="40" t="n">
        <f aca="false">ROUND((AY355-AT355)/5*3+AT355,0)</f>
        <v>11316</v>
      </c>
      <c r="AX355" s="41" t="n">
        <f aca="false">ROUND((AY355-AT355)/5*4+AT355,0)</f>
        <v>11090</v>
      </c>
      <c r="AY355" s="141" t="n">
        <v>10864</v>
      </c>
      <c r="AZ355" s="39" t="n">
        <f aca="false">ROUND((BD355-AY355)/5*1+AY355,0)</f>
        <v>10651</v>
      </c>
      <c r="BA355" s="40" t="n">
        <f aca="false">ROUND((BD355-AY355)/5*2+AY355,0)</f>
        <v>10438</v>
      </c>
      <c r="BB355" s="40" t="n">
        <f aca="false">ROUND((BD355-AY355)/5*3+AY355,0)</f>
        <v>10224</v>
      </c>
      <c r="BC355" s="41" t="n">
        <f aca="false">ROUND((BD355-AY355)/5*4+AY355,0)</f>
        <v>10011</v>
      </c>
      <c r="BD355" s="141" t="n">
        <v>9798</v>
      </c>
    </row>
    <row r="356" customFormat="false" ht="13.5" hidden="false" customHeight="false" outlineLevel="0" collapsed="false">
      <c r="B356" s="106" t="s">
        <v>2210</v>
      </c>
      <c r="C356" s="107" t="s">
        <v>2211</v>
      </c>
      <c r="D356" s="108" t="n">
        <v>6461</v>
      </c>
      <c r="E356" s="109" t="s">
        <v>2246</v>
      </c>
      <c r="F356" s="49" t="n">
        <v>15480</v>
      </c>
      <c r="G356" s="50" t="n">
        <f aca="false">ROUND((K356-F356)/5*1+F356,0)</f>
        <v>15213</v>
      </c>
      <c r="H356" s="51" t="n">
        <f aca="false">ROUND((K356-F356)/5*2+F356,0)</f>
        <v>14946</v>
      </c>
      <c r="I356" s="51" t="n">
        <f aca="false">ROUND((K356-F356)/5*3+F356,0)</f>
        <v>14680</v>
      </c>
      <c r="J356" s="52" t="n">
        <f aca="false">ROUND((K356-F356)/5*4+F356,0)</f>
        <v>14413</v>
      </c>
      <c r="K356" s="53" t="n">
        <v>14146</v>
      </c>
      <c r="L356" s="50" t="n">
        <f aca="false">ROUND((P356-K356)/5*1+K356,0)</f>
        <v>13898</v>
      </c>
      <c r="M356" s="51" t="n">
        <f aca="false">ROUND((P356-K356)/5*2+K356,0)</f>
        <v>13650</v>
      </c>
      <c r="N356" s="51" t="n">
        <f aca="false">ROUND((P356-K356)/5*3+K356,0)</f>
        <v>13402</v>
      </c>
      <c r="O356" s="52" t="n">
        <f aca="false">ROUND((P356-K356)/5*4+K356,0)</f>
        <v>13154</v>
      </c>
      <c r="P356" s="54" t="n">
        <v>12906</v>
      </c>
      <c r="Q356" s="50" t="n">
        <f aca="false">ROUND((U356-P356)/5*1+P356,0)</f>
        <v>12664</v>
      </c>
      <c r="R356" s="51" t="n">
        <f aca="false">ROUND((U356-P356)/5*2+P356,0)</f>
        <v>12422</v>
      </c>
      <c r="S356" s="51" t="n">
        <f aca="false">ROUND((U356-P356)/5*3+P356,0)</f>
        <v>12181</v>
      </c>
      <c r="T356" s="52" t="n">
        <f aca="false">ROUND((U356-P356)/5*4+P356,0)</f>
        <v>11939</v>
      </c>
      <c r="U356" s="54" t="n">
        <v>11697</v>
      </c>
      <c r="V356" s="50" t="n">
        <f aca="false">ROUND((Z356-U356)/5*1+U356,0)</f>
        <v>11467</v>
      </c>
      <c r="W356" s="51" t="n">
        <f aca="false">ROUND((Z356-U356)/5*2+U356,0)</f>
        <v>11236</v>
      </c>
      <c r="X356" s="51" t="n">
        <f aca="false">ROUND((Z356-U356)/5*3+U356,0)</f>
        <v>11006</v>
      </c>
      <c r="Y356" s="52" t="n">
        <f aca="false">ROUND((Z356-U356)/5*4+U356,0)</f>
        <v>10775</v>
      </c>
      <c r="Z356" s="54" t="n">
        <v>10545</v>
      </c>
      <c r="AA356" s="50" t="n">
        <f aca="false">ROUND((AE356-Z356)/5*1+Z356,0)</f>
        <v>10325</v>
      </c>
      <c r="AB356" s="51" t="n">
        <f aca="false">ROUND((AE356-Z356)/5*2+Z356,0)</f>
        <v>10106</v>
      </c>
      <c r="AC356" s="51" t="n">
        <f aca="false">ROUND((AE356-Z356)/5*3+Z356,0)</f>
        <v>9886</v>
      </c>
      <c r="AD356" s="52" t="n">
        <f aca="false">ROUND((AE356-Z356)/5*4+Z356,0)</f>
        <v>9667</v>
      </c>
      <c r="AE356" s="54" t="n">
        <v>9447</v>
      </c>
      <c r="AF356" s="50" t="n">
        <f aca="false">ROUND((AJ356-AE356)/5*1+AE356,0)</f>
        <v>9237</v>
      </c>
      <c r="AG356" s="51" t="n">
        <f aca="false">ROUND((AJ356-AE356)/5*2+AE356,0)</f>
        <v>9027</v>
      </c>
      <c r="AH356" s="51" t="n">
        <f aca="false">ROUND((AJ356-AE356)/5*3+AE356,0)</f>
        <v>8816</v>
      </c>
      <c r="AI356" s="52" t="n">
        <f aca="false">ROUND((AJ356-AE356)/5*4+AE356,0)</f>
        <v>8606</v>
      </c>
      <c r="AJ356" s="55" t="n">
        <v>8396</v>
      </c>
      <c r="AK356" s="50" t="n">
        <f aca="false">ROUND((AO356-AJ356)/5*1+AJ356,0)</f>
        <v>8202</v>
      </c>
      <c r="AL356" s="51" t="n">
        <f aca="false">ROUND((AO356-AJ356)/5*2+AJ356,0)</f>
        <v>8008</v>
      </c>
      <c r="AM356" s="51" t="n">
        <f aca="false">ROUND((AO356-AJ356)/5*3+AJ356,0)</f>
        <v>7815</v>
      </c>
      <c r="AN356" s="52" t="n">
        <f aca="false">ROUND((AO356-AJ356)/5*4+AJ356,0)</f>
        <v>7621</v>
      </c>
      <c r="AO356" s="142" t="n">
        <f aca="false">ROUND(AJ356/AE356*AJ356*$AO$1735,0)</f>
        <v>7427</v>
      </c>
      <c r="AP356" s="50" t="n">
        <f aca="false">ROUND((AT356-AO356)/5*1+AO356,0)</f>
        <v>7251</v>
      </c>
      <c r="AQ356" s="51" t="n">
        <f aca="false">ROUND((AT356-AO356)/5*2+AO356,0)</f>
        <v>7075</v>
      </c>
      <c r="AR356" s="51" t="n">
        <f aca="false">ROUND((AT356-AO356)/5*3+AO356,0)</f>
        <v>6898</v>
      </c>
      <c r="AS356" s="52" t="n">
        <f aca="false">ROUND((AT356-AO356)/5*4+AO356,0)</f>
        <v>6722</v>
      </c>
      <c r="AT356" s="143" t="n">
        <f aca="false">ROUND(AO356/AJ356*AO356*$AT$1735,0)</f>
        <v>6546</v>
      </c>
      <c r="AU356" s="50" t="n">
        <f aca="false">ROUND((AY356-AT356)/5*1+AT356,0)</f>
        <v>6387</v>
      </c>
      <c r="AV356" s="51" t="n">
        <f aca="false">ROUND((AY356-AT356)/5*2+AT356,0)</f>
        <v>6228</v>
      </c>
      <c r="AW356" s="51" t="n">
        <f aca="false">ROUND((AY356-AT356)/5*3+AT356,0)</f>
        <v>6068</v>
      </c>
      <c r="AX356" s="52" t="n">
        <f aca="false">ROUND((AY356-AT356)/5*4+AT356,0)</f>
        <v>5909</v>
      </c>
      <c r="AY356" s="143" t="n">
        <v>5750</v>
      </c>
      <c r="AZ356" s="50" t="n">
        <f aca="false">ROUND((BD356-AY356)/5*1+AY356,0)</f>
        <v>5606</v>
      </c>
      <c r="BA356" s="51" t="n">
        <f aca="false">ROUND((BD356-AY356)/5*2+AY356,0)</f>
        <v>5462</v>
      </c>
      <c r="BB356" s="51" t="n">
        <f aca="false">ROUND((BD356-AY356)/5*3+AY356,0)</f>
        <v>5317</v>
      </c>
      <c r="BC356" s="52" t="n">
        <f aca="false">ROUND((BD356-AY356)/5*4+AY356,0)</f>
        <v>5173</v>
      </c>
      <c r="BD356" s="143" t="n">
        <v>5029</v>
      </c>
    </row>
    <row r="357" customFormat="false" ht="13.5" hidden="false" customHeight="false" outlineLevel="0" collapsed="false">
      <c r="B357" s="125" t="s">
        <v>2247</v>
      </c>
      <c r="C357" s="126" t="s">
        <v>2211</v>
      </c>
      <c r="D357" s="127" t="n">
        <v>7000</v>
      </c>
      <c r="E357" s="128" t="s">
        <v>2248</v>
      </c>
      <c r="F357" s="79" t="n">
        <v>2029064</v>
      </c>
      <c r="G357" s="80" t="n">
        <f aca="false">ROUND((K357-F357)/5*1+F357,0)</f>
        <v>2005773</v>
      </c>
      <c r="H357" s="81" t="n">
        <f aca="false">ROUND((K357-F357)/5*2+F357,0)</f>
        <v>1982482</v>
      </c>
      <c r="I357" s="81" t="n">
        <f aca="false">ROUND((K357-F357)/5*3+F357,0)</f>
        <v>1959191</v>
      </c>
      <c r="J357" s="82" t="n">
        <f aca="false">ROUND((K357-F357)/5*4+F357,0)</f>
        <v>1935900</v>
      </c>
      <c r="K357" s="83" t="n">
        <v>1912609</v>
      </c>
      <c r="L357" s="80" t="n">
        <f aca="false">ROUND((P357-K357)/5*1+K357,0)</f>
        <v>1904795</v>
      </c>
      <c r="M357" s="81" t="n">
        <f aca="false">ROUND((P357-K357)/5*2+K357,0)</f>
        <v>1896981</v>
      </c>
      <c r="N357" s="81" t="n">
        <f aca="false">ROUND((P357-K357)/5*3+K357,0)</f>
        <v>1889166</v>
      </c>
      <c r="O357" s="82" t="n">
        <f aca="false">ROUND((P357-K357)/5*4+K357,0)</f>
        <v>1881352</v>
      </c>
      <c r="P357" s="84" t="n">
        <v>1873538</v>
      </c>
      <c r="Q357" s="80" t="n">
        <f aca="false">ROUND((U357-P357)/5*1+P357,0)</f>
        <v>1854864</v>
      </c>
      <c r="R357" s="81" t="n">
        <f aca="false">ROUND((U357-P357)/5*2+P357,0)</f>
        <v>1836189</v>
      </c>
      <c r="S357" s="81" t="n">
        <f aca="false">ROUND((U357-P357)/5*3+P357,0)</f>
        <v>1817515</v>
      </c>
      <c r="T357" s="82" t="n">
        <f aca="false">ROUND((U357-P357)/5*4+P357,0)</f>
        <v>1798840</v>
      </c>
      <c r="U357" s="84" t="n">
        <v>1780166</v>
      </c>
      <c r="V357" s="80" t="n">
        <f aca="false">ROUND((Z357-U357)/5*1+U357,0)</f>
        <v>1761004</v>
      </c>
      <c r="W357" s="81" t="n">
        <f aca="false">ROUND((Z357-U357)/5*2+U357,0)</f>
        <v>1741843</v>
      </c>
      <c r="X357" s="81" t="n">
        <f aca="false">ROUND((Z357-U357)/5*3+U357,0)</f>
        <v>1722681</v>
      </c>
      <c r="Y357" s="82" t="n">
        <f aca="false">ROUND((Z357-U357)/5*4+U357,0)</f>
        <v>1703520</v>
      </c>
      <c r="Z357" s="84" t="n">
        <v>1684358</v>
      </c>
      <c r="AA357" s="80" t="n">
        <f aca="false">ROUND((AE357-Z357)/5*1+Z357,0)</f>
        <v>1664803</v>
      </c>
      <c r="AB357" s="81" t="n">
        <f aca="false">ROUND((AE357-Z357)/5*2+Z357,0)</f>
        <v>1645248</v>
      </c>
      <c r="AC357" s="81" t="n">
        <f aca="false">ROUND((AE357-Z357)/5*3+Z357,0)</f>
        <v>1625694</v>
      </c>
      <c r="AD357" s="82" t="n">
        <f aca="false">ROUND((AE357-Z357)/5*4+Z357,0)</f>
        <v>1606139</v>
      </c>
      <c r="AE357" s="84" t="n">
        <v>1586584</v>
      </c>
      <c r="AF357" s="80" t="n">
        <f aca="false">ROUND((AJ357-AE357)/5*1+AE357,0)</f>
        <v>1566299</v>
      </c>
      <c r="AG357" s="81" t="n">
        <f aca="false">ROUND((AJ357-AE357)/5*2+AE357,0)</f>
        <v>1546014</v>
      </c>
      <c r="AH357" s="81" t="n">
        <f aca="false">ROUND((AJ357-AE357)/5*3+AE357,0)</f>
        <v>1525728</v>
      </c>
      <c r="AI357" s="82" t="n">
        <f aca="false">ROUND((AJ357-AE357)/5*4+AE357,0)</f>
        <v>1505443</v>
      </c>
      <c r="AJ357" s="85" t="n">
        <v>1485158</v>
      </c>
      <c r="AK357" s="80" t="n">
        <f aca="false">ROUND((AO357-AJ357)/5*1+AJ357,0)</f>
        <v>1464868</v>
      </c>
      <c r="AL357" s="81" t="n">
        <f aca="false">ROUND((AO357-AJ357)/5*2+AJ357,0)</f>
        <v>1444577</v>
      </c>
      <c r="AM357" s="81" t="n">
        <f aca="false">ROUND((AO357-AJ357)/5*3+AJ357,0)</f>
        <v>1424287</v>
      </c>
      <c r="AN357" s="82" t="n">
        <f aca="false">ROUND((AO357-AJ357)/5*4+AJ357,0)</f>
        <v>1403996</v>
      </c>
      <c r="AO357" s="146" t="n">
        <f aca="false">ROUND(AJ357/AE357*AJ357*$AO$1735,0)</f>
        <v>1383706</v>
      </c>
      <c r="AP357" s="80" t="n">
        <f aca="false">ROUND((AT357-AO357)/5*1+AO357,0)</f>
        <v>1363854</v>
      </c>
      <c r="AQ357" s="81" t="n">
        <f aca="false">ROUND((AT357-AO357)/5*2+AO357,0)</f>
        <v>1344001</v>
      </c>
      <c r="AR357" s="81" t="n">
        <f aca="false">ROUND((AT357-AO357)/5*3+AO357,0)</f>
        <v>1324149</v>
      </c>
      <c r="AS357" s="82" t="n">
        <f aca="false">ROUND((AT357-AO357)/5*4+AO357,0)</f>
        <v>1304296</v>
      </c>
      <c r="AT357" s="147" t="n">
        <f aca="false">ROUND(AO357/AJ357*AO357*$AT$1735,0)</f>
        <v>1284444</v>
      </c>
      <c r="AU357" s="80" t="n">
        <f aca="false">ROUND((AY357-AT357)/5*1+AT357,0)</f>
        <v>1265209</v>
      </c>
      <c r="AV357" s="81" t="n">
        <f aca="false">ROUND((AY357-AT357)/5*2+AT357,0)</f>
        <v>1245975</v>
      </c>
      <c r="AW357" s="81" t="n">
        <f aca="false">ROUND((AY357-AT357)/5*3+AT357,0)</f>
        <v>1226740</v>
      </c>
      <c r="AX357" s="82" t="n">
        <f aca="false">ROUND((AY357-AT357)/5*4+AT357,0)</f>
        <v>1207506</v>
      </c>
      <c r="AY357" s="147" t="n">
        <v>1188271</v>
      </c>
      <c r="AZ357" s="80" t="n">
        <f aca="false">ROUND((BD357-AY357)/5*1+AY357,0)</f>
        <v>1169543</v>
      </c>
      <c r="BA357" s="81" t="n">
        <f aca="false">ROUND((BD357-AY357)/5*2+AY357,0)</f>
        <v>1150816</v>
      </c>
      <c r="BB357" s="81" t="n">
        <f aca="false">ROUND((BD357-AY357)/5*3+AY357,0)</f>
        <v>1132088</v>
      </c>
      <c r="BC357" s="82" t="n">
        <f aca="false">ROUND((BD357-AY357)/5*4+AY357,0)</f>
        <v>1113361</v>
      </c>
      <c r="BD357" s="147" t="n">
        <v>1094633</v>
      </c>
    </row>
    <row r="358" customFormat="false" ht="13.5" hidden="false" customHeight="false" outlineLevel="0" collapsed="false">
      <c r="B358" s="111" t="s">
        <v>2249</v>
      </c>
      <c r="C358" s="112" t="s">
        <v>2250</v>
      </c>
      <c r="D358" s="113" t="n">
        <v>8000</v>
      </c>
      <c r="E358" s="114" t="s">
        <v>2250</v>
      </c>
      <c r="F358" s="58" t="n">
        <v>2969770</v>
      </c>
      <c r="G358" s="59" t="n">
        <f aca="false">SUM(G359:G402)</f>
        <v>2960197</v>
      </c>
      <c r="H358" s="60" t="n">
        <f aca="false">SUM(H359:H402)</f>
        <v>2950618</v>
      </c>
      <c r="I358" s="60" t="n">
        <f aca="false">SUM(I359:I402)</f>
        <v>2941042</v>
      </c>
      <c r="J358" s="61" t="n">
        <f aca="false">SUM(J359:J402)</f>
        <v>2931463</v>
      </c>
      <c r="K358" s="62" t="n">
        <v>2921890</v>
      </c>
      <c r="L358" s="59" t="n">
        <f aca="false">SUM(L359:L402)</f>
        <v>2908020</v>
      </c>
      <c r="M358" s="60" t="n">
        <f aca="false">SUM(M359:M402)</f>
        <v>2894149</v>
      </c>
      <c r="N358" s="60" t="n">
        <f aca="false">SUM(N359:N402)</f>
        <v>2880288</v>
      </c>
      <c r="O358" s="61" t="n">
        <f aca="false">SUM(O359:O402)</f>
        <v>2866417</v>
      </c>
      <c r="P358" s="63" t="n">
        <v>2852547</v>
      </c>
      <c r="Q358" s="59" t="n">
        <f aca="false">SUM(Q359:Q402)</f>
        <v>2834861</v>
      </c>
      <c r="R358" s="60" t="n">
        <f aca="false">SUM(R359:R402)</f>
        <v>2817171</v>
      </c>
      <c r="S358" s="60" t="n">
        <f aca="false">SUM(S359:S402)</f>
        <v>2799491</v>
      </c>
      <c r="T358" s="61" t="n">
        <f aca="false">SUM(T359:T402)</f>
        <v>2781801</v>
      </c>
      <c r="U358" s="63" t="n">
        <v>2764115</v>
      </c>
      <c r="V358" s="59" t="n">
        <f aca="false">SUM(V359:V402)</f>
        <v>2743509</v>
      </c>
      <c r="W358" s="60" t="n">
        <f aca="false">SUM(W359:W402)</f>
        <v>2722911</v>
      </c>
      <c r="X358" s="60" t="n">
        <f aca="false">SUM(X359:X402)</f>
        <v>2702298</v>
      </c>
      <c r="Y358" s="61" t="n">
        <f aca="false">SUM(Y359:Y402)</f>
        <v>2681700</v>
      </c>
      <c r="Z358" s="63" t="n">
        <v>2661094</v>
      </c>
      <c r="AA358" s="59" t="n">
        <f aca="false">SUM(AA359:AA402)</f>
        <v>2638107</v>
      </c>
      <c r="AB358" s="60" t="n">
        <f aca="false">SUM(AB359:AB402)</f>
        <v>2615119</v>
      </c>
      <c r="AC358" s="60" t="n">
        <f aca="false">SUM(AC359:AC402)</f>
        <v>2592134</v>
      </c>
      <c r="AD358" s="61" t="n">
        <f aca="false">SUM(AD359:AD402)</f>
        <v>2569146</v>
      </c>
      <c r="AE358" s="63" t="n">
        <v>2546159</v>
      </c>
      <c r="AF358" s="59" t="n">
        <f aca="false">SUM(AF359:AF402)</f>
        <v>2521474</v>
      </c>
      <c r="AG358" s="60" t="n">
        <f aca="false">SUM(AG359:AG402)</f>
        <v>2496795</v>
      </c>
      <c r="AH358" s="60" t="n">
        <f aca="false">SUM(AH359:AH402)</f>
        <v>2472108</v>
      </c>
      <c r="AI358" s="61" t="n">
        <f aca="false">SUM(AI359:AI402)</f>
        <v>2447429</v>
      </c>
      <c r="AJ358" s="64" t="n">
        <v>2422744</v>
      </c>
      <c r="AK358" s="59" t="n">
        <f aca="false">SUM(AK359:AK402)</f>
        <v>2397396</v>
      </c>
      <c r="AL358" s="60" t="n">
        <f aca="false">SUM(AL359:AL402)</f>
        <v>2372052</v>
      </c>
      <c r="AM358" s="60" t="n">
        <f aca="false">SUM(AM359:AM402)</f>
        <v>2346701</v>
      </c>
      <c r="AN358" s="61" t="n">
        <f aca="false">SUM(AN359:AN402)</f>
        <v>2321357</v>
      </c>
      <c r="AO358" s="144" t="n">
        <f aca="false">SUM(AO359:AO402)</f>
        <v>2296009</v>
      </c>
      <c r="AP358" s="59" t="n">
        <f aca="false">SUM(AP359:AP402)</f>
        <v>2270671</v>
      </c>
      <c r="AQ358" s="60" t="n">
        <f aca="false">SUM(AQ359:AQ402)</f>
        <v>2245335</v>
      </c>
      <c r="AR358" s="60" t="n">
        <f aca="false">SUM(AR359:AR402)</f>
        <v>2219992</v>
      </c>
      <c r="AS358" s="61" t="n">
        <f aca="false">SUM(AS359:AS402)</f>
        <v>2194656</v>
      </c>
      <c r="AT358" s="145" t="n">
        <f aca="false">SUM(AT359:AT402)</f>
        <v>2169318</v>
      </c>
      <c r="AU358" s="59" t="n">
        <f aca="false">SUM(AU359:AU402)</f>
        <v>2144263</v>
      </c>
      <c r="AV358" s="60" t="n">
        <f aca="false">SUM(AV359:AV402)</f>
        <v>2119202</v>
      </c>
      <c r="AW358" s="60" t="n">
        <f aca="false">SUM(AW359:AW402)</f>
        <v>2094143</v>
      </c>
      <c r="AX358" s="61" t="n">
        <f aca="false">SUM(AX359:AX402)</f>
        <v>2069082</v>
      </c>
      <c r="AY358" s="145" t="n">
        <v>2044027</v>
      </c>
      <c r="AZ358" s="59" t="n">
        <f aca="false">SUM(AZ359:AZ402)</f>
        <v>2019032</v>
      </c>
      <c r="BA358" s="60" t="n">
        <f aca="false">SUM(BA359:BA402)</f>
        <v>1994039</v>
      </c>
      <c r="BB358" s="60" t="n">
        <f aca="false">SUM(BB359:BB402)</f>
        <v>1969042</v>
      </c>
      <c r="BC358" s="61" t="n">
        <f aca="false">SUM(BC359:BC402)</f>
        <v>1944049</v>
      </c>
      <c r="BD358" s="145" t="n">
        <v>1919054</v>
      </c>
    </row>
    <row r="359" customFormat="false" ht="13.5" hidden="false" customHeight="false" outlineLevel="0" collapsed="false">
      <c r="B359" s="101" t="s">
        <v>2249</v>
      </c>
      <c r="C359" s="102" t="s">
        <v>2250</v>
      </c>
      <c r="D359" s="103" t="n">
        <v>8201</v>
      </c>
      <c r="E359" s="104" t="s">
        <v>2251</v>
      </c>
      <c r="F359" s="38" t="n">
        <v>268750</v>
      </c>
      <c r="G359" s="39" t="n">
        <f aca="false">ROUND((K359-F359)/5*1+F359,0)</f>
        <v>269101</v>
      </c>
      <c r="H359" s="40" t="n">
        <f aca="false">ROUND((K359-F359)/5*2+F359,0)</f>
        <v>269451</v>
      </c>
      <c r="I359" s="40" t="n">
        <f aca="false">ROUND((K359-F359)/5*3+F359,0)</f>
        <v>269802</v>
      </c>
      <c r="J359" s="41" t="n">
        <f aca="false">ROUND((K359-F359)/5*4+F359,0)</f>
        <v>270152</v>
      </c>
      <c r="K359" s="42" t="n">
        <v>270503</v>
      </c>
      <c r="L359" s="39" t="n">
        <f aca="false">ROUND((P359-K359)/5*1+K359,0)</f>
        <v>270113</v>
      </c>
      <c r="M359" s="40" t="n">
        <f aca="false">ROUND((P359-K359)/5*2+K359,0)</f>
        <v>269723</v>
      </c>
      <c r="N359" s="40" t="n">
        <f aca="false">ROUND((P359-K359)/5*3+K359,0)</f>
        <v>269334</v>
      </c>
      <c r="O359" s="41" t="n">
        <f aca="false">ROUND((P359-K359)/5*4+K359,0)</f>
        <v>268944</v>
      </c>
      <c r="P359" s="43" t="n">
        <v>268554</v>
      </c>
      <c r="Q359" s="39" t="n">
        <f aca="false">ROUND((U359-P359)/5*1+P359,0)</f>
        <v>267750</v>
      </c>
      <c r="R359" s="40" t="n">
        <f aca="false">ROUND((U359-P359)/5*2+P359,0)</f>
        <v>266946</v>
      </c>
      <c r="S359" s="40" t="n">
        <f aca="false">ROUND((U359-P359)/5*3+P359,0)</f>
        <v>266143</v>
      </c>
      <c r="T359" s="41" t="n">
        <f aca="false">ROUND((U359-P359)/5*4+P359,0)</f>
        <v>265339</v>
      </c>
      <c r="U359" s="43" t="n">
        <v>264535</v>
      </c>
      <c r="V359" s="39" t="n">
        <f aca="false">ROUND((Z359-U359)/5*1+U359,0)</f>
        <v>263432</v>
      </c>
      <c r="W359" s="40" t="n">
        <f aca="false">ROUND((Z359-U359)/5*2+U359,0)</f>
        <v>262330</v>
      </c>
      <c r="X359" s="40" t="n">
        <f aca="false">ROUND((Z359-U359)/5*3+U359,0)</f>
        <v>261227</v>
      </c>
      <c r="Y359" s="41" t="n">
        <f aca="false">ROUND((Z359-U359)/5*4+U359,0)</f>
        <v>260125</v>
      </c>
      <c r="Z359" s="43" t="n">
        <v>259022</v>
      </c>
      <c r="AA359" s="39" t="n">
        <f aca="false">ROUND((AE359-Z359)/5*1+Z359,0)</f>
        <v>257663</v>
      </c>
      <c r="AB359" s="40" t="n">
        <f aca="false">ROUND((AE359-Z359)/5*2+Z359,0)</f>
        <v>256304</v>
      </c>
      <c r="AC359" s="40" t="n">
        <f aca="false">ROUND((AE359-Z359)/5*3+Z359,0)</f>
        <v>254946</v>
      </c>
      <c r="AD359" s="41" t="n">
        <f aca="false">ROUND((AE359-Z359)/5*4+Z359,0)</f>
        <v>253587</v>
      </c>
      <c r="AE359" s="43" t="n">
        <v>252228</v>
      </c>
      <c r="AF359" s="39" t="n">
        <f aca="false">ROUND((AJ359-AE359)/5*1+AE359,0)</f>
        <v>250651</v>
      </c>
      <c r="AG359" s="40" t="n">
        <f aca="false">ROUND((AJ359-AE359)/5*2+AE359,0)</f>
        <v>249074</v>
      </c>
      <c r="AH359" s="40" t="n">
        <f aca="false">ROUND((AJ359-AE359)/5*3+AE359,0)</f>
        <v>247498</v>
      </c>
      <c r="AI359" s="41" t="n">
        <f aca="false">ROUND((AJ359-AE359)/5*4+AE359,0)</f>
        <v>245921</v>
      </c>
      <c r="AJ359" s="44" t="n">
        <v>244344</v>
      </c>
      <c r="AK359" s="39" t="n">
        <f aca="false">ROUND((AO359-AJ359)/5*1+AJ359,0)</f>
        <v>242595</v>
      </c>
      <c r="AL359" s="40" t="n">
        <f aca="false">ROUND((AO359-AJ359)/5*2+AJ359,0)</f>
        <v>240846</v>
      </c>
      <c r="AM359" s="40" t="n">
        <f aca="false">ROUND((AO359-AJ359)/5*3+AJ359,0)</f>
        <v>239096</v>
      </c>
      <c r="AN359" s="41" t="n">
        <f aca="false">ROUND((AO359-AJ359)/5*4+AJ359,0)</f>
        <v>237347</v>
      </c>
      <c r="AO359" s="140" t="n">
        <f aca="false">ROUND(AJ359/AE359*AJ359*$AO$1735,0)</f>
        <v>235598</v>
      </c>
      <c r="AP359" s="39" t="n">
        <f aca="false">ROUND((AT359-AO359)/5*1+AO359,0)</f>
        <v>233744</v>
      </c>
      <c r="AQ359" s="40" t="n">
        <f aca="false">ROUND((AT359-AO359)/5*2+AO359,0)</f>
        <v>231891</v>
      </c>
      <c r="AR359" s="40" t="n">
        <f aca="false">ROUND((AT359-AO359)/5*3+AO359,0)</f>
        <v>230037</v>
      </c>
      <c r="AS359" s="41" t="n">
        <f aca="false">ROUND((AT359-AO359)/5*4+AO359,0)</f>
        <v>228184</v>
      </c>
      <c r="AT359" s="141" t="n">
        <f aca="false">ROUND(AO359/AJ359*AO359*$AT$1735,0)</f>
        <v>226330</v>
      </c>
      <c r="AU359" s="39" t="n">
        <f aca="false">ROUND((AY359-AT359)/5*1+AT359,0)</f>
        <v>224402</v>
      </c>
      <c r="AV359" s="40" t="n">
        <f aca="false">ROUND((AY359-AT359)/5*2+AT359,0)</f>
        <v>222474</v>
      </c>
      <c r="AW359" s="40" t="n">
        <f aca="false">ROUND((AY359-AT359)/5*3+AT359,0)</f>
        <v>220547</v>
      </c>
      <c r="AX359" s="41" t="n">
        <f aca="false">ROUND((AY359-AT359)/5*4+AT359,0)</f>
        <v>218619</v>
      </c>
      <c r="AY359" s="141" t="n">
        <v>216691</v>
      </c>
      <c r="AZ359" s="39" t="n">
        <f aca="false">ROUND((BD359-AY359)/5*1+AY359,0)</f>
        <v>214669</v>
      </c>
      <c r="BA359" s="40" t="n">
        <f aca="false">ROUND((BD359-AY359)/5*2+AY359,0)</f>
        <v>212647</v>
      </c>
      <c r="BB359" s="40" t="n">
        <f aca="false">ROUND((BD359-AY359)/5*3+AY359,0)</f>
        <v>210626</v>
      </c>
      <c r="BC359" s="41" t="n">
        <f aca="false">ROUND((BD359-AY359)/5*4+AY359,0)</f>
        <v>208604</v>
      </c>
      <c r="BD359" s="141" t="n">
        <v>206582</v>
      </c>
    </row>
    <row r="360" customFormat="false" ht="13.5" hidden="false" customHeight="false" outlineLevel="0" collapsed="false">
      <c r="B360" s="101" t="s">
        <v>2249</v>
      </c>
      <c r="C360" s="102" t="s">
        <v>2250</v>
      </c>
      <c r="D360" s="103" t="n">
        <v>8202</v>
      </c>
      <c r="E360" s="104" t="s">
        <v>2252</v>
      </c>
      <c r="F360" s="38" t="n">
        <v>193129</v>
      </c>
      <c r="G360" s="39" t="n">
        <f aca="false">ROUND((K360-F360)/5*1+F360,0)</f>
        <v>191836</v>
      </c>
      <c r="H360" s="40" t="n">
        <f aca="false">ROUND((K360-F360)/5*2+F360,0)</f>
        <v>190543</v>
      </c>
      <c r="I360" s="40" t="n">
        <f aca="false">ROUND((K360-F360)/5*3+F360,0)</f>
        <v>189249</v>
      </c>
      <c r="J360" s="41" t="n">
        <f aca="false">ROUND((K360-F360)/5*4+F360,0)</f>
        <v>187956</v>
      </c>
      <c r="K360" s="42" t="n">
        <v>186663</v>
      </c>
      <c r="L360" s="39" t="n">
        <f aca="false">ROUND((P360-K360)/5*1+K360,0)</f>
        <v>185235</v>
      </c>
      <c r="M360" s="40" t="n">
        <f aca="false">ROUND((P360-K360)/5*2+K360,0)</f>
        <v>183807</v>
      </c>
      <c r="N360" s="40" t="n">
        <f aca="false">ROUND((P360-K360)/5*3+K360,0)</f>
        <v>182380</v>
      </c>
      <c r="O360" s="41" t="n">
        <f aca="false">ROUND((P360-K360)/5*4+K360,0)</f>
        <v>180952</v>
      </c>
      <c r="P360" s="43" t="n">
        <v>179524</v>
      </c>
      <c r="Q360" s="39" t="n">
        <f aca="false">ROUND((U360-P360)/5*1+P360,0)</f>
        <v>177792</v>
      </c>
      <c r="R360" s="40" t="n">
        <f aca="false">ROUND((U360-P360)/5*2+P360,0)</f>
        <v>176060</v>
      </c>
      <c r="S360" s="40" t="n">
        <f aca="false">ROUND((U360-P360)/5*3+P360,0)</f>
        <v>174327</v>
      </c>
      <c r="T360" s="41" t="n">
        <f aca="false">ROUND((U360-P360)/5*4+P360,0)</f>
        <v>172595</v>
      </c>
      <c r="U360" s="43" t="n">
        <v>170863</v>
      </c>
      <c r="V360" s="39" t="n">
        <f aca="false">ROUND((Z360-U360)/5*1+U360,0)</f>
        <v>168921</v>
      </c>
      <c r="W360" s="40" t="n">
        <f aca="false">ROUND((Z360-U360)/5*2+U360,0)</f>
        <v>166980</v>
      </c>
      <c r="X360" s="40" t="n">
        <f aca="false">ROUND((Z360-U360)/5*3+U360,0)</f>
        <v>165038</v>
      </c>
      <c r="Y360" s="41" t="n">
        <f aca="false">ROUND((Z360-U360)/5*4+U360,0)</f>
        <v>163097</v>
      </c>
      <c r="Z360" s="43" t="n">
        <v>161155</v>
      </c>
      <c r="AA360" s="39" t="n">
        <f aca="false">ROUND((AE360-Z360)/5*1+Z360,0)</f>
        <v>159134</v>
      </c>
      <c r="AB360" s="40" t="n">
        <f aca="false">ROUND((AE360-Z360)/5*2+Z360,0)</f>
        <v>157112</v>
      </c>
      <c r="AC360" s="40" t="n">
        <f aca="false">ROUND((AE360-Z360)/5*3+Z360,0)</f>
        <v>155091</v>
      </c>
      <c r="AD360" s="41" t="n">
        <f aca="false">ROUND((AE360-Z360)/5*4+Z360,0)</f>
        <v>153069</v>
      </c>
      <c r="AE360" s="43" t="n">
        <v>151048</v>
      </c>
      <c r="AF360" s="39" t="n">
        <f aca="false">ROUND((AJ360-AE360)/5*1+AE360,0)</f>
        <v>149067</v>
      </c>
      <c r="AG360" s="40" t="n">
        <f aca="false">ROUND((AJ360-AE360)/5*2+AE360,0)</f>
        <v>147086</v>
      </c>
      <c r="AH360" s="40" t="n">
        <f aca="false">ROUND((AJ360-AE360)/5*3+AE360,0)</f>
        <v>145104</v>
      </c>
      <c r="AI360" s="41" t="n">
        <f aca="false">ROUND((AJ360-AE360)/5*4+AE360,0)</f>
        <v>143123</v>
      </c>
      <c r="AJ360" s="44" t="n">
        <v>141142</v>
      </c>
      <c r="AK360" s="39" t="n">
        <f aca="false">ROUND((AO360-AJ360)/5*1+AJ360,0)</f>
        <v>139167</v>
      </c>
      <c r="AL360" s="40" t="n">
        <f aca="false">ROUND((AO360-AJ360)/5*2+AJ360,0)</f>
        <v>137192</v>
      </c>
      <c r="AM360" s="40" t="n">
        <f aca="false">ROUND((AO360-AJ360)/5*3+AJ360,0)</f>
        <v>135218</v>
      </c>
      <c r="AN360" s="41" t="n">
        <f aca="false">ROUND((AO360-AJ360)/5*4+AJ360,0)</f>
        <v>133243</v>
      </c>
      <c r="AO360" s="140" t="n">
        <f aca="false">ROUND(AJ360/AE360*AJ360*$AO$1735,0)</f>
        <v>131268</v>
      </c>
      <c r="AP360" s="39" t="n">
        <f aca="false">ROUND((AT360-AO360)/5*1+AO360,0)</f>
        <v>129342</v>
      </c>
      <c r="AQ360" s="40" t="n">
        <f aca="false">ROUND((AT360-AO360)/5*2+AO360,0)</f>
        <v>127415</v>
      </c>
      <c r="AR360" s="40" t="n">
        <f aca="false">ROUND((AT360-AO360)/5*3+AO360,0)</f>
        <v>125489</v>
      </c>
      <c r="AS360" s="41" t="n">
        <f aca="false">ROUND((AT360-AO360)/5*4+AO360,0)</f>
        <v>123562</v>
      </c>
      <c r="AT360" s="141" t="n">
        <f aca="false">ROUND(AO360/AJ360*AO360*$AT$1735,0)</f>
        <v>121636</v>
      </c>
      <c r="AU360" s="39" t="n">
        <f aca="false">ROUND((AY360-AT360)/5*1+AT360,0)</f>
        <v>119775</v>
      </c>
      <c r="AV360" s="40" t="n">
        <f aca="false">ROUND((AY360-AT360)/5*2+AT360,0)</f>
        <v>117914</v>
      </c>
      <c r="AW360" s="40" t="n">
        <f aca="false">ROUND((AY360-AT360)/5*3+AT360,0)</f>
        <v>116052</v>
      </c>
      <c r="AX360" s="41" t="n">
        <f aca="false">ROUND((AY360-AT360)/5*4+AT360,0)</f>
        <v>114191</v>
      </c>
      <c r="AY360" s="141" t="n">
        <v>112330</v>
      </c>
      <c r="AZ360" s="39" t="n">
        <f aca="false">ROUND((BD360-AY360)/5*1+AY360,0)</f>
        <v>110523</v>
      </c>
      <c r="BA360" s="40" t="n">
        <f aca="false">ROUND((BD360-AY360)/5*2+AY360,0)</f>
        <v>108716</v>
      </c>
      <c r="BB360" s="40" t="n">
        <f aca="false">ROUND((BD360-AY360)/5*3+AY360,0)</f>
        <v>106910</v>
      </c>
      <c r="BC360" s="41" t="n">
        <f aca="false">ROUND((BD360-AY360)/5*4+AY360,0)</f>
        <v>105103</v>
      </c>
      <c r="BD360" s="141" t="n">
        <v>103296</v>
      </c>
    </row>
    <row r="361" customFormat="false" ht="13.5" hidden="false" customHeight="false" outlineLevel="0" collapsed="false">
      <c r="B361" s="101" t="s">
        <v>2249</v>
      </c>
      <c r="C361" s="102" t="s">
        <v>2250</v>
      </c>
      <c r="D361" s="103" t="n">
        <v>8203</v>
      </c>
      <c r="E361" s="104" t="s">
        <v>2253</v>
      </c>
      <c r="F361" s="38" t="n">
        <v>143839</v>
      </c>
      <c r="G361" s="39" t="n">
        <f aca="false">ROUND((K361-F361)/5*1+F361,0)</f>
        <v>143468</v>
      </c>
      <c r="H361" s="40" t="n">
        <f aca="false">ROUND((K361-F361)/5*2+F361,0)</f>
        <v>143097</v>
      </c>
      <c r="I361" s="40" t="n">
        <f aca="false">ROUND((K361-F361)/5*3+F361,0)</f>
        <v>142726</v>
      </c>
      <c r="J361" s="41" t="n">
        <f aca="false">ROUND((K361-F361)/5*4+F361,0)</f>
        <v>142355</v>
      </c>
      <c r="K361" s="42" t="n">
        <v>141984</v>
      </c>
      <c r="L361" s="39" t="n">
        <f aca="false">ROUND((P361-K361)/5*1+K361,0)</f>
        <v>141369</v>
      </c>
      <c r="M361" s="40" t="n">
        <f aca="false">ROUND((P361-K361)/5*2+K361,0)</f>
        <v>140754</v>
      </c>
      <c r="N361" s="40" t="n">
        <f aca="false">ROUND((P361-K361)/5*3+K361,0)</f>
        <v>140139</v>
      </c>
      <c r="O361" s="41" t="n">
        <f aca="false">ROUND((P361-K361)/5*4+K361,0)</f>
        <v>139524</v>
      </c>
      <c r="P361" s="43" t="n">
        <v>138909</v>
      </c>
      <c r="Q361" s="39" t="n">
        <f aca="false">ROUND((U361-P361)/5*1+P361,0)</f>
        <v>138070</v>
      </c>
      <c r="R361" s="40" t="n">
        <f aca="false">ROUND((U361-P361)/5*2+P361,0)</f>
        <v>137231</v>
      </c>
      <c r="S361" s="40" t="n">
        <f aca="false">ROUND((U361-P361)/5*3+P361,0)</f>
        <v>136392</v>
      </c>
      <c r="T361" s="41" t="n">
        <f aca="false">ROUND((U361-P361)/5*4+P361,0)</f>
        <v>135553</v>
      </c>
      <c r="U361" s="43" t="n">
        <v>134714</v>
      </c>
      <c r="V361" s="39" t="n">
        <f aca="false">ROUND((Z361-U361)/5*1+U361,0)</f>
        <v>133700</v>
      </c>
      <c r="W361" s="40" t="n">
        <f aca="false">ROUND((Z361-U361)/5*2+U361,0)</f>
        <v>132686</v>
      </c>
      <c r="X361" s="40" t="n">
        <f aca="false">ROUND((Z361-U361)/5*3+U361,0)</f>
        <v>131671</v>
      </c>
      <c r="Y361" s="41" t="n">
        <f aca="false">ROUND((Z361-U361)/5*4+U361,0)</f>
        <v>130657</v>
      </c>
      <c r="Z361" s="43" t="n">
        <v>129643</v>
      </c>
      <c r="AA361" s="39" t="n">
        <f aca="false">ROUND((AE361-Z361)/5*1+Z361,0)</f>
        <v>128496</v>
      </c>
      <c r="AB361" s="40" t="n">
        <f aca="false">ROUND((AE361-Z361)/5*2+Z361,0)</f>
        <v>127349</v>
      </c>
      <c r="AC361" s="40" t="n">
        <f aca="false">ROUND((AE361-Z361)/5*3+Z361,0)</f>
        <v>126202</v>
      </c>
      <c r="AD361" s="41" t="n">
        <f aca="false">ROUND((AE361-Z361)/5*4+Z361,0)</f>
        <v>125055</v>
      </c>
      <c r="AE361" s="43" t="n">
        <v>123908</v>
      </c>
      <c r="AF361" s="39" t="n">
        <f aca="false">ROUND((AJ361-AE361)/5*1+AE361,0)</f>
        <v>122674</v>
      </c>
      <c r="AG361" s="40" t="n">
        <f aca="false">ROUND((AJ361-AE361)/5*2+AE361,0)</f>
        <v>121440</v>
      </c>
      <c r="AH361" s="40" t="n">
        <f aca="false">ROUND((AJ361-AE361)/5*3+AE361,0)</f>
        <v>120205</v>
      </c>
      <c r="AI361" s="41" t="n">
        <f aca="false">ROUND((AJ361-AE361)/5*4+AE361,0)</f>
        <v>118971</v>
      </c>
      <c r="AJ361" s="44" t="n">
        <v>117737</v>
      </c>
      <c r="AK361" s="39" t="n">
        <f aca="false">ROUND((AO361-AJ361)/5*1+AJ361,0)</f>
        <v>116459</v>
      </c>
      <c r="AL361" s="40" t="n">
        <f aca="false">ROUND((AO361-AJ361)/5*2+AJ361,0)</f>
        <v>115182</v>
      </c>
      <c r="AM361" s="40" t="n">
        <f aca="false">ROUND((AO361-AJ361)/5*3+AJ361,0)</f>
        <v>113904</v>
      </c>
      <c r="AN361" s="41" t="n">
        <f aca="false">ROUND((AO361-AJ361)/5*4+AJ361,0)</f>
        <v>112627</v>
      </c>
      <c r="AO361" s="140" t="n">
        <f aca="false">ROUND(AJ361/AE361*AJ361*$AO$1735,0)</f>
        <v>111349</v>
      </c>
      <c r="AP361" s="39" t="n">
        <f aca="false">ROUND((AT361-AO361)/5*1+AO361,0)</f>
        <v>110063</v>
      </c>
      <c r="AQ361" s="40" t="n">
        <f aca="false">ROUND((AT361-AO361)/5*2+AO361,0)</f>
        <v>108777</v>
      </c>
      <c r="AR361" s="40" t="n">
        <f aca="false">ROUND((AT361-AO361)/5*3+AO361,0)</f>
        <v>107492</v>
      </c>
      <c r="AS361" s="41" t="n">
        <f aca="false">ROUND((AT361-AO361)/5*4+AO361,0)</f>
        <v>106206</v>
      </c>
      <c r="AT361" s="141" t="n">
        <f aca="false">ROUND(AO361/AJ361*AO361*$AT$1735,0)</f>
        <v>104920</v>
      </c>
      <c r="AU361" s="39" t="n">
        <f aca="false">ROUND((AY361-AT361)/5*1+AT361,0)</f>
        <v>103642</v>
      </c>
      <c r="AV361" s="40" t="n">
        <f aca="false">ROUND((AY361-AT361)/5*2+AT361,0)</f>
        <v>102363</v>
      </c>
      <c r="AW361" s="40" t="n">
        <f aca="false">ROUND((AY361-AT361)/5*3+AT361,0)</f>
        <v>101085</v>
      </c>
      <c r="AX361" s="41" t="n">
        <f aca="false">ROUND((AY361-AT361)/5*4+AT361,0)</f>
        <v>99806</v>
      </c>
      <c r="AY361" s="141" t="n">
        <v>98528</v>
      </c>
      <c r="AZ361" s="39" t="n">
        <f aca="false">ROUND((BD361-AY361)/5*1+AY361,0)</f>
        <v>97249</v>
      </c>
      <c r="BA361" s="40" t="n">
        <f aca="false">ROUND((BD361-AY361)/5*2+AY361,0)</f>
        <v>95970</v>
      </c>
      <c r="BB361" s="40" t="n">
        <f aca="false">ROUND((BD361-AY361)/5*3+AY361,0)</f>
        <v>94691</v>
      </c>
      <c r="BC361" s="41" t="n">
        <f aca="false">ROUND((BD361-AY361)/5*4+AY361,0)</f>
        <v>93412</v>
      </c>
      <c r="BD361" s="141" t="n">
        <v>92133</v>
      </c>
    </row>
    <row r="362" customFormat="false" ht="13.5" hidden="false" customHeight="false" outlineLevel="0" collapsed="false">
      <c r="B362" s="101" t="s">
        <v>2249</v>
      </c>
      <c r="C362" s="102" t="s">
        <v>2250</v>
      </c>
      <c r="D362" s="103" t="n">
        <v>8204</v>
      </c>
      <c r="E362" s="104" t="s">
        <v>2254</v>
      </c>
      <c r="F362" s="38" t="n">
        <v>142995</v>
      </c>
      <c r="G362" s="39" t="n">
        <f aca="false">ROUND((K362-F362)/5*1+F362,0)</f>
        <v>142281</v>
      </c>
      <c r="H362" s="40" t="n">
        <f aca="false">ROUND((K362-F362)/5*2+F362,0)</f>
        <v>141566</v>
      </c>
      <c r="I362" s="40" t="n">
        <f aca="false">ROUND((K362-F362)/5*3+F362,0)</f>
        <v>140852</v>
      </c>
      <c r="J362" s="41" t="n">
        <f aca="false">ROUND((K362-F362)/5*4+F362,0)</f>
        <v>140137</v>
      </c>
      <c r="K362" s="42" t="n">
        <v>139423</v>
      </c>
      <c r="L362" s="39" t="n">
        <f aca="false">ROUND((P362-K362)/5*1+K362,0)</f>
        <v>138579</v>
      </c>
      <c r="M362" s="40" t="n">
        <f aca="false">ROUND((P362-K362)/5*2+K362,0)</f>
        <v>137735</v>
      </c>
      <c r="N362" s="40" t="n">
        <f aca="false">ROUND((P362-K362)/5*3+K362,0)</f>
        <v>136890</v>
      </c>
      <c r="O362" s="41" t="n">
        <f aca="false">ROUND((P362-K362)/5*4+K362,0)</f>
        <v>136046</v>
      </c>
      <c r="P362" s="43" t="n">
        <v>135202</v>
      </c>
      <c r="Q362" s="39" t="n">
        <f aca="false">ROUND((U362-P362)/5*1+P362,0)</f>
        <v>134144</v>
      </c>
      <c r="R362" s="40" t="n">
        <f aca="false">ROUND((U362-P362)/5*2+P362,0)</f>
        <v>133086</v>
      </c>
      <c r="S362" s="40" t="n">
        <f aca="false">ROUND((U362-P362)/5*3+P362,0)</f>
        <v>132027</v>
      </c>
      <c r="T362" s="41" t="n">
        <f aca="false">ROUND((U362-P362)/5*4+P362,0)</f>
        <v>130969</v>
      </c>
      <c r="U362" s="43" t="n">
        <v>129911</v>
      </c>
      <c r="V362" s="39" t="n">
        <f aca="false">ROUND((Z362-U362)/5*1+U362,0)</f>
        <v>128687</v>
      </c>
      <c r="W362" s="40" t="n">
        <f aca="false">ROUND((Z362-U362)/5*2+U362,0)</f>
        <v>127463</v>
      </c>
      <c r="X362" s="40" t="n">
        <f aca="false">ROUND((Z362-U362)/5*3+U362,0)</f>
        <v>126238</v>
      </c>
      <c r="Y362" s="41" t="n">
        <f aca="false">ROUND((Z362-U362)/5*4+U362,0)</f>
        <v>125014</v>
      </c>
      <c r="Z362" s="43" t="n">
        <v>123790</v>
      </c>
      <c r="AA362" s="39" t="n">
        <f aca="false">ROUND((AE362-Z362)/5*1+Z362,0)</f>
        <v>122436</v>
      </c>
      <c r="AB362" s="40" t="n">
        <f aca="false">ROUND((AE362-Z362)/5*2+Z362,0)</f>
        <v>121082</v>
      </c>
      <c r="AC362" s="40" t="n">
        <f aca="false">ROUND((AE362-Z362)/5*3+Z362,0)</f>
        <v>119727</v>
      </c>
      <c r="AD362" s="41" t="n">
        <f aca="false">ROUND((AE362-Z362)/5*4+Z362,0)</f>
        <v>118373</v>
      </c>
      <c r="AE362" s="43" t="n">
        <v>117019</v>
      </c>
      <c r="AF362" s="39" t="n">
        <f aca="false">ROUND((AJ362-AE362)/5*1+AE362,0)</f>
        <v>115588</v>
      </c>
      <c r="AG362" s="40" t="n">
        <f aca="false">ROUND((AJ362-AE362)/5*2+AE362,0)</f>
        <v>114157</v>
      </c>
      <c r="AH362" s="40" t="n">
        <f aca="false">ROUND((AJ362-AE362)/5*3+AE362,0)</f>
        <v>112725</v>
      </c>
      <c r="AI362" s="41" t="n">
        <f aca="false">ROUND((AJ362-AE362)/5*4+AE362,0)</f>
        <v>111294</v>
      </c>
      <c r="AJ362" s="44" t="n">
        <v>109863</v>
      </c>
      <c r="AK362" s="39" t="n">
        <f aca="false">ROUND((AO362-AJ362)/5*1+AJ362,0)</f>
        <v>108423</v>
      </c>
      <c r="AL362" s="40" t="n">
        <f aca="false">ROUND((AO362-AJ362)/5*2+AJ362,0)</f>
        <v>106983</v>
      </c>
      <c r="AM362" s="40" t="n">
        <f aca="false">ROUND((AO362-AJ362)/5*3+AJ362,0)</f>
        <v>105542</v>
      </c>
      <c r="AN362" s="41" t="n">
        <f aca="false">ROUND((AO362-AJ362)/5*4+AJ362,0)</f>
        <v>104102</v>
      </c>
      <c r="AO362" s="140" t="n">
        <f aca="false">ROUND(AJ362/AE362*AJ362*$AO$1735,0)</f>
        <v>102662</v>
      </c>
      <c r="AP362" s="39" t="n">
        <f aca="false">ROUND((AT362-AO362)/5*1+AO362,0)</f>
        <v>101246</v>
      </c>
      <c r="AQ362" s="40" t="n">
        <f aca="false">ROUND((AT362-AO362)/5*2+AO362,0)</f>
        <v>99829</v>
      </c>
      <c r="AR362" s="40" t="n">
        <f aca="false">ROUND((AT362-AO362)/5*3+AO362,0)</f>
        <v>98413</v>
      </c>
      <c r="AS362" s="41" t="n">
        <f aca="false">ROUND((AT362-AO362)/5*4+AO362,0)</f>
        <v>96996</v>
      </c>
      <c r="AT362" s="141" t="n">
        <f aca="false">ROUND(AO362/AJ362*AO362*$AT$1735,0)</f>
        <v>95580</v>
      </c>
      <c r="AU362" s="39" t="n">
        <f aca="false">ROUND((AY362-AT362)/5*1+AT362,0)</f>
        <v>94201</v>
      </c>
      <c r="AV362" s="40" t="n">
        <f aca="false">ROUND((AY362-AT362)/5*2+AT362,0)</f>
        <v>92822</v>
      </c>
      <c r="AW362" s="40" t="n">
        <f aca="false">ROUND((AY362-AT362)/5*3+AT362,0)</f>
        <v>91444</v>
      </c>
      <c r="AX362" s="41" t="n">
        <f aca="false">ROUND((AY362-AT362)/5*4+AT362,0)</f>
        <v>90065</v>
      </c>
      <c r="AY362" s="141" t="n">
        <v>88686</v>
      </c>
      <c r="AZ362" s="39" t="n">
        <f aca="false">ROUND((BD362-AY362)/5*1+AY362,0)</f>
        <v>87337</v>
      </c>
      <c r="BA362" s="40" t="n">
        <f aca="false">ROUND((BD362-AY362)/5*2+AY362,0)</f>
        <v>85988</v>
      </c>
      <c r="BB362" s="40" t="n">
        <f aca="false">ROUND((BD362-AY362)/5*3+AY362,0)</f>
        <v>84638</v>
      </c>
      <c r="BC362" s="41" t="n">
        <f aca="false">ROUND((BD362-AY362)/5*4+AY362,0)</f>
        <v>83289</v>
      </c>
      <c r="BD362" s="141" t="n">
        <v>81940</v>
      </c>
    </row>
    <row r="363" customFormat="false" ht="13.5" hidden="false" customHeight="false" outlineLevel="0" collapsed="false">
      <c r="B363" s="101" t="s">
        <v>2249</v>
      </c>
      <c r="C363" s="102" t="s">
        <v>2250</v>
      </c>
      <c r="D363" s="103" t="n">
        <v>8205</v>
      </c>
      <c r="E363" s="104" t="s">
        <v>2255</v>
      </c>
      <c r="F363" s="38" t="n">
        <v>79687</v>
      </c>
      <c r="G363" s="39" t="n">
        <f aca="false">ROUND((K363-F363)/5*1+F363,0)</f>
        <v>79147</v>
      </c>
      <c r="H363" s="40" t="n">
        <f aca="false">ROUND((K363-F363)/5*2+F363,0)</f>
        <v>78607</v>
      </c>
      <c r="I363" s="40" t="n">
        <f aca="false">ROUND((K363-F363)/5*3+F363,0)</f>
        <v>78068</v>
      </c>
      <c r="J363" s="41" t="n">
        <f aca="false">ROUND((K363-F363)/5*4+F363,0)</f>
        <v>77528</v>
      </c>
      <c r="K363" s="42" t="n">
        <v>76988</v>
      </c>
      <c r="L363" s="39" t="n">
        <f aca="false">ROUND((P363-K363)/5*1+K363,0)</f>
        <v>76368</v>
      </c>
      <c r="M363" s="40" t="n">
        <f aca="false">ROUND((P363-K363)/5*2+K363,0)</f>
        <v>75748</v>
      </c>
      <c r="N363" s="40" t="n">
        <f aca="false">ROUND((P363-K363)/5*3+K363,0)</f>
        <v>75127</v>
      </c>
      <c r="O363" s="41" t="n">
        <f aca="false">ROUND((P363-K363)/5*4+K363,0)</f>
        <v>74507</v>
      </c>
      <c r="P363" s="43" t="n">
        <v>73887</v>
      </c>
      <c r="Q363" s="39" t="n">
        <f aca="false">ROUND((U363-P363)/5*1+P363,0)</f>
        <v>73184</v>
      </c>
      <c r="R363" s="40" t="n">
        <f aca="false">ROUND((U363-P363)/5*2+P363,0)</f>
        <v>72481</v>
      </c>
      <c r="S363" s="40" t="n">
        <f aca="false">ROUND((U363-P363)/5*3+P363,0)</f>
        <v>71778</v>
      </c>
      <c r="T363" s="41" t="n">
        <f aca="false">ROUND((U363-P363)/5*4+P363,0)</f>
        <v>71075</v>
      </c>
      <c r="U363" s="43" t="n">
        <v>70372</v>
      </c>
      <c r="V363" s="39" t="n">
        <f aca="false">ROUND((Z363-U363)/5*1+U363,0)</f>
        <v>69616</v>
      </c>
      <c r="W363" s="40" t="n">
        <f aca="false">ROUND((Z363-U363)/5*2+U363,0)</f>
        <v>68860</v>
      </c>
      <c r="X363" s="40" t="n">
        <f aca="false">ROUND((Z363-U363)/5*3+U363,0)</f>
        <v>68103</v>
      </c>
      <c r="Y363" s="41" t="n">
        <f aca="false">ROUND((Z363-U363)/5*4+U363,0)</f>
        <v>67347</v>
      </c>
      <c r="Z363" s="43" t="n">
        <v>66591</v>
      </c>
      <c r="AA363" s="39" t="n">
        <f aca="false">ROUND((AE363-Z363)/5*1+Z363,0)</f>
        <v>65797</v>
      </c>
      <c r="AB363" s="40" t="n">
        <f aca="false">ROUND((AE363-Z363)/5*2+Z363,0)</f>
        <v>65003</v>
      </c>
      <c r="AC363" s="40" t="n">
        <f aca="false">ROUND((AE363-Z363)/5*3+Z363,0)</f>
        <v>64208</v>
      </c>
      <c r="AD363" s="41" t="n">
        <f aca="false">ROUND((AE363-Z363)/5*4+Z363,0)</f>
        <v>63414</v>
      </c>
      <c r="AE363" s="43" t="n">
        <v>62620</v>
      </c>
      <c r="AF363" s="39" t="n">
        <f aca="false">ROUND((AJ363-AE363)/5*1+AE363,0)</f>
        <v>61790</v>
      </c>
      <c r="AG363" s="40" t="n">
        <f aca="false">ROUND((AJ363-AE363)/5*2+AE363,0)</f>
        <v>60960</v>
      </c>
      <c r="AH363" s="40" t="n">
        <f aca="false">ROUND((AJ363-AE363)/5*3+AE363,0)</f>
        <v>60131</v>
      </c>
      <c r="AI363" s="41" t="n">
        <f aca="false">ROUND((AJ363-AE363)/5*4+AE363,0)</f>
        <v>59301</v>
      </c>
      <c r="AJ363" s="44" t="n">
        <v>58471</v>
      </c>
      <c r="AK363" s="39" t="n">
        <f aca="false">ROUND((AO363-AJ363)/5*1+AJ363,0)</f>
        <v>57645</v>
      </c>
      <c r="AL363" s="40" t="n">
        <f aca="false">ROUND((AO363-AJ363)/5*2+AJ363,0)</f>
        <v>56819</v>
      </c>
      <c r="AM363" s="40" t="n">
        <f aca="false">ROUND((AO363-AJ363)/5*3+AJ363,0)</f>
        <v>55993</v>
      </c>
      <c r="AN363" s="41" t="n">
        <f aca="false">ROUND((AO363-AJ363)/5*4+AJ363,0)</f>
        <v>55167</v>
      </c>
      <c r="AO363" s="140" t="n">
        <f aca="false">ROUND(AJ363/AE363*AJ363*$AO$1735,0)</f>
        <v>54341</v>
      </c>
      <c r="AP363" s="39" t="n">
        <f aca="false">ROUND((AT363-AO363)/5*1+AO363,0)</f>
        <v>53536</v>
      </c>
      <c r="AQ363" s="40" t="n">
        <f aca="false">ROUND((AT363-AO363)/5*2+AO363,0)</f>
        <v>52731</v>
      </c>
      <c r="AR363" s="40" t="n">
        <f aca="false">ROUND((AT363-AO363)/5*3+AO363,0)</f>
        <v>51927</v>
      </c>
      <c r="AS363" s="41" t="n">
        <f aca="false">ROUND((AT363-AO363)/5*4+AO363,0)</f>
        <v>51122</v>
      </c>
      <c r="AT363" s="141" t="n">
        <f aca="false">ROUND(AO363/AJ363*AO363*$AT$1735,0)</f>
        <v>50317</v>
      </c>
      <c r="AU363" s="39" t="n">
        <f aca="false">ROUND((AY363-AT363)/5*1+AT363,0)</f>
        <v>49540</v>
      </c>
      <c r="AV363" s="40" t="n">
        <f aca="false">ROUND((AY363-AT363)/5*2+AT363,0)</f>
        <v>48763</v>
      </c>
      <c r="AW363" s="40" t="n">
        <f aca="false">ROUND((AY363-AT363)/5*3+AT363,0)</f>
        <v>47987</v>
      </c>
      <c r="AX363" s="41" t="n">
        <f aca="false">ROUND((AY363-AT363)/5*4+AT363,0)</f>
        <v>47210</v>
      </c>
      <c r="AY363" s="141" t="n">
        <v>46433</v>
      </c>
      <c r="AZ363" s="39" t="n">
        <f aca="false">ROUND((BD363-AY363)/5*1+AY363,0)</f>
        <v>45680</v>
      </c>
      <c r="BA363" s="40" t="n">
        <f aca="false">ROUND((BD363-AY363)/5*2+AY363,0)</f>
        <v>44927</v>
      </c>
      <c r="BB363" s="40" t="n">
        <f aca="false">ROUND((BD363-AY363)/5*3+AY363,0)</f>
        <v>44173</v>
      </c>
      <c r="BC363" s="41" t="n">
        <f aca="false">ROUND((BD363-AY363)/5*4+AY363,0)</f>
        <v>43420</v>
      </c>
      <c r="BD363" s="141" t="n">
        <v>42667</v>
      </c>
    </row>
    <row r="364" customFormat="false" ht="13.5" hidden="false" customHeight="false" outlineLevel="0" collapsed="false">
      <c r="B364" s="101" t="s">
        <v>2249</v>
      </c>
      <c r="C364" s="102" t="s">
        <v>2250</v>
      </c>
      <c r="D364" s="103" t="n">
        <v>8207</v>
      </c>
      <c r="E364" s="104" t="s">
        <v>2256</v>
      </c>
      <c r="F364" s="38" t="n">
        <v>52494</v>
      </c>
      <c r="G364" s="39" t="n">
        <f aca="false">ROUND((K364-F364)/5*1+F364,0)</f>
        <v>52334</v>
      </c>
      <c r="H364" s="40" t="n">
        <f aca="false">ROUND((K364-F364)/5*2+F364,0)</f>
        <v>52174</v>
      </c>
      <c r="I364" s="40" t="n">
        <f aca="false">ROUND((K364-F364)/5*3+F364,0)</f>
        <v>52015</v>
      </c>
      <c r="J364" s="41" t="n">
        <f aca="false">ROUND((K364-F364)/5*4+F364,0)</f>
        <v>51855</v>
      </c>
      <c r="K364" s="42" t="n">
        <v>51695</v>
      </c>
      <c r="L364" s="39" t="n">
        <f aca="false">ROUND((P364-K364)/5*1+K364,0)</f>
        <v>51454</v>
      </c>
      <c r="M364" s="40" t="n">
        <f aca="false">ROUND((P364-K364)/5*2+K364,0)</f>
        <v>51213</v>
      </c>
      <c r="N364" s="40" t="n">
        <f aca="false">ROUND((P364-K364)/5*3+K364,0)</f>
        <v>50973</v>
      </c>
      <c r="O364" s="41" t="n">
        <f aca="false">ROUND((P364-K364)/5*4+K364,0)</f>
        <v>50732</v>
      </c>
      <c r="P364" s="43" t="n">
        <v>50491</v>
      </c>
      <c r="Q364" s="39" t="n">
        <f aca="false">ROUND((U364-P364)/5*1+P364,0)</f>
        <v>50189</v>
      </c>
      <c r="R364" s="40" t="n">
        <f aca="false">ROUND((U364-P364)/5*2+P364,0)</f>
        <v>49887</v>
      </c>
      <c r="S364" s="40" t="n">
        <f aca="false">ROUND((U364-P364)/5*3+P364,0)</f>
        <v>49586</v>
      </c>
      <c r="T364" s="41" t="n">
        <f aca="false">ROUND((U364-P364)/5*4+P364,0)</f>
        <v>49284</v>
      </c>
      <c r="U364" s="43" t="n">
        <v>48982</v>
      </c>
      <c r="V364" s="39" t="n">
        <f aca="false">ROUND((Z364-U364)/5*1+U364,0)</f>
        <v>48627</v>
      </c>
      <c r="W364" s="40" t="n">
        <f aca="false">ROUND((Z364-U364)/5*2+U364,0)</f>
        <v>48273</v>
      </c>
      <c r="X364" s="40" t="n">
        <f aca="false">ROUND((Z364-U364)/5*3+U364,0)</f>
        <v>47918</v>
      </c>
      <c r="Y364" s="41" t="n">
        <f aca="false">ROUND((Z364-U364)/5*4+U364,0)</f>
        <v>47564</v>
      </c>
      <c r="Z364" s="43" t="n">
        <v>47209</v>
      </c>
      <c r="AA364" s="39" t="n">
        <f aca="false">ROUND((AE364-Z364)/5*1+Z364,0)</f>
        <v>46810</v>
      </c>
      <c r="AB364" s="40" t="n">
        <f aca="false">ROUND((AE364-Z364)/5*2+Z364,0)</f>
        <v>46411</v>
      </c>
      <c r="AC364" s="40" t="n">
        <f aca="false">ROUND((AE364-Z364)/5*3+Z364,0)</f>
        <v>46013</v>
      </c>
      <c r="AD364" s="41" t="n">
        <f aca="false">ROUND((AE364-Z364)/5*4+Z364,0)</f>
        <v>45614</v>
      </c>
      <c r="AE364" s="43" t="n">
        <v>45215</v>
      </c>
      <c r="AF364" s="39" t="n">
        <f aca="false">ROUND((AJ364-AE364)/5*1+AE364,0)</f>
        <v>44789</v>
      </c>
      <c r="AG364" s="40" t="n">
        <f aca="false">ROUND((AJ364-AE364)/5*2+AE364,0)</f>
        <v>44363</v>
      </c>
      <c r="AH364" s="40" t="n">
        <f aca="false">ROUND((AJ364-AE364)/5*3+AE364,0)</f>
        <v>43936</v>
      </c>
      <c r="AI364" s="41" t="n">
        <f aca="false">ROUND((AJ364-AE364)/5*4+AE364,0)</f>
        <v>43510</v>
      </c>
      <c r="AJ364" s="44" t="n">
        <v>43084</v>
      </c>
      <c r="AK364" s="39" t="n">
        <f aca="false">ROUND((AO364-AJ364)/5*1+AJ364,0)</f>
        <v>42639</v>
      </c>
      <c r="AL364" s="40" t="n">
        <f aca="false">ROUND((AO364-AJ364)/5*2+AJ364,0)</f>
        <v>42195</v>
      </c>
      <c r="AM364" s="40" t="n">
        <f aca="false">ROUND((AO364-AJ364)/5*3+AJ364,0)</f>
        <v>41750</v>
      </c>
      <c r="AN364" s="41" t="n">
        <f aca="false">ROUND((AO364-AJ364)/5*4+AJ364,0)</f>
        <v>41306</v>
      </c>
      <c r="AO364" s="140" t="n">
        <f aca="false">ROUND(AJ364/AE364*AJ364*$AO$1735,0)</f>
        <v>40861</v>
      </c>
      <c r="AP364" s="39" t="n">
        <f aca="false">ROUND((AT364-AO364)/5*1+AO364,0)</f>
        <v>40411</v>
      </c>
      <c r="AQ364" s="40" t="n">
        <f aca="false">ROUND((AT364-AO364)/5*2+AO364,0)</f>
        <v>39961</v>
      </c>
      <c r="AR364" s="40" t="n">
        <f aca="false">ROUND((AT364-AO364)/5*3+AO364,0)</f>
        <v>39510</v>
      </c>
      <c r="AS364" s="41" t="n">
        <f aca="false">ROUND((AT364-AO364)/5*4+AO364,0)</f>
        <v>39060</v>
      </c>
      <c r="AT364" s="141" t="n">
        <f aca="false">ROUND(AO364/AJ364*AO364*$AT$1735,0)</f>
        <v>38610</v>
      </c>
      <c r="AU364" s="39" t="n">
        <f aca="false">ROUND((AY364-AT364)/5*1+AT364,0)</f>
        <v>38160</v>
      </c>
      <c r="AV364" s="40" t="n">
        <f aca="false">ROUND((AY364-AT364)/5*2+AT364,0)</f>
        <v>37710</v>
      </c>
      <c r="AW364" s="40" t="n">
        <f aca="false">ROUND((AY364-AT364)/5*3+AT364,0)</f>
        <v>37260</v>
      </c>
      <c r="AX364" s="41" t="n">
        <f aca="false">ROUND((AY364-AT364)/5*4+AT364,0)</f>
        <v>36810</v>
      </c>
      <c r="AY364" s="141" t="n">
        <v>36360</v>
      </c>
      <c r="AZ364" s="39" t="n">
        <f aca="false">ROUND((BD364-AY364)/5*1+AY364,0)</f>
        <v>35907</v>
      </c>
      <c r="BA364" s="40" t="n">
        <f aca="false">ROUND((BD364-AY364)/5*2+AY364,0)</f>
        <v>35454</v>
      </c>
      <c r="BB364" s="40" t="n">
        <f aca="false">ROUND((BD364-AY364)/5*3+AY364,0)</f>
        <v>35002</v>
      </c>
      <c r="BC364" s="41" t="n">
        <f aca="false">ROUND((BD364-AY364)/5*4+AY364,0)</f>
        <v>34549</v>
      </c>
      <c r="BD364" s="141" t="n">
        <v>34096</v>
      </c>
    </row>
    <row r="365" customFormat="false" ht="13.5" hidden="false" customHeight="false" outlineLevel="0" collapsed="false">
      <c r="B365" s="101" t="s">
        <v>2249</v>
      </c>
      <c r="C365" s="102" t="s">
        <v>2250</v>
      </c>
      <c r="D365" s="103" t="n">
        <v>8208</v>
      </c>
      <c r="E365" s="104" t="s">
        <v>2257</v>
      </c>
      <c r="F365" s="38" t="n">
        <v>80334</v>
      </c>
      <c r="G365" s="39" t="n">
        <f aca="false">ROUND((K365-F365)/5*1+F365,0)</f>
        <v>80348</v>
      </c>
      <c r="H365" s="40" t="n">
        <f aca="false">ROUND((K365-F365)/5*2+F365,0)</f>
        <v>80362</v>
      </c>
      <c r="I365" s="40" t="n">
        <f aca="false">ROUND((K365-F365)/5*3+F365,0)</f>
        <v>80375</v>
      </c>
      <c r="J365" s="41" t="n">
        <f aca="false">ROUND((K365-F365)/5*4+F365,0)</f>
        <v>80389</v>
      </c>
      <c r="K365" s="42" t="n">
        <v>80403</v>
      </c>
      <c r="L365" s="39" t="n">
        <f aca="false">ROUND((P365-K365)/5*1+K365,0)</f>
        <v>80234</v>
      </c>
      <c r="M365" s="40" t="n">
        <f aca="false">ROUND((P365-K365)/5*2+K365,0)</f>
        <v>80065</v>
      </c>
      <c r="N365" s="40" t="n">
        <f aca="false">ROUND((P365-K365)/5*3+K365,0)</f>
        <v>79896</v>
      </c>
      <c r="O365" s="41" t="n">
        <f aca="false">ROUND((P365-K365)/5*4+K365,0)</f>
        <v>79727</v>
      </c>
      <c r="P365" s="43" t="n">
        <v>79558</v>
      </c>
      <c r="Q365" s="39" t="n">
        <f aca="false">ROUND((U365-P365)/5*1+P365,0)</f>
        <v>79234</v>
      </c>
      <c r="R365" s="40" t="n">
        <f aca="false">ROUND((U365-P365)/5*2+P365,0)</f>
        <v>78910</v>
      </c>
      <c r="S365" s="40" t="n">
        <f aca="false">ROUND((U365-P365)/5*3+P365,0)</f>
        <v>78587</v>
      </c>
      <c r="T365" s="41" t="n">
        <f aca="false">ROUND((U365-P365)/5*4+P365,0)</f>
        <v>78263</v>
      </c>
      <c r="U365" s="43" t="n">
        <v>77939</v>
      </c>
      <c r="V365" s="39" t="n">
        <f aca="false">ROUND((Z365-U365)/5*1+U365,0)</f>
        <v>77488</v>
      </c>
      <c r="W365" s="40" t="n">
        <f aca="false">ROUND((Z365-U365)/5*2+U365,0)</f>
        <v>77037</v>
      </c>
      <c r="X365" s="40" t="n">
        <f aca="false">ROUND((Z365-U365)/5*3+U365,0)</f>
        <v>76586</v>
      </c>
      <c r="Y365" s="41" t="n">
        <f aca="false">ROUND((Z365-U365)/5*4+U365,0)</f>
        <v>76135</v>
      </c>
      <c r="Z365" s="43" t="n">
        <v>75684</v>
      </c>
      <c r="AA365" s="39" t="n">
        <f aca="false">ROUND((AE365-Z365)/5*1+Z365,0)</f>
        <v>75116</v>
      </c>
      <c r="AB365" s="40" t="n">
        <f aca="false">ROUND((AE365-Z365)/5*2+Z365,0)</f>
        <v>74548</v>
      </c>
      <c r="AC365" s="40" t="n">
        <f aca="false">ROUND((AE365-Z365)/5*3+Z365,0)</f>
        <v>73981</v>
      </c>
      <c r="AD365" s="41" t="n">
        <f aca="false">ROUND((AE365-Z365)/5*4+Z365,0)</f>
        <v>73413</v>
      </c>
      <c r="AE365" s="43" t="n">
        <v>72845</v>
      </c>
      <c r="AF365" s="39" t="n">
        <f aca="false">ROUND((AJ365-AE365)/5*1+AE365,0)</f>
        <v>72194</v>
      </c>
      <c r="AG365" s="40" t="n">
        <f aca="false">ROUND((AJ365-AE365)/5*2+AE365,0)</f>
        <v>71543</v>
      </c>
      <c r="AH365" s="40" t="n">
        <f aca="false">ROUND((AJ365-AE365)/5*3+AE365,0)</f>
        <v>70891</v>
      </c>
      <c r="AI365" s="41" t="n">
        <f aca="false">ROUND((AJ365-AE365)/5*4+AE365,0)</f>
        <v>70240</v>
      </c>
      <c r="AJ365" s="44" t="n">
        <v>69589</v>
      </c>
      <c r="AK365" s="39" t="n">
        <f aca="false">ROUND((AO365-AJ365)/5*1+AJ365,0)</f>
        <v>68905</v>
      </c>
      <c r="AL365" s="40" t="n">
        <f aca="false">ROUND((AO365-AJ365)/5*2+AJ365,0)</f>
        <v>68220</v>
      </c>
      <c r="AM365" s="40" t="n">
        <f aca="false">ROUND((AO365-AJ365)/5*3+AJ365,0)</f>
        <v>67536</v>
      </c>
      <c r="AN365" s="41" t="n">
        <f aca="false">ROUND((AO365-AJ365)/5*4+AJ365,0)</f>
        <v>66851</v>
      </c>
      <c r="AO365" s="140" t="n">
        <f aca="false">ROUND(AJ365/AE365*AJ365*$AO$1735,0)</f>
        <v>66167</v>
      </c>
      <c r="AP365" s="39" t="n">
        <f aca="false">ROUND((AT365-AO365)/5*1+AO365,0)</f>
        <v>65470</v>
      </c>
      <c r="AQ365" s="40" t="n">
        <f aca="false">ROUND((AT365-AO365)/5*2+AO365,0)</f>
        <v>64773</v>
      </c>
      <c r="AR365" s="40" t="n">
        <f aca="false">ROUND((AT365-AO365)/5*3+AO365,0)</f>
        <v>64076</v>
      </c>
      <c r="AS365" s="41" t="n">
        <f aca="false">ROUND((AT365-AO365)/5*4+AO365,0)</f>
        <v>63379</v>
      </c>
      <c r="AT365" s="141" t="n">
        <f aca="false">ROUND(AO365/AJ365*AO365*$AT$1735,0)</f>
        <v>62682</v>
      </c>
      <c r="AU365" s="39" t="n">
        <f aca="false">ROUND((AY365-AT365)/5*1+AT365,0)</f>
        <v>61982</v>
      </c>
      <c r="AV365" s="40" t="n">
        <f aca="false">ROUND((AY365-AT365)/5*2+AT365,0)</f>
        <v>61281</v>
      </c>
      <c r="AW365" s="40" t="n">
        <f aca="false">ROUND((AY365-AT365)/5*3+AT365,0)</f>
        <v>60581</v>
      </c>
      <c r="AX365" s="41" t="n">
        <f aca="false">ROUND((AY365-AT365)/5*4+AT365,0)</f>
        <v>59880</v>
      </c>
      <c r="AY365" s="141" t="n">
        <v>59180</v>
      </c>
      <c r="AZ365" s="39" t="n">
        <f aca="false">ROUND((BD365-AY365)/5*1+AY365,0)</f>
        <v>58471</v>
      </c>
      <c r="BA365" s="40" t="n">
        <f aca="false">ROUND((BD365-AY365)/5*2+AY365,0)</f>
        <v>57763</v>
      </c>
      <c r="BB365" s="40" t="n">
        <f aca="false">ROUND((BD365-AY365)/5*3+AY365,0)</f>
        <v>57054</v>
      </c>
      <c r="BC365" s="41" t="n">
        <f aca="false">ROUND((BD365-AY365)/5*4+AY365,0)</f>
        <v>56346</v>
      </c>
      <c r="BD365" s="141" t="n">
        <v>55637</v>
      </c>
    </row>
    <row r="366" customFormat="false" ht="13.5" hidden="false" customHeight="false" outlineLevel="0" collapsed="false">
      <c r="B366" s="101" t="s">
        <v>2249</v>
      </c>
      <c r="C366" s="102" t="s">
        <v>2250</v>
      </c>
      <c r="D366" s="103" t="n">
        <v>8210</v>
      </c>
      <c r="E366" s="104" t="s">
        <v>2258</v>
      </c>
      <c r="F366" s="38" t="n">
        <v>44987</v>
      </c>
      <c r="G366" s="39" t="n">
        <f aca="false">ROUND((K366-F366)/5*1+F366,0)</f>
        <v>44665</v>
      </c>
      <c r="H366" s="40" t="n">
        <f aca="false">ROUND((K366-F366)/5*2+F366,0)</f>
        <v>44342</v>
      </c>
      <c r="I366" s="40" t="n">
        <f aca="false">ROUND((K366-F366)/5*3+F366,0)</f>
        <v>44020</v>
      </c>
      <c r="J366" s="41" t="n">
        <f aca="false">ROUND((K366-F366)/5*4+F366,0)</f>
        <v>43697</v>
      </c>
      <c r="K366" s="42" t="n">
        <v>43375</v>
      </c>
      <c r="L366" s="39" t="n">
        <f aca="false">ROUND((P366-K366)/5*1+K366,0)</f>
        <v>43056</v>
      </c>
      <c r="M366" s="40" t="n">
        <f aca="false">ROUND((P366-K366)/5*2+K366,0)</f>
        <v>42737</v>
      </c>
      <c r="N366" s="40" t="n">
        <f aca="false">ROUND((P366-K366)/5*3+K366,0)</f>
        <v>42419</v>
      </c>
      <c r="O366" s="41" t="n">
        <f aca="false">ROUND((P366-K366)/5*4+K366,0)</f>
        <v>42100</v>
      </c>
      <c r="P366" s="43" t="n">
        <v>41781</v>
      </c>
      <c r="Q366" s="39" t="n">
        <f aca="false">ROUND((U366-P366)/5*1+P366,0)</f>
        <v>41430</v>
      </c>
      <c r="R366" s="40" t="n">
        <f aca="false">ROUND((U366-P366)/5*2+P366,0)</f>
        <v>41079</v>
      </c>
      <c r="S366" s="40" t="n">
        <f aca="false">ROUND((U366-P366)/5*3+P366,0)</f>
        <v>40729</v>
      </c>
      <c r="T366" s="41" t="n">
        <f aca="false">ROUND((U366-P366)/5*4+P366,0)</f>
        <v>40378</v>
      </c>
      <c r="U366" s="43" t="n">
        <v>40027</v>
      </c>
      <c r="V366" s="39" t="n">
        <f aca="false">ROUND((Z366-U366)/5*1+U366,0)</f>
        <v>39652</v>
      </c>
      <c r="W366" s="40" t="n">
        <f aca="false">ROUND((Z366-U366)/5*2+U366,0)</f>
        <v>39277</v>
      </c>
      <c r="X366" s="40" t="n">
        <f aca="false">ROUND((Z366-U366)/5*3+U366,0)</f>
        <v>38903</v>
      </c>
      <c r="Y366" s="41" t="n">
        <f aca="false">ROUND((Z366-U366)/5*4+U366,0)</f>
        <v>38528</v>
      </c>
      <c r="Z366" s="43" t="n">
        <v>38153</v>
      </c>
      <c r="AA366" s="39" t="n">
        <f aca="false">ROUND((AE366-Z366)/5*1+Z366,0)</f>
        <v>37751</v>
      </c>
      <c r="AB366" s="40" t="n">
        <f aca="false">ROUND((AE366-Z366)/5*2+Z366,0)</f>
        <v>37350</v>
      </c>
      <c r="AC366" s="40" t="n">
        <f aca="false">ROUND((AE366-Z366)/5*3+Z366,0)</f>
        <v>36948</v>
      </c>
      <c r="AD366" s="41" t="n">
        <f aca="false">ROUND((AE366-Z366)/5*4+Z366,0)</f>
        <v>36547</v>
      </c>
      <c r="AE366" s="43" t="n">
        <v>36145</v>
      </c>
      <c r="AF366" s="39" t="n">
        <f aca="false">ROUND((AJ366-AE366)/5*1+AE366,0)</f>
        <v>35714</v>
      </c>
      <c r="AG366" s="40" t="n">
        <f aca="false">ROUND((AJ366-AE366)/5*2+AE366,0)</f>
        <v>35283</v>
      </c>
      <c r="AH366" s="40" t="n">
        <f aca="false">ROUND((AJ366-AE366)/5*3+AE366,0)</f>
        <v>34852</v>
      </c>
      <c r="AI366" s="41" t="n">
        <f aca="false">ROUND((AJ366-AE366)/5*4+AE366,0)</f>
        <v>34421</v>
      </c>
      <c r="AJ366" s="44" t="n">
        <v>33990</v>
      </c>
      <c r="AK366" s="39" t="n">
        <f aca="false">ROUND((AO366-AJ366)/5*1+AJ366,0)</f>
        <v>33555</v>
      </c>
      <c r="AL366" s="40" t="n">
        <f aca="false">ROUND((AO366-AJ366)/5*2+AJ366,0)</f>
        <v>33120</v>
      </c>
      <c r="AM366" s="40" t="n">
        <f aca="false">ROUND((AO366-AJ366)/5*3+AJ366,0)</f>
        <v>32684</v>
      </c>
      <c r="AN366" s="41" t="n">
        <f aca="false">ROUND((AO366-AJ366)/5*4+AJ366,0)</f>
        <v>32249</v>
      </c>
      <c r="AO366" s="140" t="n">
        <f aca="false">ROUND(AJ366/AE366*AJ366*$AO$1735,0)</f>
        <v>31814</v>
      </c>
      <c r="AP366" s="39" t="n">
        <f aca="false">ROUND((AT366-AO366)/5*1+AO366,0)</f>
        <v>31385</v>
      </c>
      <c r="AQ366" s="40" t="n">
        <f aca="false">ROUND((AT366-AO366)/5*2+AO366,0)</f>
        <v>30956</v>
      </c>
      <c r="AR366" s="40" t="n">
        <f aca="false">ROUND((AT366-AO366)/5*3+AO366,0)</f>
        <v>30526</v>
      </c>
      <c r="AS366" s="41" t="n">
        <f aca="false">ROUND((AT366-AO366)/5*4+AO366,0)</f>
        <v>30097</v>
      </c>
      <c r="AT366" s="141" t="n">
        <f aca="false">ROUND(AO366/AJ366*AO366*$AT$1735,0)</f>
        <v>29668</v>
      </c>
      <c r="AU366" s="39" t="n">
        <f aca="false">ROUND((AY366-AT366)/5*1+AT366,0)</f>
        <v>29249</v>
      </c>
      <c r="AV366" s="40" t="n">
        <f aca="false">ROUND((AY366-AT366)/5*2+AT366,0)</f>
        <v>28830</v>
      </c>
      <c r="AW366" s="40" t="n">
        <f aca="false">ROUND((AY366-AT366)/5*3+AT366,0)</f>
        <v>28411</v>
      </c>
      <c r="AX366" s="41" t="n">
        <f aca="false">ROUND((AY366-AT366)/5*4+AT366,0)</f>
        <v>27992</v>
      </c>
      <c r="AY366" s="141" t="n">
        <v>27573</v>
      </c>
      <c r="AZ366" s="39" t="n">
        <f aca="false">ROUND((BD366-AY366)/5*1+AY366,0)</f>
        <v>27162</v>
      </c>
      <c r="BA366" s="40" t="n">
        <f aca="false">ROUND((BD366-AY366)/5*2+AY366,0)</f>
        <v>26751</v>
      </c>
      <c r="BB366" s="40" t="n">
        <f aca="false">ROUND((BD366-AY366)/5*3+AY366,0)</f>
        <v>26339</v>
      </c>
      <c r="BC366" s="41" t="n">
        <f aca="false">ROUND((BD366-AY366)/5*4+AY366,0)</f>
        <v>25928</v>
      </c>
      <c r="BD366" s="141" t="n">
        <v>25517</v>
      </c>
    </row>
    <row r="367" customFormat="false" ht="13.5" hidden="false" customHeight="false" outlineLevel="0" collapsed="false">
      <c r="B367" s="101" t="s">
        <v>2249</v>
      </c>
      <c r="C367" s="102" t="s">
        <v>2250</v>
      </c>
      <c r="D367" s="103" t="n">
        <v>8211</v>
      </c>
      <c r="E367" s="104" t="s">
        <v>2259</v>
      </c>
      <c r="F367" s="38" t="n">
        <v>65320</v>
      </c>
      <c r="G367" s="39" t="n">
        <f aca="false">ROUND((K367-F367)/5*1+F367,0)</f>
        <v>64972</v>
      </c>
      <c r="H367" s="40" t="n">
        <f aca="false">ROUND((K367-F367)/5*2+F367,0)</f>
        <v>64624</v>
      </c>
      <c r="I367" s="40" t="n">
        <f aca="false">ROUND((K367-F367)/5*3+F367,0)</f>
        <v>64275</v>
      </c>
      <c r="J367" s="41" t="n">
        <f aca="false">ROUND((K367-F367)/5*4+F367,0)</f>
        <v>63927</v>
      </c>
      <c r="K367" s="42" t="n">
        <v>63579</v>
      </c>
      <c r="L367" s="39" t="n">
        <f aca="false">ROUND((P367-K367)/5*1+K367,0)</f>
        <v>63184</v>
      </c>
      <c r="M367" s="40" t="n">
        <f aca="false">ROUND((P367-K367)/5*2+K367,0)</f>
        <v>62790</v>
      </c>
      <c r="N367" s="40" t="n">
        <f aca="false">ROUND((P367-K367)/5*3+K367,0)</f>
        <v>62395</v>
      </c>
      <c r="O367" s="41" t="n">
        <f aca="false">ROUND((P367-K367)/5*4+K367,0)</f>
        <v>62001</v>
      </c>
      <c r="P367" s="43" t="n">
        <v>61606</v>
      </c>
      <c r="Q367" s="39" t="n">
        <f aca="false">ROUND((U367-P367)/5*1+P367,0)</f>
        <v>61151</v>
      </c>
      <c r="R367" s="40" t="n">
        <f aca="false">ROUND((U367-P367)/5*2+P367,0)</f>
        <v>60697</v>
      </c>
      <c r="S367" s="40" t="n">
        <f aca="false">ROUND((U367-P367)/5*3+P367,0)</f>
        <v>60242</v>
      </c>
      <c r="T367" s="41" t="n">
        <f aca="false">ROUND((U367-P367)/5*4+P367,0)</f>
        <v>59788</v>
      </c>
      <c r="U367" s="43" t="n">
        <v>59333</v>
      </c>
      <c r="V367" s="39" t="n">
        <f aca="false">ROUND((Z367-U367)/5*1+U367,0)</f>
        <v>58834</v>
      </c>
      <c r="W367" s="40" t="n">
        <f aca="false">ROUND((Z367-U367)/5*2+U367,0)</f>
        <v>58335</v>
      </c>
      <c r="X367" s="40" t="n">
        <f aca="false">ROUND((Z367-U367)/5*3+U367,0)</f>
        <v>57837</v>
      </c>
      <c r="Y367" s="41" t="n">
        <f aca="false">ROUND((Z367-U367)/5*4+U367,0)</f>
        <v>57338</v>
      </c>
      <c r="Z367" s="43" t="n">
        <v>56839</v>
      </c>
      <c r="AA367" s="39" t="n">
        <f aca="false">ROUND((AE367-Z367)/5*1+Z367,0)</f>
        <v>56296</v>
      </c>
      <c r="AB367" s="40" t="n">
        <f aca="false">ROUND((AE367-Z367)/5*2+Z367,0)</f>
        <v>55753</v>
      </c>
      <c r="AC367" s="40" t="n">
        <f aca="false">ROUND((AE367-Z367)/5*3+Z367,0)</f>
        <v>55209</v>
      </c>
      <c r="AD367" s="41" t="n">
        <f aca="false">ROUND((AE367-Z367)/5*4+Z367,0)</f>
        <v>54666</v>
      </c>
      <c r="AE367" s="43" t="n">
        <v>54123</v>
      </c>
      <c r="AF367" s="39" t="n">
        <f aca="false">ROUND((AJ367-AE367)/5*1+AE367,0)</f>
        <v>53542</v>
      </c>
      <c r="AG367" s="40" t="n">
        <f aca="false">ROUND((AJ367-AE367)/5*2+AE367,0)</f>
        <v>52961</v>
      </c>
      <c r="AH367" s="40" t="n">
        <f aca="false">ROUND((AJ367-AE367)/5*3+AE367,0)</f>
        <v>52381</v>
      </c>
      <c r="AI367" s="41" t="n">
        <f aca="false">ROUND((AJ367-AE367)/5*4+AE367,0)</f>
        <v>51800</v>
      </c>
      <c r="AJ367" s="44" t="n">
        <v>51219</v>
      </c>
      <c r="AK367" s="39" t="n">
        <f aca="false">ROUND((AO367-AJ367)/5*1+AJ367,0)</f>
        <v>50624</v>
      </c>
      <c r="AL367" s="40" t="n">
        <f aca="false">ROUND((AO367-AJ367)/5*2+AJ367,0)</f>
        <v>50029</v>
      </c>
      <c r="AM367" s="40" t="n">
        <f aca="false">ROUND((AO367-AJ367)/5*3+AJ367,0)</f>
        <v>49434</v>
      </c>
      <c r="AN367" s="41" t="n">
        <f aca="false">ROUND((AO367-AJ367)/5*4+AJ367,0)</f>
        <v>48839</v>
      </c>
      <c r="AO367" s="140" t="n">
        <f aca="false">ROUND(AJ367/AE367*AJ367*$AO$1735,0)</f>
        <v>48244</v>
      </c>
      <c r="AP367" s="39" t="n">
        <f aca="false">ROUND((AT367-AO367)/5*1+AO367,0)</f>
        <v>47650</v>
      </c>
      <c r="AQ367" s="40" t="n">
        <f aca="false">ROUND((AT367-AO367)/5*2+AO367,0)</f>
        <v>47056</v>
      </c>
      <c r="AR367" s="40" t="n">
        <f aca="false">ROUND((AT367-AO367)/5*3+AO367,0)</f>
        <v>46463</v>
      </c>
      <c r="AS367" s="41" t="n">
        <f aca="false">ROUND((AT367-AO367)/5*4+AO367,0)</f>
        <v>45869</v>
      </c>
      <c r="AT367" s="141" t="n">
        <f aca="false">ROUND(AO367/AJ367*AO367*$AT$1735,0)</f>
        <v>45275</v>
      </c>
      <c r="AU367" s="39" t="n">
        <f aca="false">ROUND((AY367-AT367)/5*1+AT367,0)</f>
        <v>44689</v>
      </c>
      <c r="AV367" s="40" t="n">
        <f aca="false">ROUND((AY367-AT367)/5*2+AT367,0)</f>
        <v>44103</v>
      </c>
      <c r="AW367" s="40" t="n">
        <f aca="false">ROUND((AY367-AT367)/5*3+AT367,0)</f>
        <v>43517</v>
      </c>
      <c r="AX367" s="41" t="n">
        <f aca="false">ROUND((AY367-AT367)/5*4+AT367,0)</f>
        <v>42931</v>
      </c>
      <c r="AY367" s="141" t="n">
        <v>42345</v>
      </c>
      <c r="AZ367" s="39" t="n">
        <f aca="false">ROUND((BD367-AY367)/5*1+AY367,0)</f>
        <v>41763</v>
      </c>
      <c r="BA367" s="40" t="n">
        <f aca="false">ROUND((BD367-AY367)/5*2+AY367,0)</f>
        <v>41182</v>
      </c>
      <c r="BB367" s="40" t="n">
        <f aca="false">ROUND((BD367-AY367)/5*3+AY367,0)</f>
        <v>40600</v>
      </c>
      <c r="BC367" s="41" t="n">
        <f aca="false">ROUND((BD367-AY367)/5*4+AY367,0)</f>
        <v>40019</v>
      </c>
      <c r="BD367" s="141" t="n">
        <v>39437</v>
      </c>
    </row>
    <row r="368" customFormat="false" ht="13.5" hidden="false" customHeight="false" outlineLevel="0" collapsed="false">
      <c r="B368" s="101" t="s">
        <v>2249</v>
      </c>
      <c r="C368" s="102" t="s">
        <v>2250</v>
      </c>
      <c r="D368" s="103" t="n">
        <v>8212</v>
      </c>
      <c r="E368" s="104" t="s">
        <v>2260</v>
      </c>
      <c r="F368" s="38" t="n">
        <v>56250</v>
      </c>
      <c r="G368" s="39" t="n">
        <f aca="false">ROUND((K368-F368)/5*1+F368,0)</f>
        <v>55529</v>
      </c>
      <c r="H368" s="40" t="n">
        <f aca="false">ROUND((K368-F368)/5*2+F368,0)</f>
        <v>54808</v>
      </c>
      <c r="I368" s="40" t="n">
        <f aca="false">ROUND((K368-F368)/5*3+F368,0)</f>
        <v>54086</v>
      </c>
      <c r="J368" s="41" t="n">
        <f aca="false">ROUND((K368-F368)/5*4+F368,0)</f>
        <v>53365</v>
      </c>
      <c r="K368" s="42" t="n">
        <v>52644</v>
      </c>
      <c r="L368" s="39" t="n">
        <f aca="false">ROUND((P368-K368)/5*1+K368,0)</f>
        <v>51936</v>
      </c>
      <c r="M368" s="40" t="n">
        <f aca="false">ROUND((P368-K368)/5*2+K368,0)</f>
        <v>51228</v>
      </c>
      <c r="N368" s="40" t="n">
        <f aca="false">ROUND((P368-K368)/5*3+K368,0)</f>
        <v>50520</v>
      </c>
      <c r="O368" s="41" t="n">
        <f aca="false">ROUND((P368-K368)/5*4+K368,0)</f>
        <v>49812</v>
      </c>
      <c r="P368" s="43" t="n">
        <v>49104</v>
      </c>
      <c r="Q368" s="39" t="n">
        <f aca="false">ROUND((U368-P368)/5*1+P368,0)</f>
        <v>48393</v>
      </c>
      <c r="R368" s="40" t="n">
        <f aca="false">ROUND((U368-P368)/5*2+P368,0)</f>
        <v>47681</v>
      </c>
      <c r="S368" s="40" t="n">
        <f aca="false">ROUND((U368-P368)/5*3+P368,0)</f>
        <v>46970</v>
      </c>
      <c r="T368" s="41" t="n">
        <f aca="false">ROUND((U368-P368)/5*4+P368,0)</f>
        <v>46258</v>
      </c>
      <c r="U368" s="43" t="n">
        <v>45547</v>
      </c>
      <c r="V368" s="39" t="n">
        <f aca="false">ROUND((Z368-U368)/5*1+U368,0)</f>
        <v>44853</v>
      </c>
      <c r="W368" s="40" t="n">
        <f aca="false">ROUND((Z368-U368)/5*2+U368,0)</f>
        <v>44159</v>
      </c>
      <c r="X368" s="40" t="n">
        <f aca="false">ROUND((Z368-U368)/5*3+U368,0)</f>
        <v>43464</v>
      </c>
      <c r="Y368" s="41" t="n">
        <f aca="false">ROUND((Z368-U368)/5*4+U368,0)</f>
        <v>42770</v>
      </c>
      <c r="Z368" s="43" t="n">
        <v>42076</v>
      </c>
      <c r="AA368" s="39" t="n">
        <f aca="false">ROUND((AE368-Z368)/5*1+Z368,0)</f>
        <v>41387</v>
      </c>
      <c r="AB368" s="40" t="n">
        <f aca="false">ROUND((AE368-Z368)/5*2+Z368,0)</f>
        <v>40697</v>
      </c>
      <c r="AC368" s="40" t="n">
        <f aca="false">ROUND((AE368-Z368)/5*3+Z368,0)</f>
        <v>40008</v>
      </c>
      <c r="AD368" s="41" t="n">
        <f aca="false">ROUND((AE368-Z368)/5*4+Z368,0)</f>
        <v>39318</v>
      </c>
      <c r="AE368" s="43" t="n">
        <v>38629</v>
      </c>
      <c r="AF368" s="39" t="n">
        <f aca="false">ROUND((AJ368-AE368)/5*1+AE368,0)</f>
        <v>37928</v>
      </c>
      <c r="AG368" s="40" t="n">
        <f aca="false">ROUND((AJ368-AE368)/5*2+AE368,0)</f>
        <v>37228</v>
      </c>
      <c r="AH368" s="40" t="n">
        <f aca="false">ROUND((AJ368-AE368)/5*3+AE368,0)</f>
        <v>36527</v>
      </c>
      <c r="AI368" s="41" t="n">
        <f aca="false">ROUND((AJ368-AE368)/5*4+AE368,0)</f>
        <v>35827</v>
      </c>
      <c r="AJ368" s="44" t="n">
        <v>35126</v>
      </c>
      <c r="AK368" s="39" t="n">
        <f aca="false">ROUND((AO368-AJ368)/5*1+AJ368,0)</f>
        <v>34459</v>
      </c>
      <c r="AL368" s="40" t="n">
        <f aca="false">ROUND((AO368-AJ368)/5*2+AJ368,0)</f>
        <v>33792</v>
      </c>
      <c r="AM368" s="40" t="n">
        <f aca="false">ROUND((AO368-AJ368)/5*3+AJ368,0)</f>
        <v>33125</v>
      </c>
      <c r="AN368" s="41" t="n">
        <f aca="false">ROUND((AO368-AJ368)/5*4+AJ368,0)</f>
        <v>32458</v>
      </c>
      <c r="AO368" s="140" t="n">
        <f aca="false">ROUND(AJ368/AE368*AJ368*$AO$1735,0)</f>
        <v>31791</v>
      </c>
      <c r="AP368" s="39" t="n">
        <f aca="false">ROUND((AT368-AO368)/5*1+AO368,0)</f>
        <v>31166</v>
      </c>
      <c r="AQ368" s="40" t="n">
        <f aca="false">ROUND((AT368-AO368)/5*2+AO368,0)</f>
        <v>30541</v>
      </c>
      <c r="AR368" s="40" t="n">
        <f aca="false">ROUND((AT368-AO368)/5*3+AO368,0)</f>
        <v>29917</v>
      </c>
      <c r="AS368" s="41" t="n">
        <f aca="false">ROUND((AT368-AO368)/5*4+AO368,0)</f>
        <v>29292</v>
      </c>
      <c r="AT368" s="141" t="n">
        <f aca="false">ROUND(AO368/AJ368*AO368*$AT$1735,0)</f>
        <v>28667</v>
      </c>
      <c r="AU368" s="39" t="n">
        <f aca="false">ROUND((AY368-AT368)/5*1+AT368,0)</f>
        <v>28086</v>
      </c>
      <c r="AV368" s="40" t="n">
        <f aca="false">ROUND((AY368-AT368)/5*2+AT368,0)</f>
        <v>27505</v>
      </c>
      <c r="AW368" s="40" t="n">
        <f aca="false">ROUND((AY368-AT368)/5*3+AT368,0)</f>
        <v>26925</v>
      </c>
      <c r="AX368" s="41" t="n">
        <f aca="false">ROUND((AY368-AT368)/5*4+AT368,0)</f>
        <v>26344</v>
      </c>
      <c r="AY368" s="141" t="n">
        <v>25763</v>
      </c>
      <c r="AZ368" s="39" t="n">
        <f aca="false">ROUND((BD368-AY368)/5*1+AY368,0)</f>
        <v>25221</v>
      </c>
      <c r="BA368" s="40" t="n">
        <f aca="false">ROUND((BD368-AY368)/5*2+AY368,0)</f>
        <v>24680</v>
      </c>
      <c r="BB368" s="40" t="n">
        <f aca="false">ROUND((BD368-AY368)/5*3+AY368,0)</f>
        <v>24138</v>
      </c>
      <c r="BC368" s="41" t="n">
        <f aca="false">ROUND((BD368-AY368)/5*4+AY368,0)</f>
        <v>23597</v>
      </c>
      <c r="BD368" s="141" t="n">
        <v>23055</v>
      </c>
    </row>
    <row r="369" customFormat="false" ht="13.5" hidden="false" customHeight="false" outlineLevel="0" collapsed="false">
      <c r="B369" s="101" t="s">
        <v>2249</v>
      </c>
      <c r="C369" s="102" t="s">
        <v>2250</v>
      </c>
      <c r="D369" s="103" t="n">
        <v>8214</v>
      </c>
      <c r="E369" s="104" t="s">
        <v>2261</v>
      </c>
      <c r="F369" s="38" t="n">
        <v>31017</v>
      </c>
      <c r="G369" s="39" t="n">
        <f aca="false">ROUND((K369-F369)/5*1+F369,0)</f>
        <v>30654</v>
      </c>
      <c r="H369" s="40" t="n">
        <f aca="false">ROUND((K369-F369)/5*2+F369,0)</f>
        <v>30290</v>
      </c>
      <c r="I369" s="40" t="n">
        <f aca="false">ROUND((K369-F369)/5*3+F369,0)</f>
        <v>29927</v>
      </c>
      <c r="J369" s="41" t="n">
        <f aca="false">ROUND((K369-F369)/5*4+F369,0)</f>
        <v>29563</v>
      </c>
      <c r="K369" s="42" t="n">
        <v>29200</v>
      </c>
      <c r="L369" s="39" t="n">
        <f aca="false">ROUND((P369-K369)/5*1+K369,0)</f>
        <v>28859</v>
      </c>
      <c r="M369" s="40" t="n">
        <f aca="false">ROUND((P369-K369)/5*2+K369,0)</f>
        <v>28518</v>
      </c>
      <c r="N369" s="40" t="n">
        <f aca="false">ROUND((P369-K369)/5*3+K369,0)</f>
        <v>28176</v>
      </c>
      <c r="O369" s="41" t="n">
        <f aca="false">ROUND((P369-K369)/5*4+K369,0)</f>
        <v>27835</v>
      </c>
      <c r="P369" s="43" t="n">
        <v>27494</v>
      </c>
      <c r="Q369" s="39" t="n">
        <f aca="false">ROUND((U369-P369)/5*1+P369,0)</f>
        <v>27134</v>
      </c>
      <c r="R369" s="40" t="n">
        <f aca="false">ROUND((U369-P369)/5*2+P369,0)</f>
        <v>26775</v>
      </c>
      <c r="S369" s="40" t="n">
        <f aca="false">ROUND((U369-P369)/5*3+P369,0)</f>
        <v>26415</v>
      </c>
      <c r="T369" s="41" t="n">
        <f aca="false">ROUND((U369-P369)/5*4+P369,0)</f>
        <v>26056</v>
      </c>
      <c r="U369" s="43" t="n">
        <v>25696</v>
      </c>
      <c r="V369" s="39" t="n">
        <f aca="false">ROUND((Z369-U369)/5*1+U369,0)</f>
        <v>25324</v>
      </c>
      <c r="W369" s="40" t="n">
        <f aca="false">ROUND((Z369-U369)/5*2+U369,0)</f>
        <v>24952</v>
      </c>
      <c r="X369" s="40" t="n">
        <f aca="false">ROUND((Z369-U369)/5*3+U369,0)</f>
        <v>24580</v>
      </c>
      <c r="Y369" s="41" t="n">
        <f aca="false">ROUND((Z369-U369)/5*4+U369,0)</f>
        <v>24208</v>
      </c>
      <c r="Z369" s="43" t="n">
        <v>23836</v>
      </c>
      <c r="AA369" s="39" t="n">
        <f aca="false">ROUND((AE369-Z369)/5*1+Z369,0)</f>
        <v>23454</v>
      </c>
      <c r="AB369" s="40" t="n">
        <f aca="false">ROUND((AE369-Z369)/5*2+Z369,0)</f>
        <v>23071</v>
      </c>
      <c r="AC369" s="40" t="n">
        <f aca="false">ROUND((AE369-Z369)/5*3+Z369,0)</f>
        <v>22689</v>
      </c>
      <c r="AD369" s="41" t="n">
        <f aca="false">ROUND((AE369-Z369)/5*4+Z369,0)</f>
        <v>22306</v>
      </c>
      <c r="AE369" s="43" t="n">
        <v>21924</v>
      </c>
      <c r="AF369" s="39" t="n">
        <f aca="false">ROUND((AJ369-AE369)/5*1+AE369,0)</f>
        <v>21546</v>
      </c>
      <c r="AG369" s="40" t="n">
        <f aca="false">ROUND((AJ369-AE369)/5*2+AE369,0)</f>
        <v>21167</v>
      </c>
      <c r="AH369" s="40" t="n">
        <f aca="false">ROUND((AJ369-AE369)/5*3+AE369,0)</f>
        <v>20789</v>
      </c>
      <c r="AI369" s="41" t="n">
        <f aca="false">ROUND((AJ369-AE369)/5*4+AE369,0)</f>
        <v>20410</v>
      </c>
      <c r="AJ369" s="44" t="n">
        <v>20032</v>
      </c>
      <c r="AK369" s="39" t="n">
        <f aca="false">ROUND((AO369-AJ369)/5*1+AJ369,0)</f>
        <v>19669</v>
      </c>
      <c r="AL369" s="40" t="n">
        <f aca="false">ROUND((AO369-AJ369)/5*2+AJ369,0)</f>
        <v>19306</v>
      </c>
      <c r="AM369" s="40" t="n">
        <f aca="false">ROUND((AO369-AJ369)/5*3+AJ369,0)</f>
        <v>18944</v>
      </c>
      <c r="AN369" s="41" t="n">
        <f aca="false">ROUND((AO369-AJ369)/5*4+AJ369,0)</f>
        <v>18581</v>
      </c>
      <c r="AO369" s="140" t="n">
        <f aca="false">ROUND(AJ369/AE369*AJ369*$AO$1735,0)</f>
        <v>18218</v>
      </c>
      <c r="AP369" s="39" t="n">
        <f aca="false">ROUND((AT369-AO369)/5*1+AO369,0)</f>
        <v>17876</v>
      </c>
      <c r="AQ369" s="40" t="n">
        <f aca="false">ROUND((AT369-AO369)/5*2+AO369,0)</f>
        <v>17534</v>
      </c>
      <c r="AR369" s="40" t="n">
        <f aca="false">ROUND((AT369-AO369)/5*3+AO369,0)</f>
        <v>17191</v>
      </c>
      <c r="AS369" s="41" t="n">
        <f aca="false">ROUND((AT369-AO369)/5*4+AO369,0)</f>
        <v>16849</v>
      </c>
      <c r="AT369" s="141" t="n">
        <f aca="false">ROUND(AO369/AJ369*AO369*$AT$1735,0)</f>
        <v>16507</v>
      </c>
      <c r="AU369" s="39" t="n">
        <f aca="false">ROUND((AY369-AT369)/5*1+AT369,0)</f>
        <v>16187</v>
      </c>
      <c r="AV369" s="40" t="n">
        <f aca="false">ROUND((AY369-AT369)/5*2+AT369,0)</f>
        <v>15867</v>
      </c>
      <c r="AW369" s="40" t="n">
        <f aca="false">ROUND((AY369-AT369)/5*3+AT369,0)</f>
        <v>15546</v>
      </c>
      <c r="AX369" s="41" t="n">
        <f aca="false">ROUND((AY369-AT369)/5*4+AT369,0)</f>
        <v>15226</v>
      </c>
      <c r="AY369" s="141" t="n">
        <v>14906</v>
      </c>
      <c r="AZ369" s="39" t="n">
        <f aca="false">ROUND((BD369-AY369)/5*1+AY369,0)</f>
        <v>14605</v>
      </c>
      <c r="BA369" s="40" t="n">
        <f aca="false">ROUND((BD369-AY369)/5*2+AY369,0)</f>
        <v>14305</v>
      </c>
      <c r="BB369" s="40" t="n">
        <f aca="false">ROUND((BD369-AY369)/5*3+AY369,0)</f>
        <v>14004</v>
      </c>
      <c r="BC369" s="41" t="n">
        <f aca="false">ROUND((BD369-AY369)/5*4+AY369,0)</f>
        <v>13704</v>
      </c>
      <c r="BD369" s="141" t="n">
        <v>13403</v>
      </c>
    </row>
    <row r="370" customFormat="false" ht="13.5" hidden="false" customHeight="false" outlineLevel="0" collapsed="false">
      <c r="B370" s="101" t="s">
        <v>2249</v>
      </c>
      <c r="C370" s="102" t="s">
        <v>2250</v>
      </c>
      <c r="D370" s="103" t="n">
        <v>8215</v>
      </c>
      <c r="E370" s="104" t="s">
        <v>2262</v>
      </c>
      <c r="F370" s="38" t="n">
        <v>47026</v>
      </c>
      <c r="G370" s="39" t="n">
        <f aca="false">ROUND((K370-F370)/5*1+F370,0)</f>
        <v>46502</v>
      </c>
      <c r="H370" s="40" t="n">
        <f aca="false">ROUND((K370-F370)/5*2+F370,0)</f>
        <v>45979</v>
      </c>
      <c r="I370" s="40" t="n">
        <f aca="false">ROUND((K370-F370)/5*3+F370,0)</f>
        <v>45455</v>
      </c>
      <c r="J370" s="41" t="n">
        <f aca="false">ROUND((K370-F370)/5*4+F370,0)</f>
        <v>44932</v>
      </c>
      <c r="K370" s="42" t="n">
        <v>44408</v>
      </c>
      <c r="L370" s="39" t="n">
        <f aca="false">ROUND((P370-K370)/5*1+K370,0)</f>
        <v>43909</v>
      </c>
      <c r="M370" s="40" t="n">
        <f aca="false">ROUND((P370-K370)/5*2+K370,0)</f>
        <v>43411</v>
      </c>
      <c r="N370" s="40" t="n">
        <f aca="false">ROUND((P370-K370)/5*3+K370,0)</f>
        <v>42912</v>
      </c>
      <c r="O370" s="41" t="n">
        <f aca="false">ROUND((P370-K370)/5*4+K370,0)</f>
        <v>42414</v>
      </c>
      <c r="P370" s="43" t="n">
        <v>41915</v>
      </c>
      <c r="Q370" s="39" t="n">
        <f aca="false">ROUND((U370-P370)/5*1+P370,0)</f>
        <v>41399</v>
      </c>
      <c r="R370" s="40" t="n">
        <f aca="false">ROUND((U370-P370)/5*2+P370,0)</f>
        <v>40882</v>
      </c>
      <c r="S370" s="40" t="n">
        <f aca="false">ROUND((U370-P370)/5*3+P370,0)</f>
        <v>40366</v>
      </c>
      <c r="T370" s="41" t="n">
        <f aca="false">ROUND((U370-P370)/5*4+P370,0)</f>
        <v>39849</v>
      </c>
      <c r="U370" s="43" t="n">
        <v>39333</v>
      </c>
      <c r="V370" s="39" t="n">
        <f aca="false">ROUND((Z370-U370)/5*1+U370,0)</f>
        <v>38806</v>
      </c>
      <c r="W370" s="40" t="n">
        <f aca="false">ROUND((Z370-U370)/5*2+U370,0)</f>
        <v>38278</v>
      </c>
      <c r="X370" s="40" t="n">
        <f aca="false">ROUND((Z370-U370)/5*3+U370,0)</f>
        <v>37751</v>
      </c>
      <c r="Y370" s="41" t="n">
        <f aca="false">ROUND((Z370-U370)/5*4+U370,0)</f>
        <v>37223</v>
      </c>
      <c r="Z370" s="43" t="n">
        <v>36696</v>
      </c>
      <c r="AA370" s="39" t="n">
        <f aca="false">ROUND((AE370-Z370)/5*1+Z370,0)</f>
        <v>36159</v>
      </c>
      <c r="AB370" s="40" t="n">
        <f aca="false">ROUND((AE370-Z370)/5*2+Z370,0)</f>
        <v>35621</v>
      </c>
      <c r="AC370" s="40" t="n">
        <f aca="false">ROUND((AE370-Z370)/5*3+Z370,0)</f>
        <v>35084</v>
      </c>
      <c r="AD370" s="41" t="n">
        <f aca="false">ROUND((AE370-Z370)/5*4+Z370,0)</f>
        <v>34546</v>
      </c>
      <c r="AE370" s="43" t="n">
        <v>34009</v>
      </c>
      <c r="AF370" s="39" t="n">
        <f aca="false">ROUND((AJ370-AE370)/5*1+AE370,0)</f>
        <v>33463</v>
      </c>
      <c r="AG370" s="40" t="n">
        <f aca="false">ROUND((AJ370-AE370)/5*2+AE370,0)</f>
        <v>32917</v>
      </c>
      <c r="AH370" s="40" t="n">
        <f aca="false">ROUND((AJ370-AE370)/5*3+AE370,0)</f>
        <v>32371</v>
      </c>
      <c r="AI370" s="41" t="n">
        <f aca="false">ROUND((AJ370-AE370)/5*4+AE370,0)</f>
        <v>31825</v>
      </c>
      <c r="AJ370" s="44" t="n">
        <v>31279</v>
      </c>
      <c r="AK370" s="39" t="n">
        <f aca="false">ROUND((AO370-AJ370)/5*1+AJ370,0)</f>
        <v>30750</v>
      </c>
      <c r="AL370" s="40" t="n">
        <f aca="false">ROUND((AO370-AJ370)/5*2+AJ370,0)</f>
        <v>30221</v>
      </c>
      <c r="AM370" s="40" t="n">
        <f aca="false">ROUND((AO370-AJ370)/5*3+AJ370,0)</f>
        <v>29691</v>
      </c>
      <c r="AN370" s="41" t="n">
        <f aca="false">ROUND((AO370-AJ370)/5*4+AJ370,0)</f>
        <v>29162</v>
      </c>
      <c r="AO370" s="140" t="n">
        <f aca="false">ROUND(AJ370/AE370*AJ370*$AO$1735,0)</f>
        <v>28633</v>
      </c>
      <c r="AP370" s="39" t="n">
        <f aca="false">ROUND((AT370-AO370)/5*1+AO370,0)</f>
        <v>28129</v>
      </c>
      <c r="AQ370" s="40" t="n">
        <f aca="false">ROUND((AT370-AO370)/5*2+AO370,0)</f>
        <v>27625</v>
      </c>
      <c r="AR370" s="40" t="n">
        <f aca="false">ROUND((AT370-AO370)/5*3+AO370,0)</f>
        <v>27122</v>
      </c>
      <c r="AS370" s="41" t="n">
        <f aca="false">ROUND((AT370-AO370)/5*4+AO370,0)</f>
        <v>26618</v>
      </c>
      <c r="AT370" s="141" t="n">
        <f aca="false">ROUND(AO370/AJ370*AO370*$AT$1735,0)</f>
        <v>26114</v>
      </c>
      <c r="AU370" s="39" t="n">
        <f aca="false">ROUND((AY370-AT370)/5*1+AT370,0)</f>
        <v>25638</v>
      </c>
      <c r="AV370" s="40" t="n">
        <f aca="false">ROUND((AY370-AT370)/5*2+AT370,0)</f>
        <v>25163</v>
      </c>
      <c r="AW370" s="40" t="n">
        <f aca="false">ROUND((AY370-AT370)/5*3+AT370,0)</f>
        <v>24687</v>
      </c>
      <c r="AX370" s="41" t="n">
        <f aca="false">ROUND((AY370-AT370)/5*4+AT370,0)</f>
        <v>24212</v>
      </c>
      <c r="AY370" s="141" t="n">
        <v>23736</v>
      </c>
      <c r="AZ370" s="39" t="n">
        <f aca="false">ROUND((BD370-AY370)/5*1+AY370,0)</f>
        <v>23285</v>
      </c>
      <c r="BA370" s="40" t="n">
        <f aca="false">ROUND((BD370-AY370)/5*2+AY370,0)</f>
        <v>22835</v>
      </c>
      <c r="BB370" s="40" t="n">
        <f aca="false">ROUND((BD370-AY370)/5*3+AY370,0)</f>
        <v>22384</v>
      </c>
      <c r="BC370" s="41" t="n">
        <f aca="false">ROUND((BD370-AY370)/5*4+AY370,0)</f>
        <v>21934</v>
      </c>
      <c r="BD370" s="141" t="n">
        <v>21483</v>
      </c>
    </row>
    <row r="371" customFormat="false" ht="13.5" hidden="false" customHeight="false" outlineLevel="0" collapsed="false">
      <c r="B371" s="101" t="s">
        <v>2249</v>
      </c>
      <c r="C371" s="102" t="s">
        <v>2250</v>
      </c>
      <c r="D371" s="103" t="n">
        <v>8216</v>
      </c>
      <c r="E371" s="104" t="s">
        <v>2263</v>
      </c>
      <c r="F371" s="38" t="n">
        <v>79409</v>
      </c>
      <c r="G371" s="39" t="n">
        <f aca="false">ROUND((K371-F371)/5*1+F371,0)</f>
        <v>78886</v>
      </c>
      <c r="H371" s="40" t="n">
        <f aca="false">ROUND((K371-F371)/5*2+F371,0)</f>
        <v>78363</v>
      </c>
      <c r="I371" s="40" t="n">
        <f aca="false">ROUND((K371-F371)/5*3+F371,0)</f>
        <v>77840</v>
      </c>
      <c r="J371" s="41" t="n">
        <f aca="false">ROUND((K371-F371)/5*4+F371,0)</f>
        <v>77317</v>
      </c>
      <c r="K371" s="42" t="n">
        <v>76794</v>
      </c>
      <c r="L371" s="39" t="n">
        <f aca="false">ROUND((P371-K371)/5*1+K371,0)</f>
        <v>76213</v>
      </c>
      <c r="M371" s="40" t="n">
        <f aca="false">ROUND((P371-K371)/5*2+K371,0)</f>
        <v>75632</v>
      </c>
      <c r="N371" s="40" t="n">
        <f aca="false">ROUND((P371-K371)/5*3+K371,0)</f>
        <v>75052</v>
      </c>
      <c r="O371" s="41" t="n">
        <f aca="false">ROUND((P371-K371)/5*4+K371,0)</f>
        <v>74471</v>
      </c>
      <c r="P371" s="43" t="n">
        <v>73890</v>
      </c>
      <c r="Q371" s="39" t="n">
        <f aca="false">ROUND((U371-P371)/5*1+P371,0)</f>
        <v>73229</v>
      </c>
      <c r="R371" s="40" t="n">
        <f aca="false">ROUND((U371-P371)/5*2+P371,0)</f>
        <v>72568</v>
      </c>
      <c r="S371" s="40" t="n">
        <f aca="false">ROUND((U371-P371)/5*3+P371,0)</f>
        <v>71907</v>
      </c>
      <c r="T371" s="41" t="n">
        <f aca="false">ROUND((U371-P371)/5*4+P371,0)</f>
        <v>71246</v>
      </c>
      <c r="U371" s="43" t="n">
        <v>70585</v>
      </c>
      <c r="V371" s="39" t="n">
        <f aca="false">ROUND((Z371-U371)/5*1+U371,0)</f>
        <v>69865</v>
      </c>
      <c r="W371" s="40" t="n">
        <f aca="false">ROUND((Z371-U371)/5*2+U371,0)</f>
        <v>69145</v>
      </c>
      <c r="X371" s="40" t="n">
        <f aca="false">ROUND((Z371-U371)/5*3+U371,0)</f>
        <v>68424</v>
      </c>
      <c r="Y371" s="41" t="n">
        <f aca="false">ROUND((Z371-U371)/5*4+U371,0)</f>
        <v>67704</v>
      </c>
      <c r="Z371" s="43" t="n">
        <v>66984</v>
      </c>
      <c r="AA371" s="39" t="n">
        <f aca="false">ROUND((AE371-Z371)/5*1+Z371,0)</f>
        <v>66207</v>
      </c>
      <c r="AB371" s="40" t="n">
        <f aca="false">ROUND((AE371-Z371)/5*2+Z371,0)</f>
        <v>65430</v>
      </c>
      <c r="AC371" s="40" t="n">
        <f aca="false">ROUND((AE371-Z371)/5*3+Z371,0)</f>
        <v>64654</v>
      </c>
      <c r="AD371" s="41" t="n">
        <f aca="false">ROUND((AE371-Z371)/5*4+Z371,0)</f>
        <v>63877</v>
      </c>
      <c r="AE371" s="43" t="n">
        <v>63100</v>
      </c>
      <c r="AF371" s="39" t="n">
        <f aca="false">ROUND((AJ371-AE371)/5*1+AE371,0)</f>
        <v>62278</v>
      </c>
      <c r="AG371" s="40" t="n">
        <f aca="false">ROUND((AJ371-AE371)/5*2+AE371,0)</f>
        <v>61456</v>
      </c>
      <c r="AH371" s="40" t="n">
        <f aca="false">ROUND((AJ371-AE371)/5*3+AE371,0)</f>
        <v>60633</v>
      </c>
      <c r="AI371" s="41" t="n">
        <f aca="false">ROUND((AJ371-AE371)/5*4+AE371,0)</f>
        <v>59811</v>
      </c>
      <c r="AJ371" s="44" t="n">
        <v>58989</v>
      </c>
      <c r="AK371" s="39" t="n">
        <f aca="false">ROUND((AO371-AJ371)/5*1+AJ371,0)</f>
        <v>58169</v>
      </c>
      <c r="AL371" s="40" t="n">
        <f aca="false">ROUND((AO371-AJ371)/5*2+AJ371,0)</f>
        <v>57349</v>
      </c>
      <c r="AM371" s="40" t="n">
        <f aca="false">ROUND((AO371-AJ371)/5*3+AJ371,0)</f>
        <v>56528</v>
      </c>
      <c r="AN371" s="41" t="n">
        <f aca="false">ROUND((AO371-AJ371)/5*4+AJ371,0)</f>
        <v>55708</v>
      </c>
      <c r="AO371" s="140" t="n">
        <f aca="false">ROUND(AJ371/AE371*AJ371*$AO$1735,0)</f>
        <v>54888</v>
      </c>
      <c r="AP371" s="39" t="n">
        <f aca="false">ROUND((AT371-AO371)/5*1+AO371,0)</f>
        <v>54087</v>
      </c>
      <c r="AQ371" s="40" t="n">
        <f aca="false">ROUND((AT371-AO371)/5*2+AO371,0)</f>
        <v>53286</v>
      </c>
      <c r="AR371" s="40" t="n">
        <f aca="false">ROUND((AT371-AO371)/5*3+AO371,0)</f>
        <v>52486</v>
      </c>
      <c r="AS371" s="41" t="n">
        <f aca="false">ROUND((AT371-AO371)/5*4+AO371,0)</f>
        <v>51685</v>
      </c>
      <c r="AT371" s="141" t="n">
        <f aca="false">ROUND(AO371/AJ371*AO371*$AT$1735,0)</f>
        <v>50884</v>
      </c>
      <c r="AU371" s="39" t="n">
        <f aca="false">ROUND((AY371-AT371)/5*1+AT371,0)</f>
        <v>50110</v>
      </c>
      <c r="AV371" s="40" t="n">
        <f aca="false">ROUND((AY371-AT371)/5*2+AT371,0)</f>
        <v>49336</v>
      </c>
      <c r="AW371" s="40" t="n">
        <f aca="false">ROUND((AY371-AT371)/5*3+AT371,0)</f>
        <v>48561</v>
      </c>
      <c r="AX371" s="41" t="n">
        <f aca="false">ROUND((AY371-AT371)/5*4+AT371,0)</f>
        <v>47787</v>
      </c>
      <c r="AY371" s="141" t="n">
        <v>47013</v>
      </c>
      <c r="AZ371" s="39" t="n">
        <f aca="false">ROUND((BD371-AY371)/5*1+AY371,0)</f>
        <v>46261</v>
      </c>
      <c r="BA371" s="40" t="n">
        <f aca="false">ROUND((BD371-AY371)/5*2+AY371,0)</f>
        <v>45509</v>
      </c>
      <c r="BB371" s="40" t="n">
        <f aca="false">ROUND((BD371-AY371)/5*3+AY371,0)</f>
        <v>44756</v>
      </c>
      <c r="BC371" s="41" t="n">
        <f aca="false">ROUND((BD371-AY371)/5*4+AY371,0)</f>
        <v>44004</v>
      </c>
      <c r="BD371" s="141" t="n">
        <v>43252</v>
      </c>
    </row>
    <row r="372" customFormat="false" ht="13.5" hidden="false" customHeight="false" outlineLevel="0" collapsed="false">
      <c r="B372" s="101" t="s">
        <v>2249</v>
      </c>
      <c r="C372" s="102" t="s">
        <v>2250</v>
      </c>
      <c r="D372" s="103" t="n">
        <v>8217</v>
      </c>
      <c r="E372" s="104" t="s">
        <v>2264</v>
      </c>
      <c r="F372" s="38" t="n">
        <v>109651</v>
      </c>
      <c r="G372" s="39" t="n">
        <f aca="false">ROUND((K372-F372)/5*1+F372,0)</f>
        <v>109122</v>
      </c>
      <c r="H372" s="40" t="n">
        <f aca="false">ROUND((K372-F372)/5*2+F372,0)</f>
        <v>108593</v>
      </c>
      <c r="I372" s="40" t="n">
        <f aca="false">ROUND((K372-F372)/5*3+F372,0)</f>
        <v>108065</v>
      </c>
      <c r="J372" s="41" t="n">
        <f aca="false">ROUND((K372-F372)/5*4+F372,0)</f>
        <v>107536</v>
      </c>
      <c r="K372" s="42" t="n">
        <v>107007</v>
      </c>
      <c r="L372" s="39" t="n">
        <f aca="false">ROUND((P372-K372)/5*1+K372,0)</f>
        <v>106312</v>
      </c>
      <c r="M372" s="40" t="n">
        <f aca="false">ROUND((P372-K372)/5*2+K372,0)</f>
        <v>105616</v>
      </c>
      <c r="N372" s="40" t="n">
        <f aca="false">ROUND((P372-K372)/5*3+K372,0)</f>
        <v>104921</v>
      </c>
      <c r="O372" s="41" t="n">
        <f aca="false">ROUND((P372-K372)/5*4+K372,0)</f>
        <v>104225</v>
      </c>
      <c r="P372" s="43" t="n">
        <v>103530</v>
      </c>
      <c r="Q372" s="39" t="n">
        <f aca="false">ROUND((U372-P372)/5*1+P372,0)</f>
        <v>102610</v>
      </c>
      <c r="R372" s="40" t="n">
        <f aca="false">ROUND((U372-P372)/5*2+P372,0)</f>
        <v>101691</v>
      </c>
      <c r="S372" s="40" t="n">
        <f aca="false">ROUND((U372-P372)/5*3+P372,0)</f>
        <v>100771</v>
      </c>
      <c r="T372" s="41" t="n">
        <f aca="false">ROUND((U372-P372)/5*4+P372,0)</f>
        <v>99852</v>
      </c>
      <c r="U372" s="43" t="n">
        <v>98932</v>
      </c>
      <c r="V372" s="39" t="n">
        <f aca="false">ROUND((Z372-U372)/5*1+U372,0)</f>
        <v>97820</v>
      </c>
      <c r="W372" s="40" t="n">
        <f aca="false">ROUND((Z372-U372)/5*2+U372,0)</f>
        <v>96708</v>
      </c>
      <c r="X372" s="40" t="n">
        <f aca="false">ROUND((Z372-U372)/5*3+U372,0)</f>
        <v>95596</v>
      </c>
      <c r="Y372" s="41" t="n">
        <f aca="false">ROUND((Z372-U372)/5*4+U372,0)</f>
        <v>94484</v>
      </c>
      <c r="Z372" s="43" t="n">
        <v>93372</v>
      </c>
      <c r="AA372" s="39" t="n">
        <f aca="false">ROUND((AE372-Z372)/5*1+Z372,0)</f>
        <v>92135</v>
      </c>
      <c r="AB372" s="40" t="n">
        <f aca="false">ROUND((AE372-Z372)/5*2+Z372,0)</f>
        <v>90898</v>
      </c>
      <c r="AC372" s="40" t="n">
        <f aca="false">ROUND((AE372-Z372)/5*3+Z372,0)</f>
        <v>89662</v>
      </c>
      <c r="AD372" s="41" t="n">
        <f aca="false">ROUND((AE372-Z372)/5*4+Z372,0)</f>
        <v>88425</v>
      </c>
      <c r="AE372" s="43" t="n">
        <v>87188</v>
      </c>
      <c r="AF372" s="39" t="n">
        <f aca="false">ROUND((AJ372-AE372)/5*1+AE372,0)</f>
        <v>85950</v>
      </c>
      <c r="AG372" s="40" t="n">
        <f aca="false">ROUND((AJ372-AE372)/5*2+AE372,0)</f>
        <v>84713</v>
      </c>
      <c r="AH372" s="40" t="n">
        <f aca="false">ROUND((AJ372-AE372)/5*3+AE372,0)</f>
        <v>83475</v>
      </c>
      <c r="AI372" s="41" t="n">
        <f aca="false">ROUND((AJ372-AE372)/5*4+AE372,0)</f>
        <v>82238</v>
      </c>
      <c r="AJ372" s="44" t="n">
        <v>81000</v>
      </c>
      <c r="AK372" s="39" t="n">
        <f aca="false">ROUND((AO372-AJ372)/5*1+AJ372,0)</f>
        <v>79780</v>
      </c>
      <c r="AL372" s="40" t="n">
        <f aca="false">ROUND((AO372-AJ372)/5*2+AJ372,0)</f>
        <v>78560</v>
      </c>
      <c r="AM372" s="40" t="n">
        <f aca="false">ROUND((AO372-AJ372)/5*3+AJ372,0)</f>
        <v>77339</v>
      </c>
      <c r="AN372" s="41" t="n">
        <f aca="false">ROUND((AO372-AJ372)/5*4+AJ372,0)</f>
        <v>76119</v>
      </c>
      <c r="AO372" s="140" t="n">
        <f aca="false">ROUND(AJ372/AE372*AJ372*$AO$1735,0)</f>
        <v>74899</v>
      </c>
      <c r="AP372" s="39" t="n">
        <f aca="false">ROUND((AT372-AO372)/5*1+AO372,0)</f>
        <v>73720</v>
      </c>
      <c r="AQ372" s="40" t="n">
        <f aca="false">ROUND((AT372-AO372)/5*2+AO372,0)</f>
        <v>72541</v>
      </c>
      <c r="AR372" s="40" t="n">
        <f aca="false">ROUND((AT372-AO372)/5*3+AO372,0)</f>
        <v>71361</v>
      </c>
      <c r="AS372" s="41" t="n">
        <f aca="false">ROUND((AT372-AO372)/5*4+AO372,0)</f>
        <v>70182</v>
      </c>
      <c r="AT372" s="141" t="n">
        <f aca="false">ROUND(AO372/AJ372*AO372*$AT$1735,0)</f>
        <v>69003</v>
      </c>
      <c r="AU372" s="39" t="n">
        <f aca="false">ROUND((AY372-AT372)/5*1+AT372,0)</f>
        <v>67874</v>
      </c>
      <c r="AV372" s="40" t="n">
        <f aca="false">ROUND((AY372-AT372)/5*2+AT372,0)</f>
        <v>66744</v>
      </c>
      <c r="AW372" s="40" t="n">
        <f aca="false">ROUND((AY372-AT372)/5*3+AT372,0)</f>
        <v>65615</v>
      </c>
      <c r="AX372" s="41" t="n">
        <f aca="false">ROUND((AY372-AT372)/5*4+AT372,0)</f>
        <v>64485</v>
      </c>
      <c r="AY372" s="141" t="n">
        <v>63356</v>
      </c>
      <c r="AZ372" s="39" t="n">
        <f aca="false">ROUND((BD372-AY372)/5*1+AY372,0)</f>
        <v>62270</v>
      </c>
      <c r="BA372" s="40" t="n">
        <f aca="false">ROUND((BD372-AY372)/5*2+AY372,0)</f>
        <v>61183</v>
      </c>
      <c r="BB372" s="40" t="n">
        <f aca="false">ROUND((BD372-AY372)/5*3+AY372,0)</f>
        <v>60097</v>
      </c>
      <c r="BC372" s="41" t="n">
        <f aca="false">ROUND((BD372-AY372)/5*4+AY372,0)</f>
        <v>59010</v>
      </c>
      <c r="BD372" s="141" t="n">
        <v>57924</v>
      </c>
    </row>
    <row r="373" customFormat="false" ht="13.5" hidden="false" customHeight="false" outlineLevel="0" collapsed="false">
      <c r="B373" s="101" t="s">
        <v>2249</v>
      </c>
      <c r="C373" s="102" t="s">
        <v>2250</v>
      </c>
      <c r="D373" s="103" t="n">
        <v>8219</v>
      </c>
      <c r="E373" s="104" t="s">
        <v>2265</v>
      </c>
      <c r="F373" s="38" t="n">
        <v>81684</v>
      </c>
      <c r="G373" s="39" t="n">
        <f aca="false">ROUND((K373-F373)/5*1+F373,0)</f>
        <v>82160</v>
      </c>
      <c r="H373" s="40" t="n">
        <f aca="false">ROUND((K373-F373)/5*2+F373,0)</f>
        <v>82636</v>
      </c>
      <c r="I373" s="40" t="n">
        <f aca="false">ROUND((K373-F373)/5*3+F373,0)</f>
        <v>83113</v>
      </c>
      <c r="J373" s="41" t="n">
        <f aca="false">ROUND((K373-F373)/5*4+F373,0)</f>
        <v>83589</v>
      </c>
      <c r="K373" s="42" t="n">
        <v>84065</v>
      </c>
      <c r="L373" s="39" t="n">
        <f aca="false">ROUND((P373-K373)/5*1+K373,0)</f>
        <v>84222</v>
      </c>
      <c r="M373" s="40" t="n">
        <f aca="false">ROUND((P373-K373)/5*2+K373,0)</f>
        <v>84378</v>
      </c>
      <c r="N373" s="40" t="n">
        <f aca="false">ROUND((P373-K373)/5*3+K373,0)</f>
        <v>84535</v>
      </c>
      <c r="O373" s="41" t="n">
        <f aca="false">ROUND((P373-K373)/5*4+K373,0)</f>
        <v>84691</v>
      </c>
      <c r="P373" s="43" t="n">
        <v>84848</v>
      </c>
      <c r="Q373" s="39" t="n">
        <f aca="false">ROUND((U373-P373)/5*1+P373,0)</f>
        <v>84820</v>
      </c>
      <c r="R373" s="40" t="n">
        <f aca="false">ROUND((U373-P373)/5*2+P373,0)</f>
        <v>84792</v>
      </c>
      <c r="S373" s="40" t="n">
        <f aca="false">ROUND((U373-P373)/5*3+P373,0)</f>
        <v>84765</v>
      </c>
      <c r="T373" s="41" t="n">
        <f aca="false">ROUND((U373-P373)/5*4+P373,0)</f>
        <v>84737</v>
      </c>
      <c r="U373" s="43" t="n">
        <v>84709</v>
      </c>
      <c r="V373" s="39" t="n">
        <f aca="false">ROUND((Z373-U373)/5*1+U373,0)</f>
        <v>84516</v>
      </c>
      <c r="W373" s="40" t="n">
        <f aca="false">ROUND((Z373-U373)/5*2+U373,0)</f>
        <v>84323</v>
      </c>
      <c r="X373" s="40" t="n">
        <f aca="false">ROUND((Z373-U373)/5*3+U373,0)</f>
        <v>84129</v>
      </c>
      <c r="Y373" s="41" t="n">
        <f aca="false">ROUND((Z373-U373)/5*4+U373,0)</f>
        <v>83936</v>
      </c>
      <c r="Z373" s="43" t="n">
        <v>83743</v>
      </c>
      <c r="AA373" s="39" t="n">
        <f aca="false">ROUND((AE373-Z373)/5*1+Z373,0)</f>
        <v>83417</v>
      </c>
      <c r="AB373" s="40" t="n">
        <f aca="false">ROUND((AE373-Z373)/5*2+Z373,0)</f>
        <v>83091</v>
      </c>
      <c r="AC373" s="40" t="n">
        <f aca="false">ROUND((AE373-Z373)/5*3+Z373,0)</f>
        <v>82766</v>
      </c>
      <c r="AD373" s="41" t="n">
        <f aca="false">ROUND((AE373-Z373)/5*4+Z373,0)</f>
        <v>82440</v>
      </c>
      <c r="AE373" s="43" t="n">
        <v>82114</v>
      </c>
      <c r="AF373" s="39" t="n">
        <f aca="false">ROUND((AJ373-AE373)/5*1+AE373,0)</f>
        <v>81717</v>
      </c>
      <c r="AG373" s="40" t="n">
        <f aca="false">ROUND((AJ373-AE373)/5*2+AE373,0)</f>
        <v>81319</v>
      </c>
      <c r="AH373" s="40" t="n">
        <f aca="false">ROUND((AJ373-AE373)/5*3+AE373,0)</f>
        <v>80922</v>
      </c>
      <c r="AI373" s="41" t="n">
        <f aca="false">ROUND((AJ373-AE373)/5*4+AE373,0)</f>
        <v>80524</v>
      </c>
      <c r="AJ373" s="44" t="n">
        <v>80127</v>
      </c>
      <c r="AK373" s="39" t="n">
        <f aca="false">ROUND((AO373-AJ373)/5*1+AJ373,0)</f>
        <v>79666</v>
      </c>
      <c r="AL373" s="40" t="n">
        <f aca="false">ROUND((AO373-AJ373)/5*2+AJ373,0)</f>
        <v>79205</v>
      </c>
      <c r="AM373" s="40" t="n">
        <f aca="false">ROUND((AO373-AJ373)/5*3+AJ373,0)</f>
        <v>78744</v>
      </c>
      <c r="AN373" s="41" t="n">
        <f aca="false">ROUND((AO373-AJ373)/5*4+AJ373,0)</f>
        <v>78283</v>
      </c>
      <c r="AO373" s="140" t="n">
        <f aca="false">ROUND(AJ373/AE373*AJ373*$AO$1735,0)</f>
        <v>77822</v>
      </c>
      <c r="AP373" s="39" t="n">
        <f aca="false">ROUND((AT373-AO373)/5*1+AO373,0)</f>
        <v>77319</v>
      </c>
      <c r="AQ373" s="40" t="n">
        <f aca="false">ROUND((AT373-AO373)/5*2+AO373,0)</f>
        <v>76815</v>
      </c>
      <c r="AR373" s="40" t="n">
        <f aca="false">ROUND((AT373-AO373)/5*3+AO373,0)</f>
        <v>76312</v>
      </c>
      <c r="AS373" s="41" t="n">
        <f aca="false">ROUND((AT373-AO373)/5*4+AO373,0)</f>
        <v>75808</v>
      </c>
      <c r="AT373" s="141" t="n">
        <f aca="false">ROUND(AO373/AJ373*AO373*$AT$1735,0)</f>
        <v>75305</v>
      </c>
      <c r="AU373" s="39" t="n">
        <f aca="false">ROUND((AY373-AT373)/5*1+AT373,0)</f>
        <v>74769</v>
      </c>
      <c r="AV373" s="40" t="n">
        <f aca="false">ROUND((AY373-AT373)/5*2+AT373,0)</f>
        <v>74232</v>
      </c>
      <c r="AW373" s="40" t="n">
        <f aca="false">ROUND((AY373-AT373)/5*3+AT373,0)</f>
        <v>73696</v>
      </c>
      <c r="AX373" s="41" t="n">
        <f aca="false">ROUND((AY373-AT373)/5*4+AT373,0)</f>
        <v>73159</v>
      </c>
      <c r="AY373" s="141" t="n">
        <v>72623</v>
      </c>
      <c r="AZ373" s="39" t="n">
        <f aca="false">ROUND((BD373-AY373)/5*1+AY373,0)</f>
        <v>72046</v>
      </c>
      <c r="BA373" s="40" t="n">
        <f aca="false">ROUND((BD373-AY373)/5*2+AY373,0)</f>
        <v>71469</v>
      </c>
      <c r="BB373" s="40" t="n">
        <f aca="false">ROUND((BD373-AY373)/5*3+AY373,0)</f>
        <v>70893</v>
      </c>
      <c r="BC373" s="41" t="n">
        <f aca="false">ROUND((BD373-AY373)/5*4+AY373,0)</f>
        <v>70316</v>
      </c>
      <c r="BD373" s="141" t="n">
        <v>69739</v>
      </c>
    </row>
    <row r="374" customFormat="false" ht="13.5" hidden="false" customHeight="false" outlineLevel="0" collapsed="false">
      <c r="B374" s="101" t="s">
        <v>2249</v>
      </c>
      <c r="C374" s="102" t="s">
        <v>2250</v>
      </c>
      <c r="D374" s="103" t="n">
        <v>8220</v>
      </c>
      <c r="E374" s="104" t="s">
        <v>2266</v>
      </c>
      <c r="F374" s="38" t="n">
        <v>214590</v>
      </c>
      <c r="G374" s="39" t="n">
        <f aca="false">ROUND((K374-F374)/5*1+F374,0)</f>
        <v>216433</v>
      </c>
      <c r="H374" s="40" t="n">
        <f aca="false">ROUND((K374-F374)/5*2+F374,0)</f>
        <v>218276</v>
      </c>
      <c r="I374" s="40" t="n">
        <f aca="false">ROUND((K374-F374)/5*3+F374,0)</f>
        <v>220118</v>
      </c>
      <c r="J374" s="41" t="n">
        <f aca="false">ROUND((K374-F374)/5*4+F374,0)</f>
        <v>221961</v>
      </c>
      <c r="K374" s="42" t="n">
        <v>223804</v>
      </c>
      <c r="L374" s="39" t="n">
        <f aca="false">ROUND((P374-K374)/5*1+K374,0)</f>
        <v>224887</v>
      </c>
      <c r="M374" s="40" t="n">
        <f aca="false">ROUND((P374-K374)/5*2+K374,0)</f>
        <v>225971</v>
      </c>
      <c r="N374" s="40" t="n">
        <f aca="false">ROUND((P374-K374)/5*3+K374,0)</f>
        <v>227054</v>
      </c>
      <c r="O374" s="41" t="n">
        <f aca="false">ROUND((P374-K374)/5*4+K374,0)</f>
        <v>228138</v>
      </c>
      <c r="P374" s="43" t="n">
        <v>229221</v>
      </c>
      <c r="Q374" s="39" t="n">
        <f aca="false">ROUND((U374-P374)/5*1+P374,0)</f>
        <v>229989</v>
      </c>
      <c r="R374" s="40" t="n">
        <f aca="false">ROUND((U374-P374)/5*2+P374,0)</f>
        <v>230756</v>
      </c>
      <c r="S374" s="40" t="n">
        <f aca="false">ROUND((U374-P374)/5*3+P374,0)</f>
        <v>231524</v>
      </c>
      <c r="T374" s="41" t="n">
        <f aca="false">ROUND((U374-P374)/5*4+P374,0)</f>
        <v>232291</v>
      </c>
      <c r="U374" s="43" t="n">
        <v>233059</v>
      </c>
      <c r="V374" s="39" t="n">
        <f aca="false">ROUND((Z374-U374)/5*1+U374,0)</f>
        <v>233547</v>
      </c>
      <c r="W374" s="40" t="n">
        <f aca="false">ROUND((Z374-U374)/5*2+U374,0)</f>
        <v>234036</v>
      </c>
      <c r="X374" s="40" t="n">
        <f aca="false">ROUND((Z374-U374)/5*3+U374,0)</f>
        <v>234524</v>
      </c>
      <c r="Y374" s="41" t="n">
        <f aca="false">ROUND((Z374-U374)/5*4+U374,0)</f>
        <v>235013</v>
      </c>
      <c r="Z374" s="43" t="n">
        <v>235501</v>
      </c>
      <c r="AA374" s="39" t="n">
        <f aca="false">ROUND((AE374-Z374)/5*1+Z374,0)</f>
        <v>235680</v>
      </c>
      <c r="AB374" s="40" t="n">
        <f aca="false">ROUND((AE374-Z374)/5*2+Z374,0)</f>
        <v>235859</v>
      </c>
      <c r="AC374" s="40" t="n">
        <f aca="false">ROUND((AE374-Z374)/5*3+Z374,0)</f>
        <v>236039</v>
      </c>
      <c r="AD374" s="41" t="n">
        <f aca="false">ROUND((AE374-Z374)/5*4+Z374,0)</f>
        <v>236218</v>
      </c>
      <c r="AE374" s="43" t="n">
        <v>236397</v>
      </c>
      <c r="AF374" s="39" t="n">
        <f aca="false">ROUND((AJ374-AE374)/5*1+AE374,0)</f>
        <v>236236</v>
      </c>
      <c r="AG374" s="40" t="n">
        <f aca="false">ROUND((AJ374-AE374)/5*2+AE374,0)</f>
        <v>236074</v>
      </c>
      <c r="AH374" s="40" t="n">
        <f aca="false">ROUND((AJ374-AE374)/5*3+AE374,0)</f>
        <v>235913</v>
      </c>
      <c r="AI374" s="41" t="n">
        <f aca="false">ROUND((AJ374-AE374)/5*4+AE374,0)</f>
        <v>235751</v>
      </c>
      <c r="AJ374" s="44" t="n">
        <v>235590</v>
      </c>
      <c r="AK374" s="39" t="n">
        <f aca="false">ROUND((AO374-AJ374)/5*1+AJ374,0)</f>
        <v>235209</v>
      </c>
      <c r="AL374" s="40" t="n">
        <f aca="false">ROUND((AO374-AJ374)/5*2+AJ374,0)</f>
        <v>234828</v>
      </c>
      <c r="AM374" s="40" t="n">
        <f aca="false">ROUND((AO374-AJ374)/5*3+AJ374,0)</f>
        <v>234448</v>
      </c>
      <c r="AN374" s="41" t="n">
        <f aca="false">ROUND((AO374-AJ374)/5*4+AJ374,0)</f>
        <v>234067</v>
      </c>
      <c r="AO374" s="140" t="n">
        <f aca="false">ROUND(AJ374/AE374*AJ374*$AO$1735,0)</f>
        <v>233686</v>
      </c>
      <c r="AP374" s="39" t="n">
        <f aca="false">ROUND((AT374-AO374)/5*1+AO374,0)</f>
        <v>233138</v>
      </c>
      <c r="AQ374" s="40" t="n">
        <f aca="false">ROUND((AT374-AO374)/5*2+AO374,0)</f>
        <v>232590</v>
      </c>
      <c r="AR374" s="40" t="n">
        <f aca="false">ROUND((AT374-AO374)/5*3+AO374,0)</f>
        <v>232041</v>
      </c>
      <c r="AS374" s="41" t="n">
        <f aca="false">ROUND((AT374-AO374)/5*4+AO374,0)</f>
        <v>231493</v>
      </c>
      <c r="AT374" s="141" t="n">
        <f aca="false">ROUND(AO374/AJ374*AO374*$AT$1735,0)</f>
        <v>230945</v>
      </c>
      <c r="AU374" s="39" t="n">
        <f aca="false">ROUND((AY374-AT374)/5*1+AT374,0)</f>
        <v>230249</v>
      </c>
      <c r="AV374" s="40" t="n">
        <f aca="false">ROUND((AY374-AT374)/5*2+AT374,0)</f>
        <v>229553</v>
      </c>
      <c r="AW374" s="40" t="n">
        <f aca="false">ROUND((AY374-AT374)/5*3+AT374,0)</f>
        <v>228856</v>
      </c>
      <c r="AX374" s="41" t="n">
        <f aca="false">ROUND((AY374-AT374)/5*4+AT374,0)</f>
        <v>228160</v>
      </c>
      <c r="AY374" s="141" t="n">
        <v>227464</v>
      </c>
      <c r="AZ374" s="39" t="n">
        <f aca="false">ROUND((BD374-AY374)/5*1+AY374,0)</f>
        <v>226588</v>
      </c>
      <c r="BA374" s="40" t="n">
        <f aca="false">ROUND((BD374-AY374)/5*2+AY374,0)</f>
        <v>225712</v>
      </c>
      <c r="BB374" s="40" t="n">
        <f aca="false">ROUND((BD374-AY374)/5*3+AY374,0)</f>
        <v>224837</v>
      </c>
      <c r="BC374" s="41" t="n">
        <f aca="false">ROUND((BD374-AY374)/5*4+AY374,0)</f>
        <v>223961</v>
      </c>
      <c r="BD374" s="141" t="n">
        <v>223085</v>
      </c>
    </row>
    <row r="375" customFormat="false" ht="13.5" hidden="false" customHeight="false" outlineLevel="0" collapsed="false">
      <c r="B375" s="101" t="s">
        <v>2249</v>
      </c>
      <c r="C375" s="102" t="s">
        <v>2250</v>
      </c>
      <c r="D375" s="103" t="n">
        <v>8221</v>
      </c>
      <c r="E375" s="104" t="s">
        <v>2267</v>
      </c>
      <c r="F375" s="38" t="n">
        <v>157060</v>
      </c>
      <c r="G375" s="39" t="n">
        <f aca="false">ROUND((K375-F375)/5*1+F375,0)</f>
        <v>157266</v>
      </c>
      <c r="H375" s="40" t="n">
        <f aca="false">ROUND((K375-F375)/5*2+F375,0)</f>
        <v>157471</v>
      </c>
      <c r="I375" s="40" t="n">
        <f aca="false">ROUND((K375-F375)/5*3+F375,0)</f>
        <v>157677</v>
      </c>
      <c r="J375" s="41" t="n">
        <f aca="false">ROUND((K375-F375)/5*4+F375,0)</f>
        <v>157882</v>
      </c>
      <c r="K375" s="42" t="n">
        <v>158088</v>
      </c>
      <c r="L375" s="39" t="n">
        <f aca="false">ROUND((P375-K375)/5*1+K375,0)</f>
        <v>157913</v>
      </c>
      <c r="M375" s="40" t="n">
        <f aca="false">ROUND((P375-K375)/5*2+K375,0)</f>
        <v>157738</v>
      </c>
      <c r="N375" s="40" t="n">
        <f aca="false">ROUND((P375-K375)/5*3+K375,0)</f>
        <v>157563</v>
      </c>
      <c r="O375" s="41" t="n">
        <f aca="false">ROUND((P375-K375)/5*4+K375,0)</f>
        <v>157388</v>
      </c>
      <c r="P375" s="43" t="n">
        <v>157213</v>
      </c>
      <c r="Q375" s="39" t="n">
        <f aca="false">ROUND((U375-P375)/5*1+P375,0)</f>
        <v>156751</v>
      </c>
      <c r="R375" s="40" t="n">
        <f aca="false">ROUND((U375-P375)/5*2+P375,0)</f>
        <v>156289</v>
      </c>
      <c r="S375" s="40" t="n">
        <f aca="false">ROUND((U375-P375)/5*3+P375,0)</f>
        <v>155826</v>
      </c>
      <c r="T375" s="41" t="n">
        <f aca="false">ROUND((U375-P375)/5*4+P375,0)</f>
        <v>155364</v>
      </c>
      <c r="U375" s="43" t="n">
        <v>154902</v>
      </c>
      <c r="V375" s="39" t="n">
        <f aca="false">ROUND((Z375-U375)/5*1+U375,0)</f>
        <v>154226</v>
      </c>
      <c r="W375" s="40" t="n">
        <f aca="false">ROUND((Z375-U375)/5*2+U375,0)</f>
        <v>153551</v>
      </c>
      <c r="X375" s="40" t="n">
        <f aca="false">ROUND((Z375-U375)/5*3+U375,0)</f>
        <v>152875</v>
      </c>
      <c r="Y375" s="41" t="n">
        <f aca="false">ROUND((Z375-U375)/5*4+U375,0)</f>
        <v>152200</v>
      </c>
      <c r="Z375" s="43" t="n">
        <v>151524</v>
      </c>
      <c r="AA375" s="39" t="n">
        <f aca="false">ROUND((AE375-Z375)/5*1+Z375,0)</f>
        <v>150700</v>
      </c>
      <c r="AB375" s="40" t="n">
        <f aca="false">ROUND((AE375-Z375)/5*2+Z375,0)</f>
        <v>149877</v>
      </c>
      <c r="AC375" s="40" t="n">
        <f aca="false">ROUND((AE375-Z375)/5*3+Z375,0)</f>
        <v>149053</v>
      </c>
      <c r="AD375" s="41" t="n">
        <f aca="false">ROUND((AE375-Z375)/5*4+Z375,0)</f>
        <v>148230</v>
      </c>
      <c r="AE375" s="43" t="n">
        <v>147406</v>
      </c>
      <c r="AF375" s="39" t="n">
        <f aca="false">ROUND((AJ375-AE375)/5*1+AE375,0)</f>
        <v>146498</v>
      </c>
      <c r="AG375" s="40" t="n">
        <f aca="false">ROUND((AJ375-AE375)/5*2+AE375,0)</f>
        <v>145589</v>
      </c>
      <c r="AH375" s="40" t="n">
        <f aca="false">ROUND((AJ375-AE375)/5*3+AE375,0)</f>
        <v>144681</v>
      </c>
      <c r="AI375" s="41" t="n">
        <f aca="false">ROUND((AJ375-AE375)/5*4+AE375,0)</f>
        <v>143772</v>
      </c>
      <c r="AJ375" s="44" t="n">
        <v>142864</v>
      </c>
      <c r="AK375" s="39" t="n">
        <f aca="false">ROUND((AO375-AJ375)/5*1+AJ375,0)</f>
        <v>141854</v>
      </c>
      <c r="AL375" s="40" t="n">
        <f aca="false">ROUND((AO375-AJ375)/5*2+AJ375,0)</f>
        <v>140844</v>
      </c>
      <c r="AM375" s="40" t="n">
        <f aca="false">ROUND((AO375-AJ375)/5*3+AJ375,0)</f>
        <v>139834</v>
      </c>
      <c r="AN375" s="41" t="n">
        <f aca="false">ROUND((AO375-AJ375)/5*4+AJ375,0)</f>
        <v>138824</v>
      </c>
      <c r="AO375" s="140" t="n">
        <f aca="false">ROUND(AJ375/AE375*AJ375*$AO$1735,0)</f>
        <v>137814</v>
      </c>
      <c r="AP375" s="39" t="n">
        <f aca="false">ROUND((AT375-AO375)/5*1+AO375,0)</f>
        <v>136742</v>
      </c>
      <c r="AQ375" s="40" t="n">
        <f aca="false">ROUND((AT375-AO375)/5*2+AO375,0)</f>
        <v>135670</v>
      </c>
      <c r="AR375" s="40" t="n">
        <f aca="false">ROUND((AT375-AO375)/5*3+AO375,0)</f>
        <v>134598</v>
      </c>
      <c r="AS375" s="41" t="n">
        <f aca="false">ROUND((AT375-AO375)/5*4+AO375,0)</f>
        <v>133526</v>
      </c>
      <c r="AT375" s="141" t="n">
        <f aca="false">ROUND(AO375/AJ375*AO375*$AT$1735,0)</f>
        <v>132454</v>
      </c>
      <c r="AU375" s="39" t="n">
        <f aca="false">ROUND((AY375-AT375)/5*1+AT375,0)</f>
        <v>131338</v>
      </c>
      <c r="AV375" s="40" t="n">
        <f aca="false">ROUND((AY375-AT375)/5*2+AT375,0)</f>
        <v>130221</v>
      </c>
      <c r="AW375" s="40" t="n">
        <f aca="false">ROUND((AY375-AT375)/5*3+AT375,0)</f>
        <v>129105</v>
      </c>
      <c r="AX375" s="41" t="n">
        <f aca="false">ROUND((AY375-AT375)/5*4+AT375,0)</f>
        <v>127988</v>
      </c>
      <c r="AY375" s="141" t="n">
        <v>126872</v>
      </c>
      <c r="AZ375" s="39" t="n">
        <f aca="false">ROUND((BD375-AY375)/5*1+AY375,0)</f>
        <v>125699</v>
      </c>
      <c r="BA375" s="40" t="n">
        <f aca="false">ROUND((BD375-AY375)/5*2+AY375,0)</f>
        <v>124527</v>
      </c>
      <c r="BB375" s="40" t="n">
        <f aca="false">ROUND((BD375-AY375)/5*3+AY375,0)</f>
        <v>123354</v>
      </c>
      <c r="BC375" s="41" t="n">
        <f aca="false">ROUND((BD375-AY375)/5*4+AY375,0)</f>
        <v>122182</v>
      </c>
      <c r="BD375" s="141" t="n">
        <v>121009</v>
      </c>
    </row>
    <row r="376" customFormat="false" ht="13.5" hidden="false" customHeight="false" outlineLevel="0" collapsed="false">
      <c r="B376" s="101" t="s">
        <v>2249</v>
      </c>
      <c r="C376" s="102" t="s">
        <v>2250</v>
      </c>
      <c r="D376" s="103" t="n">
        <v>8222</v>
      </c>
      <c r="E376" s="104" t="s">
        <v>2268</v>
      </c>
      <c r="F376" s="38" t="n">
        <v>66093</v>
      </c>
      <c r="G376" s="39" t="n">
        <f aca="false">ROUND((K376-F376)/5*1+F376,0)</f>
        <v>66099</v>
      </c>
      <c r="H376" s="40" t="n">
        <f aca="false">ROUND((K376-F376)/5*2+F376,0)</f>
        <v>66104</v>
      </c>
      <c r="I376" s="40" t="n">
        <f aca="false">ROUND((K376-F376)/5*3+F376,0)</f>
        <v>66110</v>
      </c>
      <c r="J376" s="41" t="n">
        <f aca="false">ROUND((K376-F376)/5*4+F376,0)</f>
        <v>66115</v>
      </c>
      <c r="K376" s="42" t="n">
        <v>66121</v>
      </c>
      <c r="L376" s="39" t="n">
        <f aca="false">ROUND((P376-K376)/5*1+K376,0)</f>
        <v>65922</v>
      </c>
      <c r="M376" s="40" t="n">
        <f aca="false">ROUND((P376-K376)/5*2+K376,0)</f>
        <v>65724</v>
      </c>
      <c r="N376" s="40" t="n">
        <f aca="false">ROUND((P376-K376)/5*3+K376,0)</f>
        <v>65525</v>
      </c>
      <c r="O376" s="41" t="n">
        <f aca="false">ROUND((P376-K376)/5*4+K376,0)</f>
        <v>65327</v>
      </c>
      <c r="P376" s="43" t="n">
        <v>65128</v>
      </c>
      <c r="Q376" s="39" t="n">
        <f aca="false">ROUND((U376-P376)/5*1+P376,0)</f>
        <v>64792</v>
      </c>
      <c r="R376" s="40" t="n">
        <f aca="false">ROUND((U376-P376)/5*2+P376,0)</f>
        <v>64455</v>
      </c>
      <c r="S376" s="40" t="n">
        <f aca="false">ROUND((U376-P376)/5*3+P376,0)</f>
        <v>64119</v>
      </c>
      <c r="T376" s="41" t="n">
        <f aca="false">ROUND((U376-P376)/5*4+P376,0)</f>
        <v>63782</v>
      </c>
      <c r="U376" s="43" t="n">
        <v>63446</v>
      </c>
      <c r="V376" s="39" t="n">
        <f aca="false">ROUND((Z376-U376)/5*1+U376,0)</f>
        <v>62997</v>
      </c>
      <c r="W376" s="40" t="n">
        <f aca="false">ROUND((Z376-U376)/5*2+U376,0)</f>
        <v>62548</v>
      </c>
      <c r="X376" s="40" t="n">
        <f aca="false">ROUND((Z376-U376)/5*3+U376,0)</f>
        <v>62098</v>
      </c>
      <c r="Y376" s="41" t="n">
        <f aca="false">ROUND((Z376-U376)/5*4+U376,0)</f>
        <v>61649</v>
      </c>
      <c r="Z376" s="43" t="n">
        <v>61200</v>
      </c>
      <c r="AA376" s="39" t="n">
        <f aca="false">ROUND((AE376-Z376)/5*1+Z376,0)</f>
        <v>60675</v>
      </c>
      <c r="AB376" s="40" t="n">
        <f aca="false">ROUND((AE376-Z376)/5*2+Z376,0)</f>
        <v>60150</v>
      </c>
      <c r="AC376" s="40" t="n">
        <f aca="false">ROUND((AE376-Z376)/5*3+Z376,0)</f>
        <v>59625</v>
      </c>
      <c r="AD376" s="41" t="n">
        <f aca="false">ROUND((AE376-Z376)/5*4+Z376,0)</f>
        <v>59100</v>
      </c>
      <c r="AE376" s="43" t="n">
        <v>58575</v>
      </c>
      <c r="AF376" s="39" t="n">
        <f aca="false">ROUND((AJ376-AE376)/5*1+AE376,0)</f>
        <v>58022</v>
      </c>
      <c r="AG376" s="40" t="n">
        <f aca="false">ROUND((AJ376-AE376)/5*2+AE376,0)</f>
        <v>57470</v>
      </c>
      <c r="AH376" s="40" t="n">
        <f aca="false">ROUND((AJ376-AE376)/5*3+AE376,0)</f>
        <v>56917</v>
      </c>
      <c r="AI376" s="41" t="n">
        <f aca="false">ROUND((AJ376-AE376)/5*4+AE376,0)</f>
        <v>56365</v>
      </c>
      <c r="AJ376" s="44" t="n">
        <v>55812</v>
      </c>
      <c r="AK376" s="39" t="n">
        <f aca="false">ROUND((AO376-AJ376)/5*1+AJ376,0)</f>
        <v>55236</v>
      </c>
      <c r="AL376" s="40" t="n">
        <f aca="false">ROUND((AO376-AJ376)/5*2+AJ376,0)</f>
        <v>54659</v>
      </c>
      <c r="AM376" s="40" t="n">
        <f aca="false">ROUND((AO376-AJ376)/5*3+AJ376,0)</f>
        <v>54083</v>
      </c>
      <c r="AN376" s="41" t="n">
        <f aca="false">ROUND((AO376-AJ376)/5*4+AJ376,0)</f>
        <v>53506</v>
      </c>
      <c r="AO376" s="140" t="n">
        <f aca="false">ROUND(AJ376/AE376*AJ376*$AO$1735,0)</f>
        <v>52930</v>
      </c>
      <c r="AP376" s="39" t="n">
        <f aca="false">ROUND((AT376-AO376)/5*1+AO376,0)</f>
        <v>52346</v>
      </c>
      <c r="AQ376" s="40" t="n">
        <f aca="false">ROUND((AT376-AO376)/5*2+AO376,0)</f>
        <v>51763</v>
      </c>
      <c r="AR376" s="40" t="n">
        <f aca="false">ROUND((AT376-AO376)/5*3+AO376,0)</f>
        <v>51179</v>
      </c>
      <c r="AS376" s="41" t="n">
        <f aca="false">ROUND((AT376-AO376)/5*4+AO376,0)</f>
        <v>50596</v>
      </c>
      <c r="AT376" s="141" t="n">
        <f aca="false">ROUND(AO376/AJ376*AO376*$AT$1735,0)</f>
        <v>50012</v>
      </c>
      <c r="AU376" s="39" t="n">
        <f aca="false">ROUND((AY376-AT376)/5*1+AT376,0)</f>
        <v>49429</v>
      </c>
      <c r="AV376" s="40" t="n">
        <f aca="false">ROUND((AY376-AT376)/5*2+AT376,0)</f>
        <v>48845</v>
      </c>
      <c r="AW376" s="40" t="n">
        <f aca="false">ROUND((AY376-AT376)/5*3+AT376,0)</f>
        <v>48262</v>
      </c>
      <c r="AX376" s="41" t="n">
        <f aca="false">ROUND((AY376-AT376)/5*4+AT376,0)</f>
        <v>47678</v>
      </c>
      <c r="AY376" s="141" t="n">
        <v>47095</v>
      </c>
      <c r="AZ376" s="39" t="n">
        <f aca="false">ROUND((BD376-AY376)/5*1+AY376,0)</f>
        <v>46508</v>
      </c>
      <c r="BA376" s="40" t="n">
        <f aca="false">ROUND((BD376-AY376)/5*2+AY376,0)</f>
        <v>45921</v>
      </c>
      <c r="BB376" s="40" t="n">
        <f aca="false">ROUND((BD376-AY376)/5*3+AY376,0)</f>
        <v>45334</v>
      </c>
      <c r="BC376" s="41" t="n">
        <f aca="false">ROUND((BD376-AY376)/5*4+AY376,0)</f>
        <v>44747</v>
      </c>
      <c r="BD376" s="141" t="n">
        <v>44160</v>
      </c>
    </row>
    <row r="377" customFormat="false" ht="13.5" hidden="false" customHeight="false" outlineLevel="0" collapsed="false">
      <c r="B377" s="101" t="s">
        <v>2249</v>
      </c>
      <c r="C377" s="102" t="s">
        <v>2250</v>
      </c>
      <c r="D377" s="103" t="n">
        <v>8223</v>
      </c>
      <c r="E377" s="104" t="s">
        <v>2269</v>
      </c>
      <c r="F377" s="38" t="n">
        <v>30534</v>
      </c>
      <c r="G377" s="39" t="n">
        <f aca="false">ROUND((K377-F377)/5*1+F377,0)</f>
        <v>30290</v>
      </c>
      <c r="H377" s="40" t="n">
        <f aca="false">ROUND((K377-F377)/5*2+F377,0)</f>
        <v>30045</v>
      </c>
      <c r="I377" s="40" t="n">
        <f aca="false">ROUND((K377-F377)/5*3+F377,0)</f>
        <v>29801</v>
      </c>
      <c r="J377" s="41" t="n">
        <f aca="false">ROUND((K377-F377)/5*4+F377,0)</f>
        <v>29556</v>
      </c>
      <c r="K377" s="42" t="n">
        <v>29312</v>
      </c>
      <c r="L377" s="39" t="n">
        <f aca="false">ROUND((P377-K377)/5*1+K377,0)</f>
        <v>29058</v>
      </c>
      <c r="M377" s="40" t="n">
        <f aca="false">ROUND((P377-K377)/5*2+K377,0)</f>
        <v>28805</v>
      </c>
      <c r="N377" s="40" t="n">
        <f aca="false">ROUND((P377-K377)/5*3+K377,0)</f>
        <v>28551</v>
      </c>
      <c r="O377" s="41" t="n">
        <f aca="false">ROUND((P377-K377)/5*4+K377,0)</f>
        <v>28298</v>
      </c>
      <c r="P377" s="43" t="n">
        <v>28044</v>
      </c>
      <c r="Q377" s="39" t="n">
        <f aca="false">ROUND((U377-P377)/5*1+P377,0)</f>
        <v>27758</v>
      </c>
      <c r="R377" s="40" t="n">
        <f aca="false">ROUND((U377-P377)/5*2+P377,0)</f>
        <v>27472</v>
      </c>
      <c r="S377" s="40" t="n">
        <f aca="false">ROUND((U377-P377)/5*3+P377,0)</f>
        <v>27187</v>
      </c>
      <c r="T377" s="41" t="n">
        <f aca="false">ROUND((U377-P377)/5*4+P377,0)</f>
        <v>26901</v>
      </c>
      <c r="U377" s="43" t="n">
        <v>26615</v>
      </c>
      <c r="V377" s="39" t="n">
        <f aca="false">ROUND((Z377-U377)/5*1+U377,0)</f>
        <v>26309</v>
      </c>
      <c r="W377" s="40" t="n">
        <f aca="false">ROUND((Z377-U377)/5*2+U377,0)</f>
        <v>26003</v>
      </c>
      <c r="X377" s="40" t="n">
        <f aca="false">ROUND((Z377-U377)/5*3+U377,0)</f>
        <v>25696</v>
      </c>
      <c r="Y377" s="41" t="n">
        <f aca="false">ROUND((Z377-U377)/5*4+U377,0)</f>
        <v>25390</v>
      </c>
      <c r="Z377" s="43" t="n">
        <v>25084</v>
      </c>
      <c r="AA377" s="39" t="n">
        <f aca="false">ROUND((AE377-Z377)/5*1+Z377,0)</f>
        <v>24764</v>
      </c>
      <c r="AB377" s="40" t="n">
        <f aca="false">ROUND((AE377-Z377)/5*2+Z377,0)</f>
        <v>24445</v>
      </c>
      <c r="AC377" s="40" t="n">
        <f aca="false">ROUND((AE377-Z377)/5*3+Z377,0)</f>
        <v>24125</v>
      </c>
      <c r="AD377" s="41" t="n">
        <f aca="false">ROUND((AE377-Z377)/5*4+Z377,0)</f>
        <v>23806</v>
      </c>
      <c r="AE377" s="43" t="n">
        <v>23486</v>
      </c>
      <c r="AF377" s="39" t="n">
        <f aca="false">ROUND((AJ377-AE377)/5*1+AE377,0)</f>
        <v>23157</v>
      </c>
      <c r="AG377" s="40" t="n">
        <f aca="false">ROUND((AJ377-AE377)/5*2+AE377,0)</f>
        <v>22829</v>
      </c>
      <c r="AH377" s="40" t="n">
        <f aca="false">ROUND((AJ377-AE377)/5*3+AE377,0)</f>
        <v>22500</v>
      </c>
      <c r="AI377" s="41" t="n">
        <f aca="false">ROUND((AJ377-AE377)/5*4+AE377,0)</f>
        <v>22172</v>
      </c>
      <c r="AJ377" s="44" t="n">
        <v>21843</v>
      </c>
      <c r="AK377" s="39" t="n">
        <f aca="false">ROUND((AO377-AJ377)/5*1+AJ377,0)</f>
        <v>21518</v>
      </c>
      <c r="AL377" s="40" t="n">
        <f aca="false">ROUND((AO377-AJ377)/5*2+AJ377,0)</f>
        <v>21194</v>
      </c>
      <c r="AM377" s="40" t="n">
        <f aca="false">ROUND((AO377-AJ377)/5*3+AJ377,0)</f>
        <v>20869</v>
      </c>
      <c r="AN377" s="41" t="n">
        <f aca="false">ROUND((AO377-AJ377)/5*4+AJ377,0)</f>
        <v>20545</v>
      </c>
      <c r="AO377" s="140" t="n">
        <f aca="false">ROUND(AJ377/AE377*AJ377*$AO$1735,0)</f>
        <v>20220</v>
      </c>
      <c r="AP377" s="39" t="n">
        <f aca="false">ROUND((AT377-AO377)/5*1+AO377,0)</f>
        <v>19906</v>
      </c>
      <c r="AQ377" s="40" t="n">
        <f aca="false">ROUND((AT377-AO377)/5*2+AO377,0)</f>
        <v>19592</v>
      </c>
      <c r="AR377" s="40" t="n">
        <f aca="false">ROUND((AT377-AO377)/5*3+AO377,0)</f>
        <v>19277</v>
      </c>
      <c r="AS377" s="41" t="n">
        <f aca="false">ROUND((AT377-AO377)/5*4+AO377,0)</f>
        <v>18963</v>
      </c>
      <c r="AT377" s="141" t="n">
        <f aca="false">ROUND(AO377/AJ377*AO377*$AT$1735,0)</f>
        <v>18649</v>
      </c>
      <c r="AU377" s="39" t="n">
        <f aca="false">ROUND((AY377-AT377)/5*1+AT377,0)</f>
        <v>18348</v>
      </c>
      <c r="AV377" s="40" t="n">
        <f aca="false">ROUND((AY377-AT377)/5*2+AT377,0)</f>
        <v>18046</v>
      </c>
      <c r="AW377" s="40" t="n">
        <f aca="false">ROUND((AY377-AT377)/5*3+AT377,0)</f>
        <v>17745</v>
      </c>
      <c r="AX377" s="41" t="n">
        <f aca="false">ROUND((AY377-AT377)/5*4+AT377,0)</f>
        <v>17443</v>
      </c>
      <c r="AY377" s="141" t="n">
        <v>17142</v>
      </c>
      <c r="AZ377" s="39" t="n">
        <f aca="false">ROUND((BD377-AY377)/5*1+AY377,0)</f>
        <v>16852</v>
      </c>
      <c r="BA377" s="40" t="n">
        <f aca="false">ROUND((BD377-AY377)/5*2+AY377,0)</f>
        <v>16561</v>
      </c>
      <c r="BB377" s="40" t="n">
        <f aca="false">ROUND((BD377-AY377)/5*3+AY377,0)</f>
        <v>16271</v>
      </c>
      <c r="BC377" s="41" t="n">
        <f aca="false">ROUND((BD377-AY377)/5*4+AY377,0)</f>
        <v>15980</v>
      </c>
      <c r="BD377" s="141" t="n">
        <v>15690</v>
      </c>
    </row>
    <row r="378" customFormat="false" ht="13.5" hidden="false" customHeight="false" outlineLevel="0" collapsed="false">
      <c r="B378" s="101" t="s">
        <v>2249</v>
      </c>
      <c r="C378" s="102" t="s">
        <v>2250</v>
      </c>
      <c r="D378" s="103" t="n">
        <v>8224</v>
      </c>
      <c r="E378" s="104" t="s">
        <v>2270</v>
      </c>
      <c r="F378" s="38" t="n">
        <v>62482</v>
      </c>
      <c r="G378" s="39" t="n">
        <f aca="false">ROUND((K378-F378)/5*1+F378,0)</f>
        <v>62867</v>
      </c>
      <c r="H378" s="40" t="n">
        <f aca="false">ROUND((K378-F378)/5*2+F378,0)</f>
        <v>63251</v>
      </c>
      <c r="I378" s="40" t="n">
        <f aca="false">ROUND((K378-F378)/5*3+F378,0)</f>
        <v>63636</v>
      </c>
      <c r="J378" s="41" t="n">
        <f aca="false">ROUND((K378-F378)/5*4+F378,0)</f>
        <v>64020</v>
      </c>
      <c r="K378" s="42" t="n">
        <v>64405</v>
      </c>
      <c r="L378" s="39" t="n">
        <f aca="false">ROUND((P378-K378)/5*1+K378,0)</f>
        <v>64610</v>
      </c>
      <c r="M378" s="40" t="n">
        <f aca="false">ROUND((P378-K378)/5*2+K378,0)</f>
        <v>64814</v>
      </c>
      <c r="N378" s="40" t="n">
        <f aca="false">ROUND((P378-K378)/5*3+K378,0)</f>
        <v>65019</v>
      </c>
      <c r="O378" s="41" t="n">
        <f aca="false">ROUND((P378-K378)/5*4+K378,0)</f>
        <v>65223</v>
      </c>
      <c r="P378" s="43" t="n">
        <v>65428</v>
      </c>
      <c r="Q378" s="39" t="n">
        <f aca="false">ROUND((U378-P378)/5*1+P378,0)</f>
        <v>65500</v>
      </c>
      <c r="R378" s="40" t="n">
        <f aca="false">ROUND((U378-P378)/5*2+P378,0)</f>
        <v>65572</v>
      </c>
      <c r="S378" s="40" t="n">
        <f aca="false">ROUND((U378-P378)/5*3+P378,0)</f>
        <v>65644</v>
      </c>
      <c r="T378" s="41" t="n">
        <f aca="false">ROUND((U378-P378)/5*4+P378,0)</f>
        <v>65716</v>
      </c>
      <c r="U378" s="43" t="n">
        <v>65788</v>
      </c>
      <c r="V378" s="39" t="n">
        <f aca="false">ROUND((Z378-U378)/5*1+U378,0)</f>
        <v>65731</v>
      </c>
      <c r="W378" s="40" t="n">
        <f aca="false">ROUND((Z378-U378)/5*2+U378,0)</f>
        <v>65674</v>
      </c>
      <c r="X378" s="40" t="n">
        <f aca="false">ROUND((Z378-U378)/5*3+U378,0)</f>
        <v>65618</v>
      </c>
      <c r="Y378" s="41" t="n">
        <f aca="false">ROUND((Z378-U378)/5*4+U378,0)</f>
        <v>65561</v>
      </c>
      <c r="Z378" s="43" t="n">
        <v>65504</v>
      </c>
      <c r="AA378" s="39" t="n">
        <f aca="false">ROUND((AE378-Z378)/5*1+Z378,0)</f>
        <v>65334</v>
      </c>
      <c r="AB378" s="40" t="n">
        <f aca="false">ROUND((AE378-Z378)/5*2+Z378,0)</f>
        <v>65164</v>
      </c>
      <c r="AC378" s="40" t="n">
        <f aca="false">ROUND((AE378-Z378)/5*3+Z378,0)</f>
        <v>64994</v>
      </c>
      <c r="AD378" s="41" t="n">
        <f aca="false">ROUND((AE378-Z378)/5*4+Z378,0)</f>
        <v>64824</v>
      </c>
      <c r="AE378" s="43" t="n">
        <v>64654</v>
      </c>
      <c r="AF378" s="39" t="n">
        <f aca="false">ROUND((AJ378-AE378)/5*1+AE378,0)</f>
        <v>64402</v>
      </c>
      <c r="AG378" s="40" t="n">
        <f aca="false">ROUND((AJ378-AE378)/5*2+AE378,0)</f>
        <v>64149</v>
      </c>
      <c r="AH378" s="40" t="n">
        <f aca="false">ROUND((AJ378-AE378)/5*3+AE378,0)</f>
        <v>63897</v>
      </c>
      <c r="AI378" s="41" t="n">
        <f aca="false">ROUND((AJ378-AE378)/5*4+AE378,0)</f>
        <v>63644</v>
      </c>
      <c r="AJ378" s="44" t="n">
        <v>63392</v>
      </c>
      <c r="AK378" s="39" t="n">
        <f aca="false">ROUND((AO378-AJ378)/5*1+AJ378,0)</f>
        <v>63086</v>
      </c>
      <c r="AL378" s="40" t="n">
        <f aca="false">ROUND((AO378-AJ378)/5*2+AJ378,0)</f>
        <v>62781</v>
      </c>
      <c r="AM378" s="40" t="n">
        <f aca="false">ROUND((AO378-AJ378)/5*3+AJ378,0)</f>
        <v>62475</v>
      </c>
      <c r="AN378" s="41" t="n">
        <f aca="false">ROUND((AO378-AJ378)/5*4+AJ378,0)</f>
        <v>62170</v>
      </c>
      <c r="AO378" s="140" t="n">
        <f aca="false">ROUND(AJ378/AE378*AJ378*$AO$1735,0)</f>
        <v>61864</v>
      </c>
      <c r="AP378" s="39" t="n">
        <f aca="false">ROUND((AT378-AO378)/5*1+AO378,0)</f>
        <v>61521</v>
      </c>
      <c r="AQ378" s="40" t="n">
        <f aca="false">ROUND((AT378-AO378)/5*2+AO378,0)</f>
        <v>61179</v>
      </c>
      <c r="AR378" s="40" t="n">
        <f aca="false">ROUND((AT378-AO378)/5*3+AO378,0)</f>
        <v>60836</v>
      </c>
      <c r="AS378" s="41" t="n">
        <f aca="false">ROUND((AT378-AO378)/5*4+AO378,0)</f>
        <v>60494</v>
      </c>
      <c r="AT378" s="141" t="n">
        <f aca="false">ROUND(AO378/AJ378*AO378*$AT$1735,0)</f>
        <v>60151</v>
      </c>
      <c r="AU378" s="39" t="n">
        <f aca="false">ROUND((AY378-AT378)/5*1+AT378,0)</f>
        <v>59778</v>
      </c>
      <c r="AV378" s="40" t="n">
        <f aca="false">ROUND((AY378-AT378)/5*2+AT378,0)</f>
        <v>59406</v>
      </c>
      <c r="AW378" s="40" t="n">
        <f aca="false">ROUND((AY378-AT378)/5*3+AT378,0)</f>
        <v>59033</v>
      </c>
      <c r="AX378" s="41" t="n">
        <f aca="false">ROUND((AY378-AT378)/5*4+AT378,0)</f>
        <v>58661</v>
      </c>
      <c r="AY378" s="141" t="n">
        <v>58288</v>
      </c>
      <c r="AZ378" s="39" t="n">
        <f aca="false">ROUND((BD378-AY378)/5*1+AY378,0)</f>
        <v>57879</v>
      </c>
      <c r="BA378" s="40" t="n">
        <f aca="false">ROUND((BD378-AY378)/5*2+AY378,0)</f>
        <v>57470</v>
      </c>
      <c r="BB378" s="40" t="n">
        <f aca="false">ROUND((BD378-AY378)/5*3+AY378,0)</f>
        <v>57061</v>
      </c>
      <c r="BC378" s="41" t="n">
        <f aca="false">ROUND((BD378-AY378)/5*4+AY378,0)</f>
        <v>56652</v>
      </c>
      <c r="BD378" s="141" t="n">
        <v>56243</v>
      </c>
    </row>
    <row r="379" customFormat="false" ht="13.5" hidden="false" customHeight="false" outlineLevel="0" collapsed="false">
      <c r="B379" s="101" t="s">
        <v>2249</v>
      </c>
      <c r="C379" s="102" t="s">
        <v>2250</v>
      </c>
      <c r="D379" s="103" t="n">
        <v>8225</v>
      </c>
      <c r="E379" s="104" t="s">
        <v>2271</v>
      </c>
      <c r="F379" s="38" t="n">
        <v>45178</v>
      </c>
      <c r="G379" s="39" t="n">
        <f aca="false">ROUND((K379-F379)/5*1+F379,0)</f>
        <v>44640</v>
      </c>
      <c r="H379" s="40" t="n">
        <f aca="false">ROUND((K379-F379)/5*2+F379,0)</f>
        <v>44102</v>
      </c>
      <c r="I379" s="40" t="n">
        <f aca="false">ROUND((K379-F379)/5*3+F379,0)</f>
        <v>43563</v>
      </c>
      <c r="J379" s="41" t="n">
        <f aca="false">ROUND((K379-F379)/5*4+F379,0)</f>
        <v>43025</v>
      </c>
      <c r="K379" s="42" t="n">
        <v>42487</v>
      </c>
      <c r="L379" s="39" t="n">
        <f aca="false">ROUND((P379-K379)/5*1+K379,0)</f>
        <v>41952</v>
      </c>
      <c r="M379" s="40" t="n">
        <f aca="false">ROUND((P379-K379)/5*2+K379,0)</f>
        <v>41417</v>
      </c>
      <c r="N379" s="40" t="n">
        <f aca="false">ROUND((P379-K379)/5*3+K379,0)</f>
        <v>40882</v>
      </c>
      <c r="O379" s="41" t="n">
        <f aca="false">ROUND((P379-K379)/5*4+K379,0)</f>
        <v>40347</v>
      </c>
      <c r="P379" s="43" t="n">
        <v>39812</v>
      </c>
      <c r="Q379" s="39" t="n">
        <f aca="false">ROUND((U379-P379)/5*1+P379,0)</f>
        <v>39279</v>
      </c>
      <c r="R379" s="40" t="n">
        <f aca="false">ROUND((U379-P379)/5*2+P379,0)</f>
        <v>38745</v>
      </c>
      <c r="S379" s="40" t="n">
        <f aca="false">ROUND((U379-P379)/5*3+P379,0)</f>
        <v>38212</v>
      </c>
      <c r="T379" s="41" t="n">
        <f aca="false">ROUND((U379-P379)/5*4+P379,0)</f>
        <v>37678</v>
      </c>
      <c r="U379" s="43" t="n">
        <v>37145</v>
      </c>
      <c r="V379" s="39" t="n">
        <f aca="false">ROUND((Z379-U379)/5*1+U379,0)</f>
        <v>36632</v>
      </c>
      <c r="W379" s="40" t="n">
        <f aca="false">ROUND((Z379-U379)/5*2+U379,0)</f>
        <v>36118</v>
      </c>
      <c r="X379" s="40" t="n">
        <f aca="false">ROUND((Z379-U379)/5*3+U379,0)</f>
        <v>35605</v>
      </c>
      <c r="Y379" s="41" t="n">
        <f aca="false">ROUND((Z379-U379)/5*4+U379,0)</f>
        <v>35091</v>
      </c>
      <c r="Z379" s="43" t="n">
        <v>34578</v>
      </c>
      <c r="AA379" s="39" t="n">
        <f aca="false">ROUND((AE379-Z379)/5*1+Z379,0)</f>
        <v>34067</v>
      </c>
      <c r="AB379" s="40" t="n">
        <f aca="false">ROUND((AE379-Z379)/5*2+Z379,0)</f>
        <v>33556</v>
      </c>
      <c r="AC379" s="40" t="n">
        <f aca="false">ROUND((AE379-Z379)/5*3+Z379,0)</f>
        <v>33046</v>
      </c>
      <c r="AD379" s="41" t="n">
        <f aca="false">ROUND((AE379-Z379)/5*4+Z379,0)</f>
        <v>32535</v>
      </c>
      <c r="AE379" s="43" t="n">
        <v>32024</v>
      </c>
      <c r="AF379" s="39" t="n">
        <f aca="false">ROUND((AJ379-AE379)/5*1+AE379,0)</f>
        <v>31504</v>
      </c>
      <c r="AG379" s="40" t="n">
        <f aca="false">ROUND((AJ379-AE379)/5*2+AE379,0)</f>
        <v>30984</v>
      </c>
      <c r="AH379" s="40" t="n">
        <f aca="false">ROUND((AJ379-AE379)/5*3+AE379,0)</f>
        <v>30464</v>
      </c>
      <c r="AI379" s="41" t="n">
        <f aca="false">ROUND((AJ379-AE379)/5*4+AE379,0)</f>
        <v>29944</v>
      </c>
      <c r="AJ379" s="44" t="n">
        <v>29424</v>
      </c>
      <c r="AK379" s="39" t="n">
        <f aca="false">ROUND((AO379-AJ379)/5*1+AJ379,0)</f>
        <v>28921</v>
      </c>
      <c r="AL379" s="40" t="n">
        <f aca="false">ROUND((AO379-AJ379)/5*2+AJ379,0)</f>
        <v>28418</v>
      </c>
      <c r="AM379" s="40" t="n">
        <f aca="false">ROUND((AO379-AJ379)/5*3+AJ379,0)</f>
        <v>27915</v>
      </c>
      <c r="AN379" s="41" t="n">
        <f aca="false">ROUND((AO379-AJ379)/5*4+AJ379,0)</f>
        <v>27412</v>
      </c>
      <c r="AO379" s="140" t="n">
        <f aca="false">ROUND(AJ379/AE379*AJ379*$AO$1735,0)</f>
        <v>26909</v>
      </c>
      <c r="AP379" s="39" t="n">
        <f aca="false">ROUND((AT379-AO379)/5*1+AO379,0)</f>
        <v>26431</v>
      </c>
      <c r="AQ379" s="40" t="n">
        <f aca="false">ROUND((AT379-AO379)/5*2+AO379,0)</f>
        <v>25953</v>
      </c>
      <c r="AR379" s="40" t="n">
        <f aca="false">ROUND((AT379-AO379)/5*3+AO379,0)</f>
        <v>25474</v>
      </c>
      <c r="AS379" s="41" t="n">
        <f aca="false">ROUND((AT379-AO379)/5*4+AO379,0)</f>
        <v>24996</v>
      </c>
      <c r="AT379" s="141" t="n">
        <f aca="false">ROUND(AO379/AJ379*AO379*$AT$1735,0)</f>
        <v>24518</v>
      </c>
      <c r="AU379" s="39" t="n">
        <f aca="false">ROUND((AY379-AT379)/5*1+AT379,0)</f>
        <v>24067</v>
      </c>
      <c r="AV379" s="40" t="n">
        <f aca="false">ROUND((AY379-AT379)/5*2+AT379,0)</f>
        <v>23616</v>
      </c>
      <c r="AW379" s="40" t="n">
        <f aca="false">ROUND((AY379-AT379)/5*3+AT379,0)</f>
        <v>23166</v>
      </c>
      <c r="AX379" s="41" t="n">
        <f aca="false">ROUND((AY379-AT379)/5*4+AT379,0)</f>
        <v>22715</v>
      </c>
      <c r="AY379" s="141" t="n">
        <v>22264</v>
      </c>
      <c r="AZ379" s="39" t="n">
        <f aca="false">ROUND((BD379-AY379)/5*1+AY379,0)</f>
        <v>21837</v>
      </c>
      <c r="BA379" s="40" t="n">
        <f aca="false">ROUND((BD379-AY379)/5*2+AY379,0)</f>
        <v>21411</v>
      </c>
      <c r="BB379" s="40" t="n">
        <f aca="false">ROUND((BD379-AY379)/5*3+AY379,0)</f>
        <v>20984</v>
      </c>
      <c r="BC379" s="41" t="n">
        <f aca="false">ROUND((BD379-AY379)/5*4+AY379,0)</f>
        <v>20558</v>
      </c>
      <c r="BD379" s="141" t="n">
        <v>20131</v>
      </c>
    </row>
    <row r="380" customFormat="false" ht="13.5" hidden="false" customHeight="false" outlineLevel="0" collapsed="false">
      <c r="B380" s="101" t="s">
        <v>2249</v>
      </c>
      <c r="C380" s="102" t="s">
        <v>2250</v>
      </c>
      <c r="D380" s="103" t="n">
        <v>8226</v>
      </c>
      <c r="E380" s="104" t="s">
        <v>2272</v>
      </c>
      <c r="F380" s="38" t="n">
        <v>54240</v>
      </c>
      <c r="G380" s="39" t="n">
        <f aca="false">ROUND((K380-F380)/5*1+F380,0)</f>
        <v>54020</v>
      </c>
      <c r="H380" s="40" t="n">
        <f aca="false">ROUND((K380-F380)/5*2+F380,0)</f>
        <v>53801</v>
      </c>
      <c r="I380" s="40" t="n">
        <f aca="false">ROUND((K380-F380)/5*3+F380,0)</f>
        <v>53581</v>
      </c>
      <c r="J380" s="41" t="n">
        <f aca="false">ROUND((K380-F380)/5*4+F380,0)</f>
        <v>53362</v>
      </c>
      <c r="K380" s="42" t="n">
        <v>53142</v>
      </c>
      <c r="L380" s="39" t="n">
        <f aca="false">ROUND((P380-K380)/5*1+K380,0)</f>
        <v>52829</v>
      </c>
      <c r="M380" s="40" t="n">
        <f aca="false">ROUND((P380-K380)/5*2+K380,0)</f>
        <v>52516</v>
      </c>
      <c r="N380" s="40" t="n">
        <f aca="false">ROUND((P380-K380)/5*3+K380,0)</f>
        <v>52204</v>
      </c>
      <c r="O380" s="41" t="n">
        <f aca="false">ROUND((P380-K380)/5*4+K380,0)</f>
        <v>51891</v>
      </c>
      <c r="P380" s="43" t="n">
        <v>51578</v>
      </c>
      <c r="Q380" s="39" t="n">
        <f aca="false">ROUND((U380-P380)/5*1+P380,0)</f>
        <v>51196</v>
      </c>
      <c r="R380" s="40" t="n">
        <f aca="false">ROUND((U380-P380)/5*2+P380,0)</f>
        <v>50814</v>
      </c>
      <c r="S380" s="40" t="n">
        <f aca="false">ROUND((U380-P380)/5*3+P380,0)</f>
        <v>50433</v>
      </c>
      <c r="T380" s="41" t="n">
        <f aca="false">ROUND((U380-P380)/5*4+P380,0)</f>
        <v>50051</v>
      </c>
      <c r="U380" s="43" t="n">
        <v>49669</v>
      </c>
      <c r="V380" s="39" t="n">
        <f aca="false">ROUND((Z380-U380)/5*1+U380,0)</f>
        <v>49240</v>
      </c>
      <c r="W380" s="40" t="n">
        <f aca="false">ROUND((Z380-U380)/5*2+U380,0)</f>
        <v>48810</v>
      </c>
      <c r="X380" s="40" t="n">
        <f aca="false">ROUND((Z380-U380)/5*3+U380,0)</f>
        <v>48381</v>
      </c>
      <c r="Y380" s="41" t="n">
        <f aca="false">ROUND((Z380-U380)/5*4+U380,0)</f>
        <v>47951</v>
      </c>
      <c r="Z380" s="43" t="n">
        <v>47522</v>
      </c>
      <c r="AA380" s="39" t="n">
        <f aca="false">ROUND((AE380-Z380)/5*1+Z380,0)</f>
        <v>47046</v>
      </c>
      <c r="AB380" s="40" t="n">
        <f aca="false">ROUND((AE380-Z380)/5*2+Z380,0)</f>
        <v>46570</v>
      </c>
      <c r="AC380" s="40" t="n">
        <f aca="false">ROUND((AE380-Z380)/5*3+Z380,0)</f>
        <v>46094</v>
      </c>
      <c r="AD380" s="41" t="n">
        <f aca="false">ROUND((AE380-Z380)/5*4+Z380,0)</f>
        <v>45618</v>
      </c>
      <c r="AE380" s="43" t="n">
        <v>45142</v>
      </c>
      <c r="AF380" s="39" t="n">
        <f aca="false">ROUND((AJ380-AE380)/5*1+AE380,0)</f>
        <v>44639</v>
      </c>
      <c r="AG380" s="40" t="n">
        <f aca="false">ROUND((AJ380-AE380)/5*2+AE380,0)</f>
        <v>44135</v>
      </c>
      <c r="AH380" s="40" t="n">
        <f aca="false">ROUND((AJ380-AE380)/5*3+AE380,0)</f>
        <v>43632</v>
      </c>
      <c r="AI380" s="41" t="n">
        <f aca="false">ROUND((AJ380-AE380)/5*4+AE380,0)</f>
        <v>43128</v>
      </c>
      <c r="AJ380" s="44" t="n">
        <v>42625</v>
      </c>
      <c r="AK380" s="39" t="n">
        <f aca="false">ROUND((AO380-AJ380)/5*1+AJ380,0)</f>
        <v>42112</v>
      </c>
      <c r="AL380" s="40" t="n">
        <f aca="false">ROUND((AO380-AJ380)/5*2+AJ380,0)</f>
        <v>41599</v>
      </c>
      <c r="AM380" s="40" t="n">
        <f aca="false">ROUND((AO380-AJ380)/5*3+AJ380,0)</f>
        <v>41086</v>
      </c>
      <c r="AN380" s="41" t="n">
        <f aca="false">ROUND((AO380-AJ380)/5*4+AJ380,0)</f>
        <v>40573</v>
      </c>
      <c r="AO380" s="140" t="n">
        <f aca="false">ROUND(AJ380/AE380*AJ380*$AO$1735,0)</f>
        <v>40060</v>
      </c>
      <c r="AP380" s="39" t="n">
        <f aca="false">ROUND((AT380-AO380)/5*1+AO380,0)</f>
        <v>39550</v>
      </c>
      <c r="AQ380" s="40" t="n">
        <f aca="false">ROUND((AT380-AO380)/5*2+AO380,0)</f>
        <v>39040</v>
      </c>
      <c r="AR380" s="40" t="n">
        <f aca="false">ROUND((AT380-AO380)/5*3+AO380,0)</f>
        <v>38531</v>
      </c>
      <c r="AS380" s="41" t="n">
        <f aca="false">ROUND((AT380-AO380)/5*4+AO380,0)</f>
        <v>38021</v>
      </c>
      <c r="AT380" s="141" t="n">
        <f aca="false">ROUND(AO380/AJ380*AO380*$AT$1735,0)</f>
        <v>37511</v>
      </c>
      <c r="AU380" s="39" t="n">
        <f aca="false">ROUND((AY380-AT380)/5*1+AT380,0)</f>
        <v>37010</v>
      </c>
      <c r="AV380" s="40" t="n">
        <f aca="false">ROUND((AY380-AT380)/5*2+AT380,0)</f>
        <v>36509</v>
      </c>
      <c r="AW380" s="40" t="n">
        <f aca="false">ROUND((AY380-AT380)/5*3+AT380,0)</f>
        <v>36007</v>
      </c>
      <c r="AX380" s="41" t="n">
        <f aca="false">ROUND((AY380-AT380)/5*4+AT380,0)</f>
        <v>35506</v>
      </c>
      <c r="AY380" s="141" t="n">
        <v>35005</v>
      </c>
      <c r="AZ380" s="39" t="n">
        <f aca="false">ROUND((BD380-AY380)/5*1+AY380,0)</f>
        <v>34510</v>
      </c>
      <c r="BA380" s="40" t="n">
        <f aca="false">ROUND((BD380-AY380)/5*2+AY380,0)</f>
        <v>34014</v>
      </c>
      <c r="BB380" s="40" t="n">
        <f aca="false">ROUND((BD380-AY380)/5*3+AY380,0)</f>
        <v>33519</v>
      </c>
      <c r="BC380" s="41" t="n">
        <f aca="false">ROUND((BD380-AY380)/5*4+AY380,0)</f>
        <v>33023</v>
      </c>
      <c r="BD380" s="141" t="n">
        <v>32528</v>
      </c>
    </row>
    <row r="381" customFormat="false" ht="13.5" hidden="false" customHeight="false" outlineLevel="0" collapsed="false">
      <c r="B381" s="101" t="s">
        <v>2249</v>
      </c>
      <c r="C381" s="102" t="s">
        <v>2250</v>
      </c>
      <c r="D381" s="103" t="n">
        <v>8227</v>
      </c>
      <c r="E381" s="104" t="s">
        <v>2273</v>
      </c>
      <c r="F381" s="38" t="n">
        <v>108527</v>
      </c>
      <c r="G381" s="39" t="n">
        <f aca="false">ROUND((K381-F381)/5*1+F381,0)</f>
        <v>107617</v>
      </c>
      <c r="H381" s="40" t="n">
        <f aca="false">ROUND((K381-F381)/5*2+F381,0)</f>
        <v>106707</v>
      </c>
      <c r="I381" s="40" t="n">
        <f aca="false">ROUND((K381-F381)/5*3+F381,0)</f>
        <v>105796</v>
      </c>
      <c r="J381" s="41" t="n">
        <f aca="false">ROUND((K381-F381)/5*4+F381,0)</f>
        <v>104886</v>
      </c>
      <c r="K381" s="42" t="n">
        <v>103976</v>
      </c>
      <c r="L381" s="39" t="n">
        <f aca="false">ROUND((P381-K381)/5*1+K381,0)</f>
        <v>103066</v>
      </c>
      <c r="M381" s="40" t="n">
        <f aca="false">ROUND((P381-K381)/5*2+K381,0)</f>
        <v>102155</v>
      </c>
      <c r="N381" s="40" t="n">
        <f aca="false">ROUND((P381-K381)/5*3+K381,0)</f>
        <v>101245</v>
      </c>
      <c r="O381" s="41" t="n">
        <f aca="false">ROUND((P381-K381)/5*4+K381,0)</f>
        <v>100334</v>
      </c>
      <c r="P381" s="43" t="n">
        <v>99424</v>
      </c>
      <c r="Q381" s="39" t="n">
        <f aca="false">ROUND((U381-P381)/5*1+P381,0)</f>
        <v>98429</v>
      </c>
      <c r="R381" s="40" t="n">
        <f aca="false">ROUND((U381-P381)/5*2+P381,0)</f>
        <v>97433</v>
      </c>
      <c r="S381" s="40" t="n">
        <f aca="false">ROUND((U381-P381)/5*3+P381,0)</f>
        <v>96438</v>
      </c>
      <c r="T381" s="41" t="n">
        <f aca="false">ROUND((U381-P381)/5*4+P381,0)</f>
        <v>95442</v>
      </c>
      <c r="U381" s="43" t="n">
        <v>94447</v>
      </c>
      <c r="V381" s="39" t="n">
        <f aca="false">ROUND((Z381-U381)/5*1+U381,0)</f>
        <v>93382</v>
      </c>
      <c r="W381" s="40" t="n">
        <f aca="false">ROUND((Z381-U381)/5*2+U381,0)</f>
        <v>92316</v>
      </c>
      <c r="X381" s="40" t="n">
        <f aca="false">ROUND((Z381-U381)/5*3+U381,0)</f>
        <v>91251</v>
      </c>
      <c r="Y381" s="41" t="n">
        <f aca="false">ROUND((Z381-U381)/5*4+U381,0)</f>
        <v>90185</v>
      </c>
      <c r="Z381" s="43" t="n">
        <v>89120</v>
      </c>
      <c r="AA381" s="39" t="n">
        <f aca="false">ROUND((AE381-Z381)/5*1+Z381,0)</f>
        <v>87990</v>
      </c>
      <c r="AB381" s="40" t="n">
        <f aca="false">ROUND((AE381-Z381)/5*2+Z381,0)</f>
        <v>86860</v>
      </c>
      <c r="AC381" s="40" t="n">
        <f aca="false">ROUND((AE381-Z381)/5*3+Z381,0)</f>
        <v>85730</v>
      </c>
      <c r="AD381" s="41" t="n">
        <f aca="false">ROUND((AE381-Z381)/5*4+Z381,0)</f>
        <v>84600</v>
      </c>
      <c r="AE381" s="43" t="n">
        <v>83470</v>
      </c>
      <c r="AF381" s="39" t="n">
        <f aca="false">ROUND((AJ381-AE381)/5*1+AE381,0)</f>
        <v>82285</v>
      </c>
      <c r="AG381" s="40" t="n">
        <f aca="false">ROUND((AJ381-AE381)/5*2+AE381,0)</f>
        <v>81100</v>
      </c>
      <c r="AH381" s="40" t="n">
        <f aca="false">ROUND((AJ381-AE381)/5*3+AE381,0)</f>
        <v>79915</v>
      </c>
      <c r="AI381" s="41" t="n">
        <f aca="false">ROUND((AJ381-AE381)/5*4+AE381,0)</f>
        <v>78730</v>
      </c>
      <c r="AJ381" s="44" t="n">
        <v>77545</v>
      </c>
      <c r="AK381" s="39" t="n">
        <f aca="false">ROUND((AO381-AJ381)/5*1+AJ381,0)</f>
        <v>76377</v>
      </c>
      <c r="AL381" s="40" t="n">
        <f aca="false">ROUND((AO381-AJ381)/5*2+AJ381,0)</f>
        <v>75208</v>
      </c>
      <c r="AM381" s="40" t="n">
        <f aca="false">ROUND((AO381-AJ381)/5*3+AJ381,0)</f>
        <v>74040</v>
      </c>
      <c r="AN381" s="41" t="n">
        <f aca="false">ROUND((AO381-AJ381)/5*4+AJ381,0)</f>
        <v>72871</v>
      </c>
      <c r="AO381" s="140" t="n">
        <f aca="false">ROUND(AJ381/AE381*AJ381*$AO$1735,0)</f>
        <v>71703</v>
      </c>
      <c r="AP381" s="39" t="n">
        <f aca="false">ROUND((AT381-AO381)/5*1+AO381,0)</f>
        <v>70574</v>
      </c>
      <c r="AQ381" s="40" t="n">
        <f aca="false">ROUND((AT381-AO381)/5*2+AO381,0)</f>
        <v>69445</v>
      </c>
      <c r="AR381" s="40" t="n">
        <f aca="false">ROUND((AT381-AO381)/5*3+AO381,0)</f>
        <v>68315</v>
      </c>
      <c r="AS381" s="41" t="n">
        <f aca="false">ROUND((AT381-AO381)/5*4+AO381,0)</f>
        <v>67186</v>
      </c>
      <c r="AT381" s="141" t="n">
        <f aca="false">ROUND(AO381/AJ381*AO381*$AT$1735,0)</f>
        <v>66057</v>
      </c>
      <c r="AU381" s="39" t="n">
        <f aca="false">ROUND((AY381-AT381)/5*1+AT381,0)</f>
        <v>64976</v>
      </c>
      <c r="AV381" s="40" t="n">
        <f aca="false">ROUND((AY381-AT381)/5*2+AT381,0)</f>
        <v>63894</v>
      </c>
      <c r="AW381" s="40" t="n">
        <f aca="false">ROUND((AY381-AT381)/5*3+AT381,0)</f>
        <v>62813</v>
      </c>
      <c r="AX381" s="41" t="n">
        <f aca="false">ROUND((AY381-AT381)/5*4+AT381,0)</f>
        <v>61731</v>
      </c>
      <c r="AY381" s="141" t="n">
        <v>60650</v>
      </c>
      <c r="AZ381" s="39" t="n">
        <f aca="false">ROUND((BD381-AY381)/5*1+AY381,0)</f>
        <v>59610</v>
      </c>
      <c r="BA381" s="40" t="n">
        <f aca="false">ROUND((BD381-AY381)/5*2+AY381,0)</f>
        <v>58570</v>
      </c>
      <c r="BB381" s="40" t="n">
        <f aca="false">ROUND((BD381-AY381)/5*3+AY381,0)</f>
        <v>57529</v>
      </c>
      <c r="BC381" s="41" t="n">
        <f aca="false">ROUND((BD381-AY381)/5*4+AY381,0)</f>
        <v>56489</v>
      </c>
      <c r="BD381" s="141" t="n">
        <v>55449</v>
      </c>
    </row>
    <row r="382" customFormat="false" ht="13.5" hidden="false" customHeight="false" outlineLevel="0" collapsed="false">
      <c r="B382" s="101" t="s">
        <v>2249</v>
      </c>
      <c r="C382" s="102" t="s">
        <v>2250</v>
      </c>
      <c r="D382" s="103" t="n">
        <v>8228</v>
      </c>
      <c r="E382" s="104" t="s">
        <v>2274</v>
      </c>
      <c r="F382" s="38" t="n">
        <v>56114</v>
      </c>
      <c r="G382" s="39" t="n">
        <f aca="false">ROUND((K382-F382)/5*1+F382,0)</f>
        <v>55721</v>
      </c>
      <c r="H382" s="40" t="n">
        <f aca="false">ROUND((K382-F382)/5*2+F382,0)</f>
        <v>55328</v>
      </c>
      <c r="I382" s="40" t="n">
        <f aca="false">ROUND((K382-F382)/5*3+F382,0)</f>
        <v>54934</v>
      </c>
      <c r="J382" s="41" t="n">
        <f aca="false">ROUND((K382-F382)/5*4+F382,0)</f>
        <v>54541</v>
      </c>
      <c r="K382" s="42" t="n">
        <v>54148</v>
      </c>
      <c r="L382" s="39" t="n">
        <f aca="false">ROUND((P382-K382)/5*1+K382,0)</f>
        <v>53742</v>
      </c>
      <c r="M382" s="40" t="n">
        <f aca="false">ROUND((P382-K382)/5*2+K382,0)</f>
        <v>53336</v>
      </c>
      <c r="N382" s="40" t="n">
        <f aca="false">ROUND((P382-K382)/5*3+K382,0)</f>
        <v>52929</v>
      </c>
      <c r="O382" s="41" t="n">
        <f aca="false">ROUND((P382-K382)/5*4+K382,0)</f>
        <v>52523</v>
      </c>
      <c r="P382" s="43" t="n">
        <v>52117</v>
      </c>
      <c r="Q382" s="39" t="n">
        <f aca="false">ROUND((U382-P382)/5*1+P382,0)</f>
        <v>51665</v>
      </c>
      <c r="R382" s="40" t="n">
        <f aca="false">ROUND((U382-P382)/5*2+P382,0)</f>
        <v>51213</v>
      </c>
      <c r="S382" s="40" t="n">
        <f aca="false">ROUND((U382-P382)/5*3+P382,0)</f>
        <v>50762</v>
      </c>
      <c r="T382" s="41" t="n">
        <f aca="false">ROUND((U382-P382)/5*4+P382,0)</f>
        <v>50310</v>
      </c>
      <c r="U382" s="43" t="n">
        <v>49858</v>
      </c>
      <c r="V382" s="39" t="n">
        <f aca="false">ROUND((Z382-U382)/5*1+U382,0)</f>
        <v>49368</v>
      </c>
      <c r="W382" s="40" t="n">
        <f aca="false">ROUND((Z382-U382)/5*2+U382,0)</f>
        <v>48879</v>
      </c>
      <c r="X382" s="40" t="n">
        <f aca="false">ROUND((Z382-U382)/5*3+U382,0)</f>
        <v>48389</v>
      </c>
      <c r="Y382" s="41" t="n">
        <f aca="false">ROUND((Z382-U382)/5*4+U382,0)</f>
        <v>47900</v>
      </c>
      <c r="Z382" s="43" t="n">
        <v>47410</v>
      </c>
      <c r="AA382" s="39" t="n">
        <f aca="false">ROUND((AE382-Z382)/5*1+Z382,0)</f>
        <v>46880</v>
      </c>
      <c r="AB382" s="40" t="n">
        <f aca="false">ROUND((AE382-Z382)/5*2+Z382,0)</f>
        <v>46350</v>
      </c>
      <c r="AC382" s="40" t="n">
        <f aca="false">ROUND((AE382-Z382)/5*3+Z382,0)</f>
        <v>45821</v>
      </c>
      <c r="AD382" s="41" t="n">
        <f aca="false">ROUND((AE382-Z382)/5*4+Z382,0)</f>
        <v>45291</v>
      </c>
      <c r="AE382" s="43" t="n">
        <v>44761</v>
      </c>
      <c r="AF382" s="39" t="n">
        <f aca="false">ROUND((AJ382-AE382)/5*1+AE382,0)</f>
        <v>44201</v>
      </c>
      <c r="AG382" s="40" t="n">
        <f aca="false">ROUND((AJ382-AE382)/5*2+AE382,0)</f>
        <v>43641</v>
      </c>
      <c r="AH382" s="40" t="n">
        <f aca="false">ROUND((AJ382-AE382)/5*3+AE382,0)</f>
        <v>43081</v>
      </c>
      <c r="AI382" s="41" t="n">
        <f aca="false">ROUND((AJ382-AE382)/5*4+AE382,0)</f>
        <v>42521</v>
      </c>
      <c r="AJ382" s="44" t="n">
        <v>41961</v>
      </c>
      <c r="AK382" s="39" t="n">
        <f aca="false">ROUND((AO382-AJ382)/5*1+AJ382,0)</f>
        <v>41399</v>
      </c>
      <c r="AL382" s="40" t="n">
        <f aca="false">ROUND((AO382-AJ382)/5*2+AJ382,0)</f>
        <v>40837</v>
      </c>
      <c r="AM382" s="40" t="n">
        <f aca="false">ROUND((AO382-AJ382)/5*3+AJ382,0)</f>
        <v>40276</v>
      </c>
      <c r="AN382" s="41" t="n">
        <f aca="false">ROUND((AO382-AJ382)/5*4+AJ382,0)</f>
        <v>39714</v>
      </c>
      <c r="AO382" s="140" t="n">
        <f aca="false">ROUND(AJ382/AE382*AJ382*$AO$1735,0)</f>
        <v>39152</v>
      </c>
      <c r="AP382" s="39" t="n">
        <f aca="false">ROUND((AT382-AO382)/5*1+AO382,0)</f>
        <v>38601</v>
      </c>
      <c r="AQ382" s="40" t="n">
        <f aca="false">ROUND((AT382-AO382)/5*2+AO382,0)</f>
        <v>38050</v>
      </c>
      <c r="AR382" s="40" t="n">
        <f aca="false">ROUND((AT382-AO382)/5*3+AO382,0)</f>
        <v>37499</v>
      </c>
      <c r="AS382" s="41" t="n">
        <f aca="false">ROUND((AT382-AO382)/5*4+AO382,0)</f>
        <v>36948</v>
      </c>
      <c r="AT382" s="141" t="n">
        <f aca="false">ROUND(AO382/AJ382*AO382*$AT$1735,0)</f>
        <v>36397</v>
      </c>
      <c r="AU382" s="39" t="n">
        <f aca="false">ROUND((AY382-AT382)/5*1+AT382,0)</f>
        <v>35862</v>
      </c>
      <c r="AV382" s="40" t="n">
        <f aca="false">ROUND((AY382-AT382)/5*2+AT382,0)</f>
        <v>35327</v>
      </c>
      <c r="AW382" s="40" t="n">
        <f aca="false">ROUND((AY382-AT382)/5*3+AT382,0)</f>
        <v>34791</v>
      </c>
      <c r="AX382" s="41" t="n">
        <f aca="false">ROUND((AY382-AT382)/5*4+AT382,0)</f>
        <v>34256</v>
      </c>
      <c r="AY382" s="141" t="n">
        <v>33721</v>
      </c>
      <c r="AZ382" s="39" t="n">
        <f aca="false">ROUND((BD382-AY382)/5*1+AY382,0)</f>
        <v>33199</v>
      </c>
      <c r="BA382" s="40" t="n">
        <f aca="false">ROUND((BD382-AY382)/5*2+AY382,0)</f>
        <v>32676</v>
      </c>
      <c r="BB382" s="40" t="n">
        <f aca="false">ROUND((BD382-AY382)/5*3+AY382,0)</f>
        <v>32154</v>
      </c>
      <c r="BC382" s="41" t="n">
        <f aca="false">ROUND((BD382-AY382)/5*4+AY382,0)</f>
        <v>31631</v>
      </c>
      <c r="BD382" s="141" t="n">
        <v>31109</v>
      </c>
    </row>
    <row r="383" customFormat="false" ht="13.5" hidden="false" customHeight="false" outlineLevel="0" collapsed="false">
      <c r="B383" s="101" t="s">
        <v>2249</v>
      </c>
      <c r="C383" s="102" t="s">
        <v>2250</v>
      </c>
      <c r="D383" s="103" t="n">
        <v>8229</v>
      </c>
      <c r="E383" s="104" t="s">
        <v>2275</v>
      </c>
      <c r="F383" s="38" t="n">
        <v>46895</v>
      </c>
      <c r="G383" s="39" t="n">
        <f aca="false">ROUND((K383-F383)/5*1+F383,0)</f>
        <v>46309</v>
      </c>
      <c r="H383" s="40" t="n">
        <f aca="false">ROUND((K383-F383)/5*2+F383,0)</f>
        <v>45724</v>
      </c>
      <c r="I383" s="40" t="n">
        <f aca="false">ROUND((K383-F383)/5*3+F383,0)</f>
        <v>45138</v>
      </c>
      <c r="J383" s="41" t="n">
        <f aca="false">ROUND((K383-F383)/5*4+F383,0)</f>
        <v>44553</v>
      </c>
      <c r="K383" s="42" t="n">
        <v>43967</v>
      </c>
      <c r="L383" s="39" t="n">
        <f aca="false">ROUND((P383-K383)/5*1+K383,0)</f>
        <v>43403</v>
      </c>
      <c r="M383" s="40" t="n">
        <f aca="false">ROUND((P383-K383)/5*2+K383,0)</f>
        <v>42839</v>
      </c>
      <c r="N383" s="40" t="n">
        <f aca="false">ROUND((P383-K383)/5*3+K383,0)</f>
        <v>42276</v>
      </c>
      <c r="O383" s="41" t="n">
        <f aca="false">ROUND((P383-K383)/5*4+K383,0)</f>
        <v>41712</v>
      </c>
      <c r="P383" s="43" t="n">
        <v>41148</v>
      </c>
      <c r="Q383" s="39" t="n">
        <f aca="false">ROUND((U383-P383)/5*1+P383,0)</f>
        <v>40567</v>
      </c>
      <c r="R383" s="40" t="n">
        <f aca="false">ROUND((U383-P383)/5*2+P383,0)</f>
        <v>39985</v>
      </c>
      <c r="S383" s="40" t="n">
        <f aca="false">ROUND((U383-P383)/5*3+P383,0)</f>
        <v>39404</v>
      </c>
      <c r="T383" s="41" t="n">
        <f aca="false">ROUND((U383-P383)/5*4+P383,0)</f>
        <v>38822</v>
      </c>
      <c r="U383" s="43" t="n">
        <v>38241</v>
      </c>
      <c r="V383" s="39" t="n">
        <f aca="false">ROUND((Z383-U383)/5*1+U383,0)</f>
        <v>37652</v>
      </c>
      <c r="W383" s="40" t="n">
        <f aca="false">ROUND((Z383-U383)/5*2+U383,0)</f>
        <v>37063</v>
      </c>
      <c r="X383" s="40" t="n">
        <f aca="false">ROUND((Z383-U383)/5*3+U383,0)</f>
        <v>36473</v>
      </c>
      <c r="Y383" s="41" t="n">
        <f aca="false">ROUND((Z383-U383)/5*4+U383,0)</f>
        <v>35884</v>
      </c>
      <c r="Z383" s="43" t="n">
        <v>35295</v>
      </c>
      <c r="AA383" s="39" t="n">
        <f aca="false">ROUND((AE383-Z383)/5*1+Z383,0)</f>
        <v>34701</v>
      </c>
      <c r="AB383" s="40" t="n">
        <f aca="false">ROUND((AE383-Z383)/5*2+Z383,0)</f>
        <v>34107</v>
      </c>
      <c r="AC383" s="40" t="n">
        <f aca="false">ROUND((AE383-Z383)/5*3+Z383,0)</f>
        <v>33514</v>
      </c>
      <c r="AD383" s="41" t="n">
        <f aca="false">ROUND((AE383-Z383)/5*4+Z383,0)</f>
        <v>32920</v>
      </c>
      <c r="AE383" s="43" t="n">
        <v>32326</v>
      </c>
      <c r="AF383" s="39" t="n">
        <f aca="false">ROUND((AJ383-AE383)/5*1+AE383,0)</f>
        <v>31720</v>
      </c>
      <c r="AG383" s="40" t="n">
        <f aca="false">ROUND((AJ383-AE383)/5*2+AE383,0)</f>
        <v>31115</v>
      </c>
      <c r="AH383" s="40" t="n">
        <f aca="false">ROUND((AJ383-AE383)/5*3+AE383,0)</f>
        <v>30509</v>
      </c>
      <c r="AI383" s="41" t="n">
        <f aca="false">ROUND((AJ383-AE383)/5*4+AE383,0)</f>
        <v>29904</v>
      </c>
      <c r="AJ383" s="44" t="n">
        <v>29298</v>
      </c>
      <c r="AK383" s="39" t="n">
        <f aca="false">ROUND((AO383-AJ383)/5*1+AJ383,0)</f>
        <v>28724</v>
      </c>
      <c r="AL383" s="40" t="n">
        <f aca="false">ROUND((AO383-AJ383)/5*2+AJ383,0)</f>
        <v>28150</v>
      </c>
      <c r="AM383" s="40" t="n">
        <f aca="false">ROUND((AO383-AJ383)/5*3+AJ383,0)</f>
        <v>27577</v>
      </c>
      <c r="AN383" s="41" t="n">
        <f aca="false">ROUND((AO383-AJ383)/5*4+AJ383,0)</f>
        <v>27003</v>
      </c>
      <c r="AO383" s="140" t="n">
        <f aca="false">ROUND(AJ383/AE383*AJ383*$AO$1735,0)</f>
        <v>26429</v>
      </c>
      <c r="AP383" s="39" t="n">
        <f aca="false">ROUND((AT383-AO383)/5*1+AO383,0)</f>
        <v>25894</v>
      </c>
      <c r="AQ383" s="40" t="n">
        <f aca="false">ROUND((AT383-AO383)/5*2+AO383,0)</f>
        <v>25359</v>
      </c>
      <c r="AR383" s="40" t="n">
        <f aca="false">ROUND((AT383-AO383)/5*3+AO383,0)</f>
        <v>24823</v>
      </c>
      <c r="AS383" s="41" t="n">
        <f aca="false">ROUND((AT383-AO383)/5*4+AO383,0)</f>
        <v>24288</v>
      </c>
      <c r="AT383" s="141" t="n">
        <f aca="false">ROUND(AO383/AJ383*AO383*$AT$1735,0)</f>
        <v>23753</v>
      </c>
      <c r="AU383" s="39" t="n">
        <f aca="false">ROUND((AY383-AT383)/5*1+AT383,0)</f>
        <v>23258</v>
      </c>
      <c r="AV383" s="40" t="n">
        <f aca="false">ROUND((AY383-AT383)/5*2+AT383,0)</f>
        <v>22762</v>
      </c>
      <c r="AW383" s="40" t="n">
        <f aca="false">ROUND((AY383-AT383)/5*3+AT383,0)</f>
        <v>22267</v>
      </c>
      <c r="AX383" s="41" t="n">
        <f aca="false">ROUND((AY383-AT383)/5*4+AT383,0)</f>
        <v>21771</v>
      </c>
      <c r="AY383" s="141" t="n">
        <v>21276</v>
      </c>
      <c r="AZ383" s="39" t="n">
        <f aca="false">ROUND((BD383-AY383)/5*1+AY383,0)</f>
        <v>20816</v>
      </c>
      <c r="BA383" s="40" t="n">
        <f aca="false">ROUND((BD383-AY383)/5*2+AY383,0)</f>
        <v>20356</v>
      </c>
      <c r="BB383" s="40" t="n">
        <f aca="false">ROUND((BD383-AY383)/5*3+AY383,0)</f>
        <v>19896</v>
      </c>
      <c r="BC383" s="41" t="n">
        <f aca="false">ROUND((BD383-AY383)/5*4+AY383,0)</f>
        <v>19436</v>
      </c>
      <c r="BD383" s="141" t="n">
        <v>18976</v>
      </c>
    </row>
    <row r="384" customFormat="false" ht="13.5" hidden="false" customHeight="false" outlineLevel="0" collapsed="false">
      <c r="B384" s="101" t="s">
        <v>2249</v>
      </c>
      <c r="C384" s="102" t="s">
        <v>2250</v>
      </c>
      <c r="D384" s="103" t="n">
        <v>8230</v>
      </c>
      <c r="E384" s="104" t="s">
        <v>2276</v>
      </c>
      <c r="F384" s="38" t="n">
        <v>43553</v>
      </c>
      <c r="G384" s="39" t="n">
        <f aca="false">ROUND((K384-F384)/5*1+F384,0)</f>
        <v>43281</v>
      </c>
      <c r="H384" s="40" t="n">
        <f aca="false">ROUND((K384-F384)/5*2+F384,0)</f>
        <v>43008</v>
      </c>
      <c r="I384" s="40" t="n">
        <f aca="false">ROUND((K384-F384)/5*3+F384,0)</f>
        <v>42736</v>
      </c>
      <c r="J384" s="41" t="n">
        <f aca="false">ROUND((K384-F384)/5*4+F384,0)</f>
        <v>42463</v>
      </c>
      <c r="K384" s="42" t="n">
        <v>42191</v>
      </c>
      <c r="L384" s="39" t="n">
        <f aca="false">ROUND((P384-K384)/5*1+K384,0)</f>
        <v>41899</v>
      </c>
      <c r="M384" s="40" t="n">
        <f aca="false">ROUND((P384-K384)/5*2+K384,0)</f>
        <v>41607</v>
      </c>
      <c r="N384" s="40" t="n">
        <f aca="false">ROUND((P384-K384)/5*3+K384,0)</f>
        <v>41316</v>
      </c>
      <c r="O384" s="41" t="n">
        <f aca="false">ROUND((P384-K384)/5*4+K384,0)</f>
        <v>41024</v>
      </c>
      <c r="P384" s="43" t="n">
        <v>40732</v>
      </c>
      <c r="Q384" s="39" t="n">
        <f aca="false">ROUND((U384-P384)/5*1+P384,0)</f>
        <v>40399</v>
      </c>
      <c r="R384" s="40" t="n">
        <f aca="false">ROUND((U384-P384)/5*2+P384,0)</f>
        <v>40065</v>
      </c>
      <c r="S384" s="40" t="n">
        <f aca="false">ROUND((U384-P384)/5*3+P384,0)</f>
        <v>39732</v>
      </c>
      <c r="T384" s="41" t="n">
        <f aca="false">ROUND((U384-P384)/5*4+P384,0)</f>
        <v>39398</v>
      </c>
      <c r="U384" s="43" t="n">
        <v>39065</v>
      </c>
      <c r="V384" s="39" t="n">
        <f aca="false">ROUND((Z384-U384)/5*1+U384,0)</f>
        <v>38697</v>
      </c>
      <c r="W384" s="40" t="n">
        <f aca="false">ROUND((Z384-U384)/5*2+U384,0)</f>
        <v>38329</v>
      </c>
      <c r="X384" s="40" t="n">
        <f aca="false">ROUND((Z384-U384)/5*3+U384,0)</f>
        <v>37961</v>
      </c>
      <c r="Y384" s="41" t="n">
        <f aca="false">ROUND((Z384-U384)/5*4+U384,0)</f>
        <v>37593</v>
      </c>
      <c r="Z384" s="43" t="n">
        <v>37225</v>
      </c>
      <c r="AA384" s="39" t="n">
        <f aca="false">ROUND((AE384-Z384)/5*1+Z384,0)</f>
        <v>36822</v>
      </c>
      <c r="AB384" s="40" t="n">
        <f aca="false">ROUND((AE384-Z384)/5*2+Z384,0)</f>
        <v>36419</v>
      </c>
      <c r="AC384" s="40" t="n">
        <f aca="false">ROUND((AE384-Z384)/5*3+Z384,0)</f>
        <v>36016</v>
      </c>
      <c r="AD384" s="41" t="n">
        <f aca="false">ROUND((AE384-Z384)/5*4+Z384,0)</f>
        <v>35613</v>
      </c>
      <c r="AE384" s="43" t="n">
        <v>35210</v>
      </c>
      <c r="AF384" s="39" t="n">
        <f aca="false">ROUND((AJ384-AE384)/5*1+AE384,0)</f>
        <v>34787</v>
      </c>
      <c r="AG384" s="40" t="n">
        <f aca="false">ROUND((AJ384-AE384)/5*2+AE384,0)</f>
        <v>34364</v>
      </c>
      <c r="AH384" s="40" t="n">
        <f aca="false">ROUND((AJ384-AE384)/5*3+AE384,0)</f>
        <v>33941</v>
      </c>
      <c r="AI384" s="41" t="n">
        <f aca="false">ROUND((AJ384-AE384)/5*4+AE384,0)</f>
        <v>33518</v>
      </c>
      <c r="AJ384" s="44" t="n">
        <v>33095</v>
      </c>
      <c r="AK384" s="39" t="n">
        <f aca="false">ROUND((AO384-AJ384)/5*1+AJ384,0)</f>
        <v>32668</v>
      </c>
      <c r="AL384" s="40" t="n">
        <f aca="false">ROUND((AO384-AJ384)/5*2+AJ384,0)</f>
        <v>32241</v>
      </c>
      <c r="AM384" s="40" t="n">
        <f aca="false">ROUND((AO384-AJ384)/5*3+AJ384,0)</f>
        <v>31815</v>
      </c>
      <c r="AN384" s="41" t="n">
        <f aca="false">ROUND((AO384-AJ384)/5*4+AJ384,0)</f>
        <v>31388</v>
      </c>
      <c r="AO384" s="140" t="n">
        <f aca="false">ROUND(AJ384/AE384*AJ384*$AO$1735,0)</f>
        <v>30961</v>
      </c>
      <c r="AP384" s="39" t="n">
        <f aca="false">ROUND((AT384-AO384)/5*1+AO384,0)</f>
        <v>30540</v>
      </c>
      <c r="AQ384" s="40" t="n">
        <f aca="false">ROUND((AT384-AO384)/5*2+AO384,0)</f>
        <v>30120</v>
      </c>
      <c r="AR384" s="40" t="n">
        <f aca="false">ROUND((AT384-AO384)/5*3+AO384,0)</f>
        <v>29699</v>
      </c>
      <c r="AS384" s="41" t="n">
        <f aca="false">ROUND((AT384-AO384)/5*4+AO384,0)</f>
        <v>29279</v>
      </c>
      <c r="AT384" s="141" t="n">
        <f aca="false">ROUND(AO384/AJ384*AO384*$AT$1735,0)</f>
        <v>28858</v>
      </c>
      <c r="AU384" s="39" t="n">
        <f aca="false">ROUND((AY384-AT384)/5*1+AT384,0)</f>
        <v>28448</v>
      </c>
      <c r="AV384" s="40" t="n">
        <f aca="false">ROUND((AY384-AT384)/5*2+AT384,0)</f>
        <v>28038</v>
      </c>
      <c r="AW384" s="40" t="n">
        <f aca="false">ROUND((AY384-AT384)/5*3+AT384,0)</f>
        <v>27627</v>
      </c>
      <c r="AX384" s="41" t="n">
        <f aca="false">ROUND((AY384-AT384)/5*4+AT384,0)</f>
        <v>27217</v>
      </c>
      <c r="AY384" s="141" t="n">
        <v>26807</v>
      </c>
      <c r="AZ384" s="39" t="n">
        <f aca="false">ROUND((BD384-AY384)/5*1+AY384,0)</f>
        <v>26405</v>
      </c>
      <c r="BA384" s="40" t="n">
        <f aca="false">ROUND((BD384-AY384)/5*2+AY384,0)</f>
        <v>26003</v>
      </c>
      <c r="BB384" s="40" t="n">
        <f aca="false">ROUND((BD384-AY384)/5*3+AY384,0)</f>
        <v>25600</v>
      </c>
      <c r="BC384" s="41" t="n">
        <f aca="false">ROUND((BD384-AY384)/5*4+AY384,0)</f>
        <v>25198</v>
      </c>
      <c r="BD384" s="141" t="n">
        <v>24796</v>
      </c>
    </row>
    <row r="385" customFormat="false" ht="13.5" hidden="false" customHeight="false" outlineLevel="0" collapsed="false">
      <c r="B385" s="101" t="s">
        <v>2249</v>
      </c>
      <c r="C385" s="102" t="s">
        <v>2250</v>
      </c>
      <c r="D385" s="103" t="n">
        <v>8231</v>
      </c>
      <c r="E385" s="104" t="s">
        <v>2277</v>
      </c>
      <c r="F385" s="38" t="n">
        <v>45673</v>
      </c>
      <c r="G385" s="39" t="n">
        <f aca="false">ROUND((K385-F385)/5*1+F385,0)</f>
        <v>45135</v>
      </c>
      <c r="H385" s="40" t="n">
        <f aca="false">ROUND((K385-F385)/5*2+F385,0)</f>
        <v>44598</v>
      </c>
      <c r="I385" s="40" t="n">
        <f aca="false">ROUND((K385-F385)/5*3+F385,0)</f>
        <v>44060</v>
      </c>
      <c r="J385" s="41" t="n">
        <f aca="false">ROUND((K385-F385)/5*4+F385,0)</f>
        <v>43523</v>
      </c>
      <c r="K385" s="42" t="n">
        <v>42985</v>
      </c>
      <c r="L385" s="39" t="n">
        <f aca="false">ROUND((P385-K385)/5*1+K385,0)</f>
        <v>42481</v>
      </c>
      <c r="M385" s="40" t="n">
        <f aca="false">ROUND((P385-K385)/5*2+K385,0)</f>
        <v>41978</v>
      </c>
      <c r="N385" s="40" t="n">
        <f aca="false">ROUND((P385-K385)/5*3+K385,0)</f>
        <v>41474</v>
      </c>
      <c r="O385" s="41" t="n">
        <f aca="false">ROUND((P385-K385)/5*4+K385,0)</f>
        <v>40971</v>
      </c>
      <c r="P385" s="43" t="n">
        <v>40467</v>
      </c>
      <c r="Q385" s="39" t="n">
        <f aca="false">ROUND((U385-P385)/5*1+P385,0)</f>
        <v>39952</v>
      </c>
      <c r="R385" s="40" t="n">
        <f aca="false">ROUND((U385-P385)/5*2+P385,0)</f>
        <v>39436</v>
      </c>
      <c r="S385" s="40" t="n">
        <f aca="false">ROUND((U385-P385)/5*3+P385,0)</f>
        <v>38921</v>
      </c>
      <c r="T385" s="41" t="n">
        <f aca="false">ROUND((U385-P385)/5*4+P385,0)</f>
        <v>38405</v>
      </c>
      <c r="U385" s="43" t="n">
        <v>37890</v>
      </c>
      <c r="V385" s="39" t="n">
        <f aca="false">ROUND((Z385-U385)/5*1+U385,0)</f>
        <v>37381</v>
      </c>
      <c r="W385" s="40" t="n">
        <f aca="false">ROUND((Z385-U385)/5*2+U385,0)</f>
        <v>36873</v>
      </c>
      <c r="X385" s="40" t="n">
        <f aca="false">ROUND((Z385-U385)/5*3+U385,0)</f>
        <v>36364</v>
      </c>
      <c r="Y385" s="41" t="n">
        <f aca="false">ROUND((Z385-U385)/5*4+U385,0)</f>
        <v>35856</v>
      </c>
      <c r="Z385" s="43" t="n">
        <v>35347</v>
      </c>
      <c r="AA385" s="39" t="n">
        <f aca="false">ROUND((AE385-Z385)/5*1+Z385,0)</f>
        <v>34835</v>
      </c>
      <c r="AB385" s="40" t="n">
        <f aca="false">ROUND((AE385-Z385)/5*2+Z385,0)</f>
        <v>34323</v>
      </c>
      <c r="AC385" s="40" t="n">
        <f aca="false">ROUND((AE385-Z385)/5*3+Z385,0)</f>
        <v>33810</v>
      </c>
      <c r="AD385" s="41" t="n">
        <f aca="false">ROUND((AE385-Z385)/5*4+Z385,0)</f>
        <v>33298</v>
      </c>
      <c r="AE385" s="43" t="n">
        <v>32786</v>
      </c>
      <c r="AF385" s="39" t="n">
        <f aca="false">ROUND((AJ385-AE385)/5*1+AE385,0)</f>
        <v>32259</v>
      </c>
      <c r="AG385" s="40" t="n">
        <f aca="false">ROUND((AJ385-AE385)/5*2+AE385,0)</f>
        <v>31733</v>
      </c>
      <c r="AH385" s="40" t="n">
        <f aca="false">ROUND((AJ385-AE385)/5*3+AE385,0)</f>
        <v>31206</v>
      </c>
      <c r="AI385" s="41" t="n">
        <f aca="false">ROUND((AJ385-AE385)/5*4+AE385,0)</f>
        <v>30680</v>
      </c>
      <c r="AJ385" s="44" t="n">
        <v>30153</v>
      </c>
      <c r="AK385" s="39" t="n">
        <f aca="false">ROUND((AO385-AJ385)/5*1+AJ385,0)</f>
        <v>29643</v>
      </c>
      <c r="AL385" s="40" t="n">
        <f aca="false">ROUND((AO385-AJ385)/5*2+AJ385,0)</f>
        <v>29133</v>
      </c>
      <c r="AM385" s="40" t="n">
        <f aca="false">ROUND((AO385-AJ385)/5*3+AJ385,0)</f>
        <v>28622</v>
      </c>
      <c r="AN385" s="41" t="n">
        <f aca="false">ROUND((AO385-AJ385)/5*4+AJ385,0)</f>
        <v>28112</v>
      </c>
      <c r="AO385" s="140" t="n">
        <f aca="false">ROUND(AJ385/AE385*AJ385*$AO$1735,0)</f>
        <v>27602</v>
      </c>
      <c r="AP385" s="39" t="n">
        <f aca="false">ROUND((AT385-AO385)/5*1+AO385,0)</f>
        <v>27116</v>
      </c>
      <c r="AQ385" s="40" t="n">
        <f aca="false">ROUND((AT385-AO385)/5*2+AO385,0)</f>
        <v>26631</v>
      </c>
      <c r="AR385" s="40" t="n">
        <f aca="false">ROUND((AT385-AO385)/5*3+AO385,0)</f>
        <v>26145</v>
      </c>
      <c r="AS385" s="41" t="n">
        <f aca="false">ROUND((AT385-AO385)/5*4+AO385,0)</f>
        <v>25660</v>
      </c>
      <c r="AT385" s="141" t="n">
        <f aca="false">ROUND(AO385/AJ385*AO385*$AT$1735,0)</f>
        <v>25174</v>
      </c>
      <c r="AU385" s="39" t="n">
        <f aca="false">ROUND((AY385-AT385)/5*1+AT385,0)</f>
        <v>24716</v>
      </c>
      <c r="AV385" s="40" t="n">
        <f aca="false">ROUND((AY385-AT385)/5*2+AT385,0)</f>
        <v>24257</v>
      </c>
      <c r="AW385" s="40" t="n">
        <f aca="false">ROUND((AY385-AT385)/5*3+AT385,0)</f>
        <v>23799</v>
      </c>
      <c r="AX385" s="41" t="n">
        <f aca="false">ROUND((AY385-AT385)/5*4+AT385,0)</f>
        <v>23340</v>
      </c>
      <c r="AY385" s="141" t="n">
        <v>22882</v>
      </c>
      <c r="AZ385" s="39" t="n">
        <f aca="false">ROUND((BD385-AY385)/5*1+AY385,0)</f>
        <v>22448</v>
      </c>
      <c r="BA385" s="40" t="n">
        <f aca="false">ROUND((BD385-AY385)/5*2+AY385,0)</f>
        <v>22013</v>
      </c>
      <c r="BB385" s="40" t="n">
        <f aca="false">ROUND((BD385-AY385)/5*3+AY385,0)</f>
        <v>21579</v>
      </c>
      <c r="BC385" s="41" t="n">
        <f aca="false">ROUND((BD385-AY385)/5*4+AY385,0)</f>
        <v>21144</v>
      </c>
      <c r="BD385" s="141" t="n">
        <v>20710</v>
      </c>
    </row>
    <row r="386" customFormat="false" ht="13.5" hidden="false" customHeight="false" outlineLevel="0" collapsed="false">
      <c r="B386" s="101" t="s">
        <v>2249</v>
      </c>
      <c r="C386" s="102" t="s">
        <v>2250</v>
      </c>
      <c r="D386" s="103" t="n">
        <v>8232</v>
      </c>
      <c r="E386" s="104" t="s">
        <v>2278</v>
      </c>
      <c r="F386" s="38" t="n">
        <v>94795</v>
      </c>
      <c r="G386" s="39" t="n">
        <f aca="false">ROUND((K386-F386)/5*1+F386,0)</f>
        <v>94996</v>
      </c>
      <c r="H386" s="40" t="n">
        <f aca="false">ROUND((K386-F386)/5*2+F386,0)</f>
        <v>95197</v>
      </c>
      <c r="I386" s="40" t="n">
        <f aca="false">ROUND((K386-F386)/5*3+F386,0)</f>
        <v>95398</v>
      </c>
      <c r="J386" s="41" t="n">
        <f aca="false">ROUND((K386-F386)/5*4+F386,0)</f>
        <v>95599</v>
      </c>
      <c r="K386" s="42" t="n">
        <v>95800</v>
      </c>
      <c r="L386" s="39" t="n">
        <f aca="false">ROUND((P386-K386)/5*1+K386,0)</f>
        <v>95788</v>
      </c>
      <c r="M386" s="40" t="n">
        <f aca="false">ROUND((P386-K386)/5*2+K386,0)</f>
        <v>95776</v>
      </c>
      <c r="N386" s="40" t="n">
        <f aca="false">ROUND((P386-K386)/5*3+K386,0)</f>
        <v>95765</v>
      </c>
      <c r="O386" s="41" t="n">
        <f aca="false">ROUND((P386-K386)/5*4+K386,0)</f>
        <v>95753</v>
      </c>
      <c r="P386" s="43" t="n">
        <v>95741</v>
      </c>
      <c r="Q386" s="39" t="n">
        <f aca="false">ROUND((U386-P386)/5*1+P386,0)</f>
        <v>95572</v>
      </c>
      <c r="R386" s="40" t="n">
        <f aca="false">ROUND((U386-P386)/5*2+P386,0)</f>
        <v>95403</v>
      </c>
      <c r="S386" s="40" t="n">
        <f aca="false">ROUND((U386-P386)/5*3+P386,0)</f>
        <v>95234</v>
      </c>
      <c r="T386" s="41" t="n">
        <f aca="false">ROUND((U386-P386)/5*4+P386,0)</f>
        <v>95065</v>
      </c>
      <c r="U386" s="43" t="n">
        <v>94896</v>
      </c>
      <c r="V386" s="39" t="n">
        <f aca="false">ROUND((Z386-U386)/5*1+U386,0)</f>
        <v>94606</v>
      </c>
      <c r="W386" s="40" t="n">
        <f aca="false">ROUND((Z386-U386)/5*2+U386,0)</f>
        <v>94317</v>
      </c>
      <c r="X386" s="40" t="n">
        <f aca="false">ROUND((Z386-U386)/5*3+U386,0)</f>
        <v>94027</v>
      </c>
      <c r="Y386" s="41" t="n">
        <f aca="false">ROUND((Z386-U386)/5*4+U386,0)</f>
        <v>93738</v>
      </c>
      <c r="Z386" s="43" t="n">
        <v>93448</v>
      </c>
      <c r="AA386" s="39" t="n">
        <f aca="false">ROUND((AE386-Z386)/5*1+Z386,0)</f>
        <v>93050</v>
      </c>
      <c r="AB386" s="40" t="n">
        <f aca="false">ROUND((AE386-Z386)/5*2+Z386,0)</f>
        <v>92653</v>
      </c>
      <c r="AC386" s="40" t="n">
        <f aca="false">ROUND((AE386-Z386)/5*3+Z386,0)</f>
        <v>92255</v>
      </c>
      <c r="AD386" s="41" t="n">
        <f aca="false">ROUND((AE386-Z386)/5*4+Z386,0)</f>
        <v>91858</v>
      </c>
      <c r="AE386" s="43" t="n">
        <v>91460</v>
      </c>
      <c r="AF386" s="39" t="n">
        <f aca="false">ROUND((AJ386-AE386)/5*1+AE386,0)</f>
        <v>90969</v>
      </c>
      <c r="AG386" s="40" t="n">
        <f aca="false">ROUND((AJ386-AE386)/5*2+AE386,0)</f>
        <v>90479</v>
      </c>
      <c r="AH386" s="40" t="n">
        <f aca="false">ROUND((AJ386-AE386)/5*3+AE386,0)</f>
        <v>89988</v>
      </c>
      <c r="AI386" s="41" t="n">
        <f aca="false">ROUND((AJ386-AE386)/5*4+AE386,0)</f>
        <v>89498</v>
      </c>
      <c r="AJ386" s="44" t="n">
        <v>89007</v>
      </c>
      <c r="AK386" s="39" t="n">
        <f aca="false">ROUND((AO386-AJ386)/5*1+AJ386,0)</f>
        <v>88448</v>
      </c>
      <c r="AL386" s="40" t="n">
        <f aca="false">ROUND((AO386-AJ386)/5*2+AJ386,0)</f>
        <v>87890</v>
      </c>
      <c r="AM386" s="40" t="n">
        <f aca="false">ROUND((AO386-AJ386)/5*3+AJ386,0)</f>
        <v>87331</v>
      </c>
      <c r="AN386" s="41" t="n">
        <f aca="false">ROUND((AO386-AJ386)/5*4+AJ386,0)</f>
        <v>86773</v>
      </c>
      <c r="AO386" s="140" t="n">
        <f aca="false">ROUND(AJ386/AE386*AJ386*$AO$1735,0)</f>
        <v>86214</v>
      </c>
      <c r="AP386" s="39" t="n">
        <f aca="false">ROUND((AT386-AO386)/5*1+AO386,0)</f>
        <v>85612</v>
      </c>
      <c r="AQ386" s="40" t="n">
        <f aca="false">ROUND((AT386-AO386)/5*2+AO386,0)</f>
        <v>85009</v>
      </c>
      <c r="AR386" s="40" t="n">
        <f aca="false">ROUND((AT386-AO386)/5*3+AO386,0)</f>
        <v>84407</v>
      </c>
      <c r="AS386" s="41" t="n">
        <f aca="false">ROUND((AT386-AO386)/5*4+AO386,0)</f>
        <v>83804</v>
      </c>
      <c r="AT386" s="141" t="n">
        <f aca="false">ROUND(AO386/AJ386*AO386*$AT$1735,0)</f>
        <v>83202</v>
      </c>
      <c r="AU386" s="39" t="n">
        <f aca="false">ROUND((AY386-AT386)/5*1+AT386,0)</f>
        <v>82566</v>
      </c>
      <c r="AV386" s="40" t="n">
        <f aca="false">ROUND((AY386-AT386)/5*2+AT386,0)</f>
        <v>81931</v>
      </c>
      <c r="AW386" s="40" t="n">
        <f aca="false">ROUND((AY386-AT386)/5*3+AT386,0)</f>
        <v>81295</v>
      </c>
      <c r="AX386" s="41" t="n">
        <f aca="false">ROUND((AY386-AT386)/5*4+AT386,0)</f>
        <v>80660</v>
      </c>
      <c r="AY386" s="141" t="n">
        <v>80024</v>
      </c>
      <c r="AZ386" s="39" t="n">
        <f aca="false">ROUND((BD386-AY386)/5*1+AY386,0)</f>
        <v>79347</v>
      </c>
      <c r="BA386" s="40" t="n">
        <f aca="false">ROUND((BD386-AY386)/5*2+AY386,0)</f>
        <v>78671</v>
      </c>
      <c r="BB386" s="40" t="n">
        <f aca="false">ROUND((BD386-AY386)/5*3+AY386,0)</f>
        <v>77994</v>
      </c>
      <c r="BC386" s="41" t="n">
        <f aca="false">ROUND((BD386-AY386)/5*4+AY386,0)</f>
        <v>77318</v>
      </c>
      <c r="BD386" s="141" t="n">
        <v>76641</v>
      </c>
    </row>
    <row r="387" customFormat="false" ht="13.5" hidden="false" customHeight="false" outlineLevel="0" collapsed="false">
      <c r="B387" s="101" t="s">
        <v>2249</v>
      </c>
      <c r="C387" s="102" t="s">
        <v>2250</v>
      </c>
      <c r="D387" s="103" t="n">
        <v>8233</v>
      </c>
      <c r="E387" s="104" t="s">
        <v>2279</v>
      </c>
      <c r="F387" s="38" t="n">
        <v>37611</v>
      </c>
      <c r="G387" s="39" t="n">
        <f aca="false">ROUND((K387-F387)/5*1+F387,0)</f>
        <v>37110</v>
      </c>
      <c r="H387" s="40" t="n">
        <f aca="false">ROUND((K387-F387)/5*2+F387,0)</f>
        <v>36609</v>
      </c>
      <c r="I387" s="40" t="n">
        <f aca="false">ROUND((K387-F387)/5*3+F387,0)</f>
        <v>36108</v>
      </c>
      <c r="J387" s="41" t="n">
        <f aca="false">ROUND((K387-F387)/5*4+F387,0)</f>
        <v>35607</v>
      </c>
      <c r="K387" s="42" t="n">
        <v>35106</v>
      </c>
      <c r="L387" s="39" t="n">
        <f aca="false">ROUND((P387-K387)/5*1+K387,0)</f>
        <v>34632</v>
      </c>
      <c r="M387" s="40" t="n">
        <f aca="false">ROUND((P387-K387)/5*2+K387,0)</f>
        <v>34158</v>
      </c>
      <c r="N387" s="40" t="n">
        <f aca="false">ROUND((P387-K387)/5*3+K387,0)</f>
        <v>33685</v>
      </c>
      <c r="O387" s="41" t="n">
        <f aca="false">ROUND((P387-K387)/5*4+K387,0)</f>
        <v>33211</v>
      </c>
      <c r="P387" s="43" t="n">
        <v>32737</v>
      </c>
      <c r="Q387" s="39" t="n">
        <f aca="false">ROUND((U387-P387)/5*1+P387,0)</f>
        <v>32270</v>
      </c>
      <c r="R387" s="40" t="n">
        <f aca="false">ROUND((U387-P387)/5*2+P387,0)</f>
        <v>31804</v>
      </c>
      <c r="S387" s="40" t="n">
        <f aca="false">ROUND((U387-P387)/5*3+P387,0)</f>
        <v>31337</v>
      </c>
      <c r="T387" s="41" t="n">
        <f aca="false">ROUND((U387-P387)/5*4+P387,0)</f>
        <v>30871</v>
      </c>
      <c r="U387" s="43" t="n">
        <v>30404</v>
      </c>
      <c r="V387" s="39" t="n">
        <f aca="false">ROUND((Z387-U387)/5*1+U387,0)</f>
        <v>29955</v>
      </c>
      <c r="W387" s="40" t="n">
        <f aca="false">ROUND((Z387-U387)/5*2+U387,0)</f>
        <v>29507</v>
      </c>
      <c r="X387" s="40" t="n">
        <f aca="false">ROUND((Z387-U387)/5*3+U387,0)</f>
        <v>29058</v>
      </c>
      <c r="Y387" s="41" t="n">
        <f aca="false">ROUND((Z387-U387)/5*4+U387,0)</f>
        <v>28610</v>
      </c>
      <c r="Z387" s="43" t="n">
        <v>28161</v>
      </c>
      <c r="AA387" s="39" t="n">
        <f aca="false">ROUND((AE387-Z387)/5*1+Z387,0)</f>
        <v>27724</v>
      </c>
      <c r="AB387" s="40" t="n">
        <f aca="false">ROUND((AE387-Z387)/5*2+Z387,0)</f>
        <v>27287</v>
      </c>
      <c r="AC387" s="40" t="n">
        <f aca="false">ROUND((AE387-Z387)/5*3+Z387,0)</f>
        <v>26850</v>
      </c>
      <c r="AD387" s="41" t="n">
        <f aca="false">ROUND((AE387-Z387)/5*4+Z387,0)</f>
        <v>26413</v>
      </c>
      <c r="AE387" s="43" t="n">
        <v>25976</v>
      </c>
      <c r="AF387" s="39" t="n">
        <f aca="false">ROUND((AJ387-AE387)/5*1+AE387,0)</f>
        <v>25530</v>
      </c>
      <c r="AG387" s="40" t="n">
        <f aca="false">ROUND((AJ387-AE387)/5*2+AE387,0)</f>
        <v>25085</v>
      </c>
      <c r="AH387" s="40" t="n">
        <f aca="false">ROUND((AJ387-AE387)/5*3+AE387,0)</f>
        <v>24639</v>
      </c>
      <c r="AI387" s="41" t="n">
        <f aca="false">ROUND((AJ387-AE387)/5*4+AE387,0)</f>
        <v>24194</v>
      </c>
      <c r="AJ387" s="44" t="n">
        <v>23748</v>
      </c>
      <c r="AK387" s="39" t="n">
        <f aca="false">ROUND((AO387-AJ387)/5*1+AJ387,0)</f>
        <v>23320</v>
      </c>
      <c r="AL387" s="40" t="n">
        <f aca="false">ROUND((AO387-AJ387)/5*2+AJ387,0)</f>
        <v>22892</v>
      </c>
      <c r="AM387" s="40" t="n">
        <f aca="false">ROUND((AO387-AJ387)/5*3+AJ387,0)</f>
        <v>22465</v>
      </c>
      <c r="AN387" s="41" t="n">
        <f aca="false">ROUND((AO387-AJ387)/5*4+AJ387,0)</f>
        <v>22037</v>
      </c>
      <c r="AO387" s="140" t="n">
        <f aca="false">ROUND(AJ387/AE387*AJ387*$AO$1735,0)</f>
        <v>21609</v>
      </c>
      <c r="AP387" s="39" t="n">
        <f aca="false">ROUND((AT387-AO387)/5*1+AO387,0)</f>
        <v>21205</v>
      </c>
      <c r="AQ387" s="40" t="n">
        <f aca="false">ROUND((AT387-AO387)/5*2+AO387,0)</f>
        <v>20801</v>
      </c>
      <c r="AR387" s="40" t="n">
        <f aca="false">ROUND((AT387-AO387)/5*3+AO387,0)</f>
        <v>20398</v>
      </c>
      <c r="AS387" s="41" t="n">
        <f aca="false">ROUND((AT387-AO387)/5*4+AO387,0)</f>
        <v>19994</v>
      </c>
      <c r="AT387" s="141" t="n">
        <f aca="false">ROUND(AO387/AJ387*AO387*$AT$1735,0)</f>
        <v>19590</v>
      </c>
      <c r="AU387" s="39" t="n">
        <f aca="false">ROUND((AY387-AT387)/5*1+AT387,0)</f>
        <v>19212</v>
      </c>
      <c r="AV387" s="40" t="n">
        <f aca="false">ROUND((AY387-AT387)/5*2+AT387,0)</f>
        <v>18834</v>
      </c>
      <c r="AW387" s="40" t="n">
        <f aca="false">ROUND((AY387-AT387)/5*3+AT387,0)</f>
        <v>18456</v>
      </c>
      <c r="AX387" s="41" t="n">
        <f aca="false">ROUND((AY387-AT387)/5*4+AT387,0)</f>
        <v>18078</v>
      </c>
      <c r="AY387" s="141" t="n">
        <v>17700</v>
      </c>
      <c r="AZ387" s="39" t="n">
        <f aca="false">ROUND((BD387-AY387)/5*1+AY387,0)</f>
        <v>17345</v>
      </c>
      <c r="BA387" s="40" t="n">
        <f aca="false">ROUND((BD387-AY387)/5*2+AY387,0)</f>
        <v>16990</v>
      </c>
      <c r="BB387" s="40" t="n">
        <f aca="false">ROUND((BD387-AY387)/5*3+AY387,0)</f>
        <v>16634</v>
      </c>
      <c r="BC387" s="41" t="n">
        <f aca="false">ROUND((BD387-AY387)/5*4+AY387,0)</f>
        <v>16279</v>
      </c>
      <c r="BD387" s="141" t="n">
        <v>15924</v>
      </c>
    </row>
    <row r="388" customFormat="false" ht="13.5" hidden="false" customHeight="false" outlineLevel="0" collapsed="false">
      <c r="B388" s="101" t="s">
        <v>2249</v>
      </c>
      <c r="C388" s="102" t="s">
        <v>2250</v>
      </c>
      <c r="D388" s="103" t="n">
        <v>8234</v>
      </c>
      <c r="E388" s="104" t="s">
        <v>2280</v>
      </c>
      <c r="F388" s="38" t="n">
        <v>50156</v>
      </c>
      <c r="G388" s="39" t="n">
        <f aca="false">ROUND((K388-F388)/5*1+F388,0)</f>
        <v>49834</v>
      </c>
      <c r="H388" s="40" t="n">
        <f aca="false">ROUND((K388-F388)/5*2+F388,0)</f>
        <v>49512</v>
      </c>
      <c r="I388" s="40" t="n">
        <f aca="false">ROUND((K388-F388)/5*3+F388,0)</f>
        <v>49191</v>
      </c>
      <c r="J388" s="41" t="n">
        <f aca="false">ROUND((K388-F388)/5*4+F388,0)</f>
        <v>48869</v>
      </c>
      <c r="K388" s="42" t="n">
        <v>48547</v>
      </c>
      <c r="L388" s="39" t="n">
        <f aca="false">ROUND((P388-K388)/5*1+K388,0)</f>
        <v>48167</v>
      </c>
      <c r="M388" s="40" t="n">
        <f aca="false">ROUND((P388-K388)/5*2+K388,0)</f>
        <v>47786</v>
      </c>
      <c r="N388" s="40" t="n">
        <f aca="false">ROUND((P388-K388)/5*3+K388,0)</f>
        <v>47406</v>
      </c>
      <c r="O388" s="41" t="n">
        <f aca="false">ROUND((P388-K388)/5*4+K388,0)</f>
        <v>47025</v>
      </c>
      <c r="P388" s="43" t="n">
        <v>46645</v>
      </c>
      <c r="Q388" s="39" t="n">
        <f aca="false">ROUND((U388-P388)/5*1+P388,0)</f>
        <v>46227</v>
      </c>
      <c r="R388" s="40" t="n">
        <f aca="false">ROUND((U388-P388)/5*2+P388,0)</f>
        <v>45810</v>
      </c>
      <c r="S388" s="40" t="n">
        <f aca="false">ROUND((U388-P388)/5*3+P388,0)</f>
        <v>45392</v>
      </c>
      <c r="T388" s="41" t="n">
        <f aca="false">ROUND((U388-P388)/5*4+P388,0)</f>
        <v>44975</v>
      </c>
      <c r="U388" s="43" t="n">
        <v>44557</v>
      </c>
      <c r="V388" s="39" t="n">
        <f aca="false">ROUND((Z388-U388)/5*1+U388,0)</f>
        <v>44117</v>
      </c>
      <c r="W388" s="40" t="n">
        <f aca="false">ROUND((Z388-U388)/5*2+U388,0)</f>
        <v>43677</v>
      </c>
      <c r="X388" s="40" t="n">
        <f aca="false">ROUND((Z388-U388)/5*3+U388,0)</f>
        <v>43237</v>
      </c>
      <c r="Y388" s="41" t="n">
        <f aca="false">ROUND((Z388-U388)/5*4+U388,0)</f>
        <v>42797</v>
      </c>
      <c r="Z388" s="43" t="n">
        <v>42357</v>
      </c>
      <c r="AA388" s="39" t="n">
        <f aca="false">ROUND((AE388-Z388)/5*1+Z388,0)</f>
        <v>41899</v>
      </c>
      <c r="AB388" s="40" t="n">
        <f aca="false">ROUND((AE388-Z388)/5*2+Z388,0)</f>
        <v>41441</v>
      </c>
      <c r="AC388" s="40" t="n">
        <f aca="false">ROUND((AE388-Z388)/5*3+Z388,0)</f>
        <v>40982</v>
      </c>
      <c r="AD388" s="41" t="n">
        <f aca="false">ROUND((AE388-Z388)/5*4+Z388,0)</f>
        <v>40524</v>
      </c>
      <c r="AE388" s="43" t="n">
        <v>40066</v>
      </c>
      <c r="AF388" s="39" t="n">
        <f aca="false">ROUND((AJ388-AE388)/5*1+AE388,0)</f>
        <v>39581</v>
      </c>
      <c r="AG388" s="40" t="n">
        <f aca="false">ROUND((AJ388-AE388)/5*2+AE388,0)</f>
        <v>39095</v>
      </c>
      <c r="AH388" s="40" t="n">
        <f aca="false">ROUND((AJ388-AE388)/5*3+AE388,0)</f>
        <v>38610</v>
      </c>
      <c r="AI388" s="41" t="n">
        <f aca="false">ROUND((AJ388-AE388)/5*4+AE388,0)</f>
        <v>38124</v>
      </c>
      <c r="AJ388" s="44" t="n">
        <v>37639</v>
      </c>
      <c r="AK388" s="39" t="n">
        <f aca="false">ROUND((AO388-AJ388)/5*1+AJ388,0)</f>
        <v>37150</v>
      </c>
      <c r="AL388" s="40" t="n">
        <f aca="false">ROUND((AO388-AJ388)/5*2+AJ388,0)</f>
        <v>36661</v>
      </c>
      <c r="AM388" s="40" t="n">
        <f aca="false">ROUND((AO388-AJ388)/5*3+AJ388,0)</f>
        <v>36171</v>
      </c>
      <c r="AN388" s="41" t="n">
        <f aca="false">ROUND((AO388-AJ388)/5*4+AJ388,0)</f>
        <v>35682</v>
      </c>
      <c r="AO388" s="140" t="n">
        <f aca="false">ROUND(AJ388/AE388*AJ388*$AO$1735,0)</f>
        <v>35193</v>
      </c>
      <c r="AP388" s="39" t="n">
        <f aca="false">ROUND((AT388-AO388)/5*1+AO388,0)</f>
        <v>34711</v>
      </c>
      <c r="AQ388" s="40" t="n">
        <f aca="false">ROUND((AT388-AO388)/5*2+AO388,0)</f>
        <v>34230</v>
      </c>
      <c r="AR388" s="40" t="n">
        <f aca="false">ROUND((AT388-AO388)/5*3+AO388,0)</f>
        <v>33748</v>
      </c>
      <c r="AS388" s="41" t="n">
        <f aca="false">ROUND((AT388-AO388)/5*4+AO388,0)</f>
        <v>33267</v>
      </c>
      <c r="AT388" s="141" t="n">
        <f aca="false">ROUND(AO388/AJ388*AO388*$AT$1735,0)</f>
        <v>32785</v>
      </c>
      <c r="AU388" s="39" t="n">
        <f aca="false">ROUND((AY388-AT388)/5*1+AT388,0)</f>
        <v>32316</v>
      </c>
      <c r="AV388" s="40" t="n">
        <f aca="false">ROUND((AY388-AT388)/5*2+AT388,0)</f>
        <v>31846</v>
      </c>
      <c r="AW388" s="40" t="n">
        <f aca="false">ROUND((AY388-AT388)/5*3+AT388,0)</f>
        <v>31377</v>
      </c>
      <c r="AX388" s="41" t="n">
        <f aca="false">ROUND((AY388-AT388)/5*4+AT388,0)</f>
        <v>30907</v>
      </c>
      <c r="AY388" s="141" t="n">
        <v>30438</v>
      </c>
      <c r="AZ388" s="39" t="n">
        <f aca="false">ROUND((BD388-AY388)/5*1+AY388,0)</f>
        <v>29978</v>
      </c>
      <c r="BA388" s="40" t="n">
        <f aca="false">ROUND((BD388-AY388)/5*2+AY388,0)</f>
        <v>29518</v>
      </c>
      <c r="BB388" s="40" t="n">
        <f aca="false">ROUND((BD388-AY388)/5*3+AY388,0)</f>
        <v>29059</v>
      </c>
      <c r="BC388" s="41" t="n">
        <f aca="false">ROUND((BD388-AY388)/5*4+AY388,0)</f>
        <v>28599</v>
      </c>
      <c r="BD388" s="141" t="n">
        <v>28139</v>
      </c>
    </row>
    <row r="389" customFormat="false" ht="13.5" hidden="false" customHeight="false" outlineLevel="0" collapsed="false">
      <c r="B389" s="101" t="s">
        <v>2249</v>
      </c>
      <c r="C389" s="102" t="s">
        <v>2250</v>
      </c>
      <c r="D389" s="103" t="n">
        <v>8235</v>
      </c>
      <c r="E389" s="104" t="s">
        <v>2281</v>
      </c>
      <c r="F389" s="38" t="n">
        <v>44461</v>
      </c>
      <c r="G389" s="39" t="n">
        <f aca="false">ROUND((K389-F389)/5*1+F389,0)</f>
        <v>44346</v>
      </c>
      <c r="H389" s="40" t="n">
        <f aca="false">ROUND((K389-F389)/5*2+F389,0)</f>
        <v>44230</v>
      </c>
      <c r="I389" s="40" t="n">
        <f aca="false">ROUND((K389-F389)/5*3+F389,0)</f>
        <v>44115</v>
      </c>
      <c r="J389" s="41" t="n">
        <f aca="false">ROUND((K389-F389)/5*4+F389,0)</f>
        <v>43999</v>
      </c>
      <c r="K389" s="42" t="n">
        <v>43884</v>
      </c>
      <c r="L389" s="39" t="n">
        <f aca="false">ROUND((P389-K389)/5*1+K389,0)</f>
        <v>43708</v>
      </c>
      <c r="M389" s="40" t="n">
        <f aca="false">ROUND((P389-K389)/5*2+K389,0)</f>
        <v>43531</v>
      </c>
      <c r="N389" s="40" t="n">
        <f aca="false">ROUND((P389-K389)/5*3+K389,0)</f>
        <v>43355</v>
      </c>
      <c r="O389" s="41" t="n">
        <f aca="false">ROUND((P389-K389)/5*4+K389,0)</f>
        <v>43178</v>
      </c>
      <c r="P389" s="43" t="n">
        <v>43002</v>
      </c>
      <c r="Q389" s="39" t="n">
        <f aca="false">ROUND((U389-P389)/5*1+P389,0)</f>
        <v>42755</v>
      </c>
      <c r="R389" s="40" t="n">
        <f aca="false">ROUND((U389-P389)/5*2+P389,0)</f>
        <v>42509</v>
      </c>
      <c r="S389" s="40" t="n">
        <f aca="false">ROUND((U389-P389)/5*3+P389,0)</f>
        <v>42262</v>
      </c>
      <c r="T389" s="41" t="n">
        <f aca="false">ROUND((U389-P389)/5*4+P389,0)</f>
        <v>42016</v>
      </c>
      <c r="U389" s="43" t="n">
        <v>41769</v>
      </c>
      <c r="V389" s="39" t="n">
        <f aca="false">ROUND((Z389-U389)/5*1+U389,0)</f>
        <v>41451</v>
      </c>
      <c r="W389" s="40" t="n">
        <f aca="false">ROUND((Z389-U389)/5*2+U389,0)</f>
        <v>41133</v>
      </c>
      <c r="X389" s="40" t="n">
        <f aca="false">ROUND((Z389-U389)/5*3+U389,0)</f>
        <v>40816</v>
      </c>
      <c r="Y389" s="41" t="n">
        <f aca="false">ROUND((Z389-U389)/5*4+U389,0)</f>
        <v>40498</v>
      </c>
      <c r="Z389" s="43" t="n">
        <v>40180</v>
      </c>
      <c r="AA389" s="39" t="n">
        <f aca="false">ROUND((AE389-Z389)/5*1+Z389,0)</f>
        <v>39816</v>
      </c>
      <c r="AB389" s="40" t="n">
        <f aca="false">ROUND((AE389-Z389)/5*2+Z389,0)</f>
        <v>39452</v>
      </c>
      <c r="AC389" s="40" t="n">
        <f aca="false">ROUND((AE389-Z389)/5*3+Z389,0)</f>
        <v>39088</v>
      </c>
      <c r="AD389" s="41" t="n">
        <f aca="false">ROUND((AE389-Z389)/5*4+Z389,0)</f>
        <v>38724</v>
      </c>
      <c r="AE389" s="43" t="n">
        <v>38360</v>
      </c>
      <c r="AF389" s="39" t="n">
        <f aca="false">ROUND((AJ389-AE389)/5*1+AE389,0)</f>
        <v>37977</v>
      </c>
      <c r="AG389" s="40" t="n">
        <f aca="false">ROUND((AJ389-AE389)/5*2+AE389,0)</f>
        <v>37594</v>
      </c>
      <c r="AH389" s="40" t="n">
        <f aca="false">ROUND((AJ389-AE389)/5*3+AE389,0)</f>
        <v>37212</v>
      </c>
      <c r="AI389" s="41" t="n">
        <f aca="false">ROUND((AJ389-AE389)/5*4+AE389,0)</f>
        <v>36829</v>
      </c>
      <c r="AJ389" s="44" t="n">
        <v>36446</v>
      </c>
      <c r="AK389" s="39" t="n">
        <f aca="false">ROUND((AO389-AJ389)/5*1+AJ389,0)</f>
        <v>36050</v>
      </c>
      <c r="AL389" s="40" t="n">
        <f aca="false">ROUND((AO389-AJ389)/5*2+AJ389,0)</f>
        <v>35654</v>
      </c>
      <c r="AM389" s="40" t="n">
        <f aca="false">ROUND((AO389-AJ389)/5*3+AJ389,0)</f>
        <v>35257</v>
      </c>
      <c r="AN389" s="41" t="n">
        <f aca="false">ROUND((AO389-AJ389)/5*4+AJ389,0)</f>
        <v>34861</v>
      </c>
      <c r="AO389" s="140" t="n">
        <f aca="false">ROUND(AJ389/AE389*AJ389*$AO$1735,0)</f>
        <v>34465</v>
      </c>
      <c r="AP389" s="39" t="n">
        <f aca="false">ROUND((AT389-AO389)/5*1+AO389,0)</f>
        <v>34066</v>
      </c>
      <c r="AQ389" s="40" t="n">
        <f aca="false">ROUND((AT389-AO389)/5*2+AO389,0)</f>
        <v>33668</v>
      </c>
      <c r="AR389" s="40" t="n">
        <f aca="false">ROUND((AT389-AO389)/5*3+AO389,0)</f>
        <v>33269</v>
      </c>
      <c r="AS389" s="41" t="n">
        <f aca="false">ROUND((AT389-AO389)/5*4+AO389,0)</f>
        <v>32871</v>
      </c>
      <c r="AT389" s="141" t="n">
        <f aca="false">ROUND(AO389/AJ389*AO389*$AT$1735,0)</f>
        <v>32472</v>
      </c>
      <c r="AU389" s="39" t="n">
        <f aca="false">ROUND((AY389-AT389)/5*1+AT389,0)</f>
        <v>32076</v>
      </c>
      <c r="AV389" s="40" t="n">
        <f aca="false">ROUND((AY389-AT389)/5*2+AT389,0)</f>
        <v>31680</v>
      </c>
      <c r="AW389" s="40" t="n">
        <f aca="false">ROUND((AY389-AT389)/5*3+AT389,0)</f>
        <v>31283</v>
      </c>
      <c r="AX389" s="41" t="n">
        <f aca="false">ROUND((AY389-AT389)/5*4+AT389,0)</f>
        <v>30887</v>
      </c>
      <c r="AY389" s="141" t="n">
        <v>30491</v>
      </c>
      <c r="AZ389" s="39" t="n">
        <f aca="false">ROUND((BD389-AY389)/5*1+AY389,0)</f>
        <v>30095</v>
      </c>
      <c r="BA389" s="40" t="n">
        <f aca="false">ROUND((BD389-AY389)/5*2+AY389,0)</f>
        <v>29698</v>
      </c>
      <c r="BB389" s="40" t="n">
        <f aca="false">ROUND((BD389-AY389)/5*3+AY389,0)</f>
        <v>29302</v>
      </c>
      <c r="BC389" s="41" t="n">
        <f aca="false">ROUND((BD389-AY389)/5*4+AY389,0)</f>
        <v>28905</v>
      </c>
      <c r="BD389" s="141" t="n">
        <v>28509</v>
      </c>
    </row>
    <row r="390" customFormat="false" ht="13.5" hidden="false" customHeight="false" outlineLevel="0" collapsed="false">
      <c r="B390" s="101" t="s">
        <v>2249</v>
      </c>
      <c r="C390" s="102" t="s">
        <v>2250</v>
      </c>
      <c r="D390" s="103" t="n">
        <v>8236</v>
      </c>
      <c r="E390" s="104" t="s">
        <v>2282</v>
      </c>
      <c r="F390" s="38" t="n">
        <v>52279</v>
      </c>
      <c r="G390" s="39" t="n">
        <f aca="false">ROUND((K390-F390)/5*1+F390,0)</f>
        <v>52012</v>
      </c>
      <c r="H390" s="40" t="n">
        <f aca="false">ROUND((K390-F390)/5*2+F390,0)</f>
        <v>51746</v>
      </c>
      <c r="I390" s="40" t="n">
        <f aca="false">ROUND((K390-F390)/5*3+F390,0)</f>
        <v>51479</v>
      </c>
      <c r="J390" s="41" t="n">
        <f aca="false">ROUND((K390-F390)/5*4+F390,0)</f>
        <v>51213</v>
      </c>
      <c r="K390" s="42" t="n">
        <v>50946</v>
      </c>
      <c r="L390" s="39" t="n">
        <f aca="false">ROUND((P390-K390)/5*1+K390,0)</f>
        <v>50653</v>
      </c>
      <c r="M390" s="40" t="n">
        <f aca="false">ROUND((P390-K390)/5*2+K390,0)</f>
        <v>50361</v>
      </c>
      <c r="N390" s="40" t="n">
        <f aca="false">ROUND((P390-K390)/5*3+K390,0)</f>
        <v>50068</v>
      </c>
      <c r="O390" s="41" t="n">
        <f aca="false">ROUND((P390-K390)/5*4+K390,0)</f>
        <v>49776</v>
      </c>
      <c r="P390" s="43" t="n">
        <v>49483</v>
      </c>
      <c r="Q390" s="39" t="n">
        <f aca="false">ROUND((U390-P390)/5*1+P390,0)</f>
        <v>49138</v>
      </c>
      <c r="R390" s="40" t="n">
        <f aca="false">ROUND((U390-P390)/5*2+P390,0)</f>
        <v>48793</v>
      </c>
      <c r="S390" s="40" t="n">
        <f aca="false">ROUND((U390-P390)/5*3+P390,0)</f>
        <v>48448</v>
      </c>
      <c r="T390" s="41" t="n">
        <f aca="false">ROUND((U390-P390)/5*4+P390,0)</f>
        <v>48103</v>
      </c>
      <c r="U390" s="43" t="n">
        <v>47758</v>
      </c>
      <c r="V390" s="39" t="n">
        <f aca="false">ROUND((Z390-U390)/5*1+U390,0)</f>
        <v>47370</v>
      </c>
      <c r="W390" s="40" t="n">
        <f aca="false">ROUND((Z390-U390)/5*2+U390,0)</f>
        <v>46982</v>
      </c>
      <c r="X390" s="40" t="n">
        <f aca="false">ROUND((Z390-U390)/5*3+U390,0)</f>
        <v>46594</v>
      </c>
      <c r="Y390" s="41" t="n">
        <f aca="false">ROUND((Z390-U390)/5*4+U390,0)</f>
        <v>46206</v>
      </c>
      <c r="Z390" s="43" t="n">
        <v>45818</v>
      </c>
      <c r="AA390" s="39" t="n">
        <f aca="false">ROUND((AE390-Z390)/5*1+Z390,0)</f>
        <v>45400</v>
      </c>
      <c r="AB390" s="40" t="n">
        <f aca="false">ROUND((AE390-Z390)/5*2+Z390,0)</f>
        <v>44981</v>
      </c>
      <c r="AC390" s="40" t="n">
        <f aca="false">ROUND((AE390-Z390)/5*3+Z390,0)</f>
        <v>44563</v>
      </c>
      <c r="AD390" s="41" t="n">
        <f aca="false">ROUND((AE390-Z390)/5*4+Z390,0)</f>
        <v>44144</v>
      </c>
      <c r="AE390" s="43" t="n">
        <v>43726</v>
      </c>
      <c r="AF390" s="39" t="n">
        <f aca="false">ROUND((AJ390-AE390)/5*1+AE390,0)</f>
        <v>43274</v>
      </c>
      <c r="AG390" s="40" t="n">
        <f aca="false">ROUND((AJ390-AE390)/5*2+AE390,0)</f>
        <v>42823</v>
      </c>
      <c r="AH390" s="40" t="n">
        <f aca="false">ROUND((AJ390-AE390)/5*3+AE390,0)</f>
        <v>42371</v>
      </c>
      <c r="AI390" s="41" t="n">
        <f aca="false">ROUND((AJ390-AE390)/5*4+AE390,0)</f>
        <v>41920</v>
      </c>
      <c r="AJ390" s="44" t="n">
        <v>41468</v>
      </c>
      <c r="AK390" s="39" t="n">
        <f aca="false">ROUND((AO390-AJ390)/5*1+AJ390,0)</f>
        <v>41003</v>
      </c>
      <c r="AL390" s="40" t="n">
        <f aca="false">ROUND((AO390-AJ390)/5*2+AJ390,0)</f>
        <v>40538</v>
      </c>
      <c r="AM390" s="40" t="n">
        <f aca="false">ROUND((AO390-AJ390)/5*3+AJ390,0)</f>
        <v>40072</v>
      </c>
      <c r="AN390" s="41" t="n">
        <f aca="false">ROUND((AO390-AJ390)/5*4+AJ390,0)</f>
        <v>39607</v>
      </c>
      <c r="AO390" s="140" t="n">
        <f aca="false">ROUND(AJ390/AE390*AJ390*$AO$1735,0)</f>
        <v>39142</v>
      </c>
      <c r="AP390" s="39" t="n">
        <f aca="false">ROUND((AT390-AO390)/5*1+AO390,0)</f>
        <v>38676</v>
      </c>
      <c r="AQ390" s="40" t="n">
        <f aca="false">ROUND((AT390-AO390)/5*2+AO390,0)</f>
        <v>38210</v>
      </c>
      <c r="AR390" s="40" t="n">
        <f aca="false">ROUND((AT390-AO390)/5*3+AO390,0)</f>
        <v>37743</v>
      </c>
      <c r="AS390" s="41" t="n">
        <f aca="false">ROUND((AT390-AO390)/5*4+AO390,0)</f>
        <v>37277</v>
      </c>
      <c r="AT390" s="141" t="n">
        <f aca="false">ROUND(AO390/AJ390*AO390*$AT$1735,0)</f>
        <v>36811</v>
      </c>
      <c r="AU390" s="39" t="n">
        <f aca="false">ROUND((AY390-AT390)/5*1+AT390,0)</f>
        <v>36349</v>
      </c>
      <c r="AV390" s="40" t="n">
        <f aca="false">ROUND((AY390-AT390)/5*2+AT390,0)</f>
        <v>35887</v>
      </c>
      <c r="AW390" s="40" t="n">
        <f aca="false">ROUND((AY390-AT390)/5*3+AT390,0)</f>
        <v>35426</v>
      </c>
      <c r="AX390" s="41" t="n">
        <f aca="false">ROUND((AY390-AT390)/5*4+AT390,0)</f>
        <v>34964</v>
      </c>
      <c r="AY390" s="141" t="n">
        <v>34502</v>
      </c>
      <c r="AZ390" s="39" t="n">
        <f aca="false">ROUND((BD390-AY390)/5*1+AY390,0)</f>
        <v>34042</v>
      </c>
      <c r="BA390" s="40" t="n">
        <f aca="false">ROUND((BD390-AY390)/5*2+AY390,0)</f>
        <v>33582</v>
      </c>
      <c r="BB390" s="40" t="n">
        <f aca="false">ROUND((BD390-AY390)/5*3+AY390,0)</f>
        <v>33121</v>
      </c>
      <c r="BC390" s="41" t="n">
        <f aca="false">ROUND((BD390-AY390)/5*4+AY390,0)</f>
        <v>32661</v>
      </c>
      <c r="BD390" s="141" t="n">
        <v>32201</v>
      </c>
    </row>
    <row r="391" customFormat="false" ht="13.5" hidden="false" customHeight="false" outlineLevel="0" collapsed="false">
      <c r="B391" s="101" t="s">
        <v>2249</v>
      </c>
      <c r="C391" s="102" t="s">
        <v>2250</v>
      </c>
      <c r="D391" s="103" t="n">
        <v>8302</v>
      </c>
      <c r="E391" s="104" t="s">
        <v>2283</v>
      </c>
      <c r="F391" s="38" t="n">
        <v>34513</v>
      </c>
      <c r="G391" s="39" t="n">
        <f aca="false">ROUND((K391-F391)/5*1+F391,0)</f>
        <v>34347</v>
      </c>
      <c r="H391" s="40" t="n">
        <f aca="false">ROUND((K391-F391)/5*2+F391,0)</f>
        <v>34181</v>
      </c>
      <c r="I391" s="40" t="n">
        <f aca="false">ROUND((K391-F391)/5*3+F391,0)</f>
        <v>34015</v>
      </c>
      <c r="J391" s="41" t="n">
        <f aca="false">ROUND((K391-F391)/5*4+F391,0)</f>
        <v>33849</v>
      </c>
      <c r="K391" s="42" t="n">
        <v>33683</v>
      </c>
      <c r="L391" s="39" t="n">
        <f aca="false">ROUND((P391-K391)/5*1+K391,0)</f>
        <v>33464</v>
      </c>
      <c r="M391" s="40" t="n">
        <f aca="false">ROUND((P391-K391)/5*2+K391,0)</f>
        <v>33245</v>
      </c>
      <c r="N391" s="40" t="n">
        <f aca="false">ROUND((P391-K391)/5*3+K391,0)</f>
        <v>33026</v>
      </c>
      <c r="O391" s="41" t="n">
        <f aca="false">ROUND((P391-K391)/5*4+K391,0)</f>
        <v>32807</v>
      </c>
      <c r="P391" s="43" t="n">
        <v>32588</v>
      </c>
      <c r="Q391" s="39" t="n">
        <f aca="false">ROUND((U391-P391)/5*1+P391,0)</f>
        <v>32340</v>
      </c>
      <c r="R391" s="40" t="n">
        <f aca="false">ROUND((U391-P391)/5*2+P391,0)</f>
        <v>32092</v>
      </c>
      <c r="S391" s="40" t="n">
        <f aca="false">ROUND((U391-P391)/5*3+P391,0)</f>
        <v>31844</v>
      </c>
      <c r="T391" s="41" t="n">
        <f aca="false">ROUND((U391-P391)/5*4+P391,0)</f>
        <v>31596</v>
      </c>
      <c r="U391" s="43" t="n">
        <v>31348</v>
      </c>
      <c r="V391" s="39" t="n">
        <f aca="false">ROUND((Z391-U391)/5*1+U391,0)</f>
        <v>31077</v>
      </c>
      <c r="W391" s="40" t="n">
        <f aca="false">ROUND((Z391-U391)/5*2+U391,0)</f>
        <v>30806</v>
      </c>
      <c r="X391" s="40" t="n">
        <f aca="false">ROUND((Z391-U391)/5*3+U391,0)</f>
        <v>30535</v>
      </c>
      <c r="Y391" s="41" t="n">
        <f aca="false">ROUND((Z391-U391)/5*4+U391,0)</f>
        <v>30264</v>
      </c>
      <c r="Z391" s="43" t="n">
        <v>29993</v>
      </c>
      <c r="AA391" s="39" t="n">
        <f aca="false">ROUND((AE391-Z391)/5*1+Z391,0)</f>
        <v>29702</v>
      </c>
      <c r="AB391" s="40" t="n">
        <f aca="false">ROUND((AE391-Z391)/5*2+Z391,0)</f>
        <v>29412</v>
      </c>
      <c r="AC391" s="40" t="n">
        <f aca="false">ROUND((AE391-Z391)/5*3+Z391,0)</f>
        <v>29121</v>
      </c>
      <c r="AD391" s="41" t="n">
        <f aca="false">ROUND((AE391-Z391)/5*4+Z391,0)</f>
        <v>28831</v>
      </c>
      <c r="AE391" s="43" t="n">
        <v>28540</v>
      </c>
      <c r="AF391" s="39" t="n">
        <f aca="false">ROUND((AJ391-AE391)/5*1+AE391,0)</f>
        <v>28227</v>
      </c>
      <c r="AG391" s="40" t="n">
        <f aca="false">ROUND((AJ391-AE391)/5*2+AE391,0)</f>
        <v>27914</v>
      </c>
      <c r="AH391" s="40" t="n">
        <f aca="false">ROUND((AJ391-AE391)/5*3+AE391,0)</f>
        <v>27601</v>
      </c>
      <c r="AI391" s="41" t="n">
        <f aca="false">ROUND((AJ391-AE391)/5*4+AE391,0)</f>
        <v>27288</v>
      </c>
      <c r="AJ391" s="44" t="n">
        <v>26975</v>
      </c>
      <c r="AK391" s="39" t="n">
        <f aca="false">ROUND((AO391-AJ391)/5*1+AJ391,0)</f>
        <v>26655</v>
      </c>
      <c r="AL391" s="40" t="n">
        <f aca="false">ROUND((AO391-AJ391)/5*2+AJ391,0)</f>
        <v>26335</v>
      </c>
      <c r="AM391" s="40" t="n">
        <f aca="false">ROUND((AO391-AJ391)/5*3+AJ391,0)</f>
        <v>26016</v>
      </c>
      <c r="AN391" s="41" t="n">
        <f aca="false">ROUND((AO391-AJ391)/5*4+AJ391,0)</f>
        <v>25696</v>
      </c>
      <c r="AO391" s="140" t="n">
        <f aca="false">ROUND(AJ391/AE391*AJ391*$AO$1735,0)</f>
        <v>25376</v>
      </c>
      <c r="AP391" s="39" t="n">
        <f aca="false">ROUND((AT391-AO391)/5*1+AO391,0)</f>
        <v>25058</v>
      </c>
      <c r="AQ391" s="40" t="n">
        <f aca="false">ROUND((AT391-AO391)/5*2+AO391,0)</f>
        <v>24739</v>
      </c>
      <c r="AR391" s="40" t="n">
        <f aca="false">ROUND((AT391-AO391)/5*3+AO391,0)</f>
        <v>24421</v>
      </c>
      <c r="AS391" s="41" t="n">
        <f aca="false">ROUND((AT391-AO391)/5*4+AO391,0)</f>
        <v>24102</v>
      </c>
      <c r="AT391" s="141" t="n">
        <f aca="false">ROUND(AO391/AJ391*AO391*$AT$1735,0)</f>
        <v>23784</v>
      </c>
      <c r="AU391" s="39" t="n">
        <f aca="false">ROUND((AY391-AT391)/5*1+AT391,0)</f>
        <v>23471</v>
      </c>
      <c r="AV391" s="40" t="n">
        <f aca="false">ROUND((AY391-AT391)/5*2+AT391,0)</f>
        <v>23157</v>
      </c>
      <c r="AW391" s="40" t="n">
        <f aca="false">ROUND((AY391-AT391)/5*3+AT391,0)</f>
        <v>22844</v>
      </c>
      <c r="AX391" s="41" t="n">
        <f aca="false">ROUND((AY391-AT391)/5*4+AT391,0)</f>
        <v>22530</v>
      </c>
      <c r="AY391" s="141" t="n">
        <v>22217</v>
      </c>
      <c r="AZ391" s="39" t="n">
        <f aca="false">ROUND((BD391-AY391)/5*1+AY391,0)</f>
        <v>21907</v>
      </c>
      <c r="BA391" s="40" t="n">
        <f aca="false">ROUND((BD391-AY391)/5*2+AY391,0)</f>
        <v>21596</v>
      </c>
      <c r="BB391" s="40" t="n">
        <f aca="false">ROUND((BD391-AY391)/5*3+AY391,0)</f>
        <v>21286</v>
      </c>
      <c r="BC391" s="41" t="n">
        <f aca="false">ROUND((BD391-AY391)/5*4+AY391,0)</f>
        <v>20975</v>
      </c>
      <c r="BD391" s="141" t="n">
        <v>20665</v>
      </c>
    </row>
    <row r="392" customFormat="false" ht="13.5" hidden="false" customHeight="false" outlineLevel="0" collapsed="false">
      <c r="B392" s="101" t="s">
        <v>2249</v>
      </c>
      <c r="C392" s="102" t="s">
        <v>2250</v>
      </c>
      <c r="D392" s="103" t="n">
        <v>8309</v>
      </c>
      <c r="E392" s="104" t="s">
        <v>2284</v>
      </c>
      <c r="F392" s="38" t="n">
        <v>18328</v>
      </c>
      <c r="G392" s="39" t="n">
        <f aca="false">ROUND((K392-F392)/5*1+F392,0)</f>
        <v>18138</v>
      </c>
      <c r="H392" s="40" t="n">
        <f aca="false">ROUND((K392-F392)/5*2+F392,0)</f>
        <v>17948</v>
      </c>
      <c r="I392" s="40" t="n">
        <f aca="false">ROUND((K392-F392)/5*3+F392,0)</f>
        <v>17759</v>
      </c>
      <c r="J392" s="41" t="n">
        <f aca="false">ROUND((K392-F392)/5*4+F392,0)</f>
        <v>17569</v>
      </c>
      <c r="K392" s="42" t="n">
        <v>17379</v>
      </c>
      <c r="L392" s="39" t="n">
        <f aca="false">ROUND((P392-K392)/5*1+K392,0)</f>
        <v>17193</v>
      </c>
      <c r="M392" s="40" t="n">
        <f aca="false">ROUND((P392-K392)/5*2+K392,0)</f>
        <v>17007</v>
      </c>
      <c r="N392" s="40" t="n">
        <f aca="false">ROUND((P392-K392)/5*3+K392,0)</f>
        <v>16821</v>
      </c>
      <c r="O392" s="41" t="n">
        <f aca="false">ROUND((P392-K392)/5*4+K392,0)</f>
        <v>16635</v>
      </c>
      <c r="P392" s="43" t="n">
        <v>16449</v>
      </c>
      <c r="Q392" s="39" t="n">
        <f aca="false">ROUND((U392-P392)/5*1+P392,0)</f>
        <v>16253</v>
      </c>
      <c r="R392" s="40" t="n">
        <f aca="false">ROUND((U392-P392)/5*2+P392,0)</f>
        <v>16056</v>
      </c>
      <c r="S392" s="40" t="n">
        <f aca="false">ROUND((U392-P392)/5*3+P392,0)</f>
        <v>15860</v>
      </c>
      <c r="T392" s="41" t="n">
        <f aca="false">ROUND((U392-P392)/5*4+P392,0)</f>
        <v>15663</v>
      </c>
      <c r="U392" s="43" t="n">
        <v>15467</v>
      </c>
      <c r="V392" s="39" t="n">
        <f aca="false">ROUND((Z392-U392)/5*1+U392,0)</f>
        <v>15269</v>
      </c>
      <c r="W392" s="40" t="n">
        <f aca="false">ROUND((Z392-U392)/5*2+U392,0)</f>
        <v>15071</v>
      </c>
      <c r="X392" s="40" t="n">
        <f aca="false">ROUND((Z392-U392)/5*3+U392,0)</f>
        <v>14872</v>
      </c>
      <c r="Y392" s="41" t="n">
        <f aca="false">ROUND((Z392-U392)/5*4+U392,0)</f>
        <v>14674</v>
      </c>
      <c r="Z392" s="43" t="n">
        <v>14476</v>
      </c>
      <c r="AA392" s="39" t="n">
        <f aca="false">ROUND((AE392-Z392)/5*1+Z392,0)</f>
        <v>14278</v>
      </c>
      <c r="AB392" s="40" t="n">
        <f aca="false">ROUND((AE392-Z392)/5*2+Z392,0)</f>
        <v>14080</v>
      </c>
      <c r="AC392" s="40" t="n">
        <f aca="false">ROUND((AE392-Z392)/5*3+Z392,0)</f>
        <v>13881</v>
      </c>
      <c r="AD392" s="41" t="n">
        <f aca="false">ROUND((AE392-Z392)/5*4+Z392,0)</f>
        <v>13683</v>
      </c>
      <c r="AE392" s="43" t="n">
        <v>13485</v>
      </c>
      <c r="AF392" s="39" t="n">
        <f aca="false">ROUND((AJ392-AE392)/5*1+AE392,0)</f>
        <v>13285</v>
      </c>
      <c r="AG392" s="40" t="n">
        <f aca="false">ROUND((AJ392-AE392)/5*2+AE392,0)</f>
        <v>13085</v>
      </c>
      <c r="AH392" s="40" t="n">
        <f aca="false">ROUND((AJ392-AE392)/5*3+AE392,0)</f>
        <v>12885</v>
      </c>
      <c r="AI392" s="41" t="n">
        <f aca="false">ROUND((AJ392-AE392)/5*4+AE392,0)</f>
        <v>12685</v>
      </c>
      <c r="AJ392" s="44" t="n">
        <v>12485</v>
      </c>
      <c r="AK392" s="39" t="n">
        <f aca="false">ROUND((AO392-AJ392)/5*1+AJ392,0)</f>
        <v>12289</v>
      </c>
      <c r="AL392" s="40" t="n">
        <f aca="false">ROUND((AO392-AJ392)/5*2+AJ392,0)</f>
        <v>12093</v>
      </c>
      <c r="AM392" s="40" t="n">
        <f aca="false">ROUND((AO392-AJ392)/5*3+AJ392,0)</f>
        <v>11897</v>
      </c>
      <c r="AN392" s="41" t="n">
        <f aca="false">ROUND((AO392-AJ392)/5*4+AJ392,0)</f>
        <v>11701</v>
      </c>
      <c r="AO392" s="140" t="n">
        <f aca="false">ROUND(AJ392/AE392*AJ392*$AO$1735,0)</f>
        <v>11505</v>
      </c>
      <c r="AP392" s="39" t="n">
        <f aca="false">ROUND((AT392-AO392)/5*1+AO392,0)</f>
        <v>11317</v>
      </c>
      <c r="AQ392" s="40" t="n">
        <f aca="false">ROUND((AT392-AO392)/5*2+AO392,0)</f>
        <v>11128</v>
      </c>
      <c r="AR392" s="40" t="n">
        <f aca="false">ROUND((AT392-AO392)/5*3+AO392,0)</f>
        <v>10940</v>
      </c>
      <c r="AS392" s="41" t="n">
        <f aca="false">ROUND((AT392-AO392)/5*4+AO392,0)</f>
        <v>10751</v>
      </c>
      <c r="AT392" s="141" t="n">
        <f aca="false">ROUND(AO392/AJ392*AO392*$AT$1735,0)</f>
        <v>10563</v>
      </c>
      <c r="AU392" s="39" t="n">
        <f aca="false">ROUND((AY392-AT392)/5*1+AT392,0)</f>
        <v>10383</v>
      </c>
      <c r="AV392" s="40" t="n">
        <f aca="false">ROUND((AY392-AT392)/5*2+AT392,0)</f>
        <v>10204</v>
      </c>
      <c r="AW392" s="40" t="n">
        <f aca="false">ROUND((AY392-AT392)/5*3+AT392,0)</f>
        <v>10024</v>
      </c>
      <c r="AX392" s="41" t="n">
        <f aca="false">ROUND((AY392-AT392)/5*4+AT392,0)</f>
        <v>9845</v>
      </c>
      <c r="AY392" s="141" t="n">
        <v>9665</v>
      </c>
      <c r="AZ392" s="39" t="n">
        <f aca="false">ROUND((BD392-AY392)/5*1+AY392,0)</f>
        <v>9493</v>
      </c>
      <c r="BA392" s="40" t="n">
        <f aca="false">ROUND((BD392-AY392)/5*2+AY392,0)</f>
        <v>9321</v>
      </c>
      <c r="BB392" s="40" t="n">
        <f aca="false">ROUND((BD392-AY392)/5*3+AY392,0)</f>
        <v>9150</v>
      </c>
      <c r="BC392" s="41" t="n">
        <f aca="false">ROUND((BD392-AY392)/5*4+AY392,0)</f>
        <v>8978</v>
      </c>
      <c r="BD392" s="141" t="n">
        <v>8806</v>
      </c>
    </row>
    <row r="393" customFormat="false" ht="13.5" hidden="false" customHeight="false" outlineLevel="0" collapsed="false">
      <c r="B393" s="101" t="s">
        <v>2249</v>
      </c>
      <c r="C393" s="102" t="s">
        <v>2250</v>
      </c>
      <c r="D393" s="103" t="n">
        <v>8310</v>
      </c>
      <c r="E393" s="104" t="s">
        <v>2285</v>
      </c>
      <c r="F393" s="38" t="n">
        <v>21491</v>
      </c>
      <c r="G393" s="39" t="n">
        <f aca="false">ROUND((K393-F393)/5*1+F393,0)</f>
        <v>21242</v>
      </c>
      <c r="H393" s="40" t="n">
        <f aca="false">ROUND((K393-F393)/5*2+F393,0)</f>
        <v>20992</v>
      </c>
      <c r="I393" s="40" t="n">
        <f aca="false">ROUND((K393-F393)/5*3+F393,0)</f>
        <v>20743</v>
      </c>
      <c r="J393" s="41" t="n">
        <f aca="false">ROUND((K393-F393)/5*4+F393,0)</f>
        <v>20493</v>
      </c>
      <c r="K393" s="42" t="n">
        <v>20244</v>
      </c>
      <c r="L393" s="39" t="n">
        <f aca="false">ROUND((P393-K393)/5*1+K393,0)</f>
        <v>19991</v>
      </c>
      <c r="M393" s="40" t="n">
        <f aca="false">ROUND((P393-K393)/5*2+K393,0)</f>
        <v>19739</v>
      </c>
      <c r="N393" s="40" t="n">
        <f aca="false">ROUND((P393-K393)/5*3+K393,0)</f>
        <v>19486</v>
      </c>
      <c r="O393" s="41" t="n">
        <f aca="false">ROUND((P393-K393)/5*4+K393,0)</f>
        <v>19234</v>
      </c>
      <c r="P393" s="43" t="n">
        <v>18981</v>
      </c>
      <c r="Q393" s="39" t="n">
        <f aca="false">ROUND((U393-P393)/5*1+P393,0)</f>
        <v>18722</v>
      </c>
      <c r="R393" s="40" t="n">
        <f aca="false">ROUND((U393-P393)/5*2+P393,0)</f>
        <v>18463</v>
      </c>
      <c r="S393" s="40" t="n">
        <f aca="false">ROUND((U393-P393)/5*3+P393,0)</f>
        <v>18204</v>
      </c>
      <c r="T393" s="41" t="n">
        <f aca="false">ROUND((U393-P393)/5*4+P393,0)</f>
        <v>17945</v>
      </c>
      <c r="U393" s="43" t="n">
        <v>17686</v>
      </c>
      <c r="V393" s="39" t="n">
        <f aca="false">ROUND((Z393-U393)/5*1+U393,0)</f>
        <v>17433</v>
      </c>
      <c r="W393" s="40" t="n">
        <f aca="false">ROUND((Z393-U393)/5*2+U393,0)</f>
        <v>17181</v>
      </c>
      <c r="X393" s="40" t="n">
        <f aca="false">ROUND((Z393-U393)/5*3+U393,0)</f>
        <v>16928</v>
      </c>
      <c r="Y393" s="41" t="n">
        <f aca="false">ROUND((Z393-U393)/5*4+U393,0)</f>
        <v>16676</v>
      </c>
      <c r="Z393" s="43" t="n">
        <v>16423</v>
      </c>
      <c r="AA393" s="39" t="n">
        <f aca="false">ROUND((AE393-Z393)/5*1+Z393,0)</f>
        <v>16169</v>
      </c>
      <c r="AB393" s="40" t="n">
        <f aca="false">ROUND((AE393-Z393)/5*2+Z393,0)</f>
        <v>15915</v>
      </c>
      <c r="AC393" s="40" t="n">
        <f aca="false">ROUND((AE393-Z393)/5*3+Z393,0)</f>
        <v>15662</v>
      </c>
      <c r="AD393" s="41" t="n">
        <f aca="false">ROUND((AE393-Z393)/5*4+Z393,0)</f>
        <v>15408</v>
      </c>
      <c r="AE393" s="43" t="n">
        <v>15154</v>
      </c>
      <c r="AF393" s="39" t="n">
        <f aca="false">ROUND((AJ393-AE393)/5*1+AE393,0)</f>
        <v>14894</v>
      </c>
      <c r="AG393" s="40" t="n">
        <f aca="false">ROUND((AJ393-AE393)/5*2+AE393,0)</f>
        <v>14635</v>
      </c>
      <c r="AH393" s="40" t="n">
        <f aca="false">ROUND((AJ393-AE393)/5*3+AE393,0)</f>
        <v>14375</v>
      </c>
      <c r="AI393" s="41" t="n">
        <f aca="false">ROUND((AJ393-AE393)/5*4+AE393,0)</f>
        <v>14116</v>
      </c>
      <c r="AJ393" s="44" t="n">
        <v>13856</v>
      </c>
      <c r="AK393" s="39" t="n">
        <f aca="false">ROUND((AO393-AJ393)/5*1+AJ393,0)</f>
        <v>13607</v>
      </c>
      <c r="AL393" s="40" t="n">
        <f aca="false">ROUND((AO393-AJ393)/5*2+AJ393,0)</f>
        <v>13358</v>
      </c>
      <c r="AM393" s="40" t="n">
        <f aca="false">ROUND((AO393-AJ393)/5*3+AJ393,0)</f>
        <v>13108</v>
      </c>
      <c r="AN393" s="41" t="n">
        <f aca="false">ROUND((AO393-AJ393)/5*4+AJ393,0)</f>
        <v>12859</v>
      </c>
      <c r="AO393" s="140" t="n">
        <f aca="false">ROUND(AJ393/AE393*AJ393*$AO$1735,0)</f>
        <v>12610</v>
      </c>
      <c r="AP393" s="39" t="n">
        <f aca="false">ROUND((AT393-AO393)/5*1+AO393,0)</f>
        <v>12375</v>
      </c>
      <c r="AQ393" s="40" t="n">
        <f aca="false">ROUND((AT393-AO393)/5*2+AO393,0)</f>
        <v>12140</v>
      </c>
      <c r="AR393" s="40" t="n">
        <f aca="false">ROUND((AT393-AO393)/5*3+AO393,0)</f>
        <v>11904</v>
      </c>
      <c r="AS393" s="41" t="n">
        <f aca="false">ROUND((AT393-AO393)/5*4+AO393,0)</f>
        <v>11669</v>
      </c>
      <c r="AT393" s="141" t="n">
        <f aca="false">ROUND(AO393/AJ393*AO393*$AT$1735,0)</f>
        <v>11434</v>
      </c>
      <c r="AU393" s="39" t="n">
        <f aca="false">ROUND((AY393-AT393)/5*1+AT393,0)</f>
        <v>11214</v>
      </c>
      <c r="AV393" s="40" t="n">
        <f aca="false">ROUND((AY393-AT393)/5*2+AT393,0)</f>
        <v>10994</v>
      </c>
      <c r="AW393" s="40" t="n">
        <f aca="false">ROUND((AY393-AT393)/5*3+AT393,0)</f>
        <v>10773</v>
      </c>
      <c r="AX393" s="41" t="n">
        <f aca="false">ROUND((AY393-AT393)/5*4+AT393,0)</f>
        <v>10553</v>
      </c>
      <c r="AY393" s="141" t="n">
        <v>10333</v>
      </c>
      <c r="AZ393" s="39" t="n">
        <f aca="false">ROUND((BD393-AY393)/5*1+AY393,0)</f>
        <v>10126</v>
      </c>
      <c r="BA393" s="40" t="n">
        <f aca="false">ROUND((BD393-AY393)/5*2+AY393,0)</f>
        <v>9919</v>
      </c>
      <c r="BB393" s="40" t="n">
        <f aca="false">ROUND((BD393-AY393)/5*3+AY393,0)</f>
        <v>9712</v>
      </c>
      <c r="BC393" s="41" t="n">
        <f aca="false">ROUND((BD393-AY393)/5*4+AY393,0)</f>
        <v>9505</v>
      </c>
      <c r="BD393" s="141" t="n">
        <v>9298</v>
      </c>
    </row>
    <row r="394" customFormat="false" ht="13.5" hidden="false" customHeight="false" outlineLevel="0" collapsed="false">
      <c r="B394" s="101" t="s">
        <v>2249</v>
      </c>
      <c r="C394" s="102" t="s">
        <v>2250</v>
      </c>
      <c r="D394" s="103" t="n">
        <v>8341</v>
      </c>
      <c r="E394" s="104" t="s">
        <v>2286</v>
      </c>
      <c r="F394" s="38" t="n">
        <v>37438</v>
      </c>
      <c r="G394" s="39" t="n">
        <f aca="false">ROUND((K394-F394)/5*1+F394,0)</f>
        <v>37667</v>
      </c>
      <c r="H394" s="40" t="n">
        <f aca="false">ROUND((K394-F394)/5*2+F394,0)</f>
        <v>37896</v>
      </c>
      <c r="I394" s="40" t="n">
        <f aca="false">ROUND((K394-F394)/5*3+F394,0)</f>
        <v>38124</v>
      </c>
      <c r="J394" s="41" t="n">
        <f aca="false">ROUND((K394-F394)/5*4+F394,0)</f>
        <v>38353</v>
      </c>
      <c r="K394" s="42" t="n">
        <v>38582</v>
      </c>
      <c r="L394" s="39" t="n">
        <f aca="false">ROUND((P394-K394)/5*1+K394,0)</f>
        <v>38679</v>
      </c>
      <c r="M394" s="40" t="n">
        <f aca="false">ROUND((P394-K394)/5*2+K394,0)</f>
        <v>38776</v>
      </c>
      <c r="N394" s="40" t="n">
        <f aca="false">ROUND((P394-K394)/5*3+K394,0)</f>
        <v>38872</v>
      </c>
      <c r="O394" s="41" t="n">
        <f aca="false">ROUND((P394-K394)/5*4+K394,0)</f>
        <v>38969</v>
      </c>
      <c r="P394" s="43" t="n">
        <v>39066</v>
      </c>
      <c r="Q394" s="39" t="n">
        <f aca="false">ROUND((U394-P394)/5*1+P394,0)</f>
        <v>39090</v>
      </c>
      <c r="R394" s="40" t="n">
        <f aca="false">ROUND((U394-P394)/5*2+P394,0)</f>
        <v>39114</v>
      </c>
      <c r="S394" s="40" t="n">
        <f aca="false">ROUND((U394-P394)/5*3+P394,0)</f>
        <v>39139</v>
      </c>
      <c r="T394" s="41" t="n">
        <f aca="false">ROUND((U394-P394)/5*4+P394,0)</f>
        <v>39163</v>
      </c>
      <c r="U394" s="43" t="n">
        <v>39187</v>
      </c>
      <c r="V394" s="39" t="n">
        <f aca="false">ROUND((Z394-U394)/5*1+U394,0)</f>
        <v>39158</v>
      </c>
      <c r="W394" s="40" t="n">
        <f aca="false">ROUND((Z394-U394)/5*2+U394,0)</f>
        <v>39130</v>
      </c>
      <c r="X394" s="40" t="n">
        <f aca="false">ROUND((Z394-U394)/5*3+U394,0)</f>
        <v>39101</v>
      </c>
      <c r="Y394" s="41" t="n">
        <f aca="false">ROUND((Z394-U394)/5*4+U394,0)</f>
        <v>39073</v>
      </c>
      <c r="Z394" s="43" t="n">
        <v>39044</v>
      </c>
      <c r="AA394" s="39" t="n">
        <f aca="false">ROUND((AE394-Z394)/5*1+Z394,0)</f>
        <v>38989</v>
      </c>
      <c r="AB394" s="40" t="n">
        <f aca="false">ROUND((AE394-Z394)/5*2+Z394,0)</f>
        <v>38933</v>
      </c>
      <c r="AC394" s="40" t="n">
        <f aca="false">ROUND((AE394-Z394)/5*3+Z394,0)</f>
        <v>38878</v>
      </c>
      <c r="AD394" s="41" t="n">
        <f aca="false">ROUND((AE394-Z394)/5*4+Z394,0)</f>
        <v>38822</v>
      </c>
      <c r="AE394" s="43" t="n">
        <v>38767</v>
      </c>
      <c r="AF394" s="39" t="n">
        <f aca="false">ROUND((AJ394-AE394)/5*1+AE394,0)</f>
        <v>38706</v>
      </c>
      <c r="AG394" s="40" t="n">
        <f aca="false">ROUND((AJ394-AE394)/5*2+AE394,0)</f>
        <v>38644</v>
      </c>
      <c r="AH394" s="40" t="n">
        <f aca="false">ROUND((AJ394-AE394)/5*3+AE394,0)</f>
        <v>38583</v>
      </c>
      <c r="AI394" s="41" t="n">
        <f aca="false">ROUND((AJ394-AE394)/5*4+AE394,0)</f>
        <v>38521</v>
      </c>
      <c r="AJ394" s="44" t="n">
        <v>38460</v>
      </c>
      <c r="AK394" s="39" t="n">
        <f aca="false">ROUND((AO394-AJ394)/5*1+AJ394,0)</f>
        <v>38363</v>
      </c>
      <c r="AL394" s="40" t="n">
        <f aca="false">ROUND((AO394-AJ394)/5*2+AJ394,0)</f>
        <v>38267</v>
      </c>
      <c r="AM394" s="40" t="n">
        <f aca="false">ROUND((AO394-AJ394)/5*3+AJ394,0)</f>
        <v>38170</v>
      </c>
      <c r="AN394" s="41" t="n">
        <f aca="false">ROUND((AO394-AJ394)/5*4+AJ394,0)</f>
        <v>38074</v>
      </c>
      <c r="AO394" s="140" t="n">
        <f aca="false">ROUND(AJ394/AE394*AJ394*$AO$1735,0)</f>
        <v>37977</v>
      </c>
      <c r="AP394" s="39" t="n">
        <f aca="false">ROUND((AT394-AO394)/5*1+AO394,0)</f>
        <v>37854</v>
      </c>
      <c r="AQ394" s="40" t="n">
        <f aca="false">ROUND((AT394-AO394)/5*2+AO394,0)</f>
        <v>37731</v>
      </c>
      <c r="AR394" s="40" t="n">
        <f aca="false">ROUND((AT394-AO394)/5*3+AO394,0)</f>
        <v>37608</v>
      </c>
      <c r="AS394" s="41" t="n">
        <f aca="false">ROUND((AT394-AO394)/5*4+AO394,0)</f>
        <v>37485</v>
      </c>
      <c r="AT394" s="141" t="n">
        <f aca="false">ROUND(AO394/AJ394*AO394*$AT$1735,0)</f>
        <v>37362</v>
      </c>
      <c r="AU394" s="39" t="n">
        <f aca="false">ROUND((AY394-AT394)/5*1+AT394,0)</f>
        <v>37216</v>
      </c>
      <c r="AV394" s="40" t="n">
        <f aca="false">ROUND((AY394-AT394)/5*2+AT394,0)</f>
        <v>37070</v>
      </c>
      <c r="AW394" s="40" t="n">
        <f aca="false">ROUND((AY394-AT394)/5*3+AT394,0)</f>
        <v>36925</v>
      </c>
      <c r="AX394" s="41" t="n">
        <f aca="false">ROUND((AY394-AT394)/5*4+AT394,0)</f>
        <v>36779</v>
      </c>
      <c r="AY394" s="141" t="n">
        <v>36633</v>
      </c>
      <c r="AZ394" s="39" t="n">
        <f aca="false">ROUND((BD394-AY394)/5*1+AY394,0)</f>
        <v>36460</v>
      </c>
      <c r="BA394" s="40" t="n">
        <f aca="false">ROUND((BD394-AY394)/5*2+AY394,0)</f>
        <v>36286</v>
      </c>
      <c r="BB394" s="40" t="n">
        <f aca="false">ROUND((BD394-AY394)/5*3+AY394,0)</f>
        <v>36113</v>
      </c>
      <c r="BC394" s="41" t="n">
        <f aca="false">ROUND((BD394-AY394)/5*4+AY394,0)</f>
        <v>35939</v>
      </c>
      <c r="BD394" s="141" t="n">
        <v>35766</v>
      </c>
    </row>
    <row r="395" customFormat="false" ht="13.5" hidden="false" customHeight="false" outlineLevel="0" collapsed="false">
      <c r="B395" s="101" t="s">
        <v>2249</v>
      </c>
      <c r="C395" s="102" t="s">
        <v>2250</v>
      </c>
      <c r="D395" s="103" t="n">
        <v>8364</v>
      </c>
      <c r="E395" s="104" t="s">
        <v>2287</v>
      </c>
      <c r="F395" s="38" t="n">
        <v>20073</v>
      </c>
      <c r="G395" s="39" t="n">
        <f aca="false">ROUND((K395-F395)/5*1+F395,0)</f>
        <v>19687</v>
      </c>
      <c r="H395" s="40" t="n">
        <f aca="false">ROUND((K395-F395)/5*2+F395,0)</f>
        <v>19300</v>
      </c>
      <c r="I395" s="40" t="n">
        <f aca="false">ROUND((K395-F395)/5*3+F395,0)</f>
        <v>18914</v>
      </c>
      <c r="J395" s="41" t="n">
        <f aca="false">ROUND((K395-F395)/5*4+F395,0)</f>
        <v>18527</v>
      </c>
      <c r="K395" s="42" t="n">
        <v>18141</v>
      </c>
      <c r="L395" s="39" t="n">
        <f aca="false">ROUND((P395-K395)/5*1+K395,0)</f>
        <v>17782</v>
      </c>
      <c r="M395" s="40" t="n">
        <f aca="false">ROUND((P395-K395)/5*2+K395,0)</f>
        <v>17422</v>
      </c>
      <c r="N395" s="40" t="n">
        <f aca="false">ROUND((P395-K395)/5*3+K395,0)</f>
        <v>17063</v>
      </c>
      <c r="O395" s="41" t="n">
        <f aca="false">ROUND((P395-K395)/5*4+K395,0)</f>
        <v>16703</v>
      </c>
      <c r="P395" s="43" t="n">
        <v>16344</v>
      </c>
      <c r="Q395" s="39" t="n">
        <f aca="false">ROUND((U395-P395)/5*1+P395,0)</f>
        <v>16009</v>
      </c>
      <c r="R395" s="40" t="n">
        <f aca="false">ROUND((U395-P395)/5*2+P395,0)</f>
        <v>15674</v>
      </c>
      <c r="S395" s="40" t="n">
        <f aca="false">ROUND((U395-P395)/5*3+P395,0)</f>
        <v>15339</v>
      </c>
      <c r="T395" s="41" t="n">
        <f aca="false">ROUND((U395-P395)/5*4+P395,0)</f>
        <v>15004</v>
      </c>
      <c r="U395" s="43" t="n">
        <v>14669</v>
      </c>
      <c r="V395" s="39" t="n">
        <f aca="false">ROUND((Z395-U395)/5*1+U395,0)</f>
        <v>14361</v>
      </c>
      <c r="W395" s="40" t="n">
        <f aca="false">ROUND((Z395-U395)/5*2+U395,0)</f>
        <v>14054</v>
      </c>
      <c r="X395" s="40" t="n">
        <f aca="false">ROUND((Z395-U395)/5*3+U395,0)</f>
        <v>13746</v>
      </c>
      <c r="Y395" s="41" t="n">
        <f aca="false">ROUND((Z395-U395)/5*4+U395,0)</f>
        <v>13439</v>
      </c>
      <c r="Z395" s="43" t="n">
        <v>13131</v>
      </c>
      <c r="AA395" s="39" t="n">
        <f aca="false">ROUND((AE395-Z395)/5*1+Z395,0)</f>
        <v>12847</v>
      </c>
      <c r="AB395" s="40" t="n">
        <f aca="false">ROUND((AE395-Z395)/5*2+Z395,0)</f>
        <v>12563</v>
      </c>
      <c r="AC395" s="40" t="n">
        <f aca="false">ROUND((AE395-Z395)/5*3+Z395,0)</f>
        <v>12278</v>
      </c>
      <c r="AD395" s="41" t="n">
        <f aca="false">ROUND((AE395-Z395)/5*4+Z395,0)</f>
        <v>11994</v>
      </c>
      <c r="AE395" s="43" t="n">
        <v>11710</v>
      </c>
      <c r="AF395" s="39" t="n">
        <f aca="false">ROUND((AJ395-AE395)/5*1+AE395,0)</f>
        <v>11433</v>
      </c>
      <c r="AG395" s="40" t="n">
        <f aca="false">ROUND((AJ395-AE395)/5*2+AE395,0)</f>
        <v>11157</v>
      </c>
      <c r="AH395" s="40" t="n">
        <f aca="false">ROUND((AJ395-AE395)/5*3+AE395,0)</f>
        <v>10880</v>
      </c>
      <c r="AI395" s="41" t="n">
        <f aca="false">ROUND((AJ395-AE395)/5*4+AE395,0)</f>
        <v>10604</v>
      </c>
      <c r="AJ395" s="44" t="n">
        <v>10327</v>
      </c>
      <c r="AK395" s="39" t="n">
        <f aca="false">ROUND((AO395-AJ395)/5*1+AJ395,0)</f>
        <v>10075</v>
      </c>
      <c r="AL395" s="40" t="n">
        <f aca="false">ROUND((AO395-AJ395)/5*2+AJ395,0)</f>
        <v>9822</v>
      </c>
      <c r="AM395" s="40" t="n">
        <f aca="false">ROUND((AO395-AJ395)/5*3+AJ395,0)</f>
        <v>9570</v>
      </c>
      <c r="AN395" s="41" t="n">
        <f aca="false">ROUND((AO395-AJ395)/5*4+AJ395,0)</f>
        <v>9317</v>
      </c>
      <c r="AO395" s="140" t="n">
        <f aca="false">ROUND(AJ395/AE395*AJ395*$AO$1735,0)</f>
        <v>9065</v>
      </c>
      <c r="AP395" s="39" t="n">
        <f aca="false">ROUND((AT395-AO395)/5*1+AO395,0)</f>
        <v>8838</v>
      </c>
      <c r="AQ395" s="40" t="n">
        <f aca="false">ROUND((AT395-AO395)/5*2+AO395,0)</f>
        <v>8610</v>
      </c>
      <c r="AR395" s="40" t="n">
        <f aca="false">ROUND((AT395-AO395)/5*3+AO395,0)</f>
        <v>8383</v>
      </c>
      <c r="AS395" s="41" t="n">
        <f aca="false">ROUND((AT395-AO395)/5*4+AO395,0)</f>
        <v>8155</v>
      </c>
      <c r="AT395" s="141" t="n">
        <f aca="false">ROUND(AO395/AJ395*AO395*$AT$1735,0)</f>
        <v>7928</v>
      </c>
      <c r="AU395" s="39" t="n">
        <f aca="false">ROUND((AY395-AT395)/5*1+AT395,0)</f>
        <v>7724</v>
      </c>
      <c r="AV395" s="40" t="n">
        <f aca="false">ROUND((AY395-AT395)/5*2+AT395,0)</f>
        <v>7521</v>
      </c>
      <c r="AW395" s="40" t="n">
        <f aca="false">ROUND((AY395-AT395)/5*3+AT395,0)</f>
        <v>7317</v>
      </c>
      <c r="AX395" s="41" t="n">
        <f aca="false">ROUND((AY395-AT395)/5*4+AT395,0)</f>
        <v>7114</v>
      </c>
      <c r="AY395" s="141" t="n">
        <v>6910</v>
      </c>
      <c r="AZ395" s="39" t="n">
        <f aca="false">ROUND((BD395-AY395)/5*1+AY395,0)</f>
        <v>6727</v>
      </c>
      <c r="BA395" s="40" t="n">
        <f aca="false">ROUND((BD395-AY395)/5*2+AY395,0)</f>
        <v>6545</v>
      </c>
      <c r="BB395" s="40" t="n">
        <f aca="false">ROUND((BD395-AY395)/5*3+AY395,0)</f>
        <v>6362</v>
      </c>
      <c r="BC395" s="41" t="n">
        <f aca="false">ROUND((BD395-AY395)/5*4+AY395,0)</f>
        <v>6180</v>
      </c>
      <c r="BD395" s="141" t="n">
        <v>5997</v>
      </c>
    </row>
    <row r="396" customFormat="false" ht="13.5" hidden="false" customHeight="false" outlineLevel="0" collapsed="false">
      <c r="B396" s="101" t="s">
        <v>2249</v>
      </c>
      <c r="C396" s="102" t="s">
        <v>2250</v>
      </c>
      <c r="D396" s="103" t="n">
        <v>8442</v>
      </c>
      <c r="E396" s="104" t="s">
        <v>2288</v>
      </c>
      <c r="F396" s="38" t="n">
        <v>17299</v>
      </c>
      <c r="G396" s="39" t="n">
        <f aca="false">ROUND((K396-F396)/5*1+F396,0)</f>
        <v>17141</v>
      </c>
      <c r="H396" s="40" t="n">
        <f aca="false">ROUND((K396-F396)/5*2+F396,0)</f>
        <v>16982</v>
      </c>
      <c r="I396" s="40" t="n">
        <f aca="false">ROUND((K396-F396)/5*3+F396,0)</f>
        <v>16824</v>
      </c>
      <c r="J396" s="41" t="n">
        <f aca="false">ROUND((K396-F396)/5*4+F396,0)</f>
        <v>16665</v>
      </c>
      <c r="K396" s="42" t="n">
        <v>16507</v>
      </c>
      <c r="L396" s="39" t="n">
        <f aca="false">ROUND((P396-K396)/5*1+K396,0)</f>
        <v>16354</v>
      </c>
      <c r="M396" s="40" t="n">
        <f aca="false">ROUND((P396-K396)/5*2+K396,0)</f>
        <v>16201</v>
      </c>
      <c r="N396" s="40" t="n">
        <f aca="false">ROUND((P396-K396)/5*3+K396,0)</f>
        <v>16049</v>
      </c>
      <c r="O396" s="41" t="n">
        <f aca="false">ROUND((P396-K396)/5*4+K396,0)</f>
        <v>15896</v>
      </c>
      <c r="P396" s="43" t="n">
        <v>15743</v>
      </c>
      <c r="Q396" s="39" t="n">
        <f aca="false">ROUND((U396-P396)/5*1+P396,0)</f>
        <v>15569</v>
      </c>
      <c r="R396" s="40" t="n">
        <f aca="false">ROUND((U396-P396)/5*2+P396,0)</f>
        <v>15395</v>
      </c>
      <c r="S396" s="40" t="n">
        <f aca="false">ROUND((U396-P396)/5*3+P396,0)</f>
        <v>15222</v>
      </c>
      <c r="T396" s="41" t="n">
        <f aca="false">ROUND((U396-P396)/5*4+P396,0)</f>
        <v>15048</v>
      </c>
      <c r="U396" s="43" t="n">
        <v>14874</v>
      </c>
      <c r="V396" s="39" t="n">
        <f aca="false">ROUND((Z396-U396)/5*1+U396,0)</f>
        <v>14691</v>
      </c>
      <c r="W396" s="40" t="n">
        <f aca="false">ROUND((Z396-U396)/5*2+U396,0)</f>
        <v>14507</v>
      </c>
      <c r="X396" s="40" t="n">
        <f aca="false">ROUND((Z396-U396)/5*3+U396,0)</f>
        <v>14324</v>
      </c>
      <c r="Y396" s="41" t="n">
        <f aca="false">ROUND((Z396-U396)/5*4+U396,0)</f>
        <v>14140</v>
      </c>
      <c r="Z396" s="43" t="n">
        <v>13957</v>
      </c>
      <c r="AA396" s="39" t="n">
        <f aca="false">ROUND((AE396-Z396)/5*1+Z396,0)</f>
        <v>13767</v>
      </c>
      <c r="AB396" s="40" t="n">
        <f aca="false">ROUND((AE396-Z396)/5*2+Z396,0)</f>
        <v>13577</v>
      </c>
      <c r="AC396" s="40" t="n">
        <f aca="false">ROUND((AE396-Z396)/5*3+Z396,0)</f>
        <v>13386</v>
      </c>
      <c r="AD396" s="41" t="n">
        <f aca="false">ROUND((AE396-Z396)/5*4+Z396,0)</f>
        <v>13196</v>
      </c>
      <c r="AE396" s="43" t="n">
        <v>13006</v>
      </c>
      <c r="AF396" s="39" t="n">
        <f aca="false">ROUND((AJ396-AE396)/5*1+AE396,0)</f>
        <v>12812</v>
      </c>
      <c r="AG396" s="40" t="n">
        <f aca="false">ROUND((AJ396-AE396)/5*2+AE396,0)</f>
        <v>12618</v>
      </c>
      <c r="AH396" s="40" t="n">
        <f aca="false">ROUND((AJ396-AE396)/5*3+AE396,0)</f>
        <v>12424</v>
      </c>
      <c r="AI396" s="41" t="n">
        <f aca="false">ROUND((AJ396-AE396)/5*4+AE396,0)</f>
        <v>12230</v>
      </c>
      <c r="AJ396" s="44" t="n">
        <v>12036</v>
      </c>
      <c r="AK396" s="39" t="n">
        <f aca="false">ROUND((AO396-AJ396)/5*1+AJ396,0)</f>
        <v>11846</v>
      </c>
      <c r="AL396" s="40" t="n">
        <f aca="false">ROUND((AO396-AJ396)/5*2+AJ396,0)</f>
        <v>11656</v>
      </c>
      <c r="AM396" s="40" t="n">
        <f aca="false">ROUND((AO396-AJ396)/5*3+AJ396,0)</f>
        <v>11466</v>
      </c>
      <c r="AN396" s="41" t="n">
        <f aca="false">ROUND((AO396-AJ396)/5*4+AJ396,0)</f>
        <v>11276</v>
      </c>
      <c r="AO396" s="140" t="n">
        <f aca="false">ROUND(AJ396/AE396*AJ396*$AO$1735,0)</f>
        <v>11086</v>
      </c>
      <c r="AP396" s="39" t="n">
        <f aca="false">ROUND((AT396-AO396)/5*1+AO396,0)</f>
        <v>10903</v>
      </c>
      <c r="AQ396" s="40" t="n">
        <f aca="false">ROUND((AT396-AO396)/5*2+AO396,0)</f>
        <v>10721</v>
      </c>
      <c r="AR396" s="40" t="n">
        <f aca="false">ROUND((AT396-AO396)/5*3+AO396,0)</f>
        <v>10538</v>
      </c>
      <c r="AS396" s="41" t="n">
        <f aca="false">ROUND((AT396-AO396)/5*4+AO396,0)</f>
        <v>10356</v>
      </c>
      <c r="AT396" s="141" t="n">
        <f aca="false">ROUND(AO396/AJ396*AO396*$AT$1735,0)</f>
        <v>10173</v>
      </c>
      <c r="AU396" s="39" t="n">
        <f aca="false">ROUND((AY396-AT396)/5*1+AT396,0)</f>
        <v>9999</v>
      </c>
      <c r="AV396" s="40" t="n">
        <f aca="false">ROUND((AY396-AT396)/5*2+AT396,0)</f>
        <v>9825</v>
      </c>
      <c r="AW396" s="40" t="n">
        <f aca="false">ROUND((AY396-AT396)/5*3+AT396,0)</f>
        <v>9652</v>
      </c>
      <c r="AX396" s="41" t="n">
        <f aca="false">ROUND((AY396-AT396)/5*4+AT396,0)</f>
        <v>9478</v>
      </c>
      <c r="AY396" s="141" t="n">
        <v>9304</v>
      </c>
      <c r="AZ396" s="39" t="n">
        <f aca="false">ROUND((BD396-AY396)/5*1+AY396,0)</f>
        <v>9138</v>
      </c>
      <c r="BA396" s="40" t="n">
        <f aca="false">ROUND((BD396-AY396)/5*2+AY396,0)</f>
        <v>8972</v>
      </c>
      <c r="BB396" s="40" t="n">
        <f aca="false">ROUND((BD396-AY396)/5*3+AY396,0)</f>
        <v>8805</v>
      </c>
      <c r="BC396" s="41" t="n">
        <f aca="false">ROUND((BD396-AY396)/5*4+AY396,0)</f>
        <v>8639</v>
      </c>
      <c r="BD396" s="141" t="n">
        <v>8473</v>
      </c>
    </row>
    <row r="397" customFormat="false" ht="13.5" hidden="false" customHeight="false" outlineLevel="0" collapsed="false">
      <c r="B397" s="101" t="s">
        <v>2249</v>
      </c>
      <c r="C397" s="102" t="s">
        <v>2250</v>
      </c>
      <c r="D397" s="103" t="n">
        <v>8443</v>
      </c>
      <c r="E397" s="104" t="s">
        <v>2289</v>
      </c>
      <c r="F397" s="38" t="n">
        <v>47940</v>
      </c>
      <c r="G397" s="39" t="n">
        <f aca="false">ROUND((K397-F397)/5*1+F397,0)</f>
        <v>47841</v>
      </c>
      <c r="H397" s="40" t="n">
        <f aca="false">ROUND((K397-F397)/5*2+F397,0)</f>
        <v>47743</v>
      </c>
      <c r="I397" s="40" t="n">
        <f aca="false">ROUND((K397-F397)/5*3+F397,0)</f>
        <v>47644</v>
      </c>
      <c r="J397" s="41" t="n">
        <f aca="false">ROUND((K397-F397)/5*4+F397,0)</f>
        <v>47546</v>
      </c>
      <c r="K397" s="42" t="n">
        <v>47447</v>
      </c>
      <c r="L397" s="39" t="n">
        <f aca="false">ROUND((P397-K397)/5*1+K397,0)</f>
        <v>47275</v>
      </c>
      <c r="M397" s="40" t="n">
        <f aca="false">ROUND((P397-K397)/5*2+K397,0)</f>
        <v>47103</v>
      </c>
      <c r="N397" s="40" t="n">
        <f aca="false">ROUND((P397-K397)/5*3+K397,0)</f>
        <v>46932</v>
      </c>
      <c r="O397" s="41" t="n">
        <f aca="false">ROUND((P397-K397)/5*4+K397,0)</f>
        <v>46760</v>
      </c>
      <c r="P397" s="43" t="n">
        <v>46588</v>
      </c>
      <c r="Q397" s="39" t="n">
        <f aca="false">ROUND((U397-P397)/5*1+P397,0)</f>
        <v>46342</v>
      </c>
      <c r="R397" s="40" t="n">
        <f aca="false">ROUND((U397-P397)/5*2+P397,0)</f>
        <v>46095</v>
      </c>
      <c r="S397" s="40" t="n">
        <f aca="false">ROUND((U397-P397)/5*3+P397,0)</f>
        <v>45849</v>
      </c>
      <c r="T397" s="41" t="n">
        <f aca="false">ROUND((U397-P397)/5*4+P397,0)</f>
        <v>45602</v>
      </c>
      <c r="U397" s="43" t="n">
        <v>45356</v>
      </c>
      <c r="V397" s="39" t="n">
        <f aca="false">ROUND((Z397-U397)/5*1+U397,0)</f>
        <v>45044</v>
      </c>
      <c r="W397" s="40" t="n">
        <f aca="false">ROUND((Z397-U397)/5*2+U397,0)</f>
        <v>44732</v>
      </c>
      <c r="X397" s="40" t="n">
        <f aca="false">ROUND((Z397-U397)/5*3+U397,0)</f>
        <v>44419</v>
      </c>
      <c r="Y397" s="41" t="n">
        <f aca="false">ROUND((Z397-U397)/5*4+U397,0)</f>
        <v>44107</v>
      </c>
      <c r="Z397" s="43" t="n">
        <v>43795</v>
      </c>
      <c r="AA397" s="39" t="n">
        <f aca="false">ROUND((AE397-Z397)/5*1+Z397,0)</f>
        <v>43429</v>
      </c>
      <c r="AB397" s="40" t="n">
        <f aca="false">ROUND((AE397-Z397)/5*2+Z397,0)</f>
        <v>43063</v>
      </c>
      <c r="AC397" s="40" t="n">
        <f aca="false">ROUND((AE397-Z397)/5*3+Z397,0)</f>
        <v>42697</v>
      </c>
      <c r="AD397" s="41" t="n">
        <f aca="false">ROUND((AE397-Z397)/5*4+Z397,0)</f>
        <v>42331</v>
      </c>
      <c r="AE397" s="43" t="n">
        <v>41965</v>
      </c>
      <c r="AF397" s="39" t="n">
        <f aca="false">ROUND((AJ397-AE397)/5*1+AE397,0)</f>
        <v>41561</v>
      </c>
      <c r="AG397" s="40" t="n">
        <f aca="false">ROUND((AJ397-AE397)/5*2+AE397,0)</f>
        <v>41157</v>
      </c>
      <c r="AH397" s="40" t="n">
        <f aca="false">ROUND((AJ397-AE397)/5*3+AE397,0)</f>
        <v>40754</v>
      </c>
      <c r="AI397" s="41" t="n">
        <f aca="false">ROUND((AJ397-AE397)/5*4+AE397,0)</f>
        <v>40350</v>
      </c>
      <c r="AJ397" s="44" t="n">
        <v>39946</v>
      </c>
      <c r="AK397" s="39" t="n">
        <f aca="false">ROUND((AO397-AJ397)/5*1+AJ397,0)</f>
        <v>39526</v>
      </c>
      <c r="AL397" s="40" t="n">
        <f aca="false">ROUND((AO397-AJ397)/5*2+AJ397,0)</f>
        <v>39106</v>
      </c>
      <c r="AM397" s="40" t="n">
        <f aca="false">ROUND((AO397-AJ397)/5*3+AJ397,0)</f>
        <v>38686</v>
      </c>
      <c r="AN397" s="41" t="n">
        <f aca="false">ROUND((AO397-AJ397)/5*4+AJ397,0)</f>
        <v>38266</v>
      </c>
      <c r="AO397" s="140" t="n">
        <f aca="false">ROUND(AJ397/AE397*AJ397*$AO$1735,0)</f>
        <v>37846</v>
      </c>
      <c r="AP397" s="39" t="n">
        <f aca="false">ROUND((AT397-AO397)/5*1+AO397,0)</f>
        <v>37422</v>
      </c>
      <c r="AQ397" s="40" t="n">
        <f aca="false">ROUND((AT397-AO397)/5*2+AO397,0)</f>
        <v>36998</v>
      </c>
      <c r="AR397" s="40" t="n">
        <f aca="false">ROUND((AT397-AO397)/5*3+AO397,0)</f>
        <v>36573</v>
      </c>
      <c r="AS397" s="41" t="n">
        <f aca="false">ROUND((AT397-AO397)/5*4+AO397,0)</f>
        <v>36149</v>
      </c>
      <c r="AT397" s="141" t="n">
        <f aca="false">ROUND(AO397/AJ397*AO397*$AT$1735,0)</f>
        <v>35725</v>
      </c>
      <c r="AU397" s="39" t="n">
        <f aca="false">ROUND((AY397-AT397)/5*1+AT397,0)</f>
        <v>35302</v>
      </c>
      <c r="AV397" s="40" t="n">
        <f aca="false">ROUND((AY397-AT397)/5*2+AT397,0)</f>
        <v>34879</v>
      </c>
      <c r="AW397" s="40" t="n">
        <f aca="false">ROUND((AY397-AT397)/5*3+AT397,0)</f>
        <v>34455</v>
      </c>
      <c r="AX397" s="41" t="n">
        <f aca="false">ROUND((AY397-AT397)/5*4+AT397,0)</f>
        <v>34032</v>
      </c>
      <c r="AY397" s="141" t="n">
        <v>33609</v>
      </c>
      <c r="AZ397" s="39" t="n">
        <f aca="false">ROUND((BD397-AY397)/5*1+AY397,0)</f>
        <v>33184</v>
      </c>
      <c r="BA397" s="40" t="n">
        <f aca="false">ROUND((BD397-AY397)/5*2+AY397,0)</f>
        <v>32759</v>
      </c>
      <c r="BB397" s="40" t="n">
        <f aca="false">ROUND((BD397-AY397)/5*3+AY397,0)</f>
        <v>32334</v>
      </c>
      <c r="BC397" s="41" t="n">
        <f aca="false">ROUND((BD397-AY397)/5*4+AY397,0)</f>
        <v>31909</v>
      </c>
      <c r="BD397" s="141" t="n">
        <v>31484</v>
      </c>
    </row>
    <row r="398" customFormat="false" ht="13.5" hidden="false" customHeight="false" outlineLevel="0" collapsed="false">
      <c r="B398" s="101" t="s">
        <v>2249</v>
      </c>
      <c r="C398" s="102" t="s">
        <v>2250</v>
      </c>
      <c r="D398" s="103" t="n">
        <v>8447</v>
      </c>
      <c r="E398" s="104" t="s">
        <v>2290</v>
      </c>
      <c r="F398" s="38" t="n">
        <v>10172</v>
      </c>
      <c r="G398" s="39" t="n">
        <f aca="false">ROUND((K398-F398)/5*1+F398,0)</f>
        <v>10018</v>
      </c>
      <c r="H398" s="40" t="n">
        <f aca="false">ROUND((K398-F398)/5*2+F398,0)</f>
        <v>9865</v>
      </c>
      <c r="I398" s="40" t="n">
        <f aca="false">ROUND((K398-F398)/5*3+F398,0)</f>
        <v>9711</v>
      </c>
      <c r="J398" s="41" t="n">
        <f aca="false">ROUND((K398-F398)/5*4+F398,0)</f>
        <v>9558</v>
      </c>
      <c r="K398" s="42" t="n">
        <v>9404</v>
      </c>
      <c r="L398" s="39" t="n">
        <f aca="false">ROUND((P398-K398)/5*1+K398,0)</f>
        <v>9260</v>
      </c>
      <c r="M398" s="40" t="n">
        <f aca="false">ROUND((P398-K398)/5*2+K398,0)</f>
        <v>9116</v>
      </c>
      <c r="N398" s="40" t="n">
        <f aca="false">ROUND((P398-K398)/5*3+K398,0)</f>
        <v>8972</v>
      </c>
      <c r="O398" s="41" t="n">
        <f aca="false">ROUND((P398-K398)/5*4+K398,0)</f>
        <v>8828</v>
      </c>
      <c r="P398" s="43" t="n">
        <v>8684</v>
      </c>
      <c r="Q398" s="39" t="n">
        <f aca="false">ROUND((U398-P398)/5*1+P398,0)</f>
        <v>8539</v>
      </c>
      <c r="R398" s="40" t="n">
        <f aca="false">ROUND((U398-P398)/5*2+P398,0)</f>
        <v>8394</v>
      </c>
      <c r="S398" s="40" t="n">
        <f aca="false">ROUND((U398-P398)/5*3+P398,0)</f>
        <v>8248</v>
      </c>
      <c r="T398" s="41" t="n">
        <f aca="false">ROUND((U398-P398)/5*4+P398,0)</f>
        <v>8103</v>
      </c>
      <c r="U398" s="43" t="n">
        <v>7958</v>
      </c>
      <c r="V398" s="39" t="n">
        <f aca="false">ROUND((Z398-U398)/5*1+U398,0)</f>
        <v>7815</v>
      </c>
      <c r="W398" s="40" t="n">
        <f aca="false">ROUND((Z398-U398)/5*2+U398,0)</f>
        <v>7672</v>
      </c>
      <c r="X398" s="40" t="n">
        <f aca="false">ROUND((Z398-U398)/5*3+U398,0)</f>
        <v>7530</v>
      </c>
      <c r="Y398" s="41" t="n">
        <f aca="false">ROUND((Z398-U398)/5*4+U398,0)</f>
        <v>7387</v>
      </c>
      <c r="Z398" s="43" t="n">
        <v>7244</v>
      </c>
      <c r="AA398" s="39" t="n">
        <f aca="false">ROUND((AE398-Z398)/5*1+Z398,0)</f>
        <v>7107</v>
      </c>
      <c r="AB398" s="40" t="n">
        <f aca="false">ROUND((AE398-Z398)/5*2+Z398,0)</f>
        <v>6970</v>
      </c>
      <c r="AC398" s="40" t="n">
        <f aca="false">ROUND((AE398-Z398)/5*3+Z398,0)</f>
        <v>6834</v>
      </c>
      <c r="AD398" s="41" t="n">
        <f aca="false">ROUND((AE398-Z398)/5*4+Z398,0)</f>
        <v>6697</v>
      </c>
      <c r="AE398" s="43" t="n">
        <v>6560</v>
      </c>
      <c r="AF398" s="39" t="n">
        <f aca="false">ROUND((AJ398-AE398)/5*1+AE398,0)</f>
        <v>6424</v>
      </c>
      <c r="AG398" s="40" t="n">
        <f aca="false">ROUND((AJ398-AE398)/5*2+AE398,0)</f>
        <v>6289</v>
      </c>
      <c r="AH398" s="40" t="n">
        <f aca="false">ROUND((AJ398-AE398)/5*3+AE398,0)</f>
        <v>6153</v>
      </c>
      <c r="AI398" s="41" t="n">
        <f aca="false">ROUND((AJ398-AE398)/5*4+AE398,0)</f>
        <v>6018</v>
      </c>
      <c r="AJ398" s="44" t="n">
        <v>5882</v>
      </c>
      <c r="AK398" s="39" t="n">
        <f aca="false">ROUND((AO398-AJ398)/5*1+AJ398,0)</f>
        <v>5755</v>
      </c>
      <c r="AL398" s="40" t="n">
        <f aca="false">ROUND((AO398-AJ398)/5*2+AJ398,0)</f>
        <v>5629</v>
      </c>
      <c r="AM398" s="40" t="n">
        <f aca="false">ROUND((AO398-AJ398)/5*3+AJ398,0)</f>
        <v>5502</v>
      </c>
      <c r="AN398" s="41" t="n">
        <f aca="false">ROUND((AO398-AJ398)/5*4+AJ398,0)</f>
        <v>5376</v>
      </c>
      <c r="AO398" s="140" t="n">
        <f aca="false">ROUND(AJ398/AE398*AJ398*$AO$1735,0)</f>
        <v>5249</v>
      </c>
      <c r="AP398" s="39" t="n">
        <f aca="false">ROUND((AT398-AO398)/5*1+AO398,0)</f>
        <v>5133</v>
      </c>
      <c r="AQ398" s="40" t="n">
        <f aca="false">ROUND((AT398-AO398)/5*2+AO398,0)</f>
        <v>5016</v>
      </c>
      <c r="AR398" s="40" t="n">
        <f aca="false">ROUND((AT398-AO398)/5*3+AO398,0)</f>
        <v>4900</v>
      </c>
      <c r="AS398" s="41" t="n">
        <f aca="false">ROUND((AT398-AO398)/5*4+AO398,0)</f>
        <v>4783</v>
      </c>
      <c r="AT398" s="141" t="n">
        <f aca="false">ROUND(AO398/AJ398*AO398*$AT$1735,0)</f>
        <v>4667</v>
      </c>
      <c r="AU398" s="39" t="n">
        <f aca="false">ROUND((AY398-AT398)/5*1+AT398,0)</f>
        <v>4561</v>
      </c>
      <c r="AV398" s="40" t="n">
        <f aca="false">ROUND((AY398-AT398)/5*2+AT398,0)</f>
        <v>4455</v>
      </c>
      <c r="AW398" s="40" t="n">
        <f aca="false">ROUND((AY398-AT398)/5*3+AT398,0)</f>
        <v>4348</v>
      </c>
      <c r="AX398" s="41" t="n">
        <f aca="false">ROUND((AY398-AT398)/5*4+AT398,0)</f>
        <v>4242</v>
      </c>
      <c r="AY398" s="141" t="n">
        <v>4136</v>
      </c>
      <c r="AZ398" s="39" t="n">
        <f aca="false">ROUND((BD398-AY398)/5*1+AY398,0)</f>
        <v>4039</v>
      </c>
      <c r="BA398" s="40" t="n">
        <f aca="false">ROUND((BD398-AY398)/5*2+AY398,0)</f>
        <v>3942</v>
      </c>
      <c r="BB398" s="40" t="n">
        <f aca="false">ROUND((BD398-AY398)/5*3+AY398,0)</f>
        <v>3844</v>
      </c>
      <c r="BC398" s="41" t="n">
        <f aca="false">ROUND((BD398-AY398)/5*4+AY398,0)</f>
        <v>3747</v>
      </c>
      <c r="BD398" s="141" t="n">
        <v>3650</v>
      </c>
    </row>
    <row r="399" customFormat="false" ht="13.5" hidden="false" customHeight="false" outlineLevel="0" collapsed="false">
      <c r="B399" s="101" t="s">
        <v>2249</v>
      </c>
      <c r="C399" s="102" t="s">
        <v>2250</v>
      </c>
      <c r="D399" s="103" t="n">
        <v>8521</v>
      </c>
      <c r="E399" s="104" t="s">
        <v>2291</v>
      </c>
      <c r="F399" s="38" t="n">
        <v>23106</v>
      </c>
      <c r="G399" s="39" t="n">
        <f aca="false">ROUND((K399-F399)/5*1+F399,0)</f>
        <v>22947</v>
      </c>
      <c r="H399" s="40" t="n">
        <f aca="false">ROUND((K399-F399)/5*2+F399,0)</f>
        <v>22788</v>
      </c>
      <c r="I399" s="40" t="n">
        <f aca="false">ROUND((K399-F399)/5*3+F399,0)</f>
        <v>22629</v>
      </c>
      <c r="J399" s="41" t="n">
        <f aca="false">ROUND((K399-F399)/5*4+F399,0)</f>
        <v>22470</v>
      </c>
      <c r="K399" s="42" t="n">
        <v>22311</v>
      </c>
      <c r="L399" s="39" t="n">
        <f aca="false">ROUND((P399-K399)/5*1+K399,0)</f>
        <v>22144</v>
      </c>
      <c r="M399" s="40" t="n">
        <f aca="false">ROUND((P399-K399)/5*2+K399,0)</f>
        <v>21976</v>
      </c>
      <c r="N399" s="40" t="n">
        <f aca="false">ROUND((P399-K399)/5*3+K399,0)</f>
        <v>21809</v>
      </c>
      <c r="O399" s="41" t="n">
        <f aca="false">ROUND((P399-K399)/5*4+K399,0)</f>
        <v>21641</v>
      </c>
      <c r="P399" s="43" t="n">
        <v>21474</v>
      </c>
      <c r="Q399" s="39" t="n">
        <f aca="false">ROUND((U399-P399)/5*1+P399,0)</f>
        <v>21299</v>
      </c>
      <c r="R399" s="40" t="n">
        <f aca="false">ROUND((U399-P399)/5*2+P399,0)</f>
        <v>21125</v>
      </c>
      <c r="S399" s="40" t="n">
        <f aca="false">ROUND((U399-P399)/5*3+P399,0)</f>
        <v>20950</v>
      </c>
      <c r="T399" s="41" t="n">
        <f aca="false">ROUND((U399-P399)/5*4+P399,0)</f>
        <v>20776</v>
      </c>
      <c r="U399" s="43" t="n">
        <v>20601</v>
      </c>
      <c r="V399" s="39" t="n">
        <f aca="false">ROUND((Z399-U399)/5*1+U399,0)</f>
        <v>20419</v>
      </c>
      <c r="W399" s="40" t="n">
        <f aca="false">ROUND((Z399-U399)/5*2+U399,0)</f>
        <v>20237</v>
      </c>
      <c r="X399" s="40" t="n">
        <f aca="false">ROUND((Z399-U399)/5*3+U399,0)</f>
        <v>20054</v>
      </c>
      <c r="Y399" s="41" t="n">
        <f aca="false">ROUND((Z399-U399)/5*4+U399,0)</f>
        <v>19872</v>
      </c>
      <c r="Z399" s="43" t="n">
        <v>19690</v>
      </c>
      <c r="AA399" s="39" t="n">
        <f aca="false">ROUND((AE399-Z399)/5*1+Z399,0)</f>
        <v>19495</v>
      </c>
      <c r="AB399" s="40" t="n">
        <f aca="false">ROUND((AE399-Z399)/5*2+Z399,0)</f>
        <v>19300</v>
      </c>
      <c r="AC399" s="40" t="n">
        <f aca="false">ROUND((AE399-Z399)/5*3+Z399,0)</f>
        <v>19105</v>
      </c>
      <c r="AD399" s="41" t="n">
        <f aca="false">ROUND((AE399-Z399)/5*4+Z399,0)</f>
        <v>18910</v>
      </c>
      <c r="AE399" s="43" t="n">
        <v>18715</v>
      </c>
      <c r="AF399" s="39" t="n">
        <f aca="false">ROUND((AJ399-AE399)/5*1+AE399,0)</f>
        <v>18499</v>
      </c>
      <c r="AG399" s="40" t="n">
        <f aca="false">ROUND((AJ399-AE399)/5*2+AE399,0)</f>
        <v>18284</v>
      </c>
      <c r="AH399" s="40" t="n">
        <f aca="false">ROUND((AJ399-AE399)/5*3+AE399,0)</f>
        <v>18068</v>
      </c>
      <c r="AI399" s="41" t="n">
        <f aca="false">ROUND((AJ399-AE399)/5*4+AE399,0)</f>
        <v>17853</v>
      </c>
      <c r="AJ399" s="44" t="n">
        <v>17637</v>
      </c>
      <c r="AK399" s="39" t="n">
        <f aca="false">ROUND((AO399-AJ399)/5*1+AJ399,0)</f>
        <v>17418</v>
      </c>
      <c r="AL399" s="40" t="n">
        <f aca="false">ROUND((AO399-AJ399)/5*2+AJ399,0)</f>
        <v>17199</v>
      </c>
      <c r="AM399" s="40" t="n">
        <f aca="false">ROUND((AO399-AJ399)/5*3+AJ399,0)</f>
        <v>16981</v>
      </c>
      <c r="AN399" s="41" t="n">
        <f aca="false">ROUND((AO399-AJ399)/5*4+AJ399,0)</f>
        <v>16762</v>
      </c>
      <c r="AO399" s="140" t="n">
        <f aca="false">ROUND(AJ399/AE399*AJ399*$AO$1735,0)</f>
        <v>16543</v>
      </c>
      <c r="AP399" s="39" t="n">
        <f aca="false">ROUND((AT399-AO399)/5*1+AO399,0)</f>
        <v>16326</v>
      </c>
      <c r="AQ399" s="40" t="n">
        <f aca="false">ROUND((AT399-AO399)/5*2+AO399,0)</f>
        <v>16110</v>
      </c>
      <c r="AR399" s="40" t="n">
        <f aca="false">ROUND((AT399-AO399)/5*3+AO399,0)</f>
        <v>15893</v>
      </c>
      <c r="AS399" s="41" t="n">
        <f aca="false">ROUND((AT399-AO399)/5*4+AO399,0)</f>
        <v>15677</v>
      </c>
      <c r="AT399" s="141" t="n">
        <f aca="false">ROUND(AO399/AJ399*AO399*$AT$1735,0)</f>
        <v>15460</v>
      </c>
      <c r="AU399" s="39" t="n">
        <f aca="false">ROUND((AY399-AT399)/5*1+AT399,0)</f>
        <v>15248</v>
      </c>
      <c r="AV399" s="40" t="n">
        <f aca="false">ROUND((AY399-AT399)/5*2+AT399,0)</f>
        <v>15036</v>
      </c>
      <c r="AW399" s="40" t="n">
        <f aca="false">ROUND((AY399-AT399)/5*3+AT399,0)</f>
        <v>14823</v>
      </c>
      <c r="AX399" s="41" t="n">
        <f aca="false">ROUND((AY399-AT399)/5*4+AT399,0)</f>
        <v>14611</v>
      </c>
      <c r="AY399" s="141" t="n">
        <v>14399</v>
      </c>
      <c r="AZ399" s="39" t="n">
        <f aca="false">ROUND((BD399-AY399)/5*1+AY399,0)</f>
        <v>14190</v>
      </c>
      <c r="BA399" s="40" t="n">
        <f aca="false">ROUND((BD399-AY399)/5*2+AY399,0)</f>
        <v>13981</v>
      </c>
      <c r="BB399" s="40" t="n">
        <f aca="false">ROUND((BD399-AY399)/5*3+AY399,0)</f>
        <v>13772</v>
      </c>
      <c r="BC399" s="41" t="n">
        <f aca="false">ROUND((BD399-AY399)/5*4+AY399,0)</f>
        <v>13563</v>
      </c>
      <c r="BD399" s="141" t="n">
        <v>13354</v>
      </c>
    </row>
    <row r="400" customFormat="false" ht="13.5" hidden="false" customHeight="false" outlineLevel="0" collapsed="false">
      <c r="B400" s="101" t="s">
        <v>2249</v>
      </c>
      <c r="C400" s="102" t="s">
        <v>2250</v>
      </c>
      <c r="D400" s="103" t="n">
        <v>8542</v>
      </c>
      <c r="E400" s="104" t="s">
        <v>2292</v>
      </c>
      <c r="F400" s="38" t="n">
        <v>9410</v>
      </c>
      <c r="G400" s="39" t="n">
        <f aca="false">ROUND((K400-F400)/5*1+F400,0)</f>
        <v>9317</v>
      </c>
      <c r="H400" s="40" t="n">
        <f aca="false">ROUND((K400-F400)/5*2+F400,0)</f>
        <v>9224</v>
      </c>
      <c r="I400" s="40" t="n">
        <f aca="false">ROUND((K400-F400)/5*3+F400,0)</f>
        <v>9131</v>
      </c>
      <c r="J400" s="41" t="n">
        <f aca="false">ROUND((K400-F400)/5*4+F400,0)</f>
        <v>9038</v>
      </c>
      <c r="K400" s="42" t="n">
        <v>8945</v>
      </c>
      <c r="L400" s="39" t="n">
        <f aca="false">ROUND((P400-K400)/5*1+K400,0)</f>
        <v>8859</v>
      </c>
      <c r="M400" s="40" t="n">
        <f aca="false">ROUND((P400-K400)/5*2+K400,0)</f>
        <v>8772</v>
      </c>
      <c r="N400" s="40" t="n">
        <f aca="false">ROUND((P400-K400)/5*3+K400,0)</f>
        <v>8686</v>
      </c>
      <c r="O400" s="41" t="n">
        <f aca="false">ROUND((P400-K400)/5*4+K400,0)</f>
        <v>8599</v>
      </c>
      <c r="P400" s="43" t="n">
        <v>8513</v>
      </c>
      <c r="Q400" s="39" t="n">
        <f aca="false">ROUND((U400-P400)/5*1+P400,0)</f>
        <v>8422</v>
      </c>
      <c r="R400" s="40" t="n">
        <f aca="false">ROUND((U400-P400)/5*2+P400,0)</f>
        <v>8331</v>
      </c>
      <c r="S400" s="40" t="n">
        <f aca="false">ROUND((U400-P400)/5*3+P400,0)</f>
        <v>8239</v>
      </c>
      <c r="T400" s="41" t="n">
        <f aca="false">ROUND((U400-P400)/5*4+P400,0)</f>
        <v>8148</v>
      </c>
      <c r="U400" s="43" t="n">
        <v>8057</v>
      </c>
      <c r="V400" s="39" t="n">
        <f aca="false">ROUND((Z400-U400)/5*1+U400,0)</f>
        <v>7957</v>
      </c>
      <c r="W400" s="40" t="n">
        <f aca="false">ROUND((Z400-U400)/5*2+U400,0)</f>
        <v>7857</v>
      </c>
      <c r="X400" s="40" t="n">
        <f aca="false">ROUND((Z400-U400)/5*3+U400,0)</f>
        <v>7758</v>
      </c>
      <c r="Y400" s="41" t="n">
        <f aca="false">ROUND((Z400-U400)/5*4+U400,0)</f>
        <v>7658</v>
      </c>
      <c r="Z400" s="43" t="n">
        <v>7558</v>
      </c>
      <c r="AA400" s="39" t="n">
        <f aca="false">ROUND((AE400-Z400)/5*1+Z400,0)</f>
        <v>7452</v>
      </c>
      <c r="AB400" s="40" t="n">
        <f aca="false">ROUND((AE400-Z400)/5*2+Z400,0)</f>
        <v>7346</v>
      </c>
      <c r="AC400" s="40" t="n">
        <f aca="false">ROUND((AE400-Z400)/5*3+Z400,0)</f>
        <v>7240</v>
      </c>
      <c r="AD400" s="41" t="n">
        <f aca="false">ROUND((AE400-Z400)/5*4+Z400,0)</f>
        <v>7134</v>
      </c>
      <c r="AE400" s="43" t="n">
        <v>7028</v>
      </c>
      <c r="AF400" s="39" t="n">
        <f aca="false">ROUND((AJ400-AE400)/5*1+AE400,0)</f>
        <v>6913</v>
      </c>
      <c r="AG400" s="40" t="n">
        <f aca="false">ROUND((AJ400-AE400)/5*2+AE400,0)</f>
        <v>6798</v>
      </c>
      <c r="AH400" s="40" t="n">
        <f aca="false">ROUND((AJ400-AE400)/5*3+AE400,0)</f>
        <v>6683</v>
      </c>
      <c r="AI400" s="41" t="n">
        <f aca="false">ROUND((AJ400-AE400)/5*4+AE400,0)</f>
        <v>6568</v>
      </c>
      <c r="AJ400" s="44" t="n">
        <v>6453</v>
      </c>
      <c r="AK400" s="39" t="n">
        <f aca="false">ROUND((AO400-AJ400)/5*1+AJ400,0)</f>
        <v>6342</v>
      </c>
      <c r="AL400" s="40" t="n">
        <f aca="false">ROUND((AO400-AJ400)/5*2+AJ400,0)</f>
        <v>6231</v>
      </c>
      <c r="AM400" s="40" t="n">
        <f aca="false">ROUND((AO400-AJ400)/5*3+AJ400,0)</f>
        <v>6119</v>
      </c>
      <c r="AN400" s="41" t="n">
        <f aca="false">ROUND((AO400-AJ400)/5*4+AJ400,0)</f>
        <v>6008</v>
      </c>
      <c r="AO400" s="140" t="n">
        <f aca="false">ROUND(AJ400/AE400*AJ400*$AO$1735,0)</f>
        <v>5897</v>
      </c>
      <c r="AP400" s="39" t="n">
        <f aca="false">ROUND((AT400-AO400)/5*1+AO400,0)</f>
        <v>5791</v>
      </c>
      <c r="AQ400" s="40" t="n">
        <f aca="false">ROUND((AT400-AO400)/5*2+AO400,0)</f>
        <v>5686</v>
      </c>
      <c r="AR400" s="40" t="n">
        <f aca="false">ROUND((AT400-AO400)/5*3+AO400,0)</f>
        <v>5580</v>
      </c>
      <c r="AS400" s="41" t="n">
        <f aca="false">ROUND((AT400-AO400)/5*4+AO400,0)</f>
        <v>5475</v>
      </c>
      <c r="AT400" s="141" t="n">
        <f aca="false">ROUND(AO400/AJ400*AO400*$AT$1735,0)</f>
        <v>5369</v>
      </c>
      <c r="AU400" s="39" t="n">
        <f aca="false">ROUND((AY400-AT400)/5*1+AT400,0)</f>
        <v>5270</v>
      </c>
      <c r="AV400" s="40" t="n">
        <f aca="false">ROUND((AY400-AT400)/5*2+AT400,0)</f>
        <v>5170</v>
      </c>
      <c r="AW400" s="40" t="n">
        <f aca="false">ROUND((AY400-AT400)/5*3+AT400,0)</f>
        <v>5071</v>
      </c>
      <c r="AX400" s="41" t="n">
        <f aca="false">ROUND((AY400-AT400)/5*4+AT400,0)</f>
        <v>4971</v>
      </c>
      <c r="AY400" s="141" t="n">
        <v>4872</v>
      </c>
      <c r="AZ400" s="39" t="n">
        <f aca="false">ROUND((BD400-AY400)/5*1+AY400,0)</f>
        <v>4778</v>
      </c>
      <c r="BA400" s="40" t="n">
        <f aca="false">ROUND((BD400-AY400)/5*2+AY400,0)</f>
        <v>4684</v>
      </c>
      <c r="BB400" s="40" t="n">
        <f aca="false">ROUND((BD400-AY400)/5*3+AY400,0)</f>
        <v>4590</v>
      </c>
      <c r="BC400" s="41" t="n">
        <f aca="false">ROUND((BD400-AY400)/5*4+AY400,0)</f>
        <v>4496</v>
      </c>
      <c r="BD400" s="141" t="n">
        <v>4402</v>
      </c>
    </row>
    <row r="401" customFormat="false" ht="13.5" hidden="false" customHeight="false" outlineLevel="0" collapsed="false">
      <c r="B401" s="101" t="s">
        <v>2249</v>
      </c>
      <c r="C401" s="102" t="s">
        <v>2250</v>
      </c>
      <c r="D401" s="103" t="n">
        <v>8546</v>
      </c>
      <c r="E401" s="104" t="s">
        <v>2293</v>
      </c>
      <c r="F401" s="38" t="n">
        <v>25714</v>
      </c>
      <c r="G401" s="39" t="n">
        <f aca="false">ROUND((K401-F401)/5*1+F401,0)</f>
        <v>25528</v>
      </c>
      <c r="H401" s="40" t="n">
        <f aca="false">ROUND((K401-F401)/5*2+F401,0)</f>
        <v>25342</v>
      </c>
      <c r="I401" s="40" t="n">
        <f aca="false">ROUND((K401-F401)/5*3+F401,0)</f>
        <v>25156</v>
      </c>
      <c r="J401" s="41" t="n">
        <f aca="false">ROUND((K401-F401)/5*4+F401,0)</f>
        <v>24970</v>
      </c>
      <c r="K401" s="42" t="n">
        <v>24784</v>
      </c>
      <c r="L401" s="39" t="n">
        <f aca="false">ROUND((P401-K401)/5*1+K401,0)</f>
        <v>24598</v>
      </c>
      <c r="M401" s="40" t="n">
        <f aca="false">ROUND((P401-K401)/5*2+K401,0)</f>
        <v>24412</v>
      </c>
      <c r="N401" s="40" t="n">
        <f aca="false">ROUND((P401-K401)/5*3+K401,0)</f>
        <v>24227</v>
      </c>
      <c r="O401" s="41" t="n">
        <f aca="false">ROUND((P401-K401)/5*4+K401,0)</f>
        <v>24041</v>
      </c>
      <c r="P401" s="43" t="n">
        <v>23855</v>
      </c>
      <c r="Q401" s="39" t="n">
        <f aca="false">ROUND((U401-P401)/5*1+P401,0)</f>
        <v>23651</v>
      </c>
      <c r="R401" s="40" t="n">
        <f aca="false">ROUND((U401-P401)/5*2+P401,0)</f>
        <v>23447</v>
      </c>
      <c r="S401" s="40" t="n">
        <f aca="false">ROUND((U401-P401)/5*3+P401,0)</f>
        <v>23243</v>
      </c>
      <c r="T401" s="41" t="n">
        <f aca="false">ROUND((U401-P401)/5*4+P401,0)</f>
        <v>23039</v>
      </c>
      <c r="U401" s="43" t="n">
        <v>22835</v>
      </c>
      <c r="V401" s="39" t="n">
        <f aca="false">ROUND((Z401-U401)/5*1+U401,0)</f>
        <v>22617</v>
      </c>
      <c r="W401" s="40" t="n">
        <f aca="false">ROUND((Z401-U401)/5*2+U401,0)</f>
        <v>22400</v>
      </c>
      <c r="X401" s="40" t="n">
        <f aca="false">ROUND((Z401-U401)/5*3+U401,0)</f>
        <v>22182</v>
      </c>
      <c r="Y401" s="41" t="n">
        <f aca="false">ROUND((Z401-U401)/5*4+U401,0)</f>
        <v>21965</v>
      </c>
      <c r="Z401" s="43" t="n">
        <v>21747</v>
      </c>
      <c r="AA401" s="39" t="n">
        <f aca="false">ROUND((AE401-Z401)/5*1+Z401,0)</f>
        <v>21514</v>
      </c>
      <c r="AB401" s="40" t="n">
        <f aca="false">ROUND((AE401-Z401)/5*2+Z401,0)</f>
        <v>21281</v>
      </c>
      <c r="AC401" s="40" t="n">
        <f aca="false">ROUND((AE401-Z401)/5*3+Z401,0)</f>
        <v>21047</v>
      </c>
      <c r="AD401" s="41" t="n">
        <f aca="false">ROUND((AE401-Z401)/5*4+Z401,0)</f>
        <v>20814</v>
      </c>
      <c r="AE401" s="43" t="n">
        <v>20581</v>
      </c>
      <c r="AF401" s="39" t="n">
        <f aca="false">ROUND((AJ401-AE401)/5*1+AE401,0)</f>
        <v>20331</v>
      </c>
      <c r="AG401" s="40" t="n">
        <f aca="false">ROUND((AJ401-AE401)/5*2+AE401,0)</f>
        <v>20081</v>
      </c>
      <c r="AH401" s="40" t="n">
        <f aca="false">ROUND((AJ401-AE401)/5*3+AE401,0)</f>
        <v>19830</v>
      </c>
      <c r="AI401" s="41" t="n">
        <f aca="false">ROUND((AJ401-AE401)/5*4+AE401,0)</f>
        <v>19580</v>
      </c>
      <c r="AJ401" s="44" t="n">
        <v>19330</v>
      </c>
      <c r="AK401" s="39" t="n">
        <f aca="false">ROUND((AO401-AJ401)/5*1+AJ401,0)</f>
        <v>19078</v>
      </c>
      <c r="AL401" s="40" t="n">
        <f aca="false">ROUND((AO401-AJ401)/5*2+AJ401,0)</f>
        <v>18826</v>
      </c>
      <c r="AM401" s="40" t="n">
        <f aca="false">ROUND((AO401-AJ401)/5*3+AJ401,0)</f>
        <v>18574</v>
      </c>
      <c r="AN401" s="41" t="n">
        <f aca="false">ROUND((AO401-AJ401)/5*4+AJ401,0)</f>
        <v>18322</v>
      </c>
      <c r="AO401" s="140" t="n">
        <f aca="false">ROUND(AJ401/AE401*AJ401*$AO$1735,0)</f>
        <v>18070</v>
      </c>
      <c r="AP401" s="39" t="n">
        <f aca="false">ROUND((AT401-AO401)/5*1+AO401,0)</f>
        <v>17822</v>
      </c>
      <c r="AQ401" s="40" t="n">
        <f aca="false">ROUND((AT401-AO401)/5*2+AO401,0)</f>
        <v>17574</v>
      </c>
      <c r="AR401" s="40" t="n">
        <f aca="false">ROUND((AT401-AO401)/5*3+AO401,0)</f>
        <v>17326</v>
      </c>
      <c r="AS401" s="41" t="n">
        <f aca="false">ROUND((AT401-AO401)/5*4+AO401,0)</f>
        <v>17078</v>
      </c>
      <c r="AT401" s="141" t="n">
        <f aca="false">ROUND(AO401/AJ401*AO401*$AT$1735,0)</f>
        <v>16830</v>
      </c>
      <c r="AU401" s="39" t="n">
        <f aca="false">ROUND((AY401-AT401)/5*1+AT401,0)</f>
        <v>16588</v>
      </c>
      <c r="AV401" s="40" t="n">
        <f aca="false">ROUND((AY401-AT401)/5*2+AT401,0)</f>
        <v>16347</v>
      </c>
      <c r="AW401" s="40" t="n">
        <f aca="false">ROUND((AY401-AT401)/5*3+AT401,0)</f>
        <v>16105</v>
      </c>
      <c r="AX401" s="41" t="n">
        <f aca="false">ROUND((AY401-AT401)/5*4+AT401,0)</f>
        <v>15864</v>
      </c>
      <c r="AY401" s="141" t="n">
        <v>15622</v>
      </c>
      <c r="AZ401" s="39" t="n">
        <f aca="false">ROUND((BD401-AY401)/5*1+AY401,0)</f>
        <v>15385</v>
      </c>
      <c r="BA401" s="40" t="n">
        <f aca="false">ROUND((BD401-AY401)/5*2+AY401,0)</f>
        <v>15149</v>
      </c>
      <c r="BB401" s="40" t="n">
        <f aca="false">ROUND((BD401-AY401)/5*3+AY401,0)</f>
        <v>14912</v>
      </c>
      <c r="BC401" s="41" t="n">
        <f aca="false">ROUND((BD401-AY401)/5*4+AY401,0)</f>
        <v>14676</v>
      </c>
      <c r="BD401" s="141" t="n">
        <v>14439</v>
      </c>
    </row>
    <row r="402" customFormat="false" ht="13.5" hidden="false" customHeight="false" outlineLevel="0" collapsed="false">
      <c r="B402" s="106" t="s">
        <v>2249</v>
      </c>
      <c r="C402" s="107" t="s">
        <v>2250</v>
      </c>
      <c r="D402" s="108" t="n">
        <v>8564</v>
      </c>
      <c r="E402" s="109" t="s">
        <v>2294</v>
      </c>
      <c r="F402" s="49" t="n">
        <v>17473</v>
      </c>
      <c r="G402" s="50" t="n">
        <f aca="false">ROUND((K402-F402)/5*1+F402,0)</f>
        <v>17343</v>
      </c>
      <c r="H402" s="51" t="n">
        <f aca="false">ROUND((K402-F402)/5*2+F402,0)</f>
        <v>17213</v>
      </c>
      <c r="I402" s="51" t="n">
        <f aca="false">ROUND((K402-F402)/5*3+F402,0)</f>
        <v>17083</v>
      </c>
      <c r="J402" s="52" t="n">
        <f aca="false">ROUND((K402-F402)/5*4+F402,0)</f>
        <v>16953</v>
      </c>
      <c r="K402" s="53" t="n">
        <v>16823</v>
      </c>
      <c r="L402" s="50" t="n">
        <f aca="false">ROUND((P402-K402)/5*1+K402,0)</f>
        <v>16668</v>
      </c>
      <c r="M402" s="51" t="n">
        <f aca="false">ROUND((P402-K402)/5*2+K402,0)</f>
        <v>16513</v>
      </c>
      <c r="N402" s="51" t="n">
        <f aca="false">ROUND((P402-K402)/5*3+K402,0)</f>
        <v>16359</v>
      </c>
      <c r="O402" s="52" t="n">
        <f aca="false">ROUND((P402-K402)/5*4+K402,0)</f>
        <v>16204</v>
      </c>
      <c r="P402" s="54" t="n">
        <v>16049</v>
      </c>
      <c r="Q402" s="50" t="n">
        <f aca="false">ROUND((U402-P402)/5*1+P402,0)</f>
        <v>15857</v>
      </c>
      <c r="R402" s="51" t="n">
        <f aca="false">ROUND((U402-P402)/5*2+P402,0)</f>
        <v>15665</v>
      </c>
      <c r="S402" s="51" t="n">
        <f aca="false">ROUND((U402-P402)/5*3+P402,0)</f>
        <v>15474</v>
      </c>
      <c r="T402" s="52" t="n">
        <f aca="false">ROUND((U402-P402)/5*4+P402,0)</f>
        <v>15282</v>
      </c>
      <c r="U402" s="54" t="n">
        <v>15090</v>
      </c>
      <c r="V402" s="50" t="n">
        <f aca="false">ROUND((Z402-U402)/5*1+U402,0)</f>
        <v>14866</v>
      </c>
      <c r="W402" s="51" t="n">
        <f aca="false">ROUND((Z402-U402)/5*2+U402,0)</f>
        <v>14642</v>
      </c>
      <c r="X402" s="51" t="n">
        <f aca="false">ROUND((Z402-U402)/5*3+U402,0)</f>
        <v>14417</v>
      </c>
      <c r="Y402" s="52" t="n">
        <f aca="false">ROUND((Z402-U402)/5*4+U402,0)</f>
        <v>14193</v>
      </c>
      <c r="Z402" s="54" t="n">
        <v>13969</v>
      </c>
      <c r="AA402" s="50" t="n">
        <f aca="false">ROUND((AE402-Z402)/5*1+Z402,0)</f>
        <v>13717</v>
      </c>
      <c r="AB402" s="51" t="n">
        <f aca="false">ROUND((AE402-Z402)/5*2+Z402,0)</f>
        <v>13465</v>
      </c>
      <c r="AC402" s="51" t="n">
        <f aca="false">ROUND((AE402-Z402)/5*3+Z402,0)</f>
        <v>13212</v>
      </c>
      <c r="AD402" s="52" t="n">
        <f aca="false">ROUND((AE402-Z402)/5*4+Z402,0)</f>
        <v>12960</v>
      </c>
      <c r="AE402" s="54" t="n">
        <v>12708</v>
      </c>
      <c r="AF402" s="50" t="n">
        <f aca="false">ROUND((AJ402-AE402)/5*1+AE402,0)</f>
        <v>12457</v>
      </c>
      <c r="AG402" s="51" t="n">
        <f aca="false">ROUND((AJ402-AE402)/5*2+AE402,0)</f>
        <v>12207</v>
      </c>
      <c r="AH402" s="51" t="n">
        <f aca="false">ROUND((AJ402-AE402)/5*3+AE402,0)</f>
        <v>11956</v>
      </c>
      <c r="AI402" s="52" t="n">
        <f aca="false">ROUND((AJ402-AE402)/5*4+AE402,0)</f>
        <v>11706</v>
      </c>
      <c r="AJ402" s="55" t="n">
        <v>11455</v>
      </c>
      <c r="AK402" s="50" t="n">
        <f aca="false">ROUND((AO402-AJ402)/5*1+AJ402,0)</f>
        <v>11219</v>
      </c>
      <c r="AL402" s="51" t="n">
        <f aca="false">ROUND((AO402-AJ402)/5*2+AJ402,0)</f>
        <v>10984</v>
      </c>
      <c r="AM402" s="51" t="n">
        <f aca="false">ROUND((AO402-AJ402)/5*3+AJ402,0)</f>
        <v>10748</v>
      </c>
      <c r="AN402" s="52" t="n">
        <f aca="false">ROUND((AO402-AJ402)/5*4+AJ402,0)</f>
        <v>10513</v>
      </c>
      <c r="AO402" s="142" t="n">
        <f aca="false">ROUND(AJ402/AE402*AJ402*$AO$1735,0)</f>
        <v>10277</v>
      </c>
      <c r="AP402" s="50" t="n">
        <f aca="false">ROUND((AT402-AO402)/5*1+AO402,0)</f>
        <v>10059</v>
      </c>
      <c r="AQ402" s="51" t="n">
        <f aca="false">ROUND((AT402-AO402)/5*2+AO402,0)</f>
        <v>9841</v>
      </c>
      <c r="AR402" s="51" t="n">
        <f aca="false">ROUND((AT402-AO402)/5*3+AO402,0)</f>
        <v>9622</v>
      </c>
      <c r="AS402" s="52" t="n">
        <f aca="false">ROUND((AT402-AO402)/5*4+AO402,0)</f>
        <v>9404</v>
      </c>
      <c r="AT402" s="143" t="n">
        <f aca="false">ROUND(AO402/AJ402*AO402*$AT$1735,0)</f>
        <v>9186</v>
      </c>
      <c r="AU402" s="50" t="n">
        <f aca="false">ROUND((AY402-AT402)/5*1+AT402,0)</f>
        <v>8985</v>
      </c>
      <c r="AV402" s="51" t="n">
        <f aca="false">ROUND((AY402-AT402)/5*2+AT402,0)</f>
        <v>8785</v>
      </c>
      <c r="AW402" s="51" t="n">
        <f aca="false">ROUND((AY402-AT402)/5*3+AT402,0)</f>
        <v>8584</v>
      </c>
      <c r="AX402" s="52" t="n">
        <f aca="false">ROUND((AY402-AT402)/5*4+AT402,0)</f>
        <v>8384</v>
      </c>
      <c r="AY402" s="143" t="n">
        <v>8183</v>
      </c>
      <c r="AZ402" s="50" t="n">
        <f aca="false">ROUND((BD402-AY402)/5*1+AY402,0)</f>
        <v>7998</v>
      </c>
      <c r="BA402" s="51" t="n">
        <f aca="false">ROUND((BD402-AY402)/5*2+AY402,0)</f>
        <v>7813</v>
      </c>
      <c r="BB402" s="51" t="n">
        <f aca="false">ROUND((BD402-AY402)/5*3+AY402,0)</f>
        <v>7629</v>
      </c>
      <c r="BC402" s="52" t="n">
        <f aca="false">ROUND((BD402-AY402)/5*4+AY402,0)</f>
        <v>7444</v>
      </c>
      <c r="BD402" s="143" t="n">
        <v>7259</v>
      </c>
    </row>
    <row r="403" customFormat="false" ht="13.5" hidden="false" customHeight="false" outlineLevel="0" collapsed="false">
      <c r="B403" s="111" t="s">
        <v>2295</v>
      </c>
      <c r="C403" s="112" t="s">
        <v>2296</v>
      </c>
      <c r="D403" s="113" t="n">
        <v>9000</v>
      </c>
      <c r="E403" s="114" t="s">
        <v>2296</v>
      </c>
      <c r="F403" s="58" t="n">
        <v>2007683</v>
      </c>
      <c r="G403" s="59" t="n">
        <f aca="false">SUM(G404:G429)</f>
        <v>2000895</v>
      </c>
      <c r="H403" s="60" t="n">
        <f aca="false">SUM(H404:H429)</f>
        <v>1994104</v>
      </c>
      <c r="I403" s="60" t="n">
        <f aca="false">SUM(I404:I429)</f>
        <v>1987317</v>
      </c>
      <c r="J403" s="61" t="n">
        <f aca="false">SUM(J404:J429)</f>
        <v>1980526</v>
      </c>
      <c r="K403" s="62" t="n">
        <v>1973738</v>
      </c>
      <c r="L403" s="59" t="n">
        <f aca="false">SUM(L404:L429)</f>
        <v>1964238</v>
      </c>
      <c r="M403" s="60" t="n">
        <f aca="false">SUM(M404:M429)</f>
        <v>1954737</v>
      </c>
      <c r="N403" s="60" t="n">
        <f aca="false">SUM(N404:N429)</f>
        <v>1945238</v>
      </c>
      <c r="O403" s="61" t="n">
        <f aca="false">SUM(O404:O429)</f>
        <v>1935737</v>
      </c>
      <c r="P403" s="63" t="n">
        <v>1926237</v>
      </c>
      <c r="Q403" s="59" t="n">
        <f aca="false">SUM(Q404:Q429)</f>
        <v>1914427</v>
      </c>
      <c r="R403" s="60" t="n">
        <f aca="false">SUM(R404:R429)</f>
        <v>1902620</v>
      </c>
      <c r="S403" s="60" t="n">
        <f aca="false">SUM(S404:S429)</f>
        <v>1890809</v>
      </c>
      <c r="T403" s="61" t="n">
        <f aca="false">SUM(T404:T429)</f>
        <v>1879002</v>
      </c>
      <c r="U403" s="63" t="n">
        <v>1867192</v>
      </c>
      <c r="V403" s="59" t="n">
        <f aca="false">SUM(V404:V429)</f>
        <v>1853709</v>
      </c>
      <c r="W403" s="60" t="n">
        <f aca="false">SUM(W404:W429)</f>
        <v>1840230</v>
      </c>
      <c r="X403" s="60" t="n">
        <f aca="false">SUM(X404:X429)</f>
        <v>1826744</v>
      </c>
      <c r="Y403" s="61" t="n">
        <f aca="false">SUM(Y404:Y429)</f>
        <v>1813265</v>
      </c>
      <c r="Z403" s="63" t="n">
        <v>1799782</v>
      </c>
      <c r="AA403" s="59" t="n">
        <f aca="false">SUM(AA404:AA429)</f>
        <v>1784813</v>
      </c>
      <c r="AB403" s="60" t="n">
        <f aca="false">SUM(AB404:AB429)</f>
        <v>1769842</v>
      </c>
      <c r="AC403" s="60" t="n">
        <f aca="false">SUM(AC404:AC429)</f>
        <v>1754875</v>
      </c>
      <c r="AD403" s="61" t="n">
        <f aca="false">SUM(AD404:AD429)</f>
        <v>1739904</v>
      </c>
      <c r="AE403" s="63" t="n">
        <v>1724935</v>
      </c>
      <c r="AF403" s="59" t="n">
        <f aca="false">SUM(AF404:AF429)</f>
        <v>1708626</v>
      </c>
      <c r="AG403" s="60" t="n">
        <f aca="false">SUM(AG404:AG429)</f>
        <v>1692306</v>
      </c>
      <c r="AH403" s="60" t="n">
        <f aca="false">SUM(AH404:AH429)</f>
        <v>1675997</v>
      </c>
      <c r="AI403" s="61" t="n">
        <f aca="false">SUM(AI404:AI429)</f>
        <v>1659677</v>
      </c>
      <c r="AJ403" s="64" t="n">
        <v>1643368</v>
      </c>
      <c r="AK403" s="59" t="n">
        <f aca="false">SUM(AK404:AK429)</f>
        <v>1626472</v>
      </c>
      <c r="AL403" s="60" t="n">
        <f aca="false">SUM(AL404:AL429)</f>
        <v>1609575</v>
      </c>
      <c r="AM403" s="60" t="n">
        <f aca="false">SUM(AM404:AM429)</f>
        <v>1592676</v>
      </c>
      <c r="AN403" s="61" t="n">
        <f aca="false">SUM(AN404:AN429)</f>
        <v>1575779</v>
      </c>
      <c r="AO403" s="144" t="n">
        <f aca="false">SUM(AO404:AO429)</f>
        <v>1558883</v>
      </c>
      <c r="AP403" s="59" t="n">
        <f aca="false">SUM(AP404:AP429)</f>
        <v>1541871</v>
      </c>
      <c r="AQ403" s="60" t="n">
        <f aca="false">SUM(AQ404:AQ429)</f>
        <v>1524860</v>
      </c>
      <c r="AR403" s="60" t="n">
        <f aca="false">SUM(AR404:AR429)</f>
        <v>1507847</v>
      </c>
      <c r="AS403" s="61" t="n">
        <f aca="false">SUM(AS404:AS429)</f>
        <v>1490836</v>
      </c>
      <c r="AT403" s="145" t="n">
        <f aca="false">SUM(AT404:AT429)</f>
        <v>1473824</v>
      </c>
      <c r="AU403" s="59" t="n">
        <f aca="false">SUM(AU404:AU429)</f>
        <v>1456896</v>
      </c>
      <c r="AV403" s="60" t="n">
        <f aca="false">SUM(AV404:AV429)</f>
        <v>1439964</v>
      </c>
      <c r="AW403" s="60" t="n">
        <f aca="false">SUM(AW404:AW429)</f>
        <v>1423033</v>
      </c>
      <c r="AX403" s="61" t="n">
        <f aca="false">SUM(AX404:AX429)</f>
        <v>1406101</v>
      </c>
      <c r="AY403" s="145" t="n">
        <v>1389173</v>
      </c>
      <c r="AZ403" s="59" t="n">
        <f aca="false">SUM(AZ404:AZ429)</f>
        <v>1372191</v>
      </c>
      <c r="BA403" s="60" t="n">
        <f aca="false">SUM(BA404:BA429)</f>
        <v>1355211</v>
      </c>
      <c r="BB403" s="60" t="n">
        <f aca="false">SUM(BB404:BB429)</f>
        <v>1338233</v>
      </c>
      <c r="BC403" s="61" t="n">
        <f aca="false">SUM(BC404:BC429)</f>
        <v>1321253</v>
      </c>
      <c r="BD403" s="145" t="n">
        <v>1304271</v>
      </c>
    </row>
    <row r="404" customFormat="false" ht="13.5" hidden="false" customHeight="false" outlineLevel="0" collapsed="false">
      <c r="B404" s="101" t="s">
        <v>2295</v>
      </c>
      <c r="C404" s="102" t="s">
        <v>2296</v>
      </c>
      <c r="D404" s="103" t="n">
        <v>9201</v>
      </c>
      <c r="E404" s="104" t="s">
        <v>2297</v>
      </c>
      <c r="F404" s="38" t="n">
        <v>511739</v>
      </c>
      <c r="G404" s="39" t="n">
        <f aca="false">ROUND((K404-F404)/5*1+F404,0)</f>
        <v>512186</v>
      </c>
      <c r="H404" s="40" t="n">
        <f aca="false">ROUND((K404-F404)/5*2+F404,0)</f>
        <v>512633</v>
      </c>
      <c r="I404" s="40" t="n">
        <f aca="false">ROUND((K404-F404)/5*3+F404,0)</f>
        <v>513081</v>
      </c>
      <c r="J404" s="41" t="n">
        <f aca="false">ROUND((K404-F404)/5*4+F404,0)</f>
        <v>513528</v>
      </c>
      <c r="K404" s="42" t="n">
        <v>513975</v>
      </c>
      <c r="L404" s="39" t="n">
        <f aca="false">ROUND((P404-K404)/5*1+K404,0)</f>
        <v>513286</v>
      </c>
      <c r="M404" s="40" t="n">
        <f aca="false">ROUND((P404-K404)/5*2+K404,0)</f>
        <v>512597</v>
      </c>
      <c r="N404" s="40" t="n">
        <f aca="false">ROUND((P404-K404)/5*3+K404,0)</f>
        <v>511907</v>
      </c>
      <c r="O404" s="41" t="n">
        <f aca="false">ROUND((P404-K404)/5*4+K404,0)</f>
        <v>511218</v>
      </c>
      <c r="P404" s="43" t="n">
        <v>510529</v>
      </c>
      <c r="Q404" s="39" t="n">
        <f aca="false">ROUND((U404-P404)/5*1+P404,0)</f>
        <v>509033</v>
      </c>
      <c r="R404" s="40" t="n">
        <f aca="false">ROUND((U404-P404)/5*2+P404,0)</f>
        <v>507536</v>
      </c>
      <c r="S404" s="40" t="n">
        <f aca="false">ROUND((U404-P404)/5*3+P404,0)</f>
        <v>506040</v>
      </c>
      <c r="T404" s="41" t="n">
        <f aca="false">ROUND((U404-P404)/5*4+P404,0)</f>
        <v>504543</v>
      </c>
      <c r="U404" s="43" t="n">
        <v>503047</v>
      </c>
      <c r="V404" s="39" t="n">
        <f aca="false">ROUND((Z404-U404)/5*1+U404,0)</f>
        <v>500935</v>
      </c>
      <c r="W404" s="40" t="n">
        <f aca="false">ROUND((Z404-U404)/5*2+U404,0)</f>
        <v>498823</v>
      </c>
      <c r="X404" s="40" t="n">
        <f aca="false">ROUND((Z404-U404)/5*3+U404,0)</f>
        <v>496710</v>
      </c>
      <c r="Y404" s="41" t="n">
        <f aca="false">ROUND((Z404-U404)/5*4+U404,0)</f>
        <v>494598</v>
      </c>
      <c r="Z404" s="43" t="n">
        <v>492486</v>
      </c>
      <c r="AA404" s="39" t="n">
        <f aca="false">ROUND((AE404-Z404)/5*1+Z404,0)</f>
        <v>489855</v>
      </c>
      <c r="AB404" s="40" t="n">
        <f aca="false">ROUND((AE404-Z404)/5*2+Z404,0)</f>
        <v>487223</v>
      </c>
      <c r="AC404" s="40" t="n">
        <f aca="false">ROUND((AE404-Z404)/5*3+Z404,0)</f>
        <v>484592</v>
      </c>
      <c r="AD404" s="41" t="n">
        <f aca="false">ROUND((AE404-Z404)/5*4+Z404,0)</f>
        <v>481960</v>
      </c>
      <c r="AE404" s="43" t="n">
        <v>479329</v>
      </c>
      <c r="AF404" s="39" t="n">
        <f aca="false">ROUND((AJ404-AE404)/5*1+AE404,0)</f>
        <v>476287</v>
      </c>
      <c r="AG404" s="40" t="n">
        <f aca="false">ROUND((AJ404-AE404)/5*2+AE404,0)</f>
        <v>473244</v>
      </c>
      <c r="AH404" s="40" t="n">
        <f aca="false">ROUND((AJ404-AE404)/5*3+AE404,0)</f>
        <v>470202</v>
      </c>
      <c r="AI404" s="41" t="n">
        <f aca="false">ROUND((AJ404-AE404)/5*4+AE404,0)</f>
        <v>467159</v>
      </c>
      <c r="AJ404" s="44" t="n">
        <v>464117</v>
      </c>
      <c r="AK404" s="39" t="n">
        <f aca="false">ROUND((AO404-AJ404)/5*1+AJ404,0)</f>
        <v>460750</v>
      </c>
      <c r="AL404" s="40" t="n">
        <f aca="false">ROUND((AO404-AJ404)/5*2+AJ404,0)</f>
        <v>457384</v>
      </c>
      <c r="AM404" s="40" t="n">
        <f aca="false">ROUND((AO404-AJ404)/5*3+AJ404,0)</f>
        <v>454017</v>
      </c>
      <c r="AN404" s="41" t="n">
        <f aca="false">ROUND((AO404-AJ404)/5*4+AJ404,0)</f>
        <v>450651</v>
      </c>
      <c r="AO404" s="140" t="n">
        <f aca="false">ROUND(AJ404/AE404*AJ404*$AO$1735,0)</f>
        <v>447284</v>
      </c>
      <c r="AP404" s="39" t="n">
        <f aca="false">ROUND((AT404-AO404)/5*1+AO404,0)</f>
        <v>443722</v>
      </c>
      <c r="AQ404" s="40" t="n">
        <f aca="false">ROUND((AT404-AO404)/5*2+AO404,0)</f>
        <v>440161</v>
      </c>
      <c r="AR404" s="40" t="n">
        <f aca="false">ROUND((AT404-AO404)/5*3+AO404,0)</f>
        <v>436599</v>
      </c>
      <c r="AS404" s="41" t="n">
        <f aca="false">ROUND((AT404-AO404)/5*4+AO404,0)</f>
        <v>433038</v>
      </c>
      <c r="AT404" s="141" t="n">
        <f aca="false">ROUND(AO404/AJ404*AO404*$AT$1735,0)</f>
        <v>429476</v>
      </c>
      <c r="AU404" s="39" t="n">
        <f aca="false">ROUND((AY404-AT404)/5*1+AT404,0)</f>
        <v>425777</v>
      </c>
      <c r="AV404" s="40" t="n">
        <f aca="false">ROUND((AY404-AT404)/5*2+AT404,0)</f>
        <v>422079</v>
      </c>
      <c r="AW404" s="40" t="n">
        <f aca="false">ROUND((AY404-AT404)/5*3+AT404,0)</f>
        <v>418380</v>
      </c>
      <c r="AX404" s="41" t="n">
        <f aca="false">ROUND((AY404-AT404)/5*4+AT404,0)</f>
        <v>414682</v>
      </c>
      <c r="AY404" s="141" t="n">
        <v>410983</v>
      </c>
      <c r="AZ404" s="39" t="n">
        <f aca="false">ROUND((BD404-AY404)/5*1+AY404,0)</f>
        <v>407110</v>
      </c>
      <c r="BA404" s="40" t="n">
        <f aca="false">ROUND((BD404-AY404)/5*2+AY404,0)</f>
        <v>403237</v>
      </c>
      <c r="BB404" s="40" t="n">
        <f aca="false">ROUND((BD404-AY404)/5*3+AY404,0)</f>
        <v>399363</v>
      </c>
      <c r="BC404" s="41" t="n">
        <f aca="false">ROUND((BD404-AY404)/5*4+AY404,0)</f>
        <v>395490</v>
      </c>
      <c r="BD404" s="141" t="n">
        <v>391617</v>
      </c>
    </row>
    <row r="405" customFormat="false" ht="13.5" hidden="false" customHeight="false" outlineLevel="0" collapsed="false">
      <c r="B405" s="101" t="s">
        <v>2295</v>
      </c>
      <c r="C405" s="102" t="s">
        <v>2296</v>
      </c>
      <c r="D405" s="103" t="n">
        <v>9202</v>
      </c>
      <c r="E405" s="104" t="s">
        <v>2298</v>
      </c>
      <c r="F405" s="38" t="n">
        <v>154530</v>
      </c>
      <c r="G405" s="39" t="n">
        <f aca="false">ROUND((K405-F405)/5*1+F405,0)</f>
        <v>153232</v>
      </c>
      <c r="H405" s="40" t="n">
        <f aca="false">ROUND((K405-F405)/5*2+F405,0)</f>
        <v>151934</v>
      </c>
      <c r="I405" s="40" t="n">
        <f aca="false">ROUND((K405-F405)/5*3+F405,0)</f>
        <v>150637</v>
      </c>
      <c r="J405" s="41" t="n">
        <f aca="false">ROUND((K405-F405)/5*4+F405,0)</f>
        <v>149339</v>
      </c>
      <c r="K405" s="42" t="n">
        <v>148041</v>
      </c>
      <c r="L405" s="39" t="n">
        <f aca="false">ROUND((P405-K405)/5*1+K405,0)</f>
        <v>146672</v>
      </c>
      <c r="M405" s="40" t="n">
        <f aca="false">ROUND((P405-K405)/5*2+K405,0)</f>
        <v>145304</v>
      </c>
      <c r="N405" s="40" t="n">
        <f aca="false">ROUND((P405-K405)/5*3+K405,0)</f>
        <v>143935</v>
      </c>
      <c r="O405" s="41" t="n">
        <f aca="false">ROUND((P405-K405)/5*4+K405,0)</f>
        <v>142567</v>
      </c>
      <c r="P405" s="43" t="n">
        <v>141198</v>
      </c>
      <c r="Q405" s="39" t="n">
        <f aca="false">ROUND((U405-P405)/5*1+P405,0)</f>
        <v>139663</v>
      </c>
      <c r="R405" s="40" t="n">
        <f aca="false">ROUND((U405-P405)/5*2+P405,0)</f>
        <v>138128</v>
      </c>
      <c r="S405" s="40" t="n">
        <f aca="false">ROUND((U405-P405)/5*3+P405,0)</f>
        <v>136592</v>
      </c>
      <c r="T405" s="41" t="n">
        <f aca="false">ROUND((U405-P405)/5*4+P405,0)</f>
        <v>135057</v>
      </c>
      <c r="U405" s="43" t="n">
        <v>133522</v>
      </c>
      <c r="V405" s="39" t="n">
        <f aca="false">ROUND((Z405-U405)/5*1+U405,0)</f>
        <v>131891</v>
      </c>
      <c r="W405" s="40" t="n">
        <f aca="false">ROUND((Z405-U405)/5*2+U405,0)</f>
        <v>130259</v>
      </c>
      <c r="X405" s="40" t="n">
        <f aca="false">ROUND((Z405-U405)/5*3+U405,0)</f>
        <v>128628</v>
      </c>
      <c r="Y405" s="41" t="n">
        <f aca="false">ROUND((Z405-U405)/5*4+U405,0)</f>
        <v>126996</v>
      </c>
      <c r="Z405" s="43" t="n">
        <v>125365</v>
      </c>
      <c r="AA405" s="39" t="n">
        <f aca="false">ROUND((AE405-Z405)/5*1+Z405,0)</f>
        <v>123683</v>
      </c>
      <c r="AB405" s="40" t="n">
        <f aca="false">ROUND((AE405-Z405)/5*2+Z405,0)</f>
        <v>122001</v>
      </c>
      <c r="AC405" s="40" t="n">
        <f aca="false">ROUND((AE405-Z405)/5*3+Z405,0)</f>
        <v>120318</v>
      </c>
      <c r="AD405" s="41" t="n">
        <f aca="false">ROUND((AE405-Z405)/5*4+Z405,0)</f>
        <v>118636</v>
      </c>
      <c r="AE405" s="43" t="n">
        <v>116954</v>
      </c>
      <c r="AF405" s="39" t="n">
        <f aca="false">ROUND((AJ405-AE405)/5*1+AE405,0)</f>
        <v>115282</v>
      </c>
      <c r="AG405" s="40" t="n">
        <f aca="false">ROUND((AJ405-AE405)/5*2+AE405,0)</f>
        <v>113610</v>
      </c>
      <c r="AH405" s="40" t="n">
        <f aca="false">ROUND((AJ405-AE405)/5*3+AE405,0)</f>
        <v>111937</v>
      </c>
      <c r="AI405" s="41" t="n">
        <f aca="false">ROUND((AJ405-AE405)/5*4+AE405,0)</f>
        <v>110265</v>
      </c>
      <c r="AJ405" s="44" t="n">
        <v>108593</v>
      </c>
      <c r="AK405" s="39" t="n">
        <f aca="false">ROUND((AO405-AJ405)/5*1+AJ405,0)</f>
        <v>106946</v>
      </c>
      <c r="AL405" s="40" t="n">
        <f aca="false">ROUND((AO405-AJ405)/5*2+AJ405,0)</f>
        <v>105299</v>
      </c>
      <c r="AM405" s="40" t="n">
        <f aca="false">ROUND((AO405-AJ405)/5*3+AJ405,0)</f>
        <v>103652</v>
      </c>
      <c r="AN405" s="41" t="n">
        <f aca="false">ROUND((AO405-AJ405)/5*4+AJ405,0)</f>
        <v>102005</v>
      </c>
      <c r="AO405" s="140" t="n">
        <f aca="false">ROUND(AJ405/AE405*AJ405*$AO$1735,0)</f>
        <v>100358</v>
      </c>
      <c r="AP405" s="39" t="n">
        <f aca="false">ROUND((AT405-AO405)/5*1+AO405,0)</f>
        <v>98768</v>
      </c>
      <c r="AQ405" s="40" t="n">
        <f aca="false">ROUND((AT405-AO405)/5*2+AO405,0)</f>
        <v>97177</v>
      </c>
      <c r="AR405" s="40" t="n">
        <f aca="false">ROUND((AT405-AO405)/5*3+AO405,0)</f>
        <v>95587</v>
      </c>
      <c r="AS405" s="41" t="n">
        <f aca="false">ROUND((AT405-AO405)/5*4+AO405,0)</f>
        <v>93996</v>
      </c>
      <c r="AT405" s="141" t="n">
        <f aca="false">ROUND(AO405/AJ405*AO405*$AT$1735,0)</f>
        <v>92406</v>
      </c>
      <c r="AU405" s="39" t="n">
        <f aca="false">ROUND((AY405-AT405)/5*1+AT405,0)</f>
        <v>90884</v>
      </c>
      <c r="AV405" s="40" t="n">
        <f aca="false">ROUND((AY405-AT405)/5*2+AT405,0)</f>
        <v>89362</v>
      </c>
      <c r="AW405" s="40" t="n">
        <f aca="false">ROUND((AY405-AT405)/5*3+AT405,0)</f>
        <v>87840</v>
      </c>
      <c r="AX405" s="41" t="n">
        <f aca="false">ROUND((AY405-AT405)/5*4+AT405,0)</f>
        <v>86318</v>
      </c>
      <c r="AY405" s="141" t="n">
        <v>84796</v>
      </c>
      <c r="AZ405" s="39" t="n">
        <f aca="false">ROUND((BD405-AY405)/5*1+AY405,0)</f>
        <v>83333</v>
      </c>
      <c r="BA405" s="40" t="n">
        <f aca="false">ROUND((BD405-AY405)/5*2+AY405,0)</f>
        <v>81870</v>
      </c>
      <c r="BB405" s="40" t="n">
        <f aca="false">ROUND((BD405-AY405)/5*3+AY405,0)</f>
        <v>80408</v>
      </c>
      <c r="BC405" s="41" t="n">
        <f aca="false">ROUND((BD405-AY405)/5*4+AY405,0)</f>
        <v>78945</v>
      </c>
      <c r="BD405" s="141" t="n">
        <v>77482</v>
      </c>
    </row>
    <row r="406" customFormat="false" ht="13.5" hidden="false" customHeight="false" outlineLevel="0" collapsed="false">
      <c r="B406" s="101" t="s">
        <v>2295</v>
      </c>
      <c r="C406" s="102" t="s">
        <v>2296</v>
      </c>
      <c r="D406" s="103" t="n">
        <v>9203</v>
      </c>
      <c r="E406" s="104" t="s">
        <v>2299</v>
      </c>
      <c r="F406" s="38" t="n">
        <v>145783</v>
      </c>
      <c r="G406" s="39" t="n">
        <f aca="false">ROUND((K406-F406)/5*1+F406,0)</f>
        <v>144723</v>
      </c>
      <c r="H406" s="40" t="n">
        <f aca="false">ROUND((K406-F406)/5*2+F406,0)</f>
        <v>143663</v>
      </c>
      <c r="I406" s="40" t="n">
        <f aca="false">ROUND((K406-F406)/5*3+F406,0)</f>
        <v>142603</v>
      </c>
      <c r="J406" s="41" t="n">
        <f aca="false">ROUND((K406-F406)/5*4+F406,0)</f>
        <v>141543</v>
      </c>
      <c r="K406" s="42" t="n">
        <v>140483</v>
      </c>
      <c r="L406" s="39" t="n">
        <f aca="false">ROUND((P406-K406)/5*1+K406,0)</f>
        <v>139328</v>
      </c>
      <c r="M406" s="40" t="n">
        <f aca="false">ROUND((P406-K406)/5*2+K406,0)</f>
        <v>138174</v>
      </c>
      <c r="N406" s="40" t="n">
        <f aca="false">ROUND((P406-K406)/5*3+K406,0)</f>
        <v>137019</v>
      </c>
      <c r="O406" s="41" t="n">
        <f aca="false">ROUND((P406-K406)/5*4+K406,0)</f>
        <v>135865</v>
      </c>
      <c r="P406" s="43" t="n">
        <v>134710</v>
      </c>
      <c r="Q406" s="39" t="n">
        <f aca="false">ROUND((U406-P406)/5*1+P406,0)</f>
        <v>133422</v>
      </c>
      <c r="R406" s="40" t="n">
        <f aca="false">ROUND((U406-P406)/5*2+P406,0)</f>
        <v>132134</v>
      </c>
      <c r="S406" s="40" t="n">
        <f aca="false">ROUND((U406-P406)/5*3+P406,0)</f>
        <v>130846</v>
      </c>
      <c r="T406" s="41" t="n">
        <f aca="false">ROUND((U406-P406)/5*4+P406,0)</f>
        <v>129558</v>
      </c>
      <c r="U406" s="43" t="n">
        <v>128270</v>
      </c>
      <c r="V406" s="39" t="n">
        <f aca="false">ROUND((Z406-U406)/5*1+U406,0)</f>
        <v>126891</v>
      </c>
      <c r="W406" s="40" t="n">
        <f aca="false">ROUND((Z406-U406)/5*2+U406,0)</f>
        <v>125511</v>
      </c>
      <c r="X406" s="40" t="n">
        <f aca="false">ROUND((Z406-U406)/5*3+U406,0)</f>
        <v>124132</v>
      </c>
      <c r="Y406" s="41" t="n">
        <f aca="false">ROUND((Z406-U406)/5*4+U406,0)</f>
        <v>122752</v>
      </c>
      <c r="Z406" s="43" t="n">
        <v>121373</v>
      </c>
      <c r="AA406" s="39" t="n">
        <f aca="false">ROUND((AE406-Z406)/5*1+Z406,0)</f>
        <v>119927</v>
      </c>
      <c r="AB406" s="40" t="n">
        <f aca="false">ROUND((AE406-Z406)/5*2+Z406,0)</f>
        <v>118480</v>
      </c>
      <c r="AC406" s="40" t="n">
        <f aca="false">ROUND((AE406-Z406)/5*3+Z406,0)</f>
        <v>117034</v>
      </c>
      <c r="AD406" s="41" t="n">
        <f aca="false">ROUND((AE406-Z406)/5*4+Z406,0)</f>
        <v>115587</v>
      </c>
      <c r="AE406" s="43" t="n">
        <v>114141</v>
      </c>
      <c r="AF406" s="39" t="n">
        <f aca="false">ROUND((AJ406-AE406)/5*1+AE406,0)</f>
        <v>112642</v>
      </c>
      <c r="AG406" s="40" t="n">
        <f aca="false">ROUND((AJ406-AE406)/5*2+AE406,0)</f>
        <v>111143</v>
      </c>
      <c r="AH406" s="40" t="n">
        <f aca="false">ROUND((AJ406-AE406)/5*3+AE406,0)</f>
        <v>109644</v>
      </c>
      <c r="AI406" s="41" t="n">
        <f aca="false">ROUND((AJ406-AE406)/5*4+AE406,0)</f>
        <v>108145</v>
      </c>
      <c r="AJ406" s="44" t="n">
        <v>106646</v>
      </c>
      <c r="AK406" s="39" t="n">
        <f aca="false">ROUND((AO406-AJ406)/5*1+AJ406,0)</f>
        <v>105152</v>
      </c>
      <c r="AL406" s="40" t="n">
        <f aca="false">ROUND((AO406-AJ406)/5*2+AJ406,0)</f>
        <v>103658</v>
      </c>
      <c r="AM406" s="40" t="n">
        <f aca="false">ROUND((AO406-AJ406)/5*3+AJ406,0)</f>
        <v>102165</v>
      </c>
      <c r="AN406" s="41" t="n">
        <f aca="false">ROUND((AO406-AJ406)/5*4+AJ406,0)</f>
        <v>100671</v>
      </c>
      <c r="AO406" s="140" t="n">
        <f aca="false">ROUND(AJ406/AE406*AJ406*$AO$1735,0)</f>
        <v>99177</v>
      </c>
      <c r="AP406" s="39" t="n">
        <f aca="false">ROUND((AT406-AO406)/5*1+AO406,0)</f>
        <v>97720</v>
      </c>
      <c r="AQ406" s="40" t="n">
        <f aca="false">ROUND((AT406-AO406)/5*2+AO406,0)</f>
        <v>96263</v>
      </c>
      <c r="AR406" s="40" t="n">
        <f aca="false">ROUND((AT406-AO406)/5*3+AO406,0)</f>
        <v>94806</v>
      </c>
      <c r="AS406" s="41" t="n">
        <f aca="false">ROUND((AT406-AO406)/5*4+AO406,0)</f>
        <v>93349</v>
      </c>
      <c r="AT406" s="141" t="n">
        <f aca="false">ROUND(AO406/AJ406*AO406*$AT$1735,0)</f>
        <v>91892</v>
      </c>
      <c r="AU406" s="39" t="n">
        <f aca="false">ROUND((AY406-AT406)/5*1+AT406,0)</f>
        <v>90484</v>
      </c>
      <c r="AV406" s="40" t="n">
        <f aca="false">ROUND((AY406-AT406)/5*2+AT406,0)</f>
        <v>89077</v>
      </c>
      <c r="AW406" s="40" t="n">
        <f aca="false">ROUND((AY406-AT406)/5*3+AT406,0)</f>
        <v>87669</v>
      </c>
      <c r="AX406" s="41" t="n">
        <f aca="false">ROUND((AY406-AT406)/5*4+AT406,0)</f>
        <v>86262</v>
      </c>
      <c r="AY406" s="141" t="n">
        <v>84854</v>
      </c>
      <c r="AZ406" s="39" t="n">
        <f aca="false">ROUND((BD406-AY406)/5*1+AY406,0)</f>
        <v>83488</v>
      </c>
      <c r="BA406" s="40" t="n">
        <f aca="false">ROUND((BD406-AY406)/5*2+AY406,0)</f>
        <v>82121</v>
      </c>
      <c r="BB406" s="40" t="n">
        <f aca="false">ROUND((BD406-AY406)/5*3+AY406,0)</f>
        <v>80755</v>
      </c>
      <c r="BC406" s="41" t="n">
        <f aca="false">ROUND((BD406-AY406)/5*4+AY406,0)</f>
        <v>79388</v>
      </c>
      <c r="BD406" s="141" t="n">
        <v>78022</v>
      </c>
    </row>
    <row r="407" customFormat="false" ht="13.5" hidden="false" customHeight="false" outlineLevel="0" collapsed="false">
      <c r="B407" s="101" t="s">
        <v>2295</v>
      </c>
      <c r="C407" s="102" t="s">
        <v>2296</v>
      </c>
      <c r="D407" s="103" t="n">
        <v>9204</v>
      </c>
      <c r="E407" s="104" t="s">
        <v>2300</v>
      </c>
      <c r="F407" s="38" t="n">
        <v>121249</v>
      </c>
      <c r="G407" s="39" t="n">
        <f aca="false">ROUND((K407-F407)/5*1+F407,0)</f>
        <v>120410</v>
      </c>
      <c r="H407" s="40" t="n">
        <f aca="false">ROUND((K407-F407)/5*2+F407,0)</f>
        <v>119571</v>
      </c>
      <c r="I407" s="40" t="n">
        <f aca="false">ROUND((K407-F407)/5*3+F407,0)</f>
        <v>118732</v>
      </c>
      <c r="J407" s="41" t="n">
        <f aca="false">ROUND((K407-F407)/5*4+F407,0)</f>
        <v>117893</v>
      </c>
      <c r="K407" s="42" t="n">
        <v>117054</v>
      </c>
      <c r="L407" s="39" t="n">
        <f aca="false">ROUND((P407-K407)/5*1+K407,0)</f>
        <v>116127</v>
      </c>
      <c r="M407" s="40" t="n">
        <f aca="false">ROUND((P407-K407)/5*2+K407,0)</f>
        <v>115200</v>
      </c>
      <c r="N407" s="40" t="n">
        <f aca="false">ROUND((P407-K407)/5*3+K407,0)</f>
        <v>114272</v>
      </c>
      <c r="O407" s="41" t="n">
        <f aca="false">ROUND((P407-K407)/5*4+K407,0)</f>
        <v>113345</v>
      </c>
      <c r="P407" s="43" t="n">
        <v>112418</v>
      </c>
      <c r="Q407" s="39" t="n">
        <f aca="false">ROUND((U407-P407)/5*1+P407,0)</f>
        <v>111389</v>
      </c>
      <c r="R407" s="40" t="n">
        <f aca="false">ROUND((U407-P407)/5*2+P407,0)</f>
        <v>110359</v>
      </c>
      <c r="S407" s="40" t="n">
        <f aca="false">ROUND((U407-P407)/5*3+P407,0)</f>
        <v>109330</v>
      </c>
      <c r="T407" s="41" t="n">
        <f aca="false">ROUND((U407-P407)/5*4+P407,0)</f>
        <v>108300</v>
      </c>
      <c r="U407" s="43" t="n">
        <v>107271</v>
      </c>
      <c r="V407" s="39" t="n">
        <f aca="false">ROUND((Z407-U407)/5*1+U407,0)</f>
        <v>106183</v>
      </c>
      <c r="W407" s="40" t="n">
        <f aca="false">ROUND((Z407-U407)/5*2+U407,0)</f>
        <v>105095</v>
      </c>
      <c r="X407" s="40" t="n">
        <f aca="false">ROUND((Z407-U407)/5*3+U407,0)</f>
        <v>104006</v>
      </c>
      <c r="Y407" s="41" t="n">
        <f aca="false">ROUND((Z407-U407)/5*4+U407,0)</f>
        <v>102918</v>
      </c>
      <c r="Z407" s="43" t="n">
        <v>101830</v>
      </c>
      <c r="AA407" s="39" t="n">
        <f aca="false">ROUND((AE407-Z407)/5*1+Z407,0)</f>
        <v>100691</v>
      </c>
      <c r="AB407" s="40" t="n">
        <f aca="false">ROUND((AE407-Z407)/5*2+Z407,0)</f>
        <v>99552</v>
      </c>
      <c r="AC407" s="40" t="n">
        <f aca="false">ROUND((AE407-Z407)/5*3+Z407,0)</f>
        <v>98413</v>
      </c>
      <c r="AD407" s="41" t="n">
        <f aca="false">ROUND((AE407-Z407)/5*4+Z407,0)</f>
        <v>97274</v>
      </c>
      <c r="AE407" s="43" t="n">
        <v>96135</v>
      </c>
      <c r="AF407" s="39" t="n">
        <f aca="false">ROUND((AJ407-AE407)/5*1+AE407,0)</f>
        <v>94954</v>
      </c>
      <c r="AG407" s="40" t="n">
        <f aca="false">ROUND((AJ407-AE407)/5*2+AE407,0)</f>
        <v>93772</v>
      </c>
      <c r="AH407" s="40" t="n">
        <f aca="false">ROUND((AJ407-AE407)/5*3+AE407,0)</f>
        <v>92591</v>
      </c>
      <c r="AI407" s="41" t="n">
        <f aca="false">ROUND((AJ407-AE407)/5*4+AE407,0)</f>
        <v>91409</v>
      </c>
      <c r="AJ407" s="44" t="n">
        <v>90228</v>
      </c>
      <c r="AK407" s="39" t="n">
        <f aca="false">ROUND((AO407-AJ407)/5*1+AJ407,0)</f>
        <v>89040</v>
      </c>
      <c r="AL407" s="40" t="n">
        <f aca="false">ROUND((AO407-AJ407)/5*2+AJ407,0)</f>
        <v>87852</v>
      </c>
      <c r="AM407" s="40" t="n">
        <f aca="false">ROUND((AO407-AJ407)/5*3+AJ407,0)</f>
        <v>86663</v>
      </c>
      <c r="AN407" s="41" t="n">
        <f aca="false">ROUND((AO407-AJ407)/5*4+AJ407,0)</f>
        <v>85475</v>
      </c>
      <c r="AO407" s="140" t="n">
        <f aca="false">ROUND(AJ407/AE407*AJ407*$AO$1735,0)</f>
        <v>84287</v>
      </c>
      <c r="AP407" s="39" t="n">
        <f aca="false">ROUND((AT407-AO407)/5*1+AO407,0)</f>
        <v>83119</v>
      </c>
      <c r="AQ407" s="40" t="n">
        <f aca="false">ROUND((AT407-AO407)/5*2+AO407,0)</f>
        <v>81951</v>
      </c>
      <c r="AR407" s="40" t="n">
        <f aca="false">ROUND((AT407-AO407)/5*3+AO407,0)</f>
        <v>80784</v>
      </c>
      <c r="AS407" s="41" t="n">
        <f aca="false">ROUND((AT407-AO407)/5*4+AO407,0)</f>
        <v>79616</v>
      </c>
      <c r="AT407" s="141" t="n">
        <f aca="false">ROUND(AO407/AJ407*AO407*$AT$1735,0)</f>
        <v>78448</v>
      </c>
      <c r="AU407" s="39" t="n">
        <f aca="false">ROUND((AY407-AT407)/5*1+AT407,0)</f>
        <v>77312</v>
      </c>
      <c r="AV407" s="40" t="n">
        <f aca="false">ROUND((AY407-AT407)/5*2+AT407,0)</f>
        <v>76176</v>
      </c>
      <c r="AW407" s="40" t="n">
        <f aca="false">ROUND((AY407-AT407)/5*3+AT407,0)</f>
        <v>75039</v>
      </c>
      <c r="AX407" s="41" t="n">
        <f aca="false">ROUND((AY407-AT407)/5*4+AT407,0)</f>
        <v>73903</v>
      </c>
      <c r="AY407" s="141" t="n">
        <v>72767</v>
      </c>
      <c r="AZ407" s="39" t="n">
        <f aca="false">ROUND((BD407-AY407)/5*1+AY407,0)</f>
        <v>71656</v>
      </c>
      <c r="BA407" s="40" t="n">
        <f aca="false">ROUND((BD407-AY407)/5*2+AY407,0)</f>
        <v>70545</v>
      </c>
      <c r="BB407" s="40" t="n">
        <f aca="false">ROUND((BD407-AY407)/5*3+AY407,0)</f>
        <v>69433</v>
      </c>
      <c r="BC407" s="41" t="n">
        <f aca="false">ROUND((BD407-AY407)/5*4+AY407,0)</f>
        <v>68322</v>
      </c>
      <c r="BD407" s="141" t="n">
        <v>67211</v>
      </c>
    </row>
    <row r="408" customFormat="false" ht="13.5" hidden="false" customHeight="false" outlineLevel="0" collapsed="false">
      <c r="B408" s="101" t="s">
        <v>2295</v>
      </c>
      <c r="C408" s="102" t="s">
        <v>2296</v>
      </c>
      <c r="D408" s="103" t="n">
        <v>9205</v>
      </c>
      <c r="E408" s="104" t="s">
        <v>2301</v>
      </c>
      <c r="F408" s="38" t="n">
        <v>102348</v>
      </c>
      <c r="G408" s="39" t="n">
        <f aca="false">ROUND((K408-F408)/5*1+F408,0)</f>
        <v>101799</v>
      </c>
      <c r="H408" s="40" t="n">
        <f aca="false">ROUND((K408-F408)/5*2+F408,0)</f>
        <v>101250</v>
      </c>
      <c r="I408" s="40" t="n">
        <f aca="false">ROUND((K408-F408)/5*3+F408,0)</f>
        <v>100700</v>
      </c>
      <c r="J408" s="41" t="n">
        <f aca="false">ROUND((K408-F408)/5*4+F408,0)</f>
        <v>100151</v>
      </c>
      <c r="K408" s="42" t="n">
        <v>99602</v>
      </c>
      <c r="L408" s="39" t="n">
        <f aca="false">ROUND((P408-K408)/5*1+K408,0)</f>
        <v>98957</v>
      </c>
      <c r="M408" s="40" t="n">
        <f aca="false">ROUND((P408-K408)/5*2+K408,0)</f>
        <v>98311</v>
      </c>
      <c r="N408" s="40" t="n">
        <f aca="false">ROUND((P408-K408)/5*3+K408,0)</f>
        <v>97666</v>
      </c>
      <c r="O408" s="41" t="n">
        <f aca="false">ROUND((P408-K408)/5*4+K408,0)</f>
        <v>97020</v>
      </c>
      <c r="P408" s="43" t="n">
        <v>96375</v>
      </c>
      <c r="Q408" s="39" t="n">
        <f aca="false">ROUND((U408-P408)/5*1+P408,0)</f>
        <v>95641</v>
      </c>
      <c r="R408" s="40" t="n">
        <f aca="false">ROUND((U408-P408)/5*2+P408,0)</f>
        <v>94907</v>
      </c>
      <c r="S408" s="40" t="n">
        <f aca="false">ROUND((U408-P408)/5*3+P408,0)</f>
        <v>94174</v>
      </c>
      <c r="T408" s="41" t="n">
        <f aca="false">ROUND((U408-P408)/5*4+P408,0)</f>
        <v>93440</v>
      </c>
      <c r="U408" s="43" t="n">
        <v>92706</v>
      </c>
      <c r="V408" s="39" t="n">
        <f aca="false">ROUND((Z408-U408)/5*1+U408,0)</f>
        <v>91910</v>
      </c>
      <c r="W408" s="40" t="n">
        <f aca="false">ROUND((Z408-U408)/5*2+U408,0)</f>
        <v>91115</v>
      </c>
      <c r="X408" s="40" t="n">
        <f aca="false">ROUND((Z408-U408)/5*3+U408,0)</f>
        <v>90319</v>
      </c>
      <c r="Y408" s="41" t="n">
        <f aca="false">ROUND((Z408-U408)/5*4+U408,0)</f>
        <v>89524</v>
      </c>
      <c r="Z408" s="43" t="n">
        <v>88728</v>
      </c>
      <c r="AA408" s="39" t="n">
        <f aca="false">ROUND((AE408-Z408)/5*1+Z408,0)</f>
        <v>87875</v>
      </c>
      <c r="AB408" s="40" t="n">
        <f aca="false">ROUND((AE408-Z408)/5*2+Z408,0)</f>
        <v>87022</v>
      </c>
      <c r="AC408" s="40" t="n">
        <f aca="false">ROUND((AE408-Z408)/5*3+Z408,0)</f>
        <v>86169</v>
      </c>
      <c r="AD408" s="41" t="n">
        <f aca="false">ROUND((AE408-Z408)/5*4+Z408,0)</f>
        <v>85316</v>
      </c>
      <c r="AE408" s="43" t="n">
        <v>84463</v>
      </c>
      <c r="AF408" s="39" t="n">
        <f aca="false">ROUND((AJ408-AE408)/5*1+AE408,0)</f>
        <v>83540</v>
      </c>
      <c r="AG408" s="40" t="n">
        <f aca="false">ROUND((AJ408-AE408)/5*2+AE408,0)</f>
        <v>82617</v>
      </c>
      <c r="AH408" s="40" t="n">
        <f aca="false">ROUND((AJ408-AE408)/5*3+AE408,0)</f>
        <v>81694</v>
      </c>
      <c r="AI408" s="41" t="n">
        <f aca="false">ROUND((AJ408-AE408)/5*4+AE408,0)</f>
        <v>80771</v>
      </c>
      <c r="AJ408" s="44" t="n">
        <v>79848</v>
      </c>
      <c r="AK408" s="39" t="n">
        <f aca="false">ROUND((AO408-AJ408)/5*1+AJ408,0)</f>
        <v>78905</v>
      </c>
      <c r="AL408" s="40" t="n">
        <f aca="false">ROUND((AO408-AJ408)/5*2+AJ408,0)</f>
        <v>77962</v>
      </c>
      <c r="AM408" s="40" t="n">
        <f aca="false">ROUND((AO408-AJ408)/5*3+AJ408,0)</f>
        <v>77018</v>
      </c>
      <c r="AN408" s="41" t="n">
        <f aca="false">ROUND((AO408-AJ408)/5*4+AJ408,0)</f>
        <v>76075</v>
      </c>
      <c r="AO408" s="140" t="n">
        <f aca="false">ROUND(AJ408/AE408*AJ408*$AO$1735,0)</f>
        <v>75132</v>
      </c>
      <c r="AP408" s="39" t="n">
        <f aca="false">ROUND((AT408-AO408)/5*1+AO408,0)</f>
        <v>74193</v>
      </c>
      <c r="AQ408" s="40" t="n">
        <f aca="false">ROUND((AT408-AO408)/5*2+AO408,0)</f>
        <v>73253</v>
      </c>
      <c r="AR408" s="40" t="n">
        <f aca="false">ROUND((AT408-AO408)/5*3+AO408,0)</f>
        <v>72314</v>
      </c>
      <c r="AS408" s="41" t="n">
        <f aca="false">ROUND((AT408-AO408)/5*4+AO408,0)</f>
        <v>71374</v>
      </c>
      <c r="AT408" s="141" t="n">
        <f aca="false">ROUND(AO408/AJ408*AO408*$AT$1735,0)</f>
        <v>70435</v>
      </c>
      <c r="AU408" s="39" t="n">
        <f aca="false">ROUND((AY408-AT408)/5*1+AT408,0)</f>
        <v>69510</v>
      </c>
      <c r="AV408" s="40" t="n">
        <f aca="false">ROUND((AY408-AT408)/5*2+AT408,0)</f>
        <v>68584</v>
      </c>
      <c r="AW408" s="40" t="n">
        <f aca="false">ROUND((AY408-AT408)/5*3+AT408,0)</f>
        <v>67659</v>
      </c>
      <c r="AX408" s="41" t="n">
        <f aca="false">ROUND((AY408-AT408)/5*4+AT408,0)</f>
        <v>66733</v>
      </c>
      <c r="AY408" s="141" t="n">
        <v>65808</v>
      </c>
      <c r="AZ408" s="39" t="n">
        <f aca="false">ROUND((BD408-AY408)/5*1+AY408,0)</f>
        <v>64891</v>
      </c>
      <c r="BA408" s="40" t="n">
        <f aca="false">ROUND((BD408-AY408)/5*2+AY408,0)</f>
        <v>63974</v>
      </c>
      <c r="BB408" s="40" t="n">
        <f aca="false">ROUND((BD408-AY408)/5*3+AY408,0)</f>
        <v>63058</v>
      </c>
      <c r="BC408" s="41" t="n">
        <f aca="false">ROUND((BD408-AY408)/5*4+AY408,0)</f>
        <v>62141</v>
      </c>
      <c r="BD408" s="141" t="n">
        <v>61224</v>
      </c>
    </row>
    <row r="409" customFormat="false" ht="13.5" hidden="false" customHeight="false" outlineLevel="0" collapsed="false">
      <c r="B409" s="101" t="s">
        <v>2295</v>
      </c>
      <c r="C409" s="102" t="s">
        <v>2296</v>
      </c>
      <c r="D409" s="103" t="n">
        <v>9206</v>
      </c>
      <c r="E409" s="104" t="s">
        <v>2302</v>
      </c>
      <c r="F409" s="38" t="n">
        <v>90066</v>
      </c>
      <c r="G409" s="39" t="n">
        <f aca="false">ROUND((K409-F409)/5*1+F409,0)</f>
        <v>89152</v>
      </c>
      <c r="H409" s="40" t="n">
        <f aca="false">ROUND((K409-F409)/5*2+F409,0)</f>
        <v>88238</v>
      </c>
      <c r="I409" s="40" t="n">
        <f aca="false">ROUND((K409-F409)/5*3+F409,0)</f>
        <v>87324</v>
      </c>
      <c r="J409" s="41" t="n">
        <f aca="false">ROUND((K409-F409)/5*4+F409,0)</f>
        <v>86410</v>
      </c>
      <c r="K409" s="42" t="n">
        <v>85496</v>
      </c>
      <c r="L409" s="39" t="n">
        <f aca="false">ROUND((P409-K409)/5*1+K409,0)</f>
        <v>84562</v>
      </c>
      <c r="M409" s="40" t="n">
        <f aca="false">ROUND((P409-K409)/5*2+K409,0)</f>
        <v>83628</v>
      </c>
      <c r="N409" s="40" t="n">
        <f aca="false">ROUND((P409-K409)/5*3+K409,0)</f>
        <v>82695</v>
      </c>
      <c r="O409" s="41" t="n">
        <f aca="false">ROUND((P409-K409)/5*4+K409,0)</f>
        <v>81761</v>
      </c>
      <c r="P409" s="43" t="n">
        <v>80827</v>
      </c>
      <c r="Q409" s="39" t="n">
        <f aca="false">ROUND((U409-P409)/5*1+P409,0)</f>
        <v>79835</v>
      </c>
      <c r="R409" s="40" t="n">
        <f aca="false">ROUND((U409-P409)/5*2+P409,0)</f>
        <v>78844</v>
      </c>
      <c r="S409" s="40" t="n">
        <f aca="false">ROUND((U409-P409)/5*3+P409,0)</f>
        <v>77852</v>
      </c>
      <c r="T409" s="41" t="n">
        <f aca="false">ROUND((U409-P409)/5*4+P409,0)</f>
        <v>76861</v>
      </c>
      <c r="U409" s="43" t="n">
        <v>75869</v>
      </c>
      <c r="V409" s="39" t="n">
        <f aca="false">ROUND((Z409-U409)/5*1+U409,0)</f>
        <v>74847</v>
      </c>
      <c r="W409" s="40" t="n">
        <f aca="false">ROUND((Z409-U409)/5*2+U409,0)</f>
        <v>73825</v>
      </c>
      <c r="X409" s="40" t="n">
        <f aca="false">ROUND((Z409-U409)/5*3+U409,0)</f>
        <v>72804</v>
      </c>
      <c r="Y409" s="41" t="n">
        <f aca="false">ROUND((Z409-U409)/5*4+U409,0)</f>
        <v>71782</v>
      </c>
      <c r="Z409" s="43" t="n">
        <v>70760</v>
      </c>
      <c r="AA409" s="39" t="n">
        <f aca="false">ROUND((AE409-Z409)/5*1+Z409,0)</f>
        <v>69729</v>
      </c>
      <c r="AB409" s="40" t="n">
        <f aca="false">ROUND((AE409-Z409)/5*2+Z409,0)</f>
        <v>68698</v>
      </c>
      <c r="AC409" s="40" t="n">
        <f aca="false">ROUND((AE409-Z409)/5*3+Z409,0)</f>
        <v>67667</v>
      </c>
      <c r="AD409" s="41" t="n">
        <f aca="false">ROUND((AE409-Z409)/5*4+Z409,0)</f>
        <v>66636</v>
      </c>
      <c r="AE409" s="43" t="n">
        <v>65605</v>
      </c>
      <c r="AF409" s="39" t="n">
        <f aca="false">ROUND((AJ409-AE409)/5*1+AE409,0)</f>
        <v>64574</v>
      </c>
      <c r="AG409" s="40" t="n">
        <f aca="false">ROUND((AJ409-AE409)/5*2+AE409,0)</f>
        <v>63543</v>
      </c>
      <c r="AH409" s="40" t="n">
        <f aca="false">ROUND((AJ409-AE409)/5*3+AE409,0)</f>
        <v>62513</v>
      </c>
      <c r="AI409" s="41" t="n">
        <f aca="false">ROUND((AJ409-AE409)/5*4+AE409,0)</f>
        <v>61482</v>
      </c>
      <c r="AJ409" s="44" t="n">
        <v>60451</v>
      </c>
      <c r="AK409" s="39" t="n">
        <f aca="false">ROUND((AO409-AJ409)/5*1+AJ409,0)</f>
        <v>59449</v>
      </c>
      <c r="AL409" s="40" t="n">
        <f aca="false">ROUND((AO409-AJ409)/5*2+AJ409,0)</f>
        <v>58447</v>
      </c>
      <c r="AM409" s="40" t="n">
        <f aca="false">ROUND((AO409-AJ409)/5*3+AJ409,0)</f>
        <v>57445</v>
      </c>
      <c r="AN409" s="41" t="n">
        <f aca="false">ROUND((AO409-AJ409)/5*4+AJ409,0)</f>
        <v>56443</v>
      </c>
      <c r="AO409" s="140" t="n">
        <f aca="false">ROUND(AJ409/AE409*AJ409*$AO$1735,0)</f>
        <v>55441</v>
      </c>
      <c r="AP409" s="39" t="n">
        <f aca="false">ROUND((AT409-AO409)/5*1+AO409,0)</f>
        <v>54485</v>
      </c>
      <c r="AQ409" s="40" t="n">
        <f aca="false">ROUND((AT409-AO409)/5*2+AO409,0)</f>
        <v>53528</v>
      </c>
      <c r="AR409" s="40" t="n">
        <f aca="false">ROUND((AT409-AO409)/5*3+AO409,0)</f>
        <v>52572</v>
      </c>
      <c r="AS409" s="41" t="n">
        <f aca="false">ROUND((AT409-AO409)/5*4+AO409,0)</f>
        <v>51615</v>
      </c>
      <c r="AT409" s="141" t="n">
        <f aca="false">ROUND(AO409/AJ409*AO409*$AT$1735,0)</f>
        <v>50659</v>
      </c>
      <c r="AU409" s="39" t="n">
        <f aca="false">ROUND((AY409-AT409)/5*1+AT409,0)</f>
        <v>49754</v>
      </c>
      <c r="AV409" s="40" t="n">
        <f aca="false">ROUND((AY409-AT409)/5*2+AT409,0)</f>
        <v>48849</v>
      </c>
      <c r="AW409" s="40" t="n">
        <f aca="false">ROUND((AY409-AT409)/5*3+AT409,0)</f>
        <v>47943</v>
      </c>
      <c r="AX409" s="41" t="n">
        <f aca="false">ROUND((AY409-AT409)/5*4+AT409,0)</f>
        <v>47038</v>
      </c>
      <c r="AY409" s="141" t="n">
        <v>46133</v>
      </c>
      <c r="AZ409" s="39" t="n">
        <f aca="false">ROUND((BD409-AY409)/5*1+AY409,0)</f>
        <v>45273</v>
      </c>
      <c r="BA409" s="40" t="n">
        <f aca="false">ROUND((BD409-AY409)/5*2+AY409,0)</f>
        <v>44413</v>
      </c>
      <c r="BB409" s="40" t="n">
        <f aca="false">ROUND((BD409-AY409)/5*3+AY409,0)</f>
        <v>43553</v>
      </c>
      <c r="BC409" s="41" t="n">
        <f aca="false">ROUND((BD409-AY409)/5*4+AY409,0)</f>
        <v>42693</v>
      </c>
      <c r="BD409" s="141" t="n">
        <v>41833</v>
      </c>
    </row>
    <row r="410" customFormat="false" ht="13.5" hidden="false" customHeight="false" outlineLevel="0" collapsed="false">
      <c r="B410" s="101" t="s">
        <v>2295</v>
      </c>
      <c r="C410" s="102" t="s">
        <v>2296</v>
      </c>
      <c r="D410" s="103" t="n">
        <v>9208</v>
      </c>
      <c r="E410" s="104" t="s">
        <v>2303</v>
      </c>
      <c r="F410" s="38" t="n">
        <v>164454</v>
      </c>
      <c r="G410" s="39" t="n">
        <f aca="false">ROUND((K410-F410)/5*1+F410,0)</f>
        <v>164730</v>
      </c>
      <c r="H410" s="40" t="n">
        <f aca="false">ROUND((K410-F410)/5*2+F410,0)</f>
        <v>165006</v>
      </c>
      <c r="I410" s="40" t="n">
        <f aca="false">ROUND((K410-F410)/5*3+F410,0)</f>
        <v>165282</v>
      </c>
      <c r="J410" s="41" t="n">
        <f aca="false">ROUND((K410-F410)/5*4+F410,0)</f>
        <v>165558</v>
      </c>
      <c r="K410" s="42" t="n">
        <v>165834</v>
      </c>
      <c r="L410" s="39" t="n">
        <f aca="false">ROUND((P410-K410)/5*1+K410,0)</f>
        <v>165699</v>
      </c>
      <c r="M410" s="40" t="n">
        <f aca="false">ROUND((P410-K410)/5*2+K410,0)</f>
        <v>165565</v>
      </c>
      <c r="N410" s="40" t="n">
        <f aca="false">ROUND((P410-K410)/5*3+K410,0)</f>
        <v>165430</v>
      </c>
      <c r="O410" s="41" t="n">
        <f aca="false">ROUND((P410-K410)/5*4+K410,0)</f>
        <v>165296</v>
      </c>
      <c r="P410" s="43" t="n">
        <v>165161</v>
      </c>
      <c r="Q410" s="39" t="n">
        <f aca="false">ROUND((U410-P410)/5*1+P410,0)</f>
        <v>164777</v>
      </c>
      <c r="R410" s="40" t="n">
        <f aca="false">ROUND((U410-P410)/5*2+P410,0)</f>
        <v>164393</v>
      </c>
      <c r="S410" s="40" t="n">
        <f aca="false">ROUND((U410-P410)/5*3+P410,0)</f>
        <v>164009</v>
      </c>
      <c r="T410" s="41" t="n">
        <f aca="false">ROUND((U410-P410)/5*4+P410,0)</f>
        <v>163625</v>
      </c>
      <c r="U410" s="43" t="n">
        <v>163241</v>
      </c>
      <c r="V410" s="39" t="n">
        <f aca="false">ROUND((Z410-U410)/5*1+U410,0)</f>
        <v>162654</v>
      </c>
      <c r="W410" s="40" t="n">
        <f aca="false">ROUND((Z410-U410)/5*2+U410,0)</f>
        <v>162067</v>
      </c>
      <c r="X410" s="40" t="n">
        <f aca="false">ROUND((Z410-U410)/5*3+U410,0)</f>
        <v>161481</v>
      </c>
      <c r="Y410" s="41" t="n">
        <f aca="false">ROUND((Z410-U410)/5*4+U410,0)</f>
        <v>160894</v>
      </c>
      <c r="Z410" s="43" t="n">
        <v>160307</v>
      </c>
      <c r="AA410" s="39" t="n">
        <f aca="false">ROUND((AE410-Z410)/5*1+Z410,0)</f>
        <v>159532</v>
      </c>
      <c r="AB410" s="40" t="n">
        <f aca="false">ROUND((AE410-Z410)/5*2+Z410,0)</f>
        <v>158756</v>
      </c>
      <c r="AC410" s="40" t="n">
        <f aca="false">ROUND((AE410-Z410)/5*3+Z410,0)</f>
        <v>157981</v>
      </c>
      <c r="AD410" s="41" t="n">
        <f aca="false">ROUND((AE410-Z410)/5*4+Z410,0)</f>
        <v>157205</v>
      </c>
      <c r="AE410" s="43" t="n">
        <v>156430</v>
      </c>
      <c r="AF410" s="39" t="n">
        <f aca="false">ROUND((AJ410-AE410)/5*1+AE410,0)</f>
        <v>155489</v>
      </c>
      <c r="AG410" s="40" t="n">
        <f aca="false">ROUND((AJ410-AE410)/5*2+AE410,0)</f>
        <v>154548</v>
      </c>
      <c r="AH410" s="40" t="n">
        <f aca="false">ROUND((AJ410-AE410)/5*3+AE410,0)</f>
        <v>153607</v>
      </c>
      <c r="AI410" s="41" t="n">
        <f aca="false">ROUND((AJ410-AE410)/5*4+AE410,0)</f>
        <v>152666</v>
      </c>
      <c r="AJ410" s="44" t="n">
        <v>151725</v>
      </c>
      <c r="AK410" s="39" t="n">
        <f aca="false">ROUND((AO410-AJ410)/5*1+AJ410,0)</f>
        <v>150674</v>
      </c>
      <c r="AL410" s="40" t="n">
        <f aca="false">ROUND((AO410-AJ410)/5*2+AJ410,0)</f>
        <v>149624</v>
      </c>
      <c r="AM410" s="40" t="n">
        <f aca="false">ROUND((AO410-AJ410)/5*3+AJ410,0)</f>
        <v>148573</v>
      </c>
      <c r="AN410" s="41" t="n">
        <f aca="false">ROUND((AO410-AJ410)/5*4+AJ410,0)</f>
        <v>147523</v>
      </c>
      <c r="AO410" s="140" t="n">
        <f aca="false">ROUND(AJ410/AE410*AJ410*$AO$1735,0)</f>
        <v>146472</v>
      </c>
      <c r="AP410" s="39" t="n">
        <f aca="false">ROUND((AT410-AO410)/5*1+AO410,0)</f>
        <v>145354</v>
      </c>
      <c r="AQ410" s="40" t="n">
        <f aca="false">ROUND((AT410-AO410)/5*2+AO410,0)</f>
        <v>144236</v>
      </c>
      <c r="AR410" s="40" t="n">
        <f aca="false">ROUND((AT410-AO410)/5*3+AO410,0)</f>
        <v>143117</v>
      </c>
      <c r="AS410" s="41" t="n">
        <f aca="false">ROUND((AT410-AO410)/5*4+AO410,0)</f>
        <v>141999</v>
      </c>
      <c r="AT410" s="141" t="n">
        <f aca="false">ROUND(AO410/AJ410*AO410*$AT$1735,0)</f>
        <v>140881</v>
      </c>
      <c r="AU410" s="39" t="n">
        <f aca="false">ROUND((AY410-AT410)/5*1+AT410,0)</f>
        <v>139714</v>
      </c>
      <c r="AV410" s="40" t="n">
        <f aca="false">ROUND((AY410-AT410)/5*2+AT410,0)</f>
        <v>138547</v>
      </c>
      <c r="AW410" s="40" t="n">
        <f aca="false">ROUND((AY410-AT410)/5*3+AT410,0)</f>
        <v>137379</v>
      </c>
      <c r="AX410" s="41" t="n">
        <f aca="false">ROUND((AY410-AT410)/5*4+AT410,0)</f>
        <v>136212</v>
      </c>
      <c r="AY410" s="141" t="n">
        <v>135045</v>
      </c>
      <c r="AZ410" s="39" t="n">
        <f aca="false">ROUND((BD410-AY410)/5*1+AY410,0)</f>
        <v>133816</v>
      </c>
      <c r="BA410" s="40" t="n">
        <f aca="false">ROUND((BD410-AY410)/5*2+AY410,0)</f>
        <v>132587</v>
      </c>
      <c r="BB410" s="40" t="n">
        <f aca="false">ROUND((BD410-AY410)/5*3+AY410,0)</f>
        <v>131359</v>
      </c>
      <c r="BC410" s="41" t="n">
        <f aca="false">ROUND((BD410-AY410)/5*4+AY410,0)</f>
        <v>130130</v>
      </c>
      <c r="BD410" s="141" t="n">
        <v>128901</v>
      </c>
    </row>
    <row r="411" customFormat="false" ht="13.5" hidden="false" customHeight="false" outlineLevel="0" collapsed="false">
      <c r="B411" s="101" t="s">
        <v>2295</v>
      </c>
      <c r="C411" s="102" t="s">
        <v>2296</v>
      </c>
      <c r="D411" s="103" t="n">
        <v>9209</v>
      </c>
      <c r="E411" s="104" t="s">
        <v>2304</v>
      </c>
      <c r="F411" s="38" t="n">
        <v>82289</v>
      </c>
      <c r="G411" s="39" t="n">
        <f aca="false">ROUND((K411-F411)/5*1+F411,0)</f>
        <v>82047</v>
      </c>
      <c r="H411" s="40" t="n">
        <f aca="false">ROUND((K411-F411)/5*2+F411,0)</f>
        <v>81805</v>
      </c>
      <c r="I411" s="40" t="n">
        <f aca="false">ROUND((K411-F411)/5*3+F411,0)</f>
        <v>81562</v>
      </c>
      <c r="J411" s="41" t="n">
        <f aca="false">ROUND((K411-F411)/5*4+F411,0)</f>
        <v>81320</v>
      </c>
      <c r="K411" s="42" t="n">
        <v>81078</v>
      </c>
      <c r="L411" s="39" t="n">
        <f aca="false">ROUND((P411-K411)/5*1+K411,0)</f>
        <v>80773</v>
      </c>
      <c r="M411" s="40" t="n">
        <f aca="false">ROUND((P411-K411)/5*2+K411,0)</f>
        <v>80468</v>
      </c>
      <c r="N411" s="40" t="n">
        <f aca="false">ROUND((P411-K411)/5*3+K411,0)</f>
        <v>80164</v>
      </c>
      <c r="O411" s="41" t="n">
        <f aca="false">ROUND((P411-K411)/5*4+K411,0)</f>
        <v>79859</v>
      </c>
      <c r="P411" s="43" t="n">
        <v>79554</v>
      </c>
      <c r="Q411" s="39" t="n">
        <f aca="false">ROUND((U411-P411)/5*1+P411,0)</f>
        <v>79167</v>
      </c>
      <c r="R411" s="40" t="n">
        <f aca="false">ROUND((U411-P411)/5*2+P411,0)</f>
        <v>78780</v>
      </c>
      <c r="S411" s="40" t="n">
        <f aca="false">ROUND((U411-P411)/5*3+P411,0)</f>
        <v>78393</v>
      </c>
      <c r="T411" s="41" t="n">
        <f aca="false">ROUND((U411-P411)/5*4+P411,0)</f>
        <v>78006</v>
      </c>
      <c r="U411" s="43" t="n">
        <v>77619</v>
      </c>
      <c r="V411" s="39" t="n">
        <f aca="false">ROUND((Z411-U411)/5*1+U411,0)</f>
        <v>77175</v>
      </c>
      <c r="W411" s="40" t="n">
        <f aca="false">ROUND((Z411-U411)/5*2+U411,0)</f>
        <v>76731</v>
      </c>
      <c r="X411" s="40" t="n">
        <f aca="false">ROUND((Z411-U411)/5*3+U411,0)</f>
        <v>76286</v>
      </c>
      <c r="Y411" s="41" t="n">
        <f aca="false">ROUND((Z411-U411)/5*4+U411,0)</f>
        <v>75842</v>
      </c>
      <c r="Z411" s="43" t="n">
        <v>75398</v>
      </c>
      <c r="AA411" s="39" t="n">
        <f aca="false">ROUND((AE411-Z411)/5*1+Z411,0)</f>
        <v>74891</v>
      </c>
      <c r="AB411" s="40" t="n">
        <f aca="false">ROUND((AE411-Z411)/5*2+Z411,0)</f>
        <v>74384</v>
      </c>
      <c r="AC411" s="40" t="n">
        <f aca="false">ROUND((AE411-Z411)/5*3+Z411,0)</f>
        <v>73876</v>
      </c>
      <c r="AD411" s="41" t="n">
        <f aca="false">ROUND((AE411-Z411)/5*4+Z411,0)</f>
        <v>73369</v>
      </c>
      <c r="AE411" s="43" t="n">
        <v>72862</v>
      </c>
      <c r="AF411" s="39" t="n">
        <f aca="false">ROUND((AJ411-AE411)/5*1+AE411,0)</f>
        <v>72282</v>
      </c>
      <c r="AG411" s="40" t="n">
        <f aca="false">ROUND((AJ411-AE411)/5*2+AE411,0)</f>
        <v>71701</v>
      </c>
      <c r="AH411" s="40" t="n">
        <f aca="false">ROUND((AJ411-AE411)/5*3+AE411,0)</f>
        <v>71121</v>
      </c>
      <c r="AI411" s="41" t="n">
        <f aca="false">ROUND((AJ411-AE411)/5*4+AE411,0)</f>
        <v>70540</v>
      </c>
      <c r="AJ411" s="44" t="n">
        <v>69960</v>
      </c>
      <c r="AK411" s="39" t="n">
        <f aca="false">ROUND((AO411-AJ411)/5*1+AJ411,0)</f>
        <v>69340</v>
      </c>
      <c r="AL411" s="40" t="n">
        <f aca="false">ROUND((AO411-AJ411)/5*2+AJ411,0)</f>
        <v>68720</v>
      </c>
      <c r="AM411" s="40" t="n">
        <f aca="false">ROUND((AO411-AJ411)/5*3+AJ411,0)</f>
        <v>68099</v>
      </c>
      <c r="AN411" s="41" t="n">
        <f aca="false">ROUND((AO411-AJ411)/5*4+AJ411,0)</f>
        <v>67479</v>
      </c>
      <c r="AO411" s="140" t="n">
        <f aca="false">ROUND(AJ411/AE411*AJ411*$AO$1735,0)</f>
        <v>66859</v>
      </c>
      <c r="AP411" s="39" t="n">
        <f aca="false">ROUND((AT411-AO411)/5*1+AO411,0)</f>
        <v>66219</v>
      </c>
      <c r="AQ411" s="40" t="n">
        <f aca="false">ROUND((AT411-AO411)/5*2+AO411,0)</f>
        <v>65580</v>
      </c>
      <c r="AR411" s="40" t="n">
        <f aca="false">ROUND((AT411-AO411)/5*3+AO411,0)</f>
        <v>64940</v>
      </c>
      <c r="AS411" s="41" t="n">
        <f aca="false">ROUND((AT411-AO411)/5*4+AO411,0)</f>
        <v>64301</v>
      </c>
      <c r="AT411" s="141" t="n">
        <f aca="false">ROUND(AO411/AJ411*AO411*$AT$1735,0)</f>
        <v>63661</v>
      </c>
      <c r="AU411" s="39" t="n">
        <f aca="false">ROUND((AY411-AT411)/5*1+AT411,0)</f>
        <v>63011</v>
      </c>
      <c r="AV411" s="40" t="n">
        <f aca="false">ROUND((AY411-AT411)/5*2+AT411,0)</f>
        <v>62361</v>
      </c>
      <c r="AW411" s="40" t="n">
        <f aca="false">ROUND((AY411-AT411)/5*3+AT411,0)</f>
        <v>61711</v>
      </c>
      <c r="AX411" s="41" t="n">
        <f aca="false">ROUND((AY411-AT411)/5*4+AT411,0)</f>
        <v>61061</v>
      </c>
      <c r="AY411" s="141" t="n">
        <v>60411</v>
      </c>
      <c r="AZ411" s="39" t="n">
        <f aca="false">ROUND((BD411-AY411)/5*1+AY411,0)</f>
        <v>59746</v>
      </c>
      <c r="BA411" s="40" t="n">
        <f aca="false">ROUND((BD411-AY411)/5*2+AY411,0)</f>
        <v>59080</v>
      </c>
      <c r="BB411" s="40" t="n">
        <f aca="false">ROUND((BD411-AY411)/5*3+AY411,0)</f>
        <v>58415</v>
      </c>
      <c r="BC411" s="41" t="n">
        <f aca="false">ROUND((BD411-AY411)/5*4+AY411,0)</f>
        <v>57749</v>
      </c>
      <c r="BD411" s="141" t="n">
        <v>57084</v>
      </c>
    </row>
    <row r="412" customFormat="false" ht="13.5" hidden="false" customHeight="false" outlineLevel="0" collapsed="false">
      <c r="B412" s="101" t="s">
        <v>2295</v>
      </c>
      <c r="C412" s="102" t="s">
        <v>2296</v>
      </c>
      <c r="D412" s="103" t="n">
        <v>9210</v>
      </c>
      <c r="E412" s="104" t="s">
        <v>2305</v>
      </c>
      <c r="F412" s="38" t="n">
        <v>77729</v>
      </c>
      <c r="G412" s="39" t="n">
        <f aca="false">ROUND((K412-F412)/5*1+F412,0)</f>
        <v>77363</v>
      </c>
      <c r="H412" s="40" t="n">
        <f aca="false">ROUND((K412-F412)/5*2+F412,0)</f>
        <v>76998</v>
      </c>
      <c r="I412" s="40" t="n">
        <f aca="false">ROUND((K412-F412)/5*3+F412,0)</f>
        <v>76632</v>
      </c>
      <c r="J412" s="41" t="n">
        <f aca="false">ROUND((K412-F412)/5*4+F412,0)</f>
        <v>76267</v>
      </c>
      <c r="K412" s="42" t="n">
        <v>75901</v>
      </c>
      <c r="L412" s="39" t="n">
        <f aca="false">ROUND((P412-K412)/5*1+K412,0)</f>
        <v>75471</v>
      </c>
      <c r="M412" s="40" t="n">
        <f aca="false">ROUND((P412-K412)/5*2+K412,0)</f>
        <v>75040</v>
      </c>
      <c r="N412" s="40" t="n">
        <f aca="false">ROUND((P412-K412)/5*3+K412,0)</f>
        <v>74610</v>
      </c>
      <c r="O412" s="41" t="n">
        <f aca="false">ROUND((P412-K412)/5*4+K412,0)</f>
        <v>74179</v>
      </c>
      <c r="P412" s="43" t="n">
        <v>73749</v>
      </c>
      <c r="Q412" s="39" t="n">
        <f aca="false">ROUND((U412-P412)/5*1+P412,0)</f>
        <v>73261</v>
      </c>
      <c r="R412" s="40" t="n">
        <f aca="false">ROUND((U412-P412)/5*2+P412,0)</f>
        <v>72774</v>
      </c>
      <c r="S412" s="40" t="n">
        <f aca="false">ROUND((U412-P412)/5*3+P412,0)</f>
        <v>72286</v>
      </c>
      <c r="T412" s="41" t="n">
        <f aca="false">ROUND((U412-P412)/5*4+P412,0)</f>
        <v>71799</v>
      </c>
      <c r="U412" s="43" t="n">
        <v>71311</v>
      </c>
      <c r="V412" s="39" t="n">
        <f aca="false">ROUND((Z412-U412)/5*1+U412,0)</f>
        <v>70777</v>
      </c>
      <c r="W412" s="40" t="n">
        <f aca="false">ROUND((Z412-U412)/5*2+U412,0)</f>
        <v>70244</v>
      </c>
      <c r="X412" s="40" t="n">
        <f aca="false">ROUND((Z412-U412)/5*3+U412,0)</f>
        <v>69710</v>
      </c>
      <c r="Y412" s="41" t="n">
        <f aca="false">ROUND((Z412-U412)/5*4+U412,0)</f>
        <v>69177</v>
      </c>
      <c r="Z412" s="43" t="n">
        <v>68643</v>
      </c>
      <c r="AA412" s="39" t="n">
        <f aca="false">ROUND((AE412-Z412)/5*1+Z412,0)</f>
        <v>68058</v>
      </c>
      <c r="AB412" s="40" t="n">
        <f aca="false">ROUND((AE412-Z412)/5*2+Z412,0)</f>
        <v>67473</v>
      </c>
      <c r="AC412" s="40" t="n">
        <f aca="false">ROUND((AE412-Z412)/5*3+Z412,0)</f>
        <v>66889</v>
      </c>
      <c r="AD412" s="41" t="n">
        <f aca="false">ROUND((AE412-Z412)/5*4+Z412,0)</f>
        <v>66304</v>
      </c>
      <c r="AE412" s="43" t="n">
        <v>65719</v>
      </c>
      <c r="AF412" s="39" t="n">
        <f aca="false">ROUND((AJ412-AE412)/5*1+AE412,0)</f>
        <v>65051</v>
      </c>
      <c r="AG412" s="40" t="n">
        <f aca="false">ROUND((AJ412-AE412)/5*2+AE412,0)</f>
        <v>64382</v>
      </c>
      <c r="AH412" s="40" t="n">
        <f aca="false">ROUND((AJ412-AE412)/5*3+AE412,0)</f>
        <v>63714</v>
      </c>
      <c r="AI412" s="41" t="n">
        <f aca="false">ROUND((AJ412-AE412)/5*4+AE412,0)</f>
        <v>63045</v>
      </c>
      <c r="AJ412" s="44" t="n">
        <v>62377</v>
      </c>
      <c r="AK412" s="39" t="n">
        <f aca="false">ROUND((AO412-AJ412)/5*1+AJ412,0)</f>
        <v>61687</v>
      </c>
      <c r="AL412" s="40" t="n">
        <f aca="false">ROUND((AO412-AJ412)/5*2+AJ412,0)</f>
        <v>60997</v>
      </c>
      <c r="AM412" s="40" t="n">
        <f aca="false">ROUND((AO412-AJ412)/5*3+AJ412,0)</f>
        <v>60308</v>
      </c>
      <c r="AN412" s="41" t="n">
        <f aca="false">ROUND((AO412-AJ412)/5*4+AJ412,0)</f>
        <v>59618</v>
      </c>
      <c r="AO412" s="140" t="n">
        <f aca="false">ROUND(AJ412/AE412*AJ412*$AO$1735,0)</f>
        <v>58928</v>
      </c>
      <c r="AP412" s="39" t="n">
        <f aca="false">ROUND((AT412-AO412)/5*1+AO412,0)</f>
        <v>58235</v>
      </c>
      <c r="AQ412" s="40" t="n">
        <f aca="false">ROUND((AT412-AO412)/5*2+AO412,0)</f>
        <v>57543</v>
      </c>
      <c r="AR412" s="40" t="n">
        <f aca="false">ROUND((AT412-AO412)/5*3+AO412,0)</f>
        <v>56850</v>
      </c>
      <c r="AS412" s="41" t="n">
        <f aca="false">ROUND((AT412-AO412)/5*4+AO412,0)</f>
        <v>56158</v>
      </c>
      <c r="AT412" s="141" t="n">
        <f aca="false">ROUND(AO412/AJ412*AO412*$AT$1735,0)</f>
        <v>55465</v>
      </c>
      <c r="AU412" s="39" t="n">
        <f aca="false">ROUND((AY412-AT412)/5*1+AT412,0)</f>
        <v>54778</v>
      </c>
      <c r="AV412" s="40" t="n">
        <f aca="false">ROUND((AY412-AT412)/5*2+AT412,0)</f>
        <v>54091</v>
      </c>
      <c r="AW412" s="40" t="n">
        <f aca="false">ROUND((AY412-AT412)/5*3+AT412,0)</f>
        <v>53403</v>
      </c>
      <c r="AX412" s="41" t="n">
        <f aca="false">ROUND((AY412-AT412)/5*4+AT412,0)</f>
        <v>52716</v>
      </c>
      <c r="AY412" s="141" t="n">
        <v>52029</v>
      </c>
      <c r="AZ412" s="39" t="n">
        <f aca="false">ROUND((BD412-AY412)/5*1+AY412,0)</f>
        <v>51343</v>
      </c>
      <c r="BA412" s="40" t="n">
        <f aca="false">ROUND((BD412-AY412)/5*2+AY412,0)</f>
        <v>50657</v>
      </c>
      <c r="BB412" s="40" t="n">
        <f aca="false">ROUND((BD412-AY412)/5*3+AY412,0)</f>
        <v>49971</v>
      </c>
      <c r="BC412" s="41" t="n">
        <f aca="false">ROUND((BD412-AY412)/5*4+AY412,0)</f>
        <v>49285</v>
      </c>
      <c r="BD412" s="141" t="n">
        <v>48599</v>
      </c>
    </row>
    <row r="413" customFormat="false" ht="13.5" hidden="false" customHeight="false" outlineLevel="0" collapsed="false">
      <c r="B413" s="101" t="s">
        <v>2295</v>
      </c>
      <c r="C413" s="102" t="s">
        <v>2296</v>
      </c>
      <c r="D413" s="103" t="n">
        <v>9211</v>
      </c>
      <c r="E413" s="104" t="s">
        <v>2306</v>
      </c>
      <c r="F413" s="38" t="n">
        <v>35343</v>
      </c>
      <c r="G413" s="39" t="n">
        <f aca="false">ROUND((K413-F413)/5*1+F413,0)</f>
        <v>35190</v>
      </c>
      <c r="H413" s="40" t="n">
        <f aca="false">ROUND((K413-F413)/5*2+F413,0)</f>
        <v>35036</v>
      </c>
      <c r="I413" s="40" t="n">
        <f aca="false">ROUND((K413-F413)/5*3+F413,0)</f>
        <v>34883</v>
      </c>
      <c r="J413" s="41" t="n">
        <f aca="false">ROUND((K413-F413)/5*4+F413,0)</f>
        <v>34729</v>
      </c>
      <c r="K413" s="42" t="n">
        <v>34576</v>
      </c>
      <c r="L413" s="39" t="n">
        <f aca="false">ROUND((P413-K413)/5*1+K413,0)</f>
        <v>34375</v>
      </c>
      <c r="M413" s="40" t="n">
        <f aca="false">ROUND((P413-K413)/5*2+K413,0)</f>
        <v>34173</v>
      </c>
      <c r="N413" s="40" t="n">
        <f aca="false">ROUND((P413-K413)/5*3+K413,0)</f>
        <v>33972</v>
      </c>
      <c r="O413" s="41" t="n">
        <f aca="false">ROUND((P413-K413)/5*4+K413,0)</f>
        <v>33770</v>
      </c>
      <c r="P413" s="43" t="n">
        <v>33569</v>
      </c>
      <c r="Q413" s="39" t="n">
        <f aca="false">ROUND((U413-P413)/5*1+P413,0)</f>
        <v>33333</v>
      </c>
      <c r="R413" s="40" t="n">
        <f aca="false">ROUND((U413-P413)/5*2+P413,0)</f>
        <v>33096</v>
      </c>
      <c r="S413" s="40" t="n">
        <f aca="false">ROUND((U413-P413)/5*3+P413,0)</f>
        <v>32860</v>
      </c>
      <c r="T413" s="41" t="n">
        <f aca="false">ROUND((U413-P413)/5*4+P413,0)</f>
        <v>32623</v>
      </c>
      <c r="U413" s="43" t="n">
        <v>32387</v>
      </c>
      <c r="V413" s="39" t="n">
        <f aca="false">ROUND((Z413-U413)/5*1+U413,0)</f>
        <v>32121</v>
      </c>
      <c r="W413" s="40" t="n">
        <f aca="false">ROUND((Z413-U413)/5*2+U413,0)</f>
        <v>31855</v>
      </c>
      <c r="X413" s="40" t="n">
        <f aca="false">ROUND((Z413-U413)/5*3+U413,0)</f>
        <v>31588</v>
      </c>
      <c r="Y413" s="41" t="n">
        <f aca="false">ROUND((Z413-U413)/5*4+U413,0)</f>
        <v>31322</v>
      </c>
      <c r="Z413" s="43" t="n">
        <v>31056</v>
      </c>
      <c r="AA413" s="39" t="n">
        <f aca="false">ROUND((AE413-Z413)/5*1+Z413,0)</f>
        <v>30760</v>
      </c>
      <c r="AB413" s="40" t="n">
        <f aca="false">ROUND((AE413-Z413)/5*2+Z413,0)</f>
        <v>30464</v>
      </c>
      <c r="AC413" s="40" t="n">
        <f aca="false">ROUND((AE413-Z413)/5*3+Z413,0)</f>
        <v>30169</v>
      </c>
      <c r="AD413" s="41" t="n">
        <f aca="false">ROUND((AE413-Z413)/5*4+Z413,0)</f>
        <v>29873</v>
      </c>
      <c r="AE413" s="43" t="n">
        <v>29577</v>
      </c>
      <c r="AF413" s="39" t="n">
        <f aca="false">ROUND((AJ413-AE413)/5*1+AE413,0)</f>
        <v>29253</v>
      </c>
      <c r="AG413" s="40" t="n">
        <f aca="false">ROUND((AJ413-AE413)/5*2+AE413,0)</f>
        <v>28928</v>
      </c>
      <c r="AH413" s="40" t="n">
        <f aca="false">ROUND((AJ413-AE413)/5*3+AE413,0)</f>
        <v>28604</v>
      </c>
      <c r="AI413" s="41" t="n">
        <f aca="false">ROUND((AJ413-AE413)/5*4+AE413,0)</f>
        <v>28279</v>
      </c>
      <c r="AJ413" s="44" t="n">
        <v>27955</v>
      </c>
      <c r="AK413" s="39" t="n">
        <f aca="false">ROUND((AO413-AJ413)/5*1+AJ413,0)</f>
        <v>27624</v>
      </c>
      <c r="AL413" s="40" t="n">
        <f aca="false">ROUND((AO413-AJ413)/5*2+AJ413,0)</f>
        <v>27292</v>
      </c>
      <c r="AM413" s="40" t="n">
        <f aca="false">ROUND((AO413-AJ413)/5*3+AJ413,0)</f>
        <v>26961</v>
      </c>
      <c r="AN413" s="41" t="n">
        <f aca="false">ROUND((AO413-AJ413)/5*4+AJ413,0)</f>
        <v>26629</v>
      </c>
      <c r="AO413" s="140" t="n">
        <f aca="false">ROUND(AJ413/AE413*AJ413*$AO$1735,0)</f>
        <v>26298</v>
      </c>
      <c r="AP413" s="39" t="n">
        <f aca="false">ROUND((AT413-AO413)/5*1+AO413,0)</f>
        <v>25968</v>
      </c>
      <c r="AQ413" s="40" t="n">
        <f aca="false">ROUND((AT413-AO413)/5*2+AO413,0)</f>
        <v>25638</v>
      </c>
      <c r="AR413" s="40" t="n">
        <f aca="false">ROUND((AT413-AO413)/5*3+AO413,0)</f>
        <v>25308</v>
      </c>
      <c r="AS413" s="41" t="n">
        <f aca="false">ROUND((AT413-AO413)/5*4+AO413,0)</f>
        <v>24978</v>
      </c>
      <c r="AT413" s="141" t="n">
        <f aca="false">ROUND(AO413/AJ413*AO413*$AT$1735,0)</f>
        <v>24648</v>
      </c>
      <c r="AU413" s="39" t="n">
        <f aca="false">ROUND((AY413-AT413)/5*1+AT413,0)</f>
        <v>24323</v>
      </c>
      <c r="AV413" s="40" t="n">
        <f aca="false">ROUND((AY413-AT413)/5*2+AT413,0)</f>
        <v>23998</v>
      </c>
      <c r="AW413" s="40" t="n">
        <f aca="false">ROUND((AY413-AT413)/5*3+AT413,0)</f>
        <v>23673</v>
      </c>
      <c r="AX413" s="41" t="n">
        <f aca="false">ROUND((AY413-AT413)/5*4+AT413,0)</f>
        <v>23348</v>
      </c>
      <c r="AY413" s="141" t="n">
        <v>23023</v>
      </c>
      <c r="AZ413" s="39" t="n">
        <f aca="false">ROUND((BD413-AY413)/5*1+AY413,0)</f>
        <v>22701</v>
      </c>
      <c r="BA413" s="40" t="n">
        <f aca="false">ROUND((BD413-AY413)/5*2+AY413,0)</f>
        <v>22379</v>
      </c>
      <c r="BB413" s="40" t="n">
        <f aca="false">ROUND((BD413-AY413)/5*3+AY413,0)</f>
        <v>22058</v>
      </c>
      <c r="BC413" s="41" t="n">
        <f aca="false">ROUND((BD413-AY413)/5*4+AY413,0)</f>
        <v>21736</v>
      </c>
      <c r="BD413" s="141" t="n">
        <v>21414</v>
      </c>
    </row>
    <row r="414" customFormat="false" ht="13.5" hidden="false" customHeight="false" outlineLevel="0" collapsed="false">
      <c r="B414" s="101" t="s">
        <v>2295</v>
      </c>
      <c r="C414" s="102" t="s">
        <v>2296</v>
      </c>
      <c r="D414" s="103" t="n">
        <v>9213</v>
      </c>
      <c r="E414" s="104" t="s">
        <v>2307</v>
      </c>
      <c r="F414" s="38" t="n">
        <v>117812</v>
      </c>
      <c r="G414" s="39" t="n">
        <f aca="false">ROUND((K414-F414)/5*1+F414,0)</f>
        <v>117966</v>
      </c>
      <c r="H414" s="40" t="n">
        <f aca="false">ROUND((K414-F414)/5*2+F414,0)</f>
        <v>118120</v>
      </c>
      <c r="I414" s="40" t="n">
        <f aca="false">ROUND((K414-F414)/5*3+F414,0)</f>
        <v>118275</v>
      </c>
      <c r="J414" s="41" t="n">
        <f aca="false">ROUND((K414-F414)/5*4+F414,0)</f>
        <v>118429</v>
      </c>
      <c r="K414" s="42" t="n">
        <v>118583</v>
      </c>
      <c r="L414" s="39" t="n">
        <f aca="false">ROUND((P414-K414)/5*1+K414,0)</f>
        <v>118449</v>
      </c>
      <c r="M414" s="40" t="n">
        <f aca="false">ROUND((P414-K414)/5*2+K414,0)</f>
        <v>118314</v>
      </c>
      <c r="N414" s="40" t="n">
        <f aca="false">ROUND((P414-K414)/5*3+K414,0)</f>
        <v>118180</v>
      </c>
      <c r="O414" s="41" t="n">
        <f aca="false">ROUND((P414-K414)/5*4+K414,0)</f>
        <v>118045</v>
      </c>
      <c r="P414" s="43" t="n">
        <v>117911</v>
      </c>
      <c r="Q414" s="39" t="n">
        <f aca="false">ROUND((U414-P414)/5*1+P414,0)</f>
        <v>117596</v>
      </c>
      <c r="R414" s="40" t="n">
        <f aca="false">ROUND((U414-P414)/5*2+P414,0)</f>
        <v>117282</v>
      </c>
      <c r="S414" s="40" t="n">
        <f aca="false">ROUND((U414-P414)/5*3+P414,0)</f>
        <v>116967</v>
      </c>
      <c r="T414" s="41" t="n">
        <f aca="false">ROUND((U414-P414)/5*4+P414,0)</f>
        <v>116653</v>
      </c>
      <c r="U414" s="43" t="n">
        <v>116338</v>
      </c>
      <c r="V414" s="39" t="n">
        <f aca="false">ROUND((Z414-U414)/5*1+U414,0)</f>
        <v>115876</v>
      </c>
      <c r="W414" s="40" t="n">
        <f aca="false">ROUND((Z414-U414)/5*2+U414,0)</f>
        <v>115415</v>
      </c>
      <c r="X414" s="40" t="n">
        <f aca="false">ROUND((Z414-U414)/5*3+U414,0)</f>
        <v>114953</v>
      </c>
      <c r="Y414" s="41" t="n">
        <f aca="false">ROUND((Z414-U414)/5*4+U414,0)</f>
        <v>114492</v>
      </c>
      <c r="Z414" s="43" t="n">
        <v>114030</v>
      </c>
      <c r="AA414" s="39" t="n">
        <f aca="false">ROUND((AE414-Z414)/5*1+Z414,0)</f>
        <v>113437</v>
      </c>
      <c r="AB414" s="40" t="n">
        <f aca="false">ROUND((AE414-Z414)/5*2+Z414,0)</f>
        <v>112844</v>
      </c>
      <c r="AC414" s="40" t="n">
        <f aca="false">ROUND((AE414-Z414)/5*3+Z414,0)</f>
        <v>112250</v>
      </c>
      <c r="AD414" s="41" t="n">
        <f aca="false">ROUND((AE414-Z414)/5*4+Z414,0)</f>
        <v>111657</v>
      </c>
      <c r="AE414" s="43" t="n">
        <v>111064</v>
      </c>
      <c r="AF414" s="39" t="n">
        <f aca="false">ROUND((AJ414-AE414)/5*1+AE414,0)</f>
        <v>110348</v>
      </c>
      <c r="AG414" s="40" t="n">
        <f aca="false">ROUND((AJ414-AE414)/5*2+AE414,0)</f>
        <v>109632</v>
      </c>
      <c r="AH414" s="40" t="n">
        <f aca="false">ROUND((AJ414-AE414)/5*3+AE414,0)</f>
        <v>108916</v>
      </c>
      <c r="AI414" s="41" t="n">
        <f aca="false">ROUND((AJ414-AE414)/5*4+AE414,0)</f>
        <v>108200</v>
      </c>
      <c r="AJ414" s="44" t="n">
        <v>107484</v>
      </c>
      <c r="AK414" s="39" t="n">
        <f aca="false">ROUND((AO414-AJ414)/5*1+AJ414,0)</f>
        <v>106694</v>
      </c>
      <c r="AL414" s="40" t="n">
        <f aca="false">ROUND((AO414-AJ414)/5*2+AJ414,0)</f>
        <v>105903</v>
      </c>
      <c r="AM414" s="40" t="n">
        <f aca="false">ROUND((AO414-AJ414)/5*3+AJ414,0)</f>
        <v>105113</v>
      </c>
      <c r="AN414" s="41" t="n">
        <f aca="false">ROUND((AO414-AJ414)/5*4+AJ414,0)</f>
        <v>104322</v>
      </c>
      <c r="AO414" s="140" t="n">
        <f aca="false">ROUND(AJ414/AE414*AJ414*$AO$1735,0)</f>
        <v>103532</v>
      </c>
      <c r="AP414" s="39" t="n">
        <f aca="false">ROUND((AT414-AO414)/5*1+AO414,0)</f>
        <v>102697</v>
      </c>
      <c r="AQ414" s="40" t="n">
        <f aca="false">ROUND((AT414-AO414)/5*2+AO414,0)</f>
        <v>101863</v>
      </c>
      <c r="AR414" s="40" t="n">
        <f aca="false">ROUND((AT414-AO414)/5*3+AO414,0)</f>
        <v>101028</v>
      </c>
      <c r="AS414" s="41" t="n">
        <f aca="false">ROUND((AT414-AO414)/5*4+AO414,0)</f>
        <v>100194</v>
      </c>
      <c r="AT414" s="141" t="n">
        <f aca="false">ROUND(AO414/AJ414*AO414*$AT$1735,0)</f>
        <v>99359</v>
      </c>
      <c r="AU414" s="39" t="n">
        <f aca="false">ROUND((AY414-AT414)/5*1+AT414,0)</f>
        <v>98494</v>
      </c>
      <c r="AV414" s="40" t="n">
        <f aca="false">ROUND((AY414-AT414)/5*2+AT414,0)</f>
        <v>97628</v>
      </c>
      <c r="AW414" s="40" t="n">
        <f aca="false">ROUND((AY414-AT414)/5*3+AT414,0)</f>
        <v>96763</v>
      </c>
      <c r="AX414" s="41" t="n">
        <f aca="false">ROUND((AY414-AT414)/5*4+AT414,0)</f>
        <v>95897</v>
      </c>
      <c r="AY414" s="141" t="n">
        <v>95032</v>
      </c>
      <c r="AZ414" s="39" t="n">
        <f aca="false">ROUND((BD414-AY414)/5*1+AY414,0)</f>
        <v>94127</v>
      </c>
      <c r="BA414" s="40" t="n">
        <f aca="false">ROUND((BD414-AY414)/5*2+AY414,0)</f>
        <v>93222</v>
      </c>
      <c r="BB414" s="40" t="n">
        <f aca="false">ROUND((BD414-AY414)/5*3+AY414,0)</f>
        <v>92318</v>
      </c>
      <c r="BC414" s="41" t="n">
        <f aca="false">ROUND((BD414-AY414)/5*4+AY414,0)</f>
        <v>91413</v>
      </c>
      <c r="BD414" s="141" t="n">
        <v>90508</v>
      </c>
    </row>
    <row r="415" customFormat="false" ht="13.5" hidden="false" customHeight="false" outlineLevel="0" collapsed="false">
      <c r="B415" s="101" t="s">
        <v>2295</v>
      </c>
      <c r="C415" s="102" t="s">
        <v>2296</v>
      </c>
      <c r="D415" s="103" t="n">
        <v>9214</v>
      </c>
      <c r="E415" s="104" t="s">
        <v>2308</v>
      </c>
      <c r="F415" s="38" t="n">
        <v>44768</v>
      </c>
      <c r="G415" s="39" t="n">
        <f aca="false">ROUND((K415-F415)/5*1+F415,0)</f>
        <v>44792</v>
      </c>
      <c r="H415" s="40" t="n">
        <f aca="false">ROUND((K415-F415)/5*2+F415,0)</f>
        <v>44816</v>
      </c>
      <c r="I415" s="40" t="n">
        <f aca="false">ROUND((K415-F415)/5*3+F415,0)</f>
        <v>44841</v>
      </c>
      <c r="J415" s="41" t="n">
        <f aca="false">ROUND((K415-F415)/5*4+F415,0)</f>
        <v>44865</v>
      </c>
      <c r="K415" s="42" t="n">
        <v>44889</v>
      </c>
      <c r="L415" s="39" t="n">
        <f aca="false">ROUND((P415-K415)/5*1+K415,0)</f>
        <v>44817</v>
      </c>
      <c r="M415" s="40" t="n">
        <f aca="false">ROUND((P415-K415)/5*2+K415,0)</f>
        <v>44745</v>
      </c>
      <c r="N415" s="40" t="n">
        <f aca="false">ROUND((P415-K415)/5*3+K415,0)</f>
        <v>44673</v>
      </c>
      <c r="O415" s="41" t="n">
        <f aca="false">ROUND((P415-K415)/5*4+K415,0)</f>
        <v>44601</v>
      </c>
      <c r="P415" s="43" t="n">
        <v>44529</v>
      </c>
      <c r="Q415" s="39" t="n">
        <f aca="false">ROUND((U415-P415)/5*1+P415,0)</f>
        <v>44400</v>
      </c>
      <c r="R415" s="40" t="n">
        <f aca="false">ROUND((U415-P415)/5*2+P415,0)</f>
        <v>44271</v>
      </c>
      <c r="S415" s="40" t="n">
        <f aca="false">ROUND((U415-P415)/5*3+P415,0)</f>
        <v>44141</v>
      </c>
      <c r="T415" s="41" t="n">
        <f aca="false">ROUND((U415-P415)/5*4+P415,0)</f>
        <v>44012</v>
      </c>
      <c r="U415" s="43" t="n">
        <v>43883</v>
      </c>
      <c r="V415" s="39" t="n">
        <f aca="false">ROUND((Z415-U415)/5*1+U415,0)</f>
        <v>43708</v>
      </c>
      <c r="W415" s="40" t="n">
        <f aca="false">ROUND((Z415-U415)/5*2+U415,0)</f>
        <v>43533</v>
      </c>
      <c r="X415" s="40" t="n">
        <f aca="false">ROUND((Z415-U415)/5*3+U415,0)</f>
        <v>43358</v>
      </c>
      <c r="Y415" s="41" t="n">
        <f aca="false">ROUND((Z415-U415)/5*4+U415,0)</f>
        <v>43183</v>
      </c>
      <c r="Z415" s="43" t="n">
        <v>43008</v>
      </c>
      <c r="AA415" s="39" t="n">
        <f aca="false">ROUND((AE415-Z415)/5*1+Z415,0)</f>
        <v>42796</v>
      </c>
      <c r="AB415" s="40" t="n">
        <f aca="false">ROUND((AE415-Z415)/5*2+Z415,0)</f>
        <v>42584</v>
      </c>
      <c r="AC415" s="40" t="n">
        <f aca="false">ROUND((AE415-Z415)/5*3+Z415,0)</f>
        <v>42372</v>
      </c>
      <c r="AD415" s="41" t="n">
        <f aca="false">ROUND((AE415-Z415)/5*4+Z415,0)</f>
        <v>42160</v>
      </c>
      <c r="AE415" s="43" t="n">
        <v>41948</v>
      </c>
      <c r="AF415" s="39" t="n">
        <f aca="false">ROUND((AJ415-AE415)/5*1+AE415,0)</f>
        <v>41703</v>
      </c>
      <c r="AG415" s="40" t="n">
        <f aca="false">ROUND((AJ415-AE415)/5*2+AE415,0)</f>
        <v>41458</v>
      </c>
      <c r="AH415" s="40" t="n">
        <f aca="false">ROUND((AJ415-AE415)/5*3+AE415,0)</f>
        <v>41212</v>
      </c>
      <c r="AI415" s="41" t="n">
        <f aca="false">ROUND((AJ415-AE415)/5*4+AE415,0)</f>
        <v>40967</v>
      </c>
      <c r="AJ415" s="44" t="n">
        <v>40722</v>
      </c>
      <c r="AK415" s="39" t="n">
        <f aca="false">ROUND((AO415-AJ415)/5*1+AJ415,0)</f>
        <v>40447</v>
      </c>
      <c r="AL415" s="40" t="n">
        <f aca="false">ROUND((AO415-AJ415)/5*2+AJ415,0)</f>
        <v>40172</v>
      </c>
      <c r="AM415" s="40" t="n">
        <f aca="false">ROUND((AO415-AJ415)/5*3+AJ415,0)</f>
        <v>39897</v>
      </c>
      <c r="AN415" s="41" t="n">
        <f aca="false">ROUND((AO415-AJ415)/5*4+AJ415,0)</f>
        <v>39622</v>
      </c>
      <c r="AO415" s="140" t="n">
        <f aca="false">ROUND(AJ415/AE415*AJ415*$AO$1735,0)</f>
        <v>39347</v>
      </c>
      <c r="AP415" s="39" t="n">
        <f aca="false">ROUND((AT415-AO415)/5*1+AO415,0)</f>
        <v>39053</v>
      </c>
      <c r="AQ415" s="40" t="n">
        <f aca="false">ROUND((AT415-AO415)/5*2+AO415,0)</f>
        <v>38760</v>
      </c>
      <c r="AR415" s="40" t="n">
        <f aca="false">ROUND((AT415-AO415)/5*3+AO415,0)</f>
        <v>38466</v>
      </c>
      <c r="AS415" s="41" t="n">
        <f aca="false">ROUND((AT415-AO415)/5*4+AO415,0)</f>
        <v>38173</v>
      </c>
      <c r="AT415" s="141" t="n">
        <f aca="false">ROUND(AO415/AJ415*AO415*$AT$1735,0)</f>
        <v>37879</v>
      </c>
      <c r="AU415" s="39" t="n">
        <f aca="false">ROUND((AY415-AT415)/5*1+AT415,0)</f>
        <v>37572</v>
      </c>
      <c r="AV415" s="40" t="n">
        <f aca="false">ROUND((AY415-AT415)/5*2+AT415,0)</f>
        <v>37264</v>
      </c>
      <c r="AW415" s="40" t="n">
        <f aca="false">ROUND((AY415-AT415)/5*3+AT415,0)</f>
        <v>36957</v>
      </c>
      <c r="AX415" s="41" t="n">
        <f aca="false">ROUND((AY415-AT415)/5*4+AT415,0)</f>
        <v>36649</v>
      </c>
      <c r="AY415" s="141" t="n">
        <v>36342</v>
      </c>
      <c r="AZ415" s="39" t="n">
        <f aca="false">ROUND((BD415-AY415)/5*1+AY415,0)</f>
        <v>36017</v>
      </c>
      <c r="BA415" s="40" t="n">
        <f aca="false">ROUND((BD415-AY415)/5*2+AY415,0)</f>
        <v>35693</v>
      </c>
      <c r="BB415" s="40" t="n">
        <f aca="false">ROUND((BD415-AY415)/5*3+AY415,0)</f>
        <v>35368</v>
      </c>
      <c r="BC415" s="41" t="n">
        <f aca="false">ROUND((BD415-AY415)/5*4+AY415,0)</f>
        <v>35044</v>
      </c>
      <c r="BD415" s="141" t="n">
        <v>34719</v>
      </c>
    </row>
    <row r="416" customFormat="false" ht="13.5" hidden="false" customHeight="false" outlineLevel="0" collapsed="false">
      <c r="B416" s="101" t="s">
        <v>2295</v>
      </c>
      <c r="C416" s="102" t="s">
        <v>2296</v>
      </c>
      <c r="D416" s="103" t="n">
        <v>9215</v>
      </c>
      <c r="E416" s="104" t="s">
        <v>2309</v>
      </c>
      <c r="F416" s="38" t="n">
        <v>29206</v>
      </c>
      <c r="G416" s="39" t="n">
        <f aca="false">ROUND((K416-F416)/5*1+F416,0)</f>
        <v>28843</v>
      </c>
      <c r="H416" s="40" t="n">
        <f aca="false">ROUND((K416-F416)/5*2+F416,0)</f>
        <v>28480</v>
      </c>
      <c r="I416" s="40" t="n">
        <f aca="false">ROUND((K416-F416)/5*3+F416,0)</f>
        <v>28117</v>
      </c>
      <c r="J416" s="41" t="n">
        <f aca="false">ROUND((K416-F416)/5*4+F416,0)</f>
        <v>27754</v>
      </c>
      <c r="K416" s="42" t="n">
        <v>27391</v>
      </c>
      <c r="L416" s="39" t="n">
        <f aca="false">ROUND((P416-K416)/5*1+K416,0)</f>
        <v>27036</v>
      </c>
      <c r="M416" s="40" t="n">
        <f aca="false">ROUND((P416-K416)/5*2+K416,0)</f>
        <v>26681</v>
      </c>
      <c r="N416" s="40" t="n">
        <f aca="false">ROUND((P416-K416)/5*3+K416,0)</f>
        <v>26327</v>
      </c>
      <c r="O416" s="41" t="n">
        <f aca="false">ROUND((P416-K416)/5*4+K416,0)</f>
        <v>25972</v>
      </c>
      <c r="P416" s="43" t="n">
        <v>25617</v>
      </c>
      <c r="Q416" s="39" t="n">
        <f aca="false">ROUND((U416-P416)/5*1+P416,0)</f>
        <v>25261</v>
      </c>
      <c r="R416" s="40" t="n">
        <f aca="false">ROUND((U416-P416)/5*2+P416,0)</f>
        <v>24906</v>
      </c>
      <c r="S416" s="40" t="n">
        <f aca="false">ROUND((U416-P416)/5*3+P416,0)</f>
        <v>24550</v>
      </c>
      <c r="T416" s="41" t="n">
        <f aca="false">ROUND((U416-P416)/5*4+P416,0)</f>
        <v>24195</v>
      </c>
      <c r="U416" s="43" t="n">
        <v>23839</v>
      </c>
      <c r="V416" s="39" t="n">
        <f aca="false">ROUND((Z416-U416)/5*1+U416,0)</f>
        <v>23491</v>
      </c>
      <c r="W416" s="40" t="n">
        <f aca="false">ROUND((Z416-U416)/5*2+U416,0)</f>
        <v>23143</v>
      </c>
      <c r="X416" s="40" t="n">
        <f aca="false">ROUND((Z416-U416)/5*3+U416,0)</f>
        <v>22794</v>
      </c>
      <c r="Y416" s="41" t="n">
        <f aca="false">ROUND((Z416-U416)/5*4+U416,0)</f>
        <v>22446</v>
      </c>
      <c r="Z416" s="43" t="n">
        <v>22098</v>
      </c>
      <c r="AA416" s="39" t="n">
        <f aca="false">ROUND((AE416-Z416)/5*1+Z416,0)</f>
        <v>21751</v>
      </c>
      <c r="AB416" s="40" t="n">
        <f aca="false">ROUND((AE416-Z416)/5*2+Z416,0)</f>
        <v>21404</v>
      </c>
      <c r="AC416" s="40" t="n">
        <f aca="false">ROUND((AE416-Z416)/5*3+Z416,0)</f>
        <v>21057</v>
      </c>
      <c r="AD416" s="41" t="n">
        <f aca="false">ROUND((AE416-Z416)/5*4+Z416,0)</f>
        <v>20710</v>
      </c>
      <c r="AE416" s="43" t="n">
        <v>20363</v>
      </c>
      <c r="AF416" s="39" t="n">
        <f aca="false">ROUND((AJ416-AE416)/5*1+AE416,0)</f>
        <v>20004</v>
      </c>
      <c r="AG416" s="40" t="n">
        <f aca="false">ROUND((AJ416-AE416)/5*2+AE416,0)</f>
        <v>19644</v>
      </c>
      <c r="AH416" s="40" t="n">
        <f aca="false">ROUND((AJ416-AE416)/5*3+AE416,0)</f>
        <v>19285</v>
      </c>
      <c r="AI416" s="41" t="n">
        <f aca="false">ROUND((AJ416-AE416)/5*4+AE416,0)</f>
        <v>18925</v>
      </c>
      <c r="AJ416" s="44" t="n">
        <v>18566</v>
      </c>
      <c r="AK416" s="39" t="n">
        <f aca="false">ROUND((AO416-AJ416)/5*1+AJ416,0)</f>
        <v>18222</v>
      </c>
      <c r="AL416" s="40" t="n">
        <f aca="false">ROUND((AO416-AJ416)/5*2+AJ416,0)</f>
        <v>17879</v>
      </c>
      <c r="AM416" s="40" t="n">
        <f aca="false">ROUND((AO416-AJ416)/5*3+AJ416,0)</f>
        <v>17535</v>
      </c>
      <c r="AN416" s="41" t="n">
        <f aca="false">ROUND((AO416-AJ416)/5*4+AJ416,0)</f>
        <v>17192</v>
      </c>
      <c r="AO416" s="140" t="n">
        <f aca="false">ROUND(AJ416/AE416*AJ416*$AO$1735,0)</f>
        <v>16848</v>
      </c>
      <c r="AP416" s="39" t="n">
        <f aca="false">ROUND((AT416-AO416)/5*1+AO416,0)</f>
        <v>16525</v>
      </c>
      <c r="AQ416" s="40" t="n">
        <f aca="false">ROUND((AT416-AO416)/5*2+AO416,0)</f>
        <v>16202</v>
      </c>
      <c r="AR416" s="40" t="n">
        <f aca="false">ROUND((AT416-AO416)/5*3+AO416,0)</f>
        <v>15879</v>
      </c>
      <c r="AS416" s="41" t="n">
        <f aca="false">ROUND((AT416-AO416)/5*4+AO416,0)</f>
        <v>15556</v>
      </c>
      <c r="AT416" s="141" t="n">
        <f aca="false">ROUND(AO416/AJ416*AO416*$AT$1735,0)</f>
        <v>15233</v>
      </c>
      <c r="AU416" s="39" t="n">
        <f aca="false">ROUND((AY416-AT416)/5*1+AT416,0)</f>
        <v>14932</v>
      </c>
      <c r="AV416" s="40" t="n">
        <f aca="false">ROUND((AY416-AT416)/5*2+AT416,0)</f>
        <v>14630</v>
      </c>
      <c r="AW416" s="40" t="n">
        <f aca="false">ROUND((AY416-AT416)/5*3+AT416,0)</f>
        <v>14329</v>
      </c>
      <c r="AX416" s="41" t="n">
        <f aca="false">ROUND((AY416-AT416)/5*4+AT416,0)</f>
        <v>14027</v>
      </c>
      <c r="AY416" s="141" t="n">
        <v>13726</v>
      </c>
      <c r="AZ416" s="39" t="n">
        <f aca="false">ROUND((BD416-AY416)/5*1+AY416,0)</f>
        <v>13444</v>
      </c>
      <c r="BA416" s="40" t="n">
        <f aca="false">ROUND((BD416-AY416)/5*2+AY416,0)</f>
        <v>13162</v>
      </c>
      <c r="BB416" s="40" t="n">
        <f aca="false">ROUND((BD416-AY416)/5*3+AY416,0)</f>
        <v>12880</v>
      </c>
      <c r="BC416" s="41" t="n">
        <f aca="false">ROUND((BD416-AY416)/5*4+AY416,0)</f>
        <v>12598</v>
      </c>
      <c r="BD416" s="141" t="n">
        <v>12316</v>
      </c>
    </row>
    <row r="417" customFormat="false" ht="13.5" hidden="false" customHeight="false" outlineLevel="0" collapsed="false">
      <c r="B417" s="101" t="s">
        <v>2295</v>
      </c>
      <c r="C417" s="102" t="s">
        <v>2296</v>
      </c>
      <c r="D417" s="103" t="n">
        <v>9216</v>
      </c>
      <c r="E417" s="104" t="s">
        <v>2310</v>
      </c>
      <c r="F417" s="38" t="n">
        <v>59483</v>
      </c>
      <c r="G417" s="39" t="n">
        <f aca="false">ROUND((K417-F417)/5*1+F417,0)</f>
        <v>59395</v>
      </c>
      <c r="H417" s="40" t="n">
        <f aca="false">ROUND((K417-F417)/5*2+F417,0)</f>
        <v>59308</v>
      </c>
      <c r="I417" s="40" t="n">
        <f aca="false">ROUND((K417-F417)/5*3+F417,0)</f>
        <v>59220</v>
      </c>
      <c r="J417" s="41" t="n">
        <f aca="false">ROUND((K417-F417)/5*4+F417,0)</f>
        <v>59133</v>
      </c>
      <c r="K417" s="42" t="n">
        <v>59045</v>
      </c>
      <c r="L417" s="39" t="n">
        <f aca="false">ROUND((P417-K417)/5*1+K417,0)</f>
        <v>58865</v>
      </c>
      <c r="M417" s="40" t="n">
        <f aca="false">ROUND((P417-K417)/5*2+K417,0)</f>
        <v>58686</v>
      </c>
      <c r="N417" s="40" t="n">
        <f aca="false">ROUND((P417-K417)/5*3+K417,0)</f>
        <v>58506</v>
      </c>
      <c r="O417" s="41" t="n">
        <f aca="false">ROUND((P417-K417)/5*4+K417,0)</f>
        <v>58327</v>
      </c>
      <c r="P417" s="43" t="n">
        <v>58147</v>
      </c>
      <c r="Q417" s="39" t="n">
        <f aca="false">ROUND((U417-P417)/5*1+P417,0)</f>
        <v>57891</v>
      </c>
      <c r="R417" s="40" t="n">
        <f aca="false">ROUND((U417-P417)/5*2+P417,0)</f>
        <v>57636</v>
      </c>
      <c r="S417" s="40" t="n">
        <f aca="false">ROUND((U417-P417)/5*3+P417,0)</f>
        <v>57380</v>
      </c>
      <c r="T417" s="41" t="n">
        <f aca="false">ROUND((U417-P417)/5*4+P417,0)</f>
        <v>57125</v>
      </c>
      <c r="U417" s="43" t="n">
        <v>56869</v>
      </c>
      <c r="V417" s="39" t="n">
        <f aca="false">ROUND((Z417-U417)/5*1+U417,0)</f>
        <v>56557</v>
      </c>
      <c r="W417" s="40" t="n">
        <f aca="false">ROUND((Z417-U417)/5*2+U417,0)</f>
        <v>56245</v>
      </c>
      <c r="X417" s="40" t="n">
        <f aca="false">ROUND((Z417-U417)/5*3+U417,0)</f>
        <v>55933</v>
      </c>
      <c r="Y417" s="41" t="n">
        <f aca="false">ROUND((Z417-U417)/5*4+U417,0)</f>
        <v>55621</v>
      </c>
      <c r="Z417" s="43" t="n">
        <v>55309</v>
      </c>
      <c r="AA417" s="39" t="n">
        <f aca="false">ROUND((AE417-Z417)/5*1+Z417,0)</f>
        <v>54940</v>
      </c>
      <c r="AB417" s="40" t="n">
        <f aca="false">ROUND((AE417-Z417)/5*2+Z417,0)</f>
        <v>54571</v>
      </c>
      <c r="AC417" s="40" t="n">
        <f aca="false">ROUND((AE417-Z417)/5*3+Z417,0)</f>
        <v>54202</v>
      </c>
      <c r="AD417" s="41" t="n">
        <f aca="false">ROUND((AE417-Z417)/5*4+Z417,0)</f>
        <v>53833</v>
      </c>
      <c r="AE417" s="43" t="n">
        <v>53464</v>
      </c>
      <c r="AF417" s="39" t="n">
        <f aca="false">ROUND((AJ417-AE417)/5*1+AE417,0)</f>
        <v>53029</v>
      </c>
      <c r="AG417" s="40" t="n">
        <f aca="false">ROUND((AJ417-AE417)/5*2+AE417,0)</f>
        <v>52593</v>
      </c>
      <c r="AH417" s="40" t="n">
        <f aca="false">ROUND((AJ417-AE417)/5*3+AE417,0)</f>
        <v>52158</v>
      </c>
      <c r="AI417" s="41" t="n">
        <f aca="false">ROUND((AJ417-AE417)/5*4+AE417,0)</f>
        <v>51722</v>
      </c>
      <c r="AJ417" s="44" t="n">
        <v>51287</v>
      </c>
      <c r="AK417" s="39" t="n">
        <f aca="false">ROUND((AO417-AJ417)/5*1+AJ417,0)</f>
        <v>50823</v>
      </c>
      <c r="AL417" s="40" t="n">
        <f aca="false">ROUND((AO417-AJ417)/5*2+AJ417,0)</f>
        <v>50359</v>
      </c>
      <c r="AM417" s="40" t="n">
        <f aca="false">ROUND((AO417-AJ417)/5*3+AJ417,0)</f>
        <v>49896</v>
      </c>
      <c r="AN417" s="41" t="n">
        <f aca="false">ROUND((AO417-AJ417)/5*4+AJ417,0)</f>
        <v>49432</v>
      </c>
      <c r="AO417" s="140" t="n">
        <f aca="false">ROUND(AJ417/AE417*AJ417*$AO$1735,0)</f>
        <v>48968</v>
      </c>
      <c r="AP417" s="39" t="n">
        <f aca="false">ROUND((AT417-AO417)/5*1+AO417,0)</f>
        <v>48491</v>
      </c>
      <c r="AQ417" s="40" t="n">
        <f aca="false">ROUND((AT417-AO417)/5*2+AO417,0)</f>
        <v>48014</v>
      </c>
      <c r="AR417" s="40" t="n">
        <f aca="false">ROUND((AT417-AO417)/5*3+AO417,0)</f>
        <v>47536</v>
      </c>
      <c r="AS417" s="41" t="n">
        <f aca="false">ROUND((AT417-AO417)/5*4+AO417,0)</f>
        <v>47059</v>
      </c>
      <c r="AT417" s="141" t="n">
        <f aca="false">ROUND(AO417/AJ417*AO417*$AT$1735,0)</f>
        <v>46582</v>
      </c>
      <c r="AU417" s="39" t="n">
        <f aca="false">ROUND((AY417-AT417)/5*1+AT417,0)</f>
        <v>46098</v>
      </c>
      <c r="AV417" s="40" t="n">
        <f aca="false">ROUND((AY417-AT417)/5*2+AT417,0)</f>
        <v>45614</v>
      </c>
      <c r="AW417" s="40" t="n">
        <f aca="false">ROUND((AY417-AT417)/5*3+AT417,0)</f>
        <v>45130</v>
      </c>
      <c r="AX417" s="41" t="n">
        <f aca="false">ROUND((AY417-AT417)/5*4+AT417,0)</f>
        <v>44646</v>
      </c>
      <c r="AY417" s="141" t="n">
        <v>44162</v>
      </c>
      <c r="AZ417" s="39" t="n">
        <f aca="false">ROUND((BD417-AY417)/5*1+AY417,0)</f>
        <v>43668</v>
      </c>
      <c r="BA417" s="40" t="n">
        <f aca="false">ROUND((BD417-AY417)/5*2+AY417,0)</f>
        <v>43173</v>
      </c>
      <c r="BB417" s="40" t="n">
        <f aca="false">ROUND((BD417-AY417)/5*3+AY417,0)</f>
        <v>42679</v>
      </c>
      <c r="BC417" s="41" t="n">
        <f aca="false">ROUND((BD417-AY417)/5*4+AY417,0)</f>
        <v>42184</v>
      </c>
      <c r="BD417" s="141" t="n">
        <v>41690</v>
      </c>
    </row>
    <row r="418" customFormat="false" ht="13.5" hidden="false" customHeight="false" outlineLevel="0" collapsed="false">
      <c r="B418" s="101" t="s">
        <v>2295</v>
      </c>
      <c r="C418" s="102" t="s">
        <v>2296</v>
      </c>
      <c r="D418" s="103" t="n">
        <v>9301</v>
      </c>
      <c r="E418" s="104" t="s">
        <v>2311</v>
      </c>
      <c r="F418" s="38" t="n">
        <v>31621</v>
      </c>
      <c r="G418" s="39" t="n">
        <f aca="false">ROUND((K418-F418)/5*1+F418,0)</f>
        <v>31588</v>
      </c>
      <c r="H418" s="40" t="n">
        <f aca="false">ROUND((K418-F418)/5*2+F418,0)</f>
        <v>31555</v>
      </c>
      <c r="I418" s="40" t="n">
        <f aca="false">ROUND((K418-F418)/5*3+F418,0)</f>
        <v>31522</v>
      </c>
      <c r="J418" s="41" t="n">
        <f aca="false">ROUND((K418-F418)/5*4+F418,0)</f>
        <v>31489</v>
      </c>
      <c r="K418" s="42" t="n">
        <v>31456</v>
      </c>
      <c r="L418" s="39" t="n">
        <f aca="false">ROUND((P418-K418)/5*1+K418,0)</f>
        <v>31390</v>
      </c>
      <c r="M418" s="40" t="n">
        <f aca="false">ROUND((P418-K418)/5*2+K418,0)</f>
        <v>31323</v>
      </c>
      <c r="N418" s="40" t="n">
        <f aca="false">ROUND((P418-K418)/5*3+K418,0)</f>
        <v>31257</v>
      </c>
      <c r="O418" s="41" t="n">
        <f aca="false">ROUND((P418-K418)/5*4+K418,0)</f>
        <v>31190</v>
      </c>
      <c r="P418" s="43" t="n">
        <v>31124</v>
      </c>
      <c r="Q418" s="39" t="n">
        <f aca="false">ROUND((U418-P418)/5*1+P418,0)</f>
        <v>31011</v>
      </c>
      <c r="R418" s="40" t="n">
        <f aca="false">ROUND((U418-P418)/5*2+P418,0)</f>
        <v>30899</v>
      </c>
      <c r="S418" s="40" t="n">
        <f aca="false">ROUND((U418-P418)/5*3+P418,0)</f>
        <v>30786</v>
      </c>
      <c r="T418" s="41" t="n">
        <f aca="false">ROUND((U418-P418)/5*4+P418,0)</f>
        <v>30674</v>
      </c>
      <c r="U418" s="43" t="n">
        <v>30561</v>
      </c>
      <c r="V418" s="39" t="n">
        <f aca="false">ROUND((Z418-U418)/5*1+U418,0)</f>
        <v>30422</v>
      </c>
      <c r="W418" s="40" t="n">
        <f aca="false">ROUND((Z418-U418)/5*2+U418,0)</f>
        <v>30283</v>
      </c>
      <c r="X418" s="40" t="n">
        <f aca="false">ROUND((Z418-U418)/5*3+U418,0)</f>
        <v>30143</v>
      </c>
      <c r="Y418" s="41" t="n">
        <f aca="false">ROUND((Z418-U418)/5*4+U418,0)</f>
        <v>30004</v>
      </c>
      <c r="Z418" s="43" t="n">
        <v>29865</v>
      </c>
      <c r="AA418" s="39" t="n">
        <f aca="false">ROUND((AE418-Z418)/5*1+Z418,0)</f>
        <v>29691</v>
      </c>
      <c r="AB418" s="40" t="n">
        <f aca="false">ROUND((AE418-Z418)/5*2+Z418,0)</f>
        <v>29518</v>
      </c>
      <c r="AC418" s="40" t="n">
        <f aca="false">ROUND((AE418-Z418)/5*3+Z418,0)</f>
        <v>29344</v>
      </c>
      <c r="AD418" s="41" t="n">
        <f aca="false">ROUND((AE418-Z418)/5*4+Z418,0)</f>
        <v>29171</v>
      </c>
      <c r="AE418" s="43" t="n">
        <v>28997</v>
      </c>
      <c r="AF418" s="39" t="n">
        <f aca="false">ROUND((AJ418-AE418)/5*1+AE418,0)</f>
        <v>28787</v>
      </c>
      <c r="AG418" s="40" t="n">
        <f aca="false">ROUND((AJ418-AE418)/5*2+AE418,0)</f>
        <v>28577</v>
      </c>
      <c r="AH418" s="40" t="n">
        <f aca="false">ROUND((AJ418-AE418)/5*3+AE418,0)</f>
        <v>28366</v>
      </c>
      <c r="AI418" s="41" t="n">
        <f aca="false">ROUND((AJ418-AE418)/5*4+AE418,0)</f>
        <v>28156</v>
      </c>
      <c r="AJ418" s="44" t="n">
        <v>27946</v>
      </c>
      <c r="AK418" s="39" t="n">
        <f aca="false">ROUND((AO418-AJ418)/5*1+AJ418,0)</f>
        <v>27718</v>
      </c>
      <c r="AL418" s="40" t="n">
        <f aca="false">ROUND((AO418-AJ418)/5*2+AJ418,0)</f>
        <v>27490</v>
      </c>
      <c r="AM418" s="40" t="n">
        <f aca="false">ROUND((AO418-AJ418)/5*3+AJ418,0)</f>
        <v>27263</v>
      </c>
      <c r="AN418" s="41" t="n">
        <f aca="false">ROUND((AO418-AJ418)/5*4+AJ418,0)</f>
        <v>27035</v>
      </c>
      <c r="AO418" s="140" t="n">
        <f aca="false">ROUND(AJ418/AE418*AJ418*$AO$1735,0)</f>
        <v>26807</v>
      </c>
      <c r="AP418" s="39" t="n">
        <f aca="false">ROUND((AT418-AO418)/5*1+AO418,0)</f>
        <v>26570</v>
      </c>
      <c r="AQ418" s="40" t="n">
        <f aca="false">ROUND((AT418-AO418)/5*2+AO418,0)</f>
        <v>26332</v>
      </c>
      <c r="AR418" s="40" t="n">
        <f aca="false">ROUND((AT418-AO418)/5*3+AO418,0)</f>
        <v>26095</v>
      </c>
      <c r="AS418" s="41" t="n">
        <f aca="false">ROUND((AT418-AO418)/5*4+AO418,0)</f>
        <v>25857</v>
      </c>
      <c r="AT418" s="141" t="n">
        <f aca="false">ROUND(AO418/AJ418*AO418*$AT$1735,0)</f>
        <v>25620</v>
      </c>
      <c r="AU418" s="39" t="n">
        <f aca="false">ROUND((AY418-AT418)/5*1+AT418,0)</f>
        <v>25377</v>
      </c>
      <c r="AV418" s="40" t="n">
        <f aca="false">ROUND((AY418-AT418)/5*2+AT418,0)</f>
        <v>25133</v>
      </c>
      <c r="AW418" s="40" t="n">
        <f aca="false">ROUND((AY418-AT418)/5*3+AT418,0)</f>
        <v>24890</v>
      </c>
      <c r="AX418" s="41" t="n">
        <f aca="false">ROUND((AY418-AT418)/5*4+AT418,0)</f>
        <v>24646</v>
      </c>
      <c r="AY418" s="141" t="n">
        <v>24403</v>
      </c>
      <c r="AZ418" s="39" t="n">
        <f aca="false">ROUND((BD418-AY418)/5*1+AY418,0)</f>
        <v>24151</v>
      </c>
      <c r="BA418" s="40" t="n">
        <f aca="false">ROUND((BD418-AY418)/5*2+AY418,0)</f>
        <v>23900</v>
      </c>
      <c r="BB418" s="40" t="n">
        <f aca="false">ROUND((BD418-AY418)/5*3+AY418,0)</f>
        <v>23648</v>
      </c>
      <c r="BC418" s="41" t="n">
        <f aca="false">ROUND((BD418-AY418)/5*4+AY418,0)</f>
        <v>23397</v>
      </c>
      <c r="BD418" s="141" t="n">
        <v>23145</v>
      </c>
    </row>
    <row r="419" customFormat="false" ht="13.5" hidden="false" customHeight="false" outlineLevel="0" collapsed="false">
      <c r="B419" s="101" t="s">
        <v>2295</v>
      </c>
      <c r="C419" s="102" t="s">
        <v>2296</v>
      </c>
      <c r="D419" s="103" t="n">
        <v>9342</v>
      </c>
      <c r="E419" s="104" t="s">
        <v>2312</v>
      </c>
      <c r="F419" s="38" t="n">
        <v>24348</v>
      </c>
      <c r="G419" s="39" t="n">
        <f aca="false">ROUND((K419-F419)/5*1+F419,0)</f>
        <v>24178</v>
      </c>
      <c r="H419" s="40" t="n">
        <f aca="false">ROUND((K419-F419)/5*2+F419,0)</f>
        <v>24007</v>
      </c>
      <c r="I419" s="40" t="n">
        <f aca="false">ROUND((K419-F419)/5*3+F419,0)</f>
        <v>23837</v>
      </c>
      <c r="J419" s="41" t="n">
        <f aca="false">ROUND((K419-F419)/5*4+F419,0)</f>
        <v>23666</v>
      </c>
      <c r="K419" s="42" t="n">
        <v>23496</v>
      </c>
      <c r="L419" s="39" t="n">
        <f aca="false">ROUND((P419-K419)/5*1+K419,0)</f>
        <v>23318</v>
      </c>
      <c r="M419" s="40" t="n">
        <f aca="false">ROUND((P419-K419)/5*2+K419,0)</f>
        <v>23140</v>
      </c>
      <c r="N419" s="40" t="n">
        <f aca="false">ROUND((P419-K419)/5*3+K419,0)</f>
        <v>22963</v>
      </c>
      <c r="O419" s="41" t="n">
        <f aca="false">ROUND((P419-K419)/5*4+K419,0)</f>
        <v>22785</v>
      </c>
      <c r="P419" s="43" t="n">
        <v>22607</v>
      </c>
      <c r="Q419" s="39" t="n">
        <f aca="false">ROUND((U419-P419)/5*1+P419,0)</f>
        <v>22414</v>
      </c>
      <c r="R419" s="40" t="n">
        <f aca="false">ROUND((U419-P419)/5*2+P419,0)</f>
        <v>22221</v>
      </c>
      <c r="S419" s="40" t="n">
        <f aca="false">ROUND((U419-P419)/5*3+P419,0)</f>
        <v>22029</v>
      </c>
      <c r="T419" s="41" t="n">
        <f aca="false">ROUND((U419-P419)/5*4+P419,0)</f>
        <v>21836</v>
      </c>
      <c r="U419" s="43" t="n">
        <v>21643</v>
      </c>
      <c r="V419" s="39" t="n">
        <f aca="false">ROUND((Z419-U419)/5*1+U419,0)</f>
        <v>21432</v>
      </c>
      <c r="W419" s="40" t="n">
        <f aca="false">ROUND((Z419-U419)/5*2+U419,0)</f>
        <v>21221</v>
      </c>
      <c r="X419" s="40" t="n">
        <f aca="false">ROUND((Z419-U419)/5*3+U419,0)</f>
        <v>21009</v>
      </c>
      <c r="Y419" s="41" t="n">
        <f aca="false">ROUND((Z419-U419)/5*4+U419,0)</f>
        <v>20798</v>
      </c>
      <c r="Z419" s="43" t="n">
        <v>20587</v>
      </c>
      <c r="AA419" s="39" t="n">
        <f aca="false">ROUND((AE419-Z419)/5*1+Z419,0)</f>
        <v>20356</v>
      </c>
      <c r="AB419" s="40" t="n">
        <f aca="false">ROUND((AE419-Z419)/5*2+Z419,0)</f>
        <v>20126</v>
      </c>
      <c r="AC419" s="40" t="n">
        <f aca="false">ROUND((AE419-Z419)/5*3+Z419,0)</f>
        <v>19895</v>
      </c>
      <c r="AD419" s="41" t="n">
        <f aca="false">ROUND((AE419-Z419)/5*4+Z419,0)</f>
        <v>19665</v>
      </c>
      <c r="AE419" s="43" t="n">
        <v>19434</v>
      </c>
      <c r="AF419" s="39" t="n">
        <f aca="false">ROUND((AJ419-AE419)/5*1+AE419,0)</f>
        <v>19180</v>
      </c>
      <c r="AG419" s="40" t="n">
        <f aca="false">ROUND((AJ419-AE419)/5*2+AE419,0)</f>
        <v>18927</v>
      </c>
      <c r="AH419" s="40" t="n">
        <f aca="false">ROUND((AJ419-AE419)/5*3+AE419,0)</f>
        <v>18673</v>
      </c>
      <c r="AI419" s="41" t="n">
        <f aca="false">ROUND((AJ419-AE419)/5*4+AE419,0)</f>
        <v>18420</v>
      </c>
      <c r="AJ419" s="44" t="n">
        <v>18166</v>
      </c>
      <c r="AK419" s="39" t="n">
        <f aca="false">ROUND((AO419-AJ419)/5*1+AJ419,0)</f>
        <v>17913</v>
      </c>
      <c r="AL419" s="40" t="n">
        <f aca="false">ROUND((AO419-AJ419)/5*2+AJ419,0)</f>
        <v>17660</v>
      </c>
      <c r="AM419" s="40" t="n">
        <f aca="false">ROUND((AO419-AJ419)/5*3+AJ419,0)</f>
        <v>17407</v>
      </c>
      <c r="AN419" s="41" t="n">
        <f aca="false">ROUND((AO419-AJ419)/5*4+AJ419,0)</f>
        <v>17154</v>
      </c>
      <c r="AO419" s="140" t="n">
        <f aca="false">ROUND(AJ419/AE419*AJ419*$AO$1735,0)</f>
        <v>16901</v>
      </c>
      <c r="AP419" s="39" t="n">
        <f aca="false">ROUND((AT419-AO419)/5*1+AO419,0)</f>
        <v>16654</v>
      </c>
      <c r="AQ419" s="40" t="n">
        <f aca="false">ROUND((AT419-AO419)/5*2+AO419,0)</f>
        <v>16407</v>
      </c>
      <c r="AR419" s="40" t="n">
        <f aca="false">ROUND((AT419-AO419)/5*3+AO419,0)</f>
        <v>16160</v>
      </c>
      <c r="AS419" s="41" t="n">
        <f aca="false">ROUND((AT419-AO419)/5*4+AO419,0)</f>
        <v>15913</v>
      </c>
      <c r="AT419" s="141" t="n">
        <f aca="false">ROUND(AO419/AJ419*AO419*$AT$1735,0)</f>
        <v>15666</v>
      </c>
      <c r="AU419" s="39" t="n">
        <f aca="false">ROUND((AY419-AT419)/5*1+AT419,0)</f>
        <v>15427</v>
      </c>
      <c r="AV419" s="40" t="n">
        <f aca="false">ROUND((AY419-AT419)/5*2+AT419,0)</f>
        <v>15188</v>
      </c>
      <c r="AW419" s="40" t="n">
        <f aca="false">ROUND((AY419-AT419)/5*3+AT419,0)</f>
        <v>14950</v>
      </c>
      <c r="AX419" s="41" t="n">
        <f aca="false">ROUND((AY419-AT419)/5*4+AT419,0)</f>
        <v>14711</v>
      </c>
      <c r="AY419" s="141" t="n">
        <v>14472</v>
      </c>
      <c r="AZ419" s="39" t="n">
        <f aca="false">ROUND((BD419-AY419)/5*1+AY419,0)</f>
        <v>14240</v>
      </c>
      <c r="BA419" s="40" t="n">
        <f aca="false">ROUND((BD419-AY419)/5*2+AY419,0)</f>
        <v>14008</v>
      </c>
      <c r="BB419" s="40" t="n">
        <f aca="false">ROUND((BD419-AY419)/5*3+AY419,0)</f>
        <v>13776</v>
      </c>
      <c r="BC419" s="41" t="n">
        <f aca="false">ROUND((BD419-AY419)/5*4+AY419,0)</f>
        <v>13544</v>
      </c>
      <c r="BD419" s="141" t="n">
        <v>13312</v>
      </c>
    </row>
    <row r="420" customFormat="false" ht="13.5" hidden="false" customHeight="false" outlineLevel="0" collapsed="false">
      <c r="B420" s="101" t="s">
        <v>2295</v>
      </c>
      <c r="C420" s="102" t="s">
        <v>2296</v>
      </c>
      <c r="D420" s="103" t="n">
        <v>9343</v>
      </c>
      <c r="E420" s="104" t="s">
        <v>2313</v>
      </c>
      <c r="F420" s="38" t="n">
        <v>15018</v>
      </c>
      <c r="G420" s="39" t="n">
        <f aca="false">ROUND((K420-F420)/5*1+F420,0)</f>
        <v>14762</v>
      </c>
      <c r="H420" s="40" t="n">
        <f aca="false">ROUND((K420-F420)/5*2+F420,0)</f>
        <v>14506</v>
      </c>
      <c r="I420" s="40" t="n">
        <f aca="false">ROUND((K420-F420)/5*3+F420,0)</f>
        <v>14251</v>
      </c>
      <c r="J420" s="41" t="n">
        <f aca="false">ROUND((K420-F420)/5*4+F420,0)</f>
        <v>13995</v>
      </c>
      <c r="K420" s="42" t="n">
        <v>13739</v>
      </c>
      <c r="L420" s="39" t="n">
        <f aca="false">ROUND((P420-K420)/5*1+K420,0)</f>
        <v>13510</v>
      </c>
      <c r="M420" s="40" t="n">
        <f aca="false">ROUND((P420-K420)/5*2+K420,0)</f>
        <v>13281</v>
      </c>
      <c r="N420" s="40" t="n">
        <f aca="false">ROUND((P420-K420)/5*3+K420,0)</f>
        <v>13052</v>
      </c>
      <c r="O420" s="41" t="n">
        <f aca="false">ROUND((P420-K420)/5*4+K420,0)</f>
        <v>12823</v>
      </c>
      <c r="P420" s="43" t="n">
        <v>12594</v>
      </c>
      <c r="Q420" s="39" t="n">
        <f aca="false">ROUND((U420-P420)/5*1+P420,0)</f>
        <v>12375</v>
      </c>
      <c r="R420" s="40" t="n">
        <f aca="false">ROUND((U420-P420)/5*2+P420,0)</f>
        <v>12156</v>
      </c>
      <c r="S420" s="40" t="n">
        <f aca="false">ROUND((U420-P420)/5*3+P420,0)</f>
        <v>11937</v>
      </c>
      <c r="T420" s="41" t="n">
        <f aca="false">ROUND((U420-P420)/5*4+P420,0)</f>
        <v>11718</v>
      </c>
      <c r="U420" s="43" t="n">
        <v>11499</v>
      </c>
      <c r="V420" s="39" t="n">
        <f aca="false">ROUND((Z420-U420)/5*1+U420,0)</f>
        <v>11294</v>
      </c>
      <c r="W420" s="40" t="n">
        <f aca="false">ROUND((Z420-U420)/5*2+U420,0)</f>
        <v>11090</v>
      </c>
      <c r="X420" s="40" t="n">
        <f aca="false">ROUND((Z420-U420)/5*3+U420,0)</f>
        <v>10885</v>
      </c>
      <c r="Y420" s="41" t="n">
        <f aca="false">ROUND((Z420-U420)/5*4+U420,0)</f>
        <v>10681</v>
      </c>
      <c r="Z420" s="43" t="n">
        <v>10476</v>
      </c>
      <c r="AA420" s="39" t="n">
        <f aca="false">ROUND((AE420-Z420)/5*1+Z420,0)</f>
        <v>10282</v>
      </c>
      <c r="AB420" s="40" t="n">
        <f aca="false">ROUND((AE420-Z420)/5*2+Z420,0)</f>
        <v>10088</v>
      </c>
      <c r="AC420" s="40" t="n">
        <f aca="false">ROUND((AE420-Z420)/5*3+Z420,0)</f>
        <v>9894</v>
      </c>
      <c r="AD420" s="41" t="n">
        <f aca="false">ROUND((AE420-Z420)/5*4+Z420,0)</f>
        <v>9700</v>
      </c>
      <c r="AE420" s="43" t="n">
        <v>9506</v>
      </c>
      <c r="AF420" s="39" t="n">
        <f aca="false">ROUND((AJ420-AE420)/5*1+AE420,0)</f>
        <v>9311</v>
      </c>
      <c r="AG420" s="40" t="n">
        <f aca="false">ROUND((AJ420-AE420)/5*2+AE420,0)</f>
        <v>9116</v>
      </c>
      <c r="AH420" s="40" t="n">
        <f aca="false">ROUND((AJ420-AE420)/5*3+AE420,0)</f>
        <v>8922</v>
      </c>
      <c r="AI420" s="41" t="n">
        <f aca="false">ROUND((AJ420-AE420)/5*4+AE420,0)</f>
        <v>8727</v>
      </c>
      <c r="AJ420" s="44" t="n">
        <v>8532</v>
      </c>
      <c r="AK420" s="39" t="n">
        <f aca="false">ROUND((AO420-AJ420)/5*1+AJ420,0)</f>
        <v>8350</v>
      </c>
      <c r="AL420" s="40" t="n">
        <f aca="false">ROUND((AO420-AJ420)/5*2+AJ420,0)</f>
        <v>8168</v>
      </c>
      <c r="AM420" s="40" t="n">
        <f aca="false">ROUND((AO420-AJ420)/5*3+AJ420,0)</f>
        <v>7986</v>
      </c>
      <c r="AN420" s="41" t="n">
        <f aca="false">ROUND((AO420-AJ420)/5*4+AJ420,0)</f>
        <v>7804</v>
      </c>
      <c r="AO420" s="140" t="n">
        <f aca="false">ROUND(AJ420/AE420*AJ420*$AO$1735,0)</f>
        <v>7622</v>
      </c>
      <c r="AP420" s="39" t="n">
        <f aca="false">ROUND((AT420-AO420)/5*1+AO420,0)</f>
        <v>7454</v>
      </c>
      <c r="AQ420" s="40" t="n">
        <f aca="false">ROUND((AT420-AO420)/5*2+AO420,0)</f>
        <v>7287</v>
      </c>
      <c r="AR420" s="40" t="n">
        <f aca="false">ROUND((AT420-AO420)/5*3+AO420,0)</f>
        <v>7119</v>
      </c>
      <c r="AS420" s="41" t="n">
        <f aca="false">ROUND((AT420-AO420)/5*4+AO420,0)</f>
        <v>6952</v>
      </c>
      <c r="AT420" s="141" t="n">
        <f aca="false">ROUND(AO420/AJ420*AO420*$AT$1735,0)</f>
        <v>6784</v>
      </c>
      <c r="AU420" s="39" t="n">
        <f aca="false">ROUND((AY420-AT420)/5*1+AT420,0)</f>
        <v>6631</v>
      </c>
      <c r="AV420" s="40" t="n">
        <f aca="false">ROUND((AY420-AT420)/5*2+AT420,0)</f>
        <v>6478</v>
      </c>
      <c r="AW420" s="40" t="n">
        <f aca="false">ROUND((AY420-AT420)/5*3+AT420,0)</f>
        <v>6324</v>
      </c>
      <c r="AX420" s="41" t="n">
        <f aca="false">ROUND((AY420-AT420)/5*4+AT420,0)</f>
        <v>6171</v>
      </c>
      <c r="AY420" s="141" t="n">
        <v>6018</v>
      </c>
      <c r="AZ420" s="39" t="n">
        <f aca="false">ROUND((BD420-AY420)/5*1+AY420,0)</f>
        <v>5878</v>
      </c>
      <c r="BA420" s="40" t="n">
        <f aca="false">ROUND((BD420-AY420)/5*2+AY420,0)</f>
        <v>5737</v>
      </c>
      <c r="BB420" s="40" t="n">
        <f aca="false">ROUND((BD420-AY420)/5*3+AY420,0)</f>
        <v>5597</v>
      </c>
      <c r="BC420" s="41" t="n">
        <f aca="false">ROUND((BD420-AY420)/5*4+AY420,0)</f>
        <v>5456</v>
      </c>
      <c r="BD420" s="141" t="n">
        <v>5316</v>
      </c>
    </row>
    <row r="421" customFormat="false" ht="13.5" hidden="false" customHeight="false" outlineLevel="0" collapsed="false">
      <c r="B421" s="101" t="s">
        <v>2295</v>
      </c>
      <c r="C421" s="102" t="s">
        <v>2296</v>
      </c>
      <c r="D421" s="103" t="n">
        <v>9344</v>
      </c>
      <c r="E421" s="104" t="s">
        <v>2314</v>
      </c>
      <c r="F421" s="38" t="n">
        <v>12094</v>
      </c>
      <c r="G421" s="39" t="n">
        <f aca="false">ROUND((K421-F421)/5*1+F421,0)</f>
        <v>12021</v>
      </c>
      <c r="H421" s="40" t="n">
        <f aca="false">ROUND((K421-F421)/5*2+F421,0)</f>
        <v>11947</v>
      </c>
      <c r="I421" s="40" t="n">
        <f aca="false">ROUND((K421-F421)/5*3+F421,0)</f>
        <v>11874</v>
      </c>
      <c r="J421" s="41" t="n">
        <f aca="false">ROUND((K421-F421)/5*4+F421,0)</f>
        <v>11800</v>
      </c>
      <c r="K421" s="42" t="n">
        <v>11727</v>
      </c>
      <c r="L421" s="39" t="n">
        <f aca="false">ROUND((P421-K421)/5*1+K421,0)</f>
        <v>11648</v>
      </c>
      <c r="M421" s="40" t="n">
        <f aca="false">ROUND((P421-K421)/5*2+K421,0)</f>
        <v>11569</v>
      </c>
      <c r="N421" s="40" t="n">
        <f aca="false">ROUND((P421-K421)/5*3+K421,0)</f>
        <v>11491</v>
      </c>
      <c r="O421" s="41" t="n">
        <f aca="false">ROUND((P421-K421)/5*4+K421,0)</f>
        <v>11412</v>
      </c>
      <c r="P421" s="43" t="n">
        <v>11333</v>
      </c>
      <c r="Q421" s="39" t="n">
        <f aca="false">ROUND((U421-P421)/5*1+P421,0)</f>
        <v>11251</v>
      </c>
      <c r="R421" s="40" t="n">
        <f aca="false">ROUND((U421-P421)/5*2+P421,0)</f>
        <v>11168</v>
      </c>
      <c r="S421" s="40" t="n">
        <f aca="false">ROUND((U421-P421)/5*3+P421,0)</f>
        <v>11086</v>
      </c>
      <c r="T421" s="41" t="n">
        <f aca="false">ROUND((U421-P421)/5*4+P421,0)</f>
        <v>11003</v>
      </c>
      <c r="U421" s="43" t="n">
        <v>10921</v>
      </c>
      <c r="V421" s="39" t="n">
        <f aca="false">ROUND((Z421-U421)/5*1+U421,0)</f>
        <v>10835</v>
      </c>
      <c r="W421" s="40" t="n">
        <f aca="false">ROUND((Z421-U421)/5*2+U421,0)</f>
        <v>10749</v>
      </c>
      <c r="X421" s="40" t="n">
        <f aca="false">ROUND((Z421-U421)/5*3+U421,0)</f>
        <v>10664</v>
      </c>
      <c r="Y421" s="41" t="n">
        <f aca="false">ROUND((Z421-U421)/5*4+U421,0)</f>
        <v>10578</v>
      </c>
      <c r="Z421" s="43" t="n">
        <v>10492</v>
      </c>
      <c r="AA421" s="39" t="n">
        <f aca="false">ROUND((AE421-Z421)/5*1+Z421,0)</f>
        <v>10398</v>
      </c>
      <c r="AB421" s="40" t="n">
        <f aca="false">ROUND((AE421-Z421)/5*2+Z421,0)</f>
        <v>10303</v>
      </c>
      <c r="AC421" s="40" t="n">
        <f aca="false">ROUND((AE421-Z421)/5*3+Z421,0)</f>
        <v>10209</v>
      </c>
      <c r="AD421" s="41" t="n">
        <f aca="false">ROUND((AE421-Z421)/5*4+Z421,0)</f>
        <v>10114</v>
      </c>
      <c r="AE421" s="43" t="n">
        <v>10020</v>
      </c>
      <c r="AF421" s="39" t="n">
        <f aca="false">ROUND((AJ421-AE421)/5*1+AE421,0)</f>
        <v>9913</v>
      </c>
      <c r="AG421" s="40" t="n">
        <f aca="false">ROUND((AJ421-AE421)/5*2+AE421,0)</f>
        <v>9805</v>
      </c>
      <c r="AH421" s="40" t="n">
        <f aca="false">ROUND((AJ421-AE421)/5*3+AE421,0)</f>
        <v>9698</v>
      </c>
      <c r="AI421" s="41" t="n">
        <f aca="false">ROUND((AJ421-AE421)/5*4+AE421,0)</f>
        <v>9590</v>
      </c>
      <c r="AJ421" s="44" t="n">
        <v>9483</v>
      </c>
      <c r="AK421" s="39" t="n">
        <f aca="false">ROUND((AO421-AJ421)/5*1+AJ421,0)</f>
        <v>9373</v>
      </c>
      <c r="AL421" s="40" t="n">
        <f aca="false">ROUND((AO421-AJ421)/5*2+AJ421,0)</f>
        <v>9263</v>
      </c>
      <c r="AM421" s="40" t="n">
        <f aca="false">ROUND((AO421-AJ421)/5*3+AJ421,0)</f>
        <v>9153</v>
      </c>
      <c r="AN421" s="41" t="n">
        <f aca="false">ROUND((AO421-AJ421)/5*4+AJ421,0)</f>
        <v>9043</v>
      </c>
      <c r="AO421" s="140" t="n">
        <f aca="false">ROUND(AJ421/AE421*AJ421*$AO$1735,0)</f>
        <v>8933</v>
      </c>
      <c r="AP421" s="39" t="n">
        <f aca="false">ROUND((AT421-AO421)/5*1+AO421,0)</f>
        <v>8823</v>
      </c>
      <c r="AQ421" s="40" t="n">
        <f aca="false">ROUND((AT421-AO421)/5*2+AO421,0)</f>
        <v>8713</v>
      </c>
      <c r="AR421" s="40" t="n">
        <f aca="false">ROUND((AT421-AO421)/5*3+AO421,0)</f>
        <v>8604</v>
      </c>
      <c r="AS421" s="41" t="n">
        <f aca="false">ROUND((AT421-AO421)/5*4+AO421,0)</f>
        <v>8494</v>
      </c>
      <c r="AT421" s="141" t="n">
        <f aca="false">ROUND(AO421/AJ421*AO421*$AT$1735,0)</f>
        <v>8384</v>
      </c>
      <c r="AU421" s="39" t="n">
        <f aca="false">ROUND((AY421-AT421)/5*1+AT421,0)</f>
        <v>8276</v>
      </c>
      <c r="AV421" s="40" t="n">
        <f aca="false">ROUND((AY421-AT421)/5*2+AT421,0)</f>
        <v>8167</v>
      </c>
      <c r="AW421" s="40" t="n">
        <f aca="false">ROUND((AY421-AT421)/5*3+AT421,0)</f>
        <v>8059</v>
      </c>
      <c r="AX421" s="41" t="n">
        <f aca="false">ROUND((AY421-AT421)/5*4+AT421,0)</f>
        <v>7950</v>
      </c>
      <c r="AY421" s="141" t="n">
        <v>7842</v>
      </c>
      <c r="AZ421" s="39" t="n">
        <f aca="false">ROUND((BD421-AY421)/5*1+AY421,0)</f>
        <v>7734</v>
      </c>
      <c r="BA421" s="40" t="n">
        <f aca="false">ROUND((BD421-AY421)/5*2+AY421,0)</f>
        <v>7627</v>
      </c>
      <c r="BB421" s="40" t="n">
        <f aca="false">ROUND((BD421-AY421)/5*3+AY421,0)</f>
        <v>7519</v>
      </c>
      <c r="BC421" s="41" t="n">
        <f aca="false">ROUND((BD421-AY421)/5*4+AY421,0)</f>
        <v>7412</v>
      </c>
      <c r="BD421" s="141" t="n">
        <v>7304</v>
      </c>
    </row>
    <row r="422" customFormat="false" ht="13.5" hidden="false" customHeight="false" outlineLevel="0" collapsed="false">
      <c r="B422" s="101" t="s">
        <v>2295</v>
      </c>
      <c r="C422" s="102" t="s">
        <v>2296</v>
      </c>
      <c r="D422" s="103" t="n">
        <v>9345</v>
      </c>
      <c r="E422" s="104" t="s">
        <v>2315</v>
      </c>
      <c r="F422" s="38" t="n">
        <v>16030</v>
      </c>
      <c r="G422" s="39" t="n">
        <f aca="false">ROUND((K422-F422)/5*1+F422,0)</f>
        <v>15936</v>
      </c>
      <c r="H422" s="40" t="n">
        <f aca="false">ROUND((K422-F422)/5*2+F422,0)</f>
        <v>15842</v>
      </c>
      <c r="I422" s="40" t="n">
        <f aca="false">ROUND((K422-F422)/5*3+F422,0)</f>
        <v>15747</v>
      </c>
      <c r="J422" s="41" t="n">
        <f aca="false">ROUND((K422-F422)/5*4+F422,0)</f>
        <v>15653</v>
      </c>
      <c r="K422" s="42" t="n">
        <v>15559</v>
      </c>
      <c r="L422" s="39" t="n">
        <f aca="false">ROUND((P422-K422)/5*1+K422,0)</f>
        <v>15450</v>
      </c>
      <c r="M422" s="40" t="n">
        <f aca="false">ROUND((P422-K422)/5*2+K422,0)</f>
        <v>15340</v>
      </c>
      <c r="N422" s="40" t="n">
        <f aca="false">ROUND((P422-K422)/5*3+K422,0)</f>
        <v>15231</v>
      </c>
      <c r="O422" s="41" t="n">
        <f aca="false">ROUND((P422-K422)/5*4+K422,0)</f>
        <v>15121</v>
      </c>
      <c r="P422" s="43" t="n">
        <v>15012</v>
      </c>
      <c r="Q422" s="39" t="n">
        <f aca="false">ROUND((U422-P422)/5*1+P422,0)</f>
        <v>14892</v>
      </c>
      <c r="R422" s="40" t="n">
        <f aca="false">ROUND((U422-P422)/5*2+P422,0)</f>
        <v>14771</v>
      </c>
      <c r="S422" s="40" t="n">
        <f aca="false">ROUND((U422-P422)/5*3+P422,0)</f>
        <v>14651</v>
      </c>
      <c r="T422" s="41" t="n">
        <f aca="false">ROUND((U422-P422)/5*4+P422,0)</f>
        <v>14530</v>
      </c>
      <c r="U422" s="43" t="n">
        <v>14410</v>
      </c>
      <c r="V422" s="39" t="n">
        <f aca="false">ROUND((Z422-U422)/5*1+U422,0)</f>
        <v>14281</v>
      </c>
      <c r="W422" s="40" t="n">
        <f aca="false">ROUND((Z422-U422)/5*2+U422,0)</f>
        <v>14153</v>
      </c>
      <c r="X422" s="40" t="n">
        <f aca="false">ROUND((Z422-U422)/5*3+U422,0)</f>
        <v>14024</v>
      </c>
      <c r="Y422" s="41" t="n">
        <f aca="false">ROUND((Z422-U422)/5*4+U422,0)</f>
        <v>13896</v>
      </c>
      <c r="Z422" s="43" t="n">
        <v>13767</v>
      </c>
      <c r="AA422" s="39" t="n">
        <f aca="false">ROUND((AE422-Z422)/5*1+Z422,0)</f>
        <v>13631</v>
      </c>
      <c r="AB422" s="40" t="n">
        <f aca="false">ROUND((AE422-Z422)/5*2+Z422,0)</f>
        <v>13494</v>
      </c>
      <c r="AC422" s="40" t="n">
        <f aca="false">ROUND((AE422-Z422)/5*3+Z422,0)</f>
        <v>13358</v>
      </c>
      <c r="AD422" s="41" t="n">
        <f aca="false">ROUND((AE422-Z422)/5*4+Z422,0)</f>
        <v>13221</v>
      </c>
      <c r="AE422" s="43" t="n">
        <v>13085</v>
      </c>
      <c r="AF422" s="39" t="n">
        <f aca="false">ROUND((AJ422-AE422)/5*1+AE422,0)</f>
        <v>12938</v>
      </c>
      <c r="AG422" s="40" t="n">
        <f aca="false">ROUND((AJ422-AE422)/5*2+AE422,0)</f>
        <v>12791</v>
      </c>
      <c r="AH422" s="40" t="n">
        <f aca="false">ROUND((AJ422-AE422)/5*3+AE422,0)</f>
        <v>12645</v>
      </c>
      <c r="AI422" s="41" t="n">
        <f aca="false">ROUND((AJ422-AE422)/5*4+AE422,0)</f>
        <v>12498</v>
      </c>
      <c r="AJ422" s="44" t="n">
        <v>12351</v>
      </c>
      <c r="AK422" s="39" t="n">
        <f aca="false">ROUND((AO422-AJ422)/5*1+AJ422,0)</f>
        <v>12202</v>
      </c>
      <c r="AL422" s="40" t="n">
        <f aca="false">ROUND((AO422-AJ422)/5*2+AJ422,0)</f>
        <v>12052</v>
      </c>
      <c r="AM422" s="40" t="n">
        <f aca="false">ROUND((AO422-AJ422)/5*3+AJ422,0)</f>
        <v>11903</v>
      </c>
      <c r="AN422" s="41" t="n">
        <f aca="false">ROUND((AO422-AJ422)/5*4+AJ422,0)</f>
        <v>11753</v>
      </c>
      <c r="AO422" s="140" t="n">
        <f aca="false">ROUND(AJ422/AE422*AJ422*$AO$1735,0)</f>
        <v>11604</v>
      </c>
      <c r="AP422" s="39" t="n">
        <f aca="false">ROUND((AT422-AO422)/5*1+AO422,0)</f>
        <v>11456</v>
      </c>
      <c r="AQ422" s="40" t="n">
        <f aca="false">ROUND((AT422-AO422)/5*2+AO422,0)</f>
        <v>11307</v>
      </c>
      <c r="AR422" s="40" t="n">
        <f aca="false">ROUND((AT422-AO422)/5*3+AO422,0)</f>
        <v>11159</v>
      </c>
      <c r="AS422" s="41" t="n">
        <f aca="false">ROUND((AT422-AO422)/5*4+AO422,0)</f>
        <v>11010</v>
      </c>
      <c r="AT422" s="141" t="n">
        <f aca="false">ROUND(AO422/AJ422*AO422*$AT$1735,0)</f>
        <v>10862</v>
      </c>
      <c r="AU422" s="39" t="n">
        <f aca="false">ROUND((AY422-AT422)/5*1+AT422,0)</f>
        <v>10716</v>
      </c>
      <c r="AV422" s="40" t="n">
        <f aca="false">ROUND((AY422-AT422)/5*2+AT422,0)</f>
        <v>10570</v>
      </c>
      <c r="AW422" s="40" t="n">
        <f aca="false">ROUND((AY422-AT422)/5*3+AT422,0)</f>
        <v>10425</v>
      </c>
      <c r="AX422" s="41" t="n">
        <f aca="false">ROUND((AY422-AT422)/5*4+AT422,0)</f>
        <v>10279</v>
      </c>
      <c r="AY422" s="141" t="n">
        <v>10133</v>
      </c>
      <c r="AZ422" s="39" t="n">
        <f aca="false">ROUND((BD422-AY422)/5*1+AY422,0)</f>
        <v>9989</v>
      </c>
      <c r="BA422" s="40" t="n">
        <f aca="false">ROUND((BD422-AY422)/5*2+AY422,0)</f>
        <v>9845</v>
      </c>
      <c r="BB422" s="40" t="n">
        <f aca="false">ROUND((BD422-AY422)/5*3+AY422,0)</f>
        <v>9701</v>
      </c>
      <c r="BC422" s="41" t="n">
        <f aca="false">ROUND((BD422-AY422)/5*4+AY422,0)</f>
        <v>9557</v>
      </c>
      <c r="BD422" s="141" t="n">
        <v>9413</v>
      </c>
    </row>
    <row r="423" customFormat="false" ht="13.5" hidden="false" customHeight="false" outlineLevel="0" collapsed="false">
      <c r="B423" s="101" t="s">
        <v>2295</v>
      </c>
      <c r="C423" s="102" t="s">
        <v>2296</v>
      </c>
      <c r="D423" s="103" t="n">
        <v>9361</v>
      </c>
      <c r="E423" s="104" t="s">
        <v>2316</v>
      </c>
      <c r="F423" s="38" t="n">
        <v>39605</v>
      </c>
      <c r="G423" s="39" t="n">
        <f aca="false">ROUND((K423-F423)/5*1+F423,0)</f>
        <v>39425</v>
      </c>
      <c r="H423" s="40" t="n">
        <f aca="false">ROUND((K423-F423)/5*2+F423,0)</f>
        <v>39245</v>
      </c>
      <c r="I423" s="40" t="n">
        <f aca="false">ROUND((K423-F423)/5*3+F423,0)</f>
        <v>39064</v>
      </c>
      <c r="J423" s="41" t="n">
        <f aca="false">ROUND((K423-F423)/5*4+F423,0)</f>
        <v>38884</v>
      </c>
      <c r="K423" s="42" t="n">
        <v>38704</v>
      </c>
      <c r="L423" s="39" t="n">
        <f aca="false">ROUND((P423-K423)/5*1+K423,0)</f>
        <v>38485</v>
      </c>
      <c r="M423" s="40" t="n">
        <f aca="false">ROUND((P423-K423)/5*2+K423,0)</f>
        <v>38267</v>
      </c>
      <c r="N423" s="40" t="n">
        <f aca="false">ROUND((P423-K423)/5*3+K423,0)</f>
        <v>38048</v>
      </c>
      <c r="O423" s="41" t="n">
        <f aca="false">ROUND((P423-K423)/5*4+K423,0)</f>
        <v>37830</v>
      </c>
      <c r="P423" s="43" t="n">
        <v>37611</v>
      </c>
      <c r="Q423" s="39" t="n">
        <f aca="false">ROUND((U423-P423)/5*1+P423,0)</f>
        <v>37339</v>
      </c>
      <c r="R423" s="40" t="n">
        <f aca="false">ROUND((U423-P423)/5*2+P423,0)</f>
        <v>37067</v>
      </c>
      <c r="S423" s="40" t="n">
        <f aca="false">ROUND((U423-P423)/5*3+P423,0)</f>
        <v>36794</v>
      </c>
      <c r="T423" s="41" t="n">
        <f aca="false">ROUND((U423-P423)/5*4+P423,0)</f>
        <v>36522</v>
      </c>
      <c r="U423" s="43" t="n">
        <v>36250</v>
      </c>
      <c r="V423" s="39" t="n">
        <f aca="false">ROUND((Z423-U423)/5*1+U423,0)</f>
        <v>35931</v>
      </c>
      <c r="W423" s="40" t="n">
        <f aca="false">ROUND((Z423-U423)/5*2+U423,0)</f>
        <v>35612</v>
      </c>
      <c r="X423" s="40" t="n">
        <f aca="false">ROUND((Z423-U423)/5*3+U423,0)</f>
        <v>35292</v>
      </c>
      <c r="Y423" s="41" t="n">
        <f aca="false">ROUND((Z423-U423)/5*4+U423,0)</f>
        <v>34973</v>
      </c>
      <c r="Z423" s="43" t="n">
        <v>34654</v>
      </c>
      <c r="AA423" s="39" t="n">
        <f aca="false">ROUND((AE423-Z423)/5*1+Z423,0)</f>
        <v>34296</v>
      </c>
      <c r="AB423" s="40" t="n">
        <f aca="false">ROUND((AE423-Z423)/5*2+Z423,0)</f>
        <v>33938</v>
      </c>
      <c r="AC423" s="40" t="n">
        <f aca="false">ROUND((AE423-Z423)/5*3+Z423,0)</f>
        <v>33581</v>
      </c>
      <c r="AD423" s="41" t="n">
        <f aca="false">ROUND((AE423-Z423)/5*4+Z423,0)</f>
        <v>33223</v>
      </c>
      <c r="AE423" s="43" t="n">
        <v>32865</v>
      </c>
      <c r="AF423" s="39" t="n">
        <f aca="false">ROUND((AJ423-AE423)/5*1+AE423,0)</f>
        <v>32483</v>
      </c>
      <c r="AG423" s="40" t="n">
        <f aca="false">ROUND((AJ423-AE423)/5*2+AE423,0)</f>
        <v>32101</v>
      </c>
      <c r="AH423" s="40" t="n">
        <f aca="false">ROUND((AJ423-AE423)/5*3+AE423,0)</f>
        <v>31719</v>
      </c>
      <c r="AI423" s="41" t="n">
        <f aca="false">ROUND((AJ423-AE423)/5*4+AE423,0)</f>
        <v>31337</v>
      </c>
      <c r="AJ423" s="44" t="n">
        <v>30955</v>
      </c>
      <c r="AK423" s="39" t="n">
        <f aca="false">ROUND((AO423-AJ423)/5*1+AJ423,0)</f>
        <v>30568</v>
      </c>
      <c r="AL423" s="40" t="n">
        <f aca="false">ROUND((AO423-AJ423)/5*2+AJ423,0)</f>
        <v>30181</v>
      </c>
      <c r="AM423" s="40" t="n">
        <f aca="false">ROUND((AO423-AJ423)/5*3+AJ423,0)</f>
        <v>29793</v>
      </c>
      <c r="AN423" s="41" t="n">
        <f aca="false">ROUND((AO423-AJ423)/5*4+AJ423,0)</f>
        <v>29406</v>
      </c>
      <c r="AO423" s="140" t="n">
        <f aca="false">ROUND(AJ423/AE423*AJ423*$AO$1735,0)</f>
        <v>29019</v>
      </c>
      <c r="AP423" s="39" t="n">
        <f aca="false">ROUND((AT423-AO423)/5*1+AO423,0)</f>
        <v>28636</v>
      </c>
      <c r="AQ423" s="40" t="n">
        <f aca="false">ROUND((AT423-AO423)/5*2+AO423,0)</f>
        <v>28253</v>
      </c>
      <c r="AR423" s="40" t="n">
        <f aca="false">ROUND((AT423-AO423)/5*3+AO423,0)</f>
        <v>27870</v>
      </c>
      <c r="AS423" s="41" t="n">
        <f aca="false">ROUND((AT423-AO423)/5*4+AO423,0)</f>
        <v>27487</v>
      </c>
      <c r="AT423" s="141" t="n">
        <f aca="false">ROUND(AO423/AJ423*AO423*$AT$1735,0)</f>
        <v>27104</v>
      </c>
      <c r="AU423" s="39" t="n">
        <f aca="false">ROUND((AY423-AT423)/5*1+AT423,0)</f>
        <v>26729</v>
      </c>
      <c r="AV423" s="40" t="n">
        <f aca="false">ROUND((AY423-AT423)/5*2+AT423,0)</f>
        <v>26354</v>
      </c>
      <c r="AW423" s="40" t="n">
        <f aca="false">ROUND((AY423-AT423)/5*3+AT423,0)</f>
        <v>25980</v>
      </c>
      <c r="AX423" s="41" t="n">
        <f aca="false">ROUND((AY423-AT423)/5*4+AT423,0)</f>
        <v>25605</v>
      </c>
      <c r="AY423" s="141" t="n">
        <v>25230</v>
      </c>
      <c r="AZ423" s="39" t="n">
        <f aca="false">ROUND((BD423-AY423)/5*1+AY423,0)</f>
        <v>24861</v>
      </c>
      <c r="BA423" s="40" t="n">
        <f aca="false">ROUND((BD423-AY423)/5*2+AY423,0)</f>
        <v>24492</v>
      </c>
      <c r="BB423" s="40" t="n">
        <f aca="false">ROUND((BD423-AY423)/5*3+AY423,0)</f>
        <v>24124</v>
      </c>
      <c r="BC423" s="41" t="n">
        <f aca="false">ROUND((BD423-AY423)/5*4+AY423,0)</f>
        <v>23755</v>
      </c>
      <c r="BD423" s="141" t="n">
        <v>23386</v>
      </c>
    </row>
    <row r="424" customFormat="false" ht="13.5" hidden="false" customHeight="false" outlineLevel="0" collapsed="false">
      <c r="B424" s="101" t="s">
        <v>2295</v>
      </c>
      <c r="C424" s="102" t="s">
        <v>2296</v>
      </c>
      <c r="D424" s="103" t="n">
        <v>9364</v>
      </c>
      <c r="E424" s="104" t="s">
        <v>2317</v>
      </c>
      <c r="F424" s="38" t="n">
        <v>25720</v>
      </c>
      <c r="G424" s="39" t="n">
        <f aca="false">ROUND((K424-F424)/5*1+F424,0)</f>
        <v>25627</v>
      </c>
      <c r="H424" s="40" t="n">
        <f aca="false">ROUND((K424-F424)/5*2+F424,0)</f>
        <v>25535</v>
      </c>
      <c r="I424" s="40" t="n">
        <f aca="false">ROUND((K424-F424)/5*3+F424,0)</f>
        <v>25442</v>
      </c>
      <c r="J424" s="41" t="n">
        <f aca="false">ROUND((K424-F424)/5*4+F424,0)</f>
        <v>25350</v>
      </c>
      <c r="K424" s="42" t="n">
        <v>25257</v>
      </c>
      <c r="L424" s="39" t="n">
        <f aca="false">ROUND((P424-K424)/5*1+K424,0)</f>
        <v>25128</v>
      </c>
      <c r="M424" s="40" t="n">
        <f aca="false">ROUND((P424-K424)/5*2+K424,0)</f>
        <v>24999</v>
      </c>
      <c r="N424" s="40" t="n">
        <f aca="false">ROUND((P424-K424)/5*3+K424,0)</f>
        <v>24869</v>
      </c>
      <c r="O424" s="41" t="n">
        <f aca="false">ROUND((P424-K424)/5*4+K424,0)</f>
        <v>24740</v>
      </c>
      <c r="P424" s="43" t="n">
        <v>24611</v>
      </c>
      <c r="Q424" s="39" t="n">
        <f aca="false">ROUND((U424-P424)/5*1+P424,0)</f>
        <v>24442</v>
      </c>
      <c r="R424" s="40" t="n">
        <f aca="false">ROUND((U424-P424)/5*2+P424,0)</f>
        <v>24274</v>
      </c>
      <c r="S424" s="40" t="n">
        <f aca="false">ROUND((U424-P424)/5*3+P424,0)</f>
        <v>24105</v>
      </c>
      <c r="T424" s="41" t="n">
        <f aca="false">ROUND((U424-P424)/5*4+P424,0)</f>
        <v>23937</v>
      </c>
      <c r="U424" s="43" t="n">
        <v>23768</v>
      </c>
      <c r="V424" s="39" t="n">
        <f aca="false">ROUND((Z424-U424)/5*1+U424,0)</f>
        <v>23563</v>
      </c>
      <c r="W424" s="40" t="n">
        <f aca="false">ROUND((Z424-U424)/5*2+U424,0)</f>
        <v>23358</v>
      </c>
      <c r="X424" s="40" t="n">
        <f aca="false">ROUND((Z424-U424)/5*3+U424,0)</f>
        <v>23154</v>
      </c>
      <c r="Y424" s="41" t="n">
        <f aca="false">ROUND((Z424-U424)/5*4+U424,0)</f>
        <v>22949</v>
      </c>
      <c r="Z424" s="43" t="n">
        <v>22744</v>
      </c>
      <c r="AA424" s="39" t="n">
        <f aca="false">ROUND((AE424-Z424)/5*1+Z424,0)</f>
        <v>22500</v>
      </c>
      <c r="AB424" s="40" t="n">
        <f aca="false">ROUND((AE424-Z424)/5*2+Z424,0)</f>
        <v>22257</v>
      </c>
      <c r="AC424" s="40" t="n">
        <f aca="false">ROUND((AE424-Z424)/5*3+Z424,0)</f>
        <v>22013</v>
      </c>
      <c r="AD424" s="41" t="n">
        <f aca="false">ROUND((AE424-Z424)/5*4+Z424,0)</f>
        <v>21770</v>
      </c>
      <c r="AE424" s="43" t="n">
        <v>21526</v>
      </c>
      <c r="AF424" s="39" t="n">
        <f aca="false">ROUND((AJ424-AE424)/5*1+AE424,0)</f>
        <v>21257</v>
      </c>
      <c r="AG424" s="40" t="n">
        <f aca="false">ROUND((AJ424-AE424)/5*2+AE424,0)</f>
        <v>20987</v>
      </c>
      <c r="AH424" s="40" t="n">
        <f aca="false">ROUND((AJ424-AE424)/5*3+AE424,0)</f>
        <v>20718</v>
      </c>
      <c r="AI424" s="41" t="n">
        <f aca="false">ROUND((AJ424-AE424)/5*4+AE424,0)</f>
        <v>20448</v>
      </c>
      <c r="AJ424" s="44" t="n">
        <v>20179</v>
      </c>
      <c r="AK424" s="39" t="n">
        <f aca="false">ROUND((AO424-AJ424)/5*1+AJ424,0)</f>
        <v>19909</v>
      </c>
      <c r="AL424" s="40" t="n">
        <f aca="false">ROUND((AO424-AJ424)/5*2+AJ424,0)</f>
        <v>19639</v>
      </c>
      <c r="AM424" s="40" t="n">
        <f aca="false">ROUND((AO424-AJ424)/5*3+AJ424,0)</f>
        <v>19368</v>
      </c>
      <c r="AN424" s="41" t="n">
        <f aca="false">ROUND((AO424-AJ424)/5*4+AJ424,0)</f>
        <v>19098</v>
      </c>
      <c r="AO424" s="140" t="n">
        <f aca="false">ROUND(AJ424/AE424*AJ424*$AO$1735,0)</f>
        <v>18828</v>
      </c>
      <c r="AP424" s="39" t="n">
        <f aca="false">ROUND((AT424-AO424)/5*1+AO424,0)</f>
        <v>18563</v>
      </c>
      <c r="AQ424" s="40" t="n">
        <f aca="false">ROUND((AT424-AO424)/5*2+AO424,0)</f>
        <v>18298</v>
      </c>
      <c r="AR424" s="40" t="n">
        <f aca="false">ROUND((AT424-AO424)/5*3+AO424,0)</f>
        <v>18033</v>
      </c>
      <c r="AS424" s="41" t="n">
        <f aca="false">ROUND((AT424-AO424)/5*4+AO424,0)</f>
        <v>17768</v>
      </c>
      <c r="AT424" s="141" t="n">
        <f aca="false">ROUND(AO424/AJ424*AO424*$AT$1735,0)</f>
        <v>17503</v>
      </c>
      <c r="AU424" s="39" t="n">
        <f aca="false">ROUND((AY424-AT424)/5*1+AT424,0)</f>
        <v>17246</v>
      </c>
      <c r="AV424" s="40" t="n">
        <f aca="false">ROUND((AY424-AT424)/5*2+AT424,0)</f>
        <v>16988</v>
      </c>
      <c r="AW424" s="40" t="n">
        <f aca="false">ROUND((AY424-AT424)/5*3+AT424,0)</f>
        <v>16731</v>
      </c>
      <c r="AX424" s="41" t="n">
        <f aca="false">ROUND((AY424-AT424)/5*4+AT424,0)</f>
        <v>16473</v>
      </c>
      <c r="AY424" s="141" t="n">
        <v>16216</v>
      </c>
      <c r="AZ424" s="39" t="n">
        <f aca="false">ROUND((BD424-AY424)/5*1+AY424,0)</f>
        <v>15965</v>
      </c>
      <c r="BA424" s="40" t="n">
        <f aca="false">ROUND((BD424-AY424)/5*2+AY424,0)</f>
        <v>15714</v>
      </c>
      <c r="BB424" s="40" t="n">
        <f aca="false">ROUND((BD424-AY424)/5*3+AY424,0)</f>
        <v>15462</v>
      </c>
      <c r="BC424" s="41" t="n">
        <f aca="false">ROUND((BD424-AY424)/5*4+AY424,0)</f>
        <v>15211</v>
      </c>
      <c r="BD424" s="141" t="n">
        <v>14960</v>
      </c>
    </row>
    <row r="425" customFormat="false" ht="13.5" hidden="false" customHeight="false" outlineLevel="0" collapsed="false">
      <c r="B425" s="101" t="s">
        <v>2295</v>
      </c>
      <c r="C425" s="102" t="s">
        <v>2296</v>
      </c>
      <c r="D425" s="103" t="n">
        <v>9367</v>
      </c>
      <c r="E425" s="104" t="s">
        <v>2318</v>
      </c>
      <c r="F425" s="38" t="n">
        <v>18241</v>
      </c>
      <c r="G425" s="39" t="n">
        <f aca="false">ROUND((K425-F425)/5*1+F425,0)</f>
        <v>18066</v>
      </c>
      <c r="H425" s="40" t="n">
        <f aca="false">ROUND((K425-F425)/5*2+F425,0)</f>
        <v>17890</v>
      </c>
      <c r="I425" s="40" t="n">
        <f aca="false">ROUND((K425-F425)/5*3+F425,0)</f>
        <v>17715</v>
      </c>
      <c r="J425" s="41" t="n">
        <f aca="false">ROUND((K425-F425)/5*4+F425,0)</f>
        <v>17539</v>
      </c>
      <c r="K425" s="42" t="n">
        <v>17364</v>
      </c>
      <c r="L425" s="39" t="n">
        <f aca="false">ROUND((P425-K425)/5*1+K425,0)</f>
        <v>17186</v>
      </c>
      <c r="M425" s="40" t="n">
        <f aca="false">ROUND((P425-K425)/5*2+K425,0)</f>
        <v>17009</v>
      </c>
      <c r="N425" s="40" t="n">
        <f aca="false">ROUND((P425-K425)/5*3+K425,0)</f>
        <v>16831</v>
      </c>
      <c r="O425" s="41" t="n">
        <f aca="false">ROUND((P425-K425)/5*4+K425,0)</f>
        <v>16654</v>
      </c>
      <c r="P425" s="43" t="n">
        <v>16476</v>
      </c>
      <c r="Q425" s="39" t="n">
        <f aca="false">ROUND((U425-P425)/5*1+P425,0)</f>
        <v>16289</v>
      </c>
      <c r="R425" s="40" t="n">
        <f aca="false">ROUND((U425-P425)/5*2+P425,0)</f>
        <v>16102</v>
      </c>
      <c r="S425" s="40" t="n">
        <f aca="false">ROUND((U425-P425)/5*3+P425,0)</f>
        <v>15916</v>
      </c>
      <c r="T425" s="41" t="n">
        <f aca="false">ROUND((U425-P425)/5*4+P425,0)</f>
        <v>15729</v>
      </c>
      <c r="U425" s="43" t="n">
        <v>15542</v>
      </c>
      <c r="V425" s="39" t="n">
        <f aca="false">ROUND((Z425-U425)/5*1+U425,0)</f>
        <v>15346</v>
      </c>
      <c r="W425" s="40" t="n">
        <f aca="false">ROUND((Z425-U425)/5*2+U425,0)</f>
        <v>15151</v>
      </c>
      <c r="X425" s="40" t="n">
        <f aca="false">ROUND((Z425-U425)/5*3+U425,0)</f>
        <v>14955</v>
      </c>
      <c r="Y425" s="41" t="n">
        <f aca="false">ROUND((Z425-U425)/5*4+U425,0)</f>
        <v>14760</v>
      </c>
      <c r="Z425" s="43" t="n">
        <v>14564</v>
      </c>
      <c r="AA425" s="39" t="n">
        <f aca="false">ROUND((AE425-Z425)/5*1+Z425,0)</f>
        <v>14362</v>
      </c>
      <c r="AB425" s="40" t="n">
        <f aca="false">ROUND((AE425-Z425)/5*2+Z425,0)</f>
        <v>14160</v>
      </c>
      <c r="AC425" s="40" t="n">
        <f aca="false">ROUND((AE425-Z425)/5*3+Z425,0)</f>
        <v>13959</v>
      </c>
      <c r="AD425" s="41" t="n">
        <f aca="false">ROUND((AE425-Z425)/5*4+Z425,0)</f>
        <v>13757</v>
      </c>
      <c r="AE425" s="43" t="n">
        <v>13555</v>
      </c>
      <c r="AF425" s="39" t="n">
        <f aca="false">ROUND((AJ425-AE425)/5*1+AE425,0)</f>
        <v>13349</v>
      </c>
      <c r="AG425" s="40" t="n">
        <f aca="false">ROUND((AJ425-AE425)/5*2+AE425,0)</f>
        <v>13142</v>
      </c>
      <c r="AH425" s="40" t="n">
        <f aca="false">ROUND((AJ425-AE425)/5*3+AE425,0)</f>
        <v>12936</v>
      </c>
      <c r="AI425" s="41" t="n">
        <f aca="false">ROUND((AJ425-AE425)/5*4+AE425,0)</f>
        <v>12729</v>
      </c>
      <c r="AJ425" s="44" t="n">
        <v>12523</v>
      </c>
      <c r="AK425" s="39" t="n">
        <f aca="false">ROUND((AO425-AJ425)/5*1+AJ425,0)</f>
        <v>12321</v>
      </c>
      <c r="AL425" s="40" t="n">
        <f aca="false">ROUND((AO425-AJ425)/5*2+AJ425,0)</f>
        <v>12120</v>
      </c>
      <c r="AM425" s="40" t="n">
        <f aca="false">ROUND((AO425-AJ425)/5*3+AJ425,0)</f>
        <v>11918</v>
      </c>
      <c r="AN425" s="41" t="n">
        <f aca="false">ROUND((AO425-AJ425)/5*4+AJ425,0)</f>
        <v>11717</v>
      </c>
      <c r="AO425" s="140" t="n">
        <f aca="false">ROUND(AJ425/AE425*AJ425*$AO$1735,0)</f>
        <v>11515</v>
      </c>
      <c r="AP425" s="39" t="n">
        <f aca="false">ROUND((AT425-AO425)/5*1+AO425,0)</f>
        <v>11322</v>
      </c>
      <c r="AQ425" s="40" t="n">
        <f aca="false">ROUND((AT425-AO425)/5*2+AO425,0)</f>
        <v>11129</v>
      </c>
      <c r="AR425" s="40" t="n">
        <f aca="false">ROUND((AT425-AO425)/5*3+AO425,0)</f>
        <v>10935</v>
      </c>
      <c r="AS425" s="41" t="n">
        <f aca="false">ROUND((AT425-AO425)/5*4+AO425,0)</f>
        <v>10742</v>
      </c>
      <c r="AT425" s="141" t="n">
        <f aca="false">ROUND(AO425/AJ425*AO425*$AT$1735,0)</f>
        <v>10549</v>
      </c>
      <c r="AU425" s="39" t="n">
        <f aca="false">ROUND((AY425-AT425)/5*1+AT425,0)</f>
        <v>10365</v>
      </c>
      <c r="AV425" s="40" t="n">
        <f aca="false">ROUND((AY425-AT425)/5*2+AT425,0)</f>
        <v>10182</v>
      </c>
      <c r="AW425" s="40" t="n">
        <f aca="false">ROUND((AY425-AT425)/5*3+AT425,0)</f>
        <v>9998</v>
      </c>
      <c r="AX425" s="41" t="n">
        <f aca="false">ROUND((AY425-AT425)/5*4+AT425,0)</f>
        <v>9815</v>
      </c>
      <c r="AY425" s="141" t="n">
        <v>9631</v>
      </c>
      <c r="AZ425" s="39" t="n">
        <f aca="false">ROUND((BD425-AY425)/5*1+AY425,0)</f>
        <v>9456</v>
      </c>
      <c r="BA425" s="40" t="n">
        <f aca="false">ROUND((BD425-AY425)/5*2+AY425,0)</f>
        <v>9281</v>
      </c>
      <c r="BB425" s="40" t="n">
        <f aca="false">ROUND((BD425-AY425)/5*3+AY425,0)</f>
        <v>9106</v>
      </c>
      <c r="BC425" s="41" t="n">
        <f aca="false">ROUND((BD425-AY425)/5*4+AY425,0)</f>
        <v>8931</v>
      </c>
      <c r="BD425" s="141" t="n">
        <v>8756</v>
      </c>
    </row>
    <row r="426" customFormat="false" ht="13.5" hidden="false" customHeight="false" outlineLevel="0" collapsed="false">
      <c r="B426" s="101" t="s">
        <v>2295</v>
      </c>
      <c r="C426" s="102" t="s">
        <v>2296</v>
      </c>
      <c r="D426" s="103" t="n">
        <v>9384</v>
      </c>
      <c r="E426" s="104" t="s">
        <v>2319</v>
      </c>
      <c r="F426" s="38" t="n">
        <v>12560</v>
      </c>
      <c r="G426" s="39" t="n">
        <f aca="false">ROUND((K426-F426)/5*1+F426,0)</f>
        <v>12380</v>
      </c>
      <c r="H426" s="40" t="n">
        <f aca="false">ROUND((K426-F426)/5*2+F426,0)</f>
        <v>12199</v>
      </c>
      <c r="I426" s="40" t="n">
        <f aca="false">ROUND((K426-F426)/5*3+F426,0)</f>
        <v>12019</v>
      </c>
      <c r="J426" s="41" t="n">
        <f aca="false">ROUND((K426-F426)/5*4+F426,0)</f>
        <v>11838</v>
      </c>
      <c r="K426" s="42" t="n">
        <v>11658</v>
      </c>
      <c r="L426" s="39" t="n">
        <f aca="false">ROUND((P426-K426)/5*1+K426,0)</f>
        <v>11494</v>
      </c>
      <c r="M426" s="40" t="n">
        <f aca="false">ROUND((P426-K426)/5*2+K426,0)</f>
        <v>11329</v>
      </c>
      <c r="N426" s="40" t="n">
        <f aca="false">ROUND((P426-K426)/5*3+K426,0)</f>
        <v>11165</v>
      </c>
      <c r="O426" s="41" t="n">
        <f aca="false">ROUND((P426-K426)/5*4+K426,0)</f>
        <v>11000</v>
      </c>
      <c r="P426" s="43" t="n">
        <v>10836</v>
      </c>
      <c r="Q426" s="39" t="n">
        <f aca="false">ROUND((U426-P426)/5*1+P426,0)</f>
        <v>10670</v>
      </c>
      <c r="R426" s="40" t="n">
        <f aca="false">ROUND((U426-P426)/5*2+P426,0)</f>
        <v>10505</v>
      </c>
      <c r="S426" s="40" t="n">
        <f aca="false">ROUND((U426-P426)/5*3+P426,0)</f>
        <v>10339</v>
      </c>
      <c r="T426" s="41" t="n">
        <f aca="false">ROUND((U426-P426)/5*4+P426,0)</f>
        <v>10174</v>
      </c>
      <c r="U426" s="43" t="n">
        <v>10008</v>
      </c>
      <c r="V426" s="39" t="n">
        <f aca="false">ROUND((Z426-U426)/5*1+U426,0)</f>
        <v>9844</v>
      </c>
      <c r="W426" s="40" t="n">
        <f aca="false">ROUND((Z426-U426)/5*2+U426,0)</f>
        <v>9681</v>
      </c>
      <c r="X426" s="40" t="n">
        <f aca="false">ROUND((Z426-U426)/5*3+U426,0)</f>
        <v>9517</v>
      </c>
      <c r="Y426" s="41" t="n">
        <f aca="false">ROUND((Z426-U426)/5*4+U426,0)</f>
        <v>9354</v>
      </c>
      <c r="Z426" s="43" t="n">
        <v>9190</v>
      </c>
      <c r="AA426" s="39" t="n">
        <f aca="false">ROUND((AE426-Z426)/5*1+Z426,0)</f>
        <v>9028</v>
      </c>
      <c r="AB426" s="40" t="n">
        <f aca="false">ROUND((AE426-Z426)/5*2+Z426,0)</f>
        <v>8866</v>
      </c>
      <c r="AC426" s="40" t="n">
        <f aca="false">ROUND((AE426-Z426)/5*3+Z426,0)</f>
        <v>8704</v>
      </c>
      <c r="AD426" s="41" t="n">
        <f aca="false">ROUND((AE426-Z426)/5*4+Z426,0)</f>
        <v>8542</v>
      </c>
      <c r="AE426" s="43" t="n">
        <v>8380</v>
      </c>
      <c r="AF426" s="39" t="n">
        <f aca="false">ROUND((AJ426-AE426)/5*1+AE426,0)</f>
        <v>8215</v>
      </c>
      <c r="AG426" s="40" t="n">
        <f aca="false">ROUND((AJ426-AE426)/5*2+AE426,0)</f>
        <v>8049</v>
      </c>
      <c r="AH426" s="40" t="n">
        <f aca="false">ROUND((AJ426-AE426)/5*3+AE426,0)</f>
        <v>7884</v>
      </c>
      <c r="AI426" s="41" t="n">
        <f aca="false">ROUND((AJ426-AE426)/5*4+AE426,0)</f>
        <v>7718</v>
      </c>
      <c r="AJ426" s="44" t="n">
        <v>7553</v>
      </c>
      <c r="AK426" s="39" t="n">
        <f aca="false">ROUND((AO426-AJ426)/5*1+AJ426,0)</f>
        <v>7398</v>
      </c>
      <c r="AL426" s="40" t="n">
        <f aca="false">ROUND((AO426-AJ426)/5*2+AJ426,0)</f>
        <v>7242</v>
      </c>
      <c r="AM426" s="40" t="n">
        <f aca="false">ROUND((AO426-AJ426)/5*3+AJ426,0)</f>
        <v>7087</v>
      </c>
      <c r="AN426" s="41" t="n">
        <f aca="false">ROUND((AO426-AJ426)/5*4+AJ426,0)</f>
        <v>6931</v>
      </c>
      <c r="AO426" s="140" t="n">
        <f aca="false">ROUND(AJ426/AE426*AJ426*$AO$1735,0)</f>
        <v>6776</v>
      </c>
      <c r="AP426" s="39" t="n">
        <f aca="false">ROUND((AT426-AO426)/5*1+AO426,0)</f>
        <v>6632</v>
      </c>
      <c r="AQ426" s="40" t="n">
        <f aca="false">ROUND((AT426-AO426)/5*2+AO426,0)</f>
        <v>6488</v>
      </c>
      <c r="AR426" s="40" t="n">
        <f aca="false">ROUND((AT426-AO426)/5*3+AO426,0)</f>
        <v>6345</v>
      </c>
      <c r="AS426" s="41" t="n">
        <f aca="false">ROUND((AT426-AO426)/5*4+AO426,0)</f>
        <v>6201</v>
      </c>
      <c r="AT426" s="141" t="n">
        <f aca="false">ROUND(AO426/AJ426*AO426*$AT$1735,0)</f>
        <v>6057</v>
      </c>
      <c r="AU426" s="39" t="n">
        <f aca="false">ROUND((AY426-AT426)/5*1+AT426,0)</f>
        <v>5925</v>
      </c>
      <c r="AV426" s="40" t="n">
        <f aca="false">ROUND((AY426-AT426)/5*2+AT426,0)</f>
        <v>5793</v>
      </c>
      <c r="AW426" s="40" t="n">
        <f aca="false">ROUND((AY426-AT426)/5*3+AT426,0)</f>
        <v>5660</v>
      </c>
      <c r="AX426" s="41" t="n">
        <f aca="false">ROUND((AY426-AT426)/5*4+AT426,0)</f>
        <v>5528</v>
      </c>
      <c r="AY426" s="141" t="n">
        <v>5396</v>
      </c>
      <c r="AZ426" s="39" t="n">
        <f aca="false">ROUND((BD426-AY426)/5*1+AY426,0)</f>
        <v>5274</v>
      </c>
      <c r="BA426" s="40" t="n">
        <f aca="false">ROUND((BD426-AY426)/5*2+AY426,0)</f>
        <v>5152</v>
      </c>
      <c r="BB426" s="40" t="n">
        <f aca="false">ROUND((BD426-AY426)/5*3+AY426,0)</f>
        <v>5031</v>
      </c>
      <c r="BC426" s="41" t="n">
        <f aca="false">ROUND((BD426-AY426)/5*4+AY426,0)</f>
        <v>4909</v>
      </c>
      <c r="BD426" s="141" t="n">
        <v>4787</v>
      </c>
    </row>
    <row r="427" customFormat="false" ht="13.5" hidden="false" customHeight="false" outlineLevel="0" collapsed="false">
      <c r="B427" s="101" t="s">
        <v>2295</v>
      </c>
      <c r="C427" s="102" t="s">
        <v>2296</v>
      </c>
      <c r="D427" s="103" t="n">
        <v>9386</v>
      </c>
      <c r="E427" s="104" t="s">
        <v>2320</v>
      </c>
      <c r="F427" s="38" t="n">
        <v>30436</v>
      </c>
      <c r="G427" s="39" t="n">
        <f aca="false">ROUND((K427-F427)/5*1+F427,0)</f>
        <v>30281</v>
      </c>
      <c r="H427" s="40" t="n">
        <f aca="false">ROUND((K427-F427)/5*2+F427,0)</f>
        <v>30125</v>
      </c>
      <c r="I427" s="40" t="n">
        <f aca="false">ROUND((K427-F427)/5*3+F427,0)</f>
        <v>29970</v>
      </c>
      <c r="J427" s="41" t="n">
        <f aca="false">ROUND((K427-F427)/5*4+F427,0)</f>
        <v>29814</v>
      </c>
      <c r="K427" s="42" t="n">
        <v>29659</v>
      </c>
      <c r="L427" s="39" t="n">
        <f aca="false">ROUND((P427-K427)/5*1+K427,0)</f>
        <v>29501</v>
      </c>
      <c r="M427" s="40" t="n">
        <f aca="false">ROUND((P427-K427)/5*2+K427,0)</f>
        <v>29343</v>
      </c>
      <c r="N427" s="40" t="n">
        <f aca="false">ROUND((P427-K427)/5*3+K427,0)</f>
        <v>29184</v>
      </c>
      <c r="O427" s="41" t="n">
        <f aca="false">ROUND((P427-K427)/5*4+K427,0)</f>
        <v>29026</v>
      </c>
      <c r="P427" s="43" t="n">
        <v>28868</v>
      </c>
      <c r="Q427" s="39" t="n">
        <f aca="false">ROUND((U427-P427)/5*1+P427,0)</f>
        <v>28686</v>
      </c>
      <c r="R427" s="40" t="n">
        <f aca="false">ROUND((U427-P427)/5*2+P427,0)</f>
        <v>28504</v>
      </c>
      <c r="S427" s="40" t="n">
        <f aca="false">ROUND((U427-P427)/5*3+P427,0)</f>
        <v>28321</v>
      </c>
      <c r="T427" s="41" t="n">
        <f aca="false">ROUND((U427-P427)/5*4+P427,0)</f>
        <v>28139</v>
      </c>
      <c r="U427" s="43" t="n">
        <v>27957</v>
      </c>
      <c r="V427" s="39" t="n">
        <f aca="false">ROUND((Z427-U427)/5*1+U427,0)</f>
        <v>27765</v>
      </c>
      <c r="W427" s="40" t="n">
        <f aca="false">ROUND((Z427-U427)/5*2+U427,0)</f>
        <v>27573</v>
      </c>
      <c r="X427" s="40" t="n">
        <f aca="false">ROUND((Z427-U427)/5*3+U427,0)</f>
        <v>27381</v>
      </c>
      <c r="Y427" s="41" t="n">
        <f aca="false">ROUND((Z427-U427)/5*4+U427,0)</f>
        <v>27189</v>
      </c>
      <c r="Z427" s="43" t="n">
        <v>26997</v>
      </c>
      <c r="AA427" s="39" t="n">
        <f aca="false">ROUND((AE427-Z427)/5*1+Z427,0)</f>
        <v>26784</v>
      </c>
      <c r="AB427" s="40" t="n">
        <f aca="false">ROUND((AE427-Z427)/5*2+Z427,0)</f>
        <v>26571</v>
      </c>
      <c r="AC427" s="40" t="n">
        <f aca="false">ROUND((AE427-Z427)/5*3+Z427,0)</f>
        <v>26359</v>
      </c>
      <c r="AD427" s="41" t="n">
        <f aca="false">ROUND((AE427-Z427)/5*4+Z427,0)</f>
        <v>26146</v>
      </c>
      <c r="AE427" s="43" t="n">
        <v>25933</v>
      </c>
      <c r="AF427" s="39" t="n">
        <f aca="false">ROUND((AJ427-AE427)/5*1+AE427,0)</f>
        <v>25697</v>
      </c>
      <c r="AG427" s="40" t="n">
        <f aca="false">ROUND((AJ427-AE427)/5*2+AE427,0)</f>
        <v>25461</v>
      </c>
      <c r="AH427" s="40" t="n">
        <f aca="false">ROUND((AJ427-AE427)/5*3+AE427,0)</f>
        <v>25226</v>
      </c>
      <c r="AI427" s="41" t="n">
        <f aca="false">ROUND((AJ427-AE427)/5*4+AE427,0)</f>
        <v>24990</v>
      </c>
      <c r="AJ427" s="44" t="n">
        <v>24754</v>
      </c>
      <c r="AK427" s="39" t="n">
        <f aca="false">ROUND((AO427-AJ427)/5*1+AJ427,0)</f>
        <v>24507</v>
      </c>
      <c r="AL427" s="40" t="n">
        <f aca="false">ROUND((AO427-AJ427)/5*2+AJ427,0)</f>
        <v>24260</v>
      </c>
      <c r="AM427" s="40" t="n">
        <f aca="false">ROUND((AO427-AJ427)/5*3+AJ427,0)</f>
        <v>24012</v>
      </c>
      <c r="AN427" s="41" t="n">
        <f aca="false">ROUND((AO427-AJ427)/5*4+AJ427,0)</f>
        <v>23765</v>
      </c>
      <c r="AO427" s="140" t="n">
        <f aca="false">ROUND(AJ427/AE427*AJ427*$AO$1735,0)</f>
        <v>23518</v>
      </c>
      <c r="AP427" s="39" t="n">
        <f aca="false">ROUND((AT427-AO427)/5*1+AO427,0)</f>
        <v>23267</v>
      </c>
      <c r="AQ427" s="40" t="n">
        <f aca="false">ROUND((AT427-AO427)/5*2+AO427,0)</f>
        <v>23016</v>
      </c>
      <c r="AR427" s="40" t="n">
        <f aca="false">ROUND((AT427-AO427)/5*3+AO427,0)</f>
        <v>22764</v>
      </c>
      <c r="AS427" s="41" t="n">
        <f aca="false">ROUND((AT427-AO427)/5*4+AO427,0)</f>
        <v>22513</v>
      </c>
      <c r="AT427" s="141" t="n">
        <f aca="false">ROUND(AO427/AJ427*AO427*$AT$1735,0)</f>
        <v>22262</v>
      </c>
      <c r="AU427" s="39" t="n">
        <f aca="false">ROUND((AY427-AT427)/5*1+AT427,0)</f>
        <v>22010</v>
      </c>
      <c r="AV427" s="40" t="n">
        <f aca="false">ROUND((AY427-AT427)/5*2+AT427,0)</f>
        <v>21758</v>
      </c>
      <c r="AW427" s="40" t="n">
        <f aca="false">ROUND((AY427-AT427)/5*3+AT427,0)</f>
        <v>21506</v>
      </c>
      <c r="AX427" s="41" t="n">
        <f aca="false">ROUND((AY427-AT427)/5*4+AT427,0)</f>
        <v>21254</v>
      </c>
      <c r="AY427" s="141" t="n">
        <v>21002</v>
      </c>
      <c r="AZ427" s="39" t="n">
        <f aca="false">ROUND((BD427-AY427)/5*1+AY427,0)</f>
        <v>20747</v>
      </c>
      <c r="BA427" s="40" t="n">
        <f aca="false">ROUND((BD427-AY427)/5*2+AY427,0)</f>
        <v>20493</v>
      </c>
      <c r="BB427" s="40" t="n">
        <f aca="false">ROUND((BD427-AY427)/5*3+AY427,0)</f>
        <v>20238</v>
      </c>
      <c r="BC427" s="41" t="n">
        <f aca="false">ROUND((BD427-AY427)/5*4+AY427,0)</f>
        <v>19984</v>
      </c>
      <c r="BD427" s="141" t="n">
        <v>19729</v>
      </c>
    </row>
    <row r="428" customFormat="false" ht="13.5" hidden="false" customHeight="false" outlineLevel="0" collapsed="false">
      <c r="B428" s="101" t="s">
        <v>2295</v>
      </c>
      <c r="C428" s="102" t="s">
        <v>2296</v>
      </c>
      <c r="D428" s="103" t="n">
        <v>9407</v>
      </c>
      <c r="E428" s="104" t="s">
        <v>2321</v>
      </c>
      <c r="F428" s="38" t="n">
        <v>26765</v>
      </c>
      <c r="G428" s="39" t="n">
        <f aca="false">ROUND((K428-F428)/5*1+F428,0)</f>
        <v>26626</v>
      </c>
      <c r="H428" s="40" t="n">
        <f aca="false">ROUND((K428-F428)/5*2+F428,0)</f>
        <v>26486</v>
      </c>
      <c r="I428" s="40" t="n">
        <f aca="false">ROUND((K428-F428)/5*3+F428,0)</f>
        <v>26347</v>
      </c>
      <c r="J428" s="41" t="n">
        <f aca="false">ROUND((K428-F428)/5*4+F428,0)</f>
        <v>26207</v>
      </c>
      <c r="K428" s="42" t="n">
        <v>26068</v>
      </c>
      <c r="L428" s="39" t="n">
        <f aca="false">ROUND((P428-K428)/5*1+K428,0)</f>
        <v>25860</v>
      </c>
      <c r="M428" s="40" t="n">
        <f aca="false">ROUND((P428-K428)/5*2+K428,0)</f>
        <v>25652</v>
      </c>
      <c r="N428" s="40" t="n">
        <f aca="false">ROUND((P428-K428)/5*3+K428,0)</f>
        <v>25443</v>
      </c>
      <c r="O428" s="41" t="n">
        <f aca="false">ROUND((P428-K428)/5*4+K428,0)</f>
        <v>25235</v>
      </c>
      <c r="P428" s="43" t="n">
        <v>25027</v>
      </c>
      <c r="Q428" s="39" t="n">
        <f aca="false">ROUND((U428-P428)/5*1+P428,0)</f>
        <v>24792</v>
      </c>
      <c r="R428" s="40" t="n">
        <f aca="false">ROUND((U428-P428)/5*2+P428,0)</f>
        <v>24557</v>
      </c>
      <c r="S428" s="40" t="n">
        <f aca="false">ROUND((U428-P428)/5*3+P428,0)</f>
        <v>24321</v>
      </c>
      <c r="T428" s="41" t="n">
        <f aca="false">ROUND((U428-P428)/5*4+P428,0)</f>
        <v>24086</v>
      </c>
      <c r="U428" s="43" t="n">
        <v>23851</v>
      </c>
      <c r="V428" s="39" t="n">
        <f aca="false">ROUND((Z428-U428)/5*1+U428,0)</f>
        <v>23603</v>
      </c>
      <c r="W428" s="40" t="n">
        <f aca="false">ROUND((Z428-U428)/5*2+U428,0)</f>
        <v>23355</v>
      </c>
      <c r="X428" s="40" t="n">
        <f aca="false">ROUND((Z428-U428)/5*3+U428,0)</f>
        <v>23108</v>
      </c>
      <c r="Y428" s="41" t="n">
        <f aca="false">ROUND((Z428-U428)/5*4+U428,0)</f>
        <v>22860</v>
      </c>
      <c r="Z428" s="43" t="n">
        <v>22612</v>
      </c>
      <c r="AA428" s="39" t="n">
        <f aca="false">ROUND((AE428-Z428)/5*1+Z428,0)</f>
        <v>22347</v>
      </c>
      <c r="AB428" s="40" t="n">
        <f aca="false">ROUND((AE428-Z428)/5*2+Z428,0)</f>
        <v>22082</v>
      </c>
      <c r="AC428" s="40" t="n">
        <f aca="false">ROUND((AE428-Z428)/5*3+Z428,0)</f>
        <v>21817</v>
      </c>
      <c r="AD428" s="41" t="n">
        <f aca="false">ROUND((AE428-Z428)/5*4+Z428,0)</f>
        <v>21552</v>
      </c>
      <c r="AE428" s="43" t="n">
        <v>21287</v>
      </c>
      <c r="AF428" s="39" t="n">
        <f aca="false">ROUND((AJ428-AE428)/5*1+AE428,0)</f>
        <v>21000</v>
      </c>
      <c r="AG428" s="40" t="n">
        <f aca="false">ROUND((AJ428-AE428)/5*2+AE428,0)</f>
        <v>20712</v>
      </c>
      <c r="AH428" s="40" t="n">
        <f aca="false">ROUND((AJ428-AE428)/5*3+AE428,0)</f>
        <v>20425</v>
      </c>
      <c r="AI428" s="41" t="n">
        <f aca="false">ROUND((AJ428-AE428)/5*4+AE428,0)</f>
        <v>20137</v>
      </c>
      <c r="AJ428" s="44" t="n">
        <v>19850</v>
      </c>
      <c r="AK428" s="39" t="n">
        <f aca="false">ROUND((AO428-AJ428)/5*1+AJ428,0)</f>
        <v>19565</v>
      </c>
      <c r="AL428" s="40" t="n">
        <f aca="false">ROUND((AO428-AJ428)/5*2+AJ428,0)</f>
        <v>19279</v>
      </c>
      <c r="AM428" s="40" t="n">
        <f aca="false">ROUND((AO428-AJ428)/5*3+AJ428,0)</f>
        <v>18994</v>
      </c>
      <c r="AN428" s="41" t="n">
        <f aca="false">ROUND((AO428-AJ428)/5*4+AJ428,0)</f>
        <v>18708</v>
      </c>
      <c r="AO428" s="140" t="n">
        <f aca="false">ROUND(AJ428/AE428*AJ428*$AO$1735,0)</f>
        <v>18423</v>
      </c>
      <c r="AP428" s="39" t="n">
        <f aca="false">ROUND((AT428-AO428)/5*1+AO428,0)</f>
        <v>18146</v>
      </c>
      <c r="AQ428" s="40" t="n">
        <f aca="false">ROUND((AT428-AO428)/5*2+AO428,0)</f>
        <v>17868</v>
      </c>
      <c r="AR428" s="40" t="n">
        <f aca="false">ROUND((AT428-AO428)/5*3+AO428,0)</f>
        <v>17591</v>
      </c>
      <c r="AS428" s="41" t="n">
        <f aca="false">ROUND((AT428-AO428)/5*4+AO428,0)</f>
        <v>17313</v>
      </c>
      <c r="AT428" s="141" t="n">
        <f aca="false">ROUND(AO428/AJ428*AO428*$AT$1735,0)</f>
        <v>17036</v>
      </c>
      <c r="AU428" s="39" t="n">
        <f aca="false">ROUND((AY428-AT428)/5*1+AT428,0)</f>
        <v>16769</v>
      </c>
      <c r="AV428" s="40" t="n">
        <f aca="false">ROUND((AY428-AT428)/5*2+AT428,0)</f>
        <v>16502</v>
      </c>
      <c r="AW428" s="40" t="n">
        <f aca="false">ROUND((AY428-AT428)/5*3+AT428,0)</f>
        <v>16234</v>
      </c>
      <c r="AX428" s="41" t="n">
        <f aca="false">ROUND((AY428-AT428)/5*4+AT428,0)</f>
        <v>15967</v>
      </c>
      <c r="AY428" s="141" t="n">
        <v>15700</v>
      </c>
      <c r="AZ428" s="39" t="n">
        <f aca="false">ROUND((BD428-AY428)/5*1+AY428,0)</f>
        <v>15441</v>
      </c>
      <c r="BA428" s="40" t="n">
        <f aca="false">ROUND((BD428-AY428)/5*2+AY428,0)</f>
        <v>15183</v>
      </c>
      <c r="BB428" s="40" t="n">
        <f aca="false">ROUND((BD428-AY428)/5*3+AY428,0)</f>
        <v>14924</v>
      </c>
      <c r="BC428" s="41" t="n">
        <f aca="false">ROUND((BD428-AY428)/5*4+AY428,0)</f>
        <v>14666</v>
      </c>
      <c r="BD428" s="141" t="n">
        <v>14407</v>
      </c>
    </row>
    <row r="429" customFormat="false" ht="13.5" hidden="false" customHeight="false" outlineLevel="0" collapsed="false">
      <c r="B429" s="106" t="s">
        <v>2295</v>
      </c>
      <c r="C429" s="107" t="s">
        <v>2296</v>
      </c>
      <c r="D429" s="108" t="n">
        <v>9411</v>
      </c>
      <c r="E429" s="109" t="s">
        <v>2322</v>
      </c>
      <c r="F429" s="49" t="n">
        <v>18446</v>
      </c>
      <c r="G429" s="50" t="n">
        <f aca="false">ROUND((K429-F429)/5*1+F429,0)</f>
        <v>18177</v>
      </c>
      <c r="H429" s="51" t="n">
        <f aca="false">ROUND((K429-F429)/5*2+F429,0)</f>
        <v>17909</v>
      </c>
      <c r="I429" s="51" t="n">
        <f aca="false">ROUND((K429-F429)/5*3+F429,0)</f>
        <v>17640</v>
      </c>
      <c r="J429" s="52" t="n">
        <f aca="false">ROUND((K429-F429)/5*4+F429,0)</f>
        <v>17372</v>
      </c>
      <c r="K429" s="53" t="n">
        <v>17103</v>
      </c>
      <c r="L429" s="50" t="n">
        <f aca="false">ROUND((P429-K429)/5*1+K429,0)</f>
        <v>16851</v>
      </c>
      <c r="M429" s="51" t="n">
        <f aca="false">ROUND((P429-K429)/5*2+K429,0)</f>
        <v>16599</v>
      </c>
      <c r="N429" s="51" t="n">
        <f aca="false">ROUND((P429-K429)/5*3+K429,0)</f>
        <v>16348</v>
      </c>
      <c r="O429" s="52" t="n">
        <f aca="false">ROUND((P429-K429)/5*4+K429,0)</f>
        <v>16096</v>
      </c>
      <c r="P429" s="54" t="n">
        <v>15844</v>
      </c>
      <c r="Q429" s="50" t="n">
        <f aca="false">ROUND((U429-P429)/5*1+P429,0)</f>
        <v>15597</v>
      </c>
      <c r="R429" s="51" t="n">
        <f aca="false">ROUND((U429-P429)/5*2+P429,0)</f>
        <v>15350</v>
      </c>
      <c r="S429" s="51" t="n">
        <f aca="false">ROUND((U429-P429)/5*3+P429,0)</f>
        <v>15104</v>
      </c>
      <c r="T429" s="52" t="n">
        <f aca="false">ROUND((U429-P429)/5*4+P429,0)</f>
        <v>14857</v>
      </c>
      <c r="U429" s="54" t="n">
        <v>14610</v>
      </c>
      <c r="V429" s="50" t="n">
        <f aca="false">ROUND((Z429-U429)/5*1+U429,0)</f>
        <v>14377</v>
      </c>
      <c r="W429" s="51" t="n">
        <f aca="false">ROUND((Z429-U429)/5*2+U429,0)</f>
        <v>14143</v>
      </c>
      <c r="X429" s="51" t="n">
        <f aca="false">ROUND((Z429-U429)/5*3+U429,0)</f>
        <v>13910</v>
      </c>
      <c r="Y429" s="52" t="n">
        <f aca="false">ROUND((Z429-U429)/5*4+U429,0)</f>
        <v>13676</v>
      </c>
      <c r="Z429" s="54" t="n">
        <v>13443</v>
      </c>
      <c r="AA429" s="50" t="n">
        <f aca="false">ROUND((AE429-Z429)/5*1+Z429,0)</f>
        <v>13213</v>
      </c>
      <c r="AB429" s="51" t="n">
        <f aca="false">ROUND((AE429-Z429)/5*2+Z429,0)</f>
        <v>12983</v>
      </c>
      <c r="AC429" s="51" t="n">
        <f aca="false">ROUND((AE429-Z429)/5*3+Z429,0)</f>
        <v>12753</v>
      </c>
      <c r="AD429" s="52" t="n">
        <f aca="false">ROUND((AE429-Z429)/5*4+Z429,0)</f>
        <v>12523</v>
      </c>
      <c r="AE429" s="54" t="n">
        <v>12293</v>
      </c>
      <c r="AF429" s="50" t="n">
        <f aca="false">ROUND((AJ429-AE429)/5*1+AE429,0)</f>
        <v>12058</v>
      </c>
      <c r="AG429" s="51" t="n">
        <f aca="false">ROUND((AJ429-AE429)/5*2+AE429,0)</f>
        <v>11823</v>
      </c>
      <c r="AH429" s="51" t="n">
        <f aca="false">ROUND((AJ429-AE429)/5*3+AE429,0)</f>
        <v>11587</v>
      </c>
      <c r="AI429" s="52" t="n">
        <f aca="false">ROUND((AJ429-AE429)/5*4+AE429,0)</f>
        <v>11352</v>
      </c>
      <c r="AJ429" s="55" t="n">
        <v>11117</v>
      </c>
      <c r="AK429" s="50" t="n">
        <f aca="false">ROUND((AO429-AJ429)/5*1+AJ429,0)</f>
        <v>10895</v>
      </c>
      <c r="AL429" s="51" t="n">
        <f aca="false">ROUND((AO429-AJ429)/5*2+AJ429,0)</f>
        <v>10673</v>
      </c>
      <c r="AM429" s="51" t="n">
        <f aca="false">ROUND((AO429-AJ429)/5*3+AJ429,0)</f>
        <v>10450</v>
      </c>
      <c r="AN429" s="52" t="n">
        <f aca="false">ROUND((AO429-AJ429)/5*4+AJ429,0)</f>
        <v>10228</v>
      </c>
      <c r="AO429" s="142" t="n">
        <f aca="false">ROUND(AJ429/AE429*AJ429*$AO$1735,0)</f>
        <v>10006</v>
      </c>
      <c r="AP429" s="50" t="n">
        <f aca="false">ROUND((AT429-AO429)/5*1+AO429,0)</f>
        <v>9799</v>
      </c>
      <c r="AQ429" s="51" t="n">
        <f aca="false">ROUND((AT429-AO429)/5*2+AO429,0)</f>
        <v>9593</v>
      </c>
      <c r="AR429" s="51" t="n">
        <f aca="false">ROUND((AT429-AO429)/5*3+AO429,0)</f>
        <v>9386</v>
      </c>
      <c r="AS429" s="52" t="n">
        <f aca="false">ROUND((AT429-AO429)/5*4+AO429,0)</f>
        <v>9180</v>
      </c>
      <c r="AT429" s="143" t="n">
        <f aca="false">ROUND(AO429/AJ429*AO429*$AT$1735,0)</f>
        <v>8973</v>
      </c>
      <c r="AU429" s="50" t="n">
        <f aca="false">ROUND((AY429-AT429)/5*1+AT429,0)</f>
        <v>8782</v>
      </c>
      <c r="AV429" s="51" t="n">
        <f aca="false">ROUND((AY429-AT429)/5*2+AT429,0)</f>
        <v>8591</v>
      </c>
      <c r="AW429" s="51" t="n">
        <f aca="false">ROUND((AY429-AT429)/5*3+AT429,0)</f>
        <v>8401</v>
      </c>
      <c r="AX429" s="52" t="n">
        <f aca="false">ROUND((AY429-AT429)/5*4+AT429,0)</f>
        <v>8210</v>
      </c>
      <c r="AY429" s="143" t="n">
        <v>8019</v>
      </c>
      <c r="AZ429" s="50" t="n">
        <f aca="false">ROUND((BD429-AY429)/5*1+AY429,0)</f>
        <v>7842</v>
      </c>
      <c r="BA429" s="51" t="n">
        <f aca="false">ROUND((BD429-AY429)/5*2+AY429,0)</f>
        <v>7666</v>
      </c>
      <c r="BB429" s="51" t="n">
        <f aca="false">ROUND((BD429-AY429)/5*3+AY429,0)</f>
        <v>7489</v>
      </c>
      <c r="BC429" s="52" t="n">
        <f aca="false">ROUND((BD429-AY429)/5*4+AY429,0)</f>
        <v>7313</v>
      </c>
      <c r="BD429" s="143" t="n">
        <v>7136</v>
      </c>
    </row>
    <row r="430" customFormat="false" ht="13.5" hidden="false" customHeight="false" outlineLevel="0" collapsed="false">
      <c r="B430" s="111" t="s">
        <v>2323</v>
      </c>
      <c r="C430" s="112" t="s">
        <v>2324</v>
      </c>
      <c r="D430" s="113" t="n">
        <v>10000</v>
      </c>
      <c r="E430" s="114" t="s">
        <v>2324</v>
      </c>
      <c r="F430" s="58" t="n">
        <v>2008068</v>
      </c>
      <c r="G430" s="59" t="n">
        <f aca="false">SUM(G431:G465)</f>
        <v>2000699</v>
      </c>
      <c r="H430" s="60" t="n">
        <f aca="false">SUM(H431:H465)</f>
        <v>1993328</v>
      </c>
      <c r="I430" s="60" t="n">
        <f aca="false">SUM(I431:I465)</f>
        <v>1985965</v>
      </c>
      <c r="J430" s="61" t="n">
        <f aca="false">SUM(J431:J465)</f>
        <v>1978594</v>
      </c>
      <c r="K430" s="62" t="n">
        <v>1971225</v>
      </c>
      <c r="L430" s="59" t="n">
        <f aca="false">SUM(L431:L465)</f>
        <v>1961077</v>
      </c>
      <c r="M430" s="60" t="n">
        <f aca="false">SUM(M431:M465)</f>
        <v>1950932</v>
      </c>
      <c r="N430" s="60" t="n">
        <f aca="false">SUM(N431:N465)</f>
        <v>1940787</v>
      </c>
      <c r="O430" s="61" t="n">
        <f aca="false">SUM(O431:O465)</f>
        <v>1930642</v>
      </c>
      <c r="P430" s="63" t="n">
        <v>1920494</v>
      </c>
      <c r="Q430" s="59" t="n">
        <f aca="false">SUM(Q431:Q465)</f>
        <v>1907975</v>
      </c>
      <c r="R430" s="60" t="n">
        <f aca="false">SUM(R431:R465)</f>
        <v>1895458</v>
      </c>
      <c r="S430" s="60" t="n">
        <f aca="false">SUM(S431:S465)</f>
        <v>1882944</v>
      </c>
      <c r="T430" s="61" t="n">
        <f aca="false">SUM(T431:T465)</f>
        <v>1870427</v>
      </c>
      <c r="U430" s="63" t="n">
        <v>1857908</v>
      </c>
      <c r="V430" s="59" t="n">
        <f aca="false">SUM(V431:V465)</f>
        <v>1843826</v>
      </c>
      <c r="W430" s="60" t="n">
        <f aca="false">SUM(W431:W465)</f>
        <v>1829737</v>
      </c>
      <c r="X430" s="60" t="n">
        <f aca="false">SUM(X431:X465)</f>
        <v>1815654</v>
      </c>
      <c r="Y430" s="61" t="n">
        <f aca="false">SUM(Y431:Y465)</f>
        <v>1801565</v>
      </c>
      <c r="Z430" s="63" t="n">
        <v>1787483</v>
      </c>
      <c r="AA430" s="59" t="n">
        <f aca="false">SUM(AA431:AA465)</f>
        <v>1772178</v>
      </c>
      <c r="AB430" s="60" t="n">
        <f aca="false">SUM(AB431:AB465)</f>
        <v>1756874</v>
      </c>
      <c r="AC430" s="60" t="n">
        <f aca="false">SUM(AC431:AC465)</f>
        <v>1741567</v>
      </c>
      <c r="AD430" s="61" t="n">
        <f aca="false">SUM(AD431:AD465)</f>
        <v>1726263</v>
      </c>
      <c r="AE430" s="63" t="n">
        <v>1710958</v>
      </c>
      <c r="AF430" s="59" t="n">
        <f aca="false">SUM(AF431:AF465)</f>
        <v>1694761</v>
      </c>
      <c r="AG430" s="60" t="n">
        <f aca="false">SUM(AG431:AG465)</f>
        <v>1678563</v>
      </c>
      <c r="AH430" s="60" t="n">
        <f aca="false">SUM(AH431:AH465)</f>
        <v>1662369</v>
      </c>
      <c r="AI430" s="61" t="n">
        <f aca="false">SUM(AI431:AI465)</f>
        <v>1646171</v>
      </c>
      <c r="AJ430" s="64" t="n">
        <v>1629974</v>
      </c>
      <c r="AK430" s="59" t="n">
        <f aca="false">SUM(AK431:AK465)</f>
        <v>1613254</v>
      </c>
      <c r="AL430" s="60" t="n">
        <f aca="false">SUM(AL431:AL465)</f>
        <v>1596525</v>
      </c>
      <c r="AM430" s="60" t="n">
        <f aca="false">SUM(AM431:AM465)</f>
        <v>1579806</v>
      </c>
      <c r="AN430" s="61" t="n">
        <f aca="false">SUM(AN431:AN465)</f>
        <v>1563077</v>
      </c>
      <c r="AO430" s="144" t="n">
        <f aca="false">SUM(AO431:AO465)</f>
        <v>1546357</v>
      </c>
      <c r="AP430" s="59" t="n">
        <f aca="false">SUM(AP431:AP465)</f>
        <v>1529563</v>
      </c>
      <c r="AQ430" s="60" t="n">
        <f aca="false">SUM(AQ431:AQ465)</f>
        <v>1512768</v>
      </c>
      <c r="AR430" s="60" t="n">
        <f aca="false">SUM(AR431:AR465)</f>
        <v>1495967</v>
      </c>
      <c r="AS430" s="61" t="n">
        <f aca="false">SUM(AS431:AS465)</f>
        <v>1479172</v>
      </c>
      <c r="AT430" s="145" t="n">
        <f aca="false">SUM(AT431:AT465)</f>
        <v>1462378</v>
      </c>
      <c r="AU430" s="59" t="n">
        <f aca="false">SUM(AU431:AU465)</f>
        <v>1445692</v>
      </c>
      <c r="AV430" s="60" t="n">
        <f aca="false">SUM(AV431:AV465)</f>
        <v>1429014</v>
      </c>
      <c r="AW430" s="60" t="n">
        <f aca="false">SUM(AW431:AW465)</f>
        <v>1412326</v>
      </c>
      <c r="AX430" s="61" t="n">
        <f aca="false">SUM(AX431:AX465)</f>
        <v>1395648</v>
      </c>
      <c r="AY430" s="145" t="n">
        <v>1378962</v>
      </c>
      <c r="AZ430" s="59" t="n">
        <f aca="false">SUM(AZ431:AZ465)</f>
        <v>1362251</v>
      </c>
      <c r="BA430" s="60" t="n">
        <f aca="false">SUM(BA431:BA465)</f>
        <v>1345541</v>
      </c>
      <c r="BB430" s="60" t="n">
        <f aca="false">SUM(BB431:BB465)</f>
        <v>1328831</v>
      </c>
      <c r="BC430" s="61" t="n">
        <f aca="false">SUM(BC431:BC465)</f>
        <v>1312121</v>
      </c>
      <c r="BD430" s="145" t="n">
        <v>1295410</v>
      </c>
    </row>
    <row r="431" customFormat="false" ht="13.5" hidden="false" customHeight="false" outlineLevel="0" collapsed="false">
      <c r="B431" s="101" t="s">
        <v>2323</v>
      </c>
      <c r="C431" s="102" t="s">
        <v>2324</v>
      </c>
      <c r="D431" s="103" t="n">
        <v>10201</v>
      </c>
      <c r="E431" s="104" t="s">
        <v>2325</v>
      </c>
      <c r="F431" s="38" t="n">
        <v>340291</v>
      </c>
      <c r="G431" s="39" t="n">
        <f aca="false">ROUND((K431-F431)/5*1+F431,0)</f>
        <v>339348</v>
      </c>
      <c r="H431" s="40" t="n">
        <f aca="false">ROUND((K431-F431)/5*2+F431,0)</f>
        <v>338405</v>
      </c>
      <c r="I431" s="40" t="n">
        <f aca="false">ROUND((K431-F431)/5*3+F431,0)</f>
        <v>337463</v>
      </c>
      <c r="J431" s="41" t="n">
        <f aca="false">ROUND((K431-F431)/5*4+F431,0)</f>
        <v>336520</v>
      </c>
      <c r="K431" s="42" t="n">
        <v>335577</v>
      </c>
      <c r="L431" s="39" t="n">
        <f aca="false">ROUND((P431-K431)/5*1+K431,0)</f>
        <v>334032</v>
      </c>
      <c r="M431" s="40" t="n">
        <f aca="false">ROUND((P431-K431)/5*2+K431,0)</f>
        <v>332487</v>
      </c>
      <c r="N431" s="40" t="n">
        <f aca="false">ROUND((P431-K431)/5*3+K431,0)</f>
        <v>330941</v>
      </c>
      <c r="O431" s="41" t="n">
        <f aca="false">ROUND((P431-K431)/5*4+K431,0)</f>
        <v>329396</v>
      </c>
      <c r="P431" s="43" t="n">
        <v>327851</v>
      </c>
      <c r="Q431" s="39" t="n">
        <f aca="false">ROUND((U431-P431)/5*1+P431,0)</f>
        <v>325860</v>
      </c>
      <c r="R431" s="40" t="n">
        <f aca="false">ROUND((U431-P431)/5*2+P431,0)</f>
        <v>323869</v>
      </c>
      <c r="S431" s="40" t="n">
        <f aca="false">ROUND((U431-P431)/5*3+P431,0)</f>
        <v>321879</v>
      </c>
      <c r="T431" s="41" t="n">
        <f aca="false">ROUND((U431-P431)/5*4+P431,0)</f>
        <v>319888</v>
      </c>
      <c r="U431" s="43" t="n">
        <v>317897</v>
      </c>
      <c r="V431" s="39" t="n">
        <f aca="false">ROUND((Z431-U431)/5*1+U431,0)</f>
        <v>315612</v>
      </c>
      <c r="W431" s="40" t="n">
        <f aca="false">ROUND((Z431-U431)/5*2+U431,0)</f>
        <v>313327</v>
      </c>
      <c r="X431" s="40" t="n">
        <f aca="false">ROUND((Z431-U431)/5*3+U431,0)</f>
        <v>311043</v>
      </c>
      <c r="Y431" s="41" t="n">
        <f aca="false">ROUND((Z431-U431)/5*4+U431,0)</f>
        <v>308758</v>
      </c>
      <c r="Z431" s="43" t="n">
        <v>306473</v>
      </c>
      <c r="AA431" s="39" t="n">
        <f aca="false">ROUND((AE431-Z431)/5*1+Z431,0)</f>
        <v>303938</v>
      </c>
      <c r="AB431" s="40" t="n">
        <f aca="false">ROUND((AE431-Z431)/5*2+Z431,0)</f>
        <v>301403</v>
      </c>
      <c r="AC431" s="40" t="n">
        <f aca="false">ROUND((AE431-Z431)/5*3+Z431,0)</f>
        <v>298867</v>
      </c>
      <c r="AD431" s="41" t="n">
        <f aca="false">ROUND((AE431-Z431)/5*4+Z431,0)</f>
        <v>296332</v>
      </c>
      <c r="AE431" s="43" t="n">
        <v>293797</v>
      </c>
      <c r="AF431" s="39" t="n">
        <f aca="false">ROUND((AJ431-AE431)/5*1+AE431,0)</f>
        <v>291073</v>
      </c>
      <c r="AG431" s="40" t="n">
        <f aca="false">ROUND((AJ431-AE431)/5*2+AE431,0)</f>
        <v>288350</v>
      </c>
      <c r="AH431" s="40" t="n">
        <f aca="false">ROUND((AJ431-AE431)/5*3+AE431,0)</f>
        <v>285626</v>
      </c>
      <c r="AI431" s="41" t="n">
        <f aca="false">ROUND((AJ431-AE431)/5*4+AE431,0)</f>
        <v>282903</v>
      </c>
      <c r="AJ431" s="44" t="n">
        <v>280179</v>
      </c>
      <c r="AK431" s="39" t="n">
        <f aca="false">ROUND((AO431-AJ431)/5*1+AJ431,0)</f>
        <v>277331</v>
      </c>
      <c r="AL431" s="40" t="n">
        <f aca="false">ROUND((AO431-AJ431)/5*2+AJ431,0)</f>
        <v>274484</v>
      </c>
      <c r="AM431" s="40" t="n">
        <f aca="false">ROUND((AO431-AJ431)/5*3+AJ431,0)</f>
        <v>271636</v>
      </c>
      <c r="AN431" s="41" t="n">
        <f aca="false">ROUND((AO431-AJ431)/5*4+AJ431,0)</f>
        <v>268789</v>
      </c>
      <c r="AO431" s="140" t="n">
        <f aca="false">ROUND(AJ431/AE431*AJ431*$AO$1735,0)</f>
        <v>265941</v>
      </c>
      <c r="AP431" s="39" t="n">
        <f aca="false">ROUND((AT431-AO431)/5*1+AO431,0)</f>
        <v>263052</v>
      </c>
      <c r="AQ431" s="40" t="n">
        <f aca="false">ROUND((AT431-AO431)/5*2+AO431,0)</f>
        <v>260164</v>
      </c>
      <c r="AR431" s="40" t="n">
        <f aca="false">ROUND((AT431-AO431)/5*3+AO431,0)</f>
        <v>257275</v>
      </c>
      <c r="AS431" s="41" t="n">
        <f aca="false">ROUND((AT431-AO431)/5*4+AO431,0)</f>
        <v>254387</v>
      </c>
      <c r="AT431" s="141" t="n">
        <f aca="false">ROUND(AO431/AJ431*AO431*$AT$1735,0)</f>
        <v>251498</v>
      </c>
      <c r="AU431" s="39" t="n">
        <f aca="false">ROUND((AY431-AT431)/5*1+AT431,0)</f>
        <v>248605</v>
      </c>
      <c r="AV431" s="40" t="n">
        <f aca="false">ROUND((AY431-AT431)/5*2+AT431,0)</f>
        <v>245713</v>
      </c>
      <c r="AW431" s="40" t="n">
        <f aca="false">ROUND((AY431-AT431)/5*3+AT431,0)</f>
        <v>242820</v>
      </c>
      <c r="AX431" s="41" t="n">
        <f aca="false">ROUND((AY431-AT431)/5*4+AT431,0)</f>
        <v>239928</v>
      </c>
      <c r="AY431" s="141" t="n">
        <v>237035</v>
      </c>
      <c r="AZ431" s="39" t="n">
        <f aca="false">ROUND((BD431-AY431)/5*1+AY431,0)</f>
        <v>234119</v>
      </c>
      <c r="BA431" s="40" t="n">
        <f aca="false">ROUND((BD431-AY431)/5*2+AY431,0)</f>
        <v>231203</v>
      </c>
      <c r="BB431" s="40" t="n">
        <f aca="false">ROUND((BD431-AY431)/5*3+AY431,0)</f>
        <v>228288</v>
      </c>
      <c r="BC431" s="41" t="n">
        <f aca="false">ROUND((BD431-AY431)/5*4+AY431,0)</f>
        <v>225372</v>
      </c>
      <c r="BD431" s="141" t="n">
        <v>222456</v>
      </c>
    </row>
    <row r="432" customFormat="false" ht="13.5" hidden="false" customHeight="false" outlineLevel="0" collapsed="false">
      <c r="B432" s="101" t="s">
        <v>2323</v>
      </c>
      <c r="C432" s="102" t="s">
        <v>2324</v>
      </c>
      <c r="D432" s="103" t="n">
        <v>10202</v>
      </c>
      <c r="E432" s="104" t="s">
        <v>2326</v>
      </c>
      <c r="F432" s="38" t="n">
        <v>371302</v>
      </c>
      <c r="G432" s="39" t="n">
        <f aca="false">ROUND((K432-F432)/5*1+F432,0)</f>
        <v>371401</v>
      </c>
      <c r="H432" s="40" t="n">
        <f aca="false">ROUND((K432-F432)/5*2+F432,0)</f>
        <v>371500</v>
      </c>
      <c r="I432" s="40" t="n">
        <f aca="false">ROUND((K432-F432)/5*3+F432,0)</f>
        <v>371599</v>
      </c>
      <c r="J432" s="41" t="n">
        <f aca="false">ROUND((K432-F432)/5*4+F432,0)</f>
        <v>371698</v>
      </c>
      <c r="K432" s="42" t="n">
        <v>371797</v>
      </c>
      <c r="L432" s="39" t="n">
        <f aca="false">ROUND((P432-K432)/5*1+K432,0)</f>
        <v>371011</v>
      </c>
      <c r="M432" s="40" t="n">
        <f aca="false">ROUND((P432-K432)/5*2+K432,0)</f>
        <v>370226</v>
      </c>
      <c r="N432" s="40" t="n">
        <f aca="false">ROUND((P432-K432)/5*3+K432,0)</f>
        <v>369440</v>
      </c>
      <c r="O432" s="41" t="n">
        <f aca="false">ROUND((P432-K432)/5*4+K432,0)</f>
        <v>368655</v>
      </c>
      <c r="P432" s="43" t="n">
        <v>367869</v>
      </c>
      <c r="Q432" s="39" t="n">
        <f aca="false">ROUND((U432-P432)/5*1+P432,0)</f>
        <v>366529</v>
      </c>
      <c r="R432" s="40" t="n">
        <f aca="false">ROUND((U432-P432)/5*2+P432,0)</f>
        <v>365189</v>
      </c>
      <c r="S432" s="40" t="n">
        <f aca="false">ROUND((U432-P432)/5*3+P432,0)</f>
        <v>363850</v>
      </c>
      <c r="T432" s="41" t="n">
        <f aca="false">ROUND((U432-P432)/5*4+P432,0)</f>
        <v>362510</v>
      </c>
      <c r="U432" s="43" t="n">
        <v>361170</v>
      </c>
      <c r="V432" s="39" t="n">
        <f aca="false">ROUND((Z432-U432)/5*1+U432,0)</f>
        <v>359450</v>
      </c>
      <c r="W432" s="40" t="n">
        <f aca="false">ROUND((Z432-U432)/5*2+U432,0)</f>
        <v>357730</v>
      </c>
      <c r="X432" s="40" t="n">
        <f aca="false">ROUND((Z432-U432)/5*3+U432,0)</f>
        <v>356009</v>
      </c>
      <c r="Y432" s="41" t="n">
        <f aca="false">ROUND((Z432-U432)/5*4+U432,0)</f>
        <v>354289</v>
      </c>
      <c r="Z432" s="43" t="n">
        <v>352569</v>
      </c>
      <c r="AA432" s="39" t="n">
        <f aca="false">ROUND((AE432-Z432)/5*1+Z432,0)</f>
        <v>350538</v>
      </c>
      <c r="AB432" s="40" t="n">
        <f aca="false">ROUND((AE432-Z432)/5*2+Z432,0)</f>
        <v>348507</v>
      </c>
      <c r="AC432" s="40" t="n">
        <f aca="false">ROUND((AE432-Z432)/5*3+Z432,0)</f>
        <v>346475</v>
      </c>
      <c r="AD432" s="41" t="n">
        <f aca="false">ROUND((AE432-Z432)/5*4+Z432,0)</f>
        <v>344444</v>
      </c>
      <c r="AE432" s="43" t="n">
        <v>342413</v>
      </c>
      <c r="AF432" s="39" t="n">
        <f aca="false">ROUND((AJ432-AE432)/5*1+AE432,0)</f>
        <v>340149</v>
      </c>
      <c r="AG432" s="40" t="n">
        <f aca="false">ROUND((AJ432-AE432)/5*2+AE432,0)</f>
        <v>337885</v>
      </c>
      <c r="AH432" s="40" t="n">
        <f aca="false">ROUND((AJ432-AE432)/5*3+AE432,0)</f>
        <v>335622</v>
      </c>
      <c r="AI432" s="41" t="n">
        <f aca="false">ROUND((AJ432-AE432)/5*4+AE432,0)</f>
        <v>333358</v>
      </c>
      <c r="AJ432" s="44" t="n">
        <v>331094</v>
      </c>
      <c r="AK432" s="39" t="n">
        <f aca="false">ROUND((AO432-AJ432)/5*1+AJ432,0)</f>
        <v>328605</v>
      </c>
      <c r="AL432" s="40" t="n">
        <f aca="false">ROUND((AO432-AJ432)/5*2+AJ432,0)</f>
        <v>326116</v>
      </c>
      <c r="AM432" s="40" t="n">
        <f aca="false">ROUND((AO432-AJ432)/5*3+AJ432,0)</f>
        <v>323628</v>
      </c>
      <c r="AN432" s="41" t="n">
        <f aca="false">ROUND((AO432-AJ432)/5*4+AJ432,0)</f>
        <v>321139</v>
      </c>
      <c r="AO432" s="140" t="n">
        <f aca="false">ROUND(AJ432/AE432*AJ432*$AO$1735,0)</f>
        <v>318650</v>
      </c>
      <c r="AP432" s="39" t="n">
        <f aca="false">ROUND((AT432-AO432)/5*1+AO432,0)</f>
        <v>316029</v>
      </c>
      <c r="AQ432" s="40" t="n">
        <f aca="false">ROUND((AT432-AO432)/5*2+AO432,0)</f>
        <v>313408</v>
      </c>
      <c r="AR432" s="40" t="n">
        <f aca="false">ROUND((AT432-AO432)/5*3+AO432,0)</f>
        <v>310788</v>
      </c>
      <c r="AS432" s="41" t="n">
        <f aca="false">ROUND((AT432-AO432)/5*4+AO432,0)</f>
        <v>308167</v>
      </c>
      <c r="AT432" s="141" t="n">
        <f aca="false">ROUND(AO432/AJ432*AO432*$AT$1735,0)</f>
        <v>305546</v>
      </c>
      <c r="AU432" s="39" t="n">
        <f aca="false">ROUND((AY432-AT432)/5*1+AT432,0)</f>
        <v>302835</v>
      </c>
      <c r="AV432" s="40" t="n">
        <f aca="false">ROUND((AY432-AT432)/5*2+AT432,0)</f>
        <v>300124</v>
      </c>
      <c r="AW432" s="40" t="n">
        <f aca="false">ROUND((AY432-AT432)/5*3+AT432,0)</f>
        <v>297412</v>
      </c>
      <c r="AX432" s="41" t="n">
        <f aca="false">ROUND((AY432-AT432)/5*4+AT432,0)</f>
        <v>294701</v>
      </c>
      <c r="AY432" s="141" t="n">
        <v>291990</v>
      </c>
      <c r="AZ432" s="39" t="n">
        <f aca="false">ROUND((BD432-AY432)/5*1+AY432,0)</f>
        <v>289162</v>
      </c>
      <c r="BA432" s="40" t="n">
        <f aca="false">ROUND((BD432-AY432)/5*2+AY432,0)</f>
        <v>286334</v>
      </c>
      <c r="BB432" s="40" t="n">
        <f aca="false">ROUND((BD432-AY432)/5*3+AY432,0)</f>
        <v>283507</v>
      </c>
      <c r="BC432" s="41" t="n">
        <f aca="false">ROUND((BD432-AY432)/5*4+AY432,0)</f>
        <v>280679</v>
      </c>
      <c r="BD432" s="141" t="n">
        <v>277851</v>
      </c>
    </row>
    <row r="433" customFormat="false" ht="13.5" hidden="false" customHeight="false" outlineLevel="0" collapsed="false">
      <c r="B433" s="101" t="s">
        <v>2323</v>
      </c>
      <c r="C433" s="102" t="s">
        <v>2324</v>
      </c>
      <c r="D433" s="103" t="n">
        <v>10203</v>
      </c>
      <c r="E433" s="104" t="s">
        <v>2327</v>
      </c>
      <c r="F433" s="38" t="n">
        <v>121704</v>
      </c>
      <c r="G433" s="39" t="n">
        <f aca="false">ROUND((K433-F433)/5*1+F433,0)</f>
        <v>120335</v>
      </c>
      <c r="H433" s="40" t="n">
        <f aca="false">ROUND((K433-F433)/5*2+F433,0)</f>
        <v>118967</v>
      </c>
      <c r="I433" s="40" t="n">
        <f aca="false">ROUND((K433-F433)/5*3+F433,0)</f>
        <v>117598</v>
      </c>
      <c r="J433" s="41" t="n">
        <f aca="false">ROUND((K433-F433)/5*4+F433,0)</f>
        <v>116230</v>
      </c>
      <c r="K433" s="42" t="n">
        <v>114861</v>
      </c>
      <c r="L433" s="39" t="n">
        <f aca="false">ROUND((P433-K433)/5*1+K433,0)</f>
        <v>113489</v>
      </c>
      <c r="M433" s="40" t="n">
        <f aca="false">ROUND((P433-K433)/5*2+K433,0)</f>
        <v>112117</v>
      </c>
      <c r="N433" s="40" t="n">
        <f aca="false">ROUND((P433-K433)/5*3+K433,0)</f>
        <v>110745</v>
      </c>
      <c r="O433" s="41" t="n">
        <f aca="false">ROUND((P433-K433)/5*4+K433,0)</f>
        <v>109373</v>
      </c>
      <c r="P433" s="43" t="n">
        <v>108001</v>
      </c>
      <c r="Q433" s="39" t="n">
        <f aca="false">ROUND((U433-P433)/5*1+P433,0)</f>
        <v>106519</v>
      </c>
      <c r="R433" s="40" t="n">
        <f aca="false">ROUND((U433-P433)/5*2+P433,0)</f>
        <v>105038</v>
      </c>
      <c r="S433" s="40" t="n">
        <f aca="false">ROUND((U433-P433)/5*3+P433,0)</f>
        <v>103556</v>
      </c>
      <c r="T433" s="41" t="n">
        <f aca="false">ROUND((U433-P433)/5*4+P433,0)</f>
        <v>102075</v>
      </c>
      <c r="U433" s="43" t="n">
        <v>100593</v>
      </c>
      <c r="V433" s="39" t="n">
        <f aca="false">ROUND((Z433-U433)/5*1+U433,0)</f>
        <v>99075</v>
      </c>
      <c r="W433" s="40" t="n">
        <f aca="false">ROUND((Z433-U433)/5*2+U433,0)</f>
        <v>97557</v>
      </c>
      <c r="X433" s="40" t="n">
        <f aca="false">ROUND((Z433-U433)/5*3+U433,0)</f>
        <v>96038</v>
      </c>
      <c r="Y433" s="41" t="n">
        <f aca="false">ROUND((Z433-U433)/5*4+U433,0)</f>
        <v>94520</v>
      </c>
      <c r="Z433" s="43" t="n">
        <v>93002</v>
      </c>
      <c r="AA433" s="39" t="n">
        <f aca="false">ROUND((AE433-Z433)/5*1+Z433,0)</f>
        <v>91500</v>
      </c>
      <c r="AB433" s="40" t="n">
        <f aca="false">ROUND((AE433-Z433)/5*2+Z433,0)</f>
        <v>89999</v>
      </c>
      <c r="AC433" s="40" t="n">
        <f aca="false">ROUND((AE433-Z433)/5*3+Z433,0)</f>
        <v>88497</v>
      </c>
      <c r="AD433" s="41" t="n">
        <f aca="false">ROUND((AE433-Z433)/5*4+Z433,0)</f>
        <v>86996</v>
      </c>
      <c r="AE433" s="43" t="n">
        <v>85494</v>
      </c>
      <c r="AF433" s="39" t="n">
        <f aca="false">ROUND((AJ433-AE433)/5*1+AE433,0)</f>
        <v>84044</v>
      </c>
      <c r="AG433" s="40" t="n">
        <f aca="false">ROUND((AJ433-AE433)/5*2+AE433,0)</f>
        <v>82593</v>
      </c>
      <c r="AH433" s="40" t="n">
        <f aca="false">ROUND((AJ433-AE433)/5*3+AE433,0)</f>
        <v>81143</v>
      </c>
      <c r="AI433" s="41" t="n">
        <f aca="false">ROUND((AJ433-AE433)/5*4+AE433,0)</f>
        <v>79692</v>
      </c>
      <c r="AJ433" s="44" t="n">
        <v>78242</v>
      </c>
      <c r="AK433" s="39" t="n">
        <f aca="false">ROUND((AO433-AJ433)/5*1+AJ433,0)</f>
        <v>76848</v>
      </c>
      <c r="AL433" s="40" t="n">
        <f aca="false">ROUND((AO433-AJ433)/5*2+AJ433,0)</f>
        <v>75453</v>
      </c>
      <c r="AM433" s="40" t="n">
        <f aca="false">ROUND((AO433-AJ433)/5*3+AJ433,0)</f>
        <v>74059</v>
      </c>
      <c r="AN433" s="41" t="n">
        <f aca="false">ROUND((AO433-AJ433)/5*4+AJ433,0)</f>
        <v>72664</v>
      </c>
      <c r="AO433" s="140" t="n">
        <f aca="false">ROUND(AJ433/AE433*AJ433*$AO$1735,0)</f>
        <v>71270</v>
      </c>
      <c r="AP433" s="39" t="n">
        <f aca="false">ROUND((AT433-AO433)/5*1+AO433,0)</f>
        <v>69952</v>
      </c>
      <c r="AQ433" s="40" t="n">
        <f aca="false">ROUND((AT433-AO433)/5*2+AO433,0)</f>
        <v>68634</v>
      </c>
      <c r="AR433" s="40" t="n">
        <f aca="false">ROUND((AT433-AO433)/5*3+AO433,0)</f>
        <v>67317</v>
      </c>
      <c r="AS433" s="41" t="n">
        <f aca="false">ROUND((AT433-AO433)/5*4+AO433,0)</f>
        <v>65999</v>
      </c>
      <c r="AT433" s="141" t="n">
        <f aca="false">ROUND(AO433/AJ433*AO433*$AT$1735,0)</f>
        <v>64681</v>
      </c>
      <c r="AU433" s="39" t="n">
        <f aca="false">ROUND((AY433-AT433)/5*1+AT433,0)</f>
        <v>63445</v>
      </c>
      <c r="AV433" s="40" t="n">
        <f aca="false">ROUND((AY433-AT433)/5*2+AT433,0)</f>
        <v>62210</v>
      </c>
      <c r="AW433" s="40" t="n">
        <f aca="false">ROUND((AY433-AT433)/5*3+AT433,0)</f>
        <v>60974</v>
      </c>
      <c r="AX433" s="41" t="n">
        <f aca="false">ROUND((AY433-AT433)/5*4+AT433,0)</f>
        <v>59739</v>
      </c>
      <c r="AY433" s="141" t="n">
        <v>58503</v>
      </c>
      <c r="AZ433" s="39" t="n">
        <f aca="false">ROUND((BD433-AY433)/5*1+AY433,0)</f>
        <v>57341</v>
      </c>
      <c r="BA433" s="40" t="n">
        <f aca="false">ROUND((BD433-AY433)/5*2+AY433,0)</f>
        <v>56178</v>
      </c>
      <c r="BB433" s="40" t="n">
        <f aca="false">ROUND((BD433-AY433)/5*3+AY433,0)</f>
        <v>55016</v>
      </c>
      <c r="BC433" s="41" t="n">
        <f aca="false">ROUND((BD433-AY433)/5*4+AY433,0)</f>
        <v>53853</v>
      </c>
      <c r="BD433" s="141" t="n">
        <v>52691</v>
      </c>
    </row>
    <row r="434" customFormat="false" ht="13.5" hidden="false" customHeight="false" outlineLevel="0" collapsed="false">
      <c r="B434" s="101" t="s">
        <v>2323</v>
      </c>
      <c r="C434" s="102" t="s">
        <v>2324</v>
      </c>
      <c r="D434" s="103" t="n">
        <v>10204</v>
      </c>
      <c r="E434" s="104" t="s">
        <v>2328</v>
      </c>
      <c r="F434" s="38" t="n">
        <v>207221</v>
      </c>
      <c r="G434" s="39" t="n">
        <f aca="false">ROUND((K434-F434)/5*1+F434,0)</f>
        <v>207486</v>
      </c>
      <c r="H434" s="40" t="n">
        <f aca="false">ROUND((K434-F434)/5*2+F434,0)</f>
        <v>207751</v>
      </c>
      <c r="I434" s="40" t="n">
        <f aca="false">ROUND((K434-F434)/5*3+F434,0)</f>
        <v>208017</v>
      </c>
      <c r="J434" s="41" t="n">
        <f aca="false">ROUND((K434-F434)/5*4+F434,0)</f>
        <v>208282</v>
      </c>
      <c r="K434" s="42" t="n">
        <v>208547</v>
      </c>
      <c r="L434" s="39" t="n">
        <f aca="false">ROUND((P434-K434)/5*1+K434,0)</f>
        <v>208359</v>
      </c>
      <c r="M434" s="40" t="n">
        <f aca="false">ROUND((P434-K434)/5*2+K434,0)</f>
        <v>208172</v>
      </c>
      <c r="N434" s="40" t="n">
        <f aca="false">ROUND((P434-K434)/5*3+K434,0)</f>
        <v>207984</v>
      </c>
      <c r="O434" s="41" t="n">
        <f aca="false">ROUND((P434-K434)/5*4+K434,0)</f>
        <v>207797</v>
      </c>
      <c r="P434" s="43" t="n">
        <v>207609</v>
      </c>
      <c r="Q434" s="39" t="n">
        <f aca="false">ROUND((U434-P434)/5*1+P434,0)</f>
        <v>207145</v>
      </c>
      <c r="R434" s="40" t="n">
        <f aca="false">ROUND((U434-P434)/5*2+P434,0)</f>
        <v>206680</v>
      </c>
      <c r="S434" s="40" t="n">
        <f aca="false">ROUND((U434-P434)/5*3+P434,0)</f>
        <v>206216</v>
      </c>
      <c r="T434" s="41" t="n">
        <f aca="false">ROUND((U434-P434)/5*4+P434,0)</f>
        <v>205751</v>
      </c>
      <c r="U434" s="43" t="n">
        <v>205287</v>
      </c>
      <c r="V434" s="39" t="n">
        <f aca="false">ROUND((Z434-U434)/5*1+U434,0)</f>
        <v>204624</v>
      </c>
      <c r="W434" s="40" t="n">
        <f aca="false">ROUND((Z434-U434)/5*2+U434,0)</f>
        <v>203960</v>
      </c>
      <c r="X434" s="40" t="n">
        <f aca="false">ROUND((Z434-U434)/5*3+U434,0)</f>
        <v>203297</v>
      </c>
      <c r="Y434" s="41" t="n">
        <f aca="false">ROUND((Z434-U434)/5*4+U434,0)</f>
        <v>202633</v>
      </c>
      <c r="Z434" s="43" t="n">
        <v>201970</v>
      </c>
      <c r="AA434" s="39" t="n">
        <f aca="false">ROUND((AE434-Z434)/5*1+Z434,0)</f>
        <v>201144</v>
      </c>
      <c r="AB434" s="40" t="n">
        <f aca="false">ROUND((AE434-Z434)/5*2+Z434,0)</f>
        <v>200317</v>
      </c>
      <c r="AC434" s="40" t="n">
        <f aca="false">ROUND((AE434-Z434)/5*3+Z434,0)</f>
        <v>199491</v>
      </c>
      <c r="AD434" s="41" t="n">
        <f aca="false">ROUND((AE434-Z434)/5*4+Z434,0)</f>
        <v>198664</v>
      </c>
      <c r="AE434" s="43" t="n">
        <v>197838</v>
      </c>
      <c r="AF434" s="39" t="n">
        <f aca="false">ROUND((AJ434-AE434)/5*1+AE434,0)</f>
        <v>196868</v>
      </c>
      <c r="AG434" s="40" t="n">
        <f aca="false">ROUND((AJ434-AE434)/5*2+AE434,0)</f>
        <v>195897</v>
      </c>
      <c r="AH434" s="40" t="n">
        <f aca="false">ROUND((AJ434-AE434)/5*3+AE434,0)</f>
        <v>194927</v>
      </c>
      <c r="AI434" s="41" t="n">
        <f aca="false">ROUND((AJ434-AE434)/5*4+AE434,0)</f>
        <v>193956</v>
      </c>
      <c r="AJ434" s="44" t="n">
        <v>192986</v>
      </c>
      <c r="AK434" s="39" t="n">
        <f aca="false">ROUND((AO434-AJ434)/5*1+AJ434,0)</f>
        <v>191863</v>
      </c>
      <c r="AL434" s="40" t="n">
        <f aca="false">ROUND((AO434-AJ434)/5*2+AJ434,0)</f>
        <v>190740</v>
      </c>
      <c r="AM434" s="40" t="n">
        <f aca="false">ROUND((AO434-AJ434)/5*3+AJ434,0)</f>
        <v>189618</v>
      </c>
      <c r="AN434" s="41" t="n">
        <f aca="false">ROUND((AO434-AJ434)/5*4+AJ434,0)</f>
        <v>188495</v>
      </c>
      <c r="AO434" s="140" t="n">
        <f aca="false">ROUND(AJ434/AE434*AJ434*$AO$1735,0)</f>
        <v>187372</v>
      </c>
      <c r="AP434" s="39" t="n">
        <f aca="false">ROUND((AT434-AO434)/5*1+AO434,0)</f>
        <v>186148</v>
      </c>
      <c r="AQ434" s="40" t="n">
        <f aca="false">ROUND((AT434-AO434)/5*2+AO434,0)</f>
        <v>184924</v>
      </c>
      <c r="AR434" s="40" t="n">
        <f aca="false">ROUND((AT434-AO434)/5*3+AO434,0)</f>
        <v>183700</v>
      </c>
      <c r="AS434" s="41" t="n">
        <f aca="false">ROUND((AT434-AO434)/5*4+AO434,0)</f>
        <v>182476</v>
      </c>
      <c r="AT434" s="141" t="n">
        <f aca="false">ROUND(AO434/AJ434*AO434*$AT$1735,0)</f>
        <v>181252</v>
      </c>
      <c r="AU434" s="39" t="n">
        <f aca="false">ROUND((AY434-AT434)/5*1+AT434,0)</f>
        <v>179949</v>
      </c>
      <c r="AV434" s="40" t="n">
        <f aca="false">ROUND((AY434-AT434)/5*2+AT434,0)</f>
        <v>178647</v>
      </c>
      <c r="AW434" s="40" t="n">
        <f aca="false">ROUND((AY434-AT434)/5*3+AT434,0)</f>
        <v>177344</v>
      </c>
      <c r="AX434" s="41" t="n">
        <f aca="false">ROUND((AY434-AT434)/5*4+AT434,0)</f>
        <v>176042</v>
      </c>
      <c r="AY434" s="141" t="n">
        <v>174739</v>
      </c>
      <c r="AZ434" s="39" t="n">
        <f aca="false">ROUND((BD434-AY434)/5*1+AY434,0)</f>
        <v>173340</v>
      </c>
      <c r="BA434" s="40" t="n">
        <f aca="false">ROUND((BD434-AY434)/5*2+AY434,0)</f>
        <v>171941</v>
      </c>
      <c r="BB434" s="40" t="n">
        <f aca="false">ROUND((BD434-AY434)/5*3+AY434,0)</f>
        <v>170543</v>
      </c>
      <c r="BC434" s="41" t="n">
        <f aca="false">ROUND((BD434-AY434)/5*4+AY434,0)</f>
        <v>169144</v>
      </c>
      <c r="BD434" s="141" t="n">
        <v>167745</v>
      </c>
    </row>
    <row r="435" customFormat="false" ht="13.5" hidden="false" customHeight="false" outlineLevel="0" collapsed="false">
      <c r="B435" s="101" t="s">
        <v>2323</v>
      </c>
      <c r="C435" s="102" t="s">
        <v>2324</v>
      </c>
      <c r="D435" s="103" t="n">
        <v>10205</v>
      </c>
      <c r="E435" s="104" t="s">
        <v>2329</v>
      </c>
      <c r="F435" s="38" t="n">
        <v>216465</v>
      </c>
      <c r="G435" s="39" t="n">
        <f aca="false">ROUND((K435-F435)/5*1+F435,0)</f>
        <v>216453</v>
      </c>
      <c r="H435" s="40" t="n">
        <f aca="false">ROUND((K435-F435)/5*2+F435,0)</f>
        <v>216440</v>
      </c>
      <c r="I435" s="40" t="n">
        <f aca="false">ROUND((K435-F435)/5*3+F435,0)</f>
        <v>216428</v>
      </c>
      <c r="J435" s="41" t="n">
        <f aca="false">ROUND((K435-F435)/5*4+F435,0)</f>
        <v>216415</v>
      </c>
      <c r="K435" s="42" t="n">
        <v>216403</v>
      </c>
      <c r="L435" s="39" t="n">
        <f aca="false">ROUND((P435-K435)/5*1+K435,0)</f>
        <v>216014</v>
      </c>
      <c r="M435" s="40" t="n">
        <f aca="false">ROUND((P435-K435)/5*2+K435,0)</f>
        <v>215625</v>
      </c>
      <c r="N435" s="40" t="n">
        <f aca="false">ROUND((P435-K435)/5*3+K435,0)</f>
        <v>215237</v>
      </c>
      <c r="O435" s="41" t="n">
        <f aca="false">ROUND((P435-K435)/5*4+K435,0)</f>
        <v>214848</v>
      </c>
      <c r="P435" s="43" t="n">
        <v>214459</v>
      </c>
      <c r="Q435" s="39" t="n">
        <f aca="false">ROUND((U435-P435)/5*1+P435,0)</f>
        <v>213733</v>
      </c>
      <c r="R435" s="40" t="n">
        <f aca="false">ROUND((U435-P435)/5*2+P435,0)</f>
        <v>213007</v>
      </c>
      <c r="S435" s="40" t="n">
        <f aca="false">ROUND((U435-P435)/5*3+P435,0)</f>
        <v>212282</v>
      </c>
      <c r="T435" s="41" t="n">
        <f aca="false">ROUND((U435-P435)/5*4+P435,0)</f>
        <v>211556</v>
      </c>
      <c r="U435" s="43" t="n">
        <v>210830</v>
      </c>
      <c r="V435" s="39" t="n">
        <f aca="false">ROUND((Z435-U435)/5*1+U435,0)</f>
        <v>209862</v>
      </c>
      <c r="W435" s="40" t="n">
        <f aca="false">ROUND((Z435-U435)/5*2+U435,0)</f>
        <v>208894</v>
      </c>
      <c r="X435" s="40" t="n">
        <f aca="false">ROUND((Z435-U435)/5*3+U435,0)</f>
        <v>207925</v>
      </c>
      <c r="Y435" s="41" t="n">
        <f aca="false">ROUND((Z435-U435)/5*4+U435,0)</f>
        <v>206957</v>
      </c>
      <c r="Z435" s="43" t="n">
        <v>205989</v>
      </c>
      <c r="AA435" s="39" t="n">
        <f aca="false">ROUND((AE435-Z435)/5*1+Z435,0)</f>
        <v>204840</v>
      </c>
      <c r="AB435" s="40" t="n">
        <f aca="false">ROUND((AE435-Z435)/5*2+Z435,0)</f>
        <v>203692</v>
      </c>
      <c r="AC435" s="40" t="n">
        <f aca="false">ROUND((AE435-Z435)/5*3+Z435,0)</f>
        <v>202543</v>
      </c>
      <c r="AD435" s="41" t="n">
        <f aca="false">ROUND((AE435-Z435)/5*4+Z435,0)</f>
        <v>201395</v>
      </c>
      <c r="AE435" s="43" t="n">
        <v>200246</v>
      </c>
      <c r="AF435" s="39" t="n">
        <f aca="false">ROUND((AJ435-AE435)/5*1+AE435,0)</f>
        <v>198998</v>
      </c>
      <c r="AG435" s="40" t="n">
        <f aca="false">ROUND((AJ435-AE435)/5*2+AE435,0)</f>
        <v>197750</v>
      </c>
      <c r="AH435" s="40" t="n">
        <f aca="false">ROUND((AJ435-AE435)/5*3+AE435,0)</f>
        <v>196501</v>
      </c>
      <c r="AI435" s="41" t="n">
        <f aca="false">ROUND((AJ435-AE435)/5*4+AE435,0)</f>
        <v>195253</v>
      </c>
      <c r="AJ435" s="44" t="n">
        <v>194005</v>
      </c>
      <c r="AK435" s="39" t="n">
        <f aca="false">ROUND((AO435-AJ435)/5*1+AJ435,0)</f>
        <v>192620</v>
      </c>
      <c r="AL435" s="40" t="n">
        <f aca="false">ROUND((AO435-AJ435)/5*2+AJ435,0)</f>
        <v>191234</v>
      </c>
      <c r="AM435" s="40" t="n">
        <f aca="false">ROUND((AO435-AJ435)/5*3+AJ435,0)</f>
        <v>189849</v>
      </c>
      <c r="AN435" s="41" t="n">
        <f aca="false">ROUND((AO435-AJ435)/5*4+AJ435,0)</f>
        <v>188463</v>
      </c>
      <c r="AO435" s="140" t="n">
        <f aca="false">ROUND(AJ435/AE435*AJ435*$AO$1735,0)</f>
        <v>187078</v>
      </c>
      <c r="AP435" s="39" t="n">
        <f aca="false">ROUND((AT435-AO435)/5*1+AO435,0)</f>
        <v>185609</v>
      </c>
      <c r="AQ435" s="40" t="n">
        <f aca="false">ROUND((AT435-AO435)/5*2+AO435,0)</f>
        <v>184141</v>
      </c>
      <c r="AR435" s="40" t="n">
        <f aca="false">ROUND((AT435-AO435)/5*3+AO435,0)</f>
        <v>182672</v>
      </c>
      <c r="AS435" s="41" t="n">
        <f aca="false">ROUND((AT435-AO435)/5*4+AO435,0)</f>
        <v>181204</v>
      </c>
      <c r="AT435" s="141" t="n">
        <f aca="false">ROUND(AO435/AJ435*AO435*$AT$1735,0)</f>
        <v>179735</v>
      </c>
      <c r="AU435" s="39" t="n">
        <f aca="false">ROUND((AY435-AT435)/5*1+AT435,0)</f>
        <v>178207</v>
      </c>
      <c r="AV435" s="40" t="n">
        <f aca="false">ROUND((AY435-AT435)/5*2+AT435,0)</f>
        <v>176679</v>
      </c>
      <c r="AW435" s="40" t="n">
        <f aca="false">ROUND((AY435-AT435)/5*3+AT435,0)</f>
        <v>175152</v>
      </c>
      <c r="AX435" s="41" t="n">
        <f aca="false">ROUND((AY435-AT435)/5*4+AT435,0)</f>
        <v>173624</v>
      </c>
      <c r="AY435" s="141" t="n">
        <v>172096</v>
      </c>
      <c r="AZ435" s="39" t="n">
        <f aca="false">ROUND((BD435-AY435)/5*1+AY435,0)</f>
        <v>170493</v>
      </c>
      <c r="BA435" s="40" t="n">
        <f aca="false">ROUND((BD435-AY435)/5*2+AY435,0)</f>
        <v>168890</v>
      </c>
      <c r="BB435" s="40" t="n">
        <f aca="false">ROUND((BD435-AY435)/5*3+AY435,0)</f>
        <v>167288</v>
      </c>
      <c r="BC435" s="41" t="n">
        <f aca="false">ROUND((BD435-AY435)/5*4+AY435,0)</f>
        <v>165685</v>
      </c>
      <c r="BD435" s="141" t="n">
        <v>164082</v>
      </c>
    </row>
    <row r="436" customFormat="false" ht="13.5" hidden="false" customHeight="false" outlineLevel="0" collapsed="false">
      <c r="B436" s="101" t="s">
        <v>2323</v>
      </c>
      <c r="C436" s="102" t="s">
        <v>2324</v>
      </c>
      <c r="D436" s="103" t="n">
        <v>10206</v>
      </c>
      <c r="E436" s="104" t="s">
        <v>2330</v>
      </c>
      <c r="F436" s="38" t="n">
        <v>51265</v>
      </c>
      <c r="G436" s="39" t="n">
        <f aca="false">ROUND((K436-F436)/5*1+F436,0)</f>
        <v>50806</v>
      </c>
      <c r="H436" s="40" t="n">
        <f aca="false">ROUND((K436-F436)/5*2+F436,0)</f>
        <v>50347</v>
      </c>
      <c r="I436" s="40" t="n">
        <f aca="false">ROUND((K436-F436)/5*3+F436,0)</f>
        <v>49888</v>
      </c>
      <c r="J436" s="41" t="n">
        <f aca="false">ROUND((K436-F436)/5*4+F436,0)</f>
        <v>49429</v>
      </c>
      <c r="K436" s="42" t="n">
        <v>48970</v>
      </c>
      <c r="L436" s="39" t="n">
        <f aca="false">ROUND((P436-K436)/5*1+K436,0)</f>
        <v>48487</v>
      </c>
      <c r="M436" s="40" t="n">
        <f aca="false">ROUND((P436-K436)/5*2+K436,0)</f>
        <v>48004</v>
      </c>
      <c r="N436" s="40" t="n">
        <f aca="false">ROUND((P436-K436)/5*3+K436,0)</f>
        <v>47522</v>
      </c>
      <c r="O436" s="41" t="n">
        <f aca="false">ROUND((P436-K436)/5*4+K436,0)</f>
        <v>47039</v>
      </c>
      <c r="P436" s="43" t="n">
        <v>46556</v>
      </c>
      <c r="Q436" s="39" t="n">
        <f aca="false">ROUND((U436-P436)/5*1+P436,0)</f>
        <v>46044</v>
      </c>
      <c r="R436" s="40" t="n">
        <f aca="false">ROUND((U436-P436)/5*2+P436,0)</f>
        <v>45531</v>
      </c>
      <c r="S436" s="40" t="n">
        <f aca="false">ROUND((U436-P436)/5*3+P436,0)</f>
        <v>45019</v>
      </c>
      <c r="T436" s="41" t="n">
        <f aca="false">ROUND((U436-P436)/5*4+P436,0)</f>
        <v>44506</v>
      </c>
      <c r="U436" s="43" t="n">
        <v>43994</v>
      </c>
      <c r="V436" s="39" t="n">
        <f aca="false">ROUND((Z436-U436)/5*1+U436,0)</f>
        <v>43480</v>
      </c>
      <c r="W436" s="40" t="n">
        <f aca="false">ROUND((Z436-U436)/5*2+U436,0)</f>
        <v>42966</v>
      </c>
      <c r="X436" s="40" t="n">
        <f aca="false">ROUND((Z436-U436)/5*3+U436,0)</f>
        <v>42453</v>
      </c>
      <c r="Y436" s="41" t="n">
        <f aca="false">ROUND((Z436-U436)/5*4+U436,0)</f>
        <v>41939</v>
      </c>
      <c r="Z436" s="43" t="n">
        <v>41425</v>
      </c>
      <c r="AA436" s="39" t="n">
        <f aca="false">ROUND((AE436-Z436)/5*1+Z436,0)</f>
        <v>40904</v>
      </c>
      <c r="AB436" s="40" t="n">
        <f aca="false">ROUND((AE436-Z436)/5*2+Z436,0)</f>
        <v>40384</v>
      </c>
      <c r="AC436" s="40" t="n">
        <f aca="false">ROUND((AE436-Z436)/5*3+Z436,0)</f>
        <v>39863</v>
      </c>
      <c r="AD436" s="41" t="n">
        <f aca="false">ROUND((AE436-Z436)/5*4+Z436,0)</f>
        <v>39343</v>
      </c>
      <c r="AE436" s="43" t="n">
        <v>38822</v>
      </c>
      <c r="AF436" s="39" t="n">
        <f aca="false">ROUND((AJ436-AE436)/5*1+AE436,0)</f>
        <v>38299</v>
      </c>
      <c r="AG436" s="40" t="n">
        <f aca="false">ROUND((AJ436-AE436)/5*2+AE436,0)</f>
        <v>37776</v>
      </c>
      <c r="AH436" s="40" t="n">
        <f aca="false">ROUND((AJ436-AE436)/5*3+AE436,0)</f>
        <v>37253</v>
      </c>
      <c r="AI436" s="41" t="n">
        <f aca="false">ROUND((AJ436-AE436)/5*4+AE436,0)</f>
        <v>36730</v>
      </c>
      <c r="AJ436" s="44" t="n">
        <v>36207</v>
      </c>
      <c r="AK436" s="39" t="n">
        <f aca="false">ROUND((AO436-AJ436)/5*1+AJ436,0)</f>
        <v>35688</v>
      </c>
      <c r="AL436" s="40" t="n">
        <f aca="false">ROUND((AO436-AJ436)/5*2+AJ436,0)</f>
        <v>35168</v>
      </c>
      <c r="AM436" s="40" t="n">
        <f aca="false">ROUND((AO436-AJ436)/5*3+AJ436,0)</f>
        <v>34649</v>
      </c>
      <c r="AN436" s="41" t="n">
        <f aca="false">ROUND((AO436-AJ436)/5*4+AJ436,0)</f>
        <v>34129</v>
      </c>
      <c r="AO436" s="140" t="n">
        <f aca="false">ROUND(AJ436/AE436*AJ436*$AO$1735,0)</f>
        <v>33610</v>
      </c>
      <c r="AP436" s="39" t="n">
        <f aca="false">ROUND((AT436-AO436)/5*1+AO436,0)</f>
        <v>33105</v>
      </c>
      <c r="AQ436" s="40" t="n">
        <f aca="false">ROUND((AT436-AO436)/5*2+AO436,0)</f>
        <v>32600</v>
      </c>
      <c r="AR436" s="40" t="n">
        <f aca="false">ROUND((AT436-AO436)/5*3+AO436,0)</f>
        <v>32095</v>
      </c>
      <c r="AS436" s="41" t="n">
        <f aca="false">ROUND((AT436-AO436)/5*4+AO436,0)</f>
        <v>31590</v>
      </c>
      <c r="AT436" s="141" t="n">
        <f aca="false">ROUND(AO436/AJ436*AO436*$AT$1735,0)</f>
        <v>31085</v>
      </c>
      <c r="AU436" s="39" t="n">
        <f aca="false">ROUND((AY436-AT436)/5*1+AT436,0)</f>
        <v>30598</v>
      </c>
      <c r="AV436" s="40" t="n">
        <f aca="false">ROUND((AY436-AT436)/5*2+AT436,0)</f>
        <v>30112</v>
      </c>
      <c r="AW436" s="40" t="n">
        <f aca="false">ROUND((AY436-AT436)/5*3+AT436,0)</f>
        <v>29625</v>
      </c>
      <c r="AX436" s="41" t="n">
        <f aca="false">ROUND((AY436-AT436)/5*4+AT436,0)</f>
        <v>29139</v>
      </c>
      <c r="AY436" s="141" t="n">
        <v>28652</v>
      </c>
      <c r="AZ436" s="39" t="n">
        <f aca="false">ROUND((BD436-AY436)/5*1+AY436,0)</f>
        <v>28181</v>
      </c>
      <c r="BA436" s="40" t="n">
        <f aca="false">ROUND((BD436-AY436)/5*2+AY436,0)</f>
        <v>27710</v>
      </c>
      <c r="BB436" s="40" t="n">
        <f aca="false">ROUND((BD436-AY436)/5*3+AY436,0)</f>
        <v>27239</v>
      </c>
      <c r="BC436" s="41" t="n">
        <f aca="false">ROUND((BD436-AY436)/5*4+AY436,0)</f>
        <v>26768</v>
      </c>
      <c r="BD436" s="141" t="n">
        <v>26297</v>
      </c>
    </row>
    <row r="437" customFormat="false" ht="13.5" hidden="false" customHeight="false" outlineLevel="0" collapsed="false">
      <c r="B437" s="101" t="s">
        <v>2323</v>
      </c>
      <c r="C437" s="102" t="s">
        <v>2324</v>
      </c>
      <c r="D437" s="103" t="n">
        <v>10207</v>
      </c>
      <c r="E437" s="104" t="s">
        <v>2331</v>
      </c>
      <c r="F437" s="38" t="n">
        <v>78608</v>
      </c>
      <c r="G437" s="39" t="n">
        <f aca="false">ROUND((K437-F437)/5*1+F437,0)</f>
        <v>78226</v>
      </c>
      <c r="H437" s="40" t="n">
        <f aca="false">ROUND((K437-F437)/5*2+F437,0)</f>
        <v>77844</v>
      </c>
      <c r="I437" s="40" t="n">
        <f aca="false">ROUND((K437-F437)/5*3+F437,0)</f>
        <v>77461</v>
      </c>
      <c r="J437" s="41" t="n">
        <f aca="false">ROUND((K437-F437)/5*4+F437,0)</f>
        <v>77079</v>
      </c>
      <c r="K437" s="42" t="n">
        <v>76697</v>
      </c>
      <c r="L437" s="39" t="n">
        <f aca="false">ROUND((P437-K437)/5*1+K437,0)</f>
        <v>76234</v>
      </c>
      <c r="M437" s="40" t="n">
        <f aca="false">ROUND((P437-K437)/5*2+K437,0)</f>
        <v>75772</v>
      </c>
      <c r="N437" s="40" t="n">
        <f aca="false">ROUND((P437-K437)/5*3+K437,0)</f>
        <v>75309</v>
      </c>
      <c r="O437" s="41" t="n">
        <f aca="false">ROUND((P437-K437)/5*4+K437,0)</f>
        <v>74847</v>
      </c>
      <c r="P437" s="43" t="n">
        <v>74384</v>
      </c>
      <c r="Q437" s="39" t="n">
        <f aca="false">ROUND((U437-P437)/5*1+P437,0)</f>
        <v>73819</v>
      </c>
      <c r="R437" s="40" t="n">
        <f aca="false">ROUND((U437-P437)/5*2+P437,0)</f>
        <v>73253</v>
      </c>
      <c r="S437" s="40" t="n">
        <f aca="false">ROUND((U437-P437)/5*3+P437,0)</f>
        <v>72688</v>
      </c>
      <c r="T437" s="41" t="n">
        <f aca="false">ROUND((U437-P437)/5*4+P437,0)</f>
        <v>72122</v>
      </c>
      <c r="U437" s="43" t="n">
        <v>71557</v>
      </c>
      <c r="V437" s="39" t="n">
        <f aca="false">ROUND((Z437-U437)/5*1+U437,0)</f>
        <v>70917</v>
      </c>
      <c r="W437" s="40" t="n">
        <f aca="false">ROUND((Z437-U437)/5*2+U437,0)</f>
        <v>70277</v>
      </c>
      <c r="X437" s="40" t="n">
        <f aca="false">ROUND((Z437-U437)/5*3+U437,0)</f>
        <v>69636</v>
      </c>
      <c r="Y437" s="41" t="n">
        <f aca="false">ROUND((Z437-U437)/5*4+U437,0)</f>
        <v>68996</v>
      </c>
      <c r="Z437" s="43" t="n">
        <v>68356</v>
      </c>
      <c r="AA437" s="39" t="n">
        <f aca="false">ROUND((AE437-Z437)/5*1+Z437,0)</f>
        <v>67663</v>
      </c>
      <c r="AB437" s="40" t="n">
        <f aca="false">ROUND((AE437-Z437)/5*2+Z437,0)</f>
        <v>66970</v>
      </c>
      <c r="AC437" s="40" t="n">
        <f aca="false">ROUND((AE437-Z437)/5*3+Z437,0)</f>
        <v>66278</v>
      </c>
      <c r="AD437" s="41" t="n">
        <f aca="false">ROUND((AE437-Z437)/5*4+Z437,0)</f>
        <v>65585</v>
      </c>
      <c r="AE437" s="43" t="n">
        <v>64892</v>
      </c>
      <c r="AF437" s="39" t="n">
        <f aca="false">ROUND((AJ437-AE437)/5*1+AE437,0)</f>
        <v>64180</v>
      </c>
      <c r="AG437" s="40" t="n">
        <f aca="false">ROUND((AJ437-AE437)/5*2+AE437,0)</f>
        <v>63467</v>
      </c>
      <c r="AH437" s="40" t="n">
        <f aca="false">ROUND((AJ437-AE437)/5*3+AE437,0)</f>
        <v>62755</v>
      </c>
      <c r="AI437" s="41" t="n">
        <f aca="false">ROUND((AJ437-AE437)/5*4+AE437,0)</f>
        <v>62042</v>
      </c>
      <c r="AJ437" s="44" t="n">
        <v>61330</v>
      </c>
      <c r="AK437" s="39" t="n">
        <f aca="false">ROUND((AO437-AJ437)/5*1+AJ437,0)</f>
        <v>60602</v>
      </c>
      <c r="AL437" s="40" t="n">
        <f aca="false">ROUND((AO437-AJ437)/5*2+AJ437,0)</f>
        <v>59875</v>
      </c>
      <c r="AM437" s="40" t="n">
        <f aca="false">ROUND((AO437-AJ437)/5*3+AJ437,0)</f>
        <v>59147</v>
      </c>
      <c r="AN437" s="41" t="n">
        <f aca="false">ROUND((AO437-AJ437)/5*4+AJ437,0)</f>
        <v>58420</v>
      </c>
      <c r="AO437" s="140" t="n">
        <f aca="false">ROUND(AJ437/AE437*AJ437*$AO$1735,0)</f>
        <v>57692</v>
      </c>
      <c r="AP437" s="39" t="n">
        <f aca="false">ROUND((AT437-AO437)/5*1+AO437,0)</f>
        <v>56968</v>
      </c>
      <c r="AQ437" s="40" t="n">
        <f aca="false">ROUND((AT437-AO437)/5*2+AO437,0)</f>
        <v>56243</v>
      </c>
      <c r="AR437" s="40" t="n">
        <f aca="false">ROUND((AT437-AO437)/5*3+AO437,0)</f>
        <v>55519</v>
      </c>
      <c r="AS437" s="41" t="n">
        <f aca="false">ROUND((AT437-AO437)/5*4+AO437,0)</f>
        <v>54794</v>
      </c>
      <c r="AT437" s="141" t="n">
        <f aca="false">ROUND(AO437/AJ437*AO437*$AT$1735,0)</f>
        <v>54070</v>
      </c>
      <c r="AU437" s="39" t="n">
        <f aca="false">ROUND((AY437-AT437)/5*1+AT437,0)</f>
        <v>53357</v>
      </c>
      <c r="AV437" s="40" t="n">
        <f aca="false">ROUND((AY437-AT437)/5*2+AT437,0)</f>
        <v>52644</v>
      </c>
      <c r="AW437" s="40" t="n">
        <f aca="false">ROUND((AY437-AT437)/5*3+AT437,0)</f>
        <v>51930</v>
      </c>
      <c r="AX437" s="41" t="n">
        <f aca="false">ROUND((AY437-AT437)/5*4+AT437,0)</f>
        <v>51217</v>
      </c>
      <c r="AY437" s="141" t="n">
        <v>50504</v>
      </c>
      <c r="AZ437" s="39" t="n">
        <f aca="false">ROUND((BD437-AY437)/5*1+AY437,0)</f>
        <v>49798</v>
      </c>
      <c r="BA437" s="40" t="n">
        <f aca="false">ROUND((BD437-AY437)/5*2+AY437,0)</f>
        <v>49092</v>
      </c>
      <c r="BB437" s="40" t="n">
        <f aca="false">ROUND((BD437-AY437)/5*3+AY437,0)</f>
        <v>48385</v>
      </c>
      <c r="BC437" s="41" t="n">
        <f aca="false">ROUND((BD437-AY437)/5*4+AY437,0)</f>
        <v>47679</v>
      </c>
      <c r="BD437" s="141" t="n">
        <v>46973</v>
      </c>
    </row>
    <row r="438" customFormat="false" ht="13.5" hidden="false" customHeight="false" outlineLevel="0" collapsed="false">
      <c r="B438" s="101" t="s">
        <v>2323</v>
      </c>
      <c r="C438" s="102" t="s">
        <v>2324</v>
      </c>
      <c r="D438" s="103" t="n">
        <v>10208</v>
      </c>
      <c r="E438" s="104" t="s">
        <v>2332</v>
      </c>
      <c r="F438" s="38" t="n">
        <v>83330</v>
      </c>
      <c r="G438" s="39" t="n">
        <f aca="false">ROUND((K438-F438)/5*1+F438,0)</f>
        <v>82480</v>
      </c>
      <c r="H438" s="40" t="n">
        <f aca="false">ROUND((K438-F438)/5*2+F438,0)</f>
        <v>81630</v>
      </c>
      <c r="I438" s="40" t="n">
        <f aca="false">ROUND((K438-F438)/5*3+F438,0)</f>
        <v>80781</v>
      </c>
      <c r="J438" s="41" t="n">
        <f aca="false">ROUND((K438-F438)/5*4+F438,0)</f>
        <v>79931</v>
      </c>
      <c r="K438" s="42" t="n">
        <v>79081</v>
      </c>
      <c r="L438" s="39" t="n">
        <f aca="false">ROUND((P438-K438)/5*1+K438,0)</f>
        <v>78229</v>
      </c>
      <c r="M438" s="40" t="n">
        <f aca="false">ROUND((P438-K438)/5*2+K438,0)</f>
        <v>77377</v>
      </c>
      <c r="N438" s="40" t="n">
        <f aca="false">ROUND((P438-K438)/5*3+K438,0)</f>
        <v>76524</v>
      </c>
      <c r="O438" s="41" t="n">
        <f aca="false">ROUND((P438-K438)/5*4+K438,0)</f>
        <v>75672</v>
      </c>
      <c r="P438" s="43" t="n">
        <v>74820</v>
      </c>
      <c r="Q438" s="39" t="n">
        <f aca="false">ROUND((U438-P438)/5*1+P438,0)</f>
        <v>73910</v>
      </c>
      <c r="R438" s="40" t="n">
        <f aca="false">ROUND((U438-P438)/5*2+P438,0)</f>
        <v>73001</v>
      </c>
      <c r="S438" s="40" t="n">
        <f aca="false">ROUND((U438-P438)/5*3+P438,0)</f>
        <v>72091</v>
      </c>
      <c r="T438" s="41" t="n">
        <f aca="false">ROUND((U438-P438)/5*4+P438,0)</f>
        <v>71182</v>
      </c>
      <c r="U438" s="43" t="n">
        <v>70272</v>
      </c>
      <c r="V438" s="39" t="n">
        <f aca="false">ROUND((Z438-U438)/5*1+U438,0)</f>
        <v>69322</v>
      </c>
      <c r="W438" s="40" t="n">
        <f aca="false">ROUND((Z438-U438)/5*2+U438,0)</f>
        <v>68372</v>
      </c>
      <c r="X438" s="40" t="n">
        <f aca="false">ROUND((Z438-U438)/5*3+U438,0)</f>
        <v>67423</v>
      </c>
      <c r="Y438" s="41" t="n">
        <f aca="false">ROUND((Z438-U438)/5*4+U438,0)</f>
        <v>66473</v>
      </c>
      <c r="Z438" s="43" t="n">
        <v>65523</v>
      </c>
      <c r="AA438" s="39" t="n">
        <f aca="false">ROUND((AE438-Z438)/5*1+Z438,0)</f>
        <v>64549</v>
      </c>
      <c r="AB438" s="40" t="n">
        <f aca="false">ROUND((AE438-Z438)/5*2+Z438,0)</f>
        <v>63576</v>
      </c>
      <c r="AC438" s="40" t="n">
        <f aca="false">ROUND((AE438-Z438)/5*3+Z438,0)</f>
        <v>62602</v>
      </c>
      <c r="AD438" s="41" t="n">
        <f aca="false">ROUND((AE438-Z438)/5*4+Z438,0)</f>
        <v>61629</v>
      </c>
      <c r="AE438" s="43" t="n">
        <v>60655</v>
      </c>
      <c r="AF438" s="39" t="n">
        <f aca="false">ROUND((AJ438-AE438)/5*1+AE438,0)</f>
        <v>59665</v>
      </c>
      <c r="AG438" s="40" t="n">
        <f aca="false">ROUND((AJ438-AE438)/5*2+AE438,0)</f>
        <v>58675</v>
      </c>
      <c r="AH438" s="40" t="n">
        <f aca="false">ROUND((AJ438-AE438)/5*3+AE438,0)</f>
        <v>57685</v>
      </c>
      <c r="AI438" s="41" t="n">
        <f aca="false">ROUND((AJ438-AE438)/5*4+AE438,0)</f>
        <v>56695</v>
      </c>
      <c r="AJ438" s="44" t="n">
        <v>55705</v>
      </c>
      <c r="AK438" s="39" t="n">
        <f aca="false">ROUND((AO438-AJ438)/5*1+AJ438,0)</f>
        <v>54748</v>
      </c>
      <c r="AL438" s="40" t="n">
        <f aca="false">ROUND((AO438-AJ438)/5*2+AJ438,0)</f>
        <v>53791</v>
      </c>
      <c r="AM438" s="40" t="n">
        <f aca="false">ROUND((AO438-AJ438)/5*3+AJ438,0)</f>
        <v>52833</v>
      </c>
      <c r="AN438" s="41" t="n">
        <f aca="false">ROUND((AO438-AJ438)/5*4+AJ438,0)</f>
        <v>51876</v>
      </c>
      <c r="AO438" s="140" t="n">
        <f aca="false">ROUND(AJ438/AE438*AJ438*$AO$1735,0)</f>
        <v>50919</v>
      </c>
      <c r="AP438" s="39" t="n">
        <f aca="false">ROUND((AT438-AO438)/5*1+AO438,0)</f>
        <v>50010</v>
      </c>
      <c r="AQ438" s="40" t="n">
        <f aca="false">ROUND((AT438-AO438)/5*2+AO438,0)</f>
        <v>49101</v>
      </c>
      <c r="AR438" s="40" t="n">
        <f aca="false">ROUND((AT438-AO438)/5*3+AO438,0)</f>
        <v>48191</v>
      </c>
      <c r="AS438" s="41" t="n">
        <f aca="false">ROUND((AT438-AO438)/5*4+AO438,0)</f>
        <v>47282</v>
      </c>
      <c r="AT438" s="141" t="n">
        <f aca="false">ROUND(AO438/AJ438*AO438*$AT$1735,0)</f>
        <v>46373</v>
      </c>
      <c r="AU438" s="39" t="n">
        <f aca="false">ROUND((AY438-AT438)/5*1+AT438,0)</f>
        <v>45516</v>
      </c>
      <c r="AV438" s="40" t="n">
        <f aca="false">ROUND((AY438-AT438)/5*2+AT438,0)</f>
        <v>44660</v>
      </c>
      <c r="AW438" s="40" t="n">
        <f aca="false">ROUND((AY438-AT438)/5*3+AT438,0)</f>
        <v>43803</v>
      </c>
      <c r="AX438" s="41" t="n">
        <f aca="false">ROUND((AY438-AT438)/5*4+AT438,0)</f>
        <v>42947</v>
      </c>
      <c r="AY438" s="141" t="n">
        <v>42090</v>
      </c>
      <c r="AZ438" s="39" t="n">
        <f aca="false">ROUND((BD438-AY438)/5*1+AY438,0)</f>
        <v>41280</v>
      </c>
      <c r="BA438" s="40" t="n">
        <f aca="false">ROUND((BD438-AY438)/5*2+AY438,0)</f>
        <v>40470</v>
      </c>
      <c r="BB438" s="40" t="n">
        <f aca="false">ROUND((BD438-AY438)/5*3+AY438,0)</f>
        <v>39660</v>
      </c>
      <c r="BC438" s="41" t="n">
        <f aca="false">ROUND((BD438-AY438)/5*4+AY438,0)</f>
        <v>38850</v>
      </c>
      <c r="BD438" s="141" t="n">
        <v>38040</v>
      </c>
    </row>
    <row r="439" customFormat="false" ht="13.5" hidden="false" customHeight="false" outlineLevel="0" collapsed="false">
      <c r="B439" s="101" t="s">
        <v>2323</v>
      </c>
      <c r="C439" s="102" t="s">
        <v>2324</v>
      </c>
      <c r="D439" s="103" t="n">
        <v>10209</v>
      </c>
      <c r="E439" s="104" t="s">
        <v>2333</v>
      </c>
      <c r="F439" s="38" t="n">
        <v>67975</v>
      </c>
      <c r="G439" s="39" t="n">
        <f aca="false">ROUND((K439-F439)/5*1+F439,0)</f>
        <v>67604</v>
      </c>
      <c r="H439" s="40" t="n">
        <f aca="false">ROUND((K439-F439)/5*2+F439,0)</f>
        <v>67232</v>
      </c>
      <c r="I439" s="40" t="n">
        <f aca="false">ROUND((K439-F439)/5*3+F439,0)</f>
        <v>66861</v>
      </c>
      <c r="J439" s="41" t="n">
        <f aca="false">ROUND((K439-F439)/5*4+F439,0)</f>
        <v>66489</v>
      </c>
      <c r="K439" s="42" t="n">
        <v>66118</v>
      </c>
      <c r="L439" s="39" t="n">
        <f aca="false">ROUND((P439-K439)/5*1+K439,0)</f>
        <v>65673</v>
      </c>
      <c r="M439" s="40" t="n">
        <f aca="false">ROUND((P439-K439)/5*2+K439,0)</f>
        <v>65228</v>
      </c>
      <c r="N439" s="40" t="n">
        <f aca="false">ROUND((P439-K439)/5*3+K439,0)</f>
        <v>64783</v>
      </c>
      <c r="O439" s="41" t="n">
        <f aca="false">ROUND((P439-K439)/5*4+K439,0)</f>
        <v>64338</v>
      </c>
      <c r="P439" s="43" t="n">
        <v>63893</v>
      </c>
      <c r="Q439" s="39" t="n">
        <f aca="false">ROUND((U439-P439)/5*1+P439,0)</f>
        <v>63364</v>
      </c>
      <c r="R439" s="40" t="n">
        <f aca="false">ROUND((U439-P439)/5*2+P439,0)</f>
        <v>62835</v>
      </c>
      <c r="S439" s="40" t="n">
        <f aca="false">ROUND((U439-P439)/5*3+P439,0)</f>
        <v>62305</v>
      </c>
      <c r="T439" s="41" t="n">
        <f aca="false">ROUND((U439-P439)/5*4+P439,0)</f>
        <v>61776</v>
      </c>
      <c r="U439" s="43" t="n">
        <v>61247</v>
      </c>
      <c r="V439" s="39" t="n">
        <f aca="false">ROUND((Z439-U439)/5*1+U439,0)</f>
        <v>60660</v>
      </c>
      <c r="W439" s="40" t="n">
        <f aca="false">ROUND((Z439-U439)/5*2+U439,0)</f>
        <v>60073</v>
      </c>
      <c r="X439" s="40" t="n">
        <f aca="false">ROUND((Z439-U439)/5*3+U439,0)</f>
        <v>59485</v>
      </c>
      <c r="Y439" s="41" t="n">
        <f aca="false">ROUND((Z439-U439)/5*4+U439,0)</f>
        <v>58898</v>
      </c>
      <c r="Z439" s="43" t="n">
        <v>58311</v>
      </c>
      <c r="AA439" s="39" t="n">
        <f aca="false">ROUND((AE439-Z439)/5*1+Z439,0)</f>
        <v>57679</v>
      </c>
      <c r="AB439" s="40" t="n">
        <f aca="false">ROUND((AE439-Z439)/5*2+Z439,0)</f>
        <v>57046</v>
      </c>
      <c r="AC439" s="40" t="n">
        <f aca="false">ROUND((AE439-Z439)/5*3+Z439,0)</f>
        <v>56414</v>
      </c>
      <c r="AD439" s="41" t="n">
        <f aca="false">ROUND((AE439-Z439)/5*4+Z439,0)</f>
        <v>55781</v>
      </c>
      <c r="AE439" s="43" t="n">
        <v>55149</v>
      </c>
      <c r="AF439" s="39" t="n">
        <f aca="false">ROUND((AJ439-AE439)/5*1+AE439,0)</f>
        <v>54484</v>
      </c>
      <c r="AG439" s="40" t="n">
        <f aca="false">ROUND((AJ439-AE439)/5*2+AE439,0)</f>
        <v>53820</v>
      </c>
      <c r="AH439" s="40" t="n">
        <f aca="false">ROUND((AJ439-AE439)/5*3+AE439,0)</f>
        <v>53155</v>
      </c>
      <c r="AI439" s="41" t="n">
        <f aca="false">ROUND((AJ439-AE439)/5*4+AE439,0)</f>
        <v>52491</v>
      </c>
      <c r="AJ439" s="44" t="n">
        <v>51826</v>
      </c>
      <c r="AK439" s="39" t="n">
        <f aca="false">ROUND((AO439-AJ439)/5*1+AJ439,0)</f>
        <v>51156</v>
      </c>
      <c r="AL439" s="40" t="n">
        <f aca="false">ROUND((AO439-AJ439)/5*2+AJ439,0)</f>
        <v>50486</v>
      </c>
      <c r="AM439" s="40" t="n">
        <f aca="false">ROUND((AO439-AJ439)/5*3+AJ439,0)</f>
        <v>49815</v>
      </c>
      <c r="AN439" s="41" t="n">
        <f aca="false">ROUND((AO439-AJ439)/5*4+AJ439,0)</f>
        <v>49145</v>
      </c>
      <c r="AO439" s="140" t="n">
        <f aca="false">ROUND(AJ439/AE439*AJ439*$AO$1735,0)</f>
        <v>48475</v>
      </c>
      <c r="AP439" s="39" t="n">
        <f aca="false">ROUND((AT439-AO439)/5*1+AO439,0)</f>
        <v>47815</v>
      </c>
      <c r="AQ439" s="40" t="n">
        <f aca="false">ROUND((AT439-AO439)/5*2+AO439,0)</f>
        <v>47155</v>
      </c>
      <c r="AR439" s="40" t="n">
        <f aca="false">ROUND((AT439-AO439)/5*3+AO439,0)</f>
        <v>46494</v>
      </c>
      <c r="AS439" s="41" t="n">
        <f aca="false">ROUND((AT439-AO439)/5*4+AO439,0)</f>
        <v>45834</v>
      </c>
      <c r="AT439" s="141" t="n">
        <f aca="false">ROUND(AO439/AJ439*AO439*$AT$1735,0)</f>
        <v>45174</v>
      </c>
      <c r="AU439" s="39" t="n">
        <f aca="false">ROUND((AY439-AT439)/5*1+AT439,0)</f>
        <v>44530</v>
      </c>
      <c r="AV439" s="40" t="n">
        <f aca="false">ROUND((AY439-AT439)/5*2+AT439,0)</f>
        <v>43886</v>
      </c>
      <c r="AW439" s="40" t="n">
        <f aca="false">ROUND((AY439-AT439)/5*3+AT439,0)</f>
        <v>43243</v>
      </c>
      <c r="AX439" s="41" t="n">
        <f aca="false">ROUND((AY439-AT439)/5*4+AT439,0)</f>
        <v>42599</v>
      </c>
      <c r="AY439" s="141" t="n">
        <v>41955</v>
      </c>
      <c r="AZ439" s="39" t="n">
        <f aca="false">ROUND((BD439-AY439)/5*1+AY439,0)</f>
        <v>41324</v>
      </c>
      <c r="BA439" s="40" t="n">
        <f aca="false">ROUND((BD439-AY439)/5*2+AY439,0)</f>
        <v>40693</v>
      </c>
      <c r="BB439" s="40" t="n">
        <f aca="false">ROUND((BD439-AY439)/5*3+AY439,0)</f>
        <v>40062</v>
      </c>
      <c r="BC439" s="41" t="n">
        <f aca="false">ROUND((BD439-AY439)/5*4+AY439,0)</f>
        <v>39431</v>
      </c>
      <c r="BD439" s="141" t="n">
        <v>38800</v>
      </c>
    </row>
    <row r="440" customFormat="false" ht="13.5" hidden="false" customHeight="false" outlineLevel="0" collapsed="false">
      <c r="B440" s="101" t="s">
        <v>2323</v>
      </c>
      <c r="C440" s="102" t="s">
        <v>2324</v>
      </c>
      <c r="D440" s="103" t="n">
        <v>10210</v>
      </c>
      <c r="E440" s="104" t="s">
        <v>2334</v>
      </c>
      <c r="F440" s="38" t="n">
        <v>52070</v>
      </c>
      <c r="G440" s="39" t="n">
        <f aca="false">ROUND((K440-F440)/5*1+F440,0)</f>
        <v>51703</v>
      </c>
      <c r="H440" s="40" t="n">
        <f aca="false">ROUND((K440-F440)/5*2+F440,0)</f>
        <v>51336</v>
      </c>
      <c r="I440" s="40" t="n">
        <f aca="false">ROUND((K440-F440)/5*3+F440,0)</f>
        <v>50970</v>
      </c>
      <c r="J440" s="41" t="n">
        <f aca="false">ROUND((K440-F440)/5*4+F440,0)</f>
        <v>50603</v>
      </c>
      <c r="K440" s="42" t="n">
        <v>50236</v>
      </c>
      <c r="L440" s="39" t="n">
        <f aca="false">ROUND((P440-K440)/5*1+K440,0)</f>
        <v>49830</v>
      </c>
      <c r="M440" s="40" t="n">
        <f aca="false">ROUND((P440-K440)/5*2+K440,0)</f>
        <v>49425</v>
      </c>
      <c r="N440" s="40" t="n">
        <f aca="false">ROUND((P440-K440)/5*3+K440,0)</f>
        <v>49019</v>
      </c>
      <c r="O440" s="41" t="n">
        <f aca="false">ROUND((P440-K440)/5*4+K440,0)</f>
        <v>48614</v>
      </c>
      <c r="P440" s="43" t="n">
        <v>48208</v>
      </c>
      <c r="Q440" s="39" t="n">
        <f aca="false">ROUND((U440-P440)/5*1+P440,0)</f>
        <v>47754</v>
      </c>
      <c r="R440" s="40" t="n">
        <f aca="false">ROUND((U440-P440)/5*2+P440,0)</f>
        <v>47301</v>
      </c>
      <c r="S440" s="40" t="n">
        <f aca="false">ROUND((U440-P440)/5*3+P440,0)</f>
        <v>46847</v>
      </c>
      <c r="T440" s="41" t="n">
        <f aca="false">ROUND((U440-P440)/5*4+P440,0)</f>
        <v>46394</v>
      </c>
      <c r="U440" s="43" t="n">
        <v>45940</v>
      </c>
      <c r="V440" s="39" t="n">
        <f aca="false">ROUND((Z440-U440)/5*1+U440,0)</f>
        <v>45460</v>
      </c>
      <c r="W440" s="40" t="n">
        <f aca="false">ROUND((Z440-U440)/5*2+U440,0)</f>
        <v>44980</v>
      </c>
      <c r="X440" s="40" t="n">
        <f aca="false">ROUND((Z440-U440)/5*3+U440,0)</f>
        <v>44500</v>
      </c>
      <c r="Y440" s="41" t="n">
        <f aca="false">ROUND((Z440-U440)/5*4+U440,0)</f>
        <v>44020</v>
      </c>
      <c r="Z440" s="43" t="n">
        <v>43540</v>
      </c>
      <c r="AA440" s="39" t="n">
        <f aca="false">ROUND((AE440-Z440)/5*1+Z440,0)</f>
        <v>43040</v>
      </c>
      <c r="AB440" s="40" t="n">
        <f aca="false">ROUND((AE440-Z440)/5*2+Z440,0)</f>
        <v>42540</v>
      </c>
      <c r="AC440" s="40" t="n">
        <f aca="false">ROUND((AE440-Z440)/5*3+Z440,0)</f>
        <v>42040</v>
      </c>
      <c r="AD440" s="41" t="n">
        <f aca="false">ROUND((AE440-Z440)/5*4+Z440,0)</f>
        <v>41540</v>
      </c>
      <c r="AE440" s="43" t="n">
        <v>41040</v>
      </c>
      <c r="AF440" s="39" t="n">
        <f aca="false">ROUND((AJ440-AE440)/5*1+AE440,0)</f>
        <v>40518</v>
      </c>
      <c r="AG440" s="40" t="n">
        <f aca="false">ROUND((AJ440-AE440)/5*2+AE440,0)</f>
        <v>39996</v>
      </c>
      <c r="AH440" s="40" t="n">
        <f aca="false">ROUND((AJ440-AE440)/5*3+AE440,0)</f>
        <v>39475</v>
      </c>
      <c r="AI440" s="41" t="n">
        <f aca="false">ROUND((AJ440-AE440)/5*4+AE440,0)</f>
        <v>38953</v>
      </c>
      <c r="AJ440" s="44" t="n">
        <v>38431</v>
      </c>
      <c r="AK440" s="39" t="n">
        <f aca="false">ROUND((AO440-AJ440)/5*1+AJ440,0)</f>
        <v>37909</v>
      </c>
      <c r="AL440" s="40" t="n">
        <f aca="false">ROUND((AO440-AJ440)/5*2+AJ440,0)</f>
        <v>37386</v>
      </c>
      <c r="AM440" s="40" t="n">
        <f aca="false">ROUND((AO440-AJ440)/5*3+AJ440,0)</f>
        <v>36864</v>
      </c>
      <c r="AN440" s="41" t="n">
        <f aca="false">ROUND((AO440-AJ440)/5*4+AJ440,0)</f>
        <v>36341</v>
      </c>
      <c r="AO440" s="140" t="n">
        <f aca="false">ROUND(AJ440/AE440*AJ440*$AO$1735,0)</f>
        <v>35819</v>
      </c>
      <c r="AP440" s="39" t="n">
        <f aca="false">ROUND((AT440-AO440)/5*1+AO440,0)</f>
        <v>35308</v>
      </c>
      <c r="AQ440" s="40" t="n">
        <f aca="false">ROUND((AT440-AO440)/5*2+AO440,0)</f>
        <v>34796</v>
      </c>
      <c r="AR440" s="40" t="n">
        <f aca="false">ROUND((AT440-AO440)/5*3+AO440,0)</f>
        <v>34285</v>
      </c>
      <c r="AS440" s="41" t="n">
        <f aca="false">ROUND((AT440-AO440)/5*4+AO440,0)</f>
        <v>33773</v>
      </c>
      <c r="AT440" s="141" t="n">
        <f aca="false">ROUND(AO440/AJ440*AO440*$AT$1735,0)</f>
        <v>33262</v>
      </c>
      <c r="AU440" s="39" t="n">
        <f aca="false">ROUND((AY440-AT440)/5*1+AT440,0)</f>
        <v>32766</v>
      </c>
      <c r="AV440" s="40" t="n">
        <f aca="false">ROUND((AY440-AT440)/5*2+AT440,0)</f>
        <v>32270</v>
      </c>
      <c r="AW440" s="40" t="n">
        <f aca="false">ROUND((AY440-AT440)/5*3+AT440,0)</f>
        <v>31775</v>
      </c>
      <c r="AX440" s="41" t="n">
        <f aca="false">ROUND((AY440-AT440)/5*4+AT440,0)</f>
        <v>31279</v>
      </c>
      <c r="AY440" s="141" t="n">
        <v>30783</v>
      </c>
      <c r="AZ440" s="39" t="n">
        <f aca="false">ROUND((BD440-AY440)/5*1+AY440,0)</f>
        <v>30300</v>
      </c>
      <c r="BA440" s="40" t="n">
        <f aca="false">ROUND((BD440-AY440)/5*2+AY440,0)</f>
        <v>29817</v>
      </c>
      <c r="BB440" s="40" t="n">
        <f aca="false">ROUND((BD440-AY440)/5*3+AY440,0)</f>
        <v>29334</v>
      </c>
      <c r="BC440" s="41" t="n">
        <f aca="false">ROUND((BD440-AY440)/5*4+AY440,0)</f>
        <v>28851</v>
      </c>
      <c r="BD440" s="141" t="n">
        <v>28368</v>
      </c>
    </row>
    <row r="441" customFormat="false" ht="13.5" hidden="false" customHeight="false" outlineLevel="0" collapsed="false">
      <c r="B441" s="101" t="s">
        <v>2323</v>
      </c>
      <c r="C441" s="102" t="s">
        <v>2324</v>
      </c>
      <c r="D441" s="103" t="n">
        <v>10211</v>
      </c>
      <c r="E441" s="104" t="s">
        <v>2335</v>
      </c>
      <c r="F441" s="38" t="n">
        <v>61077</v>
      </c>
      <c r="G441" s="39" t="n">
        <f aca="false">ROUND((K441-F441)/5*1+F441,0)</f>
        <v>60560</v>
      </c>
      <c r="H441" s="40" t="n">
        <f aca="false">ROUND((K441-F441)/5*2+F441,0)</f>
        <v>60043</v>
      </c>
      <c r="I441" s="40" t="n">
        <f aca="false">ROUND((K441-F441)/5*3+F441,0)</f>
        <v>59525</v>
      </c>
      <c r="J441" s="41" t="n">
        <f aca="false">ROUND((K441-F441)/5*4+F441,0)</f>
        <v>59008</v>
      </c>
      <c r="K441" s="42" t="n">
        <v>58491</v>
      </c>
      <c r="L441" s="39" t="n">
        <f aca="false">ROUND((P441-K441)/5*1+K441,0)</f>
        <v>57928</v>
      </c>
      <c r="M441" s="40" t="n">
        <f aca="false">ROUND((P441-K441)/5*2+K441,0)</f>
        <v>57364</v>
      </c>
      <c r="N441" s="40" t="n">
        <f aca="false">ROUND((P441-K441)/5*3+K441,0)</f>
        <v>56801</v>
      </c>
      <c r="O441" s="41" t="n">
        <f aca="false">ROUND((P441-K441)/5*4+K441,0)</f>
        <v>56237</v>
      </c>
      <c r="P441" s="43" t="n">
        <v>55674</v>
      </c>
      <c r="Q441" s="39" t="n">
        <f aca="false">ROUND((U441-P441)/5*1+P441,0)</f>
        <v>55062</v>
      </c>
      <c r="R441" s="40" t="n">
        <f aca="false">ROUND((U441-P441)/5*2+P441,0)</f>
        <v>54450</v>
      </c>
      <c r="S441" s="40" t="n">
        <f aca="false">ROUND((U441-P441)/5*3+P441,0)</f>
        <v>53837</v>
      </c>
      <c r="T441" s="41" t="n">
        <f aca="false">ROUND((U441-P441)/5*4+P441,0)</f>
        <v>53225</v>
      </c>
      <c r="U441" s="43" t="n">
        <v>52613</v>
      </c>
      <c r="V441" s="39" t="n">
        <f aca="false">ROUND((Z441-U441)/5*1+U441,0)</f>
        <v>51974</v>
      </c>
      <c r="W441" s="40" t="n">
        <f aca="false">ROUND((Z441-U441)/5*2+U441,0)</f>
        <v>51335</v>
      </c>
      <c r="X441" s="40" t="n">
        <f aca="false">ROUND((Z441-U441)/5*3+U441,0)</f>
        <v>50697</v>
      </c>
      <c r="Y441" s="41" t="n">
        <f aca="false">ROUND((Z441-U441)/5*4+U441,0)</f>
        <v>50058</v>
      </c>
      <c r="Z441" s="43" t="n">
        <v>49419</v>
      </c>
      <c r="AA441" s="39" t="n">
        <f aca="false">ROUND((AE441-Z441)/5*1+Z441,0)</f>
        <v>48764</v>
      </c>
      <c r="AB441" s="40" t="n">
        <f aca="false">ROUND((AE441-Z441)/5*2+Z441,0)</f>
        <v>48109</v>
      </c>
      <c r="AC441" s="40" t="n">
        <f aca="false">ROUND((AE441-Z441)/5*3+Z441,0)</f>
        <v>47455</v>
      </c>
      <c r="AD441" s="41" t="n">
        <f aca="false">ROUND((AE441-Z441)/5*4+Z441,0)</f>
        <v>46800</v>
      </c>
      <c r="AE441" s="43" t="n">
        <v>46145</v>
      </c>
      <c r="AF441" s="39" t="n">
        <f aca="false">ROUND((AJ441-AE441)/5*1+AE441,0)</f>
        <v>45470</v>
      </c>
      <c r="AG441" s="40" t="n">
        <f aca="false">ROUND((AJ441-AE441)/5*2+AE441,0)</f>
        <v>44795</v>
      </c>
      <c r="AH441" s="40" t="n">
        <f aca="false">ROUND((AJ441-AE441)/5*3+AE441,0)</f>
        <v>44120</v>
      </c>
      <c r="AI441" s="41" t="n">
        <f aca="false">ROUND((AJ441-AE441)/5*4+AE441,0)</f>
        <v>43445</v>
      </c>
      <c r="AJ441" s="44" t="n">
        <v>42770</v>
      </c>
      <c r="AK441" s="39" t="n">
        <f aca="false">ROUND((AO441-AJ441)/5*1+AJ441,0)</f>
        <v>42107</v>
      </c>
      <c r="AL441" s="40" t="n">
        <f aca="false">ROUND((AO441-AJ441)/5*2+AJ441,0)</f>
        <v>41444</v>
      </c>
      <c r="AM441" s="40" t="n">
        <f aca="false">ROUND((AO441-AJ441)/5*3+AJ441,0)</f>
        <v>40782</v>
      </c>
      <c r="AN441" s="41" t="n">
        <f aca="false">ROUND((AO441-AJ441)/5*4+AJ441,0)</f>
        <v>40119</v>
      </c>
      <c r="AO441" s="140" t="n">
        <f aca="false">ROUND(AJ441/AE441*AJ441*$AO$1735,0)</f>
        <v>39456</v>
      </c>
      <c r="AP441" s="39" t="n">
        <f aca="false">ROUND((AT441-AO441)/5*1+AO441,0)</f>
        <v>38818</v>
      </c>
      <c r="AQ441" s="40" t="n">
        <f aca="false">ROUND((AT441-AO441)/5*2+AO441,0)</f>
        <v>38180</v>
      </c>
      <c r="AR441" s="40" t="n">
        <f aca="false">ROUND((AT441-AO441)/5*3+AO441,0)</f>
        <v>37541</v>
      </c>
      <c r="AS441" s="41" t="n">
        <f aca="false">ROUND((AT441-AO441)/5*4+AO441,0)</f>
        <v>36903</v>
      </c>
      <c r="AT441" s="141" t="n">
        <f aca="false">ROUND(AO441/AJ441*AO441*$AT$1735,0)</f>
        <v>36265</v>
      </c>
      <c r="AU441" s="39" t="n">
        <f aca="false">ROUND((AY441-AT441)/5*1+AT441,0)</f>
        <v>35656</v>
      </c>
      <c r="AV441" s="40" t="n">
        <f aca="false">ROUND((AY441-AT441)/5*2+AT441,0)</f>
        <v>35047</v>
      </c>
      <c r="AW441" s="40" t="n">
        <f aca="false">ROUND((AY441-AT441)/5*3+AT441,0)</f>
        <v>34437</v>
      </c>
      <c r="AX441" s="41" t="n">
        <f aca="false">ROUND((AY441-AT441)/5*4+AT441,0)</f>
        <v>33828</v>
      </c>
      <c r="AY441" s="141" t="n">
        <v>33219</v>
      </c>
      <c r="AZ441" s="39" t="n">
        <f aca="false">ROUND((BD441-AY441)/5*1+AY441,0)</f>
        <v>32635</v>
      </c>
      <c r="BA441" s="40" t="n">
        <f aca="false">ROUND((BD441-AY441)/5*2+AY441,0)</f>
        <v>32051</v>
      </c>
      <c r="BB441" s="40" t="n">
        <f aca="false">ROUND((BD441-AY441)/5*3+AY441,0)</f>
        <v>31468</v>
      </c>
      <c r="BC441" s="41" t="n">
        <f aca="false">ROUND((BD441-AY441)/5*4+AY441,0)</f>
        <v>30884</v>
      </c>
      <c r="BD441" s="141" t="n">
        <v>30300</v>
      </c>
    </row>
    <row r="442" customFormat="false" ht="13.5" hidden="false" customHeight="false" outlineLevel="0" collapsed="false">
      <c r="B442" s="101" t="s">
        <v>2323</v>
      </c>
      <c r="C442" s="102" t="s">
        <v>2324</v>
      </c>
      <c r="D442" s="103" t="n">
        <v>10212</v>
      </c>
      <c r="E442" s="104" t="s">
        <v>2336</v>
      </c>
      <c r="F442" s="38" t="n">
        <v>51899</v>
      </c>
      <c r="G442" s="39" t="n">
        <f aca="false">ROUND((K442-F442)/5*1+F442,0)</f>
        <v>51727</v>
      </c>
      <c r="H442" s="40" t="n">
        <f aca="false">ROUND((K442-F442)/5*2+F442,0)</f>
        <v>51554</v>
      </c>
      <c r="I442" s="40" t="n">
        <f aca="false">ROUND((K442-F442)/5*3+F442,0)</f>
        <v>51382</v>
      </c>
      <c r="J442" s="41" t="n">
        <f aca="false">ROUND((K442-F442)/5*4+F442,0)</f>
        <v>51209</v>
      </c>
      <c r="K442" s="42" t="n">
        <v>51037</v>
      </c>
      <c r="L442" s="39" t="n">
        <f aca="false">ROUND((P442-K442)/5*1+K442,0)</f>
        <v>50799</v>
      </c>
      <c r="M442" s="40" t="n">
        <f aca="false">ROUND((P442-K442)/5*2+K442,0)</f>
        <v>50561</v>
      </c>
      <c r="N442" s="40" t="n">
        <f aca="false">ROUND((P442-K442)/5*3+K442,0)</f>
        <v>50322</v>
      </c>
      <c r="O442" s="41" t="n">
        <f aca="false">ROUND((P442-K442)/5*4+K442,0)</f>
        <v>50084</v>
      </c>
      <c r="P442" s="43" t="n">
        <v>49846</v>
      </c>
      <c r="Q442" s="39" t="n">
        <f aca="false">ROUND((U442-P442)/5*1+P442,0)</f>
        <v>49543</v>
      </c>
      <c r="R442" s="40" t="n">
        <f aca="false">ROUND((U442-P442)/5*2+P442,0)</f>
        <v>49240</v>
      </c>
      <c r="S442" s="40" t="n">
        <f aca="false">ROUND((U442-P442)/5*3+P442,0)</f>
        <v>48938</v>
      </c>
      <c r="T442" s="41" t="n">
        <f aca="false">ROUND((U442-P442)/5*4+P442,0)</f>
        <v>48635</v>
      </c>
      <c r="U442" s="43" t="n">
        <v>48332</v>
      </c>
      <c r="V442" s="39" t="n">
        <f aca="false">ROUND((Z442-U442)/5*1+U442,0)</f>
        <v>47983</v>
      </c>
      <c r="W442" s="40" t="n">
        <f aca="false">ROUND((Z442-U442)/5*2+U442,0)</f>
        <v>47635</v>
      </c>
      <c r="X442" s="40" t="n">
        <f aca="false">ROUND((Z442-U442)/5*3+U442,0)</f>
        <v>47286</v>
      </c>
      <c r="Y442" s="41" t="n">
        <f aca="false">ROUND((Z442-U442)/5*4+U442,0)</f>
        <v>46938</v>
      </c>
      <c r="Z442" s="43" t="n">
        <v>46589</v>
      </c>
      <c r="AA442" s="39" t="n">
        <f aca="false">ROUND((AE442-Z442)/5*1+Z442,0)</f>
        <v>46205</v>
      </c>
      <c r="AB442" s="40" t="n">
        <f aca="false">ROUND((AE442-Z442)/5*2+Z442,0)</f>
        <v>45821</v>
      </c>
      <c r="AC442" s="40" t="n">
        <f aca="false">ROUND((AE442-Z442)/5*3+Z442,0)</f>
        <v>45436</v>
      </c>
      <c r="AD442" s="41" t="n">
        <f aca="false">ROUND((AE442-Z442)/5*4+Z442,0)</f>
        <v>45052</v>
      </c>
      <c r="AE442" s="43" t="n">
        <v>44668</v>
      </c>
      <c r="AF442" s="39" t="n">
        <f aca="false">ROUND((AJ442-AE442)/5*1+AE442,0)</f>
        <v>44261</v>
      </c>
      <c r="AG442" s="40" t="n">
        <f aca="false">ROUND((AJ442-AE442)/5*2+AE442,0)</f>
        <v>43853</v>
      </c>
      <c r="AH442" s="40" t="n">
        <f aca="false">ROUND((AJ442-AE442)/5*3+AE442,0)</f>
        <v>43446</v>
      </c>
      <c r="AI442" s="41" t="n">
        <f aca="false">ROUND((AJ442-AE442)/5*4+AE442,0)</f>
        <v>43038</v>
      </c>
      <c r="AJ442" s="44" t="n">
        <v>42631</v>
      </c>
      <c r="AK442" s="39" t="n">
        <f aca="false">ROUND((AO442-AJ442)/5*1+AJ442,0)</f>
        <v>42204</v>
      </c>
      <c r="AL442" s="40" t="n">
        <f aca="false">ROUND((AO442-AJ442)/5*2+AJ442,0)</f>
        <v>41777</v>
      </c>
      <c r="AM442" s="40" t="n">
        <f aca="false">ROUND((AO442-AJ442)/5*3+AJ442,0)</f>
        <v>41350</v>
      </c>
      <c r="AN442" s="41" t="n">
        <f aca="false">ROUND((AO442-AJ442)/5*4+AJ442,0)</f>
        <v>40923</v>
      </c>
      <c r="AO442" s="140" t="n">
        <f aca="false">ROUND(AJ442/AE442*AJ442*$AO$1735,0)</f>
        <v>40496</v>
      </c>
      <c r="AP442" s="39" t="n">
        <f aca="false">ROUND((AT442-AO442)/5*1+AO442,0)</f>
        <v>40062</v>
      </c>
      <c r="AQ442" s="40" t="n">
        <f aca="false">ROUND((AT442-AO442)/5*2+AO442,0)</f>
        <v>39628</v>
      </c>
      <c r="AR442" s="40" t="n">
        <f aca="false">ROUND((AT442-AO442)/5*3+AO442,0)</f>
        <v>39194</v>
      </c>
      <c r="AS442" s="41" t="n">
        <f aca="false">ROUND((AT442-AO442)/5*4+AO442,0)</f>
        <v>38760</v>
      </c>
      <c r="AT442" s="141" t="n">
        <f aca="false">ROUND(AO442/AJ442*AO442*$AT$1735,0)</f>
        <v>38326</v>
      </c>
      <c r="AU442" s="39" t="n">
        <f aca="false">ROUND((AY442-AT442)/5*1+AT442,0)</f>
        <v>37891</v>
      </c>
      <c r="AV442" s="40" t="n">
        <f aca="false">ROUND((AY442-AT442)/5*2+AT442,0)</f>
        <v>37456</v>
      </c>
      <c r="AW442" s="40" t="n">
        <f aca="false">ROUND((AY442-AT442)/5*3+AT442,0)</f>
        <v>37020</v>
      </c>
      <c r="AX442" s="41" t="n">
        <f aca="false">ROUND((AY442-AT442)/5*4+AT442,0)</f>
        <v>36585</v>
      </c>
      <c r="AY442" s="141" t="n">
        <v>36150</v>
      </c>
      <c r="AZ442" s="39" t="n">
        <f aca="false">ROUND((BD442-AY442)/5*1+AY442,0)</f>
        <v>35711</v>
      </c>
      <c r="BA442" s="40" t="n">
        <f aca="false">ROUND((BD442-AY442)/5*2+AY442,0)</f>
        <v>35271</v>
      </c>
      <c r="BB442" s="40" t="n">
        <f aca="false">ROUND((BD442-AY442)/5*3+AY442,0)</f>
        <v>34832</v>
      </c>
      <c r="BC442" s="41" t="n">
        <f aca="false">ROUND((BD442-AY442)/5*4+AY442,0)</f>
        <v>34392</v>
      </c>
      <c r="BD442" s="141" t="n">
        <v>33953</v>
      </c>
    </row>
    <row r="443" customFormat="false" ht="13.5" hidden="false" customHeight="false" outlineLevel="0" collapsed="false">
      <c r="B443" s="101" t="s">
        <v>2323</v>
      </c>
      <c r="C443" s="102" t="s">
        <v>2324</v>
      </c>
      <c r="D443" s="103" t="n">
        <v>10344</v>
      </c>
      <c r="E443" s="104" t="s">
        <v>2337</v>
      </c>
      <c r="F443" s="38" t="n">
        <v>14370</v>
      </c>
      <c r="G443" s="39" t="n">
        <f aca="false">ROUND((K443-F443)/5*1+F443,0)</f>
        <v>14378</v>
      </c>
      <c r="H443" s="40" t="n">
        <f aca="false">ROUND((K443-F443)/5*2+F443,0)</f>
        <v>14385</v>
      </c>
      <c r="I443" s="40" t="n">
        <f aca="false">ROUND((K443-F443)/5*3+F443,0)</f>
        <v>14393</v>
      </c>
      <c r="J443" s="41" t="n">
        <f aca="false">ROUND((K443-F443)/5*4+F443,0)</f>
        <v>14400</v>
      </c>
      <c r="K443" s="42" t="n">
        <v>14408</v>
      </c>
      <c r="L443" s="39" t="n">
        <f aca="false">ROUND((P443-K443)/5*1+K443,0)</f>
        <v>14385</v>
      </c>
      <c r="M443" s="40" t="n">
        <f aca="false">ROUND((P443-K443)/5*2+K443,0)</f>
        <v>14362</v>
      </c>
      <c r="N443" s="40" t="n">
        <f aca="false">ROUND((P443-K443)/5*3+K443,0)</f>
        <v>14339</v>
      </c>
      <c r="O443" s="41" t="n">
        <f aca="false">ROUND((P443-K443)/5*4+K443,0)</f>
        <v>14316</v>
      </c>
      <c r="P443" s="43" t="n">
        <v>14293</v>
      </c>
      <c r="Q443" s="39" t="n">
        <f aca="false">ROUND((U443-P443)/5*1+P443,0)</f>
        <v>14250</v>
      </c>
      <c r="R443" s="40" t="n">
        <f aca="false">ROUND((U443-P443)/5*2+P443,0)</f>
        <v>14206</v>
      </c>
      <c r="S443" s="40" t="n">
        <f aca="false">ROUND((U443-P443)/5*3+P443,0)</f>
        <v>14163</v>
      </c>
      <c r="T443" s="41" t="n">
        <f aca="false">ROUND((U443-P443)/5*4+P443,0)</f>
        <v>14119</v>
      </c>
      <c r="U443" s="43" t="n">
        <v>14076</v>
      </c>
      <c r="V443" s="39" t="n">
        <f aca="false">ROUND((Z443-U443)/5*1+U443,0)</f>
        <v>14017</v>
      </c>
      <c r="W443" s="40" t="n">
        <f aca="false">ROUND((Z443-U443)/5*2+U443,0)</f>
        <v>13957</v>
      </c>
      <c r="X443" s="40" t="n">
        <f aca="false">ROUND((Z443-U443)/5*3+U443,0)</f>
        <v>13898</v>
      </c>
      <c r="Y443" s="41" t="n">
        <f aca="false">ROUND((Z443-U443)/5*4+U443,0)</f>
        <v>13838</v>
      </c>
      <c r="Z443" s="43" t="n">
        <v>13779</v>
      </c>
      <c r="AA443" s="39" t="n">
        <f aca="false">ROUND((AE443-Z443)/5*1+Z443,0)</f>
        <v>13704</v>
      </c>
      <c r="AB443" s="40" t="n">
        <f aca="false">ROUND((AE443-Z443)/5*2+Z443,0)</f>
        <v>13630</v>
      </c>
      <c r="AC443" s="40" t="n">
        <f aca="false">ROUND((AE443-Z443)/5*3+Z443,0)</f>
        <v>13555</v>
      </c>
      <c r="AD443" s="41" t="n">
        <f aca="false">ROUND((AE443-Z443)/5*4+Z443,0)</f>
        <v>13481</v>
      </c>
      <c r="AE443" s="43" t="n">
        <v>13406</v>
      </c>
      <c r="AF443" s="39" t="n">
        <f aca="false">ROUND((AJ443-AE443)/5*1+AE443,0)</f>
        <v>13315</v>
      </c>
      <c r="AG443" s="40" t="n">
        <f aca="false">ROUND((AJ443-AE443)/5*2+AE443,0)</f>
        <v>13224</v>
      </c>
      <c r="AH443" s="40" t="n">
        <f aca="false">ROUND((AJ443-AE443)/5*3+AE443,0)</f>
        <v>13134</v>
      </c>
      <c r="AI443" s="41" t="n">
        <f aca="false">ROUND((AJ443-AE443)/5*4+AE443,0)</f>
        <v>13043</v>
      </c>
      <c r="AJ443" s="44" t="n">
        <v>12952</v>
      </c>
      <c r="AK443" s="39" t="n">
        <f aca="false">ROUND((AO443-AJ443)/5*1+AJ443,0)</f>
        <v>12853</v>
      </c>
      <c r="AL443" s="40" t="n">
        <f aca="false">ROUND((AO443-AJ443)/5*2+AJ443,0)</f>
        <v>12753</v>
      </c>
      <c r="AM443" s="40" t="n">
        <f aca="false">ROUND((AO443-AJ443)/5*3+AJ443,0)</f>
        <v>12654</v>
      </c>
      <c r="AN443" s="41" t="n">
        <f aca="false">ROUND((AO443-AJ443)/5*4+AJ443,0)</f>
        <v>12554</v>
      </c>
      <c r="AO443" s="140" t="n">
        <f aca="false">ROUND(AJ443/AE443*AJ443*$AO$1735,0)</f>
        <v>12455</v>
      </c>
      <c r="AP443" s="39" t="n">
        <f aca="false">ROUND((AT443-AO443)/5*1+AO443,0)</f>
        <v>12351</v>
      </c>
      <c r="AQ443" s="40" t="n">
        <f aca="false">ROUND((AT443-AO443)/5*2+AO443,0)</f>
        <v>12246</v>
      </c>
      <c r="AR443" s="40" t="n">
        <f aca="false">ROUND((AT443-AO443)/5*3+AO443,0)</f>
        <v>12142</v>
      </c>
      <c r="AS443" s="41" t="n">
        <f aca="false">ROUND((AT443-AO443)/5*4+AO443,0)</f>
        <v>12037</v>
      </c>
      <c r="AT443" s="141" t="n">
        <f aca="false">ROUND(AO443/AJ443*AO443*$AT$1735,0)</f>
        <v>11933</v>
      </c>
      <c r="AU443" s="39" t="n">
        <f aca="false">ROUND((AY443-AT443)/5*1+AT443,0)</f>
        <v>11825</v>
      </c>
      <c r="AV443" s="40" t="n">
        <f aca="false">ROUND((AY443-AT443)/5*2+AT443,0)</f>
        <v>11717</v>
      </c>
      <c r="AW443" s="40" t="n">
        <f aca="false">ROUND((AY443-AT443)/5*3+AT443,0)</f>
        <v>11610</v>
      </c>
      <c r="AX443" s="41" t="n">
        <f aca="false">ROUND((AY443-AT443)/5*4+AT443,0)</f>
        <v>11502</v>
      </c>
      <c r="AY443" s="141" t="n">
        <v>11394</v>
      </c>
      <c r="AZ443" s="39" t="n">
        <f aca="false">ROUND((BD443-AY443)/5*1+AY443,0)</f>
        <v>11282</v>
      </c>
      <c r="BA443" s="40" t="n">
        <f aca="false">ROUND((BD443-AY443)/5*2+AY443,0)</f>
        <v>11170</v>
      </c>
      <c r="BB443" s="40" t="n">
        <f aca="false">ROUND((BD443-AY443)/5*3+AY443,0)</f>
        <v>11057</v>
      </c>
      <c r="BC443" s="41" t="n">
        <f aca="false">ROUND((BD443-AY443)/5*4+AY443,0)</f>
        <v>10945</v>
      </c>
      <c r="BD443" s="141" t="n">
        <v>10833</v>
      </c>
    </row>
    <row r="444" customFormat="false" ht="13.5" hidden="false" customHeight="false" outlineLevel="0" collapsed="false">
      <c r="B444" s="101" t="s">
        <v>2323</v>
      </c>
      <c r="C444" s="102" t="s">
        <v>2324</v>
      </c>
      <c r="D444" s="103" t="n">
        <v>10345</v>
      </c>
      <c r="E444" s="104" t="s">
        <v>2338</v>
      </c>
      <c r="F444" s="38" t="n">
        <v>19801</v>
      </c>
      <c r="G444" s="39" t="n">
        <f aca="false">ROUND((K444-F444)/5*1+F444,0)</f>
        <v>20022</v>
      </c>
      <c r="H444" s="40" t="n">
        <f aca="false">ROUND((K444-F444)/5*2+F444,0)</f>
        <v>20243</v>
      </c>
      <c r="I444" s="40" t="n">
        <f aca="false">ROUND((K444-F444)/5*3+F444,0)</f>
        <v>20463</v>
      </c>
      <c r="J444" s="41" t="n">
        <f aca="false">ROUND((K444-F444)/5*4+F444,0)</f>
        <v>20684</v>
      </c>
      <c r="K444" s="42" t="n">
        <v>20905</v>
      </c>
      <c r="L444" s="39" t="n">
        <f aca="false">ROUND((P444-K444)/5*1+K444,0)</f>
        <v>21033</v>
      </c>
      <c r="M444" s="40" t="n">
        <f aca="false">ROUND((P444-K444)/5*2+K444,0)</f>
        <v>21161</v>
      </c>
      <c r="N444" s="40" t="n">
        <f aca="false">ROUND((P444-K444)/5*3+K444,0)</f>
        <v>21290</v>
      </c>
      <c r="O444" s="41" t="n">
        <f aca="false">ROUND((P444-K444)/5*4+K444,0)</f>
        <v>21418</v>
      </c>
      <c r="P444" s="43" t="n">
        <v>21546</v>
      </c>
      <c r="Q444" s="39" t="n">
        <f aca="false">ROUND((U444-P444)/5*1+P444,0)</f>
        <v>21644</v>
      </c>
      <c r="R444" s="40" t="n">
        <f aca="false">ROUND((U444-P444)/5*2+P444,0)</f>
        <v>21742</v>
      </c>
      <c r="S444" s="40" t="n">
        <f aca="false">ROUND((U444-P444)/5*3+P444,0)</f>
        <v>21841</v>
      </c>
      <c r="T444" s="41" t="n">
        <f aca="false">ROUND((U444-P444)/5*4+P444,0)</f>
        <v>21939</v>
      </c>
      <c r="U444" s="43" t="n">
        <v>22037</v>
      </c>
      <c r="V444" s="39" t="n">
        <f aca="false">ROUND((Z444-U444)/5*1+U444,0)</f>
        <v>22108</v>
      </c>
      <c r="W444" s="40" t="n">
        <f aca="false">ROUND((Z444-U444)/5*2+U444,0)</f>
        <v>22179</v>
      </c>
      <c r="X444" s="40" t="n">
        <f aca="false">ROUND((Z444-U444)/5*3+U444,0)</f>
        <v>22250</v>
      </c>
      <c r="Y444" s="41" t="n">
        <f aca="false">ROUND((Z444-U444)/5*4+U444,0)</f>
        <v>22321</v>
      </c>
      <c r="Z444" s="43" t="n">
        <v>22392</v>
      </c>
      <c r="AA444" s="39" t="n">
        <f aca="false">ROUND((AE444-Z444)/5*1+Z444,0)</f>
        <v>22440</v>
      </c>
      <c r="AB444" s="40" t="n">
        <f aca="false">ROUND((AE444-Z444)/5*2+Z444,0)</f>
        <v>22488</v>
      </c>
      <c r="AC444" s="40" t="n">
        <f aca="false">ROUND((AE444-Z444)/5*3+Z444,0)</f>
        <v>22537</v>
      </c>
      <c r="AD444" s="41" t="n">
        <f aca="false">ROUND((AE444-Z444)/5*4+Z444,0)</f>
        <v>22585</v>
      </c>
      <c r="AE444" s="43" t="n">
        <v>22633</v>
      </c>
      <c r="AF444" s="39" t="n">
        <f aca="false">ROUND((AJ444-AE444)/5*1+AE444,0)</f>
        <v>22660</v>
      </c>
      <c r="AG444" s="40" t="n">
        <f aca="false">ROUND((AJ444-AE444)/5*2+AE444,0)</f>
        <v>22687</v>
      </c>
      <c r="AH444" s="40" t="n">
        <f aca="false">ROUND((AJ444-AE444)/5*3+AE444,0)</f>
        <v>22714</v>
      </c>
      <c r="AI444" s="41" t="n">
        <f aca="false">ROUND((AJ444-AE444)/5*4+AE444,0)</f>
        <v>22741</v>
      </c>
      <c r="AJ444" s="44" t="n">
        <v>22768</v>
      </c>
      <c r="AK444" s="39" t="n">
        <f aca="false">ROUND((AO444-AJ444)/5*1+AJ444,0)</f>
        <v>22774</v>
      </c>
      <c r="AL444" s="40" t="n">
        <f aca="false">ROUND((AO444-AJ444)/5*2+AJ444,0)</f>
        <v>22780</v>
      </c>
      <c r="AM444" s="40" t="n">
        <f aca="false">ROUND((AO444-AJ444)/5*3+AJ444,0)</f>
        <v>22785</v>
      </c>
      <c r="AN444" s="41" t="n">
        <f aca="false">ROUND((AO444-AJ444)/5*4+AJ444,0)</f>
        <v>22791</v>
      </c>
      <c r="AO444" s="140" t="n">
        <f aca="false">ROUND(AJ444/AE444*AJ444*$AO$1735,0)</f>
        <v>22797</v>
      </c>
      <c r="AP444" s="39" t="n">
        <f aca="false">ROUND((AT444-AO444)/5*1+AO444,0)</f>
        <v>22786</v>
      </c>
      <c r="AQ444" s="40" t="n">
        <f aca="false">ROUND((AT444-AO444)/5*2+AO444,0)</f>
        <v>22775</v>
      </c>
      <c r="AR444" s="40" t="n">
        <f aca="false">ROUND((AT444-AO444)/5*3+AO444,0)</f>
        <v>22764</v>
      </c>
      <c r="AS444" s="41" t="n">
        <f aca="false">ROUND((AT444-AO444)/5*4+AO444,0)</f>
        <v>22753</v>
      </c>
      <c r="AT444" s="141" t="n">
        <f aca="false">ROUND(AO444/AJ444*AO444*$AT$1735,0)</f>
        <v>22742</v>
      </c>
      <c r="AU444" s="39" t="n">
        <f aca="false">ROUND((AY444-AT444)/5*1+AT444,0)</f>
        <v>22716</v>
      </c>
      <c r="AV444" s="40" t="n">
        <f aca="false">ROUND((AY444-AT444)/5*2+AT444,0)</f>
        <v>22689</v>
      </c>
      <c r="AW444" s="40" t="n">
        <f aca="false">ROUND((AY444-AT444)/5*3+AT444,0)</f>
        <v>22663</v>
      </c>
      <c r="AX444" s="41" t="n">
        <f aca="false">ROUND((AY444-AT444)/5*4+AT444,0)</f>
        <v>22636</v>
      </c>
      <c r="AY444" s="141" t="n">
        <v>22610</v>
      </c>
      <c r="AZ444" s="39" t="n">
        <f aca="false">ROUND((BD444-AY444)/5*1+AY444,0)</f>
        <v>22565</v>
      </c>
      <c r="BA444" s="40" t="n">
        <f aca="false">ROUND((BD444-AY444)/5*2+AY444,0)</f>
        <v>22519</v>
      </c>
      <c r="BB444" s="40" t="n">
        <f aca="false">ROUND((BD444-AY444)/5*3+AY444,0)</f>
        <v>22474</v>
      </c>
      <c r="BC444" s="41" t="n">
        <f aca="false">ROUND((BD444-AY444)/5*4+AY444,0)</f>
        <v>22428</v>
      </c>
      <c r="BD444" s="141" t="n">
        <v>22383</v>
      </c>
    </row>
    <row r="445" customFormat="false" ht="13.5" hidden="false" customHeight="false" outlineLevel="0" collapsed="false">
      <c r="B445" s="101" t="s">
        <v>2323</v>
      </c>
      <c r="C445" s="102" t="s">
        <v>2324</v>
      </c>
      <c r="D445" s="103" t="n">
        <v>10366</v>
      </c>
      <c r="E445" s="104" t="s">
        <v>2339</v>
      </c>
      <c r="F445" s="38" t="n">
        <v>1306</v>
      </c>
      <c r="G445" s="39" t="n">
        <f aca="false">ROUND((K445-F445)/5*1+F445,0)</f>
        <v>1292</v>
      </c>
      <c r="H445" s="40" t="n">
        <f aca="false">ROUND((K445-F445)/5*2+F445,0)</f>
        <v>1279</v>
      </c>
      <c r="I445" s="40" t="n">
        <f aca="false">ROUND((K445-F445)/5*3+F445,0)</f>
        <v>1265</v>
      </c>
      <c r="J445" s="41" t="n">
        <f aca="false">ROUND((K445-F445)/5*4+F445,0)</f>
        <v>1252</v>
      </c>
      <c r="K445" s="42" t="n">
        <v>1238</v>
      </c>
      <c r="L445" s="39" t="n">
        <f aca="false">ROUND((P445-K445)/5*1+K445,0)</f>
        <v>1216</v>
      </c>
      <c r="M445" s="40" t="n">
        <f aca="false">ROUND((P445-K445)/5*2+K445,0)</f>
        <v>1195</v>
      </c>
      <c r="N445" s="40" t="n">
        <f aca="false">ROUND((P445-K445)/5*3+K445,0)</f>
        <v>1173</v>
      </c>
      <c r="O445" s="41" t="n">
        <f aca="false">ROUND((P445-K445)/5*4+K445,0)</f>
        <v>1152</v>
      </c>
      <c r="P445" s="43" t="n">
        <v>1130</v>
      </c>
      <c r="Q445" s="39" t="n">
        <f aca="false">ROUND((U445-P445)/5*1+P445,0)</f>
        <v>1109</v>
      </c>
      <c r="R445" s="40" t="n">
        <f aca="false">ROUND((U445-P445)/5*2+P445,0)</f>
        <v>1088</v>
      </c>
      <c r="S445" s="40" t="n">
        <f aca="false">ROUND((U445-P445)/5*3+P445,0)</f>
        <v>1068</v>
      </c>
      <c r="T445" s="41" t="n">
        <f aca="false">ROUND((U445-P445)/5*4+P445,0)</f>
        <v>1047</v>
      </c>
      <c r="U445" s="43" t="n">
        <v>1026</v>
      </c>
      <c r="V445" s="39" t="n">
        <f aca="false">ROUND((Z445-U445)/5*1+U445,0)</f>
        <v>1009</v>
      </c>
      <c r="W445" s="40" t="n">
        <f aca="false">ROUND((Z445-U445)/5*2+U445,0)</f>
        <v>991</v>
      </c>
      <c r="X445" s="40" t="n">
        <f aca="false">ROUND((Z445-U445)/5*3+U445,0)</f>
        <v>974</v>
      </c>
      <c r="Y445" s="41" t="n">
        <f aca="false">ROUND((Z445-U445)/5*4+U445,0)</f>
        <v>956</v>
      </c>
      <c r="Z445" s="43" t="n">
        <v>939</v>
      </c>
      <c r="AA445" s="39" t="n">
        <f aca="false">ROUND((AE445-Z445)/5*1+Z445,0)</f>
        <v>925</v>
      </c>
      <c r="AB445" s="40" t="n">
        <f aca="false">ROUND((AE445-Z445)/5*2+Z445,0)</f>
        <v>911</v>
      </c>
      <c r="AC445" s="40" t="n">
        <f aca="false">ROUND((AE445-Z445)/5*3+Z445,0)</f>
        <v>897</v>
      </c>
      <c r="AD445" s="41" t="n">
        <f aca="false">ROUND((AE445-Z445)/5*4+Z445,0)</f>
        <v>883</v>
      </c>
      <c r="AE445" s="43" t="n">
        <v>869</v>
      </c>
      <c r="AF445" s="39" t="n">
        <f aca="false">ROUND((AJ445-AE445)/5*1+AE445,0)</f>
        <v>856</v>
      </c>
      <c r="AG445" s="40" t="n">
        <f aca="false">ROUND((AJ445-AE445)/5*2+AE445,0)</f>
        <v>843</v>
      </c>
      <c r="AH445" s="40" t="n">
        <f aca="false">ROUND((AJ445-AE445)/5*3+AE445,0)</f>
        <v>830</v>
      </c>
      <c r="AI445" s="41" t="n">
        <f aca="false">ROUND((AJ445-AE445)/5*4+AE445,0)</f>
        <v>817</v>
      </c>
      <c r="AJ445" s="44" t="n">
        <v>804</v>
      </c>
      <c r="AK445" s="39" t="n">
        <f aca="false">ROUND((AO445-AJ445)/5*1+AJ445,0)</f>
        <v>791</v>
      </c>
      <c r="AL445" s="40" t="n">
        <f aca="false">ROUND((AO445-AJ445)/5*2+AJ445,0)</f>
        <v>778</v>
      </c>
      <c r="AM445" s="40" t="n">
        <f aca="false">ROUND((AO445-AJ445)/5*3+AJ445,0)</f>
        <v>766</v>
      </c>
      <c r="AN445" s="41" t="n">
        <f aca="false">ROUND((AO445-AJ445)/5*4+AJ445,0)</f>
        <v>753</v>
      </c>
      <c r="AO445" s="140" t="n">
        <f aca="false">ROUND(AJ445/AE445*AJ445*$AO$1735,0)</f>
        <v>740</v>
      </c>
      <c r="AP445" s="39" t="n">
        <f aca="false">ROUND((AT445-AO445)/5*1+AO445,0)</f>
        <v>728</v>
      </c>
      <c r="AQ445" s="40" t="n">
        <f aca="false">ROUND((AT445-AO445)/5*2+AO445,0)</f>
        <v>716</v>
      </c>
      <c r="AR445" s="40" t="n">
        <f aca="false">ROUND((AT445-AO445)/5*3+AO445,0)</f>
        <v>703</v>
      </c>
      <c r="AS445" s="41" t="n">
        <f aca="false">ROUND((AT445-AO445)/5*4+AO445,0)</f>
        <v>691</v>
      </c>
      <c r="AT445" s="141" t="n">
        <f aca="false">ROUND(AO445/AJ445*AO445*$AT$1735,0)</f>
        <v>679</v>
      </c>
      <c r="AU445" s="39" t="n">
        <f aca="false">ROUND((AY445-AT445)/5*1+AT445,0)</f>
        <v>667</v>
      </c>
      <c r="AV445" s="40" t="n">
        <f aca="false">ROUND((AY445-AT445)/5*2+AT445,0)</f>
        <v>656</v>
      </c>
      <c r="AW445" s="40" t="n">
        <f aca="false">ROUND((AY445-AT445)/5*3+AT445,0)</f>
        <v>644</v>
      </c>
      <c r="AX445" s="41" t="n">
        <f aca="false">ROUND((AY445-AT445)/5*4+AT445,0)</f>
        <v>633</v>
      </c>
      <c r="AY445" s="141" t="n">
        <v>621</v>
      </c>
      <c r="AZ445" s="39" t="n">
        <f aca="false">ROUND((BD445-AY445)/5*1+AY445,0)</f>
        <v>610</v>
      </c>
      <c r="BA445" s="40" t="n">
        <f aca="false">ROUND((BD445-AY445)/5*2+AY445,0)</f>
        <v>599</v>
      </c>
      <c r="BB445" s="40" t="n">
        <f aca="false">ROUND((BD445-AY445)/5*3+AY445,0)</f>
        <v>588</v>
      </c>
      <c r="BC445" s="41" t="n">
        <f aca="false">ROUND((BD445-AY445)/5*4+AY445,0)</f>
        <v>577</v>
      </c>
      <c r="BD445" s="141" t="n">
        <v>566</v>
      </c>
    </row>
    <row r="446" customFormat="false" ht="13.5" hidden="false" customHeight="false" outlineLevel="0" collapsed="false">
      <c r="B446" s="101" t="s">
        <v>2323</v>
      </c>
      <c r="C446" s="102" t="s">
        <v>2324</v>
      </c>
      <c r="D446" s="103" t="n">
        <v>10367</v>
      </c>
      <c r="E446" s="104" t="s">
        <v>2340</v>
      </c>
      <c r="F446" s="38" t="n">
        <v>2352</v>
      </c>
      <c r="G446" s="39" t="n">
        <f aca="false">ROUND((K446-F446)/5*1+F446,0)</f>
        <v>2282</v>
      </c>
      <c r="H446" s="40" t="n">
        <f aca="false">ROUND((K446-F446)/5*2+F446,0)</f>
        <v>2212</v>
      </c>
      <c r="I446" s="40" t="n">
        <f aca="false">ROUND((K446-F446)/5*3+F446,0)</f>
        <v>2143</v>
      </c>
      <c r="J446" s="41" t="n">
        <f aca="false">ROUND((K446-F446)/5*4+F446,0)</f>
        <v>2073</v>
      </c>
      <c r="K446" s="42" t="n">
        <v>2003</v>
      </c>
      <c r="L446" s="39" t="n">
        <f aca="false">ROUND((P446-K446)/5*1+K446,0)</f>
        <v>1941</v>
      </c>
      <c r="M446" s="40" t="n">
        <f aca="false">ROUND((P446-K446)/5*2+K446,0)</f>
        <v>1879</v>
      </c>
      <c r="N446" s="40" t="n">
        <f aca="false">ROUND((P446-K446)/5*3+K446,0)</f>
        <v>1817</v>
      </c>
      <c r="O446" s="41" t="n">
        <f aca="false">ROUND((P446-K446)/5*4+K446,0)</f>
        <v>1755</v>
      </c>
      <c r="P446" s="43" t="n">
        <v>1693</v>
      </c>
      <c r="Q446" s="39" t="n">
        <f aca="false">ROUND((U446-P446)/5*1+P446,0)</f>
        <v>1637</v>
      </c>
      <c r="R446" s="40" t="n">
        <f aca="false">ROUND((U446-P446)/5*2+P446,0)</f>
        <v>1581</v>
      </c>
      <c r="S446" s="40" t="n">
        <f aca="false">ROUND((U446-P446)/5*3+P446,0)</f>
        <v>1526</v>
      </c>
      <c r="T446" s="41" t="n">
        <f aca="false">ROUND((U446-P446)/5*4+P446,0)</f>
        <v>1470</v>
      </c>
      <c r="U446" s="43" t="n">
        <v>1414</v>
      </c>
      <c r="V446" s="39" t="n">
        <f aca="false">ROUND((Z446-U446)/5*1+U446,0)</f>
        <v>1365</v>
      </c>
      <c r="W446" s="40" t="n">
        <f aca="false">ROUND((Z446-U446)/5*2+U446,0)</f>
        <v>1316</v>
      </c>
      <c r="X446" s="40" t="n">
        <f aca="false">ROUND((Z446-U446)/5*3+U446,0)</f>
        <v>1267</v>
      </c>
      <c r="Y446" s="41" t="n">
        <f aca="false">ROUND((Z446-U446)/5*4+U446,0)</f>
        <v>1218</v>
      </c>
      <c r="Z446" s="43" t="n">
        <v>1169</v>
      </c>
      <c r="AA446" s="39" t="n">
        <f aca="false">ROUND((AE446-Z446)/5*1+Z446,0)</f>
        <v>1126</v>
      </c>
      <c r="AB446" s="40" t="n">
        <f aca="false">ROUND((AE446-Z446)/5*2+Z446,0)</f>
        <v>1084</v>
      </c>
      <c r="AC446" s="40" t="n">
        <f aca="false">ROUND((AE446-Z446)/5*3+Z446,0)</f>
        <v>1041</v>
      </c>
      <c r="AD446" s="41" t="n">
        <f aca="false">ROUND((AE446-Z446)/5*4+Z446,0)</f>
        <v>999</v>
      </c>
      <c r="AE446" s="43" t="n">
        <v>956</v>
      </c>
      <c r="AF446" s="39" t="n">
        <f aca="false">ROUND((AJ446-AE446)/5*1+AE446,0)</f>
        <v>921</v>
      </c>
      <c r="AG446" s="40" t="n">
        <f aca="false">ROUND((AJ446-AE446)/5*2+AE446,0)</f>
        <v>886</v>
      </c>
      <c r="AH446" s="40" t="n">
        <f aca="false">ROUND((AJ446-AE446)/5*3+AE446,0)</f>
        <v>850</v>
      </c>
      <c r="AI446" s="41" t="n">
        <f aca="false">ROUND((AJ446-AE446)/5*4+AE446,0)</f>
        <v>815</v>
      </c>
      <c r="AJ446" s="44" t="n">
        <v>780</v>
      </c>
      <c r="AK446" s="39" t="n">
        <f aca="false">ROUND((AO446-AJ446)/5*1+AJ446,0)</f>
        <v>751</v>
      </c>
      <c r="AL446" s="40" t="n">
        <f aca="false">ROUND((AO446-AJ446)/5*2+AJ446,0)</f>
        <v>721</v>
      </c>
      <c r="AM446" s="40" t="n">
        <f aca="false">ROUND((AO446-AJ446)/5*3+AJ446,0)</f>
        <v>692</v>
      </c>
      <c r="AN446" s="41" t="n">
        <f aca="false">ROUND((AO446-AJ446)/5*4+AJ446,0)</f>
        <v>662</v>
      </c>
      <c r="AO446" s="140" t="n">
        <f aca="false">ROUND(AJ446/AE446*AJ446*$AO$1735,0)</f>
        <v>633</v>
      </c>
      <c r="AP446" s="39" t="n">
        <f aca="false">ROUND((AT446-AO446)/5*1+AO446,0)</f>
        <v>609</v>
      </c>
      <c r="AQ446" s="40" t="n">
        <f aca="false">ROUND((AT446-AO446)/5*2+AO446,0)</f>
        <v>585</v>
      </c>
      <c r="AR446" s="40" t="n">
        <f aca="false">ROUND((AT446-AO446)/5*3+AO446,0)</f>
        <v>560</v>
      </c>
      <c r="AS446" s="41" t="n">
        <f aca="false">ROUND((AT446-AO446)/5*4+AO446,0)</f>
        <v>536</v>
      </c>
      <c r="AT446" s="141" t="n">
        <f aca="false">ROUND(AO446/AJ446*AO446*$AT$1735,0)</f>
        <v>512</v>
      </c>
      <c r="AU446" s="39" t="n">
        <f aca="false">ROUND((AY446-AT446)/5*1+AT446,0)</f>
        <v>492</v>
      </c>
      <c r="AV446" s="40" t="n">
        <f aca="false">ROUND((AY446-AT446)/5*2+AT446,0)</f>
        <v>472</v>
      </c>
      <c r="AW446" s="40" t="n">
        <f aca="false">ROUND((AY446-AT446)/5*3+AT446,0)</f>
        <v>453</v>
      </c>
      <c r="AX446" s="41" t="n">
        <f aca="false">ROUND((AY446-AT446)/5*4+AT446,0)</f>
        <v>433</v>
      </c>
      <c r="AY446" s="141" t="n">
        <v>413</v>
      </c>
      <c r="AZ446" s="39" t="n">
        <f aca="false">ROUND((BD446-AY446)/5*1+AY446,0)</f>
        <v>397</v>
      </c>
      <c r="BA446" s="40" t="n">
        <f aca="false">ROUND((BD446-AY446)/5*2+AY446,0)</f>
        <v>381</v>
      </c>
      <c r="BB446" s="40" t="n">
        <f aca="false">ROUND((BD446-AY446)/5*3+AY446,0)</f>
        <v>364</v>
      </c>
      <c r="BC446" s="41" t="n">
        <f aca="false">ROUND((BD446-AY446)/5*4+AY446,0)</f>
        <v>348</v>
      </c>
      <c r="BD446" s="141" t="n">
        <v>332</v>
      </c>
    </row>
    <row r="447" customFormat="false" ht="13.5" hidden="false" customHeight="false" outlineLevel="0" collapsed="false">
      <c r="B447" s="101" t="s">
        <v>2323</v>
      </c>
      <c r="C447" s="102" t="s">
        <v>2324</v>
      </c>
      <c r="D447" s="103" t="n">
        <v>10382</v>
      </c>
      <c r="E447" s="104" t="s">
        <v>2341</v>
      </c>
      <c r="F447" s="38" t="n">
        <v>8911</v>
      </c>
      <c r="G447" s="39" t="n">
        <f aca="false">ROUND((K447-F447)/5*1+F447,0)</f>
        <v>8699</v>
      </c>
      <c r="H447" s="40" t="n">
        <f aca="false">ROUND((K447-F447)/5*2+F447,0)</f>
        <v>8487</v>
      </c>
      <c r="I447" s="40" t="n">
        <f aca="false">ROUND((K447-F447)/5*3+F447,0)</f>
        <v>8276</v>
      </c>
      <c r="J447" s="41" t="n">
        <f aca="false">ROUND((K447-F447)/5*4+F447,0)</f>
        <v>8064</v>
      </c>
      <c r="K447" s="42" t="n">
        <v>7852</v>
      </c>
      <c r="L447" s="39" t="n">
        <f aca="false">ROUND((P447-K447)/5*1+K447,0)</f>
        <v>7663</v>
      </c>
      <c r="M447" s="40" t="n">
        <f aca="false">ROUND((P447-K447)/5*2+K447,0)</f>
        <v>7475</v>
      </c>
      <c r="N447" s="40" t="n">
        <f aca="false">ROUND((P447-K447)/5*3+K447,0)</f>
        <v>7286</v>
      </c>
      <c r="O447" s="41" t="n">
        <f aca="false">ROUND((P447-K447)/5*4+K447,0)</f>
        <v>7098</v>
      </c>
      <c r="P447" s="43" t="n">
        <v>6909</v>
      </c>
      <c r="Q447" s="39" t="n">
        <f aca="false">ROUND((U447-P447)/5*1+P447,0)</f>
        <v>6734</v>
      </c>
      <c r="R447" s="40" t="n">
        <f aca="false">ROUND((U447-P447)/5*2+P447,0)</f>
        <v>6560</v>
      </c>
      <c r="S447" s="40" t="n">
        <f aca="false">ROUND((U447-P447)/5*3+P447,0)</f>
        <v>6385</v>
      </c>
      <c r="T447" s="41" t="n">
        <f aca="false">ROUND((U447-P447)/5*4+P447,0)</f>
        <v>6211</v>
      </c>
      <c r="U447" s="43" t="n">
        <v>6036</v>
      </c>
      <c r="V447" s="39" t="n">
        <f aca="false">ROUND((Z447-U447)/5*1+U447,0)</f>
        <v>5877</v>
      </c>
      <c r="W447" s="40" t="n">
        <f aca="false">ROUND((Z447-U447)/5*2+U447,0)</f>
        <v>5717</v>
      </c>
      <c r="X447" s="40" t="n">
        <f aca="false">ROUND((Z447-U447)/5*3+U447,0)</f>
        <v>5558</v>
      </c>
      <c r="Y447" s="41" t="n">
        <f aca="false">ROUND((Z447-U447)/5*4+U447,0)</f>
        <v>5398</v>
      </c>
      <c r="Z447" s="43" t="n">
        <v>5239</v>
      </c>
      <c r="AA447" s="39" t="n">
        <f aca="false">ROUND((AE447-Z447)/5*1+Z447,0)</f>
        <v>5095</v>
      </c>
      <c r="AB447" s="40" t="n">
        <f aca="false">ROUND((AE447-Z447)/5*2+Z447,0)</f>
        <v>4951</v>
      </c>
      <c r="AC447" s="40" t="n">
        <f aca="false">ROUND((AE447-Z447)/5*3+Z447,0)</f>
        <v>4806</v>
      </c>
      <c r="AD447" s="41" t="n">
        <f aca="false">ROUND((AE447-Z447)/5*4+Z447,0)</f>
        <v>4662</v>
      </c>
      <c r="AE447" s="43" t="n">
        <v>4518</v>
      </c>
      <c r="AF447" s="39" t="n">
        <f aca="false">ROUND((AJ447-AE447)/5*1+AE447,0)</f>
        <v>4384</v>
      </c>
      <c r="AG447" s="40" t="n">
        <f aca="false">ROUND((AJ447-AE447)/5*2+AE447,0)</f>
        <v>4250</v>
      </c>
      <c r="AH447" s="40" t="n">
        <f aca="false">ROUND((AJ447-AE447)/5*3+AE447,0)</f>
        <v>4115</v>
      </c>
      <c r="AI447" s="41" t="n">
        <f aca="false">ROUND((AJ447-AE447)/5*4+AE447,0)</f>
        <v>3981</v>
      </c>
      <c r="AJ447" s="44" t="n">
        <v>3847</v>
      </c>
      <c r="AK447" s="39" t="n">
        <f aca="false">ROUND((AO447-AJ447)/5*1+AJ447,0)</f>
        <v>3730</v>
      </c>
      <c r="AL447" s="40" t="n">
        <f aca="false">ROUND((AO447-AJ447)/5*2+AJ447,0)</f>
        <v>3612</v>
      </c>
      <c r="AM447" s="40" t="n">
        <f aca="false">ROUND((AO447-AJ447)/5*3+AJ447,0)</f>
        <v>3495</v>
      </c>
      <c r="AN447" s="41" t="n">
        <f aca="false">ROUND((AO447-AJ447)/5*4+AJ447,0)</f>
        <v>3377</v>
      </c>
      <c r="AO447" s="140" t="n">
        <f aca="false">ROUND(AJ447/AE447*AJ447*$AO$1735,0)</f>
        <v>3260</v>
      </c>
      <c r="AP447" s="39" t="n">
        <f aca="false">ROUND((AT447-AO447)/5*1+AO447,0)</f>
        <v>3158</v>
      </c>
      <c r="AQ447" s="40" t="n">
        <f aca="false">ROUND((AT447-AO447)/5*2+AO447,0)</f>
        <v>3057</v>
      </c>
      <c r="AR447" s="40" t="n">
        <f aca="false">ROUND((AT447-AO447)/5*3+AO447,0)</f>
        <v>2955</v>
      </c>
      <c r="AS447" s="41" t="n">
        <f aca="false">ROUND((AT447-AO447)/5*4+AO447,0)</f>
        <v>2854</v>
      </c>
      <c r="AT447" s="141" t="n">
        <f aca="false">ROUND(AO447/AJ447*AO447*$AT$1735,0)</f>
        <v>2752</v>
      </c>
      <c r="AU447" s="39" t="n">
        <f aca="false">ROUND((AY447-AT447)/5*1+AT447,0)</f>
        <v>2665</v>
      </c>
      <c r="AV447" s="40" t="n">
        <f aca="false">ROUND((AY447-AT447)/5*2+AT447,0)</f>
        <v>2577</v>
      </c>
      <c r="AW447" s="40" t="n">
        <f aca="false">ROUND((AY447-AT447)/5*3+AT447,0)</f>
        <v>2490</v>
      </c>
      <c r="AX447" s="41" t="n">
        <f aca="false">ROUND((AY447-AT447)/5*4+AT447,0)</f>
        <v>2402</v>
      </c>
      <c r="AY447" s="141" t="n">
        <v>2315</v>
      </c>
      <c r="AZ447" s="39" t="n">
        <f aca="false">ROUND((BD447-AY447)/5*1+AY447,0)</f>
        <v>2240</v>
      </c>
      <c r="BA447" s="40" t="n">
        <f aca="false">ROUND((BD447-AY447)/5*2+AY447,0)</f>
        <v>2165</v>
      </c>
      <c r="BB447" s="40" t="n">
        <f aca="false">ROUND((BD447-AY447)/5*3+AY447,0)</f>
        <v>2089</v>
      </c>
      <c r="BC447" s="41" t="n">
        <f aca="false">ROUND((BD447-AY447)/5*4+AY447,0)</f>
        <v>2014</v>
      </c>
      <c r="BD447" s="141" t="n">
        <v>1939</v>
      </c>
    </row>
    <row r="448" customFormat="false" ht="13.5" hidden="false" customHeight="false" outlineLevel="0" collapsed="false">
      <c r="B448" s="101" t="s">
        <v>2323</v>
      </c>
      <c r="C448" s="102" t="s">
        <v>2324</v>
      </c>
      <c r="D448" s="103" t="n">
        <v>10383</v>
      </c>
      <c r="E448" s="104" t="s">
        <v>2342</v>
      </c>
      <c r="F448" s="38" t="n">
        <v>2423</v>
      </c>
      <c r="G448" s="39" t="n">
        <f aca="false">ROUND((K448-F448)/5*1+F448,0)</f>
        <v>2345</v>
      </c>
      <c r="H448" s="40" t="n">
        <f aca="false">ROUND((K448-F448)/5*2+F448,0)</f>
        <v>2266</v>
      </c>
      <c r="I448" s="40" t="n">
        <f aca="false">ROUND((K448-F448)/5*3+F448,0)</f>
        <v>2188</v>
      </c>
      <c r="J448" s="41" t="n">
        <f aca="false">ROUND((K448-F448)/5*4+F448,0)</f>
        <v>2109</v>
      </c>
      <c r="K448" s="42" t="n">
        <v>2031</v>
      </c>
      <c r="L448" s="39" t="n">
        <f aca="false">ROUND((P448-K448)/5*1+K448,0)</f>
        <v>1961</v>
      </c>
      <c r="M448" s="40" t="n">
        <f aca="false">ROUND((P448-K448)/5*2+K448,0)</f>
        <v>1890</v>
      </c>
      <c r="N448" s="40" t="n">
        <f aca="false">ROUND((P448-K448)/5*3+K448,0)</f>
        <v>1820</v>
      </c>
      <c r="O448" s="41" t="n">
        <f aca="false">ROUND((P448-K448)/5*4+K448,0)</f>
        <v>1749</v>
      </c>
      <c r="P448" s="43" t="n">
        <v>1679</v>
      </c>
      <c r="Q448" s="39" t="n">
        <f aca="false">ROUND((U448-P448)/5*1+P448,0)</f>
        <v>1615</v>
      </c>
      <c r="R448" s="40" t="n">
        <f aca="false">ROUND((U448-P448)/5*2+P448,0)</f>
        <v>1551</v>
      </c>
      <c r="S448" s="40" t="n">
        <f aca="false">ROUND((U448-P448)/5*3+P448,0)</f>
        <v>1486</v>
      </c>
      <c r="T448" s="41" t="n">
        <f aca="false">ROUND((U448-P448)/5*4+P448,0)</f>
        <v>1422</v>
      </c>
      <c r="U448" s="43" t="n">
        <v>1358</v>
      </c>
      <c r="V448" s="39" t="n">
        <f aca="false">ROUND((Z448-U448)/5*1+U448,0)</f>
        <v>1305</v>
      </c>
      <c r="W448" s="40" t="n">
        <f aca="false">ROUND((Z448-U448)/5*2+U448,0)</f>
        <v>1251</v>
      </c>
      <c r="X448" s="40" t="n">
        <f aca="false">ROUND((Z448-U448)/5*3+U448,0)</f>
        <v>1198</v>
      </c>
      <c r="Y448" s="41" t="n">
        <f aca="false">ROUND((Z448-U448)/5*4+U448,0)</f>
        <v>1144</v>
      </c>
      <c r="Z448" s="43" t="n">
        <v>1091</v>
      </c>
      <c r="AA448" s="39" t="n">
        <f aca="false">ROUND((AE448-Z448)/5*1+Z448,0)</f>
        <v>1049</v>
      </c>
      <c r="AB448" s="40" t="n">
        <f aca="false">ROUND((AE448-Z448)/5*2+Z448,0)</f>
        <v>1006</v>
      </c>
      <c r="AC448" s="40" t="n">
        <f aca="false">ROUND((AE448-Z448)/5*3+Z448,0)</f>
        <v>964</v>
      </c>
      <c r="AD448" s="41" t="n">
        <f aca="false">ROUND((AE448-Z448)/5*4+Z448,0)</f>
        <v>921</v>
      </c>
      <c r="AE448" s="43" t="n">
        <v>879</v>
      </c>
      <c r="AF448" s="39" t="n">
        <f aca="false">ROUND((AJ448-AE448)/5*1+AE448,0)</f>
        <v>844</v>
      </c>
      <c r="AG448" s="40" t="n">
        <f aca="false">ROUND((AJ448-AE448)/5*2+AE448,0)</f>
        <v>808</v>
      </c>
      <c r="AH448" s="40" t="n">
        <f aca="false">ROUND((AJ448-AE448)/5*3+AE448,0)</f>
        <v>773</v>
      </c>
      <c r="AI448" s="41" t="n">
        <f aca="false">ROUND((AJ448-AE448)/5*4+AE448,0)</f>
        <v>737</v>
      </c>
      <c r="AJ448" s="44" t="n">
        <v>702</v>
      </c>
      <c r="AK448" s="39" t="n">
        <f aca="false">ROUND((AO448-AJ448)/5*1+AJ448,0)</f>
        <v>673</v>
      </c>
      <c r="AL448" s="40" t="n">
        <f aca="false">ROUND((AO448-AJ448)/5*2+AJ448,0)</f>
        <v>644</v>
      </c>
      <c r="AM448" s="40" t="n">
        <f aca="false">ROUND((AO448-AJ448)/5*3+AJ448,0)</f>
        <v>616</v>
      </c>
      <c r="AN448" s="41" t="n">
        <f aca="false">ROUND((AO448-AJ448)/5*4+AJ448,0)</f>
        <v>587</v>
      </c>
      <c r="AO448" s="140" t="n">
        <f aca="false">ROUND(AJ448/AE448*AJ448*$AO$1735,0)</f>
        <v>558</v>
      </c>
      <c r="AP448" s="39" t="n">
        <f aca="false">ROUND((AT448-AO448)/5*1+AO448,0)</f>
        <v>535</v>
      </c>
      <c r="AQ448" s="40" t="n">
        <f aca="false">ROUND((AT448-AO448)/5*2+AO448,0)</f>
        <v>512</v>
      </c>
      <c r="AR448" s="40" t="n">
        <f aca="false">ROUND((AT448-AO448)/5*3+AO448,0)</f>
        <v>488</v>
      </c>
      <c r="AS448" s="41" t="n">
        <f aca="false">ROUND((AT448-AO448)/5*4+AO448,0)</f>
        <v>465</v>
      </c>
      <c r="AT448" s="141" t="n">
        <f aca="false">ROUND(AO448/AJ448*AO448*$AT$1735,0)</f>
        <v>442</v>
      </c>
      <c r="AU448" s="39" t="n">
        <f aca="false">ROUND((AY448-AT448)/5*1+AT448,0)</f>
        <v>423</v>
      </c>
      <c r="AV448" s="40" t="n">
        <f aca="false">ROUND((AY448-AT448)/5*2+AT448,0)</f>
        <v>405</v>
      </c>
      <c r="AW448" s="40" t="n">
        <f aca="false">ROUND((AY448-AT448)/5*3+AT448,0)</f>
        <v>386</v>
      </c>
      <c r="AX448" s="41" t="n">
        <f aca="false">ROUND((AY448-AT448)/5*4+AT448,0)</f>
        <v>368</v>
      </c>
      <c r="AY448" s="141" t="n">
        <v>349</v>
      </c>
      <c r="AZ448" s="39" t="n">
        <f aca="false">ROUND((BD448-AY448)/5*1+AY448,0)</f>
        <v>334</v>
      </c>
      <c r="BA448" s="40" t="n">
        <f aca="false">ROUND((BD448-AY448)/5*2+AY448,0)</f>
        <v>319</v>
      </c>
      <c r="BB448" s="40" t="n">
        <f aca="false">ROUND((BD448-AY448)/5*3+AY448,0)</f>
        <v>304</v>
      </c>
      <c r="BC448" s="41" t="n">
        <f aca="false">ROUND((BD448-AY448)/5*4+AY448,0)</f>
        <v>289</v>
      </c>
      <c r="BD448" s="141" t="n">
        <v>274</v>
      </c>
    </row>
    <row r="449" customFormat="false" ht="13.5" hidden="false" customHeight="false" outlineLevel="0" collapsed="false">
      <c r="B449" s="101" t="s">
        <v>2323</v>
      </c>
      <c r="C449" s="102" t="s">
        <v>2324</v>
      </c>
      <c r="D449" s="103" t="n">
        <v>10384</v>
      </c>
      <c r="E449" s="104" t="s">
        <v>2343</v>
      </c>
      <c r="F449" s="38" t="n">
        <v>13618</v>
      </c>
      <c r="G449" s="39" t="n">
        <f aca="false">ROUND((K449-F449)/5*1+F449,0)</f>
        <v>13476</v>
      </c>
      <c r="H449" s="40" t="n">
        <f aca="false">ROUND((K449-F449)/5*2+F449,0)</f>
        <v>13333</v>
      </c>
      <c r="I449" s="40" t="n">
        <f aca="false">ROUND((K449-F449)/5*3+F449,0)</f>
        <v>13191</v>
      </c>
      <c r="J449" s="41" t="n">
        <f aca="false">ROUND((K449-F449)/5*4+F449,0)</f>
        <v>13048</v>
      </c>
      <c r="K449" s="42" t="n">
        <v>12906</v>
      </c>
      <c r="L449" s="39" t="n">
        <f aca="false">ROUND((P449-K449)/5*1+K449,0)</f>
        <v>12767</v>
      </c>
      <c r="M449" s="40" t="n">
        <f aca="false">ROUND((P449-K449)/5*2+K449,0)</f>
        <v>12628</v>
      </c>
      <c r="N449" s="40" t="n">
        <f aca="false">ROUND((P449-K449)/5*3+K449,0)</f>
        <v>12488</v>
      </c>
      <c r="O449" s="41" t="n">
        <f aca="false">ROUND((P449-K449)/5*4+K449,0)</f>
        <v>12349</v>
      </c>
      <c r="P449" s="43" t="n">
        <v>12210</v>
      </c>
      <c r="Q449" s="39" t="n">
        <f aca="false">ROUND((U449-P449)/5*1+P449,0)</f>
        <v>12064</v>
      </c>
      <c r="R449" s="40" t="n">
        <f aca="false">ROUND((U449-P449)/5*2+P449,0)</f>
        <v>11918</v>
      </c>
      <c r="S449" s="40" t="n">
        <f aca="false">ROUND((U449-P449)/5*3+P449,0)</f>
        <v>11773</v>
      </c>
      <c r="T449" s="41" t="n">
        <f aca="false">ROUND((U449-P449)/5*4+P449,0)</f>
        <v>11627</v>
      </c>
      <c r="U449" s="43" t="n">
        <v>11481</v>
      </c>
      <c r="V449" s="39" t="n">
        <f aca="false">ROUND((Z449-U449)/5*1+U449,0)</f>
        <v>11332</v>
      </c>
      <c r="W449" s="40" t="n">
        <f aca="false">ROUND((Z449-U449)/5*2+U449,0)</f>
        <v>11183</v>
      </c>
      <c r="X449" s="40" t="n">
        <f aca="false">ROUND((Z449-U449)/5*3+U449,0)</f>
        <v>11034</v>
      </c>
      <c r="Y449" s="41" t="n">
        <f aca="false">ROUND((Z449-U449)/5*4+U449,0)</f>
        <v>10885</v>
      </c>
      <c r="Z449" s="43" t="n">
        <v>10736</v>
      </c>
      <c r="AA449" s="39" t="n">
        <f aca="false">ROUND((AE449-Z449)/5*1+Z449,0)</f>
        <v>10580</v>
      </c>
      <c r="AB449" s="40" t="n">
        <f aca="false">ROUND((AE449-Z449)/5*2+Z449,0)</f>
        <v>10425</v>
      </c>
      <c r="AC449" s="40" t="n">
        <f aca="false">ROUND((AE449-Z449)/5*3+Z449,0)</f>
        <v>10269</v>
      </c>
      <c r="AD449" s="41" t="n">
        <f aca="false">ROUND((AE449-Z449)/5*4+Z449,0)</f>
        <v>10114</v>
      </c>
      <c r="AE449" s="43" t="n">
        <v>9958</v>
      </c>
      <c r="AF449" s="39" t="n">
        <f aca="false">ROUND((AJ449-AE449)/5*1+AE449,0)</f>
        <v>9795</v>
      </c>
      <c r="AG449" s="40" t="n">
        <f aca="false">ROUND((AJ449-AE449)/5*2+AE449,0)</f>
        <v>9632</v>
      </c>
      <c r="AH449" s="40" t="n">
        <f aca="false">ROUND((AJ449-AE449)/5*3+AE449,0)</f>
        <v>9470</v>
      </c>
      <c r="AI449" s="41" t="n">
        <f aca="false">ROUND((AJ449-AE449)/5*4+AE449,0)</f>
        <v>9307</v>
      </c>
      <c r="AJ449" s="44" t="n">
        <v>9144</v>
      </c>
      <c r="AK449" s="39" t="n">
        <f aca="false">ROUND((AO449-AJ449)/5*1+AJ449,0)</f>
        <v>8987</v>
      </c>
      <c r="AL449" s="40" t="n">
        <f aca="false">ROUND((AO449-AJ449)/5*2+AJ449,0)</f>
        <v>8829</v>
      </c>
      <c r="AM449" s="40" t="n">
        <f aca="false">ROUND((AO449-AJ449)/5*3+AJ449,0)</f>
        <v>8672</v>
      </c>
      <c r="AN449" s="41" t="n">
        <f aca="false">ROUND((AO449-AJ449)/5*4+AJ449,0)</f>
        <v>8514</v>
      </c>
      <c r="AO449" s="140" t="n">
        <f aca="false">ROUND(AJ449/AE449*AJ449*$AO$1735,0)</f>
        <v>8357</v>
      </c>
      <c r="AP449" s="39" t="n">
        <f aca="false">ROUND((AT449-AO449)/5*1+AO449,0)</f>
        <v>8208</v>
      </c>
      <c r="AQ449" s="40" t="n">
        <f aca="false">ROUND((AT449-AO449)/5*2+AO449,0)</f>
        <v>8058</v>
      </c>
      <c r="AR449" s="40" t="n">
        <f aca="false">ROUND((AT449-AO449)/5*3+AO449,0)</f>
        <v>7909</v>
      </c>
      <c r="AS449" s="41" t="n">
        <f aca="false">ROUND((AT449-AO449)/5*4+AO449,0)</f>
        <v>7759</v>
      </c>
      <c r="AT449" s="141" t="n">
        <f aca="false">ROUND(AO449/AJ449*AO449*$AT$1735,0)</f>
        <v>7610</v>
      </c>
      <c r="AU449" s="39" t="n">
        <f aca="false">ROUND((AY449-AT449)/5*1+AT449,0)</f>
        <v>7469</v>
      </c>
      <c r="AV449" s="40" t="n">
        <f aca="false">ROUND((AY449-AT449)/5*2+AT449,0)</f>
        <v>7328</v>
      </c>
      <c r="AW449" s="40" t="n">
        <f aca="false">ROUND((AY449-AT449)/5*3+AT449,0)</f>
        <v>7188</v>
      </c>
      <c r="AX449" s="41" t="n">
        <f aca="false">ROUND((AY449-AT449)/5*4+AT449,0)</f>
        <v>7047</v>
      </c>
      <c r="AY449" s="141" t="n">
        <v>6906</v>
      </c>
      <c r="AZ449" s="39" t="n">
        <f aca="false">ROUND((BD449-AY449)/5*1+AY449,0)</f>
        <v>6773</v>
      </c>
      <c r="BA449" s="40" t="n">
        <f aca="false">ROUND((BD449-AY449)/5*2+AY449,0)</f>
        <v>6640</v>
      </c>
      <c r="BB449" s="40" t="n">
        <f aca="false">ROUND((BD449-AY449)/5*3+AY449,0)</f>
        <v>6507</v>
      </c>
      <c r="BC449" s="41" t="n">
        <f aca="false">ROUND((BD449-AY449)/5*4+AY449,0)</f>
        <v>6374</v>
      </c>
      <c r="BD449" s="141" t="n">
        <v>6241</v>
      </c>
    </row>
    <row r="450" customFormat="false" ht="13.5" hidden="false" customHeight="false" outlineLevel="0" collapsed="false">
      <c r="B450" s="101" t="s">
        <v>2323</v>
      </c>
      <c r="C450" s="102" t="s">
        <v>2324</v>
      </c>
      <c r="D450" s="103" t="n">
        <v>10421</v>
      </c>
      <c r="E450" s="104" t="s">
        <v>2344</v>
      </c>
      <c r="F450" s="38" t="n">
        <v>18216</v>
      </c>
      <c r="G450" s="39" t="n">
        <f aca="false">ROUND((K450-F450)/5*1+F450,0)</f>
        <v>17983</v>
      </c>
      <c r="H450" s="40" t="n">
        <f aca="false">ROUND((K450-F450)/5*2+F450,0)</f>
        <v>17750</v>
      </c>
      <c r="I450" s="40" t="n">
        <f aca="false">ROUND((K450-F450)/5*3+F450,0)</f>
        <v>17518</v>
      </c>
      <c r="J450" s="41" t="n">
        <f aca="false">ROUND((K450-F450)/5*4+F450,0)</f>
        <v>17285</v>
      </c>
      <c r="K450" s="42" t="n">
        <v>17052</v>
      </c>
      <c r="L450" s="39" t="n">
        <f aca="false">ROUND((P450-K450)/5*1+K450,0)</f>
        <v>16817</v>
      </c>
      <c r="M450" s="40" t="n">
        <f aca="false">ROUND((P450-K450)/5*2+K450,0)</f>
        <v>16583</v>
      </c>
      <c r="N450" s="40" t="n">
        <f aca="false">ROUND((P450-K450)/5*3+K450,0)</f>
        <v>16348</v>
      </c>
      <c r="O450" s="41" t="n">
        <f aca="false">ROUND((P450-K450)/5*4+K450,0)</f>
        <v>16114</v>
      </c>
      <c r="P450" s="43" t="n">
        <v>15879</v>
      </c>
      <c r="Q450" s="39" t="n">
        <f aca="false">ROUND((U450-P450)/5*1+P450,0)</f>
        <v>15641</v>
      </c>
      <c r="R450" s="40" t="n">
        <f aca="false">ROUND((U450-P450)/5*2+P450,0)</f>
        <v>15403</v>
      </c>
      <c r="S450" s="40" t="n">
        <f aca="false">ROUND((U450-P450)/5*3+P450,0)</f>
        <v>15164</v>
      </c>
      <c r="T450" s="41" t="n">
        <f aca="false">ROUND((U450-P450)/5*4+P450,0)</f>
        <v>14926</v>
      </c>
      <c r="U450" s="43" t="n">
        <v>14688</v>
      </c>
      <c r="V450" s="39" t="n">
        <f aca="false">ROUND((Z450-U450)/5*1+U450,0)</f>
        <v>14459</v>
      </c>
      <c r="W450" s="40" t="n">
        <f aca="false">ROUND((Z450-U450)/5*2+U450,0)</f>
        <v>14229</v>
      </c>
      <c r="X450" s="40" t="n">
        <f aca="false">ROUND((Z450-U450)/5*3+U450,0)</f>
        <v>14000</v>
      </c>
      <c r="Y450" s="41" t="n">
        <f aca="false">ROUND((Z450-U450)/5*4+U450,0)</f>
        <v>13770</v>
      </c>
      <c r="Z450" s="43" t="n">
        <v>13541</v>
      </c>
      <c r="AA450" s="39" t="n">
        <f aca="false">ROUND((AE450-Z450)/5*1+Z450,0)</f>
        <v>13321</v>
      </c>
      <c r="AB450" s="40" t="n">
        <f aca="false">ROUND((AE450-Z450)/5*2+Z450,0)</f>
        <v>13100</v>
      </c>
      <c r="AC450" s="40" t="n">
        <f aca="false">ROUND((AE450-Z450)/5*3+Z450,0)</f>
        <v>12880</v>
      </c>
      <c r="AD450" s="41" t="n">
        <f aca="false">ROUND((AE450-Z450)/5*4+Z450,0)</f>
        <v>12659</v>
      </c>
      <c r="AE450" s="43" t="n">
        <v>12439</v>
      </c>
      <c r="AF450" s="39" t="n">
        <f aca="false">ROUND((AJ450-AE450)/5*1+AE450,0)</f>
        <v>12221</v>
      </c>
      <c r="AG450" s="40" t="n">
        <f aca="false">ROUND((AJ450-AE450)/5*2+AE450,0)</f>
        <v>12003</v>
      </c>
      <c r="AH450" s="40" t="n">
        <f aca="false">ROUND((AJ450-AE450)/5*3+AE450,0)</f>
        <v>11786</v>
      </c>
      <c r="AI450" s="41" t="n">
        <f aca="false">ROUND((AJ450-AE450)/5*4+AE450,0)</f>
        <v>11568</v>
      </c>
      <c r="AJ450" s="44" t="n">
        <v>11350</v>
      </c>
      <c r="AK450" s="39" t="n">
        <f aca="false">ROUND((AO450-AJ450)/5*1+AJ450,0)</f>
        <v>11142</v>
      </c>
      <c r="AL450" s="40" t="n">
        <f aca="false">ROUND((AO450-AJ450)/5*2+AJ450,0)</f>
        <v>10933</v>
      </c>
      <c r="AM450" s="40" t="n">
        <f aca="false">ROUND((AO450-AJ450)/5*3+AJ450,0)</f>
        <v>10725</v>
      </c>
      <c r="AN450" s="41" t="n">
        <f aca="false">ROUND((AO450-AJ450)/5*4+AJ450,0)</f>
        <v>10516</v>
      </c>
      <c r="AO450" s="140" t="n">
        <f aca="false">ROUND(AJ450/AE450*AJ450*$AO$1735,0)</f>
        <v>10308</v>
      </c>
      <c r="AP450" s="39" t="n">
        <f aca="false">ROUND((AT450-AO450)/5*1+AO450,0)</f>
        <v>10112</v>
      </c>
      <c r="AQ450" s="40" t="n">
        <f aca="false">ROUND((AT450-AO450)/5*2+AO450,0)</f>
        <v>9916</v>
      </c>
      <c r="AR450" s="40" t="n">
        <f aca="false">ROUND((AT450-AO450)/5*3+AO450,0)</f>
        <v>9719</v>
      </c>
      <c r="AS450" s="41" t="n">
        <f aca="false">ROUND((AT450-AO450)/5*4+AO450,0)</f>
        <v>9523</v>
      </c>
      <c r="AT450" s="141" t="n">
        <f aca="false">ROUND(AO450/AJ450*AO450*$AT$1735,0)</f>
        <v>9327</v>
      </c>
      <c r="AU450" s="39" t="n">
        <f aca="false">ROUND((AY450-AT450)/5*1+AT450,0)</f>
        <v>9144</v>
      </c>
      <c r="AV450" s="40" t="n">
        <f aca="false">ROUND((AY450-AT450)/5*2+AT450,0)</f>
        <v>8961</v>
      </c>
      <c r="AW450" s="40" t="n">
        <f aca="false">ROUND((AY450-AT450)/5*3+AT450,0)</f>
        <v>8777</v>
      </c>
      <c r="AX450" s="41" t="n">
        <f aca="false">ROUND((AY450-AT450)/5*4+AT450,0)</f>
        <v>8594</v>
      </c>
      <c r="AY450" s="141" t="n">
        <v>8411</v>
      </c>
      <c r="AZ450" s="39" t="n">
        <f aca="false">ROUND((BD450-AY450)/5*1+AY450,0)</f>
        <v>8239</v>
      </c>
      <c r="BA450" s="40" t="n">
        <f aca="false">ROUND((BD450-AY450)/5*2+AY450,0)</f>
        <v>8068</v>
      </c>
      <c r="BB450" s="40" t="n">
        <f aca="false">ROUND((BD450-AY450)/5*3+AY450,0)</f>
        <v>7896</v>
      </c>
      <c r="BC450" s="41" t="n">
        <f aca="false">ROUND((BD450-AY450)/5*4+AY450,0)</f>
        <v>7725</v>
      </c>
      <c r="BD450" s="141" t="n">
        <v>7553</v>
      </c>
    </row>
    <row r="451" customFormat="false" ht="13.5" hidden="false" customHeight="false" outlineLevel="0" collapsed="false">
      <c r="B451" s="101" t="s">
        <v>2323</v>
      </c>
      <c r="C451" s="102" t="s">
        <v>2324</v>
      </c>
      <c r="D451" s="103" t="n">
        <v>10424</v>
      </c>
      <c r="E451" s="104" t="s">
        <v>2345</v>
      </c>
      <c r="F451" s="38" t="n">
        <v>6017</v>
      </c>
      <c r="G451" s="39" t="n">
        <f aca="false">ROUND((K451-F451)/5*1+F451,0)</f>
        <v>5921</v>
      </c>
      <c r="H451" s="40" t="n">
        <f aca="false">ROUND((K451-F451)/5*2+F451,0)</f>
        <v>5826</v>
      </c>
      <c r="I451" s="40" t="n">
        <f aca="false">ROUND((K451-F451)/5*3+F451,0)</f>
        <v>5730</v>
      </c>
      <c r="J451" s="41" t="n">
        <f aca="false">ROUND((K451-F451)/5*4+F451,0)</f>
        <v>5635</v>
      </c>
      <c r="K451" s="42" t="n">
        <v>5539</v>
      </c>
      <c r="L451" s="39" t="n">
        <f aca="false">ROUND((P451-K451)/5*1+K451,0)</f>
        <v>5457</v>
      </c>
      <c r="M451" s="40" t="n">
        <f aca="false">ROUND((P451-K451)/5*2+K451,0)</f>
        <v>5376</v>
      </c>
      <c r="N451" s="40" t="n">
        <f aca="false">ROUND((P451-K451)/5*3+K451,0)</f>
        <v>5294</v>
      </c>
      <c r="O451" s="41" t="n">
        <f aca="false">ROUND((P451-K451)/5*4+K451,0)</f>
        <v>5213</v>
      </c>
      <c r="P451" s="43" t="n">
        <v>5131</v>
      </c>
      <c r="Q451" s="39" t="n">
        <f aca="false">ROUND((U451-P451)/5*1+P451,0)</f>
        <v>5049</v>
      </c>
      <c r="R451" s="40" t="n">
        <f aca="false">ROUND((U451-P451)/5*2+P451,0)</f>
        <v>4967</v>
      </c>
      <c r="S451" s="40" t="n">
        <f aca="false">ROUND((U451-P451)/5*3+P451,0)</f>
        <v>4886</v>
      </c>
      <c r="T451" s="41" t="n">
        <f aca="false">ROUND((U451-P451)/5*4+P451,0)</f>
        <v>4804</v>
      </c>
      <c r="U451" s="43" t="n">
        <v>4722</v>
      </c>
      <c r="V451" s="39" t="n">
        <f aca="false">ROUND((Z451-U451)/5*1+U451,0)</f>
        <v>4641</v>
      </c>
      <c r="W451" s="40" t="n">
        <f aca="false">ROUND((Z451-U451)/5*2+U451,0)</f>
        <v>4560</v>
      </c>
      <c r="X451" s="40" t="n">
        <f aca="false">ROUND((Z451-U451)/5*3+U451,0)</f>
        <v>4480</v>
      </c>
      <c r="Y451" s="41" t="n">
        <f aca="false">ROUND((Z451-U451)/5*4+U451,0)</f>
        <v>4399</v>
      </c>
      <c r="Z451" s="43" t="n">
        <v>4318</v>
      </c>
      <c r="AA451" s="39" t="n">
        <f aca="false">ROUND((AE451-Z451)/5*1+Z451,0)</f>
        <v>4240</v>
      </c>
      <c r="AB451" s="40" t="n">
        <f aca="false">ROUND((AE451-Z451)/5*2+Z451,0)</f>
        <v>4161</v>
      </c>
      <c r="AC451" s="40" t="n">
        <f aca="false">ROUND((AE451-Z451)/5*3+Z451,0)</f>
        <v>4083</v>
      </c>
      <c r="AD451" s="41" t="n">
        <f aca="false">ROUND((AE451-Z451)/5*4+Z451,0)</f>
        <v>4004</v>
      </c>
      <c r="AE451" s="43" t="n">
        <v>3926</v>
      </c>
      <c r="AF451" s="39" t="n">
        <f aca="false">ROUND((AJ451-AE451)/5*1+AE451,0)</f>
        <v>3850</v>
      </c>
      <c r="AG451" s="40" t="n">
        <f aca="false">ROUND((AJ451-AE451)/5*2+AE451,0)</f>
        <v>3774</v>
      </c>
      <c r="AH451" s="40" t="n">
        <f aca="false">ROUND((AJ451-AE451)/5*3+AE451,0)</f>
        <v>3699</v>
      </c>
      <c r="AI451" s="41" t="n">
        <f aca="false">ROUND((AJ451-AE451)/5*4+AE451,0)</f>
        <v>3623</v>
      </c>
      <c r="AJ451" s="44" t="n">
        <v>3547</v>
      </c>
      <c r="AK451" s="39" t="n">
        <f aca="false">ROUND((AO451-AJ451)/5*1+AJ451,0)</f>
        <v>3476</v>
      </c>
      <c r="AL451" s="40" t="n">
        <f aca="false">ROUND((AO451-AJ451)/5*2+AJ451,0)</f>
        <v>3404</v>
      </c>
      <c r="AM451" s="40" t="n">
        <f aca="false">ROUND((AO451-AJ451)/5*3+AJ451,0)</f>
        <v>3333</v>
      </c>
      <c r="AN451" s="41" t="n">
        <f aca="false">ROUND((AO451-AJ451)/5*4+AJ451,0)</f>
        <v>3261</v>
      </c>
      <c r="AO451" s="140" t="n">
        <f aca="false">ROUND(AJ451/AE451*AJ451*$AO$1735,0)</f>
        <v>3190</v>
      </c>
      <c r="AP451" s="39" t="n">
        <f aca="false">ROUND((AT451-AO451)/5*1+AO451,0)</f>
        <v>3124</v>
      </c>
      <c r="AQ451" s="40" t="n">
        <f aca="false">ROUND((AT451-AO451)/5*2+AO451,0)</f>
        <v>3057</v>
      </c>
      <c r="AR451" s="40" t="n">
        <f aca="false">ROUND((AT451-AO451)/5*3+AO451,0)</f>
        <v>2991</v>
      </c>
      <c r="AS451" s="41" t="n">
        <f aca="false">ROUND((AT451-AO451)/5*4+AO451,0)</f>
        <v>2924</v>
      </c>
      <c r="AT451" s="141" t="n">
        <f aca="false">ROUND(AO451/AJ451*AO451*$AT$1735,0)</f>
        <v>2858</v>
      </c>
      <c r="AU451" s="39" t="n">
        <f aca="false">ROUND((AY451-AT451)/5*1+AT451,0)</f>
        <v>2797</v>
      </c>
      <c r="AV451" s="40" t="n">
        <f aca="false">ROUND((AY451-AT451)/5*2+AT451,0)</f>
        <v>2736</v>
      </c>
      <c r="AW451" s="40" t="n">
        <f aca="false">ROUND((AY451-AT451)/5*3+AT451,0)</f>
        <v>2674</v>
      </c>
      <c r="AX451" s="41" t="n">
        <f aca="false">ROUND((AY451-AT451)/5*4+AT451,0)</f>
        <v>2613</v>
      </c>
      <c r="AY451" s="141" t="n">
        <v>2552</v>
      </c>
      <c r="AZ451" s="39" t="n">
        <f aca="false">ROUND((BD451-AY451)/5*1+AY451,0)</f>
        <v>2495</v>
      </c>
      <c r="BA451" s="40" t="n">
        <f aca="false">ROUND((BD451-AY451)/5*2+AY451,0)</f>
        <v>2439</v>
      </c>
      <c r="BB451" s="40" t="n">
        <f aca="false">ROUND((BD451-AY451)/5*3+AY451,0)</f>
        <v>2382</v>
      </c>
      <c r="BC451" s="41" t="n">
        <f aca="false">ROUND((BD451-AY451)/5*4+AY451,0)</f>
        <v>2326</v>
      </c>
      <c r="BD451" s="141" t="n">
        <v>2269</v>
      </c>
    </row>
    <row r="452" customFormat="false" ht="13.5" hidden="false" customHeight="false" outlineLevel="0" collapsed="false">
      <c r="B452" s="101" t="s">
        <v>2323</v>
      </c>
      <c r="C452" s="102" t="s">
        <v>2324</v>
      </c>
      <c r="D452" s="103" t="n">
        <v>10425</v>
      </c>
      <c r="E452" s="104" t="s">
        <v>2346</v>
      </c>
      <c r="F452" s="38" t="n">
        <v>10183</v>
      </c>
      <c r="G452" s="39" t="n">
        <f aca="false">ROUND((K452-F452)/5*1+F452,0)</f>
        <v>10057</v>
      </c>
      <c r="H452" s="40" t="n">
        <f aca="false">ROUND((K452-F452)/5*2+F452,0)</f>
        <v>9931</v>
      </c>
      <c r="I452" s="40" t="n">
        <f aca="false">ROUND((K452-F452)/5*3+F452,0)</f>
        <v>9806</v>
      </c>
      <c r="J452" s="41" t="n">
        <f aca="false">ROUND((K452-F452)/5*4+F452,0)</f>
        <v>9680</v>
      </c>
      <c r="K452" s="42" t="n">
        <v>9554</v>
      </c>
      <c r="L452" s="39" t="n">
        <f aca="false">ROUND((P452-K452)/5*1+K452,0)</f>
        <v>9434</v>
      </c>
      <c r="M452" s="40" t="n">
        <f aca="false">ROUND((P452-K452)/5*2+K452,0)</f>
        <v>9313</v>
      </c>
      <c r="N452" s="40" t="n">
        <f aca="false">ROUND((P452-K452)/5*3+K452,0)</f>
        <v>9193</v>
      </c>
      <c r="O452" s="41" t="n">
        <f aca="false">ROUND((P452-K452)/5*4+K452,0)</f>
        <v>9072</v>
      </c>
      <c r="P452" s="43" t="n">
        <v>8952</v>
      </c>
      <c r="Q452" s="39" t="n">
        <f aca="false">ROUND((U452-P452)/5*1+P452,0)</f>
        <v>8825</v>
      </c>
      <c r="R452" s="40" t="n">
        <f aca="false">ROUND((U452-P452)/5*2+P452,0)</f>
        <v>8698</v>
      </c>
      <c r="S452" s="40" t="n">
        <f aca="false">ROUND((U452-P452)/5*3+P452,0)</f>
        <v>8570</v>
      </c>
      <c r="T452" s="41" t="n">
        <f aca="false">ROUND((U452-P452)/5*4+P452,0)</f>
        <v>8443</v>
      </c>
      <c r="U452" s="43" t="n">
        <v>8316</v>
      </c>
      <c r="V452" s="39" t="n">
        <f aca="false">ROUND((Z452-U452)/5*1+U452,0)</f>
        <v>8189</v>
      </c>
      <c r="W452" s="40" t="n">
        <f aca="false">ROUND((Z452-U452)/5*2+U452,0)</f>
        <v>8062</v>
      </c>
      <c r="X452" s="40" t="n">
        <f aca="false">ROUND((Z452-U452)/5*3+U452,0)</f>
        <v>7936</v>
      </c>
      <c r="Y452" s="41" t="n">
        <f aca="false">ROUND((Z452-U452)/5*4+U452,0)</f>
        <v>7809</v>
      </c>
      <c r="Z452" s="43" t="n">
        <v>7682</v>
      </c>
      <c r="AA452" s="39" t="n">
        <f aca="false">ROUND((AE452-Z452)/5*1+Z452,0)</f>
        <v>7557</v>
      </c>
      <c r="AB452" s="40" t="n">
        <f aca="false">ROUND((AE452-Z452)/5*2+Z452,0)</f>
        <v>7432</v>
      </c>
      <c r="AC452" s="40" t="n">
        <f aca="false">ROUND((AE452-Z452)/5*3+Z452,0)</f>
        <v>7308</v>
      </c>
      <c r="AD452" s="41" t="n">
        <f aca="false">ROUND((AE452-Z452)/5*4+Z452,0)</f>
        <v>7183</v>
      </c>
      <c r="AE452" s="43" t="n">
        <v>7058</v>
      </c>
      <c r="AF452" s="39" t="n">
        <f aca="false">ROUND((AJ452-AE452)/5*1+AE452,0)</f>
        <v>6930</v>
      </c>
      <c r="AG452" s="40" t="n">
        <f aca="false">ROUND((AJ452-AE452)/5*2+AE452,0)</f>
        <v>6802</v>
      </c>
      <c r="AH452" s="40" t="n">
        <f aca="false">ROUND((AJ452-AE452)/5*3+AE452,0)</f>
        <v>6674</v>
      </c>
      <c r="AI452" s="41" t="n">
        <f aca="false">ROUND((AJ452-AE452)/5*4+AE452,0)</f>
        <v>6546</v>
      </c>
      <c r="AJ452" s="44" t="n">
        <v>6418</v>
      </c>
      <c r="AK452" s="39" t="n">
        <f aca="false">ROUND((AO452-AJ452)/5*1+AJ452,0)</f>
        <v>6296</v>
      </c>
      <c r="AL452" s="40" t="n">
        <f aca="false">ROUND((AO452-AJ452)/5*2+AJ452,0)</f>
        <v>6174</v>
      </c>
      <c r="AM452" s="40" t="n">
        <f aca="false">ROUND((AO452-AJ452)/5*3+AJ452,0)</f>
        <v>6053</v>
      </c>
      <c r="AN452" s="41" t="n">
        <f aca="false">ROUND((AO452-AJ452)/5*4+AJ452,0)</f>
        <v>5931</v>
      </c>
      <c r="AO452" s="140" t="n">
        <f aca="false">ROUND(AJ452/AE452*AJ452*$AO$1735,0)</f>
        <v>5809</v>
      </c>
      <c r="AP452" s="39" t="n">
        <f aca="false">ROUND((AT452-AO452)/5*1+AO452,0)</f>
        <v>5695</v>
      </c>
      <c r="AQ452" s="40" t="n">
        <f aca="false">ROUND((AT452-AO452)/5*2+AO452,0)</f>
        <v>5581</v>
      </c>
      <c r="AR452" s="40" t="n">
        <f aca="false">ROUND((AT452-AO452)/5*3+AO452,0)</f>
        <v>5466</v>
      </c>
      <c r="AS452" s="41" t="n">
        <f aca="false">ROUND((AT452-AO452)/5*4+AO452,0)</f>
        <v>5352</v>
      </c>
      <c r="AT452" s="141" t="n">
        <f aca="false">ROUND(AO452/AJ452*AO452*$AT$1735,0)</f>
        <v>5238</v>
      </c>
      <c r="AU452" s="39" t="n">
        <f aca="false">ROUND((AY452-AT452)/5*1+AT452,0)</f>
        <v>5132</v>
      </c>
      <c r="AV452" s="40" t="n">
        <f aca="false">ROUND((AY452-AT452)/5*2+AT452,0)</f>
        <v>5026</v>
      </c>
      <c r="AW452" s="40" t="n">
        <f aca="false">ROUND((AY452-AT452)/5*3+AT452,0)</f>
        <v>4919</v>
      </c>
      <c r="AX452" s="41" t="n">
        <f aca="false">ROUND((AY452-AT452)/5*4+AT452,0)</f>
        <v>4813</v>
      </c>
      <c r="AY452" s="141" t="n">
        <v>4707</v>
      </c>
      <c r="AZ452" s="39" t="n">
        <f aca="false">ROUND((BD452-AY452)/5*1+AY452,0)</f>
        <v>4608</v>
      </c>
      <c r="BA452" s="40" t="n">
        <f aca="false">ROUND((BD452-AY452)/5*2+AY452,0)</f>
        <v>4509</v>
      </c>
      <c r="BB452" s="40" t="n">
        <f aca="false">ROUND((BD452-AY452)/5*3+AY452,0)</f>
        <v>4410</v>
      </c>
      <c r="BC452" s="41" t="n">
        <f aca="false">ROUND((BD452-AY452)/5*4+AY452,0)</f>
        <v>4311</v>
      </c>
      <c r="BD452" s="141" t="n">
        <v>4212</v>
      </c>
    </row>
    <row r="453" customFormat="false" ht="13.5" hidden="false" customHeight="false" outlineLevel="0" collapsed="false">
      <c r="B453" s="101" t="s">
        <v>2323</v>
      </c>
      <c r="C453" s="102" t="s">
        <v>2324</v>
      </c>
      <c r="D453" s="103" t="n">
        <v>10426</v>
      </c>
      <c r="E453" s="104" t="s">
        <v>2347</v>
      </c>
      <c r="F453" s="38" t="n">
        <v>7160</v>
      </c>
      <c r="G453" s="39" t="n">
        <f aca="false">ROUND((K453-F453)/5*1+F453,0)</f>
        <v>7067</v>
      </c>
      <c r="H453" s="40" t="n">
        <f aca="false">ROUND((K453-F453)/5*2+F453,0)</f>
        <v>6974</v>
      </c>
      <c r="I453" s="40" t="n">
        <f aca="false">ROUND((K453-F453)/5*3+F453,0)</f>
        <v>6880</v>
      </c>
      <c r="J453" s="41" t="n">
        <f aca="false">ROUND((K453-F453)/5*4+F453,0)</f>
        <v>6787</v>
      </c>
      <c r="K453" s="42" t="n">
        <v>6694</v>
      </c>
      <c r="L453" s="39" t="n">
        <f aca="false">ROUND((P453-K453)/5*1+K453,0)</f>
        <v>6603</v>
      </c>
      <c r="M453" s="40" t="n">
        <f aca="false">ROUND((P453-K453)/5*2+K453,0)</f>
        <v>6512</v>
      </c>
      <c r="N453" s="40" t="n">
        <f aca="false">ROUND((P453-K453)/5*3+K453,0)</f>
        <v>6422</v>
      </c>
      <c r="O453" s="41" t="n">
        <f aca="false">ROUND((P453-K453)/5*4+K453,0)</f>
        <v>6331</v>
      </c>
      <c r="P453" s="43" t="n">
        <v>6240</v>
      </c>
      <c r="Q453" s="39" t="n">
        <f aca="false">ROUND((U453-P453)/5*1+P453,0)</f>
        <v>6144</v>
      </c>
      <c r="R453" s="40" t="n">
        <f aca="false">ROUND((U453-P453)/5*2+P453,0)</f>
        <v>6048</v>
      </c>
      <c r="S453" s="40" t="n">
        <f aca="false">ROUND((U453-P453)/5*3+P453,0)</f>
        <v>5953</v>
      </c>
      <c r="T453" s="41" t="n">
        <f aca="false">ROUND((U453-P453)/5*4+P453,0)</f>
        <v>5857</v>
      </c>
      <c r="U453" s="43" t="n">
        <v>5761</v>
      </c>
      <c r="V453" s="39" t="n">
        <f aca="false">ROUND((Z453-U453)/5*1+U453,0)</f>
        <v>5663</v>
      </c>
      <c r="W453" s="40" t="n">
        <f aca="false">ROUND((Z453-U453)/5*2+U453,0)</f>
        <v>5565</v>
      </c>
      <c r="X453" s="40" t="n">
        <f aca="false">ROUND((Z453-U453)/5*3+U453,0)</f>
        <v>5466</v>
      </c>
      <c r="Y453" s="41" t="n">
        <f aca="false">ROUND((Z453-U453)/5*4+U453,0)</f>
        <v>5368</v>
      </c>
      <c r="Z453" s="43" t="n">
        <v>5270</v>
      </c>
      <c r="AA453" s="39" t="n">
        <f aca="false">ROUND((AE453-Z453)/5*1+Z453,0)</f>
        <v>5173</v>
      </c>
      <c r="AB453" s="40" t="n">
        <f aca="false">ROUND((AE453-Z453)/5*2+Z453,0)</f>
        <v>5076</v>
      </c>
      <c r="AC453" s="40" t="n">
        <f aca="false">ROUND((AE453-Z453)/5*3+Z453,0)</f>
        <v>4980</v>
      </c>
      <c r="AD453" s="41" t="n">
        <f aca="false">ROUND((AE453-Z453)/5*4+Z453,0)</f>
        <v>4883</v>
      </c>
      <c r="AE453" s="43" t="n">
        <v>4786</v>
      </c>
      <c r="AF453" s="39" t="n">
        <f aca="false">ROUND((AJ453-AE453)/5*1+AE453,0)</f>
        <v>4693</v>
      </c>
      <c r="AG453" s="40" t="n">
        <f aca="false">ROUND((AJ453-AE453)/5*2+AE453,0)</f>
        <v>4599</v>
      </c>
      <c r="AH453" s="40" t="n">
        <f aca="false">ROUND((AJ453-AE453)/5*3+AE453,0)</f>
        <v>4506</v>
      </c>
      <c r="AI453" s="41" t="n">
        <f aca="false">ROUND((AJ453-AE453)/5*4+AE453,0)</f>
        <v>4412</v>
      </c>
      <c r="AJ453" s="44" t="n">
        <v>4319</v>
      </c>
      <c r="AK453" s="39" t="n">
        <f aca="false">ROUND((AO453-AJ453)/5*1+AJ453,0)</f>
        <v>4231</v>
      </c>
      <c r="AL453" s="40" t="n">
        <f aca="false">ROUND((AO453-AJ453)/5*2+AJ453,0)</f>
        <v>4143</v>
      </c>
      <c r="AM453" s="40" t="n">
        <f aca="false">ROUND((AO453-AJ453)/5*3+AJ453,0)</f>
        <v>4055</v>
      </c>
      <c r="AN453" s="41" t="n">
        <f aca="false">ROUND((AO453-AJ453)/5*4+AJ453,0)</f>
        <v>3967</v>
      </c>
      <c r="AO453" s="140" t="n">
        <f aca="false">ROUND(AJ453/AE453*AJ453*$AO$1735,0)</f>
        <v>3879</v>
      </c>
      <c r="AP453" s="39" t="n">
        <f aca="false">ROUND((AT453-AO453)/5*1+AO453,0)</f>
        <v>3797</v>
      </c>
      <c r="AQ453" s="40" t="n">
        <f aca="false">ROUND((AT453-AO453)/5*2+AO453,0)</f>
        <v>3716</v>
      </c>
      <c r="AR453" s="40" t="n">
        <f aca="false">ROUND((AT453-AO453)/5*3+AO453,0)</f>
        <v>3634</v>
      </c>
      <c r="AS453" s="41" t="n">
        <f aca="false">ROUND((AT453-AO453)/5*4+AO453,0)</f>
        <v>3553</v>
      </c>
      <c r="AT453" s="141" t="n">
        <f aca="false">ROUND(AO453/AJ453*AO453*$AT$1735,0)</f>
        <v>3471</v>
      </c>
      <c r="AU453" s="39" t="n">
        <f aca="false">ROUND((AY453-AT453)/5*1+AT453,0)</f>
        <v>3396</v>
      </c>
      <c r="AV453" s="40" t="n">
        <f aca="false">ROUND((AY453-AT453)/5*2+AT453,0)</f>
        <v>3321</v>
      </c>
      <c r="AW453" s="40" t="n">
        <f aca="false">ROUND((AY453-AT453)/5*3+AT453,0)</f>
        <v>3245</v>
      </c>
      <c r="AX453" s="41" t="n">
        <f aca="false">ROUND((AY453-AT453)/5*4+AT453,0)</f>
        <v>3170</v>
      </c>
      <c r="AY453" s="141" t="n">
        <v>3095</v>
      </c>
      <c r="AZ453" s="39" t="n">
        <f aca="false">ROUND((BD453-AY453)/5*1+AY453,0)</f>
        <v>3026</v>
      </c>
      <c r="BA453" s="40" t="n">
        <f aca="false">ROUND((BD453-AY453)/5*2+AY453,0)</f>
        <v>2956</v>
      </c>
      <c r="BB453" s="40" t="n">
        <f aca="false">ROUND((BD453-AY453)/5*3+AY453,0)</f>
        <v>2887</v>
      </c>
      <c r="BC453" s="41" t="n">
        <f aca="false">ROUND((BD453-AY453)/5*4+AY453,0)</f>
        <v>2817</v>
      </c>
      <c r="BD453" s="141" t="n">
        <v>2748</v>
      </c>
    </row>
    <row r="454" customFormat="false" ht="13.5" hidden="false" customHeight="false" outlineLevel="0" collapsed="false">
      <c r="B454" s="101" t="s">
        <v>2323</v>
      </c>
      <c r="C454" s="102" t="s">
        <v>2324</v>
      </c>
      <c r="D454" s="103" t="n">
        <v>10428</v>
      </c>
      <c r="E454" s="104" t="s">
        <v>2348</v>
      </c>
      <c r="F454" s="38" t="n">
        <v>3911</v>
      </c>
      <c r="G454" s="39" t="n">
        <f aca="false">ROUND((K454-F454)/5*1+F454,0)</f>
        <v>3866</v>
      </c>
      <c r="H454" s="40" t="n">
        <f aca="false">ROUND((K454-F454)/5*2+F454,0)</f>
        <v>3821</v>
      </c>
      <c r="I454" s="40" t="n">
        <f aca="false">ROUND((K454-F454)/5*3+F454,0)</f>
        <v>3777</v>
      </c>
      <c r="J454" s="41" t="n">
        <f aca="false">ROUND((K454-F454)/5*4+F454,0)</f>
        <v>3732</v>
      </c>
      <c r="K454" s="42" t="n">
        <v>3687</v>
      </c>
      <c r="L454" s="39" t="n">
        <f aca="false">ROUND((P454-K454)/5*1+K454,0)</f>
        <v>3641</v>
      </c>
      <c r="M454" s="40" t="n">
        <f aca="false">ROUND((P454-K454)/5*2+K454,0)</f>
        <v>3596</v>
      </c>
      <c r="N454" s="40" t="n">
        <f aca="false">ROUND((P454-K454)/5*3+K454,0)</f>
        <v>3550</v>
      </c>
      <c r="O454" s="41" t="n">
        <f aca="false">ROUND((P454-K454)/5*4+K454,0)</f>
        <v>3505</v>
      </c>
      <c r="P454" s="43" t="n">
        <v>3459</v>
      </c>
      <c r="Q454" s="39" t="n">
        <f aca="false">ROUND((U454-P454)/5*1+P454,0)</f>
        <v>3412</v>
      </c>
      <c r="R454" s="40" t="n">
        <f aca="false">ROUND((U454-P454)/5*2+P454,0)</f>
        <v>3365</v>
      </c>
      <c r="S454" s="40" t="n">
        <f aca="false">ROUND((U454-P454)/5*3+P454,0)</f>
        <v>3318</v>
      </c>
      <c r="T454" s="41" t="n">
        <f aca="false">ROUND((U454-P454)/5*4+P454,0)</f>
        <v>3271</v>
      </c>
      <c r="U454" s="43" t="n">
        <v>3224</v>
      </c>
      <c r="V454" s="39" t="n">
        <f aca="false">ROUND((Z454-U454)/5*1+U454,0)</f>
        <v>3179</v>
      </c>
      <c r="W454" s="40" t="n">
        <f aca="false">ROUND((Z454-U454)/5*2+U454,0)</f>
        <v>3133</v>
      </c>
      <c r="X454" s="40" t="n">
        <f aca="false">ROUND((Z454-U454)/5*3+U454,0)</f>
        <v>3088</v>
      </c>
      <c r="Y454" s="41" t="n">
        <f aca="false">ROUND((Z454-U454)/5*4+U454,0)</f>
        <v>3042</v>
      </c>
      <c r="Z454" s="43" t="n">
        <v>2997</v>
      </c>
      <c r="AA454" s="39" t="n">
        <f aca="false">ROUND((AE454-Z454)/5*1+Z454,0)</f>
        <v>2956</v>
      </c>
      <c r="AB454" s="40" t="n">
        <f aca="false">ROUND((AE454-Z454)/5*2+Z454,0)</f>
        <v>2914</v>
      </c>
      <c r="AC454" s="40" t="n">
        <f aca="false">ROUND((AE454-Z454)/5*3+Z454,0)</f>
        <v>2873</v>
      </c>
      <c r="AD454" s="41" t="n">
        <f aca="false">ROUND((AE454-Z454)/5*4+Z454,0)</f>
        <v>2831</v>
      </c>
      <c r="AE454" s="43" t="n">
        <v>2790</v>
      </c>
      <c r="AF454" s="39" t="n">
        <f aca="false">ROUND((AJ454-AE454)/5*1+AE454,0)</f>
        <v>2749</v>
      </c>
      <c r="AG454" s="40" t="n">
        <f aca="false">ROUND((AJ454-AE454)/5*2+AE454,0)</f>
        <v>2709</v>
      </c>
      <c r="AH454" s="40" t="n">
        <f aca="false">ROUND((AJ454-AE454)/5*3+AE454,0)</f>
        <v>2668</v>
      </c>
      <c r="AI454" s="41" t="n">
        <f aca="false">ROUND((AJ454-AE454)/5*4+AE454,0)</f>
        <v>2628</v>
      </c>
      <c r="AJ454" s="44" t="n">
        <v>2587</v>
      </c>
      <c r="AK454" s="39" t="n">
        <f aca="false">ROUND((AO454-AJ454)/5*1+AJ454,0)</f>
        <v>2547</v>
      </c>
      <c r="AL454" s="40" t="n">
        <f aca="false">ROUND((AO454-AJ454)/5*2+AJ454,0)</f>
        <v>2507</v>
      </c>
      <c r="AM454" s="40" t="n">
        <f aca="false">ROUND((AO454-AJ454)/5*3+AJ454,0)</f>
        <v>2468</v>
      </c>
      <c r="AN454" s="41" t="n">
        <f aca="false">ROUND((AO454-AJ454)/5*4+AJ454,0)</f>
        <v>2428</v>
      </c>
      <c r="AO454" s="140" t="n">
        <f aca="false">ROUND(AJ454/AE454*AJ454*$AO$1735,0)</f>
        <v>2388</v>
      </c>
      <c r="AP454" s="39" t="n">
        <f aca="false">ROUND((AT454-AO454)/5*1+AO454,0)</f>
        <v>2350</v>
      </c>
      <c r="AQ454" s="40" t="n">
        <f aca="false">ROUND((AT454-AO454)/5*2+AO454,0)</f>
        <v>2311</v>
      </c>
      <c r="AR454" s="40" t="n">
        <f aca="false">ROUND((AT454-AO454)/5*3+AO454,0)</f>
        <v>2273</v>
      </c>
      <c r="AS454" s="41" t="n">
        <f aca="false">ROUND((AT454-AO454)/5*4+AO454,0)</f>
        <v>2234</v>
      </c>
      <c r="AT454" s="141" t="n">
        <f aca="false">ROUND(AO454/AJ454*AO454*$AT$1735,0)</f>
        <v>2196</v>
      </c>
      <c r="AU454" s="39" t="n">
        <f aca="false">ROUND((AY454-AT454)/5*1+AT454,0)</f>
        <v>2159</v>
      </c>
      <c r="AV454" s="40" t="n">
        <f aca="false">ROUND((AY454-AT454)/5*2+AT454,0)</f>
        <v>2123</v>
      </c>
      <c r="AW454" s="40" t="n">
        <f aca="false">ROUND((AY454-AT454)/5*3+AT454,0)</f>
        <v>2086</v>
      </c>
      <c r="AX454" s="41" t="n">
        <f aca="false">ROUND((AY454-AT454)/5*4+AT454,0)</f>
        <v>2050</v>
      </c>
      <c r="AY454" s="141" t="n">
        <v>2013</v>
      </c>
      <c r="AZ454" s="39" t="n">
        <f aca="false">ROUND((BD454-AY454)/5*1+AY454,0)</f>
        <v>1978</v>
      </c>
      <c r="BA454" s="40" t="n">
        <f aca="false">ROUND((BD454-AY454)/5*2+AY454,0)</f>
        <v>1943</v>
      </c>
      <c r="BB454" s="40" t="n">
        <f aca="false">ROUND((BD454-AY454)/5*3+AY454,0)</f>
        <v>1907</v>
      </c>
      <c r="BC454" s="41" t="n">
        <f aca="false">ROUND((BD454-AY454)/5*4+AY454,0)</f>
        <v>1872</v>
      </c>
      <c r="BD454" s="141" t="n">
        <v>1837</v>
      </c>
    </row>
    <row r="455" customFormat="false" ht="13.5" hidden="false" customHeight="false" outlineLevel="0" collapsed="false">
      <c r="B455" s="101" t="s">
        <v>2323</v>
      </c>
      <c r="C455" s="102" t="s">
        <v>2324</v>
      </c>
      <c r="D455" s="103" t="n">
        <v>10429</v>
      </c>
      <c r="E455" s="104" t="s">
        <v>2349</v>
      </c>
      <c r="F455" s="38" t="n">
        <v>15622</v>
      </c>
      <c r="G455" s="39" t="n">
        <f aca="false">ROUND((K455-F455)/5*1+F455,0)</f>
        <v>15391</v>
      </c>
      <c r="H455" s="40" t="n">
        <f aca="false">ROUND((K455-F455)/5*2+F455,0)</f>
        <v>15159</v>
      </c>
      <c r="I455" s="40" t="n">
        <f aca="false">ROUND((K455-F455)/5*3+F455,0)</f>
        <v>14928</v>
      </c>
      <c r="J455" s="41" t="n">
        <f aca="false">ROUND((K455-F455)/5*4+F455,0)</f>
        <v>14696</v>
      </c>
      <c r="K455" s="42" t="n">
        <v>14465</v>
      </c>
      <c r="L455" s="39" t="n">
        <f aca="false">ROUND((P455-K455)/5*1+K455,0)</f>
        <v>14251</v>
      </c>
      <c r="M455" s="40" t="n">
        <f aca="false">ROUND((P455-K455)/5*2+K455,0)</f>
        <v>14037</v>
      </c>
      <c r="N455" s="40" t="n">
        <f aca="false">ROUND((P455-K455)/5*3+K455,0)</f>
        <v>13823</v>
      </c>
      <c r="O455" s="41" t="n">
        <f aca="false">ROUND((P455-K455)/5*4+K455,0)</f>
        <v>13609</v>
      </c>
      <c r="P455" s="43" t="n">
        <v>13395</v>
      </c>
      <c r="Q455" s="39" t="n">
        <f aca="false">ROUND((U455-P455)/5*1+P455,0)</f>
        <v>13187</v>
      </c>
      <c r="R455" s="40" t="n">
        <f aca="false">ROUND((U455-P455)/5*2+P455,0)</f>
        <v>12980</v>
      </c>
      <c r="S455" s="40" t="n">
        <f aca="false">ROUND((U455-P455)/5*3+P455,0)</f>
        <v>12772</v>
      </c>
      <c r="T455" s="41" t="n">
        <f aca="false">ROUND((U455-P455)/5*4+P455,0)</f>
        <v>12565</v>
      </c>
      <c r="U455" s="43" t="n">
        <v>12357</v>
      </c>
      <c r="V455" s="39" t="n">
        <f aca="false">ROUND((Z455-U455)/5*1+U455,0)</f>
        <v>12154</v>
      </c>
      <c r="W455" s="40" t="n">
        <f aca="false">ROUND((Z455-U455)/5*2+U455,0)</f>
        <v>11952</v>
      </c>
      <c r="X455" s="40" t="n">
        <f aca="false">ROUND((Z455-U455)/5*3+U455,0)</f>
        <v>11749</v>
      </c>
      <c r="Y455" s="41" t="n">
        <f aca="false">ROUND((Z455-U455)/5*4+U455,0)</f>
        <v>11547</v>
      </c>
      <c r="Z455" s="43" t="n">
        <v>11344</v>
      </c>
      <c r="AA455" s="39" t="n">
        <f aca="false">ROUND((AE455-Z455)/5*1+Z455,0)</f>
        <v>11146</v>
      </c>
      <c r="AB455" s="40" t="n">
        <f aca="false">ROUND((AE455-Z455)/5*2+Z455,0)</f>
        <v>10948</v>
      </c>
      <c r="AC455" s="40" t="n">
        <f aca="false">ROUND((AE455-Z455)/5*3+Z455,0)</f>
        <v>10749</v>
      </c>
      <c r="AD455" s="41" t="n">
        <f aca="false">ROUND((AE455-Z455)/5*4+Z455,0)</f>
        <v>10551</v>
      </c>
      <c r="AE455" s="43" t="n">
        <v>10353</v>
      </c>
      <c r="AF455" s="39" t="n">
        <f aca="false">ROUND((AJ455-AE455)/5*1+AE455,0)</f>
        <v>10154</v>
      </c>
      <c r="AG455" s="40" t="n">
        <f aca="false">ROUND((AJ455-AE455)/5*2+AE455,0)</f>
        <v>9956</v>
      </c>
      <c r="AH455" s="40" t="n">
        <f aca="false">ROUND((AJ455-AE455)/5*3+AE455,0)</f>
        <v>9757</v>
      </c>
      <c r="AI455" s="41" t="n">
        <f aca="false">ROUND((AJ455-AE455)/5*4+AE455,0)</f>
        <v>9559</v>
      </c>
      <c r="AJ455" s="44" t="n">
        <v>9360</v>
      </c>
      <c r="AK455" s="39" t="n">
        <f aca="false">ROUND((AO455-AJ455)/5*1+AJ455,0)</f>
        <v>9173</v>
      </c>
      <c r="AL455" s="40" t="n">
        <f aca="false">ROUND((AO455-AJ455)/5*2+AJ455,0)</f>
        <v>8985</v>
      </c>
      <c r="AM455" s="40" t="n">
        <f aca="false">ROUND((AO455-AJ455)/5*3+AJ455,0)</f>
        <v>8798</v>
      </c>
      <c r="AN455" s="41" t="n">
        <f aca="false">ROUND((AO455-AJ455)/5*4+AJ455,0)</f>
        <v>8610</v>
      </c>
      <c r="AO455" s="140" t="n">
        <f aca="false">ROUND(AJ455/AE455*AJ455*$AO$1735,0)</f>
        <v>8423</v>
      </c>
      <c r="AP455" s="39" t="n">
        <f aca="false">ROUND((AT455-AO455)/5*1+AO455,0)</f>
        <v>8249</v>
      </c>
      <c r="AQ455" s="40" t="n">
        <f aca="false">ROUND((AT455-AO455)/5*2+AO455,0)</f>
        <v>8075</v>
      </c>
      <c r="AR455" s="40" t="n">
        <f aca="false">ROUND((AT455-AO455)/5*3+AO455,0)</f>
        <v>7900</v>
      </c>
      <c r="AS455" s="41" t="n">
        <f aca="false">ROUND((AT455-AO455)/5*4+AO455,0)</f>
        <v>7726</v>
      </c>
      <c r="AT455" s="141" t="n">
        <f aca="false">ROUND(AO455/AJ455*AO455*$AT$1735,0)</f>
        <v>7552</v>
      </c>
      <c r="AU455" s="39" t="n">
        <f aca="false">ROUND((AY455-AT455)/5*1+AT455,0)</f>
        <v>7391</v>
      </c>
      <c r="AV455" s="40" t="n">
        <f aca="false">ROUND((AY455-AT455)/5*2+AT455,0)</f>
        <v>7230</v>
      </c>
      <c r="AW455" s="40" t="n">
        <f aca="false">ROUND((AY455-AT455)/5*3+AT455,0)</f>
        <v>7070</v>
      </c>
      <c r="AX455" s="41" t="n">
        <f aca="false">ROUND((AY455-AT455)/5*4+AT455,0)</f>
        <v>6909</v>
      </c>
      <c r="AY455" s="141" t="n">
        <v>6748</v>
      </c>
      <c r="AZ455" s="39" t="n">
        <f aca="false">ROUND((BD455-AY455)/5*1+AY455,0)</f>
        <v>6599</v>
      </c>
      <c r="BA455" s="40" t="n">
        <f aca="false">ROUND((BD455-AY455)/5*2+AY455,0)</f>
        <v>6450</v>
      </c>
      <c r="BB455" s="40" t="n">
        <f aca="false">ROUND((BD455-AY455)/5*3+AY455,0)</f>
        <v>6302</v>
      </c>
      <c r="BC455" s="41" t="n">
        <f aca="false">ROUND((BD455-AY455)/5*4+AY455,0)</f>
        <v>6153</v>
      </c>
      <c r="BD455" s="141" t="n">
        <v>6004</v>
      </c>
    </row>
    <row r="456" customFormat="false" ht="13.5" hidden="false" customHeight="false" outlineLevel="0" collapsed="false">
      <c r="B456" s="101" t="s">
        <v>2323</v>
      </c>
      <c r="C456" s="102" t="s">
        <v>2324</v>
      </c>
      <c r="D456" s="103" t="n">
        <v>10443</v>
      </c>
      <c r="E456" s="104" t="s">
        <v>2350</v>
      </c>
      <c r="F456" s="38" t="n">
        <v>4904</v>
      </c>
      <c r="G456" s="39" t="n">
        <f aca="false">ROUND((K456-F456)/5*1+F456,0)</f>
        <v>4809</v>
      </c>
      <c r="H456" s="40" t="n">
        <f aca="false">ROUND((K456-F456)/5*2+F456,0)</f>
        <v>4714</v>
      </c>
      <c r="I456" s="40" t="n">
        <f aca="false">ROUND((K456-F456)/5*3+F456,0)</f>
        <v>4620</v>
      </c>
      <c r="J456" s="41" t="n">
        <f aca="false">ROUND((K456-F456)/5*4+F456,0)</f>
        <v>4525</v>
      </c>
      <c r="K456" s="42" t="n">
        <v>4430</v>
      </c>
      <c r="L456" s="39" t="n">
        <f aca="false">ROUND((P456-K456)/5*1+K456,0)</f>
        <v>4350</v>
      </c>
      <c r="M456" s="40" t="n">
        <f aca="false">ROUND((P456-K456)/5*2+K456,0)</f>
        <v>4270</v>
      </c>
      <c r="N456" s="40" t="n">
        <f aca="false">ROUND((P456-K456)/5*3+K456,0)</f>
        <v>4191</v>
      </c>
      <c r="O456" s="41" t="n">
        <f aca="false">ROUND((P456-K456)/5*4+K456,0)</f>
        <v>4111</v>
      </c>
      <c r="P456" s="43" t="n">
        <v>4031</v>
      </c>
      <c r="Q456" s="39" t="n">
        <f aca="false">ROUND((U456-P456)/5*1+P456,0)</f>
        <v>3955</v>
      </c>
      <c r="R456" s="40" t="n">
        <f aca="false">ROUND((U456-P456)/5*2+P456,0)</f>
        <v>3878</v>
      </c>
      <c r="S456" s="40" t="n">
        <f aca="false">ROUND((U456-P456)/5*3+P456,0)</f>
        <v>3802</v>
      </c>
      <c r="T456" s="41" t="n">
        <f aca="false">ROUND((U456-P456)/5*4+P456,0)</f>
        <v>3725</v>
      </c>
      <c r="U456" s="43" t="n">
        <v>3649</v>
      </c>
      <c r="V456" s="39" t="n">
        <f aca="false">ROUND((Z456-U456)/5*1+U456,0)</f>
        <v>3575</v>
      </c>
      <c r="W456" s="40" t="n">
        <f aca="false">ROUND((Z456-U456)/5*2+U456,0)</f>
        <v>3501</v>
      </c>
      <c r="X456" s="40" t="n">
        <f aca="false">ROUND((Z456-U456)/5*3+U456,0)</f>
        <v>3427</v>
      </c>
      <c r="Y456" s="41" t="n">
        <f aca="false">ROUND((Z456-U456)/5*4+U456,0)</f>
        <v>3353</v>
      </c>
      <c r="Z456" s="43" t="n">
        <v>3279</v>
      </c>
      <c r="AA456" s="39" t="n">
        <f aca="false">ROUND((AE456-Z456)/5*1+Z456,0)</f>
        <v>3211</v>
      </c>
      <c r="AB456" s="40" t="n">
        <f aca="false">ROUND((AE456-Z456)/5*2+Z456,0)</f>
        <v>3143</v>
      </c>
      <c r="AC456" s="40" t="n">
        <f aca="false">ROUND((AE456-Z456)/5*3+Z456,0)</f>
        <v>3076</v>
      </c>
      <c r="AD456" s="41" t="n">
        <f aca="false">ROUND((AE456-Z456)/5*4+Z456,0)</f>
        <v>3008</v>
      </c>
      <c r="AE456" s="43" t="n">
        <v>2940</v>
      </c>
      <c r="AF456" s="39" t="n">
        <f aca="false">ROUND((AJ456-AE456)/5*1+AE456,0)</f>
        <v>2872</v>
      </c>
      <c r="AG456" s="40" t="n">
        <f aca="false">ROUND((AJ456-AE456)/5*2+AE456,0)</f>
        <v>2804</v>
      </c>
      <c r="AH456" s="40" t="n">
        <f aca="false">ROUND((AJ456-AE456)/5*3+AE456,0)</f>
        <v>2735</v>
      </c>
      <c r="AI456" s="41" t="n">
        <f aca="false">ROUND((AJ456-AE456)/5*4+AE456,0)</f>
        <v>2667</v>
      </c>
      <c r="AJ456" s="44" t="n">
        <v>2599</v>
      </c>
      <c r="AK456" s="39" t="n">
        <f aca="false">ROUND((AO456-AJ456)/5*1+AJ456,0)</f>
        <v>2537</v>
      </c>
      <c r="AL456" s="40" t="n">
        <f aca="false">ROUND((AO456-AJ456)/5*2+AJ456,0)</f>
        <v>2474</v>
      </c>
      <c r="AM456" s="40" t="n">
        <f aca="false">ROUND((AO456-AJ456)/5*3+AJ456,0)</f>
        <v>2412</v>
      </c>
      <c r="AN456" s="41" t="n">
        <f aca="false">ROUND((AO456-AJ456)/5*4+AJ456,0)</f>
        <v>2349</v>
      </c>
      <c r="AO456" s="140" t="n">
        <f aca="false">ROUND(AJ456/AE456*AJ456*$AO$1735,0)</f>
        <v>2287</v>
      </c>
      <c r="AP456" s="39" t="n">
        <f aca="false">ROUND((AT456-AO456)/5*1+AO456,0)</f>
        <v>2231</v>
      </c>
      <c r="AQ456" s="40" t="n">
        <f aca="false">ROUND((AT456-AO456)/5*2+AO456,0)</f>
        <v>2174</v>
      </c>
      <c r="AR456" s="40" t="n">
        <f aca="false">ROUND((AT456-AO456)/5*3+AO456,0)</f>
        <v>2118</v>
      </c>
      <c r="AS456" s="41" t="n">
        <f aca="false">ROUND((AT456-AO456)/5*4+AO456,0)</f>
        <v>2061</v>
      </c>
      <c r="AT456" s="141" t="n">
        <f aca="false">ROUND(AO456/AJ456*AO456*$AT$1735,0)</f>
        <v>2005</v>
      </c>
      <c r="AU456" s="39" t="n">
        <f aca="false">ROUND((AY456-AT456)/5*1+AT456,0)</f>
        <v>1954</v>
      </c>
      <c r="AV456" s="40" t="n">
        <f aca="false">ROUND((AY456-AT456)/5*2+AT456,0)</f>
        <v>1904</v>
      </c>
      <c r="AW456" s="40" t="n">
        <f aca="false">ROUND((AY456-AT456)/5*3+AT456,0)</f>
        <v>1853</v>
      </c>
      <c r="AX456" s="41" t="n">
        <f aca="false">ROUND((AY456-AT456)/5*4+AT456,0)</f>
        <v>1803</v>
      </c>
      <c r="AY456" s="141" t="n">
        <v>1752</v>
      </c>
      <c r="AZ456" s="39" t="n">
        <f aca="false">ROUND((BD456-AY456)/5*1+AY456,0)</f>
        <v>1706</v>
      </c>
      <c r="BA456" s="40" t="n">
        <f aca="false">ROUND((BD456-AY456)/5*2+AY456,0)</f>
        <v>1661</v>
      </c>
      <c r="BB456" s="40" t="n">
        <f aca="false">ROUND((BD456-AY456)/5*3+AY456,0)</f>
        <v>1615</v>
      </c>
      <c r="BC456" s="41" t="n">
        <f aca="false">ROUND((BD456-AY456)/5*4+AY456,0)</f>
        <v>1570</v>
      </c>
      <c r="BD456" s="141" t="n">
        <v>1524</v>
      </c>
    </row>
    <row r="457" customFormat="false" ht="13.5" hidden="false" customHeight="false" outlineLevel="0" collapsed="false">
      <c r="B457" s="101" t="s">
        <v>2323</v>
      </c>
      <c r="C457" s="102" t="s">
        <v>2324</v>
      </c>
      <c r="D457" s="103" t="n">
        <v>10444</v>
      </c>
      <c r="E457" s="104" t="s">
        <v>2351</v>
      </c>
      <c r="F457" s="38" t="n">
        <v>3898</v>
      </c>
      <c r="G457" s="39" t="n">
        <f aca="false">ROUND((K457-F457)/5*1+F457,0)</f>
        <v>3873</v>
      </c>
      <c r="H457" s="40" t="n">
        <f aca="false">ROUND((K457-F457)/5*2+F457,0)</f>
        <v>3848</v>
      </c>
      <c r="I457" s="40" t="n">
        <f aca="false">ROUND((K457-F457)/5*3+F457,0)</f>
        <v>3822</v>
      </c>
      <c r="J457" s="41" t="n">
        <f aca="false">ROUND((K457-F457)/5*4+F457,0)</f>
        <v>3797</v>
      </c>
      <c r="K457" s="42" t="n">
        <v>3772</v>
      </c>
      <c r="L457" s="39" t="n">
        <f aca="false">ROUND((P457-K457)/5*1+K457,0)</f>
        <v>3738</v>
      </c>
      <c r="M457" s="40" t="n">
        <f aca="false">ROUND((P457-K457)/5*2+K457,0)</f>
        <v>3704</v>
      </c>
      <c r="N457" s="40" t="n">
        <f aca="false">ROUND((P457-K457)/5*3+K457,0)</f>
        <v>3669</v>
      </c>
      <c r="O457" s="41" t="n">
        <f aca="false">ROUND((P457-K457)/5*4+K457,0)</f>
        <v>3635</v>
      </c>
      <c r="P457" s="43" t="n">
        <v>3601</v>
      </c>
      <c r="Q457" s="39" t="n">
        <f aca="false">ROUND((U457-P457)/5*1+P457,0)</f>
        <v>3571</v>
      </c>
      <c r="R457" s="40" t="n">
        <f aca="false">ROUND((U457-P457)/5*2+P457,0)</f>
        <v>3541</v>
      </c>
      <c r="S457" s="40" t="n">
        <f aca="false">ROUND((U457-P457)/5*3+P457,0)</f>
        <v>3510</v>
      </c>
      <c r="T457" s="41" t="n">
        <f aca="false">ROUND((U457-P457)/5*4+P457,0)</f>
        <v>3480</v>
      </c>
      <c r="U457" s="43" t="n">
        <v>3450</v>
      </c>
      <c r="V457" s="39" t="n">
        <f aca="false">ROUND((Z457-U457)/5*1+U457,0)</f>
        <v>3422</v>
      </c>
      <c r="W457" s="40" t="n">
        <f aca="false">ROUND((Z457-U457)/5*2+U457,0)</f>
        <v>3393</v>
      </c>
      <c r="X457" s="40" t="n">
        <f aca="false">ROUND((Z457-U457)/5*3+U457,0)</f>
        <v>3365</v>
      </c>
      <c r="Y457" s="41" t="n">
        <f aca="false">ROUND((Z457-U457)/5*4+U457,0)</f>
        <v>3336</v>
      </c>
      <c r="Z457" s="43" t="n">
        <v>3308</v>
      </c>
      <c r="AA457" s="39" t="n">
        <f aca="false">ROUND((AE457-Z457)/5*1+Z457,0)</f>
        <v>3280</v>
      </c>
      <c r="AB457" s="40" t="n">
        <f aca="false">ROUND((AE457-Z457)/5*2+Z457,0)</f>
        <v>3252</v>
      </c>
      <c r="AC457" s="40" t="n">
        <f aca="false">ROUND((AE457-Z457)/5*3+Z457,0)</f>
        <v>3223</v>
      </c>
      <c r="AD457" s="41" t="n">
        <f aca="false">ROUND((AE457-Z457)/5*4+Z457,0)</f>
        <v>3195</v>
      </c>
      <c r="AE457" s="43" t="n">
        <v>3167</v>
      </c>
      <c r="AF457" s="39" t="n">
        <f aca="false">ROUND((AJ457-AE457)/5*1+AE457,0)</f>
        <v>3138</v>
      </c>
      <c r="AG457" s="40" t="n">
        <f aca="false">ROUND((AJ457-AE457)/5*2+AE457,0)</f>
        <v>3109</v>
      </c>
      <c r="AH457" s="40" t="n">
        <f aca="false">ROUND((AJ457-AE457)/5*3+AE457,0)</f>
        <v>3081</v>
      </c>
      <c r="AI457" s="41" t="n">
        <f aca="false">ROUND((AJ457-AE457)/5*4+AE457,0)</f>
        <v>3052</v>
      </c>
      <c r="AJ457" s="44" t="n">
        <v>3023</v>
      </c>
      <c r="AK457" s="39" t="n">
        <f aca="false">ROUND((AO457-AJ457)/5*1+AJ457,0)</f>
        <v>2993</v>
      </c>
      <c r="AL457" s="40" t="n">
        <f aca="false">ROUND((AO457-AJ457)/5*2+AJ457,0)</f>
        <v>2963</v>
      </c>
      <c r="AM457" s="40" t="n">
        <f aca="false">ROUND((AO457-AJ457)/5*3+AJ457,0)</f>
        <v>2932</v>
      </c>
      <c r="AN457" s="41" t="n">
        <f aca="false">ROUND((AO457-AJ457)/5*4+AJ457,0)</f>
        <v>2902</v>
      </c>
      <c r="AO457" s="140" t="n">
        <f aca="false">ROUND(AJ457/AE457*AJ457*$AO$1735,0)</f>
        <v>2872</v>
      </c>
      <c r="AP457" s="39" t="n">
        <f aca="false">ROUND((AT457-AO457)/5*1+AO457,0)</f>
        <v>2841</v>
      </c>
      <c r="AQ457" s="40" t="n">
        <f aca="false">ROUND((AT457-AO457)/5*2+AO457,0)</f>
        <v>2811</v>
      </c>
      <c r="AR457" s="40" t="n">
        <f aca="false">ROUND((AT457-AO457)/5*3+AO457,0)</f>
        <v>2780</v>
      </c>
      <c r="AS457" s="41" t="n">
        <f aca="false">ROUND((AT457-AO457)/5*4+AO457,0)</f>
        <v>2750</v>
      </c>
      <c r="AT457" s="141" t="n">
        <f aca="false">ROUND(AO457/AJ457*AO457*$AT$1735,0)</f>
        <v>2719</v>
      </c>
      <c r="AU457" s="39" t="n">
        <f aca="false">ROUND((AY457-AT457)/5*1+AT457,0)</f>
        <v>2688</v>
      </c>
      <c r="AV457" s="40" t="n">
        <f aca="false">ROUND((AY457-AT457)/5*2+AT457,0)</f>
        <v>2657</v>
      </c>
      <c r="AW457" s="40" t="n">
        <f aca="false">ROUND((AY457-AT457)/5*3+AT457,0)</f>
        <v>2627</v>
      </c>
      <c r="AX457" s="41" t="n">
        <f aca="false">ROUND((AY457-AT457)/5*4+AT457,0)</f>
        <v>2596</v>
      </c>
      <c r="AY457" s="141" t="n">
        <v>2565</v>
      </c>
      <c r="AZ457" s="39" t="n">
        <f aca="false">ROUND((BD457-AY457)/5*1+AY457,0)</f>
        <v>2534</v>
      </c>
      <c r="BA457" s="40" t="n">
        <f aca="false">ROUND((BD457-AY457)/5*2+AY457,0)</f>
        <v>2503</v>
      </c>
      <c r="BB457" s="40" t="n">
        <f aca="false">ROUND((BD457-AY457)/5*3+AY457,0)</f>
        <v>2471</v>
      </c>
      <c r="BC457" s="41" t="n">
        <f aca="false">ROUND((BD457-AY457)/5*4+AY457,0)</f>
        <v>2440</v>
      </c>
      <c r="BD457" s="141" t="n">
        <v>2409</v>
      </c>
    </row>
    <row r="458" customFormat="false" ht="13.5" hidden="false" customHeight="false" outlineLevel="0" collapsed="false">
      <c r="B458" s="101" t="s">
        <v>2323</v>
      </c>
      <c r="C458" s="102" t="s">
        <v>2324</v>
      </c>
      <c r="D458" s="103" t="n">
        <v>10448</v>
      </c>
      <c r="E458" s="104" t="s">
        <v>2352</v>
      </c>
      <c r="F458" s="38" t="n">
        <v>7620</v>
      </c>
      <c r="G458" s="39" t="n">
        <f aca="false">ROUND((K458-F458)/5*1+F458,0)</f>
        <v>7569</v>
      </c>
      <c r="H458" s="40" t="n">
        <f aca="false">ROUND((K458-F458)/5*2+F458,0)</f>
        <v>7518</v>
      </c>
      <c r="I458" s="40" t="n">
        <f aca="false">ROUND((K458-F458)/5*3+F458,0)</f>
        <v>7467</v>
      </c>
      <c r="J458" s="41" t="n">
        <f aca="false">ROUND((K458-F458)/5*4+F458,0)</f>
        <v>7416</v>
      </c>
      <c r="K458" s="42" t="n">
        <v>7365</v>
      </c>
      <c r="L458" s="39" t="n">
        <f aca="false">ROUND((P458-K458)/5*1+K458,0)</f>
        <v>7313</v>
      </c>
      <c r="M458" s="40" t="n">
        <f aca="false">ROUND((P458-K458)/5*2+K458,0)</f>
        <v>7261</v>
      </c>
      <c r="N458" s="40" t="n">
        <f aca="false">ROUND((P458-K458)/5*3+K458,0)</f>
        <v>7210</v>
      </c>
      <c r="O458" s="41" t="n">
        <f aca="false">ROUND((P458-K458)/5*4+K458,0)</f>
        <v>7158</v>
      </c>
      <c r="P458" s="43" t="n">
        <v>7106</v>
      </c>
      <c r="Q458" s="39" t="n">
        <f aca="false">ROUND((U458-P458)/5*1+P458,0)</f>
        <v>7055</v>
      </c>
      <c r="R458" s="40" t="n">
        <f aca="false">ROUND((U458-P458)/5*2+P458,0)</f>
        <v>7004</v>
      </c>
      <c r="S458" s="40" t="n">
        <f aca="false">ROUND((U458-P458)/5*3+P458,0)</f>
        <v>6953</v>
      </c>
      <c r="T458" s="41" t="n">
        <f aca="false">ROUND((U458-P458)/5*4+P458,0)</f>
        <v>6902</v>
      </c>
      <c r="U458" s="43" t="n">
        <v>6851</v>
      </c>
      <c r="V458" s="39" t="n">
        <f aca="false">ROUND((Z458-U458)/5*1+U458,0)</f>
        <v>6799</v>
      </c>
      <c r="W458" s="40" t="n">
        <f aca="false">ROUND((Z458-U458)/5*2+U458,0)</f>
        <v>6746</v>
      </c>
      <c r="X458" s="40" t="n">
        <f aca="false">ROUND((Z458-U458)/5*3+U458,0)</f>
        <v>6694</v>
      </c>
      <c r="Y458" s="41" t="n">
        <f aca="false">ROUND((Z458-U458)/5*4+U458,0)</f>
        <v>6641</v>
      </c>
      <c r="Z458" s="43" t="n">
        <v>6589</v>
      </c>
      <c r="AA458" s="39" t="n">
        <f aca="false">ROUND((AE458-Z458)/5*1+Z458,0)</f>
        <v>6535</v>
      </c>
      <c r="AB458" s="40" t="n">
        <f aca="false">ROUND((AE458-Z458)/5*2+Z458,0)</f>
        <v>6481</v>
      </c>
      <c r="AC458" s="40" t="n">
        <f aca="false">ROUND((AE458-Z458)/5*3+Z458,0)</f>
        <v>6426</v>
      </c>
      <c r="AD458" s="41" t="n">
        <f aca="false">ROUND((AE458-Z458)/5*4+Z458,0)</f>
        <v>6372</v>
      </c>
      <c r="AE458" s="43" t="n">
        <v>6318</v>
      </c>
      <c r="AF458" s="39" t="n">
        <f aca="false">ROUND((AJ458-AE458)/5*1+AE458,0)</f>
        <v>6256</v>
      </c>
      <c r="AG458" s="40" t="n">
        <f aca="false">ROUND((AJ458-AE458)/5*2+AE458,0)</f>
        <v>6194</v>
      </c>
      <c r="AH458" s="40" t="n">
        <f aca="false">ROUND((AJ458-AE458)/5*3+AE458,0)</f>
        <v>6133</v>
      </c>
      <c r="AI458" s="41" t="n">
        <f aca="false">ROUND((AJ458-AE458)/5*4+AE458,0)</f>
        <v>6071</v>
      </c>
      <c r="AJ458" s="44" t="n">
        <v>6009</v>
      </c>
      <c r="AK458" s="39" t="n">
        <f aca="false">ROUND((AO458-AJ458)/5*1+AJ458,0)</f>
        <v>5945</v>
      </c>
      <c r="AL458" s="40" t="n">
        <f aca="false">ROUND((AO458-AJ458)/5*2+AJ458,0)</f>
        <v>5881</v>
      </c>
      <c r="AM458" s="40" t="n">
        <f aca="false">ROUND((AO458-AJ458)/5*3+AJ458,0)</f>
        <v>5816</v>
      </c>
      <c r="AN458" s="41" t="n">
        <f aca="false">ROUND((AO458-AJ458)/5*4+AJ458,0)</f>
        <v>5752</v>
      </c>
      <c r="AO458" s="140" t="n">
        <f aca="false">ROUND(AJ458/AE458*AJ458*$AO$1735,0)</f>
        <v>5688</v>
      </c>
      <c r="AP458" s="39" t="n">
        <f aca="false">ROUND((AT458-AO458)/5*1+AO458,0)</f>
        <v>5623</v>
      </c>
      <c r="AQ458" s="40" t="n">
        <f aca="false">ROUND((AT458-AO458)/5*2+AO458,0)</f>
        <v>5558</v>
      </c>
      <c r="AR458" s="40" t="n">
        <f aca="false">ROUND((AT458-AO458)/5*3+AO458,0)</f>
        <v>5494</v>
      </c>
      <c r="AS458" s="41" t="n">
        <f aca="false">ROUND((AT458-AO458)/5*4+AO458,0)</f>
        <v>5429</v>
      </c>
      <c r="AT458" s="141" t="n">
        <f aca="false">ROUND(AO458/AJ458*AO458*$AT$1735,0)</f>
        <v>5364</v>
      </c>
      <c r="AU458" s="39" t="n">
        <f aca="false">ROUND((AY458-AT458)/5*1+AT458,0)</f>
        <v>5299</v>
      </c>
      <c r="AV458" s="40" t="n">
        <f aca="false">ROUND((AY458-AT458)/5*2+AT458,0)</f>
        <v>5235</v>
      </c>
      <c r="AW458" s="40" t="n">
        <f aca="false">ROUND((AY458-AT458)/5*3+AT458,0)</f>
        <v>5170</v>
      </c>
      <c r="AX458" s="41" t="n">
        <f aca="false">ROUND((AY458-AT458)/5*4+AT458,0)</f>
        <v>5106</v>
      </c>
      <c r="AY458" s="141" t="n">
        <v>5041</v>
      </c>
      <c r="AZ458" s="39" t="n">
        <f aca="false">ROUND((BD458-AY458)/5*1+AY458,0)</f>
        <v>4976</v>
      </c>
      <c r="BA458" s="40" t="n">
        <f aca="false">ROUND((BD458-AY458)/5*2+AY458,0)</f>
        <v>4911</v>
      </c>
      <c r="BB458" s="40" t="n">
        <f aca="false">ROUND((BD458-AY458)/5*3+AY458,0)</f>
        <v>4847</v>
      </c>
      <c r="BC458" s="41" t="n">
        <f aca="false">ROUND((BD458-AY458)/5*4+AY458,0)</f>
        <v>4782</v>
      </c>
      <c r="BD458" s="141" t="n">
        <v>4717</v>
      </c>
    </row>
    <row r="459" customFormat="false" ht="13.5" hidden="false" customHeight="false" outlineLevel="0" collapsed="false">
      <c r="B459" s="101" t="s">
        <v>2323</v>
      </c>
      <c r="C459" s="102" t="s">
        <v>2324</v>
      </c>
      <c r="D459" s="103" t="n">
        <v>10449</v>
      </c>
      <c r="E459" s="104" t="s">
        <v>2353</v>
      </c>
      <c r="F459" s="38" t="n">
        <v>21345</v>
      </c>
      <c r="G459" s="39" t="n">
        <f aca="false">ROUND((K459-F459)/5*1+F459,0)</f>
        <v>20987</v>
      </c>
      <c r="H459" s="40" t="n">
        <f aca="false">ROUND((K459-F459)/5*2+F459,0)</f>
        <v>20630</v>
      </c>
      <c r="I459" s="40" t="n">
        <f aca="false">ROUND((K459-F459)/5*3+F459,0)</f>
        <v>20272</v>
      </c>
      <c r="J459" s="41" t="n">
        <f aca="false">ROUND((K459-F459)/5*4+F459,0)</f>
        <v>19915</v>
      </c>
      <c r="K459" s="42" t="n">
        <v>19557</v>
      </c>
      <c r="L459" s="39" t="n">
        <f aca="false">ROUND((P459-K459)/5*1+K459,0)</f>
        <v>19233</v>
      </c>
      <c r="M459" s="40" t="n">
        <f aca="false">ROUND((P459-K459)/5*2+K459,0)</f>
        <v>18909</v>
      </c>
      <c r="N459" s="40" t="n">
        <f aca="false">ROUND((P459-K459)/5*3+K459,0)</f>
        <v>18585</v>
      </c>
      <c r="O459" s="41" t="n">
        <f aca="false">ROUND((P459-K459)/5*4+K459,0)</f>
        <v>18261</v>
      </c>
      <c r="P459" s="43" t="n">
        <v>17937</v>
      </c>
      <c r="Q459" s="39" t="n">
        <f aca="false">ROUND((U459-P459)/5*1+P459,0)</f>
        <v>17621</v>
      </c>
      <c r="R459" s="40" t="n">
        <f aca="false">ROUND((U459-P459)/5*2+P459,0)</f>
        <v>17305</v>
      </c>
      <c r="S459" s="40" t="n">
        <f aca="false">ROUND((U459-P459)/5*3+P459,0)</f>
        <v>16990</v>
      </c>
      <c r="T459" s="41" t="n">
        <f aca="false">ROUND((U459-P459)/5*4+P459,0)</f>
        <v>16674</v>
      </c>
      <c r="U459" s="43" t="n">
        <v>16358</v>
      </c>
      <c r="V459" s="39" t="n">
        <f aca="false">ROUND((Z459-U459)/5*1+U459,0)</f>
        <v>16057</v>
      </c>
      <c r="W459" s="40" t="n">
        <f aca="false">ROUND((Z459-U459)/5*2+U459,0)</f>
        <v>15756</v>
      </c>
      <c r="X459" s="40" t="n">
        <f aca="false">ROUND((Z459-U459)/5*3+U459,0)</f>
        <v>15454</v>
      </c>
      <c r="Y459" s="41" t="n">
        <f aca="false">ROUND((Z459-U459)/5*4+U459,0)</f>
        <v>15153</v>
      </c>
      <c r="Z459" s="43" t="n">
        <v>14852</v>
      </c>
      <c r="AA459" s="39" t="n">
        <f aca="false">ROUND((AE459-Z459)/5*1+Z459,0)</f>
        <v>14563</v>
      </c>
      <c r="AB459" s="40" t="n">
        <f aca="false">ROUND((AE459-Z459)/5*2+Z459,0)</f>
        <v>14273</v>
      </c>
      <c r="AC459" s="40" t="n">
        <f aca="false">ROUND((AE459-Z459)/5*3+Z459,0)</f>
        <v>13984</v>
      </c>
      <c r="AD459" s="41" t="n">
        <f aca="false">ROUND((AE459-Z459)/5*4+Z459,0)</f>
        <v>13694</v>
      </c>
      <c r="AE459" s="43" t="n">
        <v>13405</v>
      </c>
      <c r="AF459" s="39" t="n">
        <f aca="false">ROUND((AJ459-AE459)/5*1+AE459,0)</f>
        <v>13121</v>
      </c>
      <c r="AG459" s="40" t="n">
        <f aca="false">ROUND((AJ459-AE459)/5*2+AE459,0)</f>
        <v>12838</v>
      </c>
      <c r="AH459" s="40" t="n">
        <f aca="false">ROUND((AJ459-AE459)/5*3+AE459,0)</f>
        <v>12554</v>
      </c>
      <c r="AI459" s="41" t="n">
        <f aca="false">ROUND((AJ459-AE459)/5*4+AE459,0)</f>
        <v>12271</v>
      </c>
      <c r="AJ459" s="44" t="n">
        <v>11987</v>
      </c>
      <c r="AK459" s="39" t="n">
        <f aca="false">ROUND((AO459-AJ459)/5*1+AJ459,0)</f>
        <v>11723</v>
      </c>
      <c r="AL459" s="40" t="n">
        <f aca="false">ROUND((AO459-AJ459)/5*2+AJ459,0)</f>
        <v>11460</v>
      </c>
      <c r="AM459" s="40" t="n">
        <f aca="false">ROUND((AO459-AJ459)/5*3+AJ459,0)</f>
        <v>11196</v>
      </c>
      <c r="AN459" s="41" t="n">
        <f aca="false">ROUND((AO459-AJ459)/5*4+AJ459,0)</f>
        <v>10933</v>
      </c>
      <c r="AO459" s="140" t="n">
        <f aca="false">ROUND(AJ459/AE459*AJ459*$AO$1735,0)</f>
        <v>10669</v>
      </c>
      <c r="AP459" s="39" t="n">
        <f aca="false">ROUND((AT459-AO459)/5*1+AO459,0)</f>
        <v>10427</v>
      </c>
      <c r="AQ459" s="40" t="n">
        <f aca="false">ROUND((AT459-AO459)/5*2+AO459,0)</f>
        <v>10186</v>
      </c>
      <c r="AR459" s="40" t="n">
        <f aca="false">ROUND((AT459-AO459)/5*3+AO459,0)</f>
        <v>9944</v>
      </c>
      <c r="AS459" s="41" t="n">
        <f aca="false">ROUND((AT459-AO459)/5*4+AO459,0)</f>
        <v>9703</v>
      </c>
      <c r="AT459" s="141" t="n">
        <f aca="false">ROUND(AO459/AJ459*AO459*$AT$1735,0)</f>
        <v>9461</v>
      </c>
      <c r="AU459" s="39" t="n">
        <f aca="false">ROUND((AY459-AT459)/5*1+AT459,0)</f>
        <v>9241</v>
      </c>
      <c r="AV459" s="40" t="n">
        <f aca="false">ROUND((AY459-AT459)/5*2+AT459,0)</f>
        <v>9021</v>
      </c>
      <c r="AW459" s="40" t="n">
        <f aca="false">ROUND((AY459-AT459)/5*3+AT459,0)</f>
        <v>8801</v>
      </c>
      <c r="AX459" s="41" t="n">
        <f aca="false">ROUND((AY459-AT459)/5*4+AT459,0)</f>
        <v>8581</v>
      </c>
      <c r="AY459" s="141" t="n">
        <v>8361</v>
      </c>
      <c r="AZ459" s="39" t="n">
        <f aca="false">ROUND((BD459-AY459)/5*1+AY459,0)</f>
        <v>8160</v>
      </c>
      <c r="BA459" s="40" t="n">
        <f aca="false">ROUND((BD459-AY459)/5*2+AY459,0)</f>
        <v>7960</v>
      </c>
      <c r="BB459" s="40" t="n">
        <f aca="false">ROUND((BD459-AY459)/5*3+AY459,0)</f>
        <v>7759</v>
      </c>
      <c r="BC459" s="41" t="n">
        <f aca="false">ROUND((BD459-AY459)/5*4+AY459,0)</f>
        <v>7559</v>
      </c>
      <c r="BD459" s="141" t="n">
        <v>7358</v>
      </c>
    </row>
    <row r="460" customFormat="false" ht="13.5" hidden="false" customHeight="false" outlineLevel="0" collapsed="false">
      <c r="B460" s="101" t="s">
        <v>2323</v>
      </c>
      <c r="C460" s="102" t="s">
        <v>2324</v>
      </c>
      <c r="D460" s="103" t="n">
        <v>10464</v>
      </c>
      <c r="E460" s="104" t="s">
        <v>2354</v>
      </c>
      <c r="F460" s="38" t="n">
        <v>37536</v>
      </c>
      <c r="G460" s="39" t="n">
        <f aca="false">ROUND((K460-F460)/5*1+F460,0)</f>
        <v>37404</v>
      </c>
      <c r="H460" s="40" t="n">
        <f aca="false">ROUND((K460-F460)/5*2+F460,0)</f>
        <v>37272</v>
      </c>
      <c r="I460" s="40" t="n">
        <f aca="false">ROUND((K460-F460)/5*3+F460,0)</f>
        <v>37140</v>
      </c>
      <c r="J460" s="41" t="n">
        <f aca="false">ROUND((K460-F460)/5*4+F460,0)</f>
        <v>37008</v>
      </c>
      <c r="K460" s="42" t="n">
        <v>36876</v>
      </c>
      <c r="L460" s="39" t="n">
        <f aca="false">ROUND((P460-K460)/5*1+K460,0)</f>
        <v>36707</v>
      </c>
      <c r="M460" s="40" t="n">
        <f aca="false">ROUND((P460-K460)/5*2+K460,0)</f>
        <v>36538</v>
      </c>
      <c r="N460" s="40" t="n">
        <f aca="false">ROUND((P460-K460)/5*3+K460,0)</f>
        <v>36370</v>
      </c>
      <c r="O460" s="41" t="n">
        <f aca="false">ROUND((P460-K460)/5*4+K460,0)</f>
        <v>36201</v>
      </c>
      <c r="P460" s="43" t="n">
        <v>36032</v>
      </c>
      <c r="Q460" s="39" t="n">
        <f aca="false">ROUND((U460-P460)/5*1+P460,0)</f>
        <v>35810</v>
      </c>
      <c r="R460" s="40" t="n">
        <f aca="false">ROUND((U460-P460)/5*2+P460,0)</f>
        <v>35588</v>
      </c>
      <c r="S460" s="40" t="n">
        <f aca="false">ROUND((U460-P460)/5*3+P460,0)</f>
        <v>35365</v>
      </c>
      <c r="T460" s="41" t="n">
        <f aca="false">ROUND((U460-P460)/5*4+P460,0)</f>
        <v>35143</v>
      </c>
      <c r="U460" s="43" t="n">
        <v>34921</v>
      </c>
      <c r="V460" s="39" t="n">
        <f aca="false">ROUND((Z460-U460)/5*1+U460,0)</f>
        <v>34655</v>
      </c>
      <c r="W460" s="40" t="n">
        <f aca="false">ROUND((Z460-U460)/5*2+U460,0)</f>
        <v>34389</v>
      </c>
      <c r="X460" s="40" t="n">
        <f aca="false">ROUND((Z460-U460)/5*3+U460,0)</f>
        <v>34124</v>
      </c>
      <c r="Y460" s="41" t="n">
        <f aca="false">ROUND((Z460-U460)/5*4+U460,0)</f>
        <v>33858</v>
      </c>
      <c r="Z460" s="43" t="n">
        <v>33592</v>
      </c>
      <c r="AA460" s="39" t="n">
        <f aca="false">ROUND((AE460-Z460)/5*1+Z460,0)</f>
        <v>33276</v>
      </c>
      <c r="AB460" s="40" t="n">
        <f aca="false">ROUND((AE460-Z460)/5*2+Z460,0)</f>
        <v>32960</v>
      </c>
      <c r="AC460" s="40" t="n">
        <f aca="false">ROUND((AE460-Z460)/5*3+Z460,0)</f>
        <v>32643</v>
      </c>
      <c r="AD460" s="41" t="n">
        <f aca="false">ROUND((AE460-Z460)/5*4+Z460,0)</f>
        <v>32327</v>
      </c>
      <c r="AE460" s="43" t="n">
        <v>32011</v>
      </c>
      <c r="AF460" s="39" t="n">
        <f aca="false">ROUND((AJ460-AE460)/5*1+AE460,0)</f>
        <v>31641</v>
      </c>
      <c r="AG460" s="40" t="n">
        <f aca="false">ROUND((AJ460-AE460)/5*2+AE460,0)</f>
        <v>31272</v>
      </c>
      <c r="AH460" s="40" t="n">
        <f aca="false">ROUND((AJ460-AE460)/5*3+AE460,0)</f>
        <v>30902</v>
      </c>
      <c r="AI460" s="41" t="n">
        <f aca="false">ROUND((AJ460-AE460)/5*4+AE460,0)</f>
        <v>30533</v>
      </c>
      <c r="AJ460" s="44" t="n">
        <v>30163</v>
      </c>
      <c r="AK460" s="39" t="n">
        <f aca="false">ROUND((AO460-AJ460)/5*1+AJ460,0)</f>
        <v>29788</v>
      </c>
      <c r="AL460" s="40" t="n">
        <f aca="false">ROUND((AO460-AJ460)/5*2+AJ460,0)</f>
        <v>29413</v>
      </c>
      <c r="AM460" s="40" t="n">
        <f aca="false">ROUND((AO460-AJ460)/5*3+AJ460,0)</f>
        <v>29039</v>
      </c>
      <c r="AN460" s="41" t="n">
        <f aca="false">ROUND((AO460-AJ460)/5*4+AJ460,0)</f>
        <v>28664</v>
      </c>
      <c r="AO460" s="140" t="n">
        <f aca="false">ROUND(AJ460/AE460*AJ460*$AO$1735,0)</f>
        <v>28289</v>
      </c>
      <c r="AP460" s="39" t="n">
        <f aca="false">ROUND((AT460-AO460)/5*1+AO460,0)</f>
        <v>27918</v>
      </c>
      <c r="AQ460" s="40" t="n">
        <f aca="false">ROUND((AT460-AO460)/5*2+AO460,0)</f>
        <v>27547</v>
      </c>
      <c r="AR460" s="40" t="n">
        <f aca="false">ROUND((AT460-AO460)/5*3+AO460,0)</f>
        <v>27176</v>
      </c>
      <c r="AS460" s="41" t="n">
        <f aca="false">ROUND((AT460-AO460)/5*4+AO460,0)</f>
        <v>26805</v>
      </c>
      <c r="AT460" s="141" t="n">
        <f aca="false">ROUND(AO460/AJ460*AO460*$AT$1735,0)</f>
        <v>26434</v>
      </c>
      <c r="AU460" s="39" t="n">
        <f aca="false">ROUND((AY460-AT460)/5*1+AT460,0)</f>
        <v>26071</v>
      </c>
      <c r="AV460" s="40" t="n">
        <f aca="false">ROUND((AY460-AT460)/5*2+AT460,0)</f>
        <v>25707</v>
      </c>
      <c r="AW460" s="40" t="n">
        <f aca="false">ROUND((AY460-AT460)/5*3+AT460,0)</f>
        <v>25344</v>
      </c>
      <c r="AX460" s="41" t="n">
        <f aca="false">ROUND((AY460-AT460)/5*4+AT460,0)</f>
        <v>24980</v>
      </c>
      <c r="AY460" s="141" t="n">
        <v>24617</v>
      </c>
      <c r="AZ460" s="39" t="n">
        <f aca="false">ROUND((BD460-AY460)/5*1+AY460,0)</f>
        <v>24259</v>
      </c>
      <c r="BA460" s="40" t="n">
        <f aca="false">ROUND((BD460-AY460)/5*2+AY460,0)</f>
        <v>23901</v>
      </c>
      <c r="BB460" s="40" t="n">
        <f aca="false">ROUND((BD460-AY460)/5*3+AY460,0)</f>
        <v>23544</v>
      </c>
      <c r="BC460" s="41" t="n">
        <f aca="false">ROUND((BD460-AY460)/5*4+AY460,0)</f>
        <v>23186</v>
      </c>
      <c r="BD460" s="141" t="n">
        <v>22828</v>
      </c>
    </row>
    <row r="461" customFormat="false" ht="13.5" hidden="false" customHeight="false" outlineLevel="0" collapsed="false">
      <c r="B461" s="101" t="s">
        <v>2323</v>
      </c>
      <c r="C461" s="102" t="s">
        <v>2324</v>
      </c>
      <c r="D461" s="103" t="n">
        <v>10521</v>
      </c>
      <c r="E461" s="104" t="s">
        <v>2355</v>
      </c>
      <c r="F461" s="38" t="n">
        <v>15706</v>
      </c>
      <c r="G461" s="39" t="n">
        <f aca="false">ROUND((K461-F461)/5*1+F461,0)</f>
        <v>15627</v>
      </c>
      <c r="H461" s="40" t="n">
        <f aca="false">ROUND((K461-F461)/5*2+F461,0)</f>
        <v>15549</v>
      </c>
      <c r="I461" s="40" t="n">
        <f aca="false">ROUND((K461-F461)/5*3+F461,0)</f>
        <v>15470</v>
      </c>
      <c r="J461" s="41" t="n">
        <f aca="false">ROUND((K461-F461)/5*4+F461,0)</f>
        <v>15392</v>
      </c>
      <c r="K461" s="42" t="n">
        <v>15313</v>
      </c>
      <c r="L461" s="39" t="n">
        <f aca="false">ROUND((P461-K461)/5*1+K461,0)</f>
        <v>15213</v>
      </c>
      <c r="M461" s="40" t="n">
        <f aca="false">ROUND((P461-K461)/5*2+K461,0)</f>
        <v>15113</v>
      </c>
      <c r="N461" s="40" t="n">
        <f aca="false">ROUND((P461-K461)/5*3+K461,0)</f>
        <v>15014</v>
      </c>
      <c r="O461" s="41" t="n">
        <f aca="false">ROUND((P461-K461)/5*4+K461,0)</f>
        <v>14914</v>
      </c>
      <c r="P461" s="43" t="n">
        <v>14814</v>
      </c>
      <c r="Q461" s="39" t="n">
        <f aca="false">ROUND((U461-P461)/5*1+P461,0)</f>
        <v>14703</v>
      </c>
      <c r="R461" s="40" t="n">
        <f aca="false">ROUND((U461-P461)/5*2+P461,0)</f>
        <v>14592</v>
      </c>
      <c r="S461" s="40" t="n">
        <f aca="false">ROUND((U461-P461)/5*3+P461,0)</f>
        <v>14482</v>
      </c>
      <c r="T461" s="41" t="n">
        <f aca="false">ROUND((U461-P461)/5*4+P461,0)</f>
        <v>14371</v>
      </c>
      <c r="U461" s="43" t="n">
        <v>14260</v>
      </c>
      <c r="V461" s="39" t="n">
        <f aca="false">ROUND((Z461-U461)/5*1+U461,0)</f>
        <v>14138</v>
      </c>
      <c r="W461" s="40" t="n">
        <f aca="false">ROUND((Z461-U461)/5*2+U461,0)</f>
        <v>14016</v>
      </c>
      <c r="X461" s="40" t="n">
        <f aca="false">ROUND((Z461-U461)/5*3+U461,0)</f>
        <v>13895</v>
      </c>
      <c r="Y461" s="41" t="n">
        <f aca="false">ROUND((Z461-U461)/5*4+U461,0)</f>
        <v>13773</v>
      </c>
      <c r="Z461" s="43" t="n">
        <v>13651</v>
      </c>
      <c r="AA461" s="39" t="n">
        <f aca="false">ROUND((AE461-Z461)/5*1+Z461,0)</f>
        <v>13514</v>
      </c>
      <c r="AB461" s="40" t="n">
        <f aca="false">ROUND((AE461-Z461)/5*2+Z461,0)</f>
        <v>13377</v>
      </c>
      <c r="AC461" s="40" t="n">
        <f aca="false">ROUND((AE461-Z461)/5*3+Z461,0)</f>
        <v>13240</v>
      </c>
      <c r="AD461" s="41" t="n">
        <f aca="false">ROUND((AE461-Z461)/5*4+Z461,0)</f>
        <v>13103</v>
      </c>
      <c r="AE461" s="43" t="n">
        <v>12966</v>
      </c>
      <c r="AF461" s="39" t="n">
        <f aca="false">ROUND((AJ461-AE461)/5*1+AE461,0)</f>
        <v>12816</v>
      </c>
      <c r="AG461" s="40" t="n">
        <f aca="false">ROUND((AJ461-AE461)/5*2+AE461,0)</f>
        <v>12666</v>
      </c>
      <c r="AH461" s="40" t="n">
        <f aca="false">ROUND((AJ461-AE461)/5*3+AE461,0)</f>
        <v>12516</v>
      </c>
      <c r="AI461" s="41" t="n">
        <f aca="false">ROUND((AJ461-AE461)/5*4+AE461,0)</f>
        <v>12366</v>
      </c>
      <c r="AJ461" s="44" t="n">
        <v>12216</v>
      </c>
      <c r="AK461" s="39" t="n">
        <f aca="false">ROUND((AO461-AJ461)/5*1+AJ461,0)</f>
        <v>12064</v>
      </c>
      <c r="AL461" s="40" t="n">
        <f aca="false">ROUND((AO461-AJ461)/5*2+AJ461,0)</f>
        <v>11912</v>
      </c>
      <c r="AM461" s="40" t="n">
        <f aca="false">ROUND((AO461-AJ461)/5*3+AJ461,0)</f>
        <v>11759</v>
      </c>
      <c r="AN461" s="41" t="n">
        <f aca="false">ROUND((AO461-AJ461)/5*4+AJ461,0)</f>
        <v>11607</v>
      </c>
      <c r="AO461" s="140" t="n">
        <f aca="false">ROUND(AJ461/AE461*AJ461*$AO$1735,0)</f>
        <v>11455</v>
      </c>
      <c r="AP461" s="39" t="n">
        <f aca="false">ROUND((AT461-AO461)/5*1+AO461,0)</f>
        <v>11304</v>
      </c>
      <c r="AQ461" s="40" t="n">
        <f aca="false">ROUND((AT461-AO461)/5*2+AO461,0)</f>
        <v>11154</v>
      </c>
      <c r="AR461" s="40" t="n">
        <f aca="false">ROUND((AT461-AO461)/5*3+AO461,0)</f>
        <v>11003</v>
      </c>
      <c r="AS461" s="41" t="n">
        <f aca="false">ROUND((AT461-AO461)/5*4+AO461,0)</f>
        <v>10853</v>
      </c>
      <c r="AT461" s="141" t="n">
        <f aca="false">ROUND(AO461/AJ461*AO461*$AT$1735,0)</f>
        <v>10702</v>
      </c>
      <c r="AU461" s="39" t="n">
        <f aca="false">ROUND((AY461-AT461)/5*1+AT461,0)</f>
        <v>10555</v>
      </c>
      <c r="AV461" s="40" t="n">
        <f aca="false">ROUND((AY461-AT461)/5*2+AT461,0)</f>
        <v>10407</v>
      </c>
      <c r="AW461" s="40" t="n">
        <f aca="false">ROUND((AY461-AT461)/5*3+AT461,0)</f>
        <v>10260</v>
      </c>
      <c r="AX461" s="41" t="n">
        <f aca="false">ROUND((AY461-AT461)/5*4+AT461,0)</f>
        <v>10112</v>
      </c>
      <c r="AY461" s="141" t="n">
        <v>9965</v>
      </c>
      <c r="AZ461" s="39" t="n">
        <f aca="false">ROUND((BD461-AY461)/5*1+AY461,0)</f>
        <v>9820</v>
      </c>
      <c r="BA461" s="40" t="n">
        <f aca="false">ROUND((BD461-AY461)/5*2+AY461,0)</f>
        <v>9675</v>
      </c>
      <c r="BB461" s="40" t="n">
        <f aca="false">ROUND((BD461-AY461)/5*3+AY461,0)</f>
        <v>9529</v>
      </c>
      <c r="BC461" s="41" t="n">
        <f aca="false">ROUND((BD461-AY461)/5*4+AY461,0)</f>
        <v>9384</v>
      </c>
      <c r="BD461" s="141" t="n">
        <v>9239</v>
      </c>
    </row>
    <row r="462" customFormat="false" ht="13.5" hidden="false" customHeight="false" outlineLevel="0" collapsed="false">
      <c r="B462" s="101" t="s">
        <v>2323</v>
      </c>
      <c r="C462" s="102" t="s">
        <v>2324</v>
      </c>
      <c r="D462" s="103" t="n">
        <v>10522</v>
      </c>
      <c r="E462" s="104" t="s">
        <v>2356</v>
      </c>
      <c r="F462" s="38" t="n">
        <v>11209</v>
      </c>
      <c r="G462" s="39" t="n">
        <f aca="false">ROUND((K462-F462)/5*1+F462,0)</f>
        <v>11164</v>
      </c>
      <c r="H462" s="40" t="n">
        <f aca="false">ROUND((K462-F462)/5*2+F462,0)</f>
        <v>11119</v>
      </c>
      <c r="I462" s="40" t="n">
        <f aca="false">ROUND((K462-F462)/5*3+F462,0)</f>
        <v>11074</v>
      </c>
      <c r="J462" s="41" t="n">
        <f aca="false">ROUND((K462-F462)/5*4+F462,0)</f>
        <v>11029</v>
      </c>
      <c r="K462" s="42" t="n">
        <v>10984</v>
      </c>
      <c r="L462" s="39" t="n">
        <f aca="false">ROUND((P462-K462)/5*1+K462,0)</f>
        <v>10927</v>
      </c>
      <c r="M462" s="40" t="n">
        <f aca="false">ROUND((P462-K462)/5*2+K462,0)</f>
        <v>10869</v>
      </c>
      <c r="N462" s="40" t="n">
        <f aca="false">ROUND((P462-K462)/5*3+K462,0)</f>
        <v>10812</v>
      </c>
      <c r="O462" s="41" t="n">
        <f aca="false">ROUND((P462-K462)/5*4+K462,0)</f>
        <v>10754</v>
      </c>
      <c r="P462" s="43" t="n">
        <v>10697</v>
      </c>
      <c r="Q462" s="39" t="n">
        <f aca="false">ROUND((U462-P462)/5*1+P462,0)</f>
        <v>10628</v>
      </c>
      <c r="R462" s="40" t="n">
        <f aca="false">ROUND((U462-P462)/5*2+P462,0)</f>
        <v>10559</v>
      </c>
      <c r="S462" s="40" t="n">
        <f aca="false">ROUND((U462-P462)/5*3+P462,0)</f>
        <v>10491</v>
      </c>
      <c r="T462" s="41" t="n">
        <f aca="false">ROUND((U462-P462)/5*4+P462,0)</f>
        <v>10422</v>
      </c>
      <c r="U462" s="43" t="n">
        <v>10353</v>
      </c>
      <c r="V462" s="39" t="n">
        <f aca="false">ROUND((Z462-U462)/5*1+U462,0)</f>
        <v>10275</v>
      </c>
      <c r="W462" s="40" t="n">
        <f aca="false">ROUND((Z462-U462)/5*2+U462,0)</f>
        <v>10197</v>
      </c>
      <c r="X462" s="40" t="n">
        <f aca="false">ROUND((Z462-U462)/5*3+U462,0)</f>
        <v>10118</v>
      </c>
      <c r="Y462" s="41" t="n">
        <f aca="false">ROUND((Z462-U462)/5*4+U462,0)</f>
        <v>10040</v>
      </c>
      <c r="Z462" s="43" t="n">
        <v>9962</v>
      </c>
      <c r="AA462" s="39" t="n">
        <f aca="false">ROUND((AE462-Z462)/5*1+Z462,0)</f>
        <v>9870</v>
      </c>
      <c r="AB462" s="40" t="n">
        <f aca="false">ROUND((AE462-Z462)/5*2+Z462,0)</f>
        <v>9777</v>
      </c>
      <c r="AC462" s="40" t="n">
        <f aca="false">ROUND((AE462-Z462)/5*3+Z462,0)</f>
        <v>9685</v>
      </c>
      <c r="AD462" s="41" t="n">
        <f aca="false">ROUND((AE462-Z462)/5*4+Z462,0)</f>
        <v>9592</v>
      </c>
      <c r="AE462" s="43" t="n">
        <v>9500</v>
      </c>
      <c r="AF462" s="39" t="n">
        <f aca="false">ROUND((AJ462-AE462)/5*1+AE462,0)</f>
        <v>9401</v>
      </c>
      <c r="AG462" s="40" t="n">
        <f aca="false">ROUND((AJ462-AE462)/5*2+AE462,0)</f>
        <v>9301</v>
      </c>
      <c r="AH462" s="40" t="n">
        <f aca="false">ROUND((AJ462-AE462)/5*3+AE462,0)</f>
        <v>9202</v>
      </c>
      <c r="AI462" s="41" t="n">
        <f aca="false">ROUND((AJ462-AE462)/5*4+AE462,0)</f>
        <v>9102</v>
      </c>
      <c r="AJ462" s="44" t="n">
        <v>9003</v>
      </c>
      <c r="AK462" s="39" t="n">
        <f aca="false">ROUND((AO462-AJ462)/5*1+AJ462,0)</f>
        <v>8901</v>
      </c>
      <c r="AL462" s="40" t="n">
        <f aca="false">ROUND((AO462-AJ462)/5*2+AJ462,0)</f>
        <v>8799</v>
      </c>
      <c r="AM462" s="40" t="n">
        <f aca="false">ROUND((AO462-AJ462)/5*3+AJ462,0)</f>
        <v>8696</v>
      </c>
      <c r="AN462" s="41" t="n">
        <f aca="false">ROUND((AO462-AJ462)/5*4+AJ462,0)</f>
        <v>8594</v>
      </c>
      <c r="AO462" s="140" t="n">
        <f aca="false">ROUND(AJ462/AE462*AJ462*$AO$1735,0)</f>
        <v>8492</v>
      </c>
      <c r="AP462" s="39" t="n">
        <f aca="false">ROUND((AT462-AO462)/5*1+AO462,0)</f>
        <v>8390</v>
      </c>
      <c r="AQ462" s="40" t="n">
        <f aca="false">ROUND((AT462-AO462)/5*2+AO462,0)</f>
        <v>8288</v>
      </c>
      <c r="AR462" s="40" t="n">
        <f aca="false">ROUND((AT462-AO462)/5*3+AO462,0)</f>
        <v>8185</v>
      </c>
      <c r="AS462" s="41" t="n">
        <f aca="false">ROUND((AT462-AO462)/5*4+AO462,0)</f>
        <v>8083</v>
      </c>
      <c r="AT462" s="141" t="n">
        <f aca="false">ROUND(AO462/AJ462*AO462*$AT$1735,0)</f>
        <v>7981</v>
      </c>
      <c r="AU462" s="39" t="n">
        <f aca="false">ROUND((AY462-AT462)/5*1+AT462,0)</f>
        <v>7880</v>
      </c>
      <c r="AV462" s="40" t="n">
        <f aca="false">ROUND((AY462-AT462)/5*2+AT462,0)</f>
        <v>7779</v>
      </c>
      <c r="AW462" s="40" t="n">
        <f aca="false">ROUND((AY462-AT462)/5*3+AT462,0)</f>
        <v>7677</v>
      </c>
      <c r="AX462" s="41" t="n">
        <f aca="false">ROUND((AY462-AT462)/5*4+AT462,0)</f>
        <v>7576</v>
      </c>
      <c r="AY462" s="141" t="n">
        <v>7475</v>
      </c>
      <c r="AZ462" s="39" t="n">
        <f aca="false">ROUND((BD462-AY462)/5*1+AY462,0)</f>
        <v>7374</v>
      </c>
      <c r="BA462" s="40" t="n">
        <f aca="false">ROUND((BD462-AY462)/5*2+AY462,0)</f>
        <v>7273</v>
      </c>
      <c r="BB462" s="40" t="n">
        <f aca="false">ROUND((BD462-AY462)/5*3+AY462,0)</f>
        <v>7173</v>
      </c>
      <c r="BC462" s="41" t="n">
        <f aca="false">ROUND((BD462-AY462)/5*4+AY462,0)</f>
        <v>7072</v>
      </c>
      <c r="BD462" s="141" t="n">
        <v>6971</v>
      </c>
    </row>
    <row r="463" customFormat="false" ht="13.5" hidden="false" customHeight="false" outlineLevel="0" collapsed="false">
      <c r="B463" s="101" t="s">
        <v>2323</v>
      </c>
      <c r="C463" s="102" t="s">
        <v>2324</v>
      </c>
      <c r="D463" s="103" t="n">
        <v>10523</v>
      </c>
      <c r="E463" s="104" t="s">
        <v>2357</v>
      </c>
      <c r="F463" s="38" t="n">
        <v>11473</v>
      </c>
      <c r="G463" s="39" t="n">
        <f aca="false">ROUND((K463-F463)/5*1+F463,0)</f>
        <v>11414</v>
      </c>
      <c r="H463" s="40" t="n">
        <f aca="false">ROUND((K463-F463)/5*2+F463,0)</f>
        <v>11355</v>
      </c>
      <c r="I463" s="40" t="n">
        <f aca="false">ROUND((K463-F463)/5*3+F463,0)</f>
        <v>11297</v>
      </c>
      <c r="J463" s="41" t="n">
        <f aca="false">ROUND((K463-F463)/5*4+F463,0)</f>
        <v>11238</v>
      </c>
      <c r="K463" s="42" t="n">
        <v>11179</v>
      </c>
      <c r="L463" s="39" t="n">
        <f aca="false">ROUND((P463-K463)/5*1+K463,0)</f>
        <v>11113</v>
      </c>
      <c r="M463" s="40" t="n">
        <f aca="false">ROUND((P463-K463)/5*2+K463,0)</f>
        <v>11046</v>
      </c>
      <c r="N463" s="40" t="n">
        <f aca="false">ROUND((P463-K463)/5*3+K463,0)</f>
        <v>10980</v>
      </c>
      <c r="O463" s="41" t="n">
        <f aca="false">ROUND((P463-K463)/5*4+K463,0)</f>
        <v>10913</v>
      </c>
      <c r="P463" s="43" t="n">
        <v>10847</v>
      </c>
      <c r="Q463" s="39" t="n">
        <f aca="false">ROUND((U463-P463)/5*1+P463,0)</f>
        <v>10768</v>
      </c>
      <c r="R463" s="40" t="n">
        <f aca="false">ROUND((U463-P463)/5*2+P463,0)</f>
        <v>10690</v>
      </c>
      <c r="S463" s="40" t="n">
        <f aca="false">ROUND((U463-P463)/5*3+P463,0)</f>
        <v>10611</v>
      </c>
      <c r="T463" s="41" t="n">
        <f aca="false">ROUND((U463-P463)/5*4+P463,0)</f>
        <v>10533</v>
      </c>
      <c r="U463" s="43" t="n">
        <v>10454</v>
      </c>
      <c r="V463" s="39" t="n">
        <f aca="false">ROUND((Z463-U463)/5*1+U463,0)</f>
        <v>10368</v>
      </c>
      <c r="W463" s="40" t="n">
        <f aca="false">ROUND((Z463-U463)/5*2+U463,0)</f>
        <v>10283</v>
      </c>
      <c r="X463" s="40" t="n">
        <f aca="false">ROUND((Z463-U463)/5*3+U463,0)</f>
        <v>10197</v>
      </c>
      <c r="Y463" s="41" t="n">
        <f aca="false">ROUND((Z463-U463)/5*4+U463,0)</f>
        <v>10112</v>
      </c>
      <c r="Z463" s="43" t="n">
        <v>10026</v>
      </c>
      <c r="AA463" s="39" t="n">
        <f aca="false">ROUND((AE463-Z463)/5*1+Z463,0)</f>
        <v>9933</v>
      </c>
      <c r="AB463" s="40" t="n">
        <f aca="false">ROUND((AE463-Z463)/5*2+Z463,0)</f>
        <v>9841</v>
      </c>
      <c r="AC463" s="40" t="n">
        <f aca="false">ROUND((AE463-Z463)/5*3+Z463,0)</f>
        <v>9748</v>
      </c>
      <c r="AD463" s="41" t="n">
        <f aca="false">ROUND((AE463-Z463)/5*4+Z463,0)</f>
        <v>9656</v>
      </c>
      <c r="AE463" s="43" t="n">
        <v>9563</v>
      </c>
      <c r="AF463" s="39" t="n">
        <f aca="false">ROUND((AJ463-AE463)/5*1+AE463,0)</f>
        <v>9462</v>
      </c>
      <c r="AG463" s="40" t="n">
        <f aca="false">ROUND((AJ463-AE463)/5*2+AE463,0)</f>
        <v>9361</v>
      </c>
      <c r="AH463" s="40" t="n">
        <f aca="false">ROUND((AJ463-AE463)/5*3+AE463,0)</f>
        <v>9259</v>
      </c>
      <c r="AI463" s="41" t="n">
        <f aca="false">ROUND((AJ463-AE463)/5*4+AE463,0)</f>
        <v>9158</v>
      </c>
      <c r="AJ463" s="44" t="n">
        <v>9057</v>
      </c>
      <c r="AK463" s="39" t="n">
        <f aca="false">ROUND((AO463-AJ463)/5*1+AJ463,0)</f>
        <v>8953</v>
      </c>
      <c r="AL463" s="40" t="n">
        <f aca="false">ROUND((AO463-AJ463)/5*2+AJ463,0)</f>
        <v>8849</v>
      </c>
      <c r="AM463" s="40" t="n">
        <f aca="false">ROUND((AO463-AJ463)/5*3+AJ463,0)</f>
        <v>8746</v>
      </c>
      <c r="AN463" s="41" t="n">
        <f aca="false">ROUND((AO463-AJ463)/5*4+AJ463,0)</f>
        <v>8642</v>
      </c>
      <c r="AO463" s="140" t="n">
        <f aca="false">ROUND(AJ463/AE463*AJ463*$AO$1735,0)</f>
        <v>8538</v>
      </c>
      <c r="AP463" s="39" t="n">
        <f aca="false">ROUND((AT463-AO463)/5*1+AO463,0)</f>
        <v>8434</v>
      </c>
      <c r="AQ463" s="40" t="n">
        <f aca="false">ROUND((AT463-AO463)/5*2+AO463,0)</f>
        <v>8330</v>
      </c>
      <c r="AR463" s="40" t="n">
        <f aca="false">ROUND((AT463-AO463)/5*3+AO463,0)</f>
        <v>8227</v>
      </c>
      <c r="AS463" s="41" t="n">
        <f aca="false">ROUND((AT463-AO463)/5*4+AO463,0)</f>
        <v>8123</v>
      </c>
      <c r="AT463" s="141" t="n">
        <f aca="false">ROUND(AO463/AJ463*AO463*$AT$1735,0)</f>
        <v>8019</v>
      </c>
      <c r="AU463" s="39" t="n">
        <f aca="false">ROUND((AY463-AT463)/5*1+AT463,0)</f>
        <v>7916</v>
      </c>
      <c r="AV463" s="40" t="n">
        <f aca="false">ROUND((AY463-AT463)/5*2+AT463,0)</f>
        <v>7814</v>
      </c>
      <c r="AW463" s="40" t="n">
        <f aca="false">ROUND((AY463-AT463)/5*3+AT463,0)</f>
        <v>7711</v>
      </c>
      <c r="AX463" s="41" t="n">
        <f aca="false">ROUND((AY463-AT463)/5*4+AT463,0)</f>
        <v>7609</v>
      </c>
      <c r="AY463" s="141" t="n">
        <v>7506</v>
      </c>
      <c r="AZ463" s="39" t="n">
        <f aca="false">ROUND((BD463-AY463)/5*1+AY463,0)</f>
        <v>7404</v>
      </c>
      <c r="BA463" s="40" t="n">
        <f aca="false">ROUND((BD463-AY463)/5*2+AY463,0)</f>
        <v>7302</v>
      </c>
      <c r="BB463" s="40" t="n">
        <f aca="false">ROUND((BD463-AY463)/5*3+AY463,0)</f>
        <v>7200</v>
      </c>
      <c r="BC463" s="41" t="n">
        <f aca="false">ROUND((BD463-AY463)/5*4+AY463,0)</f>
        <v>7098</v>
      </c>
      <c r="BD463" s="141" t="n">
        <v>6996</v>
      </c>
    </row>
    <row r="464" customFormat="false" ht="13.5" hidden="false" customHeight="false" outlineLevel="0" collapsed="false">
      <c r="B464" s="101" t="s">
        <v>2323</v>
      </c>
      <c r="C464" s="102" t="s">
        <v>2324</v>
      </c>
      <c r="D464" s="103" t="n">
        <v>10524</v>
      </c>
      <c r="E464" s="104" t="s">
        <v>2358</v>
      </c>
      <c r="F464" s="38" t="n">
        <v>40257</v>
      </c>
      <c r="G464" s="39" t="n">
        <f aca="false">ROUND((K464-F464)/5*1+F464,0)</f>
        <v>40046</v>
      </c>
      <c r="H464" s="40" t="n">
        <f aca="false">ROUND((K464-F464)/5*2+F464,0)</f>
        <v>39836</v>
      </c>
      <c r="I464" s="40" t="n">
        <f aca="false">ROUND((K464-F464)/5*3+F464,0)</f>
        <v>39625</v>
      </c>
      <c r="J464" s="41" t="n">
        <f aca="false">ROUND((K464-F464)/5*4+F464,0)</f>
        <v>39415</v>
      </c>
      <c r="K464" s="42" t="n">
        <v>39204</v>
      </c>
      <c r="L464" s="39" t="n">
        <f aca="false">ROUND((P464-K464)/5*1+K464,0)</f>
        <v>38992</v>
      </c>
      <c r="M464" s="40" t="n">
        <f aca="false">ROUND((P464-K464)/5*2+K464,0)</f>
        <v>38779</v>
      </c>
      <c r="N464" s="40" t="n">
        <f aca="false">ROUND((P464-K464)/5*3+K464,0)</f>
        <v>38567</v>
      </c>
      <c r="O464" s="41" t="n">
        <f aca="false">ROUND((P464-K464)/5*4+K464,0)</f>
        <v>38354</v>
      </c>
      <c r="P464" s="43" t="n">
        <v>38142</v>
      </c>
      <c r="Q464" s="39" t="n">
        <f aca="false">ROUND((U464-P464)/5*1+P464,0)</f>
        <v>37872</v>
      </c>
      <c r="R464" s="40" t="n">
        <f aca="false">ROUND((U464-P464)/5*2+P464,0)</f>
        <v>37603</v>
      </c>
      <c r="S464" s="40" t="n">
        <f aca="false">ROUND((U464-P464)/5*3+P464,0)</f>
        <v>37333</v>
      </c>
      <c r="T464" s="41" t="n">
        <f aca="false">ROUND((U464-P464)/5*4+P464,0)</f>
        <v>37064</v>
      </c>
      <c r="U464" s="43" t="n">
        <v>36794</v>
      </c>
      <c r="V464" s="39" t="n">
        <f aca="false">ROUND((Z464-U464)/5*1+U464,0)</f>
        <v>36471</v>
      </c>
      <c r="W464" s="40" t="n">
        <f aca="false">ROUND((Z464-U464)/5*2+U464,0)</f>
        <v>36147</v>
      </c>
      <c r="X464" s="40" t="n">
        <f aca="false">ROUND((Z464-U464)/5*3+U464,0)</f>
        <v>35824</v>
      </c>
      <c r="Y464" s="41" t="n">
        <f aca="false">ROUND((Z464-U464)/5*4+U464,0)</f>
        <v>35500</v>
      </c>
      <c r="Z464" s="43" t="n">
        <v>35177</v>
      </c>
      <c r="AA464" s="39" t="n">
        <f aca="false">ROUND((AE464-Z464)/5*1+Z464,0)</f>
        <v>34810</v>
      </c>
      <c r="AB464" s="40" t="n">
        <f aca="false">ROUND((AE464-Z464)/5*2+Z464,0)</f>
        <v>34444</v>
      </c>
      <c r="AC464" s="40" t="n">
        <f aca="false">ROUND((AE464-Z464)/5*3+Z464,0)</f>
        <v>34077</v>
      </c>
      <c r="AD464" s="41" t="n">
        <f aca="false">ROUND((AE464-Z464)/5*4+Z464,0)</f>
        <v>33711</v>
      </c>
      <c r="AE464" s="43" t="n">
        <v>33344</v>
      </c>
      <c r="AF464" s="39" t="n">
        <f aca="false">ROUND((AJ464-AE464)/5*1+AE464,0)</f>
        <v>32953</v>
      </c>
      <c r="AG464" s="40" t="n">
        <f aca="false">ROUND((AJ464-AE464)/5*2+AE464,0)</f>
        <v>32562</v>
      </c>
      <c r="AH464" s="40" t="n">
        <f aca="false">ROUND((AJ464-AE464)/5*3+AE464,0)</f>
        <v>32170</v>
      </c>
      <c r="AI464" s="41" t="n">
        <f aca="false">ROUND((AJ464-AE464)/5*4+AE464,0)</f>
        <v>31779</v>
      </c>
      <c r="AJ464" s="44" t="n">
        <v>31388</v>
      </c>
      <c r="AK464" s="39" t="n">
        <f aca="false">ROUND((AO464-AJ464)/5*1+AJ464,0)</f>
        <v>30992</v>
      </c>
      <c r="AL464" s="40" t="n">
        <f aca="false">ROUND((AO464-AJ464)/5*2+AJ464,0)</f>
        <v>30596</v>
      </c>
      <c r="AM464" s="40" t="n">
        <f aca="false">ROUND((AO464-AJ464)/5*3+AJ464,0)</f>
        <v>30200</v>
      </c>
      <c r="AN464" s="41" t="n">
        <f aca="false">ROUND((AO464-AJ464)/5*4+AJ464,0)</f>
        <v>29804</v>
      </c>
      <c r="AO464" s="140" t="n">
        <f aca="false">ROUND(AJ464/AE464*AJ464*$AO$1735,0)</f>
        <v>29408</v>
      </c>
      <c r="AP464" s="39" t="n">
        <f aca="false">ROUND((AT464-AO464)/5*1+AO464,0)</f>
        <v>29017</v>
      </c>
      <c r="AQ464" s="40" t="n">
        <f aca="false">ROUND((AT464-AO464)/5*2+AO464,0)</f>
        <v>28626</v>
      </c>
      <c r="AR464" s="40" t="n">
        <f aca="false">ROUND((AT464-AO464)/5*3+AO464,0)</f>
        <v>28234</v>
      </c>
      <c r="AS464" s="41" t="n">
        <f aca="false">ROUND((AT464-AO464)/5*4+AO464,0)</f>
        <v>27843</v>
      </c>
      <c r="AT464" s="141" t="n">
        <f aca="false">ROUND(AO464/AJ464*AO464*$AT$1735,0)</f>
        <v>27452</v>
      </c>
      <c r="AU464" s="39" t="n">
        <f aca="false">ROUND((AY464-AT464)/5*1+AT464,0)</f>
        <v>27069</v>
      </c>
      <c r="AV464" s="40" t="n">
        <f aca="false">ROUND((AY464-AT464)/5*2+AT464,0)</f>
        <v>26687</v>
      </c>
      <c r="AW464" s="40" t="n">
        <f aca="false">ROUND((AY464-AT464)/5*3+AT464,0)</f>
        <v>26304</v>
      </c>
      <c r="AX464" s="41" t="n">
        <f aca="false">ROUND((AY464-AT464)/5*4+AT464,0)</f>
        <v>25922</v>
      </c>
      <c r="AY464" s="141" t="n">
        <v>25539</v>
      </c>
      <c r="AZ464" s="39" t="n">
        <f aca="false">ROUND((BD464-AY464)/5*1+AY464,0)</f>
        <v>25163</v>
      </c>
      <c r="BA464" s="40" t="n">
        <f aca="false">ROUND((BD464-AY464)/5*2+AY464,0)</f>
        <v>24787</v>
      </c>
      <c r="BB464" s="40" t="n">
        <f aca="false">ROUND((BD464-AY464)/5*3+AY464,0)</f>
        <v>24410</v>
      </c>
      <c r="BC464" s="41" t="n">
        <f aca="false">ROUND((BD464-AY464)/5*4+AY464,0)</f>
        <v>24034</v>
      </c>
      <c r="BD464" s="141" t="n">
        <v>23658</v>
      </c>
    </row>
    <row r="465" customFormat="false" ht="13.5" hidden="false" customHeight="false" outlineLevel="0" collapsed="false">
      <c r="B465" s="106" t="s">
        <v>2323</v>
      </c>
      <c r="C465" s="107" t="s">
        <v>2324</v>
      </c>
      <c r="D465" s="108" t="n">
        <v>10525</v>
      </c>
      <c r="E465" s="109" t="s">
        <v>2359</v>
      </c>
      <c r="F465" s="49" t="n">
        <v>27023</v>
      </c>
      <c r="G465" s="50" t="n">
        <f aca="false">ROUND((K465-F465)/5*1+F465,0)</f>
        <v>26898</v>
      </c>
      <c r="H465" s="51" t="n">
        <f aca="false">ROUND((K465-F465)/5*2+F465,0)</f>
        <v>26772</v>
      </c>
      <c r="I465" s="51" t="n">
        <f aca="false">ROUND((K465-F465)/5*3+F465,0)</f>
        <v>26647</v>
      </c>
      <c r="J465" s="52" t="n">
        <f aca="false">ROUND((K465-F465)/5*4+F465,0)</f>
        <v>26521</v>
      </c>
      <c r="K465" s="53" t="n">
        <v>26396</v>
      </c>
      <c r="L465" s="50" t="n">
        <f aca="false">ROUND((P465-K465)/5*1+K465,0)</f>
        <v>26237</v>
      </c>
      <c r="M465" s="51" t="n">
        <f aca="false">ROUND((P465-K465)/5*2+K465,0)</f>
        <v>26078</v>
      </c>
      <c r="N465" s="51" t="n">
        <f aca="false">ROUND((P465-K465)/5*3+K465,0)</f>
        <v>25919</v>
      </c>
      <c r="O465" s="52" t="n">
        <f aca="false">ROUND((P465-K465)/5*4+K465,0)</f>
        <v>25760</v>
      </c>
      <c r="P465" s="54" t="n">
        <v>25601</v>
      </c>
      <c r="Q465" s="50" t="n">
        <f aca="false">ROUND((U465-P465)/5*1+P465,0)</f>
        <v>25399</v>
      </c>
      <c r="R465" s="51" t="n">
        <f aca="false">ROUND((U465-P465)/5*2+P465,0)</f>
        <v>25197</v>
      </c>
      <c r="S465" s="51" t="n">
        <f aca="false">ROUND((U465-P465)/5*3+P465,0)</f>
        <v>24994</v>
      </c>
      <c r="T465" s="52" t="n">
        <f aca="false">ROUND((U465-P465)/5*4+P465,0)</f>
        <v>24792</v>
      </c>
      <c r="U465" s="54" t="n">
        <v>24590</v>
      </c>
      <c r="V465" s="50" t="n">
        <f aca="false">ROUND((Z465-U465)/5*1+U465,0)</f>
        <v>24349</v>
      </c>
      <c r="W465" s="51" t="n">
        <f aca="false">ROUND((Z465-U465)/5*2+U465,0)</f>
        <v>24108</v>
      </c>
      <c r="X465" s="51" t="n">
        <f aca="false">ROUND((Z465-U465)/5*3+U465,0)</f>
        <v>23866</v>
      </c>
      <c r="Y465" s="52" t="n">
        <f aca="false">ROUND((Z465-U465)/5*4+U465,0)</f>
        <v>23625</v>
      </c>
      <c r="Z465" s="54" t="n">
        <v>23384</v>
      </c>
      <c r="AA465" s="50" t="n">
        <f aca="false">ROUND((AE465-Z465)/5*1+Z465,0)</f>
        <v>23110</v>
      </c>
      <c r="AB465" s="51" t="n">
        <f aca="false">ROUND((AE465-Z465)/5*2+Z465,0)</f>
        <v>22836</v>
      </c>
      <c r="AC465" s="51" t="n">
        <f aca="false">ROUND((AE465-Z465)/5*3+Z465,0)</f>
        <v>22562</v>
      </c>
      <c r="AD465" s="52" t="n">
        <f aca="false">ROUND((AE465-Z465)/5*4+Z465,0)</f>
        <v>22288</v>
      </c>
      <c r="AE465" s="54" t="n">
        <v>22014</v>
      </c>
      <c r="AF465" s="50" t="n">
        <f aca="false">ROUND((AJ465-AE465)/5*1+AE465,0)</f>
        <v>21720</v>
      </c>
      <c r="AG465" s="51" t="n">
        <f aca="false">ROUND((AJ465-AE465)/5*2+AE465,0)</f>
        <v>21426</v>
      </c>
      <c r="AH465" s="51" t="n">
        <f aca="false">ROUND((AJ465-AE465)/5*3+AE465,0)</f>
        <v>21133</v>
      </c>
      <c r="AI465" s="52" t="n">
        <f aca="false">ROUND((AJ465-AE465)/5*4+AE465,0)</f>
        <v>20839</v>
      </c>
      <c r="AJ465" s="55" t="n">
        <v>20545</v>
      </c>
      <c r="AK465" s="50" t="n">
        <f aca="false">ROUND((AO465-AJ465)/5*1+AJ465,0)</f>
        <v>20253</v>
      </c>
      <c r="AL465" s="51" t="n">
        <f aca="false">ROUND((AO465-AJ465)/5*2+AJ465,0)</f>
        <v>19961</v>
      </c>
      <c r="AM465" s="51" t="n">
        <f aca="false">ROUND((AO465-AJ465)/5*3+AJ465,0)</f>
        <v>19668</v>
      </c>
      <c r="AN465" s="52" t="n">
        <f aca="false">ROUND((AO465-AJ465)/5*4+AJ465,0)</f>
        <v>19376</v>
      </c>
      <c r="AO465" s="142" t="n">
        <f aca="false">ROUND(AJ465/AE465*AJ465*$AO$1735,0)</f>
        <v>19084</v>
      </c>
      <c r="AP465" s="50" t="n">
        <f aca="false">ROUND((AT465-AO465)/5*1+AO465,0)</f>
        <v>18800</v>
      </c>
      <c r="AQ465" s="51" t="n">
        <f aca="false">ROUND((AT465-AO465)/5*2+AO465,0)</f>
        <v>18515</v>
      </c>
      <c r="AR465" s="51" t="n">
        <f aca="false">ROUND((AT465-AO465)/5*3+AO465,0)</f>
        <v>18231</v>
      </c>
      <c r="AS465" s="52" t="n">
        <f aca="false">ROUND((AT465-AO465)/5*4+AO465,0)</f>
        <v>17946</v>
      </c>
      <c r="AT465" s="143" t="n">
        <f aca="false">ROUND(AO465/AJ465*AO465*$AT$1735,0)</f>
        <v>17662</v>
      </c>
      <c r="AU465" s="50" t="n">
        <f aca="false">ROUND((AY465-AT465)/5*1+AT465,0)</f>
        <v>17388</v>
      </c>
      <c r="AV465" s="51" t="n">
        <f aca="false">ROUND((AY465-AT465)/5*2+AT465,0)</f>
        <v>17114</v>
      </c>
      <c r="AW465" s="51" t="n">
        <f aca="false">ROUND((AY465-AT465)/5*3+AT465,0)</f>
        <v>16839</v>
      </c>
      <c r="AX465" s="52" t="n">
        <f aca="false">ROUND((AY465-AT465)/5*4+AT465,0)</f>
        <v>16565</v>
      </c>
      <c r="AY465" s="143" t="n">
        <v>16291</v>
      </c>
      <c r="AZ465" s="50" t="n">
        <f aca="false">ROUND((BD465-AY465)/5*1+AY465,0)</f>
        <v>16025</v>
      </c>
      <c r="BA465" s="51" t="n">
        <f aca="false">ROUND((BD465-AY465)/5*2+AY465,0)</f>
        <v>15760</v>
      </c>
      <c r="BB465" s="51" t="n">
        <f aca="false">ROUND((BD465-AY465)/5*3+AY465,0)</f>
        <v>15494</v>
      </c>
      <c r="BC465" s="52" t="n">
        <f aca="false">ROUND((BD465-AY465)/5*4+AY465,0)</f>
        <v>15229</v>
      </c>
      <c r="BD465" s="143" t="n">
        <v>14963</v>
      </c>
    </row>
    <row r="466" customFormat="false" ht="13.5" hidden="false" customHeight="false" outlineLevel="0" collapsed="false">
      <c r="B466" s="96" t="s">
        <v>2360</v>
      </c>
      <c r="C466" s="97" t="s">
        <v>2361</v>
      </c>
      <c r="D466" s="130" t="n">
        <v>11000</v>
      </c>
      <c r="E466" s="131" t="s">
        <v>2361</v>
      </c>
      <c r="F466" s="27" t="n">
        <v>7194556</v>
      </c>
      <c r="G466" s="28" t="n">
        <f aca="false">SUM(G467:G529)</f>
        <v>7196848</v>
      </c>
      <c r="H466" s="29" t="n">
        <f aca="false">SUM(H467:H529)</f>
        <v>7199138</v>
      </c>
      <c r="I466" s="29" t="n">
        <f aca="false">SUM(I467:I529)</f>
        <v>7201432</v>
      </c>
      <c r="J466" s="30" t="n">
        <f aca="false">SUM(J467:J529)</f>
        <v>7203722</v>
      </c>
      <c r="K466" s="31" t="n">
        <v>7206014</v>
      </c>
      <c r="L466" s="28" t="n">
        <f aca="false">SUM(L467:L529)</f>
        <v>7191388</v>
      </c>
      <c r="M466" s="29" t="n">
        <f aca="false">SUM(M467:M529)</f>
        <v>7176758</v>
      </c>
      <c r="N466" s="29" t="n">
        <f aca="false">SUM(N467:N529)</f>
        <v>7162132</v>
      </c>
      <c r="O466" s="30" t="n">
        <f aca="false">SUM(O467:O529)</f>
        <v>7147502</v>
      </c>
      <c r="P466" s="32" t="n">
        <v>7132876</v>
      </c>
      <c r="Q466" s="28" t="n">
        <f aca="false">SUM(Q467:Q529)</f>
        <v>7104509</v>
      </c>
      <c r="R466" s="29" t="n">
        <f aca="false">SUM(R467:R529)</f>
        <v>7076142</v>
      </c>
      <c r="S466" s="29" t="n">
        <f aca="false">SUM(S467:S529)</f>
        <v>7047780</v>
      </c>
      <c r="T466" s="30" t="n">
        <f aca="false">SUM(T467:T529)</f>
        <v>7019413</v>
      </c>
      <c r="U466" s="32" t="n">
        <v>6991046</v>
      </c>
      <c r="V466" s="28" t="n">
        <f aca="false">SUM(V467:V529)</f>
        <v>6952018</v>
      </c>
      <c r="W466" s="29" t="n">
        <f aca="false">SUM(W467:W529)</f>
        <v>6912990</v>
      </c>
      <c r="X466" s="29" t="n">
        <f aca="false">SUM(X467:X529)</f>
        <v>6873960</v>
      </c>
      <c r="Y466" s="30" t="n">
        <f aca="false">SUM(Y467:Y529)</f>
        <v>6834932</v>
      </c>
      <c r="Z466" s="32" t="n">
        <v>6795904</v>
      </c>
      <c r="AA466" s="28" t="n">
        <f aca="false">SUM(AA467:AA529)</f>
        <v>6749126</v>
      </c>
      <c r="AB466" s="29" t="n">
        <f aca="false">SUM(AB467:AB529)</f>
        <v>6702349</v>
      </c>
      <c r="AC466" s="29" t="n">
        <f aca="false">SUM(AC467:AC529)</f>
        <v>6655574</v>
      </c>
      <c r="AD466" s="30" t="n">
        <f aca="false">SUM(AD467:AD529)</f>
        <v>6608797</v>
      </c>
      <c r="AE466" s="32" t="n">
        <v>6562019</v>
      </c>
      <c r="AF466" s="28" t="n">
        <f aca="false">SUM(AF467:AF529)</f>
        <v>6510537</v>
      </c>
      <c r="AG466" s="29" t="n">
        <f aca="false">SUM(AG467:AG529)</f>
        <v>6459056</v>
      </c>
      <c r="AH466" s="29" t="n">
        <f aca="false">SUM(AH467:AH529)</f>
        <v>6407570</v>
      </c>
      <c r="AI466" s="30" t="n">
        <f aca="false">SUM(AI467:AI529)</f>
        <v>6356089</v>
      </c>
      <c r="AJ466" s="33" t="n">
        <v>6304607</v>
      </c>
      <c r="AK466" s="28" t="n">
        <f aca="false">SUM(AK467:AK529)</f>
        <v>6249961</v>
      </c>
      <c r="AL466" s="29" t="n">
        <f aca="false">SUM(AL467:AL529)</f>
        <v>6195315</v>
      </c>
      <c r="AM466" s="29" t="n">
        <f aca="false">SUM(AM467:AM529)</f>
        <v>6140669</v>
      </c>
      <c r="AN466" s="30" t="n">
        <f aca="false">SUM(AN467:AN529)</f>
        <v>6086023</v>
      </c>
      <c r="AO466" s="138" t="n">
        <f aca="false">SUM(AO467:AO529)</f>
        <v>6031377</v>
      </c>
      <c r="AP466" s="28" t="n">
        <f aca="false">SUM(AP467:AP529)</f>
        <v>5975311</v>
      </c>
      <c r="AQ466" s="29" t="n">
        <f aca="false">SUM(AQ467:AQ529)</f>
        <v>5919251</v>
      </c>
      <c r="AR466" s="29" t="n">
        <f aca="false">SUM(AR467:AR529)</f>
        <v>5863194</v>
      </c>
      <c r="AS466" s="30" t="n">
        <f aca="false">SUM(AS467:AS529)</f>
        <v>5807134</v>
      </c>
      <c r="AT466" s="139" t="n">
        <f aca="false">SUM(AT467:AT529)</f>
        <v>5751068</v>
      </c>
      <c r="AU466" s="28" t="n">
        <f aca="false">SUM(AU467:AU529)</f>
        <v>5694331</v>
      </c>
      <c r="AV466" s="29" t="n">
        <f aca="false">SUM(AV467:AV529)</f>
        <v>5637602</v>
      </c>
      <c r="AW466" s="29" t="n">
        <f aca="false">SUM(AW467:AW529)</f>
        <v>5580863</v>
      </c>
      <c r="AX466" s="30" t="n">
        <f aca="false">SUM(AX467:AX529)</f>
        <v>5524134</v>
      </c>
      <c r="AY466" s="139" t="n">
        <v>5467397</v>
      </c>
      <c r="AZ466" s="28" t="n">
        <f aca="false">SUM(AZ467:AZ529)</f>
        <v>5409452</v>
      </c>
      <c r="BA466" s="29" t="n">
        <f aca="false">SUM(BA467:BA529)</f>
        <v>5351502</v>
      </c>
      <c r="BB466" s="29" t="n">
        <f aca="false">SUM(BB467:BB529)</f>
        <v>5293557</v>
      </c>
      <c r="BC466" s="30" t="n">
        <f aca="false">SUM(BC467:BC529)</f>
        <v>5235607</v>
      </c>
      <c r="BD466" s="139" t="n">
        <v>5177662</v>
      </c>
    </row>
    <row r="467" customFormat="false" ht="13.5" hidden="false" customHeight="false" outlineLevel="0" collapsed="false">
      <c r="B467" s="101" t="s">
        <v>2360</v>
      </c>
      <c r="C467" s="102" t="s">
        <v>2361</v>
      </c>
      <c r="D467" s="103" t="n">
        <v>11100</v>
      </c>
      <c r="E467" s="104" t="s">
        <v>2362</v>
      </c>
      <c r="F467" s="38" t="n">
        <v>1222434</v>
      </c>
      <c r="G467" s="39" t="n">
        <f aca="false">ROUND((K467-F467)/5*1+F467,0)</f>
        <v>1226980</v>
      </c>
      <c r="H467" s="40" t="n">
        <f aca="false">ROUND((K467-F467)/5*2+F467,0)</f>
        <v>1231526</v>
      </c>
      <c r="I467" s="40" t="n">
        <f aca="false">ROUND((K467-F467)/5*3+F467,0)</f>
        <v>1236073</v>
      </c>
      <c r="J467" s="41" t="n">
        <f aca="false">ROUND((K467-F467)/5*4+F467,0)</f>
        <v>1240619</v>
      </c>
      <c r="K467" s="42" t="n">
        <v>1245165</v>
      </c>
      <c r="L467" s="39" t="n">
        <f aca="false">ROUND((P467-K467)/5*1+K467,0)</f>
        <v>1245896</v>
      </c>
      <c r="M467" s="40" t="n">
        <f aca="false">ROUND((P467-K467)/5*2+K467,0)</f>
        <v>1246626</v>
      </c>
      <c r="N467" s="40" t="n">
        <f aca="false">ROUND((P467-K467)/5*3+K467,0)</f>
        <v>1247357</v>
      </c>
      <c r="O467" s="41" t="n">
        <f aca="false">ROUND((P467-K467)/5*4+K467,0)</f>
        <v>1248087</v>
      </c>
      <c r="P467" s="43" t="n">
        <v>1248818</v>
      </c>
      <c r="Q467" s="39" t="n">
        <f aca="false">ROUND((U467-P467)/5*1+P467,0)</f>
        <v>1247195</v>
      </c>
      <c r="R467" s="40" t="n">
        <f aca="false">ROUND((U467-P467)/5*2+P467,0)</f>
        <v>1245572</v>
      </c>
      <c r="S467" s="40" t="n">
        <f aca="false">ROUND((U467-P467)/5*3+P467,0)</f>
        <v>1243948</v>
      </c>
      <c r="T467" s="41" t="n">
        <f aca="false">ROUND((U467-P467)/5*4+P467,0)</f>
        <v>1242325</v>
      </c>
      <c r="U467" s="43" t="n">
        <v>1240702</v>
      </c>
      <c r="V467" s="39" t="n">
        <f aca="false">ROUND((Z467-U467)/5*1+U467,0)</f>
        <v>1237244</v>
      </c>
      <c r="W467" s="40" t="n">
        <f aca="false">ROUND((Z467-U467)/5*2+U467,0)</f>
        <v>1233787</v>
      </c>
      <c r="X467" s="40" t="n">
        <f aca="false">ROUND((Z467-U467)/5*3+U467,0)</f>
        <v>1230329</v>
      </c>
      <c r="Y467" s="41" t="n">
        <f aca="false">ROUND((Z467-U467)/5*4+U467,0)</f>
        <v>1226872</v>
      </c>
      <c r="Z467" s="43" t="n">
        <v>1223414</v>
      </c>
      <c r="AA467" s="39" t="n">
        <f aca="false">ROUND((AE467-Z467)/5*1+Z467,0)</f>
        <v>1218491</v>
      </c>
      <c r="AB467" s="40" t="n">
        <f aca="false">ROUND((AE467-Z467)/5*2+Z467,0)</f>
        <v>1213568</v>
      </c>
      <c r="AC467" s="40" t="n">
        <f aca="false">ROUND((AE467-Z467)/5*3+Z467,0)</f>
        <v>1208644</v>
      </c>
      <c r="AD467" s="41" t="n">
        <f aca="false">ROUND((AE467-Z467)/5*4+Z467,0)</f>
        <v>1203721</v>
      </c>
      <c r="AE467" s="43" t="n">
        <v>1198798</v>
      </c>
      <c r="AF467" s="39" t="n">
        <f aca="false">ROUND((AJ467-AE467)/5*1+AE467,0)</f>
        <v>1192737</v>
      </c>
      <c r="AG467" s="40" t="n">
        <f aca="false">ROUND((AJ467-AE467)/5*2+AE467,0)</f>
        <v>1186675</v>
      </c>
      <c r="AH467" s="40" t="n">
        <f aca="false">ROUND((AJ467-AE467)/5*3+AE467,0)</f>
        <v>1180614</v>
      </c>
      <c r="AI467" s="41" t="n">
        <f aca="false">ROUND((AJ467-AE467)/5*4+AE467,0)</f>
        <v>1174552</v>
      </c>
      <c r="AJ467" s="44" t="n">
        <v>1168491</v>
      </c>
      <c r="AK467" s="39" t="n">
        <f aca="false">ROUND((AO467-AJ467)/5*1+AJ467,0)</f>
        <v>1161516</v>
      </c>
      <c r="AL467" s="40" t="n">
        <f aca="false">ROUND((AO467-AJ467)/5*2+AJ467,0)</f>
        <v>1154541</v>
      </c>
      <c r="AM467" s="40" t="n">
        <f aca="false">ROUND((AO467-AJ467)/5*3+AJ467,0)</f>
        <v>1147567</v>
      </c>
      <c r="AN467" s="41" t="n">
        <f aca="false">ROUND((AO467-AJ467)/5*4+AJ467,0)</f>
        <v>1140592</v>
      </c>
      <c r="AO467" s="140" t="n">
        <f aca="false">ROUND(AJ467/AE467*AJ467*$AO$1735,0)</f>
        <v>1133617</v>
      </c>
      <c r="AP467" s="39" t="n">
        <f aca="false">ROUND((AT467-AO467)/5*1+AO467,0)</f>
        <v>1126042</v>
      </c>
      <c r="AQ467" s="40" t="n">
        <f aca="false">ROUND((AT467-AO467)/5*2+AO467,0)</f>
        <v>1118466</v>
      </c>
      <c r="AR467" s="40" t="n">
        <f aca="false">ROUND((AT467-AO467)/5*3+AO467,0)</f>
        <v>1110891</v>
      </c>
      <c r="AS467" s="41" t="n">
        <f aca="false">ROUND((AT467-AO467)/5*4+AO467,0)</f>
        <v>1103315</v>
      </c>
      <c r="AT467" s="141" t="n">
        <f aca="false">ROUND(AO467/AJ467*AO467*$AT$1735,0)</f>
        <v>1095740</v>
      </c>
      <c r="AU467" s="39" t="n">
        <f aca="false">ROUND((AY467-AT467)/5*1+AT467,0)</f>
        <v>1087701</v>
      </c>
      <c r="AV467" s="40" t="n">
        <f aca="false">ROUND((AY467-AT467)/5*2+AT467,0)</f>
        <v>1079663</v>
      </c>
      <c r="AW467" s="40" t="n">
        <f aca="false">ROUND((AY467-AT467)/5*3+AT467,0)</f>
        <v>1071624</v>
      </c>
      <c r="AX467" s="41" t="n">
        <f aca="false">ROUND((AY467-AT467)/5*4+AT467,0)</f>
        <v>1063586</v>
      </c>
      <c r="AY467" s="141" t="n">
        <v>1055547</v>
      </c>
      <c r="AZ467" s="39" t="n">
        <f aca="false">ROUND((BD467-AY467)/5*1+AY467,0)</f>
        <v>1046940</v>
      </c>
      <c r="BA467" s="40" t="n">
        <f aca="false">ROUND((BD467-AY467)/5*2+AY467,0)</f>
        <v>1038333</v>
      </c>
      <c r="BB467" s="40" t="n">
        <f aca="false">ROUND((BD467-AY467)/5*3+AY467,0)</f>
        <v>1029727</v>
      </c>
      <c r="BC467" s="41" t="n">
        <f aca="false">ROUND((BD467-AY467)/5*4+AY467,0)</f>
        <v>1021120</v>
      </c>
      <c r="BD467" s="141" t="n">
        <v>1012513</v>
      </c>
    </row>
    <row r="468" customFormat="false" ht="13.5" hidden="false" customHeight="false" outlineLevel="0" collapsed="false">
      <c r="B468" s="101" t="s">
        <v>2360</v>
      </c>
      <c r="C468" s="102" t="s">
        <v>2361</v>
      </c>
      <c r="D468" s="103" t="n">
        <v>11201</v>
      </c>
      <c r="E468" s="104" t="s">
        <v>2363</v>
      </c>
      <c r="F468" s="38" t="n">
        <v>342670</v>
      </c>
      <c r="G468" s="39" t="n">
        <f aca="false">ROUND((K468-F468)/5*1+F468,0)</f>
        <v>343330</v>
      </c>
      <c r="H468" s="40" t="n">
        <f aca="false">ROUND((K468-F468)/5*2+F468,0)</f>
        <v>343991</v>
      </c>
      <c r="I468" s="40" t="n">
        <f aca="false">ROUND((K468-F468)/5*3+F468,0)</f>
        <v>344651</v>
      </c>
      <c r="J468" s="41" t="n">
        <f aca="false">ROUND((K468-F468)/5*4+F468,0)</f>
        <v>345312</v>
      </c>
      <c r="K468" s="42" t="n">
        <v>345972</v>
      </c>
      <c r="L468" s="39" t="n">
        <f aca="false">ROUND((P468-K468)/5*1+K468,0)</f>
        <v>345678</v>
      </c>
      <c r="M468" s="40" t="n">
        <f aca="false">ROUND((P468-K468)/5*2+K468,0)</f>
        <v>345385</v>
      </c>
      <c r="N468" s="40" t="n">
        <f aca="false">ROUND((P468-K468)/5*3+K468,0)</f>
        <v>345091</v>
      </c>
      <c r="O468" s="41" t="n">
        <f aca="false">ROUND((P468-K468)/5*4+K468,0)</f>
        <v>344798</v>
      </c>
      <c r="P468" s="43" t="n">
        <v>344504</v>
      </c>
      <c r="Q468" s="39" t="n">
        <f aca="false">ROUND((U468-P468)/5*1+P468,0)</f>
        <v>343501</v>
      </c>
      <c r="R468" s="40" t="n">
        <f aca="false">ROUND((U468-P468)/5*2+P468,0)</f>
        <v>342499</v>
      </c>
      <c r="S468" s="40" t="n">
        <f aca="false">ROUND((U468-P468)/5*3+P468,0)</f>
        <v>341496</v>
      </c>
      <c r="T468" s="41" t="n">
        <f aca="false">ROUND((U468-P468)/5*4+P468,0)</f>
        <v>340494</v>
      </c>
      <c r="U468" s="43" t="n">
        <v>339491</v>
      </c>
      <c r="V468" s="39" t="n">
        <f aca="false">ROUND((Z468-U468)/5*1+U468,0)</f>
        <v>337926</v>
      </c>
      <c r="W468" s="40" t="n">
        <f aca="false">ROUND((Z468-U468)/5*2+U468,0)</f>
        <v>336361</v>
      </c>
      <c r="X468" s="40" t="n">
        <f aca="false">ROUND((Z468-U468)/5*3+U468,0)</f>
        <v>334796</v>
      </c>
      <c r="Y468" s="41" t="n">
        <f aca="false">ROUND((Z468-U468)/5*4+U468,0)</f>
        <v>333231</v>
      </c>
      <c r="Z468" s="43" t="n">
        <v>331666</v>
      </c>
      <c r="AA468" s="39" t="n">
        <f aca="false">ROUND((AE468-Z468)/5*1+Z468,0)</f>
        <v>329700</v>
      </c>
      <c r="AB468" s="40" t="n">
        <f aca="false">ROUND((AE468-Z468)/5*2+Z468,0)</f>
        <v>327735</v>
      </c>
      <c r="AC468" s="40" t="n">
        <f aca="false">ROUND((AE468-Z468)/5*3+Z468,0)</f>
        <v>325769</v>
      </c>
      <c r="AD468" s="41" t="n">
        <f aca="false">ROUND((AE468-Z468)/5*4+Z468,0)</f>
        <v>323804</v>
      </c>
      <c r="AE468" s="43" t="n">
        <v>321838</v>
      </c>
      <c r="AF468" s="39" t="n">
        <f aca="false">ROUND((AJ468-AE468)/5*1+AE468,0)</f>
        <v>319658</v>
      </c>
      <c r="AG468" s="40" t="n">
        <f aca="false">ROUND((AJ468-AE468)/5*2+AE468,0)</f>
        <v>317479</v>
      </c>
      <c r="AH468" s="40" t="n">
        <f aca="false">ROUND((AJ468-AE468)/5*3+AE468,0)</f>
        <v>315299</v>
      </c>
      <c r="AI468" s="41" t="n">
        <f aca="false">ROUND((AJ468-AE468)/5*4+AE468,0)</f>
        <v>313120</v>
      </c>
      <c r="AJ468" s="44" t="n">
        <v>310940</v>
      </c>
      <c r="AK468" s="39" t="n">
        <f aca="false">ROUND((AO468-AJ468)/5*1+AJ468,0)</f>
        <v>308553</v>
      </c>
      <c r="AL468" s="40" t="n">
        <f aca="false">ROUND((AO468-AJ468)/5*2+AJ468,0)</f>
        <v>306166</v>
      </c>
      <c r="AM468" s="40" t="n">
        <f aca="false">ROUND((AO468-AJ468)/5*3+AJ468,0)</f>
        <v>303778</v>
      </c>
      <c r="AN468" s="41" t="n">
        <f aca="false">ROUND((AO468-AJ468)/5*4+AJ468,0)</f>
        <v>301391</v>
      </c>
      <c r="AO468" s="140" t="n">
        <f aca="false">ROUND(AJ468/AE468*AJ468*$AO$1735,0)</f>
        <v>299004</v>
      </c>
      <c r="AP468" s="39" t="n">
        <f aca="false">ROUND((AT468-AO468)/5*1+AO468,0)</f>
        <v>296497</v>
      </c>
      <c r="AQ468" s="40" t="n">
        <f aca="false">ROUND((AT468-AO468)/5*2+AO468,0)</f>
        <v>293990</v>
      </c>
      <c r="AR468" s="40" t="n">
        <f aca="false">ROUND((AT468-AO468)/5*3+AO468,0)</f>
        <v>291483</v>
      </c>
      <c r="AS468" s="41" t="n">
        <f aca="false">ROUND((AT468-AO468)/5*4+AO468,0)</f>
        <v>288976</v>
      </c>
      <c r="AT468" s="141" t="n">
        <f aca="false">ROUND(AO468/AJ468*AO468*$AT$1735,0)</f>
        <v>286469</v>
      </c>
      <c r="AU468" s="39" t="n">
        <f aca="false">ROUND((AY468-AT468)/5*1+AT468,0)</f>
        <v>283881</v>
      </c>
      <c r="AV468" s="40" t="n">
        <f aca="false">ROUND((AY468-AT468)/5*2+AT468,0)</f>
        <v>281294</v>
      </c>
      <c r="AW468" s="40" t="n">
        <f aca="false">ROUND((AY468-AT468)/5*3+AT468,0)</f>
        <v>278706</v>
      </c>
      <c r="AX468" s="41" t="n">
        <f aca="false">ROUND((AY468-AT468)/5*4+AT468,0)</f>
        <v>276119</v>
      </c>
      <c r="AY468" s="141" t="n">
        <v>273531</v>
      </c>
      <c r="AZ468" s="39" t="n">
        <f aca="false">ROUND((BD468-AY468)/5*1+AY468,0)</f>
        <v>270839</v>
      </c>
      <c r="BA468" s="40" t="n">
        <f aca="false">ROUND((BD468-AY468)/5*2+AY468,0)</f>
        <v>268146</v>
      </c>
      <c r="BB468" s="40" t="n">
        <f aca="false">ROUND((BD468-AY468)/5*3+AY468,0)</f>
        <v>265454</v>
      </c>
      <c r="BC468" s="41" t="n">
        <f aca="false">ROUND((BD468-AY468)/5*4+AY468,0)</f>
        <v>262761</v>
      </c>
      <c r="BD468" s="141" t="n">
        <v>260069</v>
      </c>
    </row>
    <row r="469" customFormat="false" ht="13.5" hidden="false" customHeight="false" outlineLevel="0" collapsed="false">
      <c r="B469" s="101" t="s">
        <v>2360</v>
      </c>
      <c r="C469" s="102" t="s">
        <v>2361</v>
      </c>
      <c r="D469" s="103" t="n">
        <v>11202</v>
      </c>
      <c r="E469" s="104" t="s">
        <v>2364</v>
      </c>
      <c r="F469" s="38" t="n">
        <v>203180</v>
      </c>
      <c r="G469" s="39" t="n">
        <f aca="false">ROUND((K469-F469)/5*1+F469,0)</f>
        <v>202380</v>
      </c>
      <c r="H469" s="40" t="n">
        <f aca="false">ROUND((K469-F469)/5*2+F469,0)</f>
        <v>201580</v>
      </c>
      <c r="I469" s="40" t="n">
        <f aca="false">ROUND((K469-F469)/5*3+F469,0)</f>
        <v>200780</v>
      </c>
      <c r="J469" s="41" t="n">
        <f aca="false">ROUND((K469-F469)/5*4+F469,0)</f>
        <v>199980</v>
      </c>
      <c r="K469" s="42" t="n">
        <v>199180</v>
      </c>
      <c r="L469" s="39" t="n">
        <f aca="false">ROUND((P469-K469)/5*1+K469,0)</f>
        <v>198106</v>
      </c>
      <c r="M469" s="40" t="n">
        <f aca="false">ROUND((P469-K469)/5*2+K469,0)</f>
        <v>197033</v>
      </c>
      <c r="N469" s="40" t="n">
        <f aca="false">ROUND((P469-K469)/5*3+K469,0)</f>
        <v>195959</v>
      </c>
      <c r="O469" s="41" t="n">
        <f aca="false">ROUND((P469-K469)/5*4+K469,0)</f>
        <v>194886</v>
      </c>
      <c r="P469" s="43" t="n">
        <v>193812</v>
      </c>
      <c r="Q469" s="39" t="n">
        <f aca="false">ROUND((U469-P469)/5*1+P469,0)</f>
        <v>192442</v>
      </c>
      <c r="R469" s="40" t="n">
        <f aca="false">ROUND((U469-P469)/5*2+P469,0)</f>
        <v>191071</v>
      </c>
      <c r="S469" s="40" t="n">
        <f aca="false">ROUND((U469-P469)/5*3+P469,0)</f>
        <v>189701</v>
      </c>
      <c r="T469" s="41" t="n">
        <f aca="false">ROUND((U469-P469)/5*4+P469,0)</f>
        <v>188330</v>
      </c>
      <c r="U469" s="43" t="n">
        <v>186960</v>
      </c>
      <c r="V469" s="39" t="n">
        <f aca="false">ROUND((Z469-U469)/5*1+U469,0)</f>
        <v>185355</v>
      </c>
      <c r="W469" s="40" t="n">
        <f aca="false">ROUND((Z469-U469)/5*2+U469,0)</f>
        <v>183750</v>
      </c>
      <c r="X469" s="40" t="n">
        <f aca="false">ROUND((Z469-U469)/5*3+U469,0)</f>
        <v>182144</v>
      </c>
      <c r="Y469" s="41" t="n">
        <f aca="false">ROUND((Z469-U469)/5*4+U469,0)</f>
        <v>180539</v>
      </c>
      <c r="Z469" s="43" t="n">
        <v>178934</v>
      </c>
      <c r="AA469" s="39" t="n">
        <f aca="false">ROUND((AE469-Z469)/5*1+Z469,0)</f>
        <v>177148</v>
      </c>
      <c r="AB469" s="40" t="n">
        <f aca="false">ROUND((AE469-Z469)/5*2+Z469,0)</f>
        <v>175363</v>
      </c>
      <c r="AC469" s="40" t="n">
        <f aca="false">ROUND((AE469-Z469)/5*3+Z469,0)</f>
        <v>173577</v>
      </c>
      <c r="AD469" s="41" t="n">
        <f aca="false">ROUND((AE469-Z469)/5*4+Z469,0)</f>
        <v>171792</v>
      </c>
      <c r="AE469" s="43" t="n">
        <v>170006</v>
      </c>
      <c r="AF469" s="39" t="n">
        <f aca="false">ROUND((AJ469-AE469)/5*1+AE469,0)</f>
        <v>168095</v>
      </c>
      <c r="AG469" s="40" t="n">
        <f aca="false">ROUND((AJ469-AE469)/5*2+AE469,0)</f>
        <v>166185</v>
      </c>
      <c r="AH469" s="40" t="n">
        <f aca="false">ROUND((AJ469-AE469)/5*3+AE469,0)</f>
        <v>164274</v>
      </c>
      <c r="AI469" s="41" t="n">
        <f aca="false">ROUND((AJ469-AE469)/5*4+AE469,0)</f>
        <v>162364</v>
      </c>
      <c r="AJ469" s="44" t="n">
        <v>160453</v>
      </c>
      <c r="AK469" s="39" t="n">
        <f aca="false">ROUND((AO469-AJ469)/5*1+AJ469,0)</f>
        <v>158508</v>
      </c>
      <c r="AL469" s="40" t="n">
        <f aca="false">ROUND((AO469-AJ469)/5*2+AJ469,0)</f>
        <v>156563</v>
      </c>
      <c r="AM469" s="40" t="n">
        <f aca="false">ROUND((AO469-AJ469)/5*3+AJ469,0)</f>
        <v>154618</v>
      </c>
      <c r="AN469" s="41" t="n">
        <f aca="false">ROUND((AO469-AJ469)/5*4+AJ469,0)</f>
        <v>152673</v>
      </c>
      <c r="AO469" s="140" t="n">
        <f aca="false">ROUND(AJ469/AE469*AJ469*$AO$1735,0)</f>
        <v>150728</v>
      </c>
      <c r="AP469" s="39" t="n">
        <f aca="false">ROUND((AT469-AO469)/5*1+AO469,0)</f>
        <v>148797</v>
      </c>
      <c r="AQ469" s="40" t="n">
        <f aca="false">ROUND((AT469-AO469)/5*2+AO469,0)</f>
        <v>146866</v>
      </c>
      <c r="AR469" s="40" t="n">
        <f aca="false">ROUND((AT469-AO469)/5*3+AO469,0)</f>
        <v>144934</v>
      </c>
      <c r="AS469" s="41" t="n">
        <f aca="false">ROUND((AT469-AO469)/5*4+AO469,0)</f>
        <v>143003</v>
      </c>
      <c r="AT469" s="141" t="n">
        <f aca="false">ROUND(AO469/AJ469*AO469*$AT$1735,0)</f>
        <v>141072</v>
      </c>
      <c r="AU469" s="39" t="n">
        <f aca="false">ROUND((AY469-AT469)/5*1+AT469,0)</f>
        <v>139175</v>
      </c>
      <c r="AV469" s="40" t="n">
        <f aca="false">ROUND((AY469-AT469)/5*2+AT469,0)</f>
        <v>137278</v>
      </c>
      <c r="AW469" s="40" t="n">
        <f aca="false">ROUND((AY469-AT469)/5*3+AT469,0)</f>
        <v>135382</v>
      </c>
      <c r="AX469" s="41" t="n">
        <f aca="false">ROUND((AY469-AT469)/5*4+AT469,0)</f>
        <v>133485</v>
      </c>
      <c r="AY469" s="141" t="n">
        <v>131588</v>
      </c>
      <c r="AZ469" s="39" t="n">
        <f aca="false">ROUND((BD469-AY469)/5*1+AY469,0)</f>
        <v>129715</v>
      </c>
      <c r="BA469" s="40" t="n">
        <f aca="false">ROUND((BD469-AY469)/5*2+AY469,0)</f>
        <v>127841</v>
      </c>
      <c r="BB469" s="40" t="n">
        <f aca="false">ROUND((BD469-AY469)/5*3+AY469,0)</f>
        <v>125968</v>
      </c>
      <c r="BC469" s="41" t="n">
        <f aca="false">ROUND((BD469-AY469)/5*4+AY469,0)</f>
        <v>124094</v>
      </c>
      <c r="BD469" s="141" t="n">
        <v>122221</v>
      </c>
    </row>
    <row r="470" customFormat="false" ht="13.5" hidden="false" customHeight="false" outlineLevel="0" collapsed="false">
      <c r="B470" s="101" t="s">
        <v>2360</v>
      </c>
      <c r="C470" s="102" t="s">
        <v>2361</v>
      </c>
      <c r="D470" s="103" t="n">
        <v>11203</v>
      </c>
      <c r="E470" s="104" t="s">
        <v>2365</v>
      </c>
      <c r="F470" s="38" t="n">
        <v>561506</v>
      </c>
      <c r="G470" s="39" t="n">
        <f aca="false">ROUND((K470-F470)/5*1+F470,0)</f>
        <v>563527</v>
      </c>
      <c r="H470" s="40" t="n">
        <f aca="false">ROUND((K470-F470)/5*2+F470,0)</f>
        <v>565549</v>
      </c>
      <c r="I470" s="40" t="n">
        <f aca="false">ROUND((K470-F470)/5*3+F470,0)</f>
        <v>567570</v>
      </c>
      <c r="J470" s="41" t="n">
        <f aca="false">ROUND((K470-F470)/5*4+F470,0)</f>
        <v>569592</v>
      </c>
      <c r="K470" s="42" t="n">
        <v>571613</v>
      </c>
      <c r="L470" s="39" t="n">
        <f aca="false">ROUND((P470-K470)/5*1+K470,0)</f>
        <v>571876</v>
      </c>
      <c r="M470" s="40" t="n">
        <f aca="false">ROUND((P470-K470)/5*2+K470,0)</f>
        <v>572139</v>
      </c>
      <c r="N470" s="40" t="n">
        <f aca="false">ROUND((P470-K470)/5*3+K470,0)</f>
        <v>572402</v>
      </c>
      <c r="O470" s="41" t="n">
        <f aca="false">ROUND((P470-K470)/5*4+K470,0)</f>
        <v>572665</v>
      </c>
      <c r="P470" s="43" t="n">
        <v>572928</v>
      </c>
      <c r="Q470" s="39" t="n">
        <f aca="false">ROUND((U470-P470)/5*1+P470,0)</f>
        <v>572070</v>
      </c>
      <c r="R470" s="40" t="n">
        <f aca="false">ROUND((U470-P470)/5*2+P470,0)</f>
        <v>571213</v>
      </c>
      <c r="S470" s="40" t="n">
        <f aca="false">ROUND((U470-P470)/5*3+P470,0)</f>
        <v>570355</v>
      </c>
      <c r="T470" s="41" t="n">
        <f aca="false">ROUND((U470-P470)/5*4+P470,0)</f>
        <v>569498</v>
      </c>
      <c r="U470" s="43" t="n">
        <v>568640</v>
      </c>
      <c r="V470" s="39" t="n">
        <f aca="false">ROUND((Z470-U470)/5*1+U470,0)</f>
        <v>567002</v>
      </c>
      <c r="W470" s="40" t="n">
        <f aca="false">ROUND((Z470-U470)/5*2+U470,0)</f>
        <v>565363</v>
      </c>
      <c r="X470" s="40" t="n">
        <f aca="false">ROUND((Z470-U470)/5*3+U470,0)</f>
        <v>563725</v>
      </c>
      <c r="Y470" s="41" t="n">
        <f aca="false">ROUND((Z470-U470)/5*4+U470,0)</f>
        <v>562086</v>
      </c>
      <c r="Z470" s="43" t="n">
        <v>560448</v>
      </c>
      <c r="AA470" s="39" t="n">
        <f aca="false">ROUND((AE470-Z470)/5*1+Z470,0)</f>
        <v>558276</v>
      </c>
      <c r="AB470" s="40" t="n">
        <f aca="false">ROUND((AE470-Z470)/5*2+Z470,0)</f>
        <v>556104</v>
      </c>
      <c r="AC470" s="40" t="n">
        <f aca="false">ROUND((AE470-Z470)/5*3+Z470,0)</f>
        <v>553933</v>
      </c>
      <c r="AD470" s="41" t="n">
        <f aca="false">ROUND((AE470-Z470)/5*4+Z470,0)</f>
        <v>551761</v>
      </c>
      <c r="AE470" s="43" t="n">
        <v>549589</v>
      </c>
      <c r="AF470" s="39" t="n">
        <f aca="false">ROUND((AJ470-AE470)/5*1+AE470,0)</f>
        <v>547052</v>
      </c>
      <c r="AG470" s="40" t="n">
        <f aca="false">ROUND((AJ470-AE470)/5*2+AE470,0)</f>
        <v>544514</v>
      </c>
      <c r="AH470" s="40" t="n">
        <f aca="false">ROUND((AJ470-AE470)/5*3+AE470,0)</f>
        <v>541977</v>
      </c>
      <c r="AI470" s="41" t="n">
        <f aca="false">ROUND((AJ470-AE470)/5*4+AE470,0)</f>
        <v>539439</v>
      </c>
      <c r="AJ470" s="44" t="n">
        <v>536902</v>
      </c>
      <c r="AK470" s="39" t="n">
        <f aca="false">ROUND((AO470-AJ470)/5*1+AJ470,0)</f>
        <v>533932</v>
      </c>
      <c r="AL470" s="40" t="n">
        <f aca="false">ROUND((AO470-AJ470)/5*2+AJ470,0)</f>
        <v>530962</v>
      </c>
      <c r="AM470" s="40" t="n">
        <f aca="false">ROUND((AO470-AJ470)/5*3+AJ470,0)</f>
        <v>527992</v>
      </c>
      <c r="AN470" s="41" t="n">
        <f aca="false">ROUND((AO470-AJ470)/5*4+AJ470,0)</f>
        <v>525022</v>
      </c>
      <c r="AO470" s="140" t="n">
        <f aca="false">ROUND(AJ470/AE470*AJ470*$AO$1735,0)</f>
        <v>522052</v>
      </c>
      <c r="AP470" s="39" t="n">
        <f aca="false">ROUND((AT470-AO470)/5*1+AO470,0)</f>
        <v>518791</v>
      </c>
      <c r="AQ470" s="40" t="n">
        <f aca="false">ROUND((AT470-AO470)/5*2+AO470,0)</f>
        <v>515530</v>
      </c>
      <c r="AR470" s="40" t="n">
        <f aca="false">ROUND((AT470-AO470)/5*3+AO470,0)</f>
        <v>512268</v>
      </c>
      <c r="AS470" s="41" t="n">
        <f aca="false">ROUND((AT470-AO470)/5*4+AO470,0)</f>
        <v>509007</v>
      </c>
      <c r="AT470" s="141" t="n">
        <f aca="false">ROUND(AO470/AJ470*AO470*$AT$1735,0)</f>
        <v>505746</v>
      </c>
      <c r="AU470" s="39" t="n">
        <f aca="false">ROUND((AY470-AT470)/5*1+AT470,0)</f>
        <v>502255</v>
      </c>
      <c r="AV470" s="40" t="n">
        <f aca="false">ROUND((AY470-AT470)/5*2+AT470,0)</f>
        <v>498765</v>
      </c>
      <c r="AW470" s="40" t="n">
        <f aca="false">ROUND((AY470-AT470)/5*3+AT470,0)</f>
        <v>495274</v>
      </c>
      <c r="AX470" s="41" t="n">
        <f aca="false">ROUND((AY470-AT470)/5*4+AT470,0)</f>
        <v>491784</v>
      </c>
      <c r="AY470" s="141" t="n">
        <v>488293</v>
      </c>
      <c r="AZ470" s="39" t="n">
        <f aca="false">ROUND((BD470-AY470)/5*1+AY470,0)</f>
        <v>484523</v>
      </c>
      <c r="BA470" s="40" t="n">
        <f aca="false">ROUND((BD470-AY470)/5*2+AY470,0)</f>
        <v>480752</v>
      </c>
      <c r="BB470" s="40" t="n">
        <f aca="false">ROUND((BD470-AY470)/5*3+AY470,0)</f>
        <v>476982</v>
      </c>
      <c r="BC470" s="41" t="n">
        <f aca="false">ROUND((BD470-AY470)/5*4+AY470,0)</f>
        <v>473211</v>
      </c>
      <c r="BD470" s="141" t="n">
        <v>469441</v>
      </c>
    </row>
    <row r="471" customFormat="false" ht="13.5" hidden="false" customHeight="false" outlineLevel="0" collapsed="false">
      <c r="B471" s="101" t="s">
        <v>2360</v>
      </c>
      <c r="C471" s="102" t="s">
        <v>2361</v>
      </c>
      <c r="D471" s="103" t="n">
        <v>11206</v>
      </c>
      <c r="E471" s="104" t="s">
        <v>2366</v>
      </c>
      <c r="F471" s="38" t="n">
        <v>85786</v>
      </c>
      <c r="G471" s="39" t="n">
        <f aca="false">ROUND((K471-F471)/5*1+F471,0)</f>
        <v>85108</v>
      </c>
      <c r="H471" s="40" t="n">
        <f aca="false">ROUND((K471-F471)/5*2+F471,0)</f>
        <v>84430</v>
      </c>
      <c r="I471" s="40" t="n">
        <f aca="false">ROUND((K471-F471)/5*3+F471,0)</f>
        <v>83751</v>
      </c>
      <c r="J471" s="41" t="n">
        <f aca="false">ROUND((K471-F471)/5*4+F471,0)</f>
        <v>83073</v>
      </c>
      <c r="K471" s="42" t="n">
        <v>82395</v>
      </c>
      <c r="L471" s="39" t="n">
        <f aca="false">ROUND((P471-K471)/5*1+K471,0)</f>
        <v>81697</v>
      </c>
      <c r="M471" s="40" t="n">
        <f aca="false">ROUND((P471-K471)/5*2+K471,0)</f>
        <v>80999</v>
      </c>
      <c r="N471" s="40" t="n">
        <f aca="false">ROUND((P471-K471)/5*3+K471,0)</f>
        <v>80302</v>
      </c>
      <c r="O471" s="41" t="n">
        <f aca="false">ROUND((P471-K471)/5*4+K471,0)</f>
        <v>79604</v>
      </c>
      <c r="P471" s="43" t="n">
        <v>78906</v>
      </c>
      <c r="Q471" s="39" t="n">
        <f aca="false">ROUND((U471-P471)/5*1+P471,0)</f>
        <v>78104</v>
      </c>
      <c r="R471" s="40" t="n">
        <f aca="false">ROUND((U471-P471)/5*2+P471,0)</f>
        <v>77302</v>
      </c>
      <c r="S471" s="40" t="n">
        <f aca="false">ROUND((U471-P471)/5*3+P471,0)</f>
        <v>76500</v>
      </c>
      <c r="T471" s="41" t="n">
        <f aca="false">ROUND((U471-P471)/5*4+P471,0)</f>
        <v>75698</v>
      </c>
      <c r="U471" s="43" t="n">
        <v>74896</v>
      </c>
      <c r="V471" s="39" t="n">
        <f aca="false">ROUND((Z471-U471)/5*1+U471,0)</f>
        <v>74013</v>
      </c>
      <c r="W471" s="40" t="n">
        <f aca="false">ROUND((Z471-U471)/5*2+U471,0)</f>
        <v>73129</v>
      </c>
      <c r="X471" s="40" t="n">
        <f aca="false">ROUND((Z471-U471)/5*3+U471,0)</f>
        <v>72246</v>
      </c>
      <c r="Y471" s="41" t="n">
        <f aca="false">ROUND((Z471-U471)/5*4+U471,0)</f>
        <v>71362</v>
      </c>
      <c r="Z471" s="43" t="n">
        <v>70479</v>
      </c>
      <c r="AA471" s="39" t="n">
        <f aca="false">ROUND((AE471-Z471)/5*1+Z471,0)</f>
        <v>69537</v>
      </c>
      <c r="AB471" s="40" t="n">
        <f aca="false">ROUND((AE471-Z471)/5*2+Z471,0)</f>
        <v>68595</v>
      </c>
      <c r="AC471" s="40" t="n">
        <f aca="false">ROUND((AE471-Z471)/5*3+Z471,0)</f>
        <v>67654</v>
      </c>
      <c r="AD471" s="41" t="n">
        <f aca="false">ROUND((AE471-Z471)/5*4+Z471,0)</f>
        <v>66712</v>
      </c>
      <c r="AE471" s="43" t="n">
        <v>65770</v>
      </c>
      <c r="AF471" s="39" t="n">
        <f aca="false">ROUND((AJ471-AE471)/5*1+AE471,0)</f>
        <v>64792</v>
      </c>
      <c r="AG471" s="40" t="n">
        <f aca="false">ROUND((AJ471-AE471)/5*2+AE471,0)</f>
        <v>63814</v>
      </c>
      <c r="AH471" s="40" t="n">
        <f aca="false">ROUND((AJ471-AE471)/5*3+AE471,0)</f>
        <v>62835</v>
      </c>
      <c r="AI471" s="41" t="n">
        <f aca="false">ROUND((AJ471-AE471)/5*4+AE471,0)</f>
        <v>61857</v>
      </c>
      <c r="AJ471" s="44" t="n">
        <v>60879</v>
      </c>
      <c r="AK471" s="39" t="n">
        <f aca="false">ROUND((AO471-AJ471)/5*1+AJ471,0)</f>
        <v>59921</v>
      </c>
      <c r="AL471" s="40" t="n">
        <f aca="false">ROUND((AO471-AJ471)/5*2+AJ471,0)</f>
        <v>58963</v>
      </c>
      <c r="AM471" s="40" t="n">
        <f aca="false">ROUND((AO471-AJ471)/5*3+AJ471,0)</f>
        <v>58004</v>
      </c>
      <c r="AN471" s="41" t="n">
        <f aca="false">ROUND((AO471-AJ471)/5*4+AJ471,0)</f>
        <v>57046</v>
      </c>
      <c r="AO471" s="140" t="n">
        <f aca="false">ROUND(AJ471/AE471*AJ471*$AO$1735,0)</f>
        <v>56088</v>
      </c>
      <c r="AP471" s="39" t="n">
        <f aca="false">ROUND((AT471-AO471)/5*1+AO471,0)</f>
        <v>55167</v>
      </c>
      <c r="AQ471" s="40" t="n">
        <f aca="false">ROUND((AT471-AO471)/5*2+AO471,0)</f>
        <v>54246</v>
      </c>
      <c r="AR471" s="40" t="n">
        <f aca="false">ROUND((AT471-AO471)/5*3+AO471,0)</f>
        <v>53326</v>
      </c>
      <c r="AS471" s="41" t="n">
        <f aca="false">ROUND((AT471-AO471)/5*4+AO471,0)</f>
        <v>52405</v>
      </c>
      <c r="AT471" s="141" t="n">
        <f aca="false">ROUND(AO471/AJ471*AO471*$AT$1735,0)</f>
        <v>51484</v>
      </c>
      <c r="AU471" s="39" t="n">
        <f aca="false">ROUND((AY471-AT471)/5*1+AT471,0)</f>
        <v>50607</v>
      </c>
      <c r="AV471" s="40" t="n">
        <f aca="false">ROUND((AY471-AT471)/5*2+AT471,0)</f>
        <v>49730</v>
      </c>
      <c r="AW471" s="40" t="n">
        <f aca="false">ROUND((AY471-AT471)/5*3+AT471,0)</f>
        <v>48852</v>
      </c>
      <c r="AX471" s="41" t="n">
        <f aca="false">ROUND((AY471-AT471)/5*4+AT471,0)</f>
        <v>47975</v>
      </c>
      <c r="AY471" s="141" t="n">
        <v>47098</v>
      </c>
      <c r="AZ471" s="39" t="n">
        <f aca="false">ROUND((BD471-AY471)/5*1+AY471,0)</f>
        <v>46259</v>
      </c>
      <c r="BA471" s="40" t="n">
        <f aca="false">ROUND((BD471-AY471)/5*2+AY471,0)</f>
        <v>45420</v>
      </c>
      <c r="BB471" s="40" t="n">
        <f aca="false">ROUND((BD471-AY471)/5*3+AY471,0)</f>
        <v>44581</v>
      </c>
      <c r="BC471" s="41" t="n">
        <f aca="false">ROUND((BD471-AY471)/5*4+AY471,0)</f>
        <v>43742</v>
      </c>
      <c r="BD471" s="141" t="n">
        <v>42903</v>
      </c>
    </row>
    <row r="472" customFormat="false" ht="13.5" hidden="false" customHeight="false" outlineLevel="0" collapsed="false">
      <c r="B472" s="101" t="s">
        <v>2360</v>
      </c>
      <c r="C472" s="102" t="s">
        <v>2361</v>
      </c>
      <c r="D472" s="103" t="n">
        <v>11207</v>
      </c>
      <c r="E472" s="104" t="s">
        <v>2367</v>
      </c>
      <c r="F472" s="38" t="n">
        <v>66955</v>
      </c>
      <c r="G472" s="39" t="n">
        <f aca="false">ROUND((K472-F472)/5*1+F472,0)</f>
        <v>66185</v>
      </c>
      <c r="H472" s="40" t="n">
        <f aca="false">ROUND((K472-F472)/5*2+F472,0)</f>
        <v>65415</v>
      </c>
      <c r="I472" s="40" t="n">
        <f aca="false">ROUND((K472-F472)/5*3+F472,0)</f>
        <v>64645</v>
      </c>
      <c r="J472" s="41" t="n">
        <f aca="false">ROUND((K472-F472)/5*4+F472,0)</f>
        <v>63875</v>
      </c>
      <c r="K472" s="42" t="n">
        <v>63105</v>
      </c>
      <c r="L472" s="39" t="n">
        <f aca="false">ROUND((P472-K472)/5*1+K472,0)</f>
        <v>62373</v>
      </c>
      <c r="M472" s="40" t="n">
        <f aca="false">ROUND((P472-K472)/5*2+K472,0)</f>
        <v>61641</v>
      </c>
      <c r="N472" s="40" t="n">
        <f aca="false">ROUND((P472-K472)/5*3+K472,0)</f>
        <v>60909</v>
      </c>
      <c r="O472" s="41" t="n">
        <f aca="false">ROUND((P472-K472)/5*4+K472,0)</f>
        <v>60177</v>
      </c>
      <c r="P472" s="43" t="n">
        <v>59445</v>
      </c>
      <c r="Q472" s="39" t="n">
        <f aca="false">ROUND((U472-P472)/5*1+P472,0)</f>
        <v>58681</v>
      </c>
      <c r="R472" s="40" t="n">
        <f aca="false">ROUND((U472-P472)/5*2+P472,0)</f>
        <v>57917</v>
      </c>
      <c r="S472" s="40" t="n">
        <f aca="false">ROUND((U472-P472)/5*3+P472,0)</f>
        <v>57153</v>
      </c>
      <c r="T472" s="41" t="n">
        <f aca="false">ROUND((U472-P472)/5*4+P472,0)</f>
        <v>56389</v>
      </c>
      <c r="U472" s="43" t="n">
        <v>55625</v>
      </c>
      <c r="V472" s="39" t="n">
        <f aca="false">ROUND((Z472-U472)/5*1+U472,0)</f>
        <v>54871</v>
      </c>
      <c r="W472" s="40" t="n">
        <f aca="false">ROUND((Z472-U472)/5*2+U472,0)</f>
        <v>54117</v>
      </c>
      <c r="X472" s="40" t="n">
        <f aca="false">ROUND((Z472-U472)/5*3+U472,0)</f>
        <v>53364</v>
      </c>
      <c r="Y472" s="41" t="n">
        <f aca="false">ROUND((Z472-U472)/5*4+U472,0)</f>
        <v>52610</v>
      </c>
      <c r="Z472" s="43" t="n">
        <v>51856</v>
      </c>
      <c r="AA472" s="39" t="n">
        <f aca="false">ROUND((AE472-Z472)/5*1+Z472,0)</f>
        <v>51117</v>
      </c>
      <c r="AB472" s="40" t="n">
        <f aca="false">ROUND((AE472-Z472)/5*2+Z472,0)</f>
        <v>50379</v>
      </c>
      <c r="AC472" s="40" t="n">
        <f aca="false">ROUND((AE472-Z472)/5*3+Z472,0)</f>
        <v>49640</v>
      </c>
      <c r="AD472" s="41" t="n">
        <f aca="false">ROUND((AE472-Z472)/5*4+Z472,0)</f>
        <v>48902</v>
      </c>
      <c r="AE472" s="43" t="n">
        <v>48163</v>
      </c>
      <c r="AF472" s="39" t="n">
        <f aca="false">ROUND((AJ472-AE472)/5*1+AE472,0)</f>
        <v>47437</v>
      </c>
      <c r="AG472" s="40" t="n">
        <f aca="false">ROUND((AJ472-AE472)/5*2+AE472,0)</f>
        <v>46712</v>
      </c>
      <c r="AH472" s="40" t="n">
        <f aca="false">ROUND((AJ472-AE472)/5*3+AE472,0)</f>
        <v>45986</v>
      </c>
      <c r="AI472" s="41" t="n">
        <f aca="false">ROUND((AJ472-AE472)/5*4+AE472,0)</f>
        <v>45261</v>
      </c>
      <c r="AJ472" s="44" t="n">
        <v>44535</v>
      </c>
      <c r="AK472" s="39" t="n">
        <f aca="false">ROUND((AO472-AJ472)/5*1+AJ472,0)</f>
        <v>43825</v>
      </c>
      <c r="AL472" s="40" t="n">
        <f aca="false">ROUND((AO472-AJ472)/5*2+AJ472,0)</f>
        <v>43116</v>
      </c>
      <c r="AM472" s="40" t="n">
        <f aca="false">ROUND((AO472-AJ472)/5*3+AJ472,0)</f>
        <v>42406</v>
      </c>
      <c r="AN472" s="41" t="n">
        <f aca="false">ROUND((AO472-AJ472)/5*4+AJ472,0)</f>
        <v>41697</v>
      </c>
      <c r="AO472" s="140" t="n">
        <f aca="false">ROUND(AJ472/AE472*AJ472*$AO$1735,0)</f>
        <v>40987</v>
      </c>
      <c r="AP472" s="39" t="n">
        <f aca="false">ROUND((AT472-AO472)/5*1+AO472,0)</f>
        <v>40306</v>
      </c>
      <c r="AQ472" s="40" t="n">
        <f aca="false">ROUND((AT472-AO472)/5*2+AO472,0)</f>
        <v>39625</v>
      </c>
      <c r="AR472" s="40" t="n">
        <f aca="false">ROUND((AT472-AO472)/5*3+AO472,0)</f>
        <v>38945</v>
      </c>
      <c r="AS472" s="41" t="n">
        <f aca="false">ROUND((AT472-AO472)/5*4+AO472,0)</f>
        <v>38264</v>
      </c>
      <c r="AT472" s="141" t="n">
        <f aca="false">ROUND(AO472/AJ472*AO472*$AT$1735,0)</f>
        <v>37583</v>
      </c>
      <c r="AU472" s="39" t="n">
        <f aca="false">ROUND((AY472-AT472)/5*1+AT472,0)</f>
        <v>36935</v>
      </c>
      <c r="AV472" s="40" t="n">
        <f aca="false">ROUND((AY472-AT472)/5*2+AT472,0)</f>
        <v>36288</v>
      </c>
      <c r="AW472" s="40" t="n">
        <f aca="false">ROUND((AY472-AT472)/5*3+AT472,0)</f>
        <v>35640</v>
      </c>
      <c r="AX472" s="41" t="n">
        <f aca="false">ROUND((AY472-AT472)/5*4+AT472,0)</f>
        <v>34993</v>
      </c>
      <c r="AY472" s="141" t="n">
        <v>34345</v>
      </c>
      <c r="AZ472" s="39" t="n">
        <f aca="false">ROUND((BD472-AY472)/5*1+AY472,0)</f>
        <v>33727</v>
      </c>
      <c r="BA472" s="40" t="n">
        <f aca="false">ROUND((BD472-AY472)/5*2+AY472,0)</f>
        <v>33108</v>
      </c>
      <c r="BB472" s="40" t="n">
        <f aca="false">ROUND((BD472-AY472)/5*3+AY472,0)</f>
        <v>32490</v>
      </c>
      <c r="BC472" s="41" t="n">
        <f aca="false">ROUND((BD472-AY472)/5*4+AY472,0)</f>
        <v>31871</v>
      </c>
      <c r="BD472" s="141" t="n">
        <v>31253</v>
      </c>
    </row>
    <row r="473" customFormat="false" ht="13.5" hidden="false" customHeight="false" outlineLevel="0" collapsed="false">
      <c r="B473" s="101" t="s">
        <v>2360</v>
      </c>
      <c r="C473" s="102" t="s">
        <v>2361</v>
      </c>
      <c r="D473" s="103" t="n">
        <v>11208</v>
      </c>
      <c r="E473" s="104" t="s">
        <v>2368</v>
      </c>
      <c r="F473" s="38" t="n">
        <v>341924</v>
      </c>
      <c r="G473" s="39" t="n">
        <f aca="false">ROUND((K473-F473)/5*1+F473,0)</f>
        <v>342344</v>
      </c>
      <c r="H473" s="40" t="n">
        <f aca="false">ROUND((K473-F473)/5*2+F473,0)</f>
        <v>342763</v>
      </c>
      <c r="I473" s="40" t="n">
        <f aca="false">ROUND((K473-F473)/5*3+F473,0)</f>
        <v>343183</v>
      </c>
      <c r="J473" s="41" t="n">
        <f aca="false">ROUND((K473-F473)/5*4+F473,0)</f>
        <v>343602</v>
      </c>
      <c r="K473" s="42" t="n">
        <v>344022</v>
      </c>
      <c r="L473" s="39" t="n">
        <f aca="false">ROUND((P473-K473)/5*1+K473,0)</f>
        <v>343621</v>
      </c>
      <c r="M473" s="40" t="n">
        <f aca="false">ROUND((P473-K473)/5*2+K473,0)</f>
        <v>343220</v>
      </c>
      <c r="N473" s="40" t="n">
        <f aca="false">ROUND((P473-K473)/5*3+K473,0)</f>
        <v>342820</v>
      </c>
      <c r="O473" s="41" t="n">
        <f aca="false">ROUND((P473-K473)/5*4+K473,0)</f>
        <v>342419</v>
      </c>
      <c r="P473" s="43" t="n">
        <v>342018</v>
      </c>
      <c r="Q473" s="39" t="n">
        <f aca="false">ROUND((U473-P473)/5*1+P473,0)</f>
        <v>340949</v>
      </c>
      <c r="R473" s="40" t="n">
        <f aca="false">ROUND((U473-P473)/5*2+P473,0)</f>
        <v>339879</v>
      </c>
      <c r="S473" s="40" t="n">
        <f aca="false">ROUND((U473-P473)/5*3+P473,0)</f>
        <v>338810</v>
      </c>
      <c r="T473" s="41" t="n">
        <f aca="false">ROUND((U473-P473)/5*4+P473,0)</f>
        <v>337740</v>
      </c>
      <c r="U473" s="43" t="n">
        <v>336671</v>
      </c>
      <c r="V473" s="39" t="n">
        <f aca="false">ROUND((Z473-U473)/5*1+U473,0)</f>
        <v>335066</v>
      </c>
      <c r="W473" s="40" t="n">
        <f aca="false">ROUND((Z473-U473)/5*2+U473,0)</f>
        <v>333461</v>
      </c>
      <c r="X473" s="40" t="n">
        <f aca="false">ROUND((Z473-U473)/5*3+U473,0)</f>
        <v>331855</v>
      </c>
      <c r="Y473" s="41" t="n">
        <f aca="false">ROUND((Z473-U473)/5*4+U473,0)</f>
        <v>330250</v>
      </c>
      <c r="Z473" s="43" t="n">
        <v>328645</v>
      </c>
      <c r="AA473" s="39" t="n">
        <f aca="false">ROUND((AE473-Z473)/5*1+Z473,0)</f>
        <v>326631</v>
      </c>
      <c r="AB473" s="40" t="n">
        <f aca="false">ROUND((AE473-Z473)/5*2+Z473,0)</f>
        <v>324617</v>
      </c>
      <c r="AC473" s="40" t="n">
        <f aca="false">ROUND((AE473-Z473)/5*3+Z473,0)</f>
        <v>322604</v>
      </c>
      <c r="AD473" s="41" t="n">
        <f aca="false">ROUND((AE473-Z473)/5*4+Z473,0)</f>
        <v>320590</v>
      </c>
      <c r="AE473" s="43" t="n">
        <v>318576</v>
      </c>
      <c r="AF473" s="39" t="n">
        <f aca="false">ROUND((AJ473-AE473)/5*1+AE473,0)</f>
        <v>316308</v>
      </c>
      <c r="AG473" s="40" t="n">
        <f aca="false">ROUND((AJ473-AE473)/5*2+AE473,0)</f>
        <v>314041</v>
      </c>
      <c r="AH473" s="40" t="n">
        <f aca="false">ROUND((AJ473-AE473)/5*3+AE473,0)</f>
        <v>311773</v>
      </c>
      <c r="AI473" s="41" t="n">
        <f aca="false">ROUND((AJ473-AE473)/5*4+AE473,0)</f>
        <v>309506</v>
      </c>
      <c r="AJ473" s="44" t="n">
        <v>307238</v>
      </c>
      <c r="AK473" s="39" t="n">
        <f aca="false">ROUND((AO473-AJ473)/5*1+AJ473,0)</f>
        <v>304774</v>
      </c>
      <c r="AL473" s="40" t="n">
        <f aca="false">ROUND((AO473-AJ473)/5*2+AJ473,0)</f>
        <v>302309</v>
      </c>
      <c r="AM473" s="40" t="n">
        <f aca="false">ROUND((AO473-AJ473)/5*3+AJ473,0)</f>
        <v>299845</v>
      </c>
      <c r="AN473" s="41" t="n">
        <f aca="false">ROUND((AO473-AJ473)/5*4+AJ473,0)</f>
        <v>297380</v>
      </c>
      <c r="AO473" s="140" t="n">
        <f aca="false">ROUND(AJ473/AE473*AJ473*$AO$1735,0)</f>
        <v>294916</v>
      </c>
      <c r="AP473" s="39" t="n">
        <f aca="false">ROUND((AT473-AO473)/5*1+AO473,0)</f>
        <v>292342</v>
      </c>
      <c r="AQ473" s="40" t="n">
        <f aca="false">ROUND((AT473-AO473)/5*2+AO473,0)</f>
        <v>289768</v>
      </c>
      <c r="AR473" s="40" t="n">
        <f aca="false">ROUND((AT473-AO473)/5*3+AO473,0)</f>
        <v>287195</v>
      </c>
      <c r="AS473" s="41" t="n">
        <f aca="false">ROUND((AT473-AO473)/5*4+AO473,0)</f>
        <v>284621</v>
      </c>
      <c r="AT473" s="141" t="n">
        <f aca="false">ROUND(AO473/AJ473*AO473*$AT$1735,0)</f>
        <v>282047</v>
      </c>
      <c r="AU473" s="39" t="n">
        <f aca="false">ROUND((AY473-AT473)/5*1+AT473,0)</f>
        <v>279403</v>
      </c>
      <c r="AV473" s="40" t="n">
        <f aca="false">ROUND((AY473-AT473)/5*2+AT473,0)</f>
        <v>276759</v>
      </c>
      <c r="AW473" s="40" t="n">
        <f aca="false">ROUND((AY473-AT473)/5*3+AT473,0)</f>
        <v>274116</v>
      </c>
      <c r="AX473" s="41" t="n">
        <f aca="false">ROUND((AY473-AT473)/5*4+AT473,0)</f>
        <v>271472</v>
      </c>
      <c r="AY473" s="141" t="n">
        <v>268828</v>
      </c>
      <c r="AZ473" s="39" t="n">
        <f aca="false">ROUND((BD473-AY473)/5*1+AY473,0)</f>
        <v>266091</v>
      </c>
      <c r="BA473" s="40" t="n">
        <f aca="false">ROUND((BD473-AY473)/5*2+AY473,0)</f>
        <v>263353</v>
      </c>
      <c r="BB473" s="40" t="n">
        <f aca="false">ROUND((BD473-AY473)/5*3+AY473,0)</f>
        <v>260616</v>
      </c>
      <c r="BC473" s="41" t="n">
        <f aca="false">ROUND((BD473-AY473)/5*4+AY473,0)</f>
        <v>257878</v>
      </c>
      <c r="BD473" s="141" t="n">
        <v>255141</v>
      </c>
    </row>
    <row r="474" customFormat="false" ht="13.5" hidden="false" customHeight="false" outlineLevel="0" collapsed="false">
      <c r="B474" s="101" t="s">
        <v>2360</v>
      </c>
      <c r="C474" s="102" t="s">
        <v>2361</v>
      </c>
      <c r="D474" s="103" t="n">
        <v>11209</v>
      </c>
      <c r="E474" s="104" t="s">
        <v>2369</v>
      </c>
      <c r="F474" s="38" t="n">
        <v>83549</v>
      </c>
      <c r="G474" s="39" t="n">
        <f aca="false">ROUND((K474-F474)/5*1+F474,0)</f>
        <v>83176</v>
      </c>
      <c r="H474" s="40" t="n">
        <f aca="false">ROUND((K474-F474)/5*2+F474,0)</f>
        <v>82802</v>
      </c>
      <c r="I474" s="40" t="n">
        <f aca="false">ROUND((K474-F474)/5*3+F474,0)</f>
        <v>82429</v>
      </c>
      <c r="J474" s="41" t="n">
        <f aca="false">ROUND((K474-F474)/5*4+F474,0)</f>
        <v>82055</v>
      </c>
      <c r="K474" s="42" t="n">
        <v>81682</v>
      </c>
      <c r="L474" s="39" t="n">
        <f aca="false">ROUND((P474-K474)/5*1+K474,0)</f>
        <v>81188</v>
      </c>
      <c r="M474" s="40" t="n">
        <f aca="false">ROUND((P474-K474)/5*2+K474,0)</f>
        <v>80695</v>
      </c>
      <c r="N474" s="40" t="n">
        <f aca="false">ROUND((P474-K474)/5*3+K474,0)</f>
        <v>80201</v>
      </c>
      <c r="O474" s="41" t="n">
        <f aca="false">ROUND((P474-K474)/5*4+K474,0)</f>
        <v>79708</v>
      </c>
      <c r="P474" s="43" t="n">
        <v>79214</v>
      </c>
      <c r="Q474" s="39" t="n">
        <f aca="false">ROUND((U474-P474)/5*1+P474,0)</f>
        <v>78604</v>
      </c>
      <c r="R474" s="40" t="n">
        <f aca="false">ROUND((U474-P474)/5*2+P474,0)</f>
        <v>77994</v>
      </c>
      <c r="S474" s="40" t="n">
        <f aca="false">ROUND((U474-P474)/5*3+P474,0)</f>
        <v>77385</v>
      </c>
      <c r="T474" s="41" t="n">
        <f aca="false">ROUND((U474-P474)/5*4+P474,0)</f>
        <v>76775</v>
      </c>
      <c r="U474" s="43" t="n">
        <v>76165</v>
      </c>
      <c r="V474" s="39" t="n">
        <f aca="false">ROUND((Z474-U474)/5*1+U474,0)</f>
        <v>75451</v>
      </c>
      <c r="W474" s="40" t="n">
        <f aca="false">ROUND((Z474-U474)/5*2+U474,0)</f>
        <v>74737</v>
      </c>
      <c r="X474" s="40" t="n">
        <f aca="false">ROUND((Z474-U474)/5*3+U474,0)</f>
        <v>74023</v>
      </c>
      <c r="Y474" s="41" t="n">
        <f aca="false">ROUND((Z474-U474)/5*4+U474,0)</f>
        <v>73309</v>
      </c>
      <c r="Z474" s="43" t="n">
        <v>72595</v>
      </c>
      <c r="AA474" s="39" t="n">
        <f aca="false">ROUND((AE474-Z474)/5*1+Z474,0)</f>
        <v>71801</v>
      </c>
      <c r="AB474" s="40" t="n">
        <f aca="false">ROUND((AE474-Z474)/5*2+Z474,0)</f>
        <v>71007</v>
      </c>
      <c r="AC474" s="40" t="n">
        <f aca="false">ROUND((AE474-Z474)/5*3+Z474,0)</f>
        <v>70214</v>
      </c>
      <c r="AD474" s="41" t="n">
        <f aca="false">ROUND((AE474-Z474)/5*4+Z474,0)</f>
        <v>69420</v>
      </c>
      <c r="AE474" s="43" t="n">
        <v>68626</v>
      </c>
      <c r="AF474" s="39" t="n">
        <f aca="false">ROUND((AJ474-AE474)/5*1+AE474,0)</f>
        <v>67779</v>
      </c>
      <c r="AG474" s="40" t="n">
        <f aca="false">ROUND((AJ474-AE474)/5*2+AE474,0)</f>
        <v>66931</v>
      </c>
      <c r="AH474" s="40" t="n">
        <f aca="false">ROUND((AJ474-AE474)/5*3+AE474,0)</f>
        <v>66084</v>
      </c>
      <c r="AI474" s="41" t="n">
        <f aca="false">ROUND((AJ474-AE474)/5*4+AE474,0)</f>
        <v>65236</v>
      </c>
      <c r="AJ474" s="44" t="n">
        <v>64389</v>
      </c>
      <c r="AK474" s="39" t="n">
        <f aca="false">ROUND((AO474-AJ474)/5*1+AJ474,0)</f>
        <v>63537</v>
      </c>
      <c r="AL474" s="40" t="n">
        <f aca="false">ROUND((AO474-AJ474)/5*2+AJ474,0)</f>
        <v>62686</v>
      </c>
      <c r="AM474" s="40" t="n">
        <f aca="false">ROUND((AO474-AJ474)/5*3+AJ474,0)</f>
        <v>61834</v>
      </c>
      <c r="AN474" s="41" t="n">
        <f aca="false">ROUND((AO474-AJ474)/5*4+AJ474,0)</f>
        <v>60983</v>
      </c>
      <c r="AO474" s="140" t="n">
        <f aca="false">ROUND(AJ474/AE474*AJ474*$AO$1735,0)</f>
        <v>60131</v>
      </c>
      <c r="AP474" s="39" t="n">
        <f aca="false">ROUND((AT474-AO474)/5*1+AO474,0)</f>
        <v>59294</v>
      </c>
      <c r="AQ474" s="40" t="n">
        <f aca="false">ROUND((AT474-AO474)/5*2+AO474,0)</f>
        <v>58458</v>
      </c>
      <c r="AR474" s="40" t="n">
        <f aca="false">ROUND((AT474-AO474)/5*3+AO474,0)</f>
        <v>57621</v>
      </c>
      <c r="AS474" s="41" t="n">
        <f aca="false">ROUND((AT474-AO474)/5*4+AO474,0)</f>
        <v>56785</v>
      </c>
      <c r="AT474" s="141" t="n">
        <f aca="false">ROUND(AO474/AJ474*AO474*$AT$1735,0)</f>
        <v>55948</v>
      </c>
      <c r="AU474" s="39" t="n">
        <f aca="false">ROUND((AY474-AT474)/5*1+AT474,0)</f>
        <v>55134</v>
      </c>
      <c r="AV474" s="40" t="n">
        <f aca="false">ROUND((AY474-AT474)/5*2+AT474,0)</f>
        <v>54321</v>
      </c>
      <c r="AW474" s="40" t="n">
        <f aca="false">ROUND((AY474-AT474)/5*3+AT474,0)</f>
        <v>53507</v>
      </c>
      <c r="AX474" s="41" t="n">
        <f aca="false">ROUND((AY474-AT474)/5*4+AT474,0)</f>
        <v>52694</v>
      </c>
      <c r="AY474" s="141" t="n">
        <v>51880</v>
      </c>
      <c r="AZ474" s="39" t="n">
        <f aca="false">ROUND((BD474-AY474)/5*1+AY474,0)</f>
        <v>51085</v>
      </c>
      <c r="BA474" s="40" t="n">
        <f aca="false">ROUND((BD474-AY474)/5*2+AY474,0)</f>
        <v>50290</v>
      </c>
      <c r="BB474" s="40" t="n">
        <f aca="false">ROUND((BD474-AY474)/5*3+AY474,0)</f>
        <v>49494</v>
      </c>
      <c r="BC474" s="41" t="n">
        <f aca="false">ROUND((BD474-AY474)/5*4+AY474,0)</f>
        <v>48699</v>
      </c>
      <c r="BD474" s="141" t="n">
        <v>47904</v>
      </c>
    </row>
    <row r="475" customFormat="false" ht="13.5" hidden="false" customHeight="false" outlineLevel="0" collapsed="false">
      <c r="B475" s="101" t="s">
        <v>2360</v>
      </c>
      <c r="C475" s="102" t="s">
        <v>2361</v>
      </c>
      <c r="D475" s="103" t="n">
        <v>11210</v>
      </c>
      <c r="E475" s="104" t="s">
        <v>2370</v>
      </c>
      <c r="F475" s="38" t="n">
        <v>115002</v>
      </c>
      <c r="G475" s="39" t="n">
        <f aca="false">ROUND((K475-F475)/5*1+F475,0)</f>
        <v>114582</v>
      </c>
      <c r="H475" s="40" t="n">
        <f aca="false">ROUND((K475-F475)/5*2+F475,0)</f>
        <v>114163</v>
      </c>
      <c r="I475" s="40" t="n">
        <f aca="false">ROUND((K475-F475)/5*3+F475,0)</f>
        <v>113743</v>
      </c>
      <c r="J475" s="41" t="n">
        <f aca="false">ROUND((K475-F475)/5*4+F475,0)</f>
        <v>113324</v>
      </c>
      <c r="K475" s="42" t="n">
        <v>112904</v>
      </c>
      <c r="L475" s="39" t="n">
        <f aca="false">ROUND((P475-K475)/5*1+K475,0)</f>
        <v>112322</v>
      </c>
      <c r="M475" s="40" t="n">
        <f aca="false">ROUND((P475-K475)/5*2+K475,0)</f>
        <v>111740</v>
      </c>
      <c r="N475" s="40" t="n">
        <f aca="false">ROUND((P475-K475)/5*3+K475,0)</f>
        <v>111159</v>
      </c>
      <c r="O475" s="41" t="n">
        <f aca="false">ROUND((P475-K475)/5*4+K475,0)</f>
        <v>110577</v>
      </c>
      <c r="P475" s="43" t="n">
        <v>109995</v>
      </c>
      <c r="Q475" s="39" t="n">
        <f aca="false">ROUND((U475-P475)/5*1+P475,0)</f>
        <v>109266</v>
      </c>
      <c r="R475" s="40" t="n">
        <f aca="false">ROUND((U475-P475)/5*2+P475,0)</f>
        <v>108537</v>
      </c>
      <c r="S475" s="40" t="n">
        <f aca="false">ROUND((U475-P475)/5*3+P475,0)</f>
        <v>107809</v>
      </c>
      <c r="T475" s="41" t="n">
        <f aca="false">ROUND((U475-P475)/5*4+P475,0)</f>
        <v>107080</v>
      </c>
      <c r="U475" s="43" t="n">
        <v>106351</v>
      </c>
      <c r="V475" s="39" t="n">
        <f aca="false">ROUND((Z475-U475)/5*1+U475,0)</f>
        <v>105494</v>
      </c>
      <c r="W475" s="40" t="n">
        <f aca="false">ROUND((Z475-U475)/5*2+U475,0)</f>
        <v>104637</v>
      </c>
      <c r="X475" s="40" t="n">
        <f aca="false">ROUND((Z475-U475)/5*3+U475,0)</f>
        <v>103781</v>
      </c>
      <c r="Y475" s="41" t="n">
        <f aca="false">ROUND((Z475-U475)/5*4+U475,0)</f>
        <v>102924</v>
      </c>
      <c r="Z475" s="43" t="n">
        <v>102067</v>
      </c>
      <c r="AA475" s="39" t="n">
        <f aca="false">ROUND((AE475-Z475)/5*1+Z475,0)</f>
        <v>101078</v>
      </c>
      <c r="AB475" s="40" t="n">
        <f aca="false">ROUND((AE475-Z475)/5*2+Z475,0)</f>
        <v>100088</v>
      </c>
      <c r="AC475" s="40" t="n">
        <f aca="false">ROUND((AE475-Z475)/5*3+Z475,0)</f>
        <v>99099</v>
      </c>
      <c r="AD475" s="41" t="n">
        <f aca="false">ROUND((AE475-Z475)/5*4+Z475,0)</f>
        <v>98109</v>
      </c>
      <c r="AE475" s="43" t="n">
        <v>97120</v>
      </c>
      <c r="AF475" s="39" t="n">
        <f aca="false">ROUND((AJ475-AE475)/5*1+AE475,0)</f>
        <v>95999</v>
      </c>
      <c r="AG475" s="40" t="n">
        <f aca="false">ROUND((AJ475-AE475)/5*2+AE475,0)</f>
        <v>94878</v>
      </c>
      <c r="AH475" s="40" t="n">
        <f aca="false">ROUND((AJ475-AE475)/5*3+AE475,0)</f>
        <v>93757</v>
      </c>
      <c r="AI475" s="41" t="n">
        <f aca="false">ROUND((AJ475-AE475)/5*4+AE475,0)</f>
        <v>92636</v>
      </c>
      <c r="AJ475" s="44" t="n">
        <v>91515</v>
      </c>
      <c r="AK475" s="39" t="n">
        <f aca="false">ROUND((AO475-AJ475)/5*1+AJ475,0)</f>
        <v>90378</v>
      </c>
      <c r="AL475" s="40" t="n">
        <f aca="false">ROUND((AO475-AJ475)/5*2+AJ475,0)</f>
        <v>89241</v>
      </c>
      <c r="AM475" s="40" t="n">
        <f aca="false">ROUND((AO475-AJ475)/5*3+AJ475,0)</f>
        <v>88104</v>
      </c>
      <c r="AN475" s="41" t="n">
        <f aca="false">ROUND((AO475-AJ475)/5*4+AJ475,0)</f>
        <v>86967</v>
      </c>
      <c r="AO475" s="140" t="n">
        <f aca="false">ROUND(AJ475/AE475*AJ475*$AO$1735,0)</f>
        <v>85830</v>
      </c>
      <c r="AP475" s="39" t="n">
        <f aca="false">ROUND((AT475-AO475)/5*1+AO475,0)</f>
        <v>84704</v>
      </c>
      <c r="AQ475" s="40" t="n">
        <f aca="false">ROUND((AT475-AO475)/5*2+AO475,0)</f>
        <v>83579</v>
      </c>
      <c r="AR475" s="40" t="n">
        <f aca="false">ROUND((AT475-AO475)/5*3+AO475,0)</f>
        <v>82453</v>
      </c>
      <c r="AS475" s="41" t="n">
        <f aca="false">ROUND((AT475-AO475)/5*4+AO475,0)</f>
        <v>81328</v>
      </c>
      <c r="AT475" s="141" t="n">
        <f aca="false">ROUND(AO475/AJ475*AO475*$AT$1735,0)</f>
        <v>80202</v>
      </c>
      <c r="AU475" s="39" t="n">
        <f aca="false">ROUND((AY475-AT475)/5*1+AT475,0)</f>
        <v>79100</v>
      </c>
      <c r="AV475" s="40" t="n">
        <f aca="false">ROUND((AY475-AT475)/5*2+AT475,0)</f>
        <v>77997</v>
      </c>
      <c r="AW475" s="40" t="n">
        <f aca="false">ROUND((AY475-AT475)/5*3+AT475,0)</f>
        <v>76895</v>
      </c>
      <c r="AX475" s="41" t="n">
        <f aca="false">ROUND((AY475-AT475)/5*4+AT475,0)</f>
        <v>75792</v>
      </c>
      <c r="AY475" s="141" t="n">
        <v>74690</v>
      </c>
      <c r="AZ475" s="39" t="n">
        <f aca="false">ROUND((BD475-AY475)/5*1+AY475,0)</f>
        <v>73604</v>
      </c>
      <c r="BA475" s="40" t="n">
        <f aca="false">ROUND((BD475-AY475)/5*2+AY475,0)</f>
        <v>72519</v>
      </c>
      <c r="BB475" s="40" t="n">
        <f aca="false">ROUND((BD475-AY475)/5*3+AY475,0)</f>
        <v>71433</v>
      </c>
      <c r="BC475" s="41" t="n">
        <f aca="false">ROUND((BD475-AY475)/5*4+AY475,0)</f>
        <v>70348</v>
      </c>
      <c r="BD475" s="141" t="n">
        <v>69262</v>
      </c>
    </row>
    <row r="476" customFormat="false" ht="13.5" hidden="false" customHeight="false" outlineLevel="0" collapsed="false">
      <c r="B476" s="101" t="s">
        <v>2360</v>
      </c>
      <c r="C476" s="102" t="s">
        <v>2361</v>
      </c>
      <c r="D476" s="103" t="n">
        <v>11211</v>
      </c>
      <c r="E476" s="104" t="s">
        <v>2371</v>
      </c>
      <c r="F476" s="38" t="n">
        <v>81889</v>
      </c>
      <c r="G476" s="39" t="n">
        <f aca="false">ROUND((K476-F476)/5*1+F476,0)</f>
        <v>81596</v>
      </c>
      <c r="H476" s="40" t="n">
        <f aca="false">ROUND((K476-F476)/5*2+F476,0)</f>
        <v>81302</v>
      </c>
      <c r="I476" s="40" t="n">
        <f aca="false">ROUND((K476-F476)/5*3+F476,0)</f>
        <v>81009</v>
      </c>
      <c r="J476" s="41" t="n">
        <f aca="false">ROUND((K476-F476)/5*4+F476,0)</f>
        <v>80715</v>
      </c>
      <c r="K476" s="42" t="n">
        <v>80422</v>
      </c>
      <c r="L476" s="39" t="n">
        <f aca="false">ROUND((P476-K476)/5*1+K476,0)</f>
        <v>79981</v>
      </c>
      <c r="M476" s="40" t="n">
        <f aca="false">ROUND((P476-K476)/5*2+K476,0)</f>
        <v>79539</v>
      </c>
      <c r="N476" s="40" t="n">
        <f aca="false">ROUND((P476-K476)/5*3+K476,0)</f>
        <v>79098</v>
      </c>
      <c r="O476" s="41" t="n">
        <f aca="false">ROUND((P476-K476)/5*4+K476,0)</f>
        <v>78656</v>
      </c>
      <c r="P476" s="43" t="n">
        <v>78215</v>
      </c>
      <c r="Q476" s="39" t="n">
        <f aca="false">ROUND((U476-P476)/5*1+P476,0)</f>
        <v>77664</v>
      </c>
      <c r="R476" s="40" t="n">
        <f aca="false">ROUND((U476-P476)/5*2+P476,0)</f>
        <v>77113</v>
      </c>
      <c r="S476" s="40" t="n">
        <f aca="false">ROUND((U476-P476)/5*3+P476,0)</f>
        <v>76561</v>
      </c>
      <c r="T476" s="41" t="n">
        <f aca="false">ROUND((U476-P476)/5*4+P476,0)</f>
        <v>76010</v>
      </c>
      <c r="U476" s="43" t="n">
        <v>75459</v>
      </c>
      <c r="V476" s="39" t="n">
        <f aca="false">ROUND((Z476-U476)/5*1+U476,0)</f>
        <v>74833</v>
      </c>
      <c r="W476" s="40" t="n">
        <f aca="false">ROUND((Z476-U476)/5*2+U476,0)</f>
        <v>74207</v>
      </c>
      <c r="X476" s="40" t="n">
        <f aca="false">ROUND((Z476-U476)/5*3+U476,0)</f>
        <v>73581</v>
      </c>
      <c r="Y476" s="41" t="n">
        <f aca="false">ROUND((Z476-U476)/5*4+U476,0)</f>
        <v>72955</v>
      </c>
      <c r="Z476" s="43" t="n">
        <v>72329</v>
      </c>
      <c r="AA476" s="39" t="n">
        <f aca="false">ROUND((AE476-Z476)/5*1+Z476,0)</f>
        <v>71642</v>
      </c>
      <c r="AB476" s="40" t="n">
        <f aca="false">ROUND((AE476-Z476)/5*2+Z476,0)</f>
        <v>70955</v>
      </c>
      <c r="AC476" s="40" t="n">
        <f aca="false">ROUND((AE476-Z476)/5*3+Z476,0)</f>
        <v>70268</v>
      </c>
      <c r="AD476" s="41" t="n">
        <f aca="false">ROUND((AE476-Z476)/5*4+Z476,0)</f>
        <v>69581</v>
      </c>
      <c r="AE476" s="43" t="n">
        <v>68894</v>
      </c>
      <c r="AF476" s="39" t="n">
        <f aca="false">ROUND((AJ476-AE476)/5*1+AE476,0)</f>
        <v>68152</v>
      </c>
      <c r="AG476" s="40" t="n">
        <f aca="false">ROUND((AJ476-AE476)/5*2+AE476,0)</f>
        <v>67411</v>
      </c>
      <c r="AH476" s="40" t="n">
        <f aca="false">ROUND((AJ476-AE476)/5*3+AE476,0)</f>
        <v>66669</v>
      </c>
      <c r="AI476" s="41" t="n">
        <f aca="false">ROUND((AJ476-AE476)/5*4+AE476,0)</f>
        <v>65928</v>
      </c>
      <c r="AJ476" s="44" t="n">
        <v>65186</v>
      </c>
      <c r="AK476" s="39" t="n">
        <f aca="false">ROUND((AO476-AJ476)/5*1+AJ476,0)</f>
        <v>64427</v>
      </c>
      <c r="AL476" s="40" t="n">
        <f aca="false">ROUND((AO476-AJ476)/5*2+AJ476,0)</f>
        <v>63667</v>
      </c>
      <c r="AM476" s="40" t="n">
        <f aca="false">ROUND((AO476-AJ476)/5*3+AJ476,0)</f>
        <v>62908</v>
      </c>
      <c r="AN476" s="41" t="n">
        <f aca="false">ROUND((AO476-AJ476)/5*4+AJ476,0)</f>
        <v>62148</v>
      </c>
      <c r="AO476" s="140" t="n">
        <f aca="false">ROUND(AJ476/AE476*AJ476*$AO$1735,0)</f>
        <v>61389</v>
      </c>
      <c r="AP476" s="39" t="n">
        <f aca="false">ROUND((AT476-AO476)/5*1+AO476,0)</f>
        <v>60631</v>
      </c>
      <c r="AQ476" s="40" t="n">
        <f aca="false">ROUND((AT476-AO476)/5*2+AO476,0)</f>
        <v>59874</v>
      </c>
      <c r="AR476" s="40" t="n">
        <f aca="false">ROUND((AT476-AO476)/5*3+AO476,0)</f>
        <v>59116</v>
      </c>
      <c r="AS476" s="41" t="n">
        <f aca="false">ROUND((AT476-AO476)/5*4+AO476,0)</f>
        <v>58359</v>
      </c>
      <c r="AT476" s="141" t="n">
        <f aca="false">ROUND(AO476/AJ476*AO476*$AT$1735,0)</f>
        <v>57601</v>
      </c>
      <c r="AU476" s="39" t="n">
        <f aca="false">ROUND((AY476-AT476)/5*1+AT476,0)</f>
        <v>56854</v>
      </c>
      <c r="AV476" s="40" t="n">
        <f aca="false">ROUND((AY476-AT476)/5*2+AT476,0)</f>
        <v>56106</v>
      </c>
      <c r="AW476" s="40" t="n">
        <f aca="false">ROUND((AY476-AT476)/5*3+AT476,0)</f>
        <v>55359</v>
      </c>
      <c r="AX476" s="41" t="n">
        <f aca="false">ROUND((AY476-AT476)/5*4+AT476,0)</f>
        <v>54611</v>
      </c>
      <c r="AY476" s="141" t="n">
        <v>53864</v>
      </c>
      <c r="AZ476" s="39" t="n">
        <f aca="false">ROUND((BD476-AY476)/5*1+AY476,0)</f>
        <v>53122</v>
      </c>
      <c r="BA476" s="40" t="n">
        <f aca="false">ROUND((BD476-AY476)/5*2+AY476,0)</f>
        <v>52381</v>
      </c>
      <c r="BB476" s="40" t="n">
        <f aca="false">ROUND((BD476-AY476)/5*3+AY476,0)</f>
        <v>51639</v>
      </c>
      <c r="BC476" s="41" t="n">
        <f aca="false">ROUND((BD476-AY476)/5*4+AY476,0)</f>
        <v>50898</v>
      </c>
      <c r="BD476" s="141" t="n">
        <v>50156</v>
      </c>
    </row>
    <row r="477" customFormat="false" ht="13.5" hidden="false" customHeight="false" outlineLevel="0" collapsed="false">
      <c r="B477" s="101" t="s">
        <v>2360</v>
      </c>
      <c r="C477" s="102" t="s">
        <v>2361</v>
      </c>
      <c r="D477" s="103" t="n">
        <v>11212</v>
      </c>
      <c r="E477" s="104" t="s">
        <v>2372</v>
      </c>
      <c r="F477" s="38" t="n">
        <v>90099</v>
      </c>
      <c r="G477" s="39" t="n">
        <f aca="false">ROUND((K477-F477)/5*1+F477,0)</f>
        <v>89711</v>
      </c>
      <c r="H477" s="40" t="n">
        <f aca="false">ROUND((K477-F477)/5*2+F477,0)</f>
        <v>89323</v>
      </c>
      <c r="I477" s="40" t="n">
        <f aca="false">ROUND((K477-F477)/5*3+F477,0)</f>
        <v>88935</v>
      </c>
      <c r="J477" s="41" t="n">
        <f aca="false">ROUND((K477-F477)/5*4+F477,0)</f>
        <v>88547</v>
      </c>
      <c r="K477" s="42" t="n">
        <v>88159</v>
      </c>
      <c r="L477" s="39" t="n">
        <f aca="false">ROUND((P477-K477)/5*1+K477,0)</f>
        <v>87674</v>
      </c>
      <c r="M477" s="40" t="n">
        <f aca="false">ROUND((P477-K477)/5*2+K477,0)</f>
        <v>87189</v>
      </c>
      <c r="N477" s="40" t="n">
        <f aca="false">ROUND((P477-K477)/5*3+K477,0)</f>
        <v>86703</v>
      </c>
      <c r="O477" s="41" t="n">
        <f aca="false">ROUND((P477-K477)/5*4+K477,0)</f>
        <v>86218</v>
      </c>
      <c r="P477" s="43" t="n">
        <v>85733</v>
      </c>
      <c r="Q477" s="39" t="n">
        <f aca="false">ROUND((U477-P477)/5*1+P477,0)</f>
        <v>85113</v>
      </c>
      <c r="R477" s="40" t="n">
        <f aca="false">ROUND((U477-P477)/5*2+P477,0)</f>
        <v>84493</v>
      </c>
      <c r="S477" s="40" t="n">
        <f aca="false">ROUND((U477-P477)/5*3+P477,0)</f>
        <v>83873</v>
      </c>
      <c r="T477" s="41" t="n">
        <f aca="false">ROUND((U477-P477)/5*4+P477,0)</f>
        <v>83253</v>
      </c>
      <c r="U477" s="43" t="n">
        <v>82633</v>
      </c>
      <c r="V477" s="39" t="n">
        <f aca="false">ROUND((Z477-U477)/5*1+U477,0)</f>
        <v>81896</v>
      </c>
      <c r="W477" s="40" t="n">
        <f aca="false">ROUND((Z477-U477)/5*2+U477,0)</f>
        <v>81159</v>
      </c>
      <c r="X477" s="40" t="n">
        <f aca="false">ROUND((Z477-U477)/5*3+U477,0)</f>
        <v>80422</v>
      </c>
      <c r="Y477" s="41" t="n">
        <f aca="false">ROUND((Z477-U477)/5*4+U477,0)</f>
        <v>79685</v>
      </c>
      <c r="Z477" s="43" t="n">
        <v>78948</v>
      </c>
      <c r="AA477" s="39" t="n">
        <f aca="false">ROUND((AE477-Z477)/5*1+Z477,0)</f>
        <v>78109</v>
      </c>
      <c r="AB477" s="40" t="n">
        <f aca="false">ROUND((AE477-Z477)/5*2+Z477,0)</f>
        <v>77270</v>
      </c>
      <c r="AC477" s="40" t="n">
        <f aca="false">ROUND((AE477-Z477)/5*3+Z477,0)</f>
        <v>76431</v>
      </c>
      <c r="AD477" s="41" t="n">
        <f aca="false">ROUND((AE477-Z477)/5*4+Z477,0)</f>
        <v>75592</v>
      </c>
      <c r="AE477" s="43" t="n">
        <v>74753</v>
      </c>
      <c r="AF477" s="39" t="n">
        <f aca="false">ROUND((AJ477-AE477)/5*1+AE477,0)</f>
        <v>73854</v>
      </c>
      <c r="AG477" s="40" t="n">
        <f aca="false">ROUND((AJ477-AE477)/5*2+AE477,0)</f>
        <v>72955</v>
      </c>
      <c r="AH477" s="40" t="n">
        <f aca="false">ROUND((AJ477-AE477)/5*3+AE477,0)</f>
        <v>72056</v>
      </c>
      <c r="AI477" s="41" t="n">
        <f aca="false">ROUND((AJ477-AE477)/5*4+AE477,0)</f>
        <v>71157</v>
      </c>
      <c r="AJ477" s="44" t="n">
        <v>70258</v>
      </c>
      <c r="AK477" s="39" t="n">
        <f aca="false">ROUND((AO477-AJ477)/5*1+AJ477,0)</f>
        <v>69351</v>
      </c>
      <c r="AL477" s="40" t="n">
        <f aca="false">ROUND((AO477-AJ477)/5*2+AJ477,0)</f>
        <v>68444</v>
      </c>
      <c r="AM477" s="40" t="n">
        <f aca="false">ROUND((AO477-AJ477)/5*3+AJ477,0)</f>
        <v>67538</v>
      </c>
      <c r="AN477" s="41" t="n">
        <f aca="false">ROUND((AO477-AJ477)/5*4+AJ477,0)</f>
        <v>66631</v>
      </c>
      <c r="AO477" s="140" t="n">
        <f aca="false">ROUND(AJ477/AE477*AJ477*$AO$1735,0)</f>
        <v>65724</v>
      </c>
      <c r="AP477" s="39" t="n">
        <f aca="false">ROUND((AT477-AO477)/5*1+AO477,0)</f>
        <v>64831</v>
      </c>
      <c r="AQ477" s="40" t="n">
        <f aca="false">ROUND((AT477-AO477)/5*2+AO477,0)</f>
        <v>63937</v>
      </c>
      <c r="AR477" s="40" t="n">
        <f aca="false">ROUND((AT477-AO477)/5*3+AO477,0)</f>
        <v>63044</v>
      </c>
      <c r="AS477" s="41" t="n">
        <f aca="false">ROUND((AT477-AO477)/5*4+AO477,0)</f>
        <v>62150</v>
      </c>
      <c r="AT477" s="141" t="n">
        <f aca="false">ROUND(AO477/AJ477*AO477*$AT$1735,0)</f>
        <v>61257</v>
      </c>
      <c r="AU477" s="39" t="n">
        <f aca="false">ROUND((AY477-AT477)/5*1+AT477,0)</f>
        <v>60386</v>
      </c>
      <c r="AV477" s="40" t="n">
        <f aca="false">ROUND((AY477-AT477)/5*2+AT477,0)</f>
        <v>59515</v>
      </c>
      <c r="AW477" s="40" t="n">
        <f aca="false">ROUND((AY477-AT477)/5*3+AT477,0)</f>
        <v>58643</v>
      </c>
      <c r="AX477" s="41" t="n">
        <f aca="false">ROUND((AY477-AT477)/5*4+AT477,0)</f>
        <v>57772</v>
      </c>
      <c r="AY477" s="141" t="n">
        <v>56901</v>
      </c>
      <c r="AZ477" s="39" t="n">
        <f aca="false">ROUND((BD477-AY477)/5*1+AY477,0)</f>
        <v>56047</v>
      </c>
      <c r="BA477" s="40" t="n">
        <f aca="false">ROUND((BD477-AY477)/5*2+AY477,0)</f>
        <v>55193</v>
      </c>
      <c r="BB477" s="40" t="n">
        <f aca="false">ROUND((BD477-AY477)/5*3+AY477,0)</f>
        <v>54338</v>
      </c>
      <c r="BC477" s="41" t="n">
        <f aca="false">ROUND((BD477-AY477)/5*4+AY477,0)</f>
        <v>53484</v>
      </c>
      <c r="BD477" s="141" t="n">
        <v>52630</v>
      </c>
    </row>
    <row r="478" customFormat="false" ht="13.5" hidden="false" customHeight="false" outlineLevel="0" collapsed="false">
      <c r="B478" s="101" t="s">
        <v>2360</v>
      </c>
      <c r="C478" s="102" t="s">
        <v>2361</v>
      </c>
      <c r="D478" s="103" t="n">
        <v>11214</v>
      </c>
      <c r="E478" s="104" t="s">
        <v>2373</v>
      </c>
      <c r="F478" s="38" t="n">
        <v>237171</v>
      </c>
      <c r="G478" s="39" t="n">
        <f aca="false">ROUND((K478-F478)/5*1+F478,0)</f>
        <v>236429</v>
      </c>
      <c r="H478" s="40" t="n">
        <f aca="false">ROUND((K478-F478)/5*2+F478,0)</f>
        <v>235686</v>
      </c>
      <c r="I478" s="40" t="n">
        <f aca="false">ROUND((K478-F478)/5*3+F478,0)</f>
        <v>234944</v>
      </c>
      <c r="J478" s="41" t="n">
        <f aca="false">ROUND((K478-F478)/5*4+F478,0)</f>
        <v>234201</v>
      </c>
      <c r="K478" s="42" t="n">
        <v>233459</v>
      </c>
      <c r="L478" s="39" t="n">
        <f aca="false">ROUND((P478-K478)/5*1+K478,0)</f>
        <v>232303</v>
      </c>
      <c r="M478" s="40" t="n">
        <f aca="false">ROUND((P478-K478)/5*2+K478,0)</f>
        <v>231147</v>
      </c>
      <c r="N478" s="40" t="n">
        <f aca="false">ROUND((P478-K478)/5*3+K478,0)</f>
        <v>229990</v>
      </c>
      <c r="O478" s="41" t="n">
        <f aca="false">ROUND((P478-K478)/5*4+K478,0)</f>
        <v>228834</v>
      </c>
      <c r="P478" s="43" t="n">
        <v>227678</v>
      </c>
      <c r="Q478" s="39" t="n">
        <f aca="false">ROUND((U478-P478)/5*1+P478,0)</f>
        <v>226000</v>
      </c>
      <c r="R478" s="40" t="n">
        <f aca="false">ROUND((U478-P478)/5*2+P478,0)</f>
        <v>224323</v>
      </c>
      <c r="S478" s="40" t="n">
        <f aca="false">ROUND((U478-P478)/5*3+P478,0)</f>
        <v>222645</v>
      </c>
      <c r="T478" s="41" t="n">
        <f aca="false">ROUND((U478-P478)/5*4+P478,0)</f>
        <v>220968</v>
      </c>
      <c r="U478" s="43" t="n">
        <v>219290</v>
      </c>
      <c r="V478" s="39" t="n">
        <f aca="false">ROUND((Z478-U478)/5*1+U478,0)</f>
        <v>217193</v>
      </c>
      <c r="W478" s="40" t="n">
        <f aca="false">ROUND((Z478-U478)/5*2+U478,0)</f>
        <v>215096</v>
      </c>
      <c r="X478" s="40" t="n">
        <f aca="false">ROUND((Z478-U478)/5*3+U478,0)</f>
        <v>213000</v>
      </c>
      <c r="Y478" s="41" t="n">
        <f aca="false">ROUND((Z478-U478)/5*4+U478,0)</f>
        <v>210903</v>
      </c>
      <c r="Z478" s="43" t="n">
        <v>208806</v>
      </c>
      <c r="AA478" s="39" t="n">
        <f aca="false">ROUND((AE478-Z478)/5*1+Z478,0)</f>
        <v>206442</v>
      </c>
      <c r="AB478" s="40" t="n">
        <f aca="false">ROUND((AE478-Z478)/5*2+Z478,0)</f>
        <v>204079</v>
      </c>
      <c r="AC478" s="40" t="n">
        <f aca="false">ROUND((AE478-Z478)/5*3+Z478,0)</f>
        <v>201715</v>
      </c>
      <c r="AD478" s="41" t="n">
        <f aca="false">ROUND((AE478-Z478)/5*4+Z478,0)</f>
        <v>199352</v>
      </c>
      <c r="AE478" s="43" t="n">
        <v>196988</v>
      </c>
      <c r="AF478" s="39" t="n">
        <f aca="false">ROUND((AJ478-AE478)/5*1+AE478,0)</f>
        <v>194550</v>
      </c>
      <c r="AG478" s="40" t="n">
        <f aca="false">ROUND((AJ478-AE478)/5*2+AE478,0)</f>
        <v>192111</v>
      </c>
      <c r="AH478" s="40" t="n">
        <f aca="false">ROUND((AJ478-AE478)/5*3+AE478,0)</f>
        <v>189673</v>
      </c>
      <c r="AI478" s="41" t="n">
        <f aca="false">ROUND((AJ478-AE478)/5*4+AE478,0)</f>
        <v>187234</v>
      </c>
      <c r="AJ478" s="44" t="n">
        <v>184796</v>
      </c>
      <c r="AK478" s="39" t="n">
        <f aca="false">ROUND((AO478-AJ478)/5*1+AJ478,0)</f>
        <v>182346</v>
      </c>
      <c r="AL478" s="40" t="n">
        <f aca="false">ROUND((AO478-AJ478)/5*2+AJ478,0)</f>
        <v>179896</v>
      </c>
      <c r="AM478" s="40" t="n">
        <f aca="false">ROUND((AO478-AJ478)/5*3+AJ478,0)</f>
        <v>177447</v>
      </c>
      <c r="AN478" s="41" t="n">
        <f aca="false">ROUND((AO478-AJ478)/5*4+AJ478,0)</f>
        <v>174997</v>
      </c>
      <c r="AO478" s="140" t="n">
        <f aca="false">ROUND(AJ478/AE478*AJ478*$AO$1735,0)</f>
        <v>172547</v>
      </c>
      <c r="AP478" s="39" t="n">
        <f aca="false">ROUND((AT478-AO478)/5*1+AO478,0)</f>
        <v>170141</v>
      </c>
      <c r="AQ478" s="40" t="n">
        <f aca="false">ROUND((AT478-AO478)/5*2+AO478,0)</f>
        <v>167735</v>
      </c>
      <c r="AR478" s="40" t="n">
        <f aca="false">ROUND((AT478-AO478)/5*3+AO478,0)</f>
        <v>165329</v>
      </c>
      <c r="AS478" s="41" t="n">
        <f aca="false">ROUND((AT478-AO478)/5*4+AO478,0)</f>
        <v>162923</v>
      </c>
      <c r="AT478" s="141" t="n">
        <f aca="false">ROUND(AO478/AJ478*AO478*$AT$1735,0)</f>
        <v>160517</v>
      </c>
      <c r="AU478" s="39" t="n">
        <f aca="false">ROUND((AY478-AT478)/5*1+AT478,0)</f>
        <v>158178</v>
      </c>
      <c r="AV478" s="40" t="n">
        <f aca="false">ROUND((AY478-AT478)/5*2+AT478,0)</f>
        <v>155839</v>
      </c>
      <c r="AW478" s="40" t="n">
        <f aca="false">ROUND((AY478-AT478)/5*3+AT478,0)</f>
        <v>153499</v>
      </c>
      <c r="AX478" s="41" t="n">
        <f aca="false">ROUND((AY478-AT478)/5*4+AT478,0)</f>
        <v>151160</v>
      </c>
      <c r="AY478" s="141" t="n">
        <v>148821</v>
      </c>
      <c r="AZ478" s="39" t="n">
        <f aca="false">ROUND((BD478-AY478)/5*1+AY478,0)</f>
        <v>146535</v>
      </c>
      <c r="BA478" s="40" t="n">
        <f aca="false">ROUND((BD478-AY478)/5*2+AY478,0)</f>
        <v>144249</v>
      </c>
      <c r="BB478" s="40" t="n">
        <f aca="false">ROUND((BD478-AY478)/5*3+AY478,0)</f>
        <v>141964</v>
      </c>
      <c r="BC478" s="41" t="n">
        <f aca="false">ROUND((BD478-AY478)/5*4+AY478,0)</f>
        <v>139678</v>
      </c>
      <c r="BD478" s="141" t="n">
        <v>137392</v>
      </c>
    </row>
    <row r="479" customFormat="false" ht="13.5" hidden="false" customHeight="false" outlineLevel="0" collapsed="false">
      <c r="B479" s="101" t="s">
        <v>2360</v>
      </c>
      <c r="C479" s="102" t="s">
        <v>2361</v>
      </c>
      <c r="D479" s="103" t="n">
        <v>11215</v>
      </c>
      <c r="E479" s="104" t="s">
        <v>2374</v>
      </c>
      <c r="F479" s="38" t="n">
        <v>155727</v>
      </c>
      <c r="G479" s="39" t="n">
        <f aca="false">ROUND((K479-F479)/5*1+F479,0)</f>
        <v>155163</v>
      </c>
      <c r="H479" s="40" t="n">
        <f aca="false">ROUND((K479-F479)/5*2+F479,0)</f>
        <v>154599</v>
      </c>
      <c r="I479" s="40" t="n">
        <f aca="false">ROUND((K479-F479)/5*3+F479,0)</f>
        <v>154036</v>
      </c>
      <c r="J479" s="41" t="n">
        <f aca="false">ROUND((K479-F479)/5*4+F479,0)</f>
        <v>153472</v>
      </c>
      <c r="K479" s="42" t="n">
        <v>152908</v>
      </c>
      <c r="L479" s="39" t="n">
        <f aca="false">ROUND((P479-K479)/5*1+K479,0)</f>
        <v>152134</v>
      </c>
      <c r="M479" s="40" t="n">
        <f aca="false">ROUND((P479-K479)/5*2+K479,0)</f>
        <v>151360</v>
      </c>
      <c r="N479" s="40" t="n">
        <f aca="false">ROUND((P479-K479)/5*3+K479,0)</f>
        <v>150586</v>
      </c>
      <c r="O479" s="41" t="n">
        <f aca="false">ROUND((P479-K479)/5*4+K479,0)</f>
        <v>149812</v>
      </c>
      <c r="P479" s="43" t="n">
        <v>149038</v>
      </c>
      <c r="Q479" s="39" t="n">
        <f aca="false">ROUND((U479-P479)/5*1+P479,0)</f>
        <v>147956</v>
      </c>
      <c r="R479" s="40" t="n">
        <f aca="false">ROUND((U479-P479)/5*2+P479,0)</f>
        <v>146874</v>
      </c>
      <c r="S479" s="40" t="n">
        <f aca="false">ROUND((U479-P479)/5*3+P479,0)</f>
        <v>145793</v>
      </c>
      <c r="T479" s="41" t="n">
        <f aca="false">ROUND((U479-P479)/5*4+P479,0)</f>
        <v>144711</v>
      </c>
      <c r="U479" s="43" t="n">
        <v>143629</v>
      </c>
      <c r="V479" s="39" t="n">
        <f aca="false">ROUND((Z479-U479)/5*1+U479,0)</f>
        <v>142294</v>
      </c>
      <c r="W479" s="40" t="n">
        <f aca="false">ROUND((Z479-U479)/5*2+U479,0)</f>
        <v>140959</v>
      </c>
      <c r="X479" s="40" t="n">
        <f aca="false">ROUND((Z479-U479)/5*3+U479,0)</f>
        <v>139624</v>
      </c>
      <c r="Y479" s="41" t="n">
        <f aca="false">ROUND((Z479-U479)/5*4+U479,0)</f>
        <v>138289</v>
      </c>
      <c r="Z479" s="43" t="n">
        <v>136954</v>
      </c>
      <c r="AA479" s="39" t="n">
        <f aca="false">ROUND((AE479-Z479)/5*1+Z479,0)</f>
        <v>135440</v>
      </c>
      <c r="AB479" s="40" t="n">
        <f aca="false">ROUND((AE479-Z479)/5*2+Z479,0)</f>
        <v>133925</v>
      </c>
      <c r="AC479" s="40" t="n">
        <f aca="false">ROUND((AE479-Z479)/5*3+Z479,0)</f>
        <v>132411</v>
      </c>
      <c r="AD479" s="41" t="n">
        <f aca="false">ROUND((AE479-Z479)/5*4+Z479,0)</f>
        <v>130896</v>
      </c>
      <c r="AE479" s="43" t="n">
        <v>129382</v>
      </c>
      <c r="AF479" s="39" t="n">
        <f aca="false">ROUND((AJ479-AE479)/5*1+AE479,0)</f>
        <v>127802</v>
      </c>
      <c r="AG479" s="40" t="n">
        <f aca="false">ROUND((AJ479-AE479)/5*2+AE479,0)</f>
        <v>126222</v>
      </c>
      <c r="AH479" s="40" t="n">
        <f aca="false">ROUND((AJ479-AE479)/5*3+AE479,0)</f>
        <v>124641</v>
      </c>
      <c r="AI479" s="41" t="n">
        <f aca="false">ROUND((AJ479-AE479)/5*4+AE479,0)</f>
        <v>123061</v>
      </c>
      <c r="AJ479" s="44" t="n">
        <v>121481</v>
      </c>
      <c r="AK479" s="39" t="n">
        <f aca="false">ROUND((AO479-AJ479)/5*1+AJ479,0)</f>
        <v>119890</v>
      </c>
      <c r="AL479" s="40" t="n">
        <f aca="false">ROUND((AO479-AJ479)/5*2+AJ479,0)</f>
        <v>118300</v>
      </c>
      <c r="AM479" s="40" t="n">
        <f aca="false">ROUND((AO479-AJ479)/5*3+AJ479,0)</f>
        <v>116709</v>
      </c>
      <c r="AN479" s="41" t="n">
        <f aca="false">ROUND((AO479-AJ479)/5*4+AJ479,0)</f>
        <v>115119</v>
      </c>
      <c r="AO479" s="140" t="n">
        <f aca="false">ROUND(AJ479/AE479*AJ479*$AO$1735,0)</f>
        <v>113528</v>
      </c>
      <c r="AP479" s="39" t="n">
        <f aca="false">ROUND((AT479-AO479)/5*1+AO479,0)</f>
        <v>111964</v>
      </c>
      <c r="AQ479" s="40" t="n">
        <f aca="false">ROUND((AT479-AO479)/5*2+AO479,0)</f>
        <v>110399</v>
      </c>
      <c r="AR479" s="40" t="n">
        <f aca="false">ROUND((AT479-AO479)/5*3+AO479,0)</f>
        <v>108835</v>
      </c>
      <c r="AS479" s="41" t="n">
        <f aca="false">ROUND((AT479-AO479)/5*4+AO479,0)</f>
        <v>107270</v>
      </c>
      <c r="AT479" s="141" t="n">
        <f aca="false">ROUND(AO479/AJ479*AO479*$AT$1735,0)</f>
        <v>105706</v>
      </c>
      <c r="AU479" s="39" t="n">
        <f aca="false">ROUND((AY479-AT479)/5*1+AT479,0)</f>
        <v>104183</v>
      </c>
      <c r="AV479" s="40" t="n">
        <f aca="false">ROUND((AY479-AT479)/5*2+AT479,0)</f>
        <v>102660</v>
      </c>
      <c r="AW479" s="40" t="n">
        <f aca="false">ROUND((AY479-AT479)/5*3+AT479,0)</f>
        <v>101136</v>
      </c>
      <c r="AX479" s="41" t="n">
        <f aca="false">ROUND((AY479-AT479)/5*4+AT479,0)</f>
        <v>99613</v>
      </c>
      <c r="AY479" s="141" t="n">
        <v>98090</v>
      </c>
      <c r="AZ479" s="39" t="n">
        <f aca="false">ROUND((BD479-AY479)/5*1+AY479,0)</f>
        <v>96599</v>
      </c>
      <c r="BA479" s="40" t="n">
        <f aca="false">ROUND((BD479-AY479)/5*2+AY479,0)</f>
        <v>95108</v>
      </c>
      <c r="BB479" s="40" t="n">
        <f aca="false">ROUND((BD479-AY479)/5*3+AY479,0)</f>
        <v>93618</v>
      </c>
      <c r="BC479" s="41" t="n">
        <f aca="false">ROUND((BD479-AY479)/5*4+AY479,0)</f>
        <v>92127</v>
      </c>
      <c r="BD479" s="141" t="n">
        <v>90636</v>
      </c>
    </row>
    <row r="480" customFormat="false" ht="13.5" hidden="false" customHeight="false" outlineLevel="0" collapsed="false">
      <c r="B480" s="101" t="s">
        <v>2360</v>
      </c>
      <c r="C480" s="102" t="s">
        <v>2361</v>
      </c>
      <c r="D480" s="103" t="n">
        <v>11216</v>
      </c>
      <c r="E480" s="104" t="s">
        <v>2375</v>
      </c>
      <c r="F480" s="38" t="n">
        <v>56204</v>
      </c>
      <c r="G480" s="39" t="n">
        <f aca="false">ROUND((K480-F480)/5*1+F480,0)</f>
        <v>55945</v>
      </c>
      <c r="H480" s="40" t="n">
        <f aca="false">ROUND((K480-F480)/5*2+F480,0)</f>
        <v>55687</v>
      </c>
      <c r="I480" s="40" t="n">
        <f aca="false">ROUND((K480-F480)/5*3+F480,0)</f>
        <v>55428</v>
      </c>
      <c r="J480" s="41" t="n">
        <f aca="false">ROUND((K480-F480)/5*4+F480,0)</f>
        <v>55170</v>
      </c>
      <c r="K480" s="42" t="n">
        <v>54911</v>
      </c>
      <c r="L480" s="39" t="n">
        <f aca="false">ROUND((P480-K480)/5*1+K480,0)</f>
        <v>54586</v>
      </c>
      <c r="M480" s="40" t="n">
        <f aca="false">ROUND((P480-K480)/5*2+K480,0)</f>
        <v>54261</v>
      </c>
      <c r="N480" s="40" t="n">
        <f aca="false">ROUND((P480-K480)/5*3+K480,0)</f>
        <v>53935</v>
      </c>
      <c r="O480" s="41" t="n">
        <f aca="false">ROUND((P480-K480)/5*4+K480,0)</f>
        <v>53610</v>
      </c>
      <c r="P480" s="43" t="n">
        <v>53285</v>
      </c>
      <c r="Q480" s="39" t="n">
        <f aca="false">ROUND((U480-P480)/5*1+P480,0)</f>
        <v>52891</v>
      </c>
      <c r="R480" s="40" t="n">
        <f aca="false">ROUND((U480-P480)/5*2+P480,0)</f>
        <v>52496</v>
      </c>
      <c r="S480" s="40" t="n">
        <f aca="false">ROUND((U480-P480)/5*3+P480,0)</f>
        <v>52102</v>
      </c>
      <c r="T480" s="41" t="n">
        <f aca="false">ROUND((U480-P480)/5*4+P480,0)</f>
        <v>51707</v>
      </c>
      <c r="U480" s="43" t="n">
        <v>51313</v>
      </c>
      <c r="V480" s="39" t="n">
        <f aca="false">ROUND((Z480-U480)/5*1+U480,0)</f>
        <v>50867</v>
      </c>
      <c r="W480" s="40" t="n">
        <f aca="false">ROUND((Z480-U480)/5*2+U480,0)</f>
        <v>50421</v>
      </c>
      <c r="X480" s="40" t="n">
        <f aca="false">ROUND((Z480-U480)/5*3+U480,0)</f>
        <v>49974</v>
      </c>
      <c r="Y480" s="41" t="n">
        <f aca="false">ROUND((Z480-U480)/5*4+U480,0)</f>
        <v>49528</v>
      </c>
      <c r="Z480" s="43" t="n">
        <v>49082</v>
      </c>
      <c r="AA480" s="39" t="n">
        <f aca="false">ROUND((AE480-Z480)/5*1+Z480,0)</f>
        <v>48594</v>
      </c>
      <c r="AB480" s="40" t="n">
        <f aca="false">ROUND((AE480-Z480)/5*2+Z480,0)</f>
        <v>48105</v>
      </c>
      <c r="AC480" s="40" t="n">
        <f aca="false">ROUND((AE480-Z480)/5*3+Z480,0)</f>
        <v>47617</v>
      </c>
      <c r="AD480" s="41" t="n">
        <f aca="false">ROUND((AE480-Z480)/5*4+Z480,0)</f>
        <v>47128</v>
      </c>
      <c r="AE480" s="43" t="n">
        <v>46640</v>
      </c>
      <c r="AF480" s="39" t="n">
        <f aca="false">ROUND((AJ480-AE480)/5*1+AE480,0)</f>
        <v>46120</v>
      </c>
      <c r="AG480" s="40" t="n">
        <f aca="false">ROUND((AJ480-AE480)/5*2+AE480,0)</f>
        <v>45600</v>
      </c>
      <c r="AH480" s="40" t="n">
        <f aca="false">ROUND((AJ480-AE480)/5*3+AE480,0)</f>
        <v>45079</v>
      </c>
      <c r="AI480" s="41" t="n">
        <f aca="false">ROUND((AJ480-AE480)/5*4+AE480,0)</f>
        <v>44559</v>
      </c>
      <c r="AJ480" s="44" t="n">
        <v>44039</v>
      </c>
      <c r="AK480" s="39" t="n">
        <f aca="false">ROUND((AO480-AJ480)/5*1+AJ480,0)</f>
        <v>43509</v>
      </c>
      <c r="AL480" s="40" t="n">
        <f aca="false">ROUND((AO480-AJ480)/5*2+AJ480,0)</f>
        <v>42979</v>
      </c>
      <c r="AM480" s="40" t="n">
        <f aca="false">ROUND((AO480-AJ480)/5*3+AJ480,0)</f>
        <v>42448</v>
      </c>
      <c r="AN480" s="41" t="n">
        <f aca="false">ROUND((AO480-AJ480)/5*4+AJ480,0)</f>
        <v>41918</v>
      </c>
      <c r="AO480" s="140" t="n">
        <f aca="false">ROUND(AJ480/AE480*AJ480*$AO$1735,0)</f>
        <v>41388</v>
      </c>
      <c r="AP480" s="39" t="n">
        <f aca="false">ROUND((AT480-AO480)/5*1+AO480,0)</f>
        <v>40861</v>
      </c>
      <c r="AQ480" s="40" t="n">
        <f aca="false">ROUND((AT480-AO480)/5*2+AO480,0)</f>
        <v>40334</v>
      </c>
      <c r="AR480" s="40" t="n">
        <f aca="false">ROUND((AT480-AO480)/5*3+AO480,0)</f>
        <v>39808</v>
      </c>
      <c r="AS480" s="41" t="n">
        <f aca="false">ROUND((AT480-AO480)/5*4+AO480,0)</f>
        <v>39281</v>
      </c>
      <c r="AT480" s="141" t="n">
        <f aca="false">ROUND(AO480/AJ480*AO480*$AT$1735,0)</f>
        <v>38754</v>
      </c>
      <c r="AU480" s="39" t="n">
        <f aca="false">ROUND((AY480-AT480)/5*1+AT480,0)</f>
        <v>38236</v>
      </c>
      <c r="AV480" s="40" t="n">
        <f aca="false">ROUND((AY480-AT480)/5*2+AT480,0)</f>
        <v>37718</v>
      </c>
      <c r="AW480" s="40" t="n">
        <f aca="false">ROUND((AY480-AT480)/5*3+AT480,0)</f>
        <v>37201</v>
      </c>
      <c r="AX480" s="41" t="n">
        <f aca="false">ROUND((AY480-AT480)/5*4+AT480,0)</f>
        <v>36683</v>
      </c>
      <c r="AY480" s="141" t="n">
        <v>36165</v>
      </c>
      <c r="AZ480" s="39" t="n">
        <f aca="false">ROUND((BD480-AY480)/5*1+AY480,0)</f>
        <v>35653</v>
      </c>
      <c r="BA480" s="40" t="n">
        <f aca="false">ROUND((BD480-AY480)/5*2+AY480,0)</f>
        <v>35141</v>
      </c>
      <c r="BB480" s="40" t="n">
        <f aca="false">ROUND((BD480-AY480)/5*3+AY480,0)</f>
        <v>34630</v>
      </c>
      <c r="BC480" s="41" t="n">
        <f aca="false">ROUND((BD480-AY480)/5*4+AY480,0)</f>
        <v>34118</v>
      </c>
      <c r="BD480" s="141" t="n">
        <v>33606</v>
      </c>
    </row>
    <row r="481" customFormat="false" ht="13.5" hidden="false" customHeight="false" outlineLevel="0" collapsed="false">
      <c r="B481" s="101" t="s">
        <v>2360</v>
      </c>
      <c r="C481" s="102" t="s">
        <v>2361</v>
      </c>
      <c r="D481" s="103" t="n">
        <v>11217</v>
      </c>
      <c r="E481" s="104" t="s">
        <v>2376</v>
      </c>
      <c r="F481" s="38" t="n">
        <v>119639</v>
      </c>
      <c r="G481" s="39" t="n">
        <f aca="false">ROUND((K481-F481)/5*1+F481,0)</f>
        <v>119349</v>
      </c>
      <c r="H481" s="40" t="n">
        <f aca="false">ROUND((K481-F481)/5*2+F481,0)</f>
        <v>119060</v>
      </c>
      <c r="I481" s="40" t="n">
        <f aca="false">ROUND((K481-F481)/5*3+F481,0)</f>
        <v>118770</v>
      </c>
      <c r="J481" s="41" t="n">
        <f aca="false">ROUND((K481-F481)/5*4+F481,0)</f>
        <v>118481</v>
      </c>
      <c r="K481" s="42" t="n">
        <v>118191</v>
      </c>
      <c r="L481" s="39" t="n">
        <f aca="false">ROUND((P481-K481)/5*1+K481,0)</f>
        <v>117690</v>
      </c>
      <c r="M481" s="40" t="n">
        <f aca="false">ROUND((P481-K481)/5*2+K481,0)</f>
        <v>117189</v>
      </c>
      <c r="N481" s="40" t="n">
        <f aca="false">ROUND((P481-K481)/5*3+K481,0)</f>
        <v>116688</v>
      </c>
      <c r="O481" s="41" t="n">
        <f aca="false">ROUND((P481-K481)/5*4+K481,0)</f>
        <v>116187</v>
      </c>
      <c r="P481" s="43" t="n">
        <v>115686</v>
      </c>
      <c r="Q481" s="39" t="n">
        <f aca="false">ROUND((U481-P481)/5*1+P481,0)</f>
        <v>114973</v>
      </c>
      <c r="R481" s="40" t="n">
        <f aca="false">ROUND((U481-P481)/5*2+P481,0)</f>
        <v>114259</v>
      </c>
      <c r="S481" s="40" t="n">
        <f aca="false">ROUND((U481-P481)/5*3+P481,0)</f>
        <v>113546</v>
      </c>
      <c r="T481" s="41" t="n">
        <f aca="false">ROUND((U481-P481)/5*4+P481,0)</f>
        <v>112832</v>
      </c>
      <c r="U481" s="43" t="n">
        <v>112119</v>
      </c>
      <c r="V481" s="39" t="n">
        <f aca="false">ROUND((Z481-U481)/5*1+U481,0)</f>
        <v>111222</v>
      </c>
      <c r="W481" s="40" t="n">
        <f aca="false">ROUND((Z481-U481)/5*2+U481,0)</f>
        <v>110325</v>
      </c>
      <c r="X481" s="40" t="n">
        <f aca="false">ROUND((Z481-U481)/5*3+U481,0)</f>
        <v>109427</v>
      </c>
      <c r="Y481" s="41" t="n">
        <f aca="false">ROUND((Z481-U481)/5*4+U481,0)</f>
        <v>108530</v>
      </c>
      <c r="Z481" s="43" t="n">
        <v>107633</v>
      </c>
      <c r="AA481" s="39" t="n">
        <f aca="false">ROUND((AE481-Z481)/5*1+Z481,0)</f>
        <v>106588</v>
      </c>
      <c r="AB481" s="40" t="n">
        <f aca="false">ROUND((AE481-Z481)/5*2+Z481,0)</f>
        <v>105542</v>
      </c>
      <c r="AC481" s="40" t="n">
        <f aca="false">ROUND((AE481-Z481)/5*3+Z481,0)</f>
        <v>104497</v>
      </c>
      <c r="AD481" s="41" t="n">
        <f aca="false">ROUND((AE481-Z481)/5*4+Z481,0)</f>
        <v>103451</v>
      </c>
      <c r="AE481" s="43" t="n">
        <v>102406</v>
      </c>
      <c r="AF481" s="39" t="n">
        <f aca="false">ROUND((AJ481-AE481)/5*1+AE481,0)</f>
        <v>101266</v>
      </c>
      <c r="AG481" s="40" t="n">
        <f aca="false">ROUND((AJ481-AE481)/5*2+AE481,0)</f>
        <v>100127</v>
      </c>
      <c r="AH481" s="40" t="n">
        <f aca="false">ROUND((AJ481-AE481)/5*3+AE481,0)</f>
        <v>98987</v>
      </c>
      <c r="AI481" s="41" t="n">
        <f aca="false">ROUND((AJ481-AE481)/5*4+AE481,0)</f>
        <v>97848</v>
      </c>
      <c r="AJ481" s="44" t="n">
        <v>96708</v>
      </c>
      <c r="AK481" s="39" t="n">
        <f aca="false">ROUND((AO481-AJ481)/5*1+AJ481,0)</f>
        <v>95546</v>
      </c>
      <c r="AL481" s="40" t="n">
        <f aca="false">ROUND((AO481-AJ481)/5*2+AJ481,0)</f>
        <v>94384</v>
      </c>
      <c r="AM481" s="40" t="n">
        <f aca="false">ROUND((AO481-AJ481)/5*3+AJ481,0)</f>
        <v>93223</v>
      </c>
      <c r="AN481" s="41" t="n">
        <f aca="false">ROUND((AO481-AJ481)/5*4+AJ481,0)</f>
        <v>92061</v>
      </c>
      <c r="AO481" s="140" t="n">
        <f aca="false">ROUND(AJ481/AE481*AJ481*$AO$1735,0)</f>
        <v>90899</v>
      </c>
      <c r="AP481" s="39" t="n">
        <f aca="false">ROUND((AT481-AO481)/5*1+AO481,0)</f>
        <v>89744</v>
      </c>
      <c r="AQ481" s="40" t="n">
        <f aca="false">ROUND((AT481-AO481)/5*2+AO481,0)</f>
        <v>88589</v>
      </c>
      <c r="AR481" s="40" t="n">
        <f aca="false">ROUND((AT481-AO481)/5*3+AO481,0)</f>
        <v>87435</v>
      </c>
      <c r="AS481" s="41" t="n">
        <f aca="false">ROUND((AT481-AO481)/5*4+AO481,0)</f>
        <v>86280</v>
      </c>
      <c r="AT481" s="141" t="n">
        <f aca="false">ROUND(AO481/AJ481*AO481*$AT$1735,0)</f>
        <v>85125</v>
      </c>
      <c r="AU481" s="39" t="n">
        <f aca="false">ROUND((AY481-AT481)/5*1+AT481,0)</f>
        <v>83990</v>
      </c>
      <c r="AV481" s="40" t="n">
        <f aca="false">ROUND((AY481-AT481)/5*2+AT481,0)</f>
        <v>82854</v>
      </c>
      <c r="AW481" s="40" t="n">
        <f aca="false">ROUND((AY481-AT481)/5*3+AT481,0)</f>
        <v>81719</v>
      </c>
      <c r="AX481" s="41" t="n">
        <f aca="false">ROUND((AY481-AT481)/5*4+AT481,0)</f>
        <v>80583</v>
      </c>
      <c r="AY481" s="141" t="n">
        <v>79448</v>
      </c>
      <c r="AZ481" s="39" t="n">
        <f aca="false">ROUND((BD481-AY481)/5*1+AY481,0)</f>
        <v>78325</v>
      </c>
      <c r="BA481" s="40" t="n">
        <f aca="false">ROUND((BD481-AY481)/5*2+AY481,0)</f>
        <v>77203</v>
      </c>
      <c r="BB481" s="40" t="n">
        <f aca="false">ROUND((BD481-AY481)/5*3+AY481,0)</f>
        <v>76080</v>
      </c>
      <c r="BC481" s="41" t="n">
        <f aca="false">ROUND((BD481-AY481)/5*4+AY481,0)</f>
        <v>74958</v>
      </c>
      <c r="BD481" s="141" t="n">
        <v>73835</v>
      </c>
    </row>
    <row r="482" customFormat="false" ht="13.5" hidden="false" customHeight="false" outlineLevel="0" collapsed="false">
      <c r="B482" s="101" t="s">
        <v>2360</v>
      </c>
      <c r="C482" s="102" t="s">
        <v>2361</v>
      </c>
      <c r="D482" s="103" t="n">
        <v>11218</v>
      </c>
      <c r="E482" s="104" t="s">
        <v>2377</v>
      </c>
      <c r="F482" s="38" t="n">
        <v>144618</v>
      </c>
      <c r="G482" s="39" t="n">
        <f aca="false">ROUND((K482-F482)/5*1+F482,0)</f>
        <v>143955</v>
      </c>
      <c r="H482" s="40" t="n">
        <f aca="false">ROUND((K482-F482)/5*2+F482,0)</f>
        <v>143292</v>
      </c>
      <c r="I482" s="40" t="n">
        <f aca="false">ROUND((K482-F482)/5*3+F482,0)</f>
        <v>142629</v>
      </c>
      <c r="J482" s="41" t="n">
        <f aca="false">ROUND((K482-F482)/5*4+F482,0)</f>
        <v>141966</v>
      </c>
      <c r="K482" s="42" t="n">
        <v>141303</v>
      </c>
      <c r="L482" s="39" t="n">
        <f aca="false">ROUND((P482-K482)/5*1+K482,0)</f>
        <v>140509</v>
      </c>
      <c r="M482" s="40" t="n">
        <f aca="false">ROUND((P482-K482)/5*2+K482,0)</f>
        <v>139715</v>
      </c>
      <c r="N482" s="40" t="n">
        <f aca="false">ROUND((P482-K482)/5*3+K482,0)</f>
        <v>138921</v>
      </c>
      <c r="O482" s="41" t="n">
        <f aca="false">ROUND((P482-K482)/5*4+K482,0)</f>
        <v>138127</v>
      </c>
      <c r="P482" s="43" t="n">
        <v>137333</v>
      </c>
      <c r="Q482" s="39" t="n">
        <f aca="false">ROUND((U482-P482)/5*1+P482,0)</f>
        <v>136347</v>
      </c>
      <c r="R482" s="40" t="n">
        <f aca="false">ROUND((U482-P482)/5*2+P482,0)</f>
        <v>135362</v>
      </c>
      <c r="S482" s="40" t="n">
        <f aca="false">ROUND((U482-P482)/5*3+P482,0)</f>
        <v>134376</v>
      </c>
      <c r="T482" s="41" t="n">
        <f aca="false">ROUND((U482-P482)/5*4+P482,0)</f>
        <v>133391</v>
      </c>
      <c r="U482" s="43" t="n">
        <v>132405</v>
      </c>
      <c r="V482" s="39" t="n">
        <f aca="false">ROUND((Z482-U482)/5*1+U482,0)</f>
        <v>131268</v>
      </c>
      <c r="W482" s="40" t="n">
        <f aca="false">ROUND((Z482-U482)/5*2+U482,0)</f>
        <v>130131</v>
      </c>
      <c r="X482" s="40" t="n">
        <f aca="false">ROUND((Z482-U482)/5*3+U482,0)</f>
        <v>128993</v>
      </c>
      <c r="Y482" s="41" t="n">
        <f aca="false">ROUND((Z482-U482)/5*4+U482,0)</f>
        <v>127856</v>
      </c>
      <c r="Z482" s="43" t="n">
        <v>126719</v>
      </c>
      <c r="AA482" s="39" t="n">
        <f aca="false">ROUND((AE482-Z482)/5*1+Z482,0)</f>
        <v>125446</v>
      </c>
      <c r="AB482" s="40" t="n">
        <f aca="false">ROUND((AE482-Z482)/5*2+Z482,0)</f>
        <v>124173</v>
      </c>
      <c r="AC482" s="40" t="n">
        <f aca="false">ROUND((AE482-Z482)/5*3+Z482,0)</f>
        <v>122901</v>
      </c>
      <c r="AD482" s="41" t="n">
        <f aca="false">ROUND((AE482-Z482)/5*4+Z482,0)</f>
        <v>121628</v>
      </c>
      <c r="AE482" s="43" t="n">
        <v>120355</v>
      </c>
      <c r="AF482" s="39" t="n">
        <f aca="false">ROUND((AJ482-AE482)/5*1+AE482,0)</f>
        <v>118987</v>
      </c>
      <c r="AG482" s="40" t="n">
        <f aca="false">ROUND((AJ482-AE482)/5*2+AE482,0)</f>
        <v>117619</v>
      </c>
      <c r="AH482" s="40" t="n">
        <f aca="false">ROUND((AJ482-AE482)/5*3+AE482,0)</f>
        <v>116252</v>
      </c>
      <c r="AI482" s="41" t="n">
        <f aca="false">ROUND((AJ482-AE482)/5*4+AE482,0)</f>
        <v>114884</v>
      </c>
      <c r="AJ482" s="44" t="n">
        <v>113516</v>
      </c>
      <c r="AK482" s="39" t="n">
        <f aca="false">ROUND((AO482-AJ482)/5*1+AJ482,0)</f>
        <v>112126</v>
      </c>
      <c r="AL482" s="40" t="n">
        <f aca="false">ROUND((AO482-AJ482)/5*2+AJ482,0)</f>
        <v>110735</v>
      </c>
      <c r="AM482" s="40" t="n">
        <f aca="false">ROUND((AO482-AJ482)/5*3+AJ482,0)</f>
        <v>109345</v>
      </c>
      <c r="AN482" s="41" t="n">
        <f aca="false">ROUND((AO482-AJ482)/5*4+AJ482,0)</f>
        <v>107954</v>
      </c>
      <c r="AO482" s="140" t="n">
        <f aca="false">ROUND(AJ482/AE482*AJ482*$AO$1735,0)</f>
        <v>106564</v>
      </c>
      <c r="AP482" s="39" t="n">
        <f aca="false">ROUND((AT482-AO482)/5*1+AO482,0)</f>
        <v>105185</v>
      </c>
      <c r="AQ482" s="40" t="n">
        <f aca="false">ROUND((AT482-AO482)/5*2+AO482,0)</f>
        <v>103806</v>
      </c>
      <c r="AR482" s="40" t="n">
        <f aca="false">ROUND((AT482-AO482)/5*3+AO482,0)</f>
        <v>102428</v>
      </c>
      <c r="AS482" s="41" t="n">
        <f aca="false">ROUND((AT482-AO482)/5*4+AO482,0)</f>
        <v>101049</v>
      </c>
      <c r="AT482" s="141" t="n">
        <f aca="false">ROUND(AO482/AJ482*AO482*$AT$1735,0)</f>
        <v>99670</v>
      </c>
      <c r="AU482" s="39" t="n">
        <f aca="false">ROUND((AY482-AT482)/5*1+AT482,0)</f>
        <v>98317</v>
      </c>
      <c r="AV482" s="40" t="n">
        <f aca="false">ROUND((AY482-AT482)/5*2+AT482,0)</f>
        <v>96965</v>
      </c>
      <c r="AW482" s="40" t="n">
        <f aca="false">ROUND((AY482-AT482)/5*3+AT482,0)</f>
        <v>95612</v>
      </c>
      <c r="AX482" s="41" t="n">
        <f aca="false">ROUND((AY482-AT482)/5*4+AT482,0)</f>
        <v>94260</v>
      </c>
      <c r="AY482" s="141" t="n">
        <v>92907</v>
      </c>
      <c r="AZ482" s="39" t="n">
        <f aca="false">ROUND((BD482-AY482)/5*1+AY482,0)</f>
        <v>91573</v>
      </c>
      <c r="BA482" s="40" t="n">
        <f aca="false">ROUND((BD482-AY482)/5*2+AY482,0)</f>
        <v>90238</v>
      </c>
      <c r="BB482" s="40" t="n">
        <f aca="false">ROUND((BD482-AY482)/5*3+AY482,0)</f>
        <v>88904</v>
      </c>
      <c r="BC482" s="41" t="n">
        <f aca="false">ROUND((BD482-AY482)/5*4+AY482,0)</f>
        <v>87569</v>
      </c>
      <c r="BD482" s="141" t="n">
        <v>86235</v>
      </c>
    </row>
    <row r="483" customFormat="false" ht="13.5" hidden="false" customHeight="false" outlineLevel="0" collapsed="false">
      <c r="B483" s="101" t="s">
        <v>2360</v>
      </c>
      <c r="C483" s="102" t="s">
        <v>2361</v>
      </c>
      <c r="D483" s="103" t="n">
        <v>11219</v>
      </c>
      <c r="E483" s="104" t="s">
        <v>2378</v>
      </c>
      <c r="F483" s="38" t="n">
        <v>223926</v>
      </c>
      <c r="G483" s="39" t="n">
        <f aca="false">ROUND((K483-F483)/5*1+F483,0)</f>
        <v>224001</v>
      </c>
      <c r="H483" s="40" t="n">
        <f aca="false">ROUND((K483-F483)/5*2+F483,0)</f>
        <v>224075</v>
      </c>
      <c r="I483" s="40" t="n">
        <f aca="false">ROUND((K483-F483)/5*3+F483,0)</f>
        <v>224150</v>
      </c>
      <c r="J483" s="41" t="n">
        <f aca="false">ROUND((K483-F483)/5*4+F483,0)</f>
        <v>224224</v>
      </c>
      <c r="K483" s="42" t="n">
        <v>224299</v>
      </c>
      <c r="L483" s="39" t="n">
        <f aca="false">ROUND((P483-K483)/5*1+K483,0)</f>
        <v>223832</v>
      </c>
      <c r="M483" s="40" t="n">
        <f aca="false">ROUND((P483-K483)/5*2+K483,0)</f>
        <v>223365</v>
      </c>
      <c r="N483" s="40" t="n">
        <f aca="false">ROUND((P483-K483)/5*3+K483,0)</f>
        <v>222897</v>
      </c>
      <c r="O483" s="41" t="n">
        <f aca="false">ROUND((P483-K483)/5*4+K483,0)</f>
        <v>222430</v>
      </c>
      <c r="P483" s="43" t="n">
        <v>221963</v>
      </c>
      <c r="Q483" s="39" t="n">
        <f aca="false">ROUND((U483-P483)/5*1+P483,0)</f>
        <v>220995</v>
      </c>
      <c r="R483" s="40" t="n">
        <f aca="false">ROUND((U483-P483)/5*2+P483,0)</f>
        <v>220027</v>
      </c>
      <c r="S483" s="40" t="n">
        <f aca="false">ROUND((U483-P483)/5*3+P483,0)</f>
        <v>219060</v>
      </c>
      <c r="T483" s="41" t="n">
        <f aca="false">ROUND((U483-P483)/5*4+P483,0)</f>
        <v>218092</v>
      </c>
      <c r="U483" s="43" t="n">
        <v>217124</v>
      </c>
      <c r="V483" s="39" t="n">
        <f aca="false">ROUND((Z483-U483)/5*1+U483,0)</f>
        <v>215785</v>
      </c>
      <c r="W483" s="40" t="n">
        <f aca="false">ROUND((Z483-U483)/5*2+U483,0)</f>
        <v>214446</v>
      </c>
      <c r="X483" s="40" t="n">
        <f aca="false">ROUND((Z483-U483)/5*3+U483,0)</f>
        <v>213108</v>
      </c>
      <c r="Y483" s="41" t="n">
        <f aca="false">ROUND((Z483-U483)/5*4+U483,0)</f>
        <v>211769</v>
      </c>
      <c r="Z483" s="43" t="n">
        <v>210430</v>
      </c>
      <c r="AA483" s="39" t="n">
        <f aca="false">ROUND((AE483-Z483)/5*1+Z483,0)</f>
        <v>208862</v>
      </c>
      <c r="AB483" s="40" t="n">
        <f aca="false">ROUND((AE483-Z483)/5*2+Z483,0)</f>
        <v>207294</v>
      </c>
      <c r="AC483" s="40" t="n">
        <f aca="false">ROUND((AE483-Z483)/5*3+Z483,0)</f>
        <v>205725</v>
      </c>
      <c r="AD483" s="41" t="n">
        <f aca="false">ROUND((AE483-Z483)/5*4+Z483,0)</f>
        <v>204157</v>
      </c>
      <c r="AE483" s="43" t="n">
        <v>202589</v>
      </c>
      <c r="AF483" s="39" t="n">
        <f aca="false">ROUND((AJ483-AE483)/5*1+AE483,0)</f>
        <v>200931</v>
      </c>
      <c r="AG483" s="40" t="n">
        <f aca="false">ROUND((AJ483-AE483)/5*2+AE483,0)</f>
        <v>199273</v>
      </c>
      <c r="AH483" s="40" t="n">
        <f aca="false">ROUND((AJ483-AE483)/5*3+AE483,0)</f>
        <v>197615</v>
      </c>
      <c r="AI483" s="41" t="n">
        <f aca="false">ROUND((AJ483-AE483)/5*4+AE483,0)</f>
        <v>195957</v>
      </c>
      <c r="AJ483" s="44" t="n">
        <v>194299</v>
      </c>
      <c r="AK483" s="39" t="n">
        <f aca="false">ROUND((AO483-AJ483)/5*1+AJ483,0)</f>
        <v>192534</v>
      </c>
      <c r="AL483" s="40" t="n">
        <f aca="false">ROUND((AO483-AJ483)/5*2+AJ483,0)</f>
        <v>190770</v>
      </c>
      <c r="AM483" s="40" t="n">
        <f aca="false">ROUND((AO483-AJ483)/5*3+AJ483,0)</f>
        <v>189005</v>
      </c>
      <c r="AN483" s="41" t="n">
        <f aca="false">ROUND((AO483-AJ483)/5*4+AJ483,0)</f>
        <v>187241</v>
      </c>
      <c r="AO483" s="140" t="n">
        <f aca="false">ROUND(AJ483/AE483*AJ483*$AO$1735,0)</f>
        <v>185476</v>
      </c>
      <c r="AP483" s="39" t="n">
        <f aca="false">ROUND((AT483-AO483)/5*1+AO483,0)</f>
        <v>183661</v>
      </c>
      <c r="AQ483" s="40" t="n">
        <f aca="false">ROUND((AT483-AO483)/5*2+AO483,0)</f>
        <v>181847</v>
      </c>
      <c r="AR483" s="40" t="n">
        <f aca="false">ROUND((AT483-AO483)/5*3+AO483,0)</f>
        <v>180032</v>
      </c>
      <c r="AS483" s="41" t="n">
        <f aca="false">ROUND((AT483-AO483)/5*4+AO483,0)</f>
        <v>178218</v>
      </c>
      <c r="AT483" s="141" t="n">
        <f aca="false">ROUND(AO483/AJ483*AO483*$AT$1735,0)</f>
        <v>176403</v>
      </c>
      <c r="AU483" s="39" t="n">
        <f aca="false">ROUND((AY483-AT483)/5*1+AT483,0)</f>
        <v>174564</v>
      </c>
      <c r="AV483" s="40" t="n">
        <f aca="false">ROUND((AY483-AT483)/5*2+AT483,0)</f>
        <v>172725</v>
      </c>
      <c r="AW483" s="40" t="n">
        <f aca="false">ROUND((AY483-AT483)/5*3+AT483,0)</f>
        <v>170885</v>
      </c>
      <c r="AX483" s="41" t="n">
        <f aca="false">ROUND((AY483-AT483)/5*4+AT483,0)</f>
        <v>169046</v>
      </c>
      <c r="AY483" s="141" t="n">
        <v>167207</v>
      </c>
      <c r="AZ483" s="39" t="n">
        <f aca="false">ROUND((BD483-AY483)/5*1+AY483,0)</f>
        <v>165329</v>
      </c>
      <c r="BA483" s="40" t="n">
        <f aca="false">ROUND((BD483-AY483)/5*2+AY483,0)</f>
        <v>163451</v>
      </c>
      <c r="BB483" s="40" t="n">
        <f aca="false">ROUND((BD483-AY483)/5*3+AY483,0)</f>
        <v>161574</v>
      </c>
      <c r="BC483" s="41" t="n">
        <f aca="false">ROUND((BD483-AY483)/5*4+AY483,0)</f>
        <v>159696</v>
      </c>
      <c r="BD483" s="141" t="n">
        <v>157818</v>
      </c>
    </row>
    <row r="484" customFormat="false" ht="13.5" hidden="false" customHeight="false" outlineLevel="0" collapsed="false">
      <c r="B484" s="101" t="s">
        <v>2360</v>
      </c>
      <c r="C484" s="102" t="s">
        <v>2361</v>
      </c>
      <c r="D484" s="103" t="n">
        <v>11221</v>
      </c>
      <c r="E484" s="104" t="s">
        <v>2379</v>
      </c>
      <c r="F484" s="38" t="n">
        <v>243855</v>
      </c>
      <c r="G484" s="39" t="n">
        <f aca="false">ROUND((K484-F484)/5*1+F484,0)</f>
        <v>244479</v>
      </c>
      <c r="H484" s="40" t="n">
        <f aca="false">ROUND((K484-F484)/5*2+F484,0)</f>
        <v>245102</v>
      </c>
      <c r="I484" s="40" t="n">
        <f aca="false">ROUND((K484-F484)/5*3+F484,0)</f>
        <v>245726</v>
      </c>
      <c r="J484" s="41" t="n">
        <f aca="false">ROUND((K484-F484)/5*4+F484,0)</f>
        <v>246349</v>
      </c>
      <c r="K484" s="42" t="n">
        <v>246973</v>
      </c>
      <c r="L484" s="39" t="n">
        <f aca="false">ROUND((P484-K484)/5*1+K484,0)</f>
        <v>246904</v>
      </c>
      <c r="M484" s="40" t="n">
        <f aca="false">ROUND((P484-K484)/5*2+K484,0)</f>
        <v>246835</v>
      </c>
      <c r="N484" s="40" t="n">
        <f aca="false">ROUND((P484-K484)/5*3+K484,0)</f>
        <v>246766</v>
      </c>
      <c r="O484" s="41" t="n">
        <f aca="false">ROUND((P484-K484)/5*4+K484,0)</f>
        <v>246697</v>
      </c>
      <c r="P484" s="43" t="n">
        <v>246628</v>
      </c>
      <c r="Q484" s="39" t="n">
        <f aca="false">ROUND((U484-P484)/5*1+P484,0)</f>
        <v>245991</v>
      </c>
      <c r="R484" s="40" t="n">
        <f aca="false">ROUND((U484-P484)/5*2+P484,0)</f>
        <v>245354</v>
      </c>
      <c r="S484" s="40" t="n">
        <f aca="false">ROUND((U484-P484)/5*3+P484,0)</f>
        <v>244717</v>
      </c>
      <c r="T484" s="41" t="n">
        <f aca="false">ROUND((U484-P484)/5*4+P484,0)</f>
        <v>244080</v>
      </c>
      <c r="U484" s="43" t="n">
        <v>243443</v>
      </c>
      <c r="V484" s="39" t="n">
        <f aca="false">ROUND((Z484-U484)/5*1+U484,0)</f>
        <v>242370</v>
      </c>
      <c r="W484" s="40" t="n">
        <f aca="false">ROUND((Z484-U484)/5*2+U484,0)</f>
        <v>241297</v>
      </c>
      <c r="X484" s="40" t="n">
        <f aca="false">ROUND((Z484-U484)/5*3+U484,0)</f>
        <v>240225</v>
      </c>
      <c r="Y484" s="41" t="n">
        <f aca="false">ROUND((Z484-U484)/5*4+U484,0)</f>
        <v>239152</v>
      </c>
      <c r="Z484" s="43" t="n">
        <v>238079</v>
      </c>
      <c r="AA484" s="39" t="n">
        <f aca="false">ROUND((AE484-Z484)/5*1+Z484,0)</f>
        <v>236742</v>
      </c>
      <c r="AB484" s="40" t="n">
        <f aca="false">ROUND((AE484-Z484)/5*2+Z484,0)</f>
        <v>235406</v>
      </c>
      <c r="AC484" s="40" t="n">
        <f aca="false">ROUND((AE484-Z484)/5*3+Z484,0)</f>
        <v>234069</v>
      </c>
      <c r="AD484" s="41" t="n">
        <f aca="false">ROUND((AE484-Z484)/5*4+Z484,0)</f>
        <v>232733</v>
      </c>
      <c r="AE484" s="43" t="n">
        <v>231396</v>
      </c>
      <c r="AF484" s="39" t="n">
        <f aca="false">ROUND((AJ484-AE484)/5*1+AE484,0)</f>
        <v>229918</v>
      </c>
      <c r="AG484" s="40" t="n">
        <f aca="false">ROUND((AJ484-AE484)/5*2+AE484,0)</f>
        <v>228439</v>
      </c>
      <c r="AH484" s="40" t="n">
        <f aca="false">ROUND((AJ484-AE484)/5*3+AE484,0)</f>
        <v>226961</v>
      </c>
      <c r="AI484" s="41" t="n">
        <f aca="false">ROUND((AJ484-AE484)/5*4+AE484,0)</f>
        <v>225482</v>
      </c>
      <c r="AJ484" s="44" t="n">
        <v>224004</v>
      </c>
      <c r="AK484" s="39" t="n">
        <f aca="false">ROUND((AO484-AJ484)/5*1+AJ484,0)</f>
        <v>222370</v>
      </c>
      <c r="AL484" s="40" t="n">
        <f aca="false">ROUND((AO484-AJ484)/5*2+AJ484,0)</f>
        <v>220736</v>
      </c>
      <c r="AM484" s="40" t="n">
        <f aca="false">ROUND((AO484-AJ484)/5*3+AJ484,0)</f>
        <v>219101</v>
      </c>
      <c r="AN484" s="41" t="n">
        <f aca="false">ROUND((AO484-AJ484)/5*4+AJ484,0)</f>
        <v>217467</v>
      </c>
      <c r="AO484" s="140" t="n">
        <f aca="false">ROUND(AJ484/AE484*AJ484*$AO$1735,0)</f>
        <v>215833</v>
      </c>
      <c r="AP484" s="39" t="n">
        <f aca="false">ROUND((AT484-AO484)/5*1+AO484,0)</f>
        <v>214105</v>
      </c>
      <c r="AQ484" s="40" t="n">
        <f aca="false">ROUND((AT484-AO484)/5*2+AO484,0)</f>
        <v>212378</v>
      </c>
      <c r="AR484" s="40" t="n">
        <f aca="false">ROUND((AT484-AO484)/5*3+AO484,0)</f>
        <v>210650</v>
      </c>
      <c r="AS484" s="41" t="n">
        <f aca="false">ROUND((AT484-AO484)/5*4+AO484,0)</f>
        <v>208923</v>
      </c>
      <c r="AT484" s="141" t="n">
        <f aca="false">ROUND(AO484/AJ484*AO484*$AT$1735,0)</f>
        <v>207195</v>
      </c>
      <c r="AU484" s="39" t="n">
        <f aca="false">ROUND((AY484-AT484)/5*1+AT484,0)</f>
        <v>205402</v>
      </c>
      <c r="AV484" s="40" t="n">
        <f aca="false">ROUND((AY484-AT484)/5*2+AT484,0)</f>
        <v>203609</v>
      </c>
      <c r="AW484" s="40" t="n">
        <f aca="false">ROUND((AY484-AT484)/5*3+AT484,0)</f>
        <v>201816</v>
      </c>
      <c r="AX484" s="41" t="n">
        <f aca="false">ROUND((AY484-AT484)/5*4+AT484,0)</f>
        <v>200023</v>
      </c>
      <c r="AY484" s="141" t="n">
        <v>198230</v>
      </c>
      <c r="AZ484" s="39" t="n">
        <f aca="false">ROUND((BD484-AY484)/5*1+AY484,0)</f>
        <v>196354</v>
      </c>
      <c r="BA484" s="40" t="n">
        <f aca="false">ROUND((BD484-AY484)/5*2+AY484,0)</f>
        <v>194477</v>
      </c>
      <c r="BB484" s="40" t="n">
        <f aca="false">ROUND((BD484-AY484)/5*3+AY484,0)</f>
        <v>192601</v>
      </c>
      <c r="BC484" s="41" t="n">
        <f aca="false">ROUND((BD484-AY484)/5*4+AY484,0)</f>
        <v>190724</v>
      </c>
      <c r="BD484" s="141" t="n">
        <v>188848</v>
      </c>
    </row>
    <row r="485" customFormat="false" ht="13.5" hidden="false" customHeight="false" outlineLevel="0" collapsed="false">
      <c r="B485" s="101" t="s">
        <v>2360</v>
      </c>
      <c r="C485" s="102" t="s">
        <v>2361</v>
      </c>
      <c r="D485" s="103" t="n">
        <v>11222</v>
      </c>
      <c r="E485" s="104" t="s">
        <v>2380</v>
      </c>
      <c r="F485" s="38" t="n">
        <v>326313</v>
      </c>
      <c r="G485" s="39" t="n">
        <f aca="false">ROUND((K485-F485)/5*1+F485,0)</f>
        <v>327183</v>
      </c>
      <c r="H485" s="40" t="n">
        <f aca="false">ROUND((K485-F485)/5*2+F485,0)</f>
        <v>328053</v>
      </c>
      <c r="I485" s="40" t="n">
        <f aca="false">ROUND((K485-F485)/5*3+F485,0)</f>
        <v>328924</v>
      </c>
      <c r="J485" s="41" t="n">
        <f aca="false">ROUND((K485-F485)/5*4+F485,0)</f>
        <v>329794</v>
      </c>
      <c r="K485" s="42" t="n">
        <v>330664</v>
      </c>
      <c r="L485" s="39" t="n">
        <f aca="false">ROUND((P485-K485)/5*1+K485,0)</f>
        <v>330557</v>
      </c>
      <c r="M485" s="40" t="n">
        <f aca="false">ROUND((P485-K485)/5*2+K485,0)</f>
        <v>330450</v>
      </c>
      <c r="N485" s="40" t="n">
        <f aca="false">ROUND((P485-K485)/5*3+K485,0)</f>
        <v>330344</v>
      </c>
      <c r="O485" s="41" t="n">
        <f aca="false">ROUND((P485-K485)/5*4+K485,0)</f>
        <v>330237</v>
      </c>
      <c r="P485" s="43" t="n">
        <v>330130</v>
      </c>
      <c r="Q485" s="39" t="n">
        <f aca="false">ROUND((U485-P485)/5*1+P485,0)</f>
        <v>329276</v>
      </c>
      <c r="R485" s="40" t="n">
        <f aca="false">ROUND((U485-P485)/5*2+P485,0)</f>
        <v>328423</v>
      </c>
      <c r="S485" s="40" t="n">
        <f aca="false">ROUND((U485-P485)/5*3+P485,0)</f>
        <v>327569</v>
      </c>
      <c r="T485" s="41" t="n">
        <f aca="false">ROUND((U485-P485)/5*4+P485,0)</f>
        <v>326716</v>
      </c>
      <c r="U485" s="43" t="n">
        <v>325862</v>
      </c>
      <c r="V485" s="39" t="n">
        <f aca="false">ROUND((Z485-U485)/5*1+U485,0)</f>
        <v>324434</v>
      </c>
      <c r="W485" s="40" t="n">
        <f aca="false">ROUND((Z485-U485)/5*2+U485,0)</f>
        <v>323005</v>
      </c>
      <c r="X485" s="40" t="n">
        <f aca="false">ROUND((Z485-U485)/5*3+U485,0)</f>
        <v>321577</v>
      </c>
      <c r="Y485" s="41" t="n">
        <f aca="false">ROUND((Z485-U485)/5*4+U485,0)</f>
        <v>320148</v>
      </c>
      <c r="Z485" s="43" t="n">
        <v>318720</v>
      </c>
      <c r="AA485" s="39" t="n">
        <f aca="false">ROUND((AE485-Z485)/5*1+Z485,0)</f>
        <v>316916</v>
      </c>
      <c r="AB485" s="40" t="n">
        <f aca="false">ROUND((AE485-Z485)/5*2+Z485,0)</f>
        <v>315112</v>
      </c>
      <c r="AC485" s="40" t="n">
        <f aca="false">ROUND((AE485-Z485)/5*3+Z485,0)</f>
        <v>313309</v>
      </c>
      <c r="AD485" s="41" t="n">
        <f aca="false">ROUND((AE485-Z485)/5*4+Z485,0)</f>
        <v>311505</v>
      </c>
      <c r="AE485" s="43" t="n">
        <v>309701</v>
      </c>
      <c r="AF485" s="39" t="n">
        <f aca="false">ROUND((AJ485-AE485)/5*1+AE485,0)</f>
        <v>307713</v>
      </c>
      <c r="AG485" s="40" t="n">
        <f aca="false">ROUND((AJ485-AE485)/5*2+AE485,0)</f>
        <v>305725</v>
      </c>
      <c r="AH485" s="40" t="n">
        <f aca="false">ROUND((AJ485-AE485)/5*3+AE485,0)</f>
        <v>303736</v>
      </c>
      <c r="AI485" s="41" t="n">
        <f aca="false">ROUND((AJ485-AE485)/5*4+AE485,0)</f>
        <v>301748</v>
      </c>
      <c r="AJ485" s="44" t="n">
        <v>299760</v>
      </c>
      <c r="AK485" s="39" t="n">
        <f aca="false">ROUND((AO485-AJ485)/5*1+AJ485,0)</f>
        <v>297564</v>
      </c>
      <c r="AL485" s="40" t="n">
        <f aca="false">ROUND((AO485-AJ485)/5*2+AJ485,0)</f>
        <v>295368</v>
      </c>
      <c r="AM485" s="40" t="n">
        <f aca="false">ROUND((AO485-AJ485)/5*3+AJ485,0)</f>
        <v>293172</v>
      </c>
      <c r="AN485" s="41" t="n">
        <f aca="false">ROUND((AO485-AJ485)/5*4+AJ485,0)</f>
        <v>290976</v>
      </c>
      <c r="AO485" s="140" t="n">
        <f aca="false">ROUND(AJ485/AE485*AJ485*$AO$1735,0)</f>
        <v>288780</v>
      </c>
      <c r="AP485" s="39" t="n">
        <f aca="false">ROUND((AT485-AO485)/5*1+AO485,0)</f>
        <v>286460</v>
      </c>
      <c r="AQ485" s="40" t="n">
        <f aca="false">ROUND((AT485-AO485)/5*2+AO485,0)</f>
        <v>284140</v>
      </c>
      <c r="AR485" s="40" t="n">
        <f aca="false">ROUND((AT485-AO485)/5*3+AO485,0)</f>
        <v>281819</v>
      </c>
      <c r="AS485" s="41" t="n">
        <f aca="false">ROUND((AT485-AO485)/5*4+AO485,0)</f>
        <v>279499</v>
      </c>
      <c r="AT485" s="141" t="n">
        <f aca="false">ROUND(AO485/AJ485*AO485*$AT$1735,0)</f>
        <v>277179</v>
      </c>
      <c r="AU485" s="39" t="n">
        <f aca="false">ROUND((AY485-AT485)/5*1+AT485,0)</f>
        <v>274772</v>
      </c>
      <c r="AV485" s="40" t="n">
        <f aca="false">ROUND((AY485-AT485)/5*2+AT485,0)</f>
        <v>272365</v>
      </c>
      <c r="AW485" s="40" t="n">
        <f aca="false">ROUND((AY485-AT485)/5*3+AT485,0)</f>
        <v>269958</v>
      </c>
      <c r="AX485" s="41" t="n">
        <f aca="false">ROUND((AY485-AT485)/5*4+AT485,0)</f>
        <v>267551</v>
      </c>
      <c r="AY485" s="141" t="n">
        <v>265144</v>
      </c>
      <c r="AZ485" s="39" t="n">
        <f aca="false">ROUND((BD485-AY485)/5*1+AY485,0)</f>
        <v>262626</v>
      </c>
      <c r="BA485" s="40" t="n">
        <f aca="false">ROUND((BD485-AY485)/5*2+AY485,0)</f>
        <v>260108</v>
      </c>
      <c r="BB485" s="40" t="n">
        <f aca="false">ROUND((BD485-AY485)/5*3+AY485,0)</f>
        <v>257591</v>
      </c>
      <c r="BC485" s="41" t="n">
        <f aca="false">ROUND((BD485-AY485)/5*4+AY485,0)</f>
        <v>255073</v>
      </c>
      <c r="BD485" s="141" t="n">
        <v>252555</v>
      </c>
    </row>
    <row r="486" customFormat="false" ht="13.5" hidden="false" customHeight="false" outlineLevel="0" collapsed="false">
      <c r="B486" s="101" t="s">
        <v>2360</v>
      </c>
      <c r="C486" s="102" t="s">
        <v>2361</v>
      </c>
      <c r="D486" s="103" t="n">
        <v>11223</v>
      </c>
      <c r="E486" s="104" t="s">
        <v>2381</v>
      </c>
      <c r="F486" s="38" t="n">
        <v>71502</v>
      </c>
      <c r="G486" s="39" t="n">
        <f aca="false">ROUND((K486-F486)/5*1+F486,0)</f>
        <v>71523</v>
      </c>
      <c r="H486" s="40" t="n">
        <f aca="false">ROUND((K486-F486)/5*2+F486,0)</f>
        <v>71544</v>
      </c>
      <c r="I486" s="40" t="n">
        <f aca="false">ROUND((K486-F486)/5*3+F486,0)</f>
        <v>71564</v>
      </c>
      <c r="J486" s="41" t="n">
        <f aca="false">ROUND((K486-F486)/5*4+F486,0)</f>
        <v>71585</v>
      </c>
      <c r="K486" s="42" t="n">
        <v>71606</v>
      </c>
      <c r="L486" s="39" t="n">
        <f aca="false">ROUND((P486-K486)/5*1+K486,0)</f>
        <v>71159</v>
      </c>
      <c r="M486" s="40" t="n">
        <f aca="false">ROUND((P486-K486)/5*2+K486,0)</f>
        <v>70712</v>
      </c>
      <c r="N486" s="40" t="n">
        <f aca="false">ROUND((P486-K486)/5*3+K486,0)</f>
        <v>70266</v>
      </c>
      <c r="O486" s="41" t="n">
        <f aca="false">ROUND((P486-K486)/5*4+K486,0)</f>
        <v>69819</v>
      </c>
      <c r="P486" s="43" t="n">
        <v>69372</v>
      </c>
      <c r="Q486" s="39" t="n">
        <f aca="false">ROUND((U486-P486)/5*1+P486,0)</f>
        <v>68828</v>
      </c>
      <c r="R486" s="40" t="n">
        <f aca="false">ROUND((U486-P486)/5*2+P486,0)</f>
        <v>68284</v>
      </c>
      <c r="S486" s="40" t="n">
        <f aca="false">ROUND((U486-P486)/5*3+P486,0)</f>
        <v>67741</v>
      </c>
      <c r="T486" s="41" t="n">
        <f aca="false">ROUND((U486-P486)/5*4+P486,0)</f>
        <v>67197</v>
      </c>
      <c r="U486" s="43" t="n">
        <v>66653</v>
      </c>
      <c r="V486" s="39" t="n">
        <f aca="false">ROUND((Z486-U486)/5*1+U486,0)</f>
        <v>66052</v>
      </c>
      <c r="W486" s="40" t="n">
        <f aca="false">ROUND((Z486-U486)/5*2+U486,0)</f>
        <v>65451</v>
      </c>
      <c r="X486" s="40" t="n">
        <f aca="false">ROUND((Z486-U486)/5*3+U486,0)</f>
        <v>64850</v>
      </c>
      <c r="Y486" s="41" t="n">
        <f aca="false">ROUND((Z486-U486)/5*4+U486,0)</f>
        <v>64249</v>
      </c>
      <c r="Z486" s="43" t="n">
        <v>63648</v>
      </c>
      <c r="AA486" s="39" t="n">
        <f aca="false">ROUND((AE486-Z486)/5*1+Z486,0)</f>
        <v>62999</v>
      </c>
      <c r="AB486" s="40" t="n">
        <f aca="false">ROUND((AE486-Z486)/5*2+Z486,0)</f>
        <v>62350</v>
      </c>
      <c r="AC486" s="40" t="n">
        <f aca="false">ROUND((AE486-Z486)/5*3+Z486,0)</f>
        <v>61702</v>
      </c>
      <c r="AD486" s="41" t="n">
        <f aca="false">ROUND((AE486-Z486)/5*4+Z486,0)</f>
        <v>61053</v>
      </c>
      <c r="AE486" s="43" t="n">
        <v>60404</v>
      </c>
      <c r="AF486" s="39" t="n">
        <f aca="false">ROUND((AJ486-AE486)/5*1+AE486,0)</f>
        <v>59722</v>
      </c>
      <c r="AG486" s="40" t="n">
        <f aca="false">ROUND((AJ486-AE486)/5*2+AE486,0)</f>
        <v>59040</v>
      </c>
      <c r="AH486" s="40" t="n">
        <f aca="false">ROUND((AJ486-AE486)/5*3+AE486,0)</f>
        <v>58357</v>
      </c>
      <c r="AI486" s="41" t="n">
        <f aca="false">ROUND((AJ486-AE486)/5*4+AE486,0)</f>
        <v>57675</v>
      </c>
      <c r="AJ486" s="44" t="n">
        <v>56993</v>
      </c>
      <c r="AK486" s="39" t="n">
        <f aca="false">ROUND((AO486-AJ486)/5*1+AJ486,0)</f>
        <v>56299</v>
      </c>
      <c r="AL486" s="40" t="n">
        <f aca="false">ROUND((AO486-AJ486)/5*2+AJ486,0)</f>
        <v>55605</v>
      </c>
      <c r="AM486" s="40" t="n">
        <f aca="false">ROUND((AO486-AJ486)/5*3+AJ486,0)</f>
        <v>54911</v>
      </c>
      <c r="AN486" s="41" t="n">
        <f aca="false">ROUND((AO486-AJ486)/5*4+AJ486,0)</f>
        <v>54217</v>
      </c>
      <c r="AO486" s="140" t="n">
        <f aca="false">ROUND(AJ486/AE486*AJ486*$AO$1735,0)</f>
        <v>53523</v>
      </c>
      <c r="AP486" s="39" t="n">
        <f aca="false">ROUND((AT486-AO486)/5*1+AO486,0)</f>
        <v>52834</v>
      </c>
      <c r="AQ486" s="40" t="n">
        <f aca="false">ROUND((AT486-AO486)/5*2+AO486,0)</f>
        <v>52145</v>
      </c>
      <c r="AR486" s="40" t="n">
        <f aca="false">ROUND((AT486-AO486)/5*3+AO486,0)</f>
        <v>51457</v>
      </c>
      <c r="AS486" s="41" t="n">
        <f aca="false">ROUND((AT486-AO486)/5*4+AO486,0)</f>
        <v>50768</v>
      </c>
      <c r="AT486" s="141" t="n">
        <f aca="false">ROUND(AO486/AJ486*AO486*$AT$1735,0)</f>
        <v>50079</v>
      </c>
      <c r="AU486" s="39" t="n">
        <f aca="false">ROUND((AY486-AT486)/5*1+AT486,0)</f>
        <v>49403</v>
      </c>
      <c r="AV486" s="40" t="n">
        <f aca="false">ROUND((AY486-AT486)/5*2+AT486,0)</f>
        <v>48727</v>
      </c>
      <c r="AW486" s="40" t="n">
        <f aca="false">ROUND((AY486-AT486)/5*3+AT486,0)</f>
        <v>48050</v>
      </c>
      <c r="AX486" s="41" t="n">
        <f aca="false">ROUND((AY486-AT486)/5*4+AT486,0)</f>
        <v>47374</v>
      </c>
      <c r="AY486" s="141" t="n">
        <v>46698</v>
      </c>
      <c r="AZ486" s="39" t="n">
        <f aca="false">ROUND((BD486-AY486)/5*1+AY486,0)</f>
        <v>46030</v>
      </c>
      <c r="BA486" s="40" t="n">
        <f aca="false">ROUND((BD486-AY486)/5*2+AY486,0)</f>
        <v>45363</v>
      </c>
      <c r="BB486" s="40" t="n">
        <f aca="false">ROUND((BD486-AY486)/5*3+AY486,0)</f>
        <v>44695</v>
      </c>
      <c r="BC486" s="41" t="n">
        <f aca="false">ROUND((BD486-AY486)/5*4+AY486,0)</f>
        <v>44028</v>
      </c>
      <c r="BD486" s="141" t="n">
        <v>43360</v>
      </c>
    </row>
    <row r="487" customFormat="false" ht="13.5" hidden="false" customHeight="false" outlineLevel="0" collapsed="false">
      <c r="B487" s="101" t="s">
        <v>2360</v>
      </c>
      <c r="C487" s="102" t="s">
        <v>2361</v>
      </c>
      <c r="D487" s="103" t="n">
        <v>11224</v>
      </c>
      <c r="E487" s="104" t="s">
        <v>2382</v>
      </c>
      <c r="F487" s="38" t="n">
        <v>123079</v>
      </c>
      <c r="G487" s="39" t="n">
        <f aca="false">ROUND((K487-F487)/5*1+F487,0)</f>
        <v>123872</v>
      </c>
      <c r="H487" s="40" t="n">
        <f aca="false">ROUND((K487-F487)/5*2+F487,0)</f>
        <v>124664</v>
      </c>
      <c r="I487" s="40" t="n">
        <f aca="false">ROUND((K487-F487)/5*3+F487,0)</f>
        <v>125457</v>
      </c>
      <c r="J487" s="41" t="n">
        <f aca="false">ROUND((K487-F487)/5*4+F487,0)</f>
        <v>126249</v>
      </c>
      <c r="K487" s="42" t="n">
        <v>127042</v>
      </c>
      <c r="L487" s="39" t="n">
        <f aca="false">ROUND((P487-K487)/5*1+K487,0)</f>
        <v>127478</v>
      </c>
      <c r="M487" s="40" t="n">
        <f aca="false">ROUND((P487-K487)/5*2+K487,0)</f>
        <v>127914</v>
      </c>
      <c r="N487" s="40" t="n">
        <f aca="false">ROUND((P487-K487)/5*3+K487,0)</f>
        <v>128350</v>
      </c>
      <c r="O487" s="41" t="n">
        <f aca="false">ROUND((P487-K487)/5*4+K487,0)</f>
        <v>128786</v>
      </c>
      <c r="P487" s="43" t="n">
        <v>129222</v>
      </c>
      <c r="Q487" s="39" t="n">
        <f aca="false">ROUND((U487-P487)/5*1+P487,0)</f>
        <v>129441</v>
      </c>
      <c r="R487" s="40" t="n">
        <f aca="false">ROUND((U487-P487)/5*2+P487,0)</f>
        <v>129660</v>
      </c>
      <c r="S487" s="40" t="n">
        <f aca="false">ROUND((U487-P487)/5*3+P487,0)</f>
        <v>129879</v>
      </c>
      <c r="T487" s="41" t="n">
        <f aca="false">ROUND((U487-P487)/5*4+P487,0)</f>
        <v>130098</v>
      </c>
      <c r="U487" s="43" t="n">
        <v>130317</v>
      </c>
      <c r="V487" s="39" t="n">
        <f aca="false">ROUND((Z487-U487)/5*1+U487,0)</f>
        <v>130380</v>
      </c>
      <c r="W487" s="40" t="n">
        <f aca="false">ROUND((Z487-U487)/5*2+U487,0)</f>
        <v>130442</v>
      </c>
      <c r="X487" s="40" t="n">
        <f aca="false">ROUND((Z487-U487)/5*3+U487,0)</f>
        <v>130505</v>
      </c>
      <c r="Y487" s="41" t="n">
        <f aca="false">ROUND((Z487-U487)/5*4+U487,0)</f>
        <v>130567</v>
      </c>
      <c r="Z487" s="43" t="n">
        <v>130630</v>
      </c>
      <c r="AA487" s="39" t="n">
        <f aca="false">ROUND((AE487-Z487)/5*1+Z487,0)</f>
        <v>130550</v>
      </c>
      <c r="AB487" s="40" t="n">
        <f aca="false">ROUND((AE487-Z487)/5*2+Z487,0)</f>
        <v>130471</v>
      </c>
      <c r="AC487" s="40" t="n">
        <f aca="false">ROUND((AE487-Z487)/5*3+Z487,0)</f>
        <v>130391</v>
      </c>
      <c r="AD487" s="41" t="n">
        <f aca="false">ROUND((AE487-Z487)/5*4+Z487,0)</f>
        <v>130312</v>
      </c>
      <c r="AE487" s="43" t="n">
        <v>130232</v>
      </c>
      <c r="AF487" s="39" t="n">
        <f aca="false">ROUND((AJ487-AE487)/5*1+AE487,0)</f>
        <v>129996</v>
      </c>
      <c r="AG487" s="40" t="n">
        <f aca="false">ROUND((AJ487-AE487)/5*2+AE487,0)</f>
        <v>129760</v>
      </c>
      <c r="AH487" s="40" t="n">
        <f aca="false">ROUND((AJ487-AE487)/5*3+AE487,0)</f>
        <v>129525</v>
      </c>
      <c r="AI487" s="41" t="n">
        <f aca="false">ROUND((AJ487-AE487)/5*4+AE487,0)</f>
        <v>129289</v>
      </c>
      <c r="AJ487" s="44" t="n">
        <v>129053</v>
      </c>
      <c r="AK487" s="39" t="n">
        <f aca="false">ROUND((AO487-AJ487)/5*1+AJ487,0)</f>
        <v>128700</v>
      </c>
      <c r="AL487" s="40" t="n">
        <f aca="false">ROUND((AO487-AJ487)/5*2+AJ487,0)</f>
        <v>128346</v>
      </c>
      <c r="AM487" s="40" t="n">
        <f aca="false">ROUND((AO487-AJ487)/5*3+AJ487,0)</f>
        <v>127993</v>
      </c>
      <c r="AN487" s="41" t="n">
        <f aca="false">ROUND((AO487-AJ487)/5*4+AJ487,0)</f>
        <v>127639</v>
      </c>
      <c r="AO487" s="140" t="n">
        <f aca="false">ROUND(AJ487/AE487*AJ487*$AO$1735,0)</f>
        <v>127286</v>
      </c>
      <c r="AP487" s="39" t="n">
        <f aca="false">ROUND((AT487-AO487)/5*1+AO487,0)</f>
        <v>126845</v>
      </c>
      <c r="AQ487" s="40" t="n">
        <f aca="false">ROUND((AT487-AO487)/5*2+AO487,0)</f>
        <v>126404</v>
      </c>
      <c r="AR487" s="40" t="n">
        <f aca="false">ROUND((AT487-AO487)/5*3+AO487,0)</f>
        <v>125964</v>
      </c>
      <c r="AS487" s="41" t="n">
        <f aca="false">ROUND((AT487-AO487)/5*4+AO487,0)</f>
        <v>125523</v>
      </c>
      <c r="AT487" s="141" t="n">
        <f aca="false">ROUND(AO487/AJ487*AO487*$AT$1735,0)</f>
        <v>125082</v>
      </c>
      <c r="AU487" s="39" t="n">
        <f aca="false">ROUND((AY487-AT487)/5*1+AT487,0)</f>
        <v>124566</v>
      </c>
      <c r="AV487" s="40" t="n">
        <f aca="false">ROUND((AY487-AT487)/5*2+AT487,0)</f>
        <v>124050</v>
      </c>
      <c r="AW487" s="40" t="n">
        <f aca="false">ROUND((AY487-AT487)/5*3+AT487,0)</f>
        <v>123533</v>
      </c>
      <c r="AX487" s="41" t="n">
        <f aca="false">ROUND((AY487-AT487)/5*4+AT487,0)</f>
        <v>123017</v>
      </c>
      <c r="AY487" s="141" t="n">
        <v>122501</v>
      </c>
      <c r="AZ487" s="39" t="n">
        <f aca="false">ROUND((BD487-AY487)/5*1+AY487,0)</f>
        <v>121894</v>
      </c>
      <c r="BA487" s="40" t="n">
        <f aca="false">ROUND((BD487-AY487)/5*2+AY487,0)</f>
        <v>121286</v>
      </c>
      <c r="BB487" s="40" t="n">
        <f aca="false">ROUND((BD487-AY487)/5*3+AY487,0)</f>
        <v>120679</v>
      </c>
      <c r="BC487" s="41" t="n">
        <f aca="false">ROUND((BD487-AY487)/5*4+AY487,0)</f>
        <v>120071</v>
      </c>
      <c r="BD487" s="141" t="n">
        <v>119464</v>
      </c>
    </row>
    <row r="488" customFormat="false" ht="13.5" hidden="false" customHeight="false" outlineLevel="0" collapsed="false">
      <c r="B488" s="101" t="s">
        <v>2360</v>
      </c>
      <c r="C488" s="102" t="s">
        <v>2361</v>
      </c>
      <c r="D488" s="103" t="n">
        <v>11225</v>
      </c>
      <c r="E488" s="104" t="s">
        <v>2383</v>
      </c>
      <c r="F488" s="38" t="n">
        <v>149872</v>
      </c>
      <c r="G488" s="39" t="n">
        <f aca="false">ROUND((K488-F488)/5*1+F488,0)</f>
        <v>149745</v>
      </c>
      <c r="H488" s="40" t="n">
        <f aca="false">ROUND((K488-F488)/5*2+F488,0)</f>
        <v>149618</v>
      </c>
      <c r="I488" s="40" t="n">
        <f aca="false">ROUND((K488-F488)/5*3+F488,0)</f>
        <v>149492</v>
      </c>
      <c r="J488" s="41" t="n">
        <f aca="false">ROUND((K488-F488)/5*4+F488,0)</f>
        <v>149365</v>
      </c>
      <c r="K488" s="42" t="n">
        <v>149238</v>
      </c>
      <c r="L488" s="39" t="n">
        <f aca="false">ROUND((P488-K488)/5*1+K488,0)</f>
        <v>148791</v>
      </c>
      <c r="M488" s="40" t="n">
        <f aca="false">ROUND((P488-K488)/5*2+K488,0)</f>
        <v>148344</v>
      </c>
      <c r="N488" s="40" t="n">
        <f aca="false">ROUND((P488-K488)/5*3+K488,0)</f>
        <v>147897</v>
      </c>
      <c r="O488" s="41" t="n">
        <f aca="false">ROUND((P488-K488)/5*4+K488,0)</f>
        <v>147450</v>
      </c>
      <c r="P488" s="43" t="n">
        <v>147003</v>
      </c>
      <c r="Q488" s="39" t="n">
        <f aca="false">ROUND((U488-P488)/5*1+P488,0)</f>
        <v>146246</v>
      </c>
      <c r="R488" s="40" t="n">
        <f aca="false">ROUND((U488-P488)/5*2+P488,0)</f>
        <v>145489</v>
      </c>
      <c r="S488" s="40" t="n">
        <f aca="false">ROUND((U488-P488)/5*3+P488,0)</f>
        <v>144731</v>
      </c>
      <c r="T488" s="41" t="n">
        <f aca="false">ROUND((U488-P488)/5*4+P488,0)</f>
        <v>143974</v>
      </c>
      <c r="U488" s="43" t="n">
        <v>143217</v>
      </c>
      <c r="V488" s="39" t="n">
        <f aca="false">ROUND((Z488-U488)/5*1+U488,0)</f>
        <v>142208</v>
      </c>
      <c r="W488" s="40" t="n">
        <f aca="false">ROUND((Z488-U488)/5*2+U488,0)</f>
        <v>141200</v>
      </c>
      <c r="X488" s="40" t="n">
        <f aca="false">ROUND((Z488-U488)/5*3+U488,0)</f>
        <v>140191</v>
      </c>
      <c r="Y488" s="41" t="n">
        <f aca="false">ROUND((Z488-U488)/5*4+U488,0)</f>
        <v>139183</v>
      </c>
      <c r="Z488" s="43" t="n">
        <v>138174</v>
      </c>
      <c r="AA488" s="39" t="n">
        <f aca="false">ROUND((AE488-Z488)/5*1+Z488,0)</f>
        <v>136976</v>
      </c>
      <c r="AB488" s="40" t="n">
        <f aca="false">ROUND((AE488-Z488)/5*2+Z488,0)</f>
        <v>135777</v>
      </c>
      <c r="AC488" s="40" t="n">
        <f aca="false">ROUND((AE488-Z488)/5*3+Z488,0)</f>
        <v>134579</v>
      </c>
      <c r="AD488" s="41" t="n">
        <f aca="false">ROUND((AE488-Z488)/5*4+Z488,0)</f>
        <v>133380</v>
      </c>
      <c r="AE488" s="43" t="n">
        <v>132182</v>
      </c>
      <c r="AF488" s="39" t="n">
        <f aca="false">ROUND((AJ488-AE488)/5*1+AE488,0)</f>
        <v>130870</v>
      </c>
      <c r="AG488" s="40" t="n">
        <f aca="false">ROUND((AJ488-AE488)/5*2+AE488,0)</f>
        <v>129557</v>
      </c>
      <c r="AH488" s="40" t="n">
        <f aca="false">ROUND((AJ488-AE488)/5*3+AE488,0)</f>
        <v>128245</v>
      </c>
      <c r="AI488" s="41" t="n">
        <f aca="false">ROUND((AJ488-AE488)/5*4+AE488,0)</f>
        <v>126932</v>
      </c>
      <c r="AJ488" s="44" t="n">
        <v>125620</v>
      </c>
      <c r="AK488" s="39" t="n">
        <f aca="false">ROUND((AO488-AJ488)/5*1+AJ488,0)</f>
        <v>124261</v>
      </c>
      <c r="AL488" s="40" t="n">
        <f aca="false">ROUND((AO488-AJ488)/5*2+AJ488,0)</f>
        <v>122902</v>
      </c>
      <c r="AM488" s="40" t="n">
        <f aca="false">ROUND((AO488-AJ488)/5*3+AJ488,0)</f>
        <v>121543</v>
      </c>
      <c r="AN488" s="41" t="n">
        <f aca="false">ROUND((AO488-AJ488)/5*4+AJ488,0)</f>
        <v>120184</v>
      </c>
      <c r="AO488" s="140" t="n">
        <f aca="false">ROUND(AJ488/AE488*AJ488*$AO$1735,0)</f>
        <v>118825</v>
      </c>
      <c r="AP488" s="39" t="n">
        <f aca="false">ROUND((AT488-AO488)/5*1+AO488,0)</f>
        <v>117457</v>
      </c>
      <c r="AQ488" s="40" t="n">
        <f aca="false">ROUND((AT488-AO488)/5*2+AO488,0)</f>
        <v>116089</v>
      </c>
      <c r="AR488" s="40" t="n">
        <f aca="false">ROUND((AT488-AO488)/5*3+AO488,0)</f>
        <v>114720</v>
      </c>
      <c r="AS488" s="41" t="n">
        <f aca="false">ROUND((AT488-AO488)/5*4+AO488,0)</f>
        <v>113352</v>
      </c>
      <c r="AT488" s="141" t="n">
        <f aca="false">ROUND(AO488/AJ488*AO488*$AT$1735,0)</f>
        <v>111984</v>
      </c>
      <c r="AU488" s="39" t="n">
        <f aca="false">ROUND((AY488-AT488)/5*1+AT488,0)</f>
        <v>110623</v>
      </c>
      <c r="AV488" s="40" t="n">
        <f aca="false">ROUND((AY488-AT488)/5*2+AT488,0)</f>
        <v>109262</v>
      </c>
      <c r="AW488" s="40" t="n">
        <f aca="false">ROUND((AY488-AT488)/5*3+AT488,0)</f>
        <v>107902</v>
      </c>
      <c r="AX488" s="41" t="n">
        <f aca="false">ROUND((AY488-AT488)/5*4+AT488,0)</f>
        <v>106541</v>
      </c>
      <c r="AY488" s="141" t="n">
        <v>105180</v>
      </c>
      <c r="AZ488" s="39" t="n">
        <f aca="false">ROUND((BD488-AY488)/5*1+AY488,0)</f>
        <v>103818</v>
      </c>
      <c r="BA488" s="40" t="n">
        <f aca="false">ROUND((BD488-AY488)/5*2+AY488,0)</f>
        <v>102456</v>
      </c>
      <c r="BB488" s="40" t="n">
        <f aca="false">ROUND((BD488-AY488)/5*3+AY488,0)</f>
        <v>101094</v>
      </c>
      <c r="BC488" s="41" t="n">
        <f aca="false">ROUND((BD488-AY488)/5*4+AY488,0)</f>
        <v>99732</v>
      </c>
      <c r="BD488" s="141" t="n">
        <v>98370</v>
      </c>
    </row>
    <row r="489" customFormat="false" ht="13.5" hidden="false" customHeight="false" outlineLevel="0" collapsed="false">
      <c r="B489" s="101" t="s">
        <v>2360</v>
      </c>
      <c r="C489" s="102" t="s">
        <v>2361</v>
      </c>
      <c r="D489" s="103" t="n">
        <v>11227</v>
      </c>
      <c r="E489" s="104" t="s">
        <v>2384</v>
      </c>
      <c r="F489" s="38" t="n">
        <v>129691</v>
      </c>
      <c r="G489" s="39" t="n">
        <f aca="false">ROUND((K489-F489)/5*1+F489,0)</f>
        <v>130230</v>
      </c>
      <c r="H489" s="40" t="n">
        <f aca="false">ROUND((K489-F489)/5*2+F489,0)</f>
        <v>130770</v>
      </c>
      <c r="I489" s="40" t="n">
        <f aca="false">ROUND((K489-F489)/5*3+F489,0)</f>
        <v>131309</v>
      </c>
      <c r="J489" s="41" t="n">
        <f aca="false">ROUND((K489-F489)/5*4+F489,0)</f>
        <v>131849</v>
      </c>
      <c r="K489" s="42" t="n">
        <v>132388</v>
      </c>
      <c r="L489" s="39" t="n">
        <f aca="false">ROUND((P489-K489)/5*1+K489,0)</f>
        <v>132600</v>
      </c>
      <c r="M489" s="40" t="n">
        <f aca="false">ROUND((P489-K489)/5*2+K489,0)</f>
        <v>132812</v>
      </c>
      <c r="N489" s="40" t="n">
        <f aca="false">ROUND((P489-K489)/5*3+K489,0)</f>
        <v>133023</v>
      </c>
      <c r="O489" s="41" t="n">
        <f aca="false">ROUND((P489-K489)/5*4+K489,0)</f>
        <v>133235</v>
      </c>
      <c r="P489" s="43" t="n">
        <v>133447</v>
      </c>
      <c r="Q489" s="39" t="n">
        <f aca="false">ROUND((U489-P489)/5*1+P489,0)</f>
        <v>133415</v>
      </c>
      <c r="R489" s="40" t="n">
        <f aca="false">ROUND((U489-P489)/5*2+P489,0)</f>
        <v>133383</v>
      </c>
      <c r="S489" s="40" t="n">
        <f aca="false">ROUND((U489-P489)/5*3+P489,0)</f>
        <v>133350</v>
      </c>
      <c r="T489" s="41" t="n">
        <f aca="false">ROUND((U489-P489)/5*4+P489,0)</f>
        <v>133318</v>
      </c>
      <c r="U489" s="43" t="n">
        <v>133286</v>
      </c>
      <c r="V489" s="39" t="n">
        <f aca="false">ROUND((Z489-U489)/5*1+U489,0)</f>
        <v>133087</v>
      </c>
      <c r="W489" s="40" t="n">
        <f aca="false">ROUND((Z489-U489)/5*2+U489,0)</f>
        <v>132888</v>
      </c>
      <c r="X489" s="40" t="n">
        <f aca="false">ROUND((Z489-U489)/5*3+U489,0)</f>
        <v>132689</v>
      </c>
      <c r="Y489" s="41" t="n">
        <f aca="false">ROUND((Z489-U489)/5*4+U489,0)</f>
        <v>132490</v>
      </c>
      <c r="Z489" s="43" t="n">
        <v>132291</v>
      </c>
      <c r="AA489" s="39" t="n">
        <f aca="false">ROUND((AE489-Z489)/5*1+Z489,0)</f>
        <v>131961</v>
      </c>
      <c r="AB489" s="40" t="n">
        <f aca="false">ROUND((AE489-Z489)/5*2+Z489,0)</f>
        <v>131631</v>
      </c>
      <c r="AC489" s="40" t="n">
        <f aca="false">ROUND((AE489-Z489)/5*3+Z489,0)</f>
        <v>131300</v>
      </c>
      <c r="AD489" s="41" t="n">
        <f aca="false">ROUND((AE489-Z489)/5*4+Z489,0)</f>
        <v>130970</v>
      </c>
      <c r="AE489" s="43" t="n">
        <v>130640</v>
      </c>
      <c r="AF489" s="39" t="n">
        <f aca="false">ROUND((AJ489-AE489)/5*1+AE489,0)</f>
        <v>130192</v>
      </c>
      <c r="AG489" s="40" t="n">
        <f aca="false">ROUND((AJ489-AE489)/5*2+AE489,0)</f>
        <v>129744</v>
      </c>
      <c r="AH489" s="40" t="n">
        <f aca="false">ROUND((AJ489-AE489)/5*3+AE489,0)</f>
        <v>129295</v>
      </c>
      <c r="AI489" s="41" t="n">
        <f aca="false">ROUND((AJ489-AE489)/5*4+AE489,0)</f>
        <v>128847</v>
      </c>
      <c r="AJ489" s="44" t="n">
        <v>128399</v>
      </c>
      <c r="AK489" s="39" t="n">
        <f aca="false">ROUND((AO489-AJ489)/5*1+AJ489,0)</f>
        <v>127840</v>
      </c>
      <c r="AL489" s="40" t="n">
        <f aca="false">ROUND((AO489-AJ489)/5*2+AJ489,0)</f>
        <v>127282</v>
      </c>
      <c r="AM489" s="40" t="n">
        <f aca="false">ROUND((AO489-AJ489)/5*3+AJ489,0)</f>
        <v>126723</v>
      </c>
      <c r="AN489" s="41" t="n">
        <f aca="false">ROUND((AO489-AJ489)/5*4+AJ489,0)</f>
        <v>126165</v>
      </c>
      <c r="AO489" s="140" t="n">
        <f aca="false">ROUND(AJ489/AE489*AJ489*$AO$1735,0)</f>
        <v>125606</v>
      </c>
      <c r="AP489" s="39" t="n">
        <f aca="false">ROUND((AT489-AO489)/5*1+AO489,0)</f>
        <v>124969</v>
      </c>
      <c r="AQ489" s="40" t="n">
        <f aca="false">ROUND((AT489-AO489)/5*2+AO489,0)</f>
        <v>124332</v>
      </c>
      <c r="AR489" s="40" t="n">
        <f aca="false">ROUND((AT489-AO489)/5*3+AO489,0)</f>
        <v>123696</v>
      </c>
      <c r="AS489" s="41" t="n">
        <f aca="false">ROUND((AT489-AO489)/5*4+AO489,0)</f>
        <v>123059</v>
      </c>
      <c r="AT489" s="141" t="n">
        <f aca="false">ROUND(AO489/AJ489*AO489*$AT$1735,0)</f>
        <v>122422</v>
      </c>
      <c r="AU489" s="39" t="n">
        <f aca="false">ROUND((AY489-AT489)/5*1+AT489,0)</f>
        <v>121721</v>
      </c>
      <c r="AV489" s="40" t="n">
        <f aca="false">ROUND((AY489-AT489)/5*2+AT489,0)</f>
        <v>121019</v>
      </c>
      <c r="AW489" s="40" t="n">
        <f aca="false">ROUND((AY489-AT489)/5*3+AT489,0)</f>
        <v>120318</v>
      </c>
      <c r="AX489" s="41" t="n">
        <f aca="false">ROUND((AY489-AT489)/5*4+AT489,0)</f>
        <v>119616</v>
      </c>
      <c r="AY489" s="141" t="n">
        <v>118915</v>
      </c>
      <c r="AZ489" s="39" t="n">
        <f aca="false">ROUND((BD489-AY489)/5*1+AY489,0)</f>
        <v>118136</v>
      </c>
      <c r="BA489" s="40" t="n">
        <f aca="false">ROUND((BD489-AY489)/5*2+AY489,0)</f>
        <v>117356</v>
      </c>
      <c r="BB489" s="40" t="n">
        <f aca="false">ROUND((BD489-AY489)/5*3+AY489,0)</f>
        <v>116577</v>
      </c>
      <c r="BC489" s="41" t="n">
        <f aca="false">ROUND((BD489-AY489)/5*4+AY489,0)</f>
        <v>115797</v>
      </c>
      <c r="BD489" s="141" t="n">
        <v>115018</v>
      </c>
    </row>
    <row r="490" customFormat="false" ht="13.5" hidden="false" customHeight="false" outlineLevel="0" collapsed="false">
      <c r="B490" s="101" t="s">
        <v>2360</v>
      </c>
      <c r="C490" s="102" t="s">
        <v>2361</v>
      </c>
      <c r="D490" s="103" t="n">
        <v>11228</v>
      </c>
      <c r="E490" s="104" t="s">
        <v>2385</v>
      </c>
      <c r="F490" s="38" t="n">
        <v>69611</v>
      </c>
      <c r="G490" s="39" t="n">
        <f aca="false">ROUND((K490-F490)/5*1+F490,0)</f>
        <v>69811</v>
      </c>
      <c r="H490" s="40" t="n">
        <f aca="false">ROUND((K490-F490)/5*2+F490,0)</f>
        <v>70011</v>
      </c>
      <c r="I490" s="40" t="n">
        <f aca="false">ROUND((K490-F490)/5*3+F490,0)</f>
        <v>70212</v>
      </c>
      <c r="J490" s="41" t="n">
        <f aca="false">ROUND((K490-F490)/5*4+F490,0)</f>
        <v>70412</v>
      </c>
      <c r="K490" s="42" t="n">
        <v>70612</v>
      </c>
      <c r="L490" s="39" t="n">
        <f aca="false">ROUND((P490-K490)/5*1+K490,0)</f>
        <v>70606</v>
      </c>
      <c r="M490" s="40" t="n">
        <f aca="false">ROUND((P490-K490)/5*2+K490,0)</f>
        <v>70601</v>
      </c>
      <c r="N490" s="40" t="n">
        <f aca="false">ROUND((P490-K490)/5*3+K490,0)</f>
        <v>70595</v>
      </c>
      <c r="O490" s="41" t="n">
        <f aca="false">ROUND((P490-K490)/5*4+K490,0)</f>
        <v>70590</v>
      </c>
      <c r="P490" s="43" t="n">
        <v>70584</v>
      </c>
      <c r="Q490" s="39" t="n">
        <f aca="false">ROUND((U490-P490)/5*1+P490,0)</f>
        <v>70423</v>
      </c>
      <c r="R490" s="40" t="n">
        <f aca="false">ROUND((U490-P490)/5*2+P490,0)</f>
        <v>70261</v>
      </c>
      <c r="S490" s="40" t="n">
        <f aca="false">ROUND((U490-P490)/5*3+P490,0)</f>
        <v>70100</v>
      </c>
      <c r="T490" s="41" t="n">
        <f aca="false">ROUND((U490-P490)/5*4+P490,0)</f>
        <v>69938</v>
      </c>
      <c r="U490" s="43" t="n">
        <v>69777</v>
      </c>
      <c r="V490" s="39" t="n">
        <f aca="false">ROUND((Z490-U490)/5*1+U490,0)</f>
        <v>69492</v>
      </c>
      <c r="W490" s="40" t="n">
        <f aca="false">ROUND((Z490-U490)/5*2+U490,0)</f>
        <v>69208</v>
      </c>
      <c r="X490" s="40" t="n">
        <f aca="false">ROUND((Z490-U490)/5*3+U490,0)</f>
        <v>68923</v>
      </c>
      <c r="Y490" s="41" t="n">
        <f aca="false">ROUND((Z490-U490)/5*4+U490,0)</f>
        <v>68639</v>
      </c>
      <c r="Z490" s="43" t="n">
        <v>68354</v>
      </c>
      <c r="AA490" s="39" t="n">
        <f aca="false">ROUND((AE490-Z490)/5*1+Z490,0)</f>
        <v>67990</v>
      </c>
      <c r="AB490" s="40" t="n">
        <f aca="false">ROUND((AE490-Z490)/5*2+Z490,0)</f>
        <v>67627</v>
      </c>
      <c r="AC490" s="40" t="n">
        <f aca="false">ROUND((AE490-Z490)/5*3+Z490,0)</f>
        <v>67263</v>
      </c>
      <c r="AD490" s="41" t="n">
        <f aca="false">ROUND((AE490-Z490)/5*4+Z490,0)</f>
        <v>66900</v>
      </c>
      <c r="AE490" s="43" t="n">
        <v>66536</v>
      </c>
      <c r="AF490" s="39" t="n">
        <f aca="false">ROUND((AJ490-AE490)/5*1+AE490,0)</f>
        <v>66127</v>
      </c>
      <c r="AG490" s="40" t="n">
        <f aca="false">ROUND((AJ490-AE490)/5*2+AE490,0)</f>
        <v>65718</v>
      </c>
      <c r="AH490" s="40" t="n">
        <f aca="false">ROUND((AJ490-AE490)/5*3+AE490,0)</f>
        <v>65310</v>
      </c>
      <c r="AI490" s="41" t="n">
        <f aca="false">ROUND((AJ490-AE490)/5*4+AE490,0)</f>
        <v>64901</v>
      </c>
      <c r="AJ490" s="44" t="n">
        <v>64492</v>
      </c>
      <c r="AK490" s="39" t="n">
        <f aca="false">ROUND((AO490-AJ490)/5*1+AJ490,0)</f>
        <v>64037</v>
      </c>
      <c r="AL490" s="40" t="n">
        <f aca="false">ROUND((AO490-AJ490)/5*2+AJ490,0)</f>
        <v>63582</v>
      </c>
      <c r="AM490" s="40" t="n">
        <f aca="false">ROUND((AO490-AJ490)/5*3+AJ490,0)</f>
        <v>63128</v>
      </c>
      <c r="AN490" s="41" t="n">
        <f aca="false">ROUND((AO490-AJ490)/5*4+AJ490,0)</f>
        <v>62673</v>
      </c>
      <c r="AO490" s="140" t="n">
        <f aca="false">ROUND(AJ490/AE490*AJ490*$AO$1735,0)</f>
        <v>62218</v>
      </c>
      <c r="AP490" s="39" t="n">
        <f aca="false">ROUND((AT490-AO490)/5*1+AO490,0)</f>
        <v>61735</v>
      </c>
      <c r="AQ490" s="40" t="n">
        <f aca="false">ROUND((AT490-AO490)/5*2+AO490,0)</f>
        <v>61252</v>
      </c>
      <c r="AR490" s="40" t="n">
        <f aca="false">ROUND((AT490-AO490)/5*3+AO490,0)</f>
        <v>60769</v>
      </c>
      <c r="AS490" s="41" t="n">
        <f aca="false">ROUND((AT490-AO490)/5*4+AO490,0)</f>
        <v>60286</v>
      </c>
      <c r="AT490" s="141" t="n">
        <f aca="false">ROUND(AO490/AJ490*AO490*$AT$1735,0)</f>
        <v>59803</v>
      </c>
      <c r="AU490" s="39" t="n">
        <f aca="false">ROUND((AY490-AT490)/5*1+AT490,0)</f>
        <v>59300</v>
      </c>
      <c r="AV490" s="40" t="n">
        <f aca="false">ROUND((AY490-AT490)/5*2+AT490,0)</f>
        <v>58797</v>
      </c>
      <c r="AW490" s="40" t="n">
        <f aca="false">ROUND((AY490-AT490)/5*3+AT490,0)</f>
        <v>58293</v>
      </c>
      <c r="AX490" s="41" t="n">
        <f aca="false">ROUND((AY490-AT490)/5*4+AT490,0)</f>
        <v>57790</v>
      </c>
      <c r="AY490" s="141" t="n">
        <v>57287</v>
      </c>
      <c r="AZ490" s="39" t="n">
        <f aca="false">ROUND((BD490-AY490)/5*1+AY490,0)</f>
        <v>56758</v>
      </c>
      <c r="BA490" s="40" t="n">
        <f aca="false">ROUND((BD490-AY490)/5*2+AY490,0)</f>
        <v>56230</v>
      </c>
      <c r="BB490" s="40" t="n">
        <f aca="false">ROUND((BD490-AY490)/5*3+AY490,0)</f>
        <v>55701</v>
      </c>
      <c r="BC490" s="41" t="n">
        <f aca="false">ROUND((BD490-AY490)/5*4+AY490,0)</f>
        <v>55173</v>
      </c>
      <c r="BD490" s="141" t="n">
        <v>54644</v>
      </c>
    </row>
    <row r="491" customFormat="false" ht="13.5" hidden="false" customHeight="false" outlineLevel="0" collapsed="false">
      <c r="B491" s="101" t="s">
        <v>2360</v>
      </c>
      <c r="C491" s="102" t="s">
        <v>2361</v>
      </c>
      <c r="D491" s="103" t="n">
        <v>11229</v>
      </c>
      <c r="E491" s="104" t="s">
        <v>2386</v>
      </c>
      <c r="F491" s="38" t="n">
        <v>80745</v>
      </c>
      <c r="G491" s="39" t="n">
        <f aca="false">ROUND((K491-F491)/5*1+F491,0)</f>
        <v>81271</v>
      </c>
      <c r="H491" s="40" t="n">
        <f aca="false">ROUND((K491-F491)/5*2+F491,0)</f>
        <v>81796</v>
      </c>
      <c r="I491" s="40" t="n">
        <f aca="false">ROUND((K491-F491)/5*3+F491,0)</f>
        <v>82322</v>
      </c>
      <c r="J491" s="41" t="n">
        <f aca="false">ROUND((K491-F491)/5*4+F491,0)</f>
        <v>82847</v>
      </c>
      <c r="K491" s="42" t="n">
        <v>83373</v>
      </c>
      <c r="L491" s="39" t="n">
        <f aca="false">ROUND((P491-K491)/5*1+K491,0)</f>
        <v>83672</v>
      </c>
      <c r="M491" s="40" t="n">
        <f aca="false">ROUND((P491-K491)/5*2+K491,0)</f>
        <v>83970</v>
      </c>
      <c r="N491" s="40" t="n">
        <f aca="false">ROUND((P491-K491)/5*3+K491,0)</f>
        <v>84269</v>
      </c>
      <c r="O491" s="41" t="n">
        <f aca="false">ROUND((P491-K491)/5*4+K491,0)</f>
        <v>84567</v>
      </c>
      <c r="P491" s="43" t="n">
        <v>84866</v>
      </c>
      <c r="Q491" s="39" t="n">
        <f aca="false">ROUND((U491-P491)/5*1+P491,0)</f>
        <v>85020</v>
      </c>
      <c r="R491" s="40" t="n">
        <f aca="false">ROUND((U491-P491)/5*2+P491,0)</f>
        <v>85175</v>
      </c>
      <c r="S491" s="40" t="n">
        <f aca="false">ROUND((U491-P491)/5*3+P491,0)</f>
        <v>85329</v>
      </c>
      <c r="T491" s="41" t="n">
        <f aca="false">ROUND((U491-P491)/5*4+P491,0)</f>
        <v>85484</v>
      </c>
      <c r="U491" s="43" t="n">
        <v>85638</v>
      </c>
      <c r="V491" s="39" t="n">
        <f aca="false">ROUND((Z491-U491)/5*1+U491,0)</f>
        <v>85692</v>
      </c>
      <c r="W491" s="40" t="n">
        <f aca="false">ROUND((Z491-U491)/5*2+U491,0)</f>
        <v>85746</v>
      </c>
      <c r="X491" s="40" t="n">
        <f aca="false">ROUND((Z491-U491)/5*3+U491,0)</f>
        <v>85800</v>
      </c>
      <c r="Y491" s="41" t="n">
        <f aca="false">ROUND((Z491-U491)/5*4+U491,0)</f>
        <v>85854</v>
      </c>
      <c r="Z491" s="43" t="n">
        <v>85908</v>
      </c>
      <c r="AA491" s="39" t="n">
        <f aca="false">ROUND((AE491-Z491)/5*1+Z491,0)</f>
        <v>85864</v>
      </c>
      <c r="AB491" s="40" t="n">
        <f aca="false">ROUND((AE491-Z491)/5*2+Z491,0)</f>
        <v>85819</v>
      </c>
      <c r="AC491" s="40" t="n">
        <f aca="false">ROUND((AE491-Z491)/5*3+Z491,0)</f>
        <v>85775</v>
      </c>
      <c r="AD491" s="41" t="n">
        <f aca="false">ROUND((AE491-Z491)/5*4+Z491,0)</f>
        <v>85730</v>
      </c>
      <c r="AE491" s="43" t="n">
        <v>85686</v>
      </c>
      <c r="AF491" s="39" t="n">
        <f aca="false">ROUND((AJ491-AE491)/5*1+AE491,0)</f>
        <v>85533</v>
      </c>
      <c r="AG491" s="40" t="n">
        <f aca="false">ROUND((AJ491-AE491)/5*2+AE491,0)</f>
        <v>85380</v>
      </c>
      <c r="AH491" s="40" t="n">
        <f aca="false">ROUND((AJ491-AE491)/5*3+AE491,0)</f>
        <v>85228</v>
      </c>
      <c r="AI491" s="41" t="n">
        <f aca="false">ROUND((AJ491-AE491)/5*4+AE491,0)</f>
        <v>85075</v>
      </c>
      <c r="AJ491" s="44" t="n">
        <v>84922</v>
      </c>
      <c r="AK491" s="39" t="n">
        <f aca="false">ROUND((AO491-AJ491)/5*1+AJ491,0)</f>
        <v>84692</v>
      </c>
      <c r="AL491" s="40" t="n">
        <f aca="false">ROUND((AO491-AJ491)/5*2+AJ491,0)</f>
        <v>84462</v>
      </c>
      <c r="AM491" s="40" t="n">
        <f aca="false">ROUND((AO491-AJ491)/5*3+AJ491,0)</f>
        <v>84231</v>
      </c>
      <c r="AN491" s="41" t="n">
        <f aca="false">ROUND((AO491-AJ491)/5*4+AJ491,0)</f>
        <v>84001</v>
      </c>
      <c r="AO491" s="140" t="n">
        <f aca="false">ROUND(AJ491/AE491*AJ491*$AO$1735,0)</f>
        <v>83771</v>
      </c>
      <c r="AP491" s="39" t="n">
        <f aca="false">ROUND((AT491-AO491)/5*1+AO491,0)</f>
        <v>83483</v>
      </c>
      <c r="AQ491" s="40" t="n">
        <f aca="false">ROUND((AT491-AO491)/5*2+AO491,0)</f>
        <v>83195</v>
      </c>
      <c r="AR491" s="40" t="n">
        <f aca="false">ROUND((AT491-AO491)/5*3+AO491,0)</f>
        <v>82908</v>
      </c>
      <c r="AS491" s="41" t="n">
        <f aca="false">ROUND((AT491-AO491)/5*4+AO491,0)</f>
        <v>82620</v>
      </c>
      <c r="AT491" s="141" t="n">
        <f aca="false">ROUND(AO491/AJ491*AO491*$AT$1735,0)</f>
        <v>82332</v>
      </c>
      <c r="AU491" s="39" t="n">
        <f aca="false">ROUND((AY491-AT491)/5*1+AT491,0)</f>
        <v>81994</v>
      </c>
      <c r="AV491" s="40" t="n">
        <f aca="false">ROUND((AY491-AT491)/5*2+AT491,0)</f>
        <v>81657</v>
      </c>
      <c r="AW491" s="40" t="n">
        <f aca="false">ROUND((AY491-AT491)/5*3+AT491,0)</f>
        <v>81319</v>
      </c>
      <c r="AX491" s="41" t="n">
        <f aca="false">ROUND((AY491-AT491)/5*4+AT491,0)</f>
        <v>80982</v>
      </c>
      <c r="AY491" s="141" t="n">
        <v>80644</v>
      </c>
      <c r="AZ491" s="39" t="n">
        <f aca="false">ROUND((BD491-AY491)/5*1+AY491,0)</f>
        <v>80246</v>
      </c>
      <c r="BA491" s="40" t="n">
        <f aca="false">ROUND((BD491-AY491)/5*2+AY491,0)</f>
        <v>79848</v>
      </c>
      <c r="BB491" s="40" t="n">
        <f aca="false">ROUND((BD491-AY491)/5*3+AY491,0)</f>
        <v>79451</v>
      </c>
      <c r="BC491" s="41" t="n">
        <f aca="false">ROUND((BD491-AY491)/5*4+AY491,0)</f>
        <v>79053</v>
      </c>
      <c r="BD491" s="141" t="n">
        <v>78655</v>
      </c>
    </row>
    <row r="492" customFormat="false" ht="13.5" hidden="false" customHeight="false" outlineLevel="0" collapsed="false">
      <c r="B492" s="101" t="s">
        <v>2360</v>
      </c>
      <c r="C492" s="102" t="s">
        <v>2361</v>
      </c>
      <c r="D492" s="103" t="n">
        <v>11230</v>
      </c>
      <c r="E492" s="104" t="s">
        <v>2387</v>
      </c>
      <c r="F492" s="38" t="n">
        <v>158777</v>
      </c>
      <c r="G492" s="39" t="n">
        <f aca="false">ROUND((K492-F492)/5*1+F492,0)</f>
        <v>159339</v>
      </c>
      <c r="H492" s="40" t="n">
        <f aca="false">ROUND((K492-F492)/5*2+F492,0)</f>
        <v>159900</v>
      </c>
      <c r="I492" s="40" t="n">
        <f aca="false">ROUND((K492-F492)/5*3+F492,0)</f>
        <v>160462</v>
      </c>
      <c r="J492" s="41" t="n">
        <f aca="false">ROUND((K492-F492)/5*4+F492,0)</f>
        <v>161023</v>
      </c>
      <c r="K492" s="42" t="n">
        <v>161585</v>
      </c>
      <c r="L492" s="39" t="n">
        <f aca="false">ROUND((P492-K492)/5*1+K492,0)</f>
        <v>161657</v>
      </c>
      <c r="M492" s="40" t="n">
        <f aca="false">ROUND((P492-K492)/5*2+K492,0)</f>
        <v>161729</v>
      </c>
      <c r="N492" s="40" t="n">
        <f aca="false">ROUND((P492-K492)/5*3+K492,0)</f>
        <v>161801</v>
      </c>
      <c r="O492" s="41" t="n">
        <f aca="false">ROUND((P492-K492)/5*4+K492,0)</f>
        <v>161873</v>
      </c>
      <c r="P492" s="43" t="n">
        <v>161945</v>
      </c>
      <c r="Q492" s="39" t="n">
        <f aca="false">ROUND((U492-P492)/5*1+P492,0)</f>
        <v>161675</v>
      </c>
      <c r="R492" s="40" t="n">
        <f aca="false">ROUND((U492-P492)/5*2+P492,0)</f>
        <v>161405</v>
      </c>
      <c r="S492" s="40" t="n">
        <f aca="false">ROUND((U492-P492)/5*3+P492,0)</f>
        <v>161136</v>
      </c>
      <c r="T492" s="41" t="n">
        <f aca="false">ROUND((U492-P492)/5*4+P492,0)</f>
        <v>160866</v>
      </c>
      <c r="U492" s="43" t="n">
        <v>160596</v>
      </c>
      <c r="V492" s="39" t="n">
        <f aca="false">ROUND((Z492-U492)/5*1+U492,0)</f>
        <v>160071</v>
      </c>
      <c r="W492" s="40" t="n">
        <f aca="false">ROUND((Z492-U492)/5*2+U492,0)</f>
        <v>159546</v>
      </c>
      <c r="X492" s="40" t="n">
        <f aca="false">ROUND((Z492-U492)/5*3+U492,0)</f>
        <v>159020</v>
      </c>
      <c r="Y492" s="41" t="n">
        <f aca="false">ROUND((Z492-U492)/5*4+U492,0)</f>
        <v>158495</v>
      </c>
      <c r="Z492" s="43" t="n">
        <v>157970</v>
      </c>
      <c r="AA492" s="39" t="n">
        <f aca="false">ROUND((AE492-Z492)/5*1+Z492,0)</f>
        <v>157286</v>
      </c>
      <c r="AB492" s="40" t="n">
        <f aca="false">ROUND((AE492-Z492)/5*2+Z492,0)</f>
        <v>156602</v>
      </c>
      <c r="AC492" s="40" t="n">
        <f aca="false">ROUND((AE492-Z492)/5*3+Z492,0)</f>
        <v>155918</v>
      </c>
      <c r="AD492" s="41" t="n">
        <f aca="false">ROUND((AE492-Z492)/5*4+Z492,0)</f>
        <v>155234</v>
      </c>
      <c r="AE492" s="43" t="n">
        <v>154550</v>
      </c>
      <c r="AF492" s="39" t="n">
        <f aca="false">ROUND((AJ492-AE492)/5*1+AE492,0)</f>
        <v>153784</v>
      </c>
      <c r="AG492" s="40" t="n">
        <f aca="false">ROUND((AJ492-AE492)/5*2+AE492,0)</f>
        <v>153018</v>
      </c>
      <c r="AH492" s="40" t="n">
        <f aca="false">ROUND((AJ492-AE492)/5*3+AE492,0)</f>
        <v>152251</v>
      </c>
      <c r="AI492" s="41" t="n">
        <f aca="false">ROUND((AJ492-AE492)/5*4+AE492,0)</f>
        <v>151485</v>
      </c>
      <c r="AJ492" s="44" t="n">
        <v>150719</v>
      </c>
      <c r="AK492" s="39" t="n">
        <f aca="false">ROUND((AO492-AJ492)/5*1+AJ492,0)</f>
        <v>149834</v>
      </c>
      <c r="AL492" s="40" t="n">
        <f aca="false">ROUND((AO492-AJ492)/5*2+AJ492,0)</f>
        <v>148949</v>
      </c>
      <c r="AM492" s="40" t="n">
        <f aca="false">ROUND((AO492-AJ492)/5*3+AJ492,0)</f>
        <v>148065</v>
      </c>
      <c r="AN492" s="41" t="n">
        <f aca="false">ROUND((AO492-AJ492)/5*4+AJ492,0)</f>
        <v>147180</v>
      </c>
      <c r="AO492" s="140" t="n">
        <f aca="false">ROUND(AJ492/AE492*AJ492*$AO$1735,0)</f>
        <v>146295</v>
      </c>
      <c r="AP492" s="39" t="n">
        <f aca="false">ROUND((AT492-AO492)/5*1+AO492,0)</f>
        <v>145332</v>
      </c>
      <c r="AQ492" s="40" t="n">
        <f aca="false">ROUND((AT492-AO492)/5*2+AO492,0)</f>
        <v>144369</v>
      </c>
      <c r="AR492" s="40" t="n">
        <f aca="false">ROUND((AT492-AO492)/5*3+AO492,0)</f>
        <v>143405</v>
      </c>
      <c r="AS492" s="41" t="n">
        <f aca="false">ROUND((AT492-AO492)/5*4+AO492,0)</f>
        <v>142442</v>
      </c>
      <c r="AT492" s="141" t="n">
        <f aca="false">ROUND(AO492/AJ492*AO492*$AT$1735,0)</f>
        <v>141479</v>
      </c>
      <c r="AU492" s="39" t="n">
        <f aca="false">ROUND((AY492-AT492)/5*1+AT492,0)</f>
        <v>140455</v>
      </c>
      <c r="AV492" s="40" t="n">
        <f aca="false">ROUND((AY492-AT492)/5*2+AT492,0)</f>
        <v>139431</v>
      </c>
      <c r="AW492" s="40" t="n">
        <f aca="false">ROUND((AY492-AT492)/5*3+AT492,0)</f>
        <v>138407</v>
      </c>
      <c r="AX492" s="41" t="n">
        <f aca="false">ROUND((AY492-AT492)/5*4+AT492,0)</f>
        <v>137383</v>
      </c>
      <c r="AY492" s="141" t="n">
        <v>136359</v>
      </c>
      <c r="AZ492" s="39" t="n">
        <f aca="false">ROUND((BD492-AY492)/5*1+AY492,0)</f>
        <v>135260</v>
      </c>
      <c r="BA492" s="40" t="n">
        <f aca="false">ROUND((BD492-AY492)/5*2+AY492,0)</f>
        <v>134162</v>
      </c>
      <c r="BB492" s="40" t="n">
        <f aca="false">ROUND((BD492-AY492)/5*3+AY492,0)</f>
        <v>133063</v>
      </c>
      <c r="BC492" s="41" t="n">
        <f aca="false">ROUND((BD492-AY492)/5*4+AY492,0)</f>
        <v>131965</v>
      </c>
      <c r="BD492" s="141" t="n">
        <v>130866</v>
      </c>
    </row>
    <row r="493" customFormat="false" ht="13.5" hidden="false" customHeight="false" outlineLevel="0" collapsed="false">
      <c r="B493" s="101" t="s">
        <v>2360</v>
      </c>
      <c r="C493" s="102" t="s">
        <v>2361</v>
      </c>
      <c r="D493" s="103" t="n">
        <v>11231</v>
      </c>
      <c r="E493" s="104" t="s">
        <v>2388</v>
      </c>
      <c r="F493" s="38" t="n">
        <v>74711</v>
      </c>
      <c r="G493" s="39" t="n">
        <f aca="false">ROUND((K493-F493)/5*1+F493,0)</f>
        <v>74683</v>
      </c>
      <c r="H493" s="40" t="n">
        <f aca="false">ROUND((K493-F493)/5*2+F493,0)</f>
        <v>74654</v>
      </c>
      <c r="I493" s="40" t="n">
        <f aca="false">ROUND((K493-F493)/5*3+F493,0)</f>
        <v>74626</v>
      </c>
      <c r="J493" s="41" t="n">
        <f aca="false">ROUND((K493-F493)/5*4+F493,0)</f>
        <v>74597</v>
      </c>
      <c r="K493" s="42" t="n">
        <v>74569</v>
      </c>
      <c r="L493" s="39" t="n">
        <f aca="false">ROUND((P493-K493)/5*1+K493,0)</f>
        <v>74350</v>
      </c>
      <c r="M493" s="40" t="n">
        <f aca="false">ROUND((P493-K493)/5*2+K493,0)</f>
        <v>74130</v>
      </c>
      <c r="N493" s="40" t="n">
        <f aca="false">ROUND((P493-K493)/5*3+K493,0)</f>
        <v>73911</v>
      </c>
      <c r="O493" s="41" t="n">
        <f aca="false">ROUND((P493-K493)/5*4+K493,0)</f>
        <v>73691</v>
      </c>
      <c r="P493" s="43" t="n">
        <v>73472</v>
      </c>
      <c r="Q493" s="39" t="n">
        <f aca="false">ROUND((U493-P493)/5*1+P493,0)</f>
        <v>73093</v>
      </c>
      <c r="R493" s="40" t="n">
        <f aca="false">ROUND((U493-P493)/5*2+P493,0)</f>
        <v>72714</v>
      </c>
      <c r="S493" s="40" t="n">
        <f aca="false">ROUND((U493-P493)/5*3+P493,0)</f>
        <v>72336</v>
      </c>
      <c r="T493" s="41" t="n">
        <f aca="false">ROUND((U493-P493)/5*4+P493,0)</f>
        <v>71957</v>
      </c>
      <c r="U493" s="43" t="n">
        <v>71578</v>
      </c>
      <c r="V493" s="39" t="n">
        <f aca="false">ROUND((Z493-U493)/5*1+U493,0)</f>
        <v>71076</v>
      </c>
      <c r="W493" s="40" t="n">
        <f aca="false">ROUND((Z493-U493)/5*2+U493,0)</f>
        <v>70573</v>
      </c>
      <c r="X493" s="40" t="n">
        <f aca="false">ROUND((Z493-U493)/5*3+U493,0)</f>
        <v>70071</v>
      </c>
      <c r="Y493" s="41" t="n">
        <f aca="false">ROUND((Z493-U493)/5*4+U493,0)</f>
        <v>69568</v>
      </c>
      <c r="Z493" s="43" t="n">
        <v>69066</v>
      </c>
      <c r="AA493" s="39" t="n">
        <f aca="false">ROUND((AE493-Z493)/5*1+Z493,0)</f>
        <v>68493</v>
      </c>
      <c r="AB493" s="40" t="n">
        <f aca="false">ROUND((AE493-Z493)/5*2+Z493,0)</f>
        <v>67920</v>
      </c>
      <c r="AC493" s="40" t="n">
        <f aca="false">ROUND((AE493-Z493)/5*3+Z493,0)</f>
        <v>67347</v>
      </c>
      <c r="AD493" s="41" t="n">
        <f aca="false">ROUND((AE493-Z493)/5*4+Z493,0)</f>
        <v>66774</v>
      </c>
      <c r="AE493" s="43" t="n">
        <v>66201</v>
      </c>
      <c r="AF493" s="39" t="n">
        <f aca="false">ROUND((AJ493-AE493)/5*1+AE493,0)</f>
        <v>65597</v>
      </c>
      <c r="AG493" s="40" t="n">
        <f aca="false">ROUND((AJ493-AE493)/5*2+AE493,0)</f>
        <v>64993</v>
      </c>
      <c r="AH493" s="40" t="n">
        <f aca="false">ROUND((AJ493-AE493)/5*3+AE493,0)</f>
        <v>64390</v>
      </c>
      <c r="AI493" s="41" t="n">
        <f aca="false">ROUND((AJ493-AE493)/5*4+AE493,0)</f>
        <v>63786</v>
      </c>
      <c r="AJ493" s="44" t="n">
        <v>63182</v>
      </c>
      <c r="AK493" s="39" t="n">
        <f aca="false">ROUND((AO493-AJ493)/5*1+AJ493,0)</f>
        <v>62549</v>
      </c>
      <c r="AL493" s="40" t="n">
        <f aca="false">ROUND((AO493-AJ493)/5*2+AJ493,0)</f>
        <v>61916</v>
      </c>
      <c r="AM493" s="40" t="n">
        <f aca="false">ROUND((AO493-AJ493)/5*3+AJ493,0)</f>
        <v>61284</v>
      </c>
      <c r="AN493" s="41" t="n">
        <f aca="false">ROUND((AO493-AJ493)/5*4+AJ493,0)</f>
        <v>60651</v>
      </c>
      <c r="AO493" s="140" t="n">
        <f aca="false">ROUND(AJ493/AE493*AJ493*$AO$1735,0)</f>
        <v>60018</v>
      </c>
      <c r="AP493" s="39" t="n">
        <f aca="false">ROUND((AT493-AO493)/5*1+AO493,0)</f>
        <v>59375</v>
      </c>
      <c r="AQ493" s="40" t="n">
        <f aca="false">ROUND((AT493-AO493)/5*2+AO493,0)</f>
        <v>58732</v>
      </c>
      <c r="AR493" s="40" t="n">
        <f aca="false">ROUND((AT493-AO493)/5*3+AO493,0)</f>
        <v>58089</v>
      </c>
      <c r="AS493" s="41" t="n">
        <f aca="false">ROUND((AT493-AO493)/5*4+AO493,0)</f>
        <v>57446</v>
      </c>
      <c r="AT493" s="141" t="n">
        <f aca="false">ROUND(AO493/AJ493*AO493*$AT$1735,0)</f>
        <v>56803</v>
      </c>
      <c r="AU493" s="39" t="n">
        <f aca="false">ROUND((AY493-AT493)/5*1+AT493,0)</f>
        <v>56158</v>
      </c>
      <c r="AV493" s="40" t="n">
        <f aca="false">ROUND((AY493-AT493)/5*2+AT493,0)</f>
        <v>55513</v>
      </c>
      <c r="AW493" s="40" t="n">
        <f aca="false">ROUND((AY493-AT493)/5*3+AT493,0)</f>
        <v>54868</v>
      </c>
      <c r="AX493" s="41" t="n">
        <f aca="false">ROUND((AY493-AT493)/5*4+AT493,0)</f>
        <v>54223</v>
      </c>
      <c r="AY493" s="141" t="n">
        <v>53578</v>
      </c>
      <c r="AZ493" s="39" t="n">
        <f aca="false">ROUND((BD493-AY493)/5*1+AY493,0)</f>
        <v>52927</v>
      </c>
      <c r="BA493" s="40" t="n">
        <f aca="false">ROUND((BD493-AY493)/5*2+AY493,0)</f>
        <v>52276</v>
      </c>
      <c r="BB493" s="40" t="n">
        <f aca="false">ROUND((BD493-AY493)/5*3+AY493,0)</f>
        <v>51624</v>
      </c>
      <c r="BC493" s="41" t="n">
        <f aca="false">ROUND((BD493-AY493)/5*4+AY493,0)</f>
        <v>50973</v>
      </c>
      <c r="BD493" s="141" t="n">
        <v>50322</v>
      </c>
    </row>
    <row r="494" customFormat="false" ht="13.5" hidden="false" customHeight="false" outlineLevel="0" collapsed="false">
      <c r="B494" s="101" t="s">
        <v>2360</v>
      </c>
      <c r="C494" s="102" t="s">
        <v>2361</v>
      </c>
      <c r="D494" s="103" t="n">
        <v>11232</v>
      </c>
      <c r="E494" s="104" t="s">
        <v>2389</v>
      </c>
      <c r="F494" s="38" t="n">
        <v>154310</v>
      </c>
      <c r="G494" s="39" t="n">
        <f aca="false">ROUND((K494-F494)/5*1+F494,0)</f>
        <v>153847</v>
      </c>
      <c r="H494" s="40" t="n">
        <f aca="false">ROUND((K494-F494)/5*2+F494,0)</f>
        <v>153385</v>
      </c>
      <c r="I494" s="40" t="n">
        <f aca="false">ROUND((K494-F494)/5*3+F494,0)</f>
        <v>152922</v>
      </c>
      <c r="J494" s="41" t="n">
        <f aca="false">ROUND((K494-F494)/5*4+F494,0)</f>
        <v>152460</v>
      </c>
      <c r="K494" s="42" t="n">
        <v>151997</v>
      </c>
      <c r="L494" s="39" t="n">
        <f aca="false">ROUND((P494-K494)/5*1+K494,0)</f>
        <v>151278</v>
      </c>
      <c r="M494" s="40" t="n">
        <f aca="false">ROUND((P494-K494)/5*2+K494,0)</f>
        <v>150559</v>
      </c>
      <c r="N494" s="40" t="n">
        <f aca="false">ROUND((P494-K494)/5*3+K494,0)</f>
        <v>149841</v>
      </c>
      <c r="O494" s="41" t="n">
        <f aca="false">ROUND((P494-K494)/5*4+K494,0)</f>
        <v>149122</v>
      </c>
      <c r="P494" s="43" t="n">
        <v>148403</v>
      </c>
      <c r="Q494" s="39" t="n">
        <f aca="false">ROUND((U494-P494)/5*1+P494,0)</f>
        <v>147385</v>
      </c>
      <c r="R494" s="40" t="n">
        <f aca="false">ROUND((U494-P494)/5*2+P494,0)</f>
        <v>146367</v>
      </c>
      <c r="S494" s="40" t="n">
        <f aca="false">ROUND((U494-P494)/5*3+P494,0)</f>
        <v>145348</v>
      </c>
      <c r="T494" s="41" t="n">
        <f aca="false">ROUND((U494-P494)/5*4+P494,0)</f>
        <v>144330</v>
      </c>
      <c r="U494" s="43" t="n">
        <v>143312</v>
      </c>
      <c r="V494" s="39" t="n">
        <f aca="false">ROUND((Z494-U494)/5*1+U494,0)</f>
        <v>142032</v>
      </c>
      <c r="W494" s="40" t="n">
        <f aca="false">ROUND((Z494-U494)/5*2+U494,0)</f>
        <v>140753</v>
      </c>
      <c r="X494" s="40" t="n">
        <f aca="false">ROUND((Z494-U494)/5*3+U494,0)</f>
        <v>139473</v>
      </c>
      <c r="Y494" s="41" t="n">
        <f aca="false">ROUND((Z494-U494)/5*4+U494,0)</f>
        <v>138194</v>
      </c>
      <c r="Z494" s="43" t="n">
        <v>136914</v>
      </c>
      <c r="AA494" s="39" t="n">
        <f aca="false">ROUND((AE494-Z494)/5*1+Z494,0)</f>
        <v>135422</v>
      </c>
      <c r="AB494" s="40" t="n">
        <f aca="false">ROUND((AE494-Z494)/5*2+Z494,0)</f>
        <v>133930</v>
      </c>
      <c r="AC494" s="40" t="n">
        <f aca="false">ROUND((AE494-Z494)/5*3+Z494,0)</f>
        <v>132438</v>
      </c>
      <c r="AD494" s="41" t="n">
        <f aca="false">ROUND((AE494-Z494)/5*4+Z494,0)</f>
        <v>130946</v>
      </c>
      <c r="AE494" s="43" t="n">
        <v>129454</v>
      </c>
      <c r="AF494" s="39" t="n">
        <f aca="false">ROUND((AJ494-AE494)/5*1+AE494,0)</f>
        <v>127840</v>
      </c>
      <c r="AG494" s="40" t="n">
        <f aca="false">ROUND((AJ494-AE494)/5*2+AE494,0)</f>
        <v>126226</v>
      </c>
      <c r="AH494" s="40" t="n">
        <f aca="false">ROUND((AJ494-AE494)/5*3+AE494,0)</f>
        <v>124611</v>
      </c>
      <c r="AI494" s="41" t="n">
        <f aca="false">ROUND((AJ494-AE494)/5*4+AE494,0)</f>
        <v>122997</v>
      </c>
      <c r="AJ494" s="44" t="n">
        <v>121383</v>
      </c>
      <c r="AK494" s="39" t="n">
        <f aca="false">ROUND((AO494-AJ494)/5*1+AJ494,0)</f>
        <v>119763</v>
      </c>
      <c r="AL494" s="40" t="n">
        <f aca="false">ROUND((AO494-AJ494)/5*2+AJ494,0)</f>
        <v>118143</v>
      </c>
      <c r="AM494" s="40" t="n">
        <f aca="false">ROUND((AO494-AJ494)/5*3+AJ494,0)</f>
        <v>116522</v>
      </c>
      <c r="AN494" s="41" t="n">
        <f aca="false">ROUND((AO494-AJ494)/5*4+AJ494,0)</f>
        <v>114902</v>
      </c>
      <c r="AO494" s="140" t="n">
        <f aca="false">ROUND(AJ494/AE494*AJ494*$AO$1735,0)</f>
        <v>113282</v>
      </c>
      <c r="AP494" s="39" t="n">
        <f aca="false">ROUND((AT494-AO494)/5*1+AO494,0)</f>
        <v>111692</v>
      </c>
      <c r="AQ494" s="40" t="n">
        <f aca="false">ROUND((AT494-AO494)/5*2+AO494,0)</f>
        <v>110102</v>
      </c>
      <c r="AR494" s="40" t="n">
        <f aca="false">ROUND((AT494-AO494)/5*3+AO494,0)</f>
        <v>108513</v>
      </c>
      <c r="AS494" s="41" t="n">
        <f aca="false">ROUND((AT494-AO494)/5*4+AO494,0)</f>
        <v>106923</v>
      </c>
      <c r="AT494" s="141" t="n">
        <f aca="false">ROUND(AO494/AJ494*AO494*$AT$1735,0)</f>
        <v>105333</v>
      </c>
      <c r="AU494" s="39" t="n">
        <f aca="false">ROUND((AY494-AT494)/5*1+AT494,0)</f>
        <v>103789</v>
      </c>
      <c r="AV494" s="40" t="n">
        <f aca="false">ROUND((AY494-AT494)/5*2+AT494,0)</f>
        <v>102244</v>
      </c>
      <c r="AW494" s="40" t="n">
        <f aca="false">ROUND((AY494-AT494)/5*3+AT494,0)</f>
        <v>100700</v>
      </c>
      <c r="AX494" s="41" t="n">
        <f aca="false">ROUND((AY494-AT494)/5*4+AT494,0)</f>
        <v>99155</v>
      </c>
      <c r="AY494" s="141" t="n">
        <v>97611</v>
      </c>
      <c r="AZ494" s="39" t="n">
        <f aca="false">ROUND((BD494-AY494)/5*1+AY494,0)</f>
        <v>96103</v>
      </c>
      <c r="BA494" s="40" t="n">
        <f aca="false">ROUND((BD494-AY494)/5*2+AY494,0)</f>
        <v>94595</v>
      </c>
      <c r="BB494" s="40" t="n">
        <f aca="false">ROUND((BD494-AY494)/5*3+AY494,0)</f>
        <v>93087</v>
      </c>
      <c r="BC494" s="41" t="n">
        <f aca="false">ROUND((BD494-AY494)/5*4+AY494,0)</f>
        <v>91579</v>
      </c>
      <c r="BD494" s="141" t="n">
        <v>90071</v>
      </c>
    </row>
    <row r="495" customFormat="false" ht="13.5" hidden="false" customHeight="false" outlineLevel="0" collapsed="false">
      <c r="B495" s="101" t="s">
        <v>2360</v>
      </c>
      <c r="C495" s="102" t="s">
        <v>2361</v>
      </c>
      <c r="D495" s="103" t="n">
        <v>11233</v>
      </c>
      <c r="E495" s="104" t="s">
        <v>2390</v>
      </c>
      <c r="F495" s="38" t="n">
        <v>68888</v>
      </c>
      <c r="G495" s="39" t="n">
        <f aca="false">ROUND((K495-F495)/5*1+F495,0)</f>
        <v>68562</v>
      </c>
      <c r="H495" s="40" t="n">
        <f aca="false">ROUND((K495-F495)/5*2+F495,0)</f>
        <v>68236</v>
      </c>
      <c r="I495" s="40" t="n">
        <f aca="false">ROUND((K495-F495)/5*3+F495,0)</f>
        <v>67909</v>
      </c>
      <c r="J495" s="41" t="n">
        <f aca="false">ROUND((K495-F495)/5*4+F495,0)</f>
        <v>67583</v>
      </c>
      <c r="K495" s="42" t="n">
        <v>67257</v>
      </c>
      <c r="L495" s="39" t="n">
        <f aca="false">ROUND((P495-K495)/5*1+K495,0)</f>
        <v>66846</v>
      </c>
      <c r="M495" s="40" t="n">
        <f aca="false">ROUND((P495-K495)/5*2+K495,0)</f>
        <v>66435</v>
      </c>
      <c r="N495" s="40" t="n">
        <f aca="false">ROUND((P495-K495)/5*3+K495,0)</f>
        <v>66023</v>
      </c>
      <c r="O495" s="41" t="n">
        <f aca="false">ROUND((P495-K495)/5*4+K495,0)</f>
        <v>65612</v>
      </c>
      <c r="P495" s="43" t="n">
        <v>65201</v>
      </c>
      <c r="Q495" s="39" t="n">
        <f aca="false">ROUND((U495-P495)/5*1+P495,0)</f>
        <v>64634</v>
      </c>
      <c r="R495" s="40" t="n">
        <f aca="false">ROUND((U495-P495)/5*2+P495,0)</f>
        <v>64067</v>
      </c>
      <c r="S495" s="40" t="n">
        <f aca="false">ROUND((U495-P495)/5*3+P495,0)</f>
        <v>63501</v>
      </c>
      <c r="T495" s="41" t="n">
        <f aca="false">ROUND((U495-P495)/5*4+P495,0)</f>
        <v>62934</v>
      </c>
      <c r="U495" s="43" t="n">
        <v>62367</v>
      </c>
      <c r="V495" s="39" t="n">
        <f aca="false">ROUND((Z495-U495)/5*1+U495,0)</f>
        <v>61677</v>
      </c>
      <c r="W495" s="40" t="n">
        <f aca="false">ROUND((Z495-U495)/5*2+U495,0)</f>
        <v>60987</v>
      </c>
      <c r="X495" s="40" t="n">
        <f aca="false">ROUND((Z495-U495)/5*3+U495,0)</f>
        <v>60296</v>
      </c>
      <c r="Y495" s="41" t="n">
        <f aca="false">ROUND((Z495-U495)/5*4+U495,0)</f>
        <v>59606</v>
      </c>
      <c r="Z495" s="43" t="n">
        <v>58916</v>
      </c>
      <c r="AA495" s="39" t="n">
        <f aca="false">ROUND((AE495-Z495)/5*1+Z495,0)</f>
        <v>58146</v>
      </c>
      <c r="AB495" s="40" t="n">
        <f aca="false">ROUND((AE495-Z495)/5*2+Z495,0)</f>
        <v>57376</v>
      </c>
      <c r="AC495" s="40" t="n">
        <f aca="false">ROUND((AE495-Z495)/5*3+Z495,0)</f>
        <v>56607</v>
      </c>
      <c r="AD495" s="41" t="n">
        <f aca="false">ROUND((AE495-Z495)/5*4+Z495,0)</f>
        <v>55837</v>
      </c>
      <c r="AE495" s="43" t="n">
        <v>55067</v>
      </c>
      <c r="AF495" s="39" t="n">
        <f aca="false">ROUND((AJ495-AE495)/5*1+AE495,0)</f>
        <v>54270</v>
      </c>
      <c r="AG495" s="40" t="n">
        <f aca="false">ROUND((AJ495-AE495)/5*2+AE495,0)</f>
        <v>53473</v>
      </c>
      <c r="AH495" s="40" t="n">
        <f aca="false">ROUND((AJ495-AE495)/5*3+AE495,0)</f>
        <v>52677</v>
      </c>
      <c r="AI495" s="41" t="n">
        <f aca="false">ROUND((AJ495-AE495)/5*4+AE495,0)</f>
        <v>51880</v>
      </c>
      <c r="AJ495" s="44" t="n">
        <v>51083</v>
      </c>
      <c r="AK495" s="39" t="n">
        <f aca="false">ROUND((AO495-AJ495)/5*1+AJ495,0)</f>
        <v>50299</v>
      </c>
      <c r="AL495" s="40" t="n">
        <f aca="false">ROUND((AO495-AJ495)/5*2+AJ495,0)</f>
        <v>49516</v>
      </c>
      <c r="AM495" s="40" t="n">
        <f aca="false">ROUND((AO495-AJ495)/5*3+AJ495,0)</f>
        <v>48732</v>
      </c>
      <c r="AN495" s="41" t="n">
        <f aca="false">ROUND((AO495-AJ495)/5*4+AJ495,0)</f>
        <v>47949</v>
      </c>
      <c r="AO495" s="140" t="n">
        <f aca="false">ROUND(AJ495/AE495*AJ495*$AO$1735,0)</f>
        <v>47165</v>
      </c>
      <c r="AP495" s="39" t="n">
        <f aca="false">ROUND((AT495-AO495)/5*1+AO495,0)</f>
        <v>46409</v>
      </c>
      <c r="AQ495" s="40" t="n">
        <f aca="false">ROUND((AT495-AO495)/5*2+AO495,0)</f>
        <v>45654</v>
      </c>
      <c r="AR495" s="40" t="n">
        <f aca="false">ROUND((AT495-AO495)/5*3+AO495,0)</f>
        <v>44898</v>
      </c>
      <c r="AS495" s="41" t="n">
        <f aca="false">ROUND((AT495-AO495)/5*4+AO495,0)</f>
        <v>44143</v>
      </c>
      <c r="AT495" s="141" t="n">
        <f aca="false">ROUND(AO495/AJ495*AO495*$AT$1735,0)</f>
        <v>43387</v>
      </c>
      <c r="AU495" s="39" t="n">
        <f aca="false">ROUND((AY495-AT495)/5*1+AT495,0)</f>
        <v>42665</v>
      </c>
      <c r="AV495" s="40" t="n">
        <f aca="false">ROUND((AY495-AT495)/5*2+AT495,0)</f>
        <v>41943</v>
      </c>
      <c r="AW495" s="40" t="n">
        <f aca="false">ROUND((AY495-AT495)/5*3+AT495,0)</f>
        <v>41221</v>
      </c>
      <c r="AX495" s="41" t="n">
        <f aca="false">ROUND((AY495-AT495)/5*4+AT495,0)</f>
        <v>40499</v>
      </c>
      <c r="AY495" s="141" t="n">
        <v>39777</v>
      </c>
      <c r="AZ495" s="39" t="n">
        <f aca="false">ROUND((BD495-AY495)/5*1+AY495,0)</f>
        <v>39084</v>
      </c>
      <c r="BA495" s="40" t="n">
        <f aca="false">ROUND((BD495-AY495)/5*2+AY495,0)</f>
        <v>38391</v>
      </c>
      <c r="BB495" s="40" t="n">
        <f aca="false">ROUND((BD495-AY495)/5*3+AY495,0)</f>
        <v>37699</v>
      </c>
      <c r="BC495" s="41" t="n">
        <f aca="false">ROUND((BD495-AY495)/5*4+AY495,0)</f>
        <v>37006</v>
      </c>
      <c r="BD495" s="141" t="n">
        <v>36313</v>
      </c>
    </row>
    <row r="496" customFormat="false" ht="13.5" hidden="false" customHeight="false" outlineLevel="0" collapsed="false">
      <c r="B496" s="101" t="s">
        <v>2360</v>
      </c>
      <c r="C496" s="102" t="s">
        <v>2361</v>
      </c>
      <c r="D496" s="103" t="n">
        <v>11234</v>
      </c>
      <c r="E496" s="104" t="s">
        <v>2391</v>
      </c>
      <c r="F496" s="38" t="n">
        <v>82977</v>
      </c>
      <c r="G496" s="39" t="n">
        <f aca="false">ROUND((K496-F496)/5*1+F496,0)</f>
        <v>82937</v>
      </c>
      <c r="H496" s="40" t="n">
        <f aca="false">ROUND((K496-F496)/5*2+F496,0)</f>
        <v>82897</v>
      </c>
      <c r="I496" s="40" t="n">
        <f aca="false">ROUND((K496-F496)/5*3+F496,0)</f>
        <v>82858</v>
      </c>
      <c r="J496" s="41" t="n">
        <f aca="false">ROUND((K496-F496)/5*4+F496,0)</f>
        <v>82818</v>
      </c>
      <c r="K496" s="42" t="n">
        <v>82778</v>
      </c>
      <c r="L496" s="39" t="n">
        <f aca="false">ROUND((P496-K496)/5*1+K496,0)</f>
        <v>82572</v>
      </c>
      <c r="M496" s="40" t="n">
        <f aca="false">ROUND((P496-K496)/5*2+K496,0)</f>
        <v>82365</v>
      </c>
      <c r="N496" s="40" t="n">
        <f aca="false">ROUND((P496-K496)/5*3+K496,0)</f>
        <v>82159</v>
      </c>
      <c r="O496" s="41" t="n">
        <f aca="false">ROUND((P496-K496)/5*4+K496,0)</f>
        <v>81952</v>
      </c>
      <c r="P496" s="43" t="n">
        <v>81746</v>
      </c>
      <c r="Q496" s="39" t="n">
        <f aca="false">ROUND((U496-P496)/5*1+P496,0)</f>
        <v>81338</v>
      </c>
      <c r="R496" s="40" t="n">
        <f aca="false">ROUND((U496-P496)/5*2+P496,0)</f>
        <v>80930</v>
      </c>
      <c r="S496" s="40" t="n">
        <f aca="false">ROUND((U496-P496)/5*3+P496,0)</f>
        <v>80521</v>
      </c>
      <c r="T496" s="41" t="n">
        <f aca="false">ROUND((U496-P496)/5*4+P496,0)</f>
        <v>80113</v>
      </c>
      <c r="U496" s="43" t="n">
        <v>79705</v>
      </c>
      <c r="V496" s="39" t="n">
        <f aca="false">ROUND((Z496-U496)/5*1+U496,0)</f>
        <v>79142</v>
      </c>
      <c r="W496" s="40" t="n">
        <f aca="false">ROUND((Z496-U496)/5*2+U496,0)</f>
        <v>78578</v>
      </c>
      <c r="X496" s="40" t="n">
        <f aca="false">ROUND((Z496-U496)/5*3+U496,0)</f>
        <v>78015</v>
      </c>
      <c r="Y496" s="41" t="n">
        <f aca="false">ROUND((Z496-U496)/5*4+U496,0)</f>
        <v>77451</v>
      </c>
      <c r="Z496" s="43" t="n">
        <v>76888</v>
      </c>
      <c r="AA496" s="39" t="n">
        <f aca="false">ROUND((AE496-Z496)/5*1+Z496,0)</f>
        <v>76241</v>
      </c>
      <c r="AB496" s="40" t="n">
        <f aca="false">ROUND((AE496-Z496)/5*2+Z496,0)</f>
        <v>75594</v>
      </c>
      <c r="AC496" s="40" t="n">
        <f aca="false">ROUND((AE496-Z496)/5*3+Z496,0)</f>
        <v>74948</v>
      </c>
      <c r="AD496" s="41" t="n">
        <f aca="false">ROUND((AE496-Z496)/5*4+Z496,0)</f>
        <v>74301</v>
      </c>
      <c r="AE496" s="43" t="n">
        <v>73654</v>
      </c>
      <c r="AF496" s="39" t="n">
        <f aca="false">ROUND((AJ496-AE496)/5*1+AE496,0)</f>
        <v>72992</v>
      </c>
      <c r="AG496" s="40" t="n">
        <f aca="false">ROUND((AJ496-AE496)/5*2+AE496,0)</f>
        <v>72329</v>
      </c>
      <c r="AH496" s="40" t="n">
        <f aca="false">ROUND((AJ496-AE496)/5*3+AE496,0)</f>
        <v>71667</v>
      </c>
      <c r="AI496" s="41" t="n">
        <f aca="false">ROUND((AJ496-AE496)/5*4+AE496,0)</f>
        <v>71004</v>
      </c>
      <c r="AJ496" s="44" t="n">
        <v>70342</v>
      </c>
      <c r="AK496" s="39" t="n">
        <f aca="false">ROUND((AO496-AJ496)/5*1+AJ496,0)</f>
        <v>69646</v>
      </c>
      <c r="AL496" s="40" t="n">
        <f aca="false">ROUND((AO496-AJ496)/5*2+AJ496,0)</f>
        <v>68951</v>
      </c>
      <c r="AM496" s="40" t="n">
        <f aca="false">ROUND((AO496-AJ496)/5*3+AJ496,0)</f>
        <v>68255</v>
      </c>
      <c r="AN496" s="41" t="n">
        <f aca="false">ROUND((AO496-AJ496)/5*4+AJ496,0)</f>
        <v>67560</v>
      </c>
      <c r="AO496" s="140" t="n">
        <f aca="false">ROUND(AJ496/AE496*AJ496*$AO$1735,0)</f>
        <v>66864</v>
      </c>
      <c r="AP496" s="39" t="n">
        <f aca="false">ROUND((AT496-AO496)/5*1+AO496,0)</f>
        <v>66156</v>
      </c>
      <c r="AQ496" s="40" t="n">
        <f aca="false">ROUND((AT496-AO496)/5*2+AO496,0)</f>
        <v>65448</v>
      </c>
      <c r="AR496" s="40" t="n">
        <f aca="false">ROUND((AT496-AO496)/5*3+AO496,0)</f>
        <v>64740</v>
      </c>
      <c r="AS496" s="41" t="n">
        <f aca="false">ROUND((AT496-AO496)/5*4+AO496,0)</f>
        <v>64032</v>
      </c>
      <c r="AT496" s="141" t="n">
        <f aca="false">ROUND(AO496/AJ496*AO496*$AT$1735,0)</f>
        <v>63324</v>
      </c>
      <c r="AU496" s="39" t="n">
        <f aca="false">ROUND((AY496-AT496)/5*1+AT496,0)</f>
        <v>62613</v>
      </c>
      <c r="AV496" s="40" t="n">
        <f aca="false">ROUND((AY496-AT496)/5*2+AT496,0)</f>
        <v>61902</v>
      </c>
      <c r="AW496" s="40" t="n">
        <f aca="false">ROUND((AY496-AT496)/5*3+AT496,0)</f>
        <v>61191</v>
      </c>
      <c r="AX496" s="41" t="n">
        <f aca="false">ROUND((AY496-AT496)/5*4+AT496,0)</f>
        <v>60480</v>
      </c>
      <c r="AY496" s="141" t="n">
        <v>59769</v>
      </c>
      <c r="AZ496" s="39" t="n">
        <f aca="false">ROUND((BD496-AY496)/5*1+AY496,0)</f>
        <v>59050</v>
      </c>
      <c r="BA496" s="40" t="n">
        <f aca="false">ROUND((BD496-AY496)/5*2+AY496,0)</f>
        <v>58331</v>
      </c>
      <c r="BB496" s="40" t="n">
        <f aca="false">ROUND((BD496-AY496)/5*3+AY496,0)</f>
        <v>57612</v>
      </c>
      <c r="BC496" s="41" t="n">
        <f aca="false">ROUND((BD496-AY496)/5*4+AY496,0)</f>
        <v>56893</v>
      </c>
      <c r="BD496" s="141" t="n">
        <v>56174</v>
      </c>
    </row>
    <row r="497" customFormat="false" ht="13.5" hidden="false" customHeight="false" outlineLevel="0" collapsed="false">
      <c r="B497" s="101" t="s">
        <v>2360</v>
      </c>
      <c r="C497" s="102" t="s">
        <v>2361</v>
      </c>
      <c r="D497" s="103" t="n">
        <v>11235</v>
      </c>
      <c r="E497" s="104" t="s">
        <v>2392</v>
      </c>
      <c r="F497" s="38" t="n">
        <v>106736</v>
      </c>
      <c r="G497" s="39" t="n">
        <f aca="false">ROUND((K497-F497)/5*1+F497,0)</f>
        <v>106830</v>
      </c>
      <c r="H497" s="40" t="n">
        <f aca="false">ROUND((K497-F497)/5*2+F497,0)</f>
        <v>106924</v>
      </c>
      <c r="I497" s="40" t="n">
        <f aca="false">ROUND((K497-F497)/5*3+F497,0)</f>
        <v>107017</v>
      </c>
      <c r="J497" s="41" t="n">
        <f aca="false">ROUND((K497-F497)/5*4+F497,0)</f>
        <v>107111</v>
      </c>
      <c r="K497" s="42" t="n">
        <v>107205</v>
      </c>
      <c r="L497" s="39" t="n">
        <f aca="false">ROUND((P497-K497)/5*1+K497,0)</f>
        <v>107053</v>
      </c>
      <c r="M497" s="40" t="n">
        <f aca="false">ROUND((P497-K497)/5*2+K497,0)</f>
        <v>106901</v>
      </c>
      <c r="N497" s="40" t="n">
        <f aca="false">ROUND((P497-K497)/5*3+K497,0)</f>
        <v>106748</v>
      </c>
      <c r="O497" s="41" t="n">
        <f aca="false">ROUND((P497-K497)/5*4+K497,0)</f>
        <v>106596</v>
      </c>
      <c r="P497" s="43" t="n">
        <v>106444</v>
      </c>
      <c r="Q497" s="39" t="n">
        <f aca="false">ROUND((U497-P497)/5*1+P497,0)</f>
        <v>106062</v>
      </c>
      <c r="R497" s="40" t="n">
        <f aca="false">ROUND((U497-P497)/5*2+P497,0)</f>
        <v>105680</v>
      </c>
      <c r="S497" s="40" t="n">
        <f aca="false">ROUND((U497-P497)/5*3+P497,0)</f>
        <v>105298</v>
      </c>
      <c r="T497" s="41" t="n">
        <f aca="false">ROUND((U497-P497)/5*4+P497,0)</f>
        <v>104916</v>
      </c>
      <c r="U497" s="43" t="n">
        <v>104534</v>
      </c>
      <c r="V497" s="39" t="n">
        <f aca="false">ROUND((Z497-U497)/5*1+U497,0)</f>
        <v>103981</v>
      </c>
      <c r="W497" s="40" t="n">
        <f aca="false">ROUND((Z497-U497)/5*2+U497,0)</f>
        <v>103428</v>
      </c>
      <c r="X497" s="40" t="n">
        <f aca="false">ROUND((Z497-U497)/5*3+U497,0)</f>
        <v>102875</v>
      </c>
      <c r="Y497" s="41" t="n">
        <f aca="false">ROUND((Z497-U497)/5*4+U497,0)</f>
        <v>102322</v>
      </c>
      <c r="Z497" s="43" t="n">
        <v>101769</v>
      </c>
      <c r="AA497" s="39" t="n">
        <f aca="false">ROUND((AE497-Z497)/5*1+Z497,0)</f>
        <v>101106</v>
      </c>
      <c r="AB497" s="40" t="n">
        <f aca="false">ROUND((AE497-Z497)/5*2+Z497,0)</f>
        <v>100443</v>
      </c>
      <c r="AC497" s="40" t="n">
        <f aca="false">ROUND((AE497-Z497)/5*3+Z497,0)</f>
        <v>99779</v>
      </c>
      <c r="AD497" s="41" t="n">
        <f aca="false">ROUND((AE497-Z497)/5*4+Z497,0)</f>
        <v>99116</v>
      </c>
      <c r="AE497" s="43" t="n">
        <v>98453</v>
      </c>
      <c r="AF497" s="39" t="n">
        <f aca="false">ROUND((AJ497-AE497)/5*1+AE497,0)</f>
        <v>97741</v>
      </c>
      <c r="AG497" s="40" t="n">
        <f aca="false">ROUND((AJ497-AE497)/5*2+AE497,0)</f>
        <v>97029</v>
      </c>
      <c r="AH497" s="40" t="n">
        <f aca="false">ROUND((AJ497-AE497)/5*3+AE497,0)</f>
        <v>96316</v>
      </c>
      <c r="AI497" s="41" t="n">
        <f aca="false">ROUND((AJ497-AE497)/5*4+AE497,0)</f>
        <v>95604</v>
      </c>
      <c r="AJ497" s="44" t="n">
        <v>94892</v>
      </c>
      <c r="AK497" s="39" t="n">
        <f aca="false">ROUND((AO497-AJ497)/5*1+AJ497,0)</f>
        <v>94120</v>
      </c>
      <c r="AL497" s="40" t="n">
        <f aca="false">ROUND((AO497-AJ497)/5*2+AJ497,0)</f>
        <v>93348</v>
      </c>
      <c r="AM497" s="40" t="n">
        <f aca="false">ROUND((AO497-AJ497)/5*3+AJ497,0)</f>
        <v>92576</v>
      </c>
      <c r="AN497" s="41" t="n">
        <f aca="false">ROUND((AO497-AJ497)/5*4+AJ497,0)</f>
        <v>91804</v>
      </c>
      <c r="AO497" s="140" t="n">
        <f aca="false">ROUND(AJ497/AE497*AJ497*$AO$1735,0)</f>
        <v>91032</v>
      </c>
      <c r="AP497" s="39" t="n">
        <f aca="false">ROUND((AT497-AO497)/5*1+AO497,0)</f>
        <v>90227</v>
      </c>
      <c r="AQ497" s="40" t="n">
        <f aca="false">ROUND((AT497-AO497)/5*2+AO497,0)</f>
        <v>89422</v>
      </c>
      <c r="AR497" s="40" t="n">
        <f aca="false">ROUND((AT497-AO497)/5*3+AO497,0)</f>
        <v>88618</v>
      </c>
      <c r="AS497" s="41" t="n">
        <f aca="false">ROUND((AT497-AO497)/5*4+AO497,0)</f>
        <v>87813</v>
      </c>
      <c r="AT497" s="141" t="n">
        <f aca="false">ROUND(AO497/AJ497*AO497*$AT$1735,0)</f>
        <v>87008</v>
      </c>
      <c r="AU497" s="39" t="n">
        <f aca="false">ROUND((AY497-AT497)/5*1+AT497,0)</f>
        <v>86183</v>
      </c>
      <c r="AV497" s="40" t="n">
        <f aca="false">ROUND((AY497-AT497)/5*2+AT497,0)</f>
        <v>85357</v>
      </c>
      <c r="AW497" s="40" t="n">
        <f aca="false">ROUND((AY497-AT497)/5*3+AT497,0)</f>
        <v>84532</v>
      </c>
      <c r="AX497" s="41" t="n">
        <f aca="false">ROUND((AY497-AT497)/5*4+AT497,0)</f>
        <v>83706</v>
      </c>
      <c r="AY497" s="141" t="n">
        <v>82881</v>
      </c>
      <c r="AZ497" s="39" t="n">
        <f aca="false">ROUND((BD497-AY497)/5*1+AY497,0)</f>
        <v>82028</v>
      </c>
      <c r="BA497" s="40" t="n">
        <f aca="false">ROUND((BD497-AY497)/5*2+AY497,0)</f>
        <v>81175</v>
      </c>
      <c r="BB497" s="40" t="n">
        <f aca="false">ROUND((BD497-AY497)/5*3+AY497,0)</f>
        <v>80321</v>
      </c>
      <c r="BC497" s="41" t="n">
        <f aca="false">ROUND((BD497-AY497)/5*4+AY497,0)</f>
        <v>79468</v>
      </c>
      <c r="BD497" s="141" t="n">
        <v>78615</v>
      </c>
    </row>
    <row r="498" customFormat="false" ht="13.5" hidden="false" customHeight="false" outlineLevel="0" collapsed="false">
      <c r="B498" s="101" t="s">
        <v>2360</v>
      </c>
      <c r="C498" s="102" t="s">
        <v>2361</v>
      </c>
      <c r="D498" s="103" t="n">
        <v>11237</v>
      </c>
      <c r="E498" s="104" t="s">
        <v>2393</v>
      </c>
      <c r="F498" s="38" t="n">
        <v>131415</v>
      </c>
      <c r="G498" s="39" t="n">
        <f aca="false">ROUND((K498-F498)/5*1+F498,0)</f>
        <v>130766</v>
      </c>
      <c r="H498" s="40" t="n">
        <f aca="false">ROUND((K498-F498)/5*2+F498,0)</f>
        <v>130117</v>
      </c>
      <c r="I498" s="40" t="n">
        <f aca="false">ROUND((K498-F498)/5*3+F498,0)</f>
        <v>129469</v>
      </c>
      <c r="J498" s="41" t="n">
        <f aca="false">ROUND((K498-F498)/5*4+F498,0)</f>
        <v>128820</v>
      </c>
      <c r="K498" s="42" t="n">
        <v>128171</v>
      </c>
      <c r="L498" s="39" t="n">
        <f aca="false">ROUND((P498-K498)/5*1+K498,0)</f>
        <v>127415</v>
      </c>
      <c r="M498" s="40" t="n">
        <f aca="false">ROUND((P498-K498)/5*2+K498,0)</f>
        <v>126659</v>
      </c>
      <c r="N498" s="40" t="n">
        <f aca="false">ROUND((P498-K498)/5*3+K498,0)</f>
        <v>125902</v>
      </c>
      <c r="O498" s="41" t="n">
        <f aca="false">ROUND((P498-K498)/5*4+K498,0)</f>
        <v>125146</v>
      </c>
      <c r="P498" s="43" t="n">
        <v>124390</v>
      </c>
      <c r="Q498" s="39" t="n">
        <f aca="false">ROUND((U498-P498)/5*1+P498,0)</f>
        <v>123353</v>
      </c>
      <c r="R498" s="40" t="n">
        <f aca="false">ROUND((U498-P498)/5*2+P498,0)</f>
        <v>122316</v>
      </c>
      <c r="S498" s="40" t="n">
        <f aca="false">ROUND((U498-P498)/5*3+P498,0)</f>
        <v>121279</v>
      </c>
      <c r="T498" s="41" t="n">
        <f aca="false">ROUND((U498-P498)/5*4+P498,0)</f>
        <v>120242</v>
      </c>
      <c r="U498" s="43" t="n">
        <v>119205</v>
      </c>
      <c r="V498" s="39" t="n">
        <f aca="false">ROUND((Z498-U498)/5*1+U498,0)</f>
        <v>117934</v>
      </c>
      <c r="W498" s="40" t="n">
        <f aca="false">ROUND((Z498-U498)/5*2+U498,0)</f>
        <v>116663</v>
      </c>
      <c r="X498" s="40" t="n">
        <f aca="false">ROUND((Z498-U498)/5*3+U498,0)</f>
        <v>115391</v>
      </c>
      <c r="Y498" s="41" t="n">
        <f aca="false">ROUND((Z498-U498)/5*4+U498,0)</f>
        <v>114120</v>
      </c>
      <c r="Z498" s="43" t="n">
        <v>112849</v>
      </c>
      <c r="AA498" s="39" t="n">
        <f aca="false">ROUND((AE498-Z498)/5*1+Z498,0)</f>
        <v>111421</v>
      </c>
      <c r="AB498" s="40" t="n">
        <f aca="false">ROUND((AE498-Z498)/5*2+Z498,0)</f>
        <v>109993</v>
      </c>
      <c r="AC498" s="40" t="n">
        <f aca="false">ROUND((AE498-Z498)/5*3+Z498,0)</f>
        <v>108565</v>
      </c>
      <c r="AD498" s="41" t="n">
        <f aca="false">ROUND((AE498-Z498)/5*4+Z498,0)</f>
        <v>107137</v>
      </c>
      <c r="AE498" s="43" t="n">
        <v>105709</v>
      </c>
      <c r="AF498" s="39" t="n">
        <f aca="false">ROUND((AJ498-AE498)/5*1+AE498,0)</f>
        <v>104221</v>
      </c>
      <c r="AG498" s="40" t="n">
        <f aca="false">ROUND((AJ498-AE498)/5*2+AE498,0)</f>
        <v>102734</v>
      </c>
      <c r="AH498" s="40" t="n">
        <f aca="false">ROUND((AJ498-AE498)/5*3+AE498,0)</f>
        <v>101246</v>
      </c>
      <c r="AI498" s="41" t="n">
        <f aca="false">ROUND((AJ498-AE498)/5*4+AE498,0)</f>
        <v>99759</v>
      </c>
      <c r="AJ498" s="44" t="n">
        <v>98271</v>
      </c>
      <c r="AK498" s="39" t="n">
        <f aca="false">ROUND((AO498-AJ498)/5*1+AJ498,0)</f>
        <v>96803</v>
      </c>
      <c r="AL498" s="40" t="n">
        <f aca="false">ROUND((AO498-AJ498)/5*2+AJ498,0)</f>
        <v>95334</v>
      </c>
      <c r="AM498" s="40" t="n">
        <f aca="false">ROUND((AO498-AJ498)/5*3+AJ498,0)</f>
        <v>93866</v>
      </c>
      <c r="AN498" s="41" t="n">
        <f aca="false">ROUND((AO498-AJ498)/5*4+AJ498,0)</f>
        <v>92397</v>
      </c>
      <c r="AO498" s="140" t="n">
        <f aca="false">ROUND(AJ498/AE498*AJ498*$AO$1735,0)</f>
        <v>90929</v>
      </c>
      <c r="AP498" s="39" t="n">
        <f aca="false">ROUND((AT498-AO498)/5*1+AO498,0)</f>
        <v>89508</v>
      </c>
      <c r="AQ498" s="40" t="n">
        <f aca="false">ROUND((AT498-AO498)/5*2+AO498,0)</f>
        <v>88088</v>
      </c>
      <c r="AR498" s="40" t="n">
        <f aca="false">ROUND((AT498-AO498)/5*3+AO498,0)</f>
        <v>86667</v>
      </c>
      <c r="AS498" s="41" t="n">
        <f aca="false">ROUND((AT498-AO498)/5*4+AO498,0)</f>
        <v>85247</v>
      </c>
      <c r="AT498" s="141" t="n">
        <f aca="false">ROUND(AO498/AJ498*AO498*$AT$1735,0)</f>
        <v>83826</v>
      </c>
      <c r="AU498" s="39" t="n">
        <f aca="false">ROUND((AY498-AT498)/5*1+AT498,0)</f>
        <v>82464</v>
      </c>
      <c r="AV498" s="40" t="n">
        <f aca="false">ROUND((AY498-AT498)/5*2+AT498,0)</f>
        <v>81102</v>
      </c>
      <c r="AW498" s="40" t="n">
        <f aca="false">ROUND((AY498-AT498)/5*3+AT498,0)</f>
        <v>79741</v>
      </c>
      <c r="AX498" s="41" t="n">
        <f aca="false">ROUND((AY498-AT498)/5*4+AT498,0)</f>
        <v>78379</v>
      </c>
      <c r="AY498" s="141" t="n">
        <v>77017</v>
      </c>
      <c r="AZ498" s="39" t="n">
        <f aca="false">ROUND((BD498-AY498)/5*1+AY498,0)</f>
        <v>75706</v>
      </c>
      <c r="BA498" s="40" t="n">
        <f aca="false">ROUND((BD498-AY498)/5*2+AY498,0)</f>
        <v>74395</v>
      </c>
      <c r="BB498" s="40" t="n">
        <f aca="false">ROUND((BD498-AY498)/5*3+AY498,0)</f>
        <v>73083</v>
      </c>
      <c r="BC498" s="41" t="n">
        <f aca="false">ROUND((BD498-AY498)/5*4+AY498,0)</f>
        <v>71772</v>
      </c>
      <c r="BD498" s="141" t="n">
        <v>70461</v>
      </c>
    </row>
    <row r="499" customFormat="false" ht="13.5" hidden="false" customHeight="false" outlineLevel="0" collapsed="false">
      <c r="B499" s="101" t="s">
        <v>2360</v>
      </c>
      <c r="C499" s="102" t="s">
        <v>2361</v>
      </c>
      <c r="D499" s="103" t="n">
        <v>11238</v>
      </c>
      <c r="E499" s="104" t="s">
        <v>2394</v>
      </c>
      <c r="F499" s="38" t="n">
        <v>63309</v>
      </c>
      <c r="G499" s="39" t="n">
        <f aca="false">ROUND((K499-F499)/5*1+F499,0)</f>
        <v>63115</v>
      </c>
      <c r="H499" s="40" t="n">
        <f aca="false">ROUND((K499-F499)/5*2+F499,0)</f>
        <v>62922</v>
      </c>
      <c r="I499" s="40" t="n">
        <f aca="false">ROUND((K499-F499)/5*3+F499,0)</f>
        <v>62728</v>
      </c>
      <c r="J499" s="41" t="n">
        <f aca="false">ROUND((K499-F499)/5*4+F499,0)</f>
        <v>62535</v>
      </c>
      <c r="K499" s="42" t="n">
        <v>62341</v>
      </c>
      <c r="L499" s="39" t="n">
        <f aca="false">ROUND((P499-K499)/5*1+K499,0)</f>
        <v>62024</v>
      </c>
      <c r="M499" s="40" t="n">
        <f aca="false">ROUND((P499-K499)/5*2+K499,0)</f>
        <v>61707</v>
      </c>
      <c r="N499" s="40" t="n">
        <f aca="false">ROUND((P499-K499)/5*3+K499,0)</f>
        <v>61390</v>
      </c>
      <c r="O499" s="41" t="n">
        <f aca="false">ROUND((P499-K499)/5*4+K499,0)</f>
        <v>61073</v>
      </c>
      <c r="P499" s="43" t="n">
        <v>60756</v>
      </c>
      <c r="Q499" s="39" t="n">
        <f aca="false">ROUND((U499-P499)/5*1+P499,0)</f>
        <v>60309</v>
      </c>
      <c r="R499" s="40" t="n">
        <f aca="false">ROUND((U499-P499)/5*2+P499,0)</f>
        <v>59861</v>
      </c>
      <c r="S499" s="40" t="n">
        <f aca="false">ROUND((U499-P499)/5*3+P499,0)</f>
        <v>59414</v>
      </c>
      <c r="T499" s="41" t="n">
        <f aca="false">ROUND((U499-P499)/5*4+P499,0)</f>
        <v>58966</v>
      </c>
      <c r="U499" s="43" t="n">
        <v>58519</v>
      </c>
      <c r="V499" s="39" t="n">
        <f aca="false">ROUND((Z499-U499)/5*1+U499,0)</f>
        <v>57975</v>
      </c>
      <c r="W499" s="40" t="n">
        <f aca="false">ROUND((Z499-U499)/5*2+U499,0)</f>
        <v>57432</v>
      </c>
      <c r="X499" s="40" t="n">
        <f aca="false">ROUND((Z499-U499)/5*3+U499,0)</f>
        <v>56888</v>
      </c>
      <c r="Y499" s="41" t="n">
        <f aca="false">ROUND((Z499-U499)/5*4+U499,0)</f>
        <v>56345</v>
      </c>
      <c r="Z499" s="43" t="n">
        <v>55801</v>
      </c>
      <c r="AA499" s="39" t="n">
        <f aca="false">ROUND((AE499-Z499)/5*1+Z499,0)</f>
        <v>55193</v>
      </c>
      <c r="AB499" s="40" t="n">
        <f aca="false">ROUND((AE499-Z499)/5*2+Z499,0)</f>
        <v>54585</v>
      </c>
      <c r="AC499" s="40" t="n">
        <f aca="false">ROUND((AE499-Z499)/5*3+Z499,0)</f>
        <v>53977</v>
      </c>
      <c r="AD499" s="41" t="n">
        <f aca="false">ROUND((AE499-Z499)/5*4+Z499,0)</f>
        <v>53369</v>
      </c>
      <c r="AE499" s="43" t="n">
        <v>52761</v>
      </c>
      <c r="AF499" s="39" t="n">
        <f aca="false">ROUND((AJ499-AE499)/5*1+AE499,0)</f>
        <v>52136</v>
      </c>
      <c r="AG499" s="40" t="n">
        <f aca="false">ROUND((AJ499-AE499)/5*2+AE499,0)</f>
        <v>51512</v>
      </c>
      <c r="AH499" s="40" t="n">
        <f aca="false">ROUND((AJ499-AE499)/5*3+AE499,0)</f>
        <v>50887</v>
      </c>
      <c r="AI499" s="41" t="n">
        <f aca="false">ROUND((AJ499-AE499)/5*4+AE499,0)</f>
        <v>50263</v>
      </c>
      <c r="AJ499" s="44" t="n">
        <v>49638</v>
      </c>
      <c r="AK499" s="39" t="n">
        <f aca="false">ROUND((AO499-AJ499)/5*1+AJ499,0)</f>
        <v>49007</v>
      </c>
      <c r="AL499" s="40" t="n">
        <f aca="false">ROUND((AO499-AJ499)/5*2+AJ499,0)</f>
        <v>48375</v>
      </c>
      <c r="AM499" s="40" t="n">
        <f aca="false">ROUND((AO499-AJ499)/5*3+AJ499,0)</f>
        <v>47744</v>
      </c>
      <c r="AN499" s="41" t="n">
        <f aca="false">ROUND((AO499-AJ499)/5*4+AJ499,0)</f>
        <v>47112</v>
      </c>
      <c r="AO499" s="140" t="n">
        <f aca="false">ROUND(AJ499/AE499*AJ499*$AO$1735,0)</f>
        <v>46481</v>
      </c>
      <c r="AP499" s="39" t="n">
        <f aca="false">ROUND((AT499-AO499)/5*1+AO499,0)</f>
        <v>45858</v>
      </c>
      <c r="AQ499" s="40" t="n">
        <f aca="false">ROUND((AT499-AO499)/5*2+AO499,0)</f>
        <v>45235</v>
      </c>
      <c r="AR499" s="40" t="n">
        <f aca="false">ROUND((AT499-AO499)/5*3+AO499,0)</f>
        <v>44611</v>
      </c>
      <c r="AS499" s="41" t="n">
        <f aca="false">ROUND((AT499-AO499)/5*4+AO499,0)</f>
        <v>43988</v>
      </c>
      <c r="AT499" s="141" t="n">
        <f aca="false">ROUND(AO499/AJ499*AO499*$AT$1735,0)</f>
        <v>43365</v>
      </c>
      <c r="AU499" s="39" t="n">
        <f aca="false">ROUND((AY499-AT499)/5*1+AT499,0)</f>
        <v>42756</v>
      </c>
      <c r="AV499" s="40" t="n">
        <f aca="false">ROUND((AY499-AT499)/5*2+AT499,0)</f>
        <v>42147</v>
      </c>
      <c r="AW499" s="40" t="n">
        <f aca="false">ROUND((AY499-AT499)/5*3+AT499,0)</f>
        <v>41539</v>
      </c>
      <c r="AX499" s="41" t="n">
        <f aca="false">ROUND((AY499-AT499)/5*4+AT499,0)</f>
        <v>40930</v>
      </c>
      <c r="AY499" s="141" t="n">
        <v>40321</v>
      </c>
      <c r="AZ499" s="39" t="n">
        <f aca="false">ROUND((BD499-AY499)/5*1+AY499,0)</f>
        <v>39723</v>
      </c>
      <c r="BA499" s="40" t="n">
        <f aca="false">ROUND((BD499-AY499)/5*2+AY499,0)</f>
        <v>39125</v>
      </c>
      <c r="BB499" s="40" t="n">
        <f aca="false">ROUND((BD499-AY499)/5*3+AY499,0)</f>
        <v>38528</v>
      </c>
      <c r="BC499" s="41" t="n">
        <f aca="false">ROUND((BD499-AY499)/5*4+AY499,0)</f>
        <v>37930</v>
      </c>
      <c r="BD499" s="141" t="n">
        <v>37332</v>
      </c>
    </row>
    <row r="500" customFormat="false" ht="13.5" hidden="false" customHeight="false" outlineLevel="0" collapsed="false">
      <c r="B500" s="101" t="s">
        <v>2360</v>
      </c>
      <c r="C500" s="102" t="s">
        <v>2361</v>
      </c>
      <c r="D500" s="103" t="n">
        <v>11239</v>
      </c>
      <c r="E500" s="104" t="s">
        <v>2395</v>
      </c>
      <c r="F500" s="38" t="n">
        <v>101700</v>
      </c>
      <c r="G500" s="39" t="n">
        <f aca="false">ROUND((K500-F500)/5*1+F500,0)</f>
        <v>101934</v>
      </c>
      <c r="H500" s="40" t="n">
        <f aca="false">ROUND((K500-F500)/5*2+F500,0)</f>
        <v>102168</v>
      </c>
      <c r="I500" s="40" t="n">
        <f aca="false">ROUND((K500-F500)/5*3+F500,0)</f>
        <v>102401</v>
      </c>
      <c r="J500" s="41" t="n">
        <f aca="false">ROUND((K500-F500)/5*4+F500,0)</f>
        <v>102635</v>
      </c>
      <c r="K500" s="42" t="n">
        <v>102869</v>
      </c>
      <c r="L500" s="39" t="n">
        <f aca="false">ROUND((P500-K500)/5*1+K500,0)</f>
        <v>102808</v>
      </c>
      <c r="M500" s="40" t="n">
        <f aca="false">ROUND((P500-K500)/5*2+K500,0)</f>
        <v>102747</v>
      </c>
      <c r="N500" s="40" t="n">
        <f aca="false">ROUND((P500-K500)/5*3+K500,0)</f>
        <v>102687</v>
      </c>
      <c r="O500" s="41" t="n">
        <f aca="false">ROUND((P500-K500)/5*4+K500,0)</f>
        <v>102626</v>
      </c>
      <c r="P500" s="43" t="n">
        <v>102565</v>
      </c>
      <c r="Q500" s="39" t="n">
        <f aca="false">ROUND((U500-P500)/5*1+P500,0)</f>
        <v>102278</v>
      </c>
      <c r="R500" s="40" t="n">
        <f aca="false">ROUND((U500-P500)/5*2+P500,0)</f>
        <v>101991</v>
      </c>
      <c r="S500" s="40" t="n">
        <f aca="false">ROUND((U500-P500)/5*3+P500,0)</f>
        <v>101705</v>
      </c>
      <c r="T500" s="41" t="n">
        <f aca="false">ROUND((U500-P500)/5*4+P500,0)</f>
        <v>101418</v>
      </c>
      <c r="U500" s="43" t="n">
        <v>101131</v>
      </c>
      <c r="V500" s="39" t="n">
        <f aca="false">ROUND((Z500-U500)/5*1+U500,0)</f>
        <v>100636</v>
      </c>
      <c r="W500" s="40" t="n">
        <f aca="false">ROUND((Z500-U500)/5*2+U500,0)</f>
        <v>100142</v>
      </c>
      <c r="X500" s="40" t="n">
        <f aca="false">ROUND((Z500-U500)/5*3+U500,0)</f>
        <v>99647</v>
      </c>
      <c r="Y500" s="41" t="n">
        <f aca="false">ROUND((Z500-U500)/5*4+U500,0)</f>
        <v>99153</v>
      </c>
      <c r="Z500" s="43" t="n">
        <v>98658</v>
      </c>
      <c r="AA500" s="39" t="n">
        <f aca="false">ROUND((AE500-Z500)/5*1+Z500,0)</f>
        <v>98004</v>
      </c>
      <c r="AB500" s="40" t="n">
        <f aca="false">ROUND((AE500-Z500)/5*2+Z500,0)</f>
        <v>97350</v>
      </c>
      <c r="AC500" s="40" t="n">
        <f aca="false">ROUND((AE500-Z500)/5*3+Z500,0)</f>
        <v>96697</v>
      </c>
      <c r="AD500" s="41" t="n">
        <f aca="false">ROUND((AE500-Z500)/5*4+Z500,0)</f>
        <v>96043</v>
      </c>
      <c r="AE500" s="43" t="n">
        <v>95389</v>
      </c>
      <c r="AF500" s="39" t="n">
        <f aca="false">ROUND((AJ500-AE500)/5*1+AE500,0)</f>
        <v>94664</v>
      </c>
      <c r="AG500" s="40" t="n">
        <f aca="false">ROUND((AJ500-AE500)/5*2+AE500,0)</f>
        <v>93939</v>
      </c>
      <c r="AH500" s="40" t="n">
        <f aca="false">ROUND((AJ500-AE500)/5*3+AE500,0)</f>
        <v>93214</v>
      </c>
      <c r="AI500" s="41" t="n">
        <f aca="false">ROUND((AJ500-AE500)/5*4+AE500,0)</f>
        <v>92489</v>
      </c>
      <c r="AJ500" s="44" t="n">
        <v>91764</v>
      </c>
      <c r="AK500" s="39" t="n">
        <f aca="false">ROUND((AO500-AJ500)/5*1+AJ500,0)</f>
        <v>90984</v>
      </c>
      <c r="AL500" s="40" t="n">
        <f aca="false">ROUND((AO500-AJ500)/5*2+AJ500,0)</f>
        <v>90204</v>
      </c>
      <c r="AM500" s="40" t="n">
        <f aca="false">ROUND((AO500-AJ500)/5*3+AJ500,0)</f>
        <v>89423</v>
      </c>
      <c r="AN500" s="41" t="n">
        <f aca="false">ROUND((AO500-AJ500)/5*4+AJ500,0)</f>
        <v>88643</v>
      </c>
      <c r="AO500" s="140" t="n">
        <f aca="false">ROUND(AJ500/AE500*AJ500*$AO$1735,0)</f>
        <v>87863</v>
      </c>
      <c r="AP500" s="39" t="n">
        <f aca="false">ROUND((AT500-AO500)/5*1+AO500,0)</f>
        <v>87054</v>
      </c>
      <c r="AQ500" s="40" t="n">
        <f aca="false">ROUND((AT500-AO500)/5*2+AO500,0)</f>
        <v>86245</v>
      </c>
      <c r="AR500" s="40" t="n">
        <f aca="false">ROUND((AT500-AO500)/5*3+AO500,0)</f>
        <v>85436</v>
      </c>
      <c r="AS500" s="41" t="n">
        <f aca="false">ROUND((AT500-AO500)/5*4+AO500,0)</f>
        <v>84627</v>
      </c>
      <c r="AT500" s="141" t="n">
        <f aca="false">ROUND(AO500/AJ500*AO500*$AT$1735,0)</f>
        <v>83818</v>
      </c>
      <c r="AU500" s="39" t="n">
        <f aca="false">ROUND((AY500-AT500)/5*1+AT500,0)</f>
        <v>82992</v>
      </c>
      <c r="AV500" s="40" t="n">
        <f aca="false">ROUND((AY500-AT500)/5*2+AT500,0)</f>
        <v>82166</v>
      </c>
      <c r="AW500" s="40" t="n">
        <f aca="false">ROUND((AY500-AT500)/5*3+AT500,0)</f>
        <v>81341</v>
      </c>
      <c r="AX500" s="41" t="n">
        <f aca="false">ROUND((AY500-AT500)/5*4+AT500,0)</f>
        <v>80515</v>
      </c>
      <c r="AY500" s="141" t="n">
        <v>79689</v>
      </c>
      <c r="AZ500" s="39" t="n">
        <f aca="false">ROUND((BD500-AY500)/5*1+AY500,0)</f>
        <v>78840</v>
      </c>
      <c r="BA500" s="40" t="n">
        <f aca="false">ROUND((BD500-AY500)/5*2+AY500,0)</f>
        <v>77990</v>
      </c>
      <c r="BB500" s="40" t="n">
        <f aca="false">ROUND((BD500-AY500)/5*3+AY500,0)</f>
        <v>77141</v>
      </c>
      <c r="BC500" s="41" t="n">
        <f aca="false">ROUND((BD500-AY500)/5*4+AY500,0)</f>
        <v>76291</v>
      </c>
      <c r="BD500" s="141" t="n">
        <v>75442</v>
      </c>
    </row>
    <row r="501" customFormat="false" ht="13.5" hidden="false" customHeight="false" outlineLevel="0" collapsed="false">
      <c r="B501" s="101" t="s">
        <v>2360</v>
      </c>
      <c r="C501" s="102" t="s">
        <v>2361</v>
      </c>
      <c r="D501" s="103" t="n">
        <v>11240</v>
      </c>
      <c r="E501" s="104" t="s">
        <v>2396</v>
      </c>
      <c r="F501" s="38" t="n">
        <v>54012</v>
      </c>
      <c r="G501" s="39" t="n">
        <f aca="false">ROUND((K501-F501)/5*1+F501,0)</f>
        <v>53554</v>
      </c>
      <c r="H501" s="40" t="n">
        <f aca="false">ROUND((K501-F501)/5*2+F501,0)</f>
        <v>53096</v>
      </c>
      <c r="I501" s="40" t="n">
        <f aca="false">ROUND((K501-F501)/5*3+F501,0)</f>
        <v>52638</v>
      </c>
      <c r="J501" s="41" t="n">
        <f aca="false">ROUND((K501-F501)/5*4+F501,0)</f>
        <v>52180</v>
      </c>
      <c r="K501" s="42" t="n">
        <v>51722</v>
      </c>
      <c r="L501" s="39" t="n">
        <f aca="false">ROUND((P501-K501)/5*1+K501,0)</f>
        <v>51244</v>
      </c>
      <c r="M501" s="40" t="n">
        <f aca="false">ROUND((P501-K501)/5*2+K501,0)</f>
        <v>50766</v>
      </c>
      <c r="N501" s="40" t="n">
        <f aca="false">ROUND((P501-K501)/5*3+K501,0)</f>
        <v>50289</v>
      </c>
      <c r="O501" s="41" t="n">
        <f aca="false">ROUND((P501-K501)/5*4+K501,0)</f>
        <v>49811</v>
      </c>
      <c r="P501" s="43" t="n">
        <v>49333</v>
      </c>
      <c r="Q501" s="39" t="n">
        <f aca="false">ROUND((U501-P501)/5*1+P501,0)</f>
        <v>48757</v>
      </c>
      <c r="R501" s="40" t="n">
        <f aca="false">ROUND((U501-P501)/5*2+P501,0)</f>
        <v>48181</v>
      </c>
      <c r="S501" s="40" t="n">
        <f aca="false">ROUND((U501-P501)/5*3+P501,0)</f>
        <v>47606</v>
      </c>
      <c r="T501" s="41" t="n">
        <f aca="false">ROUND((U501-P501)/5*4+P501,0)</f>
        <v>47030</v>
      </c>
      <c r="U501" s="43" t="n">
        <v>46454</v>
      </c>
      <c r="V501" s="39" t="n">
        <f aca="false">ROUND((Z501-U501)/5*1+U501,0)</f>
        <v>45794</v>
      </c>
      <c r="W501" s="40" t="n">
        <f aca="false">ROUND((Z501-U501)/5*2+U501,0)</f>
        <v>45133</v>
      </c>
      <c r="X501" s="40" t="n">
        <f aca="false">ROUND((Z501-U501)/5*3+U501,0)</f>
        <v>44473</v>
      </c>
      <c r="Y501" s="41" t="n">
        <f aca="false">ROUND((Z501-U501)/5*4+U501,0)</f>
        <v>43812</v>
      </c>
      <c r="Z501" s="43" t="n">
        <v>43152</v>
      </c>
      <c r="AA501" s="39" t="n">
        <f aca="false">ROUND((AE501-Z501)/5*1+Z501,0)</f>
        <v>42431</v>
      </c>
      <c r="AB501" s="40" t="n">
        <f aca="false">ROUND((AE501-Z501)/5*2+Z501,0)</f>
        <v>41710</v>
      </c>
      <c r="AC501" s="40" t="n">
        <f aca="false">ROUND((AE501-Z501)/5*3+Z501,0)</f>
        <v>40988</v>
      </c>
      <c r="AD501" s="41" t="n">
        <f aca="false">ROUND((AE501-Z501)/5*4+Z501,0)</f>
        <v>40267</v>
      </c>
      <c r="AE501" s="43" t="n">
        <v>39546</v>
      </c>
      <c r="AF501" s="39" t="n">
        <f aca="false">ROUND((AJ501-AE501)/5*1+AE501,0)</f>
        <v>38824</v>
      </c>
      <c r="AG501" s="40" t="n">
        <f aca="false">ROUND((AJ501-AE501)/5*2+AE501,0)</f>
        <v>38102</v>
      </c>
      <c r="AH501" s="40" t="n">
        <f aca="false">ROUND((AJ501-AE501)/5*3+AE501,0)</f>
        <v>37379</v>
      </c>
      <c r="AI501" s="41" t="n">
        <f aca="false">ROUND((AJ501-AE501)/5*4+AE501,0)</f>
        <v>36657</v>
      </c>
      <c r="AJ501" s="44" t="n">
        <v>35935</v>
      </c>
      <c r="AK501" s="39" t="n">
        <f aca="false">ROUND((AO501-AJ501)/5*1+AJ501,0)</f>
        <v>35248</v>
      </c>
      <c r="AL501" s="40" t="n">
        <f aca="false">ROUND((AO501-AJ501)/5*2+AJ501,0)</f>
        <v>34561</v>
      </c>
      <c r="AM501" s="40" t="n">
        <f aca="false">ROUND((AO501-AJ501)/5*3+AJ501,0)</f>
        <v>33875</v>
      </c>
      <c r="AN501" s="41" t="n">
        <f aca="false">ROUND((AO501-AJ501)/5*4+AJ501,0)</f>
        <v>33188</v>
      </c>
      <c r="AO501" s="140" t="n">
        <f aca="false">ROUND(AJ501/AE501*AJ501*$AO$1735,0)</f>
        <v>32501</v>
      </c>
      <c r="AP501" s="39" t="n">
        <f aca="false">ROUND((AT501-AO501)/5*1+AO501,0)</f>
        <v>31858</v>
      </c>
      <c r="AQ501" s="40" t="n">
        <f aca="false">ROUND((AT501-AO501)/5*2+AO501,0)</f>
        <v>31215</v>
      </c>
      <c r="AR501" s="40" t="n">
        <f aca="false">ROUND((AT501-AO501)/5*3+AO501,0)</f>
        <v>30573</v>
      </c>
      <c r="AS501" s="41" t="n">
        <f aca="false">ROUND((AT501-AO501)/5*4+AO501,0)</f>
        <v>29930</v>
      </c>
      <c r="AT501" s="141" t="n">
        <f aca="false">ROUND(AO501/AJ501*AO501*$AT$1735,0)</f>
        <v>29287</v>
      </c>
      <c r="AU501" s="39" t="n">
        <f aca="false">ROUND((AY501-AT501)/5*1+AT501,0)</f>
        <v>28690</v>
      </c>
      <c r="AV501" s="40" t="n">
        <f aca="false">ROUND((AY501-AT501)/5*2+AT501,0)</f>
        <v>28093</v>
      </c>
      <c r="AW501" s="40" t="n">
        <f aca="false">ROUND((AY501-AT501)/5*3+AT501,0)</f>
        <v>27496</v>
      </c>
      <c r="AX501" s="41" t="n">
        <f aca="false">ROUND((AY501-AT501)/5*4+AT501,0)</f>
        <v>26899</v>
      </c>
      <c r="AY501" s="141" t="n">
        <v>26302</v>
      </c>
      <c r="AZ501" s="39" t="n">
        <f aca="false">ROUND((BD501-AY501)/5*1+AY501,0)</f>
        <v>25746</v>
      </c>
      <c r="BA501" s="40" t="n">
        <f aca="false">ROUND((BD501-AY501)/5*2+AY501,0)</f>
        <v>25190</v>
      </c>
      <c r="BB501" s="40" t="n">
        <f aca="false">ROUND((BD501-AY501)/5*3+AY501,0)</f>
        <v>24633</v>
      </c>
      <c r="BC501" s="41" t="n">
        <f aca="false">ROUND((BD501-AY501)/5*4+AY501,0)</f>
        <v>24077</v>
      </c>
      <c r="BD501" s="141" t="n">
        <v>23521</v>
      </c>
    </row>
    <row r="502" customFormat="false" ht="13.5" hidden="false" customHeight="false" outlineLevel="0" collapsed="false">
      <c r="B502" s="101" t="s">
        <v>2360</v>
      </c>
      <c r="C502" s="102" t="s">
        <v>2361</v>
      </c>
      <c r="D502" s="103" t="n">
        <v>11241</v>
      </c>
      <c r="E502" s="104" t="s">
        <v>2397</v>
      </c>
      <c r="F502" s="38" t="n">
        <v>69990</v>
      </c>
      <c r="G502" s="39" t="n">
        <f aca="false">ROUND((K502-F502)/5*1+F502,0)</f>
        <v>69943</v>
      </c>
      <c r="H502" s="40" t="n">
        <f aca="false">ROUND((K502-F502)/5*2+F502,0)</f>
        <v>69897</v>
      </c>
      <c r="I502" s="40" t="n">
        <f aca="false">ROUND((K502-F502)/5*3+F502,0)</f>
        <v>69850</v>
      </c>
      <c r="J502" s="41" t="n">
        <f aca="false">ROUND((K502-F502)/5*4+F502,0)</f>
        <v>69804</v>
      </c>
      <c r="K502" s="42" t="n">
        <v>69757</v>
      </c>
      <c r="L502" s="39" t="n">
        <f aca="false">ROUND((P502-K502)/5*1+K502,0)</f>
        <v>69612</v>
      </c>
      <c r="M502" s="40" t="n">
        <f aca="false">ROUND((P502-K502)/5*2+K502,0)</f>
        <v>69466</v>
      </c>
      <c r="N502" s="40" t="n">
        <f aca="false">ROUND((P502-K502)/5*3+K502,0)</f>
        <v>69321</v>
      </c>
      <c r="O502" s="41" t="n">
        <f aca="false">ROUND((P502-K502)/5*4+K502,0)</f>
        <v>69175</v>
      </c>
      <c r="P502" s="43" t="n">
        <v>69030</v>
      </c>
      <c r="Q502" s="39" t="n">
        <f aca="false">ROUND((U502-P502)/5*1+P502,0)</f>
        <v>68738</v>
      </c>
      <c r="R502" s="40" t="n">
        <f aca="false">ROUND((U502-P502)/5*2+P502,0)</f>
        <v>68445</v>
      </c>
      <c r="S502" s="40" t="n">
        <f aca="false">ROUND((U502-P502)/5*3+P502,0)</f>
        <v>68153</v>
      </c>
      <c r="T502" s="41" t="n">
        <f aca="false">ROUND((U502-P502)/5*4+P502,0)</f>
        <v>67860</v>
      </c>
      <c r="U502" s="43" t="n">
        <v>67568</v>
      </c>
      <c r="V502" s="39" t="n">
        <f aca="false">ROUND((Z502-U502)/5*1+U502,0)</f>
        <v>67135</v>
      </c>
      <c r="W502" s="40" t="n">
        <f aca="false">ROUND((Z502-U502)/5*2+U502,0)</f>
        <v>66702</v>
      </c>
      <c r="X502" s="40" t="n">
        <f aca="false">ROUND((Z502-U502)/5*3+U502,0)</f>
        <v>66269</v>
      </c>
      <c r="Y502" s="41" t="n">
        <f aca="false">ROUND((Z502-U502)/5*4+U502,0)</f>
        <v>65836</v>
      </c>
      <c r="Z502" s="43" t="n">
        <v>65403</v>
      </c>
      <c r="AA502" s="39" t="n">
        <f aca="false">ROUND((AE502-Z502)/5*1+Z502,0)</f>
        <v>64859</v>
      </c>
      <c r="AB502" s="40" t="n">
        <f aca="false">ROUND((AE502-Z502)/5*2+Z502,0)</f>
        <v>64316</v>
      </c>
      <c r="AC502" s="40" t="n">
        <f aca="false">ROUND((AE502-Z502)/5*3+Z502,0)</f>
        <v>63772</v>
      </c>
      <c r="AD502" s="41" t="n">
        <f aca="false">ROUND((AE502-Z502)/5*4+Z502,0)</f>
        <v>63229</v>
      </c>
      <c r="AE502" s="43" t="n">
        <v>62685</v>
      </c>
      <c r="AF502" s="39" t="n">
        <f aca="false">ROUND((AJ502-AE502)/5*1+AE502,0)</f>
        <v>62074</v>
      </c>
      <c r="AG502" s="40" t="n">
        <f aca="false">ROUND((AJ502-AE502)/5*2+AE502,0)</f>
        <v>61463</v>
      </c>
      <c r="AH502" s="40" t="n">
        <f aca="false">ROUND((AJ502-AE502)/5*3+AE502,0)</f>
        <v>60853</v>
      </c>
      <c r="AI502" s="41" t="n">
        <f aca="false">ROUND((AJ502-AE502)/5*4+AE502,0)</f>
        <v>60242</v>
      </c>
      <c r="AJ502" s="44" t="n">
        <v>59631</v>
      </c>
      <c r="AK502" s="39" t="n">
        <f aca="false">ROUND((AO502-AJ502)/5*1+AJ502,0)</f>
        <v>58997</v>
      </c>
      <c r="AL502" s="40" t="n">
        <f aca="false">ROUND((AO502-AJ502)/5*2+AJ502,0)</f>
        <v>58363</v>
      </c>
      <c r="AM502" s="40" t="n">
        <f aca="false">ROUND((AO502-AJ502)/5*3+AJ502,0)</f>
        <v>57728</v>
      </c>
      <c r="AN502" s="41" t="n">
        <f aca="false">ROUND((AO502-AJ502)/5*4+AJ502,0)</f>
        <v>57094</v>
      </c>
      <c r="AO502" s="140" t="n">
        <f aca="false">ROUND(AJ502/AE502*AJ502*$AO$1735,0)</f>
        <v>56460</v>
      </c>
      <c r="AP502" s="39" t="n">
        <f aca="false">ROUND((AT502-AO502)/5*1+AO502,0)</f>
        <v>55820</v>
      </c>
      <c r="AQ502" s="40" t="n">
        <f aca="false">ROUND((AT502-AO502)/5*2+AO502,0)</f>
        <v>55180</v>
      </c>
      <c r="AR502" s="40" t="n">
        <f aca="false">ROUND((AT502-AO502)/5*3+AO502,0)</f>
        <v>54541</v>
      </c>
      <c r="AS502" s="41" t="n">
        <f aca="false">ROUND((AT502-AO502)/5*4+AO502,0)</f>
        <v>53901</v>
      </c>
      <c r="AT502" s="141" t="n">
        <f aca="false">ROUND(AO502/AJ502*AO502*$AT$1735,0)</f>
        <v>53261</v>
      </c>
      <c r="AU502" s="39" t="n">
        <f aca="false">ROUND((AY502-AT502)/5*1+AT502,0)</f>
        <v>52623</v>
      </c>
      <c r="AV502" s="40" t="n">
        <f aca="false">ROUND((AY502-AT502)/5*2+AT502,0)</f>
        <v>51986</v>
      </c>
      <c r="AW502" s="40" t="n">
        <f aca="false">ROUND((AY502-AT502)/5*3+AT502,0)</f>
        <v>51348</v>
      </c>
      <c r="AX502" s="41" t="n">
        <f aca="false">ROUND((AY502-AT502)/5*4+AT502,0)</f>
        <v>50711</v>
      </c>
      <c r="AY502" s="141" t="n">
        <v>50073</v>
      </c>
      <c r="AZ502" s="39" t="n">
        <f aca="false">ROUND((BD502-AY502)/5*1+AY502,0)</f>
        <v>49434</v>
      </c>
      <c r="BA502" s="40" t="n">
        <f aca="false">ROUND((BD502-AY502)/5*2+AY502,0)</f>
        <v>48794</v>
      </c>
      <c r="BB502" s="40" t="n">
        <f aca="false">ROUND((BD502-AY502)/5*3+AY502,0)</f>
        <v>48155</v>
      </c>
      <c r="BC502" s="41" t="n">
        <f aca="false">ROUND((BD502-AY502)/5*4+AY502,0)</f>
        <v>47515</v>
      </c>
      <c r="BD502" s="141" t="n">
        <v>46876</v>
      </c>
    </row>
    <row r="503" customFormat="false" ht="13.5" hidden="false" customHeight="false" outlineLevel="0" collapsed="false">
      <c r="B503" s="101" t="s">
        <v>2360</v>
      </c>
      <c r="C503" s="102" t="s">
        <v>2361</v>
      </c>
      <c r="D503" s="103" t="n">
        <v>11242</v>
      </c>
      <c r="E503" s="104" t="s">
        <v>2398</v>
      </c>
      <c r="F503" s="38" t="n">
        <v>57473</v>
      </c>
      <c r="G503" s="39" t="n">
        <f aca="false">ROUND((K503-F503)/5*1+F503,0)</f>
        <v>57363</v>
      </c>
      <c r="H503" s="40" t="n">
        <f aca="false">ROUND((K503-F503)/5*2+F503,0)</f>
        <v>57253</v>
      </c>
      <c r="I503" s="40" t="n">
        <f aca="false">ROUND((K503-F503)/5*3+F503,0)</f>
        <v>57144</v>
      </c>
      <c r="J503" s="41" t="n">
        <f aca="false">ROUND((K503-F503)/5*4+F503,0)</f>
        <v>57034</v>
      </c>
      <c r="K503" s="42" t="n">
        <v>56924</v>
      </c>
      <c r="L503" s="39" t="n">
        <f aca="false">ROUND((P503-K503)/5*1+K503,0)</f>
        <v>56709</v>
      </c>
      <c r="M503" s="40" t="n">
        <f aca="false">ROUND((P503-K503)/5*2+K503,0)</f>
        <v>56494</v>
      </c>
      <c r="N503" s="40" t="n">
        <f aca="false">ROUND((P503-K503)/5*3+K503,0)</f>
        <v>56279</v>
      </c>
      <c r="O503" s="41" t="n">
        <f aca="false">ROUND((P503-K503)/5*4+K503,0)</f>
        <v>56064</v>
      </c>
      <c r="P503" s="43" t="n">
        <v>55849</v>
      </c>
      <c r="Q503" s="39" t="n">
        <f aca="false">ROUND((U503-P503)/5*1+P503,0)</f>
        <v>55507</v>
      </c>
      <c r="R503" s="40" t="n">
        <f aca="false">ROUND((U503-P503)/5*2+P503,0)</f>
        <v>55165</v>
      </c>
      <c r="S503" s="40" t="n">
        <f aca="false">ROUND((U503-P503)/5*3+P503,0)</f>
        <v>54823</v>
      </c>
      <c r="T503" s="41" t="n">
        <f aca="false">ROUND((U503-P503)/5*4+P503,0)</f>
        <v>54481</v>
      </c>
      <c r="U503" s="43" t="n">
        <v>54139</v>
      </c>
      <c r="V503" s="39" t="n">
        <f aca="false">ROUND((Z503-U503)/5*1+U503,0)</f>
        <v>53687</v>
      </c>
      <c r="W503" s="40" t="n">
        <f aca="false">ROUND((Z503-U503)/5*2+U503,0)</f>
        <v>53234</v>
      </c>
      <c r="X503" s="40" t="n">
        <f aca="false">ROUND((Z503-U503)/5*3+U503,0)</f>
        <v>52782</v>
      </c>
      <c r="Y503" s="41" t="n">
        <f aca="false">ROUND((Z503-U503)/5*4+U503,0)</f>
        <v>52329</v>
      </c>
      <c r="Z503" s="43" t="n">
        <v>51877</v>
      </c>
      <c r="AA503" s="39" t="n">
        <f aca="false">ROUND((AE503-Z503)/5*1+Z503,0)</f>
        <v>51352</v>
      </c>
      <c r="AB503" s="40" t="n">
        <f aca="false">ROUND((AE503-Z503)/5*2+Z503,0)</f>
        <v>50827</v>
      </c>
      <c r="AC503" s="40" t="n">
        <f aca="false">ROUND((AE503-Z503)/5*3+Z503,0)</f>
        <v>50302</v>
      </c>
      <c r="AD503" s="41" t="n">
        <f aca="false">ROUND((AE503-Z503)/5*4+Z503,0)</f>
        <v>49777</v>
      </c>
      <c r="AE503" s="43" t="n">
        <v>49252</v>
      </c>
      <c r="AF503" s="39" t="n">
        <f aca="false">ROUND((AJ503-AE503)/5*1+AE503,0)</f>
        <v>48698</v>
      </c>
      <c r="AG503" s="40" t="n">
        <f aca="false">ROUND((AJ503-AE503)/5*2+AE503,0)</f>
        <v>48144</v>
      </c>
      <c r="AH503" s="40" t="n">
        <f aca="false">ROUND((AJ503-AE503)/5*3+AE503,0)</f>
        <v>47591</v>
      </c>
      <c r="AI503" s="41" t="n">
        <f aca="false">ROUND((AJ503-AE503)/5*4+AE503,0)</f>
        <v>47037</v>
      </c>
      <c r="AJ503" s="44" t="n">
        <v>46483</v>
      </c>
      <c r="AK503" s="39" t="n">
        <f aca="false">ROUND((AO503-AJ503)/5*1+AJ503,0)</f>
        <v>45919</v>
      </c>
      <c r="AL503" s="40" t="n">
        <f aca="false">ROUND((AO503-AJ503)/5*2+AJ503,0)</f>
        <v>45355</v>
      </c>
      <c r="AM503" s="40" t="n">
        <f aca="false">ROUND((AO503-AJ503)/5*3+AJ503,0)</f>
        <v>44792</v>
      </c>
      <c r="AN503" s="41" t="n">
        <f aca="false">ROUND((AO503-AJ503)/5*4+AJ503,0)</f>
        <v>44228</v>
      </c>
      <c r="AO503" s="140" t="n">
        <f aca="false">ROUND(AJ503/AE503*AJ503*$AO$1735,0)</f>
        <v>43664</v>
      </c>
      <c r="AP503" s="39" t="n">
        <f aca="false">ROUND((AT503-AO503)/5*1+AO503,0)</f>
        <v>43104</v>
      </c>
      <c r="AQ503" s="40" t="n">
        <f aca="false">ROUND((AT503-AO503)/5*2+AO503,0)</f>
        <v>42544</v>
      </c>
      <c r="AR503" s="40" t="n">
        <f aca="false">ROUND((AT503-AO503)/5*3+AO503,0)</f>
        <v>41985</v>
      </c>
      <c r="AS503" s="41" t="n">
        <f aca="false">ROUND((AT503-AO503)/5*4+AO503,0)</f>
        <v>41425</v>
      </c>
      <c r="AT503" s="141" t="n">
        <f aca="false">ROUND(AO503/AJ503*AO503*$AT$1735,0)</f>
        <v>40865</v>
      </c>
      <c r="AU503" s="39" t="n">
        <f aca="false">ROUND((AY503-AT503)/5*1+AT503,0)</f>
        <v>40315</v>
      </c>
      <c r="AV503" s="40" t="n">
        <f aca="false">ROUND((AY503-AT503)/5*2+AT503,0)</f>
        <v>39765</v>
      </c>
      <c r="AW503" s="40" t="n">
        <f aca="false">ROUND((AY503-AT503)/5*3+AT503,0)</f>
        <v>39216</v>
      </c>
      <c r="AX503" s="41" t="n">
        <f aca="false">ROUND((AY503-AT503)/5*4+AT503,0)</f>
        <v>38666</v>
      </c>
      <c r="AY503" s="141" t="n">
        <v>38116</v>
      </c>
      <c r="AZ503" s="39" t="n">
        <f aca="false">ROUND((BD503-AY503)/5*1+AY503,0)</f>
        <v>37573</v>
      </c>
      <c r="BA503" s="40" t="n">
        <f aca="false">ROUND((BD503-AY503)/5*2+AY503,0)</f>
        <v>37030</v>
      </c>
      <c r="BB503" s="40" t="n">
        <f aca="false">ROUND((BD503-AY503)/5*3+AY503,0)</f>
        <v>36487</v>
      </c>
      <c r="BC503" s="41" t="n">
        <f aca="false">ROUND((BD503-AY503)/5*4+AY503,0)</f>
        <v>35944</v>
      </c>
      <c r="BD503" s="141" t="n">
        <v>35401</v>
      </c>
    </row>
    <row r="504" customFormat="false" ht="13.5" hidden="false" customHeight="false" outlineLevel="0" collapsed="false">
      <c r="B504" s="101" t="s">
        <v>2360</v>
      </c>
      <c r="C504" s="102" t="s">
        <v>2361</v>
      </c>
      <c r="D504" s="103" t="n">
        <v>11243</v>
      </c>
      <c r="E504" s="104" t="s">
        <v>2399</v>
      </c>
      <c r="F504" s="38" t="n">
        <v>65298</v>
      </c>
      <c r="G504" s="39" t="n">
        <f aca="false">ROUND((K504-F504)/5*1+F504,0)</f>
        <v>65972</v>
      </c>
      <c r="H504" s="40" t="n">
        <f aca="false">ROUND((K504-F504)/5*2+F504,0)</f>
        <v>66646</v>
      </c>
      <c r="I504" s="40" t="n">
        <f aca="false">ROUND((K504-F504)/5*3+F504,0)</f>
        <v>67321</v>
      </c>
      <c r="J504" s="41" t="n">
        <f aca="false">ROUND((K504-F504)/5*4+F504,0)</f>
        <v>67995</v>
      </c>
      <c r="K504" s="42" t="n">
        <v>68669</v>
      </c>
      <c r="L504" s="39" t="n">
        <f aca="false">ROUND((P504-K504)/5*1+K504,0)</f>
        <v>69052</v>
      </c>
      <c r="M504" s="40" t="n">
        <f aca="false">ROUND((P504-K504)/5*2+K504,0)</f>
        <v>69435</v>
      </c>
      <c r="N504" s="40" t="n">
        <f aca="false">ROUND((P504-K504)/5*3+K504,0)</f>
        <v>69819</v>
      </c>
      <c r="O504" s="41" t="n">
        <f aca="false">ROUND((P504-K504)/5*4+K504,0)</f>
        <v>70202</v>
      </c>
      <c r="P504" s="43" t="n">
        <v>70585</v>
      </c>
      <c r="Q504" s="39" t="n">
        <f aca="false">ROUND((U504-P504)/5*1+P504,0)</f>
        <v>70814</v>
      </c>
      <c r="R504" s="40" t="n">
        <f aca="false">ROUND((U504-P504)/5*2+P504,0)</f>
        <v>71044</v>
      </c>
      <c r="S504" s="40" t="n">
        <f aca="false">ROUND((U504-P504)/5*3+P504,0)</f>
        <v>71273</v>
      </c>
      <c r="T504" s="41" t="n">
        <f aca="false">ROUND((U504-P504)/5*4+P504,0)</f>
        <v>71503</v>
      </c>
      <c r="U504" s="43" t="n">
        <v>71732</v>
      </c>
      <c r="V504" s="39" t="n">
        <f aca="false">ROUND((Z504-U504)/5*1+U504,0)</f>
        <v>71839</v>
      </c>
      <c r="W504" s="40" t="n">
        <f aca="false">ROUND((Z504-U504)/5*2+U504,0)</f>
        <v>71947</v>
      </c>
      <c r="X504" s="40" t="n">
        <f aca="false">ROUND((Z504-U504)/5*3+U504,0)</f>
        <v>72054</v>
      </c>
      <c r="Y504" s="41" t="n">
        <f aca="false">ROUND((Z504-U504)/5*4+U504,0)</f>
        <v>72162</v>
      </c>
      <c r="Z504" s="43" t="n">
        <v>72269</v>
      </c>
      <c r="AA504" s="39" t="n">
        <f aca="false">ROUND((AE504-Z504)/5*1+Z504,0)</f>
        <v>72285</v>
      </c>
      <c r="AB504" s="40" t="n">
        <f aca="false">ROUND((AE504-Z504)/5*2+Z504,0)</f>
        <v>72302</v>
      </c>
      <c r="AC504" s="40" t="n">
        <f aca="false">ROUND((AE504-Z504)/5*3+Z504,0)</f>
        <v>72318</v>
      </c>
      <c r="AD504" s="41" t="n">
        <f aca="false">ROUND((AE504-Z504)/5*4+Z504,0)</f>
        <v>72335</v>
      </c>
      <c r="AE504" s="43" t="n">
        <v>72351</v>
      </c>
      <c r="AF504" s="39" t="n">
        <f aca="false">ROUND((AJ504-AE504)/5*1+AE504,0)</f>
        <v>72310</v>
      </c>
      <c r="AG504" s="40" t="n">
        <f aca="false">ROUND((AJ504-AE504)/5*2+AE504,0)</f>
        <v>72268</v>
      </c>
      <c r="AH504" s="40" t="n">
        <f aca="false">ROUND((AJ504-AE504)/5*3+AE504,0)</f>
        <v>72227</v>
      </c>
      <c r="AI504" s="41" t="n">
        <f aca="false">ROUND((AJ504-AE504)/5*4+AE504,0)</f>
        <v>72185</v>
      </c>
      <c r="AJ504" s="44" t="n">
        <v>72144</v>
      </c>
      <c r="AK504" s="39" t="n">
        <f aca="false">ROUND((AO504-AJ504)/5*1+AJ504,0)</f>
        <v>72035</v>
      </c>
      <c r="AL504" s="40" t="n">
        <f aca="false">ROUND((AO504-AJ504)/5*2+AJ504,0)</f>
        <v>71927</v>
      </c>
      <c r="AM504" s="40" t="n">
        <f aca="false">ROUND((AO504-AJ504)/5*3+AJ504,0)</f>
        <v>71818</v>
      </c>
      <c r="AN504" s="41" t="n">
        <f aca="false">ROUND((AO504-AJ504)/5*4+AJ504,0)</f>
        <v>71710</v>
      </c>
      <c r="AO504" s="140" t="n">
        <f aca="false">ROUND(AJ504/AE504*AJ504*$AO$1735,0)</f>
        <v>71601</v>
      </c>
      <c r="AP504" s="39" t="n">
        <f aca="false">ROUND((AT504-AO504)/5*1+AO504,0)</f>
        <v>71441</v>
      </c>
      <c r="AQ504" s="40" t="n">
        <f aca="false">ROUND((AT504-AO504)/5*2+AO504,0)</f>
        <v>71281</v>
      </c>
      <c r="AR504" s="40" t="n">
        <f aca="false">ROUND((AT504-AO504)/5*3+AO504,0)</f>
        <v>71121</v>
      </c>
      <c r="AS504" s="41" t="n">
        <f aca="false">ROUND((AT504-AO504)/5*4+AO504,0)</f>
        <v>70961</v>
      </c>
      <c r="AT504" s="141" t="n">
        <f aca="false">ROUND(AO504/AJ504*AO504*$AT$1735,0)</f>
        <v>70801</v>
      </c>
      <c r="AU504" s="39" t="n">
        <f aca="false">ROUND((AY504-AT504)/5*1+AT504,0)</f>
        <v>70595</v>
      </c>
      <c r="AV504" s="40" t="n">
        <f aca="false">ROUND((AY504-AT504)/5*2+AT504,0)</f>
        <v>70390</v>
      </c>
      <c r="AW504" s="40" t="n">
        <f aca="false">ROUND((AY504-AT504)/5*3+AT504,0)</f>
        <v>70184</v>
      </c>
      <c r="AX504" s="41" t="n">
        <f aca="false">ROUND((AY504-AT504)/5*4+AT504,0)</f>
        <v>69979</v>
      </c>
      <c r="AY504" s="141" t="n">
        <v>69773</v>
      </c>
      <c r="AZ504" s="39" t="n">
        <f aca="false">ROUND((BD504-AY504)/5*1+AY504,0)</f>
        <v>69512</v>
      </c>
      <c r="BA504" s="40" t="n">
        <f aca="false">ROUND((BD504-AY504)/5*2+AY504,0)</f>
        <v>69251</v>
      </c>
      <c r="BB504" s="40" t="n">
        <f aca="false">ROUND((BD504-AY504)/5*3+AY504,0)</f>
        <v>68990</v>
      </c>
      <c r="BC504" s="41" t="n">
        <f aca="false">ROUND((BD504-AY504)/5*4+AY504,0)</f>
        <v>68729</v>
      </c>
      <c r="BD504" s="141" t="n">
        <v>68468</v>
      </c>
    </row>
    <row r="505" customFormat="false" ht="13.5" hidden="false" customHeight="false" outlineLevel="0" collapsed="false">
      <c r="B505" s="101" t="s">
        <v>2360</v>
      </c>
      <c r="C505" s="102" t="s">
        <v>2361</v>
      </c>
      <c r="D505" s="103" t="n">
        <v>11245</v>
      </c>
      <c r="E505" s="104" t="s">
        <v>2400</v>
      </c>
      <c r="F505" s="38" t="n">
        <v>105695</v>
      </c>
      <c r="G505" s="39" t="n">
        <f aca="false">ROUND((K505-F505)/5*1+F505,0)</f>
        <v>106023</v>
      </c>
      <c r="H505" s="40" t="n">
        <f aca="false">ROUND((K505-F505)/5*2+F505,0)</f>
        <v>106351</v>
      </c>
      <c r="I505" s="40" t="n">
        <f aca="false">ROUND((K505-F505)/5*3+F505,0)</f>
        <v>106680</v>
      </c>
      <c r="J505" s="41" t="n">
        <f aca="false">ROUND((K505-F505)/5*4+F505,0)</f>
        <v>107008</v>
      </c>
      <c r="K505" s="42" t="n">
        <v>107336</v>
      </c>
      <c r="L505" s="39" t="n">
        <f aca="false">ROUND((P505-K505)/5*1+K505,0)</f>
        <v>107317</v>
      </c>
      <c r="M505" s="40" t="n">
        <f aca="false">ROUND((P505-K505)/5*2+K505,0)</f>
        <v>107298</v>
      </c>
      <c r="N505" s="40" t="n">
        <f aca="false">ROUND((P505-K505)/5*3+K505,0)</f>
        <v>107278</v>
      </c>
      <c r="O505" s="41" t="n">
        <f aca="false">ROUND((P505-K505)/5*4+K505,0)</f>
        <v>107259</v>
      </c>
      <c r="P505" s="43" t="n">
        <v>107240</v>
      </c>
      <c r="Q505" s="39" t="n">
        <f aca="false">ROUND((U505-P505)/5*1+P505,0)</f>
        <v>106973</v>
      </c>
      <c r="R505" s="40" t="n">
        <f aca="false">ROUND((U505-P505)/5*2+P505,0)</f>
        <v>106706</v>
      </c>
      <c r="S505" s="40" t="n">
        <f aca="false">ROUND((U505-P505)/5*3+P505,0)</f>
        <v>106438</v>
      </c>
      <c r="T505" s="41" t="n">
        <f aca="false">ROUND((U505-P505)/5*4+P505,0)</f>
        <v>106171</v>
      </c>
      <c r="U505" s="43" t="n">
        <v>105904</v>
      </c>
      <c r="V505" s="39" t="n">
        <f aca="false">ROUND((Z505-U505)/5*1+U505,0)</f>
        <v>105464</v>
      </c>
      <c r="W505" s="40" t="n">
        <f aca="false">ROUND((Z505-U505)/5*2+U505,0)</f>
        <v>105024</v>
      </c>
      <c r="X505" s="40" t="n">
        <f aca="false">ROUND((Z505-U505)/5*3+U505,0)</f>
        <v>104585</v>
      </c>
      <c r="Y505" s="41" t="n">
        <f aca="false">ROUND((Z505-U505)/5*4+U505,0)</f>
        <v>104145</v>
      </c>
      <c r="Z505" s="43" t="n">
        <v>103705</v>
      </c>
      <c r="AA505" s="39" t="n">
        <f aca="false">ROUND((AE505-Z505)/5*1+Z505,0)</f>
        <v>103176</v>
      </c>
      <c r="AB505" s="40" t="n">
        <f aca="false">ROUND((AE505-Z505)/5*2+Z505,0)</f>
        <v>102648</v>
      </c>
      <c r="AC505" s="40" t="n">
        <f aca="false">ROUND((AE505-Z505)/5*3+Z505,0)</f>
        <v>102119</v>
      </c>
      <c r="AD505" s="41" t="n">
        <f aca="false">ROUND((AE505-Z505)/5*4+Z505,0)</f>
        <v>101591</v>
      </c>
      <c r="AE505" s="43" t="n">
        <v>101062</v>
      </c>
      <c r="AF505" s="39" t="n">
        <f aca="false">ROUND((AJ505-AE505)/5*1+AE505,0)</f>
        <v>100498</v>
      </c>
      <c r="AG505" s="40" t="n">
        <f aca="false">ROUND((AJ505-AE505)/5*2+AE505,0)</f>
        <v>99934</v>
      </c>
      <c r="AH505" s="40" t="n">
        <f aca="false">ROUND((AJ505-AE505)/5*3+AE505,0)</f>
        <v>99370</v>
      </c>
      <c r="AI505" s="41" t="n">
        <f aca="false">ROUND((AJ505-AE505)/5*4+AE505,0)</f>
        <v>98806</v>
      </c>
      <c r="AJ505" s="44" t="n">
        <v>98242</v>
      </c>
      <c r="AK505" s="39" t="n">
        <f aca="false">ROUND((AO505-AJ505)/5*1+AJ505,0)</f>
        <v>97604</v>
      </c>
      <c r="AL505" s="40" t="n">
        <f aca="false">ROUND((AO505-AJ505)/5*2+AJ505,0)</f>
        <v>96967</v>
      </c>
      <c r="AM505" s="40" t="n">
        <f aca="false">ROUND((AO505-AJ505)/5*3+AJ505,0)</f>
        <v>96329</v>
      </c>
      <c r="AN505" s="41" t="n">
        <f aca="false">ROUND((AO505-AJ505)/5*4+AJ505,0)</f>
        <v>95692</v>
      </c>
      <c r="AO505" s="140" t="n">
        <f aca="false">ROUND(AJ505/AE505*AJ505*$AO$1735,0)</f>
        <v>95054</v>
      </c>
      <c r="AP505" s="39" t="n">
        <f aca="false">ROUND((AT505-AO505)/5*1+AO505,0)</f>
        <v>94369</v>
      </c>
      <c r="AQ505" s="40" t="n">
        <f aca="false">ROUND((AT505-AO505)/5*2+AO505,0)</f>
        <v>93685</v>
      </c>
      <c r="AR505" s="40" t="n">
        <f aca="false">ROUND((AT505-AO505)/5*3+AO505,0)</f>
        <v>93000</v>
      </c>
      <c r="AS505" s="41" t="n">
        <f aca="false">ROUND((AT505-AO505)/5*4+AO505,0)</f>
        <v>92316</v>
      </c>
      <c r="AT505" s="141" t="n">
        <f aca="false">ROUND(AO505/AJ505*AO505*$AT$1735,0)</f>
        <v>91631</v>
      </c>
      <c r="AU505" s="39" t="n">
        <f aca="false">ROUND((AY505-AT505)/5*1+AT505,0)</f>
        <v>90911</v>
      </c>
      <c r="AV505" s="40" t="n">
        <f aca="false">ROUND((AY505-AT505)/5*2+AT505,0)</f>
        <v>90192</v>
      </c>
      <c r="AW505" s="40" t="n">
        <f aca="false">ROUND((AY505-AT505)/5*3+AT505,0)</f>
        <v>89472</v>
      </c>
      <c r="AX505" s="41" t="n">
        <f aca="false">ROUND((AY505-AT505)/5*4+AT505,0)</f>
        <v>88753</v>
      </c>
      <c r="AY505" s="141" t="n">
        <v>88033</v>
      </c>
      <c r="AZ505" s="39" t="n">
        <f aca="false">ROUND((BD505-AY505)/5*1+AY505,0)</f>
        <v>87270</v>
      </c>
      <c r="BA505" s="40" t="n">
        <f aca="false">ROUND((BD505-AY505)/5*2+AY505,0)</f>
        <v>86507</v>
      </c>
      <c r="BB505" s="40" t="n">
        <f aca="false">ROUND((BD505-AY505)/5*3+AY505,0)</f>
        <v>85743</v>
      </c>
      <c r="BC505" s="41" t="n">
        <f aca="false">ROUND((BD505-AY505)/5*4+AY505,0)</f>
        <v>84980</v>
      </c>
      <c r="BD505" s="141" t="n">
        <v>84217</v>
      </c>
    </row>
    <row r="506" customFormat="false" ht="13.5" hidden="false" customHeight="false" outlineLevel="0" collapsed="false">
      <c r="B506" s="101" t="s">
        <v>2360</v>
      </c>
      <c r="C506" s="102" t="s">
        <v>2361</v>
      </c>
      <c r="D506" s="103" t="n">
        <v>11246</v>
      </c>
      <c r="E506" s="104" t="s">
        <v>2401</v>
      </c>
      <c r="F506" s="38" t="n">
        <v>50272</v>
      </c>
      <c r="G506" s="39" t="n">
        <f aca="false">ROUND((K506-F506)/5*1+F506,0)</f>
        <v>50377</v>
      </c>
      <c r="H506" s="40" t="n">
        <f aca="false">ROUND((K506-F506)/5*2+F506,0)</f>
        <v>50481</v>
      </c>
      <c r="I506" s="40" t="n">
        <f aca="false">ROUND((K506-F506)/5*3+F506,0)</f>
        <v>50586</v>
      </c>
      <c r="J506" s="41" t="n">
        <f aca="false">ROUND((K506-F506)/5*4+F506,0)</f>
        <v>50690</v>
      </c>
      <c r="K506" s="42" t="n">
        <v>50795</v>
      </c>
      <c r="L506" s="39" t="n">
        <f aca="false">ROUND((P506-K506)/5*1+K506,0)</f>
        <v>50738</v>
      </c>
      <c r="M506" s="40" t="n">
        <f aca="false">ROUND((P506-K506)/5*2+K506,0)</f>
        <v>50681</v>
      </c>
      <c r="N506" s="40" t="n">
        <f aca="false">ROUND((P506-K506)/5*3+K506,0)</f>
        <v>50624</v>
      </c>
      <c r="O506" s="41" t="n">
        <f aca="false">ROUND((P506-K506)/5*4+K506,0)</f>
        <v>50567</v>
      </c>
      <c r="P506" s="43" t="n">
        <v>50510</v>
      </c>
      <c r="Q506" s="39" t="n">
        <f aca="false">ROUND((U506-P506)/5*1+P506,0)</f>
        <v>50346</v>
      </c>
      <c r="R506" s="40" t="n">
        <f aca="false">ROUND((U506-P506)/5*2+P506,0)</f>
        <v>50182</v>
      </c>
      <c r="S506" s="40" t="n">
        <f aca="false">ROUND((U506-P506)/5*3+P506,0)</f>
        <v>50018</v>
      </c>
      <c r="T506" s="41" t="n">
        <f aca="false">ROUND((U506-P506)/5*4+P506,0)</f>
        <v>49854</v>
      </c>
      <c r="U506" s="43" t="n">
        <v>49690</v>
      </c>
      <c r="V506" s="39" t="n">
        <f aca="false">ROUND((Z506-U506)/5*1+U506,0)</f>
        <v>49444</v>
      </c>
      <c r="W506" s="40" t="n">
        <f aca="false">ROUND((Z506-U506)/5*2+U506,0)</f>
        <v>49197</v>
      </c>
      <c r="X506" s="40" t="n">
        <f aca="false">ROUND((Z506-U506)/5*3+U506,0)</f>
        <v>48951</v>
      </c>
      <c r="Y506" s="41" t="n">
        <f aca="false">ROUND((Z506-U506)/5*4+U506,0)</f>
        <v>48704</v>
      </c>
      <c r="Z506" s="43" t="n">
        <v>48458</v>
      </c>
      <c r="AA506" s="39" t="n">
        <f aca="false">ROUND((AE506-Z506)/5*1+Z506,0)</f>
        <v>48145</v>
      </c>
      <c r="AB506" s="40" t="n">
        <f aca="false">ROUND((AE506-Z506)/5*2+Z506,0)</f>
        <v>47832</v>
      </c>
      <c r="AC506" s="40" t="n">
        <f aca="false">ROUND((AE506-Z506)/5*3+Z506,0)</f>
        <v>47519</v>
      </c>
      <c r="AD506" s="41" t="n">
        <f aca="false">ROUND((AE506-Z506)/5*4+Z506,0)</f>
        <v>47206</v>
      </c>
      <c r="AE506" s="43" t="n">
        <v>46893</v>
      </c>
      <c r="AF506" s="39" t="n">
        <f aca="false">ROUND((AJ506-AE506)/5*1+AE506,0)</f>
        <v>46542</v>
      </c>
      <c r="AG506" s="40" t="n">
        <f aca="false">ROUND((AJ506-AE506)/5*2+AE506,0)</f>
        <v>46191</v>
      </c>
      <c r="AH506" s="40" t="n">
        <f aca="false">ROUND((AJ506-AE506)/5*3+AE506,0)</f>
        <v>45840</v>
      </c>
      <c r="AI506" s="41" t="n">
        <f aca="false">ROUND((AJ506-AE506)/5*4+AE506,0)</f>
        <v>45489</v>
      </c>
      <c r="AJ506" s="44" t="n">
        <v>45138</v>
      </c>
      <c r="AK506" s="39" t="n">
        <f aca="false">ROUND((AO506-AJ506)/5*1+AJ506,0)</f>
        <v>44759</v>
      </c>
      <c r="AL506" s="40" t="n">
        <f aca="false">ROUND((AO506-AJ506)/5*2+AJ506,0)</f>
        <v>44381</v>
      </c>
      <c r="AM506" s="40" t="n">
        <f aca="false">ROUND((AO506-AJ506)/5*3+AJ506,0)</f>
        <v>44002</v>
      </c>
      <c r="AN506" s="41" t="n">
        <f aca="false">ROUND((AO506-AJ506)/5*4+AJ506,0)</f>
        <v>43624</v>
      </c>
      <c r="AO506" s="140" t="n">
        <f aca="false">ROUND(AJ506/AE506*AJ506*$AO$1735,0)</f>
        <v>43245</v>
      </c>
      <c r="AP506" s="39" t="n">
        <f aca="false">ROUND((AT506-AO506)/5*1+AO506,0)</f>
        <v>42852</v>
      </c>
      <c r="AQ506" s="40" t="n">
        <f aca="false">ROUND((AT506-AO506)/5*2+AO506,0)</f>
        <v>42459</v>
      </c>
      <c r="AR506" s="40" t="n">
        <f aca="false">ROUND((AT506-AO506)/5*3+AO506,0)</f>
        <v>42065</v>
      </c>
      <c r="AS506" s="41" t="n">
        <f aca="false">ROUND((AT506-AO506)/5*4+AO506,0)</f>
        <v>41672</v>
      </c>
      <c r="AT506" s="141" t="n">
        <f aca="false">ROUND(AO506/AJ506*AO506*$AT$1735,0)</f>
        <v>41279</v>
      </c>
      <c r="AU506" s="39" t="n">
        <f aca="false">ROUND((AY506-AT506)/5*1+AT506,0)</f>
        <v>40877</v>
      </c>
      <c r="AV506" s="40" t="n">
        <f aca="false">ROUND((AY506-AT506)/5*2+AT506,0)</f>
        <v>40475</v>
      </c>
      <c r="AW506" s="40" t="n">
        <f aca="false">ROUND((AY506-AT506)/5*3+AT506,0)</f>
        <v>40073</v>
      </c>
      <c r="AX506" s="41" t="n">
        <f aca="false">ROUND((AY506-AT506)/5*4+AT506,0)</f>
        <v>39671</v>
      </c>
      <c r="AY506" s="141" t="n">
        <v>39269</v>
      </c>
      <c r="AZ506" s="39" t="n">
        <f aca="false">ROUND((BD506-AY506)/5*1+AY506,0)</f>
        <v>38855</v>
      </c>
      <c r="BA506" s="40" t="n">
        <f aca="false">ROUND((BD506-AY506)/5*2+AY506,0)</f>
        <v>38441</v>
      </c>
      <c r="BB506" s="40" t="n">
        <f aca="false">ROUND((BD506-AY506)/5*3+AY506,0)</f>
        <v>38026</v>
      </c>
      <c r="BC506" s="41" t="n">
        <f aca="false">ROUND((BD506-AY506)/5*4+AY506,0)</f>
        <v>37612</v>
      </c>
      <c r="BD506" s="141" t="n">
        <v>37198</v>
      </c>
    </row>
    <row r="507" customFormat="false" ht="13.5" hidden="false" customHeight="false" outlineLevel="0" collapsed="false">
      <c r="B507" s="101" t="s">
        <v>2360</v>
      </c>
      <c r="C507" s="102" t="s">
        <v>2361</v>
      </c>
      <c r="D507" s="103" t="n">
        <v>11301</v>
      </c>
      <c r="E507" s="104" t="s">
        <v>2402</v>
      </c>
      <c r="F507" s="38" t="n">
        <v>42494</v>
      </c>
      <c r="G507" s="39" t="n">
        <f aca="false">ROUND((K507-F507)/5*1+F507,0)</f>
        <v>42951</v>
      </c>
      <c r="H507" s="40" t="n">
        <f aca="false">ROUND((K507-F507)/5*2+F507,0)</f>
        <v>43409</v>
      </c>
      <c r="I507" s="40" t="n">
        <f aca="false">ROUND((K507-F507)/5*3+F507,0)</f>
        <v>43866</v>
      </c>
      <c r="J507" s="41" t="n">
        <f aca="false">ROUND((K507-F507)/5*4+F507,0)</f>
        <v>44324</v>
      </c>
      <c r="K507" s="42" t="n">
        <v>44781</v>
      </c>
      <c r="L507" s="39" t="n">
        <f aca="false">ROUND((P507-K507)/5*1+K507,0)</f>
        <v>45062</v>
      </c>
      <c r="M507" s="40" t="n">
        <f aca="false">ROUND((P507-K507)/5*2+K507,0)</f>
        <v>45344</v>
      </c>
      <c r="N507" s="40" t="n">
        <f aca="false">ROUND((P507-K507)/5*3+K507,0)</f>
        <v>45625</v>
      </c>
      <c r="O507" s="41" t="n">
        <f aca="false">ROUND((P507-K507)/5*4+K507,0)</f>
        <v>45907</v>
      </c>
      <c r="P507" s="43" t="n">
        <v>46188</v>
      </c>
      <c r="Q507" s="39" t="n">
        <f aca="false">ROUND((U507-P507)/5*1+P507,0)</f>
        <v>46364</v>
      </c>
      <c r="R507" s="40" t="n">
        <f aca="false">ROUND((U507-P507)/5*2+P507,0)</f>
        <v>46540</v>
      </c>
      <c r="S507" s="40" t="n">
        <f aca="false">ROUND((U507-P507)/5*3+P507,0)</f>
        <v>46716</v>
      </c>
      <c r="T507" s="41" t="n">
        <f aca="false">ROUND((U507-P507)/5*4+P507,0)</f>
        <v>46892</v>
      </c>
      <c r="U507" s="43" t="n">
        <v>47068</v>
      </c>
      <c r="V507" s="39" t="n">
        <f aca="false">ROUND((Z507-U507)/5*1+U507,0)</f>
        <v>47167</v>
      </c>
      <c r="W507" s="40" t="n">
        <f aca="false">ROUND((Z507-U507)/5*2+U507,0)</f>
        <v>47266</v>
      </c>
      <c r="X507" s="40" t="n">
        <f aca="false">ROUND((Z507-U507)/5*3+U507,0)</f>
        <v>47365</v>
      </c>
      <c r="Y507" s="41" t="n">
        <f aca="false">ROUND((Z507-U507)/5*4+U507,0)</f>
        <v>47464</v>
      </c>
      <c r="Z507" s="43" t="n">
        <v>47563</v>
      </c>
      <c r="AA507" s="39" t="n">
        <f aca="false">ROUND((AE507-Z507)/5*1+Z507,0)</f>
        <v>47605</v>
      </c>
      <c r="AB507" s="40" t="n">
        <f aca="false">ROUND((AE507-Z507)/5*2+Z507,0)</f>
        <v>47647</v>
      </c>
      <c r="AC507" s="40" t="n">
        <f aca="false">ROUND((AE507-Z507)/5*3+Z507,0)</f>
        <v>47688</v>
      </c>
      <c r="AD507" s="41" t="n">
        <f aca="false">ROUND((AE507-Z507)/5*4+Z507,0)</f>
        <v>47730</v>
      </c>
      <c r="AE507" s="43" t="n">
        <v>47772</v>
      </c>
      <c r="AF507" s="39" t="n">
        <f aca="false">ROUND((AJ507-AE507)/5*1+AE507,0)</f>
        <v>47792</v>
      </c>
      <c r="AG507" s="40" t="n">
        <f aca="false">ROUND((AJ507-AE507)/5*2+AE507,0)</f>
        <v>47812</v>
      </c>
      <c r="AH507" s="40" t="n">
        <f aca="false">ROUND((AJ507-AE507)/5*3+AE507,0)</f>
        <v>47831</v>
      </c>
      <c r="AI507" s="41" t="n">
        <f aca="false">ROUND((AJ507-AE507)/5*4+AE507,0)</f>
        <v>47851</v>
      </c>
      <c r="AJ507" s="44" t="n">
        <v>47871</v>
      </c>
      <c r="AK507" s="39" t="n">
        <f aca="false">ROUND((AO507-AJ507)/5*1+AJ507,0)</f>
        <v>47846</v>
      </c>
      <c r="AL507" s="40" t="n">
        <f aca="false">ROUND((AO507-AJ507)/5*2+AJ507,0)</f>
        <v>47821</v>
      </c>
      <c r="AM507" s="40" t="n">
        <f aca="false">ROUND((AO507-AJ507)/5*3+AJ507,0)</f>
        <v>47796</v>
      </c>
      <c r="AN507" s="41" t="n">
        <f aca="false">ROUND((AO507-AJ507)/5*4+AJ507,0)</f>
        <v>47771</v>
      </c>
      <c r="AO507" s="140" t="n">
        <f aca="false">ROUND(AJ507/AE507*AJ507*$AO$1735,0)</f>
        <v>47746</v>
      </c>
      <c r="AP507" s="39" t="n">
        <f aca="false">ROUND((AT507-AO507)/5*1+AO507,0)</f>
        <v>47686</v>
      </c>
      <c r="AQ507" s="40" t="n">
        <f aca="false">ROUND((AT507-AO507)/5*2+AO507,0)</f>
        <v>47626</v>
      </c>
      <c r="AR507" s="40" t="n">
        <f aca="false">ROUND((AT507-AO507)/5*3+AO507,0)</f>
        <v>47566</v>
      </c>
      <c r="AS507" s="41" t="n">
        <f aca="false">ROUND((AT507-AO507)/5*4+AO507,0)</f>
        <v>47506</v>
      </c>
      <c r="AT507" s="141" t="n">
        <f aca="false">ROUND(AO507/AJ507*AO507*$AT$1735,0)</f>
        <v>47446</v>
      </c>
      <c r="AU507" s="39" t="n">
        <f aca="false">ROUND((AY507-AT507)/5*1+AT507,0)</f>
        <v>47354</v>
      </c>
      <c r="AV507" s="40" t="n">
        <f aca="false">ROUND((AY507-AT507)/5*2+AT507,0)</f>
        <v>47263</v>
      </c>
      <c r="AW507" s="40" t="n">
        <f aca="false">ROUND((AY507-AT507)/5*3+AT507,0)</f>
        <v>47171</v>
      </c>
      <c r="AX507" s="41" t="n">
        <f aca="false">ROUND((AY507-AT507)/5*4+AT507,0)</f>
        <v>47080</v>
      </c>
      <c r="AY507" s="141" t="n">
        <v>46988</v>
      </c>
      <c r="AZ507" s="39" t="n">
        <f aca="false">ROUND((BD507-AY507)/5*1+AY507,0)</f>
        <v>46858</v>
      </c>
      <c r="BA507" s="40" t="n">
        <f aca="false">ROUND((BD507-AY507)/5*2+AY507,0)</f>
        <v>46728</v>
      </c>
      <c r="BB507" s="40" t="n">
        <f aca="false">ROUND((BD507-AY507)/5*3+AY507,0)</f>
        <v>46597</v>
      </c>
      <c r="BC507" s="41" t="n">
        <f aca="false">ROUND((BD507-AY507)/5*4+AY507,0)</f>
        <v>46467</v>
      </c>
      <c r="BD507" s="141" t="n">
        <v>46337</v>
      </c>
    </row>
    <row r="508" customFormat="false" ht="13.5" hidden="false" customHeight="false" outlineLevel="0" collapsed="false">
      <c r="B508" s="101" t="s">
        <v>2360</v>
      </c>
      <c r="C508" s="102" t="s">
        <v>2361</v>
      </c>
      <c r="D508" s="103" t="n">
        <v>11324</v>
      </c>
      <c r="E508" s="104" t="s">
        <v>2403</v>
      </c>
      <c r="F508" s="38" t="n">
        <v>38706</v>
      </c>
      <c r="G508" s="39" t="n">
        <f aca="false">ROUND((K508-F508)/5*1+F508,0)</f>
        <v>38848</v>
      </c>
      <c r="H508" s="40" t="n">
        <f aca="false">ROUND((K508-F508)/5*2+F508,0)</f>
        <v>38991</v>
      </c>
      <c r="I508" s="40" t="n">
        <f aca="false">ROUND((K508-F508)/5*3+F508,0)</f>
        <v>39133</v>
      </c>
      <c r="J508" s="41" t="n">
        <f aca="false">ROUND((K508-F508)/5*4+F508,0)</f>
        <v>39276</v>
      </c>
      <c r="K508" s="42" t="n">
        <v>39418</v>
      </c>
      <c r="L508" s="39" t="n">
        <f aca="false">ROUND((P508-K508)/5*1+K508,0)</f>
        <v>39434</v>
      </c>
      <c r="M508" s="40" t="n">
        <f aca="false">ROUND((P508-K508)/5*2+K508,0)</f>
        <v>39449</v>
      </c>
      <c r="N508" s="40" t="n">
        <f aca="false">ROUND((P508-K508)/5*3+K508,0)</f>
        <v>39465</v>
      </c>
      <c r="O508" s="41" t="n">
        <f aca="false">ROUND((P508-K508)/5*4+K508,0)</f>
        <v>39480</v>
      </c>
      <c r="P508" s="43" t="n">
        <v>39496</v>
      </c>
      <c r="Q508" s="39" t="n">
        <f aca="false">ROUND((U508-P508)/5*1+P508,0)</f>
        <v>39416</v>
      </c>
      <c r="R508" s="40" t="n">
        <f aca="false">ROUND((U508-P508)/5*2+P508,0)</f>
        <v>39337</v>
      </c>
      <c r="S508" s="40" t="n">
        <f aca="false">ROUND((U508-P508)/5*3+P508,0)</f>
        <v>39257</v>
      </c>
      <c r="T508" s="41" t="n">
        <f aca="false">ROUND((U508-P508)/5*4+P508,0)</f>
        <v>39178</v>
      </c>
      <c r="U508" s="43" t="n">
        <v>39098</v>
      </c>
      <c r="V508" s="39" t="n">
        <f aca="false">ROUND((Z508-U508)/5*1+U508,0)</f>
        <v>38951</v>
      </c>
      <c r="W508" s="40" t="n">
        <f aca="false">ROUND((Z508-U508)/5*2+U508,0)</f>
        <v>38804</v>
      </c>
      <c r="X508" s="40" t="n">
        <f aca="false">ROUND((Z508-U508)/5*3+U508,0)</f>
        <v>38657</v>
      </c>
      <c r="Y508" s="41" t="n">
        <f aca="false">ROUND((Z508-U508)/5*4+U508,0)</f>
        <v>38510</v>
      </c>
      <c r="Z508" s="43" t="n">
        <v>38363</v>
      </c>
      <c r="AA508" s="39" t="n">
        <f aca="false">ROUND((AE508-Z508)/5*1+Z508,0)</f>
        <v>38181</v>
      </c>
      <c r="AB508" s="40" t="n">
        <f aca="false">ROUND((AE508-Z508)/5*2+Z508,0)</f>
        <v>37999</v>
      </c>
      <c r="AC508" s="40" t="n">
        <f aca="false">ROUND((AE508-Z508)/5*3+Z508,0)</f>
        <v>37816</v>
      </c>
      <c r="AD508" s="41" t="n">
        <f aca="false">ROUND((AE508-Z508)/5*4+Z508,0)</f>
        <v>37634</v>
      </c>
      <c r="AE508" s="43" t="n">
        <v>37452</v>
      </c>
      <c r="AF508" s="39" t="n">
        <f aca="false">ROUND((AJ508-AE508)/5*1+AE508,0)</f>
        <v>37264</v>
      </c>
      <c r="AG508" s="40" t="n">
        <f aca="false">ROUND((AJ508-AE508)/5*2+AE508,0)</f>
        <v>37077</v>
      </c>
      <c r="AH508" s="40" t="n">
        <f aca="false">ROUND((AJ508-AE508)/5*3+AE508,0)</f>
        <v>36889</v>
      </c>
      <c r="AI508" s="41" t="n">
        <f aca="false">ROUND((AJ508-AE508)/5*4+AE508,0)</f>
        <v>36702</v>
      </c>
      <c r="AJ508" s="44" t="n">
        <v>36514</v>
      </c>
      <c r="AK508" s="39" t="n">
        <f aca="false">ROUND((AO508-AJ508)/5*1+AJ508,0)</f>
        <v>36298</v>
      </c>
      <c r="AL508" s="40" t="n">
        <f aca="false">ROUND((AO508-AJ508)/5*2+AJ508,0)</f>
        <v>36082</v>
      </c>
      <c r="AM508" s="40" t="n">
        <f aca="false">ROUND((AO508-AJ508)/5*3+AJ508,0)</f>
        <v>35865</v>
      </c>
      <c r="AN508" s="41" t="n">
        <f aca="false">ROUND((AO508-AJ508)/5*4+AJ508,0)</f>
        <v>35649</v>
      </c>
      <c r="AO508" s="140" t="n">
        <f aca="false">ROUND(AJ508/AE508*AJ508*$AO$1735,0)</f>
        <v>35433</v>
      </c>
      <c r="AP508" s="39" t="n">
        <f aca="false">ROUND((AT508-AO508)/5*1+AO508,0)</f>
        <v>35198</v>
      </c>
      <c r="AQ508" s="40" t="n">
        <f aca="false">ROUND((AT508-AO508)/5*2+AO508,0)</f>
        <v>34963</v>
      </c>
      <c r="AR508" s="40" t="n">
        <f aca="false">ROUND((AT508-AO508)/5*3+AO508,0)</f>
        <v>34728</v>
      </c>
      <c r="AS508" s="41" t="n">
        <f aca="false">ROUND((AT508-AO508)/5*4+AO508,0)</f>
        <v>34493</v>
      </c>
      <c r="AT508" s="141" t="n">
        <f aca="false">ROUND(AO508/AJ508*AO508*$AT$1735,0)</f>
        <v>34258</v>
      </c>
      <c r="AU508" s="39" t="n">
        <f aca="false">ROUND((AY508-AT508)/5*1+AT508,0)</f>
        <v>34008</v>
      </c>
      <c r="AV508" s="40" t="n">
        <f aca="false">ROUND((AY508-AT508)/5*2+AT508,0)</f>
        <v>33759</v>
      </c>
      <c r="AW508" s="40" t="n">
        <f aca="false">ROUND((AY508-AT508)/5*3+AT508,0)</f>
        <v>33509</v>
      </c>
      <c r="AX508" s="41" t="n">
        <f aca="false">ROUND((AY508-AT508)/5*4+AT508,0)</f>
        <v>33260</v>
      </c>
      <c r="AY508" s="141" t="n">
        <v>33010</v>
      </c>
      <c r="AZ508" s="39" t="n">
        <f aca="false">ROUND((BD508-AY508)/5*1+AY508,0)</f>
        <v>32742</v>
      </c>
      <c r="BA508" s="40" t="n">
        <f aca="false">ROUND((BD508-AY508)/5*2+AY508,0)</f>
        <v>32475</v>
      </c>
      <c r="BB508" s="40" t="n">
        <f aca="false">ROUND((BD508-AY508)/5*3+AY508,0)</f>
        <v>32207</v>
      </c>
      <c r="BC508" s="41" t="n">
        <f aca="false">ROUND((BD508-AY508)/5*4+AY508,0)</f>
        <v>31940</v>
      </c>
      <c r="BD508" s="141" t="n">
        <v>31672</v>
      </c>
    </row>
    <row r="509" customFormat="false" ht="13.5" hidden="false" customHeight="false" outlineLevel="0" collapsed="false">
      <c r="B509" s="101" t="s">
        <v>2360</v>
      </c>
      <c r="C509" s="102" t="s">
        <v>2361</v>
      </c>
      <c r="D509" s="103" t="n">
        <v>11326</v>
      </c>
      <c r="E509" s="104" t="s">
        <v>2404</v>
      </c>
      <c r="F509" s="38" t="n">
        <v>39054</v>
      </c>
      <c r="G509" s="39" t="n">
        <f aca="false">ROUND((K509-F509)/5*1+F509,0)</f>
        <v>38940</v>
      </c>
      <c r="H509" s="40" t="n">
        <f aca="false">ROUND((K509-F509)/5*2+F509,0)</f>
        <v>38826</v>
      </c>
      <c r="I509" s="40" t="n">
        <f aca="false">ROUND((K509-F509)/5*3+F509,0)</f>
        <v>38711</v>
      </c>
      <c r="J509" s="41" t="n">
        <f aca="false">ROUND((K509-F509)/5*4+F509,0)</f>
        <v>38597</v>
      </c>
      <c r="K509" s="42" t="n">
        <v>38483</v>
      </c>
      <c r="L509" s="39" t="n">
        <f aca="false">ROUND((P509-K509)/5*1+K509,0)</f>
        <v>38295</v>
      </c>
      <c r="M509" s="40" t="n">
        <f aca="false">ROUND((P509-K509)/5*2+K509,0)</f>
        <v>38107</v>
      </c>
      <c r="N509" s="40" t="n">
        <f aca="false">ROUND((P509-K509)/5*3+K509,0)</f>
        <v>37918</v>
      </c>
      <c r="O509" s="41" t="n">
        <f aca="false">ROUND((P509-K509)/5*4+K509,0)</f>
        <v>37730</v>
      </c>
      <c r="P509" s="43" t="n">
        <v>37542</v>
      </c>
      <c r="Q509" s="39" t="n">
        <f aca="false">ROUND((U509-P509)/5*1+P509,0)</f>
        <v>37289</v>
      </c>
      <c r="R509" s="40" t="n">
        <f aca="false">ROUND((U509-P509)/5*2+P509,0)</f>
        <v>37035</v>
      </c>
      <c r="S509" s="40" t="n">
        <f aca="false">ROUND((U509-P509)/5*3+P509,0)</f>
        <v>36782</v>
      </c>
      <c r="T509" s="41" t="n">
        <f aca="false">ROUND((U509-P509)/5*4+P509,0)</f>
        <v>36528</v>
      </c>
      <c r="U509" s="43" t="n">
        <v>36275</v>
      </c>
      <c r="V509" s="39" t="n">
        <f aca="false">ROUND((Z509-U509)/5*1+U509,0)</f>
        <v>35967</v>
      </c>
      <c r="W509" s="40" t="n">
        <f aca="false">ROUND((Z509-U509)/5*2+U509,0)</f>
        <v>35659</v>
      </c>
      <c r="X509" s="40" t="n">
        <f aca="false">ROUND((Z509-U509)/5*3+U509,0)</f>
        <v>35351</v>
      </c>
      <c r="Y509" s="41" t="n">
        <f aca="false">ROUND((Z509-U509)/5*4+U509,0)</f>
        <v>35043</v>
      </c>
      <c r="Z509" s="43" t="n">
        <v>34735</v>
      </c>
      <c r="AA509" s="39" t="n">
        <f aca="false">ROUND((AE509-Z509)/5*1+Z509,0)</f>
        <v>34394</v>
      </c>
      <c r="AB509" s="40" t="n">
        <f aca="false">ROUND((AE509-Z509)/5*2+Z509,0)</f>
        <v>34054</v>
      </c>
      <c r="AC509" s="40" t="n">
        <f aca="false">ROUND((AE509-Z509)/5*3+Z509,0)</f>
        <v>33713</v>
      </c>
      <c r="AD509" s="41" t="n">
        <f aca="false">ROUND((AE509-Z509)/5*4+Z509,0)</f>
        <v>33373</v>
      </c>
      <c r="AE509" s="43" t="n">
        <v>33032</v>
      </c>
      <c r="AF509" s="39" t="n">
        <f aca="false">ROUND((AJ509-AE509)/5*1+AE509,0)</f>
        <v>32673</v>
      </c>
      <c r="AG509" s="40" t="n">
        <f aca="false">ROUND((AJ509-AE509)/5*2+AE509,0)</f>
        <v>32314</v>
      </c>
      <c r="AH509" s="40" t="n">
        <f aca="false">ROUND((AJ509-AE509)/5*3+AE509,0)</f>
        <v>31956</v>
      </c>
      <c r="AI509" s="41" t="n">
        <f aca="false">ROUND((AJ509-AE509)/5*4+AE509,0)</f>
        <v>31597</v>
      </c>
      <c r="AJ509" s="44" t="n">
        <v>31238</v>
      </c>
      <c r="AK509" s="39" t="n">
        <f aca="false">ROUND((AO509-AJ509)/5*1+AJ509,0)</f>
        <v>30871</v>
      </c>
      <c r="AL509" s="40" t="n">
        <f aca="false">ROUND((AO509-AJ509)/5*2+AJ509,0)</f>
        <v>30504</v>
      </c>
      <c r="AM509" s="40" t="n">
        <f aca="false">ROUND((AO509-AJ509)/5*3+AJ509,0)</f>
        <v>30137</v>
      </c>
      <c r="AN509" s="41" t="n">
        <f aca="false">ROUND((AO509-AJ509)/5*4+AJ509,0)</f>
        <v>29770</v>
      </c>
      <c r="AO509" s="140" t="n">
        <f aca="false">ROUND(AJ509/AE509*AJ509*$AO$1735,0)</f>
        <v>29403</v>
      </c>
      <c r="AP509" s="39" t="n">
        <f aca="false">ROUND((AT509-AO509)/5*1+AO509,0)</f>
        <v>29037</v>
      </c>
      <c r="AQ509" s="40" t="n">
        <f aca="false">ROUND((AT509-AO509)/5*2+AO509,0)</f>
        <v>28671</v>
      </c>
      <c r="AR509" s="40" t="n">
        <f aca="false">ROUND((AT509-AO509)/5*3+AO509,0)</f>
        <v>28306</v>
      </c>
      <c r="AS509" s="41" t="n">
        <f aca="false">ROUND((AT509-AO509)/5*4+AO509,0)</f>
        <v>27940</v>
      </c>
      <c r="AT509" s="141" t="n">
        <f aca="false">ROUND(AO509/AJ509*AO509*$AT$1735,0)</f>
        <v>27574</v>
      </c>
      <c r="AU509" s="39" t="n">
        <f aca="false">ROUND((AY509-AT509)/5*1+AT509,0)</f>
        <v>27213</v>
      </c>
      <c r="AV509" s="40" t="n">
        <f aca="false">ROUND((AY509-AT509)/5*2+AT509,0)</f>
        <v>26853</v>
      </c>
      <c r="AW509" s="40" t="n">
        <f aca="false">ROUND((AY509-AT509)/5*3+AT509,0)</f>
        <v>26492</v>
      </c>
      <c r="AX509" s="41" t="n">
        <f aca="false">ROUND((AY509-AT509)/5*4+AT509,0)</f>
        <v>26132</v>
      </c>
      <c r="AY509" s="141" t="n">
        <v>25771</v>
      </c>
      <c r="AZ509" s="39" t="n">
        <f aca="false">ROUND((BD509-AY509)/5*1+AY509,0)</f>
        <v>25414</v>
      </c>
      <c r="BA509" s="40" t="n">
        <f aca="false">ROUND((BD509-AY509)/5*2+AY509,0)</f>
        <v>25056</v>
      </c>
      <c r="BB509" s="40" t="n">
        <f aca="false">ROUND((BD509-AY509)/5*3+AY509,0)</f>
        <v>24699</v>
      </c>
      <c r="BC509" s="41" t="n">
        <f aca="false">ROUND((BD509-AY509)/5*4+AY509,0)</f>
        <v>24341</v>
      </c>
      <c r="BD509" s="141" t="n">
        <v>23984</v>
      </c>
    </row>
    <row r="510" customFormat="false" ht="13.5" hidden="false" customHeight="false" outlineLevel="0" collapsed="false">
      <c r="B510" s="101" t="s">
        <v>2360</v>
      </c>
      <c r="C510" s="102" t="s">
        <v>2361</v>
      </c>
      <c r="D510" s="103" t="n">
        <v>11327</v>
      </c>
      <c r="E510" s="104" t="s">
        <v>2405</v>
      </c>
      <c r="F510" s="38" t="n">
        <v>12537</v>
      </c>
      <c r="G510" s="39" t="n">
        <f aca="false">ROUND((K510-F510)/5*1+F510,0)</f>
        <v>12385</v>
      </c>
      <c r="H510" s="40" t="n">
        <f aca="false">ROUND((K510-F510)/5*2+F510,0)</f>
        <v>12233</v>
      </c>
      <c r="I510" s="40" t="n">
        <f aca="false">ROUND((K510-F510)/5*3+F510,0)</f>
        <v>12080</v>
      </c>
      <c r="J510" s="41" t="n">
        <f aca="false">ROUND((K510-F510)/5*4+F510,0)</f>
        <v>11928</v>
      </c>
      <c r="K510" s="42" t="n">
        <v>11776</v>
      </c>
      <c r="L510" s="39" t="n">
        <f aca="false">ROUND((P510-K510)/5*1+K510,0)</f>
        <v>11635</v>
      </c>
      <c r="M510" s="40" t="n">
        <f aca="false">ROUND((P510-K510)/5*2+K510,0)</f>
        <v>11494</v>
      </c>
      <c r="N510" s="40" t="n">
        <f aca="false">ROUND((P510-K510)/5*3+K510,0)</f>
        <v>11352</v>
      </c>
      <c r="O510" s="41" t="n">
        <f aca="false">ROUND((P510-K510)/5*4+K510,0)</f>
        <v>11211</v>
      </c>
      <c r="P510" s="43" t="n">
        <v>11070</v>
      </c>
      <c r="Q510" s="39" t="n">
        <f aca="false">ROUND((U510-P510)/5*1+P510,0)</f>
        <v>10916</v>
      </c>
      <c r="R510" s="40" t="n">
        <f aca="false">ROUND((U510-P510)/5*2+P510,0)</f>
        <v>10762</v>
      </c>
      <c r="S510" s="40" t="n">
        <f aca="false">ROUND((U510-P510)/5*3+P510,0)</f>
        <v>10609</v>
      </c>
      <c r="T510" s="41" t="n">
        <f aca="false">ROUND((U510-P510)/5*4+P510,0)</f>
        <v>10455</v>
      </c>
      <c r="U510" s="43" t="n">
        <v>10301</v>
      </c>
      <c r="V510" s="39" t="n">
        <f aca="false">ROUND((Z510-U510)/5*1+U510,0)</f>
        <v>10142</v>
      </c>
      <c r="W510" s="40" t="n">
        <f aca="false">ROUND((Z510-U510)/5*2+U510,0)</f>
        <v>9983</v>
      </c>
      <c r="X510" s="40" t="n">
        <f aca="false">ROUND((Z510-U510)/5*3+U510,0)</f>
        <v>9823</v>
      </c>
      <c r="Y510" s="41" t="n">
        <f aca="false">ROUND((Z510-U510)/5*4+U510,0)</f>
        <v>9664</v>
      </c>
      <c r="Z510" s="43" t="n">
        <v>9505</v>
      </c>
      <c r="AA510" s="39" t="n">
        <f aca="false">ROUND((AE510-Z510)/5*1+Z510,0)</f>
        <v>9341</v>
      </c>
      <c r="AB510" s="40" t="n">
        <f aca="false">ROUND((AE510-Z510)/5*2+Z510,0)</f>
        <v>9177</v>
      </c>
      <c r="AC510" s="40" t="n">
        <f aca="false">ROUND((AE510-Z510)/5*3+Z510,0)</f>
        <v>9012</v>
      </c>
      <c r="AD510" s="41" t="n">
        <f aca="false">ROUND((AE510-Z510)/5*4+Z510,0)</f>
        <v>8848</v>
      </c>
      <c r="AE510" s="43" t="n">
        <v>8684</v>
      </c>
      <c r="AF510" s="39" t="n">
        <f aca="false">ROUND((AJ510-AE510)/5*1+AE510,0)</f>
        <v>8522</v>
      </c>
      <c r="AG510" s="40" t="n">
        <f aca="false">ROUND((AJ510-AE510)/5*2+AE510,0)</f>
        <v>8360</v>
      </c>
      <c r="AH510" s="40" t="n">
        <f aca="false">ROUND((AJ510-AE510)/5*3+AE510,0)</f>
        <v>8197</v>
      </c>
      <c r="AI510" s="41" t="n">
        <f aca="false">ROUND((AJ510-AE510)/5*4+AE510,0)</f>
        <v>8035</v>
      </c>
      <c r="AJ510" s="44" t="n">
        <v>7873</v>
      </c>
      <c r="AK510" s="39" t="n">
        <f aca="false">ROUND((AO510-AJ510)/5*1+AJ510,0)</f>
        <v>7719</v>
      </c>
      <c r="AL510" s="40" t="n">
        <f aca="false">ROUND((AO510-AJ510)/5*2+AJ510,0)</f>
        <v>7565</v>
      </c>
      <c r="AM510" s="40" t="n">
        <f aca="false">ROUND((AO510-AJ510)/5*3+AJ510,0)</f>
        <v>7412</v>
      </c>
      <c r="AN510" s="41" t="n">
        <f aca="false">ROUND((AO510-AJ510)/5*4+AJ510,0)</f>
        <v>7258</v>
      </c>
      <c r="AO510" s="140" t="n">
        <f aca="false">ROUND(AJ510/AE510*AJ510*$AO$1735,0)</f>
        <v>7104</v>
      </c>
      <c r="AP510" s="39" t="n">
        <f aca="false">ROUND((AT510-AO510)/5*1+AO510,0)</f>
        <v>6961</v>
      </c>
      <c r="AQ510" s="40" t="n">
        <f aca="false">ROUND((AT510-AO510)/5*2+AO510,0)</f>
        <v>6817</v>
      </c>
      <c r="AR510" s="40" t="n">
        <f aca="false">ROUND((AT510-AO510)/5*3+AO510,0)</f>
        <v>6674</v>
      </c>
      <c r="AS510" s="41" t="n">
        <f aca="false">ROUND((AT510-AO510)/5*4+AO510,0)</f>
        <v>6530</v>
      </c>
      <c r="AT510" s="141" t="n">
        <f aca="false">ROUND(AO510/AJ510*AO510*$AT$1735,0)</f>
        <v>6387</v>
      </c>
      <c r="AU510" s="39" t="n">
        <f aca="false">ROUND((AY510-AT510)/5*1+AT510,0)</f>
        <v>6254</v>
      </c>
      <c r="AV510" s="40" t="n">
        <f aca="false">ROUND((AY510-AT510)/5*2+AT510,0)</f>
        <v>6121</v>
      </c>
      <c r="AW510" s="40" t="n">
        <f aca="false">ROUND((AY510-AT510)/5*3+AT510,0)</f>
        <v>5989</v>
      </c>
      <c r="AX510" s="41" t="n">
        <f aca="false">ROUND((AY510-AT510)/5*4+AT510,0)</f>
        <v>5856</v>
      </c>
      <c r="AY510" s="141" t="n">
        <v>5723</v>
      </c>
      <c r="AZ510" s="39" t="n">
        <f aca="false">ROUND((BD510-AY510)/5*1+AY510,0)</f>
        <v>5600</v>
      </c>
      <c r="BA510" s="40" t="n">
        <f aca="false">ROUND((BD510-AY510)/5*2+AY510,0)</f>
        <v>5476</v>
      </c>
      <c r="BB510" s="40" t="n">
        <f aca="false">ROUND((BD510-AY510)/5*3+AY510,0)</f>
        <v>5353</v>
      </c>
      <c r="BC510" s="41" t="n">
        <f aca="false">ROUND((BD510-AY510)/5*4+AY510,0)</f>
        <v>5229</v>
      </c>
      <c r="BD510" s="141" t="n">
        <v>5106</v>
      </c>
    </row>
    <row r="511" customFormat="false" ht="13.5" hidden="false" customHeight="false" outlineLevel="0" collapsed="false">
      <c r="B511" s="101" t="s">
        <v>2360</v>
      </c>
      <c r="C511" s="102" t="s">
        <v>2361</v>
      </c>
      <c r="D511" s="103" t="n">
        <v>11341</v>
      </c>
      <c r="E511" s="104" t="s">
        <v>2406</v>
      </c>
      <c r="F511" s="38" t="n">
        <v>17323</v>
      </c>
      <c r="G511" s="39" t="n">
        <f aca="false">ROUND((K511-F511)/5*1+F511,0)</f>
        <v>17526</v>
      </c>
      <c r="H511" s="40" t="n">
        <f aca="false">ROUND((K511-F511)/5*2+F511,0)</f>
        <v>17730</v>
      </c>
      <c r="I511" s="40" t="n">
        <f aca="false">ROUND((K511-F511)/5*3+F511,0)</f>
        <v>17933</v>
      </c>
      <c r="J511" s="41" t="n">
        <f aca="false">ROUND((K511-F511)/5*4+F511,0)</f>
        <v>18137</v>
      </c>
      <c r="K511" s="42" t="n">
        <v>18340</v>
      </c>
      <c r="L511" s="39" t="n">
        <f aca="false">ROUND((P511-K511)/5*1+K511,0)</f>
        <v>18457</v>
      </c>
      <c r="M511" s="40" t="n">
        <f aca="false">ROUND((P511-K511)/5*2+K511,0)</f>
        <v>18575</v>
      </c>
      <c r="N511" s="40" t="n">
        <f aca="false">ROUND((P511-K511)/5*3+K511,0)</f>
        <v>18692</v>
      </c>
      <c r="O511" s="41" t="n">
        <f aca="false">ROUND((P511-K511)/5*4+K511,0)</f>
        <v>18810</v>
      </c>
      <c r="P511" s="43" t="n">
        <v>18927</v>
      </c>
      <c r="Q511" s="39" t="n">
        <f aca="false">ROUND((U511-P511)/5*1+P511,0)</f>
        <v>19015</v>
      </c>
      <c r="R511" s="40" t="n">
        <f aca="false">ROUND((U511-P511)/5*2+P511,0)</f>
        <v>19103</v>
      </c>
      <c r="S511" s="40" t="n">
        <f aca="false">ROUND((U511-P511)/5*3+P511,0)</f>
        <v>19190</v>
      </c>
      <c r="T511" s="41" t="n">
        <f aca="false">ROUND((U511-P511)/5*4+P511,0)</f>
        <v>19278</v>
      </c>
      <c r="U511" s="43" t="n">
        <v>19366</v>
      </c>
      <c r="V511" s="39" t="n">
        <f aca="false">ROUND((Z511-U511)/5*1+U511,0)</f>
        <v>19427</v>
      </c>
      <c r="W511" s="40" t="n">
        <f aca="false">ROUND((Z511-U511)/5*2+U511,0)</f>
        <v>19488</v>
      </c>
      <c r="X511" s="40" t="n">
        <f aca="false">ROUND((Z511-U511)/5*3+U511,0)</f>
        <v>19550</v>
      </c>
      <c r="Y511" s="41" t="n">
        <f aca="false">ROUND((Z511-U511)/5*4+U511,0)</f>
        <v>19611</v>
      </c>
      <c r="Z511" s="43" t="n">
        <v>19672</v>
      </c>
      <c r="AA511" s="39" t="n">
        <f aca="false">ROUND((AE511-Z511)/5*1+Z511,0)</f>
        <v>19710</v>
      </c>
      <c r="AB511" s="40" t="n">
        <f aca="false">ROUND((AE511-Z511)/5*2+Z511,0)</f>
        <v>19747</v>
      </c>
      <c r="AC511" s="40" t="n">
        <f aca="false">ROUND((AE511-Z511)/5*3+Z511,0)</f>
        <v>19785</v>
      </c>
      <c r="AD511" s="41" t="n">
        <f aca="false">ROUND((AE511-Z511)/5*4+Z511,0)</f>
        <v>19822</v>
      </c>
      <c r="AE511" s="43" t="n">
        <v>19860</v>
      </c>
      <c r="AF511" s="39" t="n">
        <f aca="false">ROUND((AJ511-AE511)/5*1+AE511,0)</f>
        <v>19877</v>
      </c>
      <c r="AG511" s="40" t="n">
        <f aca="false">ROUND((AJ511-AE511)/5*2+AE511,0)</f>
        <v>19893</v>
      </c>
      <c r="AH511" s="40" t="n">
        <f aca="false">ROUND((AJ511-AE511)/5*3+AE511,0)</f>
        <v>19910</v>
      </c>
      <c r="AI511" s="41" t="n">
        <f aca="false">ROUND((AJ511-AE511)/5*4+AE511,0)</f>
        <v>19926</v>
      </c>
      <c r="AJ511" s="44" t="n">
        <v>19943</v>
      </c>
      <c r="AK511" s="39" t="n">
        <f aca="false">ROUND((AO511-AJ511)/5*1+AJ511,0)</f>
        <v>19941</v>
      </c>
      <c r="AL511" s="40" t="n">
        <f aca="false">ROUND((AO511-AJ511)/5*2+AJ511,0)</f>
        <v>19939</v>
      </c>
      <c r="AM511" s="40" t="n">
        <f aca="false">ROUND((AO511-AJ511)/5*3+AJ511,0)</f>
        <v>19937</v>
      </c>
      <c r="AN511" s="41" t="n">
        <f aca="false">ROUND((AO511-AJ511)/5*4+AJ511,0)</f>
        <v>19935</v>
      </c>
      <c r="AO511" s="140" t="n">
        <f aca="false">ROUND(AJ511/AE511*AJ511*$AO$1735,0)</f>
        <v>19933</v>
      </c>
      <c r="AP511" s="39" t="n">
        <f aca="false">ROUND((AT511-AO511)/5*1+AO511,0)</f>
        <v>19916</v>
      </c>
      <c r="AQ511" s="40" t="n">
        <f aca="false">ROUND((AT511-AO511)/5*2+AO511,0)</f>
        <v>19900</v>
      </c>
      <c r="AR511" s="40" t="n">
        <f aca="false">ROUND((AT511-AO511)/5*3+AO511,0)</f>
        <v>19883</v>
      </c>
      <c r="AS511" s="41" t="n">
        <f aca="false">ROUND((AT511-AO511)/5*4+AO511,0)</f>
        <v>19867</v>
      </c>
      <c r="AT511" s="141" t="n">
        <f aca="false">ROUND(AO511/AJ511*AO511*$AT$1735,0)</f>
        <v>19850</v>
      </c>
      <c r="AU511" s="39" t="n">
        <f aca="false">ROUND((AY511-AT511)/5*1+AT511,0)</f>
        <v>19820</v>
      </c>
      <c r="AV511" s="40" t="n">
        <f aca="false">ROUND((AY511-AT511)/5*2+AT511,0)</f>
        <v>19790</v>
      </c>
      <c r="AW511" s="40" t="n">
        <f aca="false">ROUND((AY511-AT511)/5*3+AT511,0)</f>
        <v>19761</v>
      </c>
      <c r="AX511" s="41" t="n">
        <f aca="false">ROUND((AY511-AT511)/5*4+AT511,0)</f>
        <v>19731</v>
      </c>
      <c r="AY511" s="141" t="n">
        <v>19701</v>
      </c>
      <c r="AZ511" s="39" t="n">
        <f aca="false">ROUND((BD511-AY511)/5*1+AY511,0)</f>
        <v>19655</v>
      </c>
      <c r="BA511" s="40" t="n">
        <f aca="false">ROUND((BD511-AY511)/5*2+AY511,0)</f>
        <v>19609</v>
      </c>
      <c r="BB511" s="40" t="n">
        <f aca="false">ROUND((BD511-AY511)/5*3+AY511,0)</f>
        <v>19562</v>
      </c>
      <c r="BC511" s="41" t="n">
        <f aca="false">ROUND((BD511-AY511)/5*4+AY511,0)</f>
        <v>19516</v>
      </c>
      <c r="BD511" s="141" t="n">
        <v>19470</v>
      </c>
    </row>
    <row r="512" customFormat="false" ht="13.5" hidden="false" customHeight="false" outlineLevel="0" collapsed="false">
      <c r="B512" s="101" t="s">
        <v>2360</v>
      </c>
      <c r="C512" s="102" t="s">
        <v>2361</v>
      </c>
      <c r="D512" s="103" t="n">
        <v>11342</v>
      </c>
      <c r="E512" s="104" t="s">
        <v>2407</v>
      </c>
      <c r="F512" s="38" t="n">
        <v>18887</v>
      </c>
      <c r="G512" s="39" t="n">
        <f aca="false">ROUND((K512-F512)/5*1+F512,0)</f>
        <v>18751</v>
      </c>
      <c r="H512" s="40" t="n">
        <f aca="false">ROUND((K512-F512)/5*2+F512,0)</f>
        <v>18616</v>
      </c>
      <c r="I512" s="40" t="n">
        <f aca="false">ROUND((K512-F512)/5*3+F512,0)</f>
        <v>18480</v>
      </c>
      <c r="J512" s="41" t="n">
        <f aca="false">ROUND((K512-F512)/5*4+F512,0)</f>
        <v>18345</v>
      </c>
      <c r="K512" s="42" t="n">
        <v>18209</v>
      </c>
      <c r="L512" s="39" t="n">
        <f aca="false">ROUND((P512-K512)/5*1+K512,0)</f>
        <v>18060</v>
      </c>
      <c r="M512" s="40" t="n">
        <f aca="false">ROUND((P512-K512)/5*2+K512,0)</f>
        <v>17911</v>
      </c>
      <c r="N512" s="40" t="n">
        <f aca="false">ROUND((P512-K512)/5*3+K512,0)</f>
        <v>17763</v>
      </c>
      <c r="O512" s="41" t="n">
        <f aca="false">ROUND((P512-K512)/5*4+K512,0)</f>
        <v>17614</v>
      </c>
      <c r="P512" s="43" t="n">
        <v>17465</v>
      </c>
      <c r="Q512" s="39" t="n">
        <f aca="false">ROUND((U512-P512)/5*1+P512,0)</f>
        <v>17288</v>
      </c>
      <c r="R512" s="40" t="n">
        <f aca="false">ROUND((U512-P512)/5*2+P512,0)</f>
        <v>17111</v>
      </c>
      <c r="S512" s="40" t="n">
        <f aca="false">ROUND((U512-P512)/5*3+P512,0)</f>
        <v>16933</v>
      </c>
      <c r="T512" s="41" t="n">
        <f aca="false">ROUND((U512-P512)/5*4+P512,0)</f>
        <v>16756</v>
      </c>
      <c r="U512" s="43" t="n">
        <v>16579</v>
      </c>
      <c r="V512" s="39" t="n">
        <f aca="false">ROUND((Z512-U512)/5*1+U512,0)</f>
        <v>16374</v>
      </c>
      <c r="W512" s="40" t="n">
        <f aca="false">ROUND((Z512-U512)/5*2+U512,0)</f>
        <v>16169</v>
      </c>
      <c r="X512" s="40" t="n">
        <f aca="false">ROUND((Z512-U512)/5*3+U512,0)</f>
        <v>15964</v>
      </c>
      <c r="Y512" s="41" t="n">
        <f aca="false">ROUND((Z512-U512)/5*4+U512,0)</f>
        <v>15759</v>
      </c>
      <c r="Z512" s="43" t="n">
        <v>15554</v>
      </c>
      <c r="AA512" s="39" t="n">
        <f aca="false">ROUND((AE512-Z512)/5*1+Z512,0)</f>
        <v>15329</v>
      </c>
      <c r="AB512" s="40" t="n">
        <f aca="false">ROUND((AE512-Z512)/5*2+Z512,0)</f>
        <v>15103</v>
      </c>
      <c r="AC512" s="40" t="n">
        <f aca="false">ROUND((AE512-Z512)/5*3+Z512,0)</f>
        <v>14878</v>
      </c>
      <c r="AD512" s="41" t="n">
        <f aca="false">ROUND((AE512-Z512)/5*4+Z512,0)</f>
        <v>14652</v>
      </c>
      <c r="AE512" s="43" t="n">
        <v>14427</v>
      </c>
      <c r="AF512" s="39" t="n">
        <f aca="false">ROUND((AJ512-AE512)/5*1+AE512,0)</f>
        <v>14192</v>
      </c>
      <c r="AG512" s="40" t="n">
        <f aca="false">ROUND((AJ512-AE512)/5*2+AE512,0)</f>
        <v>13957</v>
      </c>
      <c r="AH512" s="40" t="n">
        <f aca="false">ROUND((AJ512-AE512)/5*3+AE512,0)</f>
        <v>13723</v>
      </c>
      <c r="AI512" s="41" t="n">
        <f aca="false">ROUND((AJ512-AE512)/5*4+AE512,0)</f>
        <v>13488</v>
      </c>
      <c r="AJ512" s="44" t="n">
        <v>13253</v>
      </c>
      <c r="AK512" s="39" t="n">
        <f aca="false">ROUND((AO512-AJ512)/5*1+AJ512,0)</f>
        <v>13026</v>
      </c>
      <c r="AL512" s="40" t="n">
        <f aca="false">ROUND((AO512-AJ512)/5*2+AJ512,0)</f>
        <v>12799</v>
      </c>
      <c r="AM512" s="40" t="n">
        <f aca="false">ROUND((AO512-AJ512)/5*3+AJ512,0)</f>
        <v>12572</v>
      </c>
      <c r="AN512" s="41" t="n">
        <f aca="false">ROUND((AO512-AJ512)/5*4+AJ512,0)</f>
        <v>12345</v>
      </c>
      <c r="AO512" s="140" t="n">
        <f aca="false">ROUND(AJ512/AE512*AJ512*$AO$1735,0)</f>
        <v>12118</v>
      </c>
      <c r="AP512" s="39" t="n">
        <f aca="false">ROUND((AT512-AO512)/5*1+AO512,0)</f>
        <v>11902</v>
      </c>
      <c r="AQ512" s="40" t="n">
        <f aca="false">ROUND((AT512-AO512)/5*2+AO512,0)</f>
        <v>11686</v>
      </c>
      <c r="AR512" s="40" t="n">
        <f aca="false">ROUND((AT512-AO512)/5*3+AO512,0)</f>
        <v>11471</v>
      </c>
      <c r="AS512" s="41" t="n">
        <f aca="false">ROUND((AT512-AO512)/5*4+AO512,0)</f>
        <v>11255</v>
      </c>
      <c r="AT512" s="141" t="n">
        <f aca="false">ROUND(AO512/AJ512*AO512*$AT$1735,0)</f>
        <v>11039</v>
      </c>
      <c r="AU512" s="39" t="n">
        <f aca="false">ROUND((AY512-AT512)/5*1+AT512,0)</f>
        <v>10836</v>
      </c>
      <c r="AV512" s="40" t="n">
        <f aca="false">ROUND((AY512-AT512)/5*2+AT512,0)</f>
        <v>10632</v>
      </c>
      <c r="AW512" s="40" t="n">
        <f aca="false">ROUND((AY512-AT512)/5*3+AT512,0)</f>
        <v>10429</v>
      </c>
      <c r="AX512" s="41" t="n">
        <f aca="false">ROUND((AY512-AT512)/5*4+AT512,0)</f>
        <v>10225</v>
      </c>
      <c r="AY512" s="141" t="n">
        <v>10022</v>
      </c>
      <c r="AZ512" s="39" t="n">
        <f aca="false">ROUND((BD512-AY512)/5*1+AY512,0)</f>
        <v>9830</v>
      </c>
      <c r="BA512" s="40" t="n">
        <f aca="false">ROUND((BD512-AY512)/5*2+AY512,0)</f>
        <v>9637</v>
      </c>
      <c r="BB512" s="40" t="n">
        <f aca="false">ROUND((BD512-AY512)/5*3+AY512,0)</f>
        <v>9445</v>
      </c>
      <c r="BC512" s="41" t="n">
        <f aca="false">ROUND((BD512-AY512)/5*4+AY512,0)</f>
        <v>9252</v>
      </c>
      <c r="BD512" s="141" t="n">
        <v>9060</v>
      </c>
    </row>
    <row r="513" customFormat="false" ht="13.5" hidden="false" customHeight="false" outlineLevel="0" collapsed="false">
      <c r="B513" s="101" t="s">
        <v>2360</v>
      </c>
      <c r="C513" s="102" t="s">
        <v>2361</v>
      </c>
      <c r="D513" s="103" t="n">
        <v>11343</v>
      </c>
      <c r="E513" s="104" t="s">
        <v>2408</v>
      </c>
      <c r="F513" s="38" t="n">
        <v>32913</v>
      </c>
      <c r="G513" s="39" t="n">
        <f aca="false">ROUND((K513-F513)/5*1+F513,0)</f>
        <v>32438</v>
      </c>
      <c r="H513" s="40" t="n">
        <f aca="false">ROUND((K513-F513)/5*2+F513,0)</f>
        <v>31964</v>
      </c>
      <c r="I513" s="40" t="n">
        <f aca="false">ROUND((K513-F513)/5*3+F513,0)</f>
        <v>31489</v>
      </c>
      <c r="J513" s="41" t="n">
        <f aca="false">ROUND((K513-F513)/5*4+F513,0)</f>
        <v>31015</v>
      </c>
      <c r="K513" s="42" t="n">
        <v>30540</v>
      </c>
      <c r="L513" s="39" t="n">
        <f aca="false">ROUND((P513-K513)/5*1+K513,0)</f>
        <v>30104</v>
      </c>
      <c r="M513" s="40" t="n">
        <f aca="false">ROUND((P513-K513)/5*2+K513,0)</f>
        <v>29668</v>
      </c>
      <c r="N513" s="40" t="n">
        <f aca="false">ROUND((P513-K513)/5*3+K513,0)</f>
        <v>29233</v>
      </c>
      <c r="O513" s="41" t="n">
        <f aca="false">ROUND((P513-K513)/5*4+K513,0)</f>
        <v>28797</v>
      </c>
      <c r="P513" s="43" t="n">
        <v>28361</v>
      </c>
      <c r="Q513" s="39" t="n">
        <f aca="false">ROUND((U513-P513)/5*1+P513,0)</f>
        <v>27910</v>
      </c>
      <c r="R513" s="40" t="n">
        <f aca="false">ROUND((U513-P513)/5*2+P513,0)</f>
        <v>27459</v>
      </c>
      <c r="S513" s="40" t="n">
        <f aca="false">ROUND((U513-P513)/5*3+P513,0)</f>
        <v>27009</v>
      </c>
      <c r="T513" s="41" t="n">
        <f aca="false">ROUND((U513-P513)/5*4+P513,0)</f>
        <v>26558</v>
      </c>
      <c r="U513" s="43" t="n">
        <v>26107</v>
      </c>
      <c r="V513" s="39" t="n">
        <f aca="false">ROUND((Z513-U513)/5*1+U513,0)</f>
        <v>25643</v>
      </c>
      <c r="W513" s="40" t="n">
        <f aca="false">ROUND((Z513-U513)/5*2+U513,0)</f>
        <v>25179</v>
      </c>
      <c r="X513" s="40" t="n">
        <f aca="false">ROUND((Z513-U513)/5*3+U513,0)</f>
        <v>24716</v>
      </c>
      <c r="Y513" s="41" t="n">
        <f aca="false">ROUND((Z513-U513)/5*4+U513,0)</f>
        <v>24252</v>
      </c>
      <c r="Z513" s="43" t="n">
        <v>23788</v>
      </c>
      <c r="AA513" s="39" t="n">
        <f aca="false">ROUND((AE513-Z513)/5*1+Z513,0)</f>
        <v>23308</v>
      </c>
      <c r="AB513" s="40" t="n">
        <f aca="false">ROUND((AE513-Z513)/5*2+Z513,0)</f>
        <v>22829</v>
      </c>
      <c r="AC513" s="40" t="n">
        <f aca="false">ROUND((AE513-Z513)/5*3+Z513,0)</f>
        <v>22349</v>
      </c>
      <c r="AD513" s="41" t="n">
        <f aca="false">ROUND((AE513-Z513)/5*4+Z513,0)</f>
        <v>21870</v>
      </c>
      <c r="AE513" s="43" t="n">
        <v>21390</v>
      </c>
      <c r="AF513" s="39" t="n">
        <f aca="false">ROUND((AJ513-AE513)/5*1+AE513,0)</f>
        <v>20895</v>
      </c>
      <c r="AG513" s="40" t="n">
        <f aca="false">ROUND((AJ513-AE513)/5*2+AE513,0)</f>
        <v>20400</v>
      </c>
      <c r="AH513" s="40" t="n">
        <f aca="false">ROUND((AJ513-AE513)/5*3+AE513,0)</f>
        <v>19904</v>
      </c>
      <c r="AI513" s="41" t="n">
        <f aca="false">ROUND((AJ513-AE513)/5*4+AE513,0)</f>
        <v>19409</v>
      </c>
      <c r="AJ513" s="44" t="n">
        <v>18914</v>
      </c>
      <c r="AK513" s="39" t="n">
        <f aca="false">ROUND((AO513-AJ513)/5*1+AJ513,0)</f>
        <v>18460</v>
      </c>
      <c r="AL513" s="40" t="n">
        <f aca="false">ROUND((AO513-AJ513)/5*2+AJ513,0)</f>
        <v>18007</v>
      </c>
      <c r="AM513" s="40" t="n">
        <f aca="false">ROUND((AO513-AJ513)/5*3+AJ513,0)</f>
        <v>17553</v>
      </c>
      <c r="AN513" s="41" t="n">
        <f aca="false">ROUND((AO513-AJ513)/5*4+AJ513,0)</f>
        <v>17100</v>
      </c>
      <c r="AO513" s="140" t="n">
        <f aca="false">ROUND(AJ513/AE513*AJ513*$AO$1735,0)</f>
        <v>16646</v>
      </c>
      <c r="AP513" s="39" t="n">
        <f aca="false">ROUND((AT513-AO513)/5*1+AO513,0)</f>
        <v>16236</v>
      </c>
      <c r="AQ513" s="40" t="n">
        <f aca="false">ROUND((AT513-AO513)/5*2+AO513,0)</f>
        <v>15826</v>
      </c>
      <c r="AR513" s="40" t="n">
        <f aca="false">ROUND((AT513-AO513)/5*3+AO513,0)</f>
        <v>15416</v>
      </c>
      <c r="AS513" s="41" t="n">
        <f aca="false">ROUND((AT513-AO513)/5*4+AO513,0)</f>
        <v>15006</v>
      </c>
      <c r="AT513" s="141" t="n">
        <f aca="false">ROUND(AO513/AJ513*AO513*$AT$1735,0)</f>
        <v>14596</v>
      </c>
      <c r="AU513" s="39" t="n">
        <f aca="false">ROUND((AY513-AT513)/5*1+AT513,0)</f>
        <v>14228</v>
      </c>
      <c r="AV513" s="40" t="n">
        <f aca="false">ROUND((AY513-AT513)/5*2+AT513,0)</f>
        <v>13860</v>
      </c>
      <c r="AW513" s="40" t="n">
        <f aca="false">ROUND((AY513-AT513)/5*3+AT513,0)</f>
        <v>13491</v>
      </c>
      <c r="AX513" s="41" t="n">
        <f aca="false">ROUND((AY513-AT513)/5*4+AT513,0)</f>
        <v>13123</v>
      </c>
      <c r="AY513" s="141" t="n">
        <v>12755</v>
      </c>
      <c r="AZ513" s="39" t="n">
        <f aca="false">ROUND((BD513-AY513)/5*1+AY513,0)</f>
        <v>12424</v>
      </c>
      <c r="BA513" s="40" t="n">
        <f aca="false">ROUND((BD513-AY513)/5*2+AY513,0)</f>
        <v>12093</v>
      </c>
      <c r="BB513" s="40" t="n">
        <f aca="false">ROUND((BD513-AY513)/5*3+AY513,0)</f>
        <v>11761</v>
      </c>
      <c r="BC513" s="41" t="n">
        <f aca="false">ROUND((BD513-AY513)/5*4+AY513,0)</f>
        <v>11430</v>
      </c>
      <c r="BD513" s="141" t="n">
        <v>11099</v>
      </c>
    </row>
    <row r="514" customFormat="false" ht="13.5" hidden="false" customHeight="false" outlineLevel="0" collapsed="false">
      <c r="B514" s="101" t="s">
        <v>2360</v>
      </c>
      <c r="C514" s="102" t="s">
        <v>2361</v>
      </c>
      <c r="D514" s="103" t="n">
        <v>11346</v>
      </c>
      <c r="E514" s="104" t="s">
        <v>2409</v>
      </c>
      <c r="F514" s="38" t="n">
        <v>22147</v>
      </c>
      <c r="G514" s="39" t="n">
        <f aca="false">ROUND((K514-F514)/5*1+F514,0)</f>
        <v>21969</v>
      </c>
      <c r="H514" s="40" t="n">
        <f aca="false">ROUND((K514-F514)/5*2+F514,0)</f>
        <v>21791</v>
      </c>
      <c r="I514" s="40" t="n">
        <f aca="false">ROUND((K514-F514)/5*3+F514,0)</f>
        <v>21613</v>
      </c>
      <c r="J514" s="41" t="n">
        <f aca="false">ROUND((K514-F514)/5*4+F514,0)</f>
        <v>21435</v>
      </c>
      <c r="K514" s="42" t="n">
        <v>21257</v>
      </c>
      <c r="L514" s="39" t="n">
        <f aca="false">ROUND((P514-K514)/5*1+K514,0)</f>
        <v>21071</v>
      </c>
      <c r="M514" s="40" t="n">
        <f aca="false">ROUND((P514-K514)/5*2+K514,0)</f>
        <v>20886</v>
      </c>
      <c r="N514" s="40" t="n">
        <f aca="false">ROUND((P514-K514)/5*3+K514,0)</f>
        <v>20700</v>
      </c>
      <c r="O514" s="41" t="n">
        <f aca="false">ROUND((P514-K514)/5*4+K514,0)</f>
        <v>20515</v>
      </c>
      <c r="P514" s="43" t="n">
        <v>20329</v>
      </c>
      <c r="Q514" s="39" t="n">
        <f aca="false">ROUND((U514-P514)/5*1+P514,0)</f>
        <v>20120</v>
      </c>
      <c r="R514" s="40" t="n">
        <f aca="false">ROUND((U514-P514)/5*2+P514,0)</f>
        <v>19911</v>
      </c>
      <c r="S514" s="40" t="n">
        <f aca="false">ROUND((U514-P514)/5*3+P514,0)</f>
        <v>19701</v>
      </c>
      <c r="T514" s="41" t="n">
        <f aca="false">ROUND((U514-P514)/5*4+P514,0)</f>
        <v>19492</v>
      </c>
      <c r="U514" s="43" t="n">
        <v>19283</v>
      </c>
      <c r="V514" s="39" t="n">
        <f aca="false">ROUND((Z514-U514)/5*1+U514,0)</f>
        <v>19047</v>
      </c>
      <c r="W514" s="40" t="n">
        <f aca="false">ROUND((Z514-U514)/5*2+U514,0)</f>
        <v>18812</v>
      </c>
      <c r="X514" s="40" t="n">
        <f aca="false">ROUND((Z514-U514)/5*3+U514,0)</f>
        <v>18576</v>
      </c>
      <c r="Y514" s="41" t="n">
        <f aca="false">ROUND((Z514-U514)/5*4+U514,0)</f>
        <v>18341</v>
      </c>
      <c r="Z514" s="43" t="n">
        <v>18105</v>
      </c>
      <c r="AA514" s="39" t="n">
        <f aca="false">ROUND((AE514-Z514)/5*1+Z514,0)</f>
        <v>17849</v>
      </c>
      <c r="AB514" s="40" t="n">
        <f aca="false">ROUND((AE514-Z514)/5*2+Z514,0)</f>
        <v>17592</v>
      </c>
      <c r="AC514" s="40" t="n">
        <f aca="false">ROUND((AE514-Z514)/5*3+Z514,0)</f>
        <v>17336</v>
      </c>
      <c r="AD514" s="41" t="n">
        <f aca="false">ROUND((AE514-Z514)/5*4+Z514,0)</f>
        <v>17079</v>
      </c>
      <c r="AE514" s="43" t="n">
        <v>16823</v>
      </c>
      <c r="AF514" s="39" t="n">
        <f aca="false">ROUND((AJ514-AE514)/5*1+AE514,0)</f>
        <v>16551</v>
      </c>
      <c r="AG514" s="40" t="n">
        <f aca="false">ROUND((AJ514-AE514)/5*2+AE514,0)</f>
        <v>16280</v>
      </c>
      <c r="AH514" s="40" t="n">
        <f aca="false">ROUND((AJ514-AE514)/5*3+AE514,0)</f>
        <v>16008</v>
      </c>
      <c r="AI514" s="41" t="n">
        <f aca="false">ROUND((AJ514-AE514)/5*4+AE514,0)</f>
        <v>15737</v>
      </c>
      <c r="AJ514" s="44" t="n">
        <v>15465</v>
      </c>
      <c r="AK514" s="39" t="n">
        <f aca="false">ROUND((AO514-AJ514)/5*1+AJ514,0)</f>
        <v>15202</v>
      </c>
      <c r="AL514" s="40" t="n">
        <f aca="false">ROUND((AO514-AJ514)/5*2+AJ514,0)</f>
        <v>14939</v>
      </c>
      <c r="AM514" s="40" t="n">
        <f aca="false">ROUND((AO514-AJ514)/5*3+AJ514,0)</f>
        <v>14676</v>
      </c>
      <c r="AN514" s="41" t="n">
        <f aca="false">ROUND((AO514-AJ514)/5*4+AJ514,0)</f>
        <v>14413</v>
      </c>
      <c r="AO514" s="140" t="n">
        <f aca="false">ROUND(AJ514/AE514*AJ514*$AO$1735,0)</f>
        <v>14150</v>
      </c>
      <c r="AP514" s="39" t="n">
        <f aca="false">ROUND((AT514-AO514)/5*1+AO514,0)</f>
        <v>13900</v>
      </c>
      <c r="AQ514" s="40" t="n">
        <f aca="false">ROUND((AT514-AO514)/5*2+AO514,0)</f>
        <v>13650</v>
      </c>
      <c r="AR514" s="40" t="n">
        <f aca="false">ROUND((AT514-AO514)/5*3+AO514,0)</f>
        <v>13399</v>
      </c>
      <c r="AS514" s="41" t="n">
        <f aca="false">ROUND((AT514-AO514)/5*4+AO514,0)</f>
        <v>13149</v>
      </c>
      <c r="AT514" s="141" t="n">
        <f aca="false">ROUND(AO514/AJ514*AO514*$AT$1735,0)</f>
        <v>12899</v>
      </c>
      <c r="AU514" s="39" t="n">
        <f aca="false">ROUND((AY514-AT514)/5*1+AT514,0)</f>
        <v>12663</v>
      </c>
      <c r="AV514" s="40" t="n">
        <f aca="false">ROUND((AY514-AT514)/5*2+AT514,0)</f>
        <v>12427</v>
      </c>
      <c r="AW514" s="40" t="n">
        <f aca="false">ROUND((AY514-AT514)/5*3+AT514,0)</f>
        <v>12191</v>
      </c>
      <c r="AX514" s="41" t="n">
        <f aca="false">ROUND((AY514-AT514)/5*4+AT514,0)</f>
        <v>11955</v>
      </c>
      <c r="AY514" s="141" t="n">
        <v>11719</v>
      </c>
      <c r="AZ514" s="39" t="n">
        <f aca="false">ROUND((BD514-AY514)/5*1+AY514,0)</f>
        <v>11496</v>
      </c>
      <c r="BA514" s="40" t="n">
        <f aca="false">ROUND((BD514-AY514)/5*2+AY514,0)</f>
        <v>11272</v>
      </c>
      <c r="BB514" s="40" t="n">
        <f aca="false">ROUND((BD514-AY514)/5*3+AY514,0)</f>
        <v>11049</v>
      </c>
      <c r="BC514" s="41" t="n">
        <f aca="false">ROUND((BD514-AY514)/5*4+AY514,0)</f>
        <v>10825</v>
      </c>
      <c r="BD514" s="141" t="n">
        <v>10602</v>
      </c>
    </row>
    <row r="515" customFormat="false" ht="13.5" hidden="false" customHeight="false" outlineLevel="0" collapsed="false">
      <c r="B515" s="101" t="s">
        <v>2360</v>
      </c>
      <c r="C515" s="102" t="s">
        <v>2361</v>
      </c>
      <c r="D515" s="103" t="n">
        <v>11347</v>
      </c>
      <c r="E515" s="104" t="s">
        <v>2410</v>
      </c>
      <c r="F515" s="38" t="n">
        <v>21079</v>
      </c>
      <c r="G515" s="39" t="n">
        <f aca="false">ROUND((K515-F515)/5*1+F515,0)</f>
        <v>20841</v>
      </c>
      <c r="H515" s="40" t="n">
        <f aca="false">ROUND((K515-F515)/5*2+F515,0)</f>
        <v>20602</v>
      </c>
      <c r="I515" s="40" t="n">
        <f aca="false">ROUND((K515-F515)/5*3+F515,0)</f>
        <v>20364</v>
      </c>
      <c r="J515" s="41" t="n">
        <f aca="false">ROUND((K515-F515)/5*4+F515,0)</f>
        <v>20125</v>
      </c>
      <c r="K515" s="42" t="n">
        <v>19887</v>
      </c>
      <c r="L515" s="39" t="n">
        <f aca="false">ROUND((P515-K515)/5*1+K515,0)</f>
        <v>19653</v>
      </c>
      <c r="M515" s="40" t="n">
        <f aca="false">ROUND((P515-K515)/5*2+K515,0)</f>
        <v>19418</v>
      </c>
      <c r="N515" s="40" t="n">
        <f aca="false">ROUND((P515-K515)/5*3+K515,0)</f>
        <v>19184</v>
      </c>
      <c r="O515" s="41" t="n">
        <f aca="false">ROUND((P515-K515)/5*4+K515,0)</f>
        <v>18949</v>
      </c>
      <c r="P515" s="43" t="n">
        <v>18715</v>
      </c>
      <c r="Q515" s="39" t="n">
        <f aca="false">ROUND((U515-P515)/5*1+P515,0)</f>
        <v>18460</v>
      </c>
      <c r="R515" s="40" t="n">
        <f aca="false">ROUND((U515-P515)/5*2+P515,0)</f>
        <v>18204</v>
      </c>
      <c r="S515" s="40" t="n">
        <f aca="false">ROUND((U515-P515)/5*3+P515,0)</f>
        <v>17949</v>
      </c>
      <c r="T515" s="41" t="n">
        <f aca="false">ROUND((U515-P515)/5*4+P515,0)</f>
        <v>17693</v>
      </c>
      <c r="U515" s="43" t="n">
        <v>17438</v>
      </c>
      <c r="V515" s="39" t="n">
        <f aca="false">ROUND((Z515-U515)/5*1+U515,0)</f>
        <v>17172</v>
      </c>
      <c r="W515" s="40" t="n">
        <f aca="false">ROUND((Z515-U515)/5*2+U515,0)</f>
        <v>16907</v>
      </c>
      <c r="X515" s="40" t="n">
        <f aca="false">ROUND((Z515-U515)/5*3+U515,0)</f>
        <v>16641</v>
      </c>
      <c r="Y515" s="41" t="n">
        <f aca="false">ROUND((Z515-U515)/5*4+U515,0)</f>
        <v>16376</v>
      </c>
      <c r="Z515" s="43" t="n">
        <v>16110</v>
      </c>
      <c r="AA515" s="39" t="n">
        <f aca="false">ROUND((AE515-Z515)/5*1+Z515,0)</f>
        <v>15831</v>
      </c>
      <c r="AB515" s="40" t="n">
        <f aca="false">ROUND((AE515-Z515)/5*2+Z515,0)</f>
        <v>15552</v>
      </c>
      <c r="AC515" s="40" t="n">
        <f aca="false">ROUND((AE515-Z515)/5*3+Z515,0)</f>
        <v>15273</v>
      </c>
      <c r="AD515" s="41" t="n">
        <f aca="false">ROUND((AE515-Z515)/5*4+Z515,0)</f>
        <v>14994</v>
      </c>
      <c r="AE515" s="43" t="n">
        <v>14715</v>
      </c>
      <c r="AF515" s="39" t="n">
        <f aca="false">ROUND((AJ515-AE515)/5*1+AE515,0)</f>
        <v>14421</v>
      </c>
      <c r="AG515" s="40" t="n">
        <f aca="false">ROUND((AJ515-AE515)/5*2+AE515,0)</f>
        <v>14128</v>
      </c>
      <c r="AH515" s="40" t="n">
        <f aca="false">ROUND((AJ515-AE515)/5*3+AE515,0)</f>
        <v>13834</v>
      </c>
      <c r="AI515" s="41" t="n">
        <f aca="false">ROUND((AJ515-AE515)/5*4+AE515,0)</f>
        <v>13541</v>
      </c>
      <c r="AJ515" s="44" t="n">
        <v>13247</v>
      </c>
      <c r="AK515" s="39" t="n">
        <f aca="false">ROUND((AO515-AJ515)/5*1+AJ515,0)</f>
        <v>12972</v>
      </c>
      <c r="AL515" s="40" t="n">
        <f aca="false">ROUND((AO515-AJ515)/5*2+AJ515,0)</f>
        <v>12696</v>
      </c>
      <c r="AM515" s="40" t="n">
        <f aca="false">ROUND((AO515-AJ515)/5*3+AJ515,0)</f>
        <v>12421</v>
      </c>
      <c r="AN515" s="41" t="n">
        <f aca="false">ROUND((AO515-AJ515)/5*4+AJ515,0)</f>
        <v>12145</v>
      </c>
      <c r="AO515" s="140" t="n">
        <f aca="false">ROUND(AJ515/AE515*AJ515*$AO$1735,0)</f>
        <v>11870</v>
      </c>
      <c r="AP515" s="39" t="n">
        <f aca="false">ROUND((AT515-AO515)/5*1+AO515,0)</f>
        <v>11615</v>
      </c>
      <c r="AQ515" s="40" t="n">
        <f aca="false">ROUND((AT515-AO515)/5*2+AO515,0)</f>
        <v>11361</v>
      </c>
      <c r="AR515" s="40" t="n">
        <f aca="false">ROUND((AT515-AO515)/5*3+AO515,0)</f>
        <v>11106</v>
      </c>
      <c r="AS515" s="41" t="n">
        <f aca="false">ROUND((AT515-AO515)/5*4+AO515,0)</f>
        <v>10852</v>
      </c>
      <c r="AT515" s="141" t="n">
        <f aca="false">ROUND(AO515/AJ515*AO515*$AT$1735,0)</f>
        <v>10597</v>
      </c>
      <c r="AU515" s="39" t="n">
        <f aca="false">ROUND((AY515-AT515)/5*1+AT515,0)</f>
        <v>10363</v>
      </c>
      <c r="AV515" s="40" t="n">
        <f aca="false">ROUND((AY515-AT515)/5*2+AT515,0)</f>
        <v>10130</v>
      </c>
      <c r="AW515" s="40" t="n">
        <f aca="false">ROUND((AY515-AT515)/5*3+AT515,0)</f>
        <v>9896</v>
      </c>
      <c r="AX515" s="41" t="n">
        <f aca="false">ROUND((AY515-AT515)/5*4+AT515,0)</f>
        <v>9663</v>
      </c>
      <c r="AY515" s="141" t="n">
        <v>9429</v>
      </c>
      <c r="AZ515" s="39" t="n">
        <f aca="false">ROUND((BD515-AY515)/5*1+AY515,0)</f>
        <v>9214</v>
      </c>
      <c r="BA515" s="40" t="n">
        <f aca="false">ROUND((BD515-AY515)/5*2+AY515,0)</f>
        <v>8999</v>
      </c>
      <c r="BB515" s="40" t="n">
        <f aca="false">ROUND((BD515-AY515)/5*3+AY515,0)</f>
        <v>8784</v>
      </c>
      <c r="BC515" s="41" t="n">
        <f aca="false">ROUND((BD515-AY515)/5*4+AY515,0)</f>
        <v>8569</v>
      </c>
      <c r="BD515" s="141" t="n">
        <v>8354</v>
      </c>
    </row>
    <row r="516" customFormat="false" ht="13.5" hidden="false" customHeight="false" outlineLevel="0" collapsed="false">
      <c r="B516" s="101" t="s">
        <v>2360</v>
      </c>
      <c r="C516" s="102" t="s">
        <v>2361</v>
      </c>
      <c r="D516" s="103" t="n">
        <v>11348</v>
      </c>
      <c r="E516" s="104" t="s">
        <v>2411</v>
      </c>
      <c r="F516" s="38" t="n">
        <v>15305</v>
      </c>
      <c r="G516" s="39" t="n">
        <f aca="false">ROUND((K516-F516)/5*1+F516,0)</f>
        <v>15177</v>
      </c>
      <c r="H516" s="40" t="n">
        <f aca="false">ROUND((K516-F516)/5*2+F516,0)</f>
        <v>15049</v>
      </c>
      <c r="I516" s="40" t="n">
        <f aca="false">ROUND((K516-F516)/5*3+F516,0)</f>
        <v>14921</v>
      </c>
      <c r="J516" s="41" t="n">
        <f aca="false">ROUND((K516-F516)/5*4+F516,0)</f>
        <v>14793</v>
      </c>
      <c r="K516" s="42" t="n">
        <v>14665</v>
      </c>
      <c r="L516" s="39" t="n">
        <f aca="false">ROUND((P516-K516)/5*1+K516,0)</f>
        <v>14519</v>
      </c>
      <c r="M516" s="40" t="n">
        <f aca="false">ROUND((P516-K516)/5*2+K516,0)</f>
        <v>14373</v>
      </c>
      <c r="N516" s="40" t="n">
        <f aca="false">ROUND((P516-K516)/5*3+K516,0)</f>
        <v>14226</v>
      </c>
      <c r="O516" s="41" t="n">
        <f aca="false">ROUND((P516-K516)/5*4+K516,0)</f>
        <v>14080</v>
      </c>
      <c r="P516" s="43" t="n">
        <v>13934</v>
      </c>
      <c r="Q516" s="39" t="n">
        <f aca="false">ROUND((U516-P516)/5*1+P516,0)</f>
        <v>13761</v>
      </c>
      <c r="R516" s="40" t="n">
        <f aca="false">ROUND((U516-P516)/5*2+P516,0)</f>
        <v>13588</v>
      </c>
      <c r="S516" s="40" t="n">
        <f aca="false">ROUND((U516-P516)/5*3+P516,0)</f>
        <v>13415</v>
      </c>
      <c r="T516" s="41" t="n">
        <f aca="false">ROUND((U516-P516)/5*4+P516,0)</f>
        <v>13242</v>
      </c>
      <c r="U516" s="43" t="n">
        <v>13069</v>
      </c>
      <c r="V516" s="39" t="n">
        <f aca="false">ROUND((Z516-U516)/5*1+U516,0)</f>
        <v>12874</v>
      </c>
      <c r="W516" s="40" t="n">
        <f aca="false">ROUND((Z516-U516)/5*2+U516,0)</f>
        <v>12679</v>
      </c>
      <c r="X516" s="40" t="n">
        <f aca="false">ROUND((Z516-U516)/5*3+U516,0)</f>
        <v>12484</v>
      </c>
      <c r="Y516" s="41" t="n">
        <f aca="false">ROUND((Z516-U516)/5*4+U516,0)</f>
        <v>12289</v>
      </c>
      <c r="Z516" s="43" t="n">
        <v>12094</v>
      </c>
      <c r="AA516" s="39" t="n">
        <f aca="false">ROUND((AE516-Z516)/5*1+Z516,0)</f>
        <v>11882</v>
      </c>
      <c r="AB516" s="40" t="n">
        <f aca="false">ROUND((AE516-Z516)/5*2+Z516,0)</f>
        <v>11671</v>
      </c>
      <c r="AC516" s="40" t="n">
        <f aca="false">ROUND((AE516-Z516)/5*3+Z516,0)</f>
        <v>11459</v>
      </c>
      <c r="AD516" s="41" t="n">
        <f aca="false">ROUND((AE516-Z516)/5*4+Z516,0)</f>
        <v>11248</v>
      </c>
      <c r="AE516" s="43" t="n">
        <v>11036</v>
      </c>
      <c r="AF516" s="39" t="n">
        <f aca="false">ROUND((AJ516-AE516)/5*1+AE516,0)</f>
        <v>10819</v>
      </c>
      <c r="AG516" s="40" t="n">
        <f aca="false">ROUND((AJ516-AE516)/5*2+AE516,0)</f>
        <v>10601</v>
      </c>
      <c r="AH516" s="40" t="n">
        <f aca="false">ROUND((AJ516-AE516)/5*3+AE516,0)</f>
        <v>10384</v>
      </c>
      <c r="AI516" s="41" t="n">
        <f aca="false">ROUND((AJ516-AE516)/5*4+AE516,0)</f>
        <v>10166</v>
      </c>
      <c r="AJ516" s="44" t="n">
        <v>9949</v>
      </c>
      <c r="AK516" s="39" t="n">
        <f aca="false">ROUND((AO516-AJ516)/5*1+AJ516,0)</f>
        <v>9745</v>
      </c>
      <c r="AL516" s="40" t="n">
        <f aca="false">ROUND((AO516-AJ516)/5*2+AJ516,0)</f>
        <v>9540</v>
      </c>
      <c r="AM516" s="40" t="n">
        <f aca="false">ROUND((AO516-AJ516)/5*3+AJ516,0)</f>
        <v>9336</v>
      </c>
      <c r="AN516" s="41" t="n">
        <f aca="false">ROUND((AO516-AJ516)/5*4+AJ516,0)</f>
        <v>9131</v>
      </c>
      <c r="AO516" s="140" t="n">
        <f aca="false">ROUND(AJ516/AE516*AJ516*$AO$1735,0)</f>
        <v>8927</v>
      </c>
      <c r="AP516" s="39" t="n">
        <f aca="false">ROUND((AT516-AO516)/5*1+AO516,0)</f>
        <v>8738</v>
      </c>
      <c r="AQ516" s="40" t="n">
        <f aca="false">ROUND((AT516-AO516)/5*2+AO516,0)</f>
        <v>8549</v>
      </c>
      <c r="AR516" s="40" t="n">
        <f aca="false">ROUND((AT516-AO516)/5*3+AO516,0)</f>
        <v>8359</v>
      </c>
      <c r="AS516" s="41" t="n">
        <f aca="false">ROUND((AT516-AO516)/5*4+AO516,0)</f>
        <v>8170</v>
      </c>
      <c r="AT516" s="141" t="n">
        <f aca="false">ROUND(AO516/AJ516*AO516*$AT$1735,0)</f>
        <v>7981</v>
      </c>
      <c r="AU516" s="39" t="n">
        <f aca="false">ROUND((AY516-AT516)/5*1+AT516,0)</f>
        <v>7807</v>
      </c>
      <c r="AV516" s="40" t="n">
        <f aca="false">ROUND((AY516-AT516)/5*2+AT516,0)</f>
        <v>7633</v>
      </c>
      <c r="AW516" s="40" t="n">
        <f aca="false">ROUND((AY516-AT516)/5*3+AT516,0)</f>
        <v>7459</v>
      </c>
      <c r="AX516" s="41" t="n">
        <f aca="false">ROUND((AY516-AT516)/5*4+AT516,0)</f>
        <v>7285</v>
      </c>
      <c r="AY516" s="141" t="n">
        <v>7111</v>
      </c>
      <c r="AZ516" s="39" t="n">
        <f aca="false">ROUND((BD516-AY516)/5*1+AY516,0)</f>
        <v>6951</v>
      </c>
      <c r="BA516" s="40" t="n">
        <f aca="false">ROUND((BD516-AY516)/5*2+AY516,0)</f>
        <v>6790</v>
      </c>
      <c r="BB516" s="40" t="n">
        <f aca="false">ROUND((BD516-AY516)/5*3+AY516,0)</f>
        <v>6630</v>
      </c>
      <c r="BC516" s="41" t="n">
        <f aca="false">ROUND((BD516-AY516)/5*4+AY516,0)</f>
        <v>6469</v>
      </c>
      <c r="BD516" s="141" t="n">
        <v>6309</v>
      </c>
    </row>
    <row r="517" customFormat="false" ht="13.5" hidden="false" customHeight="false" outlineLevel="0" collapsed="false">
      <c r="B517" s="101" t="s">
        <v>2360</v>
      </c>
      <c r="C517" s="102" t="s">
        <v>2361</v>
      </c>
      <c r="D517" s="103" t="n">
        <v>11349</v>
      </c>
      <c r="E517" s="104" t="s">
        <v>2412</v>
      </c>
      <c r="F517" s="38" t="n">
        <v>12418</v>
      </c>
      <c r="G517" s="39" t="n">
        <f aca="false">ROUND((K517-F517)/5*1+F517,0)</f>
        <v>12244</v>
      </c>
      <c r="H517" s="40" t="n">
        <f aca="false">ROUND((K517-F517)/5*2+F517,0)</f>
        <v>12070</v>
      </c>
      <c r="I517" s="40" t="n">
        <f aca="false">ROUND((K517-F517)/5*3+F517,0)</f>
        <v>11896</v>
      </c>
      <c r="J517" s="41" t="n">
        <f aca="false">ROUND((K517-F517)/5*4+F517,0)</f>
        <v>11722</v>
      </c>
      <c r="K517" s="42" t="n">
        <v>11548</v>
      </c>
      <c r="L517" s="39" t="n">
        <f aca="false">ROUND((P517-K517)/5*1+K517,0)</f>
        <v>11384</v>
      </c>
      <c r="M517" s="40" t="n">
        <f aca="false">ROUND((P517-K517)/5*2+K517,0)</f>
        <v>11220</v>
      </c>
      <c r="N517" s="40" t="n">
        <f aca="false">ROUND((P517-K517)/5*3+K517,0)</f>
        <v>11057</v>
      </c>
      <c r="O517" s="41" t="n">
        <f aca="false">ROUND((P517-K517)/5*4+K517,0)</f>
        <v>10893</v>
      </c>
      <c r="P517" s="43" t="n">
        <v>10729</v>
      </c>
      <c r="Q517" s="39" t="n">
        <f aca="false">ROUND((U517-P517)/5*1+P517,0)</f>
        <v>10563</v>
      </c>
      <c r="R517" s="40" t="n">
        <f aca="false">ROUND((U517-P517)/5*2+P517,0)</f>
        <v>10397</v>
      </c>
      <c r="S517" s="40" t="n">
        <f aca="false">ROUND((U517-P517)/5*3+P517,0)</f>
        <v>10232</v>
      </c>
      <c r="T517" s="41" t="n">
        <f aca="false">ROUND((U517-P517)/5*4+P517,0)</f>
        <v>10066</v>
      </c>
      <c r="U517" s="43" t="n">
        <v>9900</v>
      </c>
      <c r="V517" s="39" t="n">
        <f aca="false">ROUND((Z517-U517)/5*1+U517,0)</f>
        <v>9732</v>
      </c>
      <c r="W517" s="40" t="n">
        <f aca="false">ROUND((Z517-U517)/5*2+U517,0)</f>
        <v>9563</v>
      </c>
      <c r="X517" s="40" t="n">
        <f aca="false">ROUND((Z517-U517)/5*3+U517,0)</f>
        <v>9395</v>
      </c>
      <c r="Y517" s="41" t="n">
        <f aca="false">ROUND((Z517-U517)/5*4+U517,0)</f>
        <v>9226</v>
      </c>
      <c r="Z517" s="43" t="n">
        <v>9058</v>
      </c>
      <c r="AA517" s="39" t="n">
        <f aca="false">ROUND((AE517-Z517)/5*1+Z517,0)</f>
        <v>8888</v>
      </c>
      <c r="AB517" s="40" t="n">
        <f aca="false">ROUND((AE517-Z517)/5*2+Z517,0)</f>
        <v>8718</v>
      </c>
      <c r="AC517" s="40" t="n">
        <f aca="false">ROUND((AE517-Z517)/5*3+Z517,0)</f>
        <v>8547</v>
      </c>
      <c r="AD517" s="41" t="n">
        <f aca="false">ROUND((AE517-Z517)/5*4+Z517,0)</f>
        <v>8377</v>
      </c>
      <c r="AE517" s="43" t="n">
        <v>8207</v>
      </c>
      <c r="AF517" s="39" t="n">
        <f aca="false">ROUND((AJ517-AE517)/5*1+AE517,0)</f>
        <v>8030</v>
      </c>
      <c r="AG517" s="40" t="n">
        <f aca="false">ROUND((AJ517-AE517)/5*2+AE517,0)</f>
        <v>7852</v>
      </c>
      <c r="AH517" s="40" t="n">
        <f aca="false">ROUND((AJ517-AE517)/5*3+AE517,0)</f>
        <v>7675</v>
      </c>
      <c r="AI517" s="41" t="n">
        <f aca="false">ROUND((AJ517-AE517)/5*4+AE517,0)</f>
        <v>7497</v>
      </c>
      <c r="AJ517" s="44" t="n">
        <v>7320</v>
      </c>
      <c r="AK517" s="39" t="n">
        <f aca="false">ROUND((AO517-AJ517)/5*1+AJ517,0)</f>
        <v>7156</v>
      </c>
      <c r="AL517" s="40" t="n">
        <f aca="false">ROUND((AO517-AJ517)/5*2+AJ517,0)</f>
        <v>6991</v>
      </c>
      <c r="AM517" s="40" t="n">
        <f aca="false">ROUND((AO517-AJ517)/5*3+AJ517,0)</f>
        <v>6827</v>
      </c>
      <c r="AN517" s="41" t="n">
        <f aca="false">ROUND((AO517-AJ517)/5*4+AJ517,0)</f>
        <v>6662</v>
      </c>
      <c r="AO517" s="140" t="n">
        <f aca="false">ROUND(AJ517/AE517*AJ517*$AO$1735,0)</f>
        <v>6498</v>
      </c>
      <c r="AP517" s="39" t="n">
        <f aca="false">ROUND((AT517-AO517)/5*1+AO517,0)</f>
        <v>6348</v>
      </c>
      <c r="AQ517" s="40" t="n">
        <f aca="false">ROUND((AT517-AO517)/5*2+AO517,0)</f>
        <v>6198</v>
      </c>
      <c r="AR517" s="40" t="n">
        <f aca="false">ROUND((AT517-AO517)/5*3+AO517,0)</f>
        <v>6047</v>
      </c>
      <c r="AS517" s="41" t="n">
        <f aca="false">ROUND((AT517-AO517)/5*4+AO517,0)</f>
        <v>5897</v>
      </c>
      <c r="AT517" s="141" t="n">
        <f aca="false">ROUND(AO517/AJ517*AO517*$AT$1735,0)</f>
        <v>5747</v>
      </c>
      <c r="AU517" s="39" t="n">
        <f aca="false">ROUND((AY517-AT517)/5*1+AT517,0)</f>
        <v>5611</v>
      </c>
      <c r="AV517" s="40" t="n">
        <f aca="false">ROUND((AY517-AT517)/5*2+AT517,0)</f>
        <v>5475</v>
      </c>
      <c r="AW517" s="40" t="n">
        <f aca="false">ROUND((AY517-AT517)/5*3+AT517,0)</f>
        <v>5338</v>
      </c>
      <c r="AX517" s="41" t="n">
        <f aca="false">ROUND((AY517-AT517)/5*4+AT517,0)</f>
        <v>5202</v>
      </c>
      <c r="AY517" s="141" t="n">
        <v>5066</v>
      </c>
      <c r="AZ517" s="39" t="n">
        <f aca="false">ROUND((BD517-AY517)/5*1+AY517,0)</f>
        <v>4942</v>
      </c>
      <c r="BA517" s="40" t="n">
        <f aca="false">ROUND((BD517-AY517)/5*2+AY517,0)</f>
        <v>4818</v>
      </c>
      <c r="BB517" s="40" t="n">
        <f aca="false">ROUND((BD517-AY517)/5*3+AY517,0)</f>
        <v>4695</v>
      </c>
      <c r="BC517" s="41" t="n">
        <f aca="false">ROUND((BD517-AY517)/5*4+AY517,0)</f>
        <v>4571</v>
      </c>
      <c r="BD517" s="141" t="n">
        <v>4447</v>
      </c>
    </row>
    <row r="518" customFormat="false" ht="13.5" hidden="false" customHeight="false" outlineLevel="0" collapsed="false">
      <c r="B518" s="101" t="s">
        <v>2360</v>
      </c>
      <c r="C518" s="102" t="s">
        <v>2361</v>
      </c>
      <c r="D518" s="103" t="n">
        <v>11361</v>
      </c>
      <c r="E518" s="104" t="s">
        <v>2413</v>
      </c>
      <c r="F518" s="38" t="n">
        <v>9039</v>
      </c>
      <c r="G518" s="39" t="n">
        <f aca="false">ROUND((K518-F518)/5*1+F518,0)</f>
        <v>8914</v>
      </c>
      <c r="H518" s="40" t="n">
        <f aca="false">ROUND((K518-F518)/5*2+F518,0)</f>
        <v>8789</v>
      </c>
      <c r="I518" s="40" t="n">
        <f aca="false">ROUND((K518-F518)/5*3+F518,0)</f>
        <v>8663</v>
      </c>
      <c r="J518" s="41" t="n">
        <f aca="false">ROUND((K518-F518)/5*4+F518,0)</f>
        <v>8538</v>
      </c>
      <c r="K518" s="42" t="n">
        <v>8413</v>
      </c>
      <c r="L518" s="39" t="n">
        <f aca="false">ROUND((P518-K518)/5*1+K518,0)</f>
        <v>8300</v>
      </c>
      <c r="M518" s="40" t="n">
        <f aca="false">ROUND((P518-K518)/5*2+K518,0)</f>
        <v>8187</v>
      </c>
      <c r="N518" s="40" t="n">
        <f aca="false">ROUND((P518-K518)/5*3+K518,0)</f>
        <v>8073</v>
      </c>
      <c r="O518" s="41" t="n">
        <f aca="false">ROUND((P518-K518)/5*4+K518,0)</f>
        <v>7960</v>
      </c>
      <c r="P518" s="43" t="n">
        <v>7847</v>
      </c>
      <c r="Q518" s="39" t="n">
        <f aca="false">ROUND((U518-P518)/5*1+P518,0)</f>
        <v>7731</v>
      </c>
      <c r="R518" s="40" t="n">
        <f aca="false">ROUND((U518-P518)/5*2+P518,0)</f>
        <v>7616</v>
      </c>
      <c r="S518" s="40" t="n">
        <f aca="false">ROUND((U518-P518)/5*3+P518,0)</f>
        <v>7500</v>
      </c>
      <c r="T518" s="41" t="n">
        <f aca="false">ROUND((U518-P518)/5*4+P518,0)</f>
        <v>7385</v>
      </c>
      <c r="U518" s="43" t="n">
        <v>7269</v>
      </c>
      <c r="V518" s="39" t="n">
        <f aca="false">ROUND((Z518-U518)/5*1+U518,0)</f>
        <v>7153</v>
      </c>
      <c r="W518" s="40" t="n">
        <f aca="false">ROUND((Z518-U518)/5*2+U518,0)</f>
        <v>7037</v>
      </c>
      <c r="X518" s="40" t="n">
        <f aca="false">ROUND((Z518-U518)/5*3+U518,0)</f>
        <v>6922</v>
      </c>
      <c r="Y518" s="41" t="n">
        <f aca="false">ROUND((Z518-U518)/5*4+U518,0)</f>
        <v>6806</v>
      </c>
      <c r="Z518" s="43" t="n">
        <v>6690</v>
      </c>
      <c r="AA518" s="39" t="n">
        <f aca="false">ROUND((AE518-Z518)/5*1+Z518,0)</f>
        <v>6576</v>
      </c>
      <c r="AB518" s="40" t="n">
        <f aca="false">ROUND((AE518-Z518)/5*2+Z518,0)</f>
        <v>6462</v>
      </c>
      <c r="AC518" s="40" t="n">
        <f aca="false">ROUND((AE518-Z518)/5*3+Z518,0)</f>
        <v>6349</v>
      </c>
      <c r="AD518" s="41" t="n">
        <f aca="false">ROUND((AE518-Z518)/5*4+Z518,0)</f>
        <v>6235</v>
      </c>
      <c r="AE518" s="43" t="n">
        <v>6121</v>
      </c>
      <c r="AF518" s="39" t="n">
        <f aca="false">ROUND((AJ518-AE518)/5*1+AE518,0)</f>
        <v>6010</v>
      </c>
      <c r="AG518" s="40" t="n">
        <f aca="false">ROUND((AJ518-AE518)/5*2+AE518,0)</f>
        <v>5900</v>
      </c>
      <c r="AH518" s="40" t="n">
        <f aca="false">ROUND((AJ518-AE518)/5*3+AE518,0)</f>
        <v>5789</v>
      </c>
      <c r="AI518" s="41" t="n">
        <f aca="false">ROUND((AJ518-AE518)/5*4+AE518,0)</f>
        <v>5679</v>
      </c>
      <c r="AJ518" s="44" t="n">
        <v>5568</v>
      </c>
      <c r="AK518" s="39" t="n">
        <f aca="false">ROUND((AO518-AJ518)/5*1+AJ518,0)</f>
        <v>5463</v>
      </c>
      <c r="AL518" s="40" t="n">
        <f aca="false">ROUND((AO518-AJ518)/5*2+AJ518,0)</f>
        <v>5357</v>
      </c>
      <c r="AM518" s="40" t="n">
        <f aca="false">ROUND((AO518-AJ518)/5*3+AJ518,0)</f>
        <v>5252</v>
      </c>
      <c r="AN518" s="41" t="n">
        <f aca="false">ROUND((AO518-AJ518)/5*4+AJ518,0)</f>
        <v>5146</v>
      </c>
      <c r="AO518" s="140" t="n">
        <f aca="false">ROUND(AJ518/AE518*AJ518*$AO$1735,0)</f>
        <v>5041</v>
      </c>
      <c r="AP518" s="39" t="n">
        <f aca="false">ROUND((AT518-AO518)/5*1+AO518,0)</f>
        <v>4942</v>
      </c>
      <c r="AQ518" s="40" t="n">
        <f aca="false">ROUND((AT518-AO518)/5*2+AO518,0)</f>
        <v>4843</v>
      </c>
      <c r="AR518" s="40" t="n">
        <f aca="false">ROUND((AT518-AO518)/5*3+AO518,0)</f>
        <v>4745</v>
      </c>
      <c r="AS518" s="41" t="n">
        <f aca="false">ROUND((AT518-AO518)/5*4+AO518,0)</f>
        <v>4646</v>
      </c>
      <c r="AT518" s="141" t="n">
        <f aca="false">ROUND(AO518/AJ518*AO518*$AT$1735,0)</f>
        <v>4547</v>
      </c>
      <c r="AU518" s="39" t="n">
        <f aca="false">ROUND((AY518-AT518)/5*1+AT518,0)</f>
        <v>4455</v>
      </c>
      <c r="AV518" s="40" t="n">
        <f aca="false">ROUND((AY518-AT518)/5*2+AT518,0)</f>
        <v>4363</v>
      </c>
      <c r="AW518" s="40" t="n">
        <f aca="false">ROUND((AY518-AT518)/5*3+AT518,0)</f>
        <v>4272</v>
      </c>
      <c r="AX518" s="41" t="n">
        <f aca="false">ROUND((AY518-AT518)/5*4+AT518,0)</f>
        <v>4180</v>
      </c>
      <c r="AY518" s="141" t="n">
        <v>4088</v>
      </c>
      <c r="AZ518" s="39" t="n">
        <f aca="false">ROUND((BD518-AY518)/5*1+AY518,0)</f>
        <v>4002</v>
      </c>
      <c r="BA518" s="40" t="n">
        <f aca="false">ROUND((BD518-AY518)/5*2+AY518,0)</f>
        <v>3917</v>
      </c>
      <c r="BB518" s="40" t="n">
        <f aca="false">ROUND((BD518-AY518)/5*3+AY518,0)</f>
        <v>3831</v>
      </c>
      <c r="BC518" s="41" t="n">
        <f aca="false">ROUND((BD518-AY518)/5*4+AY518,0)</f>
        <v>3746</v>
      </c>
      <c r="BD518" s="141" t="n">
        <v>3660</v>
      </c>
    </row>
    <row r="519" customFormat="false" ht="13.5" hidden="false" customHeight="false" outlineLevel="0" collapsed="false">
      <c r="B519" s="101" t="s">
        <v>2360</v>
      </c>
      <c r="C519" s="102" t="s">
        <v>2361</v>
      </c>
      <c r="D519" s="103" t="n">
        <v>11362</v>
      </c>
      <c r="E519" s="104" t="s">
        <v>2414</v>
      </c>
      <c r="F519" s="38" t="n">
        <v>10888</v>
      </c>
      <c r="G519" s="39" t="n">
        <f aca="false">ROUND((K519-F519)/5*1+F519,0)</f>
        <v>10747</v>
      </c>
      <c r="H519" s="40" t="n">
        <f aca="false">ROUND((K519-F519)/5*2+F519,0)</f>
        <v>10606</v>
      </c>
      <c r="I519" s="40" t="n">
        <f aca="false">ROUND((K519-F519)/5*3+F519,0)</f>
        <v>10464</v>
      </c>
      <c r="J519" s="41" t="n">
        <f aca="false">ROUND((K519-F519)/5*4+F519,0)</f>
        <v>10323</v>
      </c>
      <c r="K519" s="42" t="n">
        <v>10182</v>
      </c>
      <c r="L519" s="39" t="n">
        <f aca="false">ROUND((P519-K519)/5*1+K519,0)</f>
        <v>10051</v>
      </c>
      <c r="M519" s="40" t="n">
        <f aca="false">ROUND((P519-K519)/5*2+K519,0)</f>
        <v>9919</v>
      </c>
      <c r="N519" s="40" t="n">
        <f aca="false">ROUND((P519-K519)/5*3+K519,0)</f>
        <v>9788</v>
      </c>
      <c r="O519" s="41" t="n">
        <f aca="false">ROUND((P519-K519)/5*4+K519,0)</f>
        <v>9656</v>
      </c>
      <c r="P519" s="43" t="n">
        <v>9525</v>
      </c>
      <c r="Q519" s="39" t="n">
        <f aca="false">ROUND((U519-P519)/5*1+P519,0)</f>
        <v>9391</v>
      </c>
      <c r="R519" s="40" t="n">
        <f aca="false">ROUND((U519-P519)/5*2+P519,0)</f>
        <v>9257</v>
      </c>
      <c r="S519" s="40" t="n">
        <f aca="false">ROUND((U519-P519)/5*3+P519,0)</f>
        <v>9124</v>
      </c>
      <c r="T519" s="41" t="n">
        <f aca="false">ROUND((U519-P519)/5*4+P519,0)</f>
        <v>8990</v>
      </c>
      <c r="U519" s="43" t="n">
        <v>8856</v>
      </c>
      <c r="V519" s="39" t="n">
        <f aca="false">ROUND((Z519-U519)/5*1+U519,0)</f>
        <v>8725</v>
      </c>
      <c r="W519" s="40" t="n">
        <f aca="false">ROUND((Z519-U519)/5*2+U519,0)</f>
        <v>8594</v>
      </c>
      <c r="X519" s="40" t="n">
        <f aca="false">ROUND((Z519-U519)/5*3+U519,0)</f>
        <v>8462</v>
      </c>
      <c r="Y519" s="41" t="n">
        <f aca="false">ROUND((Z519-U519)/5*4+U519,0)</f>
        <v>8331</v>
      </c>
      <c r="Z519" s="43" t="n">
        <v>8200</v>
      </c>
      <c r="AA519" s="39" t="n">
        <f aca="false">ROUND((AE519-Z519)/5*1+Z519,0)</f>
        <v>8068</v>
      </c>
      <c r="AB519" s="40" t="n">
        <f aca="false">ROUND((AE519-Z519)/5*2+Z519,0)</f>
        <v>7936</v>
      </c>
      <c r="AC519" s="40" t="n">
        <f aca="false">ROUND((AE519-Z519)/5*3+Z519,0)</f>
        <v>7805</v>
      </c>
      <c r="AD519" s="41" t="n">
        <f aca="false">ROUND((AE519-Z519)/5*4+Z519,0)</f>
        <v>7673</v>
      </c>
      <c r="AE519" s="43" t="n">
        <v>7541</v>
      </c>
      <c r="AF519" s="39" t="n">
        <f aca="false">ROUND((AJ519-AE519)/5*1+AE519,0)</f>
        <v>7411</v>
      </c>
      <c r="AG519" s="40" t="n">
        <f aca="false">ROUND((AJ519-AE519)/5*2+AE519,0)</f>
        <v>7282</v>
      </c>
      <c r="AH519" s="40" t="n">
        <f aca="false">ROUND((AJ519-AE519)/5*3+AE519,0)</f>
        <v>7152</v>
      </c>
      <c r="AI519" s="41" t="n">
        <f aca="false">ROUND((AJ519-AE519)/5*4+AE519,0)</f>
        <v>7023</v>
      </c>
      <c r="AJ519" s="44" t="n">
        <v>6893</v>
      </c>
      <c r="AK519" s="39" t="n">
        <f aca="false">ROUND((AO519-AJ519)/5*1+AJ519,0)</f>
        <v>6769</v>
      </c>
      <c r="AL519" s="40" t="n">
        <f aca="false">ROUND((AO519-AJ519)/5*2+AJ519,0)</f>
        <v>6644</v>
      </c>
      <c r="AM519" s="40" t="n">
        <f aca="false">ROUND((AO519-AJ519)/5*3+AJ519,0)</f>
        <v>6520</v>
      </c>
      <c r="AN519" s="41" t="n">
        <f aca="false">ROUND((AO519-AJ519)/5*4+AJ519,0)</f>
        <v>6395</v>
      </c>
      <c r="AO519" s="140" t="n">
        <f aca="false">ROUND(AJ519/AE519*AJ519*$AO$1735,0)</f>
        <v>6271</v>
      </c>
      <c r="AP519" s="39" t="n">
        <f aca="false">ROUND((AT519-AO519)/5*1+AO519,0)</f>
        <v>6154</v>
      </c>
      <c r="AQ519" s="40" t="n">
        <f aca="false">ROUND((AT519-AO519)/5*2+AO519,0)</f>
        <v>6036</v>
      </c>
      <c r="AR519" s="40" t="n">
        <f aca="false">ROUND((AT519-AO519)/5*3+AO519,0)</f>
        <v>5919</v>
      </c>
      <c r="AS519" s="41" t="n">
        <f aca="false">ROUND((AT519-AO519)/5*4+AO519,0)</f>
        <v>5801</v>
      </c>
      <c r="AT519" s="141" t="n">
        <f aca="false">ROUND(AO519/AJ519*AO519*$AT$1735,0)</f>
        <v>5684</v>
      </c>
      <c r="AU519" s="39" t="n">
        <f aca="false">ROUND((AY519-AT519)/5*1+AT519,0)</f>
        <v>5574</v>
      </c>
      <c r="AV519" s="40" t="n">
        <f aca="false">ROUND((AY519-AT519)/5*2+AT519,0)</f>
        <v>5464</v>
      </c>
      <c r="AW519" s="40" t="n">
        <f aca="false">ROUND((AY519-AT519)/5*3+AT519,0)</f>
        <v>5355</v>
      </c>
      <c r="AX519" s="41" t="n">
        <f aca="false">ROUND((AY519-AT519)/5*4+AT519,0)</f>
        <v>5245</v>
      </c>
      <c r="AY519" s="141" t="n">
        <v>5135</v>
      </c>
      <c r="AZ519" s="39" t="n">
        <f aca="false">ROUND((BD519-AY519)/5*1+AY519,0)</f>
        <v>5032</v>
      </c>
      <c r="BA519" s="40" t="n">
        <f aca="false">ROUND((BD519-AY519)/5*2+AY519,0)</f>
        <v>4929</v>
      </c>
      <c r="BB519" s="40" t="n">
        <f aca="false">ROUND((BD519-AY519)/5*3+AY519,0)</f>
        <v>4825</v>
      </c>
      <c r="BC519" s="41" t="n">
        <f aca="false">ROUND((BD519-AY519)/5*4+AY519,0)</f>
        <v>4722</v>
      </c>
      <c r="BD519" s="141" t="n">
        <v>4619</v>
      </c>
    </row>
    <row r="520" customFormat="false" ht="13.5" hidden="false" customHeight="false" outlineLevel="0" collapsed="false">
      <c r="B520" s="101" t="s">
        <v>2360</v>
      </c>
      <c r="C520" s="102" t="s">
        <v>2361</v>
      </c>
      <c r="D520" s="103" t="n">
        <v>11363</v>
      </c>
      <c r="E520" s="104" t="s">
        <v>2415</v>
      </c>
      <c r="F520" s="38" t="n">
        <v>7908</v>
      </c>
      <c r="G520" s="39" t="n">
        <f aca="false">ROUND((K520-F520)/5*1+F520,0)</f>
        <v>7811</v>
      </c>
      <c r="H520" s="40" t="n">
        <f aca="false">ROUND((K520-F520)/5*2+F520,0)</f>
        <v>7713</v>
      </c>
      <c r="I520" s="40" t="n">
        <f aca="false">ROUND((K520-F520)/5*3+F520,0)</f>
        <v>7616</v>
      </c>
      <c r="J520" s="41" t="n">
        <f aca="false">ROUND((K520-F520)/5*4+F520,0)</f>
        <v>7518</v>
      </c>
      <c r="K520" s="42" t="n">
        <v>7421</v>
      </c>
      <c r="L520" s="39" t="n">
        <f aca="false">ROUND((P520-K520)/5*1+K520,0)</f>
        <v>7323</v>
      </c>
      <c r="M520" s="40" t="n">
        <f aca="false">ROUND((P520-K520)/5*2+K520,0)</f>
        <v>7224</v>
      </c>
      <c r="N520" s="40" t="n">
        <f aca="false">ROUND((P520-K520)/5*3+K520,0)</f>
        <v>7126</v>
      </c>
      <c r="O520" s="41" t="n">
        <f aca="false">ROUND((P520-K520)/5*4+K520,0)</f>
        <v>7027</v>
      </c>
      <c r="P520" s="43" t="n">
        <v>6929</v>
      </c>
      <c r="Q520" s="39" t="n">
        <f aca="false">ROUND((U520-P520)/5*1+P520,0)</f>
        <v>6825</v>
      </c>
      <c r="R520" s="40" t="n">
        <f aca="false">ROUND((U520-P520)/5*2+P520,0)</f>
        <v>6722</v>
      </c>
      <c r="S520" s="40" t="n">
        <f aca="false">ROUND((U520-P520)/5*3+P520,0)</f>
        <v>6618</v>
      </c>
      <c r="T520" s="41" t="n">
        <f aca="false">ROUND((U520-P520)/5*4+P520,0)</f>
        <v>6515</v>
      </c>
      <c r="U520" s="43" t="n">
        <v>6411</v>
      </c>
      <c r="V520" s="39" t="n">
        <f aca="false">ROUND((Z520-U520)/5*1+U520,0)</f>
        <v>6307</v>
      </c>
      <c r="W520" s="40" t="n">
        <f aca="false">ROUND((Z520-U520)/5*2+U520,0)</f>
        <v>6204</v>
      </c>
      <c r="X520" s="40" t="n">
        <f aca="false">ROUND((Z520-U520)/5*3+U520,0)</f>
        <v>6100</v>
      </c>
      <c r="Y520" s="41" t="n">
        <f aca="false">ROUND((Z520-U520)/5*4+U520,0)</f>
        <v>5997</v>
      </c>
      <c r="Z520" s="43" t="n">
        <v>5893</v>
      </c>
      <c r="AA520" s="39" t="n">
        <f aca="false">ROUND((AE520-Z520)/5*1+Z520,0)</f>
        <v>5790</v>
      </c>
      <c r="AB520" s="40" t="n">
        <f aca="false">ROUND((AE520-Z520)/5*2+Z520,0)</f>
        <v>5687</v>
      </c>
      <c r="AC520" s="40" t="n">
        <f aca="false">ROUND((AE520-Z520)/5*3+Z520,0)</f>
        <v>5584</v>
      </c>
      <c r="AD520" s="41" t="n">
        <f aca="false">ROUND((AE520-Z520)/5*4+Z520,0)</f>
        <v>5481</v>
      </c>
      <c r="AE520" s="43" t="n">
        <v>5378</v>
      </c>
      <c r="AF520" s="39" t="n">
        <f aca="false">ROUND((AJ520-AE520)/5*1+AE520,0)</f>
        <v>5277</v>
      </c>
      <c r="AG520" s="40" t="n">
        <f aca="false">ROUND((AJ520-AE520)/5*2+AE520,0)</f>
        <v>5177</v>
      </c>
      <c r="AH520" s="40" t="n">
        <f aca="false">ROUND((AJ520-AE520)/5*3+AE520,0)</f>
        <v>5076</v>
      </c>
      <c r="AI520" s="41" t="n">
        <f aca="false">ROUND((AJ520-AE520)/5*4+AE520,0)</f>
        <v>4976</v>
      </c>
      <c r="AJ520" s="44" t="n">
        <v>4875</v>
      </c>
      <c r="AK520" s="39" t="n">
        <f aca="false">ROUND((AO520-AJ520)/5*1+AJ520,0)</f>
        <v>4780</v>
      </c>
      <c r="AL520" s="40" t="n">
        <f aca="false">ROUND((AO520-AJ520)/5*2+AJ520,0)</f>
        <v>4684</v>
      </c>
      <c r="AM520" s="40" t="n">
        <f aca="false">ROUND((AO520-AJ520)/5*3+AJ520,0)</f>
        <v>4589</v>
      </c>
      <c r="AN520" s="41" t="n">
        <f aca="false">ROUND((AO520-AJ520)/5*4+AJ520,0)</f>
        <v>4493</v>
      </c>
      <c r="AO520" s="140" t="n">
        <f aca="false">ROUND(AJ520/AE520*AJ520*$AO$1735,0)</f>
        <v>4398</v>
      </c>
      <c r="AP520" s="39" t="n">
        <f aca="false">ROUND((AT520-AO520)/5*1+AO520,0)</f>
        <v>4309</v>
      </c>
      <c r="AQ520" s="40" t="n">
        <f aca="false">ROUND((AT520-AO520)/5*2+AO520,0)</f>
        <v>4220</v>
      </c>
      <c r="AR520" s="40" t="n">
        <f aca="false">ROUND((AT520-AO520)/5*3+AO520,0)</f>
        <v>4131</v>
      </c>
      <c r="AS520" s="41" t="n">
        <f aca="false">ROUND((AT520-AO520)/5*4+AO520,0)</f>
        <v>4042</v>
      </c>
      <c r="AT520" s="141" t="n">
        <f aca="false">ROUND(AO520/AJ520*AO520*$AT$1735,0)</f>
        <v>3953</v>
      </c>
      <c r="AU520" s="39" t="n">
        <f aca="false">ROUND((AY520-AT520)/5*1+AT520,0)</f>
        <v>3871</v>
      </c>
      <c r="AV520" s="40" t="n">
        <f aca="false">ROUND((AY520-AT520)/5*2+AT520,0)</f>
        <v>3788</v>
      </c>
      <c r="AW520" s="40" t="n">
        <f aca="false">ROUND((AY520-AT520)/5*3+AT520,0)</f>
        <v>3706</v>
      </c>
      <c r="AX520" s="41" t="n">
        <f aca="false">ROUND((AY520-AT520)/5*4+AT520,0)</f>
        <v>3623</v>
      </c>
      <c r="AY520" s="141" t="n">
        <v>3541</v>
      </c>
      <c r="AZ520" s="39" t="n">
        <f aca="false">ROUND((BD520-AY520)/5*1+AY520,0)</f>
        <v>3464</v>
      </c>
      <c r="BA520" s="40" t="n">
        <f aca="false">ROUND((BD520-AY520)/5*2+AY520,0)</f>
        <v>3388</v>
      </c>
      <c r="BB520" s="40" t="n">
        <f aca="false">ROUND((BD520-AY520)/5*3+AY520,0)</f>
        <v>3311</v>
      </c>
      <c r="BC520" s="41" t="n">
        <f aca="false">ROUND((BD520-AY520)/5*4+AY520,0)</f>
        <v>3235</v>
      </c>
      <c r="BD520" s="141" t="n">
        <v>3158</v>
      </c>
    </row>
    <row r="521" customFormat="false" ht="13.5" hidden="false" customHeight="false" outlineLevel="0" collapsed="false">
      <c r="B521" s="101" t="s">
        <v>2360</v>
      </c>
      <c r="C521" s="102" t="s">
        <v>2361</v>
      </c>
      <c r="D521" s="103" t="n">
        <v>11365</v>
      </c>
      <c r="E521" s="104" t="s">
        <v>2416</v>
      </c>
      <c r="F521" s="38" t="n">
        <v>13436</v>
      </c>
      <c r="G521" s="39" t="n">
        <f aca="false">ROUND((K521-F521)/5*1+F521,0)</f>
        <v>13248</v>
      </c>
      <c r="H521" s="40" t="n">
        <f aca="false">ROUND((K521-F521)/5*2+F521,0)</f>
        <v>13060</v>
      </c>
      <c r="I521" s="40" t="n">
        <f aca="false">ROUND((K521-F521)/5*3+F521,0)</f>
        <v>12873</v>
      </c>
      <c r="J521" s="41" t="n">
        <f aca="false">ROUND((K521-F521)/5*4+F521,0)</f>
        <v>12685</v>
      </c>
      <c r="K521" s="42" t="n">
        <v>12497</v>
      </c>
      <c r="L521" s="39" t="n">
        <f aca="false">ROUND((P521-K521)/5*1+K521,0)</f>
        <v>12322</v>
      </c>
      <c r="M521" s="40" t="n">
        <f aca="false">ROUND((P521-K521)/5*2+K521,0)</f>
        <v>12147</v>
      </c>
      <c r="N521" s="40" t="n">
        <f aca="false">ROUND((P521-K521)/5*3+K521,0)</f>
        <v>11973</v>
      </c>
      <c r="O521" s="41" t="n">
        <f aca="false">ROUND((P521-K521)/5*4+K521,0)</f>
        <v>11798</v>
      </c>
      <c r="P521" s="43" t="n">
        <v>11623</v>
      </c>
      <c r="Q521" s="39" t="n">
        <f aca="false">ROUND((U521-P521)/5*1+P521,0)</f>
        <v>11452</v>
      </c>
      <c r="R521" s="40" t="n">
        <f aca="false">ROUND((U521-P521)/5*2+P521,0)</f>
        <v>11280</v>
      </c>
      <c r="S521" s="40" t="n">
        <f aca="false">ROUND((U521-P521)/5*3+P521,0)</f>
        <v>11109</v>
      </c>
      <c r="T521" s="41" t="n">
        <f aca="false">ROUND((U521-P521)/5*4+P521,0)</f>
        <v>10937</v>
      </c>
      <c r="U521" s="43" t="n">
        <v>10766</v>
      </c>
      <c r="V521" s="39" t="n">
        <f aca="false">ROUND((Z521-U521)/5*1+U521,0)</f>
        <v>10598</v>
      </c>
      <c r="W521" s="40" t="n">
        <f aca="false">ROUND((Z521-U521)/5*2+U521,0)</f>
        <v>10429</v>
      </c>
      <c r="X521" s="40" t="n">
        <f aca="false">ROUND((Z521-U521)/5*3+U521,0)</f>
        <v>10261</v>
      </c>
      <c r="Y521" s="41" t="n">
        <f aca="false">ROUND((Z521-U521)/5*4+U521,0)</f>
        <v>10092</v>
      </c>
      <c r="Z521" s="43" t="n">
        <v>9924</v>
      </c>
      <c r="AA521" s="39" t="n">
        <f aca="false">ROUND((AE521-Z521)/5*1+Z521,0)</f>
        <v>9763</v>
      </c>
      <c r="AB521" s="40" t="n">
        <f aca="false">ROUND((AE521-Z521)/5*2+Z521,0)</f>
        <v>9601</v>
      </c>
      <c r="AC521" s="40" t="n">
        <f aca="false">ROUND((AE521-Z521)/5*3+Z521,0)</f>
        <v>9440</v>
      </c>
      <c r="AD521" s="41" t="n">
        <f aca="false">ROUND((AE521-Z521)/5*4+Z521,0)</f>
        <v>9278</v>
      </c>
      <c r="AE521" s="43" t="n">
        <v>9117</v>
      </c>
      <c r="AF521" s="39" t="n">
        <f aca="false">ROUND((AJ521-AE521)/5*1+AE521,0)</f>
        <v>8958</v>
      </c>
      <c r="AG521" s="40" t="n">
        <f aca="false">ROUND((AJ521-AE521)/5*2+AE521,0)</f>
        <v>8798</v>
      </c>
      <c r="AH521" s="40" t="n">
        <f aca="false">ROUND((AJ521-AE521)/5*3+AE521,0)</f>
        <v>8639</v>
      </c>
      <c r="AI521" s="41" t="n">
        <f aca="false">ROUND((AJ521-AE521)/5*4+AE521,0)</f>
        <v>8479</v>
      </c>
      <c r="AJ521" s="44" t="n">
        <v>8320</v>
      </c>
      <c r="AK521" s="39" t="n">
        <f aca="false">ROUND((AO521-AJ521)/5*1+AJ521,0)</f>
        <v>8167</v>
      </c>
      <c r="AL521" s="40" t="n">
        <f aca="false">ROUND((AO521-AJ521)/5*2+AJ521,0)</f>
        <v>8015</v>
      </c>
      <c r="AM521" s="40" t="n">
        <f aca="false">ROUND((AO521-AJ521)/5*3+AJ521,0)</f>
        <v>7862</v>
      </c>
      <c r="AN521" s="41" t="n">
        <f aca="false">ROUND((AO521-AJ521)/5*4+AJ521,0)</f>
        <v>7710</v>
      </c>
      <c r="AO521" s="140" t="n">
        <f aca="false">ROUND(AJ521/AE521*AJ521*$AO$1735,0)</f>
        <v>7557</v>
      </c>
      <c r="AP521" s="39" t="n">
        <f aca="false">ROUND((AT521-AO521)/5*1+AO521,0)</f>
        <v>7413</v>
      </c>
      <c r="AQ521" s="40" t="n">
        <f aca="false">ROUND((AT521-AO521)/5*2+AO521,0)</f>
        <v>7270</v>
      </c>
      <c r="AR521" s="40" t="n">
        <f aca="false">ROUND((AT521-AO521)/5*3+AO521,0)</f>
        <v>7126</v>
      </c>
      <c r="AS521" s="41" t="n">
        <f aca="false">ROUND((AT521-AO521)/5*4+AO521,0)</f>
        <v>6983</v>
      </c>
      <c r="AT521" s="141" t="n">
        <f aca="false">ROUND(AO521/AJ521*AO521*$AT$1735,0)</f>
        <v>6839</v>
      </c>
      <c r="AU521" s="39" t="n">
        <f aca="false">ROUND((AY521-AT521)/5*1+AT521,0)</f>
        <v>6705</v>
      </c>
      <c r="AV521" s="40" t="n">
        <f aca="false">ROUND((AY521-AT521)/5*2+AT521,0)</f>
        <v>6571</v>
      </c>
      <c r="AW521" s="40" t="n">
        <f aca="false">ROUND((AY521-AT521)/5*3+AT521,0)</f>
        <v>6436</v>
      </c>
      <c r="AX521" s="41" t="n">
        <f aca="false">ROUND((AY521-AT521)/5*4+AT521,0)</f>
        <v>6302</v>
      </c>
      <c r="AY521" s="141" t="n">
        <v>6168</v>
      </c>
      <c r="AZ521" s="39" t="n">
        <f aca="false">ROUND((BD521-AY521)/5*1+AY521,0)</f>
        <v>6042</v>
      </c>
      <c r="BA521" s="40" t="n">
        <f aca="false">ROUND((BD521-AY521)/5*2+AY521,0)</f>
        <v>5916</v>
      </c>
      <c r="BB521" s="40" t="n">
        <f aca="false">ROUND((BD521-AY521)/5*3+AY521,0)</f>
        <v>5791</v>
      </c>
      <c r="BC521" s="41" t="n">
        <f aca="false">ROUND((BD521-AY521)/5*4+AY521,0)</f>
        <v>5665</v>
      </c>
      <c r="BD521" s="141" t="n">
        <v>5539</v>
      </c>
    </row>
    <row r="522" customFormat="false" ht="13.5" hidden="false" customHeight="false" outlineLevel="0" collapsed="false">
      <c r="B522" s="101" t="s">
        <v>2360</v>
      </c>
      <c r="C522" s="102" t="s">
        <v>2361</v>
      </c>
      <c r="D522" s="103" t="n">
        <v>11369</v>
      </c>
      <c r="E522" s="104" t="s">
        <v>2417</v>
      </c>
      <c r="F522" s="38" t="n">
        <v>3348</v>
      </c>
      <c r="G522" s="39" t="n">
        <f aca="false">ROUND((K522-F522)/5*1+F522,0)</f>
        <v>3278</v>
      </c>
      <c r="H522" s="40" t="n">
        <f aca="false">ROUND((K522-F522)/5*2+F522,0)</f>
        <v>3208</v>
      </c>
      <c r="I522" s="40" t="n">
        <f aca="false">ROUND((K522-F522)/5*3+F522,0)</f>
        <v>3138</v>
      </c>
      <c r="J522" s="41" t="n">
        <f aca="false">ROUND((K522-F522)/5*4+F522,0)</f>
        <v>3068</v>
      </c>
      <c r="K522" s="42" t="n">
        <v>2998</v>
      </c>
      <c r="L522" s="39" t="n">
        <f aca="false">ROUND((P522-K522)/5*1+K522,0)</f>
        <v>2934</v>
      </c>
      <c r="M522" s="40" t="n">
        <f aca="false">ROUND((P522-K522)/5*2+K522,0)</f>
        <v>2871</v>
      </c>
      <c r="N522" s="40" t="n">
        <f aca="false">ROUND((P522-K522)/5*3+K522,0)</f>
        <v>2807</v>
      </c>
      <c r="O522" s="41" t="n">
        <f aca="false">ROUND((P522-K522)/5*4+K522,0)</f>
        <v>2744</v>
      </c>
      <c r="P522" s="43" t="n">
        <v>2680</v>
      </c>
      <c r="Q522" s="39" t="n">
        <f aca="false">ROUND((U522-P522)/5*1+P522,0)</f>
        <v>2623</v>
      </c>
      <c r="R522" s="40" t="n">
        <f aca="false">ROUND((U522-P522)/5*2+P522,0)</f>
        <v>2565</v>
      </c>
      <c r="S522" s="40" t="n">
        <f aca="false">ROUND((U522-P522)/5*3+P522,0)</f>
        <v>2508</v>
      </c>
      <c r="T522" s="41" t="n">
        <f aca="false">ROUND((U522-P522)/5*4+P522,0)</f>
        <v>2450</v>
      </c>
      <c r="U522" s="43" t="n">
        <v>2393</v>
      </c>
      <c r="V522" s="39" t="n">
        <f aca="false">ROUND((Z522-U522)/5*1+U522,0)</f>
        <v>2340</v>
      </c>
      <c r="W522" s="40" t="n">
        <f aca="false">ROUND((Z522-U522)/5*2+U522,0)</f>
        <v>2287</v>
      </c>
      <c r="X522" s="40" t="n">
        <f aca="false">ROUND((Z522-U522)/5*3+U522,0)</f>
        <v>2234</v>
      </c>
      <c r="Y522" s="41" t="n">
        <f aca="false">ROUND((Z522-U522)/5*4+U522,0)</f>
        <v>2181</v>
      </c>
      <c r="Z522" s="43" t="n">
        <v>2128</v>
      </c>
      <c r="AA522" s="39" t="n">
        <f aca="false">ROUND((AE522-Z522)/5*1+Z522,0)</f>
        <v>2076</v>
      </c>
      <c r="AB522" s="40" t="n">
        <f aca="false">ROUND((AE522-Z522)/5*2+Z522,0)</f>
        <v>2024</v>
      </c>
      <c r="AC522" s="40" t="n">
        <f aca="false">ROUND((AE522-Z522)/5*3+Z522,0)</f>
        <v>1972</v>
      </c>
      <c r="AD522" s="41" t="n">
        <f aca="false">ROUND((AE522-Z522)/5*4+Z522,0)</f>
        <v>1920</v>
      </c>
      <c r="AE522" s="43" t="n">
        <v>1868</v>
      </c>
      <c r="AF522" s="39" t="n">
        <f aca="false">ROUND((AJ522-AE522)/5*1+AE522,0)</f>
        <v>1819</v>
      </c>
      <c r="AG522" s="40" t="n">
        <f aca="false">ROUND((AJ522-AE522)/5*2+AE522,0)</f>
        <v>1770</v>
      </c>
      <c r="AH522" s="40" t="n">
        <f aca="false">ROUND((AJ522-AE522)/5*3+AE522,0)</f>
        <v>1720</v>
      </c>
      <c r="AI522" s="41" t="n">
        <f aca="false">ROUND((AJ522-AE522)/5*4+AE522,0)</f>
        <v>1671</v>
      </c>
      <c r="AJ522" s="44" t="n">
        <v>1622</v>
      </c>
      <c r="AK522" s="39" t="n">
        <f aca="false">ROUND((AO522-AJ522)/5*1+AJ522,0)</f>
        <v>1578</v>
      </c>
      <c r="AL522" s="40" t="n">
        <f aca="false">ROUND((AO522-AJ522)/5*2+AJ522,0)</f>
        <v>1534</v>
      </c>
      <c r="AM522" s="40" t="n">
        <f aca="false">ROUND((AO522-AJ522)/5*3+AJ522,0)</f>
        <v>1490</v>
      </c>
      <c r="AN522" s="41" t="n">
        <f aca="false">ROUND((AO522-AJ522)/5*4+AJ522,0)</f>
        <v>1446</v>
      </c>
      <c r="AO522" s="140" t="n">
        <f aca="false">ROUND(AJ522/AE522*AJ522*$AO$1735,0)</f>
        <v>1402</v>
      </c>
      <c r="AP522" s="39" t="n">
        <f aca="false">ROUND((AT522-AO522)/5*1+AO522,0)</f>
        <v>1363</v>
      </c>
      <c r="AQ522" s="40" t="n">
        <f aca="false">ROUND((AT522-AO522)/5*2+AO522,0)</f>
        <v>1324</v>
      </c>
      <c r="AR522" s="40" t="n">
        <f aca="false">ROUND((AT522-AO522)/5*3+AO522,0)</f>
        <v>1285</v>
      </c>
      <c r="AS522" s="41" t="n">
        <f aca="false">ROUND((AT522-AO522)/5*4+AO522,0)</f>
        <v>1246</v>
      </c>
      <c r="AT522" s="141" t="n">
        <f aca="false">ROUND(AO522/AJ522*AO522*$AT$1735,0)</f>
        <v>1207</v>
      </c>
      <c r="AU522" s="39" t="n">
        <f aca="false">ROUND((AY522-AT522)/5*1+AT522,0)</f>
        <v>1173</v>
      </c>
      <c r="AV522" s="40" t="n">
        <f aca="false">ROUND((AY522-AT522)/5*2+AT522,0)</f>
        <v>1139</v>
      </c>
      <c r="AW522" s="40" t="n">
        <f aca="false">ROUND((AY522-AT522)/5*3+AT522,0)</f>
        <v>1104</v>
      </c>
      <c r="AX522" s="41" t="n">
        <f aca="false">ROUND((AY522-AT522)/5*4+AT522,0)</f>
        <v>1070</v>
      </c>
      <c r="AY522" s="141" t="n">
        <v>1036</v>
      </c>
      <c r="AZ522" s="39" t="n">
        <f aca="false">ROUND((BD522-AY522)/5*1+AY522,0)</f>
        <v>1006</v>
      </c>
      <c r="BA522" s="40" t="n">
        <f aca="false">ROUND((BD522-AY522)/5*2+AY522,0)</f>
        <v>976</v>
      </c>
      <c r="BB522" s="40" t="n">
        <f aca="false">ROUND((BD522-AY522)/5*3+AY522,0)</f>
        <v>945</v>
      </c>
      <c r="BC522" s="41" t="n">
        <f aca="false">ROUND((BD522-AY522)/5*4+AY522,0)</f>
        <v>915</v>
      </c>
      <c r="BD522" s="141" t="n">
        <v>885</v>
      </c>
    </row>
    <row r="523" customFormat="false" ht="13.5" hidden="false" customHeight="false" outlineLevel="0" collapsed="false">
      <c r="B523" s="101" t="s">
        <v>2360</v>
      </c>
      <c r="C523" s="102" t="s">
        <v>2361</v>
      </c>
      <c r="D523" s="103" t="n">
        <v>11381</v>
      </c>
      <c r="E523" s="104" t="s">
        <v>2180</v>
      </c>
      <c r="F523" s="38" t="n">
        <v>11605</v>
      </c>
      <c r="G523" s="39" t="n">
        <f aca="false">ROUND((K523-F523)/5*1+F523,0)</f>
        <v>11503</v>
      </c>
      <c r="H523" s="40" t="n">
        <f aca="false">ROUND((K523-F523)/5*2+F523,0)</f>
        <v>11401</v>
      </c>
      <c r="I523" s="40" t="n">
        <f aca="false">ROUND((K523-F523)/5*3+F523,0)</f>
        <v>11300</v>
      </c>
      <c r="J523" s="41" t="n">
        <f aca="false">ROUND((K523-F523)/5*4+F523,0)</f>
        <v>11198</v>
      </c>
      <c r="K523" s="42" t="n">
        <v>11096</v>
      </c>
      <c r="L523" s="39" t="n">
        <f aca="false">ROUND((P523-K523)/5*1+K523,0)</f>
        <v>10990</v>
      </c>
      <c r="M523" s="40" t="n">
        <f aca="false">ROUND((P523-K523)/5*2+K523,0)</f>
        <v>10883</v>
      </c>
      <c r="N523" s="40" t="n">
        <f aca="false">ROUND((P523-K523)/5*3+K523,0)</f>
        <v>10777</v>
      </c>
      <c r="O523" s="41" t="n">
        <f aca="false">ROUND((P523-K523)/5*4+K523,0)</f>
        <v>10670</v>
      </c>
      <c r="P523" s="43" t="n">
        <v>10564</v>
      </c>
      <c r="Q523" s="39" t="n">
        <f aca="false">ROUND((U523-P523)/5*1+P523,0)</f>
        <v>10452</v>
      </c>
      <c r="R523" s="40" t="n">
        <f aca="false">ROUND((U523-P523)/5*2+P523,0)</f>
        <v>10340</v>
      </c>
      <c r="S523" s="40" t="n">
        <f aca="false">ROUND((U523-P523)/5*3+P523,0)</f>
        <v>10229</v>
      </c>
      <c r="T523" s="41" t="n">
        <f aca="false">ROUND((U523-P523)/5*4+P523,0)</f>
        <v>10117</v>
      </c>
      <c r="U523" s="43" t="n">
        <v>10005</v>
      </c>
      <c r="V523" s="39" t="n">
        <f aca="false">ROUND((Z523-U523)/5*1+U523,0)</f>
        <v>9888</v>
      </c>
      <c r="W523" s="40" t="n">
        <f aca="false">ROUND((Z523-U523)/5*2+U523,0)</f>
        <v>9771</v>
      </c>
      <c r="X523" s="40" t="n">
        <f aca="false">ROUND((Z523-U523)/5*3+U523,0)</f>
        <v>9653</v>
      </c>
      <c r="Y523" s="41" t="n">
        <f aca="false">ROUND((Z523-U523)/5*4+U523,0)</f>
        <v>9536</v>
      </c>
      <c r="Z523" s="43" t="n">
        <v>9419</v>
      </c>
      <c r="AA523" s="39" t="n">
        <f aca="false">ROUND((AE523-Z523)/5*1+Z523,0)</f>
        <v>9298</v>
      </c>
      <c r="AB523" s="40" t="n">
        <f aca="false">ROUND((AE523-Z523)/5*2+Z523,0)</f>
        <v>9177</v>
      </c>
      <c r="AC523" s="40" t="n">
        <f aca="false">ROUND((AE523-Z523)/5*3+Z523,0)</f>
        <v>9057</v>
      </c>
      <c r="AD523" s="41" t="n">
        <f aca="false">ROUND((AE523-Z523)/5*4+Z523,0)</f>
        <v>8936</v>
      </c>
      <c r="AE523" s="43" t="n">
        <v>8815</v>
      </c>
      <c r="AF523" s="39" t="n">
        <f aca="false">ROUND((AJ523-AE523)/5*1+AE523,0)</f>
        <v>8686</v>
      </c>
      <c r="AG523" s="40" t="n">
        <f aca="false">ROUND((AJ523-AE523)/5*2+AE523,0)</f>
        <v>8558</v>
      </c>
      <c r="AH523" s="40" t="n">
        <f aca="false">ROUND((AJ523-AE523)/5*3+AE523,0)</f>
        <v>8429</v>
      </c>
      <c r="AI523" s="41" t="n">
        <f aca="false">ROUND((AJ523-AE523)/5*4+AE523,0)</f>
        <v>8301</v>
      </c>
      <c r="AJ523" s="44" t="n">
        <v>8172</v>
      </c>
      <c r="AK523" s="39" t="n">
        <f aca="false">ROUND((AO523-AJ523)/5*1+AJ523,0)</f>
        <v>8046</v>
      </c>
      <c r="AL523" s="40" t="n">
        <f aca="false">ROUND((AO523-AJ523)/5*2+AJ523,0)</f>
        <v>7919</v>
      </c>
      <c r="AM523" s="40" t="n">
        <f aca="false">ROUND((AO523-AJ523)/5*3+AJ523,0)</f>
        <v>7793</v>
      </c>
      <c r="AN523" s="41" t="n">
        <f aca="false">ROUND((AO523-AJ523)/5*4+AJ523,0)</f>
        <v>7666</v>
      </c>
      <c r="AO523" s="140" t="n">
        <f aca="false">ROUND(AJ523/AE523*AJ523*$AO$1735,0)</f>
        <v>7540</v>
      </c>
      <c r="AP523" s="39" t="n">
        <f aca="false">ROUND((AT523-AO523)/5*1+AO523,0)</f>
        <v>7418</v>
      </c>
      <c r="AQ523" s="40" t="n">
        <f aca="false">ROUND((AT523-AO523)/5*2+AO523,0)</f>
        <v>7296</v>
      </c>
      <c r="AR523" s="40" t="n">
        <f aca="false">ROUND((AT523-AO523)/5*3+AO523,0)</f>
        <v>7175</v>
      </c>
      <c r="AS523" s="41" t="n">
        <f aca="false">ROUND((AT523-AO523)/5*4+AO523,0)</f>
        <v>7053</v>
      </c>
      <c r="AT523" s="141" t="n">
        <f aca="false">ROUND(AO523/AJ523*AO523*$AT$1735,0)</f>
        <v>6931</v>
      </c>
      <c r="AU523" s="39" t="n">
        <f aca="false">ROUND((AY523-AT523)/5*1+AT523,0)</f>
        <v>6815</v>
      </c>
      <c r="AV523" s="40" t="n">
        <f aca="false">ROUND((AY523-AT523)/5*2+AT523,0)</f>
        <v>6699</v>
      </c>
      <c r="AW523" s="40" t="n">
        <f aca="false">ROUND((AY523-AT523)/5*3+AT523,0)</f>
        <v>6582</v>
      </c>
      <c r="AX523" s="41" t="n">
        <f aca="false">ROUND((AY523-AT523)/5*4+AT523,0)</f>
        <v>6466</v>
      </c>
      <c r="AY523" s="141" t="n">
        <v>6350</v>
      </c>
      <c r="AZ523" s="39" t="n">
        <f aca="false">ROUND((BD523-AY523)/5*1+AY523,0)</f>
        <v>6239</v>
      </c>
      <c r="BA523" s="40" t="n">
        <f aca="false">ROUND((BD523-AY523)/5*2+AY523,0)</f>
        <v>6127</v>
      </c>
      <c r="BB523" s="40" t="n">
        <f aca="false">ROUND((BD523-AY523)/5*3+AY523,0)</f>
        <v>6016</v>
      </c>
      <c r="BC523" s="41" t="n">
        <f aca="false">ROUND((BD523-AY523)/5*4+AY523,0)</f>
        <v>5904</v>
      </c>
      <c r="BD523" s="141" t="n">
        <v>5793</v>
      </c>
    </row>
    <row r="524" customFormat="false" ht="13.5" hidden="false" customHeight="false" outlineLevel="0" collapsed="false">
      <c r="B524" s="101" t="s">
        <v>2360</v>
      </c>
      <c r="C524" s="102" t="s">
        <v>2361</v>
      </c>
      <c r="D524" s="103" t="n">
        <v>11383</v>
      </c>
      <c r="E524" s="104" t="s">
        <v>2418</v>
      </c>
      <c r="F524" s="38" t="n">
        <v>14470</v>
      </c>
      <c r="G524" s="39" t="n">
        <f aca="false">ROUND((K524-F524)/5*1+F524,0)</f>
        <v>14354</v>
      </c>
      <c r="H524" s="40" t="n">
        <f aca="false">ROUND((K524-F524)/5*2+F524,0)</f>
        <v>14238</v>
      </c>
      <c r="I524" s="40" t="n">
        <f aca="false">ROUND((K524-F524)/5*3+F524,0)</f>
        <v>14121</v>
      </c>
      <c r="J524" s="41" t="n">
        <f aca="false">ROUND((K524-F524)/5*4+F524,0)</f>
        <v>14005</v>
      </c>
      <c r="K524" s="42" t="n">
        <v>13889</v>
      </c>
      <c r="L524" s="39" t="n">
        <f aca="false">ROUND((P524-K524)/5*1+K524,0)</f>
        <v>13773</v>
      </c>
      <c r="M524" s="40" t="n">
        <f aca="false">ROUND((P524-K524)/5*2+K524,0)</f>
        <v>13657</v>
      </c>
      <c r="N524" s="40" t="n">
        <f aca="false">ROUND((P524-K524)/5*3+K524,0)</f>
        <v>13540</v>
      </c>
      <c r="O524" s="41" t="n">
        <f aca="false">ROUND((P524-K524)/5*4+K524,0)</f>
        <v>13424</v>
      </c>
      <c r="P524" s="43" t="n">
        <v>13308</v>
      </c>
      <c r="Q524" s="39" t="n">
        <f aca="false">ROUND((U524-P524)/5*1+P524,0)</f>
        <v>13183</v>
      </c>
      <c r="R524" s="40" t="n">
        <f aca="false">ROUND((U524-P524)/5*2+P524,0)</f>
        <v>13058</v>
      </c>
      <c r="S524" s="40" t="n">
        <f aca="false">ROUND((U524-P524)/5*3+P524,0)</f>
        <v>12933</v>
      </c>
      <c r="T524" s="41" t="n">
        <f aca="false">ROUND((U524-P524)/5*4+P524,0)</f>
        <v>12808</v>
      </c>
      <c r="U524" s="43" t="n">
        <v>12683</v>
      </c>
      <c r="V524" s="39" t="n">
        <f aca="false">ROUND((Z524-U524)/5*1+U524,0)</f>
        <v>12551</v>
      </c>
      <c r="W524" s="40" t="n">
        <f aca="false">ROUND((Z524-U524)/5*2+U524,0)</f>
        <v>12419</v>
      </c>
      <c r="X524" s="40" t="n">
        <f aca="false">ROUND((Z524-U524)/5*3+U524,0)</f>
        <v>12286</v>
      </c>
      <c r="Y524" s="41" t="n">
        <f aca="false">ROUND((Z524-U524)/5*4+U524,0)</f>
        <v>12154</v>
      </c>
      <c r="Z524" s="43" t="n">
        <v>12022</v>
      </c>
      <c r="AA524" s="39" t="n">
        <f aca="false">ROUND((AE524-Z524)/5*1+Z524,0)</f>
        <v>11880</v>
      </c>
      <c r="AB524" s="40" t="n">
        <f aca="false">ROUND((AE524-Z524)/5*2+Z524,0)</f>
        <v>11738</v>
      </c>
      <c r="AC524" s="40" t="n">
        <f aca="false">ROUND((AE524-Z524)/5*3+Z524,0)</f>
        <v>11595</v>
      </c>
      <c r="AD524" s="41" t="n">
        <f aca="false">ROUND((AE524-Z524)/5*4+Z524,0)</f>
        <v>11453</v>
      </c>
      <c r="AE524" s="43" t="n">
        <v>11311</v>
      </c>
      <c r="AF524" s="39" t="n">
        <f aca="false">ROUND((AJ524-AE524)/5*1+AE524,0)</f>
        <v>11157</v>
      </c>
      <c r="AG524" s="40" t="n">
        <f aca="false">ROUND((AJ524-AE524)/5*2+AE524,0)</f>
        <v>11003</v>
      </c>
      <c r="AH524" s="40" t="n">
        <f aca="false">ROUND((AJ524-AE524)/5*3+AE524,0)</f>
        <v>10850</v>
      </c>
      <c r="AI524" s="41" t="n">
        <f aca="false">ROUND((AJ524-AE524)/5*4+AE524,0)</f>
        <v>10696</v>
      </c>
      <c r="AJ524" s="44" t="n">
        <v>10542</v>
      </c>
      <c r="AK524" s="39" t="n">
        <f aca="false">ROUND((AO524-AJ524)/5*1+AJ524,0)</f>
        <v>10389</v>
      </c>
      <c r="AL524" s="40" t="n">
        <f aca="false">ROUND((AO524-AJ524)/5*2+AJ524,0)</f>
        <v>10237</v>
      </c>
      <c r="AM524" s="40" t="n">
        <f aca="false">ROUND((AO524-AJ524)/5*3+AJ524,0)</f>
        <v>10084</v>
      </c>
      <c r="AN524" s="41" t="n">
        <f aca="false">ROUND((AO524-AJ524)/5*4+AJ524,0)</f>
        <v>9932</v>
      </c>
      <c r="AO524" s="140" t="n">
        <f aca="false">ROUND(AJ524/AE524*AJ524*$AO$1735,0)</f>
        <v>9779</v>
      </c>
      <c r="AP524" s="39" t="n">
        <f aca="false">ROUND((AT524-AO524)/5*1+AO524,0)</f>
        <v>9631</v>
      </c>
      <c r="AQ524" s="40" t="n">
        <f aca="false">ROUND((AT524-AO524)/5*2+AO524,0)</f>
        <v>9483</v>
      </c>
      <c r="AR524" s="40" t="n">
        <f aca="false">ROUND((AT524-AO524)/5*3+AO524,0)</f>
        <v>9334</v>
      </c>
      <c r="AS524" s="41" t="n">
        <f aca="false">ROUND((AT524-AO524)/5*4+AO524,0)</f>
        <v>9186</v>
      </c>
      <c r="AT524" s="141" t="n">
        <f aca="false">ROUND(AO524/AJ524*AO524*$AT$1735,0)</f>
        <v>9038</v>
      </c>
      <c r="AU524" s="39" t="n">
        <f aca="false">ROUND((AY524-AT524)/5*1+AT524,0)</f>
        <v>8895</v>
      </c>
      <c r="AV524" s="40" t="n">
        <f aca="false">ROUND((AY524-AT524)/5*2+AT524,0)</f>
        <v>8753</v>
      </c>
      <c r="AW524" s="40" t="n">
        <f aca="false">ROUND((AY524-AT524)/5*3+AT524,0)</f>
        <v>8610</v>
      </c>
      <c r="AX524" s="41" t="n">
        <f aca="false">ROUND((AY524-AT524)/5*4+AT524,0)</f>
        <v>8468</v>
      </c>
      <c r="AY524" s="141" t="n">
        <v>8325</v>
      </c>
      <c r="AZ524" s="39" t="n">
        <f aca="false">ROUND((BD524-AY524)/5*1+AY524,0)</f>
        <v>8187</v>
      </c>
      <c r="BA524" s="40" t="n">
        <f aca="false">ROUND((BD524-AY524)/5*2+AY524,0)</f>
        <v>8049</v>
      </c>
      <c r="BB524" s="40" t="n">
        <f aca="false">ROUND((BD524-AY524)/5*3+AY524,0)</f>
        <v>7912</v>
      </c>
      <c r="BC524" s="41" t="n">
        <f aca="false">ROUND((BD524-AY524)/5*4+AY524,0)</f>
        <v>7774</v>
      </c>
      <c r="BD524" s="141" t="n">
        <v>7636</v>
      </c>
    </row>
    <row r="525" customFormat="false" ht="13.5" hidden="false" customHeight="false" outlineLevel="0" collapsed="false">
      <c r="B525" s="101" t="s">
        <v>2360</v>
      </c>
      <c r="C525" s="102" t="s">
        <v>2361</v>
      </c>
      <c r="D525" s="103" t="n">
        <v>11385</v>
      </c>
      <c r="E525" s="104" t="s">
        <v>2419</v>
      </c>
      <c r="F525" s="38" t="n">
        <v>30998</v>
      </c>
      <c r="G525" s="39" t="n">
        <f aca="false">ROUND((K525-F525)/5*1+F525,0)</f>
        <v>30940</v>
      </c>
      <c r="H525" s="40" t="n">
        <f aca="false">ROUND((K525-F525)/5*2+F525,0)</f>
        <v>30882</v>
      </c>
      <c r="I525" s="40" t="n">
        <f aca="false">ROUND((K525-F525)/5*3+F525,0)</f>
        <v>30823</v>
      </c>
      <c r="J525" s="41" t="n">
        <f aca="false">ROUND((K525-F525)/5*4+F525,0)</f>
        <v>30765</v>
      </c>
      <c r="K525" s="42" t="n">
        <v>30707</v>
      </c>
      <c r="L525" s="39" t="n">
        <f aca="false">ROUND((P525-K525)/5*1+K525,0)</f>
        <v>30610</v>
      </c>
      <c r="M525" s="40" t="n">
        <f aca="false">ROUND((P525-K525)/5*2+K525,0)</f>
        <v>30513</v>
      </c>
      <c r="N525" s="40" t="n">
        <f aca="false">ROUND((P525-K525)/5*3+K525,0)</f>
        <v>30417</v>
      </c>
      <c r="O525" s="41" t="n">
        <f aca="false">ROUND((P525-K525)/5*4+K525,0)</f>
        <v>30320</v>
      </c>
      <c r="P525" s="43" t="n">
        <v>30223</v>
      </c>
      <c r="Q525" s="39" t="n">
        <f aca="false">ROUND((U525-P525)/5*1+P525,0)</f>
        <v>30083</v>
      </c>
      <c r="R525" s="40" t="n">
        <f aca="false">ROUND((U525-P525)/5*2+P525,0)</f>
        <v>29943</v>
      </c>
      <c r="S525" s="40" t="n">
        <f aca="false">ROUND((U525-P525)/5*3+P525,0)</f>
        <v>29803</v>
      </c>
      <c r="T525" s="41" t="n">
        <f aca="false">ROUND((U525-P525)/5*4+P525,0)</f>
        <v>29663</v>
      </c>
      <c r="U525" s="43" t="n">
        <v>29523</v>
      </c>
      <c r="V525" s="39" t="n">
        <f aca="false">ROUND((Z525-U525)/5*1+U525,0)</f>
        <v>29350</v>
      </c>
      <c r="W525" s="40" t="n">
        <f aca="false">ROUND((Z525-U525)/5*2+U525,0)</f>
        <v>29176</v>
      </c>
      <c r="X525" s="40" t="n">
        <f aca="false">ROUND((Z525-U525)/5*3+U525,0)</f>
        <v>29003</v>
      </c>
      <c r="Y525" s="41" t="n">
        <f aca="false">ROUND((Z525-U525)/5*4+U525,0)</f>
        <v>28829</v>
      </c>
      <c r="Z525" s="43" t="n">
        <v>28656</v>
      </c>
      <c r="AA525" s="39" t="n">
        <f aca="false">ROUND((AE525-Z525)/5*1+Z525,0)</f>
        <v>28452</v>
      </c>
      <c r="AB525" s="40" t="n">
        <f aca="false">ROUND((AE525-Z525)/5*2+Z525,0)</f>
        <v>28247</v>
      </c>
      <c r="AC525" s="40" t="n">
        <f aca="false">ROUND((AE525-Z525)/5*3+Z525,0)</f>
        <v>28043</v>
      </c>
      <c r="AD525" s="41" t="n">
        <f aca="false">ROUND((AE525-Z525)/5*4+Z525,0)</f>
        <v>27838</v>
      </c>
      <c r="AE525" s="43" t="n">
        <v>27634</v>
      </c>
      <c r="AF525" s="39" t="n">
        <f aca="false">ROUND((AJ525-AE525)/5*1+AE525,0)</f>
        <v>27396</v>
      </c>
      <c r="AG525" s="40" t="n">
        <f aca="false">ROUND((AJ525-AE525)/5*2+AE525,0)</f>
        <v>27157</v>
      </c>
      <c r="AH525" s="40" t="n">
        <f aca="false">ROUND((AJ525-AE525)/5*3+AE525,0)</f>
        <v>26919</v>
      </c>
      <c r="AI525" s="41" t="n">
        <f aca="false">ROUND((AJ525-AE525)/5*4+AE525,0)</f>
        <v>26680</v>
      </c>
      <c r="AJ525" s="44" t="n">
        <v>26442</v>
      </c>
      <c r="AK525" s="39" t="n">
        <f aca="false">ROUND((AO525-AJ525)/5*1+AJ525,0)</f>
        <v>26190</v>
      </c>
      <c r="AL525" s="40" t="n">
        <f aca="false">ROUND((AO525-AJ525)/5*2+AJ525,0)</f>
        <v>25938</v>
      </c>
      <c r="AM525" s="40" t="n">
        <f aca="false">ROUND((AO525-AJ525)/5*3+AJ525,0)</f>
        <v>25687</v>
      </c>
      <c r="AN525" s="41" t="n">
        <f aca="false">ROUND((AO525-AJ525)/5*4+AJ525,0)</f>
        <v>25435</v>
      </c>
      <c r="AO525" s="140" t="n">
        <f aca="false">ROUND(AJ525/AE525*AJ525*$AO$1735,0)</f>
        <v>25183</v>
      </c>
      <c r="AP525" s="39" t="n">
        <f aca="false">ROUND((AT525-AO525)/5*1+AO525,0)</f>
        <v>24926</v>
      </c>
      <c r="AQ525" s="40" t="n">
        <f aca="false">ROUND((AT525-AO525)/5*2+AO525,0)</f>
        <v>24668</v>
      </c>
      <c r="AR525" s="40" t="n">
        <f aca="false">ROUND((AT525-AO525)/5*3+AO525,0)</f>
        <v>24411</v>
      </c>
      <c r="AS525" s="41" t="n">
        <f aca="false">ROUND((AT525-AO525)/5*4+AO525,0)</f>
        <v>24153</v>
      </c>
      <c r="AT525" s="141" t="n">
        <f aca="false">ROUND(AO525/AJ525*AO525*$AT$1735,0)</f>
        <v>23896</v>
      </c>
      <c r="AU525" s="39" t="n">
        <f aca="false">ROUND((AY525-AT525)/5*1+AT525,0)</f>
        <v>23636</v>
      </c>
      <c r="AV525" s="40" t="n">
        <f aca="false">ROUND((AY525-AT525)/5*2+AT525,0)</f>
        <v>23377</v>
      </c>
      <c r="AW525" s="40" t="n">
        <f aca="false">ROUND((AY525-AT525)/5*3+AT525,0)</f>
        <v>23117</v>
      </c>
      <c r="AX525" s="41" t="n">
        <f aca="false">ROUND((AY525-AT525)/5*4+AT525,0)</f>
        <v>22858</v>
      </c>
      <c r="AY525" s="141" t="n">
        <v>22598</v>
      </c>
      <c r="AZ525" s="39" t="n">
        <f aca="false">ROUND((BD525-AY525)/5*1+AY525,0)</f>
        <v>22334</v>
      </c>
      <c r="BA525" s="40" t="n">
        <f aca="false">ROUND((BD525-AY525)/5*2+AY525,0)</f>
        <v>22071</v>
      </c>
      <c r="BB525" s="40" t="n">
        <f aca="false">ROUND((BD525-AY525)/5*3+AY525,0)</f>
        <v>21807</v>
      </c>
      <c r="BC525" s="41" t="n">
        <f aca="false">ROUND((BD525-AY525)/5*4+AY525,0)</f>
        <v>21544</v>
      </c>
      <c r="BD525" s="141" t="n">
        <v>21280</v>
      </c>
    </row>
    <row r="526" customFormat="false" ht="13.5" hidden="false" customHeight="false" outlineLevel="0" collapsed="false">
      <c r="B526" s="101" t="s">
        <v>2360</v>
      </c>
      <c r="C526" s="102" t="s">
        <v>2361</v>
      </c>
      <c r="D526" s="103" t="n">
        <v>11408</v>
      </c>
      <c r="E526" s="104" t="s">
        <v>2420</v>
      </c>
      <c r="F526" s="38" t="n">
        <v>35774</v>
      </c>
      <c r="G526" s="39" t="n">
        <f aca="false">ROUND((K526-F526)/5*1+F526,0)</f>
        <v>35470</v>
      </c>
      <c r="H526" s="40" t="n">
        <f aca="false">ROUND((K526-F526)/5*2+F526,0)</f>
        <v>35165</v>
      </c>
      <c r="I526" s="40" t="n">
        <f aca="false">ROUND((K526-F526)/5*3+F526,0)</f>
        <v>34861</v>
      </c>
      <c r="J526" s="41" t="n">
        <f aca="false">ROUND((K526-F526)/5*4+F526,0)</f>
        <v>34556</v>
      </c>
      <c r="K526" s="42" t="n">
        <v>34252</v>
      </c>
      <c r="L526" s="39" t="n">
        <f aca="false">ROUND((P526-K526)/5*1+K526,0)</f>
        <v>33934</v>
      </c>
      <c r="M526" s="40" t="n">
        <f aca="false">ROUND((P526-K526)/5*2+K526,0)</f>
        <v>33616</v>
      </c>
      <c r="N526" s="40" t="n">
        <f aca="false">ROUND((P526-K526)/5*3+K526,0)</f>
        <v>33298</v>
      </c>
      <c r="O526" s="41" t="n">
        <f aca="false">ROUND((P526-K526)/5*4+K526,0)</f>
        <v>32980</v>
      </c>
      <c r="P526" s="43" t="n">
        <v>32662</v>
      </c>
      <c r="Q526" s="39" t="n">
        <f aca="false">ROUND((U526-P526)/5*1+P526,0)</f>
        <v>32307</v>
      </c>
      <c r="R526" s="40" t="n">
        <f aca="false">ROUND((U526-P526)/5*2+P526,0)</f>
        <v>31952</v>
      </c>
      <c r="S526" s="40" t="n">
        <f aca="false">ROUND((U526-P526)/5*3+P526,0)</f>
        <v>31597</v>
      </c>
      <c r="T526" s="41" t="n">
        <f aca="false">ROUND((U526-P526)/5*4+P526,0)</f>
        <v>31242</v>
      </c>
      <c r="U526" s="43" t="n">
        <v>30887</v>
      </c>
      <c r="V526" s="39" t="n">
        <f aca="false">ROUND((Z526-U526)/5*1+U526,0)</f>
        <v>30504</v>
      </c>
      <c r="W526" s="40" t="n">
        <f aca="false">ROUND((Z526-U526)/5*2+U526,0)</f>
        <v>30122</v>
      </c>
      <c r="X526" s="40" t="n">
        <f aca="false">ROUND((Z526-U526)/5*3+U526,0)</f>
        <v>29739</v>
      </c>
      <c r="Y526" s="41" t="n">
        <f aca="false">ROUND((Z526-U526)/5*4+U526,0)</f>
        <v>29357</v>
      </c>
      <c r="Z526" s="43" t="n">
        <v>28974</v>
      </c>
      <c r="AA526" s="39" t="n">
        <f aca="false">ROUND((AE526-Z526)/5*1+Z526,0)</f>
        <v>28571</v>
      </c>
      <c r="AB526" s="40" t="n">
        <f aca="false">ROUND((AE526-Z526)/5*2+Z526,0)</f>
        <v>28168</v>
      </c>
      <c r="AC526" s="40" t="n">
        <f aca="false">ROUND((AE526-Z526)/5*3+Z526,0)</f>
        <v>27764</v>
      </c>
      <c r="AD526" s="41" t="n">
        <f aca="false">ROUND((AE526-Z526)/5*4+Z526,0)</f>
        <v>27361</v>
      </c>
      <c r="AE526" s="43" t="n">
        <v>26958</v>
      </c>
      <c r="AF526" s="39" t="n">
        <f aca="false">ROUND((AJ526-AE526)/5*1+AE526,0)</f>
        <v>26539</v>
      </c>
      <c r="AG526" s="40" t="n">
        <f aca="false">ROUND((AJ526-AE526)/5*2+AE526,0)</f>
        <v>26120</v>
      </c>
      <c r="AH526" s="40" t="n">
        <f aca="false">ROUND((AJ526-AE526)/5*3+AE526,0)</f>
        <v>25700</v>
      </c>
      <c r="AI526" s="41" t="n">
        <f aca="false">ROUND((AJ526-AE526)/5*4+AE526,0)</f>
        <v>25281</v>
      </c>
      <c r="AJ526" s="44" t="n">
        <v>24862</v>
      </c>
      <c r="AK526" s="39" t="n">
        <f aca="false">ROUND((AO526-AJ526)/5*1+AJ526,0)</f>
        <v>24454</v>
      </c>
      <c r="AL526" s="40" t="n">
        <f aca="false">ROUND((AO526-AJ526)/5*2+AJ526,0)</f>
        <v>24046</v>
      </c>
      <c r="AM526" s="40" t="n">
        <f aca="false">ROUND((AO526-AJ526)/5*3+AJ526,0)</f>
        <v>23638</v>
      </c>
      <c r="AN526" s="41" t="n">
        <f aca="false">ROUND((AO526-AJ526)/5*4+AJ526,0)</f>
        <v>23230</v>
      </c>
      <c r="AO526" s="140" t="n">
        <f aca="false">ROUND(AJ526/AE526*AJ526*$AO$1735,0)</f>
        <v>22822</v>
      </c>
      <c r="AP526" s="39" t="n">
        <f aca="false">ROUND((AT526-AO526)/5*1+AO526,0)</f>
        <v>22432</v>
      </c>
      <c r="AQ526" s="40" t="n">
        <f aca="false">ROUND((AT526-AO526)/5*2+AO526,0)</f>
        <v>22042</v>
      </c>
      <c r="AR526" s="40" t="n">
        <f aca="false">ROUND((AT526-AO526)/5*3+AO526,0)</f>
        <v>21652</v>
      </c>
      <c r="AS526" s="41" t="n">
        <f aca="false">ROUND((AT526-AO526)/5*4+AO526,0)</f>
        <v>21262</v>
      </c>
      <c r="AT526" s="141" t="n">
        <f aca="false">ROUND(AO526/AJ526*AO526*$AT$1735,0)</f>
        <v>20872</v>
      </c>
      <c r="AU526" s="39" t="n">
        <f aca="false">ROUND((AY526-AT526)/5*1+AT526,0)</f>
        <v>20502</v>
      </c>
      <c r="AV526" s="40" t="n">
        <f aca="false">ROUND((AY526-AT526)/5*2+AT526,0)</f>
        <v>20133</v>
      </c>
      <c r="AW526" s="40" t="n">
        <f aca="false">ROUND((AY526-AT526)/5*3+AT526,0)</f>
        <v>19763</v>
      </c>
      <c r="AX526" s="41" t="n">
        <f aca="false">ROUND((AY526-AT526)/5*4+AT526,0)</f>
        <v>19394</v>
      </c>
      <c r="AY526" s="141" t="n">
        <v>19024</v>
      </c>
      <c r="AZ526" s="39" t="n">
        <f aca="false">ROUND((BD526-AY526)/5*1+AY526,0)</f>
        <v>18672</v>
      </c>
      <c r="BA526" s="40" t="n">
        <f aca="false">ROUND((BD526-AY526)/5*2+AY526,0)</f>
        <v>18321</v>
      </c>
      <c r="BB526" s="40" t="n">
        <f aca="false">ROUND((BD526-AY526)/5*3+AY526,0)</f>
        <v>17969</v>
      </c>
      <c r="BC526" s="41" t="n">
        <f aca="false">ROUND((BD526-AY526)/5*4+AY526,0)</f>
        <v>17618</v>
      </c>
      <c r="BD526" s="141" t="n">
        <v>17266</v>
      </c>
    </row>
    <row r="527" customFormat="false" ht="13.5" hidden="false" customHeight="false" outlineLevel="0" collapsed="false">
      <c r="B527" s="101" t="s">
        <v>2360</v>
      </c>
      <c r="C527" s="102" t="s">
        <v>2361</v>
      </c>
      <c r="D527" s="103" t="n">
        <v>11442</v>
      </c>
      <c r="E527" s="104" t="s">
        <v>2421</v>
      </c>
      <c r="F527" s="38" t="n">
        <v>33641</v>
      </c>
      <c r="G527" s="39" t="n">
        <f aca="false">ROUND((K527-F527)/5*1+F527,0)</f>
        <v>33421</v>
      </c>
      <c r="H527" s="40" t="n">
        <f aca="false">ROUND((K527-F527)/5*2+F527,0)</f>
        <v>33200</v>
      </c>
      <c r="I527" s="40" t="n">
        <f aca="false">ROUND((K527-F527)/5*3+F527,0)</f>
        <v>32980</v>
      </c>
      <c r="J527" s="41" t="n">
        <f aca="false">ROUND((K527-F527)/5*4+F527,0)</f>
        <v>32759</v>
      </c>
      <c r="K527" s="42" t="n">
        <v>32539</v>
      </c>
      <c r="L527" s="39" t="n">
        <f aca="false">ROUND((P527-K527)/5*1+K527,0)</f>
        <v>32289</v>
      </c>
      <c r="M527" s="40" t="n">
        <f aca="false">ROUND((P527-K527)/5*2+K527,0)</f>
        <v>32040</v>
      </c>
      <c r="N527" s="40" t="n">
        <f aca="false">ROUND((P527-K527)/5*3+K527,0)</f>
        <v>31790</v>
      </c>
      <c r="O527" s="41" t="n">
        <f aca="false">ROUND((P527-K527)/5*4+K527,0)</f>
        <v>31541</v>
      </c>
      <c r="P527" s="43" t="n">
        <v>31291</v>
      </c>
      <c r="Q527" s="39" t="n">
        <f aca="false">ROUND((U527-P527)/5*1+P527,0)</f>
        <v>30977</v>
      </c>
      <c r="R527" s="40" t="n">
        <f aca="false">ROUND((U527-P527)/5*2+P527,0)</f>
        <v>30664</v>
      </c>
      <c r="S527" s="40" t="n">
        <f aca="false">ROUND((U527-P527)/5*3+P527,0)</f>
        <v>30350</v>
      </c>
      <c r="T527" s="41" t="n">
        <f aca="false">ROUND((U527-P527)/5*4+P527,0)</f>
        <v>30037</v>
      </c>
      <c r="U527" s="43" t="n">
        <v>29723</v>
      </c>
      <c r="V527" s="39" t="n">
        <f aca="false">ROUND((Z527-U527)/5*1+U527,0)</f>
        <v>29356</v>
      </c>
      <c r="W527" s="40" t="n">
        <f aca="false">ROUND((Z527-U527)/5*2+U527,0)</f>
        <v>28990</v>
      </c>
      <c r="X527" s="40" t="n">
        <f aca="false">ROUND((Z527-U527)/5*3+U527,0)</f>
        <v>28623</v>
      </c>
      <c r="Y527" s="41" t="n">
        <f aca="false">ROUND((Z527-U527)/5*4+U527,0)</f>
        <v>28257</v>
      </c>
      <c r="Z527" s="43" t="n">
        <v>27890</v>
      </c>
      <c r="AA527" s="39" t="n">
        <f aca="false">ROUND((AE527-Z527)/5*1+Z527,0)</f>
        <v>27492</v>
      </c>
      <c r="AB527" s="40" t="n">
        <f aca="false">ROUND((AE527-Z527)/5*2+Z527,0)</f>
        <v>27093</v>
      </c>
      <c r="AC527" s="40" t="n">
        <f aca="false">ROUND((AE527-Z527)/5*3+Z527,0)</f>
        <v>26695</v>
      </c>
      <c r="AD527" s="41" t="n">
        <f aca="false">ROUND((AE527-Z527)/5*4+Z527,0)</f>
        <v>26296</v>
      </c>
      <c r="AE527" s="43" t="n">
        <v>25898</v>
      </c>
      <c r="AF527" s="39" t="n">
        <f aca="false">ROUND((AJ527-AE527)/5*1+AE527,0)</f>
        <v>25503</v>
      </c>
      <c r="AG527" s="40" t="n">
        <f aca="false">ROUND((AJ527-AE527)/5*2+AE527,0)</f>
        <v>25107</v>
      </c>
      <c r="AH527" s="40" t="n">
        <f aca="false">ROUND((AJ527-AE527)/5*3+AE527,0)</f>
        <v>24712</v>
      </c>
      <c r="AI527" s="41" t="n">
        <f aca="false">ROUND((AJ527-AE527)/5*4+AE527,0)</f>
        <v>24316</v>
      </c>
      <c r="AJ527" s="44" t="n">
        <v>23921</v>
      </c>
      <c r="AK527" s="39" t="n">
        <f aca="false">ROUND((AO527-AJ527)/5*1+AJ527,0)</f>
        <v>23535</v>
      </c>
      <c r="AL527" s="40" t="n">
        <f aca="false">ROUND((AO527-AJ527)/5*2+AJ527,0)</f>
        <v>23149</v>
      </c>
      <c r="AM527" s="40" t="n">
        <f aca="false">ROUND((AO527-AJ527)/5*3+AJ527,0)</f>
        <v>22763</v>
      </c>
      <c r="AN527" s="41" t="n">
        <f aca="false">ROUND((AO527-AJ527)/5*4+AJ527,0)</f>
        <v>22377</v>
      </c>
      <c r="AO527" s="140" t="n">
        <f aca="false">ROUND(AJ527/AE527*AJ527*$AO$1735,0)</f>
        <v>21991</v>
      </c>
      <c r="AP527" s="39" t="n">
        <f aca="false">ROUND((AT527-AO527)/5*1+AO527,0)</f>
        <v>21621</v>
      </c>
      <c r="AQ527" s="40" t="n">
        <f aca="false">ROUND((AT527-AO527)/5*2+AO527,0)</f>
        <v>21251</v>
      </c>
      <c r="AR527" s="40" t="n">
        <f aca="false">ROUND((AT527-AO527)/5*3+AO527,0)</f>
        <v>20882</v>
      </c>
      <c r="AS527" s="41" t="n">
        <f aca="false">ROUND((AT527-AO527)/5*4+AO527,0)</f>
        <v>20512</v>
      </c>
      <c r="AT527" s="141" t="n">
        <f aca="false">ROUND(AO527/AJ527*AO527*$AT$1735,0)</f>
        <v>20142</v>
      </c>
      <c r="AU527" s="39" t="n">
        <f aca="false">ROUND((AY527-AT527)/5*1+AT527,0)</f>
        <v>19791</v>
      </c>
      <c r="AV527" s="40" t="n">
        <f aca="false">ROUND((AY527-AT527)/5*2+AT527,0)</f>
        <v>19440</v>
      </c>
      <c r="AW527" s="40" t="n">
        <f aca="false">ROUND((AY527-AT527)/5*3+AT527,0)</f>
        <v>19088</v>
      </c>
      <c r="AX527" s="41" t="n">
        <f aca="false">ROUND((AY527-AT527)/5*4+AT527,0)</f>
        <v>18737</v>
      </c>
      <c r="AY527" s="141" t="n">
        <v>18386</v>
      </c>
      <c r="AZ527" s="39" t="n">
        <f aca="false">ROUND((BD527-AY527)/5*1+AY527,0)</f>
        <v>18051</v>
      </c>
      <c r="BA527" s="40" t="n">
        <f aca="false">ROUND((BD527-AY527)/5*2+AY527,0)</f>
        <v>17716</v>
      </c>
      <c r="BB527" s="40" t="n">
        <f aca="false">ROUND((BD527-AY527)/5*3+AY527,0)</f>
        <v>17382</v>
      </c>
      <c r="BC527" s="41" t="n">
        <f aca="false">ROUND((BD527-AY527)/5*4+AY527,0)</f>
        <v>17047</v>
      </c>
      <c r="BD527" s="141" t="n">
        <v>16712</v>
      </c>
    </row>
    <row r="528" customFormat="false" ht="13.5" hidden="false" customHeight="false" outlineLevel="0" collapsed="false">
      <c r="B528" s="101" t="s">
        <v>2360</v>
      </c>
      <c r="C528" s="102" t="s">
        <v>2361</v>
      </c>
      <c r="D528" s="103" t="n">
        <v>11464</v>
      </c>
      <c r="E528" s="104" t="s">
        <v>2422</v>
      </c>
      <c r="F528" s="38" t="n">
        <v>46923</v>
      </c>
      <c r="G528" s="39" t="n">
        <f aca="false">ROUND((K528-F528)/5*1+F528,0)</f>
        <v>46844</v>
      </c>
      <c r="H528" s="40" t="n">
        <f aca="false">ROUND((K528-F528)/5*2+F528,0)</f>
        <v>46765</v>
      </c>
      <c r="I528" s="40" t="n">
        <f aca="false">ROUND((K528-F528)/5*3+F528,0)</f>
        <v>46687</v>
      </c>
      <c r="J528" s="41" t="n">
        <f aca="false">ROUND((K528-F528)/5*4+F528,0)</f>
        <v>46608</v>
      </c>
      <c r="K528" s="42" t="n">
        <v>46529</v>
      </c>
      <c r="L528" s="39" t="n">
        <f aca="false">ROUND((P528-K528)/5*1+K528,0)</f>
        <v>46347</v>
      </c>
      <c r="M528" s="40" t="n">
        <f aca="false">ROUND((P528-K528)/5*2+K528,0)</f>
        <v>46164</v>
      </c>
      <c r="N528" s="40" t="n">
        <f aca="false">ROUND((P528-K528)/5*3+K528,0)</f>
        <v>45982</v>
      </c>
      <c r="O528" s="41" t="n">
        <f aca="false">ROUND((P528-K528)/5*4+K528,0)</f>
        <v>45799</v>
      </c>
      <c r="P528" s="43" t="n">
        <v>45617</v>
      </c>
      <c r="Q528" s="39" t="n">
        <f aca="false">ROUND((U528-P528)/5*1+P528,0)</f>
        <v>45334</v>
      </c>
      <c r="R528" s="40" t="n">
        <f aca="false">ROUND((U528-P528)/5*2+P528,0)</f>
        <v>45051</v>
      </c>
      <c r="S528" s="40" t="n">
        <f aca="false">ROUND((U528-P528)/5*3+P528,0)</f>
        <v>44769</v>
      </c>
      <c r="T528" s="41" t="n">
        <f aca="false">ROUND((U528-P528)/5*4+P528,0)</f>
        <v>44486</v>
      </c>
      <c r="U528" s="43" t="n">
        <v>44203</v>
      </c>
      <c r="V528" s="39" t="n">
        <f aca="false">ROUND((Z528-U528)/5*1+U528,0)</f>
        <v>43836</v>
      </c>
      <c r="W528" s="40" t="n">
        <f aca="false">ROUND((Z528-U528)/5*2+U528,0)</f>
        <v>43469</v>
      </c>
      <c r="X528" s="40" t="n">
        <f aca="false">ROUND((Z528-U528)/5*3+U528,0)</f>
        <v>43102</v>
      </c>
      <c r="Y528" s="41" t="n">
        <f aca="false">ROUND((Z528-U528)/5*4+U528,0)</f>
        <v>42735</v>
      </c>
      <c r="Z528" s="43" t="n">
        <v>42368</v>
      </c>
      <c r="AA528" s="39" t="n">
        <f aca="false">ROUND((AE528-Z528)/5*1+Z528,0)</f>
        <v>41937</v>
      </c>
      <c r="AB528" s="40" t="n">
        <f aca="false">ROUND((AE528-Z528)/5*2+Z528,0)</f>
        <v>41506</v>
      </c>
      <c r="AC528" s="40" t="n">
        <f aca="false">ROUND((AE528-Z528)/5*3+Z528,0)</f>
        <v>41075</v>
      </c>
      <c r="AD528" s="41" t="n">
        <f aca="false">ROUND((AE528-Z528)/5*4+Z528,0)</f>
        <v>40644</v>
      </c>
      <c r="AE528" s="43" t="n">
        <v>40213</v>
      </c>
      <c r="AF528" s="39" t="n">
        <f aca="false">ROUND((AJ528-AE528)/5*1+AE528,0)</f>
        <v>39758</v>
      </c>
      <c r="AG528" s="40" t="n">
        <f aca="false">ROUND((AJ528-AE528)/5*2+AE528,0)</f>
        <v>39302</v>
      </c>
      <c r="AH528" s="40" t="n">
        <f aca="false">ROUND((AJ528-AE528)/5*3+AE528,0)</f>
        <v>38847</v>
      </c>
      <c r="AI528" s="41" t="n">
        <f aca="false">ROUND((AJ528-AE528)/5*4+AE528,0)</f>
        <v>38391</v>
      </c>
      <c r="AJ528" s="44" t="n">
        <v>37936</v>
      </c>
      <c r="AK528" s="39" t="n">
        <f aca="false">ROUND((AO528-AJ528)/5*1+AJ528,0)</f>
        <v>37473</v>
      </c>
      <c r="AL528" s="40" t="n">
        <f aca="false">ROUND((AO528-AJ528)/5*2+AJ528,0)</f>
        <v>37010</v>
      </c>
      <c r="AM528" s="40" t="n">
        <f aca="false">ROUND((AO528-AJ528)/5*3+AJ528,0)</f>
        <v>36546</v>
      </c>
      <c r="AN528" s="41" t="n">
        <f aca="false">ROUND((AO528-AJ528)/5*4+AJ528,0)</f>
        <v>36083</v>
      </c>
      <c r="AO528" s="140" t="n">
        <f aca="false">ROUND(AJ528/AE528*AJ528*$AO$1735,0)</f>
        <v>35620</v>
      </c>
      <c r="AP528" s="39" t="n">
        <f aca="false">ROUND((AT528-AO528)/5*1+AO528,0)</f>
        <v>35160</v>
      </c>
      <c r="AQ528" s="40" t="n">
        <f aca="false">ROUND((AT528-AO528)/5*2+AO528,0)</f>
        <v>34701</v>
      </c>
      <c r="AR528" s="40" t="n">
        <f aca="false">ROUND((AT528-AO528)/5*3+AO528,0)</f>
        <v>34241</v>
      </c>
      <c r="AS528" s="41" t="n">
        <f aca="false">ROUND((AT528-AO528)/5*4+AO528,0)</f>
        <v>33782</v>
      </c>
      <c r="AT528" s="141" t="n">
        <f aca="false">ROUND(AO528/AJ528*AO528*$AT$1735,0)</f>
        <v>33322</v>
      </c>
      <c r="AU528" s="39" t="n">
        <f aca="false">ROUND((AY528-AT528)/5*1+AT528,0)</f>
        <v>32871</v>
      </c>
      <c r="AV528" s="40" t="n">
        <f aca="false">ROUND((AY528-AT528)/5*2+AT528,0)</f>
        <v>32420</v>
      </c>
      <c r="AW528" s="40" t="n">
        <f aca="false">ROUND((AY528-AT528)/5*3+AT528,0)</f>
        <v>31969</v>
      </c>
      <c r="AX528" s="41" t="n">
        <f aca="false">ROUND((AY528-AT528)/5*4+AT528,0)</f>
        <v>31518</v>
      </c>
      <c r="AY528" s="141" t="n">
        <v>31067</v>
      </c>
      <c r="AZ528" s="39" t="n">
        <f aca="false">ROUND((BD528-AY528)/5*1+AY528,0)</f>
        <v>30622</v>
      </c>
      <c r="BA528" s="40" t="n">
        <f aca="false">ROUND((BD528-AY528)/5*2+AY528,0)</f>
        <v>30177</v>
      </c>
      <c r="BB528" s="40" t="n">
        <f aca="false">ROUND((BD528-AY528)/5*3+AY528,0)</f>
        <v>29732</v>
      </c>
      <c r="BC528" s="41" t="n">
        <f aca="false">ROUND((BD528-AY528)/5*4+AY528,0)</f>
        <v>29287</v>
      </c>
      <c r="BD528" s="141" t="n">
        <v>28842</v>
      </c>
    </row>
    <row r="529" customFormat="false" ht="13.5" hidden="false" customHeight="false" outlineLevel="0" collapsed="false">
      <c r="B529" s="106" t="s">
        <v>2360</v>
      </c>
      <c r="C529" s="107" t="s">
        <v>2361</v>
      </c>
      <c r="D529" s="108" t="n">
        <v>11465</v>
      </c>
      <c r="E529" s="109" t="s">
        <v>2423</v>
      </c>
      <c r="F529" s="49" t="n">
        <v>31153</v>
      </c>
      <c r="G529" s="50" t="n">
        <f aca="false">ROUND((K529-F529)/5*1+F529,0)</f>
        <v>31128</v>
      </c>
      <c r="H529" s="51" t="n">
        <f aca="false">ROUND((K529-F529)/5*2+F529,0)</f>
        <v>31102</v>
      </c>
      <c r="I529" s="51" t="n">
        <f aca="false">ROUND((K529-F529)/5*3+F529,0)</f>
        <v>31077</v>
      </c>
      <c r="J529" s="52" t="n">
        <f aca="false">ROUND((K529-F529)/5*4+F529,0)</f>
        <v>31051</v>
      </c>
      <c r="K529" s="53" t="n">
        <v>31026</v>
      </c>
      <c r="L529" s="50" t="n">
        <f aca="false">ROUND((P529-K529)/5*1+K529,0)</f>
        <v>30933</v>
      </c>
      <c r="M529" s="51" t="n">
        <f aca="false">ROUND((P529-K529)/5*2+K529,0)</f>
        <v>30839</v>
      </c>
      <c r="N529" s="51" t="n">
        <f aca="false">ROUND((P529-K529)/5*3+K529,0)</f>
        <v>30746</v>
      </c>
      <c r="O529" s="52" t="n">
        <f aca="false">ROUND((P529-K529)/5*4+K529,0)</f>
        <v>30652</v>
      </c>
      <c r="P529" s="54" t="n">
        <v>30559</v>
      </c>
      <c r="Q529" s="50" t="n">
        <f aca="false">ROUND((U529-P529)/5*1+P529,0)</f>
        <v>30396</v>
      </c>
      <c r="R529" s="51" t="n">
        <f aca="false">ROUND((U529-P529)/5*2+P529,0)</f>
        <v>30233</v>
      </c>
      <c r="S529" s="51" t="n">
        <f aca="false">ROUND((U529-P529)/5*3+P529,0)</f>
        <v>30069</v>
      </c>
      <c r="T529" s="52" t="n">
        <f aca="false">ROUND((U529-P529)/5*4+P529,0)</f>
        <v>29906</v>
      </c>
      <c r="U529" s="54" t="n">
        <v>29743</v>
      </c>
      <c r="V529" s="50" t="n">
        <f aca="false">ROUND((Z529-U529)/5*1+U529,0)</f>
        <v>29532</v>
      </c>
      <c r="W529" s="51" t="n">
        <f aca="false">ROUND((Z529-U529)/5*2+U529,0)</f>
        <v>29321</v>
      </c>
      <c r="X529" s="51" t="n">
        <f aca="false">ROUND((Z529-U529)/5*3+U529,0)</f>
        <v>29111</v>
      </c>
      <c r="Y529" s="52" t="n">
        <f aca="false">ROUND((Z529-U529)/5*4+U529,0)</f>
        <v>28900</v>
      </c>
      <c r="Z529" s="54" t="n">
        <v>28689</v>
      </c>
      <c r="AA529" s="50" t="n">
        <f aca="false">ROUND((AE529-Z529)/5*1+Z529,0)</f>
        <v>28445</v>
      </c>
      <c r="AB529" s="51" t="n">
        <f aca="false">ROUND((AE529-Z529)/5*2+Z529,0)</f>
        <v>28201</v>
      </c>
      <c r="AC529" s="51" t="n">
        <f aca="false">ROUND((AE529-Z529)/5*3+Z529,0)</f>
        <v>27958</v>
      </c>
      <c r="AD529" s="52" t="n">
        <f aca="false">ROUND((AE529-Z529)/5*4+Z529,0)</f>
        <v>27714</v>
      </c>
      <c r="AE529" s="54" t="n">
        <v>27470</v>
      </c>
      <c r="AF529" s="50" t="n">
        <f aca="false">ROUND((AJ529-AE529)/5*1+AE529,0)</f>
        <v>27206</v>
      </c>
      <c r="AG529" s="51" t="n">
        <f aca="false">ROUND((AJ529-AE529)/5*2+AE529,0)</f>
        <v>26943</v>
      </c>
      <c r="AH529" s="51" t="n">
        <f aca="false">ROUND((AJ529-AE529)/5*3+AE529,0)</f>
        <v>26679</v>
      </c>
      <c r="AI529" s="52" t="n">
        <f aca="false">ROUND((AJ529-AE529)/5*4+AE529,0)</f>
        <v>26416</v>
      </c>
      <c r="AJ529" s="55" t="n">
        <v>26152</v>
      </c>
      <c r="AK529" s="50" t="n">
        <f aca="false">ROUND((AO529-AJ529)/5*1+AJ529,0)</f>
        <v>25878</v>
      </c>
      <c r="AL529" s="51" t="n">
        <f aca="false">ROUND((AO529-AJ529)/5*2+AJ529,0)</f>
        <v>25604</v>
      </c>
      <c r="AM529" s="51" t="n">
        <f aca="false">ROUND((AO529-AJ529)/5*3+AJ529,0)</f>
        <v>25329</v>
      </c>
      <c r="AN529" s="52" t="n">
        <f aca="false">ROUND((AO529-AJ529)/5*4+AJ529,0)</f>
        <v>25055</v>
      </c>
      <c r="AO529" s="142" t="n">
        <f aca="false">ROUND(AJ529/AE529*AJ529*$AO$1735,0)</f>
        <v>24781</v>
      </c>
      <c r="AP529" s="50" t="n">
        <f aca="false">ROUND((AT529-AO529)/5*1+AO529,0)</f>
        <v>24504</v>
      </c>
      <c r="AQ529" s="51" t="n">
        <f aca="false">ROUND((AT529-AO529)/5*2+AO529,0)</f>
        <v>24227</v>
      </c>
      <c r="AR529" s="51" t="n">
        <f aca="false">ROUND((AT529-AO529)/5*3+AO529,0)</f>
        <v>23950</v>
      </c>
      <c r="AS529" s="52" t="n">
        <f aca="false">ROUND((AT529-AO529)/5*4+AO529,0)</f>
        <v>23673</v>
      </c>
      <c r="AT529" s="143" t="n">
        <f aca="false">ROUND(AO529/AJ529*AO529*$AT$1735,0)</f>
        <v>23396</v>
      </c>
      <c r="AU529" s="50" t="n">
        <f aca="false">ROUND((AY529-AT529)/5*1+AT529,0)</f>
        <v>23120</v>
      </c>
      <c r="AV529" s="51" t="n">
        <f aca="false">ROUND((AY529-AT529)/5*2+AT529,0)</f>
        <v>22843</v>
      </c>
      <c r="AW529" s="51" t="n">
        <f aca="false">ROUND((AY529-AT529)/5*3+AT529,0)</f>
        <v>22567</v>
      </c>
      <c r="AX529" s="52" t="n">
        <f aca="false">ROUND((AY529-AT529)/5*4+AT529,0)</f>
        <v>22290</v>
      </c>
      <c r="AY529" s="143" t="n">
        <v>22014</v>
      </c>
      <c r="AZ529" s="50" t="n">
        <f aca="false">ROUND((BD529-AY529)/5*1+AY529,0)</f>
        <v>21736</v>
      </c>
      <c r="BA529" s="51" t="n">
        <f aca="false">ROUND((BD529-AY529)/5*2+AY529,0)</f>
        <v>21459</v>
      </c>
      <c r="BB529" s="51" t="n">
        <f aca="false">ROUND((BD529-AY529)/5*3+AY529,0)</f>
        <v>21181</v>
      </c>
      <c r="BC529" s="52" t="n">
        <f aca="false">ROUND((BD529-AY529)/5*4+AY529,0)</f>
        <v>20904</v>
      </c>
      <c r="BD529" s="143" t="n">
        <v>20626</v>
      </c>
    </row>
    <row r="530" customFormat="false" ht="13.5" hidden="false" customHeight="false" outlineLevel="0" collapsed="false">
      <c r="B530" s="111" t="s">
        <v>2424</v>
      </c>
      <c r="C530" s="112" t="s">
        <v>2425</v>
      </c>
      <c r="D530" s="113" t="n">
        <v>12000</v>
      </c>
      <c r="E530" s="114" t="s">
        <v>2425</v>
      </c>
      <c r="F530" s="58" t="n">
        <v>6216289</v>
      </c>
      <c r="G530" s="59" t="n">
        <f aca="false">SUM(G531:G584)</f>
        <v>6211529</v>
      </c>
      <c r="H530" s="60" t="n">
        <f aca="false">SUM(H531:H584)</f>
        <v>6206766</v>
      </c>
      <c r="I530" s="60" t="n">
        <f aca="false">SUM(I531:I584)</f>
        <v>6202010</v>
      </c>
      <c r="J530" s="61" t="n">
        <f aca="false">SUM(J531:J584)</f>
        <v>6197247</v>
      </c>
      <c r="K530" s="62" t="n">
        <v>6192487</v>
      </c>
      <c r="L530" s="59" t="n">
        <f aca="false">SUM(L531:L584)</f>
        <v>6178484</v>
      </c>
      <c r="M530" s="60" t="n">
        <f aca="false">SUM(M531:M584)</f>
        <v>6164487</v>
      </c>
      <c r="N530" s="60" t="n">
        <f aca="false">SUM(N531:N584)</f>
        <v>6150485</v>
      </c>
      <c r="O530" s="61" t="n">
        <f aca="false">SUM(O531:O584)</f>
        <v>6136488</v>
      </c>
      <c r="P530" s="63" t="n">
        <v>6122485</v>
      </c>
      <c r="Q530" s="59" t="n">
        <f aca="false">SUM(Q531:Q584)</f>
        <v>6095396</v>
      </c>
      <c r="R530" s="60" t="n">
        <f aca="false">SUM(R531:R584)</f>
        <v>6068300</v>
      </c>
      <c r="S530" s="60" t="n">
        <f aca="false">SUM(S531:S584)</f>
        <v>6041212</v>
      </c>
      <c r="T530" s="61" t="n">
        <f aca="false">SUM(T531:T584)</f>
        <v>6014116</v>
      </c>
      <c r="U530" s="63" t="n">
        <v>5987027</v>
      </c>
      <c r="V530" s="59" t="n">
        <f aca="false">SUM(V531:V584)</f>
        <v>5950905</v>
      </c>
      <c r="W530" s="60" t="n">
        <f aca="false">SUM(W531:W584)</f>
        <v>5914782</v>
      </c>
      <c r="X530" s="60" t="n">
        <f aca="false">SUM(X531:X584)</f>
        <v>5878656</v>
      </c>
      <c r="Y530" s="61" t="n">
        <f aca="false">SUM(Y531:Y584)</f>
        <v>5842533</v>
      </c>
      <c r="Z530" s="63" t="n">
        <v>5806411</v>
      </c>
      <c r="AA530" s="59" t="n">
        <f aca="false">SUM(AA531:AA584)</f>
        <v>5763547</v>
      </c>
      <c r="AB530" s="60" t="n">
        <f aca="false">SUM(AB531:AB584)</f>
        <v>5720681</v>
      </c>
      <c r="AC530" s="60" t="n">
        <f aca="false">SUM(AC531:AC584)</f>
        <v>5677817</v>
      </c>
      <c r="AD530" s="61" t="n">
        <f aca="false">SUM(AD531:AD584)</f>
        <v>5634951</v>
      </c>
      <c r="AE530" s="63" t="n">
        <v>5592087</v>
      </c>
      <c r="AF530" s="59" t="n">
        <f aca="false">SUM(AF531:AF584)</f>
        <v>5545308</v>
      </c>
      <c r="AG530" s="60" t="n">
        <f aca="false">SUM(AG531:AG584)</f>
        <v>5498527</v>
      </c>
      <c r="AH530" s="60" t="n">
        <f aca="false">SUM(AH531:AH584)</f>
        <v>5451751</v>
      </c>
      <c r="AI530" s="61" t="n">
        <f aca="false">SUM(AI531:AI584)</f>
        <v>5404970</v>
      </c>
      <c r="AJ530" s="64" t="n">
        <v>5358191</v>
      </c>
      <c r="AK530" s="59" t="n">
        <f aca="false">SUM(AK531:AK584)</f>
        <v>5309038</v>
      </c>
      <c r="AL530" s="60" t="n">
        <f aca="false">SUM(AL531:AL584)</f>
        <v>5259889</v>
      </c>
      <c r="AM530" s="60" t="n">
        <f aca="false">SUM(AM531:AM584)</f>
        <v>5210735</v>
      </c>
      <c r="AN530" s="61" t="n">
        <f aca="false">SUM(AN531:AN584)</f>
        <v>5161586</v>
      </c>
      <c r="AO530" s="144" t="n">
        <f aca="false">SUM(AO531:AO584)</f>
        <v>5112433</v>
      </c>
      <c r="AP530" s="59" t="n">
        <f aca="false">SUM(AP531:AP584)</f>
        <v>5062397</v>
      </c>
      <c r="AQ530" s="60" t="n">
        <f aca="false">SUM(AQ531:AQ584)</f>
        <v>5012358</v>
      </c>
      <c r="AR530" s="60" t="n">
        <f aca="false">SUM(AR531:AR584)</f>
        <v>4962317</v>
      </c>
      <c r="AS530" s="61" t="n">
        <f aca="false">SUM(AS531:AS584)</f>
        <v>4912278</v>
      </c>
      <c r="AT530" s="145" t="n">
        <f aca="false">SUM(AT531:AT584)</f>
        <v>4862242</v>
      </c>
      <c r="AU530" s="59" t="n">
        <f aca="false">SUM(AU531:AU584)</f>
        <v>4811939</v>
      </c>
      <c r="AV530" s="60" t="n">
        <f aca="false">SUM(AV531:AV584)</f>
        <v>4761636</v>
      </c>
      <c r="AW530" s="60" t="n">
        <f aca="false">SUM(AW531:AW584)</f>
        <v>4711337</v>
      </c>
      <c r="AX530" s="61" t="n">
        <f aca="false">SUM(AX531:AX584)</f>
        <v>4661034</v>
      </c>
      <c r="AY530" s="145" t="n">
        <v>4610731</v>
      </c>
      <c r="AZ530" s="59" t="n">
        <f aca="false">SUM(AZ531:AZ584)</f>
        <v>4559701</v>
      </c>
      <c r="BA530" s="60" t="n">
        <f aca="false">SUM(BA531:BA584)</f>
        <v>4508675</v>
      </c>
      <c r="BB530" s="60" t="n">
        <f aca="false">SUM(BB531:BB584)</f>
        <v>4457642</v>
      </c>
      <c r="BC530" s="61" t="n">
        <f aca="false">SUM(BC531:BC584)</f>
        <v>4406616</v>
      </c>
      <c r="BD530" s="145" t="n">
        <v>4355586</v>
      </c>
    </row>
    <row r="531" customFormat="false" ht="13.5" hidden="false" customHeight="false" outlineLevel="0" collapsed="false">
      <c r="B531" s="101" t="s">
        <v>2424</v>
      </c>
      <c r="C531" s="102" t="s">
        <v>2425</v>
      </c>
      <c r="D531" s="103" t="n">
        <v>12100</v>
      </c>
      <c r="E531" s="104" t="s">
        <v>2426</v>
      </c>
      <c r="F531" s="38" t="n">
        <v>961749</v>
      </c>
      <c r="G531" s="39" t="n">
        <f aca="false">ROUND((K531-F531)/5*1+F531,0)</f>
        <v>964585</v>
      </c>
      <c r="H531" s="40" t="n">
        <f aca="false">ROUND((K531-F531)/5*2+F531,0)</f>
        <v>967421</v>
      </c>
      <c r="I531" s="40" t="n">
        <f aca="false">ROUND((K531-F531)/5*3+F531,0)</f>
        <v>970256</v>
      </c>
      <c r="J531" s="41" t="n">
        <f aca="false">ROUND((K531-F531)/5*4+F531,0)</f>
        <v>973092</v>
      </c>
      <c r="K531" s="42" t="n">
        <v>975928</v>
      </c>
      <c r="L531" s="39" t="n">
        <f aca="false">ROUND((P531-K531)/5*1+K531,0)</f>
        <v>976738</v>
      </c>
      <c r="M531" s="40" t="n">
        <f aca="false">ROUND((P531-K531)/5*2+K531,0)</f>
        <v>977548</v>
      </c>
      <c r="N531" s="40" t="n">
        <f aca="false">ROUND((P531-K531)/5*3+K531,0)</f>
        <v>978357</v>
      </c>
      <c r="O531" s="41" t="n">
        <f aca="false">ROUND((P531-K531)/5*4+K531,0)</f>
        <v>979167</v>
      </c>
      <c r="P531" s="43" t="n">
        <v>979977</v>
      </c>
      <c r="Q531" s="39" t="n">
        <f aca="false">ROUND((U531-P531)/5*1+P531,0)</f>
        <v>977282</v>
      </c>
      <c r="R531" s="40" t="n">
        <f aca="false">ROUND((U531-P531)/5*2+P531,0)</f>
        <v>974587</v>
      </c>
      <c r="S531" s="40" t="n">
        <f aca="false">ROUND((U531-P531)/5*3+P531,0)</f>
        <v>971893</v>
      </c>
      <c r="T531" s="41" t="n">
        <f aca="false">ROUND((U531-P531)/5*4+P531,0)</f>
        <v>969198</v>
      </c>
      <c r="U531" s="43" t="n">
        <v>966503</v>
      </c>
      <c r="V531" s="39" t="n">
        <f aca="false">ROUND((Z531-U531)/5*1+U531,0)</f>
        <v>962151</v>
      </c>
      <c r="W531" s="40" t="n">
        <f aca="false">ROUND((Z531-U531)/5*2+U531,0)</f>
        <v>957799</v>
      </c>
      <c r="X531" s="40" t="n">
        <f aca="false">ROUND((Z531-U531)/5*3+U531,0)</f>
        <v>953446</v>
      </c>
      <c r="Y531" s="41" t="n">
        <f aca="false">ROUND((Z531-U531)/5*4+U531,0)</f>
        <v>949094</v>
      </c>
      <c r="Z531" s="43" t="n">
        <v>944742</v>
      </c>
      <c r="AA531" s="39" t="n">
        <f aca="false">ROUND((AE531-Z531)/5*1+Z531,0)</f>
        <v>939229</v>
      </c>
      <c r="AB531" s="40" t="n">
        <f aca="false">ROUND((AE531-Z531)/5*2+Z531,0)</f>
        <v>933715</v>
      </c>
      <c r="AC531" s="40" t="n">
        <f aca="false">ROUND((AE531-Z531)/5*3+Z531,0)</f>
        <v>928202</v>
      </c>
      <c r="AD531" s="41" t="n">
        <f aca="false">ROUND((AE531-Z531)/5*4+Z531,0)</f>
        <v>922688</v>
      </c>
      <c r="AE531" s="43" t="n">
        <v>917175</v>
      </c>
      <c r="AF531" s="39" t="n">
        <f aca="false">ROUND((AJ531-AE531)/5*1+AE531,0)</f>
        <v>911034</v>
      </c>
      <c r="AG531" s="40" t="n">
        <f aca="false">ROUND((AJ531-AE531)/5*2+AE531,0)</f>
        <v>904894</v>
      </c>
      <c r="AH531" s="40" t="n">
        <f aca="false">ROUND((AJ531-AE531)/5*3+AE531,0)</f>
        <v>898753</v>
      </c>
      <c r="AI531" s="41" t="n">
        <f aca="false">ROUND((AJ531-AE531)/5*4+AE531,0)</f>
        <v>892613</v>
      </c>
      <c r="AJ531" s="44" t="n">
        <v>886472</v>
      </c>
      <c r="AK531" s="39" t="n">
        <f aca="false">ROUND((AO531-AJ531)/5*1+AJ531,0)</f>
        <v>879735</v>
      </c>
      <c r="AL531" s="40" t="n">
        <f aca="false">ROUND((AO531-AJ531)/5*2+AJ531,0)</f>
        <v>872997</v>
      </c>
      <c r="AM531" s="40" t="n">
        <f aca="false">ROUND((AO531-AJ531)/5*3+AJ531,0)</f>
        <v>866260</v>
      </c>
      <c r="AN531" s="41" t="n">
        <f aca="false">ROUND((AO531-AJ531)/5*4+AJ531,0)</f>
        <v>859522</v>
      </c>
      <c r="AO531" s="140" t="n">
        <f aca="false">ROUND(AJ531/AE531*AJ531*$AO$1735,0)</f>
        <v>852785</v>
      </c>
      <c r="AP531" s="39" t="n">
        <f aca="false">ROUND((AT531-AO531)/5*1+AO531,0)</f>
        <v>845700</v>
      </c>
      <c r="AQ531" s="40" t="n">
        <f aca="false">ROUND((AT531-AO531)/5*2+AO531,0)</f>
        <v>838616</v>
      </c>
      <c r="AR531" s="40" t="n">
        <f aca="false">ROUND((AT531-AO531)/5*3+AO531,0)</f>
        <v>831531</v>
      </c>
      <c r="AS531" s="41" t="n">
        <f aca="false">ROUND((AT531-AO531)/5*4+AO531,0)</f>
        <v>824447</v>
      </c>
      <c r="AT531" s="141" t="n">
        <f aca="false">ROUND(AO531/AJ531*AO531*$AT$1735,0)</f>
        <v>817362</v>
      </c>
      <c r="AU531" s="39" t="n">
        <f aca="false">ROUND((AY531-AT531)/5*1+AT531,0)</f>
        <v>810042</v>
      </c>
      <c r="AV531" s="40" t="n">
        <f aca="false">ROUND((AY531-AT531)/5*2+AT531,0)</f>
        <v>802722</v>
      </c>
      <c r="AW531" s="40" t="n">
        <f aca="false">ROUND((AY531-AT531)/5*3+AT531,0)</f>
        <v>795402</v>
      </c>
      <c r="AX531" s="41" t="n">
        <f aca="false">ROUND((AY531-AT531)/5*4+AT531,0)</f>
        <v>788082</v>
      </c>
      <c r="AY531" s="141" t="n">
        <v>780762</v>
      </c>
      <c r="AZ531" s="39" t="n">
        <f aca="false">ROUND((BD531-AY531)/5*1+AY531,0)</f>
        <v>773137</v>
      </c>
      <c r="BA531" s="40" t="n">
        <f aca="false">ROUND((BD531-AY531)/5*2+AY531,0)</f>
        <v>765512</v>
      </c>
      <c r="BB531" s="40" t="n">
        <f aca="false">ROUND((BD531-AY531)/5*3+AY531,0)</f>
        <v>757886</v>
      </c>
      <c r="BC531" s="41" t="n">
        <f aca="false">ROUND((BD531-AY531)/5*4+AY531,0)</f>
        <v>750261</v>
      </c>
      <c r="BD531" s="141" t="n">
        <v>742636</v>
      </c>
    </row>
    <row r="532" customFormat="false" ht="13.5" hidden="false" customHeight="false" outlineLevel="0" collapsed="false">
      <c r="B532" s="101" t="s">
        <v>2424</v>
      </c>
      <c r="C532" s="102" t="s">
        <v>2425</v>
      </c>
      <c r="D532" s="103" t="n">
        <v>12202</v>
      </c>
      <c r="E532" s="104" t="s">
        <v>2427</v>
      </c>
      <c r="F532" s="38" t="n">
        <v>70210</v>
      </c>
      <c r="G532" s="39" t="n">
        <f aca="false">ROUND((K532-F532)/5*1+F532,0)</f>
        <v>69139</v>
      </c>
      <c r="H532" s="40" t="n">
        <f aca="false">ROUND((K532-F532)/5*2+F532,0)</f>
        <v>68068</v>
      </c>
      <c r="I532" s="40" t="n">
        <f aca="false">ROUND((K532-F532)/5*3+F532,0)</f>
        <v>66997</v>
      </c>
      <c r="J532" s="41" t="n">
        <f aca="false">ROUND((K532-F532)/5*4+F532,0)</f>
        <v>65926</v>
      </c>
      <c r="K532" s="42" t="n">
        <v>64855</v>
      </c>
      <c r="L532" s="39" t="n">
        <f aca="false">ROUND((P532-K532)/5*1+K532,0)</f>
        <v>63856</v>
      </c>
      <c r="M532" s="40" t="n">
        <f aca="false">ROUND((P532-K532)/5*2+K532,0)</f>
        <v>62857</v>
      </c>
      <c r="N532" s="40" t="n">
        <f aca="false">ROUND((P532-K532)/5*3+K532,0)</f>
        <v>61859</v>
      </c>
      <c r="O532" s="41" t="n">
        <f aca="false">ROUND((P532-K532)/5*4+K532,0)</f>
        <v>60860</v>
      </c>
      <c r="P532" s="43" t="n">
        <v>59861</v>
      </c>
      <c r="Q532" s="39" t="n">
        <f aca="false">ROUND((U532-P532)/5*1+P532,0)</f>
        <v>58846</v>
      </c>
      <c r="R532" s="40" t="n">
        <f aca="false">ROUND((U532-P532)/5*2+P532,0)</f>
        <v>57830</v>
      </c>
      <c r="S532" s="40" t="n">
        <f aca="false">ROUND((U532-P532)/5*3+P532,0)</f>
        <v>56815</v>
      </c>
      <c r="T532" s="41" t="n">
        <f aca="false">ROUND((U532-P532)/5*4+P532,0)</f>
        <v>55799</v>
      </c>
      <c r="U532" s="43" t="n">
        <v>54784</v>
      </c>
      <c r="V532" s="39" t="n">
        <f aca="false">ROUND((Z532-U532)/5*1+U532,0)</f>
        <v>53791</v>
      </c>
      <c r="W532" s="40" t="n">
        <f aca="false">ROUND((Z532-U532)/5*2+U532,0)</f>
        <v>52797</v>
      </c>
      <c r="X532" s="40" t="n">
        <f aca="false">ROUND((Z532-U532)/5*3+U532,0)</f>
        <v>51804</v>
      </c>
      <c r="Y532" s="41" t="n">
        <f aca="false">ROUND((Z532-U532)/5*4+U532,0)</f>
        <v>50810</v>
      </c>
      <c r="Z532" s="43" t="n">
        <v>49817</v>
      </c>
      <c r="AA532" s="39" t="n">
        <f aca="false">ROUND((AE532-Z532)/5*1+Z532,0)</f>
        <v>48860</v>
      </c>
      <c r="AB532" s="40" t="n">
        <f aca="false">ROUND((AE532-Z532)/5*2+Z532,0)</f>
        <v>47902</v>
      </c>
      <c r="AC532" s="40" t="n">
        <f aca="false">ROUND((AE532-Z532)/5*3+Z532,0)</f>
        <v>46945</v>
      </c>
      <c r="AD532" s="41" t="n">
        <f aca="false">ROUND((AE532-Z532)/5*4+Z532,0)</f>
        <v>45987</v>
      </c>
      <c r="AE532" s="43" t="n">
        <v>45030</v>
      </c>
      <c r="AF532" s="39" t="n">
        <f aca="false">ROUND((AJ532-AE532)/5*1+AE532,0)</f>
        <v>44097</v>
      </c>
      <c r="AG532" s="40" t="n">
        <f aca="false">ROUND((AJ532-AE532)/5*2+AE532,0)</f>
        <v>43163</v>
      </c>
      <c r="AH532" s="40" t="n">
        <f aca="false">ROUND((AJ532-AE532)/5*3+AE532,0)</f>
        <v>42230</v>
      </c>
      <c r="AI532" s="41" t="n">
        <f aca="false">ROUND((AJ532-AE532)/5*4+AE532,0)</f>
        <v>41296</v>
      </c>
      <c r="AJ532" s="44" t="n">
        <v>40363</v>
      </c>
      <c r="AK532" s="39" t="n">
        <f aca="false">ROUND((AO532-AJ532)/5*1+AJ532,0)</f>
        <v>39492</v>
      </c>
      <c r="AL532" s="40" t="n">
        <f aca="false">ROUND((AO532-AJ532)/5*2+AJ532,0)</f>
        <v>38622</v>
      </c>
      <c r="AM532" s="40" t="n">
        <f aca="false">ROUND((AO532-AJ532)/5*3+AJ532,0)</f>
        <v>37751</v>
      </c>
      <c r="AN532" s="41" t="n">
        <f aca="false">ROUND((AO532-AJ532)/5*4+AJ532,0)</f>
        <v>36881</v>
      </c>
      <c r="AO532" s="140" t="n">
        <f aca="false">ROUND(AJ532/AE532*AJ532*$AO$1735,0)</f>
        <v>36010</v>
      </c>
      <c r="AP532" s="39" t="n">
        <f aca="false">ROUND((AT532-AO532)/5*1+AO532,0)</f>
        <v>35210</v>
      </c>
      <c r="AQ532" s="40" t="n">
        <f aca="false">ROUND((AT532-AO532)/5*2+AO532,0)</f>
        <v>34409</v>
      </c>
      <c r="AR532" s="40" t="n">
        <f aca="false">ROUND((AT532-AO532)/5*3+AO532,0)</f>
        <v>33609</v>
      </c>
      <c r="AS532" s="41" t="n">
        <f aca="false">ROUND((AT532-AO532)/5*4+AO532,0)</f>
        <v>32808</v>
      </c>
      <c r="AT532" s="141" t="n">
        <f aca="false">ROUND(AO532/AJ532*AO532*$AT$1735,0)</f>
        <v>32008</v>
      </c>
      <c r="AU532" s="39" t="n">
        <f aca="false">ROUND((AY532-AT532)/5*1+AT532,0)</f>
        <v>31277</v>
      </c>
      <c r="AV532" s="40" t="n">
        <f aca="false">ROUND((AY532-AT532)/5*2+AT532,0)</f>
        <v>30547</v>
      </c>
      <c r="AW532" s="40" t="n">
        <f aca="false">ROUND((AY532-AT532)/5*3+AT532,0)</f>
        <v>29816</v>
      </c>
      <c r="AX532" s="41" t="n">
        <f aca="false">ROUND((AY532-AT532)/5*4+AT532,0)</f>
        <v>29086</v>
      </c>
      <c r="AY532" s="141" t="n">
        <v>28355</v>
      </c>
      <c r="AZ532" s="39" t="n">
        <f aca="false">ROUND((BD532-AY532)/5*1+AY532,0)</f>
        <v>27686</v>
      </c>
      <c r="BA532" s="40" t="n">
        <f aca="false">ROUND((BD532-AY532)/5*2+AY532,0)</f>
        <v>27018</v>
      </c>
      <c r="BB532" s="40" t="n">
        <f aca="false">ROUND((BD532-AY532)/5*3+AY532,0)</f>
        <v>26349</v>
      </c>
      <c r="BC532" s="41" t="n">
        <f aca="false">ROUND((BD532-AY532)/5*4+AY532,0)</f>
        <v>25681</v>
      </c>
      <c r="BD532" s="141" t="n">
        <v>25012</v>
      </c>
    </row>
    <row r="533" customFormat="false" ht="13.5" hidden="false" customHeight="false" outlineLevel="0" collapsed="false">
      <c r="B533" s="101" t="s">
        <v>2424</v>
      </c>
      <c r="C533" s="102" t="s">
        <v>2425</v>
      </c>
      <c r="D533" s="103" t="n">
        <v>12203</v>
      </c>
      <c r="E533" s="104" t="s">
        <v>2428</v>
      </c>
      <c r="F533" s="38" t="n">
        <v>473919</v>
      </c>
      <c r="G533" s="39" t="n">
        <f aca="false">ROUND((K533-F533)/5*1+F533,0)</f>
        <v>473105</v>
      </c>
      <c r="H533" s="40" t="n">
        <f aca="false">ROUND((K533-F533)/5*2+F533,0)</f>
        <v>472291</v>
      </c>
      <c r="I533" s="40" t="n">
        <f aca="false">ROUND((K533-F533)/5*3+F533,0)</f>
        <v>471478</v>
      </c>
      <c r="J533" s="41" t="n">
        <f aca="false">ROUND((K533-F533)/5*4+F533,0)</f>
        <v>470664</v>
      </c>
      <c r="K533" s="42" t="n">
        <v>469850</v>
      </c>
      <c r="L533" s="39" t="n">
        <f aca="false">ROUND((P533-K533)/5*1+K533,0)</f>
        <v>468329</v>
      </c>
      <c r="M533" s="40" t="n">
        <f aca="false">ROUND((P533-K533)/5*2+K533,0)</f>
        <v>466808</v>
      </c>
      <c r="N533" s="40" t="n">
        <f aca="false">ROUND((P533-K533)/5*3+K533,0)</f>
        <v>465287</v>
      </c>
      <c r="O533" s="41" t="n">
        <f aca="false">ROUND((P533-K533)/5*4+K533,0)</f>
        <v>463766</v>
      </c>
      <c r="P533" s="43" t="n">
        <v>462245</v>
      </c>
      <c r="Q533" s="39" t="n">
        <f aca="false">ROUND((U533-P533)/5*1+P533,0)</f>
        <v>459852</v>
      </c>
      <c r="R533" s="40" t="n">
        <f aca="false">ROUND((U533-P533)/5*2+P533,0)</f>
        <v>457459</v>
      </c>
      <c r="S533" s="40" t="n">
        <f aca="false">ROUND((U533-P533)/5*3+P533,0)</f>
        <v>455066</v>
      </c>
      <c r="T533" s="41" t="n">
        <f aca="false">ROUND((U533-P533)/5*4+P533,0)</f>
        <v>452673</v>
      </c>
      <c r="U533" s="43" t="n">
        <v>450280</v>
      </c>
      <c r="V533" s="39" t="n">
        <f aca="false">ROUND((Z533-U533)/5*1+U533,0)</f>
        <v>447210</v>
      </c>
      <c r="W533" s="40" t="n">
        <f aca="false">ROUND((Z533-U533)/5*2+U533,0)</f>
        <v>444140</v>
      </c>
      <c r="X533" s="40" t="n">
        <f aca="false">ROUND((Z533-U533)/5*3+U533,0)</f>
        <v>441070</v>
      </c>
      <c r="Y533" s="41" t="n">
        <f aca="false">ROUND((Z533-U533)/5*4+U533,0)</f>
        <v>438000</v>
      </c>
      <c r="Z533" s="43" t="n">
        <v>434930</v>
      </c>
      <c r="AA533" s="39" t="n">
        <f aca="false">ROUND((AE533-Z533)/5*1+Z533,0)</f>
        <v>431274</v>
      </c>
      <c r="AB533" s="40" t="n">
        <f aca="false">ROUND((AE533-Z533)/5*2+Z533,0)</f>
        <v>427618</v>
      </c>
      <c r="AC533" s="40" t="n">
        <f aca="false">ROUND((AE533-Z533)/5*3+Z533,0)</f>
        <v>423962</v>
      </c>
      <c r="AD533" s="41" t="n">
        <f aca="false">ROUND((AE533-Z533)/5*4+Z533,0)</f>
        <v>420306</v>
      </c>
      <c r="AE533" s="43" t="n">
        <v>416650</v>
      </c>
      <c r="AF533" s="39" t="n">
        <f aca="false">ROUND((AJ533-AE533)/5*1+AE533,0)</f>
        <v>412601</v>
      </c>
      <c r="AG533" s="40" t="n">
        <f aca="false">ROUND((AJ533-AE533)/5*2+AE533,0)</f>
        <v>408551</v>
      </c>
      <c r="AH533" s="40" t="n">
        <f aca="false">ROUND((AJ533-AE533)/5*3+AE533,0)</f>
        <v>404502</v>
      </c>
      <c r="AI533" s="41" t="n">
        <f aca="false">ROUND((AJ533-AE533)/5*4+AE533,0)</f>
        <v>400452</v>
      </c>
      <c r="AJ533" s="44" t="n">
        <v>396403</v>
      </c>
      <c r="AK533" s="39" t="n">
        <f aca="false">ROUND((AO533-AJ533)/5*1+AJ533,0)</f>
        <v>392197</v>
      </c>
      <c r="AL533" s="40" t="n">
        <f aca="false">ROUND((AO533-AJ533)/5*2+AJ533,0)</f>
        <v>387991</v>
      </c>
      <c r="AM533" s="40" t="n">
        <f aca="false">ROUND((AO533-AJ533)/5*3+AJ533,0)</f>
        <v>383786</v>
      </c>
      <c r="AN533" s="41" t="n">
        <f aca="false">ROUND((AO533-AJ533)/5*4+AJ533,0)</f>
        <v>379580</v>
      </c>
      <c r="AO533" s="140" t="n">
        <f aca="false">ROUND(AJ533/AE533*AJ533*$AO$1735,0)</f>
        <v>375374</v>
      </c>
      <c r="AP533" s="39" t="n">
        <f aca="false">ROUND((AT533-AO533)/5*1+AO533,0)</f>
        <v>371130</v>
      </c>
      <c r="AQ533" s="40" t="n">
        <f aca="false">ROUND((AT533-AO533)/5*2+AO533,0)</f>
        <v>366886</v>
      </c>
      <c r="AR533" s="40" t="n">
        <f aca="false">ROUND((AT533-AO533)/5*3+AO533,0)</f>
        <v>362642</v>
      </c>
      <c r="AS533" s="41" t="n">
        <f aca="false">ROUND((AT533-AO533)/5*4+AO533,0)</f>
        <v>358398</v>
      </c>
      <c r="AT533" s="141" t="n">
        <f aca="false">ROUND(AO533/AJ533*AO533*$AT$1735,0)</f>
        <v>354154</v>
      </c>
      <c r="AU533" s="39" t="n">
        <f aca="false">ROUND((AY533-AT533)/5*1+AT533,0)</f>
        <v>349924</v>
      </c>
      <c r="AV533" s="40" t="n">
        <f aca="false">ROUND((AY533-AT533)/5*2+AT533,0)</f>
        <v>345694</v>
      </c>
      <c r="AW533" s="40" t="n">
        <f aca="false">ROUND((AY533-AT533)/5*3+AT533,0)</f>
        <v>341464</v>
      </c>
      <c r="AX533" s="41" t="n">
        <f aca="false">ROUND((AY533-AT533)/5*4+AT533,0)</f>
        <v>337234</v>
      </c>
      <c r="AY533" s="141" t="n">
        <v>333004</v>
      </c>
      <c r="AZ533" s="39" t="n">
        <f aca="false">ROUND((BD533-AY533)/5*1+AY533,0)</f>
        <v>328761</v>
      </c>
      <c r="BA533" s="40" t="n">
        <f aca="false">ROUND((BD533-AY533)/5*2+AY533,0)</f>
        <v>324518</v>
      </c>
      <c r="BB533" s="40" t="n">
        <f aca="false">ROUND((BD533-AY533)/5*3+AY533,0)</f>
        <v>320274</v>
      </c>
      <c r="BC533" s="41" t="n">
        <f aca="false">ROUND((BD533-AY533)/5*4+AY533,0)</f>
        <v>316031</v>
      </c>
      <c r="BD533" s="141" t="n">
        <v>311788</v>
      </c>
    </row>
    <row r="534" customFormat="false" ht="13.5" hidden="false" customHeight="false" outlineLevel="0" collapsed="false">
      <c r="B534" s="101" t="s">
        <v>2424</v>
      </c>
      <c r="C534" s="102" t="s">
        <v>2425</v>
      </c>
      <c r="D534" s="103" t="n">
        <v>12204</v>
      </c>
      <c r="E534" s="104" t="s">
        <v>2429</v>
      </c>
      <c r="F534" s="38" t="n">
        <v>609040</v>
      </c>
      <c r="G534" s="39" t="n">
        <f aca="false">ROUND((K534-F534)/5*1+F534,0)</f>
        <v>610527</v>
      </c>
      <c r="H534" s="40" t="n">
        <f aca="false">ROUND((K534-F534)/5*2+F534,0)</f>
        <v>612014</v>
      </c>
      <c r="I534" s="40" t="n">
        <f aca="false">ROUND((K534-F534)/5*3+F534,0)</f>
        <v>613501</v>
      </c>
      <c r="J534" s="41" t="n">
        <f aca="false">ROUND((K534-F534)/5*4+F534,0)</f>
        <v>614988</v>
      </c>
      <c r="K534" s="42" t="n">
        <v>616475</v>
      </c>
      <c r="L534" s="39" t="n">
        <f aca="false">ROUND((P534-K534)/5*1+K534,0)</f>
        <v>616261</v>
      </c>
      <c r="M534" s="40" t="n">
        <f aca="false">ROUND((P534-K534)/5*2+K534,0)</f>
        <v>616047</v>
      </c>
      <c r="N534" s="40" t="n">
        <f aca="false">ROUND((P534-K534)/5*3+K534,0)</f>
        <v>615832</v>
      </c>
      <c r="O534" s="41" t="n">
        <f aca="false">ROUND((P534-K534)/5*4+K534,0)</f>
        <v>615618</v>
      </c>
      <c r="P534" s="43" t="n">
        <v>615404</v>
      </c>
      <c r="Q534" s="39" t="n">
        <f aca="false">ROUND((U534-P534)/5*1+P534,0)</f>
        <v>613876</v>
      </c>
      <c r="R534" s="40" t="n">
        <f aca="false">ROUND((U534-P534)/5*2+P534,0)</f>
        <v>612348</v>
      </c>
      <c r="S534" s="40" t="n">
        <f aca="false">ROUND((U534-P534)/5*3+P534,0)</f>
        <v>610819</v>
      </c>
      <c r="T534" s="41" t="n">
        <f aca="false">ROUND((U534-P534)/5*4+P534,0)</f>
        <v>609291</v>
      </c>
      <c r="U534" s="43" t="n">
        <v>607763</v>
      </c>
      <c r="V534" s="39" t="n">
        <f aca="false">ROUND((Z534-U534)/5*1+U534,0)</f>
        <v>605243</v>
      </c>
      <c r="W534" s="40" t="n">
        <f aca="false">ROUND((Z534-U534)/5*2+U534,0)</f>
        <v>602724</v>
      </c>
      <c r="X534" s="40" t="n">
        <f aca="false">ROUND((Z534-U534)/5*3+U534,0)</f>
        <v>600204</v>
      </c>
      <c r="Y534" s="41" t="n">
        <f aca="false">ROUND((Z534-U534)/5*4+U534,0)</f>
        <v>597685</v>
      </c>
      <c r="Z534" s="43" t="n">
        <v>595165</v>
      </c>
      <c r="AA534" s="39" t="n">
        <f aca="false">ROUND((AE534-Z534)/5*1+Z534,0)</f>
        <v>591975</v>
      </c>
      <c r="AB534" s="40" t="n">
        <f aca="false">ROUND((AE534-Z534)/5*2+Z534,0)</f>
        <v>588785</v>
      </c>
      <c r="AC534" s="40" t="n">
        <f aca="false">ROUND((AE534-Z534)/5*3+Z534,0)</f>
        <v>585596</v>
      </c>
      <c r="AD534" s="41" t="n">
        <f aca="false">ROUND((AE534-Z534)/5*4+Z534,0)</f>
        <v>582406</v>
      </c>
      <c r="AE534" s="43" t="n">
        <v>579216</v>
      </c>
      <c r="AF534" s="39" t="n">
        <f aca="false">ROUND((AJ534-AE534)/5*1+AE534,0)</f>
        <v>575683</v>
      </c>
      <c r="AG534" s="40" t="n">
        <f aca="false">ROUND((AJ534-AE534)/5*2+AE534,0)</f>
        <v>572149</v>
      </c>
      <c r="AH534" s="40" t="n">
        <f aca="false">ROUND((AJ534-AE534)/5*3+AE534,0)</f>
        <v>568616</v>
      </c>
      <c r="AI534" s="41" t="n">
        <f aca="false">ROUND((AJ534-AE534)/5*4+AE534,0)</f>
        <v>565082</v>
      </c>
      <c r="AJ534" s="44" t="n">
        <v>561549</v>
      </c>
      <c r="AK534" s="39" t="n">
        <f aca="false">ROUND((AO534-AJ534)/5*1+AJ534,0)</f>
        <v>557614</v>
      </c>
      <c r="AL534" s="40" t="n">
        <f aca="false">ROUND((AO534-AJ534)/5*2+AJ534,0)</f>
        <v>553678</v>
      </c>
      <c r="AM534" s="40" t="n">
        <f aca="false">ROUND((AO534-AJ534)/5*3+AJ534,0)</f>
        <v>549743</v>
      </c>
      <c r="AN534" s="41" t="n">
        <f aca="false">ROUND((AO534-AJ534)/5*4+AJ534,0)</f>
        <v>545807</v>
      </c>
      <c r="AO534" s="140" t="n">
        <f aca="false">ROUND(AJ534/AE534*AJ534*$AO$1735,0)</f>
        <v>541872</v>
      </c>
      <c r="AP534" s="39" t="n">
        <f aca="false">ROUND((AT534-AO534)/5*1+AO534,0)</f>
        <v>537690</v>
      </c>
      <c r="AQ534" s="40" t="n">
        <f aca="false">ROUND((AT534-AO534)/5*2+AO534,0)</f>
        <v>533508</v>
      </c>
      <c r="AR534" s="40" t="n">
        <f aca="false">ROUND((AT534-AO534)/5*3+AO534,0)</f>
        <v>529326</v>
      </c>
      <c r="AS534" s="41" t="n">
        <f aca="false">ROUND((AT534-AO534)/5*4+AO534,0)</f>
        <v>525144</v>
      </c>
      <c r="AT534" s="141" t="n">
        <f aca="false">ROUND(AO534/AJ534*AO534*$AT$1735,0)</f>
        <v>520962</v>
      </c>
      <c r="AU534" s="39" t="n">
        <f aca="false">ROUND((AY534-AT534)/5*1+AT534,0)</f>
        <v>516603</v>
      </c>
      <c r="AV534" s="40" t="n">
        <f aca="false">ROUND((AY534-AT534)/5*2+AT534,0)</f>
        <v>512243</v>
      </c>
      <c r="AW534" s="40" t="n">
        <f aca="false">ROUND((AY534-AT534)/5*3+AT534,0)</f>
        <v>507884</v>
      </c>
      <c r="AX534" s="41" t="n">
        <f aca="false">ROUND((AY534-AT534)/5*4+AT534,0)</f>
        <v>503524</v>
      </c>
      <c r="AY534" s="141" t="n">
        <v>499165</v>
      </c>
      <c r="AZ534" s="39" t="n">
        <f aca="false">ROUND((BD534-AY534)/5*1+AY534,0)</f>
        <v>494582</v>
      </c>
      <c r="BA534" s="40" t="n">
        <f aca="false">ROUND((BD534-AY534)/5*2+AY534,0)</f>
        <v>489999</v>
      </c>
      <c r="BB534" s="40" t="n">
        <f aca="false">ROUND((BD534-AY534)/5*3+AY534,0)</f>
        <v>485416</v>
      </c>
      <c r="BC534" s="41" t="n">
        <f aca="false">ROUND((BD534-AY534)/5*4+AY534,0)</f>
        <v>480833</v>
      </c>
      <c r="BD534" s="141" t="n">
        <v>476250</v>
      </c>
    </row>
    <row r="535" customFormat="false" ht="13.5" hidden="false" customHeight="false" outlineLevel="0" collapsed="false">
      <c r="B535" s="101" t="s">
        <v>2424</v>
      </c>
      <c r="C535" s="102" t="s">
        <v>2425</v>
      </c>
      <c r="D535" s="103" t="n">
        <v>12205</v>
      </c>
      <c r="E535" s="104" t="s">
        <v>2430</v>
      </c>
      <c r="F535" s="38" t="n">
        <v>49290</v>
      </c>
      <c r="G535" s="39" t="n">
        <f aca="false">ROUND((K535-F535)/5*1+F535,0)</f>
        <v>48919</v>
      </c>
      <c r="H535" s="40" t="n">
        <f aca="false">ROUND((K535-F535)/5*2+F535,0)</f>
        <v>48549</v>
      </c>
      <c r="I535" s="40" t="n">
        <f aca="false">ROUND((K535-F535)/5*3+F535,0)</f>
        <v>48178</v>
      </c>
      <c r="J535" s="41" t="n">
        <f aca="false">ROUND((K535-F535)/5*4+F535,0)</f>
        <v>47808</v>
      </c>
      <c r="K535" s="42" t="n">
        <v>47437</v>
      </c>
      <c r="L535" s="39" t="n">
        <f aca="false">ROUND((P535-K535)/5*1+K535,0)</f>
        <v>46992</v>
      </c>
      <c r="M535" s="40" t="n">
        <f aca="false">ROUND((P535-K535)/5*2+K535,0)</f>
        <v>46547</v>
      </c>
      <c r="N535" s="40" t="n">
        <f aca="false">ROUND((P535-K535)/5*3+K535,0)</f>
        <v>46101</v>
      </c>
      <c r="O535" s="41" t="n">
        <f aca="false">ROUND((P535-K535)/5*4+K535,0)</f>
        <v>45656</v>
      </c>
      <c r="P535" s="43" t="n">
        <v>45211</v>
      </c>
      <c r="Q535" s="39" t="n">
        <f aca="false">ROUND((U535-P535)/5*1+P535,0)</f>
        <v>44720</v>
      </c>
      <c r="R535" s="40" t="n">
        <f aca="false">ROUND((U535-P535)/5*2+P535,0)</f>
        <v>44229</v>
      </c>
      <c r="S535" s="40" t="n">
        <f aca="false">ROUND((U535-P535)/5*3+P535,0)</f>
        <v>43739</v>
      </c>
      <c r="T535" s="41" t="n">
        <f aca="false">ROUND((U535-P535)/5*4+P535,0)</f>
        <v>43248</v>
      </c>
      <c r="U535" s="43" t="n">
        <v>42757</v>
      </c>
      <c r="V535" s="39" t="n">
        <f aca="false">ROUND((Z535-U535)/5*1+U535,0)</f>
        <v>42244</v>
      </c>
      <c r="W535" s="40" t="n">
        <f aca="false">ROUND((Z535-U535)/5*2+U535,0)</f>
        <v>41730</v>
      </c>
      <c r="X535" s="40" t="n">
        <f aca="false">ROUND((Z535-U535)/5*3+U535,0)</f>
        <v>41217</v>
      </c>
      <c r="Y535" s="41" t="n">
        <f aca="false">ROUND((Z535-U535)/5*4+U535,0)</f>
        <v>40703</v>
      </c>
      <c r="Z535" s="43" t="n">
        <v>40190</v>
      </c>
      <c r="AA535" s="39" t="n">
        <f aca="false">ROUND((AE535-Z535)/5*1+Z535,0)</f>
        <v>39668</v>
      </c>
      <c r="AB535" s="40" t="n">
        <f aca="false">ROUND((AE535-Z535)/5*2+Z535,0)</f>
        <v>39146</v>
      </c>
      <c r="AC535" s="40" t="n">
        <f aca="false">ROUND((AE535-Z535)/5*3+Z535,0)</f>
        <v>38623</v>
      </c>
      <c r="AD535" s="41" t="n">
        <f aca="false">ROUND((AE535-Z535)/5*4+Z535,0)</f>
        <v>38101</v>
      </c>
      <c r="AE535" s="43" t="n">
        <v>37579</v>
      </c>
      <c r="AF535" s="39" t="n">
        <f aca="false">ROUND((AJ535-AE535)/5*1+AE535,0)</f>
        <v>37062</v>
      </c>
      <c r="AG535" s="40" t="n">
        <f aca="false">ROUND((AJ535-AE535)/5*2+AE535,0)</f>
        <v>36544</v>
      </c>
      <c r="AH535" s="40" t="n">
        <f aca="false">ROUND((AJ535-AE535)/5*3+AE535,0)</f>
        <v>36027</v>
      </c>
      <c r="AI535" s="41" t="n">
        <f aca="false">ROUND((AJ535-AE535)/5*4+AE535,0)</f>
        <v>35509</v>
      </c>
      <c r="AJ535" s="44" t="n">
        <v>34992</v>
      </c>
      <c r="AK535" s="39" t="n">
        <f aca="false">ROUND((AO535-AJ535)/5*1+AJ535,0)</f>
        <v>34480</v>
      </c>
      <c r="AL535" s="40" t="n">
        <f aca="false">ROUND((AO535-AJ535)/5*2+AJ535,0)</f>
        <v>33968</v>
      </c>
      <c r="AM535" s="40" t="n">
        <f aca="false">ROUND((AO535-AJ535)/5*3+AJ535,0)</f>
        <v>33455</v>
      </c>
      <c r="AN535" s="41" t="n">
        <f aca="false">ROUND((AO535-AJ535)/5*4+AJ535,0)</f>
        <v>32943</v>
      </c>
      <c r="AO535" s="140" t="n">
        <f aca="false">ROUND(AJ535/AE535*AJ535*$AO$1735,0)</f>
        <v>32431</v>
      </c>
      <c r="AP535" s="39" t="n">
        <f aca="false">ROUND((AT535-AO535)/5*1+AO535,0)</f>
        <v>31934</v>
      </c>
      <c r="AQ535" s="40" t="n">
        <f aca="false">ROUND((AT535-AO535)/5*2+AO535,0)</f>
        <v>31437</v>
      </c>
      <c r="AR535" s="40" t="n">
        <f aca="false">ROUND((AT535-AO535)/5*3+AO535,0)</f>
        <v>30941</v>
      </c>
      <c r="AS535" s="41" t="n">
        <f aca="false">ROUND((AT535-AO535)/5*4+AO535,0)</f>
        <v>30444</v>
      </c>
      <c r="AT535" s="141" t="n">
        <f aca="false">ROUND(AO535/AJ535*AO535*$AT$1735,0)</f>
        <v>29947</v>
      </c>
      <c r="AU535" s="39" t="n">
        <f aca="false">ROUND((AY535-AT535)/5*1+AT535,0)</f>
        <v>29470</v>
      </c>
      <c r="AV535" s="40" t="n">
        <f aca="false">ROUND((AY535-AT535)/5*2+AT535,0)</f>
        <v>28992</v>
      </c>
      <c r="AW535" s="40" t="n">
        <f aca="false">ROUND((AY535-AT535)/5*3+AT535,0)</f>
        <v>28515</v>
      </c>
      <c r="AX535" s="41" t="n">
        <f aca="false">ROUND((AY535-AT535)/5*4+AT535,0)</f>
        <v>28037</v>
      </c>
      <c r="AY535" s="141" t="n">
        <v>27560</v>
      </c>
      <c r="AZ535" s="39" t="n">
        <f aca="false">ROUND((BD535-AY535)/5*1+AY535,0)</f>
        <v>27099</v>
      </c>
      <c r="BA535" s="40" t="n">
        <f aca="false">ROUND((BD535-AY535)/5*2+AY535,0)</f>
        <v>26638</v>
      </c>
      <c r="BB535" s="40" t="n">
        <f aca="false">ROUND((BD535-AY535)/5*3+AY535,0)</f>
        <v>26178</v>
      </c>
      <c r="BC535" s="41" t="n">
        <f aca="false">ROUND((BD535-AY535)/5*4+AY535,0)</f>
        <v>25717</v>
      </c>
      <c r="BD535" s="141" t="n">
        <v>25256</v>
      </c>
    </row>
    <row r="536" customFormat="false" ht="13.5" hidden="false" customHeight="false" outlineLevel="0" collapsed="false">
      <c r="B536" s="101" t="s">
        <v>2424</v>
      </c>
      <c r="C536" s="102" t="s">
        <v>2425</v>
      </c>
      <c r="D536" s="103" t="n">
        <v>12206</v>
      </c>
      <c r="E536" s="104" t="s">
        <v>2431</v>
      </c>
      <c r="F536" s="38" t="n">
        <v>129312</v>
      </c>
      <c r="G536" s="39" t="n">
        <f aca="false">ROUND((K536-F536)/5*1+F536,0)</f>
        <v>128935</v>
      </c>
      <c r="H536" s="40" t="n">
        <f aca="false">ROUND((K536-F536)/5*2+F536,0)</f>
        <v>128557</v>
      </c>
      <c r="I536" s="40" t="n">
        <f aca="false">ROUND((K536-F536)/5*3+F536,0)</f>
        <v>128180</v>
      </c>
      <c r="J536" s="41" t="n">
        <f aca="false">ROUND((K536-F536)/5*4+F536,0)</f>
        <v>127802</v>
      </c>
      <c r="K536" s="42" t="n">
        <v>127425</v>
      </c>
      <c r="L536" s="39" t="n">
        <f aca="false">ROUND((P536-K536)/5*1+K536,0)</f>
        <v>126827</v>
      </c>
      <c r="M536" s="40" t="n">
        <f aca="false">ROUND((P536-K536)/5*2+K536,0)</f>
        <v>126228</v>
      </c>
      <c r="N536" s="40" t="n">
        <f aca="false">ROUND((P536-K536)/5*3+K536,0)</f>
        <v>125630</v>
      </c>
      <c r="O536" s="41" t="n">
        <f aca="false">ROUND((P536-K536)/5*4+K536,0)</f>
        <v>125031</v>
      </c>
      <c r="P536" s="43" t="n">
        <v>124433</v>
      </c>
      <c r="Q536" s="39" t="n">
        <f aca="false">ROUND((U536-P536)/5*1+P536,0)</f>
        <v>123600</v>
      </c>
      <c r="R536" s="40" t="n">
        <f aca="false">ROUND((U536-P536)/5*2+P536,0)</f>
        <v>122767</v>
      </c>
      <c r="S536" s="40" t="n">
        <f aca="false">ROUND((U536-P536)/5*3+P536,0)</f>
        <v>121934</v>
      </c>
      <c r="T536" s="41" t="n">
        <f aca="false">ROUND((U536-P536)/5*4+P536,0)</f>
        <v>121101</v>
      </c>
      <c r="U536" s="43" t="n">
        <v>120268</v>
      </c>
      <c r="V536" s="39" t="n">
        <f aca="false">ROUND((Z536-U536)/5*1+U536,0)</f>
        <v>119264</v>
      </c>
      <c r="W536" s="40" t="n">
        <f aca="false">ROUND((Z536-U536)/5*2+U536,0)</f>
        <v>118260</v>
      </c>
      <c r="X536" s="40" t="n">
        <f aca="false">ROUND((Z536-U536)/5*3+U536,0)</f>
        <v>117257</v>
      </c>
      <c r="Y536" s="41" t="n">
        <f aca="false">ROUND((Z536-U536)/5*4+U536,0)</f>
        <v>116253</v>
      </c>
      <c r="Z536" s="43" t="n">
        <v>115249</v>
      </c>
      <c r="AA536" s="39" t="n">
        <f aca="false">ROUND((AE536-Z536)/5*1+Z536,0)</f>
        <v>114132</v>
      </c>
      <c r="AB536" s="40" t="n">
        <f aca="false">ROUND((AE536-Z536)/5*2+Z536,0)</f>
        <v>113015</v>
      </c>
      <c r="AC536" s="40" t="n">
        <f aca="false">ROUND((AE536-Z536)/5*3+Z536,0)</f>
        <v>111897</v>
      </c>
      <c r="AD536" s="41" t="n">
        <f aca="false">ROUND((AE536-Z536)/5*4+Z536,0)</f>
        <v>110780</v>
      </c>
      <c r="AE536" s="43" t="n">
        <v>109663</v>
      </c>
      <c r="AF536" s="39" t="n">
        <f aca="false">ROUND((AJ536-AE536)/5*1+AE536,0)</f>
        <v>108505</v>
      </c>
      <c r="AG536" s="40" t="n">
        <f aca="false">ROUND((AJ536-AE536)/5*2+AE536,0)</f>
        <v>107347</v>
      </c>
      <c r="AH536" s="40" t="n">
        <f aca="false">ROUND((AJ536-AE536)/5*3+AE536,0)</f>
        <v>106190</v>
      </c>
      <c r="AI536" s="41" t="n">
        <f aca="false">ROUND((AJ536-AE536)/5*4+AE536,0)</f>
        <v>105032</v>
      </c>
      <c r="AJ536" s="44" t="n">
        <v>103874</v>
      </c>
      <c r="AK536" s="39" t="n">
        <f aca="false">ROUND((AO536-AJ536)/5*1+AJ536,0)</f>
        <v>102685</v>
      </c>
      <c r="AL536" s="40" t="n">
        <f aca="false">ROUND((AO536-AJ536)/5*2+AJ536,0)</f>
        <v>101496</v>
      </c>
      <c r="AM536" s="40" t="n">
        <f aca="false">ROUND((AO536-AJ536)/5*3+AJ536,0)</f>
        <v>100308</v>
      </c>
      <c r="AN536" s="41" t="n">
        <f aca="false">ROUND((AO536-AJ536)/5*4+AJ536,0)</f>
        <v>99119</v>
      </c>
      <c r="AO536" s="140" t="n">
        <f aca="false">ROUND(AJ536/AE536*AJ536*$AO$1735,0)</f>
        <v>97930</v>
      </c>
      <c r="AP536" s="39" t="n">
        <f aca="false">ROUND((AT536-AO536)/5*1+AO536,0)</f>
        <v>96741</v>
      </c>
      <c r="AQ536" s="40" t="n">
        <f aca="false">ROUND((AT536-AO536)/5*2+AO536,0)</f>
        <v>95553</v>
      </c>
      <c r="AR536" s="40" t="n">
        <f aca="false">ROUND((AT536-AO536)/5*3+AO536,0)</f>
        <v>94364</v>
      </c>
      <c r="AS536" s="41" t="n">
        <f aca="false">ROUND((AT536-AO536)/5*4+AO536,0)</f>
        <v>93176</v>
      </c>
      <c r="AT536" s="141" t="n">
        <f aca="false">ROUND(AO536/AJ536*AO536*$AT$1735,0)</f>
        <v>91987</v>
      </c>
      <c r="AU536" s="39" t="n">
        <f aca="false">ROUND((AY536-AT536)/5*1+AT536,0)</f>
        <v>90812</v>
      </c>
      <c r="AV536" s="40" t="n">
        <f aca="false">ROUND((AY536-AT536)/5*2+AT536,0)</f>
        <v>89637</v>
      </c>
      <c r="AW536" s="40" t="n">
        <f aca="false">ROUND((AY536-AT536)/5*3+AT536,0)</f>
        <v>88463</v>
      </c>
      <c r="AX536" s="41" t="n">
        <f aca="false">ROUND((AY536-AT536)/5*4+AT536,0)</f>
        <v>87288</v>
      </c>
      <c r="AY536" s="141" t="n">
        <v>86113</v>
      </c>
      <c r="AZ536" s="39" t="n">
        <f aca="false">ROUND((BD536-AY536)/5*1+AY536,0)</f>
        <v>84945</v>
      </c>
      <c r="BA536" s="40" t="n">
        <f aca="false">ROUND((BD536-AY536)/5*2+AY536,0)</f>
        <v>83777</v>
      </c>
      <c r="BB536" s="40" t="n">
        <f aca="false">ROUND((BD536-AY536)/5*3+AY536,0)</f>
        <v>82608</v>
      </c>
      <c r="BC536" s="41" t="n">
        <f aca="false">ROUND((BD536-AY536)/5*4+AY536,0)</f>
        <v>81440</v>
      </c>
      <c r="BD536" s="141" t="n">
        <v>80272</v>
      </c>
    </row>
    <row r="537" customFormat="false" ht="13.5" hidden="false" customHeight="false" outlineLevel="0" collapsed="false">
      <c r="B537" s="101" t="s">
        <v>2424</v>
      </c>
      <c r="C537" s="102" t="s">
        <v>2425</v>
      </c>
      <c r="D537" s="103" t="n">
        <v>12207</v>
      </c>
      <c r="E537" s="104" t="s">
        <v>2432</v>
      </c>
      <c r="F537" s="38" t="n">
        <v>484457</v>
      </c>
      <c r="G537" s="39" t="n">
        <f aca="false">ROUND((K537-F537)/5*1+F537,0)</f>
        <v>484689</v>
      </c>
      <c r="H537" s="40" t="n">
        <f aca="false">ROUND((K537-F537)/5*2+F537,0)</f>
        <v>484921</v>
      </c>
      <c r="I537" s="40" t="n">
        <f aca="false">ROUND((K537-F537)/5*3+F537,0)</f>
        <v>485154</v>
      </c>
      <c r="J537" s="41" t="n">
        <f aca="false">ROUND((K537-F537)/5*4+F537,0)</f>
        <v>485386</v>
      </c>
      <c r="K537" s="42" t="n">
        <v>485618</v>
      </c>
      <c r="L537" s="39" t="n">
        <f aca="false">ROUND((P537-K537)/5*1+K537,0)</f>
        <v>484521</v>
      </c>
      <c r="M537" s="40" t="n">
        <f aca="false">ROUND((P537-K537)/5*2+K537,0)</f>
        <v>483423</v>
      </c>
      <c r="N537" s="40" t="n">
        <f aca="false">ROUND((P537-K537)/5*3+K537,0)</f>
        <v>482326</v>
      </c>
      <c r="O537" s="41" t="n">
        <f aca="false">ROUND((P537-K537)/5*4+K537,0)</f>
        <v>481228</v>
      </c>
      <c r="P537" s="43" t="n">
        <v>480131</v>
      </c>
      <c r="Q537" s="39" t="n">
        <f aca="false">ROUND((U537-P537)/5*1+P537,0)</f>
        <v>477899</v>
      </c>
      <c r="R537" s="40" t="n">
        <f aca="false">ROUND((U537-P537)/5*2+P537,0)</f>
        <v>475667</v>
      </c>
      <c r="S537" s="40" t="n">
        <f aca="false">ROUND((U537-P537)/5*3+P537,0)</f>
        <v>473434</v>
      </c>
      <c r="T537" s="41" t="n">
        <f aca="false">ROUND((U537-P537)/5*4+P537,0)</f>
        <v>471202</v>
      </c>
      <c r="U537" s="43" t="n">
        <v>468970</v>
      </c>
      <c r="V537" s="39" t="n">
        <f aca="false">ROUND((Z537-U537)/5*1+U537,0)</f>
        <v>465849</v>
      </c>
      <c r="W537" s="40" t="n">
        <f aca="false">ROUND((Z537-U537)/5*2+U537,0)</f>
        <v>462728</v>
      </c>
      <c r="X537" s="40" t="n">
        <f aca="false">ROUND((Z537-U537)/5*3+U537,0)</f>
        <v>459607</v>
      </c>
      <c r="Y537" s="41" t="n">
        <f aca="false">ROUND((Z537-U537)/5*4+U537,0)</f>
        <v>456486</v>
      </c>
      <c r="Z537" s="43" t="n">
        <v>453365</v>
      </c>
      <c r="AA537" s="39" t="n">
        <f aca="false">ROUND((AE537-Z537)/5*1+Z537,0)</f>
        <v>449606</v>
      </c>
      <c r="AB537" s="40" t="n">
        <f aca="false">ROUND((AE537-Z537)/5*2+Z537,0)</f>
        <v>445847</v>
      </c>
      <c r="AC537" s="40" t="n">
        <f aca="false">ROUND((AE537-Z537)/5*3+Z537,0)</f>
        <v>442087</v>
      </c>
      <c r="AD537" s="41" t="n">
        <f aca="false">ROUND((AE537-Z537)/5*4+Z537,0)</f>
        <v>438328</v>
      </c>
      <c r="AE537" s="43" t="n">
        <v>434569</v>
      </c>
      <c r="AF537" s="39" t="n">
        <f aca="false">ROUND((AJ537-AE537)/5*1+AE537,0)</f>
        <v>430513</v>
      </c>
      <c r="AG537" s="40" t="n">
        <f aca="false">ROUND((AJ537-AE537)/5*2+AE537,0)</f>
        <v>426456</v>
      </c>
      <c r="AH537" s="40" t="n">
        <f aca="false">ROUND((AJ537-AE537)/5*3+AE537,0)</f>
        <v>422400</v>
      </c>
      <c r="AI537" s="41" t="n">
        <f aca="false">ROUND((AJ537-AE537)/5*4+AE537,0)</f>
        <v>418343</v>
      </c>
      <c r="AJ537" s="44" t="n">
        <v>414287</v>
      </c>
      <c r="AK537" s="39" t="n">
        <f aca="false">ROUND((AO537-AJ537)/5*1+AJ537,0)</f>
        <v>410050</v>
      </c>
      <c r="AL537" s="40" t="n">
        <f aca="false">ROUND((AO537-AJ537)/5*2+AJ537,0)</f>
        <v>405813</v>
      </c>
      <c r="AM537" s="40" t="n">
        <f aca="false">ROUND((AO537-AJ537)/5*3+AJ537,0)</f>
        <v>401576</v>
      </c>
      <c r="AN537" s="41" t="n">
        <f aca="false">ROUND((AO537-AJ537)/5*4+AJ537,0)</f>
        <v>397339</v>
      </c>
      <c r="AO537" s="140" t="n">
        <f aca="false">ROUND(AJ537/AE537*AJ537*$AO$1735,0)</f>
        <v>393102</v>
      </c>
      <c r="AP537" s="39" t="n">
        <f aca="false">ROUND((AT537-AO537)/5*1+AO537,0)</f>
        <v>388807</v>
      </c>
      <c r="AQ537" s="40" t="n">
        <f aca="false">ROUND((AT537-AO537)/5*2+AO537,0)</f>
        <v>384513</v>
      </c>
      <c r="AR537" s="40" t="n">
        <f aca="false">ROUND((AT537-AO537)/5*3+AO537,0)</f>
        <v>380218</v>
      </c>
      <c r="AS537" s="41" t="n">
        <f aca="false">ROUND((AT537-AO537)/5*4+AO537,0)</f>
        <v>375924</v>
      </c>
      <c r="AT537" s="141" t="n">
        <f aca="false">ROUND(AO537/AJ537*AO537*$AT$1735,0)</f>
        <v>371629</v>
      </c>
      <c r="AU537" s="39" t="n">
        <f aca="false">ROUND((AY537-AT537)/5*1+AT537,0)</f>
        <v>367331</v>
      </c>
      <c r="AV537" s="40" t="n">
        <f aca="false">ROUND((AY537-AT537)/5*2+AT537,0)</f>
        <v>363034</v>
      </c>
      <c r="AW537" s="40" t="n">
        <f aca="false">ROUND((AY537-AT537)/5*3+AT537,0)</f>
        <v>358736</v>
      </c>
      <c r="AX537" s="41" t="n">
        <f aca="false">ROUND((AY537-AT537)/5*4+AT537,0)</f>
        <v>354439</v>
      </c>
      <c r="AY537" s="141" t="n">
        <v>350141</v>
      </c>
      <c r="AZ537" s="39" t="n">
        <f aca="false">ROUND((BD537-AY537)/5*1+AY537,0)</f>
        <v>345812</v>
      </c>
      <c r="BA537" s="40" t="n">
        <f aca="false">ROUND((BD537-AY537)/5*2+AY537,0)</f>
        <v>341483</v>
      </c>
      <c r="BB537" s="40" t="n">
        <f aca="false">ROUND((BD537-AY537)/5*3+AY537,0)</f>
        <v>337153</v>
      </c>
      <c r="BC537" s="41" t="n">
        <f aca="false">ROUND((BD537-AY537)/5*4+AY537,0)</f>
        <v>332824</v>
      </c>
      <c r="BD537" s="141" t="n">
        <v>328495</v>
      </c>
    </row>
    <row r="538" customFormat="false" ht="13.5" hidden="false" customHeight="false" outlineLevel="0" collapsed="false">
      <c r="B538" s="101" t="s">
        <v>2424</v>
      </c>
      <c r="C538" s="102" t="s">
        <v>2425</v>
      </c>
      <c r="D538" s="103" t="n">
        <v>12208</v>
      </c>
      <c r="E538" s="104" t="s">
        <v>2433</v>
      </c>
      <c r="F538" s="38" t="n">
        <v>155491</v>
      </c>
      <c r="G538" s="39" t="n">
        <f aca="false">ROUND((K538-F538)/5*1+F538,0)</f>
        <v>155698</v>
      </c>
      <c r="H538" s="40" t="n">
        <f aca="false">ROUND((K538-F538)/5*2+F538,0)</f>
        <v>155906</v>
      </c>
      <c r="I538" s="40" t="n">
        <f aca="false">ROUND((K538-F538)/5*3+F538,0)</f>
        <v>156113</v>
      </c>
      <c r="J538" s="41" t="n">
        <f aca="false">ROUND((K538-F538)/5*4+F538,0)</f>
        <v>156321</v>
      </c>
      <c r="K538" s="42" t="n">
        <v>156528</v>
      </c>
      <c r="L538" s="39" t="n">
        <f aca="false">ROUND((P538-K538)/5*1+K538,0)</f>
        <v>156288</v>
      </c>
      <c r="M538" s="40" t="n">
        <f aca="false">ROUND((P538-K538)/5*2+K538,0)</f>
        <v>156048</v>
      </c>
      <c r="N538" s="40" t="n">
        <f aca="false">ROUND((P538-K538)/5*3+K538,0)</f>
        <v>155807</v>
      </c>
      <c r="O538" s="41" t="n">
        <f aca="false">ROUND((P538-K538)/5*4+K538,0)</f>
        <v>155567</v>
      </c>
      <c r="P538" s="43" t="n">
        <v>155327</v>
      </c>
      <c r="Q538" s="39" t="n">
        <f aca="false">ROUND((U538-P538)/5*1+P538,0)</f>
        <v>154760</v>
      </c>
      <c r="R538" s="40" t="n">
        <f aca="false">ROUND((U538-P538)/5*2+P538,0)</f>
        <v>154193</v>
      </c>
      <c r="S538" s="40" t="n">
        <f aca="false">ROUND((U538-P538)/5*3+P538,0)</f>
        <v>153627</v>
      </c>
      <c r="T538" s="41" t="n">
        <f aca="false">ROUND((U538-P538)/5*4+P538,0)</f>
        <v>153060</v>
      </c>
      <c r="U538" s="43" t="n">
        <v>152493</v>
      </c>
      <c r="V538" s="39" t="n">
        <f aca="false">ROUND((Z538-U538)/5*1+U538,0)</f>
        <v>151648</v>
      </c>
      <c r="W538" s="40" t="n">
        <f aca="false">ROUND((Z538-U538)/5*2+U538,0)</f>
        <v>150804</v>
      </c>
      <c r="X538" s="40" t="n">
        <f aca="false">ROUND((Z538-U538)/5*3+U538,0)</f>
        <v>149959</v>
      </c>
      <c r="Y538" s="41" t="n">
        <f aca="false">ROUND((Z538-U538)/5*4+U538,0)</f>
        <v>149115</v>
      </c>
      <c r="Z538" s="43" t="n">
        <v>148270</v>
      </c>
      <c r="AA538" s="39" t="n">
        <f aca="false">ROUND((AE538-Z538)/5*1+Z538,0)</f>
        <v>147234</v>
      </c>
      <c r="AB538" s="40" t="n">
        <f aca="false">ROUND((AE538-Z538)/5*2+Z538,0)</f>
        <v>146197</v>
      </c>
      <c r="AC538" s="40" t="n">
        <f aca="false">ROUND((AE538-Z538)/5*3+Z538,0)</f>
        <v>145161</v>
      </c>
      <c r="AD538" s="41" t="n">
        <f aca="false">ROUND((AE538-Z538)/5*4+Z538,0)</f>
        <v>144124</v>
      </c>
      <c r="AE538" s="43" t="n">
        <v>143088</v>
      </c>
      <c r="AF538" s="39" t="n">
        <f aca="false">ROUND((AJ538-AE538)/5*1+AE538,0)</f>
        <v>141960</v>
      </c>
      <c r="AG538" s="40" t="n">
        <f aca="false">ROUND((AJ538-AE538)/5*2+AE538,0)</f>
        <v>140832</v>
      </c>
      <c r="AH538" s="40" t="n">
        <f aca="false">ROUND((AJ538-AE538)/5*3+AE538,0)</f>
        <v>139704</v>
      </c>
      <c r="AI538" s="41" t="n">
        <f aca="false">ROUND((AJ538-AE538)/5*4+AE538,0)</f>
        <v>138576</v>
      </c>
      <c r="AJ538" s="44" t="n">
        <v>137448</v>
      </c>
      <c r="AK538" s="39" t="n">
        <f aca="false">ROUND((AO538-AJ538)/5*1+AJ538,0)</f>
        <v>136241</v>
      </c>
      <c r="AL538" s="40" t="n">
        <f aca="false">ROUND((AO538-AJ538)/5*2+AJ538,0)</f>
        <v>135034</v>
      </c>
      <c r="AM538" s="40" t="n">
        <f aca="false">ROUND((AO538-AJ538)/5*3+AJ538,0)</f>
        <v>133826</v>
      </c>
      <c r="AN538" s="41" t="n">
        <f aca="false">ROUND((AO538-AJ538)/5*4+AJ538,0)</f>
        <v>132619</v>
      </c>
      <c r="AO538" s="140" t="n">
        <f aca="false">ROUND(AJ538/AE538*AJ538*$AO$1735,0)</f>
        <v>131412</v>
      </c>
      <c r="AP538" s="39" t="n">
        <f aca="false">ROUND((AT538-AO538)/5*1+AO538,0)</f>
        <v>130165</v>
      </c>
      <c r="AQ538" s="40" t="n">
        <f aca="false">ROUND((AT538-AO538)/5*2+AO538,0)</f>
        <v>128919</v>
      </c>
      <c r="AR538" s="40" t="n">
        <f aca="false">ROUND((AT538-AO538)/5*3+AO538,0)</f>
        <v>127672</v>
      </c>
      <c r="AS538" s="41" t="n">
        <f aca="false">ROUND((AT538-AO538)/5*4+AO538,0)</f>
        <v>126426</v>
      </c>
      <c r="AT538" s="141" t="n">
        <f aca="false">ROUND(AO538/AJ538*AO538*$AT$1735,0)</f>
        <v>125179</v>
      </c>
      <c r="AU538" s="39" t="n">
        <f aca="false">ROUND((AY538-AT538)/5*1+AT538,0)</f>
        <v>123911</v>
      </c>
      <c r="AV538" s="40" t="n">
        <f aca="false">ROUND((AY538-AT538)/5*2+AT538,0)</f>
        <v>122643</v>
      </c>
      <c r="AW538" s="40" t="n">
        <f aca="false">ROUND((AY538-AT538)/5*3+AT538,0)</f>
        <v>121374</v>
      </c>
      <c r="AX538" s="41" t="n">
        <f aca="false">ROUND((AY538-AT538)/5*4+AT538,0)</f>
        <v>120106</v>
      </c>
      <c r="AY538" s="141" t="n">
        <v>118838</v>
      </c>
      <c r="AZ538" s="39" t="n">
        <f aca="false">ROUND((BD538-AY538)/5*1+AY538,0)</f>
        <v>117538</v>
      </c>
      <c r="BA538" s="40" t="n">
        <f aca="false">ROUND((BD538-AY538)/5*2+AY538,0)</f>
        <v>116238</v>
      </c>
      <c r="BB538" s="40" t="n">
        <f aca="false">ROUND((BD538-AY538)/5*3+AY538,0)</f>
        <v>114939</v>
      </c>
      <c r="BC538" s="41" t="n">
        <f aca="false">ROUND((BD538-AY538)/5*4+AY538,0)</f>
        <v>113639</v>
      </c>
      <c r="BD538" s="141" t="n">
        <v>112339</v>
      </c>
    </row>
    <row r="539" customFormat="false" ht="13.5" hidden="false" customHeight="false" outlineLevel="0" collapsed="false">
      <c r="B539" s="101" t="s">
        <v>2424</v>
      </c>
      <c r="C539" s="102" t="s">
        <v>2425</v>
      </c>
      <c r="D539" s="103" t="n">
        <v>12210</v>
      </c>
      <c r="E539" s="104" t="s">
        <v>2434</v>
      </c>
      <c r="F539" s="38" t="n">
        <v>93015</v>
      </c>
      <c r="G539" s="39" t="n">
        <f aca="false">ROUND((K539-F539)/5*1+F539,0)</f>
        <v>92697</v>
      </c>
      <c r="H539" s="40" t="n">
        <f aca="false">ROUND((K539-F539)/5*2+F539,0)</f>
        <v>92379</v>
      </c>
      <c r="I539" s="40" t="n">
        <f aca="false">ROUND((K539-F539)/5*3+F539,0)</f>
        <v>92062</v>
      </c>
      <c r="J539" s="41" t="n">
        <f aca="false">ROUND((K539-F539)/5*4+F539,0)</f>
        <v>91744</v>
      </c>
      <c r="K539" s="42" t="n">
        <v>91426</v>
      </c>
      <c r="L539" s="39" t="n">
        <f aca="false">ROUND((P539-K539)/5*1+K539,0)</f>
        <v>90917</v>
      </c>
      <c r="M539" s="40" t="n">
        <f aca="false">ROUND((P539-K539)/5*2+K539,0)</f>
        <v>90407</v>
      </c>
      <c r="N539" s="40" t="n">
        <f aca="false">ROUND((P539-K539)/5*3+K539,0)</f>
        <v>89898</v>
      </c>
      <c r="O539" s="41" t="n">
        <f aca="false">ROUND((P539-K539)/5*4+K539,0)</f>
        <v>89388</v>
      </c>
      <c r="P539" s="43" t="n">
        <v>88879</v>
      </c>
      <c r="Q539" s="39" t="n">
        <f aca="false">ROUND((U539-P539)/5*1+P539,0)</f>
        <v>88211</v>
      </c>
      <c r="R539" s="40" t="n">
        <f aca="false">ROUND((U539-P539)/5*2+P539,0)</f>
        <v>87543</v>
      </c>
      <c r="S539" s="40" t="n">
        <f aca="false">ROUND((U539-P539)/5*3+P539,0)</f>
        <v>86875</v>
      </c>
      <c r="T539" s="41" t="n">
        <f aca="false">ROUND((U539-P539)/5*4+P539,0)</f>
        <v>86207</v>
      </c>
      <c r="U539" s="43" t="n">
        <v>85539</v>
      </c>
      <c r="V539" s="39" t="n">
        <f aca="false">ROUND((Z539-U539)/5*1+U539,0)</f>
        <v>84752</v>
      </c>
      <c r="W539" s="40" t="n">
        <f aca="false">ROUND((Z539-U539)/5*2+U539,0)</f>
        <v>83965</v>
      </c>
      <c r="X539" s="40" t="n">
        <f aca="false">ROUND((Z539-U539)/5*3+U539,0)</f>
        <v>83179</v>
      </c>
      <c r="Y539" s="41" t="n">
        <f aca="false">ROUND((Z539-U539)/5*4+U539,0)</f>
        <v>82392</v>
      </c>
      <c r="Z539" s="43" t="n">
        <v>81605</v>
      </c>
      <c r="AA539" s="39" t="n">
        <f aca="false">ROUND((AE539-Z539)/5*1+Z539,0)</f>
        <v>80729</v>
      </c>
      <c r="AB539" s="40" t="n">
        <f aca="false">ROUND((AE539-Z539)/5*2+Z539,0)</f>
        <v>79853</v>
      </c>
      <c r="AC539" s="40" t="n">
        <f aca="false">ROUND((AE539-Z539)/5*3+Z539,0)</f>
        <v>78977</v>
      </c>
      <c r="AD539" s="41" t="n">
        <f aca="false">ROUND((AE539-Z539)/5*4+Z539,0)</f>
        <v>78101</v>
      </c>
      <c r="AE539" s="43" t="n">
        <v>77225</v>
      </c>
      <c r="AF539" s="39" t="n">
        <f aca="false">ROUND((AJ539-AE539)/5*1+AE539,0)</f>
        <v>76284</v>
      </c>
      <c r="AG539" s="40" t="n">
        <f aca="false">ROUND((AJ539-AE539)/5*2+AE539,0)</f>
        <v>75343</v>
      </c>
      <c r="AH539" s="40" t="n">
        <f aca="false">ROUND((AJ539-AE539)/5*3+AE539,0)</f>
        <v>74401</v>
      </c>
      <c r="AI539" s="41" t="n">
        <f aca="false">ROUND((AJ539-AE539)/5*4+AE539,0)</f>
        <v>73460</v>
      </c>
      <c r="AJ539" s="44" t="n">
        <v>72519</v>
      </c>
      <c r="AK539" s="39" t="n">
        <f aca="false">ROUND((AO539-AJ539)/5*1+AJ539,0)</f>
        <v>71571</v>
      </c>
      <c r="AL539" s="40" t="n">
        <f aca="false">ROUND((AO539-AJ539)/5*2+AJ539,0)</f>
        <v>70624</v>
      </c>
      <c r="AM539" s="40" t="n">
        <f aca="false">ROUND((AO539-AJ539)/5*3+AJ539,0)</f>
        <v>69676</v>
      </c>
      <c r="AN539" s="41" t="n">
        <f aca="false">ROUND((AO539-AJ539)/5*4+AJ539,0)</f>
        <v>68729</v>
      </c>
      <c r="AO539" s="140" t="n">
        <f aca="false">ROUND(AJ539/AE539*AJ539*$AO$1735,0)</f>
        <v>67781</v>
      </c>
      <c r="AP539" s="39" t="n">
        <f aca="false">ROUND((AT539-AO539)/5*1+AO539,0)</f>
        <v>66849</v>
      </c>
      <c r="AQ539" s="40" t="n">
        <f aca="false">ROUND((AT539-AO539)/5*2+AO539,0)</f>
        <v>65917</v>
      </c>
      <c r="AR539" s="40" t="n">
        <f aca="false">ROUND((AT539-AO539)/5*3+AO539,0)</f>
        <v>64984</v>
      </c>
      <c r="AS539" s="41" t="n">
        <f aca="false">ROUND((AT539-AO539)/5*4+AO539,0)</f>
        <v>64052</v>
      </c>
      <c r="AT539" s="141" t="n">
        <f aca="false">ROUND(AO539/AJ539*AO539*$AT$1735,0)</f>
        <v>63120</v>
      </c>
      <c r="AU539" s="39" t="n">
        <f aca="false">ROUND((AY539-AT539)/5*1+AT539,0)</f>
        <v>62212</v>
      </c>
      <c r="AV539" s="40" t="n">
        <f aca="false">ROUND((AY539-AT539)/5*2+AT539,0)</f>
        <v>61304</v>
      </c>
      <c r="AW539" s="40" t="n">
        <f aca="false">ROUND((AY539-AT539)/5*3+AT539,0)</f>
        <v>60397</v>
      </c>
      <c r="AX539" s="41" t="n">
        <f aca="false">ROUND((AY539-AT539)/5*4+AT539,0)</f>
        <v>59489</v>
      </c>
      <c r="AY539" s="141" t="n">
        <v>58581</v>
      </c>
      <c r="AZ539" s="39" t="n">
        <f aca="false">ROUND((BD539-AY539)/5*1+AY539,0)</f>
        <v>57692</v>
      </c>
      <c r="BA539" s="40" t="n">
        <f aca="false">ROUND((BD539-AY539)/5*2+AY539,0)</f>
        <v>56804</v>
      </c>
      <c r="BB539" s="40" t="n">
        <f aca="false">ROUND((BD539-AY539)/5*3+AY539,0)</f>
        <v>55915</v>
      </c>
      <c r="BC539" s="41" t="n">
        <f aca="false">ROUND((BD539-AY539)/5*4+AY539,0)</f>
        <v>55027</v>
      </c>
      <c r="BD539" s="141" t="n">
        <v>54138</v>
      </c>
    </row>
    <row r="540" customFormat="false" ht="13.5" hidden="false" customHeight="false" outlineLevel="0" collapsed="false">
      <c r="B540" s="101" t="s">
        <v>2424</v>
      </c>
      <c r="C540" s="102" t="s">
        <v>2425</v>
      </c>
      <c r="D540" s="103" t="n">
        <v>12211</v>
      </c>
      <c r="E540" s="104" t="s">
        <v>2435</v>
      </c>
      <c r="F540" s="38" t="n">
        <v>128933</v>
      </c>
      <c r="G540" s="39" t="n">
        <f aca="false">ROUND((K540-F540)/5*1+F540,0)</f>
        <v>129830</v>
      </c>
      <c r="H540" s="40" t="n">
        <f aca="false">ROUND((K540-F540)/5*2+F540,0)</f>
        <v>130726</v>
      </c>
      <c r="I540" s="40" t="n">
        <f aca="false">ROUND((K540-F540)/5*3+F540,0)</f>
        <v>131623</v>
      </c>
      <c r="J540" s="41" t="n">
        <f aca="false">ROUND((K540-F540)/5*4+F540,0)</f>
        <v>132519</v>
      </c>
      <c r="K540" s="42" t="n">
        <v>133416</v>
      </c>
      <c r="L540" s="39" t="n">
        <f aca="false">ROUND((P540-K540)/5*1+K540,0)</f>
        <v>133867</v>
      </c>
      <c r="M540" s="40" t="n">
        <f aca="false">ROUND((P540-K540)/5*2+K540,0)</f>
        <v>134319</v>
      </c>
      <c r="N540" s="40" t="n">
        <f aca="false">ROUND((P540-K540)/5*3+K540,0)</f>
        <v>134770</v>
      </c>
      <c r="O540" s="41" t="n">
        <f aca="false">ROUND((P540-K540)/5*4+K540,0)</f>
        <v>135222</v>
      </c>
      <c r="P540" s="43" t="n">
        <v>135673</v>
      </c>
      <c r="Q540" s="39" t="n">
        <f aca="false">ROUND((U540-P540)/5*1+P540,0)</f>
        <v>135934</v>
      </c>
      <c r="R540" s="40" t="n">
        <f aca="false">ROUND((U540-P540)/5*2+P540,0)</f>
        <v>136195</v>
      </c>
      <c r="S540" s="40" t="n">
        <f aca="false">ROUND((U540-P540)/5*3+P540,0)</f>
        <v>136457</v>
      </c>
      <c r="T540" s="41" t="n">
        <f aca="false">ROUND((U540-P540)/5*4+P540,0)</f>
        <v>136718</v>
      </c>
      <c r="U540" s="43" t="n">
        <v>136979</v>
      </c>
      <c r="V540" s="39" t="n">
        <f aca="false">ROUND((Z540-U540)/5*1+U540,0)</f>
        <v>137065</v>
      </c>
      <c r="W540" s="40" t="n">
        <f aca="false">ROUND((Z540-U540)/5*2+U540,0)</f>
        <v>137151</v>
      </c>
      <c r="X540" s="40" t="n">
        <f aca="false">ROUND((Z540-U540)/5*3+U540,0)</f>
        <v>137236</v>
      </c>
      <c r="Y540" s="41" t="n">
        <f aca="false">ROUND((Z540-U540)/5*4+U540,0)</f>
        <v>137322</v>
      </c>
      <c r="Z540" s="43" t="n">
        <v>137408</v>
      </c>
      <c r="AA540" s="39" t="n">
        <f aca="false">ROUND((AE540-Z540)/5*1+Z540,0)</f>
        <v>137306</v>
      </c>
      <c r="AB540" s="40" t="n">
        <f aca="false">ROUND((AE540-Z540)/5*2+Z540,0)</f>
        <v>137204</v>
      </c>
      <c r="AC540" s="40" t="n">
        <f aca="false">ROUND((AE540-Z540)/5*3+Z540,0)</f>
        <v>137102</v>
      </c>
      <c r="AD540" s="41" t="n">
        <f aca="false">ROUND((AE540-Z540)/5*4+Z540,0)</f>
        <v>137000</v>
      </c>
      <c r="AE540" s="43" t="n">
        <v>136898</v>
      </c>
      <c r="AF540" s="39" t="n">
        <f aca="false">ROUND((AJ540-AE540)/5*1+AE540,0)</f>
        <v>136601</v>
      </c>
      <c r="AG540" s="40" t="n">
        <f aca="false">ROUND((AJ540-AE540)/5*2+AE540,0)</f>
        <v>136304</v>
      </c>
      <c r="AH540" s="40" t="n">
        <f aca="false">ROUND((AJ540-AE540)/5*3+AE540,0)</f>
        <v>136007</v>
      </c>
      <c r="AI540" s="41" t="n">
        <f aca="false">ROUND((AJ540-AE540)/5*4+AE540,0)</f>
        <v>135710</v>
      </c>
      <c r="AJ540" s="44" t="n">
        <v>135413</v>
      </c>
      <c r="AK540" s="39" t="n">
        <f aca="false">ROUND((AO540-AJ540)/5*1+AJ540,0)</f>
        <v>134994</v>
      </c>
      <c r="AL540" s="40" t="n">
        <f aca="false">ROUND((AO540-AJ540)/5*2+AJ540,0)</f>
        <v>134575</v>
      </c>
      <c r="AM540" s="40" t="n">
        <f aca="false">ROUND((AO540-AJ540)/5*3+AJ540,0)</f>
        <v>134155</v>
      </c>
      <c r="AN540" s="41" t="n">
        <f aca="false">ROUND((AO540-AJ540)/5*4+AJ540,0)</f>
        <v>133736</v>
      </c>
      <c r="AO540" s="140" t="n">
        <f aca="false">ROUND(AJ540/AE540*AJ540*$AO$1735,0)</f>
        <v>133317</v>
      </c>
      <c r="AP540" s="39" t="n">
        <f aca="false">ROUND((AT540-AO540)/5*1+AO540,0)</f>
        <v>132808</v>
      </c>
      <c r="AQ540" s="40" t="n">
        <f aca="false">ROUND((AT540-AO540)/5*2+AO540,0)</f>
        <v>132299</v>
      </c>
      <c r="AR540" s="40" t="n">
        <f aca="false">ROUND((AT540-AO540)/5*3+AO540,0)</f>
        <v>131789</v>
      </c>
      <c r="AS540" s="41" t="n">
        <f aca="false">ROUND((AT540-AO540)/5*4+AO540,0)</f>
        <v>131280</v>
      </c>
      <c r="AT540" s="141" t="n">
        <f aca="false">ROUND(AO540/AJ540*AO540*$AT$1735,0)</f>
        <v>130771</v>
      </c>
      <c r="AU540" s="39" t="n">
        <f aca="false">ROUND((AY540-AT540)/5*1+AT540,0)</f>
        <v>130185</v>
      </c>
      <c r="AV540" s="40" t="n">
        <f aca="false">ROUND((AY540-AT540)/5*2+AT540,0)</f>
        <v>129599</v>
      </c>
      <c r="AW540" s="40" t="n">
        <f aca="false">ROUND((AY540-AT540)/5*3+AT540,0)</f>
        <v>129012</v>
      </c>
      <c r="AX540" s="41" t="n">
        <f aca="false">ROUND((AY540-AT540)/5*4+AT540,0)</f>
        <v>128426</v>
      </c>
      <c r="AY540" s="141" t="n">
        <v>127840</v>
      </c>
      <c r="AZ540" s="39" t="n">
        <f aca="false">ROUND((BD540-AY540)/5*1+AY540,0)</f>
        <v>127161</v>
      </c>
      <c r="BA540" s="40" t="n">
        <f aca="false">ROUND((BD540-AY540)/5*2+AY540,0)</f>
        <v>126482</v>
      </c>
      <c r="BB540" s="40" t="n">
        <f aca="false">ROUND((BD540-AY540)/5*3+AY540,0)</f>
        <v>125802</v>
      </c>
      <c r="BC540" s="41" t="n">
        <f aca="false">ROUND((BD540-AY540)/5*4+AY540,0)</f>
        <v>125123</v>
      </c>
      <c r="BD540" s="141" t="n">
        <v>124444</v>
      </c>
    </row>
    <row r="541" customFormat="false" ht="13.5" hidden="false" customHeight="false" outlineLevel="0" collapsed="false">
      <c r="B541" s="101" t="s">
        <v>2424</v>
      </c>
      <c r="C541" s="102" t="s">
        <v>2425</v>
      </c>
      <c r="D541" s="103" t="n">
        <v>12212</v>
      </c>
      <c r="E541" s="104" t="s">
        <v>2436</v>
      </c>
      <c r="F541" s="38" t="n">
        <v>172183</v>
      </c>
      <c r="G541" s="39" t="n">
        <f aca="false">ROUND((K541-F541)/5*1+F541,0)</f>
        <v>171889</v>
      </c>
      <c r="H541" s="40" t="n">
        <f aca="false">ROUND((K541-F541)/5*2+F541,0)</f>
        <v>171594</v>
      </c>
      <c r="I541" s="40" t="n">
        <f aca="false">ROUND((K541-F541)/5*3+F541,0)</f>
        <v>171300</v>
      </c>
      <c r="J541" s="41" t="n">
        <f aca="false">ROUND((K541-F541)/5*4+F541,0)</f>
        <v>171005</v>
      </c>
      <c r="K541" s="42" t="n">
        <v>170711</v>
      </c>
      <c r="L541" s="39" t="n">
        <f aca="false">ROUND((P541-K541)/5*1+K541,0)</f>
        <v>170029</v>
      </c>
      <c r="M541" s="40" t="n">
        <f aca="false">ROUND((P541-K541)/5*2+K541,0)</f>
        <v>169347</v>
      </c>
      <c r="N541" s="40" t="n">
        <f aca="false">ROUND((P541-K541)/5*3+K541,0)</f>
        <v>168666</v>
      </c>
      <c r="O541" s="41" t="n">
        <f aca="false">ROUND((P541-K541)/5*4+K541,0)</f>
        <v>167984</v>
      </c>
      <c r="P541" s="43" t="n">
        <v>167302</v>
      </c>
      <c r="Q541" s="39" t="n">
        <f aca="false">ROUND((U541-P541)/5*1+P541,0)</f>
        <v>166236</v>
      </c>
      <c r="R541" s="40" t="n">
        <f aca="false">ROUND((U541-P541)/5*2+P541,0)</f>
        <v>165170</v>
      </c>
      <c r="S541" s="40" t="n">
        <f aca="false">ROUND((U541-P541)/5*3+P541,0)</f>
        <v>164104</v>
      </c>
      <c r="T541" s="41" t="n">
        <f aca="false">ROUND((U541-P541)/5*4+P541,0)</f>
        <v>163038</v>
      </c>
      <c r="U541" s="43" t="n">
        <v>161972</v>
      </c>
      <c r="V541" s="39" t="n">
        <f aca="false">ROUND((Z541-U541)/5*1+U541,0)</f>
        <v>160575</v>
      </c>
      <c r="W541" s="40" t="n">
        <f aca="false">ROUND((Z541-U541)/5*2+U541,0)</f>
        <v>159177</v>
      </c>
      <c r="X541" s="40" t="n">
        <f aca="false">ROUND((Z541-U541)/5*3+U541,0)</f>
        <v>157780</v>
      </c>
      <c r="Y541" s="41" t="n">
        <f aca="false">ROUND((Z541-U541)/5*4+U541,0)</f>
        <v>156382</v>
      </c>
      <c r="Z541" s="43" t="n">
        <v>154985</v>
      </c>
      <c r="AA541" s="39" t="n">
        <f aca="false">ROUND((AE541-Z541)/5*1+Z541,0)</f>
        <v>153349</v>
      </c>
      <c r="AB541" s="40" t="n">
        <f aca="false">ROUND((AE541-Z541)/5*2+Z541,0)</f>
        <v>151714</v>
      </c>
      <c r="AC541" s="40" t="n">
        <f aca="false">ROUND((AE541-Z541)/5*3+Z541,0)</f>
        <v>150078</v>
      </c>
      <c r="AD541" s="41" t="n">
        <f aca="false">ROUND((AE541-Z541)/5*4+Z541,0)</f>
        <v>148443</v>
      </c>
      <c r="AE541" s="43" t="n">
        <v>146807</v>
      </c>
      <c r="AF541" s="39" t="n">
        <f aca="false">ROUND((AJ541-AE541)/5*1+AE541,0)</f>
        <v>145078</v>
      </c>
      <c r="AG541" s="40" t="n">
        <f aca="false">ROUND((AJ541-AE541)/5*2+AE541,0)</f>
        <v>143349</v>
      </c>
      <c r="AH541" s="40" t="n">
        <f aca="false">ROUND((AJ541-AE541)/5*3+AE541,0)</f>
        <v>141620</v>
      </c>
      <c r="AI541" s="41" t="n">
        <f aca="false">ROUND((AJ541-AE541)/5*4+AE541,0)</f>
        <v>139891</v>
      </c>
      <c r="AJ541" s="44" t="n">
        <v>138162</v>
      </c>
      <c r="AK541" s="39" t="n">
        <f aca="false">ROUND((AO541-AJ541)/5*1+AJ541,0)</f>
        <v>136413</v>
      </c>
      <c r="AL541" s="40" t="n">
        <f aca="false">ROUND((AO541-AJ541)/5*2+AJ541,0)</f>
        <v>134664</v>
      </c>
      <c r="AM541" s="40" t="n">
        <f aca="false">ROUND((AO541-AJ541)/5*3+AJ541,0)</f>
        <v>132915</v>
      </c>
      <c r="AN541" s="41" t="n">
        <f aca="false">ROUND((AO541-AJ541)/5*4+AJ541,0)</f>
        <v>131166</v>
      </c>
      <c r="AO541" s="140" t="n">
        <f aca="false">ROUND(AJ541/AE541*AJ541*$AO$1735,0)</f>
        <v>129417</v>
      </c>
      <c r="AP541" s="39" t="n">
        <f aca="false">ROUND((AT541-AO541)/5*1+AO541,0)</f>
        <v>127690</v>
      </c>
      <c r="AQ541" s="40" t="n">
        <f aca="false">ROUND((AT541-AO541)/5*2+AO541,0)</f>
        <v>125962</v>
      </c>
      <c r="AR541" s="40" t="n">
        <f aca="false">ROUND((AT541-AO541)/5*3+AO541,0)</f>
        <v>124235</v>
      </c>
      <c r="AS541" s="41" t="n">
        <f aca="false">ROUND((AT541-AO541)/5*4+AO541,0)</f>
        <v>122507</v>
      </c>
      <c r="AT541" s="141" t="n">
        <f aca="false">ROUND(AO541/AJ541*AO541*$AT$1735,0)</f>
        <v>120780</v>
      </c>
      <c r="AU541" s="39" t="n">
        <f aca="false">ROUND((AY541-AT541)/5*1+AT541,0)</f>
        <v>119092</v>
      </c>
      <c r="AV541" s="40" t="n">
        <f aca="false">ROUND((AY541-AT541)/5*2+AT541,0)</f>
        <v>117403</v>
      </c>
      <c r="AW541" s="40" t="n">
        <f aca="false">ROUND((AY541-AT541)/5*3+AT541,0)</f>
        <v>115715</v>
      </c>
      <c r="AX541" s="41" t="n">
        <f aca="false">ROUND((AY541-AT541)/5*4+AT541,0)</f>
        <v>114026</v>
      </c>
      <c r="AY541" s="141" t="n">
        <v>112338</v>
      </c>
      <c r="AZ541" s="39" t="n">
        <f aca="false">ROUND((BD541-AY541)/5*1+AY541,0)</f>
        <v>110679</v>
      </c>
      <c r="BA541" s="40" t="n">
        <f aca="false">ROUND((BD541-AY541)/5*2+AY541,0)</f>
        <v>109020</v>
      </c>
      <c r="BB541" s="40" t="n">
        <f aca="false">ROUND((BD541-AY541)/5*3+AY541,0)</f>
        <v>107361</v>
      </c>
      <c r="BC541" s="41" t="n">
        <f aca="false">ROUND((BD541-AY541)/5*4+AY541,0)</f>
        <v>105702</v>
      </c>
      <c r="BD541" s="141" t="n">
        <v>104043</v>
      </c>
    </row>
    <row r="542" customFormat="false" ht="13.5" hidden="false" customHeight="false" outlineLevel="0" collapsed="false">
      <c r="B542" s="101" t="s">
        <v>2424</v>
      </c>
      <c r="C542" s="102" t="s">
        <v>2425</v>
      </c>
      <c r="D542" s="103" t="n">
        <v>12213</v>
      </c>
      <c r="E542" s="104" t="s">
        <v>2437</v>
      </c>
      <c r="F542" s="38" t="n">
        <v>61751</v>
      </c>
      <c r="G542" s="39" t="n">
        <f aca="false">ROUND((K542-F542)/5*1+F542,0)</f>
        <v>61469</v>
      </c>
      <c r="H542" s="40" t="n">
        <f aca="false">ROUND((K542-F542)/5*2+F542,0)</f>
        <v>61187</v>
      </c>
      <c r="I542" s="40" t="n">
        <f aca="false">ROUND((K542-F542)/5*3+F542,0)</f>
        <v>60906</v>
      </c>
      <c r="J542" s="41" t="n">
        <f aca="false">ROUND((K542-F542)/5*4+F542,0)</f>
        <v>60624</v>
      </c>
      <c r="K542" s="42" t="n">
        <v>60342</v>
      </c>
      <c r="L542" s="39" t="n">
        <f aca="false">ROUND((P542-K542)/5*1+K542,0)</f>
        <v>59972</v>
      </c>
      <c r="M542" s="40" t="n">
        <f aca="false">ROUND((P542-K542)/5*2+K542,0)</f>
        <v>59603</v>
      </c>
      <c r="N542" s="40" t="n">
        <f aca="false">ROUND((P542-K542)/5*3+K542,0)</f>
        <v>59233</v>
      </c>
      <c r="O542" s="41" t="n">
        <f aca="false">ROUND((P542-K542)/5*4+K542,0)</f>
        <v>58864</v>
      </c>
      <c r="P542" s="43" t="n">
        <v>58494</v>
      </c>
      <c r="Q542" s="39" t="n">
        <f aca="false">ROUND((U542-P542)/5*1+P542,0)</f>
        <v>58046</v>
      </c>
      <c r="R542" s="40" t="n">
        <f aca="false">ROUND((U542-P542)/5*2+P542,0)</f>
        <v>57599</v>
      </c>
      <c r="S542" s="40" t="n">
        <f aca="false">ROUND((U542-P542)/5*3+P542,0)</f>
        <v>57151</v>
      </c>
      <c r="T542" s="41" t="n">
        <f aca="false">ROUND((U542-P542)/5*4+P542,0)</f>
        <v>56704</v>
      </c>
      <c r="U542" s="43" t="n">
        <v>56256</v>
      </c>
      <c r="V542" s="39" t="n">
        <f aca="false">ROUND((Z542-U542)/5*1+U542,0)</f>
        <v>55747</v>
      </c>
      <c r="W542" s="40" t="n">
        <f aca="false">ROUND((Z542-U542)/5*2+U542,0)</f>
        <v>55239</v>
      </c>
      <c r="X542" s="40" t="n">
        <f aca="false">ROUND((Z542-U542)/5*3+U542,0)</f>
        <v>54730</v>
      </c>
      <c r="Y542" s="41" t="n">
        <f aca="false">ROUND((Z542-U542)/5*4+U542,0)</f>
        <v>54222</v>
      </c>
      <c r="Z542" s="43" t="n">
        <v>53713</v>
      </c>
      <c r="AA542" s="39" t="n">
        <f aca="false">ROUND((AE542-Z542)/5*1+Z542,0)</f>
        <v>53143</v>
      </c>
      <c r="AB542" s="40" t="n">
        <f aca="false">ROUND((AE542-Z542)/5*2+Z542,0)</f>
        <v>52573</v>
      </c>
      <c r="AC542" s="40" t="n">
        <f aca="false">ROUND((AE542-Z542)/5*3+Z542,0)</f>
        <v>52002</v>
      </c>
      <c r="AD542" s="41" t="n">
        <f aca="false">ROUND((AE542-Z542)/5*4+Z542,0)</f>
        <v>51432</v>
      </c>
      <c r="AE542" s="43" t="n">
        <v>50862</v>
      </c>
      <c r="AF542" s="39" t="n">
        <f aca="false">ROUND((AJ542-AE542)/5*1+AE542,0)</f>
        <v>50221</v>
      </c>
      <c r="AG542" s="40" t="n">
        <f aca="false">ROUND((AJ542-AE542)/5*2+AE542,0)</f>
        <v>49580</v>
      </c>
      <c r="AH542" s="40" t="n">
        <f aca="false">ROUND((AJ542-AE542)/5*3+AE542,0)</f>
        <v>48938</v>
      </c>
      <c r="AI542" s="41" t="n">
        <f aca="false">ROUND((AJ542-AE542)/5*4+AE542,0)</f>
        <v>48297</v>
      </c>
      <c r="AJ542" s="44" t="n">
        <v>47656</v>
      </c>
      <c r="AK542" s="39" t="n">
        <f aca="false">ROUND((AO542-AJ542)/5*1+AJ542,0)</f>
        <v>47013</v>
      </c>
      <c r="AL542" s="40" t="n">
        <f aca="false">ROUND((AO542-AJ542)/5*2+AJ542,0)</f>
        <v>46371</v>
      </c>
      <c r="AM542" s="40" t="n">
        <f aca="false">ROUND((AO542-AJ542)/5*3+AJ542,0)</f>
        <v>45728</v>
      </c>
      <c r="AN542" s="41" t="n">
        <f aca="false">ROUND((AO542-AJ542)/5*4+AJ542,0)</f>
        <v>45086</v>
      </c>
      <c r="AO542" s="140" t="n">
        <f aca="false">ROUND(AJ542/AE542*AJ542*$AO$1735,0)</f>
        <v>44443</v>
      </c>
      <c r="AP542" s="39" t="n">
        <f aca="false">ROUND((AT542-AO542)/5*1+AO542,0)</f>
        <v>43813</v>
      </c>
      <c r="AQ542" s="40" t="n">
        <f aca="false">ROUND((AT542-AO542)/5*2+AO542,0)</f>
        <v>43183</v>
      </c>
      <c r="AR542" s="40" t="n">
        <f aca="false">ROUND((AT542-AO542)/5*3+AO542,0)</f>
        <v>42554</v>
      </c>
      <c r="AS542" s="41" t="n">
        <f aca="false">ROUND((AT542-AO542)/5*4+AO542,0)</f>
        <v>41924</v>
      </c>
      <c r="AT542" s="141" t="n">
        <f aca="false">ROUND(AO542/AJ542*AO542*$AT$1735,0)</f>
        <v>41294</v>
      </c>
      <c r="AU542" s="39" t="n">
        <f aca="false">ROUND((AY542-AT542)/5*1+AT542,0)</f>
        <v>40683</v>
      </c>
      <c r="AV542" s="40" t="n">
        <f aca="false">ROUND((AY542-AT542)/5*2+AT542,0)</f>
        <v>40072</v>
      </c>
      <c r="AW542" s="40" t="n">
        <f aca="false">ROUND((AY542-AT542)/5*3+AT542,0)</f>
        <v>39460</v>
      </c>
      <c r="AX542" s="41" t="n">
        <f aca="false">ROUND((AY542-AT542)/5*4+AT542,0)</f>
        <v>38849</v>
      </c>
      <c r="AY542" s="141" t="n">
        <v>38238</v>
      </c>
      <c r="AZ542" s="39" t="n">
        <f aca="false">ROUND((BD542-AY542)/5*1+AY542,0)</f>
        <v>37642</v>
      </c>
      <c r="BA542" s="40" t="n">
        <f aca="false">ROUND((BD542-AY542)/5*2+AY542,0)</f>
        <v>37046</v>
      </c>
      <c r="BB542" s="40" t="n">
        <f aca="false">ROUND((BD542-AY542)/5*3+AY542,0)</f>
        <v>36450</v>
      </c>
      <c r="BC542" s="41" t="n">
        <f aca="false">ROUND((BD542-AY542)/5*4+AY542,0)</f>
        <v>35854</v>
      </c>
      <c r="BD542" s="141" t="n">
        <v>35258</v>
      </c>
    </row>
    <row r="543" customFormat="false" ht="13.5" hidden="false" customHeight="false" outlineLevel="0" collapsed="false">
      <c r="B543" s="101" t="s">
        <v>2424</v>
      </c>
      <c r="C543" s="102" t="s">
        <v>2425</v>
      </c>
      <c r="D543" s="103" t="n">
        <v>12215</v>
      </c>
      <c r="E543" s="104" t="s">
        <v>2438</v>
      </c>
      <c r="F543" s="38" t="n">
        <v>69058</v>
      </c>
      <c r="G543" s="39" t="n">
        <f aca="false">ROUND((K543-F543)/5*1+F543,0)</f>
        <v>68560</v>
      </c>
      <c r="H543" s="40" t="n">
        <f aca="false">ROUND((K543-F543)/5*2+F543,0)</f>
        <v>68062</v>
      </c>
      <c r="I543" s="40" t="n">
        <f aca="false">ROUND((K543-F543)/5*3+F543,0)</f>
        <v>67564</v>
      </c>
      <c r="J543" s="41" t="n">
        <f aca="false">ROUND((K543-F543)/5*4+F543,0)</f>
        <v>67066</v>
      </c>
      <c r="K543" s="42" t="n">
        <v>66568</v>
      </c>
      <c r="L543" s="39" t="n">
        <f aca="false">ROUND((P543-K543)/5*1+K543,0)</f>
        <v>66042</v>
      </c>
      <c r="M543" s="40" t="n">
        <f aca="false">ROUND((P543-K543)/5*2+K543,0)</f>
        <v>65516</v>
      </c>
      <c r="N543" s="40" t="n">
        <f aca="false">ROUND((P543-K543)/5*3+K543,0)</f>
        <v>64990</v>
      </c>
      <c r="O543" s="41" t="n">
        <f aca="false">ROUND((P543-K543)/5*4+K543,0)</f>
        <v>64464</v>
      </c>
      <c r="P543" s="43" t="n">
        <v>63938</v>
      </c>
      <c r="Q543" s="39" t="n">
        <f aca="false">ROUND((U543-P543)/5*1+P543,0)</f>
        <v>63364</v>
      </c>
      <c r="R543" s="40" t="n">
        <f aca="false">ROUND((U543-P543)/5*2+P543,0)</f>
        <v>62789</v>
      </c>
      <c r="S543" s="40" t="n">
        <f aca="false">ROUND((U543-P543)/5*3+P543,0)</f>
        <v>62215</v>
      </c>
      <c r="T543" s="41" t="n">
        <f aca="false">ROUND((U543-P543)/5*4+P543,0)</f>
        <v>61640</v>
      </c>
      <c r="U543" s="43" t="n">
        <v>61066</v>
      </c>
      <c r="V543" s="39" t="n">
        <f aca="false">ROUND((Z543-U543)/5*1+U543,0)</f>
        <v>60464</v>
      </c>
      <c r="W543" s="40" t="n">
        <f aca="false">ROUND((Z543-U543)/5*2+U543,0)</f>
        <v>59862</v>
      </c>
      <c r="X543" s="40" t="n">
        <f aca="false">ROUND((Z543-U543)/5*3+U543,0)</f>
        <v>59260</v>
      </c>
      <c r="Y543" s="41" t="n">
        <f aca="false">ROUND((Z543-U543)/5*4+U543,0)</f>
        <v>58658</v>
      </c>
      <c r="Z543" s="43" t="n">
        <v>58056</v>
      </c>
      <c r="AA543" s="39" t="n">
        <f aca="false">ROUND((AE543-Z543)/5*1+Z543,0)</f>
        <v>57425</v>
      </c>
      <c r="AB543" s="40" t="n">
        <f aca="false">ROUND((AE543-Z543)/5*2+Z543,0)</f>
        <v>56795</v>
      </c>
      <c r="AC543" s="40" t="n">
        <f aca="false">ROUND((AE543-Z543)/5*3+Z543,0)</f>
        <v>56164</v>
      </c>
      <c r="AD543" s="41" t="n">
        <f aca="false">ROUND((AE543-Z543)/5*4+Z543,0)</f>
        <v>55534</v>
      </c>
      <c r="AE543" s="43" t="n">
        <v>54903</v>
      </c>
      <c r="AF543" s="39" t="n">
        <f aca="false">ROUND((AJ543-AE543)/5*1+AE543,0)</f>
        <v>54230</v>
      </c>
      <c r="AG543" s="40" t="n">
        <f aca="false">ROUND((AJ543-AE543)/5*2+AE543,0)</f>
        <v>53558</v>
      </c>
      <c r="AH543" s="40" t="n">
        <f aca="false">ROUND((AJ543-AE543)/5*3+AE543,0)</f>
        <v>52885</v>
      </c>
      <c r="AI543" s="41" t="n">
        <f aca="false">ROUND((AJ543-AE543)/5*4+AE543,0)</f>
        <v>52213</v>
      </c>
      <c r="AJ543" s="44" t="n">
        <v>51540</v>
      </c>
      <c r="AK543" s="39" t="n">
        <f aca="false">ROUND((AO543-AJ543)/5*1+AJ543,0)</f>
        <v>50863</v>
      </c>
      <c r="AL543" s="40" t="n">
        <f aca="false">ROUND((AO543-AJ543)/5*2+AJ543,0)</f>
        <v>50186</v>
      </c>
      <c r="AM543" s="40" t="n">
        <f aca="false">ROUND((AO543-AJ543)/5*3+AJ543,0)</f>
        <v>49510</v>
      </c>
      <c r="AN543" s="41" t="n">
        <f aca="false">ROUND((AO543-AJ543)/5*4+AJ543,0)</f>
        <v>48833</v>
      </c>
      <c r="AO543" s="140" t="n">
        <f aca="false">ROUND(AJ543/AE543*AJ543*$AO$1735,0)</f>
        <v>48156</v>
      </c>
      <c r="AP543" s="39" t="n">
        <f aca="false">ROUND((AT543-AO543)/5*1+AO543,0)</f>
        <v>47491</v>
      </c>
      <c r="AQ543" s="40" t="n">
        <f aca="false">ROUND((AT543-AO543)/5*2+AO543,0)</f>
        <v>46825</v>
      </c>
      <c r="AR543" s="40" t="n">
        <f aca="false">ROUND((AT543-AO543)/5*3+AO543,0)</f>
        <v>46160</v>
      </c>
      <c r="AS543" s="41" t="n">
        <f aca="false">ROUND((AT543-AO543)/5*4+AO543,0)</f>
        <v>45494</v>
      </c>
      <c r="AT543" s="141" t="n">
        <f aca="false">ROUND(AO543/AJ543*AO543*$AT$1735,0)</f>
        <v>44829</v>
      </c>
      <c r="AU543" s="39" t="n">
        <f aca="false">ROUND((AY543-AT543)/5*1+AT543,0)</f>
        <v>44181</v>
      </c>
      <c r="AV543" s="40" t="n">
        <f aca="false">ROUND((AY543-AT543)/5*2+AT543,0)</f>
        <v>43534</v>
      </c>
      <c r="AW543" s="40" t="n">
        <f aca="false">ROUND((AY543-AT543)/5*3+AT543,0)</f>
        <v>42886</v>
      </c>
      <c r="AX543" s="41" t="n">
        <f aca="false">ROUND((AY543-AT543)/5*4+AT543,0)</f>
        <v>42239</v>
      </c>
      <c r="AY543" s="141" t="n">
        <v>41591</v>
      </c>
      <c r="AZ543" s="39" t="n">
        <f aca="false">ROUND((BD543-AY543)/5*1+AY543,0)</f>
        <v>40957</v>
      </c>
      <c r="BA543" s="40" t="n">
        <f aca="false">ROUND((BD543-AY543)/5*2+AY543,0)</f>
        <v>40324</v>
      </c>
      <c r="BB543" s="40" t="n">
        <f aca="false">ROUND((BD543-AY543)/5*3+AY543,0)</f>
        <v>39690</v>
      </c>
      <c r="BC543" s="41" t="n">
        <f aca="false">ROUND((BD543-AY543)/5*4+AY543,0)</f>
        <v>39057</v>
      </c>
      <c r="BD543" s="141" t="n">
        <v>38423</v>
      </c>
    </row>
    <row r="544" customFormat="false" ht="13.5" hidden="false" customHeight="false" outlineLevel="0" collapsed="false">
      <c r="B544" s="101" t="s">
        <v>2424</v>
      </c>
      <c r="C544" s="102" t="s">
        <v>2425</v>
      </c>
      <c r="D544" s="103" t="n">
        <v>12216</v>
      </c>
      <c r="E544" s="104" t="s">
        <v>2439</v>
      </c>
      <c r="F544" s="38" t="n">
        <v>164530</v>
      </c>
      <c r="G544" s="39" t="n">
        <f aca="false">ROUND((K544-F544)/5*1+F544,0)</f>
        <v>165090</v>
      </c>
      <c r="H544" s="40" t="n">
        <f aca="false">ROUND((K544-F544)/5*2+F544,0)</f>
        <v>165650</v>
      </c>
      <c r="I544" s="40" t="n">
        <f aca="false">ROUND((K544-F544)/5*3+F544,0)</f>
        <v>166211</v>
      </c>
      <c r="J544" s="41" t="n">
        <f aca="false">ROUND((K544-F544)/5*4+F544,0)</f>
        <v>166771</v>
      </c>
      <c r="K544" s="42" t="n">
        <v>167331</v>
      </c>
      <c r="L544" s="39" t="n">
        <f aca="false">ROUND((P544-K544)/5*1+K544,0)</f>
        <v>167405</v>
      </c>
      <c r="M544" s="40" t="n">
        <f aca="false">ROUND((P544-K544)/5*2+K544,0)</f>
        <v>167479</v>
      </c>
      <c r="N544" s="40" t="n">
        <f aca="false">ROUND((P544-K544)/5*3+K544,0)</f>
        <v>167554</v>
      </c>
      <c r="O544" s="41" t="n">
        <f aca="false">ROUND((P544-K544)/5*4+K544,0)</f>
        <v>167628</v>
      </c>
      <c r="P544" s="43" t="n">
        <v>167702</v>
      </c>
      <c r="Q544" s="39" t="n">
        <f aca="false">ROUND((U544-P544)/5*1+P544,0)</f>
        <v>167437</v>
      </c>
      <c r="R544" s="40" t="n">
        <f aca="false">ROUND((U544-P544)/5*2+P544,0)</f>
        <v>167172</v>
      </c>
      <c r="S544" s="40" t="n">
        <f aca="false">ROUND((U544-P544)/5*3+P544,0)</f>
        <v>166906</v>
      </c>
      <c r="T544" s="41" t="n">
        <f aca="false">ROUND((U544-P544)/5*4+P544,0)</f>
        <v>166641</v>
      </c>
      <c r="U544" s="43" t="n">
        <v>166376</v>
      </c>
      <c r="V544" s="39" t="n">
        <f aca="false">ROUND((Z544-U544)/5*1+U544,0)</f>
        <v>165863</v>
      </c>
      <c r="W544" s="40" t="n">
        <f aca="false">ROUND((Z544-U544)/5*2+U544,0)</f>
        <v>165351</v>
      </c>
      <c r="X544" s="40" t="n">
        <f aca="false">ROUND((Z544-U544)/5*3+U544,0)</f>
        <v>164838</v>
      </c>
      <c r="Y544" s="41" t="n">
        <f aca="false">ROUND((Z544-U544)/5*4+U544,0)</f>
        <v>164326</v>
      </c>
      <c r="Z544" s="43" t="n">
        <v>163813</v>
      </c>
      <c r="AA544" s="39" t="n">
        <f aca="false">ROUND((AE544-Z544)/5*1+Z544,0)</f>
        <v>163126</v>
      </c>
      <c r="AB544" s="40" t="n">
        <f aca="false">ROUND((AE544-Z544)/5*2+Z544,0)</f>
        <v>162439</v>
      </c>
      <c r="AC544" s="40" t="n">
        <f aca="false">ROUND((AE544-Z544)/5*3+Z544,0)</f>
        <v>161752</v>
      </c>
      <c r="AD544" s="41" t="n">
        <f aca="false">ROUND((AE544-Z544)/5*4+Z544,0)</f>
        <v>161065</v>
      </c>
      <c r="AE544" s="43" t="n">
        <v>160378</v>
      </c>
      <c r="AF544" s="39" t="n">
        <f aca="false">ROUND((AJ544-AE544)/5*1+AE544,0)</f>
        <v>159575</v>
      </c>
      <c r="AG544" s="40" t="n">
        <f aca="false">ROUND((AJ544-AE544)/5*2+AE544,0)</f>
        <v>158772</v>
      </c>
      <c r="AH544" s="40" t="n">
        <f aca="false">ROUND((AJ544-AE544)/5*3+AE544,0)</f>
        <v>157969</v>
      </c>
      <c r="AI544" s="41" t="n">
        <f aca="false">ROUND((AJ544-AE544)/5*4+AE544,0)</f>
        <v>157166</v>
      </c>
      <c r="AJ544" s="44" t="n">
        <v>156363</v>
      </c>
      <c r="AK544" s="39" t="n">
        <f aca="false">ROUND((AO544-AJ544)/5*1+AJ544,0)</f>
        <v>155437</v>
      </c>
      <c r="AL544" s="40" t="n">
        <f aca="false">ROUND((AO544-AJ544)/5*2+AJ544,0)</f>
        <v>154512</v>
      </c>
      <c r="AM544" s="40" t="n">
        <f aca="false">ROUND((AO544-AJ544)/5*3+AJ544,0)</f>
        <v>153586</v>
      </c>
      <c r="AN544" s="41" t="n">
        <f aca="false">ROUND((AO544-AJ544)/5*4+AJ544,0)</f>
        <v>152661</v>
      </c>
      <c r="AO544" s="140" t="n">
        <f aca="false">ROUND(AJ544/AE544*AJ544*$AO$1735,0)</f>
        <v>151735</v>
      </c>
      <c r="AP544" s="39" t="n">
        <f aca="false">ROUND((AT544-AO544)/5*1+AO544,0)</f>
        <v>150729</v>
      </c>
      <c r="AQ544" s="40" t="n">
        <f aca="false">ROUND((AT544-AO544)/5*2+AO544,0)</f>
        <v>149722</v>
      </c>
      <c r="AR544" s="40" t="n">
        <f aca="false">ROUND((AT544-AO544)/5*3+AO544,0)</f>
        <v>148716</v>
      </c>
      <c r="AS544" s="41" t="n">
        <f aca="false">ROUND((AT544-AO544)/5*4+AO544,0)</f>
        <v>147709</v>
      </c>
      <c r="AT544" s="141" t="n">
        <f aca="false">ROUND(AO544/AJ544*AO544*$AT$1735,0)</f>
        <v>146703</v>
      </c>
      <c r="AU544" s="39" t="n">
        <f aca="false">ROUND((AY544-AT544)/5*1+AT544,0)</f>
        <v>145634</v>
      </c>
      <c r="AV544" s="40" t="n">
        <f aca="false">ROUND((AY544-AT544)/5*2+AT544,0)</f>
        <v>144565</v>
      </c>
      <c r="AW544" s="40" t="n">
        <f aca="false">ROUND((AY544-AT544)/5*3+AT544,0)</f>
        <v>143496</v>
      </c>
      <c r="AX544" s="41" t="n">
        <f aca="false">ROUND((AY544-AT544)/5*4+AT544,0)</f>
        <v>142427</v>
      </c>
      <c r="AY544" s="141" t="n">
        <v>141358</v>
      </c>
      <c r="AZ544" s="39" t="n">
        <f aca="false">ROUND((BD544-AY544)/5*1+AY544,0)</f>
        <v>140212</v>
      </c>
      <c r="BA544" s="40" t="n">
        <f aca="false">ROUND((BD544-AY544)/5*2+AY544,0)</f>
        <v>139067</v>
      </c>
      <c r="BB544" s="40" t="n">
        <f aca="false">ROUND((BD544-AY544)/5*3+AY544,0)</f>
        <v>137921</v>
      </c>
      <c r="BC544" s="41" t="n">
        <f aca="false">ROUND((BD544-AY544)/5*4+AY544,0)</f>
        <v>136776</v>
      </c>
      <c r="BD544" s="141" t="n">
        <v>135630</v>
      </c>
    </row>
    <row r="545" customFormat="false" ht="13.5" hidden="false" customHeight="false" outlineLevel="0" collapsed="false">
      <c r="B545" s="101" t="s">
        <v>2424</v>
      </c>
      <c r="C545" s="102" t="s">
        <v>2425</v>
      </c>
      <c r="D545" s="103" t="n">
        <v>12217</v>
      </c>
      <c r="E545" s="104" t="s">
        <v>2440</v>
      </c>
      <c r="F545" s="38" t="n">
        <v>404012</v>
      </c>
      <c r="G545" s="39" t="n">
        <f aca="false">ROUND((K545-F545)/5*1+F545,0)</f>
        <v>405043</v>
      </c>
      <c r="H545" s="40" t="n">
        <f aca="false">ROUND((K545-F545)/5*2+F545,0)</f>
        <v>406073</v>
      </c>
      <c r="I545" s="40" t="n">
        <f aca="false">ROUND((K545-F545)/5*3+F545,0)</f>
        <v>407104</v>
      </c>
      <c r="J545" s="41" t="n">
        <f aca="false">ROUND((K545-F545)/5*4+F545,0)</f>
        <v>408134</v>
      </c>
      <c r="K545" s="42" t="n">
        <v>409165</v>
      </c>
      <c r="L545" s="39" t="n">
        <f aca="false">ROUND((P545-K545)/5*1+K545,0)</f>
        <v>410700</v>
      </c>
      <c r="M545" s="40" t="n">
        <f aca="false">ROUND((P545-K545)/5*2+K545,0)</f>
        <v>412235</v>
      </c>
      <c r="N545" s="40" t="n">
        <f aca="false">ROUND((P545-K545)/5*3+K545,0)</f>
        <v>413770</v>
      </c>
      <c r="O545" s="41" t="n">
        <f aca="false">ROUND((P545-K545)/5*4+K545,0)</f>
        <v>415305</v>
      </c>
      <c r="P545" s="43" t="n">
        <v>416840</v>
      </c>
      <c r="Q545" s="39" t="n">
        <f aca="false">ROUND((U545-P545)/5*1+P545,0)</f>
        <v>416863</v>
      </c>
      <c r="R545" s="40" t="n">
        <f aca="false">ROUND((U545-P545)/5*2+P545,0)</f>
        <v>416885</v>
      </c>
      <c r="S545" s="40" t="n">
        <f aca="false">ROUND((U545-P545)/5*3+P545,0)</f>
        <v>416908</v>
      </c>
      <c r="T545" s="41" t="n">
        <f aca="false">ROUND((U545-P545)/5*4+P545,0)</f>
        <v>416930</v>
      </c>
      <c r="U545" s="43" t="n">
        <v>416953</v>
      </c>
      <c r="V545" s="39" t="n">
        <f aca="false">ROUND((Z545-U545)/5*1+U545,0)</f>
        <v>416280</v>
      </c>
      <c r="W545" s="40" t="n">
        <f aca="false">ROUND((Z545-U545)/5*2+U545,0)</f>
        <v>415608</v>
      </c>
      <c r="X545" s="40" t="n">
        <f aca="false">ROUND((Z545-U545)/5*3+U545,0)</f>
        <v>414935</v>
      </c>
      <c r="Y545" s="41" t="n">
        <f aca="false">ROUND((Z545-U545)/5*4+U545,0)</f>
        <v>414263</v>
      </c>
      <c r="Z545" s="43" t="n">
        <v>413590</v>
      </c>
      <c r="AA545" s="39" t="n">
        <f aca="false">ROUND((AE545-Z545)/5*1+Z545,0)</f>
        <v>412338</v>
      </c>
      <c r="AB545" s="40" t="n">
        <f aca="false">ROUND((AE545-Z545)/5*2+Z545,0)</f>
        <v>411086</v>
      </c>
      <c r="AC545" s="40" t="n">
        <f aca="false">ROUND((AE545-Z545)/5*3+Z545,0)</f>
        <v>409834</v>
      </c>
      <c r="AD545" s="41" t="n">
        <f aca="false">ROUND((AE545-Z545)/5*4+Z545,0)</f>
        <v>408582</v>
      </c>
      <c r="AE545" s="43" t="n">
        <v>407330</v>
      </c>
      <c r="AF545" s="39" t="n">
        <f aca="false">ROUND((AJ545-AE545)/5*1+AE545,0)</f>
        <v>405690</v>
      </c>
      <c r="AG545" s="40" t="n">
        <f aca="false">ROUND((AJ545-AE545)/5*2+AE545,0)</f>
        <v>404050</v>
      </c>
      <c r="AH545" s="40" t="n">
        <f aca="false">ROUND((AJ545-AE545)/5*3+AE545,0)</f>
        <v>402411</v>
      </c>
      <c r="AI545" s="41" t="n">
        <f aca="false">ROUND((AJ545-AE545)/5*4+AE545,0)</f>
        <v>400771</v>
      </c>
      <c r="AJ545" s="44" t="n">
        <v>399131</v>
      </c>
      <c r="AK545" s="39" t="n">
        <f aca="false">ROUND((AO545-AJ545)/5*1+AJ545,0)</f>
        <v>397158</v>
      </c>
      <c r="AL545" s="40" t="n">
        <f aca="false">ROUND((AO545-AJ545)/5*2+AJ545,0)</f>
        <v>395185</v>
      </c>
      <c r="AM545" s="40" t="n">
        <f aca="false">ROUND((AO545-AJ545)/5*3+AJ545,0)</f>
        <v>393212</v>
      </c>
      <c r="AN545" s="41" t="n">
        <f aca="false">ROUND((AO545-AJ545)/5*4+AJ545,0)</f>
        <v>391239</v>
      </c>
      <c r="AO545" s="140" t="n">
        <f aca="false">ROUND(AJ545/AE545*AJ545*$AO$1735,0)</f>
        <v>389266</v>
      </c>
      <c r="AP545" s="39" t="n">
        <f aca="false">ROUND((AT545-AO545)/5*1+AO545,0)</f>
        <v>387063</v>
      </c>
      <c r="AQ545" s="40" t="n">
        <f aca="false">ROUND((AT545-AO545)/5*2+AO545,0)</f>
        <v>384859</v>
      </c>
      <c r="AR545" s="40" t="n">
        <f aca="false">ROUND((AT545-AO545)/5*3+AO545,0)</f>
        <v>382656</v>
      </c>
      <c r="AS545" s="41" t="n">
        <f aca="false">ROUND((AT545-AO545)/5*4+AO545,0)</f>
        <v>380452</v>
      </c>
      <c r="AT545" s="141" t="n">
        <f aca="false">ROUND(AO545/AJ545*AO545*$AT$1735,0)</f>
        <v>378249</v>
      </c>
      <c r="AU545" s="39" t="n">
        <f aca="false">ROUND((AY545-AT545)/5*1+AT545,0)</f>
        <v>375859</v>
      </c>
      <c r="AV545" s="40" t="n">
        <f aca="false">ROUND((AY545-AT545)/5*2+AT545,0)</f>
        <v>373470</v>
      </c>
      <c r="AW545" s="40" t="n">
        <f aca="false">ROUND((AY545-AT545)/5*3+AT545,0)</f>
        <v>371080</v>
      </c>
      <c r="AX545" s="41" t="n">
        <f aca="false">ROUND((AY545-AT545)/5*4+AT545,0)</f>
        <v>368691</v>
      </c>
      <c r="AY545" s="141" t="n">
        <v>366301</v>
      </c>
      <c r="AZ545" s="39" t="n">
        <f aca="false">ROUND((BD545-AY545)/5*1+AY545,0)</f>
        <v>363686</v>
      </c>
      <c r="BA545" s="40" t="n">
        <f aca="false">ROUND((BD545-AY545)/5*2+AY545,0)</f>
        <v>361071</v>
      </c>
      <c r="BB545" s="40" t="n">
        <f aca="false">ROUND((BD545-AY545)/5*3+AY545,0)</f>
        <v>358455</v>
      </c>
      <c r="BC545" s="41" t="n">
        <f aca="false">ROUND((BD545-AY545)/5*4+AY545,0)</f>
        <v>355840</v>
      </c>
      <c r="BD545" s="141" t="n">
        <v>353225</v>
      </c>
    </row>
    <row r="546" customFormat="false" ht="13.5" hidden="false" customHeight="false" outlineLevel="0" collapsed="false">
      <c r="B546" s="101" t="s">
        <v>2424</v>
      </c>
      <c r="C546" s="102" t="s">
        <v>2425</v>
      </c>
      <c r="D546" s="103" t="n">
        <v>12218</v>
      </c>
      <c r="E546" s="104" t="s">
        <v>2441</v>
      </c>
      <c r="F546" s="38" t="n">
        <v>20788</v>
      </c>
      <c r="G546" s="39" t="n">
        <f aca="false">ROUND((K546-F546)/5*1+F546,0)</f>
        <v>20524</v>
      </c>
      <c r="H546" s="40" t="n">
        <f aca="false">ROUND((K546-F546)/5*2+F546,0)</f>
        <v>20260</v>
      </c>
      <c r="I546" s="40" t="n">
        <f aca="false">ROUND((K546-F546)/5*3+F546,0)</f>
        <v>19996</v>
      </c>
      <c r="J546" s="41" t="n">
        <f aca="false">ROUND((K546-F546)/5*4+F546,0)</f>
        <v>19732</v>
      </c>
      <c r="K546" s="42" t="n">
        <v>19468</v>
      </c>
      <c r="L546" s="39" t="n">
        <f aca="false">ROUND((P546-K546)/5*1+K546,0)</f>
        <v>19207</v>
      </c>
      <c r="M546" s="40" t="n">
        <f aca="false">ROUND((P546-K546)/5*2+K546,0)</f>
        <v>18946</v>
      </c>
      <c r="N546" s="40" t="n">
        <f aca="false">ROUND((P546-K546)/5*3+K546,0)</f>
        <v>18684</v>
      </c>
      <c r="O546" s="41" t="n">
        <f aca="false">ROUND((P546-K546)/5*4+K546,0)</f>
        <v>18423</v>
      </c>
      <c r="P546" s="43" t="n">
        <v>18162</v>
      </c>
      <c r="Q546" s="39" t="n">
        <f aca="false">ROUND((U546-P546)/5*1+P546,0)</f>
        <v>17904</v>
      </c>
      <c r="R546" s="40" t="n">
        <f aca="false">ROUND((U546-P546)/5*2+P546,0)</f>
        <v>17646</v>
      </c>
      <c r="S546" s="40" t="n">
        <f aca="false">ROUND((U546-P546)/5*3+P546,0)</f>
        <v>17389</v>
      </c>
      <c r="T546" s="41" t="n">
        <f aca="false">ROUND((U546-P546)/5*4+P546,0)</f>
        <v>17131</v>
      </c>
      <c r="U546" s="43" t="n">
        <v>16873</v>
      </c>
      <c r="V546" s="39" t="n">
        <f aca="false">ROUND((Z546-U546)/5*1+U546,0)</f>
        <v>16634</v>
      </c>
      <c r="W546" s="40" t="n">
        <f aca="false">ROUND((Z546-U546)/5*2+U546,0)</f>
        <v>16394</v>
      </c>
      <c r="X546" s="40" t="n">
        <f aca="false">ROUND((Z546-U546)/5*3+U546,0)</f>
        <v>16155</v>
      </c>
      <c r="Y546" s="41" t="n">
        <f aca="false">ROUND((Z546-U546)/5*4+U546,0)</f>
        <v>15915</v>
      </c>
      <c r="Z546" s="43" t="n">
        <v>15676</v>
      </c>
      <c r="AA546" s="39" t="n">
        <f aca="false">ROUND((AE546-Z546)/5*1+Z546,0)</f>
        <v>15439</v>
      </c>
      <c r="AB546" s="40" t="n">
        <f aca="false">ROUND((AE546-Z546)/5*2+Z546,0)</f>
        <v>15202</v>
      </c>
      <c r="AC546" s="40" t="n">
        <f aca="false">ROUND((AE546-Z546)/5*3+Z546,0)</f>
        <v>14966</v>
      </c>
      <c r="AD546" s="41" t="n">
        <f aca="false">ROUND((AE546-Z546)/5*4+Z546,0)</f>
        <v>14729</v>
      </c>
      <c r="AE546" s="43" t="n">
        <v>14492</v>
      </c>
      <c r="AF546" s="39" t="n">
        <f aca="false">ROUND((AJ546-AE546)/5*1+AE546,0)</f>
        <v>14261</v>
      </c>
      <c r="AG546" s="40" t="n">
        <f aca="false">ROUND((AJ546-AE546)/5*2+AE546,0)</f>
        <v>14031</v>
      </c>
      <c r="AH546" s="40" t="n">
        <f aca="false">ROUND((AJ546-AE546)/5*3+AE546,0)</f>
        <v>13800</v>
      </c>
      <c r="AI546" s="41" t="n">
        <f aca="false">ROUND((AJ546-AE546)/5*4+AE546,0)</f>
        <v>13570</v>
      </c>
      <c r="AJ546" s="44" t="n">
        <v>13339</v>
      </c>
      <c r="AK546" s="39" t="n">
        <f aca="false">ROUND((AO546-AJ546)/5*1+AJ546,0)</f>
        <v>13115</v>
      </c>
      <c r="AL546" s="40" t="n">
        <f aca="false">ROUND((AO546-AJ546)/5*2+AJ546,0)</f>
        <v>12891</v>
      </c>
      <c r="AM546" s="40" t="n">
        <f aca="false">ROUND((AO546-AJ546)/5*3+AJ546,0)</f>
        <v>12668</v>
      </c>
      <c r="AN546" s="41" t="n">
        <f aca="false">ROUND((AO546-AJ546)/5*4+AJ546,0)</f>
        <v>12444</v>
      </c>
      <c r="AO546" s="140" t="n">
        <f aca="false">ROUND(AJ546/AE546*AJ546*$AO$1735,0)</f>
        <v>12220</v>
      </c>
      <c r="AP546" s="39" t="n">
        <f aca="false">ROUND((AT546-AO546)/5*1+AO546,0)</f>
        <v>12007</v>
      </c>
      <c r="AQ546" s="40" t="n">
        <f aca="false">ROUND((AT546-AO546)/5*2+AO546,0)</f>
        <v>11794</v>
      </c>
      <c r="AR546" s="40" t="n">
        <f aca="false">ROUND((AT546-AO546)/5*3+AO546,0)</f>
        <v>11580</v>
      </c>
      <c r="AS546" s="41" t="n">
        <f aca="false">ROUND((AT546-AO546)/5*4+AO546,0)</f>
        <v>11367</v>
      </c>
      <c r="AT546" s="141" t="n">
        <f aca="false">ROUND(AO546/AJ546*AO546*$AT$1735,0)</f>
        <v>11154</v>
      </c>
      <c r="AU546" s="39" t="n">
        <f aca="false">ROUND((AY546-AT546)/5*1+AT546,0)</f>
        <v>10953</v>
      </c>
      <c r="AV546" s="40" t="n">
        <f aca="false">ROUND((AY546-AT546)/5*2+AT546,0)</f>
        <v>10751</v>
      </c>
      <c r="AW546" s="40" t="n">
        <f aca="false">ROUND((AY546-AT546)/5*3+AT546,0)</f>
        <v>10550</v>
      </c>
      <c r="AX546" s="41" t="n">
        <f aca="false">ROUND((AY546-AT546)/5*4+AT546,0)</f>
        <v>10348</v>
      </c>
      <c r="AY546" s="141" t="n">
        <v>10147</v>
      </c>
      <c r="AZ546" s="39" t="n">
        <f aca="false">ROUND((BD546-AY546)/5*1+AY546,0)</f>
        <v>9956</v>
      </c>
      <c r="BA546" s="40" t="n">
        <f aca="false">ROUND((BD546-AY546)/5*2+AY546,0)</f>
        <v>9765</v>
      </c>
      <c r="BB546" s="40" t="n">
        <f aca="false">ROUND((BD546-AY546)/5*3+AY546,0)</f>
        <v>9574</v>
      </c>
      <c r="BC546" s="41" t="n">
        <f aca="false">ROUND((BD546-AY546)/5*4+AY546,0)</f>
        <v>9383</v>
      </c>
      <c r="BD546" s="141" t="n">
        <v>9192</v>
      </c>
    </row>
    <row r="547" customFormat="false" ht="13.5" hidden="false" customHeight="false" outlineLevel="0" collapsed="false">
      <c r="B547" s="101" t="s">
        <v>2424</v>
      </c>
      <c r="C547" s="102" t="s">
        <v>2425</v>
      </c>
      <c r="D547" s="103" t="n">
        <v>12219</v>
      </c>
      <c r="E547" s="104" t="s">
        <v>2442</v>
      </c>
      <c r="F547" s="38" t="n">
        <v>280416</v>
      </c>
      <c r="G547" s="39" t="n">
        <f aca="false">ROUND((K547-F547)/5*1+F547,0)</f>
        <v>279705</v>
      </c>
      <c r="H547" s="40" t="n">
        <f aca="false">ROUND((K547-F547)/5*2+F547,0)</f>
        <v>278995</v>
      </c>
      <c r="I547" s="40" t="n">
        <f aca="false">ROUND((K547-F547)/5*3+F547,0)</f>
        <v>278284</v>
      </c>
      <c r="J547" s="41" t="n">
        <f aca="false">ROUND((K547-F547)/5*4+F547,0)</f>
        <v>277574</v>
      </c>
      <c r="K547" s="42" t="n">
        <v>276863</v>
      </c>
      <c r="L547" s="39" t="n">
        <f aca="false">ROUND((P547-K547)/5*1+K547,0)</f>
        <v>275644</v>
      </c>
      <c r="M547" s="40" t="n">
        <f aca="false">ROUND((P547-K547)/5*2+K547,0)</f>
        <v>274425</v>
      </c>
      <c r="N547" s="40" t="n">
        <f aca="false">ROUND((P547-K547)/5*3+K547,0)</f>
        <v>273207</v>
      </c>
      <c r="O547" s="41" t="n">
        <f aca="false">ROUND((P547-K547)/5*4+K547,0)</f>
        <v>271988</v>
      </c>
      <c r="P547" s="43" t="n">
        <v>270769</v>
      </c>
      <c r="Q547" s="39" t="n">
        <f aca="false">ROUND((U547-P547)/5*1+P547,0)</f>
        <v>269012</v>
      </c>
      <c r="R547" s="40" t="n">
        <f aca="false">ROUND((U547-P547)/5*2+P547,0)</f>
        <v>267255</v>
      </c>
      <c r="S547" s="40" t="n">
        <f aca="false">ROUND((U547-P547)/5*3+P547,0)</f>
        <v>265499</v>
      </c>
      <c r="T547" s="41" t="n">
        <f aca="false">ROUND((U547-P547)/5*4+P547,0)</f>
        <v>263742</v>
      </c>
      <c r="U547" s="43" t="n">
        <v>261985</v>
      </c>
      <c r="V547" s="39" t="n">
        <f aca="false">ROUND((Z547-U547)/5*1+U547,0)</f>
        <v>259812</v>
      </c>
      <c r="W547" s="40" t="n">
        <f aca="false">ROUND((Z547-U547)/5*2+U547,0)</f>
        <v>257639</v>
      </c>
      <c r="X547" s="40" t="n">
        <f aca="false">ROUND((Z547-U547)/5*3+U547,0)</f>
        <v>255467</v>
      </c>
      <c r="Y547" s="41" t="n">
        <f aca="false">ROUND((Z547-U547)/5*4+U547,0)</f>
        <v>253294</v>
      </c>
      <c r="Z547" s="43" t="n">
        <v>251121</v>
      </c>
      <c r="AA547" s="39" t="n">
        <f aca="false">ROUND((AE547-Z547)/5*1+Z547,0)</f>
        <v>248608</v>
      </c>
      <c r="AB547" s="40" t="n">
        <f aca="false">ROUND((AE547-Z547)/5*2+Z547,0)</f>
        <v>246095</v>
      </c>
      <c r="AC547" s="40" t="n">
        <f aca="false">ROUND((AE547-Z547)/5*3+Z547,0)</f>
        <v>243583</v>
      </c>
      <c r="AD547" s="41" t="n">
        <f aca="false">ROUND((AE547-Z547)/5*4+Z547,0)</f>
        <v>241070</v>
      </c>
      <c r="AE547" s="43" t="n">
        <v>238557</v>
      </c>
      <c r="AF547" s="39" t="n">
        <f aca="false">ROUND((AJ547-AE547)/5*1+AE547,0)</f>
        <v>235867</v>
      </c>
      <c r="AG547" s="40" t="n">
        <f aca="false">ROUND((AJ547-AE547)/5*2+AE547,0)</f>
        <v>233177</v>
      </c>
      <c r="AH547" s="40" t="n">
        <f aca="false">ROUND((AJ547-AE547)/5*3+AE547,0)</f>
        <v>230488</v>
      </c>
      <c r="AI547" s="41" t="n">
        <f aca="false">ROUND((AJ547-AE547)/5*4+AE547,0)</f>
        <v>227798</v>
      </c>
      <c r="AJ547" s="44" t="n">
        <v>225108</v>
      </c>
      <c r="AK547" s="39" t="n">
        <f aca="false">ROUND((AO547-AJ547)/5*1+AJ547,0)</f>
        <v>222371</v>
      </c>
      <c r="AL547" s="40" t="n">
        <f aca="false">ROUND((AO547-AJ547)/5*2+AJ547,0)</f>
        <v>219634</v>
      </c>
      <c r="AM547" s="40" t="n">
        <f aca="false">ROUND((AO547-AJ547)/5*3+AJ547,0)</f>
        <v>216897</v>
      </c>
      <c r="AN547" s="41" t="n">
        <f aca="false">ROUND((AO547-AJ547)/5*4+AJ547,0)</f>
        <v>214160</v>
      </c>
      <c r="AO547" s="140" t="n">
        <f aca="false">ROUND(AJ547/AE547*AJ547*$AO$1735,0)</f>
        <v>211423</v>
      </c>
      <c r="AP547" s="39" t="n">
        <f aca="false">ROUND((AT547-AO547)/5*1+AO547,0)</f>
        <v>208706</v>
      </c>
      <c r="AQ547" s="40" t="n">
        <f aca="false">ROUND((AT547-AO547)/5*2+AO547,0)</f>
        <v>205990</v>
      </c>
      <c r="AR547" s="40" t="n">
        <f aca="false">ROUND((AT547-AO547)/5*3+AO547,0)</f>
        <v>203273</v>
      </c>
      <c r="AS547" s="41" t="n">
        <f aca="false">ROUND((AT547-AO547)/5*4+AO547,0)</f>
        <v>200557</v>
      </c>
      <c r="AT547" s="141" t="n">
        <f aca="false">ROUND(AO547/AJ547*AO547*$AT$1735,0)</f>
        <v>197840</v>
      </c>
      <c r="AU547" s="39" t="n">
        <f aca="false">ROUND((AY547-AT547)/5*1+AT547,0)</f>
        <v>195173</v>
      </c>
      <c r="AV547" s="40" t="n">
        <f aca="false">ROUND((AY547-AT547)/5*2+AT547,0)</f>
        <v>192506</v>
      </c>
      <c r="AW547" s="40" t="n">
        <f aca="false">ROUND((AY547-AT547)/5*3+AT547,0)</f>
        <v>189838</v>
      </c>
      <c r="AX547" s="41" t="n">
        <f aca="false">ROUND((AY547-AT547)/5*4+AT547,0)</f>
        <v>187171</v>
      </c>
      <c r="AY547" s="141" t="n">
        <v>184504</v>
      </c>
      <c r="AZ547" s="39" t="n">
        <f aca="false">ROUND((BD547-AY547)/5*1+AY547,0)</f>
        <v>181871</v>
      </c>
      <c r="BA547" s="40" t="n">
        <f aca="false">ROUND((BD547-AY547)/5*2+AY547,0)</f>
        <v>179237</v>
      </c>
      <c r="BB547" s="40" t="n">
        <f aca="false">ROUND((BD547-AY547)/5*3+AY547,0)</f>
        <v>176604</v>
      </c>
      <c r="BC547" s="41" t="n">
        <f aca="false">ROUND((BD547-AY547)/5*4+AY547,0)</f>
        <v>173970</v>
      </c>
      <c r="BD547" s="141" t="n">
        <v>171337</v>
      </c>
    </row>
    <row r="548" customFormat="false" ht="13.5" hidden="false" customHeight="false" outlineLevel="0" collapsed="false">
      <c r="B548" s="101" t="s">
        <v>2424</v>
      </c>
      <c r="C548" s="102" t="s">
        <v>2425</v>
      </c>
      <c r="D548" s="103" t="n">
        <v>12220</v>
      </c>
      <c r="E548" s="104" t="s">
        <v>2443</v>
      </c>
      <c r="F548" s="38" t="n">
        <v>163984</v>
      </c>
      <c r="G548" s="39" t="n">
        <f aca="false">ROUND((K548-F548)/5*1+F548,0)</f>
        <v>164153</v>
      </c>
      <c r="H548" s="40" t="n">
        <f aca="false">ROUND((K548-F548)/5*2+F548,0)</f>
        <v>164322</v>
      </c>
      <c r="I548" s="40" t="n">
        <f aca="false">ROUND((K548-F548)/5*3+F548,0)</f>
        <v>164491</v>
      </c>
      <c r="J548" s="41" t="n">
        <f aca="false">ROUND((K548-F548)/5*4+F548,0)</f>
        <v>164660</v>
      </c>
      <c r="K548" s="42" t="n">
        <v>164829</v>
      </c>
      <c r="L548" s="39" t="n">
        <f aca="false">ROUND((P548-K548)/5*1+K548,0)</f>
        <v>164623</v>
      </c>
      <c r="M548" s="40" t="n">
        <f aca="false">ROUND((P548-K548)/5*2+K548,0)</f>
        <v>164417</v>
      </c>
      <c r="N548" s="40" t="n">
        <f aca="false">ROUND((P548-K548)/5*3+K548,0)</f>
        <v>164212</v>
      </c>
      <c r="O548" s="41" t="n">
        <f aca="false">ROUND((P548-K548)/5*4+K548,0)</f>
        <v>164006</v>
      </c>
      <c r="P548" s="43" t="n">
        <v>163800</v>
      </c>
      <c r="Q548" s="39" t="n">
        <f aca="false">ROUND((U548-P548)/5*1+P548,0)</f>
        <v>163244</v>
      </c>
      <c r="R548" s="40" t="n">
        <f aca="false">ROUND((U548-P548)/5*2+P548,0)</f>
        <v>162687</v>
      </c>
      <c r="S548" s="40" t="n">
        <f aca="false">ROUND((U548-P548)/5*3+P548,0)</f>
        <v>162131</v>
      </c>
      <c r="T548" s="41" t="n">
        <f aca="false">ROUND((U548-P548)/5*4+P548,0)</f>
        <v>161574</v>
      </c>
      <c r="U548" s="43" t="n">
        <v>161018</v>
      </c>
      <c r="V548" s="39" t="n">
        <f aca="false">ROUND((Z548-U548)/5*1+U548,0)</f>
        <v>160154</v>
      </c>
      <c r="W548" s="40" t="n">
        <f aca="false">ROUND((Z548-U548)/5*2+U548,0)</f>
        <v>159290</v>
      </c>
      <c r="X548" s="40" t="n">
        <f aca="false">ROUND((Z548-U548)/5*3+U548,0)</f>
        <v>158427</v>
      </c>
      <c r="Y548" s="41" t="n">
        <f aca="false">ROUND((Z548-U548)/5*4+U548,0)</f>
        <v>157563</v>
      </c>
      <c r="Z548" s="43" t="n">
        <v>156699</v>
      </c>
      <c r="AA548" s="39" t="n">
        <f aca="false">ROUND((AE548-Z548)/5*1+Z548,0)</f>
        <v>155603</v>
      </c>
      <c r="AB548" s="40" t="n">
        <f aca="false">ROUND((AE548-Z548)/5*2+Z548,0)</f>
        <v>154507</v>
      </c>
      <c r="AC548" s="40" t="n">
        <f aca="false">ROUND((AE548-Z548)/5*3+Z548,0)</f>
        <v>153411</v>
      </c>
      <c r="AD548" s="41" t="n">
        <f aca="false">ROUND((AE548-Z548)/5*4+Z548,0)</f>
        <v>152315</v>
      </c>
      <c r="AE548" s="43" t="n">
        <v>151219</v>
      </c>
      <c r="AF548" s="39" t="n">
        <f aca="false">ROUND((AJ548-AE548)/5*1+AE548,0)</f>
        <v>150026</v>
      </c>
      <c r="AG548" s="40" t="n">
        <f aca="false">ROUND((AJ548-AE548)/5*2+AE548,0)</f>
        <v>148833</v>
      </c>
      <c r="AH548" s="40" t="n">
        <f aca="false">ROUND((AJ548-AE548)/5*3+AE548,0)</f>
        <v>147641</v>
      </c>
      <c r="AI548" s="41" t="n">
        <f aca="false">ROUND((AJ548-AE548)/5*4+AE548,0)</f>
        <v>146448</v>
      </c>
      <c r="AJ548" s="44" t="n">
        <v>145255</v>
      </c>
      <c r="AK548" s="39" t="n">
        <f aca="false">ROUND((AO548-AJ548)/5*1+AJ548,0)</f>
        <v>143979</v>
      </c>
      <c r="AL548" s="40" t="n">
        <f aca="false">ROUND((AO548-AJ548)/5*2+AJ548,0)</f>
        <v>142702</v>
      </c>
      <c r="AM548" s="40" t="n">
        <f aca="false">ROUND((AO548-AJ548)/5*3+AJ548,0)</f>
        <v>141426</v>
      </c>
      <c r="AN548" s="41" t="n">
        <f aca="false">ROUND((AO548-AJ548)/5*4+AJ548,0)</f>
        <v>140149</v>
      </c>
      <c r="AO548" s="140" t="n">
        <f aca="false">ROUND(AJ548/AE548*AJ548*$AO$1735,0)</f>
        <v>138873</v>
      </c>
      <c r="AP548" s="39" t="n">
        <f aca="false">ROUND((AT548-AO548)/5*1+AO548,0)</f>
        <v>137555</v>
      </c>
      <c r="AQ548" s="40" t="n">
        <f aca="false">ROUND((AT548-AO548)/5*2+AO548,0)</f>
        <v>136237</v>
      </c>
      <c r="AR548" s="40" t="n">
        <f aca="false">ROUND((AT548-AO548)/5*3+AO548,0)</f>
        <v>134919</v>
      </c>
      <c r="AS548" s="41" t="n">
        <f aca="false">ROUND((AT548-AO548)/5*4+AO548,0)</f>
        <v>133601</v>
      </c>
      <c r="AT548" s="141" t="n">
        <f aca="false">ROUND(AO548/AJ548*AO548*$AT$1735,0)</f>
        <v>132283</v>
      </c>
      <c r="AU548" s="39" t="n">
        <f aca="false">ROUND((AY548-AT548)/5*1+AT548,0)</f>
        <v>130942</v>
      </c>
      <c r="AV548" s="40" t="n">
        <f aca="false">ROUND((AY548-AT548)/5*2+AT548,0)</f>
        <v>129602</v>
      </c>
      <c r="AW548" s="40" t="n">
        <f aca="false">ROUND((AY548-AT548)/5*3+AT548,0)</f>
        <v>128261</v>
      </c>
      <c r="AX548" s="41" t="n">
        <f aca="false">ROUND((AY548-AT548)/5*4+AT548,0)</f>
        <v>126921</v>
      </c>
      <c r="AY548" s="141" t="n">
        <v>125580</v>
      </c>
      <c r="AZ548" s="39" t="n">
        <f aca="false">ROUND((BD548-AY548)/5*1+AY548,0)</f>
        <v>124206</v>
      </c>
      <c r="BA548" s="40" t="n">
        <f aca="false">ROUND((BD548-AY548)/5*2+AY548,0)</f>
        <v>122832</v>
      </c>
      <c r="BB548" s="40" t="n">
        <f aca="false">ROUND((BD548-AY548)/5*3+AY548,0)</f>
        <v>121459</v>
      </c>
      <c r="BC548" s="41" t="n">
        <f aca="false">ROUND((BD548-AY548)/5*4+AY548,0)</f>
        <v>120085</v>
      </c>
      <c r="BD548" s="141" t="n">
        <v>118711</v>
      </c>
    </row>
    <row r="549" customFormat="false" ht="13.5" hidden="false" customHeight="false" outlineLevel="0" collapsed="false">
      <c r="B549" s="101" t="s">
        <v>2424</v>
      </c>
      <c r="C549" s="102" t="s">
        <v>2425</v>
      </c>
      <c r="D549" s="103" t="n">
        <v>12221</v>
      </c>
      <c r="E549" s="104" t="s">
        <v>2444</v>
      </c>
      <c r="F549" s="38" t="n">
        <v>189781</v>
      </c>
      <c r="G549" s="39" t="n">
        <f aca="false">ROUND((K549-F549)/5*1+F549,0)</f>
        <v>190811</v>
      </c>
      <c r="H549" s="40" t="n">
        <f aca="false">ROUND((K549-F549)/5*2+F549,0)</f>
        <v>191841</v>
      </c>
      <c r="I549" s="40" t="n">
        <f aca="false">ROUND((K549-F549)/5*3+F549,0)</f>
        <v>192872</v>
      </c>
      <c r="J549" s="41" t="n">
        <f aca="false">ROUND((K549-F549)/5*4+F549,0)</f>
        <v>193902</v>
      </c>
      <c r="K549" s="42" t="n">
        <v>194932</v>
      </c>
      <c r="L549" s="39" t="n">
        <f aca="false">ROUND((P549-K549)/5*1+K549,0)</f>
        <v>195305</v>
      </c>
      <c r="M549" s="40" t="n">
        <f aca="false">ROUND((P549-K549)/5*2+K549,0)</f>
        <v>195678</v>
      </c>
      <c r="N549" s="40" t="n">
        <f aca="false">ROUND((P549-K549)/5*3+K549,0)</f>
        <v>196052</v>
      </c>
      <c r="O549" s="41" t="n">
        <f aca="false">ROUND((P549-K549)/5*4+K549,0)</f>
        <v>196425</v>
      </c>
      <c r="P549" s="43" t="n">
        <v>196798</v>
      </c>
      <c r="Q549" s="39" t="n">
        <f aca="false">ROUND((U549-P549)/5*1+P549,0)</f>
        <v>196751</v>
      </c>
      <c r="R549" s="40" t="n">
        <f aca="false">ROUND((U549-P549)/5*2+P549,0)</f>
        <v>196704</v>
      </c>
      <c r="S549" s="40" t="n">
        <f aca="false">ROUND((U549-P549)/5*3+P549,0)</f>
        <v>196658</v>
      </c>
      <c r="T549" s="41" t="n">
        <f aca="false">ROUND((U549-P549)/5*4+P549,0)</f>
        <v>196611</v>
      </c>
      <c r="U549" s="43" t="n">
        <v>196564</v>
      </c>
      <c r="V549" s="39" t="n">
        <f aca="false">ROUND((Z549-U549)/5*1+U549,0)</f>
        <v>196230</v>
      </c>
      <c r="W549" s="40" t="n">
        <f aca="false">ROUND((Z549-U549)/5*2+U549,0)</f>
        <v>195895</v>
      </c>
      <c r="X549" s="40" t="n">
        <f aca="false">ROUND((Z549-U549)/5*3+U549,0)</f>
        <v>195561</v>
      </c>
      <c r="Y549" s="41" t="n">
        <f aca="false">ROUND((Z549-U549)/5*4+U549,0)</f>
        <v>195226</v>
      </c>
      <c r="Z549" s="43" t="n">
        <v>194892</v>
      </c>
      <c r="AA549" s="39" t="n">
        <f aca="false">ROUND((AE549-Z549)/5*1+Z549,0)</f>
        <v>194375</v>
      </c>
      <c r="AB549" s="40" t="n">
        <f aca="false">ROUND((AE549-Z549)/5*2+Z549,0)</f>
        <v>193858</v>
      </c>
      <c r="AC549" s="40" t="n">
        <f aca="false">ROUND((AE549-Z549)/5*3+Z549,0)</f>
        <v>193340</v>
      </c>
      <c r="AD549" s="41" t="n">
        <f aca="false">ROUND((AE549-Z549)/5*4+Z549,0)</f>
        <v>192823</v>
      </c>
      <c r="AE549" s="43" t="n">
        <v>192306</v>
      </c>
      <c r="AF549" s="39" t="n">
        <f aca="false">ROUND((AJ549-AE549)/5*1+AE549,0)</f>
        <v>191695</v>
      </c>
      <c r="AG549" s="40" t="n">
        <f aca="false">ROUND((AJ549-AE549)/5*2+AE549,0)</f>
        <v>191085</v>
      </c>
      <c r="AH549" s="40" t="n">
        <f aca="false">ROUND((AJ549-AE549)/5*3+AE549,0)</f>
        <v>190474</v>
      </c>
      <c r="AI549" s="41" t="n">
        <f aca="false">ROUND((AJ549-AE549)/5*4+AE549,0)</f>
        <v>189864</v>
      </c>
      <c r="AJ549" s="44" t="n">
        <v>189253</v>
      </c>
      <c r="AK549" s="39" t="n">
        <f aca="false">ROUND((AO549-AJ549)/5*1+AJ549,0)</f>
        <v>188478</v>
      </c>
      <c r="AL549" s="40" t="n">
        <f aca="false">ROUND((AO549-AJ549)/5*2+AJ549,0)</f>
        <v>187702</v>
      </c>
      <c r="AM549" s="40" t="n">
        <f aca="false">ROUND((AO549-AJ549)/5*3+AJ549,0)</f>
        <v>186927</v>
      </c>
      <c r="AN549" s="41" t="n">
        <f aca="false">ROUND((AO549-AJ549)/5*4+AJ549,0)</f>
        <v>186151</v>
      </c>
      <c r="AO549" s="140" t="n">
        <f aca="false">ROUND(AJ549/AE549*AJ549*$AO$1735,0)</f>
        <v>185376</v>
      </c>
      <c r="AP549" s="39" t="n">
        <f aca="false">ROUND((AT549-AO549)/5*1+AO549,0)</f>
        <v>184483</v>
      </c>
      <c r="AQ549" s="40" t="n">
        <f aca="false">ROUND((AT549-AO549)/5*2+AO549,0)</f>
        <v>183590</v>
      </c>
      <c r="AR549" s="40" t="n">
        <f aca="false">ROUND((AT549-AO549)/5*3+AO549,0)</f>
        <v>182697</v>
      </c>
      <c r="AS549" s="41" t="n">
        <f aca="false">ROUND((AT549-AO549)/5*4+AO549,0)</f>
        <v>181804</v>
      </c>
      <c r="AT549" s="141" t="n">
        <f aca="false">ROUND(AO549/AJ549*AO549*$AT$1735,0)</f>
        <v>180911</v>
      </c>
      <c r="AU549" s="39" t="n">
        <f aca="false">ROUND((AY549-AT549)/5*1+AT549,0)</f>
        <v>179920</v>
      </c>
      <c r="AV549" s="40" t="n">
        <f aca="false">ROUND((AY549-AT549)/5*2+AT549,0)</f>
        <v>178929</v>
      </c>
      <c r="AW549" s="40" t="n">
        <f aca="false">ROUND((AY549-AT549)/5*3+AT549,0)</f>
        <v>177939</v>
      </c>
      <c r="AX549" s="41" t="n">
        <f aca="false">ROUND((AY549-AT549)/5*4+AT549,0)</f>
        <v>176948</v>
      </c>
      <c r="AY549" s="141" t="n">
        <v>175957</v>
      </c>
      <c r="AZ549" s="39" t="n">
        <f aca="false">ROUND((BD549-AY549)/5*1+AY549,0)</f>
        <v>174848</v>
      </c>
      <c r="BA549" s="40" t="n">
        <f aca="false">ROUND((BD549-AY549)/5*2+AY549,0)</f>
        <v>173739</v>
      </c>
      <c r="BB549" s="40" t="n">
        <f aca="false">ROUND((BD549-AY549)/5*3+AY549,0)</f>
        <v>172630</v>
      </c>
      <c r="BC549" s="41" t="n">
        <f aca="false">ROUND((BD549-AY549)/5*4+AY549,0)</f>
        <v>171521</v>
      </c>
      <c r="BD549" s="141" t="n">
        <v>170412</v>
      </c>
    </row>
    <row r="550" customFormat="false" ht="13.5" hidden="false" customHeight="false" outlineLevel="0" collapsed="false">
      <c r="B550" s="101" t="s">
        <v>2424</v>
      </c>
      <c r="C550" s="102" t="s">
        <v>2425</v>
      </c>
      <c r="D550" s="103" t="n">
        <v>12222</v>
      </c>
      <c r="E550" s="104" t="s">
        <v>2445</v>
      </c>
      <c r="F550" s="38" t="n">
        <v>134017</v>
      </c>
      <c r="G550" s="39" t="n">
        <f aca="false">ROUND((K550-F550)/5*1+F550,0)</f>
        <v>133235</v>
      </c>
      <c r="H550" s="40" t="n">
        <f aca="false">ROUND((K550-F550)/5*2+F550,0)</f>
        <v>132452</v>
      </c>
      <c r="I550" s="40" t="n">
        <f aca="false">ROUND((K550-F550)/5*3+F550,0)</f>
        <v>131670</v>
      </c>
      <c r="J550" s="41" t="n">
        <f aca="false">ROUND((K550-F550)/5*4+F550,0)</f>
        <v>130887</v>
      </c>
      <c r="K550" s="42" t="n">
        <v>130105</v>
      </c>
      <c r="L550" s="39" t="n">
        <f aca="false">ROUND((P550-K550)/5*1+K550,0)</f>
        <v>129504</v>
      </c>
      <c r="M550" s="40" t="n">
        <f aca="false">ROUND((P550-K550)/5*2+K550,0)</f>
        <v>128904</v>
      </c>
      <c r="N550" s="40" t="n">
        <f aca="false">ROUND((P550-K550)/5*3+K550,0)</f>
        <v>128303</v>
      </c>
      <c r="O550" s="41" t="n">
        <f aca="false">ROUND((P550-K550)/5*4+K550,0)</f>
        <v>127703</v>
      </c>
      <c r="P550" s="43" t="n">
        <v>127102</v>
      </c>
      <c r="Q550" s="39" t="n">
        <f aca="false">ROUND((U550-P550)/5*1+P550,0)</f>
        <v>126163</v>
      </c>
      <c r="R550" s="40" t="n">
        <f aca="false">ROUND((U550-P550)/5*2+P550,0)</f>
        <v>125224</v>
      </c>
      <c r="S550" s="40" t="n">
        <f aca="false">ROUND((U550-P550)/5*3+P550,0)</f>
        <v>124286</v>
      </c>
      <c r="T550" s="41" t="n">
        <f aca="false">ROUND((U550-P550)/5*4+P550,0)</f>
        <v>123347</v>
      </c>
      <c r="U550" s="43" t="n">
        <v>122408</v>
      </c>
      <c r="V550" s="39" t="n">
        <f aca="false">ROUND((Z550-U550)/5*1+U550,0)</f>
        <v>121228</v>
      </c>
      <c r="W550" s="40" t="n">
        <f aca="false">ROUND((Z550-U550)/5*2+U550,0)</f>
        <v>120048</v>
      </c>
      <c r="X550" s="40" t="n">
        <f aca="false">ROUND((Z550-U550)/5*3+U550,0)</f>
        <v>118869</v>
      </c>
      <c r="Y550" s="41" t="n">
        <f aca="false">ROUND((Z550-U550)/5*4+U550,0)</f>
        <v>117689</v>
      </c>
      <c r="Z550" s="43" t="n">
        <v>116509</v>
      </c>
      <c r="AA550" s="39" t="n">
        <f aca="false">ROUND((AE550-Z550)/5*1+Z550,0)</f>
        <v>115178</v>
      </c>
      <c r="AB550" s="40" t="n">
        <f aca="false">ROUND((AE550-Z550)/5*2+Z550,0)</f>
        <v>113847</v>
      </c>
      <c r="AC550" s="40" t="n">
        <f aca="false">ROUND((AE550-Z550)/5*3+Z550,0)</f>
        <v>112515</v>
      </c>
      <c r="AD550" s="41" t="n">
        <f aca="false">ROUND((AE550-Z550)/5*4+Z550,0)</f>
        <v>111184</v>
      </c>
      <c r="AE550" s="43" t="n">
        <v>109853</v>
      </c>
      <c r="AF550" s="39" t="n">
        <f aca="false">ROUND((AJ550-AE550)/5*1+AE550,0)</f>
        <v>108507</v>
      </c>
      <c r="AG550" s="40" t="n">
        <f aca="false">ROUND((AJ550-AE550)/5*2+AE550,0)</f>
        <v>107160</v>
      </c>
      <c r="AH550" s="40" t="n">
        <f aca="false">ROUND((AJ550-AE550)/5*3+AE550,0)</f>
        <v>105814</v>
      </c>
      <c r="AI550" s="41" t="n">
        <f aca="false">ROUND((AJ550-AE550)/5*4+AE550,0)</f>
        <v>104467</v>
      </c>
      <c r="AJ550" s="44" t="n">
        <v>103121</v>
      </c>
      <c r="AK550" s="39" t="n">
        <f aca="false">ROUND((AO550-AJ550)/5*1+AJ550,0)</f>
        <v>101766</v>
      </c>
      <c r="AL550" s="40" t="n">
        <f aca="false">ROUND((AO550-AJ550)/5*2+AJ550,0)</f>
        <v>100412</v>
      </c>
      <c r="AM550" s="40" t="n">
        <f aca="false">ROUND((AO550-AJ550)/5*3+AJ550,0)</f>
        <v>99057</v>
      </c>
      <c r="AN550" s="41" t="n">
        <f aca="false">ROUND((AO550-AJ550)/5*4+AJ550,0)</f>
        <v>97703</v>
      </c>
      <c r="AO550" s="140" t="n">
        <f aca="false">ROUND(AJ550/AE550*AJ550*$AO$1735,0)</f>
        <v>96348</v>
      </c>
      <c r="AP550" s="39" t="n">
        <f aca="false">ROUND((AT550-AO550)/5*1+AO550,0)</f>
        <v>95016</v>
      </c>
      <c r="AQ550" s="40" t="n">
        <f aca="false">ROUND((AT550-AO550)/5*2+AO550,0)</f>
        <v>93684</v>
      </c>
      <c r="AR550" s="40" t="n">
        <f aca="false">ROUND((AT550-AO550)/5*3+AO550,0)</f>
        <v>92353</v>
      </c>
      <c r="AS550" s="41" t="n">
        <f aca="false">ROUND((AT550-AO550)/5*4+AO550,0)</f>
        <v>91021</v>
      </c>
      <c r="AT550" s="141" t="n">
        <f aca="false">ROUND(AO550/AJ550*AO550*$AT$1735,0)</f>
        <v>89689</v>
      </c>
      <c r="AU550" s="39" t="n">
        <f aca="false">ROUND((AY550-AT550)/5*1+AT550,0)</f>
        <v>88393</v>
      </c>
      <c r="AV550" s="40" t="n">
        <f aca="false">ROUND((AY550-AT550)/5*2+AT550,0)</f>
        <v>87097</v>
      </c>
      <c r="AW550" s="40" t="n">
        <f aca="false">ROUND((AY550-AT550)/5*3+AT550,0)</f>
        <v>85800</v>
      </c>
      <c r="AX550" s="41" t="n">
        <f aca="false">ROUND((AY550-AT550)/5*4+AT550,0)</f>
        <v>84504</v>
      </c>
      <c r="AY550" s="141" t="n">
        <v>83208</v>
      </c>
      <c r="AZ550" s="39" t="n">
        <f aca="false">ROUND((BD550-AY550)/5*1+AY550,0)</f>
        <v>81940</v>
      </c>
      <c r="BA550" s="40" t="n">
        <f aca="false">ROUND((BD550-AY550)/5*2+AY550,0)</f>
        <v>80672</v>
      </c>
      <c r="BB550" s="40" t="n">
        <f aca="false">ROUND((BD550-AY550)/5*3+AY550,0)</f>
        <v>79404</v>
      </c>
      <c r="BC550" s="41" t="n">
        <f aca="false">ROUND((BD550-AY550)/5*4+AY550,0)</f>
        <v>78136</v>
      </c>
      <c r="BD550" s="141" t="n">
        <v>76868</v>
      </c>
    </row>
    <row r="551" customFormat="false" ht="13.5" hidden="false" customHeight="false" outlineLevel="0" collapsed="false">
      <c r="B551" s="101" t="s">
        <v>2424</v>
      </c>
      <c r="C551" s="102" t="s">
        <v>2425</v>
      </c>
      <c r="D551" s="103" t="n">
        <v>12223</v>
      </c>
      <c r="E551" s="104" t="s">
        <v>2446</v>
      </c>
      <c r="F551" s="38" t="n">
        <v>35766</v>
      </c>
      <c r="G551" s="39" t="n">
        <f aca="false">ROUND((K551-F551)/5*1+F551,0)</f>
        <v>35518</v>
      </c>
      <c r="H551" s="40" t="n">
        <f aca="false">ROUND((K551-F551)/5*2+F551,0)</f>
        <v>35270</v>
      </c>
      <c r="I551" s="40" t="n">
        <f aca="false">ROUND((K551-F551)/5*3+F551,0)</f>
        <v>35022</v>
      </c>
      <c r="J551" s="41" t="n">
        <f aca="false">ROUND((K551-F551)/5*4+F551,0)</f>
        <v>34774</v>
      </c>
      <c r="K551" s="42" t="n">
        <v>34526</v>
      </c>
      <c r="L551" s="39" t="n">
        <f aca="false">ROUND((P551-K551)/5*1+K551,0)</f>
        <v>34224</v>
      </c>
      <c r="M551" s="40" t="n">
        <f aca="false">ROUND((P551-K551)/5*2+K551,0)</f>
        <v>33922</v>
      </c>
      <c r="N551" s="40" t="n">
        <f aca="false">ROUND((P551-K551)/5*3+K551,0)</f>
        <v>33619</v>
      </c>
      <c r="O551" s="41" t="n">
        <f aca="false">ROUND((P551-K551)/5*4+K551,0)</f>
        <v>33317</v>
      </c>
      <c r="P551" s="43" t="n">
        <v>33015</v>
      </c>
      <c r="Q551" s="39" t="n">
        <f aca="false">ROUND((U551-P551)/5*1+P551,0)</f>
        <v>32697</v>
      </c>
      <c r="R551" s="40" t="n">
        <f aca="false">ROUND((U551-P551)/5*2+P551,0)</f>
        <v>32378</v>
      </c>
      <c r="S551" s="40" t="n">
        <f aca="false">ROUND((U551-P551)/5*3+P551,0)</f>
        <v>32060</v>
      </c>
      <c r="T551" s="41" t="n">
        <f aca="false">ROUND((U551-P551)/5*4+P551,0)</f>
        <v>31741</v>
      </c>
      <c r="U551" s="43" t="n">
        <v>31423</v>
      </c>
      <c r="V551" s="39" t="n">
        <f aca="false">ROUND((Z551-U551)/5*1+U551,0)</f>
        <v>31103</v>
      </c>
      <c r="W551" s="40" t="n">
        <f aca="false">ROUND((Z551-U551)/5*2+U551,0)</f>
        <v>30783</v>
      </c>
      <c r="X551" s="40" t="n">
        <f aca="false">ROUND((Z551-U551)/5*3+U551,0)</f>
        <v>30464</v>
      </c>
      <c r="Y551" s="41" t="n">
        <f aca="false">ROUND((Z551-U551)/5*4+U551,0)</f>
        <v>30144</v>
      </c>
      <c r="Z551" s="43" t="n">
        <v>29824</v>
      </c>
      <c r="AA551" s="39" t="n">
        <f aca="false">ROUND((AE551-Z551)/5*1+Z551,0)</f>
        <v>29507</v>
      </c>
      <c r="AB551" s="40" t="n">
        <f aca="false">ROUND((AE551-Z551)/5*2+Z551,0)</f>
        <v>29190</v>
      </c>
      <c r="AC551" s="40" t="n">
        <f aca="false">ROUND((AE551-Z551)/5*3+Z551,0)</f>
        <v>28873</v>
      </c>
      <c r="AD551" s="41" t="n">
        <f aca="false">ROUND((AE551-Z551)/5*4+Z551,0)</f>
        <v>28556</v>
      </c>
      <c r="AE551" s="43" t="n">
        <v>28239</v>
      </c>
      <c r="AF551" s="39" t="n">
        <f aca="false">ROUND((AJ551-AE551)/5*1+AE551,0)</f>
        <v>27921</v>
      </c>
      <c r="AG551" s="40" t="n">
        <f aca="false">ROUND((AJ551-AE551)/5*2+AE551,0)</f>
        <v>27603</v>
      </c>
      <c r="AH551" s="40" t="n">
        <f aca="false">ROUND((AJ551-AE551)/5*3+AE551,0)</f>
        <v>27285</v>
      </c>
      <c r="AI551" s="41" t="n">
        <f aca="false">ROUND((AJ551-AE551)/5*4+AE551,0)</f>
        <v>26967</v>
      </c>
      <c r="AJ551" s="44" t="n">
        <v>26649</v>
      </c>
      <c r="AK551" s="39" t="n">
        <f aca="false">ROUND((AO551-AJ551)/5*1+AJ551,0)</f>
        <v>26325</v>
      </c>
      <c r="AL551" s="40" t="n">
        <f aca="false">ROUND((AO551-AJ551)/5*2+AJ551,0)</f>
        <v>26002</v>
      </c>
      <c r="AM551" s="40" t="n">
        <f aca="false">ROUND((AO551-AJ551)/5*3+AJ551,0)</f>
        <v>25678</v>
      </c>
      <c r="AN551" s="41" t="n">
        <f aca="false">ROUND((AO551-AJ551)/5*4+AJ551,0)</f>
        <v>25355</v>
      </c>
      <c r="AO551" s="140" t="n">
        <f aca="false">ROUND(AJ551/AE551*AJ551*$AO$1735,0)</f>
        <v>25031</v>
      </c>
      <c r="AP551" s="39" t="n">
        <f aca="false">ROUND((AT551-AO551)/5*1+AO551,0)</f>
        <v>24710</v>
      </c>
      <c r="AQ551" s="40" t="n">
        <f aca="false">ROUND((AT551-AO551)/5*2+AO551,0)</f>
        <v>24389</v>
      </c>
      <c r="AR551" s="40" t="n">
        <f aca="false">ROUND((AT551-AO551)/5*3+AO551,0)</f>
        <v>24067</v>
      </c>
      <c r="AS551" s="41" t="n">
        <f aca="false">ROUND((AT551-AO551)/5*4+AO551,0)</f>
        <v>23746</v>
      </c>
      <c r="AT551" s="141" t="n">
        <f aca="false">ROUND(AO551/AJ551*AO551*$AT$1735,0)</f>
        <v>23425</v>
      </c>
      <c r="AU551" s="39" t="n">
        <f aca="false">ROUND((AY551-AT551)/5*1+AT551,0)</f>
        <v>23110</v>
      </c>
      <c r="AV551" s="40" t="n">
        <f aca="false">ROUND((AY551-AT551)/5*2+AT551,0)</f>
        <v>22794</v>
      </c>
      <c r="AW551" s="40" t="n">
        <f aca="false">ROUND((AY551-AT551)/5*3+AT551,0)</f>
        <v>22479</v>
      </c>
      <c r="AX551" s="41" t="n">
        <f aca="false">ROUND((AY551-AT551)/5*4+AT551,0)</f>
        <v>22163</v>
      </c>
      <c r="AY551" s="141" t="n">
        <v>21848</v>
      </c>
      <c r="AZ551" s="39" t="n">
        <f aca="false">ROUND((BD551-AY551)/5*1+AY551,0)</f>
        <v>21537</v>
      </c>
      <c r="BA551" s="40" t="n">
        <f aca="false">ROUND((BD551-AY551)/5*2+AY551,0)</f>
        <v>21225</v>
      </c>
      <c r="BB551" s="40" t="n">
        <f aca="false">ROUND((BD551-AY551)/5*3+AY551,0)</f>
        <v>20914</v>
      </c>
      <c r="BC551" s="41" t="n">
        <f aca="false">ROUND((BD551-AY551)/5*4+AY551,0)</f>
        <v>20602</v>
      </c>
      <c r="BD551" s="141" t="n">
        <v>20291</v>
      </c>
    </row>
    <row r="552" customFormat="false" ht="13.5" hidden="false" customHeight="false" outlineLevel="0" collapsed="false">
      <c r="B552" s="101" t="s">
        <v>2424</v>
      </c>
      <c r="C552" s="102" t="s">
        <v>2425</v>
      </c>
      <c r="D552" s="103" t="n">
        <v>12224</v>
      </c>
      <c r="E552" s="104" t="s">
        <v>2447</v>
      </c>
      <c r="F552" s="38" t="n">
        <v>107853</v>
      </c>
      <c r="G552" s="39" t="n">
        <f aca="false">ROUND((K552-F552)/5*1+F552,0)</f>
        <v>108383</v>
      </c>
      <c r="H552" s="40" t="n">
        <f aca="false">ROUND((K552-F552)/5*2+F552,0)</f>
        <v>108913</v>
      </c>
      <c r="I552" s="40" t="n">
        <f aca="false">ROUND((K552-F552)/5*3+F552,0)</f>
        <v>109444</v>
      </c>
      <c r="J552" s="41" t="n">
        <f aca="false">ROUND((K552-F552)/5*4+F552,0)</f>
        <v>109974</v>
      </c>
      <c r="K552" s="42" t="n">
        <v>110504</v>
      </c>
      <c r="L552" s="39" t="n">
        <f aca="false">ROUND((P552-K552)/5*1+K552,0)</f>
        <v>110624</v>
      </c>
      <c r="M552" s="40" t="n">
        <f aca="false">ROUND((P552-K552)/5*2+K552,0)</f>
        <v>110744</v>
      </c>
      <c r="N552" s="40" t="n">
        <f aca="false">ROUND((P552-K552)/5*3+K552,0)</f>
        <v>110865</v>
      </c>
      <c r="O552" s="41" t="n">
        <f aca="false">ROUND((P552-K552)/5*4+K552,0)</f>
        <v>110985</v>
      </c>
      <c r="P552" s="43" t="n">
        <v>111105</v>
      </c>
      <c r="Q552" s="39" t="n">
        <f aca="false">ROUND((U552-P552)/5*1+P552,0)</f>
        <v>110978</v>
      </c>
      <c r="R552" s="40" t="n">
        <f aca="false">ROUND((U552-P552)/5*2+P552,0)</f>
        <v>110851</v>
      </c>
      <c r="S552" s="40" t="n">
        <f aca="false">ROUND((U552-P552)/5*3+P552,0)</f>
        <v>110725</v>
      </c>
      <c r="T552" s="41" t="n">
        <f aca="false">ROUND((U552-P552)/5*4+P552,0)</f>
        <v>110598</v>
      </c>
      <c r="U552" s="43" t="n">
        <v>110471</v>
      </c>
      <c r="V552" s="39" t="n">
        <f aca="false">ROUND((Z552-U552)/5*1+U552,0)</f>
        <v>110146</v>
      </c>
      <c r="W552" s="40" t="n">
        <f aca="false">ROUND((Z552-U552)/5*2+U552,0)</f>
        <v>109822</v>
      </c>
      <c r="X552" s="40" t="n">
        <f aca="false">ROUND((Z552-U552)/5*3+U552,0)</f>
        <v>109497</v>
      </c>
      <c r="Y552" s="41" t="n">
        <f aca="false">ROUND((Z552-U552)/5*4+U552,0)</f>
        <v>109173</v>
      </c>
      <c r="Z552" s="43" t="n">
        <v>108848</v>
      </c>
      <c r="AA552" s="39" t="n">
        <f aca="false">ROUND((AE552-Z552)/5*1+Z552,0)</f>
        <v>108390</v>
      </c>
      <c r="AB552" s="40" t="n">
        <f aca="false">ROUND((AE552-Z552)/5*2+Z552,0)</f>
        <v>107932</v>
      </c>
      <c r="AC552" s="40" t="n">
        <f aca="false">ROUND((AE552-Z552)/5*3+Z552,0)</f>
        <v>107474</v>
      </c>
      <c r="AD552" s="41" t="n">
        <f aca="false">ROUND((AE552-Z552)/5*4+Z552,0)</f>
        <v>107016</v>
      </c>
      <c r="AE552" s="43" t="n">
        <v>106558</v>
      </c>
      <c r="AF552" s="39" t="n">
        <f aca="false">ROUND((AJ552-AE552)/5*1+AE552,0)</f>
        <v>106041</v>
      </c>
      <c r="AG552" s="40" t="n">
        <f aca="false">ROUND((AJ552-AE552)/5*2+AE552,0)</f>
        <v>105524</v>
      </c>
      <c r="AH552" s="40" t="n">
        <f aca="false">ROUND((AJ552-AE552)/5*3+AE552,0)</f>
        <v>105008</v>
      </c>
      <c r="AI552" s="41" t="n">
        <f aca="false">ROUND((AJ552-AE552)/5*4+AE552,0)</f>
        <v>104491</v>
      </c>
      <c r="AJ552" s="44" t="n">
        <v>103974</v>
      </c>
      <c r="AK552" s="39" t="n">
        <f aca="false">ROUND((AO552-AJ552)/5*1+AJ552,0)</f>
        <v>103375</v>
      </c>
      <c r="AL552" s="40" t="n">
        <f aca="false">ROUND((AO552-AJ552)/5*2+AJ552,0)</f>
        <v>102776</v>
      </c>
      <c r="AM552" s="40" t="n">
        <f aca="false">ROUND((AO552-AJ552)/5*3+AJ552,0)</f>
        <v>102176</v>
      </c>
      <c r="AN552" s="41" t="n">
        <f aca="false">ROUND((AO552-AJ552)/5*4+AJ552,0)</f>
        <v>101577</v>
      </c>
      <c r="AO552" s="140" t="n">
        <f aca="false">ROUND(AJ552/AE552*AJ552*$AO$1735,0)</f>
        <v>100978</v>
      </c>
      <c r="AP552" s="39" t="n">
        <f aca="false">ROUND((AT552-AO552)/5*1+AO552,0)</f>
        <v>100324</v>
      </c>
      <c r="AQ552" s="40" t="n">
        <f aca="false">ROUND((AT552-AO552)/5*2+AO552,0)</f>
        <v>99670</v>
      </c>
      <c r="AR552" s="40" t="n">
        <f aca="false">ROUND((AT552-AO552)/5*3+AO552,0)</f>
        <v>99016</v>
      </c>
      <c r="AS552" s="41" t="n">
        <f aca="false">ROUND((AT552-AO552)/5*4+AO552,0)</f>
        <v>98362</v>
      </c>
      <c r="AT552" s="141" t="n">
        <f aca="false">ROUND(AO552/AJ552*AO552*$AT$1735,0)</f>
        <v>97708</v>
      </c>
      <c r="AU552" s="39" t="n">
        <f aca="false">ROUND((AY552-AT552)/5*1+AT552,0)</f>
        <v>97011</v>
      </c>
      <c r="AV552" s="40" t="n">
        <f aca="false">ROUND((AY552-AT552)/5*2+AT552,0)</f>
        <v>96314</v>
      </c>
      <c r="AW552" s="40" t="n">
        <f aca="false">ROUND((AY552-AT552)/5*3+AT552,0)</f>
        <v>95618</v>
      </c>
      <c r="AX552" s="41" t="n">
        <f aca="false">ROUND((AY552-AT552)/5*4+AT552,0)</f>
        <v>94921</v>
      </c>
      <c r="AY552" s="141" t="n">
        <v>94224</v>
      </c>
      <c r="AZ552" s="39" t="n">
        <f aca="false">ROUND((BD552-AY552)/5*1+AY552,0)</f>
        <v>93475</v>
      </c>
      <c r="BA552" s="40" t="n">
        <f aca="false">ROUND((BD552-AY552)/5*2+AY552,0)</f>
        <v>92726</v>
      </c>
      <c r="BB552" s="40" t="n">
        <f aca="false">ROUND((BD552-AY552)/5*3+AY552,0)</f>
        <v>91977</v>
      </c>
      <c r="BC552" s="41" t="n">
        <f aca="false">ROUND((BD552-AY552)/5*4+AY552,0)</f>
        <v>91228</v>
      </c>
      <c r="BD552" s="141" t="n">
        <v>90479</v>
      </c>
    </row>
    <row r="553" customFormat="false" ht="13.5" hidden="false" customHeight="false" outlineLevel="0" collapsed="false">
      <c r="B553" s="101" t="s">
        <v>2424</v>
      </c>
      <c r="C553" s="102" t="s">
        <v>2425</v>
      </c>
      <c r="D553" s="103" t="n">
        <v>12225</v>
      </c>
      <c r="E553" s="104" t="s">
        <v>2448</v>
      </c>
      <c r="F553" s="38" t="n">
        <v>89168</v>
      </c>
      <c r="G553" s="39" t="n">
        <f aca="false">ROUND((K553-F553)/5*1+F553,0)</f>
        <v>88640</v>
      </c>
      <c r="H553" s="40" t="n">
        <f aca="false">ROUND((K553-F553)/5*2+F553,0)</f>
        <v>88111</v>
      </c>
      <c r="I553" s="40" t="n">
        <f aca="false">ROUND((K553-F553)/5*3+F553,0)</f>
        <v>87583</v>
      </c>
      <c r="J553" s="41" t="n">
        <f aca="false">ROUND((K553-F553)/5*4+F553,0)</f>
        <v>87054</v>
      </c>
      <c r="K553" s="42" t="n">
        <v>86526</v>
      </c>
      <c r="L553" s="39" t="n">
        <f aca="false">ROUND((P553-K553)/5*1+K553,0)</f>
        <v>85888</v>
      </c>
      <c r="M553" s="40" t="n">
        <f aca="false">ROUND((P553-K553)/5*2+K553,0)</f>
        <v>85250</v>
      </c>
      <c r="N553" s="40" t="n">
        <f aca="false">ROUND((P553-K553)/5*3+K553,0)</f>
        <v>84612</v>
      </c>
      <c r="O553" s="41" t="n">
        <f aca="false">ROUND((P553-K553)/5*4+K553,0)</f>
        <v>83974</v>
      </c>
      <c r="P553" s="43" t="n">
        <v>83336</v>
      </c>
      <c r="Q553" s="39" t="n">
        <f aca="false">ROUND((U553-P553)/5*1+P553,0)</f>
        <v>82568</v>
      </c>
      <c r="R553" s="40" t="n">
        <f aca="false">ROUND((U553-P553)/5*2+P553,0)</f>
        <v>81801</v>
      </c>
      <c r="S553" s="40" t="n">
        <f aca="false">ROUND((U553-P553)/5*3+P553,0)</f>
        <v>81033</v>
      </c>
      <c r="T553" s="41" t="n">
        <f aca="false">ROUND((U553-P553)/5*4+P553,0)</f>
        <v>80266</v>
      </c>
      <c r="U553" s="43" t="n">
        <v>79498</v>
      </c>
      <c r="V553" s="39" t="n">
        <f aca="false">ROUND((Z553-U553)/5*1+U553,0)</f>
        <v>78646</v>
      </c>
      <c r="W553" s="40" t="n">
        <f aca="false">ROUND((Z553-U553)/5*2+U553,0)</f>
        <v>77794</v>
      </c>
      <c r="X553" s="40" t="n">
        <f aca="false">ROUND((Z553-U553)/5*3+U553,0)</f>
        <v>76941</v>
      </c>
      <c r="Y553" s="41" t="n">
        <f aca="false">ROUND((Z553-U553)/5*4+U553,0)</f>
        <v>76089</v>
      </c>
      <c r="Z553" s="43" t="n">
        <v>75237</v>
      </c>
      <c r="AA553" s="39" t="n">
        <f aca="false">ROUND((AE553-Z553)/5*1+Z553,0)</f>
        <v>74309</v>
      </c>
      <c r="AB553" s="40" t="n">
        <f aca="false">ROUND((AE553-Z553)/5*2+Z553,0)</f>
        <v>73381</v>
      </c>
      <c r="AC553" s="40" t="n">
        <f aca="false">ROUND((AE553-Z553)/5*3+Z553,0)</f>
        <v>72454</v>
      </c>
      <c r="AD553" s="41" t="n">
        <f aca="false">ROUND((AE553-Z553)/5*4+Z553,0)</f>
        <v>71526</v>
      </c>
      <c r="AE553" s="43" t="n">
        <v>70598</v>
      </c>
      <c r="AF553" s="39" t="n">
        <f aca="false">ROUND((AJ553-AE553)/5*1+AE553,0)</f>
        <v>69640</v>
      </c>
      <c r="AG553" s="40" t="n">
        <f aca="false">ROUND((AJ553-AE553)/5*2+AE553,0)</f>
        <v>68682</v>
      </c>
      <c r="AH553" s="40" t="n">
        <f aca="false">ROUND((AJ553-AE553)/5*3+AE553,0)</f>
        <v>67723</v>
      </c>
      <c r="AI553" s="41" t="n">
        <f aca="false">ROUND((AJ553-AE553)/5*4+AE553,0)</f>
        <v>66765</v>
      </c>
      <c r="AJ553" s="44" t="n">
        <v>65807</v>
      </c>
      <c r="AK553" s="39" t="n">
        <f aca="false">ROUND((AO553-AJ553)/5*1+AJ553,0)</f>
        <v>64856</v>
      </c>
      <c r="AL553" s="40" t="n">
        <f aca="false">ROUND((AO553-AJ553)/5*2+AJ553,0)</f>
        <v>63906</v>
      </c>
      <c r="AM553" s="40" t="n">
        <f aca="false">ROUND((AO553-AJ553)/5*3+AJ553,0)</f>
        <v>62955</v>
      </c>
      <c r="AN553" s="41" t="n">
        <f aca="false">ROUND((AO553-AJ553)/5*4+AJ553,0)</f>
        <v>62005</v>
      </c>
      <c r="AO553" s="140" t="n">
        <f aca="false">ROUND(AJ553/AE553*AJ553*$AO$1735,0)</f>
        <v>61054</v>
      </c>
      <c r="AP553" s="39" t="n">
        <f aca="false">ROUND((AT553-AO553)/5*1+AO553,0)</f>
        <v>60130</v>
      </c>
      <c r="AQ553" s="40" t="n">
        <f aca="false">ROUND((AT553-AO553)/5*2+AO553,0)</f>
        <v>59207</v>
      </c>
      <c r="AR553" s="40" t="n">
        <f aca="false">ROUND((AT553-AO553)/5*3+AO553,0)</f>
        <v>58283</v>
      </c>
      <c r="AS553" s="41" t="n">
        <f aca="false">ROUND((AT553-AO553)/5*4+AO553,0)</f>
        <v>57360</v>
      </c>
      <c r="AT553" s="141" t="n">
        <f aca="false">ROUND(AO553/AJ553*AO553*$AT$1735,0)</f>
        <v>56436</v>
      </c>
      <c r="AU553" s="39" t="n">
        <f aca="false">ROUND((AY553-AT553)/5*1+AT553,0)</f>
        <v>55547</v>
      </c>
      <c r="AV553" s="40" t="n">
        <f aca="false">ROUND((AY553-AT553)/5*2+AT553,0)</f>
        <v>54658</v>
      </c>
      <c r="AW553" s="40" t="n">
        <f aca="false">ROUND((AY553-AT553)/5*3+AT553,0)</f>
        <v>53769</v>
      </c>
      <c r="AX553" s="41" t="n">
        <f aca="false">ROUND((AY553-AT553)/5*4+AT553,0)</f>
        <v>52880</v>
      </c>
      <c r="AY553" s="141" t="n">
        <v>51991</v>
      </c>
      <c r="AZ553" s="39" t="n">
        <f aca="false">ROUND((BD553-AY553)/5*1+AY553,0)</f>
        <v>51131</v>
      </c>
      <c r="BA553" s="40" t="n">
        <f aca="false">ROUND((BD553-AY553)/5*2+AY553,0)</f>
        <v>50272</v>
      </c>
      <c r="BB553" s="40" t="n">
        <f aca="false">ROUND((BD553-AY553)/5*3+AY553,0)</f>
        <v>49412</v>
      </c>
      <c r="BC553" s="41" t="n">
        <f aca="false">ROUND((BD553-AY553)/5*4+AY553,0)</f>
        <v>48553</v>
      </c>
      <c r="BD553" s="141" t="n">
        <v>47693</v>
      </c>
    </row>
    <row r="554" customFormat="false" ht="13.5" hidden="false" customHeight="false" outlineLevel="0" collapsed="false">
      <c r="B554" s="101" t="s">
        <v>2424</v>
      </c>
      <c r="C554" s="102" t="s">
        <v>2425</v>
      </c>
      <c r="D554" s="103" t="n">
        <v>12226</v>
      </c>
      <c r="E554" s="104" t="s">
        <v>2449</v>
      </c>
      <c r="F554" s="38" t="n">
        <v>48073</v>
      </c>
      <c r="G554" s="39" t="n">
        <f aca="false">ROUND((K554-F554)/5*1+F554,0)</f>
        <v>47559</v>
      </c>
      <c r="H554" s="40" t="n">
        <f aca="false">ROUND((K554-F554)/5*2+F554,0)</f>
        <v>47044</v>
      </c>
      <c r="I554" s="40" t="n">
        <f aca="false">ROUND((K554-F554)/5*3+F554,0)</f>
        <v>46530</v>
      </c>
      <c r="J554" s="41" t="n">
        <f aca="false">ROUND((K554-F554)/5*4+F554,0)</f>
        <v>46015</v>
      </c>
      <c r="K554" s="42" t="n">
        <v>45501</v>
      </c>
      <c r="L554" s="39" t="n">
        <f aca="false">ROUND((P554-K554)/5*1+K554,0)</f>
        <v>44956</v>
      </c>
      <c r="M554" s="40" t="n">
        <f aca="false">ROUND((P554-K554)/5*2+K554,0)</f>
        <v>44412</v>
      </c>
      <c r="N554" s="40" t="n">
        <f aca="false">ROUND((P554-K554)/5*3+K554,0)</f>
        <v>43867</v>
      </c>
      <c r="O554" s="41" t="n">
        <f aca="false">ROUND((P554-K554)/5*4+K554,0)</f>
        <v>43323</v>
      </c>
      <c r="P554" s="43" t="n">
        <v>42778</v>
      </c>
      <c r="Q554" s="39" t="n">
        <f aca="false">ROUND((U554-P554)/5*1+P554,0)</f>
        <v>42195</v>
      </c>
      <c r="R554" s="40" t="n">
        <f aca="false">ROUND((U554-P554)/5*2+P554,0)</f>
        <v>41612</v>
      </c>
      <c r="S554" s="40" t="n">
        <f aca="false">ROUND((U554-P554)/5*3+P554,0)</f>
        <v>41029</v>
      </c>
      <c r="T554" s="41" t="n">
        <f aca="false">ROUND((U554-P554)/5*4+P554,0)</f>
        <v>40446</v>
      </c>
      <c r="U554" s="43" t="n">
        <v>39863</v>
      </c>
      <c r="V554" s="39" t="n">
        <f aca="false">ROUND((Z554-U554)/5*1+U554,0)</f>
        <v>39263</v>
      </c>
      <c r="W554" s="40" t="n">
        <f aca="false">ROUND((Z554-U554)/5*2+U554,0)</f>
        <v>38663</v>
      </c>
      <c r="X554" s="40" t="n">
        <f aca="false">ROUND((Z554-U554)/5*3+U554,0)</f>
        <v>38062</v>
      </c>
      <c r="Y554" s="41" t="n">
        <f aca="false">ROUND((Z554-U554)/5*4+U554,0)</f>
        <v>37462</v>
      </c>
      <c r="Z554" s="43" t="n">
        <v>36862</v>
      </c>
      <c r="AA554" s="39" t="n">
        <f aca="false">ROUND((AE554-Z554)/5*1+Z554,0)</f>
        <v>36253</v>
      </c>
      <c r="AB554" s="40" t="n">
        <f aca="false">ROUND((AE554-Z554)/5*2+Z554,0)</f>
        <v>35644</v>
      </c>
      <c r="AC554" s="40" t="n">
        <f aca="false">ROUND((AE554-Z554)/5*3+Z554,0)</f>
        <v>35036</v>
      </c>
      <c r="AD554" s="41" t="n">
        <f aca="false">ROUND((AE554-Z554)/5*4+Z554,0)</f>
        <v>34427</v>
      </c>
      <c r="AE554" s="43" t="n">
        <v>33818</v>
      </c>
      <c r="AF554" s="39" t="n">
        <f aca="false">ROUND((AJ554-AE554)/5*1+AE554,0)</f>
        <v>33208</v>
      </c>
      <c r="AG554" s="40" t="n">
        <f aca="false">ROUND((AJ554-AE554)/5*2+AE554,0)</f>
        <v>32598</v>
      </c>
      <c r="AH554" s="40" t="n">
        <f aca="false">ROUND((AJ554-AE554)/5*3+AE554,0)</f>
        <v>31989</v>
      </c>
      <c r="AI554" s="41" t="n">
        <f aca="false">ROUND((AJ554-AE554)/5*4+AE554,0)</f>
        <v>31379</v>
      </c>
      <c r="AJ554" s="44" t="n">
        <v>30769</v>
      </c>
      <c r="AK554" s="39" t="n">
        <f aca="false">ROUND((AO554-AJ554)/5*1+AJ554,0)</f>
        <v>30188</v>
      </c>
      <c r="AL554" s="40" t="n">
        <f aca="false">ROUND((AO554-AJ554)/5*2+AJ554,0)</f>
        <v>29607</v>
      </c>
      <c r="AM554" s="40" t="n">
        <f aca="false">ROUND((AO554-AJ554)/5*3+AJ554,0)</f>
        <v>29026</v>
      </c>
      <c r="AN554" s="41" t="n">
        <f aca="false">ROUND((AO554-AJ554)/5*4+AJ554,0)</f>
        <v>28445</v>
      </c>
      <c r="AO554" s="140" t="n">
        <f aca="false">ROUND(AJ554/AE554*AJ554*$AO$1735,0)</f>
        <v>27864</v>
      </c>
      <c r="AP554" s="39" t="n">
        <f aca="false">ROUND((AT554-AO554)/5*1+AO554,0)</f>
        <v>27319</v>
      </c>
      <c r="AQ554" s="40" t="n">
        <f aca="false">ROUND((AT554-AO554)/5*2+AO554,0)</f>
        <v>26774</v>
      </c>
      <c r="AR554" s="40" t="n">
        <f aca="false">ROUND((AT554-AO554)/5*3+AO554,0)</f>
        <v>26230</v>
      </c>
      <c r="AS554" s="41" t="n">
        <f aca="false">ROUND((AT554-AO554)/5*4+AO554,0)</f>
        <v>25685</v>
      </c>
      <c r="AT554" s="141" t="n">
        <f aca="false">ROUND(AO554/AJ554*AO554*$AT$1735,0)</f>
        <v>25140</v>
      </c>
      <c r="AU554" s="39" t="n">
        <f aca="false">ROUND((AY554-AT554)/5*1+AT554,0)</f>
        <v>24633</v>
      </c>
      <c r="AV554" s="40" t="n">
        <f aca="false">ROUND((AY554-AT554)/5*2+AT554,0)</f>
        <v>24126</v>
      </c>
      <c r="AW554" s="40" t="n">
        <f aca="false">ROUND((AY554-AT554)/5*3+AT554,0)</f>
        <v>23620</v>
      </c>
      <c r="AX554" s="41" t="n">
        <f aca="false">ROUND((AY554-AT554)/5*4+AT554,0)</f>
        <v>23113</v>
      </c>
      <c r="AY554" s="141" t="n">
        <v>22606</v>
      </c>
      <c r="AZ554" s="39" t="n">
        <f aca="false">ROUND((BD554-AY554)/5*1+AY554,0)</f>
        <v>22133</v>
      </c>
      <c r="BA554" s="40" t="n">
        <f aca="false">ROUND((BD554-AY554)/5*2+AY554,0)</f>
        <v>21660</v>
      </c>
      <c r="BB554" s="40" t="n">
        <f aca="false">ROUND((BD554-AY554)/5*3+AY554,0)</f>
        <v>21187</v>
      </c>
      <c r="BC554" s="41" t="n">
        <f aca="false">ROUND((BD554-AY554)/5*4+AY554,0)</f>
        <v>20714</v>
      </c>
      <c r="BD554" s="141" t="n">
        <v>20241</v>
      </c>
    </row>
    <row r="555" customFormat="false" ht="13.5" hidden="false" customHeight="false" outlineLevel="0" collapsed="false">
      <c r="B555" s="101" t="s">
        <v>2424</v>
      </c>
      <c r="C555" s="102" t="s">
        <v>2425</v>
      </c>
      <c r="D555" s="103" t="n">
        <v>12227</v>
      </c>
      <c r="E555" s="104" t="s">
        <v>2450</v>
      </c>
      <c r="F555" s="38" t="n">
        <v>164877</v>
      </c>
      <c r="G555" s="39" t="n">
        <f aca="false">ROUND((K555-F555)/5*1+F555,0)</f>
        <v>163441</v>
      </c>
      <c r="H555" s="40" t="n">
        <f aca="false">ROUND((K555-F555)/5*2+F555,0)</f>
        <v>162005</v>
      </c>
      <c r="I555" s="40" t="n">
        <f aca="false">ROUND((K555-F555)/5*3+F555,0)</f>
        <v>160569</v>
      </c>
      <c r="J555" s="41" t="n">
        <f aca="false">ROUND((K555-F555)/5*4+F555,0)</f>
        <v>159133</v>
      </c>
      <c r="K555" s="42" t="n">
        <v>157697</v>
      </c>
      <c r="L555" s="39" t="n">
        <f aca="false">ROUND((P555-K555)/5*1+K555,0)</f>
        <v>157817</v>
      </c>
      <c r="M555" s="40" t="n">
        <f aca="false">ROUND((P555-K555)/5*2+K555,0)</f>
        <v>157937</v>
      </c>
      <c r="N555" s="40" t="n">
        <f aca="false">ROUND((P555-K555)/5*3+K555,0)</f>
        <v>158058</v>
      </c>
      <c r="O555" s="41" t="n">
        <f aca="false">ROUND((P555-K555)/5*4+K555,0)</f>
        <v>158178</v>
      </c>
      <c r="P555" s="43" t="n">
        <v>158298</v>
      </c>
      <c r="Q555" s="39" t="n">
        <f aca="false">ROUND((U555-P555)/5*1+P555,0)</f>
        <v>158790</v>
      </c>
      <c r="R555" s="40" t="n">
        <f aca="false">ROUND((U555-P555)/5*2+P555,0)</f>
        <v>159282</v>
      </c>
      <c r="S555" s="40" t="n">
        <f aca="false">ROUND((U555-P555)/5*3+P555,0)</f>
        <v>159773</v>
      </c>
      <c r="T555" s="41" t="n">
        <f aca="false">ROUND((U555-P555)/5*4+P555,0)</f>
        <v>160265</v>
      </c>
      <c r="U555" s="43" t="n">
        <v>160757</v>
      </c>
      <c r="V555" s="39" t="n">
        <f aca="false">ROUND((Z555-U555)/5*1+U555,0)</f>
        <v>160967</v>
      </c>
      <c r="W555" s="40" t="n">
        <f aca="false">ROUND((Z555-U555)/5*2+U555,0)</f>
        <v>161176</v>
      </c>
      <c r="X555" s="40" t="n">
        <f aca="false">ROUND((Z555-U555)/5*3+U555,0)</f>
        <v>161386</v>
      </c>
      <c r="Y555" s="41" t="n">
        <f aca="false">ROUND((Z555-U555)/5*4+U555,0)</f>
        <v>161595</v>
      </c>
      <c r="Z555" s="43" t="n">
        <v>161805</v>
      </c>
      <c r="AA555" s="39" t="n">
        <f aca="false">ROUND((AE555-Z555)/5*1+Z555,0)</f>
        <v>161810</v>
      </c>
      <c r="AB555" s="40" t="n">
        <f aca="false">ROUND((AE555-Z555)/5*2+Z555,0)</f>
        <v>161815</v>
      </c>
      <c r="AC555" s="40" t="n">
        <f aca="false">ROUND((AE555-Z555)/5*3+Z555,0)</f>
        <v>161821</v>
      </c>
      <c r="AD555" s="41" t="n">
        <f aca="false">ROUND((AE555-Z555)/5*4+Z555,0)</f>
        <v>161826</v>
      </c>
      <c r="AE555" s="43" t="n">
        <v>161831</v>
      </c>
      <c r="AF555" s="39" t="n">
        <f aca="false">ROUND((AJ555-AE555)/5*1+AE555,0)</f>
        <v>161616</v>
      </c>
      <c r="AG555" s="40" t="n">
        <f aca="false">ROUND((AJ555-AE555)/5*2+AE555,0)</f>
        <v>161402</v>
      </c>
      <c r="AH555" s="40" t="n">
        <f aca="false">ROUND((AJ555-AE555)/5*3+AE555,0)</f>
        <v>161187</v>
      </c>
      <c r="AI555" s="41" t="n">
        <f aca="false">ROUND((AJ555-AE555)/5*4+AE555,0)</f>
        <v>160973</v>
      </c>
      <c r="AJ555" s="44" t="n">
        <v>160758</v>
      </c>
      <c r="AK555" s="39" t="n">
        <f aca="false">ROUND((AO555-AJ555)/5*1+AJ555,0)</f>
        <v>160395</v>
      </c>
      <c r="AL555" s="40" t="n">
        <f aca="false">ROUND((AO555-AJ555)/5*2+AJ555,0)</f>
        <v>160032</v>
      </c>
      <c r="AM555" s="40" t="n">
        <f aca="false">ROUND((AO555-AJ555)/5*3+AJ555,0)</f>
        <v>159670</v>
      </c>
      <c r="AN555" s="41" t="n">
        <f aca="false">ROUND((AO555-AJ555)/5*4+AJ555,0)</f>
        <v>159307</v>
      </c>
      <c r="AO555" s="140" t="n">
        <f aca="false">ROUND(AJ555/AE555*AJ555*$AO$1735,0)</f>
        <v>158944</v>
      </c>
      <c r="AP555" s="39" t="n">
        <f aca="false">ROUND((AT555-AO555)/5*1+AO555,0)</f>
        <v>158470</v>
      </c>
      <c r="AQ555" s="40" t="n">
        <f aca="false">ROUND((AT555-AO555)/5*2+AO555,0)</f>
        <v>157996</v>
      </c>
      <c r="AR555" s="40" t="n">
        <f aca="false">ROUND((AT555-AO555)/5*3+AO555,0)</f>
        <v>157521</v>
      </c>
      <c r="AS555" s="41" t="n">
        <f aca="false">ROUND((AT555-AO555)/5*4+AO555,0)</f>
        <v>157047</v>
      </c>
      <c r="AT555" s="141" t="n">
        <f aca="false">ROUND(AO555/AJ555*AO555*$AT$1735,0)</f>
        <v>156573</v>
      </c>
      <c r="AU555" s="39" t="n">
        <f aca="false">ROUND((AY555-AT555)/5*1+AT555,0)</f>
        <v>156002</v>
      </c>
      <c r="AV555" s="40" t="n">
        <f aca="false">ROUND((AY555-AT555)/5*2+AT555,0)</f>
        <v>155430</v>
      </c>
      <c r="AW555" s="40" t="n">
        <f aca="false">ROUND((AY555-AT555)/5*3+AT555,0)</f>
        <v>154859</v>
      </c>
      <c r="AX555" s="41" t="n">
        <f aca="false">ROUND((AY555-AT555)/5*4+AT555,0)</f>
        <v>154287</v>
      </c>
      <c r="AY555" s="141" t="n">
        <v>153716</v>
      </c>
      <c r="AZ555" s="39" t="n">
        <f aca="false">ROUND((BD555-AY555)/5*1+AY555,0)</f>
        <v>153027</v>
      </c>
      <c r="BA555" s="40" t="n">
        <f aca="false">ROUND((BD555-AY555)/5*2+AY555,0)</f>
        <v>152338</v>
      </c>
      <c r="BB555" s="40" t="n">
        <f aca="false">ROUND((BD555-AY555)/5*3+AY555,0)</f>
        <v>151649</v>
      </c>
      <c r="BC555" s="41" t="n">
        <f aca="false">ROUND((BD555-AY555)/5*4+AY555,0)</f>
        <v>150960</v>
      </c>
      <c r="BD555" s="141" t="n">
        <v>150271</v>
      </c>
    </row>
    <row r="556" customFormat="false" ht="13.5" hidden="false" customHeight="false" outlineLevel="0" collapsed="false">
      <c r="B556" s="101" t="s">
        <v>2424</v>
      </c>
      <c r="C556" s="102" t="s">
        <v>2425</v>
      </c>
      <c r="D556" s="103" t="n">
        <v>12228</v>
      </c>
      <c r="E556" s="104" t="s">
        <v>2451</v>
      </c>
      <c r="F556" s="38" t="n">
        <v>86726</v>
      </c>
      <c r="G556" s="39" t="n">
        <f aca="false">ROUND((K556-F556)/5*1+F556,0)</f>
        <v>86798</v>
      </c>
      <c r="H556" s="40" t="n">
        <f aca="false">ROUND((K556-F556)/5*2+F556,0)</f>
        <v>86871</v>
      </c>
      <c r="I556" s="40" t="n">
        <f aca="false">ROUND((K556-F556)/5*3+F556,0)</f>
        <v>86943</v>
      </c>
      <c r="J556" s="41" t="n">
        <f aca="false">ROUND((K556-F556)/5*4+F556,0)</f>
        <v>87016</v>
      </c>
      <c r="K556" s="42" t="n">
        <v>87088</v>
      </c>
      <c r="L556" s="39" t="n">
        <f aca="false">ROUND((P556-K556)/5*1+K556,0)</f>
        <v>86897</v>
      </c>
      <c r="M556" s="40" t="n">
        <f aca="false">ROUND((P556-K556)/5*2+K556,0)</f>
        <v>86706</v>
      </c>
      <c r="N556" s="40" t="n">
        <f aca="false">ROUND((P556-K556)/5*3+K556,0)</f>
        <v>86516</v>
      </c>
      <c r="O556" s="41" t="n">
        <f aca="false">ROUND((P556-K556)/5*4+K556,0)</f>
        <v>86325</v>
      </c>
      <c r="P556" s="43" t="n">
        <v>86134</v>
      </c>
      <c r="Q556" s="39" t="n">
        <f aca="false">ROUND((U556-P556)/5*1+P556,0)</f>
        <v>85725</v>
      </c>
      <c r="R556" s="40" t="n">
        <f aca="false">ROUND((U556-P556)/5*2+P556,0)</f>
        <v>85315</v>
      </c>
      <c r="S556" s="40" t="n">
        <f aca="false">ROUND((U556-P556)/5*3+P556,0)</f>
        <v>84906</v>
      </c>
      <c r="T556" s="41" t="n">
        <f aca="false">ROUND((U556-P556)/5*4+P556,0)</f>
        <v>84496</v>
      </c>
      <c r="U556" s="43" t="n">
        <v>84087</v>
      </c>
      <c r="V556" s="39" t="n">
        <f aca="false">ROUND((Z556-U556)/5*1+U556,0)</f>
        <v>83514</v>
      </c>
      <c r="W556" s="40" t="n">
        <f aca="false">ROUND((Z556-U556)/5*2+U556,0)</f>
        <v>82941</v>
      </c>
      <c r="X556" s="40" t="n">
        <f aca="false">ROUND((Z556-U556)/5*3+U556,0)</f>
        <v>82367</v>
      </c>
      <c r="Y556" s="41" t="n">
        <f aca="false">ROUND((Z556-U556)/5*4+U556,0)</f>
        <v>81794</v>
      </c>
      <c r="Z556" s="43" t="n">
        <v>81221</v>
      </c>
      <c r="AA556" s="39" t="n">
        <f aca="false">ROUND((AE556-Z556)/5*1+Z556,0)</f>
        <v>80551</v>
      </c>
      <c r="AB556" s="40" t="n">
        <f aca="false">ROUND((AE556-Z556)/5*2+Z556,0)</f>
        <v>79880</v>
      </c>
      <c r="AC556" s="40" t="n">
        <f aca="false">ROUND((AE556-Z556)/5*3+Z556,0)</f>
        <v>79210</v>
      </c>
      <c r="AD556" s="41" t="n">
        <f aca="false">ROUND((AE556-Z556)/5*4+Z556,0)</f>
        <v>78539</v>
      </c>
      <c r="AE556" s="43" t="n">
        <v>77869</v>
      </c>
      <c r="AF556" s="39" t="n">
        <f aca="false">ROUND((AJ556-AE556)/5*1+AE556,0)</f>
        <v>77196</v>
      </c>
      <c r="AG556" s="40" t="n">
        <f aca="false">ROUND((AJ556-AE556)/5*2+AE556,0)</f>
        <v>76523</v>
      </c>
      <c r="AH556" s="40" t="n">
        <f aca="false">ROUND((AJ556-AE556)/5*3+AE556,0)</f>
        <v>75850</v>
      </c>
      <c r="AI556" s="41" t="n">
        <f aca="false">ROUND((AJ556-AE556)/5*4+AE556,0)</f>
        <v>75177</v>
      </c>
      <c r="AJ556" s="44" t="n">
        <v>74504</v>
      </c>
      <c r="AK556" s="39" t="n">
        <f aca="false">ROUND((AO556-AJ556)/5*1+AJ556,0)</f>
        <v>73793</v>
      </c>
      <c r="AL556" s="40" t="n">
        <f aca="false">ROUND((AO556-AJ556)/5*2+AJ556,0)</f>
        <v>73083</v>
      </c>
      <c r="AM556" s="40" t="n">
        <f aca="false">ROUND((AO556-AJ556)/5*3+AJ556,0)</f>
        <v>72372</v>
      </c>
      <c r="AN556" s="41" t="n">
        <f aca="false">ROUND((AO556-AJ556)/5*4+AJ556,0)</f>
        <v>71662</v>
      </c>
      <c r="AO556" s="140" t="n">
        <f aca="false">ROUND(AJ556/AE556*AJ556*$AO$1735,0)</f>
        <v>70951</v>
      </c>
      <c r="AP556" s="39" t="n">
        <f aca="false">ROUND((AT556-AO556)/5*1+AO556,0)</f>
        <v>70225</v>
      </c>
      <c r="AQ556" s="40" t="n">
        <f aca="false">ROUND((AT556-AO556)/5*2+AO556,0)</f>
        <v>69498</v>
      </c>
      <c r="AR556" s="40" t="n">
        <f aca="false">ROUND((AT556-AO556)/5*3+AO556,0)</f>
        <v>68772</v>
      </c>
      <c r="AS556" s="41" t="n">
        <f aca="false">ROUND((AT556-AO556)/5*4+AO556,0)</f>
        <v>68045</v>
      </c>
      <c r="AT556" s="141" t="n">
        <f aca="false">ROUND(AO556/AJ556*AO556*$AT$1735,0)</f>
        <v>67319</v>
      </c>
      <c r="AU556" s="39" t="n">
        <f aca="false">ROUND((AY556-AT556)/5*1+AT556,0)</f>
        <v>66587</v>
      </c>
      <c r="AV556" s="40" t="n">
        <f aca="false">ROUND((AY556-AT556)/5*2+AT556,0)</f>
        <v>65854</v>
      </c>
      <c r="AW556" s="40" t="n">
        <f aca="false">ROUND((AY556-AT556)/5*3+AT556,0)</f>
        <v>65122</v>
      </c>
      <c r="AX556" s="41" t="n">
        <f aca="false">ROUND((AY556-AT556)/5*4+AT556,0)</f>
        <v>64389</v>
      </c>
      <c r="AY556" s="141" t="n">
        <v>63657</v>
      </c>
      <c r="AZ556" s="39" t="n">
        <f aca="false">ROUND((BD556-AY556)/5*1+AY556,0)</f>
        <v>62913</v>
      </c>
      <c r="BA556" s="40" t="n">
        <f aca="false">ROUND((BD556-AY556)/5*2+AY556,0)</f>
        <v>62170</v>
      </c>
      <c r="BB556" s="40" t="n">
        <f aca="false">ROUND((BD556-AY556)/5*3+AY556,0)</f>
        <v>61426</v>
      </c>
      <c r="BC556" s="41" t="n">
        <f aca="false">ROUND((BD556-AY556)/5*4+AY556,0)</f>
        <v>60683</v>
      </c>
      <c r="BD556" s="141" t="n">
        <v>59939</v>
      </c>
    </row>
    <row r="557" customFormat="false" ht="13.5" hidden="false" customHeight="false" outlineLevel="0" collapsed="false">
      <c r="B557" s="101" t="s">
        <v>2424</v>
      </c>
      <c r="C557" s="102" t="s">
        <v>2425</v>
      </c>
      <c r="D557" s="103" t="n">
        <v>12229</v>
      </c>
      <c r="E557" s="104" t="s">
        <v>2452</v>
      </c>
      <c r="F557" s="38" t="n">
        <v>60355</v>
      </c>
      <c r="G557" s="39" t="n">
        <f aca="false">ROUND((K557-F557)/5*1+F557,0)</f>
        <v>60403</v>
      </c>
      <c r="H557" s="40" t="n">
        <f aca="false">ROUND((K557-F557)/5*2+F557,0)</f>
        <v>60451</v>
      </c>
      <c r="I557" s="40" t="n">
        <f aca="false">ROUND((K557-F557)/5*3+F557,0)</f>
        <v>60498</v>
      </c>
      <c r="J557" s="41" t="n">
        <f aca="false">ROUND((K557-F557)/5*4+F557,0)</f>
        <v>60546</v>
      </c>
      <c r="K557" s="42" t="n">
        <v>60594</v>
      </c>
      <c r="L557" s="39" t="n">
        <f aca="false">ROUND((P557-K557)/5*1+K557,0)</f>
        <v>60493</v>
      </c>
      <c r="M557" s="40" t="n">
        <f aca="false">ROUND((P557-K557)/5*2+K557,0)</f>
        <v>60393</v>
      </c>
      <c r="N557" s="40" t="n">
        <f aca="false">ROUND((P557-K557)/5*3+K557,0)</f>
        <v>60292</v>
      </c>
      <c r="O557" s="41" t="n">
        <f aca="false">ROUND((P557-K557)/5*4+K557,0)</f>
        <v>60192</v>
      </c>
      <c r="P557" s="43" t="n">
        <v>60091</v>
      </c>
      <c r="Q557" s="39" t="n">
        <f aca="false">ROUND((U557-P557)/5*1+P557,0)</f>
        <v>59877</v>
      </c>
      <c r="R557" s="40" t="n">
        <f aca="false">ROUND((U557-P557)/5*2+P557,0)</f>
        <v>59662</v>
      </c>
      <c r="S557" s="40" t="n">
        <f aca="false">ROUND((U557-P557)/5*3+P557,0)</f>
        <v>59448</v>
      </c>
      <c r="T557" s="41" t="n">
        <f aca="false">ROUND((U557-P557)/5*4+P557,0)</f>
        <v>59233</v>
      </c>
      <c r="U557" s="43" t="n">
        <v>59019</v>
      </c>
      <c r="V557" s="39" t="n">
        <f aca="false">ROUND((Z557-U557)/5*1+U557,0)</f>
        <v>58707</v>
      </c>
      <c r="W557" s="40" t="n">
        <f aca="false">ROUND((Z557-U557)/5*2+U557,0)</f>
        <v>58396</v>
      </c>
      <c r="X557" s="40" t="n">
        <f aca="false">ROUND((Z557-U557)/5*3+U557,0)</f>
        <v>58084</v>
      </c>
      <c r="Y557" s="41" t="n">
        <f aca="false">ROUND((Z557-U557)/5*4+U557,0)</f>
        <v>57773</v>
      </c>
      <c r="Z557" s="43" t="n">
        <v>57461</v>
      </c>
      <c r="AA557" s="39" t="n">
        <f aca="false">ROUND((AE557-Z557)/5*1+Z557,0)</f>
        <v>57065</v>
      </c>
      <c r="AB557" s="40" t="n">
        <f aca="false">ROUND((AE557-Z557)/5*2+Z557,0)</f>
        <v>56670</v>
      </c>
      <c r="AC557" s="40" t="n">
        <f aca="false">ROUND((AE557-Z557)/5*3+Z557,0)</f>
        <v>56274</v>
      </c>
      <c r="AD557" s="41" t="n">
        <f aca="false">ROUND((AE557-Z557)/5*4+Z557,0)</f>
        <v>55879</v>
      </c>
      <c r="AE557" s="43" t="n">
        <v>55483</v>
      </c>
      <c r="AF557" s="39" t="n">
        <f aca="false">ROUND((AJ557-AE557)/5*1+AE557,0)</f>
        <v>55036</v>
      </c>
      <c r="AG557" s="40" t="n">
        <f aca="false">ROUND((AJ557-AE557)/5*2+AE557,0)</f>
        <v>54589</v>
      </c>
      <c r="AH557" s="40" t="n">
        <f aca="false">ROUND((AJ557-AE557)/5*3+AE557,0)</f>
        <v>54141</v>
      </c>
      <c r="AI557" s="41" t="n">
        <f aca="false">ROUND((AJ557-AE557)/5*4+AE557,0)</f>
        <v>53694</v>
      </c>
      <c r="AJ557" s="44" t="n">
        <v>53247</v>
      </c>
      <c r="AK557" s="39" t="n">
        <f aca="false">ROUND((AO557-AJ557)/5*1+AJ557,0)</f>
        <v>52770</v>
      </c>
      <c r="AL557" s="40" t="n">
        <f aca="false">ROUND((AO557-AJ557)/5*2+AJ557,0)</f>
        <v>52293</v>
      </c>
      <c r="AM557" s="40" t="n">
        <f aca="false">ROUND((AO557-AJ557)/5*3+AJ557,0)</f>
        <v>51816</v>
      </c>
      <c r="AN557" s="41" t="n">
        <f aca="false">ROUND((AO557-AJ557)/5*4+AJ557,0)</f>
        <v>51339</v>
      </c>
      <c r="AO557" s="140" t="n">
        <f aca="false">ROUND(AJ557/AE557*AJ557*$AO$1735,0)</f>
        <v>50862</v>
      </c>
      <c r="AP557" s="39" t="n">
        <f aca="false">ROUND((AT557-AO557)/5*1+AO557,0)</f>
        <v>50371</v>
      </c>
      <c r="AQ557" s="40" t="n">
        <f aca="false">ROUND((AT557-AO557)/5*2+AO557,0)</f>
        <v>49879</v>
      </c>
      <c r="AR557" s="40" t="n">
        <f aca="false">ROUND((AT557-AO557)/5*3+AO557,0)</f>
        <v>49388</v>
      </c>
      <c r="AS557" s="41" t="n">
        <f aca="false">ROUND((AT557-AO557)/5*4+AO557,0)</f>
        <v>48896</v>
      </c>
      <c r="AT557" s="141" t="n">
        <f aca="false">ROUND(AO557/AJ557*AO557*$AT$1735,0)</f>
        <v>48405</v>
      </c>
      <c r="AU557" s="39" t="n">
        <f aca="false">ROUND((AY557-AT557)/5*1+AT557,0)</f>
        <v>47906</v>
      </c>
      <c r="AV557" s="40" t="n">
        <f aca="false">ROUND((AY557-AT557)/5*2+AT557,0)</f>
        <v>47407</v>
      </c>
      <c r="AW557" s="40" t="n">
        <f aca="false">ROUND((AY557-AT557)/5*3+AT557,0)</f>
        <v>46909</v>
      </c>
      <c r="AX557" s="41" t="n">
        <f aca="false">ROUND((AY557-AT557)/5*4+AT557,0)</f>
        <v>46410</v>
      </c>
      <c r="AY557" s="141" t="n">
        <v>45911</v>
      </c>
      <c r="AZ557" s="39" t="n">
        <f aca="false">ROUND((BD557-AY557)/5*1+AY557,0)</f>
        <v>45401</v>
      </c>
      <c r="BA557" s="40" t="n">
        <f aca="false">ROUND((BD557-AY557)/5*2+AY557,0)</f>
        <v>44891</v>
      </c>
      <c r="BB557" s="40" t="n">
        <f aca="false">ROUND((BD557-AY557)/5*3+AY557,0)</f>
        <v>44381</v>
      </c>
      <c r="BC557" s="41" t="n">
        <f aca="false">ROUND((BD557-AY557)/5*4+AY557,0)</f>
        <v>43871</v>
      </c>
      <c r="BD557" s="141" t="n">
        <v>43361</v>
      </c>
    </row>
    <row r="558" customFormat="false" ht="13.5" hidden="false" customHeight="false" outlineLevel="0" collapsed="false">
      <c r="B558" s="101" t="s">
        <v>2424</v>
      </c>
      <c r="C558" s="102" t="s">
        <v>2425</v>
      </c>
      <c r="D558" s="103" t="n">
        <v>12230</v>
      </c>
      <c r="E558" s="104" t="s">
        <v>2453</v>
      </c>
      <c r="F558" s="38" t="n">
        <v>73212</v>
      </c>
      <c r="G558" s="39" t="n">
        <f aca="false">ROUND((K558-F558)/5*1+F558,0)</f>
        <v>72769</v>
      </c>
      <c r="H558" s="40" t="n">
        <f aca="false">ROUND((K558-F558)/5*2+F558,0)</f>
        <v>72326</v>
      </c>
      <c r="I558" s="40" t="n">
        <f aca="false">ROUND((K558-F558)/5*3+F558,0)</f>
        <v>71882</v>
      </c>
      <c r="J558" s="41" t="n">
        <f aca="false">ROUND((K558-F558)/5*4+F558,0)</f>
        <v>71439</v>
      </c>
      <c r="K558" s="42" t="n">
        <v>70996</v>
      </c>
      <c r="L558" s="39" t="n">
        <f aca="false">ROUND((P558-K558)/5*1+K558,0)</f>
        <v>70470</v>
      </c>
      <c r="M558" s="40" t="n">
        <f aca="false">ROUND((P558-K558)/5*2+K558,0)</f>
        <v>69945</v>
      </c>
      <c r="N558" s="40" t="n">
        <f aca="false">ROUND((P558-K558)/5*3+K558,0)</f>
        <v>69419</v>
      </c>
      <c r="O558" s="41" t="n">
        <f aca="false">ROUND((P558-K558)/5*4+K558,0)</f>
        <v>68894</v>
      </c>
      <c r="P558" s="43" t="n">
        <v>68368</v>
      </c>
      <c r="Q558" s="39" t="n">
        <f aca="false">ROUND((U558-P558)/5*1+P558,0)</f>
        <v>67711</v>
      </c>
      <c r="R558" s="40" t="n">
        <f aca="false">ROUND((U558-P558)/5*2+P558,0)</f>
        <v>67054</v>
      </c>
      <c r="S558" s="40" t="n">
        <f aca="false">ROUND((U558-P558)/5*3+P558,0)</f>
        <v>66397</v>
      </c>
      <c r="T558" s="41" t="n">
        <f aca="false">ROUND((U558-P558)/5*4+P558,0)</f>
        <v>65740</v>
      </c>
      <c r="U558" s="43" t="n">
        <v>65083</v>
      </c>
      <c r="V558" s="39" t="n">
        <f aca="false">ROUND((Z558-U558)/5*1+U558,0)</f>
        <v>64322</v>
      </c>
      <c r="W558" s="40" t="n">
        <f aca="false">ROUND((Z558-U558)/5*2+U558,0)</f>
        <v>63561</v>
      </c>
      <c r="X558" s="40" t="n">
        <f aca="false">ROUND((Z558-U558)/5*3+U558,0)</f>
        <v>62799</v>
      </c>
      <c r="Y558" s="41" t="n">
        <f aca="false">ROUND((Z558-U558)/5*4+U558,0)</f>
        <v>62038</v>
      </c>
      <c r="Z558" s="43" t="n">
        <v>61277</v>
      </c>
      <c r="AA558" s="39" t="n">
        <f aca="false">ROUND((AE558-Z558)/5*1+Z558,0)</f>
        <v>60438</v>
      </c>
      <c r="AB558" s="40" t="n">
        <f aca="false">ROUND((AE558-Z558)/5*2+Z558,0)</f>
        <v>59600</v>
      </c>
      <c r="AC558" s="40" t="n">
        <f aca="false">ROUND((AE558-Z558)/5*3+Z558,0)</f>
        <v>58761</v>
      </c>
      <c r="AD558" s="41" t="n">
        <f aca="false">ROUND((AE558-Z558)/5*4+Z558,0)</f>
        <v>57923</v>
      </c>
      <c r="AE558" s="43" t="n">
        <v>57084</v>
      </c>
      <c r="AF558" s="39" t="n">
        <f aca="false">ROUND((AJ558-AE558)/5*1+AE558,0)</f>
        <v>56192</v>
      </c>
      <c r="AG558" s="40" t="n">
        <f aca="false">ROUND((AJ558-AE558)/5*2+AE558,0)</f>
        <v>55301</v>
      </c>
      <c r="AH558" s="40" t="n">
        <f aca="false">ROUND((AJ558-AE558)/5*3+AE558,0)</f>
        <v>54409</v>
      </c>
      <c r="AI558" s="41" t="n">
        <f aca="false">ROUND((AJ558-AE558)/5*4+AE558,0)</f>
        <v>53518</v>
      </c>
      <c r="AJ558" s="44" t="n">
        <v>52626</v>
      </c>
      <c r="AK558" s="39" t="n">
        <f aca="false">ROUND((AO558-AJ558)/5*1+AJ558,0)</f>
        <v>51759</v>
      </c>
      <c r="AL558" s="40" t="n">
        <f aca="false">ROUND((AO558-AJ558)/5*2+AJ558,0)</f>
        <v>50891</v>
      </c>
      <c r="AM558" s="40" t="n">
        <f aca="false">ROUND((AO558-AJ558)/5*3+AJ558,0)</f>
        <v>50024</v>
      </c>
      <c r="AN558" s="41" t="n">
        <f aca="false">ROUND((AO558-AJ558)/5*4+AJ558,0)</f>
        <v>49156</v>
      </c>
      <c r="AO558" s="140" t="n">
        <f aca="false">ROUND(AJ558/AE558*AJ558*$AO$1735,0)</f>
        <v>48289</v>
      </c>
      <c r="AP558" s="39" t="n">
        <f aca="false">ROUND((AT558-AO558)/5*1+AO558,0)</f>
        <v>47460</v>
      </c>
      <c r="AQ558" s="40" t="n">
        <f aca="false">ROUND((AT558-AO558)/5*2+AO558,0)</f>
        <v>46632</v>
      </c>
      <c r="AR558" s="40" t="n">
        <f aca="false">ROUND((AT558-AO558)/5*3+AO558,0)</f>
        <v>45803</v>
      </c>
      <c r="AS558" s="41" t="n">
        <f aca="false">ROUND((AT558-AO558)/5*4+AO558,0)</f>
        <v>44975</v>
      </c>
      <c r="AT558" s="141" t="n">
        <f aca="false">ROUND(AO558/AJ558*AO558*$AT$1735,0)</f>
        <v>44146</v>
      </c>
      <c r="AU558" s="39" t="n">
        <f aca="false">ROUND((AY558-AT558)/5*1+AT558,0)</f>
        <v>43361</v>
      </c>
      <c r="AV558" s="40" t="n">
        <f aca="false">ROUND((AY558-AT558)/5*2+AT558,0)</f>
        <v>42576</v>
      </c>
      <c r="AW558" s="40" t="n">
        <f aca="false">ROUND((AY558-AT558)/5*3+AT558,0)</f>
        <v>41792</v>
      </c>
      <c r="AX558" s="41" t="n">
        <f aca="false">ROUND((AY558-AT558)/5*4+AT558,0)</f>
        <v>41007</v>
      </c>
      <c r="AY558" s="141" t="n">
        <v>40222</v>
      </c>
      <c r="AZ558" s="39" t="n">
        <f aca="false">ROUND((BD558-AY558)/5*1+AY558,0)</f>
        <v>39476</v>
      </c>
      <c r="BA558" s="40" t="n">
        <f aca="false">ROUND((BD558-AY558)/5*2+AY558,0)</f>
        <v>38730</v>
      </c>
      <c r="BB558" s="40" t="n">
        <f aca="false">ROUND((BD558-AY558)/5*3+AY558,0)</f>
        <v>37983</v>
      </c>
      <c r="BC558" s="41" t="n">
        <f aca="false">ROUND((BD558-AY558)/5*4+AY558,0)</f>
        <v>37237</v>
      </c>
      <c r="BD558" s="141" t="n">
        <v>36491</v>
      </c>
    </row>
    <row r="559" customFormat="false" ht="13.5" hidden="false" customHeight="false" outlineLevel="0" collapsed="false">
      <c r="B559" s="101" t="s">
        <v>2424</v>
      </c>
      <c r="C559" s="102" t="s">
        <v>2425</v>
      </c>
      <c r="D559" s="103" t="n">
        <v>12231</v>
      </c>
      <c r="E559" s="104" t="s">
        <v>2454</v>
      </c>
      <c r="F559" s="38" t="n">
        <v>88176</v>
      </c>
      <c r="G559" s="39" t="n">
        <f aca="false">ROUND((K559-F559)/5*1+F559,0)</f>
        <v>88534</v>
      </c>
      <c r="H559" s="40" t="n">
        <f aca="false">ROUND((K559-F559)/5*2+F559,0)</f>
        <v>88892</v>
      </c>
      <c r="I559" s="40" t="n">
        <f aca="false">ROUND((K559-F559)/5*3+F559,0)</f>
        <v>89251</v>
      </c>
      <c r="J559" s="41" t="n">
        <f aca="false">ROUND((K559-F559)/5*4+F559,0)</f>
        <v>89609</v>
      </c>
      <c r="K559" s="42" t="n">
        <v>89967</v>
      </c>
      <c r="L559" s="39" t="n">
        <f aca="false">ROUND((P559-K559)/5*1+K559,0)</f>
        <v>90068</v>
      </c>
      <c r="M559" s="40" t="n">
        <f aca="false">ROUND((P559-K559)/5*2+K559,0)</f>
        <v>90168</v>
      </c>
      <c r="N559" s="40" t="n">
        <f aca="false">ROUND((P559-K559)/5*3+K559,0)</f>
        <v>90269</v>
      </c>
      <c r="O559" s="41" t="n">
        <f aca="false">ROUND((P559-K559)/5*4+K559,0)</f>
        <v>90369</v>
      </c>
      <c r="P559" s="43" t="n">
        <v>90470</v>
      </c>
      <c r="Q559" s="39" t="n">
        <f aca="false">ROUND((U559-P559)/5*1+P559,0)</f>
        <v>90435</v>
      </c>
      <c r="R559" s="40" t="n">
        <f aca="false">ROUND((U559-P559)/5*2+P559,0)</f>
        <v>90400</v>
      </c>
      <c r="S559" s="40" t="n">
        <f aca="false">ROUND((U559-P559)/5*3+P559,0)</f>
        <v>90366</v>
      </c>
      <c r="T559" s="41" t="n">
        <f aca="false">ROUND((U559-P559)/5*4+P559,0)</f>
        <v>90331</v>
      </c>
      <c r="U559" s="43" t="n">
        <v>90296</v>
      </c>
      <c r="V559" s="39" t="n">
        <f aca="false">ROUND((Z559-U559)/5*1+U559,0)</f>
        <v>90131</v>
      </c>
      <c r="W559" s="40" t="n">
        <f aca="false">ROUND((Z559-U559)/5*2+U559,0)</f>
        <v>89965</v>
      </c>
      <c r="X559" s="40" t="n">
        <f aca="false">ROUND((Z559-U559)/5*3+U559,0)</f>
        <v>89800</v>
      </c>
      <c r="Y559" s="41" t="n">
        <f aca="false">ROUND((Z559-U559)/5*4+U559,0)</f>
        <v>89634</v>
      </c>
      <c r="Z559" s="43" t="n">
        <v>89469</v>
      </c>
      <c r="AA559" s="39" t="n">
        <f aca="false">ROUND((AE559-Z559)/5*1+Z559,0)</f>
        <v>89140</v>
      </c>
      <c r="AB559" s="40" t="n">
        <f aca="false">ROUND((AE559-Z559)/5*2+Z559,0)</f>
        <v>88810</v>
      </c>
      <c r="AC559" s="40" t="n">
        <f aca="false">ROUND((AE559-Z559)/5*3+Z559,0)</f>
        <v>88481</v>
      </c>
      <c r="AD559" s="41" t="n">
        <f aca="false">ROUND((AE559-Z559)/5*4+Z559,0)</f>
        <v>88151</v>
      </c>
      <c r="AE559" s="43" t="n">
        <v>87822</v>
      </c>
      <c r="AF559" s="39" t="n">
        <f aca="false">ROUND((AJ559-AE559)/5*1+AE559,0)</f>
        <v>87318</v>
      </c>
      <c r="AG559" s="40" t="n">
        <f aca="false">ROUND((AJ559-AE559)/5*2+AE559,0)</f>
        <v>86814</v>
      </c>
      <c r="AH559" s="40" t="n">
        <f aca="false">ROUND((AJ559-AE559)/5*3+AE559,0)</f>
        <v>86311</v>
      </c>
      <c r="AI559" s="41" t="n">
        <f aca="false">ROUND((AJ559-AE559)/5*4+AE559,0)</f>
        <v>85807</v>
      </c>
      <c r="AJ559" s="44" t="n">
        <v>85303</v>
      </c>
      <c r="AK559" s="39" t="n">
        <f aca="false">ROUND((AO559-AJ559)/5*1+AJ559,0)</f>
        <v>84736</v>
      </c>
      <c r="AL559" s="40" t="n">
        <f aca="false">ROUND((AO559-AJ559)/5*2+AJ559,0)</f>
        <v>84169</v>
      </c>
      <c r="AM559" s="40" t="n">
        <f aca="false">ROUND((AO559-AJ559)/5*3+AJ559,0)</f>
        <v>83602</v>
      </c>
      <c r="AN559" s="41" t="n">
        <f aca="false">ROUND((AO559-AJ559)/5*4+AJ559,0)</f>
        <v>83035</v>
      </c>
      <c r="AO559" s="140" t="n">
        <f aca="false">ROUND(AJ559/AE559*AJ559*$AO$1735,0)</f>
        <v>82468</v>
      </c>
      <c r="AP559" s="39" t="n">
        <f aca="false">ROUND((AT559-AO559)/5*1+AO559,0)</f>
        <v>81861</v>
      </c>
      <c r="AQ559" s="40" t="n">
        <f aca="false">ROUND((AT559-AO559)/5*2+AO559,0)</f>
        <v>81254</v>
      </c>
      <c r="AR559" s="40" t="n">
        <f aca="false">ROUND((AT559-AO559)/5*3+AO559,0)</f>
        <v>80648</v>
      </c>
      <c r="AS559" s="41" t="n">
        <f aca="false">ROUND((AT559-AO559)/5*4+AO559,0)</f>
        <v>80041</v>
      </c>
      <c r="AT559" s="141" t="n">
        <f aca="false">ROUND(AO559/AJ559*AO559*$AT$1735,0)</f>
        <v>79434</v>
      </c>
      <c r="AU559" s="39" t="n">
        <f aca="false">ROUND((AY559-AT559)/5*1+AT559,0)</f>
        <v>78798</v>
      </c>
      <c r="AV559" s="40" t="n">
        <f aca="false">ROUND((AY559-AT559)/5*2+AT559,0)</f>
        <v>78162</v>
      </c>
      <c r="AW559" s="40" t="n">
        <f aca="false">ROUND((AY559-AT559)/5*3+AT559,0)</f>
        <v>77525</v>
      </c>
      <c r="AX559" s="41" t="n">
        <f aca="false">ROUND((AY559-AT559)/5*4+AT559,0)</f>
        <v>76889</v>
      </c>
      <c r="AY559" s="141" t="n">
        <v>76253</v>
      </c>
      <c r="AZ559" s="39" t="n">
        <f aca="false">ROUND((BD559-AY559)/5*1+AY559,0)</f>
        <v>75580</v>
      </c>
      <c r="BA559" s="40" t="n">
        <f aca="false">ROUND((BD559-AY559)/5*2+AY559,0)</f>
        <v>74907</v>
      </c>
      <c r="BB559" s="40" t="n">
        <f aca="false">ROUND((BD559-AY559)/5*3+AY559,0)</f>
        <v>74235</v>
      </c>
      <c r="BC559" s="41" t="n">
        <f aca="false">ROUND((BD559-AY559)/5*4+AY559,0)</f>
        <v>73562</v>
      </c>
      <c r="BD559" s="141" t="n">
        <v>72889</v>
      </c>
    </row>
    <row r="560" customFormat="false" ht="13.5" hidden="false" customHeight="false" outlineLevel="0" collapsed="false">
      <c r="B560" s="101" t="s">
        <v>2424</v>
      </c>
      <c r="C560" s="102" t="s">
        <v>2425</v>
      </c>
      <c r="D560" s="103" t="n">
        <v>12232</v>
      </c>
      <c r="E560" s="104" t="s">
        <v>2455</v>
      </c>
      <c r="F560" s="38" t="n">
        <v>60345</v>
      </c>
      <c r="G560" s="39" t="n">
        <f aca="false">ROUND((K560-F560)/5*1+F560,0)</f>
        <v>60591</v>
      </c>
      <c r="H560" s="40" t="n">
        <f aca="false">ROUND((K560-F560)/5*2+F560,0)</f>
        <v>60837</v>
      </c>
      <c r="I560" s="40" t="n">
        <f aca="false">ROUND((K560-F560)/5*3+F560,0)</f>
        <v>61082</v>
      </c>
      <c r="J560" s="41" t="n">
        <f aca="false">ROUND((K560-F560)/5*4+F560,0)</f>
        <v>61328</v>
      </c>
      <c r="K560" s="42" t="n">
        <v>61574</v>
      </c>
      <c r="L560" s="39" t="n">
        <f aca="false">ROUND((P560-K560)/5*1+K560,0)</f>
        <v>61652</v>
      </c>
      <c r="M560" s="40" t="n">
        <f aca="false">ROUND((P560-K560)/5*2+K560,0)</f>
        <v>61730</v>
      </c>
      <c r="N560" s="40" t="n">
        <f aca="false">ROUND((P560-K560)/5*3+K560,0)</f>
        <v>61807</v>
      </c>
      <c r="O560" s="41" t="n">
        <f aca="false">ROUND((P560-K560)/5*4+K560,0)</f>
        <v>61885</v>
      </c>
      <c r="P560" s="43" t="n">
        <v>61963</v>
      </c>
      <c r="Q560" s="39" t="n">
        <f aca="false">ROUND((U560-P560)/5*1+P560,0)</f>
        <v>61893</v>
      </c>
      <c r="R560" s="40" t="n">
        <f aca="false">ROUND((U560-P560)/5*2+P560,0)</f>
        <v>61823</v>
      </c>
      <c r="S560" s="40" t="n">
        <f aca="false">ROUND((U560-P560)/5*3+P560,0)</f>
        <v>61752</v>
      </c>
      <c r="T560" s="41" t="n">
        <f aca="false">ROUND((U560-P560)/5*4+P560,0)</f>
        <v>61682</v>
      </c>
      <c r="U560" s="43" t="n">
        <v>61612</v>
      </c>
      <c r="V560" s="39" t="n">
        <f aca="false">ROUND((Z560-U560)/5*1+U560,0)</f>
        <v>61417</v>
      </c>
      <c r="W560" s="40" t="n">
        <f aca="false">ROUND((Z560-U560)/5*2+U560,0)</f>
        <v>61222</v>
      </c>
      <c r="X560" s="40" t="n">
        <f aca="false">ROUND((Z560-U560)/5*3+U560,0)</f>
        <v>61027</v>
      </c>
      <c r="Y560" s="41" t="n">
        <f aca="false">ROUND((Z560-U560)/5*4+U560,0)</f>
        <v>60832</v>
      </c>
      <c r="Z560" s="43" t="n">
        <v>60637</v>
      </c>
      <c r="AA560" s="39" t="n">
        <f aca="false">ROUND((AE560-Z560)/5*1+Z560,0)</f>
        <v>60344</v>
      </c>
      <c r="AB560" s="40" t="n">
        <f aca="false">ROUND((AE560-Z560)/5*2+Z560,0)</f>
        <v>60051</v>
      </c>
      <c r="AC560" s="40" t="n">
        <f aca="false">ROUND((AE560-Z560)/5*3+Z560,0)</f>
        <v>59759</v>
      </c>
      <c r="AD560" s="41" t="n">
        <f aca="false">ROUND((AE560-Z560)/5*4+Z560,0)</f>
        <v>59466</v>
      </c>
      <c r="AE560" s="43" t="n">
        <v>59173</v>
      </c>
      <c r="AF560" s="39" t="n">
        <f aca="false">ROUND((AJ560-AE560)/5*1+AE560,0)</f>
        <v>58829</v>
      </c>
      <c r="AG560" s="40" t="n">
        <f aca="false">ROUND((AJ560-AE560)/5*2+AE560,0)</f>
        <v>58485</v>
      </c>
      <c r="AH560" s="40" t="n">
        <f aca="false">ROUND((AJ560-AE560)/5*3+AE560,0)</f>
        <v>58142</v>
      </c>
      <c r="AI560" s="41" t="n">
        <f aca="false">ROUND((AJ560-AE560)/5*4+AE560,0)</f>
        <v>57798</v>
      </c>
      <c r="AJ560" s="44" t="n">
        <v>57454</v>
      </c>
      <c r="AK560" s="39" t="n">
        <f aca="false">ROUND((AO560-AJ560)/5*1+AJ560,0)</f>
        <v>57068</v>
      </c>
      <c r="AL560" s="40" t="n">
        <f aca="false">ROUND((AO560-AJ560)/5*2+AJ560,0)</f>
        <v>56682</v>
      </c>
      <c r="AM560" s="40" t="n">
        <f aca="false">ROUND((AO560-AJ560)/5*3+AJ560,0)</f>
        <v>56296</v>
      </c>
      <c r="AN560" s="41" t="n">
        <f aca="false">ROUND((AO560-AJ560)/5*4+AJ560,0)</f>
        <v>55910</v>
      </c>
      <c r="AO560" s="140" t="n">
        <f aca="false">ROUND(AJ560/AE560*AJ560*$AO$1735,0)</f>
        <v>55524</v>
      </c>
      <c r="AP560" s="39" t="n">
        <f aca="false">ROUND((AT560-AO560)/5*1+AO560,0)</f>
        <v>55112</v>
      </c>
      <c r="AQ560" s="40" t="n">
        <f aca="false">ROUND((AT560-AO560)/5*2+AO560,0)</f>
        <v>54699</v>
      </c>
      <c r="AR560" s="40" t="n">
        <f aca="false">ROUND((AT560-AO560)/5*3+AO560,0)</f>
        <v>54287</v>
      </c>
      <c r="AS560" s="41" t="n">
        <f aca="false">ROUND((AT560-AO560)/5*4+AO560,0)</f>
        <v>53874</v>
      </c>
      <c r="AT560" s="141" t="n">
        <f aca="false">ROUND(AO560/AJ560*AO560*$AT$1735,0)</f>
        <v>53462</v>
      </c>
      <c r="AU560" s="39" t="n">
        <f aca="false">ROUND((AY560-AT560)/5*1+AT560,0)</f>
        <v>53030</v>
      </c>
      <c r="AV560" s="40" t="n">
        <f aca="false">ROUND((AY560-AT560)/5*2+AT560,0)</f>
        <v>52598</v>
      </c>
      <c r="AW560" s="40" t="n">
        <f aca="false">ROUND((AY560-AT560)/5*3+AT560,0)</f>
        <v>52167</v>
      </c>
      <c r="AX560" s="41" t="n">
        <f aca="false">ROUND((AY560-AT560)/5*4+AT560,0)</f>
        <v>51735</v>
      </c>
      <c r="AY560" s="141" t="n">
        <v>51303</v>
      </c>
      <c r="AZ560" s="39" t="n">
        <f aca="false">ROUND((BD560-AY560)/5*1+AY560,0)</f>
        <v>50847</v>
      </c>
      <c r="BA560" s="40" t="n">
        <f aca="false">ROUND((BD560-AY560)/5*2+AY560,0)</f>
        <v>50391</v>
      </c>
      <c r="BB560" s="40" t="n">
        <f aca="false">ROUND((BD560-AY560)/5*3+AY560,0)</f>
        <v>49934</v>
      </c>
      <c r="BC560" s="41" t="n">
        <f aca="false">ROUND((BD560-AY560)/5*4+AY560,0)</f>
        <v>49478</v>
      </c>
      <c r="BD560" s="141" t="n">
        <v>49022</v>
      </c>
    </row>
    <row r="561" customFormat="false" ht="13.5" hidden="false" customHeight="false" outlineLevel="0" collapsed="false">
      <c r="B561" s="101" t="s">
        <v>2424</v>
      </c>
      <c r="C561" s="102" t="s">
        <v>2425</v>
      </c>
      <c r="D561" s="103" t="n">
        <v>12233</v>
      </c>
      <c r="E561" s="104" t="s">
        <v>2456</v>
      </c>
      <c r="F561" s="38" t="n">
        <v>51087</v>
      </c>
      <c r="G561" s="39" t="n">
        <f aca="false">ROUND((K561-F561)/5*1+F561,0)</f>
        <v>50932</v>
      </c>
      <c r="H561" s="40" t="n">
        <f aca="false">ROUND((K561-F561)/5*2+F561,0)</f>
        <v>50778</v>
      </c>
      <c r="I561" s="40" t="n">
        <f aca="false">ROUND((K561-F561)/5*3+F561,0)</f>
        <v>50623</v>
      </c>
      <c r="J561" s="41" t="n">
        <f aca="false">ROUND((K561-F561)/5*4+F561,0)</f>
        <v>50469</v>
      </c>
      <c r="K561" s="42" t="n">
        <v>50314</v>
      </c>
      <c r="L561" s="39" t="n">
        <f aca="false">ROUND((P561-K561)/5*1+K561,0)</f>
        <v>50099</v>
      </c>
      <c r="M561" s="40" t="n">
        <f aca="false">ROUND((P561-K561)/5*2+K561,0)</f>
        <v>49885</v>
      </c>
      <c r="N561" s="40" t="n">
        <f aca="false">ROUND((P561-K561)/5*3+K561,0)</f>
        <v>49670</v>
      </c>
      <c r="O561" s="41" t="n">
        <f aca="false">ROUND((P561-K561)/5*4+K561,0)</f>
        <v>49456</v>
      </c>
      <c r="P561" s="43" t="n">
        <v>49241</v>
      </c>
      <c r="Q561" s="39" t="n">
        <f aca="false">ROUND((U561-P561)/5*1+P561,0)</f>
        <v>48931</v>
      </c>
      <c r="R561" s="40" t="n">
        <f aca="false">ROUND((U561-P561)/5*2+P561,0)</f>
        <v>48620</v>
      </c>
      <c r="S561" s="40" t="n">
        <f aca="false">ROUND((U561-P561)/5*3+P561,0)</f>
        <v>48310</v>
      </c>
      <c r="T561" s="41" t="n">
        <f aca="false">ROUND((U561-P561)/5*4+P561,0)</f>
        <v>47999</v>
      </c>
      <c r="U561" s="43" t="n">
        <v>47689</v>
      </c>
      <c r="V561" s="39" t="n">
        <f aca="false">ROUND((Z561-U561)/5*1+U561,0)</f>
        <v>47292</v>
      </c>
      <c r="W561" s="40" t="n">
        <f aca="false">ROUND((Z561-U561)/5*2+U561,0)</f>
        <v>46895</v>
      </c>
      <c r="X561" s="40" t="n">
        <f aca="false">ROUND((Z561-U561)/5*3+U561,0)</f>
        <v>46497</v>
      </c>
      <c r="Y561" s="41" t="n">
        <f aca="false">ROUND((Z561-U561)/5*4+U561,0)</f>
        <v>46100</v>
      </c>
      <c r="Z561" s="43" t="n">
        <v>45703</v>
      </c>
      <c r="AA561" s="39" t="n">
        <f aca="false">ROUND((AE561-Z561)/5*1+Z561,0)</f>
        <v>45227</v>
      </c>
      <c r="AB561" s="40" t="n">
        <f aca="false">ROUND((AE561-Z561)/5*2+Z561,0)</f>
        <v>44752</v>
      </c>
      <c r="AC561" s="40" t="n">
        <f aca="false">ROUND((AE561-Z561)/5*3+Z561,0)</f>
        <v>44276</v>
      </c>
      <c r="AD561" s="41" t="n">
        <f aca="false">ROUND((AE561-Z561)/5*4+Z561,0)</f>
        <v>43801</v>
      </c>
      <c r="AE561" s="43" t="n">
        <v>43325</v>
      </c>
      <c r="AF561" s="39" t="n">
        <f aca="false">ROUND((AJ561-AE561)/5*1+AE561,0)</f>
        <v>42803</v>
      </c>
      <c r="AG561" s="40" t="n">
        <f aca="false">ROUND((AJ561-AE561)/5*2+AE561,0)</f>
        <v>42281</v>
      </c>
      <c r="AH561" s="40" t="n">
        <f aca="false">ROUND((AJ561-AE561)/5*3+AE561,0)</f>
        <v>41759</v>
      </c>
      <c r="AI561" s="41" t="n">
        <f aca="false">ROUND((AJ561-AE561)/5*4+AE561,0)</f>
        <v>41237</v>
      </c>
      <c r="AJ561" s="44" t="n">
        <v>40715</v>
      </c>
      <c r="AK561" s="39" t="n">
        <f aca="false">ROUND((AO561-AJ561)/5*1+AJ561,0)</f>
        <v>40189</v>
      </c>
      <c r="AL561" s="40" t="n">
        <f aca="false">ROUND((AO561-AJ561)/5*2+AJ561,0)</f>
        <v>39662</v>
      </c>
      <c r="AM561" s="40" t="n">
        <f aca="false">ROUND((AO561-AJ561)/5*3+AJ561,0)</f>
        <v>39136</v>
      </c>
      <c r="AN561" s="41" t="n">
        <f aca="false">ROUND((AO561-AJ561)/5*4+AJ561,0)</f>
        <v>38609</v>
      </c>
      <c r="AO561" s="140" t="n">
        <f aca="false">ROUND(AJ561/AE561*AJ561*$AO$1735,0)</f>
        <v>38083</v>
      </c>
      <c r="AP561" s="39" t="n">
        <f aca="false">ROUND((AT561-AO561)/5*1+AO561,0)</f>
        <v>37564</v>
      </c>
      <c r="AQ561" s="40" t="n">
        <f aca="false">ROUND((AT561-AO561)/5*2+AO561,0)</f>
        <v>37046</v>
      </c>
      <c r="AR561" s="40" t="n">
        <f aca="false">ROUND((AT561-AO561)/5*3+AO561,0)</f>
        <v>36527</v>
      </c>
      <c r="AS561" s="41" t="n">
        <f aca="false">ROUND((AT561-AO561)/5*4+AO561,0)</f>
        <v>36009</v>
      </c>
      <c r="AT561" s="141" t="n">
        <f aca="false">ROUND(AO561/AJ561*AO561*$AT$1735,0)</f>
        <v>35490</v>
      </c>
      <c r="AU561" s="39" t="n">
        <f aca="false">ROUND((AY561-AT561)/5*1+AT561,0)</f>
        <v>34984</v>
      </c>
      <c r="AV561" s="40" t="n">
        <f aca="false">ROUND((AY561-AT561)/5*2+AT561,0)</f>
        <v>34479</v>
      </c>
      <c r="AW561" s="40" t="n">
        <f aca="false">ROUND((AY561-AT561)/5*3+AT561,0)</f>
        <v>33973</v>
      </c>
      <c r="AX561" s="41" t="n">
        <f aca="false">ROUND((AY561-AT561)/5*4+AT561,0)</f>
        <v>33468</v>
      </c>
      <c r="AY561" s="141" t="n">
        <v>32962</v>
      </c>
      <c r="AZ561" s="39" t="n">
        <f aca="false">ROUND((BD561-AY561)/5*1+AY561,0)</f>
        <v>32466</v>
      </c>
      <c r="BA561" s="40" t="n">
        <f aca="false">ROUND((BD561-AY561)/5*2+AY561,0)</f>
        <v>31971</v>
      </c>
      <c r="BB561" s="40" t="n">
        <f aca="false">ROUND((BD561-AY561)/5*3+AY561,0)</f>
        <v>31475</v>
      </c>
      <c r="BC561" s="41" t="n">
        <f aca="false">ROUND((BD561-AY561)/5*4+AY561,0)</f>
        <v>30980</v>
      </c>
      <c r="BD561" s="141" t="n">
        <v>30484</v>
      </c>
    </row>
    <row r="562" customFormat="false" ht="13.5" hidden="false" customHeight="false" outlineLevel="0" collapsed="false">
      <c r="B562" s="101" t="s">
        <v>2424</v>
      </c>
      <c r="C562" s="102" t="s">
        <v>2425</v>
      </c>
      <c r="D562" s="103" t="n">
        <v>12234</v>
      </c>
      <c r="E562" s="104" t="s">
        <v>2457</v>
      </c>
      <c r="F562" s="38" t="n">
        <v>42104</v>
      </c>
      <c r="G562" s="39" t="n">
        <f aca="false">ROUND((K562-F562)/5*1+F562,0)</f>
        <v>41519</v>
      </c>
      <c r="H562" s="40" t="n">
        <f aca="false">ROUND((K562-F562)/5*2+F562,0)</f>
        <v>40933</v>
      </c>
      <c r="I562" s="40" t="n">
        <f aca="false">ROUND((K562-F562)/5*3+F562,0)</f>
        <v>40348</v>
      </c>
      <c r="J562" s="41" t="n">
        <f aca="false">ROUND((K562-F562)/5*4+F562,0)</f>
        <v>39762</v>
      </c>
      <c r="K562" s="42" t="n">
        <v>39177</v>
      </c>
      <c r="L562" s="39" t="n">
        <f aca="false">ROUND((P562-K562)/5*1+K562,0)</f>
        <v>38573</v>
      </c>
      <c r="M562" s="40" t="n">
        <f aca="false">ROUND((P562-K562)/5*2+K562,0)</f>
        <v>37970</v>
      </c>
      <c r="N562" s="40" t="n">
        <f aca="false">ROUND((P562-K562)/5*3+K562,0)</f>
        <v>37366</v>
      </c>
      <c r="O562" s="41" t="n">
        <f aca="false">ROUND((P562-K562)/5*4+K562,0)</f>
        <v>36763</v>
      </c>
      <c r="P562" s="43" t="n">
        <v>36159</v>
      </c>
      <c r="Q562" s="39" t="n">
        <f aca="false">ROUND((U562-P562)/5*1+P562,0)</f>
        <v>35550</v>
      </c>
      <c r="R562" s="40" t="n">
        <f aca="false">ROUND((U562-P562)/5*2+P562,0)</f>
        <v>34941</v>
      </c>
      <c r="S562" s="40" t="n">
        <f aca="false">ROUND((U562-P562)/5*3+P562,0)</f>
        <v>34333</v>
      </c>
      <c r="T562" s="41" t="n">
        <f aca="false">ROUND((U562-P562)/5*4+P562,0)</f>
        <v>33724</v>
      </c>
      <c r="U562" s="43" t="n">
        <v>33115</v>
      </c>
      <c r="V562" s="39" t="n">
        <f aca="false">ROUND((Z562-U562)/5*1+U562,0)</f>
        <v>32526</v>
      </c>
      <c r="W562" s="40" t="n">
        <f aca="false">ROUND((Z562-U562)/5*2+U562,0)</f>
        <v>31938</v>
      </c>
      <c r="X562" s="40" t="n">
        <f aca="false">ROUND((Z562-U562)/5*3+U562,0)</f>
        <v>31349</v>
      </c>
      <c r="Y562" s="41" t="n">
        <f aca="false">ROUND((Z562-U562)/5*4+U562,0)</f>
        <v>30761</v>
      </c>
      <c r="Z562" s="43" t="n">
        <v>30172</v>
      </c>
      <c r="AA562" s="39" t="n">
        <f aca="false">ROUND((AE562-Z562)/5*1+Z562,0)</f>
        <v>29605</v>
      </c>
      <c r="AB562" s="40" t="n">
        <f aca="false">ROUND((AE562-Z562)/5*2+Z562,0)</f>
        <v>29039</v>
      </c>
      <c r="AC562" s="40" t="n">
        <f aca="false">ROUND((AE562-Z562)/5*3+Z562,0)</f>
        <v>28472</v>
      </c>
      <c r="AD562" s="41" t="n">
        <f aca="false">ROUND((AE562-Z562)/5*4+Z562,0)</f>
        <v>27906</v>
      </c>
      <c r="AE562" s="43" t="n">
        <v>27339</v>
      </c>
      <c r="AF562" s="39" t="n">
        <f aca="false">ROUND((AJ562-AE562)/5*1+AE562,0)</f>
        <v>26801</v>
      </c>
      <c r="AG562" s="40" t="n">
        <f aca="false">ROUND((AJ562-AE562)/5*2+AE562,0)</f>
        <v>26263</v>
      </c>
      <c r="AH562" s="40" t="n">
        <f aca="false">ROUND((AJ562-AE562)/5*3+AE562,0)</f>
        <v>25724</v>
      </c>
      <c r="AI562" s="41" t="n">
        <f aca="false">ROUND((AJ562-AE562)/5*4+AE562,0)</f>
        <v>25186</v>
      </c>
      <c r="AJ562" s="44" t="n">
        <v>24648</v>
      </c>
      <c r="AK562" s="39" t="n">
        <f aca="false">ROUND((AO562-AJ562)/5*1+AJ562,0)</f>
        <v>24142</v>
      </c>
      <c r="AL562" s="40" t="n">
        <f aca="false">ROUND((AO562-AJ562)/5*2+AJ562,0)</f>
        <v>23636</v>
      </c>
      <c r="AM562" s="40" t="n">
        <f aca="false">ROUND((AO562-AJ562)/5*3+AJ562,0)</f>
        <v>23130</v>
      </c>
      <c r="AN562" s="41" t="n">
        <f aca="false">ROUND((AO562-AJ562)/5*4+AJ562,0)</f>
        <v>22624</v>
      </c>
      <c r="AO562" s="140" t="n">
        <f aca="false">ROUND(AJ562/AE562*AJ562*$AO$1735,0)</f>
        <v>22118</v>
      </c>
      <c r="AP562" s="39" t="n">
        <f aca="false">ROUND((AT562-AO562)/5*1+AO562,0)</f>
        <v>21649</v>
      </c>
      <c r="AQ562" s="40" t="n">
        <f aca="false">ROUND((AT562-AO562)/5*2+AO562,0)</f>
        <v>21181</v>
      </c>
      <c r="AR562" s="40" t="n">
        <f aca="false">ROUND((AT562-AO562)/5*3+AO562,0)</f>
        <v>20712</v>
      </c>
      <c r="AS562" s="41" t="n">
        <f aca="false">ROUND((AT562-AO562)/5*4+AO562,0)</f>
        <v>20244</v>
      </c>
      <c r="AT562" s="141" t="n">
        <f aca="false">ROUND(AO562/AJ562*AO562*$AT$1735,0)</f>
        <v>19775</v>
      </c>
      <c r="AU562" s="39" t="n">
        <f aca="false">ROUND((AY562-AT562)/5*1+AT562,0)</f>
        <v>19344</v>
      </c>
      <c r="AV562" s="40" t="n">
        <f aca="false">ROUND((AY562-AT562)/5*2+AT562,0)</f>
        <v>18913</v>
      </c>
      <c r="AW562" s="40" t="n">
        <f aca="false">ROUND((AY562-AT562)/5*3+AT562,0)</f>
        <v>18482</v>
      </c>
      <c r="AX562" s="41" t="n">
        <f aca="false">ROUND((AY562-AT562)/5*4+AT562,0)</f>
        <v>18051</v>
      </c>
      <c r="AY562" s="141" t="n">
        <v>17620</v>
      </c>
      <c r="AZ562" s="39" t="n">
        <f aca="false">ROUND((BD562-AY562)/5*1+AY562,0)</f>
        <v>17223</v>
      </c>
      <c r="BA562" s="40" t="n">
        <f aca="false">ROUND((BD562-AY562)/5*2+AY562,0)</f>
        <v>16825</v>
      </c>
      <c r="BB562" s="40" t="n">
        <f aca="false">ROUND((BD562-AY562)/5*3+AY562,0)</f>
        <v>16428</v>
      </c>
      <c r="BC562" s="41" t="n">
        <f aca="false">ROUND((BD562-AY562)/5*4+AY562,0)</f>
        <v>16030</v>
      </c>
      <c r="BD562" s="141" t="n">
        <v>15633</v>
      </c>
    </row>
    <row r="563" customFormat="false" ht="13.5" hidden="false" customHeight="false" outlineLevel="0" collapsed="false">
      <c r="B563" s="101" t="s">
        <v>2424</v>
      </c>
      <c r="C563" s="102" t="s">
        <v>2425</v>
      </c>
      <c r="D563" s="103" t="n">
        <v>12235</v>
      </c>
      <c r="E563" s="104" t="s">
        <v>2458</v>
      </c>
      <c r="F563" s="38" t="n">
        <v>39814</v>
      </c>
      <c r="G563" s="39" t="n">
        <f aca="false">ROUND((K563-F563)/5*1+F563,0)</f>
        <v>39336</v>
      </c>
      <c r="H563" s="40" t="n">
        <f aca="false">ROUND((K563-F563)/5*2+F563,0)</f>
        <v>38858</v>
      </c>
      <c r="I563" s="40" t="n">
        <f aca="false">ROUND((K563-F563)/5*3+F563,0)</f>
        <v>38380</v>
      </c>
      <c r="J563" s="41" t="n">
        <f aca="false">ROUND((K563-F563)/5*4+F563,0)</f>
        <v>37902</v>
      </c>
      <c r="K563" s="42" t="n">
        <v>37424</v>
      </c>
      <c r="L563" s="39" t="n">
        <f aca="false">ROUND((P563-K563)/5*1+K563,0)</f>
        <v>36962</v>
      </c>
      <c r="M563" s="40" t="n">
        <f aca="false">ROUND((P563-K563)/5*2+K563,0)</f>
        <v>36500</v>
      </c>
      <c r="N563" s="40" t="n">
        <f aca="false">ROUND((P563-K563)/5*3+K563,0)</f>
        <v>36037</v>
      </c>
      <c r="O563" s="41" t="n">
        <f aca="false">ROUND((P563-K563)/5*4+K563,0)</f>
        <v>35575</v>
      </c>
      <c r="P563" s="43" t="n">
        <v>35113</v>
      </c>
      <c r="Q563" s="39" t="n">
        <f aca="false">ROUND((U563-P563)/5*1+P563,0)</f>
        <v>34637</v>
      </c>
      <c r="R563" s="40" t="n">
        <f aca="false">ROUND((U563-P563)/5*2+P563,0)</f>
        <v>34161</v>
      </c>
      <c r="S563" s="40" t="n">
        <f aca="false">ROUND((U563-P563)/5*3+P563,0)</f>
        <v>33684</v>
      </c>
      <c r="T563" s="41" t="n">
        <f aca="false">ROUND((U563-P563)/5*4+P563,0)</f>
        <v>33208</v>
      </c>
      <c r="U563" s="43" t="n">
        <v>32732</v>
      </c>
      <c r="V563" s="39" t="n">
        <f aca="false">ROUND((Z563-U563)/5*1+U563,0)</f>
        <v>32263</v>
      </c>
      <c r="W563" s="40" t="n">
        <f aca="false">ROUND((Z563-U563)/5*2+U563,0)</f>
        <v>31794</v>
      </c>
      <c r="X563" s="40" t="n">
        <f aca="false">ROUND((Z563-U563)/5*3+U563,0)</f>
        <v>31324</v>
      </c>
      <c r="Y563" s="41" t="n">
        <f aca="false">ROUND((Z563-U563)/5*4+U563,0)</f>
        <v>30855</v>
      </c>
      <c r="Z563" s="43" t="n">
        <v>30386</v>
      </c>
      <c r="AA563" s="39" t="n">
        <f aca="false">ROUND((AE563-Z563)/5*1+Z563,0)</f>
        <v>29918</v>
      </c>
      <c r="AB563" s="40" t="n">
        <f aca="false">ROUND((AE563-Z563)/5*2+Z563,0)</f>
        <v>29450</v>
      </c>
      <c r="AC563" s="40" t="n">
        <f aca="false">ROUND((AE563-Z563)/5*3+Z563,0)</f>
        <v>28982</v>
      </c>
      <c r="AD563" s="41" t="n">
        <f aca="false">ROUND((AE563-Z563)/5*4+Z563,0)</f>
        <v>28514</v>
      </c>
      <c r="AE563" s="43" t="n">
        <v>28046</v>
      </c>
      <c r="AF563" s="39" t="n">
        <f aca="false">ROUND((AJ563-AE563)/5*1+AE563,0)</f>
        <v>27564</v>
      </c>
      <c r="AG563" s="40" t="n">
        <f aca="false">ROUND((AJ563-AE563)/5*2+AE563,0)</f>
        <v>27082</v>
      </c>
      <c r="AH563" s="40" t="n">
        <f aca="false">ROUND((AJ563-AE563)/5*3+AE563,0)</f>
        <v>26600</v>
      </c>
      <c r="AI563" s="41" t="n">
        <f aca="false">ROUND((AJ563-AE563)/5*4+AE563,0)</f>
        <v>26118</v>
      </c>
      <c r="AJ563" s="44" t="n">
        <v>25636</v>
      </c>
      <c r="AK563" s="39" t="n">
        <f aca="false">ROUND((AO563-AJ563)/5*1+AJ563,0)</f>
        <v>25173</v>
      </c>
      <c r="AL563" s="40" t="n">
        <f aca="false">ROUND((AO563-AJ563)/5*2+AJ563,0)</f>
        <v>24711</v>
      </c>
      <c r="AM563" s="40" t="n">
        <f aca="false">ROUND((AO563-AJ563)/5*3+AJ563,0)</f>
        <v>24248</v>
      </c>
      <c r="AN563" s="41" t="n">
        <f aca="false">ROUND((AO563-AJ563)/5*4+AJ563,0)</f>
        <v>23786</v>
      </c>
      <c r="AO563" s="140" t="n">
        <f aca="false">ROUND(AJ563/AE563*AJ563*$AO$1735,0)</f>
        <v>23323</v>
      </c>
      <c r="AP563" s="39" t="n">
        <f aca="false">ROUND((AT563-AO563)/5*1+AO563,0)</f>
        <v>22887</v>
      </c>
      <c r="AQ563" s="40" t="n">
        <f aca="false">ROUND((AT563-AO563)/5*2+AO563,0)</f>
        <v>22450</v>
      </c>
      <c r="AR563" s="40" t="n">
        <f aca="false">ROUND((AT563-AO563)/5*3+AO563,0)</f>
        <v>22014</v>
      </c>
      <c r="AS563" s="41" t="n">
        <f aca="false">ROUND((AT563-AO563)/5*4+AO563,0)</f>
        <v>21577</v>
      </c>
      <c r="AT563" s="141" t="n">
        <f aca="false">ROUND(AO563/AJ563*AO563*$AT$1735,0)</f>
        <v>21141</v>
      </c>
      <c r="AU563" s="39" t="n">
        <f aca="false">ROUND((AY563-AT563)/5*1+AT563,0)</f>
        <v>20732</v>
      </c>
      <c r="AV563" s="40" t="n">
        <f aca="false">ROUND((AY563-AT563)/5*2+AT563,0)</f>
        <v>20324</v>
      </c>
      <c r="AW563" s="40" t="n">
        <f aca="false">ROUND((AY563-AT563)/5*3+AT563,0)</f>
        <v>19915</v>
      </c>
      <c r="AX563" s="41" t="n">
        <f aca="false">ROUND((AY563-AT563)/5*4+AT563,0)</f>
        <v>19507</v>
      </c>
      <c r="AY563" s="141" t="n">
        <v>19098</v>
      </c>
      <c r="AZ563" s="39" t="n">
        <f aca="false">ROUND((BD563-AY563)/5*1+AY563,0)</f>
        <v>18714</v>
      </c>
      <c r="BA563" s="40" t="n">
        <f aca="false">ROUND((BD563-AY563)/5*2+AY563,0)</f>
        <v>18330</v>
      </c>
      <c r="BB563" s="40" t="n">
        <f aca="false">ROUND((BD563-AY563)/5*3+AY563,0)</f>
        <v>17947</v>
      </c>
      <c r="BC563" s="41" t="n">
        <f aca="false">ROUND((BD563-AY563)/5*4+AY563,0)</f>
        <v>17563</v>
      </c>
      <c r="BD563" s="141" t="n">
        <v>17179</v>
      </c>
    </row>
    <row r="564" customFormat="false" ht="13.5" hidden="false" customHeight="false" outlineLevel="0" collapsed="false">
      <c r="B564" s="101" t="s">
        <v>2424</v>
      </c>
      <c r="C564" s="102" t="s">
        <v>2425</v>
      </c>
      <c r="D564" s="103" t="n">
        <v>12236</v>
      </c>
      <c r="E564" s="104" t="s">
        <v>2459</v>
      </c>
      <c r="F564" s="38" t="n">
        <v>82866</v>
      </c>
      <c r="G564" s="39" t="n">
        <f aca="false">ROUND((K564-F564)/5*1+F564,0)</f>
        <v>81893</v>
      </c>
      <c r="H564" s="40" t="n">
        <f aca="false">ROUND((K564-F564)/5*2+F564,0)</f>
        <v>80920</v>
      </c>
      <c r="I564" s="40" t="n">
        <f aca="false">ROUND((K564-F564)/5*3+F564,0)</f>
        <v>79948</v>
      </c>
      <c r="J564" s="41" t="n">
        <f aca="false">ROUND((K564-F564)/5*4+F564,0)</f>
        <v>78975</v>
      </c>
      <c r="K564" s="42" t="n">
        <v>78002</v>
      </c>
      <c r="L564" s="39" t="n">
        <f aca="false">ROUND((P564-K564)/5*1+K564,0)</f>
        <v>77036</v>
      </c>
      <c r="M564" s="40" t="n">
        <f aca="false">ROUND((P564-K564)/5*2+K564,0)</f>
        <v>76071</v>
      </c>
      <c r="N564" s="40" t="n">
        <f aca="false">ROUND((P564-K564)/5*3+K564,0)</f>
        <v>75105</v>
      </c>
      <c r="O564" s="41" t="n">
        <f aca="false">ROUND((P564-K564)/5*4+K564,0)</f>
        <v>74140</v>
      </c>
      <c r="P564" s="43" t="n">
        <v>73174</v>
      </c>
      <c r="Q564" s="39" t="n">
        <f aca="false">ROUND((U564-P564)/5*1+P564,0)</f>
        <v>72158</v>
      </c>
      <c r="R564" s="40" t="n">
        <f aca="false">ROUND((U564-P564)/5*2+P564,0)</f>
        <v>71142</v>
      </c>
      <c r="S564" s="40" t="n">
        <f aca="false">ROUND((U564-P564)/5*3+P564,0)</f>
        <v>70126</v>
      </c>
      <c r="T564" s="41" t="n">
        <f aca="false">ROUND((U564-P564)/5*4+P564,0)</f>
        <v>69110</v>
      </c>
      <c r="U564" s="43" t="n">
        <v>68094</v>
      </c>
      <c r="V564" s="39" t="n">
        <f aca="false">ROUND((Z564-U564)/5*1+U564,0)</f>
        <v>67059</v>
      </c>
      <c r="W564" s="40" t="n">
        <f aca="false">ROUND((Z564-U564)/5*2+U564,0)</f>
        <v>66023</v>
      </c>
      <c r="X564" s="40" t="n">
        <f aca="false">ROUND((Z564-U564)/5*3+U564,0)</f>
        <v>64988</v>
      </c>
      <c r="Y564" s="41" t="n">
        <f aca="false">ROUND((Z564-U564)/5*4+U564,0)</f>
        <v>63952</v>
      </c>
      <c r="Z564" s="43" t="n">
        <v>62917</v>
      </c>
      <c r="AA564" s="39" t="n">
        <f aca="false">ROUND((AE564-Z564)/5*1+Z564,0)</f>
        <v>61877</v>
      </c>
      <c r="AB564" s="40" t="n">
        <f aca="false">ROUND((AE564-Z564)/5*2+Z564,0)</f>
        <v>60837</v>
      </c>
      <c r="AC564" s="40" t="n">
        <f aca="false">ROUND((AE564-Z564)/5*3+Z564,0)</f>
        <v>59796</v>
      </c>
      <c r="AD564" s="41" t="n">
        <f aca="false">ROUND((AE564-Z564)/5*4+Z564,0)</f>
        <v>58756</v>
      </c>
      <c r="AE564" s="43" t="n">
        <v>57716</v>
      </c>
      <c r="AF564" s="39" t="n">
        <f aca="false">ROUND((AJ564-AE564)/5*1+AE564,0)</f>
        <v>56656</v>
      </c>
      <c r="AG564" s="40" t="n">
        <f aca="false">ROUND((AJ564-AE564)/5*2+AE564,0)</f>
        <v>55596</v>
      </c>
      <c r="AH564" s="40" t="n">
        <f aca="false">ROUND((AJ564-AE564)/5*3+AE564,0)</f>
        <v>54535</v>
      </c>
      <c r="AI564" s="41" t="n">
        <f aca="false">ROUND((AJ564-AE564)/5*4+AE564,0)</f>
        <v>53475</v>
      </c>
      <c r="AJ564" s="44" t="n">
        <v>52415</v>
      </c>
      <c r="AK564" s="39" t="n">
        <f aca="false">ROUND((AO564-AJ564)/5*1+AJ564,0)</f>
        <v>51408</v>
      </c>
      <c r="AL564" s="40" t="n">
        <f aca="false">ROUND((AO564-AJ564)/5*2+AJ564,0)</f>
        <v>50400</v>
      </c>
      <c r="AM564" s="40" t="n">
        <f aca="false">ROUND((AO564-AJ564)/5*3+AJ564,0)</f>
        <v>49393</v>
      </c>
      <c r="AN564" s="41" t="n">
        <f aca="false">ROUND((AO564-AJ564)/5*4+AJ564,0)</f>
        <v>48385</v>
      </c>
      <c r="AO564" s="140" t="n">
        <f aca="false">ROUND(AJ564/AE564*AJ564*$AO$1735,0)</f>
        <v>47378</v>
      </c>
      <c r="AP564" s="39" t="n">
        <f aca="false">ROUND((AT564-AO564)/5*1+AO564,0)</f>
        <v>46436</v>
      </c>
      <c r="AQ564" s="40" t="n">
        <f aca="false">ROUND((AT564-AO564)/5*2+AO564,0)</f>
        <v>45494</v>
      </c>
      <c r="AR564" s="40" t="n">
        <f aca="false">ROUND((AT564-AO564)/5*3+AO564,0)</f>
        <v>44552</v>
      </c>
      <c r="AS564" s="41" t="n">
        <f aca="false">ROUND((AT564-AO564)/5*4+AO564,0)</f>
        <v>43610</v>
      </c>
      <c r="AT564" s="141" t="n">
        <f aca="false">ROUND(AO564/AJ564*AO564*$AT$1735,0)</f>
        <v>42668</v>
      </c>
      <c r="AU564" s="39" t="n">
        <f aca="false">ROUND((AY564-AT564)/5*1+AT564,0)</f>
        <v>41794</v>
      </c>
      <c r="AV564" s="40" t="n">
        <f aca="false">ROUND((AY564-AT564)/5*2+AT564,0)</f>
        <v>40919</v>
      </c>
      <c r="AW564" s="40" t="n">
        <f aca="false">ROUND((AY564-AT564)/5*3+AT564,0)</f>
        <v>40045</v>
      </c>
      <c r="AX564" s="41" t="n">
        <f aca="false">ROUND((AY564-AT564)/5*4+AT564,0)</f>
        <v>39170</v>
      </c>
      <c r="AY564" s="141" t="n">
        <v>38296</v>
      </c>
      <c r="AZ564" s="39" t="n">
        <f aca="false">ROUND((BD564-AY564)/5*1+AY564,0)</f>
        <v>37482</v>
      </c>
      <c r="BA564" s="40" t="n">
        <f aca="false">ROUND((BD564-AY564)/5*2+AY564,0)</f>
        <v>36668</v>
      </c>
      <c r="BB564" s="40" t="n">
        <f aca="false">ROUND((BD564-AY564)/5*3+AY564,0)</f>
        <v>35854</v>
      </c>
      <c r="BC564" s="41" t="n">
        <f aca="false">ROUND((BD564-AY564)/5*4+AY564,0)</f>
        <v>35040</v>
      </c>
      <c r="BD564" s="141" t="n">
        <v>34226</v>
      </c>
    </row>
    <row r="565" customFormat="false" ht="13.5" hidden="false" customHeight="false" outlineLevel="0" collapsed="false">
      <c r="B565" s="101" t="s">
        <v>2424</v>
      </c>
      <c r="C565" s="102" t="s">
        <v>2425</v>
      </c>
      <c r="D565" s="103" t="n">
        <v>12237</v>
      </c>
      <c r="E565" s="104" t="s">
        <v>2460</v>
      </c>
      <c r="F565" s="38" t="n">
        <v>56089</v>
      </c>
      <c r="G565" s="39" t="n">
        <f aca="false">ROUND((K565-F565)/5*1+F565,0)</f>
        <v>55477</v>
      </c>
      <c r="H565" s="40" t="n">
        <f aca="false">ROUND((K565-F565)/5*2+F565,0)</f>
        <v>54865</v>
      </c>
      <c r="I565" s="40" t="n">
        <f aca="false">ROUND((K565-F565)/5*3+F565,0)</f>
        <v>54252</v>
      </c>
      <c r="J565" s="41" t="n">
        <f aca="false">ROUND((K565-F565)/5*4+F565,0)</f>
        <v>53640</v>
      </c>
      <c r="K565" s="42" t="n">
        <v>53028</v>
      </c>
      <c r="L565" s="39" t="n">
        <f aca="false">ROUND((P565-K565)/5*1+K565,0)</f>
        <v>52425</v>
      </c>
      <c r="M565" s="40" t="n">
        <f aca="false">ROUND((P565-K565)/5*2+K565,0)</f>
        <v>51822</v>
      </c>
      <c r="N565" s="40" t="n">
        <f aca="false">ROUND((P565-K565)/5*3+K565,0)</f>
        <v>51218</v>
      </c>
      <c r="O565" s="41" t="n">
        <f aca="false">ROUND((P565-K565)/5*4+K565,0)</f>
        <v>50615</v>
      </c>
      <c r="P565" s="43" t="n">
        <v>50012</v>
      </c>
      <c r="Q565" s="39" t="n">
        <f aca="false">ROUND((U565-P565)/5*1+P565,0)</f>
        <v>49367</v>
      </c>
      <c r="R565" s="40" t="n">
        <f aca="false">ROUND((U565-P565)/5*2+P565,0)</f>
        <v>48721</v>
      </c>
      <c r="S565" s="40" t="n">
        <f aca="false">ROUND((U565-P565)/5*3+P565,0)</f>
        <v>48076</v>
      </c>
      <c r="T565" s="41" t="n">
        <f aca="false">ROUND((U565-P565)/5*4+P565,0)</f>
        <v>47430</v>
      </c>
      <c r="U565" s="43" t="n">
        <v>46785</v>
      </c>
      <c r="V565" s="39" t="n">
        <f aca="false">ROUND((Z565-U565)/5*1+U565,0)</f>
        <v>46113</v>
      </c>
      <c r="W565" s="40" t="n">
        <f aca="false">ROUND((Z565-U565)/5*2+U565,0)</f>
        <v>45442</v>
      </c>
      <c r="X565" s="40" t="n">
        <f aca="false">ROUND((Z565-U565)/5*3+U565,0)</f>
        <v>44770</v>
      </c>
      <c r="Y565" s="41" t="n">
        <f aca="false">ROUND((Z565-U565)/5*4+U565,0)</f>
        <v>44099</v>
      </c>
      <c r="Z565" s="43" t="n">
        <v>43427</v>
      </c>
      <c r="AA565" s="39" t="n">
        <f aca="false">ROUND((AE565-Z565)/5*1+Z565,0)</f>
        <v>42734</v>
      </c>
      <c r="AB565" s="40" t="n">
        <f aca="false">ROUND((AE565-Z565)/5*2+Z565,0)</f>
        <v>42040</v>
      </c>
      <c r="AC565" s="40" t="n">
        <f aca="false">ROUND((AE565-Z565)/5*3+Z565,0)</f>
        <v>41347</v>
      </c>
      <c r="AD565" s="41" t="n">
        <f aca="false">ROUND((AE565-Z565)/5*4+Z565,0)</f>
        <v>40653</v>
      </c>
      <c r="AE565" s="43" t="n">
        <v>39960</v>
      </c>
      <c r="AF565" s="39" t="n">
        <f aca="false">ROUND((AJ565-AE565)/5*1+AE565,0)</f>
        <v>39253</v>
      </c>
      <c r="AG565" s="40" t="n">
        <f aca="false">ROUND((AJ565-AE565)/5*2+AE565,0)</f>
        <v>38545</v>
      </c>
      <c r="AH565" s="40" t="n">
        <f aca="false">ROUND((AJ565-AE565)/5*3+AE565,0)</f>
        <v>37838</v>
      </c>
      <c r="AI565" s="41" t="n">
        <f aca="false">ROUND((AJ565-AE565)/5*4+AE565,0)</f>
        <v>37130</v>
      </c>
      <c r="AJ565" s="44" t="n">
        <v>36423</v>
      </c>
      <c r="AK565" s="39" t="n">
        <f aca="false">ROUND((AO565-AJ565)/5*1+AJ565,0)</f>
        <v>35747</v>
      </c>
      <c r="AL565" s="40" t="n">
        <f aca="false">ROUND((AO565-AJ565)/5*2+AJ565,0)</f>
        <v>35071</v>
      </c>
      <c r="AM565" s="40" t="n">
        <f aca="false">ROUND((AO565-AJ565)/5*3+AJ565,0)</f>
        <v>34396</v>
      </c>
      <c r="AN565" s="41" t="n">
        <f aca="false">ROUND((AO565-AJ565)/5*4+AJ565,0)</f>
        <v>33720</v>
      </c>
      <c r="AO565" s="140" t="n">
        <f aca="false">ROUND(AJ565/AE565*AJ565*$AO$1735,0)</f>
        <v>33044</v>
      </c>
      <c r="AP565" s="39" t="n">
        <f aca="false">ROUND((AT565-AO565)/5*1+AO565,0)</f>
        <v>32409</v>
      </c>
      <c r="AQ565" s="40" t="n">
        <f aca="false">ROUND((AT565-AO565)/5*2+AO565,0)</f>
        <v>31774</v>
      </c>
      <c r="AR565" s="40" t="n">
        <f aca="false">ROUND((AT565-AO565)/5*3+AO565,0)</f>
        <v>31138</v>
      </c>
      <c r="AS565" s="41" t="n">
        <f aca="false">ROUND((AT565-AO565)/5*4+AO565,0)</f>
        <v>30503</v>
      </c>
      <c r="AT565" s="141" t="n">
        <f aca="false">ROUND(AO565/AJ565*AO565*$AT$1735,0)</f>
        <v>29868</v>
      </c>
      <c r="AU565" s="39" t="n">
        <f aca="false">ROUND((AY565-AT565)/5*1+AT565,0)</f>
        <v>29276</v>
      </c>
      <c r="AV565" s="40" t="n">
        <f aca="false">ROUND((AY565-AT565)/5*2+AT565,0)</f>
        <v>28683</v>
      </c>
      <c r="AW565" s="40" t="n">
        <f aca="false">ROUND((AY565-AT565)/5*3+AT565,0)</f>
        <v>28091</v>
      </c>
      <c r="AX565" s="41" t="n">
        <f aca="false">ROUND((AY565-AT565)/5*4+AT565,0)</f>
        <v>27498</v>
      </c>
      <c r="AY565" s="141" t="n">
        <v>26906</v>
      </c>
      <c r="AZ565" s="39" t="n">
        <f aca="false">ROUND((BD565-AY565)/5*1+AY565,0)</f>
        <v>26352</v>
      </c>
      <c r="BA565" s="40" t="n">
        <f aca="false">ROUND((BD565-AY565)/5*2+AY565,0)</f>
        <v>25798</v>
      </c>
      <c r="BB565" s="40" t="n">
        <f aca="false">ROUND((BD565-AY565)/5*3+AY565,0)</f>
        <v>25243</v>
      </c>
      <c r="BC565" s="41" t="n">
        <f aca="false">ROUND((BD565-AY565)/5*4+AY565,0)</f>
        <v>24689</v>
      </c>
      <c r="BD565" s="141" t="n">
        <v>24135</v>
      </c>
    </row>
    <row r="566" customFormat="false" ht="13.5" hidden="false" customHeight="false" outlineLevel="0" collapsed="false">
      <c r="B566" s="101" t="s">
        <v>2424</v>
      </c>
      <c r="C566" s="102" t="s">
        <v>2425</v>
      </c>
      <c r="D566" s="103" t="n">
        <v>12238</v>
      </c>
      <c r="E566" s="104" t="s">
        <v>2461</v>
      </c>
      <c r="F566" s="38" t="n">
        <v>40962</v>
      </c>
      <c r="G566" s="39" t="n">
        <f aca="false">ROUND((K566-F566)/5*1+F566,0)</f>
        <v>40575</v>
      </c>
      <c r="H566" s="40" t="n">
        <f aca="false">ROUND((K566-F566)/5*2+F566,0)</f>
        <v>40188</v>
      </c>
      <c r="I566" s="40" t="n">
        <f aca="false">ROUND((K566-F566)/5*3+F566,0)</f>
        <v>39801</v>
      </c>
      <c r="J566" s="41" t="n">
        <f aca="false">ROUND((K566-F566)/5*4+F566,0)</f>
        <v>39414</v>
      </c>
      <c r="K566" s="42" t="n">
        <v>39027</v>
      </c>
      <c r="L566" s="39" t="n">
        <f aca="false">ROUND((P566-K566)/5*1+K566,0)</f>
        <v>38574</v>
      </c>
      <c r="M566" s="40" t="n">
        <f aca="false">ROUND((P566-K566)/5*2+K566,0)</f>
        <v>38120</v>
      </c>
      <c r="N566" s="40" t="n">
        <f aca="false">ROUND((P566-K566)/5*3+K566,0)</f>
        <v>37667</v>
      </c>
      <c r="O566" s="41" t="n">
        <f aca="false">ROUND((P566-K566)/5*4+K566,0)</f>
        <v>37213</v>
      </c>
      <c r="P566" s="43" t="n">
        <v>36760</v>
      </c>
      <c r="Q566" s="39" t="n">
        <f aca="false">ROUND((U566-P566)/5*1+P566,0)</f>
        <v>36280</v>
      </c>
      <c r="R566" s="40" t="n">
        <f aca="false">ROUND((U566-P566)/5*2+P566,0)</f>
        <v>35801</v>
      </c>
      <c r="S566" s="40" t="n">
        <f aca="false">ROUND((U566-P566)/5*3+P566,0)</f>
        <v>35321</v>
      </c>
      <c r="T566" s="41" t="n">
        <f aca="false">ROUND((U566-P566)/5*4+P566,0)</f>
        <v>34842</v>
      </c>
      <c r="U566" s="43" t="n">
        <v>34362</v>
      </c>
      <c r="V566" s="39" t="n">
        <f aca="false">ROUND((Z566-U566)/5*1+U566,0)</f>
        <v>33881</v>
      </c>
      <c r="W566" s="40" t="n">
        <f aca="false">ROUND((Z566-U566)/5*2+U566,0)</f>
        <v>33399</v>
      </c>
      <c r="X566" s="40" t="n">
        <f aca="false">ROUND((Z566-U566)/5*3+U566,0)</f>
        <v>32918</v>
      </c>
      <c r="Y566" s="41" t="n">
        <f aca="false">ROUND((Z566-U566)/5*4+U566,0)</f>
        <v>32436</v>
      </c>
      <c r="Z566" s="43" t="n">
        <v>31955</v>
      </c>
      <c r="AA566" s="39" t="n">
        <f aca="false">ROUND((AE566-Z566)/5*1+Z566,0)</f>
        <v>31470</v>
      </c>
      <c r="AB566" s="40" t="n">
        <f aca="false">ROUND((AE566-Z566)/5*2+Z566,0)</f>
        <v>30985</v>
      </c>
      <c r="AC566" s="40" t="n">
        <f aca="false">ROUND((AE566-Z566)/5*3+Z566,0)</f>
        <v>30500</v>
      </c>
      <c r="AD566" s="41" t="n">
        <f aca="false">ROUND((AE566-Z566)/5*4+Z566,0)</f>
        <v>30015</v>
      </c>
      <c r="AE566" s="43" t="n">
        <v>29530</v>
      </c>
      <c r="AF566" s="39" t="n">
        <f aca="false">ROUND((AJ566-AE566)/5*1+AE566,0)</f>
        <v>29045</v>
      </c>
      <c r="AG566" s="40" t="n">
        <f aca="false">ROUND((AJ566-AE566)/5*2+AE566,0)</f>
        <v>28561</v>
      </c>
      <c r="AH566" s="40" t="n">
        <f aca="false">ROUND((AJ566-AE566)/5*3+AE566,0)</f>
        <v>28076</v>
      </c>
      <c r="AI566" s="41" t="n">
        <f aca="false">ROUND((AJ566-AE566)/5*4+AE566,0)</f>
        <v>27592</v>
      </c>
      <c r="AJ566" s="44" t="n">
        <v>27107</v>
      </c>
      <c r="AK566" s="39" t="n">
        <f aca="false">ROUND((AO566-AJ566)/5*1+AJ566,0)</f>
        <v>26639</v>
      </c>
      <c r="AL566" s="40" t="n">
        <f aca="false">ROUND((AO566-AJ566)/5*2+AJ566,0)</f>
        <v>26171</v>
      </c>
      <c r="AM566" s="40" t="n">
        <f aca="false">ROUND((AO566-AJ566)/5*3+AJ566,0)</f>
        <v>25702</v>
      </c>
      <c r="AN566" s="41" t="n">
        <f aca="false">ROUND((AO566-AJ566)/5*4+AJ566,0)</f>
        <v>25234</v>
      </c>
      <c r="AO566" s="140" t="n">
        <f aca="false">ROUND(AJ566/AE566*AJ566*$AO$1735,0)</f>
        <v>24766</v>
      </c>
      <c r="AP566" s="39" t="n">
        <f aca="false">ROUND((AT566-AO566)/5*1+AO566,0)</f>
        <v>24322</v>
      </c>
      <c r="AQ566" s="40" t="n">
        <f aca="false">ROUND((AT566-AO566)/5*2+AO566,0)</f>
        <v>23877</v>
      </c>
      <c r="AR566" s="40" t="n">
        <f aca="false">ROUND((AT566-AO566)/5*3+AO566,0)</f>
        <v>23433</v>
      </c>
      <c r="AS566" s="41" t="n">
        <f aca="false">ROUND((AT566-AO566)/5*4+AO566,0)</f>
        <v>22988</v>
      </c>
      <c r="AT566" s="141" t="n">
        <f aca="false">ROUND(AO566/AJ566*AO566*$AT$1735,0)</f>
        <v>22544</v>
      </c>
      <c r="AU566" s="39" t="n">
        <f aca="false">ROUND((AY566-AT566)/5*1+AT566,0)</f>
        <v>22126</v>
      </c>
      <c r="AV566" s="40" t="n">
        <f aca="false">ROUND((AY566-AT566)/5*2+AT566,0)</f>
        <v>21707</v>
      </c>
      <c r="AW566" s="40" t="n">
        <f aca="false">ROUND((AY566-AT566)/5*3+AT566,0)</f>
        <v>21289</v>
      </c>
      <c r="AX566" s="41" t="n">
        <f aca="false">ROUND((AY566-AT566)/5*4+AT566,0)</f>
        <v>20870</v>
      </c>
      <c r="AY566" s="141" t="n">
        <v>20452</v>
      </c>
      <c r="AZ566" s="39" t="n">
        <f aca="false">ROUND((BD566-AY566)/5*1+AY566,0)</f>
        <v>20057</v>
      </c>
      <c r="BA566" s="40" t="n">
        <f aca="false">ROUND((BD566-AY566)/5*2+AY566,0)</f>
        <v>19661</v>
      </c>
      <c r="BB566" s="40" t="n">
        <f aca="false">ROUND((BD566-AY566)/5*3+AY566,0)</f>
        <v>19266</v>
      </c>
      <c r="BC566" s="41" t="n">
        <f aca="false">ROUND((BD566-AY566)/5*4+AY566,0)</f>
        <v>18870</v>
      </c>
      <c r="BD566" s="141" t="n">
        <v>18475</v>
      </c>
    </row>
    <row r="567" customFormat="false" ht="13.5" hidden="false" customHeight="false" outlineLevel="0" collapsed="false">
      <c r="B567" s="101" t="s">
        <v>2424</v>
      </c>
      <c r="C567" s="102" t="s">
        <v>2425</v>
      </c>
      <c r="D567" s="103" t="n">
        <v>12239</v>
      </c>
      <c r="E567" s="104" t="s">
        <v>2462</v>
      </c>
      <c r="F567" s="38" t="n">
        <v>50113</v>
      </c>
      <c r="G567" s="39" t="n">
        <f aca="false">ROUND((K567-F567)/5*1+F567,0)</f>
        <v>50086</v>
      </c>
      <c r="H567" s="40" t="n">
        <f aca="false">ROUND((K567-F567)/5*2+F567,0)</f>
        <v>50059</v>
      </c>
      <c r="I567" s="40" t="n">
        <f aca="false">ROUND((K567-F567)/5*3+F567,0)</f>
        <v>50033</v>
      </c>
      <c r="J567" s="41" t="n">
        <f aca="false">ROUND((K567-F567)/5*4+F567,0)</f>
        <v>50006</v>
      </c>
      <c r="K567" s="42" t="n">
        <v>49979</v>
      </c>
      <c r="L567" s="39" t="n">
        <f aca="false">ROUND((P567-K567)/5*1+K567,0)</f>
        <v>49786</v>
      </c>
      <c r="M567" s="40" t="n">
        <f aca="false">ROUND((P567-K567)/5*2+K567,0)</f>
        <v>49593</v>
      </c>
      <c r="N567" s="40" t="n">
        <f aca="false">ROUND((P567-K567)/5*3+K567,0)</f>
        <v>49399</v>
      </c>
      <c r="O567" s="41" t="n">
        <f aca="false">ROUND((P567-K567)/5*4+K567,0)</f>
        <v>49206</v>
      </c>
      <c r="P567" s="43" t="n">
        <v>49013</v>
      </c>
      <c r="Q567" s="39" t="n">
        <f aca="false">ROUND((U567-P567)/5*1+P567,0)</f>
        <v>48740</v>
      </c>
      <c r="R567" s="40" t="n">
        <f aca="false">ROUND((U567-P567)/5*2+P567,0)</f>
        <v>48466</v>
      </c>
      <c r="S567" s="40" t="n">
        <f aca="false">ROUND((U567-P567)/5*3+P567,0)</f>
        <v>48193</v>
      </c>
      <c r="T567" s="41" t="n">
        <f aca="false">ROUND((U567-P567)/5*4+P567,0)</f>
        <v>47919</v>
      </c>
      <c r="U567" s="43" t="n">
        <v>47646</v>
      </c>
      <c r="V567" s="39" t="n">
        <f aca="false">ROUND((Z567-U567)/5*1+U567,0)</f>
        <v>47303</v>
      </c>
      <c r="W567" s="40" t="n">
        <f aca="false">ROUND((Z567-U567)/5*2+U567,0)</f>
        <v>46960</v>
      </c>
      <c r="X567" s="40" t="n">
        <f aca="false">ROUND((Z567-U567)/5*3+U567,0)</f>
        <v>46618</v>
      </c>
      <c r="Y567" s="41" t="n">
        <f aca="false">ROUND((Z567-U567)/5*4+U567,0)</f>
        <v>46275</v>
      </c>
      <c r="Z567" s="43" t="n">
        <v>45932</v>
      </c>
      <c r="AA567" s="39" t="n">
        <f aca="false">ROUND((AE567-Z567)/5*1+Z567,0)</f>
        <v>45523</v>
      </c>
      <c r="AB567" s="40" t="n">
        <f aca="false">ROUND((AE567-Z567)/5*2+Z567,0)</f>
        <v>45114</v>
      </c>
      <c r="AC567" s="40" t="n">
        <f aca="false">ROUND((AE567-Z567)/5*3+Z567,0)</f>
        <v>44705</v>
      </c>
      <c r="AD567" s="41" t="n">
        <f aca="false">ROUND((AE567-Z567)/5*4+Z567,0)</f>
        <v>44296</v>
      </c>
      <c r="AE567" s="43" t="n">
        <v>43887</v>
      </c>
      <c r="AF567" s="39" t="n">
        <f aca="false">ROUND((AJ567-AE567)/5*1+AE567,0)</f>
        <v>43424</v>
      </c>
      <c r="AG567" s="40" t="n">
        <f aca="false">ROUND((AJ567-AE567)/5*2+AE567,0)</f>
        <v>42961</v>
      </c>
      <c r="AH567" s="40" t="n">
        <f aca="false">ROUND((AJ567-AE567)/5*3+AE567,0)</f>
        <v>42498</v>
      </c>
      <c r="AI567" s="41" t="n">
        <f aca="false">ROUND((AJ567-AE567)/5*4+AE567,0)</f>
        <v>42035</v>
      </c>
      <c r="AJ567" s="44" t="n">
        <v>41572</v>
      </c>
      <c r="AK567" s="39" t="n">
        <f aca="false">ROUND((AO567-AJ567)/5*1+AJ567,0)</f>
        <v>41097</v>
      </c>
      <c r="AL567" s="40" t="n">
        <f aca="false">ROUND((AO567-AJ567)/5*2+AJ567,0)</f>
        <v>40621</v>
      </c>
      <c r="AM567" s="40" t="n">
        <f aca="false">ROUND((AO567-AJ567)/5*3+AJ567,0)</f>
        <v>40146</v>
      </c>
      <c r="AN567" s="41" t="n">
        <f aca="false">ROUND((AO567-AJ567)/5*4+AJ567,0)</f>
        <v>39670</v>
      </c>
      <c r="AO567" s="140" t="n">
        <f aca="false">ROUND(AJ567/AE567*AJ567*$AO$1735,0)</f>
        <v>39195</v>
      </c>
      <c r="AP567" s="39" t="n">
        <f aca="false">ROUND((AT567-AO567)/5*1+AO567,0)</f>
        <v>38720</v>
      </c>
      <c r="AQ567" s="40" t="n">
        <f aca="false">ROUND((AT567-AO567)/5*2+AO567,0)</f>
        <v>38244</v>
      </c>
      <c r="AR567" s="40" t="n">
        <f aca="false">ROUND((AT567-AO567)/5*3+AO567,0)</f>
        <v>37769</v>
      </c>
      <c r="AS567" s="41" t="n">
        <f aca="false">ROUND((AT567-AO567)/5*4+AO567,0)</f>
        <v>37293</v>
      </c>
      <c r="AT567" s="141" t="n">
        <f aca="false">ROUND(AO567/AJ567*AO567*$AT$1735,0)</f>
        <v>36818</v>
      </c>
      <c r="AU567" s="39" t="n">
        <f aca="false">ROUND((AY567-AT567)/5*1+AT567,0)</f>
        <v>36348</v>
      </c>
      <c r="AV567" s="40" t="n">
        <f aca="false">ROUND((AY567-AT567)/5*2+AT567,0)</f>
        <v>35878</v>
      </c>
      <c r="AW567" s="40" t="n">
        <f aca="false">ROUND((AY567-AT567)/5*3+AT567,0)</f>
        <v>35408</v>
      </c>
      <c r="AX567" s="41" t="n">
        <f aca="false">ROUND((AY567-AT567)/5*4+AT567,0)</f>
        <v>34938</v>
      </c>
      <c r="AY567" s="141" t="n">
        <v>34468</v>
      </c>
      <c r="AZ567" s="39" t="n">
        <f aca="false">ROUND((BD567-AY567)/5*1+AY567,0)</f>
        <v>34001</v>
      </c>
      <c r="BA567" s="40" t="n">
        <f aca="false">ROUND((BD567-AY567)/5*2+AY567,0)</f>
        <v>33533</v>
      </c>
      <c r="BB567" s="40" t="n">
        <f aca="false">ROUND((BD567-AY567)/5*3+AY567,0)</f>
        <v>33066</v>
      </c>
      <c r="BC567" s="41" t="n">
        <f aca="false">ROUND((BD567-AY567)/5*4+AY567,0)</f>
        <v>32598</v>
      </c>
      <c r="BD567" s="141" t="n">
        <v>32131</v>
      </c>
    </row>
    <row r="568" customFormat="false" ht="13.5" hidden="false" customHeight="false" outlineLevel="0" collapsed="false">
      <c r="B568" s="101" t="s">
        <v>2424</v>
      </c>
      <c r="C568" s="102" t="s">
        <v>2425</v>
      </c>
      <c r="D568" s="103" t="n">
        <v>12322</v>
      </c>
      <c r="E568" s="104" t="s">
        <v>2463</v>
      </c>
      <c r="F568" s="38" t="n">
        <v>21234</v>
      </c>
      <c r="G568" s="39" t="n">
        <f aca="false">ROUND((K568-F568)/5*1+F568,0)</f>
        <v>21188</v>
      </c>
      <c r="H568" s="40" t="n">
        <f aca="false">ROUND((K568-F568)/5*2+F568,0)</f>
        <v>21142</v>
      </c>
      <c r="I568" s="40" t="n">
        <f aca="false">ROUND((K568-F568)/5*3+F568,0)</f>
        <v>21096</v>
      </c>
      <c r="J568" s="41" t="n">
        <f aca="false">ROUND((K568-F568)/5*4+F568,0)</f>
        <v>21050</v>
      </c>
      <c r="K568" s="42" t="n">
        <v>21004</v>
      </c>
      <c r="L568" s="39" t="n">
        <f aca="false">ROUND((P568-K568)/5*1+K568,0)</f>
        <v>20926</v>
      </c>
      <c r="M568" s="40" t="n">
        <f aca="false">ROUND((P568-K568)/5*2+K568,0)</f>
        <v>20849</v>
      </c>
      <c r="N568" s="40" t="n">
        <f aca="false">ROUND((P568-K568)/5*3+K568,0)</f>
        <v>20771</v>
      </c>
      <c r="O568" s="41" t="n">
        <f aca="false">ROUND((P568-K568)/5*4+K568,0)</f>
        <v>20694</v>
      </c>
      <c r="P568" s="43" t="n">
        <v>20616</v>
      </c>
      <c r="Q568" s="39" t="n">
        <f aca="false">ROUND((U568-P568)/5*1+P568,0)</f>
        <v>20486</v>
      </c>
      <c r="R568" s="40" t="n">
        <f aca="false">ROUND((U568-P568)/5*2+P568,0)</f>
        <v>20356</v>
      </c>
      <c r="S568" s="40" t="n">
        <f aca="false">ROUND((U568-P568)/5*3+P568,0)</f>
        <v>20225</v>
      </c>
      <c r="T568" s="41" t="n">
        <f aca="false">ROUND((U568-P568)/5*4+P568,0)</f>
        <v>20095</v>
      </c>
      <c r="U568" s="43" t="n">
        <v>19965</v>
      </c>
      <c r="V568" s="39" t="n">
        <f aca="false">ROUND((Z568-U568)/5*1+U568,0)</f>
        <v>19781</v>
      </c>
      <c r="W568" s="40" t="n">
        <f aca="false">ROUND((Z568-U568)/5*2+U568,0)</f>
        <v>19597</v>
      </c>
      <c r="X568" s="40" t="n">
        <f aca="false">ROUND((Z568-U568)/5*3+U568,0)</f>
        <v>19412</v>
      </c>
      <c r="Y568" s="41" t="n">
        <f aca="false">ROUND((Z568-U568)/5*4+U568,0)</f>
        <v>19228</v>
      </c>
      <c r="Z568" s="43" t="n">
        <v>19044</v>
      </c>
      <c r="AA568" s="39" t="n">
        <f aca="false">ROUND((AE568-Z568)/5*1+Z568,0)</f>
        <v>18835</v>
      </c>
      <c r="AB568" s="40" t="n">
        <f aca="false">ROUND((AE568-Z568)/5*2+Z568,0)</f>
        <v>18626</v>
      </c>
      <c r="AC568" s="40" t="n">
        <f aca="false">ROUND((AE568-Z568)/5*3+Z568,0)</f>
        <v>18418</v>
      </c>
      <c r="AD568" s="41" t="n">
        <f aca="false">ROUND((AE568-Z568)/5*4+Z568,0)</f>
        <v>18209</v>
      </c>
      <c r="AE568" s="43" t="n">
        <v>18000</v>
      </c>
      <c r="AF568" s="39" t="n">
        <f aca="false">ROUND((AJ568-AE568)/5*1+AE568,0)</f>
        <v>17785</v>
      </c>
      <c r="AG568" s="40" t="n">
        <f aca="false">ROUND((AJ568-AE568)/5*2+AE568,0)</f>
        <v>17570</v>
      </c>
      <c r="AH568" s="40" t="n">
        <f aca="false">ROUND((AJ568-AE568)/5*3+AE568,0)</f>
        <v>17354</v>
      </c>
      <c r="AI568" s="41" t="n">
        <f aca="false">ROUND((AJ568-AE568)/5*4+AE568,0)</f>
        <v>17139</v>
      </c>
      <c r="AJ568" s="44" t="n">
        <v>16924</v>
      </c>
      <c r="AK568" s="39" t="n">
        <f aca="false">ROUND((AO568-AJ568)/5*1+AJ568,0)</f>
        <v>16707</v>
      </c>
      <c r="AL568" s="40" t="n">
        <f aca="false">ROUND((AO568-AJ568)/5*2+AJ568,0)</f>
        <v>16490</v>
      </c>
      <c r="AM568" s="40" t="n">
        <f aca="false">ROUND((AO568-AJ568)/5*3+AJ568,0)</f>
        <v>16272</v>
      </c>
      <c r="AN568" s="41" t="n">
        <f aca="false">ROUND((AO568-AJ568)/5*4+AJ568,0)</f>
        <v>16055</v>
      </c>
      <c r="AO568" s="140" t="n">
        <f aca="false">ROUND(AJ568/AE568*AJ568*$AO$1735,0)</f>
        <v>15838</v>
      </c>
      <c r="AP568" s="39" t="n">
        <f aca="false">ROUND((AT568-AO568)/5*1+AO568,0)</f>
        <v>15624</v>
      </c>
      <c r="AQ568" s="40" t="n">
        <f aca="false">ROUND((AT568-AO568)/5*2+AO568,0)</f>
        <v>15410</v>
      </c>
      <c r="AR568" s="40" t="n">
        <f aca="false">ROUND((AT568-AO568)/5*3+AO568,0)</f>
        <v>15195</v>
      </c>
      <c r="AS568" s="41" t="n">
        <f aca="false">ROUND((AT568-AO568)/5*4+AO568,0)</f>
        <v>14981</v>
      </c>
      <c r="AT568" s="141" t="n">
        <f aca="false">ROUND(AO568/AJ568*AO568*$AT$1735,0)</f>
        <v>14767</v>
      </c>
      <c r="AU568" s="39" t="n">
        <f aca="false">ROUND((AY568-AT568)/5*1+AT568,0)</f>
        <v>14558</v>
      </c>
      <c r="AV568" s="40" t="n">
        <f aca="false">ROUND((AY568-AT568)/5*2+AT568,0)</f>
        <v>14349</v>
      </c>
      <c r="AW568" s="40" t="n">
        <f aca="false">ROUND((AY568-AT568)/5*3+AT568,0)</f>
        <v>14140</v>
      </c>
      <c r="AX568" s="41" t="n">
        <f aca="false">ROUND((AY568-AT568)/5*4+AT568,0)</f>
        <v>13931</v>
      </c>
      <c r="AY568" s="141" t="n">
        <v>13722</v>
      </c>
      <c r="AZ568" s="39" t="n">
        <f aca="false">ROUND((BD568-AY568)/5*1+AY568,0)</f>
        <v>13517</v>
      </c>
      <c r="BA568" s="40" t="n">
        <f aca="false">ROUND((BD568-AY568)/5*2+AY568,0)</f>
        <v>13312</v>
      </c>
      <c r="BB568" s="40" t="n">
        <f aca="false">ROUND((BD568-AY568)/5*3+AY568,0)</f>
        <v>13107</v>
      </c>
      <c r="BC568" s="41" t="n">
        <f aca="false">ROUND((BD568-AY568)/5*4+AY568,0)</f>
        <v>12902</v>
      </c>
      <c r="BD568" s="141" t="n">
        <v>12697</v>
      </c>
    </row>
    <row r="569" customFormat="false" ht="13.5" hidden="false" customHeight="false" outlineLevel="0" collapsed="false">
      <c r="B569" s="101" t="s">
        <v>2424</v>
      </c>
      <c r="C569" s="102" t="s">
        <v>2425</v>
      </c>
      <c r="D569" s="103" t="n">
        <v>12329</v>
      </c>
      <c r="E569" s="104" t="s">
        <v>2464</v>
      </c>
      <c r="F569" s="38" t="n">
        <v>22580</v>
      </c>
      <c r="G569" s="39" t="n">
        <f aca="false">ROUND((K569-F569)/5*1+F569,0)</f>
        <v>22285</v>
      </c>
      <c r="H569" s="40" t="n">
        <f aca="false">ROUND((K569-F569)/5*2+F569,0)</f>
        <v>21990</v>
      </c>
      <c r="I569" s="40" t="n">
        <f aca="false">ROUND((K569-F569)/5*3+F569,0)</f>
        <v>21695</v>
      </c>
      <c r="J569" s="41" t="n">
        <f aca="false">ROUND((K569-F569)/5*4+F569,0)</f>
        <v>21400</v>
      </c>
      <c r="K569" s="42" t="n">
        <v>21105</v>
      </c>
      <c r="L569" s="39" t="n">
        <f aca="false">ROUND((P569-K569)/5*1+K569,0)</f>
        <v>20846</v>
      </c>
      <c r="M569" s="40" t="n">
        <f aca="false">ROUND((P569-K569)/5*2+K569,0)</f>
        <v>20587</v>
      </c>
      <c r="N569" s="40" t="n">
        <f aca="false">ROUND((P569-K569)/5*3+K569,0)</f>
        <v>20327</v>
      </c>
      <c r="O569" s="41" t="n">
        <f aca="false">ROUND((P569-K569)/5*4+K569,0)</f>
        <v>20068</v>
      </c>
      <c r="P569" s="43" t="n">
        <v>19809</v>
      </c>
      <c r="Q569" s="39" t="n">
        <f aca="false">ROUND((U569-P569)/5*1+P569,0)</f>
        <v>19531</v>
      </c>
      <c r="R569" s="40" t="n">
        <f aca="false">ROUND((U569-P569)/5*2+P569,0)</f>
        <v>19253</v>
      </c>
      <c r="S569" s="40" t="n">
        <f aca="false">ROUND((U569-P569)/5*3+P569,0)</f>
        <v>18974</v>
      </c>
      <c r="T569" s="41" t="n">
        <f aca="false">ROUND((U569-P569)/5*4+P569,0)</f>
        <v>18696</v>
      </c>
      <c r="U569" s="43" t="n">
        <v>18418</v>
      </c>
      <c r="V569" s="39" t="n">
        <f aca="false">ROUND((Z569-U569)/5*1+U569,0)</f>
        <v>18115</v>
      </c>
      <c r="W569" s="40" t="n">
        <f aca="false">ROUND((Z569-U569)/5*2+U569,0)</f>
        <v>17813</v>
      </c>
      <c r="X569" s="40" t="n">
        <f aca="false">ROUND((Z569-U569)/5*3+U569,0)</f>
        <v>17510</v>
      </c>
      <c r="Y569" s="41" t="n">
        <f aca="false">ROUND((Z569-U569)/5*4+U569,0)</f>
        <v>17208</v>
      </c>
      <c r="Z569" s="43" t="n">
        <v>16905</v>
      </c>
      <c r="AA569" s="39" t="n">
        <f aca="false">ROUND((AE569-Z569)/5*1+Z569,0)</f>
        <v>16578</v>
      </c>
      <c r="AB569" s="40" t="n">
        <f aca="false">ROUND((AE569-Z569)/5*2+Z569,0)</f>
        <v>16250</v>
      </c>
      <c r="AC569" s="40" t="n">
        <f aca="false">ROUND((AE569-Z569)/5*3+Z569,0)</f>
        <v>15923</v>
      </c>
      <c r="AD569" s="41" t="n">
        <f aca="false">ROUND((AE569-Z569)/5*4+Z569,0)</f>
        <v>15595</v>
      </c>
      <c r="AE569" s="43" t="n">
        <v>15268</v>
      </c>
      <c r="AF569" s="39" t="n">
        <f aca="false">ROUND((AJ569-AE569)/5*1+AE569,0)</f>
        <v>14919</v>
      </c>
      <c r="AG569" s="40" t="n">
        <f aca="false">ROUND((AJ569-AE569)/5*2+AE569,0)</f>
        <v>14570</v>
      </c>
      <c r="AH569" s="40" t="n">
        <f aca="false">ROUND((AJ569-AE569)/5*3+AE569,0)</f>
        <v>14222</v>
      </c>
      <c r="AI569" s="41" t="n">
        <f aca="false">ROUND((AJ569-AE569)/5*4+AE569,0)</f>
        <v>13873</v>
      </c>
      <c r="AJ569" s="44" t="n">
        <v>13524</v>
      </c>
      <c r="AK569" s="39" t="n">
        <f aca="false">ROUND((AO569-AJ569)/5*1+AJ569,0)</f>
        <v>13204</v>
      </c>
      <c r="AL569" s="40" t="n">
        <f aca="false">ROUND((AO569-AJ569)/5*2+AJ569,0)</f>
        <v>12884</v>
      </c>
      <c r="AM569" s="40" t="n">
        <f aca="false">ROUND((AO569-AJ569)/5*3+AJ569,0)</f>
        <v>12563</v>
      </c>
      <c r="AN569" s="41" t="n">
        <f aca="false">ROUND((AO569-AJ569)/5*4+AJ569,0)</f>
        <v>12243</v>
      </c>
      <c r="AO569" s="140" t="n">
        <f aca="false">ROUND(AJ569/AE569*AJ569*$AO$1735,0)</f>
        <v>11923</v>
      </c>
      <c r="AP569" s="39" t="n">
        <f aca="false">ROUND((AT569-AO569)/5*1+AO569,0)</f>
        <v>11633</v>
      </c>
      <c r="AQ569" s="40" t="n">
        <f aca="false">ROUND((AT569-AO569)/5*2+AO569,0)</f>
        <v>11343</v>
      </c>
      <c r="AR569" s="40" t="n">
        <f aca="false">ROUND((AT569-AO569)/5*3+AO569,0)</f>
        <v>11053</v>
      </c>
      <c r="AS569" s="41" t="n">
        <f aca="false">ROUND((AT569-AO569)/5*4+AO569,0)</f>
        <v>10763</v>
      </c>
      <c r="AT569" s="141" t="n">
        <f aca="false">ROUND(AO569/AJ569*AO569*$AT$1735,0)</f>
        <v>10473</v>
      </c>
      <c r="AU569" s="39" t="n">
        <f aca="false">ROUND((AY569-AT569)/5*1+AT569,0)</f>
        <v>10212</v>
      </c>
      <c r="AV569" s="40" t="n">
        <f aca="false">ROUND((AY569-AT569)/5*2+AT569,0)</f>
        <v>9951</v>
      </c>
      <c r="AW569" s="40" t="n">
        <f aca="false">ROUND((AY569-AT569)/5*3+AT569,0)</f>
        <v>9690</v>
      </c>
      <c r="AX569" s="41" t="n">
        <f aca="false">ROUND((AY569-AT569)/5*4+AT569,0)</f>
        <v>9429</v>
      </c>
      <c r="AY569" s="141" t="n">
        <v>9168</v>
      </c>
      <c r="AZ569" s="39" t="n">
        <f aca="false">ROUND((BD569-AY569)/5*1+AY569,0)</f>
        <v>8933</v>
      </c>
      <c r="BA569" s="40" t="n">
        <f aca="false">ROUND((BD569-AY569)/5*2+AY569,0)</f>
        <v>8698</v>
      </c>
      <c r="BB569" s="40" t="n">
        <f aca="false">ROUND((BD569-AY569)/5*3+AY569,0)</f>
        <v>8462</v>
      </c>
      <c r="BC569" s="41" t="n">
        <f aca="false">ROUND((BD569-AY569)/5*4+AY569,0)</f>
        <v>8227</v>
      </c>
      <c r="BD569" s="141" t="n">
        <v>7992</v>
      </c>
    </row>
    <row r="570" customFormat="false" ht="13.5" hidden="false" customHeight="false" outlineLevel="0" collapsed="false">
      <c r="B570" s="101" t="s">
        <v>2424</v>
      </c>
      <c r="C570" s="102" t="s">
        <v>2425</v>
      </c>
      <c r="D570" s="103" t="n">
        <v>12342</v>
      </c>
      <c r="E570" s="104" t="s">
        <v>2465</v>
      </c>
      <c r="F570" s="38" t="n">
        <v>6454</v>
      </c>
      <c r="G570" s="39" t="n">
        <f aca="false">ROUND((K570-F570)/5*1+F570,0)</f>
        <v>6401</v>
      </c>
      <c r="H570" s="40" t="n">
        <f aca="false">ROUND((K570-F570)/5*2+F570,0)</f>
        <v>6348</v>
      </c>
      <c r="I570" s="40" t="n">
        <f aca="false">ROUND((K570-F570)/5*3+F570,0)</f>
        <v>6295</v>
      </c>
      <c r="J570" s="41" t="n">
        <f aca="false">ROUND((K570-F570)/5*4+F570,0)</f>
        <v>6242</v>
      </c>
      <c r="K570" s="42" t="n">
        <v>6189</v>
      </c>
      <c r="L570" s="39" t="n">
        <f aca="false">ROUND((P570-K570)/5*1+K570,0)</f>
        <v>6125</v>
      </c>
      <c r="M570" s="40" t="n">
        <f aca="false">ROUND((P570-K570)/5*2+K570,0)</f>
        <v>6062</v>
      </c>
      <c r="N570" s="40" t="n">
        <f aca="false">ROUND((P570-K570)/5*3+K570,0)</f>
        <v>5998</v>
      </c>
      <c r="O570" s="41" t="n">
        <f aca="false">ROUND((P570-K570)/5*4+K570,0)</f>
        <v>5935</v>
      </c>
      <c r="P570" s="43" t="n">
        <v>5871</v>
      </c>
      <c r="Q570" s="39" t="n">
        <f aca="false">ROUND((U570-P570)/5*1+P570,0)</f>
        <v>5801</v>
      </c>
      <c r="R570" s="40" t="n">
        <f aca="false">ROUND((U570-P570)/5*2+P570,0)</f>
        <v>5731</v>
      </c>
      <c r="S570" s="40" t="n">
        <f aca="false">ROUND((U570-P570)/5*3+P570,0)</f>
        <v>5660</v>
      </c>
      <c r="T570" s="41" t="n">
        <f aca="false">ROUND((U570-P570)/5*4+P570,0)</f>
        <v>5590</v>
      </c>
      <c r="U570" s="43" t="n">
        <v>5520</v>
      </c>
      <c r="V570" s="39" t="n">
        <f aca="false">ROUND((Z570-U570)/5*1+U570,0)</f>
        <v>5447</v>
      </c>
      <c r="W570" s="40" t="n">
        <f aca="false">ROUND((Z570-U570)/5*2+U570,0)</f>
        <v>5374</v>
      </c>
      <c r="X570" s="40" t="n">
        <f aca="false">ROUND((Z570-U570)/5*3+U570,0)</f>
        <v>5300</v>
      </c>
      <c r="Y570" s="41" t="n">
        <f aca="false">ROUND((Z570-U570)/5*4+U570,0)</f>
        <v>5227</v>
      </c>
      <c r="Z570" s="43" t="n">
        <v>5154</v>
      </c>
      <c r="AA570" s="39" t="n">
        <f aca="false">ROUND((AE570-Z570)/5*1+Z570,0)</f>
        <v>5080</v>
      </c>
      <c r="AB570" s="40" t="n">
        <f aca="false">ROUND((AE570-Z570)/5*2+Z570,0)</f>
        <v>5006</v>
      </c>
      <c r="AC570" s="40" t="n">
        <f aca="false">ROUND((AE570-Z570)/5*3+Z570,0)</f>
        <v>4931</v>
      </c>
      <c r="AD570" s="41" t="n">
        <f aca="false">ROUND((AE570-Z570)/5*4+Z570,0)</f>
        <v>4857</v>
      </c>
      <c r="AE570" s="43" t="n">
        <v>4783</v>
      </c>
      <c r="AF570" s="39" t="n">
        <f aca="false">ROUND((AJ570-AE570)/5*1+AE570,0)</f>
        <v>4708</v>
      </c>
      <c r="AG570" s="40" t="n">
        <f aca="false">ROUND((AJ570-AE570)/5*2+AE570,0)</f>
        <v>4633</v>
      </c>
      <c r="AH570" s="40" t="n">
        <f aca="false">ROUND((AJ570-AE570)/5*3+AE570,0)</f>
        <v>4559</v>
      </c>
      <c r="AI570" s="41" t="n">
        <f aca="false">ROUND((AJ570-AE570)/5*4+AE570,0)</f>
        <v>4484</v>
      </c>
      <c r="AJ570" s="44" t="n">
        <v>4409</v>
      </c>
      <c r="AK570" s="39" t="n">
        <f aca="false">ROUND((AO570-AJ570)/5*1+AJ570,0)</f>
        <v>4336</v>
      </c>
      <c r="AL570" s="40" t="n">
        <f aca="false">ROUND((AO570-AJ570)/5*2+AJ570,0)</f>
        <v>4263</v>
      </c>
      <c r="AM570" s="40" t="n">
        <f aca="false">ROUND((AO570-AJ570)/5*3+AJ570,0)</f>
        <v>4191</v>
      </c>
      <c r="AN570" s="41" t="n">
        <f aca="false">ROUND((AO570-AJ570)/5*4+AJ570,0)</f>
        <v>4118</v>
      </c>
      <c r="AO570" s="140" t="n">
        <f aca="false">ROUND(AJ570/AE570*AJ570*$AO$1735,0)</f>
        <v>4045</v>
      </c>
      <c r="AP570" s="39" t="n">
        <f aca="false">ROUND((AT570-AO570)/5*1+AO570,0)</f>
        <v>3975</v>
      </c>
      <c r="AQ570" s="40" t="n">
        <f aca="false">ROUND((AT570-AO570)/5*2+AO570,0)</f>
        <v>3906</v>
      </c>
      <c r="AR570" s="40" t="n">
        <f aca="false">ROUND((AT570-AO570)/5*3+AO570,0)</f>
        <v>3836</v>
      </c>
      <c r="AS570" s="41" t="n">
        <f aca="false">ROUND((AT570-AO570)/5*4+AO570,0)</f>
        <v>3767</v>
      </c>
      <c r="AT570" s="141" t="n">
        <f aca="false">ROUND(AO570/AJ570*AO570*$AT$1735,0)</f>
        <v>3697</v>
      </c>
      <c r="AU570" s="39" t="n">
        <f aca="false">ROUND((AY570-AT570)/5*1+AT570,0)</f>
        <v>3631</v>
      </c>
      <c r="AV570" s="40" t="n">
        <f aca="false">ROUND((AY570-AT570)/5*2+AT570,0)</f>
        <v>3565</v>
      </c>
      <c r="AW570" s="40" t="n">
        <f aca="false">ROUND((AY570-AT570)/5*3+AT570,0)</f>
        <v>3500</v>
      </c>
      <c r="AX570" s="41" t="n">
        <f aca="false">ROUND((AY570-AT570)/5*4+AT570,0)</f>
        <v>3434</v>
      </c>
      <c r="AY570" s="141" t="n">
        <v>3368</v>
      </c>
      <c r="AZ570" s="39" t="n">
        <f aca="false">ROUND((BD570-AY570)/5*1+AY570,0)</f>
        <v>3305</v>
      </c>
      <c r="BA570" s="40" t="n">
        <f aca="false">ROUND((BD570-AY570)/5*2+AY570,0)</f>
        <v>3243</v>
      </c>
      <c r="BB570" s="40" t="n">
        <f aca="false">ROUND((BD570-AY570)/5*3+AY570,0)</f>
        <v>3180</v>
      </c>
      <c r="BC570" s="41" t="n">
        <f aca="false">ROUND((BD570-AY570)/5*4+AY570,0)</f>
        <v>3118</v>
      </c>
      <c r="BD570" s="141" t="n">
        <v>3055</v>
      </c>
    </row>
    <row r="571" customFormat="false" ht="13.5" hidden="false" customHeight="false" outlineLevel="0" collapsed="false">
      <c r="B571" s="101" t="s">
        <v>2424</v>
      </c>
      <c r="C571" s="102" t="s">
        <v>2425</v>
      </c>
      <c r="D571" s="103" t="n">
        <v>12347</v>
      </c>
      <c r="E571" s="104" t="s">
        <v>2466</v>
      </c>
      <c r="F571" s="38" t="n">
        <v>16002</v>
      </c>
      <c r="G571" s="39" t="n">
        <f aca="false">ROUND((K571-F571)/5*1+F571,0)</f>
        <v>15799</v>
      </c>
      <c r="H571" s="40" t="n">
        <f aca="false">ROUND((K571-F571)/5*2+F571,0)</f>
        <v>15596</v>
      </c>
      <c r="I571" s="40" t="n">
        <f aca="false">ROUND((K571-F571)/5*3+F571,0)</f>
        <v>15392</v>
      </c>
      <c r="J571" s="41" t="n">
        <f aca="false">ROUND((K571-F571)/5*4+F571,0)</f>
        <v>15189</v>
      </c>
      <c r="K571" s="42" t="n">
        <v>14986</v>
      </c>
      <c r="L571" s="39" t="n">
        <f aca="false">ROUND((P571-K571)/5*1+K571,0)</f>
        <v>14789</v>
      </c>
      <c r="M571" s="40" t="n">
        <f aca="false">ROUND((P571-K571)/5*2+K571,0)</f>
        <v>14593</v>
      </c>
      <c r="N571" s="40" t="n">
        <f aca="false">ROUND((P571-K571)/5*3+K571,0)</f>
        <v>14396</v>
      </c>
      <c r="O571" s="41" t="n">
        <f aca="false">ROUND((P571-K571)/5*4+K571,0)</f>
        <v>14200</v>
      </c>
      <c r="P571" s="43" t="n">
        <v>14003</v>
      </c>
      <c r="Q571" s="39" t="n">
        <f aca="false">ROUND((U571-P571)/5*1+P571,0)</f>
        <v>13802</v>
      </c>
      <c r="R571" s="40" t="n">
        <f aca="false">ROUND((U571-P571)/5*2+P571,0)</f>
        <v>13602</v>
      </c>
      <c r="S571" s="40" t="n">
        <f aca="false">ROUND((U571-P571)/5*3+P571,0)</f>
        <v>13401</v>
      </c>
      <c r="T571" s="41" t="n">
        <f aca="false">ROUND((U571-P571)/5*4+P571,0)</f>
        <v>13201</v>
      </c>
      <c r="U571" s="43" t="n">
        <v>13000</v>
      </c>
      <c r="V571" s="39" t="n">
        <f aca="false">ROUND((Z571-U571)/5*1+U571,0)</f>
        <v>12805</v>
      </c>
      <c r="W571" s="40" t="n">
        <f aca="false">ROUND((Z571-U571)/5*2+U571,0)</f>
        <v>12610</v>
      </c>
      <c r="X571" s="40" t="n">
        <f aca="false">ROUND((Z571-U571)/5*3+U571,0)</f>
        <v>12415</v>
      </c>
      <c r="Y571" s="41" t="n">
        <f aca="false">ROUND((Z571-U571)/5*4+U571,0)</f>
        <v>12220</v>
      </c>
      <c r="Z571" s="43" t="n">
        <v>12025</v>
      </c>
      <c r="AA571" s="39" t="n">
        <f aca="false">ROUND((AE571-Z571)/5*1+Z571,0)</f>
        <v>11832</v>
      </c>
      <c r="AB571" s="40" t="n">
        <f aca="false">ROUND((AE571-Z571)/5*2+Z571,0)</f>
        <v>11638</v>
      </c>
      <c r="AC571" s="40" t="n">
        <f aca="false">ROUND((AE571-Z571)/5*3+Z571,0)</f>
        <v>11445</v>
      </c>
      <c r="AD571" s="41" t="n">
        <f aca="false">ROUND((AE571-Z571)/5*4+Z571,0)</f>
        <v>11251</v>
      </c>
      <c r="AE571" s="43" t="n">
        <v>11058</v>
      </c>
      <c r="AF571" s="39" t="n">
        <f aca="false">ROUND((AJ571-AE571)/5*1+AE571,0)</f>
        <v>10862</v>
      </c>
      <c r="AG571" s="40" t="n">
        <f aca="false">ROUND((AJ571-AE571)/5*2+AE571,0)</f>
        <v>10666</v>
      </c>
      <c r="AH571" s="40" t="n">
        <f aca="false">ROUND((AJ571-AE571)/5*3+AE571,0)</f>
        <v>10470</v>
      </c>
      <c r="AI571" s="41" t="n">
        <f aca="false">ROUND((AJ571-AE571)/5*4+AE571,0)</f>
        <v>10274</v>
      </c>
      <c r="AJ571" s="44" t="n">
        <v>10078</v>
      </c>
      <c r="AK571" s="39" t="n">
        <f aca="false">ROUND((AO571-AJ571)/5*1+AJ571,0)</f>
        <v>9891</v>
      </c>
      <c r="AL571" s="40" t="n">
        <f aca="false">ROUND((AO571-AJ571)/5*2+AJ571,0)</f>
        <v>9704</v>
      </c>
      <c r="AM571" s="40" t="n">
        <f aca="false">ROUND((AO571-AJ571)/5*3+AJ571,0)</f>
        <v>9516</v>
      </c>
      <c r="AN571" s="41" t="n">
        <f aca="false">ROUND((AO571-AJ571)/5*4+AJ571,0)</f>
        <v>9329</v>
      </c>
      <c r="AO571" s="140" t="n">
        <f aca="false">ROUND(AJ571/AE571*AJ571*$AO$1735,0)</f>
        <v>9142</v>
      </c>
      <c r="AP571" s="39" t="n">
        <f aca="false">ROUND((AT571-AO571)/5*1+AO571,0)</f>
        <v>8966</v>
      </c>
      <c r="AQ571" s="40" t="n">
        <f aca="false">ROUND((AT571-AO571)/5*2+AO571,0)</f>
        <v>8790</v>
      </c>
      <c r="AR571" s="40" t="n">
        <f aca="false">ROUND((AT571-AO571)/5*3+AO571,0)</f>
        <v>8614</v>
      </c>
      <c r="AS571" s="41" t="n">
        <f aca="false">ROUND((AT571-AO571)/5*4+AO571,0)</f>
        <v>8438</v>
      </c>
      <c r="AT571" s="141" t="n">
        <f aca="false">ROUND(AO571/AJ571*AO571*$AT$1735,0)</f>
        <v>8262</v>
      </c>
      <c r="AU571" s="39" t="n">
        <f aca="false">ROUND((AY571-AT571)/5*1+AT571,0)</f>
        <v>8098</v>
      </c>
      <c r="AV571" s="40" t="n">
        <f aca="false">ROUND((AY571-AT571)/5*2+AT571,0)</f>
        <v>7934</v>
      </c>
      <c r="AW571" s="40" t="n">
        <f aca="false">ROUND((AY571-AT571)/5*3+AT571,0)</f>
        <v>7769</v>
      </c>
      <c r="AX571" s="41" t="n">
        <f aca="false">ROUND((AY571-AT571)/5*4+AT571,0)</f>
        <v>7605</v>
      </c>
      <c r="AY571" s="141" t="n">
        <v>7441</v>
      </c>
      <c r="AZ571" s="39" t="n">
        <f aca="false">ROUND((BD571-AY571)/5*1+AY571,0)</f>
        <v>7287</v>
      </c>
      <c r="BA571" s="40" t="n">
        <f aca="false">ROUND((BD571-AY571)/5*2+AY571,0)</f>
        <v>7134</v>
      </c>
      <c r="BB571" s="40" t="n">
        <f aca="false">ROUND((BD571-AY571)/5*3+AY571,0)</f>
        <v>6980</v>
      </c>
      <c r="BC571" s="41" t="n">
        <f aca="false">ROUND((BD571-AY571)/5*4+AY571,0)</f>
        <v>6827</v>
      </c>
      <c r="BD571" s="141" t="n">
        <v>6673</v>
      </c>
    </row>
    <row r="572" customFormat="false" ht="13.5" hidden="false" customHeight="false" outlineLevel="0" collapsed="false">
      <c r="B572" s="101" t="s">
        <v>2424</v>
      </c>
      <c r="C572" s="102" t="s">
        <v>2425</v>
      </c>
      <c r="D572" s="103" t="n">
        <v>12349</v>
      </c>
      <c r="E572" s="104" t="s">
        <v>2467</v>
      </c>
      <c r="F572" s="38" t="n">
        <v>15154</v>
      </c>
      <c r="G572" s="39" t="n">
        <f aca="false">ROUND((K572-F572)/5*1+F572,0)</f>
        <v>14944</v>
      </c>
      <c r="H572" s="40" t="n">
        <f aca="false">ROUND((K572-F572)/5*2+F572,0)</f>
        <v>14733</v>
      </c>
      <c r="I572" s="40" t="n">
        <f aca="false">ROUND((K572-F572)/5*3+F572,0)</f>
        <v>14523</v>
      </c>
      <c r="J572" s="41" t="n">
        <f aca="false">ROUND((K572-F572)/5*4+F572,0)</f>
        <v>14312</v>
      </c>
      <c r="K572" s="42" t="n">
        <v>14102</v>
      </c>
      <c r="L572" s="39" t="n">
        <f aca="false">ROUND((P572-K572)/5*1+K572,0)</f>
        <v>13904</v>
      </c>
      <c r="M572" s="40" t="n">
        <f aca="false">ROUND((P572-K572)/5*2+K572,0)</f>
        <v>13705</v>
      </c>
      <c r="N572" s="40" t="n">
        <f aca="false">ROUND((P572-K572)/5*3+K572,0)</f>
        <v>13507</v>
      </c>
      <c r="O572" s="41" t="n">
        <f aca="false">ROUND((P572-K572)/5*4+K572,0)</f>
        <v>13308</v>
      </c>
      <c r="P572" s="43" t="n">
        <v>13110</v>
      </c>
      <c r="Q572" s="39" t="n">
        <f aca="false">ROUND((U572-P572)/5*1+P572,0)</f>
        <v>12902</v>
      </c>
      <c r="R572" s="40" t="n">
        <f aca="false">ROUND((U572-P572)/5*2+P572,0)</f>
        <v>12693</v>
      </c>
      <c r="S572" s="40" t="n">
        <f aca="false">ROUND((U572-P572)/5*3+P572,0)</f>
        <v>12485</v>
      </c>
      <c r="T572" s="41" t="n">
        <f aca="false">ROUND((U572-P572)/5*4+P572,0)</f>
        <v>12276</v>
      </c>
      <c r="U572" s="43" t="n">
        <v>12068</v>
      </c>
      <c r="V572" s="39" t="n">
        <f aca="false">ROUND((Z572-U572)/5*1+U572,0)</f>
        <v>11859</v>
      </c>
      <c r="W572" s="40" t="n">
        <f aca="false">ROUND((Z572-U572)/5*2+U572,0)</f>
        <v>11649</v>
      </c>
      <c r="X572" s="40" t="n">
        <f aca="false">ROUND((Z572-U572)/5*3+U572,0)</f>
        <v>11440</v>
      </c>
      <c r="Y572" s="41" t="n">
        <f aca="false">ROUND((Z572-U572)/5*4+U572,0)</f>
        <v>11230</v>
      </c>
      <c r="Z572" s="43" t="n">
        <v>11021</v>
      </c>
      <c r="AA572" s="39" t="n">
        <f aca="false">ROUND((AE572-Z572)/5*1+Z572,0)</f>
        <v>10810</v>
      </c>
      <c r="AB572" s="40" t="n">
        <f aca="false">ROUND((AE572-Z572)/5*2+Z572,0)</f>
        <v>10600</v>
      </c>
      <c r="AC572" s="40" t="n">
        <f aca="false">ROUND((AE572-Z572)/5*3+Z572,0)</f>
        <v>10389</v>
      </c>
      <c r="AD572" s="41" t="n">
        <f aca="false">ROUND((AE572-Z572)/5*4+Z572,0)</f>
        <v>10179</v>
      </c>
      <c r="AE572" s="43" t="n">
        <v>9968</v>
      </c>
      <c r="AF572" s="39" t="n">
        <f aca="false">ROUND((AJ572-AE572)/5*1+AE572,0)</f>
        <v>9757</v>
      </c>
      <c r="AG572" s="40" t="n">
        <f aca="false">ROUND((AJ572-AE572)/5*2+AE572,0)</f>
        <v>9546</v>
      </c>
      <c r="AH572" s="40" t="n">
        <f aca="false">ROUND((AJ572-AE572)/5*3+AE572,0)</f>
        <v>9334</v>
      </c>
      <c r="AI572" s="41" t="n">
        <f aca="false">ROUND((AJ572-AE572)/5*4+AE572,0)</f>
        <v>9123</v>
      </c>
      <c r="AJ572" s="44" t="n">
        <v>8912</v>
      </c>
      <c r="AK572" s="39" t="n">
        <f aca="false">ROUND((AO572-AJ572)/5*1+AJ572,0)</f>
        <v>8716</v>
      </c>
      <c r="AL572" s="40" t="n">
        <f aca="false">ROUND((AO572-AJ572)/5*2+AJ572,0)</f>
        <v>8520</v>
      </c>
      <c r="AM572" s="40" t="n">
        <f aca="false">ROUND((AO572-AJ572)/5*3+AJ572,0)</f>
        <v>8323</v>
      </c>
      <c r="AN572" s="41" t="n">
        <f aca="false">ROUND((AO572-AJ572)/5*4+AJ572,0)</f>
        <v>8127</v>
      </c>
      <c r="AO572" s="140" t="n">
        <f aca="false">ROUND(AJ572/AE572*AJ572*$AO$1735,0)</f>
        <v>7931</v>
      </c>
      <c r="AP572" s="39" t="n">
        <f aca="false">ROUND((AT572-AO572)/5*1+AO572,0)</f>
        <v>7751</v>
      </c>
      <c r="AQ572" s="40" t="n">
        <f aca="false">ROUND((AT572-AO572)/5*2+AO572,0)</f>
        <v>7571</v>
      </c>
      <c r="AR572" s="40" t="n">
        <f aca="false">ROUND((AT572-AO572)/5*3+AO572,0)</f>
        <v>7392</v>
      </c>
      <c r="AS572" s="41" t="n">
        <f aca="false">ROUND((AT572-AO572)/5*4+AO572,0)</f>
        <v>7212</v>
      </c>
      <c r="AT572" s="141" t="n">
        <f aca="false">ROUND(AO572/AJ572*AO572*$AT$1735,0)</f>
        <v>7032</v>
      </c>
      <c r="AU572" s="39" t="n">
        <f aca="false">ROUND((AY572-AT572)/5*1+AT572,0)</f>
        <v>6868</v>
      </c>
      <c r="AV572" s="40" t="n">
        <f aca="false">ROUND((AY572-AT572)/5*2+AT572,0)</f>
        <v>6705</v>
      </c>
      <c r="AW572" s="40" t="n">
        <f aca="false">ROUND((AY572-AT572)/5*3+AT572,0)</f>
        <v>6541</v>
      </c>
      <c r="AX572" s="41" t="n">
        <f aca="false">ROUND((AY572-AT572)/5*4+AT572,0)</f>
        <v>6378</v>
      </c>
      <c r="AY572" s="141" t="n">
        <v>6214</v>
      </c>
      <c r="AZ572" s="39" t="n">
        <f aca="false">ROUND((BD572-AY572)/5*1+AY572,0)</f>
        <v>6065</v>
      </c>
      <c r="BA572" s="40" t="n">
        <f aca="false">ROUND((BD572-AY572)/5*2+AY572,0)</f>
        <v>5916</v>
      </c>
      <c r="BB572" s="40" t="n">
        <f aca="false">ROUND((BD572-AY572)/5*3+AY572,0)</f>
        <v>5766</v>
      </c>
      <c r="BC572" s="41" t="n">
        <f aca="false">ROUND((BD572-AY572)/5*4+AY572,0)</f>
        <v>5617</v>
      </c>
      <c r="BD572" s="141" t="n">
        <v>5468</v>
      </c>
    </row>
    <row r="573" customFormat="false" ht="13.5" hidden="false" customHeight="false" outlineLevel="0" collapsed="false">
      <c r="B573" s="101" t="s">
        <v>2424</v>
      </c>
      <c r="C573" s="102" t="s">
        <v>2425</v>
      </c>
      <c r="D573" s="103" t="n">
        <v>12403</v>
      </c>
      <c r="E573" s="104" t="s">
        <v>2468</v>
      </c>
      <c r="F573" s="38" t="n">
        <v>18004</v>
      </c>
      <c r="G573" s="39" t="n">
        <f aca="false">ROUND((K573-F573)/5*1+F573,0)</f>
        <v>17781</v>
      </c>
      <c r="H573" s="40" t="n">
        <f aca="false">ROUND((K573-F573)/5*2+F573,0)</f>
        <v>17558</v>
      </c>
      <c r="I573" s="40" t="n">
        <f aca="false">ROUND((K573-F573)/5*3+F573,0)</f>
        <v>17334</v>
      </c>
      <c r="J573" s="41" t="n">
        <f aca="false">ROUND((K573-F573)/5*4+F573,0)</f>
        <v>17111</v>
      </c>
      <c r="K573" s="42" t="n">
        <v>16888</v>
      </c>
      <c r="L573" s="39" t="n">
        <f aca="false">ROUND((P573-K573)/5*1+K573,0)</f>
        <v>16670</v>
      </c>
      <c r="M573" s="40" t="n">
        <f aca="false">ROUND((P573-K573)/5*2+K573,0)</f>
        <v>16451</v>
      </c>
      <c r="N573" s="40" t="n">
        <f aca="false">ROUND((P573-K573)/5*3+K573,0)</f>
        <v>16233</v>
      </c>
      <c r="O573" s="41" t="n">
        <f aca="false">ROUND((P573-K573)/5*4+K573,0)</f>
        <v>16014</v>
      </c>
      <c r="P573" s="43" t="n">
        <v>15796</v>
      </c>
      <c r="Q573" s="39" t="n">
        <f aca="false">ROUND((U573-P573)/5*1+P573,0)</f>
        <v>15568</v>
      </c>
      <c r="R573" s="40" t="n">
        <f aca="false">ROUND((U573-P573)/5*2+P573,0)</f>
        <v>15340</v>
      </c>
      <c r="S573" s="40" t="n">
        <f aca="false">ROUND((U573-P573)/5*3+P573,0)</f>
        <v>15111</v>
      </c>
      <c r="T573" s="41" t="n">
        <f aca="false">ROUND((U573-P573)/5*4+P573,0)</f>
        <v>14883</v>
      </c>
      <c r="U573" s="43" t="n">
        <v>14655</v>
      </c>
      <c r="V573" s="39" t="n">
        <f aca="false">ROUND((Z573-U573)/5*1+U573,0)</f>
        <v>14424</v>
      </c>
      <c r="W573" s="40" t="n">
        <f aca="false">ROUND((Z573-U573)/5*2+U573,0)</f>
        <v>14192</v>
      </c>
      <c r="X573" s="40" t="n">
        <f aca="false">ROUND((Z573-U573)/5*3+U573,0)</f>
        <v>13961</v>
      </c>
      <c r="Y573" s="41" t="n">
        <f aca="false">ROUND((Z573-U573)/5*4+U573,0)</f>
        <v>13729</v>
      </c>
      <c r="Z573" s="43" t="n">
        <v>13498</v>
      </c>
      <c r="AA573" s="39" t="n">
        <f aca="false">ROUND((AE573-Z573)/5*1+Z573,0)</f>
        <v>13267</v>
      </c>
      <c r="AB573" s="40" t="n">
        <f aca="false">ROUND((AE573-Z573)/5*2+Z573,0)</f>
        <v>13035</v>
      </c>
      <c r="AC573" s="40" t="n">
        <f aca="false">ROUND((AE573-Z573)/5*3+Z573,0)</f>
        <v>12804</v>
      </c>
      <c r="AD573" s="41" t="n">
        <f aca="false">ROUND((AE573-Z573)/5*4+Z573,0)</f>
        <v>12572</v>
      </c>
      <c r="AE573" s="43" t="n">
        <v>12341</v>
      </c>
      <c r="AF573" s="39" t="n">
        <f aca="false">ROUND((AJ573-AE573)/5*1+AE573,0)</f>
        <v>12110</v>
      </c>
      <c r="AG573" s="40" t="n">
        <f aca="false">ROUND((AJ573-AE573)/5*2+AE573,0)</f>
        <v>11879</v>
      </c>
      <c r="AH573" s="40" t="n">
        <f aca="false">ROUND((AJ573-AE573)/5*3+AE573,0)</f>
        <v>11648</v>
      </c>
      <c r="AI573" s="41" t="n">
        <f aca="false">ROUND((AJ573-AE573)/5*4+AE573,0)</f>
        <v>11417</v>
      </c>
      <c r="AJ573" s="44" t="n">
        <v>11186</v>
      </c>
      <c r="AK573" s="39" t="n">
        <f aca="false">ROUND((AO573-AJ573)/5*1+AJ573,0)</f>
        <v>10967</v>
      </c>
      <c r="AL573" s="40" t="n">
        <f aca="false">ROUND((AO573-AJ573)/5*2+AJ573,0)</f>
        <v>10748</v>
      </c>
      <c r="AM573" s="40" t="n">
        <f aca="false">ROUND((AO573-AJ573)/5*3+AJ573,0)</f>
        <v>10530</v>
      </c>
      <c r="AN573" s="41" t="n">
        <f aca="false">ROUND((AO573-AJ573)/5*4+AJ573,0)</f>
        <v>10311</v>
      </c>
      <c r="AO573" s="140" t="n">
        <f aca="false">ROUND(AJ573/AE573*AJ573*$AO$1735,0)</f>
        <v>10092</v>
      </c>
      <c r="AP573" s="39" t="n">
        <f aca="false">ROUND((AT573-AO573)/5*1+AO573,0)</f>
        <v>9888</v>
      </c>
      <c r="AQ573" s="40" t="n">
        <f aca="false">ROUND((AT573-AO573)/5*2+AO573,0)</f>
        <v>9684</v>
      </c>
      <c r="AR573" s="40" t="n">
        <f aca="false">ROUND((AT573-AO573)/5*3+AO573,0)</f>
        <v>9480</v>
      </c>
      <c r="AS573" s="41" t="n">
        <f aca="false">ROUND((AT573-AO573)/5*4+AO573,0)</f>
        <v>9276</v>
      </c>
      <c r="AT573" s="141" t="n">
        <f aca="false">ROUND(AO573/AJ573*AO573*$AT$1735,0)</f>
        <v>9072</v>
      </c>
      <c r="AU573" s="39" t="n">
        <f aca="false">ROUND((AY573-AT573)/5*1+AT573,0)</f>
        <v>8883</v>
      </c>
      <c r="AV573" s="40" t="n">
        <f aca="false">ROUND((AY573-AT573)/5*2+AT573,0)</f>
        <v>8694</v>
      </c>
      <c r="AW573" s="40" t="n">
        <f aca="false">ROUND((AY573-AT573)/5*3+AT573,0)</f>
        <v>8506</v>
      </c>
      <c r="AX573" s="41" t="n">
        <f aca="false">ROUND((AY573-AT573)/5*4+AT573,0)</f>
        <v>8317</v>
      </c>
      <c r="AY573" s="141" t="n">
        <v>8128</v>
      </c>
      <c r="AZ573" s="39" t="n">
        <f aca="false">ROUND((BD573-AY573)/5*1+AY573,0)</f>
        <v>7953</v>
      </c>
      <c r="BA573" s="40" t="n">
        <f aca="false">ROUND((BD573-AY573)/5*2+AY573,0)</f>
        <v>7777</v>
      </c>
      <c r="BB573" s="40" t="n">
        <f aca="false">ROUND((BD573-AY573)/5*3+AY573,0)</f>
        <v>7602</v>
      </c>
      <c r="BC573" s="41" t="n">
        <f aca="false">ROUND((BD573-AY573)/5*4+AY573,0)</f>
        <v>7426</v>
      </c>
      <c r="BD573" s="141" t="n">
        <v>7251</v>
      </c>
    </row>
    <row r="574" customFormat="false" ht="13.5" hidden="false" customHeight="false" outlineLevel="0" collapsed="false">
      <c r="B574" s="101" t="s">
        <v>2424</v>
      </c>
      <c r="C574" s="102" t="s">
        <v>2425</v>
      </c>
      <c r="D574" s="103" t="n">
        <v>12409</v>
      </c>
      <c r="E574" s="104" t="s">
        <v>2469</v>
      </c>
      <c r="F574" s="38" t="n">
        <v>7920</v>
      </c>
      <c r="G574" s="39" t="n">
        <f aca="false">ROUND((K574-F574)/5*1+F574,0)</f>
        <v>7828</v>
      </c>
      <c r="H574" s="40" t="n">
        <f aca="false">ROUND((K574-F574)/5*2+F574,0)</f>
        <v>7736</v>
      </c>
      <c r="I574" s="40" t="n">
        <f aca="false">ROUND((K574-F574)/5*3+F574,0)</f>
        <v>7645</v>
      </c>
      <c r="J574" s="41" t="n">
        <f aca="false">ROUND((K574-F574)/5*4+F574,0)</f>
        <v>7553</v>
      </c>
      <c r="K574" s="42" t="n">
        <v>7461</v>
      </c>
      <c r="L574" s="39" t="n">
        <f aca="false">ROUND((P574-K574)/5*1+K574,0)</f>
        <v>7368</v>
      </c>
      <c r="M574" s="40" t="n">
        <f aca="false">ROUND((P574-K574)/5*2+K574,0)</f>
        <v>7276</v>
      </c>
      <c r="N574" s="40" t="n">
        <f aca="false">ROUND((P574-K574)/5*3+K574,0)</f>
        <v>7183</v>
      </c>
      <c r="O574" s="41" t="n">
        <f aca="false">ROUND((P574-K574)/5*4+K574,0)</f>
        <v>7091</v>
      </c>
      <c r="P574" s="43" t="n">
        <v>6998</v>
      </c>
      <c r="Q574" s="39" t="n">
        <f aca="false">ROUND((U574-P574)/5*1+P574,0)</f>
        <v>6903</v>
      </c>
      <c r="R574" s="40" t="n">
        <f aca="false">ROUND((U574-P574)/5*2+P574,0)</f>
        <v>6809</v>
      </c>
      <c r="S574" s="40" t="n">
        <f aca="false">ROUND((U574-P574)/5*3+P574,0)</f>
        <v>6714</v>
      </c>
      <c r="T574" s="41" t="n">
        <f aca="false">ROUND((U574-P574)/5*4+P574,0)</f>
        <v>6620</v>
      </c>
      <c r="U574" s="43" t="n">
        <v>6525</v>
      </c>
      <c r="V574" s="39" t="n">
        <f aca="false">ROUND((Z574-U574)/5*1+U574,0)</f>
        <v>6432</v>
      </c>
      <c r="W574" s="40" t="n">
        <f aca="false">ROUND((Z574-U574)/5*2+U574,0)</f>
        <v>6339</v>
      </c>
      <c r="X574" s="40" t="n">
        <f aca="false">ROUND((Z574-U574)/5*3+U574,0)</f>
        <v>6245</v>
      </c>
      <c r="Y574" s="41" t="n">
        <f aca="false">ROUND((Z574-U574)/5*4+U574,0)</f>
        <v>6152</v>
      </c>
      <c r="Z574" s="43" t="n">
        <v>6059</v>
      </c>
      <c r="AA574" s="39" t="n">
        <f aca="false">ROUND((AE574-Z574)/5*1+Z574,0)</f>
        <v>5967</v>
      </c>
      <c r="AB574" s="40" t="n">
        <f aca="false">ROUND((AE574-Z574)/5*2+Z574,0)</f>
        <v>5874</v>
      </c>
      <c r="AC574" s="40" t="n">
        <f aca="false">ROUND((AE574-Z574)/5*3+Z574,0)</f>
        <v>5782</v>
      </c>
      <c r="AD574" s="41" t="n">
        <f aca="false">ROUND((AE574-Z574)/5*4+Z574,0)</f>
        <v>5689</v>
      </c>
      <c r="AE574" s="43" t="n">
        <v>5597</v>
      </c>
      <c r="AF574" s="39" t="n">
        <f aca="false">ROUND((AJ574-AE574)/5*1+AE574,0)</f>
        <v>5503</v>
      </c>
      <c r="AG574" s="40" t="n">
        <f aca="false">ROUND((AJ574-AE574)/5*2+AE574,0)</f>
        <v>5408</v>
      </c>
      <c r="AH574" s="40" t="n">
        <f aca="false">ROUND((AJ574-AE574)/5*3+AE574,0)</f>
        <v>5314</v>
      </c>
      <c r="AI574" s="41" t="n">
        <f aca="false">ROUND((AJ574-AE574)/5*4+AE574,0)</f>
        <v>5219</v>
      </c>
      <c r="AJ574" s="44" t="n">
        <v>5125</v>
      </c>
      <c r="AK574" s="39" t="n">
        <f aca="false">ROUND((AO574-AJ574)/5*1+AJ574,0)</f>
        <v>5034</v>
      </c>
      <c r="AL574" s="40" t="n">
        <f aca="false">ROUND((AO574-AJ574)/5*2+AJ574,0)</f>
        <v>4943</v>
      </c>
      <c r="AM574" s="40" t="n">
        <f aca="false">ROUND((AO574-AJ574)/5*3+AJ574,0)</f>
        <v>4853</v>
      </c>
      <c r="AN574" s="41" t="n">
        <f aca="false">ROUND((AO574-AJ574)/5*4+AJ574,0)</f>
        <v>4762</v>
      </c>
      <c r="AO574" s="140" t="n">
        <f aca="false">ROUND(AJ574/AE574*AJ574*$AO$1735,0)</f>
        <v>4671</v>
      </c>
      <c r="AP574" s="39" t="n">
        <f aca="false">ROUND((AT574-AO574)/5*1+AO574,0)</f>
        <v>4585</v>
      </c>
      <c r="AQ574" s="40" t="n">
        <f aca="false">ROUND((AT574-AO574)/5*2+AO574,0)</f>
        <v>4499</v>
      </c>
      <c r="AR574" s="40" t="n">
        <f aca="false">ROUND((AT574-AO574)/5*3+AO574,0)</f>
        <v>4414</v>
      </c>
      <c r="AS574" s="41" t="n">
        <f aca="false">ROUND((AT574-AO574)/5*4+AO574,0)</f>
        <v>4328</v>
      </c>
      <c r="AT574" s="141" t="n">
        <f aca="false">ROUND(AO574/AJ574*AO574*$AT$1735,0)</f>
        <v>4242</v>
      </c>
      <c r="AU574" s="39" t="n">
        <f aca="false">ROUND((AY574-AT574)/5*1+AT574,0)</f>
        <v>4161</v>
      </c>
      <c r="AV574" s="40" t="n">
        <f aca="false">ROUND((AY574-AT574)/5*2+AT574,0)</f>
        <v>4081</v>
      </c>
      <c r="AW574" s="40" t="n">
        <f aca="false">ROUND((AY574-AT574)/5*3+AT574,0)</f>
        <v>4000</v>
      </c>
      <c r="AX574" s="41" t="n">
        <f aca="false">ROUND((AY574-AT574)/5*4+AT574,0)</f>
        <v>3920</v>
      </c>
      <c r="AY574" s="141" t="n">
        <v>3839</v>
      </c>
      <c r="AZ574" s="39" t="n">
        <f aca="false">ROUND((BD574-AY574)/5*1+AY574,0)</f>
        <v>3763</v>
      </c>
      <c r="BA574" s="40" t="n">
        <f aca="false">ROUND((BD574-AY574)/5*2+AY574,0)</f>
        <v>3687</v>
      </c>
      <c r="BB574" s="40" t="n">
        <f aca="false">ROUND((BD574-AY574)/5*3+AY574,0)</f>
        <v>3612</v>
      </c>
      <c r="BC574" s="41" t="n">
        <f aca="false">ROUND((BD574-AY574)/5*4+AY574,0)</f>
        <v>3536</v>
      </c>
      <c r="BD574" s="141" t="n">
        <v>3460</v>
      </c>
    </row>
    <row r="575" customFormat="false" ht="13.5" hidden="false" customHeight="false" outlineLevel="0" collapsed="false">
      <c r="B575" s="101" t="s">
        <v>2424</v>
      </c>
      <c r="C575" s="102" t="s">
        <v>2425</v>
      </c>
      <c r="D575" s="103" t="n">
        <v>12410</v>
      </c>
      <c r="E575" s="104" t="s">
        <v>2470</v>
      </c>
      <c r="F575" s="38" t="n">
        <v>24675</v>
      </c>
      <c r="G575" s="39" t="n">
        <f aca="false">ROUND((K575-F575)/5*1+F575,0)</f>
        <v>24386</v>
      </c>
      <c r="H575" s="40" t="n">
        <f aca="false">ROUND((K575-F575)/5*2+F575,0)</f>
        <v>24097</v>
      </c>
      <c r="I575" s="40" t="n">
        <f aca="false">ROUND((K575-F575)/5*3+F575,0)</f>
        <v>23808</v>
      </c>
      <c r="J575" s="41" t="n">
        <f aca="false">ROUND((K575-F575)/5*4+F575,0)</f>
        <v>23519</v>
      </c>
      <c r="K575" s="42" t="n">
        <v>23230</v>
      </c>
      <c r="L575" s="39" t="n">
        <f aca="false">ROUND((P575-K575)/5*1+K575,0)</f>
        <v>22943</v>
      </c>
      <c r="M575" s="40" t="n">
        <f aca="false">ROUND((P575-K575)/5*2+K575,0)</f>
        <v>22656</v>
      </c>
      <c r="N575" s="40" t="n">
        <f aca="false">ROUND((P575-K575)/5*3+K575,0)</f>
        <v>22370</v>
      </c>
      <c r="O575" s="41" t="n">
        <f aca="false">ROUND((P575-K575)/5*4+K575,0)</f>
        <v>22083</v>
      </c>
      <c r="P575" s="43" t="n">
        <v>21796</v>
      </c>
      <c r="Q575" s="39" t="n">
        <f aca="false">ROUND((U575-P575)/5*1+P575,0)</f>
        <v>21492</v>
      </c>
      <c r="R575" s="40" t="n">
        <f aca="false">ROUND((U575-P575)/5*2+P575,0)</f>
        <v>21188</v>
      </c>
      <c r="S575" s="40" t="n">
        <f aca="false">ROUND((U575-P575)/5*3+P575,0)</f>
        <v>20883</v>
      </c>
      <c r="T575" s="41" t="n">
        <f aca="false">ROUND((U575-P575)/5*4+P575,0)</f>
        <v>20579</v>
      </c>
      <c r="U575" s="43" t="n">
        <v>20275</v>
      </c>
      <c r="V575" s="39" t="n">
        <f aca="false">ROUND((Z575-U575)/5*1+U575,0)</f>
        <v>19972</v>
      </c>
      <c r="W575" s="40" t="n">
        <f aca="false">ROUND((Z575-U575)/5*2+U575,0)</f>
        <v>19669</v>
      </c>
      <c r="X575" s="40" t="n">
        <f aca="false">ROUND((Z575-U575)/5*3+U575,0)</f>
        <v>19367</v>
      </c>
      <c r="Y575" s="41" t="n">
        <f aca="false">ROUND((Z575-U575)/5*4+U575,0)</f>
        <v>19064</v>
      </c>
      <c r="Z575" s="43" t="n">
        <v>18761</v>
      </c>
      <c r="AA575" s="39" t="n">
        <f aca="false">ROUND((AE575-Z575)/5*1+Z575,0)</f>
        <v>18459</v>
      </c>
      <c r="AB575" s="40" t="n">
        <f aca="false">ROUND((AE575-Z575)/5*2+Z575,0)</f>
        <v>18157</v>
      </c>
      <c r="AC575" s="40" t="n">
        <f aca="false">ROUND((AE575-Z575)/5*3+Z575,0)</f>
        <v>17854</v>
      </c>
      <c r="AD575" s="41" t="n">
        <f aca="false">ROUND((AE575-Z575)/5*4+Z575,0)</f>
        <v>17552</v>
      </c>
      <c r="AE575" s="43" t="n">
        <v>17250</v>
      </c>
      <c r="AF575" s="39" t="n">
        <f aca="false">ROUND((AJ575-AE575)/5*1+AE575,0)</f>
        <v>16951</v>
      </c>
      <c r="AG575" s="40" t="n">
        <f aca="false">ROUND((AJ575-AE575)/5*2+AE575,0)</f>
        <v>16652</v>
      </c>
      <c r="AH575" s="40" t="n">
        <f aca="false">ROUND((AJ575-AE575)/5*3+AE575,0)</f>
        <v>16353</v>
      </c>
      <c r="AI575" s="41" t="n">
        <f aca="false">ROUND((AJ575-AE575)/5*4+AE575,0)</f>
        <v>16054</v>
      </c>
      <c r="AJ575" s="44" t="n">
        <v>15755</v>
      </c>
      <c r="AK575" s="39" t="n">
        <f aca="false">ROUND((AO575-AJ575)/5*1+AJ575,0)</f>
        <v>15468</v>
      </c>
      <c r="AL575" s="40" t="n">
        <f aca="false">ROUND((AO575-AJ575)/5*2+AJ575,0)</f>
        <v>15182</v>
      </c>
      <c r="AM575" s="40" t="n">
        <f aca="false">ROUND((AO575-AJ575)/5*3+AJ575,0)</f>
        <v>14895</v>
      </c>
      <c r="AN575" s="41" t="n">
        <f aca="false">ROUND((AO575-AJ575)/5*4+AJ575,0)</f>
        <v>14609</v>
      </c>
      <c r="AO575" s="140" t="n">
        <f aca="false">ROUND(AJ575/AE575*AJ575*$AO$1735,0)</f>
        <v>14322</v>
      </c>
      <c r="AP575" s="39" t="n">
        <f aca="false">ROUND((AT575-AO575)/5*1+AO575,0)</f>
        <v>14052</v>
      </c>
      <c r="AQ575" s="40" t="n">
        <f aca="false">ROUND((AT575-AO575)/5*2+AO575,0)</f>
        <v>13782</v>
      </c>
      <c r="AR575" s="40" t="n">
        <f aca="false">ROUND((AT575-AO575)/5*3+AO575,0)</f>
        <v>13511</v>
      </c>
      <c r="AS575" s="41" t="n">
        <f aca="false">ROUND((AT575-AO575)/5*4+AO575,0)</f>
        <v>13241</v>
      </c>
      <c r="AT575" s="141" t="n">
        <f aca="false">ROUND(AO575/AJ575*AO575*$AT$1735,0)</f>
        <v>12971</v>
      </c>
      <c r="AU575" s="39" t="n">
        <f aca="false">ROUND((AY575-AT575)/5*1+AT575,0)</f>
        <v>12718</v>
      </c>
      <c r="AV575" s="40" t="n">
        <f aca="false">ROUND((AY575-AT575)/5*2+AT575,0)</f>
        <v>12466</v>
      </c>
      <c r="AW575" s="40" t="n">
        <f aca="false">ROUND((AY575-AT575)/5*3+AT575,0)</f>
        <v>12213</v>
      </c>
      <c r="AX575" s="41" t="n">
        <f aca="false">ROUND((AY575-AT575)/5*4+AT575,0)</f>
        <v>11961</v>
      </c>
      <c r="AY575" s="141" t="n">
        <v>11708</v>
      </c>
      <c r="AZ575" s="39" t="n">
        <f aca="false">ROUND((BD575-AY575)/5*1+AY575,0)</f>
        <v>11471</v>
      </c>
      <c r="BA575" s="40" t="n">
        <f aca="false">ROUND((BD575-AY575)/5*2+AY575,0)</f>
        <v>11234</v>
      </c>
      <c r="BB575" s="40" t="n">
        <f aca="false">ROUND((BD575-AY575)/5*3+AY575,0)</f>
        <v>10997</v>
      </c>
      <c r="BC575" s="41" t="n">
        <f aca="false">ROUND((BD575-AY575)/5*4+AY575,0)</f>
        <v>10760</v>
      </c>
      <c r="BD575" s="141" t="n">
        <v>10523</v>
      </c>
    </row>
    <row r="576" customFormat="false" ht="13.5" hidden="false" customHeight="false" outlineLevel="0" collapsed="false">
      <c r="B576" s="101" t="s">
        <v>2424</v>
      </c>
      <c r="C576" s="102" t="s">
        <v>2425</v>
      </c>
      <c r="D576" s="103" t="n">
        <v>12421</v>
      </c>
      <c r="E576" s="104" t="s">
        <v>2471</v>
      </c>
      <c r="F576" s="38" t="n">
        <v>12034</v>
      </c>
      <c r="G576" s="39" t="n">
        <f aca="false">ROUND((K576-F576)/5*1+F576,0)</f>
        <v>12051</v>
      </c>
      <c r="H576" s="40" t="n">
        <f aca="false">ROUND((K576-F576)/5*2+F576,0)</f>
        <v>12069</v>
      </c>
      <c r="I576" s="40" t="n">
        <f aca="false">ROUND((K576-F576)/5*3+F576,0)</f>
        <v>12086</v>
      </c>
      <c r="J576" s="41" t="n">
        <f aca="false">ROUND((K576-F576)/5*4+F576,0)</f>
        <v>12104</v>
      </c>
      <c r="K576" s="42" t="n">
        <v>12121</v>
      </c>
      <c r="L576" s="39" t="n">
        <f aca="false">ROUND((P576-K576)/5*1+K576,0)</f>
        <v>12090</v>
      </c>
      <c r="M576" s="40" t="n">
        <f aca="false">ROUND((P576-K576)/5*2+K576,0)</f>
        <v>12059</v>
      </c>
      <c r="N576" s="40" t="n">
        <f aca="false">ROUND((P576-K576)/5*3+K576,0)</f>
        <v>12029</v>
      </c>
      <c r="O576" s="41" t="n">
        <f aca="false">ROUND((P576-K576)/5*4+K576,0)</f>
        <v>11998</v>
      </c>
      <c r="P576" s="43" t="n">
        <v>11967</v>
      </c>
      <c r="Q576" s="39" t="n">
        <f aca="false">ROUND((U576-P576)/5*1+P576,0)</f>
        <v>11917</v>
      </c>
      <c r="R576" s="40" t="n">
        <f aca="false">ROUND((U576-P576)/5*2+P576,0)</f>
        <v>11867</v>
      </c>
      <c r="S576" s="40" t="n">
        <f aca="false">ROUND((U576-P576)/5*3+P576,0)</f>
        <v>11818</v>
      </c>
      <c r="T576" s="41" t="n">
        <f aca="false">ROUND((U576-P576)/5*4+P576,0)</f>
        <v>11768</v>
      </c>
      <c r="U576" s="43" t="n">
        <v>11718</v>
      </c>
      <c r="V576" s="39" t="n">
        <f aca="false">ROUND((Z576-U576)/5*1+U576,0)</f>
        <v>11657</v>
      </c>
      <c r="W576" s="40" t="n">
        <f aca="false">ROUND((Z576-U576)/5*2+U576,0)</f>
        <v>11596</v>
      </c>
      <c r="X576" s="40" t="n">
        <f aca="false">ROUND((Z576-U576)/5*3+U576,0)</f>
        <v>11534</v>
      </c>
      <c r="Y576" s="41" t="n">
        <f aca="false">ROUND((Z576-U576)/5*4+U576,0)</f>
        <v>11473</v>
      </c>
      <c r="Z576" s="43" t="n">
        <v>11412</v>
      </c>
      <c r="AA576" s="39" t="n">
        <f aca="false">ROUND((AE576-Z576)/5*1+Z576,0)</f>
        <v>11342</v>
      </c>
      <c r="AB576" s="40" t="n">
        <f aca="false">ROUND((AE576-Z576)/5*2+Z576,0)</f>
        <v>11272</v>
      </c>
      <c r="AC576" s="40" t="n">
        <f aca="false">ROUND((AE576-Z576)/5*3+Z576,0)</f>
        <v>11202</v>
      </c>
      <c r="AD576" s="41" t="n">
        <f aca="false">ROUND((AE576-Z576)/5*4+Z576,0)</f>
        <v>11132</v>
      </c>
      <c r="AE576" s="43" t="n">
        <v>11062</v>
      </c>
      <c r="AF576" s="39" t="n">
        <f aca="false">ROUND((AJ576-AE576)/5*1+AE576,0)</f>
        <v>10988</v>
      </c>
      <c r="AG576" s="40" t="n">
        <f aca="false">ROUND((AJ576-AE576)/5*2+AE576,0)</f>
        <v>10914</v>
      </c>
      <c r="AH576" s="40" t="n">
        <f aca="false">ROUND((AJ576-AE576)/5*3+AE576,0)</f>
        <v>10841</v>
      </c>
      <c r="AI576" s="41" t="n">
        <f aca="false">ROUND((AJ576-AE576)/5*4+AE576,0)</f>
        <v>10767</v>
      </c>
      <c r="AJ576" s="44" t="n">
        <v>10693</v>
      </c>
      <c r="AK576" s="39" t="n">
        <f aca="false">ROUND((AO576-AJ576)/5*1+AJ576,0)</f>
        <v>10612</v>
      </c>
      <c r="AL576" s="40" t="n">
        <f aca="false">ROUND((AO576-AJ576)/5*2+AJ576,0)</f>
        <v>10531</v>
      </c>
      <c r="AM576" s="40" t="n">
        <f aca="false">ROUND((AO576-AJ576)/5*3+AJ576,0)</f>
        <v>10450</v>
      </c>
      <c r="AN576" s="41" t="n">
        <f aca="false">ROUND((AO576-AJ576)/5*4+AJ576,0)</f>
        <v>10369</v>
      </c>
      <c r="AO576" s="140" t="n">
        <f aca="false">ROUND(AJ576/AE576*AJ576*$AO$1735,0)</f>
        <v>10288</v>
      </c>
      <c r="AP576" s="39" t="n">
        <f aca="false">ROUND((AT576-AO576)/5*1+AO576,0)</f>
        <v>10203</v>
      </c>
      <c r="AQ576" s="40" t="n">
        <f aca="false">ROUND((AT576-AO576)/5*2+AO576,0)</f>
        <v>10118</v>
      </c>
      <c r="AR576" s="40" t="n">
        <f aca="false">ROUND((AT576-AO576)/5*3+AO576,0)</f>
        <v>10032</v>
      </c>
      <c r="AS576" s="41" t="n">
        <f aca="false">ROUND((AT576-AO576)/5*4+AO576,0)</f>
        <v>9947</v>
      </c>
      <c r="AT576" s="141" t="n">
        <f aca="false">ROUND(AO576/AJ576*AO576*$AT$1735,0)</f>
        <v>9862</v>
      </c>
      <c r="AU576" s="39" t="n">
        <f aca="false">ROUND((AY576-AT576)/5*1+AT576,0)</f>
        <v>9774</v>
      </c>
      <c r="AV576" s="40" t="n">
        <f aca="false">ROUND((AY576-AT576)/5*2+AT576,0)</f>
        <v>9686</v>
      </c>
      <c r="AW576" s="40" t="n">
        <f aca="false">ROUND((AY576-AT576)/5*3+AT576,0)</f>
        <v>9598</v>
      </c>
      <c r="AX576" s="41" t="n">
        <f aca="false">ROUND((AY576-AT576)/5*4+AT576,0)</f>
        <v>9510</v>
      </c>
      <c r="AY576" s="141" t="n">
        <v>9422</v>
      </c>
      <c r="AZ576" s="39" t="n">
        <f aca="false">ROUND((BD576-AY576)/5*1+AY576,0)</f>
        <v>9330</v>
      </c>
      <c r="BA576" s="40" t="n">
        <f aca="false">ROUND((BD576-AY576)/5*2+AY576,0)</f>
        <v>9238</v>
      </c>
      <c r="BB576" s="40" t="n">
        <f aca="false">ROUND((BD576-AY576)/5*3+AY576,0)</f>
        <v>9147</v>
      </c>
      <c r="BC576" s="41" t="n">
        <f aca="false">ROUND((BD576-AY576)/5*4+AY576,0)</f>
        <v>9055</v>
      </c>
      <c r="BD576" s="141" t="n">
        <v>8963</v>
      </c>
    </row>
    <row r="577" customFormat="false" ht="13.5" hidden="false" customHeight="false" outlineLevel="0" collapsed="false">
      <c r="B577" s="101" t="s">
        <v>2424</v>
      </c>
      <c r="C577" s="102" t="s">
        <v>2425</v>
      </c>
      <c r="D577" s="103" t="n">
        <v>12422</v>
      </c>
      <c r="E577" s="104" t="s">
        <v>2472</v>
      </c>
      <c r="F577" s="38" t="n">
        <v>7340</v>
      </c>
      <c r="G577" s="39" t="n">
        <f aca="false">ROUND((K577-F577)/5*1+F577,0)</f>
        <v>7239</v>
      </c>
      <c r="H577" s="40" t="n">
        <f aca="false">ROUND((K577-F577)/5*2+F577,0)</f>
        <v>7139</v>
      </c>
      <c r="I577" s="40" t="n">
        <f aca="false">ROUND((K577-F577)/5*3+F577,0)</f>
        <v>7038</v>
      </c>
      <c r="J577" s="41" t="n">
        <f aca="false">ROUND((K577-F577)/5*4+F577,0)</f>
        <v>6938</v>
      </c>
      <c r="K577" s="42" t="n">
        <v>6837</v>
      </c>
      <c r="L577" s="39" t="n">
        <f aca="false">ROUND((P577-K577)/5*1+K577,0)</f>
        <v>6736</v>
      </c>
      <c r="M577" s="40" t="n">
        <f aca="false">ROUND((P577-K577)/5*2+K577,0)</f>
        <v>6636</v>
      </c>
      <c r="N577" s="40" t="n">
        <f aca="false">ROUND((P577-K577)/5*3+K577,0)</f>
        <v>6535</v>
      </c>
      <c r="O577" s="41" t="n">
        <f aca="false">ROUND((P577-K577)/5*4+K577,0)</f>
        <v>6435</v>
      </c>
      <c r="P577" s="43" t="n">
        <v>6334</v>
      </c>
      <c r="Q577" s="39" t="n">
        <f aca="false">ROUND((U577-P577)/5*1+P577,0)</f>
        <v>6233</v>
      </c>
      <c r="R577" s="40" t="n">
        <f aca="false">ROUND((U577-P577)/5*2+P577,0)</f>
        <v>6132</v>
      </c>
      <c r="S577" s="40" t="n">
        <f aca="false">ROUND((U577-P577)/5*3+P577,0)</f>
        <v>6030</v>
      </c>
      <c r="T577" s="41" t="n">
        <f aca="false">ROUND((U577-P577)/5*4+P577,0)</f>
        <v>5929</v>
      </c>
      <c r="U577" s="43" t="n">
        <v>5828</v>
      </c>
      <c r="V577" s="39" t="n">
        <f aca="false">ROUND((Z577-U577)/5*1+U577,0)</f>
        <v>5725</v>
      </c>
      <c r="W577" s="40" t="n">
        <f aca="false">ROUND((Z577-U577)/5*2+U577,0)</f>
        <v>5623</v>
      </c>
      <c r="X577" s="40" t="n">
        <f aca="false">ROUND((Z577-U577)/5*3+U577,0)</f>
        <v>5520</v>
      </c>
      <c r="Y577" s="41" t="n">
        <f aca="false">ROUND((Z577-U577)/5*4+U577,0)</f>
        <v>5418</v>
      </c>
      <c r="Z577" s="43" t="n">
        <v>5315</v>
      </c>
      <c r="AA577" s="39" t="n">
        <f aca="false">ROUND((AE577-Z577)/5*1+Z577,0)</f>
        <v>5210</v>
      </c>
      <c r="AB577" s="40" t="n">
        <f aca="false">ROUND((AE577-Z577)/5*2+Z577,0)</f>
        <v>5105</v>
      </c>
      <c r="AC577" s="40" t="n">
        <f aca="false">ROUND((AE577-Z577)/5*3+Z577,0)</f>
        <v>5001</v>
      </c>
      <c r="AD577" s="41" t="n">
        <f aca="false">ROUND((AE577-Z577)/5*4+Z577,0)</f>
        <v>4896</v>
      </c>
      <c r="AE577" s="43" t="n">
        <v>4791</v>
      </c>
      <c r="AF577" s="39" t="n">
        <f aca="false">ROUND((AJ577-AE577)/5*1+AE577,0)</f>
        <v>4686</v>
      </c>
      <c r="AG577" s="40" t="n">
        <f aca="false">ROUND((AJ577-AE577)/5*2+AE577,0)</f>
        <v>4581</v>
      </c>
      <c r="AH577" s="40" t="n">
        <f aca="false">ROUND((AJ577-AE577)/5*3+AE577,0)</f>
        <v>4476</v>
      </c>
      <c r="AI577" s="41" t="n">
        <f aca="false">ROUND((AJ577-AE577)/5*4+AE577,0)</f>
        <v>4371</v>
      </c>
      <c r="AJ577" s="44" t="n">
        <v>4266</v>
      </c>
      <c r="AK577" s="39" t="n">
        <f aca="false">ROUND((AO577-AJ577)/5*1+AJ577,0)</f>
        <v>4169</v>
      </c>
      <c r="AL577" s="40" t="n">
        <f aca="false">ROUND((AO577-AJ577)/5*2+AJ577,0)</f>
        <v>4072</v>
      </c>
      <c r="AM577" s="40" t="n">
        <f aca="false">ROUND((AO577-AJ577)/5*3+AJ577,0)</f>
        <v>3975</v>
      </c>
      <c r="AN577" s="41" t="n">
        <f aca="false">ROUND((AO577-AJ577)/5*4+AJ577,0)</f>
        <v>3878</v>
      </c>
      <c r="AO577" s="140" t="n">
        <f aca="false">ROUND(AJ577/AE577*AJ577*$AO$1735,0)</f>
        <v>3781</v>
      </c>
      <c r="AP577" s="39" t="n">
        <f aca="false">ROUND((AT577-AO577)/5*1+AO577,0)</f>
        <v>3693</v>
      </c>
      <c r="AQ577" s="40" t="n">
        <f aca="false">ROUND((AT577-AO577)/5*2+AO577,0)</f>
        <v>3604</v>
      </c>
      <c r="AR577" s="40" t="n">
        <f aca="false">ROUND((AT577-AO577)/5*3+AO577,0)</f>
        <v>3516</v>
      </c>
      <c r="AS577" s="41" t="n">
        <f aca="false">ROUND((AT577-AO577)/5*4+AO577,0)</f>
        <v>3427</v>
      </c>
      <c r="AT577" s="141" t="n">
        <f aca="false">ROUND(AO577/AJ577*AO577*$AT$1735,0)</f>
        <v>3339</v>
      </c>
      <c r="AU577" s="39" t="n">
        <f aca="false">ROUND((AY577-AT577)/5*1+AT577,0)</f>
        <v>3259</v>
      </c>
      <c r="AV577" s="40" t="n">
        <f aca="false">ROUND((AY577-AT577)/5*2+AT577,0)</f>
        <v>3179</v>
      </c>
      <c r="AW577" s="40" t="n">
        <f aca="false">ROUND((AY577-AT577)/5*3+AT577,0)</f>
        <v>3099</v>
      </c>
      <c r="AX577" s="41" t="n">
        <f aca="false">ROUND((AY577-AT577)/5*4+AT577,0)</f>
        <v>3019</v>
      </c>
      <c r="AY577" s="141" t="n">
        <v>2939</v>
      </c>
      <c r="AZ577" s="39" t="n">
        <f aca="false">ROUND((BD577-AY577)/5*1+AY577,0)</f>
        <v>2866</v>
      </c>
      <c r="BA577" s="40" t="n">
        <f aca="false">ROUND((BD577-AY577)/5*2+AY577,0)</f>
        <v>2794</v>
      </c>
      <c r="BB577" s="40" t="n">
        <f aca="false">ROUND((BD577-AY577)/5*3+AY577,0)</f>
        <v>2721</v>
      </c>
      <c r="BC577" s="41" t="n">
        <f aca="false">ROUND((BD577-AY577)/5*4+AY577,0)</f>
        <v>2649</v>
      </c>
      <c r="BD577" s="141" t="n">
        <v>2576</v>
      </c>
    </row>
    <row r="578" customFormat="false" ht="13.5" hidden="false" customHeight="false" outlineLevel="0" collapsed="false">
      <c r="B578" s="101" t="s">
        <v>2424</v>
      </c>
      <c r="C578" s="102" t="s">
        <v>2425</v>
      </c>
      <c r="D578" s="103" t="n">
        <v>12423</v>
      </c>
      <c r="E578" s="104" t="s">
        <v>2473</v>
      </c>
      <c r="F578" s="38" t="n">
        <v>14752</v>
      </c>
      <c r="G578" s="39" t="n">
        <f aca="false">ROUND((K578-F578)/5*1+F578,0)</f>
        <v>14716</v>
      </c>
      <c r="H578" s="40" t="n">
        <f aca="false">ROUND((K578-F578)/5*2+F578,0)</f>
        <v>14679</v>
      </c>
      <c r="I578" s="40" t="n">
        <f aca="false">ROUND((K578-F578)/5*3+F578,0)</f>
        <v>14643</v>
      </c>
      <c r="J578" s="41" t="n">
        <f aca="false">ROUND((K578-F578)/5*4+F578,0)</f>
        <v>14606</v>
      </c>
      <c r="K578" s="42" t="n">
        <v>14570</v>
      </c>
      <c r="L578" s="39" t="n">
        <f aca="false">ROUND((P578-K578)/5*1+K578,0)</f>
        <v>14490</v>
      </c>
      <c r="M578" s="40" t="n">
        <f aca="false">ROUND((P578-K578)/5*2+K578,0)</f>
        <v>14410</v>
      </c>
      <c r="N578" s="40" t="n">
        <f aca="false">ROUND((P578-K578)/5*3+K578,0)</f>
        <v>14331</v>
      </c>
      <c r="O578" s="41" t="n">
        <f aca="false">ROUND((P578-K578)/5*4+K578,0)</f>
        <v>14251</v>
      </c>
      <c r="P578" s="43" t="n">
        <v>14171</v>
      </c>
      <c r="Q578" s="39" t="n">
        <f aca="false">ROUND((U578-P578)/5*1+P578,0)</f>
        <v>14070</v>
      </c>
      <c r="R578" s="40" t="n">
        <f aca="false">ROUND((U578-P578)/5*2+P578,0)</f>
        <v>13970</v>
      </c>
      <c r="S578" s="40" t="n">
        <f aca="false">ROUND((U578-P578)/5*3+P578,0)</f>
        <v>13869</v>
      </c>
      <c r="T578" s="41" t="n">
        <f aca="false">ROUND((U578-P578)/5*4+P578,0)</f>
        <v>13769</v>
      </c>
      <c r="U578" s="43" t="n">
        <v>13668</v>
      </c>
      <c r="V578" s="39" t="n">
        <f aca="false">ROUND((Z578-U578)/5*1+U578,0)</f>
        <v>13554</v>
      </c>
      <c r="W578" s="40" t="n">
        <f aca="false">ROUND((Z578-U578)/5*2+U578,0)</f>
        <v>13439</v>
      </c>
      <c r="X578" s="40" t="n">
        <f aca="false">ROUND((Z578-U578)/5*3+U578,0)</f>
        <v>13325</v>
      </c>
      <c r="Y578" s="41" t="n">
        <f aca="false">ROUND((Z578-U578)/5*4+U578,0)</f>
        <v>13210</v>
      </c>
      <c r="Z578" s="43" t="n">
        <v>13096</v>
      </c>
      <c r="AA578" s="39" t="n">
        <f aca="false">ROUND((AE578-Z578)/5*1+Z578,0)</f>
        <v>12971</v>
      </c>
      <c r="AB578" s="40" t="n">
        <f aca="false">ROUND((AE578-Z578)/5*2+Z578,0)</f>
        <v>12846</v>
      </c>
      <c r="AC578" s="40" t="n">
        <f aca="false">ROUND((AE578-Z578)/5*3+Z578,0)</f>
        <v>12721</v>
      </c>
      <c r="AD578" s="41" t="n">
        <f aca="false">ROUND((AE578-Z578)/5*4+Z578,0)</f>
        <v>12596</v>
      </c>
      <c r="AE578" s="43" t="n">
        <v>12471</v>
      </c>
      <c r="AF578" s="39" t="n">
        <f aca="false">ROUND((AJ578-AE578)/5*1+AE578,0)</f>
        <v>12334</v>
      </c>
      <c r="AG578" s="40" t="n">
        <f aca="false">ROUND((AJ578-AE578)/5*2+AE578,0)</f>
        <v>12197</v>
      </c>
      <c r="AH578" s="40" t="n">
        <f aca="false">ROUND((AJ578-AE578)/5*3+AE578,0)</f>
        <v>12061</v>
      </c>
      <c r="AI578" s="41" t="n">
        <f aca="false">ROUND((AJ578-AE578)/5*4+AE578,0)</f>
        <v>11924</v>
      </c>
      <c r="AJ578" s="44" t="n">
        <v>11787</v>
      </c>
      <c r="AK578" s="39" t="n">
        <f aca="false">ROUND((AO578-AJ578)/5*1+AJ578,0)</f>
        <v>11647</v>
      </c>
      <c r="AL578" s="40" t="n">
        <f aca="false">ROUND((AO578-AJ578)/5*2+AJ578,0)</f>
        <v>11507</v>
      </c>
      <c r="AM578" s="40" t="n">
        <f aca="false">ROUND((AO578-AJ578)/5*3+AJ578,0)</f>
        <v>11368</v>
      </c>
      <c r="AN578" s="41" t="n">
        <f aca="false">ROUND((AO578-AJ578)/5*4+AJ578,0)</f>
        <v>11228</v>
      </c>
      <c r="AO578" s="140" t="n">
        <f aca="false">ROUND(AJ578/AE578*AJ578*$AO$1735,0)</f>
        <v>11088</v>
      </c>
      <c r="AP578" s="39" t="n">
        <f aca="false">ROUND((AT578-AO578)/5*1+AO578,0)</f>
        <v>10949</v>
      </c>
      <c r="AQ578" s="40" t="n">
        <f aca="false">ROUND((AT578-AO578)/5*2+AO578,0)</f>
        <v>10810</v>
      </c>
      <c r="AR578" s="40" t="n">
        <f aca="false">ROUND((AT578-AO578)/5*3+AO578,0)</f>
        <v>10670</v>
      </c>
      <c r="AS578" s="41" t="n">
        <f aca="false">ROUND((AT578-AO578)/5*4+AO578,0)</f>
        <v>10531</v>
      </c>
      <c r="AT578" s="141" t="n">
        <f aca="false">ROUND(AO578/AJ578*AO578*$AT$1735,0)</f>
        <v>10392</v>
      </c>
      <c r="AU578" s="39" t="n">
        <f aca="false">ROUND((AY578-AT578)/5*1+AT578,0)</f>
        <v>10255</v>
      </c>
      <c r="AV578" s="40" t="n">
        <f aca="false">ROUND((AY578-AT578)/5*2+AT578,0)</f>
        <v>10118</v>
      </c>
      <c r="AW578" s="40" t="n">
        <f aca="false">ROUND((AY578-AT578)/5*3+AT578,0)</f>
        <v>9981</v>
      </c>
      <c r="AX578" s="41" t="n">
        <f aca="false">ROUND((AY578-AT578)/5*4+AT578,0)</f>
        <v>9844</v>
      </c>
      <c r="AY578" s="141" t="n">
        <v>9707</v>
      </c>
      <c r="AZ578" s="39" t="n">
        <f aca="false">ROUND((BD578-AY578)/5*1+AY578,0)</f>
        <v>9571</v>
      </c>
      <c r="BA578" s="40" t="n">
        <f aca="false">ROUND((BD578-AY578)/5*2+AY578,0)</f>
        <v>9436</v>
      </c>
      <c r="BB578" s="40" t="n">
        <f aca="false">ROUND((BD578-AY578)/5*3+AY578,0)</f>
        <v>9300</v>
      </c>
      <c r="BC578" s="41" t="n">
        <f aca="false">ROUND((BD578-AY578)/5*4+AY578,0)</f>
        <v>9165</v>
      </c>
      <c r="BD578" s="141" t="n">
        <v>9029</v>
      </c>
    </row>
    <row r="579" customFormat="false" ht="13.5" hidden="false" customHeight="false" outlineLevel="0" collapsed="false">
      <c r="B579" s="101" t="s">
        <v>2424</v>
      </c>
      <c r="C579" s="102" t="s">
        <v>2425</v>
      </c>
      <c r="D579" s="103" t="n">
        <v>12424</v>
      </c>
      <c r="E579" s="104" t="s">
        <v>2474</v>
      </c>
      <c r="F579" s="38" t="n">
        <v>12151</v>
      </c>
      <c r="G579" s="39" t="n">
        <f aca="false">ROUND((K579-F579)/5*1+F579,0)</f>
        <v>12011</v>
      </c>
      <c r="H579" s="40" t="n">
        <f aca="false">ROUND((K579-F579)/5*2+F579,0)</f>
        <v>11871</v>
      </c>
      <c r="I579" s="40" t="n">
        <f aca="false">ROUND((K579-F579)/5*3+F579,0)</f>
        <v>11730</v>
      </c>
      <c r="J579" s="41" t="n">
        <f aca="false">ROUND((K579-F579)/5*4+F579,0)</f>
        <v>11590</v>
      </c>
      <c r="K579" s="42" t="n">
        <v>11450</v>
      </c>
      <c r="L579" s="39" t="n">
        <f aca="false">ROUND((P579-K579)/5*1+K579,0)</f>
        <v>11308</v>
      </c>
      <c r="M579" s="40" t="n">
        <f aca="false">ROUND((P579-K579)/5*2+K579,0)</f>
        <v>11166</v>
      </c>
      <c r="N579" s="40" t="n">
        <f aca="false">ROUND((P579-K579)/5*3+K579,0)</f>
        <v>11024</v>
      </c>
      <c r="O579" s="41" t="n">
        <f aca="false">ROUND((P579-K579)/5*4+K579,0)</f>
        <v>10882</v>
      </c>
      <c r="P579" s="43" t="n">
        <v>10740</v>
      </c>
      <c r="Q579" s="39" t="n">
        <f aca="false">ROUND((U579-P579)/5*1+P579,0)</f>
        <v>10588</v>
      </c>
      <c r="R579" s="40" t="n">
        <f aca="false">ROUND((U579-P579)/5*2+P579,0)</f>
        <v>10435</v>
      </c>
      <c r="S579" s="40" t="n">
        <f aca="false">ROUND((U579-P579)/5*3+P579,0)</f>
        <v>10283</v>
      </c>
      <c r="T579" s="41" t="n">
        <f aca="false">ROUND((U579-P579)/5*4+P579,0)</f>
        <v>10130</v>
      </c>
      <c r="U579" s="43" t="n">
        <v>9978</v>
      </c>
      <c r="V579" s="39" t="n">
        <f aca="false">ROUND((Z579-U579)/5*1+U579,0)</f>
        <v>9819</v>
      </c>
      <c r="W579" s="40" t="n">
        <f aca="false">ROUND((Z579-U579)/5*2+U579,0)</f>
        <v>9660</v>
      </c>
      <c r="X579" s="40" t="n">
        <f aca="false">ROUND((Z579-U579)/5*3+U579,0)</f>
        <v>9501</v>
      </c>
      <c r="Y579" s="41" t="n">
        <f aca="false">ROUND((Z579-U579)/5*4+U579,0)</f>
        <v>9342</v>
      </c>
      <c r="Z579" s="43" t="n">
        <v>9183</v>
      </c>
      <c r="AA579" s="39" t="n">
        <f aca="false">ROUND((AE579-Z579)/5*1+Z579,0)</f>
        <v>9021</v>
      </c>
      <c r="AB579" s="40" t="n">
        <f aca="false">ROUND((AE579-Z579)/5*2+Z579,0)</f>
        <v>8859</v>
      </c>
      <c r="AC579" s="40" t="n">
        <f aca="false">ROUND((AE579-Z579)/5*3+Z579,0)</f>
        <v>8696</v>
      </c>
      <c r="AD579" s="41" t="n">
        <f aca="false">ROUND((AE579-Z579)/5*4+Z579,0)</f>
        <v>8534</v>
      </c>
      <c r="AE579" s="43" t="n">
        <v>8372</v>
      </c>
      <c r="AF579" s="39" t="n">
        <f aca="false">ROUND((AJ579-AE579)/5*1+AE579,0)</f>
        <v>8208</v>
      </c>
      <c r="AG579" s="40" t="n">
        <f aca="false">ROUND((AJ579-AE579)/5*2+AE579,0)</f>
        <v>8043</v>
      </c>
      <c r="AH579" s="40" t="n">
        <f aca="false">ROUND((AJ579-AE579)/5*3+AE579,0)</f>
        <v>7879</v>
      </c>
      <c r="AI579" s="41" t="n">
        <f aca="false">ROUND((AJ579-AE579)/5*4+AE579,0)</f>
        <v>7714</v>
      </c>
      <c r="AJ579" s="44" t="n">
        <v>7550</v>
      </c>
      <c r="AK579" s="39" t="n">
        <f aca="false">ROUND((AO579-AJ579)/5*1+AJ579,0)</f>
        <v>7395</v>
      </c>
      <c r="AL579" s="40" t="n">
        <f aca="false">ROUND((AO579-AJ579)/5*2+AJ579,0)</f>
        <v>7241</v>
      </c>
      <c r="AM579" s="40" t="n">
        <f aca="false">ROUND((AO579-AJ579)/5*3+AJ579,0)</f>
        <v>7086</v>
      </c>
      <c r="AN579" s="41" t="n">
        <f aca="false">ROUND((AO579-AJ579)/5*4+AJ579,0)</f>
        <v>6932</v>
      </c>
      <c r="AO579" s="140" t="n">
        <f aca="false">ROUND(AJ579/AE579*AJ579*$AO$1735,0)</f>
        <v>6777</v>
      </c>
      <c r="AP579" s="39" t="n">
        <f aca="false">ROUND((AT579-AO579)/5*1+AO579,0)</f>
        <v>6634</v>
      </c>
      <c r="AQ579" s="40" t="n">
        <f aca="false">ROUND((AT579-AO579)/5*2+AO579,0)</f>
        <v>6491</v>
      </c>
      <c r="AR579" s="40" t="n">
        <f aca="false">ROUND((AT579-AO579)/5*3+AO579,0)</f>
        <v>6347</v>
      </c>
      <c r="AS579" s="41" t="n">
        <f aca="false">ROUND((AT579-AO579)/5*4+AO579,0)</f>
        <v>6204</v>
      </c>
      <c r="AT579" s="141" t="n">
        <f aca="false">ROUND(AO579/AJ579*AO579*$AT$1735,0)</f>
        <v>6061</v>
      </c>
      <c r="AU579" s="39" t="n">
        <f aca="false">ROUND((AY579-AT579)/5*1+AT579,0)</f>
        <v>5929</v>
      </c>
      <c r="AV579" s="40" t="n">
        <f aca="false">ROUND((AY579-AT579)/5*2+AT579,0)</f>
        <v>5797</v>
      </c>
      <c r="AW579" s="40" t="n">
        <f aca="false">ROUND((AY579-AT579)/5*3+AT579,0)</f>
        <v>5666</v>
      </c>
      <c r="AX579" s="41" t="n">
        <f aca="false">ROUND((AY579-AT579)/5*4+AT579,0)</f>
        <v>5534</v>
      </c>
      <c r="AY579" s="141" t="n">
        <v>5402</v>
      </c>
      <c r="AZ579" s="39" t="n">
        <f aca="false">ROUND((BD579-AY579)/5*1+AY579,0)</f>
        <v>5280</v>
      </c>
      <c r="BA579" s="40" t="n">
        <f aca="false">ROUND((BD579-AY579)/5*2+AY579,0)</f>
        <v>5159</v>
      </c>
      <c r="BB579" s="40" t="n">
        <f aca="false">ROUND((BD579-AY579)/5*3+AY579,0)</f>
        <v>5037</v>
      </c>
      <c r="BC579" s="41" t="n">
        <f aca="false">ROUND((BD579-AY579)/5*4+AY579,0)</f>
        <v>4916</v>
      </c>
      <c r="BD579" s="141" t="n">
        <v>4794</v>
      </c>
    </row>
    <row r="580" customFormat="false" ht="13.5" hidden="false" customHeight="false" outlineLevel="0" collapsed="false">
      <c r="B580" s="101" t="s">
        <v>2424</v>
      </c>
      <c r="C580" s="102" t="s">
        <v>2425</v>
      </c>
      <c r="D580" s="103" t="n">
        <v>12426</v>
      </c>
      <c r="E580" s="104" t="s">
        <v>2475</v>
      </c>
      <c r="F580" s="38" t="n">
        <v>8035</v>
      </c>
      <c r="G580" s="39" t="n">
        <f aca="false">ROUND((K580-F580)/5*1+F580,0)</f>
        <v>7945</v>
      </c>
      <c r="H580" s="40" t="n">
        <f aca="false">ROUND((K580-F580)/5*2+F580,0)</f>
        <v>7856</v>
      </c>
      <c r="I580" s="40" t="n">
        <f aca="false">ROUND((K580-F580)/5*3+F580,0)</f>
        <v>7766</v>
      </c>
      <c r="J580" s="41" t="n">
        <f aca="false">ROUND((K580-F580)/5*4+F580,0)</f>
        <v>7677</v>
      </c>
      <c r="K580" s="42" t="n">
        <v>7587</v>
      </c>
      <c r="L580" s="39" t="n">
        <f aca="false">ROUND((P580-K580)/5*1+K580,0)</f>
        <v>7496</v>
      </c>
      <c r="M580" s="40" t="n">
        <f aca="false">ROUND((P580-K580)/5*2+K580,0)</f>
        <v>7405</v>
      </c>
      <c r="N580" s="40" t="n">
        <f aca="false">ROUND((P580-K580)/5*3+K580,0)</f>
        <v>7315</v>
      </c>
      <c r="O580" s="41" t="n">
        <f aca="false">ROUND((P580-K580)/5*4+K580,0)</f>
        <v>7224</v>
      </c>
      <c r="P580" s="43" t="n">
        <v>7133</v>
      </c>
      <c r="Q580" s="39" t="n">
        <f aca="false">ROUND((U580-P580)/5*1+P580,0)</f>
        <v>7038</v>
      </c>
      <c r="R580" s="40" t="n">
        <f aca="false">ROUND((U580-P580)/5*2+P580,0)</f>
        <v>6943</v>
      </c>
      <c r="S580" s="40" t="n">
        <f aca="false">ROUND((U580-P580)/5*3+P580,0)</f>
        <v>6849</v>
      </c>
      <c r="T580" s="41" t="n">
        <f aca="false">ROUND((U580-P580)/5*4+P580,0)</f>
        <v>6754</v>
      </c>
      <c r="U580" s="43" t="n">
        <v>6659</v>
      </c>
      <c r="V580" s="39" t="n">
        <f aca="false">ROUND((Z580-U580)/5*1+U580,0)</f>
        <v>6562</v>
      </c>
      <c r="W580" s="40" t="n">
        <f aca="false">ROUND((Z580-U580)/5*2+U580,0)</f>
        <v>6465</v>
      </c>
      <c r="X580" s="40" t="n">
        <f aca="false">ROUND((Z580-U580)/5*3+U580,0)</f>
        <v>6368</v>
      </c>
      <c r="Y580" s="41" t="n">
        <f aca="false">ROUND((Z580-U580)/5*4+U580,0)</f>
        <v>6271</v>
      </c>
      <c r="Z580" s="43" t="n">
        <v>6174</v>
      </c>
      <c r="AA580" s="39" t="n">
        <f aca="false">ROUND((AE580-Z580)/5*1+Z580,0)</f>
        <v>6075</v>
      </c>
      <c r="AB580" s="40" t="n">
        <f aca="false">ROUND((AE580-Z580)/5*2+Z580,0)</f>
        <v>5976</v>
      </c>
      <c r="AC580" s="40" t="n">
        <f aca="false">ROUND((AE580-Z580)/5*3+Z580,0)</f>
        <v>5878</v>
      </c>
      <c r="AD580" s="41" t="n">
        <f aca="false">ROUND((AE580-Z580)/5*4+Z580,0)</f>
        <v>5779</v>
      </c>
      <c r="AE580" s="43" t="n">
        <v>5680</v>
      </c>
      <c r="AF580" s="39" t="n">
        <f aca="false">ROUND((AJ580-AE580)/5*1+AE580,0)</f>
        <v>5576</v>
      </c>
      <c r="AG580" s="40" t="n">
        <f aca="false">ROUND((AJ580-AE580)/5*2+AE580,0)</f>
        <v>5473</v>
      </c>
      <c r="AH580" s="40" t="n">
        <f aca="false">ROUND((AJ580-AE580)/5*3+AE580,0)</f>
        <v>5369</v>
      </c>
      <c r="AI580" s="41" t="n">
        <f aca="false">ROUND((AJ580-AE580)/5*4+AE580,0)</f>
        <v>5266</v>
      </c>
      <c r="AJ580" s="44" t="n">
        <v>5162</v>
      </c>
      <c r="AK580" s="39" t="n">
        <f aca="false">ROUND((AO580-AJ580)/5*1+AJ580,0)</f>
        <v>5063</v>
      </c>
      <c r="AL580" s="40" t="n">
        <f aca="false">ROUND((AO580-AJ580)/5*2+AJ580,0)</f>
        <v>4965</v>
      </c>
      <c r="AM580" s="40" t="n">
        <f aca="false">ROUND((AO580-AJ580)/5*3+AJ580,0)</f>
        <v>4866</v>
      </c>
      <c r="AN580" s="41" t="n">
        <f aca="false">ROUND((AO580-AJ580)/5*4+AJ580,0)</f>
        <v>4768</v>
      </c>
      <c r="AO580" s="140" t="n">
        <f aca="false">ROUND(AJ580/AE580*AJ580*$AO$1735,0)</f>
        <v>4669</v>
      </c>
      <c r="AP580" s="39" t="n">
        <f aca="false">ROUND((AT580-AO580)/5*1+AO580,0)</f>
        <v>4577</v>
      </c>
      <c r="AQ580" s="40" t="n">
        <f aca="false">ROUND((AT580-AO580)/5*2+AO580,0)</f>
        <v>4485</v>
      </c>
      <c r="AR580" s="40" t="n">
        <f aca="false">ROUND((AT580-AO580)/5*3+AO580,0)</f>
        <v>4392</v>
      </c>
      <c r="AS580" s="41" t="n">
        <f aca="false">ROUND((AT580-AO580)/5*4+AO580,0)</f>
        <v>4300</v>
      </c>
      <c r="AT580" s="141" t="n">
        <f aca="false">ROUND(AO580/AJ580*AO580*$AT$1735,0)</f>
        <v>4208</v>
      </c>
      <c r="AU580" s="39" t="n">
        <f aca="false">ROUND((AY580-AT580)/5*1+AT580,0)</f>
        <v>4122</v>
      </c>
      <c r="AV580" s="40" t="n">
        <f aca="false">ROUND((AY580-AT580)/5*2+AT580,0)</f>
        <v>4037</v>
      </c>
      <c r="AW580" s="40" t="n">
        <f aca="false">ROUND((AY580-AT580)/5*3+AT580,0)</f>
        <v>3951</v>
      </c>
      <c r="AX580" s="41" t="n">
        <f aca="false">ROUND((AY580-AT580)/5*4+AT580,0)</f>
        <v>3866</v>
      </c>
      <c r="AY580" s="141" t="n">
        <v>3780</v>
      </c>
      <c r="AZ580" s="39" t="n">
        <f aca="false">ROUND((BD580-AY580)/5*1+AY580,0)</f>
        <v>3700</v>
      </c>
      <c r="BA580" s="40" t="n">
        <f aca="false">ROUND((BD580-AY580)/5*2+AY580,0)</f>
        <v>3620</v>
      </c>
      <c r="BB580" s="40" t="n">
        <f aca="false">ROUND((BD580-AY580)/5*3+AY580,0)</f>
        <v>3541</v>
      </c>
      <c r="BC580" s="41" t="n">
        <f aca="false">ROUND((BD580-AY580)/5*4+AY580,0)</f>
        <v>3461</v>
      </c>
      <c r="BD580" s="141" t="n">
        <v>3381</v>
      </c>
    </row>
    <row r="581" customFormat="false" ht="13.5" hidden="false" customHeight="false" outlineLevel="0" collapsed="false">
      <c r="B581" s="101" t="s">
        <v>2424</v>
      </c>
      <c r="C581" s="102" t="s">
        <v>2425</v>
      </c>
      <c r="D581" s="103" t="n">
        <v>12427</v>
      </c>
      <c r="E581" s="104" t="s">
        <v>2476</v>
      </c>
      <c r="F581" s="38" t="n">
        <v>9073</v>
      </c>
      <c r="G581" s="39" t="n">
        <f aca="false">ROUND((K581-F581)/5*1+F581,0)</f>
        <v>8930</v>
      </c>
      <c r="H581" s="40" t="n">
        <f aca="false">ROUND((K581-F581)/5*2+F581,0)</f>
        <v>8786</v>
      </c>
      <c r="I581" s="40" t="n">
        <f aca="false">ROUND((K581-F581)/5*3+F581,0)</f>
        <v>8643</v>
      </c>
      <c r="J581" s="41" t="n">
        <f aca="false">ROUND((K581-F581)/5*4+F581,0)</f>
        <v>8499</v>
      </c>
      <c r="K581" s="42" t="n">
        <v>8356</v>
      </c>
      <c r="L581" s="39" t="n">
        <f aca="false">ROUND((P581-K581)/5*1+K581,0)</f>
        <v>8221</v>
      </c>
      <c r="M581" s="40" t="n">
        <f aca="false">ROUND((P581-K581)/5*2+K581,0)</f>
        <v>8085</v>
      </c>
      <c r="N581" s="40" t="n">
        <f aca="false">ROUND((P581-K581)/5*3+K581,0)</f>
        <v>7950</v>
      </c>
      <c r="O581" s="41" t="n">
        <f aca="false">ROUND((P581-K581)/5*4+K581,0)</f>
        <v>7814</v>
      </c>
      <c r="P581" s="43" t="n">
        <v>7679</v>
      </c>
      <c r="Q581" s="39" t="n">
        <f aca="false">ROUND((U581-P581)/5*1+P581,0)</f>
        <v>7547</v>
      </c>
      <c r="R581" s="40" t="n">
        <f aca="false">ROUND((U581-P581)/5*2+P581,0)</f>
        <v>7415</v>
      </c>
      <c r="S581" s="40" t="n">
        <f aca="false">ROUND((U581-P581)/5*3+P581,0)</f>
        <v>7283</v>
      </c>
      <c r="T581" s="41" t="n">
        <f aca="false">ROUND((U581-P581)/5*4+P581,0)</f>
        <v>7151</v>
      </c>
      <c r="U581" s="43" t="n">
        <v>7019</v>
      </c>
      <c r="V581" s="39" t="n">
        <f aca="false">ROUND((Z581-U581)/5*1+U581,0)</f>
        <v>6892</v>
      </c>
      <c r="W581" s="40" t="n">
        <f aca="false">ROUND((Z581-U581)/5*2+U581,0)</f>
        <v>6765</v>
      </c>
      <c r="X581" s="40" t="n">
        <f aca="false">ROUND((Z581-U581)/5*3+U581,0)</f>
        <v>6639</v>
      </c>
      <c r="Y581" s="41" t="n">
        <f aca="false">ROUND((Z581-U581)/5*4+U581,0)</f>
        <v>6512</v>
      </c>
      <c r="Z581" s="43" t="n">
        <v>6385</v>
      </c>
      <c r="AA581" s="39" t="n">
        <f aca="false">ROUND((AE581-Z581)/5*1+Z581,0)</f>
        <v>6263</v>
      </c>
      <c r="AB581" s="40" t="n">
        <f aca="false">ROUND((AE581-Z581)/5*2+Z581,0)</f>
        <v>6141</v>
      </c>
      <c r="AC581" s="40" t="n">
        <f aca="false">ROUND((AE581-Z581)/5*3+Z581,0)</f>
        <v>6019</v>
      </c>
      <c r="AD581" s="41" t="n">
        <f aca="false">ROUND((AE581-Z581)/5*4+Z581,0)</f>
        <v>5897</v>
      </c>
      <c r="AE581" s="43" t="n">
        <v>5775</v>
      </c>
      <c r="AF581" s="39" t="n">
        <f aca="false">ROUND((AJ581-AE581)/5*1+AE581,0)</f>
        <v>5653</v>
      </c>
      <c r="AG581" s="40" t="n">
        <f aca="false">ROUND((AJ581-AE581)/5*2+AE581,0)</f>
        <v>5531</v>
      </c>
      <c r="AH581" s="40" t="n">
        <f aca="false">ROUND((AJ581-AE581)/5*3+AE581,0)</f>
        <v>5409</v>
      </c>
      <c r="AI581" s="41" t="n">
        <f aca="false">ROUND((AJ581-AE581)/5*4+AE581,0)</f>
        <v>5287</v>
      </c>
      <c r="AJ581" s="44" t="n">
        <v>5165</v>
      </c>
      <c r="AK581" s="39" t="n">
        <f aca="false">ROUND((AO581-AJ581)/5*1+AJ581,0)</f>
        <v>5052</v>
      </c>
      <c r="AL581" s="40" t="n">
        <f aca="false">ROUND((AO581-AJ581)/5*2+AJ581,0)</f>
        <v>4938</v>
      </c>
      <c r="AM581" s="40" t="n">
        <f aca="false">ROUND((AO581-AJ581)/5*3+AJ581,0)</f>
        <v>4825</v>
      </c>
      <c r="AN581" s="41" t="n">
        <f aca="false">ROUND((AO581-AJ581)/5*4+AJ581,0)</f>
        <v>4711</v>
      </c>
      <c r="AO581" s="140" t="n">
        <f aca="false">ROUND(AJ581/AE581*AJ581*$AO$1735,0)</f>
        <v>4598</v>
      </c>
      <c r="AP581" s="39" t="n">
        <f aca="false">ROUND((AT581-AO581)/5*1+AO581,0)</f>
        <v>4494</v>
      </c>
      <c r="AQ581" s="40" t="n">
        <f aca="false">ROUND((AT581-AO581)/5*2+AO581,0)</f>
        <v>4390</v>
      </c>
      <c r="AR581" s="40" t="n">
        <f aca="false">ROUND((AT581-AO581)/5*3+AO581,0)</f>
        <v>4286</v>
      </c>
      <c r="AS581" s="41" t="n">
        <f aca="false">ROUND((AT581-AO581)/5*4+AO581,0)</f>
        <v>4182</v>
      </c>
      <c r="AT581" s="141" t="n">
        <f aca="false">ROUND(AO581/AJ581*AO581*$AT$1735,0)</f>
        <v>4078</v>
      </c>
      <c r="AU581" s="39" t="n">
        <f aca="false">ROUND((AY581-AT581)/5*1+AT581,0)</f>
        <v>3983</v>
      </c>
      <c r="AV581" s="40" t="n">
        <f aca="false">ROUND((AY581-AT581)/5*2+AT581,0)</f>
        <v>3889</v>
      </c>
      <c r="AW581" s="40" t="n">
        <f aca="false">ROUND((AY581-AT581)/5*3+AT581,0)</f>
        <v>3794</v>
      </c>
      <c r="AX581" s="41" t="n">
        <f aca="false">ROUND((AY581-AT581)/5*4+AT581,0)</f>
        <v>3700</v>
      </c>
      <c r="AY581" s="141" t="n">
        <v>3605</v>
      </c>
      <c r="AZ581" s="39" t="n">
        <f aca="false">ROUND((BD581-AY581)/5*1+AY581,0)</f>
        <v>3519</v>
      </c>
      <c r="BA581" s="40" t="n">
        <f aca="false">ROUND((BD581-AY581)/5*2+AY581,0)</f>
        <v>3432</v>
      </c>
      <c r="BB581" s="40" t="n">
        <f aca="false">ROUND((BD581-AY581)/5*3+AY581,0)</f>
        <v>3346</v>
      </c>
      <c r="BC581" s="41" t="n">
        <f aca="false">ROUND((BD581-AY581)/5*4+AY581,0)</f>
        <v>3259</v>
      </c>
      <c r="BD581" s="141" t="n">
        <v>3173</v>
      </c>
    </row>
    <row r="582" customFormat="false" ht="13.5" hidden="false" customHeight="false" outlineLevel="0" collapsed="false">
      <c r="B582" s="101" t="s">
        <v>2424</v>
      </c>
      <c r="C582" s="102" t="s">
        <v>2425</v>
      </c>
      <c r="D582" s="103" t="n">
        <v>12441</v>
      </c>
      <c r="E582" s="104" t="s">
        <v>2477</v>
      </c>
      <c r="F582" s="38" t="n">
        <v>10671</v>
      </c>
      <c r="G582" s="39" t="n">
        <f aca="false">ROUND((K582-F582)/5*1+F582,0)</f>
        <v>10517</v>
      </c>
      <c r="H582" s="40" t="n">
        <f aca="false">ROUND((K582-F582)/5*2+F582,0)</f>
        <v>10363</v>
      </c>
      <c r="I582" s="40" t="n">
        <f aca="false">ROUND((K582-F582)/5*3+F582,0)</f>
        <v>10210</v>
      </c>
      <c r="J582" s="41" t="n">
        <f aca="false">ROUND((K582-F582)/5*4+F582,0)</f>
        <v>10056</v>
      </c>
      <c r="K582" s="42" t="n">
        <v>9902</v>
      </c>
      <c r="L582" s="39" t="n">
        <f aca="false">ROUND((P582-K582)/5*1+K582,0)</f>
        <v>9749</v>
      </c>
      <c r="M582" s="40" t="n">
        <f aca="false">ROUND((P582-K582)/5*2+K582,0)</f>
        <v>9596</v>
      </c>
      <c r="N582" s="40" t="n">
        <f aca="false">ROUND((P582-K582)/5*3+K582,0)</f>
        <v>9444</v>
      </c>
      <c r="O582" s="41" t="n">
        <f aca="false">ROUND((P582-K582)/5*4+K582,0)</f>
        <v>9291</v>
      </c>
      <c r="P582" s="43" t="n">
        <v>9138</v>
      </c>
      <c r="Q582" s="39" t="n">
        <f aca="false">ROUND((U582-P582)/5*1+P582,0)</f>
        <v>8991</v>
      </c>
      <c r="R582" s="40" t="n">
        <f aca="false">ROUND((U582-P582)/5*2+P582,0)</f>
        <v>8844</v>
      </c>
      <c r="S582" s="40" t="n">
        <f aca="false">ROUND((U582-P582)/5*3+P582,0)</f>
        <v>8698</v>
      </c>
      <c r="T582" s="41" t="n">
        <f aca="false">ROUND((U582-P582)/5*4+P582,0)</f>
        <v>8551</v>
      </c>
      <c r="U582" s="43" t="n">
        <v>8404</v>
      </c>
      <c r="V582" s="39" t="n">
        <f aca="false">ROUND((Z582-U582)/5*1+U582,0)</f>
        <v>8265</v>
      </c>
      <c r="W582" s="40" t="n">
        <f aca="false">ROUND((Z582-U582)/5*2+U582,0)</f>
        <v>8126</v>
      </c>
      <c r="X582" s="40" t="n">
        <f aca="false">ROUND((Z582-U582)/5*3+U582,0)</f>
        <v>7987</v>
      </c>
      <c r="Y582" s="41" t="n">
        <f aca="false">ROUND((Z582-U582)/5*4+U582,0)</f>
        <v>7848</v>
      </c>
      <c r="Z582" s="43" t="n">
        <v>7709</v>
      </c>
      <c r="AA582" s="39" t="n">
        <f aca="false">ROUND((AE582-Z582)/5*1+Z582,0)</f>
        <v>7573</v>
      </c>
      <c r="AB582" s="40" t="n">
        <f aca="false">ROUND((AE582-Z582)/5*2+Z582,0)</f>
        <v>7437</v>
      </c>
      <c r="AC582" s="40" t="n">
        <f aca="false">ROUND((AE582-Z582)/5*3+Z582,0)</f>
        <v>7300</v>
      </c>
      <c r="AD582" s="41" t="n">
        <f aca="false">ROUND((AE582-Z582)/5*4+Z582,0)</f>
        <v>7164</v>
      </c>
      <c r="AE582" s="43" t="n">
        <v>7028</v>
      </c>
      <c r="AF582" s="39" t="n">
        <f aca="false">ROUND((AJ582-AE582)/5*1+AE582,0)</f>
        <v>6895</v>
      </c>
      <c r="AG582" s="40" t="n">
        <f aca="false">ROUND((AJ582-AE582)/5*2+AE582,0)</f>
        <v>6761</v>
      </c>
      <c r="AH582" s="40" t="n">
        <f aca="false">ROUND((AJ582-AE582)/5*3+AE582,0)</f>
        <v>6628</v>
      </c>
      <c r="AI582" s="41" t="n">
        <f aca="false">ROUND((AJ582-AE582)/5*4+AE582,0)</f>
        <v>6494</v>
      </c>
      <c r="AJ582" s="44" t="n">
        <v>6361</v>
      </c>
      <c r="AK582" s="39" t="n">
        <f aca="false">ROUND((AO582-AJ582)/5*1+AJ582,0)</f>
        <v>6235</v>
      </c>
      <c r="AL582" s="40" t="n">
        <f aca="false">ROUND((AO582-AJ582)/5*2+AJ582,0)</f>
        <v>6109</v>
      </c>
      <c r="AM582" s="40" t="n">
        <f aca="false">ROUND((AO582-AJ582)/5*3+AJ582,0)</f>
        <v>5982</v>
      </c>
      <c r="AN582" s="41" t="n">
        <f aca="false">ROUND((AO582-AJ582)/5*4+AJ582,0)</f>
        <v>5856</v>
      </c>
      <c r="AO582" s="140" t="n">
        <f aca="false">ROUND(AJ582/AE582*AJ582*$AO$1735,0)</f>
        <v>5730</v>
      </c>
      <c r="AP582" s="39" t="n">
        <f aca="false">ROUND((AT582-AO582)/5*1+AO582,0)</f>
        <v>5613</v>
      </c>
      <c r="AQ582" s="40" t="n">
        <f aca="false">ROUND((AT582-AO582)/5*2+AO582,0)</f>
        <v>5495</v>
      </c>
      <c r="AR582" s="40" t="n">
        <f aca="false">ROUND((AT582-AO582)/5*3+AO582,0)</f>
        <v>5378</v>
      </c>
      <c r="AS582" s="41" t="n">
        <f aca="false">ROUND((AT582-AO582)/5*4+AO582,0)</f>
        <v>5260</v>
      </c>
      <c r="AT582" s="141" t="n">
        <f aca="false">ROUND(AO582/AJ582*AO582*$AT$1735,0)</f>
        <v>5143</v>
      </c>
      <c r="AU582" s="39" t="n">
        <f aca="false">ROUND((AY582-AT582)/5*1+AT582,0)</f>
        <v>5035</v>
      </c>
      <c r="AV582" s="40" t="n">
        <f aca="false">ROUND((AY582-AT582)/5*2+AT582,0)</f>
        <v>4926</v>
      </c>
      <c r="AW582" s="40" t="n">
        <f aca="false">ROUND((AY582-AT582)/5*3+AT582,0)</f>
        <v>4818</v>
      </c>
      <c r="AX582" s="41" t="n">
        <f aca="false">ROUND((AY582-AT582)/5*4+AT582,0)</f>
        <v>4709</v>
      </c>
      <c r="AY582" s="141" t="n">
        <v>4601</v>
      </c>
      <c r="AZ582" s="39" t="n">
        <f aca="false">ROUND((BD582-AY582)/5*1+AY582,0)</f>
        <v>4501</v>
      </c>
      <c r="BA582" s="40" t="n">
        <f aca="false">ROUND((BD582-AY582)/5*2+AY582,0)</f>
        <v>4400</v>
      </c>
      <c r="BB582" s="40" t="n">
        <f aca="false">ROUND((BD582-AY582)/5*3+AY582,0)</f>
        <v>4300</v>
      </c>
      <c r="BC582" s="41" t="n">
        <f aca="false">ROUND((BD582-AY582)/5*4+AY582,0)</f>
        <v>4199</v>
      </c>
      <c r="BD582" s="141" t="n">
        <v>4099</v>
      </c>
    </row>
    <row r="583" customFormat="false" ht="13.5" hidden="false" customHeight="false" outlineLevel="0" collapsed="false">
      <c r="B583" s="101" t="s">
        <v>2424</v>
      </c>
      <c r="C583" s="102" t="s">
        <v>2425</v>
      </c>
      <c r="D583" s="103" t="n">
        <v>12443</v>
      </c>
      <c r="E583" s="104" t="s">
        <v>2478</v>
      </c>
      <c r="F583" s="38" t="n">
        <v>7738</v>
      </c>
      <c r="G583" s="39" t="n">
        <f aca="false">ROUND((K583-F583)/5*1+F583,0)</f>
        <v>7658</v>
      </c>
      <c r="H583" s="40" t="n">
        <f aca="false">ROUND((K583-F583)/5*2+F583,0)</f>
        <v>7577</v>
      </c>
      <c r="I583" s="40" t="n">
        <f aca="false">ROUND((K583-F583)/5*3+F583,0)</f>
        <v>7497</v>
      </c>
      <c r="J583" s="41" t="n">
        <f aca="false">ROUND((K583-F583)/5*4+F583,0)</f>
        <v>7416</v>
      </c>
      <c r="K583" s="42" t="n">
        <v>7336</v>
      </c>
      <c r="L583" s="39" t="n">
        <f aca="false">ROUND((P583-K583)/5*1+K583,0)</f>
        <v>7232</v>
      </c>
      <c r="M583" s="40" t="n">
        <f aca="false">ROUND((P583-K583)/5*2+K583,0)</f>
        <v>7128</v>
      </c>
      <c r="N583" s="40" t="n">
        <f aca="false">ROUND((P583-K583)/5*3+K583,0)</f>
        <v>7023</v>
      </c>
      <c r="O583" s="41" t="n">
        <f aca="false">ROUND((P583-K583)/5*4+K583,0)</f>
        <v>6919</v>
      </c>
      <c r="P583" s="43" t="n">
        <v>6815</v>
      </c>
      <c r="Q583" s="39" t="n">
        <f aca="false">ROUND((U583-P583)/5*1+P583,0)</f>
        <v>6709</v>
      </c>
      <c r="R583" s="40" t="n">
        <f aca="false">ROUND((U583-P583)/5*2+P583,0)</f>
        <v>6602</v>
      </c>
      <c r="S583" s="40" t="n">
        <f aca="false">ROUND((U583-P583)/5*3+P583,0)</f>
        <v>6496</v>
      </c>
      <c r="T583" s="41" t="n">
        <f aca="false">ROUND((U583-P583)/5*4+P583,0)</f>
        <v>6389</v>
      </c>
      <c r="U583" s="43" t="n">
        <v>6283</v>
      </c>
      <c r="V583" s="39" t="n">
        <f aca="false">ROUND((Z583-U583)/5*1+U583,0)</f>
        <v>6174</v>
      </c>
      <c r="W583" s="40" t="n">
        <f aca="false">ROUND((Z583-U583)/5*2+U583,0)</f>
        <v>6065</v>
      </c>
      <c r="X583" s="40" t="n">
        <f aca="false">ROUND((Z583-U583)/5*3+U583,0)</f>
        <v>5956</v>
      </c>
      <c r="Y583" s="41" t="n">
        <f aca="false">ROUND((Z583-U583)/5*4+U583,0)</f>
        <v>5847</v>
      </c>
      <c r="Z583" s="43" t="n">
        <v>5738</v>
      </c>
      <c r="AA583" s="39" t="n">
        <f aca="false">ROUND((AE583-Z583)/5*1+Z583,0)</f>
        <v>5634</v>
      </c>
      <c r="AB583" s="40" t="n">
        <f aca="false">ROUND((AE583-Z583)/5*2+Z583,0)</f>
        <v>5531</v>
      </c>
      <c r="AC583" s="40" t="n">
        <f aca="false">ROUND((AE583-Z583)/5*3+Z583,0)</f>
        <v>5427</v>
      </c>
      <c r="AD583" s="41" t="n">
        <f aca="false">ROUND((AE583-Z583)/5*4+Z583,0)</f>
        <v>5324</v>
      </c>
      <c r="AE583" s="43" t="n">
        <v>5220</v>
      </c>
      <c r="AF583" s="39" t="n">
        <f aca="false">ROUND((AJ583-AE583)/5*1+AE583,0)</f>
        <v>5119</v>
      </c>
      <c r="AG583" s="40" t="n">
        <f aca="false">ROUND((AJ583-AE583)/5*2+AE583,0)</f>
        <v>5018</v>
      </c>
      <c r="AH583" s="40" t="n">
        <f aca="false">ROUND((AJ583-AE583)/5*3+AE583,0)</f>
        <v>4917</v>
      </c>
      <c r="AI583" s="41" t="n">
        <f aca="false">ROUND((AJ583-AE583)/5*4+AE583,0)</f>
        <v>4816</v>
      </c>
      <c r="AJ583" s="44" t="n">
        <v>4715</v>
      </c>
      <c r="AK583" s="39" t="n">
        <f aca="false">ROUND((AO583-AJ583)/5*1+AJ583,0)</f>
        <v>4620</v>
      </c>
      <c r="AL583" s="40" t="n">
        <f aca="false">ROUND((AO583-AJ583)/5*2+AJ583,0)</f>
        <v>4525</v>
      </c>
      <c r="AM583" s="40" t="n">
        <f aca="false">ROUND((AO583-AJ583)/5*3+AJ583,0)</f>
        <v>4429</v>
      </c>
      <c r="AN583" s="41" t="n">
        <f aca="false">ROUND((AO583-AJ583)/5*4+AJ583,0)</f>
        <v>4334</v>
      </c>
      <c r="AO583" s="140" t="n">
        <f aca="false">ROUND(AJ583/AE583*AJ583*$AO$1735,0)</f>
        <v>4239</v>
      </c>
      <c r="AP583" s="39" t="n">
        <f aca="false">ROUND((AT583-AO583)/5*1+AO583,0)</f>
        <v>4151</v>
      </c>
      <c r="AQ583" s="40" t="n">
        <f aca="false">ROUND((AT583-AO583)/5*2+AO583,0)</f>
        <v>4062</v>
      </c>
      <c r="AR583" s="40" t="n">
        <f aca="false">ROUND((AT583-AO583)/5*3+AO583,0)</f>
        <v>3974</v>
      </c>
      <c r="AS583" s="41" t="n">
        <f aca="false">ROUND((AT583-AO583)/5*4+AO583,0)</f>
        <v>3885</v>
      </c>
      <c r="AT583" s="141" t="n">
        <f aca="false">ROUND(AO583/AJ583*AO583*$AT$1735,0)</f>
        <v>3797</v>
      </c>
      <c r="AU583" s="39" t="n">
        <f aca="false">ROUND((AY583-AT583)/5*1+AT583,0)</f>
        <v>3716</v>
      </c>
      <c r="AV583" s="40" t="n">
        <f aca="false">ROUND((AY583-AT583)/5*2+AT583,0)</f>
        <v>3634</v>
      </c>
      <c r="AW583" s="40" t="n">
        <f aca="false">ROUND((AY583-AT583)/5*3+AT583,0)</f>
        <v>3553</v>
      </c>
      <c r="AX583" s="41" t="n">
        <f aca="false">ROUND((AY583-AT583)/5*4+AT583,0)</f>
        <v>3471</v>
      </c>
      <c r="AY583" s="141" t="n">
        <v>3390</v>
      </c>
      <c r="AZ583" s="39" t="n">
        <f aca="false">ROUND((BD583-AY583)/5*1+AY583,0)</f>
        <v>3315</v>
      </c>
      <c r="BA583" s="40" t="n">
        <f aca="false">ROUND((BD583-AY583)/5*2+AY583,0)</f>
        <v>3240</v>
      </c>
      <c r="BB583" s="40" t="n">
        <f aca="false">ROUND((BD583-AY583)/5*3+AY583,0)</f>
        <v>3164</v>
      </c>
      <c r="BC583" s="41" t="n">
        <f aca="false">ROUND((BD583-AY583)/5*4+AY583,0)</f>
        <v>3089</v>
      </c>
      <c r="BD583" s="141" t="n">
        <v>3014</v>
      </c>
    </row>
    <row r="584" customFormat="false" ht="13.5" hidden="false" customHeight="false" outlineLevel="0" collapsed="false">
      <c r="B584" s="106" t="s">
        <v>2424</v>
      </c>
      <c r="C584" s="107" t="s">
        <v>2425</v>
      </c>
      <c r="D584" s="108" t="n">
        <v>12463</v>
      </c>
      <c r="E584" s="109" t="s">
        <v>2479</v>
      </c>
      <c r="F584" s="49" t="n">
        <v>8950</v>
      </c>
      <c r="G584" s="50" t="n">
        <f aca="false">ROUND((K584-F584)/5*1+F584,0)</f>
        <v>8793</v>
      </c>
      <c r="H584" s="51" t="n">
        <f aca="false">ROUND((K584-F584)/5*2+F584,0)</f>
        <v>8637</v>
      </c>
      <c r="I584" s="51" t="n">
        <f aca="false">ROUND((K584-F584)/5*3+F584,0)</f>
        <v>8480</v>
      </c>
      <c r="J584" s="52" t="n">
        <f aca="false">ROUND((K584-F584)/5*4+F584,0)</f>
        <v>8324</v>
      </c>
      <c r="K584" s="53" t="n">
        <v>8167</v>
      </c>
      <c r="L584" s="50" t="n">
        <f aca="false">ROUND((P584-K584)/5*1+K584,0)</f>
        <v>8020</v>
      </c>
      <c r="M584" s="51" t="n">
        <f aca="false">ROUND((P584-K584)/5*2+K584,0)</f>
        <v>7873</v>
      </c>
      <c r="N584" s="51" t="n">
        <f aca="false">ROUND((P584-K584)/5*3+K584,0)</f>
        <v>7725</v>
      </c>
      <c r="O584" s="52" t="n">
        <f aca="false">ROUND((P584-K584)/5*4+K584,0)</f>
        <v>7578</v>
      </c>
      <c r="P584" s="54" t="n">
        <v>7431</v>
      </c>
      <c r="Q584" s="50" t="n">
        <f aca="false">ROUND((U584-P584)/5*1+P584,0)</f>
        <v>7286</v>
      </c>
      <c r="R584" s="51" t="n">
        <f aca="false">ROUND((U584-P584)/5*2+P584,0)</f>
        <v>7141</v>
      </c>
      <c r="S584" s="51" t="n">
        <f aca="false">ROUND((U584-P584)/5*3+P584,0)</f>
        <v>6995</v>
      </c>
      <c r="T584" s="52" t="n">
        <f aca="false">ROUND((U584-P584)/5*4+P584,0)</f>
        <v>6850</v>
      </c>
      <c r="U584" s="54" t="n">
        <v>6705</v>
      </c>
      <c r="V584" s="50" t="n">
        <f aca="false">ROUND((Z584-U584)/5*1+U584,0)</f>
        <v>6565</v>
      </c>
      <c r="W584" s="51" t="n">
        <f aca="false">ROUND((Z584-U584)/5*2+U584,0)</f>
        <v>6425</v>
      </c>
      <c r="X584" s="51" t="n">
        <f aca="false">ROUND((Z584-U584)/5*3+U584,0)</f>
        <v>6284</v>
      </c>
      <c r="Y584" s="52" t="n">
        <f aca="false">ROUND((Z584-U584)/5*4+U584,0)</f>
        <v>6144</v>
      </c>
      <c r="Z584" s="54" t="n">
        <v>6004</v>
      </c>
      <c r="AA584" s="50" t="n">
        <f aca="false">ROUND((AE584-Z584)/5*1+Z584,0)</f>
        <v>5872</v>
      </c>
      <c r="AB584" s="51" t="n">
        <f aca="false">ROUND((AE584-Z584)/5*2+Z584,0)</f>
        <v>5740</v>
      </c>
      <c r="AC584" s="51" t="n">
        <f aca="false">ROUND((AE584-Z584)/5*3+Z584,0)</f>
        <v>5609</v>
      </c>
      <c r="AD584" s="52" t="n">
        <f aca="false">ROUND((AE584-Z584)/5*4+Z584,0)</f>
        <v>5477</v>
      </c>
      <c r="AE584" s="54" t="n">
        <v>5345</v>
      </c>
      <c r="AF584" s="50" t="n">
        <f aca="false">ROUND((AJ584-AE584)/5*1+AE584,0)</f>
        <v>5221</v>
      </c>
      <c r="AG584" s="51" t="n">
        <f aca="false">ROUND((AJ584-AE584)/5*2+AE584,0)</f>
        <v>5097</v>
      </c>
      <c r="AH584" s="51" t="n">
        <f aca="false">ROUND((AJ584-AE584)/5*3+AE584,0)</f>
        <v>4972</v>
      </c>
      <c r="AI584" s="52" t="n">
        <f aca="false">ROUND((AJ584-AE584)/5*4+AE584,0)</f>
        <v>4848</v>
      </c>
      <c r="AJ584" s="55" t="n">
        <v>4724</v>
      </c>
      <c r="AK584" s="50" t="n">
        <f aca="false">ROUND((AO584-AJ584)/5*1+AJ584,0)</f>
        <v>4610</v>
      </c>
      <c r="AL584" s="51" t="n">
        <f aca="false">ROUND((AO584-AJ584)/5*2+AJ584,0)</f>
        <v>4497</v>
      </c>
      <c r="AM584" s="51" t="n">
        <f aca="false">ROUND((AO584-AJ584)/5*3+AJ584,0)</f>
        <v>4383</v>
      </c>
      <c r="AN584" s="52" t="n">
        <f aca="false">ROUND((AO584-AJ584)/5*4+AJ584,0)</f>
        <v>4270</v>
      </c>
      <c r="AO584" s="142" t="n">
        <f aca="false">ROUND(AJ584/AE584*AJ584*$AO$1735,0)</f>
        <v>4156</v>
      </c>
      <c r="AP584" s="50" t="n">
        <f aca="false">ROUND((AT584-AO584)/5*1+AO584,0)</f>
        <v>4053</v>
      </c>
      <c r="AQ584" s="51" t="n">
        <f aca="false">ROUND((AT584-AO584)/5*2+AO584,0)</f>
        <v>3951</v>
      </c>
      <c r="AR584" s="51" t="n">
        <f aca="false">ROUND((AT584-AO584)/5*3+AO584,0)</f>
        <v>3848</v>
      </c>
      <c r="AS584" s="52" t="n">
        <f aca="false">ROUND((AT584-AO584)/5*4+AO584,0)</f>
        <v>3746</v>
      </c>
      <c r="AT584" s="143" t="n">
        <f aca="false">ROUND(AO584/AJ584*AO584*$AT$1735,0)</f>
        <v>3643</v>
      </c>
      <c r="AU584" s="50" t="n">
        <f aca="false">ROUND((AY584-AT584)/5*1+AT584,0)</f>
        <v>3551</v>
      </c>
      <c r="AV584" s="51" t="n">
        <f aca="false">ROUND((AY584-AT584)/5*2+AT584,0)</f>
        <v>3459</v>
      </c>
      <c r="AW584" s="51" t="n">
        <f aca="false">ROUND((AY584-AT584)/5*3+AT584,0)</f>
        <v>3367</v>
      </c>
      <c r="AX584" s="52" t="n">
        <f aca="false">ROUND((AY584-AT584)/5*4+AT584,0)</f>
        <v>3275</v>
      </c>
      <c r="AY584" s="143" t="n">
        <v>3183</v>
      </c>
      <c r="AZ584" s="50" t="n">
        <f aca="false">ROUND((BD584-AY584)/5*1+AY584,0)</f>
        <v>3100</v>
      </c>
      <c r="BA584" s="51" t="n">
        <f aca="false">ROUND((BD584-AY584)/5*2+AY584,0)</f>
        <v>3017</v>
      </c>
      <c r="BB584" s="51" t="n">
        <f aca="false">ROUND((BD584-AY584)/5*3+AY584,0)</f>
        <v>2935</v>
      </c>
      <c r="BC584" s="52" t="n">
        <f aca="false">ROUND((BD584-AY584)/5*4+AY584,0)</f>
        <v>2852</v>
      </c>
      <c r="BD584" s="143" t="n">
        <v>2769</v>
      </c>
    </row>
    <row r="585" customFormat="false" ht="13.5" hidden="false" customHeight="false" outlineLevel="0" collapsed="false">
      <c r="B585" s="111" t="s">
        <v>2480</v>
      </c>
      <c r="C585" s="112" t="s">
        <v>2481</v>
      </c>
      <c r="D585" s="113" t="n">
        <v>13000</v>
      </c>
      <c r="E585" s="114" t="s">
        <v>2481</v>
      </c>
      <c r="F585" s="58" t="n">
        <v>13159388</v>
      </c>
      <c r="G585" s="59" t="n">
        <f aca="false">SUM(G586:G647)</f>
        <v>13197403</v>
      </c>
      <c r="H585" s="60" t="n">
        <f aca="false">SUM(H586:H647)</f>
        <v>13235412</v>
      </c>
      <c r="I585" s="60" t="n">
        <f aca="false">SUM(I586:I647)</f>
        <v>13273429</v>
      </c>
      <c r="J585" s="61" t="n">
        <f aca="false">SUM(J586:J647)</f>
        <v>13311438</v>
      </c>
      <c r="K585" s="62" t="n">
        <v>13349453</v>
      </c>
      <c r="L585" s="59" t="n">
        <f aca="false">SUM(L586:L647)</f>
        <v>13342624</v>
      </c>
      <c r="M585" s="60" t="n">
        <f aca="false">SUM(M586:M647)</f>
        <v>13335801</v>
      </c>
      <c r="N585" s="60" t="n">
        <f aca="false">SUM(N586:N647)</f>
        <v>13328973</v>
      </c>
      <c r="O585" s="61" t="n">
        <f aca="false">SUM(O586:O647)</f>
        <v>13322150</v>
      </c>
      <c r="P585" s="63" t="n">
        <v>13315321</v>
      </c>
      <c r="Q585" s="59" t="n">
        <f aca="false">SUM(Q586:Q647)</f>
        <v>13287990</v>
      </c>
      <c r="R585" s="60" t="n">
        <f aca="false">SUM(R586:R647)</f>
        <v>13260658</v>
      </c>
      <c r="S585" s="60" t="n">
        <f aca="false">SUM(S586:S647)</f>
        <v>13233335</v>
      </c>
      <c r="T585" s="61" t="n">
        <f aca="false">SUM(T586:T647)</f>
        <v>13206003</v>
      </c>
      <c r="U585" s="63" t="n">
        <v>13178672</v>
      </c>
      <c r="V585" s="59" t="n">
        <f aca="false">SUM(V586:V647)</f>
        <v>13134244</v>
      </c>
      <c r="W585" s="60" t="n">
        <f aca="false">SUM(W586:W647)</f>
        <v>13089815</v>
      </c>
      <c r="X585" s="60" t="n">
        <f aca="false">SUM(X586:X647)</f>
        <v>13045379</v>
      </c>
      <c r="Y585" s="61" t="n">
        <f aca="false">SUM(Y586:Y647)</f>
        <v>13000950</v>
      </c>
      <c r="Z585" s="63" t="n">
        <v>12956522</v>
      </c>
      <c r="AA585" s="59" t="n">
        <f aca="false">SUM(AA586:AA647)</f>
        <v>12897752</v>
      </c>
      <c r="AB585" s="60" t="n">
        <f aca="false">SUM(AB586:AB647)</f>
        <v>12838991</v>
      </c>
      <c r="AC585" s="60" t="n">
        <f aca="false">SUM(AC586:AC647)</f>
        <v>12780222</v>
      </c>
      <c r="AD585" s="61" t="n">
        <f aca="false">SUM(AD586:AD647)</f>
        <v>12721461</v>
      </c>
      <c r="AE585" s="63" t="n">
        <v>12662691</v>
      </c>
      <c r="AF585" s="59" t="n">
        <f aca="false">SUM(AF586:AF647)</f>
        <v>12591679</v>
      </c>
      <c r="AG585" s="60" t="n">
        <f aca="false">SUM(AG586:AG647)</f>
        <v>12520668</v>
      </c>
      <c r="AH585" s="60" t="n">
        <f aca="false">SUM(AH586:AH647)</f>
        <v>12449664</v>
      </c>
      <c r="AI585" s="61" t="n">
        <f aca="false">SUM(AI586:AI647)</f>
        <v>12378653</v>
      </c>
      <c r="AJ585" s="64" t="n">
        <v>12307641</v>
      </c>
      <c r="AK585" s="59" t="n">
        <f aca="false">SUM(AK586:AK647)</f>
        <v>12227845</v>
      </c>
      <c r="AL585" s="60" t="n">
        <f aca="false">SUM(AL586:AL647)</f>
        <v>12148048</v>
      </c>
      <c r="AM585" s="60" t="n">
        <f aca="false">SUM(AM586:AM647)</f>
        <v>12068263</v>
      </c>
      <c r="AN585" s="61" t="n">
        <f aca="false">SUM(AN586:AN647)</f>
        <v>11988466</v>
      </c>
      <c r="AO585" s="144" t="n">
        <f aca="false">SUM(AO586:AO647)</f>
        <v>11908670</v>
      </c>
      <c r="AP585" s="59" t="n">
        <f aca="false">SUM(AP586:AP647)</f>
        <v>11823394</v>
      </c>
      <c r="AQ585" s="60" t="n">
        <f aca="false">SUM(AQ586:AQ647)</f>
        <v>11738123</v>
      </c>
      <c r="AR585" s="60" t="n">
        <f aca="false">SUM(AR586:AR647)</f>
        <v>11652846</v>
      </c>
      <c r="AS585" s="61" t="n">
        <f aca="false">SUM(AS586:AS647)</f>
        <v>11567575</v>
      </c>
      <c r="AT585" s="145" t="n">
        <f aca="false">SUM(AT586:AT647)</f>
        <v>11482299</v>
      </c>
      <c r="AU585" s="59" t="n">
        <f aca="false">SUM(AU586:AU647)</f>
        <v>11392981</v>
      </c>
      <c r="AV585" s="60" t="n">
        <f aca="false">SUM(AV586:AV647)</f>
        <v>11303658</v>
      </c>
      <c r="AW585" s="60" t="n">
        <f aca="false">SUM(AW586:AW647)</f>
        <v>11214343</v>
      </c>
      <c r="AX585" s="61" t="n">
        <f aca="false">SUM(AX586:AX647)</f>
        <v>11125020</v>
      </c>
      <c r="AY585" s="145" t="n">
        <v>11035702</v>
      </c>
      <c r="AZ585" s="59" t="n">
        <f aca="false">SUM(AZ586:AZ647)</f>
        <v>10941222</v>
      </c>
      <c r="BA585" s="60" t="n">
        <f aca="false">SUM(BA586:BA647)</f>
        <v>10846740</v>
      </c>
      <c r="BB585" s="60" t="n">
        <f aca="false">SUM(BB586:BB647)</f>
        <v>10752259</v>
      </c>
      <c r="BC585" s="61" t="n">
        <f aca="false">SUM(BC586:BC647)</f>
        <v>10657777</v>
      </c>
      <c r="BD585" s="145" t="n">
        <v>10563297</v>
      </c>
    </row>
    <row r="586" customFormat="false" ht="13.5" hidden="false" customHeight="false" outlineLevel="0" collapsed="false">
      <c r="B586" s="101" t="s">
        <v>2480</v>
      </c>
      <c r="C586" s="102" t="s">
        <v>2481</v>
      </c>
      <c r="D586" s="103" t="n">
        <v>13101</v>
      </c>
      <c r="E586" s="104" t="s">
        <v>2482</v>
      </c>
      <c r="F586" s="38" t="n">
        <v>47115</v>
      </c>
      <c r="G586" s="39" t="n">
        <f aca="false">ROUND((K586-F586)/5*1+F586,0)</f>
        <v>47768</v>
      </c>
      <c r="H586" s="40" t="n">
        <f aca="false">ROUND((K586-F586)/5*2+F586,0)</f>
        <v>48421</v>
      </c>
      <c r="I586" s="40" t="n">
        <f aca="false">ROUND((K586-F586)/5*3+F586,0)</f>
        <v>49074</v>
      </c>
      <c r="J586" s="41" t="n">
        <f aca="false">ROUND((K586-F586)/5*4+F586,0)</f>
        <v>49727</v>
      </c>
      <c r="K586" s="42" t="n">
        <v>50380</v>
      </c>
      <c r="L586" s="39" t="n">
        <f aca="false">ROUND((P586-K586)/5*1+K586,0)</f>
        <v>50381</v>
      </c>
      <c r="M586" s="40" t="n">
        <f aca="false">ROUND((P586-K586)/5*2+K586,0)</f>
        <v>50383</v>
      </c>
      <c r="N586" s="40" t="n">
        <f aca="false">ROUND((P586-K586)/5*3+K586,0)</f>
        <v>50384</v>
      </c>
      <c r="O586" s="41" t="n">
        <f aca="false">ROUND((P586-K586)/5*4+K586,0)</f>
        <v>50386</v>
      </c>
      <c r="P586" s="43" t="n">
        <v>50387</v>
      </c>
      <c r="Q586" s="39" t="n">
        <f aca="false">ROUND((U586-P586)/5*1+P586,0)</f>
        <v>50309</v>
      </c>
      <c r="R586" s="40" t="n">
        <f aca="false">ROUND((U586-P586)/5*2+P586,0)</f>
        <v>50232</v>
      </c>
      <c r="S586" s="40" t="n">
        <f aca="false">ROUND((U586-P586)/5*3+P586,0)</f>
        <v>50154</v>
      </c>
      <c r="T586" s="41" t="n">
        <f aca="false">ROUND((U586-P586)/5*4+P586,0)</f>
        <v>50077</v>
      </c>
      <c r="U586" s="43" t="n">
        <v>49999</v>
      </c>
      <c r="V586" s="39" t="n">
        <f aca="false">ROUND((Z586-U586)/5*1+U586,0)</f>
        <v>49852</v>
      </c>
      <c r="W586" s="40" t="n">
        <f aca="false">ROUND((Z586-U586)/5*2+U586,0)</f>
        <v>49704</v>
      </c>
      <c r="X586" s="40" t="n">
        <f aca="false">ROUND((Z586-U586)/5*3+U586,0)</f>
        <v>49557</v>
      </c>
      <c r="Y586" s="41" t="n">
        <f aca="false">ROUND((Z586-U586)/5*4+U586,0)</f>
        <v>49409</v>
      </c>
      <c r="Z586" s="43" t="n">
        <v>49262</v>
      </c>
      <c r="AA586" s="39" t="n">
        <f aca="false">ROUND((AE586-Z586)/5*1+Z586,0)</f>
        <v>49045</v>
      </c>
      <c r="AB586" s="40" t="n">
        <f aca="false">ROUND((AE586-Z586)/5*2+Z586,0)</f>
        <v>48827</v>
      </c>
      <c r="AC586" s="40" t="n">
        <f aca="false">ROUND((AE586-Z586)/5*3+Z586,0)</f>
        <v>48610</v>
      </c>
      <c r="AD586" s="41" t="n">
        <f aca="false">ROUND((AE586-Z586)/5*4+Z586,0)</f>
        <v>48392</v>
      </c>
      <c r="AE586" s="43" t="n">
        <v>48175</v>
      </c>
      <c r="AF586" s="39" t="n">
        <f aca="false">ROUND((AJ586-AE586)/5*1+AE586,0)</f>
        <v>47894</v>
      </c>
      <c r="AG586" s="40" t="n">
        <f aca="false">ROUND((AJ586-AE586)/5*2+AE586,0)</f>
        <v>47613</v>
      </c>
      <c r="AH586" s="40" t="n">
        <f aca="false">ROUND((AJ586-AE586)/5*3+AE586,0)</f>
        <v>47331</v>
      </c>
      <c r="AI586" s="41" t="n">
        <f aca="false">ROUND((AJ586-AE586)/5*4+AE586,0)</f>
        <v>47050</v>
      </c>
      <c r="AJ586" s="44" t="n">
        <v>46769</v>
      </c>
      <c r="AK586" s="39" t="n">
        <f aca="false">ROUND((AO586-AJ586)/5*1+AJ586,0)</f>
        <v>46453</v>
      </c>
      <c r="AL586" s="40" t="n">
        <f aca="false">ROUND((AO586-AJ586)/5*2+AJ586,0)</f>
        <v>46138</v>
      </c>
      <c r="AM586" s="40" t="n">
        <f aca="false">ROUND((AO586-AJ586)/5*3+AJ586,0)</f>
        <v>45822</v>
      </c>
      <c r="AN586" s="41" t="n">
        <f aca="false">ROUND((AO586-AJ586)/5*4+AJ586,0)</f>
        <v>45507</v>
      </c>
      <c r="AO586" s="140" t="n">
        <f aca="false">ROUND(AJ586/AE586*AJ586*$AO$1735,0)</f>
        <v>45191</v>
      </c>
      <c r="AP586" s="39" t="n">
        <f aca="false">ROUND((AT586-AO586)/5*1+AO586,0)</f>
        <v>44854</v>
      </c>
      <c r="AQ586" s="40" t="n">
        <f aca="false">ROUND((AT586-AO586)/5*2+AO586,0)</f>
        <v>44517</v>
      </c>
      <c r="AR586" s="40" t="n">
        <f aca="false">ROUND((AT586-AO586)/5*3+AO586,0)</f>
        <v>44180</v>
      </c>
      <c r="AS586" s="41" t="n">
        <f aca="false">ROUND((AT586-AO586)/5*4+AO586,0)</f>
        <v>43843</v>
      </c>
      <c r="AT586" s="141" t="n">
        <f aca="false">ROUND(AO586/AJ586*AO586*$AT$1735,0)</f>
        <v>43506</v>
      </c>
      <c r="AU586" s="39" t="n">
        <f aca="false">ROUND((AY586-AT586)/5*1+AT586,0)</f>
        <v>43153</v>
      </c>
      <c r="AV586" s="40" t="n">
        <f aca="false">ROUND((AY586-AT586)/5*2+AT586,0)</f>
        <v>42800</v>
      </c>
      <c r="AW586" s="40" t="n">
        <f aca="false">ROUND((AY586-AT586)/5*3+AT586,0)</f>
        <v>42448</v>
      </c>
      <c r="AX586" s="41" t="n">
        <f aca="false">ROUND((AY586-AT586)/5*4+AT586,0)</f>
        <v>42095</v>
      </c>
      <c r="AY586" s="141" t="n">
        <v>41742</v>
      </c>
      <c r="AZ586" s="39" t="n">
        <f aca="false">ROUND((BD586-AY586)/5*1+AY586,0)</f>
        <v>41370</v>
      </c>
      <c r="BA586" s="40" t="n">
        <f aca="false">ROUND((BD586-AY586)/5*2+AY586,0)</f>
        <v>40997</v>
      </c>
      <c r="BB586" s="40" t="n">
        <f aca="false">ROUND((BD586-AY586)/5*3+AY586,0)</f>
        <v>40625</v>
      </c>
      <c r="BC586" s="41" t="n">
        <f aca="false">ROUND((BD586-AY586)/5*4+AY586,0)</f>
        <v>40252</v>
      </c>
      <c r="BD586" s="141" t="n">
        <v>39880</v>
      </c>
    </row>
    <row r="587" customFormat="false" ht="13.5" hidden="false" customHeight="false" outlineLevel="0" collapsed="false">
      <c r="B587" s="101" t="s">
        <v>2480</v>
      </c>
      <c r="C587" s="102" t="s">
        <v>2481</v>
      </c>
      <c r="D587" s="103" t="n">
        <v>13102</v>
      </c>
      <c r="E587" s="104" t="s">
        <v>2483</v>
      </c>
      <c r="F587" s="38" t="n">
        <v>122762</v>
      </c>
      <c r="G587" s="39" t="n">
        <f aca="false">ROUND((K587-F587)/5*1+F587,0)</f>
        <v>125920</v>
      </c>
      <c r="H587" s="40" t="n">
        <f aca="false">ROUND((K587-F587)/5*2+F587,0)</f>
        <v>129077</v>
      </c>
      <c r="I587" s="40" t="n">
        <f aca="false">ROUND((K587-F587)/5*3+F587,0)</f>
        <v>132235</v>
      </c>
      <c r="J587" s="41" t="n">
        <f aca="false">ROUND((K587-F587)/5*4+F587,0)</f>
        <v>135392</v>
      </c>
      <c r="K587" s="42" t="n">
        <v>138550</v>
      </c>
      <c r="L587" s="39" t="n">
        <f aca="false">ROUND((P587-K587)/5*1+K587,0)</f>
        <v>139161</v>
      </c>
      <c r="M587" s="40" t="n">
        <f aca="false">ROUND((P587-K587)/5*2+K587,0)</f>
        <v>139772</v>
      </c>
      <c r="N587" s="40" t="n">
        <f aca="false">ROUND((P587-K587)/5*3+K587,0)</f>
        <v>140383</v>
      </c>
      <c r="O587" s="41" t="n">
        <f aca="false">ROUND((P587-K587)/5*4+K587,0)</f>
        <v>140994</v>
      </c>
      <c r="P587" s="43" t="n">
        <v>141605</v>
      </c>
      <c r="Q587" s="39" t="n">
        <f aca="false">ROUND((U587-P587)/5*1+P587,0)</f>
        <v>141910</v>
      </c>
      <c r="R587" s="40" t="n">
        <f aca="false">ROUND((U587-P587)/5*2+P587,0)</f>
        <v>142215</v>
      </c>
      <c r="S587" s="40" t="n">
        <f aca="false">ROUND((U587-P587)/5*3+P587,0)</f>
        <v>142520</v>
      </c>
      <c r="T587" s="41" t="n">
        <f aca="false">ROUND((U587-P587)/5*4+P587,0)</f>
        <v>142825</v>
      </c>
      <c r="U587" s="43" t="n">
        <v>143130</v>
      </c>
      <c r="V587" s="39" t="n">
        <f aca="false">ROUND((Z587-U587)/5*1+U587,0)</f>
        <v>143185</v>
      </c>
      <c r="W587" s="40" t="n">
        <f aca="false">ROUND((Z587-U587)/5*2+U587,0)</f>
        <v>143240</v>
      </c>
      <c r="X587" s="40" t="n">
        <f aca="false">ROUND((Z587-U587)/5*3+U587,0)</f>
        <v>143296</v>
      </c>
      <c r="Y587" s="41" t="n">
        <f aca="false">ROUND((Z587-U587)/5*4+U587,0)</f>
        <v>143351</v>
      </c>
      <c r="Z587" s="43" t="n">
        <v>143406</v>
      </c>
      <c r="AA587" s="39" t="n">
        <f aca="false">ROUND((AE587-Z587)/5*1+Z587,0)</f>
        <v>143225</v>
      </c>
      <c r="AB587" s="40" t="n">
        <f aca="false">ROUND((AE587-Z587)/5*2+Z587,0)</f>
        <v>143044</v>
      </c>
      <c r="AC587" s="40" t="n">
        <f aca="false">ROUND((AE587-Z587)/5*3+Z587,0)</f>
        <v>142862</v>
      </c>
      <c r="AD587" s="41" t="n">
        <f aca="false">ROUND((AE587-Z587)/5*4+Z587,0)</f>
        <v>142681</v>
      </c>
      <c r="AE587" s="43" t="n">
        <v>142500</v>
      </c>
      <c r="AF587" s="39" t="n">
        <f aca="false">ROUND((AJ587-AE587)/5*1+AE587,0)</f>
        <v>142097</v>
      </c>
      <c r="AG587" s="40" t="n">
        <f aca="false">ROUND((AJ587-AE587)/5*2+AE587,0)</f>
        <v>141694</v>
      </c>
      <c r="AH587" s="40" t="n">
        <f aca="false">ROUND((AJ587-AE587)/5*3+AE587,0)</f>
        <v>141291</v>
      </c>
      <c r="AI587" s="41" t="n">
        <f aca="false">ROUND((AJ587-AE587)/5*4+AE587,0)</f>
        <v>140888</v>
      </c>
      <c r="AJ587" s="44" t="n">
        <v>140485</v>
      </c>
      <c r="AK587" s="39" t="n">
        <f aca="false">ROUND((AO587-AJ587)/5*1+AJ587,0)</f>
        <v>139958</v>
      </c>
      <c r="AL587" s="40" t="n">
        <f aca="false">ROUND((AO587-AJ587)/5*2+AJ587,0)</f>
        <v>139431</v>
      </c>
      <c r="AM587" s="40" t="n">
        <f aca="false">ROUND((AO587-AJ587)/5*3+AJ587,0)</f>
        <v>138904</v>
      </c>
      <c r="AN587" s="41" t="n">
        <f aca="false">ROUND((AO587-AJ587)/5*4+AJ587,0)</f>
        <v>138377</v>
      </c>
      <c r="AO587" s="140" t="n">
        <f aca="false">ROUND(AJ587/AE587*AJ587*$AO$1735,0)</f>
        <v>137850</v>
      </c>
      <c r="AP587" s="39" t="n">
        <f aca="false">ROUND((AT587-AO587)/5*1+AO587,0)</f>
        <v>137233</v>
      </c>
      <c r="AQ587" s="40" t="n">
        <f aca="false">ROUND((AT587-AO587)/5*2+AO587,0)</f>
        <v>136617</v>
      </c>
      <c r="AR587" s="40" t="n">
        <f aca="false">ROUND((AT587-AO587)/5*3+AO587,0)</f>
        <v>136000</v>
      </c>
      <c r="AS587" s="41" t="n">
        <f aca="false">ROUND((AT587-AO587)/5*4+AO587,0)</f>
        <v>135384</v>
      </c>
      <c r="AT587" s="141" t="n">
        <f aca="false">ROUND(AO587/AJ587*AO587*$AT$1735,0)</f>
        <v>134767</v>
      </c>
      <c r="AU587" s="39" t="n">
        <f aca="false">ROUND((AY587-AT587)/5*1+AT587,0)</f>
        <v>134075</v>
      </c>
      <c r="AV587" s="40" t="n">
        <f aca="false">ROUND((AY587-AT587)/5*2+AT587,0)</f>
        <v>133383</v>
      </c>
      <c r="AW587" s="40" t="n">
        <f aca="false">ROUND((AY587-AT587)/5*3+AT587,0)</f>
        <v>132691</v>
      </c>
      <c r="AX587" s="41" t="n">
        <f aca="false">ROUND((AY587-AT587)/5*4+AT587,0)</f>
        <v>131999</v>
      </c>
      <c r="AY587" s="141" t="n">
        <v>131307</v>
      </c>
      <c r="AZ587" s="39" t="n">
        <f aca="false">ROUND((BD587-AY587)/5*1+AY587,0)</f>
        <v>130524</v>
      </c>
      <c r="BA587" s="40" t="n">
        <f aca="false">ROUND((BD587-AY587)/5*2+AY587,0)</f>
        <v>129741</v>
      </c>
      <c r="BB587" s="40" t="n">
        <f aca="false">ROUND((BD587-AY587)/5*3+AY587,0)</f>
        <v>128959</v>
      </c>
      <c r="BC587" s="41" t="n">
        <f aca="false">ROUND((BD587-AY587)/5*4+AY587,0)</f>
        <v>128176</v>
      </c>
      <c r="BD587" s="141" t="n">
        <v>127393</v>
      </c>
    </row>
    <row r="588" customFormat="false" ht="13.5" hidden="false" customHeight="false" outlineLevel="0" collapsed="false">
      <c r="B588" s="101" t="s">
        <v>2480</v>
      </c>
      <c r="C588" s="102" t="s">
        <v>2481</v>
      </c>
      <c r="D588" s="103" t="n">
        <v>13103</v>
      </c>
      <c r="E588" s="104" t="s">
        <v>2484</v>
      </c>
      <c r="F588" s="38" t="n">
        <v>205131</v>
      </c>
      <c r="G588" s="39" t="n">
        <f aca="false">ROUND((K588-F588)/5*1+F588,0)</f>
        <v>207168</v>
      </c>
      <c r="H588" s="40" t="n">
        <f aca="false">ROUND((K588-F588)/5*2+F588,0)</f>
        <v>209205</v>
      </c>
      <c r="I588" s="40" t="n">
        <f aca="false">ROUND((K588-F588)/5*3+F588,0)</f>
        <v>211243</v>
      </c>
      <c r="J588" s="41" t="n">
        <f aca="false">ROUND((K588-F588)/5*4+F588,0)</f>
        <v>213280</v>
      </c>
      <c r="K588" s="42" t="n">
        <v>215317</v>
      </c>
      <c r="L588" s="39" t="n">
        <f aca="false">ROUND((P588-K588)/5*1+K588,0)</f>
        <v>216132</v>
      </c>
      <c r="M588" s="40" t="n">
        <f aca="false">ROUND((P588-K588)/5*2+K588,0)</f>
        <v>216948</v>
      </c>
      <c r="N588" s="40" t="n">
        <f aca="false">ROUND((P588-K588)/5*3+K588,0)</f>
        <v>217763</v>
      </c>
      <c r="O588" s="41" t="n">
        <f aca="false">ROUND((P588-K588)/5*4+K588,0)</f>
        <v>218579</v>
      </c>
      <c r="P588" s="43" t="n">
        <v>219394</v>
      </c>
      <c r="Q588" s="39" t="n">
        <f aca="false">ROUND((U588-P588)/5*1+P588,0)</f>
        <v>219769</v>
      </c>
      <c r="R588" s="40" t="n">
        <f aca="false">ROUND((U588-P588)/5*2+P588,0)</f>
        <v>220144</v>
      </c>
      <c r="S588" s="40" t="n">
        <f aca="false">ROUND((U588-P588)/5*3+P588,0)</f>
        <v>220520</v>
      </c>
      <c r="T588" s="41" t="n">
        <f aca="false">ROUND((U588-P588)/5*4+P588,0)</f>
        <v>220895</v>
      </c>
      <c r="U588" s="43" t="n">
        <v>221270</v>
      </c>
      <c r="V588" s="39" t="n">
        <f aca="false">ROUND((Z588-U588)/5*1+U588,0)</f>
        <v>221260</v>
      </c>
      <c r="W588" s="40" t="n">
        <f aca="false">ROUND((Z588-U588)/5*2+U588,0)</f>
        <v>221250</v>
      </c>
      <c r="X588" s="40" t="n">
        <f aca="false">ROUND((Z588-U588)/5*3+U588,0)</f>
        <v>221241</v>
      </c>
      <c r="Y588" s="41" t="n">
        <f aca="false">ROUND((Z588-U588)/5*4+U588,0)</f>
        <v>221231</v>
      </c>
      <c r="Z588" s="43" t="n">
        <v>221221</v>
      </c>
      <c r="AA588" s="39" t="n">
        <f aca="false">ROUND((AE588-Z588)/5*1+Z588,0)</f>
        <v>220858</v>
      </c>
      <c r="AB588" s="40" t="n">
        <f aca="false">ROUND((AE588-Z588)/5*2+Z588,0)</f>
        <v>220495</v>
      </c>
      <c r="AC588" s="40" t="n">
        <f aca="false">ROUND((AE588-Z588)/5*3+Z588,0)</f>
        <v>220132</v>
      </c>
      <c r="AD588" s="41" t="n">
        <f aca="false">ROUND((AE588-Z588)/5*4+Z588,0)</f>
        <v>219769</v>
      </c>
      <c r="AE588" s="43" t="n">
        <v>219406</v>
      </c>
      <c r="AF588" s="39" t="n">
        <f aca="false">ROUND((AJ588-AE588)/5*1+AE588,0)</f>
        <v>218704</v>
      </c>
      <c r="AG588" s="40" t="n">
        <f aca="false">ROUND((AJ588-AE588)/5*2+AE588,0)</f>
        <v>218003</v>
      </c>
      <c r="AH588" s="40" t="n">
        <f aca="false">ROUND((AJ588-AE588)/5*3+AE588,0)</f>
        <v>217301</v>
      </c>
      <c r="AI588" s="41" t="n">
        <f aca="false">ROUND((AJ588-AE588)/5*4+AE588,0)</f>
        <v>216600</v>
      </c>
      <c r="AJ588" s="44" t="n">
        <v>215898</v>
      </c>
      <c r="AK588" s="39" t="n">
        <f aca="false">ROUND((AO588-AJ588)/5*1+AJ588,0)</f>
        <v>215009</v>
      </c>
      <c r="AL588" s="40" t="n">
        <f aca="false">ROUND((AO588-AJ588)/5*2+AJ588,0)</f>
        <v>214119</v>
      </c>
      <c r="AM588" s="40" t="n">
        <f aca="false">ROUND((AO588-AJ588)/5*3+AJ588,0)</f>
        <v>213230</v>
      </c>
      <c r="AN588" s="41" t="n">
        <f aca="false">ROUND((AO588-AJ588)/5*4+AJ588,0)</f>
        <v>212340</v>
      </c>
      <c r="AO588" s="140" t="n">
        <f aca="false">ROUND(AJ588/AE588*AJ588*$AO$1735,0)</f>
        <v>211451</v>
      </c>
      <c r="AP588" s="39" t="n">
        <f aca="false">ROUND((AT588-AO588)/5*1+AO588,0)</f>
        <v>210428</v>
      </c>
      <c r="AQ588" s="40" t="n">
        <f aca="false">ROUND((AT588-AO588)/5*2+AO588,0)</f>
        <v>209404</v>
      </c>
      <c r="AR588" s="40" t="n">
        <f aca="false">ROUND((AT588-AO588)/5*3+AO588,0)</f>
        <v>208381</v>
      </c>
      <c r="AS588" s="41" t="n">
        <f aca="false">ROUND((AT588-AO588)/5*4+AO588,0)</f>
        <v>207357</v>
      </c>
      <c r="AT588" s="141" t="n">
        <f aca="false">ROUND(AO588/AJ588*AO588*$AT$1735,0)</f>
        <v>206334</v>
      </c>
      <c r="AU588" s="39" t="n">
        <f aca="false">ROUND((AY588-AT588)/5*1+AT588,0)</f>
        <v>205199</v>
      </c>
      <c r="AV588" s="40" t="n">
        <f aca="false">ROUND((AY588-AT588)/5*2+AT588,0)</f>
        <v>204064</v>
      </c>
      <c r="AW588" s="40" t="n">
        <f aca="false">ROUND((AY588-AT588)/5*3+AT588,0)</f>
        <v>202930</v>
      </c>
      <c r="AX588" s="41" t="n">
        <f aca="false">ROUND((AY588-AT588)/5*4+AT588,0)</f>
        <v>201795</v>
      </c>
      <c r="AY588" s="141" t="n">
        <v>200660</v>
      </c>
      <c r="AZ588" s="39" t="n">
        <f aca="false">ROUND((BD588-AY588)/5*1+AY588,0)</f>
        <v>199391</v>
      </c>
      <c r="BA588" s="40" t="n">
        <f aca="false">ROUND((BD588-AY588)/5*2+AY588,0)</f>
        <v>198122</v>
      </c>
      <c r="BB588" s="40" t="n">
        <f aca="false">ROUND((BD588-AY588)/5*3+AY588,0)</f>
        <v>196852</v>
      </c>
      <c r="BC588" s="41" t="n">
        <f aca="false">ROUND((BD588-AY588)/5*4+AY588,0)</f>
        <v>195583</v>
      </c>
      <c r="BD588" s="141" t="n">
        <v>194314</v>
      </c>
    </row>
    <row r="589" customFormat="false" ht="13.5" hidden="false" customHeight="false" outlineLevel="0" collapsed="false">
      <c r="B589" s="101" t="s">
        <v>2480</v>
      </c>
      <c r="C589" s="102" t="s">
        <v>2481</v>
      </c>
      <c r="D589" s="103" t="n">
        <v>13104</v>
      </c>
      <c r="E589" s="104" t="s">
        <v>2485</v>
      </c>
      <c r="F589" s="38" t="n">
        <v>326309</v>
      </c>
      <c r="G589" s="39" t="n">
        <f aca="false">ROUND((K589-F589)/5*1+F589,0)</f>
        <v>328436</v>
      </c>
      <c r="H589" s="40" t="n">
        <f aca="false">ROUND((K589-F589)/5*2+F589,0)</f>
        <v>330562</v>
      </c>
      <c r="I589" s="40" t="n">
        <f aca="false">ROUND((K589-F589)/5*3+F589,0)</f>
        <v>332689</v>
      </c>
      <c r="J589" s="41" t="n">
        <f aca="false">ROUND((K589-F589)/5*4+F589,0)</f>
        <v>334815</v>
      </c>
      <c r="K589" s="42" t="n">
        <v>336942</v>
      </c>
      <c r="L589" s="39" t="n">
        <f aca="false">ROUND((P589-K589)/5*1+K589,0)</f>
        <v>337697</v>
      </c>
      <c r="M589" s="40" t="n">
        <f aca="false">ROUND((P589-K589)/5*2+K589,0)</f>
        <v>338452</v>
      </c>
      <c r="N589" s="40" t="n">
        <f aca="false">ROUND((P589-K589)/5*3+K589,0)</f>
        <v>339207</v>
      </c>
      <c r="O589" s="41" t="n">
        <f aca="false">ROUND((P589-K589)/5*4+K589,0)</f>
        <v>339962</v>
      </c>
      <c r="P589" s="43" t="n">
        <v>340717</v>
      </c>
      <c r="Q589" s="39" t="n">
        <f aca="false">ROUND((U589-P589)/5*1+P589,0)</f>
        <v>340935</v>
      </c>
      <c r="R589" s="40" t="n">
        <f aca="false">ROUND((U589-P589)/5*2+P589,0)</f>
        <v>341154</v>
      </c>
      <c r="S589" s="40" t="n">
        <f aca="false">ROUND((U589-P589)/5*3+P589,0)</f>
        <v>341372</v>
      </c>
      <c r="T589" s="41" t="n">
        <f aca="false">ROUND((U589-P589)/5*4+P589,0)</f>
        <v>341591</v>
      </c>
      <c r="U589" s="43" t="n">
        <v>341809</v>
      </c>
      <c r="V589" s="39" t="n">
        <f aca="false">ROUND((Z589-U589)/5*1+U589,0)</f>
        <v>341595</v>
      </c>
      <c r="W589" s="40" t="n">
        <f aca="false">ROUND((Z589-U589)/5*2+U589,0)</f>
        <v>341381</v>
      </c>
      <c r="X589" s="40" t="n">
        <f aca="false">ROUND((Z589-U589)/5*3+U589,0)</f>
        <v>341168</v>
      </c>
      <c r="Y589" s="41" t="n">
        <f aca="false">ROUND((Z589-U589)/5*4+U589,0)</f>
        <v>340954</v>
      </c>
      <c r="Z589" s="43" t="n">
        <v>340740</v>
      </c>
      <c r="AA589" s="39" t="n">
        <f aca="false">ROUND((AE589-Z589)/5*1+Z589,0)</f>
        <v>340066</v>
      </c>
      <c r="AB589" s="40" t="n">
        <f aca="false">ROUND((AE589-Z589)/5*2+Z589,0)</f>
        <v>339392</v>
      </c>
      <c r="AC589" s="40" t="n">
        <f aca="false">ROUND((AE589-Z589)/5*3+Z589,0)</f>
        <v>338718</v>
      </c>
      <c r="AD589" s="41" t="n">
        <f aca="false">ROUND((AE589-Z589)/5*4+Z589,0)</f>
        <v>338044</v>
      </c>
      <c r="AE589" s="43" t="n">
        <v>337370</v>
      </c>
      <c r="AF589" s="39" t="n">
        <f aca="false">ROUND((AJ589-AE589)/5*1+AE589,0)</f>
        <v>336201</v>
      </c>
      <c r="AG589" s="40" t="n">
        <f aca="false">ROUND((AJ589-AE589)/5*2+AE589,0)</f>
        <v>335032</v>
      </c>
      <c r="AH589" s="40" t="n">
        <f aca="false">ROUND((AJ589-AE589)/5*3+AE589,0)</f>
        <v>333862</v>
      </c>
      <c r="AI589" s="41" t="n">
        <f aca="false">ROUND((AJ589-AE589)/5*4+AE589,0)</f>
        <v>332693</v>
      </c>
      <c r="AJ589" s="44" t="n">
        <v>331524</v>
      </c>
      <c r="AK589" s="39" t="n">
        <f aca="false">ROUND((AO589-AJ589)/5*1+AJ589,0)</f>
        <v>330070</v>
      </c>
      <c r="AL589" s="40" t="n">
        <f aca="false">ROUND((AO589-AJ589)/5*2+AJ589,0)</f>
        <v>328616</v>
      </c>
      <c r="AM589" s="40" t="n">
        <f aca="false">ROUND((AO589-AJ589)/5*3+AJ589,0)</f>
        <v>327162</v>
      </c>
      <c r="AN589" s="41" t="n">
        <f aca="false">ROUND((AO589-AJ589)/5*4+AJ589,0)</f>
        <v>325708</v>
      </c>
      <c r="AO589" s="140" t="n">
        <f aca="false">ROUND(AJ589/AE589*AJ589*$AO$1735,0)</f>
        <v>324254</v>
      </c>
      <c r="AP589" s="39" t="n">
        <f aca="false">ROUND((AT589-AO589)/5*1+AO589,0)</f>
        <v>322599</v>
      </c>
      <c r="AQ589" s="40" t="n">
        <f aca="false">ROUND((AT589-AO589)/5*2+AO589,0)</f>
        <v>320943</v>
      </c>
      <c r="AR589" s="40" t="n">
        <f aca="false">ROUND((AT589-AO589)/5*3+AO589,0)</f>
        <v>319288</v>
      </c>
      <c r="AS589" s="41" t="n">
        <f aca="false">ROUND((AT589-AO589)/5*4+AO589,0)</f>
        <v>317632</v>
      </c>
      <c r="AT589" s="141" t="n">
        <f aca="false">ROUND(AO589/AJ589*AO589*$AT$1735,0)</f>
        <v>315977</v>
      </c>
      <c r="AU589" s="39" t="n">
        <f aca="false">ROUND((AY589-AT589)/5*1+AT589,0)</f>
        <v>314156</v>
      </c>
      <c r="AV589" s="40" t="n">
        <f aca="false">ROUND((AY589-AT589)/5*2+AT589,0)</f>
        <v>312334</v>
      </c>
      <c r="AW589" s="40" t="n">
        <f aca="false">ROUND((AY589-AT589)/5*3+AT589,0)</f>
        <v>310513</v>
      </c>
      <c r="AX589" s="41" t="n">
        <f aca="false">ROUND((AY589-AT589)/5*4+AT589,0)</f>
        <v>308691</v>
      </c>
      <c r="AY589" s="141" t="n">
        <v>306870</v>
      </c>
      <c r="AZ589" s="39" t="n">
        <f aca="false">ROUND((BD589-AY589)/5*1+AY589,0)</f>
        <v>304848</v>
      </c>
      <c r="BA589" s="40" t="n">
        <f aca="false">ROUND((BD589-AY589)/5*2+AY589,0)</f>
        <v>302826</v>
      </c>
      <c r="BB589" s="40" t="n">
        <f aca="false">ROUND((BD589-AY589)/5*3+AY589,0)</f>
        <v>300805</v>
      </c>
      <c r="BC589" s="41" t="n">
        <f aca="false">ROUND((BD589-AY589)/5*4+AY589,0)</f>
        <v>298783</v>
      </c>
      <c r="BD589" s="141" t="n">
        <v>296761</v>
      </c>
    </row>
    <row r="590" customFormat="false" ht="13.5" hidden="false" customHeight="false" outlineLevel="0" collapsed="false">
      <c r="B590" s="101" t="s">
        <v>2480</v>
      </c>
      <c r="C590" s="102" t="s">
        <v>2481</v>
      </c>
      <c r="D590" s="103" t="n">
        <v>13105</v>
      </c>
      <c r="E590" s="104" t="s">
        <v>2486</v>
      </c>
      <c r="F590" s="38" t="n">
        <v>206626</v>
      </c>
      <c r="G590" s="39" t="n">
        <f aca="false">ROUND((K590-F590)/5*1+F590,0)</f>
        <v>207351</v>
      </c>
      <c r="H590" s="40" t="n">
        <f aca="false">ROUND((K590-F590)/5*2+F590,0)</f>
        <v>208076</v>
      </c>
      <c r="I590" s="40" t="n">
        <f aca="false">ROUND((K590-F590)/5*3+F590,0)</f>
        <v>208801</v>
      </c>
      <c r="J590" s="41" t="n">
        <f aca="false">ROUND((K590-F590)/5*4+F590,0)</f>
        <v>209526</v>
      </c>
      <c r="K590" s="42" t="n">
        <v>210251</v>
      </c>
      <c r="L590" s="39" t="n">
        <f aca="false">ROUND((P590-K590)/5*1+K590,0)</f>
        <v>210320</v>
      </c>
      <c r="M590" s="40" t="n">
        <f aca="false">ROUND((P590-K590)/5*2+K590,0)</f>
        <v>210388</v>
      </c>
      <c r="N590" s="40" t="n">
        <f aca="false">ROUND((P590-K590)/5*3+K590,0)</f>
        <v>210457</v>
      </c>
      <c r="O590" s="41" t="n">
        <f aca="false">ROUND((P590-K590)/5*4+K590,0)</f>
        <v>210525</v>
      </c>
      <c r="P590" s="43" t="n">
        <v>210594</v>
      </c>
      <c r="Q590" s="39" t="n">
        <f aca="false">ROUND((U590-P590)/5*1+P590,0)</f>
        <v>210349</v>
      </c>
      <c r="R590" s="40" t="n">
        <f aca="false">ROUND((U590-P590)/5*2+P590,0)</f>
        <v>210103</v>
      </c>
      <c r="S590" s="40" t="n">
        <f aca="false">ROUND((U590-P590)/5*3+P590,0)</f>
        <v>209858</v>
      </c>
      <c r="T590" s="41" t="n">
        <f aca="false">ROUND((U590-P590)/5*4+P590,0)</f>
        <v>209612</v>
      </c>
      <c r="U590" s="43" t="n">
        <v>209367</v>
      </c>
      <c r="V590" s="39" t="n">
        <f aca="false">ROUND((Z590-U590)/5*1+U590,0)</f>
        <v>208857</v>
      </c>
      <c r="W590" s="40" t="n">
        <f aca="false">ROUND((Z590-U590)/5*2+U590,0)</f>
        <v>208346</v>
      </c>
      <c r="X590" s="40" t="n">
        <f aca="false">ROUND((Z590-U590)/5*3+U590,0)</f>
        <v>207836</v>
      </c>
      <c r="Y590" s="41" t="n">
        <f aca="false">ROUND((Z590-U590)/5*4+U590,0)</f>
        <v>207325</v>
      </c>
      <c r="Z590" s="43" t="n">
        <v>206815</v>
      </c>
      <c r="AA590" s="39" t="n">
        <f aca="false">ROUND((AE590-Z590)/5*1+Z590,0)</f>
        <v>206048</v>
      </c>
      <c r="AB590" s="40" t="n">
        <f aca="false">ROUND((AE590-Z590)/5*2+Z590,0)</f>
        <v>205281</v>
      </c>
      <c r="AC590" s="40" t="n">
        <f aca="false">ROUND((AE590-Z590)/5*3+Z590,0)</f>
        <v>204513</v>
      </c>
      <c r="AD590" s="41" t="n">
        <f aca="false">ROUND((AE590-Z590)/5*4+Z590,0)</f>
        <v>203746</v>
      </c>
      <c r="AE590" s="43" t="n">
        <v>202979</v>
      </c>
      <c r="AF590" s="39" t="n">
        <f aca="false">ROUND((AJ590-AE590)/5*1+AE590,0)</f>
        <v>201945</v>
      </c>
      <c r="AG590" s="40" t="n">
        <f aca="false">ROUND((AJ590-AE590)/5*2+AE590,0)</f>
        <v>200911</v>
      </c>
      <c r="AH590" s="40" t="n">
        <f aca="false">ROUND((AJ590-AE590)/5*3+AE590,0)</f>
        <v>199878</v>
      </c>
      <c r="AI590" s="41" t="n">
        <f aca="false">ROUND((AJ590-AE590)/5*4+AE590,0)</f>
        <v>198844</v>
      </c>
      <c r="AJ590" s="44" t="n">
        <v>197810</v>
      </c>
      <c r="AK590" s="39" t="n">
        <f aca="false">ROUND((AO590-AJ590)/5*1+AJ590,0)</f>
        <v>196622</v>
      </c>
      <c r="AL590" s="40" t="n">
        <f aca="false">ROUND((AO590-AJ590)/5*2+AJ590,0)</f>
        <v>195434</v>
      </c>
      <c r="AM590" s="40" t="n">
        <f aca="false">ROUND((AO590-AJ590)/5*3+AJ590,0)</f>
        <v>194246</v>
      </c>
      <c r="AN590" s="41" t="n">
        <f aca="false">ROUND((AO590-AJ590)/5*4+AJ590,0)</f>
        <v>193058</v>
      </c>
      <c r="AO590" s="140" t="n">
        <f aca="false">ROUND(AJ590/AE590*AJ590*$AO$1735,0)</f>
        <v>191870</v>
      </c>
      <c r="AP590" s="39" t="n">
        <f aca="false">ROUND((AT590-AO590)/5*1+AO590,0)</f>
        <v>190581</v>
      </c>
      <c r="AQ590" s="40" t="n">
        <f aca="false">ROUND((AT590-AO590)/5*2+AO590,0)</f>
        <v>189292</v>
      </c>
      <c r="AR590" s="40" t="n">
        <f aca="false">ROUND((AT590-AO590)/5*3+AO590,0)</f>
        <v>188002</v>
      </c>
      <c r="AS590" s="41" t="n">
        <f aca="false">ROUND((AT590-AO590)/5*4+AO590,0)</f>
        <v>186713</v>
      </c>
      <c r="AT590" s="141" t="n">
        <f aca="false">ROUND(AO590/AJ590*AO590*$AT$1735,0)</f>
        <v>185424</v>
      </c>
      <c r="AU590" s="39" t="n">
        <f aca="false">ROUND((AY590-AT590)/5*1+AT590,0)</f>
        <v>184057</v>
      </c>
      <c r="AV590" s="40" t="n">
        <f aca="false">ROUND((AY590-AT590)/5*2+AT590,0)</f>
        <v>182690</v>
      </c>
      <c r="AW590" s="40" t="n">
        <f aca="false">ROUND((AY590-AT590)/5*3+AT590,0)</f>
        <v>181323</v>
      </c>
      <c r="AX590" s="41" t="n">
        <f aca="false">ROUND((AY590-AT590)/5*4+AT590,0)</f>
        <v>179956</v>
      </c>
      <c r="AY590" s="141" t="n">
        <v>178589</v>
      </c>
      <c r="AZ590" s="39" t="n">
        <f aca="false">ROUND((BD590-AY590)/5*1+AY590,0)</f>
        <v>177126</v>
      </c>
      <c r="BA590" s="40" t="n">
        <f aca="false">ROUND((BD590-AY590)/5*2+AY590,0)</f>
        <v>175664</v>
      </c>
      <c r="BB590" s="40" t="n">
        <f aca="false">ROUND((BD590-AY590)/5*3+AY590,0)</f>
        <v>174201</v>
      </c>
      <c r="BC590" s="41" t="n">
        <f aca="false">ROUND((BD590-AY590)/5*4+AY590,0)</f>
        <v>172739</v>
      </c>
      <c r="BD590" s="141" t="n">
        <v>171276</v>
      </c>
    </row>
    <row r="591" customFormat="false" ht="13.5" hidden="false" customHeight="false" outlineLevel="0" collapsed="false">
      <c r="B591" s="101" t="s">
        <v>2480</v>
      </c>
      <c r="C591" s="102" t="s">
        <v>2481</v>
      </c>
      <c r="D591" s="103" t="n">
        <v>13106</v>
      </c>
      <c r="E591" s="104" t="s">
        <v>2487</v>
      </c>
      <c r="F591" s="38" t="n">
        <v>175928</v>
      </c>
      <c r="G591" s="39" t="n">
        <f aca="false">ROUND((K591-F591)/5*1+F591,0)</f>
        <v>176150</v>
      </c>
      <c r="H591" s="40" t="n">
        <f aca="false">ROUND((K591-F591)/5*2+F591,0)</f>
        <v>176372</v>
      </c>
      <c r="I591" s="40" t="n">
        <f aca="false">ROUND((K591-F591)/5*3+F591,0)</f>
        <v>176593</v>
      </c>
      <c r="J591" s="41" t="n">
        <f aca="false">ROUND((K591-F591)/5*4+F591,0)</f>
        <v>176815</v>
      </c>
      <c r="K591" s="42" t="n">
        <v>177037</v>
      </c>
      <c r="L591" s="39" t="n">
        <f aca="false">ROUND((P591-K591)/5*1+K591,0)</f>
        <v>176652</v>
      </c>
      <c r="M591" s="40" t="n">
        <f aca="false">ROUND((P591-K591)/5*2+K591,0)</f>
        <v>176266</v>
      </c>
      <c r="N591" s="40" t="n">
        <f aca="false">ROUND((P591-K591)/5*3+K591,0)</f>
        <v>175881</v>
      </c>
      <c r="O591" s="41" t="n">
        <f aca="false">ROUND((P591-K591)/5*4+K591,0)</f>
        <v>175495</v>
      </c>
      <c r="P591" s="43" t="n">
        <v>175110</v>
      </c>
      <c r="Q591" s="39" t="n">
        <f aca="false">ROUND((U591-P591)/5*1+P591,0)</f>
        <v>174477</v>
      </c>
      <c r="R591" s="40" t="n">
        <f aca="false">ROUND((U591-P591)/5*2+P591,0)</f>
        <v>173844</v>
      </c>
      <c r="S591" s="40" t="n">
        <f aca="false">ROUND((U591-P591)/5*3+P591,0)</f>
        <v>173212</v>
      </c>
      <c r="T591" s="41" t="n">
        <f aca="false">ROUND((U591-P591)/5*4+P591,0)</f>
        <v>172579</v>
      </c>
      <c r="U591" s="43" t="n">
        <v>171946</v>
      </c>
      <c r="V591" s="39" t="n">
        <f aca="false">ROUND((Z591-U591)/5*1+U591,0)</f>
        <v>171117</v>
      </c>
      <c r="W591" s="40" t="n">
        <f aca="false">ROUND((Z591-U591)/5*2+U591,0)</f>
        <v>170287</v>
      </c>
      <c r="X591" s="40" t="n">
        <f aca="false">ROUND((Z591-U591)/5*3+U591,0)</f>
        <v>169458</v>
      </c>
      <c r="Y591" s="41" t="n">
        <f aca="false">ROUND((Z591-U591)/5*4+U591,0)</f>
        <v>168628</v>
      </c>
      <c r="Z591" s="43" t="n">
        <v>167799</v>
      </c>
      <c r="AA591" s="39" t="n">
        <f aca="false">ROUND((AE591-Z591)/5*1+Z591,0)</f>
        <v>166807</v>
      </c>
      <c r="AB591" s="40" t="n">
        <f aca="false">ROUND((AE591-Z591)/5*2+Z591,0)</f>
        <v>165815</v>
      </c>
      <c r="AC591" s="40" t="n">
        <f aca="false">ROUND((AE591-Z591)/5*3+Z591,0)</f>
        <v>164823</v>
      </c>
      <c r="AD591" s="41" t="n">
        <f aca="false">ROUND((AE591-Z591)/5*4+Z591,0)</f>
        <v>163831</v>
      </c>
      <c r="AE591" s="43" t="n">
        <v>162839</v>
      </c>
      <c r="AF591" s="39" t="n">
        <f aca="false">ROUND((AJ591-AE591)/5*1+AE591,0)</f>
        <v>161719</v>
      </c>
      <c r="AG591" s="40" t="n">
        <f aca="false">ROUND((AJ591-AE591)/5*2+AE591,0)</f>
        <v>160599</v>
      </c>
      <c r="AH591" s="40" t="n">
        <f aca="false">ROUND((AJ591-AE591)/5*3+AE591,0)</f>
        <v>159480</v>
      </c>
      <c r="AI591" s="41" t="n">
        <f aca="false">ROUND((AJ591-AE591)/5*4+AE591,0)</f>
        <v>158360</v>
      </c>
      <c r="AJ591" s="44" t="n">
        <v>157240</v>
      </c>
      <c r="AK591" s="39" t="n">
        <f aca="false">ROUND((AO591-AJ591)/5*1+AJ591,0)</f>
        <v>156017</v>
      </c>
      <c r="AL591" s="40" t="n">
        <f aca="false">ROUND((AO591-AJ591)/5*2+AJ591,0)</f>
        <v>154793</v>
      </c>
      <c r="AM591" s="40" t="n">
        <f aca="false">ROUND((AO591-AJ591)/5*3+AJ591,0)</f>
        <v>153570</v>
      </c>
      <c r="AN591" s="41" t="n">
        <f aca="false">ROUND((AO591-AJ591)/5*4+AJ591,0)</f>
        <v>152346</v>
      </c>
      <c r="AO591" s="140" t="n">
        <f aca="false">ROUND(AJ591/AE591*AJ591*$AO$1735,0)</f>
        <v>151123</v>
      </c>
      <c r="AP591" s="39" t="n">
        <f aca="false">ROUND((AT591-AO591)/5*1+AO591,0)</f>
        <v>149840</v>
      </c>
      <c r="AQ591" s="40" t="n">
        <f aca="false">ROUND((AT591-AO591)/5*2+AO591,0)</f>
        <v>148558</v>
      </c>
      <c r="AR591" s="40" t="n">
        <f aca="false">ROUND((AT591-AO591)/5*3+AO591,0)</f>
        <v>147275</v>
      </c>
      <c r="AS591" s="41" t="n">
        <f aca="false">ROUND((AT591-AO591)/5*4+AO591,0)</f>
        <v>145993</v>
      </c>
      <c r="AT591" s="141" t="n">
        <f aca="false">ROUND(AO591/AJ591*AO591*$AT$1735,0)</f>
        <v>144710</v>
      </c>
      <c r="AU591" s="39" t="n">
        <f aca="false">ROUND((AY591-AT591)/5*1+AT591,0)</f>
        <v>143388</v>
      </c>
      <c r="AV591" s="40" t="n">
        <f aca="false">ROUND((AY591-AT591)/5*2+AT591,0)</f>
        <v>142066</v>
      </c>
      <c r="AW591" s="40" t="n">
        <f aca="false">ROUND((AY591-AT591)/5*3+AT591,0)</f>
        <v>140745</v>
      </c>
      <c r="AX591" s="41" t="n">
        <f aca="false">ROUND((AY591-AT591)/5*4+AT591,0)</f>
        <v>139423</v>
      </c>
      <c r="AY591" s="141" t="n">
        <v>138101</v>
      </c>
      <c r="AZ591" s="39" t="n">
        <f aca="false">ROUND((BD591-AY591)/5*1+AY591,0)</f>
        <v>136728</v>
      </c>
      <c r="BA591" s="40" t="n">
        <f aca="false">ROUND((BD591-AY591)/5*2+AY591,0)</f>
        <v>135354</v>
      </c>
      <c r="BB591" s="40" t="n">
        <f aca="false">ROUND((BD591-AY591)/5*3+AY591,0)</f>
        <v>133981</v>
      </c>
      <c r="BC591" s="41" t="n">
        <f aca="false">ROUND((BD591-AY591)/5*4+AY591,0)</f>
        <v>132607</v>
      </c>
      <c r="BD591" s="141" t="n">
        <v>131234</v>
      </c>
    </row>
    <row r="592" customFormat="false" ht="13.5" hidden="false" customHeight="false" outlineLevel="0" collapsed="false">
      <c r="B592" s="101" t="s">
        <v>2480</v>
      </c>
      <c r="C592" s="102" t="s">
        <v>2481</v>
      </c>
      <c r="D592" s="103" t="n">
        <v>13107</v>
      </c>
      <c r="E592" s="104" t="s">
        <v>2488</v>
      </c>
      <c r="F592" s="38" t="n">
        <v>247606</v>
      </c>
      <c r="G592" s="39" t="n">
        <f aca="false">ROUND((K592-F592)/5*1+F592,0)</f>
        <v>247978</v>
      </c>
      <c r="H592" s="40" t="n">
        <f aca="false">ROUND((K592-F592)/5*2+F592,0)</f>
        <v>248350</v>
      </c>
      <c r="I592" s="40" t="n">
        <f aca="false">ROUND((K592-F592)/5*3+F592,0)</f>
        <v>248721</v>
      </c>
      <c r="J592" s="41" t="n">
        <f aca="false">ROUND((K592-F592)/5*4+F592,0)</f>
        <v>249093</v>
      </c>
      <c r="K592" s="42" t="n">
        <v>249465</v>
      </c>
      <c r="L592" s="39" t="n">
        <f aca="false">ROUND((P592-K592)/5*1+K592,0)</f>
        <v>249914</v>
      </c>
      <c r="M592" s="40" t="n">
        <f aca="false">ROUND((P592-K592)/5*2+K592,0)</f>
        <v>250362</v>
      </c>
      <c r="N592" s="40" t="n">
        <f aca="false">ROUND((P592-K592)/5*3+K592,0)</f>
        <v>250811</v>
      </c>
      <c r="O592" s="41" t="n">
        <f aca="false">ROUND((P592-K592)/5*4+K592,0)</f>
        <v>251259</v>
      </c>
      <c r="P592" s="43" t="n">
        <v>251708</v>
      </c>
      <c r="Q592" s="39" t="n">
        <f aca="false">ROUND((U592-P592)/5*1+P592,0)</f>
        <v>252159</v>
      </c>
      <c r="R592" s="40" t="n">
        <f aca="false">ROUND((U592-P592)/5*2+P592,0)</f>
        <v>252610</v>
      </c>
      <c r="S592" s="40" t="n">
        <f aca="false">ROUND((U592-P592)/5*3+P592,0)</f>
        <v>253060</v>
      </c>
      <c r="T592" s="41" t="n">
        <f aca="false">ROUND((U592-P592)/5*4+P592,0)</f>
        <v>253511</v>
      </c>
      <c r="U592" s="43" t="n">
        <v>253962</v>
      </c>
      <c r="V592" s="39" t="n">
        <f aca="false">ROUND((Z592-U592)/5*1+U592,0)</f>
        <v>254004</v>
      </c>
      <c r="W592" s="40" t="n">
        <f aca="false">ROUND((Z592-U592)/5*2+U592,0)</f>
        <v>254046</v>
      </c>
      <c r="X592" s="40" t="n">
        <f aca="false">ROUND((Z592-U592)/5*3+U592,0)</f>
        <v>254088</v>
      </c>
      <c r="Y592" s="41" t="n">
        <f aca="false">ROUND((Z592-U592)/5*4+U592,0)</f>
        <v>254130</v>
      </c>
      <c r="Z592" s="43" t="n">
        <v>254172</v>
      </c>
      <c r="AA592" s="39" t="n">
        <f aca="false">ROUND((AE592-Z592)/5*1+Z592,0)</f>
        <v>253842</v>
      </c>
      <c r="AB592" s="40" t="n">
        <f aca="false">ROUND((AE592-Z592)/5*2+Z592,0)</f>
        <v>253512</v>
      </c>
      <c r="AC592" s="40" t="n">
        <f aca="false">ROUND((AE592-Z592)/5*3+Z592,0)</f>
        <v>253182</v>
      </c>
      <c r="AD592" s="41" t="n">
        <f aca="false">ROUND((AE592-Z592)/5*4+Z592,0)</f>
        <v>252852</v>
      </c>
      <c r="AE592" s="43" t="n">
        <v>252522</v>
      </c>
      <c r="AF592" s="39" t="n">
        <f aca="false">ROUND((AJ592-AE592)/5*1+AE592,0)</f>
        <v>251837</v>
      </c>
      <c r="AG592" s="40" t="n">
        <f aca="false">ROUND((AJ592-AE592)/5*2+AE592,0)</f>
        <v>251153</v>
      </c>
      <c r="AH592" s="40" t="n">
        <f aca="false">ROUND((AJ592-AE592)/5*3+AE592,0)</f>
        <v>250468</v>
      </c>
      <c r="AI592" s="41" t="n">
        <f aca="false">ROUND((AJ592-AE592)/5*4+AE592,0)</f>
        <v>249784</v>
      </c>
      <c r="AJ592" s="44" t="n">
        <v>249099</v>
      </c>
      <c r="AK592" s="39" t="n">
        <f aca="false">ROUND((AO592-AJ592)/5*1+AJ592,0)</f>
        <v>248194</v>
      </c>
      <c r="AL592" s="40" t="n">
        <f aca="false">ROUND((AO592-AJ592)/5*2+AJ592,0)</f>
        <v>247288</v>
      </c>
      <c r="AM592" s="40" t="n">
        <f aca="false">ROUND((AO592-AJ592)/5*3+AJ592,0)</f>
        <v>246383</v>
      </c>
      <c r="AN592" s="41" t="n">
        <f aca="false">ROUND((AO592-AJ592)/5*4+AJ592,0)</f>
        <v>245477</v>
      </c>
      <c r="AO592" s="140" t="n">
        <f aca="false">ROUND(AJ592/AE592*AJ592*$AO$1735,0)</f>
        <v>244572</v>
      </c>
      <c r="AP592" s="39" t="n">
        <f aca="false">ROUND((AT592-AO592)/5*1+AO592,0)</f>
        <v>243506</v>
      </c>
      <c r="AQ592" s="40" t="n">
        <f aca="false">ROUND((AT592-AO592)/5*2+AO592,0)</f>
        <v>242441</v>
      </c>
      <c r="AR592" s="40" t="n">
        <f aca="false">ROUND((AT592-AO592)/5*3+AO592,0)</f>
        <v>241375</v>
      </c>
      <c r="AS592" s="41" t="n">
        <f aca="false">ROUND((AT592-AO592)/5*4+AO592,0)</f>
        <v>240310</v>
      </c>
      <c r="AT592" s="141" t="n">
        <f aca="false">ROUND(AO592/AJ592*AO592*$AT$1735,0)</f>
        <v>239244</v>
      </c>
      <c r="AU592" s="39" t="n">
        <f aca="false">ROUND((AY592-AT592)/5*1+AT592,0)</f>
        <v>238043</v>
      </c>
      <c r="AV592" s="40" t="n">
        <f aca="false">ROUND((AY592-AT592)/5*2+AT592,0)</f>
        <v>236843</v>
      </c>
      <c r="AW592" s="40" t="n">
        <f aca="false">ROUND((AY592-AT592)/5*3+AT592,0)</f>
        <v>235642</v>
      </c>
      <c r="AX592" s="41" t="n">
        <f aca="false">ROUND((AY592-AT592)/5*4+AT592,0)</f>
        <v>234442</v>
      </c>
      <c r="AY592" s="141" t="n">
        <v>233241</v>
      </c>
      <c r="AZ592" s="39" t="n">
        <f aca="false">ROUND((BD592-AY592)/5*1+AY592,0)</f>
        <v>231878</v>
      </c>
      <c r="BA592" s="40" t="n">
        <f aca="false">ROUND((BD592-AY592)/5*2+AY592,0)</f>
        <v>230514</v>
      </c>
      <c r="BB592" s="40" t="n">
        <f aca="false">ROUND((BD592-AY592)/5*3+AY592,0)</f>
        <v>229151</v>
      </c>
      <c r="BC592" s="41" t="n">
        <f aca="false">ROUND((BD592-AY592)/5*4+AY592,0)</f>
        <v>227787</v>
      </c>
      <c r="BD592" s="141" t="n">
        <v>226424</v>
      </c>
    </row>
    <row r="593" customFormat="false" ht="13.5" hidden="false" customHeight="false" outlineLevel="0" collapsed="false">
      <c r="B593" s="101" t="s">
        <v>2480</v>
      </c>
      <c r="C593" s="102" t="s">
        <v>2481</v>
      </c>
      <c r="D593" s="103" t="n">
        <v>13108</v>
      </c>
      <c r="E593" s="104" t="s">
        <v>2489</v>
      </c>
      <c r="F593" s="38" t="n">
        <v>460819</v>
      </c>
      <c r="G593" s="39" t="n">
        <f aca="false">ROUND((K593-F593)/5*1+F593,0)</f>
        <v>463303</v>
      </c>
      <c r="H593" s="40" t="n">
        <f aca="false">ROUND((K593-F593)/5*2+F593,0)</f>
        <v>465786</v>
      </c>
      <c r="I593" s="40" t="n">
        <f aca="false">ROUND((K593-F593)/5*3+F593,0)</f>
        <v>468270</v>
      </c>
      <c r="J593" s="41" t="n">
        <f aca="false">ROUND((K593-F593)/5*4+F593,0)</f>
        <v>470753</v>
      </c>
      <c r="K593" s="42" t="n">
        <v>473237</v>
      </c>
      <c r="L593" s="39" t="n">
        <f aca="false">ROUND((P593-K593)/5*1+K593,0)</f>
        <v>474820</v>
      </c>
      <c r="M593" s="40" t="n">
        <f aca="false">ROUND((P593-K593)/5*2+K593,0)</f>
        <v>476402</v>
      </c>
      <c r="N593" s="40" t="n">
        <f aca="false">ROUND((P593-K593)/5*3+K593,0)</f>
        <v>477985</v>
      </c>
      <c r="O593" s="41" t="n">
        <f aca="false">ROUND((P593-K593)/5*4+K593,0)</f>
        <v>479567</v>
      </c>
      <c r="P593" s="43" t="n">
        <v>481150</v>
      </c>
      <c r="Q593" s="39" t="n">
        <f aca="false">ROUND((U593-P593)/5*1+P593,0)</f>
        <v>483368</v>
      </c>
      <c r="R593" s="40" t="n">
        <f aca="false">ROUND((U593-P593)/5*2+P593,0)</f>
        <v>485585</v>
      </c>
      <c r="S593" s="40" t="n">
        <f aca="false">ROUND((U593-P593)/5*3+P593,0)</f>
        <v>487803</v>
      </c>
      <c r="T593" s="41" t="n">
        <f aca="false">ROUND((U593-P593)/5*4+P593,0)</f>
        <v>490020</v>
      </c>
      <c r="U593" s="43" t="n">
        <v>492238</v>
      </c>
      <c r="V593" s="39" t="n">
        <f aca="false">ROUND((Z593-U593)/5*1+U593,0)</f>
        <v>493540</v>
      </c>
      <c r="W593" s="40" t="n">
        <f aca="false">ROUND((Z593-U593)/5*2+U593,0)</f>
        <v>494842</v>
      </c>
      <c r="X593" s="40" t="n">
        <f aca="false">ROUND((Z593-U593)/5*3+U593,0)</f>
        <v>496145</v>
      </c>
      <c r="Y593" s="41" t="n">
        <f aca="false">ROUND((Z593-U593)/5*4+U593,0)</f>
        <v>497447</v>
      </c>
      <c r="Z593" s="43" t="n">
        <v>498749</v>
      </c>
      <c r="AA593" s="39" t="n">
        <f aca="false">ROUND((AE593-Z593)/5*1+Z593,0)</f>
        <v>499243</v>
      </c>
      <c r="AB593" s="40" t="n">
        <f aca="false">ROUND((AE593-Z593)/5*2+Z593,0)</f>
        <v>499738</v>
      </c>
      <c r="AC593" s="40" t="n">
        <f aca="false">ROUND((AE593-Z593)/5*3+Z593,0)</f>
        <v>500232</v>
      </c>
      <c r="AD593" s="41" t="n">
        <f aca="false">ROUND((AE593-Z593)/5*4+Z593,0)</f>
        <v>500727</v>
      </c>
      <c r="AE593" s="43" t="n">
        <v>501221</v>
      </c>
      <c r="AF593" s="39" t="n">
        <f aca="false">ROUND((AJ593-AE593)/5*1+AE593,0)</f>
        <v>501012</v>
      </c>
      <c r="AG593" s="40" t="n">
        <f aca="false">ROUND((AJ593-AE593)/5*2+AE593,0)</f>
        <v>500803</v>
      </c>
      <c r="AH593" s="40" t="n">
        <f aca="false">ROUND((AJ593-AE593)/5*3+AE593,0)</f>
        <v>500593</v>
      </c>
      <c r="AI593" s="41" t="n">
        <f aca="false">ROUND((AJ593-AE593)/5*4+AE593,0)</f>
        <v>500384</v>
      </c>
      <c r="AJ593" s="44" t="n">
        <v>500175</v>
      </c>
      <c r="AK593" s="39" t="n">
        <f aca="false">ROUND((AO593-AJ593)/5*1+AJ593,0)</f>
        <v>499499</v>
      </c>
      <c r="AL593" s="40" t="n">
        <f aca="false">ROUND((AO593-AJ593)/5*2+AJ593,0)</f>
        <v>498823</v>
      </c>
      <c r="AM593" s="40" t="n">
        <f aca="false">ROUND((AO593-AJ593)/5*3+AJ593,0)</f>
        <v>498146</v>
      </c>
      <c r="AN593" s="41" t="n">
        <f aca="false">ROUND((AO593-AJ593)/5*4+AJ593,0)</f>
        <v>497470</v>
      </c>
      <c r="AO593" s="140" t="n">
        <f aca="false">ROUND(AJ593/AE593*AJ593*$AO$1735,0)</f>
        <v>496794</v>
      </c>
      <c r="AP593" s="39" t="n">
        <f aca="false">ROUND((AT593-AO593)/5*1+AO593,0)</f>
        <v>495759</v>
      </c>
      <c r="AQ593" s="40" t="n">
        <f aca="false">ROUND((AT593-AO593)/5*2+AO593,0)</f>
        <v>494725</v>
      </c>
      <c r="AR593" s="40" t="n">
        <f aca="false">ROUND((AT593-AO593)/5*3+AO593,0)</f>
        <v>493690</v>
      </c>
      <c r="AS593" s="41" t="n">
        <f aca="false">ROUND((AT593-AO593)/5*4+AO593,0)</f>
        <v>492656</v>
      </c>
      <c r="AT593" s="141" t="n">
        <f aca="false">ROUND(AO593/AJ593*AO593*$AT$1735,0)</f>
        <v>491621</v>
      </c>
      <c r="AU593" s="39" t="n">
        <f aca="false">ROUND((AY593-AT593)/5*1+AT593,0)</f>
        <v>490268</v>
      </c>
      <c r="AV593" s="40" t="n">
        <f aca="false">ROUND((AY593-AT593)/5*2+AT593,0)</f>
        <v>488915</v>
      </c>
      <c r="AW593" s="40" t="n">
        <f aca="false">ROUND((AY593-AT593)/5*3+AT593,0)</f>
        <v>487563</v>
      </c>
      <c r="AX593" s="41" t="n">
        <f aca="false">ROUND((AY593-AT593)/5*4+AT593,0)</f>
        <v>486210</v>
      </c>
      <c r="AY593" s="141" t="n">
        <v>484857</v>
      </c>
      <c r="AZ593" s="39" t="n">
        <f aca="false">ROUND((BD593-AY593)/5*1+AY593,0)</f>
        <v>483117</v>
      </c>
      <c r="BA593" s="40" t="n">
        <f aca="false">ROUND((BD593-AY593)/5*2+AY593,0)</f>
        <v>481377</v>
      </c>
      <c r="BB593" s="40" t="n">
        <f aca="false">ROUND((BD593-AY593)/5*3+AY593,0)</f>
        <v>479637</v>
      </c>
      <c r="BC593" s="41" t="n">
        <f aca="false">ROUND((BD593-AY593)/5*4+AY593,0)</f>
        <v>477897</v>
      </c>
      <c r="BD593" s="141" t="n">
        <v>476157</v>
      </c>
    </row>
    <row r="594" customFormat="false" ht="13.5" hidden="false" customHeight="false" outlineLevel="0" collapsed="false">
      <c r="B594" s="101" t="s">
        <v>2480</v>
      </c>
      <c r="C594" s="102" t="s">
        <v>2481</v>
      </c>
      <c r="D594" s="103" t="n">
        <v>13109</v>
      </c>
      <c r="E594" s="104" t="s">
        <v>2490</v>
      </c>
      <c r="F594" s="38" t="n">
        <v>365302</v>
      </c>
      <c r="G594" s="39" t="n">
        <f aca="false">ROUND((K594-F594)/5*1+F594,0)</f>
        <v>367020</v>
      </c>
      <c r="H594" s="40" t="n">
        <f aca="false">ROUND((K594-F594)/5*2+F594,0)</f>
        <v>368738</v>
      </c>
      <c r="I594" s="40" t="n">
        <f aca="false">ROUND((K594-F594)/5*3+F594,0)</f>
        <v>370457</v>
      </c>
      <c r="J594" s="41" t="n">
        <f aca="false">ROUND((K594-F594)/5*4+F594,0)</f>
        <v>372175</v>
      </c>
      <c r="K594" s="42" t="n">
        <v>373893</v>
      </c>
      <c r="L594" s="39" t="n">
        <f aca="false">ROUND((P594-K594)/5*1+K594,0)</f>
        <v>374308</v>
      </c>
      <c r="M594" s="40" t="n">
        <f aca="false">ROUND((P594-K594)/5*2+K594,0)</f>
        <v>374723</v>
      </c>
      <c r="N594" s="40" t="n">
        <f aca="false">ROUND((P594-K594)/5*3+K594,0)</f>
        <v>375138</v>
      </c>
      <c r="O594" s="41" t="n">
        <f aca="false">ROUND((P594-K594)/5*4+K594,0)</f>
        <v>375553</v>
      </c>
      <c r="P594" s="43" t="n">
        <v>375968</v>
      </c>
      <c r="Q594" s="39" t="n">
        <f aca="false">ROUND((U594-P594)/5*1+P594,0)</f>
        <v>375781</v>
      </c>
      <c r="R594" s="40" t="n">
        <f aca="false">ROUND((U594-P594)/5*2+P594,0)</f>
        <v>375593</v>
      </c>
      <c r="S594" s="40" t="n">
        <f aca="false">ROUND((U594-P594)/5*3+P594,0)</f>
        <v>375406</v>
      </c>
      <c r="T594" s="41" t="n">
        <f aca="false">ROUND((U594-P594)/5*4+P594,0)</f>
        <v>375218</v>
      </c>
      <c r="U594" s="43" t="n">
        <v>375031</v>
      </c>
      <c r="V594" s="39" t="n">
        <f aca="false">ROUND((Z594-U594)/5*1+U594,0)</f>
        <v>374309</v>
      </c>
      <c r="W594" s="40" t="n">
        <f aca="false">ROUND((Z594-U594)/5*2+U594,0)</f>
        <v>373587</v>
      </c>
      <c r="X594" s="40" t="n">
        <f aca="false">ROUND((Z594-U594)/5*3+U594,0)</f>
        <v>372866</v>
      </c>
      <c r="Y594" s="41" t="n">
        <f aca="false">ROUND((Z594-U594)/5*4+U594,0)</f>
        <v>372144</v>
      </c>
      <c r="Z594" s="43" t="n">
        <v>371422</v>
      </c>
      <c r="AA594" s="39" t="n">
        <f aca="false">ROUND((AE594-Z594)/5*1+Z594,0)</f>
        <v>370214</v>
      </c>
      <c r="AB594" s="40" t="n">
        <f aca="false">ROUND((AE594-Z594)/5*2+Z594,0)</f>
        <v>369007</v>
      </c>
      <c r="AC594" s="40" t="n">
        <f aca="false">ROUND((AE594-Z594)/5*3+Z594,0)</f>
        <v>367799</v>
      </c>
      <c r="AD594" s="41" t="n">
        <f aca="false">ROUND((AE594-Z594)/5*4+Z594,0)</f>
        <v>366592</v>
      </c>
      <c r="AE594" s="43" t="n">
        <v>365384</v>
      </c>
      <c r="AF594" s="39" t="n">
        <f aca="false">ROUND((AJ594-AE594)/5*1+AE594,0)</f>
        <v>363773</v>
      </c>
      <c r="AG594" s="40" t="n">
        <f aca="false">ROUND((AJ594-AE594)/5*2+AE594,0)</f>
        <v>362162</v>
      </c>
      <c r="AH594" s="40" t="n">
        <f aca="false">ROUND((AJ594-AE594)/5*3+AE594,0)</f>
        <v>360550</v>
      </c>
      <c r="AI594" s="41" t="n">
        <f aca="false">ROUND((AJ594-AE594)/5*4+AE594,0)</f>
        <v>358939</v>
      </c>
      <c r="AJ594" s="44" t="n">
        <v>357328</v>
      </c>
      <c r="AK594" s="39" t="n">
        <f aca="false">ROUND((AO594-AJ594)/5*1+AJ594,0)</f>
        <v>355425</v>
      </c>
      <c r="AL594" s="40" t="n">
        <f aca="false">ROUND((AO594-AJ594)/5*2+AJ594,0)</f>
        <v>353522</v>
      </c>
      <c r="AM594" s="40" t="n">
        <f aca="false">ROUND((AO594-AJ594)/5*3+AJ594,0)</f>
        <v>351619</v>
      </c>
      <c r="AN594" s="41" t="n">
        <f aca="false">ROUND((AO594-AJ594)/5*4+AJ594,0)</f>
        <v>349716</v>
      </c>
      <c r="AO594" s="140" t="n">
        <f aca="false">ROUND(AJ594/AE594*AJ594*$AO$1735,0)</f>
        <v>347813</v>
      </c>
      <c r="AP594" s="39" t="n">
        <f aca="false">ROUND((AT594-AO594)/5*1+AO594,0)</f>
        <v>345712</v>
      </c>
      <c r="AQ594" s="40" t="n">
        <f aca="false">ROUND((AT594-AO594)/5*2+AO594,0)</f>
        <v>343610</v>
      </c>
      <c r="AR594" s="40" t="n">
        <f aca="false">ROUND((AT594-AO594)/5*3+AO594,0)</f>
        <v>341509</v>
      </c>
      <c r="AS594" s="41" t="n">
        <f aca="false">ROUND((AT594-AO594)/5*4+AO594,0)</f>
        <v>339407</v>
      </c>
      <c r="AT594" s="141" t="n">
        <f aca="false">ROUND(AO594/AJ594*AO594*$AT$1735,0)</f>
        <v>337306</v>
      </c>
      <c r="AU594" s="39" t="n">
        <f aca="false">ROUND((AY594-AT594)/5*1+AT594,0)</f>
        <v>335047</v>
      </c>
      <c r="AV594" s="40" t="n">
        <f aca="false">ROUND((AY594-AT594)/5*2+AT594,0)</f>
        <v>332788</v>
      </c>
      <c r="AW594" s="40" t="n">
        <f aca="false">ROUND((AY594-AT594)/5*3+AT594,0)</f>
        <v>330528</v>
      </c>
      <c r="AX594" s="41" t="n">
        <f aca="false">ROUND((AY594-AT594)/5*4+AT594,0)</f>
        <v>328269</v>
      </c>
      <c r="AY594" s="141" t="n">
        <v>326010</v>
      </c>
      <c r="AZ594" s="39" t="n">
        <f aca="false">ROUND((BD594-AY594)/5*1+AY594,0)</f>
        <v>323559</v>
      </c>
      <c r="BA594" s="40" t="n">
        <f aca="false">ROUND((BD594-AY594)/5*2+AY594,0)</f>
        <v>321108</v>
      </c>
      <c r="BB594" s="40" t="n">
        <f aca="false">ROUND((BD594-AY594)/5*3+AY594,0)</f>
        <v>318657</v>
      </c>
      <c r="BC594" s="41" t="n">
        <f aca="false">ROUND((BD594-AY594)/5*4+AY594,0)</f>
        <v>316206</v>
      </c>
      <c r="BD594" s="141" t="n">
        <v>313755</v>
      </c>
    </row>
    <row r="595" customFormat="false" ht="13.5" hidden="false" customHeight="false" outlineLevel="0" collapsed="false">
      <c r="B595" s="101" t="s">
        <v>2480</v>
      </c>
      <c r="C595" s="102" t="s">
        <v>2481</v>
      </c>
      <c r="D595" s="103" t="n">
        <v>13110</v>
      </c>
      <c r="E595" s="104" t="s">
        <v>2491</v>
      </c>
      <c r="F595" s="38" t="n">
        <v>268330</v>
      </c>
      <c r="G595" s="39" t="n">
        <f aca="false">ROUND((K595-F595)/5*1+F595,0)</f>
        <v>268744</v>
      </c>
      <c r="H595" s="40" t="n">
        <f aca="false">ROUND((K595-F595)/5*2+F595,0)</f>
        <v>269157</v>
      </c>
      <c r="I595" s="40" t="n">
        <f aca="false">ROUND((K595-F595)/5*3+F595,0)</f>
        <v>269571</v>
      </c>
      <c r="J595" s="41" t="n">
        <f aca="false">ROUND((K595-F595)/5*4+F595,0)</f>
        <v>269984</v>
      </c>
      <c r="K595" s="42" t="n">
        <v>270398</v>
      </c>
      <c r="L595" s="39" t="n">
        <f aca="false">ROUND((P595-K595)/5*1+K595,0)</f>
        <v>270097</v>
      </c>
      <c r="M595" s="40" t="n">
        <f aca="false">ROUND((P595-K595)/5*2+K595,0)</f>
        <v>269796</v>
      </c>
      <c r="N595" s="40" t="n">
        <f aca="false">ROUND((P595-K595)/5*3+K595,0)</f>
        <v>269495</v>
      </c>
      <c r="O595" s="41" t="n">
        <f aca="false">ROUND((P595-K595)/5*4+K595,0)</f>
        <v>269194</v>
      </c>
      <c r="P595" s="43" t="n">
        <v>268893</v>
      </c>
      <c r="Q595" s="39" t="n">
        <f aca="false">ROUND((U595-P595)/5*1+P595,0)</f>
        <v>268158</v>
      </c>
      <c r="R595" s="40" t="n">
        <f aca="false">ROUND((U595-P595)/5*2+P595,0)</f>
        <v>267423</v>
      </c>
      <c r="S595" s="40" t="n">
        <f aca="false">ROUND((U595-P595)/5*3+P595,0)</f>
        <v>266688</v>
      </c>
      <c r="T595" s="41" t="n">
        <f aca="false">ROUND((U595-P595)/5*4+P595,0)</f>
        <v>265953</v>
      </c>
      <c r="U595" s="43" t="n">
        <v>265218</v>
      </c>
      <c r="V595" s="39" t="n">
        <f aca="false">ROUND((Z595-U595)/5*1+U595,0)</f>
        <v>264121</v>
      </c>
      <c r="W595" s="40" t="n">
        <f aca="false">ROUND((Z595-U595)/5*2+U595,0)</f>
        <v>263024</v>
      </c>
      <c r="X595" s="40" t="n">
        <f aca="false">ROUND((Z595-U595)/5*3+U595,0)</f>
        <v>261926</v>
      </c>
      <c r="Y595" s="41" t="n">
        <f aca="false">ROUND((Z595-U595)/5*4+U595,0)</f>
        <v>260829</v>
      </c>
      <c r="Z595" s="43" t="n">
        <v>259732</v>
      </c>
      <c r="AA595" s="39" t="n">
        <f aca="false">ROUND((AE595-Z595)/5*1+Z595,0)</f>
        <v>258309</v>
      </c>
      <c r="AB595" s="40" t="n">
        <f aca="false">ROUND((AE595-Z595)/5*2+Z595,0)</f>
        <v>256886</v>
      </c>
      <c r="AC595" s="40" t="n">
        <f aca="false">ROUND((AE595-Z595)/5*3+Z595,0)</f>
        <v>255463</v>
      </c>
      <c r="AD595" s="41" t="n">
        <f aca="false">ROUND((AE595-Z595)/5*4+Z595,0)</f>
        <v>254040</v>
      </c>
      <c r="AE595" s="43" t="n">
        <v>252617</v>
      </c>
      <c r="AF595" s="39" t="n">
        <f aca="false">ROUND((AJ595-AE595)/5*1+AE595,0)</f>
        <v>250971</v>
      </c>
      <c r="AG595" s="40" t="n">
        <f aca="false">ROUND((AJ595-AE595)/5*2+AE595,0)</f>
        <v>249325</v>
      </c>
      <c r="AH595" s="40" t="n">
        <f aca="false">ROUND((AJ595-AE595)/5*3+AE595,0)</f>
        <v>247679</v>
      </c>
      <c r="AI595" s="41" t="n">
        <f aca="false">ROUND((AJ595-AE595)/5*4+AE595,0)</f>
        <v>246033</v>
      </c>
      <c r="AJ595" s="44" t="n">
        <v>244387</v>
      </c>
      <c r="AK595" s="39" t="n">
        <f aca="false">ROUND((AO595-AJ595)/5*1+AJ595,0)</f>
        <v>242573</v>
      </c>
      <c r="AL595" s="40" t="n">
        <f aca="false">ROUND((AO595-AJ595)/5*2+AJ595,0)</f>
        <v>240759</v>
      </c>
      <c r="AM595" s="40" t="n">
        <f aca="false">ROUND((AO595-AJ595)/5*3+AJ595,0)</f>
        <v>238946</v>
      </c>
      <c r="AN595" s="41" t="n">
        <f aca="false">ROUND((AO595-AJ595)/5*4+AJ595,0)</f>
        <v>237132</v>
      </c>
      <c r="AO595" s="140" t="n">
        <f aca="false">ROUND(AJ595/AE595*AJ595*$AO$1735,0)</f>
        <v>235318</v>
      </c>
      <c r="AP595" s="39" t="n">
        <f aca="false">ROUND((AT595-AO595)/5*1+AO595,0)</f>
        <v>233405</v>
      </c>
      <c r="AQ595" s="40" t="n">
        <f aca="false">ROUND((AT595-AO595)/5*2+AO595,0)</f>
        <v>231492</v>
      </c>
      <c r="AR595" s="40" t="n">
        <f aca="false">ROUND((AT595-AO595)/5*3+AO595,0)</f>
        <v>229578</v>
      </c>
      <c r="AS595" s="41" t="n">
        <f aca="false">ROUND((AT595-AO595)/5*4+AO595,0)</f>
        <v>227665</v>
      </c>
      <c r="AT595" s="141" t="n">
        <f aca="false">ROUND(AO595/AJ595*AO595*$AT$1735,0)</f>
        <v>225752</v>
      </c>
      <c r="AU595" s="39" t="n">
        <f aca="false">ROUND((AY595-AT595)/5*1+AT595,0)</f>
        <v>223770</v>
      </c>
      <c r="AV595" s="40" t="n">
        <f aca="false">ROUND((AY595-AT595)/5*2+AT595,0)</f>
        <v>221788</v>
      </c>
      <c r="AW595" s="40" t="n">
        <f aca="false">ROUND((AY595-AT595)/5*3+AT595,0)</f>
        <v>219807</v>
      </c>
      <c r="AX595" s="41" t="n">
        <f aca="false">ROUND((AY595-AT595)/5*4+AT595,0)</f>
        <v>217825</v>
      </c>
      <c r="AY595" s="141" t="n">
        <v>215843</v>
      </c>
      <c r="AZ595" s="39" t="n">
        <f aca="false">ROUND((BD595-AY595)/5*1+AY595,0)</f>
        <v>213773</v>
      </c>
      <c r="BA595" s="40" t="n">
        <f aca="false">ROUND((BD595-AY595)/5*2+AY595,0)</f>
        <v>211703</v>
      </c>
      <c r="BB595" s="40" t="n">
        <f aca="false">ROUND((BD595-AY595)/5*3+AY595,0)</f>
        <v>209633</v>
      </c>
      <c r="BC595" s="41" t="n">
        <f aca="false">ROUND((BD595-AY595)/5*4+AY595,0)</f>
        <v>207563</v>
      </c>
      <c r="BD595" s="141" t="n">
        <v>205493</v>
      </c>
    </row>
    <row r="596" customFormat="false" ht="13.5" hidden="false" customHeight="false" outlineLevel="0" collapsed="false">
      <c r="B596" s="101" t="s">
        <v>2480</v>
      </c>
      <c r="C596" s="102" t="s">
        <v>2481</v>
      </c>
      <c r="D596" s="103" t="n">
        <v>13111</v>
      </c>
      <c r="E596" s="104" t="s">
        <v>2492</v>
      </c>
      <c r="F596" s="38" t="n">
        <v>693373</v>
      </c>
      <c r="G596" s="39" t="n">
        <f aca="false">ROUND((K596-F596)/5*1+F596,0)</f>
        <v>695534</v>
      </c>
      <c r="H596" s="40" t="n">
        <f aca="false">ROUND((K596-F596)/5*2+F596,0)</f>
        <v>697696</v>
      </c>
      <c r="I596" s="40" t="n">
        <f aca="false">ROUND((K596-F596)/5*3+F596,0)</f>
        <v>699857</v>
      </c>
      <c r="J596" s="41" t="n">
        <f aca="false">ROUND((K596-F596)/5*4+F596,0)</f>
        <v>702019</v>
      </c>
      <c r="K596" s="42" t="n">
        <v>704180</v>
      </c>
      <c r="L596" s="39" t="n">
        <f aca="false">ROUND((P596-K596)/5*1+K596,0)</f>
        <v>704201</v>
      </c>
      <c r="M596" s="40" t="n">
        <f aca="false">ROUND((P596-K596)/5*2+K596,0)</f>
        <v>704222</v>
      </c>
      <c r="N596" s="40" t="n">
        <f aca="false">ROUND((P596-K596)/5*3+K596,0)</f>
        <v>704242</v>
      </c>
      <c r="O596" s="41" t="n">
        <f aca="false">ROUND((P596-K596)/5*4+K596,0)</f>
        <v>704263</v>
      </c>
      <c r="P596" s="43" t="n">
        <v>704284</v>
      </c>
      <c r="Q596" s="39" t="n">
        <f aca="false">ROUND((U596-P596)/5*1+P596,0)</f>
        <v>703225</v>
      </c>
      <c r="R596" s="40" t="n">
        <f aca="false">ROUND((U596-P596)/5*2+P596,0)</f>
        <v>702166</v>
      </c>
      <c r="S596" s="40" t="n">
        <f aca="false">ROUND((U596-P596)/5*3+P596,0)</f>
        <v>701108</v>
      </c>
      <c r="T596" s="41" t="n">
        <f aca="false">ROUND((U596-P596)/5*4+P596,0)</f>
        <v>700049</v>
      </c>
      <c r="U596" s="43" t="n">
        <v>698990</v>
      </c>
      <c r="V596" s="39" t="n">
        <f aca="false">ROUND((Z596-U596)/5*1+U596,0)</f>
        <v>697088</v>
      </c>
      <c r="W596" s="40" t="n">
        <f aca="false">ROUND((Z596-U596)/5*2+U596,0)</f>
        <v>695186</v>
      </c>
      <c r="X596" s="40" t="n">
        <f aca="false">ROUND((Z596-U596)/5*3+U596,0)</f>
        <v>693284</v>
      </c>
      <c r="Y596" s="41" t="n">
        <f aca="false">ROUND((Z596-U596)/5*4+U596,0)</f>
        <v>691382</v>
      </c>
      <c r="Z596" s="43" t="n">
        <v>689480</v>
      </c>
      <c r="AA596" s="39" t="n">
        <f aca="false">ROUND((AE596-Z596)/5*1+Z596,0)</f>
        <v>686795</v>
      </c>
      <c r="AB596" s="40" t="n">
        <f aca="false">ROUND((AE596-Z596)/5*2+Z596,0)</f>
        <v>684110</v>
      </c>
      <c r="AC596" s="40" t="n">
        <f aca="false">ROUND((AE596-Z596)/5*3+Z596,0)</f>
        <v>681425</v>
      </c>
      <c r="AD596" s="41" t="n">
        <f aca="false">ROUND((AE596-Z596)/5*4+Z596,0)</f>
        <v>678740</v>
      </c>
      <c r="AE596" s="43" t="n">
        <v>676055</v>
      </c>
      <c r="AF596" s="39" t="n">
        <f aca="false">ROUND((AJ596-AE596)/5*1+AE596,0)</f>
        <v>672670</v>
      </c>
      <c r="AG596" s="40" t="n">
        <f aca="false">ROUND((AJ596-AE596)/5*2+AE596,0)</f>
        <v>669285</v>
      </c>
      <c r="AH596" s="40" t="n">
        <f aca="false">ROUND((AJ596-AE596)/5*3+AE596,0)</f>
        <v>665901</v>
      </c>
      <c r="AI596" s="41" t="n">
        <f aca="false">ROUND((AJ596-AE596)/5*4+AE596,0)</f>
        <v>662516</v>
      </c>
      <c r="AJ596" s="44" t="n">
        <v>659131</v>
      </c>
      <c r="AK596" s="39" t="n">
        <f aca="false">ROUND((AO596-AJ596)/5*1+AJ596,0)</f>
        <v>655229</v>
      </c>
      <c r="AL596" s="40" t="n">
        <f aca="false">ROUND((AO596-AJ596)/5*2+AJ596,0)</f>
        <v>651327</v>
      </c>
      <c r="AM596" s="40" t="n">
        <f aca="false">ROUND((AO596-AJ596)/5*3+AJ596,0)</f>
        <v>647426</v>
      </c>
      <c r="AN596" s="41" t="n">
        <f aca="false">ROUND((AO596-AJ596)/5*4+AJ596,0)</f>
        <v>643524</v>
      </c>
      <c r="AO596" s="140" t="n">
        <f aca="false">ROUND(AJ596/AE596*AJ596*$AO$1735,0)</f>
        <v>639622</v>
      </c>
      <c r="AP596" s="39" t="n">
        <f aca="false">ROUND((AT596-AO596)/5*1+AO596,0)</f>
        <v>635379</v>
      </c>
      <c r="AQ596" s="40" t="n">
        <f aca="false">ROUND((AT596-AO596)/5*2+AO596,0)</f>
        <v>631136</v>
      </c>
      <c r="AR596" s="40" t="n">
        <f aca="false">ROUND((AT596-AO596)/5*3+AO596,0)</f>
        <v>626894</v>
      </c>
      <c r="AS596" s="41" t="n">
        <f aca="false">ROUND((AT596-AO596)/5*4+AO596,0)</f>
        <v>622651</v>
      </c>
      <c r="AT596" s="141" t="n">
        <f aca="false">ROUND(AO596/AJ596*AO596*$AT$1735,0)</f>
        <v>618408</v>
      </c>
      <c r="AU596" s="39" t="n">
        <f aca="false">ROUND((AY596-AT596)/5*1+AT596,0)</f>
        <v>613902</v>
      </c>
      <c r="AV596" s="40" t="n">
        <f aca="false">ROUND((AY596-AT596)/5*2+AT596,0)</f>
        <v>609395</v>
      </c>
      <c r="AW596" s="40" t="n">
        <f aca="false">ROUND((AY596-AT596)/5*3+AT596,0)</f>
        <v>604889</v>
      </c>
      <c r="AX596" s="41" t="n">
        <f aca="false">ROUND((AY596-AT596)/5*4+AT596,0)</f>
        <v>600382</v>
      </c>
      <c r="AY596" s="141" t="n">
        <v>595876</v>
      </c>
      <c r="AZ596" s="39" t="n">
        <f aca="false">ROUND((BD596-AY596)/5*1+AY596,0)</f>
        <v>591046</v>
      </c>
      <c r="BA596" s="40" t="n">
        <f aca="false">ROUND((BD596-AY596)/5*2+AY596,0)</f>
        <v>586217</v>
      </c>
      <c r="BB596" s="40" t="n">
        <f aca="false">ROUND((BD596-AY596)/5*3+AY596,0)</f>
        <v>581387</v>
      </c>
      <c r="BC596" s="41" t="n">
        <f aca="false">ROUND((BD596-AY596)/5*4+AY596,0)</f>
        <v>576558</v>
      </c>
      <c r="BD596" s="141" t="n">
        <v>571728</v>
      </c>
    </row>
    <row r="597" customFormat="false" ht="13.5" hidden="false" customHeight="false" outlineLevel="0" collapsed="false">
      <c r="B597" s="101" t="s">
        <v>2480</v>
      </c>
      <c r="C597" s="102" t="s">
        <v>2481</v>
      </c>
      <c r="D597" s="103" t="n">
        <v>13112</v>
      </c>
      <c r="E597" s="104" t="s">
        <v>2493</v>
      </c>
      <c r="F597" s="38" t="n">
        <v>877138</v>
      </c>
      <c r="G597" s="39" t="n">
        <f aca="false">ROUND((K597-F597)/5*1+F597,0)</f>
        <v>880883</v>
      </c>
      <c r="H597" s="40" t="n">
        <f aca="false">ROUND((K597-F597)/5*2+F597,0)</f>
        <v>884628</v>
      </c>
      <c r="I597" s="40" t="n">
        <f aca="false">ROUND((K597-F597)/5*3+F597,0)</f>
        <v>888372</v>
      </c>
      <c r="J597" s="41" t="n">
        <f aca="false">ROUND((K597-F597)/5*4+F597,0)</f>
        <v>892117</v>
      </c>
      <c r="K597" s="42" t="n">
        <v>895862</v>
      </c>
      <c r="L597" s="39" t="n">
        <f aca="false">ROUND((P597-K597)/5*1+K597,0)</f>
        <v>896792</v>
      </c>
      <c r="M597" s="40" t="n">
        <f aca="false">ROUND((P597-K597)/5*2+K597,0)</f>
        <v>897723</v>
      </c>
      <c r="N597" s="40" t="n">
        <f aca="false">ROUND((P597-K597)/5*3+K597,0)</f>
        <v>898653</v>
      </c>
      <c r="O597" s="41" t="n">
        <f aca="false">ROUND((P597-K597)/5*4+K597,0)</f>
        <v>899584</v>
      </c>
      <c r="P597" s="43" t="n">
        <v>900514</v>
      </c>
      <c r="Q597" s="39" t="n">
        <f aca="false">ROUND((U597-P597)/5*1+P597,0)</f>
        <v>900076</v>
      </c>
      <c r="R597" s="40" t="n">
        <f aca="false">ROUND((U597-P597)/5*2+P597,0)</f>
        <v>899637</v>
      </c>
      <c r="S597" s="40" t="n">
        <f aca="false">ROUND((U597-P597)/5*3+P597,0)</f>
        <v>899199</v>
      </c>
      <c r="T597" s="41" t="n">
        <f aca="false">ROUND((U597-P597)/5*4+P597,0)</f>
        <v>898760</v>
      </c>
      <c r="U597" s="43" t="n">
        <v>898322</v>
      </c>
      <c r="V597" s="39" t="n">
        <f aca="false">ROUND((Z597-U597)/5*1+U597,0)</f>
        <v>896739</v>
      </c>
      <c r="W597" s="40" t="n">
        <f aca="false">ROUND((Z597-U597)/5*2+U597,0)</f>
        <v>895157</v>
      </c>
      <c r="X597" s="40" t="n">
        <f aca="false">ROUND((Z597-U597)/5*3+U597,0)</f>
        <v>893574</v>
      </c>
      <c r="Y597" s="41" t="n">
        <f aca="false">ROUND((Z597-U597)/5*4+U597,0)</f>
        <v>891992</v>
      </c>
      <c r="Z597" s="43" t="n">
        <v>890409</v>
      </c>
      <c r="AA597" s="39" t="n">
        <f aca="false">ROUND((AE597-Z597)/5*1+Z597,0)</f>
        <v>887771</v>
      </c>
      <c r="AB597" s="40" t="n">
        <f aca="false">ROUND((AE597-Z597)/5*2+Z597,0)</f>
        <v>885133</v>
      </c>
      <c r="AC597" s="40" t="n">
        <f aca="false">ROUND((AE597-Z597)/5*3+Z597,0)</f>
        <v>882495</v>
      </c>
      <c r="AD597" s="41" t="n">
        <f aca="false">ROUND((AE597-Z597)/5*4+Z597,0)</f>
        <v>879857</v>
      </c>
      <c r="AE597" s="43" t="n">
        <v>877219</v>
      </c>
      <c r="AF597" s="39" t="n">
        <f aca="false">ROUND((AJ597-AE597)/5*1+AE597,0)</f>
        <v>873539</v>
      </c>
      <c r="AG597" s="40" t="n">
        <f aca="false">ROUND((AJ597-AE597)/5*2+AE597,0)</f>
        <v>869859</v>
      </c>
      <c r="AH597" s="40" t="n">
        <f aca="false">ROUND((AJ597-AE597)/5*3+AE597,0)</f>
        <v>866178</v>
      </c>
      <c r="AI597" s="41" t="n">
        <f aca="false">ROUND((AJ597-AE597)/5*4+AE597,0)</f>
        <v>862498</v>
      </c>
      <c r="AJ597" s="44" t="n">
        <v>858818</v>
      </c>
      <c r="AK597" s="39" t="n">
        <f aca="false">ROUND((AO597-AJ597)/5*1+AJ597,0)</f>
        <v>854428</v>
      </c>
      <c r="AL597" s="40" t="n">
        <f aca="false">ROUND((AO597-AJ597)/5*2+AJ597,0)</f>
        <v>850037</v>
      </c>
      <c r="AM597" s="40" t="n">
        <f aca="false">ROUND((AO597-AJ597)/5*3+AJ597,0)</f>
        <v>845647</v>
      </c>
      <c r="AN597" s="41" t="n">
        <f aca="false">ROUND((AO597-AJ597)/5*4+AJ597,0)</f>
        <v>841256</v>
      </c>
      <c r="AO597" s="140" t="n">
        <f aca="false">ROUND(AJ597/AE597*AJ597*$AO$1735,0)</f>
        <v>836866</v>
      </c>
      <c r="AP597" s="39" t="n">
        <f aca="false">ROUND((AT597-AO597)/5*1+AO597,0)</f>
        <v>831988</v>
      </c>
      <c r="AQ597" s="40" t="n">
        <f aca="false">ROUND((AT597-AO597)/5*2+AO597,0)</f>
        <v>827110</v>
      </c>
      <c r="AR597" s="40" t="n">
        <f aca="false">ROUND((AT597-AO597)/5*3+AO597,0)</f>
        <v>822232</v>
      </c>
      <c r="AS597" s="41" t="n">
        <f aca="false">ROUND((AT597-AO597)/5*4+AO597,0)</f>
        <v>817354</v>
      </c>
      <c r="AT597" s="141" t="n">
        <f aca="false">ROUND(AO597/AJ597*AO597*$AT$1735,0)</f>
        <v>812476</v>
      </c>
      <c r="AU597" s="39" t="n">
        <f aca="false">ROUND((AY597-AT597)/5*1+AT597,0)</f>
        <v>807207</v>
      </c>
      <c r="AV597" s="40" t="n">
        <f aca="false">ROUND((AY597-AT597)/5*2+AT597,0)</f>
        <v>801938</v>
      </c>
      <c r="AW597" s="40" t="n">
        <f aca="false">ROUND((AY597-AT597)/5*3+AT597,0)</f>
        <v>796668</v>
      </c>
      <c r="AX597" s="41" t="n">
        <f aca="false">ROUND((AY597-AT597)/5*4+AT597,0)</f>
        <v>791399</v>
      </c>
      <c r="AY597" s="141" t="n">
        <v>786130</v>
      </c>
      <c r="AZ597" s="39" t="n">
        <f aca="false">ROUND((BD597-AY597)/5*1+AY597,0)</f>
        <v>780386</v>
      </c>
      <c r="BA597" s="40" t="n">
        <f aca="false">ROUND((BD597-AY597)/5*2+AY597,0)</f>
        <v>774642</v>
      </c>
      <c r="BB597" s="40" t="n">
        <f aca="false">ROUND((BD597-AY597)/5*3+AY597,0)</f>
        <v>768898</v>
      </c>
      <c r="BC597" s="41" t="n">
        <f aca="false">ROUND((BD597-AY597)/5*4+AY597,0)</f>
        <v>763154</v>
      </c>
      <c r="BD597" s="141" t="n">
        <v>757410</v>
      </c>
    </row>
    <row r="598" customFormat="false" ht="13.5" hidden="false" customHeight="false" outlineLevel="0" collapsed="false">
      <c r="B598" s="101" t="s">
        <v>2480</v>
      </c>
      <c r="C598" s="102" t="s">
        <v>2481</v>
      </c>
      <c r="D598" s="103" t="n">
        <v>13113</v>
      </c>
      <c r="E598" s="104" t="s">
        <v>2494</v>
      </c>
      <c r="F598" s="38" t="n">
        <v>204492</v>
      </c>
      <c r="G598" s="39" t="n">
        <f aca="false">ROUND((K598-F598)/5*1+F598,0)</f>
        <v>204632</v>
      </c>
      <c r="H598" s="40" t="n">
        <f aca="false">ROUND((K598-F598)/5*2+F598,0)</f>
        <v>204772</v>
      </c>
      <c r="I598" s="40" t="n">
        <f aca="false">ROUND((K598-F598)/5*3+F598,0)</f>
        <v>204912</v>
      </c>
      <c r="J598" s="41" t="n">
        <f aca="false">ROUND((K598-F598)/5*4+F598,0)</f>
        <v>205052</v>
      </c>
      <c r="K598" s="42" t="n">
        <v>205192</v>
      </c>
      <c r="L598" s="39" t="n">
        <f aca="false">ROUND((P598-K598)/5*1+K598,0)</f>
        <v>204564</v>
      </c>
      <c r="M598" s="40" t="n">
        <f aca="false">ROUND((P598-K598)/5*2+K598,0)</f>
        <v>203936</v>
      </c>
      <c r="N598" s="40" t="n">
        <f aca="false">ROUND((P598-K598)/5*3+K598,0)</f>
        <v>203308</v>
      </c>
      <c r="O598" s="41" t="n">
        <f aca="false">ROUND((P598-K598)/5*4+K598,0)</f>
        <v>202680</v>
      </c>
      <c r="P598" s="43" t="n">
        <v>202052</v>
      </c>
      <c r="Q598" s="39" t="n">
        <f aca="false">ROUND((U598-P598)/5*1+P598,0)</f>
        <v>201147</v>
      </c>
      <c r="R598" s="40" t="n">
        <f aca="false">ROUND((U598-P598)/5*2+P598,0)</f>
        <v>200242</v>
      </c>
      <c r="S598" s="40" t="n">
        <f aca="false">ROUND((U598-P598)/5*3+P598,0)</f>
        <v>199338</v>
      </c>
      <c r="T598" s="41" t="n">
        <f aca="false">ROUND((U598-P598)/5*4+P598,0)</f>
        <v>198433</v>
      </c>
      <c r="U598" s="43" t="n">
        <v>197528</v>
      </c>
      <c r="V598" s="39" t="n">
        <f aca="false">ROUND((Z598-U598)/5*1+U598,0)</f>
        <v>196443</v>
      </c>
      <c r="W598" s="40" t="n">
        <f aca="false">ROUND((Z598-U598)/5*2+U598,0)</f>
        <v>195359</v>
      </c>
      <c r="X598" s="40" t="n">
        <f aca="false">ROUND((Z598-U598)/5*3+U598,0)</f>
        <v>194274</v>
      </c>
      <c r="Y598" s="41" t="n">
        <f aca="false">ROUND((Z598-U598)/5*4+U598,0)</f>
        <v>193190</v>
      </c>
      <c r="Z598" s="43" t="n">
        <v>192105</v>
      </c>
      <c r="AA598" s="39" t="n">
        <f aca="false">ROUND((AE598-Z598)/5*1+Z598,0)</f>
        <v>190863</v>
      </c>
      <c r="AB598" s="40" t="n">
        <f aca="false">ROUND((AE598-Z598)/5*2+Z598,0)</f>
        <v>189622</v>
      </c>
      <c r="AC598" s="40" t="n">
        <f aca="false">ROUND((AE598-Z598)/5*3+Z598,0)</f>
        <v>188380</v>
      </c>
      <c r="AD598" s="41" t="n">
        <f aca="false">ROUND((AE598-Z598)/5*4+Z598,0)</f>
        <v>187139</v>
      </c>
      <c r="AE598" s="43" t="n">
        <v>185897</v>
      </c>
      <c r="AF598" s="39" t="n">
        <f aca="false">ROUND((AJ598-AE598)/5*1+AE598,0)</f>
        <v>184469</v>
      </c>
      <c r="AG598" s="40" t="n">
        <f aca="false">ROUND((AJ598-AE598)/5*2+AE598,0)</f>
        <v>183040</v>
      </c>
      <c r="AH598" s="40" t="n">
        <f aca="false">ROUND((AJ598-AE598)/5*3+AE598,0)</f>
        <v>181612</v>
      </c>
      <c r="AI598" s="41" t="n">
        <f aca="false">ROUND((AJ598-AE598)/5*4+AE598,0)</f>
        <v>180183</v>
      </c>
      <c r="AJ598" s="44" t="n">
        <v>178755</v>
      </c>
      <c r="AK598" s="39" t="n">
        <f aca="false">ROUND((AO598-AJ598)/5*1+AJ598,0)</f>
        <v>177221</v>
      </c>
      <c r="AL598" s="40" t="n">
        <f aca="false">ROUND((AO598-AJ598)/5*2+AJ598,0)</f>
        <v>175686</v>
      </c>
      <c r="AM598" s="40" t="n">
        <f aca="false">ROUND((AO598-AJ598)/5*3+AJ598,0)</f>
        <v>174152</v>
      </c>
      <c r="AN598" s="41" t="n">
        <f aca="false">ROUND((AO598-AJ598)/5*4+AJ598,0)</f>
        <v>172617</v>
      </c>
      <c r="AO598" s="140" t="n">
        <f aca="false">ROUND(AJ598/AE598*AJ598*$AO$1735,0)</f>
        <v>171083</v>
      </c>
      <c r="AP598" s="39" t="n">
        <f aca="false">ROUND((AT598-AO598)/5*1+AO598,0)</f>
        <v>169494</v>
      </c>
      <c r="AQ598" s="40" t="n">
        <f aca="false">ROUND((AT598-AO598)/5*2+AO598,0)</f>
        <v>167905</v>
      </c>
      <c r="AR598" s="40" t="n">
        <f aca="false">ROUND((AT598-AO598)/5*3+AO598,0)</f>
        <v>166316</v>
      </c>
      <c r="AS598" s="41" t="n">
        <f aca="false">ROUND((AT598-AO598)/5*4+AO598,0)</f>
        <v>164727</v>
      </c>
      <c r="AT598" s="141" t="n">
        <f aca="false">ROUND(AO598/AJ598*AO598*$AT$1735,0)</f>
        <v>163138</v>
      </c>
      <c r="AU598" s="39" t="n">
        <f aca="false">ROUND((AY598-AT598)/5*1+AT598,0)</f>
        <v>161518</v>
      </c>
      <c r="AV598" s="40" t="n">
        <f aca="false">ROUND((AY598-AT598)/5*2+AT598,0)</f>
        <v>159897</v>
      </c>
      <c r="AW598" s="40" t="n">
        <f aca="false">ROUND((AY598-AT598)/5*3+AT598,0)</f>
        <v>158277</v>
      </c>
      <c r="AX598" s="41" t="n">
        <f aca="false">ROUND((AY598-AT598)/5*4+AT598,0)</f>
        <v>156656</v>
      </c>
      <c r="AY598" s="141" t="n">
        <v>155036</v>
      </c>
      <c r="AZ598" s="39" t="n">
        <f aca="false">ROUND((BD598-AY598)/5*1+AY598,0)</f>
        <v>153371</v>
      </c>
      <c r="BA598" s="40" t="n">
        <f aca="false">ROUND((BD598-AY598)/5*2+AY598,0)</f>
        <v>151706</v>
      </c>
      <c r="BB598" s="40" t="n">
        <f aca="false">ROUND((BD598-AY598)/5*3+AY598,0)</f>
        <v>150041</v>
      </c>
      <c r="BC598" s="41" t="n">
        <f aca="false">ROUND((BD598-AY598)/5*4+AY598,0)</f>
        <v>148376</v>
      </c>
      <c r="BD598" s="141" t="n">
        <v>146711</v>
      </c>
    </row>
    <row r="599" customFormat="false" ht="13.5" hidden="false" customHeight="false" outlineLevel="0" collapsed="false">
      <c r="B599" s="101" t="s">
        <v>2480</v>
      </c>
      <c r="C599" s="102" t="s">
        <v>2481</v>
      </c>
      <c r="D599" s="103" t="n">
        <v>13114</v>
      </c>
      <c r="E599" s="104" t="s">
        <v>2495</v>
      </c>
      <c r="F599" s="38" t="n">
        <v>314750</v>
      </c>
      <c r="G599" s="39" t="n">
        <f aca="false">ROUND((K599-F599)/5*1+F599,0)</f>
        <v>314378</v>
      </c>
      <c r="H599" s="40" t="n">
        <f aca="false">ROUND((K599-F599)/5*2+F599,0)</f>
        <v>314005</v>
      </c>
      <c r="I599" s="40" t="n">
        <f aca="false">ROUND((K599-F599)/5*3+F599,0)</f>
        <v>313633</v>
      </c>
      <c r="J599" s="41" t="n">
        <f aca="false">ROUND((K599-F599)/5*4+F599,0)</f>
        <v>313260</v>
      </c>
      <c r="K599" s="42" t="n">
        <v>312888</v>
      </c>
      <c r="L599" s="39" t="n">
        <f aca="false">ROUND((P599-K599)/5*1+K599,0)</f>
        <v>311827</v>
      </c>
      <c r="M599" s="40" t="n">
        <f aca="false">ROUND((P599-K599)/5*2+K599,0)</f>
        <v>310767</v>
      </c>
      <c r="N599" s="40" t="n">
        <f aca="false">ROUND((P599-K599)/5*3+K599,0)</f>
        <v>309706</v>
      </c>
      <c r="O599" s="41" t="n">
        <f aca="false">ROUND((P599-K599)/5*4+K599,0)</f>
        <v>308646</v>
      </c>
      <c r="P599" s="43" t="n">
        <v>307585</v>
      </c>
      <c r="Q599" s="39" t="n">
        <f aca="false">ROUND((U599-P599)/5*1+P599,0)</f>
        <v>306176</v>
      </c>
      <c r="R599" s="40" t="n">
        <f aca="false">ROUND((U599-P599)/5*2+P599,0)</f>
        <v>304766</v>
      </c>
      <c r="S599" s="40" t="n">
        <f aca="false">ROUND((U599-P599)/5*3+P599,0)</f>
        <v>303357</v>
      </c>
      <c r="T599" s="41" t="n">
        <f aca="false">ROUND((U599-P599)/5*4+P599,0)</f>
        <v>301947</v>
      </c>
      <c r="U599" s="43" t="n">
        <v>300538</v>
      </c>
      <c r="V599" s="39" t="n">
        <f aca="false">ROUND((Z599-U599)/5*1+U599,0)</f>
        <v>298886</v>
      </c>
      <c r="W599" s="40" t="n">
        <f aca="false">ROUND((Z599-U599)/5*2+U599,0)</f>
        <v>297233</v>
      </c>
      <c r="X599" s="40" t="n">
        <f aca="false">ROUND((Z599-U599)/5*3+U599,0)</f>
        <v>295581</v>
      </c>
      <c r="Y599" s="41" t="n">
        <f aca="false">ROUND((Z599-U599)/5*4+U599,0)</f>
        <v>293928</v>
      </c>
      <c r="Z599" s="43" t="n">
        <v>292276</v>
      </c>
      <c r="AA599" s="39" t="n">
        <f aca="false">ROUND((AE599-Z599)/5*1+Z599,0)</f>
        <v>290352</v>
      </c>
      <c r="AB599" s="40" t="n">
        <f aca="false">ROUND((AE599-Z599)/5*2+Z599,0)</f>
        <v>288428</v>
      </c>
      <c r="AC599" s="40" t="n">
        <f aca="false">ROUND((AE599-Z599)/5*3+Z599,0)</f>
        <v>286504</v>
      </c>
      <c r="AD599" s="41" t="n">
        <f aca="false">ROUND((AE599-Z599)/5*4+Z599,0)</f>
        <v>284580</v>
      </c>
      <c r="AE599" s="43" t="n">
        <v>282656</v>
      </c>
      <c r="AF599" s="39" t="n">
        <f aca="false">ROUND((AJ599-AE599)/5*1+AE599,0)</f>
        <v>280418</v>
      </c>
      <c r="AG599" s="40" t="n">
        <f aca="false">ROUND((AJ599-AE599)/5*2+AE599,0)</f>
        <v>278180</v>
      </c>
      <c r="AH599" s="40" t="n">
        <f aca="false">ROUND((AJ599-AE599)/5*3+AE599,0)</f>
        <v>275943</v>
      </c>
      <c r="AI599" s="41" t="n">
        <f aca="false">ROUND((AJ599-AE599)/5*4+AE599,0)</f>
        <v>273705</v>
      </c>
      <c r="AJ599" s="44" t="n">
        <v>271467</v>
      </c>
      <c r="AK599" s="39" t="n">
        <f aca="false">ROUND((AO599-AJ599)/5*1+AJ599,0)</f>
        <v>269074</v>
      </c>
      <c r="AL599" s="40" t="n">
        <f aca="false">ROUND((AO599-AJ599)/5*2+AJ599,0)</f>
        <v>266680</v>
      </c>
      <c r="AM599" s="40" t="n">
        <f aca="false">ROUND((AO599-AJ599)/5*3+AJ599,0)</f>
        <v>264287</v>
      </c>
      <c r="AN599" s="41" t="n">
        <f aca="false">ROUND((AO599-AJ599)/5*4+AJ599,0)</f>
        <v>261893</v>
      </c>
      <c r="AO599" s="140" t="n">
        <f aca="false">ROUND(AJ599/AE599*AJ599*$AO$1735,0)</f>
        <v>259500</v>
      </c>
      <c r="AP599" s="39" t="n">
        <f aca="false">ROUND((AT599-AO599)/5*1+AO599,0)</f>
        <v>257030</v>
      </c>
      <c r="AQ599" s="40" t="n">
        <f aca="false">ROUND((AT599-AO599)/5*2+AO599,0)</f>
        <v>254559</v>
      </c>
      <c r="AR599" s="40" t="n">
        <f aca="false">ROUND((AT599-AO599)/5*3+AO599,0)</f>
        <v>252089</v>
      </c>
      <c r="AS599" s="41" t="n">
        <f aca="false">ROUND((AT599-AO599)/5*4+AO599,0)</f>
        <v>249618</v>
      </c>
      <c r="AT599" s="141" t="n">
        <f aca="false">ROUND(AO599/AJ599*AO599*$AT$1735,0)</f>
        <v>247148</v>
      </c>
      <c r="AU599" s="39" t="n">
        <f aca="false">ROUND((AY599-AT599)/5*1+AT599,0)</f>
        <v>244636</v>
      </c>
      <c r="AV599" s="40" t="n">
        <f aca="false">ROUND((AY599-AT599)/5*2+AT599,0)</f>
        <v>242124</v>
      </c>
      <c r="AW599" s="40" t="n">
        <f aca="false">ROUND((AY599-AT599)/5*3+AT599,0)</f>
        <v>239612</v>
      </c>
      <c r="AX599" s="41" t="n">
        <f aca="false">ROUND((AY599-AT599)/5*4+AT599,0)</f>
        <v>237100</v>
      </c>
      <c r="AY599" s="141" t="n">
        <v>234588</v>
      </c>
      <c r="AZ599" s="39" t="n">
        <f aca="false">ROUND((BD599-AY599)/5*1+AY599,0)</f>
        <v>232015</v>
      </c>
      <c r="BA599" s="40" t="n">
        <f aca="false">ROUND((BD599-AY599)/5*2+AY599,0)</f>
        <v>229441</v>
      </c>
      <c r="BB599" s="40" t="n">
        <f aca="false">ROUND((BD599-AY599)/5*3+AY599,0)</f>
        <v>226868</v>
      </c>
      <c r="BC599" s="41" t="n">
        <f aca="false">ROUND((BD599-AY599)/5*4+AY599,0)</f>
        <v>224294</v>
      </c>
      <c r="BD599" s="141" t="n">
        <v>221721</v>
      </c>
    </row>
    <row r="600" customFormat="false" ht="13.5" hidden="false" customHeight="false" outlineLevel="0" collapsed="false">
      <c r="B600" s="101" t="s">
        <v>2480</v>
      </c>
      <c r="C600" s="102" t="s">
        <v>2481</v>
      </c>
      <c r="D600" s="103" t="n">
        <v>13115</v>
      </c>
      <c r="E600" s="104" t="s">
        <v>2496</v>
      </c>
      <c r="F600" s="38" t="n">
        <v>549569</v>
      </c>
      <c r="G600" s="39" t="n">
        <f aca="false">ROUND((K600-F600)/5*1+F600,0)</f>
        <v>548881</v>
      </c>
      <c r="H600" s="40" t="n">
        <f aca="false">ROUND((K600-F600)/5*2+F600,0)</f>
        <v>548193</v>
      </c>
      <c r="I600" s="40" t="n">
        <f aca="false">ROUND((K600-F600)/5*3+F600,0)</f>
        <v>547506</v>
      </c>
      <c r="J600" s="41" t="n">
        <f aca="false">ROUND((K600-F600)/5*4+F600,0)</f>
        <v>546818</v>
      </c>
      <c r="K600" s="42" t="n">
        <v>546130</v>
      </c>
      <c r="L600" s="39" t="n">
        <f aca="false">ROUND((P600-K600)/5*1+K600,0)</f>
        <v>544195</v>
      </c>
      <c r="M600" s="40" t="n">
        <f aca="false">ROUND((P600-K600)/5*2+K600,0)</f>
        <v>542261</v>
      </c>
      <c r="N600" s="40" t="n">
        <f aca="false">ROUND((P600-K600)/5*3+K600,0)</f>
        <v>540326</v>
      </c>
      <c r="O600" s="41" t="n">
        <f aca="false">ROUND((P600-K600)/5*4+K600,0)</f>
        <v>538392</v>
      </c>
      <c r="P600" s="43" t="n">
        <v>536457</v>
      </c>
      <c r="Q600" s="39" t="n">
        <f aca="false">ROUND((U600-P600)/5*1+P600,0)</f>
        <v>533681</v>
      </c>
      <c r="R600" s="40" t="n">
        <f aca="false">ROUND((U600-P600)/5*2+P600,0)</f>
        <v>530905</v>
      </c>
      <c r="S600" s="40" t="n">
        <f aca="false">ROUND((U600-P600)/5*3+P600,0)</f>
        <v>528130</v>
      </c>
      <c r="T600" s="41" t="n">
        <f aca="false">ROUND((U600-P600)/5*4+P600,0)</f>
        <v>525354</v>
      </c>
      <c r="U600" s="43" t="n">
        <v>522578</v>
      </c>
      <c r="V600" s="39" t="n">
        <f aca="false">ROUND((Z600-U600)/5*1+U600,0)</f>
        <v>519238</v>
      </c>
      <c r="W600" s="40" t="n">
        <f aca="false">ROUND((Z600-U600)/5*2+U600,0)</f>
        <v>515897</v>
      </c>
      <c r="X600" s="40" t="n">
        <f aca="false">ROUND((Z600-U600)/5*3+U600,0)</f>
        <v>512557</v>
      </c>
      <c r="Y600" s="41" t="n">
        <f aca="false">ROUND((Z600-U600)/5*4+U600,0)</f>
        <v>509216</v>
      </c>
      <c r="Z600" s="43" t="n">
        <v>505876</v>
      </c>
      <c r="AA600" s="39" t="n">
        <f aca="false">ROUND((AE600-Z600)/5*1+Z600,0)</f>
        <v>501966</v>
      </c>
      <c r="AB600" s="40" t="n">
        <f aca="false">ROUND((AE600-Z600)/5*2+Z600,0)</f>
        <v>498056</v>
      </c>
      <c r="AC600" s="40" t="n">
        <f aca="false">ROUND((AE600-Z600)/5*3+Z600,0)</f>
        <v>494147</v>
      </c>
      <c r="AD600" s="41" t="n">
        <f aca="false">ROUND((AE600-Z600)/5*4+Z600,0)</f>
        <v>490237</v>
      </c>
      <c r="AE600" s="43" t="n">
        <v>486327</v>
      </c>
      <c r="AF600" s="39" t="n">
        <f aca="false">ROUND((AJ600-AE600)/5*1+AE600,0)</f>
        <v>481892</v>
      </c>
      <c r="AG600" s="40" t="n">
        <f aca="false">ROUND((AJ600-AE600)/5*2+AE600,0)</f>
        <v>477457</v>
      </c>
      <c r="AH600" s="40" t="n">
        <f aca="false">ROUND((AJ600-AE600)/5*3+AE600,0)</f>
        <v>473021</v>
      </c>
      <c r="AI600" s="41" t="n">
        <f aca="false">ROUND((AJ600-AE600)/5*4+AE600,0)</f>
        <v>468586</v>
      </c>
      <c r="AJ600" s="44" t="n">
        <v>464151</v>
      </c>
      <c r="AK600" s="39" t="n">
        <f aca="false">ROUND((AO600-AJ600)/5*1+AJ600,0)</f>
        <v>459503</v>
      </c>
      <c r="AL600" s="40" t="n">
        <f aca="false">ROUND((AO600-AJ600)/5*2+AJ600,0)</f>
        <v>454855</v>
      </c>
      <c r="AM600" s="40" t="n">
        <f aca="false">ROUND((AO600-AJ600)/5*3+AJ600,0)</f>
        <v>450208</v>
      </c>
      <c r="AN600" s="41" t="n">
        <f aca="false">ROUND((AO600-AJ600)/5*4+AJ600,0)</f>
        <v>445560</v>
      </c>
      <c r="AO600" s="140" t="n">
        <f aca="false">ROUND(AJ600/AE600*AJ600*$AO$1735,0)</f>
        <v>440912</v>
      </c>
      <c r="AP600" s="39" t="n">
        <f aca="false">ROUND((AT600-AO600)/5*1+AO600,0)</f>
        <v>436189</v>
      </c>
      <c r="AQ600" s="40" t="n">
        <f aca="false">ROUND((AT600-AO600)/5*2+AO600,0)</f>
        <v>431466</v>
      </c>
      <c r="AR600" s="40" t="n">
        <f aca="false">ROUND((AT600-AO600)/5*3+AO600,0)</f>
        <v>426742</v>
      </c>
      <c r="AS600" s="41" t="n">
        <f aca="false">ROUND((AT600-AO600)/5*4+AO600,0)</f>
        <v>422019</v>
      </c>
      <c r="AT600" s="141" t="n">
        <f aca="false">ROUND(AO600/AJ600*AO600*$AT$1735,0)</f>
        <v>417296</v>
      </c>
      <c r="AU600" s="39" t="n">
        <f aca="false">ROUND((AY600-AT600)/5*1+AT600,0)</f>
        <v>412559</v>
      </c>
      <c r="AV600" s="40" t="n">
        <f aca="false">ROUND((AY600-AT600)/5*2+AT600,0)</f>
        <v>407822</v>
      </c>
      <c r="AW600" s="40" t="n">
        <f aca="false">ROUND((AY600-AT600)/5*3+AT600,0)</f>
        <v>403084</v>
      </c>
      <c r="AX600" s="41" t="n">
        <f aca="false">ROUND((AY600-AT600)/5*4+AT600,0)</f>
        <v>398347</v>
      </c>
      <c r="AY600" s="141" t="n">
        <v>393610</v>
      </c>
      <c r="AZ600" s="39" t="n">
        <f aca="false">ROUND((BD600-AY600)/5*1+AY600,0)</f>
        <v>388827</v>
      </c>
      <c r="BA600" s="40" t="n">
        <f aca="false">ROUND((BD600-AY600)/5*2+AY600,0)</f>
        <v>384043</v>
      </c>
      <c r="BB600" s="40" t="n">
        <f aca="false">ROUND((BD600-AY600)/5*3+AY600,0)</f>
        <v>379260</v>
      </c>
      <c r="BC600" s="41" t="n">
        <f aca="false">ROUND((BD600-AY600)/5*4+AY600,0)</f>
        <v>374476</v>
      </c>
      <c r="BD600" s="141" t="n">
        <v>369693</v>
      </c>
    </row>
    <row r="601" customFormat="false" ht="13.5" hidden="false" customHeight="false" outlineLevel="0" collapsed="false">
      <c r="B601" s="101" t="s">
        <v>2480</v>
      </c>
      <c r="C601" s="102" t="s">
        <v>2481</v>
      </c>
      <c r="D601" s="103" t="n">
        <v>13116</v>
      </c>
      <c r="E601" s="104" t="s">
        <v>2497</v>
      </c>
      <c r="F601" s="38" t="n">
        <v>284678</v>
      </c>
      <c r="G601" s="39" t="n">
        <f aca="false">ROUND((K601-F601)/5*1+F601,0)</f>
        <v>288806</v>
      </c>
      <c r="H601" s="40" t="n">
        <f aca="false">ROUND((K601-F601)/5*2+F601,0)</f>
        <v>292934</v>
      </c>
      <c r="I601" s="40" t="n">
        <f aca="false">ROUND((K601-F601)/5*3+F601,0)</f>
        <v>297063</v>
      </c>
      <c r="J601" s="41" t="n">
        <f aca="false">ROUND((K601-F601)/5*4+F601,0)</f>
        <v>301191</v>
      </c>
      <c r="K601" s="42" t="n">
        <v>305319</v>
      </c>
      <c r="L601" s="39" t="n">
        <f aca="false">ROUND((P601-K601)/5*1+K601,0)</f>
        <v>304671</v>
      </c>
      <c r="M601" s="40" t="n">
        <f aca="false">ROUND((P601-K601)/5*2+K601,0)</f>
        <v>304024</v>
      </c>
      <c r="N601" s="40" t="n">
        <f aca="false">ROUND((P601-K601)/5*3+K601,0)</f>
        <v>303376</v>
      </c>
      <c r="O601" s="41" t="n">
        <f aca="false">ROUND((P601-K601)/5*4+K601,0)</f>
        <v>302729</v>
      </c>
      <c r="P601" s="43" t="n">
        <v>302081</v>
      </c>
      <c r="Q601" s="39" t="n">
        <f aca="false">ROUND((U601-P601)/5*1+P601,0)</f>
        <v>301136</v>
      </c>
      <c r="R601" s="40" t="n">
        <f aca="false">ROUND((U601-P601)/5*2+P601,0)</f>
        <v>300191</v>
      </c>
      <c r="S601" s="40" t="n">
        <f aca="false">ROUND((U601-P601)/5*3+P601,0)</f>
        <v>299246</v>
      </c>
      <c r="T601" s="41" t="n">
        <f aca="false">ROUND((U601-P601)/5*4+P601,0)</f>
        <v>298301</v>
      </c>
      <c r="U601" s="43" t="n">
        <v>297356</v>
      </c>
      <c r="V601" s="39" t="n">
        <f aca="false">ROUND((Z601-U601)/5*1+U601,0)</f>
        <v>296088</v>
      </c>
      <c r="W601" s="40" t="n">
        <f aca="false">ROUND((Z601-U601)/5*2+U601,0)</f>
        <v>294820</v>
      </c>
      <c r="X601" s="40" t="n">
        <f aca="false">ROUND((Z601-U601)/5*3+U601,0)</f>
        <v>293553</v>
      </c>
      <c r="Y601" s="41" t="n">
        <f aca="false">ROUND((Z601-U601)/5*4+U601,0)</f>
        <v>292285</v>
      </c>
      <c r="Z601" s="43" t="n">
        <v>291017</v>
      </c>
      <c r="AA601" s="39" t="n">
        <f aca="false">ROUND((AE601-Z601)/5*1+Z601,0)</f>
        <v>289302</v>
      </c>
      <c r="AB601" s="40" t="n">
        <f aca="false">ROUND((AE601-Z601)/5*2+Z601,0)</f>
        <v>287587</v>
      </c>
      <c r="AC601" s="40" t="n">
        <f aca="false">ROUND((AE601-Z601)/5*3+Z601,0)</f>
        <v>285873</v>
      </c>
      <c r="AD601" s="41" t="n">
        <f aca="false">ROUND((AE601-Z601)/5*4+Z601,0)</f>
        <v>284158</v>
      </c>
      <c r="AE601" s="43" t="n">
        <v>282443</v>
      </c>
      <c r="AF601" s="39" t="n">
        <f aca="false">ROUND((AJ601-AE601)/5*1+AE601,0)</f>
        <v>280237</v>
      </c>
      <c r="AG601" s="40" t="n">
        <f aca="false">ROUND((AJ601-AE601)/5*2+AE601,0)</f>
        <v>278032</v>
      </c>
      <c r="AH601" s="40" t="n">
        <f aca="false">ROUND((AJ601-AE601)/5*3+AE601,0)</f>
        <v>275826</v>
      </c>
      <c r="AI601" s="41" t="n">
        <f aca="false">ROUND((AJ601-AE601)/5*4+AE601,0)</f>
        <v>273621</v>
      </c>
      <c r="AJ601" s="44" t="n">
        <v>271415</v>
      </c>
      <c r="AK601" s="39" t="n">
        <f aca="false">ROUND((AO601-AJ601)/5*1+AJ601,0)</f>
        <v>269051</v>
      </c>
      <c r="AL601" s="40" t="n">
        <f aca="false">ROUND((AO601-AJ601)/5*2+AJ601,0)</f>
        <v>266687</v>
      </c>
      <c r="AM601" s="40" t="n">
        <f aca="false">ROUND((AO601-AJ601)/5*3+AJ601,0)</f>
        <v>264324</v>
      </c>
      <c r="AN601" s="41" t="n">
        <f aca="false">ROUND((AO601-AJ601)/5*4+AJ601,0)</f>
        <v>261960</v>
      </c>
      <c r="AO601" s="140" t="n">
        <f aca="false">ROUND(AJ601/AE601*AJ601*$AO$1735,0)</f>
        <v>259596</v>
      </c>
      <c r="AP601" s="39" t="n">
        <f aca="false">ROUND((AT601-AO601)/5*1+AO601,0)</f>
        <v>257153</v>
      </c>
      <c r="AQ601" s="40" t="n">
        <f aca="false">ROUND((AT601-AO601)/5*2+AO601,0)</f>
        <v>254709</v>
      </c>
      <c r="AR601" s="40" t="n">
        <f aca="false">ROUND((AT601-AO601)/5*3+AO601,0)</f>
        <v>252266</v>
      </c>
      <c r="AS601" s="41" t="n">
        <f aca="false">ROUND((AT601-AO601)/5*4+AO601,0)</f>
        <v>249822</v>
      </c>
      <c r="AT601" s="141" t="n">
        <f aca="false">ROUND(AO601/AJ601*AO601*$AT$1735,0)</f>
        <v>247379</v>
      </c>
      <c r="AU601" s="39" t="n">
        <f aca="false">ROUND((AY601-AT601)/5*1+AT601,0)</f>
        <v>244891</v>
      </c>
      <c r="AV601" s="40" t="n">
        <f aca="false">ROUND((AY601-AT601)/5*2+AT601,0)</f>
        <v>242403</v>
      </c>
      <c r="AW601" s="40" t="n">
        <f aca="false">ROUND((AY601-AT601)/5*3+AT601,0)</f>
        <v>239916</v>
      </c>
      <c r="AX601" s="41" t="n">
        <f aca="false">ROUND((AY601-AT601)/5*4+AT601,0)</f>
        <v>237428</v>
      </c>
      <c r="AY601" s="141" t="n">
        <v>234940</v>
      </c>
      <c r="AZ601" s="39" t="n">
        <f aca="false">ROUND((BD601-AY601)/5*1+AY601,0)</f>
        <v>232388</v>
      </c>
      <c r="BA601" s="40" t="n">
        <f aca="false">ROUND((BD601-AY601)/5*2+AY601,0)</f>
        <v>229836</v>
      </c>
      <c r="BB601" s="40" t="n">
        <f aca="false">ROUND((BD601-AY601)/5*3+AY601,0)</f>
        <v>227283</v>
      </c>
      <c r="BC601" s="41" t="n">
        <f aca="false">ROUND((BD601-AY601)/5*4+AY601,0)</f>
        <v>224731</v>
      </c>
      <c r="BD601" s="141" t="n">
        <v>222179</v>
      </c>
    </row>
    <row r="602" customFormat="false" ht="13.5" hidden="false" customHeight="false" outlineLevel="0" collapsed="false">
      <c r="B602" s="101" t="s">
        <v>2480</v>
      </c>
      <c r="C602" s="102" t="s">
        <v>2481</v>
      </c>
      <c r="D602" s="103" t="n">
        <v>13117</v>
      </c>
      <c r="E602" s="104" t="s">
        <v>2498</v>
      </c>
      <c r="F602" s="38" t="n">
        <v>335544</v>
      </c>
      <c r="G602" s="39" t="n">
        <f aca="false">ROUND((K602-F602)/5*1+F602,0)</f>
        <v>335141</v>
      </c>
      <c r="H602" s="40" t="n">
        <f aca="false">ROUND((K602-F602)/5*2+F602,0)</f>
        <v>334739</v>
      </c>
      <c r="I602" s="40" t="n">
        <f aca="false">ROUND((K602-F602)/5*3+F602,0)</f>
        <v>334336</v>
      </c>
      <c r="J602" s="41" t="n">
        <f aca="false">ROUND((K602-F602)/5*4+F602,0)</f>
        <v>333934</v>
      </c>
      <c r="K602" s="42" t="n">
        <v>333531</v>
      </c>
      <c r="L602" s="39" t="n">
        <f aca="false">ROUND((P602-K602)/5*1+K602,0)</f>
        <v>332327</v>
      </c>
      <c r="M602" s="40" t="n">
        <f aca="false">ROUND((P602-K602)/5*2+K602,0)</f>
        <v>331123</v>
      </c>
      <c r="N602" s="40" t="n">
        <f aca="false">ROUND((P602-K602)/5*3+K602,0)</f>
        <v>329920</v>
      </c>
      <c r="O602" s="41" t="n">
        <f aca="false">ROUND((P602-K602)/5*4+K602,0)</f>
        <v>328716</v>
      </c>
      <c r="P602" s="43" t="n">
        <v>327512</v>
      </c>
      <c r="Q602" s="39" t="n">
        <f aca="false">ROUND((U602-P602)/5*1+P602,0)</f>
        <v>325852</v>
      </c>
      <c r="R602" s="40" t="n">
        <f aca="false">ROUND((U602-P602)/5*2+P602,0)</f>
        <v>324193</v>
      </c>
      <c r="S602" s="40" t="n">
        <f aca="false">ROUND((U602-P602)/5*3+P602,0)</f>
        <v>322533</v>
      </c>
      <c r="T602" s="41" t="n">
        <f aca="false">ROUND((U602-P602)/5*4+P602,0)</f>
        <v>320874</v>
      </c>
      <c r="U602" s="43" t="n">
        <v>319214</v>
      </c>
      <c r="V602" s="39" t="n">
        <f aca="false">ROUND((Z602-U602)/5*1+U602,0)</f>
        <v>317254</v>
      </c>
      <c r="W602" s="40" t="n">
        <f aca="false">ROUND((Z602-U602)/5*2+U602,0)</f>
        <v>315294</v>
      </c>
      <c r="X602" s="40" t="n">
        <f aca="false">ROUND((Z602-U602)/5*3+U602,0)</f>
        <v>313333</v>
      </c>
      <c r="Y602" s="41" t="n">
        <f aca="false">ROUND((Z602-U602)/5*4+U602,0)</f>
        <v>311373</v>
      </c>
      <c r="Z602" s="43" t="n">
        <v>309413</v>
      </c>
      <c r="AA602" s="39" t="n">
        <f aca="false">ROUND((AE602-Z602)/5*1+Z602,0)</f>
        <v>307235</v>
      </c>
      <c r="AB602" s="40" t="n">
        <f aca="false">ROUND((AE602-Z602)/5*2+Z602,0)</f>
        <v>305057</v>
      </c>
      <c r="AC602" s="40" t="n">
        <f aca="false">ROUND((AE602-Z602)/5*3+Z602,0)</f>
        <v>302878</v>
      </c>
      <c r="AD602" s="41" t="n">
        <f aca="false">ROUND((AE602-Z602)/5*4+Z602,0)</f>
        <v>300700</v>
      </c>
      <c r="AE602" s="43" t="n">
        <v>298522</v>
      </c>
      <c r="AF602" s="39" t="n">
        <f aca="false">ROUND((AJ602-AE602)/5*1+AE602,0)</f>
        <v>296178</v>
      </c>
      <c r="AG602" s="40" t="n">
        <f aca="false">ROUND((AJ602-AE602)/5*2+AE602,0)</f>
        <v>293835</v>
      </c>
      <c r="AH602" s="40" t="n">
        <f aca="false">ROUND((AJ602-AE602)/5*3+AE602,0)</f>
        <v>291491</v>
      </c>
      <c r="AI602" s="41" t="n">
        <f aca="false">ROUND((AJ602-AE602)/5*4+AE602,0)</f>
        <v>289148</v>
      </c>
      <c r="AJ602" s="44" t="n">
        <v>286804</v>
      </c>
      <c r="AK602" s="39" t="n">
        <f aca="false">ROUND((AO602-AJ602)/5*1+AJ602,0)</f>
        <v>284294</v>
      </c>
      <c r="AL602" s="40" t="n">
        <f aca="false">ROUND((AO602-AJ602)/5*2+AJ602,0)</f>
        <v>281785</v>
      </c>
      <c r="AM602" s="40" t="n">
        <f aca="false">ROUND((AO602-AJ602)/5*3+AJ602,0)</f>
        <v>279275</v>
      </c>
      <c r="AN602" s="41" t="n">
        <f aca="false">ROUND((AO602-AJ602)/5*4+AJ602,0)</f>
        <v>276766</v>
      </c>
      <c r="AO602" s="140" t="n">
        <f aca="false">ROUND(AJ602/AE602*AJ602*$AO$1735,0)</f>
        <v>274256</v>
      </c>
      <c r="AP602" s="39" t="n">
        <f aca="false">ROUND((AT602-AO602)/5*1+AO602,0)</f>
        <v>271663</v>
      </c>
      <c r="AQ602" s="40" t="n">
        <f aca="false">ROUND((AT602-AO602)/5*2+AO602,0)</f>
        <v>269071</v>
      </c>
      <c r="AR602" s="40" t="n">
        <f aca="false">ROUND((AT602-AO602)/5*3+AO602,0)</f>
        <v>266478</v>
      </c>
      <c r="AS602" s="41" t="n">
        <f aca="false">ROUND((AT602-AO602)/5*4+AO602,0)</f>
        <v>263886</v>
      </c>
      <c r="AT602" s="141" t="n">
        <f aca="false">ROUND(AO602/AJ602*AO602*$AT$1735,0)</f>
        <v>261293</v>
      </c>
      <c r="AU602" s="39" t="n">
        <f aca="false">ROUND((AY602-AT602)/5*1+AT602,0)</f>
        <v>258655</v>
      </c>
      <c r="AV602" s="40" t="n">
        <f aca="false">ROUND((AY602-AT602)/5*2+AT602,0)</f>
        <v>256016</v>
      </c>
      <c r="AW602" s="40" t="n">
        <f aca="false">ROUND((AY602-AT602)/5*3+AT602,0)</f>
        <v>253378</v>
      </c>
      <c r="AX602" s="41" t="n">
        <f aca="false">ROUND((AY602-AT602)/5*4+AT602,0)</f>
        <v>250739</v>
      </c>
      <c r="AY602" s="141" t="n">
        <v>248101</v>
      </c>
      <c r="AZ602" s="39" t="n">
        <f aca="false">ROUND((BD602-AY602)/5*1+AY602,0)</f>
        <v>245396</v>
      </c>
      <c r="BA602" s="40" t="n">
        <f aca="false">ROUND((BD602-AY602)/5*2+AY602,0)</f>
        <v>242691</v>
      </c>
      <c r="BB602" s="40" t="n">
        <f aca="false">ROUND((BD602-AY602)/5*3+AY602,0)</f>
        <v>239985</v>
      </c>
      <c r="BC602" s="41" t="n">
        <f aca="false">ROUND((BD602-AY602)/5*4+AY602,0)</f>
        <v>237280</v>
      </c>
      <c r="BD602" s="141" t="n">
        <v>234575</v>
      </c>
    </row>
    <row r="603" customFormat="false" ht="13.5" hidden="false" customHeight="false" outlineLevel="0" collapsed="false">
      <c r="B603" s="101" t="s">
        <v>2480</v>
      </c>
      <c r="C603" s="102" t="s">
        <v>2481</v>
      </c>
      <c r="D603" s="103" t="n">
        <v>13118</v>
      </c>
      <c r="E603" s="104" t="s">
        <v>2499</v>
      </c>
      <c r="F603" s="38" t="n">
        <v>203296</v>
      </c>
      <c r="G603" s="39" t="n">
        <f aca="false">ROUND((K603-F603)/5*1+F603,0)</f>
        <v>204283</v>
      </c>
      <c r="H603" s="40" t="n">
        <f aca="false">ROUND((K603-F603)/5*2+F603,0)</f>
        <v>205270</v>
      </c>
      <c r="I603" s="40" t="n">
        <f aca="false">ROUND((K603-F603)/5*3+F603,0)</f>
        <v>206258</v>
      </c>
      <c r="J603" s="41" t="n">
        <f aca="false">ROUND((K603-F603)/5*4+F603,0)</f>
        <v>207245</v>
      </c>
      <c r="K603" s="42" t="n">
        <v>208232</v>
      </c>
      <c r="L603" s="39" t="n">
        <f aca="false">ROUND((P603-K603)/5*1+K603,0)</f>
        <v>208448</v>
      </c>
      <c r="M603" s="40" t="n">
        <f aca="false">ROUND((P603-K603)/5*2+K603,0)</f>
        <v>208664</v>
      </c>
      <c r="N603" s="40" t="n">
        <f aca="false">ROUND((P603-K603)/5*3+K603,0)</f>
        <v>208881</v>
      </c>
      <c r="O603" s="41" t="n">
        <f aca="false">ROUND((P603-K603)/5*4+K603,0)</f>
        <v>209097</v>
      </c>
      <c r="P603" s="43" t="n">
        <v>209313</v>
      </c>
      <c r="Q603" s="39" t="n">
        <f aca="false">ROUND((U603-P603)/5*1+P603,0)</f>
        <v>209258</v>
      </c>
      <c r="R603" s="40" t="n">
        <f aca="false">ROUND((U603-P603)/5*2+P603,0)</f>
        <v>209203</v>
      </c>
      <c r="S603" s="40" t="n">
        <f aca="false">ROUND((U603-P603)/5*3+P603,0)</f>
        <v>209149</v>
      </c>
      <c r="T603" s="41" t="n">
        <f aca="false">ROUND((U603-P603)/5*4+P603,0)</f>
        <v>209094</v>
      </c>
      <c r="U603" s="43" t="n">
        <v>209039</v>
      </c>
      <c r="V603" s="39" t="n">
        <f aca="false">ROUND((Z603-U603)/5*1+U603,0)</f>
        <v>208790</v>
      </c>
      <c r="W603" s="40" t="n">
        <f aca="false">ROUND((Z603-U603)/5*2+U603,0)</f>
        <v>208542</v>
      </c>
      <c r="X603" s="40" t="n">
        <f aca="false">ROUND((Z603-U603)/5*3+U603,0)</f>
        <v>208293</v>
      </c>
      <c r="Y603" s="41" t="n">
        <f aca="false">ROUND((Z603-U603)/5*4+U603,0)</f>
        <v>208045</v>
      </c>
      <c r="Z603" s="43" t="n">
        <v>207796</v>
      </c>
      <c r="AA603" s="39" t="n">
        <f aca="false">ROUND((AE603-Z603)/5*1+Z603,0)</f>
        <v>207381</v>
      </c>
      <c r="AB603" s="40" t="n">
        <f aca="false">ROUND((AE603-Z603)/5*2+Z603,0)</f>
        <v>206966</v>
      </c>
      <c r="AC603" s="40" t="n">
        <f aca="false">ROUND((AE603-Z603)/5*3+Z603,0)</f>
        <v>206551</v>
      </c>
      <c r="AD603" s="41" t="n">
        <f aca="false">ROUND((AE603-Z603)/5*4+Z603,0)</f>
        <v>206136</v>
      </c>
      <c r="AE603" s="43" t="n">
        <v>205721</v>
      </c>
      <c r="AF603" s="39" t="n">
        <f aca="false">ROUND((AJ603-AE603)/5*1+AE603,0)</f>
        <v>205134</v>
      </c>
      <c r="AG603" s="40" t="n">
        <f aca="false">ROUND((AJ603-AE603)/5*2+AE603,0)</f>
        <v>204546</v>
      </c>
      <c r="AH603" s="40" t="n">
        <f aca="false">ROUND((AJ603-AE603)/5*3+AE603,0)</f>
        <v>203959</v>
      </c>
      <c r="AI603" s="41" t="n">
        <f aca="false">ROUND((AJ603-AE603)/5*4+AE603,0)</f>
        <v>203371</v>
      </c>
      <c r="AJ603" s="44" t="n">
        <v>202784</v>
      </c>
      <c r="AK603" s="39" t="n">
        <f aca="false">ROUND((AO603-AJ603)/5*1+AJ603,0)</f>
        <v>202018</v>
      </c>
      <c r="AL603" s="40" t="n">
        <f aca="false">ROUND((AO603-AJ603)/5*2+AJ603,0)</f>
        <v>201252</v>
      </c>
      <c r="AM603" s="40" t="n">
        <f aca="false">ROUND((AO603-AJ603)/5*3+AJ603,0)</f>
        <v>200485</v>
      </c>
      <c r="AN603" s="41" t="n">
        <f aca="false">ROUND((AO603-AJ603)/5*4+AJ603,0)</f>
        <v>199719</v>
      </c>
      <c r="AO603" s="140" t="n">
        <f aca="false">ROUND(AJ603/AE603*AJ603*$AO$1735,0)</f>
        <v>198953</v>
      </c>
      <c r="AP603" s="39" t="n">
        <f aca="false">ROUND((AT603-AO603)/5*1+AO603,0)</f>
        <v>198058</v>
      </c>
      <c r="AQ603" s="40" t="n">
        <f aca="false">ROUND((AT603-AO603)/5*2+AO603,0)</f>
        <v>197163</v>
      </c>
      <c r="AR603" s="40" t="n">
        <f aca="false">ROUND((AT603-AO603)/5*3+AO603,0)</f>
        <v>196267</v>
      </c>
      <c r="AS603" s="41" t="n">
        <f aca="false">ROUND((AT603-AO603)/5*4+AO603,0)</f>
        <v>195372</v>
      </c>
      <c r="AT603" s="141" t="n">
        <f aca="false">ROUND(AO603/AJ603*AO603*$AT$1735,0)</f>
        <v>194477</v>
      </c>
      <c r="AU603" s="39" t="n">
        <f aca="false">ROUND((AY603-AT603)/5*1+AT603,0)</f>
        <v>193473</v>
      </c>
      <c r="AV603" s="40" t="n">
        <f aca="false">ROUND((AY603-AT603)/5*2+AT603,0)</f>
        <v>192470</v>
      </c>
      <c r="AW603" s="40" t="n">
        <f aca="false">ROUND((AY603-AT603)/5*3+AT603,0)</f>
        <v>191466</v>
      </c>
      <c r="AX603" s="41" t="n">
        <f aca="false">ROUND((AY603-AT603)/5*4+AT603,0)</f>
        <v>190463</v>
      </c>
      <c r="AY603" s="141" t="n">
        <v>189459</v>
      </c>
      <c r="AZ603" s="39" t="n">
        <f aca="false">ROUND((BD603-AY603)/5*1+AY603,0)</f>
        <v>188325</v>
      </c>
      <c r="BA603" s="40" t="n">
        <f aca="false">ROUND((BD603-AY603)/5*2+AY603,0)</f>
        <v>187190</v>
      </c>
      <c r="BB603" s="40" t="n">
        <f aca="false">ROUND((BD603-AY603)/5*3+AY603,0)</f>
        <v>186056</v>
      </c>
      <c r="BC603" s="41" t="n">
        <f aca="false">ROUND((BD603-AY603)/5*4+AY603,0)</f>
        <v>184921</v>
      </c>
      <c r="BD603" s="141" t="n">
        <v>183787</v>
      </c>
    </row>
    <row r="604" customFormat="false" ht="13.5" hidden="false" customHeight="false" outlineLevel="0" collapsed="false">
      <c r="B604" s="101" t="s">
        <v>2480</v>
      </c>
      <c r="C604" s="102" t="s">
        <v>2481</v>
      </c>
      <c r="D604" s="103" t="n">
        <v>13119</v>
      </c>
      <c r="E604" s="104" t="s">
        <v>2500</v>
      </c>
      <c r="F604" s="38" t="n">
        <v>535824</v>
      </c>
      <c r="G604" s="39" t="n">
        <f aca="false">ROUND((K604-F604)/5*1+F604,0)</f>
        <v>536814</v>
      </c>
      <c r="H604" s="40" t="n">
        <f aca="false">ROUND((K604-F604)/5*2+F604,0)</f>
        <v>537803</v>
      </c>
      <c r="I604" s="40" t="n">
        <f aca="false">ROUND((K604-F604)/5*3+F604,0)</f>
        <v>538793</v>
      </c>
      <c r="J604" s="41" t="n">
        <f aca="false">ROUND((K604-F604)/5*4+F604,0)</f>
        <v>539782</v>
      </c>
      <c r="K604" s="42" t="n">
        <v>540772</v>
      </c>
      <c r="L604" s="39" t="n">
        <f aca="false">ROUND((P604-K604)/5*1+K604,0)</f>
        <v>540273</v>
      </c>
      <c r="M604" s="40" t="n">
        <f aca="false">ROUND((P604-K604)/5*2+K604,0)</f>
        <v>539774</v>
      </c>
      <c r="N604" s="40" t="n">
        <f aca="false">ROUND((P604-K604)/5*3+K604,0)</f>
        <v>539276</v>
      </c>
      <c r="O604" s="41" t="n">
        <f aca="false">ROUND((P604-K604)/5*4+K604,0)</f>
        <v>538777</v>
      </c>
      <c r="P604" s="43" t="n">
        <v>538278</v>
      </c>
      <c r="Q604" s="39" t="n">
        <f aca="false">ROUND((U604-P604)/5*1+P604,0)</f>
        <v>536871</v>
      </c>
      <c r="R604" s="40" t="n">
        <f aca="false">ROUND((U604-P604)/5*2+P604,0)</f>
        <v>535464</v>
      </c>
      <c r="S604" s="40" t="n">
        <f aca="false">ROUND((U604-P604)/5*3+P604,0)</f>
        <v>534058</v>
      </c>
      <c r="T604" s="41" t="n">
        <f aca="false">ROUND((U604-P604)/5*4+P604,0)</f>
        <v>532651</v>
      </c>
      <c r="U604" s="43" t="n">
        <v>531244</v>
      </c>
      <c r="V604" s="39" t="n">
        <f aca="false">ROUND((Z604-U604)/5*1+U604,0)</f>
        <v>529144</v>
      </c>
      <c r="W604" s="40" t="n">
        <f aca="false">ROUND((Z604-U604)/5*2+U604,0)</f>
        <v>527043</v>
      </c>
      <c r="X604" s="40" t="n">
        <f aca="false">ROUND((Z604-U604)/5*3+U604,0)</f>
        <v>524943</v>
      </c>
      <c r="Y604" s="41" t="n">
        <f aca="false">ROUND((Z604-U604)/5*4+U604,0)</f>
        <v>522842</v>
      </c>
      <c r="Z604" s="43" t="n">
        <v>520742</v>
      </c>
      <c r="AA604" s="39" t="n">
        <f aca="false">ROUND((AE604-Z604)/5*1+Z604,0)</f>
        <v>518094</v>
      </c>
      <c r="AB604" s="40" t="n">
        <f aca="false">ROUND((AE604-Z604)/5*2+Z604,0)</f>
        <v>515445</v>
      </c>
      <c r="AC604" s="40" t="n">
        <f aca="false">ROUND((AE604-Z604)/5*3+Z604,0)</f>
        <v>512797</v>
      </c>
      <c r="AD604" s="41" t="n">
        <f aca="false">ROUND((AE604-Z604)/5*4+Z604,0)</f>
        <v>510148</v>
      </c>
      <c r="AE604" s="43" t="n">
        <v>507500</v>
      </c>
      <c r="AF604" s="39" t="n">
        <f aca="false">ROUND((AJ604-AE604)/5*1+AE604,0)</f>
        <v>504407</v>
      </c>
      <c r="AG604" s="40" t="n">
        <f aca="false">ROUND((AJ604-AE604)/5*2+AE604,0)</f>
        <v>501314</v>
      </c>
      <c r="AH604" s="40" t="n">
        <f aca="false">ROUND((AJ604-AE604)/5*3+AE604,0)</f>
        <v>498222</v>
      </c>
      <c r="AI604" s="41" t="n">
        <f aca="false">ROUND((AJ604-AE604)/5*4+AE604,0)</f>
        <v>495129</v>
      </c>
      <c r="AJ604" s="44" t="n">
        <v>492036</v>
      </c>
      <c r="AK604" s="39" t="n">
        <f aca="false">ROUND((AO604-AJ604)/5*1+AJ604,0)</f>
        <v>488591</v>
      </c>
      <c r="AL604" s="40" t="n">
        <f aca="false">ROUND((AO604-AJ604)/5*2+AJ604,0)</f>
        <v>485145</v>
      </c>
      <c r="AM604" s="40" t="n">
        <f aca="false">ROUND((AO604-AJ604)/5*3+AJ604,0)</f>
        <v>481700</v>
      </c>
      <c r="AN604" s="41" t="n">
        <f aca="false">ROUND((AO604-AJ604)/5*4+AJ604,0)</f>
        <v>478254</v>
      </c>
      <c r="AO604" s="140" t="n">
        <f aca="false">ROUND(AJ604/AE604*AJ604*$AO$1735,0)</f>
        <v>474809</v>
      </c>
      <c r="AP604" s="39" t="n">
        <f aca="false">ROUND((AT604-AO604)/5*1+AO604,0)</f>
        <v>471147</v>
      </c>
      <c r="AQ604" s="40" t="n">
        <f aca="false">ROUND((AT604-AO604)/5*2+AO604,0)</f>
        <v>467485</v>
      </c>
      <c r="AR604" s="40" t="n">
        <f aca="false">ROUND((AT604-AO604)/5*3+AO604,0)</f>
        <v>463824</v>
      </c>
      <c r="AS604" s="41" t="n">
        <f aca="false">ROUND((AT604-AO604)/5*4+AO604,0)</f>
        <v>460162</v>
      </c>
      <c r="AT604" s="141" t="n">
        <f aca="false">ROUND(AO604/AJ604*AO604*$AT$1735,0)</f>
        <v>456500</v>
      </c>
      <c r="AU604" s="39" t="n">
        <f aca="false">ROUND((AY604-AT604)/5*1+AT604,0)</f>
        <v>452683</v>
      </c>
      <c r="AV604" s="40" t="n">
        <f aca="false">ROUND((AY604-AT604)/5*2+AT604,0)</f>
        <v>448865</v>
      </c>
      <c r="AW604" s="40" t="n">
        <f aca="false">ROUND((AY604-AT604)/5*3+AT604,0)</f>
        <v>445048</v>
      </c>
      <c r="AX604" s="41" t="n">
        <f aca="false">ROUND((AY604-AT604)/5*4+AT604,0)</f>
        <v>441230</v>
      </c>
      <c r="AY604" s="141" t="n">
        <v>437413</v>
      </c>
      <c r="AZ604" s="39" t="n">
        <f aca="false">ROUND((BD604-AY604)/5*1+AY604,0)</f>
        <v>433399</v>
      </c>
      <c r="BA604" s="40" t="n">
        <f aca="false">ROUND((BD604-AY604)/5*2+AY604,0)</f>
        <v>429386</v>
      </c>
      <c r="BB604" s="40" t="n">
        <f aca="false">ROUND((BD604-AY604)/5*3+AY604,0)</f>
        <v>425372</v>
      </c>
      <c r="BC604" s="41" t="n">
        <f aca="false">ROUND((BD604-AY604)/5*4+AY604,0)</f>
        <v>421359</v>
      </c>
      <c r="BD604" s="141" t="n">
        <v>417345</v>
      </c>
    </row>
    <row r="605" customFormat="false" ht="13.5" hidden="false" customHeight="false" outlineLevel="0" collapsed="false">
      <c r="B605" s="101" t="s">
        <v>2480</v>
      </c>
      <c r="C605" s="102" t="s">
        <v>2481</v>
      </c>
      <c r="D605" s="103" t="n">
        <v>13120</v>
      </c>
      <c r="E605" s="104" t="s">
        <v>2501</v>
      </c>
      <c r="F605" s="38" t="n">
        <v>716124</v>
      </c>
      <c r="G605" s="39" t="n">
        <f aca="false">ROUND((K605-F605)/5*1+F605,0)</f>
        <v>721516</v>
      </c>
      <c r="H605" s="40" t="n">
        <f aca="false">ROUND((K605-F605)/5*2+F605,0)</f>
        <v>726908</v>
      </c>
      <c r="I605" s="40" t="n">
        <f aca="false">ROUND((K605-F605)/5*3+F605,0)</f>
        <v>732300</v>
      </c>
      <c r="J605" s="41" t="n">
        <f aca="false">ROUND((K605-F605)/5*4+F605,0)</f>
        <v>737692</v>
      </c>
      <c r="K605" s="42" t="n">
        <v>743084</v>
      </c>
      <c r="L605" s="39" t="n">
        <f aca="false">ROUND((P605-K605)/5*1+K605,0)</f>
        <v>744991</v>
      </c>
      <c r="M605" s="40" t="n">
        <f aca="false">ROUND((P605-K605)/5*2+K605,0)</f>
        <v>746898</v>
      </c>
      <c r="N605" s="40" t="n">
        <f aca="false">ROUND((P605-K605)/5*3+K605,0)</f>
        <v>748806</v>
      </c>
      <c r="O605" s="41" t="n">
        <f aca="false">ROUND((P605-K605)/5*4+K605,0)</f>
        <v>750713</v>
      </c>
      <c r="P605" s="43" t="n">
        <v>752620</v>
      </c>
      <c r="Q605" s="39" t="n">
        <f aca="false">ROUND((U605-P605)/5*1+P605,0)</f>
        <v>752878</v>
      </c>
      <c r="R605" s="40" t="n">
        <f aca="false">ROUND((U605-P605)/5*2+P605,0)</f>
        <v>753137</v>
      </c>
      <c r="S605" s="40" t="n">
        <f aca="false">ROUND((U605-P605)/5*3+P605,0)</f>
        <v>753395</v>
      </c>
      <c r="T605" s="41" t="n">
        <f aca="false">ROUND((U605-P605)/5*4+P605,0)</f>
        <v>753654</v>
      </c>
      <c r="U605" s="43" t="n">
        <v>753912</v>
      </c>
      <c r="V605" s="39" t="n">
        <f aca="false">ROUND((Z605-U605)/5*1+U605,0)</f>
        <v>752807</v>
      </c>
      <c r="W605" s="40" t="n">
        <f aca="false">ROUND((Z605-U605)/5*2+U605,0)</f>
        <v>751703</v>
      </c>
      <c r="X605" s="40" t="n">
        <f aca="false">ROUND((Z605-U605)/5*3+U605,0)</f>
        <v>750598</v>
      </c>
      <c r="Y605" s="41" t="n">
        <f aca="false">ROUND((Z605-U605)/5*4+U605,0)</f>
        <v>749494</v>
      </c>
      <c r="Z605" s="43" t="n">
        <v>748389</v>
      </c>
      <c r="AA605" s="39" t="n">
        <f aca="false">ROUND((AE605-Z605)/5*1+Z605,0)</f>
        <v>746108</v>
      </c>
      <c r="AB605" s="40" t="n">
        <f aca="false">ROUND((AE605-Z605)/5*2+Z605,0)</f>
        <v>743827</v>
      </c>
      <c r="AC605" s="40" t="n">
        <f aca="false">ROUND((AE605-Z605)/5*3+Z605,0)</f>
        <v>741545</v>
      </c>
      <c r="AD605" s="41" t="n">
        <f aca="false">ROUND((AE605-Z605)/5*4+Z605,0)</f>
        <v>739264</v>
      </c>
      <c r="AE605" s="43" t="n">
        <v>736983</v>
      </c>
      <c r="AF605" s="39" t="n">
        <f aca="false">ROUND((AJ605-AE605)/5*1+AE605,0)</f>
        <v>733740</v>
      </c>
      <c r="AG605" s="40" t="n">
        <f aca="false">ROUND((AJ605-AE605)/5*2+AE605,0)</f>
        <v>730497</v>
      </c>
      <c r="AH605" s="40" t="n">
        <f aca="false">ROUND((AJ605-AE605)/5*3+AE605,0)</f>
        <v>727254</v>
      </c>
      <c r="AI605" s="41" t="n">
        <f aca="false">ROUND((AJ605-AE605)/5*4+AE605,0)</f>
        <v>724011</v>
      </c>
      <c r="AJ605" s="44" t="n">
        <v>720768</v>
      </c>
      <c r="AK605" s="39" t="n">
        <f aca="false">ROUND((AO605-AJ605)/5*1+AJ605,0)</f>
        <v>716936</v>
      </c>
      <c r="AL605" s="40" t="n">
        <f aca="false">ROUND((AO605-AJ605)/5*2+AJ605,0)</f>
        <v>713104</v>
      </c>
      <c r="AM605" s="40" t="n">
        <f aca="false">ROUND((AO605-AJ605)/5*3+AJ605,0)</f>
        <v>709273</v>
      </c>
      <c r="AN605" s="41" t="n">
        <f aca="false">ROUND((AO605-AJ605)/5*4+AJ605,0)</f>
        <v>705441</v>
      </c>
      <c r="AO605" s="140" t="n">
        <f aca="false">ROUND(AJ605/AE605*AJ605*$AO$1735,0)</f>
        <v>701609</v>
      </c>
      <c r="AP605" s="39" t="n">
        <f aca="false">ROUND((AT605-AO605)/5*1+AO605,0)</f>
        <v>697377</v>
      </c>
      <c r="AQ605" s="40" t="n">
        <f aca="false">ROUND((AT605-AO605)/5*2+AO605,0)</f>
        <v>693145</v>
      </c>
      <c r="AR605" s="40" t="n">
        <f aca="false">ROUND((AT605-AO605)/5*3+AO605,0)</f>
        <v>688912</v>
      </c>
      <c r="AS605" s="41" t="n">
        <f aca="false">ROUND((AT605-AO605)/5*4+AO605,0)</f>
        <v>684680</v>
      </c>
      <c r="AT605" s="141" t="n">
        <f aca="false">ROUND(AO605/AJ605*AO605*$AT$1735,0)</f>
        <v>680448</v>
      </c>
      <c r="AU605" s="39" t="n">
        <f aca="false">ROUND((AY605-AT605)/5*1+AT605,0)</f>
        <v>675897</v>
      </c>
      <c r="AV605" s="40" t="n">
        <f aca="false">ROUND((AY605-AT605)/5*2+AT605,0)</f>
        <v>671346</v>
      </c>
      <c r="AW605" s="40" t="n">
        <f aca="false">ROUND((AY605-AT605)/5*3+AT605,0)</f>
        <v>666796</v>
      </c>
      <c r="AX605" s="41" t="n">
        <f aca="false">ROUND((AY605-AT605)/5*4+AT605,0)</f>
        <v>662245</v>
      </c>
      <c r="AY605" s="141" t="n">
        <v>657694</v>
      </c>
      <c r="AZ605" s="39" t="n">
        <f aca="false">ROUND((BD605-AY605)/5*1+AY605,0)</f>
        <v>652756</v>
      </c>
      <c r="BA605" s="40" t="n">
        <f aca="false">ROUND((BD605-AY605)/5*2+AY605,0)</f>
        <v>647818</v>
      </c>
      <c r="BB605" s="40" t="n">
        <f aca="false">ROUND((BD605-AY605)/5*3+AY605,0)</f>
        <v>642879</v>
      </c>
      <c r="BC605" s="41" t="n">
        <f aca="false">ROUND((BD605-AY605)/5*4+AY605,0)</f>
        <v>637941</v>
      </c>
      <c r="BD605" s="141" t="n">
        <v>633003</v>
      </c>
    </row>
    <row r="606" customFormat="false" ht="13.5" hidden="false" customHeight="false" outlineLevel="0" collapsed="false">
      <c r="B606" s="101" t="s">
        <v>2480</v>
      </c>
      <c r="C606" s="102" t="s">
        <v>2481</v>
      </c>
      <c r="D606" s="103" t="n">
        <v>13121</v>
      </c>
      <c r="E606" s="104" t="s">
        <v>2502</v>
      </c>
      <c r="F606" s="38" t="n">
        <v>683426</v>
      </c>
      <c r="G606" s="39" t="n">
        <f aca="false">ROUND((K606-F606)/5*1+F606,0)</f>
        <v>680676</v>
      </c>
      <c r="H606" s="40" t="n">
        <f aca="false">ROUND((K606-F606)/5*2+F606,0)</f>
        <v>677926</v>
      </c>
      <c r="I606" s="40" t="n">
        <f aca="false">ROUND((K606-F606)/5*3+F606,0)</f>
        <v>675176</v>
      </c>
      <c r="J606" s="41" t="n">
        <f aca="false">ROUND((K606-F606)/5*4+F606,0)</f>
        <v>672426</v>
      </c>
      <c r="K606" s="42" t="n">
        <v>669676</v>
      </c>
      <c r="L606" s="39" t="n">
        <f aca="false">ROUND((P606-K606)/5*1+K606,0)</f>
        <v>665858</v>
      </c>
      <c r="M606" s="40" t="n">
        <f aca="false">ROUND((P606-K606)/5*2+K606,0)</f>
        <v>662041</v>
      </c>
      <c r="N606" s="40" t="n">
        <f aca="false">ROUND((P606-K606)/5*3+K606,0)</f>
        <v>658223</v>
      </c>
      <c r="O606" s="41" t="n">
        <f aca="false">ROUND((P606-K606)/5*4+K606,0)</f>
        <v>654406</v>
      </c>
      <c r="P606" s="43" t="n">
        <v>650588</v>
      </c>
      <c r="Q606" s="39" t="n">
        <f aca="false">ROUND((U606-P606)/5*1+P606,0)</f>
        <v>645649</v>
      </c>
      <c r="R606" s="40" t="n">
        <f aca="false">ROUND((U606-P606)/5*2+P606,0)</f>
        <v>640710</v>
      </c>
      <c r="S606" s="40" t="n">
        <f aca="false">ROUND((U606-P606)/5*3+P606,0)</f>
        <v>635770</v>
      </c>
      <c r="T606" s="41" t="n">
        <f aca="false">ROUND((U606-P606)/5*4+P606,0)</f>
        <v>630831</v>
      </c>
      <c r="U606" s="43" t="n">
        <v>625892</v>
      </c>
      <c r="V606" s="39" t="n">
        <f aca="false">ROUND((Z606-U606)/5*1+U606,0)</f>
        <v>620273</v>
      </c>
      <c r="W606" s="40" t="n">
        <f aca="false">ROUND((Z606-U606)/5*2+U606,0)</f>
        <v>614655</v>
      </c>
      <c r="X606" s="40" t="n">
        <f aca="false">ROUND((Z606-U606)/5*3+U606,0)</f>
        <v>609036</v>
      </c>
      <c r="Y606" s="41" t="n">
        <f aca="false">ROUND((Z606-U606)/5*4+U606,0)</f>
        <v>603418</v>
      </c>
      <c r="Z606" s="43" t="n">
        <v>597799</v>
      </c>
      <c r="AA606" s="39" t="n">
        <f aca="false">ROUND((AE606-Z606)/5*1+Z606,0)</f>
        <v>591857</v>
      </c>
      <c r="AB606" s="40" t="n">
        <f aca="false">ROUND((AE606-Z606)/5*2+Z606,0)</f>
        <v>585916</v>
      </c>
      <c r="AC606" s="40" t="n">
        <f aca="false">ROUND((AE606-Z606)/5*3+Z606,0)</f>
        <v>579974</v>
      </c>
      <c r="AD606" s="41" t="n">
        <f aca="false">ROUND((AE606-Z606)/5*4+Z606,0)</f>
        <v>574033</v>
      </c>
      <c r="AE606" s="43" t="n">
        <v>568091</v>
      </c>
      <c r="AF606" s="39" t="n">
        <f aca="false">ROUND((AJ606-AE606)/5*1+AE606,0)</f>
        <v>562051</v>
      </c>
      <c r="AG606" s="40" t="n">
        <f aca="false">ROUND((AJ606-AE606)/5*2+AE606,0)</f>
        <v>556011</v>
      </c>
      <c r="AH606" s="40" t="n">
        <f aca="false">ROUND((AJ606-AE606)/5*3+AE606,0)</f>
        <v>549972</v>
      </c>
      <c r="AI606" s="41" t="n">
        <f aca="false">ROUND((AJ606-AE606)/5*4+AE606,0)</f>
        <v>543932</v>
      </c>
      <c r="AJ606" s="44" t="n">
        <v>537892</v>
      </c>
      <c r="AK606" s="39" t="n">
        <f aca="false">ROUND((AO606-AJ606)/5*1+AJ606,0)</f>
        <v>531696</v>
      </c>
      <c r="AL606" s="40" t="n">
        <f aca="false">ROUND((AO606-AJ606)/5*2+AJ606,0)</f>
        <v>525501</v>
      </c>
      <c r="AM606" s="40" t="n">
        <f aca="false">ROUND((AO606-AJ606)/5*3+AJ606,0)</f>
        <v>519305</v>
      </c>
      <c r="AN606" s="41" t="n">
        <f aca="false">ROUND((AO606-AJ606)/5*4+AJ606,0)</f>
        <v>513110</v>
      </c>
      <c r="AO606" s="140" t="n">
        <f aca="false">ROUND(AJ606/AE606*AJ606*$AO$1735,0)</f>
        <v>506914</v>
      </c>
      <c r="AP606" s="39" t="n">
        <f aca="false">ROUND((AT606-AO606)/5*1+AO606,0)</f>
        <v>500724</v>
      </c>
      <c r="AQ606" s="40" t="n">
        <f aca="false">ROUND((AT606-AO606)/5*2+AO606,0)</f>
        <v>494534</v>
      </c>
      <c r="AR606" s="40" t="n">
        <f aca="false">ROUND((AT606-AO606)/5*3+AO606,0)</f>
        <v>488343</v>
      </c>
      <c r="AS606" s="41" t="n">
        <f aca="false">ROUND((AT606-AO606)/5*4+AO606,0)</f>
        <v>482153</v>
      </c>
      <c r="AT606" s="141" t="n">
        <f aca="false">ROUND(AO606/AJ606*AO606*$AT$1735,0)</f>
        <v>475963</v>
      </c>
      <c r="AU606" s="39" t="n">
        <f aca="false">ROUND((AY606-AT606)/5*1+AT606,0)</f>
        <v>469849</v>
      </c>
      <c r="AV606" s="40" t="n">
        <f aca="false">ROUND((AY606-AT606)/5*2+AT606,0)</f>
        <v>463734</v>
      </c>
      <c r="AW606" s="40" t="n">
        <f aca="false">ROUND((AY606-AT606)/5*3+AT606,0)</f>
        <v>457620</v>
      </c>
      <c r="AX606" s="41" t="n">
        <f aca="false">ROUND((AY606-AT606)/5*4+AT606,0)</f>
        <v>451505</v>
      </c>
      <c r="AY606" s="141" t="n">
        <v>445391</v>
      </c>
      <c r="AZ606" s="39" t="n">
        <f aca="false">ROUND((BD606-AY606)/5*1+AY606,0)</f>
        <v>439316</v>
      </c>
      <c r="BA606" s="40" t="n">
        <f aca="false">ROUND((BD606-AY606)/5*2+AY606,0)</f>
        <v>433240</v>
      </c>
      <c r="BB606" s="40" t="n">
        <f aca="false">ROUND((BD606-AY606)/5*3+AY606,0)</f>
        <v>427165</v>
      </c>
      <c r="BC606" s="41" t="n">
        <f aca="false">ROUND((BD606-AY606)/5*4+AY606,0)</f>
        <v>421089</v>
      </c>
      <c r="BD606" s="141" t="n">
        <v>415014</v>
      </c>
    </row>
    <row r="607" customFormat="false" ht="13.5" hidden="false" customHeight="false" outlineLevel="0" collapsed="false">
      <c r="B607" s="101" t="s">
        <v>2480</v>
      </c>
      <c r="C607" s="102" t="s">
        <v>2481</v>
      </c>
      <c r="D607" s="103" t="n">
        <v>13122</v>
      </c>
      <c r="E607" s="104" t="s">
        <v>2503</v>
      </c>
      <c r="F607" s="38" t="n">
        <v>442586</v>
      </c>
      <c r="G607" s="39" t="n">
        <f aca="false">ROUND((K607-F607)/5*1+F607,0)</f>
        <v>441025</v>
      </c>
      <c r="H607" s="40" t="n">
        <f aca="false">ROUND((K607-F607)/5*2+F607,0)</f>
        <v>439465</v>
      </c>
      <c r="I607" s="40" t="n">
        <f aca="false">ROUND((K607-F607)/5*3+F607,0)</f>
        <v>437904</v>
      </c>
      <c r="J607" s="41" t="n">
        <f aca="false">ROUND((K607-F607)/5*4+F607,0)</f>
        <v>436344</v>
      </c>
      <c r="K607" s="42" t="n">
        <v>434783</v>
      </c>
      <c r="L607" s="39" t="n">
        <f aca="false">ROUND((P607-K607)/5*1+K607,0)</f>
        <v>432514</v>
      </c>
      <c r="M607" s="40" t="n">
        <f aca="false">ROUND((P607-K607)/5*2+K607,0)</f>
        <v>430246</v>
      </c>
      <c r="N607" s="40" t="n">
        <f aca="false">ROUND((P607-K607)/5*3+K607,0)</f>
        <v>427977</v>
      </c>
      <c r="O607" s="41" t="n">
        <f aca="false">ROUND((P607-K607)/5*4+K607,0)</f>
        <v>425709</v>
      </c>
      <c r="P607" s="43" t="n">
        <v>423440</v>
      </c>
      <c r="Q607" s="39" t="n">
        <f aca="false">ROUND((U607-P607)/5*1+P607,0)</f>
        <v>420547</v>
      </c>
      <c r="R607" s="40" t="n">
        <f aca="false">ROUND((U607-P607)/5*2+P607,0)</f>
        <v>417654</v>
      </c>
      <c r="S607" s="40" t="n">
        <f aca="false">ROUND((U607-P607)/5*3+P607,0)</f>
        <v>414762</v>
      </c>
      <c r="T607" s="41" t="n">
        <f aca="false">ROUND((U607-P607)/5*4+P607,0)</f>
        <v>411869</v>
      </c>
      <c r="U607" s="43" t="n">
        <v>408976</v>
      </c>
      <c r="V607" s="39" t="n">
        <f aca="false">ROUND((Z607-U607)/5*1+U607,0)</f>
        <v>405725</v>
      </c>
      <c r="W607" s="40" t="n">
        <f aca="false">ROUND((Z607-U607)/5*2+U607,0)</f>
        <v>402473</v>
      </c>
      <c r="X607" s="40" t="n">
        <f aca="false">ROUND((Z607-U607)/5*3+U607,0)</f>
        <v>399222</v>
      </c>
      <c r="Y607" s="41" t="n">
        <f aca="false">ROUND((Z607-U607)/5*4+U607,0)</f>
        <v>395970</v>
      </c>
      <c r="Z607" s="43" t="n">
        <v>392719</v>
      </c>
      <c r="AA607" s="39" t="n">
        <f aca="false">ROUND((AE607-Z607)/5*1+Z607,0)</f>
        <v>389273</v>
      </c>
      <c r="AB607" s="40" t="n">
        <f aca="false">ROUND((AE607-Z607)/5*2+Z607,0)</f>
        <v>385826</v>
      </c>
      <c r="AC607" s="40" t="n">
        <f aca="false">ROUND((AE607-Z607)/5*3+Z607,0)</f>
        <v>382380</v>
      </c>
      <c r="AD607" s="41" t="n">
        <f aca="false">ROUND((AE607-Z607)/5*4+Z607,0)</f>
        <v>378933</v>
      </c>
      <c r="AE607" s="43" t="n">
        <v>375487</v>
      </c>
      <c r="AF607" s="39" t="n">
        <f aca="false">ROUND((AJ607-AE607)/5*1+AE607,0)</f>
        <v>371898</v>
      </c>
      <c r="AG607" s="40" t="n">
        <f aca="false">ROUND((AJ607-AE607)/5*2+AE607,0)</f>
        <v>368309</v>
      </c>
      <c r="AH607" s="40" t="n">
        <f aca="false">ROUND((AJ607-AE607)/5*3+AE607,0)</f>
        <v>364720</v>
      </c>
      <c r="AI607" s="41" t="n">
        <f aca="false">ROUND((AJ607-AE607)/5*4+AE607,0)</f>
        <v>361131</v>
      </c>
      <c r="AJ607" s="44" t="n">
        <v>357542</v>
      </c>
      <c r="AK607" s="39" t="n">
        <f aca="false">ROUND((AO607-AJ607)/5*1+AJ607,0)</f>
        <v>353806</v>
      </c>
      <c r="AL607" s="40" t="n">
        <f aca="false">ROUND((AO607-AJ607)/5*2+AJ607,0)</f>
        <v>350069</v>
      </c>
      <c r="AM607" s="40" t="n">
        <f aca="false">ROUND((AO607-AJ607)/5*3+AJ607,0)</f>
        <v>346333</v>
      </c>
      <c r="AN607" s="41" t="n">
        <f aca="false">ROUND((AO607-AJ607)/5*4+AJ607,0)</f>
        <v>342596</v>
      </c>
      <c r="AO607" s="140" t="n">
        <f aca="false">ROUND(AJ607/AE607*AJ607*$AO$1735,0)</f>
        <v>338860</v>
      </c>
      <c r="AP607" s="39" t="n">
        <f aca="false">ROUND((AT607-AO607)/5*1+AO607,0)</f>
        <v>335083</v>
      </c>
      <c r="AQ607" s="40" t="n">
        <f aca="false">ROUND((AT607-AO607)/5*2+AO607,0)</f>
        <v>331305</v>
      </c>
      <c r="AR607" s="40" t="n">
        <f aca="false">ROUND((AT607-AO607)/5*3+AO607,0)</f>
        <v>327528</v>
      </c>
      <c r="AS607" s="41" t="n">
        <f aca="false">ROUND((AT607-AO607)/5*4+AO607,0)</f>
        <v>323750</v>
      </c>
      <c r="AT607" s="141" t="n">
        <f aca="false">ROUND(AO607/AJ607*AO607*$AT$1735,0)</f>
        <v>319973</v>
      </c>
      <c r="AU607" s="39" t="n">
        <f aca="false">ROUND((AY607-AT607)/5*1+AT607,0)</f>
        <v>316202</v>
      </c>
      <c r="AV607" s="40" t="n">
        <f aca="false">ROUND((AY607-AT607)/5*2+AT607,0)</f>
        <v>312431</v>
      </c>
      <c r="AW607" s="40" t="n">
        <f aca="false">ROUND((AY607-AT607)/5*3+AT607,0)</f>
        <v>308659</v>
      </c>
      <c r="AX607" s="41" t="n">
        <f aca="false">ROUND((AY607-AT607)/5*4+AT607,0)</f>
        <v>304888</v>
      </c>
      <c r="AY607" s="141" t="n">
        <v>301117</v>
      </c>
      <c r="AZ607" s="39" t="n">
        <f aca="false">ROUND((BD607-AY607)/5*1+AY607,0)</f>
        <v>297327</v>
      </c>
      <c r="BA607" s="40" t="n">
        <f aca="false">ROUND((BD607-AY607)/5*2+AY607,0)</f>
        <v>293538</v>
      </c>
      <c r="BB607" s="40" t="n">
        <f aca="false">ROUND((BD607-AY607)/5*3+AY607,0)</f>
        <v>289748</v>
      </c>
      <c r="BC607" s="41" t="n">
        <f aca="false">ROUND((BD607-AY607)/5*4+AY607,0)</f>
        <v>285959</v>
      </c>
      <c r="BD607" s="141" t="n">
        <v>282169</v>
      </c>
    </row>
    <row r="608" customFormat="false" ht="13.5" hidden="false" customHeight="false" outlineLevel="0" collapsed="false">
      <c r="B608" s="101" t="s">
        <v>2480</v>
      </c>
      <c r="C608" s="102" t="s">
        <v>2481</v>
      </c>
      <c r="D608" s="103" t="n">
        <v>13123</v>
      </c>
      <c r="E608" s="104" t="s">
        <v>2504</v>
      </c>
      <c r="F608" s="38" t="n">
        <v>678967</v>
      </c>
      <c r="G608" s="39" t="n">
        <f aca="false">ROUND((K608-F608)/5*1+F608,0)</f>
        <v>681040</v>
      </c>
      <c r="H608" s="40" t="n">
        <f aca="false">ROUND((K608-F608)/5*2+F608,0)</f>
        <v>683113</v>
      </c>
      <c r="I608" s="40" t="n">
        <f aca="false">ROUND((K608-F608)/5*3+F608,0)</f>
        <v>685186</v>
      </c>
      <c r="J608" s="41" t="n">
        <f aca="false">ROUND((K608-F608)/5*4+F608,0)</f>
        <v>687259</v>
      </c>
      <c r="K608" s="42" t="n">
        <v>689332</v>
      </c>
      <c r="L608" s="39" t="n">
        <f aca="false">ROUND((P608-K608)/5*1+K608,0)</f>
        <v>689633</v>
      </c>
      <c r="M608" s="40" t="n">
        <f aca="false">ROUND((P608-K608)/5*2+K608,0)</f>
        <v>689934</v>
      </c>
      <c r="N608" s="40" t="n">
        <f aca="false">ROUND((P608-K608)/5*3+K608,0)</f>
        <v>690234</v>
      </c>
      <c r="O608" s="41" t="n">
        <f aca="false">ROUND((P608-K608)/5*4+K608,0)</f>
        <v>690535</v>
      </c>
      <c r="P608" s="43" t="n">
        <v>690836</v>
      </c>
      <c r="Q608" s="39" t="n">
        <f aca="false">ROUND((U608-P608)/5*1+P608,0)</f>
        <v>689931</v>
      </c>
      <c r="R608" s="40" t="n">
        <f aca="false">ROUND((U608-P608)/5*2+P608,0)</f>
        <v>689026</v>
      </c>
      <c r="S608" s="40" t="n">
        <f aca="false">ROUND((U608-P608)/5*3+P608,0)</f>
        <v>688121</v>
      </c>
      <c r="T608" s="41" t="n">
        <f aca="false">ROUND((U608-P608)/5*4+P608,0)</f>
        <v>687216</v>
      </c>
      <c r="U608" s="43" t="n">
        <v>686311</v>
      </c>
      <c r="V608" s="39" t="n">
        <f aca="false">ROUND((Z608-U608)/5*1+U608,0)</f>
        <v>684619</v>
      </c>
      <c r="W608" s="40" t="n">
        <f aca="false">ROUND((Z608-U608)/5*2+U608,0)</f>
        <v>682927</v>
      </c>
      <c r="X608" s="40" t="n">
        <f aca="false">ROUND((Z608-U608)/5*3+U608,0)</f>
        <v>681234</v>
      </c>
      <c r="Y608" s="41" t="n">
        <f aca="false">ROUND((Z608-U608)/5*4+U608,0)</f>
        <v>679542</v>
      </c>
      <c r="Z608" s="43" t="n">
        <v>677850</v>
      </c>
      <c r="AA608" s="39" t="n">
        <f aca="false">ROUND((AE608-Z608)/5*1+Z608,0)</f>
        <v>675624</v>
      </c>
      <c r="AB608" s="40" t="n">
        <f aca="false">ROUND((AE608-Z608)/5*2+Z608,0)</f>
        <v>673398</v>
      </c>
      <c r="AC608" s="40" t="n">
        <f aca="false">ROUND((AE608-Z608)/5*3+Z608,0)</f>
        <v>671172</v>
      </c>
      <c r="AD608" s="41" t="n">
        <f aca="false">ROUND((AE608-Z608)/5*4+Z608,0)</f>
        <v>668946</v>
      </c>
      <c r="AE608" s="43" t="n">
        <v>666720</v>
      </c>
      <c r="AF608" s="39" t="n">
        <f aca="false">ROUND((AJ608-AE608)/5*1+AE608,0)</f>
        <v>664058</v>
      </c>
      <c r="AG608" s="40" t="n">
        <f aca="false">ROUND((AJ608-AE608)/5*2+AE608,0)</f>
        <v>661396</v>
      </c>
      <c r="AH608" s="40" t="n">
        <f aca="false">ROUND((AJ608-AE608)/5*3+AE608,0)</f>
        <v>658733</v>
      </c>
      <c r="AI608" s="41" t="n">
        <f aca="false">ROUND((AJ608-AE608)/5*4+AE608,0)</f>
        <v>656071</v>
      </c>
      <c r="AJ608" s="44" t="n">
        <v>653409</v>
      </c>
      <c r="AK608" s="39" t="n">
        <f aca="false">ROUND((AO608-AJ608)/5*1+AJ608,0)</f>
        <v>650200</v>
      </c>
      <c r="AL608" s="40" t="n">
        <f aca="false">ROUND((AO608-AJ608)/5*2+AJ608,0)</f>
        <v>646991</v>
      </c>
      <c r="AM608" s="40" t="n">
        <f aca="false">ROUND((AO608-AJ608)/5*3+AJ608,0)</f>
        <v>643783</v>
      </c>
      <c r="AN608" s="41" t="n">
        <f aca="false">ROUND((AO608-AJ608)/5*4+AJ608,0)</f>
        <v>640574</v>
      </c>
      <c r="AO608" s="140" t="n">
        <f aca="false">ROUND(AJ608/AE608*AJ608*$AO$1735,0)</f>
        <v>637365</v>
      </c>
      <c r="AP608" s="39" t="n">
        <f aca="false">ROUND((AT608-AO608)/5*1+AO608,0)</f>
        <v>633778</v>
      </c>
      <c r="AQ608" s="40" t="n">
        <f aca="false">ROUND((AT608-AO608)/5*2+AO608,0)</f>
        <v>630191</v>
      </c>
      <c r="AR608" s="40" t="n">
        <f aca="false">ROUND((AT608-AO608)/5*3+AO608,0)</f>
        <v>626603</v>
      </c>
      <c r="AS608" s="41" t="n">
        <f aca="false">ROUND((AT608-AO608)/5*4+AO608,0)</f>
        <v>623016</v>
      </c>
      <c r="AT608" s="141" t="n">
        <f aca="false">ROUND(AO608/AJ608*AO608*$AT$1735,0)</f>
        <v>619429</v>
      </c>
      <c r="AU608" s="39" t="n">
        <f aca="false">ROUND((AY608-AT608)/5*1+AT608,0)</f>
        <v>615536</v>
      </c>
      <c r="AV608" s="40" t="n">
        <f aca="false">ROUND((AY608-AT608)/5*2+AT608,0)</f>
        <v>611642</v>
      </c>
      <c r="AW608" s="40" t="n">
        <f aca="false">ROUND((AY608-AT608)/5*3+AT608,0)</f>
        <v>607749</v>
      </c>
      <c r="AX608" s="41" t="n">
        <f aca="false">ROUND((AY608-AT608)/5*4+AT608,0)</f>
        <v>603855</v>
      </c>
      <c r="AY608" s="141" t="n">
        <v>599962</v>
      </c>
      <c r="AZ608" s="39" t="n">
        <f aca="false">ROUND((BD608-AY608)/5*1+AY608,0)</f>
        <v>595698</v>
      </c>
      <c r="BA608" s="40" t="n">
        <f aca="false">ROUND((BD608-AY608)/5*2+AY608,0)</f>
        <v>591433</v>
      </c>
      <c r="BB608" s="40" t="n">
        <f aca="false">ROUND((BD608-AY608)/5*3+AY608,0)</f>
        <v>587169</v>
      </c>
      <c r="BC608" s="41" t="n">
        <f aca="false">ROUND((BD608-AY608)/5*4+AY608,0)</f>
        <v>582904</v>
      </c>
      <c r="BD608" s="141" t="n">
        <v>578640</v>
      </c>
    </row>
    <row r="609" customFormat="false" ht="13.5" hidden="false" customHeight="false" outlineLevel="0" collapsed="false">
      <c r="B609" s="101" t="s">
        <v>2480</v>
      </c>
      <c r="C609" s="102" t="s">
        <v>2481</v>
      </c>
      <c r="D609" s="103" t="n">
        <v>13201</v>
      </c>
      <c r="E609" s="104" t="s">
        <v>2505</v>
      </c>
      <c r="F609" s="38" t="n">
        <v>580053</v>
      </c>
      <c r="G609" s="39" t="n">
        <f aca="false">ROUND((K609-F609)/5*1+F609,0)</f>
        <v>582014</v>
      </c>
      <c r="H609" s="40" t="n">
        <f aca="false">ROUND((K609-F609)/5*2+F609,0)</f>
        <v>583975</v>
      </c>
      <c r="I609" s="40" t="n">
        <f aca="false">ROUND((K609-F609)/5*3+F609,0)</f>
        <v>585935</v>
      </c>
      <c r="J609" s="41" t="n">
        <f aca="false">ROUND((K609-F609)/5*4+F609,0)</f>
        <v>587896</v>
      </c>
      <c r="K609" s="42" t="n">
        <v>589857</v>
      </c>
      <c r="L609" s="39" t="n">
        <f aca="false">ROUND((P609-K609)/5*1+K609,0)</f>
        <v>589987</v>
      </c>
      <c r="M609" s="40" t="n">
        <f aca="false">ROUND((P609-K609)/5*2+K609,0)</f>
        <v>590116</v>
      </c>
      <c r="N609" s="40" t="n">
        <f aca="false">ROUND((P609-K609)/5*3+K609,0)</f>
        <v>590246</v>
      </c>
      <c r="O609" s="41" t="n">
        <f aca="false">ROUND((P609-K609)/5*4+K609,0)</f>
        <v>590375</v>
      </c>
      <c r="P609" s="43" t="n">
        <v>590505</v>
      </c>
      <c r="Q609" s="39" t="n">
        <f aca="false">ROUND((U609-P609)/5*1+P609,0)</f>
        <v>589537</v>
      </c>
      <c r="R609" s="40" t="n">
        <f aca="false">ROUND((U609-P609)/5*2+P609,0)</f>
        <v>588568</v>
      </c>
      <c r="S609" s="40" t="n">
        <f aca="false">ROUND((U609-P609)/5*3+P609,0)</f>
        <v>587600</v>
      </c>
      <c r="T609" s="41" t="n">
        <f aca="false">ROUND((U609-P609)/5*4+P609,0)</f>
        <v>586631</v>
      </c>
      <c r="U609" s="43" t="n">
        <v>585663</v>
      </c>
      <c r="V609" s="39" t="n">
        <f aca="false">ROUND((Z609-U609)/5*1+U609,0)</f>
        <v>583840</v>
      </c>
      <c r="W609" s="40" t="n">
        <f aca="false">ROUND((Z609-U609)/5*2+U609,0)</f>
        <v>582017</v>
      </c>
      <c r="X609" s="40" t="n">
        <f aca="false">ROUND((Z609-U609)/5*3+U609,0)</f>
        <v>580193</v>
      </c>
      <c r="Y609" s="41" t="n">
        <f aca="false">ROUND((Z609-U609)/5*4+U609,0)</f>
        <v>578370</v>
      </c>
      <c r="Z609" s="43" t="n">
        <v>576547</v>
      </c>
      <c r="AA609" s="39" t="n">
        <f aca="false">ROUND((AE609-Z609)/5*1+Z609,0)</f>
        <v>573974</v>
      </c>
      <c r="AB609" s="40" t="n">
        <f aca="false">ROUND((AE609-Z609)/5*2+Z609,0)</f>
        <v>571402</v>
      </c>
      <c r="AC609" s="40" t="n">
        <f aca="false">ROUND((AE609-Z609)/5*3+Z609,0)</f>
        <v>568829</v>
      </c>
      <c r="AD609" s="41" t="n">
        <f aca="false">ROUND((AE609-Z609)/5*4+Z609,0)</f>
        <v>566257</v>
      </c>
      <c r="AE609" s="43" t="n">
        <v>563684</v>
      </c>
      <c r="AF609" s="39" t="n">
        <f aca="false">ROUND((AJ609-AE609)/5*1+AE609,0)</f>
        <v>560545</v>
      </c>
      <c r="AG609" s="40" t="n">
        <f aca="false">ROUND((AJ609-AE609)/5*2+AE609,0)</f>
        <v>557405</v>
      </c>
      <c r="AH609" s="40" t="n">
        <f aca="false">ROUND((AJ609-AE609)/5*3+AE609,0)</f>
        <v>554266</v>
      </c>
      <c r="AI609" s="41" t="n">
        <f aca="false">ROUND((AJ609-AE609)/5*4+AE609,0)</f>
        <v>551126</v>
      </c>
      <c r="AJ609" s="44" t="n">
        <v>547987</v>
      </c>
      <c r="AK609" s="39" t="n">
        <f aca="false">ROUND((AO609-AJ609)/5*1+AJ609,0)</f>
        <v>544436</v>
      </c>
      <c r="AL609" s="40" t="n">
        <f aca="false">ROUND((AO609-AJ609)/5*2+AJ609,0)</f>
        <v>540885</v>
      </c>
      <c r="AM609" s="40" t="n">
        <f aca="false">ROUND((AO609-AJ609)/5*3+AJ609,0)</f>
        <v>537335</v>
      </c>
      <c r="AN609" s="41" t="n">
        <f aca="false">ROUND((AO609-AJ609)/5*4+AJ609,0)</f>
        <v>533784</v>
      </c>
      <c r="AO609" s="140" t="n">
        <f aca="false">ROUND(AJ609/AE609*AJ609*$AO$1735,0)</f>
        <v>530233</v>
      </c>
      <c r="AP609" s="39" t="n">
        <f aca="false">ROUND((AT609-AO609)/5*1+AO609,0)</f>
        <v>526420</v>
      </c>
      <c r="AQ609" s="40" t="n">
        <f aca="false">ROUND((AT609-AO609)/5*2+AO609,0)</f>
        <v>522607</v>
      </c>
      <c r="AR609" s="40" t="n">
        <f aca="false">ROUND((AT609-AO609)/5*3+AO609,0)</f>
        <v>518794</v>
      </c>
      <c r="AS609" s="41" t="n">
        <f aca="false">ROUND((AT609-AO609)/5*4+AO609,0)</f>
        <v>514981</v>
      </c>
      <c r="AT609" s="141" t="n">
        <f aca="false">ROUND(AO609/AJ609*AO609*$AT$1735,0)</f>
        <v>511168</v>
      </c>
      <c r="AU609" s="39" t="n">
        <f aca="false">ROUND((AY609-AT609)/5*1+AT609,0)</f>
        <v>507159</v>
      </c>
      <c r="AV609" s="40" t="n">
        <f aca="false">ROUND((AY609-AT609)/5*2+AT609,0)</f>
        <v>503150</v>
      </c>
      <c r="AW609" s="40" t="n">
        <f aca="false">ROUND((AY609-AT609)/5*3+AT609,0)</f>
        <v>499140</v>
      </c>
      <c r="AX609" s="41" t="n">
        <f aca="false">ROUND((AY609-AT609)/5*4+AT609,0)</f>
        <v>495131</v>
      </c>
      <c r="AY609" s="141" t="n">
        <v>491122</v>
      </c>
      <c r="AZ609" s="39" t="n">
        <f aca="false">ROUND((BD609-AY609)/5*1+AY609,0)</f>
        <v>486869</v>
      </c>
      <c r="BA609" s="40" t="n">
        <f aca="false">ROUND((BD609-AY609)/5*2+AY609,0)</f>
        <v>482617</v>
      </c>
      <c r="BB609" s="40" t="n">
        <f aca="false">ROUND((BD609-AY609)/5*3+AY609,0)</f>
        <v>478364</v>
      </c>
      <c r="BC609" s="41" t="n">
        <f aca="false">ROUND((BD609-AY609)/5*4+AY609,0)</f>
        <v>474112</v>
      </c>
      <c r="BD609" s="141" t="n">
        <v>469859</v>
      </c>
    </row>
    <row r="610" customFormat="false" ht="13.5" hidden="false" customHeight="false" outlineLevel="0" collapsed="false">
      <c r="B610" s="101" t="s">
        <v>2480</v>
      </c>
      <c r="C610" s="102" t="s">
        <v>2481</v>
      </c>
      <c r="D610" s="103" t="n">
        <v>13202</v>
      </c>
      <c r="E610" s="104" t="s">
        <v>2506</v>
      </c>
      <c r="F610" s="38" t="n">
        <v>179668</v>
      </c>
      <c r="G610" s="39" t="n">
        <f aca="false">ROUND((K610-F610)/5*1+F610,0)</f>
        <v>180100</v>
      </c>
      <c r="H610" s="40" t="n">
        <f aca="false">ROUND((K610-F610)/5*2+F610,0)</f>
        <v>180531</v>
      </c>
      <c r="I610" s="40" t="n">
        <f aca="false">ROUND((K610-F610)/5*3+F610,0)</f>
        <v>180963</v>
      </c>
      <c r="J610" s="41" t="n">
        <f aca="false">ROUND((K610-F610)/5*4+F610,0)</f>
        <v>181394</v>
      </c>
      <c r="K610" s="42" t="n">
        <v>181826</v>
      </c>
      <c r="L610" s="39" t="n">
        <f aca="false">ROUND((P610-K610)/5*1+K610,0)</f>
        <v>181626</v>
      </c>
      <c r="M610" s="40" t="n">
        <f aca="false">ROUND((P610-K610)/5*2+K610,0)</f>
        <v>181426</v>
      </c>
      <c r="N610" s="40" t="n">
        <f aca="false">ROUND((P610-K610)/5*3+K610,0)</f>
        <v>181226</v>
      </c>
      <c r="O610" s="41" t="n">
        <f aca="false">ROUND((P610-K610)/5*4+K610,0)</f>
        <v>181026</v>
      </c>
      <c r="P610" s="43" t="n">
        <v>180826</v>
      </c>
      <c r="Q610" s="39" t="n">
        <f aca="false">ROUND((U610-P610)/5*1+P610,0)</f>
        <v>180235</v>
      </c>
      <c r="R610" s="40" t="n">
        <f aca="false">ROUND((U610-P610)/5*2+P610,0)</f>
        <v>179644</v>
      </c>
      <c r="S610" s="40" t="n">
        <f aca="false">ROUND((U610-P610)/5*3+P610,0)</f>
        <v>179054</v>
      </c>
      <c r="T610" s="41" t="n">
        <f aca="false">ROUND((U610-P610)/5*4+P610,0)</f>
        <v>178463</v>
      </c>
      <c r="U610" s="43" t="n">
        <v>177872</v>
      </c>
      <c r="V610" s="39" t="n">
        <f aca="false">ROUND((Z610-U610)/5*1+U610,0)</f>
        <v>176988</v>
      </c>
      <c r="W610" s="40" t="n">
        <f aca="false">ROUND((Z610-U610)/5*2+U610,0)</f>
        <v>176104</v>
      </c>
      <c r="X610" s="40" t="n">
        <f aca="false">ROUND((Z610-U610)/5*3+U610,0)</f>
        <v>175219</v>
      </c>
      <c r="Y610" s="41" t="n">
        <f aca="false">ROUND((Z610-U610)/5*4+U610,0)</f>
        <v>174335</v>
      </c>
      <c r="Z610" s="43" t="n">
        <v>173451</v>
      </c>
      <c r="AA610" s="39" t="n">
        <f aca="false">ROUND((AE610-Z610)/5*1+Z610,0)</f>
        <v>172346</v>
      </c>
      <c r="AB610" s="40" t="n">
        <f aca="false">ROUND((AE610-Z610)/5*2+Z610,0)</f>
        <v>171241</v>
      </c>
      <c r="AC610" s="40" t="n">
        <f aca="false">ROUND((AE610-Z610)/5*3+Z610,0)</f>
        <v>170137</v>
      </c>
      <c r="AD610" s="41" t="n">
        <f aca="false">ROUND((AE610-Z610)/5*4+Z610,0)</f>
        <v>169032</v>
      </c>
      <c r="AE610" s="43" t="n">
        <v>167927</v>
      </c>
      <c r="AF610" s="39" t="n">
        <f aca="false">ROUND((AJ610-AE610)/5*1+AE610,0)</f>
        <v>166683</v>
      </c>
      <c r="AG610" s="40" t="n">
        <f aca="false">ROUND((AJ610-AE610)/5*2+AE610,0)</f>
        <v>165439</v>
      </c>
      <c r="AH610" s="40" t="n">
        <f aca="false">ROUND((AJ610-AE610)/5*3+AE610,0)</f>
        <v>164196</v>
      </c>
      <c r="AI610" s="41" t="n">
        <f aca="false">ROUND((AJ610-AE610)/5*4+AE610,0)</f>
        <v>162952</v>
      </c>
      <c r="AJ610" s="44" t="n">
        <v>161708</v>
      </c>
      <c r="AK610" s="39" t="n">
        <f aca="false">ROUND((AO610-AJ610)/5*1+AJ610,0)</f>
        <v>160364</v>
      </c>
      <c r="AL610" s="40" t="n">
        <f aca="false">ROUND((AO610-AJ610)/5*2+AJ610,0)</f>
        <v>159021</v>
      </c>
      <c r="AM610" s="40" t="n">
        <f aca="false">ROUND((AO610-AJ610)/5*3+AJ610,0)</f>
        <v>157677</v>
      </c>
      <c r="AN610" s="41" t="n">
        <f aca="false">ROUND((AO610-AJ610)/5*4+AJ610,0)</f>
        <v>156334</v>
      </c>
      <c r="AO610" s="140" t="n">
        <f aca="false">ROUND(AJ610/AE610*AJ610*$AO$1735,0)</f>
        <v>154990</v>
      </c>
      <c r="AP610" s="39" t="n">
        <f aca="false">ROUND((AT610-AO610)/5*1+AO610,0)</f>
        <v>153593</v>
      </c>
      <c r="AQ610" s="40" t="n">
        <f aca="false">ROUND((AT610-AO610)/5*2+AO610,0)</f>
        <v>152196</v>
      </c>
      <c r="AR610" s="40" t="n">
        <f aca="false">ROUND((AT610-AO610)/5*3+AO610,0)</f>
        <v>150799</v>
      </c>
      <c r="AS610" s="41" t="n">
        <f aca="false">ROUND((AT610-AO610)/5*4+AO610,0)</f>
        <v>149402</v>
      </c>
      <c r="AT610" s="141" t="n">
        <f aca="false">ROUND(AO610/AJ610*AO610*$AT$1735,0)</f>
        <v>148005</v>
      </c>
      <c r="AU610" s="39" t="n">
        <f aca="false">ROUND((AY610-AT610)/5*1+AT610,0)</f>
        <v>146575</v>
      </c>
      <c r="AV610" s="40" t="n">
        <f aca="false">ROUND((AY610-AT610)/5*2+AT610,0)</f>
        <v>145146</v>
      </c>
      <c r="AW610" s="40" t="n">
        <f aca="false">ROUND((AY610-AT610)/5*3+AT610,0)</f>
        <v>143716</v>
      </c>
      <c r="AX610" s="41" t="n">
        <f aca="false">ROUND((AY610-AT610)/5*4+AT610,0)</f>
        <v>142287</v>
      </c>
      <c r="AY610" s="141" t="n">
        <v>140857</v>
      </c>
      <c r="AZ610" s="39" t="n">
        <f aca="false">ROUND((BD610-AY610)/5*1+AY610,0)</f>
        <v>139383</v>
      </c>
      <c r="BA610" s="40" t="n">
        <f aca="false">ROUND((BD610-AY610)/5*2+AY610,0)</f>
        <v>137908</v>
      </c>
      <c r="BB610" s="40" t="n">
        <f aca="false">ROUND((BD610-AY610)/5*3+AY610,0)</f>
        <v>136434</v>
      </c>
      <c r="BC610" s="41" t="n">
        <f aca="false">ROUND((BD610-AY610)/5*4+AY610,0)</f>
        <v>134959</v>
      </c>
      <c r="BD610" s="141" t="n">
        <v>133485</v>
      </c>
    </row>
    <row r="611" customFormat="false" ht="13.5" hidden="false" customHeight="false" outlineLevel="0" collapsed="false">
      <c r="B611" s="101" t="s">
        <v>2480</v>
      </c>
      <c r="C611" s="102" t="s">
        <v>2481</v>
      </c>
      <c r="D611" s="103" t="n">
        <v>13203</v>
      </c>
      <c r="E611" s="104" t="s">
        <v>2507</v>
      </c>
      <c r="F611" s="38" t="n">
        <v>138734</v>
      </c>
      <c r="G611" s="39" t="n">
        <f aca="false">ROUND((K611-F611)/5*1+F611,0)</f>
        <v>138676</v>
      </c>
      <c r="H611" s="40" t="n">
        <f aca="false">ROUND((K611-F611)/5*2+F611,0)</f>
        <v>138619</v>
      </c>
      <c r="I611" s="40" t="n">
        <f aca="false">ROUND((K611-F611)/5*3+F611,0)</f>
        <v>138561</v>
      </c>
      <c r="J611" s="41" t="n">
        <f aca="false">ROUND((K611-F611)/5*4+F611,0)</f>
        <v>138504</v>
      </c>
      <c r="K611" s="42" t="n">
        <v>138446</v>
      </c>
      <c r="L611" s="39" t="n">
        <f aca="false">ROUND((P611-K611)/5*1+K611,0)</f>
        <v>138137</v>
      </c>
      <c r="M611" s="40" t="n">
        <f aca="false">ROUND((P611-K611)/5*2+K611,0)</f>
        <v>137829</v>
      </c>
      <c r="N611" s="40" t="n">
        <f aca="false">ROUND((P611-K611)/5*3+K611,0)</f>
        <v>137520</v>
      </c>
      <c r="O611" s="41" t="n">
        <f aca="false">ROUND((P611-K611)/5*4+K611,0)</f>
        <v>137212</v>
      </c>
      <c r="P611" s="43" t="n">
        <v>136903</v>
      </c>
      <c r="Q611" s="39" t="n">
        <f aca="false">ROUND((U611-P611)/5*1+P611,0)</f>
        <v>136410</v>
      </c>
      <c r="R611" s="40" t="n">
        <f aca="false">ROUND((U611-P611)/5*2+P611,0)</f>
        <v>135917</v>
      </c>
      <c r="S611" s="40" t="n">
        <f aca="false">ROUND((U611-P611)/5*3+P611,0)</f>
        <v>135424</v>
      </c>
      <c r="T611" s="41" t="n">
        <f aca="false">ROUND((U611-P611)/5*4+P611,0)</f>
        <v>134931</v>
      </c>
      <c r="U611" s="43" t="n">
        <v>134438</v>
      </c>
      <c r="V611" s="39" t="n">
        <f aca="false">ROUND((Z611-U611)/5*1+U611,0)</f>
        <v>133802</v>
      </c>
      <c r="W611" s="40" t="n">
        <f aca="false">ROUND((Z611-U611)/5*2+U611,0)</f>
        <v>133166</v>
      </c>
      <c r="X611" s="40" t="n">
        <f aca="false">ROUND((Z611-U611)/5*3+U611,0)</f>
        <v>132530</v>
      </c>
      <c r="Y611" s="41" t="n">
        <f aca="false">ROUND((Z611-U611)/5*4+U611,0)</f>
        <v>131894</v>
      </c>
      <c r="Z611" s="43" t="n">
        <v>131258</v>
      </c>
      <c r="AA611" s="39" t="n">
        <f aca="false">ROUND((AE611-Z611)/5*1+Z611,0)</f>
        <v>130471</v>
      </c>
      <c r="AB611" s="40" t="n">
        <f aca="false">ROUND((AE611-Z611)/5*2+Z611,0)</f>
        <v>129684</v>
      </c>
      <c r="AC611" s="40" t="n">
        <f aca="false">ROUND((AE611-Z611)/5*3+Z611,0)</f>
        <v>128897</v>
      </c>
      <c r="AD611" s="41" t="n">
        <f aca="false">ROUND((AE611-Z611)/5*4+Z611,0)</f>
        <v>128110</v>
      </c>
      <c r="AE611" s="43" t="n">
        <v>127323</v>
      </c>
      <c r="AF611" s="39" t="n">
        <f aca="false">ROUND((AJ611-AE611)/5*1+AE611,0)</f>
        <v>126377</v>
      </c>
      <c r="AG611" s="40" t="n">
        <f aca="false">ROUND((AJ611-AE611)/5*2+AE611,0)</f>
        <v>125431</v>
      </c>
      <c r="AH611" s="40" t="n">
        <f aca="false">ROUND((AJ611-AE611)/5*3+AE611,0)</f>
        <v>124484</v>
      </c>
      <c r="AI611" s="41" t="n">
        <f aca="false">ROUND((AJ611-AE611)/5*4+AE611,0)</f>
        <v>123538</v>
      </c>
      <c r="AJ611" s="44" t="n">
        <v>122592</v>
      </c>
      <c r="AK611" s="39" t="n">
        <f aca="false">ROUND((AO611-AJ611)/5*1+AJ611,0)</f>
        <v>121570</v>
      </c>
      <c r="AL611" s="40" t="n">
        <f aca="false">ROUND((AO611-AJ611)/5*2+AJ611,0)</f>
        <v>120549</v>
      </c>
      <c r="AM611" s="40" t="n">
        <f aca="false">ROUND((AO611-AJ611)/5*3+AJ611,0)</f>
        <v>119527</v>
      </c>
      <c r="AN611" s="41" t="n">
        <f aca="false">ROUND((AO611-AJ611)/5*4+AJ611,0)</f>
        <v>118506</v>
      </c>
      <c r="AO611" s="140" t="n">
        <f aca="false">ROUND(AJ611/AE611*AJ611*$AO$1735,0)</f>
        <v>117484</v>
      </c>
      <c r="AP611" s="39" t="n">
        <f aca="false">ROUND((AT611-AO611)/5*1+AO611,0)</f>
        <v>116422</v>
      </c>
      <c r="AQ611" s="40" t="n">
        <f aca="false">ROUND((AT611-AO611)/5*2+AO611,0)</f>
        <v>115360</v>
      </c>
      <c r="AR611" s="40" t="n">
        <f aca="false">ROUND((AT611-AO611)/5*3+AO611,0)</f>
        <v>114299</v>
      </c>
      <c r="AS611" s="41" t="n">
        <f aca="false">ROUND((AT611-AO611)/5*4+AO611,0)</f>
        <v>113237</v>
      </c>
      <c r="AT611" s="141" t="n">
        <f aca="false">ROUND(AO611/AJ611*AO611*$AT$1735,0)</f>
        <v>112175</v>
      </c>
      <c r="AU611" s="39" t="n">
        <f aca="false">ROUND((AY611-AT611)/5*1+AT611,0)</f>
        <v>111089</v>
      </c>
      <c r="AV611" s="40" t="n">
        <f aca="false">ROUND((AY611-AT611)/5*2+AT611,0)</f>
        <v>110003</v>
      </c>
      <c r="AW611" s="40" t="n">
        <f aca="false">ROUND((AY611-AT611)/5*3+AT611,0)</f>
        <v>108916</v>
      </c>
      <c r="AX611" s="41" t="n">
        <f aca="false">ROUND((AY611-AT611)/5*4+AT611,0)</f>
        <v>107830</v>
      </c>
      <c r="AY611" s="141" t="n">
        <v>106744</v>
      </c>
      <c r="AZ611" s="39" t="n">
        <f aca="false">ROUND((BD611-AY611)/5*1+AY611,0)</f>
        <v>105624</v>
      </c>
      <c r="BA611" s="40" t="n">
        <f aca="false">ROUND((BD611-AY611)/5*2+AY611,0)</f>
        <v>104504</v>
      </c>
      <c r="BB611" s="40" t="n">
        <f aca="false">ROUND((BD611-AY611)/5*3+AY611,0)</f>
        <v>103385</v>
      </c>
      <c r="BC611" s="41" t="n">
        <f aca="false">ROUND((BD611-AY611)/5*4+AY611,0)</f>
        <v>102265</v>
      </c>
      <c r="BD611" s="141" t="n">
        <v>101145</v>
      </c>
    </row>
    <row r="612" customFormat="false" ht="13.5" hidden="false" customHeight="false" outlineLevel="0" collapsed="false">
      <c r="B612" s="101" t="s">
        <v>2480</v>
      </c>
      <c r="C612" s="102" t="s">
        <v>2481</v>
      </c>
      <c r="D612" s="103" t="n">
        <v>13204</v>
      </c>
      <c r="E612" s="104" t="s">
        <v>2508</v>
      </c>
      <c r="F612" s="38" t="n">
        <v>186083</v>
      </c>
      <c r="G612" s="39" t="n">
        <f aca="false">ROUND((K612-F612)/5*1+F612,0)</f>
        <v>187234</v>
      </c>
      <c r="H612" s="40" t="n">
        <f aca="false">ROUND((K612-F612)/5*2+F612,0)</f>
        <v>188385</v>
      </c>
      <c r="I612" s="40" t="n">
        <f aca="false">ROUND((K612-F612)/5*3+F612,0)</f>
        <v>189537</v>
      </c>
      <c r="J612" s="41" t="n">
        <f aca="false">ROUND((K612-F612)/5*4+F612,0)</f>
        <v>190688</v>
      </c>
      <c r="K612" s="42" t="n">
        <v>191839</v>
      </c>
      <c r="L612" s="39" t="n">
        <f aca="false">ROUND((P612-K612)/5*1+K612,0)</f>
        <v>192326</v>
      </c>
      <c r="M612" s="40" t="n">
        <f aca="false">ROUND((P612-K612)/5*2+K612,0)</f>
        <v>192813</v>
      </c>
      <c r="N612" s="40" t="n">
        <f aca="false">ROUND((P612-K612)/5*3+K612,0)</f>
        <v>193300</v>
      </c>
      <c r="O612" s="41" t="n">
        <f aca="false">ROUND((P612-K612)/5*4+K612,0)</f>
        <v>193787</v>
      </c>
      <c r="P612" s="43" t="n">
        <v>194274</v>
      </c>
      <c r="Q612" s="39" t="n">
        <f aca="false">ROUND((U612-P612)/5*1+P612,0)</f>
        <v>194409</v>
      </c>
      <c r="R612" s="40" t="n">
        <f aca="false">ROUND((U612-P612)/5*2+P612,0)</f>
        <v>194545</v>
      </c>
      <c r="S612" s="40" t="n">
        <f aca="false">ROUND((U612-P612)/5*3+P612,0)</f>
        <v>194680</v>
      </c>
      <c r="T612" s="41" t="n">
        <f aca="false">ROUND((U612-P612)/5*4+P612,0)</f>
        <v>194816</v>
      </c>
      <c r="U612" s="43" t="n">
        <v>194951</v>
      </c>
      <c r="V612" s="39" t="n">
        <f aca="false">ROUND((Z612-U612)/5*1+U612,0)</f>
        <v>194810</v>
      </c>
      <c r="W612" s="40" t="n">
        <f aca="false">ROUND((Z612-U612)/5*2+U612,0)</f>
        <v>194668</v>
      </c>
      <c r="X612" s="40" t="n">
        <f aca="false">ROUND((Z612-U612)/5*3+U612,0)</f>
        <v>194527</v>
      </c>
      <c r="Y612" s="41" t="n">
        <f aca="false">ROUND((Z612-U612)/5*4+U612,0)</f>
        <v>194385</v>
      </c>
      <c r="Z612" s="43" t="n">
        <v>194244</v>
      </c>
      <c r="AA612" s="39" t="n">
        <f aca="false">ROUND((AE612-Z612)/5*1+Z612,0)</f>
        <v>193856</v>
      </c>
      <c r="AB612" s="40" t="n">
        <f aca="false">ROUND((AE612-Z612)/5*2+Z612,0)</f>
        <v>193469</v>
      </c>
      <c r="AC612" s="40" t="n">
        <f aca="false">ROUND((AE612-Z612)/5*3+Z612,0)</f>
        <v>193081</v>
      </c>
      <c r="AD612" s="41" t="n">
        <f aca="false">ROUND((AE612-Z612)/5*4+Z612,0)</f>
        <v>192694</v>
      </c>
      <c r="AE612" s="43" t="n">
        <v>192306</v>
      </c>
      <c r="AF612" s="39" t="n">
        <f aca="false">ROUND((AJ612-AE612)/5*1+AE612,0)</f>
        <v>191714</v>
      </c>
      <c r="AG612" s="40" t="n">
        <f aca="false">ROUND((AJ612-AE612)/5*2+AE612,0)</f>
        <v>191123</v>
      </c>
      <c r="AH612" s="40" t="n">
        <f aca="false">ROUND((AJ612-AE612)/5*3+AE612,0)</f>
        <v>190531</v>
      </c>
      <c r="AI612" s="41" t="n">
        <f aca="false">ROUND((AJ612-AE612)/5*4+AE612,0)</f>
        <v>189940</v>
      </c>
      <c r="AJ612" s="44" t="n">
        <v>189348</v>
      </c>
      <c r="AK612" s="39" t="n">
        <f aca="false">ROUND((AO612-AJ612)/5*1+AJ612,0)</f>
        <v>188591</v>
      </c>
      <c r="AL612" s="40" t="n">
        <f aca="false">ROUND((AO612-AJ612)/5*2+AJ612,0)</f>
        <v>187834</v>
      </c>
      <c r="AM612" s="40" t="n">
        <f aca="false">ROUND((AO612-AJ612)/5*3+AJ612,0)</f>
        <v>187077</v>
      </c>
      <c r="AN612" s="41" t="n">
        <f aca="false">ROUND((AO612-AJ612)/5*4+AJ612,0)</f>
        <v>186320</v>
      </c>
      <c r="AO612" s="140" t="n">
        <f aca="false">ROUND(AJ612/AE612*AJ612*$AO$1735,0)</f>
        <v>185563</v>
      </c>
      <c r="AP612" s="39" t="n">
        <f aca="false">ROUND((AT612-AO612)/5*1+AO612,0)</f>
        <v>184687</v>
      </c>
      <c r="AQ612" s="40" t="n">
        <f aca="false">ROUND((AT612-AO612)/5*2+AO612,0)</f>
        <v>183812</v>
      </c>
      <c r="AR612" s="40" t="n">
        <f aca="false">ROUND((AT612-AO612)/5*3+AO612,0)</f>
        <v>182936</v>
      </c>
      <c r="AS612" s="41" t="n">
        <f aca="false">ROUND((AT612-AO612)/5*4+AO612,0)</f>
        <v>182061</v>
      </c>
      <c r="AT612" s="141" t="n">
        <f aca="false">ROUND(AO612/AJ612*AO612*$AT$1735,0)</f>
        <v>181185</v>
      </c>
      <c r="AU612" s="39" t="n">
        <f aca="false">ROUND((AY612-AT612)/5*1+AT612,0)</f>
        <v>180210</v>
      </c>
      <c r="AV612" s="40" t="n">
        <f aca="false">ROUND((AY612-AT612)/5*2+AT612,0)</f>
        <v>179236</v>
      </c>
      <c r="AW612" s="40" t="n">
        <f aca="false">ROUND((AY612-AT612)/5*3+AT612,0)</f>
        <v>178261</v>
      </c>
      <c r="AX612" s="41" t="n">
        <f aca="false">ROUND((AY612-AT612)/5*4+AT612,0)</f>
        <v>177287</v>
      </c>
      <c r="AY612" s="141" t="n">
        <v>176312</v>
      </c>
      <c r="AZ612" s="39" t="n">
        <f aca="false">ROUND((BD612-AY612)/5*1+AY612,0)</f>
        <v>175218</v>
      </c>
      <c r="BA612" s="40" t="n">
        <f aca="false">ROUND((BD612-AY612)/5*2+AY612,0)</f>
        <v>174124</v>
      </c>
      <c r="BB612" s="40" t="n">
        <f aca="false">ROUND((BD612-AY612)/5*3+AY612,0)</f>
        <v>173030</v>
      </c>
      <c r="BC612" s="41" t="n">
        <f aca="false">ROUND((BD612-AY612)/5*4+AY612,0)</f>
        <v>171936</v>
      </c>
      <c r="BD612" s="141" t="n">
        <v>170842</v>
      </c>
    </row>
    <row r="613" customFormat="false" ht="13.5" hidden="false" customHeight="false" outlineLevel="0" collapsed="false">
      <c r="B613" s="101" t="s">
        <v>2480</v>
      </c>
      <c r="C613" s="102" t="s">
        <v>2481</v>
      </c>
      <c r="D613" s="103" t="n">
        <v>13205</v>
      </c>
      <c r="E613" s="104" t="s">
        <v>2509</v>
      </c>
      <c r="F613" s="38" t="n">
        <v>139339</v>
      </c>
      <c r="G613" s="39" t="n">
        <f aca="false">ROUND((K613-F613)/5*1+F613,0)</f>
        <v>138497</v>
      </c>
      <c r="H613" s="40" t="n">
        <f aca="false">ROUND((K613-F613)/5*2+F613,0)</f>
        <v>137655</v>
      </c>
      <c r="I613" s="40" t="n">
        <f aca="false">ROUND((K613-F613)/5*3+F613,0)</f>
        <v>136813</v>
      </c>
      <c r="J613" s="41" t="n">
        <f aca="false">ROUND((K613-F613)/5*4+F613,0)</f>
        <v>135971</v>
      </c>
      <c r="K613" s="42" t="n">
        <v>135129</v>
      </c>
      <c r="L613" s="39" t="n">
        <f aca="false">ROUND((P613-K613)/5*1+K613,0)</f>
        <v>134167</v>
      </c>
      <c r="M613" s="40" t="n">
        <f aca="false">ROUND((P613-K613)/5*2+K613,0)</f>
        <v>133205</v>
      </c>
      <c r="N613" s="40" t="n">
        <f aca="false">ROUND((P613-K613)/5*3+K613,0)</f>
        <v>132244</v>
      </c>
      <c r="O613" s="41" t="n">
        <f aca="false">ROUND((P613-K613)/5*4+K613,0)</f>
        <v>131282</v>
      </c>
      <c r="P613" s="43" t="n">
        <v>130320</v>
      </c>
      <c r="Q613" s="39" t="n">
        <f aca="false">ROUND((U613-P613)/5*1+P613,0)</f>
        <v>129166</v>
      </c>
      <c r="R613" s="40" t="n">
        <f aca="false">ROUND((U613-P613)/5*2+P613,0)</f>
        <v>128012</v>
      </c>
      <c r="S613" s="40" t="n">
        <f aca="false">ROUND((U613-P613)/5*3+P613,0)</f>
        <v>126858</v>
      </c>
      <c r="T613" s="41" t="n">
        <f aca="false">ROUND((U613-P613)/5*4+P613,0)</f>
        <v>125704</v>
      </c>
      <c r="U613" s="43" t="n">
        <v>124550</v>
      </c>
      <c r="V613" s="39" t="n">
        <f aca="false">ROUND((Z613-U613)/5*1+U613,0)</f>
        <v>123258</v>
      </c>
      <c r="W613" s="40" t="n">
        <f aca="false">ROUND((Z613-U613)/5*2+U613,0)</f>
        <v>121966</v>
      </c>
      <c r="X613" s="40" t="n">
        <f aca="false">ROUND((Z613-U613)/5*3+U613,0)</f>
        <v>120673</v>
      </c>
      <c r="Y613" s="41" t="n">
        <f aca="false">ROUND((Z613-U613)/5*4+U613,0)</f>
        <v>119381</v>
      </c>
      <c r="Z613" s="43" t="n">
        <v>118089</v>
      </c>
      <c r="AA613" s="39" t="n">
        <f aca="false">ROUND((AE613-Z613)/5*1+Z613,0)</f>
        <v>116706</v>
      </c>
      <c r="AB613" s="40" t="n">
        <f aca="false">ROUND((AE613-Z613)/5*2+Z613,0)</f>
        <v>115323</v>
      </c>
      <c r="AC613" s="40" t="n">
        <f aca="false">ROUND((AE613-Z613)/5*3+Z613,0)</f>
        <v>113939</v>
      </c>
      <c r="AD613" s="41" t="n">
        <f aca="false">ROUND((AE613-Z613)/5*4+Z613,0)</f>
        <v>112556</v>
      </c>
      <c r="AE613" s="43" t="n">
        <v>111173</v>
      </c>
      <c r="AF613" s="39" t="n">
        <f aca="false">ROUND((AJ613-AE613)/5*1+AE613,0)</f>
        <v>109757</v>
      </c>
      <c r="AG613" s="40" t="n">
        <f aca="false">ROUND((AJ613-AE613)/5*2+AE613,0)</f>
        <v>108341</v>
      </c>
      <c r="AH613" s="40" t="n">
        <f aca="false">ROUND((AJ613-AE613)/5*3+AE613,0)</f>
        <v>106926</v>
      </c>
      <c r="AI613" s="41" t="n">
        <f aca="false">ROUND((AJ613-AE613)/5*4+AE613,0)</f>
        <v>105510</v>
      </c>
      <c r="AJ613" s="44" t="n">
        <v>104094</v>
      </c>
      <c r="AK613" s="39" t="n">
        <f aca="false">ROUND((AO613-AJ613)/5*1+AJ613,0)</f>
        <v>102677</v>
      </c>
      <c r="AL613" s="40" t="n">
        <f aca="false">ROUND((AO613-AJ613)/5*2+AJ613,0)</f>
        <v>101260</v>
      </c>
      <c r="AM613" s="40" t="n">
        <f aca="false">ROUND((AO613-AJ613)/5*3+AJ613,0)</f>
        <v>99843</v>
      </c>
      <c r="AN613" s="41" t="n">
        <f aca="false">ROUND((AO613-AJ613)/5*4+AJ613,0)</f>
        <v>98426</v>
      </c>
      <c r="AO613" s="140" t="n">
        <f aca="false">ROUND(AJ613/AE613*AJ613*$AO$1735,0)</f>
        <v>97009</v>
      </c>
      <c r="AP613" s="39" t="n">
        <f aca="false">ROUND((AT613-AO613)/5*1+AO613,0)</f>
        <v>95622</v>
      </c>
      <c r="AQ613" s="40" t="n">
        <f aca="false">ROUND((AT613-AO613)/5*2+AO613,0)</f>
        <v>94235</v>
      </c>
      <c r="AR613" s="40" t="n">
        <f aca="false">ROUND((AT613-AO613)/5*3+AO613,0)</f>
        <v>92848</v>
      </c>
      <c r="AS613" s="41" t="n">
        <f aca="false">ROUND((AT613-AO613)/5*4+AO613,0)</f>
        <v>91461</v>
      </c>
      <c r="AT613" s="141" t="n">
        <f aca="false">ROUND(AO613/AJ613*AO613*$AT$1735,0)</f>
        <v>90074</v>
      </c>
      <c r="AU613" s="39" t="n">
        <f aca="false">ROUND((AY613-AT613)/5*1+AT613,0)</f>
        <v>88730</v>
      </c>
      <c r="AV613" s="40" t="n">
        <f aca="false">ROUND((AY613-AT613)/5*2+AT613,0)</f>
        <v>87385</v>
      </c>
      <c r="AW613" s="40" t="n">
        <f aca="false">ROUND((AY613-AT613)/5*3+AT613,0)</f>
        <v>86041</v>
      </c>
      <c r="AX613" s="41" t="n">
        <f aca="false">ROUND((AY613-AT613)/5*4+AT613,0)</f>
        <v>84696</v>
      </c>
      <c r="AY613" s="141" t="n">
        <v>83352</v>
      </c>
      <c r="AZ613" s="39" t="n">
        <f aca="false">ROUND((BD613-AY613)/5*1+AY613,0)</f>
        <v>82042</v>
      </c>
      <c r="BA613" s="40" t="n">
        <f aca="false">ROUND((BD613-AY613)/5*2+AY613,0)</f>
        <v>80733</v>
      </c>
      <c r="BB613" s="40" t="n">
        <f aca="false">ROUND((BD613-AY613)/5*3+AY613,0)</f>
        <v>79423</v>
      </c>
      <c r="BC613" s="41" t="n">
        <f aca="false">ROUND((BD613-AY613)/5*4+AY613,0)</f>
        <v>78114</v>
      </c>
      <c r="BD613" s="141" t="n">
        <v>76804</v>
      </c>
    </row>
    <row r="614" customFormat="false" ht="13.5" hidden="false" customHeight="false" outlineLevel="0" collapsed="false">
      <c r="B614" s="101" t="s">
        <v>2480</v>
      </c>
      <c r="C614" s="102" t="s">
        <v>2481</v>
      </c>
      <c r="D614" s="103" t="n">
        <v>13206</v>
      </c>
      <c r="E614" s="104" t="s">
        <v>2510</v>
      </c>
      <c r="F614" s="38" t="n">
        <v>255506</v>
      </c>
      <c r="G614" s="39" t="n">
        <f aca="false">ROUND((K614-F614)/5*1+F614,0)</f>
        <v>256601</v>
      </c>
      <c r="H614" s="40" t="n">
        <f aca="false">ROUND((K614-F614)/5*2+F614,0)</f>
        <v>257697</v>
      </c>
      <c r="I614" s="40" t="n">
        <f aca="false">ROUND((K614-F614)/5*3+F614,0)</f>
        <v>258792</v>
      </c>
      <c r="J614" s="41" t="n">
        <f aca="false">ROUND((K614-F614)/5*4+F614,0)</f>
        <v>259888</v>
      </c>
      <c r="K614" s="42" t="n">
        <v>260983</v>
      </c>
      <c r="L614" s="39" t="n">
        <f aca="false">ROUND((P614-K614)/5*1+K614,0)</f>
        <v>261347</v>
      </c>
      <c r="M614" s="40" t="n">
        <f aca="false">ROUND((P614-K614)/5*2+K614,0)</f>
        <v>261711</v>
      </c>
      <c r="N614" s="40" t="n">
        <f aca="false">ROUND((P614-K614)/5*3+K614,0)</f>
        <v>262076</v>
      </c>
      <c r="O614" s="41" t="n">
        <f aca="false">ROUND((P614-K614)/5*4+K614,0)</f>
        <v>262440</v>
      </c>
      <c r="P614" s="43" t="n">
        <v>262804</v>
      </c>
      <c r="Q614" s="39" t="n">
        <f aca="false">ROUND((U614-P614)/5*1+P614,0)</f>
        <v>262734</v>
      </c>
      <c r="R614" s="40" t="n">
        <f aca="false">ROUND((U614-P614)/5*2+P614,0)</f>
        <v>262664</v>
      </c>
      <c r="S614" s="40" t="n">
        <f aca="false">ROUND((U614-P614)/5*3+P614,0)</f>
        <v>262594</v>
      </c>
      <c r="T614" s="41" t="n">
        <f aca="false">ROUND((U614-P614)/5*4+P614,0)</f>
        <v>262524</v>
      </c>
      <c r="U614" s="43" t="n">
        <v>262454</v>
      </c>
      <c r="V614" s="39" t="n">
        <f aca="false">ROUND((Z614-U614)/5*1+U614,0)</f>
        <v>262085</v>
      </c>
      <c r="W614" s="40" t="n">
        <f aca="false">ROUND((Z614-U614)/5*2+U614,0)</f>
        <v>261715</v>
      </c>
      <c r="X614" s="40" t="n">
        <f aca="false">ROUND((Z614-U614)/5*3+U614,0)</f>
        <v>261346</v>
      </c>
      <c r="Y614" s="41" t="n">
        <f aca="false">ROUND((Z614-U614)/5*4+U614,0)</f>
        <v>260976</v>
      </c>
      <c r="Z614" s="43" t="n">
        <v>260607</v>
      </c>
      <c r="AA614" s="39" t="n">
        <f aca="false">ROUND((AE614-Z614)/5*1+Z614,0)</f>
        <v>259984</v>
      </c>
      <c r="AB614" s="40" t="n">
        <f aca="false">ROUND((AE614-Z614)/5*2+Z614,0)</f>
        <v>259361</v>
      </c>
      <c r="AC614" s="40" t="n">
        <f aca="false">ROUND((AE614-Z614)/5*3+Z614,0)</f>
        <v>258738</v>
      </c>
      <c r="AD614" s="41" t="n">
        <f aca="false">ROUND((AE614-Z614)/5*4+Z614,0)</f>
        <v>258115</v>
      </c>
      <c r="AE614" s="43" t="n">
        <v>257492</v>
      </c>
      <c r="AF614" s="39" t="n">
        <f aca="false">ROUND((AJ614-AE614)/5*1+AE614,0)</f>
        <v>256622</v>
      </c>
      <c r="AG614" s="40" t="n">
        <f aca="false">ROUND((AJ614-AE614)/5*2+AE614,0)</f>
        <v>255752</v>
      </c>
      <c r="AH614" s="40" t="n">
        <f aca="false">ROUND((AJ614-AE614)/5*3+AE614,0)</f>
        <v>254883</v>
      </c>
      <c r="AI614" s="41" t="n">
        <f aca="false">ROUND((AJ614-AE614)/5*4+AE614,0)</f>
        <v>254013</v>
      </c>
      <c r="AJ614" s="44" t="n">
        <v>253143</v>
      </c>
      <c r="AK614" s="39" t="n">
        <f aca="false">ROUND((AO614-AJ614)/5*1+AJ614,0)</f>
        <v>252055</v>
      </c>
      <c r="AL614" s="40" t="n">
        <f aca="false">ROUND((AO614-AJ614)/5*2+AJ614,0)</f>
        <v>250967</v>
      </c>
      <c r="AM614" s="40" t="n">
        <f aca="false">ROUND((AO614-AJ614)/5*3+AJ614,0)</f>
        <v>249878</v>
      </c>
      <c r="AN614" s="41" t="n">
        <f aca="false">ROUND((AO614-AJ614)/5*4+AJ614,0)</f>
        <v>248790</v>
      </c>
      <c r="AO614" s="140" t="n">
        <f aca="false">ROUND(AJ614/AE614*AJ614*$AO$1735,0)</f>
        <v>247702</v>
      </c>
      <c r="AP614" s="39" t="n">
        <f aca="false">ROUND((AT614-AO614)/5*1+AO614,0)</f>
        <v>246459</v>
      </c>
      <c r="AQ614" s="40" t="n">
        <f aca="false">ROUND((AT614-AO614)/5*2+AO614,0)</f>
        <v>245216</v>
      </c>
      <c r="AR614" s="40" t="n">
        <f aca="false">ROUND((AT614-AO614)/5*3+AO614,0)</f>
        <v>243973</v>
      </c>
      <c r="AS614" s="41" t="n">
        <f aca="false">ROUND((AT614-AO614)/5*4+AO614,0)</f>
        <v>242730</v>
      </c>
      <c r="AT614" s="141" t="n">
        <f aca="false">ROUND(AO614/AJ614*AO614*$AT$1735,0)</f>
        <v>241487</v>
      </c>
      <c r="AU614" s="39" t="n">
        <f aca="false">ROUND((AY614-AT614)/5*1+AT614,0)</f>
        <v>240116</v>
      </c>
      <c r="AV614" s="40" t="n">
        <f aca="false">ROUND((AY614-AT614)/5*2+AT614,0)</f>
        <v>238745</v>
      </c>
      <c r="AW614" s="40" t="n">
        <f aca="false">ROUND((AY614-AT614)/5*3+AT614,0)</f>
        <v>237374</v>
      </c>
      <c r="AX614" s="41" t="n">
        <f aca="false">ROUND((AY614-AT614)/5*4+AT614,0)</f>
        <v>236003</v>
      </c>
      <c r="AY614" s="141" t="n">
        <v>234632</v>
      </c>
      <c r="AZ614" s="39" t="n">
        <f aca="false">ROUND((BD614-AY614)/5*1+AY614,0)</f>
        <v>233106</v>
      </c>
      <c r="BA614" s="40" t="n">
        <f aca="false">ROUND((BD614-AY614)/5*2+AY614,0)</f>
        <v>231581</v>
      </c>
      <c r="BB614" s="40" t="n">
        <f aca="false">ROUND((BD614-AY614)/5*3+AY614,0)</f>
        <v>230055</v>
      </c>
      <c r="BC614" s="41" t="n">
        <f aca="false">ROUND((BD614-AY614)/5*4+AY614,0)</f>
        <v>228530</v>
      </c>
      <c r="BD614" s="141" t="n">
        <v>227004</v>
      </c>
    </row>
    <row r="615" customFormat="false" ht="13.5" hidden="false" customHeight="false" outlineLevel="0" collapsed="false">
      <c r="B615" s="101" t="s">
        <v>2480</v>
      </c>
      <c r="C615" s="102" t="s">
        <v>2481</v>
      </c>
      <c r="D615" s="103" t="n">
        <v>13207</v>
      </c>
      <c r="E615" s="104" t="s">
        <v>2511</v>
      </c>
      <c r="F615" s="38" t="n">
        <v>112297</v>
      </c>
      <c r="G615" s="39" t="n">
        <f aca="false">ROUND((K615-F615)/5*1+F615,0)</f>
        <v>112316</v>
      </c>
      <c r="H615" s="40" t="n">
        <f aca="false">ROUND((K615-F615)/5*2+F615,0)</f>
        <v>112336</v>
      </c>
      <c r="I615" s="40" t="n">
        <f aca="false">ROUND((K615-F615)/5*3+F615,0)</f>
        <v>112355</v>
      </c>
      <c r="J615" s="41" t="n">
        <f aca="false">ROUND((K615-F615)/5*4+F615,0)</f>
        <v>112375</v>
      </c>
      <c r="K615" s="42" t="n">
        <v>112394</v>
      </c>
      <c r="L615" s="39" t="n">
        <f aca="false">ROUND((P615-K615)/5*1+K615,0)</f>
        <v>112161</v>
      </c>
      <c r="M615" s="40" t="n">
        <f aca="false">ROUND((P615-K615)/5*2+K615,0)</f>
        <v>111928</v>
      </c>
      <c r="N615" s="40" t="n">
        <f aca="false">ROUND((P615-K615)/5*3+K615,0)</f>
        <v>111696</v>
      </c>
      <c r="O615" s="41" t="n">
        <f aca="false">ROUND((P615-K615)/5*4+K615,0)</f>
        <v>111463</v>
      </c>
      <c r="P615" s="43" t="n">
        <v>111230</v>
      </c>
      <c r="Q615" s="39" t="n">
        <f aca="false">ROUND((U615-P615)/5*1+P615,0)</f>
        <v>110819</v>
      </c>
      <c r="R615" s="40" t="n">
        <f aca="false">ROUND((U615-P615)/5*2+P615,0)</f>
        <v>110408</v>
      </c>
      <c r="S615" s="40" t="n">
        <f aca="false">ROUND((U615-P615)/5*3+P615,0)</f>
        <v>109998</v>
      </c>
      <c r="T615" s="41" t="n">
        <f aca="false">ROUND((U615-P615)/5*4+P615,0)</f>
        <v>109587</v>
      </c>
      <c r="U615" s="43" t="n">
        <v>109176</v>
      </c>
      <c r="V615" s="39" t="n">
        <f aca="false">ROUND((Z615-U615)/5*1+U615,0)</f>
        <v>108630</v>
      </c>
      <c r="W615" s="40" t="n">
        <f aca="false">ROUND((Z615-U615)/5*2+U615,0)</f>
        <v>108083</v>
      </c>
      <c r="X615" s="40" t="n">
        <f aca="false">ROUND((Z615-U615)/5*3+U615,0)</f>
        <v>107537</v>
      </c>
      <c r="Y615" s="41" t="n">
        <f aca="false">ROUND((Z615-U615)/5*4+U615,0)</f>
        <v>106990</v>
      </c>
      <c r="Z615" s="43" t="n">
        <v>106444</v>
      </c>
      <c r="AA615" s="39" t="n">
        <f aca="false">ROUND((AE615-Z615)/5*1+Z615,0)</f>
        <v>105792</v>
      </c>
      <c r="AB615" s="40" t="n">
        <f aca="false">ROUND((AE615-Z615)/5*2+Z615,0)</f>
        <v>105140</v>
      </c>
      <c r="AC615" s="40" t="n">
        <f aca="false">ROUND((AE615-Z615)/5*3+Z615,0)</f>
        <v>104487</v>
      </c>
      <c r="AD615" s="41" t="n">
        <f aca="false">ROUND((AE615-Z615)/5*4+Z615,0)</f>
        <v>103835</v>
      </c>
      <c r="AE615" s="43" t="n">
        <v>103183</v>
      </c>
      <c r="AF615" s="39" t="n">
        <f aca="false">ROUND((AJ615-AE615)/5*1+AE615,0)</f>
        <v>102459</v>
      </c>
      <c r="AG615" s="40" t="n">
        <f aca="false">ROUND((AJ615-AE615)/5*2+AE615,0)</f>
        <v>101736</v>
      </c>
      <c r="AH615" s="40" t="n">
        <f aca="false">ROUND((AJ615-AE615)/5*3+AE615,0)</f>
        <v>101012</v>
      </c>
      <c r="AI615" s="41" t="n">
        <f aca="false">ROUND((AJ615-AE615)/5*4+AE615,0)</f>
        <v>100289</v>
      </c>
      <c r="AJ615" s="44" t="n">
        <v>99565</v>
      </c>
      <c r="AK615" s="39" t="n">
        <f aca="false">ROUND((AO615-AJ615)/5*1+AJ615,0)</f>
        <v>98777</v>
      </c>
      <c r="AL615" s="40" t="n">
        <f aca="false">ROUND((AO615-AJ615)/5*2+AJ615,0)</f>
        <v>97989</v>
      </c>
      <c r="AM615" s="40" t="n">
        <f aca="false">ROUND((AO615-AJ615)/5*3+AJ615,0)</f>
        <v>97200</v>
      </c>
      <c r="AN615" s="41" t="n">
        <f aca="false">ROUND((AO615-AJ615)/5*4+AJ615,0)</f>
        <v>96412</v>
      </c>
      <c r="AO615" s="140" t="n">
        <f aca="false">ROUND(AJ615/AE615*AJ615*$AO$1735,0)</f>
        <v>95624</v>
      </c>
      <c r="AP615" s="39" t="n">
        <f aca="false">ROUND((AT615-AO615)/5*1+AO615,0)</f>
        <v>94799</v>
      </c>
      <c r="AQ615" s="40" t="n">
        <f aca="false">ROUND((AT615-AO615)/5*2+AO615,0)</f>
        <v>93975</v>
      </c>
      <c r="AR615" s="40" t="n">
        <f aca="false">ROUND((AT615-AO615)/5*3+AO615,0)</f>
        <v>93150</v>
      </c>
      <c r="AS615" s="41" t="n">
        <f aca="false">ROUND((AT615-AO615)/5*4+AO615,0)</f>
        <v>92326</v>
      </c>
      <c r="AT615" s="141" t="n">
        <f aca="false">ROUND(AO615/AJ615*AO615*$AT$1735,0)</f>
        <v>91501</v>
      </c>
      <c r="AU615" s="39" t="n">
        <f aca="false">ROUND((AY615-AT615)/5*1+AT615,0)</f>
        <v>90653</v>
      </c>
      <c r="AV615" s="40" t="n">
        <f aca="false">ROUND((AY615-AT615)/5*2+AT615,0)</f>
        <v>89805</v>
      </c>
      <c r="AW615" s="40" t="n">
        <f aca="false">ROUND((AY615-AT615)/5*3+AT615,0)</f>
        <v>88956</v>
      </c>
      <c r="AX615" s="41" t="n">
        <f aca="false">ROUND((AY615-AT615)/5*4+AT615,0)</f>
        <v>88108</v>
      </c>
      <c r="AY615" s="141" t="n">
        <v>87260</v>
      </c>
      <c r="AZ615" s="39" t="n">
        <f aca="false">ROUND((BD615-AY615)/5*1+AY615,0)</f>
        <v>86380</v>
      </c>
      <c r="BA615" s="40" t="n">
        <f aca="false">ROUND((BD615-AY615)/5*2+AY615,0)</f>
        <v>85501</v>
      </c>
      <c r="BB615" s="40" t="n">
        <f aca="false">ROUND((BD615-AY615)/5*3+AY615,0)</f>
        <v>84621</v>
      </c>
      <c r="BC615" s="41" t="n">
        <f aca="false">ROUND((BD615-AY615)/5*4+AY615,0)</f>
        <v>83742</v>
      </c>
      <c r="BD615" s="141" t="n">
        <v>82862</v>
      </c>
    </row>
    <row r="616" customFormat="false" ht="13.5" hidden="false" customHeight="false" outlineLevel="0" collapsed="false">
      <c r="B616" s="101" t="s">
        <v>2480</v>
      </c>
      <c r="C616" s="102" t="s">
        <v>2481</v>
      </c>
      <c r="D616" s="103" t="n">
        <v>13208</v>
      </c>
      <c r="E616" s="104" t="s">
        <v>2512</v>
      </c>
      <c r="F616" s="38" t="n">
        <v>223593</v>
      </c>
      <c r="G616" s="39" t="n">
        <f aca="false">ROUND((K616-F616)/5*1+F616,0)</f>
        <v>224384</v>
      </c>
      <c r="H616" s="40" t="n">
        <f aca="false">ROUND((K616-F616)/5*2+F616,0)</f>
        <v>225174</v>
      </c>
      <c r="I616" s="40" t="n">
        <f aca="false">ROUND((K616-F616)/5*3+F616,0)</f>
        <v>225965</v>
      </c>
      <c r="J616" s="41" t="n">
        <f aca="false">ROUND((K616-F616)/5*4+F616,0)</f>
        <v>226755</v>
      </c>
      <c r="K616" s="42" t="n">
        <v>227546</v>
      </c>
      <c r="L616" s="39" t="n">
        <f aca="false">ROUND((P616-K616)/5*1+K616,0)</f>
        <v>227706</v>
      </c>
      <c r="M616" s="40" t="n">
        <f aca="false">ROUND((P616-K616)/5*2+K616,0)</f>
        <v>227865</v>
      </c>
      <c r="N616" s="40" t="n">
        <f aca="false">ROUND((P616-K616)/5*3+K616,0)</f>
        <v>228025</v>
      </c>
      <c r="O616" s="41" t="n">
        <f aca="false">ROUND((P616-K616)/5*4+K616,0)</f>
        <v>228184</v>
      </c>
      <c r="P616" s="43" t="n">
        <v>228344</v>
      </c>
      <c r="Q616" s="39" t="n">
        <f aca="false">ROUND((U616-P616)/5*1+P616,0)</f>
        <v>228111</v>
      </c>
      <c r="R616" s="40" t="n">
        <f aca="false">ROUND((U616-P616)/5*2+P616,0)</f>
        <v>227878</v>
      </c>
      <c r="S616" s="40" t="n">
        <f aca="false">ROUND((U616-P616)/5*3+P616,0)</f>
        <v>227644</v>
      </c>
      <c r="T616" s="41" t="n">
        <f aca="false">ROUND((U616-P616)/5*4+P616,0)</f>
        <v>227411</v>
      </c>
      <c r="U616" s="43" t="n">
        <v>227178</v>
      </c>
      <c r="V616" s="39" t="n">
        <f aca="false">ROUND((Z616-U616)/5*1+U616,0)</f>
        <v>226663</v>
      </c>
      <c r="W616" s="40" t="n">
        <f aca="false">ROUND((Z616-U616)/5*2+U616,0)</f>
        <v>226148</v>
      </c>
      <c r="X616" s="40" t="n">
        <f aca="false">ROUND((Z616-U616)/5*3+U616,0)</f>
        <v>225632</v>
      </c>
      <c r="Y616" s="41" t="n">
        <f aca="false">ROUND((Z616-U616)/5*4+U616,0)</f>
        <v>225117</v>
      </c>
      <c r="Z616" s="43" t="n">
        <v>224602</v>
      </c>
      <c r="AA616" s="39" t="n">
        <f aca="false">ROUND((AE616-Z616)/5*1+Z616,0)</f>
        <v>223838</v>
      </c>
      <c r="AB616" s="40" t="n">
        <f aca="false">ROUND((AE616-Z616)/5*2+Z616,0)</f>
        <v>223074</v>
      </c>
      <c r="AC616" s="40" t="n">
        <f aca="false">ROUND((AE616-Z616)/5*3+Z616,0)</f>
        <v>222310</v>
      </c>
      <c r="AD616" s="41" t="n">
        <f aca="false">ROUND((AE616-Z616)/5*4+Z616,0)</f>
        <v>221546</v>
      </c>
      <c r="AE616" s="43" t="n">
        <v>220782</v>
      </c>
      <c r="AF616" s="39" t="n">
        <f aca="false">ROUND((AJ616-AE616)/5*1+AE616,0)</f>
        <v>219781</v>
      </c>
      <c r="AG616" s="40" t="n">
        <f aca="false">ROUND((AJ616-AE616)/5*2+AE616,0)</f>
        <v>218780</v>
      </c>
      <c r="AH616" s="40" t="n">
        <f aca="false">ROUND((AJ616-AE616)/5*3+AE616,0)</f>
        <v>217780</v>
      </c>
      <c r="AI616" s="41" t="n">
        <f aca="false">ROUND((AJ616-AE616)/5*4+AE616,0)</f>
        <v>216779</v>
      </c>
      <c r="AJ616" s="44" t="n">
        <v>215778</v>
      </c>
      <c r="AK616" s="39" t="n">
        <f aca="false">ROUND((AO616-AJ616)/5*1+AJ616,0)</f>
        <v>214602</v>
      </c>
      <c r="AL616" s="40" t="n">
        <f aca="false">ROUND((AO616-AJ616)/5*2+AJ616,0)</f>
        <v>213427</v>
      </c>
      <c r="AM616" s="40" t="n">
        <f aca="false">ROUND((AO616-AJ616)/5*3+AJ616,0)</f>
        <v>212251</v>
      </c>
      <c r="AN616" s="41" t="n">
        <f aca="false">ROUND((AO616-AJ616)/5*4+AJ616,0)</f>
        <v>211076</v>
      </c>
      <c r="AO616" s="140" t="n">
        <f aca="false">ROUND(AJ616/AE616*AJ616*$AO$1735,0)</f>
        <v>209900</v>
      </c>
      <c r="AP616" s="39" t="n">
        <f aca="false">ROUND((AT616-AO616)/5*1+AO616,0)</f>
        <v>208606</v>
      </c>
      <c r="AQ616" s="40" t="n">
        <f aca="false">ROUND((AT616-AO616)/5*2+AO616,0)</f>
        <v>207312</v>
      </c>
      <c r="AR616" s="40" t="n">
        <f aca="false">ROUND((AT616-AO616)/5*3+AO616,0)</f>
        <v>206019</v>
      </c>
      <c r="AS616" s="41" t="n">
        <f aca="false">ROUND((AT616-AO616)/5*4+AO616,0)</f>
        <v>204725</v>
      </c>
      <c r="AT616" s="141" t="n">
        <f aca="false">ROUND(AO616/AJ616*AO616*$AT$1735,0)</f>
        <v>203431</v>
      </c>
      <c r="AU616" s="39" t="n">
        <f aca="false">ROUND((AY616-AT616)/5*1+AT616,0)</f>
        <v>202044</v>
      </c>
      <c r="AV616" s="40" t="n">
        <f aca="false">ROUND((AY616-AT616)/5*2+AT616,0)</f>
        <v>200657</v>
      </c>
      <c r="AW616" s="40" t="n">
        <f aca="false">ROUND((AY616-AT616)/5*3+AT616,0)</f>
        <v>199269</v>
      </c>
      <c r="AX616" s="41" t="n">
        <f aca="false">ROUND((AY616-AT616)/5*4+AT616,0)</f>
        <v>197882</v>
      </c>
      <c r="AY616" s="141" t="n">
        <v>196495</v>
      </c>
      <c r="AZ616" s="39" t="n">
        <f aca="false">ROUND((BD616-AY616)/5*1+AY616,0)</f>
        <v>194994</v>
      </c>
      <c r="BA616" s="40" t="n">
        <f aca="false">ROUND((BD616-AY616)/5*2+AY616,0)</f>
        <v>193493</v>
      </c>
      <c r="BB616" s="40" t="n">
        <f aca="false">ROUND((BD616-AY616)/5*3+AY616,0)</f>
        <v>191992</v>
      </c>
      <c r="BC616" s="41" t="n">
        <f aca="false">ROUND((BD616-AY616)/5*4+AY616,0)</f>
        <v>190491</v>
      </c>
      <c r="BD616" s="141" t="n">
        <v>188990</v>
      </c>
    </row>
    <row r="617" customFormat="false" ht="13.5" hidden="false" customHeight="false" outlineLevel="0" collapsed="false">
      <c r="B617" s="101" t="s">
        <v>2480</v>
      </c>
      <c r="C617" s="102" t="s">
        <v>2481</v>
      </c>
      <c r="D617" s="103" t="n">
        <v>13209</v>
      </c>
      <c r="E617" s="104" t="s">
        <v>2513</v>
      </c>
      <c r="F617" s="38" t="n">
        <v>426987</v>
      </c>
      <c r="G617" s="39" t="n">
        <f aca="false">ROUND((K617-F617)/5*1+F617,0)</f>
        <v>429332</v>
      </c>
      <c r="H617" s="40" t="n">
        <f aca="false">ROUND((K617-F617)/5*2+F617,0)</f>
        <v>431676</v>
      </c>
      <c r="I617" s="40" t="n">
        <f aca="false">ROUND((K617-F617)/5*3+F617,0)</f>
        <v>434021</v>
      </c>
      <c r="J617" s="41" t="n">
        <f aca="false">ROUND((K617-F617)/5*4+F617,0)</f>
        <v>436365</v>
      </c>
      <c r="K617" s="42" t="n">
        <v>438710</v>
      </c>
      <c r="L617" s="39" t="n">
        <f aca="false">ROUND((P617-K617)/5*1+K617,0)</f>
        <v>439363</v>
      </c>
      <c r="M617" s="40" t="n">
        <f aca="false">ROUND((P617-K617)/5*2+K617,0)</f>
        <v>440017</v>
      </c>
      <c r="N617" s="40" t="n">
        <f aca="false">ROUND((P617-K617)/5*3+K617,0)</f>
        <v>440670</v>
      </c>
      <c r="O617" s="41" t="n">
        <f aca="false">ROUND((P617-K617)/5*4+K617,0)</f>
        <v>441324</v>
      </c>
      <c r="P617" s="43" t="n">
        <v>441977</v>
      </c>
      <c r="Q617" s="39" t="n">
        <f aca="false">ROUND((U617-P617)/5*1+P617,0)</f>
        <v>441663</v>
      </c>
      <c r="R617" s="40" t="n">
        <f aca="false">ROUND((U617-P617)/5*2+P617,0)</f>
        <v>441348</v>
      </c>
      <c r="S617" s="40" t="n">
        <f aca="false">ROUND((U617-P617)/5*3+P617,0)</f>
        <v>441034</v>
      </c>
      <c r="T617" s="41" t="n">
        <f aca="false">ROUND((U617-P617)/5*4+P617,0)</f>
        <v>440719</v>
      </c>
      <c r="U617" s="43" t="n">
        <v>440405</v>
      </c>
      <c r="V617" s="39" t="n">
        <f aca="false">ROUND((Z617-U617)/5*1+U617,0)</f>
        <v>439377</v>
      </c>
      <c r="W617" s="40" t="n">
        <f aca="false">ROUND((Z617-U617)/5*2+U617,0)</f>
        <v>438349</v>
      </c>
      <c r="X617" s="40" t="n">
        <f aca="false">ROUND((Z617-U617)/5*3+U617,0)</f>
        <v>437322</v>
      </c>
      <c r="Y617" s="41" t="n">
        <f aca="false">ROUND((Z617-U617)/5*4+U617,0)</f>
        <v>436294</v>
      </c>
      <c r="Z617" s="43" t="n">
        <v>435266</v>
      </c>
      <c r="AA617" s="39" t="n">
        <f aca="false">ROUND((AE617-Z617)/5*1+Z617,0)</f>
        <v>433770</v>
      </c>
      <c r="AB617" s="40" t="n">
        <f aca="false">ROUND((AE617-Z617)/5*2+Z617,0)</f>
        <v>432275</v>
      </c>
      <c r="AC617" s="40" t="n">
        <f aca="false">ROUND((AE617-Z617)/5*3+Z617,0)</f>
        <v>430779</v>
      </c>
      <c r="AD617" s="41" t="n">
        <f aca="false">ROUND((AE617-Z617)/5*4+Z617,0)</f>
        <v>429284</v>
      </c>
      <c r="AE617" s="43" t="n">
        <v>427788</v>
      </c>
      <c r="AF617" s="39" t="n">
        <f aca="false">ROUND((AJ617-AE617)/5*1+AE617,0)</f>
        <v>425990</v>
      </c>
      <c r="AG617" s="40" t="n">
        <f aca="false">ROUND((AJ617-AE617)/5*2+AE617,0)</f>
        <v>424192</v>
      </c>
      <c r="AH617" s="40" t="n">
        <f aca="false">ROUND((AJ617-AE617)/5*3+AE617,0)</f>
        <v>422394</v>
      </c>
      <c r="AI617" s="41" t="n">
        <f aca="false">ROUND((AJ617-AE617)/5*4+AE617,0)</f>
        <v>420596</v>
      </c>
      <c r="AJ617" s="44" t="n">
        <v>418798</v>
      </c>
      <c r="AK617" s="39" t="n">
        <f aca="false">ROUND((AO617-AJ617)/5*1+AJ617,0)</f>
        <v>416654</v>
      </c>
      <c r="AL617" s="40" t="n">
        <f aca="false">ROUND((AO617-AJ617)/5*2+AJ617,0)</f>
        <v>414510</v>
      </c>
      <c r="AM617" s="40" t="n">
        <f aca="false">ROUND((AO617-AJ617)/5*3+AJ617,0)</f>
        <v>412365</v>
      </c>
      <c r="AN617" s="41" t="n">
        <f aca="false">ROUND((AO617-AJ617)/5*4+AJ617,0)</f>
        <v>410221</v>
      </c>
      <c r="AO617" s="140" t="n">
        <f aca="false">ROUND(AJ617/AE617*AJ617*$AO$1735,0)</f>
        <v>408077</v>
      </c>
      <c r="AP617" s="39" t="n">
        <f aca="false">ROUND((AT617-AO617)/5*1+AO617,0)</f>
        <v>405695</v>
      </c>
      <c r="AQ617" s="40" t="n">
        <f aca="false">ROUND((AT617-AO617)/5*2+AO617,0)</f>
        <v>403313</v>
      </c>
      <c r="AR617" s="40" t="n">
        <f aca="false">ROUND((AT617-AO617)/5*3+AO617,0)</f>
        <v>400932</v>
      </c>
      <c r="AS617" s="41" t="n">
        <f aca="false">ROUND((AT617-AO617)/5*4+AO617,0)</f>
        <v>398550</v>
      </c>
      <c r="AT617" s="141" t="n">
        <f aca="false">ROUND(AO617/AJ617*AO617*$AT$1735,0)</f>
        <v>396168</v>
      </c>
      <c r="AU617" s="39" t="n">
        <f aca="false">ROUND((AY617-AT617)/5*1+AT617,0)</f>
        <v>393596</v>
      </c>
      <c r="AV617" s="40" t="n">
        <f aca="false">ROUND((AY617-AT617)/5*2+AT617,0)</f>
        <v>391023</v>
      </c>
      <c r="AW617" s="40" t="n">
        <f aca="false">ROUND((AY617-AT617)/5*3+AT617,0)</f>
        <v>388451</v>
      </c>
      <c r="AX617" s="41" t="n">
        <f aca="false">ROUND((AY617-AT617)/5*4+AT617,0)</f>
        <v>385878</v>
      </c>
      <c r="AY617" s="141" t="n">
        <v>383306</v>
      </c>
      <c r="AZ617" s="39" t="n">
        <f aca="false">ROUND((BD617-AY617)/5*1+AY617,0)</f>
        <v>380502</v>
      </c>
      <c r="BA617" s="40" t="n">
        <f aca="false">ROUND((BD617-AY617)/5*2+AY617,0)</f>
        <v>377699</v>
      </c>
      <c r="BB617" s="40" t="n">
        <f aca="false">ROUND((BD617-AY617)/5*3+AY617,0)</f>
        <v>374895</v>
      </c>
      <c r="BC617" s="41" t="n">
        <f aca="false">ROUND((BD617-AY617)/5*4+AY617,0)</f>
        <v>372092</v>
      </c>
      <c r="BD617" s="141" t="n">
        <v>369288</v>
      </c>
    </row>
    <row r="618" customFormat="false" ht="13.5" hidden="false" customHeight="false" outlineLevel="0" collapsed="false">
      <c r="B618" s="101" t="s">
        <v>2480</v>
      </c>
      <c r="C618" s="102" t="s">
        <v>2481</v>
      </c>
      <c r="D618" s="103" t="n">
        <v>13210</v>
      </c>
      <c r="E618" s="104" t="s">
        <v>2514</v>
      </c>
      <c r="F618" s="38" t="n">
        <v>118852</v>
      </c>
      <c r="G618" s="39" t="n">
        <f aca="false">ROUND((K618-F618)/5*1+F618,0)</f>
        <v>119449</v>
      </c>
      <c r="H618" s="40" t="n">
        <f aca="false">ROUND((K618-F618)/5*2+F618,0)</f>
        <v>120047</v>
      </c>
      <c r="I618" s="40" t="n">
        <f aca="false">ROUND((K618-F618)/5*3+F618,0)</f>
        <v>120644</v>
      </c>
      <c r="J618" s="41" t="n">
        <f aca="false">ROUND((K618-F618)/5*4+F618,0)</f>
        <v>121242</v>
      </c>
      <c r="K618" s="42" t="n">
        <v>121839</v>
      </c>
      <c r="L618" s="39" t="n">
        <f aca="false">ROUND((P618-K618)/5*1+K618,0)</f>
        <v>122023</v>
      </c>
      <c r="M618" s="40" t="n">
        <f aca="false">ROUND((P618-K618)/5*2+K618,0)</f>
        <v>122207</v>
      </c>
      <c r="N618" s="40" t="n">
        <f aca="false">ROUND((P618-K618)/5*3+K618,0)</f>
        <v>122391</v>
      </c>
      <c r="O618" s="41" t="n">
        <f aca="false">ROUND((P618-K618)/5*4+K618,0)</f>
        <v>122575</v>
      </c>
      <c r="P618" s="43" t="n">
        <v>122759</v>
      </c>
      <c r="Q618" s="39" t="n">
        <f aca="false">ROUND((U618-P618)/5*1+P618,0)</f>
        <v>122738</v>
      </c>
      <c r="R618" s="40" t="n">
        <f aca="false">ROUND((U618-P618)/5*2+P618,0)</f>
        <v>122718</v>
      </c>
      <c r="S618" s="40" t="n">
        <f aca="false">ROUND((U618-P618)/5*3+P618,0)</f>
        <v>122697</v>
      </c>
      <c r="T618" s="41" t="n">
        <f aca="false">ROUND((U618-P618)/5*4+P618,0)</f>
        <v>122677</v>
      </c>
      <c r="U618" s="43" t="n">
        <v>122656</v>
      </c>
      <c r="V618" s="39" t="n">
        <f aca="false">ROUND((Z618-U618)/5*1+U618,0)</f>
        <v>122485</v>
      </c>
      <c r="W618" s="40" t="n">
        <f aca="false">ROUND((Z618-U618)/5*2+U618,0)</f>
        <v>122314</v>
      </c>
      <c r="X618" s="40" t="n">
        <f aca="false">ROUND((Z618-U618)/5*3+U618,0)</f>
        <v>122142</v>
      </c>
      <c r="Y618" s="41" t="n">
        <f aca="false">ROUND((Z618-U618)/5*4+U618,0)</f>
        <v>121971</v>
      </c>
      <c r="Z618" s="43" t="n">
        <v>121800</v>
      </c>
      <c r="AA618" s="39" t="n">
        <f aca="false">ROUND((AE618-Z618)/5*1+Z618,0)</f>
        <v>121455</v>
      </c>
      <c r="AB618" s="40" t="n">
        <f aca="false">ROUND((AE618-Z618)/5*2+Z618,0)</f>
        <v>121110</v>
      </c>
      <c r="AC618" s="40" t="n">
        <f aca="false">ROUND((AE618-Z618)/5*3+Z618,0)</f>
        <v>120766</v>
      </c>
      <c r="AD618" s="41" t="n">
        <f aca="false">ROUND((AE618-Z618)/5*4+Z618,0)</f>
        <v>120421</v>
      </c>
      <c r="AE618" s="43" t="n">
        <v>120076</v>
      </c>
      <c r="AF618" s="39" t="n">
        <f aca="false">ROUND((AJ618-AE618)/5*1+AE618,0)</f>
        <v>119553</v>
      </c>
      <c r="AG618" s="40" t="n">
        <f aca="false">ROUND((AJ618-AE618)/5*2+AE618,0)</f>
        <v>119030</v>
      </c>
      <c r="AH618" s="40" t="n">
        <f aca="false">ROUND((AJ618-AE618)/5*3+AE618,0)</f>
        <v>118507</v>
      </c>
      <c r="AI618" s="41" t="n">
        <f aca="false">ROUND((AJ618-AE618)/5*4+AE618,0)</f>
        <v>117984</v>
      </c>
      <c r="AJ618" s="44" t="n">
        <v>117461</v>
      </c>
      <c r="AK618" s="39" t="n">
        <f aca="false">ROUND((AO618-AJ618)/5*1+AJ618,0)</f>
        <v>116842</v>
      </c>
      <c r="AL618" s="40" t="n">
        <f aca="false">ROUND((AO618-AJ618)/5*2+AJ618,0)</f>
        <v>116223</v>
      </c>
      <c r="AM618" s="40" t="n">
        <f aca="false">ROUND((AO618-AJ618)/5*3+AJ618,0)</f>
        <v>115603</v>
      </c>
      <c r="AN618" s="41" t="n">
        <f aca="false">ROUND((AO618-AJ618)/5*4+AJ618,0)</f>
        <v>114984</v>
      </c>
      <c r="AO618" s="140" t="n">
        <f aca="false">ROUND(AJ618/AE618*AJ618*$AO$1735,0)</f>
        <v>114365</v>
      </c>
      <c r="AP618" s="39" t="n">
        <f aca="false">ROUND((AT618-AO618)/5*1+AO618,0)</f>
        <v>113680</v>
      </c>
      <c r="AQ618" s="40" t="n">
        <f aca="false">ROUND((AT618-AO618)/5*2+AO618,0)</f>
        <v>112995</v>
      </c>
      <c r="AR618" s="40" t="n">
        <f aca="false">ROUND((AT618-AO618)/5*3+AO618,0)</f>
        <v>112311</v>
      </c>
      <c r="AS618" s="41" t="n">
        <f aca="false">ROUND((AT618-AO618)/5*4+AO618,0)</f>
        <v>111626</v>
      </c>
      <c r="AT618" s="141" t="n">
        <f aca="false">ROUND(AO618/AJ618*AO618*$AT$1735,0)</f>
        <v>110941</v>
      </c>
      <c r="AU618" s="39" t="n">
        <f aca="false">ROUND((AY618-AT618)/5*1+AT618,0)</f>
        <v>110204</v>
      </c>
      <c r="AV618" s="40" t="n">
        <f aca="false">ROUND((AY618-AT618)/5*2+AT618,0)</f>
        <v>109467</v>
      </c>
      <c r="AW618" s="40" t="n">
        <f aca="false">ROUND((AY618-AT618)/5*3+AT618,0)</f>
        <v>108730</v>
      </c>
      <c r="AX618" s="41" t="n">
        <f aca="false">ROUND((AY618-AT618)/5*4+AT618,0)</f>
        <v>107993</v>
      </c>
      <c r="AY618" s="141" t="n">
        <v>107256</v>
      </c>
      <c r="AZ618" s="39" t="n">
        <f aca="false">ROUND((BD618-AY618)/5*1+AY618,0)</f>
        <v>106455</v>
      </c>
      <c r="BA618" s="40" t="n">
        <f aca="false">ROUND((BD618-AY618)/5*2+AY618,0)</f>
        <v>105655</v>
      </c>
      <c r="BB618" s="40" t="n">
        <f aca="false">ROUND((BD618-AY618)/5*3+AY618,0)</f>
        <v>104854</v>
      </c>
      <c r="BC618" s="41" t="n">
        <f aca="false">ROUND((BD618-AY618)/5*4+AY618,0)</f>
        <v>104054</v>
      </c>
      <c r="BD618" s="141" t="n">
        <v>103253</v>
      </c>
    </row>
    <row r="619" customFormat="false" ht="13.5" hidden="false" customHeight="false" outlineLevel="0" collapsed="false">
      <c r="B619" s="101" t="s">
        <v>2480</v>
      </c>
      <c r="C619" s="102" t="s">
        <v>2481</v>
      </c>
      <c r="D619" s="103" t="n">
        <v>13211</v>
      </c>
      <c r="E619" s="104" t="s">
        <v>2515</v>
      </c>
      <c r="F619" s="38" t="n">
        <v>187035</v>
      </c>
      <c r="G619" s="39" t="n">
        <f aca="false">ROUND((K619-F619)/5*1+F619,0)</f>
        <v>187214</v>
      </c>
      <c r="H619" s="40" t="n">
        <f aca="false">ROUND((K619-F619)/5*2+F619,0)</f>
        <v>187393</v>
      </c>
      <c r="I619" s="40" t="n">
        <f aca="false">ROUND((K619-F619)/5*3+F619,0)</f>
        <v>187572</v>
      </c>
      <c r="J619" s="41" t="n">
        <f aca="false">ROUND((K619-F619)/5*4+F619,0)</f>
        <v>187751</v>
      </c>
      <c r="K619" s="42" t="n">
        <v>187930</v>
      </c>
      <c r="L619" s="39" t="n">
        <f aca="false">ROUND((P619-K619)/5*1+K619,0)</f>
        <v>187655</v>
      </c>
      <c r="M619" s="40" t="n">
        <f aca="false">ROUND((P619-K619)/5*2+K619,0)</f>
        <v>187381</v>
      </c>
      <c r="N619" s="40" t="n">
        <f aca="false">ROUND((P619-K619)/5*3+K619,0)</f>
        <v>187106</v>
      </c>
      <c r="O619" s="41" t="n">
        <f aca="false">ROUND((P619-K619)/5*4+K619,0)</f>
        <v>186832</v>
      </c>
      <c r="P619" s="43" t="n">
        <v>186557</v>
      </c>
      <c r="Q619" s="39" t="n">
        <f aca="false">ROUND((U619-P619)/5*1+P619,0)</f>
        <v>185979</v>
      </c>
      <c r="R619" s="40" t="n">
        <f aca="false">ROUND((U619-P619)/5*2+P619,0)</f>
        <v>185402</v>
      </c>
      <c r="S619" s="40" t="n">
        <f aca="false">ROUND((U619-P619)/5*3+P619,0)</f>
        <v>184824</v>
      </c>
      <c r="T619" s="41" t="n">
        <f aca="false">ROUND((U619-P619)/5*4+P619,0)</f>
        <v>184247</v>
      </c>
      <c r="U619" s="43" t="n">
        <v>183669</v>
      </c>
      <c r="V619" s="39" t="n">
        <f aca="false">ROUND((Z619-U619)/5*1+U619,0)</f>
        <v>182891</v>
      </c>
      <c r="W619" s="40" t="n">
        <f aca="false">ROUND((Z619-U619)/5*2+U619,0)</f>
        <v>182113</v>
      </c>
      <c r="X619" s="40" t="n">
        <f aca="false">ROUND((Z619-U619)/5*3+U619,0)</f>
        <v>181334</v>
      </c>
      <c r="Y619" s="41" t="n">
        <f aca="false">ROUND((Z619-U619)/5*4+U619,0)</f>
        <v>180556</v>
      </c>
      <c r="Z619" s="43" t="n">
        <v>179778</v>
      </c>
      <c r="AA619" s="39" t="n">
        <f aca="false">ROUND((AE619-Z619)/5*1+Z619,0)</f>
        <v>178829</v>
      </c>
      <c r="AB619" s="40" t="n">
        <f aca="false">ROUND((AE619-Z619)/5*2+Z619,0)</f>
        <v>177881</v>
      </c>
      <c r="AC619" s="40" t="n">
        <f aca="false">ROUND((AE619-Z619)/5*3+Z619,0)</f>
        <v>176932</v>
      </c>
      <c r="AD619" s="41" t="n">
        <f aca="false">ROUND((AE619-Z619)/5*4+Z619,0)</f>
        <v>175984</v>
      </c>
      <c r="AE619" s="43" t="n">
        <v>175035</v>
      </c>
      <c r="AF619" s="39" t="n">
        <f aca="false">ROUND((AJ619-AE619)/5*1+AE619,0)</f>
        <v>173921</v>
      </c>
      <c r="AG619" s="40" t="n">
        <f aca="false">ROUND((AJ619-AE619)/5*2+AE619,0)</f>
        <v>172807</v>
      </c>
      <c r="AH619" s="40" t="n">
        <f aca="false">ROUND((AJ619-AE619)/5*3+AE619,0)</f>
        <v>171692</v>
      </c>
      <c r="AI619" s="41" t="n">
        <f aca="false">ROUND((AJ619-AE619)/5*4+AE619,0)</f>
        <v>170578</v>
      </c>
      <c r="AJ619" s="44" t="n">
        <v>169464</v>
      </c>
      <c r="AK619" s="39" t="n">
        <f aca="false">ROUND((AO619-AJ619)/5*1+AJ619,0)</f>
        <v>168232</v>
      </c>
      <c r="AL619" s="40" t="n">
        <f aca="false">ROUND((AO619-AJ619)/5*2+AJ619,0)</f>
        <v>166999</v>
      </c>
      <c r="AM619" s="40" t="n">
        <f aca="false">ROUND((AO619-AJ619)/5*3+AJ619,0)</f>
        <v>165767</v>
      </c>
      <c r="AN619" s="41" t="n">
        <f aca="false">ROUND((AO619-AJ619)/5*4+AJ619,0)</f>
        <v>164534</v>
      </c>
      <c r="AO619" s="140" t="n">
        <f aca="false">ROUND(AJ619/AE619*AJ619*$AO$1735,0)</f>
        <v>163302</v>
      </c>
      <c r="AP619" s="39" t="n">
        <f aca="false">ROUND((AT619-AO619)/5*1+AO619,0)</f>
        <v>161999</v>
      </c>
      <c r="AQ619" s="40" t="n">
        <f aca="false">ROUND((AT619-AO619)/5*2+AO619,0)</f>
        <v>160695</v>
      </c>
      <c r="AR619" s="40" t="n">
        <f aca="false">ROUND((AT619-AO619)/5*3+AO619,0)</f>
        <v>159392</v>
      </c>
      <c r="AS619" s="41" t="n">
        <f aca="false">ROUND((AT619-AO619)/5*4+AO619,0)</f>
        <v>158088</v>
      </c>
      <c r="AT619" s="141" t="n">
        <f aca="false">ROUND(AO619/AJ619*AO619*$AT$1735,0)</f>
        <v>156785</v>
      </c>
      <c r="AU619" s="39" t="n">
        <f aca="false">ROUND((AY619-AT619)/5*1+AT619,0)</f>
        <v>155432</v>
      </c>
      <c r="AV619" s="40" t="n">
        <f aca="false">ROUND((AY619-AT619)/5*2+AT619,0)</f>
        <v>154079</v>
      </c>
      <c r="AW619" s="40" t="n">
        <f aca="false">ROUND((AY619-AT619)/5*3+AT619,0)</f>
        <v>152725</v>
      </c>
      <c r="AX619" s="41" t="n">
        <f aca="false">ROUND((AY619-AT619)/5*4+AT619,0)</f>
        <v>151372</v>
      </c>
      <c r="AY619" s="141" t="n">
        <v>150019</v>
      </c>
      <c r="AZ619" s="39" t="n">
        <f aca="false">ROUND((BD619-AY619)/5*1+AY619,0)</f>
        <v>148602</v>
      </c>
      <c r="BA619" s="40" t="n">
        <f aca="false">ROUND((BD619-AY619)/5*2+AY619,0)</f>
        <v>147186</v>
      </c>
      <c r="BB619" s="40" t="n">
        <f aca="false">ROUND((BD619-AY619)/5*3+AY619,0)</f>
        <v>145769</v>
      </c>
      <c r="BC619" s="41" t="n">
        <f aca="false">ROUND((BD619-AY619)/5*4+AY619,0)</f>
        <v>144353</v>
      </c>
      <c r="BD619" s="141" t="n">
        <v>142936</v>
      </c>
    </row>
    <row r="620" customFormat="false" ht="13.5" hidden="false" customHeight="false" outlineLevel="0" collapsed="false">
      <c r="B620" s="101" t="s">
        <v>2480</v>
      </c>
      <c r="C620" s="102" t="s">
        <v>2481</v>
      </c>
      <c r="D620" s="103" t="n">
        <v>13212</v>
      </c>
      <c r="E620" s="104" t="s">
        <v>2516</v>
      </c>
      <c r="F620" s="38" t="n">
        <v>180052</v>
      </c>
      <c r="G620" s="39" t="n">
        <f aca="false">ROUND((K620-F620)/5*1+F620,0)</f>
        <v>180388</v>
      </c>
      <c r="H620" s="40" t="n">
        <f aca="false">ROUND((K620-F620)/5*2+F620,0)</f>
        <v>180724</v>
      </c>
      <c r="I620" s="40" t="n">
        <f aca="false">ROUND((K620-F620)/5*3+F620,0)</f>
        <v>181059</v>
      </c>
      <c r="J620" s="41" t="n">
        <f aca="false">ROUND((K620-F620)/5*4+F620,0)</f>
        <v>181395</v>
      </c>
      <c r="K620" s="42" t="n">
        <v>181731</v>
      </c>
      <c r="L620" s="39" t="n">
        <f aca="false">ROUND((P620-K620)/5*1+K620,0)</f>
        <v>181624</v>
      </c>
      <c r="M620" s="40" t="n">
        <f aca="false">ROUND((P620-K620)/5*2+K620,0)</f>
        <v>181517</v>
      </c>
      <c r="N620" s="40" t="n">
        <f aca="false">ROUND((P620-K620)/5*3+K620,0)</f>
        <v>181409</v>
      </c>
      <c r="O620" s="41" t="n">
        <f aca="false">ROUND((P620-K620)/5*4+K620,0)</f>
        <v>181302</v>
      </c>
      <c r="P620" s="43" t="n">
        <v>181195</v>
      </c>
      <c r="Q620" s="39" t="n">
        <f aca="false">ROUND((U620-P620)/5*1+P620,0)</f>
        <v>180747</v>
      </c>
      <c r="R620" s="40" t="n">
        <f aca="false">ROUND((U620-P620)/5*2+P620,0)</f>
        <v>180299</v>
      </c>
      <c r="S620" s="40" t="n">
        <f aca="false">ROUND((U620-P620)/5*3+P620,0)</f>
        <v>179851</v>
      </c>
      <c r="T620" s="41" t="n">
        <f aca="false">ROUND((U620-P620)/5*4+P620,0)</f>
        <v>179403</v>
      </c>
      <c r="U620" s="43" t="n">
        <v>178955</v>
      </c>
      <c r="V620" s="39" t="n">
        <f aca="false">ROUND((Z620-U620)/5*1+U620,0)</f>
        <v>178263</v>
      </c>
      <c r="W620" s="40" t="n">
        <f aca="false">ROUND((Z620-U620)/5*2+U620,0)</f>
        <v>177571</v>
      </c>
      <c r="X620" s="40" t="n">
        <f aca="false">ROUND((Z620-U620)/5*3+U620,0)</f>
        <v>176879</v>
      </c>
      <c r="Y620" s="41" t="n">
        <f aca="false">ROUND((Z620-U620)/5*4+U620,0)</f>
        <v>176187</v>
      </c>
      <c r="Z620" s="43" t="n">
        <v>175495</v>
      </c>
      <c r="AA620" s="39" t="n">
        <f aca="false">ROUND((AE620-Z620)/5*1+Z620,0)</f>
        <v>174619</v>
      </c>
      <c r="AB620" s="40" t="n">
        <f aca="false">ROUND((AE620-Z620)/5*2+Z620,0)</f>
        <v>173742</v>
      </c>
      <c r="AC620" s="40" t="n">
        <f aca="false">ROUND((AE620-Z620)/5*3+Z620,0)</f>
        <v>172866</v>
      </c>
      <c r="AD620" s="41" t="n">
        <f aca="false">ROUND((AE620-Z620)/5*4+Z620,0)</f>
        <v>171989</v>
      </c>
      <c r="AE620" s="43" t="n">
        <v>171113</v>
      </c>
      <c r="AF620" s="39" t="n">
        <f aca="false">ROUND((AJ620-AE620)/5*1+AE620,0)</f>
        <v>170114</v>
      </c>
      <c r="AG620" s="40" t="n">
        <f aca="false">ROUND((AJ620-AE620)/5*2+AE620,0)</f>
        <v>169115</v>
      </c>
      <c r="AH620" s="40" t="n">
        <f aca="false">ROUND((AJ620-AE620)/5*3+AE620,0)</f>
        <v>168117</v>
      </c>
      <c r="AI620" s="41" t="n">
        <f aca="false">ROUND((AJ620-AE620)/5*4+AE620,0)</f>
        <v>167118</v>
      </c>
      <c r="AJ620" s="44" t="n">
        <v>166119</v>
      </c>
      <c r="AK620" s="39" t="n">
        <f aca="false">ROUND((AO620-AJ620)/5*1+AJ620,0)</f>
        <v>164998</v>
      </c>
      <c r="AL620" s="40" t="n">
        <f aca="false">ROUND((AO620-AJ620)/5*2+AJ620,0)</f>
        <v>163878</v>
      </c>
      <c r="AM620" s="40" t="n">
        <f aca="false">ROUND((AO620-AJ620)/5*3+AJ620,0)</f>
        <v>162757</v>
      </c>
      <c r="AN620" s="41" t="n">
        <f aca="false">ROUND((AO620-AJ620)/5*4+AJ620,0)</f>
        <v>161637</v>
      </c>
      <c r="AO620" s="140" t="n">
        <f aca="false">ROUND(AJ620/AE620*AJ620*$AO$1735,0)</f>
        <v>160516</v>
      </c>
      <c r="AP620" s="39" t="n">
        <f aca="false">ROUND((AT620-AO620)/5*1+AO620,0)</f>
        <v>159319</v>
      </c>
      <c r="AQ620" s="40" t="n">
        <f aca="false">ROUND((AT620-AO620)/5*2+AO620,0)</f>
        <v>158122</v>
      </c>
      <c r="AR620" s="40" t="n">
        <f aca="false">ROUND((AT620-AO620)/5*3+AO620,0)</f>
        <v>156926</v>
      </c>
      <c r="AS620" s="41" t="n">
        <f aca="false">ROUND((AT620-AO620)/5*4+AO620,0)</f>
        <v>155729</v>
      </c>
      <c r="AT620" s="141" t="n">
        <f aca="false">ROUND(AO620/AJ620*AO620*$AT$1735,0)</f>
        <v>154532</v>
      </c>
      <c r="AU620" s="39" t="n">
        <f aca="false">ROUND((AY620-AT620)/5*1+AT620,0)</f>
        <v>153279</v>
      </c>
      <c r="AV620" s="40" t="n">
        <f aca="false">ROUND((AY620-AT620)/5*2+AT620,0)</f>
        <v>152026</v>
      </c>
      <c r="AW620" s="40" t="n">
        <f aca="false">ROUND((AY620-AT620)/5*3+AT620,0)</f>
        <v>150774</v>
      </c>
      <c r="AX620" s="41" t="n">
        <f aca="false">ROUND((AY620-AT620)/5*4+AT620,0)</f>
        <v>149521</v>
      </c>
      <c r="AY620" s="141" t="n">
        <v>148268</v>
      </c>
      <c r="AZ620" s="39" t="n">
        <f aca="false">ROUND((BD620-AY620)/5*1+AY620,0)</f>
        <v>146945</v>
      </c>
      <c r="BA620" s="40" t="n">
        <f aca="false">ROUND((BD620-AY620)/5*2+AY620,0)</f>
        <v>145622</v>
      </c>
      <c r="BB620" s="40" t="n">
        <f aca="false">ROUND((BD620-AY620)/5*3+AY620,0)</f>
        <v>144300</v>
      </c>
      <c r="BC620" s="41" t="n">
        <f aca="false">ROUND((BD620-AY620)/5*4+AY620,0)</f>
        <v>142977</v>
      </c>
      <c r="BD620" s="141" t="n">
        <v>141654</v>
      </c>
    </row>
    <row r="621" customFormat="false" ht="13.5" hidden="false" customHeight="false" outlineLevel="0" collapsed="false">
      <c r="B621" s="101" t="s">
        <v>2480</v>
      </c>
      <c r="C621" s="102" t="s">
        <v>2481</v>
      </c>
      <c r="D621" s="103" t="n">
        <v>13213</v>
      </c>
      <c r="E621" s="104" t="s">
        <v>2517</v>
      </c>
      <c r="F621" s="38" t="n">
        <v>153557</v>
      </c>
      <c r="G621" s="39" t="n">
        <f aca="false">ROUND((K621-F621)/5*1+F621,0)</f>
        <v>154453</v>
      </c>
      <c r="H621" s="40" t="n">
        <f aca="false">ROUND((K621-F621)/5*2+F621,0)</f>
        <v>155349</v>
      </c>
      <c r="I621" s="40" t="n">
        <f aca="false">ROUND((K621-F621)/5*3+F621,0)</f>
        <v>156245</v>
      </c>
      <c r="J621" s="41" t="n">
        <f aca="false">ROUND((K621-F621)/5*4+F621,0)</f>
        <v>157141</v>
      </c>
      <c r="K621" s="42" t="n">
        <v>158037</v>
      </c>
      <c r="L621" s="39" t="n">
        <f aca="false">ROUND((P621-K621)/5*1+K621,0)</f>
        <v>158302</v>
      </c>
      <c r="M621" s="40" t="n">
        <f aca="false">ROUND((P621-K621)/5*2+K621,0)</f>
        <v>158566</v>
      </c>
      <c r="N621" s="40" t="n">
        <f aca="false">ROUND((P621-K621)/5*3+K621,0)</f>
        <v>158831</v>
      </c>
      <c r="O621" s="41" t="n">
        <f aca="false">ROUND((P621-K621)/5*4+K621,0)</f>
        <v>159095</v>
      </c>
      <c r="P621" s="43" t="n">
        <v>159360</v>
      </c>
      <c r="Q621" s="39" t="n">
        <f aca="false">ROUND((U621-P621)/5*1+P621,0)</f>
        <v>159350</v>
      </c>
      <c r="R621" s="40" t="n">
        <f aca="false">ROUND((U621-P621)/5*2+P621,0)</f>
        <v>159339</v>
      </c>
      <c r="S621" s="40" t="n">
        <f aca="false">ROUND((U621-P621)/5*3+P621,0)</f>
        <v>159329</v>
      </c>
      <c r="T621" s="41" t="n">
        <f aca="false">ROUND((U621-P621)/5*4+P621,0)</f>
        <v>159318</v>
      </c>
      <c r="U621" s="43" t="n">
        <v>159308</v>
      </c>
      <c r="V621" s="39" t="n">
        <f aca="false">ROUND((Z621-U621)/5*1+U621,0)</f>
        <v>159121</v>
      </c>
      <c r="W621" s="40" t="n">
        <f aca="false">ROUND((Z621-U621)/5*2+U621,0)</f>
        <v>158934</v>
      </c>
      <c r="X621" s="40" t="n">
        <f aca="false">ROUND((Z621-U621)/5*3+U621,0)</f>
        <v>158747</v>
      </c>
      <c r="Y621" s="41" t="n">
        <f aca="false">ROUND((Z621-U621)/5*4+U621,0)</f>
        <v>158560</v>
      </c>
      <c r="Z621" s="43" t="n">
        <v>158373</v>
      </c>
      <c r="AA621" s="39" t="n">
        <f aca="false">ROUND((AE621-Z621)/5*1+Z621,0)</f>
        <v>158063</v>
      </c>
      <c r="AB621" s="40" t="n">
        <f aca="false">ROUND((AE621-Z621)/5*2+Z621,0)</f>
        <v>157754</v>
      </c>
      <c r="AC621" s="40" t="n">
        <f aca="false">ROUND((AE621-Z621)/5*3+Z621,0)</f>
        <v>157444</v>
      </c>
      <c r="AD621" s="41" t="n">
        <f aca="false">ROUND((AE621-Z621)/5*4+Z621,0)</f>
        <v>157135</v>
      </c>
      <c r="AE621" s="43" t="n">
        <v>156825</v>
      </c>
      <c r="AF621" s="39" t="n">
        <f aca="false">ROUND((AJ621-AE621)/5*1+AE621,0)</f>
        <v>156396</v>
      </c>
      <c r="AG621" s="40" t="n">
        <f aca="false">ROUND((AJ621-AE621)/5*2+AE621,0)</f>
        <v>155968</v>
      </c>
      <c r="AH621" s="40" t="n">
        <f aca="false">ROUND((AJ621-AE621)/5*3+AE621,0)</f>
        <v>155539</v>
      </c>
      <c r="AI621" s="41" t="n">
        <f aca="false">ROUND((AJ621-AE621)/5*4+AE621,0)</f>
        <v>155111</v>
      </c>
      <c r="AJ621" s="44" t="n">
        <v>154682</v>
      </c>
      <c r="AK621" s="39" t="n">
        <f aca="false">ROUND((AO621-AJ621)/5*1+AJ621,0)</f>
        <v>154116</v>
      </c>
      <c r="AL621" s="40" t="n">
        <f aca="false">ROUND((AO621-AJ621)/5*2+AJ621,0)</f>
        <v>153551</v>
      </c>
      <c r="AM621" s="40" t="n">
        <f aca="false">ROUND((AO621-AJ621)/5*3+AJ621,0)</f>
        <v>152985</v>
      </c>
      <c r="AN621" s="41" t="n">
        <f aca="false">ROUND((AO621-AJ621)/5*4+AJ621,0)</f>
        <v>152420</v>
      </c>
      <c r="AO621" s="140" t="n">
        <f aca="false">ROUND(AJ621/AE621*AJ621*$AO$1735,0)</f>
        <v>151854</v>
      </c>
      <c r="AP621" s="39" t="n">
        <f aca="false">ROUND((AT621-AO621)/5*1+AO621,0)</f>
        <v>151189</v>
      </c>
      <c r="AQ621" s="40" t="n">
        <f aca="false">ROUND((AT621-AO621)/5*2+AO621,0)</f>
        <v>150524</v>
      </c>
      <c r="AR621" s="40" t="n">
        <f aca="false">ROUND((AT621-AO621)/5*3+AO621,0)</f>
        <v>149860</v>
      </c>
      <c r="AS621" s="41" t="n">
        <f aca="false">ROUND((AT621-AO621)/5*4+AO621,0)</f>
        <v>149195</v>
      </c>
      <c r="AT621" s="141" t="n">
        <f aca="false">ROUND(AO621/AJ621*AO621*$AT$1735,0)</f>
        <v>148530</v>
      </c>
      <c r="AU621" s="39" t="n">
        <f aca="false">ROUND((AY621-AT621)/5*1+AT621,0)</f>
        <v>147782</v>
      </c>
      <c r="AV621" s="40" t="n">
        <f aca="false">ROUND((AY621-AT621)/5*2+AT621,0)</f>
        <v>147033</v>
      </c>
      <c r="AW621" s="40" t="n">
        <f aca="false">ROUND((AY621-AT621)/5*3+AT621,0)</f>
        <v>146285</v>
      </c>
      <c r="AX621" s="41" t="n">
        <f aca="false">ROUND((AY621-AT621)/5*4+AT621,0)</f>
        <v>145536</v>
      </c>
      <c r="AY621" s="141" t="n">
        <v>144788</v>
      </c>
      <c r="AZ621" s="39" t="n">
        <f aca="false">ROUND((BD621-AY621)/5*1+AY621,0)</f>
        <v>143939</v>
      </c>
      <c r="BA621" s="40" t="n">
        <f aca="false">ROUND((BD621-AY621)/5*2+AY621,0)</f>
        <v>143089</v>
      </c>
      <c r="BB621" s="40" t="n">
        <f aca="false">ROUND((BD621-AY621)/5*3+AY621,0)</f>
        <v>142240</v>
      </c>
      <c r="BC621" s="41" t="n">
        <f aca="false">ROUND((BD621-AY621)/5*4+AY621,0)</f>
        <v>141390</v>
      </c>
      <c r="BD621" s="141" t="n">
        <v>140541</v>
      </c>
    </row>
    <row r="622" customFormat="false" ht="13.5" hidden="false" customHeight="false" outlineLevel="0" collapsed="false">
      <c r="B622" s="101" t="s">
        <v>2480</v>
      </c>
      <c r="C622" s="102" t="s">
        <v>2481</v>
      </c>
      <c r="D622" s="103" t="n">
        <v>13214</v>
      </c>
      <c r="E622" s="104" t="s">
        <v>2518</v>
      </c>
      <c r="F622" s="38" t="n">
        <v>120650</v>
      </c>
      <c r="G622" s="39" t="n">
        <f aca="false">ROUND((K622-F622)/5*1+F622,0)</f>
        <v>121136</v>
      </c>
      <c r="H622" s="40" t="n">
        <f aca="false">ROUND((K622-F622)/5*2+F622,0)</f>
        <v>121622</v>
      </c>
      <c r="I622" s="40" t="n">
        <f aca="false">ROUND((K622-F622)/5*3+F622,0)</f>
        <v>122107</v>
      </c>
      <c r="J622" s="41" t="n">
        <f aca="false">ROUND((K622-F622)/5*4+F622,0)</f>
        <v>122593</v>
      </c>
      <c r="K622" s="42" t="n">
        <v>123079</v>
      </c>
      <c r="L622" s="39" t="n">
        <f aca="false">ROUND((P622-K622)/5*1+K622,0)</f>
        <v>123182</v>
      </c>
      <c r="M622" s="40" t="n">
        <f aca="false">ROUND((P622-K622)/5*2+K622,0)</f>
        <v>123285</v>
      </c>
      <c r="N622" s="40" t="n">
        <f aca="false">ROUND((P622-K622)/5*3+K622,0)</f>
        <v>123387</v>
      </c>
      <c r="O622" s="41" t="n">
        <f aca="false">ROUND((P622-K622)/5*4+K622,0)</f>
        <v>123490</v>
      </c>
      <c r="P622" s="43" t="n">
        <v>123593</v>
      </c>
      <c r="Q622" s="39" t="n">
        <f aca="false">ROUND((U622-P622)/5*1+P622,0)</f>
        <v>123474</v>
      </c>
      <c r="R622" s="40" t="n">
        <f aca="false">ROUND((U622-P622)/5*2+P622,0)</f>
        <v>123355</v>
      </c>
      <c r="S622" s="40" t="n">
        <f aca="false">ROUND((U622-P622)/5*3+P622,0)</f>
        <v>123236</v>
      </c>
      <c r="T622" s="41" t="n">
        <f aca="false">ROUND((U622-P622)/5*4+P622,0)</f>
        <v>123117</v>
      </c>
      <c r="U622" s="43" t="n">
        <v>122998</v>
      </c>
      <c r="V622" s="39" t="n">
        <f aca="false">ROUND((Z622-U622)/5*1+U622,0)</f>
        <v>122714</v>
      </c>
      <c r="W622" s="40" t="n">
        <f aca="false">ROUND((Z622-U622)/5*2+U622,0)</f>
        <v>122429</v>
      </c>
      <c r="X622" s="40" t="n">
        <f aca="false">ROUND((Z622-U622)/5*3+U622,0)</f>
        <v>122145</v>
      </c>
      <c r="Y622" s="41" t="n">
        <f aca="false">ROUND((Z622-U622)/5*4+U622,0)</f>
        <v>121860</v>
      </c>
      <c r="Z622" s="43" t="n">
        <v>121576</v>
      </c>
      <c r="AA622" s="39" t="n">
        <f aca="false">ROUND((AE622-Z622)/5*1+Z622,0)</f>
        <v>121157</v>
      </c>
      <c r="AB622" s="40" t="n">
        <f aca="false">ROUND((AE622-Z622)/5*2+Z622,0)</f>
        <v>120738</v>
      </c>
      <c r="AC622" s="40" t="n">
        <f aca="false">ROUND((AE622-Z622)/5*3+Z622,0)</f>
        <v>120320</v>
      </c>
      <c r="AD622" s="41" t="n">
        <f aca="false">ROUND((AE622-Z622)/5*4+Z622,0)</f>
        <v>119901</v>
      </c>
      <c r="AE622" s="43" t="n">
        <v>119482</v>
      </c>
      <c r="AF622" s="39" t="n">
        <f aca="false">ROUND((AJ622-AE622)/5*1+AE622,0)</f>
        <v>118910</v>
      </c>
      <c r="AG622" s="40" t="n">
        <f aca="false">ROUND((AJ622-AE622)/5*2+AE622,0)</f>
        <v>118339</v>
      </c>
      <c r="AH622" s="40" t="n">
        <f aca="false">ROUND((AJ622-AE622)/5*3+AE622,0)</f>
        <v>117767</v>
      </c>
      <c r="AI622" s="41" t="n">
        <f aca="false">ROUND((AJ622-AE622)/5*4+AE622,0)</f>
        <v>117196</v>
      </c>
      <c r="AJ622" s="44" t="n">
        <v>116624</v>
      </c>
      <c r="AK622" s="39" t="n">
        <f aca="false">ROUND((AO622-AJ622)/5*1+AJ622,0)</f>
        <v>115959</v>
      </c>
      <c r="AL622" s="40" t="n">
        <f aca="false">ROUND((AO622-AJ622)/5*2+AJ622,0)</f>
        <v>115295</v>
      </c>
      <c r="AM622" s="40" t="n">
        <f aca="false">ROUND((AO622-AJ622)/5*3+AJ622,0)</f>
        <v>114630</v>
      </c>
      <c r="AN622" s="41" t="n">
        <f aca="false">ROUND((AO622-AJ622)/5*4+AJ622,0)</f>
        <v>113966</v>
      </c>
      <c r="AO622" s="140" t="n">
        <f aca="false">ROUND(AJ622/AE622*AJ622*$AO$1735,0)</f>
        <v>113301</v>
      </c>
      <c r="AP622" s="39" t="n">
        <f aca="false">ROUND((AT622-AO622)/5*1+AO622,0)</f>
        <v>112574</v>
      </c>
      <c r="AQ622" s="40" t="n">
        <f aca="false">ROUND((AT622-AO622)/5*2+AO622,0)</f>
        <v>111848</v>
      </c>
      <c r="AR622" s="40" t="n">
        <f aca="false">ROUND((AT622-AO622)/5*3+AO622,0)</f>
        <v>111121</v>
      </c>
      <c r="AS622" s="41" t="n">
        <f aca="false">ROUND((AT622-AO622)/5*4+AO622,0)</f>
        <v>110395</v>
      </c>
      <c r="AT622" s="141" t="n">
        <f aca="false">ROUND(AO622/AJ622*AO622*$AT$1735,0)</f>
        <v>109668</v>
      </c>
      <c r="AU622" s="39" t="n">
        <f aca="false">ROUND((AY622-AT622)/5*1+AT622,0)</f>
        <v>108893</v>
      </c>
      <c r="AV622" s="40" t="n">
        <f aca="false">ROUND((AY622-AT622)/5*2+AT622,0)</f>
        <v>108118</v>
      </c>
      <c r="AW622" s="40" t="n">
        <f aca="false">ROUND((AY622-AT622)/5*3+AT622,0)</f>
        <v>107343</v>
      </c>
      <c r="AX622" s="41" t="n">
        <f aca="false">ROUND((AY622-AT622)/5*4+AT622,0)</f>
        <v>106568</v>
      </c>
      <c r="AY622" s="141" t="n">
        <v>105793</v>
      </c>
      <c r="AZ622" s="39" t="n">
        <f aca="false">ROUND((BD622-AY622)/5*1+AY622,0)</f>
        <v>104959</v>
      </c>
      <c r="BA622" s="40" t="n">
        <f aca="false">ROUND((BD622-AY622)/5*2+AY622,0)</f>
        <v>104125</v>
      </c>
      <c r="BB622" s="40" t="n">
        <f aca="false">ROUND((BD622-AY622)/5*3+AY622,0)</f>
        <v>103290</v>
      </c>
      <c r="BC622" s="41" t="n">
        <f aca="false">ROUND((BD622-AY622)/5*4+AY622,0)</f>
        <v>102456</v>
      </c>
      <c r="BD622" s="141" t="n">
        <v>101622</v>
      </c>
    </row>
    <row r="623" customFormat="false" ht="13.5" hidden="false" customHeight="false" outlineLevel="0" collapsed="false">
      <c r="B623" s="101" t="s">
        <v>2480</v>
      </c>
      <c r="C623" s="102" t="s">
        <v>2481</v>
      </c>
      <c r="D623" s="103" t="n">
        <v>13215</v>
      </c>
      <c r="E623" s="104" t="s">
        <v>2519</v>
      </c>
      <c r="F623" s="38" t="n">
        <v>75510</v>
      </c>
      <c r="G623" s="39" t="n">
        <f aca="false">ROUND((K623-F623)/5*1+F623,0)</f>
        <v>75810</v>
      </c>
      <c r="H623" s="40" t="n">
        <f aca="false">ROUND((K623-F623)/5*2+F623,0)</f>
        <v>76110</v>
      </c>
      <c r="I623" s="40" t="n">
        <f aca="false">ROUND((K623-F623)/5*3+F623,0)</f>
        <v>76411</v>
      </c>
      <c r="J623" s="41" t="n">
        <f aca="false">ROUND((K623-F623)/5*4+F623,0)</f>
        <v>76711</v>
      </c>
      <c r="K623" s="42" t="n">
        <v>77011</v>
      </c>
      <c r="L623" s="39" t="n">
        <f aca="false">ROUND((P623-K623)/5*1+K623,0)</f>
        <v>77046</v>
      </c>
      <c r="M623" s="40" t="n">
        <f aca="false">ROUND((P623-K623)/5*2+K623,0)</f>
        <v>77082</v>
      </c>
      <c r="N623" s="40" t="n">
        <f aca="false">ROUND((P623-K623)/5*3+K623,0)</f>
        <v>77117</v>
      </c>
      <c r="O623" s="41" t="n">
        <f aca="false">ROUND((P623-K623)/5*4+K623,0)</f>
        <v>77153</v>
      </c>
      <c r="P623" s="43" t="n">
        <v>77188</v>
      </c>
      <c r="Q623" s="39" t="n">
        <f aca="false">ROUND((U623-P623)/5*1+P623,0)</f>
        <v>77095</v>
      </c>
      <c r="R623" s="40" t="n">
        <f aca="false">ROUND((U623-P623)/5*2+P623,0)</f>
        <v>77002</v>
      </c>
      <c r="S623" s="40" t="n">
        <f aca="false">ROUND((U623-P623)/5*3+P623,0)</f>
        <v>76908</v>
      </c>
      <c r="T623" s="41" t="n">
        <f aca="false">ROUND((U623-P623)/5*4+P623,0)</f>
        <v>76815</v>
      </c>
      <c r="U623" s="43" t="n">
        <v>76722</v>
      </c>
      <c r="V623" s="39" t="n">
        <f aca="false">ROUND((Z623-U623)/5*1+U623,0)</f>
        <v>76532</v>
      </c>
      <c r="W623" s="40" t="n">
        <f aca="false">ROUND((Z623-U623)/5*2+U623,0)</f>
        <v>76342</v>
      </c>
      <c r="X623" s="40" t="n">
        <f aca="false">ROUND((Z623-U623)/5*3+U623,0)</f>
        <v>76151</v>
      </c>
      <c r="Y623" s="41" t="n">
        <f aca="false">ROUND((Z623-U623)/5*4+U623,0)</f>
        <v>75961</v>
      </c>
      <c r="Z623" s="43" t="n">
        <v>75771</v>
      </c>
      <c r="AA623" s="39" t="n">
        <f aca="false">ROUND((AE623-Z623)/5*1+Z623,0)</f>
        <v>75485</v>
      </c>
      <c r="AB623" s="40" t="n">
        <f aca="false">ROUND((AE623-Z623)/5*2+Z623,0)</f>
        <v>75198</v>
      </c>
      <c r="AC623" s="40" t="n">
        <f aca="false">ROUND((AE623-Z623)/5*3+Z623,0)</f>
        <v>74912</v>
      </c>
      <c r="AD623" s="41" t="n">
        <f aca="false">ROUND((AE623-Z623)/5*4+Z623,0)</f>
        <v>74625</v>
      </c>
      <c r="AE623" s="43" t="n">
        <v>74339</v>
      </c>
      <c r="AF623" s="39" t="n">
        <f aca="false">ROUND((AJ623-AE623)/5*1+AE623,0)</f>
        <v>73961</v>
      </c>
      <c r="AG623" s="40" t="n">
        <f aca="false">ROUND((AJ623-AE623)/5*2+AE623,0)</f>
        <v>73583</v>
      </c>
      <c r="AH623" s="40" t="n">
        <f aca="false">ROUND((AJ623-AE623)/5*3+AE623,0)</f>
        <v>73205</v>
      </c>
      <c r="AI623" s="41" t="n">
        <f aca="false">ROUND((AJ623-AE623)/5*4+AE623,0)</f>
        <v>72827</v>
      </c>
      <c r="AJ623" s="44" t="n">
        <v>72449</v>
      </c>
      <c r="AK623" s="39" t="n">
        <f aca="false">ROUND((AO623-AJ623)/5*1+AJ623,0)</f>
        <v>72014</v>
      </c>
      <c r="AL623" s="40" t="n">
        <f aca="false">ROUND((AO623-AJ623)/5*2+AJ623,0)</f>
        <v>71580</v>
      </c>
      <c r="AM623" s="40" t="n">
        <f aca="false">ROUND((AO623-AJ623)/5*3+AJ623,0)</f>
        <v>71145</v>
      </c>
      <c r="AN623" s="41" t="n">
        <f aca="false">ROUND((AO623-AJ623)/5*4+AJ623,0)</f>
        <v>70711</v>
      </c>
      <c r="AO623" s="140" t="n">
        <f aca="false">ROUND(AJ623/AE623*AJ623*$AO$1735,0)</f>
        <v>70276</v>
      </c>
      <c r="AP623" s="39" t="n">
        <f aca="false">ROUND((AT623-AO623)/5*1+AO623,0)</f>
        <v>69804</v>
      </c>
      <c r="AQ623" s="40" t="n">
        <f aca="false">ROUND((AT623-AO623)/5*2+AO623,0)</f>
        <v>69333</v>
      </c>
      <c r="AR623" s="40" t="n">
        <f aca="false">ROUND((AT623-AO623)/5*3+AO623,0)</f>
        <v>68861</v>
      </c>
      <c r="AS623" s="41" t="n">
        <f aca="false">ROUND((AT623-AO623)/5*4+AO623,0)</f>
        <v>68390</v>
      </c>
      <c r="AT623" s="141" t="n">
        <f aca="false">ROUND(AO623/AJ623*AO623*$AT$1735,0)</f>
        <v>67918</v>
      </c>
      <c r="AU623" s="39" t="n">
        <f aca="false">ROUND((AY623-AT623)/5*1+AT623,0)</f>
        <v>67418</v>
      </c>
      <c r="AV623" s="40" t="n">
        <f aca="false">ROUND((AY623-AT623)/5*2+AT623,0)</f>
        <v>66918</v>
      </c>
      <c r="AW623" s="40" t="n">
        <f aca="false">ROUND((AY623-AT623)/5*3+AT623,0)</f>
        <v>66417</v>
      </c>
      <c r="AX623" s="41" t="n">
        <f aca="false">ROUND((AY623-AT623)/5*4+AT623,0)</f>
        <v>65917</v>
      </c>
      <c r="AY623" s="141" t="n">
        <v>65417</v>
      </c>
      <c r="AZ623" s="39" t="n">
        <f aca="false">ROUND((BD623-AY623)/5*1+AY623,0)</f>
        <v>64882</v>
      </c>
      <c r="BA623" s="40" t="n">
        <f aca="false">ROUND((BD623-AY623)/5*2+AY623,0)</f>
        <v>64347</v>
      </c>
      <c r="BB623" s="40" t="n">
        <f aca="false">ROUND((BD623-AY623)/5*3+AY623,0)</f>
        <v>63811</v>
      </c>
      <c r="BC623" s="41" t="n">
        <f aca="false">ROUND((BD623-AY623)/5*4+AY623,0)</f>
        <v>63276</v>
      </c>
      <c r="BD623" s="141" t="n">
        <v>62741</v>
      </c>
    </row>
    <row r="624" customFormat="false" ht="13.5" hidden="false" customHeight="false" outlineLevel="0" collapsed="false">
      <c r="B624" s="101" t="s">
        <v>2480</v>
      </c>
      <c r="C624" s="102" t="s">
        <v>2481</v>
      </c>
      <c r="D624" s="103" t="n">
        <v>13218</v>
      </c>
      <c r="E624" s="104" t="s">
        <v>2520</v>
      </c>
      <c r="F624" s="38" t="n">
        <v>59796</v>
      </c>
      <c r="G624" s="39" t="n">
        <f aca="false">ROUND((K624-F624)/5*1+F624,0)</f>
        <v>59438</v>
      </c>
      <c r="H624" s="40" t="n">
        <f aca="false">ROUND((K624-F624)/5*2+F624,0)</f>
        <v>59079</v>
      </c>
      <c r="I624" s="40" t="n">
        <f aca="false">ROUND((K624-F624)/5*3+F624,0)</f>
        <v>58721</v>
      </c>
      <c r="J624" s="41" t="n">
        <f aca="false">ROUND((K624-F624)/5*4+F624,0)</f>
        <v>58362</v>
      </c>
      <c r="K624" s="42" t="n">
        <v>58004</v>
      </c>
      <c r="L624" s="39" t="n">
        <f aca="false">ROUND((P624-K624)/5*1+K624,0)</f>
        <v>57607</v>
      </c>
      <c r="M624" s="40" t="n">
        <f aca="false">ROUND((P624-K624)/5*2+K624,0)</f>
        <v>57210</v>
      </c>
      <c r="N624" s="40" t="n">
        <f aca="false">ROUND((P624-K624)/5*3+K624,0)</f>
        <v>56814</v>
      </c>
      <c r="O624" s="41" t="n">
        <f aca="false">ROUND((P624-K624)/5*4+K624,0)</f>
        <v>56417</v>
      </c>
      <c r="P624" s="43" t="n">
        <v>56020</v>
      </c>
      <c r="Q624" s="39" t="n">
        <f aca="false">ROUND((U624-P624)/5*1+P624,0)</f>
        <v>55548</v>
      </c>
      <c r="R624" s="40" t="n">
        <f aca="false">ROUND((U624-P624)/5*2+P624,0)</f>
        <v>55075</v>
      </c>
      <c r="S624" s="40" t="n">
        <f aca="false">ROUND((U624-P624)/5*3+P624,0)</f>
        <v>54603</v>
      </c>
      <c r="T624" s="41" t="n">
        <f aca="false">ROUND((U624-P624)/5*4+P624,0)</f>
        <v>54130</v>
      </c>
      <c r="U624" s="43" t="n">
        <v>53658</v>
      </c>
      <c r="V624" s="39" t="n">
        <f aca="false">ROUND((Z624-U624)/5*1+U624,0)</f>
        <v>53136</v>
      </c>
      <c r="W624" s="40" t="n">
        <f aca="false">ROUND((Z624-U624)/5*2+U624,0)</f>
        <v>52615</v>
      </c>
      <c r="X624" s="40" t="n">
        <f aca="false">ROUND((Z624-U624)/5*3+U624,0)</f>
        <v>52093</v>
      </c>
      <c r="Y624" s="41" t="n">
        <f aca="false">ROUND((Z624-U624)/5*4+U624,0)</f>
        <v>51572</v>
      </c>
      <c r="Z624" s="43" t="n">
        <v>51050</v>
      </c>
      <c r="AA624" s="39" t="n">
        <f aca="false">ROUND((AE624-Z624)/5*1+Z624,0)</f>
        <v>50490</v>
      </c>
      <c r="AB624" s="40" t="n">
        <f aca="false">ROUND((AE624-Z624)/5*2+Z624,0)</f>
        <v>49929</v>
      </c>
      <c r="AC624" s="40" t="n">
        <f aca="false">ROUND((AE624-Z624)/5*3+Z624,0)</f>
        <v>49369</v>
      </c>
      <c r="AD624" s="41" t="n">
        <f aca="false">ROUND((AE624-Z624)/5*4+Z624,0)</f>
        <v>48808</v>
      </c>
      <c r="AE624" s="43" t="n">
        <v>48248</v>
      </c>
      <c r="AF624" s="39" t="n">
        <f aca="false">ROUND((AJ624-AE624)/5*1+AE624,0)</f>
        <v>47659</v>
      </c>
      <c r="AG624" s="40" t="n">
        <f aca="false">ROUND((AJ624-AE624)/5*2+AE624,0)</f>
        <v>47070</v>
      </c>
      <c r="AH624" s="40" t="n">
        <f aca="false">ROUND((AJ624-AE624)/5*3+AE624,0)</f>
        <v>46481</v>
      </c>
      <c r="AI624" s="41" t="n">
        <f aca="false">ROUND((AJ624-AE624)/5*4+AE624,0)</f>
        <v>45892</v>
      </c>
      <c r="AJ624" s="44" t="n">
        <v>45303</v>
      </c>
      <c r="AK624" s="39" t="n">
        <f aca="false">ROUND((AO624-AJ624)/5*1+AJ624,0)</f>
        <v>44710</v>
      </c>
      <c r="AL624" s="40" t="n">
        <f aca="false">ROUND((AO624-AJ624)/5*2+AJ624,0)</f>
        <v>44117</v>
      </c>
      <c r="AM624" s="40" t="n">
        <f aca="false">ROUND((AO624-AJ624)/5*3+AJ624,0)</f>
        <v>43525</v>
      </c>
      <c r="AN624" s="41" t="n">
        <f aca="false">ROUND((AO624-AJ624)/5*4+AJ624,0)</f>
        <v>42932</v>
      </c>
      <c r="AO624" s="140" t="n">
        <f aca="false">ROUND(AJ624/AE624*AJ624*$AO$1735,0)</f>
        <v>42339</v>
      </c>
      <c r="AP624" s="39" t="n">
        <f aca="false">ROUND((AT624-AO624)/5*1+AO624,0)</f>
        <v>41756</v>
      </c>
      <c r="AQ624" s="40" t="n">
        <f aca="false">ROUND((AT624-AO624)/5*2+AO624,0)</f>
        <v>41173</v>
      </c>
      <c r="AR624" s="40" t="n">
        <f aca="false">ROUND((AT624-AO624)/5*3+AO624,0)</f>
        <v>40589</v>
      </c>
      <c r="AS624" s="41" t="n">
        <f aca="false">ROUND((AT624-AO624)/5*4+AO624,0)</f>
        <v>40006</v>
      </c>
      <c r="AT624" s="141" t="n">
        <f aca="false">ROUND(AO624/AJ624*AO624*$AT$1735,0)</f>
        <v>39423</v>
      </c>
      <c r="AU624" s="39" t="n">
        <f aca="false">ROUND((AY624-AT624)/5*1+AT624,0)</f>
        <v>38855</v>
      </c>
      <c r="AV624" s="40" t="n">
        <f aca="false">ROUND((AY624-AT624)/5*2+AT624,0)</f>
        <v>38287</v>
      </c>
      <c r="AW624" s="40" t="n">
        <f aca="false">ROUND((AY624-AT624)/5*3+AT624,0)</f>
        <v>37720</v>
      </c>
      <c r="AX624" s="41" t="n">
        <f aca="false">ROUND((AY624-AT624)/5*4+AT624,0)</f>
        <v>37152</v>
      </c>
      <c r="AY624" s="141" t="n">
        <v>36584</v>
      </c>
      <c r="AZ624" s="39" t="n">
        <f aca="false">ROUND((BD624-AY624)/5*1+AY624,0)</f>
        <v>36028</v>
      </c>
      <c r="BA624" s="40" t="n">
        <f aca="false">ROUND((BD624-AY624)/5*2+AY624,0)</f>
        <v>35472</v>
      </c>
      <c r="BB624" s="40" t="n">
        <f aca="false">ROUND((BD624-AY624)/5*3+AY624,0)</f>
        <v>34917</v>
      </c>
      <c r="BC624" s="41" t="n">
        <f aca="false">ROUND((BD624-AY624)/5*4+AY624,0)</f>
        <v>34361</v>
      </c>
      <c r="BD624" s="141" t="n">
        <v>33805</v>
      </c>
    </row>
    <row r="625" customFormat="false" ht="13.5" hidden="false" customHeight="false" outlineLevel="0" collapsed="false">
      <c r="B625" s="101" t="s">
        <v>2480</v>
      </c>
      <c r="C625" s="102" t="s">
        <v>2481</v>
      </c>
      <c r="D625" s="103" t="n">
        <v>13219</v>
      </c>
      <c r="E625" s="104" t="s">
        <v>2521</v>
      </c>
      <c r="F625" s="38" t="n">
        <v>78751</v>
      </c>
      <c r="G625" s="39" t="n">
        <f aca="false">ROUND((K625-F625)/5*1+F625,0)</f>
        <v>78657</v>
      </c>
      <c r="H625" s="40" t="n">
        <f aca="false">ROUND((K625-F625)/5*2+F625,0)</f>
        <v>78564</v>
      </c>
      <c r="I625" s="40" t="n">
        <f aca="false">ROUND((K625-F625)/5*3+F625,0)</f>
        <v>78470</v>
      </c>
      <c r="J625" s="41" t="n">
        <f aca="false">ROUND((K625-F625)/5*4+F625,0)</f>
        <v>78377</v>
      </c>
      <c r="K625" s="42" t="n">
        <v>78283</v>
      </c>
      <c r="L625" s="39" t="n">
        <f aca="false">ROUND((P625-K625)/5*1+K625,0)</f>
        <v>78027</v>
      </c>
      <c r="M625" s="40" t="n">
        <f aca="false">ROUND((P625-K625)/5*2+K625,0)</f>
        <v>77771</v>
      </c>
      <c r="N625" s="40" t="n">
        <f aca="false">ROUND((P625-K625)/5*3+K625,0)</f>
        <v>77514</v>
      </c>
      <c r="O625" s="41" t="n">
        <f aca="false">ROUND((P625-K625)/5*4+K625,0)</f>
        <v>77258</v>
      </c>
      <c r="P625" s="43" t="n">
        <v>77002</v>
      </c>
      <c r="Q625" s="39" t="n">
        <f aca="false">ROUND((U625-P625)/5*1+P625,0)</f>
        <v>76619</v>
      </c>
      <c r="R625" s="40" t="n">
        <f aca="false">ROUND((U625-P625)/5*2+P625,0)</f>
        <v>76236</v>
      </c>
      <c r="S625" s="40" t="n">
        <f aca="false">ROUND((U625-P625)/5*3+P625,0)</f>
        <v>75853</v>
      </c>
      <c r="T625" s="41" t="n">
        <f aca="false">ROUND((U625-P625)/5*4+P625,0)</f>
        <v>75470</v>
      </c>
      <c r="U625" s="43" t="n">
        <v>75087</v>
      </c>
      <c r="V625" s="39" t="n">
        <f aca="false">ROUND((Z625-U625)/5*1+U625,0)</f>
        <v>74614</v>
      </c>
      <c r="W625" s="40" t="n">
        <f aca="false">ROUND((Z625-U625)/5*2+U625,0)</f>
        <v>74141</v>
      </c>
      <c r="X625" s="40" t="n">
        <f aca="false">ROUND((Z625-U625)/5*3+U625,0)</f>
        <v>73668</v>
      </c>
      <c r="Y625" s="41" t="n">
        <f aca="false">ROUND((Z625-U625)/5*4+U625,0)</f>
        <v>73195</v>
      </c>
      <c r="Z625" s="43" t="n">
        <v>72722</v>
      </c>
      <c r="AA625" s="39" t="n">
        <f aca="false">ROUND((AE625-Z625)/5*1+Z625,0)</f>
        <v>72181</v>
      </c>
      <c r="AB625" s="40" t="n">
        <f aca="false">ROUND((AE625-Z625)/5*2+Z625,0)</f>
        <v>71640</v>
      </c>
      <c r="AC625" s="40" t="n">
        <f aca="false">ROUND((AE625-Z625)/5*3+Z625,0)</f>
        <v>71099</v>
      </c>
      <c r="AD625" s="41" t="n">
        <f aca="false">ROUND((AE625-Z625)/5*4+Z625,0)</f>
        <v>70558</v>
      </c>
      <c r="AE625" s="43" t="n">
        <v>70017</v>
      </c>
      <c r="AF625" s="39" t="n">
        <f aca="false">ROUND((AJ625-AE625)/5*1+AE625,0)</f>
        <v>69424</v>
      </c>
      <c r="AG625" s="40" t="n">
        <f aca="false">ROUND((AJ625-AE625)/5*2+AE625,0)</f>
        <v>68831</v>
      </c>
      <c r="AH625" s="40" t="n">
        <f aca="false">ROUND((AJ625-AE625)/5*3+AE625,0)</f>
        <v>68239</v>
      </c>
      <c r="AI625" s="41" t="n">
        <f aca="false">ROUND((AJ625-AE625)/5*4+AE625,0)</f>
        <v>67646</v>
      </c>
      <c r="AJ625" s="44" t="n">
        <v>67053</v>
      </c>
      <c r="AK625" s="39" t="n">
        <f aca="false">ROUND((AO625-AJ625)/5*1+AJ625,0)</f>
        <v>66425</v>
      </c>
      <c r="AL625" s="40" t="n">
        <f aca="false">ROUND((AO625-AJ625)/5*2+AJ625,0)</f>
        <v>65797</v>
      </c>
      <c r="AM625" s="40" t="n">
        <f aca="false">ROUND((AO625-AJ625)/5*3+AJ625,0)</f>
        <v>65170</v>
      </c>
      <c r="AN625" s="41" t="n">
        <f aca="false">ROUND((AO625-AJ625)/5*4+AJ625,0)</f>
        <v>64542</v>
      </c>
      <c r="AO625" s="140" t="n">
        <f aca="false">ROUND(AJ625/AE625*AJ625*$AO$1735,0)</f>
        <v>63914</v>
      </c>
      <c r="AP625" s="39" t="n">
        <f aca="false">ROUND((AT625-AO625)/5*1+AO625,0)</f>
        <v>63271</v>
      </c>
      <c r="AQ625" s="40" t="n">
        <f aca="false">ROUND((AT625-AO625)/5*2+AO625,0)</f>
        <v>62628</v>
      </c>
      <c r="AR625" s="40" t="n">
        <f aca="false">ROUND((AT625-AO625)/5*3+AO625,0)</f>
        <v>61984</v>
      </c>
      <c r="AS625" s="41" t="n">
        <f aca="false">ROUND((AT625-AO625)/5*4+AO625,0)</f>
        <v>61341</v>
      </c>
      <c r="AT625" s="141" t="n">
        <f aca="false">ROUND(AO625/AJ625*AO625*$AT$1735,0)</f>
        <v>60698</v>
      </c>
      <c r="AU625" s="39" t="n">
        <f aca="false">ROUND((AY625-AT625)/5*1+AT625,0)</f>
        <v>60048</v>
      </c>
      <c r="AV625" s="40" t="n">
        <f aca="false">ROUND((AY625-AT625)/5*2+AT625,0)</f>
        <v>59398</v>
      </c>
      <c r="AW625" s="40" t="n">
        <f aca="false">ROUND((AY625-AT625)/5*3+AT625,0)</f>
        <v>58749</v>
      </c>
      <c r="AX625" s="41" t="n">
        <f aca="false">ROUND((AY625-AT625)/5*4+AT625,0)</f>
        <v>58099</v>
      </c>
      <c r="AY625" s="141" t="n">
        <v>57449</v>
      </c>
      <c r="AZ625" s="39" t="n">
        <f aca="false">ROUND((BD625-AY625)/5*1+AY625,0)</f>
        <v>56788</v>
      </c>
      <c r="BA625" s="40" t="n">
        <f aca="false">ROUND((BD625-AY625)/5*2+AY625,0)</f>
        <v>56127</v>
      </c>
      <c r="BB625" s="40" t="n">
        <f aca="false">ROUND((BD625-AY625)/5*3+AY625,0)</f>
        <v>55465</v>
      </c>
      <c r="BC625" s="41" t="n">
        <f aca="false">ROUND((BD625-AY625)/5*4+AY625,0)</f>
        <v>54804</v>
      </c>
      <c r="BD625" s="141" t="n">
        <v>54143</v>
      </c>
    </row>
    <row r="626" customFormat="false" ht="13.5" hidden="false" customHeight="false" outlineLevel="0" collapsed="false">
      <c r="B626" s="101" t="s">
        <v>2480</v>
      </c>
      <c r="C626" s="102" t="s">
        <v>2481</v>
      </c>
      <c r="D626" s="103" t="n">
        <v>13220</v>
      </c>
      <c r="E626" s="104" t="s">
        <v>2522</v>
      </c>
      <c r="F626" s="38" t="n">
        <v>83068</v>
      </c>
      <c r="G626" s="39" t="n">
        <f aca="false">ROUND((K626-F626)/5*1+F626,0)</f>
        <v>83442</v>
      </c>
      <c r="H626" s="40" t="n">
        <f aca="false">ROUND((K626-F626)/5*2+F626,0)</f>
        <v>83815</v>
      </c>
      <c r="I626" s="40" t="n">
        <f aca="false">ROUND((K626-F626)/5*3+F626,0)</f>
        <v>84189</v>
      </c>
      <c r="J626" s="41" t="n">
        <f aca="false">ROUND((K626-F626)/5*4+F626,0)</f>
        <v>84562</v>
      </c>
      <c r="K626" s="42" t="n">
        <v>84936</v>
      </c>
      <c r="L626" s="39" t="n">
        <f aca="false">ROUND((P626-K626)/5*1+K626,0)</f>
        <v>85002</v>
      </c>
      <c r="M626" s="40" t="n">
        <f aca="false">ROUND((P626-K626)/5*2+K626,0)</f>
        <v>85069</v>
      </c>
      <c r="N626" s="40" t="n">
        <f aca="false">ROUND((P626-K626)/5*3+K626,0)</f>
        <v>85135</v>
      </c>
      <c r="O626" s="41" t="n">
        <f aca="false">ROUND((P626-K626)/5*4+K626,0)</f>
        <v>85202</v>
      </c>
      <c r="P626" s="43" t="n">
        <v>85268</v>
      </c>
      <c r="Q626" s="39" t="n">
        <f aca="false">ROUND((U626-P626)/5*1+P626,0)</f>
        <v>85154</v>
      </c>
      <c r="R626" s="40" t="n">
        <f aca="false">ROUND((U626-P626)/5*2+P626,0)</f>
        <v>85041</v>
      </c>
      <c r="S626" s="40" t="n">
        <f aca="false">ROUND((U626-P626)/5*3+P626,0)</f>
        <v>84927</v>
      </c>
      <c r="T626" s="41" t="n">
        <f aca="false">ROUND((U626-P626)/5*4+P626,0)</f>
        <v>84814</v>
      </c>
      <c r="U626" s="43" t="n">
        <v>84700</v>
      </c>
      <c r="V626" s="39" t="n">
        <f aca="false">ROUND((Z626-U626)/5*1+U626,0)</f>
        <v>84466</v>
      </c>
      <c r="W626" s="40" t="n">
        <f aca="false">ROUND((Z626-U626)/5*2+U626,0)</f>
        <v>84232</v>
      </c>
      <c r="X626" s="40" t="n">
        <f aca="false">ROUND((Z626-U626)/5*3+U626,0)</f>
        <v>83999</v>
      </c>
      <c r="Y626" s="41" t="n">
        <f aca="false">ROUND((Z626-U626)/5*4+U626,0)</f>
        <v>83765</v>
      </c>
      <c r="Z626" s="43" t="n">
        <v>83531</v>
      </c>
      <c r="AA626" s="39" t="n">
        <f aca="false">ROUND((AE626-Z626)/5*1+Z626,0)</f>
        <v>83226</v>
      </c>
      <c r="AB626" s="40" t="n">
        <f aca="false">ROUND((AE626-Z626)/5*2+Z626,0)</f>
        <v>82922</v>
      </c>
      <c r="AC626" s="40" t="n">
        <f aca="false">ROUND((AE626-Z626)/5*3+Z626,0)</f>
        <v>82617</v>
      </c>
      <c r="AD626" s="41" t="n">
        <f aca="false">ROUND((AE626-Z626)/5*4+Z626,0)</f>
        <v>82313</v>
      </c>
      <c r="AE626" s="43" t="n">
        <v>82008</v>
      </c>
      <c r="AF626" s="39" t="n">
        <f aca="false">ROUND((AJ626-AE626)/5*1+AE626,0)</f>
        <v>81660</v>
      </c>
      <c r="AG626" s="40" t="n">
        <f aca="false">ROUND((AJ626-AE626)/5*2+AE626,0)</f>
        <v>81313</v>
      </c>
      <c r="AH626" s="40" t="n">
        <f aca="false">ROUND((AJ626-AE626)/5*3+AE626,0)</f>
        <v>80965</v>
      </c>
      <c r="AI626" s="41" t="n">
        <f aca="false">ROUND((AJ626-AE626)/5*4+AE626,0)</f>
        <v>80618</v>
      </c>
      <c r="AJ626" s="44" t="n">
        <v>80270</v>
      </c>
      <c r="AK626" s="39" t="n">
        <f aca="false">ROUND((AO626-AJ626)/5*1+AJ626,0)</f>
        <v>79856</v>
      </c>
      <c r="AL626" s="40" t="n">
        <f aca="false">ROUND((AO626-AJ626)/5*2+AJ626,0)</f>
        <v>79442</v>
      </c>
      <c r="AM626" s="40" t="n">
        <f aca="false">ROUND((AO626-AJ626)/5*3+AJ626,0)</f>
        <v>79029</v>
      </c>
      <c r="AN626" s="41" t="n">
        <f aca="false">ROUND((AO626-AJ626)/5*4+AJ626,0)</f>
        <v>78615</v>
      </c>
      <c r="AO626" s="140" t="n">
        <f aca="false">ROUND(AJ626/AE626*AJ626*$AO$1735,0)</f>
        <v>78201</v>
      </c>
      <c r="AP626" s="39" t="n">
        <f aca="false">ROUND((AT626-AO626)/5*1+AO626,0)</f>
        <v>77742</v>
      </c>
      <c r="AQ626" s="40" t="n">
        <f aca="false">ROUND((AT626-AO626)/5*2+AO626,0)</f>
        <v>77283</v>
      </c>
      <c r="AR626" s="40" t="n">
        <f aca="false">ROUND((AT626-AO626)/5*3+AO626,0)</f>
        <v>76823</v>
      </c>
      <c r="AS626" s="41" t="n">
        <f aca="false">ROUND((AT626-AO626)/5*4+AO626,0)</f>
        <v>76364</v>
      </c>
      <c r="AT626" s="141" t="n">
        <f aca="false">ROUND(AO626/AJ626*AO626*$AT$1735,0)</f>
        <v>75905</v>
      </c>
      <c r="AU626" s="39" t="n">
        <f aca="false">ROUND((AY626-AT626)/5*1+AT626,0)</f>
        <v>75409</v>
      </c>
      <c r="AV626" s="40" t="n">
        <f aca="false">ROUND((AY626-AT626)/5*2+AT626,0)</f>
        <v>74914</v>
      </c>
      <c r="AW626" s="40" t="n">
        <f aca="false">ROUND((AY626-AT626)/5*3+AT626,0)</f>
        <v>74418</v>
      </c>
      <c r="AX626" s="41" t="n">
        <f aca="false">ROUND((AY626-AT626)/5*4+AT626,0)</f>
        <v>73923</v>
      </c>
      <c r="AY626" s="141" t="n">
        <v>73427</v>
      </c>
      <c r="AZ626" s="39" t="n">
        <f aca="false">ROUND((BD626-AY626)/5*1+AY626,0)</f>
        <v>72887</v>
      </c>
      <c r="BA626" s="40" t="n">
        <f aca="false">ROUND((BD626-AY626)/5*2+AY626,0)</f>
        <v>72347</v>
      </c>
      <c r="BB626" s="40" t="n">
        <f aca="false">ROUND((BD626-AY626)/5*3+AY626,0)</f>
        <v>71808</v>
      </c>
      <c r="BC626" s="41" t="n">
        <f aca="false">ROUND((BD626-AY626)/5*4+AY626,0)</f>
        <v>71268</v>
      </c>
      <c r="BD626" s="141" t="n">
        <v>70728</v>
      </c>
    </row>
    <row r="627" customFormat="false" ht="13.5" hidden="false" customHeight="false" outlineLevel="0" collapsed="false">
      <c r="B627" s="101" t="s">
        <v>2480</v>
      </c>
      <c r="C627" s="102" t="s">
        <v>2481</v>
      </c>
      <c r="D627" s="103" t="n">
        <v>13221</v>
      </c>
      <c r="E627" s="104" t="s">
        <v>2523</v>
      </c>
      <c r="F627" s="38" t="n">
        <v>74104</v>
      </c>
      <c r="G627" s="39" t="n">
        <f aca="false">ROUND((K627-F627)/5*1+F627,0)</f>
        <v>74040</v>
      </c>
      <c r="H627" s="40" t="n">
        <f aca="false">ROUND((K627-F627)/5*2+F627,0)</f>
        <v>73975</v>
      </c>
      <c r="I627" s="40" t="n">
        <f aca="false">ROUND((K627-F627)/5*3+F627,0)</f>
        <v>73911</v>
      </c>
      <c r="J627" s="41" t="n">
        <f aca="false">ROUND((K627-F627)/5*4+F627,0)</f>
        <v>73846</v>
      </c>
      <c r="K627" s="42" t="n">
        <v>73782</v>
      </c>
      <c r="L627" s="39" t="n">
        <f aca="false">ROUND((P627-K627)/5*1+K627,0)</f>
        <v>73533</v>
      </c>
      <c r="M627" s="40" t="n">
        <f aca="false">ROUND((P627-K627)/5*2+K627,0)</f>
        <v>73284</v>
      </c>
      <c r="N627" s="40" t="n">
        <f aca="false">ROUND((P627-K627)/5*3+K627,0)</f>
        <v>73034</v>
      </c>
      <c r="O627" s="41" t="n">
        <f aca="false">ROUND((P627-K627)/5*4+K627,0)</f>
        <v>72785</v>
      </c>
      <c r="P627" s="43" t="n">
        <v>72536</v>
      </c>
      <c r="Q627" s="39" t="n">
        <f aca="false">ROUND((U627-P627)/5*1+P627,0)</f>
        <v>72149</v>
      </c>
      <c r="R627" s="40" t="n">
        <f aca="false">ROUND((U627-P627)/5*2+P627,0)</f>
        <v>71762</v>
      </c>
      <c r="S627" s="40" t="n">
        <f aca="false">ROUND((U627-P627)/5*3+P627,0)</f>
        <v>71376</v>
      </c>
      <c r="T627" s="41" t="n">
        <f aca="false">ROUND((U627-P627)/5*4+P627,0)</f>
        <v>70989</v>
      </c>
      <c r="U627" s="43" t="n">
        <v>70602</v>
      </c>
      <c r="V627" s="39" t="n">
        <f aca="false">ROUND((Z627-U627)/5*1+U627,0)</f>
        <v>70136</v>
      </c>
      <c r="W627" s="40" t="n">
        <f aca="false">ROUND((Z627-U627)/5*2+U627,0)</f>
        <v>69669</v>
      </c>
      <c r="X627" s="40" t="n">
        <f aca="false">ROUND((Z627-U627)/5*3+U627,0)</f>
        <v>69203</v>
      </c>
      <c r="Y627" s="41" t="n">
        <f aca="false">ROUND((Z627-U627)/5*4+U627,0)</f>
        <v>68736</v>
      </c>
      <c r="Z627" s="43" t="n">
        <v>68270</v>
      </c>
      <c r="AA627" s="39" t="n">
        <f aca="false">ROUND((AE627-Z627)/5*1+Z627,0)</f>
        <v>67773</v>
      </c>
      <c r="AB627" s="40" t="n">
        <f aca="false">ROUND((AE627-Z627)/5*2+Z627,0)</f>
        <v>67276</v>
      </c>
      <c r="AC627" s="40" t="n">
        <f aca="false">ROUND((AE627-Z627)/5*3+Z627,0)</f>
        <v>66780</v>
      </c>
      <c r="AD627" s="41" t="n">
        <f aca="false">ROUND((AE627-Z627)/5*4+Z627,0)</f>
        <v>66283</v>
      </c>
      <c r="AE627" s="43" t="n">
        <v>65786</v>
      </c>
      <c r="AF627" s="39" t="n">
        <f aca="false">ROUND((AJ627-AE627)/5*1+AE627,0)</f>
        <v>65274</v>
      </c>
      <c r="AG627" s="40" t="n">
        <f aca="false">ROUND((AJ627-AE627)/5*2+AE627,0)</f>
        <v>64763</v>
      </c>
      <c r="AH627" s="40" t="n">
        <f aca="false">ROUND((AJ627-AE627)/5*3+AE627,0)</f>
        <v>64251</v>
      </c>
      <c r="AI627" s="41" t="n">
        <f aca="false">ROUND((AJ627-AE627)/5*4+AE627,0)</f>
        <v>63740</v>
      </c>
      <c r="AJ627" s="44" t="n">
        <v>63228</v>
      </c>
      <c r="AK627" s="39" t="n">
        <f aca="false">ROUND((AO627-AJ627)/5*1+AJ627,0)</f>
        <v>62679</v>
      </c>
      <c r="AL627" s="40" t="n">
        <f aca="false">ROUND((AO627-AJ627)/5*2+AJ627,0)</f>
        <v>62131</v>
      </c>
      <c r="AM627" s="40" t="n">
        <f aca="false">ROUND((AO627-AJ627)/5*3+AJ627,0)</f>
        <v>61582</v>
      </c>
      <c r="AN627" s="41" t="n">
        <f aca="false">ROUND((AO627-AJ627)/5*4+AJ627,0)</f>
        <v>61034</v>
      </c>
      <c r="AO627" s="140" t="n">
        <f aca="false">ROUND(AJ627/AE627*AJ627*$AO$1735,0)</f>
        <v>60485</v>
      </c>
      <c r="AP627" s="39" t="n">
        <f aca="false">ROUND((AT627-AO627)/5*1+AO627,0)</f>
        <v>59918</v>
      </c>
      <c r="AQ627" s="40" t="n">
        <f aca="false">ROUND((AT627-AO627)/5*2+AO627,0)</f>
        <v>59350</v>
      </c>
      <c r="AR627" s="40" t="n">
        <f aca="false">ROUND((AT627-AO627)/5*3+AO627,0)</f>
        <v>58783</v>
      </c>
      <c r="AS627" s="41" t="n">
        <f aca="false">ROUND((AT627-AO627)/5*4+AO627,0)</f>
        <v>58215</v>
      </c>
      <c r="AT627" s="141" t="n">
        <f aca="false">ROUND(AO627/AJ627*AO627*$AT$1735,0)</f>
        <v>57648</v>
      </c>
      <c r="AU627" s="39" t="n">
        <f aca="false">ROUND((AY627-AT627)/5*1+AT627,0)</f>
        <v>57070</v>
      </c>
      <c r="AV627" s="40" t="n">
        <f aca="false">ROUND((AY627-AT627)/5*2+AT627,0)</f>
        <v>56492</v>
      </c>
      <c r="AW627" s="40" t="n">
        <f aca="false">ROUND((AY627-AT627)/5*3+AT627,0)</f>
        <v>55914</v>
      </c>
      <c r="AX627" s="41" t="n">
        <f aca="false">ROUND((AY627-AT627)/5*4+AT627,0)</f>
        <v>55336</v>
      </c>
      <c r="AY627" s="141" t="n">
        <v>54758</v>
      </c>
      <c r="AZ627" s="39" t="n">
        <f aca="false">ROUND((BD627-AY627)/5*1+AY627,0)</f>
        <v>54165</v>
      </c>
      <c r="BA627" s="40" t="n">
        <f aca="false">ROUND((BD627-AY627)/5*2+AY627,0)</f>
        <v>53572</v>
      </c>
      <c r="BB627" s="40" t="n">
        <f aca="false">ROUND((BD627-AY627)/5*3+AY627,0)</f>
        <v>52978</v>
      </c>
      <c r="BC627" s="41" t="n">
        <f aca="false">ROUND((BD627-AY627)/5*4+AY627,0)</f>
        <v>52385</v>
      </c>
      <c r="BD627" s="141" t="n">
        <v>51792</v>
      </c>
    </row>
    <row r="628" customFormat="false" ht="13.5" hidden="false" customHeight="false" outlineLevel="0" collapsed="false">
      <c r="B628" s="101" t="s">
        <v>2480</v>
      </c>
      <c r="C628" s="102" t="s">
        <v>2481</v>
      </c>
      <c r="D628" s="103" t="n">
        <v>13222</v>
      </c>
      <c r="E628" s="104" t="s">
        <v>2524</v>
      </c>
      <c r="F628" s="38" t="n">
        <v>116546</v>
      </c>
      <c r="G628" s="39" t="n">
        <f aca="false">ROUND((K628-F628)/5*1+F628,0)</f>
        <v>116460</v>
      </c>
      <c r="H628" s="40" t="n">
        <f aca="false">ROUND((K628-F628)/5*2+F628,0)</f>
        <v>116374</v>
      </c>
      <c r="I628" s="40" t="n">
        <f aca="false">ROUND((K628-F628)/5*3+F628,0)</f>
        <v>116287</v>
      </c>
      <c r="J628" s="41" t="n">
        <f aca="false">ROUND((K628-F628)/5*4+F628,0)</f>
        <v>116201</v>
      </c>
      <c r="K628" s="42" t="n">
        <v>116115</v>
      </c>
      <c r="L628" s="39" t="n">
        <f aca="false">ROUND((P628-K628)/5*1+K628,0)</f>
        <v>115731</v>
      </c>
      <c r="M628" s="40" t="n">
        <f aca="false">ROUND((P628-K628)/5*2+K628,0)</f>
        <v>115347</v>
      </c>
      <c r="N628" s="40" t="n">
        <f aca="false">ROUND((P628-K628)/5*3+K628,0)</f>
        <v>114963</v>
      </c>
      <c r="O628" s="41" t="n">
        <f aca="false">ROUND((P628-K628)/5*4+K628,0)</f>
        <v>114579</v>
      </c>
      <c r="P628" s="43" t="n">
        <v>114195</v>
      </c>
      <c r="Q628" s="39" t="n">
        <f aca="false">ROUND((U628-P628)/5*1+P628,0)</f>
        <v>113567</v>
      </c>
      <c r="R628" s="40" t="n">
        <f aca="false">ROUND((U628-P628)/5*2+P628,0)</f>
        <v>112939</v>
      </c>
      <c r="S628" s="40" t="n">
        <f aca="false">ROUND((U628-P628)/5*3+P628,0)</f>
        <v>112311</v>
      </c>
      <c r="T628" s="41" t="n">
        <f aca="false">ROUND((U628-P628)/5*4+P628,0)</f>
        <v>111683</v>
      </c>
      <c r="U628" s="43" t="n">
        <v>111055</v>
      </c>
      <c r="V628" s="39" t="n">
        <f aca="false">ROUND((Z628-U628)/5*1+U628,0)</f>
        <v>110276</v>
      </c>
      <c r="W628" s="40" t="n">
        <f aca="false">ROUND((Z628-U628)/5*2+U628,0)</f>
        <v>109497</v>
      </c>
      <c r="X628" s="40" t="n">
        <f aca="false">ROUND((Z628-U628)/5*3+U628,0)</f>
        <v>108719</v>
      </c>
      <c r="Y628" s="41" t="n">
        <f aca="false">ROUND((Z628-U628)/5*4+U628,0)</f>
        <v>107940</v>
      </c>
      <c r="Z628" s="43" t="n">
        <v>107161</v>
      </c>
      <c r="AA628" s="39" t="n">
        <f aca="false">ROUND((AE628-Z628)/5*1+Z628,0)</f>
        <v>106305</v>
      </c>
      <c r="AB628" s="40" t="n">
        <f aca="false">ROUND((AE628-Z628)/5*2+Z628,0)</f>
        <v>105450</v>
      </c>
      <c r="AC628" s="40" t="n">
        <f aca="false">ROUND((AE628-Z628)/5*3+Z628,0)</f>
        <v>104594</v>
      </c>
      <c r="AD628" s="41" t="n">
        <f aca="false">ROUND((AE628-Z628)/5*4+Z628,0)</f>
        <v>103739</v>
      </c>
      <c r="AE628" s="43" t="n">
        <v>102883</v>
      </c>
      <c r="AF628" s="39" t="n">
        <f aca="false">ROUND((AJ628-AE628)/5*1+AE628,0)</f>
        <v>102004</v>
      </c>
      <c r="AG628" s="40" t="n">
        <f aca="false">ROUND((AJ628-AE628)/5*2+AE628,0)</f>
        <v>101125</v>
      </c>
      <c r="AH628" s="40" t="n">
        <f aca="false">ROUND((AJ628-AE628)/5*3+AE628,0)</f>
        <v>100247</v>
      </c>
      <c r="AI628" s="41" t="n">
        <f aca="false">ROUND((AJ628-AE628)/5*4+AE628,0)</f>
        <v>99368</v>
      </c>
      <c r="AJ628" s="44" t="n">
        <v>98489</v>
      </c>
      <c r="AK628" s="39" t="n">
        <f aca="false">ROUND((AO628-AJ628)/5*1+AJ628,0)</f>
        <v>97559</v>
      </c>
      <c r="AL628" s="40" t="n">
        <f aca="false">ROUND((AO628-AJ628)/5*2+AJ628,0)</f>
        <v>96630</v>
      </c>
      <c r="AM628" s="40" t="n">
        <f aca="false">ROUND((AO628-AJ628)/5*3+AJ628,0)</f>
        <v>95700</v>
      </c>
      <c r="AN628" s="41" t="n">
        <f aca="false">ROUND((AO628-AJ628)/5*4+AJ628,0)</f>
        <v>94771</v>
      </c>
      <c r="AO628" s="140" t="n">
        <f aca="false">ROUND(AJ628/AE628*AJ628*$AO$1735,0)</f>
        <v>93841</v>
      </c>
      <c r="AP628" s="39" t="n">
        <f aca="false">ROUND((AT628-AO628)/5*1+AO628,0)</f>
        <v>92890</v>
      </c>
      <c r="AQ628" s="40" t="n">
        <f aca="false">ROUND((AT628-AO628)/5*2+AO628,0)</f>
        <v>91938</v>
      </c>
      <c r="AR628" s="40" t="n">
        <f aca="false">ROUND((AT628-AO628)/5*3+AO628,0)</f>
        <v>90987</v>
      </c>
      <c r="AS628" s="41" t="n">
        <f aca="false">ROUND((AT628-AO628)/5*4+AO628,0)</f>
        <v>90035</v>
      </c>
      <c r="AT628" s="141" t="n">
        <f aca="false">ROUND(AO628/AJ628*AO628*$AT$1735,0)</f>
        <v>89084</v>
      </c>
      <c r="AU628" s="39" t="n">
        <f aca="false">ROUND((AY628-AT628)/5*1+AT628,0)</f>
        <v>88124</v>
      </c>
      <c r="AV628" s="40" t="n">
        <f aca="false">ROUND((AY628-AT628)/5*2+AT628,0)</f>
        <v>87163</v>
      </c>
      <c r="AW628" s="40" t="n">
        <f aca="false">ROUND((AY628-AT628)/5*3+AT628,0)</f>
        <v>86203</v>
      </c>
      <c r="AX628" s="41" t="n">
        <f aca="false">ROUND((AY628-AT628)/5*4+AT628,0)</f>
        <v>85242</v>
      </c>
      <c r="AY628" s="141" t="n">
        <v>84282</v>
      </c>
      <c r="AZ628" s="39" t="n">
        <f aca="false">ROUND((BD628-AY628)/5*1+AY628,0)</f>
        <v>83306</v>
      </c>
      <c r="BA628" s="40" t="n">
        <f aca="false">ROUND((BD628-AY628)/5*2+AY628,0)</f>
        <v>82329</v>
      </c>
      <c r="BB628" s="40" t="n">
        <f aca="false">ROUND((BD628-AY628)/5*3+AY628,0)</f>
        <v>81353</v>
      </c>
      <c r="BC628" s="41" t="n">
        <f aca="false">ROUND((BD628-AY628)/5*4+AY628,0)</f>
        <v>80376</v>
      </c>
      <c r="BD628" s="141" t="n">
        <v>79400</v>
      </c>
    </row>
    <row r="629" customFormat="false" ht="13.5" hidden="false" customHeight="false" outlineLevel="0" collapsed="false">
      <c r="B629" s="101" t="s">
        <v>2480</v>
      </c>
      <c r="C629" s="102" t="s">
        <v>2481</v>
      </c>
      <c r="D629" s="103" t="n">
        <v>13223</v>
      </c>
      <c r="E629" s="104" t="s">
        <v>2525</v>
      </c>
      <c r="F629" s="38" t="n">
        <v>70053</v>
      </c>
      <c r="G629" s="39" t="n">
        <f aca="false">ROUND((K629-F629)/5*1+F629,0)</f>
        <v>69925</v>
      </c>
      <c r="H629" s="40" t="n">
        <f aca="false">ROUND((K629-F629)/5*2+F629,0)</f>
        <v>69796</v>
      </c>
      <c r="I629" s="40" t="n">
        <f aca="false">ROUND((K629-F629)/5*3+F629,0)</f>
        <v>69668</v>
      </c>
      <c r="J629" s="41" t="n">
        <f aca="false">ROUND((K629-F629)/5*4+F629,0)</f>
        <v>69539</v>
      </c>
      <c r="K629" s="42" t="n">
        <v>69411</v>
      </c>
      <c r="L629" s="39" t="n">
        <f aca="false">ROUND((P629-K629)/5*1+K629,0)</f>
        <v>69188</v>
      </c>
      <c r="M629" s="40" t="n">
        <f aca="false">ROUND((P629-K629)/5*2+K629,0)</f>
        <v>68965</v>
      </c>
      <c r="N629" s="40" t="n">
        <f aca="false">ROUND((P629-K629)/5*3+K629,0)</f>
        <v>68743</v>
      </c>
      <c r="O629" s="41" t="n">
        <f aca="false">ROUND((P629-K629)/5*4+K629,0)</f>
        <v>68520</v>
      </c>
      <c r="P629" s="43" t="n">
        <v>68297</v>
      </c>
      <c r="Q629" s="39" t="n">
        <f aca="false">ROUND((U629-P629)/5*1+P629,0)</f>
        <v>67945</v>
      </c>
      <c r="R629" s="40" t="n">
        <f aca="false">ROUND((U629-P629)/5*2+P629,0)</f>
        <v>67592</v>
      </c>
      <c r="S629" s="40" t="n">
        <f aca="false">ROUND((U629-P629)/5*3+P629,0)</f>
        <v>67240</v>
      </c>
      <c r="T629" s="41" t="n">
        <f aca="false">ROUND((U629-P629)/5*4+P629,0)</f>
        <v>66887</v>
      </c>
      <c r="U629" s="43" t="n">
        <v>66535</v>
      </c>
      <c r="V629" s="39" t="n">
        <f aca="false">ROUND((Z629-U629)/5*1+U629,0)</f>
        <v>66096</v>
      </c>
      <c r="W629" s="40" t="n">
        <f aca="false">ROUND((Z629-U629)/5*2+U629,0)</f>
        <v>65657</v>
      </c>
      <c r="X629" s="40" t="n">
        <f aca="false">ROUND((Z629-U629)/5*3+U629,0)</f>
        <v>65217</v>
      </c>
      <c r="Y629" s="41" t="n">
        <f aca="false">ROUND((Z629-U629)/5*4+U629,0)</f>
        <v>64778</v>
      </c>
      <c r="Z629" s="43" t="n">
        <v>64339</v>
      </c>
      <c r="AA629" s="39" t="n">
        <f aca="false">ROUND((AE629-Z629)/5*1+Z629,0)</f>
        <v>63864</v>
      </c>
      <c r="AB629" s="40" t="n">
        <f aca="false">ROUND((AE629-Z629)/5*2+Z629,0)</f>
        <v>63389</v>
      </c>
      <c r="AC629" s="40" t="n">
        <f aca="false">ROUND((AE629-Z629)/5*3+Z629,0)</f>
        <v>62915</v>
      </c>
      <c r="AD629" s="41" t="n">
        <f aca="false">ROUND((AE629-Z629)/5*4+Z629,0)</f>
        <v>62440</v>
      </c>
      <c r="AE629" s="43" t="n">
        <v>61965</v>
      </c>
      <c r="AF629" s="39" t="n">
        <f aca="false">ROUND((AJ629-AE629)/5*1+AE629,0)</f>
        <v>61491</v>
      </c>
      <c r="AG629" s="40" t="n">
        <f aca="false">ROUND((AJ629-AE629)/5*2+AE629,0)</f>
        <v>61017</v>
      </c>
      <c r="AH629" s="40" t="n">
        <f aca="false">ROUND((AJ629-AE629)/5*3+AE629,0)</f>
        <v>60544</v>
      </c>
      <c r="AI629" s="41" t="n">
        <f aca="false">ROUND((AJ629-AE629)/5*4+AE629,0)</f>
        <v>60070</v>
      </c>
      <c r="AJ629" s="44" t="n">
        <v>59596</v>
      </c>
      <c r="AK629" s="39" t="n">
        <f aca="false">ROUND((AO629-AJ629)/5*1+AJ629,0)</f>
        <v>59087</v>
      </c>
      <c r="AL629" s="40" t="n">
        <f aca="false">ROUND((AO629-AJ629)/5*2+AJ629,0)</f>
        <v>58577</v>
      </c>
      <c r="AM629" s="40" t="n">
        <f aca="false">ROUND((AO629-AJ629)/5*3+AJ629,0)</f>
        <v>58068</v>
      </c>
      <c r="AN629" s="41" t="n">
        <f aca="false">ROUND((AO629-AJ629)/5*4+AJ629,0)</f>
        <v>57558</v>
      </c>
      <c r="AO629" s="140" t="n">
        <f aca="false">ROUND(AJ629/AE629*AJ629*$AO$1735,0)</f>
        <v>57049</v>
      </c>
      <c r="AP629" s="39" t="n">
        <f aca="false">ROUND((AT629-AO629)/5*1+AO629,0)</f>
        <v>56521</v>
      </c>
      <c r="AQ629" s="40" t="n">
        <f aca="false">ROUND((AT629-AO629)/5*2+AO629,0)</f>
        <v>55993</v>
      </c>
      <c r="AR629" s="40" t="n">
        <f aca="false">ROUND((AT629-AO629)/5*3+AO629,0)</f>
        <v>55466</v>
      </c>
      <c r="AS629" s="41" t="n">
        <f aca="false">ROUND((AT629-AO629)/5*4+AO629,0)</f>
        <v>54938</v>
      </c>
      <c r="AT629" s="141" t="n">
        <f aca="false">ROUND(AO629/AJ629*AO629*$AT$1735,0)</f>
        <v>54410</v>
      </c>
      <c r="AU629" s="39" t="n">
        <f aca="false">ROUND((AY629-AT629)/5*1+AT629,0)</f>
        <v>53872</v>
      </c>
      <c r="AV629" s="40" t="n">
        <f aca="false">ROUND((AY629-AT629)/5*2+AT629,0)</f>
        <v>53333</v>
      </c>
      <c r="AW629" s="40" t="n">
        <f aca="false">ROUND((AY629-AT629)/5*3+AT629,0)</f>
        <v>52795</v>
      </c>
      <c r="AX629" s="41" t="n">
        <f aca="false">ROUND((AY629-AT629)/5*4+AT629,0)</f>
        <v>52256</v>
      </c>
      <c r="AY629" s="141" t="n">
        <v>51718</v>
      </c>
      <c r="AZ629" s="39" t="n">
        <f aca="false">ROUND((BD629-AY629)/5*1+AY629,0)</f>
        <v>51165</v>
      </c>
      <c r="BA629" s="40" t="n">
        <f aca="false">ROUND((BD629-AY629)/5*2+AY629,0)</f>
        <v>50611</v>
      </c>
      <c r="BB629" s="40" t="n">
        <f aca="false">ROUND((BD629-AY629)/5*3+AY629,0)</f>
        <v>50058</v>
      </c>
      <c r="BC629" s="41" t="n">
        <f aca="false">ROUND((BD629-AY629)/5*4+AY629,0)</f>
        <v>49504</v>
      </c>
      <c r="BD629" s="141" t="n">
        <v>48951</v>
      </c>
    </row>
    <row r="630" customFormat="false" ht="13.5" hidden="false" customHeight="false" outlineLevel="0" collapsed="false">
      <c r="B630" s="101" t="s">
        <v>2480</v>
      </c>
      <c r="C630" s="102" t="s">
        <v>2481</v>
      </c>
      <c r="D630" s="103" t="n">
        <v>13224</v>
      </c>
      <c r="E630" s="104" t="s">
        <v>2526</v>
      </c>
      <c r="F630" s="38" t="n">
        <v>147648</v>
      </c>
      <c r="G630" s="39" t="n">
        <f aca="false">ROUND((K630-F630)/5*1+F630,0)</f>
        <v>147733</v>
      </c>
      <c r="H630" s="40" t="n">
        <f aca="false">ROUND((K630-F630)/5*2+F630,0)</f>
        <v>147819</v>
      </c>
      <c r="I630" s="40" t="n">
        <f aca="false">ROUND((K630-F630)/5*3+F630,0)</f>
        <v>147904</v>
      </c>
      <c r="J630" s="41" t="n">
        <f aca="false">ROUND((K630-F630)/5*4+F630,0)</f>
        <v>147990</v>
      </c>
      <c r="K630" s="42" t="n">
        <v>148075</v>
      </c>
      <c r="L630" s="39" t="n">
        <f aca="false">ROUND((P630-K630)/5*1+K630,0)</f>
        <v>147796</v>
      </c>
      <c r="M630" s="40" t="n">
        <f aca="false">ROUND((P630-K630)/5*2+K630,0)</f>
        <v>147518</v>
      </c>
      <c r="N630" s="40" t="n">
        <f aca="false">ROUND((P630-K630)/5*3+K630,0)</f>
        <v>147239</v>
      </c>
      <c r="O630" s="41" t="n">
        <f aca="false">ROUND((P630-K630)/5*4+K630,0)</f>
        <v>146961</v>
      </c>
      <c r="P630" s="43" t="n">
        <v>146682</v>
      </c>
      <c r="Q630" s="39" t="n">
        <f aca="false">ROUND((U630-P630)/5*1+P630,0)</f>
        <v>146075</v>
      </c>
      <c r="R630" s="40" t="n">
        <f aca="false">ROUND((U630-P630)/5*2+P630,0)</f>
        <v>145468</v>
      </c>
      <c r="S630" s="40" t="n">
        <f aca="false">ROUND((U630-P630)/5*3+P630,0)</f>
        <v>144862</v>
      </c>
      <c r="T630" s="41" t="n">
        <f aca="false">ROUND((U630-P630)/5*4+P630,0)</f>
        <v>144255</v>
      </c>
      <c r="U630" s="43" t="n">
        <v>143648</v>
      </c>
      <c r="V630" s="39" t="n">
        <f aca="false">ROUND((Z630-U630)/5*1+U630,0)</f>
        <v>142758</v>
      </c>
      <c r="W630" s="40" t="n">
        <f aca="false">ROUND((Z630-U630)/5*2+U630,0)</f>
        <v>141869</v>
      </c>
      <c r="X630" s="40" t="n">
        <f aca="false">ROUND((Z630-U630)/5*3+U630,0)</f>
        <v>140979</v>
      </c>
      <c r="Y630" s="41" t="n">
        <f aca="false">ROUND((Z630-U630)/5*4+U630,0)</f>
        <v>140090</v>
      </c>
      <c r="Z630" s="43" t="n">
        <v>139200</v>
      </c>
      <c r="AA630" s="39" t="n">
        <f aca="false">ROUND((AE630-Z630)/5*1+Z630,0)</f>
        <v>138086</v>
      </c>
      <c r="AB630" s="40" t="n">
        <f aca="false">ROUND((AE630-Z630)/5*2+Z630,0)</f>
        <v>136972</v>
      </c>
      <c r="AC630" s="40" t="n">
        <f aca="false">ROUND((AE630-Z630)/5*3+Z630,0)</f>
        <v>135859</v>
      </c>
      <c r="AD630" s="41" t="n">
        <f aca="false">ROUND((AE630-Z630)/5*4+Z630,0)</f>
        <v>134745</v>
      </c>
      <c r="AE630" s="43" t="n">
        <v>133631</v>
      </c>
      <c r="AF630" s="39" t="n">
        <f aca="false">ROUND((AJ630-AE630)/5*1+AE630,0)</f>
        <v>132399</v>
      </c>
      <c r="AG630" s="40" t="n">
        <f aca="false">ROUND((AJ630-AE630)/5*2+AE630,0)</f>
        <v>131166</v>
      </c>
      <c r="AH630" s="40" t="n">
        <f aca="false">ROUND((AJ630-AE630)/5*3+AE630,0)</f>
        <v>129934</v>
      </c>
      <c r="AI630" s="41" t="n">
        <f aca="false">ROUND((AJ630-AE630)/5*4+AE630,0)</f>
        <v>128701</v>
      </c>
      <c r="AJ630" s="44" t="n">
        <v>127469</v>
      </c>
      <c r="AK630" s="39" t="n">
        <f aca="false">ROUND((AO630-AJ630)/5*1+AJ630,0)</f>
        <v>126180</v>
      </c>
      <c r="AL630" s="40" t="n">
        <f aca="false">ROUND((AO630-AJ630)/5*2+AJ630,0)</f>
        <v>124890</v>
      </c>
      <c r="AM630" s="40" t="n">
        <f aca="false">ROUND((AO630-AJ630)/5*3+AJ630,0)</f>
        <v>123601</v>
      </c>
      <c r="AN630" s="41" t="n">
        <f aca="false">ROUND((AO630-AJ630)/5*4+AJ630,0)</f>
        <v>122311</v>
      </c>
      <c r="AO630" s="140" t="n">
        <f aca="false">ROUND(AJ630/AE630*AJ630*$AO$1735,0)</f>
        <v>121022</v>
      </c>
      <c r="AP630" s="39" t="n">
        <f aca="false">ROUND((AT630-AO630)/5*1+AO630,0)</f>
        <v>119713</v>
      </c>
      <c r="AQ630" s="40" t="n">
        <f aca="false">ROUND((AT630-AO630)/5*2+AO630,0)</f>
        <v>118405</v>
      </c>
      <c r="AR630" s="40" t="n">
        <f aca="false">ROUND((AT630-AO630)/5*3+AO630,0)</f>
        <v>117096</v>
      </c>
      <c r="AS630" s="41" t="n">
        <f aca="false">ROUND((AT630-AO630)/5*4+AO630,0)</f>
        <v>115788</v>
      </c>
      <c r="AT630" s="141" t="n">
        <f aca="false">ROUND(AO630/AJ630*AO630*$AT$1735,0)</f>
        <v>114479</v>
      </c>
      <c r="AU630" s="39" t="n">
        <f aca="false">ROUND((AY630-AT630)/5*1+AT630,0)</f>
        <v>113168</v>
      </c>
      <c r="AV630" s="40" t="n">
        <f aca="false">ROUND((AY630-AT630)/5*2+AT630,0)</f>
        <v>111857</v>
      </c>
      <c r="AW630" s="40" t="n">
        <f aca="false">ROUND((AY630-AT630)/5*3+AT630,0)</f>
        <v>110546</v>
      </c>
      <c r="AX630" s="41" t="n">
        <f aca="false">ROUND((AY630-AT630)/5*4+AT630,0)</f>
        <v>109235</v>
      </c>
      <c r="AY630" s="141" t="n">
        <v>107924</v>
      </c>
      <c r="AZ630" s="39" t="n">
        <f aca="false">ROUND((BD630-AY630)/5*1+AY630,0)</f>
        <v>106602</v>
      </c>
      <c r="BA630" s="40" t="n">
        <f aca="false">ROUND((BD630-AY630)/5*2+AY630,0)</f>
        <v>105280</v>
      </c>
      <c r="BB630" s="40" t="n">
        <f aca="false">ROUND((BD630-AY630)/5*3+AY630,0)</f>
        <v>103957</v>
      </c>
      <c r="BC630" s="41" t="n">
        <f aca="false">ROUND((BD630-AY630)/5*4+AY630,0)</f>
        <v>102635</v>
      </c>
      <c r="BD630" s="141" t="n">
        <v>101313</v>
      </c>
    </row>
    <row r="631" customFormat="false" ht="13.5" hidden="false" customHeight="false" outlineLevel="0" collapsed="false">
      <c r="B631" s="101" t="s">
        <v>2480</v>
      </c>
      <c r="C631" s="102" t="s">
        <v>2481</v>
      </c>
      <c r="D631" s="103" t="n">
        <v>13225</v>
      </c>
      <c r="E631" s="104" t="s">
        <v>2527</v>
      </c>
      <c r="F631" s="38" t="n">
        <v>84835</v>
      </c>
      <c r="G631" s="39" t="n">
        <f aca="false">ROUND((K631-F631)/5*1+F631,0)</f>
        <v>85644</v>
      </c>
      <c r="H631" s="40" t="n">
        <f aca="false">ROUND((K631-F631)/5*2+F631,0)</f>
        <v>86454</v>
      </c>
      <c r="I631" s="40" t="n">
        <f aca="false">ROUND((K631-F631)/5*3+F631,0)</f>
        <v>87263</v>
      </c>
      <c r="J631" s="41" t="n">
        <f aca="false">ROUND((K631-F631)/5*4+F631,0)</f>
        <v>88073</v>
      </c>
      <c r="K631" s="42" t="n">
        <v>88882</v>
      </c>
      <c r="L631" s="39" t="n">
        <f aca="false">ROUND((P631-K631)/5*1+K631,0)</f>
        <v>89327</v>
      </c>
      <c r="M631" s="40" t="n">
        <f aca="false">ROUND((P631-K631)/5*2+K631,0)</f>
        <v>89772</v>
      </c>
      <c r="N631" s="40" t="n">
        <f aca="false">ROUND((P631-K631)/5*3+K631,0)</f>
        <v>90218</v>
      </c>
      <c r="O631" s="41" t="n">
        <f aca="false">ROUND((P631-K631)/5*4+K631,0)</f>
        <v>90663</v>
      </c>
      <c r="P631" s="43" t="n">
        <v>91108</v>
      </c>
      <c r="Q631" s="39" t="n">
        <f aca="false">ROUND((U631-P631)/5*1+P631,0)</f>
        <v>91368</v>
      </c>
      <c r="R631" s="40" t="n">
        <f aca="false">ROUND((U631-P631)/5*2+P631,0)</f>
        <v>91627</v>
      </c>
      <c r="S631" s="40" t="n">
        <f aca="false">ROUND((U631-P631)/5*3+P631,0)</f>
        <v>91887</v>
      </c>
      <c r="T631" s="41" t="n">
        <f aca="false">ROUND((U631-P631)/5*4+P631,0)</f>
        <v>92146</v>
      </c>
      <c r="U631" s="43" t="n">
        <v>92406</v>
      </c>
      <c r="V631" s="39" t="n">
        <f aca="false">ROUND((Z631-U631)/5*1+U631,0)</f>
        <v>92532</v>
      </c>
      <c r="W631" s="40" t="n">
        <f aca="false">ROUND((Z631-U631)/5*2+U631,0)</f>
        <v>92658</v>
      </c>
      <c r="X631" s="40" t="n">
        <f aca="false">ROUND((Z631-U631)/5*3+U631,0)</f>
        <v>92784</v>
      </c>
      <c r="Y631" s="41" t="n">
        <f aca="false">ROUND((Z631-U631)/5*4+U631,0)</f>
        <v>92910</v>
      </c>
      <c r="Z631" s="43" t="n">
        <v>93036</v>
      </c>
      <c r="AA631" s="39" t="n">
        <f aca="false">ROUND((AE631-Z631)/5*1+Z631,0)</f>
        <v>93058</v>
      </c>
      <c r="AB631" s="40" t="n">
        <f aca="false">ROUND((AE631-Z631)/5*2+Z631,0)</f>
        <v>93081</v>
      </c>
      <c r="AC631" s="40" t="n">
        <f aca="false">ROUND((AE631-Z631)/5*3+Z631,0)</f>
        <v>93103</v>
      </c>
      <c r="AD631" s="41" t="n">
        <f aca="false">ROUND((AE631-Z631)/5*4+Z631,0)</f>
        <v>93126</v>
      </c>
      <c r="AE631" s="43" t="n">
        <v>93148</v>
      </c>
      <c r="AF631" s="39" t="n">
        <f aca="false">ROUND((AJ631-AE631)/5*1+AE631,0)</f>
        <v>93084</v>
      </c>
      <c r="AG631" s="40" t="n">
        <f aca="false">ROUND((AJ631-AE631)/5*2+AE631,0)</f>
        <v>93019</v>
      </c>
      <c r="AH631" s="40" t="n">
        <f aca="false">ROUND((AJ631-AE631)/5*3+AE631,0)</f>
        <v>92955</v>
      </c>
      <c r="AI631" s="41" t="n">
        <f aca="false">ROUND((AJ631-AE631)/5*4+AE631,0)</f>
        <v>92890</v>
      </c>
      <c r="AJ631" s="44" t="n">
        <v>92826</v>
      </c>
      <c r="AK631" s="39" t="n">
        <f aca="false">ROUND((AO631-AJ631)/5*1+AJ631,0)</f>
        <v>92675</v>
      </c>
      <c r="AL631" s="40" t="n">
        <f aca="false">ROUND((AO631-AJ631)/5*2+AJ631,0)</f>
        <v>92524</v>
      </c>
      <c r="AM631" s="40" t="n">
        <f aca="false">ROUND((AO631-AJ631)/5*3+AJ631,0)</f>
        <v>92374</v>
      </c>
      <c r="AN631" s="41" t="n">
        <f aca="false">ROUND((AO631-AJ631)/5*4+AJ631,0)</f>
        <v>92223</v>
      </c>
      <c r="AO631" s="140" t="n">
        <f aca="false">ROUND(AJ631/AE631*AJ631*$AO$1735,0)</f>
        <v>92072</v>
      </c>
      <c r="AP631" s="39" t="n">
        <f aca="false">ROUND((AT631-AO631)/5*1+AO631,0)</f>
        <v>91855</v>
      </c>
      <c r="AQ631" s="40" t="n">
        <f aca="false">ROUND((AT631-AO631)/5*2+AO631,0)</f>
        <v>91638</v>
      </c>
      <c r="AR631" s="40" t="n">
        <f aca="false">ROUND((AT631-AO631)/5*3+AO631,0)</f>
        <v>91422</v>
      </c>
      <c r="AS631" s="41" t="n">
        <f aca="false">ROUND((AT631-AO631)/5*4+AO631,0)</f>
        <v>91205</v>
      </c>
      <c r="AT631" s="141" t="n">
        <f aca="false">ROUND(AO631/AJ631*AO631*$AT$1735,0)</f>
        <v>90988</v>
      </c>
      <c r="AU631" s="39" t="n">
        <f aca="false">ROUND((AY631-AT631)/5*1+AT631,0)</f>
        <v>90713</v>
      </c>
      <c r="AV631" s="40" t="n">
        <f aca="false">ROUND((AY631-AT631)/5*2+AT631,0)</f>
        <v>90438</v>
      </c>
      <c r="AW631" s="40" t="n">
        <f aca="false">ROUND((AY631-AT631)/5*3+AT631,0)</f>
        <v>90163</v>
      </c>
      <c r="AX631" s="41" t="n">
        <f aca="false">ROUND((AY631-AT631)/5*4+AT631,0)</f>
        <v>89888</v>
      </c>
      <c r="AY631" s="141" t="n">
        <v>89613</v>
      </c>
      <c r="AZ631" s="39" t="n">
        <f aca="false">ROUND((BD631-AY631)/5*1+AY631,0)</f>
        <v>89267</v>
      </c>
      <c r="BA631" s="40" t="n">
        <f aca="false">ROUND((BD631-AY631)/5*2+AY631,0)</f>
        <v>88921</v>
      </c>
      <c r="BB631" s="40" t="n">
        <f aca="false">ROUND((BD631-AY631)/5*3+AY631,0)</f>
        <v>88576</v>
      </c>
      <c r="BC631" s="41" t="n">
        <f aca="false">ROUND((BD631-AY631)/5*4+AY631,0)</f>
        <v>88230</v>
      </c>
      <c r="BD631" s="141" t="n">
        <v>87884</v>
      </c>
    </row>
    <row r="632" customFormat="false" ht="13.5" hidden="false" customHeight="false" outlineLevel="0" collapsed="false">
      <c r="B632" s="101" t="s">
        <v>2480</v>
      </c>
      <c r="C632" s="102" t="s">
        <v>2481</v>
      </c>
      <c r="D632" s="103" t="n">
        <v>13227</v>
      </c>
      <c r="E632" s="104" t="s">
        <v>2528</v>
      </c>
      <c r="F632" s="38" t="n">
        <v>57032</v>
      </c>
      <c r="G632" s="39" t="n">
        <f aca="false">ROUND((K632-F632)/5*1+F632,0)</f>
        <v>57018</v>
      </c>
      <c r="H632" s="40" t="n">
        <f aca="false">ROUND((K632-F632)/5*2+F632,0)</f>
        <v>57004</v>
      </c>
      <c r="I632" s="40" t="n">
        <f aca="false">ROUND((K632-F632)/5*3+F632,0)</f>
        <v>56991</v>
      </c>
      <c r="J632" s="41" t="n">
        <f aca="false">ROUND((K632-F632)/5*4+F632,0)</f>
        <v>56977</v>
      </c>
      <c r="K632" s="42" t="n">
        <v>56963</v>
      </c>
      <c r="L632" s="39" t="n">
        <f aca="false">ROUND((P632-K632)/5*1+K632,0)</f>
        <v>56824</v>
      </c>
      <c r="M632" s="40" t="n">
        <f aca="false">ROUND((P632-K632)/5*2+K632,0)</f>
        <v>56685</v>
      </c>
      <c r="N632" s="40" t="n">
        <f aca="false">ROUND((P632-K632)/5*3+K632,0)</f>
        <v>56545</v>
      </c>
      <c r="O632" s="41" t="n">
        <f aca="false">ROUND((P632-K632)/5*4+K632,0)</f>
        <v>56406</v>
      </c>
      <c r="P632" s="43" t="n">
        <v>56267</v>
      </c>
      <c r="Q632" s="39" t="n">
        <f aca="false">ROUND((U632-P632)/5*1+P632,0)</f>
        <v>56016</v>
      </c>
      <c r="R632" s="40" t="n">
        <f aca="false">ROUND((U632-P632)/5*2+P632,0)</f>
        <v>55766</v>
      </c>
      <c r="S632" s="40" t="n">
        <f aca="false">ROUND((U632-P632)/5*3+P632,0)</f>
        <v>55515</v>
      </c>
      <c r="T632" s="41" t="n">
        <f aca="false">ROUND((U632-P632)/5*4+P632,0)</f>
        <v>55265</v>
      </c>
      <c r="U632" s="43" t="n">
        <v>55014</v>
      </c>
      <c r="V632" s="39" t="n">
        <f aca="false">ROUND((Z632-U632)/5*1+U632,0)</f>
        <v>54684</v>
      </c>
      <c r="W632" s="40" t="n">
        <f aca="false">ROUND((Z632-U632)/5*2+U632,0)</f>
        <v>54354</v>
      </c>
      <c r="X632" s="40" t="n">
        <f aca="false">ROUND((Z632-U632)/5*3+U632,0)</f>
        <v>54023</v>
      </c>
      <c r="Y632" s="41" t="n">
        <f aca="false">ROUND((Z632-U632)/5*4+U632,0)</f>
        <v>53693</v>
      </c>
      <c r="Z632" s="43" t="n">
        <v>53363</v>
      </c>
      <c r="AA632" s="39" t="n">
        <f aca="false">ROUND((AE632-Z632)/5*1+Z632,0)</f>
        <v>52992</v>
      </c>
      <c r="AB632" s="40" t="n">
        <f aca="false">ROUND((AE632-Z632)/5*2+Z632,0)</f>
        <v>52622</v>
      </c>
      <c r="AC632" s="40" t="n">
        <f aca="false">ROUND((AE632-Z632)/5*3+Z632,0)</f>
        <v>52251</v>
      </c>
      <c r="AD632" s="41" t="n">
        <f aca="false">ROUND((AE632-Z632)/5*4+Z632,0)</f>
        <v>51881</v>
      </c>
      <c r="AE632" s="43" t="n">
        <v>51510</v>
      </c>
      <c r="AF632" s="39" t="n">
        <f aca="false">ROUND((AJ632-AE632)/5*1+AE632,0)</f>
        <v>51113</v>
      </c>
      <c r="AG632" s="40" t="n">
        <f aca="false">ROUND((AJ632-AE632)/5*2+AE632,0)</f>
        <v>50716</v>
      </c>
      <c r="AH632" s="40" t="n">
        <f aca="false">ROUND((AJ632-AE632)/5*3+AE632,0)</f>
        <v>50318</v>
      </c>
      <c r="AI632" s="41" t="n">
        <f aca="false">ROUND((AJ632-AE632)/5*4+AE632,0)</f>
        <v>49921</v>
      </c>
      <c r="AJ632" s="44" t="n">
        <v>49524</v>
      </c>
      <c r="AK632" s="39" t="n">
        <f aca="false">ROUND((AO632-AJ632)/5*1+AJ632,0)</f>
        <v>49098</v>
      </c>
      <c r="AL632" s="40" t="n">
        <f aca="false">ROUND((AO632-AJ632)/5*2+AJ632,0)</f>
        <v>48671</v>
      </c>
      <c r="AM632" s="40" t="n">
        <f aca="false">ROUND((AO632-AJ632)/5*3+AJ632,0)</f>
        <v>48245</v>
      </c>
      <c r="AN632" s="41" t="n">
        <f aca="false">ROUND((AO632-AJ632)/5*4+AJ632,0)</f>
        <v>47818</v>
      </c>
      <c r="AO632" s="140" t="n">
        <f aca="false">ROUND(AJ632/AE632*AJ632*$AO$1735,0)</f>
        <v>47392</v>
      </c>
      <c r="AP632" s="39" t="n">
        <f aca="false">ROUND((AT632-AO632)/5*1+AO632,0)</f>
        <v>46951</v>
      </c>
      <c r="AQ632" s="40" t="n">
        <f aca="false">ROUND((AT632-AO632)/5*2+AO632,0)</f>
        <v>46509</v>
      </c>
      <c r="AR632" s="40" t="n">
        <f aca="false">ROUND((AT632-AO632)/5*3+AO632,0)</f>
        <v>46068</v>
      </c>
      <c r="AS632" s="41" t="n">
        <f aca="false">ROUND((AT632-AO632)/5*4+AO632,0)</f>
        <v>45626</v>
      </c>
      <c r="AT632" s="141" t="n">
        <f aca="false">ROUND(AO632/AJ632*AO632*$AT$1735,0)</f>
        <v>45185</v>
      </c>
      <c r="AU632" s="39" t="n">
        <f aca="false">ROUND((AY632-AT632)/5*1+AT632,0)</f>
        <v>44735</v>
      </c>
      <c r="AV632" s="40" t="n">
        <f aca="false">ROUND((AY632-AT632)/5*2+AT632,0)</f>
        <v>44285</v>
      </c>
      <c r="AW632" s="40" t="n">
        <f aca="false">ROUND((AY632-AT632)/5*3+AT632,0)</f>
        <v>43835</v>
      </c>
      <c r="AX632" s="41" t="n">
        <f aca="false">ROUND((AY632-AT632)/5*4+AT632,0)</f>
        <v>43385</v>
      </c>
      <c r="AY632" s="141" t="n">
        <v>42935</v>
      </c>
      <c r="AZ632" s="39" t="n">
        <f aca="false">ROUND((BD632-AY632)/5*1+AY632,0)</f>
        <v>42473</v>
      </c>
      <c r="BA632" s="40" t="n">
        <f aca="false">ROUND((BD632-AY632)/5*2+AY632,0)</f>
        <v>42011</v>
      </c>
      <c r="BB632" s="40" t="n">
        <f aca="false">ROUND((BD632-AY632)/5*3+AY632,0)</f>
        <v>41548</v>
      </c>
      <c r="BC632" s="41" t="n">
        <f aca="false">ROUND((BD632-AY632)/5*4+AY632,0)</f>
        <v>41086</v>
      </c>
      <c r="BD632" s="141" t="n">
        <v>40624</v>
      </c>
    </row>
    <row r="633" customFormat="false" ht="13.5" hidden="false" customHeight="false" outlineLevel="0" collapsed="false">
      <c r="B633" s="101" t="s">
        <v>2480</v>
      </c>
      <c r="C633" s="102" t="s">
        <v>2481</v>
      </c>
      <c r="D633" s="103" t="n">
        <v>13228</v>
      </c>
      <c r="E633" s="104" t="s">
        <v>2529</v>
      </c>
      <c r="F633" s="38" t="n">
        <v>80868</v>
      </c>
      <c r="G633" s="39" t="n">
        <f aca="false">ROUND((K633-F633)/5*1+F633,0)</f>
        <v>80798</v>
      </c>
      <c r="H633" s="40" t="n">
        <f aca="false">ROUND((K633-F633)/5*2+F633,0)</f>
        <v>80728</v>
      </c>
      <c r="I633" s="40" t="n">
        <f aca="false">ROUND((K633-F633)/5*3+F633,0)</f>
        <v>80658</v>
      </c>
      <c r="J633" s="41" t="n">
        <f aca="false">ROUND((K633-F633)/5*4+F633,0)</f>
        <v>80588</v>
      </c>
      <c r="K633" s="42" t="n">
        <v>80518</v>
      </c>
      <c r="L633" s="39" t="n">
        <f aca="false">ROUND((P633-K633)/5*1+K633,0)</f>
        <v>80248</v>
      </c>
      <c r="M633" s="40" t="n">
        <f aca="false">ROUND((P633-K633)/5*2+K633,0)</f>
        <v>79979</v>
      </c>
      <c r="N633" s="40" t="n">
        <f aca="false">ROUND((P633-K633)/5*3+K633,0)</f>
        <v>79709</v>
      </c>
      <c r="O633" s="41" t="n">
        <f aca="false">ROUND((P633-K633)/5*4+K633,0)</f>
        <v>79440</v>
      </c>
      <c r="P633" s="43" t="n">
        <v>79170</v>
      </c>
      <c r="Q633" s="39" t="n">
        <f aca="false">ROUND((U633-P633)/5*1+P633,0)</f>
        <v>78764</v>
      </c>
      <c r="R633" s="40" t="n">
        <f aca="false">ROUND((U633-P633)/5*2+P633,0)</f>
        <v>78357</v>
      </c>
      <c r="S633" s="40" t="n">
        <f aca="false">ROUND((U633-P633)/5*3+P633,0)</f>
        <v>77951</v>
      </c>
      <c r="T633" s="41" t="n">
        <f aca="false">ROUND((U633-P633)/5*4+P633,0)</f>
        <v>77544</v>
      </c>
      <c r="U633" s="43" t="n">
        <v>77138</v>
      </c>
      <c r="V633" s="39" t="n">
        <f aca="false">ROUND((Z633-U633)/5*1+U633,0)</f>
        <v>76637</v>
      </c>
      <c r="W633" s="40" t="n">
        <f aca="false">ROUND((Z633-U633)/5*2+U633,0)</f>
        <v>76136</v>
      </c>
      <c r="X633" s="40" t="n">
        <f aca="false">ROUND((Z633-U633)/5*3+U633,0)</f>
        <v>75634</v>
      </c>
      <c r="Y633" s="41" t="n">
        <f aca="false">ROUND((Z633-U633)/5*4+U633,0)</f>
        <v>75133</v>
      </c>
      <c r="Z633" s="43" t="n">
        <v>74632</v>
      </c>
      <c r="AA633" s="39" t="n">
        <f aca="false">ROUND((AE633-Z633)/5*1+Z633,0)</f>
        <v>74077</v>
      </c>
      <c r="AB633" s="40" t="n">
        <f aca="false">ROUND((AE633-Z633)/5*2+Z633,0)</f>
        <v>73523</v>
      </c>
      <c r="AC633" s="40" t="n">
        <f aca="false">ROUND((AE633-Z633)/5*3+Z633,0)</f>
        <v>72968</v>
      </c>
      <c r="AD633" s="41" t="n">
        <f aca="false">ROUND((AE633-Z633)/5*4+Z633,0)</f>
        <v>72414</v>
      </c>
      <c r="AE633" s="43" t="n">
        <v>71859</v>
      </c>
      <c r="AF633" s="39" t="n">
        <f aca="false">ROUND((AJ633-AE633)/5*1+AE633,0)</f>
        <v>71290</v>
      </c>
      <c r="AG633" s="40" t="n">
        <f aca="false">ROUND((AJ633-AE633)/5*2+AE633,0)</f>
        <v>70720</v>
      </c>
      <c r="AH633" s="40" t="n">
        <f aca="false">ROUND((AJ633-AE633)/5*3+AE633,0)</f>
        <v>70151</v>
      </c>
      <c r="AI633" s="41" t="n">
        <f aca="false">ROUND((AJ633-AE633)/5*4+AE633,0)</f>
        <v>69581</v>
      </c>
      <c r="AJ633" s="44" t="n">
        <v>69012</v>
      </c>
      <c r="AK633" s="39" t="n">
        <f aca="false">ROUND((AO633-AJ633)/5*1+AJ633,0)</f>
        <v>68403</v>
      </c>
      <c r="AL633" s="40" t="n">
        <f aca="false">ROUND((AO633-AJ633)/5*2+AJ633,0)</f>
        <v>67794</v>
      </c>
      <c r="AM633" s="40" t="n">
        <f aca="false">ROUND((AO633-AJ633)/5*3+AJ633,0)</f>
        <v>67185</v>
      </c>
      <c r="AN633" s="41" t="n">
        <f aca="false">ROUND((AO633-AJ633)/5*4+AJ633,0)</f>
        <v>66576</v>
      </c>
      <c r="AO633" s="140" t="n">
        <f aca="false">ROUND(AJ633/AE633*AJ633*$AO$1735,0)</f>
        <v>65967</v>
      </c>
      <c r="AP633" s="39" t="n">
        <f aca="false">ROUND((AT633-AO633)/5*1+AO633,0)</f>
        <v>65338</v>
      </c>
      <c r="AQ633" s="40" t="n">
        <f aca="false">ROUND((AT633-AO633)/5*2+AO633,0)</f>
        <v>64710</v>
      </c>
      <c r="AR633" s="40" t="n">
        <f aca="false">ROUND((AT633-AO633)/5*3+AO633,0)</f>
        <v>64081</v>
      </c>
      <c r="AS633" s="41" t="n">
        <f aca="false">ROUND((AT633-AO633)/5*4+AO633,0)</f>
        <v>63453</v>
      </c>
      <c r="AT633" s="141" t="n">
        <f aca="false">ROUND(AO633/AJ633*AO633*$AT$1735,0)</f>
        <v>62824</v>
      </c>
      <c r="AU633" s="39" t="n">
        <f aca="false">ROUND((AY633-AT633)/5*1+AT633,0)</f>
        <v>62185</v>
      </c>
      <c r="AV633" s="40" t="n">
        <f aca="false">ROUND((AY633-AT633)/5*2+AT633,0)</f>
        <v>61546</v>
      </c>
      <c r="AW633" s="40" t="n">
        <f aca="false">ROUND((AY633-AT633)/5*3+AT633,0)</f>
        <v>60906</v>
      </c>
      <c r="AX633" s="41" t="n">
        <f aca="false">ROUND((AY633-AT633)/5*4+AT633,0)</f>
        <v>60267</v>
      </c>
      <c r="AY633" s="141" t="n">
        <v>59628</v>
      </c>
      <c r="AZ633" s="39" t="n">
        <f aca="false">ROUND((BD633-AY633)/5*1+AY633,0)</f>
        <v>58973</v>
      </c>
      <c r="BA633" s="40" t="n">
        <f aca="false">ROUND((BD633-AY633)/5*2+AY633,0)</f>
        <v>58318</v>
      </c>
      <c r="BB633" s="40" t="n">
        <f aca="false">ROUND((BD633-AY633)/5*3+AY633,0)</f>
        <v>57664</v>
      </c>
      <c r="BC633" s="41" t="n">
        <f aca="false">ROUND((BD633-AY633)/5*4+AY633,0)</f>
        <v>57009</v>
      </c>
      <c r="BD633" s="141" t="n">
        <v>56354</v>
      </c>
    </row>
    <row r="634" customFormat="false" ht="13.5" hidden="false" customHeight="false" outlineLevel="0" collapsed="false">
      <c r="B634" s="101" t="s">
        <v>2480</v>
      </c>
      <c r="C634" s="102" t="s">
        <v>2481</v>
      </c>
      <c r="D634" s="103" t="n">
        <v>13229</v>
      </c>
      <c r="E634" s="104" t="s">
        <v>2530</v>
      </c>
      <c r="F634" s="38" t="n">
        <v>196511</v>
      </c>
      <c r="G634" s="39" t="n">
        <f aca="false">ROUND((K634-F634)/5*1+F634,0)</f>
        <v>197212</v>
      </c>
      <c r="H634" s="40" t="n">
        <f aca="false">ROUND((K634-F634)/5*2+F634,0)</f>
        <v>197913</v>
      </c>
      <c r="I634" s="40" t="n">
        <f aca="false">ROUND((K634-F634)/5*3+F634,0)</f>
        <v>198614</v>
      </c>
      <c r="J634" s="41" t="n">
        <f aca="false">ROUND((K634-F634)/5*4+F634,0)</f>
        <v>199315</v>
      </c>
      <c r="K634" s="42" t="n">
        <v>200016</v>
      </c>
      <c r="L634" s="39" t="n">
        <f aca="false">ROUND((P634-K634)/5*1+K634,0)</f>
        <v>200091</v>
      </c>
      <c r="M634" s="40" t="n">
        <f aca="false">ROUND((P634-K634)/5*2+K634,0)</f>
        <v>200166</v>
      </c>
      <c r="N634" s="40" t="n">
        <f aca="false">ROUND((P634-K634)/5*3+K634,0)</f>
        <v>200240</v>
      </c>
      <c r="O634" s="41" t="n">
        <f aca="false">ROUND((P634-K634)/5*4+K634,0)</f>
        <v>200315</v>
      </c>
      <c r="P634" s="43" t="n">
        <v>200390</v>
      </c>
      <c r="Q634" s="39" t="n">
        <f aca="false">ROUND((U634-P634)/5*1+P634,0)</f>
        <v>200120</v>
      </c>
      <c r="R634" s="40" t="n">
        <f aca="false">ROUND((U634-P634)/5*2+P634,0)</f>
        <v>199850</v>
      </c>
      <c r="S634" s="40" t="n">
        <f aca="false">ROUND((U634-P634)/5*3+P634,0)</f>
        <v>199581</v>
      </c>
      <c r="T634" s="41" t="n">
        <f aca="false">ROUND((U634-P634)/5*4+P634,0)</f>
        <v>199311</v>
      </c>
      <c r="U634" s="43" t="n">
        <v>199041</v>
      </c>
      <c r="V634" s="39" t="n">
        <f aca="false">ROUND((Z634-U634)/5*1+U634,0)</f>
        <v>198538</v>
      </c>
      <c r="W634" s="40" t="n">
        <f aca="false">ROUND((Z634-U634)/5*2+U634,0)</f>
        <v>198035</v>
      </c>
      <c r="X634" s="40" t="n">
        <f aca="false">ROUND((Z634-U634)/5*3+U634,0)</f>
        <v>197532</v>
      </c>
      <c r="Y634" s="41" t="n">
        <f aca="false">ROUND((Z634-U634)/5*4+U634,0)</f>
        <v>197029</v>
      </c>
      <c r="Z634" s="43" t="n">
        <v>196526</v>
      </c>
      <c r="AA634" s="39" t="n">
        <f aca="false">ROUND((AE634-Z634)/5*1+Z634,0)</f>
        <v>195827</v>
      </c>
      <c r="AB634" s="40" t="n">
        <f aca="false">ROUND((AE634-Z634)/5*2+Z634,0)</f>
        <v>195128</v>
      </c>
      <c r="AC634" s="40" t="n">
        <f aca="false">ROUND((AE634-Z634)/5*3+Z634,0)</f>
        <v>194428</v>
      </c>
      <c r="AD634" s="41" t="n">
        <f aca="false">ROUND((AE634-Z634)/5*4+Z634,0)</f>
        <v>193729</v>
      </c>
      <c r="AE634" s="43" t="n">
        <v>193030</v>
      </c>
      <c r="AF634" s="39" t="n">
        <f aca="false">ROUND((AJ634-AE634)/5*1+AE634,0)</f>
        <v>192132</v>
      </c>
      <c r="AG634" s="40" t="n">
        <f aca="false">ROUND((AJ634-AE634)/5*2+AE634,0)</f>
        <v>191234</v>
      </c>
      <c r="AH634" s="40" t="n">
        <f aca="false">ROUND((AJ634-AE634)/5*3+AE634,0)</f>
        <v>190335</v>
      </c>
      <c r="AI634" s="41" t="n">
        <f aca="false">ROUND((AJ634-AE634)/5*4+AE634,0)</f>
        <v>189437</v>
      </c>
      <c r="AJ634" s="44" t="n">
        <v>188539</v>
      </c>
      <c r="AK634" s="39" t="n">
        <f aca="false">ROUND((AO634-AJ634)/5*1+AJ634,0)</f>
        <v>187489</v>
      </c>
      <c r="AL634" s="40" t="n">
        <f aca="false">ROUND((AO634-AJ634)/5*2+AJ634,0)</f>
        <v>186439</v>
      </c>
      <c r="AM634" s="40" t="n">
        <f aca="false">ROUND((AO634-AJ634)/5*3+AJ634,0)</f>
        <v>185390</v>
      </c>
      <c r="AN634" s="41" t="n">
        <f aca="false">ROUND((AO634-AJ634)/5*4+AJ634,0)</f>
        <v>184340</v>
      </c>
      <c r="AO634" s="140" t="n">
        <f aca="false">ROUND(AJ634/AE634*AJ634*$AO$1735,0)</f>
        <v>183290</v>
      </c>
      <c r="AP634" s="39" t="n">
        <f aca="false">ROUND((AT634-AO634)/5*1+AO634,0)</f>
        <v>182138</v>
      </c>
      <c r="AQ634" s="40" t="n">
        <f aca="false">ROUND((AT634-AO634)/5*2+AO634,0)</f>
        <v>180987</v>
      </c>
      <c r="AR634" s="40" t="n">
        <f aca="false">ROUND((AT634-AO634)/5*3+AO634,0)</f>
        <v>179835</v>
      </c>
      <c r="AS634" s="41" t="n">
        <f aca="false">ROUND((AT634-AO634)/5*4+AO634,0)</f>
        <v>178684</v>
      </c>
      <c r="AT634" s="141" t="n">
        <f aca="false">ROUND(AO634/AJ634*AO634*$AT$1735,0)</f>
        <v>177532</v>
      </c>
      <c r="AU634" s="39" t="n">
        <f aca="false">ROUND((AY634-AT634)/5*1+AT634,0)</f>
        <v>176300</v>
      </c>
      <c r="AV634" s="40" t="n">
        <f aca="false">ROUND((AY634-AT634)/5*2+AT634,0)</f>
        <v>175068</v>
      </c>
      <c r="AW634" s="40" t="n">
        <f aca="false">ROUND((AY634-AT634)/5*3+AT634,0)</f>
        <v>173837</v>
      </c>
      <c r="AX634" s="41" t="n">
        <f aca="false">ROUND((AY634-AT634)/5*4+AT634,0)</f>
        <v>172605</v>
      </c>
      <c r="AY634" s="141" t="n">
        <v>171373</v>
      </c>
      <c r="AZ634" s="39" t="n">
        <f aca="false">ROUND((BD634-AY634)/5*1+AY634,0)</f>
        <v>170044</v>
      </c>
      <c r="BA634" s="40" t="n">
        <f aca="false">ROUND((BD634-AY634)/5*2+AY634,0)</f>
        <v>168714</v>
      </c>
      <c r="BB634" s="40" t="n">
        <f aca="false">ROUND((BD634-AY634)/5*3+AY634,0)</f>
        <v>167385</v>
      </c>
      <c r="BC634" s="41" t="n">
        <f aca="false">ROUND((BD634-AY634)/5*4+AY634,0)</f>
        <v>166055</v>
      </c>
      <c r="BD634" s="141" t="n">
        <v>164726</v>
      </c>
    </row>
    <row r="635" customFormat="false" ht="13.5" hidden="false" customHeight="false" outlineLevel="0" collapsed="false">
      <c r="B635" s="101" t="s">
        <v>2480</v>
      </c>
      <c r="C635" s="102" t="s">
        <v>2481</v>
      </c>
      <c r="D635" s="103" t="n">
        <v>13303</v>
      </c>
      <c r="E635" s="104" t="s">
        <v>2531</v>
      </c>
      <c r="F635" s="38" t="n">
        <v>33497</v>
      </c>
      <c r="G635" s="39" t="n">
        <f aca="false">ROUND((K635-F635)/5*1+F635,0)</f>
        <v>33382</v>
      </c>
      <c r="H635" s="40" t="n">
        <f aca="false">ROUND((K635-F635)/5*2+F635,0)</f>
        <v>33266</v>
      </c>
      <c r="I635" s="40" t="n">
        <f aca="false">ROUND((K635-F635)/5*3+F635,0)</f>
        <v>33151</v>
      </c>
      <c r="J635" s="41" t="n">
        <f aca="false">ROUND((K635-F635)/5*4+F635,0)</f>
        <v>33035</v>
      </c>
      <c r="K635" s="42" t="n">
        <v>32920</v>
      </c>
      <c r="L635" s="39" t="n">
        <f aca="false">ROUND((P635-K635)/5*1+K635,0)</f>
        <v>32750</v>
      </c>
      <c r="M635" s="40" t="n">
        <f aca="false">ROUND((P635-K635)/5*2+K635,0)</f>
        <v>32581</v>
      </c>
      <c r="N635" s="40" t="n">
        <f aca="false">ROUND((P635-K635)/5*3+K635,0)</f>
        <v>32411</v>
      </c>
      <c r="O635" s="41" t="n">
        <f aca="false">ROUND((P635-K635)/5*4+K635,0)</f>
        <v>32242</v>
      </c>
      <c r="P635" s="43" t="n">
        <v>32072</v>
      </c>
      <c r="Q635" s="39" t="n">
        <f aca="false">ROUND((U635-P635)/5*1+P635,0)</f>
        <v>31844</v>
      </c>
      <c r="R635" s="40" t="n">
        <f aca="false">ROUND((U635-P635)/5*2+P635,0)</f>
        <v>31617</v>
      </c>
      <c r="S635" s="40" t="n">
        <f aca="false">ROUND((U635-P635)/5*3+P635,0)</f>
        <v>31389</v>
      </c>
      <c r="T635" s="41" t="n">
        <f aca="false">ROUND((U635-P635)/5*4+P635,0)</f>
        <v>31162</v>
      </c>
      <c r="U635" s="43" t="n">
        <v>30934</v>
      </c>
      <c r="V635" s="39" t="n">
        <f aca="false">ROUND((Z635-U635)/5*1+U635,0)</f>
        <v>30664</v>
      </c>
      <c r="W635" s="40" t="n">
        <f aca="false">ROUND((Z635-U635)/5*2+U635,0)</f>
        <v>30394</v>
      </c>
      <c r="X635" s="40" t="n">
        <f aca="false">ROUND((Z635-U635)/5*3+U635,0)</f>
        <v>30123</v>
      </c>
      <c r="Y635" s="41" t="n">
        <f aca="false">ROUND((Z635-U635)/5*4+U635,0)</f>
        <v>29853</v>
      </c>
      <c r="Z635" s="43" t="n">
        <v>29583</v>
      </c>
      <c r="AA635" s="39" t="n">
        <f aca="false">ROUND((AE635-Z635)/5*1+Z635,0)</f>
        <v>29289</v>
      </c>
      <c r="AB635" s="40" t="n">
        <f aca="false">ROUND((AE635-Z635)/5*2+Z635,0)</f>
        <v>28996</v>
      </c>
      <c r="AC635" s="40" t="n">
        <f aca="false">ROUND((AE635-Z635)/5*3+Z635,0)</f>
        <v>28702</v>
      </c>
      <c r="AD635" s="41" t="n">
        <f aca="false">ROUND((AE635-Z635)/5*4+Z635,0)</f>
        <v>28409</v>
      </c>
      <c r="AE635" s="43" t="n">
        <v>28115</v>
      </c>
      <c r="AF635" s="39" t="n">
        <f aca="false">ROUND((AJ635-AE635)/5*1+AE635,0)</f>
        <v>27805</v>
      </c>
      <c r="AG635" s="40" t="n">
        <f aca="false">ROUND((AJ635-AE635)/5*2+AE635,0)</f>
        <v>27495</v>
      </c>
      <c r="AH635" s="40" t="n">
        <f aca="false">ROUND((AJ635-AE635)/5*3+AE635,0)</f>
        <v>27185</v>
      </c>
      <c r="AI635" s="41" t="n">
        <f aca="false">ROUND((AJ635-AE635)/5*4+AE635,0)</f>
        <v>26875</v>
      </c>
      <c r="AJ635" s="44" t="n">
        <v>26565</v>
      </c>
      <c r="AK635" s="39" t="n">
        <f aca="false">ROUND((AO635-AJ635)/5*1+AJ635,0)</f>
        <v>26249</v>
      </c>
      <c r="AL635" s="40" t="n">
        <f aca="false">ROUND((AO635-AJ635)/5*2+AJ635,0)</f>
        <v>25932</v>
      </c>
      <c r="AM635" s="40" t="n">
        <f aca="false">ROUND((AO635-AJ635)/5*3+AJ635,0)</f>
        <v>25616</v>
      </c>
      <c r="AN635" s="41" t="n">
        <f aca="false">ROUND((AO635-AJ635)/5*4+AJ635,0)</f>
        <v>25299</v>
      </c>
      <c r="AO635" s="140" t="n">
        <f aca="false">ROUND(AJ635/AE635*AJ635*$AO$1735,0)</f>
        <v>24983</v>
      </c>
      <c r="AP635" s="39" t="n">
        <f aca="false">ROUND((AT635-AO635)/5*1+AO635,0)</f>
        <v>24668</v>
      </c>
      <c r="AQ635" s="40" t="n">
        <f aca="false">ROUND((AT635-AO635)/5*2+AO635,0)</f>
        <v>24353</v>
      </c>
      <c r="AR635" s="40" t="n">
        <f aca="false">ROUND((AT635-AO635)/5*3+AO635,0)</f>
        <v>24039</v>
      </c>
      <c r="AS635" s="41" t="n">
        <f aca="false">ROUND((AT635-AO635)/5*4+AO635,0)</f>
        <v>23724</v>
      </c>
      <c r="AT635" s="141" t="n">
        <f aca="false">ROUND(AO635/AJ635*AO635*$AT$1735,0)</f>
        <v>23409</v>
      </c>
      <c r="AU635" s="39" t="n">
        <f aca="false">ROUND((AY635-AT635)/5*1+AT635,0)</f>
        <v>23099</v>
      </c>
      <c r="AV635" s="40" t="n">
        <f aca="false">ROUND((AY635-AT635)/5*2+AT635,0)</f>
        <v>22789</v>
      </c>
      <c r="AW635" s="40" t="n">
        <f aca="false">ROUND((AY635-AT635)/5*3+AT635,0)</f>
        <v>22480</v>
      </c>
      <c r="AX635" s="41" t="n">
        <f aca="false">ROUND((AY635-AT635)/5*4+AT635,0)</f>
        <v>22170</v>
      </c>
      <c r="AY635" s="141" t="n">
        <v>21860</v>
      </c>
      <c r="AZ635" s="39" t="n">
        <f aca="false">ROUND((BD635-AY635)/5*1+AY635,0)</f>
        <v>21553</v>
      </c>
      <c r="BA635" s="40" t="n">
        <f aca="false">ROUND((BD635-AY635)/5*2+AY635,0)</f>
        <v>21247</v>
      </c>
      <c r="BB635" s="40" t="n">
        <f aca="false">ROUND((BD635-AY635)/5*3+AY635,0)</f>
        <v>20940</v>
      </c>
      <c r="BC635" s="41" t="n">
        <f aca="false">ROUND((BD635-AY635)/5*4+AY635,0)</f>
        <v>20634</v>
      </c>
      <c r="BD635" s="141" t="n">
        <v>20327</v>
      </c>
    </row>
    <row r="636" customFormat="false" ht="13.5" hidden="false" customHeight="false" outlineLevel="0" collapsed="false">
      <c r="B636" s="101" t="s">
        <v>2480</v>
      </c>
      <c r="C636" s="102" t="s">
        <v>2481</v>
      </c>
      <c r="D636" s="103" t="n">
        <v>13305</v>
      </c>
      <c r="E636" s="104" t="s">
        <v>2532</v>
      </c>
      <c r="F636" s="38" t="n">
        <v>16650</v>
      </c>
      <c r="G636" s="39" t="n">
        <f aca="false">ROUND((K636-F636)/5*1+F636,0)</f>
        <v>16622</v>
      </c>
      <c r="H636" s="40" t="n">
        <f aca="false">ROUND((K636-F636)/5*2+F636,0)</f>
        <v>16595</v>
      </c>
      <c r="I636" s="40" t="n">
        <f aca="false">ROUND((K636-F636)/5*3+F636,0)</f>
        <v>16567</v>
      </c>
      <c r="J636" s="41" t="n">
        <f aca="false">ROUND((K636-F636)/5*4+F636,0)</f>
        <v>16540</v>
      </c>
      <c r="K636" s="42" t="n">
        <v>16512</v>
      </c>
      <c r="L636" s="39" t="n">
        <f aca="false">ROUND((P636-K636)/5*1+K636,0)</f>
        <v>16347</v>
      </c>
      <c r="M636" s="40" t="n">
        <f aca="false">ROUND((P636-K636)/5*2+K636,0)</f>
        <v>16182</v>
      </c>
      <c r="N636" s="40" t="n">
        <f aca="false">ROUND((P636-K636)/5*3+K636,0)</f>
        <v>16017</v>
      </c>
      <c r="O636" s="41" t="n">
        <f aca="false">ROUND((P636-K636)/5*4+K636,0)</f>
        <v>15852</v>
      </c>
      <c r="P636" s="43" t="n">
        <v>15687</v>
      </c>
      <c r="Q636" s="39" t="n">
        <f aca="false">ROUND((U636-P636)/5*1+P636,0)</f>
        <v>15509</v>
      </c>
      <c r="R636" s="40" t="n">
        <f aca="false">ROUND((U636-P636)/5*2+P636,0)</f>
        <v>15331</v>
      </c>
      <c r="S636" s="40" t="n">
        <f aca="false">ROUND((U636-P636)/5*3+P636,0)</f>
        <v>15154</v>
      </c>
      <c r="T636" s="41" t="n">
        <f aca="false">ROUND((U636-P636)/5*4+P636,0)</f>
        <v>14976</v>
      </c>
      <c r="U636" s="43" t="n">
        <v>14798</v>
      </c>
      <c r="V636" s="39" t="n">
        <f aca="false">ROUND((Z636-U636)/5*1+U636,0)</f>
        <v>14602</v>
      </c>
      <c r="W636" s="40" t="n">
        <f aca="false">ROUND((Z636-U636)/5*2+U636,0)</f>
        <v>14406</v>
      </c>
      <c r="X636" s="40" t="n">
        <f aca="false">ROUND((Z636-U636)/5*3+U636,0)</f>
        <v>14209</v>
      </c>
      <c r="Y636" s="41" t="n">
        <f aca="false">ROUND((Z636-U636)/5*4+U636,0)</f>
        <v>14013</v>
      </c>
      <c r="Z636" s="43" t="n">
        <v>13817</v>
      </c>
      <c r="AA636" s="39" t="n">
        <f aca="false">ROUND((AE636-Z636)/5*1+Z636,0)</f>
        <v>13611</v>
      </c>
      <c r="AB636" s="40" t="n">
        <f aca="false">ROUND((AE636-Z636)/5*2+Z636,0)</f>
        <v>13405</v>
      </c>
      <c r="AC636" s="40" t="n">
        <f aca="false">ROUND((AE636-Z636)/5*3+Z636,0)</f>
        <v>13200</v>
      </c>
      <c r="AD636" s="41" t="n">
        <f aca="false">ROUND((AE636-Z636)/5*4+Z636,0)</f>
        <v>12994</v>
      </c>
      <c r="AE636" s="43" t="n">
        <v>12788</v>
      </c>
      <c r="AF636" s="39" t="n">
        <f aca="false">ROUND((AJ636-AE636)/5*1+AE636,0)</f>
        <v>12597</v>
      </c>
      <c r="AG636" s="40" t="n">
        <f aca="false">ROUND((AJ636-AE636)/5*2+AE636,0)</f>
        <v>12406</v>
      </c>
      <c r="AH636" s="40" t="n">
        <f aca="false">ROUND((AJ636-AE636)/5*3+AE636,0)</f>
        <v>12216</v>
      </c>
      <c r="AI636" s="41" t="n">
        <f aca="false">ROUND((AJ636-AE636)/5*4+AE636,0)</f>
        <v>12025</v>
      </c>
      <c r="AJ636" s="44" t="n">
        <v>11834</v>
      </c>
      <c r="AK636" s="39" t="n">
        <f aca="false">ROUND((AO636-AJ636)/5*1+AJ636,0)</f>
        <v>11647</v>
      </c>
      <c r="AL636" s="40" t="n">
        <f aca="false">ROUND((AO636-AJ636)/5*2+AJ636,0)</f>
        <v>11460</v>
      </c>
      <c r="AM636" s="40" t="n">
        <f aca="false">ROUND((AO636-AJ636)/5*3+AJ636,0)</f>
        <v>11274</v>
      </c>
      <c r="AN636" s="41" t="n">
        <f aca="false">ROUND((AO636-AJ636)/5*4+AJ636,0)</f>
        <v>11087</v>
      </c>
      <c r="AO636" s="140" t="n">
        <f aca="false">ROUND(AJ636/AE636*AJ636*$AO$1735,0)</f>
        <v>10900</v>
      </c>
      <c r="AP636" s="39" t="n">
        <f aca="false">ROUND((AT636-AO636)/5*1+AO636,0)</f>
        <v>10721</v>
      </c>
      <c r="AQ636" s="40" t="n">
        <f aca="false">ROUND((AT636-AO636)/5*2+AO636,0)</f>
        <v>10541</v>
      </c>
      <c r="AR636" s="40" t="n">
        <f aca="false">ROUND((AT636-AO636)/5*3+AO636,0)</f>
        <v>10362</v>
      </c>
      <c r="AS636" s="41" t="n">
        <f aca="false">ROUND((AT636-AO636)/5*4+AO636,0)</f>
        <v>10182</v>
      </c>
      <c r="AT636" s="141" t="n">
        <f aca="false">ROUND(AO636/AJ636*AO636*$AT$1735,0)</f>
        <v>10003</v>
      </c>
      <c r="AU636" s="39" t="n">
        <f aca="false">ROUND((AY636-AT636)/5*1+AT636,0)</f>
        <v>9832</v>
      </c>
      <c r="AV636" s="40" t="n">
        <f aca="false">ROUND((AY636-AT636)/5*2+AT636,0)</f>
        <v>9661</v>
      </c>
      <c r="AW636" s="40" t="n">
        <f aca="false">ROUND((AY636-AT636)/5*3+AT636,0)</f>
        <v>9491</v>
      </c>
      <c r="AX636" s="41" t="n">
        <f aca="false">ROUND((AY636-AT636)/5*4+AT636,0)</f>
        <v>9320</v>
      </c>
      <c r="AY636" s="141" t="n">
        <v>9149</v>
      </c>
      <c r="AZ636" s="39" t="n">
        <f aca="false">ROUND((BD636-AY636)/5*1+AY636,0)</f>
        <v>8986</v>
      </c>
      <c r="BA636" s="40" t="n">
        <f aca="false">ROUND((BD636-AY636)/5*2+AY636,0)</f>
        <v>8822</v>
      </c>
      <c r="BB636" s="40" t="n">
        <f aca="false">ROUND((BD636-AY636)/5*3+AY636,0)</f>
        <v>8659</v>
      </c>
      <c r="BC636" s="41" t="n">
        <f aca="false">ROUND((BD636-AY636)/5*4+AY636,0)</f>
        <v>8495</v>
      </c>
      <c r="BD636" s="141" t="n">
        <v>8332</v>
      </c>
    </row>
    <row r="637" customFormat="false" ht="13.5" hidden="false" customHeight="false" outlineLevel="0" collapsed="false">
      <c r="B637" s="101" t="s">
        <v>2480</v>
      </c>
      <c r="C637" s="102" t="s">
        <v>2481</v>
      </c>
      <c r="D637" s="103" t="n">
        <v>13307</v>
      </c>
      <c r="E637" s="104" t="s">
        <v>2533</v>
      </c>
      <c r="F637" s="38" t="n">
        <v>2558</v>
      </c>
      <c r="G637" s="39" t="n">
        <f aca="false">ROUND((K637-F637)/5*1+F637,0)</f>
        <v>2504</v>
      </c>
      <c r="H637" s="40" t="n">
        <f aca="false">ROUND((K637-F637)/5*2+F637,0)</f>
        <v>2449</v>
      </c>
      <c r="I637" s="40" t="n">
        <f aca="false">ROUND((K637-F637)/5*3+F637,0)</f>
        <v>2395</v>
      </c>
      <c r="J637" s="41" t="n">
        <f aca="false">ROUND((K637-F637)/5*4+F637,0)</f>
        <v>2340</v>
      </c>
      <c r="K637" s="42" t="n">
        <v>2286</v>
      </c>
      <c r="L637" s="39" t="n">
        <f aca="false">ROUND((P637-K637)/5*1+K637,0)</f>
        <v>2235</v>
      </c>
      <c r="M637" s="40" t="n">
        <f aca="false">ROUND((P637-K637)/5*2+K637,0)</f>
        <v>2184</v>
      </c>
      <c r="N637" s="40" t="n">
        <f aca="false">ROUND((P637-K637)/5*3+K637,0)</f>
        <v>2132</v>
      </c>
      <c r="O637" s="41" t="n">
        <f aca="false">ROUND((P637-K637)/5*4+K637,0)</f>
        <v>2081</v>
      </c>
      <c r="P637" s="43" t="n">
        <v>2030</v>
      </c>
      <c r="Q637" s="39" t="n">
        <f aca="false">ROUND((U637-P637)/5*1+P637,0)</f>
        <v>1983</v>
      </c>
      <c r="R637" s="40" t="n">
        <f aca="false">ROUND((U637-P637)/5*2+P637,0)</f>
        <v>1936</v>
      </c>
      <c r="S637" s="40" t="n">
        <f aca="false">ROUND((U637-P637)/5*3+P637,0)</f>
        <v>1888</v>
      </c>
      <c r="T637" s="41" t="n">
        <f aca="false">ROUND((U637-P637)/5*4+P637,0)</f>
        <v>1841</v>
      </c>
      <c r="U637" s="43" t="n">
        <v>1794</v>
      </c>
      <c r="V637" s="39" t="n">
        <f aca="false">ROUND((Z637-U637)/5*1+U637,0)</f>
        <v>1752</v>
      </c>
      <c r="W637" s="40" t="n">
        <f aca="false">ROUND((Z637-U637)/5*2+U637,0)</f>
        <v>1711</v>
      </c>
      <c r="X637" s="40" t="n">
        <f aca="false">ROUND((Z637-U637)/5*3+U637,0)</f>
        <v>1669</v>
      </c>
      <c r="Y637" s="41" t="n">
        <f aca="false">ROUND((Z637-U637)/5*4+U637,0)</f>
        <v>1628</v>
      </c>
      <c r="Z637" s="43" t="n">
        <v>1586</v>
      </c>
      <c r="AA637" s="39" t="n">
        <f aca="false">ROUND((AE637-Z637)/5*1+Z637,0)</f>
        <v>1548</v>
      </c>
      <c r="AB637" s="40" t="n">
        <f aca="false">ROUND((AE637-Z637)/5*2+Z637,0)</f>
        <v>1510</v>
      </c>
      <c r="AC637" s="40" t="n">
        <f aca="false">ROUND((AE637-Z637)/5*3+Z637,0)</f>
        <v>1471</v>
      </c>
      <c r="AD637" s="41" t="n">
        <f aca="false">ROUND((AE637-Z637)/5*4+Z637,0)</f>
        <v>1433</v>
      </c>
      <c r="AE637" s="43" t="n">
        <v>1395</v>
      </c>
      <c r="AF637" s="39" t="n">
        <f aca="false">ROUND((AJ637-AE637)/5*1+AE637,0)</f>
        <v>1361</v>
      </c>
      <c r="AG637" s="40" t="n">
        <f aca="false">ROUND((AJ637-AE637)/5*2+AE637,0)</f>
        <v>1327</v>
      </c>
      <c r="AH637" s="40" t="n">
        <f aca="false">ROUND((AJ637-AE637)/5*3+AE637,0)</f>
        <v>1294</v>
      </c>
      <c r="AI637" s="41" t="n">
        <f aca="false">ROUND((AJ637-AE637)/5*4+AE637,0)</f>
        <v>1260</v>
      </c>
      <c r="AJ637" s="44" t="n">
        <v>1226</v>
      </c>
      <c r="AK637" s="39" t="n">
        <f aca="false">ROUND((AO637-AJ637)/5*1+AJ637,0)</f>
        <v>1195</v>
      </c>
      <c r="AL637" s="40" t="n">
        <f aca="false">ROUND((AO637-AJ637)/5*2+AJ637,0)</f>
        <v>1164</v>
      </c>
      <c r="AM637" s="40" t="n">
        <f aca="false">ROUND((AO637-AJ637)/5*3+AJ637,0)</f>
        <v>1134</v>
      </c>
      <c r="AN637" s="41" t="n">
        <f aca="false">ROUND((AO637-AJ637)/5*4+AJ637,0)</f>
        <v>1103</v>
      </c>
      <c r="AO637" s="140" t="n">
        <f aca="false">ROUND(AJ637/AE637*AJ637*$AO$1735,0)</f>
        <v>1072</v>
      </c>
      <c r="AP637" s="39" t="n">
        <f aca="false">ROUND((AT637-AO637)/5*1+AO637,0)</f>
        <v>1044</v>
      </c>
      <c r="AQ637" s="40" t="n">
        <f aca="false">ROUND((AT637-AO637)/5*2+AO637,0)</f>
        <v>1017</v>
      </c>
      <c r="AR637" s="40" t="n">
        <f aca="false">ROUND((AT637-AO637)/5*3+AO637,0)</f>
        <v>989</v>
      </c>
      <c r="AS637" s="41" t="n">
        <f aca="false">ROUND((AT637-AO637)/5*4+AO637,0)</f>
        <v>962</v>
      </c>
      <c r="AT637" s="141" t="n">
        <f aca="false">ROUND(AO637/AJ637*AO637*$AT$1735,0)</f>
        <v>934</v>
      </c>
      <c r="AU637" s="39" t="n">
        <f aca="false">ROUND((AY637-AT637)/5*1+AT637,0)</f>
        <v>909</v>
      </c>
      <c r="AV637" s="40" t="n">
        <f aca="false">ROUND((AY637-AT637)/5*2+AT637,0)</f>
        <v>885</v>
      </c>
      <c r="AW637" s="40" t="n">
        <f aca="false">ROUND((AY637-AT637)/5*3+AT637,0)</f>
        <v>860</v>
      </c>
      <c r="AX637" s="41" t="n">
        <f aca="false">ROUND((AY637-AT637)/5*4+AT637,0)</f>
        <v>836</v>
      </c>
      <c r="AY637" s="141" t="n">
        <v>811</v>
      </c>
      <c r="AZ637" s="39" t="n">
        <f aca="false">ROUND((BD637-AY637)/5*1+AY637,0)</f>
        <v>789</v>
      </c>
      <c r="BA637" s="40" t="n">
        <f aca="false">ROUND((BD637-AY637)/5*2+AY637,0)</f>
        <v>767</v>
      </c>
      <c r="BB637" s="40" t="n">
        <f aca="false">ROUND((BD637-AY637)/5*3+AY637,0)</f>
        <v>745</v>
      </c>
      <c r="BC637" s="41" t="n">
        <f aca="false">ROUND((BD637-AY637)/5*4+AY637,0)</f>
        <v>723</v>
      </c>
      <c r="BD637" s="141" t="n">
        <v>701</v>
      </c>
    </row>
    <row r="638" customFormat="false" ht="13.5" hidden="false" customHeight="false" outlineLevel="0" collapsed="false">
      <c r="B638" s="101" t="s">
        <v>2480</v>
      </c>
      <c r="C638" s="102" t="s">
        <v>2481</v>
      </c>
      <c r="D638" s="103" t="n">
        <v>13308</v>
      </c>
      <c r="E638" s="104" t="s">
        <v>2534</v>
      </c>
      <c r="F638" s="38" t="n">
        <v>6045</v>
      </c>
      <c r="G638" s="39" t="n">
        <f aca="false">ROUND((K638-F638)/5*1+F638,0)</f>
        <v>5886</v>
      </c>
      <c r="H638" s="40" t="n">
        <f aca="false">ROUND((K638-F638)/5*2+F638,0)</f>
        <v>5726</v>
      </c>
      <c r="I638" s="40" t="n">
        <f aca="false">ROUND((K638-F638)/5*3+F638,0)</f>
        <v>5567</v>
      </c>
      <c r="J638" s="41" t="n">
        <f aca="false">ROUND((K638-F638)/5*4+F638,0)</f>
        <v>5407</v>
      </c>
      <c r="K638" s="42" t="n">
        <v>5248</v>
      </c>
      <c r="L638" s="39" t="n">
        <f aca="false">ROUND((P638-K638)/5*1+K638,0)</f>
        <v>5111</v>
      </c>
      <c r="M638" s="40" t="n">
        <f aca="false">ROUND((P638-K638)/5*2+K638,0)</f>
        <v>4974</v>
      </c>
      <c r="N638" s="40" t="n">
        <f aca="false">ROUND((P638-K638)/5*3+K638,0)</f>
        <v>4836</v>
      </c>
      <c r="O638" s="41" t="n">
        <f aca="false">ROUND((P638-K638)/5*4+K638,0)</f>
        <v>4699</v>
      </c>
      <c r="P638" s="43" t="n">
        <v>4562</v>
      </c>
      <c r="Q638" s="39" t="n">
        <f aca="false">ROUND((U638-P638)/5*1+P638,0)</f>
        <v>4440</v>
      </c>
      <c r="R638" s="40" t="n">
        <f aca="false">ROUND((U638-P638)/5*2+P638,0)</f>
        <v>4319</v>
      </c>
      <c r="S638" s="40" t="n">
        <f aca="false">ROUND((U638-P638)/5*3+P638,0)</f>
        <v>4197</v>
      </c>
      <c r="T638" s="41" t="n">
        <f aca="false">ROUND((U638-P638)/5*4+P638,0)</f>
        <v>4076</v>
      </c>
      <c r="U638" s="43" t="n">
        <v>3954</v>
      </c>
      <c r="V638" s="39" t="n">
        <f aca="false">ROUND((Z638-U638)/5*1+U638,0)</f>
        <v>3845</v>
      </c>
      <c r="W638" s="40" t="n">
        <f aca="false">ROUND((Z638-U638)/5*2+U638,0)</f>
        <v>3736</v>
      </c>
      <c r="X638" s="40" t="n">
        <f aca="false">ROUND((Z638-U638)/5*3+U638,0)</f>
        <v>3626</v>
      </c>
      <c r="Y638" s="41" t="n">
        <f aca="false">ROUND((Z638-U638)/5*4+U638,0)</f>
        <v>3517</v>
      </c>
      <c r="Z638" s="43" t="n">
        <v>3408</v>
      </c>
      <c r="AA638" s="39" t="n">
        <f aca="false">ROUND((AE638-Z638)/5*1+Z638,0)</f>
        <v>3311</v>
      </c>
      <c r="AB638" s="40" t="n">
        <f aca="false">ROUND((AE638-Z638)/5*2+Z638,0)</f>
        <v>3214</v>
      </c>
      <c r="AC638" s="40" t="n">
        <f aca="false">ROUND((AE638-Z638)/5*3+Z638,0)</f>
        <v>3118</v>
      </c>
      <c r="AD638" s="41" t="n">
        <f aca="false">ROUND((AE638-Z638)/5*4+Z638,0)</f>
        <v>3021</v>
      </c>
      <c r="AE638" s="43" t="n">
        <v>2924</v>
      </c>
      <c r="AF638" s="39" t="n">
        <f aca="false">ROUND((AJ638-AE638)/5*1+AE638,0)</f>
        <v>2839</v>
      </c>
      <c r="AG638" s="40" t="n">
        <f aca="false">ROUND((AJ638-AE638)/5*2+AE638,0)</f>
        <v>2755</v>
      </c>
      <c r="AH638" s="40" t="n">
        <f aca="false">ROUND((AJ638-AE638)/5*3+AE638,0)</f>
        <v>2670</v>
      </c>
      <c r="AI638" s="41" t="n">
        <f aca="false">ROUND((AJ638-AE638)/5*4+AE638,0)</f>
        <v>2586</v>
      </c>
      <c r="AJ638" s="44" t="n">
        <v>2501</v>
      </c>
      <c r="AK638" s="39" t="n">
        <f aca="false">ROUND((AO638-AJ638)/5*1+AJ638,0)</f>
        <v>2427</v>
      </c>
      <c r="AL638" s="40" t="n">
        <f aca="false">ROUND((AO638-AJ638)/5*2+AJ638,0)</f>
        <v>2352</v>
      </c>
      <c r="AM638" s="40" t="n">
        <f aca="false">ROUND((AO638-AJ638)/5*3+AJ638,0)</f>
        <v>2278</v>
      </c>
      <c r="AN638" s="41" t="n">
        <f aca="false">ROUND((AO638-AJ638)/5*4+AJ638,0)</f>
        <v>2203</v>
      </c>
      <c r="AO638" s="140" t="n">
        <f aca="false">ROUND(AJ638/AE638*AJ638*$AO$1735,0)</f>
        <v>2129</v>
      </c>
      <c r="AP638" s="39" t="n">
        <f aca="false">ROUND((AT638-AO638)/5*1+AO638,0)</f>
        <v>2064</v>
      </c>
      <c r="AQ638" s="40" t="n">
        <f aca="false">ROUND((AT638-AO638)/5*2+AO638,0)</f>
        <v>2000</v>
      </c>
      <c r="AR638" s="40" t="n">
        <f aca="false">ROUND((AT638-AO638)/5*3+AO638,0)</f>
        <v>1935</v>
      </c>
      <c r="AS638" s="41" t="n">
        <f aca="false">ROUND((AT638-AO638)/5*4+AO638,0)</f>
        <v>1871</v>
      </c>
      <c r="AT638" s="141" t="n">
        <f aca="false">ROUND(AO638/AJ638*AO638*$AT$1735,0)</f>
        <v>1806</v>
      </c>
      <c r="AU638" s="39" t="n">
        <f aca="false">ROUND((AY638-AT638)/5*1+AT638,0)</f>
        <v>1750</v>
      </c>
      <c r="AV638" s="40" t="n">
        <f aca="false">ROUND((AY638-AT638)/5*2+AT638,0)</f>
        <v>1694</v>
      </c>
      <c r="AW638" s="40" t="n">
        <f aca="false">ROUND((AY638-AT638)/5*3+AT638,0)</f>
        <v>1639</v>
      </c>
      <c r="AX638" s="41" t="n">
        <f aca="false">ROUND((AY638-AT638)/5*4+AT638,0)</f>
        <v>1583</v>
      </c>
      <c r="AY638" s="141" t="n">
        <v>1527</v>
      </c>
      <c r="AZ638" s="39" t="n">
        <f aca="false">ROUND((BD638-AY638)/5*1+AY638,0)</f>
        <v>1479</v>
      </c>
      <c r="BA638" s="40" t="n">
        <f aca="false">ROUND((BD638-AY638)/5*2+AY638,0)</f>
        <v>1431</v>
      </c>
      <c r="BB638" s="40" t="n">
        <f aca="false">ROUND((BD638-AY638)/5*3+AY638,0)</f>
        <v>1382</v>
      </c>
      <c r="BC638" s="41" t="n">
        <f aca="false">ROUND((BD638-AY638)/5*4+AY638,0)</f>
        <v>1334</v>
      </c>
      <c r="BD638" s="141" t="n">
        <v>1286</v>
      </c>
    </row>
    <row r="639" customFormat="false" ht="13.5" hidden="false" customHeight="false" outlineLevel="0" collapsed="false">
      <c r="B639" s="101" t="s">
        <v>2480</v>
      </c>
      <c r="C639" s="102" t="s">
        <v>2481</v>
      </c>
      <c r="D639" s="103" t="n">
        <v>13361</v>
      </c>
      <c r="E639" s="104" t="s">
        <v>2535</v>
      </c>
      <c r="F639" s="38" t="n">
        <v>8461</v>
      </c>
      <c r="G639" s="39" t="n">
        <f aca="false">ROUND((K639-F639)/5*1+F639,0)</f>
        <v>8361</v>
      </c>
      <c r="H639" s="40" t="n">
        <f aca="false">ROUND((K639-F639)/5*2+F639,0)</f>
        <v>8261</v>
      </c>
      <c r="I639" s="40" t="n">
        <f aca="false">ROUND((K639-F639)/5*3+F639,0)</f>
        <v>8161</v>
      </c>
      <c r="J639" s="41" t="n">
        <f aca="false">ROUND((K639-F639)/5*4+F639,0)</f>
        <v>8061</v>
      </c>
      <c r="K639" s="42" t="n">
        <v>7961</v>
      </c>
      <c r="L639" s="39" t="n">
        <f aca="false">ROUND((P639-K639)/5*1+K639,0)</f>
        <v>7863</v>
      </c>
      <c r="M639" s="40" t="n">
        <f aca="false">ROUND((P639-K639)/5*2+K639,0)</f>
        <v>7766</v>
      </c>
      <c r="N639" s="40" t="n">
        <f aca="false">ROUND((P639-K639)/5*3+K639,0)</f>
        <v>7668</v>
      </c>
      <c r="O639" s="41" t="n">
        <f aca="false">ROUND((P639-K639)/5*4+K639,0)</f>
        <v>7571</v>
      </c>
      <c r="P639" s="43" t="n">
        <v>7473</v>
      </c>
      <c r="Q639" s="39" t="n">
        <f aca="false">ROUND((U639-P639)/5*1+P639,0)</f>
        <v>7374</v>
      </c>
      <c r="R639" s="40" t="n">
        <f aca="false">ROUND((U639-P639)/5*2+P639,0)</f>
        <v>7275</v>
      </c>
      <c r="S639" s="40" t="n">
        <f aca="false">ROUND((U639-P639)/5*3+P639,0)</f>
        <v>7175</v>
      </c>
      <c r="T639" s="41" t="n">
        <f aca="false">ROUND((U639-P639)/5*4+P639,0)</f>
        <v>7076</v>
      </c>
      <c r="U639" s="43" t="n">
        <v>6977</v>
      </c>
      <c r="V639" s="39" t="n">
        <f aca="false">ROUND((Z639-U639)/5*1+U639,0)</f>
        <v>6878</v>
      </c>
      <c r="W639" s="40" t="n">
        <f aca="false">ROUND((Z639-U639)/5*2+U639,0)</f>
        <v>6780</v>
      </c>
      <c r="X639" s="40" t="n">
        <f aca="false">ROUND((Z639-U639)/5*3+U639,0)</f>
        <v>6681</v>
      </c>
      <c r="Y639" s="41" t="n">
        <f aca="false">ROUND((Z639-U639)/5*4+U639,0)</f>
        <v>6583</v>
      </c>
      <c r="Z639" s="43" t="n">
        <v>6484</v>
      </c>
      <c r="AA639" s="39" t="n">
        <f aca="false">ROUND((AE639-Z639)/5*1+Z639,0)</f>
        <v>6388</v>
      </c>
      <c r="AB639" s="40" t="n">
        <f aca="false">ROUND((AE639-Z639)/5*2+Z639,0)</f>
        <v>6292</v>
      </c>
      <c r="AC639" s="40" t="n">
        <f aca="false">ROUND((AE639-Z639)/5*3+Z639,0)</f>
        <v>6195</v>
      </c>
      <c r="AD639" s="41" t="n">
        <f aca="false">ROUND((AE639-Z639)/5*4+Z639,0)</f>
        <v>6099</v>
      </c>
      <c r="AE639" s="43" t="n">
        <v>6003</v>
      </c>
      <c r="AF639" s="39" t="n">
        <f aca="false">ROUND((AJ639-AE639)/5*1+AE639,0)</f>
        <v>5914</v>
      </c>
      <c r="AG639" s="40" t="n">
        <f aca="false">ROUND((AJ639-AE639)/5*2+AE639,0)</f>
        <v>5824</v>
      </c>
      <c r="AH639" s="40" t="n">
        <f aca="false">ROUND((AJ639-AE639)/5*3+AE639,0)</f>
        <v>5735</v>
      </c>
      <c r="AI639" s="41" t="n">
        <f aca="false">ROUND((AJ639-AE639)/5*4+AE639,0)</f>
        <v>5645</v>
      </c>
      <c r="AJ639" s="44" t="n">
        <v>5556</v>
      </c>
      <c r="AK639" s="39" t="n">
        <f aca="false">ROUND((AO639-AJ639)/5*1+AJ639,0)</f>
        <v>5468</v>
      </c>
      <c r="AL639" s="40" t="n">
        <f aca="false">ROUND((AO639-AJ639)/5*2+AJ639,0)</f>
        <v>5381</v>
      </c>
      <c r="AM639" s="40" t="n">
        <f aca="false">ROUND((AO639-AJ639)/5*3+AJ639,0)</f>
        <v>5293</v>
      </c>
      <c r="AN639" s="41" t="n">
        <f aca="false">ROUND((AO639-AJ639)/5*4+AJ639,0)</f>
        <v>5206</v>
      </c>
      <c r="AO639" s="140" t="n">
        <f aca="false">ROUND(AJ639/AE639*AJ639*$AO$1735,0)</f>
        <v>5118</v>
      </c>
      <c r="AP639" s="39" t="n">
        <f aca="false">ROUND((AT639-AO639)/5*1+AO639,0)</f>
        <v>5034</v>
      </c>
      <c r="AQ639" s="40" t="n">
        <f aca="false">ROUND((AT639-AO639)/5*2+AO639,0)</f>
        <v>4950</v>
      </c>
      <c r="AR639" s="40" t="n">
        <f aca="false">ROUND((AT639-AO639)/5*3+AO639,0)</f>
        <v>4865</v>
      </c>
      <c r="AS639" s="41" t="n">
        <f aca="false">ROUND((AT639-AO639)/5*4+AO639,0)</f>
        <v>4781</v>
      </c>
      <c r="AT639" s="141" t="n">
        <f aca="false">ROUND(AO639/AJ639*AO639*$AT$1735,0)</f>
        <v>4697</v>
      </c>
      <c r="AU639" s="39" t="n">
        <f aca="false">ROUND((AY639-AT639)/5*1+AT639,0)</f>
        <v>4617</v>
      </c>
      <c r="AV639" s="40" t="n">
        <f aca="false">ROUND((AY639-AT639)/5*2+AT639,0)</f>
        <v>4537</v>
      </c>
      <c r="AW639" s="40" t="n">
        <f aca="false">ROUND((AY639-AT639)/5*3+AT639,0)</f>
        <v>4456</v>
      </c>
      <c r="AX639" s="41" t="n">
        <f aca="false">ROUND((AY639-AT639)/5*4+AT639,0)</f>
        <v>4376</v>
      </c>
      <c r="AY639" s="141" t="n">
        <v>4296</v>
      </c>
      <c r="AZ639" s="39" t="n">
        <f aca="false">ROUND((BD639-AY639)/5*1+AY639,0)</f>
        <v>4219</v>
      </c>
      <c r="BA639" s="40" t="n">
        <f aca="false">ROUND((BD639-AY639)/5*2+AY639,0)</f>
        <v>4143</v>
      </c>
      <c r="BB639" s="40" t="n">
        <f aca="false">ROUND((BD639-AY639)/5*3+AY639,0)</f>
        <v>4066</v>
      </c>
      <c r="BC639" s="41" t="n">
        <f aca="false">ROUND((BD639-AY639)/5*4+AY639,0)</f>
        <v>3990</v>
      </c>
      <c r="BD639" s="141" t="n">
        <v>3913</v>
      </c>
    </row>
    <row r="640" customFormat="false" ht="13.5" hidden="false" customHeight="false" outlineLevel="0" collapsed="false">
      <c r="B640" s="101" t="s">
        <v>2480</v>
      </c>
      <c r="C640" s="102" t="s">
        <v>2481</v>
      </c>
      <c r="D640" s="103" t="n">
        <v>13362</v>
      </c>
      <c r="E640" s="104" t="s">
        <v>2536</v>
      </c>
      <c r="F640" s="38" t="n">
        <v>341</v>
      </c>
      <c r="G640" s="39" t="n">
        <f aca="false">ROUND((K640-F640)/5*1+F640,0)</f>
        <v>343</v>
      </c>
      <c r="H640" s="40" t="n">
        <f aca="false">ROUND((K640-F640)/5*2+F640,0)</f>
        <v>345</v>
      </c>
      <c r="I640" s="40" t="n">
        <f aca="false">ROUND((K640-F640)/5*3+F640,0)</f>
        <v>347</v>
      </c>
      <c r="J640" s="41" t="n">
        <f aca="false">ROUND((K640-F640)/5*4+F640,0)</f>
        <v>349</v>
      </c>
      <c r="K640" s="42" t="n">
        <v>351</v>
      </c>
      <c r="L640" s="39" t="n">
        <f aca="false">ROUND((P640-K640)/5*1+K640,0)</f>
        <v>350</v>
      </c>
      <c r="M640" s="40" t="n">
        <f aca="false">ROUND((P640-K640)/5*2+K640,0)</f>
        <v>348</v>
      </c>
      <c r="N640" s="40" t="n">
        <f aca="false">ROUND((P640-K640)/5*3+K640,0)</f>
        <v>347</v>
      </c>
      <c r="O640" s="41" t="n">
        <f aca="false">ROUND((P640-K640)/5*4+K640,0)</f>
        <v>345</v>
      </c>
      <c r="P640" s="43" t="n">
        <v>344</v>
      </c>
      <c r="Q640" s="39" t="n">
        <f aca="false">ROUND((U640-P640)/5*1+P640,0)</f>
        <v>340</v>
      </c>
      <c r="R640" s="40" t="n">
        <f aca="false">ROUND((U640-P640)/5*2+P640,0)</f>
        <v>337</v>
      </c>
      <c r="S640" s="40" t="n">
        <f aca="false">ROUND((U640-P640)/5*3+P640,0)</f>
        <v>333</v>
      </c>
      <c r="T640" s="41" t="n">
        <f aca="false">ROUND((U640-P640)/5*4+P640,0)</f>
        <v>330</v>
      </c>
      <c r="U640" s="43" t="n">
        <v>326</v>
      </c>
      <c r="V640" s="39" t="n">
        <f aca="false">ROUND((Z640-U640)/5*1+U640,0)</f>
        <v>323</v>
      </c>
      <c r="W640" s="40" t="n">
        <f aca="false">ROUND((Z640-U640)/5*2+U640,0)</f>
        <v>320</v>
      </c>
      <c r="X640" s="40" t="n">
        <f aca="false">ROUND((Z640-U640)/5*3+U640,0)</f>
        <v>317</v>
      </c>
      <c r="Y640" s="41" t="n">
        <f aca="false">ROUND((Z640-U640)/5*4+U640,0)</f>
        <v>314</v>
      </c>
      <c r="Z640" s="43" t="n">
        <v>311</v>
      </c>
      <c r="AA640" s="39" t="n">
        <f aca="false">ROUND((AE640-Z640)/5*1+Z640,0)</f>
        <v>309</v>
      </c>
      <c r="AB640" s="40" t="n">
        <f aca="false">ROUND((AE640-Z640)/5*2+Z640,0)</f>
        <v>307</v>
      </c>
      <c r="AC640" s="40" t="n">
        <f aca="false">ROUND((AE640-Z640)/5*3+Z640,0)</f>
        <v>304</v>
      </c>
      <c r="AD640" s="41" t="n">
        <f aca="false">ROUND((AE640-Z640)/5*4+Z640,0)</f>
        <v>302</v>
      </c>
      <c r="AE640" s="43" t="n">
        <v>300</v>
      </c>
      <c r="AF640" s="39" t="n">
        <f aca="false">ROUND((AJ640-AE640)/5*1+AE640,0)</f>
        <v>297</v>
      </c>
      <c r="AG640" s="40" t="n">
        <f aca="false">ROUND((AJ640-AE640)/5*2+AE640,0)</f>
        <v>294</v>
      </c>
      <c r="AH640" s="40" t="n">
        <f aca="false">ROUND((AJ640-AE640)/5*3+AE640,0)</f>
        <v>292</v>
      </c>
      <c r="AI640" s="41" t="n">
        <f aca="false">ROUND((AJ640-AE640)/5*4+AE640,0)</f>
        <v>289</v>
      </c>
      <c r="AJ640" s="44" t="n">
        <v>286</v>
      </c>
      <c r="AK640" s="39" t="n">
        <f aca="false">ROUND((AO640-AJ640)/5*1+AJ640,0)</f>
        <v>283</v>
      </c>
      <c r="AL640" s="40" t="n">
        <f aca="false">ROUND((AO640-AJ640)/5*2+AJ640,0)</f>
        <v>280</v>
      </c>
      <c r="AM640" s="40" t="n">
        <f aca="false">ROUND((AO640-AJ640)/5*3+AJ640,0)</f>
        <v>277</v>
      </c>
      <c r="AN640" s="41" t="n">
        <f aca="false">ROUND((AO640-AJ640)/5*4+AJ640,0)</f>
        <v>274</v>
      </c>
      <c r="AO640" s="140" t="n">
        <f aca="false">ROUND(AJ640/AE640*AJ640*$AO$1735,0)</f>
        <v>271</v>
      </c>
      <c r="AP640" s="39" t="n">
        <f aca="false">ROUND((AT640-AO640)/5*1+AO640,0)</f>
        <v>268</v>
      </c>
      <c r="AQ640" s="40" t="n">
        <f aca="false">ROUND((AT640-AO640)/5*2+AO640,0)</f>
        <v>265</v>
      </c>
      <c r="AR640" s="40" t="n">
        <f aca="false">ROUND((AT640-AO640)/5*3+AO640,0)</f>
        <v>262</v>
      </c>
      <c r="AS640" s="41" t="n">
        <f aca="false">ROUND((AT640-AO640)/5*4+AO640,0)</f>
        <v>259</v>
      </c>
      <c r="AT640" s="141" t="n">
        <f aca="false">ROUND(AO640/AJ640*AO640*$AT$1735,0)</f>
        <v>256</v>
      </c>
      <c r="AU640" s="39" t="n">
        <f aca="false">ROUND((AY640-AT640)/5*1+AT640,0)</f>
        <v>253</v>
      </c>
      <c r="AV640" s="40" t="n">
        <f aca="false">ROUND((AY640-AT640)/5*2+AT640,0)</f>
        <v>250</v>
      </c>
      <c r="AW640" s="40" t="n">
        <f aca="false">ROUND((AY640-AT640)/5*3+AT640,0)</f>
        <v>247</v>
      </c>
      <c r="AX640" s="41" t="n">
        <f aca="false">ROUND((AY640-AT640)/5*4+AT640,0)</f>
        <v>244</v>
      </c>
      <c r="AY640" s="141" t="n">
        <v>241</v>
      </c>
      <c r="AZ640" s="39" t="n">
        <f aca="false">ROUND((BD640-AY640)/5*1+AY640,0)</f>
        <v>238</v>
      </c>
      <c r="BA640" s="40" t="n">
        <f aca="false">ROUND((BD640-AY640)/5*2+AY640,0)</f>
        <v>235</v>
      </c>
      <c r="BB640" s="40" t="n">
        <f aca="false">ROUND((BD640-AY640)/5*3+AY640,0)</f>
        <v>232</v>
      </c>
      <c r="BC640" s="41" t="n">
        <f aca="false">ROUND((BD640-AY640)/5*4+AY640,0)</f>
        <v>229</v>
      </c>
      <c r="BD640" s="141" t="n">
        <v>226</v>
      </c>
    </row>
    <row r="641" customFormat="false" ht="13.5" hidden="false" customHeight="false" outlineLevel="0" collapsed="false">
      <c r="B641" s="101" t="s">
        <v>2480</v>
      </c>
      <c r="C641" s="102" t="s">
        <v>2481</v>
      </c>
      <c r="D641" s="103" t="n">
        <v>13363</v>
      </c>
      <c r="E641" s="104" t="s">
        <v>2537</v>
      </c>
      <c r="F641" s="38" t="n">
        <v>2883</v>
      </c>
      <c r="G641" s="39" t="n">
        <f aca="false">ROUND((K641-F641)/5*1+F641,0)</f>
        <v>2843</v>
      </c>
      <c r="H641" s="40" t="n">
        <f aca="false">ROUND((K641-F641)/5*2+F641,0)</f>
        <v>2803</v>
      </c>
      <c r="I641" s="40" t="n">
        <f aca="false">ROUND((K641-F641)/5*3+F641,0)</f>
        <v>2762</v>
      </c>
      <c r="J641" s="41" t="n">
        <f aca="false">ROUND((K641-F641)/5*4+F641,0)</f>
        <v>2722</v>
      </c>
      <c r="K641" s="42" t="n">
        <v>2682</v>
      </c>
      <c r="L641" s="39" t="n">
        <f aca="false">ROUND((P641-K641)/5*1+K641,0)</f>
        <v>2643</v>
      </c>
      <c r="M641" s="40" t="n">
        <f aca="false">ROUND((P641-K641)/5*2+K641,0)</f>
        <v>2604</v>
      </c>
      <c r="N641" s="40" t="n">
        <f aca="false">ROUND((P641-K641)/5*3+K641,0)</f>
        <v>2566</v>
      </c>
      <c r="O641" s="41" t="n">
        <f aca="false">ROUND((P641-K641)/5*4+K641,0)</f>
        <v>2527</v>
      </c>
      <c r="P641" s="43" t="n">
        <v>2488</v>
      </c>
      <c r="Q641" s="39" t="n">
        <f aca="false">ROUND((U641-P641)/5*1+P641,0)</f>
        <v>2450</v>
      </c>
      <c r="R641" s="40" t="n">
        <f aca="false">ROUND((U641-P641)/5*2+P641,0)</f>
        <v>2412</v>
      </c>
      <c r="S641" s="40" t="n">
        <f aca="false">ROUND((U641-P641)/5*3+P641,0)</f>
        <v>2373</v>
      </c>
      <c r="T641" s="41" t="n">
        <f aca="false">ROUND((U641-P641)/5*4+P641,0)</f>
        <v>2335</v>
      </c>
      <c r="U641" s="43" t="n">
        <v>2297</v>
      </c>
      <c r="V641" s="39" t="n">
        <f aca="false">ROUND((Z641-U641)/5*1+U641,0)</f>
        <v>2262</v>
      </c>
      <c r="W641" s="40" t="n">
        <f aca="false">ROUND((Z641-U641)/5*2+U641,0)</f>
        <v>2227</v>
      </c>
      <c r="X641" s="40" t="n">
        <f aca="false">ROUND((Z641-U641)/5*3+U641,0)</f>
        <v>2193</v>
      </c>
      <c r="Y641" s="41" t="n">
        <f aca="false">ROUND((Z641-U641)/5*4+U641,0)</f>
        <v>2158</v>
      </c>
      <c r="Z641" s="43" t="n">
        <v>2123</v>
      </c>
      <c r="AA641" s="39" t="n">
        <f aca="false">ROUND((AE641-Z641)/5*1+Z641,0)</f>
        <v>2089</v>
      </c>
      <c r="AB641" s="40" t="n">
        <f aca="false">ROUND((AE641-Z641)/5*2+Z641,0)</f>
        <v>2056</v>
      </c>
      <c r="AC641" s="40" t="n">
        <f aca="false">ROUND((AE641-Z641)/5*3+Z641,0)</f>
        <v>2022</v>
      </c>
      <c r="AD641" s="41" t="n">
        <f aca="false">ROUND((AE641-Z641)/5*4+Z641,0)</f>
        <v>1989</v>
      </c>
      <c r="AE641" s="43" t="n">
        <v>1955</v>
      </c>
      <c r="AF641" s="39" t="n">
        <f aca="false">ROUND((AJ641-AE641)/5*1+AE641,0)</f>
        <v>1923</v>
      </c>
      <c r="AG641" s="40" t="n">
        <f aca="false">ROUND((AJ641-AE641)/5*2+AE641,0)</f>
        <v>1890</v>
      </c>
      <c r="AH641" s="40" t="n">
        <f aca="false">ROUND((AJ641-AE641)/5*3+AE641,0)</f>
        <v>1858</v>
      </c>
      <c r="AI641" s="41" t="n">
        <f aca="false">ROUND((AJ641-AE641)/5*4+AE641,0)</f>
        <v>1825</v>
      </c>
      <c r="AJ641" s="44" t="n">
        <v>1793</v>
      </c>
      <c r="AK641" s="39" t="n">
        <f aca="false">ROUND((AO641-AJ641)/5*1+AJ641,0)</f>
        <v>1762</v>
      </c>
      <c r="AL641" s="40" t="n">
        <f aca="false">ROUND((AO641-AJ641)/5*2+AJ641,0)</f>
        <v>1731</v>
      </c>
      <c r="AM641" s="40" t="n">
        <f aca="false">ROUND((AO641-AJ641)/5*3+AJ641,0)</f>
        <v>1699</v>
      </c>
      <c r="AN641" s="41" t="n">
        <f aca="false">ROUND((AO641-AJ641)/5*4+AJ641,0)</f>
        <v>1668</v>
      </c>
      <c r="AO641" s="140" t="n">
        <f aca="false">ROUND(AJ641/AE641*AJ641*$AO$1735,0)</f>
        <v>1637</v>
      </c>
      <c r="AP641" s="39" t="n">
        <f aca="false">ROUND((AT641-AO641)/5*1+AO641,0)</f>
        <v>1607</v>
      </c>
      <c r="AQ641" s="40" t="n">
        <f aca="false">ROUND((AT641-AO641)/5*2+AO641,0)</f>
        <v>1578</v>
      </c>
      <c r="AR641" s="40" t="n">
        <f aca="false">ROUND((AT641-AO641)/5*3+AO641,0)</f>
        <v>1548</v>
      </c>
      <c r="AS641" s="41" t="n">
        <f aca="false">ROUND((AT641-AO641)/5*4+AO641,0)</f>
        <v>1519</v>
      </c>
      <c r="AT641" s="141" t="n">
        <f aca="false">ROUND(AO641/AJ641*AO641*$AT$1735,0)</f>
        <v>1489</v>
      </c>
      <c r="AU641" s="39" t="n">
        <f aca="false">ROUND((AY641-AT641)/5*1+AT641,0)</f>
        <v>1461</v>
      </c>
      <c r="AV641" s="40" t="n">
        <f aca="false">ROUND((AY641-AT641)/5*2+AT641,0)</f>
        <v>1433</v>
      </c>
      <c r="AW641" s="40" t="n">
        <f aca="false">ROUND((AY641-AT641)/5*3+AT641,0)</f>
        <v>1406</v>
      </c>
      <c r="AX641" s="41" t="n">
        <f aca="false">ROUND((AY641-AT641)/5*4+AT641,0)</f>
        <v>1378</v>
      </c>
      <c r="AY641" s="141" t="n">
        <v>1350</v>
      </c>
      <c r="AZ641" s="39" t="n">
        <f aca="false">ROUND((BD641-AY641)/5*1+AY641,0)</f>
        <v>1324</v>
      </c>
      <c r="BA641" s="40" t="n">
        <f aca="false">ROUND((BD641-AY641)/5*2+AY641,0)</f>
        <v>1298</v>
      </c>
      <c r="BB641" s="40" t="n">
        <f aca="false">ROUND((BD641-AY641)/5*3+AY641,0)</f>
        <v>1271</v>
      </c>
      <c r="BC641" s="41" t="n">
        <f aca="false">ROUND((BD641-AY641)/5*4+AY641,0)</f>
        <v>1245</v>
      </c>
      <c r="BD641" s="141" t="n">
        <v>1219</v>
      </c>
    </row>
    <row r="642" customFormat="false" ht="13.5" hidden="false" customHeight="false" outlineLevel="0" collapsed="false">
      <c r="B642" s="101" t="s">
        <v>2480</v>
      </c>
      <c r="C642" s="102" t="s">
        <v>2481</v>
      </c>
      <c r="D642" s="103" t="n">
        <v>13364</v>
      </c>
      <c r="E642" s="104" t="s">
        <v>2538</v>
      </c>
      <c r="F642" s="38" t="n">
        <v>1889</v>
      </c>
      <c r="G642" s="39" t="n">
        <f aca="false">ROUND((K642-F642)/5*1+F642,0)</f>
        <v>1866</v>
      </c>
      <c r="H642" s="40" t="n">
        <f aca="false">ROUND((K642-F642)/5*2+F642,0)</f>
        <v>1843</v>
      </c>
      <c r="I642" s="40" t="n">
        <f aca="false">ROUND((K642-F642)/5*3+F642,0)</f>
        <v>1821</v>
      </c>
      <c r="J642" s="41" t="n">
        <f aca="false">ROUND((K642-F642)/5*4+F642,0)</f>
        <v>1798</v>
      </c>
      <c r="K642" s="42" t="n">
        <v>1775</v>
      </c>
      <c r="L642" s="39" t="n">
        <f aca="false">ROUND((P642-K642)/5*1+K642,0)</f>
        <v>1754</v>
      </c>
      <c r="M642" s="40" t="n">
        <f aca="false">ROUND((P642-K642)/5*2+K642,0)</f>
        <v>1732</v>
      </c>
      <c r="N642" s="40" t="n">
        <f aca="false">ROUND((P642-K642)/5*3+K642,0)</f>
        <v>1711</v>
      </c>
      <c r="O642" s="41" t="n">
        <f aca="false">ROUND((P642-K642)/5*4+K642,0)</f>
        <v>1689</v>
      </c>
      <c r="P642" s="43" t="n">
        <v>1668</v>
      </c>
      <c r="Q642" s="39" t="n">
        <f aca="false">ROUND((U642-P642)/5*1+P642,0)</f>
        <v>1647</v>
      </c>
      <c r="R642" s="40" t="n">
        <f aca="false">ROUND((U642-P642)/5*2+P642,0)</f>
        <v>1626</v>
      </c>
      <c r="S642" s="40" t="n">
        <f aca="false">ROUND((U642-P642)/5*3+P642,0)</f>
        <v>1606</v>
      </c>
      <c r="T642" s="41" t="n">
        <f aca="false">ROUND((U642-P642)/5*4+P642,0)</f>
        <v>1585</v>
      </c>
      <c r="U642" s="43" t="n">
        <v>1564</v>
      </c>
      <c r="V642" s="39" t="n">
        <f aca="false">ROUND((Z642-U642)/5*1+U642,0)</f>
        <v>1544</v>
      </c>
      <c r="W642" s="40" t="n">
        <f aca="false">ROUND((Z642-U642)/5*2+U642,0)</f>
        <v>1524</v>
      </c>
      <c r="X642" s="40" t="n">
        <f aca="false">ROUND((Z642-U642)/5*3+U642,0)</f>
        <v>1503</v>
      </c>
      <c r="Y642" s="41" t="n">
        <f aca="false">ROUND((Z642-U642)/5*4+U642,0)</f>
        <v>1483</v>
      </c>
      <c r="Z642" s="43" t="n">
        <v>1463</v>
      </c>
      <c r="AA642" s="39" t="n">
        <f aca="false">ROUND((AE642-Z642)/5*1+Z642,0)</f>
        <v>1442</v>
      </c>
      <c r="AB642" s="40" t="n">
        <f aca="false">ROUND((AE642-Z642)/5*2+Z642,0)</f>
        <v>1421</v>
      </c>
      <c r="AC642" s="40" t="n">
        <f aca="false">ROUND((AE642-Z642)/5*3+Z642,0)</f>
        <v>1401</v>
      </c>
      <c r="AD642" s="41" t="n">
        <f aca="false">ROUND((AE642-Z642)/5*4+Z642,0)</f>
        <v>1380</v>
      </c>
      <c r="AE642" s="43" t="n">
        <v>1359</v>
      </c>
      <c r="AF642" s="39" t="n">
        <f aca="false">ROUND((AJ642-AE642)/5*1+AE642,0)</f>
        <v>1338</v>
      </c>
      <c r="AG642" s="40" t="n">
        <f aca="false">ROUND((AJ642-AE642)/5*2+AE642,0)</f>
        <v>1317</v>
      </c>
      <c r="AH642" s="40" t="n">
        <f aca="false">ROUND((AJ642-AE642)/5*3+AE642,0)</f>
        <v>1296</v>
      </c>
      <c r="AI642" s="41" t="n">
        <f aca="false">ROUND((AJ642-AE642)/5*4+AE642,0)</f>
        <v>1275</v>
      </c>
      <c r="AJ642" s="44" t="n">
        <v>1254</v>
      </c>
      <c r="AK642" s="39" t="n">
        <f aca="false">ROUND((AO642-AJ642)/5*1+AJ642,0)</f>
        <v>1234</v>
      </c>
      <c r="AL642" s="40" t="n">
        <f aca="false">ROUND((AO642-AJ642)/5*2+AJ642,0)</f>
        <v>1213</v>
      </c>
      <c r="AM642" s="40" t="n">
        <f aca="false">ROUND((AO642-AJ642)/5*3+AJ642,0)</f>
        <v>1193</v>
      </c>
      <c r="AN642" s="41" t="n">
        <f aca="false">ROUND((AO642-AJ642)/5*4+AJ642,0)</f>
        <v>1172</v>
      </c>
      <c r="AO642" s="140" t="n">
        <f aca="false">ROUND(AJ642/AE642*AJ642*$AO$1735,0)</f>
        <v>1152</v>
      </c>
      <c r="AP642" s="39" t="n">
        <f aca="false">ROUND((AT642-AO642)/5*1+AO642,0)</f>
        <v>1132</v>
      </c>
      <c r="AQ642" s="40" t="n">
        <f aca="false">ROUND((AT642-AO642)/5*2+AO642,0)</f>
        <v>1113</v>
      </c>
      <c r="AR642" s="40" t="n">
        <f aca="false">ROUND((AT642-AO642)/5*3+AO642,0)</f>
        <v>1093</v>
      </c>
      <c r="AS642" s="41" t="n">
        <f aca="false">ROUND((AT642-AO642)/5*4+AO642,0)</f>
        <v>1074</v>
      </c>
      <c r="AT642" s="141" t="n">
        <f aca="false">ROUND(AO642/AJ642*AO642*$AT$1735,0)</f>
        <v>1054</v>
      </c>
      <c r="AU642" s="39" t="n">
        <f aca="false">ROUND((AY642-AT642)/5*1+AT642,0)</f>
        <v>1035</v>
      </c>
      <c r="AV642" s="40" t="n">
        <f aca="false">ROUND((AY642-AT642)/5*2+AT642,0)</f>
        <v>1017</v>
      </c>
      <c r="AW642" s="40" t="n">
        <f aca="false">ROUND((AY642-AT642)/5*3+AT642,0)</f>
        <v>998</v>
      </c>
      <c r="AX642" s="41" t="n">
        <f aca="false">ROUND((AY642-AT642)/5*4+AT642,0)</f>
        <v>980</v>
      </c>
      <c r="AY642" s="141" t="n">
        <v>961</v>
      </c>
      <c r="AZ642" s="39" t="n">
        <f aca="false">ROUND((BD642-AY642)/5*1+AY642,0)</f>
        <v>943</v>
      </c>
      <c r="BA642" s="40" t="n">
        <f aca="false">ROUND((BD642-AY642)/5*2+AY642,0)</f>
        <v>925</v>
      </c>
      <c r="BB642" s="40" t="n">
        <f aca="false">ROUND((BD642-AY642)/5*3+AY642,0)</f>
        <v>908</v>
      </c>
      <c r="BC642" s="41" t="n">
        <f aca="false">ROUND((BD642-AY642)/5*4+AY642,0)</f>
        <v>890</v>
      </c>
      <c r="BD642" s="141" t="n">
        <v>872</v>
      </c>
    </row>
    <row r="643" customFormat="false" ht="13.5" hidden="false" customHeight="false" outlineLevel="0" collapsed="false">
      <c r="B643" s="101" t="s">
        <v>2480</v>
      </c>
      <c r="C643" s="102" t="s">
        <v>2481</v>
      </c>
      <c r="D643" s="103" t="n">
        <v>13381</v>
      </c>
      <c r="E643" s="104" t="s">
        <v>2539</v>
      </c>
      <c r="F643" s="38" t="n">
        <v>2676</v>
      </c>
      <c r="G643" s="39" t="n">
        <f aca="false">ROUND((K643-F643)/5*1+F643,0)</f>
        <v>2692</v>
      </c>
      <c r="H643" s="40" t="n">
        <f aca="false">ROUND((K643-F643)/5*2+F643,0)</f>
        <v>2707</v>
      </c>
      <c r="I643" s="40" t="n">
        <f aca="false">ROUND((K643-F643)/5*3+F643,0)</f>
        <v>2723</v>
      </c>
      <c r="J643" s="41" t="n">
        <f aca="false">ROUND((K643-F643)/5*4+F643,0)</f>
        <v>2738</v>
      </c>
      <c r="K643" s="42" t="n">
        <v>2754</v>
      </c>
      <c r="L643" s="39" t="n">
        <f aca="false">ROUND((P643-K643)/5*1+K643,0)</f>
        <v>2714</v>
      </c>
      <c r="M643" s="40" t="n">
        <f aca="false">ROUND((P643-K643)/5*2+K643,0)</f>
        <v>2674</v>
      </c>
      <c r="N643" s="40" t="n">
        <f aca="false">ROUND((P643-K643)/5*3+K643,0)</f>
        <v>2634</v>
      </c>
      <c r="O643" s="41" t="n">
        <f aca="false">ROUND((P643-K643)/5*4+K643,0)</f>
        <v>2594</v>
      </c>
      <c r="P643" s="43" t="n">
        <v>2554</v>
      </c>
      <c r="Q643" s="39" t="n">
        <f aca="false">ROUND((U643-P643)/5*1+P643,0)</f>
        <v>2514</v>
      </c>
      <c r="R643" s="40" t="n">
        <f aca="false">ROUND((U643-P643)/5*2+P643,0)</f>
        <v>2473</v>
      </c>
      <c r="S643" s="40" t="n">
        <f aca="false">ROUND((U643-P643)/5*3+P643,0)</f>
        <v>2433</v>
      </c>
      <c r="T643" s="41" t="n">
        <f aca="false">ROUND((U643-P643)/5*4+P643,0)</f>
        <v>2392</v>
      </c>
      <c r="U643" s="43" t="n">
        <v>2352</v>
      </c>
      <c r="V643" s="39" t="n">
        <f aca="false">ROUND((Z643-U643)/5*1+U643,0)</f>
        <v>2314</v>
      </c>
      <c r="W643" s="40" t="n">
        <f aca="false">ROUND((Z643-U643)/5*2+U643,0)</f>
        <v>2277</v>
      </c>
      <c r="X643" s="40" t="n">
        <f aca="false">ROUND((Z643-U643)/5*3+U643,0)</f>
        <v>2239</v>
      </c>
      <c r="Y643" s="41" t="n">
        <f aca="false">ROUND((Z643-U643)/5*4+U643,0)</f>
        <v>2202</v>
      </c>
      <c r="Z643" s="43" t="n">
        <v>2164</v>
      </c>
      <c r="AA643" s="39" t="n">
        <f aca="false">ROUND((AE643-Z643)/5*1+Z643,0)</f>
        <v>2129</v>
      </c>
      <c r="AB643" s="40" t="n">
        <f aca="false">ROUND((AE643-Z643)/5*2+Z643,0)</f>
        <v>2094</v>
      </c>
      <c r="AC643" s="40" t="n">
        <f aca="false">ROUND((AE643-Z643)/5*3+Z643,0)</f>
        <v>2059</v>
      </c>
      <c r="AD643" s="41" t="n">
        <f aca="false">ROUND((AE643-Z643)/5*4+Z643,0)</f>
        <v>2024</v>
      </c>
      <c r="AE643" s="43" t="n">
        <v>1989</v>
      </c>
      <c r="AF643" s="39" t="n">
        <f aca="false">ROUND((AJ643-AE643)/5*1+AE643,0)</f>
        <v>1956</v>
      </c>
      <c r="AG643" s="40" t="n">
        <f aca="false">ROUND((AJ643-AE643)/5*2+AE643,0)</f>
        <v>1923</v>
      </c>
      <c r="AH643" s="40" t="n">
        <f aca="false">ROUND((AJ643-AE643)/5*3+AE643,0)</f>
        <v>1890</v>
      </c>
      <c r="AI643" s="41" t="n">
        <f aca="false">ROUND((AJ643-AE643)/5*4+AE643,0)</f>
        <v>1857</v>
      </c>
      <c r="AJ643" s="44" t="n">
        <v>1824</v>
      </c>
      <c r="AK643" s="39" t="n">
        <f aca="false">ROUND((AO643-AJ643)/5*1+AJ643,0)</f>
        <v>1792</v>
      </c>
      <c r="AL643" s="40" t="n">
        <f aca="false">ROUND((AO643-AJ643)/5*2+AJ643,0)</f>
        <v>1760</v>
      </c>
      <c r="AM643" s="40" t="n">
        <f aca="false">ROUND((AO643-AJ643)/5*3+AJ643,0)</f>
        <v>1729</v>
      </c>
      <c r="AN643" s="41" t="n">
        <f aca="false">ROUND((AO643-AJ643)/5*4+AJ643,0)</f>
        <v>1697</v>
      </c>
      <c r="AO643" s="140" t="n">
        <f aca="false">ROUND(AJ643/AE643*AJ643*$AO$1735,0)</f>
        <v>1665</v>
      </c>
      <c r="AP643" s="39" t="n">
        <f aca="false">ROUND((AT643-AO643)/5*1+AO643,0)</f>
        <v>1635</v>
      </c>
      <c r="AQ643" s="40" t="n">
        <f aca="false">ROUND((AT643-AO643)/5*2+AO643,0)</f>
        <v>1605</v>
      </c>
      <c r="AR643" s="40" t="n">
        <f aca="false">ROUND((AT643-AO643)/5*3+AO643,0)</f>
        <v>1574</v>
      </c>
      <c r="AS643" s="41" t="n">
        <f aca="false">ROUND((AT643-AO643)/5*4+AO643,0)</f>
        <v>1544</v>
      </c>
      <c r="AT643" s="141" t="n">
        <f aca="false">ROUND(AO643/AJ643*AO643*$AT$1735,0)</f>
        <v>1514</v>
      </c>
      <c r="AU643" s="39" t="n">
        <f aca="false">ROUND((AY643-AT643)/5*1+AT643,0)</f>
        <v>1486</v>
      </c>
      <c r="AV643" s="40" t="n">
        <f aca="false">ROUND((AY643-AT643)/5*2+AT643,0)</f>
        <v>1457</v>
      </c>
      <c r="AW643" s="40" t="n">
        <f aca="false">ROUND((AY643-AT643)/5*3+AT643,0)</f>
        <v>1429</v>
      </c>
      <c r="AX643" s="41" t="n">
        <f aca="false">ROUND((AY643-AT643)/5*4+AT643,0)</f>
        <v>1400</v>
      </c>
      <c r="AY643" s="141" t="n">
        <v>1372</v>
      </c>
      <c r="AZ643" s="39" t="n">
        <f aca="false">ROUND((BD643-AY643)/5*1+AY643,0)</f>
        <v>1345</v>
      </c>
      <c r="BA643" s="40" t="n">
        <f aca="false">ROUND((BD643-AY643)/5*2+AY643,0)</f>
        <v>1318</v>
      </c>
      <c r="BB643" s="40" t="n">
        <f aca="false">ROUND((BD643-AY643)/5*3+AY643,0)</f>
        <v>1292</v>
      </c>
      <c r="BC643" s="41" t="n">
        <f aca="false">ROUND((BD643-AY643)/5*4+AY643,0)</f>
        <v>1265</v>
      </c>
      <c r="BD643" s="141" t="n">
        <v>1238</v>
      </c>
    </row>
    <row r="644" customFormat="false" ht="13.5" hidden="false" customHeight="false" outlineLevel="0" collapsed="false">
      <c r="B644" s="101" t="s">
        <v>2480</v>
      </c>
      <c r="C644" s="102" t="s">
        <v>2481</v>
      </c>
      <c r="D644" s="103" t="n">
        <v>13382</v>
      </c>
      <c r="E644" s="104" t="s">
        <v>2540</v>
      </c>
      <c r="F644" s="38" t="n">
        <v>348</v>
      </c>
      <c r="G644" s="39" t="n">
        <f aca="false">ROUND((K644-F644)/5*1+F644,0)</f>
        <v>350</v>
      </c>
      <c r="H644" s="40" t="n">
        <f aca="false">ROUND((K644-F644)/5*2+F644,0)</f>
        <v>352</v>
      </c>
      <c r="I644" s="40" t="n">
        <f aca="false">ROUND((K644-F644)/5*3+F644,0)</f>
        <v>354</v>
      </c>
      <c r="J644" s="41" t="n">
        <f aca="false">ROUND((K644-F644)/5*4+F644,0)</f>
        <v>356</v>
      </c>
      <c r="K644" s="42" t="n">
        <v>358</v>
      </c>
      <c r="L644" s="39" t="n">
        <f aca="false">ROUND((P644-K644)/5*1+K644,0)</f>
        <v>361</v>
      </c>
      <c r="M644" s="40" t="n">
        <f aca="false">ROUND((P644-K644)/5*2+K644,0)</f>
        <v>363</v>
      </c>
      <c r="N644" s="40" t="n">
        <f aca="false">ROUND((P644-K644)/5*3+K644,0)</f>
        <v>366</v>
      </c>
      <c r="O644" s="41" t="n">
        <f aca="false">ROUND((P644-K644)/5*4+K644,0)</f>
        <v>368</v>
      </c>
      <c r="P644" s="43" t="n">
        <v>371</v>
      </c>
      <c r="Q644" s="39" t="n">
        <f aca="false">ROUND((U644-P644)/5*1+P644,0)</f>
        <v>371</v>
      </c>
      <c r="R644" s="40" t="n">
        <f aca="false">ROUND((U644-P644)/5*2+P644,0)</f>
        <v>370</v>
      </c>
      <c r="S644" s="40" t="n">
        <f aca="false">ROUND((U644-P644)/5*3+P644,0)</f>
        <v>370</v>
      </c>
      <c r="T644" s="41" t="n">
        <f aca="false">ROUND((U644-P644)/5*4+P644,0)</f>
        <v>369</v>
      </c>
      <c r="U644" s="43" t="n">
        <v>369</v>
      </c>
      <c r="V644" s="39" t="n">
        <f aca="false">ROUND((Z644-U644)/5*1+U644,0)</f>
        <v>369</v>
      </c>
      <c r="W644" s="40" t="n">
        <f aca="false">ROUND((Z644-U644)/5*2+U644,0)</f>
        <v>369</v>
      </c>
      <c r="X644" s="40" t="n">
        <f aca="false">ROUND((Z644-U644)/5*3+U644,0)</f>
        <v>368</v>
      </c>
      <c r="Y644" s="41" t="n">
        <f aca="false">ROUND((Z644-U644)/5*4+U644,0)</f>
        <v>368</v>
      </c>
      <c r="Z644" s="43" t="n">
        <v>368</v>
      </c>
      <c r="AA644" s="39" t="n">
        <f aca="false">ROUND((AE644-Z644)/5*1+Z644,0)</f>
        <v>367</v>
      </c>
      <c r="AB644" s="40" t="n">
        <f aca="false">ROUND((AE644-Z644)/5*2+Z644,0)</f>
        <v>365</v>
      </c>
      <c r="AC644" s="40" t="n">
        <f aca="false">ROUND((AE644-Z644)/5*3+Z644,0)</f>
        <v>364</v>
      </c>
      <c r="AD644" s="41" t="n">
        <f aca="false">ROUND((AE644-Z644)/5*4+Z644,0)</f>
        <v>362</v>
      </c>
      <c r="AE644" s="43" t="n">
        <v>361</v>
      </c>
      <c r="AF644" s="39" t="n">
        <f aca="false">ROUND((AJ644-AE644)/5*1+AE644,0)</f>
        <v>360</v>
      </c>
      <c r="AG644" s="40" t="n">
        <f aca="false">ROUND((AJ644-AE644)/5*2+AE644,0)</f>
        <v>358</v>
      </c>
      <c r="AH644" s="40" t="n">
        <f aca="false">ROUND((AJ644-AE644)/5*3+AE644,0)</f>
        <v>357</v>
      </c>
      <c r="AI644" s="41" t="n">
        <f aca="false">ROUND((AJ644-AE644)/5*4+AE644,0)</f>
        <v>355</v>
      </c>
      <c r="AJ644" s="44" t="n">
        <v>354</v>
      </c>
      <c r="AK644" s="39" t="n">
        <f aca="false">ROUND((AO644-AJ644)/5*1+AJ644,0)</f>
        <v>352</v>
      </c>
      <c r="AL644" s="40" t="n">
        <f aca="false">ROUND((AO644-AJ644)/5*2+AJ644,0)</f>
        <v>351</v>
      </c>
      <c r="AM644" s="40" t="n">
        <f aca="false">ROUND((AO644-AJ644)/5*3+AJ644,0)</f>
        <v>349</v>
      </c>
      <c r="AN644" s="41" t="n">
        <f aca="false">ROUND((AO644-AJ644)/5*4+AJ644,0)</f>
        <v>348</v>
      </c>
      <c r="AO644" s="140" t="n">
        <f aca="false">ROUND(AJ644/AE644*AJ644*$AO$1735,0)</f>
        <v>346</v>
      </c>
      <c r="AP644" s="39" t="n">
        <f aca="false">ROUND((AT644-AO644)/5*1+AO644,0)</f>
        <v>344</v>
      </c>
      <c r="AQ644" s="40" t="n">
        <f aca="false">ROUND((AT644-AO644)/5*2+AO644,0)</f>
        <v>342</v>
      </c>
      <c r="AR644" s="40" t="n">
        <f aca="false">ROUND((AT644-AO644)/5*3+AO644,0)</f>
        <v>341</v>
      </c>
      <c r="AS644" s="41" t="n">
        <f aca="false">ROUND((AT644-AO644)/5*4+AO644,0)</f>
        <v>339</v>
      </c>
      <c r="AT644" s="141" t="n">
        <f aca="false">ROUND(AO644/AJ644*AO644*$AT$1735,0)</f>
        <v>337</v>
      </c>
      <c r="AU644" s="39" t="n">
        <f aca="false">ROUND((AY644-AT644)/5*1+AT644,0)</f>
        <v>335</v>
      </c>
      <c r="AV644" s="40" t="n">
        <f aca="false">ROUND((AY644-AT644)/5*2+AT644,0)</f>
        <v>333</v>
      </c>
      <c r="AW644" s="40" t="n">
        <f aca="false">ROUND((AY644-AT644)/5*3+AT644,0)</f>
        <v>331</v>
      </c>
      <c r="AX644" s="41" t="n">
        <f aca="false">ROUND((AY644-AT644)/5*4+AT644,0)</f>
        <v>329</v>
      </c>
      <c r="AY644" s="141" t="n">
        <v>327</v>
      </c>
      <c r="AZ644" s="39" t="n">
        <f aca="false">ROUND((BD644-AY644)/5*1+AY644,0)</f>
        <v>325</v>
      </c>
      <c r="BA644" s="40" t="n">
        <f aca="false">ROUND((BD644-AY644)/5*2+AY644,0)</f>
        <v>323</v>
      </c>
      <c r="BB644" s="40" t="n">
        <f aca="false">ROUND((BD644-AY644)/5*3+AY644,0)</f>
        <v>320</v>
      </c>
      <c r="BC644" s="41" t="n">
        <f aca="false">ROUND((BD644-AY644)/5*4+AY644,0)</f>
        <v>318</v>
      </c>
      <c r="BD644" s="141" t="n">
        <v>316</v>
      </c>
    </row>
    <row r="645" customFormat="false" ht="13.5" hidden="false" customHeight="false" outlineLevel="0" collapsed="false">
      <c r="B645" s="101" t="s">
        <v>2480</v>
      </c>
      <c r="C645" s="102" t="s">
        <v>2481</v>
      </c>
      <c r="D645" s="103" t="n">
        <v>13401</v>
      </c>
      <c r="E645" s="104" t="s">
        <v>2541</v>
      </c>
      <c r="F645" s="38" t="n">
        <v>8231</v>
      </c>
      <c r="G645" s="39" t="n">
        <f aca="false">ROUND((K645-F645)/5*1+F645,0)</f>
        <v>8137</v>
      </c>
      <c r="H645" s="40" t="n">
        <f aca="false">ROUND((K645-F645)/5*2+F645,0)</f>
        <v>8043</v>
      </c>
      <c r="I645" s="40" t="n">
        <f aca="false">ROUND((K645-F645)/5*3+F645,0)</f>
        <v>7949</v>
      </c>
      <c r="J645" s="41" t="n">
        <f aca="false">ROUND((K645-F645)/5*4+F645,0)</f>
        <v>7855</v>
      </c>
      <c r="K645" s="42" t="n">
        <v>7761</v>
      </c>
      <c r="L645" s="39" t="n">
        <f aca="false">ROUND((P645-K645)/5*1+K645,0)</f>
        <v>7645</v>
      </c>
      <c r="M645" s="40" t="n">
        <f aca="false">ROUND((P645-K645)/5*2+K645,0)</f>
        <v>7529</v>
      </c>
      <c r="N645" s="40" t="n">
        <f aca="false">ROUND((P645-K645)/5*3+K645,0)</f>
        <v>7412</v>
      </c>
      <c r="O645" s="41" t="n">
        <f aca="false">ROUND((P645-K645)/5*4+K645,0)</f>
        <v>7296</v>
      </c>
      <c r="P645" s="43" t="n">
        <v>7180</v>
      </c>
      <c r="Q645" s="39" t="n">
        <f aca="false">ROUND((U645-P645)/5*1+P645,0)</f>
        <v>7057</v>
      </c>
      <c r="R645" s="40" t="n">
        <f aca="false">ROUND((U645-P645)/5*2+P645,0)</f>
        <v>6935</v>
      </c>
      <c r="S645" s="40" t="n">
        <f aca="false">ROUND((U645-P645)/5*3+P645,0)</f>
        <v>6812</v>
      </c>
      <c r="T645" s="41" t="n">
        <f aca="false">ROUND((U645-P645)/5*4+P645,0)</f>
        <v>6690</v>
      </c>
      <c r="U645" s="43" t="n">
        <v>6567</v>
      </c>
      <c r="V645" s="39" t="n">
        <f aca="false">ROUND((Z645-U645)/5*1+U645,0)</f>
        <v>6447</v>
      </c>
      <c r="W645" s="40" t="n">
        <f aca="false">ROUND((Z645-U645)/5*2+U645,0)</f>
        <v>6328</v>
      </c>
      <c r="X645" s="40" t="n">
        <f aca="false">ROUND((Z645-U645)/5*3+U645,0)</f>
        <v>6208</v>
      </c>
      <c r="Y645" s="41" t="n">
        <f aca="false">ROUND((Z645-U645)/5*4+U645,0)</f>
        <v>6089</v>
      </c>
      <c r="Z645" s="43" t="n">
        <v>5969</v>
      </c>
      <c r="AA645" s="39" t="n">
        <f aca="false">ROUND((AE645-Z645)/5*1+Z645,0)</f>
        <v>5855</v>
      </c>
      <c r="AB645" s="40" t="n">
        <f aca="false">ROUND((AE645-Z645)/5*2+Z645,0)</f>
        <v>5741</v>
      </c>
      <c r="AC645" s="40" t="n">
        <f aca="false">ROUND((AE645-Z645)/5*3+Z645,0)</f>
        <v>5627</v>
      </c>
      <c r="AD645" s="41" t="n">
        <f aca="false">ROUND((AE645-Z645)/5*4+Z645,0)</f>
        <v>5513</v>
      </c>
      <c r="AE645" s="43" t="n">
        <v>5399</v>
      </c>
      <c r="AF645" s="39" t="n">
        <f aca="false">ROUND((AJ645-AE645)/5*1+AE645,0)</f>
        <v>5292</v>
      </c>
      <c r="AG645" s="40" t="n">
        <f aca="false">ROUND((AJ645-AE645)/5*2+AE645,0)</f>
        <v>5184</v>
      </c>
      <c r="AH645" s="40" t="n">
        <f aca="false">ROUND((AJ645-AE645)/5*3+AE645,0)</f>
        <v>5077</v>
      </c>
      <c r="AI645" s="41" t="n">
        <f aca="false">ROUND((AJ645-AE645)/5*4+AE645,0)</f>
        <v>4969</v>
      </c>
      <c r="AJ645" s="44" t="n">
        <v>4862</v>
      </c>
      <c r="AK645" s="39" t="n">
        <f aca="false">ROUND((AO645-AJ645)/5*1+AJ645,0)</f>
        <v>4761</v>
      </c>
      <c r="AL645" s="40" t="n">
        <f aca="false">ROUND((AO645-AJ645)/5*2+AJ645,0)</f>
        <v>4660</v>
      </c>
      <c r="AM645" s="40" t="n">
        <f aca="false">ROUND((AO645-AJ645)/5*3+AJ645,0)</f>
        <v>4560</v>
      </c>
      <c r="AN645" s="41" t="n">
        <f aca="false">ROUND((AO645-AJ645)/5*4+AJ645,0)</f>
        <v>4459</v>
      </c>
      <c r="AO645" s="140" t="n">
        <f aca="false">ROUND(AJ645/AE645*AJ645*$AO$1735,0)</f>
        <v>4358</v>
      </c>
      <c r="AP645" s="39" t="n">
        <f aca="false">ROUND((AT645-AO645)/5*1+AO645,0)</f>
        <v>4265</v>
      </c>
      <c r="AQ645" s="40" t="n">
        <f aca="false">ROUND((AT645-AO645)/5*2+AO645,0)</f>
        <v>4172</v>
      </c>
      <c r="AR645" s="40" t="n">
        <f aca="false">ROUND((AT645-AO645)/5*3+AO645,0)</f>
        <v>4078</v>
      </c>
      <c r="AS645" s="41" t="n">
        <f aca="false">ROUND((AT645-AO645)/5*4+AO645,0)</f>
        <v>3985</v>
      </c>
      <c r="AT645" s="141" t="n">
        <f aca="false">ROUND(AO645/AJ645*AO645*$AT$1735,0)</f>
        <v>3892</v>
      </c>
      <c r="AU645" s="39" t="n">
        <f aca="false">ROUND((AY645-AT645)/5*1+AT645,0)</f>
        <v>3806</v>
      </c>
      <c r="AV645" s="40" t="n">
        <f aca="false">ROUND((AY645-AT645)/5*2+AT645,0)</f>
        <v>3721</v>
      </c>
      <c r="AW645" s="40" t="n">
        <f aca="false">ROUND((AY645-AT645)/5*3+AT645,0)</f>
        <v>3635</v>
      </c>
      <c r="AX645" s="41" t="n">
        <f aca="false">ROUND((AY645-AT645)/5*4+AT645,0)</f>
        <v>3550</v>
      </c>
      <c r="AY645" s="141" t="n">
        <v>3464</v>
      </c>
      <c r="AZ645" s="39" t="n">
        <f aca="false">ROUND((BD645-AY645)/5*1+AY645,0)</f>
        <v>3385</v>
      </c>
      <c r="BA645" s="40" t="n">
        <f aca="false">ROUND((BD645-AY645)/5*2+AY645,0)</f>
        <v>3306</v>
      </c>
      <c r="BB645" s="40" t="n">
        <f aca="false">ROUND((BD645-AY645)/5*3+AY645,0)</f>
        <v>3228</v>
      </c>
      <c r="BC645" s="41" t="n">
        <f aca="false">ROUND((BD645-AY645)/5*4+AY645,0)</f>
        <v>3149</v>
      </c>
      <c r="BD645" s="141" t="n">
        <v>3070</v>
      </c>
    </row>
    <row r="646" customFormat="false" ht="13.5" hidden="false" customHeight="false" outlineLevel="0" collapsed="false">
      <c r="B646" s="101" t="s">
        <v>2480</v>
      </c>
      <c r="C646" s="102" t="s">
        <v>2481</v>
      </c>
      <c r="D646" s="103" t="n">
        <v>13402</v>
      </c>
      <c r="E646" s="104" t="s">
        <v>2542</v>
      </c>
      <c r="F646" s="38" t="n">
        <v>201</v>
      </c>
      <c r="G646" s="39" t="n">
        <f aca="false">ROUND((K646-F646)/5*1+F646,0)</f>
        <v>199</v>
      </c>
      <c r="H646" s="40" t="n">
        <f aca="false">ROUND((K646-F646)/5*2+F646,0)</f>
        <v>197</v>
      </c>
      <c r="I646" s="40" t="n">
        <f aca="false">ROUND((K646-F646)/5*3+F646,0)</f>
        <v>195</v>
      </c>
      <c r="J646" s="41" t="n">
        <f aca="false">ROUND((K646-F646)/5*4+F646,0)</f>
        <v>193</v>
      </c>
      <c r="K646" s="42" t="n">
        <v>191</v>
      </c>
      <c r="L646" s="39" t="n">
        <f aca="false">ROUND((P646-K646)/5*1+K646,0)</f>
        <v>190</v>
      </c>
      <c r="M646" s="40" t="n">
        <f aca="false">ROUND((P646-K646)/5*2+K646,0)</f>
        <v>188</v>
      </c>
      <c r="N646" s="40" t="n">
        <f aca="false">ROUND((P646-K646)/5*3+K646,0)</f>
        <v>187</v>
      </c>
      <c r="O646" s="41" t="n">
        <f aca="false">ROUND((P646-K646)/5*4+K646,0)</f>
        <v>185</v>
      </c>
      <c r="P646" s="43" t="n">
        <v>184</v>
      </c>
      <c r="Q646" s="39" t="n">
        <f aca="false">ROUND((U646-P646)/5*1+P646,0)</f>
        <v>184</v>
      </c>
      <c r="R646" s="40" t="n">
        <f aca="false">ROUND((U646-P646)/5*2+P646,0)</f>
        <v>184</v>
      </c>
      <c r="S646" s="40" t="n">
        <f aca="false">ROUND((U646-P646)/5*3+P646,0)</f>
        <v>183</v>
      </c>
      <c r="T646" s="41" t="n">
        <f aca="false">ROUND((U646-P646)/5*4+P646,0)</f>
        <v>183</v>
      </c>
      <c r="U646" s="43" t="n">
        <v>183</v>
      </c>
      <c r="V646" s="39" t="n">
        <f aca="false">ROUND((Z646-U646)/5*1+U646,0)</f>
        <v>181</v>
      </c>
      <c r="W646" s="40" t="n">
        <f aca="false">ROUND((Z646-U646)/5*2+U646,0)</f>
        <v>179</v>
      </c>
      <c r="X646" s="40" t="n">
        <f aca="false">ROUND((Z646-U646)/5*3+U646,0)</f>
        <v>178</v>
      </c>
      <c r="Y646" s="41" t="n">
        <f aca="false">ROUND((Z646-U646)/5*4+U646,0)</f>
        <v>176</v>
      </c>
      <c r="Z646" s="43" t="n">
        <v>174</v>
      </c>
      <c r="AA646" s="39" t="n">
        <f aca="false">ROUND((AE646-Z646)/5*1+Z646,0)</f>
        <v>173</v>
      </c>
      <c r="AB646" s="40" t="n">
        <f aca="false">ROUND((AE646-Z646)/5*2+Z646,0)</f>
        <v>172</v>
      </c>
      <c r="AC646" s="40" t="n">
        <f aca="false">ROUND((AE646-Z646)/5*3+Z646,0)</f>
        <v>170</v>
      </c>
      <c r="AD646" s="41" t="n">
        <f aca="false">ROUND((AE646-Z646)/5*4+Z646,0)</f>
        <v>169</v>
      </c>
      <c r="AE646" s="43" t="n">
        <v>168</v>
      </c>
      <c r="AF646" s="39" t="n">
        <f aca="false">ROUND((AJ646-AE646)/5*1+AE646,0)</f>
        <v>166</v>
      </c>
      <c r="AG646" s="40" t="n">
        <f aca="false">ROUND((AJ646-AE646)/5*2+AE646,0)</f>
        <v>164</v>
      </c>
      <c r="AH646" s="40" t="n">
        <f aca="false">ROUND((AJ646-AE646)/5*3+AE646,0)</f>
        <v>163</v>
      </c>
      <c r="AI646" s="41" t="n">
        <f aca="false">ROUND((AJ646-AE646)/5*4+AE646,0)</f>
        <v>161</v>
      </c>
      <c r="AJ646" s="44" t="n">
        <v>159</v>
      </c>
      <c r="AK646" s="39" t="n">
        <f aca="false">ROUND((AO646-AJ646)/5*1+AJ646,0)</f>
        <v>157</v>
      </c>
      <c r="AL646" s="40" t="n">
        <f aca="false">ROUND((AO646-AJ646)/5*2+AJ646,0)</f>
        <v>155</v>
      </c>
      <c r="AM646" s="40" t="n">
        <f aca="false">ROUND((AO646-AJ646)/5*3+AJ646,0)</f>
        <v>154</v>
      </c>
      <c r="AN646" s="41" t="n">
        <f aca="false">ROUND((AO646-AJ646)/5*4+AJ646,0)</f>
        <v>152</v>
      </c>
      <c r="AO646" s="140" t="n">
        <f aca="false">ROUND(AJ646/AE646*AJ646*$AO$1735,0)</f>
        <v>150</v>
      </c>
      <c r="AP646" s="39" t="n">
        <f aca="false">ROUND((AT646-AO646)/5*1+AO646,0)</f>
        <v>148</v>
      </c>
      <c r="AQ646" s="40" t="n">
        <f aca="false">ROUND((AT646-AO646)/5*2+AO646,0)</f>
        <v>146</v>
      </c>
      <c r="AR646" s="40" t="n">
        <f aca="false">ROUND((AT646-AO646)/5*3+AO646,0)</f>
        <v>145</v>
      </c>
      <c r="AS646" s="41" t="n">
        <f aca="false">ROUND((AT646-AO646)/5*4+AO646,0)</f>
        <v>143</v>
      </c>
      <c r="AT646" s="141" t="n">
        <f aca="false">ROUND(AO646/AJ646*AO646*$AT$1735,0)</f>
        <v>141</v>
      </c>
      <c r="AU646" s="39" t="n">
        <f aca="false">ROUND((AY646-AT646)/5*1+AT646,0)</f>
        <v>139</v>
      </c>
      <c r="AV646" s="40" t="n">
        <f aca="false">ROUND((AY646-AT646)/5*2+AT646,0)</f>
        <v>137</v>
      </c>
      <c r="AW646" s="40" t="n">
        <f aca="false">ROUND((AY646-AT646)/5*3+AT646,0)</f>
        <v>136</v>
      </c>
      <c r="AX646" s="41" t="n">
        <f aca="false">ROUND((AY646-AT646)/5*4+AT646,0)</f>
        <v>134</v>
      </c>
      <c r="AY646" s="141" t="n">
        <v>132</v>
      </c>
      <c r="AZ646" s="39" t="n">
        <f aca="false">ROUND((BD646-AY646)/5*1+AY646,0)</f>
        <v>130</v>
      </c>
      <c r="BA646" s="40" t="n">
        <f aca="false">ROUND((BD646-AY646)/5*2+AY646,0)</f>
        <v>128</v>
      </c>
      <c r="BB646" s="40" t="n">
        <f aca="false">ROUND((BD646-AY646)/5*3+AY646,0)</f>
        <v>127</v>
      </c>
      <c r="BC646" s="41" t="n">
        <f aca="false">ROUND((BD646-AY646)/5*4+AY646,0)</f>
        <v>125</v>
      </c>
      <c r="BD646" s="141" t="n">
        <v>123</v>
      </c>
    </row>
    <row r="647" customFormat="false" ht="13.5" hidden="false" customHeight="false" outlineLevel="0" collapsed="false">
      <c r="B647" s="106" t="s">
        <v>2480</v>
      </c>
      <c r="C647" s="107" t="s">
        <v>2481</v>
      </c>
      <c r="D647" s="108" t="n">
        <v>13421</v>
      </c>
      <c r="E647" s="109" t="s">
        <v>2543</v>
      </c>
      <c r="F647" s="49" t="n">
        <v>2785</v>
      </c>
      <c r="G647" s="50" t="n">
        <f aca="false">ROUND((K647-F647)/5*1+F647,0)</f>
        <v>2800</v>
      </c>
      <c r="H647" s="51" t="n">
        <f aca="false">ROUND((K647-F647)/5*2+F647,0)</f>
        <v>2815</v>
      </c>
      <c r="I647" s="51" t="n">
        <f aca="false">ROUND((K647-F647)/5*3+F647,0)</f>
        <v>2831</v>
      </c>
      <c r="J647" s="52" t="n">
        <f aca="false">ROUND((K647-F647)/5*4+F647,0)</f>
        <v>2846</v>
      </c>
      <c r="K647" s="53" t="n">
        <v>2861</v>
      </c>
      <c r="L647" s="50" t="n">
        <f aca="false">ROUND((P647-K647)/5*1+K647,0)</f>
        <v>2859</v>
      </c>
      <c r="M647" s="51" t="n">
        <f aca="false">ROUND((P647-K647)/5*2+K647,0)</f>
        <v>2857</v>
      </c>
      <c r="N647" s="51" t="n">
        <f aca="false">ROUND((P647-K647)/5*3+K647,0)</f>
        <v>2856</v>
      </c>
      <c r="O647" s="52" t="n">
        <f aca="false">ROUND((P647-K647)/5*4+K647,0)</f>
        <v>2854</v>
      </c>
      <c r="P647" s="54" t="n">
        <v>2852</v>
      </c>
      <c r="Q647" s="50" t="n">
        <f aca="false">ROUND((U647-P647)/5*1+P647,0)</f>
        <v>2843</v>
      </c>
      <c r="R647" s="51" t="n">
        <f aca="false">ROUND((U647-P647)/5*2+P647,0)</f>
        <v>2834</v>
      </c>
      <c r="S647" s="51" t="n">
        <f aca="false">ROUND((U647-P647)/5*3+P647,0)</f>
        <v>2826</v>
      </c>
      <c r="T647" s="52" t="n">
        <f aca="false">ROUND((U647-P647)/5*4+P647,0)</f>
        <v>2817</v>
      </c>
      <c r="U647" s="54" t="n">
        <v>2808</v>
      </c>
      <c r="V647" s="50" t="n">
        <f aca="false">ROUND((Z647-U647)/5*1+U647,0)</f>
        <v>2797</v>
      </c>
      <c r="W647" s="51" t="n">
        <f aca="false">ROUND((Z647-U647)/5*2+U647,0)</f>
        <v>2786</v>
      </c>
      <c r="X647" s="51" t="n">
        <f aca="false">ROUND((Z647-U647)/5*3+U647,0)</f>
        <v>2774</v>
      </c>
      <c r="Y647" s="52" t="n">
        <f aca="false">ROUND((Z647-U647)/5*4+U647,0)</f>
        <v>2763</v>
      </c>
      <c r="Z647" s="54" t="n">
        <v>2752</v>
      </c>
      <c r="AA647" s="50" t="n">
        <f aca="false">ROUND((AE647-Z647)/5*1+Z647,0)</f>
        <v>2739</v>
      </c>
      <c r="AB647" s="51" t="n">
        <f aca="false">ROUND((AE647-Z647)/5*2+Z647,0)</f>
        <v>2726</v>
      </c>
      <c r="AC647" s="51" t="n">
        <f aca="false">ROUND((AE647-Z647)/5*3+Z647,0)</f>
        <v>2714</v>
      </c>
      <c r="AD647" s="52" t="n">
        <f aca="false">ROUND((AE647-Z647)/5*4+Z647,0)</f>
        <v>2701</v>
      </c>
      <c r="AE647" s="54" t="n">
        <v>2688</v>
      </c>
      <c r="AF647" s="50" t="n">
        <f aca="false">ROUND((AJ647-AE647)/5*1+AE647,0)</f>
        <v>2674</v>
      </c>
      <c r="AG647" s="51" t="n">
        <f aca="false">ROUND((AJ647-AE647)/5*2+AE647,0)</f>
        <v>2660</v>
      </c>
      <c r="AH647" s="51" t="n">
        <f aca="false">ROUND((AJ647-AE647)/5*3+AE647,0)</f>
        <v>2647</v>
      </c>
      <c r="AI647" s="52" t="n">
        <f aca="false">ROUND((AJ647-AE647)/5*4+AE647,0)</f>
        <v>2633</v>
      </c>
      <c r="AJ647" s="55" t="n">
        <v>2619</v>
      </c>
      <c r="AK647" s="50" t="n">
        <f aca="false">ROUND((AO647-AJ647)/5*1+AJ647,0)</f>
        <v>2603</v>
      </c>
      <c r="AL647" s="51" t="n">
        <f aca="false">ROUND((AO647-AJ647)/5*2+AJ647,0)</f>
        <v>2587</v>
      </c>
      <c r="AM647" s="51" t="n">
        <f aca="false">ROUND((AO647-AJ647)/5*3+AJ647,0)</f>
        <v>2572</v>
      </c>
      <c r="AN647" s="52" t="n">
        <f aca="false">ROUND((AO647-AJ647)/5*4+AJ647,0)</f>
        <v>2556</v>
      </c>
      <c r="AO647" s="142" t="n">
        <f aca="false">ROUND(AJ647/AE647*AJ647*$AO$1735,0)</f>
        <v>2540</v>
      </c>
      <c r="AP647" s="50" t="n">
        <f aca="false">ROUND((AT647-AO647)/5*1+AO647,0)</f>
        <v>2523</v>
      </c>
      <c r="AQ647" s="51" t="n">
        <f aca="false">ROUND((AT647-AO647)/5*2+AO647,0)</f>
        <v>2506</v>
      </c>
      <c r="AR647" s="51" t="n">
        <f aca="false">ROUND((AT647-AO647)/5*3+AO647,0)</f>
        <v>2488</v>
      </c>
      <c r="AS647" s="52" t="n">
        <f aca="false">ROUND((AT647-AO647)/5*4+AO647,0)</f>
        <v>2471</v>
      </c>
      <c r="AT647" s="143" t="n">
        <f aca="false">ROUND(AO647/AJ647*AO647*$AT$1735,0)</f>
        <v>2454</v>
      </c>
      <c r="AU647" s="50" t="n">
        <f aca="false">ROUND((AY647-AT647)/5*1+AT647,0)</f>
        <v>2436</v>
      </c>
      <c r="AV647" s="51" t="n">
        <f aca="false">ROUND((AY647-AT647)/5*2+AT647,0)</f>
        <v>2418</v>
      </c>
      <c r="AW647" s="51" t="n">
        <f aca="false">ROUND((AY647-AT647)/5*3+AT647,0)</f>
        <v>2399</v>
      </c>
      <c r="AX647" s="52" t="n">
        <f aca="false">ROUND((AY647-AT647)/5*4+AT647,0)</f>
        <v>2381</v>
      </c>
      <c r="AY647" s="143" t="n">
        <v>2363</v>
      </c>
      <c r="AZ647" s="50" t="n">
        <f aca="false">ROUND((BD647-AY647)/5*1+AY647,0)</f>
        <v>2344</v>
      </c>
      <c r="BA647" s="51" t="n">
        <f aca="false">ROUND((BD647-AY647)/5*2+AY647,0)</f>
        <v>2324</v>
      </c>
      <c r="BB647" s="51" t="n">
        <f aca="false">ROUND((BD647-AY647)/5*3+AY647,0)</f>
        <v>2305</v>
      </c>
      <c r="BC647" s="52" t="n">
        <f aca="false">ROUND((BD647-AY647)/5*4+AY647,0)</f>
        <v>2285</v>
      </c>
      <c r="BD647" s="143" t="n">
        <v>2266</v>
      </c>
    </row>
    <row r="648" customFormat="false" ht="13.5" hidden="false" customHeight="false" outlineLevel="0" collapsed="false">
      <c r="B648" s="96" t="s">
        <v>2544</v>
      </c>
      <c r="C648" s="97" t="s">
        <v>2545</v>
      </c>
      <c r="D648" s="98" t="n">
        <v>14000</v>
      </c>
      <c r="E648" s="99" t="s">
        <v>2545</v>
      </c>
      <c r="F648" s="27" t="n">
        <v>9048331</v>
      </c>
      <c r="G648" s="28" t="n">
        <f aca="false">SUM(G649:G681)</f>
        <v>9068257</v>
      </c>
      <c r="H648" s="29" t="n">
        <f aca="false">SUM(H649:H681)</f>
        <v>9088187</v>
      </c>
      <c r="I648" s="29" t="n">
        <f aca="false">SUM(I649:I681)</f>
        <v>9108114</v>
      </c>
      <c r="J648" s="30" t="n">
        <f aca="false">SUM(J649:J681)</f>
        <v>9128044</v>
      </c>
      <c r="K648" s="31" t="n">
        <v>9147970</v>
      </c>
      <c r="L648" s="28" t="n">
        <f aca="false">SUM(L649:L681)</f>
        <v>9142815</v>
      </c>
      <c r="M648" s="29" t="n">
        <f aca="false">SUM(M649:M681)</f>
        <v>9137659</v>
      </c>
      <c r="N648" s="29" t="n">
        <f aca="false">SUM(N649:N681)</f>
        <v>9132504</v>
      </c>
      <c r="O648" s="30" t="n">
        <f aca="false">SUM(O649:O681)</f>
        <v>9127348</v>
      </c>
      <c r="P648" s="32" t="n">
        <v>9122193</v>
      </c>
      <c r="Q648" s="28" t="n">
        <f aca="false">SUM(Q649:Q681)</f>
        <v>9099685</v>
      </c>
      <c r="R648" s="29" t="n">
        <f aca="false">SUM(R649:R681)</f>
        <v>9077183</v>
      </c>
      <c r="S648" s="29" t="n">
        <f aca="false">SUM(S649:S681)</f>
        <v>9054677</v>
      </c>
      <c r="T648" s="30" t="n">
        <f aca="false">SUM(T649:T681)</f>
        <v>9032175</v>
      </c>
      <c r="U648" s="32" t="n">
        <v>9009667</v>
      </c>
      <c r="V648" s="28" t="n">
        <f aca="false">SUM(V649:V681)</f>
        <v>8974373</v>
      </c>
      <c r="W648" s="29" t="n">
        <f aca="false">SUM(W649:W681)</f>
        <v>8939077</v>
      </c>
      <c r="X648" s="29" t="n">
        <f aca="false">SUM(X649:X681)</f>
        <v>8903782</v>
      </c>
      <c r="Y648" s="30" t="n">
        <f aca="false">SUM(Y649:Y681)</f>
        <v>8868486</v>
      </c>
      <c r="Z648" s="32" t="n">
        <v>8833192</v>
      </c>
      <c r="AA648" s="28" t="n">
        <f aca="false">SUM(AA649:AA681)</f>
        <v>8787924</v>
      </c>
      <c r="AB648" s="29" t="n">
        <f aca="false">SUM(AB649:AB681)</f>
        <v>8742659</v>
      </c>
      <c r="AC648" s="29" t="n">
        <f aca="false">SUM(AC649:AC681)</f>
        <v>8697389</v>
      </c>
      <c r="AD648" s="30" t="n">
        <f aca="false">SUM(AD649:AD681)</f>
        <v>8652124</v>
      </c>
      <c r="AE648" s="32" t="n">
        <v>8606856</v>
      </c>
      <c r="AF648" s="28" t="n">
        <f aca="false">SUM(AF649:AF681)</f>
        <v>8554184</v>
      </c>
      <c r="AG648" s="29" t="n">
        <f aca="false">SUM(AG649:AG681)</f>
        <v>8501511</v>
      </c>
      <c r="AH648" s="29" t="n">
        <f aca="false">SUM(AH649:AH681)</f>
        <v>8448840</v>
      </c>
      <c r="AI648" s="30" t="n">
        <f aca="false">SUM(AI649:AI681)</f>
        <v>8396167</v>
      </c>
      <c r="AJ648" s="33" t="n">
        <v>8343495</v>
      </c>
      <c r="AK648" s="28" t="n">
        <f aca="false">SUM(AK649:AK681)</f>
        <v>8285180</v>
      </c>
      <c r="AL648" s="29" t="n">
        <f aca="false">SUM(AL649:AL681)</f>
        <v>8226861</v>
      </c>
      <c r="AM648" s="29" t="n">
        <f aca="false">SUM(AM649:AM681)</f>
        <v>8168548</v>
      </c>
      <c r="AN648" s="30" t="n">
        <f aca="false">SUM(AN649:AN681)</f>
        <v>8110229</v>
      </c>
      <c r="AO648" s="138" t="n">
        <f aca="false">SUM(AO649:AO681)</f>
        <v>8051914</v>
      </c>
      <c r="AP648" s="28" t="n">
        <f aca="false">SUM(AP649:AP681)</f>
        <v>7990221</v>
      </c>
      <c r="AQ648" s="29" t="n">
        <f aca="false">SUM(AQ649:AQ681)</f>
        <v>7928528</v>
      </c>
      <c r="AR648" s="29" t="n">
        <f aca="false">SUM(AR649:AR681)</f>
        <v>7866834</v>
      </c>
      <c r="AS648" s="30" t="n">
        <f aca="false">SUM(AS649:AS681)</f>
        <v>7805141</v>
      </c>
      <c r="AT648" s="139" t="n">
        <f aca="false">SUM(AT649:AT681)</f>
        <v>7743448</v>
      </c>
      <c r="AU648" s="28" t="n">
        <f aca="false">SUM(AU649:AU681)</f>
        <v>7679363</v>
      </c>
      <c r="AV648" s="29" t="n">
        <f aca="false">SUM(AV649:AV681)</f>
        <v>7615279</v>
      </c>
      <c r="AW648" s="29" t="n">
        <f aca="false">SUM(AW649:AW681)</f>
        <v>7551196</v>
      </c>
      <c r="AX648" s="30" t="n">
        <f aca="false">SUM(AX649:AX681)</f>
        <v>7487112</v>
      </c>
      <c r="AY648" s="139" t="n">
        <v>7423027</v>
      </c>
      <c r="AZ648" s="28" t="n">
        <f aca="false">SUM(AZ649:AZ681)</f>
        <v>7355817</v>
      </c>
      <c r="BA648" s="29" t="n">
        <f aca="false">SUM(BA649:BA681)</f>
        <v>7288612</v>
      </c>
      <c r="BB648" s="29" t="n">
        <f aca="false">SUM(BB649:BB681)</f>
        <v>7221394</v>
      </c>
      <c r="BC648" s="30" t="n">
        <f aca="false">SUM(BC649:BC681)</f>
        <v>7154189</v>
      </c>
      <c r="BD648" s="139" t="n">
        <v>7086979</v>
      </c>
    </row>
    <row r="649" customFormat="false" ht="13.5" hidden="false" customHeight="false" outlineLevel="0" collapsed="false">
      <c r="B649" s="101" t="s">
        <v>2544</v>
      </c>
      <c r="C649" s="102" t="s">
        <v>2545</v>
      </c>
      <c r="D649" s="103" t="n">
        <v>14100</v>
      </c>
      <c r="E649" s="104" t="s">
        <v>2546</v>
      </c>
      <c r="F649" s="38" t="n">
        <v>3688773</v>
      </c>
      <c r="G649" s="39" t="n">
        <f aca="false">ROUND((K649-F649)/5*1+F649,0)</f>
        <v>3701206</v>
      </c>
      <c r="H649" s="40" t="n">
        <f aca="false">ROUND((K649-F649)/5*2+F649,0)</f>
        <v>3713639</v>
      </c>
      <c r="I649" s="40" t="n">
        <f aca="false">ROUND((K649-F649)/5*3+F649,0)</f>
        <v>3726072</v>
      </c>
      <c r="J649" s="41" t="n">
        <f aca="false">ROUND((K649-F649)/5*4+F649,0)</f>
        <v>3738505</v>
      </c>
      <c r="K649" s="42" t="n">
        <v>3750938</v>
      </c>
      <c r="L649" s="39" t="n">
        <f aca="false">ROUND((P649-K649)/5*1+K649,0)</f>
        <v>3750853</v>
      </c>
      <c r="M649" s="40" t="n">
        <f aca="false">ROUND((P649-K649)/5*2+K649,0)</f>
        <v>3750767</v>
      </c>
      <c r="N649" s="40" t="n">
        <f aca="false">ROUND((P649-K649)/5*3+K649,0)</f>
        <v>3750682</v>
      </c>
      <c r="O649" s="41" t="n">
        <f aca="false">ROUND((P649-K649)/5*4+K649,0)</f>
        <v>3750596</v>
      </c>
      <c r="P649" s="43" t="n">
        <v>3750511</v>
      </c>
      <c r="Q649" s="39" t="n">
        <f aca="false">ROUND((U649-P649)/5*1+P649,0)</f>
        <v>3743166</v>
      </c>
      <c r="R649" s="40" t="n">
        <f aca="false">ROUND((U649-P649)/5*2+P649,0)</f>
        <v>3735821</v>
      </c>
      <c r="S649" s="40" t="n">
        <f aca="false">ROUND((U649-P649)/5*3+P649,0)</f>
        <v>3728477</v>
      </c>
      <c r="T649" s="41" t="n">
        <f aca="false">ROUND((U649-P649)/5*4+P649,0)</f>
        <v>3721132</v>
      </c>
      <c r="U649" s="43" t="n">
        <v>3713787</v>
      </c>
      <c r="V649" s="39" t="n">
        <f aca="false">ROUND((Z649-U649)/5*1+U649,0)</f>
        <v>3701164</v>
      </c>
      <c r="W649" s="40" t="n">
        <f aca="false">ROUND((Z649-U649)/5*2+U649,0)</f>
        <v>3688541</v>
      </c>
      <c r="X649" s="40" t="n">
        <f aca="false">ROUND((Z649-U649)/5*3+U649,0)</f>
        <v>3675917</v>
      </c>
      <c r="Y649" s="41" t="n">
        <f aca="false">ROUND((Z649-U649)/5*4+U649,0)</f>
        <v>3663294</v>
      </c>
      <c r="Z649" s="43" t="n">
        <v>3650671</v>
      </c>
      <c r="AA649" s="39" t="n">
        <f aca="false">ROUND((AE649-Z649)/5*1+Z649,0)</f>
        <v>3633916</v>
      </c>
      <c r="AB649" s="40" t="n">
        <f aca="false">ROUND((AE649-Z649)/5*2+Z649,0)</f>
        <v>3617161</v>
      </c>
      <c r="AC649" s="40" t="n">
        <f aca="false">ROUND((AE649-Z649)/5*3+Z649,0)</f>
        <v>3600407</v>
      </c>
      <c r="AD649" s="41" t="n">
        <f aca="false">ROUND((AE649-Z649)/5*4+Z649,0)</f>
        <v>3583652</v>
      </c>
      <c r="AE649" s="43" t="n">
        <v>3566897</v>
      </c>
      <c r="AF649" s="39" t="n">
        <f aca="false">ROUND((AJ649-AE649)/5*1+AE649,0)</f>
        <v>3546885</v>
      </c>
      <c r="AG649" s="40" t="n">
        <f aca="false">ROUND((AJ649-AE649)/5*2+AE649,0)</f>
        <v>3526873</v>
      </c>
      <c r="AH649" s="40" t="n">
        <f aca="false">ROUND((AJ649-AE649)/5*3+AE649,0)</f>
        <v>3506861</v>
      </c>
      <c r="AI649" s="41" t="n">
        <f aca="false">ROUND((AJ649-AE649)/5*4+AE649,0)</f>
        <v>3486849</v>
      </c>
      <c r="AJ649" s="44" t="n">
        <v>3466837</v>
      </c>
      <c r="AK649" s="39" t="n">
        <f aca="false">ROUND((AO649-AJ649)/5*1+AJ649,0)</f>
        <v>3444231</v>
      </c>
      <c r="AL649" s="40" t="n">
        <f aca="false">ROUND((AO649-AJ649)/5*2+AJ649,0)</f>
        <v>3421625</v>
      </c>
      <c r="AM649" s="40" t="n">
        <f aca="false">ROUND((AO649-AJ649)/5*3+AJ649,0)</f>
        <v>3399018</v>
      </c>
      <c r="AN649" s="41" t="n">
        <f aca="false">ROUND((AO649-AJ649)/5*4+AJ649,0)</f>
        <v>3376412</v>
      </c>
      <c r="AO649" s="140" t="n">
        <f aca="false">ROUND(AJ649/AE649*AJ649*$AO$1735,0)</f>
        <v>3353806</v>
      </c>
      <c r="AP649" s="39" t="n">
        <f aca="false">ROUND((AT649-AO649)/5*1+AO649,0)</f>
        <v>3329551</v>
      </c>
      <c r="AQ649" s="40" t="n">
        <f aca="false">ROUND((AT649-AO649)/5*2+AO649,0)</f>
        <v>3305296</v>
      </c>
      <c r="AR649" s="40" t="n">
        <f aca="false">ROUND((AT649-AO649)/5*3+AO649,0)</f>
        <v>3281040</v>
      </c>
      <c r="AS649" s="41" t="n">
        <f aca="false">ROUND((AT649-AO649)/5*4+AO649,0)</f>
        <v>3256785</v>
      </c>
      <c r="AT649" s="141" t="n">
        <f aca="false">ROUND(AO649/AJ649*AO649*$AT$1735,0)</f>
        <v>3232530</v>
      </c>
      <c r="AU649" s="39" t="n">
        <f aca="false">ROUND((AY649-AT649)/5*1+AT649,0)</f>
        <v>3207045</v>
      </c>
      <c r="AV649" s="40" t="n">
        <f aca="false">ROUND((AY649-AT649)/5*2+AT649,0)</f>
        <v>3181560</v>
      </c>
      <c r="AW649" s="40" t="n">
        <f aca="false">ROUND((AY649-AT649)/5*3+AT649,0)</f>
        <v>3156075</v>
      </c>
      <c r="AX649" s="41" t="n">
        <f aca="false">ROUND((AY649-AT649)/5*4+AT649,0)</f>
        <v>3130590</v>
      </c>
      <c r="AY649" s="141" t="n">
        <v>3105105</v>
      </c>
      <c r="AZ649" s="39" t="n">
        <f aca="false">ROUND((BD649-AY649)/5*1+AY649,0)</f>
        <v>3078093</v>
      </c>
      <c r="BA649" s="40" t="n">
        <f aca="false">ROUND((BD649-AY649)/5*2+AY649,0)</f>
        <v>3051081</v>
      </c>
      <c r="BB649" s="40" t="n">
        <f aca="false">ROUND((BD649-AY649)/5*3+AY649,0)</f>
        <v>3024068</v>
      </c>
      <c r="BC649" s="41" t="n">
        <f aca="false">ROUND((BD649-AY649)/5*4+AY649,0)</f>
        <v>2997056</v>
      </c>
      <c r="BD649" s="141" t="n">
        <v>2970044</v>
      </c>
    </row>
    <row r="650" customFormat="false" ht="13.5" hidden="false" customHeight="false" outlineLevel="0" collapsed="false">
      <c r="B650" s="101" t="s">
        <v>2544</v>
      </c>
      <c r="C650" s="102" t="s">
        <v>2545</v>
      </c>
      <c r="D650" s="103" t="n">
        <v>14130</v>
      </c>
      <c r="E650" s="104" t="s">
        <v>2547</v>
      </c>
      <c r="F650" s="38" t="n">
        <v>1425512</v>
      </c>
      <c r="G650" s="39" t="n">
        <f aca="false">ROUND((K650-F650)/5*1+F650,0)</f>
        <v>1434075</v>
      </c>
      <c r="H650" s="40" t="n">
        <f aca="false">ROUND((K650-F650)/5*2+F650,0)</f>
        <v>1442639</v>
      </c>
      <c r="I650" s="40" t="n">
        <f aca="false">ROUND((K650-F650)/5*3+F650,0)</f>
        <v>1451202</v>
      </c>
      <c r="J650" s="41" t="n">
        <f aca="false">ROUND((K650-F650)/5*4+F650,0)</f>
        <v>1459766</v>
      </c>
      <c r="K650" s="42" t="n">
        <v>1468329</v>
      </c>
      <c r="L650" s="39" t="n">
        <f aca="false">ROUND((P650-K650)/5*1+K650,0)</f>
        <v>1473127</v>
      </c>
      <c r="M650" s="40" t="n">
        <f aca="false">ROUND((P650-K650)/5*2+K650,0)</f>
        <v>1477926</v>
      </c>
      <c r="N650" s="40" t="n">
        <f aca="false">ROUND((P650-K650)/5*3+K650,0)</f>
        <v>1482724</v>
      </c>
      <c r="O650" s="41" t="n">
        <f aca="false">ROUND((P650-K650)/5*4+K650,0)</f>
        <v>1487523</v>
      </c>
      <c r="P650" s="43" t="n">
        <v>1492321</v>
      </c>
      <c r="Q650" s="39" t="n">
        <f aca="false">ROUND((U650-P650)/5*1+P650,0)</f>
        <v>1494380</v>
      </c>
      <c r="R650" s="40" t="n">
        <f aca="false">ROUND((U650-P650)/5*2+P650,0)</f>
        <v>1496439</v>
      </c>
      <c r="S650" s="40" t="n">
        <f aca="false">ROUND((U650-P650)/5*3+P650,0)</f>
        <v>1498497</v>
      </c>
      <c r="T650" s="41" t="n">
        <f aca="false">ROUND((U650-P650)/5*4+P650,0)</f>
        <v>1500556</v>
      </c>
      <c r="U650" s="43" t="n">
        <v>1502615</v>
      </c>
      <c r="V650" s="39" t="n">
        <f aca="false">ROUND((Z650-U650)/5*1+U650,0)</f>
        <v>1502684</v>
      </c>
      <c r="W650" s="40" t="n">
        <f aca="false">ROUND((Z650-U650)/5*2+U650,0)</f>
        <v>1502753</v>
      </c>
      <c r="X650" s="40" t="n">
        <f aca="false">ROUND((Z650-U650)/5*3+U650,0)</f>
        <v>1502822</v>
      </c>
      <c r="Y650" s="41" t="n">
        <f aca="false">ROUND((Z650-U650)/5*4+U650,0)</f>
        <v>1502891</v>
      </c>
      <c r="Z650" s="43" t="n">
        <v>1502960</v>
      </c>
      <c r="AA650" s="39" t="n">
        <f aca="false">ROUND((AE650-Z650)/5*1+Z650,0)</f>
        <v>1501161</v>
      </c>
      <c r="AB650" s="40" t="n">
        <f aca="false">ROUND((AE650-Z650)/5*2+Z650,0)</f>
        <v>1499362</v>
      </c>
      <c r="AC650" s="40" t="n">
        <f aca="false">ROUND((AE650-Z650)/5*3+Z650,0)</f>
        <v>1497562</v>
      </c>
      <c r="AD650" s="41" t="n">
        <f aca="false">ROUND((AE650-Z650)/5*4+Z650,0)</f>
        <v>1495763</v>
      </c>
      <c r="AE650" s="43" t="n">
        <v>1493964</v>
      </c>
      <c r="AF650" s="39" t="n">
        <f aca="false">ROUND((AJ650-AE650)/5*1+AE650,0)</f>
        <v>1490289</v>
      </c>
      <c r="AG650" s="40" t="n">
        <f aca="false">ROUND((AJ650-AE650)/5*2+AE650,0)</f>
        <v>1486613</v>
      </c>
      <c r="AH650" s="40" t="n">
        <f aca="false">ROUND((AJ650-AE650)/5*3+AE650,0)</f>
        <v>1482938</v>
      </c>
      <c r="AI650" s="41" t="n">
        <f aca="false">ROUND((AJ650-AE650)/5*4+AE650,0)</f>
        <v>1479262</v>
      </c>
      <c r="AJ650" s="44" t="n">
        <v>1475587</v>
      </c>
      <c r="AK650" s="39" t="n">
        <f aca="false">ROUND((AO650-AJ650)/5*1+AJ650,0)</f>
        <v>1470592</v>
      </c>
      <c r="AL650" s="40" t="n">
        <f aca="false">ROUND((AO650-AJ650)/5*2+AJ650,0)</f>
        <v>1465597</v>
      </c>
      <c r="AM650" s="40" t="n">
        <f aca="false">ROUND((AO650-AJ650)/5*3+AJ650,0)</f>
        <v>1460602</v>
      </c>
      <c r="AN650" s="41" t="n">
        <f aca="false">ROUND((AO650-AJ650)/5*4+AJ650,0)</f>
        <v>1455607</v>
      </c>
      <c r="AO650" s="140" t="n">
        <f aca="false">ROUND(AJ650/AE650*AJ650*$AO$1735,0)</f>
        <v>1450612</v>
      </c>
      <c r="AP650" s="39" t="n">
        <f aca="false">ROUND((AT650-AO650)/5*1+AO650,0)</f>
        <v>1444653</v>
      </c>
      <c r="AQ650" s="40" t="n">
        <f aca="false">ROUND((AT650-AO650)/5*2+AO650,0)</f>
        <v>1438694</v>
      </c>
      <c r="AR650" s="40" t="n">
        <f aca="false">ROUND((AT650-AO650)/5*3+AO650,0)</f>
        <v>1432734</v>
      </c>
      <c r="AS650" s="41" t="n">
        <f aca="false">ROUND((AT650-AO650)/5*4+AO650,0)</f>
        <v>1426775</v>
      </c>
      <c r="AT650" s="141" t="n">
        <f aca="false">ROUND(AO650/AJ650*AO650*$AT$1735,0)</f>
        <v>1420816</v>
      </c>
      <c r="AU650" s="39" t="n">
        <f aca="false">ROUND((AY650-AT650)/5*1+AT650,0)</f>
        <v>1414038</v>
      </c>
      <c r="AV650" s="40" t="n">
        <f aca="false">ROUND((AY650-AT650)/5*2+AT650,0)</f>
        <v>1407260</v>
      </c>
      <c r="AW650" s="40" t="n">
        <f aca="false">ROUND((AY650-AT650)/5*3+AT650,0)</f>
        <v>1400483</v>
      </c>
      <c r="AX650" s="41" t="n">
        <f aca="false">ROUND((AY650-AT650)/5*4+AT650,0)</f>
        <v>1393705</v>
      </c>
      <c r="AY650" s="141" t="n">
        <v>1386927</v>
      </c>
      <c r="AZ650" s="39" t="n">
        <f aca="false">ROUND((BD650-AY650)/5*1+AY650,0)</f>
        <v>1379162</v>
      </c>
      <c r="BA650" s="40" t="n">
        <f aca="false">ROUND((BD650-AY650)/5*2+AY650,0)</f>
        <v>1371396</v>
      </c>
      <c r="BB650" s="40" t="n">
        <f aca="false">ROUND((BD650-AY650)/5*3+AY650,0)</f>
        <v>1363631</v>
      </c>
      <c r="BC650" s="41" t="n">
        <f aca="false">ROUND((BD650-AY650)/5*4+AY650,0)</f>
        <v>1355865</v>
      </c>
      <c r="BD650" s="141" t="n">
        <v>1348100</v>
      </c>
    </row>
    <row r="651" customFormat="false" ht="13.5" hidden="false" customHeight="false" outlineLevel="0" collapsed="false">
      <c r="B651" s="101" t="s">
        <v>2544</v>
      </c>
      <c r="C651" s="102" t="s">
        <v>2545</v>
      </c>
      <c r="D651" s="103" t="n">
        <v>14150</v>
      </c>
      <c r="E651" s="104" t="s">
        <v>2548</v>
      </c>
      <c r="F651" s="38" t="n">
        <v>717544</v>
      </c>
      <c r="G651" s="39" t="n">
        <f aca="false">ROUND((K651-F651)/5*1+F651,0)</f>
        <v>718822</v>
      </c>
      <c r="H651" s="40" t="n">
        <f aca="false">ROUND((K651-F651)/5*2+F651,0)</f>
        <v>720100</v>
      </c>
      <c r="I651" s="40" t="n">
        <f aca="false">ROUND((K651-F651)/5*3+F651,0)</f>
        <v>721379</v>
      </c>
      <c r="J651" s="41" t="n">
        <f aca="false">ROUND((K651-F651)/5*4+F651,0)</f>
        <v>722657</v>
      </c>
      <c r="K651" s="42" t="n">
        <v>723935</v>
      </c>
      <c r="L651" s="39" t="n">
        <f aca="false">ROUND((P651-K651)/5*1+K651,0)</f>
        <v>723402</v>
      </c>
      <c r="M651" s="40" t="n">
        <f aca="false">ROUND((P651-K651)/5*2+K651,0)</f>
        <v>722869</v>
      </c>
      <c r="N651" s="40" t="n">
        <f aca="false">ROUND((P651-K651)/5*3+K651,0)</f>
        <v>722337</v>
      </c>
      <c r="O651" s="41" t="n">
        <f aca="false">ROUND((P651-K651)/5*4+K651,0)</f>
        <v>721804</v>
      </c>
      <c r="P651" s="43" t="n">
        <v>721271</v>
      </c>
      <c r="Q651" s="39" t="n">
        <f aca="false">ROUND((U651-P651)/5*1+P651,0)</f>
        <v>719279</v>
      </c>
      <c r="R651" s="40" t="n">
        <f aca="false">ROUND((U651-P651)/5*2+P651,0)</f>
        <v>717287</v>
      </c>
      <c r="S651" s="40" t="n">
        <f aca="false">ROUND((U651-P651)/5*3+P651,0)</f>
        <v>715294</v>
      </c>
      <c r="T651" s="41" t="n">
        <f aca="false">ROUND((U651-P651)/5*4+P651,0)</f>
        <v>713302</v>
      </c>
      <c r="U651" s="43" t="n">
        <v>711310</v>
      </c>
      <c r="V651" s="39" t="n">
        <f aca="false">ROUND((Z651-U651)/5*1+U651,0)</f>
        <v>708138</v>
      </c>
      <c r="W651" s="40" t="n">
        <f aca="false">ROUND((Z651-U651)/5*2+U651,0)</f>
        <v>704966</v>
      </c>
      <c r="X651" s="40" t="n">
        <f aca="false">ROUND((Z651-U651)/5*3+U651,0)</f>
        <v>701794</v>
      </c>
      <c r="Y651" s="41" t="n">
        <f aca="false">ROUND((Z651-U651)/5*4+U651,0)</f>
        <v>698622</v>
      </c>
      <c r="Z651" s="43" t="n">
        <v>695450</v>
      </c>
      <c r="AA651" s="39" t="n">
        <f aca="false">ROUND((AE651-Z651)/5*1+Z651,0)</f>
        <v>691335</v>
      </c>
      <c r="AB651" s="40" t="n">
        <f aca="false">ROUND((AE651-Z651)/5*2+Z651,0)</f>
        <v>687220</v>
      </c>
      <c r="AC651" s="40" t="n">
        <f aca="false">ROUND((AE651-Z651)/5*3+Z651,0)</f>
        <v>683106</v>
      </c>
      <c r="AD651" s="41" t="n">
        <f aca="false">ROUND((AE651-Z651)/5*4+Z651,0)</f>
        <v>678991</v>
      </c>
      <c r="AE651" s="43" t="n">
        <v>674876</v>
      </c>
      <c r="AF651" s="39" t="n">
        <f aca="false">ROUND((AJ651-AE651)/5*1+AE651,0)</f>
        <v>670099</v>
      </c>
      <c r="AG651" s="40" t="n">
        <f aca="false">ROUND((AJ651-AE651)/5*2+AE651,0)</f>
        <v>665323</v>
      </c>
      <c r="AH651" s="40" t="n">
        <f aca="false">ROUND((AJ651-AE651)/5*3+AE651,0)</f>
        <v>660546</v>
      </c>
      <c r="AI651" s="41" t="n">
        <f aca="false">ROUND((AJ651-AE651)/5*4+AE651,0)</f>
        <v>655770</v>
      </c>
      <c r="AJ651" s="44" t="n">
        <v>650993</v>
      </c>
      <c r="AK651" s="39" t="n">
        <f aca="false">ROUND((AO651-AJ651)/5*1+AJ651,0)</f>
        <v>645797</v>
      </c>
      <c r="AL651" s="40" t="n">
        <f aca="false">ROUND((AO651-AJ651)/5*2+AJ651,0)</f>
        <v>640602</v>
      </c>
      <c r="AM651" s="40" t="n">
        <f aca="false">ROUND((AO651-AJ651)/5*3+AJ651,0)</f>
        <v>635406</v>
      </c>
      <c r="AN651" s="41" t="n">
        <f aca="false">ROUND((AO651-AJ651)/5*4+AJ651,0)</f>
        <v>630211</v>
      </c>
      <c r="AO651" s="140" t="n">
        <f aca="false">ROUND(AJ651/AE651*AJ651*$AO$1735,0)</f>
        <v>625015</v>
      </c>
      <c r="AP651" s="39" t="n">
        <f aca="false">ROUND((AT651-AO651)/5*1+AO651,0)</f>
        <v>619585</v>
      </c>
      <c r="AQ651" s="40" t="n">
        <f aca="false">ROUND((AT651-AO651)/5*2+AO651,0)</f>
        <v>614156</v>
      </c>
      <c r="AR651" s="40" t="n">
        <f aca="false">ROUND((AT651-AO651)/5*3+AO651,0)</f>
        <v>608726</v>
      </c>
      <c r="AS651" s="41" t="n">
        <f aca="false">ROUND((AT651-AO651)/5*4+AO651,0)</f>
        <v>603297</v>
      </c>
      <c r="AT651" s="141" t="n">
        <f aca="false">ROUND(AO651/AJ651*AO651*$AT$1735,0)</f>
        <v>597867</v>
      </c>
      <c r="AU651" s="39" t="n">
        <f aca="false">ROUND((AY651-AT651)/5*1+AT651,0)</f>
        <v>592286</v>
      </c>
      <c r="AV651" s="40" t="n">
        <f aca="false">ROUND((AY651-AT651)/5*2+AT651,0)</f>
        <v>586706</v>
      </c>
      <c r="AW651" s="40" t="n">
        <f aca="false">ROUND((AY651-AT651)/5*3+AT651,0)</f>
        <v>581125</v>
      </c>
      <c r="AX651" s="41" t="n">
        <f aca="false">ROUND((AY651-AT651)/5*4+AT651,0)</f>
        <v>575545</v>
      </c>
      <c r="AY651" s="141" t="n">
        <v>569964</v>
      </c>
      <c r="AZ651" s="39" t="n">
        <f aca="false">ROUND((BD651-AY651)/5*1+AY651,0)</f>
        <v>564183</v>
      </c>
      <c r="BA651" s="40" t="n">
        <f aca="false">ROUND((BD651-AY651)/5*2+AY651,0)</f>
        <v>558401</v>
      </c>
      <c r="BB651" s="40" t="n">
        <f aca="false">ROUND((BD651-AY651)/5*3+AY651,0)</f>
        <v>552620</v>
      </c>
      <c r="BC651" s="41" t="n">
        <f aca="false">ROUND((BD651-AY651)/5*4+AY651,0)</f>
        <v>546838</v>
      </c>
      <c r="BD651" s="141" t="n">
        <v>541057</v>
      </c>
    </row>
    <row r="652" customFormat="false" ht="13.5" hidden="false" customHeight="false" outlineLevel="0" collapsed="false">
      <c r="B652" s="101" t="s">
        <v>2544</v>
      </c>
      <c r="C652" s="102" t="s">
        <v>2545</v>
      </c>
      <c r="D652" s="103" t="n">
        <v>14201</v>
      </c>
      <c r="E652" s="104" t="s">
        <v>2549</v>
      </c>
      <c r="F652" s="38" t="n">
        <v>418325</v>
      </c>
      <c r="G652" s="39" t="n">
        <f aca="false">ROUND((K652-F652)/5*1+F652,0)</f>
        <v>415885</v>
      </c>
      <c r="H652" s="40" t="n">
        <f aca="false">ROUND((K652-F652)/5*2+F652,0)</f>
        <v>413444</v>
      </c>
      <c r="I652" s="40" t="n">
        <f aca="false">ROUND((K652-F652)/5*3+F652,0)</f>
        <v>411004</v>
      </c>
      <c r="J652" s="41" t="n">
        <f aca="false">ROUND((K652-F652)/5*4+F652,0)</f>
        <v>408563</v>
      </c>
      <c r="K652" s="42" t="n">
        <v>406123</v>
      </c>
      <c r="L652" s="39" t="n">
        <f aca="false">ROUND((P652-K652)/5*1+K652,0)</f>
        <v>403203</v>
      </c>
      <c r="M652" s="40" t="n">
        <f aca="false">ROUND((P652-K652)/5*2+K652,0)</f>
        <v>400283</v>
      </c>
      <c r="N652" s="40" t="n">
        <f aca="false">ROUND((P652-K652)/5*3+K652,0)</f>
        <v>397363</v>
      </c>
      <c r="O652" s="41" t="n">
        <f aca="false">ROUND((P652-K652)/5*4+K652,0)</f>
        <v>394443</v>
      </c>
      <c r="P652" s="43" t="n">
        <v>391523</v>
      </c>
      <c r="Q652" s="39" t="n">
        <f aca="false">ROUND((U652-P652)/5*1+P652,0)</f>
        <v>387941</v>
      </c>
      <c r="R652" s="40" t="n">
        <f aca="false">ROUND((U652-P652)/5*2+P652,0)</f>
        <v>384359</v>
      </c>
      <c r="S652" s="40" t="n">
        <f aca="false">ROUND((U652-P652)/5*3+P652,0)</f>
        <v>380777</v>
      </c>
      <c r="T652" s="41" t="n">
        <f aca="false">ROUND((U652-P652)/5*4+P652,0)</f>
        <v>377195</v>
      </c>
      <c r="U652" s="43" t="n">
        <v>373613</v>
      </c>
      <c r="V652" s="39" t="n">
        <f aca="false">ROUND((Z652-U652)/5*1+U652,0)</f>
        <v>369657</v>
      </c>
      <c r="W652" s="40" t="n">
        <f aca="false">ROUND((Z652-U652)/5*2+U652,0)</f>
        <v>365700</v>
      </c>
      <c r="X652" s="40" t="n">
        <f aca="false">ROUND((Z652-U652)/5*3+U652,0)</f>
        <v>361744</v>
      </c>
      <c r="Y652" s="41" t="n">
        <f aca="false">ROUND((Z652-U652)/5*4+U652,0)</f>
        <v>357787</v>
      </c>
      <c r="Z652" s="43" t="n">
        <v>353831</v>
      </c>
      <c r="AA652" s="39" t="n">
        <f aca="false">ROUND((AE652-Z652)/5*1+Z652,0)</f>
        <v>349689</v>
      </c>
      <c r="AB652" s="40" t="n">
        <f aca="false">ROUND((AE652-Z652)/5*2+Z652,0)</f>
        <v>345547</v>
      </c>
      <c r="AC652" s="40" t="n">
        <f aca="false">ROUND((AE652-Z652)/5*3+Z652,0)</f>
        <v>341405</v>
      </c>
      <c r="AD652" s="41" t="n">
        <f aca="false">ROUND((AE652-Z652)/5*4+Z652,0)</f>
        <v>337263</v>
      </c>
      <c r="AE652" s="43" t="n">
        <v>333121</v>
      </c>
      <c r="AF652" s="39" t="n">
        <f aca="false">ROUND((AJ652-AE652)/5*1+AE652,0)</f>
        <v>328971</v>
      </c>
      <c r="AG652" s="40" t="n">
        <f aca="false">ROUND((AJ652-AE652)/5*2+AE652,0)</f>
        <v>324822</v>
      </c>
      <c r="AH652" s="40" t="n">
        <f aca="false">ROUND((AJ652-AE652)/5*3+AE652,0)</f>
        <v>320672</v>
      </c>
      <c r="AI652" s="41" t="n">
        <f aca="false">ROUND((AJ652-AE652)/5*4+AE652,0)</f>
        <v>316523</v>
      </c>
      <c r="AJ652" s="44" t="n">
        <v>312373</v>
      </c>
      <c r="AK652" s="39" t="n">
        <f aca="false">ROUND((AO652-AJ652)/5*1+AJ652,0)</f>
        <v>308208</v>
      </c>
      <c r="AL652" s="40" t="n">
        <f aca="false">ROUND((AO652-AJ652)/5*2+AJ652,0)</f>
        <v>304042</v>
      </c>
      <c r="AM652" s="40" t="n">
        <f aca="false">ROUND((AO652-AJ652)/5*3+AJ652,0)</f>
        <v>299877</v>
      </c>
      <c r="AN652" s="41" t="n">
        <f aca="false">ROUND((AO652-AJ652)/5*4+AJ652,0)</f>
        <v>295711</v>
      </c>
      <c r="AO652" s="140" t="n">
        <f aca="false">ROUND(AJ652/AE652*AJ652*$AO$1735,0)</f>
        <v>291546</v>
      </c>
      <c r="AP652" s="39" t="n">
        <f aca="false">ROUND((AT652-AO652)/5*1+AO652,0)</f>
        <v>287458</v>
      </c>
      <c r="AQ652" s="40" t="n">
        <f aca="false">ROUND((AT652-AO652)/5*2+AO652,0)</f>
        <v>283370</v>
      </c>
      <c r="AR652" s="40" t="n">
        <f aca="false">ROUND((AT652-AO652)/5*3+AO652,0)</f>
        <v>279283</v>
      </c>
      <c r="AS652" s="41" t="n">
        <f aca="false">ROUND((AT652-AO652)/5*4+AO652,0)</f>
        <v>275195</v>
      </c>
      <c r="AT652" s="141" t="n">
        <f aca="false">ROUND(AO652/AJ652*AO652*$AT$1735,0)</f>
        <v>271107</v>
      </c>
      <c r="AU652" s="39" t="n">
        <f aca="false">ROUND((AY652-AT652)/5*1+AT652,0)</f>
        <v>267135</v>
      </c>
      <c r="AV652" s="40" t="n">
        <f aca="false">ROUND((AY652-AT652)/5*2+AT652,0)</f>
        <v>263163</v>
      </c>
      <c r="AW652" s="40" t="n">
        <f aca="false">ROUND((AY652-AT652)/5*3+AT652,0)</f>
        <v>259192</v>
      </c>
      <c r="AX652" s="41" t="n">
        <f aca="false">ROUND((AY652-AT652)/5*4+AT652,0)</f>
        <v>255220</v>
      </c>
      <c r="AY652" s="141" t="n">
        <v>251248</v>
      </c>
      <c r="AZ652" s="39" t="n">
        <f aca="false">ROUND((BD652-AY652)/5*1+AY652,0)</f>
        <v>247369</v>
      </c>
      <c r="BA652" s="40" t="n">
        <f aca="false">ROUND((BD652-AY652)/5*2+AY652,0)</f>
        <v>243491</v>
      </c>
      <c r="BB652" s="40" t="n">
        <f aca="false">ROUND((BD652-AY652)/5*3+AY652,0)</f>
        <v>239612</v>
      </c>
      <c r="BC652" s="41" t="n">
        <f aca="false">ROUND((BD652-AY652)/5*4+AY652,0)</f>
        <v>235734</v>
      </c>
      <c r="BD652" s="141" t="n">
        <v>231855</v>
      </c>
    </row>
    <row r="653" customFormat="false" ht="13.5" hidden="false" customHeight="false" outlineLevel="0" collapsed="false">
      <c r="B653" s="101" t="s">
        <v>2544</v>
      </c>
      <c r="C653" s="102" t="s">
        <v>2545</v>
      </c>
      <c r="D653" s="103" t="n">
        <v>14203</v>
      </c>
      <c r="E653" s="104" t="s">
        <v>2550</v>
      </c>
      <c r="F653" s="38" t="n">
        <v>260780</v>
      </c>
      <c r="G653" s="39" t="n">
        <f aca="false">ROUND((K653-F653)/5*1+F653,0)</f>
        <v>260720</v>
      </c>
      <c r="H653" s="40" t="n">
        <f aca="false">ROUND((K653-F653)/5*2+F653,0)</f>
        <v>260660</v>
      </c>
      <c r="I653" s="40" t="n">
        <f aca="false">ROUND((K653-F653)/5*3+F653,0)</f>
        <v>260601</v>
      </c>
      <c r="J653" s="41" t="n">
        <f aca="false">ROUND((K653-F653)/5*4+F653,0)</f>
        <v>260541</v>
      </c>
      <c r="K653" s="42" t="n">
        <v>260481</v>
      </c>
      <c r="L653" s="39" t="n">
        <f aca="false">ROUND((P653-K653)/5*1+K653,0)</f>
        <v>259852</v>
      </c>
      <c r="M653" s="40" t="n">
        <f aca="false">ROUND((P653-K653)/5*2+K653,0)</f>
        <v>259223</v>
      </c>
      <c r="N653" s="40" t="n">
        <f aca="false">ROUND((P653-K653)/5*3+K653,0)</f>
        <v>258595</v>
      </c>
      <c r="O653" s="41" t="n">
        <f aca="false">ROUND((P653-K653)/5*4+K653,0)</f>
        <v>257966</v>
      </c>
      <c r="P653" s="43" t="n">
        <v>257337</v>
      </c>
      <c r="Q653" s="39" t="n">
        <f aca="false">ROUND((U653-P653)/5*1+P653,0)</f>
        <v>256229</v>
      </c>
      <c r="R653" s="40" t="n">
        <f aca="false">ROUND((U653-P653)/5*2+P653,0)</f>
        <v>255122</v>
      </c>
      <c r="S653" s="40" t="n">
        <f aca="false">ROUND((U653-P653)/5*3+P653,0)</f>
        <v>254014</v>
      </c>
      <c r="T653" s="41" t="n">
        <f aca="false">ROUND((U653-P653)/5*4+P653,0)</f>
        <v>252907</v>
      </c>
      <c r="U653" s="43" t="n">
        <v>251799</v>
      </c>
      <c r="V653" s="39" t="n">
        <f aca="false">ROUND((Z653-U653)/5*1+U653,0)</f>
        <v>250302</v>
      </c>
      <c r="W653" s="40" t="n">
        <f aca="false">ROUND((Z653-U653)/5*2+U653,0)</f>
        <v>248805</v>
      </c>
      <c r="X653" s="40" t="n">
        <f aca="false">ROUND((Z653-U653)/5*3+U653,0)</f>
        <v>247307</v>
      </c>
      <c r="Y653" s="41" t="n">
        <f aca="false">ROUND((Z653-U653)/5*4+U653,0)</f>
        <v>245810</v>
      </c>
      <c r="Z653" s="43" t="n">
        <v>244313</v>
      </c>
      <c r="AA653" s="39" t="n">
        <f aca="false">ROUND((AE653-Z653)/5*1+Z653,0)</f>
        <v>242535</v>
      </c>
      <c r="AB653" s="40" t="n">
        <f aca="false">ROUND((AE653-Z653)/5*2+Z653,0)</f>
        <v>240757</v>
      </c>
      <c r="AC653" s="40" t="n">
        <f aca="false">ROUND((AE653-Z653)/5*3+Z653,0)</f>
        <v>238978</v>
      </c>
      <c r="AD653" s="41" t="n">
        <f aca="false">ROUND((AE653-Z653)/5*4+Z653,0)</f>
        <v>237200</v>
      </c>
      <c r="AE653" s="43" t="n">
        <v>235422</v>
      </c>
      <c r="AF653" s="39" t="n">
        <f aca="false">ROUND((AJ653-AE653)/5*1+AE653,0)</f>
        <v>233457</v>
      </c>
      <c r="AG653" s="40" t="n">
        <f aca="false">ROUND((AJ653-AE653)/5*2+AE653,0)</f>
        <v>231492</v>
      </c>
      <c r="AH653" s="40" t="n">
        <f aca="false">ROUND((AJ653-AE653)/5*3+AE653,0)</f>
        <v>229527</v>
      </c>
      <c r="AI653" s="41" t="n">
        <f aca="false">ROUND((AJ653-AE653)/5*4+AE653,0)</f>
        <v>227562</v>
      </c>
      <c r="AJ653" s="44" t="n">
        <v>225597</v>
      </c>
      <c r="AK653" s="39" t="n">
        <f aca="false">ROUND((AO653-AJ653)/5*1+AJ653,0)</f>
        <v>223512</v>
      </c>
      <c r="AL653" s="40" t="n">
        <f aca="false">ROUND((AO653-AJ653)/5*2+AJ653,0)</f>
        <v>221426</v>
      </c>
      <c r="AM653" s="40" t="n">
        <f aca="false">ROUND((AO653-AJ653)/5*3+AJ653,0)</f>
        <v>219341</v>
      </c>
      <c r="AN653" s="41" t="n">
        <f aca="false">ROUND((AO653-AJ653)/5*4+AJ653,0)</f>
        <v>217255</v>
      </c>
      <c r="AO653" s="140" t="n">
        <f aca="false">ROUND(AJ653/AE653*AJ653*$AO$1735,0)</f>
        <v>215170</v>
      </c>
      <c r="AP653" s="39" t="n">
        <f aca="false">ROUND((AT653-AO653)/5*1+AO653,0)</f>
        <v>213030</v>
      </c>
      <c r="AQ653" s="40" t="n">
        <f aca="false">ROUND((AT653-AO653)/5*2+AO653,0)</f>
        <v>210890</v>
      </c>
      <c r="AR653" s="40" t="n">
        <f aca="false">ROUND((AT653-AO653)/5*3+AO653,0)</f>
        <v>208750</v>
      </c>
      <c r="AS653" s="41" t="n">
        <f aca="false">ROUND((AT653-AO653)/5*4+AO653,0)</f>
        <v>206610</v>
      </c>
      <c r="AT653" s="141" t="n">
        <f aca="false">ROUND(AO653/AJ653*AO653*$AT$1735,0)</f>
        <v>204470</v>
      </c>
      <c r="AU653" s="39" t="n">
        <f aca="false">ROUND((AY653-AT653)/5*1+AT653,0)</f>
        <v>202305</v>
      </c>
      <c r="AV653" s="40" t="n">
        <f aca="false">ROUND((AY653-AT653)/5*2+AT653,0)</f>
        <v>200140</v>
      </c>
      <c r="AW653" s="40" t="n">
        <f aca="false">ROUND((AY653-AT653)/5*3+AT653,0)</f>
        <v>197975</v>
      </c>
      <c r="AX653" s="41" t="n">
        <f aca="false">ROUND((AY653-AT653)/5*4+AT653,0)</f>
        <v>195810</v>
      </c>
      <c r="AY653" s="141" t="n">
        <v>193645</v>
      </c>
      <c r="AZ653" s="39" t="n">
        <f aca="false">ROUND((BD653-AY653)/5*1+AY653,0)</f>
        <v>191439</v>
      </c>
      <c r="BA653" s="40" t="n">
        <f aca="false">ROUND((BD653-AY653)/5*2+AY653,0)</f>
        <v>189233</v>
      </c>
      <c r="BB653" s="40" t="n">
        <f aca="false">ROUND((BD653-AY653)/5*3+AY653,0)</f>
        <v>187027</v>
      </c>
      <c r="BC653" s="41" t="n">
        <f aca="false">ROUND((BD653-AY653)/5*4+AY653,0)</f>
        <v>184821</v>
      </c>
      <c r="BD653" s="141" t="n">
        <v>182615</v>
      </c>
    </row>
    <row r="654" customFormat="false" ht="13.5" hidden="false" customHeight="false" outlineLevel="0" collapsed="false">
      <c r="B654" s="101" t="s">
        <v>2544</v>
      </c>
      <c r="C654" s="102" t="s">
        <v>2545</v>
      </c>
      <c r="D654" s="103" t="n">
        <v>14204</v>
      </c>
      <c r="E654" s="104" t="s">
        <v>2551</v>
      </c>
      <c r="F654" s="38" t="n">
        <v>174314</v>
      </c>
      <c r="G654" s="39" t="n">
        <f aca="false">ROUND((K654-F654)/5*1+F654,0)</f>
        <v>174261</v>
      </c>
      <c r="H654" s="40" t="n">
        <f aca="false">ROUND((K654-F654)/5*2+F654,0)</f>
        <v>174208</v>
      </c>
      <c r="I654" s="40" t="n">
        <f aca="false">ROUND((K654-F654)/5*3+F654,0)</f>
        <v>174156</v>
      </c>
      <c r="J654" s="41" t="n">
        <f aca="false">ROUND((K654-F654)/5*4+F654,0)</f>
        <v>174103</v>
      </c>
      <c r="K654" s="42" t="n">
        <v>174050</v>
      </c>
      <c r="L654" s="39" t="n">
        <f aca="false">ROUND((P654-K654)/5*1+K654,0)</f>
        <v>173429</v>
      </c>
      <c r="M654" s="40" t="n">
        <f aca="false">ROUND((P654-K654)/5*2+K654,0)</f>
        <v>172809</v>
      </c>
      <c r="N654" s="40" t="n">
        <f aca="false">ROUND((P654-K654)/5*3+K654,0)</f>
        <v>172188</v>
      </c>
      <c r="O654" s="41" t="n">
        <f aca="false">ROUND((P654-K654)/5*4+K654,0)</f>
        <v>171568</v>
      </c>
      <c r="P654" s="43" t="n">
        <v>170947</v>
      </c>
      <c r="Q654" s="39" t="n">
        <f aca="false">ROUND((U654-P654)/5*1+P654,0)</f>
        <v>170025</v>
      </c>
      <c r="R654" s="40" t="n">
        <f aca="false">ROUND((U654-P654)/5*2+P654,0)</f>
        <v>169103</v>
      </c>
      <c r="S654" s="40" t="n">
        <f aca="false">ROUND((U654-P654)/5*3+P654,0)</f>
        <v>168180</v>
      </c>
      <c r="T654" s="41" t="n">
        <f aca="false">ROUND((U654-P654)/5*4+P654,0)</f>
        <v>167258</v>
      </c>
      <c r="U654" s="43" t="n">
        <v>166336</v>
      </c>
      <c r="V654" s="39" t="n">
        <f aca="false">ROUND((Z654-U654)/5*1+U654,0)</f>
        <v>165242</v>
      </c>
      <c r="W654" s="40" t="n">
        <f aca="false">ROUND((Z654-U654)/5*2+U654,0)</f>
        <v>164148</v>
      </c>
      <c r="X654" s="40" t="n">
        <f aca="false">ROUND((Z654-U654)/5*3+U654,0)</f>
        <v>163055</v>
      </c>
      <c r="Y654" s="41" t="n">
        <f aca="false">ROUND((Z654-U654)/5*4+U654,0)</f>
        <v>161961</v>
      </c>
      <c r="Z654" s="43" t="n">
        <v>160867</v>
      </c>
      <c r="AA654" s="39" t="n">
        <f aca="false">ROUND((AE654-Z654)/5*1+Z654,0)</f>
        <v>159688</v>
      </c>
      <c r="AB654" s="40" t="n">
        <f aca="false">ROUND((AE654-Z654)/5*2+Z654,0)</f>
        <v>158510</v>
      </c>
      <c r="AC654" s="40" t="n">
        <f aca="false">ROUND((AE654-Z654)/5*3+Z654,0)</f>
        <v>157331</v>
      </c>
      <c r="AD654" s="41" t="n">
        <f aca="false">ROUND((AE654-Z654)/5*4+Z654,0)</f>
        <v>156153</v>
      </c>
      <c r="AE654" s="43" t="n">
        <v>154974</v>
      </c>
      <c r="AF654" s="39" t="n">
        <f aca="false">ROUND((AJ654-AE654)/5*1+AE654,0)</f>
        <v>153778</v>
      </c>
      <c r="AG654" s="40" t="n">
        <f aca="false">ROUND((AJ654-AE654)/5*2+AE654,0)</f>
        <v>152581</v>
      </c>
      <c r="AH654" s="40" t="n">
        <f aca="false">ROUND((AJ654-AE654)/5*3+AE654,0)</f>
        <v>151385</v>
      </c>
      <c r="AI654" s="41" t="n">
        <f aca="false">ROUND((AJ654-AE654)/5*4+AE654,0)</f>
        <v>150188</v>
      </c>
      <c r="AJ654" s="44" t="n">
        <v>148992</v>
      </c>
      <c r="AK654" s="39" t="n">
        <f aca="false">ROUND((AO654-AJ654)/5*1+AJ654,0)</f>
        <v>147708</v>
      </c>
      <c r="AL654" s="40" t="n">
        <f aca="false">ROUND((AO654-AJ654)/5*2+AJ654,0)</f>
        <v>146423</v>
      </c>
      <c r="AM654" s="40" t="n">
        <f aca="false">ROUND((AO654-AJ654)/5*3+AJ654,0)</f>
        <v>145139</v>
      </c>
      <c r="AN654" s="41" t="n">
        <f aca="false">ROUND((AO654-AJ654)/5*4+AJ654,0)</f>
        <v>143854</v>
      </c>
      <c r="AO654" s="140" t="n">
        <f aca="false">ROUND(AJ654/AE654*AJ654*$AO$1735,0)</f>
        <v>142570</v>
      </c>
      <c r="AP654" s="39" t="n">
        <f aca="false">ROUND((AT654-AO654)/5*1+AO654,0)</f>
        <v>141241</v>
      </c>
      <c r="AQ654" s="40" t="n">
        <f aca="false">ROUND((AT654-AO654)/5*2+AO654,0)</f>
        <v>139911</v>
      </c>
      <c r="AR654" s="40" t="n">
        <f aca="false">ROUND((AT654-AO654)/5*3+AO654,0)</f>
        <v>138582</v>
      </c>
      <c r="AS654" s="41" t="n">
        <f aca="false">ROUND((AT654-AO654)/5*4+AO654,0)</f>
        <v>137252</v>
      </c>
      <c r="AT654" s="141" t="n">
        <f aca="false">ROUND(AO654/AJ654*AO654*$AT$1735,0)</f>
        <v>135923</v>
      </c>
      <c r="AU654" s="39" t="n">
        <f aca="false">ROUND((AY654-AT654)/5*1+AT654,0)</f>
        <v>134568</v>
      </c>
      <c r="AV654" s="40" t="n">
        <f aca="false">ROUND((AY654-AT654)/5*2+AT654,0)</f>
        <v>133213</v>
      </c>
      <c r="AW654" s="40" t="n">
        <f aca="false">ROUND((AY654-AT654)/5*3+AT654,0)</f>
        <v>131858</v>
      </c>
      <c r="AX654" s="41" t="n">
        <f aca="false">ROUND((AY654-AT654)/5*4+AT654,0)</f>
        <v>130503</v>
      </c>
      <c r="AY654" s="141" t="n">
        <v>129148</v>
      </c>
      <c r="AZ654" s="39" t="n">
        <f aca="false">ROUND((BD654-AY654)/5*1+AY654,0)</f>
        <v>127756</v>
      </c>
      <c r="BA654" s="40" t="n">
        <f aca="false">ROUND((BD654-AY654)/5*2+AY654,0)</f>
        <v>126365</v>
      </c>
      <c r="BB654" s="40" t="n">
        <f aca="false">ROUND((BD654-AY654)/5*3+AY654,0)</f>
        <v>124973</v>
      </c>
      <c r="BC654" s="41" t="n">
        <f aca="false">ROUND((BD654-AY654)/5*4+AY654,0)</f>
        <v>123582</v>
      </c>
      <c r="BD654" s="141" t="n">
        <v>122190</v>
      </c>
    </row>
    <row r="655" customFormat="false" ht="13.5" hidden="false" customHeight="false" outlineLevel="0" collapsed="false">
      <c r="B655" s="101" t="s">
        <v>2544</v>
      </c>
      <c r="C655" s="102" t="s">
        <v>2545</v>
      </c>
      <c r="D655" s="103" t="n">
        <v>14205</v>
      </c>
      <c r="E655" s="104" t="s">
        <v>2552</v>
      </c>
      <c r="F655" s="38" t="n">
        <v>409657</v>
      </c>
      <c r="G655" s="39" t="n">
        <f aca="false">ROUND((K655-F655)/5*1+F655,0)</f>
        <v>411167</v>
      </c>
      <c r="H655" s="40" t="n">
        <f aca="false">ROUND((K655-F655)/5*2+F655,0)</f>
        <v>412677</v>
      </c>
      <c r="I655" s="40" t="n">
        <f aca="false">ROUND((K655-F655)/5*3+F655,0)</f>
        <v>414187</v>
      </c>
      <c r="J655" s="41" t="n">
        <f aca="false">ROUND((K655-F655)/5*4+F655,0)</f>
        <v>415697</v>
      </c>
      <c r="K655" s="42" t="n">
        <v>417207</v>
      </c>
      <c r="L655" s="39" t="n">
        <f aca="false">ROUND((P655-K655)/5*1+K655,0)</f>
        <v>417438</v>
      </c>
      <c r="M655" s="40" t="n">
        <f aca="false">ROUND((P655-K655)/5*2+K655,0)</f>
        <v>417669</v>
      </c>
      <c r="N655" s="40" t="n">
        <f aca="false">ROUND((P655-K655)/5*3+K655,0)</f>
        <v>417900</v>
      </c>
      <c r="O655" s="41" t="n">
        <f aca="false">ROUND((P655-K655)/5*4+K655,0)</f>
        <v>418131</v>
      </c>
      <c r="P655" s="43" t="n">
        <v>418362</v>
      </c>
      <c r="Q655" s="39" t="n">
        <f aca="false">ROUND((U655-P655)/5*1+P655,0)</f>
        <v>417791</v>
      </c>
      <c r="R655" s="40" t="n">
        <f aca="false">ROUND((U655-P655)/5*2+P655,0)</f>
        <v>417220</v>
      </c>
      <c r="S655" s="40" t="n">
        <f aca="false">ROUND((U655-P655)/5*3+P655,0)</f>
        <v>416649</v>
      </c>
      <c r="T655" s="41" t="n">
        <f aca="false">ROUND((U655-P655)/5*4+P655,0)</f>
        <v>416078</v>
      </c>
      <c r="U655" s="43" t="n">
        <v>415507</v>
      </c>
      <c r="V655" s="39" t="n">
        <f aca="false">ROUND((Z655-U655)/5*1+U655,0)</f>
        <v>414347</v>
      </c>
      <c r="W655" s="40" t="n">
        <f aca="false">ROUND((Z655-U655)/5*2+U655,0)</f>
        <v>413186</v>
      </c>
      <c r="X655" s="40" t="n">
        <f aca="false">ROUND((Z655-U655)/5*3+U655,0)</f>
        <v>412026</v>
      </c>
      <c r="Y655" s="41" t="n">
        <f aca="false">ROUND((Z655-U655)/5*4+U655,0)</f>
        <v>410865</v>
      </c>
      <c r="Z655" s="43" t="n">
        <v>409705</v>
      </c>
      <c r="AA655" s="39" t="n">
        <f aca="false">ROUND((AE655-Z655)/5*1+Z655,0)</f>
        <v>408077</v>
      </c>
      <c r="AB655" s="40" t="n">
        <f aca="false">ROUND((AE655-Z655)/5*2+Z655,0)</f>
        <v>406450</v>
      </c>
      <c r="AC655" s="40" t="n">
        <f aca="false">ROUND((AE655-Z655)/5*3+Z655,0)</f>
        <v>404822</v>
      </c>
      <c r="AD655" s="41" t="n">
        <f aca="false">ROUND((AE655-Z655)/5*4+Z655,0)</f>
        <v>403195</v>
      </c>
      <c r="AE655" s="43" t="n">
        <v>401567</v>
      </c>
      <c r="AF655" s="39" t="n">
        <f aca="false">ROUND((AJ655-AE655)/5*1+AE655,0)</f>
        <v>399586</v>
      </c>
      <c r="AG655" s="40" t="n">
        <f aca="false">ROUND((AJ655-AE655)/5*2+AE655,0)</f>
        <v>397606</v>
      </c>
      <c r="AH655" s="40" t="n">
        <f aca="false">ROUND((AJ655-AE655)/5*3+AE655,0)</f>
        <v>395625</v>
      </c>
      <c r="AI655" s="41" t="n">
        <f aca="false">ROUND((AJ655-AE655)/5*4+AE655,0)</f>
        <v>393645</v>
      </c>
      <c r="AJ655" s="44" t="n">
        <v>391664</v>
      </c>
      <c r="AK655" s="39" t="n">
        <f aca="false">ROUND((AO655-AJ655)/5*1+AJ655,0)</f>
        <v>389374</v>
      </c>
      <c r="AL655" s="40" t="n">
        <f aca="false">ROUND((AO655-AJ655)/5*2+AJ655,0)</f>
        <v>387085</v>
      </c>
      <c r="AM655" s="40" t="n">
        <f aca="false">ROUND((AO655-AJ655)/5*3+AJ655,0)</f>
        <v>384795</v>
      </c>
      <c r="AN655" s="41" t="n">
        <f aca="false">ROUND((AO655-AJ655)/5*4+AJ655,0)</f>
        <v>382506</v>
      </c>
      <c r="AO655" s="140" t="n">
        <f aca="false">ROUND(AJ655/AE655*AJ655*$AO$1735,0)</f>
        <v>380216</v>
      </c>
      <c r="AP655" s="39" t="n">
        <f aca="false">ROUND((AT655-AO655)/5*1+AO655,0)</f>
        <v>377722</v>
      </c>
      <c r="AQ655" s="40" t="n">
        <f aca="false">ROUND((AT655-AO655)/5*2+AO655,0)</f>
        <v>375228</v>
      </c>
      <c r="AR655" s="40" t="n">
        <f aca="false">ROUND((AT655-AO655)/5*3+AO655,0)</f>
        <v>372733</v>
      </c>
      <c r="AS655" s="41" t="n">
        <f aca="false">ROUND((AT655-AO655)/5*4+AO655,0)</f>
        <v>370239</v>
      </c>
      <c r="AT655" s="141" t="n">
        <f aca="false">ROUND(AO655/AJ655*AO655*$AT$1735,0)</f>
        <v>367745</v>
      </c>
      <c r="AU655" s="39" t="n">
        <f aca="false">ROUND((AY655-AT655)/5*1+AT655,0)</f>
        <v>365092</v>
      </c>
      <c r="AV655" s="40" t="n">
        <f aca="false">ROUND((AY655-AT655)/5*2+AT655,0)</f>
        <v>362439</v>
      </c>
      <c r="AW655" s="40" t="n">
        <f aca="false">ROUND((AY655-AT655)/5*3+AT655,0)</f>
        <v>359786</v>
      </c>
      <c r="AX655" s="41" t="n">
        <f aca="false">ROUND((AY655-AT655)/5*4+AT655,0)</f>
        <v>357133</v>
      </c>
      <c r="AY655" s="141" t="n">
        <v>354480</v>
      </c>
      <c r="AZ655" s="39" t="n">
        <f aca="false">ROUND((BD655-AY655)/5*1+AY655,0)</f>
        <v>351633</v>
      </c>
      <c r="BA655" s="40" t="n">
        <f aca="false">ROUND((BD655-AY655)/5*2+AY655,0)</f>
        <v>348785</v>
      </c>
      <c r="BB655" s="40" t="n">
        <f aca="false">ROUND((BD655-AY655)/5*3+AY655,0)</f>
        <v>345938</v>
      </c>
      <c r="BC655" s="41" t="n">
        <f aca="false">ROUND((BD655-AY655)/5*4+AY655,0)</f>
        <v>343090</v>
      </c>
      <c r="BD655" s="141" t="n">
        <v>340243</v>
      </c>
    </row>
    <row r="656" customFormat="false" ht="13.5" hidden="false" customHeight="false" outlineLevel="0" collapsed="false">
      <c r="B656" s="101" t="s">
        <v>2544</v>
      </c>
      <c r="C656" s="102" t="s">
        <v>2545</v>
      </c>
      <c r="D656" s="103" t="n">
        <v>14206</v>
      </c>
      <c r="E656" s="104" t="s">
        <v>2553</v>
      </c>
      <c r="F656" s="38" t="n">
        <v>198327</v>
      </c>
      <c r="G656" s="39" t="n">
        <f aca="false">ROUND((K656-F656)/5*1+F656,0)</f>
        <v>197640</v>
      </c>
      <c r="H656" s="40" t="n">
        <f aca="false">ROUND((K656-F656)/5*2+F656,0)</f>
        <v>196953</v>
      </c>
      <c r="I656" s="40" t="n">
        <f aca="false">ROUND((K656-F656)/5*3+F656,0)</f>
        <v>196267</v>
      </c>
      <c r="J656" s="41" t="n">
        <f aca="false">ROUND((K656-F656)/5*4+F656,0)</f>
        <v>195580</v>
      </c>
      <c r="K656" s="42" t="n">
        <v>194893</v>
      </c>
      <c r="L656" s="39" t="n">
        <f aca="false">ROUND((P656-K656)/5*1+K656,0)</f>
        <v>193869</v>
      </c>
      <c r="M656" s="40" t="n">
        <f aca="false">ROUND((P656-K656)/5*2+K656,0)</f>
        <v>192845</v>
      </c>
      <c r="N656" s="40" t="n">
        <f aca="false">ROUND((P656-K656)/5*3+K656,0)</f>
        <v>191821</v>
      </c>
      <c r="O656" s="41" t="n">
        <f aca="false">ROUND((P656-K656)/5*4+K656,0)</f>
        <v>190797</v>
      </c>
      <c r="P656" s="43" t="n">
        <v>189773</v>
      </c>
      <c r="Q656" s="39" t="n">
        <f aca="false">ROUND((U656-P656)/5*1+P656,0)</f>
        <v>188448</v>
      </c>
      <c r="R656" s="40" t="n">
        <f aca="false">ROUND((U656-P656)/5*2+P656,0)</f>
        <v>187122</v>
      </c>
      <c r="S656" s="40" t="n">
        <f aca="false">ROUND((U656-P656)/5*3+P656,0)</f>
        <v>185797</v>
      </c>
      <c r="T656" s="41" t="n">
        <f aca="false">ROUND((U656-P656)/5*4+P656,0)</f>
        <v>184471</v>
      </c>
      <c r="U656" s="43" t="n">
        <v>183146</v>
      </c>
      <c r="V656" s="39" t="n">
        <f aca="false">ROUND((Z656-U656)/5*1+U656,0)</f>
        <v>181611</v>
      </c>
      <c r="W656" s="40" t="n">
        <f aca="false">ROUND((Z656-U656)/5*2+U656,0)</f>
        <v>180076</v>
      </c>
      <c r="X656" s="40" t="n">
        <f aca="false">ROUND((Z656-U656)/5*3+U656,0)</f>
        <v>178542</v>
      </c>
      <c r="Y656" s="41" t="n">
        <f aca="false">ROUND((Z656-U656)/5*4+U656,0)</f>
        <v>177007</v>
      </c>
      <c r="Z656" s="43" t="n">
        <v>175472</v>
      </c>
      <c r="AA656" s="39" t="n">
        <f aca="false">ROUND((AE656-Z656)/5*1+Z656,0)</f>
        <v>173794</v>
      </c>
      <c r="AB656" s="40" t="n">
        <f aca="false">ROUND((AE656-Z656)/5*2+Z656,0)</f>
        <v>172117</v>
      </c>
      <c r="AC656" s="40" t="n">
        <f aca="false">ROUND((AE656-Z656)/5*3+Z656,0)</f>
        <v>170439</v>
      </c>
      <c r="AD656" s="41" t="n">
        <f aca="false">ROUND((AE656-Z656)/5*4+Z656,0)</f>
        <v>168762</v>
      </c>
      <c r="AE656" s="43" t="n">
        <v>167084</v>
      </c>
      <c r="AF656" s="39" t="n">
        <f aca="false">ROUND((AJ656-AE656)/5*1+AE656,0)</f>
        <v>165325</v>
      </c>
      <c r="AG656" s="40" t="n">
        <f aca="false">ROUND((AJ656-AE656)/5*2+AE656,0)</f>
        <v>163567</v>
      </c>
      <c r="AH656" s="40" t="n">
        <f aca="false">ROUND((AJ656-AE656)/5*3+AE656,0)</f>
        <v>161808</v>
      </c>
      <c r="AI656" s="41" t="n">
        <f aca="false">ROUND((AJ656-AE656)/5*4+AE656,0)</f>
        <v>160050</v>
      </c>
      <c r="AJ656" s="44" t="n">
        <v>158291</v>
      </c>
      <c r="AK656" s="39" t="n">
        <f aca="false">ROUND((AO656-AJ656)/5*1+AJ656,0)</f>
        <v>156485</v>
      </c>
      <c r="AL656" s="40" t="n">
        <f aca="false">ROUND((AO656-AJ656)/5*2+AJ656,0)</f>
        <v>154678</v>
      </c>
      <c r="AM656" s="40" t="n">
        <f aca="false">ROUND((AO656-AJ656)/5*3+AJ656,0)</f>
        <v>152872</v>
      </c>
      <c r="AN656" s="41" t="n">
        <f aca="false">ROUND((AO656-AJ656)/5*4+AJ656,0)</f>
        <v>151065</v>
      </c>
      <c r="AO656" s="140" t="n">
        <f aca="false">ROUND(AJ656/AE656*AJ656*$AO$1735,0)</f>
        <v>149259</v>
      </c>
      <c r="AP656" s="39" t="n">
        <f aca="false">ROUND((AT656-AO656)/5*1+AO656,0)</f>
        <v>147452</v>
      </c>
      <c r="AQ656" s="40" t="n">
        <f aca="false">ROUND((AT656-AO656)/5*2+AO656,0)</f>
        <v>145645</v>
      </c>
      <c r="AR656" s="40" t="n">
        <f aca="false">ROUND((AT656-AO656)/5*3+AO656,0)</f>
        <v>143839</v>
      </c>
      <c r="AS656" s="41" t="n">
        <f aca="false">ROUND((AT656-AO656)/5*4+AO656,0)</f>
        <v>142032</v>
      </c>
      <c r="AT656" s="141" t="n">
        <f aca="false">ROUND(AO656/AJ656*AO656*$AT$1735,0)</f>
        <v>140225</v>
      </c>
      <c r="AU656" s="39" t="n">
        <f aca="false">ROUND((AY656-AT656)/5*1+AT656,0)</f>
        <v>138438</v>
      </c>
      <c r="AV656" s="40" t="n">
        <f aca="false">ROUND((AY656-AT656)/5*2+AT656,0)</f>
        <v>136652</v>
      </c>
      <c r="AW656" s="40" t="n">
        <f aca="false">ROUND((AY656-AT656)/5*3+AT656,0)</f>
        <v>134865</v>
      </c>
      <c r="AX656" s="41" t="n">
        <f aca="false">ROUND((AY656-AT656)/5*4+AT656,0)</f>
        <v>133079</v>
      </c>
      <c r="AY656" s="141" t="n">
        <v>131292</v>
      </c>
      <c r="AZ656" s="39" t="n">
        <f aca="false">ROUND((BD656-AY656)/5*1+AY656,0)</f>
        <v>129515</v>
      </c>
      <c r="BA656" s="40" t="n">
        <f aca="false">ROUND((BD656-AY656)/5*2+AY656,0)</f>
        <v>127738</v>
      </c>
      <c r="BB656" s="40" t="n">
        <f aca="false">ROUND((BD656-AY656)/5*3+AY656,0)</f>
        <v>125960</v>
      </c>
      <c r="BC656" s="41" t="n">
        <f aca="false">ROUND((BD656-AY656)/5*4+AY656,0)</f>
        <v>124183</v>
      </c>
      <c r="BD656" s="141" t="n">
        <v>122406</v>
      </c>
    </row>
    <row r="657" customFormat="false" ht="13.5" hidden="false" customHeight="false" outlineLevel="0" collapsed="false">
      <c r="B657" s="101" t="s">
        <v>2544</v>
      </c>
      <c r="C657" s="102" t="s">
        <v>2545</v>
      </c>
      <c r="D657" s="103" t="n">
        <v>14207</v>
      </c>
      <c r="E657" s="104" t="s">
        <v>2554</v>
      </c>
      <c r="F657" s="38" t="n">
        <v>235081</v>
      </c>
      <c r="G657" s="39" t="n">
        <f aca="false">ROUND((K657-F657)/5*1+F657,0)</f>
        <v>235596</v>
      </c>
      <c r="H657" s="40" t="n">
        <f aca="false">ROUND((K657-F657)/5*2+F657,0)</f>
        <v>236112</v>
      </c>
      <c r="I657" s="40" t="n">
        <f aca="false">ROUND((K657-F657)/5*3+F657,0)</f>
        <v>236627</v>
      </c>
      <c r="J657" s="41" t="n">
        <f aca="false">ROUND((K657-F657)/5*4+F657,0)</f>
        <v>237143</v>
      </c>
      <c r="K657" s="42" t="n">
        <v>237658</v>
      </c>
      <c r="L657" s="39" t="n">
        <f aca="false">ROUND((P657-K657)/5*1+K657,0)</f>
        <v>237513</v>
      </c>
      <c r="M657" s="40" t="n">
        <f aca="false">ROUND((P657-K657)/5*2+K657,0)</f>
        <v>237369</v>
      </c>
      <c r="N657" s="40" t="n">
        <f aca="false">ROUND((P657-K657)/5*3+K657,0)</f>
        <v>237224</v>
      </c>
      <c r="O657" s="41" t="n">
        <f aca="false">ROUND((P657-K657)/5*4+K657,0)</f>
        <v>237080</v>
      </c>
      <c r="P657" s="43" t="n">
        <v>236935</v>
      </c>
      <c r="Q657" s="39" t="n">
        <f aca="false">ROUND((U657-P657)/5*1+P657,0)</f>
        <v>236338</v>
      </c>
      <c r="R657" s="40" t="n">
        <f aca="false">ROUND((U657-P657)/5*2+P657,0)</f>
        <v>235742</v>
      </c>
      <c r="S657" s="40" t="n">
        <f aca="false">ROUND((U657-P657)/5*3+P657,0)</f>
        <v>235145</v>
      </c>
      <c r="T657" s="41" t="n">
        <f aca="false">ROUND((U657-P657)/5*4+P657,0)</f>
        <v>234549</v>
      </c>
      <c r="U657" s="43" t="n">
        <v>233952</v>
      </c>
      <c r="V657" s="39" t="n">
        <f aca="false">ROUND((Z657-U657)/5*1+U657,0)</f>
        <v>233029</v>
      </c>
      <c r="W657" s="40" t="n">
        <f aca="false">ROUND((Z657-U657)/5*2+U657,0)</f>
        <v>232106</v>
      </c>
      <c r="X657" s="40" t="n">
        <f aca="false">ROUND((Z657-U657)/5*3+U657,0)</f>
        <v>231182</v>
      </c>
      <c r="Y657" s="41" t="n">
        <f aca="false">ROUND((Z657-U657)/5*4+U657,0)</f>
        <v>230259</v>
      </c>
      <c r="Z657" s="43" t="n">
        <v>229336</v>
      </c>
      <c r="AA657" s="39" t="n">
        <f aca="false">ROUND((AE657-Z657)/5*1+Z657,0)</f>
        <v>228204</v>
      </c>
      <c r="AB657" s="40" t="n">
        <f aca="false">ROUND((AE657-Z657)/5*2+Z657,0)</f>
        <v>227072</v>
      </c>
      <c r="AC657" s="40" t="n">
        <f aca="false">ROUND((AE657-Z657)/5*3+Z657,0)</f>
        <v>225941</v>
      </c>
      <c r="AD657" s="41" t="n">
        <f aca="false">ROUND((AE657-Z657)/5*4+Z657,0)</f>
        <v>224809</v>
      </c>
      <c r="AE657" s="43" t="n">
        <v>223677</v>
      </c>
      <c r="AF657" s="39" t="n">
        <f aca="false">ROUND((AJ657-AE657)/5*1+AE657,0)</f>
        <v>222426</v>
      </c>
      <c r="AG657" s="40" t="n">
        <f aca="false">ROUND((AJ657-AE657)/5*2+AE657,0)</f>
        <v>221174</v>
      </c>
      <c r="AH657" s="40" t="n">
        <f aca="false">ROUND((AJ657-AE657)/5*3+AE657,0)</f>
        <v>219923</v>
      </c>
      <c r="AI657" s="41" t="n">
        <f aca="false">ROUND((AJ657-AE657)/5*4+AE657,0)</f>
        <v>218671</v>
      </c>
      <c r="AJ657" s="44" t="n">
        <v>217420</v>
      </c>
      <c r="AK657" s="39" t="n">
        <f aca="false">ROUND((AO657-AJ657)/5*1+AJ657,0)</f>
        <v>216006</v>
      </c>
      <c r="AL657" s="40" t="n">
        <f aca="false">ROUND((AO657-AJ657)/5*2+AJ657,0)</f>
        <v>214591</v>
      </c>
      <c r="AM657" s="40" t="n">
        <f aca="false">ROUND((AO657-AJ657)/5*3+AJ657,0)</f>
        <v>213177</v>
      </c>
      <c r="AN657" s="41" t="n">
        <f aca="false">ROUND((AO657-AJ657)/5*4+AJ657,0)</f>
        <v>211762</v>
      </c>
      <c r="AO657" s="140" t="n">
        <f aca="false">ROUND(AJ657/AE657*AJ657*$AO$1735,0)</f>
        <v>210348</v>
      </c>
      <c r="AP657" s="39" t="n">
        <f aca="false">ROUND((AT657-AO657)/5*1+AO657,0)</f>
        <v>208830</v>
      </c>
      <c r="AQ657" s="40" t="n">
        <f aca="false">ROUND((AT657-AO657)/5*2+AO657,0)</f>
        <v>207312</v>
      </c>
      <c r="AR657" s="40" t="n">
        <f aca="false">ROUND((AT657-AO657)/5*3+AO657,0)</f>
        <v>205794</v>
      </c>
      <c r="AS657" s="41" t="n">
        <f aca="false">ROUND((AT657-AO657)/5*4+AO657,0)</f>
        <v>204276</v>
      </c>
      <c r="AT657" s="141" t="n">
        <f aca="false">ROUND(AO657/AJ657*AO657*$AT$1735,0)</f>
        <v>202758</v>
      </c>
      <c r="AU657" s="39" t="n">
        <f aca="false">ROUND((AY657-AT657)/5*1+AT657,0)</f>
        <v>201163</v>
      </c>
      <c r="AV657" s="40" t="n">
        <f aca="false">ROUND((AY657-AT657)/5*2+AT657,0)</f>
        <v>199567</v>
      </c>
      <c r="AW657" s="40" t="n">
        <f aca="false">ROUND((AY657-AT657)/5*3+AT657,0)</f>
        <v>197972</v>
      </c>
      <c r="AX657" s="41" t="n">
        <f aca="false">ROUND((AY657-AT657)/5*4+AT657,0)</f>
        <v>196376</v>
      </c>
      <c r="AY657" s="141" t="n">
        <v>194781</v>
      </c>
      <c r="AZ657" s="39" t="n">
        <f aca="false">ROUND((BD657-AY657)/5*1+AY657,0)</f>
        <v>193090</v>
      </c>
      <c r="BA657" s="40" t="n">
        <f aca="false">ROUND((BD657-AY657)/5*2+AY657,0)</f>
        <v>191398</v>
      </c>
      <c r="BB657" s="40" t="n">
        <f aca="false">ROUND((BD657-AY657)/5*3+AY657,0)</f>
        <v>189707</v>
      </c>
      <c r="BC657" s="41" t="n">
        <f aca="false">ROUND((BD657-AY657)/5*4+AY657,0)</f>
        <v>188015</v>
      </c>
      <c r="BD657" s="141" t="n">
        <v>186324</v>
      </c>
    </row>
    <row r="658" customFormat="false" ht="13.5" hidden="false" customHeight="false" outlineLevel="0" collapsed="false">
      <c r="B658" s="101" t="s">
        <v>2544</v>
      </c>
      <c r="C658" s="102" t="s">
        <v>2545</v>
      </c>
      <c r="D658" s="103" t="n">
        <v>14208</v>
      </c>
      <c r="E658" s="104" t="s">
        <v>2555</v>
      </c>
      <c r="F658" s="38" t="n">
        <v>58302</v>
      </c>
      <c r="G658" s="39" t="n">
        <f aca="false">ROUND((K658-F658)/5*1+F658,0)</f>
        <v>58153</v>
      </c>
      <c r="H658" s="40" t="n">
        <f aca="false">ROUND((K658-F658)/5*2+F658,0)</f>
        <v>58005</v>
      </c>
      <c r="I658" s="40" t="n">
        <f aca="false">ROUND((K658-F658)/5*3+F658,0)</f>
        <v>57856</v>
      </c>
      <c r="J658" s="41" t="n">
        <f aca="false">ROUND((K658-F658)/5*4+F658,0)</f>
        <v>57708</v>
      </c>
      <c r="K658" s="42" t="n">
        <v>57559</v>
      </c>
      <c r="L658" s="39" t="n">
        <f aca="false">ROUND((P658-K658)/5*1+K658,0)</f>
        <v>57257</v>
      </c>
      <c r="M658" s="40" t="n">
        <f aca="false">ROUND((P658-K658)/5*2+K658,0)</f>
        <v>56954</v>
      </c>
      <c r="N658" s="40" t="n">
        <f aca="false">ROUND((P658-K658)/5*3+K658,0)</f>
        <v>56652</v>
      </c>
      <c r="O658" s="41" t="n">
        <f aca="false">ROUND((P658-K658)/5*4+K658,0)</f>
        <v>56349</v>
      </c>
      <c r="P658" s="43" t="n">
        <v>56047</v>
      </c>
      <c r="Q658" s="39" t="n">
        <f aca="false">ROUND((U658-P658)/5*1+P658,0)</f>
        <v>55654</v>
      </c>
      <c r="R658" s="40" t="n">
        <f aca="false">ROUND((U658-P658)/5*2+P658,0)</f>
        <v>55261</v>
      </c>
      <c r="S658" s="40" t="n">
        <f aca="false">ROUND((U658-P658)/5*3+P658,0)</f>
        <v>54869</v>
      </c>
      <c r="T658" s="41" t="n">
        <f aca="false">ROUND((U658-P658)/5*4+P658,0)</f>
        <v>54476</v>
      </c>
      <c r="U658" s="43" t="n">
        <v>54083</v>
      </c>
      <c r="V658" s="39" t="n">
        <f aca="false">ROUND((Z658-U658)/5*1+U658,0)</f>
        <v>53644</v>
      </c>
      <c r="W658" s="40" t="n">
        <f aca="false">ROUND((Z658-U658)/5*2+U658,0)</f>
        <v>53204</v>
      </c>
      <c r="X658" s="40" t="n">
        <f aca="false">ROUND((Z658-U658)/5*3+U658,0)</f>
        <v>52765</v>
      </c>
      <c r="Y658" s="41" t="n">
        <f aca="false">ROUND((Z658-U658)/5*4+U658,0)</f>
        <v>52325</v>
      </c>
      <c r="Z658" s="43" t="n">
        <v>51886</v>
      </c>
      <c r="AA658" s="39" t="n">
        <f aca="false">ROUND((AE658-Z658)/5*1+Z658,0)</f>
        <v>51431</v>
      </c>
      <c r="AB658" s="40" t="n">
        <f aca="false">ROUND((AE658-Z658)/5*2+Z658,0)</f>
        <v>50975</v>
      </c>
      <c r="AC658" s="40" t="n">
        <f aca="false">ROUND((AE658-Z658)/5*3+Z658,0)</f>
        <v>50520</v>
      </c>
      <c r="AD658" s="41" t="n">
        <f aca="false">ROUND((AE658-Z658)/5*4+Z658,0)</f>
        <v>50064</v>
      </c>
      <c r="AE658" s="43" t="n">
        <v>49609</v>
      </c>
      <c r="AF658" s="39" t="n">
        <f aca="false">ROUND((AJ658-AE658)/5*1+AE658,0)</f>
        <v>49165</v>
      </c>
      <c r="AG658" s="40" t="n">
        <f aca="false">ROUND((AJ658-AE658)/5*2+AE658,0)</f>
        <v>48721</v>
      </c>
      <c r="AH658" s="40" t="n">
        <f aca="false">ROUND((AJ658-AE658)/5*3+AE658,0)</f>
        <v>48278</v>
      </c>
      <c r="AI658" s="41" t="n">
        <f aca="false">ROUND((AJ658-AE658)/5*4+AE658,0)</f>
        <v>47834</v>
      </c>
      <c r="AJ658" s="44" t="n">
        <v>47390</v>
      </c>
      <c r="AK658" s="39" t="n">
        <f aca="false">ROUND((AO658-AJ658)/5*1+AJ658,0)</f>
        <v>46924</v>
      </c>
      <c r="AL658" s="40" t="n">
        <f aca="false">ROUND((AO658-AJ658)/5*2+AJ658,0)</f>
        <v>46457</v>
      </c>
      <c r="AM658" s="40" t="n">
        <f aca="false">ROUND((AO658-AJ658)/5*3+AJ658,0)</f>
        <v>45991</v>
      </c>
      <c r="AN658" s="41" t="n">
        <f aca="false">ROUND((AO658-AJ658)/5*4+AJ658,0)</f>
        <v>45524</v>
      </c>
      <c r="AO658" s="140" t="n">
        <f aca="false">ROUND(AJ658/AE658*AJ658*$AO$1735,0)</f>
        <v>45058</v>
      </c>
      <c r="AP658" s="39" t="n">
        <f aca="false">ROUND((AT658-AO658)/5*1+AO658,0)</f>
        <v>44583</v>
      </c>
      <c r="AQ658" s="40" t="n">
        <f aca="false">ROUND((AT658-AO658)/5*2+AO658,0)</f>
        <v>44108</v>
      </c>
      <c r="AR658" s="40" t="n">
        <f aca="false">ROUND((AT658-AO658)/5*3+AO658,0)</f>
        <v>43633</v>
      </c>
      <c r="AS658" s="41" t="n">
        <f aca="false">ROUND((AT658-AO658)/5*4+AO658,0)</f>
        <v>43158</v>
      </c>
      <c r="AT658" s="141" t="n">
        <f aca="false">ROUND(AO658/AJ658*AO658*$AT$1735,0)</f>
        <v>42683</v>
      </c>
      <c r="AU658" s="39" t="n">
        <f aca="false">ROUND((AY658-AT658)/5*1+AT658,0)</f>
        <v>42206</v>
      </c>
      <c r="AV658" s="40" t="n">
        <f aca="false">ROUND((AY658-AT658)/5*2+AT658,0)</f>
        <v>41728</v>
      </c>
      <c r="AW658" s="40" t="n">
        <f aca="false">ROUND((AY658-AT658)/5*3+AT658,0)</f>
        <v>41251</v>
      </c>
      <c r="AX658" s="41" t="n">
        <f aca="false">ROUND((AY658-AT658)/5*4+AT658,0)</f>
        <v>40773</v>
      </c>
      <c r="AY658" s="141" t="n">
        <v>40296</v>
      </c>
      <c r="AZ658" s="39" t="n">
        <f aca="false">ROUND((BD658-AY658)/5*1+AY658,0)</f>
        <v>39813</v>
      </c>
      <c r="BA658" s="40" t="n">
        <f aca="false">ROUND((BD658-AY658)/5*2+AY658,0)</f>
        <v>39330</v>
      </c>
      <c r="BB658" s="40" t="n">
        <f aca="false">ROUND((BD658-AY658)/5*3+AY658,0)</f>
        <v>38847</v>
      </c>
      <c r="BC658" s="41" t="n">
        <f aca="false">ROUND((BD658-AY658)/5*4+AY658,0)</f>
        <v>38364</v>
      </c>
      <c r="BD658" s="141" t="n">
        <v>37881</v>
      </c>
    </row>
    <row r="659" customFormat="false" ht="13.5" hidden="false" customHeight="false" outlineLevel="0" collapsed="false">
      <c r="B659" s="101" t="s">
        <v>2544</v>
      </c>
      <c r="C659" s="102" t="s">
        <v>2545</v>
      </c>
      <c r="D659" s="103" t="n">
        <v>14210</v>
      </c>
      <c r="E659" s="104" t="s">
        <v>2556</v>
      </c>
      <c r="F659" s="38" t="n">
        <v>48352</v>
      </c>
      <c r="G659" s="39" t="n">
        <f aca="false">ROUND((K659-F659)/5*1+F659,0)</f>
        <v>47918</v>
      </c>
      <c r="H659" s="40" t="n">
        <f aca="false">ROUND((K659-F659)/5*2+F659,0)</f>
        <v>47485</v>
      </c>
      <c r="I659" s="40" t="n">
        <f aca="false">ROUND((K659-F659)/5*3+F659,0)</f>
        <v>47051</v>
      </c>
      <c r="J659" s="41" t="n">
        <f aca="false">ROUND((K659-F659)/5*4+F659,0)</f>
        <v>46618</v>
      </c>
      <c r="K659" s="42" t="n">
        <v>46184</v>
      </c>
      <c r="L659" s="39" t="n">
        <f aca="false">ROUND((P659-K659)/5*1+K659,0)</f>
        <v>45690</v>
      </c>
      <c r="M659" s="40" t="n">
        <f aca="false">ROUND((P659-K659)/5*2+K659,0)</f>
        <v>45195</v>
      </c>
      <c r="N659" s="40" t="n">
        <f aca="false">ROUND((P659-K659)/5*3+K659,0)</f>
        <v>44701</v>
      </c>
      <c r="O659" s="41" t="n">
        <f aca="false">ROUND((P659-K659)/5*4+K659,0)</f>
        <v>44206</v>
      </c>
      <c r="P659" s="43" t="n">
        <v>43712</v>
      </c>
      <c r="Q659" s="39" t="n">
        <f aca="false">ROUND((U659-P659)/5*1+P659,0)</f>
        <v>43149</v>
      </c>
      <c r="R659" s="40" t="n">
        <f aca="false">ROUND((U659-P659)/5*2+P659,0)</f>
        <v>42587</v>
      </c>
      <c r="S659" s="40" t="n">
        <f aca="false">ROUND((U659-P659)/5*3+P659,0)</f>
        <v>42024</v>
      </c>
      <c r="T659" s="41" t="n">
        <f aca="false">ROUND((U659-P659)/5*4+P659,0)</f>
        <v>41462</v>
      </c>
      <c r="U659" s="43" t="n">
        <v>40899</v>
      </c>
      <c r="V659" s="39" t="n">
        <f aca="false">ROUND((Z659-U659)/5*1+U659,0)</f>
        <v>40298</v>
      </c>
      <c r="W659" s="40" t="n">
        <f aca="false">ROUND((Z659-U659)/5*2+U659,0)</f>
        <v>39697</v>
      </c>
      <c r="X659" s="40" t="n">
        <f aca="false">ROUND((Z659-U659)/5*3+U659,0)</f>
        <v>39097</v>
      </c>
      <c r="Y659" s="41" t="n">
        <f aca="false">ROUND((Z659-U659)/5*4+U659,0)</f>
        <v>38496</v>
      </c>
      <c r="Z659" s="43" t="n">
        <v>37895</v>
      </c>
      <c r="AA659" s="39" t="n">
        <f aca="false">ROUND((AE659-Z659)/5*1+Z659,0)</f>
        <v>37282</v>
      </c>
      <c r="AB659" s="40" t="n">
        <f aca="false">ROUND((AE659-Z659)/5*2+Z659,0)</f>
        <v>36669</v>
      </c>
      <c r="AC659" s="40" t="n">
        <f aca="false">ROUND((AE659-Z659)/5*3+Z659,0)</f>
        <v>36056</v>
      </c>
      <c r="AD659" s="41" t="n">
        <f aca="false">ROUND((AE659-Z659)/5*4+Z659,0)</f>
        <v>35443</v>
      </c>
      <c r="AE659" s="43" t="n">
        <v>34830</v>
      </c>
      <c r="AF659" s="39" t="n">
        <f aca="false">ROUND((AJ659-AE659)/5*1+AE659,0)</f>
        <v>34221</v>
      </c>
      <c r="AG659" s="40" t="n">
        <f aca="false">ROUND((AJ659-AE659)/5*2+AE659,0)</f>
        <v>33612</v>
      </c>
      <c r="AH659" s="40" t="n">
        <f aca="false">ROUND((AJ659-AE659)/5*3+AE659,0)</f>
        <v>33004</v>
      </c>
      <c r="AI659" s="41" t="n">
        <f aca="false">ROUND((AJ659-AE659)/5*4+AE659,0)</f>
        <v>32395</v>
      </c>
      <c r="AJ659" s="44" t="n">
        <v>31786</v>
      </c>
      <c r="AK659" s="39" t="n">
        <f aca="false">ROUND((AO659-AJ659)/5*1+AJ659,0)</f>
        <v>31203</v>
      </c>
      <c r="AL659" s="40" t="n">
        <f aca="false">ROUND((AO659-AJ659)/5*2+AJ659,0)</f>
        <v>30620</v>
      </c>
      <c r="AM659" s="40" t="n">
        <f aca="false">ROUND((AO659-AJ659)/5*3+AJ659,0)</f>
        <v>30038</v>
      </c>
      <c r="AN659" s="41" t="n">
        <f aca="false">ROUND((AO659-AJ659)/5*4+AJ659,0)</f>
        <v>29455</v>
      </c>
      <c r="AO659" s="140" t="n">
        <f aca="false">ROUND(AJ659/AE659*AJ659*$AO$1735,0)</f>
        <v>28872</v>
      </c>
      <c r="AP659" s="39" t="n">
        <f aca="false">ROUND((AT659-AO659)/5*1+AO659,0)</f>
        <v>28323</v>
      </c>
      <c r="AQ659" s="40" t="n">
        <f aca="false">ROUND((AT659-AO659)/5*2+AO659,0)</f>
        <v>27775</v>
      </c>
      <c r="AR659" s="40" t="n">
        <f aca="false">ROUND((AT659-AO659)/5*3+AO659,0)</f>
        <v>27226</v>
      </c>
      <c r="AS659" s="41" t="n">
        <f aca="false">ROUND((AT659-AO659)/5*4+AO659,0)</f>
        <v>26678</v>
      </c>
      <c r="AT659" s="141" t="n">
        <f aca="false">ROUND(AO659/AJ659*AO659*$AT$1735,0)</f>
        <v>26129</v>
      </c>
      <c r="AU659" s="39" t="n">
        <f aca="false">ROUND((AY659-AT659)/5*1+AT659,0)</f>
        <v>25617</v>
      </c>
      <c r="AV659" s="40" t="n">
        <f aca="false">ROUND((AY659-AT659)/5*2+AT659,0)</f>
        <v>25104</v>
      </c>
      <c r="AW659" s="40" t="n">
        <f aca="false">ROUND((AY659-AT659)/5*3+AT659,0)</f>
        <v>24592</v>
      </c>
      <c r="AX659" s="41" t="n">
        <f aca="false">ROUND((AY659-AT659)/5*4+AT659,0)</f>
        <v>24079</v>
      </c>
      <c r="AY659" s="141" t="n">
        <v>23567</v>
      </c>
      <c r="AZ659" s="39" t="n">
        <f aca="false">ROUND((BD659-AY659)/5*1+AY659,0)</f>
        <v>23087</v>
      </c>
      <c r="BA659" s="40" t="n">
        <f aca="false">ROUND((BD659-AY659)/5*2+AY659,0)</f>
        <v>22607</v>
      </c>
      <c r="BB659" s="40" t="n">
        <f aca="false">ROUND((BD659-AY659)/5*3+AY659,0)</f>
        <v>22126</v>
      </c>
      <c r="BC659" s="41" t="n">
        <f aca="false">ROUND((BD659-AY659)/5*4+AY659,0)</f>
        <v>21646</v>
      </c>
      <c r="BD659" s="141" t="n">
        <v>21166</v>
      </c>
    </row>
    <row r="660" customFormat="false" ht="13.5" hidden="false" customHeight="false" outlineLevel="0" collapsed="false">
      <c r="B660" s="101" t="s">
        <v>2544</v>
      </c>
      <c r="C660" s="102" t="s">
        <v>2545</v>
      </c>
      <c r="D660" s="103" t="n">
        <v>14211</v>
      </c>
      <c r="E660" s="104" t="s">
        <v>2557</v>
      </c>
      <c r="F660" s="38" t="n">
        <v>170145</v>
      </c>
      <c r="G660" s="39" t="n">
        <f aca="false">ROUND((K660-F660)/5*1+F660,0)</f>
        <v>170208</v>
      </c>
      <c r="H660" s="40" t="n">
        <f aca="false">ROUND((K660-F660)/5*2+F660,0)</f>
        <v>170272</v>
      </c>
      <c r="I660" s="40" t="n">
        <f aca="false">ROUND((K660-F660)/5*3+F660,0)</f>
        <v>170335</v>
      </c>
      <c r="J660" s="41" t="n">
        <f aca="false">ROUND((K660-F660)/5*4+F660,0)</f>
        <v>170399</v>
      </c>
      <c r="K660" s="42" t="n">
        <v>170462</v>
      </c>
      <c r="L660" s="39" t="n">
        <f aca="false">ROUND((P660-K660)/5*1+K660,0)</f>
        <v>170152</v>
      </c>
      <c r="M660" s="40" t="n">
        <f aca="false">ROUND((P660-K660)/5*2+K660,0)</f>
        <v>169841</v>
      </c>
      <c r="N660" s="40" t="n">
        <f aca="false">ROUND((P660-K660)/5*3+K660,0)</f>
        <v>169531</v>
      </c>
      <c r="O660" s="41" t="n">
        <f aca="false">ROUND((P660-K660)/5*4+K660,0)</f>
        <v>169220</v>
      </c>
      <c r="P660" s="43" t="n">
        <v>168910</v>
      </c>
      <c r="Q660" s="39" t="n">
        <f aca="false">ROUND((U660-P660)/5*1+P660,0)</f>
        <v>168271</v>
      </c>
      <c r="R660" s="40" t="n">
        <f aca="false">ROUND((U660-P660)/5*2+P660,0)</f>
        <v>167632</v>
      </c>
      <c r="S660" s="40" t="n">
        <f aca="false">ROUND((U660-P660)/5*3+P660,0)</f>
        <v>166994</v>
      </c>
      <c r="T660" s="41" t="n">
        <f aca="false">ROUND((U660-P660)/5*4+P660,0)</f>
        <v>166355</v>
      </c>
      <c r="U660" s="43" t="n">
        <v>165716</v>
      </c>
      <c r="V660" s="39" t="n">
        <f aca="false">ROUND((Z660-U660)/5*1+U660,0)</f>
        <v>164779</v>
      </c>
      <c r="W660" s="40" t="n">
        <f aca="false">ROUND((Z660-U660)/5*2+U660,0)</f>
        <v>163842</v>
      </c>
      <c r="X660" s="40" t="n">
        <f aca="false">ROUND((Z660-U660)/5*3+U660,0)</f>
        <v>162905</v>
      </c>
      <c r="Y660" s="41" t="n">
        <f aca="false">ROUND((Z660-U660)/5*4+U660,0)</f>
        <v>161968</v>
      </c>
      <c r="Z660" s="43" t="n">
        <v>161031</v>
      </c>
      <c r="AA660" s="39" t="n">
        <f aca="false">ROUND((AE660-Z660)/5*1+Z660,0)</f>
        <v>159817</v>
      </c>
      <c r="AB660" s="40" t="n">
        <f aca="false">ROUND((AE660-Z660)/5*2+Z660,0)</f>
        <v>158603</v>
      </c>
      <c r="AC660" s="40" t="n">
        <f aca="false">ROUND((AE660-Z660)/5*3+Z660,0)</f>
        <v>157389</v>
      </c>
      <c r="AD660" s="41" t="n">
        <f aca="false">ROUND((AE660-Z660)/5*4+Z660,0)</f>
        <v>156175</v>
      </c>
      <c r="AE660" s="43" t="n">
        <v>154961</v>
      </c>
      <c r="AF660" s="39" t="n">
        <f aca="false">ROUND((AJ660-AE660)/5*1+AE660,0)</f>
        <v>153569</v>
      </c>
      <c r="AG660" s="40" t="n">
        <f aca="false">ROUND((AJ660-AE660)/5*2+AE660,0)</f>
        <v>152177</v>
      </c>
      <c r="AH660" s="40" t="n">
        <f aca="false">ROUND((AJ660-AE660)/5*3+AE660,0)</f>
        <v>150785</v>
      </c>
      <c r="AI660" s="41" t="n">
        <f aca="false">ROUND((AJ660-AE660)/5*4+AE660,0)</f>
        <v>149393</v>
      </c>
      <c r="AJ660" s="44" t="n">
        <v>148001</v>
      </c>
      <c r="AK660" s="39" t="n">
        <f aca="false">ROUND((AO660-AJ660)/5*1+AJ660,0)</f>
        <v>146539</v>
      </c>
      <c r="AL660" s="40" t="n">
        <f aca="false">ROUND((AO660-AJ660)/5*2+AJ660,0)</f>
        <v>145077</v>
      </c>
      <c r="AM660" s="40" t="n">
        <f aca="false">ROUND((AO660-AJ660)/5*3+AJ660,0)</f>
        <v>143616</v>
      </c>
      <c r="AN660" s="41" t="n">
        <f aca="false">ROUND((AO660-AJ660)/5*4+AJ660,0)</f>
        <v>142154</v>
      </c>
      <c r="AO660" s="140" t="n">
        <f aca="false">ROUND(AJ660/AE660*AJ660*$AO$1735,0)</f>
        <v>140692</v>
      </c>
      <c r="AP660" s="39" t="n">
        <f aca="false">ROUND((AT660-AO660)/5*1+AO660,0)</f>
        <v>139204</v>
      </c>
      <c r="AQ660" s="40" t="n">
        <f aca="false">ROUND((AT660-AO660)/5*2+AO660,0)</f>
        <v>137716</v>
      </c>
      <c r="AR660" s="40" t="n">
        <f aca="false">ROUND((AT660-AO660)/5*3+AO660,0)</f>
        <v>136228</v>
      </c>
      <c r="AS660" s="41" t="n">
        <f aca="false">ROUND((AT660-AO660)/5*4+AO660,0)</f>
        <v>134740</v>
      </c>
      <c r="AT660" s="141" t="n">
        <f aca="false">ROUND(AO660/AJ660*AO660*$AT$1735,0)</f>
        <v>133252</v>
      </c>
      <c r="AU660" s="39" t="n">
        <f aca="false">ROUND((AY660-AT660)/5*1+AT660,0)</f>
        <v>131757</v>
      </c>
      <c r="AV660" s="40" t="n">
        <f aca="false">ROUND((AY660-AT660)/5*2+AT660,0)</f>
        <v>130263</v>
      </c>
      <c r="AW660" s="40" t="n">
        <f aca="false">ROUND((AY660-AT660)/5*3+AT660,0)</f>
        <v>128768</v>
      </c>
      <c r="AX660" s="41" t="n">
        <f aca="false">ROUND((AY660-AT660)/5*4+AT660,0)</f>
        <v>127274</v>
      </c>
      <c r="AY660" s="141" t="n">
        <v>125779</v>
      </c>
      <c r="AZ660" s="39" t="n">
        <f aca="false">ROUND((BD660-AY660)/5*1+AY660,0)</f>
        <v>124267</v>
      </c>
      <c r="BA660" s="40" t="n">
        <f aca="false">ROUND((BD660-AY660)/5*2+AY660,0)</f>
        <v>122756</v>
      </c>
      <c r="BB660" s="40" t="n">
        <f aca="false">ROUND((BD660-AY660)/5*3+AY660,0)</f>
        <v>121244</v>
      </c>
      <c r="BC660" s="41" t="n">
        <f aca="false">ROUND((BD660-AY660)/5*4+AY660,0)</f>
        <v>119733</v>
      </c>
      <c r="BD660" s="141" t="n">
        <v>118221</v>
      </c>
    </row>
    <row r="661" customFormat="false" ht="13.5" hidden="false" customHeight="false" outlineLevel="0" collapsed="false">
      <c r="B661" s="101" t="s">
        <v>2544</v>
      </c>
      <c r="C661" s="102" t="s">
        <v>2545</v>
      </c>
      <c r="D661" s="103" t="n">
        <v>14212</v>
      </c>
      <c r="E661" s="104" t="s">
        <v>2558</v>
      </c>
      <c r="F661" s="38" t="n">
        <v>224420</v>
      </c>
      <c r="G661" s="39" t="n">
        <f aca="false">ROUND((K661-F661)/5*1+F661,0)</f>
        <v>224422</v>
      </c>
      <c r="H661" s="40" t="n">
        <f aca="false">ROUND((K661-F661)/5*2+F661,0)</f>
        <v>224423</v>
      </c>
      <c r="I661" s="40" t="n">
        <f aca="false">ROUND((K661-F661)/5*3+F661,0)</f>
        <v>224425</v>
      </c>
      <c r="J661" s="41" t="n">
        <f aca="false">ROUND((K661-F661)/5*4+F661,0)</f>
        <v>224426</v>
      </c>
      <c r="K661" s="42" t="n">
        <v>224428</v>
      </c>
      <c r="L661" s="39" t="n">
        <f aca="false">ROUND((P661-K661)/5*1+K661,0)</f>
        <v>224038</v>
      </c>
      <c r="M661" s="40" t="n">
        <f aca="false">ROUND((P661-K661)/5*2+K661,0)</f>
        <v>223648</v>
      </c>
      <c r="N661" s="40" t="n">
        <f aca="false">ROUND((P661-K661)/5*3+K661,0)</f>
        <v>223259</v>
      </c>
      <c r="O661" s="41" t="n">
        <f aca="false">ROUND((P661-K661)/5*4+K661,0)</f>
        <v>222869</v>
      </c>
      <c r="P661" s="43" t="n">
        <v>222479</v>
      </c>
      <c r="Q661" s="39" t="n">
        <f aca="false">ROUND((U661-P661)/5*1+P661,0)</f>
        <v>221623</v>
      </c>
      <c r="R661" s="40" t="n">
        <f aca="false">ROUND((U661-P661)/5*2+P661,0)</f>
        <v>220767</v>
      </c>
      <c r="S661" s="40" t="n">
        <f aca="false">ROUND((U661-P661)/5*3+P661,0)</f>
        <v>219912</v>
      </c>
      <c r="T661" s="41" t="n">
        <f aca="false">ROUND((U661-P661)/5*4+P661,0)</f>
        <v>219056</v>
      </c>
      <c r="U661" s="43" t="n">
        <v>218200</v>
      </c>
      <c r="V661" s="39" t="n">
        <f aca="false">ROUND((Z661-U661)/5*1+U661,0)</f>
        <v>216964</v>
      </c>
      <c r="W661" s="40" t="n">
        <f aca="false">ROUND((Z661-U661)/5*2+U661,0)</f>
        <v>215728</v>
      </c>
      <c r="X661" s="40" t="n">
        <f aca="false">ROUND((Z661-U661)/5*3+U661,0)</f>
        <v>214491</v>
      </c>
      <c r="Y661" s="41" t="n">
        <f aca="false">ROUND((Z661-U661)/5*4+U661,0)</f>
        <v>213255</v>
      </c>
      <c r="Z661" s="43" t="n">
        <v>212019</v>
      </c>
      <c r="AA661" s="39" t="n">
        <f aca="false">ROUND((AE661-Z661)/5*1+Z661,0)</f>
        <v>210462</v>
      </c>
      <c r="AB661" s="40" t="n">
        <f aca="false">ROUND((AE661-Z661)/5*2+Z661,0)</f>
        <v>208906</v>
      </c>
      <c r="AC661" s="40" t="n">
        <f aca="false">ROUND((AE661-Z661)/5*3+Z661,0)</f>
        <v>207349</v>
      </c>
      <c r="AD661" s="41" t="n">
        <f aca="false">ROUND((AE661-Z661)/5*4+Z661,0)</f>
        <v>205793</v>
      </c>
      <c r="AE661" s="43" t="n">
        <v>204236</v>
      </c>
      <c r="AF661" s="39" t="n">
        <f aca="false">ROUND((AJ661-AE661)/5*1+AE661,0)</f>
        <v>202472</v>
      </c>
      <c r="AG661" s="40" t="n">
        <f aca="false">ROUND((AJ661-AE661)/5*2+AE661,0)</f>
        <v>200707</v>
      </c>
      <c r="AH661" s="40" t="n">
        <f aca="false">ROUND((AJ661-AE661)/5*3+AE661,0)</f>
        <v>198943</v>
      </c>
      <c r="AI661" s="41" t="n">
        <f aca="false">ROUND((AJ661-AE661)/5*4+AE661,0)</f>
        <v>197178</v>
      </c>
      <c r="AJ661" s="44" t="n">
        <v>195414</v>
      </c>
      <c r="AK661" s="39" t="n">
        <f aca="false">ROUND((AO661-AJ661)/5*1+AJ661,0)</f>
        <v>193551</v>
      </c>
      <c r="AL661" s="40" t="n">
        <f aca="false">ROUND((AO661-AJ661)/5*2+AJ661,0)</f>
        <v>191688</v>
      </c>
      <c r="AM661" s="40" t="n">
        <f aca="false">ROUND((AO661-AJ661)/5*3+AJ661,0)</f>
        <v>189824</v>
      </c>
      <c r="AN661" s="41" t="n">
        <f aca="false">ROUND((AO661-AJ661)/5*4+AJ661,0)</f>
        <v>187961</v>
      </c>
      <c r="AO661" s="140" t="n">
        <f aca="false">ROUND(AJ661/AE661*AJ661*$AO$1735,0)</f>
        <v>186098</v>
      </c>
      <c r="AP661" s="39" t="n">
        <f aca="false">ROUND((AT661-AO661)/5*1+AO661,0)</f>
        <v>184193</v>
      </c>
      <c r="AQ661" s="40" t="n">
        <f aca="false">ROUND((AT661-AO661)/5*2+AO661,0)</f>
        <v>182288</v>
      </c>
      <c r="AR661" s="40" t="n">
        <f aca="false">ROUND((AT661-AO661)/5*3+AO661,0)</f>
        <v>180384</v>
      </c>
      <c r="AS661" s="41" t="n">
        <f aca="false">ROUND((AT661-AO661)/5*4+AO661,0)</f>
        <v>178479</v>
      </c>
      <c r="AT661" s="141" t="n">
        <f aca="false">ROUND(AO661/AJ661*AO661*$AT$1735,0)</f>
        <v>176574</v>
      </c>
      <c r="AU661" s="39" t="n">
        <f aca="false">ROUND((AY661-AT661)/5*1+AT661,0)</f>
        <v>174653</v>
      </c>
      <c r="AV661" s="40" t="n">
        <f aca="false">ROUND((AY661-AT661)/5*2+AT661,0)</f>
        <v>172733</v>
      </c>
      <c r="AW661" s="40" t="n">
        <f aca="false">ROUND((AY661-AT661)/5*3+AT661,0)</f>
        <v>170812</v>
      </c>
      <c r="AX661" s="41" t="n">
        <f aca="false">ROUND((AY661-AT661)/5*4+AT661,0)</f>
        <v>168892</v>
      </c>
      <c r="AY661" s="141" t="n">
        <v>166971</v>
      </c>
      <c r="AZ661" s="39" t="n">
        <f aca="false">ROUND((BD661-AY661)/5*1+AY661,0)</f>
        <v>165021</v>
      </c>
      <c r="BA661" s="40" t="n">
        <f aca="false">ROUND((BD661-AY661)/5*2+AY661,0)</f>
        <v>163071</v>
      </c>
      <c r="BB661" s="40" t="n">
        <f aca="false">ROUND((BD661-AY661)/5*3+AY661,0)</f>
        <v>161120</v>
      </c>
      <c r="BC661" s="41" t="n">
        <f aca="false">ROUND((BD661-AY661)/5*4+AY661,0)</f>
        <v>159170</v>
      </c>
      <c r="BD661" s="141" t="n">
        <v>157220</v>
      </c>
    </row>
    <row r="662" customFormat="false" ht="13.5" hidden="false" customHeight="false" outlineLevel="0" collapsed="false">
      <c r="B662" s="101" t="s">
        <v>2544</v>
      </c>
      <c r="C662" s="102" t="s">
        <v>2545</v>
      </c>
      <c r="D662" s="103" t="n">
        <v>14213</v>
      </c>
      <c r="E662" s="104" t="s">
        <v>2559</v>
      </c>
      <c r="F662" s="38" t="n">
        <v>228186</v>
      </c>
      <c r="G662" s="39" t="n">
        <f aca="false">ROUND((K662-F662)/5*1+F662,0)</f>
        <v>228741</v>
      </c>
      <c r="H662" s="40" t="n">
        <f aca="false">ROUND((K662-F662)/5*2+F662,0)</f>
        <v>229295</v>
      </c>
      <c r="I662" s="40" t="n">
        <f aca="false">ROUND((K662-F662)/5*3+F662,0)</f>
        <v>229850</v>
      </c>
      <c r="J662" s="41" t="n">
        <f aca="false">ROUND((K662-F662)/5*4+F662,0)</f>
        <v>230404</v>
      </c>
      <c r="K662" s="42" t="n">
        <v>230959</v>
      </c>
      <c r="L662" s="39" t="n">
        <f aca="false">ROUND((P662-K662)/5*1+K662,0)</f>
        <v>230897</v>
      </c>
      <c r="M662" s="40" t="n">
        <f aca="false">ROUND((P662-K662)/5*2+K662,0)</f>
        <v>230834</v>
      </c>
      <c r="N662" s="40" t="n">
        <f aca="false">ROUND((P662-K662)/5*3+K662,0)</f>
        <v>230772</v>
      </c>
      <c r="O662" s="41" t="n">
        <f aca="false">ROUND((P662-K662)/5*4+K662,0)</f>
        <v>230709</v>
      </c>
      <c r="P662" s="43" t="n">
        <v>230647</v>
      </c>
      <c r="Q662" s="39" t="n">
        <f aca="false">ROUND((U662-P662)/5*1+P662,0)</f>
        <v>230132</v>
      </c>
      <c r="R662" s="40" t="n">
        <f aca="false">ROUND((U662-P662)/5*2+P662,0)</f>
        <v>229617</v>
      </c>
      <c r="S662" s="40" t="n">
        <f aca="false">ROUND((U662-P662)/5*3+P662,0)</f>
        <v>229103</v>
      </c>
      <c r="T662" s="41" t="n">
        <f aca="false">ROUND((U662-P662)/5*4+P662,0)</f>
        <v>228588</v>
      </c>
      <c r="U662" s="43" t="n">
        <v>228073</v>
      </c>
      <c r="V662" s="39" t="n">
        <f aca="false">ROUND((Z662-U662)/5*1+U662,0)</f>
        <v>227201</v>
      </c>
      <c r="W662" s="40" t="n">
        <f aca="false">ROUND((Z662-U662)/5*2+U662,0)</f>
        <v>226330</v>
      </c>
      <c r="X662" s="40" t="n">
        <f aca="false">ROUND((Z662-U662)/5*3+U662,0)</f>
        <v>225458</v>
      </c>
      <c r="Y662" s="41" t="n">
        <f aca="false">ROUND((Z662-U662)/5*4+U662,0)</f>
        <v>224587</v>
      </c>
      <c r="Z662" s="43" t="n">
        <v>223715</v>
      </c>
      <c r="AA662" s="39" t="n">
        <f aca="false">ROUND((AE662-Z662)/5*1+Z662,0)</f>
        <v>222574</v>
      </c>
      <c r="AB662" s="40" t="n">
        <f aca="false">ROUND((AE662-Z662)/5*2+Z662,0)</f>
        <v>221432</v>
      </c>
      <c r="AC662" s="40" t="n">
        <f aca="false">ROUND((AE662-Z662)/5*3+Z662,0)</f>
        <v>220291</v>
      </c>
      <c r="AD662" s="41" t="n">
        <f aca="false">ROUND((AE662-Z662)/5*4+Z662,0)</f>
        <v>219149</v>
      </c>
      <c r="AE662" s="43" t="n">
        <v>218008</v>
      </c>
      <c r="AF662" s="39" t="n">
        <f aca="false">ROUND((AJ662-AE662)/5*1+AE662,0)</f>
        <v>216706</v>
      </c>
      <c r="AG662" s="40" t="n">
        <f aca="false">ROUND((AJ662-AE662)/5*2+AE662,0)</f>
        <v>215404</v>
      </c>
      <c r="AH662" s="40" t="n">
        <f aca="false">ROUND((AJ662-AE662)/5*3+AE662,0)</f>
        <v>214101</v>
      </c>
      <c r="AI662" s="41" t="n">
        <f aca="false">ROUND((AJ662-AE662)/5*4+AE662,0)</f>
        <v>212799</v>
      </c>
      <c r="AJ662" s="44" t="n">
        <v>211497</v>
      </c>
      <c r="AK662" s="39" t="n">
        <f aca="false">ROUND((AO662-AJ662)/5*1+AJ662,0)</f>
        <v>210042</v>
      </c>
      <c r="AL662" s="40" t="n">
        <f aca="false">ROUND((AO662-AJ662)/5*2+AJ662,0)</f>
        <v>208586</v>
      </c>
      <c r="AM662" s="40" t="n">
        <f aca="false">ROUND((AO662-AJ662)/5*3+AJ662,0)</f>
        <v>207131</v>
      </c>
      <c r="AN662" s="41" t="n">
        <f aca="false">ROUND((AO662-AJ662)/5*4+AJ662,0)</f>
        <v>205675</v>
      </c>
      <c r="AO662" s="140" t="n">
        <f aca="false">ROUND(AJ662/AE662*AJ662*$AO$1735,0)</f>
        <v>204220</v>
      </c>
      <c r="AP662" s="39" t="n">
        <f aca="false">ROUND((AT662-AO662)/5*1+AO662,0)</f>
        <v>202670</v>
      </c>
      <c r="AQ662" s="40" t="n">
        <f aca="false">ROUND((AT662-AO662)/5*2+AO662,0)</f>
        <v>201119</v>
      </c>
      <c r="AR662" s="40" t="n">
        <f aca="false">ROUND((AT662-AO662)/5*3+AO662,0)</f>
        <v>199569</v>
      </c>
      <c r="AS662" s="41" t="n">
        <f aca="false">ROUND((AT662-AO662)/5*4+AO662,0)</f>
        <v>198018</v>
      </c>
      <c r="AT662" s="141" t="n">
        <f aca="false">ROUND(AO662/AJ662*AO662*$AT$1735,0)</f>
        <v>196468</v>
      </c>
      <c r="AU662" s="39" t="n">
        <f aca="false">ROUND((AY662-AT662)/5*1+AT662,0)</f>
        <v>194849</v>
      </c>
      <c r="AV662" s="40" t="n">
        <f aca="false">ROUND((AY662-AT662)/5*2+AT662,0)</f>
        <v>193229</v>
      </c>
      <c r="AW662" s="40" t="n">
        <f aca="false">ROUND((AY662-AT662)/5*3+AT662,0)</f>
        <v>191610</v>
      </c>
      <c r="AX662" s="41" t="n">
        <f aca="false">ROUND((AY662-AT662)/5*4+AT662,0)</f>
        <v>189990</v>
      </c>
      <c r="AY662" s="141" t="n">
        <v>188371</v>
      </c>
      <c r="AZ662" s="39" t="n">
        <f aca="false">ROUND((BD662-AY662)/5*1+AY662,0)</f>
        <v>186665</v>
      </c>
      <c r="BA662" s="40" t="n">
        <f aca="false">ROUND((BD662-AY662)/5*2+AY662,0)</f>
        <v>184959</v>
      </c>
      <c r="BB662" s="40" t="n">
        <f aca="false">ROUND((BD662-AY662)/5*3+AY662,0)</f>
        <v>183253</v>
      </c>
      <c r="BC662" s="41" t="n">
        <f aca="false">ROUND((BD662-AY662)/5*4+AY662,0)</f>
        <v>181547</v>
      </c>
      <c r="BD662" s="141" t="n">
        <v>179841</v>
      </c>
    </row>
    <row r="663" customFormat="false" ht="13.5" hidden="false" customHeight="false" outlineLevel="0" collapsed="false">
      <c r="B663" s="101" t="s">
        <v>2544</v>
      </c>
      <c r="C663" s="102" t="s">
        <v>2545</v>
      </c>
      <c r="D663" s="103" t="n">
        <v>14214</v>
      </c>
      <c r="E663" s="104" t="s">
        <v>2560</v>
      </c>
      <c r="F663" s="38" t="n">
        <v>101039</v>
      </c>
      <c r="G663" s="39" t="n">
        <f aca="false">ROUND((K663-F663)/5*1+F663,0)</f>
        <v>100966</v>
      </c>
      <c r="H663" s="40" t="n">
        <f aca="false">ROUND((K663-F663)/5*2+F663,0)</f>
        <v>100893</v>
      </c>
      <c r="I663" s="40" t="n">
        <f aca="false">ROUND((K663-F663)/5*3+F663,0)</f>
        <v>100821</v>
      </c>
      <c r="J663" s="41" t="n">
        <f aca="false">ROUND((K663-F663)/5*4+F663,0)</f>
        <v>100748</v>
      </c>
      <c r="K663" s="42" t="n">
        <v>100675</v>
      </c>
      <c r="L663" s="39" t="n">
        <f aca="false">ROUND((P663-K663)/5*1+K663,0)</f>
        <v>100436</v>
      </c>
      <c r="M663" s="40" t="n">
        <f aca="false">ROUND((P663-K663)/5*2+K663,0)</f>
        <v>100197</v>
      </c>
      <c r="N663" s="40" t="n">
        <f aca="false">ROUND((P663-K663)/5*3+K663,0)</f>
        <v>99958</v>
      </c>
      <c r="O663" s="41" t="n">
        <f aca="false">ROUND((P663-K663)/5*4+K663,0)</f>
        <v>99719</v>
      </c>
      <c r="P663" s="43" t="n">
        <v>99480</v>
      </c>
      <c r="Q663" s="39" t="n">
        <f aca="false">ROUND((U663-P663)/5*1+P663,0)</f>
        <v>99058</v>
      </c>
      <c r="R663" s="40" t="n">
        <f aca="false">ROUND((U663-P663)/5*2+P663,0)</f>
        <v>98636</v>
      </c>
      <c r="S663" s="40" t="n">
        <f aca="false">ROUND((U663-P663)/5*3+P663,0)</f>
        <v>98213</v>
      </c>
      <c r="T663" s="41" t="n">
        <f aca="false">ROUND((U663-P663)/5*4+P663,0)</f>
        <v>97791</v>
      </c>
      <c r="U663" s="43" t="n">
        <v>97369</v>
      </c>
      <c r="V663" s="39" t="n">
        <f aca="false">ROUND((Z663-U663)/5*1+U663,0)</f>
        <v>96788</v>
      </c>
      <c r="W663" s="40" t="n">
        <f aca="false">ROUND((Z663-U663)/5*2+U663,0)</f>
        <v>96207</v>
      </c>
      <c r="X663" s="40" t="n">
        <f aca="false">ROUND((Z663-U663)/5*3+U663,0)</f>
        <v>95627</v>
      </c>
      <c r="Y663" s="41" t="n">
        <f aca="false">ROUND((Z663-U663)/5*4+U663,0)</f>
        <v>95046</v>
      </c>
      <c r="Z663" s="43" t="n">
        <v>94465</v>
      </c>
      <c r="AA663" s="39" t="n">
        <f aca="false">ROUND((AE663-Z663)/5*1+Z663,0)</f>
        <v>93753</v>
      </c>
      <c r="AB663" s="40" t="n">
        <f aca="false">ROUND((AE663-Z663)/5*2+Z663,0)</f>
        <v>93042</v>
      </c>
      <c r="AC663" s="40" t="n">
        <f aca="false">ROUND((AE663-Z663)/5*3+Z663,0)</f>
        <v>92330</v>
      </c>
      <c r="AD663" s="41" t="n">
        <f aca="false">ROUND((AE663-Z663)/5*4+Z663,0)</f>
        <v>91619</v>
      </c>
      <c r="AE663" s="43" t="n">
        <v>90907</v>
      </c>
      <c r="AF663" s="39" t="n">
        <f aca="false">ROUND((AJ663-AE663)/5*1+AE663,0)</f>
        <v>90107</v>
      </c>
      <c r="AG663" s="40" t="n">
        <f aca="false">ROUND((AJ663-AE663)/5*2+AE663,0)</f>
        <v>89307</v>
      </c>
      <c r="AH663" s="40" t="n">
        <f aca="false">ROUND((AJ663-AE663)/5*3+AE663,0)</f>
        <v>88508</v>
      </c>
      <c r="AI663" s="41" t="n">
        <f aca="false">ROUND((AJ663-AE663)/5*4+AE663,0)</f>
        <v>87708</v>
      </c>
      <c r="AJ663" s="44" t="n">
        <v>86908</v>
      </c>
      <c r="AK663" s="39" t="n">
        <f aca="false">ROUND((AO663-AJ663)/5*1+AJ663,0)</f>
        <v>86066</v>
      </c>
      <c r="AL663" s="40" t="n">
        <f aca="false">ROUND((AO663-AJ663)/5*2+AJ663,0)</f>
        <v>85223</v>
      </c>
      <c r="AM663" s="40" t="n">
        <f aca="false">ROUND((AO663-AJ663)/5*3+AJ663,0)</f>
        <v>84381</v>
      </c>
      <c r="AN663" s="41" t="n">
        <f aca="false">ROUND((AO663-AJ663)/5*4+AJ663,0)</f>
        <v>83538</v>
      </c>
      <c r="AO663" s="140" t="n">
        <f aca="false">ROUND(AJ663/AE663*AJ663*$AO$1735,0)</f>
        <v>82696</v>
      </c>
      <c r="AP663" s="39" t="n">
        <f aca="false">ROUND((AT663-AO663)/5*1+AO663,0)</f>
        <v>81837</v>
      </c>
      <c r="AQ663" s="40" t="n">
        <f aca="false">ROUND((AT663-AO663)/5*2+AO663,0)</f>
        <v>80977</v>
      </c>
      <c r="AR663" s="40" t="n">
        <f aca="false">ROUND((AT663-AO663)/5*3+AO663,0)</f>
        <v>80118</v>
      </c>
      <c r="AS663" s="41" t="n">
        <f aca="false">ROUND((AT663-AO663)/5*4+AO663,0)</f>
        <v>79258</v>
      </c>
      <c r="AT663" s="141" t="n">
        <f aca="false">ROUND(AO663/AJ663*AO663*$AT$1735,0)</f>
        <v>78399</v>
      </c>
      <c r="AU663" s="39" t="n">
        <f aca="false">ROUND((AY663-AT663)/5*1+AT663,0)</f>
        <v>77534</v>
      </c>
      <c r="AV663" s="40" t="n">
        <f aca="false">ROUND((AY663-AT663)/5*2+AT663,0)</f>
        <v>76669</v>
      </c>
      <c r="AW663" s="40" t="n">
        <f aca="false">ROUND((AY663-AT663)/5*3+AT663,0)</f>
        <v>75804</v>
      </c>
      <c r="AX663" s="41" t="n">
        <f aca="false">ROUND((AY663-AT663)/5*4+AT663,0)</f>
        <v>74939</v>
      </c>
      <c r="AY663" s="141" t="n">
        <v>74074</v>
      </c>
      <c r="AZ663" s="39" t="n">
        <f aca="false">ROUND((BD663-AY663)/5*1+AY663,0)</f>
        <v>73197</v>
      </c>
      <c r="BA663" s="40" t="n">
        <f aca="false">ROUND((BD663-AY663)/5*2+AY663,0)</f>
        <v>72321</v>
      </c>
      <c r="BB663" s="40" t="n">
        <f aca="false">ROUND((BD663-AY663)/5*3+AY663,0)</f>
        <v>71444</v>
      </c>
      <c r="BC663" s="41" t="n">
        <f aca="false">ROUND((BD663-AY663)/5*4+AY663,0)</f>
        <v>70568</v>
      </c>
      <c r="BD663" s="141" t="n">
        <v>69691</v>
      </c>
    </row>
    <row r="664" customFormat="false" ht="13.5" hidden="false" customHeight="false" outlineLevel="0" collapsed="false">
      <c r="B664" s="101" t="s">
        <v>2544</v>
      </c>
      <c r="C664" s="102" t="s">
        <v>2545</v>
      </c>
      <c r="D664" s="103" t="n">
        <v>14215</v>
      </c>
      <c r="E664" s="104" t="s">
        <v>2561</v>
      </c>
      <c r="F664" s="38" t="n">
        <v>127707</v>
      </c>
      <c r="G664" s="39" t="n">
        <f aca="false">ROUND((K664-F664)/5*1+F664,0)</f>
        <v>128074</v>
      </c>
      <c r="H664" s="40" t="n">
        <f aca="false">ROUND((K664-F664)/5*2+F664,0)</f>
        <v>128441</v>
      </c>
      <c r="I664" s="40" t="n">
        <f aca="false">ROUND((K664-F664)/5*3+F664,0)</f>
        <v>128807</v>
      </c>
      <c r="J664" s="41" t="n">
        <f aca="false">ROUND((K664-F664)/5*4+F664,0)</f>
        <v>129174</v>
      </c>
      <c r="K664" s="42" t="n">
        <v>129541</v>
      </c>
      <c r="L664" s="39" t="n">
        <f aca="false">ROUND((P664-K664)/5*1+K664,0)</f>
        <v>129565</v>
      </c>
      <c r="M664" s="40" t="n">
        <f aca="false">ROUND((P664-K664)/5*2+K664,0)</f>
        <v>129590</v>
      </c>
      <c r="N664" s="40" t="n">
        <f aca="false">ROUND((P664-K664)/5*3+K664,0)</f>
        <v>129614</v>
      </c>
      <c r="O664" s="41" t="n">
        <f aca="false">ROUND((P664-K664)/5*4+K664,0)</f>
        <v>129639</v>
      </c>
      <c r="P664" s="43" t="n">
        <v>129663</v>
      </c>
      <c r="Q664" s="39" t="n">
        <f aca="false">ROUND((U664-P664)/5*1+P664,0)</f>
        <v>129413</v>
      </c>
      <c r="R664" s="40" t="n">
        <f aca="false">ROUND((U664-P664)/5*2+P664,0)</f>
        <v>129163</v>
      </c>
      <c r="S664" s="40" t="n">
        <f aca="false">ROUND((U664-P664)/5*3+P664,0)</f>
        <v>128912</v>
      </c>
      <c r="T664" s="41" t="n">
        <f aca="false">ROUND((U664-P664)/5*4+P664,0)</f>
        <v>128662</v>
      </c>
      <c r="U664" s="43" t="n">
        <v>128412</v>
      </c>
      <c r="V664" s="39" t="n">
        <f aca="false">ROUND((Z664-U664)/5*1+U664,0)</f>
        <v>127925</v>
      </c>
      <c r="W664" s="40" t="n">
        <f aca="false">ROUND((Z664-U664)/5*2+U664,0)</f>
        <v>127439</v>
      </c>
      <c r="X664" s="40" t="n">
        <f aca="false">ROUND((Z664-U664)/5*3+U664,0)</f>
        <v>126952</v>
      </c>
      <c r="Y664" s="41" t="n">
        <f aca="false">ROUND((Z664-U664)/5*4+U664,0)</f>
        <v>126466</v>
      </c>
      <c r="Z664" s="43" t="n">
        <v>125979</v>
      </c>
      <c r="AA664" s="39" t="n">
        <f aca="false">ROUND((AE664-Z664)/5*1+Z664,0)</f>
        <v>125322</v>
      </c>
      <c r="AB664" s="40" t="n">
        <f aca="false">ROUND((AE664-Z664)/5*2+Z664,0)</f>
        <v>124665</v>
      </c>
      <c r="AC664" s="40" t="n">
        <f aca="false">ROUND((AE664-Z664)/5*3+Z664,0)</f>
        <v>124007</v>
      </c>
      <c r="AD664" s="41" t="n">
        <f aca="false">ROUND((AE664-Z664)/5*4+Z664,0)</f>
        <v>123350</v>
      </c>
      <c r="AE664" s="43" t="n">
        <v>122693</v>
      </c>
      <c r="AF664" s="39" t="n">
        <f aca="false">ROUND((AJ664-AE664)/5*1+AE664,0)</f>
        <v>121951</v>
      </c>
      <c r="AG664" s="40" t="n">
        <f aca="false">ROUND((AJ664-AE664)/5*2+AE664,0)</f>
        <v>121208</v>
      </c>
      <c r="AH664" s="40" t="n">
        <f aca="false">ROUND((AJ664-AE664)/5*3+AE664,0)</f>
        <v>120466</v>
      </c>
      <c r="AI664" s="41" t="n">
        <f aca="false">ROUND((AJ664-AE664)/5*4+AE664,0)</f>
        <v>119723</v>
      </c>
      <c r="AJ664" s="44" t="n">
        <v>118981</v>
      </c>
      <c r="AK664" s="39" t="n">
        <f aca="false">ROUND((AO664-AJ664)/5*1+AJ664,0)</f>
        <v>118153</v>
      </c>
      <c r="AL664" s="40" t="n">
        <f aca="false">ROUND((AO664-AJ664)/5*2+AJ664,0)</f>
        <v>117325</v>
      </c>
      <c r="AM664" s="40" t="n">
        <f aca="false">ROUND((AO664-AJ664)/5*3+AJ664,0)</f>
        <v>116497</v>
      </c>
      <c r="AN664" s="41" t="n">
        <f aca="false">ROUND((AO664-AJ664)/5*4+AJ664,0)</f>
        <v>115669</v>
      </c>
      <c r="AO664" s="140" t="n">
        <f aca="false">ROUND(AJ664/AE664*AJ664*$AO$1735,0)</f>
        <v>114841</v>
      </c>
      <c r="AP664" s="39" t="n">
        <f aca="false">ROUND((AT664-AO664)/5*1+AO664,0)</f>
        <v>113960</v>
      </c>
      <c r="AQ664" s="40" t="n">
        <f aca="false">ROUND((AT664-AO664)/5*2+AO664,0)</f>
        <v>113079</v>
      </c>
      <c r="AR664" s="40" t="n">
        <f aca="false">ROUND((AT664-AO664)/5*3+AO664,0)</f>
        <v>112199</v>
      </c>
      <c r="AS664" s="41" t="n">
        <f aca="false">ROUND((AT664-AO664)/5*4+AO664,0)</f>
        <v>111318</v>
      </c>
      <c r="AT664" s="141" t="n">
        <f aca="false">ROUND(AO664/AJ664*AO664*$AT$1735,0)</f>
        <v>110437</v>
      </c>
      <c r="AU664" s="39" t="n">
        <f aca="false">ROUND((AY664-AT664)/5*1+AT664,0)</f>
        <v>109518</v>
      </c>
      <c r="AV664" s="40" t="n">
        <f aca="false">ROUND((AY664-AT664)/5*2+AT664,0)</f>
        <v>108599</v>
      </c>
      <c r="AW664" s="40" t="n">
        <f aca="false">ROUND((AY664-AT664)/5*3+AT664,0)</f>
        <v>107681</v>
      </c>
      <c r="AX664" s="41" t="n">
        <f aca="false">ROUND((AY664-AT664)/5*4+AT664,0)</f>
        <v>106762</v>
      </c>
      <c r="AY664" s="141" t="n">
        <v>105843</v>
      </c>
      <c r="AZ664" s="39" t="n">
        <f aca="false">ROUND((BD664-AY664)/5*1+AY664,0)</f>
        <v>104876</v>
      </c>
      <c r="BA664" s="40" t="n">
        <f aca="false">ROUND((BD664-AY664)/5*2+AY664,0)</f>
        <v>103910</v>
      </c>
      <c r="BB664" s="40" t="n">
        <f aca="false">ROUND((BD664-AY664)/5*3+AY664,0)</f>
        <v>102943</v>
      </c>
      <c r="BC664" s="41" t="n">
        <f aca="false">ROUND((BD664-AY664)/5*4+AY664,0)</f>
        <v>101977</v>
      </c>
      <c r="BD664" s="141" t="n">
        <v>101010</v>
      </c>
    </row>
    <row r="665" customFormat="false" ht="13.5" hidden="false" customHeight="false" outlineLevel="0" collapsed="false">
      <c r="B665" s="101" t="s">
        <v>2544</v>
      </c>
      <c r="C665" s="102" t="s">
        <v>2545</v>
      </c>
      <c r="D665" s="103" t="n">
        <v>14216</v>
      </c>
      <c r="E665" s="104" t="s">
        <v>2562</v>
      </c>
      <c r="F665" s="38" t="n">
        <v>129436</v>
      </c>
      <c r="G665" s="39" t="n">
        <f aca="false">ROUND((K665-F665)/5*1+F665,0)</f>
        <v>129383</v>
      </c>
      <c r="H665" s="40" t="n">
        <f aca="false">ROUND((K665-F665)/5*2+F665,0)</f>
        <v>129330</v>
      </c>
      <c r="I665" s="40" t="n">
        <f aca="false">ROUND((K665-F665)/5*3+F665,0)</f>
        <v>129276</v>
      </c>
      <c r="J665" s="41" t="n">
        <f aca="false">ROUND((K665-F665)/5*4+F665,0)</f>
        <v>129223</v>
      </c>
      <c r="K665" s="42" t="n">
        <v>129170</v>
      </c>
      <c r="L665" s="39" t="n">
        <f aca="false">ROUND((P665-K665)/5*1+K665,0)</f>
        <v>128871</v>
      </c>
      <c r="M665" s="40" t="n">
        <f aca="false">ROUND((P665-K665)/5*2+K665,0)</f>
        <v>128572</v>
      </c>
      <c r="N665" s="40" t="n">
        <f aca="false">ROUND((P665-K665)/5*3+K665,0)</f>
        <v>128272</v>
      </c>
      <c r="O665" s="41" t="n">
        <f aca="false">ROUND((P665-K665)/5*4+K665,0)</f>
        <v>127973</v>
      </c>
      <c r="P665" s="43" t="n">
        <v>127674</v>
      </c>
      <c r="Q665" s="39" t="n">
        <f aca="false">ROUND((U665-P665)/5*1+P665,0)</f>
        <v>127119</v>
      </c>
      <c r="R665" s="40" t="n">
        <f aca="false">ROUND((U665-P665)/5*2+P665,0)</f>
        <v>126565</v>
      </c>
      <c r="S665" s="40" t="n">
        <f aca="false">ROUND((U665-P665)/5*3+P665,0)</f>
        <v>126010</v>
      </c>
      <c r="T665" s="41" t="n">
        <f aca="false">ROUND((U665-P665)/5*4+P665,0)</f>
        <v>125456</v>
      </c>
      <c r="U665" s="43" t="n">
        <v>124901</v>
      </c>
      <c r="V665" s="39" t="n">
        <f aca="false">ROUND((Z665-U665)/5*1+U665,0)</f>
        <v>124147</v>
      </c>
      <c r="W665" s="40" t="n">
        <f aca="false">ROUND((Z665-U665)/5*2+U665,0)</f>
        <v>123393</v>
      </c>
      <c r="X665" s="40" t="n">
        <f aca="false">ROUND((Z665-U665)/5*3+U665,0)</f>
        <v>122640</v>
      </c>
      <c r="Y665" s="41" t="n">
        <f aca="false">ROUND((Z665-U665)/5*4+U665,0)</f>
        <v>121886</v>
      </c>
      <c r="Z665" s="43" t="n">
        <v>121132</v>
      </c>
      <c r="AA665" s="39" t="n">
        <f aca="false">ROUND((AE665-Z665)/5*1+Z665,0)</f>
        <v>120242</v>
      </c>
      <c r="AB665" s="40" t="n">
        <f aca="false">ROUND((AE665-Z665)/5*2+Z665,0)</f>
        <v>119353</v>
      </c>
      <c r="AC665" s="40" t="n">
        <f aca="false">ROUND((AE665-Z665)/5*3+Z665,0)</f>
        <v>118463</v>
      </c>
      <c r="AD665" s="41" t="n">
        <f aca="false">ROUND((AE665-Z665)/5*4+Z665,0)</f>
        <v>117574</v>
      </c>
      <c r="AE665" s="43" t="n">
        <v>116684</v>
      </c>
      <c r="AF665" s="39" t="n">
        <f aca="false">ROUND((AJ665-AE665)/5*1+AE665,0)</f>
        <v>115708</v>
      </c>
      <c r="AG665" s="40" t="n">
        <f aca="false">ROUND((AJ665-AE665)/5*2+AE665,0)</f>
        <v>114732</v>
      </c>
      <c r="AH665" s="40" t="n">
        <f aca="false">ROUND((AJ665-AE665)/5*3+AE665,0)</f>
        <v>113757</v>
      </c>
      <c r="AI665" s="41" t="n">
        <f aca="false">ROUND((AJ665-AE665)/5*4+AE665,0)</f>
        <v>112781</v>
      </c>
      <c r="AJ665" s="44" t="n">
        <v>111805</v>
      </c>
      <c r="AK665" s="39" t="n">
        <f aca="false">ROUND((AO665-AJ665)/5*1+AJ665,0)</f>
        <v>110770</v>
      </c>
      <c r="AL665" s="40" t="n">
        <f aca="false">ROUND((AO665-AJ665)/5*2+AJ665,0)</f>
        <v>109734</v>
      </c>
      <c r="AM665" s="40" t="n">
        <f aca="false">ROUND((AO665-AJ665)/5*3+AJ665,0)</f>
        <v>108699</v>
      </c>
      <c r="AN665" s="41" t="n">
        <f aca="false">ROUND((AO665-AJ665)/5*4+AJ665,0)</f>
        <v>107663</v>
      </c>
      <c r="AO665" s="140" t="n">
        <f aca="false">ROUND(AJ665/AE665*AJ665*$AO$1735,0)</f>
        <v>106628</v>
      </c>
      <c r="AP665" s="39" t="n">
        <f aca="false">ROUND((AT665-AO665)/5*1+AO665,0)</f>
        <v>105566</v>
      </c>
      <c r="AQ665" s="40" t="n">
        <f aca="false">ROUND((AT665-AO665)/5*2+AO665,0)</f>
        <v>104504</v>
      </c>
      <c r="AR665" s="40" t="n">
        <f aca="false">ROUND((AT665-AO665)/5*3+AO665,0)</f>
        <v>103441</v>
      </c>
      <c r="AS665" s="41" t="n">
        <f aca="false">ROUND((AT665-AO665)/5*4+AO665,0)</f>
        <v>102379</v>
      </c>
      <c r="AT665" s="141" t="n">
        <f aca="false">ROUND(AO665/AJ665*AO665*$AT$1735,0)</f>
        <v>101317</v>
      </c>
      <c r="AU665" s="39" t="n">
        <f aca="false">ROUND((AY665-AT665)/5*1+AT665,0)</f>
        <v>100243</v>
      </c>
      <c r="AV665" s="40" t="n">
        <f aca="false">ROUND((AY665-AT665)/5*2+AT665,0)</f>
        <v>99168</v>
      </c>
      <c r="AW665" s="40" t="n">
        <f aca="false">ROUND((AY665-AT665)/5*3+AT665,0)</f>
        <v>98094</v>
      </c>
      <c r="AX665" s="41" t="n">
        <f aca="false">ROUND((AY665-AT665)/5*4+AT665,0)</f>
        <v>97019</v>
      </c>
      <c r="AY665" s="141" t="n">
        <v>95945</v>
      </c>
      <c r="AZ665" s="39" t="n">
        <f aca="false">ROUND((BD665-AY665)/5*1+AY665,0)</f>
        <v>94850</v>
      </c>
      <c r="BA665" s="40" t="n">
        <f aca="false">ROUND((BD665-AY665)/5*2+AY665,0)</f>
        <v>93756</v>
      </c>
      <c r="BB665" s="40" t="n">
        <f aca="false">ROUND((BD665-AY665)/5*3+AY665,0)</f>
        <v>92661</v>
      </c>
      <c r="BC665" s="41" t="n">
        <f aca="false">ROUND((BD665-AY665)/5*4+AY665,0)</f>
        <v>91567</v>
      </c>
      <c r="BD665" s="141" t="n">
        <v>90472</v>
      </c>
    </row>
    <row r="666" customFormat="false" ht="13.5" hidden="false" customHeight="false" outlineLevel="0" collapsed="false">
      <c r="B666" s="101" t="s">
        <v>2544</v>
      </c>
      <c r="C666" s="102" t="s">
        <v>2545</v>
      </c>
      <c r="D666" s="103" t="n">
        <v>14217</v>
      </c>
      <c r="E666" s="104" t="s">
        <v>2563</v>
      </c>
      <c r="F666" s="38" t="n">
        <v>44020</v>
      </c>
      <c r="G666" s="39" t="n">
        <f aca="false">ROUND((K666-F666)/5*1+F666,0)</f>
        <v>43870</v>
      </c>
      <c r="H666" s="40" t="n">
        <f aca="false">ROUND((K666-F666)/5*2+F666,0)</f>
        <v>43719</v>
      </c>
      <c r="I666" s="40" t="n">
        <f aca="false">ROUND((K666-F666)/5*3+F666,0)</f>
        <v>43569</v>
      </c>
      <c r="J666" s="41" t="n">
        <f aca="false">ROUND((K666-F666)/5*4+F666,0)</f>
        <v>43418</v>
      </c>
      <c r="K666" s="42" t="n">
        <v>43268</v>
      </c>
      <c r="L666" s="39" t="n">
        <f aca="false">ROUND((P666-K666)/5*1+K666,0)</f>
        <v>43038</v>
      </c>
      <c r="M666" s="40" t="n">
        <f aca="false">ROUND((P666-K666)/5*2+K666,0)</f>
        <v>42807</v>
      </c>
      <c r="N666" s="40" t="n">
        <f aca="false">ROUND((P666-K666)/5*3+K666,0)</f>
        <v>42577</v>
      </c>
      <c r="O666" s="41" t="n">
        <f aca="false">ROUND((P666-K666)/5*4+K666,0)</f>
        <v>42346</v>
      </c>
      <c r="P666" s="43" t="n">
        <v>42116</v>
      </c>
      <c r="Q666" s="39" t="n">
        <f aca="false">ROUND((U666-P666)/5*1+P666,0)</f>
        <v>41810</v>
      </c>
      <c r="R666" s="40" t="n">
        <f aca="false">ROUND((U666-P666)/5*2+P666,0)</f>
        <v>41505</v>
      </c>
      <c r="S666" s="40" t="n">
        <f aca="false">ROUND((U666-P666)/5*3+P666,0)</f>
        <v>41199</v>
      </c>
      <c r="T666" s="41" t="n">
        <f aca="false">ROUND((U666-P666)/5*4+P666,0)</f>
        <v>40894</v>
      </c>
      <c r="U666" s="43" t="n">
        <v>40588</v>
      </c>
      <c r="V666" s="39" t="n">
        <f aca="false">ROUND((Z666-U666)/5*1+U666,0)</f>
        <v>40225</v>
      </c>
      <c r="W666" s="40" t="n">
        <f aca="false">ROUND((Z666-U666)/5*2+U666,0)</f>
        <v>39862</v>
      </c>
      <c r="X666" s="40" t="n">
        <f aca="false">ROUND((Z666-U666)/5*3+U666,0)</f>
        <v>39498</v>
      </c>
      <c r="Y666" s="41" t="n">
        <f aca="false">ROUND((Z666-U666)/5*4+U666,0)</f>
        <v>39135</v>
      </c>
      <c r="Z666" s="43" t="n">
        <v>38772</v>
      </c>
      <c r="AA666" s="39" t="n">
        <f aca="false">ROUND((AE666-Z666)/5*1+Z666,0)</f>
        <v>38381</v>
      </c>
      <c r="AB666" s="40" t="n">
        <f aca="false">ROUND((AE666-Z666)/5*2+Z666,0)</f>
        <v>37990</v>
      </c>
      <c r="AC666" s="40" t="n">
        <f aca="false">ROUND((AE666-Z666)/5*3+Z666,0)</f>
        <v>37598</v>
      </c>
      <c r="AD666" s="41" t="n">
        <f aca="false">ROUND((AE666-Z666)/5*4+Z666,0)</f>
        <v>37207</v>
      </c>
      <c r="AE666" s="43" t="n">
        <v>36816</v>
      </c>
      <c r="AF666" s="39" t="n">
        <f aca="false">ROUND((AJ666-AE666)/5*1+AE666,0)</f>
        <v>36422</v>
      </c>
      <c r="AG666" s="40" t="n">
        <f aca="false">ROUND((AJ666-AE666)/5*2+AE666,0)</f>
        <v>36028</v>
      </c>
      <c r="AH666" s="40" t="n">
        <f aca="false">ROUND((AJ666-AE666)/5*3+AE666,0)</f>
        <v>35634</v>
      </c>
      <c r="AI666" s="41" t="n">
        <f aca="false">ROUND((AJ666-AE666)/5*4+AE666,0)</f>
        <v>35240</v>
      </c>
      <c r="AJ666" s="44" t="n">
        <v>34846</v>
      </c>
      <c r="AK666" s="39" t="n">
        <f aca="false">ROUND((AO666-AJ666)/5*1+AJ666,0)</f>
        <v>34442</v>
      </c>
      <c r="AL666" s="40" t="n">
        <f aca="false">ROUND((AO666-AJ666)/5*2+AJ666,0)</f>
        <v>34038</v>
      </c>
      <c r="AM666" s="40" t="n">
        <f aca="false">ROUND((AO666-AJ666)/5*3+AJ666,0)</f>
        <v>33635</v>
      </c>
      <c r="AN666" s="41" t="n">
        <f aca="false">ROUND((AO666-AJ666)/5*4+AJ666,0)</f>
        <v>33231</v>
      </c>
      <c r="AO666" s="140" t="n">
        <f aca="false">ROUND(AJ666/AE666*AJ666*$AO$1735,0)</f>
        <v>32827</v>
      </c>
      <c r="AP666" s="39" t="n">
        <f aca="false">ROUND((AT666-AO666)/5*1+AO666,0)</f>
        <v>32424</v>
      </c>
      <c r="AQ666" s="40" t="n">
        <f aca="false">ROUND((AT666-AO666)/5*2+AO666,0)</f>
        <v>32021</v>
      </c>
      <c r="AR666" s="40" t="n">
        <f aca="false">ROUND((AT666-AO666)/5*3+AO666,0)</f>
        <v>31617</v>
      </c>
      <c r="AS666" s="41" t="n">
        <f aca="false">ROUND((AT666-AO666)/5*4+AO666,0)</f>
        <v>31214</v>
      </c>
      <c r="AT666" s="141" t="n">
        <f aca="false">ROUND(AO666/AJ666*AO666*$AT$1735,0)</f>
        <v>30811</v>
      </c>
      <c r="AU666" s="39" t="n">
        <f aca="false">ROUND((AY666-AT666)/5*1+AT666,0)</f>
        <v>30413</v>
      </c>
      <c r="AV666" s="40" t="n">
        <f aca="false">ROUND((AY666-AT666)/5*2+AT666,0)</f>
        <v>30015</v>
      </c>
      <c r="AW666" s="40" t="n">
        <f aca="false">ROUND((AY666-AT666)/5*3+AT666,0)</f>
        <v>29617</v>
      </c>
      <c r="AX666" s="41" t="n">
        <f aca="false">ROUND((AY666-AT666)/5*4+AT666,0)</f>
        <v>29219</v>
      </c>
      <c r="AY666" s="141" t="n">
        <v>28821</v>
      </c>
      <c r="AZ666" s="39" t="n">
        <f aca="false">ROUND((BD666-AY666)/5*1+AY666,0)</f>
        <v>28426</v>
      </c>
      <c r="BA666" s="40" t="n">
        <f aca="false">ROUND((BD666-AY666)/5*2+AY666,0)</f>
        <v>28031</v>
      </c>
      <c r="BB666" s="40" t="n">
        <f aca="false">ROUND((BD666-AY666)/5*3+AY666,0)</f>
        <v>27635</v>
      </c>
      <c r="BC666" s="41" t="n">
        <f aca="false">ROUND((BD666-AY666)/5*4+AY666,0)</f>
        <v>27240</v>
      </c>
      <c r="BD666" s="141" t="n">
        <v>26845</v>
      </c>
    </row>
    <row r="667" customFormat="false" ht="13.5" hidden="false" customHeight="false" outlineLevel="0" collapsed="false">
      <c r="B667" s="101" t="s">
        <v>2544</v>
      </c>
      <c r="C667" s="102" t="s">
        <v>2545</v>
      </c>
      <c r="D667" s="103" t="n">
        <v>14218</v>
      </c>
      <c r="E667" s="104" t="s">
        <v>2564</v>
      </c>
      <c r="F667" s="38" t="n">
        <v>83167</v>
      </c>
      <c r="G667" s="39" t="n">
        <f aca="false">ROUND((K667-F667)/5*1+F667,0)</f>
        <v>83220</v>
      </c>
      <c r="H667" s="40" t="n">
        <f aca="false">ROUND((K667-F667)/5*2+F667,0)</f>
        <v>83274</v>
      </c>
      <c r="I667" s="40" t="n">
        <f aca="false">ROUND((K667-F667)/5*3+F667,0)</f>
        <v>83327</v>
      </c>
      <c r="J667" s="41" t="n">
        <f aca="false">ROUND((K667-F667)/5*4+F667,0)</f>
        <v>83381</v>
      </c>
      <c r="K667" s="42" t="n">
        <v>83434</v>
      </c>
      <c r="L667" s="39" t="n">
        <f aca="false">ROUND((P667-K667)/5*1+K667,0)</f>
        <v>83307</v>
      </c>
      <c r="M667" s="40" t="n">
        <f aca="false">ROUND((P667-K667)/5*2+K667,0)</f>
        <v>83180</v>
      </c>
      <c r="N667" s="40" t="n">
        <f aca="false">ROUND((P667-K667)/5*3+K667,0)</f>
        <v>83054</v>
      </c>
      <c r="O667" s="41" t="n">
        <f aca="false">ROUND((P667-K667)/5*4+K667,0)</f>
        <v>82927</v>
      </c>
      <c r="P667" s="43" t="n">
        <v>82800</v>
      </c>
      <c r="Q667" s="39" t="n">
        <f aca="false">ROUND((U667-P667)/5*1+P667,0)</f>
        <v>82484</v>
      </c>
      <c r="R667" s="40" t="n">
        <f aca="false">ROUND((U667-P667)/5*2+P667,0)</f>
        <v>82168</v>
      </c>
      <c r="S667" s="40" t="n">
        <f aca="false">ROUND((U667-P667)/5*3+P667,0)</f>
        <v>81851</v>
      </c>
      <c r="T667" s="41" t="n">
        <f aca="false">ROUND((U667-P667)/5*4+P667,0)</f>
        <v>81535</v>
      </c>
      <c r="U667" s="43" t="n">
        <v>81219</v>
      </c>
      <c r="V667" s="39" t="n">
        <f aca="false">ROUND((Z667-U667)/5*1+U667,0)</f>
        <v>80763</v>
      </c>
      <c r="W667" s="40" t="n">
        <f aca="false">ROUND((Z667-U667)/5*2+U667,0)</f>
        <v>80308</v>
      </c>
      <c r="X667" s="40" t="n">
        <f aca="false">ROUND((Z667-U667)/5*3+U667,0)</f>
        <v>79852</v>
      </c>
      <c r="Y667" s="41" t="n">
        <f aca="false">ROUND((Z667-U667)/5*4+U667,0)</f>
        <v>79397</v>
      </c>
      <c r="Z667" s="43" t="n">
        <v>78941</v>
      </c>
      <c r="AA667" s="39" t="n">
        <f aca="false">ROUND((AE667-Z667)/5*1+Z667,0)</f>
        <v>78407</v>
      </c>
      <c r="AB667" s="40" t="n">
        <f aca="false">ROUND((AE667-Z667)/5*2+Z667,0)</f>
        <v>77872</v>
      </c>
      <c r="AC667" s="40" t="n">
        <f aca="false">ROUND((AE667-Z667)/5*3+Z667,0)</f>
        <v>77338</v>
      </c>
      <c r="AD667" s="41" t="n">
        <f aca="false">ROUND((AE667-Z667)/5*4+Z667,0)</f>
        <v>76803</v>
      </c>
      <c r="AE667" s="43" t="n">
        <v>76269</v>
      </c>
      <c r="AF667" s="39" t="n">
        <f aca="false">ROUND((AJ667-AE667)/5*1+AE667,0)</f>
        <v>75729</v>
      </c>
      <c r="AG667" s="40" t="n">
        <f aca="false">ROUND((AJ667-AE667)/5*2+AE667,0)</f>
        <v>75189</v>
      </c>
      <c r="AH667" s="40" t="n">
        <f aca="false">ROUND((AJ667-AE667)/5*3+AE667,0)</f>
        <v>74650</v>
      </c>
      <c r="AI667" s="41" t="n">
        <f aca="false">ROUND((AJ667-AE667)/5*4+AE667,0)</f>
        <v>74110</v>
      </c>
      <c r="AJ667" s="44" t="n">
        <v>73570</v>
      </c>
      <c r="AK667" s="39" t="n">
        <f aca="false">ROUND((AO667-AJ667)/5*1+AJ667,0)</f>
        <v>72983</v>
      </c>
      <c r="AL667" s="40" t="n">
        <f aca="false">ROUND((AO667-AJ667)/5*2+AJ667,0)</f>
        <v>72396</v>
      </c>
      <c r="AM667" s="40" t="n">
        <f aca="false">ROUND((AO667-AJ667)/5*3+AJ667,0)</f>
        <v>71808</v>
      </c>
      <c r="AN667" s="41" t="n">
        <f aca="false">ROUND((AO667-AJ667)/5*4+AJ667,0)</f>
        <v>71221</v>
      </c>
      <c r="AO667" s="140" t="n">
        <f aca="false">ROUND(AJ667/AE667*AJ667*$AO$1735,0)</f>
        <v>70634</v>
      </c>
      <c r="AP667" s="39" t="n">
        <f aca="false">ROUND((AT667-AO667)/5*1+AO667,0)</f>
        <v>70020</v>
      </c>
      <c r="AQ667" s="40" t="n">
        <f aca="false">ROUND((AT667-AO667)/5*2+AO667,0)</f>
        <v>69407</v>
      </c>
      <c r="AR667" s="40" t="n">
        <f aca="false">ROUND((AT667-AO667)/5*3+AO667,0)</f>
        <v>68793</v>
      </c>
      <c r="AS667" s="41" t="n">
        <f aca="false">ROUND((AT667-AO667)/5*4+AO667,0)</f>
        <v>68180</v>
      </c>
      <c r="AT667" s="141" t="n">
        <f aca="false">ROUND(AO667/AJ667*AO667*$AT$1735,0)</f>
        <v>67566</v>
      </c>
      <c r="AU667" s="39" t="n">
        <f aca="false">ROUND((AY667-AT667)/5*1+AT667,0)</f>
        <v>66935</v>
      </c>
      <c r="AV667" s="40" t="n">
        <f aca="false">ROUND((AY667-AT667)/5*2+AT667,0)</f>
        <v>66305</v>
      </c>
      <c r="AW667" s="40" t="n">
        <f aca="false">ROUND((AY667-AT667)/5*3+AT667,0)</f>
        <v>65674</v>
      </c>
      <c r="AX667" s="41" t="n">
        <f aca="false">ROUND((AY667-AT667)/5*4+AT667,0)</f>
        <v>65044</v>
      </c>
      <c r="AY667" s="141" t="n">
        <v>64413</v>
      </c>
      <c r="AZ667" s="39" t="n">
        <f aca="false">ROUND((BD667-AY667)/5*1+AY667,0)</f>
        <v>63760</v>
      </c>
      <c r="BA667" s="40" t="n">
        <f aca="false">ROUND((BD667-AY667)/5*2+AY667,0)</f>
        <v>63107</v>
      </c>
      <c r="BB667" s="40" t="n">
        <f aca="false">ROUND((BD667-AY667)/5*3+AY667,0)</f>
        <v>62453</v>
      </c>
      <c r="BC667" s="41" t="n">
        <f aca="false">ROUND((BD667-AY667)/5*4+AY667,0)</f>
        <v>61800</v>
      </c>
      <c r="BD667" s="141" t="n">
        <v>61147</v>
      </c>
    </row>
    <row r="668" customFormat="false" ht="13.5" hidden="false" customHeight="false" outlineLevel="0" collapsed="false">
      <c r="B668" s="101" t="s">
        <v>2544</v>
      </c>
      <c r="C668" s="102" t="s">
        <v>2545</v>
      </c>
      <c r="D668" s="103" t="n">
        <v>14301</v>
      </c>
      <c r="E668" s="104" t="s">
        <v>2565</v>
      </c>
      <c r="F668" s="38" t="n">
        <v>32766</v>
      </c>
      <c r="G668" s="39" t="n">
        <f aca="false">ROUND((K668-F668)/5*1+F668,0)</f>
        <v>32832</v>
      </c>
      <c r="H668" s="40" t="n">
        <f aca="false">ROUND((K668-F668)/5*2+F668,0)</f>
        <v>32897</v>
      </c>
      <c r="I668" s="40" t="n">
        <f aca="false">ROUND((K668-F668)/5*3+F668,0)</f>
        <v>32963</v>
      </c>
      <c r="J668" s="41" t="n">
        <f aca="false">ROUND((K668-F668)/5*4+F668,0)</f>
        <v>33028</v>
      </c>
      <c r="K668" s="42" t="n">
        <v>33094</v>
      </c>
      <c r="L668" s="39" t="n">
        <f aca="false">ROUND((P668-K668)/5*1+K668,0)</f>
        <v>33023</v>
      </c>
      <c r="M668" s="40" t="n">
        <f aca="false">ROUND((P668-K668)/5*2+K668,0)</f>
        <v>32952</v>
      </c>
      <c r="N668" s="40" t="n">
        <f aca="false">ROUND((P668-K668)/5*3+K668,0)</f>
        <v>32881</v>
      </c>
      <c r="O668" s="41" t="n">
        <f aca="false">ROUND((P668-K668)/5*4+K668,0)</f>
        <v>32810</v>
      </c>
      <c r="P668" s="43" t="n">
        <v>32739</v>
      </c>
      <c r="Q668" s="39" t="n">
        <f aca="false">ROUND((U668-P668)/5*1+P668,0)</f>
        <v>32595</v>
      </c>
      <c r="R668" s="40" t="n">
        <f aca="false">ROUND((U668-P668)/5*2+P668,0)</f>
        <v>32451</v>
      </c>
      <c r="S668" s="40" t="n">
        <f aca="false">ROUND((U668-P668)/5*3+P668,0)</f>
        <v>32308</v>
      </c>
      <c r="T668" s="41" t="n">
        <f aca="false">ROUND((U668-P668)/5*4+P668,0)</f>
        <v>32164</v>
      </c>
      <c r="U668" s="43" t="n">
        <v>32020</v>
      </c>
      <c r="V668" s="39" t="n">
        <f aca="false">ROUND((Z668-U668)/5*1+U668,0)</f>
        <v>31833</v>
      </c>
      <c r="W668" s="40" t="n">
        <f aca="false">ROUND((Z668-U668)/5*2+U668,0)</f>
        <v>31646</v>
      </c>
      <c r="X668" s="40" t="n">
        <f aca="false">ROUND((Z668-U668)/5*3+U668,0)</f>
        <v>31458</v>
      </c>
      <c r="Y668" s="41" t="n">
        <f aca="false">ROUND((Z668-U668)/5*4+U668,0)</f>
        <v>31271</v>
      </c>
      <c r="Z668" s="43" t="n">
        <v>31084</v>
      </c>
      <c r="AA668" s="39" t="n">
        <f aca="false">ROUND((AE668-Z668)/5*1+Z668,0)</f>
        <v>30878</v>
      </c>
      <c r="AB668" s="40" t="n">
        <f aca="false">ROUND((AE668-Z668)/5*2+Z668,0)</f>
        <v>30672</v>
      </c>
      <c r="AC668" s="40" t="n">
        <f aca="false">ROUND((AE668-Z668)/5*3+Z668,0)</f>
        <v>30466</v>
      </c>
      <c r="AD668" s="41" t="n">
        <f aca="false">ROUND((AE668-Z668)/5*4+Z668,0)</f>
        <v>30260</v>
      </c>
      <c r="AE668" s="43" t="n">
        <v>30054</v>
      </c>
      <c r="AF668" s="39" t="n">
        <f aca="false">ROUND((AJ668-AE668)/5*1+AE668,0)</f>
        <v>29849</v>
      </c>
      <c r="AG668" s="40" t="n">
        <f aca="false">ROUND((AJ668-AE668)/5*2+AE668,0)</f>
        <v>29645</v>
      </c>
      <c r="AH668" s="40" t="n">
        <f aca="false">ROUND((AJ668-AE668)/5*3+AE668,0)</f>
        <v>29440</v>
      </c>
      <c r="AI668" s="41" t="n">
        <f aca="false">ROUND((AJ668-AE668)/5*4+AE668,0)</f>
        <v>29236</v>
      </c>
      <c r="AJ668" s="44" t="n">
        <v>29031</v>
      </c>
      <c r="AK668" s="39" t="n">
        <f aca="false">ROUND((AO668-AJ668)/5*1+AJ668,0)</f>
        <v>28807</v>
      </c>
      <c r="AL668" s="40" t="n">
        <f aca="false">ROUND((AO668-AJ668)/5*2+AJ668,0)</f>
        <v>28583</v>
      </c>
      <c r="AM668" s="40" t="n">
        <f aca="false">ROUND((AO668-AJ668)/5*3+AJ668,0)</f>
        <v>28360</v>
      </c>
      <c r="AN668" s="41" t="n">
        <f aca="false">ROUND((AO668-AJ668)/5*4+AJ668,0)</f>
        <v>28136</v>
      </c>
      <c r="AO668" s="140" t="n">
        <f aca="false">ROUND(AJ668/AE668*AJ668*$AO$1735,0)</f>
        <v>27912</v>
      </c>
      <c r="AP668" s="39" t="n">
        <f aca="false">ROUND((AT668-AO668)/5*1+AO668,0)</f>
        <v>27677</v>
      </c>
      <c r="AQ668" s="40" t="n">
        <f aca="false">ROUND((AT668-AO668)/5*2+AO668,0)</f>
        <v>27442</v>
      </c>
      <c r="AR668" s="40" t="n">
        <f aca="false">ROUND((AT668-AO668)/5*3+AO668,0)</f>
        <v>27207</v>
      </c>
      <c r="AS668" s="41" t="n">
        <f aca="false">ROUND((AT668-AO668)/5*4+AO668,0)</f>
        <v>26972</v>
      </c>
      <c r="AT668" s="141" t="n">
        <f aca="false">ROUND(AO668/AJ668*AO668*$AT$1735,0)</f>
        <v>26737</v>
      </c>
      <c r="AU668" s="39" t="n">
        <f aca="false">ROUND((AY668-AT668)/5*1+AT668,0)</f>
        <v>26495</v>
      </c>
      <c r="AV668" s="40" t="n">
        <f aca="false">ROUND((AY668-AT668)/5*2+AT668,0)</f>
        <v>26252</v>
      </c>
      <c r="AW668" s="40" t="n">
        <f aca="false">ROUND((AY668-AT668)/5*3+AT668,0)</f>
        <v>26010</v>
      </c>
      <c r="AX668" s="41" t="n">
        <f aca="false">ROUND((AY668-AT668)/5*4+AT668,0)</f>
        <v>25767</v>
      </c>
      <c r="AY668" s="141" t="n">
        <v>25525</v>
      </c>
      <c r="AZ668" s="39" t="n">
        <f aca="false">ROUND((BD668-AY668)/5*1+AY668,0)</f>
        <v>25273</v>
      </c>
      <c r="BA668" s="40" t="n">
        <f aca="false">ROUND((BD668-AY668)/5*2+AY668,0)</f>
        <v>25021</v>
      </c>
      <c r="BB668" s="40" t="n">
        <f aca="false">ROUND((BD668-AY668)/5*3+AY668,0)</f>
        <v>24769</v>
      </c>
      <c r="BC668" s="41" t="n">
        <f aca="false">ROUND((BD668-AY668)/5*4+AY668,0)</f>
        <v>24517</v>
      </c>
      <c r="BD668" s="141" t="n">
        <v>24265</v>
      </c>
    </row>
    <row r="669" customFormat="false" ht="13.5" hidden="false" customHeight="false" outlineLevel="0" collapsed="false">
      <c r="B669" s="101" t="s">
        <v>2544</v>
      </c>
      <c r="C669" s="102" t="s">
        <v>2545</v>
      </c>
      <c r="D669" s="103" t="n">
        <v>14321</v>
      </c>
      <c r="E669" s="104" t="s">
        <v>2566</v>
      </c>
      <c r="F669" s="38" t="n">
        <v>47672</v>
      </c>
      <c r="G669" s="39" t="n">
        <f aca="false">ROUND((K669-F669)/5*1+F669,0)</f>
        <v>47622</v>
      </c>
      <c r="H669" s="40" t="n">
        <f aca="false">ROUND((K669-F669)/5*2+F669,0)</f>
        <v>47572</v>
      </c>
      <c r="I669" s="40" t="n">
        <f aca="false">ROUND((K669-F669)/5*3+F669,0)</f>
        <v>47521</v>
      </c>
      <c r="J669" s="41" t="n">
        <f aca="false">ROUND((K669-F669)/5*4+F669,0)</f>
        <v>47471</v>
      </c>
      <c r="K669" s="42" t="n">
        <v>47421</v>
      </c>
      <c r="L669" s="39" t="n">
        <f aca="false">ROUND((P669-K669)/5*1+K669,0)</f>
        <v>47297</v>
      </c>
      <c r="M669" s="40" t="n">
        <f aca="false">ROUND((P669-K669)/5*2+K669,0)</f>
        <v>47173</v>
      </c>
      <c r="N669" s="40" t="n">
        <f aca="false">ROUND((P669-K669)/5*3+K669,0)</f>
        <v>47049</v>
      </c>
      <c r="O669" s="41" t="n">
        <f aca="false">ROUND((P669-K669)/5*4+K669,0)</f>
        <v>46925</v>
      </c>
      <c r="P669" s="43" t="n">
        <v>46801</v>
      </c>
      <c r="Q669" s="39" t="n">
        <f aca="false">ROUND((U669-P669)/5*1+P669,0)</f>
        <v>46582</v>
      </c>
      <c r="R669" s="40" t="n">
        <f aca="false">ROUND((U669-P669)/5*2+P669,0)</f>
        <v>46363</v>
      </c>
      <c r="S669" s="40" t="n">
        <f aca="false">ROUND((U669-P669)/5*3+P669,0)</f>
        <v>46145</v>
      </c>
      <c r="T669" s="41" t="n">
        <f aca="false">ROUND((U669-P669)/5*4+P669,0)</f>
        <v>45926</v>
      </c>
      <c r="U669" s="43" t="n">
        <v>45707</v>
      </c>
      <c r="V669" s="39" t="n">
        <f aca="false">ROUND((Z669-U669)/5*1+U669,0)</f>
        <v>45410</v>
      </c>
      <c r="W669" s="40" t="n">
        <f aca="false">ROUND((Z669-U669)/5*2+U669,0)</f>
        <v>45113</v>
      </c>
      <c r="X669" s="40" t="n">
        <f aca="false">ROUND((Z669-U669)/5*3+U669,0)</f>
        <v>44815</v>
      </c>
      <c r="Y669" s="41" t="n">
        <f aca="false">ROUND((Z669-U669)/5*4+U669,0)</f>
        <v>44518</v>
      </c>
      <c r="Z669" s="43" t="n">
        <v>44221</v>
      </c>
      <c r="AA669" s="39" t="n">
        <f aca="false">ROUND((AE669-Z669)/5*1+Z669,0)</f>
        <v>43867</v>
      </c>
      <c r="AB669" s="40" t="n">
        <f aca="false">ROUND((AE669-Z669)/5*2+Z669,0)</f>
        <v>43514</v>
      </c>
      <c r="AC669" s="40" t="n">
        <f aca="false">ROUND((AE669-Z669)/5*3+Z669,0)</f>
        <v>43160</v>
      </c>
      <c r="AD669" s="41" t="n">
        <f aca="false">ROUND((AE669-Z669)/5*4+Z669,0)</f>
        <v>42807</v>
      </c>
      <c r="AE669" s="43" t="n">
        <v>42453</v>
      </c>
      <c r="AF669" s="39" t="n">
        <f aca="false">ROUND((AJ669-AE669)/5*1+AE669,0)</f>
        <v>42073</v>
      </c>
      <c r="AG669" s="40" t="n">
        <f aca="false">ROUND((AJ669-AE669)/5*2+AE669,0)</f>
        <v>41692</v>
      </c>
      <c r="AH669" s="40" t="n">
        <f aca="false">ROUND((AJ669-AE669)/5*3+AE669,0)</f>
        <v>41312</v>
      </c>
      <c r="AI669" s="41" t="n">
        <f aca="false">ROUND((AJ669-AE669)/5*4+AE669,0)</f>
        <v>40931</v>
      </c>
      <c r="AJ669" s="44" t="n">
        <v>40551</v>
      </c>
      <c r="AK669" s="39" t="n">
        <f aca="false">ROUND((AO669-AJ669)/5*1+AJ669,0)</f>
        <v>40151</v>
      </c>
      <c r="AL669" s="40" t="n">
        <f aca="false">ROUND((AO669-AJ669)/5*2+AJ669,0)</f>
        <v>39752</v>
      </c>
      <c r="AM669" s="40" t="n">
        <f aca="false">ROUND((AO669-AJ669)/5*3+AJ669,0)</f>
        <v>39352</v>
      </c>
      <c r="AN669" s="41" t="n">
        <f aca="false">ROUND((AO669-AJ669)/5*4+AJ669,0)</f>
        <v>38953</v>
      </c>
      <c r="AO669" s="140" t="n">
        <f aca="false">ROUND(AJ669/AE669*AJ669*$AO$1735,0)</f>
        <v>38553</v>
      </c>
      <c r="AP669" s="39" t="n">
        <f aca="false">ROUND((AT669-AO669)/5*1+AO669,0)</f>
        <v>38146</v>
      </c>
      <c r="AQ669" s="40" t="n">
        <f aca="false">ROUND((AT669-AO669)/5*2+AO669,0)</f>
        <v>37739</v>
      </c>
      <c r="AR669" s="40" t="n">
        <f aca="false">ROUND((AT669-AO669)/5*3+AO669,0)</f>
        <v>37333</v>
      </c>
      <c r="AS669" s="41" t="n">
        <f aca="false">ROUND((AT669-AO669)/5*4+AO669,0)</f>
        <v>36926</v>
      </c>
      <c r="AT669" s="141" t="n">
        <f aca="false">ROUND(AO669/AJ669*AO669*$AT$1735,0)</f>
        <v>36519</v>
      </c>
      <c r="AU669" s="39" t="n">
        <f aca="false">ROUND((AY669-AT669)/5*1+AT669,0)</f>
        <v>36110</v>
      </c>
      <c r="AV669" s="40" t="n">
        <f aca="false">ROUND((AY669-AT669)/5*2+AT669,0)</f>
        <v>35701</v>
      </c>
      <c r="AW669" s="40" t="n">
        <f aca="false">ROUND((AY669-AT669)/5*3+AT669,0)</f>
        <v>35293</v>
      </c>
      <c r="AX669" s="41" t="n">
        <f aca="false">ROUND((AY669-AT669)/5*4+AT669,0)</f>
        <v>34884</v>
      </c>
      <c r="AY669" s="141" t="n">
        <v>34475</v>
      </c>
      <c r="AZ669" s="39" t="n">
        <f aca="false">ROUND((BD669-AY669)/5*1+AY669,0)</f>
        <v>34061</v>
      </c>
      <c r="BA669" s="40" t="n">
        <f aca="false">ROUND((BD669-AY669)/5*2+AY669,0)</f>
        <v>33648</v>
      </c>
      <c r="BB669" s="40" t="n">
        <f aca="false">ROUND((BD669-AY669)/5*3+AY669,0)</f>
        <v>33234</v>
      </c>
      <c r="BC669" s="41" t="n">
        <f aca="false">ROUND((BD669-AY669)/5*4+AY669,0)</f>
        <v>32821</v>
      </c>
      <c r="BD669" s="141" t="n">
        <v>32407</v>
      </c>
    </row>
    <row r="670" customFormat="false" ht="13.5" hidden="false" customHeight="false" outlineLevel="0" collapsed="false">
      <c r="B670" s="101" t="s">
        <v>2544</v>
      </c>
      <c r="C670" s="102" t="s">
        <v>2545</v>
      </c>
      <c r="D670" s="103" t="n">
        <v>14341</v>
      </c>
      <c r="E670" s="104" t="s">
        <v>2567</v>
      </c>
      <c r="F670" s="38" t="n">
        <v>33032</v>
      </c>
      <c r="G670" s="39" t="n">
        <f aca="false">ROUND((K670-F670)/5*1+F670,0)</f>
        <v>33000</v>
      </c>
      <c r="H670" s="40" t="n">
        <f aca="false">ROUND((K670-F670)/5*2+F670,0)</f>
        <v>32968</v>
      </c>
      <c r="I670" s="40" t="n">
        <f aca="false">ROUND((K670-F670)/5*3+F670,0)</f>
        <v>32935</v>
      </c>
      <c r="J670" s="41" t="n">
        <f aca="false">ROUND((K670-F670)/5*4+F670,0)</f>
        <v>32903</v>
      </c>
      <c r="K670" s="42" t="n">
        <v>32871</v>
      </c>
      <c r="L670" s="39" t="n">
        <f aca="false">ROUND((P670-K670)/5*1+K670,0)</f>
        <v>32738</v>
      </c>
      <c r="M670" s="40" t="n">
        <f aca="false">ROUND((P670-K670)/5*2+K670,0)</f>
        <v>32604</v>
      </c>
      <c r="N670" s="40" t="n">
        <f aca="false">ROUND((P670-K670)/5*3+K670,0)</f>
        <v>32471</v>
      </c>
      <c r="O670" s="41" t="n">
        <f aca="false">ROUND((P670-K670)/5*4+K670,0)</f>
        <v>32337</v>
      </c>
      <c r="P670" s="43" t="n">
        <v>32204</v>
      </c>
      <c r="Q670" s="39" t="n">
        <f aca="false">ROUND((U670-P670)/5*1+P670,0)</f>
        <v>32004</v>
      </c>
      <c r="R670" s="40" t="n">
        <f aca="false">ROUND((U670-P670)/5*2+P670,0)</f>
        <v>31805</v>
      </c>
      <c r="S670" s="40" t="n">
        <f aca="false">ROUND((U670-P670)/5*3+P670,0)</f>
        <v>31605</v>
      </c>
      <c r="T670" s="41" t="n">
        <f aca="false">ROUND((U670-P670)/5*4+P670,0)</f>
        <v>31406</v>
      </c>
      <c r="U670" s="43" t="n">
        <v>31206</v>
      </c>
      <c r="V670" s="39" t="n">
        <f aca="false">ROUND((Z670-U670)/5*1+U670,0)</f>
        <v>30957</v>
      </c>
      <c r="W670" s="40" t="n">
        <f aca="false">ROUND((Z670-U670)/5*2+U670,0)</f>
        <v>30708</v>
      </c>
      <c r="X670" s="40" t="n">
        <f aca="false">ROUND((Z670-U670)/5*3+U670,0)</f>
        <v>30458</v>
      </c>
      <c r="Y670" s="41" t="n">
        <f aca="false">ROUND((Z670-U670)/5*4+U670,0)</f>
        <v>30209</v>
      </c>
      <c r="Z670" s="43" t="n">
        <v>29960</v>
      </c>
      <c r="AA670" s="39" t="n">
        <f aca="false">ROUND((AE670-Z670)/5*1+Z670,0)</f>
        <v>29682</v>
      </c>
      <c r="AB670" s="40" t="n">
        <f aca="false">ROUND((AE670-Z670)/5*2+Z670,0)</f>
        <v>29403</v>
      </c>
      <c r="AC670" s="40" t="n">
        <f aca="false">ROUND((AE670-Z670)/5*3+Z670,0)</f>
        <v>29125</v>
      </c>
      <c r="AD670" s="41" t="n">
        <f aca="false">ROUND((AE670-Z670)/5*4+Z670,0)</f>
        <v>28846</v>
      </c>
      <c r="AE670" s="43" t="n">
        <v>28568</v>
      </c>
      <c r="AF670" s="39" t="n">
        <f aca="false">ROUND((AJ670-AE670)/5*1+AE670,0)</f>
        <v>28281</v>
      </c>
      <c r="AG670" s="40" t="n">
        <f aca="false">ROUND((AJ670-AE670)/5*2+AE670,0)</f>
        <v>27994</v>
      </c>
      <c r="AH670" s="40" t="n">
        <f aca="false">ROUND((AJ670-AE670)/5*3+AE670,0)</f>
        <v>27706</v>
      </c>
      <c r="AI670" s="41" t="n">
        <f aca="false">ROUND((AJ670-AE670)/5*4+AE670,0)</f>
        <v>27419</v>
      </c>
      <c r="AJ670" s="44" t="n">
        <v>27132</v>
      </c>
      <c r="AK670" s="39" t="n">
        <f aca="false">ROUND((AO670-AJ670)/5*1+AJ670,0)</f>
        <v>26835</v>
      </c>
      <c r="AL670" s="40" t="n">
        <f aca="false">ROUND((AO670-AJ670)/5*2+AJ670,0)</f>
        <v>26538</v>
      </c>
      <c r="AM670" s="40" t="n">
        <f aca="false">ROUND((AO670-AJ670)/5*3+AJ670,0)</f>
        <v>26242</v>
      </c>
      <c r="AN670" s="41" t="n">
        <f aca="false">ROUND((AO670-AJ670)/5*4+AJ670,0)</f>
        <v>25945</v>
      </c>
      <c r="AO670" s="140" t="n">
        <f aca="false">ROUND(AJ670/AE670*AJ670*$AO$1735,0)</f>
        <v>25648</v>
      </c>
      <c r="AP670" s="39" t="n">
        <f aca="false">ROUND((AT670-AO670)/5*1+AO670,0)</f>
        <v>25350</v>
      </c>
      <c r="AQ670" s="40" t="n">
        <f aca="false">ROUND((AT670-AO670)/5*2+AO670,0)</f>
        <v>25051</v>
      </c>
      <c r="AR670" s="40" t="n">
        <f aca="false">ROUND((AT670-AO670)/5*3+AO670,0)</f>
        <v>24753</v>
      </c>
      <c r="AS670" s="41" t="n">
        <f aca="false">ROUND((AT670-AO670)/5*4+AO670,0)</f>
        <v>24454</v>
      </c>
      <c r="AT670" s="141" t="n">
        <f aca="false">ROUND(AO670/AJ670*AO670*$AT$1735,0)</f>
        <v>24156</v>
      </c>
      <c r="AU670" s="39" t="n">
        <f aca="false">ROUND((AY670-AT670)/5*1+AT670,0)</f>
        <v>23860</v>
      </c>
      <c r="AV670" s="40" t="n">
        <f aca="false">ROUND((AY670-AT670)/5*2+AT670,0)</f>
        <v>23563</v>
      </c>
      <c r="AW670" s="40" t="n">
        <f aca="false">ROUND((AY670-AT670)/5*3+AT670,0)</f>
        <v>23267</v>
      </c>
      <c r="AX670" s="41" t="n">
        <f aca="false">ROUND((AY670-AT670)/5*4+AT670,0)</f>
        <v>22970</v>
      </c>
      <c r="AY670" s="141" t="n">
        <v>22674</v>
      </c>
      <c r="AZ670" s="39" t="n">
        <f aca="false">ROUND((BD670-AY670)/5*1+AY670,0)</f>
        <v>22378</v>
      </c>
      <c r="BA670" s="40" t="n">
        <f aca="false">ROUND((BD670-AY670)/5*2+AY670,0)</f>
        <v>22082</v>
      </c>
      <c r="BB670" s="40" t="n">
        <f aca="false">ROUND((BD670-AY670)/5*3+AY670,0)</f>
        <v>21785</v>
      </c>
      <c r="BC670" s="41" t="n">
        <f aca="false">ROUND((BD670-AY670)/5*4+AY670,0)</f>
        <v>21489</v>
      </c>
      <c r="BD670" s="141" t="n">
        <v>21193</v>
      </c>
    </row>
    <row r="671" customFormat="false" ht="13.5" hidden="false" customHeight="false" outlineLevel="0" collapsed="false">
      <c r="B671" s="101" t="s">
        <v>2544</v>
      </c>
      <c r="C671" s="102" t="s">
        <v>2545</v>
      </c>
      <c r="D671" s="103" t="n">
        <v>14342</v>
      </c>
      <c r="E671" s="104" t="s">
        <v>2568</v>
      </c>
      <c r="F671" s="38" t="n">
        <v>29522</v>
      </c>
      <c r="G671" s="39" t="n">
        <f aca="false">ROUND((K671-F671)/5*1+F671,0)</f>
        <v>29323</v>
      </c>
      <c r="H671" s="40" t="n">
        <f aca="false">ROUND((K671-F671)/5*2+F671,0)</f>
        <v>29124</v>
      </c>
      <c r="I671" s="40" t="n">
        <f aca="false">ROUND((K671-F671)/5*3+F671,0)</f>
        <v>28924</v>
      </c>
      <c r="J671" s="41" t="n">
        <f aca="false">ROUND((K671-F671)/5*4+F671,0)</f>
        <v>28725</v>
      </c>
      <c r="K671" s="42" t="n">
        <v>28526</v>
      </c>
      <c r="L671" s="39" t="n">
        <f aca="false">ROUND((P671-K671)/5*1+K671,0)</f>
        <v>28287</v>
      </c>
      <c r="M671" s="40" t="n">
        <f aca="false">ROUND((P671-K671)/5*2+K671,0)</f>
        <v>28048</v>
      </c>
      <c r="N671" s="40" t="n">
        <f aca="false">ROUND((P671-K671)/5*3+K671,0)</f>
        <v>27809</v>
      </c>
      <c r="O671" s="41" t="n">
        <f aca="false">ROUND((P671-K671)/5*4+K671,0)</f>
        <v>27570</v>
      </c>
      <c r="P671" s="43" t="n">
        <v>27331</v>
      </c>
      <c r="Q671" s="39" t="n">
        <f aca="false">ROUND((U671-P671)/5*1+P671,0)</f>
        <v>27042</v>
      </c>
      <c r="R671" s="40" t="n">
        <f aca="false">ROUND((U671-P671)/5*2+P671,0)</f>
        <v>26752</v>
      </c>
      <c r="S671" s="40" t="n">
        <f aca="false">ROUND((U671-P671)/5*3+P671,0)</f>
        <v>26463</v>
      </c>
      <c r="T671" s="41" t="n">
        <f aca="false">ROUND((U671-P671)/5*4+P671,0)</f>
        <v>26173</v>
      </c>
      <c r="U671" s="43" t="n">
        <v>25884</v>
      </c>
      <c r="V671" s="39" t="n">
        <f aca="false">ROUND((Z671-U671)/5*1+U671,0)</f>
        <v>25560</v>
      </c>
      <c r="W671" s="40" t="n">
        <f aca="false">ROUND((Z671-U671)/5*2+U671,0)</f>
        <v>25236</v>
      </c>
      <c r="X671" s="40" t="n">
        <f aca="false">ROUND((Z671-U671)/5*3+U671,0)</f>
        <v>24913</v>
      </c>
      <c r="Y671" s="41" t="n">
        <f aca="false">ROUND((Z671-U671)/5*4+U671,0)</f>
        <v>24589</v>
      </c>
      <c r="Z671" s="43" t="n">
        <v>24265</v>
      </c>
      <c r="AA671" s="39" t="n">
        <f aca="false">ROUND((AE671-Z671)/5*1+Z671,0)</f>
        <v>23923</v>
      </c>
      <c r="AB671" s="40" t="n">
        <f aca="false">ROUND((AE671-Z671)/5*2+Z671,0)</f>
        <v>23581</v>
      </c>
      <c r="AC671" s="40" t="n">
        <f aca="false">ROUND((AE671-Z671)/5*3+Z671,0)</f>
        <v>23240</v>
      </c>
      <c r="AD671" s="41" t="n">
        <f aca="false">ROUND((AE671-Z671)/5*4+Z671,0)</f>
        <v>22898</v>
      </c>
      <c r="AE671" s="43" t="n">
        <v>22556</v>
      </c>
      <c r="AF671" s="39" t="n">
        <f aca="false">ROUND((AJ671-AE671)/5*1+AE671,0)</f>
        <v>22219</v>
      </c>
      <c r="AG671" s="40" t="n">
        <f aca="false">ROUND((AJ671-AE671)/5*2+AE671,0)</f>
        <v>21883</v>
      </c>
      <c r="AH671" s="40" t="n">
        <f aca="false">ROUND((AJ671-AE671)/5*3+AE671,0)</f>
        <v>21546</v>
      </c>
      <c r="AI671" s="41" t="n">
        <f aca="false">ROUND((AJ671-AE671)/5*4+AE671,0)</f>
        <v>21210</v>
      </c>
      <c r="AJ671" s="44" t="n">
        <v>20873</v>
      </c>
      <c r="AK671" s="39" t="n">
        <f aca="false">ROUND((AO671-AJ671)/5*1+AJ671,0)</f>
        <v>20543</v>
      </c>
      <c r="AL671" s="40" t="n">
        <f aca="false">ROUND((AO671-AJ671)/5*2+AJ671,0)</f>
        <v>20214</v>
      </c>
      <c r="AM671" s="40" t="n">
        <f aca="false">ROUND((AO671-AJ671)/5*3+AJ671,0)</f>
        <v>19884</v>
      </c>
      <c r="AN671" s="41" t="n">
        <f aca="false">ROUND((AO671-AJ671)/5*4+AJ671,0)</f>
        <v>19555</v>
      </c>
      <c r="AO671" s="140" t="n">
        <f aca="false">ROUND(AJ671/AE671*AJ671*$AO$1735,0)</f>
        <v>19225</v>
      </c>
      <c r="AP671" s="39" t="n">
        <f aca="false">ROUND((AT671-AO671)/5*1+AO671,0)</f>
        <v>18908</v>
      </c>
      <c r="AQ671" s="40" t="n">
        <f aca="false">ROUND((AT671-AO671)/5*2+AO671,0)</f>
        <v>18592</v>
      </c>
      <c r="AR671" s="40" t="n">
        <f aca="false">ROUND((AT671-AO671)/5*3+AO671,0)</f>
        <v>18275</v>
      </c>
      <c r="AS671" s="41" t="n">
        <f aca="false">ROUND((AT671-AO671)/5*4+AO671,0)</f>
        <v>17959</v>
      </c>
      <c r="AT671" s="141" t="n">
        <f aca="false">ROUND(AO671/AJ671*AO671*$AT$1735,0)</f>
        <v>17642</v>
      </c>
      <c r="AU671" s="39" t="n">
        <f aca="false">ROUND((AY671-AT671)/5*1+AT671,0)</f>
        <v>17341</v>
      </c>
      <c r="AV671" s="40" t="n">
        <f aca="false">ROUND((AY671-AT671)/5*2+AT671,0)</f>
        <v>17039</v>
      </c>
      <c r="AW671" s="40" t="n">
        <f aca="false">ROUND((AY671-AT671)/5*3+AT671,0)</f>
        <v>16738</v>
      </c>
      <c r="AX671" s="41" t="n">
        <f aca="false">ROUND((AY671-AT671)/5*4+AT671,0)</f>
        <v>16436</v>
      </c>
      <c r="AY671" s="141" t="n">
        <v>16135</v>
      </c>
      <c r="AZ671" s="39" t="n">
        <f aca="false">ROUND((BD671-AY671)/5*1+AY671,0)</f>
        <v>15847</v>
      </c>
      <c r="BA671" s="40" t="n">
        <f aca="false">ROUND((BD671-AY671)/5*2+AY671,0)</f>
        <v>15559</v>
      </c>
      <c r="BB671" s="40" t="n">
        <f aca="false">ROUND((BD671-AY671)/5*3+AY671,0)</f>
        <v>15270</v>
      </c>
      <c r="BC671" s="41" t="n">
        <f aca="false">ROUND((BD671-AY671)/5*4+AY671,0)</f>
        <v>14982</v>
      </c>
      <c r="BD671" s="141" t="n">
        <v>14694</v>
      </c>
    </row>
    <row r="672" customFormat="false" ht="13.5" hidden="false" customHeight="false" outlineLevel="0" collapsed="false">
      <c r="B672" s="101" t="s">
        <v>2544</v>
      </c>
      <c r="C672" s="102" t="s">
        <v>2545</v>
      </c>
      <c r="D672" s="103" t="n">
        <v>14361</v>
      </c>
      <c r="E672" s="104" t="s">
        <v>2569</v>
      </c>
      <c r="F672" s="38" t="n">
        <v>10010</v>
      </c>
      <c r="G672" s="39" t="n">
        <f aca="false">ROUND((K672-F672)/5*1+F672,0)</f>
        <v>9957</v>
      </c>
      <c r="H672" s="40" t="n">
        <f aca="false">ROUND((K672-F672)/5*2+F672,0)</f>
        <v>9903</v>
      </c>
      <c r="I672" s="40" t="n">
        <f aca="false">ROUND((K672-F672)/5*3+F672,0)</f>
        <v>9850</v>
      </c>
      <c r="J672" s="41" t="n">
        <f aca="false">ROUND((K672-F672)/5*4+F672,0)</f>
        <v>9796</v>
      </c>
      <c r="K672" s="42" t="n">
        <v>9743</v>
      </c>
      <c r="L672" s="39" t="n">
        <f aca="false">ROUND((P672-K672)/5*1+K672,0)</f>
        <v>9678</v>
      </c>
      <c r="M672" s="40" t="n">
        <f aca="false">ROUND((P672-K672)/5*2+K672,0)</f>
        <v>9612</v>
      </c>
      <c r="N672" s="40" t="n">
        <f aca="false">ROUND((P672-K672)/5*3+K672,0)</f>
        <v>9547</v>
      </c>
      <c r="O672" s="41" t="n">
        <f aca="false">ROUND((P672-K672)/5*4+K672,0)</f>
        <v>9481</v>
      </c>
      <c r="P672" s="43" t="n">
        <v>9416</v>
      </c>
      <c r="Q672" s="39" t="n">
        <f aca="false">ROUND((U672-P672)/5*1+P672,0)</f>
        <v>9336</v>
      </c>
      <c r="R672" s="40" t="n">
        <f aca="false">ROUND((U672-P672)/5*2+P672,0)</f>
        <v>9256</v>
      </c>
      <c r="S672" s="40" t="n">
        <f aca="false">ROUND((U672-P672)/5*3+P672,0)</f>
        <v>9176</v>
      </c>
      <c r="T672" s="41" t="n">
        <f aca="false">ROUND((U672-P672)/5*4+P672,0)</f>
        <v>9096</v>
      </c>
      <c r="U672" s="43" t="n">
        <v>9016</v>
      </c>
      <c r="V672" s="39" t="n">
        <f aca="false">ROUND((Z672-U672)/5*1+U672,0)</f>
        <v>8921</v>
      </c>
      <c r="W672" s="40" t="n">
        <f aca="false">ROUND((Z672-U672)/5*2+U672,0)</f>
        <v>8826</v>
      </c>
      <c r="X672" s="40" t="n">
        <f aca="false">ROUND((Z672-U672)/5*3+U672,0)</f>
        <v>8732</v>
      </c>
      <c r="Y672" s="41" t="n">
        <f aca="false">ROUND((Z672-U672)/5*4+U672,0)</f>
        <v>8637</v>
      </c>
      <c r="Z672" s="43" t="n">
        <v>8542</v>
      </c>
      <c r="AA672" s="39" t="n">
        <f aca="false">ROUND((AE672-Z672)/5*1+Z672,0)</f>
        <v>8438</v>
      </c>
      <c r="AB672" s="40" t="n">
        <f aca="false">ROUND((AE672-Z672)/5*2+Z672,0)</f>
        <v>8334</v>
      </c>
      <c r="AC672" s="40" t="n">
        <f aca="false">ROUND((AE672-Z672)/5*3+Z672,0)</f>
        <v>8230</v>
      </c>
      <c r="AD672" s="41" t="n">
        <f aca="false">ROUND((AE672-Z672)/5*4+Z672,0)</f>
        <v>8126</v>
      </c>
      <c r="AE672" s="43" t="n">
        <v>8022</v>
      </c>
      <c r="AF672" s="39" t="n">
        <f aca="false">ROUND((AJ672-AE672)/5*1+AE672,0)</f>
        <v>7917</v>
      </c>
      <c r="AG672" s="40" t="n">
        <f aca="false">ROUND((AJ672-AE672)/5*2+AE672,0)</f>
        <v>7812</v>
      </c>
      <c r="AH672" s="40" t="n">
        <f aca="false">ROUND((AJ672-AE672)/5*3+AE672,0)</f>
        <v>7707</v>
      </c>
      <c r="AI672" s="41" t="n">
        <f aca="false">ROUND((AJ672-AE672)/5*4+AE672,0)</f>
        <v>7602</v>
      </c>
      <c r="AJ672" s="44" t="n">
        <v>7497</v>
      </c>
      <c r="AK672" s="39" t="n">
        <f aca="false">ROUND((AO672-AJ672)/5*1+AJ672,0)</f>
        <v>7392</v>
      </c>
      <c r="AL672" s="40" t="n">
        <f aca="false">ROUND((AO672-AJ672)/5*2+AJ672,0)</f>
        <v>7288</v>
      </c>
      <c r="AM672" s="40" t="n">
        <f aca="false">ROUND((AO672-AJ672)/5*3+AJ672,0)</f>
        <v>7183</v>
      </c>
      <c r="AN672" s="41" t="n">
        <f aca="false">ROUND((AO672-AJ672)/5*4+AJ672,0)</f>
        <v>7079</v>
      </c>
      <c r="AO672" s="140" t="n">
        <f aca="false">ROUND(AJ672/AE672*AJ672*$AO$1735,0)</f>
        <v>6974</v>
      </c>
      <c r="AP672" s="39" t="n">
        <f aca="false">ROUND((AT672-AO672)/5*1+AO672,0)</f>
        <v>6872</v>
      </c>
      <c r="AQ672" s="40" t="n">
        <f aca="false">ROUND((AT672-AO672)/5*2+AO672,0)</f>
        <v>6770</v>
      </c>
      <c r="AR672" s="40" t="n">
        <f aca="false">ROUND((AT672-AO672)/5*3+AO672,0)</f>
        <v>6668</v>
      </c>
      <c r="AS672" s="41" t="n">
        <f aca="false">ROUND((AT672-AO672)/5*4+AO672,0)</f>
        <v>6566</v>
      </c>
      <c r="AT672" s="141" t="n">
        <f aca="false">ROUND(AO672/AJ672*AO672*$AT$1735,0)</f>
        <v>6464</v>
      </c>
      <c r="AU672" s="39" t="n">
        <f aca="false">ROUND((AY672-AT672)/5*1+AT672,0)</f>
        <v>6365</v>
      </c>
      <c r="AV672" s="40" t="n">
        <f aca="false">ROUND((AY672-AT672)/5*2+AT672,0)</f>
        <v>6267</v>
      </c>
      <c r="AW672" s="40" t="n">
        <f aca="false">ROUND((AY672-AT672)/5*3+AT672,0)</f>
        <v>6168</v>
      </c>
      <c r="AX672" s="41" t="n">
        <f aca="false">ROUND((AY672-AT672)/5*4+AT672,0)</f>
        <v>6070</v>
      </c>
      <c r="AY672" s="141" t="n">
        <v>5971</v>
      </c>
      <c r="AZ672" s="39" t="n">
        <f aca="false">ROUND((BD672-AY672)/5*1+AY672,0)</f>
        <v>5875</v>
      </c>
      <c r="BA672" s="40" t="n">
        <f aca="false">ROUND((BD672-AY672)/5*2+AY672,0)</f>
        <v>5779</v>
      </c>
      <c r="BB672" s="40" t="n">
        <f aca="false">ROUND((BD672-AY672)/5*3+AY672,0)</f>
        <v>5684</v>
      </c>
      <c r="BC672" s="41" t="n">
        <f aca="false">ROUND((BD672-AY672)/5*4+AY672,0)</f>
        <v>5588</v>
      </c>
      <c r="BD672" s="141" t="n">
        <v>5492</v>
      </c>
    </row>
    <row r="673" customFormat="false" ht="13.5" hidden="false" customHeight="false" outlineLevel="0" collapsed="false">
      <c r="B673" s="101" t="s">
        <v>2544</v>
      </c>
      <c r="C673" s="102" t="s">
        <v>2545</v>
      </c>
      <c r="D673" s="103" t="n">
        <v>14362</v>
      </c>
      <c r="E673" s="104" t="s">
        <v>2570</v>
      </c>
      <c r="F673" s="38" t="n">
        <v>17972</v>
      </c>
      <c r="G673" s="39" t="n">
        <f aca="false">ROUND((K673-F673)/5*1+F673,0)</f>
        <v>17906</v>
      </c>
      <c r="H673" s="40" t="n">
        <f aca="false">ROUND((K673-F673)/5*2+F673,0)</f>
        <v>17840</v>
      </c>
      <c r="I673" s="40" t="n">
        <f aca="false">ROUND((K673-F673)/5*3+F673,0)</f>
        <v>17775</v>
      </c>
      <c r="J673" s="41" t="n">
        <f aca="false">ROUND((K673-F673)/5*4+F673,0)</f>
        <v>17709</v>
      </c>
      <c r="K673" s="42" t="n">
        <v>17643</v>
      </c>
      <c r="L673" s="39" t="n">
        <f aca="false">ROUND((P673-K673)/5*1+K673,0)</f>
        <v>17567</v>
      </c>
      <c r="M673" s="40" t="n">
        <f aca="false">ROUND((P673-K673)/5*2+K673,0)</f>
        <v>17492</v>
      </c>
      <c r="N673" s="40" t="n">
        <f aca="false">ROUND((P673-K673)/5*3+K673,0)</f>
        <v>17416</v>
      </c>
      <c r="O673" s="41" t="n">
        <f aca="false">ROUND((P673-K673)/5*4+K673,0)</f>
        <v>17341</v>
      </c>
      <c r="P673" s="43" t="n">
        <v>17265</v>
      </c>
      <c r="Q673" s="39" t="n">
        <f aca="false">ROUND((U673-P673)/5*1+P673,0)</f>
        <v>17151</v>
      </c>
      <c r="R673" s="40" t="n">
        <f aca="false">ROUND((U673-P673)/5*2+P673,0)</f>
        <v>17037</v>
      </c>
      <c r="S673" s="40" t="n">
        <f aca="false">ROUND((U673-P673)/5*3+P673,0)</f>
        <v>16924</v>
      </c>
      <c r="T673" s="41" t="n">
        <f aca="false">ROUND((U673-P673)/5*4+P673,0)</f>
        <v>16810</v>
      </c>
      <c r="U673" s="43" t="n">
        <v>16696</v>
      </c>
      <c r="V673" s="39" t="n">
        <f aca="false">ROUND((Z673-U673)/5*1+U673,0)</f>
        <v>16554</v>
      </c>
      <c r="W673" s="40" t="n">
        <f aca="false">ROUND((Z673-U673)/5*2+U673,0)</f>
        <v>16412</v>
      </c>
      <c r="X673" s="40" t="n">
        <f aca="false">ROUND((Z673-U673)/5*3+U673,0)</f>
        <v>16271</v>
      </c>
      <c r="Y673" s="41" t="n">
        <f aca="false">ROUND((Z673-U673)/5*4+U673,0)</f>
        <v>16129</v>
      </c>
      <c r="Z673" s="43" t="n">
        <v>15987</v>
      </c>
      <c r="AA673" s="39" t="n">
        <f aca="false">ROUND((AE673-Z673)/5*1+Z673,0)</f>
        <v>15827</v>
      </c>
      <c r="AB673" s="40" t="n">
        <f aca="false">ROUND((AE673-Z673)/5*2+Z673,0)</f>
        <v>15667</v>
      </c>
      <c r="AC673" s="40" t="n">
        <f aca="false">ROUND((AE673-Z673)/5*3+Z673,0)</f>
        <v>15507</v>
      </c>
      <c r="AD673" s="41" t="n">
        <f aca="false">ROUND((AE673-Z673)/5*4+Z673,0)</f>
        <v>15347</v>
      </c>
      <c r="AE673" s="43" t="n">
        <v>15187</v>
      </c>
      <c r="AF673" s="39" t="n">
        <f aca="false">ROUND((AJ673-AE673)/5*1+AE673,0)</f>
        <v>15017</v>
      </c>
      <c r="AG673" s="40" t="n">
        <f aca="false">ROUND((AJ673-AE673)/5*2+AE673,0)</f>
        <v>14847</v>
      </c>
      <c r="AH673" s="40" t="n">
        <f aca="false">ROUND((AJ673-AE673)/5*3+AE673,0)</f>
        <v>14676</v>
      </c>
      <c r="AI673" s="41" t="n">
        <f aca="false">ROUND((AJ673-AE673)/5*4+AE673,0)</f>
        <v>14506</v>
      </c>
      <c r="AJ673" s="44" t="n">
        <v>14336</v>
      </c>
      <c r="AK673" s="39" t="n">
        <f aca="false">ROUND((AO673-AJ673)/5*1+AJ673,0)</f>
        <v>14163</v>
      </c>
      <c r="AL673" s="40" t="n">
        <f aca="false">ROUND((AO673-AJ673)/5*2+AJ673,0)</f>
        <v>13989</v>
      </c>
      <c r="AM673" s="40" t="n">
        <f aca="false">ROUND((AO673-AJ673)/5*3+AJ673,0)</f>
        <v>13816</v>
      </c>
      <c r="AN673" s="41" t="n">
        <f aca="false">ROUND((AO673-AJ673)/5*4+AJ673,0)</f>
        <v>13642</v>
      </c>
      <c r="AO673" s="140" t="n">
        <f aca="false">ROUND(AJ673/AE673*AJ673*$AO$1735,0)</f>
        <v>13469</v>
      </c>
      <c r="AP673" s="39" t="n">
        <f aca="false">ROUND((AT673-AO673)/5*1+AO673,0)</f>
        <v>13297</v>
      </c>
      <c r="AQ673" s="40" t="n">
        <f aca="false">ROUND((AT673-AO673)/5*2+AO673,0)</f>
        <v>13125</v>
      </c>
      <c r="AR673" s="40" t="n">
        <f aca="false">ROUND((AT673-AO673)/5*3+AO673,0)</f>
        <v>12952</v>
      </c>
      <c r="AS673" s="41" t="n">
        <f aca="false">ROUND((AT673-AO673)/5*4+AO673,0)</f>
        <v>12780</v>
      </c>
      <c r="AT673" s="141" t="n">
        <f aca="false">ROUND(AO673/AJ673*AO673*$AT$1735,0)</f>
        <v>12608</v>
      </c>
      <c r="AU673" s="39" t="n">
        <f aca="false">ROUND((AY673-AT673)/5*1+AT673,0)</f>
        <v>12439</v>
      </c>
      <c r="AV673" s="40" t="n">
        <f aca="false">ROUND((AY673-AT673)/5*2+AT673,0)</f>
        <v>12270</v>
      </c>
      <c r="AW673" s="40" t="n">
        <f aca="false">ROUND((AY673-AT673)/5*3+AT673,0)</f>
        <v>12100</v>
      </c>
      <c r="AX673" s="41" t="n">
        <f aca="false">ROUND((AY673-AT673)/5*4+AT673,0)</f>
        <v>11931</v>
      </c>
      <c r="AY673" s="141" t="n">
        <v>11762</v>
      </c>
      <c r="AZ673" s="39" t="n">
        <f aca="false">ROUND((BD673-AY673)/5*1+AY673,0)</f>
        <v>11595</v>
      </c>
      <c r="BA673" s="40" t="n">
        <f aca="false">ROUND((BD673-AY673)/5*2+AY673,0)</f>
        <v>11428</v>
      </c>
      <c r="BB673" s="40" t="n">
        <f aca="false">ROUND((BD673-AY673)/5*3+AY673,0)</f>
        <v>11260</v>
      </c>
      <c r="BC673" s="41" t="n">
        <f aca="false">ROUND((BD673-AY673)/5*4+AY673,0)</f>
        <v>11093</v>
      </c>
      <c r="BD673" s="141" t="n">
        <v>10926</v>
      </c>
    </row>
    <row r="674" customFormat="false" ht="13.5" hidden="false" customHeight="false" outlineLevel="0" collapsed="false">
      <c r="B674" s="101" t="s">
        <v>2544</v>
      </c>
      <c r="C674" s="102" t="s">
        <v>2545</v>
      </c>
      <c r="D674" s="103" t="n">
        <v>14363</v>
      </c>
      <c r="E674" s="104" t="s">
        <v>2571</v>
      </c>
      <c r="F674" s="38" t="n">
        <v>11676</v>
      </c>
      <c r="G674" s="39" t="n">
        <f aca="false">ROUND((K674-F674)/5*1+F674,0)</f>
        <v>11527</v>
      </c>
      <c r="H674" s="40" t="n">
        <f aca="false">ROUND((K674-F674)/5*2+F674,0)</f>
        <v>11379</v>
      </c>
      <c r="I674" s="40" t="n">
        <f aca="false">ROUND((K674-F674)/5*3+F674,0)</f>
        <v>11230</v>
      </c>
      <c r="J674" s="41" t="n">
        <f aca="false">ROUND((K674-F674)/5*4+F674,0)</f>
        <v>11082</v>
      </c>
      <c r="K674" s="42" t="n">
        <v>10933</v>
      </c>
      <c r="L674" s="39" t="n">
        <f aca="false">ROUND((P674-K674)/5*1+K674,0)</f>
        <v>10790</v>
      </c>
      <c r="M674" s="40" t="n">
        <f aca="false">ROUND((P674-K674)/5*2+K674,0)</f>
        <v>10647</v>
      </c>
      <c r="N674" s="40" t="n">
        <f aca="false">ROUND((P674-K674)/5*3+K674,0)</f>
        <v>10504</v>
      </c>
      <c r="O674" s="41" t="n">
        <f aca="false">ROUND((P674-K674)/5*4+K674,0)</f>
        <v>10361</v>
      </c>
      <c r="P674" s="43" t="n">
        <v>10218</v>
      </c>
      <c r="Q674" s="39" t="n">
        <f aca="false">ROUND((U674-P674)/5*1+P674,0)</f>
        <v>10064</v>
      </c>
      <c r="R674" s="40" t="n">
        <f aca="false">ROUND((U674-P674)/5*2+P674,0)</f>
        <v>9911</v>
      </c>
      <c r="S674" s="40" t="n">
        <f aca="false">ROUND((U674-P674)/5*3+P674,0)</f>
        <v>9757</v>
      </c>
      <c r="T674" s="41" t="n">
        <f aca="false">ROUND((U674-P674)/5*4+P674,0)</f>
        <v>9604</v>
      </c>
      <c r="U674" s="43" t="n">
        <v>9450</v>
      </c>
      <c r="V674" s="39" t="n">
        <f aca="false">ROUND((Z674-U674)/5*1+U674,0)</f>
        <v>9289</v>
      </c>
      <c r="W674" s="40" t="n">
        <f aca="false">ROUND((Z674-U674)/5*2+U674,0)</f>
        <v>9128</v>
      </c>
      <c r="X674" s="40" t="n">
        <f aca="false">ROUND((Z674-U674)/5*3+U674,0)</f>
        <v>8966</v>
      </c>
      <c r="Y674" s="41" t="n">
        <f aca="false">ROUND((Z674-U674)/5*4+U674,0)</f>
        <v>8805</v>
      </c>
      <c r="Z674" s="43" t="n">
        <v>8644</v>
      </c>
      <c r="AA674" s="39" t="n">
        <f aca="false">ROUND((AE674-Z674)/5*1+Z674,0)</f>
        <v>8484</v>
      </c>
      <c r="AB674" s="40" t="n">
        <f aca="false">ROUND((AE674-Z674)/5*2+Z674,0)</f>
        <v>8324</v>
      </c>
      <c r="AC674" s="40" t="n">
        <f aca="false">ROUND((AE674-Z674)/5*3+Z674,0)</f>
        <v>8164</v>
      </c>
      <c r="AD674" s="41" t="n">
        <f aca="false">ROUND((AE674-Z674)/5*4+Z674,0)</f>
        <v>8004</v>
      </c>
      <c r="AE674" s="43" t="n">
        <v>7844</v>
      </c>
      <c r="AF674" s="39" t="n">
        <f aca="false">ROUND((AJ674-AE674)/5*1+AE674,0)</f>
        <v>7686</v>
      </c>
      <c r="AG674" s="40" t="n">
        <f aca="false">ROUND((AJ674-AE674)/5*2+AE674,0)</f>
        <v>7528</v>
      </c>
      <c r="AH674" s="40" t="n">
        <f aca="false">ROUND((AJ674-AE674)/5*3+AE674,0)</f>
        <v>7371</v>
      </c>
      <c r="AI674" s="41" t="n">
        <f aca="false">ROUND((AJ674-AE674)/5*4+AE674,0)</f>
        <v>7213</v>
      </c>
      <c r="AJ674" s="44" t="n">
        <v>7055</v>
      </c>
      <c r="AK674" s="39" t="n">
        <f aca="false">ROUND((AO674-AJ674)/5*1+AJ674,0)</f>
        <v>6907</v>
      </c>
      <c r="AL674" s="40" t="n">
        <f aca="false">ROUND((AO674-AJ674)/5*2+AJ674,0)</f>
        <v>6759</v>
      </c>
      <c r="AM674" s="40" t="n">
        <f aca="false">ROUND((AO674-AJ674)/5*3+AJ674,0)</f>
        <v>6612</v>
      </c>
      <c r="AN674" s="41" t="n">
        <f aca="false">ROUND((AO674-AJ674)/5*4+AJ674,0)</f>
        <v>6464</v>
      </c>
      <c r="AO674" s="140" t="n">
        <f aca="false">ROUND(AJ674/AE674*AJ674*$AO$1735,0)</f>
        <v>6316</v>
      </c>
      <c r="AP674" s="39" t="n">
        <f aca="false">ROUND((AT674-AO674)/5*1+AO674,0)</f>
        <v>6180</v>
      </c>
      <c r="AQ674" s="40" t="n">
        <f aca="false">ROUND((AT674-AO674)/5*2+AO674,0)</f>
        <v>6043</v>
      </c>
      <c r="AR674" s="40" t="n">
        <f aca="false">ROUND((AT674-AO674)/5*3+AO674,0)</f>
        <v>5907</v>
      </c>
      <c r="AS674" s="41" t="n">
        <f aca="false">ROUND((AT674-AO674)/5*4+AO674,0)</f>
        <v>5770</v>
      </c>
      <c r="AT674" s="141" t="n">
        <f aca="false">ROUND(AO674/AJ674*AO674*$AT$1735,0)</f>
        <v>5634</v>
      </c>
      <c r="AU674" s="39" t="n">
        <f aca="false">ROUND((AY674-AT674)/5*1+AT674,0)</f>
        <v>5509</v>
      </c>
      <c r="AV674" s="40" t="n">
        <f aca="false">ROUND((AY674-AT674)/5*2+AT674,0)</f>
        <v>5384</v>
      </c>
      <c r="AW674" s="40" t="n">
        <f aca="false">ROUND((AY674-AT674)/5*3+AT674,0)</f>
        <v>5259</v>
      </c>
      <c r="AX674" s="41" t="n">
        <f aca="false">ROUND((AY674-AT674)/5*4+AT674,0)</f>
        <v>5134</v>
      </c>
      <c r="AY674" s="141" t="n">
        <v>5009</v>
      </c>
      <c r="AZ674" s="39" t="n">
        <f aca="false">ROUND((BD674-AY674)/5*1+AY674,0)</f>
        <v>4894</v>
      </c>
      <c r="BA674" s="40" t="n">
        <f aca="false">ROUND((BD674-AY674)/5*2+AY674,0)</f>
        <v>4779</v>
      </c>
      <c r="BB674" s="40" t="n">
        <f aca="false">ROUND((BD674-AY674)/5*3+AY674,0)</f>
        <v>4664</v>
      </c>
      <c r="BC674" s="41" t="n">
        <f aca="false">ROUND((BD674-AY674)/5*4+AY674,0)</f>
        <v>4549</v>
      </c>
      <c r="BD674" s="141" t="n">
        <v>4434</v>
      </c>
    </row>
    <row r="675" customFormat="false" ht="13.5" hidden="false" customHeight="false" outlineLevel="0" collapsed="false">
      <c r="B675" s="101" t="s">
        <v>2544</v>
      </c>
      <c r="C675" s="102" t="s">
        <v>2545</v>
      </c>
      <c r="D675" s="103" t="n">
        <v>14364</v>
      </c>
      <c r="E675" s="104" t="s">
        <v>2572</v>
      </c>
      <c r="F675" s="38" t="n">
        <v>11764</v>
      </c>
      <c r="G675" s="39" t="n">
        <f aca="false">ROUND((K675-F675)/5*1+F675,0)</f>
        <v>11591</v>
      </c>
      <c r="H675" s="40" t="n">
        <f aca="false">ROUND((K675-F675)/5*2+F675,0)</f>
        <v>11418</v>
      </c>
      <c r="I675" s="40" t="n">
        <f aca="false">ROUND((K675-F675)/5*3+F675,0)</f>
        <v>11245</v>
      </c>
      <c r="J675" s="41" t="n">
        <f aca="false">ROUND((K675-F675)/5*4+F675,0)</f>
        <v>11072</v>
      </c>
      <c r="K675" s="42" t="n">
        <v>10899</v>
      </c>
      <c r="L675" s="39" t="n">
        <f aca="false">ROUND((P675-K675)/5*1+K675,0)</f>
        <v>10738</v>
      </c>
      <c r="M675" s="40" t="n">
        <f aca="false">ROUND((P675-K675)/5*2+K675,0)</f>
        <v>10577</v>
      </c>
      <c r="N675" s="40" t="n">
        <f aca="false">ROUND((P675-K675)/5*3+K675,0)</f>
        <v>10416</v>
      </c>
      <c r="O675" s="41" t="n">
        <f aca="false">ROUND((P675-K675)/5*4+K675,0)</f>
        <v>10255</v>
      </c>
      <c r="P675" s="43" t="n">
        <v>10094</v>
      </c>
      <c r="Q675" s="39" t="n">
        <f aca="false">ROUND((U675-P675)/5*1+P675,0)</f>
        <v>9928</v>
      </c>
      <c r="R675" s="40" t="n">
        <f aca="false">ROUND((U675-P675)/5*2+P675,0)</f>
        <v>9762</v>
      </c>
      <c r="S675" s="40" t="n">
        <f aca="false">ROUND((U675-P675)/5*3+P675,0)</f>
        <v>9595</v>
      </c>
      <c r="T675" s="41" t="n">
        <f aca="false">ROUND((U675-P675)/5*4+P675,0)</f>
        <v>9429</v>
      </c>
      <c r="U675" s="43" t="n">
        <v>9263</v>
      </c>
      <c r="V675" s="39" t="n">
        <f aca="false">ROUND((Z675-U675)/5*1+U675,0)</f>
        <v>9098</v>
      </c>
      <c r="W675" s="40" t="n">
        <f aca="false">ROUND((Z675-U675)/5*2+U675,0)</f>
        <v>8933</v>
      </c>
      <c r="X675" s="40" t="n">
        <f aca="false">ROUND((Z675-U675)/5*3+U675,0)</f>
        <v>8768</v>
      </c>
      <c r="Y675" s="41" t="n">
        <f aca="false">ROUND((Z675-U675)/5*4+U675,0)</f>
        <v>8603</v>
      </c>
      <c r="Z675" s="43" t="n">
        <v>8438</v>
      </c>
      <c r="AA675" s="39" t="n">
        <f aca="false">ROUND((AE675-Z675)/5*1+Z675,0)</f>
        <v>8274</v>
      </c>
      <c r="AB675" s="40" t="n">
        <f aca="false">ROUND((AE675-Z675)/5*2+Z675,0)</f>
        <v>8110</v>
      </c>
      <c r="AC675" s="40" t="n">
        <f aca="false">ROUND((AE675-Z675)/5*3+Z675,0)</f>
        <v>7945</v>
      </c>
      <c r="AD675" s="41" t="n">
        <f aca="false">ROUND((AE675-Z675)/5*4+Z675,0)</f>
        <v>7781</v>
      </c>
      <c r="AE675" s="43" t="n">
        <v>7617</v>
      </c>
      <c r="AF675" s="39" t="n">
        <f aca="false">ROUND((AJ675-AE675)/5*1+AE675,0)</f>
        <v>7452</v>
      </c>
      <c r="AG675" s="40" t="n">
        <f aca="false">ROUND((AJ675-AE675)/5*2+AE675,0)</f>
        <v>7287</v>
      </c>
      <c r="AH675" s="40" t="n">
        <f aca="false">ROUND((AJ675-AE675)/5*3+AE675,0)</f>
        <v>7121</v>
      </c>
      <c r="AI675" s="41" t="n">
        <f aca="false">ROUND((AJ675-AE675)/5*4+AE675,0)</f>
        <v>6956</v>
      </c>
      <c r="AJ675" s="44" t="n">
        <v>6791</v>
      </c>
      <c r="AK675" s="39" t="n">
        <f aca="false">ROUND((AO675-AJ675)/5*1+AJ675,0)</f>
        <v>6638</v>
      </c>
      <c r="AL675" s="40" t="n">
        <f aca="false">ROUND((AO675-AJ675)/5*2+AJ675,0)</f>
        <v>6485</v>
      </c>
      <c r="AM675" s="40" t="n">
        <f aca="false">ROUND((AO675-AJ675)/5*3+AJ675,0)</f>
        <v>6332</v>
      </c>
      <c r="AN675" s="41" t="n">
        <f aca="false">ROUND((AO675-AJ675)/5*4+AJ675,0)</f>
        <v>6179</v>
      </c>
      <c r="AO675" s="140" t="n">
        <f aca="false">ROUND(AJ675/AE675*AJ675*$AO$1735,0)</f>
        <v>6026</v>
      </c>
      <c r="AP675" s="39" t="n">
        <f aca="false">ROUND((AT675-AO675)/5*1+AO675,0)</f>
        <v>5886</v>
      </c>
      <c r="AQ675" s="40" t="n">
        <f aca="false">ROUND((AT675-AO675)/5*2+AO675,0)</f>
        <v>5747</v>
      </c>
      <c r="AR675" s="40" t="n">
        <f aca="false">ROUND((AT675-AO675)/5*3+AO675,0)</f>
        <v>5607</v>
      </c>
      <c r="AS675" s="41" t="n">
        <f aca="false">ROUND((AT675-AO675)/5*4+AO675,0)</f>
        <v>5468</v>
      </c>
      <c r="AT675" s="141" t="n">
        <f aca="false">ROUND(AO675/AJ675*AO675*$AT$1735,0)</f>
        <v>5328</v>
      </c>
      <c r="AU675" s="39" t="n">
        <f aca="false">ROUND((AY675-AT675)/5*1+AT675,0)</f>
        <v>5201</v>
      </c>
      <c r="AV675" s="40" t="n">
        <f aca="false">ROUND((AY675-AT675)/5*2+AT675,0)</f>
        <v>5075</v>
      </c>
      <c r="AW675" s="40" t="n">
        <f aca="false">ROUND((AY675-AT675)/5*3+AT675,0)</f>
        <v>4948</v>
      </c>
      <c r="AX675" s="41" t="n">
        <f aca="false">ROUND((AY675-AT675)/5*4+AT675,0)</f>
        <v>4822</v>
      </c>
      <c r="AY675" s="141" t="n">
        <v>4695</v>
      </c>
      <c r="AZ675" s="39" t="n">
        <f aca="false">ROUND((BD675-AY675)/5*1+AY675,0)</f>
        <v>4580</v>
      </c>
      <c r="BA675" s="40" t="n">
        <f aca="false">ROUND((BD675-AY675)/5*2+AY675,0)</f>
        <v>4465</v>
      </c>
      <c r="BB675" s="40" t="n">
        <f aca="false">ROUND((BD675-AY675)/5*3+AY675,0)</f>
        <v>4350</v>
      </c>
      <c r="BC675" s="41" t="n">
        <f aca="false">ROUND((BD675-AY675)/5*4+AY675,0)</f>
        <v>4235</v>
      </c>
      <c r="BD675" s="141" t="n">
        <v>4120</v>
      </c>
    </row>
    <row r="676" customFormat="false" ht="13.5" hidden="false" customHeight="false" outlineLevel="0" collapsed="false">
      <c r="B676" s="101" t="s">
        <v>2544</v>
      </c>
      <c r="C676" s="102" t="s">
        <v>2545</v>
      </c>
      <c r="D676" s="103" t="n">
        <v>14366</v>
      </c>
      <c r="E676" s="104" t="s">
        <v>2573</v>
      </c>
      <c r="F676" s="38" t="n">
        <v>16369</v>
      </c>
      <c r="G676" s="39" t="n">
        <f aca="false">ROUND((K676-F676)/5*1+F676,0)</f>
        <v>16441</v>
      </c>
      <c r="H676" s="40" t="n">
        <f aca="false">ROUND((K676-F676)/5*2+F676,0)</f>
        <v>16514</v>
      </c>
      <c r="I676" s="40" t="n">
        <f aca="false">ROUND((K676-F676)/5*3+F676,0)</f>
        <v>16586</v>
      </c>
      <c r="J676" s="41" t="n">
        <f aca="false">ROUND((K676-F676)/5*4+F676,0)</f>
        <v>16659</v>
      </c>
      <c r="K676" s="42" t="n">
        <v>16731</v>
      </c>
      <c r="L676" s="39" t="n">
        <f aca="false">ROUND((P676-K676)/5*1+K676,0)</f>
        <v>16753</v>
      </c>
      <c r="M676" s="40" t="n">
        <f aca="false">ROUND((P676-K676)/5*2+K676,0)</f>
        <v>16776</v>
      </c>
      <c r="N676" s="40" t="n">
        <f aca="false">ROUND((P676-K676)/5*3+K676,0)</f>
        <v>16798</v>
      </c>
      <c r="O676" s="41" t="n">
        <f aca="false">ROUND((P676-K676)/5*4+K676,0)</f>
        <v>16821</v>
      </c>
      <c r="P676" s="43" t="n">
        <v>16843</v>
      </c>
      <c r="Q676" s="39" t="n">
        <f aca="false">ROUND((U676-P676)/5*1+P676,0)</f>
        <v>16834</v>
      </c>
      <c r="R676" s="40" t="n">
        <f aca="false">ROUND((U676-P676)/5*2+P676,0)</f>
        <v>16826</v>
      </c>
      <c r="S676" s="40" t="n">
        <f aca="false">ROUND((U676-P676)/5*3+P676,0)</f>
        <v>16817</v>
      </c>
      <c r="T676" s="41" t="n">
        <f aca="false">ROUND((U676-P676)/5*4+P676,0)</f>
        <v>16809</v>
      </c>
      <c r="U676" s="43" t="n">
        <v>16800</v>
      </c>
      <c r="V676" s="39" t="n">
        <f aca="false">ROUND((Z676-U676)/5*1+U676,0)</f>
        <v>16772</v>
      </c>
      <c r="W676" s="40" t="n">
        <f aca="false">ROUND((Z676-U676)/5*2+U676,0)</f>
        <v>16744</v>
      </c>
      <c r="X676" s="40" t="n">
        <f aca="false">ROUND((Z676-U676)/5*3+U676,0)</f>
        <v>16717</v>
      </c>
      <c r="Y676" s="41" t="n">
        <f aca="false">ROUND((Z676-U676)/5*4+U676,0)</f>
        <v>16689</v>
      </c>
      <c r="Z676" s="43" t="n">
        <v>16661</v>
      </c>
      <c r="AA676" s="39" t="n">
        <f aca="false">ROUND((AE676-Z676)/5*1+Z676,0)</f>
        <v>16619</v>
      </c>
      <c r="AB676" s="40" t="n">
        <f aca="false">ROUND((AE676-Z676)/5*2+Z676,0)</f>
        <v>16577</v>
      </c>
      <c r="AC676" s="40" t="n">
        <f aca="false">ROUND((AE676-Z676)/5*3+Z676,0)</f>
        <v>16536</v>
      </c>
      <c r="AD676" s="41" t="n">
        <f aca="false">ROUND((AE676-Z676)/5*4+Z676,0)</f>
        <v>16494</v>
      </c>
      <c r="AE676" s="43" t="n">
        <v>16452</v>
      </c>
      <c r="AF676" s="39" t="n">
        <f aca="false">ROUND((AJ676-AE676)/5*1+AE676,0)</f>
        <v>16405</v>
      </c>
      <c r="AG676" s="40" t="n">
        <f aca="false">ROUND((AJ676-AE676)/5*2+AE676,0)</f>
        <v>16357</v>
      </c>
      <c r="AH676" s="40" t="n">
        <f aca="false">ROUND((AJ676-AE676)/5*3+AE676,0)</f>
        <v>16310</v>
      </c>
      <c r="AI676" s="41" t="n">
        <f aca="false">ROUND((AJ676-AE676)/5*4+AE676,0)</f>
        <v>16262</v>
      </c>
      <c r="AJ676" s="44" t="n">
        <v>16215</v>
      </c>
      <c r="AK676" s="39" t="n">
        <f aca="false">ROUND((AO676-AJ676)/5*1+AJ676,0)</f>
        <v>16153</v>
      </c>
      <c r="AL676" s="40" t="n">
        <f aca="false">ROUND((AO676-AJ676)/5*2+AJ676,0)</f>
        <v>16092</v>
      </c>
      <c r="AM676" s="40" t="n">
        <f aca="false">ROUND((AO676-AJ676)/5*3+AJ676,0)</f>
        <v>16030</v>
      </c>
      <c r="AN676" s="41" t="n">
        <f aca="false">ROUND((AO676-AJ676)/5*4+AJ676,0)</f>
        <v>15969</v>
      </c>
      <c r="AO676" s="140" t="n">
        <f aca="false">ROUND(AJ676/AE676*AJ676*$AO$1735,0)</f>
        <v>15907</v>
      </c>
      <c r="AP676" s="39" t="n">
        <f aca="false">ROUND((AT676-AO676)/5*1+AO676,0)</f>
        <v>15835</v>
      </c>
      <c r="AQ676" s="40" t="n">
        <f aca="false">ROUND((AT676-AO676)/5*2+AO676,0)</f>
        <v>15763</v>
      </c>
      <c r="AR676" s="40" t="n">
        <f aca="false">ROUND((AT676-AO676)/5*3+AO676,0)</f>
        <v>15691</v>
      </c>
      <c r="AS676" s="41" t="n">
        <f aca="false">ROUND((AT676-AO676)/5*4+AO676,0)</f>
        <v>15619</v>
      </c>
      <c r="AT676" s="141" t="n">
        <f aca="false">ROUND(AO676/AJ676*AO676*$AT$1735,0)</f>
        <v>15547</v>
      </c>
      <c r="AU676" s="39" t="n">
        <f aca="false">ROUND((AY676-AT676)/5*1+AT676,0)</f>
        <v>15466</v>
      </c>
      <c r="AV676" s="40" t="n">
        <f aca="false">ROUND((AY676-AT676)/5*2+AT676,0)</f>
        <v>15386</v>
      </c>
      <c r="AW676" s="40" t="n">
        <f aca="false">ROUND((AY676-AT676)/5*3+AT676,0)</f>
        <v>15305</v>
      </c>
      <c r="AX676" s="41" t="n">
        <f aca="false">ROUND((AY676-AT676)/5*4+AT676,0)</f>
        <v>15225</v>
      </c>
      <c r="AY676" s="141" t="n">
        <v>15144</v>
      </c>
      <c r="AZ676" s="39" t="n">
        <f aca="false">ROUND((BD676-AY676)/5*1+AY676,0)</f>
        <v>15053</v>
      </c>
      <c r="BA676" s="40" t="n">
        <f aca="false">ROUND((BD676-AY676)/5*2+AY676,0)</f>
        <v>14962</v>
      </c>
      <c r="BB676" s="40" t="n">
        <f aca="false">ROUND((BD676-AY676)/5*3+AY676,0)</f>
        <v>14871</v>
      </c>
      <c r="BC676" s="41" t="n">
        <f aca="false">ROUND((BD676-AY676)/5*4+AY676,0)</f>
        <v>14780</v>
      </c>
      <c r="BD676" s="141" t="n">
        <v>14689</v>
      </c>
    </row>
    <row r="677" customFormat="false" ht="13.5" hidden="false" customHeight="false" outlineLevel="0" collapsed="false">
      <c r="B677" s="101" t="s">
        <v>2544</v>
      </c>
      <c r="C677" s="102" t="s">
        <v>2545</v>
      </c>
      <c r="D677" s="103" t="n">
        <v>14382</v>
      </c>
      <c r="E677" s="104" t="s">
        <v>2574</v>
      </c>
      <c r="F677" s="38" t="n">
        <v>13853</v>
      </c>
      <c r="G677" s="39" t="n">
        <f aca="false">ROUND((K677-F677)/5*1+F677,0)</f>
        <v>13582</v>
      </c>
      <c r="H677" s="40" t="n">
        <f aca="false">ROUND((K677-F677)/5*2+F677,0)</f>
        <v>13312</v>
      </c>
      <c r="I677" s="40" t="n">
        <f aca="false">ROUND((K677-F677)/5*3+F677,0)</f>
        <v>13041</v>
      </c>
      <c r="J677" s="41" t="n">
        <f aca="false">ROUND((K677-F677)/5*4+F677,0)</f>
        <v>12771</v>
      </c>
      <c r="K677" s="42" t="n">
        <v>12500</v>
      </c>
      <c r="L677" s="39" t="n">
        <f aca="false">ROUND((P677-K677)/5*1+K677,0)</f>
        <v>12282</v>
      </c>
      <c r="M677" s="40" t="n">
        <f aca="false">ROUND((P677-K677)/5*2+K677,0)</f>
        <v>12064</v>
      </c>
      <c r="N677" s="40" t="n">
        <f aca="false">ROUND((P677-K677)/5*3+K677,0)</f>
        <v>11846</v>
      </c>
      <c r="O677" s="41" t="n">
        <f aca="false">ROUND((P677-K677)/5*4+K677,0)</f>
        <v>11628</v>
      </c>
      <c r="P677" s="43" t="n">
        <v>11410</v>
      </c>
      <c r="Q677" s="39" t="n">
        <f aca="false">ROUND((U677-P677)/5*1+P677,0)</f>
        <v>11196</v>
      </c>
      <c r="R677" s="40" t="n">
        <f aca="false">ROUND((U677-P677)/5*2+P677,0)</f>
        <v>10983</v>
      </c>
      <c r="S677" s="40" t="n">
        <f aca="false">ROUND((U677-P677)/5*3+P677,0)</f>
        <v>10769</v>
      </c>
      <c r="T677" s="41" t="n">
        <f aca="false">ROUND((U677-P677)/5*4+P677,0)</f>
        <v>10556</v>
      </c>
      <c r="U677" s="43" t="n">
        <v>10342</v>
      </c>
      <c r="V677" s="39" t="n">
        <f aca="false">ROUND((Z677-U677)/5*1+U677,0)</f>
        <v>10135</v>
      </c>
      <c r="W677" s="40" t="n">
        <f aca="false">ROUND((Z677-U677)/5*2+U677,0)</f>
        <v>9927</v>
      </c>
      <c r="X677" s="40" t="n">
        <f aca="false">ROUND((Z677-U677)/5*3+U677,0)</f>
        <v>9720</v>
      </c>
      <c r="Y677" s="41" t="n">
        <f aca="false">ROUND((Z677-U677)/5*4+U677,0)</f>
        <v>9512</v>
      </c>
      <c r="Z677" s="43" t="n">
        <v>9305</v>
      </c>
      <c r="AA677" s="39" t="n">
        <f aca="false">ROUND((AE677-Z677)/5*1+Z677,0)</f>
        <v>9103</v>
      </c>
      <c r="AB677" s="40" t="n">
        <f aca="false">ROUND((AE677-Z677)/5*2+Z677,0)</f>
        <v>8901</v>
      </c>
      <c r="AC677" s="40" t="n">
        <f aca="false">ROUND((AE677-Z677)/5*3+Z677,0)</f>
        <v>8699</v>
      </c>
      <c r="AD677" s="41" t="n">
        <f aca="false">ROUND((AE677-Z677)/5*4+Z677,0)</f>
        <v>8497</v>
      </c>
      <c r="AE677" s="43" t="n">
        <v>8295</v>
      </c>
      <c r="AF677" s="39" t="n">
        <f aca="false">ROUND((AJ677-AE677)/5*1+AE677,0)</f>
        <v>8106</v>
      </c>
      <c r="AG677" s="40" t="n">
        <f aca="false">ROUND((AJ677-AE677)/5*2+AE677,0)</f>
        <v>7917</v>
      </c>
      <c r="AH677" s="40" t="n">
        <f aca="false">ROUND((AJ677-AE677)/5*3+AE677,0)</f>
        <v>7727</v>
      </c>
      <c r="AI677" s="41" t="n">
        <f aca="false">ROUND((AJ677-AE677)/5*4+AE677,0)</f>
        <v>7538</v>
      </c>
      <c r="AJ677" s="44" t="n">
        <v>7349</v>
      </c>
      <c r="AK677" s="39" t="n">
        <f aca="false">ROUND((AO677-AJ677)/5*1+AJ677,0)</f>
        <v>7175</v>
      </c>
      <c r="AL677" s="40" t="n">
        <f aca="false">ROUND((AO677-AJ677)/5*2+AJ677,0)</f>
        <v>7001</v>
      </c>
      <c r="AM677" s="40" t="n">
        <f aca="false">ROUND((AO677-AJ677)/5*3+AJ677,0)</f>
        <v>6828</v>
      </c>
      <c r="AN677" s="41" t="n">
        <f aca="false">ROUND((AO677-AJ677)/5*4+AJ677,0)</f>
        <v>6654</v>
      </c>
      <c r="AO677" s="140" t="n">
        <f aca="false">ROUND(AJ677/AE677*AJ677*$AO$1735,0)</f>
        <v>6480</v>
      </c>
      <c r="AP677" s="39" t="n">
        <f aca="false">ROUND((AT677-AO677)/5*1+AO677,0)</f>
        <v>6323</v>
      </c>
      <c r="AQ677" s="40" t="n">
        <f aca="false">ROUND((AT677-AO677)/5*2+AO677,0)</f>
        <v>6165</v>
      </c>
      <c r="AR677" s="40" t="n">
        <f aca="false">ROUND((AT677-AO677)/5*3+AO677,0)</f>
        <v>6008</v>
      </c>
      <c r="AS677" s="41" t="n">
        <f aca="false">ROUND((AT677-AO677)/5*4+AO677,0)</f>
        <v>5850</v>
      </c>
      <c r="AT677" s="141" t="n">
        <f aca="false">ROUND(AO677/AJ677*AO677*$AT$1735,0)</f>
        <v>5693</v>
      </c>
      <c r="AU677" s="39" t="n">
        <f aca="false">ROUND((AY677-AT677)/5*1+AT677,0)</f>
        <v>5551</v>
      </c>
      <c r="AV677" s="40" t="n">
        <f aca="false">ROUND((AY677-AT677)/5*2+AT677,0)</f>
        <v>5410</v>
      </c>
      <c r="AW677" s="40" t="n">
        <f aca="false">ROUND((AY677-AT677)/5*3+AT677,0)</f>
        <v>5268</v>
      </c>
      <c r="AX677" s="41" t="n">
        <f aca="false">ROUND((AY677-AT677)/5*4+AT677,0)</f>
        <v>5127</v>
      </c>
      <c r="AY677" s="141" t="n">
        <v>4985</v>
      </c>
      <c r="AZ677" s="39" t="n">
        <f aca="false">ROUND((BD677-AY677)/5*1+AY677,0)</f>
        <v>4857</v>
      </c>
      <c r="BA677" s="40" t="n">
        <f aca="false">ROUND((BD677-AY677)/5*2+AY677,0)</f>
        <v>4730</v>
      </c>
      <c r="BB677" s="40" t="n">
        <f aca="false">ROUND((BD677-AY677)/5*3+AY677,0)</f>
        <v>4602</v>
      </c>
      <c r="BC677" s="41" t="n">
        <f aca="false">ROUND((BD677-AY677)/5*4+AY677,0)</f>
        <v>4475</v>
      </c>
      <c r="BD677" s="141" t="n">
        <v>4347</v>
      </c>
    </row>
    <row r="678" customFormat="false" ht="13.5" hidden="false" customHeight="false" outlineLevel="0" collapsed="false">
      <c r="B678" s="101" t="s">
        <v>2544</v>
      </c>
      <c r="C678" s="102" t="s">
        <v>2545</v>
      </c>
      <c r="D678" s="103" t="n">
        <v>14383</v>
      </c>
      <c r="E678" s="104" t="s">
        <v>2575</v>
      </c>
      <c r="F678" s="38" t="n">
        <v>8212</v>
      </c>
      <c r="G678" s="39" t="n">
        <f aca="false">ROUND((K678-F678)/5*1+F678,0)</f>
        <v>8089</v>
      </c>
      <c r="H678" s="40" t="n">
        <f aca="false">ROUND((K678-F678)/5*2+F678,0)</f>
        <v>7967</v>
      </c>
      <c r="I678" s="40" t="n">
        <f aca="false">ROUND((K678-F678)/5*3+F678,0)</f>
        <v>7844</v>
      </c>
      <c r="J678" s="41" t="n">
        <f aca="false">ROUND((K678-F678)/5*4+F678,0)</f>
        <v>7722</v>
      </c>
      <c r="K678" s="42" t="n">
        <v>7599</v>
      </c>
      <c r="L678" s="39" t="n">
        <f aca="false">ROUND((P678-K678)/5*1+K678,0)</f>
        <v>7477</v>
      </c>
      <c r="M678" s="40" t="n">
        <f aca="false">ROUND((P678-K678)/5*2+K678,0)</f>
        <v>7355</v>
      </c>
      <c r="N678" s="40" t="n">
        <f aca="false">ROUND((P678-K678)/5*3+K678,0)</f>
        <v>7232</v>
      </c>
      <c r="O678" s="41" t="n">
        <f aca="false">ROUND((P678-K678)/5*4+K678,0)</f>
        <v>7110</v>
      </c>
      <c r="P678" s="43" t="n">
        <v>6988</v>
      </c>
      <c r="Q678" s="39" t="n">
        <f aca="false">ROUND((U678-P678)/5*1+P678,0)</f>
        <v>6858</v>
      </c>
      <c r="R678" s="40" t="n">
        <f aca="false">ROUND((U678-P678)/5*2+P678,0)</f>
        <v>6728</v>
      </c>
      <c r="S678" s="40" t="n">
        <f aca="false">ROUND((U678-P678)/5*3+P678,0)</f>
        <v>6599</v>
      </c>
      <c r="T678" s="41" t="n">
        <f aca="false">ROUND((U678-P678)/5*4+P678,0)</f>
        <v>6469</v>
      </c>
      <c r="U678" s="43" t="n">
        <v>6339</v>
      </c>
      <c r="V678" s="39" t="n">
        <f aca="false">ROUND((Z678-U678)/5*1+U678,0)</f>
        <v>6209</v>
      </c>
      <c r="W678" s="40" t="n">
        <f aca="false">ROUND((Z678-U678)/5*2+U678,0)</f>
        <v>6078</v>
      </c>
      <c r="X678" s="40" t="n">
        <f aca="false">ROUND((Z678-U678)/5*3+U678,0)</f>
        <v>5948</v>
      </c>
      <c r="Y678" s="41" t="n">
        <f aca="false">ROUND((Z678-U678)/5*4+U678,0)</f>
        <v>5817</v>
      </c>
      <c r="Z678" s="43" t="n">
        <v>5687</v>
      </c>
      <c r="AA678" s="39" t="n">
        <f aca="false">ROUND((AE678-Z678)/5*1+Z678,0)</f>
        <v>5559</v>
      </c>
      <c r="AB678" s="40" t="n">
        <f aca="false">ROUND((AE678-Z678)/5*2+Z678,0)</f>
        <v>5432</v>
      </c>
      <c r="AC678" s="40" t="n">
        <f aca="false">ROUND((AE678-Z678)/5*3+Z678,0)</f>
        <v>5304</v>
      </c>
      <c r="AD678" s="41" t="n">
        <f aca="false">ROUND((AE678-Z678)/5*4+Z678,0)</f>
        <v>5177</v>
      </c>
      <c r="AE678" s="43" t="n">
        <v>5049</v>
      </c>
      <c r="AF678" s="39" t="n">
        <f aca="false">ROUND((AJ678-AE678)/5*1+AE678,0)</f>
        <v>4931</v>
      </c>
      <c r="AG678" s="40" t="n">
        <f aca="false">ROUND((AJ678-AE678)/5*2+AE678,0)</f>
        <v>4812</v>
      </c>
      <c r="AH678" s="40" t="n">
        <f aca="false">ROUND((AJ678-AE678)/5*3+AE678,0)</f>
        <v>4694</v>
      </c>
      <c r="AI678" s="41" t="n">
        <f aca="false">ROUND((AJ678-AE678)/5*4+AE678,0)</f>
        <v>4575</v>
      </c>
      <c r="AJ678" s="44" t="n">
        <v>4457</v>
      </c>
      <c r="AK678" s="39" t="n">
        <f aca="false">ROUND((AO678-AJ678)/5*1+AJ678,0)</f>
        <v>4349</v>
      </c>
      <c r="AL678" s="40" t="n">
        <f aca="false">ROUND((AO678-AJ678)/5*2+AJ678,0)</f>
        <v>4241</v>
      </c>
      <c r="AM678" s="40" t="n">
        <f aca="false">ROUND((AO678-AJ678)/5*3+AJ678,0)</f>
        <v>4132</v>
      </c>
      <c r="AN678" s="41" t="n">
        <f aca="false">ROUND((AO678-AJ678)/5*4+AJ678,0)</f>
        <v>4024</v>
      </c>
      <c r="AO678" s="140" t="n">
        <f aca="false">ROUND(AJ678/AE678*AJ678*$AO$1735,0)</f>
        <v>3916</v>
      </c>
      <c r="AP678" s="39" t="n">
        <f aca="false">ROUND((AT678-AO678)/5*1+AO678,0)</f>
        <v>3818</v>
      </c>
      <c r="AQ678" s="40" t="n">
        <f aca="false">ROUND((AT678-AO678)/5*2+AO678,0)</f>
        <v>3721</v>
      </c>
      <c r="AR678" s="40" t="n">
        <f aca="false">ROUND((AT678-AO678)/5*3+AO678,0)</f>
        <v>3623</v>
      </c>
      <c r="AS678" s="41" t="n">
        <f aca="false">ROUND((AT678-AO678)/5*4+AO678,0)</f>
        <v>3526</v>
      </c>
      <c r="AT678" s="141" t="n">
        <f aca="false">ROUND(AO678/AJ678*AO678*$AT$1735,0)</f>
        <v>3428</v>
      </c>
      <c r="AU678" s="39" t="n">
        <f aca="false">ROUND((AY678-AT678)/5*1+AT678,0)</f>
        <v>3341</v>
      </c>
      <c r="AV678" s="40" t="n">
        <f aca="false">ROUND((AY678-AT678)/5*2+AT678,0)</f>
        <v>3253</v>
      </c>
      <c r="AW678" s="40" t="n">
        <f aca="false">ROUND((AY678-AT678)/5*3+AT678,0)</f>
        <v>3166</v>
      </c>
      <c r="AX678" s="41" t="n">
        <f aca="false">ROUND((AY678-AT678)/5*4+AT678,0)</f>
        <v>3078</v>
      </c>
      <c r="AY678" s="141" t="n">
        <v>2991</v>
      </c>
      <c r="AZ678" s="39" t="n">
        <f aca="false">ROUND((BD678-AY678)/5*1+AY678,0)</f>
        <v>2913</v>
      </c>
      <c r="BA678" s="40" t="n">
        <f aca="false">ROUND((BD678-AY678)/5*2+AY678,0)</f>
        <v>2834</v>
      </c>
      <c r="BB678" s="40" t="n">
        <f aca="false">ROUND((BD678-AY678)/5*3+AY678,0)</f>
        <v>2756</v>
      </c>
      <c r="BC678" s="41" t="n">
        <f aca="false">ROUND((BD678-AY678)/5*4+AY678,0)</f>
        <v>2677</v>
      </c>
      <c r="BD678" s="141" t="n">
        <v>2599</v>
      </c>
    </row>
    <row r="679" customFormat="false" ht="13.5" hidden="false" customHeight="false" outlineLevel="0" collapsed="false">
      <c r="B679" s="101" t="s">
        <v>2544</v>
      </c>
      <c r="C679" s="102" t="s">
        <v>2545</v>
      </c>
      <c r="D679" s="103" t="n">
        <v>14384</v>
      </c>
      <c r="E679" s="104" t="s">
        <v>2576</v>
      </c>
      <c r="F679" s="38" t="n">
        <v>26848</v>
      </c>
      <c r="G679" s="39" t="n">
        <f aca="false">ROUND((K679-F679)/5*1+F679,0)</f>
        <v>26644</v>
      </c>
      <c r="H679" s="40" t="n">
        <f aca="false">ROUND((K679-F679)/5*2+F679,0)</f>
        <v>26440</v>
      </c>
      <c r="I679" s="40" t="n">
        <f aca="false">ROUND((K679-F679)/5*3+F679,0)</f>
        <v>26237</v>
      </c>
      <c r="J679" s="41" t="n">
        <f aca="false">ROUND((K679-F679)/5*4+F679,0)</f>
        <v>26033</v>
      </c>
      <c r="K679" s="42" t="n">
        <v>25829</v>
      </c>
      <c r="L679" s="39" t="n">
        <f aca="false">ROUND((P679-K679)/5*1+K679,0)</f>
        <v>25571</v>
      </c>
      <c r="M679" s="40" t="n">
        <f aca="false">ROUND((P679-K679)/5*2+K679,0)</f>
        <v>25314</v>
      </c>
      <c r="N679" s="40" t="n">
        <f aca="false">ROUND((P679-K679)/5*3+K679,0)</f>
        <v>25056</v>
      </c>
      <c r="O679" s="41" t="n">
        <f aca="false">ROUND((P679-K679)/5*4+K679,0)</f>
        <v>24799</v>
      </c>
      <c r="P679" s="43" t="n">
        <v>24541</v>
      </c>
      <c r="Q679" s="39" t="n">
        <f aca="false">ROUND((U679-P679)/5*1+P679,0)</f>
        <v>24250</v>
      </c>
      <c r="R679" s="40" t="n">
        <f aca="false">ROUND((U679-P679)/5*2+P679,0)</f>
        <v>23958</v>
      </c>
      <c r="S679" s="40" t="n">
        <f aca="false">ROUND((U679-P679)/5*3+P679,0)</f>
        <v>23667</v>
      </c>
      <c r="T679" s="41" t="n">
        <f aca="false">ROUND((U679-P679)/5*4+P679,0)</f>
        <v>23375</v>
      </c>
      <c r="U679" s="43" t="n">
        <v>23084</v>
      </c>
      <c r="V679" s="39" t="n">
        <f aca="false">ROUND((Z679-U679)/5*1+U679,0)</f>
        <v>22770</v>
      </c>
      <c r="W679" s="40" t="n">
        <f aca="false">ROUND((Z679-U679)/5*2+U679,0)</f>
        <v>22455</v>
      </c>
      <c r="X679" s="40" t="n">
        <f aca="false">ROUND((Z679-U679)/5*3+U679,0)</f>
        <v>22141</v>
      </c>
      <c r="Y679" s="41" t="n">
        <f aca="false">ROUND((Z679-U679)/5*4+U679,0)</f>
        <v>21826</v>
      </c>
      <c r="Z679" s="43" t="n">
        <v>21512</v>
      </c>
      <c r="AA679" s="39" t="n">
        <f aca="false">ROUND((AE679-Z679)/5*1+Z679,0)</f>
        <v>21192</v>
      </c>
      <c r="AB679" s="40" t="n">
        <f aca="false">ROUND((AE679-Z679)/5*2+Z679,0)</f>
        <v>20872</v>
      </c>
      <c r="AC679" s="40" t="n">
        <f aca="false">ROUND((AE679-Z679)/5*3+Z679,0)</f>
        <v>20551</v>
      </c>
      <c r="AD679" s="41" t="n">
        <f aca="false">ROUND((AE679-Z679)/5*4+Z679,0)</f>
        <v>20231</v>
      </c>
      <c r="AE679" s="43" t="n">
        <v>19911</v>
      </c>
      <c r="AF679" s="39" t="n">
        <f aca="false">ROUND((AJ679-AE679)/5*1+AE679,0)</f>
        <v>19603</v>
      </c>
      <c r="AG679" s="40" t="n">
        <f aca="false">ROUND((AJ679-AE679)/5*2+AE679,0)</f>
        <v>19295</v>
      </c>
      <c r="AH679" s="40" t="n">
        <f aca="false">ROUND((AJ679-AE679)/5*3+AE679,0)</f>
        <v>18987</v>
      </c>
      <c r="AI679" s="41" t="n">
        <f aca="false">ROUND((AJ679-AE679)/5*4+AE679,0)</f>
        <v>18679</v>
      </c>
      <c r="AJ679" s="44" t="n">
        <v>18371</v>
      </c>
      <c r="AK679" s="39" t="n">
        <f aca="false">ROUND((AO679-AJ679)/5*1+AJ679,0)</f>
        <v>18071</v>
      </c>
      <c r="AL679" s="40" t="n">
        <f aca="false">ROUND((AO679-AJ679)/5*2+AJ679,0)</f>
        <v>17771</v>
      </c>
      <c r="AM679" s="40" t="n">
        <f aca="false">ROUND((AO679-AJ679)/5*3+AJ679,0)</f>
        <v>17471</v>
      </c>
      <c r="AN679" s="41" t="n">
        <f aca="false">ROUND((AO679-AJ679)/5*4+AJ679,0)</f>
        <v>17171</v>
      </c>
      <c r="AO679" s="140" t="n">
        <f aca="false">ROUND(AJ679/AE679*AJ679*$AO$1735,0)</f>
        <v>16871</v>
      </c>
      <c r="AP679" s="39" t="n">
        <f aca="false">ROUND((AT679-AO679)/5*1+AO679,0)</f>
        <v>16584</v>
      </c>
      <c r="AQ679" s="40" t="n">
        <f aca="false">ROUND((AT679-AO679)/5*2+AO679,0)</f>
        <v>16297</v>
      </c>
      <c r="AR679" s="40" t="n">
        <f aca="false">ROUND((AT679-AO679)/5*3+AO679,0)</f>
        <v>16011</v>
      </c>
      <c r="AS679" s="41" t="n">
        <f aca="false">ROUND((AT679-AO679)/5*4+AO679,0)</f>
        <v>15724</v>
      </c>
      <c r="AT679" s="141" t="n">
        <f aca="false">ROUND(AO679/AJ679*AO679*$AT$1735,0)</f>
        <v>15437</v>
      </c>
      <c r="AU679" s="39" t="n">
        <f aca="false">ROUND((AY679-AT679)/5*1+AT679,0)</f>
        <v>15165</v>
      </c>
      <c r="AV679" s="40" t="n">
        <f aca="false">ROUND((AY679-AT679)/5*2+AT679,0)</f>
        <v>14893</v>
      </c>
      <c r="AW679" s="40" t="n">
        <f aca="false">ROUND((AY679-AT679)/5*3+AT679,0)</f>
        <v>14621</v>
      </c>
      <c r="AX679" s="41" t="n">
        <f aca="false">ROUND((AY679-AT679)/5*4+AT679,0)</f>
        <v>14349</v>
      </c>
      <c r="AY679" s="141" t="n">
        <v>14077</v>
      </c>
      <c r="AZ679" s="39" t="n">
        <f aca="false">ROUND((BD679-AY679)/5*1+AY679,0)</f>
        <v>13818</v>
      </c>
      <c r="BA679" s="40" t="n">
        <f aca="false">ROUND((BD679-AY679)/5*2+AY679,0)</f>
        <v>13559</v>
      </c>
      <c r="BB679" s="40" t="n">
        <f aca="false">ROUND((BD679-AY679)/5*3+AY679,0)</f>
        <v>13300</v>
      </c>
      <c r="BC679" s="41" t="n">
        <f aca="false">ROUND((BD679-AY679)/5*4+AY679,0)</f>
        <v>13041</v>
      </c>
      <c r="BD679" s="141" t="n">
        <v>12782</v>
      </c>
    </row>
    <row r="680" customFormat="false" ht="13.5" hidden="false" customHeight="false" outlineLevel="0" collapsed="false">
      <c r="B680" s="101" t="s">
        <v>2544</v>
      </c>
      <c r="C680" s="102" t="s">
        <v>2545</v>
      </c>
      <c r="D680" s="103" t="n">
        <v>14401</v>
      </c>
      <c r="E680" s="104" t="s">
        <v>2577</v>
      </c>
      <c r="F680" s="38" t="n">
        <v>42089</v>
      </c>
      <c r="G680" s="39" t="n">
        <f aca="false">ROUND((K680-F680)/5*1+F680,0)</f>
        <v>41989</v>
      </c>
      <c r="H680" s="40" t="n">
        <f aca="false">ROUND((K680-F680)/5*2+F680,0)</f>
        <v>41889</v>
      </c>
      <c r="I680" s="40" t="n">
        <f aca="false">ROUND((K680-F680)/5*3+F680,0)</f>
        <v>41788</v>
      </c>
      <c r="J680" s="41" t="n">
        <f aca="false">ROUND((K680-F680)/5*4+F680,0)</f>
        <v>41688</v>
      </c>
      <c r="K680" s="42" t="n">
        <v>41588</v>
      </c>
      <c r="L680" s="39" t="n">
        <f aca="false">ROUND((P680-K680)/5*1+K680,0)</f>
        <v>41414</v>
      </c>
      <c r="M680" s="40" t="n">
        <f aca="false">ROUND((P680-K680)/5*2+K680,0)</f>
        <v>41240</v>
      </c>
      <c r="N680" s="40" t="n">
        <f aca="false">ROUND((P680-K680)/5*3+K680,0)</f>
        <v>41065</v>
      </c>
      <c r="O680" s="41" t="n">
        <f aca="false">ROUND((P680-K680)/5*4+K680,0)</f>
        <v>40891</v>
      </c>
      <c r="P680" s="43" t="n">
        <v>40717</v>
      </c>
      <c r="Q680" s="39" t="n">
        <f aca="false">ROUND((U680-P680)/5*1+P680,0)</f>
        <v>40457</v>
      </c>
      <c r="R680" s="40" t="n">
        <f aca="false">ROUND((U680-P680)/5*2+P680,0)</f>
        <v>40196</v>
      </c>
      <c r="S680" s="40" t="n">
        <f aca="false">ROUND((U680-P680)/5*3+P680,0)</f>
        <v>39936</v>
      </c>
      <c r="T680" s="41" t="n">
        <f aca="false">ROUND((U680-P680)/5*4+P680,0)</f>
        <v>39675</v>
      </c>
      <c r="U680" s="43" t="n">
        <v>39415</v>
      </c>
      <c r="V680" s="39" t="n">
        <f aca="false">ROUND((Z680-U680)/5*1+U680,0)</f>
        <v>39080</v>
      </c>
      <c r="W680" s="40" t="n">
        <f aca="false">ROUND((Z680-U680)/5*2+U680,0)</f>
        <v>38746</v>
      </c>
      <c r="X680" s="40" t="n">
        <f aca="false">ROUND((Z680-U680)/5*3+U680,0)</f>
        <v>38411</v>
      </c>
      <c r="Y680" s="41" t="n">
        <f aca="false">ROUND((Z680-U680)/5*4+U680,0)</f>
        <v>38077</v>
      </c>
      <c r="Z680" s="43" t="n">
        <v>37742</v>
      </c>
      <c r="AA680" s="39" t="n">
        <f aca="false">ROUND((AE680-Z680)/5*1+Z680,0)</f>
        <v>37351</v>
      </c>
      <c r="AB680" s="40" t="n">
        <f aca="false">ROUND((AE680-Z680)/5*2+Z680,0)</f>
        <v>36959</v>
      </c>
      <c r="AC680" s="40" t="n">
        <f aca="false">ROUND((AE680-Z680)/5*3+Z680,0)</f>
        <v>36568</v>
      </c>
      <c r="AD680" s="41" t="n">
        <f aca="false">ROUND((AE680-Z680)/5*4+Z680,0)</f>
        <v>36176</v>
      </c>
      <c r="AE680" s="43" t="n">
        <v>35785</v>
      </c>
      <c r="AF680" s="39" t="n">
        <f aca="false">ROUND((AJ680-AE680)/5*1+AE680,0)</f>
        <v>35359</v>
      </c>
      <c r="AG680" s="40" t="n">
        <f aca="false">ROUND((AJ680-AE680)/5*2+AE680,0)</f>
        <v>34934</v>
      </c>
      <c r="AH680" s="40" t="n">
        <f aca="false">ROUND((AJ680-AE680)/5*3+AE680,0)</f>
        <v>34508</v>
      </c>
      <c r="AI680" s="41" t="n">
        <f aca="false">ROUND((AJ680-AE680)/5*4+AE680,0)</f>
        <v>34083</v>
      </c>
      <c r="AJ680" s="44" t="n">
        <v>33657</v>
      </c>
      <c r="AK680" s="39" t="n">
        <f aca="false">ROUND((AO680-AJ680)/5*1+AJ680,0)</f>
        <v>33227</v>
      </c>
      <c r="AL680" s="40" t="n">
        <f aca="false">ROUND((AO680-AJ680)/5*2+AJ680,0)</f>
        <v>32797</v>
      </c>
      <c r="AM680" s="40" t="n">
        <f aca="false">ROUND((AO680-AJ680)/5*3+AJ680,0)</f>
        <v>32367</v>
      </c>
      <c r="AN680" s="41" t="n">
        <f aca="false">ROUND((AO680-AJ680)/5*4+AJ680,0)</f>
        <v>31937</v>
      </c>
      <c r="AO680" s="140" t="n">
        <f aca="false">ROUND(AJ680/AE680*AJ680*$AO$1735,0)</f>
        <v>31507</v>
      </c>
      <c r="AP680" s="39" t="n">
        <f aca="false">ROUND((AT680-AO680)/5*1+AO680,0)</f>
        <v>31083</v>
      </c>
      <c r="AQ680" s="40" t="n">
        <f aca="false">ROUND((AT680-AO680)/5*2+AO680,0)</f>
        <v>30659</v>
      </c>
      <c r="AR680" s="40" t="n">
        <f aca="false">ROUND((AT680-AO680)/5*3+AO680,0)</f>
        <v>30234</v>
      </c>
      <c r="AS680" s="41" t="n">
        <f aca="false">ROUND((AT680-AO680)/5*4+AO680,0)</f>
        <v>29810</v>
      </c>
      <c r="AT680" s="141" t="n">
        <f aca="false">ROUND(AO680/AJ680*AO680*$AT$1735,0)</f>
        <v>29386</v>
      </c>
      <c r="AU680" s="39" t="n">
        <f aca="false">ROUND((AY680-AT680)/5*1+AT680,0)</f>
        <v>28972</v>
      </c>
      <c r="AV680" s="40" t="n">
        <f aca="false">ROUND((AY680-AT680)/5*2+AT680,0)</f>
        <v>28558</v>
      </c>
      <c r="AW680" s="40" t="n">
        <f aca="false">ROUND((AY680-AT680)/5*3+AT680,0)</f>
        <v>28143</v>
      </c>
      <c r="AX680" s="41" t="n">
        <f aca="false">ROUND((AY680-AT680)/5*4+AT680,0)</f>
        <v>27729</v>
      </c>
      <c r="AY680" s="141" t="n">
        <v>27315</v>
      </c>
      <c r="AZ680" s="39" t="n">
        <f aca="false">ROUND((BD680-AY680)/5*1+AY680,0)</f>
        <v>26908</v>
      </c>
      <c r="BA680" s="40" t="n">
        <f aca="false">ROUND((BD680-AY680)/5*2+AY680,0)</f>
        <v>26502</v>
      </c>
      <c r="BB680" s="40" t="n">
        <f aca="false">ROUND((BD680-AY680)/5*3+AY680,0)</f>
        <v>26095</v>
      </c>
      <c r="BC680" s="41" t="n">
        <f aca="false">ROUND((BD680-AY680)/5*4+AY680,0)</f>
        <v>25689</v>
      </c>
      <c r="BD680" s="141" t="n">
        <v>25282</v>
      </c>
    </row>
    <row r="681" customFormat="false" ht="13.5" hidden="false" customHeight="false" outlineLevel="0" collapsed="false">
      <c r="B681" s="106" t="s">
        <v>2544</v>
      </c>
      <c r="C681" s="107" t="s">
        <v>2545</v>
      </c>
      <c r="D681" s="108" t="n">
        <v>14402</v>
      </c>
      <c r="E681" s="109" t="s">
        <v>2578</v>
      </c>
      <c r="F681" s="49" t="n">
        <v>3459</v>
      </c>
      <c r="G681" s="50" t="n">
        <f aca="false">ROUND((K681-F681)/5*1+F681,0)</f>
        <v>3427</v>
      </c>
      <c r="H681" s="51" t="n">
        <f aca="false">ROUND((K681-F681)/5*2+F681,0)</f>
        <v>3395</v>
      </c>
      <c r="I681" s="51" t="n">
        <f aca="false">ROUND((K681-F681)/5*3+F681,0)</f>
        <v>3363</v>
      </c>
      <c r="J681" s="52" t="n">
        <f aca="false">ROUND((K681-F681)/5*4+F681,0)</f>
        <v>3331</v>
      </c>
      <c r="K681" s="53" t="n">
        <v>3299</v>
      </c>
      <c r="L681" s="50" t="n">
        <f aca="false">ROUND((P681-K681)/5*1+K681,0)</f>
        <v>3263</v>
      </c>
      <c r="M681" s="51" t="n">
        <f aca="false">ROUND((P681-K681)/5*2+K681,0)</f>
        <v>3227</v>
      </c>
      <c r="N681" s="51" t="n">
        <f aca="false">ROUND((P681-K681)/5*3+K681,0)</f>
        <v>3190</v>
      </c>
      <c r="O681" s="52" t="n">
        <f aca="false">ROUND((P681-K681)/5*4+K681,0)</f>
        <v>3154</v>
      </c>
      <c r="P681" s="54" t="n">
        <v>3118</v>
      </c>
      <c r="Q681" s="50" t="n">
        <f aca="false">ROUND((U681-P681)/5*1+P681,0)</f>
        <v>3078</v>
      </c>
      <c r="R681" s="51" t="n">
        <f aca="false">ROUND((U681-P681)/5*2+P681,0)</f>
        <v>3039</v>
      </c>
      <c r="S681" s="51" t="n">
        <f aca="false">ROUND((U681-P681)/5*3+P681,0)</f>
        <v>2999</v>
      </c>
      <c r="T681" s="52" t="n">
        <f aca="false">ROUND((U681-P681)/5*4+P681,0)</f>
        <v>2960</v>
      </c>
      <c r="U681" s="54" t="n">
        <v>2920</v>
      </c>
      <c r="V681" s="50" t="n">
        <f aca="false">ROUND((Z681-U681)/5*1+U681,0)</f>
        <v>2877</v>
      </c>
      <c r="W681" s="51" t="n">
        <f aca="false">ROUND((Z681-U681)/5*2+U681,0)</f>
        <v>2834</v>
      </c>
      <c r="X681" s="51" t="n">
        <f aca="false">ROUND((Z681-U681)/5*3+U681,0)</f>
        <v>2790</v>
      </c>
      <c r="Y681" s="52" t="n">
        <f aca="false">ROUND((Z681-U681)/5*4+U681,0)</f>
        <v>2747</v>
      </c>
      <c r="Z681" s="54" t="n">
        <v>2704</v>
      </c>
      <c r="AA681" s="50" t="n">
        <f aca="false">ROUND((AE681-Z681)/5*1+Z681,0)</f>
        <v>2657</v>
      </c>
      <c r="AB681" s="51" t="n">
        <f aca="false">ROUND((AE681-Z681)/5*2+Z681,0)</f>
        <v>2610</v>
      </c>
      <c r="AC681" s="51" t="n">
        <f aca="false">ROUND((AE681-Z681)/5*3+Z681,0)</f>
        <v>2562</v>
      </c>
      <c r="AD681" s="52" t="n">
        <f aca="false">ROUND((AE681-Z681)/5*4+Z681,0)</f>
        <v>2515</v>
      </c>
      <c r="AE681" s="54" t="n">
        <v>2468</v>
      </c>
      <c r="AF681" s="50" t="n">
        <f aca="false">ROUND((AJ681-AE681)/5*1+AE681,0)</f>
        <v>2420</v>
      </c>
      <c r="AG681" s="51" t="n">
        <f aca="false">ROUND((AJ681-AE681)/5*2+AE681,0)</f>
        <v>2372</v>
      </c>
      <c r="AH681" s="51" t="n">
        <f aca="false">ROUND((AJ681-AE681)/5*3+AE681,0)</f>
        <v>2324</v>
      </c>
      <c r="AI681" s="52" t="n">
        <f aca="false">ROUND((AJ681-AE681)/5*4+AE681,0)</f>
        <v>2276</v>
      </c>
      <c r="AJ681" s="55" t="n">
        <v>2228</v>
      </c>
      <c r="AK681" s="50" t="n">
        <f aca="false">ROUND((AO681-AJ681)/5*1+AJ681,0)</f>
        <v>2183</v>
      </c>
      <c r="AL681" s="51" t="n">
        <f aca="false">ROUND((AO681-AJ681)/5*2+AJ681,0)</f>
        <v>2138</v>
      </c>
      <c r="AM681" s="51" t="n">
        <f aca="false">ROUND((AO681-AJ681)/5*3+AJ681,0)</f>
        <v>2092</v>
      </c>
      <c r="AN681" s="52" t="n">
        <f aca="false">ROUND((AO681-AJ681)/5*4+AJ681,0)</f>
        <v>2047</v>
      </c>
      <c r="AO681" s="142" t="n">
        <f aca="false">ROUND(AJ681/AE681*AJ681*$AO$1735,0)</f>
        <v>2002</v>
      </c>
      <c r="AP681" s="50" t="n">
        <f aca="false">ROUND((AT681-AO681)/5*1+AO681,0)</f>
        <v>1960</v>
      </c>
      <c r="AQ681" s="51" t="n">
        <f aca="false">ROUND((AT681-AO681)/5*2+AO681,0)</f>
        <v>1918</v>
      </c>
      <c r="AR681" s="51" t="n">
        <f aca="false">ROUND((AT681-AO681)/5*3+AO681,0)</f>
        <v>1876</v>
      </c>
      <c r="AS681" s="52" t="n">
        <f aca="false">ROUND((AT681-AO681)/5*4+AO681,0)</f>
        <v>1834</v>
      </c>
      <c r="AT681" s="143" t="n">
        <f aca="false">ROUND(AO681/AJ681*AO681*$AT$1735,0)</f>
        <v>1792</v>
      </c>
      <c r="AU681" s="50" t="n">
        <f aca="false">ROUND((AY681-AT681)/5*1+AT681,0)</f>
        <v>1753</v>
      </c>
      <c r="AV681" s="51" t="n">
        <f aca="false">ROUND((AY681-AT681)/5*2+AT681,0)</f>
        <v>1715</v>
      </c>
      <c r="AW681" s="51" t="n">
        <f aca="false">ROUND((AY681-AT681)/5*3+AT681,0)</f>
        <v>1676</v>
      </c>
      <c r="AX681" s="52" t="n">
        <f aca="false">ROUND((AY681-AT681)/5*4+AT681,0)</f>
        <v>1638</v>
      </c>
      <c r="AY681" s="143" t="n">
        <v>1599</v>
      </c>
      <c r="AZ681" s="50" t="n">
        <f aca="false">ROUND((BD681-AY681)/5*1+AY681,0)</f>
        <v>1563</v>
      </c>
      <c r="BA681" s="51" t="n">
        <f aca="false">ROUND((BD681-AY681)/5*2+AY681,0)</f>
        <v>1528</v>
      </c>
      <c r="BB681" s="51" t="n">
        <f aca="false">ROUND((BD681-AY681)/5*3+AY681,0)</f>
        <v>1492</v>
      </c>
      <c r="BC681" s="52" t="n">
        <f aca="false">ROUND((BD681-AY681)/5*4+AY681,0)</f>
        <v>1457</v>
      </c>
      <c r="BD681" s="143" t="n">
        <v>1421</v>
      </c>
    </row>
    <row r="682" customFormat="false" ht="13.5" hidden="false" customHeight="false" outlineLevel="0" collapsed="false">
      <c r="B682" s="111" t="s">
        <v>2579</v>
      </c>
      <c r="C682" s="112" t="s">
        <v>2580</v>
      </c>
      <c r="D682" s="113" t="n">
        <v>15000</v>
      </c>
      <c r="E682" s="114" t="s">
        <v>2580</v>
      </c>
      <c r="F682" s="58" t="n">
        <v>2374450</v>
      </c>
      <c r="G682" s="59" t="n">
        <f aca="false">SUM(G683:G712)</f>
        <v>2359046</v>
      </c>
      <c r="H682" s="60" t="n">
        <f aca="false">SUM(H683:H712)</f>
        <v>2343648</v>
      </c>
      <c r="I682" s="60" t="n">
        <f aca="false">SUM(I683:I712)</f>
        <v>2328243</v>
      </c>
      <c r="J682" s="61" t="n">
        <f aca="false">SUM(J683:J712)</f>
        <v>2312845</v>
      </c>
      <c r="K682" s="62" t="n">
        <v>2297441</v>
      </c>
      <c r="L682" s="59" t="n">
        <f aca="false">SUM(L683:L712)</f>
        <v>2279949</v>
      </c>
      <c r="M682" s="60" t="n">
        <f aca="false">SUM(M683:M712)</f>
        <v>2262459</v>
      </c>
      <c r="N682" s="60" t="n">
        <f aca="false">SUM(N683:N712)</f>
        <v>2244968</v>
      </c>
      <c r="O682" s="61" t="n">
        <f aca="false">SUM(O683:O712)</f>
        <v>2227478</v>
      </c>
      <c r="P682" s="63" t="n">
        <v>2209986</v>
      </c>
      <c r="Q682" s="59" t="n">
        <f aca="false">SUM(Q683:Q712)</f>
        <v>2190484</v>
      </c>
      <c r="R682" s="60" t="n">
        <f aca="false">SUM(R683:R712)</f>
        <v>2170981</v>
      </c>
      <c r="S682" s="60" t="n">
        <f aca="false">SUM(S683:S712)</f>
        <v>2151478</v>
      </c>
      <c r="T682" s="61" t="n">
        <f aca="false">SUM(T683:T712)</f>
        <v>2131975</v>
      </c>
      <c r="U682" s="63" t="n">
        <v>2112473</v>
      </c>
      <c r="V682" s="59" t="n">
        <f aca="false">SUM(V683:V712)</f>
        <v>2091798</v>
      </c>
      <c r="W682" s="60" t="n">
        <f aca="false">SUM(W683:W712)</f>
        <v>2071128</v>
      </c>
      <c r="X682" s="60" t="n">
        <f aca="false">SUM(X683:X712)</f>
        <v>2050450</v>
      </c>
      <c r="Y682" s="61" t="n">
        <f aca="false">SUM(Y683:Y712)</f>
        <v>2029780</v>
      </c>
      <c r="Z682" s="63" t="n">
        <v>2009105</v>
      </c>
      <c r="AA682" s="59" t="n">
        <f aca="false">SUM(AA683:AA712)</f>
        <v>1987734</v>
      </c>
      <c r="AB682" s="60" t="n">
        <f aca="false">SUM(AB683:AB712)</f>
        <v>1966357</v>
      </c>
      <c r="AC682" s="60" t="n">
        <f aca="false">SUM(AC683:AC712)</f>
        <v>1944986</v>
      </c>
      <c r="AD682" s="61" t="n">
        <f aca="false">SUM(AD683:AD712)</f>
        <v>1923609</v>
      </c>
      <c r="AE682" s="63" t="n">
        <v>1902238</v>
      </c>
      <c r="AF682" s="59" t="n">
        <f aca="false">SUM(AF683:AF712)</f>
        <v>1879975</v>
      </c>
      <c r="AG682" s="60" t="n">
        <f aca="false">SUM(AG683:AG712)</f>
        <v>1857710</v>
      </c>
      <c r="AH682" s="60" t="n">
        <f aca="false">SUM(AH683:AH712)</f>
        <v>1835446</v>
      </c>
      <c r="AI682" s="61" t="n">
        <f aca="false">SUM(AI683:AI712)</f>
        <v>1813181</v>
      </c>
      <c r="AJ682" s="64" t="n">
        <v>1790918</v>
      </c>
      <c r="AK682" s="59" t="n">
        <f aca="false">SUM(AK683:AK712)</f>
        <v>1768446</v>
      </c>
      <c r="AL682" s="60" t="n">
        <f aca="false">SUM(AL683:AL712)</f>
        <v>1745974</v>
      </c>
      <c r="AM682" s="60" t="n">
        <f aca="false">SUM(AM683:AM712)</f>
        <v>1723499</v>
      </c>
      <c r="AN682" s="61" t="n">
        <f aca="false">SUM(AN683:AN712)</f>
        <v>1701027</v>
      </c>
      <c r="AO682" s="144" t="n">
        <f aca="false">SUM(AO683:AO712)</f>
        <v>1678555</v>
      </c>
      <c r="AP682" s="59" t="n">
        <f aca="false">SUM(AP683:AP712)</f>
        <v>1656399</v>
      </c>
      <c r="AQ682" s="60" t="n">
        <f aca="false">SUM(AQ683:AQ712)</f>
        <v>1634241</v>
      </c>
      <c r="AR682" s="60" t="n">
        <f aca="false">SUM(AR683:AR712)</f>
        <v>1612082</v>
      </c>
      <c r="AS682" s="61" t="n">
        <f aca="false">SUM(AS683:AS712)</f>
        <v>1589924</v>
      </c>
      <c r="AT682" s="145" t="n">
        <f aca="false">SUM(AT683:AT712)</f>
        <v>1567768</v>
      </c>
      <c r="AU682" s="59" t="n">
        <f aca="false">SUM(AU683:AU712)</f>
        <v>1546140</v>
      </c>
      <c r="AV682" s="60" t="n">
        <f aca="false">SUM(AV683:AV712)</f>
        <v>1524514</v>
      </c>
      <c r="AW682" s="60" t="n">
        <f aca="false">SUM(AW683:AW712)</f>
        <v>1502882</v>
      </c>
      <c r="AX682" s="61" t="n">
        <f aca="false">SUM(AX683:AX712)</f>
        <v>1481256</v>
      </c>
      <c r="AY682" s="145" t="n">
        <v>1459628</v>
      </c>
      <c r="AZ682" s="59" t="n">
        <f aca="false">SUM(AZ683:AZ712)</f>
        <v>1438390</v>
      </c>
      <c r="BA682" s="60" t="n">
        <f aca="false">SUM(BA683:BA712)</f>
        <v>1417150</v>
      </c>
      <c r="BB682" s="60" t="n">
        <f aca="false">SUM(BB683:BB712)</f>
        <v>1395915</v>
      </c>
      <c r="BC682" s="61" t="n">
        <f aca="false">SUM(BC683:BC712)</f>
        <v>1374675</v>
      </c>
      <c r="BD682" s="145" t="n">
        <v>1353437</v>
      </c>
    </row>
    <row r="683" customFormat="false" ht="13.5" hidden="false" customHeight="false" outlineLevel="0" collapsed="false">
      <c r="B683" s="101" t="s">
        <v>2579</v>
      </c>
      <c r="C683" s="102" t="s">
        <v>2580</v>
      </c>
      <c r="D683" s="103" t="n">
        <v>15100</v>
      </c>
      <c r="E683" s="104" t="s">
        <v>2581</v>
      </c>
      <c r="F683" s="38" t="n">
        <v>811901</v>
      </c>
      <c r="G683" s="39" t="n">
        <f aca="false">ROUND((K683-F683)/5*1+F683,0)</f>
        <v>809706</v>
      </c>
      <c r="H683" s="40" t="n">
        <f aca="false">ROUND((K683-F683)/5*2+F683,0)</f>
        <v>807511</v>
      </c>
      <c r="I683" s="40" t="n">
        <f aca="false">ROUND((K683-F683)/5*3+F683,0)</f>
        <v>805315</v>
      </c>
      <c r="J683" s="41" t="n">
        <f aca="false">ROUND((K683-F683)/5*4+F683,0)</f>
        <v>803120</v>
      </c>
      <c r="K683" s="42" t="n">
        <v>800925</v>
      </c>
      <c r="L683" s="39" t="n">
        <f aca="false">ROUND((P683-K683)/5*1+K683,0)</f>
        <v>797350</v>
      </c>
      <c r="M683" s="40" t="n">
        <f aca="false">ROUND((P683-K683)/5*2+K683,0)</f>
        <v>793775</v>
      </c>
      <c r="N683" s="40" t="n">
        <f aca="false">ROUND((P683-K683)/5*3+K683,0)</f>
        <v>790199</v>
      </c>
      <c r="O683" s="41" t="n">
        <f aca="false">ROUND((P683-K683)/5*4+K683,0)</f>
        <v>786624</v>
      </c>
      <c r="P683" s="43" t="n">
        <v>783049</v>
      </c>
      <c r="Q683" s="39" t="n">
        <f aca="false">ROUND((U683-P683)/5*1+P683,0)</f>
        <v>778376</v>
      </c>
      <c r="R683" s="40" t="n">
        <f aca="false">ROUND((U683-P683)/5*2+P683,0)</f>
        <v>773704</v>
      </c>
      <c r="S683" s="40" t="n">
        <f aca="false">ROUND((U683-P683)/5*3+P683,0)</f>
        <v>769031</v>
      </c>
      <c r="T683" s="41" t="n">
        <f aca="false">ROUND((U683-P683)/5*4+P683,0)</f>
        <v>764359</v>
      </c>
      <c r="U683" s="43" t="n">
        <v>759686</v>
      </c>
      <c r="V683" s="39" t="n">
        <f aca="false">ROUND((Z683-U683)/5*1+U683,0)</f>
        <v>754208</v>
      </c>
      <c r="W683" s="40" t="n">
        <f aca="false">ROUND((Z683-U683)/5*2+U683,0)</f>
        <v>748731</v>
      </c>
      <c r="X683" s="40" t="n">
        <f aca="false">ROUND((Z683-U683)/5*3+U683,0)</f>
        <v>743253</v>
      </c>
      <c r="Y683" s="41" t="n">
        <f aca="false">ROUND((Z683-U683)/5*4+U683,0)</f>
        <v>737776</v>
      </c>
      <c r="Z683" s="43" t="n">
        <v>732298</v>
      </c>
      <c r="AA683" s="39" t="n">
        <f aca="false">ROUND((AE683-Z683)/5*1+Z683,0)</f>
        <v>726213</v>
      </c>
      <c r="AB683" s="40" t="n">
        <f aca="false">ROUND((AE683-Z683)/5*2+Z683,0)</f>
        <v>720129</v>
      </c>
      <c r="AC683" s="40" t="n">
        <f aca="false">ROUND((AE683-Z683)/5*3+Z683,0)</f>
        <v>714044</v>
      </c>
      <c r="AD683" s="41" t="n">
        <f aca="false">ROUND((AE683-Z683)/5*4+Z683,0)</f>
        <v>707960</v>
      </c>
      <c r="AE683" s="43" t="n">
        <v>701875</v>
      </c>
      <c r="AF683" s="39" t="n">
        <f aca="false">ROUND((AJ683-AE683)/5*1+AE683,0)</f>
        <v>695169</v>
      </c>
      <c r="AG683" s="40" t="n">
        <f aca="false">ROUND((AJ683-AE683)/5*2+AE683,0)</f>
        <v>688463</v>
      </c>
      <c r="AH683" s="40" t="n">
        <f aca="false">ROUND((AJ683-AE683)/5*3+AE683,0)</f>
        <v>681757</v>
      </c>
      <c r="AI683" s="41" t="n">
        <f aca="false">ROUND((AJ683-AE683)/5*4+AE683,0)</f>
        <v>675051</v>
      </c>
      <c r="AJ683" s="44" t="n">
        <v>668345</v>
      </c>
      <c r="AK683" s="39" t="n">
        <f aca="false">ROUND((AO683-AJ683)/5*1+AJ683,0)</f>
        <v>661363</v>
      </c>
      <c r="AL683" s="40" t="n">
        <f aca="false">ROUND((AO683-AJ683)/5*2+AJ683,0)</f>
        <v>654382</v>
      </c>
      <c r="AM683" s="40" t="n">
        <f aca="false">ROUND((AO683-AJ683)/5*3+AJ683,0)</f>
        <v>647400</v>
      </c>
      <c r="AN683" s="41" t="n">
        <f aca="false">ROUND((AO683-AJ683)/5*4+AJ683,0)</f>
        <v>640419</v>
      </c>
      <c r="AO683" s="140" t="n">
        <f aca="false">ROUND(AJ683/AE683*AJ683*$AO$1735,0)</f>
        <v>633437</v>
      </c>
      <c r="AP683" s="39" t="n">
        <f aca="false">ROUND((AT683-AO683)/5*1+AO683,0)</f>
        <v>626379</v>
      </c>
      <c r="AQ683" s="40" t="n">
        <f aca="false">ROUND((AT683-AO683)/5*2+AO683,0)</f>
        <v>619320</v>
      </c>
      <c r="AR683" s="40" t="n">
        <f aca="false">ROUND((AT683-AO683)/5*3+AO683,0)</f>
        <v>612262</v>
      </c>
      <c r="AS683" s="41" t="n">
        <f aca="false">ROUND((AT683-AO683)/5*4+AO683,0)</f>
        <v>605203</v>
      </c>
      <c r="AT683" s="141" t="n">
        <f aca="false">ROUND(AO683/AJ683*AO683*$AT$1735,0)</f>
        <v>598145</v>
      </c>
      <c r="AU683" s="39" t="n">
        <f aca="false">ROUND((AY683-AT683)/5*1+AT683,0)</f>
        <v>591098</v>
      </c>
      <c r="AV683" s="40" t="n">
        <f aca="false">ROUND((AY683-AT683)/5*2+AT683,0)</f>
        <v>584051</v>
      </c>
      <c r="AW683" s="40" t="n">
        <f aca="false">ROUND((AY683-AT683)/5*3+AT683,0)</f>
        <v>577004</v>
      </c>
      <c r="AX683" s="41" t="n">
        <f aca="false">ROUND((AY683-AT683)/5*4+AT683,0)</f>
        <v>569957</v>
      </c>
      <c r="AY683" s="141" t="n">
        <v>562910</v>
      </c>
      <c r="AZ683" s="39" t="n">
        <f aca="false">ROUND((BD683-AY683)/5*1+AY683,0)</f>
        <v>555828</v>
      </c>
      <c r="BA683" s="40" t="n">
        <f aca="false">ROUND((BD683-AY683)/5*2+AY683,0)</f>
        <v>548747</v>
      </c>
      <c r="BB683" s="40" t="n">
        <f aca="false">ROUND((BD683-AY683)/5*3+AY683,0)</f>
        <v>541665</v>
      </c>
      <c r="BC683" s="41" t="n">
        <f aca="false">ROUND((BD683-AY683)/5*4+AY683,0)</f>
        <v>534584</v>
      </c>
      <c r="BD683" s="141" t="n">
        <v>527502</v>
      </c>
    </row>
    <row r="684" customFormat="false" ht="13.5" hidden="false" customHeight="false" outlineLevel="0" collapsed="false">
      <c r="B684" s="101" t="s">
        <v>2579</v>
      </c>
      <c r="C684" s="102" t="s">
        <v>2580</v>
      </c>
      <c r="D684" s="103" t="n">
        <v>15202</v>
      </c>
      <c r="E684" s="104" t="s">
        <v>2582</v>
      </c>
      <c r="F684" s="38" t="n">
        <v>282674</v>
      </c>
      <c r="G684" s="39" t="n">
        <f aca="false">ROUND((K684-F684)/5*1+F684,0)</f>
        <v>281041</v>
      </c>
      <c r="H684" s="40" t="n">
        <f aca="false">ROUND((K684-F684)/5*2+F684,0)</f>
        <v>279408</v>
      </c>
      <c r="I684" s="40" t="n">
        <f aca="false">ROUND((K684-F684)/5*3+F684,0)</f>
        <v>277776</v>
      </c>
      <c r="J684" s="41" t="n">
        <f aca="false">ROUND((K684-F684)/5*4+F684,0)</f>
        <v>276143</v>
      </c>
      <c r="K684" s="42" t="n">
        <v>274510</v>
      </c>
      <c r="L684" s="39" t="n">
        <f aca="false">ROUND((P684-K684)/5*1+K684,0)</f>
        <v>272621</v>
      </c>
      <c r="M684" s="40" t="n">
        <f aca="false">ROUND((P684-K684)/5*2+K684,0)</f>
        <v>270732</v>
      </c>
      <c r="N684" s="40" t="n">
        <f aca="false">ROUND((P684-K684)/5*3+K684,0)</f>
        <v>268844</v>
      </c>
      <c r="O684" s="41" t="n">
        <f aca="false">ROUND((P684-K684)/5*4+K684,0)</f>
        <v>266955</v>
      </c>
      <c r="P684" s="43" t="n">
        <v>265066</v>
      </c>
      <c r="Q684" s="39" t="n">
        <f aca="false">ROUND((U684-P684)/5*1+P684,0)</f>
        <v>262931</v>
      </c>
      <c r="R684" s="40" t="n">
        <f aca="false">ROUND((U684-P684)/5*2+P684,0)</f>
        <v>260795</v>
      </c>
      <c r="S684" s="40" t="n">
        <f aca="false">ROUND((U684-P684)/5*3+P684,0)</f>
        <v>258660</v>
      </c>
      <c r="T684" s="41" t="n">
        <f aca="false">ROUND((U684-P684)/5*4+P684,0)</f>
        <v>256524</v>
      </c>
      <c r="U684" s="43" t="n">
        <v>254389</v>
      </c>
      <c r="V684" s="39" t="n">
        <f aca="false">ROUND((Z684-U684)/5*1+U684,0)</f>
        <v>252089</v>
      </c>
      <c r="W684" s="40" t="n">
        <f aca="false">ROUND((Z684-U684)/5*2+U684,0)</f>
        <v>249790</v>
      </c>
      <c r="X684" s="40" t="n">
        <f aca="false">ROUND((Z684-U684)/5*3+U684,0)</f>
        <v>247490</v>
      </c>
      <c r="Y684" s="41" t="n">
        <f aca="false">ROUND((Z684-U684)/5*4+U684,0)</f>
        <v>245191</v>
      </c>
      <c r="Z684" s="43" t="n">
        <v>242891</v>
      </c>
      <c r="AA684" s="39" t="n">
        <f aca="false">ROUND((AE684-Z684)/5*1+Z684,0)</f>
        <v>240479</v>
      </c>
      <c r="AB684" s="40" t="n">
        <f aca="false">ROUND((AE684-Z684)/5*2+Z684,0)</f>
        <v>238067</v>
      </c>
      <c r="AC684" s="40" t="n">
        <f aca="false">ROUND((AE684-Z684)/5*3+Z684,0)</f>
        <v>235656</v>
      </c>
      <c r="AD684" s="41" t="n">
        <f aca="false">ROUND((AE684-Z684)/5*4+Z684,0)</f>
        <v>233244</v>
      </c>
      <c r="AE684" s="43" t="n">
        <v>230832</v>
      </c>
      <c r="AF684" s="39" t="n">
        <f aca="false">ROUND((AJ684-AE684)/5*1+AE684,0)</f>
        <v>228304</v>
      </c>
      <c r="AG684" s="40" t="n">
        <f aca="false">ROUND((AJ684-AE684)/5*2+AE684,0)</f>
        <v>225775</v>
      </c>
      <c r="AH684" s="40" t="n">
        <f aca="false">ROUND((AJ684-AE684)/5*3+AE684,0)</f>
        <v>223247</v>
      </c>
      <c r="AI684" s="41" t="n">
        <f aca="false">ROUND((AJ684-AE684)/5*4+AE684,0)</f>
        <v>220718</v>
      </c>
      <c r="AJ684" s="44" t="n">
        <v>218190</v>
      </c>
      <c r="AK684" s="39" t="n">
        <f aca="false">ROUND((AO684-AJ684)/5*1+AJ684,0)</f>
        <v>215607</v>
      </c>
      <c r="AL684" s="40" t="n">
        <f aca="false">ROUND((AO684-AJ684)/5*2+AJ684,0)</f>
        <v>213024</v>
      </c>
      <c r="AM684" s="40" t="n">
        <f aca="false">ROUND((AO684-AJ684)/5*3+AJ684,0)</f>
        <v>210441</v>
      </c>
      <c r="AN684" s="41" t="n">
        <f aca="false">ROUND((AO684-AJ684)/5*4+AJ684,0)</f>
        <v>207858</v>
      </c>
      <c r="AO684" s="140" t="n">
        <f aca="false">ROUND(AJ684/AE684*AJ684*$AO$1735,0)</f>
        <v>205275</v>
      </c>
      <c r="AP684" s="39" t="n">
        <f aca="false">ROUND((AT684-AO684)/5*1+AO684,0)</f>
        <v>202703</v>
      </c>
      <c r="AQ684" s="40" t="n">
        <f aca="false">ROUND((AT684-AO684)/5*2+AO684,0)</f>
        <v>200131</v>
      </c>
      <c r="AR684" s="40" t="n">
        <f aca="false">ROUND((AT684-AO684)/5*3+AO684,0)</f>
        <v>197558</v>
      </c>
      <c r="AS684" s="41" t="n">
        <f aca="false">ROUND((AT684-AO684)/5*4+AO684,0)</f>
        <v>194986</v>
      </c>
      <c r="AT684" s="141" t="n">
        <f aca="false">ROUND(AO684/AJ684*AO684*$AT$1735,0)</f>
        <v>192414</v>
      </c>
      <c r="AU684" s="39" t="n">
        <f aca="false">ROUND((AY684-AT684)/5*1+AT684,0)</f>
        <v>189881</v>
      </c>
      <c r="AV684" s="40" t="n">
        <f aca="false">ROUND((AY684-AT684)/5*2+AT684,0)</f>
        <v>187348</v>
      </c>
      <c r="AW684" s="40" t="n">
        <f aca="false">ROUND((AY684-AT684)/5*3+AT684,0)</f>
        <v>184815</v>
      </c>
      <c r="AX684" s="41" t="n">
        <f aca="false">ROUND((AY684-AT684)/5*4+AT684,0)</f>
        <v>182282</v>
      </c>
      <c r="AY684" s="141" t="n">
        <v>179749</v>
      </c>
      <c r="AZ684" s="39" t="n">
        <f aca="false">ROUND((BD684-AY684)/5*1+AY684,0)</f>
        <v>177240</v>
      </c>
      <c r="BA684" s="40" t="n">
        <f aca="false">ROUND((BD684-AY684)/5*2+AY684,0)</f>
        <v>174731</v>
      </c>
      <c r="BB684" s="40" t="n">
        <f aca="false">ROUND((BD684-AY684)/5*3+AY684,0)</f>
        <v>172223</v>
      </c>
      <c r="BC684" s="41" t="n">
        <f aca="false">ROUND((BD684-AY684)/5*4+AY684,0)</f>
        <v>169714</v>
      </c>
      <c r="BD684" s="141" t="n">
        <v>167205</v>
      </c>
    </row>
    <row r="685" customFormat="false" ht="13.5" hidden="false" customHeight="false" outlineLevel="0" collapsed="false">
      <c r="B685" s="101" t="s">
        <v>2579</v>
      </c>
      <c r="C685" s="102" t="s">
        <v>2580</v>
      </c>
      <c r="D685" s="103" t="n">
        <v>15204</v>
      </c>
      <c r="E685" s="104" t="s">
        <v>2583</v>
      </c>
      <c r="F685" s="38" t="n">
        <v>102292</v>
      </c>
      <c r="G685" s="39" t="n">
        <f aca="false">ROUND((K685-F685)/5*1+F685,0)</f>
        <v>101585</v>
      </c>
      <c r="H685" s="40" t="n">
        <f aca="false">ROUND((K685-F685)/5*2+F685,0)</f>
        <v>100878</v>
      </c>
      <c r="I685" s="40" t="n">
        <f aca="false">ROUND((K685-F685)/5*3+F685,0)</f>
        <v>100172</v>
      </c>
      <c r="J685" s="41" t="n">
        <f aca="false">ROUND((K685-F685)/5*4+F685,0)</f>
        <v>99465</v>
      </c>
      <c r="K685" s="42" t="n">
        <v>98758</v>
      </c>
      <c r="L685" s="39" t="n">
        <f aca="false">ROUND((P685-K685)/5*1+K685,0)</f>
        <v>97962</v>
      </c>
      <c r="M685" s="40" t="n">
        <f aca="false">ROUND((P685-K685)/5*2+K685,0)</f>
        <v>97166</v>
      </c>
      <c r="N685" s="40" t="n">
        <f aca="false">ROUND((P685-K685)/5*3+K685,0)</f>
        <v>96369</v>
      </c>
      <c r="O685" s="41" t="n">
        <f aca="false">ROUND((P685-K685)/5*4+K685,0)</f>
        <v>95573</v>
      </c>
      <c r="P685" s="43" t="n">
        <v>94777</v>
      </c>
      <c r="Q685" s="39" t="n">
        <f aca="false">ROUND((U685-P685)/5*1+P685,0)</f>
        <v>93877</v>
      </c>
      <c r="R685" s="40" t="n">
        <f aca="false">ROUND((U685-P685)/5*2+P685,0)</f>
        <v>92977</v>
      </c>
      <c r="S685" s="40" t="n">
        <f aca="false">ROUND((U685-P685)/5*3+P685,0)</f>
        <v>92077</v>
      </c>
      <c r="T685" s="41" t="n">
        <f aca="false">ROUND((U685-P685)/5*4+P685,0)</f>
        <v>91177</v>
      </c>
      <c r="U685" s="43" t="n">
        <v>90277</v>
      </c>
      <c r="V685" s="39" t="n">
        <f aca="false">ROUND((Z685-U685)/5*1+U685,0)</f>
        <v>89319</v>
      </c>
      <c r="W685" s="40" t="n">
        <f aca="false">ROUND((Z685-U685)/5*2+U685,0)</f>
        <v>88361</v>
      </c>
      <c r="X685" s="40" t="n">
        <f aca="false">ROUND((Z685-U685)/5*3+U685,0)</f>
        <v>87402</v>
      </c>
      <c r="Y685" s="41" t="n">
        <f aca="false">ROUND((Z685-U685)/5*4+U685,0)</f>
        <v>86444</v>
      </c>
      <c r="Z685" s="43" t="n">
        <v>85486</v>
      </c>
      <c r="AA685" s="39" t="n">
        <f aca="false">ROUND((AE685-Z685)/5*1+Z685,0)</f>
        <v>84505</v>
      </c>
      <c r="AB685" s="40" t="n">
        <f aca="false">ROUND((AE685-Z685)/5*2+Z685,0)</f>
        <v>83524</v>
      </c>
      <c r="AC685" s="40" t="n">
        <f aca="false">ROUND((AE685-Z685)/5*3+Z685,0)</f>
        <v>82543</v>
      </c>
      <c r="AD685" s="41" t="n">
        <f aca="false">ROUND((AE685-Z685)/5*4+Z685,0)</f>
        <v>81562</v>
      </c>
      <c r="AE685" s="43" t="n">
        <v>80581</v>
      </c>
      <c r="AF685" s="39" t="n">
        <f aca="false">ROUND((AJ685-AE685)/5*1+AE685,0)</f>
        <v>79574</v>
      </c>
      <c r="AG685" s="40" t="n">
        <f aca="false">ROUND((AJ685-AE685)/5*2+AE685,0)</f>
        <v>78567</v>
      </c>
      <c r="AH685" s="40" t="n">
        <f aca="false">ROUND((AJ685-AE685)/5*3+AE685,0)</f>
        <v>77560</v>
      </c>
      <c r="AI685" s="41" t="n">
        <f aca="false">ROUND((AJ685-AE685)/5*4+AE685,0)</f>
        <v>76553</v>
      </c>
      <c r="AJ685" s="44" t="n">
        <v>75546</v>
      </c>
      <c r="AK685" s="39" t="n">
        <f aca="false">ROUND((AO685-AJ685)/5*1+AJ685,0)</f>
        <v>74536</v>
      </c>
      <c r="AL685" s="40" t="n">
        <f aca="false">ROUND((AO685-AJ685)/5*2+AJ685,0)</f>
        <v>73525</v>
      </c>
      <c r="AM685" s="40" t="n">
        <f aca="false">ROUND((AO685-AJ685)/5*3+AJ685,0)</f>
        <v>72515</v>
      </c>
      <c r="AN685" s="41" t="n">
        <f aca="false">ROUND((AO685-AJ685)/5*4+AJ685,0)</f>
        <v>71504</v>
      </c>
      <c r="AO685" s="140" t="n">
        <f aca="false">ROUND(AJ685/AE685*AJ685*$AO$1735,0)</f>
        <v>70494</v>
      </c>
      <c r="AP685" s="39" t="n">
        <f aca="false">ROUND((AT685-AO685)/5*1+AO685,0)</f>
        <v>69503</v>
      </c>
      <c r="AQ685" s="40" t="n">
        <f aca="false">ROUND((AT685-AO685)/5*2+AO685,0)</f>
        <v>68512</v>
      </c>
      <c r="AR685" s="40" t="n">
        <f aca="false">ROUND((AT685-AO685)/5*3+AO685,0)</f>
        <v>67520</v>
      </c>
      <c r="AS685" s="41" t="n">
        <f aca="false">ROUND((AT685-AO685)/5*4+AO685,0)</f>
        <v>66529</v>
      </c>
      <c r="AT685" s="141" t="n">
        <f aca="false">ROUND(AO685/AJ685*AO685*$AT$1735,0)</f>
        <v>65538</v>
      </c>
      <c r="AU685" s="39" t="n">
        <f aca="false">ROUND((AY685-AT685)/5*1+AT685,0)</f>
        <v>64575</v>
      </c>
      <c r="AV685" s="40" t="n">
        <f aca="false">ROUND((AY685-AT685)/5*2+AT685,0)</f>
        <v>63612</v>
      </c>
      <c r="AW685" s="40" t="n">
        <f aca="false">ROUND((AY685-AT685)/5*3+AT685,0)</f>
        <v>62650</v>
      </c>
      <c r="AX685" s="41" t="n">
        <f aca="false">ROUND((AY685-AT685)/5*4+AT685,0)</f>
        <v>61687</v>
      </c>
      <c r="AY685" s="141" t="n">
        <v>60724</v>
      </c>
      <c r="AZ685" s="39" t="n">
        <f aca="false">ROUND((BD685-AY685)/5*1+AY685,0)</f>
        <v>59784</v>
      </c>
      <c r="BA685" s="40" t="n">
        <f aca="false">ROUND((BD685-AY685)/5*2+AY685,0)</f>
        <v>58844</v>
      </c>
      <c r="BB685" s="40" t="n">
        <f aca="false">ROUND((BD685-AY685)/5*3+AY685,0)</f>
        <v>57905</v>
      </c>
      <c r="BC685" s="41" t="n">
        <f aca="false">ROUND((BD685-AY685)/5*4+AY685,0)</f>
        <v>56965</v>
      </c>
      <c r="BD685" s="141" t="n">
        <v>56025</v>
      </c>
    </row>
    <row r="686" customFormat="false" ht="13.5" hidden="false" customHeight="false" outlineLevel="0" collapsed="false">
      <c r="B686" s="101" t="s">
        <v>2579</v>
      </c>
      <c r="C686" s="102" t="s">
        <v>2580</v>
      </c>
      <c r="D686" s="103" t="n">
        <v>15205</v>
      </c>
      <c r="E686" s="104" t="s">
        <v>2584</v>
      </c>
      <c r="F686" s="38" t="n">
        <v>91451</v>
      </c>
      <c r="G686" s="39" t="n">
        <f aca="false">ROUND((K686-F686)/5*1+F686,0)</f>
        <v>90687</v>
      </c>
      <c r="H686" s="40" t="n">
        <f aca="false">ROUND((K686-F686)/5*2+F686,0)</f>
        <v>89923</v>
      </c>
      <c r="I686" s="40" t="n">
        <f aca="false">ROUND((K686-F686)/5*3+F686,0)</f>
        <v>89158</v>
      </c>
      <c r="J686" s="41" t="n">
        <f aca="false">ROUND((K686-F686)/5*4+F686,0)</f>
        <v>88394</v>
      </c>
      <c r="K686" s="42" t="n">
        <v>87630</v>
      </c>
      <c r="L686" s="39" t="n">
        <f aca="false">ROUND((P686-K686)/5*1+K686,0)</f>
        <v>86833</v>
      </c>
      <c r="M686" s="40" t="n">
        <f aca="false">ROUND((P686-K686)/5*2+K686,0)</f>
        <v>86036</v>
      </c>
      <c r="N686" s="40" t="n">
        <f aca="false">ROUND((P686-K686)/5*3+K686,0)</f>
        <v>85240</v>
      </c>
      <c r="O686" s="41" t="n">
        <f aca="false">ROUND((P686-K686)/5*4+K686,0)</f>
        <v>84443</v>
      </c>
      <c r="P686" s="43" t="n">
        <v>83646</v>
      </c>
      <c r="Q686" s="39" t="n">
        <f aca="false">ROUND((U686-P686)/5*1+P686,0)</f>
        <v>82789</v>
      </c>
      <c r="R686" s="40" t="n">
        <f aca="false">ROUND((U686-P686)/5*2+P686,0)</f>
        <v>81932</v>
      </c>
      <c r="S686" s="40" t="n">
        <f aca="false">ROUND((U686-P686)/5*3+P686,0)</f>
        <v>81075</v>
      </c>
      <c r="T686" s="41" t="n">
        <f aca="false">ROUND((U686-P686)/5*4+P686,0)</f>
        <v>80218</v>
      </c>
      <c r="U686" s="43" t="n">
        <v>79361</v>
      </c>
      <c r="V686" s="39" t="n">
        <f aca="false">ROUND((Z686-U686)/5*1+U686,0)</f>
        <v>78477</v>
      </c>
      <c r="W686" s="40" t="n">
        <f aca="false">ROUND((Z686-U686)/5*2+U686,0)</f>
        <v>77593</v>
      </c>
      <c r="X686" s="40" t="n">
        <f aca="false">ROUND((Z686-U686)/5*3+U686,0)</f>
        <v>76708</v>
      </c>
      <c r="Y686" s="41" t="n">
        <f aca="false">ROUND((Z686-U686)/5*4+U686,0)</f>
        <v>75824</v>
      </c>
      <c r="Z686" s="43" t="n">
        <v>74940</v>
      </c>
      <c r="AA686" s="39" t="n">
        <f aca="false">ROUND((AE686-Z686)/5*1+Z686,0)</f>
        <v>74035</v>
      </c>
      <c r="AB686" s="40" t="n">
        <f aca="false">ROUND((AE686-Z686)/5*2+Z686,0)</f>
        <v>73130</v>
      </c>
      <c r="AC686" s="40" t="n">
        <f aca="false">ROUND((AE686-Z686)/5*3+Z686,0)</f>
        <v>72225</v>
      </c>
      <c r="AD686" s="41" t="n">
        <f aca="false">ROUND((AE686-Z686)/5*4+Z686,0)</f>
        <v>71320</v>
      </c>
      <c r="AE686" s="43" t="n">
        <v>70415</v>
      </c>
      <c r="AF686" s="39" t="n">
        <f aca="false">ROUND((AJ686-AE686)/5*1+AE686,0)</f>
        <v>69476</v>
      </c>
      <c r="AG686" s="40" t="n">
        <f aca="false">ROUND((AJ686-AE686)/5*2+AE686,0)</f>
        <v>68536</v>
      </c>
      <c r="AH686" s="40" t="n">
        <f aca="false">ROUND((AJ686-AE686)/5*3+AE686,0)</f>
        <v>67597</v>
      </c>
      <c r="AI686" s="41" t="n">
        <f aca="false">ROUND((AJ686-AE686)/5*4+AE686,0)</f>
        <v>66657</v>
      </c>
      <c r="AJ686" s="44" t="n">
        <v>65718</v>
      </c>
      <c r="AK686" s="39" t="n">
        <f aca="false">ROUND((AO686-AJ686)/5*1+AJ686,0)</f>
        <v>64784</v>
      </c>
      <c r="AL686" s="40" t="n">
        <f aca="false">ROUND((AO686-AJ686)/5*2+AJ686,0)</f>
        <v>63850</v>
      </c>
      <c r="AM686" s="40" t="n">
        <f aca="false">ROUND((AO686-AJ686)/5*3+AJ686,0)</f>
        <v>62915</v>
      </c>
      <c r="AN686" s="41" t="n">
        <f aca="false">ROUND((AO686-AJ686)/5*4+AJ686,0)</f>
        <v>61981</v>
      </c>
      <c r="AO686" s="140" t="n">
        <f aca="false">ROUND(AJ686/AE686*AJ686*$AO$1735,0)</f>
        <v>61047</v>
      </c>
      <c r="AP686" s="39" t="n">
        <f aca="false">ROUND((AT686-AO686)/5*1+AO686,0)</f>
        <v>60137</v>
      </c>
      <c r="AQ686" s="40" t="n">
        <f aca="false">ROUND((AT686-AO686)/5*2+AO686,0)</f>
        <v>59228</v>
      </c>
      <c r="AR686" s="40" t="n">
        <f aca="false">ROUND((AT686-AO686)/5*3+AO686,0)</f>
        <v>58318</v>
      </c>
      <c r="AS686" s="41" t="n">
        <f aca="false">ROUND((AT686-AO686)/5*4+AO686,0)</f>
        <v>57409</v>
      </c>
      <c r="AT686" s="141" t="n">
        <f aca="false">ROUND(AO686/AJ686*AO686*$AT$1735,0)</f>
        <v>56499</v>
      </c>
      <c r="AU686" s="39" t="n">
        <f aca="false">ROUND((AY686-AT686)/5*1+AT686,0)</f>
        <v>55622</v>
      </c>
      <c r="AV686" s="40" t="n">
        <f aca="false">ROUND((AY686-AT686)/5*2+AT686,0)</f>
        <v>54745</v>
      </c>
      <c r="AW686" s="40" t="n">
        <f aca="false">ROUND((AY686-AT686)/5*3+AT686,0)</f>
        <v>53867</v>
      </c>
      <c r="AX686" s="41" t="n">
        <f aca="false">ROUND((AY686-AT686)/5*4+AT686,0)</f>
        <v>52990</v>
      </c>
      <c r="AY686" s="141" t="n">
        <v>52113</v>
      </c>
      <c r="AZ686" s="39" t="n">
        <f aca="false">ROUND((BD686-AY686)/5*1+AY686,0)</f>
        <v>51263</v>
      </c>
      <c r="BA686" s="40" t="n">
        <f aca="false">ROUND((BD686-AY686)/5*2+AY686,0)</f>
        <v>50413</v>
      </c>
      <c r="BB686" s="40" t="n">
        <f aca="false">ROUND((BD686-AY686)/5*3+AY686,0)</f>
        <v>49563</v>
      </c>
      <c r="BC686" s="41" t="n">
        <f aca="false">ROUND((BD686-AY686)/5*4+AY686,0)</f>
        <v>48713</v>
      </c>
      <c r="BD686" s="141" t="n">
        <v>47863</v>
      </c>
    </row>
    <row r="687" customFormat="false" ht="13.5" hidden="false" customHeight="false" outlineLevel="0" collapsed="false">
      <c r="B687" s="101" t="s">
        <v>2579</v>
      </c>
      <c r="C687" s="102" t="s">
        <v>2580</v>
      </c>
      <c r="D687" s="103" t="n">
        <v>15206</v>
      </c>
      <c r="E687" s="104" t="s">
        <v>2585</v>
      </c>
      <c r="F687" s="38" t="n">
        <v>101202</v>
      </c>
      <c r="G687" s="39" t="n">
        <f aca="false">ROUND((K687-F687)/5*1+F687,0)</f>
        <v>100328</v>
      </c>
      <c r="H687" s="40" t="n">
        <f aca="false">ROUND((K687-F687)/5*2+F687,0)</f>
        <v>99453</v>
      </c>
      <c r="I687" s="40" t="n">
        <f aca="false">ROUND((K687-F687)/5*3+F687,0)</f>
        <v>98579</v>
      </c>
      <c r="J687" s="41" t="n">
        <f aca="false">ROUND((K687-F687)/5*4+F687,0)</f>
        <v>97704</v>
      </c>
      <c r="K687" s="42" t="n">
        <v>96830</v>
      </c>
      <c r="L687" s="39" t="n">
        <f aca="false">ROUND((P687-K687)/5*1+K687,0)</f>
        <v>95913</v>
      </c>
      <c r="M687" s="40" t="n">
        <f aca="false">ROUND((P687-K687)/5*2+K687,0)</f>
        <v>94995</v>
      </c>
      <c r="N687" s="40" t="n">
        <f aca="false">ROUND((P687-K687)/5*3+K687,0)</f>
        <v>94078</v>
      </c>
      <c r="O687" s="41" t="n">
        <f aca="false">ROUND((P687-K687)/5*4+K687,0)</f>
        <v>93160</v>
      </c>
      <c r="P687" s="43" t="n">
        <v>92243</v>
      </c>
      <c r="Q687" s="39" t="n">
        <f aca="false">ROUND((U687-P687)/5*1+P687,0)</f>
        <v>91271</v>
      </c>
      <c r="R687" s="40" t="n">
        <f aca="false">ROUND((U687-P687)/5*2+P687,0)</f>
        <v>90299</v>
      </c>
      <c r="S687" s="40" t="n">
        <f aca="false">ROUND((U687-P687)/5*3+P687,0)</f>
        <v>89326</v>
      </c>
      <c r="T687" s="41" t="n">
        <f aca="false">ROUND((U687-P687)/5*4+P687,0)</f>
        <v>88354</v>
      </c>
      <c r="U687" s="43" t="n">
        <v>87382</v>
      </c>
      <c r="V687" s="39" t="n">
        <f aca="false">ROUND((Z687-U687)/5*1+U687,0)</f>
        <v>86388</v>
      </c>
      <c r="W687" s="40" t="n">
        <f aca="false">ROUND((Z687-U687)/5*2+U687,0)</f>
        <v>85394</v>
      </c>
      <c r="X687" s="40" t="n">
        <f aca="false">ROUND((Z687-U687)/5*3+U687,0)</f>
        <v>84399</v>
      </c>
      <c r="Y687" s="41" t="n">
        <f aca="false">ROUND((Z687-U687)/5*4+U687,0)</f>
        <v>83405</v>
      </c>
      <c r="Z687" s="43" t="n">
        <v>82411</v>
      </c>
      <c r="AA687" s="39" t="n">
        <f aca="false">ROUND((AE687-Z687)/5*1+Z687,0)</f>
        <v>81394</v>
      </c>
      <c r="AB687" s="40" t="n">
        <f aca="false">ROUND((AE687-Z687)/5*2+Z687,0)</f>
        <v>80376</v>
      </c>
      <c r="AC687" s="40" t="n">
        <f aca="false">ROUND((AE687-Z687)/5*3+Z687,0)</f>
        <v>79359</v>
      </c>
      <c r="AD687" s="41" t="n">
        <f aca="false">ROUND((AE687-Z687)/5*4+Z687,0)</f>
        <v>78341</v>
      </c>
      <c r="AE687" s="43" t="n">
        <v>77324</v>
      </c>
      <c r="AF687" s="39" t="n">
        <f aca="false">ROUND((AJ687-AE687)/5*1+AE687,0)</f>
        <v>76257</v>
      </c>
      <c r="AG687" s="40" t="n">
        <f aca="false">ROUND((AJ687-AE687)/5*2+AE687,0)</f>
        <v>75190</v>
      </c>
      <c r="AH687" s="40" t="n">
        <f aca="false">ROUND((AJ687-AE687)/5*3+AE687,0)</f>
        <v>74122</v>
      </c>
      <c r="AI687" s="41" t="n">
        <f aca="false">ROUND((AJ687-AE687)/5*4+AE687,0)</f>
        <v>73055</v>
      </c>
      <c r="AJ687" s="44" t="n">
        <v>71988</v>
      </c>
      <c r="AK687" s="39" t="n">
        <f aca="false">ROUND((AO687-AJ687)/5*1+AJ687,0)</f>
        <v>70932</v>
      </c>
      <c r="AL687" s="40" t="n">
        <f aca="false">ROUND((AO687-AJ687)/5*2+AJ687,0)</f>
        <v>69875</v>
      </c>
      <c r="AM687" s="40" t="n">
        <f aca="false">ROUND((AO687-AJ687)/5*3+AJ687,0)</f>
        <v>68819</v>
      </c>
      <c r="AN687" s="41" t="n">
        <f aca="false">ROUND((AO687-AJ687)/5*4+AJ687,0)</f>
        <v>67762</v>
      </c>
      <c r="AO687" s="140" t="n">
        <f aca="false">ROUND(AJ687/AE687*AJ687*$AO$1735,0)</f>
        <v>66706</v>
      </c>
      <c r="AP687" s="39" t="n">
        <f aca="false">ROUND((AT687-AO687)/5*1+AO687,0)</f>
        <v>65682</v>
      </c>
      <c r="AQ687" s="40" t="n">
        <f aca="false">ROUND((AT687-AO687)/5*2+AO687,0)</f>
        <v>64657</v>
      </c>
      <c r="AR687" s="40" t="n">
        <f aca="false">ROUND((AT687-AO687)/5*3+AO687,0)</f>
        <v>63633</v>
      </c>
      <c r="AS687" s="41" t="n">
        <f aca="false">ROUND((AT687-AO687)/5*4+AO687,0)</f>
        <v>62608</v>
      </c>
      <c r="AT687" s="141" t="n">
        <f aca="false">ROUND(AO687/AJ687*AO687*$AT$1735,0)</f>
        <v>61584</v>
      </c>
      <c r="AU687" s="39" t="n">
        <f aca="false">ROUND((AY687-AT687)/5*1+AT687,0)</f>
        <v>60600</v>
      </c>
      <c r="AV687" s="40" t="n">
        <f aca="false">ROUND((AY687-AT687)/5*2+AT687,0)</f>
        <v>59616</v>
      </c>
      <c r="AW687" s="40" t="n">
        <f aca="false">ROUND((AY687-AT687)/5*3+AT687,0)</f>
        <v>58631</v>
      </c>
      <c r="AX687" s="41" t="n">
        <f aca="false">ROUND((AY687-AT687)/5*4+AT687,0)</f>
        <v>57647</v>
      </c>
      <c r="AY687" s="141" t="n">
        <v>56663</v>
      </c>
      <c r="AZ687" s="39" t="n">
        <f aca="false">ROUND((BD687-AY687)/5*1+AY687,0)</f>
        <v>55713</v>
      </c>
      <c r="BA687" s="40" t="n">
        <f aca="false">ROUND((BD687-AY687)/5*2+AY687,0)</f>
        <v>54763</v>
      </c>
      <c r="BB687" s="40" t="n">
        <f aca="false">ROUND((BD687-AY687)/5*3+AY687,0)</f>
        <v>53814</v>
      </c>
      <c r="BC687" s="41" t="n">
        <f aca="false">ROUND((BD687-AY687)/5*4+AY687,0)</f>
        <v>52864</v>
      </c>
      <c r="BD687" s="141" t="n">
        <v>51914</v>
      </c>
    </row>
    <row r="688" customFormat="false" ht="13.5" hidden="false" customHeight="false" outlineLevel="0" collapsed="false">
      <c r="B688" s="101" t="s">
        <v>2579</v>
      </c>
      <c r="C688" s="102" t="s">
        <v>2580</v>
      </c>
      <c r="D688" s="103" t="n">
        <v>15208</v>
      </c>
      <c r="E688" s="104" t="s">
        <v>2586</v>
      </c>
      <c r="F688" s="38" t="n">
        <v>38600</v>
      </c>
      <c r="G688" s="39" t="n">
        <f aca="false">ROUND((K688-F688)/5*1+F688,0)</f>
        <v>38298</v>
      </c>
      <c r="H688" s="40" t="n">
        <f aca="false">ROUND((K688-F688)/5*2+F688,0)</f>
        <v>37997</v>
      </c>
      <c r="I688" s="40" t="n">
        <f aca="false">ROUND((K688-F688)/5*3+F688,0)</f>
        <v>37695</v>
      </c>
      <c r="J688" s="41" t="n">
        <f aca="false">ROUND((K688-F688)/5*4+F688,0)</f>
        <v>37394</v>
      </c>
      <c r="K688" s="42" t="n">
        <v>37092</v>
      </c>
      <c r="L688" s="39" t="n">
        <f aca="false">ROUND((P688-K688)/5*1+K688,0)</f>
        <v>36768</v>
      </c>
      <c r="M688" s="40" t="n">
        <f aca="false">ROUND((P688-K688)/5*2+K688,0)</f>
        <v>36444</v>
      </c>
      <c r="N688" s="40" t="n">
        <f aca="false">ROUND((P688-K688)/5*3+K688,0)</f>
        <v>36121</v>
      </c>
      <c r="O688" s="41" t="n">
        <f aca="false">ROUND((P688-K688)/5*4+K688,0)</f>
        <v>35797</v>
      </c>
      <c r="P688" s="43" t="n">
        <v>35473</v>
      </c>
      <c r="Q688" s="39" t="n">
        <f aca="false">ROUND((U688-P688)/5*1+P688,0)</f>
        <v>35130</v>
      </c>
      <c r="R688" s="40" t="n">
        <f aca="false">ROUND((U688-P688)/5*2+P688,0)</f>
        <v>34786</v>
      </c>
      <c r="S688" s="40" t="n">
        <f aca="false">ROUND((U688-P688)/5*3+P688,0)</f>
        <v>34443</v>
      </c>
      <c r="T688" s="41" t="n">
        <f aca="false">ROUND((U688-P688)/5*4+P688,0)</f>
        <v>34099</v>
      </c>
      <c r="U688" s="43" t="n">
        <v>33756</v>
      </c>
      <c r="V688" s="39" t="n">
        <f aca="false">ROUND((Z688-U688)/5*1+U688,0)</f>
        <v>33401</v>
      </c>
      <c r="W688" s="40" t="n">
        <f aca="false">ROUND((Z688-U688)/5*2+U688,0)</f>
        <v>33046</v>
      </c>
      <c r="X688" s="40" t="n">
        <f aca="false">ROUND((Z688-U688)/5*3+U688,0)</f>
        <v>32690</v>
      </c>
      <c r="Y688" s="41" t="n">
        <f aca="false">ROUND((Z688-U688)/5*4+U688,0)</f>
        <v>32335</v>
      </c>
      <c r="Z688" s="43" t="n">
        <v>31980</v>
      </c>
      <c r="AA688" s="39" t="n">
        <f aca="false">ROUND((AE688-Z688)/5*1+Z688,0)</f>
        <v>31620</v>
      </c>
      <c r="AB688" s="40" t="n">
        <f aca="false">ROUND((AE688-Z688)/5*2+Z688,0)</f>
        <v>31261</v>
      </c>
      <c r="AC688" s="40" t="n">
        <f aca="false">ROUND((AE688-Z688)/5*3+Z688,0)</f>
        <v>30901</v>
      </c>
      <c r="AD688" s="41" t="n">
        <f aca="false">ROUND((AE688-Z688)/5*4+Z688,0)</f>
        <v>30542</v>
      </c>
      <c r="AE688" s="43" t="n">
        <v>30182</v>
      </c>
      <c r="AF688" s="39" t="n">
        <f aca="false">ROUND((AJ688-AE688)/5*1+AE688,0)</f>
        <v>29820</v>
      </c>
      <c r="AG688" s="40" t="n">
        <f aca="false">ROUND((AJ688-AE688)/5*2+AE688,0)</f>
        <v>29457</v>
      </c>
      <c r="AH688" s="40" t="n">
        <f aca="false">ROUND((AJ688-AE688)/5*3+AE688,0)</f>
        <v>29095</v>
      </c>
      <c r="AI688" s="41" t="n">
        <f aca="false">ROUND((AJ688-AE688)/5*4+AE688,0)</f>
        <v>28732</v>
      </c>
      <c r="AJ688" s="44" t="n">
        <v>28370</v>
      </c>
      <c r="AK688" s="39" t="n">
        <f aca="false">ROUND((AO688-AJ688)/5*1+AJ688,0)</f>
        <v>28004</v>
      </c>
      <c r="AL688" s="40" t="n">
        <f aca="false">ROUND((AO688-AJ688)/5*2+AJ688,0)</f>
        <v>27639</v>
      </c>
      <c r="AM688" s="40" t="n">
        <f aca="false">ROUND((AO688-AJ688)/5*3+AJ688,0)</f>
        <v>27273</v>
      </c>
      <c r="AN688" s="41" t="n">
        <f aca="false">ROUND((AO688-AJ688)/5*4+AJ688,0)</f>
        <v>26908</v>
      </c>
      <c r="AO688" s="140" t="n">
        <f aca="false">ROUND(AJ688/AE688*AJ688*$AO$1735,0)</f>
        <v>26542</v>
      </c>
      <c r="AP688" s="39" t="n">
        <f aca="false">ROUND((AT688-AO688)/5*1+AO688,0)</f>
        <v>26182</v>
      </c>
      <c r="AQ688" s="40" t="n">
        <f aca="false">ROUND((AT688-AO688)/5*2+AO688,0)</f>
        <v>25821</v>
      </c>
      <c r="AR688" s="40" t="n">
        <f aca="false">ROUND((AT688-AO688)/5*3+AO688,0)</f>
        <v>25461</v>
      </c>
      <c r="AS688" s="41" t="n">
        <f aca="false">ROUND((AT688-AO688)/5*4+AO688,0)</f>
        <v>25100</v>
      </c>
      <c r="AT688" s="141" t="n">
        <f aca="false">ROUND(AO688/AJ688*AO688*$AT$1735,0)</f>
        <v>24740</v>
      </c>
      <c r="AU688" s="39" t="n">
        <f aca="false">ROUND((AY688-AT688)/5*1+AT688,0)</f>
        <v>24388</v>
      </c>
      <c r="AV688" s="40" t="n">
        <f aca="false">ROUND((AY688-AT688)/5*2+AT688,0)</f>
        <v>24037</v>
      </c>
      <c r="AW688" s="40" t="n">
        <f aca="false">ROUND((AY688-AT688)/5*3+AT688,0)</f>
        <v>23685</v>
      </c>
      <c r="AX688" s="41" t="n">
        <f aca="false">ROUND((AY688-AT688)/5*4+AT688,0)</f>
        <v>23334</v>
      </c>
      <c r="AY688" s="141" t="n">
        <v>22982</v>
      </c>
      <c r="AZ688" s="39" t="n">
        <f aca="false">ROUND((BD688-AY688)/5*1+AY688,0)</f>
        <v>22637</v>
      </c>
      <c r="BA688" s="40" t="n">
        <f aca="false">ROUND((BD688-AY688)/5*2+AY688,0)</f>
        <v>22292</v>
      </c>
      <c r="BB688" s="40" t="n">
        <f aca="false">ROUND((BD688-AY688)/5*3+AY688,0)</f>
        <v>21948</v>
      </c>
      <c r="BC688" s="41" t="n">
        <f aca="false">ROUND((BD688-AY688)/5*4+AY688,0)</f>
        <v>21603</v>
      </c>
      <c r="BD688" s="141" t="n">
        <v>21258</v>
      </c>
    </row>
    <row r="689" customFormat="false" ht="13.5" hidden="false" customHeight="false" outlineLevel="0" collapsed="false">
      <c r="B689" s="101" t="s">
        <v>2579</v>
      </c>
      <c r="C689" s="102" t="s">
        <v>2580</v>
      </c>
      <c r="D689" s="103" t="n">
        <v>15209</v>
      </c>
      <c r="E689" s="104" t="s">
        <v>2587</v>
      </c>
      <c r="F689" s="38" t="n">
        <v>29762</v>
      </c>
      <c r="G689" s="39" t="n">
        <f aca="false">ROUND((K689-F689)/5*1+F689,0)</f>
        <v>29400</v>
      </c>
      <c r="H689" s="40" t="n">
        <f aca="false">ROUND((K689-F689)/5*2+F689,0)</f>
        <v>29038</v>
      </c>
      <c r="I689" s="40" t="n">
        <f aca="false">ROUND((K689-F689)/5*3+F689,0)</f>
        <v>28677</v>
      </c>
      <c r="J689" s="41" t="n">
        <f aca="false">ROUND((K689-F689)/5*4+F689,0)</f>
        <v>28315</v>
      </c>
      <c r="K689" s="42" t="n">
        <v>27953</v>
      </c>
      <c r="L689" s="39" t="n">
        <f aca="false">ROUND((P689-K689)/5*1+K689,0)</f>
        <v>27605</v>
      </c>
      <c r="M689" s="40" t="n">
        <f aca="false">ROUND((P689-K689)/5*2+K689,0)</f>
        <v>27257</v>
      </c>
      <c r="N689" s="40" t="n">
        <f aca="false">ROUND((P689-K689)/5*3+K689,0)</f>
        <v>26908</v>
      </c>
      <c r="O689" s="41" t="n">
        <f aca="false">ROUND((P689-K689)/5*4+K689,0)</f>
        <v>26560</v>
      </c>
      <c r="P689" s="43" t="n">
        <v>26212</v>
      </c>
      <c r="Q689" s="39" t="n">
        <f aca="false">ROUND((U689-P689)/5*1+P689,0)</f>
        <v>25845</v>
      </c>
      <c r="R689" s="40" t="n">
        <f aca="false">ROUND((U689-P689)/5*2+P689,0)</f>
        <v>25479</v>
      </c>
      <c r="S689" s="40" t="n">
        <f aca="false">ROUND((U689-P689)/5*3+P689,0)</f>
        <v>25112</v>
      </c>
      <c r="T689" s="41" t="n">
        <f aca="false">ROUND((U689-P689)/5*4+P689,0)</f>
        <v>24746</v>
      </c>
      <c r="U689" s="43" t="n">
        <v>24379</v>
      </c>
      <c r="V689" s="39" t="n">
        <f aca="false">ROUND((Z689-U689)/5*1+U689,0)</f>
        <v>24006</v>
      </c>
      <c r="W689" s="40" t="n">
        <f aca="false">ROUND((Z689-U689)/5*2+U689,0)</f>
        <v>23633</v>
      </c>
      <c r="X689" s="40" t="n">
        <f aca="false">ROUND((Z689-U689)/5*3+U689,0)</f>
        <v>23261</v>
      </c>
      <c r="Y689" s="41" t="n">
        <f aca="false">ROUND((Z689-U689)/5*4+U689,0)</f>
        <v>22888</v>
      </c>
      <c r="Z689" s="43" t="n">
        <v>22515</v>
      </c>
      <c r="AA689" s="39" t="n">
        <f aca="false">ROUND((AE689-Z689)/5*1+Z689,0)</f>
        <v>22144</v>
      </c>
      <c r="AB689" s="40" t="n">
        <f aca="false">ROUND((AE689-Z689)/5*2+Z689,0)</f>
        <v>21773</v>
      </c>
      <c r="AC689" s="40" t="n">
        <f aca="false">ROUND((AE689-Z689)/5*3+Z689,0)</f>
        <v>21401</v>
      </c>
      <c r="AD689" s="41" t="n">
        <f aca="false">ROUND((AE689-Z689)/5*4+Z689,0)</f>
        <v>21030</v>
      </c>
      <c r="AE689" s="43" t="n">
        <v>20659</v>
      </c>
      <c r="AF689" s="39" t="n">
        <f aca="false">ROUND((AJ689-AE689)/5*1+AE689,0)</f>
        <v>20290</v>
      </c>
      <c r="AG689" s="40" t="n">
        <f aca="false">ROUND((AJ689-AE689)/5*2+AE689,0)</f>
        <v>19922</v>
      </c>
      <c r="AH689" s="40" t="n">
        <f aca="false">ROUND((AJ689-AE689)/5*3+AE689,0)</f>
        <v>19553</v>
      </c>
      <c r="AI689" s="41" t="n">
        <f aca="false">ROUND((AJ689-AE689)/5*4+AE689,0)</f>
        <v>19185</v>
      </c>
      <c r="AJ689" s="44" t="n">
        <v>18816</v>
      </c>
      <c r="AK689" s="39" t="n">
        <f aca="false">ROUND((AO689-AJ689)/5*1+AJ689,0)</f>
        <v>18464</v>
      </c>
      <c r="AL689" s="40" t="n">
        <f aca="false">ROUND((AO689-AJ689)/5*2+AJ689,0)</f>
        <v>18112</v>
      </c>
      <c r="AM689" s="40" t="n">
        <f aca="false">ROUND((AO689-AJ689)/5*3+AJ689,0)</f>
        <v>17761</v>
      </c>
      <c r="AN689" s="41" t="n">
        <f aca="false">ROUND((AO689-AJ689)/5*4+AJ689,0)</f>
        <v>17409</v>
      </c>
      <c r="AO689" s="140" t="n">
        <f aca="false">ROUND(AJ689/AE689*AJ689*$AO$1735,0)</f>
        <v>17057</v>
      </c>
      <c r="AP689" s="39" t="n">
        <f aca="false">ROUND((AT689-AO689)/5*1+AO689,0)</f>
        <v>16727</v>
      </c>
      <c r="AQ689" s="40" t="n">
        <f aca="false">ROUND((AT689-AO689)/5*2+AO689,0)</f>
        <v>16397</v>
      </c>
      <c r="AR689" s="40" t="n">
        <f aca="false">ROUND((AT689-AO689)/5*3+AO689,0)</f>
        <v>16066</v>
      </c>
      <c r="AS689" s="41" t="n">
        <f aca="false">ROUND((AT689-AO689)/5*4+AO689,0)</f>
        <v>15736</v>
      </c>
      <c r="AT689" s="141" t="n">
        <f aca="false">ROUND(AO689/AJ689*AO689*$AT$1735,0)</f>
        <v>15406</v>
      </c>
      <c r="AU689" s="39" t="n">
        <f aca="false">ROUND((AY689-AT689)/5*1+AT689,0)</f>
        <v>15098</v>
      </c>
      <c r="AV689" s="40" t="n">
        <f aca="false">ROUND((AY689-AT689)/5*2+AT689,0)</f>
        <v>14791</v>
      </c>
      <c r="AW689" s="40" t="n">
        <f aca="false">ROUND((AY689-AT689)/5*3+AT689,0)</f>
        <v>14483</v>
      </c>
      <c r="AX689" s="41" t="n">
        <f aca="false">ROUND((AY689-AT689)/5*4+AT689,0)</f>
        <v>14176</v>
      </c>
      <c r="AY689" s="141" t="n">
        <v>13868</v>
      </c>
      <c r="AZ689" s="39" t="n">
        <f aca="false">ROUND((BD689-AY689)/5*1+AY689,0)</f>
        <v>13581</v>
      </c>
      <c r="BA689" s="40" t="n">
        <f aca="false">ROUND((BD689-AY689)/5*2+AY689,0)</f>
        <v>13293</v>
      </c>
      <c r="BB689" s="40" t="n">
        <f aca="false">ROUND((BD689-AY689)/5*3+AY689,0)</f>
        <v>13006</v>
      </c>
      <c r="BC689" s="41" t="n">
        <f aca="false">ROUND((BD689-AY689)/5*4+AY689,0)</f>
        <v>12718</v>
      </c>
      <c r="BD689" s="141" t="n">
        <v>12431</v>
      </c>
    </row>
    <row r="690" customFormat="false" ht="13.5" hidden="false" customHeight="false" outlineLevel="0" collapsed="false">
      <c r="B690" s="101" t="s">
        <v>2579</v>
      </c>
      <c r="C690" s="102" t="s">
        <v>2580</v>
      </c>
      <c r="D690" s="103" t="n">
        <v>15210</v>
      </c>
      <c r="E690" s="104" t="s">
        <v>2588</v>
      </c>
      <c r="F690" s="38" t="n">
        <v>58911</v>
      </c>
      <c r="G690" s="39" t="n">
        <f aca="false">ROUND((K690-F690)/5*1+F690,0)</f>
        <v>58257</v>
      </c>
      <c r="H690" s="40" t="n">
        <f aca="false">ROUND((K690-F690)/5*2+F690,0)</f>
        <v>57604</v>
      </c>
      <c r="I690" s="40" t="n">
        <f aca="false">ROUND((K690-F690)/5*3+F690,0)</f>
        <v>56950</v>
      </c>
      <c r="J690" s="41" t="n">
        <f aca="false">ROUND((K690-F690)/5*4+F690,0)</f>
        <v>56297</v>
      </c>
      <c r="K690" s="42" t="n">
        <v>55643</v>
      </c>
      <c r="L690" s="39" t="n">
        <f aca="false">ROUND((P690-K690)/5*1+K690,0)</f>
        <v>54983</v>
      </c>
      <c r="M690" s="40" t="n">
        <f aca="false">ROUND((P690-K690)/5*2+K690,0)</f>
        <v>54324</v>
      </c>
      <c r="N690" s="40" t="n">
        <f aca="false">ROUND((P690-K690)/5*3+K690,0)</f>
        <v>53664</v>
      </c>
      <c r="O690" s="41" t="n">
        <f aca="false">ROUND((P690-K690)/5*4+K690,0)</f>
        <v>53005</v>
      </c>
      <c r="P690" s="43" t="n">
        <v>52345</v>
      </c>
      <c r="Q690" s="39" t="n">
        <f aca="false">ROUND((U690-P690)/5*1+P690,0)</f>
        <v>51669</v>
      </c>
      <c r="R690" s="40" t="n">
        <f aca="false">ROUND((U690-P690)/5*2+P690,0)</f>
        <v>50994</v>
      </c>
      <c r="S690" s="40" t="n">
        <f aca="false">ROUND((U690-P690)/5*3+P690,0)</f>
        <v>50318</v>
      </c>
      <c r="T690" s="41" t="n">
        <f aca="false">ROUND((U690-P690)/5*4+P690,0)</f>
        <v>49643</v>
      </c>
      <c r="U690" s="43" t="n">
        <v>48967</v>
      </c>
      <c r="V690" s="39" t="n">
        <f aca="false">ROUND((Z690-U690)/5*1+U690,0)</f>
        <v>48296</v>
      </c>
      <c r="W690" s="40" t="n">
        <f aca="false">ROUND((Z690-U690)/5*2+U690,0)</f>
        <v>47625</v>
      </c>
      <c r="X690" s="40" t="n">
        <f aca="false">ROUND((Z690-U690)/5*3+U690,0)</f>
        <v>46953</v>
      </c>
      <c r="Y690" s="41" t="n">
        <f aca="false">ROUND((Z690-U690)/5*4+U690,0)</f>
        <v>46282</v>
      </c>
      <c r="Z690" s="43" t="n">
        <v>45611</v>
      </c>
      <c r="AA690" s="39" t="n">
        <f aca="false">ROUND((AE690-Z690)/5*1+Z690,0)</f>
        <v>44967</v>
      </c>
      <c r="AB690" s="40" t="n">
        <f aca="false">ROUND((AE690-Z690)/5*2+Z690,0)</f>
        <v>44323</v>
      </c>
      <c r="AC690" s="40" t="n">
        <f aca="false">ROUND((AE690-Z690)/5*3+Z690,0)</f>
        <v>43680</v>
      </c>
      <c r="AD690" s="41" t="n">
        <f aca="false">ROUND((AE690-Z690)/5*4+Z690,0)</f>
        <v>43036</v>
      </c>
      <c r="AE690" s="43" t="n">
        <v>42392</v>
      </c>
      <c r="AF690" s="39" t="n">
        <f aca="false">ROUND((AJ690-AE690)/5*1+AE690,0)</f>
        <v>41771</v>
      </c>
      <c r="AG690" s="40" t="n">
        <f aca="false">ROUND((AJ690-AE690)/5*2+AE690,0)</f>
        <v>41150</v>
      </c>
      <c r="AH690" s="40" t="n">
        <f aca="false">ROUND((AJ690-AE690)/5*3+AE690,0)</f>
        <v>40529</v>
      </c>
      <c r="AI690" s="41" t="n">
        <f aca="false">ROUND((AJ690-AE690)/5*4+AE690,0)</f>
        <v>39908</v>
      </c>
      <c r="AJ690" s="44" t="n">
        <v>39287</v>
      </c>
      <c r="AK690" s="39" t="n">
        <f aca="false">ROUND((AO690-AJ690)/5*1+AJ690,0)</f>
        <v>38677</v>
      </c>
      <c r="AL690" s="40" t="n">
        <f aca="false">ROUND((AO690-AJ690)/5*2+AJ690,0)</f>
        <v>38068</v>
      </c>
      <c r="AM690" s="40" t="n">
        <f aca="false">ROUND((AO690-AJ690)/5*3+AJ690,0)</f>
        <v>37458</v>
      </c>
      <c r="AN690" s="41" t="n">
        <f aca="false">ROUND((AO690-AJ690)/5*4+AJ690,0)</f>
        <v>36849</v>
      </c>
      <c r="AO690" s="140" t="n">
        <f aca="false">ROUND(AJ690/AE690*AJ690*$AO$1735,0)</f>
        <v>36239</v>
      </c>
      <c r="AP690" s="39" t="n">
        <f aca="false">ROUND((AT690-AO690)/5*1+AO690,0)</f>
        <v>35652</v>
      </c>
      <c r="AQ690" s="40" t="n">
        <f aca="false">ROUND((AT690-AO690)/5*2+AO690,0)</f>
        <v>35065</v>
      </c>
      <c r="AR690" s="40" t="n">
        <f aca="false">ROUND((AT690-AO690)/5*3+AO690,0)</f>
        <v>34479</v>
      </c>
      <c r="AS690" s="41" t="n">
        <f aca="false">ROUND((AT690-AO690)/5*4+AO690,0)</f>
        <v>33892</v>
      </c>
      <c r="AT690" s="141" t="n">
        <f aca="false">ROUND(AO690/AJ690*AO690*$AT$1735,0)</f>
        <v>33305</v>
      </c>
      <c r="AU690" s="39" t="n">
        <f aca="false">ROUND((AY690-AT690)/5*1+AT690,0)</f>
        <v>32745</v>
      </c>
      <c r="AV690" s="40" t="n">
        <f aca="false">ROUND((AY690-AT690)/5*2+AT690,0)</f>
        <v>32185</v>
      </c>
      <c r="AW690" s="40" t="n">
        <f aca="false">ROUND((AY690-AT690)/5*3+AT690,0)</f>
        <v>31625</v>
      </c>
      <c r="AX690" s="41" t="n">
        <f aca="false">ROUND((AY690-AT690)/5*4+AT690,0)</f>
        <v>31065</v>
      </c>
      <c r="AY690" s="141" t="n">
        <v>30505</v>
      </c>
      <c r="AZ690" s="39" t="n">
        <f aca="false">ROUND((BD690-AY690)/5*1+AY690,0)</f>
        <v>29968</v>
      </c>
      <c r="BA690" s="40" t="n">
        <f aca="false">ROUND((BD690-AY690)/5*2+AY690,0)</f>
        <v>29432</v>
      </c>
      <c r="BB690" s="40" t="n">
        <f aca="false">ROUND((BD690-AY690)/5*3+AY690,0)</f>
        <v>28895</v>
      </c>
      <c r="BC690" s="41" t="n">
        <f aca="false">ROUND((BD690-AY690)/5*4+AY690,0)</f>
        <v>28359</v>
      </c>
      <c r="BD690" s="141" t="n">
        <v>27822</v>
      </c>
    </row>
    <row r="691" customFormat="false" ht="13.5" hidden="false" customHeight="false" outlineLevel="0" collapsed="false">
      <c r="B691" s="101" t="s">
        <v>2579</v>
      </c>
      <c r="C691" s="102" t="s">
        <v>2580</v>
      </c>
      <c r="D691" s="103" t="n">
        <v>15211</v>
      </c>
      <c r="E691" s="104" t="s">
        <v>2589</v>
      </c>
      <c r="F691" s="38" t="n">
        <v>41862</v>
      </c>
      <c r="G691" s="39" t="n">
        <f aca="false">ROUND((K691-F691)/5*1+F691,0)</f>
        <v>41600</v>
      </c>
      <c r="H691" s="40" t="n">
        <f aca="false">ROUND((K691-F691)/5*2+F691,0)</f>
        <v>41339</v>
      </c>
      <c r="I691" s="40" t="n">
        <f aca="false">ROUND((K691-F691)/5*3+F691,0)</f>
        <v>41077</v>
      </c>
      <c r="J691" s="41" t="n">
        <f aca="false">ROUND((K691-F691)/5*4+F691,0)</f>
        <v>40816</v>
      </c>
      <c r="K691" s="42" t="n">
        <v>40554</v>
      </c>
      <c r="L691" s="39" t="n">
        <f aca="false">ROUND((P691-K691)/5*1+K691,0)</f>
        <v>40248</v>
      </c>
      <c r="M691" s="40" t="n">
        <f aca="false">ROUND((P691-K691)/5*2+K691,0)</f>
        <v>39942</v>
      </c>
      <c r="N691" s="40" t="n">
        <f aca="false">ROUND((P691-K691)/5*3+K691,0)</f>
        <v>39637</v>
      </c>
      <c r="O691" s="41" t="n">
        <f aca="false">ROUND((P691-K691)/5*4+K691,0)</f>
        <v>39331</v>
      </c>
      <c r="P691" s="43" t="n">
        <v>39025</v>
      </c>
      <c r="Q691" s="39" t="n">
        <f aca="false">ROUND((U691-P691)/5*1+P691,0)</f>
        <v>38676</v>
      </c>
      <c r="R691" s="40" t="n">
        <f aca="false">ROUND((U691-P691)/5*2+P691,0)</f>
        <v>38327</v>
      </c>
      <c r="S691" s="40" t="n">
        <f aca="false">ROUND((U691-P691)/5*3+P691,0)</f>
        <v>37978</v>
      </c>
      <c r="T691" s="41" t="n">
        <f aca="false">ROUND((U691-P691)/5*4+P691,0)</f>
        <v>37629</v>
      </c>
      <c r="U691" s="43" t="n">
        <v>37280</v>
      </c>
      <c r="V691" s="39" t="n">
        <f aca="false">ROUND((Z691-U691)/5*1+U691,0)</f>
        <v>36905</v>
      </c>
      <c r="W691" s="40" t="n">
        <f aca="false">ROUND((Z691-U691)/5*2+U691,0)</f>
        <v>36530</v>
      </c>
      <c r="X691" s="40" t="n">
        <f aca="false">ROUND((Z691-U691)/5*3+U691,0)</f>
        <v>36155</v>
      </c>
      <c r="Y691" s="41" t="n">
        <f aca="false">ROUND((Z691-U691)/5*4+U691,0)</f>
        <v>35780</v>
      </c>
      <c r="Z691" s="43" t="n">
        <v>35405</v>
      </c>
      <c r="AA691" s="39" t="n">
        <f aca="false">ROUND((AE691-Z691)/5*1+Z691,0)</f>
        <v>35016</v>
      </c>
      <c r="AB691" s="40" t="n">
        <f aca="false">ROUND((AE691-Z691)/5*2+Z691,0)</f>
        <v>34627</v>
      </c>
      <c r="AC691" s="40" t="n">
        <f aca="false">ROUND((AE691-Z691)/5*3+Z691,0)</f>
        <v>34237</v>
      </c>
      <c r="AD691" s="41" t="n">
        <f aca="false">ROUND((AE691-Z691)/5*4+Z691,0)</f>
        <v>33848</v>
      </c>
      <c r="AE691" s="43" t="n">
        <v>33459</v>
      </c>
      <c r="AF691" s="39" t="n">
        <f aca="false">ROUND((AJ691-AE691)/5*1+AE691,0)</f>
        <v>33055</v>
      </c>
      <c r="AG691" s="40" t="n">
        <f aca="false">ROUND((AJ691-AE691)/5*2+AE691,0)</f>
        <v>32651</v>
      </c>
      <c r="AH691" s="40" t="n">
        <f aca="false">ROUND((AJ691-AE691)/5*3+AE691,0)</f>
        <v>32248</v>
      </c>
      <c r="AI691" s="41" t="n">
        <f aca="false">ROUND((AJ691-AE691)/5*4+AE691,0)</f>
        <v>31844</v>
      </c>
      <c r="AJ691" s="44" t="n">
        <v>31440</v>
      </c>
      <c r="AK691" s="39" t="n">
        <f aca="false">ROUND((AO691-AJ691)/5*1+AJ691,0)</f>
        <v>31033</v>
      </c>
      <c r="AL691" s="40" t="n">
        <f aca="false">ROUND((AO691-AJ691)/5*2+AJ691,0)</f>
        <v>30626</v>
      </c>
      <c r="AM691" s="40" t="n">
        <f aca="false">ROUND((AO691-AJ691)/5*3+AJ691,0)</f>
        <v>30218</v>
      </c>
      <c r="AN691" s="41" t="n">
        <f aca="false">ROUND((AO691-AJ691)/5*4+AJ691,0)</f>
        <v>29811</v>
      </c>
      <c r="AO691" s="140" t="n">
        <f aca="false">ROUND(AJ691/AE691*AJ691*$AO$1735,0)</f>
        <v>29404</v>
      </c>
      <c r="AP691" s="39" t="n">
        <f aca="false">ROUND((AT691-AO691)/5*1+AO691,0)</f>
        <v>29003</v>
      </c>
      <c r="AQ691" s="40" t="n">
        <f aca="false">ROUND((AT691-AO691)/5*2+AO691,0)</f>
        <v>28602</v>
      </c>
      <c r="AR691" s="40" t="n">
        <f aca="false">ROUND((AT691-AO691)/5*3+AO691,0)</f>
        <v>28201</v>
      </c>
      <c r="AS691" s="41" t="n">
        <f aca="false">ROUND((AT691-AO691)/5*4+AO691,0)</f>
        <v>27800</v>
      </c>
      <c r="AT691" s="141" t="n">
        <f aca="false">ROUND(AO691/AJ691*AO691*$AT$1735,0)</f>
        <v>27399</v>
      </c>
      <c r="AU691" s="39" t="n">
        <f aca="false">ROUND((AY691-AT691)/5*1+AT691,0)</f>
        <v>27008</v>
      </c>
      <c r="AV691" s="40" t="n">
        <f aca="false">ROUND((AY691-AT691)/5*2+AT691,0)</f>
        <v>26617</v>
      </c>
      <c r="AW691" s="40" t="n">
        <f aca="false">ROUND((AY691-AT691)/5*3+AT691,0)</f>
        <v>26226</v>
      </c>
      <c r="AX691" s="41" t="n">
        <f aca="false">ROUND((AY691-AT691)/5*4+AT691,0)</f>
        <v>25835</v>
      </c>
      <c r="AY691" s="141" t="n">
        <v>25444</v>
      </c>
      <c r="AZ691" s="39" t="n">
        <f aca="false">ROUND((BD691-AY691)/5*1+AY691,0)</f>
        <v>25061</v>
      </c>
      <c r="BA691" s="40" t="n">
        <f aca="false">ROUND((BD691-AY691)/5*2+AY691,0)</f>
        <v>24678</v>
      </c>
      <c r="BB691" s="40" t="n">
        <f aca="false">ROUND((BD691-AY691)/5*3+AY691,0)</f>
        <v>24294</v>
      </c>
      <c r="BC691" s="41" t="n">
        <f aca="false">ROUND((BD691-AY691)/5*4+AY691,0)</f>
        <v>23911</v>
      </c>
      <c r="BD691" s="141" t="n">
        <v>23528</v>
      </c>
    </row>
    <row r="692" customFormat="false" ht="13.5" hidden="false" customHeight="false" outlineLevel="0" collapsed="false">
      <c r="B692" s="101" t="s">
        <v>2579</v>
      </c>
      <c r="C692" s="102" t="s">
        <v>2580</v>
      </c>
      <c r="D692" s="103" t="n">
        <v>15212</v>
      </c>
      <c r="E692" s="104" t="s">
        <v>2590</v>
      </c>
      <c r="F692" s="38" t="n">
        <v>66427</v>
      </c>
      <c r="G692" s="39" t="n">
        <f aca="false">ROUND((K692-F692)/5*1+F692,0)</f>
        <v>65537</v>
      </c>
      <c r="H692" s="40" t="n">
        <f aca="false">ROUND((K692-F692)/5*2+F692,0)</f>
        <v>64647</v>
      </c>
      <c r="I692" s="40" t="n">
        <f aca="false">ROUND((K692-F692)/5*3+F692,0)</f>
        <v>63758</v>
      </c>
      <c r="J692" s="41" t="n">
        <f aca="false">ROUND((K692-F692)/5*4+F692,0)</f>
        <v>62868</v>
      </c>
      <c r="K692" s="42" t="n">
        <v>61978</v>
      </c>
      <c r="L692" s="39" t="n">
        <f aca="false">ROUND((P692-K692)/5*1+K692,0)</f>
        <v>61129</v>
      </c>
      <c r="M692" s="40" t="n">
        <f aca="false">ROUND((P692-K692)/5*2+K692,0)</f>
        <v>60279</v>
      </c>
      <c r="N692" s="40" t="n">
        <f aca="false">ROUND((P692-K692)/5*3+K692,0)</f>
        <v>59430</v>
      </c>
      <c r="O692" s="41" t="n">
        <f aca="false">ROUND((P692-K692)/5*4+K692,0)</f>
        <v>58580</v>
      </c>
      <c r="P692" s="43" t="n">
        <v>57731</v>
      </c>
      <c r="Q692" s="39" t="n">
        <f aca="false">ROUND((U692-P692)/5*1+P692,0)</f>
        <v>56867</v>
      </c>
      <c r="R692" s="40" t="n">
        <f aca="false">ROUND((U692-P692)/5*2+P692,0)</f>
        <v>56003</v>
      </c>
      <c r="S692" s="40" t="n">
        <f aca="false">ROUND((U692-P692)/5*3+P692,0)</f>
        <v>55138</v>
      </c>
      <c r="T692" s="41" t="n">
        <f aca="false">ROUND((U692-P692)/5*4+P692,0)</f>
        <v>54274</v>
      </c>
      <c r="U692" s="43" t="n">
        <v>53410</v>
      </c>
      <c r="V692" s="39" t="n">
        <f aca="false">ROUND((Z692-U692)/5*1+U692,0)</f>
        <v>52560</v>
      </c>
      <c r="W692" s="40" t="n">
        <f aca="false">ROUND((Z692-U692)/5*2+U692,0)</f>
        <v>51711</v>
      </c>
      <c r="X692" s="40" t="n">
        <f aca="false">ROUND((Z692-U692)/5*3+U692,0)</f>
        <v>50861</v>
      </c>
      <c r="Y692" s="41" t="n">
        <f aca="false">ROUND((Z692-U692)/5*4+U692,0)</f>
        <v>50012</v>
      </c>
      <c r="Z692" s="43" t="n">
        <v>49162</v>
      </c>
      <c r="AA692" s="39" t="n">
        <f aca="false">ROUND((AE692-Z692)/5*1+Z692,0)</f>
        <v>48342</v>
      </c>
      <c r="AB692" s="40" t="n">
        <f aca="false">ROUND((AE692-Z692)/5*2+Z692,0)</f>
        <v>47521</v>
      </c>
      <c r="AC692" s="40" t="n">
        <f aca="false">ROUND((AE692-Z692)/5*3+Z692,0)</f>
        <v>46701</v>
      </c>
      <c r="AD692" s="41" t="n">
        <f aca="false">ROUND((AE692-Z692)/5*4+Z692,0)</f>
        <v>45880</v>
      </c>
      <c r="AE692" s="43" t="n">
        <v>45060</v>
      </c>
      <c r="AF692" s="39" t="n">
        <f aca="false">ROUND((AJ692-AE692)/5*1+AE692,0)</f>
        <v>44263</v>
      </c>
      <c r="AG692" s="40" t="n">
        <f aca="false">ROUND((AJ692-AE692)/5*2+AE692,0)</f>
        <v>43465</v>
      </c>
      <c r="AH692" s="40" t="n">
        <f aca="false">ROUND((AJ692-AE692)/5*3+AE692,0)</f>
        <v>42668</v>
      </c>
      <c r="AI692" s="41" t="n">
        <f aca="false">ROUND((AJ692-AE692)/5*4+AE692,0)</f>
        <v>41870</v>
      </c>
      <c r="AJ692" s="44" t="n">
        <v>41073</v>
      </c>
      <c r="AK692" s="39" t="n">
        <f aca="false">ROUND((AO692-AJ692)/5*1+AJ692,0)</f>
        <v>40311</v>
      </c>
      <c r="AL692" s="40" t="n">
        <f aca="false">ROUND((AO692-AJ692)/5*2+AJ692,0)</f>
        <v>39549</v>
      </c>
      <c r="AM692" s="40" t="n">
        <f aca="false">ROUND((AO692-AJ692)/5*3+AJ692,0)</f>
        <v>38787</v>
      </c>
      <c r="AN692" s="41" t="n">
        <f aca="false">ROUND((AO692-AJ692)/5*4+AJ692,0)</f>
        <v>38025</v>
      </c>
      <c r="AO692" s="140" t="n">
        <f aca="false">ROUND(AJ692/AE692*AJ692*$AO$1735,0)</f>
        <v>37263</v>
      </c>
      <c r="AP692" s="39" t="n">
        <f aca="false">ROUND((AT692-AO692)/5*1+AO692,0)</f>
        <v>36547</v>
      </c>
      <c r="AQ692" s="40" t="n">
        <f aca="false">ROUND((AT692-AO692)/5*2+AO692,0)</f>
        <v>35831</v>
      </c>
      <c r="AR692" s="40" t="n">
        <f aca="false">ROUND((AT692-AO692)/5*3+AO692,0)</f>
        <v>35114</v>
      </c>
      <c r="AS692" s="41" t="n">
        <f aca="false">ROUND((AT692-AO692)/5*4+AO692,0)</f>
        <v>34398</v>
      </c>
      <c r="AT692" s="141" t="n">
        <f aca="false">ROUND(AO692/AJ692*AO692*$AT$1735,0)</f>
        <v>33682</v>
      </c>
      <c r="AU692" s="39" t="n">
        <f aca="false">ROUND((AY692-AT692)/5*1+AT692,0)</f>
        <v>33014</v>
      </c>
      <c r="AV692" s="40" t="n">
        <f aca="false">ROUND((AY692-AT692)/5*2+AT692,0)</f>
        <v>32346</v>
      </c>
      <c r="AW692" s="40" t="n">
        <f aca="false">ROUND((AY692-AT692)/5*3+AT692,0)</f>
        <v>31678</v>
      </c>
      <c r="AX692" s="41" t="n">
        <f aca="false">ROUND((AY692-AT692)/5*4+AT692,0)</f>
        <v>31010</v>
      </c>
      <c r="AY692" s="141" t="n">
        <v>30342</v>
      </c>
      <c r="AZ692" s="39" t="n">
        <f aca="false">ROUND((BD692-AY692)/5*1+AY692,0)</f>
        <v>29717</v>
      </c>
      <c r="BA692" s="40" t="n">
        <f aca="false">ROUND((BD692-AY692)/5*2+AY692,0)</f>
        <v>29092</v>
      </c>
      <c r="BB692" s="40" t="n">
        <f aca="false">ROUND((BD692-AY692)/5*3+AY692,0)</f>
        <v>28467</v>
      </c>
      <c r="BC692" s="41" t="n">
        <f aca="false">ROUND((BD692-AY692)/5*4+AY692,0)</f>
        <v>27842</v>
      </c>
      <c r="BD692" s="141" t="n">
        <v>27217</v>
      </c>
    </row>
    <row r="693" customFormat="false" ht="13.5" hidden="false" customHeight="false" outlineLevel="0" collapsed="false">
      <c r="B693" s="101" t="s">
        <v>2579</v>
      </c>
      <c r="C693" s="102" t="s">
        <v>2580</v>
      </c>
      <c r="D693" s="103" t="n">
        <v>15213</v>
      </c>
      <c r="E693" s="104" t="s">
        <v>2591</v>
      </c>
      <c r="F693" s="38" t="n">
        <v>81876</v>
      </c>
      <c r="G693" s="39" t="n">
        <f aca="false">ROUND((K693-F693)/5*1+F693,0)</f>
        <v>81417</v>
      </c>
      <c r="H693" s="40" t="n">
        <f aca="false">ROUND((K693-F693)/5*2+F693,0)</f>
        <v>80959</v>
      </c>
      <c r="I693" s="40" t="n">
        <f aca="false">ROUND((K693-F693)/5*3+F693,0)</f>
        <v>80500</v>
      </c>
      <c r="J693" s="41" t="n">
        <f aca="false">ROUND((K693-F693)/5*4+F693,0)</f>
        <v>80042</v>
      </c>
      <c r="K693" s="42" t="n">
        <v>79583</v>
      </c>
      <c r="L693" s="39" t="n">
        <f aca="false">ROUND((P693-K693)/5*1+K693,0)</f>
        <v>79039</v>
      </c>
      <c r="M693" s="40" t="n">
        <f aca="false">ROUND((P693-K693)/5*2+K693,0)</f>
        <v>78494</v>
      </c>
      <c r="N693" s="40" t="n">
        <f aca="false">ROUND((P693-K693)/5*3+K693,0)</f>
        <v>77950</v>
      </c>
      <c r="O693" s="41" t="n">
        <f aca="false">ROUND((P693-K693)/5*4+K693,0)</f>
        <v>77405</v>
      </c>
      <c r="P693" s="43" t="n">
        <v>76861</v>
      </c>
      <c r="Q693" s="39" t="n">
        <f aca="false">ROUND((U693-P693)/5*1+P693,0)</f>
        <v>76216</v>
      </c>
      <c r="R693" s="40" t="n">
        <f aca="false">ROUND((U693-P693)/5*2+P693,0)</f>
        <v>75571</v>
      </c>
      <c r="S693" s="40" t="n">
        <f aca="false">ROUND((U693-P693)/5*3+P693,0)</f>
        <v>74926</v>
      </c>
      <c r="T693" s="41" t="n">
        <f aca="false">ROUND((U693-P693)/5*4+P693,0)</f>
        <v>74281</v>
      </c>
      <c r="U693" s="43" t="n">
        <v>73636</v>
      </c>
      <c r="V693" s="39" t="n">
        <f aca="false">ROUND((Z693-U693)/5*1+U693,0)</f>
        <v>72921</v>
      </c>
      <c r="W693" s="40" t="n">
        <f aca="false">ROUND((Z693-U693)/5*2+U693,0)</f>
        <v>72207</v>
      </c>
      <c r="X693" s="40" t="n">
        <f aca="false">ROUND((Z693-U693)/5*3+U693,0)</f>
        <v>71492</v>
      </c>
      <c r="Y693" s="41" t="n">
        <f aca="false">ROUND((Z693-U693)/5*4+U693,0)</f>
        <v>70778</v>
      </c>
      <c r="Z693" s="43" t="n">
        <v>70063</v>
      </c>
      <c r="AA693" s="39" t="n">
        <f aca="false">ROUND((AE693-Z693)/5*1+Z693,0)</f>
        <v>69325</v>
      </c>
      <c r="AB693" s="40" t="n">
        <f aca="false">ROUND((AE693-Z693)/5*2+Z693,0)</f>
        <v>68586</v>
      </c>
      <c r="AC693" s="40" t="n">
        <f aca="false">ROUND((AE693-Z693)/5*3+Z693,0)</f>
        <v>67848</v>
      </c>
      <c r="AD693" s="41" t="n">
        <f aca="false">ROUND((AE693-Z693)/5*4+Z693,0)</f>
        <v>67109</v>
      </c>
      <c r="AE693" s="43" t="n">
        <v>66371</v>
      </c>
      <c r="AF693" s="39" t="n">
        <f aca="false">ROUND((AJ693-AE693)/5*1+AE693,0)</f>
        <v>65619</v>
      </c>
      <c r="AG693" s="40" t="n">
        <f aca="false">ROUND((AJ693-AE693)/5*2+AE693,0)</f>
        <v>64868</v>
      </c>
      <c r="AH693" s="40" t="n">
        <f aca="false">ROUND((AJ693-AE693)/5*3+AE693,0)</f>
        <v>64116</v>
      </c>
      <c r="AI693" s="41" t="n">
        <f aca="false">ROUND((AJ693-AE693)/5*4+AE693,0)</f>
        <v>63365</v>
      </c>
      <c r="AJ693" s="44" t="n">
        <v>62613</v>
      </c>
      <c r="AK693" s="39" t="n">
        <f aca="false">ROUND((AO693-AJ693)/5*1+AJ693,0)</f>
        <v>61849</v>
      </c>
      <c r="AL693" s="40" t="n">
        <f aca="false">ROUND((AO693-AJ693)/5*2+AJ693,0)</f>
        <v>61084</v>
      </c>
      <c r="AM693" s="40" t="n">
        <f aca="false">ROUND((AO693-AJ693)/5*3+AJ693,0)</f>
        <v>60320</v>
      </c>
      <c r="AN693" s="41" t="n">
        <f aca="false">ROUND((AO693-AJ693)/5*4+AJ693,0)</f>
        <v>59555</v>
      </c>
      <c r="AO693" s="140" t="n">
        <f aca="false">ROUND(AJ693/AE693*AJ693*$AO$1735,0)</f>
        <v>58791</v>
      </c>
      <c r="AP693" s="39" t="n">
        <f aca="false">ROUND((AT693-AO693)/5*1+AO693,0)</f>
        <v>58033</v>
      </c>
      <c r="AQ693" s="40" t="n">
        <f aca="false">ROUND((AT693-AO693)/5*2+AO693,0)</f>
        <v>57274</v>
      </c>
      <c r="AR693" s="40" t="n">
        <f aca="false">ROUND((AT693-AO693)/5*3+AO693,0)</f>
        <v>56516</v>
      </c>
      <c r="AS693" s="41" t="n">
        <f aca="false">ROUND((AT693-AO693)/5*4+AO693,0)</f>
        <v>55757</v>
      </c>
      <c r="AT693" s="141" t="n">
        <f aca="false">ROUND(AO693/AJ693*AO693*$AT$1735,0)</f>
        <v>54999</v>
      </c>
      <c r="AU693" s="39" t="n">
        <f aca="false">ROUND((AY693-AT693)/5*1+AT693,0)</f>
        <v>54255</v>
      </c>
      <c r="AV693" s="40" t="n">
        <f aca="false">ROUND((AY693-AT693)/5*2+AT693,0)</f>
        <v>53511</v>
      </c>
      <c r="AW693" s="40" t="n">
        <f aca="false">ROUND((AY693-AT693)/5*3+AT693,0)</f>
        <v>52766</v>
      </c>
      <c r="AX693" s="41" t="n">
        <f aca="false">ROUND((AY693-AT693)/5*4+AT693,0)</f>
        <v>52022</v>
      </c>
      <c r="AY693" s="141" t="n">
        <v>51278</v>
      </c>
      <c r="AZ693" s="39" t="n">
        <f aca="false">ROUND((BD693-AY693)/5*1+AY693,0)</f>
        <v>50544</v>
      </c>
      <c r="BA693" s="40" t="n">
        <f aca="false">ROUND((BD693-AY693)/5*2+AY693,0)</f>
        <v>49809</v>
      </c>
      <c r="BB693" s="40" t="n">
        <f aca="false">ROUND((BD693-AY693)/5*3+AY693,0)</f>
        <v>49075</v>
      </c>
      <c r="BC693" s="41" t="n">
        <f aca="false">ROUND((BD693-AY693)/5*4+AY693,0)</f>
        <v>48340</v>
      </c>
      <c r="BD693" s="141" t="n">
        <v>47606</v>
      </c>
    </row>
    <row r="694" customFormat="false" ht="13.5" hidden="false" customHeight="false" outlineLevel="0" collapsed="false">
      <c r="B694" s="101" t="s">
        <v>2579</v>
      </c>
      <c r="C694" s="102" t="s">
        <v>2580</v>
      </c>
      <c r="D694" s="103" t="n">
        <v>15216</v>
      </c>
      <c r="E694" s="104" t="s">
        <v>2592</v>
      </c>
      <c r="F694" s="38" t="n">
        <v>47702</v>
      </c>
      <c r="G694" s="39" t="n">
        <f aca="false">ROUND((K694-F694)/5*1+F694,0)</f>
        <v>47199</v>
      </c>
      <c r="H694" s="40" t="n">
        <f aca="false">ROUND((K694-F694)/5*2+F694,0)</f>
        <v>46696</v>
      </c>
      <c r="I694" s="40" t="n">
        <f aca="false">ROUND((K694-F694)/5*3+F694,0)</f>
        <v>46194</v>
      </c>
      <c r="J694" s="41" t="n">
        <f aca="false">ROUND((K694-F694)/5*4+F694,0)</f>
        <v>45691</v>
      </c>
      <c r="K694" s="42" t="n">
        <v>45188</v>
      </c>
      <c r="L694" s="39" t="n">
        <f aca="false">ROUND((P694-K694)/5*1+K694,0)</f>
        <v>44669</v>
      </c>
      <c r="M694" s="40" t="n">
        <f aca="false">ROUND((P694-K694)/5*2+K694,0)</f>
        <v>44150</v>
      </c>
      <c r="N694" s="40" t="n">
        <f aca="false">ROUND((P694-K694)/5*3+K694,0)</f>
        <v>43631</v>
      </c>
      <c r="O694" s="41" t="n">
        <f aca="false">ROUND((P694-K694)/5*4+K694,0)</f>
        <v>43112</v>
      </c>
      <c r="P694" s="43" t="n">
        <v>42593</v>
      </c>
      <c r="Q694" s="39" t="n">
        <f aca="false">ROUND((U694-P694)/5*1+P694,0)</f>
        <v>42052</v>
      </c>
      <c r="R694" s="40" t="n">
        <f aca="false">ROUND((U694-P694)/5*2+P694,0)</f>
        <v>41511</v>
      </c>
      <c r="S694" s="40" t="n">
        <f aca="false">ROUND((U694-P694)/5*3+P694,0)</f>
        <v>40971</v>
      </c>
      <c r="T694" s="41" t="n">
        <f aca="false">ROUND((U694-P694)/5*4+P694,0)</f>
        <v>40430</v>
      </c>
      <c r="U694" s="43" t="n">
        <v>39889</v>
      </c>
      <c r="V694" s="39" t="n">
        <f aca="false">ROUND((Z694-U694)/5*1+U694,0)</f>
        <v>39357</v>
      </c>
      <c r="W694" s="40" t="n">
        <f aca="false">ROUND((Z694-U694)/5*2+U694,0)</f>
        <v>38826</v>
      </c>
      <c r="X694" s="40" t="n">
        <f aca="false">ROUND((Z694-U694)/5*3+U694,0)</f>
        <v>38294</v>
      </c>
      <c r="Y694" s="41" t="n">
        <f aca="false">ROUND((Z694-U694)/5*4+U694,0)</f>
        <v>37763</v>
      </c>
      <c r="Z694" s="43" t="n">
        <v>37231</v>
      </c>
      <c r="AA694" s="39" t="n">
        <f aca="false">ROUND((AE694-Z694)/5*1+Z694,0)</f>
        <v>36722</v>
      </c>
      <c r="AB694" s="40" t="n">
        <f aca="false">ROUND((AE694-Z694)/5*2+Z694,0)</f>
        <v>36213</v>
      </c>
      <c r="AC694" s="40" t="n">
        <f aca="false">ROUND((AE694-Z694)/5*3+Z694,0)</f>
        <v>35705</v>
      </c>
      <c r="AD694" s="41" t="n">
        <f aca="false">ROUND((AE694-Z694)/5*4+Z694,0)</f>
        <v>35196</v>
      </c>
      <c r="AE694" s="43" t="n">
        <v>34687</v>
      </c>
      <c r="AF694" s="39" t="n">
        <f aca="false">ROUND((AJ694-AE694)/5*1+AE694,0)</f>
        <v>34203</v>
      </c>
      <c r="AG694" s="40" t="n">
        <f aca="false">ROUND((AJ694-AE694)/5*2+AE694,0)</f>
        <v>33718</v>
      </c>
      <c r="AH694" s="40" t="n">
        <f aca="false">ROUND((AJ694-AE694)/5*3+AE694,0)</f>
        <v>33234</v>
      </c>
      <c r="AI694" s="41" t="n">
        <f aca="false">ROUND((AJ694-AE694)/5*4+AE694,0)</f>
        <v>32749</v>
      </c>
      <c r="AJ694" s="44" t="n">
        <v>32265</v>
      </c>
      <c r="AK694" s="39" t="n">
        <f aca="false">ROUND((AO694-AJ694)/5*1+AJ694,0)</f>
        <v>31786</v>
      </c>
      <c r="AL694" s="40" t="n">
        <f aca="false">ROUND((AO694-AJ694)/5*2+AJ694,0)</f>
        <v>31308</v>
      </c>
      <c r="AM694" s="40" t="n">
        <f aca="false">ROUND((AO694-AJ694)/5*3+AJ694,0)</f>
        <v>30829</v>
      </c>
      <c r="AN694" s="41" t="n">
        <f aca="false">ROUND((AO694-AJ694)/5*4+AJ694,0)</f>
        <v>30351</v>
      </c>
      <c r="AO694" s="140" t="n">
        <f aca="false">ROUND(AJ694/AE694*AJ694*$AO$1735,0)</f>
        <v>29872</v>
      </c>
      <c r="AP694" s="39" t="n">
        <f aca="false">ROUND((AT694-AO694)/5*1+AO694,0)</f>
        <v>29409</v>
      </c>
      <c r="AQ694" s="40" t="n">
        <f aca="false">ROUND((AT694-AO694)/5*2+AO694,0)</f>
        <v>28945</v>
      </c>
      <c r="AR694" s="40" t="n">
        <f aca="false">ROUND((AT694-AO694)/5*3+AO694,0)</f>
        <v>28482</v>
      </c>
      <c r="AS694" s="41" t="n">
        <f aca="false">ROUND((AT694-AO694)/5*4+AO694,0)</f>
        <v>28018</v>
      </c>
      <c r="AT694" s="141" t="n">
        <f aca="false">ROUND(AO694/AJ694*AO694*$AT$1735,0)</f>
        <v>27555</v>
      </c>
      <c r="AU694" s="39" t="n">
        <f aca="false">ROUND((AY694-AT694)/5*1+AT694,0)</f>
        <v>27110</v>
      </c>
      <c r="AV694" s="40" t="n">
        <f aca="false">ROUND((AY694-AT694)/5*2+AT694,0)</f>
        <v>26666</v>
      </c>
      <c r="AW694" s="40" t="n">
        <f aca="false">ROUND((AY694-AT694)/5*3+AT694,0)</f>
        <v>26221</v>
      </c>
      <c r="AX694" s="41" t="n">
        <f aca="false">ROUND((AY694-AT694)/5*4+AT694,0)</f>
        <v>25777</v>
      </c>
      <c r="AY694" s="141" t="n">
        <v>25332</v>
      </c>
      <c r="AZ694" s="39" t="n">
        <f aca="false">ROUND((BD694-AY694)/5*1+AY694,0)</f>
        <v>24903</v>
      </c>
      <c r="BA694" s="40" t="n">
        <f aca="false">ROUND((BD694-AY694)/5*2+AY694,0)</f>
        <v>24475</v>
      </c>
      <c r="BB694" s="40" t="n">
        <f aca="false">ROUND((BD694-AY694)/5*3+AY694,0)</f>
        <v>24046</v>
      </c>
      <c r="BC694" s="41" t="n">
        <f aca="false">ROUND((BD694-AY694)/5*4+AY694,0)</f>
        <v>23618</v>
      </c>
      <c r="BD694" s="141" t="n">
        <v>23189</v>
      </c>
    </row>
    <row r="695" customFormat="false" ht="13.5" hidden="false" customHeight="false" outlineLevel="0" collapsed="false">
      <c r="B695" s="101" t="s">
        <v>2579</v>
      </c>
      <c r="C695" s="102" t="s">
        <v>2580</v>
      </c>
      <c r="D695" s="103" t="n">
        <v>15217</v>
      </c>
      <c r="E695" s="104" t="s">
        <v>2593</v>
      </c>
      <c r="F695" s="38" t="n">
        <v>35457</v>
      </c>
      <c r="G695" s="39" t="n">
        <f aca="false">ROUND((K695-F695)/5*1+F695,0)</f>
        <v>34983</v>
      </c>
      <c r="H695" s="40" t="n">
        <f aca="false">ROUND((K695-F695)/5*2+F695,0)</f>
        <v>34509</v>
      </c>
      <c r="I695" s="40" t="n">
        <f aca="false">ROUND((K695-F695)/5*3+F695,0)</f>
        <v>34035</v>
      </c>
      <c r="J695" s="41" t="n">
        <f aca="false">ROUND((K695-F695)/5*4+F695,0)</f>
        <v>33561</v>
      </c>
      <c r="K695" s="42" t="n">
        <v>33087</v>
      </c>
      <c r="L695" s="39" t="n">
        <f aca="false">ROUND((P695-K695)/5*1+K695,0)</f>
        <v>32640</v>
      </c>
      <c r="M695" s="40" t="n">
        <f aca="false">ROUND((P695-K695)/5*2+K695,0)</f>
        <v>32194</v>
      </c>
      <c r="N695" s="40" t="n">
        <f aca="false">ROUND((P695-K695)/5*3+K695,0)</f>
        <v>31747</v>
      </c>
      <c r="O695" s="41" t="n">
        <f aca="false">ROUND((P695-K695)/5*4+K695,0)</f>
        <v>31301</v>
      </c>
      <c r="P695" s="43" t="n">
        <v>30854</v>
      </c>
      <c r="Q695" s="39" t="n">
        <f aca="false">ROUND((U695-P695)/5*1+P695,0)</f>
        <v>30405</v>
      </c>
      <c r="R695" s="40" t="n">
        <f aca="false">ROUND((U695-P695)/5*2+P695,0)</f>
        <v>29956</v>
      </c>
      <c r="S695" s="40" t="n">
        <f aca="false">ROUND((U695-P695)/5*3+P695,0)</f>
        <v>29507</v>
      </c>
      <c r="T695" s="41" t="n">
        <f aca="false">ROUND((U695-P695)/5*4+P695,0)</f>
        <v>29058</v>
      </c>
      <c r="U695" s="43" t="n">
        <v>28609</v>
      </c>
      <c r="V695" s="39" t="n">
        <f aca="false">ROUND((Z695-U695)/5*1+U695,0)</f>
        <v>28175</v>
      </c>
      <c r="W695" s="40" t="n">
        <f aca="false">ROUND((Z695-U695)/5*2+U695,0)</f>
        <v>27741</v>
      </c>
      <c r="X695" s="40" t="n">
        <f aca="false">ROUND((Z695-U695)/5*3+U695,0)</f>
        <v>27308</v>
      </c>
      <c r="Y695" s="41" t="n">
        <f aca="false">ROUND((Z695-U695)/5*4+U695,0)</f>
        <v>26874</v>
      </c>
      <c r="Z695" s="43" t="n">
        <v>26440</v>
      </c>
      <c r="AA695" s="39" t="n">
        <f aca="false">ROUND((AE695-Z695)/5*1+Z695,0)</f>
        <v>26019</v>
      </c>
      <c r="AB695" s="40" t="n">
        <f aca="false">ROUND((AE695-Z695)/5*2+Z695,0)</f>
        <v>25597</v>
      </c>
      <c r="AC695" s="40" t="n">
        <f aca="false">ROUND((AE695-Z695)/5*3+Z695,0)</f>
        <v>25176</v>
      </c>
      <c r="AD695" s="41" t="n">
        <f aca="false">ROUND((AE695-Z695)/5*4+Z695,0)</f>
        <v>24754</v>
      </c>
      <c r="AE695" s="43" t="n">
        <v>24333</v>
      </c>
      <c r="AF695" s="39" t="n">
        <f aca="false">ROUND((AJ695-AE695)/5*1+AE695,0)</f>
        <v>23917</v>
      </c>
      <c r="AG695" s="40" t="n">
        <f aca="false">ROUND((AJ695-AE695)/5*2+AE695,0)</f>
        <v>23500</v>
      </c>
      <c r="AH695" s="40" t="n">
        <f aca="false">ROUND((AJ695-AE695)/5*3+AE695,0)</f>
        <v>23084</v>
      </c>
      <c r="AI695" s="41" t="n">
        <f aca="false">ROUND((AJ695-AE695)/5*4+AE695,0)</f>
        <v>22667</v>
      </c>
      <c r="AJ695" s="44" t="n">
        <v>22251</v>
      </c>
      <c r="AK695" s="39" t="n">
        <f aca="false">ROUND((AO695-AJ695)/5*1+AJ695,0)</f>
        <v>21851</v>
      </c>
      <c r="AL695" s="40" t="n">
        <f aca="false">ROUND((AO695-AJ695)/5*2+AJ695,0)</f>
        <v>21451</v>
      </c>
      <c r="AM695" s="40" t="n">
        <f aca="false">ROUND((AO695-AJ695)/5*3+AJ695,0)</f>
        <v>21052</v>
      </c>
      <c r="AN695" s="41" t="n">
        <f aca="false">ROUND((AO695-AJ695)/5*4+AJ695,0)</f>
        <v>20652</v>
      </c>
      <c r="AO695" s="140" t="n">
        <f aca="false">ROUND(AJ695/AE695*AJ695*$AO$1735,0)</f>
        <v>20252</v>
      </c>
      <c r="AP695" s="39" t="n">
        <f aca="false">ROUND((AT695-AO695)/5*1+AO695,0)</f>
        <v>19875</v>
      </c>
      <c r="AQ695" s="40" t="n">
        <f aca="false">ROUND((AT695-AO695)/5*2+AO695,0)</f>
        <v>19497</v>
      </c>
      <c r="AR695" s="40" t="n">
        <f aca="false">ROUND((AT695-AO695)/5*3+AO695,0)</f>
        <v>19120</v>
      </c>
      <c r="AS695" s="41" t="n">
        <f aca="false">ROUND((AT695-AO695)/5*4+AO695,0)</f>
        <v>18742</v>
      </c>
      <c r="AT695" s="141" t="n">
        <f aca="false">ROUND(AO695/AJ695*AO695*$AT$1735,0)</f>
        <v>18365</v>
      </c>
      <c r="AU695" s="39" t="n">
        <f aca="false">ROUND((AY695-AT695)/5*1+AT695,0)</f>
        <v>18012</v>
      </c>
      <c r="AV695" s="40" t="n">
        <f aca="false">ROUND((AY695-AT695)/5*2+AT695,0)</f>
        <v>17658</v>
      </c>
      <c r="AW695" s="40" t="n">
        <f aca="false">ROUND((AY695-AT695)/5*3+AT695,0)</f>
        <v>17305</v>
      </c>
      <c r="AX695" s="41" t="n">
        <f aca="false">ROUND((AY695-AT695)/5*4+AT695,0)</f>
        <v>16951</v>
      </c>
      <c r="AY695" s="141" t="n">
        <v>16598</v>
      </c>
      <c r="AZ695" s="39" t="n">
        <f aca="false">ROUND((BD695-AY695)/5*1+AY695,0)</f>
        <v>16266</v>
      </c>
      <c r="BA695" s="40" t="n">
        <f aca="false">ROUND((BD695-AY695)/5*2+AY695,0)</f>
        <v>15934</v>
      </c>
      <c r="BB695" s="40" t="n">
        <f aca="false">ROUND((BD695-AY695)/5*3+AY695,0)</f>
        <v>15601</v>
      </c>
      <c r="BC695" s="41" t="n">
        <f aca="false">ROUND((BD695-AY695)/5*4+AY695,0)</f>
        <v>15269</v>
      </c>
      <c r="BD695" s="141" t="n">
        <v>14937</v>
      </c>
    </row>
    <row r="696" customFormat="false" ht="13.5" hidden="false" customHeight="false" outlineLevel="0" collapsed="false">
      <c r="B696" s="101" t="s">
        <v>2579</v>
      </c>
      <c r="C696" s="102" t="s">
        <v>2580</v>
      </c>
      <c r="D696" s="103" t="n">
        <v>15218</v>
      </c>
      <c r="E696" s="104" t="s">
        <v>2594</v>
      </c>
      <c r="F696" s="38" t="n">
        <v>54550</v>
      </c>
      <c r="G696" s="39" t="n">
        <f aca="false">ROUND((K696-F696)/5*1+F696,0)</f>
        <v>54017</v>
      </c>
      <c r="H696" s="40" t="n">
        <f aca="false">ROUND((K696-F696)/5*2+F696,0)</f>
        <v>53484</v>
      </c>
      <c r="I696" s="40" t="n">
        <f aca="false">ROUND((K696-F696)/5*3+F696,0)</f>
        <v>52951</v>
      </c>
      <c r="J696" s="41" t="n">
        <f aca="false">ROUND((K696-F696)/5*4+F696,0)</f>
        <v>52418</v>
      </c>
      <c r="K696" s="42" t="n">
        <v>51885</v>
      </c>
      <c r="L696" s="39" t="n">
        <f aca="false">ROUND((P696-K696)/5*1+K696,0)</f>
        <v>51341</v>
      </c>
      <c r="M696" s="40" t="n">
        <f aca="false">ROUND((P696-K696)/5*2+K696,0)</f>
        <v>50798</v>
      </c>
      <c r="N696" s="40" t="n">
        <f aca="false">ROUND((P696-K696)/5*3+K696,0)</f>
        <v>50254</v>
      </c>
      <c r="O696" s="41" t="n">
        <f aca="false">ROUND((P696-K696)/5*4+K696,0)</f>
        <v>49711</v>
      </c>
      <c r="P696" s="43" t="n">
        <v>49167</v>
      </c>
      <c r="Q696" s="39" t="n">
        <f aca="false">ROUND((U696-P696)/5*1+P696,0)</f>
        <v>48584</v>
      </c>
      <c r="R696" s="40" t="n">
        <f aca="false">ROUND((U696-P696)/5*2+P696,0)</f>
        <v>48002</v>
      </c>
      <c r="S696" s="40" t="n">
        <f aca="false">ROUND((U696-P696)/5*3+P696,0)</f>
        <v>47419</v>
      </c>
      <c r="T696" s="41" t="n">
        <f aca="false">ROUND((U696-P696)/5*4+P696,0)</f>
        <v>46837</v>
      </c>
      <c r="U696" s="43" t="n">
        <v>46254</v>
      </c>
      <c r="V696" s="39" t="n">
        <f aca="false">ROUND((Z696-U696)/5*1+U696,0)</f>
        <v>45657</v>
      </c>
      <c r="W696" s="40" t="n">
        <f aca="false">ROUND((Z696-U696)/5*2+U696,0)</f>
        <v>45060</v>
      </c>
      <c r="X696" s="40" t="n">
        <f aca="false">ROUND((Z696-U696)/5*3+U696,0)</f>
        <v>44462</v>
      </c>
      <c r="Y696" s="41" t="n">
        <f aca="false">ROUND((Z696-U696)/5*4+U696,0)</f>
        <v>43865</v>
      </c>
      <c r="Z696" s="43" t="n">
        <v>43268</v>
      </c>
      <c r="AA696" s="39" t="n">
        <f aca="false">ROUND((AE696-Z696)/5*1+Z696,0)</f>
        <v>42667</v>
      </c>
      <c r="AB696" s="40" t="n">
        <f aca="false">ROUND((AE696-Z696)/5*2+Z696,0)</f>
        <v>42066</v>
      </c>
      <c r="AC696" s="40" t="n">
        <f aca="false">ROUND((AE696-Z696)/5*3+Z696,0)</f>
        <v>41466</v>
      </c>
      <c r="AD696" s="41" t="n">
        <f aca="false">ROUND((AE696-Z696)/5*4+Z696,0)</f>
        <v>40865</v>
      </c>
      <c r="AE696" s="43" t="n">
        <v>40264</v>
      </c>
      <c r="AF696" s="39" t="n">
        <f aca="false">ROUND((AJ696-AE696)/5*1+AE696,0)</f>
        <v>39645</v>
      </c>
      <c r="AG696" s="40" t="n">
        <f aca="false">ROUND((AJ696-AE696)/5*2+AE696,0)</f>
        <v>39026</v>
      </c>
      <c r="AH696" s="40" t="n">
        <f aca="false">ROUND((AJ696-AE696)/5*3+AE696,0)</f>
        <v>38407</v>
      </c>
      <c r="AI696" s="41" t="n">
        <f aca="false">ROUND((AJ696-AE696)/5*4+AE696,0)</f>
        <v>37788</v>
      </c>
      <c r="AJ696" s="44" t="n">
        <v>37169</v>
      </c>
      <c r="AK696" s="39" t="n">
        <f aca="false">ROUND((AO696-AJ696)/5*1+AJ696,0)</f>
        <v>36565</v>
      </c>
      <c r="AL696" s="40" t="n">
        <f aca="false">ROUND((AO696-AJ696)/5*2+AJ696,0)</f>
        <v>35962</v>
      </c>
      <c r="AM696" s="40" t="n">
        <f aca="false">ROUND((AO696-AJ696)/5*3+AJ696,0)</f>
        <v>35358</v>
      </c>
      <c r="AN696" s="41" t="n">
        <f aca="false">ROUND((AO696-AJ696)/5*4+AJ696,0)</f>
        <v>34755</v>
      </c>
      <c r="AO696" s="140" t="n">
        <f aca="false">ROUND(AJ696/AE696*AJ696*$AO$1735,0)</f>
        <v>34151</v>
      </c>
      <c r="AP696" s="39" t="n">
        <f aca="false">ROUND((AT696-AO696)/5*1+AO696,0)</f>
        <v>33573</v>
      </c>
      <c r="AQ696" s="40" t="n">
        <f aca="false">ROUND((AT696-AO696)/5*2+AO696,0)</f>
        <v>32996</v>
      </c>
      <c r="AR696" s="40" t="n">
        <f aca="false">ROUND((AT696-AO696)/5*3+AO696,0)</f>
        <v>32418</v>
      </c>
      <c r="AS696" s="41" t="n">
        <f aca="false">ROUND((AT696-AO696)/5*4+AO696,0)</f>
        <v>31841</v>
      </c>
      <c r="AT696" s="141" t="n">
        <f aca="false">ROUND(AO696/AJ696*AO696*$AT$1735,0)</f>
        <v>31263</v>
      </c>
      <c r="AU696" s="39" t="n">
        <f aca="false">ROUND((AY696-AT696)/5*1+AT696,0)</f>
        <v>30715</v>
      </c>
      <c r="AV696" s="40" t="n">
        <f aca="false">ROUND((AY696-AT696)/5*2+AT696,0)</f>
        <v>30167</v>
      </c>
      <c r="AW696" s="40" t="n">
        <f aca="false">ROUND((AY696-AT696)/5*3+AT696,0)</f>
        <v>29618</v>
      </c>
      <c r="AX696" s="41" t="n">
        <f aca="false">ROUND((AY696-AT696)/5*4+AT696,0)</f>
        <v>29070</v>
      </c>
      <c r="AY696" s="141" t="n">
        <v>28522</v>
      </c>
      <c r="AZ696" s="39" t="n">
        <f aca="false">ROUND((BD696-AY696)/5*1+AY696,0)</f>
        <v>28000</v>
      </c>
      <c r="BA696" s="40" t="n">
        <f aca="false">ROUND((BD696-AY696)/5*2+AY696,0)</f>
        <v>27478</v>
      </c>
      <c r="BB696" s="40" t="n">
        <f aca="false">ROUND((BD696-AY696)/5*3+AY696,0)</f>
        <v>26955</v>
      </c>
      <c r="BC696" s="41" t="n">
        <f aca="false">ROUND((BD696-AY696)/5*4+AY696,0)</f>
        <v>26433</v>
      </c>
      <c r="BD696" s="141" t="n">
        <v>25911</v>
      </c>
    </row>
    <row r="697" customFormat="false" ht="13.5" hidden="false" customHeight="false" outlineLevel="0" collapsed="false">
      <c r="B697" s="101" t="s">
        <v>2579</v>
      </c>
      <c r="C697" s="102" t="s">
        <v>2580</v>
      </c>
      <c r="D697" s="103" t="n">
        <v>15222</v>
      </c>
      <c r="E697" s="104" t="s">
        <v>2595</v>
      </c>
      <c r="F697" s="38" t="n">
        <v>203899</v>
      </c>
      <c r="G697" s="39" t="n">
        <f aca="false">ROUND((K697-F697)/5*1+F697,0)</f>
        <v>202603</v>
      </c>
      <c r="H697" s="40" t="n">
        <f aca="false">ROUND((K697-F697)/5*2+F697,0)</f>
        <v>201307</v>
      </c>
      <c r="I697" s="40" t="n">
        <f aca="false">ROUND((K697-F697)/5*3+F697,0)</f>
        <v>200011</v>
      </c>
      <c r="J697" s="41" t="n">
        <f aca="false">ROUND((K697-F697)/5*4+F697,0)</f>
        <v>198715</v>
      </c>
      <c r="K697" s="42" t="n">
        <v>197419</v>
      </c>
      <c r="L697" s="39" t="n">
        <f aca="false">ROUND((P697-K697)/5*1+K697,0)</f>
        <v>195950</v>
      </c>
      <c r="M697" s="40" t="n">
        <f aca="false">ROUND((P697-K697)/5*2+K697,0)</f>
        <v>194481</v>
      </c>
      <c r="N697" s="40" t="n">
        <f aca="false">ROUND((P697-K697)/5*3+K697,0)</f>
        <v>193013</v>
      </c>
      <c r="O697" s="41" t="n">
        <f aca="false">ROUND((P697-K697)/5*4+K697,0)</f>
        <v>191544</v>
      </c>
      <c r="P697" s="43" t="n">
        <v>190075</v>
      </c>
      <c r="Q697" s="39" t="n">
        <f aca="false">ROUND((U697-P697)/5*1+P697,0)</f>
        <v>188462</v>
      </c>
      <c r="R697" s="40" t="n">
        <f aca="false">ROUND((U697-P697)/5*2+P697,0)</f>
        <v>186848</v>
      </c>
      <c r="S697" s="40" t="n">
        <f aca="false">ROUND((U697-P697)/5*3+P697,0)</f>
        <v>185235</v>
      </c>
      <c r="T697" s="41" t="n">
        <f aca="false">ROUND((U697-P697)/5*4+P697,0)</f>
        <v>183621</v>
      </c>
      <c r="U697" s="43" t="n">
        <v>182008</v>
      </c>
      <c r="V697" s="39" t="n">
        <f aca="false">ROUND((Z697-U697)/5*1+U697,0)</f>
        <v>180318</v>
      </c>
      <c r="W697" s="40" t="n">
        <f aca="false">ROUND((Z697-U697)/5*2+U697,0)</f>
        <v>178628</v>
      </c>
      <c r="X697" s="40" t="n">
        <f aca="false">ROUND((Z697-U697)/5*3+U697,0)</f>
        <v>176937</v>
      </c>
      <c r="Y697" s="41" t="n">
        <f aca="false">ROUND((Z697-U697)/5*4+U697,0)</f>
        <v>175247</v>
      </c>
      <c r="Z697" s="43" t="n">
        <v>173557</v>
      </c>
      <c r="AA697" s="39" t="n">
        <f aca="false">ROUND((AE697-Z697)/5*1+Z697,0)</f>
        <v>171824</v>
      </c>
      <c r="AB697" s="40" t="n">
        <f aca="false">ROUND((AE697-Z697)/5*2+Z697,0)</f>
        <v>170091</v>
      </c>
      <c r="AC697" s="40" t="n">
        <f aca="false">ROUND((AE697-Z697)/5*3+Z697,0)</f>
        <v>168358</v>
      </c>
      <c r="AD697" s="41" t="n">
        <f aca="false">ROUND((AE697-Z697)/5*4+Z697,0)</f>
        <v>166625</v>
      </c>
      <c r="AE697" s="43" t="n">
        <v>164892</v>
      </c>
      <c r="AF697" s="39" t="n">
        <f aca="false">ROUND((AJ697-AE697)/5*1+AE697,0)</f>
        <v>163109</v>
      </c>
      <c r="AG697" s="40" t="n">
        <f aca="false">ROUND((AJ697-AE697)/5*2+AE697,0)</f>
        <v>161327</v>
      </c>
      <c r="AH697" s="40" t="n">
        <f aca="false">ROUND((AJ697-AE697)/5*3+AE697,0)</f>
        <v>159544</v>
      </c>
      <c r="AI697" s="41" t="n">
        <f aca="false">ROUND((AJ697-AE697)/5*4+AE697,0)</f>
        <v>157762</v>
      </c>
      <c r="AJ697" s="44" t="n">
        <v>155979</v>
      </c>
      <c r="AK697" s="39" t="n">
        <f aca="false">ROUND((AO697-AJ697)/5*1+AJ697,0)</f>
        <v>154155</v>
      </c>
      <c r="AL697" s="40" t="n">
        <f aca="false">ROUND((AO697-AJ697)/5*2+AJ697,0)</f>
        <v>152330</v>
      </c>
      <c r="AM697" s="40" t="n">
        <f aca="false">ROUND((AO697-AJ697)/5*3+AJ697,0)</f>
        <v>150506</v>
      </c>
      <c r="AN697" s="41" t="n">
        <f aca="false">ROUND((AO697-AJ697)/5*4+AJ697,0)</f>
        <v>148681</v>
      </c>
      <c r="AO697" s="140" t="n">
        <f aca="false">ROUND(AJ697/AE697*AJ697*$AO$1735,0)</f>
        <v>146857</v>
      </c>
      <c r="AP697" s="39" t="n">
        <f aca="false">ROUND((AT697-AO697)/5*1+AO697,0)</f>
        <v>145038</v>
      </c>
      <c r="AQ697" s="40" t="n">
        <f aca="false">ROUND((AT697-AO697)/5*2+AO697,0)</f>
        <v>143218</v>
      </c>
      <c r="AR697" s="40" t="n">
        <f aca="false">ROUND((AT697-AO697)/5*3+AO697,0)</f>
        <v>141399</v>
      </c>
      <c r="AS697" s="41" t="n">
        <f aca="false">ROUND((AT697-AO697)/5*4+AO697,0)</f>
        <v>139579</v>
      </c>
      <c r="AT697" s="141" t="n">
        <f aca="false">ROUND(AO697/AJ697*AO697*$AT$1735,0)</f>
        <v>137760</v>
      </c>
      <c r="AU697" s="39" t="n">
        <f aca="false">ROUND((AY697-AT697)/5*1+AT697,0)</f>
        <v>135966</v>
      </c>
      <c r="AV697" s="40" t="n">
        <f aca="false">ROUND((AY697-AT697)/5*2+AT697,0)</f>
        <v>134172</v>
      </c>
      <c r="AW697" s="40" t="n">
        <f aca="false">ROUND((AY697-AT697)/5*3+AT697,0)</f>
        <v>132378</v>
      </c>
      <c r="AX697" s="41" t="n">
        <f aca="false">ROUND((AY697-AT697)/5*4+AT697,0)</f>
        <v>130584</v>
      </c>
      <c r="AY697" s="141" t="n">
        <v>128790</v>
      </c>
      <c r="AZ697" s="39" t="n">
        <f aca="false">ROUND((BD697-AY697)/5*1+AY697,0)</f>
        <v>127011</v>
      </c>
      <c r="BA697" s="40" t="n">
        <f aca="false">ROUND((BD697-AY697)/5*2+AY697,0)</f>
        <v>125231</v>
      </c>
      <c r="BB697" s="40" t="n">
        <f aca="false">ROUND((BD697-AY697)/5*3+AY697,0)</f>
        <v>123452</v>
      </c>
      <c r="BC697" s="41" t="n">
        <f aca="false">ROUND((BD697-AY697)/5*4+AY697,0)</f>
        <v>121672</v>
      </c>
      <c r="BD697" s="141" t="n">
        <v>119893</v>
      </c>
    </row>
    <row r="698" customFormat="false" ht="13.5" hidden="false" customHeight="false" outlineLevel="0" collapsed="false">
      <c r="B698" s="101" t="s">
        <v>2579</v>
      </c>
      <c r="C698" s="102" t="s">
        <v>2580</v>
      </c>
      <c r="D698" s="103" t="n">
        <v>15223</v>
      </c>
      <c r="E698" s="104" t="s">
        <v>2596</v>
      </c>
      <c r="F698" s="38" t="n">
        <v>45560</v>
      </c>
      <c r="G698" s="39" t="n">
        <f aca="false">ROUND((K698-F698)/5*1+F698,0)</f>
        <v>45184</v>
      </c>
      <c r="H698" s="40" t="n">
        <f aca="false">ROUND((K698-F698)/5*2+F698,0)</f>
        <v>44808</v>
      </c>
      <c r="I698" s="40" t="n">
        <f aca="false">ROUND((K698-F698)/5*3+F698,0)</f>
        <v>44431</v>
      </c>
      <c r="J698" s="41" t="n">
        <f aca="false">ROUND((K698-F698)/5*4+F698,0)</f>
        <v>44055</v>
      </c>
      <c r="K698" s="42" t="n">
        <v>43679</v>
      </c>
      <c r="L698" s="39" t="n">
        <f aca="false">ROUND((P698-K698)/5*1+K698,0)</f>
        <v>43284</v>
      </c>
      <c r="M698" s="40" t="n">
        <f aca="false">ROUND((P698-K698)/5*2+K698,0)</f>
        <v>42890</v>
      </c>
      <c r="N698" s="40" t="n">
        <f aca="false">ROUND((P698-K698)/5*3+K698,0)</f>
        <v>42495</v>
      </c>
      <c r="O698" s="41" t="n">
        <f aca="false">ROUND((P698-K698)/5*4+K698,0)</f>
        <v>42101</v>
      </c>
      <c r="P698" s="43" t="n">
        <v>41706</v>
      </c>
      <c r="Q698" s="39" t="n">
        <f aca="false">ROUND((U698-P698)/5*1+P698,0)</f>
        <v>41294</v>
      </c>
      <c r="R698" s="40" t="n">
        <f aca="false">ROUND((U698-P698)/5*2+P698,0)</f>
        <v>40883</v>
      </c>
      <c r="S698" s="40" t="n">
        <f aca="false">ROUND((U698-P698)/5*3+P698,0)</f>
        <v>40471</v>
      </c>
      <c r="T698" s="41" t="n">
        <f aca="false">ROUND((U698-P698)/5*4+P698,0)</f>
        <v>40060</v>
      </c>
      <c r="U698" s="43" t="n">
        <v>39648</v>
      </c>
      <c r="V698" s="39" t="n">
        <f aca="false">ROUND((Z698-U698)/5*1+U698,0)</f>
        <v>39231</v>
      </c>
      <c r="W698" s="40" t="n">
        <f aca="false">ROUND((Z698-U698)/5*2+U698,0)</f>
        <v>38814</v>
      </c>
      <c r="X698" s="40" t="n">
        <f aca="false">ROUND((Z698-U698)/5*3+U698,0)</f>
        <v>38397</v>
      </c>
      <c r="Y698" s="41" t="n">
        <f aca="false">ROUND((Z698-U698)/5*4+U698,0)</f>
        <v>37980</v>
      </c>
      <c r="Z698" s="43" t="n">
        <v>37563</v>
      </c>
      <c r="AA698" s="39" t="n">
        <f aca="false">ROUND((AE698-Z698)/5*1+Z698,0)</f>
        <v>37139</v>
      </c>
      <c r="AB698" s="40" t="n">
        <f aca="false">ROUND((AE698-Z698)/5*2+Z698,0)</f>
        <v>36715</v>
      </c>
      <c r="AC698" s="40" t="n">
        <f aca="false">ROUND((AE698-Z698)/5*3+Z698,0)</f>
        <v>36290</v>
      </c>
      <c r="AD698" s="41" t="n">
        <f aca="false">ROUND((AE698-Z698)/5*4+Z698,0)</f>
        <v>35866</v>
      </c>
      <c r="AE698" s="43" t="n">
        <v>35442</v>
      </c>
      <c r="AF698" s="39" t="n">
        <f aca="false">ROUND((AJ698-AE698)/5*1+AE698,0)</f>
        <v>34988</v>
      </c>
      <c r="AG698" s="40" t="n">
        <f aca="false">ROUND((AJ698-AE698)/5*2+AE698,0)</f>
        <v>34534</v>
      </c>
      <c r="AH698" s="40" t="n">
        <f aca="false">ROUND((AJ698-AE698)/5*3+AE698,0)</f>
        <v>34080</v>
      </c>
      <c r="AI698" s="41" t="n">
        <f aca="false">ROUND((AJ698-AE698)/5*4+AE698,0)</f>
        <v>33626</v>
      </c>
      <c r="AJ698" s="44" t="n">
        <v>33172</v>
      </c>
      <c r="AK698" s="39" t="n">
        <f aca="false">ROUND((AO698-AJ698)/5*1+AJ698,0)</f>
        <v>32718</v>
      </c>
      <c r="AL698" s="40" t="n">
        <f aca="false">ROUND((AO698-AJ698)/5*2+AJ698,0)</f>
        <v>32264</v>
      </c>
      <c r="AM698" s="40" t="n">
        <f aca="false">ROUND((AO698-AJ698)/5*3+AJ698,0)</f>
        <v>31810</v>
      </c>
      <c r="AN698" s="41" t="n">
        <f aca="false">ROUND((AO698-AJ698)/5*4+AJ698,0)</f>
        <v>31356</v>
      </c>
      <c r="AO698" s="140" t="n">
        <f aca="false">ROUND(AJ698/AE698*AJ698*$AO$1735,0)</f>
        <v>30902</v>
      </c>
      <c r="AP698" s="39" t="n">
        <f aca="false">ROUND((AT698-AO698)/5*1+AO698,0)</f>
        <v>30458</v>
      </c>
      <c r="AQ698" s="40" t="n">
        <f aca="false">ROUND((AT698-AO698)/5*2+AO698,0)</f>
        <v>30014</v>
      </c>
      <c r="AR698" s="40" t="n">
        <f aca="false">ROUND((AT698-AO698)/5*3+AO698,0)</f>
        <v>29569</v>
      </c>
      <c r="AS698" s="41" t="n">
        <f aca="false">ROUND((AT698-AO698)/5*4+AO698,0)</f>
        <v>29125</v>
      </c>
      <c r="AT698" s="141" t="n">
        <f aca="false">ROUND(AO698/AJ698*AO698*$AT$1735,0)</f>
        <v>28681</v>
      </c>
      <c r="AU698" s="39" t="n">
        <f aca="false">ROUND((AY698-AT698)/5*1+AT698,0)</f>
        <v>28251</v>
      </c>
      <c r="AV698" s="40" t="n">
        <f aca="false">ROUND((AY698-AT698)/5*2+AT698,0)</f>
        <v>27821</v>
      </c>
      <c r="AW698" s="40" t="n">
        <f aca="false">ROUND((AY698-AT698)/5*3+AT698,0)</f>
        <v>27390</v>
      </c>
      <c r="AX698" s="41" t="n">
        <f aca="false">ROUND((AY698-AT698)/5*4+AT698,0)</f>
        <v>26960</v>
      </c>
      <c r="AY698" s="141" t="n">
        <v>26530</v>
      </c>
      <c r="AZ698" s="39" t="n">
        <f aca="false">ROUND((BD698-AY698)/5*1+AY698,0)</f>
        <v>26111</v>
      </c>
      <c r="BA698" s="40" t="n">
        <f aca="false">ROUND((BD698-AY698)/5*2+AY698,0)</f>
        <v>25692</v>
      </c>
      <c r="BB698" s="40" t="n">
        <f aca="false">ROUND((BD698-AY698)/5*3+AY698,0)</f>
        <v>25274</v>
      </c>
      <c r="BC698" s="41" t="n">
        <f aca="false">ROUND((BD698-AY698)/5*4+AY698,0)</f>
        <v>24855</v>
      </c>
      <c r="BD698" s="141" t="n">
        <v>24436</v>
      </c>
    </row>
    <row r="699" customFormat="false" ht="13.5" hidden="false" customHeight="false" outlineLevel="0" collapsed="false">
      <c r="B699" s="101" t="s">
        <v>2579</v>
      </c>
      <c r="C699" s="102" t="s">
        <v>2580</v>
      </c>
      <c r="D699" s="103" t="n">
        <v>15224</v>
      </c>
      <c r="E699" s="104" t="s">
        <v>2597</v>
      </c>
      <c r="F699" s="38" t="n">
        <v>62727</v>
      </c>
      <c r="G699" s="39" t="n">
        <f aca="false">ROUND((K699-F699)/5*1+F699,0)</f>
        <v>61763</v>
      </c>
      <c r="H699" s="40" t="n">
        <f aca="false">ROUND((K699-F699)/5*2+F699,0)</f>
        <v>60800</v>
      </c>
      <c r="I699" s="40" t="n">
        <f aca="false">ROUND((K699-F699)/5*3+F699,0)</f>
        <v>59836</v>
      </c>
      <c r="J699" s="41" t="n">
        <f aca="false">ROUND((K699-F699)/5*4+F699,0)</f>
        <v>58873</v>
      </c>
      <c r="K699" s="42" t="n">
        <v>57909</v>
      </c>
      <c r="L699" s="39" t="n">
        <f aca="false">ROUND((P699-K699)/5*1+K699,0)</f>
        <v>56985</v>
      </c>
      <c r="M699" s="40" t="n">
        <f aca="false">ROUND((P699-K699)/5*2+K699,0)</f>
        <v>56061</v>
      </c>
      <c r="N699" s="40" t="n">
        <f aca="false">ROUND((P699-K699)/5*3+K699,0)</f>
        <v>55137</v>
      </c>
      <c r="O699" s="41" t="n">
        <f aca="false">ROUND((P699-K699)/5*4+K699,0)</f>
        <v>54213</v>
      </c>
      <c r="P699" s="43" t="n">
        <v>53289</v>
      </c>
      <c r="Q699" s="39" t="n">
        <f aca="false">ROUND((U699-P699)/5*1+P699,0)</f>
        <v>52387</v>
      </c>
      <c r="R699" s="40" t="n">
        <f aca="false">ROUND((U699-P699)/5*2+P699,0)</f>
        <v>51484</v>
      </c>
      <c r="S699" s="40" t="n">
        <f aca="false">ROUND((U699-P699)/5*3+P699,0)</f>
        <v>50582</v>
      </c>
      <c r="T699" s="41" t="n">
        <f aca="false">ROUND((U699-P699)/5*4+P699,0)</f>
        <v>49679</v>
      </c>
      <c r="U699" s="43" t="n">
        <v>48777</v>
      </c>
      <c r="V699" s="39" t="n">
        <f aca="false">ROUND((Z699-U699)/5*1+U699,0)</f>
        <v>47932</v>
      </c>
      <c r="W699" s="40" t="n">
        <f aca="false">ROUND((Z699-U699)/5*2+U699,0)</f>
        <v>47087</v>
      </c>
      <c r="X699" s="40" t="n">
        <f aca="false">ROUND((Z699-U699)/5*3+U699,0)</f>
        <v>46242</v>
      </c>
      <c r="Y699" s="41" t="n">
        <f aca="false">ROUND((Z699-U699)/5*4+U699,0)</f>
        <v>45397</v>
      </c>
      <c r="Z699" s="43" t="n">
        <v>44552</v>
      </c>
      <c r="AA699" s="39" t="n">
        <f aca="false">ROUND((AE699-Z699)/5*1+Z699,0)</f>
        <v>43781</v>
      </c>
      <c r="AB699" s="40" t="n">
        <f aca="false">ROUND((AE699-Z699)/5*2+Z699,0)</f>
        <v>43010</v>
      </c>
      <c r="AC699" s="40" t="n">
        <f aca="false">ROUND((AE699-Z699)/5*3+Z699,0)</f>
        <v>42239</v>
      </c>
      <c r="AD699" s="41" t="n">
        <f aca="false">ROUND((AE699-Z699)/5*4+Z699,0)</f>
        <v>41468</v>
      </c>
      <c r="AE699" s="43" t="n">
        <v>40697</v>
      </c>
      <c r="AF699" s="39" t="n">
        <f aca="false">ROUND((AJ699-AE699)/5*1+AE699,0)</f>
        <v>39979</v>
      </c>
      <c r="AG699" s="40" t="n">
        <f aca="false">ROUND((AJ699-AE699)/5*2+AE699,0)</f>
        <v>39262</v>
      </c>
      <c r="AH699" s="40" t="n">
        <f aca="false">ROUND((AJ699-AE699)/5*3+AE699,0)</f>
        <v>38544</v>
      </c>
      <c r="AI699" s="41" t="n">
        <f aca="false">ROUND((AJ699-AE699)/5*4+AE699,0)</f>
        <v>37827</v>
      </c>
      <c r="AJ699" s="44" t="n">
        <v>37109</v>
      </c>
      <c r="AK699" s="39" t="n">
        <f aca="false">ROUND((AO699-AJ699)/5*1+AJ699,0)</f>
        <v>36423</v>
      </c>
      <c r="AL699" s="40" t="n">
        <f aca="false">ROUND((AO699-AJ699)/5*2+AJ699,0)</f>
        <v>35737</v>
      </c>
      <c r="AM699" s="40" t="n">
        <f aca="false">ROUND((AO699-AJ699)/5*3+AJ699,0)</f>
        <v>35051</v>
      </c>
      <c r="AN699" s="41" t="n">
        <f aca="false">ROUND((AO699-AJ699)/5*4+AJ699,0)</f>
        <v>34365</v>
      </c>
      <c r="AO699" s="140" t="n">
        <f aca="false">ROUND(AJ699/AE699*AJ699*$AO$1735,0)</f>
        <v>33679</v>
      </c>
      <c r="AP699" s="39" t="n">
        <f aca="false">ROUND((AT699-AO699)/5*1+AO699,0)</f>
        <v>33034</v>
      </c>
      <c r="AQ699" s="40" t="n">
        <f aca="false">ROUND((AT699-AO699)/5*2+AO699,0)</f>
        <v>32389</v>
      </c>
      <c r="AR699" s="40" t="n">
        <f aca="false">ROUND((AT699-AO699)/5*3+AO699,0)</f>
        <v>31744</v>
      </c>
      <c r="AS699" s="41" t="n">
        <f aca="false">ROUND((AT699-AO699)/5*4+AO699,0)</f>
        <v>31099</v>
      </c>
      <c r="AT699" s="141" t="n">
        <f aca="false">ROUND(AO699/AJ699*AO699*$AT$1735,0)</f>
        <v>30454</v>
      </c>
      <c r="AU699" s="39" t="n">
        <f aca="false">ROUND((AY699-AT699)/5*1+AT699,0)</f>
        <v>29852</v>
      </c>
      <c r="AV699" s="40" t="n">
        <f aca="false">ROUND((AY699-AT699)/5*2+AT699,0)</f>
        <v>29250</v>
      </c>
      <c r="AW699" s="40" t="n">
        <f aca="false">ROUND((AY699-AT699)/5*3+AT699,0)</f>
        <v>28649</v>
      </c>
      <c r="AX699" s="41" t="n">
        <f aca="false">ROUND((AY699-AT699)/5*4+AT699,0)</f>
        <v>28047</v>
      </c>
      <c r="AY699" s="141" t="n">
        <v>27445</v>
      </c>
      <c r="AZ699" s="39" t="n">
        <f aca="false">ROUND((BD699-AY699)/5*1+AY699,0)</f>
        <v>26882</v>
      </c>
      <c r="BA699" s="40" t="n">
        <f aca="false">ROUND((BD699-AY699)/5*2+AY699,0)</f>
        <v>26318</v>
      </c>
      <c r="BB699" s="40" t="n">
        <f aca="false">ROUND((BD699-AY699)/5*3+AY699,0)</f>
        <v>25755</v>
      </c>
      <c r="BC699" s="41" t="n">
        <f aca="false">ROUND((BD699-AY699)/5*4+AY699,0)</f>
        <v>25191</v>
      </c>
      <c r="BD699" s="141" t="n">
        <v>24628</v>
      </c>
    </row>
    <row r="700" customFormat="false" ht="13.5" hidden="false" customHeight="false" outlineLevel="0" collapsed="false">
      <c r="B700" s="101" t="s">
        <v>2579</v>
      </c>
      <c r="C700" s="102" t="s">
        <v>2580</v>
      </c>
      <c r="D700" s="103" t="n">
        <v>15225</v>
      </c>
      <c r="E700" s="104" t="s">
        <v>2598</v>
      </c>
      <c r="F700" s="38" t="n">
        <v>40361</v>
      </c>
      <c r="G700" s="39" t="n">
        <f aca="false">ROUND((K700-F700)/5*1+F700,0)</f>
        <v>39812</v>
      </c>
      <c r="H700" s="40" t="n">
        <f aca="false">ROUND((K700-F700)/5*2+F700,0)</f>
        <v>39263</v>
      </c>
      <c r="I700" s="40" t="n">
        <f aca="false">ROUND((K700-F700)/5*3+F700,0)</f>
        <v>38714</v>
      </c>
      <c r="J700" s="41" t="n">
        <f aca="false">ROUND((K700-F700)/5*4+F700,0)</f>
        <v>38165</v>
      </c>
      <c r="K700" s="42" t="n">
        <v>37616</v>
      </c>
      <c r="L700" s="39" t="n">
        <f aca="false">ROUND((P700-K700)/5*1+K700,0)</f>
        <v>37113</v>
      </c>
      <c r="M700" s="40" t="n">
        <f aca="false">ROUND((P700-K700)/5*2+K700,0)</f>
        <v>36610</v>
      </c>
      <c r="N700" s="40" t="n">
        <f aca="false">ROUND((P700-K700)/5*3+K700,0)</f>
        <v>36108</v>
      </c>
      <c r="O700" s="41" t="n">
        <f aca="false">ROUND((P700-K700)/5*4+K700,0)</f>
        <v>35605</v>
      </c>
      <c r="P700" s="43" t="n">
        <v>35102</v>
      </c>
      <c r="Q700" s="39" t="n">
        <f aca="false">ROUND((U700-P700)/5*1+P700,0)</f>
        <v>34608</v>
      </c>
      <c r="R700" s="40" t="n">
        <f aca="false">ROUND((U700-P700)/5*2+P700,0)</f>
        <v>34113</v>
      </c>
      <c r="S700" s="40" t="n">
        <f aca="false">ROUND((U700-P700)/5*3+P700,0)</f>
        <v>33619</v>
      </c>
      <c r="T700" s="41" t="n">
        <f aca="false">ROUND((U700-P700)/5*4+P700,0)</f>
        <v>33124</v>
      </c>
      <c r="U700" s="43" t="n">
        <v>32630</v>
      </c>
      <c r="V700" s="39" t="n">
        <f aca="false">ROUND((Z700-U700)/5*1+U700,0)</f>
        <v>32149</v>
      </c>
      <c r="W700" s="40" t="n">
        <f aca="false">ROUND((Z700-U700)/5*2+U700,0)</f>
        <v>31668</v>
      </c>
      <c r="X700" s="40" t="n">
        <f aca="false">ROUND((Z700-U700)/5*3+U700,0)</f>
        <v>31187</v>
      </c>
      <c r="Y700" s="41" t="n">
        <f aca="false">ROUND((Z700-U700)/5*4+U700,0)</f>
        <v>30706</v>
      </c>
      <c r="Z700" s="43" t="n">
        <v>30225</v>
      </c>
      <c r="AA700" s="39" t="n">
        <f aca="false">ROUND((AE700-Z700)/5*1+Z700,0)</f>
        <v>29755</v>
      </c>
      <c r="AB700" s="40" t="n">
        <f aca="false">ROUND((AE700-Z700)/5*2+Z700,0)</f>
        <v>29286</v>
      </c>
      <c r="AC700" s="40" t="n">
        <f aca="false">ROUND((AE700-Z700)/5*3+Z700,0)</f>
        <v>28816</v>
      </c>
      <c r="AD700" s="41" t="n">
        <f aca="false">ROUND((AE700-Z700)/5*4+Z700,0)</f>
        <v>28347</v>
      </c>
      <c r="AE700" s="43" t="n">
        <v>27877</v>
      </c>
      <c r="AF700" s="39" t="n">
        <f aca="false">ROUND((AJ700-AE700)/5*1+AE700,0)</f>
        <v>27413</v>
      </c>
      <c r="AG700" s="40" t="n">
        <f aca="false">ROUND((AJ700-AE700)/5*2+AE700,0)</f>
        <v>26949</v>
      </c>
      <c r="AH700" s="40" t="n">
        <f aca="false">ROUND((AJ700-AE700)/5*3+AE700,0)</f>
        <v>26484</v>
      </c>
      <c r="AI700" s="41" t="n">
        <f aca="false">ROUND((AJ700-AE700)/5*4+AE700,0)</f>
        <v>26020</v>
      </c>
      <c r="AJ700" s="44" t="n">
        <v>25556</v>
      </c>
      <c r="AK700" s="39" t="n">
        <f aca="false">ROUND((AO700-AJ700)/5*1+AJ700,0)</f>
        <v>25109</v>
      </c>
      <c r="AL700" s="40" t="n">
        <f aca="false">ROUND((AO700-AJ700)/5*2+AJ700,0)</f>
        <v>24661</v>
      </c>
      <c r="AM700" s="40" t="n">
        <f aca="false">ROUND((AO700-AJ700)/5*3+AJ700,0)</f>
        <v>24214</v>
      </c>
      <c r="AN700" s="41" t="n">
        <f aca="false">ROUND((AO700-AJ700)/5*4+AJ700,0)</f>
        <v>23766</v>
      </c>
      <c r="AO700" s="140" t="n">
        <f aca="false">ROUND(AJ700/AE700*AJ700*$AO$1735,0)</f>
        <v>23319</v>
      </c>
      <c r="AP700" s="39" t="n">
        <f aca="false">ROUND((AT700-AO700)/5*1+AO700,0)</f>
        <v>22895</v>
      </c>
      <c r="AQ700" s="40" t="n">
        <f aca="false">ROUND((AT700-AO700)/5*2+AO700,0)</f>
        <v>22471</v>
      </c>
      <c r="AR700" s="40" t="n">
        <f aca="false">ROUND((AT700-AO700)/5*3+AO700,0)</f>
        <v>22048</v>
      </c>
      <c r="AS700" s="41" t="n">
        <f aca="false">ROUND((AT700-AO700)/5*4+AO700,0)</f>
        <v>21624</v>
      </c>
      <c r="AT700" s="141" t="n">
        <f aca="false">ROUND(AO700/AJ700*AO700*$AT$1735,0)</f>
        <v>21200</v>
      </c>
      <c r="AU700" s="39" t="n">
        <f aca="false">ROUND((AY700-AT700)/5*1+AT700,0)</f>
        <v>20802</v>
      </c>
      <c r="AV700" s="40" t="n">
        <f aca="false">ROUND((AY700-AT700)/5*2+AT700,0)</f>
        <v>20403</v>
      </c>
      <c r="AW700" s="40" t="n">
        <f aca="false">ROUND((AY700-AT700)/5*3+AT700,0)</f>
        <v>20005</v>
      </c>
      <c r="AX700" s="41" t="n">
        <f aca="false">ROUND((AY700-AT700)/5*4+AT700,0)</f>
        <v>19606</v>
      </c>
      <c r="AY700" s="141" t="n">
        <v>19208</v>
      </c>
      <c r="AZ700" s="39" t="n">
        <f aca="false">ROUND((BD700-AY700)/5*1+AY700,0)</f>
        <v>18832</v>
      </c>
      <c r="BA700" s="40" t="n">
        <f aca="false">ROUND((BD700-AY700)/5*2+AY700,0)</f>
        <v>18456</v>
      </c>
      <c r="BB700" s="40" t="n">
        <f aca="false">ROUND((BD700-AY700)/5*3+AY700,0)</f>
        <v>18081</v>
      </c>
      <c r="BC700" s="41" t="n">
        <f aca="false">ROUND((BD700-AY700)/5*4+AY700,0)</f>
        <v>17705</v>
      </c>
      <c r="BD700" s="141" t="n">
        <v>17329</v>
      </c>
    </row>
    <row r="701" customFormat="false" ht="13.5" hidden="false" customHeight="false" outlineLevel="0" collapsed="false">
      <c r="B701" s="101" t="s">
        <v>2579</v>
      </c>
      <c r="C701" s="102" t="s">
        <v>2580</v>
      </c>
      <c r="D701" s="103" t="n">
        <v>15226</v>
      </c>
      <c r="E701" s="104" t="s">
        <v>2599</v>
      </c>
      <c r="F701" s="38" t="n">
        <v>61624</v>
      </c>
      <c r="G701" s="39" t="n">
        <f aca="false">ROUND((K701-F701)/5*1+F701,0)</f>
        <v>61237</v>
      </c>
      <c r="H701" s="40" t="n">
        <f aca="false">ROUND((K701-F701)/5*2+F701,0)</f>
        <v>60850</v>
      </c>
      <c r="I701" s="40" t="n">
        <f aca="false">ROUND((K701-F701)/5*3+F701,0)</f>
        <v>60464</v>
      </c>
      <c r="J701" s="41" t="n">
        <f aca="false">ROUND((K701-F701)/5*4+F701,0)</f>
        <v>60077</v>
      </c>
      <c r="K701" s="42" t="n">
        <v>59690</v>
      </c>
      <c r="L701" s="39" t="n">
        <f aca="false">ROUND((P701-K701)/5*1+K701,0)</f>
        <v>59262</v>
      </c>
      <c r="M701" s="40" t="n">
        <f aca="false">ROUND((P701-K701)/5*2+K701,0)</f>
        <v>58834</v>
      </c>
      <c r="N701" s="40" t="n">
        <f aca="false">ROUND((P701-K701)/5*3+K701,0)</f>
        <v>58406</v>
      </c>
      <c r="O701" s="41" t="n">
        <f aca="false">ROUND((P701-K701)/5*4+K701,0)</f>
        <v>57978</v>
      </c>
      <c r="P701" s="43" t="n">
        <v>57550</v>
      </c>
      <c r="Q701" s="39" t="n">
        <f aca="false">ROUND((U701-P701)/5*1+P701,0)</f>
        <v>57107</v>
      </c>
      <c r="R701" s="40" t="n">
        <f aca="false">ROUND((U701-P701)/5*2+P701,0)</f>
        <v>56664</v>
      </c>
      <c r="S701" s="40" t="n">
        <f aca="false">ROUND((U701-P701)/5*3+P701,0)</f>
        <v>56220</v>
      </c>
      <c r="T701" s="41" t="n">
        <f aca="false">ROUND((U701-P701)/5*4+P701,0)</f>
        <v>55777</v>
      </c>
      <c r="U701" s="43" t="n">
        <v>55334</v>
      </c>
      <c r="V701" s="39" t="n">
        <f aca="false">ROUND((Z701-U701)/5*1+U701,0)</f>
        <v>54872</v>
      </c>
      <c r="W701" s="40" t="n">
        <f aca="false">ROUND((Z701-U701)/5*2+U701,0)</f>
        <v>54410</v>
      </c>
      <c r="X701" s="40" t="n">
        <f aca="false">ROUND((Z701-U701)/5*3+U701,0)</f>
        <v>53949</v>
      </c>
      <c r="Y701" s="41" t="n">
        <f aca="false">ROUND((Z701-U701)/5*4+U701,0)</f>
        <v>53487</v>
      </c>
      <c r="Z701" s="43" t="n">
        <v>53025</v>
      </c>
      <c r="AA701" s="39" t="n">
        <f aca="false">ROUND((AE701-Z701)/5*1+Z701,0)</f>
        <v>52547</v>
      </c>
      <c r="AB701" s="40" t="n">
        <f aca="false">ROUND((AE701-Z701)/5*2+Z701,0)</f>
        <v>52068</v>
      </c>
      <c r="AC701" s="40" t="n">
        <f aca="false">ROUND((AE701-Z701)/5*3+Z701,0)</f>
        <v>51590</v>
      </c>
      <c r="AD701" s="41" t="n">
        <f aca="false">ROUND((AE701-Z701)/5*4+Z701,0)</f>
        <v>51111</v>
      </c>
      <c r="AE701" s="43" t="n">
        <v>50633</v>
      </c>
      <c r="AF701" s="39" t="n">
        <f aca="false">ROUND((AJ701-AE701)/5*1+AE701,0)</f>
        <v>50111</v>
      </c>
      <c r="AG701" s="40" t="n">
        <f aca="false">ROUND((AJ701-AE701)/5*2+AE701,0)</f>
        <v>49589</v>
      </c>
      <c r="AH701" s="40" t="n">
        <f aca="false">ROUND((AJ701-AE701)/5*3+AE701,0)</f>
        <v>49068</v>
      </c>
      <c r="AI701" s="41" t="n">
        <f aca="false">ROUND((AJ701-AE701)/5*4+AE701,0)</f>
        <v>48546</v>
      </c>
      <c r="AJ701" s="44" t="n">
        <v>48024</v>
      </c>
      <c r="AK701" s="39" t="n">
        <f aca="false">ROUND((AO701-AJ701)/5*1+AJ701,0)</f>
        <v>47486</v>
      </c>
      <c r="AL701" s="40" t="n">
        <f aca="false">ROUND((AO701-AJ701)/5*2+AJ701,0)</f>
        <v>46949</v>
      </c>
      <c r="AM701" s="40" t="n">
        <f aca="false">ROUND((AO701-AJ701)/5*3+AJ701,0)</f>
        <v>46411</v>
      </c>
      <c r="AN701" s="41" t="n">
        <f aca="false">ROUND((AO701-AJ701)/5*4+AJ701,0)</f>
        <v>45874</v>
      </c>
      <c r="AO701" s="140" t="n">
        <f aca="false">ROUND(AJ701/AE701*AJ701*$AO$1735,0)</f>
        <v>45336</v>
      </c>
      <c r="AP701" s="39" t="n">
        <f aca="false">ROUND((AT701-AO701)/5*1+AO701,0)</f>
        <v>44797</v>
      </c>
      <c r="AQ701" s="40" t="n">
        <f aca="false">ROUND((AT701-AO701)/5*2+AO701,0)</f>
        <v>44258</v>
      </c>
      <c r="AR701" s="40" t="n">
        <f aca="false">ROUND((AT701-AO701)/5*3+AO701,0)</f>
        <v>43719</v>
      </c>
      <c r="AS701" s="41" t="n">
        <f aca="false">ROUND((AT701-AO701)/5*4+AO701,0)</f>
        <v>43180</v>
      </c>
      <c r="AT701" s="141" t="n">
        <f aca="false">ROUND(AO701/AJ701*AO701*$AT$1735,0)</f>
        <v>42641</v>
      </c>
      <c r="AU701" s="39" t="n">
        <f aca="false">ROUND((AY701-AT701)/5*1+AT701,0)</f>
        <v>42107</v>
      </c>
      <c r="AV701" s="40" t="n">
        <f aca="false">ROUND((AY701-AT701)/5*2+AT701,0)</f>
        <v>41573</v>
      </c>
      <c r="AW701" s="40" t="n">
        <f aca="false">ROUND((AY701-AT701)/5*3+AT701,0)</f>
        <v>41039</v>
      </c>
      <c r="AX701" s="41" t="n">
        <f aca="false">ROUND((AY701-AT701)/5*4+AT701,0)</f>
        <v>40505</v>
      </c>
      <c r="AY701" s="141" t="n">
        <v>39971</v>
      </c>
      <c r="AZ701" s="39" t="n">
        <f aca="false">ROUND((BD701-AY701)/5*1+AY701,0)</f>
        <v>39439</v>
      </c>
      <c r="BA701" s="40" t="n">
        <f aca="false">ROUND((BD701-AY701)/5*2+AY701,0)</f>
        <v>38906</v>
      </c>
      <c r="BB701" s="40" t="n">
        <f aca="false">ROUND((BD701-AY701)/5*3+AY701,0)</f>
        <v>38374</v>
      </c>
      <c r="BC701" s="41" t="n">
        <f aca="false">ROUND((BD701-AY701)/5*4+AY701,0)</f>
        <v>37841</v>
      </c>
      <c r="BD701" s="141" t="n">
        <v>37309</v>
      </c>
    </row>
    <row r="702" customFormat="false" ht="13.5" hidden="false" customHeight="false" outlineLevel="0" collapsed="false">
      <c r="B702" s="101" t="s">
        <v>2579</v>
      </c>
      <c r="C702" s="102" t="s">
        <v>2580</v>
      </c>
      <c r="D702" s="103" t="n">
        <v>15227</v>
      </c>
      <c r="E702" s="104" t="s">
        <v>2600</v>
      </c>
      <c r="F702" s="38" t="n">
        <v>31424</v>
      </c>
      <c r="G702" s="39" t="n">
        <f aca="false">ROUND((K702-F702)/5*1+F702,0)</f>
        <v>31105</v>
      </c>
      <c r="H702" s="40" t="n">
        <f aca="false">ROUND((K702-F702)/5*2+F702,0)</f>
        <v>30787</v>
      </c>
      <c r="I702" s="40" t="n">
        <f aca="false">ROUND((K702-F702)/5*3+F702,0)</f>
        <v>30468</v>
      </c>
      <c r="J702" s="41" t="n">
        <f aca="false">ROUND((K702-F702)/5*4+F702,0)</f>
        <v>30150</v>
      </c>
      <c r="K702" s="42" t="n">
        <v>29831</v>
      </c>
      <c r="L702" s="39" t="n">
        <f aca="false">ROUND((P702-K702)/5*1+K702,0)</f>
        <v>29499</v>
      </c>
      <c r="M702" s="40" t="n">
        <f aca="false">ROUND((P702-K702)/5*2+K702,0)</f>
        <v>29168</v>
      </c>
      <c r="N702" s="40" t="n">
        <f aca="false">ROUND((P702-K702)/5*3+K702,0)</f>
        <v>28836</v>
      </c>
      <c r="O702" s="41" t="n">
        <f aca="false">ROUND((P702-K702)/5*4+K702,0)</f>
        <v>28505</v>
      </c>
      <c r="P702" s="43" t="n">
        <v>28173</v>
      </c>
      <c r="Q702" s="39" t="n">
        <f aca="false">ROUND((U702-P702)/5*1+P702,0)</f>
        <v>27832</v>
      </c>
      <c r="R702" s="40" t="n">
        <f aca="false">ROUND((U702-P702)/5*2+P702,0)</f>
        <v>27490</v>
      </c>
      <c r="S702" s="40" t="n">
        <f aca="false">ROUND((U702-P702)/5*3+P702,0)</f>
        <v>27149</v>
      </c>
      <c r="T702" s="41" t="n">
        <f aca="false">ROUND((U702-P702)/5*4+P702,0)</f>
        <v>26807</v>
      </c>
      <c r="U702" s="43" t="n">
        <v>26466</v>
      </c>
      <c r="V702" s="39" t="n">
        <f aca="false">ROUND((Z702-U702)/5*1+U702,0)</f>
        <v>26119</v>
      </c>
      <c r="W702" s="40" t="n">
        <f aca="false">ROUND((Z702-U702)/5*2+U702,0)</f>
        <v>25772</v>
      </c>
      <c r="X702" s="40" t="n">
        <f aca="false">ROUND((Z702-U702)/5*3+U702,0)</f>
        <v>25426</v>
      </c>
      <c r="Y702" s="41" t="n">
        <f aca="false">ROUND((Z702-U702)/5*4+U702,0)</f>
        <v>25079</v>
      </c>
      <c r="Z702" s="43" t="n">
        <v>24732</v>
      </c>
      <c r="AA702" s="39" t="n">
        <f aca="false">ROUND((AE702-Z702)/5*1+Z702,0)</f>
        <v>24377</v>
      </c>
      <c r="AB702" s="40" t="n">
        <f aca="false">ROUND((AE702-Z702)/5*2+Z702,0)</f>
        <v>24022</v>
      </c>
      <c r="AC702" s="40" t="n">
        <f aca="false">ROUND((AE702-Z702)/5*3+Z702,0)</f>
        <v>23667</v>
      </c>
      <c r="AD702" s="41" t="n">
        <f aca="false">ROUND((AE702-Z702)/5*4+Z702,0)</f>
        <v>23312</v>
      </c>
      <c r="AE702" s="43" t="n">
        <v>22957</v>
      </c>
      <c r="AF702" s="39" t="n">
        <f aca="false">ROUND((AJ702-AE702)/5*1+AE702,0)</f>
        <v>22595</v>
      </c>
      <c r="AG702" s="40" t="n">
        <f aca="false">ROUND((AJ702-AE702)/5*2+AE702,0)</f>
        <v>22233</v>
      </c>
      <c r="AH702" s="40" t="n">
        <f aca="false">ROUND((AJ702-AE702)/5*3+AE702,0)</f>
        <v>21871</v>
      </c>
      <c r="AI702" s="41" t="n">
        <f aca="false">ROUND((AJ702-AE702)/5*4+AE702,0)</f>
        <v>21509</v>
      </c>
      <c r="AJ702" s="44" t="n">
        <v>21147</v>
      </c>
      <c r="AK702" s="39" t="n">
        <f aca="false">ROUND((AO702-AJ702)/5*1+AJ702,0)</f>
        <v>20795</v>
      </c>
      <c r="AL702" s="40" t="n">
        <f aca="false">ROUND((AO702-AJ702)/5*2+AJ702,0)</f>
        <v>20443</v>
      </c>
      <c r="AM702" s="40" t="n">
        <f aca="false">ROUND((AO702-AJ702)/5*3+AJ702,0)</f>
        <v>20092</v>
      </c>
      <c r="AN702" s="41" t="n">
        <f aca="false">ROUND((AO702-AJ702)/5*4+AJ702,0)</f>
        <v>19740</v>
      </c>
      <c r="AO702" s="140" t="n">
        <f aca="false">ROUND(AJ702/AE702*AJ702*$AO$1735,0)</f>
        <v>19388</v>
      </c>
      <c r="AP702" s="39" t="n">
        <f aca="false">ROUND((AT702-AO702)/5*1+AO702,0)</f>
        <v>19052</v>
      </c>
      <c r="AQ702" s="40" t="n">
        <f aca="false">ROUND((AT702-AO702)/5*2+AO702,0)</f>
        <v>18717</v>
      </c>
      <c r="AR702" s="40" t="n">
        <f aca="false">ROUND((AT702-AO702)/5*3+AO702,0)</f>
        <v>18381</v>
      </c>
      <c r="AS702" s="41" t="n">
        <f aca="false">ROUND((AT702-AO702)/5*4+AO702,0)</f>
        <v>18046</v>
      </c>
      <c r="AT702" s="141" t="n">
        <f aca="false">ROUND(AO702/AJ702*AO702*$AT$1735,0)</f>
        <v>17710</v>
      </c>
      <c r="AU702" s="39" t="n">
        <f aca="false">ROUND((AY702-AT702)/5*1+AT702,0)</f>
        <v>17393</v>
      </c>
      <c r="AV702" s="40" t="n">
        <f aca="false">ROUND((AY702-AT702)/5*2+AT702,0)</f>
        <v>17075</v>
      </c>
      <c r="AW702" s="40" t="n">
        <f aca="false">ROUND((AY702-AT702)/5*3+AT702,0)</f>
        <v>16758</v>
      </c>
      <c r="AX702" s="41" t="n">
        <f aca="false">ROUND((AY702-AT702)/5*4+AT702,0)</f>
        <v>16440</v>
      </c>
      <c r="AY702" s="141" t="n">
        <v>16123</v>
      </c>
      <c r="AZ702" s="39" t="n">
        <f aca="false">ROUND((BD702-AY702)/5*1+AY702,0)</f>
        <v>15822</v>
      </c>
      <c r="BA702" s="40" t="n">
        <f aca="false">ROUND((BD702-AY702)/5*2+AY702,0)</f>
        <v>15520</v>
      </c>
      <c r="BB702" s="40" t="n">
        <f aca="false">ROUND((BD702-AY702)/5*3+AY702,0)</f>
        <v>15219</v>
      </c>
      <c r="BC702" s="41" t="n">
        <f aca="false">ROUND((BD702-AY702)/5*4+AY702,0)</f>
        <v>14917</v>
      </c>
      <c r="BD702" s="141" t="n">
        <v>14616</v>
      </c>
    </row>
    <row r="703" customFormat="false" ht="13.5" hidden="false" customHeight="false" outlineLevel="0" collapsed="false">
      <c r="B703" s="101" t="s">
        <v>2579</v>
      </c>
      <c r="C703" s="102" t="s">
        <v>2580</v>
      </c>
      <c r="D703" s="103" t="n">
        <v>15307</v>
      </c>
      <c r="E703" s="104" t="s">
        <v>2601</v>
      </c>
      <c r="F703" s="38" t="n">
        <v>13724</v>
      </c>
      <c r="G703" s="39" t="n">
        <f aca="false">ROUND((K703-F703)/5*1+F703,0)</f>
        <v>13708</v>
      </c>
      <c r="H703" s="40" t="n">
        <f aca="false">ROUND((K703-F703)/5*2+F703,0)</f>
        <v>13692</v>
      </c>
      <c r="I703" s="40" t="n">
        <f aca="false">ROUND((K703-F703)/5*3+F703,0)</f>
        <v>13675</v>
      </c>
      <c r="J703" s="41" t="n">
        <f aca="false">ROUND((K703-F703)/5*4+F703,0)</f>
        <v>13659</v>
      </c>
      <c r="K703" s="42" t="n">
        <v>13643</v>
      </c>
      <c r="L703" s="39" t="n">
        <f aca="false">ROUND((P703-K703)/5*1+K703,0)</f>
        <v>13607</v>
      </c>
      <c r="M703" s="40" t="n">
        <f aca="false">ROUND((P703-K703)/5*2+K703,0)</f>
        <v>13571</v>
      </c>
      <c r="N703" s="40" t="n">
        <f aca="false">ROUND((P703-K703)/5*3+K703,0)</f>
        <v>13534</v>
      </c>
      <c r="O703" s="41" t="n">
        <f aca="false">ROUND((P703-K703)/5*4+K703,0)</f>
        <v>13498</v>
      </c>
      <c r="P703" s="43" t="n">
        <v>13462</v>
      </c>
      <c r="Q703" s="39" t="n">
        <f aca="false">ROUND((U703-P703)/5*1+P703,0)</f>
        <v>13417</v>
      </c>
      <c r="R703" s="40" t="n">
        <f aca="false">ROUND((U703-P703)/5*2+P703,0)</f>
        <v>13372</v>
      </c>
      <c r="S703" s="40" t="n">
        <f aca="false">ROUND((U703-P703)/5*3+P703,0)</f>
        <v>13328</v>
      </c>
      <c r="T703" s="41" t="n">
        <f aca="false">ROUND((U703-P703)/5*4+P703,0)</f>
        <v>13283</v>
      </c>
      <c r="U703" s="43" t="n">
        <v>13238</v>
      </c>
      <c r="V703" s="39" t="n">
        <f aca="false">ROUND((Z703-U703)/5*1+U703,0)</f>
        <v>13188</v>
      </c>
      <c r="W703" s="40" t="n">
        <f aca="false">ROUND((Z703-U703)/5*2+U703,0)</f>
        <v>13138</v>
      </c>
      <c r="X703" s="40" t="n">
        <f aca="false">ROUND((Z703-U703)/5*3+U703,0)</f>
        <v>13088</v>
      </c>
      <c r="Y703" s="41" t="n">
        <f aca="false">ROUND((Z703-U703)/5*4+U703,0)</f>
        <v>13038</v>
      </c>
      <c r="Z703" s="43" t="n">
        <v>12988</v>
      </c>
      <c r="AA703" s="39" t="n">
        <f aca="false">ROUND((AE703-Z703)/5*1+Z703,0)</f>
        <v>12930</v>
      </c>
      <c r="AB703" s="40" t="n">
        <f aca="false">ROUND((AE703-Z703)/5*2+Z703,0)</f>
        <v>12872</v>
      </c>
      <c r="AC703" s="40" t="n">
        <f aca="false">ROUND((AE703-Z703)/5*3+Z703,0)</f>
        <v>12815</v>
      </c>
      <c r="AD703" s="41" t="n">
        <f aca="false">ROUND((AE703-Z703)/5*4+Z703,0)</f>
        <v>12757</v>
      </c>
      <c r="AE703" s="43" t="n">
        <v>12699</v>
      </c>
      <c r="AF703" s="39" t="n">
        <f aca="false">ROUND((AJ703-AE703)/5*1+AE703,0)</f>
        <v>12627</v>
      </c>
      <c r="AG703" s="40" t="n">
        <f aca="false">ROUND((AJ703-AE703)/5*2+AE703,0)</f>
        <v>12555</v>
      </c>
      <c r="AH703" s="40" t="n">
        <f aca="false">ROUND((AJ703-AE703)/5*3+AE703,0)</f>
        <v>12482</v>
      </c>
      <c r="AI703" s="41" t="n">
        <f aca="false">ROUND((AJ703-AE703)/5*4+AE703,0)</f>
        <v>12410</v>
      </c>
      <c r="AJ703" s="44" t="n">
        <v>12338</v>
      </c>
      <c r="AK703" s="39" t="n">
        <f aca="false">ROUND((AO703-AJ703)/5*1+AJ703,0)</f>
        <v>12257</v>
      </c>
      <c r="AL703" s="40" t="n">
        <f aca="false">ROUND((AO703-AJ703)/5*2+AJ703,0)</f>
        <v>12175</v>
      </c>
      <c r="AM703" s="40" t="n">
        <f aca="false">ROUND((AO703-AJ703)/5*3+AJ703,0)</f>
        <v>12094</v>
      </c>
      <c r="AN703" s="41" t="n">
        <f aca="false">ROUND((AO703-AJ703)/5*4+AJ703,0)</f>
        <v>12012</v>
      </c>
      <c r="AO703" s="140" t="n">
        <f aca="false">ROUND(AJ703/AE703*AJ703*$AO$1735,0)</f>
        <v>11931</v>
      </c>
      <c r="AP703" s="39" t="n">
        <f aca="false">ROUND((AT703-AO703)/5*1+AO703,0)</f>
        <v>11844</v>
      </c>
      <c r="AQ703" s="40" t="n">
        <f aca="false">ROUND((AT703-AO703)/5*2+AO703,0)</f>
        <v>11757</v>
      </c>
      <c r="AR703" s="40" t="n">
        <f aca="false">ROUND((AT703-AO703)/5*3+AO703,0)</f>
        <v>11669</v>
      </c>
      <c r="AS703" s="41" t="n">
        <f aca="false">ROUND((AT703-AO703)/5*4+AO703,0)</f>
        <v>11582</v>
      </c>
      <c r="AT703" s="141" t="n">
        <f aca="false">ROUND(AO703/AJ703*AO703*$AT$1735,0)</f>
        <v>11495</v>
      </c>
      <c r="AU703" s="39" t="n">
        <f aca="false">ROUND((AY703-AT703)/5*1+AT703,0)</f>
        <v>11403</v>
      </c>
      <c r="AV703" s="40" t="n">
        <f aca="false">ROUND((AY703-AT703)/5*2+AT703,0)</f>
        <v>11312</v>
      </c>
      <c r="AW703" s="40" t="n">
        <f aca="false">ROUND((AY703-AT703)/5*3+AT703,0)</f>
        <v>11220</v>
      </c>
      <c r="AX703" s="41" t="n">
        <f aca="false">ROUND((AY703-AT703)/5*4+AT703,0)</f>
        <v>11129</v>
      </c>
      <c r="AY703" s="141" t="n">
        <v>11037</v>
      </c>
      <c r="AZ703" s="39" t="n">
        <f aca="false">ROUND((BD703-AY703)/5*1+AY703,0)</f>
        <v>10940</v>
      </c>
      <c r="BA703" s="40" t="n">
        <f aca="false">ROUND((BD703-AY703)/5*2+AY703,0)</f>
        <v>10843</v>
      </c>
      <c r="BB703" s="40" t="n">
        <f aca="false">ROUND((BD703-AY703)/5*3+AY703,0)</f>
        <v>10746</v>
      </c>
      <c r="BC703" s="41" t="n">
        <f aca="false">ROUND((BD703-AY703)/5*4+AY703,0)</f>
        <v>10649</v>
      </c>
      <c r="BD703" s="141" t="n">
        <v>10552</v>
      </c>
    </row>
    <row r="704" customFormat="false" ht="13.5" hidden="false" customHeight="false" outlineLevel="0" collapsed="false">
      <c r="B704" s="101" t="s">
        <v>2579</v>
      </c>
      <c r="C704" s="102" t="s">
        <v>2580</v>
      </c>
      <c r="D704" s="103" t="n">
        <v>15342</v>
      </c>
      <c r="E704" s="104" t="s">
        <v>2602</v>
      </c>
      <c r="F704" s="38" t="n">
        <v>8582</v>
      </c>
      <c r="G704" s="39" t="n">
        <f aca="false">ROUND((K704-F704)/5*1+F704,0)</f>
        <v>8570</v>
      </c>
      <c r="H704" s="40" t="n">
        <f aca="false">ROUND((K704-F704)/5*2+F704,0)</f>
        <v>8558</v>
      </c>
      <c r="I704" s="40" t="n">
        <f aca="false">ROUND((K704-F704)/5*3+F704,0)</f>
        <v>8545</v>
      </c>
      <c r="J704" s="41" t="n">
        <f aca="false">ROUND((K704-F704)/5*4+F704,0)</f>
        <v>8533</v>
      </c>
      <c r="K704" s="42" t="n">
        <v>8521</v>
      </c>
      <c r="L704" s="39" t="n">
        <f aca="false">ROUND((P704-K704)/5*1+K704,0)</f>
        <v>8490</v>
      </c>
      <c r="M704" s="40" t="n">
        <f aca="false">ROUND((P704-K704)/5*2+K704,0)</f>
        <v>8460</v>
      </c>
      <c r="N704" s="40" t="n">
        <f aca="false">ROUND((P704-K704)/5*3+K704,0)</f>
        <v>8429</v>
      </c>
      <c r="O704" s="41" t="n">
        <f aca="false">ROUND((P704-K704)/5*4+K704,0)</f>
        <v>8399</v>
      </c>
      <c r="P704" s="43" t="n">
        <v>8368</v>
      </c>
      <c r="Q704" s="39" t="n">
        <f aca="false">ROUND((U704-P704)/5*1+P704,0)</f>
        <v>8325</v>
      </c>
      <c r="R704" s="40" t="n">
        <f aca="false">ROUND((U704-P704)/5*2+P704,0)</f>
        <v>8282</v>
      </c>
      <c r="S704" s="40" t="n">
        <f aca="false">ROUND((U704-P704)/5*3+P704,0)</f>
        <v>8239</v>
      </c>
      <c r="T704" s="41" t="n">
        <f aca="false">ROUND((U704-P704)/5*4+P704,0)</f>
        <v>8196</v>
      </c>
      <c r="U704" s="43" t="n">
        <v>8153</v>
      </c>
      <c r="V704" s="39" t="n">
        <f aca="false">ROUND((Z704-U704)/5*1+U704,0)</f>
        <v>8102</v>
      </c>
      <c r="W704" s="40" t="n">
        <f aca="false">ROUND((Z704-U704)/5*2+U704,0)</f>
        <v>8051</v>
      </c>
      <c r="X704" s="40" t="n">
        <f aca="false">ROUND((Z704-U704)/5*3+U704,0)</f>
        <v>8001</v>
      </c>
      <c r="Y704" s="41" t="n">
        <f aca="false">ROUND((Z704-U704)/5*4+U704,0)</f>
        <v>7950</v>
      </c>
      <c r="Z704" s="43" t="n">
        <v>7899</v>
      </c>
      <c r="AA704" s="39" t="n">
        <f aca="false">ROUND((AE704-Z704)/5*1+Z704,0)</f>
        <v>7845</v>
      </c>
      <c r="AB704" s="40" t="n">
        <f aca="false">ROUND((AE704-Z704)/5*2+Z704,0)</f>
        <v>7790</v>
      </c>
      <c r="AC704" s="40" t="n">
        <f aca="false">ROUND((AE704-Z704)/5*3+Z704,0)</f>
        <v>7736</v>
      </c>
      <c r="AD704" s="41" t="n">
        <f aca="false">ROUND((AE704-Z704)/5*4+Z704,0)</f>
        <v>7681</v>
      </c>
      <c r="AE704" s="43" t="n">
        <v>7627</v>
      </c>
      <c r="AF704" s="39" t="n">
        <f aca="false">ROUND((AJ704-AE704)/5*1+AE704,0)</f>
        <v>7566</v>
      </c>
      <c r="AG704" s="40" t="n">
        <f aca="false">ROUND((AJ704-AE704)/5*2+AE704,0)</f>
        <v>7504</v>
      </c>
      <c r="AH704" s="40" t="n">
        <f aca="false">ROUND((AJ704-AE704)/5*3+AE704,0)</f>
        <v>7443</v>
      </c>
      <c r="AI704" s="41" t="n">
        <f aca="false">ROUND((AJ704-AE704)/5*4+AE704,0)</f>
        <v>7381</v>
      </c>
      <c r="AJ704" s="44" t="n">
        <v>7320</v>
      </c>
      <c r="AK704" s="39" t="n">
        <f aca="false">ROUND((AO704-AJ704)/5*1+AJ704,0)</f>
        <v>7254</v>
      </c>
      <c r="AL704" s="40" t="n">
        <f aca="false">ROUND((AO704-AJ704)/5*2+AJ704,0)</f>
        <v>7189</v>
      </c>
      <c r="AM704" s="40" t="n">
        <f aca="false">ROUND((AO704-AJ704)/5*3+AJ704,0)</f>
        <v>7123</v>
      </c>
      <c r="AN704" s="41" t="n">
        <f aca="false">ROUND((AO704-AJ704)/5*4+AJ704,0)</f>
        <v>7058</v>
      </c>
      <c r="AO704" s="140" t="n">
        <f aca="false">ROUND(AJ704/AE704*AJ704*$AO$1735,0)</f>
        <v>6992</v>
      </c>
      <c r="AP704" s="39" t="n">
        <f aca="false">ROUND((AT704-AO704)/5*1+AO704,0)</f>
        <v>6924</v>
      </c>
      <c r="AQ704" s="40" t="n">
        <f aca="false">ROUND((AT704-AO704)/5*2+AO704,0)</f>
        <v>6857</v>
      </c>
      <c r="AR704" s="40" t="n">
        <f aca="false">ROUND((AT704-AO704)/5*3+AO704,0)</f>
        <v>6789</v>
      </c>
      <c r="AS704" s="41" t="n">
        <f aca="false">ROUND((AT704-AO704)/5*4+AO704,0)</f>
        <v>6722</v>
      </c>
      <c r="AT704" s="141" t="n">
        <f aca="false">ROUND(AO704/AJ704*AO704*$AT$1735,0)</f>
        <v>6654</v>
      </c>
      <c r="AU704" s="39" t="n">
        <f aca="false">ROUND((AY704-AT704)/5*1+AT704,0)</f>
        <v>6585</v>
      </c>
      <c r="AV704" s="40" t="n">
        <f aca="false">ROUND((AY704-AT704)/5*2+AT704,0)</f>
        <v>6517</v>
      </c>
      <c r="AW704" s="40" t="n">
        <f aca="false">ROUND((AY704-AT704)/5*3+AT704,0)</f>
        <v>6448</v>
      </c>
      <c r="AX704" s="41" t="n">
        <f aca="false">ROUND((AY704-AT704)/5*4+AT704,0)</f>
        <v>6380</v>
      </c>
      <c r="AY704" s="141" t="n">
        <v>6311</v>
      </c>
      <c r="AZ704" s="39" t="n">
        <f aca="false">ROUND((BD704-AY704)/5*1+AY704,0)</f>
        <v>6241</v>
      </c>
      <c r="BA704" s="40" t="n">
        <f aca="false">ROUND((BD704-AY704)/5*2+AY704,0)</f>
        <v>6171</v>
      </c>
      <c r="BB704" s="40" t="n">
        <f aca="false">ROUND((BD704-AY704)/5*3+AY704,0)</f>
        <v>6100</v>
      </c>
      <c r="BC704" s="41" t="n">
        <f aca="false">ROUND((BD704-AY704)/5*4+AY704,0)</f>
        <v>6030</v>
      </c>
      <c r="BD704" s="141" t="n">
        <v>5960</v>
      </c>
    </row>
    <row r="705" customFormat="false" ht="13.5" hidden="false" customHeight="false" outlineLevel="0" collapsed="false">
      <c r="B705" s="101" t="s">
        <v>2579</v>
      </c>
      <c r="C705" s="102" t="s">
        <v>2580</v>
      </c>
      <c r="D705" s="103" t="n">
        <v>15361</v>
      </c>
      <c r="E705" s="104" t="s">
        <v>2603</v>
      </c>
      <c r="F705" s="38" t="n">
        <v>12791</v>
      </c>
      <c r="G705" s="39" t="n">
        <f aca="false">ROUND((K705-F705)/5*1+F705,0)</f>
        <v>12642</v>
      </c>
      <c r="H705" s="40" t="n">
        <f aca="false">ROUND((K705-F705)/5*2+F705,0)</f>
        <v>12493</v>
      </c>
      <c r="I705" s="40" t="n">
        <f aca="false">ROUND((K705-F705)/5*3+F705,0)</f>
        <v>12344</v>
      </c>
      <c r="J705" s="41" t="n">
        <f aca="false">ROUND((K705-F705)/5*4+F705,0)</f>
        <v>12195</v>
      </c>
      <c r="K705" s="42" t="n">
        <v>12046</v>
      </c>
      <c r="L705" s="39" t="n">
        <f aca="false">ROUND((P705-K705)/5*1+K705,0)</f>
        <v>11901</v>
      </c>
      <c r="M705" s="40" t="n">
        <f aca="false">ROUND((P705-K705)/5*2+K705,0)</f>
        <v>11757</v>
      </c>
      <c r="N705" s="40" t="n">
        <f aca="false">ROUND((P705-K705)/5*3+K705,0)</f>
        <v>11612</v>
      </c>
      <c r="O705" s="41" t="n">
        <f aca="false">ROUND((P705-K705)/5*4+K705,0)</f>
        <v>11468</v>
      </c>
      <c r="P705" s="43" t="n">
        <v>11323</v>
      </c>
      <c r="Q705" s="39" t="n">
        <f aca="false">ROUND((U705-P705)/5*1+P705,0)</f>
        <v>11170</v>
      </c>
      <c r="R705" s="40" t="n">
        <f aca="false">ROUND((U705-P705)/5*2+P705,0)</f>
        <v>11017</v>
      </c>
      <c r="S705" s="40" t="n">
        <f aca="false">ROUND((U705-P705)/5*3+P705,0)</f>
        <v>10864</v>
      </c>
      <c r="T705" s="41" t="n">
        <f aca="false">ROUND((U705-P705)/5*4+P705,0)</f>
        <v>10711</v>
      </c>
      <c r="U705" s="43" t="n">
        <v>10558</v>
      </c>
      <c r="V705" s="39" t="n">
        <f aca="false">ROUND((Z705-U705)/5*1+U705,0)</f>
        <v>10401</v>
      </c>
      <c r="W705" s="40" t="n">
        <f aca="false">ROUND((Z705-U705)/5*2+U705,0)</f>
        <v>10243</v>
      </c>
      <c r="X705" s="40" t="n">
        <f aca="false">ROUND((Z705-U705)/5*3+U705,0)</f>
        <v>10086</v>
      </c>
      <c r="Y705" s="41" t="n">
        <f aca="false">ROUND((Z705-U705)/5*4+U705,0)</f>
        <v>9928</v>
      </c>
      <c r="Z705" s="43" t="n">
        <v>9771</v>
      </c>
      <c r="AA705" s="39" t="n">
        <f aca="false">ROUND((AE705-Z705)/5*1+Z705,0)</f>
        <v>9609</v>
      </c>
      <c r="AB705" s="40" t="n">
        <f aca="false">ROUND((AE705-Z705)/5*2+Z705,0)</f>
        <v>9447</v>
      </c>
      <c r="AC705" s="40" t="n">
        <f aca="false">ROUND((AE705-Z705)/5*3+Z705,0)</f>
        <v>9285</v>
      </c>
      <c r="AD705" s="41" t="n">
        <f aca="false">ROUND((AE705-Z705)/5*4+Z705,0)</f>
        <v>9123</v>
      </c>
      <c r="AE705" s="43" t="n">
        <v>8961</v>
      </c>
      <c r="AF705" s="39" t="n">
        <f aca="false">ROUND((AJ705-AE705)/5*1+AE705,0)</f>
        <v>8794</v>
      </c>
      <c r="AG705" s="40" t="n">
        <f aca="false">ROUND((AJ705-AE705)/5*2+AE705,0)</f>
        <v>8627</v>
      </c>
      <c r="AH705" s="40" t="n">
        <f aca="false">ROUND((AJ705-AE705)/5*3+AE705,0)</f>
        <v>8459</v>
      </c>
      <c r="AI705" s="41" t="n">
        <f aca="false">ROUND((AJ705-AE705)/5*4+AE705,0)</f>
        <v>8292</v>
      </c>
      <c r="AJ705" s="44" t="n">
        <v>8125</v>
      </c>
      <c r="AK705" s="39" t="n">
        <f aca="false">ROUND((AO705-AJ705)/5*1+AJ705,0)</f>
        <v>7966</v>
      </c>
      <c r="AL705" s="40" t="n">
        <f aca="false">ROUND((AO705-AJ705)/5*2+AJ705,0)</f>
        <v>7808</v>
      </c>
      <c r="AM705" s="40" t="n">
        <f aca="false">ROUND((AO705-AJ705)/5*3+AJ705,0)</f>
        <v>7649</v>
      </c>
      <c r="AN705" s="41" t="n">
        <f aca="false">ROUND((AO705-AJ705)/5*4+AJ705,0)</f>
        <v>7491</v>
      </c>
      <c r="AO705" s="140" t="n">
        <f aca="false">ROUND(AJ705/AE705*AJ705*$AO$1735,0)</f>
        <v>7332</v>
      </c>
      <c r="AP705" s="39" t="n">
        <f aca="false">ROUND((AT705-AO705)/5*1+AO705,0)</f>
        <v>7184</v>
      </c>
      <c r="AQ705" s="40" t="n">
        <f aca="false">ROUND((AT705-AO705)/5*2+AO705,0)</f>
        <v>7036</v>
      </c>
      <c r="AR705" s="40" t="n">
        <f aca="false">ROUND((AT705-AO705)/5*3+AO705,0)</f>
        <v>6888</v>
      </c>
      <c r="AS705" s="41" t="n">
        <f aca="false">ROUND((AT705-AO705)/5*4+AO705,0)</f>
        <v>6740</v>
      </c>
      <c r="AT705" s="141" t="n">
        <f aca="false">ROUND(AO705/AJ705*AO705*$AT$1735,0)</f>
        <v>6592</v>
      </c>
      <c r="AU705" s="39" t="n">
        <f aca="false">ROUND((AY705-AT705)/5*1+AT705,0)</f>
        <v>6455</v>
      </c>
      <c r="AV705" s="40" t="n">
        <f aca="false">ROUND((AY705-AT705)/5*2+AT705,0)</f>
        <v>6318</v>
      </c>
      <c r="AW705" s="40" t="n">
        <f aca="false">ROUND((AY705-AT705)/5*3+AT705,0)</f>
        <v>6181</v>
      </c>
      <c r="AX705" s="41" t="n">
        <f aca="false">ROUND((AY705-AT705)/5*4+AT705,0)</f>
        <v>6044</v>
      </c>
      <c r="AY705" s="141" t="n">
        <v>5907</v>
      </c>
      <c r="AZ705" s="39" t="n">
        <f aca="false">ROUND((BD705-AY705)/5*1+AY705,0)</f>
        <v>5780</v>
      </c>
      <c r="BA705" s="40" t="n">
        <f aca="false">ROUND((BD705-AY705)/5*2+AY705,0)</f>
        <v>5653</v>
      </c>
      <c r="BB705" s="40" t="n">
        <f aca="false">ROUND((BD705-AY705)/5*3+AY705,0)</f>
        <v>5525</v>
      </c>
      <c r="BC705" s="41" t="n">
        <f aca="false">ROUND((BD705-AY705)/5*4+AY705,0)</f>
        <v>5398</v>
      </c>
      <c r="BD705" s="141" t="n">
        <v>5271</v>
      </c>
    </row>
    <row r="706" customFormat="false" ht="13.5" hidden="false" customHeight="false" outlineLevel="0" collapsed="false">
      <c r="B706" s="101" t="s">
        <v>2579</v>
      </c>
      <c r="C706" s="102" t="s">
        <v>2580</v>
      </c>
      <c r="D706" s="103" t="n">
        <v>15385</v>
      </c>
      <c r="E706" s="104" t="s">
        <v>2604</v>
      </c>
      <c r="F706" s="38" t="n">
        <v>13303</v>
      </c>
      <c r="G706" s="39" t="n">
        <f aca="false">ROUND((K706-F706)/5*1+F706,0)</f>
        <v>13050</v>
      </c>
      <c r="H706" s="40" t="n">
        <f aca="false">ROUND((K706-F706)/5*2+F706,0)</f>
        <v>12797</v>
      </c>
      <c r="I706" s="40" t="n">
        <f aca="false">ROUND((K706-F706)/5*3+F706,0)</f>
        <v>12545</v>
      </c>
      <c r="J706" s="41" t="n">
        <f aca="false">ROUND((K706-F706)/5*4+F706,0)</f>
        <v>12292</v>
      </c>
      <c r="K706" s="42" t="n">
        <v>12039</v>
      </c>
      <c r="L706" s="39" t="n">
        <f aca="false">ROUND((P706-K706)/5*1+K706,0)</f>
        <v>11800</v>
      </c>
      <c r="M706" s="40" t="n">
        <f aca="false">ROUND((P706-K706)/5*2+K706,0)</f>
        <v>11561</v>
      </c>
      <c r="N706" s="40" t="n">
        <f aca="false">ROUND((P706-K706)/5*3+K706,0)</f>
        <v>11321</v>
      </c>
      <c r="O706" s="41" t="n">
        <f aca="false">ROUND((P706-K706)/5*4+K706,0)</f>
        <v>11082</v>
      </c>
      <c r="P706" s="43" t="n">
        <v>10843</v>
      </c>
      <c r="Q706" s="39" t="n">
        <f aca="false">ROUND((U706-P706)/5*1+P706,0)</f>
        <v>10610</v>
      </c>
      <c r="R706" s="40" t="n">
        <f aca="false">ROUND((U706-P706)/5*2+P706,0)</f>
        <v>10378</v>
      </c>
      <c r="S706" s="40" t="n">
        <f aca="false">ROUND((U706-P706)/5*3+P706,0)</f>
        <v>10145</v>
      </c>
      <c r="T706" s="41" t="n">
        <f aca="false">ROUND((U706-P706)/5*4+P706,0)</f>
        <v>9913</v>
      </c>
      <c r="U706" s="43" t="n">
        <v>9680</v>
      </c>
      <c r="V706" s="39" t="n">
        <f aca="false">ROUND((Z706-U706)/5*1+U706,0)</f>
        <v>9464</v>
      </c>
      <c r="W706" s="40" t="n">
        <f aca="false">ROUND((Z706-U706)/5*2+U706,0)</f>
        <v>9249</v>
      </c>
      <c r="X706" s="40" t="n">
        <f aca="false">ROUND((Z706-U706)/5*3+U706,0)</f>
        <v>9033</v>
      </c>
      <c r="Y706" s="41" t="n">
        <f aca="false">ROUND((Z706-U706)/5*4+U706,0)</f>
        <v>8818</v>
      </c>
      <c r="Z706" s="43" t="n">
        <v>8602</v>
      </c>
      <c r="AA706" s="39" t="n">
        <f aca="false">ROUND((AE706-Z706)/5*1+Z706,0)</f>
        <v>8413</v>
      </c>
      <c r="AB706" s="40" t="n">
        <f aca="false">ROUND((AE706-Z706)/5*2+Z706,0)</f>
        <v>8224</v>
      </c>
      <c r="AC706" s="40" t="n">
        <f aca="false">ROUND((AE706-Z706)/5*3+Z706,0)</f>
        <v>8034</v>
      </c>
      <c r="AD706" s="41" t="n">
        <f aca="false">ROUND((AE706-Z706)/5*4+Z706,0)</f>
        <v>7845</v>
      </c>
      <c r="AE706" s="43" t="n">
        <v>7656</v>
      </c>
      <c r="AF706" s="39" t="n">
        <f aca="false">ROUND((AJ706-AE706)/5*1+AE706,0)</f>
        <v>7486</v>
      </c>
      <c r="AG706" s="40" t="n">
        <f aca="false">ROUND((AJ706-AE706)/5*2+AE706,0)</f>
        <v>7316</v>
      </c>
      <c r="AH706" s="40" t="n">
        <f aca="false">ROUND((AJ706-AE706)/5*3+AE706,0)</f>
        <v>7145</v>
      </c>
      <c r="AI706" s="41" t="n">
        <f aca="false">ROUND((AJ706-AE706)/5*4+AE706,0)</f>
        <v>6975</v>
      </c>
      <c r="AJ706" s="44" t="n">
        <v>6805</v>
      </c>
      <c r="AK706" s="39" t="n">
        <f aca="false">ROUND((AO706-AJ706)/5*1+AJ706,0)</f>
        <v>6648</v>
      </c>
      <c r="AL706" s="40" t="n">
        <f aca="false">ROUND((AO706-AJ706)/5*2+AJ706,0)</f>
        <v>6491</v>
      </c>
      <c r="AM706" s="40" t="n">
        <f aca="false">ROUND((AO706-AJ706)/5*3+AJ706,0)</f>
        <v>6334</v>
      </c>
      <c r="AN706" s="41" t="n">
        <f aca="false">ROUND((AO706-AJ706)/5*4+AJ706,0)</f>
        <v>6177</v>
      </c>
      <c r="AO706" s="140" t="n">
        <f aca="false">ROUND(AJ706/AE706*AJ706*$AO$1735,0)</f>
        <v>6020</v>
      </c>
      <c r="AP706" s="39" t="n">
        <f aca="false">ROUND((AT706-AO706)/5*1+AO706,0)</f>
        <v>5877</v>
      </c>
      <c r="AQ706" s="40" t="n">
        <f aca="false">ROUND((AT706-AO706)/5*2+AO706,0)</f>
        <v>5734</v>
      </c>
      <c r="AR706" s="40" t="n">
        <f aca="false">ROUND((AT706-AO706)/5*3+AO706,0)</f>
        <v>5592</v>
      </c>
      <c r="AS706" s="41" t="n">
        <f aca="false">ROUND((AT706-AO706)/5*4+AO706,0)</f>
        <v>5449</v>
      </c>
      <c r="AT706" s="141" t="n">
        <f aca="false">ROUND(AO706/AJ706*AO706*$AT$1735,0)</f>
        <v>5306</v>
      </c>
      <c r="AU706" s="39" t="n">
        <f aca="false">ROUND((AY706-AT706)/5*1+AT706,0)</f>
        <v>5177</v>
      </c>
      <c r="AV706" s="40" t="n">
        <f aca="false">ROUND((AY706-AT706)/5*2+AT706,0)</f>
        <v>5048</v>
      </c>
      <c r="AW706" s="40" t="n">
        <f aca="false">ROUND((AY706-AT706)/5*3+AT706,0)</f>
        <v>4919</v>
      </c>
      <c r="AX706" s="41" t="n">
        <f aca="false">ROUND((AY706-AT706)/5*4+AT706,0)</f>
        <v>4790</v>
      </c>
      <c r="AY706" s="141" t="n">
        <v>4661</v>
      </c>
      <c r="AZ706" s="39" t="n">
        <f aca="false">ROUND((BD706-AY706)/5*1+AY706,0)</f>
        <v>4544</v>
      </c>
      <c r="BA706" s="40" t="n">
        <f aca="false">ROUND((BD706-AY706)/5*2+AY706,0)</f>
        <v>4427</v>
      </c>
      <c r="BB706" s="40" t="n">
        <f aca="false">ROUND((BD706-AY706)/5*3+AY706,0)</f>
        <v>4311</v>
      </c>
      <c r="BC706" s="41" t="n">
        <f aca="false">ROUND((BD706-AY706)/5*4+AY706,0)</f>
        <v>4194</v>
      </c>
      <c r="BD706" s="141" t="n">
        <v>4077</v>
      </c>
    </row>
    <row r="707" customFormat="false" ht="13.5" hidden="false" customHeight="false" outlineLevel="0" collapsed="false">
      <c r="B707" s="101" t="s">
        <v>2579</v>
      </c>
      <c r="C707" s="102" t="s">
        <v>2580</v>
      </c>
      <c r="D707" s="103" t="n">
        <v>15405</v>
      </c>
      <c r="E707" s="104" t="s">
        <v>2605</v>
      </c>
      <c r="F707" s="38" t="n">
        <v>4907</v>
      </c>
      <c r="G707" s="39" t="n">
        <f aca="false">ROUND((K707-F707)/5*1+F707,0)</f>
        <v>4819</v>
      </c>
      <c r="H707" s="40" t="n">
        <f aca="false">ROUND((K707-F707)/5*2+F707,0)</f>
        <v>4730</v>
      </c>
      <c r="I707" s="40" t="n">
        <f aca="false">ROUND((K707-F707)/5*3+F707,0)</f>
        <v>4642</v>
      </c>
      <c r="J707" s="41" t="n">
        <f aca="false">ROUND((K707-F707)/5*4+F707,0)</f>
        <v>4553</v>
      </c>
      <c r="K707" s="42" t="n">
        <v>4465</v>
      </c>
      <c r="L707" s="39" t="n">
        <f aca="false">ROUND((P707-K707)/5*1+K707,0)</f>
        <v>4385</v>
      </c>
      <c r="M707" s="40" t="n">
        <f aca="false">ROUND((P707-K707)/5*2+K707,0)</f>
        <v>4306</v>
      </c>
      <c r="N707" s="40" t="n">
        <f aca="false">ROUND((P707-K707)/5*3+K707,0)</f>
        <v>4226</v>
      </c>
      <c r="O707" s="41" t="n">
        <f aca="false">ROUND((P707-K707)/5*4+K707,0)</f>
        <v>4147</v>
      </c>
      <c r="P707" s="43" t="n">
        <v>4067</v>
      </c>
      <c r="Q707" s="39" t="n">
        <f aca="false">ROUND((U707-P707)/5*1+P707,0)</f>
        <v>3992</v>
      </c>
      <c r="R707" s="40" t="n">
        <f aca="false">ROUND((U707-P707)/5*2+P707,0)</f>
        <v>3917</v>
      </c>
      <c r="S707" s="40" t="n">
        <f aca="false">ROUND((U707-P707)/5*3+P707,0)</f>
        <v>3841</v>
      </c>
      <c r="T707" s="41" t="n">
        <f aca="false">ROUND((U707-P707)/5*4+P707,0)</f>
        <v>3766</v>
      </c>
      <c r="U707" s="43" t="n">
        <v>3691</v>
      </c>
      <c r="V707" s="39" t="n">
        <f aca="false">ROUND((Z707-U707)/5*1+U707,0)</f>
        <v>3624</v>
      </c>
      <c r="W707" s="40" t="n">
        <f aca="false">ROUND((Z707-U707)/5*2+U707,0)</f>
        <v>3557</v>
      </c>
      <c r="X707" s="40" t="n">
        <f aca="false">ROUND((Z707-U707)/5*3+U707,0)</f>
        <v>3489</v>
      </c>
      <c r="Y707" s="41" t="n">
        <f aca="false">ROUND((Z707-U707)/5*4+U707,0)</f>
        <v>3422</v>
      </c>
      <c r="Z707" s="43" t="n">
        <v>3355</v>
      </c>
      <c r="AA707" s="39" t="n">
        <f aca="false">ROUND((AE707-Z707)/5*1+Z707,0)</f>
        <v>3293</v>
      </c>
      <c r="AB707" s="40" t="n">
        <f aca="false">ROUND((AE707-Z707)/5*2+Z707,0)</f>
        <v>3230</v>
      </c>
      <c r="AC707" s="40" t="n">
        <f aca="false">ROUND((AE707-Z707)/5*3+Z707,0)</f>
        <v>3168</v>
      </c>
      <c r="AD707" s="41" t="n">
        <f aca="false">ROUND((AE707-Z707)/5*4+Z707,0)</f>
        <v>3105</v>
      </c>
      <c r="AE707" s="43" t="n">
        <v>3043</v>
      </c>
      <c r="AF707" s="39" t="n">
        <f aca="false">ROUND((AJ707-AE707)/5*1+AE707,0)</f>
        <v>2983</v>
      </c>
      <c r="AG707" s="40" t="n">
        <f aca="false">ROUND((AJ707-AE707)/5*2+AE707,0)</f>
        <v>2923</v>
      </c>
      <c r="AH707" s="40" t="n">
        <f aca="false">ROUND((AJ707-AE707)/5*3+AE707,0)</f>
        <v>2863</v>
      </c>
      <c r="AI707" s="41" t="n">
        <f aca="false">ROUND((AJ707-AE707)/5*4+AE707,0)</f>
        <v>2803</v>
      </c>
      <c r="AJ707" s="44" t="n">
        <v>2743</v>
      </c>
      <c r="AK707" s="39" t="n">
        <f aca="false">ROUND((AO707-AJ707)/5*1+AJ707,0)</f>
        <v>2687</v>
      </c>
      <c r="AL707" s="40" t="n">
        <f aca="false">ROUND((AO707-AJ707)/5*2+AJ707,0)</f>
        <v>2630</v>
      </c>
      <c r="AM707" s="40" t="n">
        <f aca="false">ROUND((AO707-AJ707)/5*3+AJ707,0)</f>
        <v>2574</v>
      </c>
      <c r="AN707" s="41" t="n">
        <f aca="false">ROUND((AO707-AJ707)/5*4+AJ707,0)</f>
        <v>2517</v>
      </c>
      <c r="AO707" s="140" t="n">
        <f aca="false">ROUND(AJ707/AE707*AJ707*$AO$1735,0)</f>
        <v>2461</v>
      </c>
      <c r="AP707" s="39" t="n">
        <f aca="false">ROUND((AT707-AO707)/5*1+AO707,0)</f>
        <v>2409</v>
      </c>
      <c r="AQ707" s="40" t="n">
        <f aca="false">ROUND((AT707-AO707)/5*2+AO707,0)</f>
        <v>2357</v>
      </c>
      <c r="AR707" s="40" t="n">
        <f aca="false">ROUND((AT707-AO707)/5*3+AO707,0)</f>
        <v>2304</v>
      </c>
      <c r="AS707" s="41" t="n">
        <f aca="false">ROUND((AT707-AO707)/5*4+AO707,0)</f>
        <v>2252</v>
      </c>
      <c r="AT707" s="141" t="n">
        <f aca="false">ROUND(AO707/AJ707*AO707*$AT$1735,0)</f>
        <v>2200</v>
      </c>
      <c r="AU707" s="39" t="n">
        <f aca="false">ROUND((AY707-AT707)/5*1+AT707,0)</f>
        <v>2152</v>
      </c>
      <c r="AV707" s="40" t="n">
        <f aca="false">ROUND((AY707-AT707)/5*2+AT707,0)</f>
        <v>2104</v>
      </c>
      <c r="AW707" s="40" t="n">
        <f aca="false">ROUND((AY707-AT707)/5*3+AT707,0)</f>
        <v>2056</v>
      </c>
      <c r="AX707" s="41" t="n">
        <f aca="false">ROUND((AY707-AT707)/5*4+AT707,0)</f>
        <v>2008</v>
      </c>
      <c r="AY707" s="141" t="n">
        <v>1960</v>
      </c>
      <c r="AZ707" s="39" t="n">
        <f aca="false">ROUND((BD707-AY707)/5*1+AY707,0)</f>
        <v>1916</v>
      </c>
      <c r="BA707" s="40" t="n">
        <f aca="false">ROUND((BD707-AY707)/5*2+AY707,0)</f>
        <v>1872</v>
      </c>
      <c r="BB707" s="40" t="n">
        <f aca="false">ROUND((BD707-AY707)/5*3+AY707,0)</f>
        <v>1827</v>
      </c>
      <c r="BC707" s="41" t="n">
        <f aca="false">ROUND((BD707-AY707)/5*4+AY707,0)</f>
        <v>1783</v>
      </c>
      <c r="BD707" s="141" t="n">
        <v>1739</v>
      </c>
    </row>
    <row r="708" customFormat="false" ht="13.5" hidden="false" customHeight="false" outlineLevel="0" collapsed="false">
      <c r="B708" s="101" t="s">
        <v>2579</v>
      </c>
      <c r="C708" s="102" t="s">
        <v>2580</v>
      </c>
      <c r="D708" s="103" t="n">
        <v>15461</v>
      </c>
      <c r="E708" s="104" t="s">
        <v>2606</v>
      </c>
      <c r="F708" s="38" t="n">
        <v>8396</v>
      </c>
      <c r="G708" s="39" t="n">
        <f aca="false">ROUND((K708-F708)/5*1+F708,0)</f>
        <v>8313</v>
      </c>
      <c r="H708" s="40" t="n">
        <f aca="false">ROUND((K708-F708)/5*2+F708,0)</f>
        <v>8230</v>
      </c>
      <c r="I708" s="40" t="n">
        <f aca="false">ROUND((K708-F708)/5*3+F708,0)</f>
        <v>8146</v>
      </c>
      <c r="J708" s="41" t="n">
        <f aca="false">ROUND((K708-F708)/5*4+F708,0)</f>
        <v>8063</v>
      </c>
      <c r="K708" s="42" t="n">
        <v>7980</v>
      </c>
      <c r="L708" s="39" t="n">
        <f aca="false">ROUND((P708-K708)/5*1+K708,0)</f>
        <v>7890</v>
      </c>
      <c r="M708" s="40" t="n">
        <f aca="false">ROUND((P708-K708)/5*2+K708,0)</f>
        <v>7800</v>
      </c>
      <c r="N708" s="40" t="n">
        <f aca="false">ROUND((P708-K708)/5*3+K708,0)</f>
        <v>7709</v>
      </c>
      <c r="O708" s="41" t="n">
        <f aca="false">ROUND((P708-K708)/5*4+K708,0)</f>
        <v>7619</v>
      </c>
      <c r="P708" s="43" t="n">
        <v>7529</v>
      </c>
      <c r="Q708" s="39" t="n">
        <f aca="false">ROUND((U708-P708)/5*1+P708,0)</f>
        <v>7431</v>
      </c>
      <c r="R708" s="40" t="n">
        <f aca="false">ROUND((U708-P708)/5*2+P708,0)</f>
        <v>7333</v>
      </c>
      <c r="S708" s="40" t="n">
        <f aca="false">ROUND((U708-P708)/5*3+P708,0)</f>
        <v>7234</v>
      </c>
      <c r="T708" s="41" t="n">
        <f aca="false">ROUND((U708-P708)/5*4+P708,0)</f>
        <v>7136</v>
      </c>
      <c r="U708" s="43" t="n">
        <v>7038</v>
      </c>
      <c r="V708" s="39" t="n">
        <f aca="false">ROUND((Z708-U708)/5*1+U708,0)</f>
        <v>6937</v>
      </c>
      <c r="W708" s="40" t="n">
        <f aca="false">ROUND((Z708-U708)/5*2+U708,0)</f>
        <v>6836</v>
      </c>
      <c r="X708" s="40" t="n">
        <f aca="false">ROUND((Z708-U708)/5*3+U708,0)</f>
        <v>6735</v>
      </c>
      <c r="Y708" s="41" t="n">
        <f aca="false">ROUND((Z708-U708)/5*4+U708,0)</f>
        <v>6634</v>
      </c>
      <c r="Z708" s="43" t="n">
        <v>6533</v>
      </c>
      <c r="AA708" s="39" t="n">
        <f aca="false">ROUND((AE708-Z708)/5*1+Z708,0)</f>
        <v>6427</v>
      </c>
      <c r="AB708" s="40" t="n">
        <f aca="false">ROUND((AE708-Z708)/5*2+Z708,0)</f>
        <v>6321</v>
      </c>
      <c r="AC708" s="40" t="n">
        <f aca="false">ROUND((AE708-Z708)/5*3+Z708,0)</f>
        <v>6214</v>
      </c>
      <c r="AD708" s="41" t="n">
        <f aca="false">ROUND((AE708-Z708)/5*4+Z708,0)</f>
        <v>6108</v>
      </c>
      <c r="AE708" s="43" t="n">
        <v>6002</v>
      </c>
      <c r="AF708" s="39" t="n">
        <f aca="false">ROUND((AJ708-AE708)/5*1+AE708,0)</f>
        <v>5895</v>
      </c>
      <c r="AG708" s="40" t="n">
        <f aca="false">ROUND((AJ708-AE708)/5*2+AE708,0)</f>
        <v>5788</v>
      </c>
      <c r="AH708" s="40" t="n">
        <f aca="false">ROUND((AJ708-AE708)/5*3+AE708,0)</f>
        <v>5680</v>
      </c>
      <c r="AI708" s="41" t="n">
        <f aca="false">ROUND((AJ708-AE708)/5*4+AE708,0)</f>
        <v>5573</v>
      </c>
      <c r="AJ708" s="44" t="n">
        <v>5466</v>
      </c>
      <c r="AK708" s="39" t="n">
        <f aca="false">ROUND((AO708-AJ708)/5*1+AJ708,0)</f>
        <v>5364</v>
      </c>
      <c r="AL708" s="40" t="n">
        <f aca="false">ROUND((AO708-AJ708)/5*2+AJ708,0)</f>
        <v>5262</v>
      </c>
      <c r="AM708" s="40" t="n">
        <f aca="false">ROUND((AO708-AJ708)/5*3+AJ708,0)</f>
        <v>5159</v>
      </c>
      <c r="AN708" s="41" t="n">
        <f aca="false">ROUND((AO708-AJ708)/5*4+AJ708,0)</f>
        <v>5057</v>
      </c>
      <c r="AO708" s="140" t="n">
        <f aca="false">ROUND(AJ708/AE708*AJ708*$AO$1735,0)</f>
        <v>4955</v>
      </c>
      <c r="AP708" s="39" t="n">
        <f aca="false">ROUND((AT708-AO708)/5*1+AO708,0)</f>
        <v>4859</v>
      </c>
      <c r="AQ708" s="40" t="n">
        <f aca="false">ROUND((AT708-AO708)/5*2+AO708,0)</f>
        <v>4763</v>
      </c>
      <c r="AR708" s="40" t="n">
        <f aca="false">ROUND((AT708-AO708)/5*3+AO708,0)</f>
        <v>4667</v>
      </c>
      <c r="AS708" s="41" t="n">
        <f aca="false">ROUND((AT708-AO708)/5*4+AO708,0)</f>
        <v>4571</v>
      </c>
      <c r="AT708" s="141" t="n">
        <f aca="false">ROUND(AO708/AJ708*AO708*$AT$1735,0)</f>
        <v>4475</v>
      </c>
      <c r="AU708" s="39" t="n">
        <f aca="false">ROUND((AY708-AT708)/5*1+AT708,0)</f>
        <v>4386</v>
      </c>
      <c r="AV708" s="40" t="n">
        <f aca="false">ROUND((AY708-AT708)/5*2+AT708,0)</f>
        <v>4296</v>
      </c>
      <c r="AW708" s="40" t="n">
        <f aca="false">ROUND((AY708-AT708)/5*3+AT708,0)</f>
        <v>4207</v>
      </c>
      <c r="AX708" s="41" t="n">
        <f aca="false">ROUND((AY708-AT708)/5*4+AT708,0)</f>
        <v>4117</v>
      </c>
      <c r="AY708" s="141" t="n">
        <v>4028</v>
      </c>
      <c r="AZ708" s="39" t="n">
        <f aca="false">ROUND((BD708-AY708)/5*1+AY708,0)</f>
        <v>3944</v>
      </c>
      <c r="BA708" s="40" t="n">
        <f aca="false">ROUND((BD708-AY708)/5*2+AY708,0)</f>
        <v>3861</v>
      </c>
      <c r="BB708" s="40" t="n">
        <f aca="false">ROUND((BD708-AY708)/5*3+AY708,0)</f>
        <v>3777</v>
      </c>
      <c r="BC708" s="41" t="n">
        <f aca="false">ROUND((BD708-AY708)/5*4+AY708,0)</f>
        <v>3694</v>
      </c>
      <c r="BD708" s="141" t="n">
        <v>3610</v>
      </c>
    </row>
    <row r="709" customFormat="false" ht="13.5" hidden="false" customHeight="false" outlineLevel="0" collapsed="false">
      <c r="B709" s="101" t="s">
        <v>2579</v>
      </c>
      <c r="C709" s="102" t="s">
        <v>2580</v>
      </c>
      <c r="D709" s="103" t="n">
        <v>15482</v>
      </c>
      <c r="E709" s="104" t="s">
        <v>2607</v>
      </c>
      <c r="F709" s="38" t="n">
        <v>10881</v>
      </c>
      <c r="G709" s="39" t="n">
        <f aca="false">ROUND((K709-F709)/5*1+F709,0)</f>
        <v>10716</v>
      </c>
      <c r="H709" s="40" t="n">
        <f aca="false">ROUND((K709-F709)/5*2+F709,0)</f>
        <v>10552</v>
      </c>
      <c r="I709" s="40" t="n">
        <f aca="false">ROUND((K709-F709)/5*3+F709,0)</f>
        <v>10387</v>
      </c>
      <c r="J709" s="41" t="n">
        <f aca="false">ROUND((K709-F709)/5*4+F709,0)</f>
        <v>10223</v>
      </c>
      <c r="K709" s="42" t="n">
        <v>10058</v>
      </c>
      <c r="L709" s="39" t="n">
        <f aca="false">ROUND((P709-K709)/5*1+K709,0)</f>
        <v>9898</v>
      </c>
      <c r="M709" s="40" t="n">
        <f aca="false">ROUND((P709-K709)/5*2+K709,0)</f>
        <v>9737</v>
      </c>
      <c r="N709" s="40" t="n">
        <f aca="false">ROUND((P709-K709)/5*3+K709,0)</f>
        <v>9577</v>
      </c>
      <c r="O709" s="41" t="n">
        <f aca="false">ROUND((P709-K709)/5*4+K709,0)</f>
        <v>9416</v>
      </c>
      <c r="P709" s="43" t="n">
        <v>9256</v>
      </c>
      <c r="Q709" s="39" t="n">
        <f aca="false">ROUND((U709-P709)/5*1+P709,0)</f>
        <v>9108</v>
      </c>
      <c r="R709" s="40" t="n">
        <f aca="false">ROUND((U709-P709)/5*2+P709,0)</f>
        <v>8959</v>
      </c>
      <c r="S709" s="40" t="n">
        <f aca="false">ROUND((U709-P709)/5*3+P709,0)</f>
        <v>8811</v>
      </c>
      <c r="T709" s="41" t="n">
        <f aca="false">ROUND((U709-P709)/5*4+P709,0)</f>
        <v>8662</v>
      </c>
      <c r="U709" s="43" t="n">
        <v>8514</v>
      </c>
      <c r="V709" s="39" t="n">
        <f aca="false">ROUND((Z709-U709)/5*1+U709,0)</f>
        <v>8382</v>
      </c>
      <c r="W709" s="40" t="n">
        <f aca="false">ROUND((Z709-U709)/5*2+U709,0)</f>
        <v>8250</v>
      </c>
      <c r="X709" s="40" t="n">
        <f aca="false">ROUND((Z709-U709)/5*3+U709,0)</f>
        <v>8118</v>
      </c>
      <c r="Y709" s="41" t="n">
        <f aca="false">ROUND((Z709-U709)/5*4+U709,0)</f>
        <v>7986</v>
      </c>
      <c r="Z709" s="43" t="n">
        <v>7854</v>
      </c>
      <c r="AA709" s="39" t="n">
        <f aca="false">ROUND((AE709-Z709)/5*1+Z709,0)</f>
        <v>7733</v>
      </c>
      <c r="AB709" s="40" t="n">
        <f aca="false">ROUND((AE709-Z709)/5*2+Z709,0)</f>
        <v>7612</v>
      </c>
      <c r="AC709" s="40" t="n">
        <f aca="false">ROUND((AE709-Z709)/5*3+Z709,0)</f>
        <v>7491</v>
      </c>
      <c r="AD709" s="41" t="n">
        <f aca="false">ROUND((AE709-Z709)/5*4+Z709,0)</f>
        <v>7370</v>
      </c>
      <c r="AE709" s="43" t="n">
        <v>7249</v>
      </c>
      <c r="AF709" s="39" t="n">
        <f aca="false">ROUND((AJ709-AE709)/5*1+AE709,0)</f>
        <v>7133</v>
      </c>
      <c r="AG709" s="40" t="n">
        <f aca="false">ROUND((AJ709-AE709)/5*2+AE709,0)</f>
        <v>7017</v>
      </c>
      <c r="AH709" s="40" t="n">
        <f aca="false">ROUND((AJ709-AE709)/5*3+AE709,0)</f>
        <v>6902</v>
      </c>
      <c r="AI709" s="41" t="n">
        <f aca="false">ROUND((AJ709-AE709)/5*4+AE709,0)</f>
        <v>6786</v>
      </c>
      <c r="AJ709" s="44" t="n">
        <v>6670</v>
      </c>
      <c r="AK709" s="39" t="n">
        <f aca="false">ROUND((AO709-AJ709)/5*1+AJ709,0)</f>
        <v>6558</v>
      </c>
      <c r="AL709" s="40" t="n">
        <f aca="false">ROUND((AO709-AJ709)/5*2+AJ709,0)</f>
        <v>6446</v>
      </c>
      <c r="AM709" s="40" t="n">
        <f aca="false">ROUND((AO709-AJ709)/5*3+AJ709,0)</f>
        <v>6333</v>
      </c>
      <c r="AN709" s="41" t="n">
        <f aca="false">ROUND((AO709-AJ709)/5*4+AJ709,0)</f>
        <v>6221</v>
      </c>
      <c r="AO709" s="140" t="n">
        <f aca="false">ROUND(AJ709/AE709*AJ709*$AO$1735,0)</f>
        <v>6109</v>
      </c>
      <c r="AP709" s="39" t="n">
        <f aca="false">ROUND((AT709-AO709)/5*1+AO709,0)</f>
        <v>6002</v>
      </c>
      <c r="AQ709" s="40" t="n">
        <f aca="false">ROUND((AT709-AO709)/5*2+AO709,0)</f>
        <v>5895</v>
      </c>
      <c r="AR709" s="40" t="n">
        <f aca="false">ROUND((AT709-AO709)/5*3+AO709,0)</f>
        <v>5789</v>
      </c>
      <c r="AS709" s="41" t="n">
        <f aca="false">ROUND((AT709-AO709)/5*4+AO709,0)</f>
        <v>5682</v>
      </c>
      <c r="AT709" s="141" t="n">
        <f aca="false">ROUND(AO709/AJ709*AO709*$AT$1735,0)</f>
        <v>5575</v>
      </c>
      <c r="AU709" s="39" t="n">
        <f aca="false">ROUND((AY709-AT709)/5*1+AT709,0)</f>
        <v>5474</v>
      </c>
      <c r="AV709" s="40" t="n">
        <f aca="false">ROUND((AY709-AT709)/5*2+AT709,0)</f>
        <v>5373</v>
      </c>
      <c r="AW709" s="40" t="n">
        <f aca="false">ROUND((AY709-AT709)/5*3+AT709,0)</f>
        <v>5272</v>
      </c>
      <c r="AX709" s="41" t="n">
        <f aca="false">ROUND((AY709-AT709)/5*4+AT709,0)</f>
        <v>5171</v>
      </c>
      <c r="AY709" s="141" t="n">
        <v>5070</v>
      </c>
      <c r="AZ709" s="39" t="n">
        <f aca="false">ROUND((BD709-AY709)/5*1+AY709,0)</f>
        <v>4974</v>
      </c>
      <c r="BA709" s="40" t="n">
        <f aca="false">ROUND((BD709-AY709)/5*2+AY709,0)</f>
        <v>4878</v>
      </c>
      <c r="BB709" s="40" t="n">
        <f aca="false">ROUND((BD709-AY709)/5*3+AY709,0)</f>
        <v>4783</v>
      </c>
      <c r="BC709" s="41" t="n">
        <f aca="false">ROUND((BD709-AY709)/5*4+AY709,0)</f>
        <v>4687</v>
      </c>
      <c r="BD709" s="141" t="n">
        <v>4591</v>
      </c>
    </row>
    <row r="710" customFormat="false" ht="13.5" hidden="false" customHeight="false" outlineLevel="0" collapsed="false">
      <c r="B710" s="101" t="s">
        <v>2579</v>
      </c>
      <c r="C710" s="102" t="s">
        <v>2580</v>
      </c>
      <c r="D710" s="103" t="n">
        <v>15504</v>
      </c>
      <c r="E710" s="104" t="s">
        <v>2608</v>
      </c>
      <c r="F710" s="38" t="n">
        <v>4800</v>
      </c>
      <c r="G710" s="39" t="n">
        <f aca="false">ROUND((K710-F710)/5*1+F710,0)</f>
        <v>4785</v>
      </c>
      <c r="H710" s="40" t="n">
        <f aca="false">ROUND((K710-F710)/5*2+F710,0)</f>
        <v>4771</v>
      </c>
      <c r="I710" s="40" t="n">
        <f aca="false">ROUND((K710-F710)/5*3+F710,0)</f>
        <v>4756</v>
      </c>
      <c r="J710" s="41" t="n">
        <f aca="false">ROUND((K710-F710)/5*4+F710,0)</f>
        <v>4742</v>
      </c>
      <c r="K710" s="42" t="n">
        <v>4727</v>
      </c>
      <c r="L710" s="39" t="n">
        <f aca="false">ROUND((P710-K710)/5*1+K710,0)</f>
        <v>4690</v>
      </c>
      <c r="M710" s="40" t="n">
        <f aca="false">ROUND((P710-K710)/5*2+K710,0)</f>
        <v>4653</v>
      </c>
      <c r="N710" s="40" t="n">
        <f aca="false">ROUND((P710-K710)/5*3+K710,0)</f>
        <v>4617</v>
      </c>
      <c r="O710" s="41" t="n">
        <f aca="false">ROUND((P710-K710)/5*4+K710,0)</f>
        <v>4580</v>
      </c>
      <c r="P710" s="43" t="n">
        <v>4543</v>
      </c>
      <c r="Q710" s="39" t="n">
        <f aca="false">ROUND((U710-P710)/5*1+P710,0)</f>
        <v>4501</v>
      </c>
      <c r="R710" s="40" t="n">
        <f aca="false">ROUND((U710-P710)/5*2+P710,0)</f>
        <v>4459</v>
      </c>
      <c r="S710" s="40" t="n">
        <f aca="false">ROUND((U710-P710)/5*3+P710,0)</f>
        <v>4417</v>
      </c>
      <c r="T710" s="41" t="n">
        <f aca="false">ROUND((U710-P710)/5*4+P710,0)</f>
        <v>4375</v>
      </c>
      <c r="U710" s="43" t="n">
        <v>4333</v>
      </c>
      <c r="V710" s="39" t="n">
        <f aca="false">ROUND((Z710-U710)/5*1+U710,0)</f>
        <v>4288</v>
      </c>
      <c r="W710" s="40" t="n">
        <f aca="false">ROUND((Z710-U710)/5*2+U710,0)</f>
        <v>4242</v>
      </c>
      <c r="X710" s="40" t="n">
        <f aca="false">ROUND((Z710-U710)/5*3+U710,0)</f>
        <v>4197</v>
      </c>
      <c r="Y710" s="41" t="n">
        <f aca="false">ROUND((Z710-U710)/5*4+U710,0)</f>
        <v>4151</v>
      </c>
      <c r="Z710" s="43" t="n">
        <v>4106</v>
      </c>
      <c r="AA710" s="39" t="n">
        <f aca="false">ROUND((AE710-Z710)/5*1+Z710,0)</f>
        <v>4058</v>
      </c>
      <c r="AB710" s="40" t="n">
        <f aca="false">ROUND((AE710-Z710)/5*2+Z710,0)</f>
        <v>4009</v>
      </c>
      <c r="AC710" s="40" t="n">
        <f aca="false">ROUND((AE710-Z710)/5*3+Z710,0)</f>
        <v>3961</v>
      </c>
      <c r="AD710" s="41" t="n">
        <f aca="false">ROUND((AE710-Z710)/5*4+Z710,0)</f>
        <v>3912</v>
      </c>
      <c r="AE710" s="43" t="n">
        <v>3864</v>
      </c>
      <c r="AF710" s="39" t="n">
        <f aca="false">ROUND((AJ710-AE710)/5*1+AE710,0)</f>
        <v>3812</v>
      </c>
      <c r="AG710" s="40" t="n">
        <f aca="false">ROUND((AJ710-AE710)/5*2+AE710,0)</f>
        <v>3761</v>
      </c>
      <c r="AH710" s="40" t="n">
        <f aca="false">ROUND((AJ710-AE710)/5*3+AE710,0)</f>
        <v>3709</v>
      </c>
      <c r="AI710" s="41" t="n">
        <f aca="false">ROUND((AJ710-AE710)/5*4+AE710,0)</f>
        <v>3658</v>
      </c>
      <c r="AJ710" s="44" t="n">
        <v>3606</v>
      </c>
      <c r="AK710" s="39" t="n">
        <f aca="false">ROUND((AO710-AJ710)/5*1+AJ710,0)</f>
        <v>3555</v>
      </c>
      <c r="AL710" s="40" t="n">
        <f aca="false">ROUND((AO710-AJ710)/5*2+AJ710,0)</f>
        <v>3503</v>
      </c>
      <c r="AM710" s="40" t="n">
        <f aca="false">ROUND((AO710-AJ710)/5*3+AJ710,0)</f>
        <v>3452</v>
      </c>
      <c r="AN710" s="41" t="n">
        <f aca="false">ROUND((AO710-AJ710)/5*4+AJ710,0)</f>
        <v>3400</v>
      </c>
      <c r="AO710" s="140" t="n">
        <f aca="false">ROUND(AJ710/AE710*AJ710*$AO$1735,0)</f>
        <v>3349</v>
      </c>
      <c r="AP710" s="39" t="n">
        <f aca="false">ROUND((AT710-AO710)/5*1+AO710,0)</f>
        <v>3299</v>
      </c>
      <c r="AQ710" s="40" t="n">
        <f aca="false">ROUND((AT710-AO710)/5*2+AO710,0)</f>
        <v>3249</v>
      </c>
      <c r="AR710" s="40" t="n">
        <f aca="false">ROUND((AT710-AO710)/5*3+AO710,0)</f>
        <v>3199</v>
      </c>
      <c r="AS710" s="41" t="n">
        <f aca="false">ROUND((AT710-AO710)/5*4+AO710,0)</f>
        <v>3149</v>
      </c>
      <c r="AT710" s="141" t="n">
        <f aca="false">ROUND(AO710/AJ710*AO710*$AT$1735,0)</f>
        <v>3099</v>
      </c>
      <c r="AU710" s="39" t="n">
        <f aca="false">ROUND((AY710-AT710)/5*1+AT710,0)</f>
        <v>3051</v>
      </c>
      <c r="AV710" s="40" t="n">
        <f aca="false">ROUND((AY710-AT710)/5*2+AT710,0)</f>
        <v>3003</v>
      </c>
      <c r="AW710" s="40" t="n">
        <f aca="false">ROUND((AY710-AT710)/5*3+AT710,0)</f>
        <v>2954</v>
      </c>
      <c r="AX710" s="41" t="n">
        <f aca="false">ROUND((AY710-AT710)/5*4+AT710,0)</f>
        <v>2906</v>
      </c>
      <c r="AY710" s="141" t="n">
        <v>2858</v>
      </c>
      <c r="AZ710" s="39" t="n">
        <f aca="false">ROUND((BD710-AY710)/5*1+AY710,0)</f>
        <v>2811</v>
      </c>
      <c r="BA710" s="40" t="n">
        <f aca="false">ROUND((BD710-AY710)/5*2+AY710,0)</f>
        <v>2765</v>
      </c>
      <c r="BB710" s="40" t="n">
        <f aca="false">ROUND((BD710-AY710)/5*3+AY710,0)</f>
        <v>2718</v>
      </c>
      <c r="BC710" s="41" t="n">
        <f aca="false">ROUND((BD710-AY710)/5*4+AY710,0)</f>
        <v>2672</v>
      </c>
      <c r="BD710" s="141" t="n">
        <v>2625</v>
      </c>
    </row>
    <row r="711" customFormat="false" ht="13.5" hidden="false" customHeight="false" outlineLevel="0" collapsed="false">
      <c r="B711" s="101" t="s">
        <v>2579</v>
      </c>
      <c r="C711" s="102" t="s">
        <v>2580</v>
      </c>
      <c r="D711" s="103" t="n">
        <v>15581</v>
      </c>
      <c r="E711" s="104" t="s">
        <v>2609</v>
      </c>
      <c r="F711" s="38" t="n">
        <v>6438</v>
      </c>
      <c r="G711" s="39" t="n">
        <f aca="false">ROUND((K711-F711)/5*1+F711,0)</f>
        <v>6326</v>
      </c>
      <c r="H711" s="40" t="n">
        <f aca="false">ROUND((K711-F711)/5*2+F711,0)</f>
        <v>6214</v>
      </c>
      <c r="I711" s="40" t="n">
        <f aca="false">ROUND((K711-F711)/5*3+F711,0)</f>
        <v>6101</v>
      </c>
      <c r="J711" s="41" t="n">
        <f aca="false">ROUND((K711-F711)/5*4+F711,0)</f>
        <v>5989</v>
      </c>
      <c r="K711" s="42" t="n">
        <v>5877</v>
      </c>
      <c r="L711" s="39" t="n">
        <f aca="false">ROUND((P711-K711)/5*1+K711,0)</f>
        <v>5775</v>
      </c>
      <c r="M711" s="40" t="n">
        <f aca="false">ROUND((P711-K711)/5*2+K711,0)</f>
        <v>5672</v>
      </c>
      <c r="N711" s="40" t="n">
        <f aca="false">ROUND((P711-K711)/5*3+K711,0)</f>
        <v>5570</v>
      </c>
      <c r="O711" s="41" t="n">
        <f aca="false">ROUND((P711-K711)/5*4+K711,0)</f>
        <v>5467</v>
      </c>
      <c r="P711" s="43" t="n">
        <v>5365</v>
      </c>
      <c r="Q711" s="39" t="n">
        <f aca="false">ROUND((U711-P711)/5*1+P711,0)</f>
        <v>5265</v>
      </c>
      <c r="R711" s="40" t="n">
        <f aca="false">ROUND((U711-P711)/5*2+P711,0)</f>
        <v>5165</v>
      </c>
      <c r="S711" s="40" t="n">
        <f aca="false">ROUND((U711-P711)/5*3+P711,0)</f>
        <v>5066</v>
      </c>
      <c r="T711" s="41" t="n">
        <f aca="false">ROUND((U711-P711)/5*4+P711,0)</f>
        <v>4966</v>
      </c>
      <c r="U711" s="43" t="n">
        <v>4866</v>
      </c>
      <c r="V711" s="39" t="n">
        <f aca="false">ROUND((Z711-U711)/5*1+U711,0)</f>
        <v>4775</v>
      </c>
      <c r="W711" s="40" t="n">
        <f aca="false">ROUND((Z711-U711)/5*2+U711,0)</f>
        <v>4684</v>
      </c>
      <c r="X711" s="40" t="n">
        <f aca="false">ROUND((Z711-U711)/5*3+U711,0)</f>
        <v>4593</v>
      </c>
      <c r="Y711" s="41" t="n">
        <f aca="false">ROUND((Z711-U711)/5*4+U711,0)</f>
        <v>4502</v>
      </c>
      <c r="Z711" s="43" t="n">
        <v>4411</v>
      </c>
      <c r="AA711" s="39" t="n">
        <f aca="false">ROUND((AE711-Z711)/5*1+Z711,0)</f>
        <v>4328</v>
      </c>
      <c r="AB711" s="40" t="n">
        <f aca="false">ROUND((AE711-Z711)/5*2+Z711,0)</f>
        <v>4245</v>
      </c>
      <c r="AC711" s="40" t="n">
        <f aca="false">ROUND((AE711-Z711)/5*3+Z711,0)</f>
        <v>4162</v>
      </c>
      <c r="AD711" s="41" t="n">
        <f aca="false">ROUND((AE711-Z711)/5*4+Z711,0)</f>
        <v>4079</v>
      </c>
      <c r="AE711" s="43" t="n">
        <v>3996</v>
      </c>
      <c r="AF711" s="39" t="n">
        <f aca="false">ROUND((AJ711-AE711)/5*1+AE711,0)</f>
        <v>3918</v>
      </c>
      <c r="AG711" s="40" t="n">
        <f aca="false">ROUND((AJ711-AE711)/5*2+AE711,0)</f>
        <v>3840</v>
      </c>
      <c r="AH711" s="40" t="n">
        <f aca="false">ROUND((AJ711-AE711)/5*3+AE711,0)</f>
        <v>3763</v>
      </c>
      <c r="AI711" s="41" t="n">
        <f aca="false">ROUND((AJ711-AE711)/5*4+AE711,0)</f>
        <v>3685</v>
      </c>
      <c r="AJ711" s="44" t="n">
        <v>3607</v>
      </c>
      <c r="AK711" s="39" t="n">
        <f aca="false">ROUND((AO711-AJ711)/5*1+AJ711,0)</f>
        <v>3534</v>
      </c>
      <c r="AL711" s="40" t="n">
        <f aca="false">ROUND((AO711-AJ711)/5*2+AJ711,0)</f>
        <v>3461</v>
      </c>
      <c r="AM711" s="40" t="n">
        <f aca="false">ROUND((AO711-AJ711)/5*3+AJ711,0)</f>
        <v>3387</v>
      </c>
      <c r="AN711" s="41" t="n">
        <f aca="false">ROUND((AO711-AJ711)/5*4+AJ711,0)</f>
        <v>3314</v>
      </c>
      <c r="AO711" s="140" t="n">
        <f aca="false">ROUND(AJ711/AE711*AJ711*$AO$1735,0)</f>
        <v>3241</v>
      </c>
      <c r="AP711" s="39" t="n">
        <f aca="false">ROUND((AT711-AO711)/5*1+AO711,0)</f>
        <v>3173</v>
      </c>
      <c r="AQ711" s="40" t="n">
        <f aca="false">ROUND((AT711-AO711)/5*2+AO711,0)</f>
        <v>3105</v>
      </c>
      <c r="AR711" s="40" t="n">
        <f aca="false">ROUND((AT711-AO711)/5*3+AO711,0)</f>
        <v>3037</v>
      </c>
      <c r="AS711" s="41" t="n">
        <f aca="false">ROUND((AT711-AO711)/5*4+AO711,0)</f>
        <v>2969</v>
      </c>
      <c r="AT711" s="141" t="n">
        <f aca="false">ROUND(AO711/AJ711*AO711*$AT$1735,0)</f>
        <v>2901</v>
      </c>
      <c r="AU711" s="39" t="n">
        <f aca="false">ROUND((AY711-AT711)/5*1+AT711,0)</f>
        <v>2838</v>
      </c>
      <c r="AV711" s="40" t="n">
        <f aca="false">ROUND((AY711-AT711)/5*2+AT711,0)</f>
        <v>2776</v>
      </c>
      <c r="AW711" s="40" t="n">
        <f aca="false">ROUND((AY711-AT711)/5*3+AT711,0)</f>
        <v>2713</v>
      </c>
      <c r="AX711" s="41" t="n">
        <f aca="false">ROUND((AY711-AT711)/5*4+AT711,0)</f>
        <v>2651</v>
      </c>
      <c r="AY711" s="141" t="n">
        <v>2588</v>
      </c>
      <c r="AZ711" s="39" t="n">
        <f aca="false">ROUND((BD711-AY711)/5*1+AY711,0)</f>
        <v>2530</v>
      </c>
      <c r="BA711" s="40" t="n">
        <f aca="false">ROUND((BD711-AY711)/5*2+AY711,0)</f>
        <v>2472</v>
      </c>
      <c r="BB711" s="40" t="n">
        <f aca="false">ROUND((BD711-AY711)/5*3+AY711,0)</f>
        <v>2415</v>
      </c>
      <c r="BC711" s="41" t="n">
        <f aca="false">ROUND((BD711-AY711)/5*4+AY711,0)</f>
        <v>2357</v>
      </c>
      <c r="BD711" s="141" t="n">
        <v>2299</v>
      </c>
    </row>
    <row r="712" customFormat="false" ht="13.5" hidden="false" customHeight="false" outlineLevel="0" collapsed="false">
      <c r="B712" s="106" t="s">
        <v>2579</v>
      </c>
      <c r="C712" s="107" t="s">
        <v>2580</v>
      </c>
      <c r="D712" s="108" t="n">
        <v>15586</v>
      </c>
      <c r="E712" s="109" t="s">
        <v>2610</v>
      </c>
      <c r="F712" s="49" t="n">
        <v>366</v>
      </c>
      <c r="G712" s="50" t="n">
        <f aca="false">ROUND((K712-F712)/5*1+F712,0)</f>
        <v>358</v>
      </c>
      <c r="H712" s="51" t="n">
        <f aca="false">ROUND((K712-F712)/5*2+F712,0)</f>
        <v>350</v>
      </c>
      <c r="I712" s="51" t="n">
        <f aca="false">ROUND((K712-F712)/5*3+F712,0)</f>
        <v>341</v>
      </c>
      <c r="J712" s="52" t="n">
        <f aca="false">ROUND((K712-F712)/5*4+F712,0)</f>
        <v>333</v>
      </c>
      <c r="K712" s="53" t="n">
        <v>325</v>
      </c>
      <c r="L712" s="50" t="n">
        <f aca="false">ROUND((P712-K712)/5*1+K712,0)</f>
        <v>319</v>
      </c>
      <c r="M712" s="51" t="n">
        <f aca="false">ROUND((P712-K712)/5*2+K712,0)</f>
        <v>312</v>
      </c>
      <c r="N712" s="51" t="n">
        <f aca="false">ROUND((P712-K712)/5*3+K712,0)</f>
        <v>306</v>
      </c>
      <c r="O712" s="52" t="n">
        <f aca="false">ROUND((P712-K712)/5*4+K712,0)</f>
        <v>299</v>
      </c>
      <c r="P712" s="54" t="n">
        <v>293</v>
      </c>
      <c r="Q712" s="50" t="n">
        <f aca="false">ROUND((U712-P712)/5*1+P712,0)</f>
        <v>287</v>
      </c>
      <c r="R712" s="51" t="n">
        <f aca="false">ROUND((U712-P712)/5*2+P712,0)</f>
        <v>281</v>
      </c>
      <c r="S712" s="51" t="n">
        <f aca="false">ROUND((U712-P712)/5*3+P712,0)</f>
        <v>276</v>
      </c>
      <c r="T712" s="52" t="n">
        <f aca="false">ROUND((U712-P712)/5*4+P712,0)</f>
        <v>270</v>
      </c>
      <c r="U712" s="54" t="n">
        <v>264</v>
      </c>
      <c r="V712" s="50" t="n">
        <f aca="false">ROUND((Z712-U712)/5*1+U712,0)</f>
        <v>257</v>
      </c>
      <c r="W712" s="51" t="n">
        <f aca="false">ROUND((Z712-U712)/5*2+U712,0)</f>
        <v>251</v>
      </c>
      <c r="X712" s="51" t="n">
        <f aca="false">ROUND((Z712-U712)/5*3+U712,0)</f>
        <v>244</v>
      </c>
      <c r="Y712" s="52" t="n">
        <f aca="false">ROUND((Z712-U712)/5*4+U712,0)</f>
        <v>238</v>
      </c>
      <c r="Z712" s="54" t="n">
        <v>231</v>
      </c>
      <c r="AA712" s="50" t="n">
        <f aca="false">ROUND((AE712-Z712)/5*1+Z712,0)</f>
        <v>227</v>
      </c>
      <c r="AB712" s="51" t="n">
        <f aca="false">ROUND((AE712-Z712)/5*2+Z712,0)</f>
        <v>222</v>
      </c>
      <c r="AC712" s="51" t="n">
        <f aca="false">ROUND((AE712-Z712)/5*3+Z712,0)</f>
        <v>218</v>
      </c>
      <c r="AD712" s="52" t="n">
        <f aca="false">ROUND((AE712-Z712)/5*4+Z712,0)</f>
        <v>213</v>
      </c>
      <c r="AE712" s="54" t="n">
        <v>209</v>
      </c>
      <c r="AF712" s="50" t="n">
        <f aca="false">ROUND((AJ712-AE712)/5*1+AE712,0)</f>
        <v>203</v>
      </c>
      <c r="AG712" s="51" t="n">
        <f aca="false">ROUND((AJ712-AE712)/5*2+AE712,0)</f>
        <v>197</v>
      </c>
      <c r="AH712" s="51" t="n">
        <f aca="false">ROUND((AJ712-AE712)/5*3+AE712,0)</f>
        <v>192</v>
      </c>
      <c r="AI712" s="52" t="n">
        <f aca="false">ROUND((AJ712-AE712)/5*4+AE712,0)</f>
        <v>186</v>
      </c>
      <c r="AJ712" s="55" t="n">
        <v>180</v>
      </c>
      <c r="AK712" s="50" t="n">
        <f aca="false">ROUND((AO712-AJ712)/5*1+AJ712,0)</f>
        <v>175</v>
      </c>
      <c r="AL712" s="51" t="n">
        <f aca="false">ROUND((AO712-AJ712)/5*2+AJ712,0)</f>
        <v>170</v>
      </c>
      <c r="AM712" s="51" t="n">
        <f aca="false">ROUND((AO712-AJ712)/5*3+AJ712,0)</f>
        <v>164</v>
      </c>
      <c r="AN712" s="52" t="n">
        <f aca="false">ROUND((AO712-AJ712)/5*4+AJ712,0)</f>
        <v>159</v>
      </c>
      <c r="AO712" s="142" t="n">
        <f aca="false">ROUND(AJ712/AE712*AJ712*$AO$1735,0)</f>
        <v>154</v>
      </c>
      <c r="AP712" s="50" t="n">
        <f aca="false">ROUND((AT712-AO712)/5*1+AO712,0)</f>
        <v>149</v>
      </c>
      <c r="AQ712" s="51" t="n">
        <f aca="false">ROUND((AT712-AO712)/5*2+AO712,0)</f>
        <v>145</v>
      </c>
      <c r="AR712" s="51" t="n">
        <f aca="false">ROUND((AT712-AO712)/5*3+AO712,0)</f>
        <v>140</v>
      </c>
      <c r="AS712" s="52" t="n">
        <f aca="false">ROUND((AT712-AO712)/5*4+AO712,0)</f>
        <v>136</v>
      </c>
      <c r="AT712" s="143" t="n">
        <f aca="false">ROUND(AO712/AJ712*AO712*$AT$1735,0)</f>
        <v>131</v>
      </c>
      <c r="AU712" s="50" t="n">
        <f aca="false">ROUND((AY712-AT712)/5*1+AT712,0)</f>
        <v>127</v>
      </c>
      <c r="AV712" s="51" t="n">
        <f aca="false">ROUND((AY712-AT712)/5*2+AT712,0)</f>
        <v>123</v>
      </c>
      <c r="AW712" s="51" t="n">
        <f aca="false">ROUND((AY712-AT712)/5*3+AT712,0)</f>
        <v>119</v>
      </c>
      <c r="AX712" s="52" t="n">
        <f aca="false">ROUND((AY712-AT712)/5*4+AT712,0)</f>
        <v>115</v>
      </c>
      <c r="AY712" s="143" t="n">
        <v>111</v>
      </c>
      <c r="AZ712" s="50" t="n">
        <f aca="false">ROUND((BD712-AY712)/5*1+AY712,0)</f>
        <v>108</v>
      </c>
      <c r="BA712" s="51" t="n">
        <f aca="false">ROUND((BD712-AY712)/5*2+AY712,0)</f>
        <v>104</v>
      </c>
      <c r="BB712" s="51" t="n">
        <f aca="false">ROUND((BD712-AY712)/5*3+AY712,0)</f>
        <v>101</v>
      </c>
      <c r="BC712" s="52" t="n">
        <f aca="false">ROUND((BD712-AY712)/5*4+AY712,0)</f>
        <v>97</v>
      </c>
      <c r="BD712" s="143" t="n">
        <v>94</v>
      </c>
    </row>
    <row r="713" customFormat="false" ht="13.5" hidden="false" customHeight="false" outlineLevel="0" collapsed="false">
      <c r="B713" s="111" t="s">
        <v>2611</v>
      </c>
      <c r="C713" s="112" t="s">
        <v>2612</v>
      </c>
      <c r="D713" s="113" t="n">
        <v>16000</v>
      </c>
      <c r="E713" s="114" t="s">
        <v>2612</v>
      </c>
      <c r="F713" s="58" t="n">
        <v>1093247</v>
      </c>
      <c r="G713" s="59" t="n">
        <f aca="false">SUM(G714:G728)</f>
        <v>1087381</v>
      </c>
      <c r="H713" s="60" t="n">
        <f aca="false">SUM(H714:H728)</f>
        <v>1081515</v>
      </c>
      <c r="I713" s="60" t="n">
        <f aca="false">SUM(I714:I728)</f>
        <v>1075650</v>
      </c>
      <c r="J713" s="61" t="n">
        <f aca="false">SUM(J714:J728)</f>
        <v>1069784</v>
      </c>
      <c r="K713" s="62" t="n">
        <v>1063918</v>
      </c>
      <c r="L713" s="59" t="n">
        <f aca="false">SUM(L714:L728)</f>
        <v>1056765</v>
      </c>
      <c r="M713" s="60" t="n">
        <f aca="false">SUM(M714:M728)</f>
        <v>1049615</v>
      </c>
      <c r="N713" s="60" t="n">
        <f aca="false">SUM(N714:N728)</f>
        <v>1042463</v>
      </c>
      <c r="O713" s="61" t="n">
        <f aca="false">SUM(O714:O728)</f>
        <v>1035313</v>
      </c>
      <c r="P713" s="63" t="n">
        <v>1028160</v>
      </c>
      <c r="Q713" s="59" t="n">
        <f aca="false">SUM(Q714:Q728)</f>
        <v>1019708</v>
      </c>
      <c r="R713" s="60" t="n">
        <f aca="false">SUM(R714:R728)</f>
        <v>1011252</v>
      </c>
      <c r="S713" s="60" t="n">
        <f aca="false">SUM(S714:S728)</f>
        <v>1002797</v>
      </c>
      <c r="T713" s="61" t="n">
        <f aca="false">SUM(T714:T728)</f>
        <v>994341</v>
      </c>
      <c r="U713" s="63" t="n">
        <v>985889</v>
      </c>
      <c r="V713" s="59" t="n">
        <f aca="false">SUM(V714:V728)</f>
        <v>976723</v>
      </c>
      <c r="W713" s="60" t="n">
        <f aca="false">SUM(W714:W728)</f>
        <v>967562</v>
      </c>
      <c r="X713" s="60" t="n">
        <f aca="false">SUM(X714:X728)</f>
        <v>958397</v>
      </c>
      <c r="Y713" s="61" t="n">
        <f aca="false">SUM(Y714:Y728)</f>
        <v>949236</v>
      </c>
      <c r="Z713" s="63" t="n">
        <v>940070</v>
      </c>
      <c r="AA713" s="59" t="n">
        <f aca="false">SUM(AA714:AA728)</f>
        <v>930367</v>
      </c>
      <c r="AB713" s="60" t="n">
        <f aca="false">SUM(AB714:AB728)</f>
        <v>920663</v>
      </c>
      <c r="AC713" s="60" t="n">
        <f aca="false">SUM(AC714:AC728)</f>
        <v>910959</v>
      </c>
      <c r="AD713" s="61" t="n">
        <f aca="false">SUM(AD714:AD728)</f>
        <v>901255</v>
      </c>
      <c r="AE713" s="63" t="n">
        <v>891552</v>
      </c>
      <c r="AF713" s="59" t="n">
        <f aca="false">SUM(AF714:AF728)</f>
        <v>881528</v>
      </c>
      <c r="AG713" s="60" t="n">
        <f aca="false">SUM(AG714:AG728)</f>
        <v>871504</v>
      </c>
      <c r="AH713" s="60" t="n">
        <f aca="false">SUM(AH714:AH728)</f>
        <v>861479</v>
      </c>
      <c r="AI713" s="61" t="n">
        <f aca="false">SUM(AI714:AI728)</f>
        <v>851455</v>
      </c>
      <c r="AJ713" s="64" t="n">
        <v>841431</v>
      </c>
      <c r="AK713" s="59" t="n">
        <f aca="false">SUM(AK714:AK728)</f>
        <v>831275</v>
      </c>
      <c r="AL713" s="60" t="n">
        <f aca="false">SUM(AL714:AL728)</f>
        <v>821117</v>
      </c>
      <c r="AM713" s="60" t="n">
        <f aca="false">SUM(AM714:AM728)</f>
        <v>810961</v>
      </c>
      <c r="AN713" s="61" t="n">
        <f aca="false">SUM(AN714:AN728)</f>
        <v>800803</v>
      </c>
      <c r="AO713" s="144" t="n">
        <f aca="false">SUM(AO714:AO728)</f>
        <v>790647</v>
      </c>
      <c r="AP713" s="59" t="n">
        <f aca="false">SUM(AP714:AP728)</f>
        <v>780601</v>
      </c>
      <c r="AQ713" s="60" t="n">
        <f aca="false">SUM(AQ714:AQ728)</f>
        <v>770553</v>
      </c>
      <c r="AR713" s="60" t="n">
        <f aca="false">SUM(AR714:AR728)</f>
        <v>760508</v>
      </c>
      <c r="AS713" s="61" t="n">
        <f aca="false">SUM(AS714:AS728)</f>
        <v>750460</v>
      </c>
      <c r="AT713" s="145" t="n">
        <f aca="false">SUM(AT714:AT728)</f>
        <v>740414</v>
      </c>
      <c r="AU713" s="59" t="n">
        <f aca="false">SUM(AU714:AU728)</f>
        <v>730580</v>
      </c>
      <c r="AV713" s="60" t="n">
        <f aca="false">SUM(AV714:AV728)</f>
        <v>720741</v>
      </c>
      <c r="AW713" s="60" t="n">
        <f aca="false">SUM(AW714:AW728)</f>
        <v>710903</v>
      </c>
      <c r="AX713" s="61" t="n">
        <f aca="false">SUM(AX714:AX728)</f>
        <v>701064</v>
      </c>
      <c r="AY713" s="145" t="n">
        <v>691230</v>
      </c>
      <c r="AZ713" s="59" t="n">
        <f aca="false">SUM(AZ714:AZ728)</f>
        <v>681536</v>
      </c>
      <c r="BA713" s="60" t="n">
        <f aca="false">SUM(BA714:BA728)</f>
        <v>671839</v>
      </c>
      <c r="BB713" s="60" t="n">
        <f aca="false">SUM(BB714:BB728)</f>
        <v>662148</v>
      </c>
      <c r="BC713" s="61" t="n">
        <f aca="false">SUM(BC714:BC728)</f>
        <v>652451</v>
      </c>
      <c r="BD713" s="145" t="n">
        <v>642757</v>
      </c>
    </row>
    <row r="714" customFormat="false" ht="13.5" hidden="false" customHeight="false" outlineLevel="0" collapsed="false">
      <c r="B714" s="101" t="s">
        <v>2611</v>
      </c>
      <c r="C714" s="102" t="s">
        <v>2612</v>
      </c>
      <c r="D714" s="103" t="n">
        <v>16201</v>
      </c>
      <c r="E714" s="104" t="s">
        <v>2613</v>
      </c>
      <c r="F714" s="38" t="n">
        <v>421953</v>
      </c>
      <c r="G714" s="39" t="n">
        <f aca="false">ROUND((K714-F714)/5*1+F714,0)</f>
        <v>420926</v>
      </c>
      <c r="H714" s="40" t="n">
        <f aca="false">ROUND((K714-F714)/5*2+F714,0)</f>
        <v>419899</v>
      </c>
      <c r="I714" s="40" t="n">
        <f aca="false">ROUND((K714-F714)/5*3+F714,0)</f>
        <v>418873</v>
      </c>
      <c r="J714" s="41" t="n">
        <f aca="false">ROUND((K714-F714)/5*4+F714,0)</f>
        <v>417846</v>
      </c>
      <c r="K714" s="42" t="n">
        <v>416819</v>
      </c>
      <c r="L714" s="39" t="n">
        <f aca="false">ROUND((P714-K714)/5*1+K714,0)</f>
        <v>415018</v>
      </c>
      <c r="M714" s="40" t="n">
        <f aca="false">ROUND((P714-K714)/5*2+K714,0)</f>
        <v>413217</v>
      </c>
      <c r="N714" s="40" t="n">
        <f aca="false">ROUND((P714-K714)/5*3+K714,0)</f>
        <v>411416</v>
      </c>
      <c r="O714" s="41" t="n">
        <f aca="false">ROUND((P714-K714)/5*4+K714,0)</f>
        <v>409615</v>
      </c>
      <c r="P714" s="43" t="n">
        <v>407814</v>
      </c>
      <c r="Q714" s="39" t="n">
        <f aca="false">ROUND((U714-P714)/5*1+P714,0)</f>
        <v>405398</v>
      </c>
      <c r="R714" s="40" t="n">
        <f aca="false">ROUND((U714-P714)/5*2+P714,0)</f>
        <v>402981</v>
      </c>
      <c r="S714" s="40" t="n">
        <f aca="false">ROUND((U714-P714)/5*3+P714,0)</f>
        <v>400565</v>
      </c>
      <c r="T714" s="41" t="n">
        <f aca="false">ROUND((U714-P714)/5*4+P714,0)</f>
        <v>398148</v>
      </c>
      <c r="U714" s="43" t="n">
        <v>395732</v>
      </c>
      <c r="V714" s="39" t="n">
        <f aca="false">ROUND((Z714-U714)/5*1+U714,0)</f>
        <v>392936</v>
      </c>
      <c r="W714" s="40" t="n">
        <f aca="false">ROUND((Z714-U714)/5*2+U714,0)</f>
        <v>390140</v>
      </c>
      <c r="X714" s="40" t="n">
        <f aca="false">ROUND((Z714-U714)/5*3+U714,0)</f>
        <v>387344</v>
      </c>
      <c r="Y714" s="41" t="n">
        <f aca="false">ROUND((Z714-U714)/5*4+U714,0)</f>
        <v>384548</v>
      </c>
      <c r="Z714" s="43" t="n">
        <v>381752</v>
      </c>
      <c r="AA714" s="39" t="n">
        <f aca="false">ROUND((AE714-Z714)/5*1+Z714,0)</f>
        <v>378664</v>
      </c>
      <c r="AB714" s="40" t="n">
        <f aca="false">ROUND((AE714-Z714)/5*2+Z714,0)</f>
        <v>375576</v>
      </c>
      <c r="AC714" s="40" t="n">
        <f aca="false">ROUND((AE714-Z714)/5*3+Z714,0)</f>
        <v>372489</v>
      </c>
      <c r="AD714" s="41" t="n">
        <f aca="false">ROUND((AE714-Z714)/5*4+Z714,0)</f>
        <v>369401</v>
      </c>
      <c r="AE714" s="43" t="n">
        <v>366313</v>
      </c>
      <c r="AF714" s="39" t="n">
        <f aca="false">ROUND((AJ714-AE714)/5*1+AE714,0)</f>
        <v>363024</v>
      </c>
      <c r="AG714" s="40" t="n">
        <f aca="false">ROUND((AJ714-AE714)/5*2+AE714,0)</f>
        <v>359735</v>
      </c>
      <c r="AH714" s="40" t="n">
        <f aca="false">ROUND((AJ714-AE714)/5*3+AE714,0)</f>
        <v>356445</v>
      </c>
      <c r="AI714" s="41" t="n">
        <f aca="false">ROUND((AJ714-AE714)/5*4+AE714,0)</f>
        <v>353156</v>
      </c>
      <c r="AJ714" s="44" t="n">
        <v>349867</v>
      </c>
      <c r="AK714" s="39" t="n">
        <f aca="false">ROUND((AO714-AJ714)/5*1+AJ714,0)</f>
        <v>346413</v>
      </c>
      <c r="AL714" s="40" t="n">
        <f aca="false">ROUND((AO714-AJ714)/5*2+AJ714,0)</f>
        <v>342958</v>
      </c>
      <c r="AM714" s="40" t="n">
        <f aca="false">ROUND((AO714-AJ714)/5*3+AJ714,0)</f>
        <v>339504</v>
      </c>
      <c r="AN714" s="41" t="n">
        <f aca="false">ROUND((AO714-AJ714)/5*4+AJ714,0)</f>
        <v>336049</v>
      </c>
      <c r="AO714" s="140" t="n">
        <f aca="false">ROUND(AJ714/AE714*AJ714*$AO$1735,0)</f>
        <v>332595</v>
      </c>
      <c r="AP714" s="39" t="n">
        <f aca="false">ROUND((AT714-AO714)/5*1+AO714,0)</f>
        <v>329079</v>
      </c>
      <c r="AQ714" s="40" t="n">
        <f aca="false">ROUND((AT714-AO714)/5*2+AO714,0)</f>
        <v>325562</v>
      </c>
      <c r="AR714" s="40" t="n">
        <f aca="false">ROUND((AT714-AO714)/5*3+AO714,0)</f>
        <v>322046</v>
      </c>
      <c r="AS714" s="41" t="n">
        <f aca="false">ROUND((AT714-AO714)/5*4+AO714,0)</f>
        <v>318529</v>
      </c>
      <c r="AT714" s="141" t="n">
        <f aca="false">ROUND(AO714/AJ714*AO714*$AT$1735,0)</f>
        <v>315013</v>
      </c>
      <c r="AU714" s="39" t="n">
        <f aca="false">ROUND((AY714-AT714)/5*1+AT714,0)</f>
        <v>311481</v>
      </c>
      <c r="AV714" s="40" t="n">
        <f aca="false">ROUND((AY714-AT714)/5*2+AT714,0)</f>
        <v>307949</v>
      </c>
      <c r="AW714" s="40" t="n">
        <f aca="false">ROUND((AY714-AT714)/5*3+AT714,0)</f>
        <v>304416</v>
      </c>
      <c r="AX714" s="41" t="n">
        <f aca="false">ROUND((AY714-AT714)/5*4+AT714,0)</f>
        <v>300884</v>
      </c>
      <c r="AY714" s="141" t="n">
        <v>297352</v>
      </c>
      <c r="AZ714" s="39" t="n">
        <f aca="false">ROUND((BD714-AY714)/5*1+AY714,0)</f>
        <v>293780</v>
      </c>
      <c r="BA714" s="40" t="n">
        <f aca="false">ROUND((BD714-AY714)/5*2+AY714,0)</f>
        <v>290207</v>
      </c>
      <c r="BB714" s="40" t="n">
        <f aca="false">ROUND((BD714-AY714)/5*3+AY714,0)</f>
        <v>286635</v>
      </c>
      <c r="BC714" s="41" t="n">
        <f aca="false">ROUND((BD714-AY714)/5*4+AY714,0)</f>
        <v>283062</v>
      </c>
      <c r="BD714" s="141" t="n">
        <v>279490</v>
      </c>
    </row>
    <row r="715" customFormat="false" ht="13.5" hidden="false" customHeight="false" outlineLevel="0" collapsed="false">
      <c r="B715" s="101" t="s">
        <v>2611</v>
      </c>
      <c r="C715" s="102" t="s">
        <v>2612</v>
      </c>
      <c r="D715" s="103" t="n">
        <v>16202</v>
      </c>
      <c r="E715" s="104" t="s">
        <v>2614</v>
      </c>
      <c r="F715" s="38" t="n">
        <v>176061</v>
      </c>
      <c r="G715" s="39" t="n">
        <f aca="false">ROUND((K715-F715)/5*1+F715,0)</f>
        <v>174773</v>
      </c>
      <c r="H715" s="40" t="n">
        <f aca="false">ROUND((K715-F715)/5*2+F715,0)</f>
        <v>173484</v>
      </c>
      <c r="I715" s="40" t="n">
        <f aca="false">ROUND((K715-F715)/5*3+F715,0)</f>
        <v>172196</v>
      </c>
      <c r="J715" s="41" t="n">
        <f aca="false">ROUND((K715-F715)/5*4+F715,0)</f>
        <v>170907</v>
      </c>
      <c r="K715" s="42" t="n">
        <v>169619</v>
      </c>
      <c r="L715" s="39" t="n">
        <f aca="false">ROUND((P715-K715)/5*1+K715,0)</f>
        <v>168190</v>
      </c>
      <c r="M715" s="40" t="n">
        <f aca="false">ROUND((P715-K715)/5*2+K715,0)</f>
        <v>166762</v>
      </c>
      <c r="N715" s="40" t="n">
        <f aca="false">ROUND((P715-K715)/5*3+K715,0)</f>
        <v>165333</v>
      </c>
      <c r="O715" s="41" t="n">
        <f aca="false">ROUND((P715-K715)/5*4+K715,0)</f>
        <v>163905</v>
      </c>
      <c r="P715" s="43" t="n">
        <v>162476</v>
      </c>
      <c r="Q715" s="39" t="n">
        <f aca="false">ROUND((U715-P715)/5*1+P715,0)</f>
        <v>160838</v>
      </c>
      <c r="R715" s="40" t="n">
        <f aca="false">ROUND((U715-P715)/5*2+P715,0)</f>
        <v>159199</v>
      </c>
      <c r="S715" s="40" t="n">
        <f aca="false">ROUND((U715-P715)/5*3+P715,0)</f>
        <v>157561</v>
      </c>
      <c r="T715" s="41" t="n">
        <f aca="false">ROUND((U715-P715)/5*4+P715,0)</f>
        <v>155922</v>
      </c>
      <c r="U715" s="43" t="n">
        <v>154284</v>
      </c>
      <c r="V715" s="39" t="n">
        <f aca="false">ROUND((Z715-U715)/5*1+U715,0)</f>
        <v>152526</v>
      </c>
      <c r="W715" s="40" t="n">
        <f aca="false">ROUND((Z715-U715)/5*2+U715,0)</f>
        <v>150768</v>
      </c>
      <c r="X715" s="40" t="n">
        <f aca="false">ROUND((Z715-U715)/5*3+U715,0)</f>
        <v>149010</v>
      </c>
      <c r="Y715" s="41" t="n">
        <f aca="false">ROUND((Z715-U715)/5*4+U715,0)</f>
        <v>147252</v>
      </c>
      <c r="Z715" s="43" t="n">
        <v>145494</v>
      </c>
      <c r="AA715" s="39" t="n">
        <f aca="false">ROUND((AE715-Z715)/5*1+Z715,0)</f>
        <v>143652</v>
      </c>
      <c r="AB715" s="40" t="n">
        <f aca="false">ROUND((AE715-Z715)/5*2+Z715,0)</f>
        <v>141809</v>
      </c>
      <c r="AC715" s="40" t="n">
        <f aca="false">ROUND((AE715-Z715)/5*3+Z715,0)</f>
        <v>139967</v>
      </c>
      <c r="AD715" s="41" t="n">
        <f aca="false">ROUND((AE715-Z715)/5*4+Z715,0)</f>
        <v>138124</v>
      </c>
      <c r="AE715" s="43" t="n">
        <v>136282</v>
      </c>
      <c r="AF715" s="39" t="n">
        <f aca="false">ROUND((AJ715-AE715)/5*1+AE715,0)</f>
        <v>134410</v>
      </c>
      <c r="AG715" s="40" t="n">
        <f aca="false">ROUND((AJ715-AE715)/5*2+AE715,0)</f>
        <v>132537</v>
      </c>
      <c r="AH715" s="40" t="n">
        <f aca="false">ROUND((AJ715-AE715)/5*3+AE715,0)</f>
        <v>130665</v>
      </c>
      <c r="AI715" s="41" t="n">
        <f aca="false">ROUND((AJ715-AE715)/5*4+AE715,0)</f>
        <v>128792</v>
      </c>
      <c r="AJ715" s="44" t="n">
        <v>126920</v>
      </c>
      <c r="AK715" s="39" t="n">
        <f aca="false">ROUND((AO715-AJ715)/5*1+AJ715,0)</f>
        <v>125066</v>
      </c>
      <c r="AL715" s="40" t="n">
        <f aca="false">ROUND((AO715-AJ715)/5*2+AJ715,0)</f>
        <v>123211</v>
      </c>
      <c r="AM715" s="40" t="n">
        <f aca="false">ROUND((AO715-AJ715)/5*3+AJ715,0)</f>
        <v>121357</v>
      </c>
      <c r="AN715" s="41" t="n">
        <f aca="false">ROUND((AO715-AJ715)/5*4+AJ715,0)</f>
        <v>119502</v>
      </c>
      <c r="AO715" s="140" t="n">
        <f aca="false">ROUND(AJ715/AE715*AJ715*$AO$1735,0)</f>
        <v>117648</v>
      </c>
      <c r="AP715" s="39" t="n">
        <f aca="false">ROUND((AT715-AO715)/5*1+AO715,0)</f>
        <v>115849</v>
      </c>
      <c r="AQ715" s="40" t="n">
        <f aca="false">ROUND((AT715-AO715)/5*2+AO715,0)</f>
        <v>114050</v>
      </c>
      <c r="AR715" s="40" t="n">
        <f aca="false">ROUND((AT715-AO715)/5*3+AO715,0)</f>
        <v>112250</v>
      </c>
      <c r="AS715" s="41" t="n">
        <f aca="false">ROUND((AT715-AO715)/5*4+AO715,0)</f>
        <v>110451</v>
      </c>
      <c r="AT715" s="141" t="n">
        <f aca="false">ROUND(AO715/AJ715*AO715*$AT$1735,0)</f>
        <v>108652</v>
      </c>
      <c r="AU715" s="39" t="n">
        <f aca="false">ROUND((AY715-AT715)/5*1+AT715,0)</f>
        <v>106923</v>
      </c>
      <c r="AV715" s="40" t="n">
        <f aca="false">ROUND((AY715-AT715)/5*2+AT715,0)</f>
        <v>105193</v>
      </c>
      <c r="AW715" s="40" t="n">
        <f aca="false">ROUND((AY715-AT715)/5*3+AT715,0)</f>
        <v>103464</v>
      </c>
      <c r="AX715" s="41" t="n">
        <f aca="false">ROUND((AY715-AT715)/5*4+AT715,0)</f>
        <v>101734</v>
      </c>
      <c r="AY715" s="141" t="n">
        <v>100005</v>
      </c>
      <c r="AZ715" s="39" t="n">
        <f aca="false">ROUND((BD715-AY715)/5*1+AY715,0)</f>
        <v>98335</v>
      </c>
      <c r="BA715" s="40" t="n">
        <f aca="false">ROUND((BD715-AY715)/5*2+AY715,0)</f>
        <v>96665</v>
      </c>
      <c r="BB715" s="40" t="n">
        <f aca="false">ROUND((BD715-AY715)/5*3+AY715,0)</f>
        <v>94995</v>
      </c>
      <c r="BC715" s="41" t="n">
        <f aca="false">ROUND((BD715-AY715)/5*4+AY715,0)</f>
        <v>93325</v>
      </c>
      <c r="BD715" s="141" t="n">
        <v>91655</v>
      </c>
    </row>
    <row r="716" customFormat="false" ht="13.5" hidden="false" customHeight="false" outlineLevel="0" collapsed="false">
      <c r="B716" s="101" t="s">
        <v>2611</v>
      </c>
      <c r="C716" s="102" t="s">
        <v>2612</v>
      </c>
      <c r="D716" s="103" t="n">
        <v>16204</v>
      </c>
      <c r="E716" s="104" t="s">
        <v>2615</v>
      </c>
      <c r="F716" s="38" t="n">
        <v>44959</v>
      </c>
      <c r="G716" s="39" t="n">
        <f aca="false">ROUND((K716-F716)/5*1+F716,0)</f>
        <v>44611</v>
      </c>
      <c r="H716" s="40" t="n">
        <f aca="false">ROUND((K716-F716)/5*2+F716,0)</f>
        <v>44263</v>
      </c>
      <c r="I716" s="40" t="n">
        <f aca="false">ROUND((K716-F716)/5*3+F716,0)</f>
        <v>43916</v>
      </c>
      <c r="J716" s="41" t="n">
        <f aca="false">ROUND((K716-F716)/5*4+F716,0)</f>
        <v>43568</v>
      </c>
      <c r="K716" s="42" t="n">
        <v>43220</v>
      </c>
      <c r="L716" s="39" t="n">
        <f aca="false">ROUND((P716-K716)/5*1+K716,0)</f>
        <v>42840</v>
      </c>
      <c r="M716" s="40" t="n">
        <f aca="false">ROUND((P716-K716)/5*2+K716,0)</f>
        <v>42461</v>
      </c>
      <c r="N716" s="40" t="n">
        <f aca="false">ROUND((P716-K716)/5*3+K716,0)</f>
        <v>42081</v>
      </c>
      <c r="O716" s="41" t="n">
        <f aca="false">ROUND((P716-K716)/5*4+K716,0)</f>
        <v>41702</v>
      </c>
      <c r="P716" s="43" t="n">
        <v>41322</v>
      </c>
      <c r="Q716" s="39" t="n">
        <f aca="false">ROUND((U716-P716)/5*1+P716,0)</f>
        <v>40893</v>
      </c>
      <c r="R716" s="40" t="n">
        <f aca="false">ROUND((U716-P716)/5*2+P716,0)</f>
        <v>40465</v>
      </c>
      <c r="S716" s="40" t="n">
        <f aca="false">ROUND((U716-P716)/5*3+P716,0)</f>
        <v>40036</v>
      </c>
      <c r="T716" s="41" t="n">
        <f aca="false">ROUND((U716-P716)/5*4+P716,0)</f>
        <v>39608</v>
      </c>
      <c r="U716" s="43" t="n">
        <v>39179</v>
      </c>
      <c r="V716" s="39" t="n">
        <f aca="false">ROUND((Z716-U716)/5*1+U716,0)</f>
        <v>38724</v>
      </c>
      <c r="W716" s="40" t="n">
        <f aca="false">ROUND((Z716-U716)/5*2+U716,0)</f>
        <v>38270</v>
      </c>
      <c r="X716" s="40" t="n">
        <f aca="false">ROUND((Z716-U716)/5*3+U716,0)</f>
        <v>37815</v>
      </c>
      <c r="Y716" s="41" t="n">
        <f aca="false">ROUND((Z716-U716)/5*4+U716,0)</f>
        <v>37361</v>
      </c>
      <c r="Z716" s="43" t="n">
        <v>36906</v>
      </c>
      <c r="AA716" s="39" t="n">
        <f aca="false">ROUND((AE716-Z716)/5*1+Z716,0)</f>
        <v>36437</v>
      </c>
      <c r="AB716" s="40" t="n">
        <f aca="false">ROUND((AE716-Z716)/5*2+Z716,0)</f>
        <v>35969</v>
      </c>
      <c r="AC716" s="40" t="n">
        <f aca="false">ROUND((AE716-Z716)/5*3+Z716,0)</f>
        <v>35500</v>
      </c>
      <c r="AD716" s="41" t="n">
        <f aca="false">ROUND((AE716-Z716)/5*4+Z716,0)</f>
        <v>35032</v>
      </c>
      <c r="AE716" s="43" t="n">
        <v>34563</v>
      </c>
      <c r="AF716" s="39" t="n">
        <f aca="false">ROUND((AJ716-AE716)/5*1+AE716,0)</f>
        <v>34092</v>
      </c>
      <c r="AG716" s="40" t="n">
        <f aca="false">ROUND((AJ716-AE716)/5*2+AE716,0)</f>
        <v>33621</v>
      </c>
      <c r="AH716" s="40" t="n">
        <f aca="false">ROUND((AJ716-AE716)/5*3+AE716,0)</f>
        <v>33150</v>
      </c>
      <c r="AI716" s="41" t="n">
        <f aca="false">ROUND((AJ716-AE716)/5*4+AE716,0)</f>
        <v>32679</v>
      </c>
      <c r="AJ716" s="44" t="n">
        <v>32208</v>
      </c>
      <c r="AK716" s="39" t="n">
        <f aca="false">ROUND((AO716-AJ716)/5*1+AJ716,0)</f>
        <v>31741</v>
      </c>
      <c r="AL716" s="40" t="n">
        <f aca="false">ROUND((AO716-AJ716)/5*2+AJ716,0)</f>
        <v>31274</v>
      </c>
      <c r="AM716" s="40" t="n">
        <f aca="false">ROUND((AO716-AJ716)/5*3+AJ716,0)</f>
        <v>30807</v>
      </c>
      <c r="AN716" s="41" t="n">
        <f aca="false">ROUND((AO716-AJ716)/5*4+AJ716,0)</f>
        <v>30340</v>
      </c>
      <c r="AO716" s="140" t="n">
        <f aca="false">ROUND(AJ716/AE716*AJ716*$AO$1735,0)</f>
        <v>29873</v>
      </c>
      <c r="AP716" s="39" t="n">
        <f aca="false">ROUND((AT716-AO716)/5*1+AO716,0)</f>
        <v>29419</v>
      </c>
      <c r="AQ716" s="40" t="n">
        <f aca="false">ROUND((AT716-AO716)/5*2+AO716,0)</f>
        <v>28966</v>
      </c>
      <c r="AR716" s="40" t="n">
        <f aca="false">ROUND((AT716-AO716)/5*3+AO716,0)</f>
        <v>28512</v>
      </c>
      <c r="AS716" s="41" t="n">
        <f aca="false">ROUND((AT716-AO716)/5*4+AO716,0)</f>
        <v>28059</v>
      </c>
      <c r="AT716" s="141" t="n">
        <f aca="false">ROUND(AO716/AJ716*AO716*$AT$1735,0)</f>
        <v>27605</v>
      </c>
      <c r="AU716" s="39" t="n">
        <f aca="false">ROUND((AY716-AT716)/5*1+AT716,0)</f>
        <v>27169</v>
      </c>
      <c r="AV716" s="40" t="n">
        <f aca="false">ROUND((AY716-AT716)/5*2+AT716,0)</f>
        <v>26732</v>
      </c>
      <c r="AW716" s="40" t="n">
        <f aca="false">ROUND((AY716-AT716)/5*3+AT716,0)</f>
        <v>26296</v>
      </c>
      <c r="AX716" s="41" t="n">
        <f aca="false">ROUND((AY716-AT716)/5*4+AT716,0)</f>
        <v>25859</v>
      </c>
      <c r="AY716" s="141" t="n">
        <v>25423</v>
      </c>
      <c r="AZ716" s="39" t="n">
        <f aca="false">ROUND((BD716-AY716)/5*1+AY716,0)</f>
        <v>25001</v>
      </c>
      <c r="BA716" s="40" t="n">
        <f aca="false">ROUND((BD716-AY716)/5*2+AY716,0)</f>
        <v>24579</v>
      </c>
      <c r="BB716" s="40" t="n">
        <f aca="false">ROUND((BD716-AY716)/5*3+AY716,0)</f>
        <v>24158</v>
      </c>
      <c r="BC716" s="41" t="n">
        <f aca="false">ROUND((BD716-AY716)/5*4+AY716,0)</f>
        <v>23736</v>
      </c>
      <c r="BD716" s="141" t="n">
        <v>23314</v>
      </c>
    </row>
    <row r="717" customFormat="false" ht="13.5" hidden="false" customHeight="false" outlineLevel="0" collapsed="false">
      <c r="B717" s="101" t="s">
        <v>2611</v>
      </c>
      <c r="C717" s="102" t="s">
        <v>2612</v>
      </c>
      <c r="D717" s="103" t="n">
        <v>16205</v>
      </c>
      <c r="E717" s="104" t="s">
        <v>2616</v>
      </c>
      <c r="F717" s="38" t="n">
        <v>51726</v>
      </c>
      <c r="G717" s="39" t="n">
        <f aca="false">ROUND((K717-F717)/5*1+F717,0)</f>
        <v>51117</v>
      </c>
      <c r="H717" s="40" t="n">
        <f aca="false">ROUND((K717-F717)/5*2+F717,0)</f>
        <v>50508</v>
      </c>
      <c r="I717" s="40" t="n">
        <f aca="false">ROUND((K717-F717)/5*3+F717,0)</f>
        <v>49900</v>
      </c>
      <c r="J717" s="41" t="n">
        <f aca="false">ROUND((K717-F717)/5*4+F717,0)</f>
        <v>49291</v>
      </c>
      <c r="K717" s="42" t="n">
        <v>48682</v>
      </c>
      <c r="L717" s="39" t="n">
        <f aca="false">ROUND((P717-K717)/5*1+K717,0)</f>
        <v>48070</v>
      </c>
      <c r="M717" s="40" t="n">
        <f aca="false">ROUND((P717-K717)/5*2+K717,0)</f>
        <v>47458</v>
      </c>
      <c r="N717" s="40" t="n">
        <f aca="false">ROUND((P717-K717)/5*3+K717,0)</f>
        <v>46845</v>
      </c>
      <c r="O717" s="41" t="n">
        <f aca="false">ROUND((P717-K717)/5*4+K717,0)</f>
        <v>46233</v>
      </c>
      <c r="P717" s="43" t="n">
        <v>45621</v>
      </c>
      <c r="Q717" s="39" t="n">
        <f aca="false">ROUND((U717-P717)/5*1+P717,0)</f>
        <v>44979</v>
      </c>
      <c r="R717" s="40" t="n">
        <f aca="false">ROUND((U717-P717)/5*2+P717,0)</f>
        <v>44336</v>
      </c>
      <c r="S717" s="40" t="n">
        <f aca="false">ROUND((U717-P717)/5*3+P717,0)</f>
        <v>43694</v>
      </c>
      <c r="T717" s="41" t="n">
        <f aca="false">ROUND((U717-P717)/5*4+P717,0)</f>
        <v>43051</v>
      </c>
      <c r="U717" s="43" t="n">
        <v>42409</v>
      </c>
      <c r="V717" s="39" t="n">
        <f aca="false">ROUND((Z717-U717)/5*1+U717,0)</f>
        <v>41769</v>
      </c>
      <c r="W717" s="40" t="n">
        <f aca="false">ROUND((Z717-U717)/5*2+U717,0)</f>
        <v>41129</v>
      </c>
      <c r="X717" s="40" t="n">
        <f aca="false">ROUND((Z717-U717)/5*3+U717,0)</f>
        <v>40489</v>
      </c>
      <c r="Y717" s="41" t="n">
        <f aca="false">ROUND((Z717-U717)/5*4+U717,0)</f>
        <v>39849</v>
      </c>
      <c r="Z717" s="43" t="n">
        <v>39209</v>
      </c>
      <c r="AA717" s="39" t="n">
        <f aca="false">ROUND((AE717-Z717)/5*1+Z717,0)</f>
        <v>38563</v>
      </c>
      <c r="AB717" s="40" t="n">
        <f aca="false">ROUND((AE717-Z717)/5*2+Z717,0)</f>
        <v>37917</v>
      </c>
      <c r="AC717" s="40" t="n">
        <f aca="false">ROUND((AE717-Z717)/5*3+Z717,0)</f>
        <v>37272</v>
      </c>
      <c r="AD717" s="41" t="n">
        <f aca="false">ROUND((AE717-Z717)/5*4+Z717,0)</f>
        <v>36626</v>
      </c>
      <c r="AE717" s="43" t="n">
        <v>35980</v>
      </c>
      <c r="AF717" s="39" t="n">
        <f aca="false">ROUND((AJ717-AE717)/5*1+AE717,0)</f>
        <v>35337</v>
      </c>
      <c r="AG717" s="40" t="n">
        <f aca="false">ROUND((AJ717-AE717)/5*2+AE717,0)</f>
        <v>34695</v>
      </c>
      <c r="AH717" s="40" t="n">
        <f aca="false">ROUND((AJ717-AE717)/5*3+AE717,0)</f>
        <v>34052</v>
      </c>
      <c r="AI717" s="41" t="n">
        <f aca="false">ROUND((AJ717-AE717)/5*4+AE717,0)</f>
        <v>33410</v>
      </c>
      <c r="AJ717" s="44" t="n">
        <v>32767</v>
      </c>
      <c r="AK717" s="39" t="n">
        <f aca="false">ROUND((AO717-AJ717)/5*1+AJ717,0)</f>
        <v>32154</v>
      </c>
      <c r="AL717" s="40" t="n">
        <f aca="false">ROUND((AO717-AJ717)/5*2+AJ717,0)</f>
        <v>31541</v>
      </c>
      <c r="AM717" s="40" t="n">
        <f aca="false">ROUND((AO717-AJ717)/5*3+AJ717,0)</f>
        <v>30927</v>
      </c>
      <c r="AN717" s="41" t="n">
        <f aca="false">ROUND((AO717-AJ717)/5*4+AJ717,0)</f>
        <v>30314</v>
      </c>
      <c r="AO717" s="140" t="n">
        <f aca="false">ROUND(AJ717/AE717*AJ717*$AO$1735,0)</f>
        <v>29701</v>
      </c>
      <c r="AP717" s="39" t="n">
        <f aca="false">ROUND((AT717-AO717)/5*1+AO717,0)</f>
        <v>29125</v>
      </c>
      <c r="AQ717" s="40" t="n">
        <f aca="false">ROUND((AT717-AO717)/5*2+AO717,0)</f>
        <v>28550</v>
      </c>
      <c r="AR717" s="40" t="n">
        <f aca="false">ROUND((AT717-AO717)/5*3+AO717,0)</f>
        <v>27974</v>
      </c>
      <c r="AS717" s="41" t="n">
        <f aca="false">ROUND((AT717-AO717)/5*4+AO717,0)</f>
        <v>27399</v>
      </c>
      <c r="AT717" s="141" t="n">
        <f aca="false">ROUND(AO717/AJ717*AO717*$AT$1735,0)</f>
        <v>26823</v>
      </c>
      <c r="AU717" s="39" t="n">
        <f aca="false">ROUND((AY717-AT717)/5*1+AT717,0)</f>
        <v>26287</v>
      </c>
      <c r="AV717" s="40" t="n">
        <f aca="false">ROUND((AY717-AT717)/5*2+AT717,0)</f>
        <v>25751</v>
      </c>
      <c r="AW717" s="40" t="n">
        <f aca="false">ROUND((AY717-AT717)/5*3+AT717,0)</f>
        <v>25214</v>
      </c>
      <c r="AX717" s="41" t="n">
        <f aca="false">ROUND((AY717-AT717)/5*4+AT717,0)</f>
        <v>24678</v>
      </c>
      <c r="AY717" s="141" t="n">
        <v>24142</v>
      </c>
      <c r="AZ717" s="39" t="n">
        <f aca="false">ROUND((BD717-AY717)/5*1+AY717,0)</f>
        <v>23641</v>
      </c>
      <c r="BA717" s="40" t="n">
        <f aca="false">ROUND((BD717-AY717)/5*2+AY717,0)</f>
        <v>23140</v>
      </c>
      <c r="BB717" s="40" t="n">
        <f aca="false">ROUND((BD717-AY717)/5*3+AY717,0)</f>
        <v>22639</v>
      </c>
      <c r="BC717" s="41" t="n">
        <f aca="false">ROUND((BD717-AY717)/5*4+AY717,0)</f>
        <v>22138</v>
      </c>
      <c r="BD717" s="141" t="n">
        <v>21637</v>
      </c>
    </row>
    <row r="718" customFormat="false" ht="13.5" hidden="false" customHeight="false" outlineLevel="0" collapsed="false">
      <c r="B718" s="101" t="s">
        <v>2611</v>
      </c>
      <c r="C718" s="102" t="s">
        <v>2612</v>
      </c>
      <c r="D718" s="103" t="n">
        <v>16206</v>
      </c>
      <c r="E718" s="104" t="s">
        <v>2617</v>
      </c>
      <c r="F718" s="38" t="n">
        <v>33676</v>
      </c>
      <c r="G718" s="39" t="n">
        <f aca="false">ROUND((K718-F718)/5*1+F718,0)</f>
        <v>33526</v>
      </c>
      <c r="H718" s="40" t="n">
        <f aca="false">ROUND((K718-F718)/5*2+F718,0)</f>
        <v>33376</v>
      </c>
      <c r="I718" s="40" t="n">
        <f aca="false">ROUND((K718-F718)/5*3+F718,0)</f>
        <v>33225</v>
      </c>
      <c r="J718" s="41" t="n">
        <f aca="false">ROUND((K718-F718)/5*4+F718,0)</f>
        <v>33075</v>
      </c>
      <c r="K718" s="42" t="n">
        <v>32925</v>
      </c>
      <c r="L718" s="39" t="n">
        <f aca="false">ROUND((P718-K718)/5*1+K718,0)</f>
        <v>32737</v>
      </c>
      <c r="M718" s="40" t="n">
        <f aca="false">ROUND((P718-K718)/5*2+K718,0)</f>
        <v>32550</v>
      </c>
      <c r="N718" s="40" t="n">
        <f aca="false">ROUND((P718-K718)/5*3+K718,0)</f>
        <v>32362</v>
      </c>
      <c r="O718" s="41" t="n">
        <f aca="false">ROUND((P718-K718)/5*4+K718,0)</f>
        <v>32175</v>
      </c>
      <c r="P718" s="43" t="n">
        <v>31987</v>
      </c>
      <c r="Q718" s="39" t="n">
        <f aca="false">ROUND((U718-P718)/5*1+P718,0)</f>
        <v>31764</v>
      </c>
      <c r="R718" s="40" t="n">
        <f aca="false">ROUND((U718-P718)/5*2+P718,0)</f>
        <v>31540</v>
      </c>
      <c r="S718" s="40" t="n">
        <f aca="false">ROUND((U718-P718)/5*3+P718,0)</f>
        <v>31317</v>
      </c>
      <c r="T718" s="41" t="n">
        <f aca="false">ROUND((U718-P718)/5*4+P718,0)</f>
        <v>31093</v>
      </c>
      <c r="U718" s="43" t="n">
        <v>30870</v>
      </c>
      <c r="V718" s="39" t="n">
        <f aca="false">ROUND((Z718-U718)/5*1+U718,0)</f>
        <v>30627</v>
      </c>
      <c r="W718" s="40" t="n">
        <f aca="false">ROUND((Z718-U718)/5*2+U718,0)</f>
        <v>30385</v>
      </c>
      <c r="X718" s="40" t="n">
        <f aca="false">ROUND((Z718-U718)/5*3+U718,0)</f>
        <v>30142</v>
      </c>
      <c r="Y718" s="41" t="n">
        <f aca="false">ROUND((Z718-U718)/5*4+U718,0)</f>
        <v>29900</v>
      </c>
      <c r="Z718" s="43" t="n">
        <v>29657</v>
      </c>
      <c r="AA718" s="39" t="n">
        <f aca="false">ROUND((AE718-Z718)/5*1+Z718,0)</f>
        <v>29399</v>
      </c>
      <c r="AB718" s="40" t="n">
        <f aca="false">ROUND((AE718-Z718)/5*2+Z718,0)</f>
        <v>29141</v>
      </c>
      <c r="AC718" s="40" t="n">
        <f aca="false">ROUND((AE718-Z718)/5*3+Z718,0)</f>
        <v>28882</v>
      </c>
      <c r="AD718" s="41" t="n">
        <f aca="false">ROUND((AE718-Z718)/5*4+Z718,0)</f>
        <v>28624</v>
      </c>
      <c r="AE718" s="43" t="n">
        <v>28366</v>
      </c>
      <c r="AF718" s="39" t="n">
        <f aca="false">ROUND((AJ718-AE718)/5*1+AE718,0)</f>
        <v>28104</v>
      </c>
      <c r="AG718" s="40" t="n">
        <f aca="false">ROUND((AJ718-AE718)/5*2+AE718,0)</f>
        <v>27843</v>
      </c>
      <c r="AH718" s="40" t="n">
        <f aca="false">ROUND((AJ718-AE718)/5*3+AE718,0)</f>
        <v>27581</v>
      </c>
      <c r="AI718" s="41" t="n">
        <f aca="false">ROUND((AJ718-AE718)/5*4+AE718,0)</f>
        <v>27320</v>
      </c>
      <c r="AJ718" s="44" t="n">
        <v>27058</v>
      </c>
      <c r="AK718" s="39" t="n">
        <f aca="false">ROUND((AO718-AJ718)/5*1+AJ718,0)</f>
        <v>26784</v>
      </c>
      <c r="AL718" s="40" t="n">
        <f aca="false">ROUND((AO718-AJ718)/5*2+AJ718,0)</f>
        <v>26510</v>
      </c>
      <c r="AM718" s="40" t="n">
        <f aca="false">ROUND((AO718-AJ718)/5*3+AJ718,0)</f>
        <v>26237</v>
      </c>
      <c r="AN718" s="41" t="n">
        <f aca="false">ROUND((AO718-AJ718)/5*4+AJ718,0)</f>
        <v>25963</v>
      </c>
      <c r="AO718" s="140" t="n">
        <f aca="false">ROUND(AJ718/AE718*AJ718*$AO$1735,0)</f>
        <v>25689</v>
      </c>
      <c r="AP718" s="39" t="n">
        <f aca="false">ROUND((AT718-AO718)/5*1+AO718,0)</f>
        <v>25411</v>
      </c>
      <c r="AQ718" s="40" t="n">
        <f aca="false">ROUND((AT718-AO718)/5*2+AO718,0)</f>
        <v>25133</v>
      </c>
      <c r="AR718" s="40" t="n">
        <f aca="false">ROUND((AT718-AO718)/5*3+AO718,0)</f>
        <v>24856</v>
      </c>
      <c r="AS718" s="41" t="n">
        <f aca="false">ROUND((AT718-AO718)/5*4+AO718,0)</f>
        <v>24578</v>
      </c>
      <c r="AT718" s="141" t="n">
        <f aca="false">ROUND(AO718/AJ718*AO718*$AT$1735,0)</f>
        <v>24300</v>
      </c>
      <c r="AU718" s="39" t="n">
        <f aca="false">ROUND((AY718-AT718)/5*1+AT718,0)</f>
        <v>24022</v>
      </c>
      <c r="AV718" s="40" t="n">
        <f aca="false">ROUND((AY718-AT718)/5*2+AT718,0)</f>
        <v>23743</v>
      </c>
      <c r="AW718" s="40" t="n">
        <f aca="false">ROUND((AY718-AT718)/5*3+AT718,0)</f>
        <v>23465</v>
      </c>
      <c r="AX718" s="41" t="n">
        <f aca="false">ROUND((AY718-AT718)/5*4+AT718,0)</f>
        <v>23186</v>
      </c>
      <c r="AY718" s="141" t="n">
        <v>22908</v>
      </c>
      <c r="AZ718" s="39" t="n">
        <f aca="false">ROUND((BD718-AY718)/5*1+AY718,0)</f>
        <v>22627</v>
      </c>
      <c r="BA718" s="40" t="n">
        <f aca="false">ROUND((BD718-AY718)/5*2+AY718,0)</f>
        <v>22346</v>
      </c>
      <c r="BB718" s="40" t="n">
        <f aca="false">ROUND((BD718-AY718)/5*3+AY718,0)</f>
        <v>22066</v>
      </c>
      <c r="BC718" s="41" t="n">
        <f aca="false">ROUND((BD718-AY718)/5*4+AY718,0)</f>
        <v>21785</v>
      </c>
      <c r="BD718" s="141" t="n">
        <v>21504</v>
      </c>
    </row>
    <row r="719" customFormat="false" ht="13.5" hidden="false" customHeight="false" outlineLevel="0" collapsed="false">
      <c r="B719" s="101" t="s">
        <v>2611</v>
      </c>
      <c r="C719" s="102" t="s">
        <v>2612</v>
      </c>
      <c r="D719" s="103" t="n">
        <v>16207</v>
      </c>
      <c r="E719" s="104" t="s">
        <v>2618</v>
      </c>
      <c r="F719" s="38" t="n">
        <v>41852</v>
      </c>
      <c r="G719" s="39" t="n">
        <f aca="false">ROUND((K719-F719)/5*1+F719,0)</f>
        <v>41626</v>
      </c>
      <c r="H719" s="40" t="n">
        <f aca="false">ROUND((K719-F719)/5*2+F719,0)</f>
        <v>41400</v>
      </c>
      <c r="I719" s="40" t="n">
        <f aca="false">ROUND((K719-F719)/5*3+F719,0)</f>
        <v>41173</v>
      </c>
      <c r="J719" s="41" t="n">
        <f aca="false">ROUND((K719-F719)/5*4+F719,0)</f>
        <v>40947</v>
      </c>
      <c r="K719" s="42" t="n">
        <v>40721</v>
      </c>
      <c r="L719" s="39" t="n">
        <f aca="false">ROUND((P719-K719)/5*1+K719,0)</f>
        <v>40449</v>
      </c>
      <c r="M719" s="40" t="n">
        <f aca="false">ROUND((P719-K719)/5*2+K719,0)</f>
        <v>40177</v>
      </c>
      <c r="N719" s="40" t="n">
        <f aca="false">ROUND((P719-K719)/5*3+K719,0)</f>
        <v>39905</v>
      </c>
      <c r="O719" s="41" t="n">
        <f aca="false">ROUND((P719-K719)/5*4+K719,0)</f>
        <v>39633</v>
      </c>
      <c r="P719" s="43" t="n">
        <v>39361</v>
      </c>
      <c r="Q719" s="39" t="n">
        <f aca="false">ROUND((U719-P719)/5*1+P719,0)</f>
        <v>39044</v>
      </c>
      <c r="R719" s="40" t="n">
        <f aca="false">ROUND((U719-P719)/5*2+P719,0)</f>
        <v>38727</v>
      </c>
      <c r="S719" s="40" t="n">
        <f aca="false">ROUND((U719-P719)/5*3+P719,0)</f>
        <v>38409</v>
      </c>
      <c r="T719" s="41" t="n">
        <f aca="false">ROUND((U719-P719)/5*4+P719,0)</f>
        <v>38092</v>
      </c>
      <c r="U719" s="43" t="n">
        <v>37775</v>
      </c>
      <c r="V719" s="39" t="n">
        <f aca="false">ROUND((Z719-U719)/5*1+U719,0)</f>
        <v>37429</v>
      </c>
      <c r="W719" s="40" t="n">
        <f aca="false">ROUND((Z719-U719)/5*2+U719,0)</f>
        <v>37083</v>
      </c>
      <c r="X719" s="40" t="n">
        <f aca="false">ROUND((Z719-U719)/5*3+U719,0)</f>
        <v>36738</v>
      </c>
      <c r="Y719" s="41" t="n">
        <f aca="false">ROUND((Z719-U719)/5*4+U719,0)</f>
        <v>36392</v>
      </c>
      <c r="Z719" s="43" t="n">
        <v>36046</v>
      </c>
      <c r="AA719" s="39" t="n">
        <f aca="false">ROUND((AE719-Z719)/5*1+Z719,0)</f>
        <v>35681</v>
      </c>
      <c r="AB719" s="40" t="n">
        <f aca="false">ROUND((AE719-Z719)/5*2+Z719,0)</f>
        <v>35316</v>
      </c>
      <c r="AC719" s="40" t="n">
        <f aca="false">ROUND((AE719-Z719)/5*3+Z719,0)</f>
        <v>34950</v>
      </c>
      <c r="AD719" s="41" t="n">
        <f aca="false">ROUND((AE719-Z719)/5*4+Z719,0)</f>
        <v>34585</v>
      </c>
      <c r="AE719" s="43" t="n">
        <v>34220</v>
      </c>
      <c r="AF719" s="39" t="n">
        <f aca="false">ROUND((AJ719-AE719)/5*1+AE719,0)</f>
        <v>33849</v>
      </c>
      <c r="AG719" s="40" t="n">
        <f aca="false">ROUND((AJ719-AE719)/5*2+AE719,0)</f>
        <v>33478</v>
      </c>
      <c r="AH719" s="40" t="n">
        <f aca="false">ROUND((AJ719-AE719)/5*3+AE719,0)</f>
        <v>33107</v>
      </c>
      <c r="AI719" s="41" t="n">
        <f aca="false">ROUND((AJ719-AE719)/5*4+AE719,0)</f>
        <v>32736</v>
      </c>
      <c r="AJ719" s="44" t="n">
        <v>32365</v>
      </c>
      <c r="AK719" s="39" t="n">
        <f aca="false">ROUND((AO719-AJ719)/5*1+AJ719,0)</f>
        <v>31985</v>
      </c>
      <c r="AL719" s="40" t="n">
        <f aca="false">ROUND((AO719-AJ719)/5*2+AJ719,0)</f>
        <v>31606</v>
      </c>
      <c r="AM719" s="40" t="n">
        <f aca="false">ROUND((AO719-AJ719)/5*3+AJ719,0)</f>
        <v>31226</v>
      </c>
      <c r="AN719" s="41" t="n">
        <f aca="false">ROUND((AO719-AJ719)/5*4+AJ719,0)</f>
        <v>30847</v>
      </c>
      <c r="AO719" s="140" t="n">
        <f aca="false">ROUND(AJ719/AE719*AJ719*$AO$1735,0)</f>
        <v>30467</v>
      </c>
      <c r="AP719" s="39" t="n">
        <f aca="false">ROUND((AT719-AO719)/5*1+AO719,0)</f>
        <v>30089</v>
      </c>
      <c r="AQ719" s="40" t="n">
        <f aca="false">ROUND((AT719-AO719)/5*2+AO719,0)</f>
        <v>29710</v>
      </c>
      <c r="AR719" s="40" t="n">
        <f aca="false">ROUND((AT719-AO719)/5*3+AO719,0)</f>
        <v>29332</v>
      </c>
      <c r="AS719" s="41" t="n">
        <f aca="false">ROUND((AT719-AO719)/5*4+AO719,0)</f>
        <v>28953</v>
      </c>
      <c r="AT719" s="141" t="n">
        <f aca="false">ROUND(AO719/AJ719*AO719*$AT$1735,0)</f>
        <v>28575</v>
      </c>
      <c r="AU719" s="39" t="n">
        <f aca="false">ROUND((AY719-AT719)/5*1+AT719,0)</f>
        <v>28202</v>
      </c>
      <c r="AV719" s="40" t="n">
        <f aca="false">ROUND((AY719-AT719)/5*2+AT719,0)</f>
        <v>27829</v>
      </c>
      <c r="AW719" s="40" t="n">
        <f aca="false">ROUND((AY719-AT719)/5*3+AT719,0)</f>
        <v>27456</v>
      </c>
      <c r="AX719" s="41" t="n">
        <f aca="false">ROUND((AY719-AT719)/5*4+AT719,0)</f>
        <v>27083</v>
      </c>
      <c r="AY719" s="141" t="n">
        <v>26710</v>
      </c>
      <c r="AZ719" s="39" t="n">
        <f aca="false">ROUND((BD719-AY719)/5*1+AY719,0)</f>
        <v>26340</v>
      </c>
      <c r="BA719" s="40" t="n">
        <f aca="false">ROUND((BD719-AY719)/5*2+AY719,0)</f>
        <v>25970</v>
      </c>
      <c r="BB719" s="40" t="n">
        <f aca="false">ROUND((BD719-AY719)/5*3+AY719,0)</f>
        <v>25601</v>
      </c>
      <c r="BC719" s="41" t="n">
        <f aca="false">ROUND((BD719-AY719)/5*4+AY719,0)</f>
        <v>25231</v>
      </c>
      <c r="BD719" s="141" t="n">
        <v>24861</v>
      </c>
    </row>
    <row r="720" customFormat="false" ht="13.5" hidden="false" customHeight="false" outlineLevel="0" collapsed="false">
      <c r="B720" s="101" t="s">
        <v>2611</v>
      </c>
      <c r="C720" s="102" t="s">
        <v>2612</v>
      </c>
      <c r="D720" s="103" t="n">
        <v>16208</v>
      </c>
      <c r="E720" s="104" t="s">
        <v>2619</v>
      </c>
      <c r="F720" s="38" t="n">
        <v>49410</v>
      </c>
      <c r="G720" s="39" t="n">
        <f aca="false">ROUND((K720-F720)/5*1+F720,0)</f>
        <v>49301</v>
      </c>
      <c r="H720" s="40" t="n">
        <f aca="false">ROUND((K720-F720)/5*2+F720,0)</f>
        <v>49193</v>
      </c>
      <c r="I720" s="40" t="n">
        <f aca="false">ROUND((K720-F720)/5*3+F720,0)</f>
        <v>49084</v>
      </c>
      <c r="J720" s="41" t="n">
        <f aca="false">ROUND((K720-F720)/5*4+F720,0)</f>
        <v>48976</v>
      </c>
      <c r="K720" s="42" t="n">
        <v>48867</v>
      </c>
      <c r="L720" s="39" t="n">
        <f aca="false">ROUND((P720-K720)/5*1+K720,0)</f>
        <v>48678</v>
      </c>
      <c r="M720" s="40" t="n">
        <f aca="false">ROUND((P720-K720)/5*2+K720,0)</f>
        <v>48490</v>
      </c>
      <c r="N720" s="40" t="n">
        <f aca="false">ROUND((P720-K720)/5*3+K720,0)</f>
        <v>48301</v>
      </c>
      <c r="O720" s="41" t="n">
        <f aca="false">ROUND((P720-K720)/5*4+K720,0)</f>
        <v>48113</v>
      </c>
      <c r="P720" s="43" t="n">
        <v>47924</v>
      </c>
      <c r="Q720" s="39" t="n">
        <f aca="false">ROUND((U720-P720)/5*1+P720,0)</f>
        <v>47678</v>
      </c>
      <c r="R720" s="40" t="n">
        <f aca="false">ROUND((U720-P720)/5*2+P720,0)</f>
        <v>47432</v>
      </c>
      <c r="S720" s="40" t="n">
        <f aca="false">ROUND((U720-P720)/5*3+P720,0)</f>
        <v>47185</v>
      </c>
      <c r="T720" s="41" t="n">
        <f aca="false">ROUND((U720-P720)/5*4+P720,0)</f>
        <v>46939</v>
      </c>
      <c r="U720" s="43" t="n">
        <v>46693</v>
      </c>
      <c r="V720" s="39" t="n">
        <f aca="false">ROUND((Z720-U720)/5*1+U720,0)</f>
        <v>46412</v>
      </c>
      <c r="W720" s="40" t="n">
        <f aca="false">ROUND((Z720-U720)/5*2+U720,0)</f>
        <v>46132</v>
      </c>
      <c r="X720" s="40" t="n">
        <f aca="false">ROUND((Z720-U720)/5*3+U720,0)</f>
        <v>45851</v>
      </c>
      <c r="Y720" s="41" t="n">
        <f aca="false">ROUND((Z720-U720)/5*4+U720,0)</f>
        <v>45571</v>
      </c>
      <c r="Z720" s="43" t="n">
        <v>45290</v>
      </c>
      <c r="AA720" s="39" t="n">
        <f aca="false">ROUND((AE720-Z720)/5*1+Z720,0)</f>
        <v>44980</v>
      </c>
      <c r="AB720" s="40" t="n">
        <f aca="false">ROUND((AE720-Z720)/5*2+Z720,0)</f>
        <v>44670</v>
      </c>
      <c r="AC720" s="40" t="n">
        <f aca="false">ROUND((AE720-Z720)/5*3+Z720,0)</f>
        <v>44361</v>
      </c>
      <c r="AD720" s="41" t="n">
        <f aca="false">ROUND((AE720-Z720)/5*4+Z720,0)</f>
        <v>44051</v>
      </c>
      <c r="AE720" s="43" t="n">
        <v>43741</v>
      </c>
      <c r="AF720" s="39" t="n">
        <f aca="false">ROUND((AJ720-AE720)/5*1+AE720,0)</f>
        <v>43407</v>
      </c>
      <c r="AG720" s="40" t="n">
        <f aca="false">ROUND((AJ720-AE720)/5*2+AE720,0)</f>
        <v>43074</v>
      </c>
      <c r="AH720" s="40" t="n">
        <f aca="false">ROUND((AJ720-AE720)/5*3+AE720,0)</f>
        <v>42740</v>
      </c>
      <c r="AI720" s="41" t="n">
        <f aca="false">ROUND((AJ720-AE720)/5*4+AE720,0)</f>
        <v>42407</v>
      </c>
      <c r="AJ720" s="44" t="n">
        <v>42073</v>
      </c>
      <c r="AK720" s="39" t="n">
        <f aca="false">ROUND((AO720-AJ720)/5*1+AJ720,0)</f>
        <v>41714</v>
      </c>
      <c r="AL720" s="40" t="n">
        <f aca="false">ROUND((AO720-AJ720)/5*2+AJ720,0)</f>
        <v>41355</v>
      </c>
      <c r="AM720" s="40" t="n">
        <f aca="false">ROUND((AO720-AJ720)/5*3+AJ720,0)</f>
        <v>40997</v>
      </c>
      <c r="AN720" s="41" t="n">
        <f aca="false">ROUND((AO720-AJ720)/5*4+AJ720,0)</f>
        <v>40638</v>
      </c>
      <c r="AO720" s="140" t="n">
        <f aca="false">ROUND(AJ720/AE720*AJ720*$AO$1735,0)</f>
        <v>40279</v>
      </c>
      <c r="AP720" s="39" t="n">
        <f aca="false">ROUND((AT720-AO720)/5*1+AO720,0)</f>
        <v>39907</v>
      </c>
      <c r="AQ720" s="40" t="n">
        <f aca="false">ROUND((AT720-AO720)/5*2+AO720,0)</f>
        <v>39535</v>
      </c>
      <c r="AR720" s="40" t="n">
        <f aca="false">ROUND((AT720-AO720)/5*3+AO720,0)</f>
        <v>39164</v>
      </c>
      <c r="AS720" s="41" t="n">
        <f aca="false">ROUND((AT720-AO720)/5*4+AO720,0)</f>
        <v>38792</v>
      </c>
      <c r="AT720" s="141" t="n">
        <f aca="false">ROUND(AO720/AJ720*AO720*$AT$1735,0)</f>
        <v>38420</v>
      </c>
      <c r="AU720" s="39" t="n">
        <f aca="false">ROUND((AY720-AT720)/5*1+AT720,0)</f>
        <v>38041</v>
      </c>
      <c r="AV720" s="40" t="n">
        <f aca="false">ROUND((AY720-AT720)/5*2+AT720,0)</f>
        <v>37661</v>
      </c>
      <c r="AW720" s="40" t="n">
        <f aca="false">ROUND((AY720-AT720)/5*3+AT720,0)</f>
        <v>37282</v>
      </c>
      <c r="AX720" s="41" t="n">
        <f aca="false">ROUND((AY720-AT720)/5*4+AT720,0)</f>
        <v>36902</v>
      </c>
      <c r="AY720" s="141" t="n">
        <v>36523</v>
      </c>
      <c r="AZ720" s="39" t="n">
        <f aca="false">ROUND((BD720-AY720)/5*1+AY720,0)</f>
        <v>36133</v>
      </c>
      <c r="BA720" s="40" t="n">
        <f aca="false">ROUND((BD720-AY720)/5*2+AY720,0)</f>
        <v>35743</v>
      </c>
      <c r="BB720" s="40" t="n">
        <f aca="false">ROUND((BD720-AY720)/5*3+AY720,0)</f>
        <v>35352</v>
      </c>
      <c r="BC720" s="41" t="n">
        <f aca="false">ROUND((BD720-AY720)/5*4+AY720,0)</f>
        <v>34962</v>
      </c>
      <c r="BD720" s="141" t="n">
        <v>34572</v>
      </c>
    </row>
    <row r="721" customFormat="false" ht="13.5" hidden="false" customHeight="false" outlineLevel="0" collapsed="false">
      <c r="B721" s="101" t="s">
        <v>2611</v>
      </c>
      <c r="C721" s="102" t="s">
        <v>2612</v>
      </c>
      <c r="D721" s="103" t="n">
        <v>16209</v>
      </c>
      <c r="E721" s="104" t="s">
        <v>2620</v>
      </c>
      <c r="F721" s="38" t="n">
        <v>32067</v>
      </c>
      <c r="G721" s="39" t="n">
        <f aca="false">ROUND((K721-F721)/5*1+F721,0)</f>
        <v>31756</v>
      </c>
      <c r="H721" s="40" t="n">
        <f aca="false">ROUND((K721-F721)/5*2+F721,0)</f>
        <v>31445</v>
      </c>
      <c r="I721" s="40" t="n">
        <f aca="false">ROUND((K721-F721)/5*3+F721,0)</f>
        <v>31134</v>
      </c>
      <c r="J721" s="41" t="n">
        <f aca="false">ROUND((K721-F721)/5*4+F721,0)</f>
        <v>30823</v>
      </c>
      <c r="K721" s="42" t="n">
        <v>30512</v>
      </c>
      <c r="L721" s="39" t="n">
        <f aca="false">ROUND((P721-K721)/5*1+K721,0)</f>
        <v>30187</v>
      </c>
      <c r="M721" s="40" t="n">
        <f aca="false">ROUND((P721-K721)/5*2+K721,0)</f>
        <v>29863</v>
      </c>
      <c r="N721" s="40" t="n">
        <f aca="false">ROUND((P721-K721)/5*3+K721,0)</f>
        <v>29538</v>
      </c>
      <c r="O721" s="41" t="n">
        <f aca="false">ROUND((P721-K721)/5*4+K721,0)</f>
        <v>29214</v>
      </c>
      <c r="P721" s="43" t="n">
        <v>28889</v>
      </c>
      <c r="Q721" s="39" t="n">
        <f aca="false">ROUND((U721-P721)/5*1+P721,0)</f>
        <v>28544</v>
      </c>
      <c r="R721" s="40" t="n">
        <f aca="false">ROUND((U721-P721)/5*2+P721,0)</f>
        <v>28199</v>
      </c>
      <c r="S721" s="40" t="n">
        <f aca="false">ROUND((U721-P721)/5*3+P721,0)</f>
        <v>27854</v>
      </c>
      <c r="T721" s="41" t="n">
        <f aca="false">ROUND((U721-P721)/5*4+P721,0)</f>
        <v>27509</v>
      </c>
      <c r="U721" s="43" t="n">
        <v>27164</v>
      </c>
      <c r="V721" s="39" t="n">
        <f aca="false">ROUND((Z721-U721)/5*1+U721,0)</f>
        <v>26815</v>
      </c>
      <c r="W721" s="40" t="n">
        <f aca="false">ROUND((Z721-U721)/5*2+U721,0)</f>
        <v>26466</v>
      </c>
      <c r="X721" s="40" t="n">
        <f aca="false">ROUND((Z721-U721)/5*3+U721,0)</f>
        <v>26116</v>
      </c>
      <c r="Y721" s="41" t="n">
        <f aca="false">ROUND((Z721-U721)/5*4+U721,0)</f>
        <v>25767</v>
      </c>
      <c r="Z721" s="43" t="n">
        <v>25418</v>
      </c>
      <c r="AA721" s="39" t="n">
        <f aca="false">ROUND((AE721-Z721)/5*1+Z721,0)</f>
        <v>25055</v>
      </c>
      <c r="AB721" s="40" t="n">
        <f aca="false">ROUND((AE721-Z721)/5*2+Z721,0)</f>
        <v>24692</v>
      </c>
      <c r="AC721" s="40" t="n">
        <f aca="false">ROUND((AE721-Z721)/5*3+Z721,0)</f>
        <v>24328</v>
      </c>
      <c r="AD721" s="41" t="n">
        <f aca="false">ROUND((AE721-Z721)/5*4+Z721,0)</f>
        <v>23965</v>
      </c>
      <c r="AE721" s="43" t="n">
        <v>23602</v>
      </c>
      <c r="AF721" s="39" t="n">
        <f aca="false">ROUND((AJ721-AE721)/5*1+AE721,0)</f>
        <v>23228</v>
      </c>
      <c r="AG721" s="40" t="n">
        <f aca="false">ROUND((AJ721-AE721)/5*2+AE721,0)</f>
        <v>22853</v>
      </c>
      <c r="AH721" s="40" t="n">
        <f aca="false">ROUND((AJ721-AE721)/5*3+AE721,0)</f>
        <v>22479</v>
      </c>
      <c r="AI721" s="41" t="n">
        <f aca="false">ROUND((AJ721-AE721)/5*4+AE721,0)</f>
        <v>22104</v>
      </c>
      <c r="AJ721" s="44" t="n">
        <v>21730</v>
      </c>
      <c r="AK721" s="39" t="n">
        <f aca="false">ROUND((AO721-AJ721)/5*1+AJ721,0)</f>
        <v>21367</v>
      </c>
      <c r="AL721" s="40" t="n">
        <f aca="false">ROUND((AO721-AJ721)/5*2+AJ721,0)</f>
        <v>21003</v>
      </c>
      <c r="AM721" s="40" t="n">
        <f aca="false">ROUND((AO721-AJ721)/5*3+AJ721,0)</f>
        <v>20640</v>
      </c>
      <c r="AN721" s="41" t="n">
        <f aca="false">ROUND((AO721-AJ721)/5*4+AJ721,0)</f>
        <v>20276</v>
      </c>
      <c r="AO721" s="140" t="n">
        <f aca="false">ROUND(AJ721/AE721*AJ721*$AO$1735,0)</f>
        <v>19913</v>
      </c>
      <c r="AP721" s="39" t="n">
        <f aca="false">ROUND((AT721-AO721)/5*1+AO721,0)</f>
        <v>19567</v>
      </c>
      <c r="AQ721" s="40" t="n">
        <f aca="false">ROUND((AT721-AO721)/5*2+AO721,0)</f>
        <v>19220</v>
      </c>
      <c r="AR721" s="40" t="n">
        <f aca="false">ROUND((AT721-AO721)/5*3+AO721,0)</f>
        <v>18874</v>
      </c>
      <c r="AS721" s="41" t="n">
        <f aca="false">ROUND((AT721-AO721)/5*4+AO721,0)</f>
        <v>18527</v>
      </c>
      <c r="AT721" s="141" t="n">
        <f aca="false">ROUND(AO721/AJ721*AO721*$AT$1735,0)</f>
        <v>18181</v>
      </c>
      <c r="AU721" s="39" t="n">
        <f aca="false">ROUND((AY721-AT721)/5*1+AT721,0)</f>
        <v>17854</v>
      </c>
      <c r="AV721" s="40" t="n">
        <f aca="false">ROUND((AY721-AT721)/5*2+AT721,0)</f>
        <v>17526</v>
      </c>
      <c r="AW721" s="40" t="n">
        <f aca="false">ROUND((AY721-AT721)/5*3+AT721,0)</f>
        <v>17199</v>
      </c>
      <c r="AX721" s="41" t="n">
        <f aca="false">ROUND((AY721-AT721)/5*4+AT721,0)</f>
        <v>16871</v>
      </c>
      <c r="AY721" s="141" t="n">
        <v>16544</v>
      </c>
      <c r="AZ721" s="39" t="n">
        <f aca="false">ROUND((BD721-AY721)/5*1+AY721,0)</f>
        <v>16233</v>
      </c>
      <c r="BA721" s="40" t="n">
        <f aca="false">ROUND((BD721-AY721)/5*2+AY721,0)</f>
        <v>15922</v>
      </c>
      <c r="BB721" s="40" t="n">
        <f aca="false">ROUND((BD721-AY721)/5*3+AY721,0)</f>
        <v>15612</v>
      </c>
      <c r="BC721" s="41" t="n">
        <f aca="false">ROUND((BD721-AY721)/5*4+AY721,0)</f>
        <v>15301</v>
      </c>
      <c r="BD721" s="141" t="n">
        <v>14990</v>
      </c>
    </row>
    <row r="722" customFormat="false" ht="13.5" hidden="false" customHeight="false" outlineLevel="0" collapsed="false">
      <c r="B722" s="101" t="s">
        <v>2611</v>
      </c>
      <c r="C722" s="102" t="s">
        <v>2612</v>
      </c>
      <c r="D722" s="103" t="n">
        <v>16210</v>
      </c>
      <c r="E722" s="104" t="s">
        <v>2621</v>
      </c>
      <c r="F722" s="38" t="n">
        <v>54724</v>
      </c>
      <c r="G722" s="39" t="n">
        <f aca="false">ROUND((K722-F722)/5*1+F722,0)</f>
        <v>54070</v>
      </c>
      <c r="H722" s="40" t="n">
        <f aca="false">ROUND((K722-F722)/5*2+F722,0)</f>
        <v>53416</v>
      </c>
      <c r="I722" s="40" t="n">
        <f aca="false">ROUND((K722-F722)/5*3+F722,0)</f>
        <v>52762</v>
      </c>
      <c r="J722" s="41" t="n">
        <f aca="false">ROUND((K722-F722)/5*4+F722,0)</f>
        <v>52108</v>
      </c>
      <c r="K722" s="42" t="n">
        <v>51454</v>
      </c>
      <c r="L722" s="39" t="n">
        <f aca="false">ROUND((P722-K722)/5*1+K722,0)</f>
        <v>50806</v>
      </c>
      <c r="M722" s="40" t="n">
        <f aca="false">ROUND((P722-K722)/5*2+K722,0)</f>
        <v>50158</v>
      </c>
      <c r="N722" s="40" t="n">
        <f aca="false">ROUND((P722-K722)/5*3+K722,0)</f>
        <v>49510</v>
      </c>
      <c r="O722" s="41" t="n">
        <f aca="false">ROUND((P722-K722)/5*4+K722,0)</f>
        <v>48862</v>
      </c>
      <c r="P722" s="43" t="n">
        <v>48214</v>
      </c>
      <c r="Q722" s="39" t="n">
        <f aca="false">ROUND((U722-P722)/5*1+P722,0)</f>
        <v>47544</v>
      </c>
      <c r="R722" s="40" t="n">
        <f aca="false">ROUND((U722-P722)/5*2+P722,0)</f>
        <v>46874</v>
      </c>
      <c r="S722" s="40" t="n">
        <f aca="false">ROUND((U722-P722)/5*3+P722,0)</f>
        <v>46203</v>
      </c>
      <c r="T722" s="41" t="n">
        <f aca="false">ROUND((U722-P722)/5*4+P722,0)</f>
        <v>45533</v>
      </c>
      <c r="U722" s="43" t="n">
        <v>44863</v>
      </c>
      <c r="V722" s="39" t="n">
        <f aca="false">ROUND((Z722-U722)/5*1+U722,0)</f>
        <v>44189</v>
      </c>
      <c r="W722" s="40" t="n">
        <f aca="false">ROUND((Z722-U722)/5*2+U722,0)</f>
        <v>43514</v>
      </c>
      <c r="X722" s="40" t="n">
        <f aca="false">ROUND((Z722-U722)/5*3+U722,0)</f>
        <v>42840</v>
      </c>
      <c r="Y722" s="41" t="n">
        <f aca="false">ROUND((Z722-U722)/5*4+U722,0)</f>
        <v>42165</v>
      </c>
      <c r="Z722" s="43" t="n">
        <v>41491</v>
      </c>
      <c r="AA722" s="39" t="n">
        <f aca="false">ROUND((AE722-Z722)/5*1+Z722,0)</f>
        <v>40828</v>
      </c>
      <c r="AB722" s="40" t="n">
        <f aca="false">ROUND((AE722-Z722)/5*2+Z722,0)</f>
        <v>40166</v>
      </c>
      <c r="AC722" s="40" t="n">
        <f aca="false">ROUND((AE722-Z722)/5*3+Z722,0)</f>
        <v>39503</v>
      </c>
      <c r="AD722" s="41" t="n">
        <f aca="false">ROUND((AE722-Z722)/5*4+Z722,0)</f>
        <v>38841</v>
      </c>
      <c r="AE722" s="43" t="n">
        <v>38178</v>
      </c>
      <c r="AF722" s="39" t="n">
        <f aca="false">ROUND((AJ722-AE722)/5*1+AE722,0)</f>
        <v>37514</v>
      </c>
      <c r="AG722" s="40" t="n">
        <f aca="false">ROUND((AJ722-AE722)/5*2+AE722,0)</f>
        <v>36850</v>
      </c>
      <c r="AH722" s="40" t="n">
        <f aca="false">ROUND((AJ722-AE722)/5*3+AE722,0)</f>
        <v>36185</v>
      </c>
      <c r="AI722" s="41" t="n">
        <f aca="false">ROUND((AJ722-AE722)/5*4+AE722,0)</f>
        <v>35521</v>
      </c>
      <c r="AJ722" s="44" t="n">
        <v>34857</v>
      </c>
      <c r="AK722" s="39" t="n">
        <f aca="false">ROUND((AO722-AJ722)/5*1+AJ722,0)</f>
        <v>34221</v>
      </c>
      <c r="AL722" s="40" t="n">
        <f aca="false">ROUND((AO722-AJ722)/5*2+AJ722,0)</f>
        <v>33585</v>
      </c>
      <c r="AM722" s="40" t="n">
        <f aca="false">ROUND((AO722-AJ722)/5*3+AJ722,0)</f>
        <v>32948</v>
      </c>
      <c r="AN722" s="41" t="n">
        <f aca="false">ROUND((AO722-AJ722)/5*4+AJ722,0)</f>
        <v>32312</v>
      </c>
      <c r="AO722" s="140" t="n">
        <f aca="false">ROUND(AJ722/AE722*AJ722*$AO$1735,0)</f>
        <v>31676</v>
      </c>
      <c r="AP722" s="39" t="n">
        <f aca="false">ROUND((AT722-AO722)/5*1+AO722,0)</f>
        <v>31077</v>
      </c>
      <c r="AQ722" s="40" t="n">
        <f aca="false">ROUND((AT722-AO722)/5*2+AO722,0)</f>
        <v>30477</v>
      </c>
      <c r="AR722" s="40" t="n">
        <f aca="false">ROUND((AT722-AO722)/5*3+AO722,0)</f>
        <v>29878</v>
      </c>
      <c r="AS722" s="41" t="n">
        <f aca="false">ROUND((AT722-AO722)/5*4+AO722,0)</f>
        <v>29278</v>
      </c>
      <c r="AT722" s="141" t="n">
        <f aca="false">ROUND(AO722/AJ722*AO722*$AT$1735,0)</f>
        <v>28679</v>
      </c>
      <c r="AU722" s="39" t="n">
        <f aca="false">ROUND((AY722-AT722)/5*1+AT722,0)</f>
        <v>28119</v>
      </c>
      <c r="AV722" s="40" t="n">
        <f aca="false">ROUND((AY722-AT722)/5*2+AT722,0)</f>
        <v>27559</v>
      </c>
      <c r="AW722" s="40" t="n">
        <f aca="false">ROUND((AY722-AT722)/5*3+AT722,0)</f>
        <v>26998</v>
      </c>
      <c r="AX722" s="41" t="n">
        <f aca="false">ROUND((AY722-AT722)/5*4+AT722,0)</f>
        <v>26438</v>
      </c>
      <c r="AY722" s="141" t="n">
        <v>25878</v>
      </c>
      <c r="AZ722" s="39" t="n">
        <f aca="false">ROUND((BD722-AY722)/5*1+AY722,0)</f>
        <v>25353</v>
      </c>
      <c r="BA722" s="40" t="n">
        <f aca="false">ROUND((BD722-AY722)/5*2+AY722,0)</f>
        <v>24827</v>
      </c>
      <c r="BB722" s="40" t="n">
        <f aca="false">ROUND((BD722-AY722)/5*3+AY722,0)</f>
        <v>24302</v>
      </c>
      <c r="BC722" s="41" t="n">
        <f aca="false">ROUND((BD722-AY722)/5*4+AY722,0)</f>
        <v>23776</v>
      </c>
      <c r="BD722" s="141" t="n">
        <v>23251</v>
      </c>
    </row>
    <row r="723" customFormat="false" ht="13.5" hidden="false" customHeight="false" outlineLevel="0" collapsed="false">
      <c r="B723" s="101" t="s">
        <v>2611</v>
      </c>
      <c r="C723" s="102" t="s">
        <v>2612</v>
      </c>
      <c r="D723" s="103" t="n">
        <v>16211</v>
      </c>
      <c r="E723" s="104" t="s">
        <v>2622</v>
      </c>
      <c r="F723" s="38" t="n">
        <v>93588</v>
      </c>
      <c r="G723" s="39" t="n">
        <f aca="false">ROUND((K723-F723)/5*1+F723,0)</f>
        <v>93244</v>
      </c>
      <c r="H723" s="40" t="n">
        <f aca="false">ROUND((K723-F723)/5*2+F723,0)</f>
        <v>92900</v>
      </c>
      <c r="I723" s="40" t="n">
        <f aca="false">ROUND((K723-F723)/5*3+F723,0)</f>
        <v>92556</v>
      </c>
      <c r="J723" s="41" t="n">
        <f aca="false">ROUND((K723-F723)/5*4+F723,0)</f>
        <v>92212</v>
      </c>
      <c r="K723" s="42" t="n">
        <v>91868</v>
      </c>
      <c r="L723" s="39" t="n">
        <f aca="false">ROUND((P723-K723)/5*1+K723,0)</f>
        <v>91403</v>
      </c>
      <c r="M723" s="40" t="n">
        <f aca="false">ROUND((P723-K723)/5*2+K723,0)</f>
        <v>90938</v>
      </c>
      <c r="N723" s="40" t="n">
        <f aca="false">ROUND((P723-K723)/5*3+K723,0)</f>
        <v>90472</v>
      </c>
      <c r="O723" s="41" t="n">
        <f aca="false">ROUND((P723-K723)/5*4+K723,0)</f>
        <v>90007</v>
      </c>
      <c r="P723" s="43" t="n">
        <v>89542</v>
      </c>
      <c r="Q723" s="39" t="n">
        <f aca="false">ROUND((U723-P723)/5*1+P723,0)</f>
        <v>88941</v>
      </c>
      <c r="R723" s="40" t="n">
        <f aca="false">ROUND((U723-P723)/5*2+P723,0)</f>
        <v>88339</v>
      </c>
      <c r="S723" s="40" t="n">
        <f aca="false">ROUND((U723-P723)/5*3+P723,0)</f>
        <v>87738</v>
      </c>
      <c r="T723" s="41" t="n">
        <f aca="false">ROUND((U723-P723)/5*4+P723,0)</f>
        <v>87136</v>
      </c>
      <c r="U723" s="43" t="n">
        <v>86535</v>
      </c>
      <c r="V723" s="39" t="n">
        <f aca="false">ROUND((Z723-U723)/5*1+U723,0)</f>
        <v>85861</v>
      </c>
      <c r="W723" s="40" t="n">
        <f aca="false">ROUND((Z723-U723)/5*2+U723,0)</f>
        <v>85188</v>
      </c>
      <c r="X723" s="40" t="n">
        <f aca="false">ROUND((Z723-U723)/5*3+U723,0)</f>
        <v>84514</v>
      </c>
      <c r="Y723" s="41" t="n">
        <f aca="false">ROUND((Z723-U723)/5*4+U723,0)</f>
        <v>83841</v>
      </c>
      <c r="Z723" s="43" t="n">
        <v>83167</v>
      </c>
      <c r="AA723" s="39" t="n">
        <f aca="false">ROUND((AE723-Z723)/5*1+Z723,0)</f>
        <v>82431</v>
      </c>
      <c r="AB723" s="40" t="n">
        <f aca="false">ROUND((AE723-Z723)/5*2+Z723,0)</f>
        <v>81695</v>
      </c>
      <c r="AC723" s="40" t="n">
        <f aca="false">ROUND((AE723-Z723)/5*3+Z723,0)</f>
        <v>80959</v>
      </c>
      <c r="AD723" s="41" t="n">
        <f aca="false">ROUND((AE723-Z723)/5*4+Z723,0)</f>
        <v>80223</v>
      </c>
      <c r="AE723" s="43" t="n">
        <v>79487</v>
      </c>
      <c r="AF723" s="39" t="n">
        <f aca="false">ROUND((AJ723-AE723)/5*1+AE723,0)</f>
        <v>78715</v>
      </c>
      <c r="AG723" s="40" t="n">
        <f aca="false">ROUND((AJ723-AE723)/5*2+AE723,0)</f>
        <v>77943</v>
      </c>
      <c r="AH723" s="40" t="n">
        <f aca="false">ROUND((AJ723-AE723)/5*3+AE723,0)</f>
        <v>77170</v>
      </c>
      <c r="AI723" s="41" t="n">
        <f aca="false">ROUND((AJ723-AE723)/5*4+AE723,0)</f>
        <v>76398</v>
      </c>
      <c r="AJ723" s="44" t="n">
        <v>75626</v>
      </c>
      <c r="AK723" s="39" t="n">
        <f aca="false">ROUND((AO723-AJ723)/5*1+AJ723,0)</f>
        <v>74824</v>
      </c>
      <c r="AL723" s="40" t="n">
        <f aca="false">ROUND((AO723-AJ723)/5*2+AJ723,0)</f>
        <v>74022</v>
      </c>
      <c r="AM723" s="40" t="n">
        <f aca="false">ROUND((AO723-AJ723)/5*3+AJ723,0)</f>
        <v>73220</v>
      </c>
      <c r="AN723" s="41" t="n">
        <f aca="false">ROUND((AO723-AJ723)/5*4+AJ723,0)</f>
        <v>72418</v>
      </c>
      <c r="AO723" s="140" t="n">
        <f aca="false">ROUND(AJ723/AE723*AJ723*$AO$1735,0)</f>
        <v>71616</v>
      </c>
      <c r="AP723" s="39" t="n">
        <f aca="false">ROUND((AT723-AO723)/5*1+AO723,0)</f>
        <v>70807</v>
      </c>
      <c r="AQ723" s="40" t="n">
        <f aca="false">ROUND((AT723-AO723)/5*2+AO723,0)</f>
        <v>69997</v>
      </c>
      <c r="AR723" s="40" t="n">
        <f aca="false">ROUND((AT723-AO723)/5*3+AO723,0)</f>
        <v>69188</v>
      </c>
      <c r="AS723" s="41" t="n">
        <f aca="false">ROUND((AT723-AO723)/5*4+AO723,0)</f>
        <v>68378</v>
      </c>
      <c r="AT723" s="141" t="n">
        <f aca="false">ROUND(AO723/AJ723*AO723*$AT$1735,0)</f>
        <v>67569</v>
      </c>
      <c r="AU723" s="39" t="n">
        <f aca="false">ROUND((AY723-AT723)/5*1+AT723,0)</f>
        <v>66762</v>
      </c>
      <c r="AV723" s="40" t="n">
        <f aca="false">ROUND((AY723-AT723)/5*2+AT723,0)</f>
        <v>65955</v>
      </c>
      <c r="AW723" s="40" t="n">
        <f aca="false">ROUND((AY723-AT723)/5*3+AT723,0)</f>
        <v>65149</v>
      </c>
      <c r="AX723" s="41" t="n">
        <f aca="false">ROUND((AY723-AT723)/5*4+AT723,0)</f>
        <v>64342</v>
      </c>
      <c r="AY723" s="141" t="n">
        <v>63535</v>
      </c>
      <c r="AZ723" s="39" t="n">
        <f aca="false">ROUND((BD723-AY723)/5*1+AY723,0)</f>
        <v>62726</v>
      </c>
      <c r="BA723" s="40" t="n">
        <f aca="false">ROUND((BD723-AY723)/5*2+AY723,0)</f>
        <v>61916</v>
      </c>
      <c r="BB723" s="40" t="n">
        <f aca="false">ROUND((BD723-AY723)/5*3+AY723,0)</f>
        <v>61107</v>
      </c>
      <c r="BC723" s="41" t="n">
        <f aca="false">ROUND((BD723-AY723)/5*4+AY723,0)</f>
        <v>60297</v>
      </c>
      <c r="BD723" s="141" t="n">
        <v>59488</v>
      </c>
    </row>
    <row r="724" customFormat="false" ht="13.5" hidden="false" customHeight="false" outlineLevel="0" collapsed="false">
      <c r="B724" s="101" t="s">
        <v>2611</v>
      </c>
      <c r="C724" s="102" t="s">
        <v>2612</v>
      </c>
      <c r="D724" s="103" t="n">
        <v>16321</v>
      </c>
      <c r="E724" s="104" t="s">
        <v>2623</v>
      </c>
      <c r="F724" s="38" t="n">
        <v>2967</v>
      </c>
      <c r="G724" s="39" t="n">
        <f aca="false">ROUND((K724-F724)/5*1+F724,0)</f>
        <v>2991</v>
      </c>
      <c r="H724" s="40" t="n">
        <f aca="false">ROUND((K724-F724)/5*2+F724,0)</f>
        <v>3014</v>
      </c>
      <c r="I724" s="40" t="n">
        <f aca="false">ROUND((K724-F724)/5*3+F724,0)</f>
        <v>3038</v>
      </c>
      <c r="J724" s="41" t="n">
        <f aca="false">ROUND((K724-F724)/5*4+F724,0)</f>
        <v>3061</v>
      </c>
      <c r="K724" s="42" t="n">
        <v>3085</v>
      </c>
      <c r="L724" s="39" t="n">
        <f aca="false">ROUND((P724-K724)/5*1+K724,0)</f>
        <v>3102</v>
      </c>
      <c r="M724" s="40" t="n">
        <f aca="false">ROUND((P724-K724)/5*2+K724,0)</f>
        <v>3119</v>
      </c>
      <c r="N724" s="40" t="n">
        <f aca="false">ROUND((P724-K724)/5*3+K724,0)</f>
        <v>3137</v>
      </c>
      <c r="O724" s="41" t="n">
        <f aca="false">ROUND((P724-K724)/5*4+K724,0)</f>
        <v>3154</v>
      </c>
      <c r="P724" s="43" t="n">
        <v>3171</v>
      </c>
      <c r="Q724" s="39" t="n">
        <f aca="false">ROUND((U724-P724)/5*1+P724,0)</f>
        <v>3183</v>
      </c>
      <c r="R724" s="40" t="n">
        <f aca="false">ROUND((U724-P724)/5*2+P724,0)</f>
        <v>3195</v>
      </c>
      <c r="S724" s="40" t="n">
        <f aca="false">ROUND((U724-P724)/5*3+P724,0)</f>
        <v>3206</v>
      </c>
      <c r="T724" s="41" t="n">
        <f aca="false">ROUND((U724-P724)/5*4+P724,0)</f>
        <v>3218</v>
      </c>
      <c r="U724" s="43" t="n">
        <v>3230</v>
      </c>
      <c r="V724" s="39" t="n">
        <f aca="false">ROUND((Z724-U724)/5*1+U724,0)</f>
        <v>3239</v>
      </c>
      <c r="W724" s="40" t="n">
        <f aca="false">ROUND((Z724-U724)/5*2+U724,0)</f>
        <v>3248</v>
      </c>
      <c r="X724" s="40" t="n">
        <f aca="false">ROUND((Z724-U724)/5*3+U724,0)</f>
        <v>3257</v>
      </c>
      <c r="Y724" s="41" t="n">
        <f aca="false">ROUND((Z724-U724)/5*4+U724,0)</f>
        <v>3266</v>
      </c>
      <c r="Z724" s="43" t="n">
        <v>3275</v>
      </c>
      <c r="AA724" s="39" t="n">
        <f aca="false">ROUND((AE724-Z724)/5*1+Z724,0)</f>
        <v>3286</v>
      </c>
      <c r="AB724" s="40" t="n">
        <f aca="false">ROUND((AE724-Z724)/5*2+Z724,0)</f>
        <v>3296</v>
      </c>
      <c r="AC724" s="40" t="n">
        <f aca="false">ROUND((AE724-Z724)/5*3+Z724,0)</f>
        <v>3307</v>
      </c>
      <c r="AD724" s="41" t="n">
        <f aca="false">ROUND((AE724-Z724)/5*4+Z724,0)</f>
        <v>3317</v>
      </c>
      <c r="AE724" s="43" t="n">
        <v>3328</v>
      </c>
      <c r="AF724" s="39" t="n">
        <f aca="false">ROUND((AJ724-AE724)/5*1+AE724,0)</f>
        <v>3338</v>
      </c>
      <c r="AG724" s="40" t="n">
        <f aca="false">ROUND((AJ724-AE724)/5*2+AE724,0)</f>
        <v>3347</v>
      </c>
      <c r="AH724" s="40" t="n">
        <f aca="false">ROUND((AJ724-AE724)/5*3+AE724,0)</f>
        <v>3357</v>
      </c>
      <c r="AI724" s="41" t="n">
        <f aca="false">ROUND((AJ724-AE724)/5*4+AE724,0)</f>
        <v>3366</v>
      </c>
      <c r="AJ724" s="44" t="n">
        <v>3376</v>
      </c>
      <c r="AK724" s="39" t="n">
        <f aca="false">ROUND((AO724-AJ724)/5*1+AJ724,0)</f>
        <v>3383</v>
      </c>
      <c r="AL724" s="40" t="n">
        <f aca="false">ROUND((AO724-AJ724)/5*2+AJ724,0)</f>
        <v>3389</v>
      </c>
      <c r="AM724" s="40" t="n">
        <f aca="false">ROUND((AO724-AJ724)/5*3+AJ724,0)</f>
        <v>3396</v>
      </c>
      <c r="AN724" s="41" t="n">
        <f aca="false">ROUND((AO724-AJ724)/5*4+AJ724,0)</f>
        <v>3402</v>
      </c>
      <c r="AO724" s="140" t="n">
        <f aca="false">ROUND(AJ724/AE724*AJ724*$AO$1735,0)</f>
        <v>3409</v>
      </c>
      <c r="AP724" s="39" t="n">
        <f aca="false">ROUND((AT724-AO724)/5*1+AO724,0)</f>
        <v>3413</v>
      </c>
      <c r="AQ724" s="40" t="n">
        <f aca="false">ROUND((AT724-AO724)/5*2+AO724,0)</f>
        <v>3417</v>
      </c>
      <c r="AR724" s="40" t="n">
        <f aca="false">ROUND((AT724-AO724)/5*3+AO724,0)</f>
        <v>3422</v>
      </c>
      <c r="AS724" s="41" t="n">
        <f aca="false">ROUND((AT724-AO724)/5*4+AO724,0)</f>
        <v>3426</v>
      </c>
      <c r="AT724" s="141" t="n">
        <f aca="false">ROUND(AO724/AJ724*AO724*$AT$1735,0)</f>
        <v>3430</v>
      </c>
      <c r="AU724" s="39" t="n">
        <f aca="false">ROUND((AY724-AT724)/5*1+AT724,0)</f>
        <v>3432</v>
      </c>
      <c r="AV724" s="40" t="n">
        <f aca="false">ROUND((AY724-AT724)/5*2+AT724,0)</f>
        <v>3434</v>
      </c>
      <c r="AW724" s="40" t="n">
        <f aca="false">ROUND((AY724-AT724)/5*3+AT724,0)</f>
        <v>3435</v>
      </c>
      <c r="AX724" s="41" t="n">
        <f aca="false">ROUND((AY724-AT724)/5*4+AT724,0)</f>
        <v>3437</v>
      </c>
      <c r="AY724" s="141" t="n">
        <v>3439</v>
      </c>
      <c r="AZ724" s="39" t="n">
        <f aca="false">ROUND((BD724-AY724)/5*1+AY724,0)</f>
        <v>3438</v>
      </c>
      <c r="BA724" s="40" t="n">
        <f aca="false">ROUND((BD724-AY724)/5*2+AY724,0)</f>
        <v>3437</v>
      </c>
      <c r="BB724" s="40" t="n">
        <f aca="false">ROUND((BD724-AY724)/5*3+AY724,0)</f>
        <v>3435</v>
      </c>
      <c r="BC724" s="41" t="n">
        <f aca="false">ROUND((BD724-AY724)/5*4+AY724,0)</f>
        <v>3434</v>
      </c>
      <c r="BD724" s="141" t="n">
        <v>3433</v>
      </c>
    </row>
    <row r="725" customFormat="false" ht="13.5" hidden="false" customHeight="false" outlineLevel="0" collapsed="false">
      <c r="B725" s="101" t="s">
        <v>2611</v>
      </c>
      <c r="C725" s="102" t="s">
        <v>2612</v>
      </c>
      <c r="D725" s="103" t="n">
        <v>16322</v>
      </c>
      <c r="E725" s="104" t="s">
        <v>2624</v>
      </c>
      <c r="F725" s="38" t="n">
        <v>21965</v>
      </c>
      <c r="G725" s="39" t="n">
        <f aca="false">ROUND((K725-F725)/5*1+F725,0)</f>
        <v>21738</v>
      </c>
      <c r="H725" s="40" t="n">
        <f aca="false">ROUND((K725-F725)/5*2+F725,0)</f>
        <v>21511</v>
      </c>
      <c r="I725" s="40" t="n">
        <f aca="false">ROUND((K725-F725)/5*3+F725,0)</f>
        <v>21283</v>
      </c>
      <c r="J725" s="41" t="n">
        <f aca="false">ROUND((K725-F725)/5*4+F725,0)</f>
        <v>21056</v>
      </c>
      <c r="K725" s="42" t="n">
        <v>20829</v>
      </c>
      <c r="L725" s="39" t="n">
        <f aca="false">ROUND((P725-K725)/5*1+K725,0)</f>
        <v>20604</v>
      </c>
      <c r="M725" s="40" t="n">
        <f aca="false">ROUND((P725-K725)/5*2+K725,0)</f>
        <v>20378</v>
      </c>
      <c r="N725" s="40" t="n">
        <f aca="false">ROUND((P725-K725)/5*3+K725,0)</f>
        <v>20153</v>
      </c>
      <c r="O725" s="41" t="n">
        <f aca="false">ROUND((P725-K725)/5*4+K725,0)</f>
        <v>19927</v>
      </c>
      <c r="P725" s="43" t="n">
        <v>19702</v>
      </c>
      <c r="Q725" s="39" t="n">
        <f aca="false">ROUND((U725-P725)/5*1+P725,0)</f>
        <v>19456</v>
      </c>
      <c r="R725" s="40" t="n">
        <f aca="false">ROUND((U725-P725)/5*2+P725,0)</f>
        <v>19210</v>
      </c>
      <c r="S725" s="40" t="n">
        <f aca="false">ROUND((U725-P725)/5*3+P725,0)</f>
        <v>18964</v>
      </c>
      <c r="T725" s="41" t="n">
        <f aca="false">ROUND((U725-P725)/5*4+P725,0)</f>
        <v>18718</v>
      </c>
      <c r="U725" s="43" t="n">
        <v>18472</v>
      </c>
      <c r="V725" s="39" t="n">
        <f aca="false">ROUND((Z725-U725)/5*1+U725,0)</f>
        <v>18214</v>
      </c>
      <c r="W725" s="40" t="n">
        <f aca="false">ROUND((Z725-U725)/5*2+U725,0)</f>
        <v>17957</v>
      </c>
      <c r="X725" s="40" t="n">
        <f aca="false">ROUND((Z725-U725)/5*3+U725,0)</f>
        <v>17699</v>
      </c>
      <c r="Y725" s="41" t="n">
        <f aca="false">ROUND((Z725-U725)/5*4+U725,0)</f>
        <v>17442</v>
      </c>
      <c r="Z725" s="43" t="n">
        <v>17184</v>
      </c>
      <c r="AA725" s="39" t="n">
        <f aca="false">ROUND((AE725-Z725)/5*1+Z725,0)</f>
        <v>16920</v>
      </c>
      <c r="AB725" s="40" t="n">
        <f aca="false">ROUND((AE725-Z725)/5*2+Z725,0)</f>
        <v>16656</v>
      </c>
      <c r="AC725" s="40" t="n">
        <f aca="false">ROUND((AE725-Z725)/5*3+Z725,0)</f>
        <v>16391</v>
      </c>
      <c r="AD725" s="41" t="n">
        <f aca="false">ROUND((AE725-Z725)/5*4+Z725,0)</f>
        <v>16127</v>
      </c>
      <c r="AE725" s="43" t="n">
        <v>15863</v>
      </c>
      <c r="AF725" s="39" t="n">
        <f aca="false">ROUND((AJ725-AE725)/5*1+AE725,0)</f>
        <v>15602</v>
      </c>
      <c r="AG725" s="40" t="n">
        <f aca="false">ROUND((AJ725-AE725)/5*2+AE725,0)</f>
        <v>15341</v>
      </c>
      <c r="AH725" s="40" t="n">
        <f aca="false">ROUND((AJ725-AE725)/5*3+AE725,0)</f>
        <v>15080</v>
      </c>
      <c r="AI725" s="41" t="n">
        <f aca="false">ROUND((AJ725-AE725)/5*4+AE725,0)</f>
        <v>14819</v>
      </c>
      <c r="AJ725" s="44" t="n">
        <v>14558</v>
      </c>
      <c r="AK725" s="39" t="n">
        <f aca="false">ROUND((AO725-AJ725)/5*1+AJ725,0)</f>
        <v>14306</v>
      </c>
      <c r="AL725" s="40" t="n">
        <f aca="false">ROUND((AO725-AJ725)/5*2+AJ725,0)</f>
        <v>14054</v>
      </c>
      <c r="AM725" s="40" t="n">
        <f aca="false">ROUND((AO725-AJ725)/5*3+AJ725,0)</f>
        <v>13802</v>
      </c>
      <c r="AN725" s="41" t="n">
        <f aca="false">ROUND((AO725-AJ725)/5*4+AJ725,0)</f>
        <v>13550</v>
      </c>
      <c r="AO725" s="140" t="n">
        <f aca="false">ROUND(AJ725/AE725*AJ725*$AO$1735,0)</f>
        <v>13298</v>
      </c>
      <c r="AP725" s="39" t="n">
        <f aca="false">ROUND((AT725-AO725)/5*1+AO725,0)</f>
        <v>13059</v>
      </c>
      <c r="AQ725" s="40" t="n">
        <f aca="false">ROUND((AT725-AO725)/5*2+AO725,0)</f>
        <v>12820</v>
      </c>
      <c r="AR725" s="40" t="n">
        <f aca="false">ROUND((AT725-AO725)/5*3+AO725,0)</f>
        <v>12580</v>
      </c>
      <c r="AS725" s="41" t="n">
        <f aca="false">ROUND((AT725-AO725)/5*4+AO725,0)</f>
        <v>12341</v>
      </c>
      <c r="AT725" s="141" t="n">
        <f aca="false">ROUND(AO725/AJ725*AO725*$AT$1735,0)</f>
        <v>12102</v>
      </c>
      <c r="AU725" s="39" t="n">
        <f aca="false">ROUND((AY725-AT725)/5*1+AT725,0)</f>
        <v>11877</v>
      </c>
      <c r="AV725" s="40" t="n">
        <f aca="false">ROUND((AY725-AT725)/5*2+AT725,0)</f>
        <v>11652</v>
      </c>
      <c r="AW725" s="40" t="n">
        <f aca="false">ROUND((AY725-AT725)/5*3+AT725,0)</f>
        <v>11426</v>
      </c>
      <c r="AX725" s="41" t="n">
        <f aca="false">ROUND((AY725-AT725)/5*4+AT725,0)</f>
        <v>11201</v>
      </c>
      <c r="AY725" s="141" t="n">
        <v>10976</v>
      </c>
      <c r="AZ725" s="39" t="n">
        <f aca="false">ROUND((BD725-AY725)/5*1+AY725,0)</f>
        <v>10763</v>
      </c>
      <c r="BA725" s="40" t="n">
        <f aca="false">ROUND((BD725-AY725)/5*2+AY725,0)</f>
        <v>10551</v>
      </c>
      <c r="BB725" s="40" t="n">
        <f aca="false">ROUND((BD725-AY725)/5*3+AY725,0)</f>
        <v>10338</v>
      </c>
      <c r="BC725" s="41" t="n">
        <f aca="false">ROUND((BD725-AY725)/5*4+AY725,0)</f>
        <v>10126</v>
      </c>
      <c r="BD725" s="141" t="n">
        <v>9913</v>
      </c>
    </row>
    <row r="726" customFormat="false" ht="13.5" hidden="false" customHeight="false" outlineLevel="0" collapsed="false">
      <c r="B726" s="101" t="s">
        <v>2611</v>
      </c>
      <c r="C726" s="102" t="s">
        <v>2612</v>
      </c>
      <c r="D726" s="103" t="n">
        <v>16323</v>
      </c>
      <c r="E726" s="104" t="s">
        <v>2625</v>
      </c>
      <c r="F726" s="38" t="n">
        <v>27466</v>
      </c>
      <c r="G726" s="39" t="n">
        <f aca="false">ROUND((K726-F726)/5*1+F726,0)</f>
        <v>27292</v>
      </c>
      <c r="H726" s="40" t="n">
        <f aca="false">ROUND((K726-F726)/5*2+F726,0)</f>
        <v>27119</v>
      </c>
      <c r="I726" s="40" t="n">
        <f aca="false">ROUND((K726-F726)/5*3+F726,0)</f>
        <v>26945</v>
      </c>
      <c r="J726" s="41" t="n">
        <f aca="false">ROUND((K726-F726)/5*4+F726,0)</f>
        <v>26772</v>
      </c>
      <c r="K726" s="42" t="n">
        <v>26598</v>
      </c>
      <c r="L726" s="39" t="n">
        <f aca="false">ROUND((P726-K726)/5*1+K726,0)</f>
        <v>26400</v>
      </c>
      <c r="M726" s="40" t="n">
        <f aca="false">ROUND((P726-K726)/5*2+K726,0)</f>
        <v>26201</v>
      </c>
      <c r="N726" s="40" t="n">
        <f aca="false">ROUND((P726-K726)/5*3+K726,0)</f>
        <v>26003</v>
      </c>
      <c r="O726" s="41" t="n">
        <f aca="false">ROUND((P726-K726)/5*4+K726,0)</f>
        <v>25804</v>
      </c>
      <c r="P726" s="43" t="n">
        <v>25606</v>
      </c>
      <c r="Q726" s="39" t="n">
        <f aca="false">ROUND((U726-P726)/5*1+P726,0)</f>
        <v>25378</v>
      </c>
      <c r="R726" s="40" t="n">
        <f aca="false">ROUND((U726-P726)/5*2+P726,0)</f>
        <v>25150</v>
      </c>
      <c r="S726" s="40" t="n">
        <f aca="false">ROUND((U726-P726)/5*3+P726,0)</f>
        <v>24923</v>
      </c>
      <c r="T726" s="41" t="n">
        <f aca="false">ROUND((U726-P726)/5*4+P726,0)</f>
        <v>24695</v>
      </c>
      <c r="U726" s="43" t="n">
        <v>24467</v>
      </c>
      <c r="V726" s="39" t="n">
        <f aca="false">ROUND((Z726-U726)/5*1+U726,0)</f>
        <v>24225</v>
      </c>
      <c r="W726" s="40" t="n">
        <f aca="false">ROUND((Z726-U726)/5*2+U726,0)</f>
        <v>23983</v>
      </c>
      <c r="X726" s="40" t="n">
        <f aca="false">ROUND((Z726-U726)/5*3+U726,0)</f>
        <v>23741</v>
      </c>
      <c r="Y726" s="41" t="n">
        <f aca="false">ROUND((Z726-U726)/5*4+U726,0)</f>
        <v>23499</v>
      </c>
      <c r="Z726" s="43" t="n">
        <v>23257</v>
      </c>
      <c r="AA726" s="39" t="n">
        <f aca="false">ROUND((AE726-Z726)/5*1+Z726,0)</f>
        <v>23003</v>
      </c>
      <c r="AB726" s="40" t="n">
        <f aca="false">ROUND((AE726-Z726)/5*2+Z726,0)</f>
        <v>22748</v>
      </c>
      <c r="AC726" s="40" t="n">
        <f aca="false">ROUND((AE726-Z726)/5*3+Z726,0)</f>
        <v>22494</v>
      </c>
      <c r="AD726" s="41" t="n">
        <f aca="false">ROUND((AE726-Z726)/5*4+Z726,0)</f>
        <v>22239</v>
      </c>
      <c r="AE726" s="43" t="n">
        <v>21985</v>
      </c>
      <c r="AF726" s="39" t="n">
        <f aca="false">ROUND((AJ726-AE726)/5*1+AE726,0)</f>
        <v>21726</v>
      </c>
      <c r="AG726" s="40" t="n">
        <f aca="false">ROUND((AJ726-AE726)/5*2+AE726,0)</f>
        <v>21467</v>
      </c>
      <c r="AH726" s="40" t="n">
        <f aca="false">ROUND((AJ726-AE726)/5*3+AE726,0)</f>
        <v>21209</v>
      </c>
      <c r="AI726" s="41" t="n">
        <f aca="false">ROUND((AJ726-AE726)/5*4+AE726,0)</f>
        <v>20950</v>
      </c>
      <c r="AJ726" s="44" t="n">
        <v>20691</v>
      </c>
      <c r="AK726" s="39" t="n">
        <f aca="false">ROUND((AO726-AJ726)/5*1+AJ726,0)</f>
        <v>20429</v>
      </c>
      <c r="AL726" s="40" t="n">
        <f aca="false">ROUND((AO726-AJ726)/5*2+AJ726,0)</f>
        <v>20167</v>
      </c>
      <c r="AM726" s="40" t="n">
        <f aca="false">ROUND((AO726-AJ726)/5*3+AJ726,0)</f>
        <v>19906</v>
      </c>
      <c r="AN726" s="41" t="n">
        <f aca="false">ROUND((AO726-AJ726)/5*4+AJ726,0)</f>
        <v>19644</v>
      </c>
      <c r="AO726" s="140" t="n">
        <f aca="false">ROUND(AJ726/AE726*AJ726*$AO$1735,0)</f>
        <v>19382</v>
      </c>
      <c r="AP726" s="39" t="n">
        <f aca="false">ROUND((AT726-AO726)/5*1+AO726,0)</f>
        <v>19123</v>
      </c>
      <c r="AQ726" s="40" t="n">
        <f aca="false">ROUND((AT726-AO726)/5*2+AO726,0)</f>
        <v>18865</v>
      </c>
      <c r="AR726" s="40" t="n">
        <f aca="false">ROUND((AT726-AO726)/5*3+AO726,0)</f>
        <v>18606</v>
      </c>
      <c r="AS726" s="41" t="n">
        <f aca="false">ROUND((AT726-AO726)/5*4+AO726,0)</f>
        <v>18348</v>
      </c>
      <c r="AT726" s="141" t="n">
        <f aca="false">ROUND(AO726/AJ726*AO726*$AT$1735,0)</f>
        <v>18089</v>
      </c>
      <c r="AU726" s="39" t="n">
        <f aca="false">ROUND((AY726-AT726)/5*1+AT726,0)</f>
        <v>17836</v>
      </c>
      <c r="AV726" s="40" t="n">
        <f aca="false">ROUND((AY726-AT726)/5*2+AT726,0)</f>
        <v>17583</v>
      </c>
      <c r="AW726" s="40" t="n">
        <f aca="false">ROUND((AY726-AT726)/5*3+AT726,0)</f>
        <v>17331</v>
      </c>
      <c r="AX726" s="41" t="n">
        <f aca="false">ROUND((AY726-AT726)/5*4+AT726,0)</f>
        <v>17078</v>
      </c>
      <c r="AY726" s="141" t="n">
        <v>16825</v>
      </c>
      <c r="AZ726" s="39" t="n">
        <f aca="false">ROUND((BD726-AY726)/5*1+AY726,0)</f>
        <v>16577</v>
      </c>
      <c r="BA726" s="40" t="n">
        <f aca="false">ROUND((BD726-AY726)/5*2+AY726,0)</f>
        <v>16328</v>
      </c>
      <c r="BB726" s="40" t="n">
        <f aca="false">ROUND((BD726-AY726)/5*3+AY726,0)</f>
        <v>16080</v>
      </c>
      <c r="BC726" s="41" t="n">
        <f aca="false">ROUND((BD726-AY726)/5*4+AY726,0)</f>
        <v>15831</v>
      </c>
      <c r="BD726" s="141" t="n">
        <v>15583</v>
      </c>
    </row>
    <row r="727" customFormat="false" ht="13.5" hidden="false" customHeight="false" outlineLevel="0" collapsed="false">
      <c r="B727" s="101" t="s">
        <v>2611</v>
      </c>
      <c r="C727" s="102" t="s">
        <v>2612</v>
      </c>
      <c r="D727" s="103" t="n">
        <v>16342</v>
      </c>
      <c r="E727" s="104" t="s">
        <v>2626</v>
      </c>
      <c r="F727" s="38" t="n">
        <v>27182</v>
      </c>
      <c r="G727" s="39" t="n">
        <f aca="false">ROUND((K727-F727)/5*1+F727,0)</f>
        <v>26973</v>
      </c>
      <c r="H727" s="40" t="n">
        <f aca="false">ROUND((K727-F727)/5*2+F727,0)</f>
        <v>26764</v>
      </c>
      <c r="I727" s="40" t="n">
        <f aca="false">ROUND((K727-F727)/5*3+F727,0)</f>
        <v>26555</v>
      </c>
      <c r="J727" s="41" t="n">
        <f aca="false">ROUND((K727-F727)/5*4+F727,0)</f>
        <v>26346</v>
      </c>
      <c r="K727" s="42" t="n">
        <v>26137</v>
      </c>
      <c r="L727" s="39" t="n">
        <f aca="false">ROUND((P727-K727)/5*1+K727,0)</f>
        <v>25907</v>
      </c>
      <c r="M727" s="40" t="n">
        <f aca="false">ROUND((P727-K727)/5*2+K727,0)</f>
        <v>25677</v>
      </c>
      <c r="N727" s="40" t="n">
        <f aca="false">ROUND((P727-K727)/5*3+K727,0)</f>
        <v>25448</v>
      </c>
      <c r="O727" s="41" t="n">
        <f aca="false">ROUND((P727-K727)/5*4+K727,0)</f>
        <v>25218</v>
      </c>
      <c r="P727" s="43" t="n">
        <v>24988</v>
      </c>
      <c r="Q727" s="39" t="n">
        <f aca="false">ROUND((U727-P727)/5*1+P727,0)</f>
        <v>24739</v>
      </c>
      <c r="R727" s="40" t="n">
        <f aca="false">ROUND((U727-P727)/5*2+P727,0)</f>
        <v>24491</v>
      </c>
      <c r="S727" s="40" t="n">
        <f aca="false">ROUND((U727-P727)/5*3+P727,0)</f>
        <v>24242</v>
      </c>
      <c r="T727" s="41" t="n">
        <f aca="false">ROUND((U727-P727)/5*4+P727,0)</f>
        <v>23994</v>
      </c>
      <c r="U727" s="43" t="n">
        <v>23745</v>
      </c>
      <c r="V727" s="39" t="n">
        <f aca="false">ROUND((Z727-U727)/5*1+U727,0)</f>
        <v>23490</v>
      </c>
      <c r="W727" s="40" t="n">
        <f aca="false">ROUND((Z727-U727)/5*2+U727,0)</f>
        <v>23235</v>
      </c>
      <c r="X727" s="40" t="n">
        <f aca="false">ROUND((Z727-U727)/5*3+U727,0)</f>
        <v>22981</v>
      </c>
      <c r="Y727" s="41" t="n">
        <f aca="false">ROUND((Z727-U727)/5*4+U727,0)</f>
        <v>22726</v>
      </c>
      <c r="Z727" s="43" t="n">
        <v>22471</v>
      </c>
      <c r="AA727" s="39" t="n">
        <f aca="false">ROUND((AE727-Z727)/5*1+Z727,0)</f>
        <v>22210</v>
      </c>
      <c r="AB727" s="40" t="n">
        <f aca="false">ROUND((AE727-Z727)/5*2+Z727,0)</f>
        <v>21949</v>
      </c>
      <c r="AC727" s="40" t="n">
        <f aca="false">ROUND((AE727-Z727)/5*3+Z727,0)</f>
        <v>21687</v>
      </c>
      <c r="AD727" s="41" t="n">
        <f aca="false">ROUND((AE727-Z727)/5*4+Z727,0)</f>
        <v>21426</v>
      </c>
      <c r="AE727" s="43" t="n">
        <v>21165</v>
      </c>
      <c r="AF727" s="39" t="n">
        <f aca="false">ROUND((AJ727-AE727)/5*1+AE727,0)</f>
        <v>20890</v>
      </c>
      <c r="AG727" s="40" t="n">
        <f aca="false">ROUND((AJ727-AE727)/5*2+AE727,0)</f>
        <v>20615</v>
      </c>
      <c r="AH727" s="40" t="n">
        <f aca="false">ROUND((AJ727-AE727)/5*3+AE727,0)</f>
        <v>20341</v>
      </c>
      <c r="AI727" s="41" t="n">
        <f aca="false">ROUND((AJ727-AE727)/5*4+AE727,0)</f>
        <v>20066</v>
      </c>
      <c r="AJ727" s="44" t="n">
        <v>19791</v>
      </c>
      <c r="AK727" s="39" t="n">
        <f aca="false">ROUND((AO727-AJ727)/5*1+AJ727,0)</f>
        <v>19517</v>
      </c>
      <c r="AL727" s="40" t="n">
        <f aca="false">ROUND((AO727-AJ727)/5*2+AJ727,0)</f>
        <v>19243</v>
      </c>
      <c r="AM727" s="40" t="n">
        <f aca="false">ROUND((AO727-AJ727)/5*3+AJ727,0)</f>
        <v>18968</v>
      </c>
      <c r="AN727" s="41" t="n">
        <f aca="false">ROUND((AO727-AJ727)/5*4+AJ727,0)</f>
        <v>18694</v>
      </c>
      <c r="AO727" s="140" t="n">
        <f aca="false">ROUND(AJ727/AE727*AJ727*$AO$1735,0)</f>
        <v>18420</v>
      </c>
      <c r="AP727" s="39" t="n">
        <f aca="false">ROUND((AT727-AO727)/5*1+AO727,0)</f>
        <v>18152</v>
      </c>
      <c r="AQ727" s="40" t="n">
        <f aca="false">ROUND((AT727-AO727)/5*2+AO727,0)</f>
        <v>17884</v>
      </c>
      <c r="AR727" s="40" t="n">
        <f aca="false">ROUND((AT727-AO727)/5*3+AO727,0)</f>
        <v>17617</v>
      </c>
      <c r="AS727" s="41" t="n">
        <f aca="false">ROUND((AT727-AO727)/5*4+AO727,0)</f>
        <v>17349</v>
      </c>
      <c r="AT727" s="141" t="n">
        <f aca="false">ROUND(AO727/AJ727*AO727*$AT$1735,0)</f>
        <v>17081</v>
      </c>
      <c r="AU727" s="39" t="n">
        <f aca="false">ROUND((AY727-AT727)/5*1+AT727,0)</f>
        <v>16822</v>
      </c>
      <c r="AV727" s="40" t="n">
        <f aca="false">ROUND((AY727-AT727)/5*2+AT727,0)</f>
        <v>16563</v>
      </c>
      <c r="AW727" s="40" t="n">
        <f aca="false">ROUND((AY727-AT727)/5*3+AT727,0)</f>
        <v>16304</v>
      </c>
      <c r="AX727" s="41" t="n">
        <f aca="false">ROUND((AY727-AT727)/5*4+AT727,0)</f>
        <v>16045</v>
      </c>
      <c r="AY727" s="141" t="n">
        <v>15786</v>
      </c>
      <c r="AZ727" s="39" t="n">
        <f aca="false">ROUND((BD727-AY727)/5*1+AY727,0)</f>
        <v>15534</v>
      </c>
      <c r="BA727" s="40" t="n">
        <f aca="false">ROUND((BD727-AY727)/5*2+AY727,0)</f>
        <v>15282</v>
      </c>
      <c r="BB727" s="40" t="n">
        <f aca="false">ROUND((BD727-AY727)/5*3+AY727,0)</f>
        <v>15031</v>
      </c>
      <c r="BC727" s="41" t="n">
        <f aca="false">ROUND((BD727-AY727)/5*4+AY727,0)</f>
        <v>14779</v>
      </c>
      <c r="BD727" s="141" t="n">
        <v>14527</v>
      </c>
    </row>
    <row r="728" customFormat="false" ht="13.5" hidden="false" customHeight="false" outlineLevel="0" collapsed="false">
      <c r="B728" s="106" t="s">
        <v>2611</v>
      </c>
      <c r="C728" s="107" t="s">
        <v>2612</v>
      </c>
      <c r="D728" s="108" t="n">
        <v>16343</v>
      </c>
      <c r="E728" s="109" t="s">
        <v>2229</v>
      </c>
      <c r="F728" s="49" t="n">
        <v>13651</v>
      </c>
      <c r="G728" s="50" t="n">
        <f aca="false">ROUND((K728-F728)/5*1+F728,0)</f>
        <v>13437</v>
      </c>
      <c r="H728" s="51" t="n">
        <f aca="false">ROUND((K728-F728)/5*2+F728,0)</f>
        <v>13223</v>
      </c>
      <c r="I728" s="51" t="n">
        <f aca="false">ROUND((K728-F728)/5*3+F728,0)</f>
        <v>13010</v>
      </c>
      <c r="J728" s="52" t="n">
        <f aca="false">ROUND((K728-F728)/5*4+F728,0)</f>
        <v>12796</v>
      </c>
      <c r="K728" s="53" t="n">
        <v>12582</v>
      </c>
      <c r="L728" s="50" t="n">
        <f aca="false">ROUND((P728-K728)/5*1+K728,0)</f>
        <v>12374</v>
      </c>
      <c r="M728" s="51" t="n">
        <f aca="false">ROUND((P728-K728)/5*2+K728,0)</f>
        <v>12166</v>
      </c>
      <c r="N728" s="51" t="n">
        <f aca="false">ROUND((P728-K728)/5*3+K728,0)</f>
        <v>11959</v>
      </c>
      <c r="O728" s="52" t="n">
        <f aca="false">ROUND((P728-K728)/5*4+K728,0)</f>
        <v>11751</v>
      </c>
      <c r="P728" s="54" t="n">
        <v>11543</v>
      </c>
      <c r="Q728" s="50" t="n">
        <f aca="false">ROUND((U728-P728)/5*1+P728,0)</f>
        <v>11329</v>
      </c>
      <c r="R728" s="51" t="n">
        <f aca="false">ROUND((U728-P728)/5*2+P728,0)</f>
        <v>11114</v>
      </c>
      <c r="S728" s="51" t="n">
        <f aca="false">ROUND((U728-P728)/5*3+P728,0)</f>
        <v>10900</v>
      </c>
      <c r="T728" s="52" t="n">
        <f aca="false">ROUND((U728-P728)/5*4+P728,0)</f>
        <v>10685</v>
      </c>
      <c r="U728" s="54" t="n">
        <v>10471</v>
      </c>
      <c r="V728" s="50" t="n">
        <f aca="false">ROUND((Z728-U728)/5*1+U728,0)</f>
        <v>10267</v>
      </c>
      <c r="W728" s="51" t="n">
        <f aca="false">ROUND((Z728-U728)/5*2+U728,0)</f>
        <v>10064</v>
      </c>
      <c r="X728" s="51" t="n">
        <f aca="false">ROUND((Z728-U728)/5*3+U728,0)</f>
        <v>9860</v>
      </c>
      <c r="Y728" s="52" t="n">
        <f aca="false">ROUND((Z728-U728)/5*4+U728,0)</f>
        <v>9657</v>
      </c>
      <c r="Z728" s="54" t="n">
        <v>9453</v>
      </c>
      <c r="AA728" s="50" t="n">
        <f aca="false">ROUND((AE728-Z728)/5*1+Z728,0)</f>
        <v>9258</v>
      </c>
      <c r="AB728" s="51" t="n">
        <f aca="false">ROUND((AE728-Z728)/5*2+Z728,0)</f>
        <v>9063</v>
      </c>
      <c r="AC728" s="51" t="n">
        <f aca="false">ROUND((AE728-Z728)/5*3+Z728,0)</f>
        <v>8869</v>
      </c>
      <c r="AD728" s="52" t="n">
        <f aca="false">ROUND((AE728-Z728)/5*4+Z728,0)</f>
        <v>8674</v>
      </c>
      <c r="AE728" s="54" t="n">
        <v>8479</v>
      </c>
      <c r="AF728" s="50" t="n">
        <f aca="false">ROUND((AJ728-AE728)/5*1+AE728,0)</f>
        <v>8292</v>
      </c>
      <c r="AG728" s="51" t="n">
        <f aca="false">ROUND((AJ728-AE728)/5*2+AE728,0)</f>
        <v>8105</v>
      </c>
      <c r="AH728" s="51" t="n">
        <f aca="false">ROUND((AJ728-AE728)/5*3+AE728,0)</f>
        <v>7918</v>
      </c>
      <c r="AI728" s="52" t="n">
        <f aca="false">ROUND((AJ728-AE728)/5*4+AE728,0)</f>
        <v>7731</v>
      </c>
      <c r="AJ728" s="55" t="n">
        <v>7544</v>
      </c>
      <c r="AK728" s="50" t="n">
        <f aca="false">ROUND((AO728-AJ728)/5*1+AJ728,0)</f>
        <v>7371</v>
      </c>
      <c r="AL728" s="51" t="n">
        <f aca="false">ROUND((AO728-AJ728)/5*2+AJ728,0)</f>
        <v>7199</v>
      </c>
      <c r="AM728" s="51" t="n">
        <f aca="false">ROUND((AO728-AJ728)/5*3+AJ728,0)</f>
        <v>7026</v>
      </c>
      <c r="AN728" s="52" t="n">
        <f aca="false">ROUND((AO728-AJ728)/5*4+AJ728,0)</f>
        <v>6854</v>
      </c>
      <c r="AO728" s="142" t="n">
        <f aca="false">ROUND(AJ728/AE728*AJ728*$AO$1735,0)</f>
        <v>6681</v>
      </c>
      <c r="AP728" s="50" t="n">
        <f aca="false">ROUND((AT728-AO728)/5*1+AO728,0)</f>
        <v>6524</v>
      </c>
      <c r="AQ728" s="51" t="n">
        <f aca="false">ROUND((AT728-AO728)/5*2+AO728,0)</f>
        <v>6367</v>
      </c>
      <c r="AR728" s="51" t="n">
        <f aca="false">ROUND((AT728-AO728)/5*3+AO728,0)</f>
        <v>6209</v>
      </c>
      <c r="AS728" s="52" t="n">
        <f aca="false">ROUND((AT728-AO728)/5*4+AO728,0)</f>
        <v>6052</v>
      </c>
      <c r="AT728" s="143" t="n">
        <f aca="false">ROUND(AO728/AJ728*AO728*$AT$1735,0)</f>
        <v>5895</v>
      </c>
      <c r="AU728" s="50" t="n">
        <f aca="false">ROUND((AY728-AT728)/5*1+AT728,0)</f>
        <v>5753</v>
      </c>
      <c r="AV728" s="51" t="n">
        <f aca="false">ROUND((AY728-AT728)/5*2+AT728,0)</f>
        <v>5611</v>
      </c>
      <c r="AW728" s="51" t="n">
        <f aca="false">ROUND((AY728-AT728)/5*3+AT728,0)</f>
        <v>5468</v>
      </c>
      <c r="AX728" s="52" t="n">
        <f aca="false">ROUND((AY728-AT728)/5*4+AT728,0)</f>
        <v>5326</v>
      </c>
      <c r="AY728" s="143" t="n">
        <v>5184</v>
      </c>
      <c r="AZ728" s="50" t="n">
        <f aca="false">ROUND((BD728-AY728)/5*1+AY728,0)</f>
        <v>5055</v>
      </c>
      <c r="BA728" s="51" t="n">
        <f aca="false">ROUND((BD728-AY728)/5*2+AY728,0)</f>
        <v>4926</v>
      </c>
      <c r="BB728" s="51" t="n">
        <f aca="false">ROUND((BD728-AY728)/5*3+AY728,0)</f>
        <v>4797</v>
      </c>
      <c r="BC728" s="52" t="n">
        <f aca="false">ROUND((BD728-AY728)/5*4+AY728,0)</f>
        <v>4668</v>
      </c>
      <c r="BD728" s="143" t="n">
        <v>4539</v>
      </c>
    </row>
    <row r="729" customFormat="false" ht="13.5" hidden="false" customHeight="false" outlineLevel="0" collapsed="false">
      <c r="B729" s="111" t="s">
        <v>2627</v>
      </c>
      <c r="C729" s="112" t="s">
        <v>2628</v>
      </c>
      <c r="D729" s="113" t="n">
        <v>17000</v>
      </c>
      <c r="E729" s="114" t="s">
        <v>2628</v>
      </c>
      <c r="F729" s="58" t="n">
        <v>1169788</v>
      </c>
      <c r="G729" s="59" t="n">
        <f aca="false">SUM(G730:G748)</f>
        <v>1166416</v>
      </c>
      <c r="H729" s="60" t="n">
        <f aca="false">SUM(H730:H748)</f>
        <v>1163041</v>
      </c>
      <c r="I729" s="60" t="n">
        <f aca="false">SUM(I730:I748)</f>
        <v>1159673</v>
      </c>
      <c r="J729" s="61" t="n">
        <f aca="false">SUM(J730:J748)</f>
        <v>1156298</v>
      </c>
      <c r="K729" s="62" t="n">
        <v>1152926</v>
      </c>
      <c r="L729" s="59" t="n">
        <f aca="false">SUM(L730:L748)</f>
        <v>1147953</v>
      </c>
      <c r="M729" s="60" t="n">
        <f aca="false">SUM(M730:M748)</f>
        <v>1142984</v>
      </c>
      <c r="N729" s="60" t="n">
        <f aca="false">SUM(N730:N748)</f>
        <v>1138010</v>
      </c>
      <c r="O729" s="61" t="n">
        <f aca="false">SUM(O730:O748)</f>
        <v>1133041</v>
      </c>
      <c r="P729" s="63" t="n">
        <v>1128068</v>
      </c>
      <c r="Q729" s="59" t="n">
        <f aca="false">SUM(Q730:Q748)</f>
        <v>1121689</v>
      </c>
      <c r="R729" s="60" t="n">
        <f aca="false">SUM(R730:R748)</f>
        <v>1115308</v>
      </c>
      <c r="S729" s="60" t="n">
        <f aca="false">SUM(S730:S748)</f>
        <v>1108930</v>
      </c>
      <c r="T729" s="61" t="n">
        <f aca="false">SUM(T730:T748)</f>
        <v>1102549</v>
      </c>
      <c r="U729" s="63" t="n">
        <v>1096170</v>
      </c>
      <c r="V729" s="59" t="n">
        <f aca="false">SUM(V730:V748)</f>
        <v>1088864</v>
      </c>
      <c r="W729" s="60" t="n">
        <f aca="false">SUM(W730:W748)</f>
        <v>1081553</v>
      </c>
      <c r="X729" s="60" t="n">
        <f aca="false">SUM(X730:X748)</f>
        <v>1074247</v>
      </c>
      <c r="Y729" s="61" t="n">
        <f aca="false">SUM(Y730:Y748)</f>
        <v>1066936</v>
      </c>
      <c r="Z729" s="63" t="n">
        <v>1059630</v>
      </c>
      <c r="AA729" s="59" t="n">
        <f aca="false">SUM(AA730:AA748)</f>
        <v>1051469</v>
      </c>
      <c r="AB729" s="60" t="n">
        <f aca="false">SUM(AB730:AB748)</f>
        <v>1043308</v>
      </c>
      <c r="AC729" s="60" t="n">
        <f aca="false">SUM(AC730:AC748)</f>
        <v>1035146</v>
      </c>
      <c r="AD729" s="61" t="n">
        <f aca="false">SUM(AD730:AD748)</f>
        <v>1026985</v>
      </c>
      <c r="AE729" s="63" t="n">
        <v>1018824</v>
      </c>
      <c r="AF729" s="59" t="n">
        <f aca="false">SUM(AF730:AF748)</f>
        <v>1009932</v>
      </c>
      <c r="AG729" s="60" t="n">
        <f aca="false">SUM(AG730:AG748)</f>
        <v>1001042</v>
      </c>
      <c r="AH729" s="60" t="n">
        <f aca="false">SUM(AH730:AH748)</f>
        <v>992152</v>
      </c>
      <c r="AI729" s="61" t="n">
        <f aca="false">SUM(AI730:AI748)</f>
        <v>983262</v>
      </c>
      <c r="AJ729" s="64" t="n">
        <v>974370</v>
      </c>
      <c r="AK729" s="59" t="n">
        <f aca="false">SUM(AK730:AK748)</f>
        <v>965155</v>
      </c>
      <c r="AL729" s="60" t="n">
        <f aca="false">SUM(AL730:AL748)</f>
        <v>955940</v>
      </c>
      <c r="AM729" s="60" t="n">
        <f aca="false">SUM(AM730:AM748)</f>
        <v>946727</v>
      </c>
      <c r="AN729" s="61" t="n">
        <f aca="false">SUM(AN730:AN748)</f>
        <v>937512</v>
      </c>
      <c r="AO729" s="144" t="n">
        <f aca="false">SUM(AO730:AO748)</f>
        <v>928297</v>
      </c>
      <c r="AP729" s="59" t="n">
        <f aca="false">SUM(AP730:AP748)</f>
        <v>919015</v>
      </c>
      <c r="AQ729" s="60" t="n">
        <f aca="false">SUM(AQ730:AQ748)</f>
        <v>909732</v>
      </c>
      <c r="AR729" s="60" t="n">
        <f aca="false">SUM(AR730:AR748)</f>
        <v>900451</v>
      </c>
      <c r="AS729" s="61" t="n">
        <f aca="false">SUM(AS730:AS748)</f>
        <v>891168</v>
      </c>
      <c r="AT729" s="145" t="n">
        <f aca="false">SUM(AT730:AT748)</f>
        <v>881886</v>
      </c>
      <c r="AU729" s="59" t="n">
        <f aca="false">SUM(AU730:AU748)</f>
        <v>872635</v>
      </c>
      <c r="AV729" s="60" t="n">
        <f aca="false">SUM(AV730:AV748)</f>
        <v>863385</v>
      </c>
      <c r="AW729" s="60" t="n">
        <f aca="false">SUM(AW730:AW748)</f>
        <v>854135</v>
      </c>
      <c r="AX729" s="61" t="n">
        <f aca="false">SUM(AX730:AX748)</f>
        <v>844885</v>
      </c>
      <c r="AY729" s="145" t="n">
        <v>835634</v>
      </c>
      <c r="AZ729" s="59" t="n">
        <f aca="false">SUM(AZ730:AZ748)</f>
        <v>826318</v>
      </c>
      <c r="BA729" s="60" t="n">
        <f aca="false">SUM(BA730:BA748)</f>
        <v>817001</v>
      </c>
      <c r="BB729" s="60" t="n">
        <f aca="false">SUM(BB730:BB748)</f>
        <v>807687</v>
      </c>
      <c r="BC729" s="61" t="n">
        <f aca="false">SUM(BC730:BC748)</f>
        <v>798370</v>
      </c>
      <c r="BD729" s="145" t="n">
        <v>789054</v>
      </c>
    </row>
    <row r="730" customFormat="false" ht="13.5" hidden="false" customHeight="false" outlineLevel="0" collapsed="false">
      <c r="B730" s="101" t="s">
        <v>2627</v>
      </c>
      <c r="C730" s="102" t="s">
        <v>2628</v>
      </c>
      <c r="D730" s="103" t="n">
        <v>17201</v>
      </c>
      <c r="E730" s="104" t="s">
        <v>2629</v>
      </c>
      <c r="F730" s="38" t="n">
        <v>462361</v>
      </c>
      <c r="G730" s="39" t="n">
        <f aca="false">ROUND((K730-F730)/5*1+F730,0)</f>
        <v>462662</v>
      </c>
      <c r="H730" s="40" t="n">
        <f aca="false">ROUND((K730-F730)/5*2+F730,0)</f>
        <v>462963</v>
      </c>
      <c r="I730" s="40" t="n">
        <f aca="false">ROUND((K730-F730)/5*3+F730,0)</f>
        <v>463265</v>
      </c>
      <c r="J730" s="41" t="n">
        <f aca="false">ROUND((K730-F730)/5*4+F730,0)</f>
        <v>463566</v>
      </c>
      <c r="K730" s="42" t="n">
        <v>463867</v>
      </c>
      <c r="L730" s="39" t="n">
        <f aca="false">ROUND((P730-K730)/5*1+K730,0)</f>
        <v>463182</v>
      </c>
      <c r="M730" s="40" t="n">
        <f aca="false">ROUND((P730-K730)/5*2+K730,0)</f>
        <v>462498</v>
      </c>
      <c r="N730" s="40" t="n">
        <f aca="false">ROUND((P730-K730)/5*3+K730,0)</f>
        <v>461813</v>
      </c>
      <c r="O730" s="41" t="n">
        <f aca="false">ROUND((P730-K730)/5*4+K730,0)</f>
        <v>461129</v>
      </c>
      <c r="P730" s="43" t="n">
        <v>460444</v>
      </c>
      <c r="Q730" s="39" t="n">
        <f aca="false">ROUND((U730-P730)/5*1+P730,0)</f>
        <v>459054</v>
      </c>
      <c r="R730" s="40" t="n">
        <f aca="false">ROUND((U730-P730)/5*2+P730,0)</f>
        <v>457664</v>
      </c>
      <c r="S730" s="40" t="n">
        <f aca="false">ROUND((U730-P730)/5*3+P730,0)</f>
        <v>456274</v>
      </c>
      <c r="T730" s="41" t="n">
        <f aca="false">ROUND((U730-P730)/5*4+P730,0)</f>
        <v>454884</v>
      </c>
      <c r="U730" s="43" t="n">
        <v>453494</v>
      </c>
      <c r="V730" s="39" t="n">
        <f aca="false">ROUND((Z730-U730)/5*1+U730,0)</f>
        <v>451580</v>
      </c>
      <c r="W730" s="40" t="n">
        <f aca="false">ROUND((Z730-U730)/5*2+U730,0)</f>
        <v>449666</v>
      </c>
      <c r="X730" s="40" t="n">
        <f aca="false">ROUND((Z730-U730)/5*3+U730,0)</f>
        <v>447753</v>
      </c>
      <c r="Y730" s="41" t="n">
        <f aca="false">ROUND((Z730-U730)/5*4+U730,0)</f>
        <v>445839</v>
      </c>
      <c r="Z730" s="43" t="n">
        <v>443925</v>
      </c>
      <c r="AA730" s="39" t="n">
        <f aca="false">ROUND((AE730-Z730)/5*1+Z730,0)</f>
        <v>441493</v>
      </c>
      <c r="AB730" s="40" t="n">
        <f aca="false">ROUND((AE730-Z730)/5*2+Z730,0)</f>
        <v>439062</v>
      </c>
      <c r="AC730" s="40" t="n">
        <f aca="false">ROUND((AE730-Z730)/5*3+Z730,0)</f>
        <v>436630</v>
      </c>
      <c r="AD730" s="41" t="n">
        <f aca="false">ROUND((AE730-Z730)/5*4+Z730,0)</f>
        <v>434199</v>
      </c>
      <c r="AE730" s="43" t="n">
        <v>431767</v>
      </c>
      <c r="AF730" s="39" t="n">
        <f aca="false">ROUND((AJ730-AE730)/5*1+AE730,0)</f>
        <v>428845</v>
      </c>
      <c r="AG730" s="40" t="n">
        <f aca="false">ROUND((AJ730-AE730)/5*2+AE730,0)</f>
        <v>425923</v>
      </c>
      <c r="AH730" s="40" t="n">
        <f aca="false">ROUND((AJ730-AE730)/5*3+AE730,0)</f>
        <v>423000</v>
      </c>
      <c r="AI730" s="41" t="n">
        <f aca="false">ROUND((AJ730-AE730)/5*4+AE730,0)</f>
        <v>420078</v>
      </c>
      <c r="AJ730" s="44" t="n">
        <v>417156</v>
      </c>
      <c r="AK730" s="39" t="n">
        <f aca="false">ROUND((AO730-AJ730)/5*1+AJ730,0)</f>
        <v>413955</v>
      </c>
      <c r="AL730" s="40" t="n">
        <f aca="false">ROUND((AO730-AJ730)/5*2+AJ730,0)</f>
        <v>410754</v>
      </c>
      <c r="AM730" s="40" t="n">
        <f aca="false">ROUND((AO730-AJ730)/5*3+AJ730,0)</f>
        <v>407554</v>
      </c>
      <c r="AN730" s="41" t="n">
        <f aca="false">ROUND((AO730-AJ730)/5*4+AJ730,0)</f>
        <v>404353</v>
      </c>
      <c r="AO730" s="140" t="n">
        <f aca="false">ROUND(AJ730/AE730*AJ730*$AO$1735,0)</f>
        <v>401152</v>
      </c>
      <c r="AP730" s="39" t="n">
        <f aca="false">ROUND((AT730-AO730)/5*1+AO730,0)</f>
        <v>397790</v>
      </c>
      <c r="AQ730" s="40" t="n">
        <f aca="false">ROUND((AT730-AO730)/5*2+AO730,0)</f>
        <v>394428</v>
      </c>
      <c r="AR730" s="40" t="n">
        <f aca="false">ROUND((AT730-AO730)/5*3+AO730,0)</f>
        <v>391067</v>
      </c>
      <c r="AS730" s="41" t="n">
        <f aca="false">ROUND((AT730-AO730)/5*4+AO730,0)</f>
        <v>387705</v>
      </c>
      <c r="AT730" s="141" t="n">
        <f aca="false">ROUND(AO730/AJ730*AO730*$AT$1735,0)</f>
        <v>384343</v>
      </c>
      <c r="AU730" s="39" t="n">
        <f aca="false">ROUND((AY730-AT730)/5*1+AT730,0)</f>
        <v>380873</v>
      </c>
      <c r="AV730" s="40" t="n">
        <f aca="false">ROUND((AY730-AT730)/5*2+AT730,0)</f>
        <v>377403</v>
      </c>
      <c r="AW730" s="40" t="n">
        <f aca="false">ROUND((AY730-AT730)/5*3+AT730,0)</f>
        <v>373933</v>
      </c>
      <c r="AX730" s="41" t="n">
        <f aca="false">ROUND((AY730-AT730)/5*4+AT730,0)</f>
        <v>370463</v>
      </c>
      <c r="AY730" s="141" t="n">
        <v>366993</v>
      </c>
      <c r="AZ730" s="39" t="n">
        <f aca="false">ROUND((BD730-AY730)/5*1+AY730,0)</f>
        <v>363382</v>
      </c>
      <c r="BA730" s="40" t="n">
        <f aca="false">ROUND((BD730-AY730)/5*2+AY730,0)</f>
        <v>359771</v>
      </c>
      <c r="BB730" s="40" t="n">
        <f aca="false">ROUND((BD730-AY730)/5*3+AY730,0)</f>
        <v>356161</v>
      </c>
      <c r="BC730" s="41" t="n">
        <f aca="false">ROUND((BD730-AY730)/5*4+AY730,0)</f>
        <v>352550</v>
      </c>
      <c r="BD730" s="141" t="n">
        <v>348939</v>
      </c>
    </row>
    <row r="731" customFormat="false" ht="13.5" hidden="false" customHeight="false" outlineLevel="0" collapsed="false">
      <c r="B731" s="101" t="s">
        <v>2627</v>
      </c>
      <c r="C731" s="102" t="s">
        <v>2628</v>
      </c>
      <c r="D731" s="103" t="n">
        <v>17202</v>
      </c>
      <c r="E731" s="104" t="s">
        <v>2630</v>
      </c>
      <c r="F731" s="38" t="n">
        <v>57900</v>
      </c>
      <c r="G731" s="39" t="n">
        <f aca="false">ROUND((K731-F731)/5*1+F731,0)</f>
        <v>57133</v>
      </c>
      <c r="H731" s="40" t="n">
        <f aca="false">ROUND((K731-F731)/5*2+F731,0)</f>
        <v>56367</v>
      </c>
      <c r="I731" s="40" t="n">
        <f aca="false">ROUND((K731-F731)/5*3+F731,0)</f>
        <v>55600</v>
      </c>
      <c r="J731" s="41" t="n">
        <f aca="false">ROUND((K731-F731)/5*4+F731,0)</f>
        <v>54834</v>
      </c>
      <c r="K731" s="42" t="n">
        <v>54067</v>
      </c>
      <c r="L731" s="39" t="n">
        <f aca="false">ROUND((P731-K731)/5*1+K731,0)</f>
        <v>53350</v>
      </c>
      <c r="M731" s="40" t="n">
        <f aca="false">ROUND((P731-K731)/5*2+K731,0)</f>
        <v>52633</v>
      </c>
      <c r="N731" s="40" t="n">
        <f aca="false">ROUND((P731-K731)/5*3+K731,0)</f>
        <v>51916</v>
      </c>
      <c r="O731" s="41" t="n">
        <f aca="false">ROUND((P731-K731)/5*4+K731,0)</f>
        <v>51199</v>
      </c>
      <c r="P731" s="43" t="n">
        <v>50482</v>
      </c>
      <c r="Q731" s="39" t="n">
        <f aca="false">ROUND((U731-P731)/5*1+P731,0)</f>
        <v>49743</v>
      </c>
      <c r="R731" s="40" t="n">
        <f aca="false">ROUND((U731-P731)/5*2+P731,0)</f>
        <v>49004</v>
      </c>
      <c r="S731" s="40" t="n">
        <f aca="false">ROUND((U731-P731)/5*3+P731,0)</f>
        <v>48266</v>
      </c>
      <c r="T731" s="41" t="n">
        <f aca="false">ROUND((U731-P731)/5*4+P731,0)</f>
        <v>47527</v>
      </c>
      <c r="U731" s="43" t="n">
        <v>46788</v>
      </c>
      <c r="V731" s="39" t="n">
        <f aca="false">ROUND((Z731-U731)/5*1+U731,0)</f>
        <v>46053</v>
      </c>
      <c r="W731" s="40" t="n">
        <f aca="false">ROUND((Z731-U731)/5*2+U731,0)</f>
        <v>45319</v>
      </c>
      <c r="X731" s="40" t="n">
        <f aca="false">ROUND((Z731-U731)/5*3+U731,0)</f>
        <v>44584</v>
      </c>
      <c r="Y731" s="41" t="n">
        <f aca="false">ROUND((Z731-U731)/5*4+U731,0)</f>
        <v>43850</v>
      </c>
      <c r="Z731" s="43" t="n">
        <v>43115</v>
      </c>
      <c r="AA731" s="39" t="n">
        <f aca="false">ROUND((AE731-Z731)/5*1+Z731,0)</f>
        <v>42390</v>
      </c>
      <c r="AB731" s="40" t="n">
        <f aca="false">ROUND((AE731-Z731)/5*2+Z731,0)</f>
        <v>41665</v>
      </c>
      <c r="AC731" s="40" t="n">
        <f aca="false">ROUND((AE731-Z731)/5*3+Z731,0)</f>
        <v>40939</v>
      </c>
      <c r="AD731" s="41" t="n">
        <f aca="false">ROUND((AE731-Z731)/5*4+Z731,0)</f>
        <v>40214</v>
      </c>
      <c r="AE731" s="43" t="n">
        <v>39489</v>
      </c>
      <c r="AF731" s="39" t="n">
        <f aca="false">ROUND((AJ731-AE731)/5*1+AE731,0)</f>
        <v>38767</v>
      </c>
      <c r="AG731" s="40" t="n">
        <f aca="false">ROUND((AJ731-AE731)/5*2+AE731,0)</f>
        <v>38045</v>
      </c>
      <c r="AH731" s="40" t="n">
        <f aca="false">ROUND((AJ731-AE731)/5*3+AE731,0)</f>
        <v>37324</v>
      </c>
      <c r="AI731" s="41" t="n">
        <f aca="false">ROUND((AJ731-AE731)/5*4+AE731,0)</f>
        <v>36602</v>
      </c>
      <c r="AJ731" s="44" t="n">
        <v>35880</v>
      </c>
      <c r="AK731" s="39" t="n">
        <f aca="false">ROUND((AO731-AJ731)/5*1+AJ731,0)</f>
        <v>35194</v>
      </c>
      <c r="AL731" s="40" t="n">
        <f aca="false">ROUND((AO731-AJ731)/5*2+AJ731,0)</f>
        <v>34507</v>
      </c>
      <c r="AM731" s="40" t="n">
        <f aca="false">ROUND((AO731-AJ731)/5*3+AJ731,0)</f>
        <v>33821</v>
      </c>
      <c r="AN731" s="41" t="n">
        <f aca="false">ROUND((AO731-AJ731)/5*4+AJ731,0)</f>
        <v>33134</v>
      </c>
      <c r="AO731" s="140" t="n">
        <f aca="false">ROUND(AJ731/AE731*AJ731*$AO$1735,0)</f>
        <v>32448</v>
      </c>
      <c r="AP731" s="39" t="n">
        <f aca="false">ROUND((AT731-AO731)/5*1+AO731,0)</f>
        <v>31806</v>
      </c>
      <c r="AQ731" s="40" t="n">
        <f aca="false">ROUND((AT731-AO731)/5*2+AO731,0)</f>
        <v>31163</v>
      </c>
      <c r="AR731" s="40" t="n">
        <f aca="false">ROUND((AT731-AO731)/5*3+AO731,0)</f>
        <v>30521</v>
      </c>
      <c r="AS731" s="41" t="n">
        <f aca="false">ROUND((AT731-AO731)/5*4+AO731,0)</f>
        <v>29878</v>
      </c>
      <c r="AT731" s="141" t="n">
        <f aca="false">ROUND(AO731/AJ731*AO731*$AT$1735,0)</f>
        <v>29236</v>
      </c>
      <c r="AU731" s="39" t="n">
        <f aca="false">ROUND((AY731-AT731)/5*1+AT731,0)</f>
        <v>28639</v>
      </c>
      <c r="AV731" s="40" t="n">
        <f aca="false">ROUND((AY731-AT731)/5*2+AT731,0)</f>
        <v>28043</v>
      </c>
      <c r="AW731" s="40" t="n">
        <f aca="false">ROUND((AY731-AT731)/5*3+AT731,0)</f>
        <v>27446</v>
      </c>
      <c r="AX731" s="41" t="n">
        <f aca="false">ROUND((AY731-AT731)/5*4+AT731,0)</f>
        <v>26850</v>
      </c>
      <c r="AY731" s="141" t="n">
        <v>26253</v>
      </c>
      <c r="AZ731" s="39" t="n">
        <f aca="false">ROUND((BD731-AY731)/5*1+AY731,0)</f>
        <v>25697</v>
      </c>
      <c r="BA731" s="40" t="n">
        <f aca="false">ROUND((BD731-AY731)/5*2+AY731,0)</f>
        <v>25141</v>
      </c>
      <c r="BB731" s="40" t="n">
        <f aca="false">ROUND((BD731-AY731)/5*3+AY731,0)</f>
        <v>24586</v>
      </c>
      <c r="BC731" s="41" t="n">
        <f aca="false">ROUND((BD731-AY731)/5*4+AY731,0)</f>
        <v>24030</v>
      </c>
      <c r="BD731" s="141" t="n">
        <v>23474</v>
      </c>
    </row>
    <row r="732" customFormat="false" ht="13.5" hidden="false" customHeight="false" outlineLevel="0" collapsed="false">
      <c r="B732" s="101" t="s">
        <v>2627</v>
      </c>
      <c r="C732" s="102" t="s">
        <v>2628</v>
      </c>
      <c r="D732" s="103" t="n">
        <v>17203</v>
      </c>
      <c r="E732" s="104" t="s">
        <v>2631</v>
      </c>
      <c r="F732" s="38" t="n">
        <v>108433</v>
      </c>
      <c r="G732" s="39" t="n">
        <f aca="false">ROUND((K732-F732)/5*1+F732,0)</f>
        <v>108042</v>
      </c>
      <c r="H732" s="40" t="n">
        <f aca="false">ROUND((K732-F732)/5*2+F732,0)</f>
        <v>107651</v>
      </c>
      <c r="I732" s="40" t="n">
        <f aca="false">ROUND((K732-F732)/5*3+F732,0)</f>
        <v>107261</v>
      </c>
      <c r="J732" s="41" t="n">
        <f aca="false">ROUND((K732-F732)/5*4+F732,0)</f>
        <v>106870</v>
      </c>
      <c r="K732" s="42" t="n">
        <v>106479</v>
      </c>
      <c r="L732" s="39" t="n">
        <f aca="false">ROUND((P732-K732)/5*1+K732,0)</f>
        <v>105961</v>
      </c>
      <c r="M732" s="40" t="n">
        <f aca="false">ROUND((P732-K732)/5*2+K732,0)</f>
        <v>105444</v>
      </c>
      <c r="N732" s="40" t="n">
        <f aca="false">ROUND((P732-K732)/5*3+K732,0)</f>
        <v>104926</v>
      </c>
      <c r="O732" s="41" t="n">
        <f aca="false">ROUND((P732-K732)/5*4+K732,0)</f>
        <v>104409</v>
      </c>
      <c r="P732" s="43" t="n">
        <v>103891</v>
      </c>
      <c r="Q732" s="39" t="n">
        <f aca="false">ROUND((U732-P732)/5*1+P732,0)</f>
        <v>103247</v>
      </c>
      <c r="R732" s="40" t="n">
        <f aca="false">ROUND((U732-P732)/5*2+P732,0)</f>
        <v>102602</v>
      </c>
      <c r="S732" s="40" t="n">
        <f aca="false">ROUND((U732-P732)/5*3+P732,0)</f>
        <v>101958</v>
      </c>
      <c r="T732" s="41" t="n">
        <f aca="false">ROUND((U732-P732)/5*4+P732,0)</f>
        <v>101313</v>
      </c>
      <c r="U732" s="43" t="n">
        <v>100669</v>
      </c>
      <c r="V732" s="39" t="n">
        <f aca="false">ROUND((Z732-U732)/5*1+U732,0)</f>
        <v>99927</v>
      </c>
      <c r="W732" s="40" t="n">
        <f aca="false">ROUND((Z732-U732)/5*2+U732,0)</f>
        <v>99185</v>
      </c>
      <c r="X732" s="40" t="n">
        <f aca="false">ROUND((Z732-U732)/5*3+U732,0)</f>
        <v>98444</v>
      </c>
      <c r="Y732" s="41" t="n">
        <f aca="false">ROUND((Z732-U732)/5*4+U732,0)</f>
        <v>97702</v>
      </c>
      <c r="Z732" s="43" t="n">
        <v>96960</v>
      </c>
      <c r="AA732" s="39" t="n">
        <f aca="false">ROUND((AE732-Z732)/5*1+Z732,0)</f>
        <v>96138</v>
      </c>
      <c r="AB732" s="40" t="n">
        <f aca="false">ROUND((AE732-Z732)/5*2+Z732,0)</f>
        <v>95316</v>
      </c>
      <c r="AC732" s="40" t="n">
        <f aca="false">ROUND((AE732-Z732)/5*3+Z732,0)</f>
        <v>94495</v>
      </c>
      <c r="AD732" s="41" t="n">
        <f aca="false">ROUND((AE732-Z732)/5*4+Z732,0)</f>
        <v>93673</v>
      </c>
      <c r="AE732" s="43" t="n">
        <v>92851</v>
      </c>
      <c r="AF732" s="39" t="n">
        <f aca="false">ROUND((AJ732-AE732)/5*1+AE732,0)</f>
        <v>91986</v>
      </c>
      <c r="AG732" s="40" t="n">
        <f aca="false">ROUND((AJ732-AE732)/5*2+AE732,0)</f>
        <v>91122</v>
      </c>
      <c r="AH732" s="40" t="n">
        <f aca="false">ROUND((AJ732-AE732)/5*3+AE732,0)</f>
        <v>90257</v>
      </c>
      <c r="AI732" s="41" t="n">
        <f aca="false">ROUND((AJ732-AE732)/5*4+AE732,0)</f>
        <v>89393</v>
      </c>
      <c r="AJ732" s="44" t="n">
        <v>88528</v>
      </c>
      <c r="AK732" s="39" t="n">
        <f aca="false">ROUND((AO732-AJ732)/5*1+AJ732,0)</f>
        <v>87625</v>
      </c>
      <c r="AL732" s="40" t="n">
        <f aca="false">ROUND((AO732-AJ732)/5*2+AJ732,0)</f>
        <v>86721</v>
      </c>
      <c r="AM732" s="40" t="n">
        <f aca="false">ROUND((AO732-AJ732)/5*3+AJ732,0)</f>
        <v>85818</v>
      </c>
      <c r="AN732" s="41" t="n">
        <f aca="false">ROUND((AO732-AJ732)/5*4+AJ732,0)</f>
        <v>84914</v>
      </c>
      <c r="AO732" s="140" t="n">
        <f aca="false">ROUND(AJ732/AE732*AJ732*$AO$1735,0)</f>
        <v>84011</v>
      </c>
      <c r="AP732" s="39" t="n">
        <f aca="false">ROUND((AT732-AO732)/5*1+AO732,0)</f>
        <v>83095</v>
      </c>
      <c r="AQ732" s="40" t="n">
        <f aca="false">ROUND((AT732-AO732)/5*2+AO732,0)</f>
        <v>82179</v>
      </c>
      <c r="AR732" s="40" t="n">
        <f aca="false">ROUND((AT732-AO732)/5*3+AO732,0)</f>
        <v>81263</v>
      </c>
      <c r="AS732" s="41" t="n">
        <f aca="false">ROUND((AT732-AO732)/5*4+AO732,0)</f>
        <v>80347</v>
      </c>
      <c r="AT732" s="141" t="n">
        <f aca="false">ROUND(AO732/AJ732*AO732*$AT$1735,0)</f>
        <v>79431</v>
      </c>
      <c r="AU732" s="39" t="n">
        <f aca="false">ROUND((AY732-AT732)/5*1+AT732,0)</f>
        <v>78514</v>
      </c>
      <c r="AV732" s="40" t="n">
        <f aca="false">ROUND((AY732-AT732)/5*2+AT732,0)</f>
        <v>77597</v>
      </c>
      <c r="AW732" s="40" t="n">
        <f aca="false">ROUND((AY732-AT732)/5*3+AT732,0)</f>
        <v>76681</v>
      </c>
      <c r="AX732" s="41" t="n">
        <f aca="false">ROUND((AY732-AT732)/5*4+AT732,0)</f>
        <v>75764</v>
      </c>
      <c r="AY732" s="141" t="n">
        <v>74847</v>
      </c>
      <c r="AZ732" s="39" t="n">
        <f aca="false">ROUND((BD732-AY732)/5*1+AY732,0)</f>
        <v>73923</v>
      </c>
      <c r="BA732" s="40" t="n">
        <f aca="false">ROUND((BD732-AY732)/5*2+AY732,0)</f>
        <v>72999</v>
      </c>
      <c r="BB732" s="40" t="n">
        <f aca="false">ROUND((BD732-AY732)/5*3+AY732,0)</f>
        <v>72076</v>
      </c>
      <c r="BC732" s="41" t="n">
        <f aca="false">ROUND((BD732-AY732)/5*4+AY732,0)</f>
        <v>71152</v>
      </c>
      <c r="BD732" s="141" t="n">
        <v>70228</v>
      </c>
    </row>
    <row r="733" customFormat="false" ht="13.5" hidden="false" customHeight="false" outlineLevel="0" collapsed="false">
      <c r="B733" s="101" t="s">
        <v>2627</v>
      </c>
      <c r="C733" s="102" t="s">
        <v>2628</v>
      </c>
      <c r="D733" s="103" t="n">
        <v>17204</v>
      </c>
      <c r="E733" s="104" t="s">
        <v>2632</v>
      </c>
      <c r="F733" s="38" t="n">
        <v>29858</v>
      </c>
      <c r="G733" s="39" t="n">
        <f aca="false">ROUND((K733-F733)/5*1+F733,0)</f>
        <v>29293</v>
      </c>
      <c r="H733" s="40" t="n">
        <f aca="false">ROUND((K733-F733)/5*2+F733,0)</f>
        <v>28728</v>
      </c>
      <c r="I733" s="40" t="n">
        <f aca="false">ROUND((K733-F733)/5*3+F733,0)</f>
        <v>28164</v>
      </c>
      <c r="J733" s="41" t="n">
        <f aca="false">ROUND((K733-F733)/5*4+F733,0)</f>
        <v>27599</v>
      </c>
      <c r="K733" s="42" t="n">
        <v>27034</v>
      </c>
      <c r="L733" s="39" t="n">
        <f aca="false">ROUND((P733-K733)/5*1+K733,0)</f>
        <v>26517</v>
      </c>
      <c r="M733" s="40" t="n">
        <f aca="false">ROUND((P733-K733)/5*2+K733,0)</f>
        <v>26000</v>
      </c>
      <c r="N733" s="40" t="n">
        <f aca="false">ROUND((P733-K733)/5*3+K733,0)</f>
        <v>25483</v>
      </c>
      <c r="O733" s="41" t="n">
        <f aca="false">ROUND((P733-K733)/5*4+K733,0)</f>
        <v>24966</v>
      </c>
      <c r="P733" s="43" t="n">
        <v>24449</v>
      </c>
      <c r="Q733" s="39" t="n">
        <f aca="false">ROUND((U733-P733)/5*1+P733,0)</f>
        <v>23950</v>
      </c>
      <c r="R733" s="40" t="n">
        <f aca="false">ROUND((U733-P733)/5*2+P733,0)</f>
        <v>23451</v>
      </c>
      <c r="S733" s="40" t="n">
        <f aca="false">ROUND((U733-P733)/5*3+P733,0)</f>
        <v>22951</v>
      </c>
      <c r="T733" s="41" t="n">
        <f aca="false">ROUND((U733-P733)/5*4+P733,0)</f>
        <v>22452</v>
      </c>
      <c r="U733" s="43" t="n">
        <v>21953</v>
      </c>
      <c r="V733" s="39" t="n">
        <f aca="false">ROUND((Z733-U733)/5*1+U733,0)</f>
        <v>21486</v>
      </c>
      <c r="W733" s="40" t="n">
        <f aca="false">ROUND((Z733-U733)/5*2+U733,0)</f>
        <v>21019</v>
      </c>
      <c r="X733" s="40" t="n">
        <f aca="false">ROUND((Z733-U733)/5*3+U733,0)</f>
        <v>20551</v>
      </c>
      <c r="Y733" s="41" t="n">
        <f aca="false">ROUND((Z733-U733)/5*4+U733,0)</f>
        <v>20084</v>
      </c>
      <c r="Z733" s="43" t="n">
        <v>19617</v>
      </c>
      <c r="AA733" s="39" t="n">
        <f aca="false">ROUND((AE733-Z733)/5*1+Z733,0)</f>
        <v>19184</v>
      </c>
      <c r="AB733" s="40" t="n">
        <f aca="false">ROUND((AE733-Z733)/5*2+Z733,0)</f>
        <v>18751</v>
      </c>
      <c r="AC733" s="40" t="n">
        <f aca="false">ROUND((AE733-Z733)/5*3+Z733,0)</f>
        <v>18318</v>
      </c>
      <c r="AD733" s="41" t="n">
        <f aca="false">ROUND((AE733-Z733)/5*4+Z733,0)</f>
        <v>17885</v>
      </c>
      <c r="AE733" s="43" t="n">
        <v>17452</v>
      </c>
      <c r="AF733" s="39" t="n">
        <f aca="false">ROUND((AJ733-AE733)/5*1+AE733,0)</f>
        <v>17050</v>
      </c>
      <c r="AG733" s="40" t="n">
        <f aca="false">ROUND((AJ733-AE733)/5*2+AE733,0)</f>
        <v>16647</v>
      </c>
      <c r="AH733" s="40" t="n">
        <f aca="false">ROUND((AJ733-AE733)/5*3+AE733,0)</f>
        <v>16245</v>
      </c>
      <c r="AI733" s="41" t="n">
        <f aca="false">ROUND((AJ733-AE733)/5*4+AE733,0)</f>
        <v>15842</v>
      </c>
      <c r="AJ733" s="44" t="n">
        <v>15440</v>
      </c>
      <c r="AK733" s="39" t="n">
        <f aca="false">ROUND((AO733-AJ733)/5*1+AJ733,0)</f>
        <v>15071</v>
      </c>
      <c r="AL733" s="40" t="n">
        <f aca="false">ROUND((AO733-AJ733)/5*2+AJ733,0)</f>
        <v>14702</v>
      </c>
      <c r="AM733" s="40" t="n">
        <f aca="false">ROUND((AO733-AJ733)/5*3+AJ733,0)</f>
        <v>14334</v>
      </c>
      <c r="AN733" s="41" t="n">
        <f aca="false">ROUND((AO733-AJ733)/5*4+AJ733,0)</f>
        <v>13965</v>
      </c>
      <c r="AO733" s="140" t="n">
        <f aca="false">ROUND(AJ733/AE733*AJ733*$AO$1735,0)</f>
        <v>13596</v>
      </c>
      <c r="AP733" s="39" t="n">
        <f aca="false">ROUND((AT733-AO733)/5*1+AO733,0)</f>
        <v>13262</v>
      </c>
      <c r="AQ733" s="40" t="n">
        <f aca="false">ROUND((AT733-AO733)/5*2+AO733,0)</f>
        <v>12929</v>
      </c>
      <c r="AR733" s="40" t="n">
        <f aca="false">ROUND((AT733-AO733)/5*3+AO733,0)</f>
        <v>12595</v>
      </c>
      <c r="AS733" s="41" t="n">
        <f aca="false">ROUND((AT733-AO733)/5*4+AO733,0)</f>
        <v>12262</v>
      </c>
      <c r="AT733" s="141" t="n">
        <f aca="false">ROUND(AO733/AJ733*AO733*$AT$1735,0)</f>
        <v>11928</v>
      </c>
      <c r="AU733" s="39" t="n">
        <f aca="false">ROUND((AY733-AT733)/5*1+AT733,0)</f>
        <v>11628</v>
      </c>
      <c r="AV733" s="40" t="n">
        <f aca="false">ROUND((AY733-AT733)/5*2+AT733,0)</f>
        <v>11328</v>
      </c>
      <c r="AW733" s="40" t="n">
        <f aca="false">ROUND((AY733-AT733)/5*3+AT733,0)</f>
        <v>11029</v>
      </c>
      <c r="AX733" s="41" t="n">
        <f aca="false">ROUND((AY733-AT733)/5*4+AT733,0)</f>
        <v>10729</v>
      </c>
      <c r="AY733" s="141" t="n">
        <v>10429</v>
      </c>
      <c r="AZ733" s="39" t="n">
        <f aca="false">ROUND((BD733-AY733)/5*1+AY733,0)</f>
        <v>10159</v>
      </c>
      <c r="BA733" s="40" t="n">
        <f aca="false">ROUND((BD733-AY733)/5*2+AY733,0)</f>
        <v>9889</v>
      </c>
      <c r="BB733" s="40" t="n">
        <f aca="false">ROUND((BD733-AY733)/5*3+AY733,0)</f>
        <v>9620</v>
      </c>
      <c r="BC733" s="41" t="n">
        <f aca="false">ROUND((BD733-AY733)/5*4+AY733,0)</f>
        <v>9350</v>
      </c>
      <c r="BD733" s="141" t="n">
        <v>9080</v>
      </c>
    </row>
    <row r="734" customFormat="false" ht="13.5" hidden="false" customHeight="false" outlineLevel="0" collapsed="false">
      <c r="B734" s="101" t="s">
        <v>2627</v>
      </c>
      <c r="C734" s="102" t="s">
        <v>2628</v>
      </c>
      <c r="D734" s="103" t="n">
        <v>17205</v>
      </c>
      <c r="E734" s="104" t="s">
        <v>2633</v>
      </c>
      <c r="F734" s="38" t="n">
        <v>16300</v>
      </c>
      <c r="G734" s="39" t="n">
        <f aca="false">ROUND((K734-F734)/5*1+F734,0)</f>
        <v>15947</v>
      </c>
      <c r="H734" s="40" t="n">
        <f aca="false">ROUND((K734-F734)/5*2+F734,0)</f>
        <v>15594</v>
      </c>
      <c r="I734" s="40" t="n">
        <f aca="false">ROUND((K734-F734)/5*3+F734,0)</f>
        <v>15240</v>
      </c>
      <c r="J734" s="41" t="n">
        <f aca="false">ROUND((K734-F734)/5*4+F734,0)</f>
        <v>14887</v>
      </c>
      <c r="K734" s="42" t="n">
        <v>14534</v>
      </c>
      <c r="L734" s="39" t="n">
        <f aca="false">ROUND((P734-K734)/5*1+K734,0)</f>
        <v>14211</v>
      </c>
      <c r="M734" s="40" t="n">
        <f aca="false">ROUND((P734-K734)/5*2+K734,0)</f>
        <v>13889</v>
      </c>
      <c r="N734" s="40" t="n">
        <f aca="false">ROUND((P734-K734)/5*3+K734,0)</f>
        <v>13566</v>
      </c>
      <c r="O734" s="41" t="n">
        <f aca="false">ROUND((P734-K734)/5*4+K734,0)</f>
        <v>13244</v>
      </c>
      <c r="P734" s="43" t="n">
        <v>12921</v>
      </c>
      <c r="Q734" s="39" t="n">
        <f aca="false">ROUND((U734-P734)/5*1+P734,0)</f>
        <v>12614</v>
      </c>
      <c r="R734" s="40" t="n">
        <f aca="false">ROUND((U734-P734)/5*2+P734,0)</f>
        <v>12306</v>
      </c>
      <c r="S734" s="40" t="n">
        <f aca="false">ROUND((U734-P734)/5*3+P734,0)</f>
        <v>11999</v>
      </c>
      <c r="T734" s="41" t="n">
        <f aca="false">ROUND((U734-P734)/5*4+P734,0)</f>
        <v>11691</v>
      </c>
      <c r="U734" s="43" t="n">
        <v>11384</v>
      </c>
      <c r="V734" s="39" t="n">
        <f aca="false">ROUND((Z734-U734)/5*1+U734,0)</f>
        <v>11100</v>
      </c>
      <c r="W734" s="40" t="n">
        <f aca="false">ROUND((Z734-U734)/5*2+U734,0)</f>
        <v>10816</v>
      </c>
      <c r="X734" s="40" t="n">
        <f aca="false">ROUND((Z734-U734)/5*3+U734,0)</f>
        <v>10533</v>
      </c>
      <c r="Y734" s="41" t="n">
        <f aca="false">ROUND((Z734-U734)/5*4+U734,0)</f>
        <v>10249</v>
      </c>
      <c r="Z734" s="43" t="n">
        <v>9965</v>
      </c>
      <c r="AA734" s="39" t="n">
        <f aca="false">ROUND((AE734-Z734)/5*1+Z734,0)</f>
        <v>9705</v>
      </c>
      <c r="AB734" s="40" t="n">
        <f aca="false">ROUND((AE734-Z734)/5*2+Z734,0)</f>
        <v>9445</v>
      </c>
      <c r="AC734" s="40" t="n">
        <f aca="false">ROUND((AE734-Z734)/5*3+Z734,0)</f>
        <v>9184</v>
      </c>
      <c r="AD734" s="41" t="n">
        <f aca="false">ROUND((AE734-Z734)/5*4+Z734,0)</f>
        <v>8924</v>
      </c>
      <c r="AE734" s="43" t="n">
        <v>8664</v>
      </c>
      <c r="AF734" s="39" t="n">
        <f aca="false">ROUND((AJ734-AE734)/5*1+AE734,0)</f>
        <v>8426</v>
      </c>
      <c r="AG734" s="40" t="n">
        <f aca="false">ROUND((AJ734-AE734)/5*2+AE734,0)</f>
        <v>8188</v>
      </c>
      <c r="AH734" s="40" t="n">
        <f aca="false">ROUND((AJ734-AE734)/5*3+AE734,0)</f>
        <v>7950</v>
      </c>
      <c r="AI734" s="41" t="n">
        <f aca="false">ROUND((AJ734-AE734)/5*4+AE734,0)</f>
        <v>7712</v>
      </c>
      <c r="AJ734" s="44" t="n">
        <v>7474</v>
      </c>
      <c r="AK734" s="39" t="n">
        <f aca="false">ROUND((AO734-AJ734)/5*1+AJ734,0)</f>
        <v>7263</v>
      </c>
      <c r="AL734" s="40" t="n">
        <f aca="false">ROUND((AO734-AJ734)/5*2+AJ734,0)</f>
        <v>7051</v>
      </c>
      <c r="AM734" s="40" t="n">
        <f aca="false">ROUND((AO734-AJ734)/5*3+AJ734,0)</f>
        <v>6840</v>
      </c>
      <c r="AN734" s="41" t="n">
        <f aca="false">ROUND((AO734-AJ734)/5*4+AJ734,0)</f>
        <v>6628</v>
      </c>
      <c r="AO734" s="140" t="n">
        <f aca="false">ROUND(AJ734/AE734*AJ734*$AO$1735,0)</f>
        <v>6417</v>
      </c>
      <c r="AP734" s="39" t="n">
        <f aca="false">ROUND((AT734-AO734)/5*1+AO734,0)</f>
        <v>6231</v>
      </c>
      <c r="AQ734" s="40" t="n">
        <f aca="false">ROUND((AT734-AO734)/5*2+AO734,0)</f>
        <v>6046</v>
      </c>
      <c r="AR734" s="40" t="n">
        <f aca="false">ROUND((AT734-AO734)/5*3+AO734,0)</f>
        <v>5860</v>
      </c>
      <c r="AS734" s="41" t="n">
        <f aca="false">ROUND((AT734-AO734)/5*4+AO734,0)</f>
        <v>5675</v>
      </c>
      <c r="AT734" s="141" t="n">
        <f aca="false">ROUND(AO734/AJ734*AO734*$AT$1735,0)</f>
        <v>5489</v>
      </c>
      <c r="AU734" s="39" t="n">
        <f aca="false">ROUND((AY734-AT734)/5*1+AT734,0)</f>
        <v>5327</v>
      </c>
      <c r="AV734" s="40" t="n">
        <f aca="false">ROUND((AY734-AT734)/5*2+AT734,0)</f>
        <v>5165</v>
      </c>
      <c r="AW734" s="40" t="n">
        <f aca="false">ROUND((AY734-AT734)/5*3+AT734,0)</f>
        <v>5003</v>
      </c>
      <c r="AX734" s="41" t="n">
        <f aca="false">ROUND((AY734-AT734)/5*4+AT734,0)</f>
        <v>4841</v>
      </c>
      <c r="AY734" s="141" t="n">
        <v>4679</v>
      </c>
      <c r="AZ734" s="39" t="n">
        <f aca="false">ROUND((BD734-AY734)/5*1+AY734,0)</f>
        <v>4538</v>
      </c>
      <c r="BA734" s="40" t="n">
        <f aca="false">ROUND((BD734-AY734)/5*2+AY734,0)</f>
        <v>4396</v>
      </c>
      <c r="BB734" s="40" t="n">
        <f aca="false">ROUND((BD734-AY734)/5*3+AY734,0)</f>
        <v>4255</v>
      </c>
      <c r="BC734" s="41" t="n">
        <f aca="false">ROUND((BD734-AY734)/5*4+AY734,0)</f>
        <v>4113</v>
      </c>
      <c r="BD734" s="141" t="n">
        <v>3972</v>
      </c>
    </row>
    <row r="735" customFormat="false" ht="13.5" hidden="false" customHeight="false" outlineLevel="0" collapsed="false">
      <c r="B735" s="101" t="s">
        <v>2627</v>
      </c>
      <c r="C735" s="102" t="s">
        <v>2628</v>
      </c>
      <c r="D735" s="103" t="n">
        <v>17206</v>
      </c>
      <c r="E735" s="104" t="s">
        <v>2634</v>
      </c>
      <c r="F735" s="38" t="n">
        <v>71887</v>
      </c>
      <c r="G735" s="39" t="n">
        <f aca="false">ROUND((K735-F735)/5*1+F735,0)</f>
        <v>71212</v>
      </c>
      <c r="H735" s="40" t="n">
        <f aca="false">ROUND((K735-F735)/5*2+F735,0)</f>
        <v>70537</v>
      </c>
      <c r="I735" s="40" t="n">
        <f aca="false">ROUND((K735-F735)/5*3+F735,0)</f>
        <v>69863</v>
      </c>
      <c r="J735" s="41" t="n">
        <f aca="false">ROUND((K735-F735)/5*4+F735,0)</f>
        <v>69188</v>
      </c>
      <c r="K735" s="42" t="n">
        <v>68513</v>
      </c>
      <c r="L735" s="39" t="n">
        <f aca="false">ROUND((P735-K735)/5*1+K735,0)</f>
        <v>67829</v>
      </c>
      <c r="M735" s="40" t="n">
        <f aca="false">ROUND((P735-K735)/5*2+K735,0)</f>
        <v>67145</v>
      </c>
      <c r="N735" s="40" t="n">
        <f aca="false">ROUND((P735-K735)/5*3+K735,0)</f>
        <v>66461</v>
      </c>
      <c r="O735" s="41" t="n">
        <f aca="false">ROUND((P735-K735)/5*4+K735,0)</f>
        <v>65777</v>
      </c>
      <c r="P735" s="43" t="n">
        <v>65093</v>
      </c>
      <c r="Q735" s="39" t="n">
        <f aca="false">ROUND((U735-P735)/5*1+P735,0)</f>
        <v>64343</v>
      </c>
      <c r="R735" s="40" t="n">
        <f aca="false">ROUND((U735-P735)/5*2+P735,0)</f>
        <v>63593</v>
      </c>
      <c r="S735" s="40" t="n">
        <f aca="false">ROUND((U735-P735)/5*3+P735,0)</f>
        <v>62844</v>
      </c>
      <c r="T735" s="41" t="n">
        <f aca="false">ROUND((U735-P735)/5*4+P735,0)</f>
        <v>62094</v>
      </c>
      <c r="U735" s="43" t="n">
        <v>61344</v>
      </c>
      <c r="V735" s="39" t="n">
        <f aca="false">ROUND((Z735-U735)/5*1+U735,0)</f>
        <v>60562</v>
      </c>
      <c r="W735" s="40" t="n">
        <f aca="false">ROUND((Z735-U735)/5*2+U735,0)</f>
        <v>59779</v>
      </c>
      <c r="X735" s="40" t="n">
        <f aca="false">ROUND((Z735-U735)/5*3+U735,0)</f>
        <v>58997</v>
      </c>
      <c r="Y735" s="41" t="n">
        <f aca="false">ROUND((Z735-U735)/5*4+U735,0)</f>
        <v>58214</v>
      </c>
      <c r="Z735" s="43" t="n">
        <v>57432</v>
      </c>
      <c r="AA735" s="39" t="n">
        <f aca="false">ROUND((AE735-Z735)/5*1+Z735,0)</f>
        <v>56631</v>
      </c>
      <c r="AB735" s="40" t="n">
        <f aca="false">ROUND((AE735-Z735)/5*2+Z735,0)</f>
        <v>55831</v>
      </c>
      <c r="AC735" s="40" t="n">
        <f aca="false">ROUND((AE735-Z735)/5*3+Z735,0)</f>
        <v>55030</v>
      </c>
      <c r="AD735" s="41" t="n">
        <f aca="false">ROUND((AE735-Z735)/5*4+Z735,0)</f>
        <v>54230</v>
      </c>
      <c r="AE735" s="43" t="n">
        <v>53429</v>
      </c>
      <c r="AF735" s="39" t="n">
        <f aca="false">ROUND((AJ735-AE735)/5*1+AE735,0)</f>
        <v>52629</v>
      </c>
      <c r="AG735" s="40" t="n">
        <f aca="false">ROUND((AJ735-AE735)/5*2+AE735,0)</f>
        <v>51829</v>
      </c>
      <c r="AH735" s="40" t="n">
        <f aca="false">ROUND((AJ735-AE735)/5*3+AE735,0)</f>
        <v>51028</v>
      </c>
      <c r="AI735" s="41" t="n">
        <f aca="false">ROUND((AJ735-AE735)/5*4+AE735,0)</f>
        <v>50228</v>
      </c>
      <c r="AJ735" s="44" t="n">
        <v>49428</v>
      </c>
      <c r="AK735" s="39" t="n">
        <f aca="false">ROUND((AO735-AJ735)/5*1+AJ735,0)</f>
        <v>48645</v>
      </c>
      <c r="AL735" s="40" t="n">
        <f aca="false">ROUND((AO735-AJ735)/5*2+AJ735,0)</f>
        <v>47862</v>
      </c>
      <c r="AM735" s="40" t="n">
        <f aca="false">ROUND((AO735-AJ735)/5*3+AJ735,0)</f>
        <v>47079</v>
      </c>
      <c r="AN735" s="41" t="n">
        <f aca="false">ROUND((AO735-AJ735)/5*4+AJ735,0)</f>
        <v>46296</v>
      </c>
      <c r="AO735" s="140" t="n">
        <f aca="false">ROUND(AJ735/AE735*AJ735*$AO$1735,0)</f>
        <v>45513</v>
      </c>
      <c r="AP735" s="39" t="n">
        <f aca="false">ROUND((AT735-AO735)/5*1+AO735,0)</f>
        <v>44761</v>
      </c>
      <c r="AQ735" s="40" t="n">
        <f aca="false">ROUND((AT735-AO735)/5*2+AO735,0)</f>
        <v>44009</v>
      </c>
      <c r="AR735" s="40" t="n">
        <f aca="false">ROUND((AT735-AO735)/5*3+AO735,0)</f>
        <v>43258</v>
      </c>
      <c r="AS735" s="41" t="n">
        <f aca="false">ROUND((AT735-AO735)/5*4+AO735,0)</f>
        <v>42506</v>
      </c>
      <c r="AT735" s="141" t="n">
        <f aca="false">ROUND(AO735/AJ735*AO735*$AT$1735,0)</f>
        <v>41754</v>
      </c>
      <c r="AU735" s="39" t="n">
        <f aca="false">ROUND((AY735-AT735)/5*1+AT735,0)</f>
        <v>41038</v>
      </c>
      <c r="AV735" s="40" t="n">
        <f aca="false">ROUND((AY735-AT735)/5*2+AT735,0)</f>
        <v>40323</v>
      </c>
      <c r="AW735" s="40" t="n">
        <f aca="false">ROUND((AY735-AT735)/5*3+AT735,0)</f>
        <v>39607</v>
      </c>
      <c r="AX735" s="41" t="n">
        <f aca="false">ROUND((AY735-AT735)/5*4+AT735,0)</f>
        <v>38892</v>
      </c>
      <c r="AY735" s="141" t="n">
        <v>38176</v>
      </c>
      <c r="AZ735" s="39" t="n">
        <f aca="false">ROUND((BD735-AY735)/5*1+AY735,0)</f>
        <v>37492</v>
      </c>
      <c r="BA735" s="40" t="n">
        <f aca="false">ROUND((BD735-AY735)/5*2+AY735,0)</f>
        <v>36808</v>
      </c>
      <c r="BB735" s="40" t="n">
        <f aca="false">ROUND((BD735-AY735)/5*3+AY735,0)</f>
        <v>36124</v>
      </c>
      <c r="BC735" s="41" t="n">
        <f aca="false">ROUND((BD735-AY735)/5*4+AY735,0)</f>
        <v>35440</v>
      </c>
      <c r="BD735" s="141" t="n">
        <v>34756</v>
      </c>
    </row>
    <row r="736" customFormat="false" ht="13.5" hidden="false" customHeight="false" outlineLevel="0" collapsed="false">
      <c r="B736" s="101" t="s">
        <v>2627</v>
      </c>
      <c r="C736" s="102" t="s">
        <v>2628</v>
      </c>
      <c r="D736" s="103" t="n">
        <v>17207</v>
      </c>
      <c r="E736" s="104" t="s">
        <v>2635</v>
      </c>
      <c r="F736" s="38" t="n">
        <v>23032</v>
      </c>
      <c r="G736" s="39" t="n">
        <f aca="false">ROUND((K736-F736)/5*1+F736,0)</f>
        <v>22744</v>
      </c>
      <c r="H736" s="40" t="n">
        <f aca="false">ROUND((K736-F736)/5*2+F736,0)</f>
        <v>22456</v>
      </c>
      <c r="I736" s="40" t="n">
        <f aca="false">ROUND((K736-F736)/5*3+F736,0)</f>
        <v>22167</v>
      </c>
      <c r="J736" s="41" t="n">
        <f aca="false">ROUND((K736-F736)/5*4+F736,0)</f>
        <v>21879</v>
      </c>
      <c r="K736" s="42" t="n">
        <v>21591</v>
      </c>
      <c r="L736" s="39" t="n">
        <f aca="false">ROUND((P736-K736)/5*1+K736,0)</f>
        <v>21309</v>
      </c>
      <c r="M736" s="40" t="n">
        <f aca="false">ROUND((P736-K736)/5*2+K736,0)</f>
        <v>21028</v>
      </c>
      <c r="N736" s="40" t="n">
        <f aca="false">ROUND((P736-K736)/5*3+K736,0)</f>
        <v>20746</v>
      </c>
      <c r="O736" s="41" t="n">
        <f aca="false">ROUND((P736-K736)/5*4+K736,0)</f>
        <v>20465</v>
      </c>
      <c r="P736" s="43" t="n">
        <v>20183</v>
      </c>
      <c r="Q736" s="39" t="n">
        <f aca="false">ROUND((U736-P736)/5*1+P736,0)</f>
        <v>19881</v>
      </c>
      <c r="R736" s="40" t="n">
        <f aca="false">ROUND((U736-P736)/5*2+P736,0)</f>
        <v>19578</v>
      </c>
      <c r="S736" s="40" t="n">
        <f aca="false">ROUND((U736-P736)/5*3+P736,0)</f>
        <v>19276</v>
      </c>
      <c r="T736" s="41" t="n">
        <f aca="false">ROUND((U736-P736)/5*4+P736,0)</f>
        <v>18973</v>
      </c>
      <c r="U736" s="43" t="n">
        <v>18671</v>
      </c>
      <c r="V736" s="39" t="n">
        <f aca="false">ROUND((Z736-U736)/5*1+U736,0)</f>
        <v>18362</v>
      </c>
      <c r="W736" s="40" t="n">
        <f aca="false">ROUND((Z736-U736)/5*2+U736,0)</f>
        <v>18052</v>
      </c>
      <c r="X736" s="40" t="n">
        <f aca="false">ROUND((Z736-U736)/5*3+U736,0)</f>
        <v>17743</v>
      </c>
      <c r="Y736" s="41" t="n">
        <f aca="false">ROUND((Z736-U736)/5*4+U736,0)</f>
        <v>17433</v>
      </c>
      <c r="Z736" s="43" t="n">
        <v>17124</v>
      </c>
      <c r="AA736" s="39" t="n">
        <f aca="false">ROUND((AE736-Z736)/5*1+Z736,0)</f>
        <v>16813</v>
      </c>
      <c r="AB736" s="40" t="n">
        <f aca="false">ROUND((AE736-Z736)/5*2+Z736,0)</f>
        <v>16502</v>
      </c>
      <c r="AC736" s="40" t="n">
        <f aca="false">ROUND((AE736-Z736)/5*3+Z736,0)</f>
        <v>16190</v>
      </c>
      <c r="AD736" s="41" t="n">
        <f aca="false">ROUND((AE736-Z736)/5*4+Z736,0)</f>
        <v>15879</v>
      </c>
      <c r="AE736" s="43" t="n">
        <v>15568</v>
      </c>
      <c r="AF736" s="39" t="n">
        <f aca="false">ROUND((AJ736-AE736)/5*1+AE736,0)</f>
        <v>15259</v>
      </c>
      <c r="AG736" s="40" t="n">
        <f aca="false">ROUND((AJ736-AE736)/5*2+AE736,0)</f>
        <v>14951</v>
      </c>
      <c r="AH736" s="40" t="n">
        <f aca="false">ROUND((AJ736-AE736)/5*3+AE736,0)</f>
        <v>14642</v>
      </c>
      <c r="AI736" s="41" t="n">
        <f aca="false">ROUND((AJ736-AE736)/5*4+AE736,0)</f>
        <v>14334</v>
      </c>
      <c r="AJ736" s="44" t="n">
        <v>14025</v>
      </c>
      <c r="AK736" s="39" t="n">
        <f aca="false">ROUND((AO736-AJ736)/5*1+AJ736,0)</f>
        <v>13735</v>
      </c>
      <c r="AL736" s="40" t="n">
        <f aca="false">ROUND((AO736-AJ736)/5*2+AJ736,0)</f>
        <v>13445</v>
      </c>
      <c r="AM736" s="40" t="n">
        <f aca="false">ROUND((AO736-AJ736)/5*3+AJ736,0)</f>
        <v>13156</v>
      </c>
      <c r="AN736" s="41" t="n">
        <f aca="false">ROUND((AO736-AJ736)/5*4+AJ736,0)</f>
        <v>12866</v>
      </c>
      <c r="AO736" s="140" t="n">
        <f aca="false">ROUND(AJ736/AE736*AJ736*$AO$1735,0)</f>
        <v>12576</v>
      </c>
      <c r="AP736" s="39" t="n">
        <f aca="false">ROUND((AT736-AO736)/5*1+AO736,0)</f>
        <v>12308</v>
      </c>
      <c r="AQ736" s="40" t="n">
        <f aca="false">ROUND((AT736-AO736)/5*2+AO736,0)</f>
        <v>12040</v>
      </c>
      <c r="AR736" s="40" t="n">
        <f aca="false">ROUND((AT736-AO736)/5*3+AO736,0)</f>
        <v>11771</v>
      </c>
      <c r="AS736" s="41" t="n">
        <f aca="false">ROUND((AT736-AO736)/5*4+AO736,0)</f>
        <v>11503</v>
      </c>
      <c r="AT736" s="141" t="n">
        <f aca="false">ROUND(AO736/AJ736*AO736*$AT$1735,0)</f>
        <v>11235</v>
      </c>
      <c r="AU736" s="39" t="n">
        <f aca="false">ROUND((AY736-AT736)/5*1+AT736,0)</f>
        <v>10989</v>
      </c>
      <c r="AV736" s="40" t="n">
        <f aca="false">ROUND((AY736-AT736)/5*2+AT736,0)</f>
        <v>10742</v>
      </c>
      <c r="AW736" s="40" t="n">
        <f aca="false">ROUND((AY736-AT736)/5*3+AT736,0)</f>
        <v>10496</v>
      </c>
      <c r="AX736" s="41" t="n">
        <f aca="false">ROUND((AY736-AT736)/5*4+AT736,0)</f>
        <v>10249</v>
      </c>
      <c r="AY736" s="141" t="n">
        <v>10003</v>
      </c>
      <c r="AZ736" s="39" t="n">
        <f aca="false">ROUND((BD736-AY736)/5*1+AY736,0)</f>
        <v>9776</v>
      </c>
      <c r="BA736" s="40" t="n">
        <f aca="false">ROUND((BD736-AY736)/5*2+AY736,0)</f>
        <v>9549</v>
      </c>
      <c r="BB736" s="40" t="n">
        <f aca="false">ROUND((BD736-AY736)/5*3+AY736,0)</f>
        <v>9322</v>
      </c>
      <c r="BC736" s="41" t="n">
        <f aca="false">ROUND((BD736-AY736)/5*4+AY736,0)</f>
        <v>9095</v>
      </c>
      <c r="BD736" s="141" t="n">
        <v>8868</v>
      </c>
    </row>
    <row r="737" customFormat="false" ht="13.5" hidden="false" customHeight="false" outlineLevel="0" collapsed="false">
      <c r="B737" s="101" t="s">
        <v>2627</v>
      </c>
      <c r="C737" s="102" t="s">
        <v>2628</v>
      </c>
      <c r="D737" s="103" t="n">
        <v>17209</v>
      </c>
      <c r="E737" s="104" t="s">
        <v>2636</v>
      </c>
      <c r="F737" s="38" t="n">
        <v>34651</v>
      </c>
      <c r="G737" s="39" t="n">
        <f aca="false">ROUND((K737-F737)/5*1+F737,0)</f>
        <v>34539</v>
      </c>
      <c r="H737" s="40" t="n">
        <f aca="false">ROUND((K737-F737)/5*2+F737,0)</f>
        <v>34426</v>
      </c>
      <c r="I737" s="40" t="n">
        <f aca="false">ROUND((K737-F737)/5*3+F737,0)</f>
        <v>34314</v>
      </c>
      <c r="J737" s="41" t="n">
        <f aca="false">ROUND((K737-F737)/5*4+F737,0)</f>
        <v>34201</v>
      </c>
      <c r="K737" s="42" t="n">
        <v>34089</v>
      </c>
      <c r="L737" s="39" t="n">
        <f aca="false">ROUND((P737-K737)/5*1+K737,0)</f>
        <v>33922</v>
      </c>
      <c r="M737" s="40" t="n">
        <f aca="false">ROUND((P737-K737)/5*2+K737,0)</f>
        <v>33755</v>
      </c>
      <c r="N737" s="40" t="n">
        <f aca="false">ROUND((P737-K737)/5*3+K737,0)</f>
        <v>33588</v>
      </c>
      <c r="O737" s="41" t="n">
        <f aca="false">ROUND((P737-K737)/5*4+K737,0)</f>
        <v>33421</v>
      </c>
      <c r="P737" s="43" t="n">
        <v>33254</v>
      </c>
      <c r="Q737" s="39" t="n">
        <f aca="false">ROUND((U737-P737)/5*1+P737,0)</f>
        <v>33036</v>
      </c>
      <c r="R737" s="40" t="n">
        <f aca="false">ROUND((U737-P737)/5*2+P737,0)</f>
        <v>32818</v>
      </c>
      <c r="S737" s="40" t="n">
        <f aca="false">ROUND((U737-P737)/5*3+P737,0)</f>
        <v>32599</v>
      </c>
      <c r="T737" s="41" t="n">
        <f aca="false">ROUND((U737-P737)/5*4+P737,0)</f>
        <v>32381</v>
      </c>
      <c r="U737" s="43" t="n">
        <v>32163</v>
      </c>
      <c r="V737" s="39" t="n">
        <f aca="false">ROUND((Z737-U737)/5*1+U737,0)</f>
        <v>31909</v>
      </c>
      <c r="W737" s="40" t="n">
        <f aca="false">ROUND((Z737-U737)/5*2+U737,0)</f>
        <v>31654</v>
      </c>
      <c r="X737" s="40" t="n">
        <f aca="false">ROUND((Z737-U737)/5*3+U737,0)</f>
        <v>31400</v>
      </c>
      <c r="Y737" s="41" t="n">
        <f aca="false">ROUND((Z737-U737)/5*4+U737,0)</f>
        <v>31145</v>
      </c>
      <c r="Z737" s="43" t="n">
        <v>30891</v>
      </c>
      <c r="AA737" s="39" t="n">
        <f aca="false">ROUND((AE737-Z737)/5*1+Z737,0)</f>
        <v>30610</v>
      </c>
      <c r="AB737" s="40" t="n">
        <f aca="false">ROUND((AE737-Z737)/5*2+Z737,0)</f>
        <v>30329</v>
      </c>
      <c r="AC737" s="40" t="n">
        <f aca="false">ROUND((AE737-Z737)/5*3+Z737,0)</f>
        <v>30047</v>
      </c>
      <c r="AD737" s="41" t="n">
        <f aca="false">ROUND((AE737-Z737)/5*4+Z737,0)</f>
        <v>29766</v>
      </c>
      <c r="AE737" s="43" t="n">
        <v>29485</v>
      </c>
      <c r="AF737" s="39" t="n">
        <f aca="false">ROUND((AJ737-AE737)/5*1+AE737,0)</f>
        <v>29190</v>
      </c>
      <c r="AG737" s="40" t="n">
        <f aca="false">ROUND((AJ737-AE737)/5*2+AE737,0)</f>
        <v>28894</v>
      </c>
      <c r="AH737" s="40" t="n">
        <f aca="false">ROUND((AJ737-AE737)/5*3+AE737,0)</f>
        <v>28599</v>
      </c>
      <c r="AI737" s="41" t="n">
        <f aca="false">ROUND((AJ737-AE737)/5*4+AE737,0)</f>
        <v>28303</v>
      </c>
      <c r="AJ737" s="44" t="n">
        <v>28008</v>
      </c>
      <c r="AK737" s="39" t="n">
        <f aca="false">ROUND((AO737-AJ737)/5*1+AJ737,0)</f>
        <v>27702</v>
      </c>
      <c r="AL737" s="40" t="n">
        <f aca="false">ROUND((AO737-AJ737)/5*2+AJ737,0)</f>
        <v>27397</v>
      </c>
      <c r="AM737" s="40" t="n">
        <f aca="false">ROUND((AO737-AJ737)/5*3+AJ737,0)</f>
        <v>27091</v>
      </c>
      <c r="AN737" s="41" t="n">
        <f aca="false">ROUND((AO737-AJ737)/5*4+AJ737,0)</f>
        <v>26786</v>
      </c>
      <c r="AO737" s="140" t="n">
        <f aca="false">ROUND(AJ737/AE737*AJ737*$AO$1735,0)</f>
        <v>26480</v>
      </c>
      <c r="AP737" s="39" t="n">
        <f aca="false">ROUND((AT737-AO737)/5*1+AO737,0)</f>
        <v>26173</v>
      </c>
      <c r="AQ737" s="40" t="n">
        <f aca="false">ROUND((AT737-AO737)/5*2+AO737,0)</f>
        <v>25865</v>
      </c>
      <c r="AR737" s="40" t="n">
        <f aca="false">ROUND((AT737-AO737)/5*3+AO737,0)</f>
        <v>25558</v>
      </c>
      <c r="AS737" s="41" t="n">
        <f aca="false">ROUND((AT737-AO737)/5*4+AO737,0)</f>
        <v>25250</v>
      </c>
      <c r="AT737" s="141" t="n">
        <f aca="false">ROUND(AO737/AJ737*AO737*$AT$1735,0)</f>
        <v>24943</v>
      </c>
      <c r="AU737" s="39" t="n">
        <f aca="false">ROUND((AY737-AT737)/5*1+AT737,0)</f>
        <v>24638</v>
      </c>
      <c r="AV737" s="40" t="n">
        <f aca="false">ROUND((AY737-AT737)/5*2+AT737,0)</f>
        <v>24332</v>
      </c>
      <c r="AW737" s="40" t="n">
        <f aca="false">ROUND((AY737-AT737)/5*3+AT737,0)</f>
        <v>24027</v>
      </c>
      <c r="AX737" s="41" t="n">
        <f aca="false">ROUND((AY737-AT737)/5*4+AT737,0)</f>
        <v>23721</v>
      </c>
      <c r="AY737" s="141" t="n">
        <v>23416</v>
      </c>
      <c r="AZ737" s="39" t="n">
        <f aca="false">ROUND((BD737-AY737)/5*1+AY737,0)</f>
        <v>23111</v>
      </c>
      <c r="BA737" s="40" t="n">
        <f aca="false">ROUND((BD737-AY737)/5*2+AY737,0)</f>
        <v>22805</v>
      </c>
      <c r="BB737" s="40" t="n">
        <f aca="false">ROUND((BD737-AY737)/5*3+AY737,0)</f>
        <v>22500</v>
      </c>
      <c r="BC737" s="41" t="n">
        <f aca="false">ROUND((BD737-AY737)/5*4+AY737,0)</f>
        <v>22194</v>
      </c>
      <c r="BD737" s="141" t="n">
        <v>21889</v>
      </c>
    </row>
    <row r="738" customFormat="false" ht="13.5" hidden="false" customHeight="false" outlineLevel="0" collapsed="false">
      <c r="B738" s="101" t="s">
        <v>2627</v>
      </c>
      <c r="C738" s="102" t="s">
        <v>2628</v>
      </c>
      <c r="D738" s="103" t="n">
        <v>17210</v>
      </c>
      <c r="E738" s="104" t="s">
        <v>2637</v>
      </c>
      <c r="F738" s="38" t="n">
        <v>110459</v>
      </c>
      <c r="G738" s="39" t="n">
        <f aca="false">ROUND((K738-F738)/5*1+F738,0)</f>
        <v>110391</v>
      </c>
      <c r="H738" s="40" t="n">
        <f aca="false">ROUND((K738-F738)/5*2+F738,0)</f>
        <v>110323</v>
      </c>
      <c r="I738" s="40" t="n">
        <f aca="false">ROUND((K738-F738)/5*3+F738,0)</f>
        <v>110254</v>
      </c>
      <c r="J738" s="41" t="n">
        <f aca="false">ROUND((K738-F738)/5*4+F738,0)</f>
        <v>110186</v>
      </c>
      <c r="K738" s="42" t="n">
        <v>110118</v>
      </c>
      <c r="L738" s="39" t="n">
        <f aca="false">ROUND((P738-K738)/5*1+K738,0)</f>
        <v>109868</v>
      </c>
      <c r="M738" s="40" t="n">
        <f aca="false">ROUND((P738-K738)/5*2+K738,0)</f>
        <v>109618</v>
      </c>
      <c r="N738" s="40" t="n">
        <f aca="false">ROUND((P738-K738)/5*3+K738,0)</f>
        <v>109368</v>
      </c>
      <c r="O738" s="41" t="n">
        <f aca="false">ROUND((P738-K738)/5*4+K738,0)</f>
        <v>109118</v>
      </c>
      <c r="P738" s="43" t="n">
        <v>108868</v>
      </c>
      <c r="Q738" s="39" t="n">
        <f aca="false">ROUND((U738-P738)/5*1+P738,0)</f>
        <v>108455</v>
      </c>
      <c r="R738" s="40" t="n">
        <f aca="false">ROUND((U738-P738)/5*2+P738,0)</f>
        <v>108043</v>
      </c>
      <c r="S738" s="40" t="n">
        <f aca="false">ROUND((U738-P738)/5*3+P738,0)</f>
        <v>107630</v>
      </c>
      <c r="T738" s="41" t="n">
        <f aca="false">ROUND((U738-P738)/5*4+P738,0)</f>
        <v>107218</v>
      </c>
      <c r="U738" s="43" t="n">
        <v>106805</v>
      </c>
      <c r="V738" s="39" t="n">
        <f aca="false">ROUND((Z738-U738)/5*1+U738,0)</f>
        <v>106268</v>
      </c>
      <c r="W738" s="40" t="n">
        <f aca="false">ROUND((Z738-U738)/5*2+U738,0)</f>
        <v>105731</v>
      </c>
      <c r="X738" s="40" t="n">
        <f aca="false">ROUND((Z738-U738)/5*3+U738,0)</f>
        <v>105193</v>
      </c>
      <c r="Y738" s="41" t="n">
        <f aca="false">ROUND((Z738-U738)/5*4+U738,0)</f>
        <v>104656</v>
      </c>
      <c r="Z738" s="43" t="n">
        <v>104119</v>
      </c>
      <c r="AA738" s="39" t="n">
        <f aca="false">ROUND((AE738-Z738)/5*1+Z738,0)</f>
        <v>103458</v>
      </c>
      <c r="AB738" s="40" t="n">
        <f aca="false">ROUND((AE738-Z738)/5*2+Z738,0)</f>
        <v>102796</v>
      </c>
      <c r="AC738" s="40" t="n">
        <f aca="false">ROUND((AE738-Z738)/5*3+Z738,0)</f>
        <v>102135</v>
      </c>
      <c r="AD738" s="41" t="n">
        <f aca="false">ROUND((AE738-Z738)/5*4+Z738,0)</f>
        <v>101473</v>
      </c>
      <c r="AE738" s="43" t="n">
        <v>100812</v>
      </c>
      <c r="AF738" s="39" t="n">
        <f aca="false">ROUND((AJ738-AE738)/5*1+AE738,0)</f>
        <v>100055</v>
      </c>
      <c r="AG738" s="40" t="n">
        <f aca="false">ROUND((AJ738-AE738)/5*2+AE738,0)</f>
        <v>99298</v>
      </c>
      <c r="AH738" s="40" t="n">
        <f aca="false">ROUND((AJ738-AE738)/5*3+AE738,0)</f>
        <v>98542</v>
      </c>
      <c r="AI738" s="41" t="n">
        <f aca="false">ROUND((AJ738-AE738)/5*4+AE738,0)</f>
        <v>97785</v>
      </c>
      <c r="AJ738" s="44" t="n">
        <v>97028</v>
      </c>
      <c r="AK738" s="39" t="n">
        <f aca="false">ROUND((AO738-AJ738)/5*1+AJ738,0)</f>
        <v>96212</v>
      </c>
      <c r="AL738" s="40" t="n">
        <f aca="false">ROUND((AO738-AJ738)/5*2+AJ738,0)</f>
        <v>95396</v>
      </c>
      <c r="AM738" s="40" t="n">
        <f aca="false">ROUND((AO738-AJ738)/5*3+AJ738,0)</f>
        <v>94581</v>
      </c>
      <c r="AN738" s="41" t="n">
        <f aca="false">ROUND((AO738-AJ738)/5*4+AJ738,0)</f>
        <v>93765</v>
      </c>
      <c r="AO738" s="140" t="n">
        <f aca="false">ROUND(AJ738/AE738*AJ738*$AO$1735,0)</f>
        <v>92949</v>
      </c>
      <c r="AP738" s="39" t="n">
        <f aca="false">ROUND((AT738-AO738)/5*1+AO738,0)</f>
        <v>92102</v>
      </c>
      <c r="AQ738" s="40" t="n">
        <f aca="false">ROUND((AT738-AO738)/5*2+AO738,0)</f>
        <v>91255</v>
      </c>
      <c r="AR738" s="40" t="n">
        <f aca="false">ROUND((AT738-AO738)/5*3+AO738,0)</f>
        <v>90408</v>
      </c>
      <c r="AS738" s="41" t="n">
        <f aca="false">ROUND((AT738-AO738)/5*4+AO738,0)</f>
        <v>89561</v>
      </c>
      <c r="AT738" s="141" t="n">
        <f aca="false">ROUND(AO738/AJ738*AO738*$AT$1735,0)</f>
        <v>88714</v>
      </c>
      <c r="AU738" s="39" t="n">
        <f aca="false">ROUND((AY738-AT738)/5*1+AT738,0)</f>
        <v>87848</v>
      </c>
      <c r="AV738" s="40" t="n">
        <f aca="false">ROUND((AY738-AT738)/5*2+AT738,0)</f>
        <v>86983</v>
      </c>
      <c r="AW738" s="40" t="n">
        <f aca="false">ROUND((AY738-AT738)/5*3+AT738,0)</f>
        <v>86117</v>
      </c>
      <c r="AX738" s="41" t="n">
        <f aca="false">ROUND((AY738-AT738)/5*4+AT738,0)</f>
        <v>85252</v>
      </c>
      <c r="AY738" s="141" t="n">
        <v>84386</v>
      </c>
      <c r="AZ738" s="39" t="n">
        <f aca="false">ROUND((BD738-AY738)/5*1+AY738,0)</f>
        <v>83494</v>
      </c>
      <c r="BA738" s="40" t="n">
        <f aca="false">ROUND((BD738-AY738)/5*2+AY738,0)</f>
        <v>82603</v>
      </c>
      <c r="BB738" s="40" t="n">
        <f aca="false">ROUND((BD738-AY738)/5*3+AY738,0)</f>
        <v>81711</v>
      </c>
      <c r="BC738" s="41" t="n">
        <f aca="false">ROUND((BD738-AY738)/5*4+AY738,0)</f>
        <v>80820</v>
      </c>
      <c r="BD738" s="141" t="n">
        <v>79928</v>
      </c>
    </row>
    <row r="739" customFormat="false" ht="13.5" hidden="false" customHeight="false" outlineLevel="0" collapsed="false">
      <c r="B739" s="101" t="s">
        <v>2627</v>
      </c>
      <c r="C739" s="102" t="s">
        <v>2628</v>
      </c>
      <c r="D739" s="103" t="n">
        <v>17211</v>
      </c>
      <c r="E739" s="104" t="s">
        <v>2638</v>
      </c>
      <c r="F739" s="38" t="n">
        <v>48680</v>
      </c>
      <c r="G739" s="39" t="n">
        <f aca="false">ROUND((K739-F739)/5*1+F739,0)</f>
        <v>48822</v>
      </c>
      <c r="H739" s="40" t="n">
        <f aca="false">ROUND((K739-F739)/5*2+F739,0)</f>
        <v>48963</v>
      </c>
      <c r="I739" s="40" t="n">
        <f aca="false">ROUND((K739-F739)/5*3+F739,0)</f>
        <v>49105</v>
      </c>
      <c r="J739" s="41" t="n">
        <f aca="false">ROUND((K739-F739)/5*4+F739,0)</f>
        <v>49246</v>
      </c>
      <c r="K739" s="42" t="n">
        <v>49388</v>
      </c>
      <c r="L739" s="39" t="n">
        <f aca="false">ROUND((P739-K739)/5*1+K739,0)</f>
        <v>49422</v>
      </c>
      <c r="M739" s="40" t="n">
        <f aca="false">ROUND((P739-K739)/5*2+K739,0)</f>
        <v>49455</v>
      </c>
      <c r="N739" s="40" t="n">
        <f aca="false">ROUND((P739-K739)/5*3+K739,0)</f>
        <v>49489</v>
      </c>
      <c r="O739" s="41" t="n">
        <f aca="false">ROUND((P739-K739)/5*4+K739,0)</f>
        <v>49522</v>
      </c>
      <c r="P739" s="43" t="n">
        <v>49556</v>
      </c>
      <c r="Q739" s="39" t="n">
        <f aca="false">ROUND((U739-P739)/5*1+P739,0)</f>
        <v>49513</v>
      </c>
      <c r="R739" s="40" t="n">
        <f aca="false">ROUND((U739-P739)/5*2+P739,0)</f>
        <v>49469</v>
      </c>
      <c r="S739" s="40" t="n">
        <f aca="false">ROUND((U739-P739)/5*3+P739,0)</f>
        <v>49426</v>
      </c>
      <c r="T739" s="41" t="n">
        <f aca="false">ROUND((U739-P739)/5*4+P739,0)</f>
        <v>49382</v>
      </c>
      <c r="U739" s="43" t="n">
        <v>49339</v>
      </c>
      <c r="V739" s="39" t="n">
        <f aca="false">ROUND((Z739-U739)/5*1+U739,0)</f>
        <v>49244</v>
      </c>
      <c r="W739" s="40" t="n">
        <f aca="false">ROUND((Z739-U739)/5*2+U739,0)</f>
        <v>49148</v>
      </c>
      <c r="X739" s="40" t="n">
        <f aca="false">ROUND((Z739-U739)/5*3+U739,0)</f>
        <v>49053</v>
      </c>
      <c r="Y739" s="41" t="n">
        <f aca="false">ROUND((Z739-U739)/5*4+U739,0)</f>
        <v>48957</v>
      </c>
      <c r="Z739" s="43" t="n">
        <v>48862</v>
      </c>
      <c r="AA739" s="39" t="n">
        <f aca="false">ROUND((AE739-Z739)/5*1+Z739,0)</f>
        <v>48724</v>
      </c>
      <c r="AB739" s="40" t="n">
        <f aca="false">ROUND((AE739-Z739)/5*2+Z739,0)</f>
        <v>48586</v>
      </c>
      <c r="AC739" s="40" t="n">
        <f aca="false">ROUND((AE739-Z739)/5*3+Z739,0)</f>
        <v>48448</v>
      </c>
      <c r="AD739" s="41" t="n">
        <f aca="false">ROUND((AE739-Z739)/5*4+Z739,0)</f>
        <v>48310</v>
      </c>
      <c r="AE739" s="43" t="n">
        <v>48172</v>
      </c>
      <c r="AF739" s="39" t="n">
        <f aca="false">ROUND((AJ739-AE739)/5*1+AE739,0)</f>
        <v>48001</v>
      </c>
      <c r="AG739" s="40" t="n">
        <f aca="false">ROUND((AJ739-AE739)/5*2+AE739,0)</f>
        <v>47831</v>
      </c>
      <c r="AH739" s="40" t="n">
        <f aca="false">ROUND((AJ739-AE739)/5*3+AE739,0)</f>
        <v>47660</v>
      </c>
      <c r="AI739" s="41" t="n">
        <f aca="false">ROUND((AJ739-AE739)/5*4+AE739,0)</f>
        <v>47490</v>
      </c>
      <c r="AJ739" s="44" t="n">
        <v>47319</v>
      </c>
      <c r="AK739" s="39" t="n">
        <f aca="false">ROUND((AO739-AJ739)/5*1+AJ739,0)</f>
        <v>47108</v>
      </c>
      <c r="AL739" s="40" t="n">
        <f aca="false">ROUND((AO739-AJ739)/5*2+AJ739,0)</f>
        <v>46897</v>
      </c>
      <c r="AM739" s="40" t="n">
        <f aca="false">ROUND((AO739-AJ739)/5*3+AJ739,0)</f>
        <v>46685</v>
      </c>
      <c r="AN739" s="41" t="n">
        <f aca="false">ROUND((AO739-AJ739)/5*4+AJ739,0)</f>
        <v>46474</v>
      </c>
      <c r="AO739" s="140" t="n">
        <f aca="false">ROUND(AJ739/AE739*AJ739*$AO$1735,0)</f>
        <v>46263</v>
      </c>
      <c r="AP739" s="39" t="n">
        <f aca="false">ROUND((AT739-AO739)/5*1+AO739,0)</f>
        <v>46023</v>
      </c>
      <c r="AQ739" s="40" t="n">
        <f aca="false">ROUND((AT739-AO739)/5*2+AO739,0)</f>
        <v>45783</v>
      </c>
      <c r="AR739" s="40" t="n">
        <f aca="false">ROUND((AT739-AO739)/5*3+AO739,0)</f>
        <v>45544</v>
      </c>
      <c r="AS739" s="41" t="n">
        <f aca="false">ROUND((AT739-AO739)/5*4+AO739,0)</f>
        <v>45304</v>
      </c>
      <c r="AT739" s="141" t="n">
        <f aca="false">ROUND(AO739/AJ739*AO739*$AT$1735,0)</f>
        <v>45064</v>
      </c>
      <c r="AU739" s="39" t="n">
        <f aca="false">ROUND((AY739-AT739)/5*1+AT739,0)</f>
        <v>44801</v>
      </c>
      <c r="AV739" s="40" t="n">
        <f aca="false">ROUND((AY739-AT739)/5*2+AT739,0)</f>
        <v>44538</v>
      </c>
      <c r="AW739" s="40" t="n">
        <f aca="false">ROUND((AY739-AT739)/5*3+AT739,0)</f>
        <v>44274</v>
      </c>
      <c r="AX739" s="41" t="n">
        <f aca="false">ROUND((AY739-AT739)/5*4+AT739,0)</f>
        <v>44011</v>
      </c>
      <c r="AY739" s="141" t="n">
        <v>43748</v>
      </c>
      <c r="AZ739" s="39" t="n">
        <f aca="false">ROUND((BD739-AY739)/5*1+AY739,0)</f>
        <v>43456</v>
      </c>
      <c r="BA739" s="40" t="n">
        <f aca="false">ROUND((BD739-AY739)/5*2+AY739,0)</f>
        <v>43165</v>
      </c>
      <c r="BB739" s="40" t="n">
        <f aca="false">ROUND((BD739-AY739)/5*3+AY739,0)</f>
        <v>42873</v>
      </c>
      <c r="BC739" s="41" t="n">
        <f aca="false">ROUND((BD739-AY739)/5*4+AY739,0)</f>
        <v>42582</v>
      </c>
      <c r="BD739" s="141" t="n">
        <v>42290</v>
      </c>
    </row>
    <row r="740" customFormat="false" ht="13.5" hidden="false" customHeight="false" outlineLevel="0" collapsed="false">
      <c r="B740" s="101" t="s">
        <v>2627</v>
      </c>
      <c r="C740" s="102" t="s">
        <v>2628</v>
      </c>
      <c r="D740" s="103" t="n">
        <v>17212</v>
      </c>
      <c r="E740" s="104" t="s">
        <v>2639</v>
      </c>
      <c r="F740" s="38" t="n">
        <v>51885</v>
      </c>
      <c r="G740" s="39" t="n">
        <f aca="false">ROUND((K740-F740)/5*1+F740,0)</f>
        <v>52374</v>
      </c>
      <c r="H740" s="40" t="n">
        <f aca="false">ROUND((K740-F740)/5*2+F740,0)</f>
        <v>52862</v>
      </c>
      <c r="I740" s="40" t="n">
        <f aca="false">ROUND((K740-F740)/5*3+F740,0)</f>
        <v>53351</v>
      </c>
      <c r="J740" s="41" t="n">
        <f aca="false">ROUND((K740-F740)/5*4+F740,0)</f>
        <v>53839</v>
      </c>
      <c r="K740" s="42" t="n">
        <v>54328</v>
      </c>
      <c r="L740" s="39" t="n">
        <f aca="false">ROUND((P740-K740)/5*1+K740,0)</f>
        <v>54652</v>
      </c>
      <c r="M740" s="40" t="n">
        <f aca="false">ROUND((P740-K740)/5*2+K740,0)</f>
        <v>54977</v>
      </c>
      <c r="N740" s="40" t="n">
        <f aca="false">ROUND((P740-K740)/5*3+K740,0)</f>
        <v>55301</v>
      </c>
      <c r="O740" s="41" t="n">
        <f aca="false">ROUND((P740-K740)/5*4+K740,0)</f>
        <v>55626</v>
      </c>
      <c r="P740" s="43" t="n">
        <v>55950</v>
      </c>
      <c r="Q740" s="39" t="n">
        <f aca="false">ROUND((U740-P740)/5*1+P740,0)</f>
        <v>56196</v>
      </c>
      <c r="R740" s="40" t="n">
        <f aca="false">ROUND((U740-P740)/5*2+P740,0)</f>
        <v>56442</v>
      </c>
      <c r="S740" s="40" t="n">
        <f aca="false">ROUND((U740-P740)/5*3+P740,0)</f>
        <v>56687</v>
      </c>
      <c r="T740" s="41" t="n">
        <f aca="false">ROUND((U740-P740)/5*4+P740,0)</f>
        <v>56933</v>
      </c>
      <c r="U740" s="43" t="n">
        <v>57179</v>
      </c>
      <c r="V740" s="39" t="n">
        <f aca="false">ROUND((Z740-U740)/5*1+U740,0)</f>
        <v>57360</v>
      </c>
      <c r="W740" s="40" t="n">
        <f aca="false">ROUND((Z740-U740)/5*2+U740,0)</f>
        <v>57541</v>
      </c>
      <c r="X740" s="40" t="n">
        <f aca="false">ROUND((Z740-U740)/5*3+U740,0)</f>
        <v>57722</v>
      </c>
      <c r="Y740" s="41" t="n">
        <f aca="false">ROUND((Z740-U740)/5*4+U740,0)</f>
        <v>57903</v>
      </c>
      <c r="Z740" s="43" t="n">
        <v>58084</v>
      </c>
      <c r="AA740" s="39" t="n">
        <f aca="false">ROUND((AE740-Z740)/5*1+Z740,0)</f>
        <v>58177</v>
      </c>
      <c r="AB740" s="40" t="n">
        <f aca="false">ROUND((AE740-Z740)/5*2+Z740,0)</f>
        <v>58270</v>
      </c>
      <c r="AC740" s="40" t="n">
        <f aca="false">ROUND((AE740-Z740)/5*3+Z740,0)</f>
        <v>58363</v>
      </c>
      <c r="AD740" s="41" t="n">
        <f aca="false">ROUND((AE740-Z740)/5*4+Z740,0)</f>
        <v>58456</v>
      </c>
      <c r="AE740" s="43" t="n">
        <v>58549</v>
      </c>
      <c r="AF740" s="39" t="n">
        <f aca="false">ROUND((AJ740-AE740)/5*1+AE740,0)</f>
        <v>58553</v>
      </c>
      <c r="AG740" s="40" t="n">
        <f aca="false">ROUND((AJ740-AE740)/5*2+AE740,0)</f>
        <v>58557</v>
      </c>
      <c r="AH740" s="40" t="n">
        <f aca="false">ROUND((AJ740-AE740)/5*3+AE740,0)</f>
        <v>58561</v>
      </c>
      <c r="AI740" s="41" t="n">
        <f aca="false">ROUND((AJ740-AE740)/5*4+AE740,0)</f>
        <v>58565</v>
      </c>
      <c r="AJ740" s="44" t="n">
        <v>58569</v>
      </c>
      <c r="AK740" s="39" t="n">
        <f aca="false">ROUND((AO740-AJ740)/5*1+AJ740,0)</f>
        <v>58518</v>
      </c>
      <c r="AL740" s="40" t="n">
        <f aca="false">ROUND((AO740-AJ740)/5*2+AJ740,0)</f>
        <v>58467</v>
      </c>
      <c r="AM740" s="40" t="n">
        <f aca="false">ROUND((AO740-AJ740)/5*3+AJ740,0)</f>
        <v>58417</v>
      </c>
      <c r="AN740" s="41" t="n">
        <f aca="false">ROUND((AO740-AJ740)/5*4+AJ740,0)</f>
        <v>58366</v>
      </c>
      <c r="AO740" s="140" t="n">
        <f aca="false">ROUND(AJ740/AE740*AJ740*$AO$1735,0)</f>
        <v>58315</v>
      </c>
      <c r="AP740" s="39" t="n">
        <f aca="false">ROUND((AT740-AO740)/5*1+AO740,0)</f>
        <v>58222</v>
      </c>
      <c r="AQ740" s="40" t="n">
        <f aca="false">ROUND((AT740-AO740)/5*2+AO740,0)</f>
        <v>58129</v>
      </c>
      <c r="AR740" s="40" t="n">
        <f aca="false">ROUND((AT740-AO740)/5*3+AO740,0)</f>
        <v>58035</v>
      </c>
      <c r="AS740" s="41" t="n">
        <f aca="false">ROUND((AT740-AO740)/5*4+AO740,0)</f>
        <v>57942</v>
      </c>
      <c r="AT740" s="141" t="n">
        <f aca="false">ROUND(AO740/AJ740*AO740*$AT$1735,0)</f>
        <v>57849</v>
      </c>
      <c r="AU740" s="39" t="n">
        <f aca="false">ROUND((AY740-AT740)/5*1+AT740,0)</f>
        <v>57718</v>
      </c>
      <c r="AV740" s="40" t="n">
        <f aca="false">ROUND((AY740-AT740)/5*2+AT740,0)</f>
        <v>57587</v>
      </c>
      <c r="AW740" s="40" t="n">
        <f aca="false">ROUND((AY740-AT740)/5*3+AT740,0)</f>
        <v>57455</v>
      </c>
      <c r="AX740" s="41" t="n">
        <f aca="false">ROUND((AY740-AT740)/5*4+AT740,0)</f>
        <v>57324</v>
      </c>
      <c r="AY740" s="141" t="n">
        <v>57193</v>
      </c>
      <c r="AZ740" s="39" t="n">
        <f aca="false">ROUND((BD740-AY740)/5*1+AY740,0)</f>
        <v>57015</v>
      </c>
      <c r="BA740" s="40" t="n">
        <f aca="false">ROUND((BD740-AY740)/5*2+AY740,0)</f>
        <v>56837</v>
      </c>
      <c r="BB740" s="40" t="n">
        <f aca="false">ROUND((BD740-AY740)/5*3+AY740,0)</f>
        <v>56660</v>
      </c>
      <c r="BC740" s="41" t="n">
        <f aca="false">ROUND((BD740-AY740)/5*4+AY740,0)</f>
        <v>56482</v>
      </c>
      <c r="BD740" s="141" t="n">
        <v>56304</v>
      </c>
    </row>
    <row r="741" customFormat="false" ht="13.5" hidden="false" customHeight="false" outlineLevel="0" collapsed="false">
      <c r="B741" s="101" t="s">
        <v>2627</v>
      </c>
      <c r="C741" s="102" t="s">
        <v>2628</v>
      </c>
      <c r="D741" s="103" t="n">
        <v>17324</v>
      </c>
      <c r="E741" s="104" t="s">
        <v>2640</v>
      </c>
      <c r="F741" s="38" t="n">
        <v>6147</v>
      </c>
      <c r="G741" s="39" t="n">
        <f aca="false">ROUND((K741-F741)/5*1+F741,0)</f>
        <v>6221</v>
      </c>
      <c r="H741" s="40" t="n">
        <f aca="false">ROUND((K741-F741)/5*2+F741,0)</f>
        <v>6295</v>
      </c>
      <c r="I741" s="40" t="n">
        <f aca="false">ROUND((K741-F741)/5*3+F741,0)</f>
        <v>6370</v>
      </c>
      <c r="J741" s="41" t="n">
        <f aca="false">ROUND((K741-F741)/5*4+F741,0)</f>
        <v>6444</v>
      </c>
      <c r="K741" s="42" t="n">
        <v>6518</v>
      </c>
      <c r="L741" s="39" t="n">
        <f aca="false">ROUND((P741-K741)/5*1+K741,0)</f>
        <v>6572</v>
      </c>
      <c r="M741" s="40" t="n">
        <f aca="false">ROUND((P741-K741)/5*2+K741,0)</f>
        <v>6625</v>
      </c>
      <c r="N741" s="40" t="n">
        <f aca="false">ROUND((P741-K741)/5*3+K741,0)</f>
        <v>6679</v>
      </c>
      <c r="O741" s="41" t="n">
        <f aca="false">ROUND((P741-K741)/5*4+K741,0)</f>
        <v>6732</v>
      </c>
      <c r="P741" s="43" t="n">
        <v>6786</v>
      </c>
      <c r="Q741" s="39" t="n">
        <f aca="false">ROUND((U741-P741)/5*1+P741,0)</f>
        <v>6832</v>
      </c>
      <c r="R741" s="40" t="n">
        <f aca="false">ROUND((U741-P741)/5*2+P741,0)</f>
        <v>6878</v>
      </c>
      <c r="S741" s="40" t="n">
        <f aca="false">ROUND((U741-P741)/5*3+P741,0)</f>
        <v>6924</v>
      </c>
      <c r="T741" s="41" t="n">
        <f aca="false">ROUND((U741-P741)/5*4+P741,0)</f>
        <v>6970</v>
      </c>
      <c r="U741" s="43" t="n">
        <v>7016</v>
      </c>
      <c r="V741" s="39" t="n">
        <f aca="false">ROUND((Z741-U741)/5*1+U741,0)</f>
        <v>7061</v>
      </c>
      <c r="W741" s="40" t="n">
        <f aca="false">ROUND((Z741-U741)/5*2+U741,0)</f>
        <v>7105</v>
      </c>
      <c r="X741" s="40" t="n">
        <f aca="false">ROUND((Z741-U741)/5*3+U741,0)</f>
        <v>7150</v>
      </c>
      <c r="Y741" s="41" t="n">
        <f aca="false">ROUND((Z741-U741)/5*4+U741,0)</f>
        <v>7194</v>
      </c>
      <c r="Z741" s="43" t="n">
        <v>7239</v>
      </c>
      <c r="AA741" s="39" t="n">
        <f aca="false">ROUND((AE741-Z741)/5*1+Z741,0)</f>
        <v>7283</v>
      </c>
      <c r="AB741" s="40" t="n">
        <f aca="false">ROUND((AE741-Z741)/5*2+Z741,0)</f>
        <v>7326</v>
      </c>
      <c r="AC741" s="40" t="n">
        <f aca="false">ROUND((AE741-Z741)/5*3+Z741,0)</f>
        <v>7370</v>
      </c>
      <c r="AD741" s="41" t="n">
        <f aca="false">ROUND((AE741-Z741)/5*4+Z741,0)</f>
        <v>7413</v>
      </c>
      <c r="AE741" s="43" t="n">
        <v>7457</v>
      </c>
      <c r="AF741" s="39" t="n">
        <f aca="false">ROUND((AJ741-AE741)/5*1+AE741,0)</f>
        <v>7500</v>
      </c>
      <c r="AG741" s="40" t="n">
        <f aca="false">ROUND((AJ741-AE741)/5*2+AE741,0)</f>
        <v>7543</v>
      </c>
      <c r="AH741" s="40" t="n">
        <f aca="false">ROUND((AJ741-AE741)/5*3+AE741,0)</f>
        <v>7586</v>
      </c>
      <c r="AI741" s="41" t="n">
        <f aca="false">ROUND((AJ741-AE741)/5*4+AE741,0)</f>
        <v>7629</v>
      </c>
      <c r="AJ741" s="44" t="n">
        <v>7672</v>
      </c>
      <c r="AK741" s="39" t="n">
        <f aca="false">ROUND((AO741-AJ741)/5*1+AJ741,0)</f>
        <v>7709</v>
      </c>
      <c r="AL741" s="40" t="n">
        <f aca="false">ROUND((AO741-AJ741)/5*2+AJ741,0)</f>
        <v>7746</v>
      </c>
      <c r="AM741" s="40" t="n">
        <f aca="false">ROUND((AO741-AJ741)/5*3+AJ741,0)</f>
        <v>7782</v>
      </c>
      <c r="AN741" s="41" t="n">
        <f aca="false">ROUND((AO741-AJ741)/5*4+AJ741,0)</f>
        <v>7819</v>
      </c>
      <c r="AO741" s="140" t="n">
        <f aca="false">ROUND(AJ741/AE741*AJ741*$AO$1735,0)</f>
        <v>7856</v>
      </c>
      <c r="AP741" s="39" t="n">
        <f aca="false">ROUND((AT741-AO741)/5*1+AO741,0)</f>
        <v>7888</v>
      </c>
      <c r="AQ741" s="40" t="n">
        <f aca="false">ROUND((AT741-AO741)/5*2+AO741,0)</f>
        <v>7920</v>
      </c>
      <c r="AR741" s="40" t="n">
        <f aca="false">ROUND((AT741-AO741)/5*3+AO741,0)</f>
        <v>7951</v>
      </c>
      <c r="AS741" s="41" t="n">
        <f aca="false">ROUND((AT741-AO741)/5*4+AO741,0)</f>
        <v>7983</v>
      </c>
      <c r="AT741" s="141" t="n">
        <f aca="false">ROUND(AO741/AJ741*AO741*$AT$1735,0)</f>
        <v>8015</v>
      </c>
      <c r="AU741" s="39" t="n">
        <f aca="false">ROUND((AY741-AT741)/5*1+AT741,0)</f>
        <v>8042</v>
      </c>
      <c r="AV741" s="40" t="n">
        <f aca="false">ROUND((AY741-AT741)/5*2+AT741,0)</f>
        <v>8069</v>
      </c>
      <c r="AW741" s="40" t="n">
        <f aca="false">ROUND((AY741-AT741)/5*3+AT741,0)</f>
        <v>8096</v>
      </c>
      <c r="AX741" s="41" t="n">
        <f aca="false">ROUND((AY741-AT741)/5*4+AT741,0)</f>
        <v>8123</v>
      </c>
      <c r="AY741" s="141" t="n">
        <v>8150</v>
      </c>
      <c r="AZ741" s="39" t="n">
        <f aca="false">ROUND((BD741-AY741)/5*1+AY741,0)</f>
        <v>8170</v>
      </c>
      <c r="BA741" s="40" t="n">
        <f aca="false">ROUND((BD741-AY741)/5*2+AY741,0)</f>
        <v>8191</v>
      </c>
      <c r="BB741" s="40" t="n">
        <f aca="false">ROUND((BD741-AY741)/5*3+AY741,0)</f>
        <v>8211</v>
      </c>
      <c r="BC741" s="41" t="n">
        <f aca="false">ROUND((BD741-AY741)/5*4+AY741,0)</f>
        <v>8232</v>
      </c>
      <c r="BD741" s="141" t="n">
        <v>8252</v>
      </c>
    </row>
    <row r="742" customFormat="false" ht="13.5" hidden="false" customHeight="false" outlineLevel="0" collapsed="false">
      <c r="B742" s="101" t="s">
        <v>2627</v>
      </c>
      <c r="C742" s="102" t="s">
        <v>2628</v>
      </c>
      <c r="D742" s="103" t="n">
        <v>17361</v>
      </c>
      <c r="E742" s="104" t="s">
        <v>2641</v>
      </c>
      <c r="F742" s="38" t="n">
        <v>36940</v>
      </c>
      <c r="G742" s="39" t="n">
        <f aca="false">ROUND((K742-F742)/5*1+F742,0)</f>
        <v>37045</v>
      </c>
      <c r="H742" s="40" t="n">
        <f aca="false">ROUND((K742-F742)/5*2+F742,0)</f>
        <v>37150</v>
      </c>
      <c r="I742" s="40" t="n">
        <f aca="false">ROUND((K742-F742)/5*3+F742,0)</f>
        <v>37256</v>
      </c>
      <c r="J742" s="41" t="n">
        <f aca="false">ROUND((K742-F742)/5*4+F742,0)</f>
        <v>37361</v>
      </c>
      <c r="K742" s="42" t="n">
        <v>37466</v>
      </c>
      <c r="L742" s="39" t="n">
        <f aca="false">ROUND((P742-K742)/5*1+K742,0)</f>
        <v>37484</v>
      </c>
      <c r="M742" s="40" t="n">
        <f aca="false">ROUND((P742-K742)/5*2+K742,0)</f>
        <v>37502</v>
      </c>
      <c r="N742" s="40" t="n">
        <f aca="false">ROUND((P742-K742)/5*3+K742,0)</f>
        <v>37519</v>
      </c>
      <c r="O742" s="41" t="n">
        <f aca="false">ROUND((P742-K742)/5*4+K742,0)</f>
        <v>37537</v>
      </c>
      <c r="P742" s="43" t="n">
        <v>37555</v>
      </c>
      <c r="Q742" s="39" t="n">
        <f aca="false">ROUND((U742-P742)/5*1+P742,0)</f>
        <v>37519</v>
      </c>
      <c r="R742" s="40" t="n">
        <f aca="false">ROUND((U742-P742)/5*2+P742,0)</f>
        <v>37483</v>
      </c>
      <c r="S742" s="40" t="n">
        <f aca="false">ROUND((U742-P742)/5*3+P742,0)</f>
        <v>37448</v>
      </c>
      <c r="T742" s="41" t="n">
        <f aca="false">ROUND((U742-P742)/5*4+P742,0)</f>
        <v>37412</v>
      </c>
      <c r="U742" s="43" t="n">
        <v>37376</v>
      </c>
      <c r="V742" s="39" t="n">
        <f aca="false">ROUND((Z742-U742)/5*1+U742,0)</f>
        <v>37304</v>
      </c>
      <c r="W742" s="40" t="n">
        <f aca="false">ROUND((Z742-U742)/5*2+U742,0)</f>
        <v>37231</v>
      </c>
      <c r="X742" s="40" t="n">
        <f aca="false">ROUND((Z742-U742)/5*3+U742,0)</f>
        <v>37159</v>
      </c>
      <c r="Y742" s="41" t="n">
        <f aca="false">ROUND((Z742-U742)/5*4+U742,0)</f>
        <v>37086</v>
      </c>
      <c r="Z742" s="43" t="n">
        <v>37014</v>
      </c>
      <c r="AA742" s="39" t="n">
        <f aca="false">ROUND((AE742-Z742)/5*1+Z742,0)</f>
        <v>36903</v>
      </c>
      <c r="AB742" s="40" t="n">
        <f aca="false">ROUND((AE742-Z742)/5*2+Z742,0)</f>
        <v>36792</v>
      </c>
      <c r="AC742" s="40" t="n">
        <f aca="false">ROUND((AE742-Z742)/5*3+Z742,0)</f>
        <v>36681</v>
      </c>
      <c r="AD742" s="41" t="n">
        <f aca="false">ROUND((AE742-Z742)/5*4+Z742,0)</f>
        <v>36570</v>
      </c>
      <c r="AE742" s="43" t="n">
        <v>36459</v>
      </c>
      <c r="AF742" s="39" t="n">
        <f aca="false">ROUND((AJ742-AE742)/5*1+AE742,0)</f>
        <v>36303</v>
      </c>
      <c r="AG742" s="40" t="n">
        <f aca="false">ROUND((AJ742-AE742)/5*2+AE742,0)</f>
        <v>36147</v>
      </c>
      <c r="AH742" s="40" t="n">
        <f aca="false">ROUND((AJ742-AE742)/5*3+AE742,0)</f>
        <v>35992</v>
      </c>
      <c r="AI742" s="41" t="n">
        <f aca="false">ROUND((AJ742-AE742)/5*4+AE742,0)</f>
        <v>35836</v>
      </c>
      <c r="AJ742" s="44" t="n">
        <v>35680</v>
      </c>
      <c r="AK742" s="39" t="n">
        <f aca="false">ROUND((AO742-AJ742)/5*1+AJ742,0)</f>
        <v>35495</v>
      </c>
      <c r="AL742" s="40" t="n">
        <f aca="false">ROUND((AO742-AJ742)/5*2+AJ742,0)</f>
        <v>35310</v>
      </c>
      <c r="AM742" s="40" t="n">
        <f aca="false">ROUND((AO742-AJ742)/5*3+AJ742,0)</f>
        <v>35124</v>
      </c>
      <c r="AN742" s="41" t="n">
        <f aca="false">ROUND((AO742-AJ742)/5*4+AJ742,0)</f>
        <v>34939</v>
      </c>
      <c r="AO742" s="140" t="n">
        <f aca="false">ROUND(AJ742/AE742*AJ742*$AO$1735,0)</f>
        <v>34754</v>
      </c>
      <c r="AP742" s="39" t="n">
        <f aca="false">ROUND((AT742-AO742)/5*1+AO742,0)</f>
        <v>34549</v>
      </c>
      <c r="AQ742" s="40" t="n">
        <f aca="false">ROUND((AT742-AO742)/5*2+AO742,0)</f>
        <v>34344</v>
      </c>
      <c r="AR742" s="40" t="n">
        <f aca="false">ROUND((AT742-AO742)/5*3+AO742,0)</f>
        <v>34138</v>
      </c>
      <c r="AS742" s="41" t="n">
        <f aca="false">ROUND((AT742-AO742)/5*4+AO742,0)</f>
        <v>33933</v>
      </c>
      <c r="AT742" s="141" t="n">
        <f aca="false">ROUND(AO742/AJ742*AO742*$AT$1735,0)</f>
        <v>33728</v>
      </c>
      <c r="AU742" s="39" t="n">
        <f aca="false">ROUND((AY742-AT742)/5*1+AT742,0)</f>
        <v>33507</v>
      </c>
      <c r="AV742" s="40" t="n">
        <f aca="false">ROUND((AY742-AT742)/5*2+AT742,0)</f>
        <v>33286</v>
      </c>
      <c r="AW742" s="40" t="n">
        <f aca="false">ROUND((AY742-AT742)/5*3+AT742,0)</f>
        <v>33064</v>
      </c>
      <c r="AX742" s="41" t="n">
        <f aca="false">ROUND((AY742-AT742)/5*4+AT742,0)</f>
        <v>32843</v>
      </c>
      <c r="AY742" s="141" t="n">
        <v>32622</v>
      </c>
      <c r="AZ742" s="39" t="n">
        <f aca="false">ROUND((BD742-AY742)/5*1+AY742,0)</f>
        <v>32381</v>
      </c>
      <c r="BA742" s="40" t="n">
        <f aca="false">ROUND((BD742-AY742)/5*2+AY742,0)</f>
        <v>32140</v>
      </c>
      <c r="BB742" s="40" t="n">
        <f aca="false">ROUND((BD742-AY742)/5*3+AY742,0)</f>
        <v>31900</v>
      </c>
      <c r="BC742" s="41" t="n">
        <f aca="false">ROUND((BD742-AY742)/5*4+AY742,0)</f>
        <v>31659</v>
      </c>
      <c r="BD742" s="141" t="n">
        <v>31418</v>
      </c>
    </row>
    <row r="743" customFormat="false" ht="13.5" hidden="false" customHeight="false" outlineLevel="0" collapsed="false">
      <c r="B743" s="101" t="s">
        <v>2627</v>
      </c>
      <c r="C743" s="102" t="s">
        <v>2628</v>
      </c>
      <c r="D743" s="103" t="n">
        <v>17365</v>
      </c>
      <c r="E743" s="104" t="s">
        <v>2642</v>
      </c>
      <c r="F743" s="38" t="n">
        <v>26927</v>
      </c>
      <c r="G743" s="39" t="n">
        <f aca="false">ROUND((K743-F743)/5*1+F743,0)</f>
        <v>26883</v>
      </c>
      <c r="H743" s="40" t="n">
        <f aca="false">ROUND((K743-F743)/5*2+F743,0)</f>
        <v>26838</v>
      </c>
      <c r="I743" s="40" t="n">
        <f aca="false">ROUND((K743-F743)/5*3+F743,0)</f>
        <v>26794</v>
      </c>
      <c r="J743" s="41" t="n">
        <f aca="false">ROUND((K743-F743)/5*4+F743,0)</f>
        <v>26749</v>
      </c>
      <c r="K743" s="42" t="n">
        <v>26705</v>
      </c>
      <c r="L743" s="39" t="n">
        <f aca="false">ROUND((P743-K743)/5*1+K743,0)</f>
        <v>26619</v>
      </c>
      <c r="M743" s="40" t="n">
        <f aca="false">ROUND((P743-K743)/5*2+K743,0)</f>
        <v>26532</v>
      </c>
      <c r="N743" s="40" t="n">
        <f aca="false">ROUND((P743-K743)/5*3+K743,0)</f>
        <v>26446</v>
      </c>
      <c r="O743" s="41" t="n">
        <f aca="false">ROUND((P743-K743)/5*4+K743,0)</f>
        <v>26359</v>
      </c>
      <c r="P743" s="43" t="n">
        <v>26273</v>
      </c>
      <c r="Q743" s="39" t="n">
        <f aca="false">ROUND((U743-P743)/5*1+P743,0)</f>
        <v>26136</v>
      </c>
      <c r="R743" s="40" t="n">
        <f aca="false">ROUND((U743-P743)/5*2+P743,0)</f>
        <v>25998</v>
      </c>
      <c r="S743" s="40" t="n">
        <f aca="false">ROUND((U743-P743)/5*3+P743,0)</f>
        <v>25861</v>
      </c>
      <c r="T743" s="41" t="n">
        <f aca="false">ROUND((U743-P743)/5*4+P743,0)</f>
        <v>25723</v>
      </c>
      <c r="U743" s="43" t="n">
        <v>25586</v>
      </c>
      <c r="V743" s="39" t="n">
        <f aca="false">ROUND((Z743-U743)/5*1+U743,0)</f>
        <v>25406</v>
      </c>
      <c r="W743" s="40" t="n">
        <f aca="false">ROUND((Z743-U743)/5*2+U743,0)</f>
        <v>25225</v>
      </c>
      <c r="X743" s="40" t="n">
        <f aca="false">ROUND((Z743-U743)/5*3+U743,0)</f>
        <v>25045</v>
      </c>
      <c r="Y743" s="41" t="n">
        <f aca="false">ROUND((Z743-U743)/5*4+U743,0)</f>
        <v>24864</v>
      </c>
      <c r="Z743" s="43" t="n">
        <v>24684</v>
      </c>
      <c r="AA743" s="39" t="n">
        <f aca="false">ROUND((AE743-Z743)/5*1+Z743,0)</f>
        <v>24475</v>
      </c>
      <c r="AB743" s="40" t="n">
        <f aca="false">ROUND((AE743-Z743)/5*2+Z743,0)</f>
        <v>24265</v>
      </c>
      <c r="AC743" s="40" t="n">
        <f aca="false">ROUND((AE743-Z743)/5*3+Z743,0)</f>
        <v>24056</v>
      </c>
      <c r="AD743" s="41" t="n">
        <f aca="false">ROUND((AE743-Z743)/5*4+Z743,0)</f>
        <v>23846</v>
      </c>
      <c r="AE743" s="43" t="n">
        <v>23637</v>
      </c>
      <c r="AF743" s="39" t="n">
        <f aca="false">ROUND((AJ743-AE743)/5*1+AE743,0)</f>
        <v>23405</v>
      </c>
      <c r="AG743" s="40" t="n">
        <f aca="false">ROUND((AJ743-AE743)/5*2+AE743,0)</f>
        <v>23172</v>
      </c>
      <c r="AH743" s="40" t="n">
        <f aca="false">ROUND((AJ743-AE743)/5*3+AE743,0)</f>
        <v>22940</v>
      </c>
      <c r="AI743" s="41" t="n">
        <f aca="false">ROUND((AJ743-AE743)/5*4+AE743,0)</f>
        <v>22707</v>
      </c>
      <c r="AJ743" s="44" t="n">
        <v>22475</v>
      </c>
      <c r="AK743" s="39" t="n">
        <f aca="false">ROUND((AO743-AJ743)/5*1+AJ743,0)</f>
        <v>22234</v>
      </c>
      <c r="AL743" s="40" t="n">
        <f aca="false">ROUND((AO743-AJ743)/5*2+AJ743,0)</f>
        <v>21993</v>
      </c>
      <c r="AM743" s="40" t="n">
        <f aca="false">ROUND((AO743-AJ743)/5*3+AJ743,0)</f>
        <v>21752</v>
      </c>
      <c r="AN743" s="41" t="n">
        <f aca="false">ROUND((AO743-AJ743)/5*4+AJ743,0)</f>
        <v>21511</v>
      </c>
      <c r="AO743" s="140" t="n">
        <f aca="false">ROUND(AJ743/AE743*AJ743*$AO$1735,0)</f>
        <v>21270</v>
      </c>
      <c r="AP743" s="39" t="n">
        <f aca="false">ROUND((AT743-AO743)/5*1+AO743,0)</f>
        <v>21027</v>
      </c>
      <c r="AQ743" s="40" t="n">
        <f aca="false">ROUND((AT743-AO743)/5*2+AO743,0)</f>
        <v>20784</v>
      </c>
      <c r="AR743" s="40" t="n">
        <f aca="false">ROUND((AT743-AO743)/5*3+AO743,0)</f>
        <v>20542</v>
      </c>
      <c r="AS743" s="41" t="n">
        <f aca="false">ROUND((AT743-AO743)/5*4+AO743,0)</f>
        <v>20299</v>
      </c>
      <c r="AT743" s="141" t="n">
        <f aca="false">ROUND(AO743/AJ743*AO743*$AT$1735,0)</f>
        <v>20056</v>
      </c>
      <c r="AU743" s="39" t="n">
        <f aca="false">ROUND((AY743-AT743)/5*1+AT743,0)</f>
        <v>19814</v>
      </c>
      <c r="AV743" s="40" t="n">
        <f aca="false">ROUND((AY743-AT743)/5*2+AT743,0)</f>
        <v>19572</v>
      </c>
      <c r="AW743" s="40" t="n">
        <f aca="false">ROUND((AY743-AT743)/5*3+AT743,0)</f>
        <v>19331</v>
      </c>
      <c r="AX743" s="41" t="n">
        <f aca="false">ROUND((AY743-AT743)/5*4+AT743,0)</f>
        <v>19089</v>
      </c>
      <c r="AY743" s="141" t="n">
        <v>18847</v>
      </c>
      <c r="AZ743" s="39" t="n">
        <f aca="false">ROUND((BD743-AY743)/5*1+AY743,0)</f>
        <v>18605</v>
      </c>
      <c r="BA743" s="40" t="n">
        <f aca="false">ROUND((BD743-AY743)/5*2+AY743,0)</f>
        <v>18363</v>
      </c>
      <c r="BB743" s="40" t="n">
        <f aca="false">ROUND((BD743-AY743)/5*3+AY743,0)</f>
        <v>18120</v>
      </c>
      <c r="BC743" s="41" t="n">
        <f aca="false">ROUND((BD743-AY743)/5*4+AY743,0)</f>
        <v>17878</v>
      </c>
      <c r="BD743" s="141" t="n">
        <v>17636</v>
      </c>
    </row>
    <row r="744" customFormat="false" ht="13.5" hidden="false" customHeight="false" outlineLevel="0" collapsed="false">
      <c r="B744" s="101" t="s">
        <v>2627</v>
      </c>
      <c r="C744" s="102" t="s">
        <v>2628</v>
      </c>
      <c r="D744" s="103" t="n">
        <v>17384</v>
      </c>
      <c r="E744" s="104" t="s">
        <v>2643</v>
      </c>
      <c r="F744" s="38" t="n">
        <v>22216</v>
      </c>
      <c r="G744" s="39" t="n">
        <f aca="false">ROUND((K744-F744)/5*1+F744,0)</f>
        <v>21899</v>
      </c>
      <c r="H744" s="40" t="n">
        <f aca="false">ROUND((K744-F744)/5*2+F744,0)</f>
        <v>21583</v>
      </c>
      <c r="I744" s="40" t="n">
        <f aca="false">ROUND((K744-F744)/5*3+F744,0)</f>
        <v>21266</v>
      </c>
      <c r="J744" s="41" t="n">
        <f aca="false">ROUND((K744-F744)/5*4+F744,0)</f>
        <v>20950</v>
      </c>
      <c r="K744" s="42" t="n">
        <v>20633</v>
      </c>
      <c r="L744" s="39" t="n">
        <f aca="false">ROUND((P744-K744)/5*1+K744,0)</f>
        <v>20328</v>
      </c>
      <c r="M744" s="40" t="n">
        <f aca="false">ROUND((P744-K744)/5*2+K744,0)</f>
        <v>20023</v>
      </c>
      <c r="N744" s="40" t="n">
        <f aca="false">ROUND((P744-K744)/5*3+K744,0)</f>
        <v>19719</v>
      </c>
      <c r="O744" s="41" t="n">
        <f aca="false">ROUND((P744-K744)/5*4+K744,0)</f>
        <v>19414</v>
      </c>
      <c r="P744" s="43" t="n">
        <v>19109</v>
      </c>
      <c r="Q744" s="39" t="n">
        <f aca="false">ROUND((U744-P744)/5*1+P744,0)</f>
        <v>18801</v>
      </c>
      <c r="R744" s="40" t="n">
        <f aca="false">ROUND((U744-P744)/5*2+P744,0)</f>
        <v>18493</v>
      </c>
      <c r="S744" s="40" t="n">
        <f aca="false">ROUND((U744-P744)/5*3+P744,0)</f>
        <v>18185</v>
      </c>
      <c r="T744" s="41" t="n">
        <f aca="false">ROUND((U744-P744)/5*4+P744,0)</f>
        <v>17877</v>
      </c>
      <c r="U744" s="43" t="n">
        <v>17569</v>
      </c>
      <c r="V744" s="39" t="n">
        <f aca="false">ROUND((Z744-U744)/5*1+U744,0)</f>
        <v>17268</v>
      </c>
      <c r="W744" s="40" t="n">
        <f aca="false">ROUND((Z744-U744)/5*2+U744,0)</f>
        <v>16968</v>
      </c>
      <c r="X744" s="40" t="n">
        <f aca="false">ROUND((Z744-U744)/5*3+U744,0)</f>
        <v>16667</v>
      </c>
      <c r="Y744" s="41" t="n">
        <f aca="false">ROUND((Z744-U744)/5*4+U744,0)</f>
        <v>16367</v>
      </c>
      <c r="Z744" s="43" t="n">
        <v>16066</v>
      </c>
      <c r="AA744" s="39" t="n">
        <f aca="false">ROUND((AE744-Z744)/5*1+Z744,0)</f>
        <v>15776</v>
      </c>
      <c r="AB744" s="40" t="n">
        <f aca="false">ROUND((AE744-Z744)/5*2+Z744,0)</f>
        <v>15485</v>
      </c>
      <c r="AC744" s="40" t="n">
        <f aca="false">ROUND((AE744-Z744)/5*3+Z744,0)</f>
        <v>15195</v>
      </c>
      <c r="AD744" s="41" t="n">
        <f aca="false">ROUND((AE744-Z744)/5*4+Z744,0)</f>
        <v>14904</v>
      </c>
      <c r="AE744" s="43" t="n">
        <v>14614</v>
      </c>
      <c r="AF744" s="39" t="n">
        <f aca="false">ROUND((AJ744-AE744)/5*1+AE744,0)</f>
        <v>14330</v>
      </c>
      <c r="AG744" s="40" t="n">
        <f aca="false">ROUND((AJ744-AE744)/5*2+AE744,0)</f>
        <v>14046</v>
      </c>
      <c r="AH744" s="40" t="n">
        <f aca="false">ROUND((AJ744-AE744)/5*3+AE744,0)</f>
        <v>13761</v>
      </c>
      <c r="AI744" s="41" t="n">
        <f aca="false">ROUND((AJ744-AE744)/5*4+AE744,0)</f>
        <v>13477</v>
      </c>
      <c r="AJ744" s="44" t="n">
        <v>13193</v>
      </c>
      <c r="AK744" s="39" t="n">
        <f aca="false">ROUND((AO744-AJ744)/5*1+AJ744,0)</f>
        <v>12925</v>
      </c>
      <c r="AL744" s="40" t="n">
        <f aca="false">ROUND((AO744-AJ744)/5*2+AJ744,0)</f>
        <v>12657</v>
      </c>
      <c r="AM744" s="40" t="n">
        <f aca="false">ROUND((AO744-AJ744)/5*3+AJ744,0)</f>
        <v>12390</v>
      </c>
      <c r="AN744" s="41" t="n">
        <f aca="false">ROUND((AO744-AJ744)/5*4+AJ744,0)</f>
        <v>12122</v>
      </c>
      <c r="AO744" s="140" t="n">
        <f aca="false">ROUND(AJ744/AE744*AJ744*$AO$1735,0)</f>
        <v>11854</v>
      </c>
      <c r="AP744" s="39" t="n">
        <f aca="false">ROUND((AT744-AO744)/5*1+AO744,0)</f>
        <v>11606</v>
      </c>
      <c r="AQ744" s="40" t="n">
        <f aca="false">ROUND((AT744-AO744)/5*2+AO744,0)</f>
        <v>11357</v>
      </c>
      <c r="AR744" s="40" t="n">
        <f aca="false">ROUND((AT744-AO744)/5*3+AO744,0)</f>
        <v>11109</v>
      </c>
      <c r="AS744" s="41" t="n">
        <f aca="false">ROUND((AT744-AO744)/5*4+AO744,0)</f>
        <v>10860</v>
      </c>
      <c r="AT744" s="141" t="n">
        <f aca="false">ROUND(AO744/AJ744*AO744*$AT$1735,0)</f>
        <v>10612</v>
      </c>
      <c r="AU744" s="39" t="n">
        <f aca="false">ROUND((AY744-AT744)/5*1+AT744,0)</f>
        <v>10383</v>
      </c>
      <c r="AV744" s="40" t="n">
        <f aca="false">ROUND((AY744-AT744)/5*2+AT744,0)</f>
        <v>10154</v>
      </c>
      <c r="AW744" s="40" t="n">
        <f aca="false">ROUND((AY744-AT744)/5*3+AT744,0)</f>
        <v>9926</v>
      </c>
      <c r="AX744" s="41" t="n">
        <f aca="false">ROUND((AY744-AT744)/5*4+AT744,0)</f>
        <v>9697</v>
      </c>
      <c r="AY744" s="141" t="n">
        <v>9468</v>
      </c>
      <c r="AZ744" s="39" t="n">
        <f aca="false">ROUND((BD744-AY744)/5*1+AY744,0)</f>
        <v>9257</v>
      </c>
      <c r="BA744" s="40" t="n">
        <f aca="false">ROUND((BD744-AY744)/5*2+AY744,0)</f>
        <v>9045</v>
      </c>
      <c r="BB744" s="40" t="n">
        <f aca="false">ROUND((BD744-AY744)/5*3+AY744,0)</f>
        <v>8834</v>
      </c>
      <c r="BC744" s="41" t="n">
        <f aca="false">ROUND((BD744-AY744)/5*4+AY744,0)</f>
        <v>8622</v>
      </c>
      <c r="BD744" s="141" t="n">
        <v>8411</v>
      </c>
    </row>
    <row r="745" customFormat="false" ht="13.5" hidden="false" customHeight="false" outlineLevel="0" collapsed="false">
      <c r="B745" s="101" t="s">
        <v>2627</v>
      </c>
      <c r="C745" s="102" t="s">
        <v>2628</v>
      </c>
      <c r="D745" s="103" t="n">
        <v>17386</v>
      </c>
      <c r="E745" s="104" t="s">
        <v>2644</v>
      </c>
      <c r="F745" s="38" t="n">
        <v>14277</v>
      </c>
      <c r="G745" s="39" t="n">
        <f aca="false">ROUND((K745-F745)/5*1+F745,0)</f>
        <v>14088</v>
      </c>
      <c r="H745" s="40" t="n">
        <f aca="false">ROUND((K745-F745)/5*2+F745,0)</f>
        <v>13899</v>
      </c>
      <c r="I745" s="40" t="n">
        <f aca="false">ROUND((K745-F745)/5*3+F745,0)</f>
        <v>13711</v>
      </c>
      <c r="J745" s="41" t="n">
        <f aca="false">ROUND((K745-F745)/5*4+F745,0)</f>
        <v>13522</v>
      </c>
      <c r="K745" s="42" t="n">
        <v>13333</v>
      </c>
      <c r="L745" s="39" t="n">
        <f aca="false">ROUND((P745-K745)/5*1+K745,0)</f>
        <v>13155</v>
      </c>
      <c r="M745" s="40" t="n">
        <f aca="false">ROUND((P745-K745)/5*2+K745,0)</f>
        <v>12977</v>
      </c>
      <c r="N745" s="40" t="n">
        <f aca="false">ROUND((P745-K745)/5*3+K745,0)</f>
        <v>12799</v>
      </c>
      <c r="O745" s="41" t="n">
        <f aca="false">ROUND((P745-K745)/5*4+K745,0)</f>
        <v>12621</v>
      </c>
      <c r="P745" s="43" t="n">
        <v>12443</v>
      </c>
      <c r="Q745" s="39" t="n">
        <f aca="false">ROUND((U745-P745)/5*1+P745,0)</f>
        <v>12256</v>
      </c>
      <c r="R745" s="40" t="n">
        <f aca="false">ROUND((U745-P745)/5*2+P745,0)</f>
        <v>12070</v>
      </c>
      <c r="S745" s="40" t="n">
        <f aca="false">ROUND((U745-P745)/5*3+P745,0)</f>
        <v>11883</v>
      </c>
      <c r="T745" s="41" t="n">
        <f aca="false">ROUND((U745-P745)/5*4+P745,0)</f>
        <v>11697</v>
      </c>
      <c r="U745" s="43" t="n">
        <v>11510</v>
      </c>
      <c r="V745" s="39" t="n">
        <f aca="false">ROUND((Z745-U745)/5*1+U745,0)</f>
        <v>11322</v>
      </c>
      <c r="W745" s="40" t="n">
        <f aca="false">ROUND((Z745-U745)/5*2+U745,0)</f>
        <v>11134</v>
      </c>
      <c r="X745" s="40" t="n">
        <f aca="false">ROUND((Z745-U745)/5*3+U745,0)</f>
        <v>10945</v>
      </c>
      <c r="Y745" s="41" t="n">
        <f aca="false">ROUND((Z745-U745)/5*4+U745,0)</f>
        <v>10757</v>
      </c>
      <c r="Z745" s="43" t="n">
        <v>10569</v>
      </c>
      <c r="AA745" s="39" t="n">
        <f aca="false">ROUND((AE745-Z745)/5*1+Z745,0)</f>
        <v>10383</v>
      </c>
      <c r="AB745" s="40" t="n">
        <f aca="false">ROUND((AE745-Z745)/5*2+Z745,0)</f>
        <v>10197</v>
      </c>
      <c r="AC745" s="40" t="n">
        <f aca="false">ROUND((AE745-Z745)/5*3+Z745,0)</f>
        <v>10012</v>
      </c>
      <c r="AD745" s="41" t="n">
        <f aca="false">ROUND((AE745-Z745)/5*4+Z745,0)</f>
        <v>9826</v>
      </c>
      <c r="AE745" s="43" t="n">
        <v>9640</v>
      </c>
      <c r="AF745" s="39" t="n">
        <f aca="false">ROUND((AJ745-AE745)/5*1+AE745,0)</f>
        <v>9456</v>
      </c>
      <c r="AG745" s="40" t="n">
        <f aca="false">ROUND((AJ745-AE745)/5*2+AE745,0)</f>
        <v>9273</v>
      </c>
      <c r="AH745" s="40" t="n">
        <f aca="false">ROUND((AJ745-AE745)/5*3+AE745,0)</f>
        <v>9089</v>
      </c>
      <c r="AI745" s="41" t="n">
        <f aca="false">ROUND((AJ745-AE745)/5*4+AE745,0)</f>
        <v>8906</v>
      </c>
      <c r="AJ745" s="44" t="n">
        <v>8722</v>
      </c>
      <c r="AK745" s="39" t="n">
        <f aca="false">ROUND((AO745-AJ745)/5*1+AJ745,0)</f>
        <v>8548</v>
      </c>
      <c r="AL745" s="40" t="n">
        <f aca="false">ROUND((AO745-AJ745)/5*2+AJ745,0)</f>
        <v>8375</v>
      </c>
      <c r="AM745" s="40" t="n">
        <f aca="false">ROUND((AO745-AJ745)/5*3+AJ745,0)</f>
        <v>8201</v>
      </c>
      <c r="AN745" s="41" t="n">
        <f aca="false">ROUND((AO745-AJ745)/5*4+AJ745,0)</f>
        <v>8028</v>
      </c>
      <c r="AO745" s="140" t="n">
        <f aca="false">ROUND(AJ745/AE745*AJ745*$AO$1735,0)</f>
        <v>7854</v>
      </c>
      <c r="AP745" s="39" t="n">
        <f aca="false">ROUND((AT745-AO745)/5*1+AO745,0)</f>
        <v>7692</v>
      </c>
      <c r="AQ745" s="40" t="n">
        <f aca="false">ROUND((AT745-AO745)/5*2+AO745,0)</f>
        <v>7531</v>
      </c>
      <c r="AR745" s="40" t="n">
        <f aca="false">ROUND((AT745-AO745)/5*3+AO745,0)</f>
        <v>7369</v>
      </c>
      <c r="AS745" s="41" t="n">
        <f aca="false">ROUND((AT745-AO745)/5*4+AO745,0)</f>
        <v>7208</v>
      </c>
      <c r="AT745" s="141" t="n">
        <f aca="false">ROUND(AO745/AJ745*AO745*$AT$1735,0)</f>
        <v>7046</v>
      </c>
      <c r="AU745" s="39" t="n">
        <f aca="false">ROUND((AY745-AT745)/5*1+AT745,0)</f>
        <v>6897</v>
      </c>
      <c r="AV745" s="40" t="n">
        <f aca="false">ROUND((AY745-AT745)/5*2+AT745,0)</f>
        <v>6748</v>
      </c>
      <c r="AW745" s="40" t="n">
        <f aca="false">ROUND((AY745-AT745)/5*3+AT745,0)</f>
        <v>6598</v>
      </c>
      <c r="AX745" s="41" t="n">
        <f aca="false">ROUND((AY745-AT745)/5*4+AT745,0)</f>
        <v>6449</v>
      </c>
      <c r="AY745" s="141" t="n">
        <v>6300</v>
      </c>
      <c r="AZ745" s="39" t="n">
        <f aca="false">ROUND((BD745-AY745)/5*1+AY745,0)</f>
        <v>6162</v>
      </c>
      <c r="BA745" s="40" t="n">
        <f aca="false">ROUND((BD745-AY745)/5*2+AY745,0)</f>
        <v>6024</v>
      </c>
      <c r="BB745" s="40" t="n">
        <f aca="false">ROUND((BD745-AY745)/5*3+AY745,0)</f>
        <v>5885</v>
      </c>
      <c r="BC745" s="41" t="n">
        <f aca="false">ROUND((BD745-AY745)/5*4+AY745,0)</f>
        <v>5747</v>
      </c>
      <c r="BD745" s="141" t="n">
        <v>5609</v>
      </c>
    </row>
    <row r="746" customFormat="false" ht="13.5" hidden="false" customHeight="false" outlineLevel="0" collapsed="false">
      <c r="B746" s="101" t="s">
        <v>2627</v>
      </c>
      <c r="C746" s="102" t="s">
        <v>2628</v>
      </c>
      <c r="D746" s="103" t="n">
        <v>17407</v>
      </c>
      <c r="E746" s="104" t="s">
        <v>2645</v>
      </c>
      <c r="F746" s="38" t="n">
        <v>18535</v>
      </c>
      <c r="G746" s="39" t="n">
        <f aca="false">ROUND((K746-F746)/5*1+F746,0)</f>
        <v>18410</v>
      </c>
      <c r="H746" s="40" t="n">
        <f aca="false">ROUND((K746-F746)/5*2+F746,0)</f>
        <v>18285</v>
      </c>
      <c r="I746" s="40" t="n">
        <f aca="false">ROUND((K746-F746)/5*3+F746,0)</f>
        <v>18161</v>
      </c>
      <c r="J746" s="41" t="n">
        <f aca="false">ROUND((K746-F746)/5*4+F746,0)</f>
        <v>18036</v>
      </c>
      <c r="K746" s="42" t="n">
        <v>17911</v>
      </c>
      <c r="L746" s="39" t="n">
        <f aca="false">ROUND((P746-K746)/5*1+K746,0)</f>
        <v>17765</v>
      </c>
      <c r="M746" s="40" t="n">
        <f aca="false">ROUND((P746-K746)/5*2+K746,0)</f>
        <v>17619</v>
      </c>
      <c r="N746" s="40" t="n">
        <f aca="false">ROUND((P746-K746)/5*3+K746,0)</f>
        <v>17472</v>
      </c>
      <c r="O746" s="41" t="n">
        <f aca="false">ROUND((P746-K746)/5*4+K746,0)</f>
        <v>17326</v>
      </c>
      <c r="P746" s="43" t="n">
        <v>17180</v>
      </c>
      <c r="Q746" s="39" t="n">
        <f aca="false">ROUND((U746-P746)/5*1+P746,0)</f>
        <v>17015</v>
      </c>
      <c r="R746" s="40" t="n">
        <f aca="false">ROUND((U746-P746)/5*2+P746,0)</f>
        <v>16850</v>
      </c>
      <c r="S746" s="40" t="n">
        <f aca="false">ROUND((U746-P746)/5*3+P746,0)</f>
        <v>16685</v>
      </c>
      <c r="T746" s="41" t="n">
        <f aca="false">ROUND((U746-P746)/5*4+P746,0)</f>
        <v>16520</v>
      </c>
      <c r="U746" s="43" t="n">
        <v>16355</v>
      </c>
      <c r="V746" s="39" t="n">
        <f aca="false">ROUND((Z746-U746)/5*1+U746,0)</f>
        <v>16184</v>
      </c>
      <c r="W746" s="40" t="n">
        <f aca="false">ROUND((Z746-U746)/5*2+U746,0)</f>
        <v>16013</v>
      </c>
      <c r="X746" s="40" t="n">
        <f aca="false">ROUND((Z746-U746)/5*3+U746,0)</f>
        <v>15842</v>
      </c>
      <c r="Y746" s="41" t="n">
        <f aca="false">ROUND((Z746-U746)/5*4+U746,0)</f>
        <v>15671</v>
      </c>
      <c r="Z746" s="43" t="n">
        <v>15500</v>
      </c>
      <c r="AA746" s="39" t="n">
        <f aca="false">ROUND((AE746-Z746)/5*1+Z746,0)</f>
        <v>15329</v>
      </c>
      <c r="AB746" s="40" t="n">
        <f aca="false">ROUND((AE746-Z746)/5*2+Z746,0)</f>
        <v>15159</v>
      </c>
      <c r="AC746" s="40" t="n">
        <f aca="false">ROUND((AE746-Z746)/5*3+Z746,0)</f>
        <v>14988</v>
      </c>
      <c r="AD746" s="41" t="n">
        <f aca="false">ROUND((AE746-Z746)/5*4+Z746,0)</f>
        <v>14818</v>
      </c>
      <c r="AE746" s="43" t="n">
        <v>14647</v>
      </c>
      <c r="AF746" s="39" t="n">
        <f aca="false">ROUND((AJ746-AE746)/5*1+AE746,0)</f>
        <v>14477</v>
      </c>
      <c r="AG746" s="40" t="n">
        <f aca="false">ROUND((AJ746-AE746)/5*2+AE746,0)</f>
        <v>14307</v>
      </c>
      <c r="AH746" s="40" t="n">
        <f aca="false">ROUND((AJ746-AE746)/5*3+AE746,0)</f>
        <v>14138</v>
      </c>
      <c r="AI746" s="41" t="n">
        <f aca="false">ROUND((AJ746-AE746)/5*4+AE746,0)</f>
        <v>13968</v>
      </c>
      <c r="AJ746" s="44" t="n">
        <v>13798</v>
      </c>
      <c r="AK746" s="39" t="n">
        <f aca="false">ROUND((AO746-AJ746)/5*1+AJ746,0)</f>
        <v>13626</v>
      </c>
      <c r="AL746" s="40" t="n">
        <f aca="false">ROUND((AO746-AJ746)/5*2+AJ746,0)</f>
        <v>13454</v>
      </c>
      <c r="AM746" s="40" t="n">
        <f aca="false">ROUND((AO746-AJ746)/5*3+AJ746,0)</f>
        <v>13281</v>
      </c>
      <c r="AN746" s="41" t="n">
        <f aca="false">ROUND((AO746-AJ746)/5*4+AJ746,0)</f>
        <v>13109</v>
      </c>
      <c r="AO746" s="140" t="n">
        <f aca="false">ROUND(AJ746/AE746*AJ746*$AO$1735,0)</f>
        <v>12937</v>
      </c>
      <c r="AP746" s="39" t="n">
        <f aca="false">ROUND((AT746-AO746)/5*1+AO746,0)</f>
        <v>12767</v>
      </c>
      <c r="AQ746" s="40" t="n">
        <f aca="false">ROUND((AT746-AO746)/5*2+AO746,0)</f>
        <v>12596</v>
      </c>
      <c r="AR746" s="40" t="n">
        <f aca="false">ROUND((AT746-AO746)/5*3+AO746,0)</f>
        <v>12426</v>
      </c>
      <c r="AS746" s="41" t="n">
        <f aca="false">ROUND((AT746-AO746)/5*4+AO746,0)</f>
        <v>12255</v>
      </c>
      <c r="AT746" s="141" t="n">
        <f aca="false">ROUND(AO746/AJ746*AO746*$AT$1735,0)</f>
        <v>12085</v>
      </c>
      <c r="AU746" s="39" t="n">
        <f aca="false">ROUND((AY746-AT746)/5*1+AT746,0)</f>
        <v>11918</v>
      </c>
      <c r="AV746" s="40" t="n">
        <f aca="false">ROUND((AY746-AT746)/5*2+AT746,0)</f>
        <v>11751</v>
      </c>
      <c r="AW746" s="40" t="n">
        <f aca="false">ROUND((AY746-AT746)/5*3+AT746,0)</f>
        <v>11585</v>
      </c>
      <c r="AX746" s="41" t="n">
        <f aca="false">ROUND((AY746-AT746)/5*4+AT746,0)</f>
        <v>11418</v>
      </c>
      <c r="AY746" s="141" t="n">
        <v>11251</v>
      </c>
      <c r="AZ746" s="39" t="n">
        <f aca="false">ROUND((BD746-AY746)/5*1+AY746,0)</f>
        <v>11087</v>
      </c>
      <c r="BA746" s="40" t="n">
        <f aca="false">ROUND((BD746-AY746)/5*2+AY746,0)</f>
        <v>10923</v>
      </c>
      <c r="BB746" s="40" t="n">
        <f aca="false">ROUND((BD746-AY746)/5*3+AY746,0)</f>
        <v>10758</v>
      </c>
      <c r="BC746" s="41" t="n">
        <f aca="false">ROUND((BD746-AY746)/5*4+AY746,0)</f>
        <v>10594</v>
      </c>
      <c r="BD746" s="141" t="n">
        <v>10430</v>
      </c>
    </row>
    <row r="747" customFormat="false" ht="13.5" hidden="false" customHeight="false" outlineLevel="0" collapsed="false">
      <c r="B747" s="101" t="s">
        <v>2627</v>
      </c>
      <c r="C747" s="102" t="s">
        <v>2628</v>
      </c>
      <c r="D747" s="103" t="n">
        <v>17461</v>
      </c>
      <c r="E747" s="104" t="s">
        <v>2646</v>
      </c>
      <c r="F747" s="38" t="n">
        <v>9735</v>
      </c>
      <c r="G747" s="39" t="n">
        <f aca="false">ROUND((K747-F747)/5*1+F747,0)</f>
        <v>9565</v>
      </c>
      <c r="H747" s="40" t="n">
        <f aca="false">ROUND((K747-F747)/5*2+F747,0)</f>
        <v>9394</v>
      </c>
      <c r="I747" s="40" t="n">
        <f aca="false">ROUND((K747-F747)/5*3+F747,0)</f>
        <v>9224</v>
      </c>
      <c r="J747" s="41" t="n">
        <f aca="false">ROUND((K747-F747)/5*4+F747,0)</f>
        <v>9053</v>
      </c>
      <c r="K747" s="42" t="n">
        <v>8883</v>
      </c>
      <c r="L747" s="39" t="n">
        <f aca="false">ROUND((P747-K747)/5*1+K747,0)</f>
        <v>8717</v>
      </c>
      <c r="M747" s="40" t="n">
        <f aca="false">ROUND((P747-K747)/5*2+K747,0)</f>
        <v>8552</v>
      </c>
      <c r="N747" s="40" t="n">
        <f aca="false">ROUND((P747-K747)/5*3+K747,0)</f>
        <v>8386</v>
      </c>
      <c r="O747" s="41" t="n">
        <f aca="false">ROUND((P747-K747)/5*4+K747,0)</f>
        <v>8221</v>
      </c>
      <c r="P747" s="43" t="n">
        <v>8055</v>
      </c>
      <c r="Q747" s="39" t="n">
        <f aca="false">ROUND((U747-P747)/5*1+P747,0)</f>
        <v>7892</v>
      </c>
      <c r="R747" s="40" t="n">
        <f aca="false">ROUND((U747-P747)/5*2+P747,0)</f>
        <v>7729</v>
      </c>
      <c r="S747" s="40" t="n">
        <f aca="false">ROUND((U747-P747)/5*3+P747,0)</f>
        <v>7567</v>
      </c>
      <c r="T747" s="41" t="n">
        <f aca="false">ROUND((U747-P747)/5*4+P747,0)</f>
        <v>7404</v>
      </c>
      <c r="U747" s="43" t="n">
        <v>7241</v>
      </c>
      <c r="V747" s="39" t="n">
        <f aca="false">ROUND((Z747-U747)/5*1+U747,0)</f>
        <v>7087</v>
      </c>
      <c r="W747" s="40" t="n">
        <f aca="false">ROUND((Z747-U747)/5*2+U747,0)</f>
        <v>6933</v>
      </c>
      <c r="X747" s="40" t="n">
        <f aca="false">ROUND((Z747-U747)/5*3+U747,0)</f>
        <v>6778</v>
      </c>
      <c r="Y747" s="41" t="n">
        <f aca="false">ROUND((Z747-U747)/5*4+U747,0)</f>
        <v>6624</v>
      </c>
      <c r="Z747" s="43" t="n">
        <v>6470</v>
      </c>
      <c r="AA747" s="39" t="n">
        <f aca="false">ROUND((AE747-Z747)/5*1+Z747,0)</f>
        <v>6326</v>
      </c>
      <c r="AB747" s="40" t="n">
        <f aca="false">ROUND((AE747-Z747)/5*2+Z747,0)</f>
        <v>6183</v>
      </c>
      <c r="AC747" s="40" t="n">
        <f aca="false">ROUND((AE747-Z747)/5*3+Z747,0)</f>
        <v>6039</v>
      </c>
      <c r="AD747" s="41" t="n">
        <f aca="false">ROUND((AE747-Z747)/5*4+Z747,0)</f>
        <v>5896</v>
      </c>
      <c r="AE747" s="43" t="n">
        <v>5752</v>
      </c>
      <c r="AF747" s="39" t="n">
        <f aca="false">ROUND((AJ747-AE747)/5*1+AE747,0)</f>
        <v>5617</v>
      </c>
      <c r="AG747" s="40" t="n">
        <f aca="false">ROUND((AJ747-AE747)/5*2+AE747,0)</f>
        <v>5483</v>
      </c>
      <c r="AH747" s="40" t="n">
        <f aca="false">ROUND((AJ747-AE747)/5*3+AE747,0)</f>
        <v>5348</v>
      </c>
      <c r="AI747" s="41" t="n">
        <f aca="false">ROUND((AJ747-AE747)/5*4+AE747,0)</f>
        <v>5214</v>
      </c>
      <c r="AJ747" s="44" t="n">
        <v>5079</v>
      </c>
      <c r="AK747" s="39" t="n">
        <f aca="false">ROUND((AO747-AJ747)/5*1+AJ747,0)</f>
        <v>4956</v>
      </c>
      <c r="AL747" s="40" t="n">
        <f aca="false">ROUND((AO747-AJ747)/5*2+AJ747,0)</f>
        <v>4833</v>
      </c>
      <c r="AM747" s="40" t="n">
        <f aca="false">ROUND((AO747-AJ747)/5*3+AJ747,0)</f>
        <v>4710</v>
      </c>
      <c r="AN747" s="41" t="n">
        <f aca="false">ROUND((AO747-AJ747)/5*4+AJ747,0)</f>
        <v>4587</v>
      </c>
      <c r="AO747" s="140" t="n">
        <f aca="false">ROUND(AJ747/AE747*AJ747*$AO$1735,0)</f>
        <v>4464</v>
      </c>
      <c r="AP747" s="39" t="n">
        <f aca="false">ROUND((AT747-AO747)/5*1+AO747,0)</f>
        <v>4353</v>
      </c>
      <c r="AQ747" s="40" t="n">
        <f aca="false">ROUND((AT747-AO747)/5*2+AO747,0)</f>
        <v>4242</v>
      </c>
      <c r="AR747" s="40" t="n">
        <f aca="false">ROUND((AT747-AO747)/5*3+AO747,0)</f>
        <v>4131</v>
      </c>
      <c r="AS747" s="41" t="n">
        <f aca="false">ROUND((AT747-AO747)/5*4+AO747,0)</f>
        <v>4020</v>
      </c>
      <c r="AT747" s="141" t="n">
        <f aca="false">ROUND(AO747/AJ747*AO747*$AT$1735,0)</f>
        <v>3909</v>
      </c>
      <c r="AU747" s="39" t="n">
        <f aca="false">ROUND((AY747-AT747)/5*1+AT747,0)</f>
        <v>3809</v>
      </c>
      <c r="AV747" s="40" t="n">
        <f aca="false">ROUND((AY747-AT747)/5*2+AT747,0)</f>
        <v>3710</v>
      </c>
      <c r="AW747" s="40" t="n">
        <f aca="false">ROUND((AY747-AT747)/5*3+AT747,0)</f>
        <v>3610</v>
      </c>
      <c r="AX747" s="41" t="n">
        <f aca="false">ROUND((AY747-AT747)/5*4+AT747,0)</f>
        <v>3511</v>
      </c>
      <c r="AY747" s="141" t="n">
        <v>3411</v>
      </c>
      <c r="AZ747" s="39" t="n">
        <f aca="false">ROUND((BD747-AY747)/5*1+AY747,0)</f>
        <v>3322</v>
      </c>
      <c r="BA747" s="40" t="n">
        <f aca="false">ROUND((BD747-AY747)/5*2+AY747,0)</f>
        <v>3232</v>
      </c>
      <c r="BB747" s="40" t="n">
        <f aca="false">ROUND((BD747-AY747)/5*3+AY747,0)</f>
        <v>3143</v>
      </c>
      <c r="BC747" s="41" t="n">
        <f aca="false">ROUND((BD747-AY747)/5*4+AY747,0)</f>
        <v>3053</v>
      </c>
      <c r="BD747" s="141" t="n">
        <v>2964</v>
      </c>
    </row>
    <row r="748" customFormat="false" ht="13.5" hidden="false" customHeight="false" outlineLevel="0" collapsed="false">
      <c r="B748" s="106" t="s">
        <v>2627</v>
      </c>
      <c r="C748" s="107" t="s">
        <v>2628</v>
      </c>
      <c r="D748" s="108" t="n">
        <v>17463</v>
      </c>
      <c r="E748" s="109" t="s">
        <v>2647</v>
      </c>
      <c r="F748" s="49" t="n">
        <v>19565</v>
      </c>
      <c r="G748" s="50" t="n">
        <f aca="false">ROUND((K748-F748)/5*1+F748,0)</f>
        <v>19146</v>
      </c>
      <c r="H748" s="51" t="n">
        <f aca="false">ROUND((K748-F748)/5*2+F748,0)</f>
        <v>18727</v>
      </c>
      <c r="I748" s="51" t="n">
        <f aca="false">ROUND((K748-F748)/5*3+F748,0)</f>
        <v>18307</v>
      </c>
      <c r="J748" s="52" t="n">
        <f aca="false">ROUND((K748-F748)/5*4+F748,0)</f>
        <v>17888</v>
      </c>
      <c r="K748" s="53" t="n">
        <v>17469</v>
      </c>
      <c r="L748" s="50" t="n">
        <f aca="false">ROUND((P748-K748)/5*1+K748,0)</f>
        <v>17090</v>
      </c>
      <c r="M748" s="51" t="n">
        <f aca="false">ROUND((P748-K748)/5*2+K748,0)</f>
        <v>16712</v>
      </c>
      <c r="N748" s="51" t="n">
        <f aca="false">ROUND((P748-K748)/5*3+K748,0)</f>
        <v>16333</v>
      </c>
      <c r="O748" s="52" t="n">
        <f aca="false">ROUND((P748-K748)/5*4+K748,0)</f>
        <v>15955</v>
      </c>
      <c r="P748" s="54" t="n">
        <v>15576</v>
      </c>
      <c r="Q748" s="50" t="n">
        <f aca="false">ROUND((U748-P748)/5*1+P748,0)</f>
        <v>15206</v>
      </c>
      <c r="R748" s="51" t="n">
        <f aca="false">ROUND((U748-P748)/5*2+P748,0)</f>
        <v>14837</v>
      </c>
      <c r="S748" s="51" t="n">
        <f aca="false">ROUND((U748-P748)/5*3+P748,0)</f>
        <v>14467</v>
      </c>
      <c r="T748" s="52" t="n">
        <f aca="false">ROUND((U748-P748)/5*4+P748,0)</f>
        <v>14098</v>
      </c>
      <c r="U748" s="54" t="n">
        <v>13728</v>
      </c>
      <c r="V748" s="50" t="n">
        <f aca="false">ROUND((Z748-U748)/5*1+U748,0)</f>
        <v>13381</v>
      </c>
      <c r="W748" s="51" t="n">
        <f aca="false">ROUND((Z748-U748)/5*2+U748,0)</f>
        <v>13034</v>
      </c>
      <c r="X748" s="51" t="n">
        <f aca="false">ROUND((Z748-U748)/5*3+U748,0)</f>
        <v>12688</v>
      </c>
      <c r="Y748" s="52" t="n">
        <f aca="false">ROUND((Z748-U748)/5*4+U748,0)</f>
        <v>12341</v>
      </c>
      <c r="Z748" s="54" t="n">
        <v>11994</v>
      </c>
      <c r="AA748" s="50" t="n">
        <f aca="false">ROUND((AE748-Z748)/5*1+Z748,0)</f>
        <v>11671</v>
      </c>
      <c r="AB748" s="51" t="n">
        <f aca="false">ROUND((AE748-Z748)/5*2+Z748,0)</f>
        <v>11348</v>
      </c>
      <c r="AC748" s="51" t="n">
        <f aca="false">ROUND((AE748-Z748)/5*3+Z748,0)</f>
        <v>11026</v>
      </c>
      <c r="AD748" s="52" t="n">
        <f aca="false">ROUND((AE748-Z748)/5*4+Z748,0)</f>
        <v>10703</v>
      </c>
      <c r="AE748" s="54" t="n">
        <v>10380</v>
      </c>
      <c r="AF748" s="50" t="n">
        <f aca="false">ROUND((AJ748-AE748)/5*1+AE748,0)</f>
        <v>10083</v>
      </c>
      <c r="AG748" s="51" t="n">
        <f aca="false">ROUND((AJ748-AE748)/5*2+AE748,0)</f>
        <v>9786</v>
      </c>
      <c r="AH748" s="51" t="n">
        <f aca="false">ROUND((AJ748-AE748)/5*3+AE748,0)</f>
        <v>9490</v>
      </c>
      <c r="AI748" s="52" t="n">
        <f aca="false">ROUND((AJ748-AE748)/5*4+AE748,0)</f>
        <v>9193</v>
      </c>
      <c r="AJ748" s="55" t="n">
        <v>8896</v>
      </c>
      <c r="AK748" s="50" t="n">
        <f aca="false">ROUND((AO748-AJ748)/5*1+AJ748,0)</f>
        <v>8634</v>
      </c>
      <c r="AL748" s="51" t="n">
        <f aca="false">ROUND((AO748-AJ748)/5*2+AJ748,0)</f>
        <v>8373</v>
      </c>
      <c r="AM748" s="51" t="n">
        <f aca="false">ROUND((AO748-AJ748)/5*3+AJ748,0)</f>
        <v>8111</v>
      </c>
      <c r="AN748" s="52" t="n">
        <f aca="false">ROUND((AO748-AJ748)/5*4+AJ748,0)</f>
        <v>7850</v>
      </c>
      <c r="AO748" s="142" t="n">
        <f aca="false">ROUND(AJ748/AE748*AJ748*$AO$1735,0)</f>
        <v>7588</v>
      </c>
      <c r="AP748" s="50" t="n">
        <f aca="false">ROUND((AT748-AO748)/5*1+AO748,0)</f>
        <v>7360</v>
      </c>
      <c r="AQ748" s="51" t="n">
        <f aca="false">ROUND((AT748-AO748)/5*2+AO748,0)</f>
        <v>7132</v>
      </c>
      <c r="AR748" s="51" t="n">
        <f aca="false">ROUND((AT748-AO748)/5*3+AO748,0)</f>
        <v>6905</v>
      </c>
      <c r="AS748" s="52" t="n">
        <f aca="false">ROUND((AT748-AO748)/5*4+AO748,0)</f>
        <v>6677</v>
      </c>
      <c r="AT748" s="143" t="n">
        <f aca="false">ROUND(AO748/AJ748*AO748*$AT$1735,0)</f>
        <v>6449</v>
      </c>
      <c r="AU748" s="50" t="n">
        <f aca="false">ROUND((AY748-AT748)/5*1+AT748,0)</f>
        <v>6252</v>
      </c>
      <c r="AV748" s="51" t="n">
        <f aca="false">ROUND((AY748-AT748)/5*2+AT748,0)</f>
        <v>6054</v>
      </c>
      <c r="AW748" s="51" t="n">
        <f aca="false">ROUND((AY748-AT748)/5*3+AT748,0)</f>
        <v>5857</v>
      </c>
      <c r="AX748" s="52" t="n">
        <f aca="false">ROUND((AY748-AT748)/5*4+AT748,0)</f>
        <v>5659</v>
      </c>
      <c r="AY748" s="143" t="n">
        <v>5462</v>
      </c>
      <c r="AZ748" s="50" t="n">
        <f aca="false">ROUND((BD748-AY748)/5*1+AY748,0)</f>
        <v>5291</v>
      </c>
      <c r="BA748" s="51" t="n">
        <f aca="false">ROUND((BD748-AY748)/5*2+AY748,0)</f>
        <v>5120</v>
      </c>
      <c r="BB748" s="51" t="n">
        <f aca="false">ROUND((BD748-AY748)/5*3+AY748,0)</f>
        <v>4948</v>
      </c>
      <c r="BC748" s="52" t="n">
        <f aca="false">ROUND((BD748-AY748)/5*4+AY748,0)</f>
        <v>4777</v>
      </c>
      <c r="BD748" s="143" t="n">
        <v>4606</v>
      </c>
    </row>
    <row r="749" customFormat="false" ht="13.5" hidden="false" customHeight="false" outlineLevel="0" collapsed="false">
      <c r="B749" s="111" t="s">
        <v>2648</v>
      </c>
      <c r="C749" s="112" t="s">
        <v>2649</v>
      </c>
      <c r="D749" s="113" t="n">
        <v>18000</v>
      </c>
      <c r="E749" s="114" t="s">
        <v>2649</v>
      </c>
      <c r="F749" s="58" t="n">
        <v>806314</v>
      </c>
      <c r="G749" s="59" t="n">
        <f aca="false">SUM(G750:G766)</f>
        <v>802012</v>
      </c>
      <c r="H749" s="60" t="n">
        <f aca="false">SUM(H750:H766)</f>
        <v>797706</v>
      </c>
      <c r="I749" s="60" t="n">
        <f aca="false">SUM(I750:I766)</f>
        <v>793408</v>
      </c>
      <c r="J749" s="61" t="n">
        <f aca="false">SUM(J750:J766)</f>
        <v>789102</v>
      </c>
      <c r="K749" s="62" t="n">
        <v>784800</v>
      </c>
      <c r="L749" s="59" t="n">
        <f aca="false">SUM(L750:L766)</f>
        <v>779796</v>
      </c>
      <c r="M749" s="60" t="n">
        <f aca="false">SUM(M750:M766)</f>
        <v>774787</v>
      </c>
      <c r="N749" s="60" t="n">
        <f aca="false">SUM(N750:N766)</f>
        <v>769783</v>
      </c>
      <c r="O749" s="61" t="n">
        <f aca="false">SUM(O750:O766)</f>
        <v>764774</v>
      </c>
      <c r="P749" s="63" t="n">
        <v>759770</v>
      </c>
      <c r="Q749" s="59" t="n">
        <f aca="false">SUM(Q750:Q766)</f>
        <v>754022</v>
      </c>
      <c r="R749" s="60" t="n">
        <f aca="false">SUM(R750:R766)</f>
        <v>748275</v>
      </c>
      <c r="S749" s="60" t="n">
        <f aca="false">SUM(S750:S766)</f>
        <v>742525</v>
      </c>
      <c r="T749" s="61" t="n">
        <f aca="false">SUM(T750:T766)</f>
        <v>736778</v>
      </c>
      <c r="U749" s="63" t="n">
        <v>731030</v>
      </c>
      <c r="V749" s="59" t="n">
        <f aca="false">SUM(V750:V766)</f>
        <v>724860</v>
      </c>
      <c r="W749" s="60" t="n">
        <f aca="false">SUM(W750:W766)</f>
        <v>718692</v>
      </c>
      <c r="X749" s="60" t="n">
        <f aca="false">SUM(X750:X766)</f>
        <v>712523</v>
      </c>
      <c r="Y749" s="61" t="n">
        <f aca="false">SUM(Y750:Y766)</f>
        <v>706355</v>
      </c>
      <c r="Z749" s="63" t="n">
        <v>700185</v>
      </c>
      <c r="AA749" s="59" t="n">
        <f aca="false">SUM(AA750:AA766)</f>
        <v>693655</v>
      </c>
      <c r="AB749" s="60" t="n">
        <f aca="false">SUM(AB750:AB766)</f>
        <v>687123</v>
      </c>
      <c r="AC749" s="60" t="n">
        <f aca="false">SUM(AC750:AC766)</f>
        <v>680591</v>
      </c>
      <c r="AD749" s="61" t="n">
        <f aca="false">SUM(AD750:AD766)</f>
        <v>674059</v>
      </c>
      <c r="AE749" s="63" t="n">
        <v>667529</v>
      </c>
      <c r="AF749" s="59" t="n">
        <f aca="false">SUM(AF750:AF766)</f>
        <v>660672</v>
      </c>
      <c r="AG749" s="60" t="n">
        <f aca="false">SUM(AG750:AG766)</f>
        <v>653811</v>
      </c>
      <c r="AH749" s="60" t="n">
        <f aca="false">SUM(AH750:AH766)</f>
        <v>646954</v>
      </c>
      <c r="AI749" s="61" t="n">
        <f aca="false">SUM(AI750:AI766)</f>
        <v>640093</v>
      </c>
      <c r="AJ749" s="64" t="n">
        <v>633236</v>
      </c>
      <c r="AK749" s="59" t="n">
        <f aca="false">SUM(AK750:AK766)</f>
        <v>626192</v>
      </c>
      <c r="AL749" s="60" t="n">
        <f aca="false">SUM(AL750:AL766)</f>
        <v>619150</v>
      </c>
      <c r="AM749" s="60" t="n">
        <f aca="false">SUM(AM750:AM766)</f>
        <v>612102</v>
      </c>
      <c r="AN749" s="61" t="n">
        <f aca="false">SUM(AN750:AN766)</f>
        <v>605060</v>
      </c>
      <c r="AO749" s="144" t="n">
        <f aca="false">SUM(AO750:AO766)</f>
        <v>598016</v>
      </c>
      <c r="AP749" s="59" t="n">
        <f aca="false">SUM(AP750:AP766)</f>
        <v>590970</v>
      </c>
      <c r="AQ749" s="60" t="n">
        <f aca="false">SUM(AQ750:AQ766)</f>
        <v>583924</v>
      </c>
      <c r="AR749" s="60" t="n">
        <f aca="false">SUM(AR750:AR766)</f>
        <v>576883</v>
      </c>
      <c r="AS749" s="61" t="n">
        <f aca="false">SUM(AS750:AS766)</f>
        <v>569837</v>
      </c>
      <c r="AT749" s="145" t="n">
        <f aca="false">SUM(AT750:AT766)</f>
        <v>562791</v>
      </c>
      <c r="AU749" s="59" t="n">
        <f aca="false">SUM(AU750:AU766)</f>
        <v>555824</v>
      </c>
      <c r="AV749" s="60" t="n">
        <f aca="false">SUM(AV750:AV766)</f>
        <v>548857</v>
      </c>
      <c r="AW749" s="60" t="n">
        <f aca="false">SUM(AW750:AW766)</f>
        <v>541892</v>
      </c>
      <c r="AX749" s="61" t="n">
        <f aca="false">SUM(AX750:AX766)</f>
        <v>534925</v>
      </c>
      <c r="AY749" s="145" t="n">
        <v>527958</v>
      </c>
      <c r="AZ749" s="59" t="n">
        <f aca="false">SUM(AZ750:AZ766)</f>
        <v>521020</v>
      </c>
      <c r="BA749" s="60" t="n">
        <f aca="false">SUM(BA750:BA766)</f>
        <v>514084</v>
      </c>
      <c r="BB749" s="60" t="n">
        <f aca="false">SUM(BB750:BB766)</f>
        <v>507150</v>
      </c>
      <c r="BC749" s="61" t="n">
        <f aca="false">SUM(BC750:BC766)</f>
        <v>500214</v>
      </c>
      <c r="BD749" s="145" t="n">
        <v>493276</v>
      </c>
    </row>
    <row r="750" customFormat="false" ht="13.5" hidden="false" customHeight="false" outlineLevel="0" collapsed="false">
      <c r="B750" s="101" t="s">
        <v>2648</v>
      </c>
      <c r="C750" s="102" t="s">
        <v>2649</v>
      </c>
      <c r="D750" s="103" t="n">
        <v>18201</v>
      </c>
      <c r="E750" s="104" t="s">
        <v>2650</v>
      </c>
      <c r="F750" s="38" t="n">
        <v>266796</v>
      </c>
      <c r="G750" s="39" t="n">
        <f aca="false">ROUND((K750-F750)/5*1+F750,0)</f>
        <v>265838</v>
      </c>
      <c r="H750" s="40" t="n">
        <f aca="false">ROUND((K750-F750)/5*2+F750,0)</f>
        <v>264879</v>
      </c>
      <c r="I750" s="40" t="n">
        <f aca="false">ROUND((K750-F750)/5*3+F750,0)</f>
        <v>263921</v>
      </c>
      <c r="J750" s="41" t="n">
        <f aca="false">ROUND((K750-F750)/5*4+F750,0)</f>
        <v>262962</v>
      </c>
      <c r="K750" s="42" t="n">
        <v>262004</v>
      </c>
      <c r="L750" s="39" t="n">
        <f aca="false">ROUND((P750-K750)/5*1+K750,0)</f>
        <v>260668</v>
      </c>
      <c r="M750" s="40" t="n">
        <f aca="false">ROUND((P750-K750)/5*2+K750,0)</f>
        <v>259332</v>
      </c>
      <c r="N750" s="40" t="n">
        <f aca="false">ROUND((P750-K750)/5*3+K750,0)</f>
        <v>257997</v>
      </c>
      <c r="O750" s="41" t="n">
        <f aca="false">ROUND((P750-K750)/5*4+K750,0)</f>
        <v>256661</v>
      </c>
      <c r="P750" s="43" t="n">
        <v>255325</v>
      </c>
      <c r="Q750" s="39" t="n">
        <f aca="false">ROUND((U750-P750)/5*1+P750,0)</f>
        <v>253652</v>
      </c>
      <c r="R750" s="40" t="n">
        <f aca="false">ROUND((U750-P750)/5*2+P750,0)</f>
        <v>251979</v>
      </c>
      <c r="S750" s="40" t="n">
        <f aca="false">ROUND((U750-P750)/5*3+P750,0)</f>
        <v>250306</v>
      </c>
      <c r="T750" s="41" t="n">
        <f aca="false">ROUND((U750-P750)/5*4+P750,0)</f>
        <v>248633</v>
      </c>
      <c r="U750" s="43" t="n">
        <v>246960</v>
      </c>
      <c r="V750" s="39" t="n">
        <f aca="false">ROUND((Z750-U750)/5*1+U750,0)</f>
        <v>245075</v>
      </c>
      <c r="W750" s="40" t="n">
        <f aca="false">ROUND((Z750-U750)/5*2+U750,0)</f>
        <v>243190</v>
      </c>
      <c r="X750" s="40" t="n">
        <f aca="false">ROUND((Z750-U750)/5*3+U750,0)</f>
        <v>241305</v>
      </c>
      <c r="Y750" s="41" t="n">
        <f aca="false">ROUND((Z750-U750)/5*4+U750,0)</f>
        <v>239420</v>
      </c>
      <c r="Z750" s="43" t="n">
        <v>237535</v>
      </c>
      <c r="AA750" s="39" t="n">
        <f aca="false">ROUND((AE750-Z750)/5*1+Z750,0)</f>
        <v>235480</v>
      </c>
      <c r="AB750" s="40" t="n">
        <f aca="false">ROUND((AE750-Z750)/5*2+Z750,0)</f>
        <v>233425</v>
      </c>
      <c r="AC750" s="40" t="n">
        <f aca="false">ROUND((AE750-Z750)/5*3+Z750,0)</f>
        <v>231369</v>
      </c>
      <c r="AD750" s="41" t="n">
        <f aca="false">ROUND((AE750-Z750)/5*4+Z750,0)</f>
        <v>229314</v>
      </c>
      <c r="AE750" s="43" t="n">
        <v>227259</v>
      </c>
      <c r="AF750" s="39" t="n">
        <f aca="false">ROUND((AJ750-AE750)/5*1+AE750,0)</f>
        <v>225067</v>
      </c>
      <c r="AG750" s="40" t="n">
        <f aca="false">ROUND((AJ750-AE750)/5*2+AE750,0)</f>
        <v>222875</v>
      </c>
      <c r="AH750" s="40" t="n">
        <f aca="false">ROUND((AJ750-AE750)/5*3+AE750,0)</f>
        <v>220682</v>
      </c>
      <c r="AI750" s="41" t="n">
        <f aca="false">ROUND((AJ750-AE750)/5*4+AE750,0)</f>
        <v>218490</v>
      </c>
      <c r="AJ750" s="44" t="n">
        <v>216298</v>
      </c>
      <c r="AK750" s="39" t="n">
        <f aca="false">ROUND((AO750-AJ750)/5*1+AJ750,0)</f>
        <v>214019</v>
      </c>
      <c r="AL750" s="40" t="n">
        <f aca="false">ROUND((AO750-AJ750)/5*2+AJ750,0)</f>
        <v>211740</v>
      </c>
      <c r="AM750" s="40" t="n">
        <f aca="false">ROUND((AO750-AJ750)/5*3+AJ750,0)</f>
        <v>209460</v>
      </c>
      <c r="AN750" s="41" t="n">
        <f aca="false">ROUND((AO750-AJ750)/5*4+AJ750,0)</f>
        <v>207181</v>
      </c>
      <c r="AO750" s="140" t="n">
        <f aca="false">ROUND(AJ750/AE750*AJ750*$AO$1735,0)</f>
        <v>204902</v>
      </c>
      <c r="AP750" s="39" t="n">
        <f aca="false">ROUND((AT750-AO750)/5*1+AO750,0)</f>
        <v>202600</v>
      </c>
      <c r="AQ750" s="40" t="n">
        <f aca="false">ROUND((AT750-AO750)/5*2+AO750,0)</f>
        <v>200298</v>
      </c>
      <c r="AR750" s="40" t="n">
        <f aca="false">ROUND((AT750-AO750)/5*3+AO750,0)</f>
        <v>197997</v>
      </c>
      <c r="AS750" s="41" t="n">
        <f aca="false">ROUND((AT750-AO750)/5*4+AO750,0)</f>
        <v>195695</v>
      </c>
      <c r="AT750" s="141" t="n">
        <f aca="false">ROUND(AO750/AJ750*AO750*$AT$1735,0)</f>
        <v>193393</v>
      </c>
      <c r="AU750" s="39" t="n">
        <f aca="false">ROUND((AY750-AT750)/5*1+AT750,0)</f>
        <v>191097</v>
      </c>
      <c r="AV750" s="40" t="n">
        <f aca="false">ROUND((AY750-AT750)/5*2+AT750,0)</f>
        <v>188801</v>
      </c>
      <c r="AW750" s="40" t="n">
        <f aca="false">ROUND((AY750-AT750)/5*3+AT750,0)</f>
        <v>186505</v>
      </c>
      <c r="AX750" s="41" t="n">
        <f aca="false">ROUND((AY750-AT750)/5*4+AT750,0)</f>
        <v>184209</v>
      </c>
      <c r="AY750" s="141" t="n">
        <v>181913</v>
      </c>
      <c r="AZ750" s="39" t="n">
        <f aca="false">ROUND((BD750-AY750)/5*1+AY750,0)</f>
        <v>179608</v>
      </c>
      <c r="BA750" s="40" t="n">
        <f aca="false">ROUND((BD750-AY750)/5*2+AY750,0)</f>
        <v>177303</v>
      </c>
      <c r="BB750" s="40" t="n">
        <f aca="false">ROUND((BD750-AY750)/5*3+AY750,0)</f>
        <v>174998</v>
      </c>
      <c r="BC750" s="41" t="n">
        <f aca="false">ROUND((BD750-AY750)/5*4+AY750,0)</f>
        <v>172693</v>
      </c>
      <c r="BD750" s="141" t="n">
        <v>170388</v>
      </c>
    </row>
    <row r="751" customFormat="false" ht="13.5" hidden="false" customHeight="false" outlineLevel="0" collapsed="false">
      <c r="B751" s="101" t="s">
        <v>2648</v>
      </c>
      <c r="C751" s="102" t="s">
        <v>2649</v>
      </c>
      <c r="D751" s="103" t="n">
        <v>18202</v>
      </c>
      <c r="E751" s="104" t="s">
        <v>2651</v>
      </c>
      <c r="F751" s="38" t="n">
        <v>67760</v>
      </c>
      <c r="G751" s="39" t="n">
        <f aca="false">ROUND((K751-F751)/5*1+F751,0)</f>
        <v>67488</v>
      </c>
      <c r="H751" s="40" t="n">
        <f aca="false">ROUND((K751-F751)/5*2+F751,0)</f>
        <v>67216</v>
      </c>
      <c r="I751" s="40" t="n">
        <f aca="false">ROUND((K751-F751)/5*3+F751,0)</f>
        <v>66945</v>
      </c>
      <c r="J751" s="41" t="n">
        <f aca="false">ROUND((K751-F751)/5*4+F751,0)</f>
        <v>66673</v>
      </c>
      <c r="K751" s="42" t="n">
        <v>66401</v>
      </c>
      <c r="L751" s="39" t="n">
        <f aca="false">ROUND((P751-K751)/5*1+K751,0)</f>
        <v>66053</v>
      </c>
      <c r="M751" s="40" t="n">
        <f aca="false">ROUND((P751-K751)/5*2+K751,0)</f>
        <v>65706</v>
      </c>
      <c r="N751" s="40" t="n">
        <f aca="false">ROUND((P751-K751)/5*3+K751,0)</f>
        <v>65358</v>
      </c>
      <c r="O751" s="41" t="n">
        <f aca="false">ROUND((P751-K751)/5*4+K751,0)</f>
        <v>65011</v>
      </c>
      <c r="P751" s="43" t="n">
        <v>64663</v>
      </c>
      <c r="Q751" s="39" t="n">
        <f aca="false">ROUND((U751-P751)/5*1+P751,0)</f>
        <v>64240</v>
      </c>
      <c r="R751" s="40" t="n">
        <f aca="false">ROUND((U751-P751)/5*2+P751,0)</f>
        <v>63817</v>
      </c>
      <c r="S751" s="40" t="n">
        <f aca="false">ROUND((U751-P751)/5*3+P751,0)</f>
        <v>63393</v>
      </c>
      <c r="T751" s="41" t="n">
        <f aca="false">ROUND((U751-P751)/5*4+P751,0)</f>
        <v>62970</v>
      </c>
      <c r="U751" s="43" t="n">
        <v>62547</v>
      </c>
      <c r="V751" s="39" t="n">
        <f aca="false">ROUND((Z751-U751)/5*1+U751,0)</f>
        <v>62084</v>
      </c>
      <c r="W751" s="40" t="n">
        <f aca="false">ROUND((Z751-U751)/5*2+U751,0)</f>
        <v>61621</v>
      </c>
      <c r="X751" s="40" t="n">
        <f aca="false">ROUND((Z751-U751)/5*3+U751,0)</f>
        <v>61157</v>
      </c>
      <c r="Y751" s="41" t="n">
        <f aca="false">ROUND((Z751-U751)/5*4+U751,0)</f>
        <v>60694</v>
      </c>
      <c r="Z751" s="43" t="n">
        <v>60231</v>
      </c>
      <c r="AA751" s="39" t="n">
        <f aca="false">ROUND((AE751-Z751)/5*1+Z751,0)</f>
        <v>59725</v>
      </c>
      <c r="AB751" s="40" t="n">
        <f aca="false">ROUND((AE751-Z751)/5*2+Z751,0)</f>
        <v>59220</v>
      </c>
      <c r="AC751" s="40" t="n">
        <f aca="false">ROUND((AE751-Z751)/5*3+Z751,0)</f>
        <v>58714</v>
      </c>
      <c r="AD751" s="41" t="n">
        <f aca="false">ROUND((AE751-Z751)/5*4+Z751,0)</f>
        <v>58209</v>
      </c>
      <c r="AE751" s="43" t="n">
        <v>57703</v>
      </c>
      <c r="AF751" s="39" t="n">
        <f aca="false">ROUND((AJ751-AE751)/5*1+AE751,0)</f>
        <v>57156</v>
      </c>
      <c r="AG751" s="40" t="n">
        <f aca="false">ROUND((AJ751-AE751)/5*2+AE751,0)</f>
        <v>56608</v>
      </c>
      <c r="AH751" s="40" t="n">
        <f aca="false">ROUND((AJ751-AE751)/5*3+AE751,0)</f>
        <v>56061</v>
      </c>
      <c r="AI751" s="41" t="n">
        <f aca="false">ROUND((AJ751-AE751)/5*4+AE751,0)</f>
        <v>55513</v>
      </c>
      <c r="AJ751" s="44" t="n">
        <v>54966</v>
      </c>
      <c r="AK751" s="39" t="n">
        <f aca="false">ROUND((AO751-AJ751)/5*1+AJ751,0)</f>
        <v>54396</v>
      </c>
      <c r="AL751" s="40" t="n">
        <f aca="false">ROUND((AO751-AJ751)/5*2+AJ751,0)</f>
        <v>53825</v>
      </c>
      <c r="AM751" s="40" t="n">
        <f aca="false">ROUND((AO751-AJ751)/5*3+AJ751,0)</f>
        <v>53255</v>
      </c>
      <c r="AN751" s="41" t="n">
        <f aca="false">ROUND((AO751-AJ751)/5*4+AJ751,0)</f>
        <v>52684</v>
      </c>
      <c r="AO751" s="140" t="n">
        <f aca="false">ROUND(AJ751/AE751*AJ751*$AO$1735,0)</f>
        <v>52114</v>
      </c>
      <c r="AP751" s="39" t="n">
        <f aca="false">ROUND((AT751-AO751)/5*1+AO751,0)</f>
        <v>51537</v>
      </c>
      <c r="AQ751" s="40" t="n">
        <f aca="false">ROUND((AT751-AO751)/5*2+AO751,0)</f>
        <v>50960</v>
      </c>
      <c r="AR751" s="40" t="n">
        <f aca="false">ROUND((AT751-AO751)/5*3+AO751,0)</f>
        <v>50382</v>
      </c>
      <c r="AS751" s="41" t="n">
        <f aca="false">ROUND((AT751-AO751)/5*4+AO751,0)</f>
        <v>49805</v>
      </c>
      <c r="AT751" s="141" t="n">
        <f aca="false">ROUND(AO751/AJ751*AO751*$AT$1735,0)</f>
        <v>49228</v>
      </c>
      <c r="AU751" s="39" t="n">
        <f aca="false">ROUND((AY751-AT751)/5*1+AT751,0)</f>
        <v>48651</v>
      </c>
      <c r="AV751" s="40" t="n">
        <f aca="false">ROUND((AY751-AT751)/5*2+AT751,0)</f>
        <v>48075</v>
      </c>
      <c r="AW751" s="40" t="n">
        <f aca="false">ROUND((AY751-AT751)/5*3+AT751,0)</f>
        <v>47498</v>
      </c>
      <c r="AX751" s="41" t="n">
        <f aca="false">ROUND((AY751-AT751)/5*4+AT751,0)</f>
        <v>46922</v>
      </c>
      <c r="AY751" s="141" t="n">
        <v>46345</v>
      </c>
      <c r="AZ751" s="39" t="n">
        <f aca="false">ROUND((BD751-AY751)/5*1+AY751,0)</f>
        <v>45765</v>
      </c>
      <c r="BA751" s="40" t="n">
        <f aca="false">ROUND((BD751-AY751)/5*2+AY751,0)</f>
        <v>45185</v>
      </c>
      <c r="BB751" s="40" t="n">
        <f aca="false">ROUND((BD751-AY751)/5*3+AY751,0)</f>
        <v>44606</v>
      </c>
      <c r="BC751" s="41" t="n">
        <f aca="false">ROUND((BD751-AY751)/5*4+AY751,0)</f>
        <v>44026</v>
      </c>
      <c r="BD751" s="141" t="n">
        <v>43446</v>
      </c>
    </row>
    <row r="752" customFormat="false" ht="13.5" hidden="false" customHeight="false" outlineLevel="0" collapsed="false">
      <c r="B752" s="101" t="s">
        <v>2648</v>
      </c>
      <c r="C752" s="102" t="s">
        <v>2649</v>
      </c>
      <c r="D752" s="103" t="n">
        <v>18204</v>
      </c>
      <c r="E752" s="104" t="s">
        <v>2652</v>
      </c>
      <c r="F752" s="38" t="n">
        <v>31340</v>
      </c>
      <c r="G752" s="39" t="n">
        <f aca="false">ROUND((K752-F752)/5*1+F752,0)</f>
        <v>31103</v>
      </c>
      <c r="H752" s="40" t="n">
        <f aca="false">ROUND((K752-F752)/5*2+F752,0)</f>
        <v>30866</v>
      </c>
      <c r="I752" s="40" t="n">
        <f aca="false">ROUND((K752-F752)/5*3+F752,0)</f>
        <v>30628</v>
      </c>
      <c r="J752" s="41" t="n">
        <f aca="false">ROUND((K752-F752)/5*4+F752,0)</f>
        <v>30391</v>
      </c>
      <c r="K752" s="42" t="n">
        <v>30154</v>
      </c>
      <c r="L752" s="39" t="n">
        <f aca="false">ROUND((P752-K752)/5*1+K752,0)</f>
        <v>29900</v>
      </c>
      <c r="M752" s="40" t="n">
        <f aca="false">ROUND((P752-K752)/5*2+K752,0)</f>
        <v>29645</v>
      </c>
      <c r="N752" s="40" t="n">
        <f aca="false">ROUND((P752-K752)/5*3+K752,0)</f>
        <v>29391</v>
      </c>
      <c r="O752" s="41" t="n">
        <f aca="false">ROUND((P752-K752)/5*4+K752,0)</f>
        <v>29136</v>
      </c>
      <c r="P752" s="43" t="n">
        <v>28882</v>
      </c>
      <c r="Q752" s="39" t="n">
        <f aca="false">ROUND((U752-P752)/5*1+P752,0)</f>
        <v>28612</v>
      </c>
      <c r="R752" s="40" t="n">
        <f aca="false">ROUND((U752-P752)/5*2+P752,0)</f>
        <v>28343</v>
      </c>
      <c r="S752" s="40" t="n">
        <f aca="false">ROUND((U752-P752)/5*3+P752,0)</f>
        <v>28073</v>
      </c>
      <c r="T752" s="41" t="n">
        <f aca="false">ROUND((U752-P752)/5*4+P752,0)</f>
        <v>27804</v>
      </c>
      <c r="U752" s="43" t="n">
        <v>27534</v>
      </c>
      <c r="V752" s="39" t="n">
        <f aca="false">ROUND((Z752-U752)/5*1+U752,0)</f>
        <v>27260</v>
      </c>
      <c r="W752" s="40" t="n">
        <f aca="false">ROUND((Z752-U752)/5*2+U752,0)</f>
        <v>26986</v>
      </c>
      <c r="X752" s="40" t="n">
        <f aca="false">ROUND((Z752-U752)/5*3+U752,0)</f>
        <v>26711</v>
      </c>
      <c r="Y752" s="41" t="n">
        <f aca="false">ROUND((Z752-U752)/5*4+U752,0)</f>
        <v>26437</v>
      </c>
      <c r="Z752" s="43" t="n">
        <v>26163</v>
      </c>
      <c r="AA752" s="39" t="n">
        <f aca="false">ROUND((AE752-Z752)/5*1+Z752,0)</f>
        <v>25884</v>
      </c>
      <c r="AB752" s="40" t="n">
        <f aca="false">ROUND((AE752-Z752)/5*2+Z752,0)</f>
        <v>25604</v>
      </c>
      <c r="AC752" s="40" t="n">
        <f aca="false">ROUND((AE752-Z752)/5*3+Z752,0)</f>
        <v>25325</v>
      </c>
      <c r="AD752" s="41" t="n">
        <f aca="false">ROUND((AE752-Z752)/5*4+Z752,0)</f>
        <v>25045</v>
      </c>
      <c r="AE752" s="43" t="n">
        <v>24766</v>
      </c>
      <c r="AF752" s="39" t="n">
        <f aca="false">ROUND((AJ752-AE752)/5*1+AE752,0)</f>
        <v>24487</v>
      </c>
      <c r="AG752" s="40" t="n">
        <f aca="false">ROUND((AJ752-AE752)/5*2+AE752,0)</f>
        <v>24208</v>
      </c>
      <c r="AH752" s="40" t="n">
        <f aca="false">ROUND((AJ752-AE752)/5*3+AE752,0)</f>
        <v>23930</v>
      </c>
      <c r="AI752" s="41" t="n">
        <f aca="false">ROUND((AJ752-AE752)/5*4+AE752,0)</f>
        <v>23651</v>
      </c>
      <c r="AJ752" s="44" t="n">
        <v>23372</v>
      </c>
      <c r="AK752" s="39" t="n">
        <f aca="false">ROUND((AO752-AJ752)/5*1+AJ752,0)</f>
        <v>23088</v>
      </c>
      <c r="AL752" s="40" t="n">
        <f aca="false">ROUND((AO752-AJ752)/5*2+AJ752,0)</f>
        <v>22804</v>
      </c>
      <c r="AM752" s="40" t="n">
        <f aca="false">ROUND((AO752-AJ752)/5*3+AJ752,0)</f>
        <v>22521</v>
      </c>
      <c r="AN752" s="41" t="n">
        <f aca="false">ROUND((AO752-AJ752)/5*4+AJ752,0)</f>
        <v>22237</v>
      </c>
      <c r="AO752" s="140" t="n">
        <f aca="false">ROUND(AJ752/AE752*AJ752*$AO$1735,0)</f>
        <v>21953</v>
      </c>
      <c r="AP752" s="39" t="n">
        <f aca="false">ROUND((AT752-AO752)/5*1+AO752,0)</f>
        <v>21671</v>
      </c>
      <c r="AQ752" s="40" t="n">
        <f aca="false">ROUND((AT752-AO752)/5*2+AO752,0)</f>
        <v>21389</v>
      </c>
      <c r="AR752" s="40" t="n">
        <f aca="false">ROUND((AT752-AO752)/5*3+AO752,0)</f>
        <v>21108</v>
      </c>
      <c r="AS752" s="41" t="n">
        <f aca="false">ROUND((AT752-AO752)/5*4+AO752,0)</f>
        <v>20826</v>
      </c>
      <c r="AT752" s="141" t="n">
        <f aca="false">ROUND(AO752/AJ752*AO752*$AT$1735,0)</f>
        <v>20544</v>
      </c>
      <c r="AU752" s="39" t="n">
        <f aca="false">ROUND((AY752-AT752)/5*1+AT752,0)</f>
        <v>20267</v>
      </c>
      <c r="AV752" s="40" t="n">
        <f aca="false">ROUND((AY752-AT752)/5*2+AT752,0)</f>
        <v>19990</v>
      </c>
      <c r="AW752" s="40" t="n">
        <f aca="false">ROUND((AY752-AT752)/5*3+AT752,0)</f>
        <v>19714</v>
      </c>
      <c r="AX752" s="41" t="n">
        <f aca="false">ROUND((AY752-AT752)/5*4+AT752,0)</f>
        <v>19437</v>
      </c>
      <c r="AY752" s="141" t="n">
        <v>19160</v>
      </c>
      <c r="AZ752" s="39" t="n">
        <f aca="false">ROUND((BD752-AY752)/5*1+AY752,0)</f>
        <v>18887</v>
      </c>
      <c r="BA752" s="40" t="n">
        <f aca="false">ROUND((BD752-AY752)/5*2+AY752,0)</f>
        <v>18613</v>
      </c>
      <c r="BB752" s="40" t="n">
        <f aca="false">ROUND((BD752-AY752)/5*3+AY752,0)</f>
        <v>18340</v>
      </c>
      <c r="BC752" s="41" t="n">
        <f aca="false">ROUND((BD752-AY752)/5*4+AY752,0)</f>
        <v>18066</v>
      </c>
      <c r="BD752" s="141" t="n">
        <v>17793</v>
      </c>
    </row>
    <row r="753" customFormat="false" ht="13.5" hidden="false" customHeight="false" outlineLevel="0" collapsed="false">
      <c r="B753" s="101" t="s">
        <v>2648</v>
      </c>
      <c r="C753" s="102" t="s">
        <v>2649</v>
      </c>
      <c r="D753" s="103" t="n">
        <v>18205</v>
      </c>
      <c r="E753" s="104" t="s">
        <v>2653</v>
      </c>
      <c r="F753" s="38" t="n">
        <v>35291</v>
      </c>
      <c r="G753" s="39" t="n">
        <f aca="false">ROUND((K753-F753)/5*1+F753,0)</f>
        <v>34796</v>
      </c>
      <c r="H753" s="40" t="n">
        <f aca="false">ROUND((K753-F753)/5*2+F753,0)</f>
        <v>34301</v>
      </c>
      <c r="I753" s="40" t="n">
        <f aca="false">ROUND((K753-F753)/5*3+F753,0)</f>
        <v>33807</v>
      </c>
      <c r="J753" s="41" t="n">
        <f aca="false">ROUND((K753-F753)/5*4+F753,0)</f>
        <v>33312</v>
      </c>
      <c r="K753" s="42" t="n">
        <v>32817</v>
      </c>
      <c r="L753" s="39" t="n">
        <f aca="false">ROUND((P753-K753)/5*1+K753,0)</f>
        <v>32358</v>
      </c>
      <c r="M753" s="40" t="n">
        <f aca="false">ROUND((P753-K753)/5*2+K753,0)</f>
        <v>31899</v>
      </c>
      <c r="N753" s="40" t="n">
        <f aca="false">ROUND((P753-K753)/5*3+K753,0)</f>
        <v>31440</v>
      </c>
      <c r="O753" s="41" t="n">
        <f aca="false">ROUND((P753-K753)/5*4+K753,0)</f>
        <v>30981</v>
      </c>
      <c r="P753" s="43" t="n">
        <v>30522</v>
      </c>
      <c r="Q753" s="39" t="n">
        <f aca="false">ROUND((U753-P753)/5*1+P753,0)</f>
        <v>30061</v>
      </c>
      <c r="R753" s="40" t="n">
        <f aca="false">ROUND((U753-P753)/5*2+P753,0)</f>
        <v>29599</v>
      </c>
      <c r="S753" s="40" t="n">
        <f aca="false">ROUND((U753-P753)/5*3+P753,0)</f>
        <v>29138</v>
      </c>
      <c r="T753" s="41" t="n">
        <f aca="false">ROUND((U753-P753)/5*4+P753,0)</f>
        <v>28676</v>
      </c>
      <c r="U753" s="43" t="n">
        <v>28215</v>
      </c>
      <c r="V753" s="39" t="n">
        <f aca="false">ROUND((Z753-U753)/5*1+U753,0)</f>
        <v>27758</v>
      </c>
      <c r="W753" s="40" t="n">
        <f aca="false">ROUND((Z753-U753)/5*2+U753,0)</f>
        <v>27300</v>
      </c>
      <c r="X753" s="40" t="n">
        <f aca="false">ROUND((Z753-U753)/5*3+U753,0)</f>
        <v>26843</v>
      </c>
      <c r="Y753" s="41" t="n">
        <f aca="false">ROUND((Z753-U753)/5*4+U753,0)</f>
        <v>26385</v>
      </c>
      <c r="Z753" s="43" t="n">
        <v>25928</v>
      </c>
      <c r="AA753" s="39" t="n">
        <f aca="false">ROUND((AE753-Z753)/5*1+Z753,0)</f>
        <v>25481</v>
      </c>
      <c r="AB753" s="40" t="n">
        <f aca="false">ROUND((AE753-Z753)/5*2+Z753,0)</f>
        <v>25035</v>
      </c>
      <c r="AC753" s="40" t="n">
        <f aca="false">ROUND((AE753-Z753)/5*3+Z753,0)</f>
        <v>24588</v>
      </c>
      <c r="AD753" s="41" t="n">
        <f aca="false">ROUND((AE753-Z753)/5*4+Z753,0)</f>
        <v>24142</v>
      </c>
      <c r="AE753" s="43" t="n">
        <v>23695</v>
      </c>
      <c r="AF753" s="39" t="n">
        <f aca="false">ROUND((AJ753-AE753)/5*1+AE753,0)</f>
        <v>23261</v>
      </c>
      <c r="AG753" s="40" t="n">
        <f aca="false">ROUND((AJ753-AE753)/5*2+AE753,0)</f>
        <v>22827</v>
      </c>
      <c r="AH753" s="40" t="n">
        <f aca="false">ROUND((AJ753-AE753)/5*3+AE753,0)</f>
        <v>22393</v>
      </c>
      <c r="AI753" s="41" t="n">
        <f aca="false">ROUND((AJ753-AE753)/5*4+AE753,0)</f>
        <v>21959</v>
      </c>
      <c r="AJ753" s="44" t="n">
        <v>21525</v>
      </c>
      <c r="AK753" s="39" t="n">
        <f aca="false">ROUND((AO753-AJ753)/5*1+AJ753,0)</f>
        <v>21112</v>
      </c>
      <c r="AL753" s="40" t="n">
        <f aca="false">ROUND((AO753-AJ753)/5*2+AJ753,0)</f>
        <v>20700</v>
      </c>
      <c r="AM753" s="40" t="n">
        <f aca="false">ROUND((AO753-AJ753)/5*3+AJ753,0)</f>
        <v>20287</v>
      </c>
      <c r="AN753" s="41" t="n">
        <f aca="false">ROUND((AO753-AJ753)/5*4+AJ753,0)</f>
        <v>19875</v>
      </c>
      <c r="AO753" s="140" t="n">
        <f aca="false">ROUND(AJ753/AE753*AJ753*$AO$1735,0)</f>
        <v>19462</v>
      </c>
      <c r="AP753" s="39" t="n">
        <f aca="false">ROUND((AT753-AO753)/5*1+AO753,0)</f>
        <v>19076</v>
      </c>
      <c r="AQ753" s="40" t="n">
        <f aca="false">ROUND((AT753-AO753)/5*2+AO753,0)</f>
        <v>18690</v>
      </c>
      <c r="AR753" s="40" t="n">
        <f aca="false">ROUND((AT753-AO753)/5*3+AO753,0)</f>
        <v>18304</v>
      </c>
      <c r="AS753" s="41" t="n">
        <f aca="false">ROUND((AT753-AO753)/5*4+AO753,0)</f>
        <v>17918</v>
      </c>
      <c r="AT753" s="141" t="n">
        <f aca="false">ROUND(AO753/AJ753*AO753*$AT$1735,0)</f>
        <v>17532</v>
      </c>
      <c r="AU753" s="39" t="n">
        <f aca="false">ROUND((AY753-AT753)/5*1+AT753,0)</f>
        <v>17174</v>
      </c>
      <c r="AV753" s="40" t="n">
        <f aca="false">ROUND((AY753-AT753)/5*2+AT753,0)</f>
        <v>16815</v>
      </c>
      <c r="AW753" s="40" t="n">
        <f aca="false">ROUND((AY753-AT753)/5*3+AT753,0)</f>
        <v>16457</v>
      </c>
      <c r="AX753" s="41" t="n">
        <f aca="false">ROUND((AY753-AT753)/5*4+AT753,0)</f>
        <v>16098</v>
      </c>
      <c r="AY753" s="141" t="n">
        <v>15740</v>
      </c>
      <c r="AZ753" s="39" t="n">
        <f aca="false">ROUND((BD753-AY753)/5*1+AY753,0)</f>
        <v>15406</v>
      </c>
      <c r="BA753" s="40" t="n">
        <f aca="false">ROUND((BD753-AY753)/5*2+AY753,0)</f>
        <v>15072</v>
      </c>
      <c r="BB753" s="40" t="n">
        <f aca="false">ROUND((BD753-AY753)/5*3+AY753,0)</f>
        <v>14739</v>
      </c>
      <c r="BC753" s="41" t="n">
        <f aca="false">ROUND((BD753-AY753)/5*4+AY753,0)</f>
        <v>14405</v>
      </c>
      <c r="BD753" s="141" t="n">
        <v>14071</v>
      </c>
    </row>
    <row r="754" customFormat="false" ht="13.5" hidden="false" customHeight="false" outlineLevel="0" collapsed="false">
      <c r="B754" s="101" t="s">
        <v>2648</v>
      </c>
      <c r="C754" s="102" t="s">
        <v>2649</v>
      </c>
      <c r="D754" s="103" t="n">
        <v>18206</v>
      </c>
      <c r="E754" s="104" t="s">
        <v>2654</v>
      </c>
      <c r="F754" s="38" t="n">
        <v>25466</v>
      </c>
      <c r="G754" s="39" t="n">
        <f aca="false">ROUND((K754-F754)/5*1+F754,0)</f>
        <v>25173</v>
      </c>
      <c r="H754" s="40" t="n">
        <f aca="false">ROUND((K754-F754)/5*2+F754,0)</f>
        <v>24879</v>
      </c>
      <c r="I754" s="40" t="n">
        <f aca="false">ROUND((K754-F754)/5*3+F754,0)</f>
        <v>24586</v>
      </c>
      <c r="J754" s="41" t="n">
        <f aca="false">ROUND((K754-F754)/5*4+F754,0)</f>
        <v>24292</v>
      </c>
      <c r="K754" s="42" t="n">
        <v>23999</v>
      </c>
      <c r="L754" s="39" t="n">
        <f aca="false">ROUND((P754-K754)/5*1+K754,0)</f>
        <v>23709</v>
      </c>
      <c r="M754" s="40" t="n">
        <f aca="false">ROUND((P754-K754)/5*2+K754,0)</f>
        <v>23419</v>
      </c>
      <c r="N754" s="40" t="n">
        <f aca="false">ROUND((P754-K754)/5*3+K754,0)</f>
        <v>23128</v>
      </c>
      <c r="O754" s="41" t="n">
        <f aca="false">ROUND((P754-K754)/5*4+K754,0)</f>
        <v>22838</v>
      </c>
      <c r="P754" s="43" t="n">
        <v>22548</v>
      </c>
      <c r="Q754" s="39" t="n">
        <f aca="false">ROUND((U754-P754)/5*1+P754,0)</f>
        <v>22254</v>
      </c>
      <c r="R754" s="40" t="n">
        <f aca="false">ROUND((U754-P754)/5*2+P754,0)</f>
        <v>21961</v>
      </c>
      <c r="S754" s="40" t="n">
        <f aca="false">ROUND((U754-P754)/5*3+P754,0)</f>
        <v>21667</v>
      </c>
      <c r="T754" s="41" t="n">
        <f aca="false">ROUND((U754-P754)/5*4+P754,0)</f>
        <v>21374</v>
      </c>
      <c r="U754" s="43" t="n">
        <v>21080</v>
      </c>
      <c r="V754" s="39" t="n">
        <f aca="false">ROUND((Z754-U754)/5*1+U754,0)</f>
        <v>20788</v>
      </c>
      <c r="W754" s="40" t="n">
        <f aca="false">ROUND((Z754-U754)/5*2+U754,0)</f>
        <v>20497</v>
      </c>
      <c r="X754" s="40" t="n">
        <f aca="false">ROUND((Z754-U754)/5*3+U754,0)</f>
        <v>20205</v>
      </c>
      <c r="Y754" s="41" t="n">
        <f aca="false">ROUND((Z754-U754)/5*4+U754,0)</f>
        <v>19914</v>
      </c>
      <c r="Z754" s="43" t="n">
        <v>19622</v>
      </c>
      <c r="AA754" s="39" t="n">
        <f aca="false">ROUND((AE754-Z754)/5*1+Z754,0)</f>
        <v>19338</v>
      </c>
      <c r="AB754" s="40" t="n">
        <f aca="false">ROUND((AE754-Z754)/5*2+Z754,0)</f>
        <v>19053</v>
      </c>
      <c r="AC754" s="40" t="n">
        <f aca="false">ROUND((AE754-Z754)/5*3+Z754,0)</f>
        <v>18769</v>
      </c>
      <c r="AD754" s="41" t="n">
        <f aca="false">ROUND((AE754-Z754)/5*4+Z754,0)</f>
        <v>18484</v>
      </c>
      <c r="AE754" s="43" t="n">
        <v>18200</v>
      </c>
      <c r="AF754" s="39" t="n">
        <f aca="false">ROUND((AJ754-AE754)/5*1+AE754,0)</f>
        <v>17916</v>
      </c>
      <c r="AG754" s="40" t="n">
        <f aca="false">ROUND((AJ754-AE754)/5*2+AE754,0)</f>
        <v>17632</v>
      </c>
      <c r="AH754" s="40" t="n">
        <f aca="false">ROUND((AJ754-AE754)/5*3+AE754,0)</f>
        <v>17347</v>
      </c>
      <c r="AI754" s="41" t="n">
        <f aca="false">ROUND((AJ754-AE754)/5*4+AE754,0)</f>
        <v>17063</v>
      </c>
      <c r="AJ754" s="44" t="n">
        <v>16779</v>
      </c>
      <c r="AK754" s="39" t="n">
        <f aca="false">ROUND((AO754-AJ754)/5*1+AJ754,0)</f>
        <v>16503</v>
      </c>
      <c r="AL754" s="40" t="n">
        <f aca="false">ROUND((AO754-AJ754)/5*2+AJ754,0)</f>
        <v>16226</v>
      </c>
      <c r="AM754" s="40" t="n">
        <f aca="false">ROUND((AO754-AJ754)/5*3+AJ754,0)</f>
        <v>15950</v>
      </c>
      <c r="AN754" s="41" t="n">
        <f aca="false">ROUND((AO754-AJ754)/5*4+AJ754,0)</f>
        <v>15673</v>
      </c>
      <c r="AO754" s="140" t="n">
        <f aca="false">ROUND(AJ754/AE754*AJ754*$AO$1735,0)</f>
        <v>15397</v>
      </c>
      <c r="AP754" s="39" t="n">
        <f aca="false">ROUND((AT754-AO754)/5*1+AO754,0)</f>
        <v>15133</v>
      </c>
      <c r="AQ754" s="40" t="n">
        <f aca="false">ROUND((AT754-AO754)/5*2+AO754,0)</f>
        <v>14869</v>
      </c>
      <c r="AR754" s="40" t="n">
        <f aca="false">ROUND((AT754-AO754)/5*3+AO754,0)</f>
        <v>14605</v>
      </c>
      <c r="AS754" s="41" t="n">
        <f aca="false">ROUND((AT754-AO754)/5*4+AO754,0)</f>
        <v>14341</v>
      </c>
      <c r="AT754" s="141" t="n">
        <f aca="false">ROUND(AO754/AJ754*AO754*$AT$1735,0)</f>
        <v>14077</v>
      </c>
      <c r="AU754" s="39" t="n">
        <f aca="false">ROUND((AY754-AT754)/5*1+AT754,0)</f>
        <v>13827</v>
      </c>
      <c r="AV754" s="40" t="n">
        <f aca="false">ROUND((AY754-AT754)/5*2+AT754,0)</f>
        <v>13577</v>
      </c>
      <c r="AW754" s="40" t="n">
        <f aca="false">ROUND((AY754-AT754)/5*3+AT754,0)</f>
        <v>13327</v>
      </c>
      <c r="AX754" s="41" t="n">
        <f aca="false">ROUND((AY754-AT754)/5*4+AT754,0)</f>
        <v>13077</v>
      </c>
      <c r="AY754" s="141" t="n">
        <v>12827</v>
      </c>
      <c r="AZ754" s="39" t="n">
        <f aca="false">ROUND((BD754-AY754)/5*1+AY754,0)</f>
        <v>12589</v>
      </c>
      <c r="BA754" s="40" t="n">
        <f aca="false">ROUND((BD754-AY754)/5*2+AY754,0)</f>
        <v>12351</v>
      </c>
      <c r="BB754" s="40" t="n">
        <f aca="false">ROUND((BD754-AY754)/5*3+AY754,0)</f>
        <v>12114</v>
      </c>
      <c r="BC754" s="41" t="n">
        <f aca="false">ROUND((BD754-AY754)/5*4+AY754,0)</f>
        <v>11876</v>
      </c>
      <c r="BD754" s="141" t="n">
        <v>11638</v>
      </c>
    </row>
    <row r="755" customFormat="false" ht="13.5" hidden="false" customHeight="false" outlineLevel="0" collapsed="false">
      <c r="B755" s="101" t="s">
        <v>2648</v>
      </c>
      <c r="C755" s="102" t="s">
        <v>2649</v>
      </c>
      <c r="D755" s="103" t="n">
        <v>18207</v>
      </c>
      <c r="E755" s="104" t="s">
        <v>2655</v>
      </c>
      <c r="F755" s="38" t="n">
        <v>67450</v>
      </c>
      <c r="G755" s="39" t="n">
        <f aca="false">ROUND((K755-F755)/5*1+F755,0)</f>
        <v>67399</v>
      </c>
      <c r="H755" s="40" t="n">
        <f aca="false">ROUND((K755-F755)/5*2+F755,0)</f>
        <v>67348</v>
      </c>
      <c r="I755" s="40" t="n">
        <f aca="false">ROUND((K755-F755)/5*3+F755,0)</f>
        <v>67297</v>
      </c>
      <c r="J755" s="41" t="n">
        <f aca="false">ROUND((K755-F755)/5*4+F755,0)</f>
        <v>67246</v>
      </c>
      <c r="K755" s="42" t="n">
        <v>67195</v>
      </c>
      <c r="L755" s="39" t="n">
        <f aca="false">ROUND((P755-K755)/5*1+K755,0)</f>
        <v>67040</v>
      </c>
      <c r="M755" s="40" t="n">
        <f aca="false">ROUND((P755-K755)/5*2+K755,0)</f>
        <v>66886</v>
      </c>
      <c r="N755" s="40" t="n">
        <f aca="false">ROUND((P755-K755)/5*3+K755,0)</f>
        <v>66731</v>
      </c>
      <c r="O755" s="41" t="n">
        <f aca="false">ROUND((P755-K755)/5*4+K755,0)</f>
        <v>66577</v>
      </c>
      <c r="P755" s="43" t="n">
        <v>66422</v>
      </c>
      <c r="Q755" s="39" t="n">
        <f aca="false">ROUND((U755-P755)/5*1+P755,0)</f>
        <v>66188</v>
      </c>
      <c r="R755" s="40" t="n">
        <f aca="false">ROUND((U755-P755)/5*2+P755,0)</f>
        <v>65954</v>
      </c>
      <c r="S755" s="40" t="n">
        <f aca="false">ROUND((U755-P755)/5*3+P755,0)</f>
        <v>65719</v>
      </c>
      <c r="T755" s="41" t="n">
        <f aca="false">ROUND((U755-P755)/5*4+P755,0)</f>
        <v>65485</v>
      </c>
      <c r="U755" s="43" t="n">
        <v>65251</v>
      </c>
      <c r="V755" s="39" t="n">
        <f aca="false">ROUND((Z755-U755)/5*1+U755,0)</f>
        <v>64961</v>
      </c>
      <c r="W755" s="40" t="n">
        <f aca="false">ROUND((Z755-U755)/5*2+U755,0)</f>
        <v>64671</v>
      </c>
      <c r="X755" s="40" t="n">
        <f aca="false">ROUND((Z755-U755)/5*3+U755,0)</f>
        <v>64382</v>
      </c>
      <c r="Y755" s="41" t="n">
        <f aca="false">ROUND((Z755-U755)/5*4+U755,0)</f>
        <v>64092</v>
      </c>
      <c r="Z755" s="43" t="n">
        <v>63802</v>
      </c>
      <c r="AA755" s="39" t="n">
        <f aca="false">ROUND((AE755-Z755)/5*1+Z755,0)</f>
        <v>63468</v>
      </c>
      <c r="AB755" s="40" t="n">
        <f aca="false">ROUND((AE755-Z755)/5*2+Z755,0)</f>
        <v>63134</v>
      </c>
      <c r="AC755" s="40" t="n">
        <f aca="false">ROUND((AE755-Z755)/5*3+Z755,0)</f>
        <v>62799</v>
      </c>
      <c r="AD755" s="41" t="n">
        <f aca="false">ROUND((AE755-Z755)/5*4+Z755,0)</f>
        <v>62465</v>
      </c>
      <c r="AE755" s="43" t="n">
        <v>62131</v>
      </c>
      <c r="AF755" s="39" t="n">
        <f aca="false">ROUND((AJ755-AE755)/5*1+AE755,0)</f>
        <v>61763</v>
      </c>
      <c r="AG755" s="40" t="n">
        <f aca="false">ROUND((AJ755-AE755)/5*2+AE755,0)</f>
        <v>61396</v>
      </c>
      <c r="AH755" s="40" t="n">
        <f aca="false">ROUND((AJ755-AE755)/5*3+AE755,0)</f>
        <v>61028</v>
      </c>
      <c r="AI755" s="41" t="n">
        <f aca="false">ROUND((AJ755-AE755)/5*4+AE755,0)</f>
        <v>60661</v>
      </c>
      <c r="AJ755" s="44" t="n">
        <v>60293</v>
      </c>
      <c r="AK755" s="39" t="n">
        <f aca="false">ROUND((AO755-AJ755)/5*1+AJ755,0)</f>
        <v>59881</v>
      </c>
      <c r="AL755" s="40" t="n">
        <f aca="false">ROUND((AO755-AJ755)/5*2+AJ755,0)</f>
        <v>59470</v>
      </c>
      <c r="AM755" s="40" t="n">
        <f aca="false">ROUND((AO755-AJ755)/5*3+AJ755,0)</f>
        <v>59058</v>
      </c>
      <c r="AN755" s="41" t="n">
        <f aca="false">ROUND((AO755-AJ755)/5*4+AJ755,0)</f>
        <v>58647</v>
      </c>
      <c r="AO755" s="140" t="n">
        <f aca="false">ROUND(AJ755/AE755*AJ755*$AO$1735,0)</f>
        <v>58235</v>
      </c>
      <c r="AP755" s="39" t="n">
        <f aca="false">ROUND((AT755-AO755)/5*1+AO755,0)</f>
        <v>57796</v>
      </c>
      <c r="AQ755" s="40" t="n">
        <f aca="false">ROUND((AT755-AO755)/5*2+AO755,0)</f>
        <v>57357</v>
      </c>
      <c r="AR755" s="40" t="n">
        <f aca="false">ROUND((AT755-AO755)/5*3+AO755,0)</f>
        <v>56918</v>
      </c>
      <c r="AS755" s="41" t="n">
        <f aca="false">ROUND((AT755-AO755)/5*4+AO755,0)</f>
        <v>56479</v>
      </c>
      <c r="AT755" s="141" t="n">
        <f aca="false">ROUND(AO755/AJ755*AO755*$AT$1735,0)</f>
        <v>56040</v>
      </c>
      <c r="AU755" s="39" t="n">
        <f aca="false">ROUND((AY755-AT755)/5*1+AT755,0)</f>
        <v>55581</v>
      </c>
      <c r="AV755" s="40" t="n">
        <f aca="false">ROUND((AY755-AT755)/5*2+AT755,0)</f>
        <v>55122</v>
      </c>
      <c r="AW755" s="40" t="n">
        <f aca="false">ROUND((AY755-AT755)/5*3+AT755,0)</f>
        <v>54663</v>
      </c>
      <c r="AX755" s="41" t="n">
        <f aca="false">ROUND((AY755-AT755)/5*4+AT755,0)</f>
        <v>54204</v>
      </c>
      <c r="AY755" s="141" t="n">
        <v>53745</v>
      </c>
      <c r="AZ755" s="39" t="n">
        <f aca="false">ROUND((BD755-AY755)/5*1+AY755,0)</f>
        <v>53261</v>
      </c>
      <c r="BA755" s="40" t="n">
        <f aca="false">ROUND((BD755-AY755)/5*2+AY755,0)</f>
        <v>52777</v>
      </c>
      <c r="BB755" s="40" t="n">
        <f aca="false">ROUND((BD755-AY755)/5*3+AY755,0)</f>
        <v>52293</v>
      </c>
      <c r="BC755" s="41" t="n">
        <f aca="false">ROUND((BD755-AY755)/5*4+AY755,0)</f>
        <v>51809</v>
      </c>
      <c r="BD755" s="141" t="n">
        <v>51325</v>
      </c>
    </row>
    <row r="756" customFormat="false" ht="13.5" hidden="false" customHeight="false" outlineLevel="0" collapsed="false">
      <c r="B756" s="101" t="s">
        <v>2648</v>
      </c>
      <c r="C756" s="102" t="s">
        <v>2649</v>
      </c>
      <c r="D756" s="103" t="n">
        <v>18208</v>
      </c>
      <c r="E756" s="104" t="s">
        <v>2656</v>
      </c>
      <c r="F756" s="38" t="n">
        <v>29989</v>
      </c>
      <c r="G756" s="39" t="n">
        <f aca="false">ROUND((K756-F756)/5*1+F756,0)</f>
        <v>29728</v>
      </c>
      <c r="H756" s="40" t="n">
        <f aca="false">ROUND((K756-F756)/5*2+F756,0)</f>
        <v>29467</v>
      </c>
      <c r="I756" s="40" t="n">
        <f aca="false">ROUND((K756-F756)/5*3+F756,0)</f>
        <v>29205</v>
      </c>
      <c r="J756" s="41" t="n">
        <f aca="false">ROUND((K756-F756)/5*4+F756,0)</f>
        <v>28944</v>
      </c>
      <c r="K756" s="42" t="n">
        <v>28683</v>
      </c>
      <c r="L756" s="39" t="n">
        <f aca="false">ROUND((P756-K756)/5*1+K756,0)</f>
        <v>28412</v>
      </c>
      <c r="M756" s="40" t="n">
        <f aca="false">ROUND((P756-K756)/5*2+K756,0)</f>
        <v>28140</v>
      </c>
      <c r="N756" s="40" t="n">
        <f aca="false">ROUND((P756-K756)/5*3+K756,0)</f>
        <v>27869</v>
      </c>
      <c r="O756" s="41" t="n">
        <f aca="false">ROUND((P756-K756)/5*4+K756,0)</f>
        <v>27597</v>
      </c>
      <c r="P756" s="43" t="n">
        <v>27326</v>
      </c>
      <c r="Q756" s="39" t="n">
        <f aca="false">ROUND((U756-P756)/5*1+P756,0)</f>
        <v>27029</v>
      </c>
      <c r="R756" s="40" t="n">
        <f aca="false">ROUND((U756-P756)/5*2+P756,0)</f>
        <v>26732</v>
      </c>
      <c r="S756" s="40" t="n">
        <f aca="false">ROUND((U756-P756)/5*3+P756,0)</f>
        <v>26436</v>
      </c>
      <c r="T756" s="41" t="n">
        <f aca="false">ROUND((U756-P756)/5*4+P756,0)</f>
        <v>26139</v>
      </c>
      <c r="U756" s="43" t="n">
        <v>25842</v>
      </c>
      <c r="V756" s="39" t="n">
        <f aca="false">ROUND((Z756-U756)/5*1+U756,0)</f>
        <v>25534</v>
      </c>
      <c r="W756" s="40" t="n">
        <f aca="false">ROUND((Z756-U756)/5*2+U756,0)</f>
        <v>25227</v>
      </c>
      <c r="X756" s="40" t="n">
        <f aca="false">ROUND((Z756-U756)/5*3+U756,0)</f>
        <v>24919</v>
      </c>
      <c r="Y756" s="41" t="n">
        <f aca="false">ROUND((Z756-U756)/5*4+U756,0)</f>
        <v>24612</v>
      </c>
      <c r="Z756" s="43" t="n">
        <v>24304</v>
      </c>
      <c r="AA756" s="39" t="n">
        <f aca="false">ROUND((AE756-Z756)/5*1+Z756,0)</f>
        <v>23984</v>
      </c>
      <c r="AB756" s="40" t="n">
        <f aca="false">ROUND((AE756-Z756)/5*2+Z756,0)</f>
        <v>23665</v>
      </c>
      <c r="AC756" s="40" t="n">
        <f aca="false">ROUND((AE756-Z756)/5*3+Z756,0)</f>
        <v>23345</v>
      </c>
      <c r="AD756" s="41" t="n">
        <f aca="false">ROUND((AE756-Z756)/5*4+Z756,0)</f>
        <v>23026</v>
      </c>
      <c r="AE756" s="43" t="n">
        <v>22706</v>
      </c>
      <c r="AF756" s="39" t="n">
        <f aca="false">ROUND((AJ756-AE756)/5*1+AE756,0)</f>
        <v>22373</v>
      </c>
      <c r="AG756" s="40" t="n">
        <f aca="false">ROUND((AJ756-AE756)/5*2+AE756,0)</f>
        <v>22039</v>
      </c>
      <c r="AH756" s="40" t="n">
        <f aca="false">ROUND((AJ756-AE756)/5*3+AE756,0)</f>
        <v>21706</v>
      </c>
      <c r="AI756" s="41" t="n">
        <f aca="false">ROUND((AJ756-AE756)/5*4+AE756,0)</f>
        <v>21372</v>
      </c>
      <c r="AJ756" s="44" t="n">
        <v>21039</v>
      </c>
      <c r="AK756" s="39" t="n">
        <f aca="false">ROUND((AO756-AJ756)/5*1+AJ756,0)</f>
        <v>20712</v>
      </c>
      <c r="AL756" s="40" t="n">
        <f aca="false">ROUND((AO756-AJ756)/5*2+AJ756,0)</f>
        <v>20385</v>
      </c>
      <c r="AM756" s="40" t="n">
        <f aca="false">ROUND((AO756-AJ756)/5*3+AJ756,0)</f>
        <v>20057</v>
      </c>
      <c r="AN756" s="41" t="n">
        <f aca="false">ROUND((AO756-AJ756)/5*4+AJ756,0)</f>
        <v>19730</v>
      </c>
      <c r="AO756" s="140" t="n">
        <f aca="false">ROUND(AJ756/AE756*AJ756*$AO$1735,0)</f>
        <v>19403</v>
      </c>
      <c r="AP756" s="39" t="n">
        <f aca="false">ROUND((AT756-AO756)/5*1+AO756,0)</f>
        <v>19088</v>
      </c>
      <c r="AQ756" s="40" t="n">
        <f aca="false">ROUND((AT756-AO756)/5*2+AO756,0)</f>
        <v>18773</v>
      </c>
      <c r="AR756" s="40" t="n">
        <f aca="false">ROUND((AT756-AO756)/5*3+AO756,0)</f>
        <v>18458</v>
      </c>
      <c r="AS756" s="41" t="n">
        <f aca="false">ROUND((AT756-AO756)/5*4+AO756,0)</f>
        <v>18143</v>
      </c>
      <c r="AT756" s="141" t="n">
        <f aca="false">ROUND(AO756/AJ756*AO756*$AT$1735,0)</f>
        <v>17828</v>
      </c>
      <c r="AU756" s="39" t="n">
        <f aca="false">ROUND((AY756-AT756)/5*1+AT756,0)</f>
        <v>17527</v>
      </c>
      <c r="AV756" s="40" t="n">
        <f aca="false">ROUND((AY756-AT756)/5*2+AT756,0)</f>
        <v>17227</v>
      </c>
      <c r="AW756" s="40" t="n">
        <f aca="false">ROUND((AY756-AT756)/5*3+AT756,0)</f>
        <v>16926</v>
      </c>
      <c r="AX756" s="41" t="n">
        <f aca="false">ROUND((AY756-AT756)/5*4+AT756,0)</f>
        <v>16626</v>
      </c>
      <c r="AY756" s="141" t="n">
        <v>16325</v>
      </c>
      <c r="AZ756" s="39" t="n">
        <f aca="false">ROUND((BD756-AY756)/5*1+AY756,0)</f>
        <v>16037</v>
      </c>
      <c r="BA756" s="40" t="n">
        <f aca="false">ROUND((BD756-AY756)/5*2+AY756,0)</f>
        <v>15749</v>
      </c>
      <c r="BB756" s="40" t="n">
        <f aca="false">ROUND((BD756-AY756)/5*3+AY756,0)</f>
        <v>15461</v>
      </c>
      <c r="BC756" s="41" t="n">
        <f aca="false">ROUND((BD756-AY756)/5*4+AY756,0)</f>
        <v>15173</v>
      </c>
      <c r="BD756" s="141" t="n">
        <v>14885</v>
      </c>
    </row>
    <row r="757" customFormat="false" ht="13.5" hidden="false" customHeight="false" outlineLevel="0" collapsed="false">
      <c r="B757" s="101" t="s">
        <v>2648</v>
      </c>
      <c r="C757" s="102" t="s">
        <v>2649</v>
      </c>
      <c r="D757" s="103" t="n">
        <v>18209</v>
      </c>
      <c r="E757" s="104" t="s">
        <v>2657</v>
      </c>
      <c r="F757" s="38" t="n">
        <v>85614</v>
      </c>
      <c r="G757" s="39" t="n">
        <f aca="false">ROUND((K757-F757)/5*1+F757,0)</f>
        <v>85119</v>
      </c>
      <c r="H757" s="40" t="n">
        <f aca="false">ROUND((K757-F757)/5*2+F757,0)</f>
        <v>84624</v>
      </c>
      <c r="I757" s="40" t="n">
        <f aca="false">ROUND((K757-F757)/5*3+F757,0)</f>
        <v>84129</v>
      </c>
      <c r="J757" s="41" t="n">
        <f aca="false">ROUND((K757-F757)/5*4+F757,0)</f>
        <v>83634</v>
      </c>
      <c r="K757" s="42" t="n">
        <v>83139</v>
      </c>
      <c r="L757" s="39" t="n">
        <f aca="false">ROUND((P757-K757)/5*1+K757,0)</f>
        <v>82601</v>
      </c>
      <c r="M757" s="40" t="n">
        <f aca="false">ROUND((P757-K757)/5*2+K757,0)</f>
        <v>82063</v>
      </c>
      <c r="N757" s="40" t="n">
        <f aca="false">ROUND((P757-K757)/5*3+K757,0)</f>
        <v>81525</v>
      </c>
      <c r="O757" s="41" t="n">
        <f aca="false">ROUND((P757-K757)/5*4+K757,0)</f>
        <v>80987</v>
      </c>
      <c r="P757" s="43" t="n">
        <v>80449</v>
      </c>
      <c r="Q757" s="39" t="n">
        <f aca="false">ROUND((U757-P757)/5*1+P757,0)</f>
        <v>79831</v>
      </c>
      <c r="R757" s="40" t="n">
        <f aca="false">ROUND((U757-P757)/5*2+P757,0)</f>
        <v>79212</v>
      </c>
      <c r="S757" s="40" t="n">
        <f aca="false">ROUND((U757-P757)/5*3+P757,0)</f>
        <v>78594</v>
      </c>
      <c r="T757" s="41" t="n">
        <f aca="false">ROUND((U757-P757)/5*4+P757,0)</f>
        <v>77975</v>
      </c>
      <c r="U757" s="43" t="n">
        <v>77357</v>
      </c>
      <c r="V757" s="39" t="n">
        <f aca="false">ROUND((Z757-U757)/5*1+U757,0)</f>
        <v>76685</v>
      </c>
      <c r="W757" s="40" t="n">
        <f aca="false">ROUND((Z757-U757)/5*2+U757,0)</f>
        <v>76012</v>
      </c>
      <c r="X757" s="40" t="n">
        <f aca="false">ROUND((Z757-U757)/5*3+U757,0)</f>
        <v>75340</v>
      </c>
      <c r="Y757" s="41" t="n">
        <f aca="false">ROUND((Z757-U757)/5*4+U757,0)</f>
        <v>74667</v>
      </c>
      <c r="Z757" s="43" t="n">
        <v>73995</v>
      </c>
      <c r="AA757" s="39" t="n">
        <f aca="false">ROUND((AE757-Z757)/5*1+Z757,0)</f>
        <v>73280</v>
      </c>
      <c r="AB757" s="40" t="n">
        <f aca="false">ROUND((AE757-Z757)/5*2+Z757,0)</f>
        <v>72564</v>
      </c>
      <c r="AC757" s="40" t="n">
        <f aca="false">ROUND((AE757-Z757)/5*3+Z757,0)</f>
        <v>71849</v>
      </c>
      <c r="AD757" s="41" t="n">
        <f aca="false">ROUND((AE757-Z757)/5*4+Z757,0)</f>
        <v>71133</v>
      </c>
      <c r="AE757" s="43" t="n">
        <v>70418</v>
      </c>
      <c r="AF757" s="39" t="n">
        <f aca="false">ROUND((AJ757-AE757)/5*1+AE757,0)</f>
        <v>69665</v>
      </c>
      <c r="AG757" s="40" t="n">
        <f aca="false">ROUND((AJ757-AE757)/5*2+AE757,0)</f>
        <v>68911</v>
      </c>
      <c r="AH757" s="40" t="n">
        <f aca="false">ROUND((AJ757-AE757)/5*3+AE757,0)</f>
        <v>68158</v>
      </c>
      <c r="AI757" s="41" t="n">
        <f aca="false">ROUND((AJ757-AE757)/5*4+AE757,0)</f>
        <v>67404</v>
      </c>
      <c r="AJ757" s="44" t="n">
        <v>66651</v>
      </c>
      <c r="AK757" s="39" t="n">
        <f aca="false">ROUND((AO757-AJ757)/5*1+AJ757,0)</f>
        <v>65879</v>
      </c>
      <c r="AL757" s="40" t="n">
        <f aca="false">ROUND((AO757-AJ757)/5*2+AJ757,0)</f>
        <v>65107</v>
      </c>
      <c r="AM757" s="40" t="n">
        <f aca="false">ROUND((AO757-AJ757)/5*3+AJ757,0)</f>
        <v>64334</v>
      </c>
      <c r="AN757" s="41" t="n">
        <f aca="false">ROUND((AO757-AJ757)/5*4+AJ757,0)</f>
        <v>63562</v>
      </c>
      <c r="AO757" s="140" t="n">
        <f aca="false">ROUND(AJ757/AE757*AJ757*$AO$1735,0)</f>
        <v>62790</v>
      </c>
      <c r="AP757" s="39" t="n">
        <f aca="false">ROUND((AT757-AO757)/5*1+AO757,0)</f>
        <v>62019</v>
      </c>
      <c r="AQ757" s="40" t="n">
        <f aca="false">ROUND((AT757-AO757)/5*2+AO757,0)</f>
        <v>61248</v>
      </c>
      <c r="AR757" s="40" t="n">
        <f aca="false">ROUND((AT757-AO757)/5*3+AO757,0)</f>
        <v>60477</v>
      </c>
      <c r="AS757" s="41" t="n">
        <f aca="false">ROUND((AT757-AO757)/5*4+AO757,0)</f>
        <v>59706</v>
      </c>
      <c r="AT757" s="141" t="n">
        <f aca="false">ROUND(AO757/AJ757*AO757*$AT$1735,0)</f>
        <v>58935</v>
      </c>
      <c r="AU757" s="39" t="n">
        <f aca="false">ROUND((AY757-AT757)/5*1+AT757,0)</f>
        <v>58174</v>
      </c>
      <c r="AV757" s="40" t="n">
        <f aca="false">ROUND((AY757-AT757)/5*2+AT757,0)</f>
        <v>57413</v>
      </c>
      <c r="AW757" s="40" t="n">
        <f aca="false">ROUND((AY757-AT757)/5*3+AT757,0)</f>
        <v>56652</v>
      </c>
      <c r="AX757" s="41" t="n">
        <f aca="false">ROUND((AY757-AT757)/5*4+AT757,0)</f>
        <v>55891</v>
      </c>
      <c r="AY757" s="141" t="n">
        <v>55130</v>
      </c>
      <c r="AZ757" s="39" t="n">
        <f aca="false">ROUND((BD757-AY757)/5*1+AY757,0)</f>
        <v>54374</v>
      </c>
      <c r="BA757" s="40" t="n">
        <f aca="false">ROUND((BD757-AY757)/5*2+AY757,0)</f>
        <v>53619</v>
      </c>
      <c r="BB757" s="40" t="n">
        <f aca="false">ROUND((BD757-AY757)/5*3+AY757,0)</f>
        <v>52863</v>
      </c>
      <c r="BC757" s="41" t="n">
        <f aca="false">ROUND((BD757-AY757)/5*4+AY757,0)</f>
        <v>52108</v>
      </c>
      <c r="BD757" s="141" t="n">
        <v>51352</v>
      </c>
    </row>
    <row r="758" customFormat="false" ht="13.5" hidden="false" customHeight="false" outlineLevel="0" collapsed="false">
      <c r="B758" s="101" t="s">
        <v>2648</v>
      </c>
      <c r="C758" s="102" t="s">
        <v>2649</v>
      </c>
      <c r="D758" s="103" t="n">
        <v>18210</v>
      </c>
      <c r="E758" s="104" t="s">
        <v>2658</v>
      </c>
      <c r="F758" s="38" t="n">
        <v>91900</v>
      </c>
      <c r="G758" s="39" t="n">
        <f aca="false">ROUND((K758-F758)/5*1+F758,0)</f>
        <v>91607</v>
      </c>
      <c r="H758" s="40" t="n">
        <f aca="false">ROUND((K758-F758)/5*2+F758,0)</f>
        <v>91313</v>
      </c>
      <c r="I758" s="40" t="n">
        <f aca="false">ROUND((K758-F758)/5*3+F758,0)</f>
        <v>91020</v>
      </c>
      <c r="J758" s="41" t="n">
        <f aca="false">ROUND((K758-F758)/5*4+F758,0)</f>
        <v>90726</v>
      </c>
      <c r="K758" s="42" t="n">
        <v>90433</v>
      </c>
      <c r="L758" s="39" t="n">
        <f aca="false">ROUND((P758-K758)/5*1+K758,0)</f>
        <v>90030</v>
      </c>
      <c r="M758" s="40" t="n">
        <f aca="false">ROUND((P758-K758)/5*2+K758,0)</f>
        <v>89626</v>
      </c>
      <c r="N758" s="40" t="n">
        <f aca="false">ROUND((P758-K758)/5*3+K758,0)</f>
        <v>89223</v>
      </c>
      <c r="O758" s="41" t="n">
        <f aca="false">ROUND((P758-K758)/5*4+K758,0)</f>
        <v>88819</v>
      </c>
      <c r="P758" s="43" t="n">
        <v>88416</v>
      </c>
      <c r="Q758" s="39" t="n">
        <f aca="false">ROUND((U758-P758)/5*1+P758,0)</f>
        <v>87915</v>
      </c>
      <c r="R758" s="40" t="n">
        <f aca="false">ROUND((U758-P758)/5*2+P758,0)</f>
        <v>87415</v>
      </c>
      <c r="S758" s="40" t="n">
        <f aca="false">ROUND((U758-P758)/5*3+P758,0)</f>
        <v>86914</v>
      </c>
      <c r="T758" s="41" t="n">
        <f aca="false">ROUND((U758-P758)/5*4+P758,0)</f>
        <v>86414</v>
      </c>
      <c r="U758" s="43" t="n">
        <v>85913</v>
      </c>
      <c r="V758" s="39" t="n">
        <f aca="false">ROUND((Z758-U758)/5*1+U758,0)</f>
        <v>85350</v>
      </c>
      <c r="W758" s="40" t="n">
        <f aca="false">ROUND((Z758-U758)/5*2+U758,0)</f>
        <v>84787</v>
      </c>
      <c r="X758" s="40" t="n">
        <f aca="false">ROUND((Z758-U758)/5*3+U758,0)</f>
        <v>84225</v>
      </c>
      <c r="Y758" s="41" t="n">
        <f aca="false">ROUND((Z758-U758)/5*4+U758,0)</f>
        <v>83662</v>
      </c>
      <c r="Z758" s="43" t="n">
        <v>83099</v>
      </c>
      <c r="AA758" s="39" t="n">
        <f aca="false">ROUND((AE758-Z758)/5*1+Z758,0)</f>
        <v>82474</v>
      </c>
      <c r="AB758" s="40" t="n">
        <f aca="false">ROUND((AE758-Z758)/5*2+Z758,0)</f>
        <v>81849</v>
      </c>
      <c r="AC758" s="40" t="n">
        <f aca="false">ROUND((AE758-Z758)/5*3+Z758,0)</f>
        <v>81223</v>
      </c>
      <c r="AD758" s="41" t="n">
        <f aca="false">ROUND((AE758-Z758)/5*4+Z758,0)</f>
        <v>80598</v>
      </c>
      <c r="AE758" s="43" t="n">
        <v>79973</v>
      </c>
      <c r="AF758" s="39" t="n">
        <f aca="false">ROUND((AJ758-AE758)/5*1+AE758,0)</f>
        <v>79287</v>
      </c>
      <c r="AG758" s="40" t="n">
        <f aca="false">ROUND((AJ758-AE758)/5*2+AE758,0)</f>
        <v>78601</v>
      </c>
      <c r="AH758" s="40" t="n">
        <f aca="false">ROUND((AJ758-AE758)/5*3+AE758,0)</f>
        <v>77916</v>
      </c>
      <c r="AI758" s="41" t="n">
        <f aca="false">ROUND((AJ758-AE758)/5*4+AE758,0)</f>
        <v>77230</v>
      </c>
      <c r="AJ758" s="44" t="n">
        <v>76544</v>
      </c>
      <c r="AK758" s="39" t="n">
        <f aca="false">ROUND((AO758-AJ758)/5*1+AJ758,0)</f>
        <v>75819</v>
      </c>
      <c r="AL758" s="40" t="n">
        <f aca="false">ROUND((AO758-AJ758)/5*2+AJ758,0)</f>
        <v>75094</v>
      </c>
      <c r="AM758" s="40" t="n">
        <f aca="false">ROUND((AO758-AJ758)/5*3+AJ758,0)</f>
        <v>74369</v>
      </c>
      <c r="AN758" s="41" t="n">
        <f aca="false">ROUND((AO758-AJ758)/5*4+AJ758,0)</f>
        <v>73644</v>
      </c>
      <c r="AO758" s="140" t="n">
        <f aca="false">ROUND(AJ758/AE758*AJ758*$AO$1735,0)</f>
        <v>72919</v>
      </c>
      <c r="AP758" s="39" t="n">
        <f aca="false">ROUND((AT758-AO758)/5*1+AO758,0)</f>
        <v>72177</v>
      </c>
      <c r="AQ758" s="40" t="n">
        <f aca="false">ROUND((AT758-AO758)/5*2+AO758,0)</f>
        <v>71435</v>
      </c>
      <c r="AR758" s="40" t="n">
        <f aca="false">ROUND((AT758-AO758)/5*3+AO758,0)</f>
        <v>70694</v>
      </c>
      <c r="AS758" s="41" t="n">
        <f aca="false">ROUND((AT758-AO758)/5*4+AO758,0)</f>
        <v>69952</v>
      </c>
      <c r="AT758" s="141" t="n">
        <f aca="false">ROUND(AO758/AJ758*AO758*$AT$1735,0)</f>
        <v>69210</v>
      </c>
      <c r="AU758" s="39" t="n">
        <f aca="false">ROUND((AY758-AT758)/5*1+AT758,0)</f>
        <v>68462</v>
      </c>
      <c r="AV758" s="40" t="n">
        <f aca="false">ROUND((AY758-AT758)/5*2+AT758,0)</f>
        <v>67713</v>
      </c>
      <c r="AW758" s="40" t="n">
        <f aca="false">ROUND((AY758-AT758)/5*3+AT758,0)</f>
        <v>66965</v>
      </c>
      <c r="AX758" s="41" t="n">
        <f aca="false">ROUND((AY758-AT758)/5*4+AT758,0)</f>
        <v>66216</v>
      </c>
      <c r="AY758" s="141" t="n">
        <v>65468</v>
      </c>
      <c r="AZ758" s="39" t="n">
        <f aca="false">ROUND((BD758-AY758)/5*1+AY758,0)</f>
        <v>64707</v>
      </c>
      <c r="BA758" s="40" t="n">
        <f aca="false">ROUND((BD758-AY758)/5*2+AY758,0)</f>
        <v>63947</v>
      </c>
      <c r="BB758" s="40" t="n">
        <f aca="false">ROUND((BD758-AY758)/5*3+AY758,0)</f>
        <v>63186</v>
      </c>
      <c r="BC758" s="41" t="n">
        <f aca="false">ROUND((BD758-AY758)/5*4+AY758,0)</f>
        <v>62426</v>
      </c>
      <c r="BD758" s="141" t="n">
        <v>61665</v>
      </c>
    </row>
    <row r="759" customFormat="false" ht="13.5" hidden="false" customHeight="false" outlineLevel="0" collapsed="false">
      <c r="B759" s="101" t="s">
        <v>2648</v>
      </c>
      <c r="C759" s="102" t="s">
        <v>2649</v>
      </c>
      <c r="D759" s="103" t="n">
        <v>18322</v>
      </c>
      <c r="E759" s="104" t="s">
        <v>2659</v>
      </c>
      <c r="F759" s="38" t="n">
        <v>20647</v>
      </c>
      <c r="G759" s="39" t="n">
        <f aca="false">ROUND((K759-F759)/5*1+F759,0)</f>
        <v>20576</v>
      </c>
      <c r="H759" s="40" t="n">
        <f aca="false">ROUND((K759-F759)/5*2+F759,0)</f>
        <v>20505</v>
      </c>
      <c r="I759" s="40" t="n">
        <f aca="false">ROUND((K759-F759)/5*3+F759,0)</f>
        <v>20435</v>
      </c>
      <c r="J759" s="41" t="n">
        <f aca="false">ROUND((K759-F759)/5*4+F759,0)</f>
        <v>20364</v>
      </c>
      <c r="K759" s="42" t="n">
        <v>20293</v>
      </c>
      <c r="L759" s="39" t="n">
        <f aca="false">ROUND((P759-K759)/5*1+K759,0)</f>
        <v>20194</v>
      </c>
      <c r="M759" s="40" t="n">
        <f aca="false">ROUND((P759-K759)/5*2+K759,0)</f>
        <v>20094</v>
      </c>
      <c r="N759" s="40" t="n">
        <f aca="false">ROUND((P759-K759)/5*3+K759,0)</f>
        <v>19995</v>
      </c>
      <c r="O759" s="41" t="n">
        <f aca="false">ROUND((P759-K759)/5*4+K759,0)</f>
        <v>19895</v>
      </c>
      <c r="P759" s="43" t="n">
        <v>19796</v>
      </c>
      <c r="Q759" s="39" t="n">
        <f aca="false">ROUND((U759-P759)/5*1+P759,0)</f>
        <v>19681</v>
      </c>
      <c r="R759" s="40" t="n">
        <f aca="false">ROUND((U759-P759)/5*2+P759,0)</f>
        <v>19566</v>
      </c>
      <c r="S759" s="40" t="n">
        <f aca="false">ROUND((U759-P759)/5*3+P759,0)</f>
        <v>19450</v>
      </c>
      <c r="T759" s="41" t="n">
        <f aca="false">ROUND((U759-P759)/5*4+P759,0)</f>
        <v>19335</v>
      </c>
      <c r="U759" s="43" t="n">
        <v>19220</v>
      </c>
      <c r="V759" s="39" t="n">
        <f aca="false">ROUND((Z759-U759)/5*1+U759,0)</f>
        <v>19102</v>
      </c>
      <c r="W759" s="40" t="n">
        <f aca="false">ROUND((Z759-U759)/5*2+U759,0)</f>
        <v>18984</v>
      </c>
      <c r="X759" s="40" t="n">
        <f aca="false">ROUND((Z759-U759)/5*3+U759,0)</f>
        <v>18867</v>
      </c>
      <c r="Y759" s="41" t="n">
        <f aca="false">ROUND((Z759-U759)/5*4+U759,0)</f>
        <v>18749</v>
      </c>
      <c r="Z759" s="43" t="n">
        <v>18631</v>
      </c>
      <c r="AA759" s="39" t="n">
        <f aca="false">ROUND((AE759-Z759)/5*1+Z759,0)</f>
        <v>18508</v>
      </c>
      <c r="AB759" s="40" t="n">
        <f aca="false">ROUND((AE759-Z759)/5*2+Z759,0)</f>
        <v>18384</v>
      </c>
      <c r="AC759" s="40" t="n">
        <f aca="false">ROUND((AE759-Z759)/5*3+Z759,0)</f>
        <v>18261</v>
      </c>
      <c r="AD759" s="41" t="n">
        <f aca="false">ROUND((AE759-Z759)/5*4+Z759,0)</f>
        <v>18137</v>
      </c>
      <c r="AE759" s="43" t="n">
        <v>18014</v>
      </c>
      <c r="AF759" s="39" t="n">
        <f aca="false">ROUND((AJ759-AE759)/5*1+AE759,0)</f>
        <v>17876</v>
      </c>
      <c r="AG759" s="40" t="n">
        <f aca="false">ROUND((AJ759-AE759)/5*2+AE759,0)</f>
        <v>17738</v>
      </c>
      <c r="AH759" s="40" t="n">
        <f aca="false">ROUND((AJ759-AE759)/5*3+AE759,0)</f>
        <v>17601</v>
      </c>
      <c r="AI759" s="41" t="n">
        <f aca="false">ROUND((AJ759-AE759)/5*4+AE759,0)</f>
        <v>17463</v>
      </c>
      <c r="AJ759" s="44" t="n">
        <v>17325</v>
      </c>
      <c r="AK759" s="39" t="n">
        <f aca="false">ROUND((AO759-AJ759)/5*1+AJ759,0)</f>
        <v>17177</v>
      </c>
      <c r="AL759" s="40" t="n">
        <f aca="false">ROUND((AO759-AJ759)/5*2+AJ759,0)</f>
        <v>17029</v>
      </c>
      <c r="AM759" s="40" t="n">
        <f aca="false">ROUND((AO759-AJ759)/5*3+AJ759,0)</f>
        <v>16880</v>
      </c>
      <c r="AN759" s="41" t="n">
        <f aca="false">ROUND((AO759-AJ759)/5*4+AJ759,0)</f>
        <v>16732</v>
      </c>
      <c r="AO759" s="140" t="n">
        <f aca="false">ROUND(AJ759/AE759*AJ759*$AO$1735,0)</f>
        <v>16584</v>
      </c>
      <c r="AP759" s="39" t="n">
        <f aca="false">ROUND((AT759-AO759)/5*1+AO759,0)</f>
        <v>16430</v>
      </c>
      <c r="AQ759" s="40" t="n">
        <f aca="false">ROUND((AT759-AO759)/5*2+AO759,0)</f>
        <v>16277</v>
      </c>
      <c r="AR759" s="40" t="n">
        <f aca="false">ROUND((AT759-AO759)/5*3+AO759,0)</f>
        <v>16123</v>
      </c>
      <c r="AS759" s="41" t="n">
        <f aca="false">ROUND((AT759-AO759)/5*4+AO759,0)</f>
        <v>15970</v>
      </c>
      <c r="AT759" s="141" t="n">
        <f aca="false">ROUND(AO759/AJ759*AO759*$AT$1735,0)</f>
        <v>15816</v>
      </c>
      <c r="AU759" s="39" t="n">
        <f aca="false">ROUND((AY759-AT759)/5*1+AT759,0)</f>
        <v>15659</v>
      </c>
      <c r="AV759" s="40" t="n">
        <f aca="false">ROUND((AY759-AT759)/5*2+AT759,0)</f>
        <v>15503</v>
      </c>
      <c r="AW759" s="40" t="n">
        <f aca="false">ROUND((AY759-AT759)/5*3+AT759,0)</f>
        <v>15346</v>
      </c>
      <c r="AX759" s="41" t="n">
        <f aca="false">ROUND((AY759-AT759)/5*4+AT759,0)</f>
        <v>15190</v>
      </c>
      <c r="AY759" s="141" t="n">
        <v>15033</v>
      </c>
      <c r="AZ759" s="39" t="n">
        <f aca="false">ROUND((BD759-AY759)/5*1+AY759,0)</f>
        <v>14872</v>
      </c>
      <c r="BA759" s="40" t="n">
        <f aca="false">ROUND((BD759-AY759)/5*2+AY759,0)</f>
        <v>14711</v>
      </c>
      <c r="BB759" s="40" t="n">
        <f aca="false">ROUND((BD759-AY759)/5*3+AY759,0)</f>
        <v>14550</v>
      </c>
      <c r="BC759" s="41" t="n">
        <f aca="false">ROUND((BD759-AY759)/5*4+AY759,0)</f>
        <v>14389</v>
      </c>
      <c r="BD759" s="141" t="n">
        <v>14228</v>
      </c>
    </row>
    <row r="760" customFormat="false" ht="13.5" hidden="false" customHeight="false" outlineLevel="0" collapsed="false">
      <c r="B760" s="101" t="s">
        <v>2648</v>
      </c>
      <c r="C760" s="102" t="s">
        <v>2649</v>
      </c>
      <c r="D760" s="103" t="n">
        <v>18382</v>
      </c>
      <c r="E760" s="104" t="s">
        <v>2052</v>
      </c>
      <c r="F760" s="38" t="n">
        <v>3046</v>
      </c>
      <c r="G760" s="39" t="n">
        <f aca="false">ROUND((K760-F760)/5*1+F760,0)</f>
        <v>2985</v>
      </c>
      <c r="H760" s="40" t="n">
        <f aca="false">ROUND((K760-F760)/5*2+F760,0)</f>
        <v>2924</v>
      </c>
      <c r="I760" s="40" t="n">
        <f aca="false">ROUND((K760-F760)/5*3+F760,0)</f>
        <v>2863</v>
      </c>
      <c r="J760" s="41" t="n">
        <f aca="false">ROUND((K760-F760)/5*4+F760,0)</f>
        <v>2802</v>
      </c>
      <c r="K760" s="42" t="n">
        <v>2741</v>
      </c>
      <c r="L760" s="39" t="n">
        <f aca="false">ROUND((P760-K760)/5*1+K760,0)</f>
        <v>2685</v>
      </c>
      <c r="M760" s="40" t="n">
        <f aca="false">ROUND((P760-K760)/5*2+K760,0)</f>
        <v>2629</v>
      </c>
      <c r="N760" s="40" t="n">
        <f aca="false">ROUND((P760-K760)/5*3+K760,0)</f>
        <v>2573</v>
      </c>
      <c r="O760" s="41" t="n">
        <f aca="false">ROUND((P760-K760)/5*4+K760,0)</f>
        <v>2517</v>
      </c>
      <c r="P760" s="43" t="n">
        <v>2461</v>
      </c>
      <c r="Q760" s="39" t="n">
        <f aca="false">ROUND((U760-P760)/5*1+P760,0)</f>
        <v>2410</v>
      </c>
      <c r="R760" s="40" t="n">
        <f aca="false">ROUND((U760-P760)/5*2+P760,0)</f>
        <v>2358</v>
      </c>
      <c r="S760" s="40" t="n">
        <f aca="false">ROUND((U760-P760)/5*3+P760,0)</f>
        <v>2307</v>
      </c>
      <c r="T760" s="41" t="n">
        <f aca="false">ROUND((U760-P760)/5*4+P760,0)</f>
        <v>2255</v>
      </c>
      <c r="U760" s="43" t="n">
        <v>2204</v>
      </c>
      <c r="V760" s="39" t="n">
        <f aca="false">ROUND((Z760-U760)/5*1+U760,0)</f>
        <v>2158</v>
      </c>
      <c r="W760" s="40" t="n">
        <f aca="false">ROUND((Z760-U760)/5*2+U760,0)</f>
        <v>2112</v>
      </c>
      <c r="X760" s="40" t="n">
        <f aca="false">ROUND((Z760-U760)/5*3+U760,0)</f>
        <v>2066</v>
      </c>
      <c r="Y760" s="41" t="n">
        <f aca="false">ROUND((Z760-U760)/5*4+U760,0)</f>
        <v>2020</v>
      </c>
      <c r="Z760" s="43" t="n">
        <v>1974</v>
      </c>
      <c r="AA760" s="39" t="n">
        <f aca="false">ROUND((AE760-Z760)/5*1+Z760,0)</f>
        <v>1934</v>
      </c>
      <c r="AB760" s="40" t="n">
        <f aca="false">ROUND((AE760-Z760)/5*2+Z760,0)</f>
        <v>1894</v>
      </c>
      <c r="AC760" s="40" t="n">
        <f aca="false">ROUND((AE760-Z760)/5*3+Z760,0)</f>
        <v>1855</v>
      </c>
      <c r="AD760" s="41" t="n">
        <f aca="false">ROUND((AE760-Z760)/5*4+Z760,0)</f>
        <v>1815</v>
      </c>
      <c r="AE760" s="43" t="n">
        <v>1775</v>
      </c>
      <c r="AF760" s="39" t="n">
        <f aca="false">ROUND((AJ760-AE760)/5*1+AE760,0)</f>
        <v>1738</v>
      </c>
      <c r="AG760" s="40" t="n">
        <f aca="false">ROUND((AJ760-AE760)/5*2+AE760,0)</f>
        <v>1700</v>
      </c>
      <c r="AH760" s="40" t="n">
        <f aca="false">ROUND((AJ760-AE760)/5*3+AE760,0)</f>
        <v>1663</v>
      </c>
      <c r="AI760" s="41" t="n">
        <f aca="false">ROUND((AJ760-AE760)/5*4+AE760,0)</f>
        <v>1625</v>
      </c>
      <c r="AJ760" s="44" t="n">
        <v>1588</v>
      </c>
      <c r="AK760" s="39" t="n">
        <f aca="false">ROUND((AO760-AJ760)/5*1+AJ760,0)</f>
        <v>1553</v>
      </c>
      <c r="AL760" s="40" t="n">
        <f aca="false">ROUND((AO760-AJ760)/5*2+AJ760,0)</f>
        <v>1518</v>
      </c>
      <c r="AM760" s="40" t="n">
        <f aca="false">ROUND((AO760-AJ760)/5*3+AJ760,0)</f>
        <v>1484</v>
      </c>
      <c r="AN760" s="41" t="n">
        <f aca="false">ROUND((AO760-AJ760)/5*4+AJ760,0)</f>
        <v>1449</v>
      </c>
      <c r="AO760" s="140" t="n">
        <f aca="false">ROUND(AJ760/AE760*AJ760*$AO$1735,0)</f>
        <v>1414</v>
      </c>
      <c r="AP760" s="39" t="n">
        <f aca="false">ROUND((AT760-AO760)/5*1+AO760,0)</f>
        <v>1382</v>
      </c>
      <c r="AQ760" s="40" t="n">
        <f aca="false">ROUND((AT760-AO760)/5*2+AO760,0)</f>
        <v>1350</v>
      </c>
      <c r="AR760" s="40" t="n">
        <f aca="false">ROUND((AT760-AO760)/5*3+AO760,0)</f>
        <v>1318</v>
      </c>
      <c r="AS760" s="41" t="n">
        <f aca="false">ROUND((AT760-AO760)/5*4+AO760,0)</f>
        <v>1286</v>
      </c>
      <c r="AT760" s="141" t="n">
        <f aca="false">ROUND(AO760/AJ760*AO760*$AT$1735,0)</f>
        <v>1254</v>
      </c>
      <c r="AU760" s="39" t="n">
        <f aca="false">ROUND((AY760-AT760)/5*1+AT760,0)</f>
        <v>1225</v>
      </c>
      <c r="AV760" s="40" t="n">
        <f aca="false">ROUND((AY760-AT760)/5*2+AT760,0)</f>
        <v>1196</v>
      </c>
      <c r="AW760" s="40" t="n">
        <f aca="false">ROUND((AY760-AT760)/5*3+AT760,0)</f>
        <v>1166</v>
      </c>
      <c r="AX760" s="41" t="n">
        <f aca="false">ROUND((AY760-AT760)/5*4+AT760,0)</f>
        <v>1137</v>
      </c>
      <c r="AY760" s="141" t="n">
        <v>1108</v>
      </c>
      <c r="AZ760" s="39" t="n">
        <f aca="false">ROUND((BD760-AY760)/5*1+AY760,0)</f>
        <v>1081</v>
      </c>
      <c r="BA760" s="40" t="n">
        <f aca="false">ROUND((BD760-AY760)/5*2+AY760,0)</f>
        <v>1055</v>
      </c>
      <c r="BB760" s="40" t="n">
        <f aca="false">ROUND((BD760-AY760)/5*3+AY760,0)</f>
        <v>1028</v>
      </c>
      <c r="BC760" s="41" t="n">
        <f aca="false">ROUND((BD760-AY760)/5*4+AY760,0)</f>
        <v>1002</v>
      </c>
      <c r="BD760" s="141" t="n">
        <v>975</v>
      </c>
    </row>
    <row r="761" customFormat="false" ht="13.5" hidden="false" customHeight="false" outlineLevel="0" collapsed="false">
      <c r="B761" s="101" t="s">
        <v>2648</v>
      </c>
      <c r="C761" s="102" t="s">
        <v>2649</v>
      </c>
      <c r="D761" s="103" t="n">
        <v>18404</v>
      </c>
      <c r="E761" s="104" t="s">
        <v>2660</v>
      </c>
      <c r="F761" s="38" t="n">
        <v>11551</v>
      </c>
      <c r="G761" s="39" t="n">
        <f aca="false">ROUND((K761-F761)/5*1+F761,0)</f>
        <v>11421</v>
      </c>
      <c r="H761" s="40" t="n">
        <f aca="false">ROUND((K761-F761)/5*2+F761,0)</f>
        <v>11291</v>
      </c>
      <c r="I761" s="40" t="n">
        <f aca="false">ROUND((K761-F761)/5*3+F761,0)</f>
        <v>11162</v>
      </c>
      <c r="J761" s="41" t="n">
        <f aca="false">ROUND((K761-F761)/5*4+F761,0)</f>
        <v>11032</v>
      </c>
      <c r="K761" s="42" t="n">
        <v>10902</v>
      </c>
      <c r="L761" s="39" t="n">
        <f aca="false">ROUND((P761-K761)/5*1+K761,0)</f>
        <v>10775</v>
      </c>
      <c r="M761" s="40" t="n">
        <f aca="false">ROUND((P761-K761)/5*2+K761,0)</f>
        <v>10647</v>
      </c>
      <c r="N761" s="40" t="n">
        <f aca="false">ROUND((P761-K761)/5*3+K761,0)</f>
        <v>10520</v>
      </c>
      <c r="O761" s="41" t="n">
        <f aca="false">ROUND((P761-K761)/5*4+K761,0)</f>
        <v>10392</v>
      </c>
      <c r="P761" s="43" t="n">
        <v>10265</v>
      </c>
      <c r="Q761" s="39" t="n">
        <f aca="false">ROUND((U761-P761)/5*1+P761,0)</f>
        <v>10138</v>
      </c>
      <c r="R761" s="40" t="n">
        <f aca="false">ROUND((U761-P761)/5*2+P761,0)</f>
        <v>10010</v>
      </c>
      <c r="S761" s="40" t="n">
        <f aca="false">ROUND((U761-P761)/5*3+P761,0)</f>
        <v>9883</v>
      </c>
      <c r="T761" s="41" t="n">
        <f aca="false">ROUND((U761-P761)/5*4+P761,0)</f>
        <v>9755</v>
      </c>
      <c r="U761" s="43" t="n">
        <v>9628</v>
      </c>
      <c r="V761" s="39" t="n">
        <f aca="false">ROUND((Z761-U761)/5*1+U761,0)</f>
        <v>9507</v>
      </c>
      <c r="W761" s="40" t="n">
        <f aca="false">ROUND((Z761-U761)/5*2+U761,0)</f>
        <v>9386</v>
      </c>
      <c r="X761" s="40" t="n">
        <f aca="false">ROUND((Z761-U761)/5*3+U761,0)</f>
        <v>9265</v>
      </c>
      <c r="Y761" s="41" t="n">
        <f aca="false">ROUND((Z761-U761)/5*4+U761,0)</f>
        <v>9144</v>
      </c>
      <c r="Z761" s="43" t="n">
        <v>9023</v>
      </c>
      <c r="AA761" s="39" t="n">
        <f aca="false">ROUND((AE761-Z761)/5*1+Z761,0)</f>
        <v>8906</v>
      </c>
      <c r="AB761" s="40" t="n">
        <f aca="false">ROUND((AE761-Z761)/5*2+Z761,0)</f>
        <v>8788</v>
      </c>
      <c r="AC761" s="40" t="n">
        <f aca="false">ROUND((AE761-Z761)/5*3+Z761,0)</f>
        <v>8671</v>
      </c>
      <c r="AD761" s="41" t="n">
        <f aca="false">ROUND((AE761-Z761)/5*4+Z761,0)</f>
        <v>8553</v>
      </c>
      <c r="AE761" s="43" t="n">
        <v>8436</v>
      </c>
      <c r="AF761" s="39" t="n">
        <f aca="false">ROUND((AJ761-AE761)/5*1+AE761,0)</f>
        <v>8319</v>
      </c>
      <c r="AG761" s="40" t="n">
        <f aca="false">ROUND((AJ761-AE761)/5*2+AE761,0)</f>
        <v>8201</v>
      </c>
      <c r="AH761" s="40" t="n">
        <f aca="false">ROUND((AJ761-AE761)/5*3+AE761,0)</f>
        <v>8084</v>
      </c>
      <c r="AI761" s="41" t="n">
        <f aca="false">ROUND((AJ761-AE761)/5*4+AE761,0)</f>
        <v>7966</v>
      </c>
      <c r="AJ761" s="44" t="n">
        <v>7849</v>
      </c>
      <c r="AK761" s="39" t="n">
        <f aca="false">ROUND((AO761-AJ761)/5*1+AJ761,0)</f>
        <v>7733</v>
      </c>
      <c r="AL761" s="40" t="n">
        <f aca="false">ROUND((AO761-AJ761)/5*2+AJ761,0)</f>
        <v>7617</v>
      </c>
      <c r="AM761" s="40" t="n">
        <f aca="false">ROUND((AO761-AJ761)/5*3+AJ761,0)</f>
        <v>7501</v>
      </c>
      <c r="AN761" s="41" t="n">
        <f aca="false">ROUND((AO761-AJ761)/5*4+AJ761,0)</f>
        <v>7385</v>
      </c>
      <c r="AO761" s="140" t="n">
        <f aca="false">ROUND(AJ761/AE761*AJ761*$AO$1735,0)</f>
        <v>7269</v>
      </c>
      <c r="AP761" s="39" t="n">
        <f aca="false">ROUND((AT761-AO761)/5*1+AO761,0)</f>
        <v>7157</v>
      </c>
      <c r="AQ761" s="40" t="n">
        <f aca="false">ROUND((AT761-AO761)/5*2+AO761,0)</f>
        <v>7044</v>
      </c>
      <c r="AR761" s="40" t="n">
        <f aca="false">ROUND((AT761-AO761)/5*3+AO761,0)</f>
        <v>6932</v>
      </c>
      <c r="AS761" s="41" t="n">
        <f aca="false">ROUND((AT761-AO761)/5*4+AO761,0)</f>
        <v>6819</v>
      </c>
      <c r="AT761" s="141" t="n">
        <f aca="false">ROUND(AO761/AJ761*AO761*$AT$1735,0)</f>
        <v>6707</v>
      </c>
      <c r="AU761" s="39" t="n">
        <f aca="false">ROUND((AY761-AT761)/5*1+AT761,0)</f>
        <v>6599</v>
      </c>
      <c r="AV761" s="40" t="n">
        <f aca="false">ROUND((AY761-AT761)/5*2+AT761,0)</f>
        <v>6491</v>
      </c>
      <c r="AW761" s="40" t="n">
        <f aca="false">ROUND((AY761-AT761)/5*3+AT761,0)</f>
        <v>6384</v>
      </c>
      <c r="AX761" s="41" t="n">
        <f aca="false">ROUND((AY761-AT761)/5*4+AT761,0)</f>
        <v>6276</v>
      </c>
      <c r="AY761" s="141" t="n">
        <v>6168</v>
      </c>
      <c r="AZ761" s="39" t="n">
        <f aca="false">ROUND((BD761-AY761)/5*1+AY761,0)</f>
        <v>6064</v>
      </c>
      <c r="BA761" s="40" t="n">
        <f aca="false">ROUND((BD761-AY761)/5*2+AY761,0)</f>
        <v>5960</v>
      </c>
      <c r="BB761" s="40" t="n">
        <f aca="false">ROUND((BD761-AY761)/5*3+AY761,0)</f>
        <v>5856</v>
      </c>
      <c r="BC761" s="41" t="n">
        <f aca="false">ROUND((BD761-AY761)/5*4+AY761,0)</f>
        <v>5752</v>
      </c>
      <c r="BD761" s="141" t="n">
        <v>5648</v>
      </c>
    </row>
    <row r="762" customFormat="false" ht="13.5" hidden="false" customHeight="false" outlineLevel="0" collapsed="false">
      <c r="B762" s="101" t="s">
        <v>2648</v>
      </c>
      <c r="C762" s="102" t="s">
        <v>2649</v>
      </c>
      <c r="D762" s="103" t="n">
        <v>18423</v>
      </c>
      <c r="E762" s="104" t="s">
        <v>2661</v>
      </c>
      <c r="F762" s="38" t="n">
        <v>23160</v>
      </c>
      <c r="G762" s="39" t="n">
        <f aca="false">ROUND((K762-F762)/5*1+F762,0)</f>
        <v>22963</v>
      </c>
      <c r="H762" s="40" t="n">
        <f aca="false">ROUND((K762-F762)/5*2+F762,0)</f>
        <v>22766</v>
      </c>
      <c r="I762" s="40" t="n">
        <f aca="false">ROUND((K762-F762)/5*3+F762,0)</f>
        <v>22568</v>
      </c>
      <c r="J762" s="41" t="n">
        <f aca="false">ROUND((K762-F762)/5*4+F762,0)</f>
        <v>22371</v>
      </c>
      <c r="K762" s="42" t="n">
        <v>22174</v>
      </c>
      <c r="L762" s="39" t="n">
        <f aca="false">ROUND((P762-K762)/5*1+K762,0)</f>
        <v>21973</v>
      </c>
      <c r="M762" s="40" t="n">
        <f aca="false">ROUND((P762-K762)/5*2+K762,0)</f>
        <v>21771</v>
      </c>
      <c r="N762" s="40" t="n">
        <f aca="false">ROUND((P762-K762)/5*3+K762,0)</f>
        <v>21570</v>
      </c>
      <c r="O762" s="41" t="n">
        <f aca="false">ROUND((P762-K762)/5*4+K762,0)</f>
        <v>21368</v>
      </c>
      <c r="P762" s="43" t="n">
        <v>21167</v>
      </c>
      <c r="Q762" s="39" t="n">
        <f aca="false">ROUND((U762-P762)/5*1+P762,0)</f>
        <v>20963</v>
      </c>
      <c r="R762" s="40" t="n">
        <f aca="false">ROUND((U762-P762)/5*2+P762,0)</f>
        <v>20759</v>
      </c>
      <c r="S762" s="40" t="n">
        <f aca="false">ROUND((U762-P762)/5*3+P762,0)</f>
        <v>20556</v>
      </c>
      <c r="T762" s="41" t="n">
        <f aca="false">ROUND((U762-P762)/5*4+P762,0)</f>
        <v>20352</v>
      </c>
      <c r="U762" s="43" t="n">
        <v>20148</v>
      </c>
      <c r="V762" s="39" t="n">
        <f aca="false">ROUND((Z762-U762)/5*1+U762,0)</f>
        <v>19944</v>
      </c>
      <c r="W762" s="40" t="n">
        <f aca="false">ROUND((Z762-U762)/5*2+U762,0)</f>
        <v>19740</v>
      </c>
      <c r="X762" s="40" t="n">
        <f aca="false">ROUND((Z762-U762)/5*3+U762,0)</f>
        <v>19536</v>
      </c>
      <c r="Y762" s="41" t="n">
        <f aca="false">ROUND((Z762-U762)/5*4+U762,0)</f>
        <v>19332</v>
      </c>
      <c r="Z762" s="43" t="n">
        <v>19128</v>
      </c>
      <c r="AA762" s="39" t="n">
        <f aca="false">ROUND((AE762-Z762)/5*1+Z762,0)</f>
        <v>18920</v>
      </c>
      <c r="AB762" s="40" t="n">
        <f aca="false">ROUND((AE762-Z762)/5*2+Z762,0)</f>
        <v>18712</v>
      </c>
      <c r="AC762" s="40" t="n">
        <f aca="false">ROUND((AE762-Z762)/5*3+Z762,0)</f>
        <v>18505</v>
      </c>
      <c r="AD762" s="41" t="n">
        <f aca="false">ROUND((AE762-Z762)/5*4+Z762,0)</f>
        <v>18297</v>
      </c>
      <c r="AE762" s="43" t="n">
        <v>18089</v>
      </c>
      <c r="AF762" s="39" t="n">
        <f aca="false">ROUND((AJ762-AE762)/5*1+AE762,0)</f>
        <v>17875</v>
      </c>
      <c r="AG762" s="40" t="n">
        <f aca="false">ROUND((AJ762-AE762)/5*2+AE762,0)</f>
        <v>17661</v>
      </c>
      <c r="AH762" s="40" t="n">
        <f aca="false">ROUND((AJ762-AE762)/5*3+AE762,0)</f>
        <v>17446</v>
      </c>
      <c r="AI762" s="41" t="n">
        <f aca="false">ROUND((AJ762-AE762)/5*4+AE762,0)</f>
        <v>17232</v>
      </c>
      <c r="AJ762" s="44" t="n">
        <v>17018</v>
      </c>
      <c r="AK762" s="39" t="n">
        <f aca="false">ROUND((AO762-AJ762)/5*1+AJ762,0)</f>
        <v>16801</v>
      </c>
      <c r="AL762" s="40" t="n">
        <f aca="false">ROUND((AO762-AJ762)/5*2+AJ762,0)</f>
        <v>16585</v>
      </c>
      <c r="AM762" s="40" t="n">
        <f aca="false">ROUND((AO762-AJ762)/5*3+AJ762,0)</f>
        <v>16368</v>
      </c>
      <c r="AN762" s="41" t="n">
        <f aca="false">ROUND((AO762-AJ762)/5*4+AJ762,0)</f>
        <v>16152</v>
      </c>
      <c r="AO762" s="140" t="n">
        <f aca="false">ROUND(AJ762/AE762*AJ762*$AO$1735,0)</f>
        <v>15935</v>
      </c>
      <c r="AP762" s="39" t="n">
        <f aca="false">ROUND((AT762-AO762)/5*1+AO762,0)</f>
        <v>15721</v>
      </c>
      <c r="AQ762" s="40" t="n">
        <f aca="false">ROUND((AT762-AO762)/5*2+AO762,0)</f>
        <v>15507</v>
      </c>
      <c r="AR762" s="40" t="n">
        <f aca="false">ROUND((AT762-AO762)/5*3+AO762,0)</f>
        <v>15294</v>
      </c>
      <c r="AS762" s="41" t="n">
        <f aca="false">ROUND((AT762-AO762)/5*4+AO762,0)</f>
        <v>15080</v>
      </c>
      <c r="AT762" s="141" t="n">
        <f aca="false">ROUND(AO762/AJ762*AO762*$AT$1735,0)</f>
        <v>14866</v>
      </c>
      <c r="AU762" s="39" t="n">
        <f aca="false">ROUND((AY762-AT762)/5*1+AT762,0)</f>
        <v>14657</v>
      </c>
      <c r="AV762" s="40" t="n">
        <f aca="false">ROUND((AY762-AT762)/5*2+AT762,0)</f>
        <v>14448</v>
      </c>
      <c r="AW762" s="40" t="n">
        <f aca="false">ROUND((AY762-AT762)/5*3+AT762,0)</f>
        <v>14240</v>
      </c>
      <c r="AX762" s="41" t="n">
        <f aca="false">ROUND((AY762-AT762)/5*4+AT762,0)</f>
        <v>14031</v>
      </c>
      <c r="AY762" s="141" t="n">
        <v>13822</v>
      </c>
      <c r="AZ762" s="39" t="n">
        <f aca="false">ROUND((BD762-AY762)/5*1+AY762,0)</f>
        <v>13617</v>
      </c>
      <c r="BA762" s="40" t="n">
        <f aca="false">ROUND((BD762-AY762)/5*2+AY762,0)</f>
        <v>13412</v>
      </c>
      <c r="BB762" s="40" t="n">
        <f aca="false">ROUND((BD762-AY762)/5*3+AY762,0)</f>
        <v>13207</v>
      </c>
      <c r="BC762" s="41" t="n">
        <f aca="false">ROUND((BD762-AY762)/5*4+AY762,0)</f>
        <v>13002</v>
      </c>
      <c r="BD762" s="141" t="n">
        <v>12797</v>
      </c>
    </row>
    <row r="763" customFormat="false" ht="13.5" hidden="false" customHeight="false" outlineLevel="0" collapsed="false">
      <c r="B763" s="101" t="s">
        <v>2648</v>
      </c>
      <c r="C763" s="102" t="s">
        <v>2649</v>
      </c>
      <c r="D763" s="103" t="n">
        <v>18442</v>
      </c>
      <c r="E763" s="104" t="s">
        <v>2662</v>
      </c>
      <c r="F763" s="38" t="n">
        <v>10563</v>
      </c>
      <c r="G763" s="39" t="n">
        <f aca="false">ROUND((K763-F763)/5*1+F763,0)</f>
        <v>10452</v>
      </c>
      <c r="H763" s="40" t="n">
        <f aca="false">ROUND((K763-F763)/5*2+F763,0)</f>
        <v>10340</v>
      </c>
      <c r="I763" s="40" t="n">
        <f aca="false">ROUND((K763-F763)/5*3+F763,0)</f>
        <v>10229</v>
      </c>
      <c r="J763" s="41" t="n">
        <f aca="false">ROUND((K763-F763)/5*4+F763,0)</f>
        <v>10117</v>
      </c>
      <c r="K763" s="42" t="n">
        <v>10006</v>
      </c>
      <c r="L763" s="39" t="n">
        <f aca="false">ROUND((P763-K763)/5*1+K763,0)</f>
        <v>9896</v>
      </c>
      <c r="M763" s="40" t="n">
        <f aca="false">ROUND((P763-K763)/5*2+K763,0)</f>
        <v>9786</v>
      </c>
      <c r="N763" s="40" t="n">
        <f aca="false">ROUND((P763-K763)/5*3+K763,0)</f>
        <v>9677</v>
      </c>
      <c r="O763" s="41" t="n">
        <f aca="false">ROUND((P763-K763)/5*4+K763,0)</f>
        <v>9567</v>
      </c>
      <c r="P763" s="43" t="n">
        <v>9457</v>
      </c>
      <c r="Q763" s="39" t="n">
        <f aca="false">ROUND((U763-P763)/5*1+P763,0)</f>
        <v>9346</v>
      </c>
      <c r="R763" s="40" t="n">
        <f aca="false">ROUND((U763-P763)/5*2+P763,0)</f>
        <v>9236</v>
      </c>
      <c r="S763" s="40" t="n">
        <f aca="false">ROUND((U763-P763)/5*3+P763,0)</f>
        <v>9125</v>
      </c>
      <c r="T763" s="41" t="n">
        <f aca="false">ROUND((U763-P763)/5*4+P763,0)</f>
        <v>9015</v>
      </c>
      <c r="U763" s="43" t="n">
        <v>8904</v>
      </c>
      <c r="V763" s="39" t="n">
        <f aca="false">ROUND((Z763-U763)/5*1+U763,0)</f>
        <v>8790</v>
      </c>
      <c r="W763" s="40" t="n">
        <f aca="false">ROUND((Z763-U763)/5*2+U763,0)</f>
        <v>8676</v>
      </c>
      <c r="X763" s="40" t="n">
        <f aca="false">ROUND((Z763-U763)/5*3+U763,0)</f>
        <v>8562</v>
      </c>
      <c r="Y763" s="41" t="n">
        <f aca="false">ROUND((Z763-U763)/5*4+U763,0)</f>
        <v>8448</v>
      </c>
      <c r="Z763" s="43" t="n">
        <v>8334</v>
      </c>
      <c r="AA763" s="39" t="n">
        <f aca="false">ROUND((AE763-Z763)/5*1+Z763,0)</f>
        <v>8218</v>
      </c>
      <c r="AB763" s="40" t="n">
        <f aca="false">ROUND((AE763-Z763)/5*2+Z763,0)</f>
        <v>8102</v>
      </c>
      <c r="AC763" s="40" t="n">
        <f aca="false">ROUND((AE763-Z763)/5*3+Z763,0)</f>
        <v>7986</v>
      </c>
      <c r="AD763" s="41" t="n">
        <f aca="false">ROUND((AE763-Z763)/5*4+Z763,0)</f>
        <v>7870</v>
      </c>
      <c r="AE763" s="43" t="n">
        <v>7754</v>
      </c>
      <c r="AF763" s="39" t="n">
        <f aca="false">ROUND((AJ763-AE763)/5*1+AE763,0)</f>
        <v>7638</v>
      </c>
      <c r="AG763" s="40" t="n">
        <f aca="false">ROUND((AJ763-AE763)/5*2+AE763,0)</f>
        <v>7523</v>
      </c>
      <c r="AH763" s="40" t="n">
        <f aca="false">ROUND((AJ763-AE763)/5*3+AE763,0)</f>
        <v>7407</v>
      </c>
      <c r="AI763" s="41" t="n">
        <f aca="false">ROUND((AJ763-AE763)/5*4+AE763,0)</f>
        <v>7292</v>
      </c>
      <c r="AJ763" s="44" t="n">
        <v>7176</v>
      </c>
      <c r="AK763" s="39" t="n">
        <f aca="false">ROUND((AO763-AJ763)/5*1+AJ763,0)</f>
        <v>7063</v>
      </c>
      <c r="AL763" s="40" t="n">
        <f aca="false">ROUND((AO763-AJ763)/5*2+AJ763,0)</f>
        <v>6950</v>
      </c>
      <c r="AM763" s="40" t="n">
        <f aca="false">ROUND((AO763-AJ763)/5*3+AJ763,0)</f>
        <v>6836</v>
      </c>
      <c r="AN763" s="41" t="n">
        <f aca="false">ROUND((AO763-AJ763)/5*4+AJ763,0)</f>
        <v>6723</v>
      </c>
      <c r="AO763" s="140" t="n">
        <f aca="false">ROUND(AJ763/AE763*AJ763*$AO$1735,0)</f>
        <v>6610</v>
      </c>
      <c r="AP763" s="39" t="n">
        <f aca="false">ROUND((AT763-AO763)/5*1+AO763,0)</f>
        <v>6501</v>
      </c>
      <c r="AQ763" s="40" t="n">
        <f aca="false">ROUND((AT763-AO763)/5*2+AO763,0)</f>
        <v>6392</v>
      </c>
      <c r="AR763" s="40" t="n">
        <f aca="false">ROUND((AT763-AO763)/5*3+AO763,0)</f>
        <v>6284</v>
      </c>
      <c r="AS763" s="41" t="n">
        <f aca="false">ROUND((AT763-AO763)/5*4+AO763,0)</f>
        <v>6175</v>
      </c>
      <c r="AT763" s="141" t="n">
        <f aca="false">ROUND(AO763/AJ763*AO763*$AT$1735,0)</f>
        <v>6066</v>
      </c>
      <c r="AU763" s="39" t="n">
        <f aca="false">ROUND((AY763-AT763)/5*1+AT763,0)</f>
        <v>5962</v>
      </c>
      <c r="AV763" s="40" t="n">
        <f aca="false">ROUND((AY763-AT763)/5*2+AT763,0)</f>
        <v>5859</v>
      </c>
      <c r="AW763" s="40" t="n">
        <f aca="false">ROUND((AY763-AT763)/5*3+AT763,0)</f>
        <v>5755</v>
      </c>
      <c r="AX763" s="41" t="n">
        <f aca="false">ROUND((AY763-AT763)/5*4+AT763,0)</f>
        <v>5652</v>
      </c>
      <c r="AY763" s="141" t="n">
        <v>5548</v>
      </c>
      <c r="AZ763" s="39" t="n">
        <f aca="false">ROUND((BD763-AY763)/5*1+AY763,0)</f>
        <v>5449</v>
      </c>
      <c r="BA763" s="40" t="n">
        <f aca="false">ROUND((BD763-AY763)/5*2+AY763,0)</f>
        <v>5350</v>
      </c>
      <c r="BB763" s="40" t="n">
        <f aca="false">ROUND((BD763-AY763)/5*3+AY763,0)</f>
        <v>5251</v>
      </c>
      <c r="BC763" s="41" t="n">
        <f aca="false">ROUND((BD763-AY763)/5*4+AY763,0)</f>
        <v>5152</v>
      </c>
      <c r="BD763" s="141" t="n">
        <v>5053</v>
      </c>
    </row>
    <row r="764" customFormat="false" ht="13.5" hidden="false" customHeight="false" outlineLevel="0" collapsed="false">
      <c r="B764" s="101" t="s">
        <v>2648</v>
      </c>
      <c r="C764" s="102" t="s">
        <v>2649</v>
      </c>
      <c r="D764" s="103" t="n">
        <v>18481</v>
      </c>
      <c r="E764" s="104" t="s">
        <v>2663</v>
      </c>
      <c r="F764" s="38" t="n">
        <v>11062</v>
      </c>
      <c r="G764" s="39" t="n">
        <f aca="false">ROUND((K764-F764)/5*1+F764,0)</f>
        <v>10955</v>
      </c>
      <c r="H764" s="40" t="n">
        <f aca="false">ROUND((K764-F764)/5*2+F764,0)</f>
        <v>10848</v>
      </c>
      <c r="I764" s="40" t="n">
        <f aca="false">ROUND((K764-F764)/5*3+F764,0)</f>
        <v>10742</v>
      </c>
      <c r="J764" s="41" t="n">
        <f aca="false">ROUND((K764-F764)/5*4+F764,0)</f>
        <v>10635</v>
      </c>
      <c r="K764" s="42" t="n">
        <v>10528</v>
      </c>
      <c r="L764" s="39" t="n">
        <f aca="false">ROUND((P764-K764)/5*1+K764,0)</f>
        <v>10427</v>
      </c>
      <c r="M764" s="40" t="n">
        <f aca="false">ROUND((P764-K764)/5*2+K764,0)</f>
        <v>10326</v>
      </c>
      <c r="N764" s="40" t="n">
        <f aca="false">ROUND((P764-K764)/5*3+K764,0)</f>
        <v>10224</v>
      </c>
      <c r="O764" s="41" t="n">
        <f aca="false">ROUND((P764-K764)/5*4+K764,0)</f>
        <v>10123</v>
      </c>
      <c r="P764" s="43" t="n">
        <v>10022</v>
      </c>
      <c r="Q764" s="39" t="n">
        <f aca="false">ROUND((U764-P764)/5*1+P764,0)</f>
        <v>9914</v>
      </c>
      <c r="R764" s="40" t="n">
        <f aca="false">ROUND((U764-P764)/5*2+P764,0)</f>
        <v>9807</v>
      </c>
      <c r="S764" s="40" t="n">
        <f aca="false">ROUND((U764-P764)/5*3+P764,0)</f>
        <v>9699</v>
      </c>
      <c r="T764" s="41" t="n">
        <f aca="false">ROUND((U764-P764)/5*4+P764,0)</f>
        <v>9592</v>
      </c>
      <c r="U764" s="43" t="n">
        <v>9484</v>
      </c>
      <c r="V764" s="39" t="n">
        <f aca="false">ROUND((Z764-U764)/5*1+U764,0)</f>
        <v>9373</v>
      </c>
      <c r="W764" s="40" t="n">
        <f aca="false">ROUND((Z764-U764)/5*2+U764,0)</f>
        <v>9263</v>
      </c>
      <c r="X764" s="40" t="n">
        <f aca="false">ROUND((Z764-U764)/5*3+U764,0)</f>
        <v>9152</v>
      </c>
      <c r="Y764" s="41" t="n">
        <f aca="false">ROUND((Z764-U764)/5*4+U764,0)</f>
        <v>9042</v>
      </c>
      <c r="Z764" s="43" t="n">
        <v>8931</v>
      </c>
      <c r="AA764" s="39" t="n">
        <f aca="false">ROUND((AE764-Z764)/5*1+Z764,0)</f>
        <v>8818</v>
      </c>
      <c r="AB764" s="40" t="n">
        <f aca="false">ROUND((AE764-Z764)/5*2+Z764,0)</f>
        <v>8704</v>
      </c>
      <c r="AC764" s="40" t="n">
        <f aca="false">ROUND((AE764-Z764)/5*3+Z764,0)</f>
        <v>8591</v>
      </c>
      <c r="AD764" s="41" t="n">
        <f aca="false">ROUND((AE764-Z764)/5*4+Z764,0)</f>
        <v>8477</v>
      </c>
      <c r="AE764" s="43" t="n">
        <v>8364</v>
      </c>
      <c r="AF764" s="39" t="n">
        <f aca="false">ROUND((AJ764-AE764)/5*1+AE764,0)</f>
        <v>8249</v>
      </c>
      <c r="AG764" s="40" t="n">
        <f aca="false">ROUND((AJ764-AE764)/5*2+AE764,0)</f>
        <v>8133</v>
      </c>
      <c r="AH764" s="40" t="n">
        <f aca="false">ROUND((AJ764-AE764)/5*3+AE764,0)</f>
        <v>8018</v>
      </c>
      <c r="AI764" s="41" t="n">
        <f aca="false">ROUND((AJ764-AE764)/5*4+AE764,0)</f>
        <v>7902</v>
      </c>
      <c r="AJ764" s="44" t="n">
        <v>7787</v>
      </c>
      <c r="AK764" s="39" t="n">
        <f aca="false">ROUND((AO764-AJ764)/5*1+AJ764,0)</f>
        <v>7673</v>
      </c>
      <c r="AL764" s="40" t="n">
        <f aca="false">ROUND((AO764-AJ764)/5*2+AJ764,0)</f>
        <v>7559</v>
      </c>
      <c r="AM764" s="40" t="n">
        <f aca="false">ROUND((AO764-AJ764)/5*3+AJ764,0)</f>
        <v>7444</v>
      </c>
      <c r="AN764" s="41" t="n">
        <f aca="false">ROUND((AO764-AJ764)/5*4+AJ764,0)</f>
        <v>7330</v>
      </c>
      <c r="AO764" s="140" t="n">
        <f aca="false">ROUND(AJ764/AE764*AJ764*$AO$1735,0)</f>
        <v>7216</v>
      </c>
      <c r="AP764" s="39" t="n">
        <f aca="false">ROUND((AT764-AO764)/5*1+AO764,0)</f>
        <v>7105</v>
      </c>
      <c r="AQ764" s="40" t="n">
        <f aca="false">ROUND((AT764-AO764)/5*2+AO764,0)</f>
        <v>6994</v>
      </c>
      <c r="AR764" s="40" t="n">
        <f aca="false">ROUND((AT764-AO764)/5*3+AO764,0)</f>
        <v>6884</v>
      </c>
      <c r="AS764" s="41" t="n">
        <f aca="false">ROUND((AT764-AO764)/5*4+AO764,0)</f>
        <v>6773</v>
      </c>
      <c r="AT764" s="141" t="n">
        <f aca="false">ROUND(AO764/AJ764*AO764*$AT$1735,0)</f>
        <v>6662</v>
      </c>
      <c r="AU764" s="39" t="n">
        <f aca="false">ROUND((AY764-AT764)/5*1+AT764,0)</f>
        <v>6556</v>
      </c>
      <c r="AV764" s="40" t="n">
        <f aca="false">ROUND((AY764-AT764)/5*2+AT764,0)</f>
        <v>6449</v>
      </c>
      <c r="AW764" s="40" t="n">
        <f aca="false">ROUND((AY764-AT764)/5*3+AT764,0)</f>
        <v>6343</v>
      </c>
      <c r="AX764" s="41" t="n">
        <f aca="false">ROUND((AY764-AT764)/5*4+AT764,0)</f>
        <v>6236</v>
      </c>
      <c r="AY764" s="141" t="n">
        <v>6130</v>
      </c>
      <c r="AZ764" s="39" t="n">
        <f aca="false">ROUND((BD764-AY764)/5*1+AY764,0)</f>
        <v>6027</v>
      </c>
      <c r="BA764" s="40" t="n">
        <f aca="false">ROUND((BD764-AY764)/5*2+AY764,0)</f>
        <v>5925</v>
      </c>
      <c r="BB764" s="40" t="n">
        <f aca="false">ROUND((BD764-AY764)/5*3+AY764,0)</f>
        <v>5822</v>
      </c>
      <c r="BC764" s="41" t="n">
        <f aca="false">ROUND((BD764-AY764)/5*4+AY764,0)</f>
        <v>5720</v>
      </c>
      <c r="BD764" s="141" t="n">
        <v>5617</v>
      </c>
    </row>
    <row r="765" customFormat="false" ht="13.5" hidden="false" customHeight="false" outlineLevel="0" collapsed="false">
      <c r="B765" s="101" t="s">
        <v>2648</v>
      </c>
      <c r="C765" s="102" t="s">
        <v>2649</v>
      </c>
      <c r="D765" s="103" t="n">
        <v>18483</v>
      </c>
      <c r="E765" s="104" t="s">
        <v>2664</v>
      </c>
      <c r="F765" s="38" t="n">
        <v>8580</v>
      </c>
      <c r="G765" s="39" t="n">
        <f aca="false">ROUND((K765-F765)/5*1+F765,0)</f>
        <v>8465</v>
      </c>
      <c r="H765" s="40" t="n">
        <f aca="false">ROUND((K765-F765)/5*2+F765,0)</f>
        <v>8350</v>
      </c>
      <c r="I765" s="40" t="n">
        <f aca="false">ROUND((K765-F765)/5*3+F765,0)</f>
        <v>8236</v>
      </c>
      <c r="J765" s="41" t="n">
        <f aca="false">ROUND((K765-F765)/5*4+F765,0)</f>
        <v>8121</v>
      </c>
      <c r="K765" s="42" t="n">
        <v>8006</v>
      </c>
      <c r="L765" s="39" t="n">
        <f aca="false">ROUND((P765-K765)/5*1+K765,0)</f>
        <v>7906</v>
      </c>
      <c r="M765" s="40" t="n">
        <f aca="false">ROUND((P765-K765)/5*2+K765,0)</f>
        <v>7806</v>
      </c>
      <c r="N765" s="40" t="n">
        <f aca="false">ROUND((P765-K765)/5*3+K765,0)</f>
        <v>7706</v>
      </c>
      <c r="O765" s="41" t="n">
        <f aca="false">ROUND((P765-K765)/5*4+K765,0)</f>
        <v>7606</v>
      </c>
      <c r="P765" s="43" t="n">
        <v>7506</v>
      </c>
      <c r="Q765" s="39" t="n">
        <f aca="false">ROUND((U765-P765)/5*1+P765,0)</f>
        <v>7408</v>
      </c>
      <c r="R765" s="40" t="n">
        <f aca="false">ROUND((U765-P765)/5*2+P765,0)</f>
        <v>7310</v>
      </c>
      <c r="S765" s="40" t="n">
        <f aca="false">ROUND((U765-P765)/5*3+P765,0)</f>
        <v>7212</v>
      </c>
      <c r="T765" s="41" t="n">
        <f aca="false">ROUND((U765-P765)/5*4+P765,0)</f>
        <v>7114</v>
      </c>
      <c r="U765" s="43" t="n">
        <v>7016</v>
      </c>
      <c r="V765" s="39" t="n">
        <f aca="false">ROUND((Z765-U765)/5*1+U765,0)</f>
        <v>6923</v>
      </c>
      <c r="W765" s="40" t="n">
        <f aca="false">ROUND((Z765-U765)/5*2+U765,0)</f>
        <v>6831</v>
      </c>
      <c r="X765" s="40" t="n">
        <f aca="false">ROUND((Z765-U765)/5*3+U765,0)</f>
        <v>6738</v>
      </c>
      <c r="Y765" s="41" t="n">
        <f aca="false">ROUND((Z765-U765)/5*4+U765,0)</f>
        <v>6646</v>
      </c>
      <c r="Z765" s="43" t="n">
        <v>6553</v>
      </c>
      <c r="AA765" s="39" t="n">
        <f aca="false">ROUND((AE765-Z765)/5*1+Z765,0)</f>
        <v>6462</v>
      </c>
      <c r="AB765" s="40" t="n">
        <f aca="false">ROUND((AE765-Z765)/5*2+Z765,0)</f>
        <v>6372</v>
      </c>
      <c r="AC765" s="40" t="n">
        <f aca="false">ROUND((AE765-Z765)/5*3+Z765,0)</f>
        <v>6281</v>
      </c>
      <c r="AD765" s="41" t="n">
        <f aca="false">ROUND((AE765-Z765)/5*4+Z765,0)</f>
        <v>6191</v>
      </c>
      <c r="AE765" s="43" t="n">
        <v>6100</v>
      </c>
      <c r="AF765" s="39" t="n">
        <f aca="false">ROUND((AJ765-AE765)/5*1+AE765,0)</f>
        <v>6012</v>
      </c>
      <c r="AG765" s="40" t="n">
        <f aca="false">ROUND((AJ765-AE765)/5*2+AE765,0)</f>
        <v>5923</v>
      </c>
      <c r="AH765" s="40" t="n">
        <f aca="false">ROUND((AJ765-AE765)/5*3+AE765,0)</f>
        <v>5835</v>
      </c>
      <c r="AI765" s="41" t="n">
        <f aca="false">ROUND((AJ765-AE765)/5*4+AE765,0)</f>
        <v>5746</v>
      </c>
      <c r="AJ765" s="44" t="n">
        <v>5658</v>
      </c>
      <c r="AK765" s="39" t="n">
        <f aca="false">ROUND((AO765-AJ765)/5*1+AJ765,0)</f>
        <v>5571</v>
      </c>
      <c r="AL765" s="40" t="n">
        <f aca="false">ROUND((AO765-AJ765)/5*2+AJ765,0)</f>
        <v>5484</v>
      </c>
      <c r="AM765" s="40" t="n">
        <f aca="false">ROUND((AO765-AJ765)/5*3+AJ765,0)</f>
        <v>5397</v>
      </c>
      <c r="AN765" s="41" t="n">
        <f aca="false">ROUND((AO765-AJ765)/5*4+AJ765,0)</f>
        <v>5310</v>
      </c>
      <c r="AO765" s="140" t="n">
        <f aca="false">ROUND(AJ765/AE765*AJ765*$AO$1735,0)</f>
        <v>5223</v>
      </c>
      <c r="AP765" s="39" t="n">
        <f aca="false">ROUND((AT765-AO765)/5*1+AO765,0)</f>
        <v>5139</v>
      </c>
      <c r="AQ765" s="40" t="n">
        <f aca="false">ROUND((AT765-AO765)/5*2+AO765,0)</f>
        <v>5055</v>
      </c>
      <c r="AR765" s="40" t="n">
        <f aca="false">ROUND((AT765-AO765)/5*3+AO765,0)</f>
        <v>4972</v>
      </c>
      <c r="AS765" s="41" t="n">
        <f aca="false">ROUND((AT765-AO765)/5*4+AO765,0)</f>
        <v>4888</v>
      </c>
      <c r="AT765" s="141" t="n">
        <f aca="false">ROUND(AO765/AJ765*AO765*$AT$1735,0)</f>
        <v>4804</v>
      </c>
      <c r="AU765" s="39" t="n">
        <f aca="false">ROUND((AY765-AT765)/5*1+AT765,0)</f>
        <v>4724</v>
      </c>
      <c r="AV765" s="40" t="n">
        <f aca="false">ROUND((AY765-AT765)/5*2+AT765,0)</f>
        <v>4644</v>
      </c>
      <c r="AW765" s="40" t="n">
        <f aca="false">ROUND((AY765-AT765)/5*3+AT765,0)</f>
        <v>4564</v>
      </c>
      <c r="AX765" s="41" t="n">
        <f aca="false">ROUND((AY765-AT765)/5*4+AT765,0)</f>
        <v>4484</v>
      </c>
      <c r="AY765" s="141" t="n">
        <v>4404</v>
      </c>
      <c r="AZ765" s="39" t="n">
        <f aca="false">ROUND((BD765-AY765)/5*1+AY765,0)</f>
        <v>4327</v>
      </c>
      <c r="BA765" s="40" t="n">
        <f aca="false">ROUND((BD765-AY765)/5*2+AY765,0)</f>
        <v>4250</v>
      </c>
      <c r="BB765" s="40" t="n">
        <f aca="false">ROUND((BD765-AY765)/5*3+AY765,0)</f>
        <v>4174</v>
      </c>
      <c r="BC765" s="41" t="n">
        <f aca="false">ROUND((BD765-AY765)/5*4+AY765,0)</f>
        <v>4097</v>
      </c>
      <c r="BD765" s="141" t="n">
        <v>4020</v>
      </c>
    </row>
    <row r="766" customFormat="false" ht="13.5" hidden="false" customHeight="false" outlineLevel="0" collapsed="false">
      <c r="B766" s="106" t="s">
        <v>2648</v>
      </c>
      <c r="C766" s="107" t="s">
        <v>2649</v>
      </c>
      <c r="D766" s="108" t="n">
        <v>18501</v>
      </c>
      <c r="E766" s="109" t="s">
        <v>2665</v>
      </c>
      <c r="F766" s="49" t="n">
        <v>16099</v>
      </c>
      <c r="G766" s="50" t="n">
        <f aca="false">ROUND((K766-F766)/5*1+F766,0)</f>
        <v>15944</v>
      </c>
      <c r="H766" s="51" t="n">
        <f aca="false">ROUND((K766-F766)/5*2+F766,0)</f>
        <v>15789</v>
      </c>
      <c r="I766" s="51" t="n">
        <f aca="false">ROUND((K766-F766)/5*3+F766,0)</f>
        <v>15635</v>
      </c>
      <c r="J766" s="52" t="n">
        <f aca="false">ROUND((K766-F766)/5*4+F766,0)</f>
        <v>15480</v>
      </c>
      <c r="K766" s="53" t="n">
        <v>15325</v>
      </c>
      <c r="L766" s="50" t="n">
        <f aca="false">ROUND((P766-K766)/5*1+K766,0)</f>
        <v>15169</v>
      </c>
      <c r="M766" s="51" t="n">
        <f aca="false">ROUND((P766-K766)/5*2+K766,0)</f>
        <v>15012</v>
      </c>
      <c r="N766" s="51" t="n">
        <f aca="false">ROUND((P766-K766)/5*3+K766,0)</f>
        <v>14856</v>
      </c>
      <c r="O766" s="52" t="n">
        <f aca="false">ROUND((P766-K766)/5*4+K766,0)</f>
        <v>14699</v>
      </c>
      <c r="P766" s="54" t="n">
        <v>14543</v>
      </c>
      <c r="Q766" s="50" t="n">
        <f aca="false">ROUND((U766-P766)/5*1+P766,0)</f>
        <v>14380</v>
      </c>
      <c r="R766" s="51" t="n">
        <f aca="false">ROUND((U766-P766)/5*2+P766,0)</f>
        <v>14217</v>
      </c>
      <c r="S766" s="51" t="n">
        <f aca="false">ROUND((U766-P766)/5*3+P766,0)</f>
        <v>14053</v>
      </c>
      <c r="T766" s="52" t="n">
        <f aca="false">ROUND((U766-P766)/5*4+P766,0)</f>
        <v>13890</v>
      </c>
      <c r="U766" s="54" t="n">
        <v>13727</v>
      </c>
      <c r="V766" s="50" t="n">
        <f aca="false">ROUND((Z766-U766)/5*1+U766,0)</f>
        <v>13568</v>
      </c>
      <c r="W766" s="51" t="n">
        <f aca="false">ROUND((Z766-U766)/5*2+U766,0)</f>
        <v>13409</v>
      </c>
      <c r="X766" s="51" t="n">
        <f aca="false">ROUND((Z766-U766)/5*3+U766,0)</f>
        <v>13250</v>
      </c>
      <c r="Y766" s="52" t="n">
        <f aca="false">ROUND((Z766-U766)/5*4+U766,0)</f>
        <v>13091</v>
      </c>
      <c r="Z766" s="54" t="n">
        <v>12932</v>
      </c>
      <c r="AA766" s="50" t="n">
        <f aca="false">ROUND((AE766-Z766)/5*1+Z766,0)</f>
        <v>12775</v>
      </c>
      <c r="AB766" s="51" t="n">
        <f aca="false">ROUND((AE766-Z766)/5*2+Z766,0)</f>
        <v>12618</v>
      </c>
      <c r="AC766" s="51" t="n">
        <f aca="false">ROUND((AE766-Z766)/5*3+Z766,0)</f>
        <v>12460</v>
      </c>
      <c r="AD766" s="52" t="n">
        <f aca="false">ROUND((AE766-Z766)/5*4+Z766,0)</f>
        <v>12303</v>
      </c>
      <c r="AE766" s="54" t="n">
        <v>12146</v>
      </c>
      <c r="AF766" s="50" t="n">
        <f aca="false">ROUND((AJ766-AE766)/5*1+AE766,0)</f>
        <v>11990</v>
      </c>
      <c r="AG766" s="51" t="n">
        <f aca="false">ROUND((AJ766-AE766)/5*2+AE766,0)</f>
        <v>11835</v>
      </c>
      <c r="AH766" s="51" t="n">
        <f aca="false">ROUND((AJ766-AE766)/5*3+AE766,0)</f>
        <v>11679</v>
      </c>
      <c r="AI766" s="52" t="n">
        <f aca="false">ROUND((AJ766-AE766)/5*4+AE766,0)</f>
        <v>11524</v>
      </c>
      <c r="AJ766" s="55" t="n">
        <v>11368</v>
      </c>
      <c r="AK766" s="50" t="n">
        <f aca="false">ROUND((AO766-AJ766)/5*1+AJ766,0)</f>
        <v>11212</v>
      </c>
      <c r="AL766" s="51" t="n">
        <f aca="false">ROUND((AO766-AJ766)/5*2+AJ766,0)</f>
        <v>11057</v>
      </c>
      <c r="AM766" s="51" t="n">
        <f aca="false">ROUND((AO766-AJ766)/5*3+AJ766,0)</f>
        <v>10901</v>
      </c>
      <c r="AN766" s="52" t="n">
        <f aca="false">ROUND((AO766-AJ766)/5*4+AJ766,0)</f>
        <v>10746</v>
      </c>
      <c r="AO766" s="142" t="n">
        <f aca="false">ROUND(AJ766/AE766*AJ766*$AO$1735,0)</f>
        <v>10590</v>
      </c>
      <c r="AP766" s="50" t="n">
        <f aca="false">ROUND((AT766-AO766)/5*1+AO766,0)</f>
        <v>10438</v>
      </c>
      <c r="AQ766" s="51" t="n">
        <f aca="false">ROUND((AT766-AO766)/5*2+AO766,0)</f>
        <v>10286</v>
      </c>
      <c r="AR766" s="51" t="n">
        <f aca="false">ROUND((AT766-AO766)/5*3+AO766,0)</f>
        <v>10133</v>
      </c>
      <c r="AS766" s="52" t="n">
        <f aca="false">ROUND((AT766-AO766)/5*4+AO766,0)</f>
        <v>9981</v>
      </c>
      <c r="AT766" s="143" t="n">
        <f aca="false">ROUND(AO766/AJ766*AO766*$AT$1735,0)</f>
        <v>9829</v>
      </c>
      <c r="AU766" s="50" t="n">
        <f aca="false">ROUND((AY766-AT766)/5*1+AT766,0)</f>
        <v>9682</v>
      </c>
      <c r="AV766" s="51" t="n">
        <f aca="false">ROUND((AY766-AT766)/5*2+AT766,0)</f>
        <v>9534</v>
      </c>
      <c r="AW766" s="51" t="n">
        <f aca="false">ROUND((AY766-AT766)/5*3+AT766,0)</f>
        <v>9387</v>
      </c>
      <c r="AX766" s="52" t="n">
        <f aca="false">ROUND((AY766-AT766)/5*4+AT766,0)</f>
        <v>9239</v>
      </c>
      <c r="AY766" s="143" t="n">
        <v>9092</v>
      </c>
      <c r="AZ766" s="50" t="n">
        <f aca="false">ROUND((BD766-AY766)/5*1+AY766,0)</f>
        <v>8949</v>
      </c>
      <c r="BA766" s="51" t="n">
        <f aca="false">ROUND((BD766-AY766)/5*2+AY766,0)</f>
        <v>8805</v>
      </c>
      <c r="BB766" s="51" t="n">
        <f aca="false">ROUND((BD766-AY766)/5*3+AY766,0)</f>
        <v>8662</v>
      </c>
      <c r="BC766" s="52" t="n">
        <f aca="false">ROUND((BD766-AY766)/5*4+AY766,0)</f>
        <v>8518</v>
      </c>
      <c r="BD766" s="143" t="n">
        <v>8375</v>
      </c>
    </row>
    <row r="767" customFormat="false" ht="13.5" hidden="false" customHeight="false" outlineLevel="0" collapsed="false">
      <c r="B767" s="111" t="s">
        <v>2666</v>
      </c>
      <c r="C767" s="112" t="s">
        <v>2667</v>
      </c>
      <c r="D767" s="113" t="n">
        <v>19000</v>
      </c>
      <c r="E767" s="114" t="s">
        <v>2667</v>
      </c>
      <c r="F767" s="58" t="n">
        <v>863075</v>
      </c>
      <c r="G767" s="59" t="n">
        <f aca="false">SUM(G768:G794)</f>
        <v>857964</v>
      </c>
      <c r="H767" s="60" t="n">
        <f aca="false">SUM(H768:H794)</f>
        <v>852855</v>
      </c>
      <c r="I767" s="60" t="n">
        <f aca="false">SUM(I768:I794)</f>
        <v>847745</v>
      </c>
      <c r="J767" s="61" t="n">
        <f aca="false">SUM(J768:J794)</f>
        <v>842636</v>
      </c>
      <c r="K767" s="62" t="n">
        <v>837525</v>
      </c>
      <c r="L767" s="59" t="n">
        <f aca="false">SUM(L768:L794)</f>
        <v>831741</v>
      </c>
      <c r="M767" s="60" t="n">
        <f aca="false">SUM(M768:M794)</f>
        <v>825957</v>
      </c>
      <c r="N767" s="60" t="n">
        <f aca="false">SUM(N768:N794)</f>
        <v>820172</v>
      </c>
      <c r="O767" s="61" t="n">
        <f aca="false">SUM(O768:O794)</f>
        <v>814388</v>
      </c>
      <c r="P767" s="63" t="n">
        <v>808604</v>
      </c>
      <c r="Q767" s="59" t="n">
        <f aca="false">SUM(Q768:Q794)</f>
        <v>802066</v>
      </c>
      <c r="R767" s="60" t="n">
        <f aca="false">SUM(R768:R794)</f>
        <v>795525</v>
      </c>
      <c r="S767" s="60" t="n">
        <f aca="false">SUM(S768:S794)</f>
        <v>788987</v>
      </c>
      <c r="T767" s="61" t="n">
        <f aca="false">SUM(T768:T794)</f>
        <v>782446</v>
      </c>
      <c r="U767" s="63" t="n">
        <v>775908</v>
      </c>
      <c r="V767" s="59" t="n">
        <f aca="false">SUM(V768:V794)</f>
        <v>768942</v>
      </c>
      <c r="W767" s="60" t="n">
        <f aca="false">SUM(W768:W794)</f>
        <v>761974</v>
      </c>
      <c r="X767" s="60" t="n">
        <f aca="false">SUM(X768:X794)</f>
        <v>755011</v>
      </c>
      <c r="Y767" s="61" t="n">
        <f aca="false">SUM(Y768:Y794)</f>
        <v>748043</v>
      </c>
      <c r="Z767" s="63" t="n">
        <v>741077</v>
      </c>
      <c r="AA767" s="59" t="n">
        <f aca="false">SUM(AA768:AA794)</f>
        <v>733746</v>
      </c>
      <c r="AB767" s="60" t="n">
        <f aca="false">SUM(AB768:AB794)</f>
        <v>726414</v>
      </c>
      <c r="AC767" s="60" t="n">
        <f aca="false">SUM(AC768:AC794)</f>
        <v>719084</v>
      </c>
      <c r="AD767" s="61" t="n">
        <f aca="false">SUM(AD768:AD794)</f>
        <v>711752</v>
      </c>
      <c r="AE767" s="63" t="n">
        <v>704421</v>
      </c>
      <c r="AF767" s="59" t="n">
        <f aca="false">SUM(AF768:AF794)</f>
        <v>696768</v>
      </c>
      <c r="AG767" s="60" t="n">
        <f aca="false">SUM(AG768:AG794)</f>
        <v>689113</v>
      </c>
      <c r="AH767" s="60" t="n">
        <f aca="false">SUM(AH768:AH794)</f>
        <v>681463</v>
      </c>
      <c r="AI767" s="61" t="n">
        <f aca="false">SUM(AI768:AI794)</f>
        <v>673808</v>
      </c>
      <c r="AJ767" s="64" t="n">
        <v>666155</v>
      </c>
      <c r="AK767" s="59" t="n">
        <f aca="false">SUM(AK768:AK794)</f>
        <v>658395</v>
      </c>
      <c r="AL767" s="60" t="n">
        <f aca="false">SUM(AL768:AL794)</f>
        <v>650629</v>
      </c>
      <c r="AM767" s="60" t="n">
        <f aca="false">SUM(AM768:AM794)</f>
        <v>642866</v>
      </c>
      <c r="AN767" s="61" t="n">
        <f aca="false">SUM(AN768:AN794)</f>
        <v>635100</v>
      </c>
      <c r="AO767" s="144" t="n">
        <f aca="false">SUM(AO768:AO794)</f>
        <v>627340</v>
      </c>
      <c r="AP767" s="59" t="n">
        <f aca="false">SUM(AP768:AP794)</f>
        <v>619650</v>
      </c>
      <c r="AQ767" s="60" t="n">
        <f aca="false">SUM(AQ768:AQ794)</f>
        <v>611967</v>
      </c>
      <c r="AR767" s="60" t="n">
        <f aca="false">SUM(AR768:AR794)</f>
        <v>604279</v>
      </c>
      <c r="AS767" s="61" t="n">
        <f aca="false">SUM(AS768:AS794)</f>
        <v>596596</v>
      </c>
      <c r="AT767" s="145" t="n">
        <f aca="false">SUM(AT768:AT794)</f>
        <v>588906</v>
      </c>
      <c r="AU767" s="59" t="n">
        <f aca="false">SUM(AU768:AU794)</f>
        <v>581369</v>
      </c>
      <c r="AV767" s="60" t="n">
        <f aca="false">SUM(AV768:AV794)</f>
        <v>573833</v>
      </c>
      <c r="AW767" s="60" t="n">
        <f aca="false">SUM(AW768:AW794)</f>
        <v>566294</v>
      </c>
      <c r="AX767" s="61" t="n">
        <f aca="false">SUM(AX768:AX794)</f>
        <v>558758</v>
      </c>
      <c r="AY767" s="145" t="n">
        <v>551221</v>
      </c>
      <c r="AZ767" s="59" t="n">
        <f aca="false">SUM(AZ768:AZ794)</f>
        <v>543778</v>
      </c>
      <c r="BA767" s="60" t="n">
        <f aca="false">SUM(BA768:BA794)</f>
        <v>536330</v>
      </c>
      <c r="BB767" s="60" t="n">
        <f aca="false">SUM(BB768:BB794)</f>
        <v>528888</v>
      </c>
      <c r="BC767" s="61" t="n">
        <f aca="false">SUM(BC768:BC794)</f>
        <v>521440</v>
      </c>
      <c r="BD767" s="145" t="n">
        <v>513997</v>
      </c>
    </row>
    <row r="768" customFormat="false" ht="13.5" hidden="false" customHeight="false" outlineLevel="0" collapsed="false">
      <c r="B768" s="101" t="s">
        <v>2666</v>
      </c>
      <c r="C768" s="102" t="s">
        <v>2667</v>
      </c>
      <c r="D768" s="103" t="n">
        <v>19201</v>
      </c>
      <c r="E768" s="104" t="s">
        <v>2668</v>
      </c>
      <c r="F768" s="38" t="n">
        <v>198992</v>
      </c>
      <c r="G768" s="39" t="n">
        <f aca="false">ROUND((K768-F768)/5*1+F768,0)</f>
        <v>198378</v>
      </c>
      <c r="H768" s="40" t="n">
        <f aca="false">ROUND((K768-F768)/5*2+F768,0)</f>
        <v>197764</v>
      </c>
      <c r="I768" s="40" t="n">
        <f aca="false">ROUND((K768-F768)/5*3+F768,0)</f>
        <v>197150</v>
      </c>
      <c r="J768" s="41" t="n">
        <f aca="false">ROUND((K768-F768)/5*4+F768,0)</f>
        <v>196536</v>
      </c>
      <c r="K768" s="42" t="n">
        <v>195922</v>
      </c>
      <c r="L768" s="39" t="n">
        <f aca="false">ROUND((P768-K768)/5*1+K768,0)</f>
        <v>194954</v>
      </c>
      <c r="M768" s="40" t="n">
        <f aca="false">ROUND((P768-K768)/5*2+K768,0)</f>
        <v>193986</v>
      </c>
      <c r="N768" s="40" t="n">
        <f aca="false">ROUND((P768-K768)/5*3+K768,0)</f>
        <v>193019</v>
      </c>
      <c r="O768" s="41" t="n">
        <f aca="false">ROUND((P768-K768)/5*4+K768,0)</f>
        <v>192051</v>
      </c>
      <c r="P768" s="43" t="n">
        <v>191083</v>
      </c>
      <c r="Q768" s="39" t="n">
        <f aca="false">ROUND((U768-P768)/5*1+P768,0)</f>
        <v>189886</v>
      </c>
      <c r="R768" s="40" t="n">
        <f aca="false">ROUND((U768-P768)/5*2+P768,0)</f>
        <v>188690</v>
      </c>
      <c r="S768" s="40" t="n">
        <f aca="false">ROUND((U768-P768)/5*3+P768,0)</f>
        <v>187493</v>
      </c>
      <c r="T768" s="41" t="n">
        <f aca="false">ROUND((U768-P768)/5*4+P768,0)</f>
        <v>186297</v>
      </c>
      <c r="U768" s="43" t="n">
        <v>185100</v>
      </c>
      <c r="V768" s="39" t="n">
        <f aca="false">ROUND((Z768-U768)/5*1+U768,0)</f>
        <v>183774</v>
      </c>
      <c r="W768" s="40" t="n">
        <f aca="false">ROUND((Z768-U768)/5*2+U768,0)</f>
        <v>182448</v>
      </c>
      <c r="X768" s="40" t="n">
        <f aca="false">ROUND((Z768-U768)/5*3+U768,0)</f>
        <v>181122</v>
      </c>
      <c r="Y768" s="41" t="n">
        <f aca="false">ROUND((Z768-U768)/5*4+U768,0)</f>
        <v>179796</v>
      </c>
      <c r="Z768" s="43" t="n">
        <v>178470</v>
      </c>
      <c r="AA768" s="39" t="n">
        <f aca="false">ROUND((AE768-Z768)/5*1+Z768,0)</f>
        <v>177055</v>
      </c>
      <c r="AB768" s="40" t="n">
        <f aca="false">ROUND((AE768-Z768)/5*2+Z768,0)</f>
        <v>175640</v>
      </c>
      <c r="AC768" s="40" t="n">
        <f aca="false">ROUND((AE768-Z768)/5*3+Z768,0)</f>
        <v>174226</v>
      </c>
      <c r="AD768" s="41" t="n">
        <f aca="false">ROUND((AE768-Z768)/5*4+Z768,0)</f>
        <v>172811</v>
      </c>
      <c r="AE768" s="43" t="n">
        <v>171396</v>
      </c>
      <c r="AF768" s="39" t="n">
        <f aca="false">ROUND((AJ768-AE768)/5*1+AE768,0)</f>
        <v>169907</v>
      </c>
      <c r="AG768" s="40" t="n">
        <f aca="false">ROUND((AJ768-AE768)/5*2+AE768,0)</f>
        <v>168418</v>
      </c>
      <c r="AH768" s="40" t="n">
        <f aca="false">ROUND((AJ768-AE768)/5*3+AE768,0)</f>
        <v>166930</v>
      </c>
      <c r="AI768" s="41" t="n">
        <f aca="false">ROUND((AJ768-AE768)/5*4+AE768,0)</f>
        <v>165441</v>
      </c>
      <c r="AJ768" s="44" t="n">
        <v>163952</v>
      </c>
      <c r="AK768" s="39" t="n">
        <f aca="false">ROUND((AO768-AJ768)/5*1+AJ768,0)</f>
        <v>162381</v>
      </c>
      <c r="AL768" s="40" t="n">
        <f aca="false">ROUND((AO768-AJ768)/5*2+AJ768,0)</f>
        <v>160810</v>
      </c>
      <c r="AM768" s="40" t="n">
        <f aca="false">ROUND((AO768-AJ768)/5*3+AJ768,0)</f>
        <v>159239</v>
      </c>
      <c r="AN768" s="41" t="n">
        <f aca="false">ROUND((AO768-AJ768)/5*4+AJ768,0)</f>
        <v>157668</v>
      </c>
      <c r="AO768" s="140" t="n">
        <f aca="false">ROUND(AJ768/AE768*AJ768*$AO$1735,0)</f>
        <v>156097</v>
      </c>
      <c r="AP768" s="39" t="n">
        <f aca="false">ROUND((AT768-AO768)/5*1+AO768,0)</f>
        <v>154492</v>
      </c>
      <c r="AQ768" s="40" t="n">
        <f aca="false">ROUND((AT768-AO768)/5*2+AO768,0)</f>
        <v>152887</v>
      </c>
      <c r="AR768" s="40" t="n">
        <f aca="false">ROUND((AT768-AO768)/5*3+AO768,0)</f>
        <v>151282</v>
      </c>
      <c r="AS768" s="41" t="n">
        <f aca="false">ROUND((AT768-AO768)/5*4+AO768,0)</f>
        <v>149677</v>
      </c>
      <c r="AT768" s="141" t="n">
        <f aca="false">ROUND(AO768/AJ768*AO768*$AT$1735,0)</f>
        <v>148072</v>
      </c>
      <c r="AU768" s="39" t="n">
        <f aca="false">ROUND((AY768-AT768)/5*1+AT768,0)</f>
        <v>146455</v>
      </c>
      <c r="AV768" s="40" t="n">
        <f aca="false">ROUND((AY768-AT768)/5*2+AT768,0)</f>
        <v>144837</v>
      </c>
      <c r="AW768" s="40" t="n">
        <f aca="false">ROUND((AY768-AT768)/5*3+AT768,0)</f>
        <v>143220</v>
      </c>
      <c r="AX768" s="41" t="n">
        <f aca="false">ROUND((AY768-AT768)/5*4+AT768,0)</f>
        <v>141602</v>
      </c>
      <c r="AY768" s="141" t="n">
        <v>139985</v>
      </c>
      <c r="AZ768" s="39" t="n">
        <f aca="false">ROUND((BD768-AY768)/5*1+AY768,0)</f>
        <v>138344</v>
      </c>
      <c r="BA768" s="40" t="n">
        <f aca="false">ROUND((BD768-AY768)/5*2+AY768,0)</f>
        <v>136702</v>
      </c>
      <c r="BB768" s="40" t="n">
        <f aca="false">ROUND((BD768-AY768)/5*3+AY768,0)</f>
        <v>135061</v>
      </c>
      <c r="BC768" s="41" t="n">
        <f aca="false">ROUND((BD768-AY768)/5*4+AY768,0)</f>
        <v>133419</v>
      </c>
      <c r="BD768" s="141" t="n">
        <v>131778</v>
      </c>
    </row>
    <row r="769" customFormat="false" ht="13.5" hidden="false" customHeight="false" outlineLevel="0" collapsed="false">
      <c r="B769" s="101" t="s">
        <v>2666</v>
      </c>
      <c r="C769" s="102" t="s">
        <v>2667</v>
      </c>
      <c r="D769" s="103" t="n">
        <v>19202</v>
      </c>
      <c r="E769" s="104" t="s">
        <v>2669</v>
      </c>
      <c r="F769" s="38" t="n">
        <v>50619</v>
      </c>
      <c r="G769" s="39" t="n">
        <f aca="false">ROUND((K769-F769)/5*1+F769,0)</f>
        <v>50174</v>
      </c>
      <c r="H769" s="40" t="n">
        <f aca="false">ROUND((K769-F769)/5*2+F769,0)</f>
        <v>49728</v>
      </c>
      <c r="I769" s="40" t="n">
        <f aca="false">ROUND((K769-F769)/5*3+F769,0)</f>
        <v>49283</v>
      </c>
      <c r="J769" s="41" t="n">
        <f aca="false">ROUND((K769-F769)/5*4+F769,0)</f>
        <v>48837</v>
      </c>
      <c r="K769" s="42" t="n">
        <v>48392</v>
      </c>
      <c r="L769" s="39" t="n">
        <f aca="false">ROUND((P769-K769)/5*1+K769,0)</f>
        <v>47951</v>
      </c>
      <c r="M769" s="40" t="n">
        <f aca="false">ROUND((P769-K769)/5*2+K769,0)</f>
        <v>47510</v>
      </c>
      <c r="N769" s="40" t="n">
        <f aca="false">ROUND((P769-K769)/5*3+K769,0)</f>
        <v>47069</v>
      </c>
      <c r="O769" s="41" t="n">
        <f aca="false">ROUND((P769-K769)/5*4+K769,0)</f>
        <v>46628</v>
      </c>
      <c r="P769" s="43" t="n">
        <v>46187</v>
      </c>
      <c r="Q769" s="39" t="n">
        <f aca="false">ROUND((U769-P769)/5*1+P769,0)</f>
        <v>45696</v>
      </c>
      <c r="R769" s="40" t="n">
        <f aca="false">ROUND((U769-P769)/5*2+P769,0)</f>
        <v>45205</v>
      </c>
      <c r="S769" s="40" t="n">
        <f aca="false">ROUND((U769-P769)/5*3+P769,0)</f>
        <v>44715</v>
      </c>
      <c r="T769" s="41" t="n">
        <f aca="false">ROUND((U769-P769)/5*4+P769,0)</f>
        <v>44224</v>
      </c>
      <c r="U769" s="43" t="n">
        <v>43733</v>
      </c>
      <c r="V769" s="39" t="n">
        <f aca="false">ROUND((Z769-U769)/5*1+U769,0)</f>
        <v>43213</v>
      </c>
      <c r="W769" s="40" t="n">
        <f aca="false">ROUND((Z769-U769)/5*2+U769,0)</f>
        <v>42693</v>
      </c>
      <c r="X769" s="40" t="n">
        <f aca="false">ROUND((Z769-U769)/5*3+U769,0)</f>
        <v>42173</v>
      </c>
      <c r="Y769" s="41" t="n">
        <f aca="false">ROUND((Z769-U769)/5*4+U769,0)</f>
        <v>41653</v>
      </c>
      <c r="Z769" s="43" t="n">
        <v>41133</v>
      </c>
      <c r="AA769" s="39" t="n">
        <f aca="false">ROUND((AE769-Z769)/5*1+Z769,0)</f>
        <v>40597</v>
      </c>
      <c r="AB769" s="40" t="n">
        <f aca="false">ROUND((AE769-Z769)/5*2+Z769,0)</f>
        <v>40061</v>
      </c>
      <c r="AC769" s="40" t="n">
        <f aca="false">ROUND((AE769-Z769)/5*3+Z769,0)</f>
        <v>39524</v>
      </c>
      <c r="AD769" s="41" t="n">
        <f aca="false">ROUND((AE769-Z769)/5*4+Z769,0)</f>
        <v>38988</v>
      </c>
      <c r="AE769" s="43" t="n">
        <v>38452</v>
      </c>
      <c r="AF769" s="39" t="n">
        <f aca="false">ROUND((AJ769-AE769)/5*1+AE769,0)</f>
        <v>37913</v>
      </c>
      <c r="AG769" s="40" t="n">
        <f aca="false">ROUND((AJ769-AE769)/5*2+AE769,0)</f>
        <v>37375</v>
      </c>
      <c r="AH769" s="40" t="n">
        <f aca="false">ROUND((AJ769-AE769)/5*3+AE769,0)</f>
        <v>36836</v>
      </c>
      <c r="AI769" s="41" t="n">
        <f aca="false">ROUND((AJ769-AE769)/5*4+AE769,0)</f>
        <v>36298</v>
      </c>
      <c r="AJ769" s="44" t="n">
        <v>35759</v>
      </c>
      <c r="AK769" s="39" t="n">
        <f aca="false">ROUND((AO769-AJ769)/5*1+AJ769,0)</f>
        <v>35227</v>
      </c>
      <c r="AL769" s="40" t="n">
        <f aca="false">ROUND((AO769-AJ769)/5*2+AJ769,0)</f>
        <v>34695</v>
      </c>
      <c r="AM769" s="40" t="n">
        <f aca="false">ROUND((AO769-AJ769)/5*3+AJ769,0)</f>
        <v>34163</v>
      </c>
      <c r="AN769" s="41" t="n">
        <f aca="false">ROUND((AO769-AJ769)/5*4+AJ769,0)</f>
        <v>33631</v>
      </c>
      <c r="AO769" s="140" t="n">
        <f aca="false">ROUND(AJ769/AE769*AJ769*$AO$1735,0)</f>
        <v>33099</v>
      </c>
      <c r="AP769" s="39" t="n">
        <f aca="false">ROUND((AT769-AO769)/5*1+AO769,0)</f>
        <v>32584</v>
      </c>
      <c r="AQ769" s="40" t="n">
        <f aca="false">ROUND((AT769-AO769)/5*2+AO769,0)</f>
        <v>32069</v>
      </c>
      <c r="AR769" s="40" t="n">
        <f aca="false">ROUND((AT769-AO769)/5*3+AO769,0)</f>
        <v>31554</v>
      </c>
      <c r="AS769" s="41" t="n">
        <f aca="false">ROUND((AT769-AO769)/5*4+AO769,0)</f>
        <v>31039</v>
      </c>
      <c r="AT769" s="141" t="n">
        <f aca="false">ROUND(AO769/AJ769*AO769*$AT$1735,0)</f>
        <v>30524</v>
      </c>
      <c r="AU769" s="39" t="n">
        <f aca="false">ROUND((AY769-AT769)/5*1+AT769,0)</f>
        <v>30030</v>
      </c>
      <c r="AV769" s="40" t="n">
        <f aca="false">ROUND((AY769-AT769)/5*2+AT769,0)</f>
        <v>29536</v>
      </c>
      <c r="AW769" s="40" t="n">
        <f aca="false">ROUND((AY769-AT769)/5*3+AT769,0)</f>
        <v>29042</v>
      </c>
      <c r="AX769" s="41" t="n">
        <f aca="false">ROUND((AY769-AT769)/5*4+AT769,0)</f>
        <v>28548</v>
      </c>
      <c r="AY769" s="141" t="n">
        <v>28054</v>
      </c>
      <c r="AZ769" s="39" t="n">
        <f aca="false">ROUND((BD769-AY769)/5*1+AY769,0)</f>
        <v>27578</v>
      </c>
      <c r="BA769" s="40" t="n">
        <f aca="false">ROUND((BD769-AY769)/5*2+AY769,0)</f>
        <v>27102</v>
      </c>
      <c r="BB769" s="40" t="n">
        <f aca="false">ROUND((BD769-AY769)/5*3+AY769,0)</f>
        <v>26626</v>
      </c>
      <c r="BC769" s="41" t="n">
        <f aca="false">ROUND((BD769-AY769)/5*4+AY769,0)</f>
        <v>26150</v>
      </c>
      <c r="BD769" s="141" t="n">
        <v>25674</v>
      </c>
    </row>
    <row r="770" customFormat="false" ht="13.5" hidden="false" customHeight="false" outlineLevel="0" collapsed="false">
      <c r="B770" s="101" t="s">
        <v>2666</v>
      </c>
      <c r="C770" s="102" t="s">
        <v>2667</v>
      </c>
      <c r="D770" s="103" t="n">
        <v>19204</v>
      </c>
      <c r="E770" s="104" t="s">
        <v>2670</v>
      </c>
      <c r="F770" s="38" t="n">
        <v>33588</v>
      </c>
      <c r="G770" s="39" t="n">
        <f aca="false">ROUND((K770-F770)/5*1+F770,0)</f>
        <v>33296</v>
      </c>
      <c r="H770" s="40" t="n">
        <f aca="false">ROUND((K770-F770)/5*2+F770,0)</f>
        <v>33005</v>
      </c>
      <c r="I770" s="40" t="n">
        <f aca="false">ROUND((K770-F770)/5*3+F770,0)</f>
        <v>32713</v>
      </c>
      <c r="J770" s="41" t="n">
        <f aca="false">ROUND((K770-F770)/5*4+F770,0)</f>
        <v>32422</v>
      </c>
      <c r="K770" s="42" t="n">
        <v>32130</v>
      </c>
      <c r="L770" s="39" t="n">
        <f aca="false">ROUND((P770-K770)/5*1+K770,0)</f>
        <v>31855</v>
      </c>
      <c r="M770" s="40" t="n">
        <f aca="false">ROUND((P770-K770)/5*2+K770,0)</f>
        <v>31580</v>
      </c>
      <c r="N770" s="40" t="n">
        <f aca="false">ROUND((P770-K770)/5*3+K770,0)</f>
        <v>31305</v>
      </c>
      <c r="O770" s="41" t="n">
        <f aca="false">ROUND((P770-K770)/5*4+K770,0)</f>
        <v>31030</v>
      </c>
      <c r="P770" s="43" t="n">
        <v>30755</v>
      </c>
      <c r="Q770" s="39" t="n">
        <f aca="false">ROUND((U770-P770)/5*1+P770,0)</f>
        <v>30473</v>
      </c>
      <c r="R770" s="40" t="n">
        <f aca="false">ROUND((U770-P770)/5*2+P770,0)</f>
        <v>30191</v>
      </c>
      <c r="S770" s="40" t="n">
        <f aca="false">ROUND((U770-P770)/5*3+P770,0)</f>
        <v>29910</v>
      </c>
      <c r="T770" s="41" t="n">
        <f aca="false">ROUND((U770-P770)/5*4+P770,0)</f>
        <v>29628</v>
      </c>
      <c r="U770" s="43" t="n">
        <v>29346</v>
      </c>
      <c r="V770" s="39" t="n">
        <f aca="false">ROUND((Z770-U770)/5*1+U770,0)</f>
        <v>29071</v>
      </c>
      <c r="W770" s="40" t="n">
        <f aca="false">ROUND((Z770-U770)/5*2+U770,0)</f>
        <v>28795</v>
      </c>
      <c r="X770" s="40" t="n">
        <f aca="false">ROUND((Z770-U770)/5*3+U770,0)</f>
        <v>28520</v>
      </c>
      <c r="Y770" s="41" t="n">
        <f aca="false">ROUND((Z770-U770)/5*4+U770,0)</f>
        <v>28244</v>
      </c>
      <c r="Z770" s="43" t="n">
        <v>27969</v>
      </c>
      <c r="AA770" s="39" t="n">
        <f aca="false">ROUND((AE770-Z770)/5*1+Z770,0)</f>
        <v>27697</v>
      </c>
      <c r="AB770" s="40" t="n">
        <f aca="false">ROUND((AE770-Z770)/5*2+Z770,0)</f>
        <v>27425</v>
      </c>
      <c r="AC770" s="40" t="n">
        <f aca="false">ROUND((AE770-Z770)/5*3+Z770,0)</f>
        <v>27154</v>
      </c>
      <c r="AD770" s="41" t="n">
        <f aca="false">ROUND((AE770-Z770)/5*4+Z770,0)</f>
        <v>26882</v>
      </c>
      <c r="AE770" s="43" t="n">
        <v>26610</v>
      </c>
      <c r="AF770" s="39" t="n">
        <f aca="false">ROUND((AJ770-AE770)/5*1+AE770,0)</f>
        <v>26321</v>
      </c>
      <c r="AG770" s="40" t="n">
        <f aca="false">ROUND((AJ770-AE770)/5*2+AE770,0)</f>
        <v>26031</v>
      </c>
      <c r="AH770" s="40" t="n">
        <f aca="false">ROUND((AJ770-AE770)/5*3+AE770,0)</f>
        <v>25742</v>
      </c>
      <c r="AI770" s="41" t="n">
        <f aca="false">ROUND((AJ770-AE770)/5*4+AE770,0)</f>
        <v>25452</v>
      </c>
      <c r="AJ770" s="44" t="n">
        <v>25163</v>
      </c>
      <c r="AK770" s="39" t="n">
        <f aca="false">ROUND((AO770-AJ770)/5*1+AJ770,0)</f>
        <v>24867</v>
      </c>
      <c r="AL770" s="40" t="n">
        <f aca="false">ROUND((AO770-AJ770)/5*2+AJ770,0)</f>
        <v>24571</v>
      </c>
      <c r="AM770" s="40" t="n">
        <f aca="false">ROUND((AO770-AJ770)/5*3+AJ770,0)</f>
        <v>24275</v>
      </c>
      <c r="AN770" s="41" t="n">
        <f aca="false">ROUND((AO770-AJ770)/5*4+AJ770,0)</f>
        <v>23979</v>
      </c>
      <c r="AO770" s="140" t="n">
        <f aca="false">ROUND(AJ770/AE770*AJ770*$AO$1735,0)</f>
        <v>23683</v>
      </c>
      <c r="AP770" s="39" t="n">
        <f aca="false">ROUND((AT770-AO770)/5*1+AO770,0)</f>
        <v>23388</v>
      </c>
      <c r="AQ770" s="40" t="n">
        <f aca="false">ROUND((AT770-AO770)/5*2+AO770,0)</f>
        <v>23093</v>
      </c>
      <c r="AR770" s="40" t="n">
        <f aca="false">ROUND((AT770-AO770)/5*3+AO770,0)</f>
        <v>22798</v>
      </c>
      <c r="AS770" s="41" t="n">
        <f aca="false">ROUND((AT770-AO770)/5*4+AO770,0)</f>
        <v>22503</v>
      </c>
      <c r="AT770" s="141" t="n">
        <f aca="false">ROUND(AO770/AJ770*AO770*$AT$1735,0)</f>
        <v>22208</v>
      </c>
      <c r="AU770" s="39" t="n">
        <f aca="false">ROUND((AY770-AT770)/5*1+AT770,0)</f>
        <v>21917</v>
      </c>
      <c r="AV770" s="40" t="n">
        <f aca="false">ROUND((AY770-AT770)/5*2+AT770,0)</f>
        <v>21626</v>
      </c>
      <c r="AW770" s="40" t="n">
        <f aca="false">ROUND((AY770-AT770)/5*3+AT770,0)</f>
        <v>21336</v>
      </c>
      <c r="AX770" s="41" t="n">
        <f aca="false">ROUND((AY770-AT770)/5*4+AT770,0)</f>
        <v>21045</v>
      </c>
      <c r="AY770" s="141" t="n">
        <v>20754</v>
      </c>
      <c r="AZ770" s="39" t="n">
        <f aca="false">ROUND((BD770-AY770)/5*1+AY770,0)</f>
        <v>20466</v>
      </c>
      <c r="BA770" s="40" t="n">
        <f aca="false">ROUND((BD770-AY770)/5*2+AY770,0)</f>
        <v>20178</v>
      </c>
      <c r="BB770" s="40" t="n">
        <f aca="false">ROUND((BD770-AY770)/5*3+AY770,0)</f>
        <v>19889</v>
      </c>
      <c r="BC770" s="41" t="n">
        <f aca="false">ROUND((BD770-AY770)/5*4+AY770,0)</f>
        <v>19601</v>
      </c>
      <c r="BD770" s="141" t="n">
        <v>19313</v>
      </c>
    </row>
    <row r="771" customFormat="false" ht="13.5" hidden="false" customHeight="false" outlineLevel="0" collapsed="false">
      <c r="B771" s="101" t="s">
        <v>2666</v>
      </c>
      <c r="C771" s="102" t="s">
        <v>2667</v>
      </c>
      <c r="D771" s="103" t="n">
        <v>19205</v>
      </c>
      <c r="E771" s="104" t="s">
        <v>2671</v>
      </c>
      <c r="F771" s="38" t="n">
        <v>36832</v>
      </c>
      <c r="G771" s="39" t="n">
        <f aca="false">ROUND((K771-F771)/5*1+F771,0)</f>
        <v>36457</v>
      </c>
      <c r="H771" s="40" t="n">
        <f aca="false">ROUND((K771-F771)/5*2+F771,0)</f>
        <v>36082</v>
      </c>
      <c r="I771" s="40" t="n">
        <f aca="false">ROUND((K771-F771)/5*3+F771,0)</f>
        <v>35708</v>
      </c>
      <c r="J771" s="41" t="n">
        <f aca="false">ROUND((K771-F771)/5*4+F771,0)</f>
        <v>35333</v>
      </c>
      <c r="K771" s="42" t="n">
        <v>34958</v>
      </c>
      <c r="L771" s="39" t="n">
        <f aca="false">ROUND((P771-K771)/5*1+K771,0)</f>
        <v>34587</v>
      </c>
      <c r="M771" s="40" t="n">
        <f aca="false">ROUND((P771-K771)/5*2+K771,0)</f>
        <v>34216</v>
      </c>
      <c r="N771" s="40" t="n">
        <f aca="false">ROUND((P771-K771)/5*3+K771,0)</f>
        <v>33845</v>
      </c>
      <c r="O771" s="41" t="n">
        <f aca="false">ROUND((P771-K771)/5*4+K771,0)</f>
        <v>33474</v>
      </c>
      <c r="P771" s="43" t="n">
        <v>33103</v>
      </c>
      <c r="Q771" s="39" t="n">
        <f aca="false">ROUND((U771-P771)/5*1+P771,0)</f>
        <v>32711</v>
      </c>
      <c r="R771" s="40" t="n">
        <f aca="false">ROUND((U771-P771)/5*2+P771,0)</f>
        <v>32319</v>
      </c>
      <c r="S771" s="40" t="n">
        <f aca="false">ROUND((U771-P771)/5*3+P771,0)</f>
        <v>31926</v>
      </c>
      <c r="T771" s="41" t="n">
        <f aca="false">ROUND((U771-P771)/5*4+P771,0)</f>
        <v>31534</v>
      </c>
      <c r="U771" s="43" t="n">
        <v>31142</v>
      </c>
      <c r="V771" s="39" t="n">
        <f aca="false">ROUND((Z771-U771)/5*1+U771,0)</f>
        <v>30747</v>
      </c>
      <c r="W771" s="40" t="n">
        <f aca="false">ROUND((Z771-U771)/5*2+U771,0)</f>
        <v>30352</v>
      </c>
      <c r="X771" s="40" t="n">
        <f aca="false">ROUND((Z771-U771)/5*3+U771,0)</f>
        <v>29958</v>
      </c>
      <c r="Y771" s="41" t="n">
        <f aca="false">ROUND((Z771-U771)/5*4+U771,0)</f>
        <v>29563</v>
      </c>
      <c r="Z771" s="43" t="n">
        <v>29168</v>
      </c>
      <c r="AA771" s="39" t="n">
        <f aca="false">ROUND((AE771-Z771)/5*1+Z771,0)</f>
        <v>28769</v>
      </c>
      <c r="AB771" s="40" t="n">
        <f aca="false">ROUND((AE771-Z771)/5*2+Z771,0)</f>
        <v>28370</v>
      </c>
      <c r="AC771" s="40" t="n">
        <f aca="false">ROUND((AE771-Z771)/5*3+Z771,0)</f>
        <v>27970</v>
      </c>
      <c r="AD771" s="41" t="n">
        <f aca="false">ROUND((AE771-Z771)/5*4+Z771,0)</f>
        <v>27571</v>
      </c>
      <c r="AE771" s="43" t="n">
        <v>27172</v>
      </c>
      <c r="AF771" s="39" t="n">
        <f aca="false">ROUND((AJ771-AE771)/5*1+AE771,0)</f>
        <v>26770</v>
      </c>
      <c r="AG771" s="40" t="n">
        <f aca="false">ROUND((AJ771-AE771)/5*2+AE771,0)</f>
        <v>26368</v>
      </c>
      <c r="AH771" s="40" t="n">
        <f aca="false">ROUND((AJ771-AE771)/5*3+AE771,0)</f>
        <v>25966</v>
      </c>
      <c r="AI771" s="41" t="n">
        <f aca="false">ROUND((AJ771-AE771)/5*4+AE771,0)</f>
        <v>25564</v>
      </c>
      <c r="AJ771" s="44" t="n">
        <v>25162</v>
      </c>
      <c r="AK771" s="39" t="n">
        <f aca="false">ROUND((AO771-AJ771)/5*1+AJ771,0)</f>
        <v>24768</v>
      </c>
      <c r="AL771" s="40" t="n">
        <f aca="false">ROUND((AO771-AJ771)/5*2+AJ771,0)</f>
        <v>24374</v>
      </c>
      <c r="AM771" s="40" t="n">
        <f aca="false">ROUND((AO771-AJ771)/5*3+AJ771,0)</f>
        <v>23980</v>
      </c>
      <c r="AN771" s="41" t="n">
        <f aca="false">ROUND((AO771-AJ771)/5*4+AJ771,0)</f>
        <v>23586</v>
      </c>
      <c r="AO771" s="140" t="n">
        <f aca="false">ROUND(AJ771/AE771*AJ771*$AO$1735,0)</f>
        <v>23192</v>
      </c>
      <c r="AP771" s="39" t="n">
        <f aca="false">ROUND((AT771-AO771)/5*1+AO771,0)</f>
        <v>22813</v>
      </c>
      <c r="AQ771" s="40" t="n">
        <f aca="false">ROUND((AT771-AO771)/5*2+AO771,0)</f>
        <v>22434</v>
      </c>
      <c r="AR771" s="40" t="n">
        <f aca="false">ROUND((AT771-AO771)/5*3+AO771,0)</f>
        <v>22056</v>
      </c>
      <c r="AS771" s="41" t="n">
        <f aca="false">ROUND((AT771-AO771)/5*4+AO771,0)</f>
        <v>21677</v>
      </c>
      <c r="AT771" s="141" t="n">
        <f aca="false">ROUND(AO771/AJ771*AO771*$AT$1735,0)</f>
        <v>21298</v>
      </c>
      <c r="AU771" s="39" t="n">
        <f aca="false">ROUND((AY771-AT771)/5*1+AT771,0)</f>
        <v>20937</v>
      </c>
      <c r="AV771" s="40" t="n">
        <f aca="false">ROUND((AY771-AT771)/5*2+AT771,0)</f>
        <v>20576</v>
      </c>
      <c r="AW771" s="40" t="n">
        <f aca="false">ROUND((AY771-AT771)/5*3+AT771,0)</f>
        <v>20215</v>
      </c>
      <c r="AX771" s="41" t="n">
        <f aca="false">ROUND((AY771-AT771)/5*4+AT771,0)</f>
        <v>19854</v>
      </c>
      <c r="AY771" s="141" t="n">
        <v>19493</v>
      </c>
      <c r="AZ771" s="39" t="n">
        <f aca="false">ROUND((BD771-AY771)/5*1+AY771,0)</f>
        <v>19147</v>
      </c>
      <c r="BA771" s="40" t="n">
        <f aca="false">ROUND((BD771-AY771)/5*2+AY771,0)</f>
        <v>18802</v>
      </c>
      <c r="BB771" s="40" t="n">
        <f aca="false">ROUND((BD771-AY771)/5*3+AY771,0)</f>
        <v>18456</v>
      </c>
      <c r="BC771" s="41" t="n">
        <f aca="false">ROUND((BD771-AY771)/5*4+AY771,0)</f>
        <v>18111</v>
      </c>
      <c r="BD771" s="141" t="n">
        <v>17765</v>
      </c>
    </row>
    <row r="772" customFormat="false" ht="13.5" hidden="false" customHeight="false" outlineLevel="0" collapsed="false">
      <c r="B772" s="101" t="s">
        <v>2666</v>
      </c>
      <c r="C772" s="102" t="s">
        <v>2667</v>
      </c>
      <c r="D772" s="103" t="n">
        <v>19206</v>
      </c>
      <c r="E772" s="104" t="s">
        <v>2672</v>
      </c>
      <c r="F772" s="38" t="n">
        <v>28120</v>
      </c>
      <c r="G772" s="39" t="n">
        <f aca="false">ROUND((K772-F772)/5*1+F772,0)</f>
        <v>27621</v>
      </c>
      <c r="H772" s="40" t="n">
        <f aca="false">ROUND((K772-F772)/5*2+F772,0)</f>
        <v>27123</v>
      </c>
      <c r="I772" s="40" t="n">
        <f aca="false">ROUND((K772-F772)/5*3+F772,0)</f>
        <v>26624</v>
      </c>
      <c r="J772" s="41" t="n">
        <f aca="false">ROUND((K772-F772)/5*4+F772,0)</f>
        <v>26126</v>
      </c>
      <c r="K772" s="42" t="n">
        <v>25627</v>
      </c>
      <c r="L772" s="39" t="n">
        <f aca="false">ROUND((P772-K772)/5*1+K772,0)</f>
        <v>25182</v>
      </c>
      <c r="M772" s="40" t="n">
        <f aca="false">ROUND((P772-K772)/5*2+K772,0)</f>
        <v>24738</v>
      </c>
      <c r="N772" s="40" t="n">
        <f aca="false">ROUND((P772-K772)/5*3+K772,0)</f>
        <v>24293</v>
      </c>
      <c r="O772" s="41" t="n">
        <f aca="false">ROUND((P772-K772)/5*4+K772,0)</f>
        <v>23849</v>
      </c>
      <c r="P772" s="43" t="n">
        <v>23404</v>
      </c>
      <c r="Q772" s="39" t="n">
        <f aca="false">ROUND((U772-P772)/5*1+P772,0)</f>
        <v>22961</v>
      </c>
      <c r="R772" s="40" t="n">
        <f aca="false">ROUND((U772-P772)/5*2+P772,0)</f>
        <v>22519</v>
      </c>
      <c r="S772" s="40" t="n">
        <f aca="false">ROUND((U772-P772)/5*3+P772,0)</f>
        <v>22076</v>
      </c>
      <c r="T772" s="41" t="n">
        <f aca="false">ROUND((U772-P772)/5*4+P772,0)</f>
        <v>21634</v>
      </c>
      <c r="U772" s="43" t="n">
        <v>21191</v>
      </c>
      <c r="V772" s="39" t="n">
        <f aca="false">ROUND((Z772-U772)/5*1+U772,0)</f>
        <v>20766</v>
      </c>
      <c r="W772" s="40" t="n">
        <f aca="false">ROUND((Z772-U772)/5*2+U772,0)</f>
        <v>20341</v>
      </c>
      <c r="X772" s="40" t="n">
        <f aca="false">ROUND((Z772-U772)/5*3+U772,0)</f>
        <v>19915</v>
      </c>
      <c r="Y772" s="41" t="n">
        <f aca="false">ROUND((Z772-U772)/5*4+U772,0)</f>
        <v>19490</v>
      </c>
      <c r="Z772" s="43" t="n">
        <v>19065</v>
      </c>
      <c r="AA772" s="39" t="n">
        <f aca="false">ROUND((AE772-Z772)/5*1+Z772,0)</f>
        <v>18655</v>
      </c>
      <c r="AB772" s="40" t="n">
        <f aca="false">ROUND((AE772-Z772)/5*2+Z772,0)</f>
        <v>18245</v>
      </c>
      <c r="AC772" s="40" t="n">
        <f aca="false">ROUND((AE772-Z772)/5*3+Z772,0)</f>
        <v>17835</v>
      </c>
      <c r="AD772" s="41" t="n">
        <f aca="false">ROUND((AE772-Z772)/5*4+Z772,0)</f>
        <v>17425</v>
      </c>
      <c r="AE772" s="43" t="n">
        <v>17015</v>
      </c>
      <c r="AF772" s="39" t="n">
        <f aca="false">ROUND((AJ772-AE772)/5*1+AE772,0)</f>
        <v>16623</v>
      </c>
      <c r="AG772" s="40" t="n">
        <f aca="false">ROUND((AJ772-AE772)/5*2+AE772,0)</f>
        <v>16232</v>
      </c>
      <c r="AH772" s="40" t="n">
        <f aca="false">ROUND((AJ772-AE772)/5*3+AE772,0)</f>
        <v>15840</v>
      </c>
      <c r="AI772" s="41" t="n">
        <f aca="false">ROUND((AJ772-AE772)/5*4+AE772,0)</f>
        <v>15449</v>
      </c>
      <c r="AJ772" s="44" t="n">
        <v>15057</v>
      </c>
      <c r="AK772" s="39" t="n">
        <f aca="false">ROUND((AO772-AJ772)/5*1+AJ772,0)</f>
        <v>14698</v>
      </c>
      <c r="AL772" s="40" t="n">
        <f aca="false">ROUND((AO772-AJ772)/5*2+AJ772,0)</f>
        <v>14339</v>
      </c>
      <c r="AM772" s="40" t="n">
        <f aca="false">ROUND((AO772-AJ772)/5*3+AJ772,0)</f>
        <v>13980</v>
      </c>
      <c r="AN772" s="41" t="n">
        <f aca="false">ROUND((AO772-AJ772)/5*4+AJ772,0)</f>
        <v>13621</v>
      </c>
      <c r="AO772" s="140" t="n">
        <f aca="false">ROUND(AJ772/AE772*AJ772*$AO$1735,0)</f>
        <v>13262</v>
      </c>
      <c r="AP772" s="39" t="n">
        <f aca="false">ROUND((AT772-AO772)/5*1+AO772,0)</f>
        <v>12937</v>
      </c>
      <c r="AQ772" s="40" t="n">
        <f aca="false">ROUND((AT772-AO772)/5*2+AO772,0)</f>
        <v>12612</v>
      </c>
      <c r="AR772" s="40" t="n">
        <f aca="false">ROUND((AT772-AO772)/5*3+AO772,0)</f>
        <v>12288</v>
      </c>
      <c r="AS772" s="41" t="n">
        <f aca="false">ROUND((AT772-AO772)/5*4+AO772,0)</f>
        <v>11963</v>
      </c>
      <c r="AT772" s="141" t="n">
        <f aca="false">ROUND(AO772/AJ772*AO772*$AT$1735,0)</f>
        <v>11638</v>
      </c>
      <c r="AU772" s="39" t="n">
        <f aca="false">ROUND((AY772-AT772)/5*1+AT772,0)</f>
        <v>11346</v>
      </c>
      <c r="AV772" s="40" t="n">
        <f aca="false">ROUND((AY772-AT772)/5*2+AT772,0)</f>
        <v>11054</v>
      </c>
      <c r="AW772" s="40" t="n">
        <f aca="false">ROUND((AY772-AT772)/5*3+AT772,0)</f>
        <v>10762</v>
      </c>
      <c r="AX772" s="41" t="n">
        <f aca="false">ROUND((AY772-AT772)/5*4+AT772,0)</f>
        <v>10470</v>
      </c>
      <c r="AY772" s="141" t="n">
        <v>10178</v>
      </c>
      <c r="AZ772" s="39" t="n">
        <f aca="false">ROUND((BD772-AY772)/5*1+AY772,0)</f>
        <v>9915</v>
      </c>
      <c r="BA772" s="40" t="n">
        <f aca="false">ROUND((BD772-AY772)/5*2+AY772,0)</f>
        <v>9652</v>
      </c>
      <c r="BB772" s="40" t="n">
        <f aca="false">ROUND((BD772-AY772)/5*3+AY772,0)</f>
        <v>9389</v>
      </c>
      <c r="BC772" s="41" t="n">
        <f aca="false">ROUND((BD772-AY772)/5*4+AY772,0)</f>
        <v>9126</v>
      </c>
      <c r="BD772" s="141" t="n">
        <v>8863</v>
      </c>
    </row>
    <row r="773" customFormat="false" ht="13.5" hidden="false" customHeight="false" outlineLevel="0" collapsed="false">
      <c r="B773" s="101" t="s">
        <v>2666</v>
      </c>
      <c r="C773" s="102" t="s">
        <v>2667</v>
      </c>
      <c r="D773" s="103" t="n">
        <v>19207</v>
      </c>
      <c r="E773" s="104" t="s">
        <v>2673</v>
      </c>
      <c r="F773" s="38" t="n">
        <v>32477</v>
      </c>
      <c r="G773" s="39" t="n">
        <f aca="false">ROUND((K773-F773)/5*1+F773,0)</f>
        <v>32248</v>
      </c>
      <c r="H773" s="40" t="n">
        <f aca="false">ROUND((K773-F773)/5*2+F773,0)</f>
        <v>32020</v>
      </c>
      <c r="I773" s="40" t="n">
        <f aca="false">ROUND((K773-F773)/5*3+F773,0)</f>
        <v>31791</v>
      </c>
      <c r="J773" s="41" t="n">
        <f aca="false">ROUND((K773-F773)/5*4+F773,0)</f>
        <v>31563</v>
      </c>
      <c r="K773" s="42" t="n">
        <v>31334</v>
      </c>
      <c r="L773" s="39" t="n">
        <f aca="false">ROUND((P773-K773)/5*1+K773,0)</f>
        <v>31097</v>
      </c>
      <c r="M773" s="40" t="n">
        <f aca="false">ROUND((P773-K773)/5*2+K773,0)</f>
        <v>30859</v>
      </c>
      <c r="N773" s="40" t="n">
        <f aca="false">ROUND((P773-K773)/5*3+K773,0)</f>
        <v>30622</v>
      </c>
      <c r="O773" s="41" t="n">
        <f aca="false">ROUND((P773-K773)/5*4+K773,0)</f>
        <v>30384</v>
      </c>
      <c r="P773" s="43" t="n">
        <v>30147</v>
      </c>
      <c r="Q773" s="39" t="n">
        <f aca="false">ROUND((U773-P773)/5*1+P773,0)</f>
        <v>29876</v>
      </c>
      <c r="R773" s="40" t="n">
        <f aca="false">ROUND((U773-P773)/5*2+P773,0)</f>
        <v>29605</v>
      </c>
      <c r="S773" s="40" t="n">
        <f aca="false">ROUND((U773-P773)/5*3+P773,0)</f>
        <v>29333</v>
      </c>
      <c r="T773" s="41" t="n">
        <f aca="false">ROUND((U773-P773)/5*4+P773,0)</f>
        <v>29062</v>
      </c>
      <c r="U773" s="43" t="n">
        <v>28791</v>
      </c>
      <c r="V773" s="39" t="n">
        <f aca="false">ROUND((Z773-U773)/5*1+U773,0)</f>
        <v>28500</v>
      </c>
      <c r="W773" s="40" t="n">
        <f aca="false">ROUND((Z773-U773)/5*2+U773,0)</f>
        <v>28208</v>
      </c>
      <c r="X773" s="40" t="n">
        <f aca="false">ROUND((Z773-U773)/5*3+U773,0)</f>
        <v>27917</v>
      </c>
      <c r="Y773" s="41" t="n">
        <f aca="false">ROUND((Z773-U773)/5*4+U773,0)</f>
        <v>27625</v>
      </c>
      <c r="Z773" s="43" t="n">
        <v>27334</v>
      </c>
      <c r="AA773" s="39" t="n">
        <f aca="false">ROUND((AE773-Z773)/5*1+Z773,0)</f>
        <v>27025</v>
      </c>
      <c r="AB773" s="40" t="n">
        <f aca="false">ROUND((AE773-Z773)/5*2+Z773,0)</f>
        <v>26716</v>
      </c>
      <c r="AC773" s="40" t="n">
        <f aca="false">ROUND((AE773-Z773)/5*3+Z773,0)</f>
        <v>26408</v>
      </c>
      <c r="AD773" s="41" t="n">
        <f aca="false">ROUND((AE773-Z773)/5*4+Z773,0)</f>
        <v>26099</v>
      </c>
      <c r="AE773" s="43" t="n">
        <v>25790</v>
      </c>
      <c r="AF773" s="39" t="n">
        <f aca="false">ROUND((AJ773-AE773)/5*1+AE773,0)</f>
        <v>25462</v>
      </c>
      <c r="AG773" s="40" t="n">
        <f aca="false">ROUND((AJ773-AE773)/5*2+AE773,0)</f>
        <v>25135</v>
      </c>
      <c r="AH773" s="40" t="n">
        <f aca="false">ROUND((AJ773-AE773)/5*3+AE773,0)</f>
        <v>24807</v>
      </c>
      <c r="AI773" s="41" t="n">
        <f aca="false">ROUND((AJ773-AE773)/5*4+AE773,0)</f>
        <v>24480</v>
      </c>
      <c r="AJ773" s="44" t="n">
        <v>24152</v>
      </c>
      <c r="AK773" s="39" t="n">
        <f aca="false">ROUND((AO773-AJ773)/5*1+AJ773,0)</f>
        <v>23824</v>
      </c>
      <c r="AL773" s="40" t="n">
        <f aca="false">ROUND((AO773-AJ773)/5*2+AJ773,0)</f>
        <v>23496</v>
      </c>
      <c r="AM773" s="40" t="n">
        <f aca="false">ROUND((AO773-AJ773)/5*3+AJ773,0)</f>
        <v>23168</v>
      </c>
      <c r="AN773" s="41" t="n">
        <f aca="false">ROUND((AO773-AJ773)/5*4+AJ773,0)</f>
        <v>22840</v>
      </c>
      <c r="AO773" s="140" t="n">
        <f aca="false">ROUND(AJ773/AE773*AJ773*$AO$1735,0)</f>
        <v>22512</v>
      </c>
      <c r="AP773" s="39" t="n">
        <f aca="false">ROUND((AT773-AO773)/5*1+AO773,0)</f>
        <v>22191</v>
      </c>
      <c r="AQ773" s="40" t="n">
        <f aca="false">ROUND((AT773-AO773)/5*2+AO773,0)</f>
        <v>21870</v>
      </c>
      <c r="AR773" s="40" t="n">
        <f aca="false">ROUND((AT773-AO773)/5*3+AO773,0)</f>
        <v>21548</v>
      </c>
      <c r="AS773" s="41" t="n">
        <f aca="false">ROUND((AT773-AO773)/5*4+AO773,0)</f>
        <v>21227</v>
      </c>
      <c r="AT773" s="141" t="n">
        <f aca="false">ROUND(AO773/AJ773*AO773*$AT$1735,0)</f>
        <v>20906</v>
      </c>
      <c r="AU773" s="39" t="n">
        <f aca="false">ROUND((AY773-AT773)/5*1+AT773,0)</f>
        <v>20595</v>
      </c>
      <c r="AV773" s="40" t="n">
        <f aca="false">ROUND((AY773-AT773)/5*2+AT773,0)</f>
        <v>20283</v>
      </c>
      <c r="AW773" s="40" t="n">
        <f aca="false">ROUND((AY773-AT773)/5*3+AT773,0)</f>
        <v>19972</v>
      </c>
      <c r="AX773" s="41" t="n">
        <f aca="false">ROUND((AY773-AT773)/5*4+AT773,0)</f>
        <v>19660</v>
      </c>
      <c r="AY773" s="141" t="n">
        <v>19349</v>
      </c>
      <c r="AZ773" s="39" t="n">
        <f aca="false">ROUND((BD773-AY773)/5*1+AY773,0)</f>
        <v>19046</v>
      </c>
      <c r="BA773" s="40" t="n">
        <f aca="false">ROUND((BD773-AY773)/5*2+AY773,0)</f>
        <v>18742</v>
      </c>
      <c r="BB773" s="40" t="n">
        <f aca="false">ROUND((BD773-AY773)/5*3+AY773,0)</f>
        <v>18439</v>
      </c>
      <c r="BC773" s="41" t="n">
        <f aca="false">ROUND((BD773-AY773)/5*4+AY773,0)</f>
        <v>18135</v>
      </c>
      <c r="BD773" s="141" t="n">
        <v>17832</v>
      </c>
    </row>
    <row r="774" customFormat="false" ht="13.5" hidden="false" customHeight="false" outlineLevel="0" collapsed="false">
      <c r="B774" s="101" t="s">
        <v>2666</v>
      </c>
      <c r="C774" s="102" t="s">
        <v>2667</v>
      </c>
      <c r="D774" s="103" t="n">
        <v>19208</v>
      </c>
      <c r="E774" s="104" t="s">
        <v>2674</v>
      </c>
      <c r="F774" s="38" t="n">
        <v>72635</v>
      </c>
      <c r="G774" s="39" t="n">
        <f aca="false">ROUND((K774-F774)/5*1+F774,0)</f>
        <v>72543</v>
      </c>
      <c r="H774" s="40" t="n">
        <f aca="false">ROUND((K774-F774)/5*2+F774,0)</f>
        <v>72451</v>
      </c>
      <c r="I774" s="40" t="n">
        <f aca="false">ROUND((K774-F774)/5*3+F774,0)</f>
        <v>72360</v>
      </c>
      <c r="J774" s="41" t="n">
        <f aca="false">ROUND((K774-F774)/5*4+F774,0)</f>
        <v>72268</v>
      </c>
      <c r="K774" s="42" t="n">
        <v>72176</v>
      </c>
      <c r="L774" s="39" t="n">
        <f aca="false">ROUND((P774-K774)/5*1+K774,0)</f>
        <v>71975</v>
      </c>
      <c r="M774" s="40" t="n">
        <f aca="false">ROUND((P774-K774)/5*2+K774,0)</f>
        <v>71775</v>
      </c>
      <c r="N774" s="40" t="n">
        <f aca="false">ROUND((P774-K774)/5*3+K774,0)</f>
        <v>71574</v>
      </c>
      <c r="O774" s="41" t="n">
        <f aca="false">ROUND((P774-K774)/5*4+K774,0)</f>
        <v>71374</v>
      </c>
      <c r="P774" s="43" t="n">
        <v>71173</v>
      </c>
      <c r="Q774" s="39" t="n">
        <f aca="false">ROUND((U774-P774)/5*1+P774,0)</f>
        <v>70888</v>
      </c>
      <c r="R774" s="40" t="n">
        <f aca="false">ROUND((U774-P774)/5*2+P774,0)</f>
        <v>70604</v>
      </c>
      <c r="S774" s="40" t="n">
        <f aca="false">ROUND((U774-P774)/5*3+P774,0)</f>
        <v>70319</v>
      </c>
      <c r="T774" s="41" t="n">
        <f aca="false">ROUND((U774-P774)/5*4+P774,0)</f>
        <v>70035</v>
      </c>
      <c r="U774" s="43" t="n">
        <v>69750</v>
      </c>
      <c r="V774" s="39" t="n">
        <f aca="false">ROUND((Z774-U774)/5*1+U774,0)</f>
        <v>69405</v>
      </c>
      <c r="W774" s="40" t="n">
        <f aca="false">ROUND((Z774-U774)/5*2+U774,0)</f>
        <v>69061</v>
      </c>
      <c r="X774" s="40" t="n">
        <f aca="false">ROUND((Z774-U774)/5*3+U774,0)</f>
        <v>68716</v>
      </c>
      <c r="Y774" s="41" t="n">
        <f aca="false">ROUND((Z774-U774)/5*4+U774,0)</f>
        <v>68372</v>
      </c>
      <c r="Z774" s="43" t="n">
        <v>68027</v>
      </c>
      <c r="AA774" s="39" t="n">
        <f aca="false">ROUND((AE774-Z774)/5*1+Z774,0)</f>
        <v>67615</v>
      </c>
      <c r="AB774" s="40" t="n">
        <f aca="false">ROUND((AE774-Z774)/5*2+Z774,0)</f>
        <v>67202</v>
      </c>
      <c r="AC774" s="40" t="n">
        <f aca="false">ROUND((AE774-Z774)/5*3+Z774,0)</f>
        <v>66790</v>
      </c>
      <c r="AD774" s="41" t="n">
        <f aca="false">ROUND((AE774-Z774)/5*4+Z774,0)</f>
        <v>66377</v>
      </c>
      <c r="AE774" s="43" t="n">
        <v>65965</v>
      </c>
      <c r="AF774" s="39" t="n">
        <f aca="false">ROUND((AJ774-AE774)/5*1+AE774,0)</f>
        <v>65492</v>
      </c>
      <c r="AG774" s="40" t="n">
        <f aca="false">ROUND((AJ774-AE774)/5*2+AE774,0)</f>
        <v>65019</v>
      </c>
      <c r="AH774" s="40" t="n">
        <f aca="false">ROUND((AJ774-AE774)/5*3+AE774,0)</f>
        <v>64546</v>
      </c>
      <c r="AI774" s="41" t="n">
        <f aca="false">ROUND((AJ774-AE774)/5*4+AE774,0)</f>
        <v>64073</v>
      </c>
      <c r="AJ774" s="44" t="n">
        <v>63600</v>
      </c>
      <c r="AK774" s="39" t="n">
        <f aca="false">ROUND((AO774-AJ774)/5*1+AJ774,0)</f>
        <v>63087</v>
      </c>
      <c r="AL774" s="40" t="n">
        <f aca="false">ROUND((AO774-AJ774)/5*2+AJ774,0)</f>
        <v>62573</v>
      </c>
      <c r="AM774" s="40" t="n">
        <f aca="false">ROUND((AO774-AJ774)/5*3+AJ774,0)</f>
        <v>62060</v>
      </c>
      <c r="AN774" s="41" t="n">
        <f aca="false">ROUND((AO774-AJ774)/5*4+AJ774,0)</f>
        <v>61546</v>
      </c>
      <c r="AO774" s="140" t="n">
        <f aca="false">ROUND(AJ774/AE774*AJ774*$AO$1735,0)</f>
        <v>61033</v>
      </c>
      <c r="AP774" s="39" t="n">
        <f aca="false">ROUND((AT774-AO774)/5*1+AO774,0)</f>
        <v>60497</v>
      </c>
      <c r="AQ774" s="40" t="n">
        <f aca="false">ROUND((AT774-AO774)/5*2+AO774,0)</f>
        <v>59961</v>
      </c>
      <c r="AR774" s="40" t="n">
        <f aca="false">ROUND((AT774-AO774)/5*3+AO774,0)</f>
        <v>59426</v>
      </c>
      <c r="AS774" s="41" t="n">
        <f aca="false">ROUND((AT774-AO774)/5*4+AO774,0)</f>
        <v>58890</v>
      </c>
      <c r="AT774" s="141" t="n">
        <f aca="false">ROUND(AO774/AJ774*AO774*$AT$1735,0)</f>
        <v>58354</v>
      </c>
      <c r="AU774" s="39" t="n">
        <f aca="false">ROUND((AY774-AT774)/5*1+AT774,0)</f>
        <v>57804</v>
      </c>
      <c r="AV774" s="40" t="n">
        <f aca="false">ROUND((AY774-AT774)/5*2+AT774,0)</f>
        <v>57254</v>
      </c>
      <c r="AW774" s="40" t="n">
        <f aca="false">ROUND((AY774-AT774)/5*3+AT774,0)</f>
        <v>56704</v>
      </c>
      <c r="AX774" s="41" t="n">
        <f aca="false">ROUND((AY774-AT774)/5*4+AT774,0)</f>
        <v>56154</v>
      </c>
      <c r="AY774" s="141" t="n">
        <v>55604</v>
      </c>
      <c r="AZ774" s="39" t="n">
        <f aca="false">ROUND((BD774-AY774)/5*1+AY774,0)</f>
        <v>55035</v>
      </c>
      <c r="BA774" s="40" t="n">
        <f aca="false">ROUND((BD774-AY774)/5*2+AY774,0)</f>
        <v>54466</v>
      </c>
      <c r="BB774" s="40" t="n">
        <f aca="false">ROUND((BD774-AY774)/5*3+AY774,0)</f>
        <v>53897</v>
      </c>
      <c r="BC774" s="41" t="n">
        <f aca="false">ROUND((BD774-AY774)/5*4+AY774,0)</f>
        <v>53328</v>
      </c>
      <c r="BD774" s="141" t="n">
        <v>52759</v>
      </c>
    </row>
    <row r="775" customFormat="false" ht="13.5" hidden="false" customHeight="false" outlineLevel="0" collapsed="false">
      <c r="B775" s="101" t="s">
        <v>2666</v>
      </c>
      <c r="C775" s="102" t="s">
        <v>2667</v>
      </c>
      <c r="D775" s="103" t="n">
        <v>19209</v>
      </c>
      <c r="E775" s="104" t="s">
        <v>2675</v>
      </c>
      <c r="F775" s="38" t="n">
        <v>46968</v>
      </c>
      <c r="G775" s="39" t="n">
        <f aca="false">ROUND((K775-F775)/5*1+F775,0)</f>
        <v>46586</v>
      </c>
      <c r="H775" s="40" t="n">
        <f aca="false">ROUND((K775-F775)/5*2+F775,0)</f>
        <v>46204</v>
      </c>
      <c r="I775" s="40" t="n">
        <f aca="false">ROUND((K775-F775)/5*3+F775,0)</f>
        <v>45822</v>
      </c>
      <c r="J775" s="41" t="n">
        <f aca="false">ROUND((K775-F775)/5*4+F775,0)</f>
        <v>45440</v>
      </c>
      <c r="K775" s="42" t="n">
        <v>45058</v>
      </c>
      <c r="L775" s="39" t="n">
        <f aca="false">ROUND((P775-K775)/5*1+K775,0)</f>
        <v>44614</v>
      </c>
      <c r="M775" s="40" t="n">
        <f aca="false">ROUND((P775-K775)/5*2+K775,0)</f>
        <v>44170</v>
      </c>
      <c r="N775" s="40" t="n">
        <f aca="false">ROUND((P775-K775)/5*3+K775,0)</f>
        <v>43725</v>
      </c>
      <c r="O775" s="41" t="n">
        <f aca="false">ROUND((P775-K775)/5*4+K775,0)</f>
        <v>43281</v>
      </c>
      <c r="P775" s="43" t="n">
        <v>42837</v>
      </c>
      <c r="Q775" s="39" t="n">
        <f aca="false">ROUND((U775-P775)/5*1+P775,0)</f>
        <v>42363</v>
      </c>
      <c r="R775" s="40" t="n">
        <f aca="false">ROUND((U775-P775)/5*2+P775,0)</f>
        <v>41889</v>
      </c>
      <c r="S775" s="40" t="n">
        <f aca="false">ROUND((U775-P775)/5*3+P775,0)</f>
        <v>41415</v>
      </c>
      <c r="T775" s="41" t="n">
        <f aca="false">ROUND((U775-P775)/5*4+P775,0)</f>
        <v>40941</v>
      </c>
      <c r="U775" s="43" t="n">
        <v>40467</v>
      </c>
      <c r="V775" s="39" t="n">
        <f aca="false">ROUND((Z775-U775)/5*1+U775,0)</f>
        <v>39979</v>
      </c>
      <c r="W775" s="40" t="n">
        <f aca="false">ROUND((Z775-U775)/5*2+U775,0)</f>
        <v>39491</v>
      </c>
      <c r="X775" s="40" t="n">
        <f aca="false">ROUND((Z775-U775)/5*3+U775,0)</f>
        <v>39002</v>
      </c>
      <c r="Y775" s="41" t="n">
        <f aca="false">ROUND((Z775-U775)/5*4+U775,0)</f>
        <v>38514</v>
      </c>
      <c r="Z775" s="43" t="n">
        <v>38026</v>
      </c>
      <c r="AA775" s="39" t="n">
        <f aca="false">ROUND((AE775-Z775)/5*1+Z775,0)</f>
        <v>37520</v>
      </c>
      <c r="AB775" s="40" t="n">
        <f aca="false">ROUND((AE775-Z775)/5*2+Z775,0)</f>
        <v>37014</v>
      </c>
      <c r="AC775" s="40" t="n">
        <f aca="false">ROUND((AE775-Z775)/5*3+Z775,0)</f>
        <v>36507</v>
      </c>
      <c r="AD775" s="41" t="n">
        <f aca="false">ROUND((AE775-Z775)/5*4+Z775,0)</f>
        <v>36001</v>
      </c>
      <c r="AE775" s="43" t="n">
        <v>35495</v>
      </c>
      <c r="AF775" s="39" t="n">
        <f aca="false">ROUND((AJ775-AE775)/5*1+AE775,0)</f>
        <v>34972</v>
      </c>
      <c r="AG775" s="40" t="n">
        <f aca="false">ROUND((AJ775-AE775)/5*2+AE775,0)</f>
        <v>34449</v>
      </c>
      <c r="AH775" s="40" t="n">
        <f aca="false">ROUND((AJ775-AE775)/5*3+AE775,0)</f>
        <v>33926</v>
      </c>
      <c r="AI775" s="41" t="n">
        <f aca="false">ROUND((AJ775-AE775)/5*4+AE775,0)</f>
        <v>33403</v>
      </c>
      <c r="AJ775" s="44" t="n">
        <v>32880</v>
      </c>
      <c r="AK775" s="39" t="n">
        <f aca="false">ROUND((AO775-AJ775)/5*1+AJ775,0)</f>
        <v>32367</v>
      </c>
      <c r="AL775" s="40" t="n">
        <f aca="false">ROUND((AO775-AJ775)/5*2+AJ775,0)</f>
        <v>31854</v>
      </c>
      <c r="AM775" s="40" t="n">
        <f aca="false">ROUND((AO775-AJ775)/5*3+AJ775,0)</f>
        <v>31341</v>
      </c>
      <c r="AN775" s="41" t="n">
        <f aca="false">ROUND((AO775-AJ775)/5*4+AJ775,0)</f>
        <v>30828</v>
      </c>
      <c r="AO775" s="140" t="n">
        <f aca="false">ROUND(AJ775/AE775*AJ775*$AO$1735,0)</f>
        <v>30315</v>
      </c>
      <c r="AP775" s="39" t="n">
        <f aca="false">ROUND((AT775-AO775)/5*1+AO775,0)</f>
        <v>29821</v>
      </c>
      <c r="AQ775" s="40" t="n">
        <f aca="false">ROUND((AT775-AO775)/5*2+AO775,0)</f>
        <v>29328</v>
      </c>
      <c r="AR775" s="40" t="n">
        <f aca="false">ROUND((AT775-AO775)/5*3+AO775,0)</f>
        <v>28834</v>
      </c>
      <c r="AS775" s="41" t="n">
        <f aca="false">ROUND((AT775-AO775)/5*4+AO775,0)</f>
        <v>28341</v>
      </c>
      <c r="AT775" s="141" t="n">
        <f aca="false">ROUND(AO775/AJ775*AO775*$AT$1735,0)</f>
        <v>27847</v>
      </c>
      <c r="AU775" s="39" t="n">
        <f aca="false">ROUND((AY775-AT775)/5*1+AT775,0)</f>
        <v>27376</v>
      </c>
      <c r="AV775" s="40" t="n">
        <f aca="false">ROUND((AY775-AT775)/5*2+AT775,0)</f>
        <v>26905</v>
      </c>
      <c r="AW775" s="40" t="n">
        <f aca="false">ROUND((AY775-AT775)/5*3+AT775,0)</f>
        <v>26435</v>
      </c>
      <c r="AX775" s="41" t="n">
        <f aca="false">ROUND((AY775-AT775)/5*4+AT775,0)</f>
        <v>25964</v>
      </c>
      <c r="AY775" s="141" t="n">
        <v>25493</v>
      </c>
      <c r="AZ775" s="39" t="n">
        <f aca="false">ROUND((BD775-AY775)/5*1+AY775,0)</f>
        <v>25042</v>
      </c>
      <c r="BA775" s="40" t="n">
        <f aca="false">ROUND((BD775-AY775)/5*2+AY775,0)</f>
        <v>24591</v>
      </c>
      <c r="BB775" s="40" t="n">
        <f aca="false">ROUND((BD775-AY775)/5*3+AY775,0)</f>
        <v>24141</v>
      </c>
      <c r="BC775" s="41" t="n">
        <f aca="false">ROUND((BD775-AY775)/5*4+AY775,0)</f>
        <v>23690</v>
      </c>
      <c r="BD775" s="141" t="n">
        <v>23239</v>
      </c>
    </row>
    <row r="776" customFormat="false" ht="13.5" hidden="false" customHeight="false" outlineLevel="0" collapsed="false">
      <c r="B776" s="101" t="s">
        <v>2666</v>
      </c>
      <c r="C776" s="102" t="s">
        <v>2667</v>
      </c>
      <c r="D776" s="103" t="n">
        <v>19210</v>
      </c>
      <c r="E776" s="104" t="s">
        <v>2676</v>
      </c>
      <c r="F776" s="38" t="n">
        <v>73807</v>
      </c>
      <c r="G776" s="39" t="n">
        <f aca="false">ROUND((K776-F776)/5*1+F776,0)</f>
        <v>73674</v>
      </c>
      <c r="H776" s="40" t="n">
        <f aca="false">ROUND((K776-F776)/5*2+F776,0)</f>
        <v>73540</v>
      </c>
      <c r="I776" s="40" t="n">
        <f aca="false">ROUND((K776-F776)/5*3+F776,0)</f>
        <v>73407</v>
      </c>
      <c r="J776" s="41" t="n">
        <f aca="false">ROUND((K776-F776)/5*4+F776,0)</f>
        <v>73273</v>
      </c>
      <c r="K776" s="42" t="n">
        <v>73140</v>
      </c>
      <c r="L776" s="39" t="n">
        <f aca="false">ROUND((P776-K776)/5*1+K776,0)</f>
        <v>72930</v>
      </c>
      <c r="M776" s="40" t="n">
        <f aca="false">ROUND((P776-K776)/5*2+K776,0)</f>
        <v>72720</v>
      </c>
      <c r="N776" s="40" t="n">
        <f aca="false">ROUND((P776-K776)/5*3+K776,0)</f>
        <v>72509</v>
      </c>
      <c r="O776" s="41" t="n">
        <f aca="false">ROUND((P776-K776)/5*4+K776,0)</f>
        <v>72299</v>
      </c>
      <c r="P776" s="43" t="n">
        <v>72089</v>
      </c>
      <c r="Q776" s="39" t="n">
        <f aca="false">ROUND((U776-P776)/5*1+P776,0)</f>
        <v>71768</v>
      </c>
      <c r="R776" s="40" t="n">
        <f aca="false">ROUND((U776-P776)/5*2+P776,0)</f>
        <v>71446</v>
      </c>
      <c r="S776" s="40" t="n">
        <f aca="false">ROUND((U776-P776)/5*3+P776,0)</f>
        <v>71125</v>
      </c>
      <c r="T776" s="41" t="n">
        <f aca="false">ROUND((U776-P776)/5*4+P776,0)</f>
        <v>70803</v>
      </c>
      <c r="U776" s="43" t="n">
        <v>70482</v>
      </c>
      <c r="V776" s="39" t="n">
        <f aca="false">ROUND((Z776-U776)/5*1+U776,0)</f>
        <v>70060</v>
      </c>
      <c r="W776" s="40" t="n">
        <f aca="false">ROUND((Z776-U776)/5*2+U776,0)</f>
        <v>69637</v>
      </c>
      <c r="X776" s="40" t="n">
        <f aca="false">ROUND((Z776-U776)/5*3+U776,0)</f>
        <v>69215</v>
      </c>
      <c r="Y776" s="41" t="n">
        <f aca="false">ROUND((Z776-U776)/5*4+U776,0)</f>
        <v>68792</v>
      </c>
      <c r="Z776" s="43" t="n">
        <v>68370</v>
      </c>
      <c r="AA776" s="39" t="n">
        <f aca="false">ROUND((AE776-Z776)/5*1+Z776,0)</f>
        <v>67869</v>
      </c>
      <c r="AB776" s="40" t="n">
        <f aca="false">ROUND((AE776-Z776)/5*2+Z776,0)</f>
        <v>67368</v>
      </c>
      <c r="AC776" s="40" t="n">
        <f aca="false">ROUND((AE776-Z776)/5*3+Z776,0)</f>
        <v>66868</v>
      </c>
      <c r="AD776" s="41" t="n">
        <f aca="false">ROUND((AE776-Z776)/5*4+Z776,0)</f>
        <v>66367</v>
      </c>
      <c r="AE776" s="43" t="n">
        <v>65866</v>
      </c>
      <c r="AF776" s="39" t="n">
        <f aca="false">ROUND((AJ776-AE776)/5*1+AE776,0)</f>
        <v>65320</v>
      </c>
      <c r="AG776" s="40" t="n">
        <f aca="false">ROUND((AJ776-AE776)/5*2+AE776,0)</f>
        <v>64773</v>
      </c>
      <c r="AH776" s="40" t="n">
        <f aca="false">ROUND((AJ776-AE776)/5*3+AE776,0)</f>
        <v>64227</v>
      </c>
      <c r="AI776" s="41" t="n">
        <f aca="false">ROUND((AJ776-AE776)/5*4+AE776,0)</f>
        <v>63680</v>
      </c>
      <c r="AJ776" s="44" t="n">
        <v>63134</v>
      </c>
      <c r="AK776" s="39" t="n">
        <f aca="false">ROUND((AO776-AJ776)/5*1+AJ776,0)</f>
        <v>62554</v>
      </c>
      <c r="AL776" s="40" t="n">
        <f aca="false">ROUND((AO776-AJ776)/5*2+AJ776,0)</f>
        <v>61973</v>
      </c>
      <c r="AM776" s="40" t="n">
        <f aca="false">ROUND((AO776-AJ776)/5*3+AJ776,0)</f>
        <v>61393</v>
      </c>
      <c r="AN776" s="41" t="n">
        <f aca="false">ROUND((AO776-AJ776)/5*4+AJ776,0)</f>
        <v>60812</v>
      </c>
      <c r="AO776" s="140" t="n">
        <f aca="false">ROUND(AJ776/AE776*AJ776*$AO$1735,0)</f>
        <v>60232</v>
      </c>
      <c r="AP776" s="39" t="n">
        <f aca="false">ROUND((AT776-AO776)/5*1+AO776,0)</f>
        <v>59636</v>
      </c>
      <c r="AQ776" s="40" t="n">
        <f aca="false">ROUND((AT776-AO776)/5*2+AO776,0)</f>
        <v>59040</v>
      </c>
      <c r="AR776" s="40" t="n">
        <f aca="false">ROUND((AT776-AO776)/5*3+AO776,0)</f>
        <v>58444</v>
      </c>
      <c r="AS776" s="41" t="n">
        <f aca="false">ROUND((AT776-AO776)/5*4+AO776,0)</f>
        <v>57848</v>
      </c>
      <c r="AT776" s="141" t="n">
        <f aca="false">ROUND(AO776/AJ776*AO776*$AT$1735,0)</f>
        <v>57252</v>
      </c>
      <c r="AU776" s="39" t="n">
        <f aca="false">ROUND((AY776-AT776)/5*1+AT776,0)</f>
        <v>56649</v>
      </c>
      <c r="AV776" s="40" t="n">
        <f aca="false">ROUND((AY776-AT776)/5*2+AT776,0)</f>
        <v>56045</v>
      </c>
      <c r="AW776" s="40" t="n">
        <f aca="false">ROUND((AY776-AT776)/5*3+AT776,0)</f>
        <v>55442</v>
      </c>
      <c r="AX776" s="41" t="n">
        <f aca="false">ROUND((AY776-AT776)/5*4+AT776,0)</f>
        <v>54838</v>
      </c>
      <c r="AY776" s="141" t="n">
        <v>54235</v>
      </c>
      <c r="AZ776" s="39" t="n">
        <f aca="false">ROUND((BD776-AY776)/5*1+AY776,0)</f>
        <v>53620</v>
      </c>
      <c r="BA776" s="40" t="n">
        <f aca="false">ROUND((BD776-AY776)/5*2+AY776,0)</f>
        <v>53005</v>
      </c>
      <c r="BB776" s="40" t="n">
        <f aca="false">ROUND((BD776-AY776)/5*3+AY776,0)</f>
        <v>52389</v>
      </c>
      <c r="BC776" s="41" t="n">
        <f aca="false">ROUND((BD776-AY776)/5*4+AY776,0)</f>
        <v>51774</v>
      </c>
      <c r="BD776" s="141" t="n">
        <v>51159</v>
      </c>
    </row>
    <row r="777" customFormat="false" ht="13.5" hidden="false" customHeight="false" outlineLevel="0" collapsed="false">
      <c r="B777" s="101" t="s">
        <v>2666</v>
      </c>
      <c r="C777" s="102" t="s">
        <v>2667</v>
      </c>
      <c r="D777" s="103" t="n">
        <v>19211</v>
      </c>
      <c r="E777" s="104" t="s">
        <v>2677</v>
      </c>
      <c r="F777" s="38" t="n">
        <v>70529</v>
      </c>
      <c r="G777" s="39" t="n">
        <f aca="false">ROUND((K777-F777)/5*1+F777,0)</f>
        <v>70185</v>
      </c>
      <c r="H777" s="40" t="n">
        <f aca="false">ROUND((K777-F777)/5*2+F777,0)</f>
        <v>69842</v>
      </c>
      <c r="I777" s="40" t="n">
        <f aca="false">ROUND((K777-F777)/5*3+F777,0)</f>
        <v>69498</v>
      </c>
      <c r="J777" s="41" t="n">
        <f aca="false">ROUND((K777-F777)/5*4+F777,0)</f>
        <v>69155</v>
      </c>
      <c r="K777" s="42" t="n">
        <v>68811</v>
      </c>
      <c r="L777" s="39" t="n">
        <f aca="false">ROUND((P777-K777)/5*1+K777,0)</f>
        <v>68395</v>
      </c>
      <c r="M777" s="40" t="n">
        <f aca="false">ROUND((P777-K777)/5*2+K777,0)</f>
        <v>67979</v>
      </c>
      <c r="N777" s="40" t="n">
        <f aca="false">ROUND((P777-K777)/5*3+K777,0)</f>
        <v>67563</v>
      </c>
      <c r="O777" s="41" t="n">
        <f aca="false">ROUND((P777-K777)/5*4+K777,0)</f>
        <v>67147</v>
      </c>
      <c r="P777" s="43" t="n">
        <v>66731</v>
      </c>
      <c r="Q777" s="39" t="n">
        <f aca="false">ROUND((U777-P777)/5*1+P777,0)</f>
        <v>66236</v>
      </c>
      <c r="R777" s="40" t="n">
        <f aca="false">ROUND((U777-P777)/5*2+P777,0)</f>
        <v>65742</v>
      </c>
      <c r="S777" s="40" t="n">
        <f aca="false">ROUND((U777-P777)/5*3+P777,0)</f>
        <v>65247</v>
      </c>
      <c r="T777" s="41" t="n">
        <f aca="false">ROUND((U777-P777)/5*4+P777,0)</f>
        <v>64753</v>
      </c>
      <c r="U777" s="43" t="n">
        <v>64258</v>
      </c>
      <c r="V777" s="39" t="n">
        <f aca="false">ROUND((Z777-U777)/5*1+U777,0)</f>
        <v>63706</v>
      </c>
      <c r="W777" s="40" t="n">
        <f aca="false">ROUND((Z777-U777)/5*2+U777,0)</f>
        <v>63154</v>
      </c>
      <c r="X777" s="40" t="n">
        <f aca="false">ROUND((Z777-U777)/5*3+U777,0)</f>
        <v>62602</v>
      </c>
      <c r="Y777" s="41" t="n">
        <f aca="false">ROUND((Z777-U777)/5*4+U777,0)</f>
        <v>62050</v>
      </c>
      <c r="Z777" s="43" t="n">
        <v>61498</v>
      </c>
      <c r="AA777" s="39" t="n">
        <f aca="false">ROUND((AE777-Z777)/5*1+Z777,0)</f>
        <v>60899</v>
      </c>
      <c r="AB777" s="40" t="n">
        <f aca="false">ROUND((AE777-Z777)/5*2+Z777,0)</f>
        <v>60300</v>
      </c>
      <c r="AC777" s="40" t="n">
        <f aca="false">ROUND((AE777-Z777)/5*3+Z777,0)</f>
        <v>59701</v>
      </c>
      <c r="AD777" s="41" t="n">
        <f aca="false">ROUND((AE777-Z777)/5*4+Z777,0)</f>
        <v>59102</v>
      </c>
      <c r="AE777" s="43" t="n">
        <v>58503</v>
      </c>
      <c r="AF777" s="39" t="n">
        <f aca="false">ROUND((AJ777-AE777)/5*1+AE777,0)</f>
        <v>57866</v>
      </c>
      <c r="AG777" s="40" t="n">
        <f aca="false">ROUND((AJ777-AE777)/5*2+AE777,0)</f>
        <v>57229</v>
      </c>
      <c r="AH777" s="40" t="n">
        <f aca="false">ROUND((AJ777-AE777)/5*3+AE777,0)</f>
        <v>56592</v>
      </c>
      <c r="AI777" s="41" t="n">
        <f aca="false">ROUND((AJ777-AE777)/5*4+AE777,0)</f>
        <v>55955</v>
      </c>
      <c r="AJ777" s="44" t="n">
        <v>55318</v>
      </c>
      <c r="AK777" s="39" t="n">
        <f aca="false">ROUND((AO777-AJ777)/5*1+AJ777,0)</f>
        <v>54667</v>
      </c>
      <c r="AL777" s="40" t="n">
        <f aca="false">ROUND((AO777-AJ777)/5*2+AJ777,0)</f>
        <v>54015</v>
      </c>
      <c r="AM777" s="40" t="n">
        <f aca="false">ROUND((AO777-AJ777)/5*3+AJ777,0)</f>
        <v>53364</v>
      </c>
      <c r="AN777" s="41" t="n">
        <f aca="false">ROUND((AO777-AJ777)/5*4+AJ777,0)</f>
        <v>52712</v>
      </c>
      <c r="AO777" s="140" t="n">
        <f aca="false">ROUND(AJ777/AE777*AJ777*$AO$1735,0)</f>
        <v>52061</v>
      </c>
      <c r="AP777" s="39" t="n">
        <f aca="false">ROUND((AT777-AO777)/5*1+AO777,0)</f>
        <v>51412</v>
      </c>
      <c r="AQ777" s="40" t="n">
        <f aca="false">ROUND((AT777-AO777)/5*2+AO777,0)</f>
        <v>50763</v>
      </c>
      <c r="AR777" s="40" t="n">
        <f aca="false">ROUND((AT777-AO777)/5*3+AO777,0)</f>
        <v>50114</v>
      </c>
      <c r="AS777" s="41" t="n">
        <f aca="false">ROUND((AT777-AO777)/5*4+AO777,0)</f>
        <v>49465</v>
      </c>
      <c r="AT777" s="141" t="n">
        <f aca="false">ROUND(AO777/AJ777*AO777*$AT$1735,0)</f>
        <v>48816</v>
      </c>
      <c r="AU777" s="39" t="n">
        <f aca="false">ROUND((AY777-AT777)/5*1+AT777,0)</f>
        <v>48176</v>
      </c>
      <c r="AV777" s="40" t="n">
        <f aca="false">ROUND((AY777-AT777)/5*2+AT777,0)</f>
        <v>47537</v>
      </c>
      <c r="AW777" s="40" t="n">
        <f aca="false">ROUND((AY777-AT777)/5*3+AT777,0)</f>
        <v>46897</v>
      </c>
      <c r="AX777" s="41" t="n">
        <f aca="false">ROUND((AY777-AT777)/5*4+AT777,0)</f>
        <v>46258</v>
      </c>
      <c r="AY777" s="141" t="n">
        <v>45618</v>
      </c>
      <c r="AZ777" s="39" t="n">
        <f aca="false">ROUND((BD777-AY777)/5*1+AY777,0)</f>
        <v>44984</v>
      </c>
      <c r="BA777" s="40" t="n">
        <f aca="false">ROUND((BD777-AY777)/5*2+AY777,0)</f>
        <v>44350</v>
      </c>
      <c r="BB777" s="40" t="n">
        <f aca="false">ROUND((BD777-AY777)/5*3+AY777,0)</f>
        <v>43717</v>
      </c>
      <c r="BC777" s="41" t="n">
        <f aca="false">ROUND((BD777-AY777)/5*4+AY777,0)</f>
        <v>43083</v>
      </c>
      <c r="BD777" s="141" t="n">
        <v>42449</v>
      </c>
    </row>
    <row r="778" customFormat="false" ht="13.5" hidden="false" customHeight="false" outlineLevel="0" collapsed="false">
      <c r="B778" s="101" t="s">
        <v>2666</v>
      </c>
      <c r="C778" s="102" t="s">
        <v>2667</v>
      </c>
      <c r="D778" s="103" t="n">
        <v>19212</v>
      </c>
      <c r="E778" s="104" t="s">
        <v>2678</v>
      </c>
      <c r="F778" s="38" t="n">
        <v>27114</v>
      </c>
      <c r="G778" s="39" t="n">
        <f aca="false">ROUND((K778-F778)/5*1+F778,0)</f>
        <v>26755</v>
      </c>
      <c r="H778" s="40" t="n">
        <f aca="false">ROUND((K778-F778)/5*2+F778,0)</f>
        <v>26396</v>
      </c>
      <c r="I778" s="40" t="n">
        <f aca="false">ROUND((K778-F778)/5*3+F778,0)</f>
        <v>26037</v>
      </c>
      <c r="J778" s="41" t="n">
        <f aca="false">ROUND((K778-F778)/5*4+F778,0)</f>
        <v>25678</v>
      </c>
      <c r="K778" s="42" t="n">
        <v>25319</v>
      </c>
      <c r="L778" s="39" t="n">
        <f aca="false">ROUND((P778-K778)/5*1+K778,0)</f>
        <v>24985</v>
      </c>
      <c r="M778" s="40" t="n">
        <f aca="false">ROUND((P778-K778)/5*2+K778,0)</f>
        <v>24650</v>
      </c>
      <c r="N778" s="40" t="n">
        <f aca="false">ROUND((P778-K778)/5*3+K778,0)</f>
        <v>24316</v>
      </c>
      <c r="O778" s="41" t="n">
        <f aca="false">ROUND((P778-K778)/5*4+K778,0)</f>
        <v>23981</v>
      </c>
      <c r="P778" s="43" t="n">
        <v>23647</v>
      </c>
      <c r="Q778" s="39" t="n">
        <f aca="false">ROUND((U778-P778)/5*1+P778,0)</f>
        <v>23307</v>
      </c>
      <c r="R778" s="40" t="n">
        <f aca="false">ROUND((U778-P778)/5*2+P778,0)</f>
        <v>22967</v>
      </c>
      <c r="S778" s="40" t="n">
        <f aca="false">ROUND((U778-P778)/5*3+P778,0)</f>
        <v>22628</v>
      </c>
      <c r="T778" s="41" t="n">
        <f aca="false">ROUND((U778-P778)/5*4+P778,0)</f>
        <v>22288</v>
      </c>
      <c r="U778" s="43" t="n">
        <v>21948</v>
      </c>
      <c r="V778" s="39" t="n">
        <f aca="false">ROUND((Z778-U778)/5*1+U778,0)</f>
        <v>21611</v>
      </c>
      <c r="W778" s="40" t="n">
        <f aca="false">ROUND((Z778-U778)/5*2+U778,0)</f>
        <v>21274</v>
      </c>
      <c r="X778" s="40" t="n">
        <f aca="false">ROUND((Z778-U778)/5*3+U778,0)</f>
        <v>20938</v>
      </c>
      <c r="Y778" s="41" t="n">
        <f aca="false">ROUND((Z778-U778)/5*4+U778,0)</f>
        <v>20601</v>
      </c>
      <c r="Z778" s="43" t="n">
        <v>20264</v>
      </c>
      <c r="AA778" s="39" t="n">
        <f aca="false">ROUND((AE778-Z778)/5*1+Z778,0)</f>
        <v>19933</v>
      </c>
      <c r="AB778" s="40" t="n">
        <f aca="false">ROUND((AE778-Z778)/5*2+Z778,0)</f>
        <v>19601</v>
      </c>
      <c r="AC778" s="40" t="n">
        <f aca="false">ROUND((AE778-Z778)/5*3+Z778,0)</f>
        <v>19270</v>
      </c>
      <c r="AD778" s="41" t="n">
        <f aca="false">ROUND((AE778-Z778)/5*4+Z778,0)</f>
        <v>18938</v>
      </c>
      <c r="AE778" s="43" t="n">
        <v>18607</v>
      </c>
      <c r="AF778" s="39" t="n">
        <f aca="false">ROUND((AJ778-AE778)/5*1+AE778,0)</f>
        <v>18275</v>
      </c>
      <c r="AG778" s="40" t="n">
        <f aca="false">ROUND((AJ778-AE778)/5*2+AE778,0)</f>
        <v>17943</v>
      </c>
      <c r="AH778" s="40" t="n">
        <f aca="false">ROUND((AJ778-AE778)/5*3+AE778,0)</f>
        <v>17612</v>
      </c>
      <c r="AI778" s="41" t="n">
        <f aca="false">ROUND((AJ778-AE778)/5*4+AE778,0)</f>
        <v>17280</v>
      </c>
      <c r="AJ778" s="44" t="n">
        <v>16948</v>
      </c>
      <c r="AK778" s="39" t="n">
        <f aca="false">ROUND((AO778-AJ778)/5*1+AJ778,0)</f>
        <v>16631</v>
      </c>
      <c r="AL778" s="40" t="n">
        <f aca="false">ROUND((AO778-AJ778)/5*2+AJ778,0)</f>
        <v>16315</v>
      </c>
      <c r="AM778" s="40" t="n">
        <f aca="false">ROUND((AO778-AJ778)/5*3+AJ778,0)</f>
        <v>15998</v>
      </c>
      <c r="AN778" s="41" t="n">
        <f aca="false">ROUND((AO778-AJ778)/5*4+AJ778,0)</f>
        <v>15682</v>
      </c>
      <c r="AO778" s="140" t="n">
        <f aca="false">ROUND(AJ778/AE778*AJ778*$AO$1735,0)</f>
        <v>15365</v>
      </c>
      <c r="AP778" s="39" t="n">
        <f aca="false">ROUND((AT778-AO778)/5*1+AO778,0)</f>
        <v>15068</v>
      </c>
      <c r="AQ778" s="40" t="n">
        <f aca="false">ROUND((AT778-AO778)/5*2+AO778,0)</f>
        <v>14771</v>
      </c>
      <c r="AR778" s="40" t="n">
        <f aca="false">ROUND((AT778-AO778)/5*3+AO778,0)</f>
        <v>14473</v>
      </c>
      <c r="AS778" s="41" t="n">
        <f aca="false">ROUND((AT778-AO778)/5*4+AO778,0)</f>
        <v>14176</v>
      </c>
      <c r="AT778" s="141" t="n">
        <f aca="false">ROUND(AO778/AJ778*AO778*$AT$1735,0)</f>
        <v>13879</v>
      </c>
      <c r="AU778" s="39" t="n">
        <f aca="false">ROUND((AY778-AT778)/5*1+AT778,0)</f>
        <v>13602</v>
      </c>
      <c r="AV778" s="40" t="n">
        <f aca="false">ROUND((AY778-AT778)/5*2+AT778,0)</f>
        <v>13325</v>
      </c>
      <c r="AW778" s="40" t="n">
        <f aca="false">ROUND((AY778-AT778)/5*3+AT778,0)</f>
        <v>13048</v>
      </c>
      <c r="AX778" s="41" t="n">
        <f aca="false">ROUND((AY778-AT778)/5*4+AT778,0)</f>
        <v>12771</v>
      </c>
      <c r="AY778" s="141" t="n">
        <v>12494</v>
      </c>
      <c r="AZ778" s="39" t="n">
        <f aca="false">ROUND((BD778-AY778)/5*1+AY778,0)</f>
        <v>12235</v>
      </c>
      <c r="BA778" s="40" t="n">
        <f aca="false">ROUND((BD778-AY778)/5*2+AY778,0)</f>
        <v>11976</v>
      </c>
      <c r="BB778" s="40" t="n">
        <f aca="false">ROUND((BD778-AY778)/5*3+AY778,0)</f>
        <v>11717</v>
      </c>
      <c r="BC778" s="41" t="n">
        <f aca="false">ROUND((BD778-AY778)/5*4+AY778,0)</f>
        <v>11458</v>
      </c>
      <c r="BD778" s="141" t="n">
        <v>11199</v>
      </c>
    </row>
    <row r="779" customFormat="false" ht="13.5" hidden="false" customHeight="false" outlineLevel="0" collapsed="false">
      <c r="B779" s="101" t="s">
        <v>2666</v>
      </c>
      <c r="C779" s="102" t="s">
        <v>2667</v>
      </c>
      <c r="D779" s="103" t="n">
        <v>19213</v>
      </c>
      <c r="E779" s="104" t="s">
        <v>2679</v>
      </c>
      <c r="F779" s="38" t="n">
        <v>33927</v>
      </c>
      <c r="G779" s="39" t="n">
        <f aca="false">ROUND((K779-F779)/5*1+F779,0)</f>
        <v>33532</v>
      </c>
      <c r="H779" s="40" t="n">
        <f aca="false">ROUND((K779-F779)/5*2+F779,0)</f>
        <v>33137</v>
      </c>
      <c r="I779" s="40" t="n">
        <f aca="false">ROUND((K779-F779)/5*3+F779,0)</f>
        <v>32741</v>
      </c>
      <c r="J779" s="41" t="n">
        <f aca="false">ROUND((K779-F779)/5*4+F779,0)</f>
        <v>32346</v>
      </c>
      <c r="K779" s="42" t="n">
        <v>31951</v>
      </c>
      <c r="L779" s="39" t="n">
        <f aca="false">ROUND((P779-K779)/5*1+K779,0)</f>
        <v>31570</v>
      </c>
      <c r="M779" s="40" t="n">
        <f aca="false">ROUND((P779-K779)/5*2+K779,0)</f>
        <v>31190</v>
      </c>
      <c r="N779" s="40" t="n">
        <f aca="false">ROUND((P779-K779)/5*3+K779,0)</f>
        <v>30809</v>
      </c>
      <c r="O779" s="41" t="n">
        <f aca="false">ROUND((P779-K779)/5*4+K779,0)</f>
        <v>30429</v>
      </c>
      <c r="P779" s="43" t="n">
        <v>30048</v>
      </c>
      <c r="Q779" s="39" t="n">
        <f aca="false">ROUND((U779-P779)/5*1+P779,0)</f>
        <v>29653</v>
      </c>
      <c r="R779" s="40" t="n">
        <f aca="false">ROUND((U779-P779)/5*2+P779,0)</f>
        <v>29258</v>
      </c>
      <c r="S779" s="40" t="n">
        <f aca="false">ROUND((U779-P779)/5*3+P779,0)</f>
        <v>28862</v>
      </c>
      <c r="T779" s="41" t="n">
        <f aca="false">ROUND((U779-P779)/5*4+P779,0)</f>
        <v>28467</v>
      </c>
      <c r="U779" s="43" t="n">
        <v>28072</v>
      </c>
      <c r="V779" s="39" t="n">
        <f aca="false">ROUND((Z779-U779)/5*1+U779,0)</f>
        <v>27682</v>
      </c>
      <c r="W779" s="40" t="n">
        <f aca="false">ROUND((Z779-U779)/5*2+U779,0)</f>
        <v>27292</v>
      </c>
      <c r="X779" s="40" t="n">
        <f aca="false">ROUND((Z779-U779)/5*3+U779,0)</f>
        <v>26902</v>
      </c>
      <c r="Y779" s="41" t="n">
        <f aca="false">ROUND((Z779-U779)/5*4+U779,0)</f>
        <v>26512</v>
      </c>
      <c r="Z779" s="43" t="n">
        <v>26122</v>
      </c>
      <c r="AA779" s="39" t="n">
        <f aca="false">ROUND((AE779-Z779)/5*1+Z779,0)</f>
        <v>25740</v>
      </c>
      <c r="AB779" s="40" t="n">
        <f aca="false">ROUND((AE779-Z779)/5*2+Z779,0)</f>
        <v>25357</v>
      </c>
      <c r="AC779" s="40" t="n">
        <f aca="false">ROUND((AE779-Z779)/5*3+Z779,0)</f>
        <v>24975</v>
      </c>
      <c r="AD779" s="41" t="n">
        <f aca="false">ROUND((AE779-Z779)/5*4+Z779,0)</f>
        <v>24592</v>
      </c>
      <c r="AE779" s="43" t="n">
        <v>24210</v>
      </c>
      <c r="AF779" s="39" t="n">
        <f aca="false">ROUND((AJ779-AE779)/5*1+AE779,0)</f>
        <v>23839</v>
      </c>
      <c r="AG779" s="40" t="n">
        <f aca="false">ROUND((AJ779-AE779)/5*2+AE779,0)</f>
        <v>23467</v>
      </c>
      <c r="AH779" s="40" t="n">
        <f aca="false">ROUND((AJ779-AE779)/5*3+AE779,0)</f>
        <v>23096</v>
      </c>
      <c r="AI779" s="41" t="n">
        <f aca="false">ROUND((AJ779-AE779)/5*4+AE779,0)</f>
        <v>22724</v>
      </c>
      <c r="AJ779" s="44" t="n">
        <v>22353</v>
      </c>
      <c r="AK779" s="39" t="n">
        <f aca="false">ROUND((AO779-AJ779)/5*1+AJ779,0)</f>
        <v>21991</v>
      </c>
      <c r="AL779" s="40" t="n">
        <f aca="false">ROUND((AO779-AJ779)/5*2+AJ779,0)</f>
        <v>21629</v>
      </c>
      <c r="AM779" s="40" t="n">
        <f aca="false">ROUND((AO779-AJ779)/5*3+AJ779,0)</f>
        <v>21266</v>
      </c>
      <c r="AN779" s="41" t="n">
        <f aca="false">ROUND((AO779-AJ779)/5*4+AJ779,0)</f>
        <v>20904</v>
      </c>
      <c r="AO779" s="140" t="n">
        <f aca="false">ROUND(AJ779/AE779*AJ779*$AO$1735,0)</f>
        <v>20542</v>
      </c>
      <c r="AP779" s="39" t="n">
        <f aca="false">ROUND((AT779-AO779)/5*1+AO779,0)</f>
        <v>20195</v>
      </c>
      <c r="AQ779" s="40" t="n">
        <f aca="false">ROUND((AT779-AO779)/5*2+AO779,0)</f>
        <v>19848</v>
      </c>
      <c r="AR779" s="40" t="n">
        <f aca="false">ROUND((AT779-AO779)/5*3+AO779,0)</f>
        <v>19502</v>
      </c>
      <c r="AS779" s="41" t="n">
        <f aca="false">ROUND((AT779-AO779)/5*4+AO779,0)</f>
        <v>19155</v>
      </c>
      <c r="AT779" s="141" t="n">
        <f aca="false">ROUND(AO779/AJ779*AO779*$AT$1735,0)</f>
        <v>18808</v>
      </c>
      <c r="AU779" s="39" t="n">
        <f aca="false">ROUND((AY779-AT779)/5*1+AT779,0)</f>
        <v>18479</v>
      </c>
      <c r="AV779" s="40" t="n">
        <f aca="false">ROUND((AY779-AT779)/5*2+AT779,0)</f>
        <v>18150</v>
      </c>
      <c r="AW779" s="40" t="n">
        <f aca="false">ROUND((AY779-AT779)/5*3+AT779,0)</f>
        <v>17820</v>
      </c>
      <c r="AX779" s="41" t="n">
        <f aca="false">ROUND((AY779-AT779)/5*4+AT779,0)</f>
        <v>17491</v>
      </c>
      <c r="AY779" s="141" t="n">
        <v>17162</v>
      </c>
      <c r="AZ779" s="39" t="n">
        <f aca="false">ROUND((BD779-AY779)/5*1+AY779,0)</f>
        <v>16848</v>
      </c>
      <c r="BA779" s="40" t="n">
        <f aca="false">ROUND((BD779-AY779)/5*2+AY779,0)</f>
        <v>16535</v>
      </c>
      <c r="BB779" s="40" t="n">
        <f aca="false">ROUND((BD779-AY779)/5*3+AY779,0)</f>
        <v>16221</v>
      </c>
      <c r="BC779" s="41" t="n">
        <f aca="false">ROUND((BD779-AY779)/5*4+AY779,0)</f>
        <v>15908</v>
      </c>
      <c r="BD779" s="141" t="n">
        <v>15594</v>
      </c>
    </row>
    <row r="780" customFormat="false" ht="13.5" hidden="false" customHeight="false" outlineLevel="0" collapsed="false">
      <c r="B780" s="101" t="s">
        <v>2666</v>
      </c>
      <c r="C780" s="102" t="s">
        <v>2667</v>
      </c>
      <c r="D780" s="103" t="n">
        <v>19214</v>
      </c>
      <c r="E780" s="104" t="s">
        <v>2680</v>
      </c>
      <c r="F780" s="38" t="n">
        <v>31322</v>
      </c>
      <c r="G780" s="39" t="n">
        <f aca="false">ROUND((K780-F780)/5*1+F780,0)</f>
        <v>31293</v>
      </c>
      <c r="H780" s="40" t="n">
        <f aca="false">ROUND((K780-F780)/5*2+F780,0)</f>
        <v>31264</v>
      </c>
      <c r="I780" s="40" t="n">
        <f aca="false">ROUND((K780-F780)/5*3+F780,0)</f>
        <v>31235</v>
      </c>
      <c r="J780" s="41" t="n">
        <f aca="false">ROUND((K780-F780)/5*4+F780,0)</f>
        <v>31206</v>
      </c>
      <c r="K780" s="42" t="n">
        <v>31177</v>
      </c>
      <c r="L780" s="39" t="n">
        <f aca="false">ROUND((P780-K780)/5*1+K780,0)</f>
        <v>31105</v>
      </c>
      <c r="M780" s="40" t="n">
        <f aca="false">ROUND((P780-K780)/5*2+K780,0)</f>
        <v>31033</v>
      </c>
      <c r="N780" s="40" t="n">
        <f aca="false">ROUND((P780-K780)/5*3+K780,0)</f>
        <v>30960</v>
      </c>
      <c r="O780" s="41" t="n">
        <f aca="false">ROUND((P780-K780)/5*4+K780,0)</f>
        <v>30888</v>
      </c>
      <c r="P780" s="43" t="n">
        <v>30816</v>
      </c>
      <c r="Q780" s="39" t="n">
        <f aca="false">ROUND((U780-P780)/5*1+P780,0)</f>
        <v>30699</v>
      </c>
      <c r="R780" s="40" t="n">
        <f aca="false">ROUND((U780-P780)/5*2+P780,0)</f>
        <v>30581</v>
      </c>
      <c r="S780" s="40" t="n">
        <f aca="false">ROUND((U780-P780)/5*3+P780,0)</f>
        <v>30464</v>
      </c>
      <c r="T780" s="41" t="n">
        <f aca="false">ROUND((U780-P780)/5*4+P780,0)</f>
        <v>30346</v>
      </c>
      <c r="U780" s="43" t="n">
        <v>30229</v>
      </c>
      <c r="V780" s="39" t="n">
        <f aca="false">ROUND((Z780-U780)/5*1+U780,0)</f>
        <v>30074</v>
      </c>
      <c r="W780" s="40" t="n">
        <f aca="false">ROUND((Z780-U780)/5*2+U780,0)</f>
        <v>29920</v>
      </c>
      <c r="X780" s="40" t="n">
        <f aca="false">ROUND((Z780-U780)/5*3+U780,0)</f>
        <v>29765</v>
      </c>
      <c r="Y780" s="41" t="n">
        <f aca="false">ROUND((Z780-U780)/5*4+U780,0)</f>
        <v>29611</v>
      </c>
      <c r="Z780" s="43" t="n">
        <v>29456</v>
      </c>
      <c r="AA780" s="39" t="n">
        <f aca="false">ROUND((AE780-Z780)/5*1+Z780,0)</f>
        <v>29264</v>
      </c>
      <c r="AB780" s="40" t="n">
        <f aca="false">ROUND((AE780-Z780)/5*2+Z780,0)</f>
        <v>29072</v>
      </c>
      <c r="AC780" s="40" t="n">
        <f aca="false">ROUND((AE780-Z780)/5*3+Z780,0)</f>
        <v>28880</v>
      </c>
      <c r="AD780" s="41" t="n">
        <f aca="false">ROUND((AE780-Z780)/5*4+Z780,0)</f>
        <v>28688</v>
      </c>
      <c r="AE780" s="43" t="n">
        <v>28496</v>
      </c>
      <c r="AF780" s="39" t="n">
        <f aca="false">ROUND((AJ780-AE780)/5*1+AE780,0)</f>
        <v>28264</v>
      </c>
      <c r="AG780" s="40" t="n">
        <f aca="false">ROUND((AJ780-AE780)/5*2+AE780,0)</f>
        <v>28031</v>
      </c>
      <c r="AH780" s="40" t="n">
        <f aca="false">ROUND((AJ780-AE780)/5*3+AE780,0)</f>
        <v>27799</v>
      </c>
      <c r="AI780" s="41" t="n">
        <f aca="false">ROUND((AJ780-AE780)/5*4+AE780,0)</f>
        <v>27566</v>
      </c>
      <c r="AJ780" s="44" t="n">
        <v>27334</v>
      </c>
      <c r="AK780" s="39" t="n">
        <f aca="false">ROUND((AO780-AJ780)/5*1+AJ780,0)</f>
        <v>27087</v>
      </c>
      <c r="AL780" s="40" t="n">
        <f aca="false">ROUND((AO780-AJ780)/5*2+AJ780,0)</f>
        <v>26839</v>
      </c>
      <c r="AM780" s="40" t="n">
        <f aca="false">ROUND((AO780-AJ780)/5*3+AJ780,0)</f>
        <v>26592</v>
      </c>
      <c r="AN780" s="41" t="n">
        <f aca="false">ROUND((AO780-AJ780)/5*4+AJ780,0)</f>
        <v>26344</v>
      </c>
      <c r="AO780" s="140" t="n">
        <f aca="false">ROUND(AJ780/AE780*AJ780*$AO$1735,0)</f>
        <v>26097</v>
      </c>
      <c r="AP780" s="39" t="n">
        <f aca="false">ROUND((AT780-AO780)/5*1+AO780,0)</f>
        <v>25842</v>
      </c>
      <c r="AQ780" s="40" t="n">
        <f aca="false">ROUND((AT780-AO780)/5*2+AO780,0)</f>
        <v>25588</v>
      </c>
      <c r="AR780" s="40" t="n">
        <f aca="false">ROUND((AT780-AO780)/5*3+AO780,0)</f>
        <v>25333</v>
      </c>
      <c r="AS780" s="41" t="n">
        <f aca="false">ROUND((AT780-AO780)/5*4+AO780,0)</f>
        <v>25079</v>
      </c>
      <c r="AT780" s="141" t="n">
        <f aca="false">ROUND(AO780/AJ780*AO780*$AT$1735,0)</f>
        <v>24824</v>
      </c>
      <c r="AU780" s="39" t="n">
        <f aca="false">ROUND((AY780-AT780)/5*1+AT780,0)</f>
        <v>24566</v>
      </c>
      <c r="AV780" s="40" t="n">
        <f aca="false">ROUND((AY780-AT780)/5*2+AT780,0)</f>
        <v>24308</v>
      </c>
      <c r="AW780" s="40" t="n">
        <f aca="false">ROUND((AY780-AT780)/5*3+AT780,0)</f>
        <v>24049</v>
      </c>
      <c r="AX780" s="41" t="n">
        <f aca="false">ROUND((AY780-AT780)/5*4+AT780,0)</f>
        <v>23791</v>
      </c>
      <c r="AY780" s="141" t="n">
        <v>23533</v>
      </c>
      <c r="AZ780" s="39" t="n">
        <f aca="false">ROUND((BD780-AY780)/5*1+AY780,0)</f>
        <v>23269</v>
      </c>
      <c r="BA780" s="40" t="n">
        <f aca="false">ROUND((BD780-AY780)/5*2+AY780,0)</f>
        <v>23005</v>
      </c>
      <c r="BB780" s="40" t="n">
        <f aca="false">ROUND((BD780-AY780)/5*3+AY780,0)</f>
        <v>22742</v>
      </c>
      <c r="BC780" s="41" t="n">
        <f aca="false">ROUND((BD780-AY780)/5*4+AY780,0)</f>
        <v>22478</v>
      </c>
      <c r="BD780" s="141" t="n">
        <v>22214</v>
      </c>
    </row>
    <row r="781" customFormat="false" ht="13.5" hidden="false" customHeight="false" outlineLevel="0" collapsed="false">
      <c r="B781" s="101" t="s">
        <v>2666</v>
      </c>
      <c r="C781" s="102" t="s">
        <v>2667</v>
      </c>
      <c r="D781" s="103" t="n">
        <v>19346</v>
      </c>
      <c r="E781" s="104" t="s">
        <v>2681</v>
      </c>
      <c r="F781" s="38" t="n">
        <v>17111</v>
      </c>
      <c r="G781" s="39" t="n">
        <f aca="false">ROUND((K781-F781)/5*1+F781,0)</f>
        <v>16932</v>
      </c>
      <c r="H781" s="40" t="n">
        <f aca="false">ROUND((K781-F781)/5*2+F781,0)</f>
        <v>16753</v>
      </c>
      <c r="I781" s="40" t="n">
        <f aca="false">ROUND((K781-F781)/5*3+F781,0)</f>
        <v>16575</v>
      </c>
      <c r="J781" s="41" t="n">
        <f aca="false">ROUND((K781-F781)/5*4+F781,0)</f>
        <v>16396</v>
      </c>
      <c r="K781" s="42" t="n">
        <v>16217</v>
      </c>
      <c r="L781" s="39" t="n">
        <f aca="false">ROUND((P781-K781)/5*1+K781,0)</f>
        <v>16028</v>
      </c>
      <c r="M781" s="40" t="n">
        <f aca="false">ROUND((P781-K781)/5*2+K781,0)</f>
        <v>15839</v>
      </c>
      <c r="N781" s="40" t="n">
        <f aca="false">ROUND((P781-K781)/5*3+K781,0)</f>
        <v>15651</v>
      </c>
      <c r="O781" s="41" t="n">
        <f aca="false">ROUND((P781-K781)/5*4+K781,0)</f>
        <v>15462</v>
      </c>
      <c r="P781" s="43" t="n">
        <v>15273</v>
      </c>
      <c r="Q781" s="39" t="n">
        <f aca="false">ROUND((U781-P781)/5*1+P781,0)</f>
        <v>15077</v>
      </c>
      <c r="R781" s="40" t="n">
        <f aca="false">ROUND((U781-P781)/5*2+P781,0)</f>
        <v>14881</v>
      </c>
      <c r="S781" s="40" t="n">
        <f aca="false">ROUND((U781-P781)/5*3+P781,0)</f>
        <v>14686</v>
      </c>
      <c r="T781" s="41" t="n">
        <f aca="false">ROUND((U781-P781)/5*4+P781,0)</f>
        <v>14490</v>
      </c>
      <c r="U781" s="43" t="n">
        <v>14294</v>
      </c>
      <c r="V781" s="39" t="n">
        <f aca="false">ROUND((Z781-U781)/5*1+U781,0)</f>
        <v>14101</v>
      </c>
      <c r="W781" s="40" t="n">
        <f aca="false">ROUND((Z781-U781)/5*2+U781,0)</f>
        <v>13908</v>
      </c>
      <c r="X781" s="40" t="n">
        <f aca="false">ROUND((Z781-U781)/5*3+U781,0)</f>
        <v>13716</v>
      </c>
      <c r="Y781" s="41" t="n">
        <f aca="false">ROUND((Z781-U781)/5*4+U781,0)</f>
        <v>13523</v>
      </c>
      <c r="Z781" s="43" t="n">
        <v>13330</v>
      </c>
      <c r="AA781" s="39" t="n">
        <f aca="false">ROUND((AE781-Z781)/5*1+Z781,0)</f>
        <v>13141</v>
      </c>
      <c r="AB781" s="40" t="n">
        <f aca="false">ROUND((AE781-Z781)/5*2+Z781,0)</f>
        <v>12953</v>
      </c>
      <c r="AC781" s="40" t="n">
        <f aca="false">ROUND((AE781-Z781)/5*3+Z781,0)</f>
        <v>12764</v>
      </c>
      <c r="AD781" s="41" t="n">
        <f aca="false">ROUND((AE781-Z781)/5*4+Z781,0)</f>
        <v>12576</v>
      </c>
      <c r="AE781" s="43" t="n">
        <v>12387</v>
      </c>
      <c r="AF781" s="39" t="n">
        <f aca="false">ROUND((AJ781-AE781)/5*1+AE781,0)</f>
        <v>12205</v>
      </c>
      <c r="AG781" s="40" t="n">
        <f aca="false">ROUND((AJ781-AE781)/5*2+AE781,0)</f>
        <v>12024</v>
      </c>
      <c r="AH781" s="40" t="n">
        <f aca="false">ROUND((AJ781-AE781)/5*3+AE781,0)</f>
        <v>11842</v>
      </c>
      <c r="AI781" s="41" t="n">
        <f aca="false">ROUND((AJ781-AE781)/5*4+AE781,0)</f>
        <v>11661</v>
      </c>
      <c r="AJ781" s="44" t="n">
        <v>11479</v>
      </c>
      <c r="AK781" s="39" t="n">
        <f aca="false">ROUND((AO781-AJ781)/5*1+AJ781,0)</f>
        <v>11301</v>
      </c>
      <c r="AL781" s="40" t="n">
        <f aca="false">ROUND((AO781-AJ781)/5*2+AJ781,0)</f>
        <v>11123</v>
      </c>
      <c r="AM781" s="40" t="n">
        <f aca="false">ROUND((AO781-AJ781)/5*3+AJ781,0)</f>
        <v>10944</v>
      </c>
      <c r="AN781" s="41" t="n">
        <f aca="false">ROUND((AO781-AJ781)/5*4+AJ781,0)</f>
        <v>10766</v>
      </c>
      <c r="AO781" s="140" t="n">
        <f aca="false">ROUND(AJ781/AE781*AJ781*$AO$1735,0)</f>
        <v>10588</v>
      </c>
      <c r="AP781" s="39" t="n">
        <f aca="false">ROUND((AT781-AO781)/5*1+AO781,0)</f>
        <v>10416</v>
      </c>
      <c r="AQ781" s="40" t="n">
        <f aca="false">ROUND((AT781-AO781)/5*2+AO781,0)</f>
        <v>10245</v>
      </c>
      <c r="AR781" s="40" t="n">
        <f aca="false">ROUND((AT781-AO781)/5*3+AO781,0)</f>
        <v>10073</v>
      </c>
      <c r="AS781" s="41" t="n">
        <f aca="false">ROUND((AT781-AO781)/5*4+AO781,0)</f>
        <v>9902</v>
      </c>
      <c r="AT781" s="141" t="n">
        <f aca="false">ROUND(AO781/AJ781*AO781*$AT$1735,0)</f>
        <v>9730</v>
      </c>
      <c r="AU781" s="39" t="n">
        <f aca="false">ROUND((AY781-AT781)/5*1+AT781,0)</f>
        <v>9566</v>
      </c>
      <c r="AV781" s="40" t="n">
        <f aca="false">ROUND((AY781-AT781)/5*2+AT781,0)</f>
        <v>9402</v>
      </c>
      <c r="AW781" s="40" t="n">
        <f aca="false">ROUND((AY781-AT781)/5*3+AT781,0)</f>
        <v>9239</v>
      </c>
      <c r="AX781" s="41" t="n">
        <f aca="false">ROUND((AY781-AT781)/5*4+AT781,0)</f>
        <v>9075</v>
      </c>
      <c r="AY781" s="141" t="n">
        <v>8911</v>
      </c>
      <c r="AZ781" s="39" t="n">
        <f aca="false">ROUND((BD781-AY781)/5*1+AY781,0)</f>
        <v>8754</v>
      </c>
      <c r="BA781" s="40" t="n">
        <f aca="false">ROUND((BD781-AY781)/5*2+AY781,0)</f>
        <v>8597</v>
      </c>
      <c r="BB781" s="40" t="n">
        <f aca="false">ROUND((BD781-AY781)/5*3+AY781,0)</f>
        <v>8440</v>
      </c>
      <c r="BC781" s="41" t="n">
        <f aca="false">ROUND((BD781-AY781)/5*4+AY781,0)</f>
        <v>8283</v>
      </c>
      <c r="BD781" s="141" t="n">
        <v>8126</v>
      </c>
    </row>
    <row r="782" customFormat="false" ht="13.5" hidden="false" customHeight="false" outlineLevel="0" collapsed="false">
      <c r="B782" s="101" t="s">
        <v>2666</v>
      </c>
      <c r="C782" s="102" t="s">
        <v>2667</v>
      </c>
      <c r="D782" s="103" t="n">
        <v>19364</v>
      </c>
      <c r="E782" s="104" t="s">
        <v>2682</v>
      </c>
      <c r="F782" s="38" t="n">
        <v>1246</v>
      </c>
      <c r="G782" s="39" t="n">
        <f aca="false">ROUND((K782-F782)/5*1+F782,0)</f>
        <v>1204</v>
      </c>
      <c r="H782" s="40" t="n">
        <f aca="false">ROUND((K782-F782)/5*2+F782,0)</f>
        <v>1162</v>
      </c>
      <c r="I782" s="40" t="n">
        <f aca="false">ROUND((K782-F782)/5*3+F782,0)</f>
        <v>1119</v>
      </c>
      <c r="J782" s="41" t="n">
        <f aca="false">ROUND((K782-F782)/5*4+F782,0)</f>
        <v>1077</v>
      </c>
      <c r="K782" s="42" t="n">
        <v>1035</v>
      </c>
      <c r="L782" s="39" t="n">
        <f aca="false">ROUND((P782-K782)/5*1+K782,0)</f>
        <v>1005</v>
      </c>
      <c r="M782" s="40" t="n">
        <f aca="false">ROUND((P782-K782)/5*2+K782,0)</f>
        <v>975</v>
      </c>
      <c r="N782" s="40" t="n">
        <f aca="false">ROUND((P782-K782)/5*3+K782,0)</f>
        <v>946</v>
      </c>
      <c r="O782" s="41" t="n">
        <f aca="false">ROUND((P782-K782)/5*4+K782,0)</f>
        <v>916</v>
      </c>
      <c r="P782" s="43" t="n">
        <v>886</v>
      </c>
      <c r="Q782" s="39" t="n">
        <f aca="false">ROUND((U782-P782)/5*1+P782,0)</f>
        <v>858</v>
      </c>
      <c r="R782" s="40" t="n">
        <f aca="false">ROUND((U782-P782)/5*2+P782,0)</f>
        <v>829</v>
      </c>
      <c r="S782" s="40" t="n">
        <f aca="false">ROUND((U782-P782)/5*3+P782,0)</f>
        <v>801</v>
      </c>
      <c r="T782" s="41" t="n">
        <f aca="false">ROUND((U782-P782)/5*4+P782,0)</f>
        <v>772</v>
      </c>
      <c r="U782" s="43" t="n">
        <v>744</v>
      </c>
      <c r="V782" s="39" t="n">
        <f aca="false">ROUND((Z782-U782)/5*1+U782,0)</f>
        <v>722</v>
      </c>
      <c r="W782" s="40" t="n">
        <f aca="false">ROUND((Z782-U782)/5*2+U782,0)</f>
        <v>700</v>
      </c>
      <c r="X782" s="40" t="n">
        <f aca="false">ROUND((Z782-U782)/5*3+U782,0)</f>
        <v>679</v>
      </c>
      <c r="Y782" s="41" t="n">
        <f aca="false">ROUND((Z782-U782)/5*4+U782,0)</f>
        <v>657</v>
      </c>
      <c r="Z782" s="43" t="n">
        <v>635</v>
      </c>
      <c r="AA782" s="39" t="n">
        <f aca="false">ROUND((AE782-Z782)/5*1+Z782,0)</f>
        <v>616</v>
      </c>
      <c r="AB782" s="40" t="n">
        <f aca="false">ROUND((AE782-Z782)/5*2+Z782,0)</f>
        <v>598</v>
      </c>
      <c r="AC782" s="40" t="n">
        <f aca="false">ROUND((AE782-Z782)/5*3+Z782,0)</f>
        <v>579</v>
      </c>
      <c r="AD782" s="41" t="n">
        <f aca="false">ROUND((AE782-Z782)/5*4+Z782,0)</f>
        <v>561</v>
      </c>
      <c r="AE782" s="43" t="n">
        <v>542</v>
      </c>
      <c r="AF782" s="39" t="n">
        <f aca="false">ROUND((AJ782-AE782)/5*1+AE782,0)</f>
        <v>525</v>
      </c>
      <c r="AG782" s="40" t="n">
        <f aca="false">ROUND((AJ782-AE782)/5*2+AE782,0)</f>
        <v>509</v>
      </c>
      <c r="AH782" s="40" t="n">
        <f aca="false">ROUND((AJ782-AE782)/5*3+AE782,0)</f>
        <v>492</v>
      </c>
      <c r="AI782" s="41" t="n">
        <f aca="false">ROUND((AJ782-AE782)/5*4+AE782,0)</f>
        <v>476</v>
      </c>
      <c r="AJ782" s="44" t="n">
        <v>459</v>
      </c>
      <c r="AK782" s="39" t="n">
        <f aca="false">ROUND((AO782-AJ782)/5*1+AJ782,0)</f>
        <v>445</v>
      </c>
      <c r="AL782" s="40" t="n">
        <f aca="false">ROUND((AO782-AJ782)/5*2+AJ782,0)</f>
        <v>430</v>
      </c>
      <c r="AM782" s="40" t="n">
        <f aca="false">ROUND((AO782-AJ782)/5*3+AJ782,0)</f>
        <v>416</v>
      </c>
      <c r="AN782" s="41" t="n">
        <f aca="false">ROUND((AO782-AJ782)/5*4+AJ782,0)</f>
        <v>401</v>
      </c>
      <c r="AO782" s="140" t="n">
        <f aca="false">ROUND(AJ782/AE782*AJ782*$AO$1735,0)</f>
        <v>387</v>
      </c>
      <c r="AP782" s="39" t="n">
        <f aca="false">ROUND((AT782-AO782)/5*1+AO782,0)</f>
        <v>375</v>
      </c>
      <c r="AQ782" s="40" t="n">
        <f aca="false">ROUND((AT782-AO782)/5*2+AO782,0)</f>
        <v>362</v>
      </c>
      <c r="AR782" s="40" t="n">
        <f aca="false">ROUND((AT782-AO782)/5*3+AO782,0)</f>
        <v>350</v>
      </c>
      <c r="AS782" s="41" t="n">
        <f aca="false">ROUND((AT782-AO782)/5*4+AO782,0)</f>
        <v>337</v>
      </c>
      <c r="AT782" s="141" t="n">
        <f aca="false">ROUND(AO782/AJ782*AO782*$AT$1735,0)</f>
        <v>325</v>
      </c>
      <c r="AU782" s="39" t="n">
        <f aca="false">ROUND((AY782-AT782)/5*1+AT782,0)</f>
        <v>314</v>
      </c>
      <c r="AV782" s="40" t="n">
        <f aca="false">ROUND((AY782-AT782)/5*2+AT782,0)</f>
        <v>304</v>
      </c>
      <c r="AW782" s="40" t="n">
        <f aca="false">ROUND((AY782-AT782)/5*3+AT782,0)</f>
        <v>293</v>
      </c>
      <c r="AX782" s="41" t="n">
        <f aca="false">ROUND((AY782-AT782)/5*4+AT782,0)</f>
        <v>283</v>
      </c>
      <c r="AY782" s="141" t="n">
        <v>272</v>
      </c>
      <c r="AZ782" s="39" t="n">
        <f aca="false">ROUND((BD782-AY782)/5*1+AY782,0)</f>
        <v>263</v>
      </c>
      <c r="BA782" s="40" t="n">
        <f aca="false">ROUND((BD782-AY782)/5*2+AY782,0)</f>
        <v>254</v>
      </c>
      <c r="BB782" s="40" t="n">
        <f aca="false">ROUND((BD782-AY782)/5*3+AY782,0)</f>
        <v>245</v>
      </c>
      <c r="BC782" s="41" t="n">
        <f aca="false">ROUND((BD782-AY782)/5*4+AY782,0)</f>
        <v>236</v>
      </c>
      <c r="BD782" s="141" t="n">
        <v>227</v>
      </c>
    </row>
    <row r="783" customFormat="false" ht="13.5" hidden="false" customHeight="false" outlineLevel="0" collapsed="false">
      <c r="B783" s="101" t="s">
        <v>2666</v>
      </c>
      <c r="C783" s="102" t="s">
        <v>2667</v>
      </c>
      <c r="D783" s="103" t="n">
        <v>19365</v>
      </c>
      <c r="E783" s="104" t="s">
        <v>2683</v>
      </c>
      <c r="F783" s="38" t="n">
        <v>14462</v>
      </c>
      <c r="G783" s="39" t="n">
        <f aca="false">ROUND((K783-F783)/5*1+F783,0)</f>
        <v>14131</v>
      </c>
      <c r="H783" s="40" t="n">
        <f aca="false">ROUND((K783-F783)/5*2+F783,0)</f>
        <v>13799</v>
      </c>
      <c r="I783" s="40" t="n">
        <f aca="false">ROUND((K783-F783)/5*3+F783,0)</f>
        <v>13468</v>
      </c>
      <c r="J783" s="41" t="n">
        <f aca="false">ROUND((K783-F783)/5*4+F783,0)</f>
        <v>13136</v>
      </c>
      <c r="K783" s="42" t="n">
        <v>12805</v>
      </c>
      <c r="L783" s="39" t="n">
        <f aca="false">ROUND((P783-K783)/5*1+K783,0)</f>
        <v>12517</v>
      </c>
      <c r="M783" s="40" t="n">
        <f aca="false">ROUND((P783-K783)/5*2+K783,0)</f>
        <v>12229</v>
      </c>
      <c r="N783" s="40" t="n">
        <f aca="false">ROUND((P783-K783)/5*3+K783,0)</f>
        <v>11941</v>
      </c>
      <c r="O783" s="41" t="n">
        <f aca="false">ROUND((P783-K783)/5*4+K783,0)</f>
        <v>11653</v>
      </c>
      <c r="P783" s="43" t="n">
        <v>11365</v>
      </c>
      <c r="Q783" s="39" t="n">
        <f aca="false">ROUND((U783-P783)/5*1+P783,0)</f>
        <v>11107</v>
      </c>
      <c r="R783" s="40" t="n">
        <f aca="false">ROUND((U783-P783)/5*2+P783,0)</f>
        <v>10848</v>
      </c>
      <c r="S783" s="40" t="n">
        <f aca="false">ROUND((U783-P783)/5*3+P783,0)</f>
        <v>10590</v>
      </c>
      <c r="T783" s="41" t="n">
        <f aca="false">ROUND((U783-P783)/5*4+P783,0)</f>
        <v>10331</v>
      </c>
      <c r="U783" s="43" t="n">
        <v>10073</v>
      </c>
      <c r="V783" s="39" t="n">
        <f aca="false">ROUND((Z783-U783)/5*1+U783,0)</f>
        <v>9839</v>
      </c>
      <c r="W783" s="40" t="n">
        <f aca="false">ROUND((Z783-U783)/5*2+U783,0)</f>
        <v>9605</v>
      </c>
      <c r="X783" s="40" t="n">
        <f aca="false">ROUND((Z783-U783)/5*3+U783,0)</f>
        <v>9372</v>
      </c>
      <c r="Y783" s="41" t="n">
        <f aca="false">ROUND((Z783-U783)/5*4+U783,0)</f>
        <v>9138</v>
      </c>
      <c r="Z783" s="43" t="n">
        <v>8904</v>
      </c>
      <c r="AA783" s="39" t="n">
        <f aca="false">ROUND((AE783-Z783)/5*1+Z783,0)</f>
        <v>8690</v>
      </c>
      <c r="AB783" s="40" t="n">
        <f aca="false">ROUND((AE783-Z783)/5*2+Z783,0)</f>
        <v>8476</v>
      </c>
      <c r="AC783" s="40" t="n">
        <f aca="false">ROUND((AE783-Z783)/5*3+Z783,0)</f>
        <v>8261</v>
      </c>
      <c r="AD783" s="41" t="n">
        <f aca="false">ROUND((AE783-Z783)/5*4+Z783,0)</f>
        <v>8047</v>
      </c>
      <c r="AE783" s="43" t="n">
        <v>7833</v>
      </c>
      <c r="AF783" s="39" t="n">
        <f aca="false">ROUND((AJ783-AE783)/5*1+AE783,0)</f>
        <v>7634</v>
      </c>
      <c r="AG783" s="40" t="n">
        <f aca="false">ROUND((AJ783-AE783)/5*2+AE783,0)</f>
        <v>7435</v>
      </c>
      <c r="AH783" s="40" t="n">
        <f aca="false">ROUND((AJ783-AE783)/5*3+AE783,0)</f>
        <v>7236</v>
      </c>
      <c r="AI783" s="41" t="n">
        <f aca="false">ROUND((AJ783-AE783)/5*4+AE783,0)</f>
        <v>7037</v>
      </c>
      <c r="AJ783" s="44" t="n">
        <v>6838</v>
      </c>
      <c r="AK783" s="39" t="n">
        <f aca="false">ROUND((AO783-AJ783)/5*1+AJ783,0)</f>
        <v>6659</v>
      </c>
      <c r="AL783" s="40" t="n">
        <f aca="false">ROUND((AO783-AJ783)/5*2+AJ783,0)</f>
        <v>6479</v>
      </c>
      <c r="AM783" s="40" t="n">
        <f aca="false">ROUND((AO783-AJ783)/5*3+AJ783,0)</f>
        <v>6300</v>
      </c>
      <c r="AN783" s="41" t="n">
        <f aca="false">ROUND((AO783-AJ783)/5*4+AJ783,0)</f>
        <v>6120</v>
      </c>
      <c r="AO783" s="140" t="n">
        <f aca="false">ROUND(AJ783/AE783*AJ783*$AO$1735,0)</f>
        <v>5941</v>
      </c>
      <c r="AP783" s="39" t="n">
        <f aca="false">ROUND((AT783-AO783)/5*1+AO783,0)</f>
        <v>5781</v>
      </c>
      <c r="AQ783" s="40" t="n">
        <f aca="false">ROUND((AT783-AO783)/5*2+AO783,0)</f>
        <v>5622</v>
      </c>
      <c r="AR783" s="40" t="n">
        <f aca="false">ROUND((AT783-AO783)/5*3+AO783,0)</f>
        <v>5462</v>
      </c>
      <c r="AS783" s="41" t="n">
        <f aca="false">ROUND((AT783-AO783)/5*4+AO783,0)</f>
        <v>5303</v>
      </c>
      <c r="AT783" s="141" t="n">
        <f aca="false">ROUND(AO783/AJ783*AO783*$AT$1735,0)</f>
        <v>5143</v>
      </c>
      <c r="AU783" s="39" t="n">
        <f aca="false">ROUND((AY783-AT783)/5*1+AT783,0)</f>
        <v>5002</v>
      </c>
      <c r="AV783" s="40" t="n">
        <f aca="false">ROUND((AY783-AT783)/5*2+AT783,0)</f>
        <v>4861</v>
      </c>
      <c r="AW783" s="40" t="n">
        <f aca="false">ROUND((AY783-AT783)/5*3+AT783,0)</f>
        <v>4719</v>
      </c>
      <c r="AX783" s="41" t="n">
        <f aca="false">ROUND((AY783-AT783)/5*4+AT783,0)</f>
        <v>4578</v>
      </c>
      <c r="AY783" s="141" t="n">
        <v>4437</v>
      </c>
      <c r="AZ783" s="39" t="n">
        <f aca="false">ROUND((BD783-AY783)/5*1+AY783,0)</f>
        <v>4312</v>
      </c>
      <c r="BA783" s="40" t="n">
        <f aca="false">ROUND((BD783-AY783)/5*2+AY783,0)</f>
        <v>4187</v>
      </c>
      <c r="BB783" s="40" t="n">
        <f aca="false">ROUND((BD783-AY783)/5*3+AY783,0)</f>
        <v>4062</v>
      </c>
      <c r="BC783" s="41" t="n">
        <f aca="false">ROUND((BD783-AY783)/5*4+AY783,0)</f>
        <v>3937</v>
      </c>
      <c r="BD783" s="141" t="n">
        <v>3812</v>
      </c>
    </row>
    <row r="784" customFormat="false" ht="13.5" hidden="false" customHeight="false" outlineLevel="0" collapsed="false">
      <c r="B784" s="101" t="s">
        <v>2666</v>
      </c>
      <c r="C784" s="102" t="s">
        <v>2667</v>
      </c>
      <c r="D784" s="103" t="n">
        <v>19366</v>
      </c>
      <c r="E784" s="104" t="s">
        <v>2108</v>
      </c>
      <c r="F784" s="38" t="n">
        <v>9011</v>
      </c>
      <c r="G784" s="39" t="n">
        <f aca="false">ROUND((K784-F784)/5*1+F784,0)</f>
        <v>8829</v>
      </c>
      <c r="H784" s="40" t="n">
        <f aca="false">ROUND((K784-F784)/5*2+F784,0)</f>
        <v>8647</v>
      </c>
      <c r="I784" s="40" t="n">
        <f aca="false">ROUND((K784-F784)/5*3+F784,0)</f>
        <v>8466</v>
      </c>
      <c r="J784" s="41" t="n">
        <f aca="false">ROUND((K784-F784)/5*4+F784,0)</f>
        <v>8284</v>
      </c>
      <c r="K784" s="42" t="n">
        <v>8102</v>
      </c>
      <c r="L784" s="39" t="n">
        <f aca="false">ROUND((P784-K784)/5*1+K784,0)</f>
        <v>7946</v>
      </c>
      <c r="M784" s="40" t="n">
        <f aca="false">ROUND((P784-K784)/5*2+K784,0)</f>
        <v>7790</v>
      </c>
      <c r="N784" s="40" t="n">
        <f aca="false">ROUND((P784-K784)/5*3+K784,0)</f>
        <v>7634</v>
      </c>
      <c r="O784" s="41" t="n">
        <f aca="false">ROUND((P784-K784)/5*4+K784,0)</f>
        <v>7478</v>
      </c>
      <c r="P784" s="43" t="n">
        <v>7322</v>
      </c>
      <c r="Q784" s="39" t="n">
        <f aca="false">ROUND((U784-P784)/5*1+P784,0)</f>
        <v>7177</v>
      </c>
      <c r="R784" s="40" t="n">
        <f aca="false">ROUND((U784-P784)/5*2+P784,0)</f>
        <v>7032</v>
      </c>
      <c r="S784" s="40" t="n">
        <f aca="false">ROUND((U784-P784)/5*3+P784,0)</f>
        <v>6887</v>
      </c>
      <c r="T784" s="41" t="n">
        <f aca="false">ROUND((U784-P784)/5*4+P784,0)</f>
        <v>6742</v>
      </c>
      <c r="U784" s="43" t="n">
        <v>6597</v>
      </c>
      <c r="V784" s="39" t="n">
        <f aca="false">ROUND((Z784-U784)/5*1+U784,0)</f>
        <v>6462</v>
      </c>
      <c r="W784" s="40" t="n">
        <f aca="false">ROUND((Z784-U784)/5*2+U784,0)</f>
        <v>6327</v>
      </c>
      <c r="X784" s="40" t="n">
        <f aca="false">ROUND((Z784-U784)/5*3+U784,0)</f>
        <v>6191</v>
      </c>
      <c r="Y784" s="41" t="n">
        <f aca="false">ROUND((Z784-U784)/5*4+U784,0)</f>
        <v>6056</v>
      </c>
      <c r="Z784" s="43" t="n">
        <v>5921</v>
      </c>
      <c r="AA784" s="39" t="n">
        <f aca="false">ROUND((AE784-Z784)/5*1+Z784,0)</f>
        <v>5792</v>
      </c>
      <c r="AB784" s="40" t="n">
        <f aca="false">ROUND((AE784-Z784)/5*2+Z784,0)</f>
        <v>5663</v>
      </c>
      <c r="AC784" s="40" t="n">
        <f aca="false">ROUND((AE784-Z784)/5*3+Z784,0)</f>
        <v>5533</v>
      </c>
      <c r="AD784" s="41" t="n">
        <f aca="false">ROUND((AE784-Z784)/5*4+Z784,0)</f>
        <v>5404</v>
      </c>
      <c r="AE784" s="43" t="n">
        <v>5275</v>
      </c>
      <c r="AF784" s="39" t="n">
        <f aca="false">ROUND((AJ784-AE784)/5*1+AE784,0)</f>
        <v>5152</v>
      </c>
      <c r="AG784" s="40" t="n">
        <f aca="false">ROUND((AJ784-AE784)/5*2+AE784,0)</f>
        <v>5029</v>
      </c>
      <c r="AH784" s="40" t="n">
        <f aca="false">ROUND((AJ784-AE784)/5*3+AE784,0)</f>
        <v>4906</v>
      </c>
      <c r="AI784" s="41" t="n">
        <f aca="false">ROUND((AJ784-AE784)/5*4+AE784,0)</f>
        <v>4783</v>
      </c>
      <c r="AJ784" s="44" t="n">
        <v>4660</v>
      </c>
      <c r="AK784" s="39" t="n">
        <f aca="false">ROUND((AO784-AJ784)/5*1+AJ784,0)</f>
        <v>4547</v>
      </c>
      <c r="AL784" s="40" t="n">
        <f aca="false">ROUND((AO784-AJ784)/5*2+AJ784,0)</f>
        <v>4435</v>
      </c>
      <c r="AM784" s="40" t="n">
        <f aca="false">ROUND((AO784-AJ784)/5*3+AJ784,0)</f>
        <v>4322</v>
      </c>
      <c r="AN784" s="41" t="n">
        <f aca="false">ROUND((AO784-AJ784)/5*4+AJ784,0)</f>
        <v>4210</v>
      </c>
      <c r="AO784" s="140" t="n">
        <f aca="false">ROUND(AJ784/AE784*AJ784*$AO$1735,0)</f>
        <v>4097</v>
      </c>
      <c r="AP784" s="39" t="n">
        <f aca="false">ROUND((AT784-AO784)/5*1+AO784,0)</f>
        <v>3995</v>
      </c>
      <c r="AQ784" s="40" t="n">
        <f aca="false">ROUND((AT784-AO784)/5*2+AO784,0)</f>
        <v>3894</v>
      </c>
      <c r="AR784" s="40" t="n">
        <f aca="false">ROUND((AT784-AO784)/5*3+AO784,0)</f>
        <v>3792</v>
      </c>
      <c r="AS784" s="41" t="n">
        <f aca="false">ROUND((AT784-AO784)/5*4+AO784,0)</f>
        <v>3691</v>
      </c>
      <c r="AT784" s="141" t="n">
        <f aca="false">ROUND(AO784/AJ784*AO784*$AT$1735,0)</f>
        <v>3589</v>
      </c>
      <c r="AU784" s="39" t="n">
        <f aca="false">ROUND((AY784-AT784)/5*1+AT784,0)</f>
        <v>3498</v>
      </c>
      <c r="AV784" s="40" t="n">
        <f aca="false">ROUND((AY784-AT784)/5*2+AT784,0)</f>
        <v>3407</v>
      </c>
      <c r="AW784" s="40" t="n">
        <f aca="false">ROUND((AY784-AT784)/5*3+AT784,0)</f>
        <v>3315</v>
      </c>
      <c r="AX784" s="41" t="n">
        <f aca="false">ROUND((AY784-AT784)/5*4+AT784,0)</f>
        <v>3224</v>
      </c>
      <c r="AY784" s="141" t="n">
        <v>3133</v>
      </c>
      <c r="AZ784" s="39" t="n">
        <f aca="false">ROUND((BD784-AY784)/5*1+AY784,0)</f>
        <v>3051</v>
      </c>
      <c r="BA784" s="40" t="n">
        <f aca="false">ROUND((BD784-AY784)/5*2+AY784,0)</f>
        <v>2969</v>
      </c>
      <c r="BB784" s="40" t="n">
        <f aca="false">ROUND((BD784-AY784)/5*3+AY784,0)</f>
        <v>2887</v>
      </c>
      <c r="BC784" s="41" t="n">
        <f aca="false">ROUND((BD784-AY784)/5*4+AY784,0)</f>
        <v>2805</v>
      </c>
      <c r="BD784" s="141" t="n">
        <v>2723</v>
      </c>
    </row>
    <row r="785" customFormat="false" ht="13.5" hidden="false" customHeight="false" outlineLevel="0" collapsed="false">
      <c r="B785" s="101" t="s">
        <v>2666</v>
      </c>
      <c r="C785" s="102" t="s">
        <v>2667</v>
      </c>
      <c r="D785" s="103" t="n">
        <v>19368</v>
      </c>
      <c r="E785" s="104" t="s">
        <v>2684</v>
      </c>
      <c r="F785" s="38" t="n">
        <v>16307</v>
      </c>
      <c r="G785" s="39" t="n">
        <f aca="false">ROUND((K785-F785)/5*1+F785,0)</f>
        <v>16106</v>
      </c>
      <c r="H785" s="40" t="n">
        <f aca="false">ROUND((K785-F785)/5*2+F785,0)</f>
        <v>15906</v>
      </c>
      <c r="I785" s="40" t="n">
        <f aca="false">ROUND((K785-F785)/5*3+F785,0)</f>
        <v>15705</v>
      </c>
      <c r="J785" s="41" t="n">
        <f aca="false">ROUND((K785-F785)/5*4+F785,0)</f>
        <v>15505</v>
      </c>
      <c r="K785" s="42" t="n">
        <v>15304</v>
      </c>
      <c r="L785" s="39" t="n">
        <f aca="false">ROUND((P785-K785)/5*1+K785,0)</f>
        <v>15118</v>
      </c>
      <c r="M785" s="40" t="n">
        <f aca="false">ROUND((P785-K785)/5*2+K785,0)</f>
        <v>14931</v>
      </c>
      <c r="N785" s="40" t="n">
        <f aca="false">ROUND((P785-K785)/5*3+K785,0)</f>
        <v>14745</v>
      </c>
      <c r="O785" s="41" t="n">
        <f aca="false">ROUND((P785-K785)/5*4+K785,0)</f>
        <v>14558</v>
      </c>
      <c r="P785" s="43" t="n">
        <v>14372</v>
      </c>
      <c r="Q785" s="39" t="n">
        <f aca="false">ROUND((U785-P785)/5*1+P785,0)</f>
        <v>14184</v>
      </c>
      <c r="R785" s="40" t="n">
        <f aca="false">ROUND((U785-P785)/5*2+P785,0)</f>
        <v>13996</v>
      </c>
      <c r="S785" s="40" t="n">
        <f aca="false">ROUND((U785-P785)/5*3+P785,0)</f>
        <v>13807</v>
      </c>
      <c r="T785" s="41" t="n">
        <f aca="false">ROUND((U785-P785)/5*4+P785,0)</f>
        <v>13619</v>
      </c>
      <c r="U785" s="43" t="n">
        <v>13431</v>
      </c>
      <c r="V785" s="39" t="n">
        <f aca="false">ROUND((Z785-U785)/5*1+U785,0)</f>
        <v>13244</v>
      </c>
      <c r="W785" s="40" t="n">
        <f aca="false">ROUND((Z785-U785)/5*2+U785,0)</f>
        <v>13056</v>
      </c>
      <c r="X785" s="40" t="n">
        <f aca="false">ROUND((Z785-U785)/5*3+U785,0)</f>
        <v>12869</v>
      </c>
      <c r="Y785" s="41" t="n">
        <f aca="false">ROUND((Z785-U785)/5*4+U785,0)</f>
        <v>12681</v>
      </c>
      <c r="Z785" s="43" t="n">
        <v>12494</v>
      </c>
      <c r="AA785" s="39" t="n">
        <f aca="false">ROUND((AE785-Z785)/5*1+Z785,0)</f>
        <v>12313</v>
      </c>
      <c r="AB785" s="40" t="n">
        <f aca="false">ROUND((AE785-Z785)/5*2+Z785,0)</f>
        <v>12133</v>
      </c>
      <c r="AC785" s="40" t="n">
        <f aca="false">ROUND((AE785-Z785)/5*3+Z785,0)</f>
        <v>11952</v>
      </c>
      <c r="AD785" s="41" t="n">
        <f aca="false">ROUND((AE785-Z785)/5*4+Z785,0)</f>
        <v>11772</v>
      </c>
      <c r="AE785" s="43" t="n">
        <v>11591</v>
      </c>
      <c r="AF785" s="39" t="n">
        <f aca="false">ROUND((AJ785-AE785)/5*1+AE785,0)</f>
        <v>11413</v>
      </c>
      <c r="AG785" s="40" t="n">
        <f aca="false">ROUND((AJ785-AE785)/5*2+AE785,0)</f>
        <v>11235</v>
      </c>
      <c r="AH785" s="40" t="n">
        <f aca="false">ROUND((AJ785-AE785)/5*3+AE785,0)</f>
        <v>11058</v>
      </c>
      <c r="AI785" s="41" t="n">
        <f aca="false">ROUND((AJ785-AE785)/5*4+AE785,0)</f>
        <v>10880</v>
      </c>
      <c r="AJ785" s="44" t="n">
        <v>10702</v>
      </c>
      <c r="AK785" s="39" t="n">
        <f aca="false">ROUND((AO785-AJ785)/5*1+AJ785,0)</f>
        <v>10529</v>
      </c>
      <c r="AL785" s="40" t="n">
        <f aca="false">ROUND((AO785-AJ785)/5*2+AJ785,0)</f>
        <v>10355</v>
      </c>
      <c r="AM785" s="40" t="n">
        <f aca="false">ROUND((AO785-AJ785)/5*3+AJ785,0)</f>
        <v>10182</v>
      </c>
      <c r="AN785" s="41" t="n">
        <f aca="false">ROUND((AO785-AJ785)/5*4+AJ785,0)</f>
        <v>10008</v>
      </c>
      <c r="AO785" s="140" t="n">
        <f aca="false">ROUND(AJ785/AE785*AJ785*$AO$1735,0)</f>
        <v>9835</v>
      </c>
      <c r="AP785" s="39" t="n">
        <f aca="false">ROUND((AT785-AO785)/5*1+AO785,0)</f>
        <v>9669</v>
      </c>
      <c r="AQ785" s="40" t="n">
        <f aca="false">ROUND((AT785-AO785)/5*2+AO785,0)</f>
        <v>9503</v>
      </c>
      <c r="AR785" s="40" t="n">
        <f aca="false">ROUND((AT785-AO785)/5*3+AO785,0)</f>
        <v>9337</v>
      </c>
      <c r="AS785" s="41" t="n">
        <f aca="false">ROUND((AT785-AO785)/5*4+AO785,0)</f>
        <v>9171</v>
      </c>
      <c r="AT785" s="141" t="n">
        <f aca="false">ROUND(AO785/AJ785*AO785*$AT$1735,0)</f>
        <v>9005</v>
      </c>
      <c r="AU785" s="39" t="n">
        <f aca="false">ROUND((AY785-AT785)/5*1+AT785,0)</f>
        <v>8847</v>
      </c>
      <c r="AV785" s="40" t="n">
        <f aca="false">ROUND((AY785-AT785)/5*2+AT785,0)</f>
        <v>8690</v>
      </c>
      <c r="AW785" s="40" t="n">
        <f aca="false">ROUND((AY785-AT785)/5*3+AT785,0)</f>
        <v>8532</v>
      </c>
      <c r="AX785" s="41" t="n">
        <f aca="false">ROUND((AY785-AT785)/5*4+AT785,0)</f>
        <v>8375</v>
      </c>
      <c r="AY785" s="141" t="n">
        <v>8217</v>
      </c>
      <c r="AZ785" s="39" t="n">
        <f aca="false">ROUND((BD785-AY785)/5*1+AY785,0)</f>
        <v>8067</v>
      </c>
      <c r="BA785" s="40" t="n">
        <f aca="false">ROUND((BD785-AY785)/5*2+AY785,0)</f>
        <v>7917</v>
      </c>
      <c r="BB785" s="40" t="n">
        <f aca="false">ROUND((BD785-AY785)/5*3+AY785,0)</f>
        <v>7766</v>
      </c>
      <c r="BC785" s="41" t="n">
        <f aca="false">ROUND((BD785-AY785)/5*4+AY785,0)</f>
        <v>7616</v>
      </c>
      <c r="BD785" s="141" t="n">
        <v>7466</v>
      </c>
    </row>
    <row r="786" customFormat="false" ht="13.5" hidden="false" customHeight="false" outlineLevel="0" collapsed="false">
      <c r="B786" s="101" t="s">
        <v>2666</v>
      </c>
      <c r="C786" s="102" t="s">
        <v>2667</v>
      </c>
      <c r="D786" s="103" t="n">
        <v>19384</v>
      </c>
      <c r="E786" s="104" t="s">
        <v>2685</v>
      </c>
      <c r="F786" s="38" t="n">
        <v>17653</v>
      </c>
      <c r="G786" s="39" t="n">
        <f aca="false">ROUND((K786-F786)/5*1+F786,0)</f>
        <v>17744</v>
      </c>
      <c r="H786" s="40" t="n">
        <f aca="false">ROUND((K786-F786)/5*2+F786,0)</f>
        <v>17835</v>
      </c>
      <c r="I786" s="40" t="n">
        <f aca="false">ROUND((K786-F786)/5*3+F786,0)</f>
        <v>17925</v>
      </c>
      <c r="J786" s="41" t="n">
        <f aca="false">ROUND((K786-F786)/5*4+F786,0)</f>
        <v>18016</v>
      </c>
      <c r="K786" s="42" t="n">
        <v>18107</v>
      </c>
      <c r="L786" s="39" t="n">
        <f aca="false">ROUND((P786-K786)/5*1+K786,0)</f>
        <v>18144</v>
      </c>
      <c r="M786" s="40" t="n">
        <f aca="false">ROUND((P786-K786)/5*2+K786,0)</f>
        <v>18181</v>
      </c>
      <c r="N786" s="40" t="n">
        <f aca="false">ROUND((P786-K786)/5*3+K786,0)</f>
        <v>18217</v>
      </c>
      <c r="O786" s="41" t="n">
        <f aca="false">ROUND((P786-K786)/5*4+K786,0)</f>
        <v>18254</v>
      </c>
      <c r="P786" s="43" t="n">
        <v>18291</v>
      </c>
      <c r="Q786" s="39" t="n">
        <f aca="false">ROUND((U786-P786)/5*1+P786,0)</f>
        <v>18298</v>
      </c>
      <c r="R786" s="40" t="n">
        <f aca="false">ROUND((U786-P786)/5*2+P786,0)</f>
        <v>18304</v>
      </c>
      <c r="S786" s="40" t="n">
        <f aca="false">ROUND((U786-P786)/5*3+P786,0)</f>
        <v>18311</v>
      </c>
      <c r="T786" s="41" t="n">
        <f aca="false">ROUND((U786-P786)/5*4+P786,0)</f>
        <v>18317</v>
      </c>
      <c r="U786" s="43" t="n">
        <v>18324</v>
      </c>
      <c r="V786" s="39" t="n">
        <f aca="false">ROUND((Z786-U786)/5*1+U786,0)</f>
        <v>18310</v>
      </c>
      <c r="W786" s="40" t="n">
        <f aca="false">ROUND((Z786-U786)/5*2+U786,0)</f>
        <v>18297</v>
      </c>
      <c r="X786" s="40" t="n">
        <f aca="false">ROUND((Z786-U786)/5*3+U786,0)</f>
        <v>18283</v>
      </c>
      <c r="Y786" s="41" t="n">
        <f aca="false">ROUND((Z786-U786)/5*4+U786,0)</f>
        <v>18270</v>
      </c>
      <c r="Z786" s="43" t="n">
        <v>18256</v>
      </c>
      <c r="AA786" s="39" t="n">
        <f aca="false">ROUND((AE786-Z786)/5*1+Z786,0)</f>
        <v>18224</v>
      </c>
      <c r="AB786" s="40" t="n">
        <f aca="false">ROUND((AE786-Z786)/5*2+Z786,0)</f>
        <v>18192</v>
      </c>
      <c r="AC786" s="40" t="n">
        <f aca="false">ROUND((AE786-Z786)/5*3+Z786,0)</f>
        <v>18161</v>
      </c>
      <c r="AD786" s="41" t="n">
        <f aca="false">ROUND((AE786-Z786)/5*4+Z786,0)</f>
        <v>18129</v>
      </c>
      <c r="AE786" s="43" t="n">
        <v>18097</v>
      </c>
      <c r="AF786" s="39" t="n">
        <f aca="false">ROUND((AJ786-AE786)/5*1+AE786,0)</f>
        <v>18046</v>
      </c>
      <c r="AG786" s="40" t="n">
        <f aca="false">ROUND((AJ786-AE786)/5*2+AE786,0)</f>
        <v>17995</v>
      </c>
      <c r="AH786" s="40" t="n">
        <f aca="false">ROUND((AJ786-AE786)/5*3+AE786,0)</f>
        <v>17944</v>
      </c>
      <c r="AI786" s="41" t="n">
        <f aca="false">ROUND((AJ786-AE786)/5*4+AE786,0)</f>
        <v>17893</v>
      </c>
      <c r="AJ786" s="44" t="n">
        <v>17842</v>
      </c>
      <c r="AK786" s="39" t="n">
        <f aca="false">ROUND((AO786-AJ786)/5*1+AJ786,0)</f>
        <v>17775</v>
      </c>
      <c r="AL786" s="40" t="n">
        <f aca="false">ROUND((AO786-AJ786)/5*2+AJ786,0)</f>
        <v>17708</v>
      </c>
      <c r="AM786" s="40" t="n">
        <f aca="false">ROUND((AO786-AJ786)/5*3+AJ786,0)</f>
        <v>17642</v>
      </c>
      <c r="AN786" s="41" t="n">
        <f aca="false">ROUND((AO786-AJ786)/5*4+AJ786,0)</f>
        <v>17575</v>
      </c>
      <c r="AO786" s="140" t="n">
        <f aca="false">ROUND(AJ786/AE786*AJ786*$AO$1735,0)</f>
        <v>17508</v>
      </c>
      <c r="AP786" s="39" t="n">
        <f aca="false">ROUND((AT786-AO786)/5*1+AO786,0)</f>
        <v>17430</v>
      </c>
      <c r="AQ786" s="40" t="n">
        <f aca="false">ROUND((AT786-AO786)/5*2+AO786,0)</f>
        <v>17352</v>
      </c>
      <c r="AR786" s="40" t="n">
        <f aca="false">ROUND((AT786-AO786)/5*3+AO786,0)</f>
        <v>17273</v>
      </c>
      <c r="AS786" s="41" t="n">
        <f aca="false">ROUND((AT786-AO786)/5*4+AO786,0)</f>
        <v>17195</v>
      </c>
      <c r="AT786" s="141" t="n">
        <f aca="false">ROUND(AO786/AJ786*AO786*$AT$1735,0)</f>
        <v>17117</v>
      </c>
      <c r="AU786" s="39" t="n">
        <f aca="false">ROUND((AY786-AT786)/5*1+AT786,0)</f>
        <v>17029</v>
      </c>
      <c r="AV786" s="40" t="n">
        <f aca="false">ROUND((AY786-AT786)/5*2+AT786,0)</f>
        <v>16941</v>
      </c>
      <c r="AW786" s="40" t="n">
        <f aca="false">ROUND((AY786-AT786)/5*3+AT786,0)</f>
        <v>16854</v>
      </c>
      <c r="AX786" s="41" t="n">
        <f aca="false">ROUND((AY786-AT786)/5*4+AT786,0)</f>
        <v>16766</v>
      </c>
      <c r="AY786" s="141" t="n">
        <v>16678</v>
      </c>
      <c r="AZ786" s="39" t="n">
        <f aca="false">ROUND((BD786-AY786)/5*1+AY786,0)</f>
        <v>16579</v>
      </c>
      <c r="BA786" s="40" t="n">
        <f aca="false">ROUND((BD786-AY786)/5*2+AY786,0)</f>
        <v>16479</v>
      </c>
      <c r="BB786" s="40" t="n">
        <f aca="false">ROUND((BD786-AY786)/5*3+AY786,0)</f>
        <v>16380</v>
      </c>
      <c r="BC786" s="41" t="n">
        <f aca="false">ROUND((BD786-AY786)/5*4+AY786,0)</f>
        <v>16280</v>
      </c>
      <c r="BD786" s="141" t="n">
        <v>16181</v>
      </c>
    </row>
    <row r="787" customFormat="false" ht="13.5" hidden="false" customHeight="false" outlineLevel="0" collapsed="false">
      <c r="B787" s="101" t="s">
        <v>2666</v>
      </c>
      <c r="C787" s="102" t="s">
        <v>2667</v>
      </c>
      <c r="D787" s="103" t="n">
        <v>19422</v>
      </c>
      <c r="E787" s="104" t="s">
        <v>2686</v>
      </c>
      <c r="F787" s="38" t="n">
        <v>1919</v>
      </c>
      <c r="G787" s="39" t="n">
        <f aca="false">ROUND((K787-F787)/5*1+F787,0)</f>
        <v>1902</v>
      </c>
      <c r="H787" s="40" t="n">
        <f aca="false">ROUND((K787-F787)/5*2+F787,0)</f>
        <v>1885</v>
      </c>
      <c r="I787" s="40" t="n">
        <f aca="false">ROUND((K787-F787)/5*3+F787,0)</f>
        <v>1869</v>
      </c>
      <c r="J787" s="41" t="n">
        <f aca="false">ROUND((K787-F787)/5*4+F787,0)</f>
        <v>1852</v>
      </c>
      <c r="K787" s="42" t="n">
        <v>1835</v>
      </c>
      <c r="L787" s="39" t="n">
        <f aca="false">ROUND((P787-K787)/5*1+K787,0)</f>
        <v>1817</v>
      </c>
      <c r="M787" s="40" t="n">
        <f aca="false">ROUND((P787-K787)/5*2+K787,0)</f>
        <v>1798</v>
      </c>
      <c r="N787" s="40" t="n">
        <f aca="false">ROUND((P787-K787)/5*3+K787,0)</f>
        <v>1780</v>
      </c>
      <c r="O787" s="41" t="n">
        <f aca="false">ROUND((P787-K787)/5*4+K787,0)</f>
        <v>1761</v>
      </c>
      <c r="P787" s="43" t="n">
        <v>1743</v>
      </c>
      <c r="Q787" s="39" t="n">
        <f aca="false">ROUND((U787-P787)/5*1+P787,0)</f>
        <v>1724</v>
      </c>
      <c r="R787" s="40" t="n">
        <f aca="false">ROUND((U787-P787)/5*2+P787,0)</f>
        <v>1705</v>
      </c>
      <c r="S787" s="40" t="n">
        <f aca="false">ROUND((U787-P787)/5*3+P787,0)</f>
        <v>1685</v>
      </c>
      <c r="T787" s="41" t="n">
        <f aca="false">ROUND((U787-P787)/5*4+P787,0)</f>
        <v>1666</v>
      </c>
      <c r="U787" s="43" t="n">
        <v>1647</v>
      </c>
      <c r="V787" s="39" t="n">
        <f aca="false">ROUND((Z787-U787)/5*1+U787,0)</f>
        <v>1629</v>
      </c>
      <c r="W787" s="40" t="n">
        <f aca="false">ROUND((Z787-U787)/5*2+U787,0)</f>
        <v>1611</v>
      </c>
      <c r="X787" s="40" t="n">
        <f aca="false">ROUND((Z787-U787)/5*3+U787,0)</f>
        <v>1594</v>
      </c>
      <c r="Y787" s="41" t="n">
        <f aca="false">ROUND((Z787-U787)/5*4+U787,0)</f>
        <v>1576</v>
      </c>
      <c r="Z787" s="43" t="n">
        <v>1558</v>
      </c>
      <c r="AA787" s="39" t="n">
        <f aca="false">ROUND((AE787-Z787)/5*1+Z787,0)</f>
        <v>1539</v>
      </c>
      <c r="AB787" s="40" t="n">
        <f aca="false">ROUND((AE787-Z787)/5*2+Z787,0)</f>
        <v>1519</v>
      </c>
      <c r="AC787" s="40" t="n">
        <f aca="false">ROUND((AE787-Z787)/5*3+Z787,0)</f>
        <v>1500</v>
      </c>
      <c r="AD787" s="41" t="n">
        <f aca="false">ROUND((AE787-Z787)/5*4+Z787,0)</f>
        <v>1480</v>
      </c>
      <c r="AE787" s="43" t="n">
        <v>1461</v>
      </c>
      <c r="AF787" s="39" t="n">
        <f aca="false">ROUND((AJ787-AE787)/5*1+AE787,0)</f>
        <v>1441</v>
      </c>
      <c r="AG787" s="40" t="n">
        <f aca="false">ROUND((AJ787-AE787)/5*2+AE787,0)</f>
        <v>1420</v>
      </c>
      <c r="AH787" s="40" t="n">
        <f aca="false">ROUND((AJ787-AE787)/5*3+AE787,0)</f>
        <v>1400</v>
      </c>
      <c r="AI787" s="41" t="n">
        <f aca="false">ROUND((AJ787-AE787)/5*4+AE787,0)</f>
        <v>1379</v>
      </c>
      <c r="AJ787" s="44" t="n">
        <v>1359</v>
      </c>
      <c r="AK787" s="39" t="n">
        <f aca="false">ROUND((AO787-AJ787)/5*1+AJ787,0)</f>
        <v>1339</v>
      </c>
      <c r="AL787" s="40" t="n">
        <f aca="false">ROUND((AO787-AJ787)/5*2+AJ787,0)</f>
        <v>1319</v>
      </c>
      <c r="AM787" s="40" t="n">
        <f aca="false">ROUND((AO787-AJ787)/5*3+AJ787,0)</f>
        <v>1298</v>
      </c>
      <c r="AN787" s="41" t="n">
        <f aca="false">ROUND((AO787-AJ787)/5*4+AJ787,0)</f>
        <v>1278</v>
      </c>
      <c r="AO787" s="140" t="n">
        <f aca="false">ROUND(AJ787/AE787*AJ787*$AO$1735,0)</f>
        <v>1258</v>
      </c>
      <c r="AP787" s="39" t="n">
        <f aca="false">ROUND((AT787-AO787)/5*1+AO787,0)</f>
        <v>1238</v>
      </c>
      <c r="AQ787" s="40" t="n">
        <f aca="false">ROUND((AT787-AO787)/5*2+AO787,0)</f>
        <v>1219</v>
      </c>
      <c r="AR787" s="40" t="n">
        <f aca="false">ROUND((AT787-AO787)/5*3+AO787,0)</f>
        <v>1199</v>
      </c>
      <c r="AS787" s="41" t="n">
        <f aca="false">ROUND((AT787-AO787)/5*4+AO787,0)</f>
        <v>1180</v>
      </c>
      <c r="AT787" s="141" t="n">
        <f aca="false">ROUND(AO787/AJ787*AO787*$AT$1735,0)</f>
        <v>1160</v>
      </c>
      <c r="AU787" s="39" t="n">
        <f aca="false">ROUND((AY787-AT787)/5*1+AT787,0)</f>
        <v>1141</v>
      </c>
      <c r="AV787" s="40" t="n">
        <f aca="false">ROUND((AY787-AT787)/5*2+AT787,0)</f>
        <v>1122</v>
      </c>
      <c r="AW787" s="40" t="n">
        <f aca="false">ROUND((AY787-AT787)/5*3+AT787,0)</f>
        <v>1104</v>
      </c>
      <c r="AX787" s="41" t="n">
        <f aca="false">ROUND((AY787-AT787)/5*4+AT787,0)</f>
        <v>1085</v>
      </c>
      <c r="AY787" s="141" t="n">
        <v>1066</v>
      </c>
      <c r="AZ787" s="39" t="n">
        <f aca="false">ROUND((BD787-AY787)/5*1+AY787,0)</f>
        <v>1048</v>
      </c>
      <c r="BA787" s="40" t="n">
        <f aca="false">ROUND((BD787-AY787)/5*2+AY787,0)</f>
        <v>1030</v>
      </c>
      <c r="BB787" s="40" t="n">
        <f aca="false">ROUND((BD787-AY787)/5*3+AY787,0)</f>
        <v>1011</v>
      </c>
      <c r="BC787" s="41" t="n">
        <f aca="false">ROUND((BD787-AY787)/5*4+AY787,0)</f>
        <v>993</v>
      </c>
      <c r="BD787" s="141" t="n">
        <v>975</v>
      </c>
    </row>
    <row r="788" customFormat="false" ht="13.5" hidden="false" customHeight="false" outlineLevel="0" collapsed="false">
      <c r="B788" s="101" t="s">
        <v>2666</v>
      </c>
      <c r="C788" s="102" t="s">
        <v>2667</v>
      </c>
      <c r="D788" s="103" t="n">
        <v>19423</v>
      </c>
      <c r="E788" s="104" t="s">
        <v>2687</v>
      </c>
      <c r="F788" s="38" t="n">
        <v>4541</v>
      </c>
      <c r="G788" s="39" t="n">
        <f aca="false">ROUND((K788-F788)/5*1+F788,0)</f>
        <v>4504</v>
      </c>
      <c r="H788" s="40" t="n">
        <f aca="false">ROUND((K788-F788)/5*2+F788,0)</f>
        <v>4467</v>
      </c>
      <c r="I788" s="40" t="n">
        <f aca="false">ROUND((K788-F788)/5*3+F788,0)</f>
        <v>4429</v>
      </c>
      <c r="J788" s="41" t="n">
        <f aca="false">ROUND((K788-F788)/5*4+F788,0)</f>
        <v>4392</v>
      </c>
      <c r="K788" s="42" t="n">
        <v>4355</v>
      </c>
      <c r="L788" s="39" t="n">
        <f aca="false">ROUND((P788-K788)/5*1+K788,0)</f>
        <v>4320</v>
      </c>
      <c r="M788" s="40" t="n">
        <f aca="false">ROUND((P788-K788)/5*2+K788,0)</f>
        <v>4285</v>
      </c>
      <c r="N788" s="40" t="n">
        <f aca="false">ROUND((P788-K788)/5*3+K788,0)</f>
        <v>4249</v>
      </c>
      <c r="O788" s="41" t="n">
        <f aca="false">ROUND((P788-K788)/5*4+K788,0)</f>
        <v>4214</v>
      </c>
      <c r="P788" s="43" t="n">
        <v>4179</v>
      </c>
      <c r="Q788" s="39" t="n">
        <f aca="false">ROUND((U788-P788)/5*1+P788,0)</f>
        <v>4141</v>
      </c>
      <c r="R788" s="40" t="n">
        <f aca="false">ROUND((U788-P788)/5*2+P788,0)</f>
        <v>4103</v>
      </c>
      <c r="S788" s="40" t="n">
        <f aca="false">ROUND((U788-P788)/5*3+P788,0)</f>
        <v>4065</v>
      </c>
      <c r="T788" s="41" t="n">
        <f aca="false">ROUND((U788-P788)/5*4+P788,0)</f>
        <v>4027</v>
      </c>
      <c r="U788" s="43" t="n">
        <v>3989</v>
      </c>
      <c r="V788" s="39" t="n">
        <f aca="false">ROUND((Z788-U788)/5*1+U788,0)</f>
        <v>3951</v>
      </c>
      <c r="W788" s="40" t="n">
        <f aca="false">ROUND((Z788-U788)/5*2+U788,0)</f>
        <v>3912</v>
      </c>
      <c r="X788" s="40" t="n">
        <f aca="false">ROUND((Z788-U788)/5*3+U788,0)</f>
        <v>3874</v>
      </c>
      <c r="Y788" s="41" t="n">
        <f aca="false">ROUND((Z788-U788)/5*4+U788,0)</f>
        <v>3835</v>
      </c>
      <c r="Z788" s="43" t="n">
        <v>3797</v>
      </c>
      <c r="AA788" s="39" t="n">
        <f aca="false">ROUND((AE788-Z788)/5*1+Z788,0)</f>
        <v>3756</v>
      </c>
      <c r="AB788" s="40" t="n">
        <f aca="false">ROUND((AE788-Z788)/5*2+Z788,0)</f>
        <v>3714</v>
      </c>
      <c r="AC788" s="40" t="n">
        <f aca="false">ROUND((AE788-Z788)/5*3+Z788,0)</f>
        <v>3673</v>
      </c>
      <c r="AD788" s="41" t="n">
        <f aca="false">ROUND((AE788-Z788)/5*4+Z788,0)</f>
        <v>3631</v>
      </c>
      <c r="AE788" s="43" t="n">
        <v>3590</v>
      </c>
      <c r="AF788" s="39" t="n">
        <f aca="false">ROUND((AJ788-AE788)/5*1+AE788,0)</f>
        <v>3548</v>
      </c>
      <c r="AG788" s="40" t="n">
        <f aca="false">ROUND((AJ788-AE788)/5*2+AE788,0)</f>
        <v>3506</v>
      </c>
      <c r="AH788" s="40" t="n">
        <f aca="false">ROUND((AJ788-AE788)/5*3+AE788,0)</f>
        <v>3465</v>
      </c>
      <c r="AI788" s="41" t="n">
        <f aca="false">ROUND((AJ788-AE788)/5*4+AE788,0)</f>
        <v>3423</v>
      </c>
      <c r="AJ788" s="44" t="n">
        <v>3381</v>
      </c>
      <c r="AK788" s="39" t="n">
        <f aca="false">ROUND((AO788-AJ788)/5*1+AJ788,0)</f>
        <v>3339</v>
      </c>
      <c r="AL788" s="40" t="n">
        <f aca="false">ROUND((AO788-AJ788)/5*2+AJ788,0)</f>
        <v>3296</v>
      </c>
      <c r="AM788" s="40" t="n">
        <f aca="false">ROUND((AO788-AJ788)/5*3+AJ788,0)</f>
        <v>3254</v>
      </c>
      <c r="AN788" s="41" t="n">
        <f aca="false">ROUND((AO788-AJ788)/5*4+AJ788,0)</f>
        <v>3211</v>
      </c>
      <c r="AO788" s="140" t="n">
        <f aca="false">ROUND(AJ788/AE788*AJ788*$AO$1735,0)</f>
        <v>3169</v>
      </c>
      <c r="AP788" s="39" t="n">
        <f aca="false">ROUND((AT788-AO788)/5*1+AO788,0)</f>
        <v>3127</v>
      </c>
      <c r="AQ788" s="40" t="n">
        <f aca="false">ROUND((AT788-AO788)/5*2+AO788,0)</f>
        <v>3085</v>
      </c>
      <c r="AR788" s="40" t="n">
        <f aca="false">ROUND((AT788-AO788)/5*3+AO788,0)</f>
        <v>3043</v>
      </c>
      <c r="AS788" s="41" t="n">
        <f aca="false">ROUND((AT788-AO788)/5*4+AO788,0)</f>
        <v>3001</v>
      </c>
      <c r="AT788" s="141" t="n">
        <f aca="false">ROUND(AO788/AJ788*AO788*$AT$1735,0)</f>
        <v>2959</v>
      </c>
      <c r="AU788" s="39" t="n">
        <f aca="false">ROUND((AY788-AT788)/5*1+AT788,0)</f>
        <v>2918</v>
      </c>
      <c r="AV788" s="40" t="n">
        <f aca="false">ROUND((AY788-AT788)/5*2+AT788,0)</f>
        <v>2877</v>
      </c>
      <c r="AW788" s="40" t="n">
        <f aca="false">ROUND((AY788-AT788)/5*3+AT788,0)</f>
        <v>2836</v>
      </c>
      <c r="AX788" s="41" t="n">
        <f aca="false">ROUND((AY788-AT788)/5*4+AT788,0)</f>
        <v>2795</v>
      </c>
      <c r="AY788" s="141" t="n">
        <v>2754</v>
      </c>
      <c r="AZ788" s="39" t="n">
        <f aca="false">ROUND((BD788-AY788)/5*1+AY788,0)</f>
        <v>2714</v>
      </c>
      <c r="BA788" s="40" t="n">
        <f aca="false">ROUND((BD788-AY788)/5*2+AY788,0)</f>
        <v>2673</v>
      </c>
      <c r="BB788" s="40" t="n">
        <f aca="false">ROUND((BD788-AY788)/5*3+AY788,0)</f>
        <v>2633</v>
      </c>
      <c r="BC788" s="41" t="n">
        <f aca="false">ROUND((BD788-AY788)/5*4+AY788,0)</f>
        <v>2592</v>
      </c>
      <c r="BD788" s="141" t="n">
        <v>2552</v>
      </c>
    </row>
    <row r="789" customFormat="false" ht="13.5" hidden="false" customHeight="false" outlineLevel="0" collapsed="false">
      <c r="B789" s="101" t="s">
        <v>2666</v>
      </c>
      <c r="C789" s="102" t="s">
        <v>2667</v>
      </c>
      <c r="D789" s="103" t="n">
        <v>19424</v>
      </c>
      <c r="E789" s="104" t="s">
        <v>2688</v>
      </c>
      <c r="F789" s="38" t="n">
        <v>8635</v>
      </c>
      <c r="G789" s="39" t="n">
        <f aca="false">ROUND((K789-F789)/5*1+F789,0)</f>
        <v>8629</v>
      </c>
      <c r="H789" s="40" t="n">
        <f aca="false">ROUND((K789-F789)/5*2+F789,0)</f>
        <v>8622</v>
      </c>
      <c r="I789" s="40" t="n">
        <f aca="false">ROUND((K789-F789)/5*3+F789,0)</f>
        <v>8616</v>
      </c>
      <c r="J789" s="41" t="n">
        <f aca="false">ROUND((K789-F789)/5*4+F789,0)</f>
        <v>8609</v>
      </c>
      <c r="K789" s="42" t="n">
        <v>8603</v>
      </c>
      <c r="L789" s="39" t="n">
        <f aca="false">ROUND((P789-K789)/5*1+K789,0)</f>
        <v>8590</v>
      </c>
      <c r="M789" s="40" t="n">
        <f aca="false">ROUND((P789-K789)/5*2+K789,0)</f>
        <v>8576</v>
      </c>
      <c r="N789" s="40" t="n">
        <f aca="false">ROUND((P789-K789)/5*3+K789,0)</f>
        <v>8563</v>
      </c>
      <c r="O789" s="41" t="n">
        <f aca="false">ROUND((P789-K789)/5*4+K789,0)</f>
        <v>8549</v>
      </c>
      <c r="P789" s="43" t="n">
        <v>8536</v>
      </c>
      <c r="Q789" s="39" t="n">
        <f aca="false">ROUND((U789-P789)/5*1+P789,0)</f>
        <v>8515</v>
      </c>
      <c r="R789" s="40" t="n">
        <f aca="false">ROUND((U789-P789)/5*2+P789,0)</f>
        <v>8494</v>
      </c>
      <c r="S789" s="40" t="n">
        <f aca="false">ROUND((U789-P789)/5*3+P789,0)</f>
        <v>8472</v>
      </c>
      <c r="T789" s="41" t="n">
        <f aca="false">ROUND((U789-P789)/5*4+P789,0)</f>
        <v>8451</v>
      </c>
      <c r="U789" s="43" t="n">
        <v>8430</v>
      </c>
      <c r="V789" s="39" t="n">
        <f aca="false">ROUND((Z789-U789)/5*1+U789,0)</f>
        <v>8402</v>
      </c>
      <c r="W789" s="40" t="n">
        <f aca="false">ROUND((Z789-U789)/5*2+U789,0)</f>
        <v>8375</v>
      </c>
      <c r="X789" s="40" t="n">
        <f aca="false">ROUND((Z789-U789)/5*3+U789,0)</f>
        <v>8347</v>
      </c>
      <c r="Y789" s="41" t="n">
        <f aca="false">ROUND((Z789-U789)/5*4+U789,0)</f>
        <v>8320</v>
      </c>
      <c r="Z789" s="43" t="n">
        <v>8292</v>
      </c>
      <c r="AA789" s="39" t="n">
        <f aca="false">ROUND((AE789-Z789)/5*1+Z789,0)</f>
        <v>8255</v>
      </c>
      <c r="AB789" s="40" t="n">
        <f aca="false">ROUND((AE789-Z789)/5*2+Z789,0)</f>
        <v>8217</v>
      </c>
      <c r="AC789" s="40" t="n">
        <f aca="false">ROUND((AE789-Z789)/5*3+Z789,0)</f>
        <v>8180</v>
      </c>
      <c r="AD789" s="41" t="n">
        <f aca="false">ROUND((AE789-Z789)/5*4+Z789,0)</f>
        <v>8142</v>
      </c>
      <c r="AE789" s="43" t="n">
        <v>8105</v>
      </c>
      <c r="AF789" s="39" t="n">
        <f aca="false">ROUND((AJ789-AE789)/5*1+AE789,0)</f>
        <v>8056</v>
      </c>
      <c r="AG789" s="40" t="n">
        <f aca="false">ROUND((AJ789-AE789)/5*2+AE789,0)</f>
        <v>8007</v>
      </c>
      <c r="AH789" s="40" t="n">
        <f aca="false">ROUND((AJ789-AE789)/5*3+AE789,0)</f>
        <v>7959</v>
      </c>
      <c r="AI789" s="41" t="n">
        <f aca="false">ROUND((AJ789-AE789)/5*4+AE789,0)</f>
        <v>7910</v>
      </c>
      <c r="AJ789" s="44" t="n">
        <v>7861</v>
      </c>
      <c r="AK789" s="39" t="n">
        <f aca="false">ROUND((AO789-AJ789)/5*1+AJ789,0)</f>
        <v>7807</v>
      </c>
      <c r="AL789" s="40" t="n">
        <f aca="false">ROUND((AO789-AJ789)/5*2+AJ789,0)</f>
        <v>7752</v>
      </c>
      <c r="AM789" s="40" t="n">
        <f aca="false">ROUND((AO789-AJ789)/5*3+AJ789,0)</f>
        <v>7698</v>
      </c>
      <c r="AN789" s="41" t="n">
        <f aca="false">ROUND((AO789-AJ789)/5*4+AJ789,0)</f>
        <v>7643</v>
      </c>
      <c r="AO789" s="140" t="n">
        <f aca="false">ROUND(AJ789/AE789*AJ789*$AO$1735,0)</f>
        <v>7589</v>
      </c>
      <c r="AP789" s="39" t="n">
        <f aca="false">ROUND((AT789-AO789)/5*1+AO789,0)</f>
        <v>7531</v>
      </c>
      <c r="AQ789" s="40" t="n">
        <f aca="false">ROUND((AT789-AO789)/5*2+AO789,0)</f>
        <v>7473</v>
      </c>
      <c r="AR789" s="40" t="n">
        <f aca="false">ROUND((AT789-AO789)/5*3+AO789,0)</f>
        <v>7415</v>
      </c>
      <c r="AS789" s="41" t="n">
        <f aca="false">ROUND((AT789-AO789)/5*4+AO789,0)</f>
        <v>7357</v>
      </c>
      <c r="AT789" s="141" t="n">
        <f aca="false">ROUND(AO789/AJ789*AO789*$AT$1735,0)</f>
        <v>7299</v>
      </c>
      <c r="AU789" s="39" t="n">
        <f aca="false">ROUND((AY789-AT789)/5*1+AT789,0)</f>
        <v>7238</v>
      </c>
      <c r="AV789" s="40" t="n">
        <f aca="false">ROUND((AY789-AT789)/5*2+AT789,0)</f>
        <v>7178</v>
      </c>
      <c r="AW789" s="40" t="n">
        <f aca="false">ROUND((AY789-AT789)/5*3+AT789,0)</f>
        <v>7117</v>
      </c>
      <c r="AX789" s="41" t="n">
        <f aca="false">ROUND((AY789-AT789)/5*4+AT789,0)</f>
        <v>7057</v>
      </c>
      <c r="AY789" s="141" t="n">
        <v>6996</v>
      </c>
      <c r="AZ789" s="39" t="n">
        <f aca="false">ROUND((BD789-AY789)/5*1+AY789,0)</f>
        <v>6932</v>
      </c>
      <c r="BA789" s="40" t="n">
        <f aca="false">ROUND((BD789-AY789)/5*2+AY789,0)</f>
        <v>6868</v>
      </c>
      <c r="BB789" s="40" t="n">
        <f aca="false">ROUND((BD789-AY789)/5*3+AY789,0)</f>
        <v>6805</v>
      </c>
      <c r="BC789" s="41" t="n">
        <f aca="false">ROUND((BD789-AY789)/5*4+AY789,0)</f>
        <v>6741</v>
      </c>
      <c r="BD789" s="141" t="n">
        <v>6677</v>
      </c>
    </row>
    <row r="790" customFormat="false" ht="13.5" hidden="false" customHeight="false" outlineLevel="0" collapsed="false">
      <c r="B790" s="101" t="s">
        <v>2666</v>
      </c>
      <c r="C790" s="102" t="s">
        <v>2667</v>
      </c>
      <c r="D790" s="103" t="n">
        <v>19425</v>
      </c>
      <c r="E790" s="104" t="s">
        <v>2689</v>
      </c>
      <c r="F790" s="38" t="n">
        <v>5324</v>
      </c>
      <c r="G790" s="39" t="n">
        <f aca="false">ROUND((K790-F790)/5*1+F790,0)</f>
        <v>5303</v>
      </c>
      <c r="H790" s="40" t="n">
        <f aca="false">ROUND((K790-F790)/5*2+F790,0)</f>
        <v>5282</v>
      </c>
      <c r="I790" s="40" t="n">
        <f aca="false">ROUND((K790-F790)/5*3+F790,0)</f>
        <v>5262</v>
      </c>
      <c r="J790" s="41" t="n">
        <f aca="false">ROUND((K790-F790)/5*4+F790,0)</f>
        <v>5241</v>
      </c>
      <c r="K790" s="42" t="n">
        <v>5220</v>
      </c>
      <c r="L790" s="39" t="n">
        <f aca="false">ROUND((P790-K790)/5*1+K790,0)</f>
        <v>5190</v>
      </c>
      <c r="M790" s="40" t="n">
        <f aca="false">ROUND((P790-K790)/5*2+K790,0)</f>
        <v>5159</v>
      </c>
      <c r="N790" s="40" t="n">
        <f aca="false">ROUND((P790-K790)/5*3+K790,0)</f>
        <v>5129</v>
      </c>
      <c r="O790" s="41" t="n">
        <f aca="false">ROUND((P790-K790)/5*4+K790,0)</f>
        <v>5098</v>
      </c>
      <c r="P790" s="43" t="n">
        <v>5068</v>
      </c>
      <c r="Q790" s="39" t="n">
        <f aca="false">ROUND((U790-P790)/5*1+P790,0)</f>
        <v>5030</v>
      </c>
      <c r="R790" s="40" t="n">
        <f aca="false">ROUND((U790-P790)/5*2+P790,0)</f>
        <v>4991</v>
      </c>
      <c r="S790" s="40" t="n">
        <f aca="false">ROUND((U790-P790)/5*3+P790,0)</f>
        <v>4953</v>
      </c>
      <c r="T790" s="41" t="n">
        <f aca="false">ROUND((U790-P790)/5*4+P790,0)</f>
        <v>4914</v>
      </c>
      <c r="U790" s="43" t="n">
        <v>4876</v>
      </c>
      <c r="V790" s="39" t="n">
        <f aca="false">ROUND((Z790-U790)/5*1+U790,0)</f>
        <v>4833</v>
      </c>
      <c r="W790" s="40" t="n">
        <f aca="false">ROUND((Z790-U790)/5*2+U790,0)</f>
        <v>4790</v>
      </c>
      <c r="X790" s="40" t="n">
        <f aca="false">ROUND((Z790-U790)/5*3+U790,0)</f>
        <v>4747</v>
      </c>
      <c r="Y790" s="41" t="n">
        <f aca="false">ROUND((Z790-U790)/5*4+U790,0)</f>
        <v>4704</v>
      </c>
      <c r="Z790" s="43" t="n">
        <v>4661</v>
      </c>
      <c r="AA790" s="39" t="n">
        <f aca="false">ROUND((AE790-Z790)/5*1+Z790,0)</f>
        <v>4614</v>
      </c>
      <c r="AB790" s="40" t="n">
        <f aca="false">ROUND((AE790-Z790)/5*2+Z790,0)</f>
        <v>4567</v>
      </c>
      <c r="AC790" s="40" t="n">
        <f aca="false">ROUND((AE790-Z790)/5*3+Z790,0)</f>
        <v>4520</v>
      </c>
      <c r="AD790" s="41" t="n">
        <f aca="false">ROUND((AE790-Z790)/5*4+Z790,0)</f>
        <v>4473</v>
      </c>
      <c r="AE790" s="43" t="n">
        <v>4426</v>
      </c>
      <c r="AF790" s="39" t="n">
        <f aca="false">ROUND((AJ790-AE790)/5*1+AE790,0)</f>
        <v>4372</v>
      </c>
      <c r="AG790" s="40" t="n">
        <f aca="false">ROUND((AJ790-AE790)/5*2+AE790,0)</f>
        <v>4318</v>
      </c>
      <c r="AH790" s="40" t="n">
        <f aca="false">ROUND((AJ790-AE790)/5*3+AE790,0)</f>
        <v>4263</v>
      </c>
      <c r="AI790" s="41" t="n">
        <f aca="false">ROUND((AJ790-AE790)/5*4+AE790,0)</f>
        <v>4209</v>
      </c>
      <c r="AJ790" s="44" t="n">
        <v>4155</v>
      </c>
      <c r="AK790" s="39" t="n">
        <f aca="false">ROUND((AO790-AJ790)/5*1+AJ790,0)</f>
        <v>4100</v>
      </c>
      <c r="AL790" s="40" t="n">
        <f aca="false">ROUND((AO790-AJ790)/5*2+AJ790,0)</f>
        <v>4046</v>
      </c>
      <c r="AM790" s="40" t="n">
        <f aca="false">ROUND((AO790-AJ790)/5*3+AJ790,0)</f>
        <v>3991</v>
      </c>
      <c r="AN790" s="41" t="n">
        <f aca="false">ROUND((AO790-AJ790)/5*4+AJ790,0)</f>
        <v>3937</v>
      </c>
      <c r="AO790" s="140" t="n">
        <f aca="false">ROUND(AJ790/AE790*AJ790*$AO$1735,0)</f>
        <v>3882</v>
      </c>
      <c r="AP790" s="39" t="n">
        <f aca="false">ROUND((AT790-AO790)/5*1+AO790,0)</f>
        <v>3828</v>
      </c>
      <c r="AQ790" s="40" t="n">
        <f aca="false">ROUND((AT790-AO790)/5*2+AO790,0)</f>
        <v>3775</v>
      </c>
      <c r="AR790" s="40" t="n">
        <f aca="false">ROUND((AT790-AO790)/5*3+AO790,0)</f>
        <v>3721</v>
      </c>
      <c r="AS790" s="41" t="n">
        <f aca="false">ROUND((AT790-AO790)/5*4+AO790,0)</f>
        <v>3668</v>
      </c>
      <c r="AT790" s="141" t="n">
        <f aca="false">ROUND(AO790/AJ790*AO790*$AT$1735,0)</f>
        <v>3614</v>
      </c>
      <c r="AU790" s="39" t="n">
        <f aca="false">ROUND((AY790-AT790)/5*1+AT790,0)</f>
        <v>3562</v>
      </c>
      <c r="AV790" s="40" t="n">
        <f aca="false">ROUND((AY790-AT790)/5*2+AT790,0)</f>
        <v>3510</v>
      </c>
      <c r="AW790" s="40" t="n">
        <f aca="false">ROUND((AY790-AT790)/5*3+AT790,0)</f>
        <v>3457</v>
      </c>
      <c r="AX790" s="41" t="n">
        <f aca="false">ROUND((AY790-AT790)/5*4+AT790,0)</f>
        <v>3405</v>
      </c>
      <c r="AY790" s="141" t="n">
        <v>3353</v>
      </c>
      <c r="AZ790" s="39" t="n">
        <f aca="false">ROUND((BD790-AY790)/5*1+AY790,0)</f>
        <v>3302</v>
      </c>
      <c r="BA790" s="40" t="n">
        <f aca="false">ROUND((BD790-AY790)/5*2+AY790,0)</f>
        <v>3251</v>
      </c>
      <c r="BB790" s="40" t="n">
        <f aca="false">ROUND((BD790-AY790)/5*3+AY790,0)</f>
        <v>3200</v>
      </c>
      <c r="BC790" s="41" t="n">
        <f aca="false">ROUND((BD790-AY790)/5*4+AY790,0)</f>
        <v>3149</v>
      </c>
      <c r="BD790" s="141" t="n">
        <v>3098</v>
      </c>
    </row>
    <row r="791" customFormat="false" ht="13.5" hidden="false" customHeight="false" outlineLevel="0" collapsed="false">
      <c r="B791" s="101" t="s">
        <v>2666</v>
      </c>
      <c r="C791" s="102" t="s">
        <v>2667</v>
      </c>
      <c r="D791" s="103" t="n">
        <v>19429</v>
      </c>
      <c r="E791" s="104" t="s">
        <v>2690</v>
      </c>
      <c r="F791" s="38" t="n">
        <v>2964</v>
      </c>
      <c r="G791" s="39" t="n">
        <f aca="false">ROUND((K791-F791)/5*1+F791,0)</f>
        <v>2962</v>
      </c>
      <c r="H791" s="40" t="n">
        <f aca="false">ROUND((K791-F791)/5*2+F791,0)</f>
        <v>2960</v>
      </c>
      <c r="I791" s="40" t="n">
        <f aca="false">ROUND((K791-F791)/5*3+F791,0)</f>
        <v>2957</v>
      </c>
      <c r="J791" s="41" t="n">
        <f aca="false">ROUND((K791-F791)/5*4+F791,0)</f>
        <v>2955</v>
      </c>
      <c r="K791" s="42" t="n">
        <v>2953</v>
      </c>
      <c r="L791" s="39" t="n">
        <f aca="false">ROUND((P791-K791)/5*1+K791,0)</f>
        <v>2942</v>
      </c>
      <c r="M791" s="40" t="n">
        <f aca="false">ROUND((P791-K791)/5*2+K791,0)</f>
        <v>2932</v>
      </c>
      <c r="N791" s="40" t="n">
        <f aca="false">ROUND((P791-K791)/5*3+K791,0)</f>
        <v>2921</v>
      </c>
      <c r="O791" s="41" t="n">
        <f aca="false">ROUND((P791-K791)/5*4+K791,0)</f>
        <v>2911</v>
      </c>
      <c r="P791" s="43" t="n">
        <v>2900</v>
      </c>
      <c r="Q791" s="39" t="n">
        <f aca="false">ROUND((U791-P791)/5*1+P791,0)</f>
        <v>2886</v>
      </c>
      <c r="R791" s="40" t="n">
        <f aca="false">ROUND((U791-P791)/5*2+P791,0)</f>
        <v>2872</v>
      </c>
      <c r="S791" s="40" t="n">
        <f aca="false">ROUND((U791-P791)/5*3+P791,0)</f>
        <v>2858</v>
      </c>
      <c r="T791" s="41" t="n">
        <f aca="false">ROUND((U791-P791)/5*4+P791,0)</f>
        <v>2844</v>
      </c>
      <c r="U791" s="43" t="n">
        <v>2830</v>
      </c>
      <c r="V791" s="39" t="n">
        <f aca="false">ROUND((Z791-U791)/5*1+U791,0)</f>
        <v>2812</v>
      </c>
      <c r="W791" s="40" t="n">
        <f aca="false">ROUND((Z791-U791)/5*2+U791,0)</f>
        <v>2794</v>
      </c>
      <c r="X791" s="40" t="n">
        <f aca="false">ROUND((Z791-U791)/5*3+U791,0)</f>
        <v>2776</v>
      </c>
      <c r="Y791" s="41" t="n">
        <f aca="false">ROUND((Z791-U791)/5*4+U791,0)</f>
        <v>2758</v>
      </c>
      <c r="Z791" s="43" t="n">
        <v>2740</v>
      </c>
      <c r="AA791" s="39" t="n">
        <f aca="false">ROUND((AE791-Z791)/5*1+Z791,0)</f>
        <v>2719</v>
      </c>
      <c r="AB791" s="40" t="n">
        <f aca="false">ROUND((AE791-Z791)/5*2+Z791,0)</f>
        <v>2698</v>
      </c>
      <c r="AC791" s="40" t="n">
        <f aca="false">ROUND((AE791-Z791)/5*3+Z791,0)</f>
        <v>2677</v>
      </c>
      <c r="AD791" s="41" t="n">
        <f aca="false">ROUND((AE791-Z791)/5*4+Z791,0)</f>
        <v>2656</v>
      </c>
      <c r="AE791" s="43" t="n">
        <v>2635</v>
      </c>
      <c r="AF791" s="39" t="n">
        <f aca="false">ROUND((AJ791-AE791)/5*1+AE791,0)</f>
        <v>2612</v>
      </c>
      <c r="AG791" s="40" t="n">
        <f aca="false">ROUND((AJ791-AE791)/5*2+AE791,0)</f>
        <v>2589</v>
      </c>
      <c r="AH791" s="40" t="n">
        <f aca="false">ROUND((AJ791-AE791)/5*3+AE791,0)</f>
        <v>2565</v>
      </c>
      <c r="AI791" s="41" t="n">
        <f aca="false">ROUND((AJ791-AE791)/5*4+AE791,0)</f>
        <v>2542</v>
      </c>
      <c r="AJ791" s="44" t="n">
        <v>2519</v>
      </c>
      <c r="AK791" s="39" t="n">
        <f aca="false">ROUND((AO791-AJ791)/5*1+AJ791,0)</f>
        <v>2495</v>
      </c>
      <c r="AL791" s="40" t="n">
        <f aca="false">ROUND((AO791-AJ791)/5*2+AJ791,0)</f>
        <v>2470</v>
      </c>
      <c r="AM791" s="40" t="n">
        <f aca="false">ROUND((AO791-AJ791)/5*3+AJ791,0)</f>
        <v>2446</v>
      </c>
      <c r="AN791" s="41" t="n">
        <f aca="false">ROUND((AO791-AJ791)/5*4+AJ791,0)</f>
        <v>2421</v>
      </c>
      <c r="AO791" s="140" t="n">
        <f aca="false">ROUND(AJ791/AE791*AJ791*$AO$1735,0)</f>
        <v>2397</v>
      </c>
      <c r="AP791" s="39" t="n">
        <f aca="false">ROUND((AT791-AO791)/5*1+AO791,0)</f>
        <v>2372</v>
      </c>
      <c r="AQ791" s="40" t="n">
        <f aca="false">ROUND((AT791-AO791)/5*2+AO791,0)</f>
        <v>2347</v>
      </c>
      <c r="AR791" s="40" t="n">
        <f aca="false">ROUND((AT791-AO791)/5*3+AO791,0)</f>
        <v>2323</v>
      </c>
      <c r="AS791" s="41" t="n">
        <f aca="false">ROUND((AT791-AO791)/5*4+AO791,0)</f>
        <v>2298</v>
      </c>
      <c r="AT791" s="141" t="n">
        <f aca="false">ROUND(AO791/AJ791*AO791*$AT$1735,0)</f>
        <v>2273</v>
      </c>
      <c r="AU791" s="39" t="n">
        <f aca="false">ROUND((AY791-AT791)/5*1+AT791,0)</f>
        <v>2248</v>
      </c>
      <c r="AV791" s="40" t="n">
        <f aca="false">ROUND((AY791-AT791)/5*2+AT791,0)</f>
        <v>2223</v>
      </c>
      <c r="AW791" s="40" t="n">
        <f aca="false">ROUND((AY791-AT791)/5*3+AT791,0)</f>
        <v>2198</v>
      </c>
      <c r="AX791" s="41" t="n">
        <f aca="false">ROUND((AY791-AT791)/5*4+AT791,0)</f>
        <v>2173</v>
      </c>
      <c r="AY791" s="141" t="n">
        <v>2148</v>
      </c>
      <c r="AZ791" s="39" t="n">
        <f aca="false">ROUND((BD791-AY791)/5*1+AY791,0)</f>
        <v>2123</v>
      </c>
      <c r="BA791" s="40" t="n">
        <f aca="false">ROUND((BD791-AY791)/5*2+AY791,0)</f>
        <v>2097</v>
      </c>
      <c r="BB791" s="40" t="n">
        <f aca="false">ROUND((BD791-AY791)/5*3+AY791,0)</f>
        <v>2072</v>
      </c>
      <c r="BC791" s="41" t="n">
        <f aca="false">ROUND((BD791-AY791)/5*4+AY791,0)</f>
        <v>2046</v>
      </c>
      <c r="BD791" s="141" t="n">
        <v>2021</v>
      </c>
    </row>
    <row r="792" customFormat="false" ht="13.5" hidden="false" customHeight="false" outlineLevel="0" collapsed="false">
      <c r="B792" s="101" t="s">
        <v>2666</v>
      </c>
      <c r="C792" s="102" t="s">
        <v>2667</v>
      </c>
      <c r="D792" s="103" t="n">
        <v>19430</v>
      </c>
      <c r="E792" s="104" t="s">
        <v>2691</v>
      </c>
      <c r="F792" s="38" t="n">
        <v>25471</v>
      </c>
      <c r="G792" s="39" t="n">
        <f aca="false">ROUND((K792-F792)/5*1+F792,0)</f>
        <v>25509</v>
      </c>
      <c r="H792" s="40" t="n">
        <f aca="false">ROUND((K792-F792)/5*2+F792,0)</f>
        <v>25547</v>
      </c>
      <c r="I792" s="40" t="n">
        <f aca="false">ROUND((K792-F792)/5*3+F792,0)</f>
        <v>25586</v>
      </c>
      <c r="J792" s="41" t="n">
        <f aca="false">ROUND((K792-F792)/5*4+F792,0)</f>
        <v>25624</v>
      </c>
      <c r="K792" s="42" t="n">
        <v>25662</v>
      </c>
      <c r="L792" s="39" t="n">
        <f aca="false">ROUND((P792-K792)/5*1+K792,0)</f>
        <v>25624</v>
      </c>
      <c r="M792" s="40" t="n">
        <f aca="false">ROUND((P792-K792)/5*2+K792,0)</f>
        <v>25587</v>
      </c>
      <c r="N792" s="40" t="n">
        <f aca="false">ROUND((P792-K792)/5*3+K792,0)</f>
        <v>25549</v>
      </c>
      <c r="O792" s="41" t="n">
        <f aca="false">ROUND((P792-K792)/5*4+K792,0)</f>
        <v>25512</v>
      </c>
      <c r="P792" s="43" t="n">
        <v>25474</v>
      </c>
      <c r="Q792" s="39" t="n">
        <f aca="false">ROUND((U792-P792)/5*1+P792,0)</f>
        <v>25403</v>
      </c>
      <c r="R792" s="40" t="n">
        <f aca="false">ROUND((U792-P792)/5*2+P792,0)</f>
        <v>25332</v>
      </c>
      <c r="S792" s="40" t="n">
        <f aca="false">ROUND((U792-P792)/5*3+P792,0)</f>
        <v>25262</v>
      </c>
      <c r="T792" s="41" t="n">
        <f aca="false">ROUND((U792-P792)/5*4+P792,0)</f>
        <v>25191</v>
      </c>
      <c r="U792" s="43" t="n">
        <v>25120</v>
      </c>
      <c r="V792" s="39" t="n">
        <f aca="false">ROUND((Z792-U792)/5*1+U792,0)</f>
        <v>25029</v>
      </c>
      <c r="W792" s="40" t="n">
        <f aca="false">ROUND((Z792-U792)/5*2+U792,0)</f>
        <v>24937</v>
      </c>
      <c r="X792" s="40" t="n">
        <f aca="false">ROUND((Z792-U792)/5*3+U792,0)</f>
        <v>24846</v>
      </c>
      <c r="Y792" s="41" t="n">
        <f aca="false">ROUND((Z792-U792)/5*4+U792,0)</f>
        <v>24754</v>
      </c>
      <c r="Z792" s="43" t="n">
        <v>24663</v>
      </c>
      <c r="AA792" s="39" t="n">
        <f aca="false">ROUND((AE792-Z792)/5*1+Z792,0)</f>
        <v>24547</v>
      </c>
      <c r="AB792" s="40" t="n">
        <f aca="false">ROUND((AE792-Z792)/5*2+Z792,0)</f>
        <v>24431</v>
      </c>
      <c r="AC792" s="40" t="n">
        <f aca="false">ROUND((AE792-Z792)/5*3+Z792,0)</f>
        <v>24316</v>
      </c>
      <c r="AD792" s="41" t="n">
        <f aca="false">ROUND((AE792-Z792)/5*4+Z792,0)</f>
        <v>24200</v>
      </c>
      <c r="AE792" s="43" t="n">
        <v>24084</v>
      </c>
      <c r="AF792" s="39" t="n">
        <f aca="false">ROUND((AJ792-AE792)/5*1+AE792,0)</f>
        <v>23941</v>
      </c>
      <c r="AG792" s="40" t="n">
        <f aca="false">ROUND((AJ792-AE792)/5*2+AE792,0)</f>
        <v>23798</v>
      </c>
      <c r="AH792" s="40" t="n">
        <f aca="false">ROUND((AJ792-AE792)/5*3+AE792,0)</f>
        <v>23655</v>
      </c>
      <c r="AI792" s="41" t="n">
        <f aca="false">ROUND((AJ792-AE792)/5*4+AE792,0)</f>
        <v>23512</v>
      </c>
      <c r="AJ792" s="44" t="n">
        <v>23369</v>
      </c>
      <c r="AK792" s="39" t="n">
        <f aca="false">ROUND((AO792-AJ792)/5*1+AJ792,0)</f>
        <v>23209</v>
      </c>
      <c r="AL792" s="40" t="n">
        <f aca="false">ROUND((AO792-AJ792)/5*2+AJ792,0)</f>
        <v>23049</v>
      </c>
      <c r="AM792" s="40" t="n">
        <f aca="false">ROUND((AO792-AJ792)/5*3+AJ792,0)</f>
        <v>22889</v>
      </c>
      <c r="AN792" s="41" t="n">
        <f aca="false">ROUND((AO792-AJ792)/5*4+AJ792,0)</f>
        <v>22729</v>
      </c>
      <c r="AO792" s="140" t="n">
        <f aca="false">ROUND(AJ792/AE792*AJ792*$AO$1735,0)</f>
        <v>22569</v>
      </c>
      <c r="AP792" s="39" t="n">
        <f aca="false">ROUND((AT792-AO792)/5*1+AO792,0)</f>
        <v>22398</v>
      </c>
      <c r="AQ792" s="40" t="n">
        <f aca="false">ROUND((AT792-AO792)/5*2+AO792,0)</f>
        <v>22228</v>
      </c>
      <c r="AR792" s="40" t="n">
        <f aca="false">ROUND((AT792-AO792)/5*3+AO792,0)</f>
        <v>22057</v>
      </c>
      <c r="AS792" s="41" t="n">
        <f aca="false">ROUND((AT792-AO792)/5*4+AO792,0)</f>
        <v>21887</v>
      </c>
      <c r="AT792" s="141" t="n">
        <f aca="false">ROUND(AO792/AJ792*AO792*$AT$1735,0)</f>
        <v>21716</v>
      </c>
      <c r="AU792" s="39" t="n">
        <f aca="false">ROUND((AY792-AT792)/5*1+AT792,0)</f>
        <v>21538</v>
      </c>
      <c r="AV792" s="40" t="n">
        <f aca="false">ROUND((AY792-AT792)/5*2+AT792,0)</f>
        <v>21360</v>
      </c>
      <c r="AW792" s="40" t="n">
        <f aca="false">ROUND((AY792-AT792)/5*3+AT792,0)</f>
        <v>21181</v>
      </c>
      <c r="AX792" s="41" t="n">
        <f aca="false">ROUND((AY792-AT792)/5*4+AT792,0)</f>
        <v>21003</v>
      </c>
      <c r="AY792" s="141" t="n">
        <v>20825</v>
      </c>
      <c r="AZ792" s="39" t="n">
        <f aca="false">ROUND((BD792-AY792)/5*1+AY792,0)</f>
        <v>20637</v>
      </c>
      <c r="BA792" s="40" t="n">
        <f aca="false">ROUND((BD792-AY792)/5*2+AY792,0)</f>
        <v>20449</v>
      </c>
      <c r="BB792" s="40" t="n">
        <f aca="false">ROUND((BD792-AY792)/5*3+AY792,0)</f>
        <v>20262</v>
      </c>
      <c r="BC792" s="41" t="n">
        <f aca="false">ROUND((BD792-AY792)/5*4+AY792,0)</f>
        <v>20074</v>
      </c>
      <c r="BD792" s="141" t="n">
        <v>19886</v>
      </c>
    </row>
    <row r="793" customFormat="false" ht="13.5" hidden="false" customHeight="false" outlineLevel="0" collapsed="false">
      <c r="B793" s="101" t="s">
        <v>2666</v>
      </c>
      <c r="C793" s="102" t="s">
        <v>2667</v>
      </c>
      <c r="D793" s="103" t="n">
        <v>19442</v>
      </c>
      <c r="E793" s="104" t="s">
        <v>2692</v>
      </c>
      <c r="F793" s="38" t="n">
        <v>816</v>
      </c>
      <c r="G793" s="39" t="n">
        <f aca="false">ROUND((K793-F793)/5*1+F793,0)</f>
        <v>801</v>
      </c>
      <c r="H793" s="40" t="n">
        <f aca="false">ROUND((K793-F793)/5*2+F793,0)</f>
        <v>786</v>
      </c>
      <c r="I793" s="40" t="n">
        <f aca="false">ROUND((K793-F793)/5*3+F793,0)</f>
        <v>770</v>
      </c>
      <c r="J793" s="41" t="n">
        <f aca="false">ROUND((K793-F793)/5*4+F793,0)</f>
        <v>755</v>
      </c>
      <c r="K793" s="42" t="n">
        <v>740</v>
      </c>
      <c r="L793" s="39" t="n">
        <f aca="false">ROUND((P793-K793)/5*1+K793,0)</f>
        <v>725</v>
      </c>
      <c r="M793" s="40" t="n">
        <f aca="false">ROUND((P793-K793)/5*2+K793,0)</f>
        <v>710</v>
      </c>
      <c r="N793" s="40" t="n">
        <f aca="false">ROUND((P793-K793)/5*3+K793,0)</f>
        <v>696</v>
      </c>
      <c r="O793" s="41" t="n">
        <f aca="false">ROUND((P793-K793)/5*4+K793,0)</f>
        <v>681</v>
      </c>
      <c r="P793" s="43" t="n">
        <v>666</v>
      </c>
      <c r="Q793" s="39" t="n">
        <f aca="false">ROUND((U793-P793)/5*1+P793,0)</f>
        <v>654</v>
      </c>
      <c r="R793" s="40" t="n">
        <f aca="false">ROUND((U793-P793)/5*2+P793,0)</f>
        <v>641</v>
      </c>
      <c r="S793" s="40" t="n">
        <f aca="false">ROUND((U793-P793)/5*3+P793,0)</f>
        <v>629</v>
      </c>
      <c r="T793" s="41" t="n">
        <f aca="false">ROUND((U793-P793)/5*4+P793,0)</f>
        <v>616</v>
      </c>
      <c r="U793" s="43" t="n">
        <v>604</v>
      </c>
      <c r="V793" s="39" t="n">
        <f aca="false">ROUND((Z793-U793)/5*1+U793,0)</f>
        <v>592</v>
      </c>
      <c r="W793" s="40" t="n">
        <f aca="false">ROUND((Z793-U793)/5*2+U793,0)</f>
        <v>580</v>
      </c>
      <c r="X793" s="40" t="n">
        <f aca="false">ROUND((Z793-U793)/5*3+U793,0)</f>
        <v>568</v>
      </c>
      <c r="Y793" s="41" t="n">
        <f aca="false">ROUND((Z793-U793)/5*4+U793,0)</f>
        <v>556</v>
      </c>
      <c r="Z793" s="43" t="n">
        <v>544</v>
      </c>
      <c r="AA793" s="39" t="n">
        <f aca="false">ROUND((AE793-Z793)/5*1+Z793,0)</f>
        <v>533</v>
      </c>
      <c r="AB793" s="40" t="n">
        <f aca="false">ROUND((AE793-Z793)/5*2+Z793,0)</f>
        <v>523</v>
      </c>
      <c r="AC793" s="40" t="n">
        <f aca="false">ROUND((AE793-Z793)/5*3+Z793,0)</f>
        <v>512</v>
      </c>
      <c r="AD793" s="41" t="n">
        <f aca="false">ROUND((AE793-Z793)/5*4+Z793,0)</f>
        <v>502</v>
      </c>
      <c r="AE793" s="43" t="n">
        <v>491</v>
      </c>
      <c r="AF793" s="39" t="n">
        <f aca="false">ROUND((AJ793-AE793)/5*1+AE793,0)</f>
        <v>481</v>
      </c>
      <c r="AG793" s="40" t="n">
        <f aca="false">ROUND((AJ793-AE793)/5*2+AE793,0)</f>
        <v>470</v>
      </c>
      <c r="AH793" s="40" t="n">
        <f aca="false">ROUND((AJ793-AE793)/5*3+AE793,0)</f>
        <v>460</v>
      </c>
      <c r="AI793" s="41" t="n">
        <f aca="false">ROUND((AJ793-AE793)/5*4+AE793,0)</f>
        <v>449</v>
      </c>
      <c r="AJ793" s="44" t="n">
        <v>439</v>
      </c>
      <c r="AK793" s="39" t="n">
        <f aca="false">ROUND((AO793-AJ793)/5*1+AJ793,0)</f>
        <v>429</v>
      </c>
      <c r="AL793" s="40" t="n">
        <f aca="false">ROUND((AO793-AJ793)/5*2+AJ793,0)</f>
        <v>420</v>
      </c>
      <c r="AM793" s="40" t="n">
        <f aca="false">ROUND((AO793-AJ793)/5*3+AJ793,0)</f>
        <v>410</v>
      </c>
      <c r="AN793" s="41" t="n">
        <f aca="false">ROUND((AO793-AJ793)/5*4+AJ793,0)</f>
        <v>401</v>
      </c>
      <c r="AO793" s="140" t="n">
        <f aca="false">ROUND(AJ793/AE793*AJ793*$AO$1735,0)</f>
        <v>391</v>
      </c>
      <c r="AP793" s="39" t="n">
        <f aca="false">ROUND((AT793-AO793)/5*1+AO793,0)</f>
        <v>382</v>
      </c>
      <c r="AQ793" s="40" t="n">
        <f aca="false">ROUND((AT793-AO793)/5*2+AO793,0)</f>
        <v>373</v>
      </c>
      <c r="AR793" s="40" t="n">
        <f aca="false">ROUND((AT793-AO793)/5*3+AO793,0)</f>
        <v>365</v>
      </c>
      <c r="AS793" s="41" t="n">
        <f aca="false">ROUND((AT793-AO793)/5*4+AO793,0)</f>
        <v>356</v>
      </c>
      <c r="AT793" s="141" t="n">
        <f aca="false">ROUND(AO793/AJ793*AO793*$AT$1735,0)</f>
        <v>347</v>
      </c>
      <c r="AU793" s="39" t="n">
        <f aca="false">ROUND((AY793-AT793)/5*1+AT793,0)</f>
        <v>339</v>
      </c>
      <c r="AV793" s="40" t="n">
        <f aca="false">ROUND((AY793-AT793)/5*2+AT793,0)</f>
        <v>331</v>
      </c>
      <c r="AW793" s="40" t="n">
        <f aca="false">ROUND((AY793-AT793)/5*3+AT793,0)</f>
        <v>323</v>
      </c>
      <c r="AX793" s="41" t="n">
        <f aca="false">ROUND((AY793-AT793)/5*4+AT793,0)</f>
        <v>315</v>
      </c>
      <c r="AY793" s="141" t="n">
        <v>307</v>
      </c>
      <c r="AZ793" s="39" t="n">
        <f aca="false">ROUND((BD793-AY793)/5*1+AY793,0)</f>
        <v>300</v>
      </c>
      <c r="BA793" s="40" t="n">
        <f aca="false">ROUND((BD793-AY793)/5*2+AY793,0)</f>
        <v>292</v>
      </c>
      <c r="BB793" s="40" t="n">
        <f aca="false">ROUND((BD793-AY793)/5*3+AY793,0)</f>
        <v>285</v>
      </c>
      <c r="BC793" s="41" t="n">
        <f aca="false">ROUND((BD793-AY793)/5*4+AY793,0)</f>
        <v>277</v>
      </c>
      <c r="BD793" s="141" t="n">
        <v>270</v>
      </c>
    </row>
    <row r="794" customFormat="false" ht="13.5" hidden="false" customHeight="false" outlineLevel="0" collapsed="false">
      <c r="B794" s="106" t="s">
        <v>2666</v>
      </c>
      <c r="C794" s="107" t="s">
        <v>2667</v>
      </c>
      <c r="D794" s="108" t="n">
        <v>19443</v>
      </c>
      <c r="E794" s="109" t="s">
        <v>2693</v>
      </c>
      <c r="F794" s="49" t="n">
        <v>685</v>
      </c>
      <c r="G794" s="50" t="n">
        <f aca="false">ROUND((K794-F794)/5*1+F794,0)</f>
        <v>666</v>
      </c>
      <c r="H794" s="51" t="n">
        <f aca="false">ROUND((K794-F794)/5*2+F794,0)</f>
        <v>648</v>
      </c>
      <c r="I794" s="51" t="n">
        <f aca="false">ROUND((K794-F794)/5*3+F794,0)</f>
        <v>629</v>
      </c>
      <c r="J794" s="52" t="n">
        <f aca="false">ROUND((K794-F794)/5*4+F794,0)</f>
        <v>611</v>
      </c>
      <c r="K794" s="53" t="n">
        <v>592</v>
      </c>
      <c r="L794" s="50" t="n">
        <f aca="false">ROUND((P794-K794)/5*1+K794,0)</f>
        <v>575</v>
      </c>
      <c r="M794" s="51" t="n">
        <f aca="false">ROUND((P794-K794)/5*2+K794,0)</f>
        <v>559</v>
      </c>
      <c r="N794" s="51" t="n">
        <f aca="false">ROUND((P794-K794)/5*3+K794,0)</f>
        <v>542</v>
      </c>
      <c r="O794" s="52" t="n">
        <f aca="false">ROUND((P794-K794)/5*4+K794,0)</f>
        <v>526</v>
      </c>
      <c r="P794" s="54" t="n">
        <v>509</v>
      </c>
      <c r="Q794" s="50" t="n">
        <f aca="false">ROUND((U794-P794)/5*1+P794,0)</f>
        <v>495</v>
      </c>
      <c r="R794" s="51" t="n">
        <f aca="false">ROUND((U794-P794)/5*2+P794,0)</f>
        <v>481</v>
      </c>
      <c r="S794" s="51" t="n">
        <f aca="false">ROUND((U794-P794)/5*3+P794,0)</f>
        <v>468</v>
      </c>
      <c r="T794" s="52" t="n">
        <f aca="false">ROUND((U794-P794)/5*4+P794,0)</f>
        <v>454</v>
      </c>
      <c r="U794" s="54" t="n">
        <v>440</v>
      </c>
      <c r="V794" s="50" t="n">
        <f aca="false">ROUND((Z794-U794)/5*1+U794,0)</f>
        <v>428</v>
      </c>
      <c r="W794" s="51" t="n">
        <f aca="false">ROUND((Z794-U794)/5*2+U794,0)</f>
        <v>416</v>
      </c>
      <c r="X794" s="51" t="n">
        <f aca="false">ROUND((Z794-U794)/5*3+U794,0)</f>
        <v>404</v>
      </c>
      <c r="Y794" s="52" t="n">
        <f aca="false">ROUND((Z794-U794)/5*4+U794,0)</f>
        <v>392</v>
      </c>
      <c r="Z794" s="54" t="n">
        <v>380</v>
      </c>
      <c r="AA794" s="50" t="n">
        <f aca="false">ROUND((AE794-Z794)/5*1+Z794,0)</f>
        <v>369</v>
      </c>
      <c r="AB794" s="51" t="n">
        <f aca="false">ROUND((AE794-Z794)/5*2+Z794,0)</f>
        <v>359</v>
      </c>
      <c r="AC794" s="51" t="n">
        <f aca="false">ROUND((AE794-Z794)/5*3+Z794,0)</f>
        <v>348</v>
      </c>
      <c r="AD794" s="52" t="n">
        <f aca="false">ROUND((AE794-Z794)/5*4+Z794,0)</f>
        <v>338</v>
      </c>
      <c r="AE794" s="54" t="n">
        <v>327</v>
      </c>
      <c r="AF794" s="50" t="n">
        <f aca="false">ROUND((AJ794-AE794)/5*1+AE794,0)</f>
        <v>318</v>
      </c>
      <c r="AG794" s="51" t="n">
        <f aca="false">ROUND((AJ794-AE794)/5*2+AE794,0)</f>
        <v>308</v>
      </c>
      <c r="AH794" s="51" t="n">
        <f aca="false">ROUND((AJ794-AE794)/5*3+AE794,0)</f>
        <v>299</v>
      </c>
      <c r="AI794" s="52" t="n">
        <f aca="false">ROUND((AJ794-AE794)/5*4+AE794,0)</f>
        <v>289</v>
      </c>
      <c r="AJ794" s="55" t="n">
        <v>280</v>
      </c>
      <c r="AK794" s="50" t="n">
        <f aca="false">ROUND((AO794-AJ794)/5*1+AJ794,0)</f>
        <v>272</v>
      </c>
      <c r="AL794" s="51" t="n">
        <f aca="false">ROUND((AO794-AJ794)/5*2+AJ794,0)</f>
        <v>264</v>
      </c>
      <c r="AM794" s="51" t="n">
        <f aca="false">ROUND((AO794-AJ794)/5*3+AJ794,0)</f>
        <v>255</v>
      </c>
      <c r="AN794" s="52" t="n">
        <f aca="false">ROUND((AO794-AJ794)/5*4+AJ794,0)</f>
        <v>247</v>
      </c>
      <c r="AO794" s="142" t="n">
        <f aca="false">ROUND(AJ794/AE794*AJ794*$AO$1735,0)</f>
        <v>239</v>
      </c>
      <c r="AP794" s="50" t="n">
        <f aca="false">ROUND((AT794-AO794)/5*1+AO794,0)</f>
        <v>232</v>
      </c>
      <c r="AQ794" s="51" t="n">
        <f aca="false">ROUND((AT794-AO794)/5*2+AO794,0)</f>
        <v>225</v>
      </c>
      <c r="AR794" s="51" t="n">
        <f aca="false">ROUND((AT794-AO794)/5*3+AO794,0)</f>
        <v>217</v>
      </c>
      <c r="AS794" s="52" t="n">
        <f aca="false">ROUND((AT794-AO794)/5*4+AO794,0)</f>
        <v>210</v>
      </c>
      <c r="AT794" s="143" t="n">
        <f aca="false">ROUND(AO794/AJ794*AO794*$AT$1735,0)</f>
        <v>203</v>
      </c>
      <c r="AU794" s="50" t="n">
        <f aca="false">ROUND((AY794-AT794)/5*1+AT794,0)</f>
        <v>197</v>
      </c>
      <c r="AV794" s="51" t="n">
        <f aca="false">ROUND((AY794-AT794)/5*2+AT794,0)</f>
        <v>191</v>
      </c>
      <c r="AW794" s="51" t="n">
        <f aca="false">ROUND((AY794-AT794)/5*3+AT794,0)</f>
        <v>184</v>
      </c>
      <c r="AX794" s="52" t="n">
        <f aca="false">ROUND((AY794-AT794)/5*4+AT794,0)</f>
        <v>178</v>
      </c>
      <c r="AY794" s="143" t="n">
        <v>172</v>
      </c>
      <c r="AZ794" s="50" t="n">
        <f aca="false">ROUND((BD794-AY794)/5*1+AY794,0)</f>
        <v>167</v>
      </c>
      <c r="BA794" s="51" t="n">
        <f aca="false">ROUND((BD794-AY794)/5*2+AY794,0)</f>
        <v>161</v>
      </c>
      <c r="BB794" s="51" t="n">
        <f aca="false">ROUND((BD794-AY794)/5*3+AY794,0)</f>
        <v>156</v>
      </c>
      <c r="BC794" s="52" t="n">
        <f aca="false">ROUND((BD794-AY794)/5*4+AY794,0)</f>
        <v>150</v>
      </c>
      <c r="BD794" s="143" t="n">
        <v>145</v>
      </c>
    </row>
    <row r="795" customFormat="false" ht="13.5" hidden="false" customHeight="false" outlineLevel="0" collapsed="false">
      <c r="B795" s="111" t="s">
        <v>2694</v>
      </c>
      <c r="C795" s="112" t="s">
        <v>2695</v>
      </c>
      <c r="D795" s="113" t="n">
        <v>20000</v>
      </c>
      <c r="E795" s="114" t="s">
        <v>2695</v>
      </c>
      <c r="F795" s="58" t="n">
        <v>2152449</v>
      </c>
      <c r="G795" s="59" t="n">
        <f aca="false">SUM(G796:G872)</f>
        <v>2140088</v>
      </c>
      <c r="H795" s="60" t="n">
        <f aca="false">SUM(H796:H872)</f>
        <v>2127731</v>
      </c>
      <c r="I795" s="60" t="n">
        <f aca="false">SUM(I796:I872)</f>
        <v>2115376</v>
      </c>
      <c r="J795" s="61" t="n">
        <f aca="false">SUM(J796:J872)</f>
        <v>2103019</v>
      </c>
      <c r="K795" s="62" t="n">
        <v>2090658</v>
      </c>
      <c r="L795" s="59" t="n">
        <f aca="false">SUM(L796:L872)</f>
        <v>2076288</v>
      </c>
      <c r="M795" s="60" t="n">
        <f aca="false">SUM(M796:M872)</f>
        <v>2061923</v>
      </c>
      <c r="N795" s="60" t="n">
        <f aca="false">SUM(N796:N872)</f>
        <v>2047557</v>
      </c>
      <c r="O795" s="61" t="n">
        <f aca="false">SUM(O796:O872)</f>
        <v>2033192</v>
      </c>
      <c r="P795" s="63" t="n">
        <v>2018822</v>
      </c>
      <c r="Q795" s="59" t="n">
        <f aca="false">SUM(Q796:Q872)</f>
        <v>2002581</v>
      </c>
      <c r="R795" s="60" t="n">
        <f aca="false">SUM(R796:R872)</f>
        <v>1986346</v>
      </c>
      <c r="S795" s="60" t="n">
        <f aca="false">SUM(S796:S872)</f>
        <v>1970099</v>
      </c>
      <c r="T795" s="61" t="n">
        <f aca="false">SUM(T796:T872)</f>
        <v>1953864</v>
      </c>
      <c r="U795" s="63" t="n">
        <v>1937623</v>
      </c>
      <c r="V795" s="59" t="n">
        <f aca="false">SUM(V796:V872)</f>
        <v>1920324</v>
      </c>
      <c r="W795" s="60" t="n">
        <f aca="false">SUM(W796:W872)</f>
        <v>1903021</v>
      </c>
      <c r="X795" s="60" t="n">
        <f aca="false">SUM(X796:X872)</f>
        <v>1885726</v>
      </c>
      <c r="Y795" s="61" t="n">
        <f aca="false">SUM(Y796:Y872)</f>
        <v>1868423</v>
      </c>
      <c r="Z795" s="63" t="n">
        <v>1851124</v>
      </c>
      <c r="AA795" s="59" t="n">
        <f aca="false">SUM(AA796:AA872)</f>
        <v>1833075</v>
      </c>
      <c r="AB795" s="60" t="n">
        <f aca="false">SUM(AB796:AB872)</f>
        <v>1815043</v>
      </c>
      <c r="AC795" s="60" t="n">
        <f aca="false">SUM(AC796:AC872)</f>
        <v>1796986</v>
      </c>
      <c r="AD795" s="61" t="n">
        <f aca="false">SUM(AD796:AD872)</f>
        <v>1778954</v>
      </c>
      <c r="AE795" s="63" t="n">
        <v>1760905</v>
      </c>
      <c r="AF795" s="59" t="n">
        <f aca="false">SUM(AF796:AF872)</f>
        <v>1742408</v>
      </c>
      <c r="AG795" s="60" t="n">
        <f aca="false">SUM(AG796:AG872)</f>
        <v>1723912</v>
      </c>
      <c r="AH795" s="60" t="n">
        <f aca="false">SUM(AH796:AH872)</f>
        <v>1705408</v>
      </c>
      <c r="AI795" s="61" t="n">
        <f aca="false">SUM(AI796:AI872)</f>
        <v>1686912</v>
      </c>
      <c r="AJ795" s="64" t="n">
        <v>1668415</v>
      </c>
      <c r="AK795" s="59" t="n">
        <f aca="false">SUM(AK796:AK872)</f>
        <v>1649507</v>
      </c>
      <c r="AL795" s="60" t="n">
        <f aca="false">SUM(AL796:AL872)</f>
        <v>1630598</v>
      </c>
      <c r="AM795" s="60" t="n">
        <f aca="false">SUM(AM796:AM872)</f>
        <v>1611686</v>
      </c>
      <c r="AN795" s="61" t="n">
        <f aca="false">SUM(AN796:AN872)</f>
        <v>1592777</v>
      </c>
      <c r="AO795" s="144" t="n">
        <f aca="false">SUM(AO796:AO872)</f>
        <v>1573869</v>
      </c>
      <c r="AP795" s="59" t="n">
        <f aca="false">SUM(AP796:AP872)</f>
        <v>1555028</v>
      </c>
      <c r="AQ795" s="60" t="n">
        <f aca="false">SUM(AQ796:AQ872)</f>
        <v>1536184</v>
      </c>
      <c r="AR795" s="60" t="n">
        <f aca="false">SUM(AR796:AR872)</f>
        <v>1517352</v>
      </c>
      <c r="AS795" s="61" t="n">
        <f aca="false">SUM(AS796:AS872)</f>
        <v>1498508</v>
      </c>
      <c r="AT795" s="145" t="n">
        <f aca="false">SUM(AT796:AT872)</f>
        <v>1479667</v>
      </c>
      <c r="AU795" s="59" t="n">
        <f aca="false">SUM(AU796:AU872)</f>
        <v>1461098</v>
      </c>
      <c r="AV795" s="60" t="n">
        <f aca="false">SUM(AV796:AV872)</f>
        <v>1442527</v>
      </c>
      <c r="AW795" s="60" t="n">
        <f aca="false">SUM(AW796:AW872)</f>
        <v>1423951</v>
      </c>
      <c r="AX795" s="61" t="n">
        <f aca="false">SUM(AX796:AX872)</f>
        <v>1405380</v>
      </c>
      <c r="AY795" s="145" t="n">
        <v>1386811</v>
      </c>
      <c r="AZ795" s="59" t="n">
        <f aca="false">SUM(AZ796:AZ872)</f>
        <v>1368379</v>
      </c>
      <c r="BA795" s="60" t="n">
        <f aca="false">SUM(BA796:BA872)</f>
        <v>1349944</v>
      </c>
      <c r="BB795" s="60" t="n">
        <f aca="false">SUM(BB796:BB872)</f>
        <v>1331509</v>
      </c>
      <c r="BC795" s="61" t="n">
        <f aca="false">SUM(BC796:BC872)</f>
        <v>1313074</v>
      </c>
      <c r="BD795" s="145" t="n">
        <v>1294642</v>
      </c>
    </row>
    <row r="796" customFormat="false" ht="13.5" hidden="false" customHeight="false" outlineLevel="0" collapsed="false">
      <c r="B796" s="101" t="s">
        <v>2694</v>
      </c>
      <c r="C796" s="102" t="s">
        <v>2695</v>
      </c>
      <c r="D796" s="103" t="n">
        <v>20201</v>
      </c>
      <c r="E796" s="104" t="s">
        <v>2696</v>
      </c>
      <c r="F796" s="38" t="n">
        <v>381511</v>
      </c>
      <c r="G796" s="39" t="n">
        <f aca="false">ROUND((K796-F796)/5*1+F796,0)</f>
        <v>379746</v>
      </c>
      <c r="H796" s="40" t="n">
        <f aca="false">ROUND((K796-F796)/5*2+F796,0)</f>
        <v>377981</v>
      </c>
      <c r="I796" s="40" t="n">
        <f aca="false">ROUND((K796-F796)/5*3+F796,0)</f>
        <v>376215</v>
      </c>
      <c r="J796" s="41" t="n">
        <f aca="false">ROUND((K796-F796)/5*4+F796,0)</f>
        <v>374450</v>
      </c>
      <c r="K796" s="42" t="n">
        <v>372685</v>
      </c>
      <c r="L796" s="39" t="n">
        <f aca="false">ROUND((P796-K796)/5*1+K796,0)</f>
        <v>370460</v>
      </c>
      <c r="M796" s="40" t="n">
        <f aca="false">ROUND((P796-K796)/5*2+K796,0)</f>
        <v>368236</v>
      </c>
      <c r="N796" s="40" t="n">
        <f aca="false">ROUND((P796-K796)/5*3+K796,0)</f>
        <v>366011</v>
      </c>
      <c r="O796" s="41" t="n">
        <f aca="false">ROUND((P796-K796)/5*4+K796,0)</f>
        <v>363787</v>
      </c>
      <c r="P796" s="43" t="n">
        <v>361562</v>
      </c>
      <c r="Q796" s="39" t="n">
        <f aca="false">ROUND((U796-P796)/5*1+P796,0)</f>
        <v>358903</v>
      </c>
      <c r="R796" s="40" t="n">
        <f aca="false">ROUND((U796-P796)/5*2+P796,0)</f>
        <v>356245</v>
      </c>
      <c r="S796" s="40" t="n">
        <f aca="false">ROUND((U796-P796)/5*3+P796,0)</f>
        <v>353586</v>
      </c>
      <c r="T796" s="41" t="n">
        <f aca="false">ROUND((U796-P796)/5*4+P796,0)</f>
        <v>350928</v>
      </c>
      <c r="U796" s="43" t="n">
        <v>348269</v>
      </c>
      <c r="V796" s="39" t="n">
        <f aca="false">ROUND((Z796-U796)/5*1+U796,0)</f>
        <v>345349</v>
      </c>
      <c r="W796" s="40" t="n">
        <f aca="false">ROUND((Z796-U796)/5*2+U796,0)</f>
        <v>342429</v>
      </c>
      <c r="X796" s="40" t="n">
        <f aca="false">ROUND((Z796-U796)/5*3+U796,0)</f>
        <v>339509</v>
      </c>
      <c r="Y796" s="41" t="n">
        <f aca="false">ROUND((Z796-U796)/5*4+U796,0)</f>
        <v>336589</v>
      </c>
      <c r="Z796" s="43" t="n">
        <v>333669</v>
      </c>
      <c r="AA796" s="39" t="n">
        <f aca="false">ROUND((AE796-Z796)/5*1+Z796,0)</f>
        <v>330552</v>
      </c>
      <c r="AB796" s="40" t="n">
        <f aca="false">ROUND((AE796-Z796)/5*2+Z796,0)</f>
        <v>327436</v>
      </c>
      <c r="AC796" s="40" t="n">
        <f aca="false">ROUND((AE796-Z796)/5*3+Z796,0)</f>
        <v>324319</v>
      </c>
      <c r="AD796" s="41" t="n">
        <f aca="false">ROUND((AE796-Z796)/5*4+Z796,0)</f>
        <v>321203</v>
      </c>
      <c r="AE796" s="43" t="n">
        <v>318086</v>
      </c>
      <c r="AF796" s="39" t="n">
        <f aca="false">ROUND((AJ796-AE796)/5*1+AE796,0)</f>
        <v>314840</v>
      </c>
      <c r="AG796" s="40" t="n">
        <f aca="false">ROUND((AJ796-AE796)/5*2+AE796,0)</f>
        <v>311594</v>
      </c>
      <c r="AH796" s="40" t="n">
        <f aca="false">ROUND((AJ796-AE796)/5*3+AE796,0)</f>
        <v>308349</v>
      </c>
      <c r="AI796" s="41" t="n">
        <f aca="false">ROUND((AJ796-AE796)/5*4+AE796,0)</f>
        <v>305103</v>
      </c>
      <c r="AJ796" s="44" t="n">
        <v>301857</v>
      </c>
      <c r="AK796" s="39" t="n">
        <f aca="false">ROUND((AO796-AJ796)/5*1+AJ796,0)</f>
        <v>298509</v>
      </c>
      <c r="AL796" s="40" t="n">
        <f aca="false">ROUND((AO796-AJ796)/5*2+AJ796,0)</f>
        <v>295160</v>
      </c>
      <c r="AM796" s="40" t="n">
        <f aca="false">ROUND((AO796-AJ796)/5*3+AJ796,0)</f>
        <v>291812</v>
      </c>
      <c r="AN796" s="41" t="n">
        <f aca="false">ROUND((AO796-AJ796)/5*4+AJ796,0)</f>
        <v>288463</v>
      </c>
      <c r="AO796" s="140" t="n">
        <f aca="false">ROUND(AJ796/AE796*AJ796*$AO$1735,0)</f>
        <v>285115</v>
      </c>
      <c r="AP796" s="39" t="n">
        <f aca="false">ROUND((AT796-AO796)/5*1+AO796,0)</f>
        <v>281754</v>
      </c>
      <c r="AQ796" s="40" t="n">
        <f aca="false">ROUND((AT796-AO796)/5*2+AO796,0)</f>
        <v>278393</v>
      </c>
      <c r="AR796" s="40" t="n">
        <f aca="false">ROUND((AT796-AO796)/5*3+AO796,0)</f>
        <v>275033</v>
      </c>
      <c r="AS796" s="41" t="n">
        <f aca="false">ROUND((AT796-AO796)/5*4+AO796,0)</f>
        <v>271672</v>
      </c>
      <c r="AT796" s="141" t="n">
        <f aca="false">ROUND(AO796/AJ796*AO796*$AT$1735,0)</f>
        <v>268311</v>
      </c>
      <c r="AU796" s="39" t="n">
        <f aca="false">ROUND((AY796-AT796)/5*1+AT796,0)</f>
        <v>264978</v>
      </c>
      <c r="AV796" s="40" t="n">
        <f aca="false">ROUND((AY796-AT796)/5*2+AT796,0)</f>
        <v>261644</v>
      </c>
      <c r="AW796" s="40" t="n">
        <f aca="false">ROUND((AY796-AT796)/5*3+AT796,0)</f>
        <v>258311</v>
      </c>
      <c r="AX796" s="41" t="n">
        <f aca="false">ROUND((AY796-AT796)/5*4+AT796,0)</f>
        <v>254977</v>
      </c>
      <c r="AY796" s="141" t="n">
        <v>251644</v>
      </c>
      <c r="AZ796" s="39" t="n">
        <f aca="false">ROUND((BD796-AY796)/5*1+AY796,0)</f>
        <v>248317</v>
      </c>
      <c r="BA796" s="40" t="n">
        <f aca="false">ROUND((BD796-AY796)/5*2+AY796,0)</f>
        <v>244991</v>
      </c>
      <c r="BB796" s="40" t="n">
        <f aca="false">ROUND((BD796-AY796)/5*3+AY796,0)</f>
        <v>241664</v>
      </c>
      <c r="BC796" s="41" t="n">
        <f aca="false">ROUND((BD796-AY796)/5*4+AY796,0)</f>
        <v>238338</v>
      </c>
      <c r="BD796" s="141" t="n">
        <v>235011</v>
      </c>
    </row>
    <row r="797" customFormat="false" ht="13.5" hidden="false" customHeight="false" outlineLevel="0" collapsed="false">
      <c r="B797" s="101" t="s">
        <v>2694</v>
      </c>
      <c r="C797" s="102" t="s">
        <v>2695</v>
      </c>
      <c r="D797" s="103" t="n">
        <v>20202</v>
      </c>
      <c r="E797" s="104" t="s">
        <v>2697</v>
      </c>
      <c r="F797" s="38" t="n">
        <v>243037</v>
      </c>
      <c r="G797" s="39" t="n">
        <f aca="false">ROUND((K797-F797)/5*1+F797,0)</f>
        <v>242561</v>
      </c>
      <c r="H797" s="40" t="n">
        <f aca="false">ROUND((K797-F797)/5*2+F797,0)</f>
        <v>242086</v>
      </c>
      <c r="I797" s="40" t="n">
        <f aca="false">ROUND((K797-F797)/5*3+F797,0)</f>
        <v>241610</v>
      </c>
      <c r="J797" s="41" t="n">
        <f aca="false">ROUND((K797-F797)/5*4+F797,0)</f>
        <v>241135</v>
      </c>
      <c r="K797" s="42" t="n">
        <v>240659</v>
      </c>
      <c r="L797" s="39" t="n">
        <f aca="false">ROUND((P797-K797)/5*1+K797,0)</f>
        <v>239801</v>
      </c>
      <c r="M797" s="40" t="n">
        <f aca="false">ROUND((P797-K797)/5*2+K797,0)</f>
        <v>238943</v>
      </c>
      <c r="N797" s="40" t="n">
        <f aca="false">ROUND((P797-K797)/5*3+K797,0)</f>
        <v>238086</v>
      </c>
      <c r="O797" s="41" t="n">
        <f aca="false">ROUND((P797-K797)/5*4+K797,0)</f>
        <v>237228</v>
      </c>
      <c r="P797" s="43" t="n">
        <v>236370</v>
      </c>
      <c r="Q797" s="39" t="n">
        <f aca="false">ROUND((U797-P797)/5*1+P797,0)</f>
        <v>235222</v>
      </c>
      <c r="R797" s="40" t="n">
        <f aca="false">ROUND((U797-P797)/5*2+P797,0)</f>
        <v>234075</v>
      </c>
      <c r="S797" s="40" t="n">
        <f aca="false">ROUND((U797-P797)/5*3+P797,0)</f>
        <v>232927</v>
      </c>
      <c r="T797" s="41" t="n">
        <f aca="false">ROUND((U797-P797)/5*4+P797,0)</f>
        <v>231780</v>
      </c>
      <c r="U797" s="43" t="n">
        <v>230632</v>
      </c>
      <c r="V797" s="39" t="n">
        <f aca="false">ROUND((Z797-U797)/5*1+U797,0)</f>
        <v>229313</v>
      </c>
      <c r="W797" s="40" t="n">
        <f aca="false">ROUND((Z797-U797)/5*2+U797,0)</f>
        <v>227994</v>
      </c>
      <c r="X797" s="40" t="n">
        <f aca="false">ROUND((Z797-U797)/5*3+U797,0)</f>
        <v>226675</v>
      </c>
      <c r="Y797" s="41" t="n">
        <f aca="false">ROUND((Z797-U797)/5*4+U797,0)</f>
        <v>225356</v>
      </c>
      <c r="Z797" s="43" t="n">
        <v>224037</v>
      </c>
      <c r="AA797" s="39" t="n">
        <f aca="false">ROUND((AE797-Z797)/5*1+Z797,0)</f>
        <v>222586</v>
      </c>
      <c r="AB797" s="40" t="n">
        <f aca="false">ROUND((AE797-Z797)/5*2+Z797,0)</f>
        <v>221134</v>
      </c>
      <c r="AC797" s="40" t="n">
        <f aca="false">ROUND((AE797-Z797)/5*3+Z797,0)</f>
        <v>219683</v>
      </c>
      <c r="AD797" s="41" t="n">
        <f aca="false">ROUND((AE797-Z797)/5*4+Z797,0)</f>
        <v>218231</v>
      </c>
      <c r="AE797" s="43" t="n">
        <v>216780</v>
      </c>
      <c r="AF797" s="39" t="n">
        <f aca="false">ROUND((AJ797-AE797)/5*1+AE797,0)</f>
        <v>215220</v>
      </c>
      <c r="AG797" s="40" t="n">
        <f aca="false">ROUND((AJ797-AE797)/5*2+AE797,0)</f>
        <v>213659</v>
      </c>
      <c r="AH797" s="40" t="n">
        <f aca="false">ROUND((AJ797-AE797)/5*3+AE797,0)</f>
        <v>212099</v>
      </c>
      <c r="AI797" s="41" t="n">
        <f aca="false">ROUND((AJ797-AE797)/5*4+AE797,0)</f>
        <v>210538</v>
      </c>
      <c r="AJ797" s="44" t="n">
        <v>208978</v>
      </c>
      <c r="AK797" s="39" t="n">
        <f aca="false">ROUND((AO797-AJ797)/5*1+AJ797,0)</f>
        <v>207285</v>
      </c>
      <c r="AL797" s="40" t="n">
        <f aca="false">ROUND((AO797-AJ797)/5*2+AJ797,0)</f>
        <v>205592</v>
      </c>
      <c r="AM797" s="40" t="n">
        <f aca="false">ROUND((AO797-AJ797)/5*3+AJ797,0)</f>
        <v>203899</v>
      </c>
      <c r="AN797" s="41" t="n">
        <f aca="false">ROUND((AO797-AJ797)/5*4+AJ797,0)</f>
        <v>202206</v>
      </c>
      <c r="AO797" s="140" t="n">
        <f aca="false">ROUND(AJ797/AE797*AJ797*$AO$1735,0)</f>
        <v>200513</v>
      </c>
      <c r="AP797" s="39" t="n">
        <f aca="false">ROUND((AT797-AO797)/5*1+AO797,0)</f>
        <v>198747</v>
      </c>
      <c r="AQ797" s="40" t="n">
        <f aca="false">ROUND((AT797-AO797)/5*2+AO797,0)</f>
        <v>196981</v>
      </c>
      <c r="AR797" s="40" t="n">
        <f aca="false">ROUND((AT797-AO797)/5*3+AO797,0)</f>
        <v>195215</v>
      </c>
      <c r="AS797" s="41" t="n">
        <f aca="false">ROUND((AT797-AO797)/5*4+AO797,0)</f>
        <v>193449</v>
      </c>
      <c r="AT797" s="141" t="n">
        <f aca="false">ROUND(AO797/AJ797*AO797*$AT$1735,0)</f>
        <v>191683</v>
      </c>
      <c r="AU797" s="39" t="n">
        <f aca="false">ROUND((AY797-AT797)/5*1+AT797,0)</f>
        <v>189871</v>
      </c>
      <c r="AV797" s="40" t="n">
        <f aca="false">ROUND((AY797-AT797)/5*2+AT797,0)</f>
        <v>188059</v>
      </c>
      <c r="AW797" s="40" t="n">
        <f aca="false">ROUND((AY797-AT797)/5*3+AT797,0)</f>
        <v>186246</v>
      </c>
      <c r="AX797" s="41" t="n">
        <f aca="false">ROUND((AY797-AT797)/5*4+AT797,0)</f>
        <v>184434</v>
      </c>
      <c r="AY797" s="141" t="n">
        <v>182622</v>
      </c>
      <c r="AZ797" s="39" t="n">
        <f aca="false">ROUND((BD797-AY797)/5*1+AY797,0)</f>
        <v>180748</v>
      </c>
      <c r="BA797" s="40" t="n">
        <f aca="false">ROUND((BD797-AY797)/5*2+AY797,0)</f>
        <v>178874</v>
      </c>
      <c r="BB797" s="40" t="n">
        <f aca="false">ROUND((BD797-AY797)/5*3+AY797,0)</f>
        <v>176999</v>
      </c>
      <c r="BC797" s="41" t="n">
        <f aca="false">ROUND((BD797-AY797)/5*4+AY797,0)</f>
        <v>175125</v>
      </c>
      <c r="BD797" s="141" t="n">
        <v>173251</v>
      </c>
    </row>
    <row r="798" customFormat="false" ht="13.5" hidden="false" customHeight="false" outlineLevel="0" collapsed="false">
      <c r="B798" s="101" t="s">
        <v>2694</v>
      </c>
      <c r="C798" s="102" t="s">
        <v>2695</v>
      </c>
      <c r="D798" s="103" t="n">
        <v>20203</v>
      </c>
      <c r="E798" s="104" t="s">
        <v>2698</v>
      </c>
      <c r="F798" s="38" t="n">
        <v>159597</v>
      </c>
      <c r="G798" s="39" t="n">
        <f aca="false">ROUND((K798-F798)/5*1+F798,0)</f>
        <v>158591</v>
      </c>
      <c r="H798" s="40" t="n">
        <f aca="false">ROUND((K798-F798)/5*2+F798,0)</f>
        <v>157586</v>
      </c>
      <c r="I798" s="40" t="n">
        <f aca="false">ROUND((K798-F798)/5*3+F798,0)</f>
        <v>156580</v>
      </c>
      <c r="J798" s="41" t="n">
        <f aca="false">ROUND((K798-F798)/5*4+F798,0)</f>
        <v>155575</v>
      </c>
      <c r="K798" s="42" t="n">
        <v>154569</v>
      </c>
      <c r="L798" s="39" t="n">
        <f aca="false">ROUND((P798-K798)/5*1+K798,0)</f>
        <v>153446</v>
      </c>
      <c r="M798" s="40" t="n">
        <f aca="false">ROUND((P798-K798)/5*2+K798,0)</f>
        <v>152323</v>
      </c>
      <c r="N798" s="40" t="n">
        <f aca="false">ROUND((P798-K798)/5*3+K798,0)</f>
        <v>151201</v>
      </c>
      <c r="O798" s="41" t="n">
        <f aca="false">ROUND((P798-K798)/5*4+K798,0)</f>
        <v>150078</v>
      </c>
      <c r="P798" s="43" t="n">
        <v>148955</v>
      </c>
      <c r="Q798" s="39" t="n">
        <f aca="false">ROUND((U798-P798)/5*1+P798,0)</f>
        <v>147667</v>
      </c>
      <c r="R798" s="40" t="n">
        <f aca="false">ROUND((U798-P798)/5*2+P798,0)</f>
        <v>146379</v>
      </c>
      <c r="S798" s="40" t="n">
        <f aca="false">ROUND((U798-P798)/5*3+P798,0)</f>
        <v>145092</v>
      </c>
      <c r="T798" s="41" t="n">
        <f aca="false">ROUND((U798-P798)/5*4+P798,0)</f>
        <v>143804</v>
      </c>
      <c r="U798" s="43" t="n">
        <v>142516</v>
      </c>
      <c r="V798" s="39" t="n">
        <f aca="false">ROUND((Z798-U798)/5*1+U798,0)</f>
        <v>141137</v>
      </c>
      <c r="W798" s="40" t="n">
        <f aca="false">ROUND((Z798-U798)/5*2+U798,0)</f>
        <v>139759</v>
      </c>
      <c r="X798" s="40" t="n">
        <f aca="false">ROUND((Z798-U798)/5*3+U798,0)</f>
        <v>138380</v>
      </c>
      <c r="Y798" s="41" t="n">
        <f aca="false">ROUND((Z798-U798)/5*4+U798,0)</f>
        <v>137002</v>
      </c>
      <c r="Z798" s="43" t="n">
        <v>135623</v>
      </c>
      <c r="AA798" s="39" t="n">
        <f aca="false">ROUND((AE798-Z798)/5*1+Z798,0)</f>
        <v>134175</v>
      </c>
      <c r="AB798" s="40" t="n">
        <f aca="false">ROUND((AE798-Z798)/5*2+Z798,0)</f>
        <v>132727</v>
      </c>
      <c r="AC798" s="40" t="n">
        <f aca="false">ROUND((AE798-Z798)/5*3+Z798,0)</f>
        <v>131278</v>
      </c>
      <c r="AD798" s="41" t="n">
        <f aca="false">ROUND((AE798-Z798)/5*4+Z798,0)</f>
        <v>129830</v>
      </c>
      <c r="AE798" s="43" t="n">
        <v>128382</v>
      </c>
      <c r="AF798" s="39" t="n">
        <f aca="false">ROUND((AJ798-AE798)/5*1+AE798,0)</f>
        <v>126891</v>
      </c>
      <c r="AG798" s="40" t="n">
        <f aca="false">ROUND((AJ798-AE798)/5*2+AE798,0)</f>
        <v>125400</v>
      </c>
      <c r="AH798" s="40" t="n">
        <f aca="false">ROUND((AJ798-AE798)/5*3+AE798,0)</f>
        <v>123909</v>
      </c>
      <c r="AI798" s="41" t="n">
        <f aca="false">ROUND((AJ798-AE798)/5*4+AE798,0)</f>
        <v>122418</v>
      </c>
      <c r="AJ798" s="44" t="n">
        <v>120927</v>
      </c>
      <c r="AK798" s="39" t="n">
        <f aca="false">ROUND((AO798-AJ798)/5*1+AJ798,0)</f>
        <v>119416</v>
      </c>
      <c r="AL798" s="40" t="n">
        <f aca="false">ROUND((AO798-AJ798)/5*2+AJ798,0)</f>
        <v>117905</v>
      </c>
      <c r="AM798" s="40" t="n">
        <f aca="false">ROUND((AO798-AJ798)/5*3+AJ798,0)</f>
        <v>116394</v>
      </c>
      <c r="AN798" s="41" t="n">
        <f aca="false">ROUND((AO798-AJ798)/5*4+AJ798,0)</f>
        <v>114883</v>
      </c>
      <c r="AO798" s="140" t="n">
        <f aca="false">ROUND(AJ798/AE798*AJ798*$AO$1735,0)</f>
        <v>113372</v>
      </c>
      <c r="AP798" s="39" t="n">
        <f aca="false">ROUND((AT798-AO798)/5*1+AO798,0)</f>
        <v>111877</v>
      </c>
      <c r="AQ798" s="40" t="n">
        <f aca="false">ROUND((AT798-AO798)/5*2+AO798,0)</f>
        <v>110382</v>
      </c>
      <c r="AR798" s="40" t="n">
        <f aca="false">ROUND((AT798-AO798)/5*3+AO798,0)</f>
        <v>108888</v>
      </c>
      <c r="AS798" s="41" t="n">
        <f aca="false">ROUND((AT798-AO798)/5*4+AO798,0)</f>
        <v>107393</v>
      </c>
      <c r="AT798" s="141" t="n">
        <f aca="false">ROUND(AO798/AJ798*AO798*$AT$1735,0)</f>
        <v>105898</v>
      </c>
      <c r="AU798" s="39" t="n">
        <f aca="false">ROUND((AY798-AT798)/5*1+AT798,0)</f>
        <v>104435</v>
      </c>
      <c r="AV798" s="40" t="n">
        <f aca="false">ROUND((AY798-AT798)/5*2+AT798,0)</f>
        <v>102972</v>
      </c>
      <c r="AW798" s="40" t="n">
        <f aca="false">ROUND((AY798-AT798)/5*3+AT798,0)</f>
        <v>101508</v>
      </c>
      <c r="AX798" s="41" t="n">
        <f aca="false">ROUND((AY798-AT798)/5*4+AT798,0)</f>
        <v>100045</v>
      </c>
      <c r="AY798" s="141" t="n">
        <v>98582</v>
      </c>
      <c r="AZ798" s="39" t="n">
        <f aca="false">ROUND((BD798-AY798)/5*1+AY798,0)</f>
        <v>97142</v>
      </c>
      <c r="BA798" s="40" t="n">
        <f aca="false">ROUND((BD798-AY798)/5*2+AY798,0)</f>
        <v>95702</v>
      </c>
      <c r="BB798" s="40" t="n">
        <f aca="false">ROUND((BD798-AY798)/5*3+AY798,0)</f>
        <v>94262</v>
      </c>
      <c r="BC798" s="41" t="n">
        <f aca="false">ROUND((BD798-AY798)/5*4+AY798,0)</f>
        <v>92822</v>
      </c>
      <c r="BD798" s="141" t="n">
        <v>91382</v>
      </c>
    </row>
    <row r="799" customFormat="false" ht="13.5" hidden="false" customHeight="false" outlineLevel="0" collapsed="false">
      <c r="B799" s="101" t="s">
        <v>2694</v>
      </c>
      <c r="C799" s="102" t="s">
        <v>2695</v>
      </c>
      <c r="D799" s="103" t="n">
        <v>20204</v>
      </c>
      <c r="E799" s="104" t="s">
        <v>2699</v>
      </c>
      <c r="F799" s="38" t="n">
        <v>52841</v>
      </c>
      <c r="G799" s="39" t="n">
        <f aca="false">ROUND((K799-F799)/5*1+F799,0)</f>
        <v>52407</v>
      </c>
      <c r="H799" s="40" t="n">
        <f aca="false">ROUND((K799-F799)/5*2+F799,0)</f>
        <v>51974</v>
      </c>
      <c r="I799" s="40" t="n">
        <f aca="false">ROUND((K799-F799)/5*3+F799,0)</f>
        <v>51540</v>
      </c>
      <c r="J799" s="41" t="n">
        <f aca="false">ROUND((K799-F799)/5*4+F799,0)</f>
        <v>51107</v>
      </c>
      <c r="K799" s="42" t="n">
        <v>50673</v>
      </c>
      <c r="L799" s="39" t="n">
        <f aca="false">ROUND((P799-K799)/5*1+K799,0)</f>
        <v>50218</v>
      </c>
      <c r="M799" s="40" t="n">
        <f aca="false">ROUND((P799-K799)/5*2+K799,0)</f>
        <v>49764</v>
      </c>
      <c r="N799" s="40" t="n">
        <f aca="false">ROUND((P799-K799)/5*3+K799,0)</f>
        <v>49309</v>
      </c>
      <c r="O799" s="41" t="n">
        <f aca="false">ROUND((P799-K799)/5*4+K799,0)</f>
        <v>48855</v>
      </c>
      <c r="P799" s="43" t="n">
        <v>48400</v>
      </c>
      <c r="Q799" s="39" t="n">
        <f aca="false">ROUND((U799-P799)/5*1+P799,0)</f>
        <v>47895</v>
      </c>
      <c r="R799" s="40" t="n">
        <f aca="false">ROUND((U799-P799)/5*2+P799,0)</f>
        <v>47389</v>
      </c>
      <c r="S799" s="40" t="n">
        <f aca="false">ROUND((U799-P799)/5*3+P799,0)</f>
        <v>46884</v>
      </c>
      <c r="T799" s="41" t="n">
        <f aca="false">ROUND((U799-P799)/5*4+P799,0)</f>
        <v>46378</v>
      </c>
      <c r="U799" s="43" t="n">
        <v>45873</v>
      </c>
      <c r="V799" s="39" t="n">
        <f aca="false">ROUND((Z799-U799)/5*1+U799,0)</f>
        <v>45340</v>
      </c>
      <c r="W799" s="40" t="n">
        <f aca="false">ROUND((Z799-U799)/5*2+U799,0)</f>
        <v>44806</v>
      </c>
      <c r="X799" s="40" t="n">
        <f aca="false">ROUND((Z799-U799)/5*3+U799,0)</f>
        <v>44273</v>
      </c>
      <c r="Y799" s="41" t="n">
        <f aca="false">ROUND((Z799-U799)/5*4+U799,0)</f>
        <v>43739</v>
      </c>
      <c r="Z799" s="43" t="n">
        <v>43206</v>
      </c>
      <c r="AA799" s="39" t="n">
        <f aca="false">ROUND((AE799-Z799)/5*1+Z799,0)</f>
        <v>42676</v>
      </c>
      <c r="AB799" s="40" t="n">
        <f aca="false">ROUND((AE799-Z799)/5*2+Z799,0)</f>
        <v>42147</v>
      </c>
      <c r="AC799" s="40" t="n">
        <f aca="false">ROUND((AE799-Z799)/5*3+Z799,0)</f>
        <v>41617</v>
      </c>
      <c r="AD799" s="41" t="n">
        <f aca="false">ROUND((AE799-Z799)/5*4+Z799,0)</f>
        <v>41088</v>
      </c>
      <c r="AE799" s="43" t="n">
        <v>40558</v>
      </c>
      <c r="AF799" s="39" t="n">
        <f aca="false">ROUND((AJ799-AE799)/5*1+AE799,0)</f>
        <v>40050</v>
      </c>
      <c r="AG799" s="40" t="n">
        <f aca="false">ROUND((AJ799-AE799)/5*2+AE799,0)</f>
        <v>39543</v>
      </c>
      <c r="AH799" s="40" t="n">
        <f aca="false">ROUND((AJ799-AE799)/5*3+AE799,0)</f>
        <v>39035</v>
      </c>
      <c r="AI799" s="41" t="n">
        <f aca="false">ROUND((AJ799-AE799)/5*4+AE799,0)</f>
        <v>38528</v>
      </c>
      <c r="AJ799" s="44" t="n">
        <v>38020</v>
      </c>
      <c r="AK799" s="39" t="n">
        <f aca="false">ROUND((AO799-AJ799)/5*1+AJ799,0)</f>
        <v>37511</v>
      </c>
      <c r="AL799" s="40" t="n">
        <f aca="false">ROUND((AO799-AJ799)/5*2+AJ799,0)</f>
        <v>37002</v>
      </c>
      <c r="AM799" s="40" t="n">
        <f aca="false">ROUND((AO799-AJ799)/5*3+AJ799,0)</f>
        <v>36492</v>
      </c>
      <c r="AN799" s="41" t="n">
        <f aca="false">ROUND((AO799-AJ799)/5*4+AJ799,0)</f>
        <v>35983</v>
      </c>
      <c r="AO799" s="140" t="n">
        <f aca="false">ROUND(AJ799/AE799*AJ799*$AO$1735,0)</f>
        <v>35474</v>
      </c>
      <c r="AP799" s="39" t="n">
        <f aca="false">ROUND((AT799-AO799)/5*1+AO799,0)</f>
        <v>34975</v>
      </c>
      <c r="AQ799" s="40" t="n">
        <f aca="false">ROUND((AT799-AO799)/5*2+AO799,0)</f>
        <v>34475</v>
      </c>
      <c r="AR799" s="40" t="n">
        <f aca="false">ROUND((AT799-AO799)/5*3+AO799,0)</f>
        <v>33976</v>
      </c>
      <c r="AS799" s="41" t="n">
        <f aca="false">ROUND((AT799-AO799)/5*4+AO799,0)</f>
        <v>33476</v>
      </c>
      <c r="AT799" s="141" t="n">
        <f aca="false">ROUND(AO799/AJ799*AO799*$AT$1735,0)</f>
        <v>32977</v>
      </c>
      <c r="AU799" s="39" t="n">
        <f aca="false">ROUND((AY799-AT799)/5*1+AT799,0)</f>
        <v>32492</v>
      </c>
      <c r="AV799" s="40" t="n">
        <f aca="false">ROUND((AY799-AT799)/5*2+AT799,0)</f>
        <v>32007</v>
      </c>
      <c r="AW799" s="40" t="n">
        <f aca="false">ROUND((AY799-AT799)/5*3+AT799,0)</f>
        <v>31522</v>
      </c>
      <c r="AX799" s="41" t="n">
        <f aca="false">ROUND((AY799-AT799)/5*4+AT799,0)</f>
        <v>31037</v>
      </c>
      <c r="AY799" s="141" t="n">
        <v>30552</v>
      </c>
      <c r="AZ799" s="39" t="n">
        <f aca="false">ROUND((BD799-AY799)/5*1+AY799,0)</f>
        <v>30079</v>
      </c>
      <c r="BA799" s="40" t="n">
        <f aca="false">ROUND((BD799-AY799)/5*2+AY799,0)</f>
        <v>29605</v>
      </c>
      <c r="BB799" s="40" t="n">
        <f aca="false">ROUND((BD799-AY799)/5*3+AY799,0)</f>
        <v>29132</v>
      </c>
      <c r="BC799" s="41" t="n">
        <f aca="false">ROUND((BD799-AY799)/5*4+AY799,0)</f>
        <v>28658</v>
      </c>
      <c r="BD799" s="141" t="n">
        <v>28185</v>
      </c>
    </row>
    <row r="800" customFormat="false" ht="13.5" hidden="false" customHeight="false" outlineLevel="0" collapsed="false">
      <c r="B800" s="101" t="s">
        <v>2694</v>
      </c>
      <c r="C800" s="102" t="s">
        <v>2695</v>
      </c>
      <c r="D800" s="103" t="n">
        <v>20205</v>
      </c>
      <c r="E800" s="104" t="s">
        <v>2700</v>
      </c>
      <c r="F800" s="38" t="n">
        <v>105335</v>
      </c>
      <c r="G800" s="39" t="n">
        <f aca="false">ROUND((K800-F800)/5*1+F800,0)</f>
        <v>104579</v>
      </c>
      <c r="H800" s="40" t="n">
        <f aca="false">ROUND((K800-F800)/5*2+F800,0)</f>
        <v>103823</v>
      </c>
      <c r="I800" s="40" t="n">
        <f aca="false">ROUND((K800-F800)/5*3+F800,0)</f>
        <v>103067</v>
      </c>
      <c r="J800" s="41" t="n">
        <f aca="false">ROUND((K800-F800)/5*4+F800,0)</f>
        <v>102311</v>
      </c>
      <c r="K800" s="42" t="n">
        <v>101555</v>
      </c>
      <c r="L800" s="39" t="n">
        <f aca="false">ROUND((P800-K800)/5*1+K800,0)</f>
        <v>100756</v>
      </c>
      <c r="M800" s="40" t="n">
        <f aca="false">ROUND((P800-K800)/5*2+K800,0)</f>
        <v>99956</v>
      </c>
      <c r="N800" s="40" t="n">
        <f aca="false">ROUND((P800-K800)/5*3+K800,0)</f>
        <v>99157</v>
      </c>
      <c r="O800" s="41" t="n">
        <f aca="false">ROUND((P800-K800)/5*4+K800,0)</f>
        <v>98357</v>
      </c>
      <c r="P800" s="43" t="n">
        <v>97558</v>
      </c>
      <c r="Q800" s="39" t="n">
        <f aca="false">ROUND((U800-P800)/5*1+P800,0)</f>
        <v>96697</v>
      </c>
      <c r="R800" s="40" t="n">
        <f aca="false">ROUND((U800-P800)/5*2+P800,0)</f>
        <v>95836</v>
      </c>
      <c r="S800" s="40" t="n">
        <f aca="false">ROUND((U800-P800)/5*3+P800,0)</f>
        <v>94975</v>
      </c>
      <c r="T800" s="41" t="n">
        <f aca="false">ROUND((U800-P800)/5*4+P800,0)</f>
        <v>94114</v>
      </c>
      <c r="U800" s="43" t="n">
        <v>93253</v>
      </c>
      <c r="V800" s="39" t="n">
        <f aca="false">ROUND((Z800-U800)/5*1+U800,0)</f>
        <v>92371</v>
      </c>
      <c r="W800" s="40" t="n">
        <f aca="false">ROUND((Z800-U800)/5*2+U800,0)</f>
        <v>91489</v>
      </c>
      <c r="X800" s="40" t="n">
        <f aca="false">ROUND((Z800-U800)/5*3+U800,0)</f>
        <v>90608</v>
      </c>
      <c r="Y800" s="41" t="n">
        <f aca="false">ROUND((Z800-U800)/5*4+U800,0)</f>
        <v>89726</v>
      </c>
      <c r="Z800" s="43" t="n">
        <v>88844</v>
      </c>
      <c r="AA800" s="39" t="n">
        <f aca="false">ROUND((AE800-Z800)/5*1+Z800,0)</f>
        <v>87946</v>
      </c>
      <c r="AB800" s="40" t="n">
        <f aca="false">ROUND((AE800-Z800)/5*2+Z800,0)</f>
        <v>87048</v>
      </c>
      <c r="AC800" s="40" t="n">
        <f aca="false">ROUND((AE800-Z800)/5*3+Z800,0)</f>
        <v>86149</v>
      </c>
      <c r="AD800" s="41" t="n">
        <f aca="false">ROUND((AE800-Z800)/5*4+Z800,0)</f>
        <v>85251</v>
      </c>
      <c r="AE800" s="43" t="n">
        <v>84353</v>
      </c>
      <c r="AF800" s="39" t="n">
        <f aca="false">ROUND((AJ800-AE800)/5*1+AE800,0)</f>
        <v>83454</v>
      </c>
      <c r="AG800" s="40" t="n">
        <f aca="false">ROUND((AJ800-AE800)/5*2+AE800,0)</f>
        <v>82556</v>
      </c>
      <c r="AH800" s="40" t="n">
        <f aca="false">ROUND((AJ800-AE800)/5*3+AE800,0)</f>
        <v>81657</v>
      </c>
      <c r="AI800" s="41" t="n">
        <f aca="false">ROUND((AJ800-AE800)/5*4+AE800,0)</f>
        <v>80759</v>
      </c>
      <c r="AJ800" s="44" t="n">
        <v>79860</v>
      </c>
      <c r="AK800" s="39" t="n">
        <f aca="false">ROUND((AO800-AJ800)/5*1+AJ800,0)</f>
        <v>78938</v>
      </c>
      <c r="AL800" s="40" t="n">
        <f aca="false">ROUND((AO800-AJ800)/5*2+AJ800,0)</f>
        <v>78017</v>
      </c>
      <c r="AM800" s="40" t="n">
        <f aca="false">ROUND((AO800-AJ800)/5*3+AJ800,0)</f>
        <v>77095</v>
      </c>
      <c r="AN800" s="41" t="n">
        <f aca="false">ROUND((AO800-AJ800)/5*4+AJ800,0)</f>
        <v>76174</v>
      </c>
      <c r="AO800" s="140" t="n">
        <f aca="false">ROUND(AJ800/AE800*AJ800*$AO$1735,0)</f>
        <v>75252</v>
      </c>
      <c r="AP800" s="39" t="n">
        <f aca="false">ROUND((AT800-AO800)/5*1+AO800,0)</f>
        <v>74331</v>
      </c>
      <c r="AQ800" s="40" t="n">
        <f aca="false">ROUND((AT800-AO800)/5*2+AO800,0)</f>
        <v>73411</v>
      </c>
      <c r="AR800" s="40" t="n">
        <f aca="false">ROUND((AT800-AO800)/5*3+AO800,0)</f>
        <v>72490</v>
      </c>
      <c r="AS800" s="41" t="n">
        <f aca="false">ROUND((AT800-AO800)/5*4+AO800,0)</f>
        <v>71570</v>
      </c>
      <c r="AT800" s="141" t="n">
        <f aca="false">ROUND(AO800/AJ800*AO800*$AT$1735,0)</f>
        <v>70649</v>
      </c>
      <c r="AU800" s="39" t="n">
        <f aca="false">ROUND((AY800-AT800)/5*1+AT800,0)</f>
        <v>69740</v>
      </c>
      <c r="AV800" s="40" t="n">
        <f aca="false">ROUND((AY800-AT800)/5*2+AT800,0)</f>
        <v>68831</v>
      </c>
      <c r="AW800" s="40" t="n">
        <f aca="false">ROUND((AY800-AT800)/5*3+AT800,0)</f>
        <v>67921</v>
      </c>
      <c r="AX800" s="41" t="n">
        <f aca="false">ROUND((AY800-AT800)/5*4+AT800,0)</f>
        <v>67012</v>
      </c>
      <c r="AY800" s="141" t="n">
        <v>66103</v>
      </c>
      <c r="AZ800" s="39" t="n">
        <f aca="false">ROUND((BD800-AY800)/5*1+AY800,0)</f>
        <v>65200</v>
      </c>
      <c r="BA800" s="40" t="n">
        <f aca="false">ROUND((BD800-AY800)/5*2+AY800,0)</f>
        <v>64297</v>
      </c>
      <c r="BB800" s="40" t="n">
        <f aca="false">ROUND((BD800-AY800)/5*3+AY800,0)</f>
        <v>63393</v>
      </c>
      <c r="BC800" s="41" t="n">
        <f aca="false">ROUND((BD800-AY800)/5*4+AY800,0)</f>
        <v>62490</v>
      </c>
      <c r="BD800" s="141" t="n">
        <v>61587</v>
      </c>
    </row>
    <row r="801" customFormat="false" ht="13.5" hidden="false" customHeight="false" outlineLevel="0" collapsed="false">
      <c r="B801" s="101" t="s">
        <v>2694</v>
      </c>
      <c r="C801" s="102" t="s">
        <v>2695</v>
      </c>
      <c r="D801" s="103" t="n">
        <v>20206</v>
      </c>
      <c r="E801" s="104" t="s">
        <v>2701</v>
      </c>
      <c r="F801" s="38" t="n">
        <v>51200</v>
      </c>
      <c r="G801" s="39" t="n">
        <f aca="false">ROUND((K801-F801)/5*1+F801,0)</f>
        <v>50824</v>
      </c>
      <c r="H801" s="40" t="n">
        <f aca="false">ROUND((K801-F801)/5*2+F801,0)</f>
        <v>50448</v>
      </c>
      <c r="I801" s="40" t="n">
        <f aca="false">ROUND((K801-F801)/5*3+F801,0)</f>
        <v>50072</v>
      </c>
      <c r="J801" s="41" t="n">
        <f aca="false">ROUND((K801-F801)/5*4+F801,0)</f>
        <v>49696</v>
      </c>
      <c r="K801" s="42" t="n">
        <v>49320</v>
      </c>
      <c r="L801" s="39" t="n">
        <f aca="false">ROUND((P801-K801)/5*1+K801,0)</f>
        <v>48952</v>
      </c>
      <c r="M801" s="40" t="n">
        <f aca="false">ROUND((P801-K801)/5*2+K801,0)</f>
        <v>48585</v>
      </c>
      <c r="N801" s="40" t="n">
        <f aca="false">ROUND((P801-K801)/5*3+K801,0)</f>
        <v>48217</v>
      </c>
      <c r="O801" s="41" t="n">
        <f aca="false">ROUND((P801-K801)/5*4+K801,0)</f>
        <v>47850</v>
      </c>
      <c r="P801" s="43" t="n">
        <v>47482</v>
      </c>
      <c r="Q801" s="39" t="n">
        <f aca="false">ROUND((U801-P801)/5*1+P801,0)</f>
        <v>47065</v>
      </c>
      <c r="R801" s="40" t="n">
        <f aca="false">ROUND((U801-P801)/5*2+P801,0)</f>
        <v>46647</v>
      </c>
      <c r="S801" s="40" t="n">
        <f aca="false">ROUND((U801-P801)/5*3+P801,0)</f>
        <v>46230</v>
      </c>
      <c r="T801" s="41" t="n">
        <f aca="false">ROUND((U801-P801)/5*4+P801,0)</f>
        <v>45812</v>
      </c>
      <c r="U801" s="43" t="n">
        <v>45395</v>
      </c>
      <c r="V801" s="39" t="n">
        <f aca="false">ROUND((Z801-U801)/5*1+U801,0)</f>
        <v>44939</v>
      </c>
      <c r="W801" s="40" t="n">
        <f aca="false">ROUND((Z801-U801)/5*2+U801,0)</f>
        <v>44483</v>
      </c>
      <c r="X801" s="40" t="n">
        <f aca="false">ROUND((Z801-U801)/5*3+U801,0)</f>
        <v>44027</v>
      </c>
      <c r="Y801" s="41" t="n">
        <f aca="false">ROUND((Z801-U801)/5*4+U801,0)</f>
        <v>43571</v>
      </c>
      <c r="Z801" s="43" t="n">
        <v>43115</v>
      </c>
      <c r="AA801" s="39" t="n">
        <f aca="false">ROUND((AE801-Z801)/5*1+Z801,0)</f>
        <v>42636</v>
      </c>
      <c r="AB801" s="40" t="n">
        <f aca="false">ROUND((AE801-Z801)/5*2+Z801,0)</f>
        <v>42157</v>
      </c>
      <c r="AC801" s="40" t="n">
        <f aca="false">ROUND((AE801-Z801)/5*3+Z801,0)</f>
        <v>41677</v>
      </c>
      <c r="AD801" s="41" t="n">
        <f aca="false">ROUND((AE801-Z801)/5*4+Z801,0)</f>
        <v>41198</v>
      </c>
      <c r="AE801" s="43" t="n">
        <v>40719</v>
      </c>
      <c r="AF801" s="39" t="n">
        <f aca="false">ROUND((AJ801-AE801)/5*1+AE801,0)</f>
        <v>40245</v>
      </c>
      <c r="AG801" s="40" t="n">
        <f aca="false">ROUND((AJ801-AE801)/5*2+AE801,0)</f>
        <v>39771</v>
      </c>
      <c r="AH801" s="40" t="n">
        <f aca="false">ROUND((AJ801-AE801)/5*3+AE801,0)</f>
        <v>39297</v>
      </c>
      <c r="AI801" s="41" t="n">
        <f aca="false">ROUND((AJ801-AE801)/5*4+AE801,0)</f>
        <v>38823</v>
      </c>
      <c r="AJ801" s="44" t="n">
        <v>38349</v>
      </c>
      <c r="AK801" s="39" t="n">
        <f aca="false">ROUND((AO801-AJ801)/5*1+AJ801,0)</f>
        <v>37869</v>
      </c>
      <c r="AL801" s="40" t="n">
        <f aca="false">ROUND((AO801-AJ801)/5*2+AJ801,0)</f>
        <v>37389</v>
      </c>
      <c r="AM801" s="40" t="n">
        <f aca="false">ROUND((AO801-AJ801)/5*3+AJ801,0)</f>
        <v>36908</v>
      </c>
      <c r="AN801" s="41" t="n">
        <f aca="false">ROUND((AO801-AJ801)/5*4+AJ801,0)</f>
        <v>36428</v>
      </c>
      <c r="AO801" s="140" t="n">
        <f aca="false">ROUND(AJ801/AE801*AJ801*$AO$1735,0)</f>
        <v>35948</v>
      </c>
      <c r="AP801" s="39" t="n">
        <f aca="false">ROUND((AT801-AO801)/5*1+AO801,0)</f>
        <v>35473</v>
      </c>
      <c r="AQ801" s="40" t="n">
        <f aca="false">ROUND((AT801-AO801)/5*2+AO801,0)</f>
        <v>34998</v>
      </c>
      <c r="AR801" s="40" t="n">
        <f aca="false">ROUND((AT801-AO801)/5*3+AO801,0)</f>
        <v>34523</v>
      </c>
      <c r="AS801" s="41" t="n">
        <f aca="false">ROUND((AT801-AO801)/5*4+AO801,0)</f>
        <v>34048</v>
      </c>
      <c r="AT801" s="141" t="n">
        <f aca="false">ROUND(AO801/AJ801*AO801*$AT$1735,0)</f>
        <v>33573</v>
      </c>
      <c r="AU801" s="39" t="n">
        <f aca="false">ROUND((AY801-AT801)/5*1+AT801,0)</f>
        <v>33108</v>
      </c>
      <c r="AV801" s="40" t="n">
        <f aca="false">ROUND((AY801-AT801)/5*2+AT801,0)</f>
        <v>32643</v>
      </c>
      <c r="AW801" s="40" t="n">
        <f aca="false">ROUND((AY801-AT801)/5*3+AT801,0)</f>
        <v>32179</v>
      </c>
      <c r="AX801" s="41" t="n">
        <f aca="false">ROUND((AY801-AT801)/5*4+AT801,0)</f>
        <v>31714</v>
      </c>
      <c r="AY801" s="141" t="n">
        <v>31249</v>
      </c>
      <c r="AZ801" s="39" t="n">
        <f aca="false">ROUND((BD801-AY801)/5*1+AY801,0)</f>
        <v>30792</v>
      </c>
      <c r="BA801" s="40" t="n">
        <f aca="false">ROUND((BD801-AY801)/5*2+AY801,0)</f>
        <v>30334</v>
      </c>
      <c r="BB801" s="40" t="n">
        <f aca="false">ROUND((BD801-AY801)/5*3+AY801,0)</f>
        <v>29877</v>
      </c>
      <c r="BC801" s="41" t="n">
        <f aca="false">ROUND((BD801-AY801)/5*4+AY801,0)</f>
        <v>29419</v>
      </c>
      <c r="BD801" s="141" t="n">
        <v>28962</v>
      </c>
    </row>
    <row r="802" customFormat="false" ht="13.5" hidden="false" customHeight="false" outlineLevel="0" collapsed="false">
      <c r="B802" s="101" t="s">
        <v>2694</v>
      </c>
      <c r="C802" s="102" t="s">
        <v>2695</v>
      </c>
      <c r="D802" s="103" t="n">
        <v>20207</v>
      </c>
      <c r="E802" s="104" t="s">
        <v>2702</v>
      </c>
      <c r="F802" s="38" t="n">
        <v>52168</v>
      </c>
      <c r="G802" s="39" t="n">
        <f aca="false">ROUND((K802-F802)/5*1+F802,0)</f>
        <v>51797</v>
      </c>
      <c r="H802" s="40" t="n">
        <f aca="false">ROUND((K802-F802)/5*2+F802,0)</f>
        <v>51426</v>
      </c>
      <c r="I802" s="40" t="n">
        <f aca="false">ROUND((K802-F802)/5*3+F802,0)</f>
        <v>51056</v>
      </c>
      <c r="J802" s="41" t="n">
        <f aca="false">ROUND((K802-F802)/5*4+F802,0)</f>
        <v>50685</v>
      </c>
      <c r="K802" s="42" t="n">
        <v>50314</v>
      </c>
      <c r="L802" s="39" t="n">
        <f aca="false">ROUND((P802-K802)/5*1+K802,0)</f>
        <v>49911</v>
      </c>
      <c r="M802" s="40" t="n">
        <f aca="false">ROUND((P802-K802)/5*2+K802,0)</f>
        <v>49508</v>
      </c>
      <c r="N802" s="40" t="n">
        <f aca="false">ROUND((P802-K802)/5*3+K802,0)</f>
        <v>49106</v>
      </c>
      <c r="O802" s="41" t="n">
        <f aca="false">ROUND((P802-K802)/5*4+K802,0)</f>
        <v>48703</v>
      </c>
      <c r="P802" s="43" t="n">
        <v>48300</v>
      </c>
      <c r="Q802" s="39" t="n">
        <f aca="false">ROUND((U802-P802)/5*1+P802,0)</f>
        <v>47845</v>
      </c>
      <c r="R802" s="40" t="n">
        <f aca="false">ROUND((U802-P802)/5*2+P802,0)</f>
        <v>47391</v>
      </c>
      <c r="S802" s="40" t="n">
        <f aca="false">ROUND((U802-P802)/5*3+P802,0)</f>
        <v>46936</v>
      </c>
      <c r="T802" s="41" t="n">
        <f aca="false">ROUND((U802-P802)/5*4+P802,0)</f>
        <v>46482</v>
      </c>
      <c r="U802" s="43" t="n">
        <v>46027</v>
      </c>
      <c r="V802" s="39" t="n">
        <f aca="false">ROUND((Z802-U802)/5*1+U802,0)</f>
        <v>45537</v>
      </c>
      <c r="W802" s="40" t="n">
        <f aca="false">ROUND((Z802-U802)/5*2+U802,0)</f>
        <v>45048</v>
      </c>
      <c r="X802" s="40" t="n">
        <f aca="false">ROUND((Z802-U802)/5*3+U802,0)</f>
        <v>44558</v>
      </c>
      <c r="Y802" s="41" t="n">
        <f aca="false">ROUND((Z802-U802)/5*4+U802,0)</f>
        <v>44069</v>
      </c>
      <c r="Z802" s="43" t="n">
        <v>43579</v>
      </c>
      <c r="AA802" s="39" t="n">
        <f aca="false">ROUND((AE802-Z802)/5*1+Z802,0)</f>
        <v>43069</v>
      </c>
      <c r="AB802" s="40" t="n">
        <f aca="false">ROUND((AE802-Z802)/5*2+Z802,0)</f>
        <v>42560</v>
      </c>
      <c r="AC802" s="40" t="n">
        <f aca="false">ROUND((AE802-Z802)/5*3+Z802,0)</f>
        <v>42050</v>
      </c>
      <c r="AD802" s="41" t="n">
        <f aca="false">ROUND((AE802-Z802)/5*4+Z802,0)</f>
        <v>41541</v>
      </c>
      <c r="AE802" s="43" t="n">
        <v>41031</v>
      </c>
      <c r="AF802" s="39" t="n">
        <f aca="false">ROUND((AJ802-AE802)/5*1+AE802,0)</f>
        <v>40526</v>
      </c>
      <c r="AG802" s="40" t="n">
        <f aca="false">ROUND((AJ802-AE802)/5*2+AE802,0)</f>
        <v>40022</v>
      </c>
      <c r="AH802" s="40" t="n">
        <f aca="false">ROUND((AJ802-AE802)/5*3+AE802,0)</f>
        <v>39517</v>
      </c>
      <c r="AI802" s="41" t="n">
        <f aca="false">ROUND((AJ802-AE802)/5*4+AE802,0)</f>
        <v>39013</v>
      </c>
      <c r="AJ802" s="44" t="n">
        <v>38508</v>
      </c>
      <c r="AK802" s="39" t="n">
        <f aca="false">ROUND((AO802-AJ802)/5*1+AJ802,0)</f>
        <v>38001</v>
      </c>
      <c r="AL802" s="40" t="n">
        <f aca="false">ROUND((AO802-AJ802)/5*2+AJ802,0)</f>
        <v>37493</v>
      </c>
      <c r="AM802" s="40" t="n">
        <f aca="false">ROUND((AO802-AJ802)/5*3+AJ802,0)</f>
        <v>36986</v>
      </c>
      <c r="AN802" s="41" t="n">
        <f aca="false">ROUND((AO802-AJ802)/5*4+AJ802,0)</f>
        <v>36478</v>
      </c>
      <c r="AO802" s="140" t="n">
        <f aca="false">ROUND(AJ802/AE802*AJ802*$AO$1735,0)</f>
        <v>35971</v>
      </c>
      <c r="AP802" s="39" t="n">
        <f aca="false">ROUND((AT802-AO802)/5*1+AO802,0)</f>
        <v>35472</v>
      </c>
      <c r="AQ802" s="40" t="n">
        <f aca="false">ROUND((AT802-AO802)/5*2+AO802,0)</f>
        <v>34974</v>
      </c>
      <c r="AR802" s="40" t="n">
        <f aca="false">ROUND((AT802-AO802)/5*3+AO802,0)</f>
        <v>34475</v>
      </c>
      <c r="AS802" s="41" t="n">
        <f aca="false">ROUND((AT802-AO802)/5*4+AO802,0)</f>
        <v>33977</v>
      </c>
      <c r="AT802" s="141" t="n">
        <f aca="false">ROUND(AO802/AJ802*AO802*$AT$1735,0)</f>
        <v>33478</v>
      </c>
      <c r="AU802" s="39" t="n">
        <f aca="false">ROUND((AY802-AT802)/5*1+AT802,0)</f>
        <v>32993</v>
      </c>
      <c r="AV802" s="40" t="n">
        <f aca="false">ROUND((AY802-AT802)/5*2+AT802,0)</f>
        <v>32508</v>
      </c>
      <c r="AW802" s="40" t="n">
        <f aca="false">ROUND((AY802-AT802)/5*3+AT802,0)</f>
        <v>32022</v>
      </c>
      <c r="AX802" s="41" t="n">
        <f aca="false">ROUND((AY802-AT802)/5*4+AT802,0)</f>
        <v>31537</v>
      </c>
      <c r="AY802" s="141" t="n">
        <v>31052</v>
      </c>
      <c r="AZ802" s="39" t="n">
        <f aca="false">ROUND((BD802-AY802)/5*1+AY802,0)</f>
        <v>30578</v>
      </c>
      <c r="BA802" s="40" t="n">
        <f aca="false">ROUND((BD802-AY802)/5*2+AY802,0)</f>
        <v>30103</v>
      </c>
      <c r="BB802" s="40" t="n">
        <f aca="false">ROUND((BD802-AY802)/5*3+AY802,0)</f>
        <v>29629</v>
      </c>
      <c r="BC802" s="41" t="n">
        <f aca="false">ROUND((BD802-AY802)/5*4+AY802,0)</f>
        <v>29154</v>
      </c>
      <c r="BD802" s="141" t="n">
        <v>28680</v>
      </c>
    </row>
    <row r="803" customFormat="false" ht="13.5" hidden="false" customHeight="false" outlineLevel="0" collapsed="false">
      <c r="B803" s="101" t="s">
        <v>2694</v>
      </c>
      <c r="C803" s="102" t="s">
        <v>2695</v>
      </c>
      <c r="D803" s="103" t="n">
        <v>20208</v>
      </c>
      <c r="E803" s="104" t="s">
        <v>2703</v>
      </c>
      <c r="F803" s="38" t="n">
        <v>43997</v>
      </c>
      <c r="G803" s="39" t="n">
        <f aca="false">ROUND((K803-F803)/5*1+F803,0)</f>
        <v>43654</v>
      </c>
      <c r="H803" s="40" t="n">
        <f aca="false">ROUND((K803-F803)/5*2+F803,0)</f>
        <v>43311</v>
      </c>
      <c r="I803" s="40" t="n">
        <f aca="false">ROUND((K803-F803)/5*3+F803,0)</f>
        <v>42967</v>
      </c>
      <c r="J803" s="41" t="n">
        <f aca="false">ROUND((K803-F803)/5*4+F803,0)</f>
        <v>42624</v>
      </c>
      <c r="K803" s="42" t="n">
        <v>42281</v>
      </c>
      <c r="L803" s="39" t="n">
        <f aca="false">ROUND((P803-K803)/5*1+K803,0)</f>
        <v>41926</v>
      </c>
      <c r="M803" s="40" t="n">
        <f aca="false">ROUND((P803-K803)/5*2+K803,0)</f>
        <v>41571</v>
      </c>
      <c r="N803" s="40" t="n">
        <f aca="false">ROUND((P803-K803)/5*3+K803,0)</f>
        <v>41217</v>
      </c>
      <c r="O803" s="41" t="n">
        <f aca="false">ROUND((P803-K803)/5*4+K803,0)</f>
        <v>40862</v>
      </c>
      <c r="P803" s="43" t="n">
        <v>40507</v>
      </c>
      <c r="Q803" s="39" t="n">
        <f aca="false">ROUND((U803-P803)/5*1+P803,0)</f>
        <v>40120</v>
      </c>
      <c r="R803" s="40" t="n">
        <f aca="false">ROUND((U803-P803)/5*2+P803,0)</f>
        <v>39733</v>
      </c>
      <c r="S803" s="40" t="n">
        <f aca="false">ROUND((U803-P803)/5*3+P803,0)</f>
        <v>39346</v>
      </c>
      <c r="T803" s="41" t="n">
        <f aca="false">ROUND((U803-P803)/5*4+P803,0)</f>
        <v>38959</v>
      </c>
      <c r="U803" s="43" t="n">
        <v>38572</v>
      </c>
      <c r="V803" s="39" t="n">
        <f aca="false">ROUND((Z803-U803)/5*1+U803,0)</f>
        <v>38161</v>
      </c>
      <c r="W803" s="40" t="n">
        <f aca="false">ROUND((Z803-U803)/5*2+U803,0)</f>
        <v>37750</v>
      </c>
      <c r="X803" s="40" t="n">
        <f aca="false">ROUND((Z803-U803)/5*3+U803,0)</f>
        <v>37339</v>
      </c>
      <c r="Y803" s="41" t="n">
        <f aca="false">ROUND((Z803-U803)/5*4+U803,0)</f>
        <v>36928</v>
      </c>
      <c r="Z803" s="43" t="n">
        <v>36517</v>
      </c>
      <c r="AA803" s="39" t="n">
        <f aca="false">ROUND((AE803-Z803)/5*1+Z803,0)</f>
        <v>36094</v>
      </c>
      <c r="AB803" s="40" t="n">
        <f aca="false">ROUND((AE803-Z803)/5*2+Z803,0)</f>
        <v>35671</v>
      </c>
      <c r="AC803" s="40" t="n">
        <f aca="false">ROUND((AE803-Z803)/5*3+Z803,0)</f>
        <v>35247</v>
      </c>
      <c r="AD803" s="41" t="n">
        <f aca="false">ROUND((AE803-Z803)/5*4+Z803,0)</f>
        <v>34824</v>
      </c>
      <c r="AE803" s="43" t="n">
        <v>34401</v>
      </c>
      <c r="AF803" s="39" t="n">
        <f aca="false">ROUND((AJ803-AE803)/5*1+AE803,0)</f>
        <v>33965</v>
      </c>
      <c r="AG803" s="40" t="n">
        <f aca="false">ROUND((AJ803-AE803)/5*2+AE803,0)</f>
        <v>33529</v>
      </c>
      <c r="AH803" s="40" t="n">
        <f aca="false">ROUND((AJ803-AE803)/5*3+AE803,0)</f>
        <v>33092</v>
      </c>
      <c r="AI803" s="41" t="n">
        <f aca="false">ROUND((AJ803-AE803)/5*4+AE803,0)</f>
        <v>32656</v>
      </c>
      <c r="AJ803" s="44" t="n">
        <v>32220</v>
      </c>
      <c r="AK803" s="39" t="n">
        <f aca="false">ROUND((AO803-AJ803)/5*1+AJ803,0)</f>
        <v>31783</v>
      </c>
      <c r="AL803" s="40" t="n">
        <f aca="false">ROUND((AO803-AJ803)/5*2+AJ803,0)</f>
        <v>31346</v>
      </c>
      <c r="AM803" s="40" t="n">
        <f aca="false">ROUND((AO803-AJ803)/5*3+AJ803,0)</f>
        <v>30910</v>
      </c>
      <c r="AN803" s="41" t="n">
        <f aca="false">ROUND((AO803-AJ803)/5*4+AJ803,0)</f>
        <v>30473</v>
      </c>
      <c r="AO803" s="140" t="n">
        <f aca="false">ROUND(AJ803/AE803*AJ803*$AO$1735,0)</f>
        <v>30036</v>
      </c>
      <c r="AP803" s="39" t="n">
        <f aca="false">ROUND((AT803-AO803)/5*1+AO803,0)</f>
        <v>29608</v>
      </c>
      <c r="AQ803" s="40" t="n">
        <f aca="false">ROUND((AT803-AO803)/5*2+AO803,0)</f>
        <v>29180</v>
      </c>
      <c r="AR803" s="40" t="n">
        <f aca="false">ROUND((AT803-AO803)/5*3+AO803,0)</f>
        <v>28753</v>
      </c>
      <c r="AS803" s="41" t="n">
        <f aca="false">ROUND((AT803-AO803)/5*4+AO803,0)</f>
        <v>28325</v>
      </c>
      <c r="AT803" s="141" t="n">
        <f aca="false">ROUND(AO803/AJ803*AO803*$AT$1735,0)</f>
        <v>27897</v>
      </c>
      <c r="AU803" s="39" t="n">
        <f aca="false">ROUND((AY803-AT803)/5*1+AT803,0)</f>
        <v>27482</v>
      </c>
      <c r="AV803" s="40" t="n">
        <f aca="false">ROUND((AY803-AT803)/5*2+AT803,0)</f>
        <v>27067</v>
      </c>
      <c r="AW803" s="40" t="n">
        <f aca="false">ROUND((AY803-AT803)/5*3+AT803,0)</f>
        <v>26653</v>
      </c>
      <c r="AX803" s="41" t="n">
        <f aca="false">ROUND((AY803-AT803)/5*4+AT803,0)</f>
        <v>26238</v>
      </c>
      <c r="AY803" s="141" t="n">
        <v>25823</v>
      </c>
      <c r="AZ803" s="39" t="n">
        <f aca="false">ROUND((BD803-AY803)/5*1+AY803,0)</f>
        <v>25419</v>
      </c>
      <c r="BA803" s="40" t="n">
        <f aca="false">ROUND((BD803-AY803)/5*2+AY803,0)</f>
        <v>25015</v>
      </c>
      <c r="BB803" s="40" t="n">
        <f aca="false">ROUND((BD803-AY803)/5*3+AY803,0)</f>
        <v>24610</v>
      </c>
      <c r="BC803" s="41" t="n">
        <f aca="false">ROUND((BD803-AY803)/5*4+AY803,0)</f>
        <v>24206</v>
      </c>
      <c r="BD803" s="141" t="n">
        <v>23802</v>
      </c>
    </row>
    <row r="804" customFormat="false" ht="13.5" hidden="false" customHeight="false" outlineLevel="0" collapsed="false">
      <c r="B804" s="101" t="s">
        <v>2694</v>
      </c>
      <c r="C804" s="102" t="s">
        <v>2695</v>
      </c>
      <c r="D804" s="103" t="n">
        <v>20209</v>
      </c>
      <c r="E804" s="104" t="s">
        <v>2704</v>
      </c>
      <c r="F804" s="38" t="n">
        <v>71093</v>
      </c>
      <c r="G804" s="39" t="n">
        <f aca="false">ROUND((K804-F804)/5*1+F804,0)</f>
        <v>70782</v>
      </c>
      <c r="H804" s="40" t="n">
        <f aca="false">ROUND((K804-F804)/5*2+F804,0)</f>
        <v>70470</v>
      </c>
      <c r="I804" s="40" t="n">
        <f aca="false">ROUND((K804-F804)/5*3+F804,0)</f>
        <v>70159</v>
      </c>
      <c r="J804" s="41" t="n">
        <f aca="false">ROUND((K804-F804)/5*4+F804,0)</f>
        <v>69847</v>
      </c>
      <c r="K804" s="42" t="n">
        <v>69536</v>
      </c>
      <c r="L804" s="39" t="n">
        <f aca="false">ROUND((P804-K804)/5*1+K804,0)</f>
        <v>69130</v>
      </c>
      <c r="M804" s="40" t="n">
        <f aca="false">ROUND((P804-K804)/5*2+K804,0)</f>
        <v>68725</v>
      </c>
      <c r="N804" s="40" t="n">
        <f aca="false">ROUND((P804-K804)/5*3+K804,0)</f>
        <v>68319</v>
      </c>
      <c r="O804" s="41" t="n">
        <f aca="false">ROUND((P804-K804)/5*4+K804,0)</f>
        <v>67914</v>
      </c>
      <c r="P804" s="43" t="n">
        <v>67508</v>
      </c>
      <c r="Q804" s="39" t="n">
        <f aca="false">ROUND((U804-P804)/5*1+P804,0)</f>
        <v>67043</v>
      </c>
      <c r="R804" s="40" t="n">
        <f aca="false">ROUND((U804-P804)/5*2+P804,0)</f>
        <v>66577</v>
      </c>
      <c r="S804" s="40" t="n">
        <f aca="false">ROUND((U804-P804)/5*3+P804,0)</f>
        <v>66112</v>
      </c>
      <c r="T804" s="41" t="n">
        <f aca="false">ROUND((U804-P804)/5*4+P804,0)</f>
        <v>65646</v>
      </c>
      <c r="U804" s="43" t="n">
        <v>65181</v>
      </c>
      <c r="V804" s="39" t="n">
        <f aca="false">ROUND((Z804-U804)/5*1+U804,0)</f>
        <v>64685</v>
      </c>
      <c r="W804" s="40" t="n">
        <f aca="false">ROUND((Z804-U804)/5*2+U804,0)</f>
        <v>64189</v>
      </c>
      <c r="X804" s="40" t="n">
        <f aca="false">ROUND((Z804-U804)/5*3+U804,0)</f>
        <v>63694</v>
      </c>
      <c r="Y804" s="41" t="n">
        <f aca="false">ROUND((Z804-U804)/5*4+U804,0)</f>
        <v>63198</v>
      </c>
      <c r="Z804" s="43" t="n">
        <v>62702</v>
      </c>
      <c r="AA804" s="39" t="n">
        <f aca="false">ROUND((AE804-Z804)/5*1+Z804,0)</f>
        <v>62181</v>
      </c>
      <c r="AB804" s="40" t="n">
        <f aca="false">ROUND((AE804-Z804)/5*2+Z804,0)</f>
        <v>61661</v>
      </c>
      <c r="AC804" s="40" t="n">
        <f aca="false">ROUND((AE804-Z804)/5*3+Z804,0)</f>
        <v>61140</v>
      </c>
      <c r="AD804" s="41" t="n">
        <f aca="false">ROUND((AE804-Z804)/5*4+Z804,0)</f>
        <v>60620</v>
      </c>
      <c r="AE804" s="43" t="n">
        <v>60099</v>
      </c>
      <c r="AF804" s="39" t="n">
        <f aca="false">ROUND((AJ804-AE804)/5*1+AE804,0)</f>
        <v>59558</v>
      </c>
      <c r="AG804" s="40" t="n">
        <f aca="false">ROUND((AJ804-AE804)/5*2+AE804,0)</f>
        <v>59017</v>
      </c>
      <c r="AH804" s="40" t="n">
        <f aca="false">ROUND((AJ804-AE804)/5*3+AE804,0)</f>
        <v>58475</v>
      </c>
      <c r="AI804" s="41" t="n">
        <f aca="false">ROUND((AJ804-AE804)/5*4+AE804,0)</f>
        <v>57934</v>
      </c>
      <c r="AJ804" s="44" t="n">
        <v>57393</v>
      </c>
      <c r="AK804" s="39" t="n">
        <f aca="false">ROUND((AO804-AJ804)/5*1+AJ804,0)</f>
        <v>56825</v>
      </c>
      <c r="AL804" s="40" t="n">
        <f aca="false">ROUND((AO804-AJ804)/5*2+AJ804,0)</f>
        <v>56257</v>
      </c>
      <c r="AM804" s="40" t="n">
        <f aca="false">ROUND((AO804-AJ804)/5*3+AJ804,0)</f>
        <v>55688</v>
      </c>
      <c r="AN804" s="41" t="n">
        <f aca="false">ROUND((AO804-AJ804)/5*4+AJ804,0)</f>
        <v>55120</v>
      </c>
      <c r="AO804" s="140" t="n">
        <f aca="false">ROUND(AJ804/AE804*AJ804*$AO$1735,0)</f>
        <v>54552</v>
      </c>
      <c r="AP804" s="39" t="n">
        <f aca="false">ROUND((AT804-AO804)/5*1+AO804,0)</f>
        <v>53974</v>
      </c>
      <c r="AQ804" s="40" t="n">
        <f aca="false">ROUND((AT804-AO804)/5*2+AO804,0)</f>
        <v>53396</v>
      </c>
      <c r="AR804" s="40" t="n">
        <f aca="false">ROUND((AT804-AO804)/5*3+AO804,0)</f>
        <v>52817</v>
      </c>
      <c r="AS804" s="41" t="n">
        <f aca="false">ROUND((AT804-AO804)/5*4+AO804,0)</f>
        <v>52239</v>
      </c>
      <c r="AT804" s="141" t="n">
        <f aca="false">ROUND(AO804/AJ804*AO804*$AT$1735,0)</f>
        <v>51661</v>
      </c>
      <c r="AU804" s="39" t="n">
        <f aca="false">ROUND((AY804-AT804)/5*1+AT804,0)</f>
        <v>51080</v>
      </c>
      <c r="AV804" s="40" t="n">
        <f aca="false">ROUND((AY804-AT804)/5*2+AT804,0)</f>
        <v>50500</v>
      </c>
      <c r="AW804" s="40" t="n">
        <f aca="false">ROUND((AY804-AT804)/5*3+AT804,0)</f>
        <v>49919</v>
      </c>
      <c r="AX804" s="41" t="n">
        <f aca="false">ROUND((AY804-AT804)/5*4+AT804,0)</f>
        <v>49339</v>
      </c>
      <c r="AY804" s="141" t="n">
        <v>48758</v>
      </c>
      <c r="AZ804" s="39" t="n">
        <f aca="false">ROUND((BD804-AY804)/5*1+AY804,0)</f>
        <v>48171</v>
      </c>
      <c r="BA804" s="40" t="n">
        <f aca="false">ROUND((BD804-AY804)/5*2+AY804,0)</f>
        <v>47584</v>
      </c>
      <c r="BB804" s="40" t="n">
        <f aca="false">ROUND((BD804-AY804)/5*3+AY804,0)</f>
        <v>46997</v>
      </c>
      <c r="BC804" s="41" t="n">
        <f aca="false">ROUND((BD804-AY804)/5*4+AY804,0)</f>
        <v>46410</v>
      </c>
      <c r="BD804" s="141" t="n">
        <v>45823</v>
      </c>
    </row>
    <row r="805" customFormat="false" ht="13.5" hidden="false" customHeight="false" outlineLevel="0" collapsed="false">
      <c r="B805" s="101" t="s">
        <v>2694</v>
      </c>
      <c r="C805" s="102" t="s">
        <v>2695</v>
      </c>
      <c r="D805" s="103" t="n">
        <v>20210</v>
      </c>
      <c r="E805" s="104" t="s">
        <v>2705</v>
      </c>
      <c r="F805" s="38" t="n">
        <v>33693</v>
      </c>
      <c r="G805" s="39" t="n">
        <f aca="false">ROUND((K805-F805)/5*1+F805,0)</f>
        <v>33500</v>
      </c>
      <c r="H805" s="40" t="n">
        <f aca="false">ROUND((K805-F805)/5*2+F805,0)</f>
        <v>33307</v>
      </c>
      <c r="I805" s="40" t="n">
        <f aca="false">ROUND((K805-F805)/5*3+F805,0)</f>
        <v>33114</v>
      </c>
      <c r="J805" s="41" t="n">
        <f aca="false">ROUND((K805-F805)/5*4+F805,0)</f>
        <v>32921</v>
      </c>
      <c r="K805" s="42" t="n">
        <v>32728</v>
      </c>
      <c r="L805" s="39" t="n">
        <f aca="false">ROUND((P805-K805)/5*1+K805,0)</f>
        <v>32512</v>
      </c>
      <c r="M805" s="40" t="n">
        <f aca="false">ROUND((P805-K805)/5*2+K805,0)</f>
        <v>32296</v>
      </c>
      <c r="N805" s="40" t="n">
        <f aca="false">ROUND((P805-K805)/5*3+K805,0)</f>
        <v>32081</v>
      </c>
      <c r="O805" s="41" t="n">
        <f aca="false">ROUND((P805-K805)/5*4+K805,0)</f>
        <v>31865</v>
      </c>
      <c r="P805" s="43" t="n">
        <v>31649</v>
      </c>
      <c r="Q805" s="39" t="n">
        <f aca="false">ROUND((U805-P805)/5*1+P805,0)</f>
        <v>31401</v>
      </c>
      <c r="R805" s="40" t="n">
        <f aca="false">ROUND((U805-P805)/5*2+P805,0)</f>
        <v>31152</v>
      </c>
      <c r="S805" s="40" t="n">
        <f aca="false">ROUND((U805-P805)/5*3+P805,0)</f>
        <v>30904</v>
      </c>
      <c r="T805" s="41" t="n">
        <f aca="false">ROUND((U805-P805)/5*4+P805,0)</f>
        <v>30655</v>
      </c>
      <c r="U805" s="43" t="n">
        <v>30407</v>
      </c>
      <c r="V805" s="39" t="n">
        <f aca="false">ROUND((Z805-U805)/5*1+U805,0)</f>
        <v>30144</v>
      </c>
      <c r="W805" s="40" t="n">
        <f aca="false">ROUND((Z805-U805)/5*2+U805,0)</f>
        <v>29881</v>
      </c>
      <c r="X805" s="40" t="n">
        <f aca="false">ROUND((Z805-U805)/5*3+U805,0)</f>
        <v>29617</v>
      </c>
      <c r="Y805" s="41" t="n">
        <f aca="false">ROUND((Z805-U805)/5*4+U805,0)</f>
        <v>29354</v>
      </c>
      <c r="Z805" s="43" t="n">
        <v>29091</v>
      </c>
      <c r="AA805" s="39" t="n">
        <f aca="false">ROUND((AE805-Z805)/5*1+Z805,0)</f>
        <v>28819</v>
      </c>
      <c r="AB805" s="40" t="n">
        <f aca="false">ROUND((AE805-Z805)/5*2+Z805,0)</f>
        <v>28547</v>
      </c>
      <c r="AC805" s="40" t="n">
        <f aca="false">ROUND((AE805-Z805)/5*3+Z805,0)</f>
        <v>28276</v>
      </c>
      <c r="AD805" s="41" t="n">
        <f aca="false">ROUND((AE805-Z805)/5*4+Z805,0)</f>
        <v>28004</v>
      </c>
      <c r="AE805" s="43" t="n">
        <v>27732</v>
      </c>
      <c r="AF805" s="39" t="n">
        <f aca="false">ROUND((AJ805-AE805)/5*1+AE805,0)</f>
        <v>27458</v>
      </c>
      <c r="AG805" s="40" t="n">
        <f aca="false">ROUND((AJ805-AE805)/5*2+AE805,0)</f>
        <v>27185</v>
      </c>
      <c r="AH805" s="40" t="n">
        <f aca="false">ROUND((AJ805-AE805)/5*3+AE805,0)</f>
        <v>26911</v>
      </c>
      <c r="AI805" s="41" t="n">
        <f aca="false">ROUND((AJ805-AE805)/5*4+AE805,0)</f>
        <v>26638</v>
      </c>
      <c r="AJ805" s="44" t="n">
        <v>26364</v>
      </c>
      <c r="AK805" s="39" t="n">
        <f aca="false">ROUND((AO805-AJ805)/5*1+AJ805,0)</f>
        <v>26080</v>
      </c>
      <c r="AL805" s="40" t="n">
        <f aca="false">ROUND((AO805-AJ805)/5*2+AJ805,0)</f>
        <v>25797</v>
      </c>
      <c r="AM805" s="40" t="n">
        <f aca="false">ROUND((AO805-AJ805)/5*3+AJ805,0)</f>
        <v>25513</v>
      </c>
      <c r="AN805" s="41" t="n">
        <f aca="false">ROUND((AO805-AJ805)/5*4+AJ805,0)</f>
        <v>25230</v>
      </c>
      <c r="AO805" s="140" t="n">
        <f aca="false">ROUND(AJ805/AE805*AJ805*$AO$1735,0)</f>
        <v>24946</v>
      </c>
      <c r="AP805" s="39" t="n">
        <f aca="false">ROUND((AT805-AO805)/5*1+AO805,0)</f>
        <v>24660</v>
      </c>
      <c r="AQ805" s="40" t="n">
        <f aca="false">ROUND((AT805-AO805)/5*2+AO805,0)</f>
        <v>24374</v>
      </c>
      <c r="AR805" s="40" t="n">
        <f aca="false">ROUND((AT805-AO805)/5*3+AO805,0)</f>
        <v>24089</v>
      </c>
      <c r="AS805" s="41" t="n">
        <f aca="false">ROUND((AT805-AO805)/5*4+AO805,0)</f>
        <v>23803</v>
      </c>
      <c r="AT805" s="141" t="n">
        <f aca="false">ROUND(AO805/AJ805*AO805*$AT$1735,0)</f>
        <v>23517</v>
      </c>
      <c r="AU805" s="39" t="n">
        <f aca="false">ROUND((AY805-AT805)/5*1+AT805,0)</f>
        <v>23233</v>
      </c>
      <c r="AV805" s="40" t="n">
        <f aca="false">ROUND((AY805-AT805)/5*2+AT805,0)</f>
        <v>22948</v>
      </c>
      <c r="AW805" s="40" t="n">
        <f aca="false">ROUND((AY805-AT805)/5*3+AT805,0)</f>
        <v>22664</v>
      </c>
      <c r="AX805" s="41" t="n">
        <f aca="false">ROUND((AY805-AT805)/5*4+AT805,0)</f>
        <v>22379</v>
      </c>
      <c r="AY805" s="141" t="n">
        <v>22095</v>
      </c>
      <c r="AZ805" s="39" t="n">
        <f aca="false">ROUND((BD805-AY805)/5*1+AY805,0)</f>
        <v>21810</v>
      </c>
      <c r="BA805" s="40" t="n">
        <f aca="false">ROUND((BD805-AY805)/5*2+AY805,0)</f>
        <v>21525</v>
      </c>
      <c r="BB805" s="40" t="n">
        <f aca="false">ROUND((BD805-AY805)/5*3+AY805,0)</f>
        <v>21241</v>
      </c>
      <c r="BC805" s="41" t="n">
        <f aca="false">ROUND((BD805-AY805)/5*4+AY805,0)</f>
        <v>20956</v>
      </c>
      <c r="BD805" s="141" t="n">
        <v>20671</v>
      </c>
    </row>
    <row r="806" customFormat="false" ht="13.5" hidden="false" customHeight="false" outlineLevel="0" collapsed="false">
      <c r="B806" s="101" t="s">
        <v>2694</v>
      </c>
      <c r="C806" s="102" t="s">
        <v>2695</v>
      </c>
      <c r="D806" s="103" t="n">
        <v>20211</v>
      </c>
      <c r="E806" s="104" t="s">
        <v>2706</v>
      </c>
      <c r="F806" s="38" t="n">
        <v>45638</v>
      </c>
      <c r="G806" s="39" t="n">
        <f aca="false">ROUND((K806-F806)/5*1+F806,0)</f>
        <v>45334</v>
      </c>
      <c r="H806" s="40" t="n">
        <f aca="false">ROUND((K806-F806)/5*2+F806,0)</f>
        <v>45031</v>
      </c>
      <c r="I806" s="40" t="n">
        <f aca="false">ROUND((K806-F806)/5*3+F806,0)</f>
        <v>44727</v>
      </c>
      <c r="J806" s="41" t="n">
        <f aca="false">ROUND((K806-F806)/5*4+F806,0)</f>
        <v>44424</v>
      </c>
      <c r="K806" s="42" t="n">
        <v>44120</v>
      </c>
      <c r="L806" s="39" t="n">
        <f aca="false">ROUND((P806-K806)/5*1+K806,0)</f>
        <v>43792</v>
      </c>
      <c r="M806" s="40" t="n">
        <f aca="false">ROUND((P806-K806)/5*2+K806,0)</f>
        <v>43464</v>
      </c>
      <c r="N806" s="40" t="n">
        <f aca="false">ROUND((P806-K806)/5*3+K806,0)</f>
        <v>43137</v>
      </c>
      <c r="O806" s="41" t="n">
        <f aca="false">ROUND((P806-K806)/5*4+K806,0)</f>
        <v>42809</v>
      </c>
      <c r="P806" s="43" t="n">
        <v>42481</v>
      </c>
      <c r="Q806" s="39" t="n">
        <f aca="false">ROUND((U806-P806)/5*1+P806,0)</f>
        <v>42121</v>
      </c>
      <c r="R806" s="40" t="n">
        <f aca="false">ROUND((U806-P806)/5*2+P806,0)</f>
        <v>41761</v>
      </c>
      <c r="S806" s="40" t="n">
        <f aca="false">ROUND((U806-P806)/5*3+P806,0)</f>
        <v>41401</v>
      </c>
      <c r="T806" s="41" t="n">
        <f aca="false">ROUND((U806-P806)/5*4+P806,0)</f>
        <v>41041</v>
      </c>
      <c r="U806" s="43" t="n">
        <v>40681</v>
      </c>
      <c r="V806" s="39" t="n">
        <f aca="false">ROUND((Z806-U806)/5*1+U806,0)</f>
        <v>40302</v>
      </c>
      <c r="W806" s="40" t="n">
        <f aca="false">ROUND((Z806-U806)/5*2+U806,0)</f>
        <v>39923</v>
      </c>
      <c r="X806" s="40" t="n">
        <f aca="false">ROUND((Z806-U806)/5*3+U806,0)</f>
        <v>39544</v>
      </c>
      <c r="Y806" s="41" t="n">
        <f aca="false">ROUND((Z806-U806)/5*4+U806,0)</f>
        <v>39165</v>
      </c>
      <c r="Z806" s="43" t="n">
        <v>38786</v>
      </c>
      <c r="AA806" s="39" t="n">
        <f aca="false">ROUND((AE806-Z806)/5*1+Z806,0)</f>
        <v>38395</v>
      </c>
      <c r="AB806" s="40" t="n">
        <f aca="false">ROUND((AE806-Z806)/5*2+Z806,0)</f>
        <v>38004</v>
      </c>
      <c r="AC806" s="40" t="n">
        <f aca="false">ROUND((AE806-Z806)/5*3+Z806,0)</f>
        <v>37614</v>
      </c>
      <c r="AD806" s="41" t="n">
        <f aca="false">ROUND((AE806-Z806)/5*4+Z806,0)</f>
        <v>37223</v>
      </c>
      <c r="AE806" s="43" t="n">
        <v>36832</v>
      </c>
      <c r="AF806" s="39" t="n">
        <f aca="false">ROUND((AJ806-AE806)/5*1+AE806,0)</f>
        <v>36423</v>
      </c>
      <c r="AG806" s="40" t="n">
        <f aca="false">ROUND((AJ806-AE806)/5*2+AE806,0)</f>
        <v>36014</v>
      </c>
      <c r="AH806" s="40" t="n">
        <f aca="false">ROUND((AJ806-AE806)/5*3+AE806,0)</f>
        <v>35605</v>
      </c>
      <c r="AI806" s="41" t="n">
        <f aca="false">ROUND((AJ806-AE806)/5*4+AE806,0)</f>
        <v>35196</v>
      </c>
      <c r="AJ806" s="44" t="n">
        <v>34787</v>
      </c>
      <c r="AK806" s="39" t="n">
        <f aca="false">ROUND((AO806-AJ806)/5*1+AJ806,0)</f>
        <v>34370</v>
      </c>
      <c r="AL806" s="40" t="n">
        <f aca="false">ROUND((AO806-AJ806)/5*2+AJ806,0)</f>
        <v>33953</v>
      </c>
      <c r="AM806" s="40" t="n">
        <f aca="false">ROUND((AO806-AJ806)/5*3+AJ806,0)</f>
        <v>33536</v>
      </c>
      <c r="AN806" s="41" t="n">
        <f aca="false">ROUND((AO806-AJ806)/5*4+AJ806,0)</f>
        <v>33119</v>
      </c>
      <c r="AO806" s="140" t="n">
        <f aca="false">ROUND(AJ806/AE806*AJ806*$AO$1735,0)</f>
        <v>32702</v>
      </c>
      <c r="AP806" s="39" t="n">
        <f aca="false">ROUND((AT806-AO806)/5*1+AO806,0)</f>
        <v>32287</v>
      </c>
      <c r="AQ806" s="40" t="n">
        <f aca="false">ROUND((AT806-AO806)/5*2+AO806,0)</f>
        <v>31873</v>
      </c>
      <c r="AR806" s="40" t="n">
        <f aca="false">ROUND((AT806-AO806)/5*3+AO806,0)</f>
        <v>31458</v>
      </c>
      <c r="AS806" s="41" t="n">
        <f aca="false">ROUND((AT806-AO806)/5*4+AO806,0)</f>
        <v>31044</v>
      </c>
      <c r="AT806" s="141" t="n">
        <f aca="false">ROUND(AO806/AJ806*AO806*$AT$1735,0)</f>
        <v>30629</v>
      </c>
      <c r="AU806" s="39" t="n">
        <f aca="false">ROUND((AY806-AT806)/5*1+AT806,0)</f>
        <v>30221</v>
      </c>
      <c r="AV806" s="40" t="n">
        <f aca="false">ROUND((AY806-AT806)/5*2+AT806,0)</f>
        <v>29813</v>
      </c>
      <c r="AW806" s="40" t="n">
        <f aca="false">ROUND((AY806-AT806)/5*3+AT806,0)</f>
        <v>29406</v>
      </c>
      <c r="AX806" s="41" t="n">
        <f aca="false">ROUND((AY806-AT806)/5*4+AT806,0)</f>
        <v>28998</v>
      </c>
      <c r="AY806" s="141" t="n">
        <v>28590</v>
      </c>
      <c r="AZ806" s="39" t="n">
        <f aca="false">ROUND((BD806-AY806)/5*1+AY806,0)</f>
        <v>28187</v>
      </c>
      <c r="BA806" s="40" t="n">
        <f aca="false">ROUND((BD806-AY806)/5*2+AY806,0)</f>
        <v>27783</v>
      </c>
      <c r="BB806" s="40" t="n">
        <f aca="false">ROUND((BD806-AY806)/5*3+AY806,0)</f>
        <v>27380</v>
      </c>
      <c r="BC806" s="41" t="n">
        <f aca="false">ROUND((BD806-AY806)/5*4+AY806,0)</f>
        <v>26976</v>
      </c>
      <c r="BD806" s="141" t="n">
        <v>26573</v>
      </c>
    </row>
    <row r="807" customFormat="false" ht="13.5" hidden="false" customHeight="false" outlineLevel="0" collapsed="false">
      <c r="B807" s="101" t="s">
        <v>2694</v>
      </c>
      <c r="C807" s="102" t="s">
        <v>2695</v>
      </c>
      <c r="D807" s="103" t="n">
        <v>20212</v>
      </c>
      <c r="E807" s="104" t="s">
        <v>2707</v>
      </c>
      <c r="F807" s="38" t="n">
        <v>29801</v>
      </c>
      <c r="G807" s="39" t="n">
        <f aca="false">ROUND((K807-F807)/5*1+F807,0)</f>
        <v>29347</v>
      </c>
      <c r="H807" s="40" t="n">
        <f aca="false">ROUND((K807-F807)/5*2+F807,0)</f>
        <v>28893</v>
      </c>
      <c r="I807" s="40" t="n">
        <f aca="false">ROUND((K807-F807)/5*3+F807,0)</f>
        <v>28438</v>
      </c>
      <c r="J807" s="41" t="n">
        <f aca="false">ROUND((K807-F807)/5*4+F807,0)</f>
        <v>27984</v>
      </c>
      <c r="K807" s="42" t="n">
        <v>27530</v>
      </c>
      <c r="L807" s="39" t="n">
        <f aca="false">ROUND((P807-K807)/5*1+K807,0)</f>
        <v>27114</v>
      </c>
      <c r="M807" s="40" t="n">
        <f aca="false">ROUND((P807-K807)/5*2+K807,0)</f>
        <v>26698</v>
      </c>
      <c r="N807" s="40" t="n">
        <f aca="false">ROUND((P807-K807)/5*3+K807,0)</f>
        <v>26282</v>
      </c>
      <c r="O807" s="41" t="n">
        <f aca="false">ROUND((P807-K807)/5*4+K807,0)</f>
        <v>25866</v>
      </c>
      <c r="P807" s="43" t="n">
        <v>25450</v>
      </c>
      <c r="Q807" s="39" t="n">
        <f aca="false">ROUND((U807-P807)/5*1+P807,0)</f>
        <v>25031</v>
      </c>
      <c r="R807" s="40" t="n">
        <f aca="false">ROUND((U807-P807)/5*2+P807,0)</f>
        <v>24612</v>
      </c>
      <c r="S807" s="40" t="n">
        <f aca="false">ROUND((U807-P807)/5*3+P807,0)</f>
        <v>24192</v>
      </c>
      <c r="T807" s="41" t="n">
        <f aca="false">ROUND((U807-P807)/5*4+P807,0)</f>
        <v>23773</v>
      </c>
      <c r="U807" s="43" t="n">
        <v>23354</v>
      </c>
      <c r="V807" s="39" t="n">
        <f aca="false">ROUND((Z807-U807)/5*1+U807,0)</f>
        <v>22944</v>
      </c>
      <c r="W807" s="40" t="n">
        <f aca="false">ROUND((Z807-U807)/5*2+U807,0)</f>
        <v>22533</v>
      </c>
      <c r="X807" s="40" t="n">
        <f aca="false">ROUND((Z807-U807)/5*3+U807,0)</f>
        <v>22123</v>
      </c>
      <c r="Y807" s="41" t="n">
        <f aca="false">ROUND((Z807-U807)/5*4+U807,0)</f>
        <v>21712</v>
      </c>
      <c r="Z807" s="43" t="n">
        <v>21302</v>
      </c>
      <c r="AA807" s="39" t="n">
        <f aca="false">ROUND((AE807-Z807)/5*1+Z807,0)</f>
        <v>20901</v>
      </c>
      <c r="AB807" s="40" t="n">
        <f aca="false">ROUND((AE807-Z807)/5*2+Z807,0)</f>
        <v>20500</v>
      </c>
      <c r="AC807" s="40" t="n">
        <f aca="false">ROUND((AE807-Z807)/5*3+Z807,0)</f>
        <v>20098</v>
      </c>
      <c r="AD807" s="41" t="n">
        <f aca="false">ROUND((AE807-Z807)/5*4+Z807,0)</f>
        <v>19697</v>
      </c>
      <c r="AE807" s="43" t="n">
        <v>19296</v>
      </c>
      <c r="AF807" s="39" t="n">
        <f aca="false">ROUND((AJ807-AE807)/5*1+AE807,0)</f>
        <v>18908</v>
      </c>
      <c r="AG807" s="40" t="n">
        <f aca="false">ROUND((AJ807-AE807)/5*2+AE807,0)</f>
        <v>18520</v>
      </c>
      <c r="AH807" s="40" t="n">
        <f aca="false">ROUND((AJ807-AE807)/5*3+AE807,0)</f>
        <v>18131</v>
      </c>
      <c r="AI807" s="41" t="n">
        <f aca="false">ROUND((AJ807-AE807)/5*4+AE807,0)</f>
        <v>17743</v>
      </c>
      <c r="AJ807" s="44" t="n">
        <v>17355</v>
      </c>
      <c r="AK807" s="39" t="n">
        <f aca="false">ROUND((AO807-AJ807)/5*1+AJ807,0)</f>
        <v>16991</v>
      </c>
      <c r="AL807" s="40" t="n">
        <f aca="false">ROUND((AO807-AJ807)/5*2+AJ807,0)</f>
        <v>16627</v>
      </c>
      <c r="AM807" s="40" t="n">
        <f aca="false">ROUND((AO807-AJ807)/5*3+AJ807,0)</f>
        <v>16264</v>
      </c>
      <c r="AN807" s="41" t="n">
        <f aca="false">ROUND((AO807-AJ807)/5*4+AJ807,0)</f>
        <v>15900</v>
      </c>
      <c r="AO807" s="140" t="n">
        <f aca="false">ROUND(AJ807/AE807*AJ807*$AO$1735,0)</f>
        <v>15536</v>
      </c>
      <c r="AP807" s="39" t="n">
        <f aca="false">ROUND((AT807-AO807)/5*1+AO807,0)</f>
        <v>15200</v>
      </c>
      <c r="AQ807" s="40" t="n">
        <f aca="false">ROUND((AT807-AO807)/5*2+AO807,0)</f>
        <v>14864</v>
      </c>
      <c r="AR807" s="40" t="n">
        <f aca="false">ROUND((AT807-AO807)/5*3+AO807,0)</f>
        <v>14529</v>
      </c>
      <c r="AS807" s="41" t="n">
        <f aca="false">ROUND((AT807-AO807)/5*4+AO807,0)</f>
        <v>14193</v>
      </c>
      <c r="AT807" s="141" t="n">
        <f aca="false">ROUND(AO807/AJ807*AO807*$AT$1735,0)</f>
        <v>13857</v>
      </c>
      <c r="AU807" s="39" t="n">
        <f aca="false">ROUND((AY807-AT807)/5*1+AT807,0)</f>
        <v>13549</v>
      </c>
      <c r="AV807" s="40" t="n">
        <f aca="false">ROUND((AY807-AT807)/5*2+AT807,0)</f>
        <v>13241</v>
      </c>
      <c r="AW807" s="40" t="n">
        <f aca="false">ROUND((AY807-AT807)/5*3+AT807,0)</f>
        <v>12934</v>
      </c>
      <c r="AX807" s="41" t="n">
        <f aca="false">ROUND((AY807-AT807)/5*4+AT807,0)</f>
        <v>12626</v>
      </c>
      <c r="AY807" s="141" t="n">
        <v>12318</v>
      </c>
      <c r="AZ807" s="39" t="n">
        <f aca="false">ROUND((BD807-AY807)/5*1+AY807,0)</f>
        <v>12035</v>
      </c>
      <c r="BA807" s="40" t="n">
        <f aca="false">ROUND((BD807-AY807)/5*2+AY807,0)</f>
        <v>11752</v>
      </c>
      <c r="BB807" s="40" t="n">
        <f aca="false">ROUND((BD807-AY807)/5*3+AY807,0)</f>
        <v>11469</v>
      </c>
      <c r="BC807" s="41" t="n">
        <f aca="false">ROUND((BD807-AY807)/5*4+AY807,0)</f>
        <v>11186</v>
      </c>
      <c r="BD807" s="141" t="n">
        <v>10903</v>
      </c>
    </row>
    <row r="808" customFormat="false" ht="13.5" hidden="false" customHeight="false" outlineLevel="0" collapsed="false">
      <c r="B808" s="101" t="s">
        <v>2694</v>
      </c>
      <c r="C808" s="102" t="s">
        <v>2695</v>
      </c>
      <c r="D808" s="103" t="n">
        <v>20213</v>
      </c>
      <c r="E808" s="104" t="s">
        <v>2708</v>
      </c>
      <c r="F808" s="38" t="n">
        <v>23545</v>
      </c>
      <c r="G808" s="39" t="n">
        <f aca="false">ROUND((K808-F808)/5*1+F808,0)</f>
        <v>23225</v>
      </c>
      <c r="H808" s="40" t="n">
        <f aca="false">ROUND((K808-F808)/5*2+F808,0)</f>
        <v>22905</v>
      </c>
      <c r="I808" s="40" t="n">
        <f aca="false">ROUND((K808-F808)/5*3+F808,0)</f>
        <v>22585</v>
      </c>
      <c r="J808" s="41" t="n">
        <f aca="false">ROUND((K808-F808)/5*4+F808,0)</f>
        <v>22265</v>
      </c>
      <c r="K808" s="42" t="n">
        <v>21945</v>
      </c>
      <c r="L808" s="39" t="n">
        <f aca="false">ROUND((P808-K808)/5*1+K808,0)</f>
        <v>21650</v>
      </c>
      <c r="M808" s="40" t="n">
        <f aca="false">ROUND((P808-K808)/5*2+K808,0)</f>
        <v>21355</v>
      </c>
      <c r="N808" s="40" t="n">
        <f aca="false">ROUND((P808-K808)/5*3+K808,0)</f>
        <v>21059</v>
      </c>
      <c r="O808" s="41" t="n">
        <f aca="false">ROUND((P808-K808)/5*4+K808,0)</f>
        <v>20764</v>
      </c>
      <c r="P808" s="43" t="n">
        <v>20469</v>
      </c>
      <c r="Q808" s="39" t="n">
        <f aca="false">ROUND((U808-P808)/5*1+P808,0)</f>
        <v>20182</v>
      </c>
      <c r="R808" s="40" t="n">
        <f aca="false">ROUND((U808-P808)/5*2+P808,0)</f>
        <v>19895</v>
      </c>
      <c r="S808" s="40" t="n">
        <f aca="false">ROUND((U808-P808)/5*3+P808,0)</f>
        <v>19608</v>
      </c>
      <c r="T808" s="41" t="n">
        <f aca="false">ROUND((U808-P808)/5*4+P808,0)</f>
        <v>19321</v>
      </c>
      <c r="U808" s="43" t="n">
        <v>19034</v>
      </c>
      <c r="V808" s="39" t="n">
        <f aca="false">ROUND((Z808-U808)/5*1+U808,0)</f>
        <v>18758</v>
      </c>
      <c r="W808" s="40" t="n">
        <f aca="false">ROUND((Z808-U808)/5*2+U808,0)</f>
        <v>18482</v>
      </c>
      <c r="X808" s="40" t="n">
        <f aca="false">ROUND((Z808-U808)/5*3+U808,0)</f>
        <v>18207</v>
      </c>
      <c r="Y808" s="41" t="n">
        <f aca="false">ROUND((Z808-U808)/5*4+U808,0)</f>
        <v>17931</v>
      </c>
      <c r="Z808" s="43" t="n">
        <v>17655</v>
      </c>
      <c r="AA808" s="39" t="n">
        <f aca="false">ROUND((AE808-Z808)/5*1+Z808,0)</f>
        <v>17389</v>
      </c>
      <c r="AB808" s="40" t="n">
        <f aca="false">ROUND((AE808-Z808)/5*2+Z808,0)</f>
        <v>17122</v>
      </c>
      <c r="AC808" s="40" t="n">
        <f aca="false">ROUND((AE808-Z808)/5*3+Z808,0)</f>
        <v>16856</v>
      </c>
      <c r="AD808" s="41" t="n">
        <f aca="false">ROUND((AE808-Z808)/5*4+Z808,0)</f>
        <v>16589</v>
      </c>
      <c r="AE808" s="43" t="n">
        <v>16323</v>
      </c>
      <c r="AF808" s="39" t="n">
        <f aca="false">ROUND((AJ808-AE808)/5*1+AE808,0)</f>
        <v>16059</v>
      </c>
      <c r="AG808" s="40" t="n">
        <f aca="false">ROUND((AJ808-AE808)/5*2+AE808,0)</f>
        <v>15795</v>
      </c>
      <c r="AH808" s="40" t="n">
        <f aca="false">ROUND((AJ808-AE808)/5*3+AE808,0)</f>
        <v>15532</v>
      </c>
      <c r="AI808" s="41" t="n">
        <f aca="false">ROUND((AJ808-AE808)/5*4+AE808,0)</f>
        <v>15268</v>
      </c>
      <c r="AJ808" s="44" t="n">
        <v>15004</v>
      </c>
      <c r="AK808" s="39" t="n">
        <f aca="false">ROUND((AO808-AJ808)/5*1+AJ808,0)</f>
        <v>14749</v>
      </c>
      <c r="AL808" s="40" t="n">
        <f aca="false">ROUND((AO808-AJ808)/5*2+AJ808,0)</f>
        <v>14493</v>
      </c>
      <c r="AM808" s="40" t="n">
        <f aca="false">ROUND((AO808-AJ808)/5*3+AJ808,0)</f>
        <v>14238</v>
      </c>
      <c r="AN808" s="41" t="n">
        <f aca="false">ROUND((AO808-AJ808)/5*4+AJ808,0)</f>
        <v>13982</v>
      </c>
      <c r="AO808" s="140" t="n">
        <f aca="false">ROUND(AJ808/AE808*AJ808*$AO$1735,0)</f>
        <v>13727</v>
      </c>
      <c r="AP808" s="39" t="n">
        <f aca="false">ROUND((AT808-AO808)/5*1+AO808,0)</f>
        <v>13484</v>
      </c>
      <c r="AQ808" s="40" t="n">
        <f aca="false">ROUND((AT808-AO808)/5*2+AO808,0)</f>
        <v>13241</v>
      </c>
      <c r="AR808" s="40" t="n">
        <f aca="false">ROUND((AT808-AO808)/5*3+AO808,0)</f>
        <v>12999</v>
      </c>
      <c r="AS808" s="41" t="n">
        <f aca="false">ROUND((AT808-AO808)/5*4+AO808,0)</f>
        <v>12756</v>
      </c>
      <c r="AT808" s="141" t="n">
        <f aca="false">ROUND(AO808/AJ808*AO808*$AT$1735,0)</f>
        <v>12513</v>
      </c>
      <c r="AU808" s="39" t="n">
        <f aca="false">ROUND((AY808-AT808)/5*1+AT808,0)</f>
        <v>12284</v>
      </c>
      <c r="AV808" s="40" t="n">
        <f aca="false">ROUND((AY808-AT808)/5*2+AT808,0)</f>
        <v>12055</v>
      </c>
      <c r="AW808" s="40" t="n">
        <f aca="false">ROUND((AY808-AT808)/5*3+AT808,0)</f>
        <v>11826</v>
      </c>
      <c r="AX808" s="41" t="n">
        <f aca="false">ROUND((AY808-AT808)/5*4+AT808,0)</f>
        <v>11597</v>
      </c>
      <c r="AY808" s="141" t="n">
        <v>11368</v>
      </c>
      <c r="AZ808" s="39" t="n">
        <f aca="false">ROUND((BD808-AY808)/5*1+AY808,0)</f>
        <v>11151</v>
      </c>
      <c r="BA808" s="40" t="n">
        <f aca="false">ROUND((BD808-AY808)/5*2+AY808,0)</f>
        <v>10934</v>
      </c>
      <c r="BB808" s="40" t="n">
        <f aca="false">ROUND((BD808-AY808)/5*3+AY808,0)</f>
        <v>10718</v>
      </c>
      <c r="BC808" s="41" t="n">
        <f aca="false">ROUND((BD808-AY808)/5*4+AY808,0)</f>
        <v>10501</v>
      </c>
      <c r="BD808" s="141" t="n">
        <v>10284</v>
      </c>
    </row>
    <row r="809" customFormat="false" ht="13.5" hidden="false" customHeight="false" outlineLevel="0" collapsed="false">
      <c r="B809" s="101" t="s">
        <v>2694</v>
      </c>
      <c r="C809" s="102" t="s">
        <v>2695</v>
      </c>
      <c r="D809" s="103" t="n">
        <v>20214</v>
      </c>
      <c r="E809" s="104" t="s">
        <v>2709</v>
      </c>
      <c r="F809" s="38" t="n">
        <v>56391</v>
      </c>
      <c r="G809" s="39" t="n">
        <f aca="false">ROUND((K809-F809)/5*1+F809,0)</f>
        <v>56224</v>
      </c>
      <c r="H809" s="40" t="n">
        <f aca="false">ROUND((K809-F809)/5*2+F809,0)</f>
        <v>56058</v>
      </c>
      <c r="I809" s="40" t="n">
        <f aca="false">ROUND((K809-F809)/5*3+F809,0)</f>
        <v>55891</v>
      </c>
      <c r="J809" s="41" t="n">
        <f aca="false">ROUND((K809-F809)/5*4+F809,0)</f>
        <v>55725</v>
      </c>
      <c r="K809" s="42" t="n">
        <v>55558</v>
      </c>
      <c r="L809" s="39" t="n">
        <f aca="false">ROUND((P809-K809)/5*1+K809,0)</f>
        <v>55314</v>
      </c>
      <c r="M809" s="40" t="n">
        <f aca="false">ROUND((P809-K809)/5*2+K809,0)</f>
        <v>55070</v>
      </c>
      <c r="N809" s="40" t="n">
        <f aca="false">ROUND((P809-K809)/5*3+K809,0)</f>
        <v>54826</v>
      </c>
      <c r="O809" s="41" t="n">
        <f aca="false">ROUND((P809-K809)/5*4+K809,0)</f>
        <v>54582</v>
      </c>
      <c r="P809" s="43" t="n">
        <v>54338</v>
      </c>
      <c r="Q809" s="39" t="n">
        <f aca="false">ROUND((U809-P809)/5*1+P809,0)</f>
        <v>54019</v>
      </c>
      <c r="R809" s="40" t="n">
        <f aca="false">ROUND((U809-P809)/5*2+P809,0)</f>
        <v>53700</v>
      </c>
      <c r="S809" s="40" t="n">
        <f aca="false">ROUND((U809-P809)/5*3+P809,0)</f>
        <v>53381</v>
      </c>
      <c r="T809" s="41" t="n">
        <f aca="false">ROUND((U809-P809)/5*4+P809,0)</f>
        <v>53062</v>
      </c>
      <c r="U809" s="43" t="n">
        <v>52743</v>
      </c>
      <c r="V809" s="39" t="n">
        <f aca="false">ROUND((Z809-U809)/5*1+U809,0)</f>
        <v>52364</v>
      </c>
      <c r="W809" s="40" t="n">
        <f aca="false">ROUND((Z809-U809)/5*2+U809,0)</f>
        <v>51985</v>
      </c>
      <c r="X809" s="40" t="n">
        <f aca="false">ROUND((Z809-U809)/5*3+U809,0)</f>
        <v>51607</v>
      </c>
      <c r="Y809" s="41" t="n">
        <f aca="false">ROUND((Z809-U809)/5*4+U809,0)</f>
        <v>51228</v>
      </c>
      <c r="Z809" s="43" t="n">
        <v>50849</v>
      </c>
      <c r="AA809" s="39" t="n">
        <f aca="false">ROUND((AE809-Z809)/5*1+Z809,0)</f>
        <v>50430</v>
      </c>
      <c r="AB809" s="40" t="n">
        <f aca="false">ROUND((AE809-Z809)/5*2+Z809,0)</f>
        <v>50011</v>
      </c>
      <c r="AC809" s="40" t="n">
        <f aca="false">ROUND((AE809-Z809)/5*3+Z809,0)</f>
        <v>49591</v>
      </c>
      <c r="AD809" s="41" t="n">
        <f aca="false">ROUND((AE809-Z809)/5*4+Z809,0)</f>
        <v>49172</v>
      </c>
      <c r="AE809" s="43" t="n">
        <v>48753</v>
      </c>
      <c r="AF809" s="39" t="n">
        <f aca="false">ROUND((AJ809-AE809)/5*1+AE809,0)</f>
        <v>48312</v>
      </c>
      <c r="AG809" s="40" t="n">
        <f aca="false">ROUND((AJ809-AE809)/5*2+AE809,0)</f>
        <v>47871</v>
      </c>
      <c r="AH809" s="40" t="n">
        <f aca="false">ROUND((AJ809-AE809)/5*3+AE809,0)</f>
        <v>47430</v>
      </c>
      <c r="AI809" s="41" t="n">
        <f aca="false">ROUND((AJ809-AE809)/5*4+AE809,0)</f>
        <v>46989</v>
      </c>
      <c r="AJ809" s="44" t="n">
        <v>46548</v>
      </c>
      <c r="AK809" s="39" t="n">
        <f aca="false">ROUND((AO809-AJ809)/5*1+AJ809,0)</f>
        <v>46085</v>
      </c>
      <c r="AL809" s="40" t="n">
        <f aca="false">ROUND((AO809-AJ809)/5*2+AJ809,0)</f>
        <v>45623</v>
      </c>
      <c r="AM809" s="40" t="n">
        <f aca="false">ROUND((AO809-AJ809)/5*3+AJ809,0)</f>
        <v>45160</v>
      </c>
      <c r="AN809" s="41" t="n">
        <f aca="false">ROUND((AO809-AJ809)/5*4+AJ809,0)</f>
        <v>44698</v>
      </c>
      <c r="AO809" s="140" t="n">
        <f aca="false">ROUND(AJ809/AE809*AJ809*$AO$1735,0)</f>
        <v>44235</v>
      </c>
      <c r="AP809" s="39" t="n">
        <f aca="false">ROUND((AT809-AO809)/5*1+AO809,0)</f>
        <v>43764</v>
      </c>
      <c r="AQ809" s="40" t="n">
        <f aca="false">ROUND((AT809-AO809)/5*2+AO809,0)</f>
        <v>43294</v>
      </c>
      <c r="AR809" s="40" t="n">
        <f aca="false">ROUND((AT809-AO809)/5*3+AO809,0)</f>
        <v>42823</v>
      </c>
      <c r="AS809" s="41" t="n">
        <f aca="false">ROUND((AT809-AO809)/5*4+AO809,0)</f>
        <v>42353</v>
      </c>
      <c r="AT809" s="141" t="n">
        <f aca="false">ROUND(AO809/AJ809*AO809*$AT$1735,0)</f>
        <v>41882</v>
      </c>
      <c r="AU809" s="39" t="n">
        <f aca="false">ROUND((AY809-AT809)/5*1+AT809,0)</f>
        <v>41410</v>
      </c>
      <c r="AV809" s="40" t="n">
        <f aca="false">ROUND((AY809-AT809)/5*2+AT809,0)</f>
        <v>40937</v>
      </c>
      <c r="AW809" s="40" t="n">
        <f aca="false">ROUND((AY809-AT809)/5*3+AT809,0)</f>
        <v>40465</v>
      </c>
      <c r="AX809" s="41" t="n">
        <f aca="false">ROUND((AY809-AT809)/5*4+AT809,0)</f>
        <v>39992</v>
      </c>
      <c r="AY809" s="141" t="n">
        <v>39520</v>
      </c>
      <c r="AZ809" s="39" t="n">
        <f aca="false">ROUND((BD809-AY809)/5*1+AY809,0)</f>
        <v>39043</v>
      </c>
      <c r="BA809" s="40" t="n">
        <f aca="false">ROUND((BD809-AY809)/5*2+AY809,0)</f>
        <v>38565</v>
      </c>
      <c r="BB809" s="40" t="n">
        <f aca="false">ROUND((BD809-AY809)/5*3+AY809,0)</f>
        <v>38088</v>
      </c>
      <c r="BC809" s="41" t="n">
        <f aca="false">ROUND((BD809-AY809)/5*4+AY809,0)</f>
        <v>37610</v>
      </c>
      <c r="BD809" s="141" t="n">
        <v>37133</v>
      </c>
    </row>
    <row r="810" customFormat="false" ht="13.5" hidden="false" customHeight="false" outlineLevel="0" collapsed="false">
      <c r="B810" s="101" t="s">
        <v>2694</v>
      </c>
      <c r="C810" s="102" t="s">
        <v>2695</v>
      </c>
      <c r="D810" s="103" t="n">
        <v>20215</v>
      </c>
      <c r="E810" s="104" t="s">
        <v>2710</v>
      </c>
      <c r="F810" s="38" t="n">
        <v>67670</v>
      </c>
      <c r="G810" s="39" t="n">
        <f aca="false">ROUND((K810-F810)/5*1+F810,0)</f>
        <v>67435</v>
      </c>
      <c r="H810" s="40" t="n">
        <f aca="false">ROUND((K810-F810)/5*2+F810,0)</f>
        <v>67200</v>
      </c>
      <c r="I810" s="40" t="n">
        <f aca="false">ROUND((K810-F810)/5*3+F810,0)</f>
        <v>66964</v>
      </c>
      <c r="J810" s="41" t="n">
        <f aca="false">ROUND((K810-F810)/5*4+F810,0)</f>
        <v>66729</v>
      </c>
      <c r="K810" s="42" t="n">
        <v>66494</v>
      </c>
      <c r="L810" s="39" t="n">
        <f aca="false">ROUND((P810-K810)/5*1+K810,0)</f>
        <v>66181</v>
      </c>
      <c r="M810" s="40" t="n">
        <f aca="false">ROUND((P810-K810)/5*2+K810,0)</f>
        <v>65868</v>
      </c>
      <c r="N810" s="40" t="n">
        <f aca="false">ROUND((P810-K810)/5*3+K810,0)</f>
        <v>65554</v>
      </c>
      <c r="O810" s="41" t="n">
        <f aca="false">ROUND((P810-K810)/5*4+K810,0)</f>
        <v>65241</v>
      </c>
      <c r="P810" s="43" t="n">
        <v>64928</v>
      </c>
      <c r="Q810" s="39" t="n">
        <f aca="false">ROUND((U810-P810)/5*1+P810,0)</f>
        <v>64539</v>
      </c>
      <c r="R810" s="40" t="n">
        <f aca="false">ROUND((U810-P810)/5*2+P810,0)</f>
        <v>64149</v>
      </c>
      <c r="S810" s="40" t="n">
        <f aca="false">ROUND((U810-P810)/5*3+P810,0)</f>
        <v>63760</v>
      </c>
      <c r="T810" s="41" t="n">
        <f aca="false">ROUND((U810-P810)/5*4+P810,0)</f>
        <v>63370</v>
      </c>
      <c r="U810" s="43" t="n">
        <v>62981</v>
      </c>
      <c r="V810" s="39" t="n">
        <f aca="false">ROUND((Z810-U810)/5*1+U810,0)</f>
        <v>62534</v>
      </c>
      <c r="W810" s="40" t="n">
        <f aca="false">ROUND((Z810-U810)/5*2+U810,0)</f>
        <v>62086</v>
      </c>
      <c r="X810" s="40" t="n">
        <f aca="false">ROUND((Z810-U810)/5*3+U810,0)</f>
        <v>61639</v>
      </c>
      <c r="Y810" s="41" t="n">
        <f aca="false">ROUND((Z810-U810)/5*4+U810,0)</f>
        <v>61191</v>
      </c>
      <c r="Z810" s="43" t="n">
        <v>60744</v>
      </c>
      <c r="AA810" s="39" t="n">
        <f aca="false">ROUND((AE810-Z810)/5*1+Z810,0)</f>
        <v>60250</v>
      </c>
      <c r="AB810" s="40" t="n">
        <f aca="false">ROUND((AE810-Z810)/5*2+Z810,0)</f>
        <v>59756</v>
      </c>
      <c r="AC810" s="40" t="n">
        <f aca="false">ROUND((AE810-Z810)/5*3+Z810,0)</f>
        <v>59261</v>
      </c>
      <c r="AD810" s="41" t="n">
        <f aca="false">ROUND((AE810-Z810)/5*4+Z810,0)</f>
        <v>58767</v>
      </c>
      <c r="AE810" s="43" t="n">
        <v>58273</v>
      </c>
      <c r="AF810" s="39" t="n">
        <f aca="false">ROUND((AJ810-AE810)/5*1+AE810,0)</f>
        <v>57749</v>
      </c>
      <c r="AG810" s="40" t="n">
        <f aca="false">ROUND((AJ810-AE810)/5*2+AE810,0)</f>
        <v>57226</v>
      </c>
      <c r="AH810" s="40" t="n">
        <f aca="false">ROUND((AJ810-AE810)/5*3+AE810,0)</f>
        <v>56702</v>
      </c>
      <c r="AI810" s="41" t="n">
        <f aca="false">ROUND((AJ810-AE810)/5*4+AE810,0)</f>
        <v>56179</v>
      </c>
      <c r="AJ810" s="44" t="n">
        <v>55655</v>
      </c>
      <c r="AK810" s="39" t="n">
        <f aca="false">ROUND((AO810-AJ810)/5*1+AJ810,0)</f>
        <v>55105</v>
      </c>
      <c r="AL810" s="40" t="n">
        <f aca="false">ROUND((AO810-AJ810)/5*2+AJ810,0)</f>
        <v>54555</v>
      </c>
      <c r="AM810" s="40" t="n">
        <f aca="false">ROUND((AO810-AJ810)/5*3+AJ810,0)</f>
        <v>54006</v>
      </c>
      <c r="AN810" s="41" t="n">
        <f aca="false">ROUND((AO810-AJ810)/5*4+AJ810,0)</f>
        <v>53456</v>
      </c>
      <c r="AO810" s="140" t="n">
        <f aca="false">ROUND(AJ810/AE810*AJ810*$AO$1735,0)</f>
        <v>52906</v>
      </c>
      <c r="AP810" s="39" t="n">
        <f aca="false">ROUND((AT810-AO810)/5*1+AO810,0)</f>
        <v>52346</v>
      </c>
      <c r="AQ810" s="40" t="n">
        <f aca="false">ROUND((AT810-AO810)/5*2+AO810,0)</f>
        <v>51787</v>
      </c>
      <c r="AR810" s="40" t="n">
        <f aca="false">ROUND((AT810-AO810)/5*3+AO810,0)</f>
        <v>51227</v>
      </c>
      <c r="AS810" s="41" t="n">
        <f aca="false">ROUND((AT810-AO810)/5*4+AO810,0)</f>
        <v>50668</v>
      </c>
      <c r="AT810" s="141" t="n">
        <f aca="false">ROUND(AO810/AJ810*AO810*$AT$1735,0)</f>
        <v>50108</v>
      </c>
      <c r="AU810" s="39" t="n">
        <f aca="false">ROUND((AY810-AT810)/5*1+AT810,0)</f>
        <v>49546</v>
      </c>
      <c r="AV810" s="40" t="n">
        <f aca="false">ROUND((AY810-AT810)/5*2+AT810,0)</f>
        <v>48984</v>
      </c>
      <c r="AW810" s="40" t="n">
        <f aca="false">ROUND((AY810-AT810)/5*3+AT810,0)</f>
        <v>48422</v>
      </c>
      <c r="AX810" s="41" t="n">
        <f aca="false">ROUND((AY810-AT810)/5*4+AT810,0)</f>
        <v>47860</v>
      </c>
      <c r="AY810" s="141" t="n">
        <v>47298</v>
      </c>
      <c r="AZ810" s="39" t="n">
        <f aca="false">ROUND((BD810-AY810)/5*1+AY810,0)</f>
        <v>46730</v>
      </c>
      <c r="BA810" s="40" t="n">
        <f aca="false">ROUND((BD810-AY810)/5*2+AY810,0)</f>
        <v>46161</v>
      </c>
      <c r="BB810" s="40" t="n">
        <f aca="false">ROUND((BD810-AY810)/5*3+AY810,0)</f>
        <v>45593</v>
      </c>
      <c r="BC810" s="41" t="n">
        <f aca="false">ROUND((BD810-AY810)/5*4+AY810,0)</f>
        <v>45024</v>
      </c>
      <c r="BD810" s="141" t="n">
        <v>44456</v>
      </c>
    </row>
    <row r="811" customFormat="false" ht="13.5" hidden="false" customHeight="false" outlineLevel="0" collapsed="false">
      <c r="B811" s="101" t="s">
        <v>2694</v>
      </c>
      <c r="C811" s="102" t="s">
        <v>2695</v>
      </c>
      <c r="D811" s="103" t="n">
        <v>20217</v>
      </c>
      <c r="E811" s="104" t="s">
        <v>2711</v>
      </c>
      <c r="F811" s="38" t="n">
        <v>100552</v>
      </c>
      <c r="G811" s="39" t="n">
        <f aca="false">ROUND((K811-F811)/5*1+F811,0)</f>
        <v>100290</v>
      </c>
      <c r="H811" s="40" t="n">
        <f aca="false">ROUND((K811-F811)/5*2+F811,0)</f>
        <v>100029</v>
      </c>
      <c r="I811" s="40" t="n">
        <f aca="false">ROUND((K811-F811)/5*3+F811,0)</f>
        <v>99767</v>
      </c>
      <c r="J811" s="41" t="n">
        <f aca="false">ROUND((K811-F811)/5*4+F811,0)</f>
        <v>99506</v>
      </c>
      <c r="K811" s="42" t="n">
        <v>99244</v>
      </c>
      <c r="L811" s="39" t="n">
        <f aca="false">ROUND((P811-K811)/5*1+K811,0)</f>
        <v>98817</v>
      </c>
      <c r="M811" s="40" t="n">
        <f aca="false">ROUND((P811-K811)/5*2+K811,0)</f>
        <v>98391</v>
      </c>
      <c r="N811" s="40" t="n">
        <f aca="false">ROUND((P811-K811)/5*3+K811,0)</f>
        <v>97964</v>
      </c>
      <c r="O811" s="41" t="n">
        <f aca="false">ROUND((P811-K811)/5*4+K811,0)</f>
        <v>97538</v>
      </c>
      <c r="P811" s="43" t="n">
        <v>97111</v>
      </c>
      <c r="Q811" s="39" t="n">
        <f aca="false">ROUND((U811-P811)/5*1+P811,0)</f>
        <v>96614</v>
      </c>
      <c r="R811" s="40" t="n">
        <f aca="false">ROUND((U811-P811)/5*2+P811,0)</f>
        <v>96117</v>
      </c>
      <c r="S811" s="40" t="n">
        <f aca="false">ROUND((U811-P811)/5*3+P811,0)</f>
        <v>95621</v>
      </c>
      <c r="T811" s="41" t="n">
        <f aca="false">ROUND((U811-P811)/5*4+P811,0)</f>
        <v>95124</v>
      </c>
      <c r="U811" s="43" t="n">
        <v>94627</v>
      </c>
      <c r="V811" s="39" t="n">
        <f aca="false">ROUND((Z811-U811)/5*1+U811,0)</f>
        <v>94085</v>
      </c>
      <c r="W811" s="40" t="n">
        <f aca="false">ROUND((Z811-U811)/5*2+U811,0)</f>
        <v>93542</v>
      </c>
      <c r="X811" s="40" t="n">
        <f aca="false">ROUND((Z811-U811)/5*3+U811,0)</f>
        <v>93000</v>
      </c>
      <c r="Y811" s="41" t="n">
        <f aca="false">ROUND((Z811-U811)/5*4+U811,0)</f>
        <v>92457</v>
      </c>
      <c r="Z811" s="43" t="n">
        <v>91915</v>
      </c>
      <c r="AA811" s="39" t="n">
        <f aca="false">ROUND((AE811-Z811)/5*1+Z811,0)</f>
        <v>91328</v>
      </c>
      <c r="AB811" s="40" t="n">
        <f aca="false">ROUND((AE811-Z811)/5*2+Z811,0)</f>
        <v>90740</v>
      </c>
      <c r="AC811" s="40" t="n">
        <f aca="false">ROUND((AE811-Z811)/5*3+Z811,0)</f>
        <v>90153</v>
      </c>
      <c r="AD811" s="41" t="n">
        <f aca="false">ROUND((AE811-Z811)/5*4+Z811,0)</f>
        <v>89565</v>
      </c>
      <c r="AE811" s="43" t="n">
        <v>88978</v>
      </c>
      <c r="AF811" s="39" t="n">
        <f aca="false">ROUND((AJ811-AE811)/5*1+AE811,0)</f>
        <v>88339</v>
      </c>
      <c r="AG811" s="40" t="n">
        <f aca="false">ROUND((AJ811-AE811)/5*2+AE811,0)</f>
        <v>87699</v>
      </c>
      <c r="AH811" s="40" t="n">
        <f aca="false">ROUND((AJ811-AE811)/5*3+AE811,0)</f>
        <v>87060</v>
      </c>
      <c r="AI811" s="41" t="n">
        <f aca="false">ROUND((AJ811-AE811)/5*4+AE811,0)</f>
        <v>86420</v>
      </c>
      <c r="AJ811" s="44" t="n">
        <v>85781</v>
      </c>
      <c r="AK811" s="39" t="n">
        <f aca="false">ROUND((AO811-AJ811)/5*1+AJ811,0)</f>
        <v>85087</v>
      </c>
      <c r="AL811" s="40" t="n">
        <f aca="false">ROUND((AO811-AJ811)/5*2+AJ811,0)</f>
        <v>84393</v>
      </c>
      <c r="AM811" s="40" t="n">
        <f aca="false">ROUND((AO811-AJ811)/5*3+AJ811,0)</f>
        <v>83700</v>
      </c>
      <c r="AN811" s="41" t="n">
        <f aca="false">ROUND((AO811-AJ811)/5*4+AJ811,0)</f>
        <v>83006</v>
      </c>
      <c r="AO811" s="140" t="n">
        <f aca="false">ROUND(AJ811/AE811*AJ811*$AO$1735,0)</f>
        <v>82312</v>
      </c>
      <c r="AP811" s="39" t="n">
        <f aca="false">ROUND((AT811-AO811)/5*1+AO811,0)</f>
        <v>81588</v>
      </c>
      <c r="AQ811" s="40" t="n">
        <f aca="false">ROUND((AT811-AO811)/5*2+AO811,0)</f>
        <v>80864</v>
      </c>
      <c r="AR811" s="40" t="n">
        <f aca="false">ROUND((AT811-AO811)/5*3+AO811,0)</f>
        <v>80141</v>
      </c>
      <c r="AS811" s="41" t="n">
        <f aca="false">ROUND((AT811-AO811)/5*4+AO811,0)</f>
        <v>79417</v>
      </c>
      <c r="AT811" s="141" t="n">
        <f aca="false">ROUND(AO811/AJ811*AO811*$AT$1735,0)</f>
        <v>78693</v>
      </c>
      <c r="AU811" s="39" t="n">
        <f aca="false">ROUND((AY811-AT811)/5*1+AT811,0)</f>
        <v>77950</v>
      </c>
      <c r="AV811" s="40" t="n">
        <f aca="false">ROUND((AY811-AT811)/5*2+AT811,0)</f>
        <v>77207</v>
      </c>
      <c r="AW811" s="40" t="n">
        <f aca="false">ROUND((AY811-AT811)/5*3+AT811,0)</f>
        <v>76465</v>
      </c>
      <c r="AX811" s="41" t="n">
        <f aca="false">ROUND((AY811-AT811)/5*4+AT811,0)</f>
        <v>75722</v>
      </c>
      <c r="AY811" s="141" t="n">
        <v>74979</v>
      </c>
      <c r="AZ811" s="39" t="n">
        <f aca="false">ROUND((BD811-AY811)/5*1+AY811,0)</f>
        <v>74211</v>
      </c>
      <c r="BA811" s="40" t="n">
        <f aca="false">ROUND((BD811-AY811)/5*2+AY811,0)</f>
        <v>73442</v>
      </c>
      <c r="BB811" s="40" t="n">
        <f aca="false">ROUND((BD811-AY811)/5*3+AY811,0)</f>
        <v>72674</v>
      </c>
      <c r="BC811" s="41" t="n">
        <f aca="false">ROUND((BD811-AY811)/5*4+AY811,0)</f>
        <v>71905</v>
      </c>
      <c r="BD811" s="141" t="n">
        <v>71137</v>
      </c>
    </row>
    <row r="812" customFormat="false" ht="13.5" hidden="false" customHeight="false" outlineLevel="0" collapsed="false">
      <c r="B812" s="101" t="s">
        <v>2694</v>
      </c>
      <c r="C812" s="102" t="s">
        <v>2695</v>
      </c>
      <c r="D812" s="103" t="n">
        <v>20218</v>
      </c>
      <c r="E812" s="104" t="s">
        <v>2712</v>
      </c>
      <c r="F812" s="38" t="n">
        <v>62068</v>
      </c>
      <c r="G812" s="39" t="n">
        <f aca="false">ROUND((K812-F812)/5*1+F812,0)</f>
        <v>61591</v>
      </c>
      <c r="H812" s="40" t="n">
        <f aca="false">ROUND((K812-F812)/5*2+F812,0)</f>
        <v>61115</v>
      </c>
      <c r="I812" s="40" t="n">
        <f aca="false">ROUND((K812-F812)/5*3+F812,0)</f>
        <v>60638</v>
      </c>
      <c r="J812" s="41" t="n">
        <f aca="false">ROUND((K812-F812)/5*4+F812,0)</f>
        <v>60162</v>
      </c>
      <c r="K812" s="42" t="n">
        <v>59685</v>
      </c>
      <c r="L812" s="39" t="n">
        <f aca="false">ROUND((P812-K812)/5*1+K812,0)</f>
        <v>59173</v>
      </c>
      <c r="M812" s="40" t="n">
        <f aca="false">ROUND((P812-K812)/5*2+K812,0)</f>
        <v>58660</v>
      </c>
      <c r="N812" s="40" t="n">
        <f aca="false">ROUND((P812-K812)/5*3+K812,0)</f>
        <v>58148</v>
      </c>
      <c r="O812" s="41" t="n">
        <f aca="false">ROUND((P812-K812)/5*4+K812,0)</f>
        <v>57635</v>
      </c>
      <c r="P812" s="43" t="n">
        <v>57123</v>
      </c>
      <c r="Q812" s="39" t="n">
        <f aca="false">ROUND((U812-P812)/5*1+P812,0)</f>
        <v>56548</v>
      </c>
      <c r="R812" s="40" t="n">
        <f aca="false">ROUND((U812-P812)/5*2+P812,0)</f>
        <v>55973</v>
      </c>
      <c r="S812" s="40" t="n">
        <f aca="false">ROUND((U812-P812)/5*3+P812,0)</f>
        <v>55398</v>
      </c>
      <c r="T812" s="41" t="n">
        <f aca="false">ROUND((U812-P812)/5*4+P812,0)</f>
        <v>54823</v>
      </c>
      <c r="U812" s="43" t="n">
        <v>54248</v>
      </c>
      <c r="V812" s="39" t="n">
        <f aca="false">ROUND((Z812-U812)/5*1+U812,0)</f>
        <v>53642</v>
      </c>
      <c r="W812" s="40" t="n">
        <f aca="false">ROUND((Z812-U812)/5*2+U812,0)</f>
        <v>53036</v>
      </c>
      <c r="X812" s="40" t="n">
        <f aca="false">ROUND((Z812-U812)/5*3+U812,0)</f>
        <v>52429</v>
      </c>
      <c r="Y812" s="41" t="n">
        <f aca="false">ROUND((Z812-U812)/5*4+U812,0)</f>
        <v>51823</v>
      </c>
      <c r="Z812" s="43" t="n">
        <v>51217</v>
      </c>
      <c r="AA812" s="39" t="n">
        <f aca="false">ROUND((AE812-Z812)/5*1+Z812,0)</f>
        <v>50590</v>
      </c>
      <c r="AB812" s="40" t="n">
        <f aca="false">ROUND((AE812-Z812)/5*2+Z812,0)</f>
        <v>49962</v>
      </c>
      <c r="AC812" s="40" t="n">
        <f aca="false">ROUND((AE812-Z812)/5*3+Z812,0)</f>
        <v>49335</v>
      </c>
      <c r="AD812" s="41" t="n">
        <f aca="false">ROUND((AE812-Z812)/5*4+Z812,0)</f>
        <v>48707</v>
      </c>
      <c r="AE812" s="43" t="n">
        <v>48080</v>
      </c>
      <c r="AF812" s="39" t="n">
        <f aca="false">ROUND((AJ812-AE812)/5*1+AE812,0)</f>
        <v>47460</v>
      </c>
      <c r="AG812" s="40" t="n">
        <f aca="false">ROUND((AJ812-AE812)/5*2+AE812,0)</f>
        <v>46839</v>
      </c>
      <c r="AH812" s="40" t="n">
        <f aca="false">ROUND((AJ812-AE812)/5*3+AE812,0)</f>
        <v>46219</v>
      </c>
      <c r="AI812" s="41" t="n">
        <f aca="false">ROUND((AJ812-AE812)/5*4+AE812,0)</f>
        <v>45598</v>
      </c>
      <c r="AJ812" s="44" t="n">
        <v>44978</v>
      </c>
      <c r="AK812" s="39" t="n">
        <f aca="false">ROUND((AO812-AJ812)/5*1+AJ812,0)</f>
        <v>44358</v>
      </c>
      <c r="AL812" s="40" t="n">
        <f aca="false">ROUND((AO812-AJ812)/5*2+AJ812,0)</f>
        <v>43738</v>
      </c>
      <c r="AM812" s="40" t="n">
        <f aca="false">ROUND((AO812-AJ812)/5*3+AJ812,0)</f>
        <v>43119</v>
      </c>
      <c r="AN812" s="41" t="n">
        <f aca="false">ROUND((AO812-AJ812)/5*4+AJ812,0)</f>
        <v>42499</v>
      </c>
      <c r="AO812" s="140" t="n">
        <f aca="false">ROUND(AJ812/AE812*AJ812*$AO$1735,0)</f>
        <v>41879</v>
      </c>
      <c r="AP812" s="39" t="n">
        <f aca="false">ROUND((AT812-AO812)/5*1+AO812,0)</f>
        <v>41273</v>
      </c>
      <c r="AQ812" s="40" t="n">
        <f aca="false">ROUND((AT812-AO812)/5*2+AO812,0)</f>
        <v>40667</v>
      </c>
      <c r="AR812" s="40" t="n">
        <f aca="false">ROUND((AT812-AO812)/5*3+AO812,0)</f>
        <v>40062</v>
      </c>
      <c r="AS812" s="41" t="n">
        <f aca="false">ROUND((AT812-AO812)/5*4+AO812,0)</f>
        <v>39456</v>
      </c>
      <c r="AT812" s="141" t="n">
        <f aca="false">ROUND(AO812/AJ812*AO812*$AT$1735,0)</f>
        <v>38850</v>
      </c>
      <c r="AU812" s="39" t="n">
        <f aca="false">ROUND((AY812-AT812)/5*1+AT812,0)</f>
        <v>38264</v>
      </c>
      <c r="AV812" s="40" t="n">
        <f aca="false">ROUND((AY812-AT812)/5*2+AT812,0)</f>
        <v>37677</v>
      </c>
      <c r="AW812" s="40" t="n">
        <f aca="false">ROUND((AY812-AT812)/5*3+AT812,0)</f>
        <v>37091</v>
      </c>
      <c r="AX812" s="41" t="n">
        <f aca="false">ROUND((AY812-AT812)/5*4+AT812,0)</f>
        <v>36504</v>
      </c>
      <c r="AY812" s="141" t="n">
        <v>35918</v>
      </c>
      <c r="AZ812" s="39" t="n">
        <f aca="false">ROUND((BD812-AY812)/5*1+AY812,0)</f>
        <v>35348</v>
      </c>
      <c r="BA812" s="40" t="n">
        <f aca="false">ROUND((BD812-AY812)/5*2+AY812,0)</f>
        <v>34777</v>
      </c>
      <c r="BB812" s="40" t="n">
        <f aca="false">ROUND((BD812-AY812)/5*3+AY812,0)</f>
        <v>34207</v>
      </c>
      <c r="BC812" s="41" t="n">
        <f aca="false">ROUND((BD812-AY812)/5*4+AY812,0)</f>
        <v>33636</v>
      </c>
      <c r="BD812" s="141" t="n">
        <v>33066</v>
      </c>
    </row>
    <row r="813" customFormat="false" ht="13.5" hidden="false" customHeight="false" outlineLevel="0" collapsed="false">
      <c r="B813" s="101" t="s">
        <v>2694</v>
      </c>
      <c r="C813" s="102" t="s">
        <v>2695</v>
      </c>
      <c r="D813" s="103" t="n">
        <v>20219</v>
      </c>
      <c r="E813" s="104" t="s">
        <v>2713</v>
      </c>
      <c r="F813" s="38" t="n">
        <v>30696</v>
      </c>
      <c r="G813" s="39" t="n">
        <f aca="false">ROUND((K813-F813)/5*1+F813,0)</f>
        <v>30532</v>
      </c>
      <c r="H813" s="40" t="n">
        <f aca="false">ROUND((K813-F813)/5*2+F813,0)</f>
        <v>30368</v>
      </c>
      <c r="I813" s="40" t="n">
        <f aca="false">ROUND((K813-F813)/5*3+F813,0)</f>
        <v>30205</v>
      </c>
      <c r="J813" s="41" t="n">
        <f aca="false">ROUND((K813-F813)/5*4+F813,0)</f>
        <v>30041</v>
      </c>
      <c r="K813" s="42" t="n">
        <v>29877</v>
      </c>
      <c r="L813" s="39" t="n">
        <f aca="false">ROUND((P813-K813)/5*1+K813,0)</f>
        <v>29683</v>
      </c>
      <c r="M813" s="40" t="n">
        <f aca="false">ROUND((P813-K813)/5*2+K813,0)</f>
        <v>29489</v>
      </c>
      <c r="N813" s="40" t="n">
        <f aca="false">ROUND((P813-K813)/5*3+K813,0)</f>
        <v>29294</v>
      </c>
      <c r="O813" s="41" t="n">
        <f aca="false">ROUND((P813-K813)/5*4+K813,0)</f>
        <v>29100</v>
      </c>
      <c r="P813" s="43" t="n">
        <v>28906</v>
      </c>
      <c r="Q813" s="39" t="n">
        <f aca="false">ROUND((U813-P813)/5*1+P813,0)</f>
        <v>28683</v>
      </c>
      <c r="R813" s="40" t="n">
        <f aca="false">ROUND((U813-P813)/5*2+P813,0)</f>
        <v>28460</v>
      </c>
      <c r="S813" s="40" t="n">
        <f aca="false">ROUND((U813-P813)/5*3+P813,0)</f>
        <v>28238</v>
      </c>
      <c r="T813" s="41" t="n">
        <f aca="false">ROUND((U813-P813)/5*4+P813,0)</f>
        <v>28015</v>
      </c>
      <c r="U813" s="43" t="n">
        <v>27792</v>
      </c>
      <c r="V813" s="39" t="n">
        <f aca="false">ROUND((Z813-U813)/5*1+U813,0)</f>
        <v>27552</v>
      </c>
      <c r="W813" s="40" t="n">
        <f aca="false">ROUND((Z813-U813)/5*2+U813,0)</f>
        <v>27313</v>
      </c>
      <c r="X813" s="40" t="n">
        <f aca="false">ROUND((Z813-U813)/5*3+U813,0)</f>
        <v>27073</v>
      </c>
      <c r="Y813" s="41" t="n">
        <f aca="false">ROUND((Z813-U813)/5*4+U813,0)</f>
        <v>26834</v>
      </c>
      <c r="Z813" s="43" t="n">
        <v>26594</v>
      </c>
      <c r="AA813" s="39" t="n">
        <f aca="false">ROUND((AE813-Z813)/5*1+Z813,0)</f>
        <v>26332</v>
      </c>
      <c r="AB813" s="40" t="n">
        <f aca="false">ROUND((AE813-Z813)/5*2+Z813,0)</f>
        <v>26071</v>
      </c>
      <c r="AC813" s="40" t="n">
        <f aca="false">ROUND((AE813-Z813)/5*3+Z813,0)</f>
        <v>25809</v>
      </c>
      <c r="AD813" s="41" t="n">
        <f aca="false">ROUND((AE813-Z813)/5*4+Z813,0)</f>
        <v>25548</v>
      </c>
      <c r="AE813" s="43" t="n">
        <v>25286</v>
      </c>
      <c r="AF813" s="39" t="n">
        <f aca="false">ROUND((AJ813-AE813)/5*1+AE813,0)</f>
        <v>25006</v>
      </c>
      <c r="AG813" s="40" t="n">
        <f aca="false">ROUND((AJ813-AE813)/5*2+AE813,0)</f>
        <v>24727</v>
      </c>
      <c r="AH813" s="40" t="n">
        <f aca="false">ROUND((AJ813-AE813)/5*3+AE813,0)</f>
        <v>24447</v>
      </c>
      <c r="AI813" s="41" t="n">
        <f aca="false">ROUND((AJ813-AE813)/5*4+AE813,0)</f>
        <v>24168</v>
      </c>
      <c r="AJ813" s="44" t="n">
        <v>23888</v>
      </c>
      <c r="AK813" s="39" t="n">
        <f aca="false">ROUND((AO813-AJ813)/5*1+AJ813,0)</f>
        <v>23603</v>
      </c>
      <c r="AL813" s="40" t="n">
        <f aca="false">ROUND((AO813-AJ813)/5*2+AJ813,0)</f>
        <v>23318</v>
      </c>
      <c r="AM813" s="40" t="n">
        <f aca="false">ROUND((AO813-AJ813)/5*3+AJ813,0)</f>
        <v>23032</v>
      </c>
      <c r="AN813" s="41" t="n">
        <f aca="false">ROUND((AO813-AJ813)/5*4+AJ813,0)</f>
        <v>22747</v>
      </c>
      <c r="AO813" s="140" t="n">
        <f aca="false">ROUND(AJ813/AE813*AJ813*$AO$1735,0)</f>
        <v>22462</v>
      </c>
      <c r="AP813" s="39" t="n">
        <f aca="false">ROUND((AT813-AO813)/5*1+AO813,0)</f>
        <v>22178</v>
      </c>
      <c r="AQ813" s="40" t="n">
        <f aca="false">ROUND((AT813-AO813)/5*2+AO813,0)</f>
        <v>21894</v>
      </c>
      <c r="AR813" s="40" t="n">
        <f aca="false">ROUND((AT813-AO813)/5*3+AO813,0)</f>
        <v>21611</v>
      </c>
      <c r="AS813" s="41" t="n">
        <f aca="false">ROUND((AT813-AO813)/5*4+AO813,0)</f>
        <v>21327</v>
      </c>
      <c r="AT813" s="141" t="n">
        <f aca="false">ROUND(AO813/AJ813*AO813*$AT$1735,0)</f>
        <v>21043</v>
      </c>
      <c r="AU813" s="39" t="n">
        <f aca="false">ROUND((AY813-AT813)/5*1+AT813,0)</f>
        <v>20764</v>
      </c>
      <c r="AV813" s="40" t="n">
        <f aca="false">ROUND((AY813-AT813)/5*2+AT813,0)</f>
        <v>20485</v>
      </c>
      <c r="AW813" s="40" t="n">
        <f aca="false">ROUND((AY813-AT813)/5*3+AT813,0)</f>
        <v>20205</v>
      </c>
      <c r="AX813" s="41" t="n">
        <f aca="false">ROUND((AY813-AT813)/5*4+AT813,0)</f>
        <v>19926</v>
      </c>
      <c r="AY813" s="141" t="n">
        <v>19647</v>
      </c>
      <c r="AZ813" s="39" t="n">
        <f aca="false">ROUND((BD813-AY813)/5*1+AY813,0)</f>
        <v>19371</v>
      </c>
      <c r="BA813" s="40" t="n">
        <f aca="false">ROUND((BD813-AY813)/5*2+AY813,0)</f>
        <v>19095</v>
      </c>
      <c r="BB813" s="40" t="n">
        <f aca="false">ROUND((BD813-AY813)/5*3+AY813,0)</f>
        <v>18818</v>
      </c>
      <c r="BC813" s="41" t="n">
        <f aca="false">ROUND((BD813-AY813)/5*4+AY813,0)</f>
        <v>18542</v>
      </c>
      <c r="BD813" s="141" t="n">
        <v>18266</v>
      </c>
    </row>
    <row r="814" customFormat="false" ht="13.5" hidden="false" customHeight="false" outlineLevel="0" collapsed="false">
      <c r="B814" s="101" t="s">
        <v>2694</v>
      </c>
      <c r="C814" s="102" t="s">
        <v>2695</v>
      </c>
      <c r="D814" s="103" t="n">
        <v>20220</v>
      </c>
      <c r="E814" s="104" t="s">
        <v>2714</v>
      </c>
      <c r="F814" s="38" t="n">
        <v>96479</v>
      </c>
      <c r="G814" s="39" t="n">
        <f aca="false">ROUND((K814-F814)/5*1+F814,0)</f>
        <v>96159</v>
      </c>
      <c r="H814" s="40" t="n">
        <f aca="false">ROUND((K814-F814)/5*2+F814,0)</f>
        <v>95839</v>
      </c>
      <c r="I814" s="40" t="n">
        <f aca="false">ROUND((K814-F814)/5*3+F814,0)</f>
        <v>95518</v>
      </c>
      <c r="J814" s="41" t="n">
        <f aca="false">ROUND((K814-F814)/5*4+F814,0)</f>
        <v>95198</v>
      </c>
      <c r="K814" s="42" t="n">
        <v>94878</v>
      </c>
      <c r="L814" s="39" t="n">
        <f aca="false">ROUND((P814-K814)/5*1+K814,0)</f>
        <v>94377</v>
      </c>
      <c r="M814" s="40" t="n">
        <f aca="false">ROUND((P814-K814)/5*2+K814,0)</f>
        <v>93876</v>
      </c>
      <c r="N814" s="40" t="n">
        <f aca="false">ROUND((P814-K814)/5*3+K814,0)</f>
        <v>93375</v>
      </c>
      <c r="O814" s="41" t="n">
        <f aca="false">ROUND((P814-K814)/5*4+K814,0)</f>
        <v>92874</v>
      </c>
      <c r="P814" s="43" t="n">
        <v>92373</v>
      </c>
      <c r="Q814" s="39" t="n">
        <f aca="false">ROUND((U814-P814)/5*1+P814,0)</f>
        <v>91757</v>
      </c>
      <c r="R814" s="40" t="n">
        <f aca="false">ROUND((U814-P814)/5*2+P814,0)</f>
        <v>91141</v>
      </c>
      <c r="S814" s="40" t="n">
        <f aca="false">ROUND((U814-P814)/5*3+P814,0)</f>
        <v>90526</v>
      </c>
      <c r="T814" s="41" t="n">
        <f aca="false">ROUND((U814-P814)/5*4+P814,0)</f>
        <v>89910</v>
      </c>
      <c r="U814" s="43" t="n">
        <v>89294</v>
      </c>
      <c r="V814" s="39" t="n">
        <f aca="false">ROUND((Z814-U814)/5*1+U814,0)</f>
        <v>88600</v>
      </c>
      <c r="W814" s="40" t="n">
        <f aca="false">ROUND((Z814-U814)/5*2+U814,0)</f>
        <v>87906</v>
      </c>
      <c r="X814" s="40" t="n">
        <f aca="false">ROUND((Z814-U814)/5*3+U814,0)</f>
        <v>87212</v>
      </c>
      <c r="Y814" s="41" t="n">
        <f aca="false">ROUND((Z814-U814)/5*4+U814,0)</f>
        <v>86518</v>
      </c>
      <c r="Z814" s="43" t="n">
        <v>85824</v>
      </c>
      <c r="AA814" s="39" t="n">
        <f aca="false">ROUND((AE814-Z814)/5*1+Z814,0)</f>
        <v>85078</v>
      </c>
      <c r="AB814" s="40" t="n">
        <f aca="false">ROUND((AE814-Z814)/5*2+Z814,0)</f>
        <v>84332</v>
      </c>
      <c r="AC814" s="40" t="n">
        <f aca="false">ROUND((AE814-Z814)/5*3+Z814,0)</f>
        <v>83586</v>
      </c>
      <c r="AD814" s="41" t="n">
        <f aca="false">ROUND((AE814-Z814)/5*4+Z814,0)</f>
        <v>82840</v>
      </c>
      <c r="AE814" s="43" t="n">
        <v>82094</v>
      </c>
      <c r="AF814" s="39" t="n">
        <f aca="false">ROUND((AJ814-AE814)/5*1+AE814,0)</f>
        <v>81317</v>
      </c>
      <c r="AG814" s="40" t="n">
        <f aca="false">ROUND((AJ814-AE814)/5*2+AE814,0)</f>
        <v>80540</v>
      </c>
      <c r="AH814" s="40" t="n">
        <f aca="false">ROUND((AJ814-AE814)/5*3+AE814,0)</f>
        <v>79762</v>
      </c>
      <c r="AI814" s="41" t="n">
        <f aca="false">ROUND((AJ814-AE814)/5*4+AE814,0)</f>
        <v>78985</v>
      </c>
      <c r="AJ814" s="44" t="n">
        <v>78208</v>
      </c>
      <c r="AK814" s="39" t="n">
        <f aca="false">ROUND((AO814-AJ814)/5*1+AJ814,0)</f>
        <v>77398</v>
      </c>
      <c r="AL814" s="40" t="n">
        <f aca="false">ROUND((AO814-AJ814)/5*2+AJ814,0)</f>
        <v>76588</v>
      </c>
      <c r="AM814" s="40" t="n">
        <f aca="false">ROUND((AO814-AJ814)/5*3+AJ814,0)</f>
        <v>75777</v>
      </c>
      <c r="AN814" s="41" t="n">
        <f aca="false">ROUND((AO814-AJ814)/5*4+AJ814,0)</f>
        <v>74967</v>
      </c>
      <c r="AO814" s="140" t="n">
        <f aca="false">ROUND(AJ814/AE814*AJ814*$AO$1735,0)</f>
        <v>74157</v>
      </c>
      <c r="AP814" s="39" t="n">
        <f aca="false">ROUND((AT814-AO814)/5*1+AO814,0)</f>
        <v>73337</v>
      </c>
      <c r="AQ814" s="40" t="n">
        <f aca="false">ROUND((AT814-AO814)/5*2+AO814,0)</f>
        <v>72517</v>
      </c>
      <c r="AR814" s="40" t="n">
        <f aca="false">ROUND((AT814-AO814)/5*3+AO814,0)</f>
        <v>71697</v>
      </c>
      <c r="AS814" s="41" t="n">
        <f aca="false">ROUND((AT814-AO814)/5*4+AO814,0)</f>
        <v>70877</v>
      </c>
      <c r="AT814" s="141" t="n">
        <f aca="false">ROUND(AO814/AJ814*AO814*$AT$1735,0)</f>
        <v>70057</v>
      </c>
      <c r="AU814" s="39" t="n">
        <f aca="false">ROUND((AY814-AT814)/5*1+AT814,0)</f>
        <v>69238</v>
      </c>
      <c r="AV814" s="40" t="n">
        <f aca="false">ROUND((AY814-AT814)/5*2+AT814,0)</f>
        <v>68418</v>
      </c>
      <c r="AW814" s="40" t="n">
        <f aca="false">ROUND((AY814-AT814)/5*3+AT814,0)</f>
        <v>67599</v>
      </c>
      <c r="AX814" s="41" t="n">
        <f aca="false">ROUND((AY814-AT814)/5*4+AT814,0)</f>
        <v>66779</v>
      </c>
      <c r="AY814" s="141" t="n">
        <v>65960</v>
      </c>
      <c r="AZ814" s="39" t="n">
        <f aca="false">ROUND((BD814-AY814)/5*1+AY814,0)</f>
        <v>65136</v>
      </c>
      <c r="BA814" s="40" t="n">
        <f aca="false">ROUND((BD814-AY814)/5*2+AY814,0)</f>
        <v>64312</v>
      </c>
      <c r="BB814" s="40" t="n">
        <f aca="false">ROUND((BD814-AY814)/5*3+AY814,0)</f>
        <v>63487</v>
      </c>
      <c r="BC814" s="41" t="n">
        <f aca="false">ROUND((BD814-AY814)/5*4+AY814,0)</f>
        <v>62663</v>
      </c>
      <c r="BD814" s="141" t="n">
        <v>61839</v>
      </c>
    </row>
    <row r="815" customFormat="false" ht="13.5" hidden="false" customHeight="false" outlineLevel="0" collapsed="false">
      <c r="B815" s="101" t="s">
        <v>2694</v>
      </c>
      <c r="C815" s="102" t="s">
        <v>2695</v>
      </c>
      <c r="D815" s="103" t="n">
        <v>20303</v>
      </c>
      <c r="E815" s="104" t="s">
        <v>2715</v>
      </c>
      <c r="F815" s="38" t="n">
        <v>5180</v>
      </c>
      <c r="G815" s="39" t="n">
        <f aca="false">ROUND((K815-F815)/5*1+F815,0)</f>
        <v>5096</v>
      </c>
      <c r="H815" s="40" t="n">
        <f aca="false">ROUND((K815-F815)/5*2+F815,0)</f>
        <v>5012</v>
      </c>
      <c r="I815" s="40" t="n">
        <f aca="false">ROUND((K815-F815)/5*3+F815,0)</f>
        <v>4927</v>
      </c>
      <c r="J815" s="41" t="n">
        <f aca="false">ROUND((K815-F815)/5*4+F815,0)</f>
        <v>4843</v>
      </c>
      <c r="K815" s="42" t="n">
        <v>4759</v>
      </c>
      <c r="L815" s="39" t="n">
        <f aca="false">ROUND((P815-K815)/5*1+K815,0)</f>
        <v>4680</v>
      </c>
      <c r="M815" s="40" t="n">
        <f aca="false">ROUND((P815-K815)/5*2+K815,0)</f>
        <v>4602</v>
      </c>
      <c r="N815" s="40" t="n">
        <f aca="false">ROUND((P815-K815)/5*3+K815,0)</f>
        <v>4523</v>
      </c>
      <c r="O815" s="41" t="n">
        <f aca="false">ROUND((P815-K815)/5*4+K815,0)</f>
        <v>4445</v>
      </c>
      <c r="P815" s="43" t="n">
        <v>4366</v>
      </c>
      <c r="Q815" s="39" t="n">
        <f aca="false">ROUND((U815-P815)/5*1+P815,0)</f>
        <v>4292</v>
      </c>
      <c r="R815" s="40" t="n">
        <f aca="false">ROUND((U815-P815)/5*2+P815,0)</f>
        <v>4218</v>
      </c>
      <c r="S815" s="40" t="n">
        <f aca="false">ROUND((U815-P815)/5*3+P815,0)</f>
        <v>4143</v>
      </c>
      <c r="T815" s="41" t="n">
        <f aca="false">ROUND((U815-P815)/5*4+P815,0)</f>
        <v>4069</v>
      </c>
      <c r="U815" s="43" t="n">
        <v>3995</v>
      </c>
      <c r="V815" s="39" t="n">
        <f aca="false">ROUND((Z815-U815)/5*1+U815,0)</f>
        <v>3926</v>
      </c>
      <c r="W815" s="40" t="n">
        <f aca="false">ROUND((Z815-U815)/5*2+U815,0)</f>
        <v>3856</v>
      </c>
      <c r="X815" s="40" t="n">
        <f aca="false">ROUND((Z815-U815)/5*3+U815,0)</f>
        <v>3787</v>
      </c>
      <c r="Y815" s="41" t="n">
        <f aca="false">ROUND((Z815-U815)/5*4+U815,0)</f>
        <v>3717</v>
      </c>
      <c r="Z815" s="43" t="n">
        <v>3648</v>
      </c>
      <c r="AA815" s="39" t="n">
        <f aca="false">ROUND((AE815-Z815)/5*1+Z815,0)</f>
        <v>3583</v>
      </c>
      <c r="AB815" s="40" t="n">
        <f aca="false">ROUND((AE815-Z815)/5*2+Z815,0)</f>
        <v>3518</v>
      </c>
      <c r="AC815" s="40" t="n">
        <f aca="false">ROUND((AE815-Z815)/5*3+Z815,0)</f>
        <v>3454</v>
      </c>
      <c r="AD815" s="41" t="n">
        <f aca="false">ROUND((AE815-Z815)/5*4+Z815,0)</f>
        <v>3389</v>
      </c>
      <c r="AE815" s="43" t="n">
        <v>3324</v>
      </c>
      <c r="AF815" s="39" t="n">
        <f aca="false">ROUND((AJ815-AE815)/5*1+AE815,0)</f>
        <v>3261</v>
      </c>
      <c r="AG815" s="40" t="n">
        <f aca="false">ROUND((AJ815-AE815)/5*2+AE815,0)</f>
        <v>3198</v>
      </c>
      <c r="AH815" s="40" t="n">
        <f aca="false">ROUND((AJ815-AE815)/5*3+AE815,0)</f>
        <v>3135</v>
      </c>
      <c r="AI815" s="41" t="n">
        <f aca="false">ROUND((AJ815-AE815)/5*4+AE815,0)</f>
        <v>3072</v>
      </c>
      <c r="AJ815" s="44" t="n">
        <v>3009</v>
      </c>
      <c r="AK815" s="39" t="n">
        <f aca="false">ROUND((AO815-AJ815)/5*1+AJ815,0)</f>
        <v>2949</v>
      </c>
      <c r="AL815" s="40" t="n">
        <f aca="false">ROUND((AO815-AJ815)/5*2+AJ815,0)</f>
        <v>2890</v>
      </c>
      <c r="AM815" s="40" t="n">
        <f aca="false">ROUND((AO815-AJ815)/5*3+AJ815,0)</f>
        <v>2830</v>
      </c>
      <c r="AN815" s="41" t="n">
        <f aca="false">ROUND((AO815-AJ815)/5*4+AJ815,0)</f>
        <v>2771</v>
      </c>
      <c r="AO815" s="140" t="n">
        <f aca="false">ROUND(AJ815/AE815*AJ815*$AO$1735,0)</f>
        <v>2711</v>
      </c>
      <c r="AP815" s="39" t="n">
        <f aca="false">ROUND((AT815-AO815)/5*1+AO815,0)</f>
        <v>2656</v>
      </c>
      <c r="AQ815" s="40" t="n">
        <f aca="false">ROUND((AT815-AO815)/5*2+AO815,0)</f>
        <v>2600</v>
      </c>
      <c r="AR815" s="40" t="n">
        <f aca="false">ROUND((AT815-AO815)/5*3+AO815,0)</f>
        <v>2545</v>
      </c>
      <c r="AS815" s="41" t="n">
        <f aca="false">ROUND((AT815-AO815)/5*4+AO815,0)</f>
        <v>2489</v>
      </c>
      <c r="AT815" s="141" t="n">
        <f aca="false">ROUND(AO815/AJ815*AO815*$AT$1735,0)</f>
        <v>2434</v>
      </c>
      <c r="AU815" s="39" t="n">
        <f aca="false">ROUND((AY815-AT815)/5*1+AT815,0)</f>
        <v>2383</v>
      </c>
      <c r="AV815" s="40" t="n">
        <f aca="false">ROUND((AY815-AT815)/5*2+AT815,0)</f>
        <v>2332</v>
      </c>
      <c r="AW815" s="40" t="n">
        <f aca="false">ROUND((AY815-AT815)/5*3+AT815,0)</f>
        <v>2280</v>
      </c>
      <c r="AX815" s="41" t="n">
        <f aca="false">ROUND((AY815-AT815)/5*4+AT815,0)</f>
        <v>2229</v>
      </c>
      <c r="AY815" s="141" t="n">
        <v>2178</v>
      </c>
      <c r="AZ815" s="39" t="n">
        <f aca="false">ROUND((BD815-AY815)/5*1+AY815,0)</f>
        <v>2131</v>
      </c>
      <c r="BA815" s="40" t="n">
        <f aca="false">ROUND((BD815-AY815)/5*2+AY815,0)</f>
        <v>2083</v>
      </c>
      <c r="BB815" s="40" t="n">
        <f aca="false">ROUND((BD815-AY815)/5*3+AY815,0)</f>
        <v>2036</v>
      </c>
      <c r="BC815" s="41" t="n">
        <f aca="false">ROUND((BD815-AY815)/5*4+AY815,0)</f>
        <v>1988</v>
      </c>
      <c r="BD815" s="141" t="n">
        <v>1941</v>
      </c>
    </row>
    <row r="816" customFormat="false" ht="13.5" hidden="false" customHeight="false" outlineLevel="0" collapsed="false">
      <c r="B816" s="101" t="s">
        <v>2694</v>
      </c>
      <c r="C816" s="102" t="s">
        <v>2695</v>
      </c>
      <c r="D816" s="103" t="n">
        <v>20304</v>
      </c>
      <c r="E816" s="104" t="s">
        <v>2716</v>
      </c>
      <c r="F816" s="38" t="n">
        <v>4972</v>
      </c>
      <c r="G816" s="39" t="n">
        <f aca="false">ROUND((K816-F816)/5*1+F816,0)</f>
        <v>4992</v>
      </c>
      <c r="H816" s="40" t="n">
        <f aca="false">ROUND((K816-F816)/5*2+F816,0)</f>
        <v>5013</v>
      </c>
      <c r="I816" s="40" t="n">
        <f aca="false">ROUND((K816-F816)/5*3+F816,0)</f>
        <v>5033</v>
      </c>
      <c r="J816" s="41" t="n">
        <f aca="false">ROUND((K816-F816)/5*4+F816,0)</f>
        <v>5054</v>
      </c>
      <c r="K816" s="42" t="n">
        <v>5074</v>
      </c>
      <c r="L816" s="39" t="n">
        <f aca="false">ROUND((P816-K816)/5*1+K816,0)</f>
        <v>5051</v>
      </c>
      <c r="M816" s="40" t="n">
        <f aca="false">ROUND((P816-K816)/5*2+K816,0)</f>
        <v>5028</v>
      </c>
      <c r="N816" s="40" t="n">
        <f aca="false">ROUND((P816-K816)/5*3+K816,0)</f>
        <v>5004</v>
      </c>
      <c r="O816" s="41" t="n">
        <f aca="false">ROUND((P816-K816)/5*4+K816,0)</f>
        <v>4981</v>
      </c>
      <c r="P816" s="43" t="n">
        <v>4958</v>
      </c>
      <c r="Q816" s="39" t="n">
        <f aca="false">ROUND((U816-P816)/5*1+P816,0)</f>
        <v>4932</v>
      </c>
      <c r="R816" s="40" t="n">
        <f aca="false">ROUND((U816-P816)/5*2+P816,0)</f>
        <v>4905</v>
      </c>
      <c r="S816" s="40" t="n">
        <f aca="false">ROUND((U816-P816)/5*3+P816,0)</f>
        <v>4879</v>
      </c>
      <c r="T816" s="41" t="n">
        <f aca="false">ROUND((U816-P816)/5*4+P816,0)</f>
        <v>4852</v>
      </c>
      <c r="U816" s="43" t="n">
        <v>4826</v>
      </c>
      <c r="V816" s="39" t="n">
        <f aca="false">ROUND((Z816-U816)/5*1+U816,0)</f>
        <v>4796</v>
      </c>
      <c r="W816" s="40" t="n">
        <f aca="false">ROUND((Z816-U816)/5*2+U816,0)</f>
        <v>4766</v>
      </c>
      <c r="X816" s="40" t="n">
        <f aca="false">ROUND((Z816-U816)/5*3+U816,0)</f>
        <v>4735</v>
      </c>
      <c r="Y816" s="41" t="n">
        <f aca="false">ROUND((Z816-U816)/5*4+U816,0)</f>
        <v>4705</v>
      </c>
      <c r="Z816" s="43" t="n">
        <v>4675</v>
      </c>
      <c r="AA816" s="39" t="n">
        <f aca="false">ROUND((AE816-Z816)/5*1+Z816,0)</f>
        <v>4646</v>
      </c>
      <c r="AB816" s="40" t="n">
        <f aca="false">ROUND((AE816-Z816)/5*2+Z816,0)</f>
        <v>4618</v>
      </c>
      <c r="AC816" s="40" t="n">
        <f aca="false">ROUND((AE816-Z816)/5*3+Z816,0)</f>
        <v>4589</v>
      </c>
      <c r="AD816" s="41" t="n">
        <f aca="false">ROUND((AE816-Z816)/5*4+Z816,0)</f>
        <v>4561</v>
      </c>
      <c r="AE816" s="43" t="n">
        <v>4532</v>
      </c>
      <c r="AF816" s="39" t="n">
        <f aca="false">ROUND((AJ816-AE816)/5*1+AE816,0)</f>
        <v>4500</v>
      </c>
      <c r="AG816" s="40" t="n">
        <f aca="false">ROUND((AJ816-AE816)/5*2+AE816,0)</f>
        <v>4467</v>
      </c>
      <c r="AH816" s="40" t="n">
        <f aca="false">ROUND((AJ816-AE816)/5*3+AE816,0)</f>
        <v>4435</v>
      </c>
      <c r="AI816" s="41" t="n">
        <f aca="false">ROUND((AJ816-AE816)/5*4+AE816,0)</f>
        <v>4402</v>
      </c>
      <c r="AJ816" s="44" t="n">
        <v>4370</v>
      </c>
      <c r="AK816" s="39" t="n">
        <f aca="false">ROUND((AO816-AJ816)/5*1+AJ816,0)</f>
        <v>4335</v>
      </c>
      <c r="AL816" s="40" t="n">
        <f aca="false">ROUND((AO816-AJ816)/5*2+AJ816,0)</f>
        <v>4300</v>
      </c>
      <c r="AM816" s="40" t="n">
        <f aca="false">ROUND((AO816-AJ816)/5*3+AJ816,0)</f>
        <v>4264</v>
      </c>
      <c r="AN816" s="41" t="n">
        <f aca="false">ROUND((AO816-AJ816)/5*4+AJ816,0)</f>
        <v>4229</v>
      </c>
      <c r="AO816" s="140" t="n">
        <f aca="false">ROUND(AJ816/AE816*AJ816*$AO$1735,0)</f>
        <v>4194</v>
      </c>
      <c r="AP816" s="39" t="n">
        <f aca="false">ROUND((AT816-AO816)/5*1+AO816,0)</f>
        <v>4157</v>
      </c>
      <c r="AQ816" s="40" t="n">
        <f aca="false">ROUND((AT816-AO816)/5*2+AO816,0)</f>
        <v>4120</v>
      </c>
      <c r="AR816" s="40" t="n">
        <f aca="false">ROUND((AT816-AO816)/5*3+AO816,0)</f>
        <v>4084</v>
      </c>
      <c r="AS816" s="41" t="n">
        <f aca="false">ROUND((AT816-AO816)/5*4+AO816,0)</f>
        <v>4047</v>
      </c>
      <c r="AT816" s="141" t="n">
        <f aca="false">ROUND(AO816/AJ816*AO816*$AT$1735,0)</f>
        <v>4010</v>
      </c>
      <c r="AU816" s="39" t="n">
        <f aca="false">ROUND((AY816-AT816)/5*1+AT816,0)</f>
        <v>3972</v>
      </c>
      <c r="AV816" s="40" t="n">
        <f aca="false">ROUND((AY816-AT816)/5*2+AT816,0)</f>
        <v>3934</v>
      </c>
      <c r="AW816" s="40" t="n">
        <f aca="false">ROUND((AY816-AT816)/5*3+AT816,0)</f>
        <v>3897</v>
      </c>
      <c r="AX816" s="41" t="n">
        <f aca="false">ROUND((AY816-AT816)/5*4+AT816,0)</f>
        <v>3859</v>
      </c>
      <c r="AY816" s="141" t="n">
        <v>3821</v>
      </c>
      <c r="AZ816" s="39" t="n">
        <f aca="false">ROUND((BD816-AY816)/5*1+AY816,0)</f>
        <v>3782</v>
      </c>
      <c r="BA816" s="40" t="n">
        <f aca="false">ROUND((BD816-AY816)/5*2+AY816,0)</f>
        <v>3743</v>
      </c>
      <c r="BB816" s="40" t="n">
        <f aca="false">ROUND((BD816-AY816)/5*3+AY816,0)</f>
        <v>3703</v>
      </c>
      <c r="BC816" s="41" t="n">
        <f aca="false">ROUND((BD816-AY816)/5*4+AY816,0)</f>
        <v>3664</v>
      </c>
      <c r="BD816" s="141" t="n">
        <v>3625</v>
      </c>
    </row>
    <row r="817" customFormat="false" ht="13.5" hidden="false" customHeight="false" outlineLevel="0" collapsed="false">
      <c r="B817" s="101" t="s">
        <v>2694</v>
      </c>
      <c r="C817" s="102" t="s">
        <v>2695</v>
      </c>
      <c r="D817" s="103" t="n">
        <v>20305</v>
      </c>
      <c r="E817" s="104" t="s">
        <v>2342</v>
      </c>
      <c r="F817" s="38" t="n">
        <v>3528</v>
      </c>
      <c r="G817" s="39" t="n">
        <f aca="false">ROUND((K817-F817)/5*1+F817,0)</f>
        <v>3515</v>
      </c>
      <c r="H817" s="40" t="n">
        <f aca="false">ROUND((K817-F817)/5*2+F817,0)</f>
        <v>3502</v>
      </c>
      <c r="I817" s="40" t="n">
        <f aca="false">ROUND((K817-F817)/5*3+F817,0)</f>
        <v>3490</v>
      </c>
      <c r="J817" s="41" t="n">
        <f aca="false">ROUND((K817-F817)/5*4+F817,0)</f>
        <v>3477</v>
      </c>
      <c r="K817" s="42" t="n">
        <v>3464</v>
      </c>
      <c r="L817" s="39" t="n">
        <f aca="false">ROUND((P817-K817)/5*1+K817,0)</f>
        <v>3443</v>
      </c>
      <c r="M817" s="40" t="n">
        <f aca="false">ROUND((P817-K817)/5*2+K817,0)</f>
        <v>3423</v>
      </c>
      <c r="N817" s="40" t="n">
        <f aca="false">ROUND((P817-K817)/5*3+K817,0)</f>
        <v>3402</v>
      </c>
      <c r="O817" s="41" t="n">
        <f aca="false">ROUND((P817-K817)/5*4+K817,0)</f>
        <v>3382</v>
      </c>
      <c r="P817" s="43" t="n">
        <v>3361</v>
      </c>
      <c r="Q817" s="39" t="n">
        <f aca="false">ROUND((U817-P817)/5*1+P817,0)</f>
        <v>3341</v>
      </c>
      <c r="R817" s="40" t="n">
        <f aca="false">ROUND((U817-P817)/5*2+P817,0)</f>
        <v>3320</v>
      </c>
      <c r="S817" s="40" t="n">
        <f aca="false">ROUND((U817-P817)/5*3+P817,0)</f>
        <v>3300</v>
      </c>
      <c r="T817" s="41" t="n">
        <f aca="false">ROUND((U817-P817)/5*4+P817,0)</f>
        <v>3279</v>
      </c>
      <c r="U817" s="43" t="n">
        <v>3259</v>
      </c>
      <c r="V817" s="39" t="n">
        <f aca="false">ROUND((Z817-U817)/5*1+U817,0)</f>
        <v>3238</v>
      </c>
      <c r="W817" s="40" t="n">
        <f aca="false">ROUND((Z817-U817)/5*2+U817,0)</f>
        <v>3217</v>
      </c>
      <c r="X817" s="40" t="n">
        <f aca="false">ROUND((Z817-U817)/5*3+U817,0)</f>
        <v>3196</v>
      </c>
      <c r="Y817" s="41" t="n">
        <f aca="false">ROUND((Z817-U817)/5*4+U817,0)</f>
        <v>3175</v>
      </c>
      <c r="Z817" s="43" t="n">
        <v>3154</v>
      </c>
      <c r="AA817" s="39" t="n">
        <f aca="false">ROUND((AE817-Z817)/5*1+Z817,0)</f>
        <v>3133</v>
      </c>
      <c r="AB817" s="40" t="n">
        <f aca="false">ROUND((AE817-Z817)/5*2+Z817,0)</f>
        <v>3112</v>
      </c>
      <c r="AC817" s="40" t="n">
        <f aca="false">ROUND((AE817-Z817)/5*3+Z817,0)</f>
        <v>3090</v>
      </c>
      <c r="AD817" s="41" t="n">
        <f aca="false">ROUND((AE817-Z817)/5*4+Z817,0)</f>
        <v>3069</v>
      </c>
      <c r="AE817" s="43" t="n">
        <v>3048</v>
      </c>
      <c r="AF817" s="39" t="n">
        <f aca="false">ROUND((AJ817-AE817)/5*1+AE817,0)</f>
        <v>3023</v>
      </c>
      <c r="AG817" s="40" t="n">
        <f aca="false">ROUND((AJ817-AE817)/5*2+AE817,0)</f>
        <v>2998</v>
      </c>
      <c r="AH817" s="40" t="n">
        <f aca="false">ROUND((AJ817-AE817)/5*3+AE817,0)</f>
        <v>2972</v>
      </c>
      <c r="AI817" s="41" t="n">
        <f aca="false">ROUND((AJ817-AE817)/5*4+AE817,0)</f>
        <v>2947</v>
      </c>
      <c r="AJ817" s="44" t="n">
        <v>2922</v>
      </c>
      <c r="AK817" s="39" t="n">
        <f aca="false">ROUND((AO817-AJ817)/5*1+AJ817,0)</f>
        <v>2895</v>
      </c>
      <c r="AL817" s="40" t="n">
        <f aca="false">ROUND((AO817-AJ817)/5*2+AJ817,0)</f>
        <v>2868</v>
      </c>
      <c r="AM817" s="40" t="n">
        <f aca="false">ROUND((AO817-AJ817)/5*3+AJ817,0)</f>
        <v>2842</v>
      </c>
      <c r="AN817" s="41" t="n">
        <f aca="false">ROUND((AO817-AJ817)/5*4+AJ817,0)</f>
        <v>2815</v>
      </c>
      <c r="AO817" s="140" t="n">
        <f aca="false">ROUND(AJ817/AE817*AJ817*$AO$1735,0)</f>
        <v>2788</v>
      </c>
      <c r="AP817" s="39" t="n">
        <f aca="false">ROUND((AT817-AO817)/5*1+AO817,0)</f>
        <v>2760</v>
      </c>
      <c r="AQ817" s="40" t="n">
        <f aca="false">ROUND((AT817-AO817)/5*2+AO817,0)</f>
        <v>2733</v>
      </c>
      <c r="AR817" s="40" t="n">
        <f aca="false">ROUND((AT817-AO817)/5*3+AO817,0)</f>
        <v>2705</v>
      </c>
      <c r="AS817" s="41" t="n">
        <f aca="false">ROUND((AT817-AO817)/5*4+AO817,0)</f>
        <v>2678</v>
      </c>
      <c r="AT817" s="141" t="n">
        <f aca="false">ROUND(AO817/AJ817*AO817*$AT$1735,0)</f>
        <v>2650</v>
      </c>
      <c r="AU817" s="39" t="n">
        <f aca="false">ROUND((AY817-AT817)/5*1+AT817,0)</f>
        <v>2622</v>
      </c>
      <c r="AV817" s="40" t="n">
        <f aca="false">ROUND((AY817-AT817)/5*2+AT817,0)</f>
        <v>2594</v>
      </c>
      <c r="AW817" s="40" t="n">
        <f aca="false">ROUND((AY817-AT817)/5*3+AT817,0)</f>
        <v>2566</v>
      </c>
      <c r="AX817" s="41" t="n">
        <f aca="false">ROUND((AY817-AT817)/5*4+AT817,0)</f>
        <v>2538</v>
      </c>
      <c r="AY817" s="141" t="n">
        <v>2510</v>
      </c>
      <c r="AZ817" s="39" t="n">
        <f aca="false">ROUND((BD817-AY817)/5*1+AY817,0)</f>
        <v>2481</v>
      </c>
      <c r="BA817" s="40" t="n">
        <f aca="false">ROUND((BD817-AY817)/5*2+AY817,0)</f>
        <v>2453</v>
      </c>
      <c r="BB817" s="40" t="n">
        <f aca="false">ROUND((BD817-AY817)/5*3+AY817,0)</f>
        <v>2424</v>
      </c>
      <c r="BC817" s="41" t="n">
        <f aca="false">ROUND((BD817-AY817)/5*4+AY817,0)</f>
        <v>2396</v>
      </c>
      <c r="BD817" s="141" t="n">
        <v>2367</v>
      </c>
    </row>
    <row r="818" customFormat="false" ht="13.5" hidden="false" customHeight="false" outlineLevel="0" collapsed="false">
      <c r="B818" s="101" t="s">
        <v>2694</v>
      </c>
      <c r="C818" s="102" t="s">
        <v>2695</v>
      </c>
      <c r="D818" s="103" t="n">
        <v>20306</v>
      </c>
      <c r="E818" s="104" t="s">
        <v>2717</v>
      </c>
      <c r="F818" s="38" t="n">
        <v>1121</v>
      </c>
      <c r="G818" s="39" t="n">
        <f aca="false">ROUND((K818-F818)/5*1+F818,0)</f>
        <v>1103</v>
      </c>
      <c r="H818" s="40" t="n">
        <f aca="false">ROUND((K818-F818)/5*2+F818,0)</f>
        <v>1085</v>
      </c>
      <c r="I818" s="40" t="n">
        <f aca="false">ROUND((K818-F818)/5*3+F818,0)</f>
        <v>1068</v>
      </c>
      <c r="J818" s="41" t="n">
        <f aca="false">ROUND((K818-F818)/5*4+F818,0)</f>
        <v>1050</v>
      </c>
      <c r="K818" s="42" t="n">
        <v>1032</v>
      </c>
      <c r="L818" s="39" t="n">
        <f aca="false">ROUND((P818-K818)/5*1+K818,0)</f>
        <v>1016</v>
      </c>
      <c r="M818" s="40" t="n">
        <f aca="false">ROUND((P818-K818)/5*2+K818,0)</f>
        <v>1000</v>
      </c>
      <c r="N818" s="40" t="n">
        <f aca="false">ROUND((P818-K818)/5*3+K818,0)</f>
        <v>983</v>
      </c>
      <c r="O818" s="41" t="n">
        <f aca="false">ROUND((P818-K818)/5*4+K818,0)</f>
        <v>967</v>
      </c>
      <c r="P818" s="43" t="n">
        <v>951</v>
      </c>
      <c r="Q818" s="39" t="n">
        <f aca="false">ROUND((U818-P818)/5*1+P818,0)</f>
        <v>935</v>
      </c>
      <c r="R818" s="40" t="n">
        <f aca="false">ROUND((U818-P818)/5*2+P818,0)</f>
        <v>919</v>
      </c>
      <c r="S818" s="40" t="n">
        <f aca="false">ROUND((U818-P818)/5*3+P818,0)</f>
        <v>902</v>
      </c>
      <c r="T818" s="41" t="n">
        <f aca="false">ROUND((U818-P818)/5*4+P818,0)</f>
        <v>886</v>
      </c>
      <c r="U818" s="43" t="n">
        <v>870</v>
      </c>
      <c r="V818" s="39" t="n">
        <f aca="false">ROUND((Z818-U818)/5*1+U818,0)</f>
        <v>857</v>
      </c>
      <c r="W818" s="40" t="n">
        <f aca="false">ROUND((Z818-U818)/5*2+U818,0)</f>
        <v>844</v>
      </c>
      <c r="X818" s="40" t="n">
        <f aca="false">ROUND((Z818-U818)/5*3+U818,0)</f>
        <v>832</v>
      </c>
      <c r="Y818" s="41" t="n">
        <f aca="false">ROUND((Z818-U818)/5*4+U818,0)</f>
        <v>819</v>
      </c>
      <c r="Z818" s="43" t="n">
        <v>806</v>
      </c>
      <c r="AA818" s="39" t="n">
        <f aca="false">ROUND((AE818-Z818)/5*1+Z818,0)</f>
        <v>794</v>
      </c>
      <c r="AB818" s="40" t="n">
        <f aca="false">ROUND((AE818-Z818)/5*2+Z818,0)</f>
        <v>782</v>
      </c>
      <c r="AC818" s="40" t="n">
        <f aca="false">ROUND((AE818-Z818)/5*3+Z818,0)</f>
        <v>769</v>
      </c>
      <c r="AD818" s="41" t="n">
        <f aca="false">ROUND((AE818-Z818)/5*4+Z818,0)</f>
        <v>757</v>
      </c>
      <c r="AE818" s="43" t="n">
        <v>745</v>
      </c>
      <c r="AF818" s="39" t="n">
        <f aca="false">ROUND((AJ818-AE818)/5*1+AE818,0)</f>
        <v>735</v>
      </c>
      <c r="AG818" s="40" t="n">
        <f aca="false">ROUND((AJ818-AE818)/5*2+AE818,0)</f>
        <v>725</v>
      </c>
      <c r="AH818" s="40" t="n">
        <f aca="false">ROUND((AJ818-AE818)/5*3+AE818,0)</f>
        <v>715</v>
      </c>
      <c r="AI818" s="41" t="n">
        <f aca="false">ROUND((AJ818-AE818)/5*4+AE818,0)</f>
        <v>705</v>
      </c>
      <c r="AJ818" s="44" t="n">
        <v>695</v>
      </c>
      <c r="AK818" s="39" t="n">
        <f aca="false">ROUND((AO818-AJ818)/5*1+AJ818,0)</f>
        <v>685</v>
      </c>
      <c r="AL818" s="40" t="n">
        <f aca="false">ROUND((AO818-AJ818)/5*2+AJ818,0)</f>
        <v>675</v>
      </c>
      <c r="AM818" s="40" t="n">
        <f aca="false">ROUND((AO818-AJ818)/5*3+AJ818,0)</f>
        <v>665</v>
      </c>
      <c r="AN818" s="41" t="n">
        <f aca="false">ROUND((AO818-AJ818)/5*4+AJ818,0)</f>
        <v>655</v>
      </c>
      <c r="AO818" s="140" t="n">
        <f aca="false">ROUND(AJ818/AE818*AJ818*$AO$1735,0)</f>
        <v>645</v>
      </c>
      <c r="AP818" s="39" t="n">
        <f aca="false">ROUND((AT818-AO818)/5*1+AO818,0)</f>
        <v>635</v>
      </c>
      <c r="AQ818" s="40" t="n">
        <f aca="false">ROUND((AT818-AO818)/5*2+AO818,0)</f>
        <v>625</v>
      </c>
      <c r="AR818" s="40" t="n">
        <f aca="false">ROUND((AT818-AO818)/5*3+AO818,0)</f>
        <v>616</v>
      </c>
      <c r="AS818" s="41" t="n">
        <f aca="false">ROUND((AT818-AO818)/5*4+AO818,0)</f>
        <v>606</v>
      </c>
      <c r="AT818" s="141" t="n">
        <f aca="false">ROUND(AO818/AJ818*AO818*$AT$1735,0)</f>
        <v>596</v>
      </c>
      <c r="AU818" s="39" t="n">
        <f aca="false">ROUND((AY818-AT818)/5*1+AT818,0)</f>
        <v>587</v>
      </c>
      <c r="AV818" s="40" t="n">
        <f aca="false">ROUND((AY818-AT818)/5*2+AT818,0)</f>
        <v>577</v>
      </c>
      <c r="AW818" s="40" t="n">
        <f aca="false">ROUND((AY818-AT818)/5*3+AT818,0)</f>
        <v>568</v>
      </c>
      <c r="AX818" s="41" t="n">
        <f aca="false">ROUND((AY818-AT818)/5*4+AT818,0)</f>
        <v>558</v>
      </c>
      <c r="AY818" s="141" t="n">
        <v>549</v>
      </c>
      <c r="AZ818" s="39" t="n">
        <f aca="false">ROUND((BD818-AY818)/5*1+AY818,0)</f>
        <v>540</v>
      </c>
      <c r="BA818" s="40" t="n">
        <f aca="false">ROUND((BD818-AY818)/5*2+AY818,0)</f>
        <v>531</v>
      </c>
      <c r="BB818" s="40" t="n">
        <f aca="false">ROUND((BD818-AY818)/5*3+AY818,0)</f>
        <v>522</v>
      </c>
      <c r="BC818" s="41" t="n">
        <f aca="false">ROUND((BD818-AY818)/5*4+AY818,0)</f>
        <v>513</v>
      </c>
      <c r="BD818" s="141" t="n">
        <v>504</v>
      </c>
    </row>
    <row r="819" customFormat="false" ht="13.5" hidden="false" customHeight="false" outlineLevel="0" collapsed="false">
      <c r="B819" s="101" t="s">
        <v>2694</v>
      </c>
      <c r="C819" s="102" t="s">
        <v>2695</v>
      </c>
      <c r="D819" s="103" t="n">
        <v>20307</v>
      </c>
      <c r="E819" s="104" t="s">
        <v>2718</v>
      </c>
      <c r="F819" s="38" t="n">
        <v>842</v>
      </c>
      <c r="G819" s="39" t="n">
        <f aca="false">ROUND((K819-F819)/5*1+F819,0)</f>
        <v>825</v>
      </c>
      <c r="H819" s="40" t="n">
        <f aca="false">ROUND((K819-F819)/5*2+F819,0)</f>
        <v>807</v>
      </c>
      <c r="I819" s="40" t="n">
        <f aca="false">ROUND((K819-F819)/5*3+F819,0)</f>
        <v>790</v>
      </c>
      <c r="J819" s="41" t="n">
        <f aca="false">ROUND((K819-F819)/5*4+F819,0)</f>
        <v>772</v>
      </c>
      <c r="K819" s="42" t="n">
        <v>755</v>
      </c>
      <c r="L819" s="39" t="n">
        <f aca="false">ROUND((P819-K819)/5*1+K819,0)</f>
        <v>739</v>
      </c>
      <c r="M819" s="40" t="n">
        <f aca="false">ROUND((P819-K819)/5*2+K819,0)</f>
        <v>723</v>
      </c>
      <c r="N819" s="40" t="n">
        <f aca="false">ROUND((P819-K819)/5*3+K819,0)</f>
        <v>707</v>
      </c>
      <c r="O819" s="41" t="n">
        <f aca="false">ROUND((P819-K819)/5*4+K819,0)</f>
        <v>691</v>
      </c>
      <c r="P819" s="43" t="n">
        <v>675</v>
      </c>
      <c r="Q819" s="39" t="n">
        <f aca="false">ROUND((U819-P819)/5*1+P819,0)</f>
        <v>662</v>
      </c>
      <c r="R819" s="40" t="n">
        <f aca="false">ROUND((U819-P819)/5*2+P819,0)</f>
        <v>649</v>
      </c>
      <c r="S819" s="40" t="n">
        <f aca="false">ROUND((U819-P819)/5*3+P819,0)</f>
        <v>636</v>
      </c>
      <c r="T819" s="41" t="n">
        <f aca="false">ROUND((U819-P819)/5*4+P819,0)</f>
        <v>623</v>
      </c>
      <c r="U819" s="43" t="n">
        <v>610</v>
      </c>
      <c r="V819" s="39" t="n">
        <f aca="false">ROUND((Z819-U819)/5*1+U819,0)</f>
        <v>599</v>
      </c>
      <c r="W819" s="40" t="n">
        <f aca="false">ROUND((Z819-U819)/5*2+U819,0)</f>
        <v>587</v>
      </c>
      <c r="X819" s="40" t="n">
        <f aca="false">ROUND((Z819-U819)/5*3+U819,0)</f>
        <v>576</v>
      </c>
      <c r="Y819" s="41" t="n">
        <f aca="false">ROUND((Z819-U819)/5*4+U819,0)</f>
        <v>564</v>
      </c>
      <c r="Z819" s="43" t="n">
        <v>553</v>
      </c>
      <c r="AA819" s="39" t="n">
        <f aca="false">ROUND((AE819-Z819)/5*1+Z819,0)</f>
        <v>542</v>
      </c>
      <c r="AB819" s="40" t="n">
        <f aca="false">ROUND((AE819-Z819)/5*2+Z819,0)</f>
        <v>532</v>
      </c>
      <c r="AC819" s="40" t="n">
        <f aca="false">ROUND((AE819-Z819)/5*3+Z819,0)</f>
        <v>521</v>
      </c>
      <c r="AD819" s="41" t="n">
        <f aca="false">ROUND((AE819-Z819)/5*4+Z819,0)</f>
        <v>511</v>
      </c>
      <c r="AE819" s="43" t="n">
        <v>500</v>
      </c>
      <c r="AF819" s="39" t="n">
        <f aca="false">ROUND((AJ819-AE819)/5*1+AE819,0)</f>
        <v>490</v>
      </c>
      <c r="AG819" s="40" t="n">
        <f aca="false">ROUND((AJ819-AE819)/5*2+AE819,0)</f>
        <v>481</v>
      </c>
      <c r="AH819" s="40" t="n">
        <f aca="false">ROUND((AJ819-AE819)/5*3+AE819,0)</f>
        <v>471</v>
      </c>
      <c r="AI819" s="41" t="n">
        <f aca="false">ROUND((AJ819-AE819)/5*4+AE819,0)</f>
        <v>462</v>
      </c>
      <c r="AJ819" s="44" t="n">
        <v>452</v>
      </c>
      <c r="AK819" s="39" t="n">
        <f aca="false">ROUND((AO819-AJ819)/5*1+AJ819,0)</f>
        <v>443</v>
      </c>
      <c r="AL819" s="40" t="n">
        <f aca="false">ROUND((AO819-AJ819)/5*2+AJ819,0)</f>
        <v>434</v>
      </c>
      <c r="AM819" s="40" t="n">
        <f aca="false">ROUND((AO819-AJ819)/5*3+AJ819,0)</f>
        <v>425</v>
      </c>
      <c r="AN819" s="41" t="n">
        <f aca="false">ROUND((AO819-AJ819)/5*4+AJ819,0)</f>
        <v>416</v>
      </c>
      <c r="AO819" s="140" t="n">
        <f aca="false">ROUND(AJ819/AE819*AJ819*$AO$1735,0)</f>
        <v>407</v>
      </c>
      <c r="AP819" s="39" t="n">
        <f aca="false">ROUND((AT819-AO819)/5*1+AO819,0)</f>
        <v>399</v>
      </c>
      <c r="AQ819" s="40" t="n">
        <f aca="false">ROUND((AT819-AO819)/5*2+AO819,0)</f>
        <v>390</v>
      </c>
      <c r="AR819" s="40" t="n">
        <f aca="false">ROUND((AT819-AO819)/5*3+AO819,0)</f>
        <v>382</v>
      </c>
      <c r="AS819" s="41" t="n">
        <f aca="false">ROUND((AT819-AO819)/5*4+AO819,0)</f>
        <v>373</v>
      </c>
      <c r="AT819" s="141" t="n">
        <f aca="false">ROUND(AO819/AJ819*AO819*$AT$1735,0)</f>
        <v>365</v>
      </c>
      <c r="AU819" s="39" t="n">
        <f aca="false">ROUND((AY819-AT819)/5*1+AT819,0)</f>
        <v>357</v>
      </c>
      <c r="AV819" s="40" t="n">
        <f aca="false">ROUND((AY819-AT819)/5*2+AT819,0)</f>
        <v>349</v>
      </c>
      <c r="AW819" s="40" t="n">
        <f aca="false">ROUND((AY819-AT819)/5*3+AT819,0)</f>
        <v>342</v>
      </c>
      <c r="AX819" s="41" t="n">
        <f aca="false">ROUND((AY819-AT819)/5*4+AT819,0)</f>
        <v>334</v>
      </c>
      <c r="AY819" s="141" t="n">
        <v>326</v>
      </c>
      <c r="AZ819" s="39" t="n">
        <f aca="false">ROUND((BD819-AY819)/5*1+AY819,0)</f>
        <v>319</v>
      </c>
      <c r="BA819" s="40" t="n">
        <f aca="false">ROUND((BD819-AY819)/5*2+AY819,0)</f>
        <v>312</v>
      </c>
      <c r="BB819" s="40" t="n">
        <f aca="false">ROUND((BD819-AY819)/5*3+AY819,0)</f>
        <v>304</v>
      </c>
      <c r="BC819" s="41" t="n">
        <f aca="false">ROUND((BD819-AY819)/5*4+AY819,0)</f>
        <v>297</v>
      </c>
      <c r="BD819" s="141" t="n">
        <v>290</v>
      </c>
    </row>
    <row r="820" customFormat="false" ht="13.5" hidden="false" customHeight="false" outlineLevel="0" collapsed="false">
      <c r="B820" s="101" t="s">
        <v>2694</v>
      </c>
      <c r="C820" s="102" t="s">
        <v>2695</v>
      </c>
      <c r="D820" s="103" t="n">
        <v>20309</v>
      </c>
      <c r="E820" s="104" t="s">
        <v>2719</v>
      </c>
      <c r="F820" s="38" t="n">
        <v>12069</v>
      </c>
      <c r="G820" s="39" t="n">
        <f aca="false">ROUND((K820-F820)/5*1+F820,0)</f>
        <v>11899</v>
      </c>
      <c r="H820" s="40" t="n">
        <f aca="false">ROUND((K820-F820)/5*2+F820,0)</f>
        <v>11728</v>
      </c>
      <c r="I820" s="40" t="n">
        <f aca="false">ROUND((K820-F820)/5*3+F820,0)</f>
        <v>11558</v>
      </c>
      <c r="J820" s="41" t="n">
        <f aca="false">ROUND((K820-F820)/5*4+F820,0)</f>
        <v>11387</v>
      </c>
      <c r="K820" s="42" t="n">
        <v>11217</v>
      </c>
      <c r="L820" s="39" t="n">
        <f aca="false">ROUND((P820-K820)/5*1+K820,0)</f>
        <v>11056</v>
      </c>
      <c r="M820" s="40" t="n">
        <f aca="false">ROUND((P820-K820)/5*2+K820,0)</f>
        <v>10896</v>
      </c>
      <c r="N820" s="40" t="n">
        <f aca="false">ROUND((P820-K820)/5*3+K820,0)</f>
        <v>10735</v>
      </c>
      <c r="O820" s="41" t="n">
        <f aca="false">ROUND((P820-K820)/5*4+K820,0)</f>
        <v>10575</v>
      </c>
      <c r="P820" s="43" t="n">
        <v>10414</v>
      </c>
      <c r="Q820" s="39" t="n">
        <f aca="false">ROUND((U820-P820)/5*1+P820,0)</f>
        <v>10260</v>
      </c>
      <c r="R820" s="40" t="n">
        <f aca="false">ROUND((U820-P820)/5*2+P820,0)</f>
        <v>10107</v>
      </c>
      <c r="S820" s="40" t="n">
        <f aca="false">ROUND((U820-P820)/5*3+P820,0)</f>
        <v>9953</v>
      </c>
      <c r="T820" s="41" t="n">
        <f aca="false">ROUND((U820-P820)/5*4+P820,0)</f>
        <v>9800</v>
      </c>
      <c r="U820" s="43" t="n">
        <v>9646</v>
      </c>
      <c r="V820" s="39" t="n">
        <f aca="false">ROUND((Z820-U820)/5*1+U820,0)</f>
        <v>9497</v>
      </c>
      <c r="W820" s="40" t="n">
        <f aca="false">ROUND((Z820-U820)/5*2+U820,0)</f>
        <v>9347</v>
      </c>
      <c r="X820" s="40" t="n">
        <f aca="false">ROUND((Z820-U820)/5*3+U820,0)</f>
        <v>9198</v>
      </c>
      <c r="Y820" s="41" t="n">
        <f aca="false">ROUND((Z820-U820)/5*4+U820,0)</f>
        <v>9048</v>
      </c>
      <c r="Z820" s="43" t="n">
        <v>8899</v>
      </c>
      <c r="AA820" s="39" t="n">
        <f aca="false">ROUND((AE820-Z820)/5*1+Z820,0)</f>
        <v>8754</v>
      </c>
      <c r="AB820" s="40" t="n">
        <f aca="false">ROUND((AE820-Z820)/5*2+Z820,0)</f>
        <v>8609</v>
      </c>
      <c r="AC820" s="40" t="n">
        <f aca="false">ROUND((AE820-Z820)/5*3+Z820,0)</f>
        <v>8463</v>
      </c>
      <c r="AD820" s="41" t="n">
        <f aca="false">ROUND((AE820-Z820)/5*4+Z820,0)</f>
        <v>8318</v>
      </c>
      <c r="AE820" s="43" t="n">
        <v>8173</v>
      </c>
      <c r="AF820" s="39" t="n">
        <f aca="false">ROUND((AJ820-AE820)/5*1+AE820,0)</f>
        <v>8030</v>
      </c>
      <c r="AG820" s="40" t="n">
        <f aca="false">ROUND((AJ820-AE820)/5*2+AE820,0)</f>
        <v>7887</v>
      </c>
      <c r="AH820" s="40" t="n">
        <f aca="false">ROUND((AJ820-AE820)/5*3+AE820,0)</f>
        <v>7743</v>
      </c>
      <c r="AI820" s="41" t="n">
        <f aca="false">ROUND((AJ820-AE820)/5*4+AE820,0)</f>
        <v>7600</v>
      </c>
      <c r="AJ820" s="44" t="n">
        <v>7457</v>
      </c>
      <c r="AK820" s="39" t="n">
        <f aca="false">ROUND((AO820-AJ820)/5*1+AJ820,0)</f>
        <v>7320</v>
      </c>
      <c r="AL820" s="40" t="n">
        <f aca="false">ROUND((AO820-AJ820)/5*2+AJ820,0)</f>
        <v>7183</v>
      </c>
      <c r="AM820" s="40" t="n">
        <f aca="false">ROUND((AO820-AJ820)/5*3+AJ820,0)</f>
        <v>7046</v>
      </c>
      <c r="AN820" s="41" t="n">
        <f aca="false">ROUND((AO820-AJ820)/5*4+AJ820,0)</f>
        <v>6909</v>
      </c>
      <c r="AO820" s="140" t="n">
        <f aca="false">ROUND(AJ820/AE820*AJ820*$AO$1735,0)</f>
        <v>6772</v>
      </c>
      <c r="AP820" s="39" t="n">
        <f aca="false">ROUND((AT820-AO820)/5*1+AO820,0)</f>
        <v>6643</v>
      </c>
      <c r="AQ820" s="40" t="n">
        <f aca="false">ROUND((AT820-AO820)/5*2+AO820,0)</f>
        <v>6514</v>
      </c>
      <c r="AR820" s="40" t="n">
        <f aca="false">ROUND((AT820-AO820)/5*3+AO820,0)</f>
        <v>6385</v>
      </c>
      <c r="AS820" s="41" t="n">
        <f aca="false">ROUND((AT820-AO820)/5*4+AO820,0)</f>
        <v>6256</v>
      </c>
      <c r="AT820" s="141" t="n">
        <f aca="false">ROUND(AO820/AJ820*AO820*$AT$1735,0)</f>
        <v>6127</v>
      </c>
      <c r="AU820" s="39" t="n">
        <f aca="false">ROUND((AY820-AT820)/5*1+AT820,0)</f>
        <v>6007</v>
      </c>
      <c r="AV820" s="40" t="n">
        <f aca="false">ROUND((AY820-AT820)/5*2+AT820,0)</f>
        <v>5886</v>
      </c>
      <c r="AW820" s="40" t="n">
        <f aca="false">ROUND((AY820-AT820)/5*3+AT820,0)</f>
        <v>5766</v>
      </c>
      <c r="AX820" s="41" t="n">
        <f aca="false">ROUND((AY820-AT820)/5*4+AT820,0)</f>
        <v>5645</v>
      </c>
      <c r="AY820" s="141" t="n">
        <v>5525</v>
      </c>
      <c r="AZ820" s="39" t="n">
        <f aca="false">ROUND((BD820-AY820)/5*1+AY820,0)</f>
        <v>5412</v>
      </c>
      <c r="BA820" s="40" t="n">
        <f aca="false">ROUND((BD820-AY820)/5*2+AY820,0)</f>
        <v>5299</v>
      </c>
      <c r="BB820" s="40" t="n">
        <f aca="false">ROUND((BD820-AY820)/5*3+AY820,0)</f>
        <v>5187</v>
      </c>
      <c r="BC820" s="41" t="n">
        <f aca="false">ROUND((BD820-AY820)/5*4+AY820,0)</f>
        <v>5074</v>
      </c>
      <c r="BD820" s="141" t="n">
        <v>4961</v>
      </c>
    </row>
    <row r="821" customFormat="false" ht="13.5" hidden="false" customHeight="false" outlineLevel="0" collapsed="false">
      <c r="B821" s="101" t="s">
        <v>2694</v>
      </c>
      <c r="C821" s="102" t="s">
        <v>2695</v>
      </c>
      <c r="D821" s="103" t="n">
        <v>20321</v>
      </c>
      <c r="E821" s="104" t="s">
        <v>2720</v>
      </c>
      <c r="F821" s="38" t="n">
        <v>19018</v>
      </c>
      <c r="G821" s="39" t="n">
        <f aca="false">ROUND((K821-F821)/5*1+F821,0)</f>
        <v>19049</v>
      </c>
      <c r="H821" s="40" t="n">
        <f aca="false">ROUND((K821-F821)/5*2+F821,0)</f>
        <v>19080</v>
      </c>
      <c r="I821" s="40" t="n">
        <f aca="false">ROUND((K821-F821)/5*3+F821,0)</f>
        <v>19112</v>
      </c>
      <c r="J821" s="41" t="n">
        <f aca="false">ROUND((K821-F821)/5*4+F821,0)</f>
        <v>19143</v>
      </c>
      <c r="K821" s="42" t="n">
        <v>19174</v>
      </c>
      <c r="L821" s="39" t="n">
        <f aca="false">ROUND((P821-K821)/5*1+K821,0)</f>
        <v>19133</v>
      </c>
      <c r="M821" s="40" t="n">
        <f aca="false">ROUND((P821-K821)/5*2+K821,0)</f>
        <v>19091</v>
      </c>
      <c r="N821" s="40" t="n">
        <f aca="false">ROUND((P821-K821)/5*3+K821,0)</f>
        <v>19050</v>
      </c>
      <c r="O821" s="41" t="n">
        <f aca="false">ROUND((P821-K821)/5*4+K821,0)</f>
        <v>19008</v>
      </c>
      <c r="P821" s="43" t="n">
        <v>18967</v>
      </c>
      <c r="Q821" s="39" t="n">
        <f aca="false">ROUND((U821-P821)/5*1+P821,0)</f>
        <v>18891</v>
      </c>
      <c r="R821" s="40" t="n">
        <f aca="false">ROUND((U821-P821)/5*2+P821,0)</f>
        <v>18816</v>
      </c>
      <c r="S821" s="40" t="n">
        <f aca="false">ROUND((U821-P821)/5*3+P821,0)</f>
        <v>18740</v>
      </c>
      <c r="T821" s="41" t="n">
        <f aca="false">ROUND((U821-P821)/5*4+P821,0)</f>
        <v>18665</v>
      </c>
      <c r="U821" s="43" t="n">
        <v>18589</v>
      </c>
      <c r="V821" s="39" t="n">
        <f aca="false">ROUND((Z821-U821)/5*1+U821,0)</f>
        <v>18484</v>
      </c>
      <c r="W821" s="40" t="n">
        <f aca="false">ROUND((Z821-U821)/5*2+U821,0)</f>
        <v>18379</v>
      </c>
      <c r="X821" s="40" t="n">
        <f aca="false">ROUND((Z821-U821)/5*3+U821,0)</f>
        <v>18274</v>
      </c>
      <c r="Y821" s="41" t="n">
        <f aca="false">ROUND((Z821-U821)/5*4+U821,0)</f>
        <v>18169</v>
      </c>
      <c r="Z821" s="43" t="n">
        <v>18064</v>
      </c>
      <c r="AA821" s="39" t="n">
        <f aca="false">ROUND((AE821-Z821)/5*1+Z821,0)</f>
        <v>17934</v>
      </c>
      <c r="AB821" s="40" t="n">
        <f aca="false">ROUND((AE821-Z821)/5*2+Z821,0)</f>
        <v>17805</v>
      </c>
      <c r="AC821" s="40" t="n">
        <f aca="false">ROUND((AE821-Z821)/5*3+Z821,0)</f>
        <v>17675</v>
      </c>
      <c r="AD821" s="41" t="n">
        <f aca="false">ROUND((AE821-Z821)/5*4+Z821,0)</f>
        <v>17546</v>
      </c>
      <c r="AE821" s="43" t="n">
        <v>17416</v>
      </c>
      <c r="AF821" s="39" t="n">
        <f aca="false">ROUND((AJ821-AE821)/5*1+AE821,0)</f>
        <v>17265</v>
      </c>
      <c r="AG821" s="40" t="n">
        <f aca="false">ROUND((AJ821-AE821)/5*2+AE821,0)</f>
        <v>17114</v>
      </c>
      <c r="AH821" s="40" t="n">
        <f aca="false">ROUND((AJ821-AE821)/5*3+AE821,0)</f>
        <v>16964</v>
      </c>
      <c r="AI821" s="41" t="n">
        <f aca="false">ROUND((AJ821-AE821)/5*4+AE821,0)</f>
        <v>16813</v>
      </c>
      <c r="AJ821" s="44" t="n">
        <v>16662</v>
      </c>
      <c r="AK821" s="39" t="n">
        <f aca="false">ROUND((AO821-AJ821)/5*1+AJ821,0)</f>
        <v>16503</v>
      </c>
      <c r="AL821" s="40" t="n">
        <f aca="false">ROUND((AO821-AJ821)/5*2+AJ821,0)</f>
        <v>16344</v>
      </c>
      <c r="AM821" s="40" t="n">
        <f aca="false">ROUND((AO821-AJ821)/5*3+AJ821,0)</f>
        <v>16184</v>
      </c>
      <c r="AN821" s="41" t="n">
        <f aca="false">ROUND((AO821-AJ821)/5*4+AJ821,0)</f>
        <v>16025</v>
      </c>
      <c r="AO821" s="140" t="n">
        <f aca="false">ROUND(AJ821/AE821*AJ821*$AO$1735,0)</f>
        <v>15866</v>
      </c>
      <c r="AP821" s="39" t="n">
        <f aca="false">ROUND((AT821-AO821)/5*1+AO821,0)</f>
        <v>15703</v>
      </c>
      <c r="AQ821" s="40" t="n">
        <f aca="false">ROUND((AT821-AO821)/5*2+AO821,0)</f>
        <v>15540</v>
      </c>
      <c r="AR821" s="40" t="n">
        <f aca="false">ROUND((AT821-AO821)/5*3+AO821,0)</f>
        <v>15378</v>
      </c>
      <c r="AS821" s="41" t="n">
        <f aca="false">ROUND((AT821-AO821)/5*4+AO821,0)</f>
        <v>15215</v>
      </c>
      <c r="AT821" s="141" t="n">
        <f aca="false">ROUND(AO821/AJ821*AO821*$AT$1735,0)</f>
        <v>15052</v>
      </c>
      <c r="AU821" s="39" t="n">
        <f aca="false">ROUND((AY821-AT821)/5*1+AT821,0)</f>
        <v>14888</v>
      </c>
      <c r="AV821" s="40" t="n">
        <f aca="false">ROUND((AY821-AT821)/5*2+AT821,0)</f>
        <v>14724</v>
      </c>
      <c r="AW821" s="40" t="n">
        <f aca="false">ROUND((AY821-AT821)/5*3+AT821,0)</f>
        <v>14559</v>
      </c>
      <c r="AX821" s="41" t="n">
        <f aca="false">ROUND((AY821-AT821)/5*4+AT821,0)</f>
        <v>14395</v>
      </c>
      <c r="AY821" s="141" t="n">
        <v>14231</v>
      </c>
      <c r="AZ821" s="39" t="n">
        <f aca="false">ROUND((BD821-AY821)/5*1+AY821,0)</f>
        <v>14064</v>
      </c>
      <c r="BA821" s="40" t="n">
        <f aca="false">ROUND((BD821-AY821)/5*2+AY821,0)</f>
        <v>13898</v>
      </c>
      <c r="BB821" s="40" t="n">
        <f aca="false">ROUND((BD821-AY821)/5*3+AY821,0)</f>
        <v>13731</v>
      </c>
      <c r="BC821" s="41" t="n">
        <f aca="false">ROUND((BD821-AY821)/5*4+AY821,0)</f>
        <v>13565</v>
      </c>
      <c r="BD821" s="141" t="n">
        <v>13398</v>
      </c>
    </row>
    <row r="822" customFormat="false" ht="13.5" hidden="false" customHeight="false" outlineLevel="0" collapsed="false">
      <c r="B822" s="101" t="s">
        <v>2694</v>
      </c>
      <c r="C822" s="102" t="s">
        <v>2695</v>
      </c>
      <c r="D822" s="103" t="n">
        <v>20323</v>
      </c>
      <c r="E822" s="104" t="s">
        <v>2721</v>
      </c>
      <c r="F822" s="38" t="n">
        <v>14738</v>
      </c>
      <c r="G822" s="39" t="n">
        <f aca="false">ROUND((K822-F822)/5*1+F822,0)</f>
        <v>14790</v>
      </c>
      <c r="H822" s="40" t="n">
        <f aca="false">ROUND((K822-F822)/5*2+F822,0)</f>
        <v>14842</v>
      </c>
      <c r="I822" s="40" t="n">
        <f aca="false">ROUND((K822-F822)/5*3+F822,0)</f>
        <v>14894</v>
      </c>
      <c r="J822" s="41" t="n">
        <f aca="false">ROUND((K822-F822)/5*4+F822,0)</f>
        <v>14946</v>
      </c>
      <c r="K822" s="42" t="n">
        <v>14998</v>
      </c>
      <c r="L822" s="39" t="n">
        <f aca="false">ROUND((P822-K822)/5*1+K822,0)</f>
        <v>14996</v>
      </c>
      <c r="M822" s="40" t="n">
        <f aca="false">ROUND((P822-K822)/5*2+K822,0)</f>
        <v>14994</v>
      </c>
      <c r="N822" s="40" t="n">
        <f aca="false">ROUND((P822-K822)/5*3+K822,0)</f>
        <v>14992</v>
      </c>
      <c r="O822" s="41" t="n">
        <f aca="false">ROUND((P822-K822)/5*4+K822,0)</f>
        <v>14990</v>
      </c>
      <c r="P822" s="43" t="n">
        <v>14988</v>
      </c>
      <c r="Q822" s="39" t="n">
        <f aca="false">ROUND((U822-P822)/5*1+P822,0)</f>
        <v>14969</v>
      </c>
      <c r="R822" s="40" t="n">
        <f aca="false">ROUND((U822-P822)/5*2+P822,0)</f>
        <v>14951</v>
      </c>
      <c r="S822" s="40" t="n">
        <f aca="false">ROUND((U822-P822)/5*3+P822,0)</f>
        <v>14932</v>
      </c>
      <c r="T822" s="41" t="n">
        <f aca="false">ROUND((U822-P822)/5*4+P822,0)</f>
        <v>14914</v>
      </c>
      <c r="U822" s="43" t="n">
        <v>14895</v>
      </c>
      <c r="V822" s="39" t="n">
        <f aca="false">ROUND((Z822-U822)/5*1+U822,0)</f>
        <v>14862</v>
      </c>
      <c r="W822" s="40" t="n">
        <f aca="false">ROUND((Z822-U822)/5*2+U822,0)</f>
        <v>14829</v>
      </c>
      <c r="X822" s="40" t="n">
        <f aca="false">ROUND((Z822-U822)/5*3+U822,0)</f>
        <v>14795</v>
      </c>
      <c r="Y822" s="41" t="n">
        <f aca="false">ROUND((Z822-U822)/5*4+U822,0)</f>
        <v>14762</v>
      </c>
      <c r="Z822" s="43" t="n">
        <v>14729</v>
      </c>
      <c r="AA822" s="39" t="n">
        <f aca="false">ROUND((AE822-Z822)/5*1+Z822,0)</f>
        <v>14678</v>
      </c>
      <c r="AB822" s="40" t="n">
        <f aca="false">ROUND((AE822-Z822)/5*2+Z822,0)</f>
        <v>14628</v>
      </c>
      <c r="AC822" s="40" t="n">
        <f aca="false">ROUND((AE822-Z822)/5*3+Z822,0)</f>
        <v>14577</v>
      </c>
      <c r="AD822" s="41" t="n">
        <f aca="false">ROUND((AE822-Z822)/5*4+Z822,0)</f>
        <v>14527</v>
      </c>
      <c r="AE822" s="43" t="n">
        <v>14476</v>
      </c>
      <c r="AF822" s="39" t="n">
        <f aca="false">ROUND((AJ822-AE822)/5*1+AE822,0)</f>
        <v>14407</v>
      </c>
      <c r="AG822" s="40" t="n">
        <f aca="false">ROUND((AJ822-AE822)/5*2+AE822,0)</f>
        <v>14338</v>
      </c>
      <c r="AH822" s="40" t="n">
        <f aca="false">ROUND((AJ822-AE822)/5*3+AE822,0)</f>
        <v>14268</v>
      </c>
      <c r="AI822" s="41" t="n">
        <f aca="false">ROUND((AJ822-AE822)/5*4+AE822,0)</f>
        <v>14199</v>
      </c>
      <c r="AJ822" s="44" t="n">
        <v>14130</v>
      </c>
      <c r="AK822" s="39" t="n">
        <f aca="false">ROUND((AO822-AJ822)/5*1+AJ822,0)</f>
        <v>14050</v>
      </c>
      <c r="AL822" s="40" t="n">
        <f aca="false">ROUND((AO822-AJ822)/5*2+AJ822,0)</f>
        <v>13969</v>
      </c>
      <c r="AM822" s="40" t="n">
        <f aca="false">ROUND((AO822-AJ822)/5*3+AJ822,0)</f>
        <v>13889</v>
      </c>
      <c r="AN822" s="41" t="n">
        <f aca="false">ROUND((AO822-AJ822)/5*4+AJ822,0)</f>
        <v>13808</v>
      </c>
      <c r="AO822" s="140" t="n">
        <f aca="false">ROUND(AJ822/AE822*AJ822*$AO$1735,0)</f>
        <v>13728</v>
      </c>
      <c r="AP822" s="39" t="n">
        <f aca="false">ROUND((AT822-AO822)/5*1+AO822,0)</f>
        <v>13640</v>
      </c>
      <c r="AQ822" s="40" t="n">
        <f aca="false">ROUND((AT822-AO822)/5*2+AO822,0)</f>
        <v>13552</v>
      </c>
      <c r="AR822" s="40" t="n">
        <f aca="false">ROUND((AT822-AO822)/5*3+AO822,0)</f>
        <v>13464</v>
      </c>
      <c r="AS822" s="41" t="n">
        <f aca="false">ROUND((AT822-AO822)/5*4+AO822,0)</f>
        <v>13376</v>
      </c>
      <c r="AT822" s="141" t="n">
        <f aca="false">ROUND(AO822/AJ822*AO822*$AT$1735,0)</f>
        <v>13288</v>
      </c>
      <c r="AU822" s="39" t="n">
        <f aca="false">ROUND((AY822-AT822)/5*1+AT822,0)</f>
        <v>13194</v>
      </c>
      <c r="AV822" s="40" t="n">
        <f aca="false">ROUND((AY822-AT822)/5*2+AT822,0)</f>
        <v>13100</v>
      </c>
      <c r="AW822" s="40" t="n">
        <f aca="false">ROUND((AY822-AT822)/5*3+AT822,0)</f>
        <v>13007</v>
      </c>
      <c r="AX822" s="41" t="n">
        <f aca="false">ROUND((AY822-AT822)/5*4+AT822,0)</f>
        <v>12913</v>
      </c>
      <c r="AY822" s="141" t="n">
        <v>12819</v>
      </c>
      <c r="AZ822" s="39" t="n">
        <f aca="false">ROUND((BD822-AY822)/5*1+AY822,0)</f>
        <v>12718</v>
      </c>
      <c r="BA822" s="40" t="n">
        <f aca="false">ROUND((BD822-AY822)/5*2+AY822,0)</f>
        <v>12617</v>
      </c>
      <c r="BB822" s="40" t="n">
        <f aca="false">ROUND((BD822-AY822)/5*3+AY822,0)</f>
        <v>12516</v>
      </c>
      <c r="BC822" s="41" t="n">
        <f aca="false">ROUND((BD822-AY822)/5*4+AY822,0)</f>
        <v>12415</v>
      </c>
      <c r="BD822" s="141" t="n">
        <v>12314</v>
      </c>
    </row>
    <row r="823" customFormat="false" ht="13.5" hidden="false" customHeight="false" outlineLevel="0" collapsed="false">
      <c r="B823" s="101" t="s">
        <v>2694</v>
      </c>
      <c r="C823" s="102" t="s">
        <v>2695</v>
      </c>
      <c r="D823" s="103" t="n">
        <v>20324</v>
      </c>
      <c r="E823" s="104" t="s">
        <v>2722</v>
      </c>
      <c r="F823" s="38" t="n">
        <v>7707</v>
      </c>
      <c r="G823" s="39" t="n">
        <f aca="false">ROUND((K823-F823)/5*1+F823,0)</f>
        <v>7610</v>
      </c>
      <c r="H823" s="40" t="n">
        <f aca="false">ROUND((K823-F823)/5*2+F823,0)</f>
        <v>7512</v>
      </c>
      <c r="I823" s="40" t="n">
        <f aca="false">ROUND((K823-F823)/5*3+F823,0)</f>
        <v>7415</v>
      </c>
      <c r="J823" s="41" t="n">
        <f aca="false">ROUND((K823-F823)/5*4+F823,0)</f>
        <v>7317</v>
      </c>
      <c r="K823" s="42" t="n">
        <v>7220</v>
      </c>
      <c r="L823" s="39" t="n">
        <f aca="false">ROUND((P823-K823)/5*1+K823,0)</f>
        <v>7126</v>
      </c>
      <c r="M823" s="40" t="n">
        <f aca="false">ROUND((P823-K823)/5*2+K823,0)</f>
        <v>7033</v>
      </c>
      <c r="N823" s="40" t="n">
        <f aca="false">ROUND((P823-K823)/5*3+K823,0)</f>
        <v>6939</v>
      </c>
      <c r="O823" s="41" t="n">
        <f aca="false">ROUND((P823-K823)/5*4+K823,0)</f>
        <v>6846</v>
      </c>
      <c r="P823" s="43" t="n">
        <v>6752</v>
      </c>
      <c r="Q823" s="39" t="n">
        <f aca="false">ROUND((U823-P823)/5*1+P823,0)</f>
        <v>6658</v>
      </c>
      <c r="R823" s="40" t="n">
        <f aca="false">ROUND((U823-P823)/5*2+P823,0)</f>
        <v>6563</v>
      </c>
      <c r="S823" s="40" t="n">
        <f aca="false">ROUND((U823-P823)/5*3+P823,0)</f>
        <v>6469</v>
      </c>
      <c r="T823" s="41" t="n">
        <f aca="false">ROUND((U823-P823)/5*4+P823,0)</f>
        <v>6374</v>
      </c>
      <c r="U823" s="43" t="n">
        <v>6280</v>
      </c>
      <c r="V823" s="39" t="n">
        <f aca="false">ROUND((Z823-U823)/5*1+U823,0)</f>
        <v>6189</v>
      </c>
      <c r="W823" s="40" t="n">
        <f aca="false">ROUND((Z823-U823)/5*2+U823,0)</f>
        <v>6097</v>
      </c>
      <c r="X823" s="40" t="n">
        <f aca="false">ROUND((Z823-U823)/5*3+U823,0)</f>
        <v>6006</v>
      </c>
      <c r="Y823" s="41" t="n">
        <f aca="false">ROUND((Z823-U823)/5*4+U823,0)</f>
        <v>5914</v>
      </c>
      <c r="Z823" s="43" t="n">
        <v>5823</v>
      </c>
      <c r="AA823" s="39" t="n">
        <f aca="false">ROUND((AE823-Z823)/5*1+Z823,0)</f>
        <v>5731</v>
      </c>
      <c r="AB823" s="40" t="n">
        <f aca="false">ROUND((AE823-Z823)/5*2+Z823,0)</f>
        <v>5638</v>
      </c>
      <c r="AC823" s="40" t="n">
        <f aca="false">ROUND((AE823-Z823)/5*3+Z823,0)</f>
        <v>5546</v>
      </c>
      <c r="AD823" s="41" t="n">
        <f aca="false">ROUND((AE823-Z823)/5*4+Z823,0)</f>
        <v>5453</v>
      </c>
      <c r="AE823" s="43" t="n">
        <v>5361</v>
      </c>
      <c r="AF823" s="39" t="n">
        <f aca="false">ROUND((AJ823-AE823)/5*1+AE823,0)</f>
        <v>5267</v>
      </c>
      <c r="AG823" s="40" t="n">
        <f aca="false">ROUND((AJ823-AE823)/5*2+AE823,0)</f>
        <v>5172</v>
      </c>
      <c r="AH823" s="40" t="n">
        <f aca="false">ROUND((AJ823-AE823)/5*3+AE823,0)</f>
        <v>5078</v>
      </c>
      <c r="AI823" s="41" t="n">
        <f aca="false">ROUND((AJ823-AE823)/5*4+AE823,0)</f>
        <v>4983</v>
      </c>
      <c r="AJ823" s="44" t="n">
        <v>4889</v>
      </c>
      <c r="AK823" s="39" t="n">
        <f aca="false">ROUND((AO823-AJ823)/5*1+AJ823,0)</f>
        <v>4799</v>
      </c>
      <c r="AL823" s="40" t="n">
        <f aca="false">ROUND((AO823-AJ823)/5*2+AJ823,0)</f>
        <v>4709</v>
      </c>
      <c r="AM823" s="40" t="n">
        <f aca="false">ROUND((AO823-AJ823)/5*3+AJ823,0)</f>
        <v>4618</v>
      </c>
      <c r="AN823" s="41" t="n">
        <f aca="false">ROUND((AO823-AJ823)/5*4+AJ823,0)</f>
        <v>4528</v>
      </c>
      <c r="AO823" s="140" t="n">
        <f aca="false">ROUND(AJ823/AE823*AJ823*$AO$1735,0)</f>
        <v>4438</v>
      </c>
      <c r="AP823" s="39" t="n">
        <f aca="false">ROUND((AT823-AO823)/5*1+AO823,0)</f>
        <v>4353</v>
      </c>
      <c r="AQ823" s="40" t="n">
        <f aca="false">ROUND((AT823-AO823)/5*2+AO823,0)</f>
        <v>4268</v>
      </c>
      <c r="AR823" s="40" t="n">
        <f aca="false">ROUND((AT823-AO823)/5*3+AO823,0)</f>
        <v>4184</v>
      </c>
      <c r="AS823" s="41" t="n">
        <f aca="false">ROUND((AT823-AO823)/5*4+AO823,0)</f>
        <v>4099</v>
      </c>
      <c r="AT823" s="141" t="n">
        <f aca="false">ROUND(AO823/AJ823*AO823*$AT$1735,0)</f>
        <v>4014</v>
      </c>
      <c r="AU823" s="39" t="n">
        <f aca="false">ROUND((AY823-AT823)/5*1+AT823,0)</f>
        <v>3935</v>
      </c>
      <c r="AV823" s="40" t="n">
        <f aca="false">ROUND((AY823-AT823)/5*2+AT823,0)</f>
        <v>3856</v>
      </c>
      <c r="AW823" s="40" t="n">
        <f aca="false">ROUND((AY823-AT823)/5*3+AT823,0)</f>
        <v>3776</v>
      </c>
      <c r="AX823" s="41" t="n">
        <f aca="false">ROUND((AY823-AT823)/5*4+AT823,0)</f>
        <v>3697</v>
      </c>
      <c r="AY823" s="141" t="n">
        <v>3618</v>
      </c>
      <c r="AZ823" s="39" t="n">
        <f aca="false">ROUND((BD823-AY823)/5*1+AY823,0)</f>
        <v>3544</v>
      </c>
      <c r="BA823" s="40" t="n">
        <f aca="false">ROUND((BD823-AY823)/5*2+AY823,0)</f>
        <v>3470</v>
      </c>
      <c r="BB823" s="40" t="n">
        <f aca="false">ROUND((BD823-AY823)/5*3+AY823,0)</f>
        <v>3395</v>
      </c>
      <c r="BC823" s="41" t="n">
        <f aca="false">ROUND((BD823-AY823)/5*4+AY823,0)</f>
        <v>3321</v>
      </c>
      <c r="BD823" s="141" t="n">
        <v>3247</v>
      </c>
    </row>
    <row r="824" customFormat="false" ht="13.5" hidden="false" customHeight="false" outlineLevel="0" collapsed="false">
      <c r="B824" s="101" t="s">
        <v>2694</v>
      </c>
      <c r="C824" s="102" t="s">
        <v>2695</v>
      </c>
      <c r="D824" s="103" t="n">
        <v>20349</v>
      </c>
      <c r="E824" s="104" t="s">
        <v>2723</v>
      </c>
      <c r="F824" s="38" t="n">
        <v>4609</v>
      </c>
      <c r="G824" s="39" t="n">
        <f aca="false">ROUND((K824-F824)/5*1+F824,0)</f>
        <v>4569</v>
      </c>
      <c r="H824" s="40" t="n">
        <f aca="false">ROUND((K824-F824)/5*2+F824,0)</f>
        <v>4529</v>
      </c>
      <c r="I824" s="40" t="n">
        <f aca="false">ROUND((K824-F824)/5*3+F824,0)</f>
        <v>4490</v>
      </c>
      <c r="J824" s="41" t="n">
        <f aca="false">ROUND((K824-F824)/5*4+F824,0)</f>
        <v>4450</v>
      </c>
      <c r="K824" s="42" t="n">
        <v>4410</v>
      </c>
      <c r="L824" s="39" t="n">
        <f aca="false">ROUND((P824-K824)/5*1+K824,0)</f>
        <v>4363</v>
      </c>
      <c r="M824" s="40" t="n">
        <f aca="false">ROUND((P824-K824)/5*2+K824,0)</f>
        <v>4316</v>
      </c>
      <c r="N824" s="40" t="n">
        <f aca="false">ROUND((P824-K824)/5*3+K824,0)</f>
        <v>4268</v>
      </c>
      <c r="O824" s="41" t="n">
        <f aca="false">ROUND((P824-K824)/5*4+K824,0)</f>
        <v>4221</v>
      </c>
      <c r="P824" s="43" t="n">
        <v>4174</v>
      </c>
      <c r="Q824" s="39" t="n">
        <f aca="false">ROUND((U824-P824)/5*1+P824,0)</f>
        <v>4129</v>
      </c>
      <c r="R824" s="40" t="n">
        <f aca="false">ROUND((U824-P824)/5*2+P824,0)</f>
        <v>4083</v>
      </c>
      <c r="S824" s="40" t="n">
        <f aca="false">ROUND((U824-P824)/5*3+P824,0)</f>
        <v>4038</v>
      </c>
      <c r="T824" s="41" t="n">
        <f aca="false">ROUND((U824-P824)/5*4+P824,0)</f>
        <v>3992</v>
      </c>
      <c r="U824" s="43" t="n">
        <v>3947</v>
      </c>
      <c r="V824" s="39" t="n">
        <f aca="false">ROUND((Z824-U824)/5*1+U824,0)</f>
        <v>3901</v>
      </c>
      <c r="W824" s="40" t="n">
        <f aca="false">ROUND((Z824-U824)/5*2+U824,0)</f>
        <v>3855</v>
      </c>
      <c r="X824" s="40" t="n">
        <f aca="false">ROUND((Z824-U824)/5*3+U824,0)</f>
        <v>3810</v>
      </c>
      <c r="Y824" s="41" t="n">
        <f aca="false">ROUND((Z824-U824)/5*4+U824,0)</f>
        <v>3764</v>
      </c>
      <c r="Z824" s="43" t="n">
        <v>3718</v>
      </c>
      <c r="AA824" s="39" t="n">
        <f aca="false">ROUND((AE824-Z824)/5*1+Z824,0)</f>
        <v>3672</v>
      </c>
      <c r="AB824" s="40" t="n">
        <f aca="false">ROUND((AE824-Z824)/5*2+Z824,0)</f>
        <v>3627</v>
      </c>
      <c r="AC824" s="40" t="n">
        <f aca="false">ROUND((AE824-Z824)/5*3+Z824,0)</f>
        <v>3581</v>
      </c>
      <c r="AD824" s="41" t="n">
        <f aca="false">ROUND((AE824-Z824)/5*4+Z824,0)</f>
        <v>3536</v>
      </c>
      <c r="AE824" s="43" t="n">
        <v>3490</v>
      </c>
      <c r="AF824" s="39" t="n">
        <f aca="false">ROUND((AJ824-AE824)/5*1+AE824,0)</f>
        <v>3446</v>
      </c>
      <c r="AG824" s="40" t="n">
        <f aca="false">ROUND((AJ824-AE824)/5*2+AE824,0)</f>
        <v>3401</v>
      </c>
      <c r="AH824" s="40" t="n">
        <f aca="false">ROUND((AJ824-AE824)/5*3+AE824,0)</f>
        <v>3357</v>
      </c>
      <c r="AI824" s="41" t="n">
        <f aca="false">ROUND((AJ824-AE824)/5*4+AE824,0)</f>
        <v>3312</v>
      </c>
      <c r="AJ824" s="44" t="n">
        <v>3268</v>
      </c>
      <c r="AK824" s="39" t="n">
        <f aca="false">ROUND((AO824-AJ824)/5*1+AJ824,0)</f>
        <v>3224</v>
      </c>
      <c r="AL824" s="40" t="n">
        <f aca="false">ROUND((AO824-AJ824)/5*2+AJ824,0)</f>
        <v>3179</v>
      </c>
      <c r="AM824" s="40" t="n">
        <f aca="false">ROUND((AO824-AJ824)/5*3+AJ824,0)</f>
        <v>3135</v>
      </c>
      <c r="AN824" s="41" t="n">
        <f aca="false">ROUND((AO824-AJ824)/5*4+AJ824,0)</f>
        <v>3090</v>
      </c>
      <c r="AO824" s="140" t="n">
        <f aca="false">ROUND(AJ824/AE824*AJ824*$AO$1735,0)</f>
        <v>3046</v>
      </c>
      <c r="AP824" s="39" t="n">
        <f aca="false">ROUND((AT824-AO824)/5*1+AO824,0)</f>
        <v>3003</v>
      </c>
      <c r="AQ824" s="40" t="n">
        <f aca="false">ROUND((AT824-AO824)/5*2+AO824,0)</f>
        <v>2959</v>
      </c>
      <c r="AR824" s="40" t="n">
        <f aca="false">ROUND((AT824-AO824)/5*3+AO824,0)</f>
        <v>2916</v>
      </c>
      <c r="AS824" s="41" t="n">
        <f aca="false">ROUND((AT824-AO824)/5*4+AO824,0)</f>
        <v>2872</v>
      </c>
      <c r="AT824" s="141" t="n">
        <f aca="false">ROUND(AO824/AJ824*AO824*$AT$1735,0)</f>
        <v>2829</v>
      </c>
      <c r="AU824" s="39" t="n">
        <f aca="false">ROUND((AY824-AT824)/5*1+AT824,0)</f>
        <v>2787</v>
      </c>
      <c r="AV824" s="40" t="n">
        <f aca="false">ROUND((AY824-AT824)/5*2+AT824,0)</f>
        <v>2745</v>
      </c>
      <c r="AW824" s="40" t="n">
        <f aca="false">ROUND((AY824-AT824)/5*3+AT824,0)</f>
        <v>2703</v>
      </c>
      <c r="AX824" s="41" t="n">
        <f aca="false">ROUND((AY824-AT824)/5*4+AT824,0)</f>
        <v>2661</v>
      </c>
      <c r="AY824" s="141" t="n">
        <v>2619</v>
      </c>
      <c r="AZ824" s="39" t="n">
        <f aca="false">ROUND((BD824-AY824)/5*1+AY824,0)</f>
        <v>2578</v>
      </c>
      <c r="BA824" s="40" t="n">
        <f aca="false">ROUND((BD824-AY824)/5*2+AY824,0)</f>
        <v>2537</v>
      </c>
      <c r="BB824" s="40" t="n">
        <f aca="false">ROUND((BD824-AY824)/5*3+AY824,0)</f>
        <v>2496</v>
      </c>
      <c r="BC824" s="41" t="n">
        <f aca="false">ROUND((BD824-AY824)/5*4+AY824,0)</f>
        <v>2455</v>
      </c>
      <c r="BD824" s="141" t="n">
        <v>2414</v>
      </c>
    </row>
    <row r="825" customFormat="false" ht="13.5" hidden="false" customHeight="false" outlineLevel="0" collapsed="false">
      <c r="B825" s="101" t="s">
        <v>2694</v>
      </c>
      <c r="C825" s="102" t="s">
        <v>2695</v>
      </c>
      <c r="D825" s="103" t="n">
        <v>20350</v>
      </c>
      <c r="E825" s="104" t="s">
        <v>2724</v>
      </c>
      <c r="F825" s="38" t="n">
        <v>6780</v>
      </c>
      <c r="G825" s="39" t="n">
        <f aca="false">ROUND((K825-F825)/5*1+F825,0)</f>
        <v>6682</v>
      </c>
      <c r="H825" s="40" t="n">
        <f aca="false">ROUND((K825-F825)/5*2+F825,0)</f>
        <v>6584</v>
      </c>
      <c r="I825" s="40" t="n">
        <f aca="false">ROUND((K825-F825)/5*3+F825,0)</f>
        <v>6486</v>
      </c>
      <c r="J825" s="41" t="n">
        <f aca="false">ROUND((K825-F825)/5*4+F825,0)</f>
        <v>6388</v>
      </c>
      <c r="K825" s="42" t="n">
        <v>6290</v>
      </c>
      <c r="L825" s="39" t="n">
        <f aca="false">ROUND((P825-K825)/5*1+K825,0)</f>
        <v>6196</v>
      </c>
      <c r="M825" s="40" t="n">
        <f aca="false">ROUND((P825-K825)/5*2+K825,0)</f>
        <v>6102</v>
      </c>
      <c r="N825" s="40" t="n">
        <f aca="false">ROUND((P825-K825)/5*3+K825,0)</f>
        <v>6009</v>
      </c>
      <c r="O825" s="41" t="n">
        <f aca="false">ROUND((P825-K825)/5*4+K825,0)</f>
        <v>5915</v>
      </c>
      <c r="P825" s="43" t="n">
        <v>5821</v>
      </c>
      <c r="Q825" s="39" t="n">
        <f aca="false">ROUND((U825-P825)/5*1+P825,0)</f>
        <v>5728</v>
      </c>
      <c r="R825" s="40" t="n">
        <f aca="false">ROUND((U825-P825)/5*2+P825,0)</f>
        <v>5635</v>
      </c>
      <c r="S825" s="40" t="n">
        <f aca="false">ROUND((U825-P825)/5*3+P825,0)</f>
        <v>5543</v>
      </c>
      <c r="T825" s="41" t="n">
        <f aca="false">ROUND((U825-P825)/5*4+P825,0)</f>
        <v>5450</v>
      </c>
      <c r="U825" s="43" t="n">
        <v>5357</v>
      </c>
      <c r="V825" s="39" t="n">
        <f aca="false">ROUND((Z825-U825)/5*1+U825,0)</f>
        <v>5270</v>
      </c>
      <c r="W825" s="40" t="n">
        <f aca="false">ROUND((Z825-U825)/5*2+U825,0)</f>
        <v>5183</v>
      </c>
      <c r="X825" s="40" t="n">
        <f aca="false">ROUND((Z825-U825)/5*3+U825,0)</f>
        <v>5097</v>
      </c>
      <c r="Y825" s="41" t="n">
        <f aca="false">ROUND((Z825-U825)/5*4+U825,0)</f>
        <v>5010</v>
      </c>
      <c r="Z825" s="43" t="n">
        <v>4923</v>
      </c>
      <c r="AA825" s="39" t="n">
        <f aca="false">ROUND((AE825-Z825)/5*1+Z825,0)</f>
        <v>4839</v>
      </c>
      <c r="AB825" s="40" t="n">
        <f aca="false">ROUND((AE825-Z825)/5*2+Z825,0)</f>
        <v>4756</v>
      </c>
      <c r="AC825" s="40" t="n">
        <f aca="false">ROUND((AE825-Z825)/5*3+Z825,0)</f>
        <v>4672</v>
      </c>
      <c r="AD825" s="41" t="n">
        <f aca="false">ROUND((AE825-Z825)/5*4+Z825,0)</f>
        <v>4589</v>
      </c>
      <c r="AE825" s="43" t="n">
        <v>4505</v>
      </c>
      <c r="AF825" s="39" t="n">
        <f aca="false">ROUND((AJ825-AE825)/5*1+AE825,0)</f>
        <v>4421</v>
      </c>
      <c r="AG825" s="40" t="n">
        <f aca="false">ROUND((AJ825-AE825)/5*2+AE825,0)</f>
        <v>4338</v>
      </c>
      <c r="AH825" s="40" t="n">
        <f aca="false">ROUND((AJ825-AE825)/5*3+AE825,0)</f>
        <v>4254</v>
      </c>
      <c r="AI825" s="41" t="n">
        <f aca="false">ROUND((AJ825-AE825)/5*4+AE825,0)</f>
        <v>4171</v>
      </c>
      <c r="AJ825" s="44" t="n">
        <v>4087</v>
      </c>
      <c r="AK825" s="39" t="n">
        <f aca="false">ROUND((AO825-AJ825)/5*1+AJ825,0)</f>
        <v>4008</v>
      </c>
      <c r="AL825" s="40" t="n">
        <f aca="false">ROUND((AO825-AJ825)/5*2+AJ825,0)</f>
        <v>3928</v>
      </c>
      <c r="AM825" s="40" t="n">
        <f aca="false">ROUND((AO825-AJ825)/5*3+AJ825,0)</f>
        <v>3849</v>
      </c>
      <c r="AN825" s="41" t="n">
        <f aca="false">ROUND((AO825-AJ825)/5*4+AJ825,0)</f>
        <v>3769</v>
      </c>
      <c r="AO825" s="140" t="n">
        <f aca="false">ROUND(AJ825/AE825*AJ825*$AO$1735,0)</f>
        <v>3690</v>
      </c>
      <c r="AP825" s="39" t="n">
        <f aca="false">ROUND((AT825-AO825)/5*1+AO825,0)</f>
        <v>3616</v>
      </c>
      <c r="AQ825" s="40" t="n">
        <f aca="false">ROUND((AT825-AO825)/5*2+AO825,0)</f>
        <v>3542</v>
      </c>
      <c r="AR825" s="40" t="n">
        <f aca="false">ROUND((AT825-AO825)/5*3+AO825,0)</f>
        <v>3467</v>
      </c>
      <c r="AS825" s="41" t="n">
        <f aca="false">ROUND((AT825-AO825)/5*4+AO825,0)</f>
        <v>3393</v>
      </c>
      <c r="AT825" s="141" t="n">
        <f aca="false">ROUND(AO825/AJ825*AO825*$AT$1735,0)</f>
        <v>3319</v>
      </c>
      <c r="AU825" s="39" t="n">
        <f aca="false">ROUND((AY825-AT825)/5*1+AT825,0)</f>
        <v>3250</v>
      </c>
      <c r="AV825" s="40" t="n">
        <f aca="false">ROUND((AY825-AT825)/5*2+AT825,0)</f>
        <v>3181</v>
      </c>
      <c r="AW825" s="40" t="n">
        <f aca="false">ROUND((AY825-AT825)/5*3+AT825,0)</f>
        <v>3113</v>
      </c>
      <c r="AX825" s="41" t="n">
        <f aca="false">ROUND((AY825-AT825)/5*4+AT825,0)</f>
        <v>3044</v>
      </c>
      <c r="AY825" s="141" t="n">
        <v>2975</v>
      </c>
      <c r="AZ825" s="39" t="n">
        <f aca="false">ROUND((BD825-AY825)/5*1+AY825,0)</f>
        <v>2911</v>
      </c>
      <c r="BA825" s="40" t="n">
        <f aca="false">ROUND((BD825-AY825)/5*2+AY825,0)</f>
        <v>2847</v>
      </c>
      <c r="BB825" s="40" t="n">
        <f aca="false">ROUND((BD825-AY825)/5*3+AY825,0)</f>
        <v>2783</v>
      </c>
      <c r="BC825" s="41" t="n">
        <f aca="false">ROUND((BD825-AY825)/5*4+AY825,0)</f>
        <v>2719</v>
      </c>
      <c r="BD825" s="141" t="n">
        <v>2655</v>
      </c>
    </row>
    <row r="826" customFormat="false" ht="13.5" hidden="false" customHeight="false" outlineLevel="0" collapsed="false">
      <c r="B826" s="101" t="s">
        <v>2694</v>
      </c>
      <c r="C826" s="102" t="s">
        <v>2695</v>
      </c>
      <c r="D826" s="103" t="n">
        <v>20361</v>
      </c>
      <c r="E826" s="104" t="s">
        <v>2725</v>
      </c>
      <c r="F826" s="38" t="n">
        <v>21532</v>
      </c>
      <c r="G826" s="39" t="n">
        <f aca="false">ROUND((K826-F826)/5*1+F826,0)</f>
        <v>21264</v>
      </c>
      <c r="H826" s="40" t="n">
        <f aca="false">ROUND((K826-F826)/5*2+F826,0)</f>
        <v>20996</v>
      </c>
      <c r="I826" s="40" t="n">
        <f aca="false">ROUND((K826-F826)/5*3+F826,0)</f>
        <v>20727</v>
      </c>
      <c r="J826" s="41" t="n">
        <f aca="false">ROUND((K826-F826)/5*4+F826,0)</f>
        <v>20459</v>
      </c>
      <c r="K826" s="42" t="n">
        <v>20191</v>
      </c>
      <c r="L826" s="39" t="n">
        <f aca="false">ROUND((P826-K826)/5*1+K826,0)</f>
        <v>19932</v>
      </c>
      <c r="M826" s="40" t="n">
        <f aca="false">ROUND((P826-K826)/5*2+K826,0)</f>
        <v>19674</v>
      </c>
      <c r="N826" s="40" t="n">
        <f aca="false">ROUND((P826-K826)/5*3+K826,0)</f>
        <v>19415</v>
      </c>
      <c r="O826" s="41" t="n">
        <f aca="false">ROUND((P826-K826)/5*4+K826,0)</f>
        <v>19157</v>
      </c>
      <c r="P826" s="43" t="n">
        <v>18898</v>
      </c>
      <c r="Q826" s="39" t="n">
        <f aca="false">ROUND((U826-P826)/5*1+P826,0)</f>
        <v>18621</v>
      </c>
      <c r="R826" s="40" t="n">
        <f aca="false">ROUND((U826-P826)/5*2+P826,0)</f>
        <v>18344</v>
      </c>
      <c r="S826" s="40" t="n">
        <f aca="false">ROUND((U826-P826)/5*3+P826,0)</f>
        <v>18068</v>
      </c>
      <c r="T826" s="41" t="n">
        <f aca="false">ROUND((U826-P826)/5*4+P826,0)</f>
        <v>17791</v>
      </c>
      <c r="U826" s="43" t="n">
        <v>17514</v>
      </c>
      <c r="V826" s="39" t="n">
        <f aca="false">ROUND((Z826-U826)/5*1+U826,0)</f>
        <v>17236</v>
      </c>
      <c r="W826" s="40" t="n">
        <f aca="false">ROUND((Z826-U826)/5*2+U826,0)</f>
        <v>16958</v>
      </c>
      <c r="X826" s="40" t="n">
        <f aca="false">ROUND((Z826-U826)/5*3+U826,0)</f>
        <v>16679</v>
      </c>
      <c r="Y826" s="41" t="n">
        <f aca="false">ROUND((Z826-U826)/5*4+U826,0)</f>
        <v>16401</v>
      </c>
      <c r="Z826" s="43" t="n">
        <v>16123</v>
      </c>
      <c r="AA826" s="39" t="n">
        <f aca="false">ROUND((AE826-Z826)/5*1+Z826,0)</f>
        <v>15849</v>
      </c>
      <c r="AB826" s="40" t="n">
        <f aca="false">ROUND((AE826-Z826)/5*2+Z826,0)</f>
        <v>15576</v>
      </c>
      <c r="AC826" s="40" t="n">
        <f aca="false">ROUND((AE826-Z826)/5*3+Z826,0)</f>
        <v>15302</v>
      </c>
      <c r="AD826" s="41" t="n">
        <f aca="false">ROUND((AE826-Z826)/5*4+Z826,0)</f>
        <v>15029</v>
      </c>
      <c r="AE826" s="43" t="n">
        <v>14755</v>
      </c>
      <c r="AF826" s="39" t="n">
        <f aca="false">ROUND((AJ826-AE826)/5*1+AE826,0)</f>
        <v>14501</v>
      </c>
      <c r="AG826" s="40" t="n">
        <f aca="false">ROUND((AJ826-AE826)/5*2+AE826,0)</f>
        <v>14247</v>
      </c>
      <c r="AH826" s="40" t="n">
        <f aca="false">ROUND((AJ826-AE826)/5*3+AE826,0)</f>
        <v>13993</v>
      </c>
      <c r="AI826" s="41" t="n">
        <f aca="false">ROUND((AJ826-AE826)/5*4+AE826,0)</f>
        <v>13739</v>
      </c>
      <c r="AJ826" s="44" t="n">
        <v>13485</v>
      </c>
      <c r="AK826" s="39" t="n">
        <f aca="false">ROUND((AO826-AJ826)/5*1+AJ826,0)</f>
        <v>13241</v>
      </c>
      <c r="AL826" s="40" t="n">
        <f aca="false">ROUND((AO826-AJ826)/5*2+AJ826,0)</f>
        <v>12998</v>
      </c>
      <c r="AM826" s="40" t="n">
        <f aca="false">ROUND((AO826-AJ826)/5*3+AJ826,0)</f>
        <v>12754</v>
      </c>
      <c r="AN826" s="41" t="n">
        <f aca="false">ROUND((AO826-AJ826)/5*4+AJ826,0)</f>
        <v>12511</v>
      </c>
      <c r="AO826" s="140" t="n">
        <f aca="false">ROUND(AJ826/AE826*AJ826*$AO$1735,0)</f>
        <v>12267</v>
      </c>
      <c r="AP826" s="39" t="n">
        <f aca="false">ROUND((AT826-AO826)/5*1+AO826,0)</f>
        <v>12037</v>
      </c>
      <c r="AQ826" s="40" t="n">
        <f aca="false">ROUND((AT826-AO826)/5*2+AO826,0)</f>
        <v>11807</v>
      </c>
      <c r="AR826" s="40" t="n">
        <f aca="false">ROUND((AT826-AO826)/5*3+AO826,0)</f>
        <v>11578</v>
      </c>
      <c r="AS826" s="41" t="n">
        <f aca="false">ROUND((AT826-AO826)/5*4+AO826,0)</f>
        <v>11348</v>
      </c>
      <c r="AT826" s="141" t="n">
        <f aca="false">ROUND(AO826/AJ826*AO826*$AT$1735,0)</f>
        <v>11118</v>
      </c>
      <c r="AU826" s="39" t="n">
        <f aca="false">ROUND((AY826-AT826)/5*1+AT826,0)</f>
        <v>10903</v>
      </c>
      <c r="AV826" s="40" t="n">
        <f aca="false">ROUND((AY826-AT826)/5*2+AT826,0)</f>
        <v>10688</v>
      </c>
      <c r="AW826" s="40" t="n">
        <f aca="false">ROUND((AY826-AT826)/5*3+AT826,0)</f>
        <v>10473</v>
      </c>
      <c r="AX826" s="41" t="n">
        <f aca="false">ROUND((AY826-AT826)/5*4+AT826,0)</f>
        <v>10258</v>
      </c>
      <c r="AY826" s="141" t="n">
        <v>10043</v>
      </c>
      <c r="AZ826" s="39" t="n">
        <f aca="false">ROUND((BD826-AY826)/5*1+AY826,0)</f>
        <v>9841</v>
      </c>
      <c r="BA826" s="40" t="n">
        <f aca="false">ROUND((BD826-AY826)/5*2+AY826,0)</f>
        <v>9639</v>
      </c>
      <c r="BB826" s="40" t="n">
        <f aca="false">ROUND((BD826-AY826)/5*3+AY826,0)</f>
        <v>9437</v>
      </c>
      <c r="BC826" s="41" t="n">
        <f aca="false">ROUND((BD826-AY826)/5*4+AY826,0)</f>
        <v>9235</v>
      </c>
      <c r="BD826" s="141" t="n">
        <v>9033</v>
      </c>
    </row>
    <row r="827" customFormat="false" ht="13.5" hidden="false" customHeight="false" outlineLevel="0" collapsed="false">
      <c r="B827" s="101" t="s">
        <v>2694</v>
      </c>
      <c r="C827" s="102" t="s">
        <v>2695</v>
      </c>
      <c r="D827" s="103" t="n">
        <v>20362</v>
      </c>
      <c r="E827" s="104" t="s">
        <v>2726</v>
      </c>
      <c r="F827" s="38" t="n">
        <v>15338</v>
      </c>
      <c r="G827" s="39" t="n">
        <f aca="false">ROUND((K827-F827)/5*1+F827,0)</f>
        <v>15271</v>
      </c>
      <c r="H827" s="40" t="n">
        <f aca="false">ROUND((K827-F827)/5*2+F827,0)</f>
        <v>15203</v>
      </c>
      <c r="I827" s="40" t="n">
        <f aca="false">ROUND((K827-F827)/5*3+F827,0)</f>
        <v>15136</v>
      </c>
      <c r="J827" s="41" t="n">
        <f aca="false">ROUND((K827-F827)/5*4+F827,0)</f>
        <v>15068</v>
      </c>
      <c r="K827" s="42" t="n">
        <v>15001</v>
      </c>
      <c r="L827" s="39" t="n">
        <f aca="false">ROUND((P827-K827)/5*1+K827,0)</f>
        <v>14904</v>
      </c>
      <c r="M827" s="40" t="n">
        <f aca="false">ROUND((P827-K827)/5*2+K827,0)</f>
        <v>14807</v>
      </c>
      <c r="N827" s="40" t="n">
        <f aca="false">ROUND((P827-K827)/5*3+K827,0)</f>
        <v>14710</v>
      </c>
      <c r="O827" s="41" t="n">
        <f aca="false">ROUND((P827-K827)/5*4+K827,0)</f>
        <v>14613</v>
      </c>
      <c r="P827" s="43" t="n">
        <v>14516</v>
      </c>
      <c r="Q827" s="39" t="n">
        <f aca="false">ROUND((U827-P827)/5*1+P827,0)</f>
        <v>14410</v>
      </c>
      <c r="R827" s="40" t="n">
        <f aca="false">ROUND((U827-P827)/5*2+P827,0)</f>
        <v>14305</v>
      </c>
      <c r="S827" s="40" t="n">
        <f aca="false">ROUND((U827-P827)/5*3+P827,0)</f>
        <v>14199</v>
      </c>
      <c r="T827" s="41" t="n">
        <f aca="false">ROUND((U827-P827)/5*4+P827,0)</f>
        <v>14094</v>
      </c>
      <c r="U827" s="43" t="n">
        <v>13988</v>
      </c>
      <c r="V827" s="39" t="n">
        <f aca="false">ROUND((Z827-U827)/5*1+U827,0)</f>
        <v>13878</v>
      </c>
      <c r="W827" s="40" t="n">
        <f aca="false">ROUND((Z827-U827)/5*2+U827,0)</f>
        <v>13768</v>
      </c>
      <c r="X827" s="40" t="n">
        <f aca="false">ROUND((Z827-U827)/5*3+U827,0)</f>
        <v>13659</v>
      </c>
      <c r="Y827" s="41" t="n">
        <f aca="false">ROUND((Z827-U827)/5*4+U827,0)</f>
        <v>13549</v>
      </c>
      <c r="Z827" s="43" t="n">
        <v>13439</v>
      </c>
      <c r="AA827" s="39" t="n">
        <f aca="false">ROUND((AE827-Z827)/5*1+Z827,0)</f>
        <v>13323</v>
      </c>
      <c r="AB827" s="40" t="n">
        <f aca="false">ROUND((AE827-Z827)/5*2+Z827,0)</f>
        <v>13206</v>
      </c>
      <c r="AC827" s="40" t="n">
        <f aca="false">ROUND((AE827-Z827)/5*3+Z827,0)</f>
        <v>13090</v>
      </c>
      <c r="AD827" s="41" t="n">
        <f aca="false">ROUND((AE827-Z827)/5*4+Z827,0)</f>
        <v>12973</v>
      </c>
      <c r="AE827" s="43" t="n">
        <v>12857</v>
      </c>
      <c r="AF827" s="39" t="n">
        <f aca="false">ROUND((AJ827-AE827)/5*1+AE827,0)</f>
        <v>12733</v>
      </c>
      <c r="AG827" s="40" t="n">
        <f aca="false">ROUND((AJ827-AE827)/5*2+AE827,0)</f>
        <v>12609</v>
      </c>
      <c r="AH827" s="40" t="n">
        <f aca="false">ROUND((AJ827-AE827)/5*3+AE827,0)</f>
        <v>12485</v>
      </c>
      <c r="AI827" s="41" t="n">
        <f aca="false">ROUND((AJ827-AE827)/5*4+AE827,0)</f>
        <v>12361</v>
      </c>
      <c r="AJ827" s="44" t="n">
        <v>12237</v>
      </c>
      <c r="AK827" s="39" t="n">
        <f aca="false">ROUND((AO827-AJ827)/5*1+AJ827,0)</f>
        <v>12108</v>
      </c>
      <c r="AL827" s="40" t="n">
        <f aca="false">ROUND((AO827-AJ827)/5*2+AJ827,0)</f>
        <v>11979</v>
      </c>
      <c r="AM827" s="40" t="n">
        <f aca="false">ROUND((AO827-AJ827)/5*3+AJ827,0)</f>
        <v>11850</v>
      </c>
      <c r="AN827" s="41" t="n">
        <f aca="false">ROUND((AO827-AJ827)/5*4+AJ827,0)</f>
        <v>11721</v>
      </c>
      <c r="AO827" s="140" t="n">
        <f aca="false">ROUND(AJ827/AE827*AJ827*$AO$1735,0)</f>
        <v>11592</v>
      </c>
      <c r="AP827" s="39" t="n">
        <f aca="false">ROUND((AT827-AO827)/5*1+AO827,0)</f>
        <v>11462</v>
      </c>
      <c r="AQ827" s="40" t="n">
        <f aca="false">ROUND((AT827-AO827)/5*2+AO827,0)</f>
        <v>11332</v>
      </c>
      <c r="AR827" s="40" t="n">
        <f aca="false">ROUND((AT827-AO827)/5*3+AO827,0)</f>
        <v>11201</v>
      </c>
      <c r="AS827" s="41" t="n">
        <f aca="false">ROUND((AT827-AO827)/5*4+AO827,0)</f>
        <v>11071</v>
      </c>
      <c r="AT827" s="141" t="n">
        <f aca="false">ROUND(AO827/AJ827*AO827*$AT$1735,0)</f>
        <v>10941</v>
      </c>
      <c r="AU827" s="39" t="n">
        <f aca="false">ROUND((AY827-AT827)/5*1+AT827,0)</f>
        <v>10811</v>
      </c>
      <c r="AV827" s="40" t="n">
        <f aca="false">ROUND((AY827-AT827)/5*2+AT827,0)</f>
        <v>10681</v>
      </c>
      <c r="AW827" s="40" t="n">
        <f aca="false">ROUND((AY827-AT827)/5*3+AT827,0)</f>
        <v>10552</v>
      </c>
      <c r="AX827" s="41" t="n">
        <f aca="false">ROUND((AY827-AT827)/5*4+AT827,0)</f>
        <v>10422</v>
      </c>
      <c r="AY827" s="141" t="n">
        <v>10292</v>
      </c>
      <c r="AZ827" s="39" t="n">
        <f aca="false">ROUND((BD827-AY827)/5*1+AY827,0)</f>
        <v>10162</v>
      </c>
      <c r="BA827" s="40" t="n">
        <f aca="false">ROUND((BD827-AY827)/5*2+AY827,0)</f>
        <v>10031</v>
      </c>
      <c r="BB827" s="40" t="n">
        <f aca="false">ROUND((BD827-AY827)/5*3+AY827,0)</f>
        <v>9901</v>
      </c>
      <c r="BC827" s="41" t="n">
        <f aca="false">ROUND((BD827-AY827)/5*4+AY827,0)</f>
        <v>9770</v>
      </c>
      <c r="BD827" s="141" t="n">
        <v>9640</v>
      </c>
    </row>
    <row r="828" customFormat="false" ht="13.5" hidden="false" customHeight="false" outlineLevel="0" collapsed="false">
      <c r="B828" s="101" t="s">
        <v>2694</v>
      </c>
      <c r="C828" s="102" t="s">
        <v>2695</v>
      </c>
      <c r="D828" s="103" t="n">
        <v>20363</v>
      </c>
      <c r="E828" s="104" t="s">
        <v>2727</v>
      </c>
      <c r="F828" s="38" t="n">
        <v>7573</v>
      </c>
      <c r="G828" s="39" t="n">
        <f aca="false">ROUND((K828-F828)/5*1+F828,0)</f>
        <v>7562</v>
      </c>
      <c r="H828" s="40" t="n">
        <f aca="false">ROUND((K828-F828)/5*2+F828,0)</f>
        <v>7551</v>
      </c>
      <c r="I828" s="40" t="n">
        <f aca="false">ROUND((K828-F828)/5*3+F828,0)</f>
        <v>7541</v>
      </c>
      <c r="J828" s="41" t="n">
        <f aca="false">ROUND((K828-F828)/5*4+F828,0)</f>
        <v>7530</v>
      </c>
      <c r="K828" s="42" t="n">
        <v>7519</v>
      </c>
      <c r="L828" s="39" t="n">
        <f aca="false">ROUND((P828-K828)/5*1+K828,0)</f>
        <v>7491</v>
      </c>
      <c r="M828" s="40" t="n">
        <f aca="false">ROUND((P828-K828)/5*2+K828,0)</f>
        <v>7462</v>
      </c>
      <c r="N828" s="40" t="n">
        <f aca="false">ROUND((P828-K828)/5*3+K828,0)</f>
        <v>7434</v>
      </c>
      <c r="O828" s="41" t="n">
        <f aca="false">ROUND((P828-K828)/5*4+K828,0)</f>
        <v>7405</v>
      </c>
      <c r="P828" s="43" t="n">
        <v>7377</v>
      </c>
      <c r="Q828" s="39" t="n">
        <f aca="false">ROUND((U828-P828)/5*1+P828,0)</f>
        <v>7341</v>
      </c>
      <c r="R828" s="40" t="n">
        <f aca="false">ROUND((U828-P828)/5*2+P828,0)</f>
        <v>7305</v>
      </c>
      <c r="S828" s="40" t="n">
        <f aca="false">ROUND((U828-P828)/5*3+P828,0)</f>
        <v>7268</v>
      </c>
      <c r="T828" s="41" t="n">
        <f aca="false">ROUND((U828-P828)/5*4+P828,0)</f>
        <v>7232</v>
      </c>
      <c r="U828" s="43" t="n">
        <v>7196</v>
      </c>
      <c r="V828" s="39" t="n">
        <f aca="false">ROUND((Z828-U828)/5*1+U828,0)</f>
        <v>7151</v>
      </c>
      <c r="W828" s="40" t="n">
        <f aca="false">ROUND((Z828-U828)/5*2+U828,0)</f>
        <v>7106</v>
      </c>
      <c r="X828" s="40" t="n">
        <f aca="false">ROUND((Z828-U828)/5*3+U828,0)</f>
        <v>7062</v>
      </c>
      <c r="Y828" s="41" t="n">
        <f aca="false">ROUND((Z828-U828)/5*4+U828,0)</f>
        <v>7017</v>
      </c>
      <c r="Z828" s="43" t="n">
        <v>6972</v>
      </c>
      <c r="AA828" s="39" t="n">
        <f aca="false">ROUND((AE828-Z828)/5*1+Z828,0)</f>
        <v>6921</v>
      </c>
      <c r="AB828" s="40" t="n">
        <f aca="false">ROUND((AE828-Z828)/5*2+Z828,0)</f>
        <v>6871</v>
      </c>
      <c r="AC828" s="40" t="n">
        <f aca="false">ROUND((AE828-Z828)/5*3+Z828,0)</f>
        <v>6820</v>
      </c>
      <c r="AD828" s="41" t="n">
        <f aca="false">ROUND((AE828-Z828)/5*4+Z828,0)</f>
        <v>6770</v>
      </c>
      <c r="AE828" s="43" t="n">
        <v>6719</v>
      </c>
      <c r="AF828" s="39" t="n">
        <f aca="false">ROUND((AJ828-AE828)/5*1+AE828,0)</f>
        <v>6661</v>
      </c>
      <c r="AG828" s="40" t="n">
        <f aca="false">ROUND((AJ828-AE828)/5*2+AE828,0)</f>
        <v>6603</v>
      </c>
      <c r="AH828" s="40" t="n">
        <f aca="false">ROUND((AJ828-AE828)/5*3+AE828,0)</f>
        <v>6546</v>
      </c>
      <c r="AI828" s="41" t="n">
        <f aca="false">ROUND((AJ828-AE828)/5*4+AE828,0)</f>
        <v>6488</v>
      </c>
      <c r="AJ828" s="44" t="n">
        <v>6430</v>
      </c>
      <c r="AK828" s="39" t="n">
        <f aca="false">ROUND((AO828-AJ828)/5*1+AJ828,0)</f>
        <v>6369</v>
      </c>
      <c r="AL828" s="40" t="n">
        <f aca="false">ROUND((AO828-AJ828)/5*2+AJ828,0)</f>
        <v>6308</v>
      </c>
      <c r="AM828" s="40" t="n">
        <f aca="false">ROUND((AO828-AJ828)/5*3+AJ828,0)</f>
        <v>6247</v>
      </c>
      <c r="AN828" s="41" t="n">
        <f aca="false">ROUND((AO828-AJ828)/5*4+AJ828,0)</f>
        <v>6186</v>
      </c>
      <c r="AO828" s="140" t="n">
        <f aca="false">ROUND(AJ828/AE828*AJ828*$AO$1735,0)</f>
        <v>6125</v>
      </c>
      <c r="AP828" s="39" t="n">
        <f aca="false">ROUND((AT828-AO828)/5*1+AO828,0)</f>
        <v>6063</v>
      </c>
      <c r="AQ828" s="40" t="n">
        <f aca="false">ROUND((AT828-AO828)/5*2+AO828,0)</f>
        <v>6000</v>
      </c>
      <c r="AR828" s="40" t="n">
        <f aca="false">ROUND((AT828-AO828)/5*3+AO828,0)</f>
        <v>5938</v>
      </c>
      <c r="AS828" s="41" t="n">
        <f aca="false">ROUND((AT828-AO828)/5*4+AO828,0)</f>
        <v>5875</v>
      </c>
      <c r="AT828" s="141" t="n">
        <f aca="false">ROUND(AO828/AJ828*AO828*$AT$1735,0)</f>
        <v>5813</v>
      </c>
      <c r="AU828" s="39" t="n">
        <f aca="false">ROUND((AY828-AT828)/5*1+AT828,0)</f>
        <v>5750</v>
      </c>
      <c r="AV828" s="40" t="n">
        <f aca="false">ROUND((AY828-AT828)/5*2+AT828,0)</f>
        <v>5687</v>
      </c>
      <c r="AW828" s="40" t="n">
        <f aca="false">ROUND((AY828-AT828)/5*3+AT828,0)</f>
        <v>5624</v>
      </c>
      <c r="AX828" s="41" t="n">
        <f aca="false">ROUND((AY828-AT828)/5*4+AT828,0)</f>
        <v>5561</v>
      </c>
      <c r="AY828" s="141" t="n">
        <v>5498</v>
      </c>
      <c r="AZ828" s="39" t="n">
        <f aca="false">ROUND((BD828-AY828)/5*1+AY828,0)</f>
        <v>5434</v>
      </c>
      <c r="BA828" s="40" t="n">
        <f aca="false">ROUND((BD828-AY828)/5*2+AY828,0)</f>
        <v>5370</v>
      </c>
      <c r="BB828" s="40" t="n">
        <f aca="false">ROUND((BD828-AY828)/5*3+AY828,0)</f>
        <v>5306</v>
      </c>
      <c r="BC828" s="41" t="n">
        <f aca="false">ROUND((BD828-AY828)/5*4+AY828,0)</f>
        <v>5242</v>
      </c>
      <c r="BD828" s="141" t="n">
        <v>5178</v>
      </c>
    </row>
    <row r="829" customFormat="false" ht="13.5" hidden="false" customHeight="false" outlineLevel="0" collapsed="false">
      <c r="B829" s="101" t="s">
        <v>2694</v>
      </c>
      <c r="C829" s="102" t="s">
        <v>2695</v>
      </c>
      <c r="D829" s="103" t="n">
        <v>20382</v>
      </c>
      <c r="E829" s="104" t="s">
        <v>2728</v>
      </c>
      <c r="F829" s="38" t="n">
        <v>20909</v>
      </c>
      <c r="G829" s="39" t="n">
        <f aca="false">ROUND((K829-F829)/5*1+F829,0)</f>
        <v>20705</v>
      </c>
      <c r="H829" s="40" t="n">
        <f aca="false">ROUND((K829-F829)/5*2+F829,0)</f>
        <v>20501</v>
      </c>
      <c r="I829" s="40" t="n">
        <f aca="false">ROUND((K829-F829)/5*3+F829,0)</f>
        <v>20297</v>
      </c>
      <c r="J829" s="41" t="n">
        <f aca="false">ROUND((K829-F829)/5*4+F829,0)</f>
        <v>20093</v>
      </c>
      <c r="K829" s="42" t="n">
        <v>19889</v>
      </c>
      <c r="L829" s="39" t="n">
        <f aca="false">ROUND((P829-K829)/5*1+K829,0)</f>
        <v>19681</v>
      </c>
      <c r="M829" s="40" t="n">
        <f aca="false">ROUND((P829-K829)/5*2+K829,0)</f>
        <v>19473</v>
      </c>
      <c r="N829" s="40" t="n">
        <f aca="false">ROUND((P829-K829)/5*3+K829,0)</f>
        <v>19266</v>
      </c>
      <c r="O829" s="41" t="n">
        <f aca="false">ROUND((P829-K829)/5*4+K829,0)</f>
        <v>19058</v>
      </c>
      <c r="P829" s="43" t="n">
        <v>18850</v>
      </c>
      <c r="Q829" s="39" t="n">
        <f aca="false">ROUND((U829-P829)/5*1+P829,0)</f>
        <v>18626</v>
      </c>
      <c r="R829" s="40" t="n">
        <f aca="false">ROUND((U829-P829)/5*2+P829,0)</f>
        <v>18402</v>
      </c>
      <c r="S829" s="40" t="n">
        <f aca="false">ROUND((U829-P829)/5*3+P829,0)</f>
        <v>18178</v>
      </c>
      <c r="T829" s="41" t="n">
        <f aca="false">ROUND((U829-P829)/5*4+P829,0)</f>
        <v>17954</v>
      </c>
      <c r="U829" s="43" t="n">
        <v>17730</v>
      </c>
      <c r="V829" s="39" t="n">
        <f aca="false">ROUND((Z829-U829)/5*1+U829,0)</f>
        <v>17500</v>
      </c>
      <c r="W829" s="40" t="n">
        <f aca="false">ROUND((Z829-U829)/5*2+U829,0)</f>
        <v>17270</v>
      </c>
      <c r="X829" s="40" t="n">
        <f aca="false">ROUND((Z829-U829)/5*3+U829,0)</f>
        <v>17040</v>
      </c>
      <c r="Y829" s="41" t="n">
        <f aca="false">ROUND((Z829-U829)/5*4+U829,0)</f>
        <v>16810</v>
      </c>
      <c r="Z829" s="43" t="n">
        <v>16580</v>
      </c>
      <c r="AA829" s="39" t="n">
        <f aca="false">ROUND((AE829-Z829)/5*1+Z829,0)</f>
        <v>16351</v>
      </c>
      <c r="AB829" s="40" t="n">
        <f aca="false">ROUND((AE829-Z829)/5*2+Z829,0)</f>
        <v>16122</v>
      </c>
      <c r="AC829" s="40" t="n">
        <f aca="false">ROUND((AE829-Z829)/5*3+Z829,0)</f>
        <v>15892</v>
      </c>
      <c r="AD829" s="41" t="n">
        <f aca="false">ROUND((AE829-Z829)/5*4+Z829,0)</f>
        <v>15663</v>
      </c>
      <c r="AE829" s="43" t="n">
        <v>15434</v>
      </c>
      <c r="AF829" s="39" t="n">
        <f aca="false">ROUND((AJ829-AE829)/5*1+AE829,0)</f>
        <v>15213</v>
      </c>
      <c r="AG829" s="40" t="n">
        <f aca="false">ROUND((AJ829-AE829)/5*2+AE829,0)</f>
        <v>14992</v>
      </c>
      <c r="AH829" s="40" t="n">
        <f aca="false">ROUND((AJ829-AE829)/5*3+AE829,0)</f>
        <v>14771</v>
      </c>
      <c r="AI829" s="41" t="n">
        <f aca="false">ROUND((AJ829-AE829)/5*4+AE829,0)</f>
        <v>14550</v>
      </c>
      <c r="AJ829" s="44" t="n">
        <v>14329</v>
      </c>
      <c r="AK829" s="39" t="n">
        <f aca="false">ROUND((AO829-AJ829)/5*1+AJ829,0)</f>
        <v>14111</v>
      </c>
      <c r="AL829" s="40" t="n">
        <f aca="false">ROUND((AO829-AJ829)/5*2+AJ829,0)</f>
        <v>13894</v>
      </c>
      <c r="AM829" s="40" t="n">
        <f aca="false">ROUND((AO829-AJ829)/5*3+AJ829,0)</f>
        <v>13676</v>
      </c>
      <c r="AN829" s="41" t="n">
        <f aca="false">ROUND((AO829-AJ829)/5*4+AJ829,0)</f>
        <v>13459</v>
      </c>
      <c r="AO829" s="140" t="n">
        <f aca="false">ROUND(AJ829/AE829*AJ829*$AO$1735,0)</f>
        <v>13241</v>
      </c>
      <c r="AP829" s="39" t="n">
        <f aca="false">ROUND((AT829-AO829)/5*1+AO829,0)</f>
        <v>13031</v>
      </c>
      <c r="AQ829" s="40" t="n">
        <f aca="false">ROUND((AT829-AO829)/5*2+AO829,0)</f>
        <v>12821</v>
      </c>
      <c r="AR829" s="40" t="n">
        <f aca="false">ROUND((AT829-AO829)/5*3+AO829,0)</f>
        <v>12611</v>
      </c>
      <c r="AS829" s="41" t="n">
        <f aca="false">ROUND((AT829-AO829)/5*4+AO829,0)</f>
        <v>12401</v>
      </c>
      <c r="AT829" s="141" t="n">
        <f aca="false">ROUND(AO829/AJ829*AO829*$AT$1735,0)</f>
        <v>12191</v>
      </c>
      <c r="AU829" s="39" t="n">
        <f aca="false">ROUND((AY829-AT829)/5*1+AT829,0)</f>
        <v>11990</v>
      </c>
      <c r="AV829" s="40" t="n">
        <f aca="false">ROUND((AY829-AT829)/5*2+AT829,0)</f>
        <v>11789</v>
      </c>
      <c r="AW829" s="40" t="n">
        <f aca="false">ROUND((AY829-AT829)/5*3+AT829,0)</f>
        <v>11588</v>
      </c>
      <c r="AX829" s="41" t="n">
        <f aca="false">ROUND((AY829-AT829)/5*4+AT829,0)</f>
        <v>11387</v>
      </c>
      <c r="AY829" s="141" t="n">
        <v>11186</v>
      </c>
      <c r="AZ829" s="39" t="n">
        <f aca="false">ROUND((BD829-AY829)/5*1+AY829,0)</f>
        <v>10993</v>
      </c>
      <c r="BA829" s="40" t="n">
        <f aca="false">ROUND((BD829-AY829)/5*2+AY829,0)</f>
        <v>10800</v>
      </c>
      <c r="BB829" s="40" t="n">
        <f aca="false">ROUND((BD829-AY829)/5*3+AY829,0)</f>
        <v>10606</v>
      </c>
      <c r="BC829" s="41" t="n">
        <f aca="false">ROUND((BD829-AY829)/5*4+AY829,0)</f>
        <v>10413</v>
      </c>
      <c r="BD829" s="141" t="n">
        <v>10220</v>
      </c>
    </row>
    <row r="830" customFormat="false" ht="13.5" hidden="false" customHeight="false" outlineLevel="0" collapsed="false">
      <c r="B830" s="101" t="s">
        <v>2694</v>
      </c>
      <c r="C830" s="102" t="s">
        <v>2695</v>
      </c>
      <c r="D830" s="103" t="n">
        <v>20383</v>
      </c>
      <c r="E830" s="104" t="s">
        <v>2729</v>
      </c>
      <c r="F830" s="38" t="n">
        <v>26214</v>
      </c>
      <c r="G830" s="39" t="n">
        <f aca="false">ROUND((K830-F830)/5*1+F830,0)</f>
        <v>26139</v>
      </c>
      <c r="H830" s="40" t="n">
        <f aca="false">ROUND((K830-F830)/5*2+F830,0)</f>
        <v>26064</v>
      </c>
      <c r="I830" s="40" t="n">
        <f aca="false">ROUND((K830-F830)/5*3+F830,0)</f>
        <v>25989</v>
      </c>
      <c r="J830" s="41" t="n">
        <f aca="false">ROUND((K830-F830)/5*4+F830,0)</f>
        <v>25914</v>
      </c>
      <c r="K830" s="42" t="n">
        <v>25839</v>
      </c>
      <c r="L830" s="39" t="n">
        <f aca="false">ROUND((P830-K830)/5*1+K830,0)</f>
        <v>25734</v>
      </c>
      <c r="M830" s="40" t="n">
        <f aca="false">ROUND((P830-K830)/5*2+K830,0)</f>
        <v>25628</v>
      </c>
      <c r="N830" s="40" t="n">
        <f aca="false">ROUND((P830-K830)/5*3+K830,0)</f>
        <v>25523</v>
      </c>
      <c r="O830" s="41" t="n">
        <f aca="false">ROUND((P830-K830)/5*4+K830,0)</f>
        <v>25417</v>
      </c>
      <c r="P830" s="43" t="n">
        <v>25312</v>
      </c>
      <c r="Q830" s="39" t="n">
        <f aca="false">ROUND((U830-P830)/5*1+P830,0)</f>
        <v>25181</v>
      </c>
      <c r="R830" s="40" t="n">
        <f aca="false">ROUND((U830-P830)/5*2+P830,0)</f>
        <v>25050</v>
      </c>
      <c r="S830" s="40" t="n">
        <f aca="false">ROUND((U830-P830)/5*3+P830,0)</f>
        <v>24919</v>
      </c>
      <c r="T830" s="41" t="n">
        <f aca="false">ROUND((U830-P830)/5*4+P830,0)</f>
        <v>24788</v>
      </c>
      <c r="U830" s="43" t="n">
        <v>24657</v>
      </c>
      <c r="V830" s="39" t="n">
        <f aca="false">ROUND((Z830-U830)/5*1+U830,0)</f>
        <v>24503</v>
      </c>
      <c r="W830" s="40" t="n">
        <f aca="false">ROUND((Z830-U830)/5*2+U830,0)</f>
        <v>24349</v>
      </c>
      <c r="X830" s="40" t="n">
        <f aca="false">ROUND((Z830-U830)/5*3+U830,0)</f>
        <v>24194</v>
      </c>
      <c r="Y830" s="41" t="n">
        <f aca="false">ROUND((Z830-U830)/5*4+U830,0)</f>
        <v>24040</v>
      </c>
      <c r="Z830" s="43" t="n">
        <v>23886</v>
      </c>
      <c r="AA830" s="39" t="n">
        <f aca="false">ROUND((AE830-Z830)/5*1+Z830,0)</f>
        <v>23715</v>
      </c>
      <c r="AB830" s="40" t="n">
        <f aca="false">ROUND((AE830-Z830)/5*2+Z830,0)</f>
        <v>23544</v>
      </c>
      <c r="AC830" s="40" t="n">
        <f aca="false">ROUND((AE830-Z830)/5*3+Z830,0)</f>
        <v>23373</v>
      </c>
      <c r="AD830" s="41" t="n">
        <f aca="false">ROUND((AE830-Z830)/5*4+Z830,0)</f>
        <v>23202</v>
      </c>
      <c r="AE830" s="43" t="n">
        <v>23031</v>
      </c>
      <c r="AF830" s="39" t="n">
        <f aca="false">ROUND((AJ830-AE830)/5*1+AE830,0)</f>
        <v>22841</v>
      </c>
      <c r="AG830" s="40" t="n">
        <f aca="false">ROUND((AJ830-AE830)/5*2+AE830,0)</f>
        <v>22650</v>
      </c>
      <c r="AH830" s="40" t="n">
        <f aca="false">ROUND((AJ830-AE830)/5*3+AE830,0)</f>
        <v>22460</v>
      </c>
      <c r="AI830" s="41" t="n">
        <f aca="false">ROUND((AJ830-AE830)/5*4+AE830,0)</f>
        <v>22269</v>
      </c>
      <c r="AJ830" s="44" t="n">
        <v>22079</v>
      </c>
      <c r="AK830" s="39" t="n">
        <f aca="false">ROUND((AO830-AJ830)/5*1+AJ830,0)</f>
        <v>21877</v>
      </c>
      <c r="AL830" s="40" t="n">
        <f aca="false">ROUND((AO830-AJ830)/5*2+AJ830,0)</f>
        <v>21674</v>
      </c>
      <c r="AM830" s="40" t="n">
        <f aca="false">ROUND((AO830-AJ830)/5*3+AJ830,0)</f>
        <v>21472</v>
      </c>
      <c r="AN830" s="41" t="n">
        <f aca="false">ROUND((AO830-AJ830)/5*4+AJ830,0)</f>
        <v>21269</v>
      </c>
      <c r="AO830" s="140" t="n">
        <f aca="false">ROUND(AJ830/AE830*AJ830*$AO$1735,0)</f>
        <v>21067</v>
      </c>
      <c r="AP830" s="39" t="n">
        <f aca="false">ROUND((AT830-AO830)/5*1+AO830,0)</f>
        <v>20859</v>
      </c>
      <c r="AQ830" s="40" t="n">
        <f aca="false">ROUND((AT830-AO830)/5*2+AO830,0)</f>
        <v>20651</v>
      </c>
      <c r="AR830" s="40" t="n">
        <f aca="false">ROUND((AT830-AO830)/5*3+AO830,0)</f>
        <v>20443</v>
      </c>
      <c r="AS830" s="41" t="n">
        <f aca="false">ROUND((AT830-AO830)/5*4+AO830,0)</f>
        <v>20235</v>
      </c>
      <c r="AT830" s="141" t="n">
        <f aca="false">ROUND(AO830/AJ830*AO830*$AT$1735,0)</f>
        <v>20027</v>
      </c>
      <c r="AU830" s="39" t="n">
        <f aca="false">ROUND((AY830-AT830)/5*1+AT830,0)</f>
        <v>19816</v>
      </c>
      <c r="AV830" s="40" t="n">
        <f aca="false">ROUND((AY830-AT830)/5*2+AT830,0)</f>
        <v>19606</v>
      </c>
      <c r="AW830" s="40" t="n">
        <f aca="false">ROUND((AY830-AT830)/5*3+AT830,0)</f>
        <v>19395</v>
      </c>
      <c r="AX830" s="41" t="n">
        <f aca="false">ROUND((AY830-AT830)/5*4+AT830,0)</f>
        <v>19185</v>
      </c>
      <c r="AY830" s="141" t="n">
        <v>18974</v>
      </c>
      <c r="AZ830" s="39" t="n">
        <f aca="false">ROUND((BD830-AY830)/5*1+AY830,0)</f>
        <v>18759</v>
      </c>
      <c r="BA830" s="40" t="n">
        <f aca="false">ROUND((BD830-AY830)/5*2+AY830,0)</f>
        <v>18544</v>
      </c>
      <c r="BB830" s="40" t="n">
        <f aca="false">ROUND((BD830-AY830)/5*3+AY830,0)</f>
        <v>18330</v>
      </c>
      <c r="BC830" s="41" t="n">
        <f aca="false">ROUND((BD830-AY830)/5*4+AY830,0)</f>
        <v>18115</v>
      </c>
      <c r="BD830" s="141" t="n">
        <v>17900</v>
      </c>
    </row>
    <row r="831" customFormat="false" ht="13.5" hidden="false" customHeight="false" outlineLevel="0" collapsed="false">
      <c r="B831" s="101" t="s">
        <v>2694</v>
      </c>
      <c r="C831" s="102" t="s">
        <v>2695</v>
      </c>
      <c r="D831" s="103" t="n">
        <v>20384</v>
      </c>
      <c r="E831" s="104" t="s">
        <v>2730</v>
      </c>
      <c r="F831" s="38" t="n">
        <v>9902</v>
      </c>
      <c r="G831" s="39" t="n">
        <f aca="false">ROUND((K831-F831)/5*1+F831,0)</f>
        <v>9777</v>
      </c>
      <c r="H831" s="40" t="n">
        <f aca="false">ROUND((K831-F831)/5*2+F831,0)</f>
        <v>9652</v>
      </c>
      <c r="I831" s="40" t="n">
        <f aca="false">ROUND((K831-F831)/5*3+F831,0)</f>
        <v>9527</v>
      </c>
      <c r="J831" s="41" t="n">
        <f aca="false">ROUND((K831-F831)/5*4+F831,0)</f>
        <v>9402</v>
      </c>
      <c r="K831" s="42" t="n">
        <v>9277</v>
      </c>
      <c r="L831" s="39" t="n">
        <f aca="false">ROUND((P831-K831)/5*1+K831,0)</f>
        <v>9158</v>
      </c>
      <c r="M831" s="40" t="n">
        <f aca="false">ROUND((P831-K831)/5*2+K831,0)</f>
        <v>9038</v>
      </c>
      <c r="N831" s="40" t="n">
        <f aca="false">ROUND((P831-K831)/5*3+K831,0)</f>
        <v>8919</v>
      </c>
      <c r="O831" s="41" t="n">
        <f aca="false">ROUND((P831-K831)/5*4+K831,0)</f>
        <v>8799</v>
      </c>
      <c r="P831" s="43" t="n">
        <v>8680</v>
      </c>
      <c r="Q831" s="39" t="n">
        <f aca="false">ROUND((U831-P831)/5*1+P831,0)</f>
        <v>8557</v>
      </c>
      <c r="R831" s="40" t="n">
        <f aca="false">ROUND((U831-P831)/5*2+P831,0)</f>
        <v>8435</v>
      </c>
      <c r="S831" s="40" t="n">
        <f aca="false">ROUND((U831-P831)/5*3+P831,0)</f>
        <v>8312</v>
      </c>
      <c r="T831" s="41" t="n">
        <f aca="false">ROUND((U831-P831)/5*4+P831,0)</f>
        <v>8190</v>
      </c>
      <c r="U831" s="43" t="n">
        <v>8067</v>
      </c>
      <c r="V831" s="39" t="n">
        <f aca="false">ROUND((Z831-U831)/5*1+U831,0)</f>
        <v>7944</v>
      </c>
      <c r="W831" s="40" t="n">
        <f aca="false">ROUND((Z831-U831)/5*2+U831,0)</f>
        <v>7821</v>
      </c>
      <c r="X831" s="40" t="n">
        <f aca="false">ROUND((Z831-U831)/5*3+U831,0)</f>
        <v>7697</v>
      </c>
      <c r="Y831" s="41" t="n">
        <f aca="false">ROUND((Z831-U831)/5*4+U831,0)</f>
        <v>7574</v>
      </c>
      <c r="Z831" s="43" t="n">
        <v>7451</v>
      </c>
      <c r="AA831" s="39" t="n">
        <f aca="false">ROUND((AE831-Z831)/5*1+Z831,0)</f>
        <v>7327</v>
      </c>
      <c r="AB831" s="40" t="n">
        <f aca="false">ROUND((AE831-Z831)/5*2+Z831,0)</f>
        <v>7202</v>
      </c>
      <c r="AC831" s="40" t="n">
        <f aca="false">ROUND((AE831-Z831)/5*3+Z831,0)</f>
        <v>7078</v>
      </c>
      <c r="AD831" s="41" t="n">
        <f aca="false">ROUND((AE831-Z831)/5*4+Z831,0)</f>
        <v>6953</v>
      </c>
      <c r="AE831" s="43" t="n">
        <v>6829</v>
      </c>
      <c r="AF831" s="39" t="n">
        <f aca="false">ROUND((AJ831-AE831)/5*1+AE831,0)</f>
        <v>6706</v>
      </c>
      <c r="AG831" s="40" t="n">
        <f aca="false">ROUND((AJ831-AE831)/5*2+AE831,0)</f>
        <v>6584</v>
      </c>
      <c r="AH831" s="40" t="n">
        <f aca="false">ROUND((AJ831-AE831)/5*3+AE831,0)</f>
        <v>6461</v>
      </c>
      <c r="AI831" s="41" t="n">
        <f aca="false">ROUND((AJ831-AE831)/5*4+AE831,0)</f>
        <v>6339</v>
      </c>
      <c r="AJ831" s="44" t="n">
        <v>6216</v>
      </c>
      <c r="AK831" s="39" t="n">
        <f aca="false">ROUND((AO831-AJ831)/5*1+AJ831,0)</f>
        <v>6099</v>
      </c>
      <c r="AL831" s="40" t="n">
        <f aca="false">ROUND((AO831-AJ831)/5*2+AJ831,0)</f>
        <v>5982</v>
      </c>
      <c r="AM831" s="40" t="n">
        <f aca="false">ROUND((AO831-AJ831)/5*3+AJ831,0)</f>
        <v>5866</v>
      </c>
      <c r="AN831" s="41" t="n">
        <f aca="false">ROUND((AO831-AJ831)/5*4+AJ831,0)</f>
        <v>5749</v>
      </c>
      <c r="AO831" s="140" t="n">
        <f aca="false">ROUND(AJ831/AE831*AJ831*$AO$1735,0)</f>
        <v>5632</v>
      </c>
      <c r="AP831" s="39" t="n">
        <f aca="false">ROUND((AT831-AO831)/5*1+AO831,0)</f>
        <v>5522</v>
      </c>
      <c r="AQ831" s="40" t="n">
        <f aca="false">ROUND((AT831-AO831)/5*2+AO831,0)</f>
        <v>5413</v>
      </c>
      <c r="AR831" s="40" t="n">
        <f aca="false">ROUND((AT831-AO831)/5*3+AO831,0)</f>
        <v>5303</v>
      </c>
      <c r="AS831" s="41" t="n">
        <f aca="false">ROUND((AT831-AO831)/5*4+AO831,0)</f>
        <v>5194</v>
      </c>
      <c r="AT831" s="141" t="n">
        <f aca="false">ROUND(AO831/AJ831*AO831*$AT$1735,0)</f>
        <v>5084</v>
      </c>
      <c r="AU831" s="39" t="n">
        <f aca="false">ROUND((AY831-AT831)/5*1+AT831,0)</f>
        <v>4982</v>
      </c>
      <c r="AV831" s="40" t="n">
        <f aca="false">ROUND((AY831-AT831)/5*2+AT831,0)</f>
        <v>4880</v>
      </c>
      <c r="AW831" s="40" t="n">
        <f aca="false">ROUND((AY831-AT831)/5*3+AT831,0)</f>
        <v>4778</v>
      </c>
      <c r="AX831" s="41" t="n">
        <f aca="false">ROUND((AY831-AT831)/5*4+AT831,0)</f>
        <v>4676</v>
      </c>
      <c r="AY831" s="141" t="n">
        <v>4574</v>
      </c>
      <c r="AZ831" s="39" t="n">
        <f aca="false">ROUND((BD831-AY831)/5*1+AY831,0)</f>
        <v>4479</v>
      </c>
      <c r="BA831" s="40" t="n">
        <f aca="false">ROUND((BD831-AY831)/5*2+AY831,0)</f>
        <v>4384</v>
      </c>
      <c r="BB831" s="40" t="n">
        <f aca="false">ROUND((BD831-AY831)/5*3+AY831,0)</f>
        <v>4288</v>
      </c>
      <c r="BC831" s="41" t="n">
        <f aca="false">ROUND((BD831-AY831)/5*4+AY831,0)</f>
        <v>4193</v>
      </c>
      <c r="BD831" s="141" t="n">
        <v>4098</v>
      </c>
    </row>
    <row r="832" customFormat="false" ht="13.5" hidden="false" customHeight="false" outlineLevel="0" collapsed="false">
      <c r="B832" s="101" t="s">
        <v>2694</v>
      </c>
      <c r="C832" s="102" t="s">
        <v>2695</v>
      </c>
      <c r="D832" s="103" t="n">
        <v>20385</v>
      </c>
      <c r="E832" s="104" t="s">
        <v>2731</v>
      </c>
      <c r="F832" s="38" t="n">
        <v>14543</v>
      </c>
      <c r="G832" s="39" t="n">
        <f aca="false">ROUND((K832-F832)/5*1+F832,0)</f>
        <v>14651</v>
      </c>
      <c r="H832" s="40" t="n">
        <f aca="false">ROUND((K832-F832)/5*2+F832,0)</f>
        <v>14759</v>
      </c>
      <c r="I832" s="40" t="n">
        <f aca="false">ROUND((K832-F832)/5*3+F832,0)</f>
        <v>14867</v>
      </c>
      <c r="J832" s="41" t="n">
        <f aca="false">ROUND((K832-F832)/5*4+F832,0)</f>
        <v>14975</v>
      </c>
      <c r="K832" s="42" t="n">
        <v>15083</v>
      </c>
      <c r="L832" s="39" t="n">
        <f aca="false">ROUND((P832-K832)/5*1+K832,0)</f>
        <v>15139</v>
      </c>
      <c r="M832" s="40" t="n">
        <f aca="false">ROUND((P832-K832)/5*2+K832,0)</f>
        <v>15195</v>
      </c>
      <c r="N832" s="40" t="n">
        <f aca="false">ROUND((P832-K832)/5*3+K832,0)</f>
        <v>15252</v>
      </c>
      <c r="O832" s="41" t="n">
        <f aca="false">ROUND((P832-K832)/5*4+K832,0)</f>
        <v>15308</v>
      </c>
      <c r="P832" s="43" t="n">
        <v>15364</v>
      </c>
      <c r="Q832" s="39" t="n">
        <f aca="false">ROUND((U832-P832)/5*1+P832,0)</f>
        <v>15401</v>
      </c>
      <c r="R832" s="40" t="n">
        <f aca="false">ROUND((U832-P832)/5*2+P832,0)</f>
        <v>15439</v>
      </c>
      <c r="S832" s="40" t="n">
        <f aca="false">ROUND((U832-P832)/5*3+P832,0)</f>
        <v>15476</v>
      </c>
      <c r="T832" s="41" t="n">
        <f aca="false">ROUND((U832-P832)/5*4+P832,0)</f>
        <v>15514</v>
      </c>
      <c r="U832" s="43" t="n">
        <v>15551</v>
      </c>
      <c r="V832" s="39" t="n">
        <f aca="false">ROUND((Z832-U832)/5*1+U832,0)</f>
        <v>15572</v>
      </c>
      <c r="W832" s="40" t="n">
        <f aca="false">ROUND((Z832-U832)/5*2+U832,0)</f>
        <v>15593</v>
      </c>
      <c r="X832" s="40" t="n">
        <f aca="false">ROUND((Z832-U832)/5*3+U832,0)</f>
        <v>15615</v>
      </c>
      <c r="Y832" s="41" t="n">
        <f aca="false">ROUND((Z832-U832)/5*4+U832,0)</f>
        <v>15636</v>
      </c>
      <c r="Z832" s="43" t="n">
        <v>15657</v>
      </c>
      <c r="AA832" s="39" t="n">
        <f aca="false">ROUND((AE832-Z832)/5*1+Z832,0)</f>
        <v>15659</v>
      </c>
      <c r="AB832" s="40" t="n">
        <f aca="false">ROUND((AE832-Z832)/5*2+Z832,0)</f>
        <v>15661</v>
      </c>
      <c r="AC832" s="40" t="n">
        <f aca="false">ROUND((AE832-Z832)/5*3+Z832,0)</f>
        <v>15662</v>
      </c>
      <c r="AD832" s="41" t="n">
        <f aca="false">ROUND((AE832-Z832)/5*4+Z832,0)</f>
        <v>15664</v>
      </c>
      <c r="AE832" s="43" t="n">
        <v>15666</v>
      </c>
      <c r="AF832" s="39" t="n">
        <f aca="false">ROUND((AJ832-AE832)/5*1+AE832,0)</f>
        <v>15654</v>
      </c>
      <c r="AG832" s="40" t="n">
        <f aca="false">ROUND((AJ832-AE832)/5*2+AE832,0)</f>
        <v>15643</v>
      </c>
      <c r="AH832" s="40" t="n">
        <f aca="false">ROUND((AJ832-AE832)/5*3+AE832,0)</f>
        <v>15631</v>
      </c>
      <c r="AI832" s="41" t="n">
        <f aca="false">ROUND((AJ832-AE832)/5*4+AE832,0)</f>
        <v>15620</v>
      </c>
      <c r="AJ832" s="44" t="n">
        <v>15608</v>
      </c>
      <c r="AK832" s="39" t="n">
        <f aca="false">ROUND((AO832-AJ832)/5*1+AJ832,0)</f>
        <v>15582</v>
      </c>
      <c r="AL832" s="40" t="n">
        <f aca="false">ROUND((AO832-AJ832)/5*2+AJ832,0)</f>
        <v>15556</v>
      </c>
      <c r="AM832" s="40" t="n">
        <f aca="false">ROUND((AO832-AJ832)/5*3+AJ832,0)</f>
        <v>15529</v>
      </c>
      <c r="AN832" s="41" t="n">
        <f aca="false">ROUND((AO832-AJ832)/5*4+AJ832,0)</f>
        <v>15503</v>
      </c>
      <c r="AO832" s="140" t="n">
        <f aca="false">ROUND(AJ832/AE832*AJ832*$AO$1735,0)</f>
        <v>15477</v>
      </c>
      <c r="AP832" s="39" t="n">
        <f aca="false">ROUND((AT832-AO832)/5*1+AO832,0)</f>
        <v>15440</v>
      </c>
      <c r="AQ832" s="40" t="n">
        <f aca="false">ROUND((AT832-AO832)/5*2+AO832,0)</f>
        <v>15403</v>
      </c>
      <c r="AR832" s="40" t="n">
        <f aca="false">ROUND((AT832-AO832)/5*3+AO832,0)</f>
        <v>15365</v>
      </c>
      <c r="AS832" s="41" t="n">
        <f aca="false">ROUND((AT832-AO832)/5*4+AO832,0)</f>
        <v>15328</v>
      </c>
      <c r="AT832" s="141" t="n">
        <f aca="false">ROUND(AO832/AJ832*AO832*$AT$1735,0)</f>
        <v>15291</v>
      </c>
      <c r="AU832" s="39" t="n">
        <f aca="false">ROUND((AY832-AT832)/5*1+AT832,0)</f>
        <v>15244</v>
      </c>
      <c r="AV832" s="40" t="n">
        <f aca="false">ROUND((AY832-AT832)/5*2+AT832,0)</f>
        <v>15197</v>
      </c>
      <c r="AW832" s="40" t="n">
        <f aca="false">ROUND((AY832-AT832)/5*3+AT832,0)</f>
        <v>15150</v>
      </c>
      <c r="AX832" s="41" t="n">
        <f aca="false">ROUND((AY832-AT832)/5*4+AT832,0)</f>
        <v>15103</v>
      </c>
      <c r="AY832" s="141" t="n">
        <v>15056</v>
      </c>
      <c r="AZ832" s="39" t="n">
        <f aca="false">ROUND((BD832-AY832)/5*1+AY832,0)</f>
        <v>14997</v>
      </c>
      <c r="BA832" s="40" t="n">
        <f aca="false">ROUND((BD832-AY832)/5*2+AY832,0)</f>
        <v>14938</v>
      </c>
      <c r="BB832" s="40" t="n">
        <f aca="false">ROUND((BD832-AY832)/5*3+AY832,0)</f>
        <v>14880</v>
      </c>
      <c r="BC832" s="41" t="n">
        <f aca="false">ROUND((BD832-AY832)/5*4+AY832,0)</f>
        <v>14821</v>
      </c>
      <c r="BD832" s="141" t="n">
        <v>14762</v>
      </c>
    </row>
    <row r="833" customFormat="false" ht="13.5" hidden="false" customHeight="false" outlineLevel="0" collapsed="false">
      <c r="B833" s="101" t="s">
        <v>2694</v>
      </c>
      <c r="C833" s="102" t="s">
        <v>2695</v>
      </c>
      <c r="D833" s="103" t="n">
        <v>20386</v>
      </c>
      <c r="E833" s="104" t="s">
        <v>2732</v>
      </c>
      <c r="F833" s="38" t="n">
        <v>5074</v>
      </c>
      <c r="G833" s="39" t="n">
        <f aca="false">ROUND((K833-F833)/5*1+F833,0)</f>
        <v>5030</v>
      </c>
      <c r="H833" s="40" t="n">
        <f aca="false">ROUND((K833-F833)/5*2+F833,0)</f>
        <v>4986</v>
      </c>
      <c r="I833" s="40" t="n">
        <f aca="false">ROUND((K833-F833)/5*3+F833,0)</f>
        <v>4943</v>
      </c>
      <c r="J833" s="41" t="n">
        <f aca="false">ROUND((K833-F833)/5*4+F833,0)</f>
        <v>4899</v>
      </c>
      <c r="K833" s="42" t="n">
        <v>4855</v>
      </c>
      <c r="L833" s="39" t="n">
        <f aca="false">ROUND((P833-K833)/5*1+K833,0)</f>
        <v>4812</v>
      </c>
      <c r="M833" s="40" t="n">
        <f aca="false">ROUND((P833-K833)/5*2+K833,0)</f>
        <v>4769</v>
      </c>
      <c r="N833" s="40" t="n">
        <f aca="false">ROUND((P833-K833)/5*3+K833,0)</f>
        <v>4725</v>
      </c>
      <c r="O833" s="41" t="n">
        <f aca="false">ROUND((P833-K833)/5*4+K833,0)</f>
        <v>4682</v>
      </c>
      <c r="P833" s="43" t="n">
        <v>4639</v>
      </c>
      <c r="Q833" s="39" t="n">
        <f aca="false">ROUND((U833-P833)/5*1+P833,0)</f>
        <v>4593</v>
      </c>
      <c r="R833" s="40" t="n">
        <f aca="false">ROUND((U833-P833)/5*2+P833,0)</f>
        <v>4547</v>
      </c>
      <c r="S833" s="40" t="n">
        <f aca="false">ROUND((U833-P833)/5*3+P833,0)</f>
        <v>4500</v>
      </c>
      <c r="T833" s="41" t="n">
        <f aca="false">ROUND((U833-P833)/5*4+P833,0)</f>
        <v>4454</v>
      </c>
      <c r="U833" s="43" t="n">
        <v>4408</v>
      </c>
      <c r="V833" s="39" t="n">
        <f aca="false">ROUND((Z833-U833)/5*1+U833,0)</f>
        <v>4360</v>
      </c>
      <c r="W833" s="40" t="n">
        <f aca="false">ROUND((Z833-U833)/5*2+U833,0)</f>
        <v>4312</v>
      </c>
      <c r="X833" s="40" t="n">
        <f aca="false">ROUND((Z833-U833)/5*3+U833,0)</f>
        <v>4265</v>
      </c>
      <c r="Y833" s="41" t="n">
        <f aca="false">ROUND((Z833-U833)/5*4+U833,0)</f>
        <v>4217</v>
      </c>
      <c r="Z833" s="43" t="n">
        <v>4169</v>
      </c>
      <c r="AA833" s="39" t="n">
        <f aca="false">ROUND((AE833-Z833)/5*1+Z833,0)</f>
        <v>4122</v>
      </c>
      <c r="AB833" s="40" t="n">
        <f aca="false">ROUND((AE833-Z833)/5*2+Z833,0)</f>
        <v>4076</v>
      </c>
      <c r="AC833" s="40" t="n">
        <f aca="false">ROUND((AE833-Z833)/5*3+Z833,0)</f>
        <v>4029</v>
      </c>
      <c r="AD833" s="41" t="n">
        <f aca="false">ROUND((AE833-Z833)/5*4+Z833,0)</f>
        <v>3983</v>
      </c>
      <c r="AE833" s="43" t="n">
        <v>3936</v>
      </c>
      <c r="AF833" s="39" t="n">
        <f aca="false">ROUND((AJ833-AE833)/5*1+AE833,0)</f>
        <v>3887</v>
      </c>
      <c r="AG833" s="40" t="n">
        <f aca="false">ROUND((AJ833-AE833)/5*2+AE833,0)</f>
        <v>3837</v>
      </c>
      <c r="AH833" s="40" t="n">
        <f aca="false">ROUND((AJ833-AE833)/5*3+AE833,0)</f>
        <v>3788</v>
      </c>
      <c r="AI833" s="41" t="n">
        <f aca="false">ROUND((AJ833-AE833)/5*4+AE833,0)</f>
        <v>3738</v>
      </c>
      <c r="AJ833" s="44" t="n">
        <v>3689</v>
      </c>
      <c r="AK833" s="39" t="n">
        <f aca="false">ROUND((AO833-AJ833)/5*1+AJ833,0)</f>
        <v>3639</v>
      </c>
      <c r="AL833" s="40" t="n">
        <f aca="false">ROUND((AO833-AJ833)/5*2+AJ833,0)</f>
        <v>3590</v>
      </c>
      <c r="AM833" s="40" t="n">
        <f aca="false">ROUND((AO833-AJ833)/5*3+AJ833,0)</f>
        <v>3540</v>
      </c>
      <c r="AN833" s="41" t="n">
        <f aca="false">ROUND((AO833-AJ833)/5*4+AJ833,0)</f>
        <v>3491</v>
      </c>
      <c r="AO833" s="140" t="n">
        <f aca="false">ROUND(AJ833/AE833*AJ833*$AO$1735,0)</f>
        <v>3441</v>
      </c>
      <c r="AP833" s="39" t="n">
        <f aca="false">ROUND((AT833-AO833)/5*1+AO833,0)</f>
        <v>3392</v>
      </c>
      <c r="AQ833" s="40" t="n">
        <f aca="false">ROUND((AT833-AO833)/5*2+AO833,0)</f>
        <v>3344</v>
      </c>
      <c r="AR833" s="40" t="n">
        <f aca="false">ROUND((AT833-AO833)/5*3+AO833,0)</f>
        <v>3295</v>
      </c>
      <c r="AS833" s="41" t="n">
        <f aca="false">ROUND((AT833-AO833)/5*4+AO833,0)</f>
        <v>3247</v>
      </c>
      <c r="AT833" s="141" t="n">
        <f aca="false">ROUND(AO833/AJ833*AO833*$AT$1735,0)</f>
        <v>3198</v>
      </c>
      <c r="AU833" s="39" t="n">
        <f aca="false">ROUND((AY833-AT833)/5*1+AT833,0)</f>
        <v>3151</v>
      </c>
      <c r="AV833" s="40" t="n">
        <f aca="false">ROUND((AY833-AT833)/5*2+AT833,0)</f>
        <v>3104</v>
      </c>
      <c r="AW833" s="40" t="n">
        <f aca="false">ROUND((AY833-AT833)/5*3+AT833,0)</f>
        <v>3056</v>
      </c>
      <c r="AX833" s="41" t="n">
        <f aca="false">ROUND((AY833-AT833)/5*4+AT833,0)</f>
        <v>3009</v>
      </c>
      <c r="AY833" s="141" t="n">
        <v>2962</v>
      </c>
      <c r="AZ833" s="39" t="n">
        <f aca="false">ROUND((BD833-AY833)/5*1+AY833,0)</f>
        <v>2916</v>
      </c>
      <c r="BA833" s="40" t="n">
        <f aca="false">ROUND((BD833-AY833)/5*2+AY833,0)</f>
        <v>2870</v>
      </c>
      <c r="BB833" s="40" t="n">
        <f aca="false">ROUND((BD833-AY833)/5*3+AY833,0)</f>
        <v>2824</v>
      </c>
      <c r="BC833" s="41" t="n">
        <f aca="false">ROUND((BD833-AY833)/5*4+AY833,0)</f>
        <v>2778</v>
      </c>
      <c r="BD833" s="141" t="n">
        <v>2732</v>
      </c>
    </row>
    <row r="834" customFormat="false" ht="13.5" hidden="false" customHeight="false" outlineLevel="0" collapsed="false">
      <c r="B834" s="101" t="s">
        <v>2694</v>
      </c>
      <c r="C834" s="102" t="s">
        <v>2695</v>
      </c>
      <c r="D834" s="103" t="n">
        <v>20388</v>
      </c>
      <c r="E834" s="104" t="s">
        <v>2733</v>
      </c>
      <c r="F834" s="38" t="n">
        <v>8974</v>
      </c>
      <c r="G834" s="39" t="n">
        <f aca="false">ROUND((K834-F834)/5*1+F834,0)</f>
        <v>8960</v>
      </c>
      <c r="H834" s="40" t="n">
        <f aca="false">ROUND((K834-F834)/5*2+F834,0)</f>
        <v>8946</v>
      </c>
      <c r="I834" s="40" t="n">
        <f aca="false">ROUND((K834-F834)/5*3+F834,0)</f>
        <v>8931</v>
      </c>
      <c r="J834" s="41" t="n">
        <f aca="false">ROUND((K834-F834)/5*4+F834,0)</f>
        <v>8917</v>
      </c>
      <c r="K834" s="42" t="n">
        <v>8903</v>
      </c>
      <c r="L834" s="39" t="n">
        <f aca="false">ROUND((P834-K834)/5*1+K834,0)</f>
        <v>8875</v>
      </c>
      <c r="M834" s="40" t="n">
        <f aca="false">ROUND((P834-K834)/5*2+K834,0)</f>
        <v>8848</v>
      </c>
      <c r="N834" s="40" t="n">
        <f aca="false">ROUND((P834-K834)/5*3+K834,0)</f>
        <v>8820</v>
      </c>
      <c r="O834" s="41" t="n">
        <f aca="false">ROUND((P834-K834)/5*4+K834,0)</f>
        <v>8793</v>
      </c>
      <c r="P834" s="43" t="n">
        <v>8765</v>
      </c>
      <c r="Q834" s="39" t="n">
        <f aca="false">ROUND((U834-P834)/5*1+P834,0)</f>
        <v>8725</v>
      </c>
      <c r="R834" s="40" t="n">
        <f aca="false">ROUND((U834-P834)/5*2+P834,0)</f>
        <v>8686</v>
      </c>
      <c r="S834" s="40" t="n">
        <f aca="false">ROUND((U834-P834)/5*3+P834,0)</f>
        <v>8646</v>
      </c>
      <c r="T834" s="41" t="n">
        <f aca="false">ROUND((U834-P834)/5*4+P834,0)</f>
        <v>8607</v>
      </c>
      <c r="U834" s="43" t="n">
        <v>8567</v>
      </c>
      <c r="V834" s="39" t="n">
        <f aca="false">ROUND((Z834-U834)/5*1+U834,0)</f>
        <v>8522</v>
      </c>
      <c r="W834" s="40" t="n">
        <f aca="false">ROUND((Z834-U834)/5*2+U834,0)</f>
        <v>8478</v>
      </c>
      <c r="X834" s="40" t="n">
        <f aca="false">ROUND((Z834-U834)/5*3+U834,0)</f>
        <v>8433</v>
      </c>
      <c r="Y834" s="41" t="n">
        <f aca="false">ROUND((Z834-U834)/5*4+U834,0)</f>
        <v>8389</v>
      </c>
      <c r="Z834" s="43" t="n">
        <v>8344</v>
      </c>
      <c r="AA834" s="39" t="n">
        <f aca="false">ROUND((AE834-Z834)/5*1+Z834,0)</f>
        <v>8297</v>
      </c>
      <c r="AB834" s="40" t="n">
        <f aca="false">ROUND((AE834-Z834)/5*2+Z834,0)</f>
        <v>8250</v>
      </c>
      <c r="AC834" s="40" t="n">
        <f aca="false">ROUND((AE834-Z834)/5*3+Z834,0)</f>
        <v>8204</v>
      </c>
      <c r="AD834" s="41" t="n">
        <f aca="false">ROUND((AE834-Z834)/5*4+Z834,0)</f>
        <v>8157</v>
      </c>
      <c r="AE834" s="43" t="n">
        <v>8110</v>
      </c>
      <c r="AF834" s="39" t="n">
        <f aca="false">ROUND((AJ834-AE834)/5*1+AE834,0)</f>
        <v>8062</v>
      </c>
      <c r="AG834" s="40" t="n">
        <f aca="false">ROUND((AJ834-AE834)/5*2+AE834,0)</f>
        <v>8014</v>
      </c>
      <c r="AH834" s="40" t="n">
        <f aca="false">ROUND((AJ834-AE834)/5*3+AE834,0)</f>
        <v>7966</v>
      </c>
      <c r="AI834" s="41" t="n">
        <f aca="false">ROUND((AJ834-AE834)/5*4+AE834,0)</f>
        <v>7918</v>
      </c>
      <c r="AJ834" s="44" t="n">
        <v>7870</v>
      </c>
      <c r="AK834" s="39" t="n">
        <f aca="false">ROUND((AO834-AJ834)/5*1+AJ834,0)</f>
        <v>7816</v>
      </c>
      <c r="AL834" s="40" t="n">
        <f aca="false">ROUND((AO834-AJ834)/5*2+AJ834,0)</f>
        <v>7762</v>
      </c>
      <c r="AM834" s="40" t="n">
        <f aca="false">ROUND((AO834-AJ834)/5*3+AJ834,0)</f>
        <v>7709</v>
      </c>
      <c r="AN834" s="41" t="n">
        <f aca="false">ROUND((AO834-AJ834)/5*4+AJ834,0)</f>
        <v>7655</v>
      </c>
      <c r="AO834" s="140" t="n">
        <f aca="false">ROUND(AJ834/AE834*AJ834*$AO$1735,0)</f>
        <v>7601</v>
      </c>
      <c r="AP834" s="39" t="n">
        <f aca="false">ROUND((AT834-AO834)/5*1+AO834,0)</f>
        <v>7544</v>
      </c>
      <c r="AQ834" s="40" t="n">
        <f aca="false">ROUND((AT834-AO834)/5*2+AO834,0)</f>
        <v>7486</v>
      </c>
      <c r="AR834" s="40" t="n">
        <f aca="false">ROUND((AT834-AO834)/5*3+AO834,0)</f>
        <v>7429</v>
      </c>
      <c r="AS834" s="41" t="n">
        <f aca="false">ROUND((AT834-AO834)/5*4+AO834,0)</f>
        <v>7371</v>
      </c>
      <c r="AT834" s="141" t="n">
        <f aca="false">ROUND(AO834/AJ834*AO834*$AT$1735,0)</f>
        <v>7314</v>
      </c>
      <c r="AU834" s="39" t="n">
        <f aca="false">ROUND((AY834-AT834)/5*1+AT834,0)</f>
        <v>7254</v>
      </c>
      <c r="AV834" s="40" t="n">
        <f aca="false">ROUND((AY834-AT834)/5*2+AT834,0)</f>
        <v>7194</v>
      </c>
      <c r="AW834" s="40" t="n">
        <f aca="false">ROUND((AY834-AT834)/5*3+AT834,0)</f>
        <v>7134</v>
      </c>
      <c r="AX834" s="41" t="n">
        <f aca="false">ROUND((AY834-AT834)/5*4+AT834,0)</f>
        <v>7074</v>
      </c>
      <c r="AY834" s="141" t="n">
        <v>7014</v>
      </c>
      <c r="AZ834" s="39" t="n">
        <f aca="false">ROUND((BD834-AY834)/5*1+AY834,0)</f>
        <v>6951</v>
      </c>
      <c r="BA834" s="40" t="n">
        <f aca="false">ROUND((BD834-AY834)/5*2+AY834,0)</f>
        <v>6888</v>
      </c>
      <c r="BB834" s="40" t="n">
        <f aca="false">ROUND((BD834-AY834)/5*3+AY834,0)</f>
        <v>6824</v>
      </c>
      <c r="BC834" s="41" t="n">
        <f aca="false">ROUND((BD834-AY834)/5*4+AY834,0)</f>
        <v>6761</v>
      </c>
      <c r="BD834" s="141" t="n">
        <v>6698</v>
      </c>
    </row>
    <row r="835" customFormat="false" ht="13.5" hidden="false" customHeight="false" outlineLevel="0" collapsed="false">
      <c r="B835" s="101" t="s">
        <v>2694</v>
      </c>
      <c r="C835" s="102" t="s">
        <v>2695</v>
      </c>
      <c r="D835" s="103" t="n">
        <v>20402</v>
      </c>
      <c r="E835" s="104" t="s">
        <v>2734</v>
      </c>
      <c r="F835" s="38" t="n">
        <v>13676</v>
      </c>
      <c r="G835" s="39" t="n">
        <f aca="false">ROUND((K835-F835)/5*1+F835,0)</f>
        <v>13561</v>
      </c>
      <c r="H835" s="40" t="n">
        <f aca="false">ROUND((K835-F835)/5*2+F835,0)</f>
        <v>13445</v>
      </c>
      <c r="I835" s="40" t="n">
        <f aca="false">ROUND((K835-F835)/5*3+F835,0)</f>
        <v>13330</v>
      </c>
      <c r="J835" s="41" t="n">
        <f aca="false">ROUND((K835-F835)/5*4+F835,0)</f>
        <v>13214</v>
      </c>
      <c r="K835" s="42" t="n">
        <v>13099</v>
      </c>
      <c r="L835" s="39" t="n">
        <f aca="false">ROUND((P835-K835)/5*1+K835,0)</f>
        <v>12980</v>
      </c>
      <c r="M835" s="40" t="n">
        <f aca="false">ROUND((P835-K835)/5*2+K835,0)</f>
        <v>12860</v>
      </c>
      <c r="N835" s="40" t="n">
        <f aca="false">ROUND((P835-K835)/5*3+K835,0)</f>
        <v>12741</v>
      </c>
      <c r="O835" s="41" t="n">
        <f aca="false">ROUND((P835-K835)/5*4+K835,0)</f>
        <v>12621</v>
      </c>
      <c r="P835" s="43" t="n">
        <v>12502</v>
      </c>
      <c r="Q835" s="39" t="n">
        <f aca="false">ROUND((U835-P835)/5*1+P835,0)</f>
        <v>12378</v>
      </c>
      <c r="R835" s="40" t="n">
        <f aca="false">ROUND((U835-P835)/5*2+P835,0)</f>
        <v>12254</v>
      </c>
      <c r="S835" s="40" t="n">
        <f aca="false">ROUND((U835-P835)/5*3+P835,0)</f>
        <v>12131</v>
      </c>
      <c r="T835" s="41" t="n">
        <f aca="false">ROUND((U835-P835)/5*4+P835,0)</f>
        <v>12007</v>
      </c>
      <c r="U835" s="43" t="n">
        <v>11883</v>
      </c>
      <c r="V835" s="39" t="n">
        <f aca="false">ROUND((Z835-U835)/5*1+U835,0)</f>
        <v>11757</v>
      </c>
      <c r="W835" s="40" t="n">
        <f aca="false">ROUND((Z835-U835)/5*2+U835,0)</f>
        <v>11631</v>
      </c>
      <c r="X835" s="40" t="n">
        <f aca="false">ROUND((Z835-U835)/5*3+U835,0)</f>
        <v>11504</v>
      </c>
      <c r="Y835" s="41" t="n">
        <f aca="false">ROUND((Z835-U835)/5*4+U835,0)</f>
        <v>11378</v>
      </c>
      <c r="Z835" s="43" t="n">
        <v>11252</v>
      </c>
      <c r="AA835" s="39" t="n">
        <f aca="false">ROUND((AE835-Z835)/5*1+Z835,0)</f>
        <v>11123</v>
      </c>
      <c r="AB835" s="40" t="n">
        <f aca="false">ROUND((AE835-Z835)/5*2+Z835,0)</f>
        <v>10994</v>
      </c>
      <c r="AC835" s="40" t="n">
        <f aca="false">ROUND((AE835-Z835)/5*3+Z835,0)</f>
        <v>10865</v>
      </c>
      <c r="AD835" s="41" t="n">
        <f aca="false">ROUND((AE835-Z835)/5*4+Z835,0)</f>
        <v>10736</v>
      </c>
      <c r="AE835" s="43" t="n">
        <v>10607</v>
      </c>
      <c r="AF835" s="39" t="n">
        <f aca="false">ROUND((AJ835-AE835)/5*1+AE835,0)</f>
        <v>10478</v>
      </c>
      <c r="AG835" s="40" t="n">
        <f aca="false">ROUND((AJ835-AE835)/5*2+AE835,0)</f>
        <v>10349</v>
      </c>
      <c r="AH835" s="40" t="n">
        <f aca="false">ROUND((AJ835-AE835)/5*3+AE835,0)</f>
        <v>10221</v>
      </c>
      <c r="AI835" s="41" t="n">
        <f aca="false">ROUND((AJ835-AE835)/5*4+AE835,0)</f>
        <v>10092</v>
      </c>
      <c r="AJ835" s="44" t="n">
        <v>9963</v>
      </c>
      <c r="AK835" s="39" t="n">
        <f aca="false">ROUND((AO835-AJ835)/5*1+AJ835,0)</f>
        <v>9833</v>
      </c>
      <c r="AL835" s="40" t="n">
        <f aca="false">ROUND((AO835-AJ835)/5*2+AJ835,0)</f>
        <v>9703</v>
      </c>
      <c r="AM835" s="40" t="n">
        <f aca="false">ROUND((AO835-AJ835)/5*3+AJ835,0)</f>
        <v>9574</v>
      </c>
      <c r="AN835" s="41" t="n">
        <f aca="false">ROUND((AO835-AJ835)/5*4+AJ835,0)</f>
        <v>9444</v>
      </c>
      <c r="AO835" s="140" t="n">
        <f aca="false">ROUND(AJ835/AE835*AJ835*$AO$1735,0)</f>
        <v>9314</v>
      </c>
      <c r="AP835" s="39" t="n">
        <f aca="false">ROUND((AT835-AO835)/5*1+AO835,0)</f>
        <v>9186</v>
      </c>
      <c r="AQ835" s="40" t="n">
        <f aca="false">ROUND((AT835-AO835)/5*2+AO835,0)</f>
        <v>9058</v>
      </c>
      <c r="AR835" s="40" t="n">
        <f aca="false">ROUND((AT835-AO835)/5*3+AO835,0)</f>
        <v>8931</v>
      </c>
      <c r="AS835" s="41" t="n">
        <f aca="false">ROUND((AT835-AO835)/5*4+AO835,0)</f>
        <v>8803</v>
      </c>
      <c r="AT835" s="141" t="n">
        <f aca="false">ROUND(AO835/AJ835*AO835*$AT$1735,0)</f>
        <v>8675</v>
      </c>
      <c r="AU835" s="39" t="n">
        <f aca="false">ROUND((AY835-AT835)/5*1+AT835,0)</f>
        <v>8551</v>
      </c>
      <c r="AV835" s="40" t="n">
        <f aca="false">ROUND((AY835-AT835)/5*2+AT835,0)</f>
        <v>8426</v>
      </c>
      <c r="AW835" s="40" t="n">
        <f aca="false">ROUND((AY835-AT835)/5*3+AT835,0)</f>
        <v>8302</v>
      </c>
      <c r="AX835" s="41" t="n">
        <f aca="false">ROUND((AY835-AT835)/5*4+AT835,0)</f>
        <v>8177</v>
      </c>
      <c r="AY835" s="141" t="n">
        <v>8053</v>
      </c>
      <c r="AZ835" s="39" t="n">
        <f aca="false">ROUND((BD835-AY835)/5*1+AY835,0)</f>
        <v>7931</v>
      </c>
      <c r="BA835" s="40" t="n">
        <f aca="false">ROUND((BD835-AY835)/5*2+AY835,0)</f>
        <v>7809</v>
      </c>
      <c r="BB835" s="40" t="n">
        <f aca="false">ROUND((BD835-AY835)/5*3+AY835,0)</f>
        <v>7688</v>
      </c>
      <c r="BC835" s="41" t="n">
        <f aca="false">ROUND((BD835-AY835)/5*4+AY835,0)</f>
        <v>7566</v>
      </c>
      <c r="BD835" s="141" t="n">
        <v>7444</v>
      </c>
    </row>
    <row r="836" customFormat="false" ht="13.5" hidden="false" customHeight="false" outlineLevel="0" collapsed="false">
      <c r="B836" s="101" t="s">
        <v>2694</v>
      </c>
      <c r="C836" s="102" t="s">
        <v>2695</v>
      </c>
      <c r="D836" s="103" t="n">
        <v>20403</v>
      </c>
      <c r="E836" s="104" t="s">
        <v>2735</v>
      </c>
      <c r="F836" s="38" t="n">
        <v>13216</v>
      </c>
      <c r="G836" s="39" t="n">
        <f aca="false">ROUND((K836-F836)/5*1+F836,0)</f>
        <v>13222</v>
      </c>
      <c r="H836" s="40" t="n">
        <f aca="false">ROUND((K836-F836)/5*2+F836,0)</f>
        <v>13227</v>
      </c>
      <c r="I836" s="40" t="n">
        <f aca="false">ROUND((K836-F836)/5*3+F836,0)</f>
        <v>13233</v>
      </c>
      <c r="J836" s="41" t="n">
        <f aca="false">ROUND((K836-F836)/5*4+F836,0)</f>
        <v>13238</v>
      </c>
      <c r="K836" s="42" t="n">
        <v>13244</v>
      </c>
      <c r="L836" s="39" t="n">
        <f aca="false">ROUND((P836-K836)/5*1+K836,0)</f>
        <v>13215</v>
      </c>
      <c r="M836" s="40" t="n">
        <f aca="false">ROUND((P836-K836)/5*2+K836,0)</f>
        <v>13187</v>
      </c>
      <c r="N836" s="40" t="n">
        <f aca="false">ROUND((P836-K836)/5*3+K836,0)</f>
        <v>13158</v>
      </c>
      <c r="O836" s="41" t="n">
        <f aca="false">ROUND((P836-K836)/5*4+K836,0)</f>
        <v>13130</v>
      </c>
      <c r="P836" s="43" t="n">
        <v>13101</v>
      </c>
      <c r="Q836" s="39" t="n">
        <f aca="false">ROUND((U836-P836)/5*1+P836,0)</f>
        <v>13060</v>
      </c>
      <c r="R836" s="40" t="n">
        <f aca="false">ROUND((U836-P836)/5*2+P836,0)</f>
        <v>13019</v>
      </c>
      <c r="S836" s="40" t="n">
        <f aca="false">ROUND((U836-P836)/5*3+P836,0)</f>
        <v>12977</v>
      </c>
      <c r="T836" s="41" t="n">
        <f aca="false">ROUND((U836-P836)/5*4+P836,0)</f>
        <v>12936</v>
      </c>
      <c r="U836" s="43" t="n">
        <v>12895</v>
      </c>
      <c r="V836" s="39" t="n">
        <f aca="false">ROUND((Z836-U836)/5*1+U836,0)</f>
        <v>12845</v>
      </c>
      <c r="W836" s="40" t="n">
        <f aca="false">ROUND((Z836-U836)/5*2+U836,0)</f>
        <v>12795</v>
      </c>
      <c r="X836" s="40" t="n">
        <f aca="false">ROUND((Z836-U836)/5*3+U836,0)</f>
        <v>12745</v>
      </c>
      <c r="Y836" s="41" t="n">
        <f aca="false">ROUND((Z836-U836)/5*4+U836,0)</f>
        <v>12695</v>
      </c>
      <c r="Z836" s="43" t="n">
        <v>12645</v>
      </c>
      <c r="AA836" s="39" t="n">
        <f aca="false">ROUND((AE836-Z836)/5*1+Z836,0)</f>
        <v>12589</v>
      </c>
      <c r="AB836" s="40" t="n">
        <f aca="false">ROUND((AE836-Z836)/5*2+Z836,0)</f>
        <v>12534</v>
      </c>
      <c r="AC836" s="40" t="n">
        <f aca="false">ROUND((AE836-Z836)/5*3+Z836,0)</f>
        <v>12478</v>
      </c>
      <c r="AD836" s="41" t="n">
        <f aca="false">ROUND((AE836-Z836)/5*4+Z836,0)</f>
        <v>12423</v>
      </c>
      <c r="AE836" s="43" t="n">
        <v>12367</v>
      </c>
      <c r="AF836" s="39" t="n">
        <f aca="false">ROUND((AJ836-AE836)/5*1+AE836,0)</f>
        <v>12309</v>
      </c>
      <c r="AG836" s="40" t="n">
        <f aca="false">ROUND((AJ836-AE836)/5*2+AE836,0)</f>
        <v>12251</v>
      </c>
      <c r="AH836" s="40" t="n">
        <f aca="false">ROUND((AJ836-AE836)/5*3+AE836,0)</f>
        <v>12192</v>
      </c>
      <c r="AI836" s="41" t="n">
        <f aca="false">ROUND((AJ836-AE836)/5*4+AE836,0)</f>
        <v>12134</v>
      </c>
      <c r="AJ836" s="44" t="n">
        <v>12076</v>
      </c>
      <c r="AK836" s="39" t="n">
        <f aca="false">ROUND((AO836-AJ836)/5*1+AJ836,0)</f>
        <v>12008</v>
      </c>
      <c r="AL836" s="40" t="n">
        <f aca="false">ROUND((AO836-AJ836)/5*2+AJ836,0)</f>
        <v>11940</v>
      </c>
      <c r="AM836" s="40" t="n">
        <f aca="false">ROUND((AO836-AJ836)/5*3+AJ836,0)</f>
        <v>11873</v>
      </c>
      <c r="AN836" s="41" t="n">
        <f aca="false">ROUND((AO836-AJ836)/5*4+AJ836,0)</f>
        <v>11805</v>
      </c>
      <c r="AO836" s="140" t="n">
        <f aca="false">ROUND(AJ836/AE836*AJ836*$AO$1735,0)</f>
        <v>11737</v>
      </c>
      <c r="AP836" s="39" t="n">
        <f aca="false">ROUND((AT836-AO836)/5*1+AO836,0)</f>
        <v>11663</v>
      </c>
      <c r="AQ836" s="40" t="n">
        <f aca="false">ROUND((AT836-AO836)/5*2+AO836,0)</f>
        <v>11589</v>
      </c>
      <c r="AR836" s="40" t="n">
        <f aca="false">ROUND((AT836-AO836)/5*3+AO836,0)</f>
        <v>11514</v>
      </c>
      <c r="AS836" s="41" t="n">
        <f aca="false">ROUND((AT836-AO836)/5*4+AO836,0)</f>
        <v>11440</v>
      </c>
      <c r="AT836" s="141" t="n">
        <f aca="false">ROUND(AO836/AJ836*AO836*$AT$1735,0)</f>
        <v>11366</v>
      </c>
      <c r="AU836" s="39" t="n">
        <f aca="false">ROUND((AY836-AT836)/5*1+AT836,0)</f>
        <v>11287</v>
      </c>
      <c r="AV836" s="40" t="n">
        <f aca="false">ROUND((AY836-AT836)/5*2+AT836,0)</f>
        <v>11208</v>
      </c>
      <c r="AW836" s="40" t="n">
        <f aca="false">ROUND((AY836-AT836)/5*3+AT836,0)</f>
        <v>11128</v>
      </c>
      <c r="AX836" s="41" t="n">
        <f aca="false">ROUND((AY836-AT836)/5*4+AT836,0)</f>
        <v>11049</v>
      </c>
      <c r="AY836" s="141" t="n">
        <v>10970</v>
      </c>
      <c r="AZ836" s="39" t="n">
        <f aca="false">ROUND((BD836-AY836)/5*1+AY836,0)</f>
        <v>10885</v>
      </c>
      <c r="BA836" s="40" t="n">
        <f aca="false">ROUND((BD836-AY836)/5*2+AY836,0)</f>
        <v>10799</v>
      </c>
      <c r="BB836" s="40" t="n">
        <f aca="false">ROUND((BD836-AY836)/5*3+AY836,0)</f>
        <v>10714</v>
      </c>
      <c r="BC836" s="41" t="n">
        <f aca="false">ROUND((BD836-AY836)/5*4+AY836,0)</f>
        <v>10628</v>
      </c>
      <c r="BD836" s="141" t="n">
        <v>10543</v>
      </c>
    </row>
    <row r="837" customFormat="false" ht="13.5" hidden="false" customHeight="false" outlineLevel="0" collapsed="false">
      <c r="B837" s="101" t="s">
        <v>2694</v>
      </c>
      <c r="C837" s="102" t="s">
        <v>2695</v>
      </c>
      <c r="D837" s="103" t="n">
        <v>20404</v>
      </c>
      <c r="E837" s="104" t="s">
        <v>2736</v>
      </c>
      <c r="F837" s="38" t="n">
        <v>5455</v>
      </c>
      <c r="G837" s="39" t="n">
        <f aca="false">ROUND((K837-F837)/5*1+F837,0)</f>
        <v>5361</v>
      </c>
      <c r="H837" s="40" t="n">
        <f aca="false">ROUND((K837-F837)/5*2+F837,0)</f>
        <v>5267</v>
      </c>
      <c r="I837" s="40" t="n">
        <f aca="false">ROUND((K837-F837)/5*3+F837,0)</f>
        <v>5174</v>
      </c>
      <c r="J837" s="41" t="n">
        <f aca="false">ROUND((K837-F837)/5*4+F837,0)</f>
        <v>5080</v>
      </c>
      <c r="K837" s="42" t="n">
        <v>4986</v>
      </c>
      <c r="L837" s="39" t="n">
        <f aca="false">ROUND((P837-K837)/5*1+K837,0)</f>
        <v>4900</v>
      </c>
      <c r="M837" s="40" t="n">
        <f aca="false">ROUND((P837-K837)/5*2+K837,0)</f>
        <v>4814</v>
      </c>
      <c r="N837" s="40" t="n">
        <f aca="false">ROUND((P837-K837)/5*3+K837,0)</f>
        <v>4727</v>
      </c>
      <c r="O837" s="41" t="n">
        <f aca="false">ROUND((P837-K837)/5*4+K837,0)</f>
        <v>4641</v>
      </c>
      <c r="P837" s="43" t="n">
        <v>4555</v>
      </c>
      <c r="Q837" s="39" t="n">
        <f aca="false">ROUND((U837-P837)/5*1+P837,0)</f>
        <v>4478</v>
      </c>
      <c r="R837" s="40" t="n">
        <f aca="false">ROUND((U837-P837)/5*2+P837,0)</f>
        <v>4401</v>
      </c>
      <c r="S837" s="40" t="n">
        <f aca="false">ROUND((U837-P837)/5*3+P837,0)</f>
        <v>4325</v>
      </c>
      <c r="T837" s="41" t="n">
        <f aca="false">ROUND((U837-P837)/5*4+P837,0)</f>
        <v>4248</v>
      </c>
      <c r="U837" s="43" t="n">
        <v>4171</v>
      </c>
      <c r="V837" s="39" t="n">
        <f aca="false">ROUND((Z837-U837)/5*1+U837,0)</f>
        <v>4102</v>
      </c>
      <c r="W837" s="40" t="n">
        <f aca="false">ROUND((Z837-U837)/5*2+U837,0)</f>
        <v>4033</v>
      </c>
      <c r="X837" s="40" t="n">
        <f aca="false">ROUND((Z837-U837)/5*3+U837,0)</f>
        <v>3965</v>
      </c>
      <c r="Y837" s="41" t="n">
        <f aca="false">ROUND((Z837-U837)/5*4+U837,0)</f>
        <v>3896</v>
      </c>
      <c r="Z837" s="43" t="n">
        <v>3827</v>
      </c>
      <c r="AA837" s="39" t="n">
        <f aca="false">ROUND((AE837-Z837)/5*1+Z837,0)</f>
        <v>3766</v>
      </c>
      <c r="AB837" s="40" t="n">
        <f aca="false">ROUND((AE837-Z837)/5*2+Z837,0)</f>
        <v>3706</v>
      </c>
      <c r="AC837" s="40" t="n">
        <f aca="false">ROUND((AE837-Z837)/5*3+Z837,0)</f>
        <v>3645</v>
      </c>
      <c r="AD837" s="41" t="n">
        <f aca="false">ROUND((AE837-Z837)/5*4+Z837,0)</f>
        <v>3585</v>
      </c>
      <c r="AE837" s="43" t="n">
        <v>3524</v>
      </c>
      <c r="AF837" s="39" t="n">
        <f aca="false">ROUND((AJ837-AE837)/5*1+AE837,0)</f>
        <v>3467</v>
      </c>
      <c r="AG837" s="40" t="n">
        <f aca="false">ROUND((AJ837-AE837)/5*2+AE837,0)</f>
        <v>3410</v>
      </c>
      <c r="AH837" s="40" t="n">
        <f aca="false">ROUND((AJ837-AE837)/5*3+AE837,0)</f>
        <v>3353</v>
      </c>
      <c r="AI837" s="41" t="n">
        <f aca="false">ROUND((AJ837-AE837)/5*4+AE837,0)</f>
        <v>3296</v>
      </c>
      <c r="AJ837" s="44" t="n">
        <v>3239</v>
      </c>
      <c r="AK837" s="39" t="n">
        <f aca="false">ROUND((AO837-AJ837)/5*1+AJ837,0)</f>
        <v>3184</v>
      </c>
      <c r="AL837" s="40" t="n">
        <f aca="false">ROUND((AO837-AJ837)/5*2+AJ837,0)</f>
        <v>3129</v>
      </c>
      <c r="AM837" s="40" t="n">
        <f aca="false">ROUND((AO837-AJ837)/5*3+AJ837,0)</f>
        <v>3073</v>
      </c>
      <c r="AN837" s="41" t="n">
        <f aca="false">ROUND((AO837-AJ837)/5*4+AJ837,0)</f>
        <v>3018</v>
      </c>
      <c r="AO837" s="140" t="n">
        <f aca="false">ROUND(AJ837/AE837*AJ837*$AO$1735,0)</f>
        <v>2963</v>
      </c>
      <c r="AP837" s="39" t="n">
        <f aca="false">ROUND((AT837-AO837)/5*1+AO837,0)</f>
        <v>2911</v>
      </c>
      <c r="AQ837" s="40" t="n">
        <f aca="false">ROUND((AT837-AO837)/5*2+AO837,0)</f>
        <v>2858</v>
      </c>
      <c r="AR837" s="40" t="n">
        <f aca="false">ROUND((AT837-AO837)/5*3+AO837,0)</f>
        <v>2806</v>
      </c>
      <c r="AS837" s="41" t="n">
        <f aca="false">ROUND((AT837-AO837)/5*4+AO837,0)</f>
        <v>2753</v>
      </c>
      <c r="AT837" s="141" t="n">
        <f aca="false">ROUND(AO837/AJ837*AO837*$AT$1735,0)</f>
        <v>2701</v>
      </c>
      <c r="AU837" s="39" t="n">
        <f aca="false">ROUND((AY837-AT837)/5*1+AT837,0)</f>
        <v>2652</v>
      </c>
      <c r="AV837" s="40" t="n">
        <f aca="false">ROUND((AY837-AT837)/5*2+AT837,0)</f>
        <v>2602</v>
      </c>
      <c r="AW837" s="40" t="n">
        <f aca="false">ROUND((AY837-AT837)/5*3+AT837,0)</f>
        <v>2553</v>
      </c>
      <c r="AX837" s="41" t="n">
        <f aca="false">ROUND((AY837-AT837)/5*4+AT837,0)</f>
        <v>2503</v>
      </c>
      <c r="AY837" s="141" t="n">
        <v>2454</v>
      </c>
      <c r="AZ837" s="39" t="n">
        <f aca="false">ROUND((BD837-AY837)/5*1+AY837,0)</f>
        <v>2407</v>
      </c>
      <c r="BA837" s="40" t="n">
        <f aca="false">ROUND((BD837-AY837)/5*2+AY837,0)</f>
        <v>2360</v>
      </c>
      <c r="BB837" s="40" t="n">
        <f aca="false">ROUND((BD837-AY837)/5*3+AY837,0)</f>
        <v>2314</v>
      </c>
      <c r="BC837" s="41" t="n">
        <f aca="false">ROUND((BD837-AY837)/5*4+AY837,0)</f>
        <v>2267</v>
      </c>
      <c r="BD837" s="141" t="n">
        <v>2220</v>
      </c>
    </row>
    <row r="838" customFormat="false" ht="13.5" hidden="false" customHeight="false" outlineLevel="0" collapsed="false">
      <c r="B838" s="101" t="s">
        <v>2694</v>
      </c>
      <c r="C838" s="102" t="s">
        <v>2695</v>
      </c>
      <c r="D838" s="103" t="n">
        <v>20407</v>
      </c>
      <c r="E838" s="104" t="s">
        <v>2737</v>
      </c>
      <c r="F838" s="38" t="n">
        <v>7036</v>
      </c>
      <c r="G838" s="39" t="n">
        <f aca="false">ROUND((K838-F838)/5*1+F838,0)</f>
        <v>6948</v>
      </c>
      <c r="H838" s="40" t="n">
        <f aca="false">ROUND((K838-F838)/5*2+F838,0)</f>
        <v>6861</v>
      </c>
      <c r="I838" s="40" t="n">
        <f aca="false">ROUND((K838-F838)/5*3+F838,0)</f>
        <v>6773</v>
      </c>
      <c r="J838" s="41" t="n">
        <f aca="false">ROUND((K838-F838)/5*4+F838,0)</f>
        <v>6686</v>
      </c>
      <c r="K838" s="42" t="n">
        <v>6598</v>
      </c>
      <c r="L838" s="39" t="n">
        <f aca="false">ROUND((P838-K838)/5*1+K838,0)</f>
        <v>6519</v>
      </c>
      <c r="M838" s="40" t="n">
        <f aca="false">ROUND((P838-K838)/5*2+K838,0)</f>
        <v>6439</v>
      </c>
      <c r="N838" s="40" t="n">
        <f aca="false">ROUND((P838-K838)/5*3+K838,0)</f>
        <v>6360</v>
      </c>
      <c r="O838" s="41" t="n">
        <f aca="false">ROUND((P838-K838)/5*4+K838,0)</f>
        <v>6280</v>
      </c>
      <c r="P838" s="43" t="n">
        <v>6201</v>
      </c>
      <c r="Q838" s="39" t="n">
        <f aca="false">ROUND((U838-P838)/5*1+P838,0)</f>
        <v>6125</v>
      </c>
      <c r="R838" s="40" t="n">
        <f aca="false">ROUND((U838-P838)/5*2+P838,0)</f>
        <v>6050</v>
      </c>
      <c r="S838" s="40" t="n">
        <f aca="false">ROUND((U838-P838)/5*3+P838,0)</f>
        <v>5974</v>
      </c>
      <c r="T838" s="41" t="n">
        <f aca="false">ROUND((U838-P838)/5*4+P838,0)</f>
        <v>5899</v>
      </c>
      <c r="U838" s="43" t="n">
        <v>5823</v>
      </c>
      <c r="V838" s="39" t="n">
        <f aca="false">ROUND((Z838-U838)/5*1+U838,0)</f>
        <v>5752</v>
      </c>
      <c r="W838" s="40" t="n">
        <f aca="false">ROUND((Z838-U838)/5*2+U838,0)</f>
        <v>5682</v>
      </c>
      <c r="X838" s="40" t="n">
        <f aca="false">ROUND((Z838-U838)/5*3+U838,0)</f>
        <v>5611</v>
      </c>
      <c r="Y838" s="41" t="n">
        <f aca="false">ROUND((Z838-U838)/5*4+U838,0)</f>
        <v>5541</v>
      </c>
      <c r="Z838" s="43" t="n">
        <v>5470</v>
      </c>
      <c r="AA838" s="39" t="n">
        <f aca="false">ROUND((AE838-Z838)/5*1+Z838,0)</f>
        <v>5403</v>
      </c>
      <c r="AB838" s="40" t="n">
        <f aca="false">ROUND((AE838-Z838)/5*2+Z838,0)</f>
        <v>5336</v>
      </c>
      <c r="AC838" s="40" t="n">
        <f aca="false">ROUND((AE838-Z838)/5*3+Z838,0)</f>
        <v>5270</v>
      </c>
      <c r="AD838" s="41" t="n">
        <f aca="false">ROUND((AE838-Z838)/5*4+Z838,0)</f>
        <v>5203</v>
      </c>
      <c r="AE838" s="43" t="n">
        <v>5136</v>
      </c>
      <c r="AF838" s="39" t="n">
        <f aca="false">ROUND((AJ838-AE838)/5*1+AE838,0)</f>
        <v>5067</v>
      </c>
      <c r="AG838" s="40" t="n">
        <f aca="false">ROUND((AJ838-AE838)/5*2+AE838,0)</f>
        <v>4997</v>
      </c>
      <c r="AH838" s="40" t="n">
        <f aca="false">ROUND((AJ838-AE838)/5*3+AE838,0)</f>
        <v>4928</v>
      </c>
      <c r="AI838" s="41" t="n">
        <f aca="false">ROUND((AJ838-AE838)/5*4+AE838,0)</f>
        <v>4858</v>
      </c>
      <c r="AJ838" s="44" t="n">
        <v>4789</v>
      </c>
      <c r="AK838" s="39" t="n">
        <f aca="false">ROUND((AO838-AJ838)/5*1+AJ838,0)</f>
        <v>4720</v>
      </c>
      <c r="AL838" s="40" t="n">
        <f aca="false">ROUND((AO838-AJ838)/5*2+AJ838,0)</f>
        <v>4651</v>
      </c>
      <c r="AM838" s="40" t="n">
        <f aca="false">ROUND((AO838-AJ838)/5*3+AJ838,0)</f>
        <v>4583</v>
      </c>
      <c r="AN838" s="41" t="n">
        <f aca="false">ROUND((AO838-AJ838)/5*4+AJ838,0)</f>
        <v>4514</v>
      </c>
      <c r="AO838" s="140" t="n">
        <f aca="false">ROUND(AJ838/AE838*AJ838*$AO$1735,0)</f>
        <v>4445</v>
      </c>
      <c r="AP838" s="39" t="n">
        <f aca="false">ROUND((AT838-AO838)/5*1+AO838,0)</f>
        <v>4378</v>
      </c>
      <c r="AQ838" s="40" t="n">
        <f aca="false">ROUND((AT838-AO838)/5*2+AO838,0)</f>
        <v>4311</v>
      </c>
      <c r="AR838" s="40" t="n">
        <f aca="false">ROUND((AT838-AO838)/5*3+AO838,0)</f>
        <v>4245</v>
      </c>
      <c r="AS838" s="41" t="n">
        <f aca="false">ROUND((AT838-AO838)/5*4+AO838,0)</f>
        <v>4178</v>
      </c>
      <c r="AT838" s="141" t="n">
        <f aca="false">ROUND(AO838/AJ838*AO838*$AT$1735,0)</f>
        <v>4111</v>
      </c>
      <c r="AU838" s="39" t="n">
        <f aca="false">ROUND((AY838-AT838)/5*1+AT838,0)</f>
        <v>4047</v>
      </c>
      <c r="AV838" s="40" t="n">
        <f aca="false">ROUND((AY838-AT838)/5*2+AT838,0)</f>
        <v>3982</v>
      </c>
      <c r="AW838" s="40" t="n">
        <f aca="false">ROUND((AY838-AT838)/5*3+AT838,0)</f>
        <v>3918</v>
      </c>
      <c r="AX838" s="41" t="n">
        <f aca="false">ROUND((AY838-AT838)/5*4+AT838,0)</f>
        <v>3853</v>
      </c>
      <c r="AY838" s="141" t="n">
        <v>3789</v>
      </c>
      <c r="AZ838" s="39" t="n">
        <f aca="false">ROUND((BD838-AY838)/5*1+AY838,0)</f>
        <v>3727</v>
      </c>
      <c r="BA838" s="40" t="n">
        <f aca="false">ROUND((BD838-AY838)/5*2+AY838,0)</f>
        <v>3664</v>
      </c>
      <c r="BB838" s="40" t="n">
        <f aca="false">ROUND((BD838-AY838)/5*3+AY838,0)</f>
        <v>3602</v>
      </c>
      <c r="BC838" s="41" t="n">
        <f aca="false">ROUND((BD838-AY838)/5*4+AY838,0)</f>
        <v>3539</v>
      </c>
      <c r="BD838" s="141" t="n">
        <v>3477</v>
      </c>
    </row>
    <row r="839" customFormat="false" ht="13.5" hidden="false" customHeight="false" outlineLevel="0" collapsed="false">
      <c r="B839" s="101" t="s">
        <v>2694</v>
      </c>
      <c r="C839" s="102" t="s">
        <v>2695</v>
      </c>
      <c r="D839" s="103" t="n">
        <v>20409</v>
      </c>
      <c r="E839" s="104" t="s">
        <v>2738</v>
      </c>
      <c r="F839" s="38" t="n">
        <v>563</v>
      </c>
      <c r="G839" s="39" t="n">
        <f aca="false">ROUND((K839-F839)/5*1+F839,0)</f>
        <v>557</v>
      </c>
      <c r="H839" s="40" t="n">
        <f aca="false">ROUND((K839-F839)/5*2+F839,0)</f>
        <v>551</v>
      </c>
      <c r="I839" s="40" t="n">
        <f aca="false">ROUND((K839-F839)/5*3+F839,0)</f>
        <v>546</v>
      </c>
      <c r="J839" s="41" t="n">
        <f aca="false">ROUND((K839-F839)/5*4+F839,0)</f>
        <v>540</v>
      </c>
      <c r="K839" s="42" t="n">
        <v>534</v>
      </c>
      <c r="L839" s="39" t="n">
        <f aca="false">ROUND((P839-K839)/5*1+K839,0)</f>
        <v>528</v>
      </c>
      <c r="M839" s="40" t="n">
        <f aca="false">ROUND((P839-K839)/5*2+K839,0)</f>
        <v>523</v>
      </c>
      <c r="N839" s="40" t="n">
        <f aca="false">ROUND((P839-K839)/5*3+K839,0)</f>
        <v>517</v>
      </c>
      <c r="O839" s="41" t="n">
        <f aca="false">ROUND((P839-K839)/5*4+K839,0)</f>
        <v>512</v>
      </c>
      <c r="P839" s="43" t="n">
        <v>506</v>
      </c>
      <c r="Q839" s="39" t="n">
        <f aca="false">ROUND((U839-P839)/5*1+P839,0)</f>
        <v>502</v>
      </c>
      <c r="R839" s="40" t="n">
        <f aca="false">ROUND((U839-P839)/5*2+P839,0)</f>
        <v>498</v>
      </c>
      <c r="S839" s="40" t="n">
        <f aca="false">ROUND((U839-P839)/5*3+P839,0)</f>
        <v>493</v>
      </c>
      <c r="T839" s="41" t="n">
        <f aca="false">ROUND((U839-P839)/5*4+P839,0)</f>
        <v>489</v>
      </c>
      <c r="U839" s="43" t="n">
        <v>485</v>
      </c>
      <c r="V839" s="39" t="n">
        <f aca="false">ROUND((Z839-U839)/5*1+U839,0)</f>
        <v>481</v>
      </c>
      <c r="W839" s="40" t="n">
        <f aca="false">ROUND((Z839-U839)/5*2+U839,0)</f>
        <v>477</v>
      </c>
      <c r="X839" s="40" t="n">
        <f aca="false">ROUND((Z839-U839)/5*3+U839,0)</f>
        <v>474</v>
      </c>
      <c r="Y839" s="41" t="n">
        <f aca="false">ROUND((Z839-U839)/5*4+U839,0)</f>
        <v>470</v>
      </c>
      <c r="Z839" s="43" t="n">
        <v>466</v>
      </c>
      <c r="AA839" s="39" t="n">
        <f aca="false">ROUND((AE839-Z839)/5*1+Z839,0)</f>
        <v>462</v>
      </c>
      <c r="AB839" s="40" t="n">
        <f aca="false">ROUND((AE839-Z839)/5*2+Z839,0)</f>
        <v>458</v>
      </c>
      <c r="AC839" s="40" t="n">
        <f aca="false">ROUND((AE839-Z839)/5*3+Z839,0)</f>
        <v>455</v>
      </c>
      <c r="AD839" s="41" t="n">
        <f aca="false">ROUND((AE839-Z839)/5*4+Z839,0)</f>
        <v>451</v>
      </c>
      <c r="AE839" s="43" t="n">
        <v>447</v>
      </c>
      <c r="AF839" s="39" t="n">
        <f aca="false">ROUND((AJ839-AE839)/5*1+AE839,0)</f>
        <v>443</v>
      </c>
      <c r="AG839" s="40" t="n">
        <f aca="false">ROUND((AJ839-AE839)/5*2+AE839,0)</f>
        <v>440</v>
      </c>
      <c r="AH839" s="40" t="n">
        <f aca="false">ROUND((AJ839-AE839)/5*3+AE839,0)</f>
        <v>436</v>
      </c>
      <c r="AI839" s="41" t="n">
        <f aca="false">ROUND((AJ839-AE839)/5*4+AE839,0)</f>
        <v>433</v>
      </c>
      <c r="AJ839" s="44" t="n">
        <v>429</v>
      </c>
      <c r="AK839" s="39" t="n">
        <f aca="false">ROUND((AO839-AJ839)/5*1+AJ839,0)</f>
        <v>425</v>
      </c>
      <c r="AL839" s="40" t="n">
        <f aca="false">ROUND((AO839-AJ839)/5*2+AJ839,0)</f>
        <v>421</v>
      </c>
      <c r="AM839" s="40" t="n">
        <f aca="false">ROUND((AO839-AJ839)/5*3+AJ839,0)</f>
        <v>418</v>
      </c>
      <c r="AN839" s="41" t="n">
        <f aca="false">ROUND((AO839-AJ839)/5*4+AJ839,0)</f>
        <v>414</v>
      </c>
      <c r="AO839" s="140" t="n">
        <f aca="false">ROUND(AJ839/AE839*AJ839*$AO$1735,0)</f>
        <v>410</v>
      </c>
      <c r="AP839" s="39" t="n">
        <f aca="false">ROUND((AT839-AO839)/5*1+AO839,0)</f>
        <v>406</v>
      </c>
      <c r="AQ839" s="40" t="n">
        <f aca="false">ROUND((AT839-AO839)/5*2+AO839,0)</f>
        <v>402</v>
      </c>
      <c r="AR839" s="40" t="n">
        <f aca="false">ROUND((AT839-AO839)/5*3+AO839,0)</f>
        <v>398</v>
      </c>
      <c r="AS839" s="41" t="n">
        <f aca="false">ROUND((AT839-AO839)/5*4+AO839,0)</f>
        <v>394</v>
      </c>
      <c r="AT839" s="141" t="n">
        <f aca="false">ROUND(AO839/AJ839*AO839*$AT$1735,0)</f>
        <v>390</v>
      </c>
      <c r="AU839" s="39" t="n">
        <f aca="false">ROUND((AY839-AT839)/5*1+AT839,0)</f>
        <v>386</v>
      </c>
      <c r="AV839" s="40" t="n">
        <f aca="false">ROUND((AY839-AT839)/5*2+AT839,0)</f>
        <v>382</v>
      </c>
      <c r="AW839" s="40" t="n">
        <f aca="false">ROUND((AY839-AT839)/5*3+AT839,0)</f>
        <v>378</v>
      </c>
      <c r="AX839" s="41" t="n">
        <f aca="false">ROUND((AY839-AT839)/5*4+AT839,0)</f>
        <v>374</v>
      </c>
      <c r="AY839" s="141" t="n">
        <v>370</v>
      </c>
      <c r="AZ839" s="39" t="n">
        <f aca="false">ROUND((BD839-AY839)/5*1+AY839,0)</f>
        <v>366</v>
      </c>
      <c r="BA839" s="40" t="n">
        <f aca="false">ROUND((BD839-AY839)/5*2+AY839,0)</f>
        <v>362</v>
      </c>
      <c r="BB839" s="40" t="n">
        <f aca="false">ROUND((BD839-AY839)/5*3+AY839,0)</f>
        <v>358</v>
      </c>
      <c r="BC839" s="41" t="n">
        <f aca="false">ROUND((BD839-AY839)/5*4+AY839,0)</f>
        <v>354</v>
      </c>
      <c r="BD839" s="141" t="n">
        <v>350</v>
      </c>
    </row>
    <row r="840" customFormat="false" ht="13.5" hidden="false" customHeight="false" outlineLevel="0" collapsed="false">
      <c r="B840" s="101" t="s">
        <v>2694</v>
      </c>
      <c r="C840" s="102" t="s">
        <v>2695</v>
      </c>
      <c r="D840" s="103" t="n">
        <v>20410</v>
      </c>
      <c r="E840" s="104" t="s">
        <v>2739</v>
      </c>
      <c r="F840" s="38" t="n">
        <v>1129</v>
      </c>
      <c r="G840" s="39" t="n">
        <f aca="false">ROUND((K840-F840)/5*1+F840,0)</f>
        <v>1104</v>
      </c>
      <c r="H840" s="40" t="n">
        <f aca="false">ROUND((K840-F840)/5*2+F840,0)</f>
        <v>1079</v>
      </c>
      <c r="I840" s="40" t="n">
        <f aca="false">ROUND((K840-F840)/5*3+F840,0)</f>
        <v>1055</v>
      </c>
      <c r="J840" s="41" t="n">
        <f aca="false">ROUND((K840-F840)/5*4+F840,0)</f>
        <v>1030</v>
      </c>
      <c r="K840" s="42" t="n">
        <v>1005</v>
      </c>
      <c r="L840" s="39" t="n">
        <f aca="false">ROUND((P840-K840)/5*1+K840,0)</f>
        <v>982</v>
      </c>
      <c r="M840" s="40" t="n">
        <f aca="false">ROUND((P840-K840)/5*2+K840,0)</f>
        <v>959</v>
      </c>
      <c r="N840" s="40" t="n">
        <f aca="false">ROUND((P840-K840)/5*3+K840,0)</f>
        <v>937</v>
      </c>
      <c r="O840" s="41" t="n">
        <f aca="false">ROUND((P840-K840)/5*4+K840,0)</f>
        <v>914</v>
      </c>
      <c r="P840" s="43" t="n">
        <v>891</v>
      </c>
      <c r="Q840" s="39" t="n">
        <f aca="false">ROUND((U840-P840)/5*1+P840,0)</f>
        <v>871</v>
      </c>
      <c r="R840" s="40" t="n">
        <f aca="false">ROUND((U840-P840)/5*2+P840,0)</f>
        <v>852</v>
      </c>
      <c r="S840" s="40" t="n">
        <f aca="false">ROUND((U840-P840)/5*3+P840,0)</f>
        <v>832</v>
      </c>
      <c r="T840" s="41" t="n">
        <f aca="false">ROUND((U840-P840)/5*4+P840,0)</f>
        <v>813</v>
      </c>
      <c r="U840" s="43" t="n">
        <v>793</v>
      </c>
      <c r="V840" s="39" t="n">
        <f aca="false">ROUND((Z840-U840)/5*1+U840,0)</f>
        <v>776</v>
      </c>
      <c r="W840" s="40" t="n">
        <f aca="false">ROUND((Z840-U840)/5*2+U840,0)</f>
        <v>759</v>
      </c>
      <c r="X840" s="40" t="n">
        <f aca="false">ROUND((Z840-U840)/5*3+U840,0)</f>
        <v>742</v>
      </c>
      <c r="Y840" s="41" t="n">
        <f aca="false">ROUND((Z840-U840)/5*4+U840,0)</f>
        <v>725</v>
      </c>
      <c r="Z840" s="43" t="n">
        <v>708</v>
      </c>
      <c r="AA840" s="39" t="n">
        <f aca="false">ROUND((AE840-Z840)/5*1+Z840,0)</f>
        <v>694</v>
      </c>
      <c r="AB840" s="40" t="n">
        <f aca="false">ROUND((AE840-Z840)/5*2+Z840,0)</f>
        <v>680</v>
      </c>
      <c r="AC840" s="40" t="n">
        <f aca="false">ROUND((AE840-Z840)/5*3+Z840,0)</f>
        <v>665</v>
      </c>
      <c r="AD840" s="41" t="n">
        <f aca="false">ROUND((AE840-Z840)/5*4+Z840,0)</f>
        <v>651</v>
      </c>
      <c r="AE840" s="43" t="n">
        <v>637</v>
      </c>
      <c r="AF840" s="39" t="n">
        <f aca="false">ROUND((AJ840-AE840)/5*1+AE840,0)</f>
        <v>623</v>
      </c>
      <c r="AG840" s="40" t="n">
        <f aca="false">ROUND((AJ840-AE840)/5*2+AE840,0)</f>
        <v>608</v>
      </c>
      <c r="AH840" s="40" t="n">
        <f aca="false">ROUND((AJ840-AE840)/5*3+AE840,0)</f>
        <v>594</v>
      </c>
      <c r="AI840" s="41" t="n">
        <f aca="false">ROUND((AJ840-AE840)/5*4+AE840,0)</f>
        <v>579</v>
      </c>
      <c r="AJ840" s="44" t="n">
        <v>565</v>
      </c>
      <c r="AK840" s="39" t="n">
        <f aca="false">ROUND((AO840-AJ840)/5*1+AJ840,0)</f>
        <v>552</v>
      </c>
      <c r="AL840" s="40" t="n">
        <f aca="false">ROUND((AO840-AJ840)/5*2+AJ840,0)</f>
        <v>539</v>
      </c>
      <c r="AM840" s="40" t="n">
        <f aca="false">ROUND((AO840-AJ840)/5*3+AJ840,0)</f>
        <v>525</v>
      </c>
      <c r="AN840" s="41" t="n">
        <f aca="false">ROUND((AO840-AJ840)/5*4+AJ840,0)</f>
        <v>512</v>
      </c>
      <c r="AO840" s="140" t="n">
        <f aca="false">ROUND(AJ840/AE840*AJ840*$AO$1735,0)</f>
        <v>499</v>
      </c>
      <c r="AP840" s="39" t="n">
        <f aca="false">ROUND((AT840-AO840)/5*1+AO840,0)</f>
        <v>487</v>
      </c>
      <c r="AQ840" s="40" t="n">
        <f aca="false">ROUND((AT840-AO840)/5*2+AO840,0)</f>
        <v>475</v>
      </c>
      <c r="AR840" s="40" t="n">
        <f aca="false">ROUND((AT840-AO840)/5*3+AO840,0)</f>
        <v>463</v>
      </c>
      <c r="AS840" s="41" t="n">
        <f aca="false">ROUND((AT840-AO840)/5*4+AO840,0)</f>
        <v>451</v>
      </c>
      <c r="AT840" s="141" t="n">
        <f aca="false">ROUND(AO840/AJ840*AO840*$AT$1735,0)</f>
        <v>439</v>
      </c>
      <c r="AU840" s="39" t="n">
        <f aca="false">ROUND((AY840-AT840)/5*1+AT840,0)</f>
        <v>428</v>
      </c>
      <c r="AV840" s="40" t="n">
        <f aca="false">ROUND((AY840-AT840)/5*2+AT840,0)</f>
        <v>417</v>
      </c>
      <c r="AW840" s="40" t="n">
        <f aca="false">ROUND((AY840-AT840)/5*3+AT840,0)</f>
        <v>407</v>
      </c>
      <c r="AX840" s="41" t="n">
        <f aca="false">ROUND((AY840-AT840)/5*4+AT840,0)</f>
        <v>396</v>
      </c>
      <c r="AY840" s="141" t="n">
        <v>385</v>
      </c>
      <c r="AZ840" s="39" t="n">
        <f aca="false">ROUND((BD840-AY840)/5*1+AY840,0)</f>
        <v>375</v>
      </c>
      <c r="BA840" s="40" t="n">
        <f aca="false">ROUND((BD840-AY840)/5*2+AY840,0)</f>
        <v>365</v>
      </c>
      <c r="BB840" s="40" t="n">
        <f aca="false">ROUND((BD840-AY840)/5*3+AY840,0)</f>
        <v>356</v>
      </c>
      <c r="BC840" s="41" t="n">
        <f aca="false">ROUND((BD840-AY840)/5*4+AY840,0)</f>
        <v>346</v>
      </c>
      <c r="BD840" s="141" t="n">
        <v>336</v>
      </c>
    </row>
    <row r="841" customFormat="false" ht="13.5" hidden="false" customHeight="false" outlineLevel="0" collapsed="false">
      <c r="B841" s="101" t="s">
        <v>2694</v>
      </c>
      <c r="C841" s="102" t="s">
        <v>2695</v>
      </c>
      <c r="D841" s="103" t="n">
        <v>20411</v>
      </c>
      <c r="E841" s="104" t="s">
        <v>2740</v>
      </c>
      <c r="F841" s="38" t="n">
        <v>4200</v>
      </c>
      <c r="G841" s="39" t="n">
        <f aca="false">ROUND((K841-F841)/5*1+F841,0)</f>
        <v>4189</v>
      </c>
      <c r="H841" s="40" t="n">
        <f aca="false">ROUND((K841-F841)/5*2+F841,0)</f>
        <v>4178</v>
      </c>
      <c r="I841" s="40" t="n">
        <f aca="false">ROUND((K841-F841)/5*3+F841,0)</f>
        <v>4166</v>
      </c>
      <c r="J841" s="41" t="n">
        <f aca="false">ROUND((K841-F841)/5*4+F841,0)</f>
        <v>4155</v>
      </c>
      <c r="K841" s="42" t="n">
        <v>4144</v>
      </c>
      <c r="L841" s="39" t="n">
        <f aca="false">ROUND((P841-K841)/5*1+K841,0)</f>
        <v>4129</v>
      </c>
      <c r="M841" s="40" t="n">
        <f aca="false">ROUND((P841-K841)/5*2+K841,0)</f>
        <v>4114</v>
      </c>
      <c r="N841" s="40" t="n">
        <f aca="false">ROUND((P841-K841)/5*3+K841,0)</f>
        <v>4100</v>
      </c>
      <c r="O841" s="41" t="n">
        <f aca="false">ROUND((P841-K841)/5*4+K841,0)</f>
        <v>4085</v>
      </c>
      <c r="P841" s="43" t="n">
        <v>4070</v>
      </c>
      <c r="Q841" s="39" t="n">
        <f aca="false">ROUND((U841-P841)/5*1+P841,0)</f>
        <v>4059</v>
      </c>
      <c r="R841" s="40" t="n">
        <f aca="false">ROUND((U841-P841)/5*2+P841,0)</f>
        <v>4048</v>
      </c>
      <c r="S841" s="40" t="n">
        <f aca="false">ROUND((U841-P841)/5*3+P841,0)</f>
        <v>4036</v>
      </c>
      <c r="T841" s="41" t="n">
        <f aca="false">ROUND((U841-P841)/5*4+P841,0)</f>
        <v>4025</v>
      </c>
      <c r="U841" s="43" t="n">
        <v>4014</v>
      </c>
      <c r="V841" s="39" t="n">
        <f aca="false">ROUND((Z841-U841)/5*1+U841,0)</f>
        <v>4003</v>
      </c>
      <c r="W841" s="40" t="n">
        <f aca="false">ROUND((Z841-U841)/5*2+U841,0)</f>
        <v>3991</v>
      </c>
      <c r="X841" s="40" t="n">
        <f aca="false">ROUND((Z841-U841)/5*3+U841,0)</f>
        <v>3980</v>
      </c>
      <c r="Y841" s="41" t="n">
        <f aca="false">ROUND((Z841-U841)/5*4+U841,0)</f>
        <v>3968</v>
      </c>
      <c r="Z841" s="43" t="n">
        <v>3957</v>
      </c>
      <c r="AA841" s="39" t="n">
        <f aca="false">ROUND((AE841-Z841)/5*1+Z841,0)</f>
        <v>3947</v>
      </c>
      <c r="AB841" s="40" t="n">
        <f aca="false">ROUND((AE841-Z841)/5*2+Z841,0)</f>
        <v>3938</v>
      </c>
      <c r="AC841" s="40" t="n">
        <f aca="false">ROUND((AE841-Z841)/5*3+Z841,0)</f>
        <v>3928</v>
      </c>
      <c r="AD841" s="41" t="n">
        <f aca="false">ROUND((AE841-Z841)/5*4+Z841,0)</f>
        <v>3919</v>
      </c>
      <c r="AE841" s="43" t="n">
        <v>3909</v>
      </c>
      <c r="AF841" s="39" t="n">
        <f aca="false">ROUND((AJ841-AE841)/5*1+AE841,0)</f>
        <v>3898</v>
      </c>
      <c r="AG841" s="40" t="n">
        <f aca="false">ROUND((AJ841-AE841)/5*2+AE841,0)</f>
        <v>3887</v>
      </c>
      <c r="AH841" s="40" t="n">
        <f aca="false">ROUND((AJ841-AE841)/5*3+AE841,0)</f>
        <v>3877</v>
      </c>
      <c r="AI841" s="41" t="n">
        <f aca="false">ROUND((AJ841-AE841)/5*4+AE841,0)</f>
        <v>3866</v>
      </c>
      <c r="AJ841" s="44" t="n">
        <v>3855</v>
      </c>
      <c r="AK841" s="39" t="n">
        <f aca="false">ROUND((AO841-AJ841)/5*1+AJ841,0)</f>
        <v>3841</v>
      </c>
      <c r="AL841" s="40" t="n">
        <f aca="false">ROUND((AO841-AJ841)/5*2+AJ841,0)</f>
        <v>3827</v>
      </c>
      <c r="AM841" s="40" t="n">
        <f aca="false">ROUND((AO841-AJ841)/5*3+AJ841,0)</f>
        <v>3812</v>
      </c>
      <c r="AN841" s="41" t="n">
        <f aca="false">ROUND((AO841-AJ841)/5*4+AJ841,0)</f>
        <v>3798</v>
      </c>
      <c r="AO841" s="140" t="n">
        <f aca="false">ROUND(AJ841/AE841*AJ841*$AO$1735,0)</f>
        <v>3784</v>
      </c>
      <c r="AP841" s="39" t="n">
        <f aca="false">ROUND((AT841-AO841)/5*1+AO841,0)</f>
        <v>3767</v>
      </c>
      <c r="AQ841" s="40" t="n">
        <f aca="false">ROUND((AT841-AO841)/5*2+AO841,0)</f>
        <v>3751</v>
      </c>
      <c r="AR841" s="40" t="n">
        <f aca="false">ROUND((AT841-AO841)/5*3+AO841,0)</f>
        <v>3734</v>
      </c>
      <c r="AS841" s="41" t="n">
        <f aca="false">ROUND((AT841-AO841)/5*4+AO841,0)</f>
        <v>3718</v>
      </c>
      <c r="AT841" s="141" t="n">
        <f aca="false">ROUND(AO841/AJ841*AO841*$AT$1735,0)</f>
        <v>3701</v>
      </c>
      <c r="AU841" s="39" t="n">
        <f aca="false">ROUND((AY841-AT841)/5*1+AT841,0)</f>
        <v>3682</v>
      </c>
      <c r="AV841" s="40" t="n">
        <f aca="false">ROUND((AY841-AT841)/5*2+AT841,0)</f>
        <v>3664</v>
      </c>
      <c r="AW841" s="40" t="n">
        <f aca="false">ROUND((AY841-AT841)/5*3+AT841,0)</f>
        <v>3645</v>
      </c>
      <c r="AX841" s="41" t="n">
        <f aca="false">ROUND((AY841-AT841)/5*4+AT841,0)</f>
        <v>3627</v>
      </c>
      <c r="AY841" s="141" t="n">
        <v>3608</v>
      </c>
      <c r="AZ841" s="39" t="n">
        <f aca="false">ROUND((BD841-AY841)/5*1+AY841,0)</f>
        <v>3587</v>
      </c>
      <c r="BA841" s="40" t="n">
        <f aca="false">ROUND((BD841-AY841)/5*2+AY841,0)</f>
        <v>3566</v>
      </c>
      <c r="BB841" s="40" t="n">
        <f aca="false">ROUND((BD841-AY841)/5*3+AY841,0)</f>
        <v>3544</v>
      </c>
      <c r="BC841" s="41" t="n">
        <f aca="false">ROUND((BD841-AY841)/5*4+AY841,0)</f>
        <v>3523</v>
      </c>
      <c r="BD841" s="141" t="n">
        <v>3502</v>
      </c>
    </row>
    <row r="842" customFormat="false" ht="13.5" hidden="false" customHeight="false" outlineLevel="0" collapsed="false">
      <c r="B842" s="101" t="s">
        <v>2694</v>
      </c>
      <c r="C842" s="102" t="s">
        <v>2695</v>
      </c>
      <c r="D842" s="103" t="n">
        <v>20412</v>
      </c>
      <c r="E842" s="104" t="s">
        <v>2741</v>
      </c>
      <c r="F842" s="38" t="n">
        <v>656</v>
      </c>
      <c r="G842" s="39" t="n">
        <f aca="false">ROUND((K842-F842)/5*1+F842,0)</f>
        <v>645</v>
      </c>
      <c r="H842" s="40" t="n">
        <f aca="false">ROUND((K842-F842)/5*2+F842,0)</f>
        <v>634</v>
      </c>
      <c r="I842" s="40" t="n">
        <f aca="false">ROUND((K842-F842)/5*3+F842,0)</f>
        <v>624</v>
      </c>
      <c r="J842" s="41" t="n">
        <f aca="false">ROUND((K842-F842)/5*4+F842,0)</f>
        <v>613</v>
      </c>
      <c r="K842" s="42" t="n">
        <v>602</v>
      </c>
      <c r="L842" s="39" t="n">
        <f aca="false">ROUND((P842-K842)/5*1+K842,0)</f>
        <v>594</v>
      </c>
      <c r="M842" s="40" t="n">
        <f aca="false">ROUND((P842-K842)/5*2+K842,0)</f>
        <v>587</v>
      </c>
      <c r="N842" s="40" t="n">
        <f aca="false">ROUND((P842-K842)/5*3+K842,0)</f>
        <v>579</v>
      </c>
      <c r="O842" s="41" t="n">
        <f aca="false">ROUND((P842-K842)/5*4+K842,0)</f>
        <v>572</v>
      </c>
      <c r="P842" s="43" t="n">
        <v>564</v>
      </c>
      <c r="Q842" s="39" t="n">
        <f aca="false">ROUND((U842-P842)/5*1+P842,0)</f>
        <v>556</v>
      </c>
      <c r="R842" s="40" t="n">
        <f aca="false">ROUND((U842-P842)/5*2+P842,0)</f>
        <v>548</v>
      </c>
      <c r="S842" s="40" t="n">
        <f aca="false">ROUND((U842-P842)/5*3+P842,0)</f>
        <v>540</v>
      </c>
      <c r="T842" s="41" t="n">
        <f aca="false">ROUND((U842-P842)/5*4+P842,0)</f>
        <v>532</v>
      </c>
      <c r="U842" s="43" t="n">
        <v>524</v>
      </c>
      <c r="V842" s="39" t="n">
        <f aca="false">ROUND((Z842-U842)/5*1+U842,0)</f>
        <v>517</v>
      </c>
      <c r="W842" s="40" t="n">
        <f aca="false">ROUND((Z842-U842)/5*2+U842,0)</f>
        <v>510</v>
      </c>
      <c r="X842" s="40" t="n">
        <f aca="false">ROUND((Z842-U842)/5*3+U842,0)</f>
        <v>502</v>
      </c>
      <c r="Y842" s="41" t="n">
        <f aca="false">ROUND((Z842-U842)/5*4+U842,0)</f>
        <v>495</v>
      </c>
      <c r="Z842" s="43" t="n">
        <v>488</v>
      </c>
      <c r="AA842" s="39" t="n">
        <f aca="false">ROUND((AE842-Z842)/5*1+Z842,0)</f>
        <v>481</v>
      </c>
      <c r="AB842" s="40" t="n">
        <f aca="false">ROUND((AE842-Z842)/5*2+Z842,0)</f>
        <v>474</v>
      </c>
      <c r="AC842" s="40" t="n">
        <f aca="false">ROUND((AE842-Z842)/5*3+Z842,0)</f>
        <v>468</v>
      </c>
      <c r="AD842" s="41" t="n">
        <f aca="false">ROUND((AE842-Z842)/5*4+Z842,0)</f>
        <v>461</v>
      </c>
      <c r="AE842" s="43" t="n">
        <v>454</v>
      </c>
      <c r="AF842" s="39" t="n">
        <f aca="false">ROUND((AJ842-AE842)/5*1+AE842,0)</f>
        <v>449</v>
      </c>
      <c r="AG842" s="40" t="n">
        <f aca="false">ROUND((AJ842-AE842)/5*2+AE842,0)</f>
        <v>443</v>
      </c>
      <c r="AH842" s="40" t="n">
        <f aca="false">ROUND((AJ842-AE842)/5*3+AE842,0)</f>
        <v>438</v>
      </c>
      <c r="AI842" s="41" t="n">
        <f aca="false">ROUND((AJ842-AE842)/5*4+AE842,0)</f>
        <v>432</v>
      </c>
      <c r="AJ842" s="44" t="n">
        <v>427</v>
      </c>
      <c r="AK842" s="39" t="n">
        <f aca="false">ROUND((AO842-AJ842)/5*1+AJ842,0)</f>
        <v>422</v>
      </c>
      <c r="AL842" s="40" t="n">
        <f aca="false">ROUND((AO842-AJ842)/5*2+AJ842,0)</f>
        <v>416</v>
      </c>
      <c r="AM842" s="40" t="n">
        <f aca="false">ROUND((AO842-AJ842)/5*3+AJ842,0)</f>
        <v>411</v>
      </c>
      <c r="AN842" s="41" t="n">
        <f aca="false">ROUND((AO842-AJ842)/5*4+AJ842,0)</f>
        <v>405</v>
      </c>
      <c r="AO842" s="140" t="n">
        <f aca="false">ROUND(AJ842/AE842*AJ842*$AO$1735,0)</f>
        <v>400</v>
      </c>
      <c r="AP842" s="39" t="n">
        <f aca="false">ROUND((AT842-AO842)/5*1+AO842,0)</f>
        <v>395</v>
      </c>
      <c r="AQ842" s="40" t="n">
        <f aca="false">ROUND((AT842-AO842)/5*2+AO842,0)</f>
        <v>389</v>
      </c>
      <c r="AR842" s="40" t="n">
        <f aca="false">ROUND((AT842-AO842)/5*3+AO842,0)</f>
        <v>384</v>
      </c>
      <c r="AS842" s="41" t="n">
        <f aca="false">ROUND((AT842-AO842)/5*4+AO842,0)</f>
        <v>378</v>
      </c>
      <c r="AT842" s="141" t="n">
        <f aca="false">ROUND(AO842/AJ842*AO842*$AT$1735,0)</f>
        <v>373</v>
      </c>
      <c r="AU842" s="39" t="n">
        <f aca="false">ROUND((AY842-AT842)/5*1+AT842,0)</f>
        <v>368</v>
      </c>
      <c r="AV842" s="40" t="n">
        <f aca="false">ROUND((AY842-AT842)/5*2+AT842,0)</f>
        <v>363</v>
      </c>
      <c r="AW842" s="40" t="n">
        <f aca="false">ROUND((AY842-AT842)/5*3+AT842,0)</f>
        <v>357</v>
      </c>
      <c r="AX842" s="41" t="n">
        <f aca="false">ROUND((AY842-AT842)/5*4+AT842,0)</f>
        <v>352</v>
      </c>
      <c r="AY842" s="141" t="n">
        <v>347</v>
      </c>
      <c r="AZ842" s="39" t="n">
        <f aca="false">ROUND((BD842-AY842)/5*1+AY842,0)</f>
        <v>342</v>
      </c>
      <c r="BA842" s="40" t="n">
        <f aca="false">ROUND((BD842-AY842)/5*2+AY842,0)</f>
        <v>337</v>
      </c>
      <c r="BB842" s="40" t="n">
        <f aca="false">ROUND((BD842-AY842)/5*3+AY842,0)</f>
        <v>331</v>
      </c>
      <c r="BC842" s="41" t="n">
        <f aca="false">ROUND((BD842-AY842)/5*4+AY842,0)</f>
        <v>326</v>
      </c>
      <c r="BD842" s="141" t="n">
        <v>321</v>
      </c>
    </row>
    <row r="843" customFormat="false" ht="13.5" hidden="false" customHeight="false" outlineLevel="0" collapsed="false">
      <c r="B843" s="101" t="s">
        <v>2694</v>
      </c>
      <c r="C843" s="102" t="s">
        <v>2695</v>
      </c>
      <c r="D843" s="103" t="n">
        <v>20413</v>
      </c>
      <c r="E843" s="104" t="s">
        <v>2742</v>
      </c>
      <c r="F843" s="38" t="n">
        <v>1657</v>
      </c>
      <c r="G843" s="39" t="n">
        <f aca="false">ROUND((K843-F843)/5*1+F843,0)</f>
        <v>1610</v>
      </c>
      <c r="H843" s="40" t="n">
        <f aca="false">ROUND((K843-F843)/5*2+F843,0)</f>
        <v>1563</v>
      </c>
      <c r="I843" s="40" t="n">
        <f aca="false">ROUND((K843-F843)/5*3+F843,0)</f>
        <v>1517</v>
      </c>
      <c r="J843" s="41" t="n">
        <f aca="false">ROUND((K843-F843)/5*4+F843,0)</f>
        <v>1470</v>
      </c>
      <c r="K843" s="42" t="n">
        <v>1423</v>
      </c>
      <c r="L843" s="39" t="n">
        <f aca="false">ROUND((P843-K843)/5*1+K843,0)</f>
        <v>1380</v>
      </c>
      <c r="M843" s="40" t="n">
        <f aca="false">ROUND((P843-K843)/5*2+K843,0)</f>
        <v>1337</v>
      </c>
      <c r="N843" s="40" t="n">
        <f aca="false">ROUND((P843-K843)/5*3+K843,0)</f>
        <v>1295</v>
      </c>
      <c r="O843" s="41" t="n">
        <f aca="false">ROUND((P843-K843)/5*4+K843,0)</f>
        <v>1252</v>
      </c>
      <c r="P843" s="43" t="n">
        <v>1209</v>
      </c>
      <c r="Q843" s="39" t="n">
        <f aca="false">ROUND((U843-P843)/5*1+P843,0)</f>
        <v>1172</v>
      </c>
      <c r="R843" s="40" t="n">
        <f aca="false">ROUND((U843-P843)/5*2+P843,0)</f>
        <v>1134</v>
      </c>
      <c r="S843" s="40" t="n">
        <f aca="false">ROUND((U843-P843)/5*3+P843,0)</f>
        <v>1097</v>
      </c>
      <c r="T843" s="41" t="n">
        <f aca="false">ROUND((U843-P843)/5*4+P843,0)</f>
        <v>1059</v>
      </c>
      <c r="U843" s="43" t="n">
        <v>1022</v>
      </c>
      <c r="V843" s="39" t="n">
        <f aca="false">ROUND((Z843-U843)/5*1+U843,0)</f>
        <v>988</v>
      </c>
      <c r="W843" s="40" t="n">
        <f aca="false">ROUND((Z843-U843)/5*2+U843,0)</f>
        <v>954</v>
      </c>
      <c r="X843" s="40" t="n">
        <f aca="false">ROUND((Z843-U843)/5*3+U843,0)</f>
        <v>919</v>
      </c>
      <c r="Y843" s="41" t="n">
        <f aca="false">ROUND((Z843-U843)/5*4+U843,0)</f>
        <v>885</v>
      </c>
      <c r="Z843" s="43" t="n">
        <v>851</v>
      </c>
      <c r="AA843" s="39" t="n">
        <f aca="false">ROUND((AE843-Z843)/5*1+Z843,0)</f>
        <v>824</v>
      </c>
      <c r="AB843" s="40" t="n">
        <f aca="false">ROUND((AE843-Z843)/5*2+Z843,0)</f>
        <v>796</v>
      </c>
      <c r="AC843" s="40" t="n">
        <f aca="false">ROUND((AE843-Z843)/5*3+Z843,0)</f>
        <v>769</v>
      </c>
      <c r="AD843" s="41" t="n">
        <f aca="false">ROUND((AE843-Z843)/5*4+Z843,0)</f>
        <v>741</v>
      </c>
      <c r="AE843" s="43" t="n">
        <v>714</v>
      </c>
      <c r="AF843" s="39" t="n">
        <f aca="false">ROUND((AJ843-AE843)/5*1+AE843,0)</f>
        <v>691</v>
      </c>
      <c r="AG843" s="40" t="n">
        <f aca="false">ROUND((AJ843-AE843)/5*2+AE843,0)</f>
        <v>667</v>
      </c>
      <c r="AH843" s="40" t="n">
        <f aca="false">ROUND((AJ843-AE843)/5*3+AE843,0)</f>
        <v>644</v>
      </c>
      <c r="AI843" s="41" t="n">
        <f aca="false">ROUND((AJ843-AE843)/5*4+AE843,0)</f>
        <v>620</v>
      </c>
      <c r="AJ843" s="44" t="n">
        <v>597</v>
      </c>
      <c r="AK843" s="39" t="n">
        <f aca="false">ROUND((AO843-AJ843)/5*1+AJ843,0)</f>
        <v>577</v>
      </c>
      <c r="AL843" s="40" t="n">
        <f aca="false">ROUND((AO843-AJ843)/5*2+AJ843,0)</f>
        <v>557</v>
      </c>
      <c r="AM843" s="40" t="n">
        <f aca="false">ROUND((AO843-AJ843)/5*3+AJ843,0)</f>
        <v>537</v>
      </c>
      <c r="AN843" s="41" t="n">
        <f aca="false">ROUND((AO843-AJ843)/5*4+AJ843,0)</f>
        <v>517</v>
      </c>
      <c r="AO843" s="140" t="n">
        <f aca="false">ROUND(AJ843/AE843*AJ843*$AO$1735,0)</f>
        <v>497</v>
      </c>
      <c r="AP843" s="39" t="n">
        <f aca="false">ROUND((AT843-AO843)/5*1+AO843,0)</f>
        <v>480</v>
      </c>
      <c r="AQ843" s="40" t="n">
        <f aca="false">ROUND((AT843-AO843)/5*2+AO843,0)</f>
        <v>463</v>
      </c>
      <c r="AR843" s="40" t="n">
        <f aca="false">ROUND((AT843-AO843)/5*3+AO843,0)</f>
        <v>446</v>
      </c>
      <c r="AS843" s="41" t="n">
        <f aca="false">ROUND((AT843-AO843)/5*4+AO843,0)</f>
        <v>429</v>
      </c>
      <c r="AT843" s="141" t="n">
        <f aca="false">ROUND(AO843/AJ843*AO843*$AT$1735,0)</f>
        <v>412</v>
      </c>
      <c r="AU843" s="39" t="n">
        <f aca="false">ROUND((AY843-AT843)/5*1+AT843,0)</f>
        <v>398</v>
      </c>
      <c r="AV843" s="40" t="n">
        <f aca="false">ROUND((AY843-AT843)/5*2+AT843,0)</f>
        <v>383</v>
      </c>
      <c r="AW843" s="40" t="n">
        <f aca="false">ROUND((AY843-AT843)/5*3+AT843,0)</f>
        <v>369</v>
      </c>
      <c r="AX843" s="41" t="n">
        <f aca="false">ROUND((AY843-AT843)/5*4+AT843,0)</f>
        <v>354</v>
      </c>
      <c r="AY843" s="141" t="n">
        <v>340</v>
      </c>
      <c r="AZ843" s="39" t="n">
        <f aca="false">ROUND((BD843-AY843)/5*1+AY843,0)</f>
        <v>328</v>
      </c>
      <c r="BA843" s="40" t="n">
        <f aca="false">ROUND((BD843-AY843)/5*2+AY843,0)</f>
        <v>316</v>
      </c>
      <c r="BB843" s="40" t="n">
        <f aca="false">ROUND((BD843-AY843)/5*3+AY843,0)</f>
        <v>303</v>
      </c>
      <c r="BC843" s="41" t="n">
        <f aca="false">ROUND((BD843-AY843)/5*4+AY843,0)</f>
        <v>291</v>
      </c>
      <c r="BD843" s="141" t="n">
        <v>279</v>
      </c>
    </row>
    <row r="844" customFormat="false" ht="13.5" hidden="false" customHeight="false" outlineLevel="0" collapsed="false">
      <c r="B844" s="101" t="s">
        <v>2694</v>
      </c>
      <c r="C844" s="102" t="s">
        <v>2695</v>
      </c>
      <c r="D844" s="103" t="n">
        <v>20414</v>
      </c>
      <c r="E844" s="104" t="s">
        <v>2743</v>
      </c>
      <c r="F844" s="38" t="n">
        <v>1910</v>
      </c>
      <c r="G844" s="39" t="n">
        <f aca="false">ROUND((K844-F844)/5*1+F844,0)</f>
        <v>1880</v>
      </c>
      <c r="H844" s="40" t="n">
        <f aca="false">ROUND((K844-F844)/5*2+F844,0)</f>
        <v>1850</v>
      </c>
      <c r="I844" s="40" t="n">
        <f aca="false">ROUND((K844-F844)/5*3+F844,0)</f>
        <v>1821</v>
      </c>
      <c r="J844" s="41" t="n">
        <f aca="false">ROUND((K844-F844)/5*4+F844,0)</f>
        <v>1791</v>
      </c>
      <c r="K844" s="42" t="n">
        <v>1761</v>
      </c>
      <c r="L844" s="39" t="n">
        <f aca="false">ROUND((P844-K844)/5*1+K844,0)</f>
        <v>1733</v>
      </c>
      <c r="M844" s="40" t="n">
        <f aca="false">ROUND((P844-K844)/5*2+K844,0)</f>
        <v>1705</v>
      </c>
      <c r="N844" s="40" t="n">
        <f aca="false">ROUND((P844-K844)/5*3+K844,0)</f>
        <v>1678</v>
      </c>
      <c r="O844" s="41" t="n">
        <f aca="false">ROUND((P844-K844)/5*4+K844,0)</f>
        <v>1650</v>
      </c>
      <c r="P844" s="43" t="n">
        <v>1622</v>
      </c>
      <c r="Q844" s="39" t="n">
        <f aca="false">ROUND((U844-P844)/5*1+P844,0)</f>
        <v>1597</v>
      </c>
      <c r="R844" s="40" t="n">
        <f aca="false">ROUND((U844-P844)/5*2+P844,0)</f>
        <v>1573</v>
      </c>
      <c r="S844" s="40" t="n">
        <f aca="false">ROUND((U844-P844)/5*3+P844,0)</f>
        <v>1548</v>
      </c>
      <c r="T844" s="41" t="n">
        <f aca="false">ROUND((U844-P844)/5*4+P844,0)</f>
        <v>1524</v>
      </c>
      <c r="U844" s="43" t="n">
        <v>1499</v>
      </c>
      <c r="V844" s="39" t="n">
        <f aca="false">ROUND((Z844-U844)/5*1+U844,0)</f>
        <v>1478</v>
      </c>
      <c r="W844" s="40" t="n">
        <f aca="false">ROUND((Z844-U844)/5*2+U844,0)</f>
        <v>1457</v>
      </c>
      <c r="X844" s="40" t="n">
        <f aca="false">ROUND((Z844-U844)/5*3+U844,0)</f>
        <v>1435</v>
      </c>
      <c r="Y844" s="41" t="n">
        <f aca="false">ROUND((Z844-U844)/5*4+U844,0)</f>
        <v>1414</v>
      </c>
      <c r="Z844" s="43" t="n">
        <v>1393</v>
      </c>
      <c r="AA844" s="39" t="n">
        <f aca="false">ROUND((AE844-Z844)/5*1+Z844,0)</f>
        <v>1375</v>
      </c>
      <c r="AB844" s="40" t="n">
        <f aca="false">ROUND((AE844-Z844)/5*2+Z844,0)</f>
        <v>1357</v>
      </c>
      <c r="AC844" s="40" t="n">
        <f aca="false">ROUND((AE844-Z844)/5*3+Z844,0)</f>
        <v>1338</v>
      </c>
      <c r="AD844" s="41" t="n">
        <f aca="false">ROUND((AE844-Z844)/5*4+Z844,0)</f>
        <v>1320</v>
      </c>
      <c r="AE844" s="43" t="n">
        <v>1302</v>
      </c>
      <c r="AF844" s="39" t="n">
        <f aca="false">ROUND((AJ844-AE844)/5*1+AE844,0)</f>
        <v>1285</v>
      </c>
      <c r="AG844" s="40" t="n">
        <f aca="false">ROUND((AJ844-AE844)/5*2+AE844,0)</f>
        <v>1267</v>
      </c>
      <c r="AH844" s="40" t="n">
        <f aca="false">ROUND((AJ844-AE844)/5*3+AE844,0)</f>
        <v>1250</v>
      </c>
      <c r="AI844" s="41" t="n">
        <f aca="false">ROUND((AJ844-AE844)/5*4+AE844,0)</f>
        <v>1232</v>
      </c>
      <c r="AJ844" s="44" t="n">
        <v>1215</v>
      </c>
      <c r="AK844" s="39" t="n">
        <f aca="false">ROUND((AO844-AJ844)/5*1+AJ844,0)</f>
        <v>1198</v>
      </c>
      <c r="AL844" s="40" t="n">
        <f aca="false">ROUND((AO844-AJ844)/5*2+AJ844,0)</f>
        <v>1181</v>
      </c>
      <c r="AM844" s="40" t="n">
        <f aca="false">ROUND((AO844-AJ844)/5*3+AJ844,0)</f>
        <v>1163</v>
      </c>
      <c r="AN844" s="41" t="n">
        <f aca="false">ROUND((AO844-AJ844)/5*4+AJ844,0)</f>
        <v>1146</v>
      </c>
      <c r="AO844" s="140" t="n">
        <f aca="false">ROUND(AJ844/AE844*AJ844*$AO$1735,0)</f>
        <v>1129</v>
      </c>
      <c r="AP844" s="39" t="n">
        <f aca="false">ROUND((AT844-AO844)/5*1+AO844,0)</f>
        <v>1112</v>
      </c>
      <c r="AQ844" s="40" t="n">
        <f aca="false">ROUND((AT844-AO844)/5*2+AO844,0)</f>
        <v>1095</v>
      </c>
      <c r="AR844" s="40" t="n">
        <f aca="false">ROUND((AT844-AO844)/5*3+AO844,0)</f>
        <v>1079</v>
      </c>
      <c r="AS844" s="41" t="n">
        <f aca="false">ROUND((AT844-AO844)/5*4+AO844,0)</f>
        <v>1062</v>
      </c>
      <c r="AT844" s="141" t="n">
        <f aca="false">ROUND(AO844/AJ844*AO844*$AT$1735,0)</f>
        <v>1045</v>
      </c>
      <c r="AU844" s="39" t="n">
        <f aca="false">ROUND((AY844-AT844)/5*1+AT844,0)</f>
        <v>1029</v>
      </c>
      <c r="AV844" s="40" t="n">
        <f aca="false">ROUND((AY844-AT844)/5*2+AT844,0)</f>
        <v>1013</v>
      </c>
      <c r="AW844" s="40" t="n">
        <f aca="false">ROUND((AY844-AT844)/5*3+AT844,0)</f>
        <v>996</v>
      </c>
      <c r="AX844" s="41" t="n">
        <f aca="false">ROUND((AY844-AT844)/5*4+AT844,0)</f>
        <v>980</v>
      </c>
      <c r="AY844" s="141" t="n">
        <v>964</v>
      </c>
      <c r="AZ844" s="39" t="n">
        <f aca="false">ROUND((BD844-AY844)/5*1+AY844,0)</f>
        <v>948</v>
      </c>
      <c r="BA844" s="40" t="n">
        <f aca="false">ROUND((BD844-AY844)/5*2+AY844,0)</f>
        <v>933</v>
      </c>
      <c r="BB844" s="40" t="n">
        <f aca="false">ROUND((BD844-AY844)/5*3+AY844,0)</f>
        <v>917</v>
      </c>
      <c r="BC844" s="41" t="n">
        <f aca="false">ROUND((BD844-AY844)/5*4+AY844,0)</f>
        <v>902</v>
      </c>
      <c r="BD844" s="141" t="n">
        <v>886</v>
      </c>
    </row>
    <row r="845" customFormat="false" ht="13.5" hidden="false" customHeight="false" outlineLevel="0" collapsed="false">
      <c r="B845" s="101" t="s">
        <v>2694</v>
      </c>
      <c r="C845" s="102" t="s">
        <v>2695</v>
      </c>
      <c r="D845" s="103" t="n">
        <v>20415</v>
      </c>
      <c r="E845" s="104" t="s">
        <v>2744</v>
      </c>
      <c r="F845" s="38" t="n">
        <v>6692</v>
      </c>
      <c r="G845" s="39" t="n">
        <f aca="false">ROUND((K845-F845)/5*1+F845,0)</f>
        <v>6643</v>
      </c>
      <c r="H845" s="40" t="n">
        <f aca="false">ROUND((K845-F845)/5*2+F845,0)</f>
        <v>6594</v>
      </c>
      <c r="I845" s="40" t="n">
        <f aca="false">ROUND((K845-F845)/5*3+F845,0)</f>
        <v>6544</v>
      </c>
      <c r="J845" s="41" t="n">
        <f aca="false">ROUND((K845-F845)/5*4+F845,0)</f>
        <v>6495</v>
      </c>
      <c r="K845" s="42" t="n">
        <v>6446</v>
      </c>
      <c r="L845" s="39" t="n">
        <f aca="false">ROUND((P845-K845)/5*1+K845,0)</f>
        <v>6393</v>
      </c>
      <c r="M845" s="40" t="n">
        <f aca="false">ROUND((P845-K845)/5*2+K845,0)</f>
        <v>6340</v>
      </c>
      <c r="N845" s="40" t="n">
        <f aca="false">ROUND((P845-K845)/5*3+K845,0)</f>
        <v>6288</v>
      </c>
      <c r="O845" s="41" t="n">
        <f aca="false">ROUND((P845-K845)/5*4+K845,0)</f>
        <v>6235</v>
      </c>
      <c r="P845" s="43" t="n">
        <v>6182</v>
      </c>
      <c r="Q845" s="39" t="n">
        <f aca="false">ROUND((U845-P845)/5*1+P845,0)</f>
        <v>6128</v>
      </c>
      <c r="R845" s="40" t="n">
        <f aca="false">ROUND((U845-P845)/5*2+P845,0)</f>
        <v>6075</v>
      </c>
      <c r="S845" s="40" t="n">
        <f aca="false">ROUND((U845-P845)/5*3+P845,0)</f>
        <v>6021</v>
      </c>
      <c r="T845" s="41" t="n">
        <f aca="false">ROUND((U845-P845)/5*4+P845,0)</f>
        <v>5968</v>
      </c>
      <c r="U845" s="43" t="n">
        <v>5914</v>
      </c>
      <c r="V845" s="39" t="n">
        <f aca="false">ROUND((Z845-U845)/5*1+U845,0)</f>
        <v>5863</v>
      </c>
      <c r="W845" s="40" t="n">
        <f aca="false">ROUND((Z845-U845)/5*2+U845,0)</f>
        <v>5811</v>
      </c>
      <c r="X845" s="40" t="n">
        <f aca="false">ROUND((Z845-U845)/5*3+U845,0)</f>
        <v>5760</v>
      </c>
      <c r="Y845" s="41" t="n">
        <f aca="false">ROUND((Z845-U845)/5*4+U845,0)</f>
        <v>5708</v>
      </c>
      <c r="Z845" s="43" t="n">
        <v>5657</v>
      </c>
      <c r="AA845" s="39" t="n">
        <f aca="false">ROUND((AE845-Z845)/5*1+Z845,0)</f>
        <v>5604</v>
      </c>
      <c r="AB845" s="40" t="n">
        <f aca="false">ROUND((AE845-Z845)/5*2+Z845,0)</f>
        <v>5552</v>
      </c>
      <c r="AC845" s="40" t="n">
        <f aca="false">ROUND((AE845-Z845)/5*3+Z845,0)</f>
        <v>5499</v>
      </c>
      <c r="AD845" s="41" t="n">
        <f aca="false">ROUND((AE845-Z845)/5*4+Z845,0)</f>
        <v>5447</v>
      </c>
      <c r="AE845" s="43" t="n">
        <v>5394</v>
      </c>
      <c r="AF845" s="39" t="n">
        <f aca="false">ROUND((AJ845-AE845)/5*1+AE845,0)</f>
        <v>5341</v>
      </c>
      <c r="AG845" s="40" t="n">
        <f aca="false">ROUND((AJ845-AE845)/5*2+AE845,0)</f>
        <v>5287</v>
      </c>
      <c r="AH845" s="40" t="n">
        <f aca="false">ROUND((AJ845-AE845)/5*3+AE845,0)</f>
        <v>5234</v>
      </c>
      <c r="AI845" s="41" t="n">
        <f aca="false">ROUND((AJ845-AE845)/5*4+AE845,0)</f>
        <v>5180</v>
      </c>
      <c r="AJ845" s="44" t="n">
        <v>5127</v>
      </c>
      <c r="AK845" s="39" t="n">
        <f aca="false">ROUND((AO845-AJ845)/5*1+AJ845,0)</f>
        <v>5072</v>
      </c>
      <c r="AL845" s="40" t="n">
        <f aca="false">ROUND((AO845-AJ845)/5*2+AJ845,0)</f>
        <v>5016</v>
      </c>
      <c r="AM845" s="40" t="n">
        <f aca="false">ROUND((AO845-AJ845)/5*3+AJ845,0)</f>
        <v>4961</v>
      </c>
      <c r="AN845" s="41" t="n">
        <f aca="false">ROUND((AO845-AJ845)/5*4+AJ845,0)</f>
        <v>4905</v>
      </c>
      <c r="AO845" s="140" t="n">
        <f aca="false">ROUND(AJ845/AE845*AJ845*$AO$1735,0)</f>
        <v>4850</v>
      </c>
      <c r="AP845" s="39" t="n">
        <f aca="false">ROUND((AT845-AO845)/5*1+AO845,0)</f>
        <v>4794</v>
      </c>
      <c r="AQ845" s="40" t="n">
        <f aca="false">ROUND((AT845-AO845)/5*2+AO845,0)</f>
        <v>4738</v>
      </c>
      <c r="AR845" s="40" t="n">
        <f aca="false">ROUND((AT845-AO845)/5*3+AO845,0)</f>
        <v>4683</v>
      </c>
      <c r="AS845" s="41" t="n">
        <f aca="false">ROUND((AT845-AO845)/5*4+AO845,0)</f>
        <v>4627</v>
      </c>
      <c r="AT845" s="141" t="n">
        <f aca="false">ROUND(AO845/AJ845*AO845*$AT$1735,0)</f>
        <v>4571</v>
      </c>
      <c r="AU845" s="39" t="n">
        <f aca="false">ROUND((AY845-AT845)/5*1+AT845,0)</f>
        <v>4515</v>
      </c>
      <c r="AV845" s="40" t="n">
        <f aca="false">ROUND((AY845-AT845)/5*2+AT845,0)</f>
        <v>4460</v>
      </c>
      <c r="AW845" s="40" t="n">
        <f aca="false">ROUND((AY845-AT845)/5*3+AT845,0)</f>
        <v>4404</v>
      </c>
      <c r="AX845" s="41" t="n">
        <f aca="false">ROUND((AY845-AT845)/5*4+AT845,0)</f>
        <v>4349</v>
      </c>
      <c r="AY845" s="141" t="n">
        <v>4293</v>
      </c>
      <c r="AZ845" s="39" t="n">
        <f aca="false">ROUND((BD845-AY845)/5*1+AY845,0)</f>
        <v>4237</v>
      </c>
      <c r="BA845" s="40" t="n">
        <f aca="false">ROUND((BD845-AY845)/5*2+AY845,0)</f>
        <v>4182</v>
      </c>
      <c r="BB845" s="40" t="n">
        <f aca="false">ROUND((BD845-AY845)/5*3+AY845,0)</f>
        <v>4126</v>
      </c>
      <c r="BC845" s="41" t="n">
        <f aca="false">ROUND((BD845-AY845)/5*4+AY845,0)</f>
        <v>4071</v>
      </c>
      <c r="BD845" s="141" t="n">
        <v>4015</v>
      </c>
    </row>
    <row r="846" customFormat="false" ht="13.5" hidden="false" customHeight="false" outlineLevel="0" collapsed="false">
      <c r="B846" s="101" t="s">
        <v>2694</v>
      </c>
      <c r="C846" s="102" t="s">
        <v>2695</v>
      </c>
      <c r="D846" s="103" t="n">
        <v>20416</v>
      </c>
      <c r="E846" s="104" t="s">
        <v>2745</v>
      </c>
      <c r="F846" s="38" t="n">
        <v>6819</v>
      </c>
      <c r="G846" s="39" t="n">
        <f aca="false">ROUND((K846-F846)/5*1+F846,0)</f>
        <v>6756</v>
      </c>
      <c r="H846" s="40" t="n">
        <f aca="false">ROUND((K846-F846)/5*2+F846,0)</f>
        <v>6693</v>
      </c>
      <c r="I846" s="40" t="n">
        <f aca="false">ROUND((K846-F846)/5*3+F846,0)</f>
        <v>6631</v>
      </c>
      <c r="J846" s="41" t="n">
        <f aca="false">ROUND((K846-F846)/5*4+F846,0)</f>
        <v>6568</v>
      </c>
      <c r="K846" s="42" t="n">
        <v>6505</v>
      </c>
      <c r="L846" s="39" t="n">
        <f aca="false">ROUND((P846-K846)/5*1+K846,0)</f>
        <v>6442</v>
      </c>
      <c r="M846" s="40" t="n">
        <f aca="false">ROUND((P846-K846)/5*2+K846,0)</f>
        <v>6378</v>
      </c>
      <c r="N846" s="40" t="n">
        <f aca="false">ROUND((P846-K846)/5*3+K846,0)</f>
        <v>6315</v>
      </c>
      <c r="O846" s="41" t="n">
        <f aca="false">ROUND((P846-K846)/5*4+K846,0)</f>
        <v>6251</v>
      </c>
      <c r="P846" s="43" t="n">
        <v>6188</v>
      </c>
      <c r="Q846" s="39" t="n">
        <f aca="false">ROUND((U846-P846)/5*1+P846,0)</f>
        <v>6127</v>
      </c>
      <c r="R846" s="40" t="n">
        <f aca="false">ROUND((U846-P846)/5*2+P846,0)</f>
        <v>6065</v>
      </c>
      <c r="S846" s="40" t="n">
        <f aca="false">ROUND((U846-P846)/5*3+P846,0)</f>
        <v>6004</v>
      </c>
      <c r="T846" s="41" t="n">
        <f aca="false">ROUND((U846-P846)/5*4+P846,0)</f>
        <v>5942</v>
      </c>
      <c r="U846" s="43" t="n">
        <v>5881</v>
      </c>
      <c r="V846" s="39" t="n">
        <f aca="false">ROUND((Z846-U846)/5*1+U846,0)</f>
        <v>5822</v>
      </c>
      <c r="W846" s="40" t="n">
        <f aca="false">ROUND((Z846-U846)/5*2+U846,0)</f>
        <v>5762</v>
      </c>
      <c r="X846" s="40" t="n">
        <f aca="false">ROUND((Z846-U846)/5*3+U846,0)</f>
        <v>5703</v>
      </c>
      <c r="Y846" s="41" t="n">
        <f aca="false">ROUND((Z846-U846)/5*4+U846,0)</f>
        <v>5643</v>
      </c>
      <c r="Z846" s="43" t="n">
        <v>5584</v>
      </c>
      <c r="AA846" s="39" t="n">
        <f aca="false">ROUND((AE846-Z846)/5*1+Z846,0)</f>
        <v>5525</v>
      </c>
      <c r="AB846" s="40" t="n">
        <f aca="false">ROUND((AE846-Z846)/5*2+Z846,0)</f>
        <v>5466</v>
      </c>
      <c r="AC846" s="40" t="n">
        <f aca="false">ROUND((AE846-Z846)/5*3+Z846,0)</f>
        <v>5407</v>
      </c>
      <c r="AD846" s="41" t="n">
        <f aca="false">ROUND((AE846-Z846)/5*4+Z846,0)</f>
        <v>5348</v>
      </c>
      <c r="AE846" s="43" t="n">
        <v>5289</v>
      </c>
      <c r="AF846" s="39" t="n">
        <f aca="false">ROUND((AJ846-AE846)/5*1+AE846,0)</f>
        <v>5230</v>
      </c>
      <c r="AG846" s="40" t="n">
        <f aca="false">ROUND((AJ846-AE846)/5*2+AE846,0)</f>
        <v>5171</v>
      </c>
      <c r="AH846" s="40" t="n">
        <f aca="false">ROUND((AJ846-AE846)/5*3+AE846,0)</f>
        <v>5111</v>
      </c>
      <c r="AI846" s="41" t="n">
        <f aca="false">ROUND((AJ846-AE846)/5*4+AE846,0)</f>
        <v>5052</v>
      </c>
      <c r="AJ846" s="44" t="n">
        <v>4993</v>
      </c>
      <c r="AK846" s="39" t="n">
        <f aca="false">ROUND((AO846-AJ846)/5*1+AJ846,0)</f>
        <v>4933</v>
      </c>
      <c r="AL846" s="40" t="n">
        <f aca="false">ROUND((AO846-AJ846)/5*2+AJ846,0)</f>
        <v>4872</v>
      </c>
      <c r="AM846" s="40" t="n">
        <f aca="false">ROUND((AO846-AJ846)/5*3+AJ846,0)</f>
        <v>4812</v>
      </c>
      <c r="AN846" s="41" t="n">
        <f aca="false">ROUND((AO846-AJ846)/5*4+AJ846,0)</f>
        <v>4751</v>
      </c>
      <c r="AO846" s="140" t="n">
        <f aca="false">ROUND(AJ846/AE846*AJ846*$AO$1735,0)</f>
        <v>4691</v>
      </c>
      <c r="AP846" s="39" t="n">
        <f aca="false">ROUND((AT846-AO846)/5*1+AO846,0)</f>
        <v>4631</v>
      </c>
      <c r="AQ846" s="40" t="n">
        <f aca="false">ROUND((AT846-AO846)/5*2+AO846,0)</f>
        <v>4571</v>
      </c>
      <c r="AR846" s="40" t="n">
        <f aca="false">ROUND((AT846-AO846)/5*3+AO846,0)</f>
        <v>4511</v>
      </c>
      <c r="AS846" s="41" t="n">
        <f aca="false">ROUND((AT846-AO846)/5*4+AO846,0)</f>
        <v>4451</v>
      </c>
      <c r="AT846" s="141" t="n">
        <f aca="false">ROUND(AO846/AJ846*AO846*$AT$1735,0)</f>
        <v>4391</v>
      </c>
      <c r="AU846" s="39" t="n">
        <f aca="false">ROUND((AY846-AT846)/5*1+AT846,0)</f>
        <v>4332</v>
      </c>
      <c r="AV846" s="40" t="n">
        <f aca="false">ROUND((AY846-AT846)/5*2+AT846,0)</f>
        <v>4273</v>
      </c>
      <c r="AW846" s="40" t="n">
        <f aca="false">ROUND((AY846-AT846)/5*3+AT846,0)</f>
        <v>4214</v>
      </c>
      <c r="AX846" s="41" t="n">
        <f aca="false">ROUND((AY846-AT846)/5*4+AT846,0)</f>
        <v>4155</v>
      </c>
      <c r="AY846" s="141" t="n">
        <v>4096</v>
      </c>
      <c r="AZ846" s="39" t="n">
        <f aca="false">ROUND((BD846-AY846)/5*1+AY846,0)</f>
        <v>4038</v>
      </c>
      <c r="BA846" s="40" t="n">
        <f aca="false">ROUND((BD846-AY846)/5*2+AY846,0)</f>
        <v>3980</v>
      </c>
      <c r="BB846" s="40" t="n">
        <f aca="false">ROUND((BD846-AY846)/5*3+AY846,0)</f>
        <v>3921</v>
      </c>
      <c r="BC846" s="41" t="n">
        <f aca="false">ROUND((BD846-AY846)/5*4+AY846,0)</f>
        <v>3863</v>
      </c>
      <c r="BD846" s="141" t="n">
        <v>3805</v>
      </c>
    </row>
    <row r="847" customFormat="false" ht="13.5" hidden="false" customHeight="false" outlineLevel="0" collapsed="false">
      <c r="B847" s="101" t="s">
        <v>2694</v>
      </c>
      <c r="C847" s="102" t="s">
        <v>2695</v>
      </c>
      <c r="D847" s="103" t="n">
        <v>20417</v>
      </c>
      <c r="E847" s="104" t="s">
        <v>2746</v>
      </c>
      <c r="F847" s="38" t="n">
        <v>1160</v>
      </c>
      <c r="G847" s="39" t="n">
        <f aca="false">ROUND((K847-F847)/5*1+F847,0)</f>
        <v>1132</v>
      </c>
      <c r="H847" s="40" t="n">
        <f aca="false">ROUND((K847-F847)/5*2+F847,0)</f>
        <v>1105</v>
      </c>
      <c r="I847" s="40" t="n">
        <f aca="false">ROUND((K847-F847)/5*3+F847,0)</f>
        <v>1077</v>
      </c>
      <c r="J847" s="41" t="n">
        <f aca="false">ROUND((K847-F847)/5*4+F847,0)</f>
        <v>1050</v>
      </c>
      <c r="K847" s="42" t="n">
        <v>1022</v>
      </c>
      <c r="L847" s="39" t="n">
        <f aca="false">ROUND((P847-K847)/5*1+K847,0)</f>
        <v>996</v>
      </c>
      <c r="M847" s="40" t="n">
        <f aca="false">ROUND((P847-K847)/5*2+K847,0)</f>
        <v>970</v>
      </c>
      <c r="N847" s="40" t="n">
        <f aca="false">ROUND((P847-K847)/5*3+K847,0)</f>
        <v>945</v>
      </c>
      <c r="O847" s="41" t="n">
        <f aca="false">ROUND((P847-K847)/5*4+K847,0)</f>
        <v>919</v>
      </c>
      <c r="P847" s="43" t="n">
        <v>893</v>
      </c>
      <c r="Q847" s="39" t="n">
        <f aca="false">ROUND((U847-P847)/5*1+P847,0)</f>
        <v>868</v>
      </c>
      <c r="R847" s="40" t="n">
        <f aca="false">ROUND((U847-P847)/5*2+P847,0)</f>
        <v>843</v>
      </c>
      <c r="S847" s="40" t="n">
        <f aca="false">ROUND((U847-P847)/5*3+P847,0)</f>
        <v>817</v>
      </c>
      <c r="T847" s="41" t="n">
        <f aca="false">ROUND((U847-P847)/5*4+P847,0)</f>
        <v>792</v>
      </c>
      <c r="U847" s="43" t="n">
        <v>767</v>
      </c>
      <c r="V847" s="39" t="n">
        <f aca="false">ROUND((Z847-U847)/5*1+U847,0)</f>
        <v>745</v>
      </c>
      <c r="W847" s="40" t="n">
        <f aca="false">ROUND((Z847-U847)/5*2+U847,0)</f>
        <v>723</v>
      </c>
      <c r="X847" s="40" t="n">
        <f aca="false">ROUND((Z847-U847)/5*3+U847,0)</f>
        <v>701</v>
      </c>
      <c r="Y847" s="41" t="n">
        <f aca="false">ROUND((Z847-U847)/5*4+U847,0)</f>
        <v>679</v>
      </c>
      <c r="Z847" s="43" t="n">
        <v>657</v>
      </c>
      <c r="AA847" s="39" t="n">
        <f aca="false">ROUND((AE847-Z847)/5*1+Z847,0)</f>
        <v>639</v>
      </c>
      <c r="AB847" s="40" t="n">
        <f aca="false">ROUND((AE847-Z847)/5*2+Z847,0)</f>
        <v>620</v>
      </c>
      <c r="AC847" s="40" t="n">
        <f aca="false">ROUND((AE847-Z847)/5*3+Z847,0)</f>
        <v>602</v>
      </c>
      <c r="AD847" s="41" t="n">
        <f aca="false">ROUND((AE847-Z847)/5*4+Z847,0)</f>
        <v>583</v>
      </c>
      <c r="AE847" s="43" t="n">
        <v>565</v>
      </c>
      <c r="AF847" s="39" t="n">
        <f aca="false">ROUND((AJ847-AE847)/5*1+AE847,0)</f>
        <v>550</v>
      </c>
      <c r="AG847" s="40" t="n">
        <f aca="false">ROUND((AJ847-AE847)/5*2+AE847,0)</f>
        <v>535</v>
      </c>
      <c r="AH847" s="40" t="n">
        <f aca="false">ROUND((AJ847-AE847)/5*3+AE847,0)</f>
        <v>521</v>
      </c>
      <c r="AI847" s="41" t="n">
        <f aca="false">ROUND((AJ847-AE847)/5*4+AE847,0)</f>
        <v>506</v>
      </c>
      <c r="AJ847" s="44" t="n">
        <v>491</v>
      </c>
      <c r="AK847" s="39" t="n">
        <f aca="false">ROUND((AO847-AJ847)/5*1+AJ847,0)</f>
        <v>478</v>
      </c>
      <c r="AL847" s="40" t="n">
        <f aca="false">ROUND((AO847-AJ847)/5*2+AJ847,0)</f>
        <v>465</v>
      </c>
      <c r="AM847" s="40" t="n">
        <f aca="false">ROUND((AO847-AJ847)/5*3+AJ847,0)</f>
        <v>451</v>
      </c>
      <c r="AN847" s="41" t="n">
        <f aca="false">ROUND((AO847-AJ847)/5*4+AJ847,0)</f>
        <v>438</v>
      </c>
      <c r="AO847" s="140" t="n">
        <f aca="false">ROUND(AJ847/AE847*AJ847*$AO$1735,0)</f>
        <v>425</v>
      </c>
      <c r="AP847" s="39" t="n">
        <f aca="false">ROUND((AT847-AO847)/5*1+AO847,0)</f>
        <v>413</v>
      </c>
      <c r="AQ847" s="40" t="n">
        <f aca="false">ROUND((AT847-AO847)/5*2+AO847,0)</f>
        <v>402</v>
      </c>
      <c r="AR847" s="40" t="n">
        <f aca="false">ROUND((AT847-AO847)/5*3+AO847,0)</f>
        <v>390</v>
      </c>
      <c r="AS847" s="41" t="n">
        <f aca="false">ROUND((AT847-AO847)/5*4+AO847,0)</f>
        <v>379</v>
      </c>
      <c r="AT847" s="141" t="n">
        <f aca="false">ROUND(AO847/AJ847*AO847*$AT$1735,0)</f>
        <v>367</v>
      </c>
      <c r="AU847" s="39" t="n">
        <f aca="false">ROUND((AY847-AT847)/5*1+AT847,0)</f>
        <v>357</v>
      </c>
      <c r="AV847" s="40" t="n">
        <f aca="false">ROUND((AY847-AT847)/5*2+AT847,0)</f>
        <v>347</v>
      </c>
      <c r="AW847" s="40" t="n">
        <f aca="false">ROUND((AY847-AT847)/5*3+AT847,0)</f>
        <v>336</v>
      </c>
      <c r="AX847" s="41" t="n">
        <f aca="false">ROUND((AY847-AT847)/5*4+AT847,0)</f>
        <v>326</v>
      </c>
      <c r="AY847" s="141" t="n">
        <v>316</v>
      </c>
      <c r="AZ847" s="39" t="n">
        <f aca="false">ROUND((BD847-AY847)/5*1+AY847,0)</f>
        <v>307</v>
      </c>
      <c r="BA847" s="40" t="n">
        <f aca="false">ROUND((BD847-AY847)/5*2+AY847,0)</f>
        <v>298</v>
      </c>
      <c r="BB847" s="40" t="n">
        <f aca="false">ROUND((BD847-AY847)/5*3+AY847,0)</f>
        <v>289</v>
      </c>
      <c r="BC847" s="41" t="n">
        <f aca="false">ROUND((BD847-AY847)/5*4+AY847,0)</f>
        <v>280</v>
      </c>
      <c r="BD847" s="141" t="n">
        <v>271</v>
      </c>
    </row>
    <row r="848" customFormat="false" ht="13.5" hidden="false" customHeight="false" outlineLevel="0" collapsed="false">
      <c r="B848" s="101" t="s">
        <v>2694</v>
      </c>
      <c r="C848" s="102" t="s">
        <v>2695</v>
      </c>
      <c r="D848" s="103" t="n">
        <v>20422</v>
      </c>
      <c r="E848" s="104" t="s">
        <v>2747</v>
      </c>
      <c r="F848" s="38" t="n">
        <v>5245</v>
      </c>
      <c r="G848" s="39" t="n">
        <f aca="false">ROUND((K848-F848)/5*1+F848,0)</f>
        <v>5154</v>
      </c>
      <c r="H848" s="40" t="n">
        <f aca="false">ROUND((K848-F848)/5*2+F848,0)</f>
        <v>5063</v>
      </c>
      <c r="I848" s="40" t="n">
        <f aca="false">ROUND((K848-F848)/5*3+F848,0)</f>
        <v>4973</v>
      </c>
      <c r="J848" s="41" t="n">
        <f aca="false">ROUND((K848-F848)/5*4+F848,0)</f>
        <v>4882</v>
      </c>
      <c r="K848" s="42" t="n">
        <v>4791</v>
      </c>
      <c r="L848" s="39" t="n">
        <f aca="false">ROUND((P848-K848)/5*1+K848,0)</f>
        <v>4707</v>
      </c>
      <c r="M848" s="40" t="n">
        <f aca="false">ROUND((P848-K848)/5*2+K848,0)</f>
        <v>4624</v>
      </c>
      <c r="N848" s="40" t="n">
        <f aca="false">ROUND((P848-K848)/5*3+K848,0)</f>
        <v>4540</v>
      </c>
      <c r="O848" s="41" t="n">
        <f aca="false">ROUND((P848-K848)/5*4+K848,0)</f>
        <v>4457</v>
      </c>
      <c r="P848" s="43" t="n">
        <v>4373</v>
      </c>
      <c r="Q848" s="39" t="n">
        <f aca="false">ROUND((U848-P848)/5*1+P848,0)</f>
        <v>4293</v>
      </c>
      <c r="R848" s="40" t="n">
        <f aca="false">ROUND((U848-P848)/5*2+P848,0)</f>
        <v>4213</v>
      </c>
      <c r="S848" s="40" t="n">
        <f aca="false">ROUND((U848-P848)/5*3+P848,0)</f>
        <v>4134</v>
      </c>
      <c r="T848" s="41" t="n">
        <f aca="false">ROUND((U848-P848)/5*4+P848,0)</f>
        <v>4054</v>
      </c>
      <c r="U848" s="43" t="n">
        <v>3974</v>
      </c>
      <c r="V848" s="39" t="n">
        <f aca="false">ROUND((Z848-U848)/5*1+U848,0)</f>
        <v>3896</v>
      </c>
      <c r="W848" s="40" t="n">
        <f aca="false">ROUND((Z848-U848)/5*2+U848,0)</f>
        <v>3818</v>
      </c>
      <c r="X848" s="40" t="n">
        <f aca="false">ROUND((Z848-U848)/5*3+U848,0)</f>
        <v>3741</v>
      </c>
      <c r="Y848" s="41" t="n">
        <f aca="false">ROUND((Z848-U848)/5*4+U848,0)</f>
        <v>3663</v>
      </c>
      <c r="Z848" s="43" t="n">
        <v>3585</v>
      </c>
      <c r="AA848" s="39" t="n">
        <f aca="false">ROUND((AE848-Z848)/5*1+Z848,0)</f>
        <v>3516</v>
      </c>
      <c r="AB848" s="40" t="n">
        <f aca="false">ROUND((AE848-Z848)/5*2+Z848,0)</f>
        <v>3448</v>
      </c>
      <c r="AC848" s="40" t="n">
        <f aca="false">ROUND((AE848-Z848)/5*3+Z848,0)</f>
        <v>3379</v>
      </c>
      <c r="AD848" s="41" t="n">
        <f aca="false">ROUND((AE848-Z848)/5*4+Z848,0)</f>
        <v>3311</v>
      </c>
      <c r="AE848" s="43" t="n">
        <v>3242</v>
      </c>
      <c r="AF848" s="39" t="n">
        <f aca="false">ROUND((AJ848-AE848)/5*1+AE848,0)</f>
        <v>3177</v>
      </c>
      <c r="AG848" s="40" t="n">
        <f aca="false">ROUND((AJ848-AE848)/5*2+AE848,0)</f>
        <v>3112</v>
      </c>
      <c r="AH848" s="40" t="n">
        <f aca="false">ROUND((AJ848-AE848)/5*3+AE848,0)</f>
        <v>3046</v>
      </c>
      <c r="AI848" s="41" t="n">
        <f aca="false">ROUND((AJ848-AE848)/5*4+AE848,0)</f>
        <v>2981</v>
      </c>
      <c r="AJ848" s="44" t="n">
        <v>2916</v>
      </c>
      <c r="AK848" s="39" t="n">
        <f aca="false">ROUND((AO848-AJ848)/5*1+AJ848,0)</f>
        <v>2855</v>
      </c>
      <c r="AL848" s="40" t="n">
        <f aca="false">ROUND((AO848-AJ848)/5*2+AJ848,0)</f>
        <v>2794</v>
      </c>
      <c r="AM848" s="40" t="n">
        <f aca="false">ROUND((AO848-AJ848)/5*3+AJ848,0)</f>
        <v>2732</v>
      </c>
      <c r="AN848" s="41" t="n">
        <f aca="false">ROUND((AO848-AJ848)/5*4+AJ848,0)</f>
        <v>2671</v>
      </c>
      <c r="AO848" s="140" t="n">
        <f aca="false">ROUND(AJ848/AE848*AJ848*$AO$1735,0)</f>
        <v>2610</v>
      </c>
      <c r="AP848" s="39" t="n">
        <f aca="false">ROUND((AT848-AO848)/5*1+AO848,0)</f>
        <v>2554</v>
      </c>
      <c r="AQ848" s="40" t="n">
        <f aca="false">ROUND((AT848-AO848)/5*2+AO848,0)</f>
        <v>2497</v>
      </c>
      <c r="AR848" s="40" t="n">
        <f aca="false">ROUND((AT848-AO848)/5*3+AO848,0)</f>
        <v>2441</v>
      </c>
      <c r="AS848" s="41" t="n">
        <f aca="false">ROUND((AT848-AO848)/5*4+AO848,0)</f>
        <v>2384</v>
      </c>
      <c r="AT848" s="141" t="n">
        <f aca="false">ROUND(AO848/AJ848*AO848*$AT$1735,0)</f>
        <v>2328</v>
      </c>
      <c r="AU848" s="39" t="n">
        <f aca="false">ROUND((AY848-AT848)/5*1+AT848,0)</f>
        <v>2276</v>
      </c>
      <c r="AV848" s="40" t="n">
        <f aca="false">ROUND((AY848-AT848)/5*2+AT848,0)</f>
        <v>2224</v>
      </c>
      <c r="AW848" s="40" t="n">
        <f aca="false">ROUND((AY848-AT848)/5*3+AT848,0)</f>
        <v>2173</v>
      </c>
      <c r="AX848" s="41" t="n">
        <f aca="false">ROUND((AY848-AT848)/5*4+AT848,0)</f>
        <v>2121</v>
      </c>
      <c r="AY848" s="141" t="n">
        <v>2069</v>
      </c>
      <c r="AZ848" s="39" t="n">
        <f aca="false">ROUND((BD848-AY848)/5*1+AY848,0)</f>
        <v>2021</v>
      </c>
      <c r="BA848" s="40" t="n">
        <f aca="false">ROUND((BD848-AY848)/5*2+AY848,0)</f>
        <v>1974</v>
      </c>
      <c r="BB848" s="40" t="n">
        <f aca="false">ROUND((BD848-AY848)/5*3+AY848,0)</f>
        <v>1926</v>
      </c>
      <c r="BC848" s="41" t="n">
        <f aca="false">ROUND((BD848-AY848)/5*4+AY848,0)</f>
        <v>1879</v>
      </c>
      <c r="BD848" s="141" t="n">
        <v>1831</v>
      </c>
    </row>
    <row r="849" customFormat="false" ht="13.5" hidden="false" customHeight="false" outlineLevel="0" collapsed="false">
      <c r="B849" s="101" t="s">
        <v>2694</v>
      </c>
      <c r="C849" s="102" t="s">
        <v>2695</v>
      </c>
      <c r="D849" s="103" t="n">
        <v>20423</v>
      </c>
      <c r="E849" s="104" t="s">
        <v>2748</v>
      </c>
      <c r="F849" s="38" t="n">
        <v>4810</v>
      </c>
      <c r="G849" s="39" t="n">
        <f aca="false">ROUND((K849-F849)/5*1+F849,0)</f>
        <v>4724</v>
      </c>
      <c r="H849" s="40" t="n">
        <f aca="false">ROUND((K849-F849)/5*2+F849,0)</f>
        <v>4638</v>
      </c>
      <c r="I849" s="40" t="n">
        <f aca="false">ROUND((K849-F849)/5*3+F849,0)</f>
        <v>4553</v>
      </c>
      <c r="J849" s="41" t="n">
        <f aca="false">ROUND((K849-F849)/5*4+F849,0)</f>
        <v>4467</v>
      </c>
      <c r="K849" s="42" t="n">
        <v>4381</v>
      </c>
      <c r="L849" s="39" t="n">
        <f aca="false">ROUND((P849-K849)/5*1+K849,0)</f>
        <v>4308</v>
      </c>
      <c r="M849" s="40" t="n">
        <f aca="false">ROUND((P849-K849)/5*2+K849,0)</f>
        <v>4235</v>
      </c>
      <c r="N849" s="40" t="n">
        <f aca="false">ROUND((P849-K849)/5*3+K849,0)</f>
        <v>4161</v>
      </c>
      <c r="O849" s="41" t="n">
        <f aca="false">ROUND((P849-K849)/5*4+K849,0)</f>
        <v>4088</v>
      </c>
      <c r="P849" s="43" t="n">
        <v>4015</v>
      </c>
      <c r="Q849" s="39" t="n">
        <f aca="false">ROUND((U849-P849)/5*1+P849,0)</f>
        <v>3945</v>
      </c>
      <c r="R849" s="40" t="n">
        <f aca="false">ROUND((U849-P849)/5*2+P849,0)</f>
        <v>3875</v>
      </c>
      <c r="S849" s="40" t="n">
        <f aca="false">ROUND((U849-P849)/5*3+P849,0)</f>
        <v>3804</v>
      </c>
      <c r="T849" s="41" t="n">
        <f aca="false">ROUND((U849-P849)/5*4+P849,0)</f>
        <v>3734</v>
      </c>
      <c r="U849" s="43" t="n">
        <v>3664</v>
      </c>
      <c r="V849" s="39" t="n">
        <f aca="false">ROUND((Z849-U849)/5*1+U849,0)</f>
        <v>3598</v>
      </c>
      <c r="W849" s="40" t="n">
        <f aca="false">ROUND((Z849-U849)/5*2+U849,0)</f>
        <v>3532</v>
      </c>
      <c r="X849" s="40" t="n">
        <f aca="false">ROUND((Z849-U849)/5*3+U849,0)</f>
        <v>3465</v>
      </c>
      <c r="Y849" s="41" t="n">
        <f aca="false">ROUND((Z849-U849)/5*4+U849,0)</f>
        <v>3399</v>
      </c>
      <c r="Z849" s="43" t="n">
        <v>3333</v>
      </c>
      <c r="AA849" s="39" t="n">
        <f aca="false">ROUND((AE849-Z849)/5*1+Z849,0)</f>
        <v>3273</v>
      </c>
      <c r="AB849" s="40" t="n">
        <f aca="false">ROUND((AE849-Z849)/5*2+Z849,0)</f>
        <v>3213</v>
      </c>
      <c r="AC849" s="40" t="n">
        <f aca="false">ROUND((AE849-Z849)/5*3+Z849,0)</f>
        <v>3152</v>
      </c>
      <c r="AD849" s="41" t="n">
        <f aca="false">ROUND((AE849-Z849)/5*4+Z849,0)</f>
        <v>3092</v>
      </c>
      <c r="AE849" s="43" t="n">
        <v>3032</v>
      </c>
      <c r="AF849" s="39" t="n">
        <f aca="false">ROUND((AJ849-AE849)/5*1+AE849,0)</f>
        <v>2977</v>
      </c>
      <c r="AG849" s="40" t="n">
        <f aca="false">ROUND((AJ849-AE849)/5*2+AE849,0)</f>
        <v>2922</v>
      </c>
      <c r="AH849" s="40" t="n">
        <f aca="false">ROUND((AJ849-AE849)/5*3+AE849,0)</f>
        <v>2866</v>
      </c>
      <c r="AI849" s="41" t="n">
        <f aca="false">ROUND((AJ849-AE849)/5*4+AE849,0)</f>
        <v>2811</v>
      </c>
      <c r="AJ849" s="44" t="n">
        <v>2756</v>
      </c>
      <c r="AK849" s="39" t="n">
        <f aca="false">ROUND((AO849-AJ849)/5*1+AJ849,0)</f>
        <v>2703</v>
      </c>
      <c r="AL849" s="40" t="n">
        <f aca="false">ROUND((AO849-AJ849)/5*2+AJ849,0)</f>
        <v>2651</v>
      </c>
      <c r="AM849" s="40" t="n">
        <f aca="false">ROUND((AO849-AJ849)/5*3+AJ849,0)</f>
        <v>2598</v>
      </c>
      <c r="AN849" s="41" t="n">
        <f aca="false">ROUND((AO849-AJ849)/5*4+AJ849,0)</f>
        <v>2546</v>
      </c>
      <c r="AO849" s="140" t="n">
        <f aca="false">ROUND(AJ849/AE849*AJ849*$AO$1735,0)</f>
        <v>2493</v>
      </c>
      <c r="AP849" s="39" t="n">
        <f aca="false">ROUND((AT849-AO849)/5*1+AO849,0)</f>
        <v>2444</v>
      </c>
      <c r="AQ849" s="40" t="n">
        <f aca="false">ROUND((AT849-AO849)/5*2+AO849,0)</f>
        <v>2395</v>
      </c>
      <c r="AR849" s="40" t="n">
        <f aca="false">ROUND((AT849-AO849)/5*3+AO849,0)</f>
        <v>2345</v>
      </c>
      <c r="AS849" s="41" t="n">
        <f aca="false">ROUND((AT849-AO849)/5*4+AO849,0)</f>
        <v>2296</v>
      </c>
      <c r="AT849" s="141" t="n">
        <f aca="false">ROUND(AO849/AJ849*AO849*$AT$1735,0)</f>
        <v>2247</v>
      </c>
      <c r="AU849" s="39" t="n">
        <f aca="false">ROUND((AY849-AT849)/5*1+AT849,0)</f>
        <v>2201</v>
      </c>
      <c r="AV849" s="40" t="n">
        <f aca="false">ROUND((AY849-AT849)/5*2+AT849,0)</f>
        <v>2155</v>
      </c>
      <c r="AW849" s="40" t="n">
        <f aca="false">ROUND((AY849-AT849)/5*3+AT849,0)</f>
        <v>2110</v>
      </c>
      <c r="AX849" s="41" t="n">
        <f aca="false">ROUND((AY849-AT849)/5*4+AT849,0)</f>
        <v>2064</v>
      </c>
      <c r="AY849" s="141" t="n">
        <v>2018</v>
      </c>
      <c r="AZ849" s="39" t="n">
        <f aca="false">ROUND((BD849-AY849)/5*1+AY849,0)</f>
        <v>1975</v>
      </c>
      <c r="BA849" s="40" t="n">
        <f aca="false">ROUND((BD849-AY849)/5*2+AY849,0)</f>
        <v>1933</v>
      </c>
      <c r="BB849" s="40" t="n">
        <f aca="false">ROUND((BD849-AY849)/5*3+AY849,0)</f>
        <v>1890</v>
      </c>
      <c r="BC849" s="41" t="n">
        <f aca="false">ROUND((BD849-AY849)/5*4+AY849,0)</f>
        <v>1848</v>
      </c>
      <c r="BD849" s="141" t="n">
        <v>1805</v>
      </c>
    </row>
    <row r="850" customFormat="false" ht="13.5" hidden="false" customHeight="false" outlineLevel="0" collapsed="false">
      <c r="B850" s="101" t="s">
        <v>2694</v>
      </c>
      <c r="C850" s="102" t="s">
        <v>2695</v>
      </c>
      <c r="D850" s="103" t="n">
        <v>20425</v>
      </c>
      <c r="E850" s="104" t="s">
        <v>2749</v>
      </c>
      <c r="F850" s="38" t="n">
        <v>3134</v>
      </c>
      <c r="G850" s="39" t="n">
        <f aca="false">ROUND((K850-F850)/5*1+F850,0)</f>
        <v>3093</v>
      </c>
      <c r="H850" s="40" t="n">
        <f aca="false">ROUND((K850-F850)/5*2+F850,0)</f>
        <v>3051</v>
      </c>
      <c r="I850" s="40" t="n">
        <f aca="false">ROUND((K850-F850)/5*3+F850,0)</f>
        <v>3010</v>
      </c>
      <c r="J850" s="41" t="n">
        <f aca="false">ROUND((K850-F850)/5*4+F850,0)</f>
        <v>2968</v>
      </c>
      <c r="K850" s="42" t="n">
        <v>2927</v>
      </c>
      <c r="L850" s="39" t="n">
        <f aca="false">ROUND((P850-K850)/5*1+K850,0)</f>
        <v>2888</v>
      </c>
      <c r="M850" s="40" t="n">
        <f aca="false">ROUND((P850-K850)/5*2+K850,0)</f>
        <v>2849</v>
      </c>
      <c r="N850" s="40" t="n">
        <f aca="false">ROUND((P850-K850)/5*3+K850,0)</f>
        <v>2809</v>
      </c>
      <c r="O850" s="41" t="n">
        <f aca="false">ROUND((P850-K850)/5*4+K850,0)</f>
        <v>2770</v>
      </c>
      <c r="P850" s="43" t="n">
        <v>2731</v>
      </c>
      <c r="Q850" s="39" t="n">
        <f aca="false">ROUND((U850-P850)/5*1+P850,0)</f>
        <v>2691</v>
      </c>
      <c r="R850" s="40" t="n">
        <f aca="false">ROUND((U850-P850)/5*2+P850,0)</f>
        <v>2652</v>
      </c>
      <c r="S850" s="40" t="n">
        <f aca="false">ROUND((U850-P850)/5*3+P850,0)</f>
        <v>2612</v>
      </c>
      <c r="T850" s="41" t="n">
        <f aca="false">ROUND((U850-P850)/5*4+P850,0)</f>
        <v>2573</v>
      </c>
      <c r="U850" s="43" t="n">
        <v>2533</v>
      </c>
      <c r="V850" s="39" t="n">
        <f aca="false">ROUND((Z850-U850)/5*1+U850,0)</f>
        <v>2493</v>
      </c>
      <c r="W850" s="40" t="n">
        <f aca="false">ROUND((Z850-U850)/5*2+U850,0)</f>
        <v>2453</v>
      </c>
      <c r="X850" s="40" t="n">
        <f aca="false">ROUND((Z850-U850)/5*3+U850,0)</f>
        <v>2412</v>
      </c>
      <c r="Y850" s="41" t="n">
        <f aca="false">ROUND((Z850-U850)/5*4+U850,0)</f>
        <v>2372</v>
      </c>
      <c r="Z850" s="43" t="n">
        <v>2332</v>
      </c>
      <c r="AA850" s="39" t="n">
        <f aca="false">ROUND((AE850-Z850)/5*1+Z850,0)</f>
        <v>2296</v>
      </c>
      <c r="AB850" s="40" t="n">
        <f aca="false">ROUND((AE850-Z850)/5*2+Z850,0)</f>
        <v>2261</v>
      </c>
      <c r="AC850" s="40" t="n">
        <f aca="false">ROUND((AE850-Z850)/5*3+Z850,0)</f>
        <v>2225</v>
      </c>
      <c r="AD850" s="41" t="n">
        <f aca="false">ROUND((AE850-Z850)/5*4+Z850,0)</f>
        <v>2190</v>
      </c>
      <c r="AE850" s="43" t="n">
        <v>2154</v>
      </c>
      <c r="AF850" s="39" t="n">
        <f aca="false">ROUND((AJ850-AE850)/5*1+AE850,0)</f>
        <v>2119</v>
      </c>
      <c r="AG850" s="40" t="n">
        <f aca="false">ROUND((AJ850-AE850)/5*2+AE850,0)</f>
        <v>2084</v>
      </c>
      <c r="AH850" s="40" t="n">
        <f aca="false">ROUND((AJ850-AE850)/5*3+AE850,0)</f>
        <v>2049</v>
      </c>
      <c r="AI850" s="41" t="n">
        <f aca="false">ROUND((AJ850-AE850)/5*4+AE850,0)</f>
        <v>2014</v>
      </c>
      <c r="AJ850" s="44" t="n">
        <v>1979</v>
      </c>
      <c r="AK850" s="39" t="n">
        <f aca="false">ROUND((AO850-AJ850)/5*1+AJ850,0)</f>
        <v>1945</v>
      </c>
      <c r="AL850" s="40" t="n">
        <f aca="false">ROUND((AO850-AJ850)/5*2+AJ850,0)</f>
        <v>1911</v>
      </c>
      <c r="AM850" s="40" t="n">
        <f aca="false">ROUND((AO850-AJ850)/5*3+AJ850,0)</f>
        <v>1878</v>
      </c>
      <c r="AN850" s="41" t="n">
        <f aca="false">ROUND((AO850-AJ850)/5*4+AJ850,0)</f>
        <v>1844</v>
      </c>
      <c r="AO850" s="140" t="n">
        <f aca="false">ROUND(AJ850/AE850*AJ850*$AO$1735,0)</f>
        <v>1810</v>
      </c>
      <c r="AP850" s="39" t="n">
        <f aca="false">ROUND((AT850-AO850)/5*1+AO850,0)</f>
        <v>1778</v>
      </c>
      <c r="AQ850" s="40" t="n">
        <f aca="false">ROUND((AT850-AO850)/5*2+AO850,0)</f>
        <v>1746</v>
      </c>
      <c r="AR850" s="40" t="n">
        <f aca="false">ROUND((AT850-AO850)/5*3+AO850,0)</f>
        <v>1713</v>
      </c>
      <c r="AS850" s="41" t="n">
        <f aca="false">ROUND((AT850-AO850)/5*4+AO850,0)</f>
        <v>1681</v>
      </c>
      <c r="AT850" s="141" t="n">
        <f aca="false">ROUND(AO850/AJ850*AO850*$AT$1735,0)</f>
        <v>1649</v>
      </c>
      <c r="AU850" s="39" t="n">
        <f aca="false">ROUND((AY850-AT850)/5*1+AT850,0)</f>
        <v>1619</v>
      </c>
      <c r="AV850" s="40" t="n">
        <f aca="false">ROUND((AY850-AT850)/5*2+AT850,0)</f>
        <v>1588</v>
      </c>
      <c r="AW850" s="40" t="n">
        <f aca="false">ROUND((AY850-AT850)/5*3+AT850,0)</f>
        <v>1558</v>
      </c>
      <c r="AX850" s="41" t="n">
        <f aca="false">ROUND((AY850-AT850)/5*4+AT850,0)</f>
        <v>1527</v>
      </c>
      <c r="AY850" s="141" t="n">
        <v>1497</v>
      </c>
      <c r="AZ850" s="39" t="n">
        <f aca="false">ROUND((BD850-AY850)/5*1+AY850,0)</f>
        <v>1468</v>
      </c>
      <c r="BA850" s="40" t="n">
        <f aca="false">ROUND((BD850-AY850)/5*2+AY850,0)</f>
        <v>1439</v>
      </c>
      <c r="BB850" s="40" t="n">
        <f aca="false">ROUND((BD850-AY850)/5*3+AY850,0)</f>
        <v>1411</v>
      </c>
      <c r="BC850" s="41" t="n">
        <f aca="false">ROUND((BD850-AY850)/5*4+AY850,0)</f>
        <v>1382</v>
      </c>
      <c r="BD850" s="141" t="n">
        <v>1353</v>
      </c>
    </row>
    <row r="851" customFormat="false" ht="13.5" hidden="false" customHeight="false" outlineLevel="0" collapsed="false">
      <c r="B851" s="101" t="s">
        <v>2694</v>
      </c>
      <c r="C851" s="102" t="s">
        <v>2695</v>
      </c>
      <c r="D851" s="103" t="n">
        <v>20429</v>
      </c>
      <c r="E851" s="104" t="s">
        <v>2750</v>
      </c>
      <c r="F851" s="38" t="n">
        <v>965</v>
      </c>
      <c r="G851" s="39" t="n">
        <f aca="false">ROUND((K851-F851)/5*1+F851,0)</f>
        <v>944</v>
      </c>
      <c r="H851" s="40" t="n">
        <f aca="false">ROUND((K851-F851)/5*2+F851,0)</f>
        <v>922</v>
      </c>
      <c r="I851" s="40" t="n">
        <f aca="false">ROUND((K851-F851)/5*3+F851,0)</f>
        <v>901</v>
      </c>
      <c r="J851" s="41" t="n">
        <f aca="false">ROUND((K851-F851)/5*4+F851,0)</f>
        <v>879</v>
      </c>
      <c r="K851" s="42" t="n">
        <v>858</v>
      </c>
      <c r="L851" s="39" t="n">
        <f aca="false">ROUND((P851-K851)/5*1+K851,0)</f>
        <v>843</v>
      </c>
      <c r="M851" s="40" t="n">
        <f aca="false">ROUND((P851-K851)/5*2+K851,0)</f>
        <v>828</v>
      </c>
      <c r="N851" s="40" t="n">
        <f aca="false">ROUND((P851-K851)/5*3+K851,0)</f>
        <v>813</v>
      </c>
      <c r="O851" s="41" t="n">
        <f aca="false">ROUND((P851-K851)/5*4+K851,0)</f>
        <v>798</v>
      </c>
      <c r="P851" s="43" t="n">
        <v>783</v>
      </c>
      <c r="Q851" s="39" t="n">
        <f aca="false">ROUND((U851-P851)/5*1+P851,0)</f>
        <v>768</v>
      </c>
      <c r="R851" s="40" t="n">
        <f aca="false">ROUND((U851-P851)/5*2+P851,0)</f>
        <v>753</v>
      </c>
      <c r="S851" s="40" t="n">
        <f aca="false">ROUND((U851-P851)/5*3+P851,0)</f>
        <v>737</v>
      </c>
      <c r="T851" s="41" t="n">
        <f aca="false">ROUND((U851-P851)/5*4+P851,0)</f>
        <v>722</v>
      </c>
      <c r="U851" s="43" t="n">
        <v>707</v>
      </c>
      <c r="V851" s="39" t="n">
        <f aca="false">ROUND((Z851-U851)/5*1+U851,0)</f>
        <v>693</v>
      </c>
      <c r="W851" s="40" t="n">
        <f aca="false">ROUND((Z851-U851)/5*2+U851,0)</f>
        <v>680</v>
      </c>
      <c r="X851" s="40" t="n">
        <f aca="false">ROUND((Z851-U851)/5*3+U851,0)</f>
        <v>666</v>
      </c>
      <c r="Y851" s="41" t="n">
        <f aca="false">ROUND((Z851-U851)/5*4+U851,0)</f>
        <v>653</v>
      </c>
      <c r="Z851" s="43" t="n">
        <v>639</v>
      </c>
      <c r="AA851" s="39" t="n">
        <f aca="false">ROUND((AE851-Z851)/5*1+Z851,0)</f>
        <v>627</v>
      </c>
      <c r="AB851" s="40" t="n">
        <f aca="false">ROUND((AE851-Z851)/5*2+Z851,0)</f>
        <v>616</v>
      </c>
      <c r="AC851" s="40" t="n">
        <f aca="false">ROUND((AE851-Z851)/5*3+Z851,0)</f>
        <v>604</v>
      </c>
      <c r="AD851" s="41" t="n">
        <f aca="false">ROUND((AE851-Z851)/5*4+Z851,0)</f>
        <v>593</v>
      </c>
      <c r="AE851" s="43" t="n">
        <v>581</v>
      </c>
      <c r="AF851" s="39" t="n">
        <f aca="false">ROUND((AJ851-AE851)/5*1+AE851,0)</f>
        <v>571</v>
      </c>
      <c r="AG851" s="40" t="n">
        <f aca="false">ROUND((AJ851-AE851)/5*2+AE851,0)</f>
        <v>561</v>
      </c>
      <c r="AH851" s="40" t="n">
        <f aca="false">ROUND((AJ851-AE851)/5*3+AE851,0)</f>
        <v>550</v>
      </c>
      <c r="AI851" s="41" t="n">
        <f aca="false">ROUND((AJ851-AE851)/5*4+AE851,0)</f>
        <v>540</v>
      </c>
      <c r="AJ851" s="44" t="n">
        <v>530</v>
      </c>
      <c r="AK851" s="39" t="n">
        <f aca="false">ROUND((AO851-AJ851)/5*1+AJ851,0)</f>
        <v>520</v>
      </c>
      <c r="AL851" s="40" t="n">
        <f aca="false">ROUND((AO851-AJ851)/5*2+AJ851,0)</f>
        <v>510</v>
      </c>
      <c r="AM851" s="40" t="n">
        <f aca="false">ROUND((AO851-AJ851)/5*3+AJ851,0)</f>
        <v>501</v>
      </c>
      <c r="AN851" s="41" t="n">
        <f aca="false">ROUND((AO851-AJ851)/5*4+AJ851,0)</f>
        <v>491</v>
      </c>
      <c r="AO851" s="140" t="n">
        <f aca="false">ROUND(AJ851/AE851*AJ851*$AO$1735,0)</f>
        <v>481</v>
      </c>
      <c r="AP851" s="39" t="n">
        <f aca="false">ROUND((AT851-AO851)/5*1+AO851,0)</f>
        <v>472</v>
      </c>
      <c r="AQ851" s="40" t="n">
        <f aca="false">ROUND((AT851-AO851)/5*2+AO851,0)</f>
        <v>463</v>
      </c>
      <c r="AR851" s="40" t="n">
        <f aca="false">ROUND((AT851-AO851)/5*3+AO851,0)</f>
        <v>453</v>
      </c>
      <c r="AS851" s="41" t="n">
        <f aca="false">ROUND((AT851-AO851)/5*4+AO851,0)</f>
        <v>444</v>
      </c>
      <c r="AT851" s="141" t="n">
        <f aca="false">ROUND(AO851/AJ851*AO851*$AT$1735,0)</f>
        <v>435</v>
      </c>
      <c r="AU851" s="39" t="n">
        <f aca="false">ROUND((AY851-AT851)/5*1+AT851,0)</f>
        <v>426</v>
      </c>
      <c r="AV851" s="40" t="n">
        <f aca="false">ROUND((AY851-AT851)/5*2+AT851,0)</f>
        <v>418</v>
      </c>
      <c r="AW851" s="40" t="n">
        <f aca="false">ROUND((AY851-AT851)/5*3+AT851,0)</f>
        <v>409</v>
      </c>
      <c r="AX851" s="41" t="n">
        <f aca="false">ROUND((AY851-AT851)/5*4+AT851,0)</f>
        <v>401</v>
      </c>
      <c r="AY851" s="141" t="n">
        <v>392</v>
      </c>
      <c r="AZ851" s="39" t="n">
        <f aca="false">ROUND((BD851-AY851)/5*1+AY851,0)</f>
        <v>384</v>
      </c>
      <c r="BA851" s="40" t="n">
        <f aca="false">ROUND((BD851-AY851)/5*2+AY851,0)</f>
        <v>376</v>
      </c>
      <c r="BB851" s="40" t="n">
        <f aca="false">ROUND((BD851-AY851)/5*3+AY851,0)</f>
        <v>368</v>
      </c>
      <c r="BC851" s="41" t="n">
        <f aca="false">ROUND((BD851-AY851)/5*4+AY851,0)</f>
        <v>360</v>
      </c>
      <c r="BD851" s="141" t="n">
        <v>352</v>
      </c>
    </row>
    <row r="852" customFormat="false" ht="13.5" hidden="false" customHeight="false" outlineLevel="0" collapsed="false">
      <c r="B852" s="101" t="s">
        <v>2694</v>
      </c>
      <c r="C852" s="102" t="s">
        <v>2695</v>
      </c>
      <c r="D852" s="103" t="n">
        <v>20430</v>
      </c>
      <c r="E852" s="104" t="s">
        <v>2751</v>
      </c>
      <c r="F852" s="38" t="n">
        <v>4145</v>
      </c>
      <c r="G852" s="39" t="n">
        <f aca="false">ROUND((K852-F852)/5*1+F852,0)</f>
        <v>4086</v>
      </c>
      <c r="H852" s="40" t="n">
        <f aca="false">ROUND((K852-F852)/5*2+F852,0)</f>
        <v>4028</v>
      </c>
      <c r="I852" s="40" t="n">
        <f aca="false">ROUND((K852-F852)/5*3+F852,0)</f>
        <v>3969</v>
      </c>
      <c r="J852" s="41" t="n">
        <f aca="false">ROUND((K852-F852)/5*4+F852,0)</f>
        <v>3911</v>
      </c>
      <c r="K852" s="42" t="n">
        <v>3852</v>
      </c>
      <c r="L852" s="39" t="n">
        <f aca="false">ROUND((P852-K852)/5*1+K852,0)</f>
        <v>3794</v>
      </c>
      <c r="M852" s="40" t="n">
        <f aca="false">ROUND((P852-K852)/5*2+K852,0)</f>
        <v>3735</v>
      </c>
      <c r="N852" s="40" t="n">
        <f aca="false">ROUND((P852-K852)/5*3+K852,0)</f>
        <v>3677</v>
      </c>
      <c r="O852" s="41" t="n">
        <f aca="false">ROUND((P852-K852)/5*4+K852,0)</f>
        <v>3618</v>
      </c>
      <c r="P852" s="43" t="n">
        <v>3560</v>
      </c>
      <c r="Q852" s="39" t="n">
        <f aca="false">ROUND((U852-P852)/5*1+P852,0)</f>
        <v>3501</v>
      </c>
      <c r="R852" s="40" t="n">
        <f aca="false">ROUND((U852-P852)/5*2+P852,0)</f>
        <v>3442</v>
      </c>
      <c r="S852" s="40" t="n">
        <f aca="false">ROUND((U852-P852)/5*3+P852,0)</f>
        <v>3382</v>
      </c>
      <c r="T852" s="41" t="n">
        <f aca="false">ROUND((U852-P852)/5*4+P852,0)</f>
        <v>3323</v>
      </c>
      <c r="U852" s="43" t="n">
        <v>3264</v>
      </c>
      <c r="V852" s="39" t="n">
        <f aca="false">ROUND((Z852-U852)/5*1+U852,0)</f>
        <v>3209</v>
      </c>
      <c r="W852" s="40" t="n">
        <f aca="false">ROUND((Z852-U852)/5*2+U852,0)</f>
        <v>3155</v>
      </c>
      <c r="X852" s="40" t="n">
        <f aca="false">ROUND((Z852-U852)/5*3+U852,0)</f>
        <v>3100</v>
      </c>
      <c r="Y852" s="41" t="n">
        <f aca="false">ROUND((Z852-U852)/5*4+U852,0)</f>
        <v>3046</v>
      </c>
      <c r="Z852" s="43" t="n">
        <v>2991</v>
      </c>
      <c r="AA852" s="39" t="n">
        <f aca="false">ROUND((AE852-Z852)/5*1+Z852,0)</f>
        <v>2940</v>
      </c>
      <c r="AB852" s="40" t="n">
        <f aca="false">ROUND((AE852-Z852)/5*2+Z852,0)</f>
        <v>2889</v>
      </c>
      <c r="AC852" s="40" t="n">
        <f aca="false">ROUND((AE852-Z852)/5*3+Z852,0)</f>
        <v>2838</v>
      </c>
      <c r="AD852" s="41" t="n">
        <f aca="false">ROUND((AE852-Z852)/5*4+Z852,0)</f>
        <v>2787</v>
      </c>
      <c r="AE852" s="43" t="n">
        <v>2736</v>
      </c>
      <c r="AF852" s="39" t="n">
        <f aca="false">ROUND((AJ852-AE852)/5*1+AE852,0)</f>
        <v>2688</v>
      </c>
      <c r="AG852" s="40" t="n">
        <f aca="false">ROUND((AJ852-AE852)/5*2+AE852,0)</f>
        <v>2641</v>
      </c>
      <c r="AH852" s="40" t="n">
        <f aca="false">ROUND((AJ852-AE852)/5*3+AE852,0)</f>
        <v>2593</v>
      </c>
      <c r="AI852" s="41" t="n">
        <f aca="false">ROUND((AJ852-AE852)/5*4+AE852,0)</f>
        <v>2546</v>
      </c>
      <c r="AJ852" s="44" t="n">
        <v>2498</v>
      </c>
      <c r="AK852" s="39" t="n">
        <f aca="false">ROUND((AO852-AJ852)/5*1+AJ852,0)</f>
        <v>2452</v>
      </c>
      <c r="AL852" s="40" t="n">
        <f aca="false">ROUND((AO852-AJ852)/5*2+AJ852,0)</f>
        <v>2407</v>
      </c>
      <c r="AM852" s="40" t="n">
        <f aca="false">ROUND((AO852-AJ852)/5*3+AJ852,0)</f>
        <v>2361</v>
      </c>
      <c r="AN852" s="41" t="n">
        <f aca="false">ROUND((AO852-AJ852)/5*4+AJ852,0)</f>
        <v>2316</v>
      </c>
      <c r="AO852" s="140" t="n">
        <f aca="false">ROUND(AJ852/AE852*AJ852*$AO$1735,0)</f>
        <v>2270</v>
      </c>
      <c r="AP852" s="39" t="n">
        <f aca="false">ROUND((AT852-AO852)/5*1+AO852,0)</f>
        <v>2227</v>
      </c>
      <c r="AQ852" s="40" t="n">
        <f aca="false">ROUND((AT852-AO852)/5*2+AO852,0)</f>
        <v>2184</v>
      </c>
      <c r="AR852" s="40" t="n">
        <f aca="false">ROUND((AT852-AO852)/5*3+AO852,0)</f>
        <v>2141</v>
      </c>
      <c r="AS852" s="41" t="n">
        <f aca="false">ROUND((AT852-AO852)/5*4+AO852,0)</f>
        <v>2098</v>
      </c>
      <c r="AT852" s="141" t="n">
        <f aca="false">ROUND(AO852/AJ852*AO852*$AT$1735,0)</f>
        <v>2055</v>
      </c>
      <c r="AU852" s="39" t="n">
        <f aca="false">ROUND((AY852-AT852)/5*1+AT852,0)</f>
        <v>2015</v>
      </c>
      <c r="AV852" s="40" t="n">
        <f aca="false">ROUND((AY852-AT852)/5*2+AT852,0)</f>
        <v>1975</v>
      </c>
      <c r="AW852" s="40" t="n">
        <f aca="false">ROUND((AY852-AT852)/5*3+AT852,0)</f>
        <v>1934</v>
      </c>
      <c r="AX852" s="41" t="n">
        <f aca="false">ROUND((AY852-AT852)/5*4+AT852,0)</f>
        <v>1894</v>
      </c>
      <c r="AY852" s="141" t="n">
        <v>1854</v>
      </c>
      <c r="AZ852" s="39" t="n">
        <f aca="false">ROUND((BD852-AY852)/5*1+AY852,0)</f>
        <v>1816</v>
      </c>
      <c r="BA852" s="40" t="n">
        <f aca="false">ROUND((BD852-AY852)/5*2+AY852,0)</f>
        <v>1779</v>
      </c>
      <c r="BB852" s="40" t="n">
        <f aca="false">ROUND((BD852-AY852)/5*3+AY852,0)</f>
        <v>1741</v>
      </c>
      <c r="BC852" s="41" t="n">
        <f aca="false">ROUND((BD852-AY852)/5*4+AY852,0)</f>
        <v>1704</v>
      </c>
      <c r="BD852" s="141" t="n">
        <v>1666</v>
      </c>
    </row>
    <row r="853" customFormat="false" ht="13.5" hidden="false" customHeight="false" outlineLevel="0" collapsed="false">
      <c r="B853" s="101" t="s">
        <v>2694</v>
      </c>
      <c r="C853" s="102" t="s">
        <v>2695</v>
      </c>
      <c r="D853" s="103" t="n">
        <v>20432</v>
      </c>
      <c r="E853" s="104" t="s">
        <v>2752</v>
      </c>
      <c r="F853" s="38" t="n">
        <v>12743</v>
      </c>
      <c r="G853" s="39" t="n">
        <f aca="false">ROUND((K853-F853)/5*1+F853,0)</f>
        <v>12531</v>
      </c>
      <c r="H853" s="40" t="n">
        <f aca="false">ROUND((K853-F853)/5*2+F853,0)</f>
        <v>12320</v>
      </c>
      <c r="I853" s="40" t="n">
        <f aca="false">ROUND((K853-F853)/5*3+F853,0)</f>
        <v>12108</v>
      </c>
      <c r="J853" s="41" t="n">
        <f aca="false">ROUND((K853-F853)/5*4+F853,0)</f>
        <v>11897</v>
      </c>
      <c r="K853" s="42" t="n">
        <v>11685</v>
      </c>
      <c r="L853" s="39" t="n">
        <f aca="false">ROUND((P853-K853)/5*1+K853,0)</f>
        <v>11490</v>
      </c>
      <c r="M853" s="40" t="n">
        <f aca="false">ROUND((P853-K853)/5*2+K853,0)</f>
        <v>11294</v>
      </c>
      <c r="N853" s="40" t="n">
        <f aca="false">ROUND((P853-K853)/5*3+K853,0)</f>
        <v>11099</v>
      </c>
      <c r="O853" s="41" t="n">
        <f aca="false">ROUND((P853-K853)/5*4+K853,0)</f>
        <v>10903</v>
      </c>
      <c r="P853" s="43" t="n">
        <v>10708</v>
      </c>
      <c r="Q853" s="39" t="n">
        <f aca="false">ROUND((U853-P853)/5*1+P853,0)</f>
        <v>10513</v>
      </c>
      <c r="R853" s="40" t="n">
        <f aca="false">ROUND((U853-P853)/5*2+P853,0)</f>
        <v>10319</v>
      </c>
      <c r="S853" s="40" t="n">
        <f aca="false">ROUND((U853-P853)/5*3+P853,0)</f>
        <v>10124</v>
      </c>
      <c r="T853" s="41" t="n">
        <f aca="false">ROUND((U853-P853)/5*4+P853,0)</f>
        <v>9930</v>
      </c>
      <c r="U853" s="43" t="n">
        <v>9735</v>
      </c>
      <c r="V853" s="39" t="n">
        <f aca="false">ROUND((Z853-U853)/5*1+U853,0)</f>
        <v>9546</v>
      </c>
      <c r="W853" s="40" t="n">
        <f aca="false">ROUND((Z853-U853)/5*2+U853,0)</f>
        <v>9357</v>
      </c>
      <c r="X853" s="40" t="n">
        <f aca="false">ROUND((Z853-U853)/5*3+U853,0)</f>
        <v>9169</v>
      </c>
      <c r="Y853" s="41" t="n">
        <f aca="false">ROUND((Z853-U853)/5*4+U853,0)</f>
        <v>8980</v>
      </c>
      <c r="Z853" s="43" t="n">
        <v>8791</v>
      </c>
      <c r="AA853" s="39" t="n">
        <f aca="false">ROUND((AE853-Z853)/5*1+Z853,0)</f>
        <v>8613</v>
      </c>
      <c r="AB853" s="40" t="n">
        <f aca="false">ROUND((AE853-Z853)/5*2+Z853,0)</f>
        <v>8436</v>
      </c>
      <c r="AC853" s="40" t="n">
        <f aca="false">ROUND((AE853-Z853)/5*3+Z853,0)</f>
        <v>8258</v>
      </c>
      <c r="AD853" s="41" t="n">
        <f aca="false">ROUND((AE853-Z853)/5*4+Z853,0)</f>
        <v>8081</v>
      </c>
      <c r="AE853" s="43" t="n">
        <v>7903</v>
      </c>
      <c r="AF853" s="39" t="n">
        <f aca="false">ROUND((AJ853-AE853)/5*1+AE853,0)</f>
        <v>7739</v>
      </c>
      <c r="AG853" s="40" t="n">
        <f aca="false">ROUND((AJ853-AE853)/5*2+AE853,0)</f>
        <v>7576</v>
      </c>
      <c r="AH853" s="40" t="n">
        <f aca="false">ROUND((AJ853-AE853)/5*3+AE853,0)</f>
        <v>7412</v>
      </c>
      <c r="AI853" s="41" t="n">
        <f aca="false">ROUND((AJ853-AE853)/5*4+AE853,0)</f>
        <v>7249</v>
      </c>
      <c r="AJ853" s="44" t="n">
        <v>7085</v>
      </c>
      <c r="AK853" s="39" t="n">
        <f aca="false">ROUND((AO853-AJ853)/5*1+AJ853,0)</f>
        <v>6932</v>
      </c>
      <c r="AL853" s="40" t="n">
        <f aca="false">ROUND((AO853-AJ853)/5*2+AJ853,0)</f>
        <v>6780</v>
      </c>
      <c r="AM853" s="40" t="n">
        <f aca="false">ROUND((AO853-AJ853)/5*3+AJ853,0)</f>
        <v>6627</v>
      </c>
      <c r="AN853" s="41" t="n">
        <f aca="false">ROUND((AO853-AJ853)/5*4+AJ853,0)</f>
        <v>6475</v>
      </c>
      <c r="AO853" s="140" t="n">
        <f aca="false">ROUND(AJ853/AE853*AJ853*$AO$1735,0)</f>
        <v>6322</v>
      </c>
      <c r="AP853" s="39" t="n">
        <f aca="false">ROUND((AT853-AO853)/5*1+AO853,0)</f>
        <v>6182</v>
      </c>
      <c r="AQ853" s="40" t="n">
        <f aca="false">ROUND((AT853-AO853)/5*2+AO853,0)</f>
        <v>6041</v>
      </c>
      <c r="AR853" s="40" t="n">
        <f aca="false">ROUND((AT853-AO853)/5*3+AO853,0)</f>
        <v>5901</v>
      </c>
      <c r="AS853" s="41" t="n">
        <f aca="false">ROUND((AT853-AO853)/5*4+AO853,0)</f>
        <v>5760</v>
      </c>
      <c r="AT853" s="141" t="n">
        <f aca="false">ROUND(AO853/AJ853*AO853*$AT$1735,0)</f>
        <v>5620</v>
      </c>
      <c r="AU853" s="39" t="n">
        <f aca="false">ROUND((AY853-AT853)/5*1+AT853,0)</f>
        <v>5492</v>
      </c>
      <c r="AV853" s="40" t="n">
        <f aca="false">ROUND((AY853-AT853)/5*2+AT853,0)</f>
        <v>5364</v>
      </c>
      <c r="AW853" s="40" t="n">
        <f aca="false">ROUND((AY853-AT853)/5*3+AT853,0)</f>
        <v>5235</v>
      </c>
      <c r="AX853" s="41" t="n">
        <f aca="false">ROUND((AY853-AT853)/5*4+AT853,0)</f>
        <v>5107</v>
      </c>
      <c r="AY853" s="141" t="n">
        <v>4979</v>
      </c>
      <c r="AZ853" s="39" t="n">
        <f aca="false">ROUND((BD853-AY853)/5*1+AY853,0)</f>
        <v>4862</v>
      </c>
      <c r="BA853" s="40" t="n">
        <f aca="false">ROUND((BD853-AY853)/5*2+AY853,0)</f>
        <v>4744</v>
      </c>
      <c r="BB853" s="40" t="n">
        <f aca="false">ROUND((BD853-AY853)/5*3+AY853,0)</f>
        <v>4627</v>
      </c>
      <c r="BC853" s="41" t="n">
        <f aca="false">ROUND((BD853-AY853)/5*4+AY853,0)</f>
        <v>4509</v>
      </c>
      <c r="BD853" s="141" t="n">
        <v>4392</v>
      </c>
    </row>
    <row r="854" customFormat="false" ht="13.5" hidden="false" customHeight="false" outlineLevel="0" collapsed="false">
      <c r="B854" s="101" t="s">
        <v>2694</v>
      </c>
      <c r="C854" s="102" t="s">
        <v>2695</v>
      </c>
      <c r="D854" s="103" t="n">
        <v>20446</v>
      </c>
      <c r="E854" s="104" t="s">
        <v>2753</v>
      </c>
      <c r="F854" s="38" t="n">
        <v>2970</v>
      </c>
      <c r="G854" s="39" t="n">
        <f aca="false">ROUND((K854-F854)/5*1+F854,0)</f>
        <v>2926</v>
      </c>
      <c r="H854" s="40" t="n">
        <f aca="false">ROUND((K854-F854)/5*2+F854,0)</f>
        <v>2882</v>
      </c>
      <c r="I854" s="40" t="n">
        <f aca="false">ROUND((K854-F854)/5*3+F854,0)</f>
        <v>2838</v>
      </c>
      <c r="J854" s="41" t="n">
        <f aca="false">ROUND((K854-F854)/5*4+F854,0)</f>
        <v>2794</v>
      </c>
      <c r="K854" s="42" t="n">
        <v>2750</v>
      </c>
      <c r="L854" s="39" t="n">
        <f aca="false">ROUND((P854-K854)/5*1+K854,0)</f>
        <v>2705</v>
      </c>
      <c r="M854" s="40" t="n">
        <f aca="false">ROUND((P854-K854)/5*2+K854,0)</f>
        <v>2660</v>
      </c>
      <c r="N854" s="40" t="n">
        <f aca="false">ROUND((P854-K854)/5*3+K854,0)</f>
        <v>2616</v>
      </c>
      <c r="O854" s="41" t="n">
        <f aca="false">ROUND((P854-K854)/5*4+K854,0)</f>
        <v>2571</v>
      </c>
      <c r="P854" s="43" t="n">
        <v>2526</v>
      </c>
      <c r="Q854" s="39" t="n">
        <f aca="false">ROUND((U854-P854)/5*1+P854,0)</f>
        <v>2484</v>
      </c>
      <c r="R854" s="40" t="n">
        <f aca="false">ROUND((U854-P854)/5*2+P854,0)</f>
        <v>2442</v>
      </c>
      <c r="S854" s="40" t="n">
        <f aca="false">ROUND((U854-P854)/5*3+P854,0)</f>
        <v>2399</v>
      </c>
      <c r="T854" s="41" t="n">
        <f aca="false">ROUND((U854-P854)/5*4+P854,0)</f>
        <v>2357</v>
      </c>
      <c r="U854" s="43" t="n">
        <v>2315</v>
      </c>
      <c r="V854" s="39" t="n">
        <f aca="false">ROUND((Z854-U854)/5*1+U854,0)</f>
        <v>2275</v>
      </c>
      <c r="W854" s="40" t="n">
        <f aca="false">ROUND((Z854-U854)/5*2+U854,0)</f>
        <v>2234</v>
      </c>
      <c r="X854" s="40" t="n">
        <f aca="false">ROUND((Z854-U854)/5*3+U854,0)</f>
        <v>2194</v>
      </c>
      <c r="Y854" s="41" t="n">
        <f aca="false">ROUND((Z854-U854)/5*4+U854,0)</f>
        <v>2153</v>
      </c>
      <c r="Z854" s="43" t="n">
        <v>2113</v>
      </c>
      <c r="AA854" s="39" t="n">
        <f aca="false">ROUND((AE854-Z854)/5*1+Z854,0)</f>
        <v>2078</v>
      </c>
      <c r="AB854" s="40" t="n">
        <f aca="false">ROUND((AE854-Z854)/5*2+Z854,0)</f>
        <v>2043</v>
      </c>
      <c r="AC854" s="40" t="n">
        <f aca="false">ROUND((AE854-Z854)/5*3+Z854,0)</f>
        <v>2008</v>
      </c>
      <c r="AD854" s="41" t="n">
        <f aca="false">ROUND((AE854-Z854)/5*4+Z854,0)</f>
        <v>1973</v>
      </c>
      <c r="AE854" s="43" t="n">
        <v>1938</v>
      </c>
      <c r="AF854" s="39" t="n">
        <f aca="false">ROUND((AJ854-AE854)/5*1+AE854,0)</f>
        <v>1906</v>
      </c>
      <c r="AG854" s="40" t="n">
        <f aca="false">ROUND((AJ854-AE854)/5*2+AE854,0)</f>
        <v>1874</v>
      </c>
      <c r="AH854" s="40" t="n">
        <f aca="false">ROUND((AJ854-AE854)/5*3+AE854,0)</f>
        <v>1841</v>
      </c>
      <c r="AI854" s="41" t="n">
        <f aca="false">ROUND((AJ854-AE854)/5*4+AE854,0)</f>
        <v>1809</v>
      </c>
      <c r="AJ854" s="44" t="n">
        <v>1777</v>
      </c>
      <c r="AK854" s="39" t="n">
        <f aca="false">ROUND((AO854-AJ854)/5*1+AJ854,0)</f>
        <v>1746</v>
      </c>
      <c r="AL854" s="40" t="n">
        <f aca="false">ROUND((AO854-AJ854)/5*2+AJ854,0)</f>
        <v>1715</v>
      </c>
      <c r="AM854" s="40" t="n">
        <f aca="false">ROUND((AO854-AJ854)/5*3+AJ854,0)</f>
        <v>1684</v>
      </c>
      <c r="AN854" s="41" t="n">
        <f aca="false">ROUND((AO854-AJ854)/5*4+AJ854,0)</f>
        <v>1653</v>
      </c>
      <c r="AO854" s="140" t="n">
        <f aca="false">ROUND(AJ854/AE854*AJ854*$AO$1735,0)</f>
        <v>1622</v>
      </c>
      <c r="AP854" s="39" t="n">
        <f aca="false">ROUND((AT854-AO854)/5*1+AO854,0)</f>
        <v>1593</v>
      </c>
      <c r="AQ854" s="40" t="n">
        <f aca="false">ROUND((AT854-AO854)/5*2+AO854,0)</f>
        <v>1563</v>
      </c>
      <c r="AR854" s="40" t="n">
        <f aca="false">ROUND((AT854-AO854)/5*3+AO854,0)</f>
        <v>1534</v>
      </c>
      <c r="AS854" s="41" t="n">
        <f aca="false">ROUND((AT854-AO854)/5*4+AO854,0)</f>
        <v>1504</v>
      </c>
      <c r="AT854" s="141" t="n">
        <f aca="false">ROUND(AO854/AJ854*AO854*$AT$1735,0)</f>
        <v>1475</v>
      </c>
      <c r="AU854" s="39" t="n">
        <f aca="false">ROUND((AY854-AT854)/5*1+AT854,0)</f>
        <v>1447</v>
      </c>
      <c r="AV854" s="40" t="n">
        <f aca="false">ROUND((AY854-AT854)/5*2+AT854,0)</f>
        <v>1420</v>
      </c>
      <c r="AW854" s="40" t="n">
        <f aca="false">ROUND((AY854-AT854)/5*3+AT854,0)</f>
        <v>1392</v>
      </c>
      <c r="AX854" s="41" t="n">
        <f aca="false">ROUND((AY854-AT854)/5*4+AT854,0)</f>
        <v>1365</v>
      </c>
      <c r="AY854" s="141" t="n">
        <v>1337</v>
      </c>
      <c r="AZ854" s="39" t="n">
        <f aca="false">ROUND((BD854-AY854)/5*1+AY854,0)</f>
        <v>1311</v>
      </c>
      <c r="BA854" s="40" t="n">
        <f aca="false">ROUND((BD854-AY854)/5*2+AY854,0)</f>
        <v>1285</v>
      </c>
      <c r="BB854" s="40" t="n">
        <f aca="false">ROUND((BD854-AY854)/5*3+AY854,0)</f>
        <v>1259</v>
      </c>
      <c r="BC854" s="41" t="n">
        <f aca="false">ROUND((BD854-AY854)/5*4+AY854,0)</f>
        <v>1233</v>
      </c>
      <c r="BD854" s="141" t="n">
        <v>1207</v>
      </c>
    </row>
    <row r="855" customFormat="false" ht="13.5" hidden="false" customHeight="false" outlineLevel="0" collapsed="false">
      <c r="B855" s="101" t="s">
        <v>2694</v>
      </c>
      <c r="C855" s="102" t="s">
        <v>2695</v>
      </c>
      <c r="D855" s="103" t="n">
        <v>20448</v>
      </c>
      <c r="E855" s="104" t="s">
        <v>2754</v>
      </c>
      <c r="F855" s="38" t="n">
        <v>1953</v>
      </c>
      <c r="G855" s="39" t="n">
        <f aca="false">ROUND((K855-F855)/5*1+F855,0)</f>
        <v>1915</v>
      </c>
      <c r="H855" s="40" t="n">
        <f aca="false">ROUND((K855-F855)/5*2+F855,0)</f>
        <v>1878</v>
      </c>
      <c r="I855" s="40" t="n">
        <f aca="false">ROUND((K855-F855)/5*3+F855,0)</f>
        <v>1840</v>
      </c>
      <c r="J855" s="41" t="n">
        <f aca="false">ROUND((K855-F855)/5*4+F855,0)</f>
        <v>1803</v>
      </c>
      <c r="K855" s="42" t="n">
        <v>1765</v>
      </c>
      <c r="L855" s="39" t="n">
        <f aca="false">ROUND((P855-K855)/5*1+K855,0)</f>
        <v>1732</v>
      </c>
      <c r="M855" s="40" t="n">
        <f aca="false">ROUND((P855-K855)/5*2+K855,0)</f>
        <v>1699</v>
      </c>
      <c r="N855" s="40" t="n">
        <f aca="false">ROUND((P855-K855)/5*3+K855,0)</f>
        <v>1667</v>
      </c>
      <c r="O855" s="41" t="n">
        <f aca="false">ROUND((P855-K855)/5*4+K855,0)</f>
        <v>1634</v>
      </c>
      <c r="P855" s="43" t="n">
        <v>1601</v>
      </c>
      <c r="Q855" s="39" t="n">
        <f aca="false">ROUND((U855-P855)/5*1+P855,0)</f>
        <v>1568</v>
      </c>
      <c r="R855" s="40" t="n">
        <f aca="false">ROUND((U855-P855)/5*2+P855,0)</f>
        <v>1535</v>
      </c>
      <c r="S855" s="40" t="n">
        <f aca="false">ROUND((U855-P855)/5*3+P855,0)</f>
        <v>1503</v>
      </c>
      <c r="T855" s="41" t="n">
        <f aca="false">ROUND((U855-P855)/5*4+P855,0)</f>
        <v>1470</v>
      </c>
      <c r="U855" s="43" t="n">
        <v>1437</v>
      </c>
      <c r="V855" s="39" t="n">
        <f aca="false">ROUND((Z855-U855)/5*1+U855,0)</f>
        <v>1409</v>
      </c>
      <c r="W855" s="40" t="n">
        <f aca="false">ROUND((Z855-U855)/5*2+U855,0)</f>
        <v>1380</v>
      </c>
      <c r="X855" s="40" t="n">
        <f aca="false">ROUND((Z855-U855)/5*3+U855,0)</f>
        <v>1352</v>
      </c>
      <c r="Y855" s="41" t="n">
        <f aca="false">ROUND((Z855-U855)/5*4+U855,0)</f>
        <v>1323</v>
      </c>
      <c r="Z855" s="43" t="n">
        <v>1295</v>
      </c>
      <c r="AA855" s="39" t="n">
        <f aca="false">ROUND((AE855-Z855)/5*1+Z855,0)</f>
        <v>1268</v>
      </c>
      <c r="AB855" s="40" t="n">
        <f aca="false">ROUND((AE855-Z855)/5*2+Z855,0)</f>
        <v>1242</v>
      </c>
      <c r="AC855" s="40" t="n">
        <f aca="false">ROUND((AE855-Z855)/5*3+Z855,0)</f>
        <v>1215</v>
      </c>
      <c r="AD855" s="41" t="n">
        <f aca="false">ROUND((AE855-Z855)/5*4+Z855,0)</f>
        <v>1189</v>
      </c>
      <c r="AE855" s="43" t="n">
        <v>1162</v>
      </c>
      <c r="AF855" s="39" t="n">
        <f aca="false">ROUND((AJ855-AE855)/5*1+AE855,0)</f>
        <v>1139</v>
      </c>
      <c r="AG855" s="40" t="n">
        <f aca="false">ROUND((AJ855-AE855)/5*2+AE855,0)</f>
        <v>1115</v>
      </c>
      <c r="AH855" s="40" t="n">
        <f aca="false">ROUND((AJ855-AE855)/5*3+AE855,0)</f>
        <v>1092</v>
      </c>
      <c r="AI855" s="41" t="n">
        <f aca="false">ROUND((AJ855-AE855)/5*4+AE855,0)</f>
        <v>1068</v>
      </c>
      <c r="AJ855" s="44" t="n">
        <v>1045</v>
      </c>
      <c r="AK855" s="39" t="n">
        <f aca="false">ROUND((AO855-AJ855)/5*1+AJ855,0)</f>
        <v>1023</v>
      </c>
      <c r="AL855" s="40" t="n">
        <f aca="false">ROUND((AO855-AJ855)/5*2+AJ855,0)</f>
        <v>1001</v>
      </c>
      <c r="AM855" s="40" t="n">
        <f aca="false">ROUND((AO855-AJ855)/5*3+AJ855,0)</f>
        <v>979</v>
      </c>
      <c r="AN855" s="41" t="n">
        <f aca="false">ROUND((AO855-AJ855)/5*4+AJ855,0)</f>
        <v>957</v>
      </c>
      <c r="AO855" s="140" t="n">
        <f aca="false">ROUND(AJ855/AE855*AJ855*$AO$1735,0)</f>
        <v>935</v>
      </c>
      <c r="AP855" s="39" t="n">
        <f aca="false">ROUND((AT855-AO855)/5*1+AO855,0)</f>
        <v>915</v>
      </c>
      <c r="AQ855" s="40" t="n">
        <f aca="false">ROUND((AT855-AO855)/5*2+AO855,0)</f>
        <v>895</v>
      </c>
      <c r="AR855" s="40" t="n">
        <f aca="false">ROUND((AT855-AO855)/5*3+AO855,0)</f>
        <v>874</v>
      </c>
      <c r="AS855" s="41" t="n">
        <f aca="false">ROUND((AT855-AO855)/5*4+AO855,0)</f>
        <v>854</v>
      </c>
      <c r="AT855" s="141" t="n">
        <f aca="false">ROUND(AO855/AJ855*AO855*$AT$1735,0)</f>
        <v>834</v>
      </c>
      <c r="AU855" s="39" t="n">
        <f aca="false">ROUND((AY855-AT855)/5*1+AT855,0)</f>
        <v>815</v>
      </c>
      <c r="AV855" s="40" t="n">
        <f aca="false">ROUND((AY855-AT855)/5*2+AT855,0)</f>
        <v>797</v>
      </c>
      <c r="AW855" s="40" t="n">
        <f aca="false">ROUND((AY855-AT855)/5*3+AT855,0)</f>
        <v>778</v>
      </c>
      <c r="AX855" s="41" t="n">
        <f aca="false">ROUND((AY855-AT855)/5*4+AT855,0)</f>
        <v>760</v>
      </c>
      <c r="AY855" s="141" t="n">
        <v>741</v>
      </c>
      <c r="AZ855" s="39" t="n">
        <f aca="false">ROUND((BD855-AY855)/5*1+AY855,0)</f>
        <v>724</v>
      </c>
      <c r="BA855" s="40" t="n">
        <f aca="false">ROUND((BD855-AY855)/5*2+AY855,0)</f>
        <v>707</v>
      </c>
      <c r="BB855" s="40" t="n">
        <f aca="false">ROUND((BD855-AY855)/5*3+AY855,0)</f>
        <v>690</v>
      </c>
      <c r="BC855" s="41" t="n">
        <f aca="false">ROUND((BD855-AY855)/5*4+AY855,0)</f>
        <v>673</v>
      </c>
      <c r="BD855" s="141" t="n">
        <v>656</v>
      </c>
    </row>
    <row r="856" customFormat="false" ht="13.5" hidden="false" customHeight="false" outlineLevel="0" collapsed="false">
      <c r="B856" s="101" t="s">
        <v>2694</v>
      </c>
      <c r="C856" s="102" t="s">
        <v>2695</v>
      </c>
      <c r="D856" s="103" t="n">
        <v>20450</v>
      </c>
      <c r="E856" s="104" t="s">
        <v>2755</v>
      </c>
      <c r="F856" s="38" t="n">
        <v>8425</v>
      </c>
      <c r="G856" s="39" t="n">
        <f aca="false">ROUND((K856-F856)/5*1+F856,0)</f>
        <v>8438</v>
      </c>
      <c r="H856" s="40" t="n">
        <f aca="false">ROUND((K856-F856)/5*2+F856,0)</f>
        <v>8451</v>
      </c>
      <c r="I856" s="40" t="n">
        <f aca="false">ROUND((K856-F856)/5*3+F856,0)</f>
        <v>8464</v>
      </c>
      <c r="J856" s="41" t="n">
        <f aca="false">ROUND((K856-F856)/5*4+F856,0)</f>
        <v>8477</v>
      </c>
      <c r="K856" s="42" t="n">
        <v>8490</v>
      </c>
      <c r="L856" s="39" t="n">
        <f aca="false">ROUND((P856-K856)/5*1+K856,0)</f>
        <v>8484</v>
      </c>
      <c r="M856" s="40" t="n">
        <f aca="false">ROUND((P856-K856)/5*2+K856,0)</f>
        <v>8478</v>
      </c>
      <c r="N856" s="40" t="n">
        <f aca="false">ROUND((P856-K856)/5*3+K856,0)</f>
        <v>8471</v>
      </c>
      <c r="O856" s="41" t="n">
        <f aca="false">ROUND((P856-K856)/5*4+K856,0)</f>
        <v>8465</v>
      </c>
      <c r="P856" s="43" t="n">
        <v>8459</v>
      </c>
      <c r="Q856" s="39" t="n">
        <f aca="false">ROUND((U856-P856)/5*1+P856,0)</f>
        <v>8442</v>
      </c>
      <c r="R856" s="40" t="n">
        <f aca="false">ROUND((U856-P856)/5*2+P856,0)</f>
        <v>8426</v>
      </c>
      <c r="S856" s="40" t="n">
        <f aca="false">ROUND((U856-P856)/5*3+P856,0)</f>
        <v>8409</v>
      </c>
      <c r="T856" s="41" t="n">
        <f aca="false">ROUND((U856-P856)/5*4+P856,0)</f>
        <v>8393</v>
      </c>
      <c r="U856" s="43" t="n">
        <v>8376</v>
      </c>
      <c r="V856" s="39" t="n">
        <f aca="false">ROUND((Z856-U856)/5*1+U856,0)</f>
        <v>8352</v>
      </c>
      <c r="W856" s="40" t="n">
        <f aca="false">ROUND((Z856-U856)/5*2+U856,0)</f>
        <v>8327</v>
      </c>
      <c r="X856" s="40" t="n">
        <f aca="false">ROUND((Z856-U856)/5*3+U856,0)</f>
        <v>8303</v>
      </c>
      <c r="Y856" s="41" t="n">
        <f aca="false">ROUND((Z856-U856)/5*4+U856,0)</f>
        <v>8278</v>
      </c>
      <c r="Z856" s="43" t="n">
        <v>8254</v>
      </c>
      <c r="AA856" s="39" t="n">
        <f aca="false">ROUND((AE856-Z856)/5*1+Z856,0)</f>
        <v>8219</v>
      </c>
      <c r="AB856" s="40" t="n">
        <f aca="false">ROUND((AE856-Z856)/5*2+Z856,0)</f>
        <v>8184</v>
      </c>
      <c r="AC856" s="40" t="n">
        <f aca="false">ROUND((AE856-Z856)/5*3+Z856,0)</f>
        <v>8149</v>
      </c>
      <c r="AD856" s="41" t="n">
        <f aca="false">ROUND((AE856-Z856)/5*4+Z856,0)</f>
        <v>8114</v>
      </c>
      <c r="AE856" s="43" t="n">
        <v>8079</v>
      </c>
      <c r="AF856" s="39" t="n">
        <f aca="false">ROUND((AJ856-AE856)/5*1+AE856,0)</f>
        <v>8035</v>
      </c>
      <c r="AG856" s="40" t="n">
        <f aca="false">ROUND((AJ856-AE856)/5*2+AE856,0)</f>
        <v>7991</v>
      </c>
      <c r="AH856" s="40" t="n">
        <f aca="false">ROUND((AJ856-AE856)/5*3+AE856,0)</f>
        <v>7947</v>
      </c>
      <c r="AI856" s="41" t="n">
        <f aca="false">ROUND((AJ856-AE856)/5*4+AE856,0)</f>
        <v>7903</v>
      </c>
      <c r="AJ856" s="44" t="n">
        <v>7859</v>
      </c>
      <c r="AK856" s="39" t="n">
        <f aca="false">ROUND((AO856-AJ856)/5*1+AJ856,0)</f>
        <v>7809</v>
      </c>
      <c r="AL856" s="40" t="n">
        <f aca="false">ROUND((AO856-AJ856)/5*2+AJ856,0)</f>
        <v>7759</v>
      </c>
      <c r="AM856" s="40" t="n">
        <f aca="false">ROUND((AO856-AJ856)/5*3+AJ856,0)</f>
        <v>7709</v>
      </c>
      <c r="AN856" s="41" t="n">
        <f aca="false">ROUND((AO856-AJ856)/5*4+AJ856,0)</f>
        <v>7659</v>
      </c>
      <c r="AO856" s="140" t="n">
        <f aca="false">ROUND(AJ856/AE856*AJ856*$AO$1735,0)</f>
        <v>7609</v>
      </c>
      <c r="AP856" s="39" t="n">
        <f aca="false">ROUND((AT856-AO856)/5*1+AO856,0)</f>
        <v>7555</v>
      </c>
      <c r="AQ856" s="40" t="n">
        <f aca="false">ROUND((AT856-AO856)/5*2+AO856,0)</f>
        <v>7501</v>
      </c>
      <c r="AR856" s="40" t="n">
        <f aca="false">ROUND((AT856-AO856)/5*3+AO856,0)</f>
        <v>7448</v>
      </c>
      <c r="AS856" s="41" t="n">
        <f aca="false">ROUND((AT856-AO856)/5*4+AO856,0)</f>
        <v>7394</v>
      </c>
      <c r="AT856" s="141" t="n">
        <f aca="false">ROUND(AO856/AJ856*AO856*$AT$1735,0)</f>
        <v>7340</v>
      </c>
      <c r="AU856" s="39" t="n">
        <f aca="false">ROUND((AY856-AT856)/5*1+AT856,0)</f>
        <v>7283</v>
      </c>
      <c r="AV856" s="40" t="n">
        <f aca="false">ROUND((AY856-AT856)/5*2+AT856,0)</f>
        <v>7227</v>
      </c>
      <c r="AW856" s="40" t="n">
        <f aca="false">ROUND((AY856-AT856)/5*3+AT856,0)</f>
        <v>7170</v>
      </c>
      <c r="AX856" s="41" t="n">
        <f aca="false">ROUND((AY856-AT856)/5*4+AT856,0)</f>
        <v>7114</v>
      </c>
      <c r="AY856" s="141" t="n">
        <v>7057</v>
      </c>
      <c r="AZ856" s="39" t="n">
        <f aca="false">ROUND((BD856-AY856)/5*1+AY856,0)</f>
        <v>6997</v>
      </c>
      <c r="BA856" s="40" t="n">
        <f aca="false">ROUND((BD856-AY856)/5*2+AY856,0)</f>
        <v>6937</v>
      </c>
      <c r="BB856" s="40" t="n">
        <f aca="false">ROUND((BD856-AY856)/5*3+AY856,0)</f>
        <v>6876</v>
      </c>
      <c r="BC856" s="41" t="n">
        <f aca="false">ROUND((BD856-AY856)/5*4+AY856,0)</f>
        <v>6816</v>
      </c>
      <c r="BD856" s="141" t="n">
        <v>6756</v>
      </c>
    </row>
    <row r="857" customFormat="false" ht="13.5" hidden="false" customHeight="false" outlineLevel="0" collapsed="false">
      <c r="B857" s="101" t="s">
        <v>2694</v>
      </c>
      <c r="C857" s="102" t="s">
        <v>2695</v>
      </c>
      <c r="D857" s="103" t="n">
        <v>20451</v>
      </c>
      <c r="E857" s="104" t="s">
        <v>2756</v>
      </c>
      <c r="F857" s="38" t="n">
        <v>4741</v>
      </c>
      <c r="G857" s="39" t="n">
        <f aca="false">ROUND((K857-F857)/5*1+F857,0)</f>
        <v>4709</v>
      </c>
      <c r="H857" s="40" t="n">
        <f aca="false">ROUND((K857-F857)/5*2+F857,0)</f>
        <v>4678</v>
      </c>
      <c r="I857" s="40" t="n">
        <f aca="false">ROUND((K857-F857)/5*3+F857,0)</f>
        <v>4646</v>
      </c>
      <c r="J857" s="41" t="n">
        <f aca="false">ROUND((K857-F857)/5*4+F857,0)</f>
        <v>4615</v>
      </c>
      <c r="K857" s="42" t="n">
        <v>4583</v>
      </c>
      <c r="L857" s="39" t="n">
        <f aca="false">ROUND((P857-K857)/5*1+K857,0)</f>
        <v>4542</v>
      </c>
      <c r="M857" s="40" t="n">
        <f aca="false">ROUND((P857-K857)/5*2+K857,0)</f>
        <v>4501</v>
      </c>
      <c r="N857" s="40" t="n">
        <f aca="false">ROUND((P857-K857)/5*3+K857,0)</f>
        <v>4459</v>
      </c>
      <c r="O857" s="41" t="n">
        <f aca="false">ROUND((P857-K857)/5*4+K857,0)</f>
        <v>4418</v>
      </c>
      <c r="P857" s="43" t="n">
        <v>4377</v>
      </c>
      <c r="Q857" s="39" t="n">
        <f aca="false">ROUND((U857-P857)/5*1+P857,0)</f>
        <v>4331</v>
      </c>
      <c r="R857" s="40" t="n">
        <f aca="false">ROUND((U857-P857)/5*2+P857,0)</f>
        <v>4285</v>
      </c>
      <c r="S857" s="40" t="n">
        <f aca="false">ROUND((U857-P857)/5*3+P857,0)</f>
        <v>4239</v>
      </c>
      <c r="T857" s="41" t="n">
        <f aca="false">ROUND((U857-P857)/5*4+P857,0)</f>
        <v>4193</v>
      </c>
      <c r="U857" s="43" t="n">
        <v>4147</v>
      </c>
      <c r="V857" s="39" t="n">
        <f aca="false">ROUND((Z857-U857)/5*1+U857,0)</f>
        <v>4102</v>
      </c>
      <c r="W857" s="40" t="n">
        <f aca="false">ROUND((Z857-U857)/5*2+U857,0)</f>
        <v>4058</v>
      </c>
      <c r="X857" s="40" t="n">
        <f aca="false">ROUND((Z857-U857)/5*3+U857,0)</f>
        <v>4013</v>
      </c>
      <c r="Y857" s="41" t="n">
        <f aca="false">ROUND((Z857-U857)/5*4+U857,0)</f>
        <v>3969</v>
      </c>
      <c r="Z857" s="43" t="n">
        <v>3924</v>
      </c>
      <c r="AA857" s="39" t="n">
        <f aca="false">ROUND((AE857-Z857)/5*1+Z857,0)</f>
        <v>3877</v>
      </c>
      <c r="AB857" s="40" t="n">
        <f aca="false">ROUND((AE857-Z857)/5*2+Z857,0)</f>
        <v>3830</v>
      </c>
      <c r="AC857" s="40" t="n">
        <f aca="false">ROUND((AE857-Z857)/5*3+Z857,0)</f>
        <v>3784</v>
      </c>
      <c r="AD857" s="41" t="n">
        <f aca="false">ROUND((AE857-Z857)/5*4+Z857,0)</f>
        <v>3737</v>
      </c>
      <c r="AE857" s="43" t="n">
        <v>3690</v>
      </c>
      <c r="AF857" s="39" t="n">
        <f aca="false">ROUND((AJ857-AE857)/5*1+AE857,0)</f>
        <v>3643</v>
      </c>
      <c r="AG857" s="40" t="n">
        <f aca="false">ROUND((AJ857-AE857)/5*2+AE857,0)</f>
        <v>3595</v>
      </c>
      <c r="AH857" s="40" t="n">
        <f aca="false">ROUND((AJ857-AE857)/5*3+AE857,0)</f>
        <v>3548</v>
      </c>
      <c r="AI857" s="41" t="n">
        <f aca="false">ROUND((AJ857-AE857)/5*4+AE857,0)</f>
        <v>3500</v>
      </c>
      <c r="AJ857" s="44" t="n">
        <v>3453</v>
      </c>
      <c r="AK857" s="39" t="n">
        <f aca="false">ROUND((AO857-AJ857)/5*1+AJ857,0)</f>
        <v>3406</v>
      </c>
      <c r="AL857" s="40" t="n">
        <f aca="false">ROUND((AO857-AJ857)/5*2+AJ857,0)</f>
        <v>3358</v>
      </c>
      <c r="AM857" s="40" t="n">
        <f aca="false">ROUND((AO857-AJ857)/5*3+AJ857,0)</f>
        <v>3311</v>
      </c>
      <c r="AN857" s="41" t="n">
        <f aca="false">ROUND((AO857-AJ857)/5*4+AJ857,0)</f>
        <v>3263</v>
      </c>
      <c r="AO857" s="140" t="n">
        <f aca="false">ROUND(AJ857/AE857*AJ857*$AO$1735,0)</f>
        <v>3216</v>
      </c>
      <c r="AP857" s="39" t="n">
        <f aca="false">ROUND((AT857-AO857)/5*1+AO857,0)</f>
        <v>3170</v>
      </c>
      <c r="AQ857" s="40" t="n">
        <f aca="false">ROUND((AT857-AO857)/5*2+AO857,0)</f>
        <v>3123</v>
      </c>
      <c r="AR857" s="40" t="n">
        <f aca="false">ROUND((AT857-AO857)/5*3+AO857,0)</f>
        <v>3077</v>
      </c>
      <c r="AS857" s="41" t="n">
        <f aca="false">ROUND((AT857-AO857)/5*4+AO857,0)</f>
        <v>3030</v>
      </c>
      <c r="AT857" s="141" t="n">
        <f aca="false">ROUND(AO857/AJ857*AO857*$AT$1735,0)</f>
        <v>2984</v>
      </c>
      <c r="AU857" s="39" t="n">
        <f aca="false">ROUND((AY857-AT857)/5*1+AT857,0)</f>
        <v>2939</v>
      </c>
      <c r="AV857" s="40" t="n">
        <f aca="false">ROUND((AY857-AT857)/5*2+AT857,0)</f>
        <v>2894</v>
      </c>
      <c r="AW857" s="40" t="n">
        <f aca="false">ROUND((AY857-AT857)/5*3+AT857,0)</f>
        <v>2849</v>
      </c>
      <c r="AX857" s="41" t="n">
        <f aca="false">ROUND((AY857-AT857)/5*4+AT857,0)</f>
        <v>2804</v>
      </c>
      <c r="AY857" s="141" t="n">
        <v>2759</v>
      </c>
      <c r="AZ857" s="39" t="n">
        <f aca="false">ROUND((BD857-AY857)/5*1+AY857,0)</f>
        <v>2715</v>
      </c>
      <c r="BA857" s="40" t="n">
        <f aca="false">ROUND((BD857-AY857)/5*2+AY857,0)</f>
        <v>2671</v>
      </c>
      <c r="BB857" s="40" t="n">
        <f aca="false">ROUND((BD857-AY857)/5*3+AY857,0)</f>
        <v>2628</v>
      </c>
      <c r="BC857" s="41" t="n">
        <f aca="false">ROUND((BD857-AY857)/5*4+AY857,0)</f>
        <v>2584</v>
      </c>
      <c r="BD857" s="141" t="n">
        <v>2540</v>
      </c>
    </row>
    <row r="858" customFormat="false" ht="13.5" hidden="false" customHeight="false" outlineLevel="0" collapsed="false">
      <c r="B858" s="101" t="s">
        <v>2694</v>
      </c>
      <c r="C858" s="102" t="s">
        <v>2695</v>
      </c>
      <c r="D858" s="103" t="n">
        <v>20452</v>
      </c>
      <c r="E858" s="104" t="s">
        <v>2757</v>
      </c>
      <c r="F858" s="38" t="n">
        <v>5172</v>
      </c>
      <c r="G858" s="39" t="n">
        <f aca="false">ROUND((K858-F858)/5*1+F858,0)</f>
        <v>5073</v>
      </c>
      <c r="H858" s="40" t="n">
        <f aca="false">ROUND((K858-F858)/5*2+F858,0)</f>
        <v>4975</v>
      </c>
      <c r="I858" s="40" t="n">
        <f aca="false">ROUND((K858-F858)/5*3+F858,0)</f>
        <v>4876</v>
      </c>
      <c r="J858" s="41" t="n">
        <f aca="false">ROUND((K858-F858)/5*4+F858,0)</f>
        <v>4778</v>
      </c>
      <c r="K858" s="42" t="n">
        <v>4679</v>
      </c>
      <c r="L858" s="39" t="n">
        <f aca="false">ROUND((P858-K858)/5*1+K858,0)</f>
        <v>4592</v>
      </c>
      <c r="M858" s="40" t="n">
        <f aca="false">ROUND((P858-K858)/5*2+K858,0)</f>
        <v>4505</v>
      </c>
      <c r="N858" s="40" t="n">
        <f aca="false">ROUND((P858-K858)/5*3+K858,0)</f>
        <v>4417</v>
      </c>
      <c r="O858" s="41" t="n">
        <f aca="false">ROUND((P858-K858)/5*4+K858,0)</f>
        <v>4330</v>
      </c>
      <c r="P858" s="43" t="n">
        <v>4243</v>
      </c>
      <c r="Q858" s="39" t="n">
        <f aca="false">ROUND((U858-P858)/5*1+P858,0)</f>
        <v>4161</v>
      </c>
      <c r="R858" s="40" t="n">
        <f aca="false">ROUND((U858-P858)/5*2+P858,0)</f>
        <v>4078</v>
      </c>
      <c r="S858" s="40" t="n">
        <f aca="false">ROUND((U858-P858)/5*3+P858,0)</f>
        <v>3996</v>
      </c>
      <c r="T858" s="41" t="n">
        <f aca="false">ROUND((U858-P858)/5*4+P858,0)</f>
        <v>3913</v>
      </c>
      <c r="U858" s="43" t="n">
        <v>3831</v>
      </c>
      <c r="V858" s="39" t="n">
        <f aca="false">ROUND((Z858-U858)/5*1+U858,0)</f>
        <v>3752</v>
      </c>
      <c r="W858" s="40" t="n">
        <f aca="false">ROUND((Z858-U858)/5*2+U858,0)</f>
        <v>3673</v>
      </c>
      <c r="X858" s="40" t="n">
        <f aca="false">ROUND((Z858-U858)/5*3+U858,0)</f>
        <v>3595</v>
      </c>
      <c r="Y858" s="41" t="n">
        <f aca="false">ROUND((Z858-U858)/5*4+U858,0)</f>
        <v>3516</v>
      </c>
      <c r="Z858" s="43" t="n">
        <v>3437</v>
      </c>
      <c r="AA858" s="39" t="n">
        <f aca="false">ROUND((AE858-Z858)/5*1+Z858,0)</f>
        <v>3362</v>
      </c>
      <c r="AB858" s="40" t="n">
        <f aca="false">ROUND((AE858-Z858)/5*2+Z858,0)</f>
        <v>3286</v>
      </c>
      <c r="AC858" s="40" t="n">
        <f aca="false">ROUND((AE858-Z858)/5*3+Z858,0)</f>
        <v>3211</v>
      </c>
      <c r="AD858" s="41" t="n">
        <f aca="false">ROUND((AE858-Z858)/5*4+Z858,0)</f>
        <v>3135</v>
      </c>
      <c r="AE858" s="43" t="n">
        <v>3060</v>
      </c>
      <c r="AF858" s="39" t="n">
        <f aca="false">ROUND((AJ858-AE858)/5*1+AE858,0)</f>
        <v>2989</v>
      </c>
      <c r="AG858" s="40" t="n">
        <f aca="false">ROUND((AJ858-AE858)/5*2+AE858,0)</f>
        <v>2919</v>
      </c>
      <c r="AH858" s="40" t="n">
        <f aca="false">ROUND((AJ858-AE858)/5*3+AE858,0)</f>
        <v>2848</v>
      </c>
      <c r="AI858" s="41" t="n">
        <f aca="false">ROUND((AJ858-AE858)/5*4+AE858,0)</f>
        <v>2778</v>
      </c>
      <c r="AJ858" s="44" t="n">
        <v>2707</v>
      </c>
      <c r="AK858" s="39" t="n">
        <f aca="false">ROUND((AO858-AJ858)/5*1+AJ858,0)</f>
        <v>2642</v>
      </c>
      <c r="AL858" s="40" t="n">
        <f aca="false">ROUND((AO858-AJ858)/5*2+AJ858,0)</f>
        <v>2578</v>
      </c>
      <c r="AM858" s="40" t="n">
        <f aca="false">ROUND((AO858-AJ858)/5*3+AJ858,0)</f>
        <v>2513</v>
      </c>
      <c r="AN858" s="41" t="n">
        <f aca="false">ROUND((AO858-AJ858)/5*4+AJ858,0)</f>
        <v>2449</v>
      </c>
      <c r="AO858" s="140" t="n">
        <f aca="false">ROUND(AJ858/AE858*AJ858*$AO$1735,0)</f>
        <v>2384</v>
      </c>
      <c r="AP858" s="39" t="n">
        <f aca="false">ROUND((AT858-AO858)/5*1+AO858,0)</f>
        <v>2326</v>
      </c>
      <c r="AQ858" s="40" t="n">
        <f aca="false">ROUND((AT858-AO858)/5*2+AO858,0)</f>
        <v>2267</v>
      </c>
      <c r="AR858" s="40" t="n">
        <f aca="false">ROUND((AT858-AO858)/5*3+AO858,0)</f>
        <v>2209</v>
      </c>
      <c r="AS858" s="41" t="n">
        <f aca="false">ROUND((AT858-AO858)/5*4+AO858,0)</f>
        <v>2150</v>
      </c>
      <c r="AT858" s="141" t="n">
        <f aca="false">ROUND(AO858/AJ858*AO858*$AT$1735,0)</f>
        <v>2092</v>
      </c>
      <c r="AU858" s="39" t="n">
        <f aca="false">ROUND((AY858-AT858)/5*1+AT858,0)</f>
        <v>2040</v>
      </c>
      <c r="AV858" s="40" t="n">
        <f aca="false">ROUND((AY858-AT858)/5*2+AT858,0)</f>
        <v>1987</v>
      </c>
      <c r="AW858" s="40" t="n">
        <f aca="false">ROUND((AY858-AT858)/5*3+AT858,0)</f>
        <v>1935</v>
      </c>
      <c r="AX858" s="41" t="n">
        <f aca="false">ROUND((AY858-AT858)/5*4+AT858,0)</f>
        <v>1882</v>
      </c>
      <c r="AY858" s="141" t="n">
        <v>1830</v>
      </c>
      <c r="AZ858" s="39" t="n">
        <f aca="false">ROUND((BD858-AY858)/5*1+AY858,0)</f>
        <v>1783</v>
      </c>
      <c r="BA858" s="40" t="n">
        <f aca="false">ROUND((BD858-AY858)/5*2+AY858,0)</f>
        <v>1736</v>
      </c>
      <c r="BB858" s="40" t="n">
        <f aca="false">ROUND((BD858-AY858)/5*3+AY858,0)</f>
        <v>1688</v>
      </c>
      <c r="BC858" s="41" t="n">
        <f aca="false">ROUND((BD858-AY858)/5*4+AY858,0)</f>
        <v>1641</v>
      </c>
      <c r="BD858" s="141" t="n">
        <v>1594</v>
      </c>
    </row>
    <row r="859" customFormat="false" ht="13.5" hidden="false" customHeight="false" outlineLevel="0" collapsed="false">
      <c r="B859" s="101" t="s">
        <v>2694</v>
      </c>
      <c r="C859" s="102" t="s">
        <v>2695</v>
      </c>
      <c r="D859" s="103" t="n">
        <v>20481</v>
      </c>
      <c r="E859" s="104" t="s">
        <v>2052</v>
      </c>
      <c r="F859" s="38" t="n">
        <v>10329</v>
      </c>
      <c r="G859" s="39" t="n">
        <f aca="false">ROUND((K859-F859)/5*1+F859,0)</f>
        <v>10249</v>
      </c>
      <c r="H859" s="40" t="n">
        <f aca="false">ROUND((K859-F859)/5*2+F859,0)</f>
        <v>10169</v>
      </c>
      <c r="I859" s="40" t="n">
        <f aca="false">ROUND((K859-F859)/5*3+F859,0)</f>
        <v>10088</v>
      </c>
      <c r="J859" s="41" t="n">
        <f aca="false">ROUND((K859-F859)/5*4+F859,0)</f>
        <v>10008</v>
      </c>
      <c r="K859" s="42" t="n">
        <v>9928</v>
      </c>
      <c r="L859" s="39" t="n">
        <f aca="false">ROUND((P859-K859)/5*1+K859,0)</f>
        <v>9834</v>
      </c>
      <c r="M859" s="40" t="n">
        <f aca="false">ROUND((P859-K859)/5*2+K859,0)</f>
        <v>9740</v>
      </c>
      <c r="N859" s="40" t="n">
        <f aca="false">ROUND((P859-K859)/5*3+K859,0)</f>
        <v>9647</v>
      </c>
      <c r="O859" s="41" t="n">
        <f aca="false">ROUND((P859-K859)/5*4+K859,0)</f>
        <v>9553</v>
      </c>
      <c r="P859" s="43" t="n">
        <v>9459</v>
      </c>
      <c r="Q859" s="39" t="n">
        <f aca="false">ROUND((U859-P859)/5*1+P859,0)</f>
        <v>9357</v>
      </c>
      <c r="R859" s="40" t="n">
        <f aca="false">ROUND((U859-P859)/5*2+P859,0)</f>
        <v>9254</v>
      </c>
      <c r="S859" s="40" t="n">
        <f aca="false">ROUND((U859-P859)/5*3+P859,0)</f>
        <v>9152</v>
      </c>
      <c r="T859" s="41" t="n">
        <f aca="false">ROUND((U859-P859)/5*4+P859,0)</f>
        <v>9049</v>
      </c>
      <c r="U859" s="43" t="n">
        <v>8947</v>
      </c>
      <c r="V859" s="39" t="n">
        <f aca="false">ROUND((Z859-U859)/5*1+U859,0)</f>
        <v>8845</v>
      </c>
      <c r="W859" s="40" t="n">
        <f aca="false">ROUND((Z859-U859)/5*2+U859,0)</f>
        <v>8742</v>
      </c>
      <c r="X859" s="40" t="n">
        <f aca="false">ROUND((Z859-U859)/5*3+U859,0)</f>
        <v>8640</v>
      </c>
      <c r="Y859" s="41" t="n">
        <f aca="false">ROUND((Z859-U859)/5*4+U859,0)</f>
        <v>8537</v>
      </c>
      <c r="Z859" s="43" t="n">
        <v>8435</v>
      </c>
      <c r="AA859" s="39" t="n">
        <f aca="false">ROUND((AE859-Z859)/5*1+Z859,0)</f>
        <v>8327</v>
      </c>
      <c r="AB859" s="40" t="n">
        <f aca="false">ROUND((AE859-Z859)/5*2+Z859,0)</f>
        <v>8220</v>
      </c>
      <c r="AC859" s="40" t="n">
        <f aca="false">ROUND((AE859-Z859)/5*3+Z859,0)</f>
        <v>8112</v>
      </c>
      <c r="AD859" s="41" t="n">
        <f aca="false">ROUND((AE859-Z859)/5*4+Z859,0)</f>
        <v>8005</v>
      </c>
      <c r="AE859" s="43" t="n">
        <v>7897</v>
      </c>
      <c r="AF859" s="39" t="n">
        <f aca="false">ROUND((AJ859-AE859)/5*1+AE859,0)</f>
        <v>7790</v>
      </c>
      <c r="AG859" s="40" t="n">
        <f aca="false">ROUND((AJ859-AE859)/5*2+AE859,0)</f>
        <v>7683</v>
      </c>
      <c r="AH859" s="40" t="n">
        <f aca="false">ROUND((AJ859-AE859)/5*3+AE859,0)</f>
        <v>7575</v>
      </c>
      <c r="AI859" s="41" t="n">
        <f aca="false">ROUND((AJ859-AE859)/5*4+AE859,0)</f>
        <v>7468</v>
      </c>
      <c r="AJ859" s="44" t="n">
        <v>7361</v>
      </c>
      <c r="AK859" s="39" t="n">
        <f aca="false">ROUND((AO859-AJ859)/5*1+AJ859,0)</f>
        <v>7255</v>
      </c>
      <c r="AL859" s="40" t="n">
        <f aca="false">ROUND((AO859-AJ859)/5*2+AJ859,0)</f>
        <v>7148</v>
      </c>
      <c r="AM859" s="40" t="n">
        <f aca="false">ROUND((AO859-AJ859)/5*3+AJ859,0)</f>
        <v>7042</v>
      </c>
      <c r="AN859" s="41" t="n">
        <f aca="false">ROUND((AO859-AJ859)/5*4+AJ859,0)</f>
        <v>6935</v>
      </c>
      <c r="AO859" s="140" t="n">
        <f aca="false">ROUND(AJ859/AE859*AJ859*$AO$1735,0)</f>
        <v>6829</v>
      </c>
      <c r="AP859" s="39" t="n">
        <f aca="false">ROUND((AT859-AO859)/5*1+AO859,0)</f>
        <v>6726</v>
      </c>
      <c r="AQ859" s="40" t="n">
        <f aca="false">ROUND((AT859-AO859)/5*2+AO859,0)</f>
        <v>6622</v>
      </c>
      <c r="AR859" s="40" t="n">
        <f aca="false">ROUND((AT859-AO859)/5*3+AO859,0)</f>
        <v>6519</v>
      </c>
      <c r="AS859" s="41" t="n">
        <f aca="false">ROUND((AT859-AO859)/5*4+AO859,0)</f>
        <v>6415</v>
      </c>
      <c r="AT859" s="141" t="n">
        <f aca="false">ROUND(AO859/AJ859*AO859*$AT$1735,0)</f>
        <v>6312</v>
      </c>
      <c r="AU859" s="39" t="n">
        <f aca="false">ROUND((AY859-AT859)/5*1+AT859,0)</f>
        <v>6212</v>
      </c>
      <c r="AV859" s="40" t="n">
        <f aca="false">ROUND((AY859-AT859)/5*2+AT859,0)</f>
        <v>6113</v>
      </c>
      <c r="AW859" s="40" t="n">
        <f aca="false">ROUND((AY859-AT859)/5*3+AT859,0)</f>
        <v>6013</v>
      </c>
      <c r="AX859" s="41" t="n">
        <f aca="false">ROUND((AY859-AT859)/5*4+AT859,0)</f>
        <v>5914</v>
      </c>
      <c r="AY859" s="141" t="n">
        <v>5814</v>
      </c>
      <c r="AZ859" s="39" t="n">
        <f aca="false">ROUND((BD859-AY859)/5*1+AY859,0)</f>
        <v>5718</v>
      </c>
      <c r="BA859" s="40" t="n">
        <f aca="false">ROUND((BD859-AY859)/5*2+AY859,0)</f>
        <v>5622</v>
      </c>
      <c r="BB859" s="40" t="n">
        <f aca="false">ROUND((BD859-AY859)/5*3+AY859,0)</f>
        <v>5525</v>
      </c>
      <c r="BC859" s="41" t="n">
        <f aca="false">ROUND((BD859-AY859)/5*4+AY859,0)</f>
        <v>5429</v>
      </c>
      <c r="BD859" s="141" t="n">
        <v>5333</v>
      </c>
    </row>
    <row r="860" customFormat="false" ht="13.5" hidden="false" customHeight="false" outlineLevel="0" collapsed="false">
      <c r="B860" s="101" t="s">
        <v>2694</v>
      </c>
      <c r="C860" s="102" t="s">
        <v>2695</v>
      </c>
      <c r="D860" s="103" t="n">
        <v>20482</v>
      </c>
      <c r="E860" s="104" t="s">
        <v>2758</v>
      </c>
      <c r="F860" s="38" t="n">
        <v>10093</v>
      </c>
      <c r="G860" s="39" t="n">
        <f aca="false">ROUND((K860-F860)/5*1+F860,0)</f>
        <v>10058</v>
      </c>
      <c r="H860" s="40" t="n">
        <f aca="false">ROUND((K860-F860)/5*2+F860,0)</f>
        <v>10023</v>
      </c>
      <c r="I860" s="40" t="n">
        <f aca="false">ROUND((K860-F860)/5*3+F860,0)</f>
        <v>9987</v>
      </c>
      <c r="J860" s="41" t="n">
        <f aca="false">ROUND((K860-F860)/5*4+F860,0)</f>
        <v>9952</v>
      </c>
      <c r="K860" s="42" t="n">
        <v>9917</v>
      </c>
      <c r="L860" s="39" t="n">
        <f aca="false">ROUND((P860-K860)/5*1+K860,0)</f>
        <v>9860</v>
      </c>
      <c r="M860" s="40" t="n">
        <f aca="false">ROUND((P860-K860)/5*2+K860,0)</f>
        <v>9803</v>
      </c>
      <c r="N860" s="40" t="n">
        <f aca="false">ROUND((P860-K860)/5*3+K860,0)</f>
        <v>9746</v>
      </c>
      <c r="O860" s="41" t="n">
        <f aca="false">ROUND((P860-K860)/5*4+K860,0)</f>
        <v>9689</v>
      </c>
      <c r="P860" s="43" t="n">
        <v>9632</v>
      </c>
      <c r="Q860" s="39" t="n">
        <f aca="false">ROUND((U860-P860)/5*1+P860,0)</f>
        <v>9565</v>
      </c>
      <c r="R860" s="40" t="n">
        <f aca="false">ROUND((U860-P860)/5*2+P860,0)</f>
        <v>9499</v>
      </c>
      <c r="S860" s="40" t="n">
        <f aca="false">ROUND((U860-P860)/5*3+P860,0)</f>
        <v>9432</v>
      </c>
      <c r="T860" s="41" t="n">
        <f aca="false">ROUND((U860-P860)/5*4+P860,0)</f>
        <v>9366</v>
      </c>
      <c r="U860" s="43" t="n">
        <v>9299</v>
      </c>
      <c r="V860" s="39" t="n">
        <f aca="false">ROUND((Z860-U860)/5*1+U860,0)</f>
        <v>9227</v>
      </c>
      <c r="W860" s="40" t="n">
        <f aca="false">ROUND((Z860-U860)/5*2+U860,0)</f>
        <v>9154</v>
      </c>
      <c r="X860" s="40" t="n">
        <f aca="false">ROUND((Z860-U860)/5*3+U860,0)</f>
        <v>9082</v>
      </c>
      <c r="Y860" s="41" t="n">
        <f aca="false">ROUND((Z860-U860)/5*4+U860,0)</f>
        <v>9009</v>
      </c>
      <c r="Z860" s="43" t="n">
        <v>8937</v>
      </c>
      <c r="AA860" s="39" t="n">
        <f aca="false">ROUND((AE860-Z860)/5*1+Z860,0)</f>
        <v>8861</v>
      </c>
      <c r="AB860" s="40" t="n">
        <f aca="false">ROUND((AE860-Z860)/5*2+Z860,0)</f>
        <v>8786</v>
      </c>
      <c r="AC860" s="40" t="n">
        <f aca="false">ROUND((AE860-Z860)/5*3+Z860,0)</f>
        <v>8710</v>
      </c>
      <c r="AD860" s="41" t="n">
        <f aca="false">ROUND((AE860-Z860)/5*4+Z860,0)</f>
        <v>8635</v>
      </c>
      <c r="AE860" s="43" t="n">
        <v>8559</v>
      </c>
      <c r="AF860" s="39" t="n">
        <f aca="false">ROUND((AJ860-AE860)/5*1+AE860,0)</f>
        <v>8476</v>
      </c>
      <c r="AG860" s="40" t="n">
        <f aca="false">ROUND((AJ860-AE860)/5*2+AE860,0)</f>
        <v>8394</v>
      </c>
      <c r="AH860" s="40" t="n">
        <f aca="false">ROUND((AJ860-AE860)/5*3+AE860,0)</f>
        <v>8311</v>
      </c>
      <c r="AI860" s="41" t="n">
        <f aca="false">ROUND((AJ860-AE860)/5*4+AE860,0)</f>
        <v>8229</v>
      </c>
      <c r="AJ860" s="44" t="n">
        <v>8146</v>
      </c>
      <c r="AK860" s="39" t="n">
        <f aca="false">ROUND((AO860-AJ860)/5*1+AJ860,0)</f>
        <v>8060</v>
      </c>
      <c r="AL860" s="40" t="n">
        <f aca="false">ROUND((AO860-AJ860)/5*2+AJ860,0)</f>
        <v>7974</v>
      </c>
      <c r="AM860" s="40" t="n">
        <f aca="false">ROUND((AO860-AJ860)/5*3+AJ860,0)</f>
        <v>7889</v>
      </c>
      <c r="AN860" s="41" t="n">
        <f aca="false">ROUND((AO860-AJ860)/5*4+AJ860,0)</f>
        <v>7803</v>
      </c>
      <c r="AO860" s="140" t="n">
        <f aca="false">ROUND(AJ860/AE860*AJ860*$AO$1735,0)</f>
        <v>7717</v>
      </c>
      <c r="AP860" s="39" t="n">
        <f aca="false">ROUND((AT860-AO860)/5*1+AO860,0)</f>
        <v>7630</v>
      </c>
      <c r="AQ860" s="40" t="n">
        <f aca="false">ROUND((AT860-AO860)/5*2+AO860,0)</f>
        <v>7544</v>
      </c>
      <c r="AR860" s="40" t="n">
        <f aca="false">ROUND((AT860-AO860)/5*3+AO860,0)</f>
        <v>7457</v>
      </c>
      <c r="AS860" s="41" t="n">
        <f aca="false">ROUND((AT860-AO860)/5*4+AO860,0)</f>
        <v>7371</v>
      </c>
      <c r="AT860" s="141" t="n">
        <f aca="false">ROUND(AO860/AJ860*AO860*$AT$1735,0)</f>
        <v>7284</v>
      </c>
      <c r="AU860" s="39" t="n">
        <f aca="false">ROUND((AY860-AT860)/5*1+AT860,0)</f>
        <v>7198</v>
      </c>
      <c r="AV860" s="40" t="n">
        <f aca="false">ROUND((AY860-AT860)/5*2+AT860,0)</f>
        <v>7111</v>
      </c>
      <c r="AW860" s="40" t="n">
        <f aca="false">ROUND((AY860-AT860)/5*3+AT860,0)</f>
        <v>7025</v>
      </c>
      <c r="AX860" s="41" t="n">
        <f aca="false">ROUND((AY860-AT860)/5*4+AT860,0)</f>
        <v>6938</v>
      </c>
      <c r="AY860" s="141" t="n">
        <v>6852</v>
      </c>
      <c r="AZ860" s="39" t="n">
        <f aca="false">ROUND((BD860-AY860)/5*1+AY860,0)</f>
        <v>6765</v>
      </c>
      <c r="BA860" s="40" t="n">
        <f aca="false">ROUND((BD860-AY860)/5*2+AY860,0)</f>
        <v>6678</v>
      </c>
      <c r="BB860" s="40" t="n">
        <f aca="false">ROUND((BD860-AY860)/5*3+AY860,0)</f>
        <v>6592</v>
      </c>
      <c r="BC860" s="41" t="n">
        <f aca="false">ROUND((BD860-AY860)/5*4+AY860,0)</f>
        <v>6505</v>
      </c>
      <c r="BD860" s="141" t="n">
        <v>6418</v>
      </c>
    </row>
    <row r="861" customFormat="false" ht="13.5" hidden="false" customHeight="false" outlineLevel="0" collapsed="false">
      <c r="B861" s="101" t="s">
        <v>2694</v>
      </c>
      <c r="C861" s="102" t="s">
        <v>2695</v>
      </c>
      <c r="D861" s="103" t="n">
        <v>20485</v>
      </c>
      <c r="E861" s="104" t="s">
        <v>2759</v>
      </c>
      <c r="F861" s="38" t="n">
        <v>9205</v>
      </c>
      <c r="G861" s="39" t="n">
        <f aca="false">ROUND((K861-F861)/5*1+F861,0)</f>
        <v>9165</v>
      </c>
      <c r="H861" s="40" t="n">
        <f aca="false">ROUND((K861-F861)/5*2+F861,0)</f>
        <v>9125</v>
      </c>
      <c r="I861" s="40" t="n">
        <f aca="false">ROUND((K861-F861)/5*3+F861,0)</f>
        <v>9084</v>
      </c>
      <c r="J861" s="41" t="n">
        <f aca="false">ROUND((K861-F861)/5*4+F861,0)</f>
        <v>9044</v>
      </c>
      <c r="K861" s="42" t="n">
        <v>9004</v>
      </c>
      <c r="L861" s="39" t="n">
        <f aca="false">ROUND((P861-K861)/5*1+K861,0)</f>
        <v>8951</v>
      </c>
      <c r="M861" s="40" t="n">
        <f aca="false">ROUND((P861-K861)/5*2+K861,0)</f>
        <v>8898</v>
      </c>
      <c r="N861" s="40" t="n">
        <f aca="false">ROUND((P861-K861)/5*3+K861,0)</f>
        <v>8844</v>
      </c>
      <c r="O861" s="41" t="n">
        <f aca="false">ROUND((P861-K861)/5*4+K861,0)</f>
        <v>8791</v>
      </c>
      <c r="P861" s="43" t="n">
        <v>8738</v>
      </c>
      <c r="Q861" s="39" t="n">
        <f aca="false">ROUND((U861-P861)/5*1+P861,0)</f>
        <v>8675</v>
      </c>
      <c r="R861" s="40" t="n">
        <f aca="false">ROUND((U861-P861)/5*2+P861,0)</f>
        <v>8612</v>
      </c>
      <c r="S861" s="40" t="n">
        <f aca="false">ROUND((U861-P861)/5*3+P861,0)</f>
        <v>8550</v>
      </c>
      <c r="T861" s="41" t="n">
        <f aca="false">ROUND((U861-P861)/5*4+P861,0)</f>
        <v>8487</v>
      </c>
      <c r="U861" s="43" t="n">
        <v>8424</v>
      </c>
      <c r="V861" s="39" t="n">
        <f aca="false">ROUND((Z861-U861)/5*1+U861,0)</f>
        <v>8353</v>
      </c>
      <c r="W861" s="40" t="n">
        <f aca="false">ROUND((Z861-U861)/5*2+U861,0)</f>
        <v>8283</v>
      </c>
      <c r="X861" s="40" t="n">
        <f aca="false">ROUND((Z861-U861)/5*3+U861,0)</f>
        <v>8212</v>
      </c>
      <c r="Y861" s="41" t="n">
        <f aca="false">ROUND((Z861-U861)/5*4+U861,0)</f>
        <v>8142</v>
      </c>
      <c r="Z861" s="43" t="n">
        <v>8071</v>
      </c>
      <c r="AA861" s="39" t="n">
        <f aca="false">ROUND((AE861-Z861)/5*1+Z861,0)</f>
        <v>7991</v>
      </c>
      <c r="AB861" s="40" t="n">
        <f aca="false">ROUND((AE861-Z861)/5*2+Z861,0)</f>
        <v>7911</v>
      </c>
      <c r="AC861" s="40" t="n">
        <f aca="false">ROUND((AE861-Z861)/5*3+Z861,0)</f>
        <v>7830</v>
      </c>
      <c r="AD861" s="41" t="n">
        <f aca="false">ROUND((AE861-Z861)/5*4+Z861,0)</f>
        <v>7750</v>
      </c>
      <c r="AE861" s="43" t="n">
        <v>7670</v>
      </c>
      <c r="AF861" s="39" t="n">
        <f aca="false">ROUND((AJ861-AE861)/5*1+AE861,0)</f>
        <v>7581</v>
      </c>
      <c r="AG861" s="40" t="n">
        <f aca="false">ROUND((AJ861-AE861)/5*2+AE861,0)</f>
        <v>7492</v>
      </c>
      <c r="AH861" s="40" t="n">
        <f aca="false">ROUND((AJ861-AE861)/5*3+AE861,0)</f>
        <v>7404</v>
      </c>
      <c r="AI861" s="41" t="n">
        <f aca="false">ROUND((AJ861-AE861)/5*4+AE861,0)</f>
        <v>7315</v>
      </c>
      <c r="AJ861" s="44" t="n">
        <v>7226</v>
      </c>
      <c r="AK861" s="39" t="n">
        <f aca="false">ROUND((AO861-AJ861)/5*1+AJ861,0)</f>
        <v>7136</v>
      </c>
      <c r="AL861" s="40" t="n">
        <f aca="false">ROUND((AO861-AJ861)/5*2+AJ861,0)</f>
        <v>7046</v>
      </c>
      <c r="AM861" s="40" t="n">
        <f aca="false">ROUND((AO861-AJ861)/5*3+AJ861,0)</f>
        <v>6956</v>
      </c>
      <c r="AN861" s="41" t="n">
        <f aca="false">ROUND((AO861-AJ861)/5*4+AJ861,0)</f>
        <v>6866</v>
      </c>
      <c r="AO861" s="140" t="n">
        <f aca="false">ROUND(AJ861/AE861*AJ861*$AO$1735,0)</f>
        <v>6776</v>
      </c>
      <c r="AP861" s="39" t="n">
        <f aca="false">ROUND((AT861-AO861)/5*1+AO861,0)</f>
        <v>6687</v>
      </c>
      <c r="AQ861" s="40" t="n">
        <f aca="false">ROUND((AT861-AO861)/5*2+AO861,0)</f>
        <v>6598</v>
      </c>
      <c r="AR861" s="40" t="n">
        <f aca="false">ROUND((AT861-AO861)/5*3+AO861,0)</f>
        <v>6509</v>
      </c>
      <c r="AS861" s="41" t="n">
        <f aca="false">ROUND((AT861-AO861)/5*4+AO861,0)</f>
        <v>6420</v>
      </c>
      <c r="AT861" s="141" t="n">
        <f aca="false">ROUND(AO861/AJ861*AO861*$AT$1735,0)</f>
        <v>6331</v>
      </c>
      <c r="AU861" s="39" t="n">
        <f aca="false">ROUND((AY861-AT861)/5*1+AT861,0)</f>
        <v>6244</v>
      </c>
      <c r="AV861" s="40" t="n">
        <f aca="false">ROUND((AY861-AT861)/5*2+AT861,0)</f>
        <v>6157</v>
      </c>
      <c r="AW861" s="40" t="n">
        <f aca="false">ROUND((AY861-AT861)/5*3+AT861,0)</f>
        <v>6069</v>
      </c>
      <c r="AX861" s="41" t="n">
        <f aca="false">ROUND((AY861-AT861)/5*4+AT861,0)</f>
        <v>5982</v>
      </c>
      <c r="AY861" s="141" t="n">
        <v>5895</v>
      </c>
      <c r="AZ861" s="39" t="n">
        <f aca="false">ROUND((BD861-AY861)/5*1+AY861,0)</f>
        <v>5809</v>
      </c>
      <c r="BA861" s="40" t="n">
        <f aca="false">ROUND((BD861-AY861)/5*2+AY861,0)</f>
        <v>5723</v>
      </c>
      <c r="BB861" s="40" t="n">
        <f aca="false">ROUND((BD861-AY861)/5*3+AY861,0)</f>
        <v>5638</v>
      </c>
      <c r="BC861" s="41" t="n">
        <f aca="false">ROUND((BD861-AY861)/5*4+AY861,0)</f>
        <v>5552</v>
      </c>
      <c r="BD861" s="141" t="n">
        <v>5466</v>
      </c>
    </row>
    <row r="862" customFormat="false" ht="13.5" hidden="false" customHeight="false" outlineLevel="0" collapsed="false">
      <c r="B862" s="101" t="s">
        <v>2694</v>
      </c>
      <c r="C862" s="102" t="s">
        <v>2695</v>
      </c>
      <c r="D862" s="103" t="n">
        <v>20486</v>
      </c>
      <c r="E862" s="104" t="s">
        <v>2760</v>
      </c>
      <c r="F862" s="38" t="n">
        <v>3221</v>
      </c>
      <c r="G862" s="39" t="n">
        <f aca="false">ROUND((K862-F862)/5*1+F862,0)</f>
        <v>3158</v>
      </c>
      <c r="H862" s="40" t="n">
        <f aca="false">ROUND((K862-F862)/5*2+F862,0)</f>
        <v>3095</v>
      </c>
      <c r="I862" s="40" t="n">
        <f aca="false">ROUND((K862-F862)/5*3+F862,0)</f>
        <v>3033</v>
      </c>
      <c r="J862" s="41" t="n">
        <f aca="false">ROUND((K862-F862)/5*4+F862,0)</f>
        <v>2970</v>
      </c>
      <c r="K862" s="42" t="n">
        <v>2907</v>
      </c>
      <c r="L862" s="39" t="n">
        <f aca="false">ROUND((P862-K862)/5*1+K862,0)</f>
        <v>2850</v>
      </c>
      <c r="M862" s="40" t="n">
        <f aca="false">ROUND((P862-K862)/5*2+K862,0)</f>
        <v>2793</v>
      </c>
      <c r="N862" s="40" t="n">
        <f aca="false">ROUND((P862-K862)/5*3+K862,0)</f>
        <v>2736</v>
      </c>
      <c r="O862" s="41" t="n">
        <f aca="false">ROUND((P862-K862)/5*4+K862,0)</f>
        <v>2679</v>
      </c>
      <c r="P862" s="43" t="n">
        <v>2622</v>
      </c>
      <c r="Q862" s="39" t="n">
        <f aca="false">ROUND((U862-P862)/5*1+P862,0)</f>
        <v>2566</v>
      </c>
      <c r="R862" s="40" t="n">
        <f aca="false">ROUND((U862-P862)/5*2+P862,0)</f>
        <v>2510</v>
      </c>
      <c r="S862" s="40" t="n">
        <f aca="false">ROUND((U862-P862)/5*3+P862,0)</f>
        <v>2454</v>
      </c>
      <c r="T862" s="41" t="n">
        <f aca="false">ROUND((U862-P862)/5*4+P862,0)</f>
        <v>2398</v>
      </c>
      <c r="U862" s="43" t="n">
        <v>2342</v>
      </c>
      <c r="V862" s="39" t="n">
        <f aca="false">ROUND((Z862-U862)/5*1+U862,0)</f>
        <v>2288</v>
      </c>
      <c r="W862" s="40" t="n">
        <f aca="false">ROUND((Z862-U862)/5*2+U862,0)</f>
        <v>2234</v>
      </c>
      <c r="X862" s="40" t="n">
        <f aca="false">ROUND((Z862-U862)/5*3+U862,0)</f>
        <v>2181</v>
      </c>
      <c r="Y862" s="41" t="n">
        <f aca="false">ROUND((Z862-U862)/5*4+U862,0)</f>
        <v>2127</v>
      </c>
      <c r="Z862" s="43" t="n">
        <v>2073</v>
      </c>
      <c r="AA862" s="39" t="n">
        <f aca="false">ROUND((AE862-Z862)/5*1+Z862,0)</f>
        <v>2023</v>
      </c>
      <c r="AB862" s="40" t="n">
        <f aca="false">ROUND((AE862-Z862)/5*2+Z862,0)</f>
        <v>1973</v>
      </c>
      <c r="AC862" s="40" t="n">
        <f aca="false">ROUND((AE862-Z862)/5*3+Z862,0)</f>
        <v>1924</v>
      </c>
      <c r="AD862" s="41" t="n">
        <f aca="false">ROUND((AE862-Z862)/5*4+Z862,0)</f>
        <v>1874</v>
      </c>
      <c r="AE862" s="43" t="n">
        <v>1824</v>
      </c>
      <c r="AF862" s="39" t="n">
        <f aca="false">ROUND((AJ862-AE862)/5*1+AE862,0)</f>
        <v>1779</v>
      </c>
      <c r="AG862" s="40" t="n">
        <f aca="false">ROUND((AJ862-AE862)/5*2+AE862,0)</f>
        <v>1735</v>
      </c>
      <c r="AH862" s="40" t="n">
        <f aca="false">ROUND((AJ862-AE862)/5*3+AE862,0)</f>
        <v>1690</v>
      </c>
      <c r="AI862" s="41" t="n">
        <f aca="false">ROUND((AJ862-AE862)/5*4+AE862,0)</f>
        <v>1646</v>
      </c>
      <c r="AJ862" s="44" t="n">
        <v>1601</v>
      </c>
      <c r="AK862" s="39" t="n">
        <f aca="false">ROUND((AO862-AJ862)/5*1+AJ862,0)</f>
        <v>1561</v>
      </c>
      <c r="AL862" s="40" t="n">
        <f aca="false">ROUND((AO862-AJ862)/5*2+AJ862,0)</f>
        <v>1520</v>
      </c>
      <c r="AM862" s="40" t="n">
        <f aca="false">ROUND((AO862-AJ862)/5*3+AJ862,0)</f>
        <v>1480</v>
      </c>
      <c r="AN862" s="41" t="n">
        <f aca="false">ROUND((AO862-AJ862)/5*4+AJ862,0)</f>
        <v>1439</v>
      </c>
      <c r="AO862" s="140" t="n">
        <f aca="false">ROUND(AJ862/AE862*AJ862*$AO$1735,0)</f>
        <v>1399</v>
      </c>
      <c r="AP862" s="39" t="n">
        <f aca="false">ROUND((AT862-AO862)/5*1+AO862,0)</f>
        <v>1363</v>
      </c>
      <c r="AQ862" s="40" t="n">
        <f aca="false">ROUND((AT862-AO862)/5*2+AO862,0)</f>
        <v>1327</v>
      </c>
      <c r="AR862" s="40" t="n">
        <f aca="false">ROUND((AT862-AO862)/5*3+AO862,0)</f>
        <v>1290</v>
      </c>
      <c r="AS862" s="41" t="n">
        <f aca="false">ROUND((AT862-AO862)/5*4+AO862,0)</f>
        <v>1254</v>
      </c>
      <c r="AT862" s="141" t="n">
        <f aca="false">ROUND(AO862/AJ862*AO862*$AT$1735,0)</f>
        <v>1218</v>
      </c>
      <c r="AU862" s="39" t="n">
        <f aca="false">ROUND((AY862-AT862)/5*1+AT862,0)</f>
        <v>1186</v>
      </c>
      <c r="AV862" s="40" t="n">
        <f aca="false">ROUND((AY862-AT862)/5*2+AT862,0)</f>
        <v>1154</v>
      </c>
      <c r="AW862" s="40" t="n">
        <f aca="false">ROUND((AY862-AT862)/5*3+AT862,0)</f>
        <v>1121</v>
      </c>
      <c r="AX862" s="41" t="n">
        <f aca="false">ROUND((AY862-AT862)/5*4+AT862,0)</f>
        <v>1089</v>
      </c>
      <c r="AY862" s="141" t="n">
        <v>1057</v>
      </c>
      <c r="AZ862" s="39" t="n">
        <f aca="false">ROUND((BD862-AY862)/5*1+AY862,0)</f>
        <v>1028</v>
      </c>
      <c r="BA862" s="40" t="n">
        <f aca="false">ROUND((BD862-AY862)/5*2+AY862,0)</f>
        <v>999</v>
      </c>
      <c r="BB862" s="40" t="n">
        <f aca="false">ROUND((BD862-AY862)/5*3+AY862,0)</f>
        <v>971</v>
      </c>
      <c r="BC862" s="41" t="n">
        <f aca="false">ROUND((BD862-AY862)/5*4+AY862,0)</f>
        <v>942</v>
      </c>
      <c r="BD862" s="141" t="n">
        <v>913</v>
      </c>
    </row>
    <row r="863" customFormat="false" ht="13.5" hidden="false" customHeight="false" outlineLevel="0" collapsed="false">
      <c r="B863" s="101" t="s">
        <v>2694</v>
      </c>
      <c r="C863" s="102" t="s">
        <v>2695</v>
      </c>
      <c r="D863" s="103" t="n">
        <v>20521</v>
      </c>
      <c r="E863" s="104" t="s">
        <v>2761</v>
      </c>
      <c r="F863" s="38" t="n">
        <v>15730</v>
      </c>
      <c r="G863" s="39" t="n">
        <f aca="false">ROUND((K863-F863)/5*1+F863,0)</f>
        <v>15580</v>
      </c>
      <c r="H863" s="40" t="n">
        <f aca="false">ROUND((K863-F863)/5*2+F863,0)</f>
        <v>15430</v>
      </c>
      <c r="I863" s="40" t="n">
        <f aca="false">ROUND((K863-F863)/5*3+F863,0)</f>
        <v>15279</v>
      </c>
      <c r="J863" s="41" t="n">
        <f aca="false">ROUND((K863-F863)/5*4+F863,0)</f>
        <v>15129</v>
      </c>
      <c r="K863" s="42" t="n">
        <v>14979</v>
      </c>
      <c r="L863" s="39" t="n">
        <f aca="false">ROUND((P863-K863)/5*1+K863,0)</f>
        <v>14828</v>
      </c>
      <c r="M863" s="40" t="n">
        <f aca="false">ROUND((P863-K863)/5*2+K863,0)</f>
        <v>14677</v>
      </c>
      <c r="N863" s="40" t="n">
        <f aca="false">ROUND((P863-K863)/5*3+K863,0)</f>
        <v>14526</v>
      </c>
      <c r="O863" s="41" t="n">
        <f aca="false">ROUND((P863-K863)/5*4+K863,0)</f>
        <v>14375</v>
      </c>
      <c r="P863" s="43" t="n">
        <v>14224</v>
      </c>
      <c r="Q863" s="39" t="n">
        <f aca="false">ROUND((U863-P863)/5*1+P863,0)</f>
        <v>14056</v>
      </c>
      <c r="R863" s="40" t="n">
        <f aca="false">ROUND((U863-P863)/5*2+P863,0)</f>
        <v>13888</v>
      </c>
      <c r="S863" s="40" t="n">
        <f aca="false">ROUND((U863-P863)/5*3+P863,0)</f>
        <v>13720</v>
      </c>
      <c r="T863" s="41" t="n">
        <f aca="false">ROUND((U863-P863)/5*4+P863,0)</f>
        <v>13552</v>
      </c>
      <c r="U863" s="43" t="n">
        <v>13384</v>
      </c>
      <c r="V863" s="39" t="n">
        <f aca="false">ROUND((Z863-U863)/5*1+U863,0)</f>
        <v>13209</v>
      </c>
      <c r="W863" s="40" t="n">
        <f aca="false">ROUND((Z863-U863)/5*2+U863,0)</f>
        <v>13034</v>
      </c>
      <c r="X863" s="40" t="n">
        <f aca="false">ROUND((Z863-U863)/5*3+U863,0)</f>
        <v>12858</v>
      </c>
      <c r="Y863" s="41" t="n">
        <f aca="false">ROUND((Z863-U863)/5*4+U863,0)</f>
        <v>12683</v>
      </c>
      <c r="Z863" s="43" t="n">
        <v>12508</v>
      </c>
      <c r="AA863" s="39" t="n">
        <f aca="false">ROUND((AE863-Z863)/5*1+Z863,0)</f>
        <v>12329</v>
      </c>
      <c r="AB863" s="40" t="n">
        <f aca="false">ROUND((AE863-Z863)/5*2+Z863,0)</f>
        <v>12149</v>
      </c>
      <c r="AC863" s="40" t="n">
        <f aca="false">ROUND((AE863-Z863)/5*3+Z863,0)</f>
        <v>11970</v>
      </c>
      <c r="AD863" s="41" t="n">
        <f aca="false">ROUND((AE863-Z863)/5*4+Z863,0)</f>
        <v>11790</v>
      </c>
      <c r="AE863" s="43" t="n">
        <v>11611</v>
      </c>
      <c r="AF863" s="39" t="n">
        <f aca="false">ROUND((AJ863-AE863)/5*1+AE863,0)</f>
        <v>11440</v>
      </c>
      <c r="AG863" s="40" t="n">
        <f aca="false">ROUND((AJ863-AE863)/5*2+AE863,0)</f>
        <v>11269</v>
      </c>
      <c r="AH863" s="40" t="n">
        <f aca="false">ROUND((AJ863-AE863)/5*3+AE863,0)</f>
        <v>11098</v>
      </c>
      <c r="AI863" s="41" t="n">
        <f aca="false">ROUND((AJ863-AE863)/5*4+AE863,0)</f>
        <v>10927</v>
      </c>
      <c r="AJ863" s="44" t="n">
        <v>10756</v>
      </c>
      <c r="AK863" s="39" t="n">
        <f aca="false">ROUND((AO863-AJ863)/5*1+AJ863,0)</f>
        <v>10588</v>
      </c>
      <c r="AL863" s="40" t="n">
        <f aca="false">ROUND((AO863-AJ863)/5*2+AJ863,0)</f>
        <v>10420</v>
      </c>
      <c r="AM863" s="40" t="n">
        <f aca="false">ROUND((AO863-AJ863)/5*3+AJ863,0)</f>
        <v>10253</v>
      </c>
      <c r="AN863" s="41" t="n">
        <f aca="false">ROUND((AO863-AJ863)/5*4+AJ863,0)</f>
        <v>10085</v>
      </c>
      <c r="AO863" s="140" t="n">
        <f aca="false">ROUND(AJ863/AE863*AJ863*$AO$1735,0)</f>
        <v>9917</v>
      </c>
      <c r="AP863" s="39" t="n">
        <f aca="false">ROUND((AT863-AO863)/5*1+AO863,0)</f>
        <v>9756</v>
      </c>
      <c r="AQ863" s="40" t="n">
        <f aca="false">ROUND((AT863-AO863)/5*2+AO863,0)</f>
        <v>9594</v>
      </c>
      <c r="AR863" s="40" t="n">
        <f aca="false">ROUND((AT863-AO863)/5*3+AO863,0)</f>
        <v>9433</v>
      </c>
      <c r="AS863" s="41" t="n">
        <f aca="false">ROUND((AT863-AO863)/5*4+AO863,0)</f>
        <v>9271</v>
      </c>
      <c r="AT863" s="141" t="n">
        <f aca="false">ROUND(AO863/AJ863*AO863*$AT$1735,0)</f>
        <v>9110</v>
      </c>
      <c r="AU863" s="39" t="n">
        <f aca="false">ROUND((AY863-AT863)/5*1+AT863,0)</f>
        <v>8956</v>
      </c>
      <c r="AV863" s="40" t="n">
        <f aca="false">ROUND((AY863-AT863)/5*2+AT863,0)</f>
        <v>8802</v>
      </c>
      <c r="AW863" s="40" t="n">
        <f aca="false">ROUND((AY863-AT863)/5*3+AT863,0)</f>
        <v>8648</v>
      </c>
      <c r="AX863" s="41" t="n">
        <f aca="false">ROUND((AY863-AT863)/5*4+AT863,0)</f>
        <v>8494</v>
      </c>
      <c r="AY863" s="141" t="n">
        <v>8340</v>
      </c>
      <c r="AZ863" s="39" t="n">
        <f aca="false">ROUND((BD863-AY863)/5*1+AY863,0)</f>
        <v>8193</v>
      </c>
      <c r="BA863" s="40" t="n">
        <f aca="false">ROUND((BD863-AY863)/5*2+AY863,0)</f>
        <v>8045</v>
      </c>
      <c r="BB863" s="40" t="n">
        <f aca="false">ROUND((BD863-AY863)/5*3+AY863,0)</f>
        <v>7898</v>
      </c>
      <c r="BC863" s="41" t="n">
        <f aca="false">ROUND((BD863-AY863)/5*4+AY863,0)</f>
        <v>7750</v>
      </c>
      <c r="BD863" s="141" t="n">
        <v>7603</v>
      </c>
    </row>
    <row r="864" customFormat="false" ht="13.5" hidden="false" customHeight="false" outlineLevel="0" collapsed="false">
      <c r="B864" s="101" t="s">
        <v>2694</v>
      </c>
      <c r="C864" s="102" t="s">
        <v>2695</v>
      </c>
      <c r="D864" s="103" t="n">
        <v>20541</v>
      </c>
      <c r="E864" s="104" t="s">
        <v>2762</v>
      </c>
      <c r="F864" s="38" t="n">
        <v>11072</v>
      </c>
      <c r="G864" s="39" t="n">
        <f aca="false">ROUND((K864-F864)/5*1+F864,0)</f>
        <v>10982</v>
      </c>
      <c r="H864" s="40" t="n">
        <f aca="false">ROUND((K864-F864)/5*2+F864,0)</f>
        <v>10891</v>
      </c>
      <c r="I864" s="40" t="n">
        <f aca="false">ROUND((K864-F864)/5*3+F864,0)</f>
        <v>10801</v>
      </c>
      <c r="J864" s="41" t="n">
        <f aca="false">ROUND((K864-F864)/5*4+F864,0)</f>
        <v>10710</v>
      </c>
      <c r="K864" s="42" t="n">
        <v>10620</v>
      </c>
      <c r="L864" s="39" t="n">
        <f aca="false">ROUND((P864-K864)/5*1+K864,0)</f>
        <v>10521</v>
      </c>
      <c r="M864" s="40" t="n">
        <f aca="false">ROUND((P864-K864)/5*2+K864,0)</f>
        <v>10422</v>
      </c>
      <c r="N864" s="40" t="n">
        <f aca="false">ROUND((P864-K864)/5*3+K864,0)</f>
        <v>10322</v>
      </c>
      <c r="O864" s="41" t="n">
        <f aca="false">ROUND((P864-K864)/5*4+K864,0)</f>
        <v>10223</v>
      </c>
      <c r="P864" s="43" t="n">
        <v>10124</v>
      </c>
      <c r="Q864" s="39" t="n">
        <f aca="false">ROUND((U864-P864)/5*1+P864,0)</f>
        <v>10016</v>
      </c>
      <c r="R864" s="40" t="n">
        <f aca="false">ROUND((U864-P864)/5*2+P864,0)</f>
        <v>9907</v>
      </c>
      <c r="S864" s="40" t="n">
        <f aca="false">ROUND((U864-P864)/5*3+P864,0)</f>
        <v>9799</v>
      </c>
      <c r="T864" s="41" t="n">
        <f aca="false">ROUND((U864-P864)/5*4+P864,0)</f>
        <v>9690</v>
      </c>
      <c r="U864" s="43" t="n">
        <v>9582</v>
      </c>
      <c r="V864" s="39" t="n">
        <f aca="false">ROUND((Z864-U864)/5*1+U864,0)</f>
        <v>9468</v>
      </c>
      <c r="W864" s="40" t="n">
        <f aca="false">ROUND((Z864-U864)/5*2+U864,0)</f>
        <v>9354</v>
      </c>
      <c r="X864" s="40" t="n">
        <f aca="false">ROUND((Z864-U864)/5*3+U864,0)</f>
        <v>9239</v>
      </c>
      <c r="Y864" s="41" t="n">
        <f aca="false">ROUND((Z864-U864)/5*4+U864,0)</f>
        <v>9125</v>
      </c>
      <c r="Z864" s="43" t="n">
        <v>9011</v>
      </c>
      <c r="AA864" s="39" t="n">
        <f aca="false">ROUND((AE864-Z864)/5*1+Z864,0)</f>
        <v>8893</v>
      </c>
      <c r="AB864" s="40" t="n">
        <f aca="false">ROUND((AE864-Z864)/5*2+Z864,0)</f>
        <v>8776</v>
      </c>
      <c r="AC864" s="40" t="n">
        <f aca="false">ROUND((AE864-Z864)/5*3+Z864,0)</f>
        <v>8658</v>
      </c>
      <c r="AD864" s="41" t="n">
        <f aca="false">ROUND((AE864-Z864)/5*4+Z864,0)</f>
        <v>8541</v>
      </c>
      <c r="AE864" s="43" t="n">
        <v>8423</v>
      </c>
      <c r="AF864" s="39" t="n">
        <f aca="false">ROUND((AJ864-AE864)/5*1+AE864,0)</f>
        <v>8302</v>
      </c>
      <c r="AG864" s="40" t="n">
        <f aca="false">ROUND((AJ864-AE864)/5*2+AE864,0)</f>
        <v>8181</v>
      </c>
      <c r="AH864" s="40" t="n">
        <f aca="false">ROUND((AJ864-AE864)/5*3+AE864,0)</f>
        <v>8059</v>
      </c>
      <c r="AI864" s="41" t="n">
        <f aca="false">ROUND((AJ864-AE864)/5*4+AE864,0)</f>
        <v>7938</v>
      </c>
      <c r="AJ864" s="44" t="n">
        <v>7817</v>
      </c>
      <c r="AK864" s="39" t="n">
        <f aca="false">ROUND((AO864-AJ864)/5*1+AJ864,0)</f>
        <v>7698</v>
      </c>
      <c r="AL864" s="40" t="n">
        <f aca="false">ROUND((AO864-AJ864)/5*2+AJ864,0)</f>
        <v>7579</v>
      </c>
      <c r="AM864" s="40" t="n">
        <f aca="false">ROUND((AO864-AJ864)/5*3+AJ864,0)</f>
        <v>7459</v>
      </c>
      <c r="AN864" s="41" t="n">
        <f aca="false">ROUND((AO864-AJ864)/5*4+AJ864,0)</f>
        <v>7340</v>
      </c>
      <c r="AO864" s="140" t="n">
        <f aca="false">ROUND(AJ864/AE864*AJ864*$AO$1735,0)</f>
        <v>7221</v>
      </c>
      <c r="AP864" s="39" t="n">
        <f aca="false">ROUND((AT864-AO864)/5*1+AO864,0)</f>
        <v>7106</v>
      </c>
      <c r="AQ864" s="40" t="n">
        <f aca="false">ROUND((AT864-AO864)/5*2+AO864,0)</f>
        <v>6991</v>
      </c>
      <c r="AR864" s="40" t="n">
        <f aca="false">ROUND((AT864-AO864)/5*3+AO864,0)</f>
        <v>6876</v>
      </c>
      <c r="AS864" s="41" t="n">
        <f aca="false">ROUND((AT864-AO864)/5*4+AO864,0)</f>
        <v>6761</v>
      </c>
      <c r="AT864" s="141" t="n">
        <f aca="false">ROUND(AO864/AJ864*AO864*$AT$1735,0)</f>
        <v>6646</v>
      </c>
      <c r="AU864" s="39" t="n">
        <f aca="false">ROUND((AY864-AT864)/5*1+AT864,0)</f>
        <v>6536</v>
      </c>
      <c r="AV864" s="40" t="n">
        <f aca="false">ROUND((AY864-AT864)/5*2+AT864,0)</f>
        <v>6426</v>
      </c>
      <c r="AW864" s="40" t="n">
        <f aca="false">ROUND((AY864-AT864)/5*3+AT864,0)</f>
        <v>6316</v>
      </c>
      <c r="AX864" s="41" t="n">
        <f aca="false">ROUND((AY864-AT864)/5*4+AT864,0)</f>
        <v>6206</v>
      </c>
      <c r="AY864" s="141" t="n">
        <v>6096</v>
      </c>
      <c r="AZ864" s="39" t="n">
        <f aca="false">ROUND((BD864-AY864)/5*1+AY864,0)</f>
        <v>5990</v>
      </c>
      <c r="BA864" s="40" t="n">
        <f aca="false">ROUND((BD864-AY864)/5*2+AY864,0)</f>
        <v>5885</v>
      </c>
      <c r="BB864" s="40" t="n">
        <f aca="false">ROUND((BD864-AY864)/5*3+AY864,0)</f>
        <v>5779</v>
      </c>
      <c r="BC864" s="41" t="n">
        <f aca="false">ROUND((BD864-AY864)/5*4+AY864,0)</f>
        <v>5674</v>
      </c>
      <c r="BD864" s="141" t="n">
        <v>5568</v>
      </c>
    </row>
    <row r="865" customFormat="false" ht="13.5" hidden="false" customHeight="false" outlineLevel="0" collapsed="false">
      <c r="B865" s="101" t="s">
        <v>2694</v>
      </c>
      <c r="C865" s="102" t="s">
        <v>2695</v>
      </c>
      <c r="D865" s="103" t="n">
        <v>20543</v>
      </c>
      <c r="E865" s="104" t="s">
        <v>2348</v>
      </c>
      <c r="F865" s="38" t="n">
        <v>7563</v>
      </c>
      <c r="G865" s="39" t="n">
        <f aca="false">ROUND((K865-F865)/5*1+F865,0)</f>
        <v>7525</v>
      </c>
      <c r="H865" s="40" t="n">
        <f aca="false">ROUND((K865-F865)/5*2+F865,0)</f>
        <v>7487</v>
      </c>
      <c r="I865" s="40" t="n">
        <f aca="false">ROUND((K865-F865)/5*3+F865,0)</f>
        <v>7450</v>
      </c>
      <c r="J865" s="41" t="n">
        <f aca="false">ROUND((K865-F865)/5*4+F865,0)</f>
        <v>7412</v>
      </c>
      <c r="K865" s="42" t="n">
        <v>7374</v>
      </c>
      <c r="L865" s="39" t="n">
        <f aca="false">ROUND((P865-K865)/5*1+K865,0)</f>
        <v>7323</v>
      </c>
      <c r="M865" s="40" t="n">
        <f aca="false">ROUND((P865-K865)/5*2+K865,0)</f>
        <v>7272</v>
      </c>
      <c r="N865" s="40" t="n">
        <f aca="false">ROUND((P865-K865)/5*3+K865,0)</f>
        <v>7222</v>
      </c>
      <c r="O865" s="41" t="n">
        <f aca="false">ROUND((P865-K865)/5*4+K865,0)</f>
        <v>7171</v>
      </c>
      <c r="P865" s="43" t="n">
        <v>7120</v>
      </c>
      <c r="Q865" s="39" t="n">
        <f aca="false">ROUND((U865-P865)/5*1+P865,0)</f>
        <v>7063</v>
      </c>
      <c r="R865" s="40" t="n">
        <f aca="false">ROUND((U865-P865)/5*2+P865,0)</f>
        <v>7007</v>
      </c>
      <c r="S865" s="40" t="n">
        <f aca="false">ROUND((U865-P865)/5*3+P865,0)</f>
        <v>6950</v>
      </c>
      <c r="T865" s="41" t="n">
        <f aca="false">ROUND((U865-P865)/5*4+P865,0)</f>
        <v>6894</v>
      </c>
      <c r="U865" s="43" t="n">
        <v>6837</v>
      </c>
      <c r="V865" s="39" t="n">
        <f aca="false">ROUND((Z865-U865)/5*1+U865,0)</f>
        <v>6777</v>
      </c>
      <c r="W865" s="40" t="n">
        <f aca="false">ROUND((Z865-U865)/5*2+U865,0)</f>
        <v>6718</v>
      </c>
      <c r="X865" s="40" t="n">
        <f aca="false">ROUND((Z865-U865)/5*3+U865,0)</f>
        <v>6658</v>
      </c>
      <c r="Y865" s="41" t="n">
        <f aca="false">ROUND((Z865-U865)/5*4+U865,0)</f>
        <v>6599</v>
      </c>
      <c r="Z865" s="43" t="n">
        <v>6539</v>
      </c>
      <c r="AA865" s="39" t="n">
        <f aca="false">ROUND((AE865-Z865)/5*1+Z865,0)</f>
        <v>6475</v>
      </c>
      <c r="AB865" s="40" t="n">
        <f aca="false">ROUND((AE865-Z865)/5*2+Z865,0)</f>
        <v>6412</v>
      </c>
      <c r="AC865" s="40" t="n">
        <f aca="false">ROUND((AE865-Z865)/5*3+Z865,0)</f>
        <v>6348</v>
      </c>
      <c r="AD865" s="41" t="n">
        <f aca="false">ROUND((AE865-Z865)/5*4+Z865,0)</f>
        <v>6285</v>
      </c>
      <c r="AE865" s="43" t="n">
        <v>6221</v>
      </c>
      <c r="AF865" s="39" t="n">
        <f aca="false">ROUND((AJ865-AE865)/5*1+AE865,0)</f>
        <v>6151</v>
      </c>
      <c r="AG865" s="40" t="n">
        <f aca="false">ROUND((AJ865-AE865)/5*2+AE865,0)</f>
        <v>6080</v>
      </c>
      <c r="AH865" s="40" t="n">
        <f aca="false">ROUND((AJ865-AE865)/5*3+AE865,0)</f>
        <v>6010</v>
      </c>
      <c r="AI865" s="41" t="n">
        <f aca="false">ROUND((AJ865-AE865)/5*4+AE865,0)</f>
        <v>5939</v>
      </c>
      <c r="AJ865" s="44" t="n">
        <v>5869</v>
      </c>
      <c r="AK865" s="39" t="n">
        <f aca="false">ROUND((AO865-AJ865)/5*1+AJ865,0)</f>
        <v>5797</v>
      </c>
      <c r="AL865" s="40" t="n">
        <f aca="false">ROUND((AO865-AJ865)/5*2+AJ865,0)</f>
        <v>5726</v>
      </c>
      <c r="AM865" s="40" t="n">
        <f aca="false">ROUND((AO865-AJ865)/5*3+AJ865,0)</f>
        <v>5654</v>
      </c>
      <c r="AN865" s="41" t="n">
        <f aca="false">ROUND((AO865-AJ865)/5*4+AJ865,0)</f>
        <v>5583</v>
      </c>
      <c r="AO865" s="140" t="n">
        <f aca="false">ROUND(AJ865/AE865*AJ865*$AO$1735,0)</f>
        <v>5511</v>
      </c>
      <c r="AP865" s="39" t="n">
        <f aca="false">ROUND((AT865-AO865)/5*1+AO865,0)</f>
        <v>5440</v>
      </c>
      <c r="AQ865" s="40" t="n">
        <f aca="false">ROUND((AT865-AO865)/5*2+AO865,0)</f>
        <v>5369</v>
      </c>
      <c r="AR865" s="40" t="n">
        <f aca="false">ROUND((AT865-AO865)/5*3+AO865,0)</f>
        <v>5298</v>
      </c>
      <c r="AS865" s="41" t="n">
        <f aca="false">ROUND((AT865-AO865)/5*4+AO865,0)</f>
        <v>5227</v>
      </c>
      <c r="AT865" s="141" t="n">
        <f aca="false">ROUND(AO865/AJ865*AO865*$AT$1735,0)</f>
        <v>5156</v>
      </c>
      <c r="AU865" s="39" t="n">
        <f aca="false">ROUND((AY865-AT865)/5*1+AT865,0)</f>
        <v>5086</v>
      </c>
      <c r="AV865" s="40" t="n">
        <f aca="false">ROUND((AY865-AT865)/5*2+AT865,0)</f>
        <v>5017</v>
      </c>
      <c r="AW865" s="40" t="n">
        <f aca="false">ROUND((AY865-AT865)/5*3+AT865,0)</f>
        <v>4947</v>
      </c>
      <c r="AX865" s="41" t="n">
        <f aca="false">ROUND((AY865-AT865)/5*4+AT865,0)</f>
        <v>4878</v>
      </c>
      <c r="AY865" s="141" t="n">
        <v>4808</v>
      </c>
      <c r="AZ865" s="39" t="n">
        <f aca="false">ROUND((BD865-AY865)/5*1+AY865,0)</f>
        <v>4739</v>
      </c>
      <c r="BA865" s="40" t="n">
        <f aca="false">ROUND((BD865-AY865)/5*2+AY865,0)</f>
        <v>4670</v>
      </c>
      <c r="BB865" s="40" t="n">
        <f aca="false">ROUND((BD865-AY865)/5*3+AY865,0)</f>
        <v>4602</v>
      </c>
      <c r="BC865" s="41" t="n">
        <f aca="false">ROUND((BD865-AY865)/5*4+AY865,0)</f>
        <v>4533</v>
      </c>
      <c r="BD865" s="141" t="n">
        <v>4464</v>
      </c>
    </row>
    <row r="866" customFormat="false" ht="13.5" hidden="false" customHeight="false" outlineLevel="0" collapsed="false">
      <c r="B866" s="101" t="s">
        <v>2694</v>
      </c>
      <c r="C866" s="102" t="s">
        <v>2695</v>
      </c>
      <c r="D866" s="103" t="n">
        <v>20561</v>
      </c>
      <c r="E866" s="104" t="s">
        <v>2763</v>
      </c>
      <c r="F866" s="38" t="n">
        <v>13678</v>
      </c>
      <c r="G866" s="39" t="n">
        <f aca="false">ROUND((K866-F866)/5*1+F866,0)</f>
        <v>13462</v>
      </c>
      <c r="H866" s="40" t="n">
        <f aca="false">ROUND((K866-F866)/5*2+F866,0)</f>
        <v>13246</v>
      </c>
      <c r="I866" s="40" t="n">
        <f aca="false">ROUND((K866-F866)/5*3+F866,0)</f>
        <v>13030</v>
      </c>
      <c r="J866" s="41" t="n">
        <f aca="false">ROUND((K866-F866)/5*4+F866,0)</f>
        <v>12814</v>
      </c>
      <c r="K866" s="42" t="n">
        <v>12598</v>
      </c>
      <c r="L866" s="39" t="n">
        <f aca="false">ROUND((P866-K866)/5*1+K866,0)</f>
        <v>12395</v>
      </c>
      <c r="M866" s="40" t="n">
        <f aca="false">ROUND((P866-K866)/5*2+K866,0)</f>
        <v>12193</v>
      </c>
      <c r="N866" s="40" t="n">
        <f aca="false">ROUND((P866-K866)/5*3+K866,0)</f>
        <v>11990</v>
      </c>
      <c r="O866" s="41" t="n">
        <f aca="false">ROUND((P866-K866)/5*4+K866,0)</f>
        <v>11788</v>
      </c>
      <c r="P866" s="43" t="n">
        <v>11585</v>
      </c>
      <c r="Q866" s="39" t="n">
        <f aca="false">ROUND((U866-P866)/5*1+P866,0)</f>
        <v>11380</v>
      </c>
      <c r="R866" s="40" t="n">
        <f aca="false">ROUND((U866-P866)/5*2+P866,0)</f>
        <v>11175</v>
      </c>
      <c r="S866" s="40" t="n">
        <f aca="false">ROUND((U866-P866)/5*3+P866,0)</f>
        <v>10969</v>
      </c>
      <c r="T866" s="41" t="n">
        <f aca="false">ROUND((U866-P866)/5*4+P866,0)</f>
        <v>10764</v>
      </c>
      <c r="U866" s="43" t="n">
        <v>10559</v>
      </c>
      <c r="V866" s="39" t="n">
        <f aca="false">ROUND((Z866-U866)/5*1+U866,0)</f>
        <v>10358</v>
      </c>
      <c r="W866" s="40" t="n">
        <f aca="false">ROUND((Z866-U866)/5*2+U866,0)</f>
        <v>10157</v>
      </c>
      <c r="X866" s="40" t="n">
        <f aca="false">ROUND((Z866-U866)/5*3+U866,0)</f>
        <v>9956</v>
      </c>
      <c r="Y866" s="41" t="n">
        <f aca="false">ROUND((Z866-U866)/5*4+U866,0)</f>
        <v>9755</v>
      </c>
      <c r="Z866" s="43" t="n">
        <v>9554</v>
      </c>
      <c r="AA866" s="39" t="n">
        <f aca="false">ROUND((AE866-Z866)/5*1+Z866,0)</f>
        <v>9360</v>
      </c>
      <c r="AB866" s="40" t="n">
        <f aca="false">ROUND((AE866-Z866)/5*2+Z866,0)</f>
        <v>9166</v>
      </c>
      <c r="AC866" s="40" t="n">
        <f aca="false">ROUND((AE866-Z866)/5*3+Z866,0)</f>
        <v>8972</v>
      </c>
      <c r="AD866" s="41" t="n">
        <f aca="false">ROUND((AE866-Z866)/5*4+Z866,0)</f>
        <v>8778</v>
      </c>
      <c r="AE866" s="43" t="n">
        <v>8584</v>
      </c>
      <c r="AF866" s="39" t="n">
        <f aca="false">ROUND((AJ866-AE866)/5*1+AE866,0)</f>
        <v>8398</v>
      </c>
      <c r="AG866" s="40" t="n">
        <f aca="false">ROUND((AJ866-AE866)/5*2+AE866,0)</f>
        <v>8212</v>
      </c>
      <c r="AH866" s="40" t="n">
        <f aca="false">ROUND((AJ866-AE866)/5*3+AE866,0)</f>
        <v>8026</v>
      </c>
      <c r="AI866" s="41" t="n">
        <f aca="false">ROUND((AJ866-AE866)/5*4+AE866,0)</f>
        <v>7840</v>
      </c>
      <c r="AJ866" s="44" t="n">
        <v>7654</v>
      </c>
      <c r="AK866" s="39" t="n">
        <f aca="false">ROUND((AO866-AJ866)/5*1+AJ866,0)</f>
        <v>7482</v>
      </c>
      <c r="AL866" s="40" t="n">
        <f aca="false">ROUND((AO866-AJ866)/5*2+AJ866,0)</f>
        <v>7310</v>
      </c>
      <c r="AM866" s="40" t="n">
        <f aca="false">ROUND((AO866-AJ866)/5*3+AJ866,0)</f>
        <v>7137</v>
      </c>
      <c r="AN866" s="41" t="n">
        <f aca="false">ROUND((AO866-AJ866)/5*4+AJ866,0)</f>
        <v>6965</v>
      </c>
      <c r="AO866" s="140" t="n">
        <f aca="false">ROUND(AJ866/AE866*AJ866*$AO$1735,0)</f>
        <v>6793</v>
      </c>
      <c r="AP866" s="39" t="n">
        <f aca="false">ROUND((AT866-AO866)/5*1+AO866,0)</f>
        <v>6636</v>
      </c>
      <c r="AQ866" s="40" t="n">
        <f aca="false">ROUND((AT866-AO866)/5*2+AO866,0)</f>
        <v>6479</v>
      </c>
      <c r="AR866" s="40" t="n">
        <f aca="false">ROUND((AT866-AO866)/5*3+AO866,0)</f>
        <v>6321</v>
      </c>
      <c r="AS866" s="41" t="n">
        <f aca="false">ROUND((AT866-AO866)/5*4+AO866,0)</f>
        <v>6164</v>
      </c>
      <c r="AT866" s="141" t="n">
        <f aca="false">ROUND(AO866/AJ866*AO866*$AT$1735,0)</f>
        <v>6007</v>
      </c>
      <c r="AU866" s="39" t="n">
        <f aca="false">ROUND((AY866-AT866)/5*1+AT866,0)</f>
        <v>5864</v>
      </c>
      <c r="AV866" s="40" t="n">
        <f aca="false">ROUND((AY866-AT866)/5*2+AT866,0)</f>
        <v>5722</v>
      </c>
      <c r="AW866" s="40" t="n">
        <f aca="false">ROUND((AY866-AT866)/5*3+AT866,0)</f>
        <v>5579</v>
      </c>
      <c r="AX866" s="41" t="n">
        <f aca="false">ROUND((AY866-AT866)/5*4+AT866,0)</f>
        <v>5437</v>
      </c>
      <c r="AY866" s="141" t="n">
        <v>5294</v>
      </c>
      <c r="AZ866" s="39" t="n">
        <f aca="false">ROUND((BD866-AY866)/5*1+AY866,0)</f>
        <v>5164</v>
      </c>
      <c r="BA866" s="40" t="n">
        <f aca="false">ROUND((BD866-AY866)/5*2+AY866,0)</f>
        <v>5035</v>
      </c>
      <c r="BB866" s="40" t="n">
        <f aca="false">ROUND((BD866-AY866)/5*3+AY866,0)</f>
        <v>4905</v>
      </c>
      <c r="BC866" s="41" t="n">
        <f aca="false">ROUND((BD866-AY866)/5*4+AY866,0)</f>
        <v>4776</v>
      </c>
      <c r="BD866" s="141" t="n">
        <v>4646</v>
      </c>
    </row>
    <row r="867" customFormat="false" ht="13.5" hidden="false" customHeight="false" outlineLevel="0" collapsed="false">
      <c r="B867" s="101" t="s">
        <v>2694</v>
      </c>
      <c r="C867" s="102" t="s">
        <v>2695</v>
      </c>
      <c r="D867" s="103" t="n">
        <v>20562</v>
      </c>
      <c r="E867" s="104" t="s">
        <v>2764</v>
      </c>
      <c r="F867" s="38" t="n">
        <v>4939</v>
      </c>
      <c r="G867" s="39" t="n">
        <f aca="false">ROUND((K867-F867)/5*1+F867,0)</f>
        <v>4871</v>
      </c>
      <c r="H867" s="40" t="n">
        <f aca="false">ROUND((K867-F867)/5*2+F867,0)</f>
        <v>4802</v>
      </c>
      <c r="I867" s="40" t="n">
        <f aca="false">ROUND((K867-F867)/5*3+F867,0)</f>
        <v>4734</v>
      </c>
      <c r="J867" s="41" t="n">
        <f aca="false">ROUND((K867-F867)/5*4+F867,0)</f>
        <v>4665</v>
      </c>
      <c r="K867" s="42" t="n">
        <v>4597</v>
      </c>
      <c r="L867" s="39" t="n">
        <f aca="false">ROUND((P867-K867)/5*1+K867,0)</f>
        <v>4536</v>
      </c>
      <c r="M867" s="40" t="n">
        <f aca="false">ROUND((P867-K867)/5*2+K867,0)</f>
        <v>4476</v>
      </c>
      <c r="N867" s="40" t="n">
        <f aca="false">ROUND((P867-K867)/5*3+K867,0)</f>
        <v>4415</v>
      </c>
      <c r="O867" s="41" t="n">
        <f aca="false">ROUND((P867-K867)/5*4+K867,0)</f>
        <v>4355</v>
      </c>
      <c r="P867" s="43" t="n">
        <v>4294</v>
      </c>
      <c r="Q867" s="39" t="n">
        <f aca="false">ROUND((U867-P867)/5*1+P867,0)</f>
        <v>4236</v>
      </c>
      <c r="R867" s="40" t="n">
        <f aca="false">ROUND((U867-P867)/5*2+P867,0)</f>
        <v>4178</v>
      </c>
      <c r="S867" s="40" t="n">
        <f aca="false">ROUND((U867-P867)/5*3+P867,0)</f>
        <v>4119</v>
      </c>
      <c r="T867" s="41" t="n">
        <f aca="false">ROUND((U867-P867)/5*4+P867,0)</f>
        <v>4061</v>
      </c>
      <c r="U867" s="43" t="n">
        <v>4003</v>
      </c>
      <c r="V867" s="39" t="n">
        <f aca="false">ROUND((Z867-U867)/5*1+U867,0)</f>
        <v>3950</v>
      </c>
      <c r="W867" s="40" t="n">
        <f aca="false">ROUND((Z867-U867)/5*2+U867,0)</f>
        <v>3897</v>
      </c>
      <c r="X867" s="40" t="n">
        <f aca="false">ROUND((Z867-U867)/5*3+U867,0)</f>
        <v>3844</v>
      </c>
      <c r="Y867" s="41" t="n">
        <f aca="false">ROUND((Z867-U867)/5*4+U867,0)</f>
        <v>3791</v>
      </c>
      <c r="Z867" s="43" t="n">
        <v>3738</v>
      </c>
      <c r="AA867" s="39" t="n">
        <f aca="false">ROUND((AE867-Z867)/5*1+Z867,0)</f>
        <v>3686</v>
      </c>
      <c r="AB867" s="40" t="n">
        <f aca="false">ROUND((AE867-Z867)/5*2+Z867,0)</f>
        <v>3634</v>
      </c>
      <c r="AC867" s="40" t="n">
        <f aca="false">ROUND((AE867-Z867)/5*3+Z867,0)</f>
        <v>3582</v>
      </c>
      <c r="AD867" s="41" t="n">
        <f aca="false">ROUND((AE867-Z867)/5*4+Z867,0)</f>
        <v>3530</v>
      </c>
      <c r="AE867" s="43" t="n">
        <v>3478</v>
      </c>
      <c r="AF867" s="39" t="n">
        <f aca="false">ROUND((AJ867-AE867)/5*1+AE867,0)</f>
        <v>3425</v>
      </c>
      <c r="AG867" s="40" t="n">
        <f aca="false">ROUND((AJ867-AE867)/5*2+AE867,0)</f>
        <v>3372</v>
      </c>
      <c r="AH867" s="40" t="n">
        <f aca="false">ROUND((AJ867-AE867)/5*3+AE867,0)</f>
        <v>3318</v>
      </c>
      <c r="AI867" s="41" t="n">
        <f aca="false">ROUND((AJ867-AE867)/5*4+AE867,0)</f>
        <v>3265</v>
      </c>
      <c r="AJ867" s="44" t="n">
        <v>3212</v>
      </c>
      <c r="AK867" s="39" t="n">
        <f aca="false">ROUND((AO867-AJ867)/5*1+AJ867,0)</f>
        <v>3160</v>
      </c>
      <c r="AL867" s="40" t="n">
        <f aca="false">ROUND((AO867-AJ867)/5*2+AJ867,0)</f>
        <v>3108</v>
      </c>
      <c r="AM867" s="40" t="n">
        <f aca="false">ROUND((AO867-AJ867)/5*3+AJ867,0)</f>
        <v>3056</v>
      </c>
      <c r="AN867" s="41" t="n">
        <f aca="false">ROUND((AO867-AJ867)/5*4+AJ867,0)</f>
        <v>3004</v>
      </c>
      <c r="AO867" s="140" t="n">
        <f aca="false">ROUND(AJ867/AE867*AJ867*$AO$1735,0)</f>
        <v>2952</v>
      </c>
      <c r="AP867" s="39" t="n">
        <f aca="false">ROUND((AT867-AO867)/5*1+AO867,0)</f>
        <v>2902</v>
      </c>
      <c r="AQ867" s="40" t="n">
        <f aca="false">ROUND((AT867-AO867)/5*2+AO867,0)</f>
        <v>2852</v>
      </c>
      <c r="AR867" s="40" t="n">
        <f aca="false">ROUND((AT867-AO867)/5*3+AO867,0)</f>
        <v>2803</v>
      </c>
      <c r="AS867" s="41" t="n">
        <f aca="false">ROUND((AT867-AO867)/5*4+AO867,0)</f>
        <v>2753</v>
      </c>
      <c r="AT867" s="141" t="n">
        <f aca="false">ROUND(AO867/AJ867*AO867*$AT$1735,0)</f>
        <v>2703</v>
      </c>
      <c r="AU867" s="39" t="n">
        <f aca="false">ROUND((AY867-AT867)/5*1+AT867,0)</f>
        <v>2656</v>
      </c>
      <c r="AV867" s="40" t="n">
        <f aca="false">ROUND((AY867-AT867)/5*2+AT867,0)</f>
        <v>2609</v>
      </c>
      <c r="AW867" s="40" t="n">
        <f aca="false">ROUND((AY867-AT867)/5*3+AT867,0)</f>
        <v>2561</v>
      </c>
      <c r="AX867" s="41" t="n">
        <f aca="false">ROUND((AY867-AT867)/5*4+AT867,0)</f>
        <v>2514</v>
      </c>
      <c r="AY867" s="141" t="n">
        <v>2467</v>
      </c>
      <c r="AZ867" s="39" t="n">
        <f aca="false">ROUND((BD867-AY867)/5*1+AY867,0)</f>
        <v>2422</v>
      </c>
      <c r="BA867" s="40" t="n">
        <f aca="false">ROUND((BD867-AY867)/5*2+AY867,0)</f>
        <v>2377</v>
      </c>
      <c r="BB867" s="40" t="n">
        <f aca="false">ROUND((BD867-AY867)/5*3+AY867,0)</f>
        <v>2332</v>
      </c>
      <c r="BC867" s="41" t="n">
        <f aca="false">ROUND((BD867-AY867)/5*4+AY867,0)</f>
        <v>2287</v>
      </c>
      <c r="BD867" s="141" t="n">
        <v>2242</v>
      </c>
    </row>
    <row r="868" customFormat="false" ht="13.5" hidden="false" customHeight="false" outlineLevel="0" collapsed="false">
      <c r="B868" s="101" t="s">
        <v>2694</v>
      </c>
      <c r="C868" s="102" t="s">
        <v>2695</v>
      </c>
      <c r="D868" s="103" t="n">
        <v>20563</v>
      </c>
      <c r="E868" s="104" t="s">
        <v>2765</v>
      </c>
      <c r="F868" s="38" t="n">
        <v>3853</v>
      </c>
      <c r="G868" s="39" t="n">
        <f aca="false">ROUND((K868-F868)/5*1+F868,0)</f>
        <v>3785</v>
      </c>
      <c r="H868" s="40" t="n">
        <f aca="false">ROUND((K868-F868)/5*2+F868,0)</f>
        <v>3718</v>
      </c>
      <c r="I868" s="40" t="n">
        <f aca="false">ROUND((K868-F868)/5*3+F868,0)</f>
        <v>3650</v>
      </c>
      <c r="J868" s="41" t="n">
        <f aca="false">ROUND((K868-F868)/5*4+F868,0)</f>
        <v>3583</v>
      </c>
      <c r="K868" s="42" t="n">
        <v>3515</v>
      </c>
      <c r="L868" s="39" t="n">
        <f aca="false">ROUND((P868-K868)/5*1+K868,0)</f>
        <v>3454</v>
      </c>
      <c r="M868" s="40" t="n">
        <f aca="false">ROUND((P868-K868)/5*2+K868,0)</f>
        <v>3394</v>
      </c>
      <c r="N868" s="40" t="n">
        <f aca="false">ROUND((P868-K868)/5*3+K868,0)</f>
        <v>3333</v>
      </c>
      <c r="O868" s="41" t="n">
        <f aca="false">ROUND((P868-K868)/5*4+K868,0)</f>
        <v>3273</v>
      </c>
      <c r="P868" s="43" t="n">
        <v>3212</v>
      </c>
      <c r="Q868" s="39" t="n">
        <f aca="false">ROUND((U868-P868)/5*1+P868,0)</f>
        <v>3154</v>
      </c>
      <c r="R868" s="40" t="n">
        <f aca="false">ROUND((U868-P868)/5*2+P868,0)</f>
        <v>3096</v>
      </c>
      <c r="S868" s="40" t="n">
        <f aca="false">ROUND((U868-P868)/5*3+P868,0)</f>
        <v>3037</v>
      </c>
      <c r="T868" s="41" t="n">
        <f aca="false">ROUND((U868-P868)/5*4+P868,0)</f>
        <v>2979</v>
      </c>
      <c r="U868" s="43" t="n">
        <v>2921</v>
      </c>
      <c r="V868" s="39" t="n">
        <f aca="false">ROUND((Z868-U868)/5*1+U868,0)</f>
        <v>2865</v>
      </c>
      <c r="W868" s="40" t="n">
        <f aca="false">ROUND((Z868-U868)/5*2+U868,0)</f>
        <v>2809</v>
      </c>
      <c r="X868" s="40" t="n">
        <f aca="false">ROUND((Z868-U868)/5*3+U868,0)</f>
        <v>2753</v>
      </c>
      <c r="Y868" s="41" t="n">
        <f aca="false">ROUND((Z868-U868)/5*4+U868,0)</f>
        <v>2697</v>
      </c>
      <c r="Z868" s="43" t="n">
        <v>2641</v>
      </c>
      <c r="AA868" s="39" t="n">
        <f aca="false">ROUND((AE868-Z868)/5*1+Z868,0)</f>
        <v>2589</v>
      </c>
      <c r="AB868" s="40" t="n">
        <f aca="false">ROUND((AE868-Z868)/5*2+Z868,0)</f>
        <v>2538</v>
      </c>
      <c r="AC868" s="40" t="n">
        <f aca="false">ROUND((AE868-Z868)/5*3+Z868,0)</f>
        <v>2486</v>
      </c>
      <c r="AD868" s="41" t="n">
        <f aca="false">ROUND((AE868-Z868)/5*4+Z868,0)</f>
        <v>2435</v>
      </c>
      <c r="AE868" s="43" t="n">
        <v>2383</v>
      </c>
      <c r="AF868" s="39" t="n">
        <f aca="false">ROUND((AJ868-AE868)/5*1+AE868,0)</f>
        <v>2332</v>
      </c>
      <c r="AG868" s="40" t="n">
        <f aca="false">ROUND((AJ868-AE868)/5*2+AE868,0)</f>
        <v>2281</v>
      </c>
      <c r="AH868" s="40" t="n">
        <f aca="false">ROUND((AJ868-AE868)/5*3+AE868,0)</f>
        <v>2231</v>
      </c>
      <c r="AI868" s="41" t="n">
        <f aca="false">ROUND((AJ868-AE868)/5*4+AE868,0)</f>
        <v>2180</v>
      </c>
      <c r="AJ868" s="44" t="n">
        <v>2129</v>
      </c>
      <c r="AK868" s="39" t="n">
        <f aca="false">ROUND((AO868-AJ868)/5*1+AJ868,0)</f>
        <v>2082</v>
      </c>
      <c r="AL868" s="40" t="n">
        <f aca="false">ROUND((AO868-AJ868)/5*2+AJ868,0)</f>
        <v>2035</v>
      </c>
      <c r="AM868" s="40" t="n">
        <f aca="false">ROUND((AO868-AJ868)/5*3+AJ868,0)</f>
        <v>1987</v>
      </c>
      <c r="AN868" s="41" t="n">
        <f aca="false">ROUND((AO868-AJ868)/5*4+AJ868,0)</f>
        <v>1940</v>
      </c>
      <c r="AO868" s="140" t="n">
        <f aca="false">ROUND(AJ868/AE868*AJ868*$AO$1735,0)</f>
        <v>1893</v>
      </c>
      <c r="AP868" s="39" t="n">
        <f aca="false">ROUND((AT868-AO868)/5*1+AO868,0)</f>
        <v>1850</v>
      </c>
      <c r="AQ868" s="40" t="n">
        <f aca="false">ROUND((AT868-AO868)/5*2+AO868,0)</f>
        <v>1807</v>
      </c>
      <c r="AR868" s="40" t="n">
        <f aca="false">ROUND((AT868-AO868)/5*3+AO868,0)</f>
        <v>1763</v>
      </c>
      <c r="AS868" s="41" t="n">
        <f aca="false">ROUND((AT868-AO868)/5*4+AO868,0)</f>
        <v>1720</v>
      </c>
      <c r="AT868" s="141" t="n">
        <f aca="false">ROUND(AO868/AJ868*AO868*$AT$1735,0)</f>
        <v>1677</v>
      </c>
      <c r="AU868" s="39" t="n">
        <f aca="false">ROUND((AY868-AT868)/5*1+AT868,0)</f>
        <v>1638</v>
      </c>
      <c r="AV868" s="40" t="n">
        <f aca="false">ROUND((AY868-AT868)/5*2+AT868,0)</f>
        <v>1599</v>
      </c>
      <c r="AW868" s="40" t="n">
        <f aca="false">ROUND((AY868-AT868)/5*3+AT868,0)</f>
        <v>1559</v>
      </c>
      <c r="AX868" s="41" t="n">
        <f aca="false">ROUND((AY868-AT868)/5*4+AT868,0)</f>
        <v>1520</v>
      </c>
      <c r="AY868" s="141" t="n">
        <v>1481</v>
      </c>
      <c r="AZ868" s="39" t="n">
        <f aca="false">ROUND((BD868-AY868)/5*1+AY868,0)</f>
        <v>1445</v>
      </c>
      <c r="BA868" s="40" t="n">
        <f aca="false">ROUND((BD868-AY868)/5*2+AY868,0)</f>
        <v>1409</v>
      </c>
      <c r="BB868" s="40" t="n">
        <f aca="false">ROUND((BD868-AY868)/5*3+AY868,0)</f>
        <v>1374</v>
      </c>
      <c r="BC868" s="41" t="n">
        <f aca="false">ROUND((BD868-AY868)/5*4+AY868,0)</f>
        <v>1338</v>
      </c>
      <c r="BD868" s="141" t="n">
        <v>1302</v>
      </c>
    </row>
    <row r="869" customFormat="false" ht="13.5" hidden="false" customHeight="false" outlineLevel="0" collapsed="false">
      <c r="B869" s="101" t="s">
        <v>2694</v>
      </c>
      <c r="C869" s="102" t="s">
        <v>2695</v>
      </c>
      <c r="D869" s="103" t="n">
        <v>20583</v>
      </c>
      <c r="E869" s="104" t="s">
        <v>2766</v>
      </c>
      <c r="F869" s="38" t="n">
        <v>9238</v>
      </c>
      <c r="G869" s="39" t="n">
        <f aca="false">ROUND((K869-F869)/5*1+F869,0)</f>
        <v>9099</v>
      </c>
      <c r="H869" s="40" t="n">
        <f aca="false">ROUND((K869-F869)/5*2+F869,0)</f>
        <v>8959</v>
      </c>
      <c r="I869" s="40" t="n">
        <f aca="false">ROUND((K869-F869)/5*3+F869,0)</f>
        <v>8820</v>
      </c>
      <c r="J869" s="41" t="n">
        <f aca="false">ROUND((K869-F869)/5*4+F869,0)</f>
        <v>8680</v>
      </c>
      <c r="K869" s="42" t="n">
        <v>8541</v>
      </c>
      <c r="L869" s="39" t="n">
        <f aca="false">ROUND((P869-K869)/5*1+K869,0)</f>
        <v>8411</v>
      </c>
      <c r="M869" s="40" t="n">
        <f aca="false">ROUND((P869-K869)/5*2+K869,0)</f>
        <v>8281</v>
      </c>
      <c r="N869" s="40" t="n">
        <f aca="false">ROUND((P869-K869)/5*3+K869,0)</f>
        <v>8150</v>
      </c>
      <c r="O869" s="41" t="n">
        <f aca="false">ROUND((P869-K869)/5*4+K869,0)</f>
        <v>8020</v>
      </c>
      <c r="P869" s="43" t="n">
        <v>7890</v>
      </c>
      <c r="Q869" s="39" t="n">
        <f aca="false">ROUND((U869-P869)/5*1+P869,0)</f>
        <v>7758</v>
      </c>
      <c r="R869" s="40" t="n">
        <f aca="false">ROUND((U869-P869)/5*2+P869,0)</f>
        <v>7626</v>
      </c>
      <c r="S869" s="40" t="n">
        <f aca="false">ROUND((U869-P869)/5*3+P869,0)</f>
        <v>7493</v>
      </c>
      <c r="T869" s="41" t="n">
        <f aca="false">ROUND((U869-P869)/5*4+P869,0)</f>
        <v>7361</v>
      </c>
      <c r="U869" s="43" t="n">
        <v>7229</v>
      </c>
      <c r="V869" s="39" t="n">
        <f aca="false">ROUND((Z869-U869)/5*1+U869,0)</f>
        <v>7098</v>
      </c>
      <c r="W869" s="40" t="n">
        <f aca="false">ROUND((Z869-U869)/5*2+U869,0)</f>
        <v>6967</v>
      </c>
      <c r="X869" s="40" t="n">
        <f aca="false">ROUND((Z869-U869)/5*3+U869,0)</f>
        <v>6837</v>
      </c>
      <c r="Y869" s="41" t="n">
        <f aca="false">ROUND((Z869-U869)/5*4+U869,0)</f>
        <v>6706</v>
      </c>
      <c r="Z869" s="43" t="n">
        <v>6575</v>
      </c>
      <c r="AA869" s="39" t="n">
        <f aca="false">ROUND((AE869-Z869)/5*1+Z869,0)</f>
        <v>6444</v>
      </c>
      <c r="AB869" s="40" t="n">
        <f aca="false">ROUND((AE869-Z869)/5*2+Z869,0)</f>
        <v>6313</v>
      </c>
      <c r="AC869" s="40" t="n">
        <f aca="false">ROUND((AE869-Z869)/5*3+Z869,0)</f>
        <v>6183</v>
      </c>
      <c r="AD869" s="41" t="n">
        <f aca="false">ROUND((AE869-Z869)/5*4+Z869,0)</f>
        <v>6052</v>
      </c>
      <c r="AE869" s="43" t="n">
        <v>5921</v>
      </c>
      <c r="AF869" s="39" t="n">
        <f aca="false">ROUND((AJ869-AE869)/5*1+AE869,0)</f>
        <v>5796</v>
      </c>
      <c r="AG869" s="40" t="n">
        <f aca="false">ROUND((AJ869-AE869)/5*2+AE869,0)</f>
        <v>5671</v>
      </c>
      <c r="AH869" s="40" t="n">
        <f aca="false">ROUND((AJ869-AE869)/5*3+AE869,0)</f>
        <v>5546</v>
      </c>
      <c r="AI869" s="41" t="n">
        <f aca="false">ROUND((AJ869-AE869)/5*4+AE869,0)</f>
        <v>5421</v>
      </c>
      <c r="AJ869" s="44" t="n">
        <v>5296</v>
      </c>
      <c r="AK869" s="39" t="n">
        <f aca="false">ROUND((AO869-AJ869)/5*1+AJ869,0)</f>
        <v>5180</v>
      </c>
      <c r="AL869" s="40" t="n">
        <f aca="false">ROUND((AO869-AJ869)/5*2+AJ869,0)</f>
        <v>5064</v>
      </c>
      <c r="AM869" s="40" t="n">
        <f aca="false">ROUND((AO869-AJ869)/5*3+AJ869,0)</f>
        <v>4947</v>
      </c>
      <c r="AN869" s="41" t="n">
        <f aca="false">ROUND((AO869-AJ869)/5*4+AJ869,0)</f>
        <v>4831</v>
      </c>
      <c r="AO869" s="140" t="n">
        <f aca="false">ROUND(AJ869/AE869*AJ869*$AO$1735,0)</f>
        <v>4715</v>
      </c>
      <c r="AP869" s="39" t="n">
        <f aca="false">ROUND((AT869-AO869)/5*1+AO869,0)</f>
        <v>4608</v>
      </c>
      <c r="AQ869" s="40" t="n">
        <f aca="false">ROUND((AT869-AO869)/5*2+AO869,0)</f>
        <v>4502</v>
      </c>
      <c r="AR869" s="40" t="n">
        <f aca="false">ROUND((AT869-AO869)/5*3+AO869,0)</f>
        <v>4395</v>
      </c>
      <c r="AS869" s="41" t="n">
        <f aca="false">ROUND((AT869-AO869)/5*4+AO869,0)</f>
        <v>4289</v>
      </c>
      <c r="AT869" s="141" t="n">
        <f aca="false">ROUND(AO869/AJ869*AO869*$AT$1735,0)</f>
        <v>4182</v>
      </c>
      <c r="AU869" s="39" t="n">
        <f aca="false">ROUND((AY869-AT869)/5*1+AT869,0)</f>
        <v>4085</v>
      </c>
      <c r="AV869" s="40" t="n">
        <f aca="false">ROUND((AY869-AT869)/5*2+AT869,0)</f>
        <v>3988</v>
      </c>
      <c r="AW869" s="40" t="n">
        <f aca="false">ROUND((AY869-AT869)/5*3+AT869,0)</f>
        <v>3891</v>
      </c>
      <c r="AX869" s="41" t="n">
        <f aca="false">ROUND((AY869-AT869)/5*4+AT869,0)</f>
        <v>3794</v>
      </c>
      <c r="AY869" s="141" t="n">
        <v>3697</v>
      </c>
      <c r="AZ869" s="39" t="n">
        <f aca="false">ROUND((BD869-AY869)/5*1+AY869,0)</f>
        <v>3608</v>
      </c>
      <c r="BA869" s="40" t="n">
        <f aca="false">ROUND((BD869-AY869)/5*2+AY869,0)</f>
        <v>3520</v>
      </c>
      <c r="BB869" s="40" t="n">
        <f aca="false">ROUND((BD869-AY869)/5*3+AY869,0)</f>
        <v>3431</v>
      </c>
      <c r="BC869" s="41" t="n">
        <f aca="false">ROUND((BD869-AY869)/5*4+AY869,0)</f>
        <v>3343</v>
      </c>
      <c r="BD869" s="141" t="n">
        <v>3254</v>
      </c>
    </row>
    <row r="870" customFormat="false" ht="13.5" hidden="false" customHeight="false" outlineLevel="0" collapsed="false">
      <c r="B870" s="101" t="s">
        <v>2694</v>
      </c>
      <c r="C870" s="102" t="s">
        <v>2695</v>
      </c>
      <c r="D870" s="103" t="n">
        <v>20588</v>
      </c>
      <c r="E870" s="104" t="s">
        <v>2767</v>
      </c>
      <c r="F870" s="38" t="n">
        <v>3041</v>
      </c>
      <c r="G870" s="39" t="n">
        <f aca="false">ROUND((K870-F870)/5*1+F870,0)</f>
        <v>2986</v>
      </c>
      <c r="H870" s="40" t="n">
        <f aca="false">ROUND((K870-F870)/5*2+F870,0)</f>
        <v>2931</v>
      </c>
      <c r="I870" s="40" t="n">
        <f aca="false">ROUND((K870-F870)/5*3+F870,0)</f>
        <v>2877</v>
      </c>
      <c r="J870" s="41" t="n">
        <f aca="false">ROUND((K870-F870)/5*4+F870,0)</f>
        <v>2822</v>
      </c>
      <c r="K870" s="42" t="n">
        <v>2767</v>
      </c>
      <c r="L870" s="39" t="n">
        <f aca="false">ROUND((P870-K870)/5*1+K870,0)</f>
        <v>2708</v>
      </c>
      <c r="M870" s="40" t="n">
        <f aca="false">ROUND((P870-K870)/5*2+K870,0)</f>
        <v>2648</v>
      </c>
      <c r="N870" s="40" t="n">
        <f aca="false">ROUND((P870-K870)/5*3+K870,0)</f>
        <v>2589</v>
      </c>
      <c r="O870" s="41" t="n">
        <f aca="false">ROUND((P870-K870)/5*4+K870,0)</f>
        <v>2529</v>
      </c>
      <c r="P870" s="43" t="n">
        <v>2470</v>
      </c>
      <c r="Q870" s="39" t="n">
        <f aca="false">ROUND((U870-P870)/5*1+P870,0)</f>
        <v>2418</v>
      </c>
      <c r="R870" s="40" t="n">
        <f aca="false">ROUND((U870-P870)/5*2+P870,0)</f>
        <v>2366</v>
      </c>
      <c r="S870" s="40" t="n">
        <f aca="false">ROUND((U870-P870)/5*3+P870,0)</f>
        <v>2315</v>
      </c>
      <c r="T870" s="41" t="n">
        <f aca="false">ROUND((U870-P870)/5*4+P870,0)</f>
        <v>2263</v>
      </c>
      <c r="U870" s="43" t="n">
        <v>2211</v>
      </c>
      <c r="V870" s="39" t="n">
        <f aca="false">ROUND((Z870-U870)/5*1+U870,0)</f>
        <v>2168</v>
      </c>
      <c r="W870" s="40" t="n">
        <f aca="false">ROUND((Z870-U870)/5*2+U870,0)</f>
        <v>2126</v>
      </c>
      <c r="X870" s="40" t="n">
        <f aca="false">ROUND((Z870-U870)/5*3+U870,0)</f>
        <v>2083</v>
      </c>
      <c r="Y870" s="41" t="n">
        <f aca="false">ROUND((Z870-U870)/5*4+U870,0)</f>
        <v>2041</v>
      </c>
      <c r="Z870" s="43" t="n">
        <v>1998</v>
      </c>
      <c r="AA870" s="39" t="n">
        <f aca="false">ROUND((AE870-Z870)/5*1+Z870,0)</f>
        <v>1961</v>
      </c>
      <c r="AB870" s="40" t="n">
        <f aca="false">ROUND((AE870-Z870)/5*2+Z870,0)</f>
        <v>1924</v>
      </c>
      <c r="AC870" s="40" t="n">
        <f aca="false">ROUND((AE870-Z870)/5*3+Z870,0)</f>
        <v>1886</v>
      </c>
      <c r="AD870" s="41" t="n">
        <f aca="false">ROUND((AE870-Z870)/5*4+Z870,0)</f>
        <v>1849</v>
      </c>
      <c r="AE870" s="43" t="n">
        <v>1812</v>
      </c>
      <c r="AF870" s="39" t="n">
        <f aca="false">ROUND((AJ870-AE870)/5*1+AE870,0)</f>
        <v>1778</v>
      </c>
      <c r="AG870" s="40" t="n">
        <f aca="false">ROUND((AJ870-AE870)/5*2+AE870,0)</f>
        <v>1745</v>
      </c>
      <c r="AH870" s="40" t="n">
        <f aca="false">ROUND((AJ870-AE870)/5*3+AE870,0)</f>
        <v>1711</v>
      </c>
      <c r="AI870" s="41" t="n">
        <f aca="false">ROUND((AJ870-AE870)/5*4+AE870,0)</f>
        <v>1678</v>
      </c>
      <c r="AJ870" s="44" t="n">
        <v>1644</v>
      </c>
      <c r="AK870" s="39" t="n">
        <f aca="false">ROUND((AO870-AJ870)/5*1+AJ870,0)</f>
        <v>1612</v>
      </c>
      <c r="AL870" s="40" t="n">
        <f aca="false">ROUND((AO870-AJ870)/5*2+AJ870,0)</f>
        <v>1580</v>
      </c>
      <c r="AM870" s="40" t="n">
        <f aca="false">ROUND((AO870-AJ870)/5*3+AJ870,0)</f>
        <v>1549</v>
      </c>
      <c r="AN870" s="41" t="n">
        <f aca="false">ROUND((AO870-AJ870)/5*4+AJ870,0)</f>
        <v>1517</v>
      </c>
      <c r="AO870" s="140" t="n">
        <f aca="false">ROUND(AJ870/AE870*AJ870*$AO$1735,0)</f>
        <v>1485</v>
      </c>
      <c r="AP870" s="39" t="n">
        <f aca="false">ROUND((AT870-AO870)/5*1+AO870,0)</f>
        <v>1455</v>
      </c>
      <c r="AQ870" s="40" t="n">
        <f aca="false">ROUND((AT870-AO870)/5*2+AO870,0)</f>
        <v>1425</v>
      </c>
      <c r="AR870" s="40" t="n">
        <f aca="false">ROUND((AT870-AO870)/5*3+AO870,0)</f>
        <v>1396</v>
      </c>
      <c r="AS870" s="41" t="n">
        <f aca="false">ROUND((AT870-AO870)/5*4+AO870,0)</f>
        <v>1366</v>
      </c>
      <c r="AT870" s="141" t="n">
        <f aca="false">ROUND(AO870/AJ870*AO870*$AT$1735,0)</f>
        <v>1336</v>
      </c>
      <c r="AU870" s="39" t="n">
        <f aca="false">ROUND((AY870-AT870)/5*1+AT870,0)</f>
        <v>1308</v>
      </c>
      <c r="AV870" s="40" t="n">
        <f aca="false">ROUND((AY870-AT870)/5*2+AT870,0)</f>
        <v>1281</v>
      </c>
      <c r="AW870" s="40" t="n">
        <f aca="false">ROUND((AY870-AT870)/5*3+AT870,0)</f>
        <v>1253</v>
      </c>
      <c r="AX870" s="41" t="n">
        <f aca="false">ROUND((AY870-AT870)/5*4+AT870,0)</f>
        <v>1226</v>
      </c>
      <c r="AY870" s="141" t="n">
        <v>1198</v>
      </c>
      <c r="AZ870" s="39" t="n">
        <f aca="false">ROUND((BD870-AY870)/5*1+AY870,0)</f>
        <v>1172</v>
      </c>
      <c r="BA870" s="40" t="n">
        <f aca="false">ROUND((BD870-AY870)/5*2+AY870,0)</f>
        <v>1147</v>
      </c>
      <c r="BB870" s="40" t="n">
        <f aca="false">ROUND((BD870-AY870)/5*3+AY870,0)</f>
        <v>1121</v>
      </c>
      <c r="BC870" s="41" t="n">
        <f aca="false">ROUND((BD870-AY870)/5*4+AY870,0)</f>
        <v>1096</v>
      </c>
      <c r="BD870" s="141" t="n">
        <v>1070</v>
      </c>
    </row>
    <row r="871" customFormat="false" ht="13.5" hidden="false" customHeight="false" outlineLevel="0" collapsed="false">
      <c r="B871" s="101" t="s">
        <v>2694</v>
      </c>
      <c r="C871" s="102" t="s">
        <v>2695</v>
      </c>
      <c r="D871" s="103" t="n">
        <v>20590</v>
      </c>
      <c r="E871" s="104" t="s">
        <v>2768</v>
      </c>
      <c r="F871" s="38" t="n">
        <v>11865</v>
      </c>
      <c r="G871" s="39" t="n">
        <f aca="false">ROUND((K871-F871)/5*1+F871,0)</f>
        <v>11734</v>
      </c>
      <c r="H871" s="40" t="n">
        <f aca="false">ROUND((K871-F871)/5*2+F871,0)</f>
        <v>11604</v>
      </c>
      <c r="I871" s="40" t="n">
        <f aca="false">ROUND((K871-F871)/5*3+F871,0)</f>
        <v>11473</v>
      </c>
      <c r="J871" s="41" t="n">
        <f aca="false">ROUND((K871-F871)/5*4+F871,0)</f>
        <v>11343</v>
      </c>
      <c r="K871" s="42" t="n">
        <v>11212</v>
      </c>
      <c r="L871" s="39" t="n">
        <f aca="false">ROUND((P871-K871)/5*1+K871,0)</f>
        <v>11080</v>
      </c>
      <c r="M871" s="40" t="n">
        <f aca="false">ROUND((P871-K871)/5*2+K871,0)</f>
        <v>10947</v>
      </c>
      <c r="N871" s="40" t="n">
        <f aca="false">ROUND((P871-K871)/5*3+K871,0)</f>
        <v>10815</v>
      </c>
      <c r="O871" s="41" t="n">
        <f aca="false">ROUND((P871-K871)/5*4+K871,0)</f>
        <v>10682</v>
      </c>
      <c r="P871" s="43" t="n">
        <v>10550</v>
      </c>
      <c r="Q871" s="39" t="n">
        <f aca="false">ROUND((U871-P871)/5*1+P871,0)</f>
        <v>10412</v>
      </c>
      <c r="R871" s="40" t="n">
        <f aca="false">ROUND((U871-P871)/5*2+P871,0)</f>
        <v>10274</v>
      </c>
      <c r="S871" s="40" t="n">
        <f aca="false">ROUND((U871-P871)/5*3+P871,0)</f>
        <v>10135</v>
      </c>
      <c r="T871" s="41" t="n">
        <f aca="false">ROUND((U871-P871)/5*4+P871,0)</f>
        <v>9997</v>
      </c>
      <c r="U871" s="43" t="n">
        <v>9859</v>
      </c>
      <c r="V871" s="39" t="n">
        <f aca="false">ROUND((Z871-U871)/5*1+U871,0)</f>
        <v>9716</v>
      </c>
      <c r="W871" s="40" t="n">
        <f aca="false">ROUND((Z871-U871)/5*2+U871,0)</f>
        <v>9573</v>
      </c>
      <c r="X871" s="40" t="n">
        <f aca="false">ROUND((Z871-U871)/5*3+U871,0)</f>
        <v>9431</v>
      </c>
      <c r="Y871" s="41" t="n">
        <f aca="false">ROUND((Z871-U871)/5*4+U871,0)</f>
        <v>9288</v>
      </c>
      <c r="Z871" s="43" t="n">
        <v>9145</v>
      </c>
      <c r="AA871" s="39" t="n">
        <f aca="false">ROUND((AE871-Z871)/5*1+Z871,0)</f>
        <v>9001</v>
      </c>
      <c r="AB871" s="40" t="n">
        <f aca="false">ROUND((AE871-Z871)/5*2+Z871,0)</f>
        <v>8857</v>
      </c>
      <c r="AC871" s="40" t="n">
        <f aca="false">ROUND((AE871-Z871)/5*3+Z871,0)</f>
        <v>8713</v>
      </c>
      <c r="AD871" s="41" t="n">
        <f aca="false">ROUND((AE871-Z871)/5*4+Z871,0)</f>
        <v>8569</v>
      </c>
      <c r="AE871" s="43" t="n">
        <v>8425</v>
      </c>
      <c r="AF871" s="39" t="n">
        <f aca="false">ROUND((AJ871-AE871)/5*1+AE871,0)</f>
        <v>8280</v>
      </c>
      <c r="AG871" s="40" t="n">
        <f aca="false">ROUND((AJ871-AE871)/5*2+AE871,0)</f>
        <v>8135</v>
      </c>
      <c r="AH871" s="40" t="n">
        <f aca="false">ROUND((AJ871-AE871)/5*3+AE871,0)</f>
        <v>7990</v>
      </c>
      <c r="AI871" s="41" t="n">
        <f aca="false">ROUND((AJ871-AE871)/5*4+AE871,0)</f>
        <v>7845</v>
      </c>
      <c r="AJ871" s="44" t="n">
        <v>7700</v>
      </c>
      <c r="AK871" s="39" t="n">
        <f aca="false">ROUND((AO871-AJ871)/5*1+AJ871,0)</f>
        <v>7561</v>
      </c>
      <c r="AL871" s="40" t="n">
        <f aca="false">ROUND((AO871-AJ871)/5*2+AJ871,0)</f>
        <v>7422</v>
      </c>
      <c r="AM871" s="40" t="n">
        <f aca="false">ROUND((AO871-AJ871)/5*3+AJ871,0)</f>
        <v>7282</v>
      </c>
      <c r="AN871" s="41" t="n">
        <f aca="false">ROUND((AO871-AJ871)/5*4+AJ871,0)</f>
        <v>7143</v>
      </c>
      <c r="AO871" s="140" t="n">
        <f aca="false">ROUND(AJ871/AE871*AJ871*$AO$1735,0)</f>
        <v>7004</v>
      </c>
      <c r="AP871" s="39" t="n">
        <f aca="false">ROUND((AT871-AO871)/5*1+AO871,0)</f>
        <v>6873</v>
      </c>
      <c r="AQ871" s="40" t="n">
        <f aca="false">ROUND((AT871-AO871)/5*2+AO871,0)</f>
        <v>6741</v>
      </c>
      <c r="AR871" s="40" t="n">
        <f aca="false">ROUND((AT871-AO871)/5*3+AO871,0)</f>
        <v>6610</v>
      </c>
      <c r="AS871" s="41" t="n">
        <f aca="false">ROUND((AT871-AO871)/5*4+AO871,0)</f>
        <v>6478</v>
      </c>
      <c r="AT871" s="141" t="n">
        <f aca="false">ROUND(AO871/AJ871*AO871*$AT$1735,0)</f>
        <v>6347</v>
      </c>
      <c r="AU871" s="39" t="n">
        <f aca="false">ROUND((AY871-AT871)/5*1+AT871,0)</f>
        <v>6224</v>
      </c>
      <c r="AV871" s="40" t="n">
        <f aca="false">ROUND((AY871-AT871)/5*2+AT871,0)</f>
        <v>6101</v>
      </c>
      <c r="AW871" s="40" t="n">
        <f aca="false">ROUND((AY871-AT871)/5*3+AT871,0)</f>
        <v>5978</v>
      </c>
      <c r="AX871" s="41" t="n">
        <f aca="false">ROUND((AY871-AT871)/5*4+AT871,0)</f>
        <v>5855</v>
      </c>
      <c r="AY871" s="141" t="n">
        <v>5732</v>
      </c>
      <c r="AZ871" s="39" t="n">
        <f aca="false">ROUND((BD871-AY871)/5*1+AY871,0)</f>
        <v>5617</v>
      </c>
      <c r="BA871" s="40" t="n">
        <f aca="false">ROUND((BD871-AY871)/5*2+AY871,0)</f>
        <v>5501</v>
      </c>
      <c r="BB871" s="40" t="n">
        <f aca="false">ROUND((BD871-AY871)/5*3+AY871,0)</f>
        <v>5386</v>
      </c>
      <c r="BC871" s="41" t="n">
        <f aca="false">ROUND((BD871-AY871)/5*4+AY871,0)</f>
        <v>5270</v>
      </c>
      <c r="BD871" s="141" t="n">
        <v>5155</v>
      </c>
    </row>
    <row r="872" customFormat="false" ht="13.5" hidden="false" customHeight="false" outlineLevel="0" collapsed="false">
      <c r="B872" s="106" t="s">
        <v>2694</v>
      </c>
      <c r="C872" s="107" t="s">
        <v>2695</v>
      </c>
      <c r="D872" s="108" t="n">
        <v>20602</v>
      </c>
      <c r="E872" s="109" t="s">
        <v>2769</v>
      </c>
      <c r="F872" s="49" t="n">
        <v>2215</v>
      </c>
      <c r="G872" s="50" t="n">
        <f aca="false">ROUND((K872-F872)/5*1+F872,0)</f>
        <v>2166</v>
      </c>
      <c r="H872" s="51" t="n">
        <f aca="false">ROUND((K872-F872)/5*2+F872,0)</f>
        <v>2116</v>
      </c>
      <c r="I872" s="51" t="n">
        <f aca="false">ROUND((K872-F872)/5*3+F872,0)</f>
        <v>2067</v>
      </c>
      <c r="J872" s="52" t="n">
        <f aca="false">ROUND((K872-F872)/5*4+F872,0)</f>
        <v>2017</v>
      </c>
      <c r="K872" s="53" t="n">
        <v>1968</v>
      </c>
      <c r="L872" s="50" t="n">
        <f aca="false">ROUND((P872-K872)/5*1+K872,0)</f>
        <v>1923</v>
      </c>
      <c r="M872" s="51" t="n">
        <f aca="false">ROUND((P872-K872)/5*2+K872,0)</f>
        <v>1878</v>
      </c>
      <c r="N872" s="51" t="n">
        <f aca="false">ROUND((P872-K872)/5*3+K872,0)</f>
        <v>1834</v>
      </c>
      <c r="O872" s="52" t="n">
        <f aca="false">ROUND((P872-K872)/5*4+K872,0)</f>
        <v>1789</v>
      </c>
      <c r="P872" s="54" t="n">
        <v>1744</v>
      </c>
      <c r="Q872" s="50" t="n">
        <f aca="false">ROUND((U872-P872)/5*1+P872,0)</f>
        <v>1703</v>
      </c>
      <c r="R872" s="51" t="n">
        <f aca="false">ROUND((U872-P872)/5*2+P872,0)</f>
        <v>1663</v>
      </c>
      <c r="S872" s="51" t="n">
        <f aca="false">ROUND((U872-P872)/5*3+P872,0)</f>
        <v>1622</v>
      </c>
      <c r="T872" s="52" t="n">
        <f aca="false">ROUND((U872-P872)/5*4+P872,0)</f>
        <v>1582</v>
      </c>
      <c r="U872" s="54" t="n">
        <v>1541</v>
      </c>
      <c r="V872" s="50" t="n">
        <f aca="false">ROUND((Z872-U872)/5*1+U872,0)</f>
        <v>1506</v>
      </c>
      <c r="W872" s="51" t="n">
        <f aca="false">ROUND((Z872-U872)/5*2+U872,0)</f>
        <v>1472</v>
      </c>
      <c r="X872" s="51" t="n">
        <f aca="false">ROUND((Z872-U872)/5*3+U872,0)</f>
        <v>1437</v>
      </c>
      <c r="Y872" s="52" t="n">
        <f aca="false">ROUND((Z872-U872)/5*4+U872,0)</f>
        <v>1403</v>
      </c>
      <c r="Z872" s="54" t="n">
        <v>1368</v>
      </c>
      <c r="AA872" s="50" t="n">
        <f aca="false">ROUND((AE872-Z872)/5*1+Z872,0)</f>
        <v>1337</v>
      </c>
      <c r="AB872" s="51" t="n">
        <f aca="false">ROUND((AE872-Z872)/5*2+Z872,0)</f>
        <v>1306</v>
      </c>
      <c r="AC872" s="51" t="n">
        <f aca="false">ROUND((AE872-Z872)/5*3+Z872,0)</f>
        <v>1274</v>
      </c>
      <c r="AD872" s="52" t="n">
        <f aca="false">ROUND((AE872-Z872)/5*4+Z872,0)</f>
        <v>1243</v>
      </c>
      <c r="AE872" s="54" t="n">
        <v>1212</v>
      </c>
      <c r="AF872" s="50" t="n">
        <f aca="false">ROUND((AJ872-AE872)/5*1+AE872,0)</f>
        <v>1183</v>
      </c>
      <c r="AG872" s="51" t="n">
        <f aca="false">ROUND((AJ872-AE872)/5*2+AE872,0)</f>
        <v>1155</v>
      </c>
      <c r="AH872" s="51" t="n">
        <f aca="false">ROUND((AJ872-AE872)/5*3+AE872,0)</f>
        <v>1126</v>
      </c>
      <c r="AI872" s="52" t="n">
        <f aca="false">ROUND((AJ872-AE872)/5*4+AE872,0)</f>
        <v>1098</v>
      </c>
      <c r="AJ872" s="55" t="n">
        <v>1069</v>
      </c>
      <c r="AK872" s="50" t="n">
        <f aca="false">ROUND((AO872-AJ872)/5*1+AJ872,0)</f>
        <v>1043</v>
      </c>
      <c r="AL872" s="51" t="n">
        <f aca="false">ROUND((AO872-AJ872)/5*2+AJ872,0)</f>
        <v>1017</v>
      </c>
      <c r="AM872" s="51" t="n">
        <f aca="false">ROUND((AO872-AJ872)/5*3+AJ872,0)</f>
        <v>990</v>
      </c>
      <c r="AN872" s="52" t="n">
        <f aca="false">ROUND((AO872-AJ872)/5*4+AJ872,0)</f>
        <v>964</v>
      </c>
      <c r="AO872" s="142" t="n">
        <f aca="false">ROUND(AJ872/AE872*AJ872*$AO$1735,0)</f>
        <v>938</v>
      </c>
      <c r="AP872" s="50" t="n">
        <f aca="false">ROUND((AT872-AO872)/5*1+AO872,0)</f>
        <v>914</v>
      </c>
      <c r="AQ872" s="51" t="n">
        <f aca="false">ROUND((AT872-AO872)/5*2+AO872,0)</f>
        <v>891</v>
      </c>
      <c r="AR872" s="51" t="n">
        <f aca="false">ROUND((AT872-AO872)/5*3+AO872,0)</f>
        <v>867</v>
      </c>
      <c r="AS872" s="52" t="n">
        <f aca="false">ROUND((AT872-AO872)/5*4+AO872,0)</f>
        <v>844</v>
      </c>
      <c r="AT872" s="143" t="n">
        <f aca="false">ROUND(AO872/AJ872*AO872*$AT$1735,0)</f>
        <v>820</v>
      </c>
      <c r="AU872" s="50" t="n">
        <f aca="false">ROUND((AY872-AT872)/5*1+AT872,0)</f>
        <v>799</v>
      </c>
      <c r="AV872" s="51" t="n">
        <f aca="false">ROUND((AY872-AT872)/5*2+AT872,0)</f>
        <v>778</v>
      </c>
      <c r="AW872" s="51" t="n">
        <f aca="false">ROUND((AY872-AT872)/5*3+AT872,0)</f>
        <v>756</v>
      </c>
      <c r="AX872" s="52" t="n">
        <f aca="false">ROUND((AY872-AT872)/5*4+AT872,0)</f>
        <v>735</v>
      </c>
      <c r="AY872" s="143" t="n">
        <v>714</v>
      </c>
      <c r="AZ872" s="50" t="n">
        <f aca="false">ROUND((BD872-AY872)/5*1+AY872,0)</f>
        <v>695</v>
      </c>
      <c r="BA872" s="51" t="n">
        <f aca="false">ROUND((BD872-AY872)/5*2+AY872,0)</f>
        <v>676</v>
      </c>
      <c r="BB872" s="51" t="n">
        <f aca="false">ROUND((BD872-AY872)/5*3+AY872,0)</f>
        <v>657</v>
      </c>
      <c r="BC872" s="52" t="n">
        <f aca="false">ROUND((BD872-AY872)/5*4+AY872,0)</f>
        <v>638</v>
      </c>
      <c r="BD872" s="143" t="n">
        <v>619</v>
      </c>
    </row>
    <row r="873" customFormat="false" ht="13.5" hidden="false" customHeight="false" outlineLevel="0" collapsed="false">
      <c r="B873" s="111" t="s">
        <v>2770</v>
      </c>
      <c r="C873" s="112" t="s">
        <v>2771</v>
      </c>
      <c r="D873" s="113" t="n">
        <v>21000</v>
      </c>
      <c r="E873" s="114" t="s">
        <v>2771</v>
      </c>
      <c r="F873" s="58" t="n">
        <v>2080773</v>
      </c>
      <c r="G873" s="59" t="n">
        <f aca="false">SUM(G874:G915)</f>
        <v>2071712</v>
      </c>
      <c r="H873" s="60" t="n">
        <f aca="false">SUM(H874:H915)</f>
        <v>2062657</v>
      </c>
      <c r="I873" s="60" t="n">
        <f aca="false">SUM(I874:I915)</f>
        <v>2053589</v>
      </c>
      <c r="J873" s="61" t="n">
        <f aca="false">SUM(J874:J915)</f>
        <v>2044534</v>
      </c>
      <c r="K873" s="62" t="n">
        <v>2035473</v>
      </c>
      <c r="L873" s="59" t="n">
        <f aca="false">SUM(L874:L915)</f>
        <v>2023990</v>
      </c>
      <c r="M873" s="60" t="n">
        <f aca="false">SUM(M874:M915)</f>
        <v>2012506</v>
      </c>
      <c r="N873" s="60" t="n">
        <f aca="false">SUM(N874:N915)</f>
        <v>2001020</v>
      </c>
      <c r="O873" s="61" t="n">
        <f aca="false">SUM(O874:O915)</f>
        <v>1989536</v>
      </c>
      <c r="P873" s="63" t="n">
        <v>1978053</v>
      </c>
      <c r="Q873" s="59" t="n">
        <f aca="false">SUM(Q874:Q915)</f>
        <v>1964007</v>
      </c>
      <c r="R873" s="60" t="n">
        <f aca="false">SUM(R874:R915)</f>
        <v>1949955</v>
      </c>
      <c r="S873" s="60" t="n">
        <f aca="false">SUM(S874:S915)</f>
        <v>1935916</v>
      </c>
      <c r="T873" s="61" t="n">
        <f aca="false">SUM(T874:T915)</f>
        <v>1921864</v>
      </c>
      <c r="U873" s="63" t="n">
        <v>1907818</v>
      </c>
      <c r="V873" s="59" t="n">
        <f aca="false">SUM(V874:V915)</f>
        <v>1892174</v>
      </c>
      <c r="W873" s="60" t="n">
        <f aca="false">SUM(W874:W915)</f>
        <v>1876525</v>
      </c>
      <c r="X873" s="60" t="n">
        <f aca="false">SUM(X874:X915)</f>
        <v>1860882</v>
      </c>
      <c r="Y873" s="61" t="n">
        <f aca="false">SUM(Y874:Y915)</f>
        <v>1845233</v>
      </c>
      <c r="Z873" s="63" t="n">
        <v>1829589</v>
      </c>
      <c r="AA873" s="59" t="n">
        <f aca="false">SUM(AA874:AA915)</f>
        <v>1812942</v>
      </c>
      <c r="AB873" s="60" t="n">
        <f aca="false">SUM(AB874:AB915)</f>
        <v>1796290</v>
      </c>
      <c r="AC873" s="60" t="n">
        <f aca="false">SUM(AC874:AC915)</f>
        <v>1779638</v>
      </c>
      <c r="AD873" s="61" t="n">
        <f aca="false">SUM(AD874:AD915)</f>
        <v>1762986</v>
      </c>
      <c r="AE873" s="63" t="n">
        <v>1746339</v>
      </c>
      <c r="AF873" s="59" t="n">
        <f aca="false">SUM(AF874:AF915)</f>
        <v>1728976</v>
      </c>
      <c r="AG873" s="60" t="n">
        <f aca="false">SUM(AG874:AG915)</f>
        <v>1711615</v>
      </c>
      <c r="AH873" s="60" t="n">
        <f aca="false">SUM(AH874:AH915)</f>
        <v>1694249</v>
      </c>
      <c r="AI873" s="61" t="n">
        <f aca="false">SUM(AI874:AI915)</f>
        <v>1676888</v>
      </c>
      <c r="AJ873" s="64" t="n">
        <v>1659525</v>
      </c>
      <c r="AK873" s="59" t="n">
        <f aca="false">SUM(AK874:AK915)</f>
        <v>1641664</v>
      </c>
      <c r="AL873" s="60" t="n">
        <f aca="false">SUM(AL874:AL915)</f>
        <v>1623801</v>
      </c>
      <c r="AM873" s="60" t="n">
        <f aca="false">SUM(AM874:AM915)</f>
        <v>1605943</v>
      </c>
      <c r="AN873" s="61" t="n">
        <f aca="false">SUM(AN874:AN915)</f>
        <v>1588080</v>
      </c>
      <c r="AO873" s="144" t="n">
        <f aca="false">SUM(AO874:AO915)</f>
        <v>1570219</v>
      </c>
      <c r="AP873" s="59" t="n">
        <f aca="false">SUM(AP874:AP915)</f>
        <v>1552335</v>
      </c>
      <c r="AQ873" s="60" t="n">
        <f aca="false">SUM(AQ874:AQ915)</f>
        <v>1534448</v>
      </c>
      <c r="AR873" s="60" t="n">
        <f aca="false">SUM(AR874:AR915)</f>
        <v>1516566</v>
      </c>
      <c r="AS873" s="61" t="n">
        <f aca="false">SUM(AS874:AS915)</f>
        <v>1498679</v>
      </c>
      <c r="AT873" s="145" t="n">
        <f aca="false">SUM(AT874:AT915)</f>
        <v>1480795</v>
      </c>
      <c r="AU873" s="59" t="n">
        <f aca="false">SUM(AU874:AU915)</f>
        <v>1463087</v>
      </c>
      <c r="AV873" s="60" t="n">
        <f aca="false">SUM(AV874:AV915)</f>
        <v>1445376</v>
      </c>
      <c r="AW873" s="60" t="n">
        <f aca="false">SUM(AW874:AW915)</f>
        <v>1427669</v>
      </c>
      <c r="AX873" s="61" t="n">
        <f aca="false">SUM(AX874:AX915)</f>
        <v>1409958</v>
      </c>
      <c r="AY873" s="145" t="n">
        <v>1392250</v>
      </c>
      <c r="AZ873" s="59" t="n">
        <f aca="false">SUM(AZ874:AZ915)</f>
        <v>1374589</v>
      </c>
      <c r="BA873" s="60" t="n">
        <f aca="false">SUM(BA874:BA915)</f>
        <v>1356920</v>
      </c>
      <c r="BB873" s="60" t="n">
        <f aca="false">SUM(BB874:BB915)</f>
        <v>1339254</v>
      </c>
      <c r="BC873" s="61" t="n">
        <f aca="false">SUM(BC874:BC915)</f>
        <v>1321585</v>
      </c>
      <c r="BD873" s="145" t="n">
        <v>1303924</v>
      </c>
    </row>
    <row r="874" customFormat="false" ht="13.5" hidden="false" customHeight="false" outlineLevel="0" collapsed="false">
      <c r="B874" s="101" t="s">
        <v>2770</v>
      </c>
      <c r="C874" s="102" t="s">
        <v>2771</v>
      </c>
      <c r="D874" s="103" t="n">
        <v>21201</v>
      </c>
      <c r="E874" s="104" t="s">
        <v>2772</v>
      </c>
      <c r="F874" s="38" t="n">
        <v>413136</v>
      </c>
      <c r="G874" s="39" t="n">
        <f aca="false">ROUND((K874-F874)/5*1+F874,0)</f>
        <v>411854</v>
      </c>
      <c r="H874" s="40" t="n">
        <f aca="false">ROUND((K874-F874)/5*2+F874,0)</f>
        <v>410572</v>
      </c>
      <c r="I874" s="40" t="n">
        <f aca="false">ROUND((K874-F874)/5*3+F874,0)</f>
        <v>409289</v>
      </c>
      <c r="J874" s="41" t="n">
        <f aca="false">ROUND((K874-F874)/5*4+F874,0)</f>
        <v>408007</v>
      </c>
      <c r="K874" s="42" t="n">
        <v>406725</v>
      </c>
      <c r="L874" s="39" t="n">
        <f aca="false">ROUND((P874-K874)/5*1+K874,0)</f>
        <v>404738</v>
      </c>
      <c r="M874" s="40" t="n">
        <f aca="false">ROUND((P874-K874)/5*2+K874,0)</f>
        <v>402750</v>
      </c>
      <c r="N874" s="40" t="n">
        <f aca="false">ROUND((P874-K874)/5*3+K874,0)</f>
        <v>400763</v>
      </c>
      <c r="O874" s="41" t="n">
        <f aca="false">ROUND((P874-K874)/5*4+K874,0)</f>
        <v>398775</v>
      </c>
      <c r="P874" s="43" t="n">
        <v>396788</v>
      </c>
      <c r="Q874" s="39" t="n">
        <f aca="false">ROUND((U874-P874)/5*1+P874,0)</f>
        <v>394188</v>
      </c>
      <c r="R874" s="40" t="n">
        <f aca="false">ROUND((U874-P874)/5*2+P874,0)</f>
        <v>391587</v>
      </c>
      <c r="S874" s="40" t="n">
        <f aca="false">ROUND((U874-P874)/5*3+P874,0)</f>
        <v>388987</v>
      </c>
      <c r="T874" s="41" t="n">
        <f aca="false">ROUND((U874-P874)/5*4+P874,0)</f>
        <v>386386</v>
      </c>
      <c r="U874" s="43" t="n">
        <v>383786</v>
      </c>
      <c r="V874" s="39" t="n">
        <f aca="false">ROUND((Z874-U874)/5*1+U874,0)</f>
        <v>380826</v>
      </c>
      <c r="W874" s="40" t="n">
        <f aca="false">ROUND((Z874-U874)/5*2+U874,0)</f>
        <v>377866</v>
      </c>
      <c r="X874" s="40" t="n">
        <f aca="false">ROUND((Z874-U874)/5*3+U874,0)</f>
        <v>374905</v>
      </c>
      <c r="Y874" s="41" t="n">
        <f aca="false">ROUND((Z874-U874)/5*4+U874,0)</f>
        <v>371945</v>
      </c>
      <c r="Z874" s="43" t="n">
        <v>368985</v>
      </c>
      <c r="AA874" s="39" t="n">
        <f aca="false">ROUND((AE874-Z874)/5*1+Z874,0)</f>
        <v>365832</v>
      </c>
      <c r="AB874" s="40" t="n">
        <f aca="false">ROUND((AE874-Z874)/5*2+Z874,0)</f>
        <v>362678</v>
      </c>
      <c r="AC874" s="40" t="n">
        <f aca="false">ROUND((AE874-Z874)/5*3+Z874,0)</f>
        <v>359525</v>
      </c>
      <c r="AD874" s="41" t="n">
        <f aca="false">ROUND((AE874-Z874)/5*4+Z874,0)</f>
        <v>356371</v>
      </c>
      <c r="AE874" s="43" t="n">
        <v>353218</v>
      </c>
      <c r="AF874" s="39" t="n">
        <f aca="false">ROUND((AJ874-AE874)/5*1+AE874,0)</f>
        <v>349943</v>
      </c>
      <c r="AG874" s="40" t="n">
        <f aca="false">ROUND((AJ874-AE874)/5*2+AE874,0)</f>
        <v>346668</v>
      </c>
      <c r="AH874" s="40" t="n">
        <f aca="false">ROUND((AJ874-AE874)/5*3+AE874,0)</f>
        <v>343393</v>
      </c>
      <c r="AI874" s="41" t="n">
        <f aca="false">ROUND((AJ874-AE874)/5*4+AE874,0)</f>
        <v>340118</v>
      </c>
      <c r="AJ874" s="44" t="n">
        <v>336843</v>
      </c>
      <c r="AK874" s="39" t="n">
        <f aca="false">ROUND((AO874-AJ874)/5*1+AJ874,0)</f>
        <v>333419</v>
      </c>
      <c r="AL874" s="40" t="n">
        <f aca="false">ROUND((AO874-AJ874)/5*2+AJ874,0)</f>
        <v>329995</v>
      </c>
      <c r="AM874" s="40" t="n">
        <f aca="false">ROUND((AO874-AJ874)/5*3+AJ874,0)</f>
        <v>326571</v>
      </c>
      <c r="AN874" s="41" t="n">
        <f aca="false">ROUND((AO874-AJ874)/5*4+AJ874,0)</f>
        <v>323147</v>
      </c>
      <c r="AO874" s="140" t="n">
        <f aca="false">ROUND(AJ874/AE874*AJ874*$AO$1735,0)</f>
        <v>319723</v>
      </c>
      <c r="AP874" s="39" t="n">
        <f aca="false">ROUND((AT874-AO874)/5*1+AO874,0)</f>
        <v>316250</v>
      </c>
      <c r="AQ874" s="40" t="n">
        <f aca="false">ROUND((AT874-AO874)/5*2+AO874,0)</f>
        <v>312777</v>
      </c>
      <c r="AR874" s="40" t="n">
        <f aca="false">ROUND((AT874-AO874)/5*3+AO874,0)</f>
        <v>309303</v>
      </c>
      <c r="AS874" s="41" t="n">
        <f aca="false">ROUND((AT874-AO874)/5*4+AO874,0)</f>
        <v>305830</v>
      </c>
      <c r="AT874" s="141" t="n">
        <f aca="false">ROUND(AO874/AJ874*AO874*$AT$1735,0)</f>
        <v>302357</v>
      </c>
      <c r="AU874" s="39" t="n">
        <f aca="false">ROUND((AY874-AT874)/5*1+AT874,0)</f>
        <v>298879</v>
      </c>
      <c r="AV874" s="40" t="n">
        <f aca="false">ROUND((AY874-AT874)/5*2+AT874,0)</f>
        <v>295401</v>
      </c>
      <c r="AW874" s="40" t="n">
        <f aca="false">ROUND((AY874-AT874)/5*3+AT874,0)</f>
        <v>291923</v>
      </c>
      <c r="AX874" s="41" t="n">
        <f aca="false">ROUND((AY874-AT874)/5*4+AT874,0)</f>
        <v>288445</v>
      </c>
      <c r="AY874" s="141" t="n">
        <v>284967</v>
      </c>
      <c r="AZ874" s="39" t="n">
        <f aca="false">ROUND((BD874-AY874)/5*1+AY874,0)</f>
        <v>281461</v>
      </c>
      <c r="BA874" s="40" t="n">
        <f aca="false">ROUND((BD874-AY874)/5*2+AY874,0)</f>
        <v>277955</v>
      </c>
      <c r="BB874" s="40" t="n">
        <f aca="false">ROUND((BD874-AY874)/5*3+AY874,0)</f>
        <v>274449</v>
      </c>
      <c r="BC874" s="41" t="n">
        <f aca="false">ROUND((BD874-AY874)/5*4+AY874,0)</f>
        <v>270943</v>
      </c>
      <c r="BD874" s="141" t="n">
        <v>267437</v>
      </c>
    </row>
    <row r="875" customFormat="false" ht="13.5" hidden="false" customHeight="false" outlineLevel="0" collapsed="false">
      <c r="B875" s="101" t="s">
        <v>2770</v>
      </c>
      <c r="C875" s="102" t="s">
        <v>2771</v>
      </c>
      <c r="D875" s="103" t="n">
        <v>21202</v>
      </c>
      <c r="E875" s="104" t="s">
        <v>2773</v>
      </c>
      <c r="F875" s="38" t="n">
        <v>161160</v>
      </c>
      <c r="G875" s="39" t="n">
        <f aca="false">ROUND((K875-F875)/5*1+F875,0)</f>
        <v>160631</v>
      </c>
      <c r="H875" s="40" t="n">
        <f aca="false">ROUND((K875-F875)/5*2+F875,0)</f>
        <v>160101</v>
      </c>
      <c r="I875" s="40" t="n">
        <f aca="false">ROUND((K875-F875)/5*3+F875,0)</f>
        <v>159572</v>
      </c>
      <c r="J875" s="41" t="n">
        <f aca="false">ROUND((K875-F875)/5*4+F875,0)</f>
        <v>159042</v>
      </c>
      <c r="K875" s="42" t="n">
        <v>158513</v>
      </c>
      <c r="L875" s="39" t="n">
        <f aca="false">ROUND((P875-K875)/5*1+K875,0)</f>
        <v>157781</v>
      </c>
      <c r="M875" s="40" t="n">
        <f aca="false">ROUND((P875-K875)/5*2+K875,0)</f>
        <v>157049</v>
      </c>
      <c r="N875" s="40" t="n">
        <f aca="false">ROUND((P875-K875)/5*3+K875,0)</f>
        <v>156316</v>
      </c>
      <c r="O875" s="41" t="n">
        <f aca="false">ROUND((P875-K875)/5*4+K875,0)</f>
        <v>155584</v>
      </c>
      <c r="P875" s="43" t="n">
        <v>154852</v>
      </c>
      <c r="Q875" s="39" t="n">
        <f aca="false">ROUND((U875-P875)/5*1+P875,0)</f>
        <v>153915</v>
      </c>
      <c r="R875" s="40" t="n">
        <f aca="false">ROUND((U875-P875)/5*2+P875,0)</f>
        <v>152978</v>
      </c>
      <c r="S875" s="40" t="n">
        <f aca="false">ROUND((U875-P875)/5*3+P875,0)</f>
        <v>152042</v>
      </c>
      <c r="T875" s="41" t="n">
        <f aca="false">ROUND((U875-P875)/5*4+P875,0)</f>
        <v>151105</v>
      </c>
      <c r="U875" s="43" t="n">
        <v>150168</v>
      </c>
      <c r="V875" s="39" t="n">
        <f aca="false">ROUND((Z875-U875)/5*1+U875,0)</f>
        <v>149106</v>
      </c>
      <c r="W875" s="40" t="n">
        <f aca="false">ROUND((Z875-U875)/5*2+U875,0)</f>
        <v>148044</v>
      </c>
      <c r="X875" s="40" t="n">
        <f aca="false">ROUND((Z875-U875)/5*3+U875,0)</f>
        <v>146982</v>
      </c>
      <c r="Y875" s="41" t="n">
        <f aca="false">ROUND((Z875-U875)/5*4+U875,0)</f>
        <v>145920</v>
      </c>
      <c r="Z875" s="43" t="n">
        <v>144858</v>
      </c>
      <c r="AA875" s="39" t="n">
        <f aca="false">ROUND((AE875-Z875)/5*1+Z875,0)</f>
        <v>143719</v>
      </c>
      <c r="AB875" s="40" t="n">
        <f aca="false">ROUND((AE875-Z875)/5*2+Z875,0)</f>
        <v>142579</v>
      </c>
      <c r="AC875" s="40" t="n">
        <f aca="false">ROUND((AE875-Z875)/5*3+Z875,0)</f>
        <v>141440</v>
      </c>
      <c r="AD875" s="41" t="n">
        <f aca="false">ROUND((AE875-Z875)/5*4+Z875,0)</f>
        <v>140300</v>
      </c>
      <c r="AE875" s="43" t="n">
        <v>139161</v>
      </c>
      <c r="AF875" s="39" t="n">
        <f aca="false">ROUND((AJ875-AE875)/5*1+AE875,0)</f>
        <v>137969</v>
      </c>
      <c r="AG875" s="40" t="n">
        <f aca="false">ROUND((AJ875-AE875)/5*2+AE875,0)</f>
        <v>136778</v>
      </c>
      <c r="AH875" s="40" t="n">
        <f aca="false">ROUND((AJ875-AE875)/5*3+AE875,0)</f>
        <v>135586</v>
      </c>
      <c r="AI875" s="41" t="n">
        <f aca="false">ROUND((AJ875-AE875)/5*4+AE875,0)</f>
        <v>134395</v>
      </c>
      <c r="AJ875" s="44" t="n">
        <v>133203</v>
      </c>
      <c r="AK875" s="39" t="n">
        <f aca="false">ROUND((AO875-AJ875)/5*1+AJ875,0)</f>
        <v>131943</v>
      </c>
      <c r="AL875" s="40" t="n">
        <f aca="false">ROUND((AO875-AJ875)/5*2+AJ875,0)</f>
        <v>130683</v>
      </c>
      <c r="AM875" s="40" t="n">
        <f aca="false">ROUND((AO875-AJ875)/5*3+AJ875,0)</f>
        <v>129423</v>
      </c>
      <c r="AN875" s="41" t="n">
        <f aca="false">ROUND((AO875-AJ875)/5*4+AJ875,0)</f>
        <v>128163</v>
      </c>
      <c r="AO875" s="140" t="n">
        <f aca="false">ROUND(AJ875/AE875*AJ875*$AO$1735,0)</f>
        <v>126903</v>
      </c>
      <c r="AP875" s="39" t="n">
        <f aca="false">ROUND((AT875-AO875)/5*1+AO875,0)</f>
        <v>125614</v>
      </c>
      <c r="AQ875" s="40" t="n">
        <f aca="false">ROUND((AT875-AO875)/5*2+AO875,0)</f>
        <v>124324</v>
      </c>
      <c r="AR875" s="40" t="n">
        <f aca="false">ROUND((AT875-AO875)/5*3+AO875,0)</f>
        <v>123035</v>
      </c>
      <c r="AS875" s="41" t="n">
        <f aca="false">ROUND((AT875-AO875)/5*4+AO875,0)</f>
        <v>121745</v>
      </c>
      <c r="AT875" s="141" t="n">
        <f aca="false">ROUND(AO875/AJ875*AO875*$AT$1735,0)</f>
        <v>120456</v>
      </c>
      <c r="AU875" s="39" t="n">
        <f aca="false">ROUND((AY875-AT875)/5*1+AT875,0)</f>
        <v>119155</v>
      </c>
      <c r="AV875" s="40" t="n">
        <f aca="false">ROUND((AY875-AT875)/5*2+AT875,0)</f>
        <v>117854</v>
      </c>
      <c r="AW875" s="40" t="n">
        <f aca="false">ROUND((AY875-AT875)/5*3+AT875,0)</f>
        <v>116552</v>
      </c>
      <c r="AX875" s="41" t="n">
        <f aca="false">ROUND((AY875-AT875)/5*4+AT875,0)</f>
        <v>115251</v>
      </c>
      <c r="AY875" s="141" t="n">
        <v>113950</v>
      </c>
      <c r="AZ875" s="39" t="n">
        <f aca="false">ROUND((BD875-AY875)/5*1+AY875,0)</f>
        <v>112628</v>
      </c>
      <c r="BA875" s="40" t="n">
        <f aca="false">ROUND((BD875-AY875)/5*2+AY875,0)</f>
        <v>111305</v>
      </c>
      <c r="BB875" s="40" t="n">
        <f aca="false">ROUND((BD875-AY875)/5*3+AY875,0)</f>
        <v>109983</v>
      </c>
      <c r="BC875" s="41" t="n">
        <f aca="false">ROUND((BD875-AY875)/5*4+AY875,0)</f>
        <v>108660</v>
      </c>
      <c r="BD875" s="141" t="n">
        <v>107338</v>
      </c>
    </row>
    <row r="876" customFormat="false" ht="13.5" hidden="false" customHeight="false" outlineLevel="0" collapsed="false">
      <c r="B876" s="101" t="s">
        <v>2770</v>
      </c>
      <c r="C876" s="102" t="s">
        <v>2771</v>
      </c>
      <c r="D876" s="103" t="n">
        <v>21203</v>
      </c>
      <c r="E876" s="104" t="s">
        <v>2774</v>
      </c>
      <c r="F876" s="38" t="n">
        <v>92747</v>
      </c>
      <c r="G876" s="39" t="n">
        <f aca="false">ROUND((K876-F876)/5*1+F876,0)</f>
        <v>92017</v>
      </c>
      <c r="H876" s="40" t="n">
        <f aca="false">ROUND((K876-F876)/5*2+F876,0)</f>
        <v>91286</v>
      </c>
      <c r="I876" s="40" t="n">
        <f aca="false">ROUND((K876-F876)/5*3+F876,0)</f>
        <v>90556</v>
      </c>
      <c r="J876" s="41" t="n">
        <f aca="false">ROUND((K876-F876)/5*4+F876,0)</f>
        <v>89825</v>
      </c>
      <c r="K876" s="42" t="n">
        <v>89095</v>
      </c>
      <c r="L876" s="39" t="n">
        <f aca="false">ROUND((P876-K876)/5*1+K876,0)</f>
        <v>88324</v>
      </c>
      <c r="M876" s="40" t="n">
        <f aca="false">ROUND((P876-K876)/5*2+K876,0)</f>
        <v>87552</v>
      </c>
      <c r="N876" s="40" t="n">
        <f aca="false">ROUND((P876-K876)/5*3+K876,0)</f>
        <v>86781</v>
      </c>
      <c r="O876" s="41" t="n">
        <f aca="false">ROUND((P876-K876)/5*4+K876,0)</f>
        <v>86009</v>
      </c>
      <c r="P876" s="43" t="n">
        <v>85238</v>
      </c>
      <c r="Q876" s="39" t="n">
        <f aca="false">ROUND((U876-P876)/5*1+P876,0)</f>
        <v>84382</v>
      </c>
      <c r="R876" s="40" t="n">
        <f aca="false">ROUND((U876-P876)/5*2+P876,0)</f>
        <v>83526</v>
      </c>
      <c r="S876" s="40" t="n">
        <f aca="false">ROUND((U876-P876)/5*3+P876,0)</f>
        <v>82671</v>
      </c>
      <c r="T876" s="41" t="n">
        <f aca="false">ROUND((U876-P876)/5*4+P876,0)</f>
        <v>81815</v>
      </c>
      <c r="U876" s="43" t="n">
        <v>80959</v>
      </c>
      <c r="V876" s="39" t="n">
        <f aca="false">ROUND((Z876-U876)/5*1+U876,0)</f>
        <v>80067</v>
      </c>
      <c r="W876" s="40" t="n">
        <f aca="false">ROUND((Z876-U876)/5*2+U876,0)</f>
        <v>79176</v>
      </c>
      <c r="X876" s="40" t="n">
        <f aca="false">ROUND((Z876-U876)/5*3+U876,0)</f>
        <v>78284</v>
      </c>
      <c r="Y876" s="41" t="n">
        <f aca="false">ROUND((Z876-U876)/5*4+U876,0)</f>
        <v>77393</v>
      </c>
      <c r="Z876" s="43" t="n">
        <v>76501</v>
      </c>
      <c r="AA876" s="39" t="n">
        <f aca="false">ROUND((AE876-Z876)/5*1+Z876,0)</f>
        <v>75590</v>
      </c>
      <c r="AB876" s="40" t="n">
        <f aca="false">ROUND((AE876-Z876)/5*2+Z876,0)</f>
        <v>74679</v>
      </c>
      <c r="AC876" s="40" t="n">
        <f aca="false">ROUND((AE876-Z876)/5*3+Z876,0)</f>
        <v>73768</v>
      </c>
      <c r="AD876" s="41" t="n">
        <f aca="false">ROUND((AE876-Z876)/5*4+Z876,0)</f>
        <v>72857</v>
      </c>
      <c r="AE876" s="43" t="n">
        <v>71946</v>
      </c>
      <c r="AF876" s="39" t="n">
        <f aca="false">ROUND((AJ876-AE876)/5*1+AE876,0)</f>
        <v>71035</v>
      </c>
      <c r="AG876" s="40" t="n">
        <f aca="false">ROUND((AJ876-AE876)/5*2+AE876,0)</f>
        <v>70125</v>
      </c>
      <c r="AH876" s="40" t="n">
        <f aca="false">ROUND((AJ876-AE876)/5*3+AE876,0)</f>
        <v>69214</v>
      </c>
      <c r="AI876" s="41" t="n">
        <f aca="false">ROUND((AJ876-AE876)/5*4+AE876,0)</f>
        <v>68304</v>
      </c>
      <c r="AJ876" s="44" t="n">
        <v>67393</v>
      </c>
      <c r="AK876" s="39" t="n">
        <f aca="false">ROUND((AO876-AJ876)/5*1+AJ876,0)</f>
        <v>66481</v>
      </c>
      <c r="AL876" s="40" t="n">
        <f aca="false">ROUND((AO876-AJ876)/5*2+AJ876,0)</f>
        <v>65569</v>
      </c>
      <c r="AM876" s="40" t="n">
        <f aca="false">ROUND((AO876-AJ876)/5*3+AJ876,0)</f>
        <v>64657</v>
      </c>
      <c r="AN876" s="41" t="n">
        <f aca="false">ROUND((AO876-AJ876)/5*4+AJ876,0)</f>
        <v>63745</v>
      </c>
      <c r="AO876" s="140" t="n">
        <f aca="false">ROUND(AJ876/AE876*AJ876*$AO$1735,0)</f>
        <v>62833</v>
      </c>
      <c r="AP876" s="39" t="n">
        <f aca="false">ROUND((AT876-AO876)/5*1+AO876,0)</f>
        <v>61940</v>
      </c>
      <c r="AQ876" s="40" t="n">
        <f aca="false">ROUND((AT876-AO876)/5*2+AO876,0)</f>
        <v>61046</v>
      </c>
      <c r="AR876" s="40" t="n">
        <f aca="false">ROUND((AT876-AO876)/5*3+AO876,0)</f>
        <v>60153</v>
      </c>
      <c r="AS876" s="41" t="n">
        <f aca="false">ROUND((AT876-AO876)/5*4+AO876,0)</f>
        <v>59259</v>
      </c>
      <c r="AT876" s="141" t="n">
        <f aca="false">ROUND(AO876/AJ876*AO876*$AT$1735,0)</f>
        <v>58366</v>
      </c>
      <c r="AU876" s="39" t="n">
        <f aca="false">ROUND((AY876-AT876)/5*1+AT876,0)</f>
        <v>57499</v>
      </c>
      <c r="AV876" s="40" t="n">
        <f aca="false">ROUND((AY876-AT876)/5*2+AT876,0)</f>
        <v>56633</v>
      </c>
      <c r="AW876" s="40" t="n">
        <f aca="false">ROUND((AY876-AT876)/5*3+AT876,0)</f>
        <v>55766</v>
      </c>
      <c r="AX876" s="41" t="n">
        <f aca="false">ROUND((AY876-AT876)/5*4+AT876,0)</f>
        <v>54900</v>
      </c>
      <c r="AY876" s="141" t="n">
        <v>54033</v>
      </c>
      <c r="AZ876" s="39" t="n">
        <f aca="false">ROUND((BD876-AY876)/5*1+AY876,0)</f>
        <v>53188</v>
      </c>
      <c r="BA876" s="40" t="n">
        <f aca="false">ROUND((BD876-AY876)/5*2+AY876,0)</f>
        <v>52343</v>
      </c>
      <c r="BB876" s="40" t="n">
        <f aca="false">ROUND((BD876-AY876)/5*3+AY876,0)</f>
        <v>51499</v>
      </c>
      <c r="BC876" s="41" t="n">
        <f aca="false">ROUND((BD876-AY876)/5*4+AY876,0)</f>
        <v>50654</v>
      </c>
      <c r="BD876" s="141" t="n">
        <v>49809</v>
      </c>
    </row>
    <row r="877" customFormat="false" ht="13.5" hidden="false" customHeight="false" outlineLevel="0" collapsed="false">
      <c r="B877" s="101" t="s">
        <v>2770</v>
      </c>
      <c r="C877" s="102" t="s">
        <v>2771</v>
      </c>
      <c r="D877" s="103" t="n">
        <v>21204</v>
      </c>
      <c r="E877" s="104" t="s">
        <v>2775</v>
      </c>
      <c r="F877" s="38" t="n">
        <v>112595</v>
      </c>
      <c r="G877" s="39" t="n">
        <f aca="false">ROUND((K877-F877)/5*1+F877,0)</f>
        <v>111992</v>
      </c>
      <c r="H877" s="40" t="n">
        <f aca="false">ROUND((K877-F877)/5*2+F877,0)</f>
        <v>111389</v>
      </c>
      <c r="I877" s="40" t="n">
        <f aca="false">ROUND((K877-F877)/5*3+F877,0)</f>
        <v>110785</v>
      </c>
      <c r="J877" s="41" t="n">
        <f aca="false">ROUND((K877-F877)/5*4+F877,0)</f>
        <v>110182</v>
      </c>
      <c r="K877" s="42" t="n">
        <v>109579</v>
      </c>
      <c r="L877" s="39" t="n">
        <f aca="false">ROUND((P877-K877)/5*1+K877,0)</f>
        <v>108857</v>
      </c>
      <c r="M877" s="40" t="n">
        <f aca="false">ROUND((P877-K877)/5*2+K877,0)</f>
        <v>108135</v>
      </c>
      <c r="N877" s="40" t="n">
        <f aca="false">ROUND((P877-K877)/5*3+K877,0)</f>
        <v>107414</v>
      </c>
      <c r="O877" s="41" t="n">
        <f aca="false">ROUND((P877-K877)/5*4+K877,0)</f>
        <v>106692</v>
      </c>
      <c r="P877" s="43" t="n">
        <v>105970</v>
      </c>
      <c r="Q877" s="39" t="n">
        <f aca="false">ROUND((U877-P877)/5*1+P877,0)</f>
        <v>105071</v>
      </c>
      <c r="R877" s="40" t="n">
        <f aca="false">ROUND((U877-P877)/5*2+P877,0)</f>
        <v>104173</v>
      </c>
      <c r="S877" s="40" t="n">
        <f aca="false">ROUND((U877-P877)/5*3+P877,0)</f>
        <v>103274</v>
      </c>
      <c r="T877" s="41" t="n">
        <f aca="false">ROUND((U877-P877)/5*4+P877,0)</f>
        <v>102376</v>
      </c>
      <c r="U877" s="43" t="n">
        <v>101477</v>
      </c>
      <c r="V877" s="39" t="n">
        <f aca="false">ROUND((Z877-U877)/5*1+U877,0)</f>
        <v>100453</v>
      </c>
      <c r="W877" s="40" t="n">
        <f aca="false">ROUND((Z877-U877)/5*2+U877,0)</f>
        <v>99428</v>
      </c>
      <c r="X877" s="40" t="n">
        <f aca="false">ROUND((Z877-U877)/5*3+U877,0)</f>
        <v>98404</v>
      </c>
      <c r="Y877" s="41" t="n">
        <f aca="false">ROUND((Z877-U877)/5*4+U877,0)</f>
        <v>97379</v>
      </c>
      <c r="Z877" s="43" t="n">
        <v>96355</v>
      </c>
      <c r="AA877" s="39" t="n">
        <f aca="false">ROUND((AE877-Z877)/5*1+Z877,0)</f>
        <v>95238</v>
      </c>
      <c r="AB877" s="40" t="n">
        <f aca="false">ROUND((AE877-Z877)/5*2+Z877,0)</f>
        <v>94121</v>
      </c>
      <c r="AC877" s="40" t="n">
        <f aca="false">ROUND((AE877-Z877)/5*3+Z877,0)</f>
        <v>93003</v>
      </c>
      <c r="AD877" s="41" t="n">
        <f aca="false">ROUND((AE877-Z877)/5*4+Z877,0)</f>
        <v>91886</v>
      </c>
      <c r="AE877" s="43" t="n">
        <v>90769</v>
      </c>
      <c r="AF877" s="39" t="n">
        <f aca="false">ROUND((AJ877-AE877)/5*1+AE877,0)</f>
        <v>89594</v>
      </c>
      <c r="AG877" s="40" t="n">
        <f aca="false">ROUND((AJ877-AE877)/5*2+AE877,0)</f>
        <v>88419</v>
      </c>
      <c r="AH877" s="40" t="n">
        <f aca="false">ROUND((AJ877-AE877)/5*3+AE877,0)</f>
        <v>87243</v>
      </c>
      <c r="AI877" s="41" t="n">
        <f aca="false">ROUND((AJ877-AE877)/5*4+AE877,0)</f>
        <v>86068</v>
      </c>
      <c r="AJ877" s="44" t="n">
        <v>84893</v>
      </c>
      <c r="AK877" s="39" t="n">
        <f aca="false">ROUND((AO877-AJ877)/5*1+AJ877,0)</f>
        <v>83720</v>
      </c>
      <c r="AL877" s="40" t="n">
        <f aca="false">ROUND((AO877-AJ877)/5*2+AJ877,0)</f>
        <v>82546</v>
      </c>
      <c r="AM877" s="40" t="n">
        <f aca="false">ROUND((AO877-AJ877)/5*3+AJ877,0)</f>
        <v>81373</v>
      </c>
      <c r="AN877" s="41" t="n">
        <f aca="false">ROUND((AO877-AJ877)/5*4+AJ877,0)</f>
        <v>80199</v>
      </c>
      <c r="AO877" s="140" t="n">
        <f aca="false">ROUND(AJ877/AE877*AJ877*$AO$1735,0)</f>
        <v>79026</v>
      </c>
      <c r="AP877" s="39" t="n">
        <f aca="false">ROUND((AT877-AO877)/5*1+AO877,0)</f>
        <v>77880</v>
      </c>
      <c r="AQ877" s="40" t="n">
        <f aca="false">ROUND((AT877-AO877)/5*2+AO877,0)</f>
        <v>76733</v>
      </c>
      <c r="AR877" s="40" t="n">
        <f aca="false">ROUND((AT877-AO877)/5*3+AO877,0)</f>
        <v>75587</v>
      </c>
      <c r="AS877" s="41" t="n">
        <f aca="false">ROUND((AT877-AO877)/5*4+AO877,0)</f>
        <v>74440</v>
      </c>
      <c r="AT877" s="141" t="n">
        <f aca="false">ROUND(AO877/AJ877*AO877*$AT$1735,0)</f>
        <v>73294</v>
      </c>
      <c r="AU877" s="39" t="n">
        <f aca="false">ROUND((AY877-AT877)/5*1+AT877,0)</f>
        <v>72185</v>
      </c>
      <c r="AV877" s="40" t="n">
        <f aca="false">ROUND((AY877-AT877)/5*2+AT877,0)</f>
        <v>71076</v>
      </c>
      <c r="AW877" s="40" t="n">
        <f aca="false">ROUND((AY877-AT877)/5*3+AT877,0)</f>
        <v>69966</v>
      </c>
      <c r="AX877" s="41" t="n">
        <f aca="false">ROUND((AY877-AT877)/5*4+AT877,0)</f>
        <v>68857</v>
      </c>
      <c r="AY877" s="141" t="n">
        <v>67748</v>
      </c>
      <c r="AZ877" s="39" t="n">
        <f aca="false">ROUND((BD877-AY877)/5*1+AY877,0)</f>
        <v>66670</v>
      </c>
      <c r="BA877" s="40" t="n">
        <f aca="false">ROUND((BD877-AY877)/5*2+AY877,0)</f>
        <v>65591</v>
      </c>
      <c r="BB877" s="40" t="n">
        <f aca="false">ROUND((BD877-AY877)/5*3+AY877,0)</f>
        <v>64513</v>
      </c>
      <c r="BC877" s="41" t="n">
        <f aca="false">ROUND((BD877-AY877)/5*4+AY877,0)</f>
        <v>63434</v>
      </c>
      <c r="BD877" s="141" t="n">
        <v>62356</v>
      </c>
    </row>
    <row r="878" customFormat="false" ht="13.5" hidden="false" customHeight="false" outlineLevel="0" collapsed="false">
      <c r="B878" s="101" t="s">
        <v>2770</v>
      </c>
      <c r="C878" s="102" t="s">
        <v>2771</v>
      </c>
      <c r="D878" s="103" t="n">
        <v>21205</v>
      </c>
      <c r="E878" s="104" t="s">
        <v>2776</v>
      </c>
      <c r="F878" s="38" t="n">
        <v>91418</v>
      </c>
      <c r="G878" s="39" t="n">
        <f aca="false">ROUND((K878-F878)/5*1+F878,0)</f>
        <v>91061</v>
      </c>
      <c r="H878" s="40" t="n">
        <f aca="false">ROUND((K878-F878)/5*2+F878,0)</f>
        <v>90703</v>
      </c>
      <c r="I878" s="40" t="n">
        <f aca="false">ROUND((K878-F878)/5*3+F878,0)</f>
        <v>90346</v>
      </c>
      <c r="J878" s="41" t="n">
        <f aca="false">ROUND((K878-F878)/5*4+F878,0)</f>
        <v>89988</v>
      </c>
      <c r="K878" s="42" t="n">
        <v>89631</v>
      </c>
      <c r="L878" s="39" t="n">
        <f aca="false">ROUND((P878-K878)/5*1+K878,0)</f>
        <v>89186</v>
      </c>
      <c r="M878" s="40" t="n">
        <f aca="false">ROUND((P878-K878)/5*2+K878,0)</f>
        <v>88741</v>
      </c>
      <c r="N878" s="40" t="n">
        <f aca="false">ROUND((P878-K878)/5*3+K878,0)</f>
        <v>88297</v>
      </c>
      <c r="O878" s="41" t="n">
        <f aca="false">ROUND((P878-K878)/5*4+K878,0)</f>
        <v>87852</v>
      </c>
      <c r="P878" s="43" t="n">
        <v>87407</v>
      </c>
      <c r="Q878" s="39" t="n">
        <f aca="false">ROUND((U878-P878)/5*1+P878,0)</f>
        <v>86863</v>
      </c>
      <c r="R878" s="40" t="n">
        <f aca="false">ROUND((U878-P878)/5*2+P878,0)</f>
        <v>86319</v>
      </c>
      <c r="S878" s="40" t="n">
        <f aca="false">ROUND((U878-P878)/5*3+P878,0)</f>
        <v>85775</v>
      </c>
      <c r="T878" s="41" t="n">
        <f aca="false">ROUND((U878-P878)/5*4+P878,0)</f>
        <v>85231</v>
      </c>
      <c r="U878" s="43" t="n">
        <v>84687</v>
      </c>
      <c r="V878" s="39" t="n">
        <f aca="false">ROUND((Z878-U878)/5*1+U878,0)</f>
        <v>84062</v>
      </c>
      <c r="W878" s="40" t="n">
        <f aca="false">ROUND((Z878-U878)/5*2+U878,0)</f>
        <v>83437</v>
      </c>
      <c r="X878" s="40" t="n">
        <f aca="false">ROUND((Z878-U878)/5*3+U878,0)</f>
        <v>82812</v>
      </c>
      <c r="Y878" s="41" t="n">
        <f aca="false">ROUND((Z878-U878)/5*4+U878,0)</f>
        <v>82187</v>
      </c>
      <c r="Z878" s="43" t="n">
        <v>81562</v>
      </c>
      <c r="AA878" s="39" t="n">
        <f aca="false">ROUND((AE878-Z878)/5*1+Z878,0)</f>
        <v>80860</v>
      </c>
      <c r="AB878" s="40" t="n">
        <f aca="false">ROUND((AE878-Z878)/5*2+Z878,0)</f>
        <v>80158</v>
      </c>
      <c r="AC878" s="40" t="n">
        <f aca="false">ROUND((AE878-Z878)/5*3+Z878,0)</f>
        <v>79455</v>
      </c>
      <c r="AD878" s="41" t="n">
        <f aca="false">ROUND((AE878-Z878)/5*4+Z878,0)</f>
        <v>78753</v>
      </c>
      <c r="AE878" s="43" t="n">
        <v>78051</v>
      </c>
      <c r="AF878" s="39" t="n">
        <f aca="false">ROUND((AJ878-AE878)/5*1+AE878,0)</f>
        <v>77271</v>
      </c>
      <c r="AG878" s="40" t="n">
        <f aca="false">ROUND((AJ878-AE878)/5*2+AE878,0)</f>
        <v>76491</v>
      </c>
      <c r="AH878" s="40" t="n">
        <f aca="false">ROUND((AJ878-AE878)/5*3+AE878,0)</f>
        <v>75710</v>
      </c>
      <c r="AI878" s="41" t="n">
        <f aca="false">ROUND((AJ878-AE878)/5*4+AE878,0)</f>
        <v>74930</v>
      </c>
      <c r="AJ878" s="44" t="n">
        <v>74150</v>
      </c>
      <c r="AK878" s="39" t="n">
        <f aca="false">ROUND((AO878-AJ878)/5*1+AJ878,0)</f>
        <v>73343</v>
      </c>
      <c r="AL878" s="40" t="n">
        <f aca="false">ROUND((AO878-AJ878)/5*2+AJ878,0)</f>
        <v>72536</v>
      </c>
      <c r="AM878" s="40" t="n">
        <f aca="false">ROUND((AO878-AJ878)/5*3+AJ878,0)</f>
        <v>71728</v>
      </c>
      <c r="AN878" s="41" t="n">
        <f aca="false">ROUND((AO878-AJ878)/5*4+AJ878,0)</f>
        <v>70921</v>
      </c>
      <c r="AO878" s="140" t="n">
        <f aca="false">ROUND(AJ878/AE878*AJ878*$AO$1735,0)</f>
        <v>70114</v>
      </c>
      <c r="AP878" s="39" t="n">
        <f aca="false">ROUND((AT878-AO878)/5*1+AO878,0)</f>
        <v>69302</v>
      </c>
      <c r="AQ878" s="40" t="n">
        <f aca="false">ROUND((AT878-AO878)/5*2+AO878,0)</f>
        <v>68490</v>
      </c>
      <c r="AR878" s="40" t="n">
        <f aca="false">ROUND((AT878-AO878)/5*3+AO878,0)</f>
        <v>67678</v>
      </c>
      <c r="AS878" s="41" t="n">
        <f aca="false">ROUND((AT878-AO878)/5*4+AO878,0)</f>
        <v>66866</v>
      </c>
      <c r="AT878" s="141" t="n">
        <f aca="false">ROUND(AO878/AJ878*AO878*$AT$1735,0)</f>
        <v>66054</v>
      </c>
      <c r="AU878" s="39" t="n">
        <f aca="false">ROUND((AY878-AT878)/5*1+AT878,0)</f>
        <v>65247</v>
      </c>
      <c r="AV878" s="40" t="n">
        <f aca="false">ROUND((AY878-AT878)/5*2+AT878,0)</f>
        <v>64440</v>
      </c>
      <c r="AW878" s="40" t="n">
        <f aca="false">ROUND((AY878-AT878)/5*3+AT878,0)</f>
        <v>63633</v>
      </c>
      <c r="AX878" s="41" t="n">
        <f aca="false">ROUND((AY878-AT878)/5*4+AT878,0)</f>
        <v>62826</v>
      </c>
      <c r="AY878" s="141" t="n">
        <v>62019</v>
      </c>
      <c r="AZ878" s="39" t="n">
        <f aca="false">ROUND((BD878-AY878)/5*1+AY878,0)</f>
        <v>61212</v>
      </c>
      <c r="BA878" s="40" t="n">
        <f aca="false">ROUND((BD878-AY878)/5*2+AY878,0)</f>
        <v>60405</v>
      </c>
      <c r="BB878" s="40" t="n">
        <f aca="false">ROUND((BD878-AY878)/5*3+AY878,0)</f>
        <v>59597</v>
      </c>
      <c r="BC878" s="41" t="n">
        <f aca="false">ROUND((BD878-AY878)/5*4+AY878,0)</f>
        <v>58790</v>
      </c>
      <c r="BD878" s="141" t="n">
        <v>57983</v>
      </c>
    </row>
    <row r="879" customFormat="false" ht="13.5" hidden="false" customHeight="false" outlineLevel="0" collapsed="false">
      <c r="B879" s="101" t="s">
        <v>2770</v>
      </c>
      <c r="C879" s="102" t="s">
        <v>2771</v>
      </c>
      <c r="D879" s="103" t="n">
        <v>21206</v>
      </c>
      <c r="E879" s="104" t="s">
        <v>2777</v>
      </c>
      <c r="F879" s="38" t="n">
        <v>80910</v>
      </c>
      <c r="G879" s="39" t="n">
        <f aca="false">ROUND((K879-F879)/5*1+F879,0)</f>
        <v>80248</v>
      </c>
      <c r="H879" s="40" t="n">
        <f aca="false">ROUND((K879-F879)/5*2+F879,0)</f>
        <v>79586</v>
      </c>
      <c r="I879" s="40" t="n">
        <f aca="false">ROUND((K879-F879)/5*3+F879,0)</f>
        <v>78924</v>
      </c>
      <c r="J879" s="41" t="n">
        <f aca="false">ROUND((K879-F879)/5*4+F879,0)</f>
        <v>78262</v>
      </c>
      <c r="K879" s="42" t="n">
        <v>77600</v>
      </c>
      <c r="L879" s="39" t="n">
        <f aca="false">ROUND((P879-K879)/5*1+K879,0)</f>
        <v>76900</v>
      </c>
      <c r="M879" s="40" t="n">
        <f aca="false">ROUND((P879-K879)/5*2+K879,0)</f>
        <v>76201</v>
      </c>
      <c r="N879" s="40" t="n">
        <f aca="false">ROUND((P879-K879)/5*3+K879,0)</f>
        <v>75501</v>
      </c>
      <c r="O879" s="41" t="n">
        <f aca="false">ROUND((P879-K879)/5*4+K879,0)</f>
        <v>74802</v>
      </c>
      <c r="P879" s="43" t="n">
        <v>74102</v>
      </c>
      <c r="Q879" s="39" t="n">
        <f aca="false">ROUND((U879-P879)/5*1+P879,0)</f>
        <v>73339</v>
      </c>
      <c r="R879" s="40" t="n">
        <f aca="false">ROUND((U879-P879)/5*2+P879,0)</f>
        <v>72575</v>
      </c>
      <c r="S879" s="40" t="n">
        <f aca="false">ROUND((U879-P879)/5*3+P879,0)</f>
        <v>71812</v>
      </c>
      <c r="T879" s="41" t="n">
        <f aca="false">ROUND((U879-P879)/5*4+P879,0)</f>
        <v>71048</v>
      </c>
      <c r="U879" s="43" t="n">
        <v>70285</v>
      </c>
      <c r="V879" s="39" t="n">
        <f aca="false">ROUND((Z879-U879)/5*1+U879,0)</f>
        <v>69507</v>
      </c>
      <c r="W879" s="40" t="n">
        <f aca="false">ROUND((Z879-U879)/5*2+U879,0)</f>
        <v>68729</v>
      </c>
      <c r="X879" s="40" t="n">
        <f aca="false">ROUND((Z879-U879)/5*3+U879,0)</f>
        <v>67951</v>
      </c>
      <c r="Y879" s="41" t="n">
        <f aca="false">ROUND((Z879-U879)/5*4+U879,0)</f>
        <v>67173</v>
      </c>
      <c r="Z879" s="43" t="n">
        <v>66395</v>
      </c>
      <c r="AA879" s="39" t="n">
        <f aca="false">ROUND((AE879-Z879)/5*1+Z879,0)</f>
        <v>65616</v>
      </c>
      <c r="AB879" s="40" t="n">
        <f aca="false">ROUND((AE879-Z879)/5*2+Z879,0)</f>
        <v>64837</v>
      </c>
      <c r="AC879" s="40" t="n">
        <f aca="false">ROUND((AE879-Z879)/5*3+Z879,0)</f>
        <v>64059</v>
      </c>
      <c r="AD879" s="41" t="n">
        <f aca="false">ROUND((AE879-Z879)/5*4+Z879,0)</f>
        <v>63280</v>
      </c>
      <c r="AE879" s="43" t="n">
        <v>62501</v>
      </c>
      <c r="AF879" s="39" t="n">
        <f aca="false">ROUND((AJ879-AE879)/5*1+AE879,0)</f>
        <v>61714</v>
      </c>
      <c r="AG879" s="40" t="n">
        <f aca="false">ROUND((AJ879-AE879)/5*2+AE879,0)</f>
        <v>60928</v>
      </c>
      <c r="AH879" s="40" t="n">
        <f aca="false">ROUND((AJ879-AE879)/5*3+AE879,0)</f>
        <v>60141</v>
      </c>
      <c r="AI879" s="41" t="n">
        <f aca="false">ROUND((AJ879-AE879)/5*4+AE879,0)</f>
        <v>59355</v>
      </c>
      <c r="AJ879" s="44" t="n">
        <v>58568</v>
      </c>
      <c r="AK879" s="39" t="n">
        <f aca="false">ROUND((AO879-AJ879)/5*1+AJ879,0)</f>
        <v>57780</v>
      </c>
      <c r="AL879" s="40" t="n">
        <f aca="false">ROUND((AO879-AJ879)/5*2+AJ879,0)</f>
        <v>56991</v>
      </c>
      <c r="AM879" s="40" t="n">
        <f aca="false">ROUND((AO879-AJ879)/5*3+AJ879,0)</f>
        <v>56203</v>
      </c>
      <c r="AN879" s="41" t="n">
        <f aca="false">ROUND((AO879-AJ879)/5*4+AJ879,0)</f>
        <v>55414</v>
      </c>
      <c r="AO879" s="140" t="n">
        <f aca="false">ROUND(AJ879/AE879*AJ879*$AO$1735,0)</f>
        <v>54626</v>
      </c>
      <c r="AP879" s="39" t="n">
        <f aca="false">ROUND((AT879-AO879)/5*1+AO879,0)</f>
        <v>53853</v>
      </c>
      <c r="AQ879" s="40" t="n">
        <f aca="false">ROUND((AT879-AO879)/5*2+AO879,0)</f>
        <v>53080</v>
      </c>
      <c r="AR879" s="40" t="n">
        <f aca="false">ROUND((AT879-AO879)/5*3+AO879,0)</f>
        <v>52308</v>
      </c>
      <c r="AS879" s="41" t="n">
        <f aca="false">ROUND((AT879-AO879)/5*4+AO879,0)</f>
        <v>51535</v>
      </c>
      <c r="AT879" s="141" t="n">
        <f aca="false">ROUND(AO879/AJ879*AO879*$AT$1735,0)</f>
        <v>50762</v>
      </c>
      <c r="AU879" s="39" t="n">
        <f aca="false">ROUND((AY879-AT879)/5*1+AT879,0)</f>
        <v>50012</v>
      </c>
      <c r="AV879" s="40" t="n">
        <f aca="false">ROUND((AY879-AT879)/5*2+AT879,0)</f>
        <v>49262</v>
      </c>
      <c r="AW879" s="40" t="n">
        <f aca="false">ROUND((AY879-AT879)/5*3+AT879,0)</f>
        <v>48512</v>
      </c>
      <c r="AX879" s="41" t="n">
        <f aca="false">ROUND((AY879-AT879)/5*4+AT879,0)</f>
        <v>47762</v>
      </c>
      <c r="AY879" s="141" t="n">
        <v>47012</v>
      </c>
      <c r="AZ879" s="39" t="n">
        <f aca="false">ROUND((BD879-AY879)/5*1+AY879,0)</f>
        <v>46280</v>
      </c>
      <c r="BA879" s="40" t="n">
        <f aca="false">ROUND((BD879-AY879)/5*2+AY879,0)</f>
        <v>45549</v>
      </c>
      <c r="BB879" s="40" t="n">
        <f aca="false">ROUND((BD879-AY879)/5*3+AY879,0)</f>
        <v>44817</v>
      </c>
      <c r="BC879" s="41" t="n">
        <f aca="false">ROUND((BD879-AY879)/5*4+AY879,0)</f>
        <v>44086</v>
      </c>
      <c r="BD879" s="141" t="n">
        <v>43354</v>
      </c>
    </row>
    <row r="880" customFormat="false" ht="13.5" hidden="false" customHeight="false" outlineLevel="0" collapsed="false">
      <c r="B880" s="101" t="s">
        <v>2770</v>
      </c>
      <c r="C880" s="102" t="s">
        <v>2771</v>
      </c>
      <c r="D880" s="103" t="n">
        <v>21207</v>
      </c>
      <c r="E880" s="104" t="s">
        <v>2778</v>
      </c>
      <c r="F880" s="38" t="n">
        <v>22629</v>
      </c>
      <c r="G880" s="39" t="n">
        <f aca="false">ROUND((K880-F880)/5*1+F880,0)</f>
        <v>22429</v>
      </c>
      <c r="H880" s="40" t="n">
        <f aca="false">ROUND((K880-F880)/5*2+F880,0)</f>
        <v>22230</v>
      </c>
      <c r="I880" s="40" t="n">
        <f aca="false">ROUND((K880-F880)/5*3+F880,0)</f>
        <v>22030</v>
      </c>
      <c r="J880" s="41" t="n">
        <f aca="false">ROUND((K880-F880)/5*4+F880,0)</f>
        <v>21831</v>
      </c>
      <c r="K880" s="42" t="n">
        <v>21631</v>
      </c>
      <c r="L880" s="39" t="n">
        <f aca="false">ROUND((P880-K880)/5*1+K880,0)</f>
        <v>21420</v>
      </c>
      <c r="M880" s="40" t="n">
        <f aca="false">ROUND((P880-K880)/5*2+K880,0)</f>
        <v>21209</v>
      </c>
      <c r="N880" s="40" t="n">
        <f aca="false">ROUND((P880-K880)/5*3+K880,0)</f>
        <v>20999</v>
      </c>
      <c r="O880" s="41" t="n">
        <f aca="false">ROUND((P880-K880)/5*4+K880,0)</f>
        <v>20788</v>
      </c>
      <c r="P880" s="43" t="n">
        <v>20577</v>
      </c>
      <c r="Q880" s="39" t="n">
        <f aca="false">ROUND((U880-P880)/5*1+P880,0)</f>
        <v>20358</v>
      </c>
      <c r="R880" s="40" t="n">
        <f aca="false">ROUND((U880-P880)/5*2+P880,0)</f>
        <v>20140</v>
      </c>
      <c r="S880" s="40" t="n">
        <f aca="false">ROUND((U880-P880)/5*3+P880,0)</f>
        <v>19921</v>
      </c>
      <c r="T880" s="41" t="n">
        <f aca="false">ROUND((U880-P880)/5*4+P880,0)</f>
        <v>19703</v>
      </c>
      <c r="U880" s="43" t="n">
        <v>19484</v>
      </c>
      <c r="V880" s="39" t="n">
        <f aca="false">ROUND((Z880-U880)/5*1+U880,0)</f>
        <v>19261</v>
      </c>
      <c r="W880" s="40" t="n">
        <f aca="false">ROUND((Z880-U880)/5*2+U880,0)</f>
        <v>19038</v>
      </c>
      <c r="X880" s="40" t="n">
        <f aca="false">ROUND((Z880-U880)/5*3+U880,0)</f>
        <v>18816</v>
      </c>
      <c r="Y880" s="41" t="n">
        <f aca="false">ROUND((Z880-U880)/5*4+U880,0)</f>
        <v>18593</v>
      </c>
      <c r="Z880" s="43" t="n">
        <v>18370</v>
      </c>
      <c r="AA880" s="39" t="n">
        <f aca="false">ROUND((AE880-Z880)/5*1+Z880,0)</f>
        <v>18137</v>
      </c>
      <c r="AB880" s="40" t="n">
        <f aca="false">ROUND((AE880-Z880)/5*2+Z880,0)</f>
        <v>17904</v>
      </c>
      <c r="AC880" s="40" t="n">
        <f aca="false">ROUND((AE880-Z880)/5*3+Z880,0)</f>
        <v>17672</v>
      </c>
      <c r="AD880" s="41" t="n">
        <f aca="false">ROUND((AE880-Z880)/5*4+Z880,0)</f>
        <v>17439</v>
      </c>
      <c r="AE880" s="43" t="n">
        <v>17206</v>
      </c>
      <c r="AF880" s="39" t="n">
        <f aca="false">ROUND((AJ880-AE880)/5*1+AE880,0)</f>
        <v>16958</v>
      </c>
      <c r="AG880" s="40" t="n">
        <f aca="false">ROUND((AJ880-AE880)/5*2+AE880,0)</f>
        <v>16711</v>
      </c>
      <c r="AH880" s="40" t="n">
        <f aca="false">ROUND((AJ880-AE880)/5*3+AE880,0)</f>
        <v>16463</v>
      </c>
      <c r="AI880" s="41" t="n">
        <f aca="false">ROUND((AJ880-AE880)/5*4+AE880,0)</f>
        <v>16216</v>
      </c>
      <c r="AJ880" s="44" t="n">
        <v>15968</v>
      </c>
      <c r="AK880" s="39" t="n">
        <f aca="false">ROUND((AO880-AJ880)/5*1+AJ880,0)</f>
        <v>15724</v>
      </c>
      <c r="AL880" s="40" t="n">
        <f aca="false">ROUND((AO880-AJ880)/5*2+AJ880,0)</f>
        <v>15481</v>
      </c>
      <c r="AM880" s="40" t="n">
        <f aca="false">ROUND((AO880-AJ880)/5*3+AJ880,0)</f>
        <v>15237</v>
      </c>
      <c r="AN880" s="41" t="n">
        <f aca="false">ROUND((AO880-AJ880)/5*4+AJ880,0)</f>
        <v>14994</v>
      </c>
      <c r="AO880" s="140" t="n">
        <f aca="false">ROUND(AJ880/AE880*AJ880*$AO$1735,0)</f>
        <v>14750</v>
      </c>
      <c r="AP880" s="39" t="n">
        <f aca="false">ROUND((AT880-AO880)/5*1+AO880,0)</f>
        <v>14515</v>
      </c>
      <c r="AQ880" s="40" t="n">
        <f aca="false">ROUND((AT880-AO880)/5*2+AO880,0)</f>
        <v>14280</v>
      </c>
      <c r="AR880" s="40" t="n">
        <f aca="false">ROUND((AT880-AO880)/5*3+AO880,0)</f>
        <v>14045</v>
      </c>
      <c r="AS880" s="41" t="n">
        <f aca="false">ROUND((AT880-AO880)/5*4+AO880,0)</f>
        <v>13810</v>
      </c>
      <c r="AT880" s="141" t="n">
        <f aca="false">ROUND(AO880/AJ880*AO880*$AT$1735,0)</f>
        <v>13575</v>
      </c>
      <c r="AU880" s="39" t="n">
        <f aca="false">ROUND((AY880-AT880)/5*1+AT880,0)</f>
        <v>13350</v>
      </c>
      <c r="AV880" s="40" t="n">
        <f aca="false">ROUND((AY880-AT880)/5*2+AT880,0)</f>
        <v>13125</v>
      </c>
      <c r="AW880" s="40" t="n">
        <f aca="false">ROUND((AY880-AT880)/5*3+AT880,0)</f>
        <v>12901</v>
      </c>
      <c r="AX880" s="41" t="n">
        <f aca="false">ROUND((AY880-AT880)/5*4+AT880,0)</f>
        <v>12676</v>
      </c>
      <c r="AY880" s="141" t="n">
        <v>12451</v>
      </c>
      <c r="AZ880" s="39" t="n">
        <f aca="false">ROUND((BD880-AY880)/5*1+AY880,0)</f>
        <v>12235</v>
      </c>
      <c r="BA880" s="40" t="n">
        <f aca="false">ROUND((BD880-AY880)/5*2+AY880,0)</f>
        <v>12019</v>
      </c>
      <c r="BB880" s="40" t="n">
        <f aca="false">ROUND((BD880-AY880)/5*3+AY880,0)</f>
        <v>11804</v>
      </c>
      <c r="BC880" s="41" t="n">
        <f aca="false">ROUND((BD880-AY880)/5*4+AY880,0)</f>
        <v>11588</v>
      </c>
      <c r="BD880" s="141" t="n">
        <v>11372</v>
      </c>
    </row>
    <row r="881" customFormat="false" ht="13.5" hidden="false" customHeight="false" outlineLevel="0" collapsed="false">
      <c r="B881" s="101" t="s">
        <v>2770</v>
      </c>
      <c r="C881" s="102" t="s">
        <v>2771</v>
      </c>
      <c r="D881" s="103" t="n">
        <v>21208</v>
      </c>
      <c r="E881" s="104" t="s">
        <v>2779</v>
      </c>
      <c r="F881" s="38" t="n">
        <v>40387</v>
      </c>
      <c r="G881" s="39" t="n">
        <f aca="false">ROUND((K881-F881)/5*1+F881,0)</f>
        <v>40056</v>
      </c>
      <c r="H881" s="40" t="n">
        <f aca="false">ROUND((K881-F881)/5*2+F881,0)</f>
        <v>39725</v>
      </c>
      <c r="I881" s="40" t="n">
        <f aca="false">ROUND((K881-F881)/5*3+F881,0)</f>
        <v>39393</v>
      </c>
      <c r="J881" s="41" t="n">
        <f aca="false">ROUND((K881-F881)/5*4+F881,0)</f>
        <v>39062</v>
      </c>
      <c r="K881" s="42" t="n">
        <v>38731</v>
      </c>
      <c r="L881" s="39" t="n">
        <f aca="false">ROUND((P881-K881)/5*1+K881,0)</f>
        <v>38394</v>
      </c>
      <c r="M881" s="40" t="n">
        <f aca="false">ROUND((P881-K881)/5*2+K881,0)</f>
        <v>38057</v>
      </c>
      <c r="N881" s="40" t="n">
        <f aca="false">ROUND((P881-K881)/5*3+K881,0)</f>
        <v>37720</v>
      </c>
      <c r="O881" s="41" t="n">
        <f aca="false">ROUND((P881-K881)/5*4+K881,0)</f>
        <v>37383</v>
      </c>
      <c r="P881" s="43" t="n">
        <v>37046</v>
      </c>
      <c r="Q881" s="39" t="n">
        <f aca="false">ROUND((U881-P881)/5*1+P881,0)</f>
        <v>36682</v>
      </c>
      <c r="R881" s="40" t="n">
        <f aca="false">ROUND((U881-P881)/5*2+P881,0)</f>
        <v>36317</v>
      </c>
      <c r="S881" s="40" t="n">
        <f aca="false">ROUND((U881-P881)/5*3+P881,0)</f>
        <v>35953</v>
      </c>
      <c r="T881" s="41" t="n">
        <f aca="false">ROUND((U881-P881)/5*4+P881,0)</f>
        <v>35588</v>
      </c>
      <c r="U881" s="43" t="n">
        <v>35224</v>
      </c>
      <c r="V881" s="39" t="n">
        <f aca="false">ROUND((Z881-U881)/5*1+U881,0)</f>
        <v>34845</v>
      </c>
      <c r="W881" s="40" t="n">
        <f aca="false">ROUND((Z881-U881)/5*2+U881,0)</f>
        <v>34466</v>
      </c>
      <c r="X881" s="40" t="n">
        <f aca="false">ROUND((Z881-U881)/5*3+U881,0)</f>
        <v>34086</v>
      </c>
      <c r="Y881" s="41" t="n">
        <f aca="false">ROUND((Z881-U881)/5*4+U881,0)</f>
        <v>33707</v>
      </c>
      <c r="Z881" s="43" t="n">
        <v>33328</v>
      </c>
      <c r="AA881" s="39" t="n">
        <f aca="false">ROUND((AE881-Z881)/5*1+Z881,0)</f>
        <v>32945</v>
      </c>
      <c r="AB881" s="40" t="n">
        <f aca="false">ROUND((AE881-Z881)/5*2+Z881,0)</f>
        <v>32562</v>
      </c>
      <c r="AC881" s="40" t="n">
        <f aca="false">ROUND((AE881-Z881)/5*3+Z881,0)</f>
        <v>32179</v>
      </c>
      <c r="AD881" s="41" t="n">
        <f aca="false">ROUND((AE881-Z881)/5*4+Z881,0)</f>
        <v>31796</v>
      </c>
      <c r="AE881" s="43" t="n">
        <v>31413</v>
      </c>
      <c r="AF881" s="39" t="n">
        <f aca="false">ROUND((AJ881-AE881)/5*1+AE881,0)</f>
        <v>31031</v>
      </c>
      <c r="AG881" s="40" t="n">
        <f aca="false">ROUND((AJ881-AE881)/5*2+AE881,0)</f>
        <v>30648</v>
      </c>
      <c r="AH881" s="40" t="n">
        <f aca="false">ROUND((AJ881-AE881)/5*3+AE881,0)</f>
        <v>30266</v>
      </c>
      <c r="AI881" s="41" t="n">
        <f aca="false">ROUND((AJ881-AE881)/5*4+AE881,0)</f>
        <v>29883</v>
      </c>
      <c r="AJ881" s="44" t="n">
        <v>29501</v>
      </c>
      <c r="AK881" s="39" t="n">
        <f aca="false">ROUND((AO881-AJ881)/5*1+AJ881,0)</f>
        <v>29116</v>
      </c>
      <c r="AL881" s="40" t="n">
        <f aca="false">ROUND((AO881-AJ881)/5*2+AJ881,0)</f>
        <v>28731</v>
      </c>
      <c r="AM881" s="40" t="n">
        <f aca="false">ROUND((AO881-AJ881)/5*3+AJ881,0)</f>
        <v>28346</v>
      </c>
      <c r="AN881" s="41" t="n">
        <f aca="false">ROUND((AO881-AJ881)/5*4+AJ881,0)</f>
        <v>27961</v>
      </c>
      <c r="AO881" s="140" t="n">
        <f aca="false">ROUND(AJ881/AE881*AJ881*$AO$1735,0)</f>
        <v>27576</v>
      </c>
      <c r="AP881" s="39" t="n">
        <f aca="false">ROUND((AT881-AO881)/5*1+AO881,0)</f>
        <v>27197</v>
      </c>
      <c r="AQ881" s="40" t="n">
        <f aca="false">ROUND((AT881-AO881)/5*2+AO881,0)</f>
        <v>26818</v>
      </c>
      <c r="AR881" s="40" t="n">
        <f aca="false">ROUND((AT881-AO881)/5*3+AO881,0)</f>
        <v>26440</v>
      </c>
      <c r="AS881" s="41" t="n">
        <f aca="false">ROUND((AT881-AO881)/5*4+AO881,0)</f>
        <v>26061</v>
      </c>
      <c r="AT881" s="141" t="n">
        <f aca="false">ROUND(AO881/AJ881*AO881*$AT$1735,0)</f>
        <v>25682</v>
      </c>
      <c r="AU881" s="39" t="n">
        <f aca="false">ROUND((AY881-AT881)/5*1+AT881,0)</f>
        <v>25313</v>
      </c>
      <c r="AV881" s="40" t="n">
        <f aca="false">ROUND((AY881-AT881)/5*2+AT881,0)</f>
        <v>24944</v>
      </c>
      <c r="AW881" s="40" t="n">
        <f aca="false">ROUND((AY881-AT881)/5*3+AT881,0)</f>
        <v>24575</v>
      </c>
      <c r="AX881" s="41" t="n">
        <f aca="false">ROUND((AY881-AT881)/5*4+AT881,0)</f>
        <v>24206</v>
      </c>
      <c r="AY881" s="141" t="n">
        <v>23837</v>
      </c>
      <c r="AZ881" s="39" t="n">
        <f aca="false">ROUND((BD881-AY881)/5*1+AY881,0)</f>
        <v>23476</v>
      </c>
      <c r="BA881" s="40" t="n">
        <f aca="false">ROUND((BD881-AY881)/5*2+AY881,0)</f>
        <v>23115</v>
      </c>
      <c r="BB881" s="40" t="n">
        <f aca="false">ROUND((BD881-AY881)/5*3+AY881,0)</f>
        <v>22753</v>
      </c>
      <c r="BC881" s="41" t="n">
        <f aca="false">ROUND((BD881-AY881)/5*4+AY881,0)</f>
        <v>22392</v>
      </c>
      <c r="BD881" s="141" t="n">
        <v>22031</v>
      </c>
    </row>
    <row r="882" customFormat="false" ht="13.5" hidden="false" customHeight="false" outlineLevel="0" collapsed="false">
      <c r="B882" s="101" t="s">
        <v>2770</v>
      </c>
      <c r="C882" s="102" t="s">
        <v>2771</v>
      </c>
      <c r="D882" s="103" t="n">
        <v>21209</v>
      </c>
      <c r="E882" s="104" t="s">
        <v>2780</v>
      </c>
      <c r="F882" s="38" t="n">
        <v>67197</v>
      </c>
      <c r="G882" s="39" t="n">
        <f aca="false">ROUND((K882-F882)/5*1+F882,0)</f>
        <v>67065</v>
      </c>
      <c r="H882" s="40" t="n">
        <f aca="false">ROUND((K882-F882)/5*2+F882,0)</f>
        <v>66932</v>
      </c>
      <c r="I882" s="40" t="n">
        <f aca="false">ROUND((K882-F882)/5*3+F882,0)</f>
        <v>66800</v>
      </c>
      <c r="J882" s="41" t="n">
        <f aca="false">ROUND((K882-F882)/5*4+F882,0)</f>
        <v>66667</v>
      </c>
      <c r="K882" s="42" t="n">
        <v>66535</v>
      </c>
      <c r="L882" s="39" t="n">
        <f aca="false">ROUND((P882-K882)/5*1+K882,0)</f>
        <v>66296</v>
      </c>
      <c r="M882" s="40" t="n">
        <f aca="false">ROUND((P882-K882)/5*2+K882,0)</f>
        <v>66057</v>
      </c>
      <c r="N882" s="40" t="n">
        <f aca="false">ROUND((P882-K882)/5*3+K882,0)</f>
        <v>65817</v>
      </c>
      <c r="O882" s="41" t="n">
        <f aca="false">ROUND((P882-K882)/5*4+K882,0)</f>
        <v>65578</v>
      </c>
      <c r="P882" s="43" t="n">
        <v>65339</v>
      </c>
      <c r="Q882" s="39" t="n">
        <f aca="false">ROUND((U882-P882)/5*1+P882,0)</f>
        <v>64986</v>
      </c>
      <c r="R882" s="40" t="n">
        <f aca="false">ROUND((U882-P882)/5*2+P882,0)</f>
        <v>64632</v>
      </c>
      <c r="S882" s="40" t="n">
        <f aca="false">ROUND((U882-P882)/5*3+P882,0)</f>
        <v>64279</v>
      </c>
      <c r="T882" s="41" t="n">
        <f aca="false">ROUND((U882-P882)/5*4+P882,0)</f>
        <v>63925</v>
      </c>
      <c r="U882" s="43" t="n">
        <v>63572</v>
      </c>
      <c r="V882" s="39" t="n">
        <f aca="false">ROUND((Z882-U882)/5*1+U882,0)</f>
        <v>63141</v>
      </c>
      <c r="W882" s="40" t="n">
        <f aca="false">ROUND((Z882-U882)/5*2+U882,0)</f>
        <v>62710</v>
      </c>
      <c r="X882" s="40" t="n">
        <f aca="false">ROUND((Z882-U882)/5*3+U882,0)</f>
        <v>62280</v>
      </c>
      <c r="Y882" s="41" t="n">
        <f aca="false">ROUND((Z882-U882)/5*4+U882,0)</f>
        <v>61849</v>
      </c>
      <c r="Z882" s="43" t="n">
        <v>61418</v>
      </c>
      <c r="AA882" s="39" t="n">
        <f aca="false">ROUND((AE882-Z882)/5*1+Z882,0)</f>
        <v>60943</v>
      </c>
      <c r="AB882" s="40" t="n">
        <f aca="false">ROUND((AE882-Z882)/5*2+Z882,0)</f>
        <v>60468</v>
      </c>
      <c r="AC882" s="40" t="n">
        <f aca="false">ROUND((AE882-Z882)/5*3+Z882,0)</f>
        <v>59993</v>
      </c>
      <c r="AD882" s="41" t="n">
        <f aca="false">ROUND((AE882-Z882)/5*4+Z882,0)</f>
        <v>59518</v>
      </c>
      <c r="AE882" s="43" t="n">
        <v>59043</v>
      </c>
      <c r="AF882" s="39" t="n">
        <f aca="false">ROUND((AJ882-AE882)/5*1+AE882,0)</f>
        <v>58537</v>
      </c>
      <c r="AG882" s="40" t="n">
        <f aca="false">ROUND((AJ882-AE882)/5*2+AE882,0)</f>
        <v>58031</v>
      </c>
      <c r="AH882" s="40" t="n">
        <f aca="false">ROUND((AJ882-AE882)/5*3+AE882,0)</f>
        <v>57524</v>
      </c>
      <c r="AI882" s="41" t="n">
        <f aca="false">ROUND((AJ882-AE882)/5*4+AE882,0)</f>
        <v>57018</v>
      </c>
      <c r="AJ882" s="44" t="n">
        <v>56512</v>
      </c>
      <c r="AK882" s="39" t="n">
        <f aca="false">ROUND((AO882-AJ882)/5*1+AJ882,0)</f>
        <v>55977</v>
      </c>
      <c r="AL882" s="40" t="n">
        <f aca="false">ROUND((AO882-AJ882)/5*2+AJ882,0)</f>
        <v>55442</v>
      </c>
      <c r="AM882" s="40" t="n">
        <f aca="false">ROUND((AO882-AJ882)/5*3+AJ882,0)</f>
        <v>54906</v>
      </c>
      <c r="AN882" s="41" t="n">
        <f aca="false">ROUND((AO882-AJ882)/5*4+AJ882,0)</f>
        <v>54371</v>
      </c>
      <c r="AO882" s="140" t="n">
        <f aca="false">ROUND(AJ882/AE882*AJ882*$AO$1735,0)</f>
        <v>53836</v>
      </c>
      <c r="AP882" s="39" t="n">
        <f aca="false">ROUND((AT882-AO882)/5*1+AO882,0)</f>
        <v>53288</v>
      </c>
      <c r="AQ882" s="40" t="n">
        <f aca="false">ROUND((AT882-AO882)/5*2+AO882,0)</f>
        <v>52741</v>
      </c>
      <c r="AR882" s="40" t="n">
        <f aca="false">ROUND((AT882-AO882)/5*3+AO882,0)</f>
        <v>52193</v>
      </c>
      <c r="AS882" s="41" t="n">
        <f aca="false">ROUND((AT882-AO882)/5*4+AO882,0)</f>
        <v>51646</v>
      </c>
      <c r="AT882" s="141" t="n">
        <f aca="false">ROUND(AO882/AJ882*AO882*$AT$1735,0)</f>
        <v>51098</v>
      </c>
      <c r="AU882" s="39" t="n">
        <f aca="false">ROUND((AY882-AT882)/5*1+AT882,0)</f>
        <v>50545</v>
      </c>
      <c r="AV882" s="40" t="n">
        <f aca="false">ROUND((AY882-AT882)/5*2+AT882,0)</f>
        <v>49993</v>
      </c>
      <c r="AW882" s="40" t="n">
        <f aca="false">ROUND((AY882-AT882)/5*3+AT882,0)</f>
        <v>49440</v>
      </c>
      <c r="AX882" s="41" t="n">
        <f aca="false">ROUND((AY882-AT882)/5*4+AT882,0)</f>
        <v>48888</v>
      </c>
      <c r="AY882" s="141" t="n">
        <v>48335</v>
      </c>
      <c r="AZ882" s="39" t="n">
        <f aca="false">ROUND((BD882-AY882)/5*1+AY882,0)</f>
        <v>47773</v>
      </c>
      <c r="BA882" s="40" t="n">
        <f aca="false">ROUND((BD882-AY882)/5*2+AY882,0)</f>
        <v>47212</v>
      </c>
      <c r="BB882" s="40" t="n">
        <f aca="false">ROUND((BD882-AY882)/5*3+AY882,0)</f>
        <v>46650</v>
      </c>
      <c r="BC882" s="41" t="n">
        <f aca="false">ROUND((BD882-AY882)/5*4+AY882,0)</f>
        <v>46089</v>
      </c>
      <c r="BD882" s="141" t="n">
        <v>45527</v>
      </c>
    </row>
    <row r="883" customFormat="false" ht="13.5" hidden="false" customHeight="false" outlineLevel="0" collapsed="false">
      <c r="B883" s="101" t="s">
        <v>2770</v>
      </c>
      <c r="C883" s="102" t="s">
        <v>2771</v>
      </c>
      <c r="D883" s="103" t="n">
        <v>21210</v>
      </c>
      <c r="E883" s="104" t="s">
        <v>2781</v>
      </c>
      <c r="F883" s="38" t="n">
        <v>53718</v>
      </c>
      <c r="G883" s="39" t="n">
        <f aca="false">ROUND((K883-F883)/5*1+F883,0)</f>
        <v>53250</v>
      </c>
      <c r="H883" s="40" t="n">
        <f aca="false">ROUND((K883-F883)/5*2+F883,0)</f>
        <v>52782</v>
      </c>
      <c r="I883" s="40" t="n">
        <f aca="false">ROUND((K883-F883)/5*3+F883,0)</f>
        <v>52315</v>
      </c>
      <c r="J883" s="41" t="n">
        <f aca="false">ROUND((K883-F883)/5*4+F883,0)</f>
        <v>51847</v>
      </c>
      <c r="K883" s="42" t="n">
        <v>51379</v>
      </c>
      <c r="L883" s="39" t="n">
        <f aca="false">ROUND((P883-K883)/5*1+K883,0)</f>
        <v>50875</v>
      </c>
      <c r="M883" s="40" t="n">
        <f aca="false">ROUND((P883-K883)/5*2+K883,0)</f>
        <v>50371</v>
      </c>
      <c r="N883" s="40" t="n">
        <f aca="false">ROUND((P883-K883)/5*3+K883,0)</f>
        <v>49866</v>
      </c>
      <c r="O883" s="41" t="n">
        <f aca="false">ROUND((P883-K883)/5*4+K883,0)</f>
        <v>49362</v>
      </c>
      <c r="P883" s="43" t="n">
        <v>48858</v>
      </c>
      <c r="Q883" s="39" t="n">
        <f aca="false">ROUND((U883-P883)/5*1+P883,0)</f>
        <v>48332</v>
      </c>
      <c r="R883" s="40" t="n">
        <f aca="false">ROUND((U883-P883)/5*2+P883,0)</f>
        <v>47805</v>
      </c>
      <c r="S883" s="40" t="n">
        <f aca="false">ROUND((U883-P883)/5*3+P883,0)</f>
        <v>47279</v>
      </c>
      <c r="T883" s="41" t="n">
        <f aca="false">ROUND((U883-P883)/5*4+P883,0)</f>
        <v>46752</v>
      </c>
      <c r="U883" s="43" t="n">
        <v>46226</v>
      </c>
      <c r="V883" s="39" t="n">
        <f aca="false">ROUND((Z883-U883)/5*1+U883,0)</f>
        <v>45695</v>
      </c>
      <c r="W883" s="40" t="n">
        <f aca="false">ROUND((Z883-U883)/5*2+U883,0)</f>
        <v>45164</v>
      </c>
      <c r="X883" s="40" t="n">
        <f aca="false">ROUND((Z883-U883)/5*3+U883,0)</f>
        <v>44634</v>
      </c>
      <c r="Y883" s="41" t="n">
        <f aca="false">ROUND((Z883-U883)/5*4+U883,0)</f>
        <v>44103</v>
      </c>
      <c r="Z883" s="43" t="n">
        <v>43572</v>
      </c>
      <c r="AA883" s="39" t="n">
        <f aca="false">ROUND((AE883-Z883)/5*1+Z883,0)</f>
        <v>43047</v>
      </c>
      <c r="AB883" s="40" t="n">
        <f aca="false">ROUND((AE883-Z883)/5*2+Z883,0)</f>
        <v>42522</v>
      </c>
      <c r="AC883" s="40" t="n">
        <f aca="false">ROUND((AE883-Z883)/5*3+Z883,0)</f>
        <v>41996</v>
      </c>
      <c r="AD883" s="41" t="n">
        <f aca="false">ROUND((AE883-Z883)/5*4+Z883,0)</f>
        <v>41471</v>
      </c>
      <c r="AE883" s="43" t="n">
        <v>40946</v>
      </c>
      <c r="AF883" s="39" t="n">
        <f aca="false">ROUND((AJ883-AE883)/5*1+AE883,0)</f>
        <v>40412</v>
      </c>
      <c r="AG883" s="40" t="n">
        <f aca="false">ROUND((AJ883-AE883)/5*2+AE883,0)</f>
        <v>39879</v>
      </c>
      <c r="AH883" s="40" t="n">
        <f aca="false">ROUND((AJ883-AE883)/5*3+AE883,0)</f>
        <v>39345</v>
      </c>
      <c r="AI883" s="41" t="n">
        <f aca="false">ROUND((AJ883-AE883)/5*4+AE883,0)</f>
        <v>38812</v>
      </c>
      <c r="AJ883" s="44" t="n">
        <v>38278</v>
      </c>
      <c r="AK883" s="39" t="n">
        <f aca="false">ROUND((AO883-AJ883)/5*1+AJ883,0)</f>
        <v>37746</v>
      </c>
      <c r="AL883" s="40" t="n">
        <f aca="false">ROUND((AO883-AJ883)/5*2+AJ883,0)</f>
        <v>37213</v>
      </c>
      <c r="AM883" s="40" t="n">
        <f aca="false">ROUND((AO883-AJ883)/5*3+AJ883,0)</f>
        <v>36681</v>
      </c>
      <c r="AN883" s="41" t="n">
        <f aca="false">ROUND((AO883-AJ883)/5*4+AJ883,0)</f>
        <v>36148</v>
      </c>
      <c r="AO883" s="140" t="n">
        <f aca="false">ROUND(AJ883/AE883*AJ883*$AO$1735,0)</f>
        <v>35616</v>
      </c>
      <c r="AP883" s="39" t="n">
        <f aca="false">ROUND((AT883-AO883)/5*1+AO883,0)</f>
        <v>35096</v>
      </c>
      <c r="AQ883" s="40" t="n">
        <f aca="false">ROUND((AT883-AO883)/5*2+AO883,0)</f>
        <v>34576</v>
      </c>
      <c r="AR883" s="40" t="n">
        <f aca="false">ROUND((AT883-AO883)/5*3+AO883,0)</f>
        <v>34057</v>
      </c>
      <c r="AS883" s="41" t="n">
        <f aca="false">ROUND((AT883-AO883)/5*4+AO883,0)</f>
        <v>33537</v>
      </c>
      <c r="AT883" s="141" t="n">
        <f aca="false">ROUND(AO883/AJ883*AO883*$AT$1735,0)</f>
        <v>33017</v>
      </c>
      <c r="AU883" s="39" t="n">
        <f aca="false">ROUND((AY883-AT883)/5*1+AT883,0)</f>
        <v>32514</v>
      </c>
      <c r="AV883" s="40" t="n">
        <f aca="false">ROUND((AY883-AT883)/5*2+AT883,0)</f>
        <v>32012</v>
      </c>
      <c r="AW883" s="40" t="n">
        <f aca="false">ROUND((AY883-AT883)/5*3+AT883,0)</f>
        <v>31509</v>
      </c>
      <c r="AX883" s="41" t="n">
        <f aca="false">ROUND((AY883-AT883)/5*4+AT883,0)</f>
        <v>31007</v>
      </c>
      <c r="AY883" s="141" t="n">
        <v>30504</v>
      </c>
      <c r="AZ883" s="39" t="n">
        <f aca="false">ROUND((BD883-AY883)/5*1+AY883,0)</f>
        <v>30016</v>
      </c>
      <c r="BA883" s="40" t="n">
        <f aca="false">ROUND((BD883-AY883)/5*2+AY883,0)</f>
        <v>29528</v>
      </c>
      <c r="BB883" s="40" t="n">
        <f aca="false">ROUND((BD883-AY883)/5*3+AY883,0)</f>
        <v>29039</v>
      </c>
      <c r="BC883" s="41" t="n">
        <f aca="false">ROUND((BD883-AY883)/5*4+AY883,0)</f>
        <v>28551</v>
      </c>
      <c r="BD883" s="141" t="n">
        <v>28063</v>
      </c>
    </row>
    <row r="884" customFormat="false" ht="13.5" hidden="false" customHeight="false" outlineLevel="0" collapsed="false">
      <c r="B884" s="101" t="s">
        <v>2770</v>
      </c>
      <c r="C884" s="102" t="s">
        <v>2771</v>
      </c>
      <c r="D884" s="103" t="n">
        <v>21211</v>
      </c>
      <c r="E884" s="104" t="s">
        <v>2782</v>
      </c>
      <c r="F884" s="38" t="n">
        <v>54729</v>
      </c>
      <c r="G884" s="39" t="n">
        <f aca="false">ROUND((K884-F884)/5*1+F884,0)</f>
        <v>55040</v>
      </c>
      <c r="H884" s="40" t="n">
        <f aca="false">ROUND((K884-F884)/5*2+F884,0)</f>
        <v>55351</v>
      </c>
      <c r="I884" s="40" t="n">
        <f aca="false">ROUND((K884-F884)/5*3+F884,0)</f>
        <v>55661</v>
      </c>
      <c r="J884" s="41" t="n">
        <f aca="false">ROUND((K884-F884)/5*4+F884,0)</f>
        <v>55972</v>
      </c>
      <c r="K884" s="42" t="n">
        <v>56283</v>
      </c>
      <c r="L884" s="39" t="n">
        <f aca="false">ROUND((P884-K884)/5*1+K884,0)</f>
        <v>56427</v>
      </c>
      <c r="M884" s="40" t="n">
        <f aca="false">ROUND((P884-K884)/5*2+K884,0)</f>
        <v>56571</v>
      </c>
      <c r="N884" s="40" t="n">
        <f aca="false">ROUND((P884-K884)/5*3+K884,0)</f>
        <v>56714</v>
      </c>
      <c r="O884" s="41" t="n">
        <f aca="false">ROUND((P884-K884)/5*4+K884,0)</f>
        <v>56858</v>
      </c>
      <c r="P884" s="43" t="n">
        <v>57002</v>
      </c>
      <c r="Q884" s="39" t="n">
        <f aca="false">ROUND((U884-P884)/5*1+P884,0)</f>
        <v>57076</v>
      </c>
      <c r="R884" s="40" t="n">
        <f aca="false">ROUND((U884-P884)/5*2+P884,0)</f>
        <v>57149</v>
      </c>
      <c r="S884" s="40" t="n">
        <f aca="false">ROUND((U884-P884)/5*3+P884,0)</f>
        <v>57223</v>
      </c>
      <c r="T884" s="41" t="n">
        <f aca="false">ROUND((U884-P884)/5*4+P884,0)</f>
        <v>57296</v>
      </c>
      <c r="U884" s="43" t="n">
        <v>57370</v>
      </c>
      <c r="V884" s="39" t="n">
        <f aca="false">ROUND((Z884-U884)/5*1+U884,0)</f>
        <v>57389</v>
      </c>
      <c r="W884" s="40" t="n">
        <f aca="false">ROUND((Z884-U884)/5*2+U884,0)</f>
        <v>57407</v>
      </c>
      <c r="X884" s="40" t="n">
        <f aca="false">ROUND((Z884-U884)/5*3+U884,0)</f>
        <v>57426</v>
      </c>
      <c r="Y884" s="41" t="n">
        <f aca="false">ROUND((Z884-U884)/5*4+U884,0)</f>
        <v>57444</v>
      </c>
      <c r="Z884" s="43" t="n">
        <v>57463</v>
      </c>
      <c r="AA884" s="39" t="n">
        <f aca="false">ROUND((AE884-Z884)/5*1+Z884,0)</f>
        <v>57432</v>
      </c>
      <c r="AB884" s="40" t="n">
        <f aca="false">ROUND((AE884-Z884)/5*2+Z884,0)</f>
        <v>57400</v>
      </c>
      <c r="AC884" s="40" t="n">
        <f aca="false">ROUND((AE884-Z884)/5*3+Z884,0)</f>
        <v>57369</v>
      </c>
      <c r="AD884" s="41" t="n">
        <f aca="false">ROUND((AE884-Z884)/5*4+Z884,0)</f>
        <v>57337</v>
      </c>
      <c r="AE884" s="43" t="n">
        <v>57306</v>
      </c>
      <c r="AF884" s="39" t="n">
        <f aca="false">ROUND((AJ884-AE884)/5*1+AE884,0)</f>
        <v>57220</v>
      </c>
      <c r="AG884" s="40" t="n">
        <f aca="false">ROUND((AJ884-AE884)/5*2+AE884,0)</f>
        <v>57133</v>
      </c>
      <c r="AH884" s="40" t="n">
        <f aca="false">ROUND((AJ884-AE884)/5*3+AE884,0)</f>
        <v>57047</v>
      </c>
      <c r="AI884" s="41" t="n">
        <f aca="false">ROUND((AJ884-AE884)/5*4+AE884,0)</f>
        <v>56960</v>
      </c>
      <c r="AJ884" s="44" t="n">
        <v>56874</v>
      </c>
      <c r="AK884" s="39" t="n">
        <f aca="false">ROUND((AO884-AJ884)/5*1+AJ884,0)</f>
        <v>56735</v>
      </c>
      <c r="AL884" s="40" t="n">
        <f aca="false">ROUND((AO884-AJ884)/5*2+AJ884,0)</f>
        <v>56597</v>
      </c>
      <c r="AM884" s="40" t="n">
        <f aca="false">ROUND((AO884-AJ884)/5*3+AJ884,0)</f>
        <v>56458</v>
      </c>
      <c r="AN884" s="41" t="n">
        <f aca="false">ROUND((AO884-AJ884)/5*4+AJ884,0)</f>
        <v>56320</v>
      </c>
      <c r="AO884" s="140" t="n">
        <f aca="false">ROUND(AJ884/AE884*AJ884*$AO$1735,0)</f>
        <v>56181</v>
      </c>
      <c r="AP884" s="39" t="n">
        <f aca="false">ROUND((AT884-AO884)/5*1+AO884,0)</f>
        <v>56003</v>
      </c>
      <c r="AQ884" s="40" t="n">
        <f aca="false">ROUND((AT884-AO884)/5*2+AO884,0)</f>
        <v>55825</v>
      </c>
      <c r="AR884" s="40" t="n">
        <f aca="false">ROUND((AT884-AO884)/5*3+AO884,0)</f>
        <v>55648</v>
      </c>
      <c r="AS884" s="41" t="n">
        <f aca="false">ROUND((AT884-AO884)/5*4+AO884,0)</f>
        <v>55470</v>
      </c>
      <c r="AT884" s="141" t="n">
        <f aca="false">ROUND(AO884/AJ884*AO884*$AT$1735,0)</f>
        <v>55292</v>
      </c>
      <c r="AU884" s="39" t="n">
        <f aca="false">ROUND((AY884-AT884)/5*1+AT884,0)</f>
        <v>55080</v>
      </c>
      <c r="AV884" s="40" t="n">
        <f aca="false">ROUND((AY884-AT884)/5*2+AT884,0)</f>
        <v>54868</v>
      </c>
      <c r="AW884" s="40" t="n">
        <f aca="false">ROUND((AY884-AT884)/5*3+AT884,0)</f>
        <v>54657</v>
      </c>
      <c r="AX884" s="41" t="n">
        <f aca="false">ROUND((AY884-AT884)/5*4+AT884,0)</f>
        <v>54445</v>
      </c>
      <c r="AY884" s="141" t="n">
        <v>54233</v>
      </c>
      <c r="AZ884" s="39" t="n">
        <f aca="false">ROUND((BD884-AY884)/5*1+AY884,0)</f>
        <v>53980</v>
      </c>
      <c r="BA884" s="40" t="n">
        <f aca="false">ROUND((BD884-AY884)/5*2+AY884,0)</f>
        <v>53727</v>
      </c>
      <c r="BB884" s="40" t="n">
        <f aca="false">ROUND((BD884-AY884)/5*3+AY884,0)</f>
        <v>53475</v>
      </c>
      <c r="BC884" s="41" t="n">
        <f aca="false">ROUND((BD884-AY884)/5*4+AY884,0)</f>
        <v>53222</v>
      </c>
      <c r="BD884" s="141" t="n">
        <v>52969</v>
      </c>
    </row>
    <row r="885" customFormat="false" ht="13.5" hidden="false" customHeight="false" outlineLevel="0" collapsed="false">
      <c r="B885" s="101" t="s">
        <v>2770</v>
      </c>
      <c r="C885" s="102" t="s">
        <v>2771</v>
      </c>
      <c r="D885" s="103" t="n">
        <v>21212</v>
      </c>
      <c r="E885" s="104" t="s">
        <v>2783</v>
      </c>
      <c r="F885" s="38" t="n">
        <v>60475</v>
      </c>
      <c r="G885" s="39" t="n">
        <f aca="false">ROUND((K885-F885)/5*1+F885,0)</f>
        <v>60056</v>
      </c>
      <c r="H885" s="40" t="n">
        <f aca="false">ROUND((K885-F885)/5*2+F885,0)</f>
        <v>59638</v>
      </c>
      <c r="I885" s="40" t="n">
        <f aca="false">ROUND((K885-F885)/5*3+F885,0)</f>
        <v>59219</v>
      </c>
      <c r="J885" s="41" t="n">
        <f aca="false">ROUND((K885-F885)/5*4+F885,0)</f>
        <v>58801</v>
      </c>
      <c r="K885" s="42" t="n">
        <v>58382</v>
      </c>
      <c r="L885" s="39" t="n">
        <f aca="false">ROUND((P885-K885)/5*1+K885,0)</f>
        <v>57912</v>
      </c>
      <c r="M885" s="40" t="n">
        <f aca="false">ROUND((P885-K885)/5*2+K885,0)</f>
        <v>57442</v>
      </c>
      <c r="N885" s="40" t="n">
        <f aca="false">ROUND((P885-K885)/5*3+K885,0)</f>
        <v>56973</v>
      </c>
      <c r="O885" s="41" t="n">
        <f aca="false">ROUND((P885-K885)/5*4+K885,0)</f>
        <v>56503</v>
      </c>
      <c r="P885" s="43" t="n">
        <v>56033</v>
      </c>
      <c r="Q885" s="39" t="n">
        <f aca="false">ROUND((U885-P885)/5*1+P885,0)</f>
        <v>55492</v>
      </c>
      <c r="R885" s="40" t="n">
        <f aca="false">ROUND((U885-P885)/5*2+P885,0)</f>
        <v>54952</v>
      </c>
      <c r="S885" s="40" t="n">
        <f aca="false">ROUND((U885-P885)/5*3+P885,0)</f>
        <v>54411</v>
      </c>
      <c r="T885" s="41" t="n">
        <f aca="false">ROUND((U885-P885)/5*4+P885,0)</f>
        <v>53871</v>
      </c>
      <c r="U885" s="43" t="n">
        <v>53330</v>
      </c>
      <c r="V885" s="39" t="n">
        <f aca="false">ROUND((Z885-U885)/5*1+U885,0)</f>
        <v>52750</v>
      </c>
      <c r="W885" s="40" t="n">
        <f aca="false">ROUND((Z885-U885)/5*2+U885,0)</f>
        <v>52171</v>
      </c>
      <c r="X885" s="40" t="n">
        <f aca="false">ROUND((Z885-U885)/5*3+U885,0)</f>
        <v>51591</v>
      </c>
      <c r="Y885" s="41" t="n">
        <f aca="false">ROUND((Z885-U885)/5*4+U885,0)</f>
        <v>51012</v>
      </c>
      <c r="Z885" s="43" t="n">
        <v>50432</v>
      </c>
      <c r="AA885" s="39" t="n">
        <f aca="false">ROUND((AE885-Z885)/5*1+Z885,0)</f>
        <v>49850</v>
      </c>
      <c r="AB885" s="40" t="n">
        <f aca="false">ROUND((AE885-Z885)/5*2+Z885,0)</f>
        <v>49268</v>
      </c>
      <c r="AC885" s="40" t="n">
        <f aca="false">ROUND((AE885-Z885)/5*3+Z885,0)</f>
        <v>48685</v>
      </c>
      <c r="AD885" s="41" t="n">
        <f aca="false">ROUND((AE885-Z885)/5*4+Z885,0)</f>
        <v>48103</v>
      </c>
      <c r="AE885" s="43" t="n">
        <v>47521</v>
      </c>
      <c r="AF885" s="39" t="n">
        <f aca="false">ROUND((AJ885-AE885)/5*1+AE885,0)</f>
        <v>46937</v>
      </c>
      <c r="AG885" s="40" t="n">
        <f aca="false">ROUND((AJ885-AE885)/5*2+AE885,0)</f>
        <v>46354</v>
      </c>
      <c r="AH885" s="40" t="n">
        <f aca="false">ROUND((AJ885-AE885)/5*3+AE885,0)</f>
        <v>45770</v>
      </c>
      <c r="AI885" s="41" t="n">
        <f aca="false">ROUND((AJ885-AE885)/5*4+AE885,0)</f>
        <v>45187</v>
      </c>
      <c r="AJ885" s="44" t="n">
        <v>44603</v>
      </c>
      <c r="AK885" s="39" t="n">
        <f aca="false">ROUND((AO885-AJ885)/5*1+AJ885,0)</f>
        <v>44016</v>
      </c>
      <c r="AL885" s="40" t="n">
        <f aca="false">ROUND((AO885-AJ885)/5*2+AJ885,0)</f>
        <v>43429</v>
      </c>
      <c r="AM885" s="40" t="n">
        <f aca="false">ROUND((AO885-AJ885)/5*3+AJ885,0)</f>
        <v>42842</v>
      </c>
      <c r="AN885" s="41" t="n">
        <f aca="false">ROUND((AO885-AJ885)/5*4+AJ885,0)</f>
        <v>42255</v>
      </c>
      <c r="AO885" s="140" t="n">
        <f aca="false">ROUND(AJ885/AE885*AJ885*$AO$1735,0)</f>
        <v>41668</v>
      </c>
      <c r="AP885" s="39" t="n">
        <f aca="false">ROUND((AT885-AO885)/5*1+AO885,0)</f>
        <v>41091</v>
      </c>
      <c r="AQ885" s="40" t="n">
        <f aca="false">ROUND((AT885-AO885)/5*2+AO885,0)</f>
        <v>40514</v>
      </c>
      <c r="AR885" s="40" t="n">
        <f aca="false">ROUND((AT885-AO885)/5*3+AO885,0)</f>
        <v>39937</v>
      </c>
      <c r="AS885" s="41" t="n">
        <f aca="false">ROUND((AT885-AO885)/5*4+AO885,0)</f>
        <v>39360</v>
      </c>
      <c r="AT885" s="141" t="n">
        <f aca="false">ROUND(AO885/AJ885*AO885*$AT$1735,0)</f>
        <v>38783</v>
      </c>
      <c r="AU885" s="39" t="n">
        <f aca="false">ROUND((AY885-AT885)/5*1+AT885,0)</f>
        <v>38222</v>
      </c>
      <c r="AV885" s="40" t="n">
        <f aca="false">ROUND((AY885-AT885)/5*2+AT885,0)</f>
        <v>37660</v>
      </c>
      <c r="AW885" s="40" t="n">
        <f aca="false">ROUND((AY885-AT885)/5*3+AT885,0)</f>
        <v>37099</v>
      </c>
      <c r="AX885" s="41" t="n">
        <f aca="false">ROUND((AY885-AT885)/5*4+AT885,0)</f>
        <v>36537</v>
      </c>
      <c r="AY885" s="141" t="n">
        <v>35976</v>
      </c>
      <c r="AZ885" s="39" t="n">
        <f aca="false">ROUND((BD885-AY885)/5*1+AY885,0)</f>
        <v>35427</v>
      </c>
      <c r="BA885" s="40" t="n">
        <f aca="false">ROUND((BD885-AY885)/5*2+AY885,0)</f>
        <v>34878</v>
      </c>
      <c r="BB885" s="40" t="n">
        <f aca="false">ROUND((BD885-AY885)/5*3+AY885,0)</f>
        <v>34329</v>
      </c>
      <c r="BC885" s="41" t="n">
        <f aca="false">ROUND((BD885-AY885)/5*4+AY885,0)</f>
        <v>33780</v>
      </c>
      <c r="BD885" s="141" t="n">
        <v>33231</v>
      </c>
    </row>
    <row r="886" customFormat="false" ht="13.5" hidden="false" customHeight="false" outlineLevel="0" collapsed="false">
      <c r="B886" s="101" t="s">
        <v>2770</v>
      </c>
      <c r="C886" s="102" t="s">
        <v>2771</v>
      </c>
      <c r="D886" s="103" t="n">
        <v>21213</v>
      </c>
      <c r="E886" s="104" t="s">
        <v>2784</v>
      </c>
      <c r="F886" s="38" t="n">
        <v>145604</v>
      </c>
      <c r="G886" s="39" t="n">
        <f aca="false">ROUND((K886-F886)/5*1+F886,0)</f>
        <v>145488</v>
      </c>
      <c r="H886" s="40" t="n">
        <f aca="false">ROUND((K886-F886)/5*2+F886,0)</f>
        <v>145373</v>
      </c>
      <c r="I886" s="40" t="n">
        <f aca="false">ROUND((K886-F886)/5*3+F886,0)</f>
        <v>145257</v>
      </c>
      <c r="J886" s="41" t="n">
        <f aca="false">ROUND((K886-F886)/5*4+F886,0)</f>
        <v>145142</v>
      </c>
      <c r="K886" s="42" t="n">
        <v>145026</v>
      </c>
      <c r="L886" s="39" t="n">
        <f aca="false">ROUND((P886-K886)/5*1+K886,0)</f>
        <v>144627</v>
      </c>
      <c r="M886" s="40" t="n">
        <f aca="false">ROUND((P886-K886)/5*2+K886,0)</f>
        <v>144228</v>
      </c>
      <c r="N886" s="40" t="n">
        <f aca="false">ROUND((P886-K886)/5*3+K886,0)</f>
        <v>143830</v>
      </c>
      <c r="O886" s="41" t="n">
        <f aca="false">ROUND((P886-K886)/5*4+K886,0)</f>
        <v>143431</v>
      </c>
      <c r="P886" s="43" t="n">
        <v>143032</v>
      </c>
      <c r="Q886" s="39" t="n">
        <f aca="false">ROUND((U886-P886)/5*1+P886,0)</f>
        <v>142367</v>
      </c>
      <c r="R886" s="40" t="n">
        <f aca="false">ROUND((U886-P886)/5*2+P886,0)</f>
        <v>141702</v>
      </c>
      <c r="S886" s="40" t="n">
        <f aca="false">ROUND((U886-P886)/5*3+P886,0)</f>
        <v>141038</v>
      </c>
      <c r="T886" s="41" t="n">
        <f aca="false">ROUND((U886-P886)/5*4+P886,0)</f>
        <v>140373</v>
      </c>
      <c r="U886" s="43" t="n">
        <v>139708</v>
      </c>
      <c r="V886" s="39" t="n">
        <f aca="false">ROUND((Z886-U886)/5*1+U886,0)</f>
        <v>138851</v>
      </c>
      <c r="W886" s="40" t="n">
        <f aca="false">ROUND((Z886-U886)/5*2+U886,0)</f>
        <v>137993</v>
      </c>
      <c r="X886" s="40" t="n">
        <f aca="false">ROUND((Z886-U886)/5*3+U886,0)</f>
        <v>137136</v>
      </c>
      <c r="Y886" s="41" t="n">
        <f aca="false">ROUND((Z886-U886)/5*4+U886,0)</f>
        <v>136278</v>
      </c>
      <c r="Z886" s="43" t="n">
        <v>135421</v>
      </c>
      <c r="AA886" s="39" t="n">
        <f aca="false">ROUND((AE886-Z886)/5*1+Z886,0)</f>
        <v>134447</v>
      </c>
      <c r="AB886" s="40" t="n">
        <f aca="false">ROUND((AE886-Z886)/5*2+Z886,0)</f>
        <v>133472</v>
      </c>
      <c r="AC886" s="40" t="n">
        <f aca="false">ROUND((AE886-Z886)/5*3+Z886,0)</f>
        <v>132498</v>
      </c>
      <c r="AD886" s="41" t="n">
        <f aca="false">ROUND((AE886-Z886)/5*4+Z886,0)</f>
        <v>131523</v>
      </c>
      <c r="AE886" s="43" t="n">
        <v>130549</v>
      </c>
      <c r="AF886" s="39" t="n">
        <f aca="false">ROUND((AJ886-AE886)/5*1+AE886,0)</f>
        <v>129514</v>
      </c>
      <c r="AG886" s="40" t="n">
        <f aca="false">ROUND((AJ886-AE886)/5*2+AE886,0)</f>
        <v>128478</v>
      </c>
      <c r="AH886" s="40" t="n">
        <f aca="false">ROUND((AJ886-AE886)/5*3+AE886,0)</f>
        <v>127443</v>
      </c>
      <c r="AI886" s="41" t="n">
        <f aca="false">ROUND((AJ886-AE886)/5*4+AE886,0)</f>
        <v>126407</v>
      </c>
      <c r="AJ886" s="44" t="n">
        <v>125372</v>
      </c>
      <c r="AK886" s="39" t="n">
        <f aca="false">ROUND((AO886-AJ886)/5*1+AJ886,0)</f>
        <v>124265</v>
      </c>
      <c r="AL886" s="40" t="n">
        <f aca="false">ROUND((AO886-AJ886)/5*2+AJ886,0)</f>
        <v>123158</v>
      </c>
      <c r="AM886" s="40" t="n">
        <f aca="false">ROUND((AO886-AJ886)/5*3+AJ886,0)</f>
        <v>122051</v>
      </c>
      <c r="AN886" s="41" t="n">
        <f aca="false">ROUND((AO886-AJ886)/5*4+AJ886,0)</f>
        <v>120944</v>
      </c>
      <c r="AO886" s="140" t="n">
        <f aca="false">ROUND(AJ886/AE886*AJ886*$AO$1735,0)</f>
        <v>119837</v>
      </c>
      <c r="AP886" s="39" t="n">
        <f aca="false">ROUND((AT886-AO886)/5*1+AO886,0)</f>
        <v>118695</v>
      </c>
      <c r="AQ886" s="40" t="n">
        <f aca="false">ROUND((AT886-AO886)/5*2+AO886,0)</f>
        <v>117552</v>
      </c>
      <c r="AR886" s="40" t="n">
        <f aca="false">ROUND((AT886-AO886)/5*3+AO886,0)</f>
        <v>116410</v>
      </c>
      <c r="AS886" s="41" t="n">
        <f aca="false">ROUND((AT886-AO886)/5*4+AO886,0)</f>
        <v>115267</v>
      </c>
      <c r="AT886" s="141" t="n">
        <f aca="false">ROUND(AO886/AJ886*AO886*$AT$1735,0)</f>
        <v>114125</v>
      </c>
      <c r="AU886" s="39" t="n">
        <f aca="false">ROUND((AY886-AT886)/5*1+AT886,0)</f>
        <v>112964</v>
      </c>
      <c r="AV886" s="40" t="n">
        <f aca="false">ROUND((AY886-AT886)/5*2+AT886,0)</f>
        <v>111802</v>
      </c>
      <c r="AW886" s="40" t="n">
        <f aca="false">ROUND((AY886-AT886)/5*3+AT886,0)</f>
        <v>110641</v>
      </c>
      <c r="AX886" s="41" t="n">
        <f aca="false">ROUND((AY886-AT886)/5*4+AT886,0)</f>
        <v>109479</v>
      </c>
      <c r="AY886" s="141" t="n">
        <v>108318</v>
      </c>
      <c r="AZ886" s="39" t="n">
        <f aca="false">ROUND((BD886-AY886)/5*1+AY886,0)</f>
        <v>107128</v>
      </c>
      <c r="BA886" s="40" t="n">
        <f aca="false">ROUND((BD886-AY886)/5*2+AY886,0)</f>
        <v>105939</v>
      </c>
      <c r="BB886" s="40" t="n">
        <f aca="false">ROUND((BD886-AY886)/5*3+AY886,0)</f>
        <v>104749</v>
      </c>
      <c r="BC886" s="41" t="n">
        <f aca="false">ROUND((BD886-AY886)/5*4+AY886,0)</f>
        <v>103560</v>
      </c>
      <c r="BD886" s="141" t="n">
        <v>102370</v>
      </c>
    </row>
    <row r="887" customFormat="false" ht="13.5" hidden="false" customHeight="false" outlineLevel="0" collapsed="false">
      <c r="B887" s="101" t="s">
        <v>2770</v>
      </c>
      <c r="C887" s="102" t="s">
        <v>2771</v>
      </c>
      <c r="D887" s="103" t="n">
        <v>21214</v>
      </c>
      <c r="E887" s="104" t="s">
        <v>2785</v>
      </c>
      <c r="F887" s="38" t="n">
        <v>97436</v>
      </c>
      <c r="G887" s="39" t="n">
        <f aca="false">ROUND((K887-F887)/5*1+F887,0)</f>
        <v>97280</v>
      </c>
      <c r="H887" s="40" t="n">
        <f aca="false">ROUND((K887-F887)/5*2+F887,0)</f>
        <v>97124</v>
      </c>
      <c r="I887" s="40" t="n">
        <f aca="false">ROUND((K887-F887)/5*3+F887,0)</f>
        <v>96967</v>
      </c>
      <c r="J887" s="41" t="n">
        <f aca="false">ROUND((K887-F887)/5*4+F887,0)</f>
        <v>96811</v>
      </c>
      <c r="K887" s="42" t="n">
        <v>96655</v>
      </c>
      <c r="L887" s="39" t="n">
        <f aca="false">ROUND((P887-K887)/5*1+K887,0)</f>
        <v>96372</v>
      </c>
      <c r="M887" s="40" t="n">
        <f aca="false">ROUND((P887-K887)/5*2+K887,0)</f>
        <v>96089</v>
      </c>
      <c r="N887" s="40" t="n">
        <f aca="false">ROUND((P887-K887)/5*3+K887,0)</f>
        <v>95805</v>
      </c>
      <c r="O887" s="41" t="n">
        <f aca="false">ROUND((P887-K887)/5*4+K887,0)</f>
        <v>95522</v>
      </c>
      <c r="P887" s="43" t="n">
        <v>95239</v>
      </c>
      <c r="Q887" s="39" t="n">
        <f aca="false">ROUND((U887-P887)/5*1+P887,0)</f>
        <v>94776</v>
      </c>
      <c r="R887" s="40" t="n">
        <f aca="false">ROUND((U887-P887)/5*2+P887,0)</f>
        <v>94313</v>
      </c>
      <c r="S887" s="40" t="n">
        <f aca="false">ROUND((U887-P887)/5*3+P887,0)</f>
        <v>93850</v>
      </c>
      <c r="T887" s="41" t="n">
        <f aca="false">ROUND((U887-P887)/5*4+P887,0)</f>
        <v>93387</v>
      </c>
      <c r="U887" s="43" t="n">
        <v>92924</v>
      </c>
      <c r="V887" s="39" t="n">
        <f aca="false">ROUND((Z887-U887)/5*1+U887,0)</f>
        <v>92299</v>
      </c>
      <c r="W887" s="40" t="n">
        <f aca="false">ROUND((Z887-U887)/5*2+U887,0)</f>
        <v>91673</v>
      </c>
      <c r="X887" s="40" t="n">
        <f aca="false">ROUND((Z887-U887)/5*3+U887,0)</f>
        <v>91048</v>
      </c>
      <c r="Y887" s="41" t="n">
        <f aca="false">ROUND((Z887-U887)/5*4+U887,0)</f>
        <v>90422</v>
      </c>
      <c r="Z887" s="43" t="n">
        <v>89797</v>
      </c>
      <c r="AA887" s="39" t="n">
        <f aca="false">ROUND((AE887-Z887)/5*1+Z887,0)</f>
        <v>89041</v>
      </c>
      <c r="AB887" s="40" t="n">
        <f aca="false">ROUND((AE887-Z887)/5*2+Z887,0)</f>
        <v>88284</v>
      </c>
      <c r="AC887" s="40" t="n">
        <f aca="false">ROUND((AE887-Z887)/5*3+Z887,0)</f>
        <v>87528</v>
      </c>
      <c r="AD887" s="41" t="n">
        <f aca="false">ROUND((AE887-Z887)/5*4+Z887,0)</f>
        <v>86771</v>
      </c>
      <c r="AE887" s="43" t="n">
        <v>86015</v>
      </c>
      <c r="AF887" s="39" t="n">
        <f aca="false">ROUND((AJ887-AE887)/5*1+AE887,0)</f>
        <v>85182</v>
      </c>
      <c r="AG887" s="40" t="n">
        <f aca="false">ROUND((AJ887-AE887)/5*2+AE887,0)</f>
        <v>84349</v>
      </c>
      <c r="AH887" s="40" t="n">
        <f aca="false">ROUND((AJ887-AE887)/5*3+AE887,0)</f>
        <v>83515</v>
      </c>
      <c r="AI887" s="41" t="n">
        <f aca="false">ROUND((AJ887-AE887)/5*4+AE887,0)</f>
        <v>82682</v>
      </c>
      <c r="AJ887" s="44" t="n">
        <v>81849</v>
      </c>
      <c r="AK887" s="39" t="n">
        <f aca="false">ROUND((AO887-AJ887)/5*1+AJ887,0)</f>
        <v>80983</v>
      </c>
      <c r="AL887" s="40" t="n">
        <f aca="false">ROUND((AO887-AJ887)/5*2+AJ887,0)</f>
        <v>80117</v>
      </c>
      <c r="AM887" s="40" t="n">
        <f aca="false">ROUND((AO887-AJ887)/5*3+AJ887,0)</f>
        <v>79252</v>
      </c>
      <c r="AN887" s="41" t="n">
        <f aca="false">ROUND((AO887-AJ887)/5*4+AJ887,0)</f>
        <v>78386</v>
      </c>
      <c r="AO887" s="140" t="n">
        <f aca="false">ROUND(AJ887/AE887*AJ887*$AO$1735,0)</f>
        <v>77520</v>
      </c>
      <c r="AP887" s="39" t="n">
        <f aca="false">ROUND((AT887-AO887)/5*1+AO887,0)</f>
        <v>76646</v>
      </c>
      <c r="AQ887" s="40" t="n">
        <f aca="false">ROUND((AT887-AO887)/5*2+AO887,0)</f>
        <v>75772</v>
      </c>
      <c r="AR887" s="40" t="n">
        <f aca="false">ROUND((AT887-AO887)/5*3+AO887,0)</f>
        <v>74898</v>
      </c>
      <c r="AS887" s="41" t="n">
        <f aca="false">ROUND((AT887-AO887)/5*4+AO887,0)</f>
        <v>74024</v>
      </c>
      <c r="AT887" s="141" t="n">
        <f aca="false">ROUND(AO887/AJ887*AO887*$AT$1735,0)</f>
        <v>73150</v>
      </c>
      <c r="AU887" s="39" t="n">
        <f aca="false">ROUND((AY887-AT887)/5*1+AT887,0)</f>
        <v>72279</v>
      </c>
      <c r="AV887" s="40" t="n">
        <f aca="false">ROUND((AY887-AT887)/5*2+AT887,0)</f>
        <v>71407</v>
      </c>
      <c r="AW887" s="40" t="n">
        <f aca="false">ROUND((AY887-AT887)/5*3+AT887,0)</f>
        <v>70536</v>
      </c>
      <c r="AX887" s="41" t="n">
        <f aca="false">ROUND((AY887-AT887)/5*4+AT887,0)</f>
        <v>69664</v>
      </c>
      <c r="AY887" s="141" t="n">
        <v>68793</v>
      </c>
      <c r="AZ887" s="39" t="n">
        <f aca="false">ROUND((BD887-AY887)/5*1+AY887,0)</f>
        <v>67919</v>
      </c>
      <c r="BA887" s="40" t="n">
        <f aca="false">ROUND((BD887-AY887)/5*2+AY887,0)</f>
        <v>67044</v>
      </c>
      <c r="BB887" s="40" t="n">
        <f aca="false">ROUND((BD887-AY887)/5*3+AY887,0)</f>
        <v>66170</v>
      </c>
      <c r="BC887" s="41" t="n">
        <f aca="false">ROUND((BD887-AY887)/5*4+AY887,0)</f>
        <v>65295</v>
      </c>
      <c r="BD887" s="141" t="n">
        <v>64421</v>
      </c>
    </row>
    <row r="888" customFormat="false" ht="13.5" hidden="false" customHeight="false" outlineLevel="0" collapsed="false">
      <c r="B888" s="101" t="s">
        <v>2770</v>
      </c>
      <c r="C888" s="102" t="s">
        <v>2771</v>
      </c>
      <c r="D888" s="103" t="n">
        <v>21215</v>
      </c>
      <c r="E888" s="104" t="s">
        <v>2786</v>
      </c>
      <c r="F888" s="38" t="n">
        <v>29629</v>
      </c>
      <c r="G888" s="39" t="n">
        <f aca="false">ROUND((K888-F888)/5*1+F888,0)</f>
        <v>29406</v>
      </c>
      <c r="H888" s="40" t="n">
        <f aca="false">ROUND((K888-F888)/5*2+F888,0)</f>
        <v>29183</v>
      </c>
      <c r="I888" s="40" t="n">
        <f aca="false">ROUND((K888-F888)/5*3+F888,0)</f>
        <v>28961</v>
      </c>
      <c r="J888" s="41" t="n">
        <f aca="false">ROUND((K888-F888)/5*4+F888,0)</f>
        <v>28738</v>
      </c>
      <c r="K888" s="42" t="n">
        <v>28515</v>
      </c>
      <c r="L888" s="39" t="n">
        <f aca="false">ROUND((P888-K888)/5*1+K888,0)</f>
        <v>28267</v>
      </c>
      <c r="M888" s="40" t="n">
        <f aca="false">ROUND((P888-K888)/5*2+K888,0)</f>
        <v>28019</v>
      </c>
      <c r="N888" s="40" t="n">
        <f aca="false">ROUND((P888-K888)/5*3+K888,0)</f>
        <v>27771</v>
      </c>
      <c r="O888" s="41" t="n">
        <f aca="false">ROUND((P888-K888)/5*4+K888,0)</f>
        <v>27523</v>
      </c>
      <c r="P888" s="43" t="n">
        <v>27275</v>
      </c>
      <c r="Q888" s="39" t="n">
        <f aca="false">ROUND((U888-P888)/5*1+P888,0)</f>
        <v>27000</v>
      </c>
      <c r="R888" s="40" t="n">
        <f aca="false">ROUND((U888-P888)/5*2+P888,0)</f>
        <v>26725</v>
      </c>
      <c r="S888" s="40" t="n">
        <f aca="false">ROUND((U888-P888)/5*3+P888,0)</f>
        <v>26450</v>
      </c>
      <c r="T888" s="41" t="n">
        <f aca="false">ROUND((U888-P888)/5*4+P888,0)</f>
        <v>26175</v>
      </c>
      <c r="U888" s="43" t="n">
        <v>25900</v>
      </c>
      <c r="V888" s="39" t="n">
        <f aca="false">ROUND((Z888-U888)/5*1+U888,0)</f>
        <v>25603</v>
      </c>
      <c r="W888" s="40" t="n">
        <f aca="false">ROUND((Z888-U888)/5*2+U888,0)</f>
        <v>25307</v>
      </c>
      <c r="X888" s="40" t="n">
        <f aca="false">ROUND((Z888-U888)/5*3+U888,0)</f>
        <v>25010</v>
      </c>
      <c r="Y888" s="41" t="n">
        <f aca="false">ROUND((Z888-U888)/5*4+U888,0)</f>
        <v>24714</v>
      </c>
      <c r="Z888" s="43" t="n">
        <v>24417</v>
      </c>
      <c r="AA888" s="39" t="n">
        <f aca="false">ROUND((AE888-Z888)/5*1+Z888,0)</f>
        <v>24110</v>
      </c>
      <c r="AB888" s="40" t="n">
        <f aca="false">ROUND((AE888-Z888)/5*2+Z888,0)</f>
        <v>23803</v>
      </c>
      <c r="AC888" s="40" t="n">
        <f aca="false">ROUND((AE888-Z888)/5*3+Z888,0)</f>
        <v>23496</v>
      </c>
      <c r="AD888" s="41" t="n">
        <f aca="false">ROUND((AE888-Z888)/5*4+Z888,0)</f>
        <v>23189</v>
      </c>
      <c r="AE888" s="43" t="n">
        <v>22882</v>
      </c>
      <c r="AF888" s="39" t="n">
        <f aca="false">ROUND((AJ888-AE888)/5*1+AE888,0)</f>
        <v>22563</v>
      </c>
      <c r="AG888" s="40" t="n">
        <f aca="false">ROUND((AJ888-AE888)/5*2+AE888,0)</f>
        <v>22245</v>
      </c>
      <c r="AH888" s="40" t="n">
        <f aca="false">ROUND((AJ888-AE888)/5*3+AE888,0)</f>
        <v>21926</v>
      </c>
      <c r="AI888" s="41" t="n">
        <f aca="false">ROUND((AJ888-AE888)/5*4+AE888,0)</f>
        <v>21608</v>
      </c>
      <c r="AJ888" s="44" t="n">
        <v>21289</v>
      </c>
      <c r="AK888" s="39" t="n">
        <f aca="false">ROUND((AO888-AJ888)/5*1+AJ888,0)</f>
        <v>20974</v>
      </c>
      <c r="AL888" s="40" t="n">
        <f aca="false">ROUND((AO888-AJ888)/5*2+AJ888,0)</f>
        <v>20659</v>
      </c>
      <c r="AM888" s="40" t="n">
        <f aca="false">ROUND((AO888-AJ888)/5*3+AJ888,0)</f>
        <v>20344</v>
      </c>
      <c r="AN888" s="41" t="n">
        <f aca="false">ROUND((AO888-AJ888)/5*4+AJ888,0)</f>
        <v>20029</v>
      </c>
      <c r="AO888" s="140" t="n">
        <f aca="false">ROUND(AJ888/AE888*AJ888*$AO$1735,0)</f>
        <v>19714</v>
      </c>
      <c r="AP888" s="39" t="n">
        <f aca="false">ROUND((AT888-AO888)/5*1+AO888,0)</f>
        <v>19409</v>
      </c>
      <c r="AQ888" s="40" t="n">
        <f aca="false">ROUND((AT888-AO888)/5*2+AO888,0)</f>
        <v>19104</v>
      </c>
      <c r="AR888" s="40" t="n">
        <f aca="false">ROUND((AT888-AO888)/5*3+AO888,0)</f>
        <v>18798</v>
      </c>
      <c r="AS888" s="41" t="n">
        <f aca="false">ROUND((AT888-AO888)/5*4+AO888,0)</f>
        <v>18493</v>
      </c>
      <c r="AT888" s="141" t="n">
        <f aca="false">ROUND(AO888/AJ888*AO888*$AT$1735,0)</f>
        <v>18188</v>
      </c>
      <c r="AU888" s="39" t="n">
        <f aca="false">ROUND((AY888-AT888)/5*1+AT888,0)</f>
        <v>17895</v>
      </c>
      <c r="AV888" s="40" t="n">
        <f aca="false">ROUND((AY888-AT888)/5*2+AT888,0)</f>
        <v>17602</v>
      </c>
      <c r="AW888" s="40" t="n">
        <f aca="false">ROUND((AY888-AT888)/5*3+AT888,0)</f>
        <v>17309</v>
      </c>
      <c r="AX888" s="41" t="n">
        <f aca="false">ROUND((AY888-AT888)/5*4+AT888,0)</f>
        <v>17016</v>
      </c>
      <c r="AY888" s="141" t="n">
        <v>16723</v>
      </c>
      <c r="AZ888" s="39" t="n">
        <f aca="false">ROUND((BD888-AY888)/5*1+AY888,0)</f>
        <v>16441</v>
      </c>
      <c r="BA888" s="40" t="n">
        <f aca="false">ROUND((BD888-AY888)/5*2+AY888,0)</f>
        <v>16158</v>
      </c>
      <c r="BB888" s="40" t="n">
        <f aca="false">ROUND((BD888-AY888)/5*3+AY888,0)</f>
        <v>15876</v>
      </c>
      <c r="BC888" s="41" t="n">
        <f aca="false">ROUND((BD888-AY888)/5*4+AY888,0)</f>
        <v>15593</v>
      </c>
      <c r="BD888" s="141" t="n">
        <v>15311</v>
      </c>
    </row>
    <row r="889" customFormat="false" ht="13.5" hidden="false" customHeight="false" outlineLevel="0" collapsed="false">
      <c r="B889" s="101" t="s">
        <v>2770</v>
      </c>
      <c r="C889" s="102" t="s">
        <v>2771</v>
      </c>
      <c r="D889" s="103" t="n">
        <v>21216</v>
      </c>
      <c r="E889" s="104" t="s">
        <v>2787</v>
      </c>
      <c r="F889" s="38" t="n">
        <v>51950</v>
      </c>
      <c r="G889" s="39" t="n">
        <f aca="false">ROUND((K889-F889)/5*1+F889,0)</f>
        <v>52180</v>
      </c>
      <c r="H889" s="40" t="n">
        <f aca="false">ROUND((K889-F889)/5*2+F889,0)</f>
        <v>52411</v>
      </c>
      <c r="I889" s="40" t="n">
        <f aca="false">ROUND((K889-F889)/5*3+F889,0)</f>
        <v>52641</v>
      </c>
      <c r="J889" s="41" t="n">
        <f aca="false">ROUND((K889-F889)/5*4+F889,0)</f>
        <v>52872</v>
      </c>
      <c r="K889" s="42" t="n">
        <v>53102</v>
      </c>
      <c r="L889" s="39" t="n">
        <f aca="false">ROUND((P889-K889)/5*1+K889,0)</f>
        <v>53225</v>
      </c>
      <c r="M889" s="40" t="n">
        <f aca="false">ROUND((P889-K889)/5*2+K889,0)</f>
        <v>53348</v>
      </c>
      <c r="N889" s="40" t="n">
        <f aca="false">ROUND((P889-K889)/5*3+K889,0)</f>
        <v>53472</v>
      </c>
      <c r="O889" s="41" t="n">
        <f aca="false">ROUND((P889-K889)/5*4+K889,0)</f>
        <v>53595</v>
      </c>
      <c r="P889" s="43" t="n">
        <v>53718</v>
      </c>
      <c r="Q889" s="39" t="n">
        <f aca="false">ROUND((U889-P889)/5*1+P889,0)</f>
        <v>53761</v>
      </c>
      <c r="R889" s="40" t="n">
        <f aca="false">ROUND((U889-P889)/5*2+P889,0)</f>
        <v>53804</v>
      </c>
      <c r="S889" s="40" t="n">
        <f aca="false">ROUND((U889-P889)/5*3+P889,0)</f>
        <v>53847</v>
      </c>
      <c r="T889" s="41" t="n">
        <f aca="false">ROUND((U889-P889)/5*4+P889,0)</f>
        <v>53890</v>
      </c>
      <c r="U889" s="43" t="n">
        <v>53933</v>
      </c>
      <c r="V889" s="39" t="n">
        <f aca="false">ROUND((Z889-U889)/5*1+U889,0)</f>
        <v>53919</v>
      </c>
      <c r="W889" s="40" t="n">
        <f aca="false">ROUND((Z889-U889)/5*2+U889,0)</f>
        <v>53906</v>
      </c>
      <c r="X889" s="40" t="n">
        <f aca="false">ROUND((Z889-U889)/5*3+U889,0)</f>
        <v>53892</v>
      </c>
      <c r="Y889" s="41" t="n">
        <f aca="false">ROUND((Z889-U889)/5*4+U889,0)</f>
        <v>53879</v>
      </c>
      <c r="Z889" s="43" t="n">
        <v>53865</v>
      </c>
      <c r="AA889" s="39" t="n">
        <f aca="false">ROUND((AE889-Z889)/5*1+Z889,0)</f>
        <v>53798</v>
      </c>
      <c r="AB889" s="40" t="n">
        <f aca="false">ROUND((AE889-Z889)/5*2+Z889,0)</f>
        <v>53731</v>
      </c>
      <c r="AC889" s="40" t="n">
        <f aca="false">ROUND((AE889-Z889)/5*3+Z889,0)</f>
        <v>53665</v>
      </c>
      <c r="AD889" s="41" t="n">
        <f aca="false">ROUND((AE889-Z889)/5*4+Z889,0)</f>
        <v>53598</v>
      </c>
      <c r="AE889" s="43" t="n">
        <v>53531</v>
      </c>
      <c r="AF889" s="39" t="n">
        <f aca="false">ROUND((AJ889-AE889)/5*1+AE889,0)</f>
        <v>53414</v>
      </c>
      <c r="AG889" s="40" t="n">
        <f aca="false">ROUND((AJ889-AE889)/5*2+AE889,0)</f>
        <v>53297</v>
      </c>
      <c r="AH889" s="40" t="n">
        <f aca="false">ROUND((AJ889-AE889)/5*3+AE889,0)</f>
        <v>53180</v>
      </c>
      <c r="AI889" s="41" t="n">
        <f aca="false">ROUND((AJ889-AE889)/5*4+AE889,0)</f>
        <v>53063</v>
      </c>
      <c r="AJ889" s="44" t="n">
        <v>52946</v>
      </c>
      <c r="AK889" s="39" t="n">
        <f aca="false">ROUND((AO889-AJ889)/5*1+AJ889,0)</f>
        <v>52781</v>
      </c>
      <c r="AL889" s="40" t="n">
        <f aca="false">ROUND((AO889-AJ889)/5*2+AJ889,0)</f>
        <v>52616</v>
      </c>
      <c r="AM889" s="40" t="n">
        <f aca="false">ROUND((AO889-AJ889)/5*3+AJ889,0)</f>
        <v>52452</v>
      </c>
      <c r="AN889" s="41" t="n">
        <f aca="false">ROUND((AO889-AJ889)/5*4+AJ889,0)</f>
        <v>52287</v>
      </c>
      <c r="AO889" s="140" t="n">
        <f aca="false">ROUND(AJ889/AE889*AJ889*$AO$1735,0)</f>
        <v>52122</v>
      </c>
      <c r="AP889" s="39" t="n">
        <f aca="false">ROUND((AT889-AO889)/5*1+AO889,0)</f>
        <v>51922</v>
      </c>
      <c r="AQ889" s="40" t="n">
        <f aca="false">ROUND((AT889-AO889)/5*2+AO889,0)</f>
        <v>51722</v>
      </c>
      <c r="AR889" s="40" t="n">
        <f aca="false">ROUND((AT889-AO889)/5*3+AO889,0)</f>
        <v>51522</v>
      </c>
      <c r="AS889" s="41" t="n">
        <f aca="false">ROUND((AT889-AO889)/5*4+AO889,0)</f>
        <v>51322</v>
      </c>
      <c r="AT889" s="141" t="n">
        <f aca="false">ROUND(AO889/AJ889*AO889*$AT$1735,0)</f>
        <v>51122</v>
      </c>
      <c r="AU889" s="39" t="n">
        <f aca="false">ROUND((AY889-AT889)/5*1+AT889,0)</f>
        <v>50892</v>
      </c>
      <c r="AV889" s="40" t="n">
        <f aca="false">ROUND((AY889-AT889)/5*2+AT889,0)</f>
        <v>50662</v>
      </c>
      <c r="AW889" s="40" t="n">
        <f aca="false">ROUND((AY889-AT889)/5*3+AT889,0)</f>
        <v>50432</v>
      </c>
      <c r="AX889" s="41" t="n">
        <f aca="false">ROUND((AY889-AT889)/5*4+AT889,0)</f>
        <v>50202</v>
      </c>
      <c r="AY889" s="141" t="n">
        <v>49972</v>
      </c>
      <c r="AZ889" s="39" t="n">
        <f aca="false">ROUND((BD889-AY889)/5*1+AY889,0)</f>
        <v>49706</v>
      </c>
      <c r="BA889" s="40" t="n">
        <f aca="false">ROUND((BD889-AY889)/5*2+AY889,0)</f>
        <v>49440</v>
      </c>
      <c r="BB889" s="40" t="n">
        <f aca="false">ROUND((BD889-AY889)/5*3+AY889,0)</f>
        <v>49173</v>
      </c>
      <c r="BC889" s="41" t="n">
        <f aca="false">ROUND((BD889-AY889)/5*4+AY889,0)</f>
        <v>48907</v>
      </c>
      <c r="BD889" s="141" t="n">
        <v>48641</v>
      </c>
    </row>
    <row r="890" customFormat="false" ht="13.5" hidden="false" customHeight="false" outlineLevel="0" collapsed="false">
      <c r="B890" s="101" t="s">
        <v>2770</v>
      </c>
      <c r="C890" s="102" t="s">
        <v>2771</v>
      </c>
      <c r="D890" s="103" t="n">
        <v>21217</v>
      </c>
      <c r="E890" s="104" t="s">
        <v>2788</v>
      </c>
      <c r="F890" s="38" t="n">
        <v>26732</v>
      </c>
      <c r="G890" s="39" t="n">
        <f aca="false">ROUND((K890-F890)/5*1+F890,0)</f>
        <v>26342</v>
      </c>
      <c r="H890" s="40" t="n">
        <f aca="false">ROUND((K890-F890)/5*2+F890,0)</f>
        <v>25952</v>
      </c>
      <c r="I890" s="40" t="n">
        <f aca="false">ROUND((K890-F890)/5*3+F890,0)</f>
        <v>25561</v>
      </c>
      <c r="J890" s="41" t="n">
        <f aca="false">ROUND((K890-F890)/5*4+F890,0)</f>
        <v>25171</v>
      </c>
      <c r="K890" s="42" t="n">
        <v>24781</v>
      </c>
      <c r="L890" s="39" t="n">
        <f aca="false">ROUND((P890-K890)/5*1+K890,0)</f>
        <v>24413</v>
      </c>
      <c r="M890" s="40" t="n">
        <f aca="false">ROUND((P890-K890)/5*2+K890,0)</f>
        <v>24044</v>
      </c>
      <c r="N890" s="40" t="n">
        <f aca="false">ROUND((P890-K890)/5*3+K890,0)</f>
        <v>23676</v>
      </c>
      <c r="O890" s="41" t="n">
        <f aca="false">ROUND((P890-K890)/5*4+K890,0)</f>
        <v>23307</v>
      </c>
      <c r="P890" s="43" t="n">
        <v>22939</v>
      </c>
      <c r="Q890" s="39" t="n">
        <f aca="false">ROUND((U890-P890)/5*1+P890,0)</f>
        <v>22562</v>
      </c>
      <c r="R890" s="40" t="n">
        <f aca="false">ROUND((U890-P890)/5*2+P890,0)</f>
        <v>22185</v>
      </c>
      <c r="S890" s="40" t="n">
        <f aca="false">ROUND((U890-P890)/5*3+P890,0)</f>
        <v>21809</v>
      </c>
      <c r="T890" s="41" t="n">
        <f aca="false">ROUND((U890-P890)/5*4+P890,0)</f>
        <v>21432</v>
      </c>
      <c r="U890" s="43" t="n">
        <v>21055</v>
      </c>
      <c r="V890" s="39" t="n">
        <f aca="false">ROUND((Z890-U890)/5*1+U890,0)</f>
        <v>20690</v>
      </c>
      <c r="W890" s="40" t="n">
        <f aca="false">ROUND((Z890-U890)/5*2+U890,0)</f>
        <v>20325</v>
      </c>
      <c r="X890" s="40" t="n">
        <f aca="false">ROUND((Z890-U890)/5*3+U890,0)</f>
        <v>19961</v>
      </c>
      <c r="Y890" s="41" t="n">
        <f aca="false">ROUND((Z890-U890)/5*4+U890,0)</f>
        <v>19596</v>
      </c>
      <c r="Z890" s="43" t="n">
        <v>19231</v>
      </c>
      <c r="AA890" s="39" t="n">
        <f aca="false">ROUND((AE890-Z890)/5*1+Z890,0)</f>
        <v>18887</v>
      </c>
      <c r="AB890" s="40" t="n">
        <f aca="false">ROUND((AE890-Z890)/5*2+Z890,0)</f>
        <v>18542</v>
      </c>
      <c r="AC890" s="40" t="n">
        <f aca="false">ROUND((AE890-Z890)/5*3+Z890,0)</f>
        <v>18198</v>
      </c>
      <c r="AD890" s="41" t="n">
        <f aca="false">ROUND((AE890-Z890)/5*4+Z890,0)</f>
        <v>17853</v>
      </c>
      <c r="AE890" s="43" t="n">
        <v>17509</v>
      </c>
      <c r="AF890" s="39" t="n">
        <f aca="false">ROUND((AJ890-AE890)/5*1+AE890,0)</f>
        <v>17188</v>
      </c>
      <c r="AG890" s="40" t="n">
        <f aca="false">ROUND((AJ890-AE890)/5*2+AE890,0)</f>
        <v>16867</v>
      </c>
      <c r="AH890" s="40" t="n">
        <f aca="false">ROUND((AJ890-AE890)/5*3+AE890,0)</f>
        <v>16546</v>
      </c>
      <c r="AI890" s="41" t="n">
        <f aca="false">ROUND((AJ890-AE890)/5*4+AE890,0)</f>
        <v>16225</v>
      </c>
      <c r="AJ890" s="44" t="n">
        <v>15904</v>
      </c>
      <c r="AK890" s="39" t="n">
        <f aca="false">ROUND((AO890-AJ890)/5*1+AJ890,0)</f>
        <v>15599</v>
      </c>
      <c r="AL890" s="40" t="n">
        <f aca="false">ROUND((AO890-AJ890)/5*2+AJ890,0)</f>
        <v>15294</v>
      </c>
      <c r="AM890" s="40" t="n">
        <f aca="false">ROUND((AO890-AJ890)/5*3+AJ890,0)</f>
        <v>14988</v>
      </c>
      <c r="AN890" s="41" t="n">
        <f aca="false">ROUND((AO890-AJ890)/5*4+AJ890,0)</f>
        <v>14683</v>
      </c>
      <c r="AO890" s="140" t="n">
        <f aca="false">ROUND(AJ890/AE890*AJ890*$AO$1735,0)</f>
        <v>14378</v>
      </c>
      <c r="AP890" s="39" t="n">
        <f aca="false">ROUND((AT890-AO890)/5*1+AO890,0)</f>
        <v>14093</v>
      </c>
      <c r="AQ890" s="40" t="n">
        <f aca="false">ROUND((AT890-AO890)/5*2+AO890,0)</f>
        <v>13807</v>
      </c>
      <c r="AR890" s="40" t="n">
        <f aca="false">ROUND((AT890-AO890)/5*3+AO890,0)</f>
        <v>13522</v>
      </c>
      <c r="AS890" s="41" t="n">
        <f aca="false">ROUND((AT890-AO890)/5*4+AO890,0)</f>
        <v>13236</v>
      </c>
      <c r="AT890" s="141" t="n">
        <f aca="false">ROUND(AO890/AJ890*AO890*$AT$1735,0)</f>
        <v>12951</v>
      </c>
      <c r="AU890" s="39" t="n">
        <f aca="false">ROUND((AY890-AT890)/5*1+AT890,0)</f>
        <v>12686</v>
      </c>
      <c r="AV890" s="40" t="n">
        <f aca="false">ROUND((AY890-AT890)/5*2+AT890,0)</f>
        <v>12421</v>
      </c>
      <c r="AW890" s="40" t="n">
        <f aca="false">ROUND((AY890-AT890)/5*3+AT890,0)</f>
        <v>12156</v>
      </c>
      <c r="AX890" s="41" t="n">
        <f aca="false">ROUND((AY890-AT890)/5*4+AT890,0)</f>
        <v>11891</v>
      </c>
      <c r="AY890" s="141" t="n">
        <v>11626</v>
      </c>
      <c r="AZ890" s="39" t="n">
        <f aca="false">ROUND((BD890-AY890)/5*1+AY890,0)</f>
        <v>11379</v>
      </c>
      <c r="BA890" s="40" t="n">
        <f aca="false">ROUND((BD890-AY890)/5*2+AY890,0)</f>
        <v>11132</v>
      </c>
      <c r="BB890" s="40" t="n">
        <f aca="false">ROUND((BD890-AY890)/5*3+AY890,0)</f>
        <v>10886</v>
      </c>
      <c r="BC890" s="41" t="n">
        <f aca="false">ROUND((BD890-AY890)/5*4+AY890,0)</f>
        <v>10639</v>
      </c>
      <c r="BD890" s="141" t="n">
        <v>10392</v>
      </c>
    </row>
    <row r="891" customFormat="false" ht="13.5" hidden="false" customHeight="false" outlineLevel="0" collapsed="false">
      <c r="B891" s="101" t="s">
        <v>2770</v>
      </c>
      <c r="C891" s="102" t="s">
        <v>2771</v>
      </c>
      <c r="D891" s="103" t="n">
        <v>21218</v>
      </c>
      <c r="E891" s="104" t="s">
        <v>2789</v>
      </c>
      <c r="F891" s="38" t="n">
        <v>35047</v>
      </c>
      <c r="G891" s="39" t="n">
        <f aca="false">ROUND((K891-F891)/5*1+F891,0)</f>
        <v>35018</v>
      </c>
      <c r="H891" s="40" t="n">
        <f aca="false">ROUND((K891-F891)/5*2+F891,0)</f>
        <v>34989</v>
      </c>
      <c r="I891" s="40" t="n">
        <f aca="false">ROUND((K891-F891)/5*3+F891,0)</f>
        <v>34960</v>
      </c>
      <c r="J891" s="41" t="n">
        <f aca="false">ROUND((K891-F891)/5*4+F891,0)</f>
        <v>34931</v>
      </c>
      <c r="K891" s="42" t="n">
        <v>34902</v>
      </c>
      <c r="L891" s="39" t="n">
        <f aca="false">ROUND((P891-K891)/5*1+K891,0)</f>
        <v>34803</v>
      </c>
      <c r="M891" s="40" t="n">
        <f aca="false">ROUND((P891-K891)/5*2+K891,0)</f>
        <v>34704</v>
      </c>
      <c r="N891" s="40" t="n">
        <f aca="false">ROUND((P891-K891)/5*3+K891,0)</f>
        <v>34605</v>
      </c>
      <c r="O891" s="41" t="n">
        <f aca="false">ROUND((P891-K891)/5*4+K891,0)</f>
        <v>34506</v>
      </c>
      <c r="P891" s="43" t="n">
        <v>34407</v>
      </c>
      <c r="Q891" s="39" t="n">
        <f aca="false">ROUND((U891-P891)/5*1+P891,0)</f>
        <v>34259</v>
      </c>
      <c r="R891" s="40" t="n">
        <f aca="false">ROUND((U891-P891)/5*2+P891,0)</f>
        <v>34110</v>
      </c>
      <c r="S891" s="40" t="n">
        <f aca="false">ROUND((U891-P891)/5*3+P891,0)</f>
        <v>33962</v>
      </c>
      <c r="T891" s="41" t="n">
        <f aca="false">ROUND((U891-P891)/5*4+P891,0)</f>
        <v>33813</v>
      </c>
      <c r="U891" s="43" t="n">
        <v>33665</v>
      </c>
      <c r="V891" s="39" t="n">
        <f aca="false">ROUND((Z891-U891)/5*1+U891,0)</f>
        <v>33485</v>
      </c>
      <c r="W891" s="40" t="n">
        <f aca="false">ROUND((Z891-U891)/5*2+U891,0)</f>
        <v>33304</v>
      </c>
      <c r="X891" s="40" t="n">
        <f aca="false">ROUND((Z891-U891)/5*3+U891,0)</f>
        <v>33124</v>
      </c>
      <c r="Y891" s="41" t="n">
        <f aca="false">ROUND((Z891-U891)/5*4+U891,0)</f>
        <v>32943</v>
      </c>
      <c r="Z891" s="43" t="n">
        <v>32763</v>
      </c>
      <c r="AA891" s="39" t="n">
        <f aca="false">ROUND((AE891-Z891)/5*1+Z891,0)</f>
        <v>32556</v>
      </c>
      <c r="AB891" s="40" t="n">
        <f aca="false">ROUND((AE891-Z891)/5*2+Z891,0)</f>
        <v>32350</v>
      </c>
      <c r="AC891" s="40" t="n">
        <f aca="false">ROUND((AE891-Z891)/5*3+Z891,0)</f>
        <v>32143</v>
      </c>
      <c r="AD891" s="41" t="n">
        <f aca="false">ROUND((AE891-Z891)/5*4+Z891,0)</f>
        <v>31937</v>
      </c>
      <c r="AE891" s="43" t="n">
        <v>31730</v>
      </c>
      <c r="AF891" s="39" t="n">
        <f aca="false">ROUND((AJ891-AE891)/5*1+AE891,0)</f>
        <v>31504</v>
      </c>
      <c r="AG891" s="40" t="n">
        <f aca="false">ROUND((AJ891-AE891)/5*2+AE891,0)</f>
        <v>31277</v>
      </c>
      <c r="AH891" s="40" t="n">
        <f aca="false">ROUND((AJ891-AE891)/5*3+AE891,0)</f>
        <v>31051</v>
      </c>
      <c r="AI891" s="41" t="n">
        <f aca="false">ROUND((AJ891-AE891)/5*4+AE891,0)</f>
        <v>30824</v>
      </c>
      <c r="AJ891" s="44" t="n">
        <v>30598</v>
      </c>
      <c r="AK891" s="39" t="n">
        <f aca="false">ROUND((AO891-AJ891)/5*1+AJ891,0)</f>
        <v>30352</v>
      </c>
      <c r="AL891" s="40" t="n">
        <f aca="false">ROUND((AO891-AJ891)/5*2+AJ891,0)</f>
        <v>30106</v>
      </c>
      <c r="AM891" s="40" t="n">
        <f aca="false">ROUND((AO891-AJ891)/5*3+AJ891,0)</f>
        <v>29860</v>
      </c>
      <c r="AN891" s="41" t="n">
        <f aca="false">ROUND((AO891-AJ891)/5*4+AJ891,0)</f>
        <v>29614</v>
      </c>
      <c r="AO891" s="140" t="n">
        <f aca="false">ROUND(AJ891/AE891*AJ891*$AO$1735,0)</f>
        <v>29368</v>
      </c>
      <c r="AP891" s="39" t="n">
        <f aca="false">ROUND((AT891-AO891)/5*1+AO891,0)</f>
        <v>29111</v>
      </c>
      <c r="AQ891" s="40" t="n">
        <f aca="false">ROUND((AT891-AO891)/5*2+AO891,0)</f>
        <v>28854</v>
      </c>
      <c r="AR891" s="40" t="n">
        <f aca="false">ROUND((AT891-AO891)/5*3+AO891,0)</f>
        <v>28598</v>
      </c>
      <c r="AS891" s="41" t="n">
        <f aca="false">ROUND((AT891-AO891)/5*4+AO891,0)</f>
        <v>28341</v>
      </c>
      <c r="AT891" s="141" t="n">
        <f aca="false">ROUND(AO891/AJ891*AO891*$AT$1735,0)</f>
        <v>28084</v>
      </c>
      <c r="AU891" s="39" t="n">
        <f aca="false">ROUND((AY891-AT891)/5*1+AT891,0)</f>
        <v>27820</v>
      </c>
      <c r="AV891" s="40" t="n">
        <f aca="false">ROUND((AY891-AT891)/5*2+AT891,0)</f>
        <v>27556</v>
      </c>
      <c r="AW891" s="40" t="n">
        <f aca="false">ROUND((AY891-AT891)/5*3+AT891,0)</f>
        <v>27293</v>
      </c>
      <c r="AX891" s="41" t="n">
        <f aca="false">ROUND((AY891-AT891)/5*4+AT891,0)</f>
        <v>27029</v>
      </c>
      <c r="AY891" s="141" t="n">
        <v>26765</v>
      </c>
      <c r="AZ891" s="39" t="n">
        <f aca="false">ROUND((BD891-AY891)/5*1+AY891,0)</f>
        <v>26492</v>
      </c>
      <c r="BA891" s="40" t="n">
        <f aca="false">ROUND((BD891-AY891)/5*2+AY891,0)</f>
        <v>26219</v>
      </c>
      <c r="BB891" s="40" t="n">
        <f aca="false">ROUND((BD891-AY891)/5*3+AY891,0)</f>
        <v>25946</v>
      </c>
      <c r="BC891" s="41" t="n">
        <f aca="false">ROUND((BD891-AY891)/5*4+AY891,0)</f>
        <v>25673</v>
      </c>
      <c r="BD891" s="141" t="n">
        <v>25400</v>
      </c>
    </row>
    <row r="892" customFormat="false" ht="13.5" hidden="false" customHeight="false" outlineLevel="0" collapsed="false">
      <c r="B892" s="101" t="s">
        <v>2770</v>
      </c>
      <c r="C892" s="102" t="s">
        <v>2771</v>
      </c>
      <c r="D892" s="103" t="n">
        <v>21219</v>
      </c>
      <c r="E892" s="104" t="s">
        <v>2790</v>
      </c>
      <c r="F892" s="38" t="n">
        <v>44491</v>
      </c>
      <c r="G892" s="39" t="n">
        <f aca="false">ROUND((K892-F892)/5*1+F892,0)</f>
        <v>43936</v>
      </c>
      <c r="H892" s="40" t="n">
        <f aca="false">ROUND((K892-F892)/5*2+F892,0)</f>
        <v>43382</v>
      </c>
      <c r="I892" s="40" t="n">
        <f aca="false">ROUND((K892-F892)/5*3+F892,0)</f>
        <v>42827</v>
      </c>
      <c r="J892" s="41" t="n">
        <f aca="false">ROUND((K892-F892)/5*4+F892,0)</f>
        <v>42273</v>
      </c>
      <c r="K892" s="42" t="n">
        <v>41718</v>
      </c>
      <c r="L892" s="39" t="n">
        <f aca="false">ROUND((P892-K892)/5*1+K892,0)</f>
        <v>41171</v>
      </c>
      <c r="M892" s="40" t="n">
        <f aca="false">ROUND((P892-K892)/5*2+K892,0)</f>
        <v>40624</v>
      </c>
      <c r="N892" s="40" t="n">
        <f aca="false">ROUND((P892-K892)/5*3+K892,0)</f>
        <v>40077</v>
      </c>
      <c r="O892" s="41" t="n">
        <f aca="false">ROUND((P892-K892)/5*4+K892,0)</f>
        <v>39530</v>
      </c>
      <c r="P892" s="43" t="n">
        <v>38983</v>
      </c>
      <c r="Q892" s="39" t="n">
        <f aca="false">ROUND((U892-P892)/5*1+P892,0)</f>
        <v>38434</v>
      </c>
      <c r="R892" s="40" t="n">
        <f aca="false">ROUND((U892-P892)/5*2+P892,0)</f>
        <v>37886</v>
      </c>
      <c r="S892" s="40" t="n">
        <f aca="false">ROUND((U892-P892)/5*3+P892,0)</f>
        <v>37337</v>
      </c>
      <c r="T892" s="41" t="n">
        <f aca="false">ROUND((U892-P892)/5*4+P892,0)</f>
        <v>36789</v>
      </c>
      <c r="U892" s="43" t="n">
        <v>36240</v>
      </c>
      <c r="V892" s="39" t="n">
        <f aca="false">ROUND((Z892-U892)/5*1+U892,0)</f>
        <v>35721</v>
      </c>
      <c r="W892" s="40" t="n">
        <f aca="false">ROUND((Z892-U892)/5*2+U892,0)</f>
        <v>35201</v>
      </c>
      <c r="X892" s="40" t="n">
        <f aca="false">ROUND((Z892-U892)/5*3+U892,0)</f>
        <v>34682</v>
      </c>
      <c r="Y892" s="41" t="n">
        <f aca="false">ROUND((Z892-U892)/5*4+U892,0)</f>
        <v>34162</v>
      </c>
      <c r="Z892" s="43" t="n">
        <v>33643</v>
      </c>
      <c r="AA892" s="39" t="n">
        <f aca="false">ROUND((AE892-Z892)/5*1+Z892,0)</f>
        <v>33154</v>
      </c>
      <c r="AB892" s="40" t="n">
        <f aca="false">ROUND((AE892-Z892)/5*2+Z892,0)</f>
        <v>32665</v>
      </c>
      <c r="AC892" s="40" t="n">
        <f aca="false">ROUND((AE892-Z892)/5*3+Z892,0)</f>
        <v>32175</v>
      </c>
      <c r="AD892" s="41" t="n">
        <f aca="false">ROUND((AE892-Z892)/5*4+Z892,0)</f>
        <v>31686</v>
      </c>
      <c r="AE892" s="43" t="n">
        <v>31197</v>
      </c>
      <c r="AF892" s="39" t="n">
        <f aca="false">ROUND((AJ892-AE892)/5*1+AE892,0)</f>
        <v>30715</v>
      </c>
      <c r="AG892" s="40" t="n">
        <f aca="false">ROUND((AJ892-AE892)/5*2+AE892,0)</f>
        <v>30233</v>
      </c>
      <c r="AH892" s="40" t="n">
        <f aca="false">ROUND((AJ892-AE892)/5*3+AE892,0)</f>
        <v>29752</v>
      </c>
      <c r="AI892" s="41" t="n">
        <f aca="false">ROUND((AJ892-AE892)/5*4+AE892,0)</f>
        <v>29270</v>
      </c>
      <c r="AJ892" s="44" t="n">
        <v>28788</v>
      </c>
      <c r="AK892" s="39" t="n">
        <f aca="false">ROUND((AO892-AJ892)/5*1+AJ892,0)</f>
        <v>28319</v>
      </c>
      <c r="AL892" s="40" t="n">
        <f aca="false">ROUND((AO892-AJ892)/5*2+AJ892,0)</f>
        <v>27849</v>
      </c>
      <c r="AM892" s="40" t="n">
        <f aca="false">ROUND((AO892-AJ892)/5*3+AJ892,0)</f>
        <v>27380</v>
      </c>
      <c r="AN892" s="41" t="n">
        <f aca="false">ROUND((AO892-AJ892)/5*4+AJ892,0)</f>
        <v>26910</v>
      </c>
      <c r="AO892" s="140" t="n">
        <f aca="false">ROUND(AJ892/AE892*AJ892*$AO$1735,0)</f>
        <v>26441</v>
      </c>
      <c r="AP892" s="39" t="n">
        <f aca="false">ROUND((AT892-AO892)/5*1+AO892,0)</f>
        <v>25992</v>
      </c>
      <c r="AQ892" s="40" t="n">
        <f aca="false">ROUND((AT892-AO892)/5*2+AO892,0)</f>
        <v>25543</v>
      </c>
      <c r="AR892" s="40" t="n">
        <f aca="false">ROUND((AT892-AO892)/5*3+AO892,0)</f>
        <v>25094</v>
      </c>
      <c r="AS892" s="41" t="n">
        <f aca="false">ROUND((AT892-AO892)/5*4+AO892,0)</f>
        <v>24645</v>
      </c>
      <c r="AT892" s="141" t="n">
        <f aca="false">ROUND(AO892/AJ892*AO892*$AT$1735,0)</f>
        <v>24196</v>
      </c>
      <c r="AU892" s="39" t="n">
        <f aca="false">ROUND((AY892-AT892)/5*1+AT892,0)</f>
        <v>23770</v>
      </c>
      <c r="AV892" s="40" t="n">
        <f aca="false">ROUND((AY892-AT892)/5*2+AT892,0)</f>
        <v>23344</v>
      </c>
      <c r="AW892" s="40" t="n">
        <f aca="false">ROUND((AY892-AT892)/5*3+AT892,0)</f>
        <v>22919</v>
      </c>
      <c r="AX892" s="41" t="n">
        <f aca="false">ROUND((AY892-AT892)/5*4+AT892,0)</f>
        <v>22493</v>
      </c>
      <c r="AY892" s="141" t="n">
        <v>22067</v>
      </c>
      <c r="AZ892" s="39" t="n">
        <f aca="false">ROUND((BD892-AY892)/5*1+AY892,0)</f>
        <v>21662</v>
      </c>
      <c r="BA892" s="40" t="n">
        <f aca="false">ROUND((BD892-AY892)/5*2+AY892,0)</f>
        <v>21256</v>
      </c>
      <c r="BB892" s="40" t="n">
        <f aca="false">ROUND((BD892-AY892)/5*3+AY892,0)</f>
        <v>20851</v>
      </c>
      <c r="BC892" s="41" t="n">
        <f aca="false">ROUND((BD892-AY892)/5*4+AY892,0)</f>
        <v>20445</v>
      </c>
      <c r="BD892" s="141" t="n">
        <v>20040</v>
      </c>
    </row>
    <row r="893" customFormat="false" ht="13.5" hidden="false" customHeight="false" outlineLevel="0" collapsed="false">
      <c r="B893" s="101" t="s">
        <v>2770</v>
      </c>
      <c r="C893" s="102" t="s">
        <v>2771</v>
      </c>
      <c r="D893" s="103" t="n">
        <v>21220</v>
      </c>
      <c r="E893" s="104" t="s">
        <v>2791</v>
      </c>
      <c r="F893" s="38" t="n">
        <v>36314</v>
      </c>
      <c r="G893" s="39" t="n">
        <f aca="false">ROUND((K893-F893)/5*1+F893,0)</f>
        <v>35887</v>
      </c>
      <c r="H893" s="40" t="n">
        <f aca="false">ROUND((K893-F893)/5*2+F893,0)</f>
        <v>35460</v>
      </c>
      <c r="I893" s="40" t="n">
        <f aca="false">ROUND((K893-F893)/5*3+F893,0)</f>
        <v>35033</v>
      </c>
      <c r="J893" s="41" t="n">
        <f aca="false">ROUND((K893-F893)/5*4+F893,0)</f>
        <v>34606</v>
      </c>
      <c r="K893" s="42" t="n">
        <v>34179</v>
      </c>
      <c r="L893" s="39" t="n">
        <f aca="false">ROUND((P893-K893)/5*1+K893,0)</f>
        <v>33747</v>
      </c>
      <c r="M893" s="40" t="n">
        <f aca="false">ROUND((P893-K893)/5*2+K893,0)</f>
        <v>33315</v>
      </c>
      <c r="N893" s="40" t="n">
        <f aca="false">ROUND((P893-K893)/5*3+K893,0)</f>
        <v>32882</v>
      </c>
      <c r="O893" s="41" t="n">
        <f aca="false">ROUND((P893-K893)/5*4+K893,0)</f>
        <v>32450</v>
      </c>
      <c r="P893" s="43" t="n">
        <v>32018</v>
      </c>
      <c r="Q893" s="39" t="n">
        <f aca="false">ROUND((U893-P893)/5*1+P893,0)</f>
        <v>31571</v>
      </c>
      <c r="R893" s="40" t="n">
        <f aca="false">ROUND((U893-P893)/5*2+P893,0)</f>
        <v>31124</v>
      </c>
      <c r="S893" s="40" t="n">
        <f aca="false">ROUND((U893-P893)/5*3+P893,0)</f>
        <v>30677</v>
      </c>
      <c r="T893" s="41" t="n">
        <f aca="false">ROUND((U893-P893)/5*4+P893,0)</f>
        <v>30230</v>
      </c>
      <c r="U893" s="43" t="n">
        <v>29783</v>
      </c>
      <c r="V893" s="39" t="n">
        <f aca="false">ROUND((Z893-U893)/5*1+U893,0)</f>
        <v>29338</v>
      </c>
      <c r="W893" s="40" t="n">
        <f aca="false">ROUND((Z893-U893)/5*2+U893,0)</f>
        <v>28893</v>
      </c>
      <c r="X893" s="40" t="n">
        <f aca="false">ROUND((Z893-U893)/5*3+U893,0)</f>
        <v>28448</v>
      </c>
      <c r="Y893" s="41" t="n">
        <f aca="false">ROUND((Z893-U893)/5*4+U893,0)</f>
        <v>28003</v>
      </c>
      <c r="Z893" s="43" t="n">
        <v>27558</v>
      </c>
      <c r="AA893" s="39" t="n">
        <f aca="false">ROUND((AE893-Z893)/5*1+Z893,0)</f>
        <v>27132</v>
      </c>
      <c r="AB893" s="40" t="n">
        <f aca="false">ROUND((AE893-Z893)/5*2+Z893,0)</f>
        <v>26707</v>
      </c>
      <c r="AC893" s="40" t="n">
        <f aca="false">ROUND((AE893-Z893)/5*3+Z893,0)</f>
        <v>26281</v>
      </c>
      <c r="AD893" s="41" t="n">
        <f aca="false">ROUND((AE893-Z893)/5*4+Z893,0)</f>
        <v>25856</v>
      </c>
      <c r="AE893" s="43" t="n">
        <v>25430</v>
      </c>
      <c r="AF893" s="39" t="n">
        <f aca="false">ROUND((AJ893-AE893)/5*1+AE893,0)</f>
        <v>25021</v>
      </c>
      <c r="AG893" s="40" t="n">
        <f aca="false">ROUND((AJ893-AE893)/5*2+AE893,0)</f>
        <v>24612</v>
      </c>
      <c r="AH893" s="40" t="n">
        <f aca="false">ROUND((AJ893-AE893)/5*3+AE893,0)</f>
        <v>24202</v>
      </c>
      <c r="AI893" s="41" t="n">
        <f aca="false">ROUND((AJ893-AE893)/5*4+AE893,0)</f>
        <v>23793</v>
      </c>
      <c r="AJ893" s="44" t="n">
        <v>23384</v>
      </c>
      <c r="AK893" s="39" t="n">
        <f aca="false">ROUND((AO893-AJ893)/5*1+AJ893,0)</f>
        <v>22988</v>
      </c>
      <c r="AL893" s="40" t="n">
        <f aca="false">ROUND((AO893-AJ893)/5*2+AJ893,0)</f>
        <v>22591</v>
      </c>
      <c r="AM893" s="40" t="n">
        <f aca="false">ROUND((AO893-AJ893)/5*3+AJ893,0)</f>
        <v>22195</v>
      </c>
      <c r="AN893" s="41" t="n">
        <f aca="false">ROUND((AO893-AJ893)/5*4+AJ893,0)</f>
        <v>21798</v>
      </c>
      <c r="AO893" s="140" t="n">
        <f aca="false">ROUND(AJ893/AE893*AJ893*$AO$1735,0)</f>
        <v>21402</v>
      </c>
      <c r="AP893" s="39" t="n">
        <f aca="false">ROUND((AT893-AO893)/5*1+AO893,0)</f>
        <v>21025</v>
      </c>
      <c r="AQ893" s="40" t="n">
        <f aca="false">ROUND((AT893-AO893)/5*2+AO893,0)</f>
        <v>20648</v>
      </c>
      <c r="AR893" s="40" t="n">
        <f aca="false">ROUND((AT893-AO893)/5*3+AO893,0)</f>
        <v>20270</v>
      </c>
      <c r="AS893" s="41" t="n">
        <f aca="false">ROUND((AT893-AO893)/5*4+AO893,0)</f>
        <v>19893</v>
      </c>
      <c r="AT893" s="141" t="n">
        <f aca="false">ROUND(AO893/AJ893*AO893*$AT$1735,0)</f>
        <v>19516</v>
      </c>
      <c r="AU893" s="39" t="n">
        <f aca="false">ROUND((AY893-AT893)/5*1+AT893,0)</f>
        <v>19160</v>
      </c>
      <c r="AV893" s="40" t="n">
        <f aca="false">ROUND((AY893-AT893)/5*2+AT893,0)</f>
        <v>18804</v>
      </c>
      <c r="AW893" s="40" t="n">
        <f aca="false">ROUND((AY893-AT893)/5*3+AT893,0)</f>
        <v>18448</v>
      </c>
      <c r="AX893" s="41" t="n">
        <f aca="false">ROUND((AY893-AT893)/5*4+AT893,0)</f>
        <v>18092</v>
      </c>
      <c r="AY893" s="141" t="n">
        <v>17736</v>
      </c>
      <c r="AZ893" s="39" t="n">
        <f aca="false">ROUND((BD893-AY893)/5*1+AY893,0)</f>
        <v>17399</v>
      </c>
      <c r="BA893" s="40" t="n">
        <f aca="false">ROUND((BD893-AY893)/5*2+AY893,0)</f>
        <v>17062</v>
      </c>
      <c r="BB893" s="40" t="n">
        <f aca="false">ROUND((BD893-AY893)/5*3+AY893,0)</f>
        <v>16724</v>
      </c>
      <c r="BC893" s="41" t="n">
        <f aca="false">ROUND((BD893-AY893)/5*4+AY893,0)</f>
        <v>16387</v>
      </c>
      <c r="BD893" s="141" t="n">
        <v>16050</v>
      </c>
    </row>
    <row r="894" customFormat="false" ht="13.5" hidden="false" customHeight="false" outlineLevel="0" collapsed="false">
      <c r="B894" s="101" t="s">
        <v>2770</v>
      </c>
      <c r="C894" s="102" t="s">
        <v>2771</v>
      </c>
      <c r="D894" s="103" t="n">
        <v>21221</v>
      </c>
      <c r="E894" s="104" t="s">
        <v>2792</v>
      </c>
      <c r="F894" s="38" t="n">
        <v>37941</v>
      </c>
      <c r="G894" s="39" t="n">
        <f aca="false">ROUND((K894-F894)/5*1+F894,0)</f>
        <v>37600</v>
      </c>
      <c r="H894" s="40" t="n">
        <f aca="false">ROUND((K894-F894)/5*2+F894,0)</f>
        <v>37259</v>
      </c>
      <c r="I894" s="40" t="n">
        <f aca="false">ROUND((K894-F894)/5*3+F894,0)</f>
        <v>36918</v>
      </c>
      <c r="J894" s="41" t="n">
        <f aca="false">ROUND((K894-F894)/5*4+F894,0)</f>
        <v>36577</v>
      </c>
      <c r="K894" s="42" t="n">
        <v>36236</v>
      </c>
      <c r="L894" s="39" t="n">
        <f aca="false">ROUND((P894-K894)/5*1+K894,0)</f>
        <v>35895</v>
      </c>
      <c r="M894" s="40" t="n">
        <f aca="false">ROUND((P894-K894)/5*2+K894,0)</f>
        <v>35553</v>
      </c>
      <c r="N894" s="40" t="n">
        <f aca="false">ROUND((P894-K894)/5*3+K894,0)</f>
        <v>35212</v>
      </c>
      <c r="O894" s="41" t="n">
        <f aca="false">ROUND((P894-K894)/5*4+K894,0)</f>
        <v>34870</v>
      </c>
      <c r="P894" s="43" t="n">
        <v>34529</v>
      </c>
      <c r="Q894" s="39" t="n">
        <f aca="false">ROUND((U894-P894)/5*1+P894,0)</f>
        <v>34151</v>
      </c>
      <c r="R894" s="40" t="n">
        <f aca="false">ROUND((U894-P894)/5*2+P894,0)</f>
        <v>33773</v>
      </c>
      <c r="S894" s="40" t="n">
        <f aca="false">ROUND((U894-P894)/5*3+P894,0)</f>
        <v>33394</v>
      </c>
      <c r="T894" s="41" t="n">
        <f aca="false">ROUND((U894-P894)/5*4+P894,0)</f>
        <v>33016</v>
      </c>
      <c r="U894" s="43" t="n">
        <v>32638</v>
      </c>
      <c r="V894" s="39" t="n">
        <f aca="false">ROUND((Z894-U894)/5*1+U894,0)</f>
        <v>32234</v>
      </c>
      <c r="W894" s="40" t="n">
        <f aca="false">ROUND((Z894-U894)/5*2+U894,0)</f>
        <v>31830</v>
      </c>
      <c r="X894" s="40" t="n">
        <f aca="false">ROUND((Z894-U894)/5*3+U894,0)</f>
        <v>31425</v>
      </c>
      <c r="Y894" s="41" t="n">
        <f aca="false">ROUND((Z894-U894)/5*4+U894,0)</f>
        <v>31021</v>
      </c>
      <c r="Z894" s="43" t="n">
        <v>30617</v>
      </c>
      <c r="AA894" s="39" t="n">
        <f aca="false">ROUND((AE894-Z894)/5*1+Z894,0)</f>
        <v>30191</v>
      </c>
      <c r="AB894" s="40" t="n">
        <f aca="false">ROUND((AE894-Z894)/5*2+Z894,0)</f>
        <v>29765</v>
      </c>
      <c r="AC894" s="40" t="n">
        <f aca="false">ROUND((AE894-Z894)/5*3+Z894,0)</f>
        <v>29338</v>
      </c>
      <c r="AD894" s="41" t="n">
        <f aca="false">ROUND((AE894-Z894)/5*4+Z894,0)</f>
        <v>28912</v>
      </c>
      <c r="AE894" s="43" t="n">
        <v>28486</v>
      </c>
      <c r="AF894" s="39" t="n">
        <f aca="false">ROUND((AJ894-AE894)/5*1+AE894,0)</f>
        <v>28047</v>
      </c>
      <c r="AG894" s="40" t="n">
        <f aca="false">ROUND((AJ894-AE894)/5*2+AE894,0)</f>
        <v>27608</v>
      </c>
      <c r="AH894" s="40" t="n">
        <f aca="false">ROUND((AJ894-AE894)/5*3+AE894,0)</f>
        <v>27168</v>
      </c>
      <c r="AI894" s="41" t="n">
        <f aca="false">ROUND((AJ894-AE894)/5*4+AE894,0)</f>
        <v>26729</v>
      </c>
      <c r="AJ894" s="44" t="n">
        <v>26290</v>
      </c>
      <c r="AK894" s="39" t="n">
        <f aca="false">ROUND((AO894-AJ894)/5*1+AJ894,0)</f>
        <v>25862</v>
      </c>
      <c r="AL894" s="40" t="n">
        <f aca="false">ROUND((AO894-AJ894)/5*2+AJ894,0)</f>
        <v>25434</v>
      </c>
      <c r="AM894" s="40" t="n">
        <f aca="false">ROUND((AO894-AJ894)/5*3+AJ894,0)</f>
        <v>25006</v>
      </c>
      <c r="AN894" s="41" t="n">
        <f aca="false">ROUND((AO894-AJ894)/5*4+AJ894,0)</f>
        <v>24578</v>
      </c>
      <c r="AO894" s="140" t="n">
        <f aca="false">ROUND(AJ894/AE894*AJ894*$AO$1735,0)</f>
        <v>24150</v>
      </c>
      <c r="AP894" s="39" t="n">
        <f aca="false">ROUND((AT894-AO894)/5*1+AO894,0)</f>
        <v>23741</v>
      </c>
      <c r="AQ894" s="40" t="n">
        <f aca="false">ROUND((AT894-AO894)/5*2+AO894,0)</f>
        <v>23331</v>
      </c>
      <c r="AR894" s="40" t="n">
        <f aca="false">ROUND((AT894-AO894)/5*3+AO894,0)</f>
        <v>22922</v>
      </c>
      <c r="AS894" s="41" t="n">
        <f aca="false">ROUND((AT894-AO894)/5*4+AO894,0)</f>
        <v>22512</v>
      </c>
      <c r="AT894" s="141" t="n">
        <f aca="false">ROUND(AO894/AJ894*AO894*$AT$1735,0)</f>
        <v>22103</v>
      </c>
      <c r="AU894" s="39" t="n">
        <f aca="false">ROUND((AY894-AT894)/5*1+AT894,0)</f>
        <v>21715</v>
      </c>
      <c r="AV894" s="40" t="n">
        <f aca="false">ROUND((AY894-AT894)/5*2+AT894,0)</f>
        <v>21326</v>
      </c>
      <c r="AW894" s="40" t="n">
        <f aca="false">ROUND((AY894-AT894)/5*3+AT894,0)</f>
        <v>20938</v>
      </c>
      <c r="AX894" s="41" t="n">
        <f aca="false">ROUND((AY894-AT894)/5*4+AT894,0)</f>
        <v>20549</v>
      </c>
      <c r="AY894" s="141" t="n">
        <v>20161</v>
      </c>
      <c r="AZ894" s="39" t="n">
        <f aca="false">ROUND((BD894-AY894)/5*1+AY894,0)</f>
        <v>19791</v>
      </c>
      <c r="BA894" s="40" t="n">
        <f aca="false">ROUND((BD894-AY894)/5*2+AY894,0)</f>
        <v>19421</v>
      </c>
      <c r="BB894" s="40" t="n">
        <f aca="false">ROUND((BD894-AY894)/5*3+AY894,0)</f>
        <v>19052</v>
      </c>
      <c r="BC894" s="41" t="n">
        <f aca="false">ROUND((BD894-AY894)/5*4+AY894,0)</f>
        <v>18682</v>
      </c>
      <c r="BD894" s="141" t="n">
        <v>18312</v>
      </c>
    </row>
    <row r="895" customFormat="false" ht="13.5" hidden="false" customHeight="false" outlineLevel="0" collapsed="false">
      <c r="B895" s="101" t="s">
        <v>2770</v>
      </c>
      <c r="C895" s="102" t="s">
        <v>2771</v>
      </c>
      <c r="D895" s="103" t="n">
        <v>21302</v>
      </c>
      <c r="E895" s="104" t="s">
        <v>2793</v>
      </c>
      <c r="F895" s="38" t="n">
        <v>23804</v>
      </c>
      <c r="G895" s="39" t="n">
        <f aca="false">ROUND((K895-F895)/5*1+F895,0)</f>
        <v>23881</v>
      </c>
      <c r="H895" s="40" t="n">
        <f aca="false">ROUND((K895-F895)/5*2+F895,0)</f>
        <v>23958</v>
      </c>
      <c r="I895" s="40" t="n">
        <f aca="false">ROUND((K895-F895)/5*3+F895,0)</f>
        <v>24036</v>
      </c>
      <c r="J895" s="41" t="n">
        <f aca="false">ROUND((K895-F895)/5*4+F895,0)</f>
        <v>24113</v>
      </c>
      <c r="K895" s="42" t="n">
        <v>24190</v>
      </c>
      <c r="L895" s="39" t="n">
        <f aca="false">ROUND((P895-K895)/5*1+K895,0)</f>
        <v>24215</v>
      </c>
      <c r="M895" s="40" t="n">
        <f aca="false">ROUND((P895-K895)/5*2+K895,0)</f>
        <v>24240</v>
      </c>
      <c r="N895" s="40" t="n">
        <f aca="false">ROUND((P895-K895)/5*3+K895,0)</f>
        <v>24265</v>
      </c>
      <c r="O895" s="41" t="n">
        <f aca="false">ROUND((P895-K895)/5*4+K895,0)</f>
        <v>24290</v>
      </c>
      <c r="P895" s="43" t="n">
        <v>24315</v>
      </c>
      <c r="Q895" s="39" t="n">
        <f aca="false">ROUND((U895-P895)/5*1+P895,0)</f>
        <v>24295</v>
      </c>
      <c r="R895" s="40" t="n">
        <f aca="false">ROUND((U895-P895)/5*2+P895,0)</f>
        <v>24276</v>
      </c>
      <c r="S895" s="40" t="n">
        <f aca="false">ROUND((U895-P895)/5*3+P895,0)</f>
        <v>24256</v>
      </c>
      <c r="T895" s="41" t="n">
        <f aca="false">ROUND((U895-P895)/5*4+P895,0)</f>
        <v>24237</v>
      </c>
      <c r="U895" s="43" t="n">
        <v>24217</v>
      </c>
      <c r="V895" s="39" t="n">
        <f aca="false">ROUND((Z895-U895)/5*1+U895,0)</f>
        <v>24168</v>
      </c>
      <c r="W895" s="40" t="n">
        <f aca="false">ROUND((Z895-U895)/5*2+U895,0)</f>
        <v>24119</v>
      </c>
      <c r="X895" s="40" t="n">
        <f aca="false">ROUND((Z895-U895)/5*3+U895,0)</f>
        <v>24070</v>
      </c>
      <c r="Y895" s="41" t="n">
        <f aca="false">ROUND((Z895-U895)/5*4+U895,0)</f>
        <v>24021</v>
      </c>
      <c r="Z895" s="43" t="n">
        <v>23972</v>
      </c>
      <c r="AA895" s="39" t="n">
        <f aca="false">ROUND((AE895-Z895)/5*1+Z895,0)</f>
        <v>23903</v>
      </c>
      <c r="AB895" s="40" t="n">
        <f aca="false">ROUND((AE895-Z895)/5*2+Z895,0)</f>
        <v>23834</v>
      </c>
      <c r="AC895" s="40" t="n">
        <f aca="false">ROUND((AE895-Z895)/5*3+Z895,0)</f>
        <v>23764</v>
      </c>
      <c r="AD895" s="41" t="n">
        <f aca="false">ROUND((AE895-Z895)/5*4+Z895,0)</f>
        <v>23695</v>
      </c>
      <c r="AE895" s="43" t="n">
        <v>23626</v>
      </c>
      <c r="AF895" s="39" t="n">
        <f aca="false">ROUND((AJ895-AE895)/5*1+AE895,0)</f>
        <v>23542</v>
      </c>
      <c r="AG895" s="40" t="n">
        <f aca="false">ROUND((AJ895-AE895)/5*2+AE895,0)</f>
        <v>23458</v>
      </c>
      <c r="AH895" s="40" t="n">
        <f aca="false">ROUND((AJ895-AE895)/5*3+AE895,0)</f>
        <v>23373</v>
      </c>
      <c r="AI895" s="41" t="n">
        <f aca="false">ROUND((AJ895-AE895)/5*4+AE895,0)</f>
        <v>23289</v>
      </c>
      <c r="AJ895" s="44" t="n">
        <v>23205</v>
      </c>
      <c r="AK895" s="39" t="n">
        <f aca="false">ROUND((AO895-AJ895)/5*1+AJ895,0)</f>
        <v>23101</v>
      </c>
      <c r="AL895" s="40" t="n">
        <f aca="false">ROUND((AO895-AJ895)/5*2+AJ895,0)</f>
        <v>22997</v>
      </c>
      <c r="AM895" s="40" t="n">
        <f aca="false">ROUND((AO895-AJ895)/5*3+AJ895,0)</f>
        <v>22893</v>
      </c>
      <c r="AN895" s="41" t="n">
        <f aca="false">ROUND((AO895-AJ895)/5*4+AJ895,0)</f>
        <v>22789</v>
      </c>
      <c r="AO895" s="140" t="n">
        <f aca="false">ROUND(AJ895/AE895*AJ895*$AO$1735,0)</f>
        <v>22685</v>
      </c>
      <c r="AP895" s="39" t="n">
        <f aca="false">ROUND((AT895-AO895)/5*1+AO895,0)</f>
        <v>22567</v>
      </c>
      <c r="AQ895" s="40" t="n">
        <f aca="false">ROUND((AT895-AO895)/5*2+AO895,0)</f>
        <v>22449</v>
      </c>
      <c r="AR895" s="40" t="n">
        <f aca="false">ROUND((AT895-AO895)/5*3+AO895,0)</f>
        <v>22331</v>
      </c>
      <c r="AS895" s="41" t="n">
        <f aca="false">ROUND((AT895-AO895)/5*4+AO895,0)</f>
        <v>22213</v>
      </c>
      <c r="AT895" s="141" t="n">
        <f aca="false">ROUND(AO895/AJ895*AO895*$AT$1735,0)</f>
        <v>22095</v>
      </c>
      <c r="AU895" s="39" t="n">
        <f aca="false">ROUND((AY895-AT895)/5*1+AT895,0)</f>
        <v>21966</v>
      </c>
      <c r="AV895" s="40" t="n">
        <f aca="false">ROUND((AY895-AT895)/5*2+AT895,0)</f>
        <v>21836</v>
      </c>
      <c r="AW895" s="40" t="n">
        <f aca="false">ROUND((AY895-AT895)/5*3+AT895,0)</f>
        <v>21707</v>
      </c>
      <c r="AX895" s="41" t="n">
        <f aca="false">ROUND((AY895-AT895)/5*4+AT895,0)</f>
        <v>21577</v>
      </c>
      <c r="AY895" s="141" t="n">
        <v>21448</v>
      </c>
      <c r="AZ895" s="39" t="n">
        <f aca="false">ROUND((BD895-AY895)/5*1+AY895,0)</f>
        <v>21305</v>
      </c>
      <c r="BA895" s="40" t="n">
        <f aca="false">ROUND((BD895-AY895)/5*2+AY895,0)</f>
        <v>21162</v>
      </c>
      <c r="BB895" s="40" t="n">
        <f aca="false">ROUND((BD895-AY895)/5*3+AY895,0)</f>
        <v>21018</v>
      </c>
      <c r="BC895" s="41" t="n">
        <f aca="false">ROUND((BD895-AY895)/5*4+AY895,0)</f>
        <v>20875</v>
      </c>
      <c r="BD895" s="141" t="n">
        <v>20732</v>
      </c>
    </row>
    <row r="896" customFormat="false" ht="13.5" hidden="false" customHeight="false" outlineLevel="0" collapsed="false">
      <c r="B896" s="101" t="s">
        <v>2770</v>
      </c>
      <c r="C896" s="102" t="s">
        <v>2771</v>
      </c>
      <c r="D896" s="103" t="n">
        <v>21303</v>
      </c>
      <c r="E896" s="104" t="s">
        <v>2794</v>
      </c>
      <c r="F896" s="38" t="n">
        <v>22809</v>
      </c>
      <c r="G896" s="39" t="n">
        <f aca="false">ROUND((K896-F896)/5*1+F896,0)</f>
        <v>22780</v>
      </c>
      <c r="H896" s="40" t="n">
        <f aca="false">ROUND((K896-F896)/5*2+F896,0)</f>
        <v>22751</v>
      </c>
      <c r="I896" s="40" t="n">
        <f aca="false">ROUND((K896-F896)/5*3+F896,0)</f>
        <v>22721</v>
      </c>
      <c r="J896" s="41" t="n">
        <f aca="false">ROUND((K896-F896)/5*4+F896,0)</f>
        <v>22692</v>
      </c>
      <c r="K896" s="42" t="n">
        <v>22663</v>
      </c>
      <c r="L896" s="39" t="n">
        <f aca="false">ROUND((P896-K896)/5*1+K896,0)</f>
        <v>22596</v>
      </c>
      <c r="M896" s="40" t="n">
        <f aca="false">ROUND((P896-K896)/5*2+K896,0)</f>
        <v>22529</v>
      </c>
      <c r="N896" s="40" t="n">
        <f aca="false">ROUND((P896-K896)/5*3+K896,0)</f>
        <v>22462</v>
      </c>
      <c r="O896" s="41" t="n">
        <f aca="false">ROUND((P896-K896)/5*4+K896,0)</f>
        <v>22395</v>
      </c>
      <c r="P896" s="43" t="n">
        <v>22328</v>
      </c>
      <c r="Q896" s="39" t="n">
        <f aca="false">ROUND((U896-P896)/5*1+P896,0)</f>
        <v>22229</v>
      </c>
      <c r="R896" s="40" t="n">
        <f aca="false">ROUND((U896-P896)/5*2+P896,0)</f>
        <v>22129</v>
      </c>
      <c r="S896" s="40" t="n">
        <f aca="false">ROUND((U896-P896)/5*3+P896,0)</f>
        <v>22030</v>
      </c>
      <c r="T896" s="41" t="n">
        <f aca="false">ROUND((U896-P896)/5*4+P896,0)</f>
        <v>21930</v>
      </c>
      <c r="U896" s="43" t="n">
        <v>21831</v>
      </c>
      <c r="V896" s="39" t="n">
        <f aca="false">ROUND((Z896-U896)/5*1+U896,0)</f>
        <v>21711</v>
      </c>
      <c r="W896" s="40" t="n">
        <f aca="false">ROUND((Z896-U896)/5*2+U896,0)</f>
        <v>21591</v>
      </c>
      <c r="X896" s="40" t="n">
        <f aca="false">ROUND((Z896-U896)/5*3+U896,0)</f>
        <v>21471</v>
      </c>
      <c r="Y896" s="41" t="n">
        <f aca="false">ROUND((Z896-U896)/5*4+U896,0)</f>
        <v>21351</v>
      </c>
      <c r="Z896" s="43" t="n">
        <v>21231</v>
      </c>
      <c r="AA896" s="39" t="n">
        <f aca="false">ROUND((AE896-Z896)/5*1+Z896,0)</f>
        <v>21099</v>
      </c>
      <c r="AB896" s="40" t="n">
        <f aca="false">ROUND((AE896-Z896)/5*2+Z896,0)</f>
        <v>20967</v>
      </c>
      <c r="AC896" s="40" t="n">
        <f aca="false">ROUND((AE896-Z896)/5*3+Z896,0)</f>
        <v>20836</v>
      </c>
      <c r="AD896" s="41" t="n">
        <f aca="false">ROUND((AE896-Z896)/5*4+Z896,0)</f>
        <v>20704</v>
      </c>
      <c r="AE896" s="43" t="n">
        <v>20572</v>
      </c>
      <c r="AF896" s="39" t="n">
        <f aca="false">ROUND((AJ896-AE896)/5*1+AE896,0)</f>
        <v>20438</v>
      </c>
      <c r="AG896" s="40" t="n">
        <f aca="false">ROUND((AJ896-AE896)/5*2+AE896,0)</f>
        <v>20304</v>
      </c>
      <c r="AH896" s="40" t="n">
        <f aca="false">ROUND((AJ896-AE896)/5*3+AE896,0)</f>
        <v>20171</v>
      </c>
      <c r="AI896" s="41" t="n">
        <f aca="false">ROUND((AJ896-AE896)/5*4+AE896,0)</f>
        <v>20037</v>
      </c>
      <c r="AJ896" s="44" t="n">
        <v>19903</v>
      </c>
      <c r="AK896" s="39" t="n">
        <f aca="false">ROUND((AO896-AJ896)/5*1+AJ896,0)</f>
        <v>19756</v>
      </c>
      <c r="AL896" s="40" t="n">
        <f aca="false">ROUND((AO896-AJ896)/5*2+AJ896,0)</f>
        <v>19608</v>
      </c>
      <c r="AM896" s="40" t="n">
        <f aca="false">ROUND((AO896-AJ896)/5*3+AJ896,0)</f>
        <v>19461</v>
      </c>
      <c r="AN896" s="41" t="n">
        <f aca="false">ROUND((AO896-AJ896)/5*4+AJ896,0)</f>
        <v>19313</v>
      </c>
      <c r="AO896" s="140" t="n">
        <f aca="false">ROUND(AJ896/AE896*AJ896*$AO$1735,0)</f>
        <v>19166</v>
      </c>
      <c r="AP896" s="39" t="n">
        <f aca="false">ROUND((AT896-AO896)/5*1+AO896,0)</f>
        <v>19010</v>
      </c>
      <c r="AQ896" s="40" t="n">
        <f aca="false">ROUND((AT896-AO896)/5*2+AO896,0)</f>
        <v>18855</v>
      </c>
      <c r="AR896" s="40" t="n">
        <f aca="false">ROUND((AT896-AO896)/5*3+AO896,0)</f>
        <v>18699</v>
      </c>
      <c r="AS896" s="41" t="n">
        <f aca="false">ROUND((AT896-AO896)/5*4+AO896,0)</f>
        <v>18544</v>
      </c>
      <c r="AT896" s="141" t="n">
        <f aca="false">ROUND(AO896/AJ896*AO896*$AT$1735,0)</f>
        <v>18388</v>
      </c>
      <c r="AU896" s="39" t="n">
        <f aca="false">ROUND((AY896-AT896)/5*1+AT896,0)</f>
        <v>18227</v>
      </c>
      <c r="AV896" s="40" t="n">
        <f aca="false">ROUND((AY896-AT896)/5*2+AT896,0)</f>
        <v>18066</v>
      </c>
      <c r="AW896" s="40" t="n">
        <f aca="false">ROUND((AY896-AT896)/5*3+AT896,0)</f>
        <v>17904</v>
      </c>
      <c r="AX896" s="41" t="n">
        <f aca="false">ROUND((AY896-AT896)/5*4+AT896,0)</f>
        <v>17743</v>
      </c>
      <c r="AY896" s="141" t="n">
        <v>17582</v>
      </c>
      <c r="AZ896" s="39" t="n">
        <f aca="false">ROUND((BD896-AY896)/5*1+AY896,0)</f>
        <v>17414</v>
      </c>
      <c r="BA896" s="40" t="n">
        <f aca="false">ROUND((BD896-AY896)/5*2+AY896,0)</f>
        <v>17245</v>
      </c>
      <c r="BB896" s="40" t="n">
        <f aca="false">ROUND((BD896-AY896)/5*3+AY896,0)</f>
        <v>17077</v>
      </c>
      <c r="BC896" s="41" t="n">
        <f aca="false">ROUND((BD896-AY896)/5*4+AY896,0)</f>
        <v>16908</v>
      </c>
      <c r="BD896" s="141" t="n">
        <v>16740</v>
      </c>
    </row>
    <row r="897" customFormat="false" ht="13.5" hidden="false" customHeight="false" outlineLevel="0" collapsed="false">
      <c r="B897" s="101" t="s">
        <v>2770</v>
      </c>
      <c r="C897" s="102" t="s">
        <v>2771</v>
      </c>
      <c r="D897" s="103" t="n">
        <v>21341</v>
      </c>
      <c r="E897" s="104" t="s">
        <v>2795</v>
      </c>
      <c r="F897" s="38" t="n">
        <v>31332</v>
      </c>
      <c r="G897" s="39" t="n">
        <f aca="false">ROUND((K897-F897)/5*1+F897,0)</f>
        <v>31064</v>
      </c>
      <c r="H897" s="40" t="n">
        <f aca="false">ROUND((K897-F897)/5*2+F897,0)</f>
        <v>30796</v>
      </c>
      <c r="I897" s="40" t="n">
        <f aca="false">ROUND((K897-F897)/5*3+F897,0)</f>
        <v>30528</v>
      </c>
      <c r="J897" s="41" t="n">
        <f aca="false">ROUND((K897-F897)/5*4+F897,0)</f>
        <v>30260</v>
      </c>
      <c r="K897" s="42" t="n">
        <v>29992</v>
      </c>
      <c r="L897" s="39" t="n">
        <f aca="false">ROUND((P897-K897)/5*1+K897,0)</f>
        <v>29725</v>
      </c>
      <c r="M897" s="40" t="n">
        <f aca="false">ROUND((P897-K897)/5*2+K897,0)</f>
        <v>29459</v>
      </c>
      <c r="N897" s="40" t="n">
        <f aca="false">ROUND((P897-K897)/5*3+K897,0)</f>
        <v>29192</v>
      </c>
      <c r="O897" s="41" t="n">
        <f aca="false">ROUND((P897-K897)/5*4+K897,0)</f>
        <v>28926</v>
      </c>
      <c r="P897" s="43" t="n">
        <v>28659</v>
      </c>
      <c r="Q897" s="39" t="n">
        <f aca="false">ROUND((U897-P897)/5*1+P897,0)</f>
        <v>28366</v>
      </c>
      <c r="R897" s="40" t="n">
        <f aca="false">ROUND((U897-P897)/5*2+P897,0)</f>
        <v>28073</v>
      </c>
      <c r="S897" s="40" t="n">
        <f aca="false">ROUND((U897-P897)/5*3+P897,0)</f>
        <v>27781</v>
      </c>
      <c r="T897" s="41" t="n">
        <f aca="false">ROUND((U897-P897)/5*4+P897,0)</f>
        <v>27488</v>
      </c>
      <c r="U897" s="43" t="n">
        <v>27195</v>
      </c>
      <c r="V897" s="39" t="n">
        <f aca="false">ROUND((Z897-U897)/5*1+U897,0)</f>
        <v>26883</v>
      </c>
      <c r="W897" s="40" t="n">
        <f aca="false">ROUND((Z897-U897)/5*2+U897,0)</f>
        <v>26571</v>
      </c>
      <c r="X897" s="40" t="n">
        <f aca="false">ROUND((Z897-U897)/5*3+U897,0)</f>
        <v>26258</v>
      </c>
      <c r="Y897" s="41" t="n">
        <f aca="false">ROUND((Z897-U897)/5*4+U897,0)</f>
        <v>25946</v>
      </c>
      <c r="Z897" s="43" t="n">
        <v>25634</v>
      </c>
      <c r="AA897" s="39" t="n">
        <f aca="false">ROUND((AE897-Z897)/5*1+Z897,0)</f>
        <v>25298</v>
      </c>
      <c r="AB897" s="40" t="n">
        <f aca="false">ROUND((AE897-Z897)/5*2+Z897,0)</f>
        <v>24961</v>
      </c>
      <c r="AC897" s="40" t="n">
        <f aca="false">ROUND((AE897-Z897)/5*3+Z897,0)</f>
        <v>24625</v>
      </c>
      <c r="AD897" s="41" t="n">
        <f aca="false">ROUND((AE897-Z897)/5*4+Z897,0)</f>
        <v>24288</v>
      </c>
      <c r="AE897" s="43" t="n">
        <v>23952</v>
      </c>
      <c r="AF897" s="39" t="n">
        <f aca="false">ROUND((AJ897-AE897)/5*1+AE897,0)</f>
        <v>23602</v>
      </c>
      <c r="AG897" s="40" t="n">
        <f aca="false">ROUND((AJ897-AE897)/5*2+AE897,0)</f>
        <v>23251</v>
      </c>
      <c r="AH897" s="40" t="n">
        <f aca="false">ROUND((AJ897-AE897)/5*3+AE897,0)</f>
        <v>22901</v>
      </c>
      <c r="AI897" s="41" t="n">
        <f aca="false">ROUND((AJ897-AE897)/5*4+AE897,0)</f>
        <v>22550</v>
      </c>
      <c r="AJ897" s="44" t="n">
        <v>22200</v>
      </c>
      <c r="AK897" s="39" t="n">
        <f aca="false">ROUND((AO897-AJ897)/5*1+AJ897,0)</f>
        <v>21856</v>
      </c>
      <c r="AL897" s="40" t="n">
        <f aca="false">ROUND((AO897-AJ897)/5*2+AJ897,0)</f>
        <v>21512</v>
      </c>
      <c r="AM897" s="40" t="n">
        <f aca="false">ROUND((AO897-AJ897)/5*3+AJ897,0)</f>
        <v>21168</v>
      </c>
      <c r="AN897" s="41" t="n">
        <f aca="false">ROUND((AO897-AJ897)/5*4+AJ897,0)</f>
        <v>20824</v>
      </c>
      <c r="AO897" s="140" t="n">
        <f aca="false">ROUND(AJ897/AE897*AJ897*$AO$1735,0)</f>
        <v>20480</v>
      </c>
      <c r="AP897" s="39" t="n">
        <f aca="false">ROUND((AT897-AO897)/5*1+AO897,0)</f>
        <v>20149</v>
      </c>
      <c r="AQ897" s="40" t="n">
        <f aca="false">ROUND((AT897-AO897)/5*2+AO897,0)</f>
        <v>19818</v>
      </c>
      <c r="AR897" s="40" t="n">
        <f aca="false">ROUND((AT897-AO897)/5*3+AO897,0)</f>
        <v>19486</v>
      </c>
      <c r="AS897" s="41" t="n">
        <f aca="false">ROUND((AT897-AO897)/5*4+AO897,0)</f>
        <v>19155</v>
      </c>
      <c r="AT897" s="141" t="n">
        <f aca="false">ROUND(AO897/AJ897*AO897*$AT$1735,0)</f>
        <v>18824</v>
      </c>
      <c r="AU897" s="39" t="n">
        <f aca="false">ROUND((AY897-AT897)/5*1+AT897,0)</f>
        <v>18508</v>
      </c>
      <c r="AV897" s="40" t="n">
        <f aca="false">ROUND((AY897-AT897)/5*2+AT897,0)</f>
        <v>18192</v>
      </c>
      <c r="AW897" s="40" t="n">
        <f aca="false">ROUND((AY897-AT897)/5*3+AT897,0)</f>
        <v>17875</v>
      </c>
      <c r="AX897" s="41" t="n">
        <f aca="false">ROUND((AY897-AT897)/5*4+AT897,0)</f>
        <v>17559</v>
      </c>
      <c r="AY897" s="141" t="n">
        <v>17243</v>
      </c>
      <c r="AZ897" s="39" t="n">
        <f aca="false">ROUND((BD897-AY897)/5*1+AY897,0)</f>
        <v>16940</v>
      </c>
      <c r="BA897" s="40" t="n">
        <f aca="false">ROUND((BD897-AY897)/5*2+AY897,0)</f>
        <v>16637</v>
      </c>
      <c r="BB897" s="40" t="n">
        <f aca="false">ROUND((BD897-AY897)/5*3+AY897,0)</f>
        <v>16334</v>
      </c>
      <c r="BC897" s="41" t="n">
        <f aca="false">ROUND((BD897-AY897)/5*4+AY897,0)</f>
        <v>16031</v>
      </c>
      <c r="BD897" s="141" t="n">
        <v>15728</v>
      </c>
    </row>
    <row r="898" customFormat="false" ht="13.5" hidden="false" customHeight="false" outlineLevel="0" collapsed="false">
      <c r="B898" s="101" t="s">
        <v>2770</v>
      </c>
      <c r="C898" s="102" t="s">
        <v>2771</v>
      </c>
      <c r="D898" s="103" t="n">
        <v>21361</v>
      </c>
      <c r="E898" s="104" t="s">
        <v>2796</v>
      </c>
      <c r="F898" s="38" t="n">
        <v>28505</v>
      </c>
      <c r="G898" s="39" t="n">
        <f aca="false">ROUND((K898-F898)/5*1+F898,0)</f>
        <v>28371</v>
      </c>
      <c r="H898" s="40" t="n">
        <f aca="false">ROUND((K898-F898)/5*2+F898,0)</f>
        <v>28238</v>
      </c>
      <c r="I898" s="40" t="n">
        <f aca="false">ROUND((K898-F898)/5*3+F898,0)</f>
        <v>28104</v>
      </c>
      <c r="J898" s="41" t="n">
        <f aca="false">ROUND((K898-F898)/5*4+F898,0)</f>
        <v>27971</v>
      </c>
      <c r="K898" s="42" t="n">
        <v>27837</v>
      </c>
      <c r="L898" s="39" t="n">
        <f aca="false">ROUND((P898-K898)/5*1+K898,0)</f>
        <v>27677</v>
      </c>
      <c r="M898" s="40" t="n">
        <f aca="false">ROUND((P898-K898)/5*2+K898,0)</f>
        <v>27518</v>
      </c>
      <c r="N898" s="40" t="n">
        <f aca="false">ROUND((P898-K898)/5*3+K898,0)</f>
        <v>27358</v>
      </c>
      <c r="O898" s="41" t="n">
        <f aca="false">ROUND((P898-K898)/5*4+K898,0)</f>
        <v>27199</v>
      </c>
      <c r="P898" s="43" t="n">
        <v>27039</v>
      </c>
      <c r="Q898" s="39" t="n">
        <f aca="false">ROUND((U898-P898)/5*1+P898,0)</f>
        <v>26846</v>
      </c>
      <c r="R898" s="40" t="n">
        <f aca="false">ROUND((U898-P898)/5*2+P898,0)</f>
        <v>26653</v>
      </c>
      <c r="S898" s="40" t="n">
        <f aca="false">ROUND((U898-P898)/5*3+P898,0)</f>
        <v>26461</v>
      </c>
      <c r="T898" s="41" t="n">
        <f aca="false">ROUND((U898-P898)/5*4+P898,0)</f>
        <v>26268</v>
      </c>
      <c r="U898" s="43" t="n">
        <v>26075</v>
      </c>
      <c r="V898" s="39" t="n">
        <f aca="false">ROUND((Z898-U898)/5*1+U898,0)</f>
        <v>25861</v>
      </c>
      <c r="W898" s="40" t="n">
        <f aca="false">ROUND((Z898-U898)/5*2+U898,0)</f>
        <v>25648</v>
      </c>
      <c r="X898" s="40" t="n">
        <f aca="false">ROUND((Z898-U898)/5*3+U898,0)</f>
        <v>25434</v>
      </c>
      <c r="Y898" s="41" t="n">
        <f aca="false">ROUND((Z898-U898)/5*4+U898,0)</f>
        <v>25221</v>
      </c>
      <c r="Z898" s="43" t="n">
        <v>25007</v>
      </c>
      <c r="AA898" s="39" t="n">
        <f aca="false">ROUND((AE898-Z898)/5*1+Z898,0)</f>
        <v>24781</v>
      </c>
      <c r="AB898" s="40" t="n">
        <f aca="false">ROUND((AE898-Z898)/5*2+Z898,0)</f>
        <v>24555</v>
      </c>
      <c r="AC898" s="40" t="n">
        <f aca="false">ROUND((AE898-Z898)/5*3+Z898,0)</f>
        <v>24330</v>
      </c>
      <c r="AD898" s="41" t="n">
        <f aca="false">ROUND((AE898-Z898)/5*4+Z898,0)</f>
        <v>24104</v>
      </c>
      <c r="AE898" s="43" t="n">
        <v>23878</v>
      </c>
      <c r="AF898" s="39" t="n">
        <f aca="false">ROUND((AJ898-AE898)/5*1+AE898,0)</f>
        <v>23639</v>
      </c>
      <c r="AG898" s="40" t="n">
        <f aca="false">ROUND((AJ898-AE898)/5*2+AE898,0)</f>
        <v>23400</v>
      </c>
      <c r="AH898" s="40" t="n">
        <f aca="false">ROUND((AJ898-AE898)/5*3+AE898,0)</f>
        <v>23162</v>
      </c>
      <c r="AI898" s="41" t="n">
        <f aca="false">ROUND((AJ898-AE898)/5*4+AE898,0)</f>
        <v>22923</v>
      </c>
      <c r="AJ898" s="44" t="n">
        <v>22684</v>
      </c>
      <c r="AK898" s="39" t="n">
        <f aca="false">ROUND((AO898-AJ898)/5*1+AJ898,0)</f>
        <v>22437</v>
      </c>
      <c r="AL898" s="40" t="n">
        <f aca="false">ROUND((AO898-AJ898)/5*2+AJ898,0)</f>
        <v>22190</v>
      </c>
      <c r="AM898" s="40" t="n">
        <f aca="false">ROUND((AO898-AJ898)/5*3+AJ898,0)</f>
        <v>21943</v>
      </c>
      <c r="AN898" s="41" t="n">
        <f aca="false">ROUND((AO898-AJ898)/5*4+AJ898,0)</f>
        <v>21696</v>
      </c>
      <c r="AO898" s="140" t="n">
        <f aca="false">ROUND(AJ898/AE898*AJ898*$AO$1735,0)</f>
        <v>21449</v>
      </c>
      <c r="AP898" s="39" t="n">
        <f aca="false">ROUND((AT898-AO898)/5*1+AO898,0)</f>
        <v>21201</v>
      </c>
      <c r="AQ898" s="40" t="n">
        <f aca="false">ROUND((AT898-AO898)/5*2+AO898,0)</f>
        <v>20952</v>
      </c>
      <c r="AR898" s="40" t="n">
        <f aca="false">ROUND((AT898-AO898)/5*3+AO898,0)</f>
        <v>20704</v>
      </c>
      <c r="AS898" s="41" t="n">
        <f aca="false">ROUND((AT898-AO898)/5*4+AO898,0)</f>
        <v>20455</v>
      </c>
      <c r="AT898" s="141" t="n">
        <f aca="false">ROUND(AO898/AJ898*AO898*$AT$1735,0)</f>
        <v>20207</v>
      </c>
      <c r="AU898" s="39" t="n">
        <f aca="false">ROUND((AY898-AT898)/5*1+AT898,0)</f>
        <v>19960</v>
      </c>
      <c r="AV898" s="40" t="n">
        <f aca="false">ROUND((AY898-AT898)/5*2+AT898,0)</f>
        <v>19713</v>
      </c>
      <c r="AW898" s="40" t="n">
        <f aca="false">ROUND((AY898-AT898)/5*3+AT898,0)</f>
        <v>19467</v>
      </c>
      <c r="AX898" s="41" t="n">
        <f aca="false">ROUND((AY898-AT898)/5*4+AT898,0)</f>
        <v>19220</v>
      </c>
      <c r="AY898" s="141" t="n">
        <v>18973</v>
      </c>
      <c r="AZ898" s="39" t="n">
        <f aca="false">ROUND((BD898-AY898)/5*1+AY898,0)</f>
        <v>18726</v>
      </c>
      <c r="BA898" s="40" t="n">
        <f aca="false">ROUND((BD898-AY898)/5*2+AY898,0)</f>
        <v>18479</v>
      </c>
      <c r="BB898" s="40" t="n">
        <f aca="false">ROUND((BD898-AY898)/5*3+AY898,0)</f>
        <v>18233</v>
      </c>
      <c r="BC898" s="41" t="n">
        <f aca="false">ROUND((BD898-AY898)/5*4+AY898,0)</f>
        <v>17986</v>
      </c>
      <c r="BD898" s="141" t="n">
        <v>17739</v>
      </c>
    </row>
    <row r="899" customFormat="false" ht="13.5" hidden="false" customHeight="false" outlineLevel="0" collapsed="false">
      <c r="B899" s="101" t="s">
        <v>2770</v>
      </c>
      <c r="C899" s="102" t="s">
        <v>2771</v>
      </c>
      <c r="D899" s="103" t="n">
        <v>21362</v>
      </c>
      <c r="E899" s="104" t="s">
        <v>2797</v>
      </c>
      <c r="F899" s="38" t="n">
        <v>8096</v>
      </c>
      <c r="G899" s="39" t="n">
        <f aca="false">ROUND((K899-F899)/5*1+F899,0)</f>
        <v>7998</v>
      </c>
      <c r="H899" s="40" t="n">
        <f aca="false">ROUND((K899-F899)/5*2+F899,0)</f>
        <v>7900</v>
      </c>
      <c r="I899" s="40" t="n">
        <f aca="false">ROUND((K899-F899)/5*3+F899,0)</f>
        <v>7801</v>
      </c>
      <c r="J899" s="41" t="n">
        <f aca="false">ROUND((K899-F899)/5*4+F899,0)</f>
        <v>7703</v>
      </c>
      <c r="K899" s="42" t="n">
        <v>7605</v>
      </c>
      <c r="L899" s="39" t="n">
        <f aca="false">ROUND((P899-K899)/5*1+K899,0)</f>
        <v>7506</v>
      </c>
      <c r="M899" s="40" t="n">
        <f aca="false">ROUND((P899-K899)/5*2+K899,0)</f>
        <v>7406</v>
      </c>
      <c r="N899" s="40" t="n">
        <f aca="false">ROUND((P899-K899)/5*3+K899,0)</f>
        <v>7307</v>
      </c>
      <c r="O899" s="41" t="n">
        <f aca="false">ROUND((P899-K899)/5*4+K899,0)</f>
        <v>7207</v>
      </c>
      <c r="P899" s="43" t="n">
        <v>7108</v>
      </c>
      <c r="Q899" s="39" t="n">
        <f aca="false">ROUND((U899-P899)/5*1+P899,0)</f>
        <v>7003</v>
      </c>
      <c r="R899" s="40" t="n">
        <f aca="false">ROUND((U899-P899)/5*2+P899,0)</f>
        <v>6898</v>
      </c>
      <c r="S899" s="40" t="n">
        <f aca="false">ROUND((U899-P899)/5*3+P899,0)</f>
        <v>6792</v>
      </c>
      <c r="T899" s="41" t="n">
        <f aca="false">ROUND((U899-P899)/5*4+P899,0)</f>
        <v>6687</v>
      </c>
      <c r="U899" s="43" t="n">
        <v>6582</v>
      </c>
      <c r="V899" s="39" t="n">
        <f aca="false">ROUND((Z899-U899)/5*1+U899,0)</f>
        <v>6474</v>
      </c>
      <c r="W899" s="40" t="n">
        <f aca="false">ROUND((Z899-U899)/5*2+U899,0)</f>
        <v>6366</v>
      </c>
      <c r="X899" s="40" t="n">
        <f aca="false">ROUND((Z899-U899)/5*3+U899,0)</f>
        <v>6259</v>
      </c>
      <c r="Y899" s="41" t="n">
        <f aca="false">ROUND((Z899-U899)/5*4+U899,0)</f>
        <v>6151</v>
      </c>
      <c r="Z899" s="43" t="n">
        <v>6043</v>
      </c>
      <c r="AA899" s="39" t="n">
        <f aca="false">ROUND((AE899-Z899)/5*1+Z899,0)</f>
        <v>5940</v>
      </c>
      <c r="AB899" s="40" t="n">
        <f aca="false">ROUND((AE899-Z899)/5*2+Z899,0)</f>
        <v>5837</v>
      </c>
      <c r="AC899" s="40" t="n">
        <f aca="false">ROUND((AE899-Z899)/5*3+Z899,0)</f>
        <v>5733</v>
      </c>
      <c r="AD899" s="41" t="n">
        <f aca="false">ROUND((AE899-Z899)/5*4+Z899,0)</f>
        <v>5630</v>
      </c>
      <c r="AE899" s="43" t="n">
        <v>5527</v>
      </c>
      <c r="AF899" s="39" t="n">
        <f aca="false">ROUND((AJ899-AE899)/5*1+AE899,0)</f>
        <v>5426</v>
      </c>
      <c r="AG899" s="40" t="n">
        <f aca="false">ROUND((AJ899-AE899)/5*2+AE899,0)</f>
        <v>5325</v>
      </c>
      <c r="AH899" s="40" t="n">
        <f aca="false">ROUND((AJ899-AE899)/5*3+AE899,0)</f>
        <v>5224</v>
      </c>
      <c r="AI899" s="41" t="n">
        <f aca="false">ROUND((AJ899-AE899)/5*4+AE899,0)</f>
        <v>5123</v>
      </c>
      <c r="AJ899" s="44" t="n">
        <v>5022</v>
      </c>
      <c r="AK899" s="39" t="n">
        <f aca="false">ROUND((AO899-AJ899)/5*1+AJ899,0)</f>
        <v>4926</v>
      </c>
      <c r="AL899" s="40" t="n">
        <f aca="false">ROUND((AO899-AJ899)/5*2+AJ899,0)</f>
        <v>4830</v>
      </c>
      <c r="AM899" s="40" t="n">
        <f aca="false">ROUND((AO899-AJ899)/5*3+AJ899,0)</f>
        <v>4734</v>
      </c>
      <c r="AN899" s="41" t="n">
        <f aca="false">ROUND((AO899-AJ899)/5*4+AJ899,0)</f>
        <v>4638</v>
      </c>
      <c r="AO899" s="140" t="n">
        <f aca="false">ROUND(AJ899/AE899*AJ899*$AO$1735,0)</f>
        <v>4542</v>
      </c>
      <c r="AP899" s="39" t="n">
        <f aca="false">ROUND((AT899-AO899)/5*1+AO899,0)</f>
        <v>4452</v>
      </c>
      <c r="AQ899" s="40" t="n">
        <f aca="false">ROUND((AT899-AO899)/5*2+AO899,0)</f>
        <v>4362</v>
      </c>
      <c r="AR899" s="40" t="n">
        <f aca="false">ROUND((AT899-AO899)/5*3+AO899,0)</f>
        <v>4273</v>
      </c>
      <c r="AS899" s="41" t="n">
        <f aca="false">ROUND((AT899-AO899)/5*4+AO899,0)</f>
        <v>4183</v>
      </c>
      <c r="AT899" s="141" t="n">
        <f aca="false">ROUND(AO899/AJ899*AO899*$AT$1735,0)</f>
        <v>4093</v>
      </c>
      <c r="AU899" s="39" t="n">
        <f aca="false">ROUND((AY899-AT899)/5*1+AT899,0)</f>
        <v>4010</v>
      </c>
      <c r="AV899" s="40" t="n">
        <f aca="false">ROUND((AY899-AT899)/5*2+AT899,0)</f>
        <v>3926</v>
      </c>
      <c r="AW899" s="40" t="n">
        <f aca="false">ROUND((AY899-AT899)/5*3+AT899,0)</f>
        <v>3843</v>
      </c>
      <c r="AX899" s="41" t="n">
        <f aca="false">ROUND((AY899-AT899)/5*4+AT899,0)</f>
        <v>3759</v>
      </c>
      <c r="AY899" s="141" t="n">
        <v>3676</v>
      </c>
      <c r="AZ899" s="39" t="n">
        <f aca="false">ROUND((BD899-AY899)/5*1+AY899,0)</f>
        <v>3598</v>
      </c>
      <c r="BA899" s="40" t="n">
        <f aca="false">ROUND((BD899-AY899)/5*2+AY899,0)</f>
        <v>3520</v>
      </c>
      <c r="BB899" s="40" t="n">
        <f aca="false">ROUND((BD899-AY899)/5*3+AY899,0)</f>
        <v>3443</v>
      </c>
      <c r="BC899" s="41" t="n">
        <f aca="false">ROUND((BD899-AY899)/5*4+AY899,0)</f>
        <v>3365</v>
      </c>
      <c r="BD899" s="141" t="n">
        <v>3287</v>
      </c>
    </row>
    <row r="900" customFormat="false" ht="13.5" hidden="false" customHeight="false" outlineLevel="0" collapsed="false">
      <c r="B900" s="101" t="s">
        <v>2770</v>
      </c>
      <c r="C900" s="102" t="s">
        <v>2771</v>
      </c>
      <c r="D900" s="103" t="n">
        <v>21381</v>
      </c>
      <c r="E900" s="104" t="s">
        <v>2798</v>
      </c>
      <c r="F900" s="38" t="n">
        <v>20065</v>
      </c>
      <c r="G900" s="39" t="n">
        <f aca="false">ROUND((K900-F900)/5*1+F900,0)</f>
        <v>19918</v>
      </c>
      <c r="H900" s="40" t="n">
        <f aca="false">ROUND((K900-F900)/5*2+F900,0)</f>
        <v>19771</v>
      </c>
      <c r="I900" s="40" t="n">
        <f aca="false">ROUND((K900-F900)/5*3+F900,0)</f>
        <v>19625</v>
      </c>
      <c r="J900" s="41" t="n">
        <f aca="false">ROUND((K900-F900)/5*4+F900,0)</f>
        <v>19478</v>
      </c>
      <c r="K900" s="42" t="n">
        <v>19331</v>
      </c>
      <c r="L900" s="39" t="n">
        <f aca="false">ROUND((P900-K900)/5*1+K900,0)</f>
        <v>19178</v>
      </c>
      <c r="M900" s="40" t="n">
        <f aca="false">ROUND((P900-K900)/5*2+K900,0)</f>
        <v>19024</v>
      </c>
      <c r="N900" s="40" t="n">
        <f aca="false">ROUND((P900-K900)/5*3+K900,0)</f>
        <v>18871</v>
      </c>
      <c r="O900" s="41" t="n">
        <f aca="false">ROUND((P900-K900)/5*4+K900,0)</f>
        <v>18717</v>
      </c>
      <c r="P900" s="43" t="n">
        <v>18564</v>
      </c>
      <c r="Q900" s="39" t="n">
        <f aca="false">ROUND((U900-P900)/5*1+P900,0)</f>
        <v>18377</v>
      </c>
      <c r="R900" s="40" t="n">
        <f aca="false">ROUND((U900-P900)/5*2+P900,0)</f>
        <v>18190</v>
      </c>
      <c r="S900" s="40" t="n">
        <f aca="false">ROUND((U900-P900)/5*3+P900,0)</f>
        <v>18004</v>
      </c>
      <c r="T900" s="41" t="n">
        <f aca="false">ROUND((U900-P900)/5*4+P900,0)</f>
        <v>17817</v>
      </c>
      <c r="U900" s="43" t="n">
        <v>17630</v>
      </c>
      <c r="V900" s="39" t="n">
        <f aca="false">ROUND((Z900-U900)/5*1+U900,0)</f>
        <v>17418</v>
      </c>
      <c r="W900" s="40" t="n">
        <f aca="false">ROUND((Z900-U900)/5*2+U900,0)</f>
        <v>17206</v>
      </c>
      <c r="X900" s="40" t="n">
        <f aca="false">ROUND((Z900-U900)/5*3+U900,0)</f>
        <v>16995</v>
      </c>
      <c r="Y900" s="41" t="n">
        <f aca="false">ROUND((Z900-U900)/5*4+U900,0)</f>
        <v>16783</v>
      </c>
      <c r="Z900" s="43" t="n">
        <v>16571</v>
      </c>
      <c r="AA900" s="39" t="n">
        <f aca="false">ROUND((AE900-Z900)/5*1+Z900,0)</f>
        <v>16346</v>
      </c>
      <c r="AB900" s="40" t="n">
        <f aca="false">ROUND((AE900-Z900)/5*2+Z900,0)</f>
        <v>16121</v>
      </c>
      <c r="AC900" s="40" t="n">
        <f aca="false">ROUND((AE900-Z900)/5*3+Z900,0)</f>
        <v>15896</v>
      </c>
      <c r="AD900" s="41" t="n">
        <f aca="false">ROUND((AE900-Z900)/5*4+Z900,0)</f>
        <v>15671</v>
      </c>
      <c r="AE900" s="43" t="n">
        <v>15446</v>
      </c>
      <c r="AF900" s="39" t="n">
        <f aca="false">ROUND((AJ900-AE900)/5*1+AE900,0)</f>
        <v>15221</v>
      </c>
      <c r="AG900" s="40" t="n">
        <f aca="false">ROUND((AJ900-AE900)/5*2+AE900,0)</f>
        <v>14996</v>
      </c>
      <c r="AH900" s="40" t="n">
        <f aca="false">ROUND((AJ900-AE900)/5*3+AE900,0)</f>
        <v>14771</v>
      </c>
      <c r="AI900" s="41" t="n">
        <f aca="false">ROUND((AJ900-AE900)/5*4+AE900,0)</f>
        <v>14546</v>
      </c>
      <c r="AJ900" s="44" t="n">
        <v>14321</v>
      </c>
      <c r="AK900" s="39" t="n">
        <f aca="false">ROUND((AO900-AJ900)/5*1+AJ900,0)</f>
        <v>14100</v>
      </c>
      <c r="AL900" s="40" t="n">
        <f aca="false">ROUND((AO900-AJ900)/5*2+AJ900,0)</f>
        <v>13879</v>
      </c>
      <c r="AM900" s="40" t="n">
        <f aca="false">ROUND((AO900-AJ900)/5*3+AJ900,0)</f>
        <v>13658</v>
      </c>
      <c r="AN900" s="41" t="n">
        <f aca="false">ROUND((AO900-AJ900)/5*4+AJ900,0)</f>
        <v>13437</v>
      </c>
      <c r="AO900" s="140" t="n">
        <f aca="false">ROUND(AJ900/AE900*AJ900*$AO$1735,0)</f>
        <v>13216</v>
      </c>
      <c r="AP900" s="39" t="n">
        <f aca="false">ROUND((AT900-AO900)/5*1+AO900,0)</f>
        <v>13003</v>
      </c>
      <c r="AQ900" s="40" t="n">
        <f aca="false">ROUND((AT900-AO900)/5*2+AO900,0)</f>
        <v>12790</v>
      </c>
      <c r="AR900" s="40" t="n">
        <f aca="false">ROUND((AT900-AO900)/5*3+AO900,0)</f>
        <v>12577</v>
      </c>
      <c r="AS900" s="41" t="n">
        <f aca="false">ROUND((AT900-AO900)/5*4+AO900,0)</f>
        <v>12364</v>
      </c>
      <c r="AT900" s="141" t="n">
        <f aca="false">ROUND(AO900/AJ900*AO900*$AT$1735,0)</f>
        <v>12151</v>
      </c>
      <c r="AU900" s="39" t="n">
        <f aca="false">ROUND((AY900-AT900)/5*1+AT900,0)</f>
        <v>11948</v>
      </c>
      <c r="AV900" s="40" t="n">
        <f aca="false">ROUND((AY900-AT900)/5*2+AT900,0)</f>
        <v>11744</v>
      </c>
      <c r="AW900" s="40" t="n">
        <f aca="false">ROUND((AY900-AT900)/5*3+AT900,0)</f>
        <v>11541</v>
      </c>
      <c r="AX900" s="41" t="n">
        <f aca="false">ROUND((AY900-AT900)/5*4+AT900,0)</f>
        <v>11337</v>
      </c>
      <c r="AY900" s="141" t="n">
        <v>11134</v>
      </c>
      <c r="AZ900" s="39" t="n">
        <f aca="false">ROUND((BD900-AY900)/5*1+AY900,0)</f>
        <v>10939</v>
      </c>
      <c r="BA900" s="40" t="n">
        <f aca="false">ROUND((BD900-AY900)/5*2+AY900,0)</f>
        <v>10744</v>
      </c>
      <c r="BB900" s="40" t="n">
        <f aca="false">ROUND((BD900-AY900)/5*3+AY900,0)</f>
        <v>10549</v>
      </c>
      <c r="BC900" s="41" t="n">
        <f aca="false">ROUND((BD900-AY900)/5*4+AY900,0)</f>
        <v>10354</v>
      </c>
      <c r="BD900" s="141" t="n">
        <v>10159</v>
      </c>
    </row>
    <row r="901" customFormat="false" ht="13.5" hidden="false" customHeight="false" outlineLevel="0" collapsed="false">
      <c r="B901" s="101" t="s">
        <v>2770</v>
      </c>
      <c r="C901" s="102" t="s">
        <v>2771</v>
      </c>
      <c r="D901" s="103" t="n">
        <v>21382</v>
      </c>
      <c r="E901" s="104" t="s">
        <v>2799</v>
      </c>
      <c r="F901" s="38" t="n">
        <v>10028</v>
      </c>
      <c r="G901" s="39" t="n">
        <f aca="false">ROUND((K901-F901)/5*1+F901,0)</f>
        <v>10025</v>
      </c>
      <c r="H901" s="40" t="n">
        <f aca="false">ROUND((K901-F901)/5*2+F901,0)</f>
        <v>10022</v>
      </c>
      <c r="I901" s="40" t="n">
        <f aca="false">ROUND((K901-F901)/5*3+F901,0)</f>
        <v>10020</v>
      </c>
      <c r="J901" s="41" t="n">
        <f aca="false">ROUND((K901-F901)/5*4+F901,0)</f>
        <v>10017</v>
      </c>
      <c r="K901" s="42" t="n">
        <v>10014</v>
      </c>
      <c r="L901" s="39" t="n">
        <f aca="false">ROUND((P901-K901)/5*1+K901,0)</f>
        <v>10002</v>
      </c>
      <c r="M901" s="40" t="n">
        <f aca="false">ROUND((P901-K901)/5*2+K901,0)</f>
        <v>9990</v>
      </c>
      <c r="N901" s="40" t="n">
        <f aca="false">ROUND((P901-K901)/5*3+K901,0)</f>
        <v>9977</v>
      </c>
      <c r="O901" s="41" t="n">
        <f aca="false">ROUND((P901-K901)/5*4+K901,0)</f>
        <v>9965</v>
      </c>
      <c r="P901" s="43" t="n">
        <v>9953</v>
      </c>
      <c r="Q901" s="39" t="n">
        <f aca="false">ROUND((U901-P901)/5*1+P901,0)</f>
        <v>9930</v>
      </c>
      <c r="R901" s="40" t="n">
        <f aca="false">ROUND((U901-P901)/5*2+P901,0)</f>
        <v>9907</v>
      </c>
      <c r="S901" s="40" t="n">
        <f aca="false">ROUND((U901-P901)/5*3+P901,0)</f>
        <v>9883</v>
      </c>
      <c r="T901" s="41" t="n">
        <f aca="false">ROUND((U901-P901)/5*4+P901,0)</f>
        <v>9860</v>
      </c>
      <c r="U901" s="43" t="n">
        <v>9837</v>
      </c>
      <c r="V901" s="39" t="n">
        <f aca="false">ROUND((Z901-U901)/5*1+U901,0)</f>
        <v>9808</v>
      </c>
      <c r="W901" s="40" t="n">
        <f aca="false">ROUND((Z901-U901)/5*2+U901,0)</f>
        <v>9779</v>
      </c>
      <c r="X901" s="40" t="n">
        <f aca="false">ROUND((Z901-U901)/5*3+U901,0)</f>
        <v>9749</v>
      </c>
      <c r="Y901" s="41" t="n">
        <f aca="false">ROUND((Z901-U901)/5*4+U901,0)</f>
        <v>9720</v>
      </c>
      <c r="Z901" s="43" t="n">
        <v>9691</v>
      </c>
      <c r="AA901" s="39" t="n">
        <f aca="false">ROUND((AE901-Z901)/5*1+Z901,0)</f>
        <v>9654</v>
      </c>
      <c r="AB901" s="40" t="n">
        <f aca="false">ROUND((AE901-Z901)/5*2+Z901,0)</f>
        <v>9618</v>
      </c>
      <c r="AC901" s="40" t="n">
        <f aca="false">ROUND((AE901-Z901)/5*3+Z901,0)</f>
        <v>9581</v>
      </c>
      <c r="AD901" s="41" t="n">
        <f aca="false">ROUND((AE901-Z901)/5*4+Z901,0)</f>
        <v>9545</v>
      </c>
      <c r="AE901" s="43" t="n">
        <v>9508</v>
      </c>
      <c r="AF901" s="39" t="n">
        <f aca="false">ROUND((AJ901-AE901)/5*1+AE901,0)</f>
        <v>9463</v>
      </c>
      <c r="AG901" s="40" t="n">
        <f aca="false">ROUND((AJ901-AE901)/5*2+AE901,0)</f>
        <v>9417</v>
      </c>
      <c r="AH901" s="40" t="n">
        <f aca="false">ROUND((AJ901-AE901)/5*3+AE901,0)</f>
        <v>9372</v>
      </c>
      <c r="AI901" s="41" t="n">
        <f aca="false">ROUND((AJ901-AE901)/5*4+AE901,0)</f>
        <v>9326</v>
      </c>
      <c r="AJ901" s="44" t="n">
        <v>9281</v>
      </c>
      <c r="AK901" s="39" t="n">
        <f aca="false">ROUND((AO901-AJ901)/5*1+AJ901,0)</f>
        <v>9228</v>
      </c>
      <c r="AL901" s="40" t="n">
        <f aca="false">ROUND((AO901-AJ901)/5*2+AJ901,0)</f>
        <v>9175</v>
      </c>
      <c r="AM901" s="40" t="n">
        <f aca="false">ROUND((AO901-AJ901)/5*3+AJ901,0)</f>
        <v>9123</v>
      </c>
      <c r="AN901" s="41" t="n">
        <f aca="false">ROUND((AO901-AJ901)/5*4+AJ901,0)</f>
        <v>9070</v>
      </c>
      <c r="AO901" s="140" t="n">
        <f aca="false">ROUND(AJ901/AE901*AJ901*$AO$1735,0)</f>
        <v>9017</v>
      </c>
      <c r="AP901" s="39" t="n">
        <f aca="false">ROUND((AT901-AO901)/5*1+AO901,0)</f>
        <v>8959</v>
      </c>
      <c r="AQ901" s="40" t="n">
        <f aca="false">ROUND((AT901-AO901)/5*2+AO901,0)</f>
        <v>8901</v>
      </c>
      <c r="AR901" s="40" t="n">
        <f aca="false">ROUND((AT901-AO901)/5*3+AO901,0)</f>
        <v>8844</v>
      </c>
      <c r="AS901" s="41" t="n">
        <f aca="false">ROUND((AT901-AO901)/5*4+AO901,0)</f>
        <v>8786</v>
      </c>
      <c r="AT901" s="141" t="n">
        <f aca="false">ROUND(AO901/AJ901*AO901*$AT$1735,0)</f>
        <v>8728</v>
      </c>
      <c r="AU901" s="39" t="n">
        <f aca="false">ROUND((AY901-AT901)/5*1+AT901,0)</f>
        <v>8666</v>
      </c>
      <c r="AV901" s="40" t="n">
        <f aca="false">ROUND((AY901-AT901)/5*2+AT901,0)</f>
        <v>8605</v>
      </c>
      <c r="AW901" s="40" t="n">
        <f aca="false">ROUND((AY901-AT901)/5*3+AT901,0)</f>
        <v>8543</v>
      </c>
      <c r="AX901" s="41" t="n">
        <f aca="false">ROUND((AY901-AT901)/5*4+AT901,0)</f>
        <v>8482</v>
      </c>
      <c r="AY901" s="141" t="n">
        <v>8420</v>
      </c>
      <c r="AZ901" s="39" t="n">
        <f aca="false">ROUND((BD901-AY901)/5*1+AY901,0)</f>
        <v>8354</v>
      </c>
      <c r="BA901" s="40" t="n">
        <f aca="false">ROUND((BD901-AY901)/5*2+AY901,0)</f>
        <v>8287</v>
      </c>
      <c r="BB901" s="40" t="n">
        <f aca="false">ROUND((BD901-AY901)/5*3+AY901,0)</f>
        <v>8221</v>
      </c>
      <c r="BC901" s="41" t="n">
        <f aca="false">ROUND((BD901-AY901)/5*4+AY901,0)</f>
        <v>8154</v>
      </c>
      <c r="BD901" s="141" t="n">
        <v>8088</v>
      </c>
    </row>
    <row r="902" customFormat="false" ht="13.5" hidden="false" customHeight="false" outlineLevel="0" collapsed="false">
      <c r="B902" s="101" t="s">
        <v>2770</v>
      </c>
      <c r="C902" s="102" t="s">
        <v>2771</v>
      </c>
      <c r="D902" s="103" t="n">
        <v>21383</v>
      </c>
      <c r="E902" s="104" t="s">
        <v>2800</v>
      </c>
      <c r="F902" s="38" t="n">
        <v>15271</v>
      </c>
      <c r="G902" s="39" t="n">
        <f aca="false">ROUND((K902-F902)/5*1+F902,0)</f>
        <v>15244</v>
      </c>
      <c r="H902" s="40" t="n">
        <f aca="false">ROUND((K902-F902)/5*2+F902,0)</f>
        <v>15217</v>
      </c>
      <c r="I902" s="40" t="n">
        <f aca="false">ROUND((K902-F902)/5*3+F902,0)</f>
        <v>15189</v>
      </c>
      <c r="J902" s="41" t="n">
        <f aca="false">ROUND((K902-F902)/5*4+F902,0)</f>
        <v>15162</v>
      </c>
      <c r="K902" s="42" t="n">
        <v>15135</v>
      </c>
      <c r="L902" s="39" t="n">
        <f aca="false">ROUND((P902-K902)/5*1+K902,0)</f>
        <v>15088</v>
      </c>
      <c r="M902" s="40" t="n">
        <f aca="false">ROUND((P902-K902)/5*2+K902,0)</f>
        <v>15041</v>
      </c>
      <c r="N902" s="40" t="n">
        <f aca="false">ROUND((P902-K902)/5*3+K902,0)</f>
        <v>14994</v>
      </c>
      <c r="O902" s="41" t="n">
        <f aca="false">ROUND((P902-K902)/5*4+K902,0)</f>
        <v>14947</v>
      </c>
      <c r="P902" s="43" t="n">
        <v>14900</v>
      </c>
      <c r="Q902" s="39" t="n">
        <f aca="false">ROUND((U902-P902)/5*1+P902,0)</f>
        <v>14829</v>
      </c>
      <c r="R902" s="40" t="n">
        <f aca="false">ROUND((U902-P902)/5*2+P902,0)</f>
        <v>14758</v>
      </c>
      <c r="S902" s="40" t="n">
        <f aca="false">ROUND((U902-P902)/5*3+P902,0)</f>
        <v>14688</v>
      </c>
      <c r="T902" s="41" t="n">
        <f aca="false">ROUND((U902-P902)/5*4+P902,0)</f>
        <v>14617</v>
      </c>
      <c r="U902" s="43" t="n">
        <v>14546</v>
      </c>
      <c r="V902" s="39" t="n">
        <f aca="false">ROUND((Z902-U902)/5*1+U902,0)</f>
        <v>14456</v>
      </c>
      <c r="W902" s="40" t="n">
        <f aca="false">ROUND((Z902-U902)/5*2+U902,0)</f>
        <v>14366</v>
      </c>
      <c r="X902" s="40" t="n">
        <f aca="false">ROUND((Z902-U902)/5*3+U902,0)</f>
        <v>14277</v>
      </c>
      <c r="Y902" s="41" t="n">
        <f aca="false">ROUND((Z902-U902)/5*4+U902,0)</f>
        <v>14187</v>
      </c>
      <c r="Z902" s="43" t="n">
        <v>14097</v>
      </c>
      <c r="AA902" s="39" t="n">
        <f aca="false">ROUND((AE902-Z902)/5*1+Z902,0)</f>
        <v>13998</v>
      </c>
      <c r="AB902" s="40" t="n">
        <f aca="false">ROUND((AE902-Z902)/5*2+Z902,0)</f>
        <v>13898</v>
      </c>
      <c r="AC902" s="40" t="n">
        <f aca="false">ROUND((AE902-Z902)/5*3+Z902,0)</f>
        <v>13799</v>
      </c>
      <c r="AD902" s="41" t="n">
        <f aca="false">ROUND((AE902-Z902)/5*4+Z902,0)</f>
        <v>13699</v>
      </c>
      <c r="AE902" s="43" t="n">
        <v>13600</v>
      </c>
      <c r="AF902" s="39" t="n">
        <f aca="false">ROUND((AJ902-AE902)/5*1+AE902,0)</f>
        <v>13498</v>
      </c>
      <c r="AG902" s="40" t="n">
        <f aca="false">ROUND((AJ902-AE902)/5*2+AE902,0)</f>
        <v>13397</v>
      </c>
      <c r="AH902" s="40" t="n">
        <f aca="false">ROUND((AJ902-AE902)/5*3+AE902,0)</f>
        <v>13295</v>
      </c>
      <c r="AI902" s="41" t="n">
        <f aca="false">ROUND((AJ902-AE902)/5*4+AE902,0)</f>
        <v>13194</v>
      </c>
      <c r="AJ902" s="44" t="n">
        <v>13092</v>
      </c>
      <c r="AK902" s="39" t="n">
        <f aca="false">ROUND((AO902-AJ902)/5*1+AJ902,0)</f>
        <v>12982</v>
      </c>
      <c r="AL902" s="40" t="n">
        <f aca="false">ROUND((AO902-AJ902)/5*2+AJ902,0)</f>
        <v>12873</v>
      </c>
      <c r="AM902" s="40" t="n">
        <f aca="false">ROUND((AO902-AJ902)/5*3+AJ902,0)</f>
        <v>12763</v>
      </c>
      <c r="AN902" s="41" t="n">
        <f aca="false">ROUND((AO902-AJ902)/5*4+AJ902,0)</f>
        <v>12654</v>
      </c>
      <c r="AO902" s="140" t="n">
        <f aca="false">ROUND(AJ902/AE902*AJ902*$AO$1735,0)</f>
        <v>12544</v>
      </c>
      <c r="AP902" s="39" t="n">
        <f aca="false">ROUND((AT902-AO902)/5*1+AO902,0)</f>
        <v>12430</v>
      </c>
      <c r="AQ902" s="40" t="n">
        <f aca="false">ROUND((AT902-AO902)/5*2+AO902,0)</f>
        <v>12316</v>
      </c>
      <c r="AR902" s="40" t="n">
        <f aca="false">ROUND((AT902-AO902)/5*3+AO902,0)</f>
        <v>12203</v>
      </c>
      <c r="AS902" s="41" t="n">
        <f aca="false">ROUND((AT902-AO902)/5*4+AO902,0)</f>
        <v>12089</v>
      </c>
      <c r="AT902" s="141" t="n">
        <f aca="false">ROUND(AO902/AJ902*AO902*$AT$1735,0)</f>
        <v>11975</v>
      </c>
      <c r="AU902" s="39" t="n">
        <f aca="false">ROUND((AY902-AT902)/5*1+AT902,0)</f>
        <v>11859</v>
      </c>
      <c r="AV902" s="40" t="n">
        <f aca="false">ROUND((AY902-AT902)/5*2+AT902,0)</f>
        <v>11742</v>
      </c>
      <c r="AW902" s="40" t="n">
        <f aca="false">ROUND((AY902-AT902)/5*3+AT902,0)</f>
        <v>11626</v>
      </c>
      <c r="AX902" s="41" t="n">
        <f aca="false">ROUND((AY902-AT902)/5*4+AT902,0)</f>
        <v>11509</v>
      </c>
      <c r="AY902" s="141" t="n">
        <v>11393</v>
      </c>
      <c r="AZ902" s="39" t="n">
        <f aca="false">ROUND((BD902-AY902)/5*1+AY902,0)</f>
        <v>11273</v>
      </c>
      <c r="BA902" s="40" t="n">
        <f aca="false">ROUND((BD902-AY902)/5*2+AY902,0)</f>
        <v>11153</v>
      </c>
      <c r="BB902" s="40" t="n">
        <f aca="false">ROUND((BD902-AY902)/5*3+AY902,0)</f>
        <v>11033</v>
      </c>
      <c r="BC902" s="41" t="n">
        <f aca="false">ROUND((BD902-AY902)/5*4+AY902,0)</f>
        <v>10913</v>
      </c>
      <c r="BD902" s="141" t="n">
        <v>10793</v>
      </c>
    </row>
    <row r="903" customFormat="false" ht="13.5" hidden="false" customHeight="false" outlineLevel="0" collapsed="false">
      <c r="B903" s="101" t="s">
        <v>2770</v>
      </c>
      <c r="C903" s="102" t="s">
        <v>2771</v>
      </c>
      <c r="D903" s="103" t="n">
        <v>21401</v>
      </c>
      <c r="E903" s="104" t="s">
        <v>2801</v>
      </c>
      <c r="F903" s="38" t="n">
        <v>23784</v>
      </c>
      <c r="G903" s="39" t="n">
        <f aca="false">ROUND((K903-F903)/5*1+F903,0)</f>
        <v>23436</v>
      </c>
      <c r="H903" s="40" t="n">
        <f aca="false">ROUND((K903-F903)/5*2+F903,0)</f>
        <v>23088</v>
      </c>
      <c r="I903" s="40" t="n">
        <f aca="false">ROUND((K903-F903)/5*3+F903,0)</f>
        <v>22739</v>
      </c>
      <c r="J903" s="41" t="n">
        <f aca="false">ROUND((K903-F903)/5*4+F903,0)</f>
        <v>22391</v>
      </c>
      <c r="K903" s="42" t="n">
        <v>22043</v>
      </c>
      <c r="L903" s="39" t="n">
        <f aca="false">ROUND((P903-K903)/5*1+K903,0)</f>
        <v>21731</v>
      </c>
      <c r="M903" s="40" t="n">
        <f aca="false">ROUND((P903-K903)/5*2+K903,0)</f>
        <v>21418</v>
      </c>
      <c r="N903" s="40" t="n">
        <f aca="false">ROUND((P903-K903)/5*3+K903,0)</f>
        <v>21106</v>
      </c>
      <c r="O903" s="41" t="n">
        <f aca="false">ROUND((P903-K903)/5*4+K903,0)</f>
        <v>20793</v>
      </c>
      <c r="P903" s="43" t="n">
        <v>20481</v>
      </c>
      <c r="Q903" s="39" t="n">
        <f aca="false">ROUND((U903-P903)/5*1+P903,0)</f>
        <v>20166</v>
      </c>
      <c r="R903" s="40" t="n">
        <f aca="false">ROUND((U903-P903)/5*2+P903,0)</f>
        <v>19850</v>
      </c>
      <c r="S903" s="40" t="n">
        <f aca="false">ROUND((U903-P903)/5*3+P903,0)</f>
        <v>19535</v>
      </c>
      <c r="T903" s="41" t="n">
        <f aca="false">ROUND((U903-P903)/5*4+P903,0)</f>
        <v>19219</v>
      </c>
      <c r="U903" s="43" t="n">
        <v>18904</v>
      </c>
      <c r="V903" s="39" t="n">
        <f aca="false">ROUND((Z903-U903)/5*1+U903,0)</f>
        <v>18594</v>
      </c>
      <c r="W903" s="40" t="n">
        <f aca="false">ROUND((Z903-U903)/5*2+U903,0)</f>
        <v>18283</v>
      </c>
      <c r="X903" s="40" t="n">
        <f aca="false">ROUND((Z903-U903)/5*3+U903,0)</f>
        <v>17973</v>
      </c>
      <c r="Y903" s="41" t="n">
        <f aca="false">ROUND((Z903-U903)/5*4+U903,0)</f>
        <v>17662</v>
      </c>
      <c r="Z903" s="43" t="n">
        <v>17352</v>
      </c>
      <c r="AA903" s="39" t="n">
        <f aca="false">ROUND((AE903-Z903)/5*1+Z903,0)</f>
        <v>17048</v>
      </c>
      <c r="AB903" s="40" t="n">
        <f aca="false">ROUND((AE903-Z903)/5*2+Z903,0)</f>
        <v>16744</v>
      </c>
      <c r="AC903" s="40" t="n">
        <f aca="false">ROUND((AE903-Z903)/5*3+Z903,0)</f>
        <v>16439</v>
      </c>
      <c r="AD903" s="41" t="n">
        <f aca="false">ROUND((AE903-Z903)/5*4+Z903,0)</f>
        <v>16135</v>
      </c>
      <c r="AE903" s="43" t="n">
        <v>15831</v>
      </c>
      <c r="AF903" s="39" t="n">
        <f aca="false">ROUND((AJ903-AE903)/5*1+AE903,0)</f>
        <v>15535</v>
      </c>
      <c r="AG903" s="40" t="n">
        <f aca="false">ROUND((AJ903-AE903)/5*2+AE903,0)</f>
        <v>15240</v>
      </c>
      <c r="AH903" s="40" t="n">
        <f aca="false">ROUND((AJ903-AE903)/5*3+AE903,0)</f>
        <v>14944</v>
      </c>
      <c r="AI903" s="41" t="n">
        <f aca="false">ROUND((AJ903-AE903)/5*4+AE903,0)</f>
        <v>14649</v>
      </c>
      <c r="AJ903" s="44" t="n">
        <v>14353</v>
      </c>
      <c r="AK903" s="39" t="n">
        <f aca="false">ROUND((AO903-AJ903)/5*1+AJ903,0)</f>
        <v>14073</v>
      </c>
      <c r="AL903" s="40" t="n">
        <f aca="false">ROUND((AO903-AJ903)/5*2+AJ903,0)</f>
        <v>13793</v>
      </c>
      <c r="AM903" s="40" t="n">
        <f aca="false">ROUND((AO903-AJ903)/5*3+AJ903,0)</f>
        <v>13512</v>
      </c>
      <c r="AN903" s="41" t="n">
        <f aca="false">ROUND((AO903-AJ903)/5*4+AJ903,0)</f>
        <v>13232</v>
      </c>
      <c r="AO903" s="140" t="n">
        <f aca="false">ROUND(AJ903/AE903*AJ903*$AO$1735,0)</f>
        <v>12952</v>
      </c>
      <c r="AP903" s="39" t="n">
        <f aca="false">ROUND((AT903-AO903)/5*1+AO903,0)</f>
        <v>12691</v>
      </c>
      <c r="AQ903" s="40" t="n">
        <f aca="false">ROUND((AT903-AO903)/5*2+AO903,0)</f>
        <v>12429</v>
      </c>
      <c r="AR903" s="40" t="n">
        <f aca="false">ROUND((AT903-AO903)/5*3+AO903,0)</f>
        <v>12168</v>
      </c>
      <c r="AS903" s="41" t="n">
        <f aca="false">ROUND((AT903-AO903)/5*4+AO903,0)</f>
        <v>11906</v>
      </c>
      <c r="AT903" s="141" t="n">
        <f aca="false">ROUND(AO903/AJ903*AO903*$AT$1735,0)</f>
        <v>11645</v>
      </c>
      <c r="AU903" s="39" t="n">
        <f aca="false">ROUND((AY903-AT903)/5*1+AT903,0)</f>
        <v>11403</v>
      </c>
      <c r="AV903" s="40" t="n">
        <f aca="false">ROUND((AY903-AT903)/5*2+AT903,0)</f>
        <v>11161</v>
      </c>
      <c r="AW903" s="40" t="n">
        <f aca="false">ROUND((AY903-AT903)/5*3+AT903,0)</f>
        <v>10918</v>
      </c>
      <c r="AX903" s="41" t="n">
        <f aca="false">ROUND((AY903-AT903)/5*4+AT903,0)</f>
        <v>10676</v>
      </c>
      <c r="AY903" s="141" t="n">
        <v>10434</v>
      </c>
      <c r="AZ903" s="39" t="n">
        <f aca="false">ROUND((BD903-AY903)/5*1+AY903,0)</f>
        <v>10209</v>
      </c>
      <c r="BA903" s="40" t="n">
        <f aca="false">ROUND((BD903-AY903)/5*2+AY903,0)</f>
        <v>9984</v>
      </c>
      <c r="BB903" s="40" t="n">
        <f aca="false">ROUND((BD903-AY903)/5*3+AY903,0)</f>
        <v>9759</v>
      </c>
      <c r="BC903" s="41" t="n">
        <f aca="false">ROUND((BD903-AY903)/5*4+AY903,0)</f>
        <v>9534</v>
      </c>
      <c r="BD903" s="141" t="n">
        <v>9309</v>
      </c>
    </row>
    <row r="904" customFormat="false" ht="13.5" hidden="false" customHeight="false" outlineLevel="0" collapsed="false">
      <c r="B904" s="101" t="s">
        <v>2770</v>
      </c>
      <c r="C904" s="102" t="s">
        <v>2771</v>
      </c>
      <c r="D904" s="103" t="n">
        <v>21403</v>
      </c>
      <c r="E904" s="104" t="s">
        <v>2802</v>
      </c>
      <c r="F904" s="38" t="n">
        <v>23859</v>
      </c>
      <c r="G904" s="39" t="n">
        <f aca="false">ROUND((K904-F904)/5*1+F904,0)</f>
        <v>23800</v>
      </c>
      <c r="H904" s="40" t="n">
        <f aca="false">ROUND((K904-F904)/5*2+F904,0)</f>
        <v>23742</v>
      </c>
      <c r="I904" s="40" t="n">
        <f aca="false">ROUND((K904-F904)/5*3+F904,0)</f>
        <v>23683</v>
      </c>
      <c r="J904" s="41" t="n">
        <f aca="false">ROUND((K904-F904)/5*4+F904,0)</f>
        <v>23625</v>
      </c>
      <c r="K904" s="42" t="n">
        <v>23566</v>
      </c>
      <c r="L904" s="39" t="n">
        <f aca="false">ROUND((P904-K904)/5*1+K904,0)</f>
        <v>23472</v>
      </c>
      <c r="M904" s="40" t="n">
        <f aca="false">ROUND((P904-K904)/5*2+K904,0)</f>
        <v>23377</v>
      </c>
      <c r="N904" s="40" t="n">
        <f aca="false">ROUND((P904-K904)/5*3+K904,0)</f>
        <v>23283</v>
      </c>
      <c r="O904" s="41" t="n">
        <f aca="false">ROUND((P904-K904)/5*4+K904,0)</f>
        <v>23188</v>
      </c>
      <c r="P904" s="43" t="n">
        <v>23094</v>
      </c>
      <c r="Q904" s="39" t="n">
        <f aca="false">ROUND((U904-P904)/5*1+P904,0)</f>
        <v>22964</v>
      </c>
      <c r="R904" s="40" t="n">
        <f aca="false">ROUND((U904-P904)/5*2+P904,0)</f>
        <v>22834</v>
      </c>
      <c r="S904" s="40" t="n">
        <f aca="false">ROUND((U904-P904)/5*3+P904,0)</f>
        <v>22704</v>
      </c>
      <c r="T904" s="41" t="n">
        <f aca="false">ROUND((U904-P904)/5*4+P904,0)</f>
        <v>22574</v>
      </c>
      <c r="U904" s="43" t="n">
        <v>22444</v>
      </c>
      <c r="V904" s="39" t="n">
        <f aca="false">ROUND((Z904-U904)/5*1+U904,0)</f>
        <v>22296</v>
      </c>
      <c r="W904" s="40" t="n">
        <f aca="false">ROUND((Z904-U904)/5*2+U904,0)</f>
        <v>22148</v>
      </c>
      <c r="X904" s="40" t="n">
        <f aca="false">ROUND((Z904-U904)/5*3+U904,0)</f>
        <v>22000</v>
      </c>
      <c r="Y904" s="41" t="n">
        <f aca="false">ROUND((Z904-U904)/5*4+U904,0)</f>
        <v>21852</v>
      </c>
      <c r="Z904" s="43" t="n">
        <v>21704</v>
      </c>
      <c r="AA904" s="39" t="n">
        <f aca="false">ROUND((AE904-Z904)/5*1+Z904,0)</f>
        <v>21537</v>
      </c>
      <c r="AB904" s="40" t="n">
        <f aca="false">ROUND((AE904-Z904)/5*2+Z904,0)</f>
        <v>21369</v>
      </c>
      <c r="AC904" s="40" t="n">
        <f aca="false">ROUND((AE904-Z904)/5*3+Z904,0)</f>
        <v>21202</v>
      </c>
      <c r="AD904" s="41" t="n">
        <f aca="false">ROUND((AE904-Z904)/5*4+Z904,0)</f>
        <v>21034</v>
      </c>
      <c r="AE904" s="43" t="n">
        <v>20867</v>
      </c>
      <c r="AF904" s="39" t="n">
        <f aca="false">ROUND((AJ904-AE904)/5*1+AE904,0)</f>
        <v>20683</v>
      </c>
      <c r="AG904" s="40" t="n">
        <f aca="false">ROUND((AJ904-AE904)/5*2+AE904,0)</f>
        <v>20499</v>
      </c>
      <c r="AH904" s="40" t="n">
        <f aca="false">ROUND((AJ904-AE904)/5*3+AE904,0)</f>
        <v>20315</v>
      </c>
      <c r="AI904" s="41" t="n">
        <f aca="false">ROUND((AJ904-AE904)/5*4+AE904,0)</f>
        <v>20131</v>
      </c>
      <c r="AJ904" s="44" t="n">
        <v>19947</v>
      </c>
      <c r="AK904" s="39" t="n">
        <f aca="false">ROUND((AO904-AJ904)/5*1+AJ904,0)</f>
        <v>19753</v>
      </c>
      <c r="AL904" s="40" t="n">
        <f aca="false">ROUND((AO904-AJ904)/5*2+AJ904,0)</f>
        <v>19559</v>
      </c>
      <c r="AM904" s="40" t="n">
        <f aca="false">ROUND((AO904-AJ904)/5*3+AJ904,0)</f>
        <v>19366</v>
      </c>
      <c r="AN904" s="41" t="n">
        <f aca="false">ROUND((AO904-AJ904)/5*4+AJ904,0)</f>
        <v>19172</v>
      </c>
      <c r="AO904" s="140" t="n">
        <f aca="false">ROUND(AJ904/AE904*AJ904*$AO$1735,0)</f>
        <v>18978</v>
      </c>
      <c r="AP904" s="39" t="n">
        <f aca="false">ROUND((AT904-AO904)/5*1+AO904,0)</f>
        <v>18780</v>
      </c>
      <c r="AQ904" s="40" t="n">
        <f aca="false">ROUND((AT904-AO904)/5*2+AO904,0)</f>
        <v>18583</v>
      </c>
      <c r="AR904" s="40" t="n">
        <f aca="false">ROUND((AT904-AO904)/5*3+AO904,0)</f>
        <v>18385</v>
      </c>
      <c r="AS904" s="41" t="n">
        <f aca="false">ROUND((AT904-AO904)/5*4+AO904,0)</f>
        <v>18188</v>
      </c>
      <c r="AT904" s="141" t="n">
        <f aca="false">ROUND(AO904/AJ904*AO904*$AT$1735,0)</f>
        <v>17990</v>
      </c>
      <c r="AU904" s="39" t="n">
        <f aca="false">ROUND((AY904-AT904)/5*1+AT904,0)</f>
        <v>17791</v>
      </c>
      <c r="AV904" s="40" t="n">
        <f aca="false">ROUND((AY904-AT904)/5*2+AT904,0)</f>
        <v>17592</v>
      </c>
      <c r="AW904" s="40" t="n">
        <f aca="false">ROUND((AY904-AT904)/5*3+AT904,0)</f>
        <v>17394</v>
      </c>
      <c r="AX904" s="41" t="n">
        <f aca="false">ROUND((AY904-AT904)/5*4+AT904,0)</f>
        <v>17195</v>
      </c>
      <c r="AY904" s="141" t="n">
        <v>16996</v>
      </c>
      <c r="AZ904" s="39" t="n">
        <f aca="false">ROUND((BD904-AY904)/5*1+AY904,0)</f>
        <v>16795</v>
      </c>
      <c r="BA904" s="40" t="n">
        <f aca="false">ROUND((BD904-AY904)/5*2+AY904,0)</f>
        <v>16593</v>
      </c>
      <c r="BB904" s="40" t="n">
        <f aca="false">ROUND((BD904-AY904)/5*3+AY904,0)</f>
        <v>16392</v>
      </c>
      <c r="BC904" s="41" t="n">
        <f aca="false">ROUND((BD904-AY904)/5*4+AY904,0)</f>
        <v>16190</v>
      </c>
      <c r="BD904" s="141" t="n">
        <v>15989</v>
      </c>
    </row>
    <row r="905" customFormat="false" ht="13.5" hidden="false" customHeight="false" outlineLevel="0" collapsed="false">
      <c r="B905" s="101" t="s">
        <v>2770</v>
      </c>
      <c r="C905" s="102" t="s">
        <v>2771</v>
      </c>
      <c r="D905" s="103" t="n">
        <v>21404</v>
      </c>
      <c r="E905" s="104" t="s">
        <v>2052</v>
      </c>
      <c r="F905" s="38" t="n">
        <v>24980</v>
      </c>
      <c r="G905" s="39" t="n">
        <f aca="false">ROUND((K905-F905)/5*1+F905,0)</f>
        <v>24965</v>
      </c>
      <c r="H905" s="40" t="n">
        <f aca="false">ROUND((K905-F905)/5*2+F905,0)</f>
        <v>24950</v>
      </c>
      <c r="I905" s="40" t="n">
        <f aca="false">ROUND((K905-F905)/5*3+F905,0)</f>
        <v>24935</v>
      </c>
      <c r="J905" s="41" t="n">
        <f aca="false">ROUND((K905-F905)/5*4+F905,0)</f>
        <v>24920</v>
      </c>
      <c r="K905" s="42" t="n">
        <v>24905</v>
      </c>
      <c r="L905" s="39" t="n">
        <f aca="false">ROUND((P905-K905)/5*1+K905,0)</f>
        <v>24843</v>
      </c>
      <c r="M905" s="40" t="n">
        <f aca="false">ROUND((P905-K905)/5*2+K905,0)</f>
        <v>24780</v>
      </c>
      <c r="N905" s="40" t="n">
        <f aca="false">ROUND((P905-K905)/5*3+K905,0)</f>
        <v>24718</v>
      </c>
      <c r="O905" s="41" t="n">
        <f aca="false">ROUND((P905-K905)/5*4+K905,0)</f>
        <v>24655</v>
      </c>
      <c r="P905" s="43" t="n">
        <v>24593</v>
      </c>
      <c r="Q905" s="39" t="n">
        <f aca="false">ROUND((U905-P905)/5*1+P905,0)</f>
        <v>24497</v>
      </c>
      <c r="R905" s="40" t="n">
        <f aca="false">ROUND((U905-P905)/5*2+P905,0)</f>
        <v>24400</v>
      </c>
      <c r="S905" s="40" t="n">
        <f aca="false">ROUND((U905-P905)/5*3+P905,0)</f>
        <v>24304</v>
      </c>
      <c r="T905" s="41" t="n">
        <f aca="false">ROUND((U905-P905)/5*4+P905,0)</f>
        <v>24207</v>
      </c>
      <c r="U905" s="43" t="n">
        <v>24111</v>
      </c>
      <c r="V905" s="39" t="n">
        <f aca="false">ROUND((Z905-U905)/5*1+U905,0)</f>
        <v>23996</v>
      </c>
      <c r="W905" s="40" t="n">
        <f aca="false">ROUND((Z905-U905)/5*2+U905,0)</f>
        <v>23882</v>
      </c>
      <c r="X905" s="40" t="n">
        <f aca="false">ROUND((Z905-U905)/5*3+U905,0)</f>
        <v>23767</v>
      </c>
      <c r="Y905" s="41" t="n">
        <f aca="false">ROUND((Z905-U905)/5*4+U905,0)</f>
        <v>23653</v>
      </c>
      <c r="Z905" s="43" t="n">
        <v>23538</v>
      </c>
      <c r="AA905" s="39" t="n">
        <f aca="false">ROUND((AE905-Z905)/5*1+Z905,0)</f>
        <v>23407</v>
      </c>
      <c r="AB905" s="40" t="n">
        <f aca="false">ROUND((AE905-Z905)/5*2+Z905,0)</f>
        <v>23275</v>
      </c>
      <c r="AC905" s="40" t="n">
        <f aca="false">ROUND((AE905-Z905)/5*3+Z905,0)</f>
        <v>23144</v>
      </c>
      <c r="AD905" s="41" t="n">
        <f aca="false">ROUND((AE905-Z905)/5*4+Z905,0)</f>
        <v>23012</v>
      </c>
      <c r="AE905" s="43" t="n">
        <v>22881</v>
      </c>
      <c r="AF905" s="39" t="n">
        <f aca="false">ROUND((AJ905-AE905)/5*1+AE905,0)</f>
        <v>22737</v>
      </c>
      <c r="AG905" s="40" t="n">
        <f aca="false">ROUND((AJ905-AE905)/5*2+AE905,0)</f>
        <v>22593</v>
      </c>
      <c r="AH905" s="40" t="n">
        <f aca="false">ROUND((AJ905-AE905)/5*3+AE905,0)</f>
        <v>22448</v>
      </c>
      <c r="AI905" s="41" t="n">
        <f aca="false">ROUND((AJ905-AE905)/5*4+AE905,0)</f>
        <v>22304</v>
      </c>
      <c r="AJ905" s="44" t="n">
        <v>22160</v>
      </c>
      <c r="AK905" s="39" t="n">
        <f aca="false">ROUND((AO905-AJ905)/5*1+AJ905,0)</f>
        <v>22000</v>
      </c>
      <c r="AL905" s="40" t="n">
        <f aca="false">ROUND((AO905-AJ905)/5*2+AJ905,0)</f>
        <v>21840</v>
      </c>
      <c r="AM905" s="40" t="n">
        <f aca="false">ROUND((AO905-AJ905)/5*3+AJ905,0)</f>
        <v>21681</v>
      </c>
      <c r="AN905" s="41" t="n">
        <f aca="false">ROUND((AO905-AJ905)/5*4+AJ905,0)</f>
        <v>21521</v>
      </c>
      <c r="AO905" s="140" t="n">
        <f aca="false">ROUND(AJ905/AE905*AJ905*$AO$1735,0)</f>
        <v>21361</v>
      </c>
      <c r="AP905" s="39" t="n">
        <f aca="false">ROUND((AT905-AO905)/5*1+AO905,0)</f>
        <v>21192</v>
      </c>
      <c r="AQ905" s="40" t="n">
        <f aca="false">ROUND((AT905-AO905)/5*2+AO905,0)</f>
        <v>21023</v>
      </c>
      <c r="AR905" s="40" t="n">
        <f aca="false">ROUND((AT905-AO905)/5*3+AO905,0)</f>
        <v>20853</v>
      </c>
      <c r="AS905" s="41" t="n">
        <f aca="false">ROUND((AT905-AO905)/5*4+AO905,0)</f>
        <v>20684</v>
      </c>
      <c r="AT905" s="141" t="n">
        <f aca="false">ROUND(AO905/AJ905*AO905*$AT$1735,0)</f>
        <v>20515</v>
      </c>
      <c r="AU905" s="39" t="n">
        <f aca="false">ROUND((AY905-AT905)/5*1+AT905,0)</f>
        <v>20339</v>
      </c>
      <c r="AV905" s="40" t="n">
        <f aca="false">ROUND((AY905-AT905)/5*2+AT905,0)</f>
        <v>20163</v>
      </c>
      <c r="AW905" s="40" t="n">
        <f aca="false">ROUND((AY905-AT905)/5*3+AT905,0)</f>
        <v>19988</v>
      </c>
      <c r="AX905" s="41" t="n">
        <f aca="false">ROUND((AY905-AT905)/5*4+AT905,0)</f>
        <v>19812</v>
      </c>
      <c r="AY905" s="141" t="n">
        <v>19636</v>
      </c>
      <c r="AZ905" s="39" t="n">
        <f aca="false">ROUND((BD905-AY905)/5*1+AY905,0)</f>
        <v>19452</v>
      </c>
      <c r="BA905" s="40" t="n">
        <f aca="false">ROUND((BD905-AY905)/5*2+AY905,0)</f>
        <v>19268</v>
      </c>
      <c r="BB905" s="40" t="n">
        <f aca="false">ROUND((BD905-AY905)/5*3+AY905,0)</f>
        <v>19083</v>
      </c>
      <c r="BC905" s="41" t="n">
        <f aca="false">ROUND((BD905-AY905)/5*4+AY905,0)</f>
        <v>18899</v>
      </c>
      <c r="BD905" s="141" t="n">
        <v>18715</v>
      </c>
    </row>
    <row r="906" customFormat="false" ht="13.5" hidden="false" customHeight="false" outlineLevel="0" collapsed="false">
      <c r="B906" s="101" t="s">
        <v>2770</v>
      </c>
      <c r="C906" s="102" t="s">
        <v>2771</v>
      </c>
      <c r="D906" s="103" t="n">
        <v>21421</v>
      </c>
      <c r="E906" s="104" t="s">
        <v>2803</v>
      </c>
      <c r="F906" s="38" t="n">
        <v>18395</v>
      </c>
      <c r="G906" s="39" t="n">
        <f aca="false">ROUND((K906-F906)/5*1+F906,0)</f>
        <v>18483</v>
      </c>
      <c r="H906" s="40" t="n">
        <f aca="false">ROUND((K906-F906)/5*2+F906,0)</f>
        <v>18572</v>
      </c>
      <c r="I906" s="40" t="n">
        <f aca="false">ROUND((K906-F906)/5*3+F906,0)</f>
        <v>18660</v>
      </c>
      <c r="J906" s="41" t="n">
        <f aca="false">ROUND((K906-F906)/5*4+F906,0)</f>
        <v>18749</v>
      </c>
      <c r="K906" s="42" t="n">
        <v>18837</v>
      </c>
      <c r="L906" s="39" t="n">
        <f aca="false">ROUND((P906-K906)/5*1+K906,0)</f>
        <v>18875</v>
      </c>
      <c r="M906" s="40" t="n">
        <f aca="false">ROUND((P906-K906)/5*2+K906,0)</f>
        <v>18913</v>
      </c>
      <c r="N906" s="40" t="n">
        <f aca="false">ROUND((P906-K906)/5*3+K906,0)</f>
        <v>18951</v>
      </c>
      <c r="O906" s="41" t="n">
        <f aca="false">ROUND((P906-K906)/5*4+K906,0)</f>
        <v>18989</v>
      </c>
      <c r="P906" s="43" t="n">
        <v>19027</v>
      </c>
      <c r="Q906" s="39" t="n">
        <f aca="false">ROUND((U906-P906)/5*1+P906,0)</f>
        <v>19032</v>
      </c>
      <c r="R906" s="40" t="n">
        <f aca="false">ROUND((U906-P906)/5*2+P906,0)</f>
        <v>19036</v>
      </c>
      <c r="S906" s="40" t="n">
        <f aca="false">ROUND((U906-P906)/5*3+P906,0)</f>
        <v>19041</v>
      </c>
      <c r="T906" s="41" t="n">
        <f aca="false">ROUND((U906-P906)/5*4+P906,0)</f>
        <v>19045</v>
      </c>
      <c r="U906" s="43" t="n">
        <v>19050</v>
      </c>
      <c r="V906" s="39" t="n">
        <f aca="false">ROUND((Z906-U906)/5*1+U906,0)</f>
        <v>19033</v>
      </c>
      <c r="W906" s="40" t="n">
        <f aca="false">ROUND((Z906-U906)/5*2+U906,0)</f>
        <v>19015</v>
      </c>
      <c r="X906" s="40" t="n">
        <f aca="false">ROUND((Z906-U906)/5*3+U906,0)</f>
        <v>18998</v>
      </c>
      <c r="Y906" s="41" t="n">
        <f aca="false">ROUND((Z906-U906)/5*4+U906,0)</f>
        <v>18980</v>
      </c>
      <c r="Z906" s="43" t="n">
        <v>18963</v>
      </c>
      <c r="AA906" s="39" t="n">
        <f aca="false">ROUND((AE906-Z906)/5*1+Z906,0)</f>
        <v>18924</v>
      </c>
      <c r="AB906" s="40" t="n">
        <f aca="false">ROUND((AE906-Z906)/5*2+Z906,0)</f>
        <v>18886</v>
      </c>
      <c r="AC906" s="40" t="n">
        <f aca="false">ROUND((AE906-Z906)/5*3+Z906,0)</f>
        <v>18847</v>
      </c>
      <c r="AD906" s="41" t="n">
        <f aca="false">ROUND((AE906-Z906)/5*4+Z906,0)</f>
        <v>18809</v>
      </c>
      <c r="AE906" s="43" t="n">
        <v>18770</v>
      </c>
      <c r="AF906" s="39" t="n">
        <f aca="false">ROUND((AJ906-AE906)/5*1+AE906,0)</f>
        <v>18719</v>
      </c>
      <c r="AG906" s="40" t="n">
        <f aca="false">ROUND((AJ906-AE906)/5*2+AE906,0)</f>
        <v>18669</v>
      </c>
      <c r="AH906" s="40" t="n">
        <f aca="false">ROUND((AJ906-AE906)/5*3+AE906,0)</f>
        <v>18618</v>
      </c>
      <c r="AI906" s="41" t="n">
        <f aca="false">ROUND((AJ906-AE906)/5*4+AE906,0)</f>
        <v>18568</v>
      </c>
      <c r="AJ906" s="44" t="n">
        <v>18517</v>
      </c>
      <c r="AK906" s="39" t="n">
        <f aca="false">ROUND((AO906-AJ906)/5*1+AJ906,0)</f>
        <v>18450</v>
      </c>
      <c r="AL906" s="40" t="n">
        <f aca="false">ROUND((AO906-AJ906)/5*2+AJ906,0)</f>
        <v>18383</v>
      </c>
      <c r="AM906" s="40" t="n">
        <f aca="false">ROUND((AO906-AJ906)/5*3+AJ906,0)</f>
        <v>18316</v>
      </c>
      <c r="AN906" s="41" t="n">
        <f aca="false">ROUND((AO906-AJ906)/5*4+AJ906,0)</f>
        <v>18249</v>
      </c>
      <c r="AO906" s="140" t="n">
        <f aca="false">ROUND(AJ906/AE906*AJ906*$AO$1735,0)</f>
        <v>18182</v>
      </c>
      <c r="AP906" s="39" t="n">
        <f aca="false">ROUND((AT906-AO906)/5*1+AO906,0)</f>
        <v>18103</v>
      </c>
      <c r="AQ906" s="40" t="n">
        <f aca="false">ROUND((AT906-AO906)/5*2+AO906,0)</f>
        <v>18024</v>
      </c>
      <c r="AR906" s="40" t="n">
        <f aca="false">ROUND((AT906-AO906)/5*3+AO906,0)</f>
        <v>17945</v>
      </c>
      <c r="AS906" s="41" t="n">
        <f aca="false">ROUND((AT906-AO906)/5*4+AO906,0)</f>
        <v>17866</v>
      </c>
      <c r="AT906" s="141" t="n">
        <f aca="false">ROUND(AO906/AJ906*AO906*$AT$1735,0)</f>
        <v>17787</v>
      </c>
      <c r="AU906" s="39" t="n">
        <f aca="false">ROUND((AY906-AT906)/5*1+AT906,0)</f>
        <v>17698</v>
      </c>
      <c r="AV906" s="40" t="n">
        <f aca="false">ROUND((AY906-AT906)/5*2+AT906,0)</f>
        <v>17609</v>
      </c>
      <c r="AW906" s="40" t="n">
        <f aca="false">ROUND((AY906-AT906)/5*3+AT906,0)</f>
        <v>17520</v>
      </c>
      <c r="AX906" s="41" t="n">
        <f aca="false">ROUND((AY906-AT906)/5*4+AT906,0)</f>
        <v>17431</v>
      </c>
      <c r="AY906" s="141" t="n">
        <v>17342</v>
      </c>
      <c r="AZ906" s="39" t="n">
        <f aca="false">ROUND((BD906-AY906)/5*1+AY906,0)</f>
        <v>17241</v>
      </c>
      <c r="BA906" s="40" t="n">
        <f aca="false">ROUND((BD906-AY906)/5*2+AY906,0)</f>
        <v>17140</v>
      </c>
      <c r="BB906" s="40" t="n">
        <f aca="false">ROUND((BD906-AY906)/5*3+AY906,0)</f>
        <v>17038</v>
      </c>
      <c r="BC906" s="41" t="n">
        <f aca="false">ROUND((BD906-AY906)/5*4+AY906,0)</f>
        <v>16937</v>
      </c>
      <c r="BD906" s="141" t="n">
        <v>16836</v>
      </c>
    </row>
    <row r="907" customFormat="false" ht="13.5" hidden="false" customHeight="false" outlineLevel="0" collapsed="false">
      <c r="B907" s="101" t="s">
        <v>2770</v>
      </c>
      <c r="C907" s="102" t="s">
        <v>2771</v>
      </c>
      <c r="D907" s="103" t="n">
        <v>21501</v>
      </c>
      <c r="E907" s="104" t="s">
        <v>2804</v>
      </c>
      <c r="F907" s="38" t="n">
        <v>8361</v>
      </c>
      <c r="G907" s="39" t="n">
        <f aca="false">ROUND((K907-F907)/5*1+F907,0)</f>
        <v>8330</v>
      </c>
      <c r="H907" s="40" t="n">
        <f aca="false">ROUND((K907-F907)/5*2+F907,0)</f>
        <v>8299</v>
      </c>
      <c r="I907" s="40" t="n">
        <f aca="false">ROUND((K907-F907)/5*3+F907,0)</f>
        <v>8268</v>
      </c>
      <c r="J907" s="41" t="n">
        <f aca="false">ROUND((K907-F907)/5*4+F907,0)</f>
        <v>8237</v>
      </c>
      <c r="K907" s="42" t="n">
        <v>8206</v>
      </c>
      <c r="L907" s="39" t="n">
        <f aca="false">ROUND((P907-K907)/5*1+K907,0)</f>
        <v>8170</v>
      </c>
      <c r="M907" s="40" t="n">
        <f aca="false">ROUND((P907-K907)/5*2+K907,0)</f>
        <v>8134</v>
      </c>
      <c r="N907" s="40" t="n">
        <f aca="false">ROUND((P907-K907)/5*3+K907,0)</f>
        <v>8097</v>
      </c>
      <c r="O907" s="41" t="n">
        <f aca="false">ROUND((P907-K907)/5*4+K907,0)</f>
        <v>8061</v>
      </c>
      <c r="P907" s="43" t="n">
        <v>8025</v>
      </c>
      <c r="Q907" s="39" t="n">
        <f aca="false">ROUND((U907-P907)/5*1+P907,0)</f>
        <v>7979</v>
      </c>
      <c r="R907" s="40" t="n">
        <f aca="false">ROUND((U907-P907)/5*2+P907,0)</f>
        <v>7933</v>
      </c>
      <c r="S907" s="40" t="n">
        <f aca="false">ROUND((U907-P907)/5*3+P907,0)</f>
        <v>7888</v>
      </c>
      <c r="T907" s="41" t="n">
        <f aca="false">ROUND((U907-P907)/5*4+P907,0)</f>
        <v>7842</v>
      </c>
      <c r="U907" s="43" t="n">
        <v>7796</v>
      </c>
      <c r="V907" s="39" t="n">
        <f aca="false">ROUND((Z907-U907)/5*1+U907,0)</f>
        <v>7740</v>
      </c>
      <c r="W907" s="40" t="n">
        <f aca="false">ROUND((Z907-U907)/5*2+U907,0)</f>
        <v>7685</v>
      </c>
      <c r="X907" s="40" t="n">
        <f aca="false">ROUND((Z907-U907)/5*3+U907,0)</f>
        <v>7629</v>
      </c>
      <c r="Y907" s="41" t="n">
        <f aca="false">ROUND((Z907-U907)/5*4+U907,0)</f>
        <v>7574</v>
      </c>
      <c r="Z907" s="43" t="n">
        <v>7518</v>
      </c>
      <c r="AA907" s="39" t="n">
        <f aca="false">ROUND((AE907-Z907)/5*1+Z907,0)</f>
        <v>7455</v>
      </c>
      <c r="AB907" s="40" t="n">
        <f aca="false">ROUND((AE907-Z907)/5*2+Z907,0)</f>
        <v>7391</v>
      </c>
      <c r="AC907" s="40" t="n">
        <f aca="false">ROUND((AE907-Z907)/5*3+Z907,0)</f>
        <v>7328</v>
      </c>
      <c r="AD907" s="41" t="n">
        <f aca="false">ROUND((AE907-Z907)/5*4+Z907,0)</f>
        <v>7264</v>
      </c>
      <c r="AE907" s="43" t="n">
        <v>7201</v>
      </c>
      <c r="AF907" s="39" t="n">
        <f aca="false">ROUND((AJ907-AE907)/5*1+AE907,0)</f>
        <v>7126</v>
      </c>
      <c r="AG907" s="40" t="n">
        <f aca="false">ROUND((AJ907-AE907)/5*2+AE907,0)</f>
        <v>7051</v>
      </c>
      <c r="AH907" s="40" t="n">
        <f aca="false">ROUND((AJ907-AE907)/5*3+AE907,0)</f>
        <v>6976</v>
      </c>
      <c r="AI907" s="41" t="n">
        <f aca="false">ROUND((AJ907-AE907)/5*4+AE907,0)</f>
        <v>6901</v>
      </c>
      <c r="AJ907" s="44" t="n">
        <v>6826</v>
      </c>
      <c r="AK907" s="39" t="n">
        <f aca="false">ROUND((AO907-AJ907)/5*1+AJ907,0)</f>
        <v>6749</v>
      </c>
      <c r="AL907" s="40" t="n">
        <f aca="false">ROUND((AO907-AJ907)/5*2+AJ907,0)</f>
        <v>6672</v>
      </c>
      <c r="AM907" s="40" t="n">
        <f aca="false">ROUND((AO907-AJ907)/5*3+AJ907,0)</f>
        <v>6594</v>
      </c>
      <c r="AN907" s="41" t="n">
        <f aca="false">ROUND((AO907-AJ907)/5*4+AJ907,0)</f>
        <v>6517</v>
      </c>
      <c r="AO907" s="140" t="n">
        <f aca="false">ROUND(AJ907/AE907*AJ907*$AO$1735,0)</f>
        <v>6440</v>
      </c>
      <c r="AP907" s="39" t="n">
        <f aca="false">ROUND((AT907-AO907)/5*1+AO907,0)</f>
        <v>6363</v>
      </c>
      <c r="AQ907" s="40" t="n">
        <f aca="false">ROUND((AT907-AO907)/5*2+AO907,0)</f>
        <v>6285</v>
      </c>
      <c r="AR907" s="40" t="n">
        <f aca="false">ROUND((AT907-AO907)/5*3+AO907,0)</f>
        <v>6208</v>
      </c>
      <c r="AS907" s="41" t="n">
        <f aca="false">ROUND((AT907-AO907)/5*4+AO907,0)</f>
        <v>6130</v>
      </c>
      <c r="AT907" s="141" t="n">
        <f aca="false">ROUND(AO907/AJ907*AO907*$AT$1735,0)</f>
        <v>6053</v>
      </c>
      <c r="AU907" s="39" t="n">
        <f aca="false">ROUND((AY907-AT907)/5*1+AT907,0)</f>
        <v>5976</v>
      </c>
      <c r="AV907" s="40" t="n">
        <f aca="false">ROUND((AY907-AT907)/5*2+AT907,0)</f>
        <v>5900</v>
      </c>
      <c r="AW907" s="40" t="n">
        <f aca="false">ROUND((AY907-AT907)/5*3+AT907,0)</f>
        <v>5823</v>
      </c>
      <c r="AX907" s="41" t="n">
        <f aca="false">ROUND((AY907-AT907)/5*4+AT907,0)</f>
        <v>5747</v>
      </c>
      <c r="AY907" s="141" t="n">
        <v>5670</v>
      </c>
      <c r="AZ907" s="39" t="n">
        <f aca="false">ROUND((BD907-AY907)/5*1+AY907,0)</f>
        <v>5594</v>
      </c>
      <c r="BA907" s="40" t="n">
        <f aca="false">ROUND((BD907-AY907)/5*2+AY907,0)</f>
        <v>5518</v>
      </c>
      <c r="BB907" s="40" t="n">
        <f aca="false">ROUND((BD907-AY907)/5*3+AY907,0)</f>
        <v>5441</v>
      </c>
      <c r="BC907" s="41" t="n">
        <f aca="false">ROUND((BD907-AY907)/5*4+AY907,0)</f>
        <v>5365</v>
      </c>
      <c r="BD907" s="141" t="n">
        <v>5289</v>
      </c>
    </row>
    <row r="908" customFormat="false" ht="13.5" hidden="false" customHeight="false" outlineLevel="0" collapsed="false">
      <c r="B908" s="101" t="s">
        <v>2770</v>
      </c>
      <c r="C908" s="102" t="s">
        <v>2771</v>
      </c>
      <c r="D908" s="103" t="n">
        <v>21502</v>
      </c>
      <c r="E908" s="104" t="s">
        <v>2805</v>
      </c>
      <c r="F908" s="38" t="n">
        <v>5516</v>
      </c>
      <c r="G908" s="39" t="n">
        <f aca="false">ROUND((K908-F908)/5*1+F908,0)</f>
        <v>5491</v>
      </c>
      <c r="H908" s="40" t="n">
        <f aca="false">ROUND((K908-F908)/5*2+F908,0)</f>
        <v>5467</v>
      </c>
      <c r="I908" s="40" t="n">
        <f aca="false">ROUND((K908-F908)/5*3+F908,0)</f>
        <v>5442</v>
      </c>
      <c r="J908" s="41" t="n">
        <f aca="false">ROUND((K908-F908)/5*4+F908,0)</f>
        <v>5418</v>
      </c>
      <c r="K908" s="42" t="n">
        <v>5393</v>
      </c>
      <c r="L908" s="39" t="n">
        <f aca="false">ROUND((P908-K908)/5*1+K908,0)</f>
        <v>5357</v>
      </c>
      <c r="M908" s="40" t="n">
        <f aca="false">ROUND((P908-K908)/5*2+K908,0)</f>
        <v>5322</v>
      </c>
      <c r="N908" s="40" t="n">
        <f aca="false">ROUND((P908-K908)/5*3+K908,0)</f>
        <v>5286</v>
      </c>
      <c r="O908" s="41" t="n">
        <f aca="false">ROUND((P908-K908)/5*4+K908,0)</f>
        <v>5251</v>
      </c>
      <c r="P908" s="43" t="n">
        <v>5215</v>
      </c>
      <c r="Q908" s="39" t="n">
        <f aca="false">ROUND((U908-P908)/5*1+P908,0)</f>
        <v>5175</v>
      </c>
      <c r="R908" s="40" t="n">
        <f aca="false">ROUND((U908-P908)/5*2+P908,0)</f>
        <v>5135</v>
      </c>
      <c r="S908" s="40" t="n">
        <f aca="false">ROUND((U908-P908)/5*3+P908,0)</f>
        <v>5094</v>
      </c>
      <c r="T908" s="41" t="n">
        <f aca="false">ROUND((U908-P908)/5*4+P908,0)</f>
        <v>5054</v>
      </c>
      <c r="U908" s="43" t="n">
        <v>5014</v>
      </c>
      <c r="V908" s="39" t="n">
        <f aca="false">ROUND((Z908-U908)/5*1+U908,0)</f>
        <v>4970</v>
      </c>
      <c r="W908" s="40" t="n">
        <f aca="false">ROUND((Z908-U908)/5*2+U908,0)</f>
        <v>4926</v>
      </c>
      <c r="X908" s="40" t="n">
        <f aca="false">ROUND((Z908-U908)/5*3+U908,0)</f>
        <v>4881</v>
      </c>
      <c r="Y908" s="41" t="n">
        <f aca="false">ROUND((Z908-U908)/5*4+U908,0)</f>
        <v>4837</v>
      </c>
      <c r="Z908" s="43" t="n">
        <v>4793</v>
      </c>
      <c r="AA908" s="39" t="n">
        <f aca="false">ROUND((AE908-Z908)/5*1+Z908,0)</f>
        <v>4744</v>
      </c>
      <c r="AB908" s="40" t="n">
        <f aca="false">ROUND((AE908-Z908)/5*2+Z908,0)</f>
        <v>4695</v>
      </c>
      <c r="AC908" s="40" t="n">
        <f aca="false">ROUND((AE908-Z908)/5*3+Z908,0)</f>
        <v>4646</v>
      </c>
      <c r="AD908" s="41" t="n">
        <f aca="false">ROUND((AE908-Z908)/5*4+Z908,0)</f>
        <v>4597</v>
      </c>
      <c r="AE908" s="43" t="n">
        <v>4548</v>
      </c>
      <c r="AF908" s="39" t="n">
        <f aca="false">ROUND((AJ908-AE908)/5*1+AE908,0)</f>
        <v>4496</v>
      </c>
      <c r="AG908" s="40" t="n">
        <f aca="false">ROUND((AJ908-AE908)/5*2+AE908,0)</f>
        <v>4444</v>
      </c>
      <c r="AH908" s="40" t="n">
        <f aca="false">ROUND((AJ908-AE908)/5*3+AE908,0)</f>
        <v>4393</v>
      </c>
      <c r="AI908" s="41" t="n">
        <f aca="false">ROUND((AJ908-AE908)/5*4+AE908,0)</f>
        <v>4341</v>
      </c>
      <c r="AJ908" s="44" t="n">
        <v>4289</v>
      </c>
      <c r="AK908" s="39" t="n">
        <f aca="false">ROUND((AO908-AJ908)/5*1+AJ908,0)</f>
        <v>4236</v>
      </c>
      <c r="AL908" s="40" t="n">
        <f aca="false">ROUND((AO908-AJ908)/5*2+AJ908,0)</f>
        <v>4184</v>
      </c>
      <c r="AM908" s="40" t="n">
        <f aca="false">ROUND((AO908-AJ908)/5*3+AJ908,0)</f>
        <v>4131</v>
      </c>
      <c r="AN908" s="41" t="n">
        <f aca="false">ROUND((AO908-AJ908)/5*4+AJ908,0)</f>
        <v>4079</v>
      </c>
      <c r="AO908" s="140" t="n">
        <f aca="false">ROUND(AJ908/AE908*AJ908*$AO$1735,0)</f>
        <v>4026</v>
      </c>
      <c r="AP908" s="39" t="n">
        <f aca="false">ROUND((AT908-AO908)/5*1+AO908,0)</f>
        <v>3974</v>
      </c>
      <c r="AQ908" s="40" t="n">
        <f aca="false">ROUND((AT908-AO908)/5*2+AO908,0)</f>
        <v>3922</v>
      </c>
      <c r="AR908" s="40" t="n">
        <f aca="false">ROUND((AT908-AO908)/5*3+AO908,0)</f>
        <v>3869</v>
      </c>
      <c r="AS908" s="41" t="n">
        <f aca="false">ROUND((AT908-AO908)/5*4+AO908,0)</f>
        <v>3817</v>
      </c>
      <c r="AT908" s="141" t="n">
        <f aca="false">ROUND(AO908/AJ908*AO908*$AT$1735,0)</f>
        <v>3765</v>
      </c>
      <c r="AU908" s="39" t="n">
        <f aca="false">ROUND((AY908-AT908)/5*1+AT908,0)</f>
        <v>3714</v>
      </c>
      <c r="AV908" s="40" t="n">
        <f aca="false">ROUND((AY908-AT908)/5*2+AT908,0)</f>
        <v>3663</v>
      </c>
      <c r="AW908" s="40" t="n">
        <f aca="false">ROUND((AY908-AT908)/5*3+AT908,0)</f>
        <v>3611</v>
      </c>
      <c r="AX908" s="41" t="n">
        <f aca="false">ROUND((AY908-AT908)/5*4+AT908,0)</f>
        <v>3560</v>
      </c>
      <c r="AY908" s="141" t="n">
        <v>3509</v>
      </c>
      <c r="AZ908" s="39" t="n">
        <f aca="false">ROUND((BD908-AY908)/5*1+AY908,0)</f>
        <v>3459</v>
      </c>
      <c r="BA908" s="40" t="n">
        <f aca="false">ROUND((BD908-AY908)/5*2+AY908,0)</f>
        <v>3408</v>
      </c>
      <c r="BB908" s="40" t="n">
        <f aca="false">ROUND((BD908-AY908)/5*3+AY908,0)</f>
        <v>3358</v>
      </c>
      <c r="BC908" s="41" t="n">
        <f aca="false">ROUND((BD908-AY908)/5*4+AY908,0)</f>
        <v>3307</v>
      </c>
      <c r="BD908" s="141" t="n">
        <v>3257</v>
      </c>
    </row>
    <row r="909" customFormat="false" ht="13.5" hidden="false" customHeight="false" outlineLevel="0" collapsed="false">
      <c r="B909" s="101" t="s">
        <v>2770</v>
      </c>
      <c r="C909" s="102" t="s">
        <v>2771</v>
      </c>
      <c r="D909" s="103" t="n">
        <v>21503</v>
      </c>
      <c r="E909" s="104" t="s">
        <v>2806</v>
      </c>
      <c r="F909" s="38" t="n">
        <v>10593</v>
      </c>
      <c r="G909" s="39" t="n">
        <f aca="false">ROUND((K909-F909)/5*1+F909,0)</f>
        <v>10531</v>
      </c>
      <c r="H909" s="40" t="n">
        <f aca="false">ROUND((K909-F909)/5*2+F909,0)</f>
        <v>10470</v>
      </c>
      <c r="I909" s="40" t="n">
        <f aca="false">ROUND((K909-F909)/5*3+F909,0)</f>
        <v>10408</v>
      </c>
      <c r="J909" s="41" t="n">
        <f aca="false">ROUND((K909-F909)/5*4+F909,0)</f>
        <v>10347</v>
      </c>
      <c r="K909" s="42" t="n">
        <v>10285</v>
      </c>
      <c r="L909" s="39" t="n">
        <f aca="false">ROUND((P909-K909)/5*1+K909,0)</f>
        <v>10213</v>
      </c>
      <c r="M909" s="40" t="n">
        <f aca="false">ROUND((P909-K909)/5*2+K909,0)</f>
        <v>10142</v>
      </c>
      <c r="N909" s="40" t="n">
        <f aca="false">ROUND((P909-K909)/5*3+K909,0)</f>
        <v>10070</v>
      </c>
      <c r="O909" s="41" t="n">
        <f aca="false">ROUND((P909-K909)/5*4+K909,0)</f>
        <v>9999</v>
      </c>
      <c r="P909" s="43" t="n">
        <v>9927</v>
      </c>
      <c r="Q909" s="39" t="n">
        <f aca="false">ROUND((U909-P909)/5*1+P909,0)</f>
        <v>9849</v>
      </c>
      <c r="R909" s="40" t="n">
        <f aca="false">ROUND((U909-P909)/5*2+P909,0)</f>
        <v>9772</v>
      </c>
      <c r="S909" s="40" t="n">
        <f aca="false">ROUND((U909-P909)/5*3+P909,0)</f>
        <v>9694</v>
      </c>
      <c r="T909" s="41" t="n">
        <f aca="false">ROUND((U909-P909)/5*4+P909,0)</f>
        <v>9617</v>
      </c>
      <c r="U909" s="43" t="n">
        <v>9539</v>
      </c>
      <c r="V909" s="39" t="n">
        <f aca="false">ROUND((Z909-U909)/5*1+U909,0)</f>
        <v>9455</v>
      </c>
      <c r="W909" s="40" t="n">
        <f aca="false">ROUND((Z909-U909)/5*2+U909,0)</f>
        <v>9370</v>
      </c>
      <c r="X909" s="40" t="n">
        <f aca="false">ROUND((Z909-U909)/5*3+U909,0)</f>
        <v>9286</v>
      </c>
      <c r="Y909" s="41" t="n">
        <f aca="false">ROUND((Z909-U909)/5*4+U909,0)</f>
        <v>9201</v>
      </c>
      <c r="Z909" s="43" t="n">
        <v>9117</v>
      </c>
      <c r="AA909" s="39" t="n">
        <f aca="false">ROUND((AE909-Z909)/5*1+Z909,0)</f>
        <v>9029</v>
      </c>
      <c r="AB909" s="40" t="n">
        <f aca="false">ROUND((AE909-Z909)/5*2+Z909,0)</f>
        <v>8942</v>
      </c>
      <c r="AC909" s="40" t="n">
        <f aca="false">ROUND((AE909-Z909)/5*3+Z909,0)</f>
        <v>8854</v>
      </c>
      <c r="AD909" s="41" t="n">
        <f aca="false">ROUND((AE909-Z909)/5*4+Z909,0)</f>
        <v>8767</v>
      </c>
      <c r="AE909" s="43" t="n">
        <v>8679</v>
      </c>
      <c r="AF909" s="39" t="n">
        <f aca="false">ROUND((AJ909-AE909)/5*1+AE909,0)</f>
        <v>8587</v>
      </c>
      <c r="AG909" s="40" t="n">
        <f aca="false">ROUND((AJ909-AE909)/5*2+AE909,0)</f>
        <v>8495</v>
      </c>
      <c r="AH909" s="40" t="n">
        <f aca="false">ROUND((AJ909-AE909)/5*3+AE909,0)</f>
        <v>8402</v>
      </c>
      <c r="AI909" s="41" t="n">
        <f aca="false">ROUND((AJ909-AE909)/5*4+AE909,0)</f>
        <v>8310</v>
      </c>
      <c r="AJ909" s="44" t="n">
        <v>8218</v>
      </c>
      <c r="AK909" s="39" t="n">
        <f aca="false">ROUND((AO909-AJ909)/5*1+AJ909,0)</f>
        <v>8123</v>
      </c>
      <c r="AL909" s="40" t="n">
        <f aca="false">ROUND((AO909-AJ909)/5*2+AJ909,0)</f>
        <v>8029</v>
      </c>
      <c r="AM909" s="40" t="n">
        <f aca="false">ROUND((AO909-AJ909)/5*3+AJ909,0)</f>
        <v>7934</v>
      </c>
      <c r="AN909" s="41" t="n">
        <f aca="false">ROUND((AO909-AJ909)/5*4+AJ909,0)</f>
        <v>7840</v>
      </c>
      <c r="AO909" s="140" t="n">
        <f aca="false">ROUND(AJ909/AE909*AJ909*$AO$1735,0)</f>
        <v>7745</v>
      </c>
      <c r="AP909" s="39" t="n">
        <f aca="false">ROUND((AT909-AO909)/5*1+AO909,0)</f>
        <v>7650</v>
      </c>
      <c r="AQ909" s="40" t="n">
        <f aca="false">ROUND((AT909-AO909)/5*2+AO909,0)</f>
        <v>7556</v>
      </c>
      <c r="AR909" s="40" t="n">
        <f aca="false">ROUND((AT909-AO909)/5*3+AO909,0)</f>
        <v>7461</v>
      </c>
      <c r="AS909" s="41" t="n">
        <f aca="false">ROUND((AT909-AO909)/5*4+AO909,0)</f>
        <v>7367</v>
      </c>
      <c r="AT909" s="141" t="n">
        <f aca="false">ROUND(AO909/AJ909*AO909*$AT$1735,0)</f>
        <v>7272</v>
      </c>
      <c r="AU909" s="39" t="n">
        <f aca="false">ROUND((AY909-AT909)/5*1+AT909,0)</f>
        <v>7179</v>
      </c>
      <c r="AV909" s="40" t="n">
        <f aca="false">ROUND((AY909-AT909)/5*2+AT909,0)</f>
        <v>7085</v>
      </c>
      <c r="AW909" s="40" t="n">
        <f aca="false">ROUND((AY909-AT909)/5*3+AT909,0)</f>
        <v>6992</v>
      </c>
      <c r="AX909" s="41" t="n">
        <f aca="false">ROUND((AY909-AT909)/5*4+AT909,0)</f>
        <v>6898</v>
      </c>
      <c r="AY909" s="141" t="n">
        <v>6805</v>
      </c>
      <c r="AZ909" s="39" t="n">
        <f aca="false">ROUND((BD909-AY909)/5*1+AY909,0)</f>
        <v>6712</v>
      </c>
      <c r="BA909" s="40" t="n">
        <f aca="false">ROUND((BD909-AY909)/5*2+AY909,0)</f>
        <v>6619</v>
      </c>
      <c r="BB909" s="40" t="n">
        <f aca="false">ROUND((BD909-AY909)/5*3+AY909,0)</f>
        <v>6527</v>
      </c>
      <c r="BC909" s="41" t="n">
        <f aca="false">ROUND((BD909-AY909)/5*4+AY909,0)</f>
        <v>6434</v>
      </c>
      <c r="BD909" s="141" t="n">
        <v>6341</v>
      </c>
    </row>
    <row r="910" customFormat="false" ht="13.5" hidden="false" customHeight="false" outlineLevel="0" collapsed="false">
      <c r="B910" s="101" t="s">
        <v>2770</v>
      </c>
      <c r="C910" s="102" t="s">
        <v>2771</v>
      </c>
      <c r="D910" s="103" t="n">
        <v>21504</v>
      </c>
      <c r="E910" s="104" t="s">
        <v>2807</v>
      </c>
      <c r="F910" s="38" t="n">
        <v>4484</v>
      </c>
      <c r="G910" s="39" t="n">
        <f aca="false">ROUND((K910-F910)/5*1+F910,0)</f>
        <v>4413</v>
      </c>
      <c r="H910" s="40" t="n">
        <f aca="false">ROUND((K910-F910)/5*2+F910,0)</f>
        <v>4342</v>
      </c>
      <c r="I910" s="40" t="n">
        <f aca="false">ROUND((K910-F910)/5*3+F910,0)</f>
        <v>4270</v>
      </c>
      <c r="J910" s="41" t="n">
        <f aca="false">ROUND((K910-F910)/5*4+F910,0)</f>
        <v>4199</v>
      </c>
      <c r="K910" s="42" t="n">
        <v>4128</v>
      </c>
      <c r="L910" s="39" t="n">
        <f aca="false">ROUND((P910-K910)/5*1+K910,0)</f>
        <v>4060</v>
      </c>
      <c r="M910" s="40" t="n">
        <f aca="false">ROUND((P910-K910)/5*2+K910,0)</f>
        <v>3992</v>
      </c>
      <c r="N910" s="40" t="n">
        <f aca="false">ROUND((P910-K910)/5*3+K910,0)</f>
        <v>3923</v>
      </c>
      <c r="O910" s="41" t="n">
        <f aca="false">ROUND((P910-K910)/5*4+K910,0)</f>
        <v>3855</v>
      </c>
      <c r="P910" s="43" t="n">
        <v>3787</v>
      </c>
      <c r="Q910" s="39" t="n">
        <f aca="false">ROUND((U910-P910)/5*1+P910,0)</f>
        <v>3721</v>
      </c>
      <c r="R910" s="40" t="n">
        <f aca="false">ROUND((U910-P910)/5*2+P910,0)</f>
        <v>3656</v>
      </c>
      <c r="S910" s="40" t="n">
        <f aca="false">ROUND((U910-P910)/5*3+P910,0)</f>
        <v>3590</v>
      </c>
      <c r="T910" s="41" t="n">
        <f aca="false">ROUND((U910-P910)/5*4+P910,0)</f>
        <v>3525</v>
      </c>
      <c r="U910" s="43" t="n">
        <v>3459</v>
      </c>
      <c r="V910" s="39" t="n">
        <f aca="false">ROUND((Z910-U910)/5*1+U910,0)</f>
        <v>3394</v>
      </c>
      <c r="W910" s="40" t="n">
        <f aca="false">ROUND((Z910-U910)/5*2+U910,0)</f>
        <v>3329</v>
      </c>
      <c r="X910" s="40" t="n">
        <f aca="false">ROUND((Z910-U910)/5*3+U910,0)</f>
        <v>3265</v>
      </c>
      <c r="Y910" s="41" t="n">
        <f aca="false">ROUND((Z910-U910)/5*4+U910,0)</f>
        <v>3200</v>
      </c>
      <c r="Z910" s="43" t="n">
        <v>3135</v>
      </c>
      <c r="AA910" s="39" t="n">
        <f aca="false">ROUND((AE910-Z910)/5*1+Z910,0)</f>
        <v>3074</v>
      </c>
      <c r="AB910" s="40" t="n">
        <f aca="false">ROUND((AE910-Z910)/5*2+Z910,0)</f>
        <v>3012</v>
      </c>
      <c r="AC910" s="40" t="n">
        <f aca="false">ROUND((AE910-Z910)/5*3+Z910,0)</f>
        <v>2951</v>
      </c>
      <c r="AD910" s="41" t="n">
        <f aca="false">ROUND((AE910-Z910)/5*4+Z910,0)</f>
        <v>2889</v>
      </c>
      <c r="AE910" s="43" t="n">
        <v>2828</v>
      </c>
      <c r="AF910" s="39" t="n">
        <f aca="false">ROUND((AJ910-AE910)/5*1+AE910,0)</f>
        <v>2769</v>
      </c>
      <c r="AG910" s="40" t="n">
        <f aca="false">ROUND((AJ910-AE910)/5*2+AE910,0)</f>
        <v>2710</v>
      </c>
      <c r="AH910" s="40" t="n">
        <f aca="false">ROUND((AJ910-AE910)/5*3+AE910,0)</f>
        <v>2651</v>
      </c>
      <c r="AI910" s="41" t="n">
        <f aca="false">ROUND((AJ910-AE910)/5*4+AE910,0)</f>
        <v>2592</v>
      </c>
      <c r="AJ910" s="44" t="n">
        <v>2533</v>
      </c>
      <c r="AK910" s="39" t="n">
        <f aca="false">ROUND((AO910-AJ910)/5*1+AJ910,0)</f>
        <v>2478</v>
      </c>
      <c r="AL910" s="40" t="n">
        <f aca="false">ROUND((AO910-AJ910)/5*2+AJ910,0)</f>
        <v>2423</v>
      </c>
      <c r="AM910" s="40" t="n">
        <f aca="false">ROUND((AO910-AJ910)/5*3+AJ910,0)</f>
        <v>2368</v>
      </c>
      <c r="AN910" s="41" t="n">
        <f aca="false">ROUND((AO910-AJ910)/5*4+AJ910,0)</f>
        <v>2313</v>
      </c>
      <c r="AO910" s="140" t="n">
        <f aca="false">ROUND(AJ910/AE910*AJ910*$AO$1735,0)</f>
        <v>2258</v>
      </c>
      <c r="AP910" s="39" t="n">
        <f aca="false">ROUND((AT910-AO910)/5*1+AO910,0)</f>
        <v>2207</v>
      </c>
      <c r="AQ910" s="40" t="n">
        <f aca="false">ROUND((AT910-AO910)/5*2+AO910,0)</f>
        <v>2157</v>
      </c>
      <c r="AR910" s="40" t="n">
        <f aca="false">ROUND((AT910-AO910)/5*3+AO910,0)</f>
        <v>2106</v>
      </c>
      <c r="AS910" s="41" t="n">
        <f aca="false">ROUND((AT910-AO910)/5*4+AO910,0)</f>
        <v>2056</v>
      </c>
      <c r="AT910" s="141" t="n">
        <f aca="false">ROUND(AO910/AJ910*AO910*$AT$1735,0)</f>
        <v>2005</v>
      </c>
      <c r="AU910" s="39" t="n">
        <f aca="false">ROUND((AY910-AT910)/5*1+AT910,0)</f>
        <v>1959</v>
      </c>
      <c r="AV910" s="40" t="n">
        <f aca="false">ROUND((AY910-AT910)/5*2+AT910,0)</f>
        <v>1913</v>
      </c>
      <c r="AW910" s="40" t="n">
        <f aca="false">ROUND((AY910-AT910)/5*3+AT910,0)</f>
        <v>1866</v>
      </c>
      <c r="AX910" s="41" t="n">
        <f aca="false">ROUND((AY910-AT910)/5*4+AT910,0)</f>
        <v>1820</v>
      </c>
      <c r="AY910" s="141" t="n">
        <v>1774</v>
      </c>
      <c r="AZ910" s="39" t="n">
        <f aca="false">ROUND((BD910-AY910)/5*1+AY910,0)</f>
        <v>1732</v>
      </c>
      <c r="BA910" s="40" t="n">
        <f aca="false">ROUND((BD910-AY910)/5*2+AY910,0)</f>
        <v>1690</v>
      </c>
      <c r="BB910" s="40" t="n">
        <f aca="false">ROUND((BD910-AY910)/5*3+AY910,0)</f>
        <v>1647</v>
      </c>
      <c r="BC910" s="41" t="n">
        <f aca="false">ROUND((BD910-AY910)/5*4+AY910,0)</f>
        <v>1605</v>
      </c>
      <c r="BD910" s="141" t="n">
        <v>1563</v>
      </c>
    </row>
    <row r="911" customFormat="false" ht="13.5" hidden="false" customHeight="false" outlineLevel="0" collapsed="false">
      <c r="B911" s="101" t="s">
        <v>2770</v>
      </c>
      <c r="C911" s="102" t="s">
        <v>2771</v>
      </c>
      <c r="D911" s="103" t="n">
        <v>21505</v>
      </c>
      <c r="E911" s="104" t="s">
        <v>2808</v>
      </c>
      <c r="F911" s="38" t="n">
        <v>12045</v>
      </c>
      <c r="G911" s="39" t="n">
        <f aca="false">ROUND((K911-F911)/5*1+F911,0)</f>
        <v>11870</v>
      </c>
      <c r="H911" s="40" t="n">
        <f aca="false">ROUND((K911-F911)/5*2+F911,0)</f>
        <v>11696</v>
      </c>
      <c r="I911" s="40" t="n">
        <f aca="false">ROUND((K911-F911)/5*3+F911,0)</f>
        <v>11521</v>
      </c>
      <c r="J911" s="41" t="n">
        <f aca="false">ROUND((K911-F911)/5*4+F911,0)</f>
        <v>11347</v>
      </c>
      <c r="K911" s="42" t="n">
        <v>11172</v>
      </c>
      <c r="L911" s="39" t="n">
        <f aca="false">ROUND((P911-K911)/5*1+K911,0)</f>
        <v>11007</v>
      </c>
      <c r="M911" s="40" t="n">
        <f aca="false">ROUND((P911-K911)/5*2+K911,0)</f>
        <v>10842</v>
      </c>
      <c r="N911" s="40" t="n">
        <f aca="false">ROUND((P911-K911)/5*3+K911,0)</f>
        <v>10678</v>
      </c>
      <c r="O911" s="41" t="n">
        <f aca="false">ROUND((P911-K911)/5*4+K911,0)</f>
        <v>10513</v>
      </c>
      <c r="P911" s="43" t="n">
        <v>10348</v>
      </c>
      <c r="Q911" s="39" t="n">
        <f aca="false">ROUND((U911-P911)/5*1+P911,0)</f>
        <v>10184</v>
      </c>
      <c r="R911" s="40" t="n">
        <f aca="false">ROUND((U911-P911)/5*2+P911,0)</f>
        <v>10020</v>
      </c>
      <c r="S911" s="40" t="n">
        <f aca="false">ROUND((U911-P911)/5*3+P911,0)</f>
        <v>9857</v>
      </c>
      <c r="T911" s="41" t="n">
        <f aca="false">ROUND((U911-P911)/5*4+P911,0)</f>
        <v>9693</v>
      </c>
      <c r="U911" s="43" t="n">
        <v>9529</v>
      </c>
      <c r="V911" s="39" t="n">
        <f aca="false">ROUND((Z911-U911)/5*1+U911,0)</f>
        <v>9372</v>
      </c>
      <c r="W911" s="40" t="n">
        <f aca="false">ROUND((Z911-U911)/5*2+U911,0)</f>
        <v>9214</v>
      </c>
      <c r="X911" s="40" t="n">
        <f aca="false">ROUND((Z911-U911)/5*3+U911,0)</f>
        <v>9057</v>
      </c>
      <c r="Y911" s="41" t="n">
        <f aca="false">ROUND((Z911-U911)/5*4+U911,0)</f>
        <v>8899</v>
      </c>
      <c r="Z911" s="43" t="n">
        <v>8742</v>
      </c>
      <c r="AA911" s="39" t="n">
        <f aca="false">ROUND((AE911-Z911)/5*1+Z911,0)</f>
        <v>8589</v>
      </c>
      <c r="AB911" s="40" t="n">
        <f aca="false">ROUND((AE911-Z911)/5*2+Z911,0)</f>
        <v>8437</v>
      </c>
      <c r="AC911" s="40" t="n">
        <f aca="false">ROUND((AE911-Z911)/5*3+Z911,0)</f>
        <v>8284</v>
      </c>
      <c r="AD911" s="41" t="n">
        <f aca="false">ROUND((AE911-Z911)/5*4+Z911,0)</f>
        <v>8132</v>
      </c>
      <c r="AE911" s="43" t="n">
        <v>7979</v>
      </c>
      <c r="AF911" s="39" t="n">
        <f aca="false">ROUND((AJ911-AE911)/5*1+AE911,0)</f>
        <v>7830</v>
      </c>
      <c r="AG911" s="40" t="n">
        <f aca="false">ROUND((AJ911-AE911)/5*2+AE911,0)</f>
        <v>7681</v>
      </c>
      <c r="AH911" s="40" t="n">
        <f aca="false">ROUND((AJ911-AE911)/5*3+AE911,0)</f>
        <v>7533</v>
      </c>
      <c r="AI911" s="41" t="n">
        <f aca="false">ROUND((AJ911-AE911)/5*4+AE911,0)</f>
        <v>7384</v>
      </c>
      <c r="AJ911" s="44" t="n">
        <v>7235</v>
      </c>
      <c r="AK911" s="39" t="n">
        <f aca="false">ROUND((AO911-AJ911)/5*1+AJ911,0)</f>
        <v>7094</v>
      </c>
      <c r="AL911" s="40" t="n">
        <f aca="false">ROUND((AO911-AJ911)/5*2+AJ911,0)</f>
        <v>6953</v>
      </c>
      <c r="AM911" s="40" t="n">
        <f aca="false">ROUND((AO911-AJ911)/5*3+AJ911,0)</f>
        <v>6812</v>
      </c>
      <c r="AN911" s="41" t="n">
        <f aca="false">ROUND((AO911-AJ911)/5*4+AJ911,0)</f>
        <v>6671</v>
      </c>
      <c r="AO911" s="140" t="n">
        <f aca="false">ROUND(AJ911/AE911*AJ911*$AO$1735,0)</f>
        <v>6530</v>
      </c>
      <c r="AP911" s="39" t="n">
        <f aca="false">ROUND((AT911-AO911)/5*1+AO911,0)</f>
        <v>6398</v>
      </c>
      <c r="AQ911" s="40" t="n">
        <f aca="false">ROUND((AT911-AO911)/5*2+AO911,0)</f>
        <v>6267</v>
      </c>
      <c r="AR911" s="40" t="n">
        <f aca="false">ROUND((AT911-AO911)/5*3+AO911,0)</f>
        <v>6135</v>
      </c>
      <c r="AS911" s="41" t="n">
        <f aca="false">ROUND((AT911-AO911)/5*4+AO911,0)</f>
        <v>6004</v>
      </c>
      <c r="AT911" s="141" t="n">
        <f aca="false">ROUND(AO911/AJ911*AO911*$AT$1735,0)</f>
        <v>5872</v>
      </c>
      <c r="AU911" s="39" t="n">
        <f aca="false">ROUND((AY911-AT911)/5*1+AT911,0)</f>
        <v>5750</v>
      </c>
      <c r="AV911" s="40" t="n">
        <f aca="false">ROUND((AY911-AT911)/5*2+AT911,0)</f>
        <v>5628</v>
      </c>
      <c r="AW911" s="40" t="n">
        <f aca="false">ROUND((AY911-AT911)/5*3+AT911,0)</f>
        <v>5506</v>
      </c>
      <c r="AX911" s="41" t="n">
        <f aca="false">ROUND((AY911-AT911)/5*4+AT911,0)</f>
        <v>5384</v>
      </c>
      <c r="AY911" s="141" t="n">
        <v>5262</v>
      </c>
      <c r="AZ911" s="39" t="n">
        <f aca="false">ROUND((BD911-AY911)/5*1+AY911,0)</f>
        <v>5149</v>
      </c>
      <c r="BA911" s="40" t="n">
        <f aca="false">ROUND((BD911-AY911)/5*2+AY911,0)</f>
        <v>5035</v>
      </c>
      <c r="BB911" s="40" t="n">
        <f aca="false">ROUND((BD911-AY911)/5*3+AY911,0)</f>
        <v>4922</v>
      </c>
      <c r="BC911" s="41" t="n">
        <f aca="false">ROUND((BD911-AY911)/5*4+AY911,0)</f>
        <v>4808</v>
      </c>
      <c r="BD911" s="141" t="n">
        <v>4695</v>
      </c>
    </row>
    <row r="912" customFormat="false" ht="13.5" hidden="false" customHeight="false" outlineLevel="0" collapsed="false">
      <c r="B912" s="101" t="s">
        <v>2770</v>
      </c>
      <c r="C912" s="102" t="s">
        <v>2771</v>
      </c>
      <c r="D912" s="103" t="n">
        <v>21506</v>
      </c>
      <c r="E912" s="104" t="s">
        <v>2809</v>
      </c>
      <c r="F912" s="38" t="n">
        <v>9530</v>
      </c>
      <c r="G912" s="39" t="n">
        <f aca="false">ROUND((K912-F912)/5*1+F912,0)</f>
        <v>9357</v>
      </c>
      <c r="H912" s="40" t="n">
        <f aca="false">ROUND((K912-F912)/5*2+F912,0)</f>
        <v>9183</v>
      </c>
      <c r="I912" s="40" t="n">
        <f aca="false">ROUND((K912-F912)/5*3+F912,0)</f>
        <v>9010</v>
      </c>
      <c r="J912" s="41" t="n">
        <f aca="false">ROUND((K912-F912)/5*4+F912,0)</f>
        <v>8836</v>
      </c>
      <c r="K912" s="42" t="n">
        <v>8663</v>
      </c>
      <c r="L912" s="39" t="n">
        <f aca="false">ROUND((P912-K912)/5*1+K912,0)</f>
        <v>8503</v>
      </c>
      <c r="M912" s="40" t="n">
        <f aca="false">ROUND((P912-K912)/5*2+K912,0)</f>
        <v>8343</v>
      </c>
      <c r="N912" s="40" t="n">
        <f aca="false">ROUND((P912-K912)/5*3+K912,0)</f>
        <v>8182</v>
      </c>
      <c r="O912" s="41" t="n">
        <f aca="false">ROUND((P912-K912)/5*4+K912,0)</f>
        <v>8022</v>
      </c>
      <c r="P912" s="43" t="n">
        <v>7862</v>
      </c>
      <c r="Q912" s="39" t="n">
        <f aca="false">ROUND((U912-P912)/5*1+P912,0)</f>
        <v>7707</v>
      </c>
      <c r="R912" s="40" t="n">
        <f aca="false">ROUND((U912-P912)/5*2+P912,0)</f>
        <v>7552</v>
      </c>
      <c r="S912" s="40" t="n">
        <f aca="false">ROUND((U912-P912)/5*3+P912,0)</f>
        <v>7397</v>
      </c>
      <c r="T912" s="41" t="n">
        <f aca="false">ROUND((U912-P912)/5*4+P912,0)</f>
        <v>7242</v>
      </c>
      <c r="U912" s="43" t="n">
        <v>7087</v>
      </c>
      <c r="V912" s="39" t="n">
        <f aca="false">ROUND((Z912-U912)/5*1+U912,0)</f>
        <v>6944</v>
      </c>
      <c r="W912" s="40" t="n">
        <f aca="false">ROUND((Z912-U912)/5*2+U912,0)</f>
        <v>6800</v>
      </c>
      <c r="X912" s="40" t="n">
        <f aca="false">ROUND((Z912-U912)/5*3+U912,0)</f>
        <v>6657</v>
      </c>
      <c r="Y912" s="41" t="n">
        <f aca="false">ROUND((Z912-U912)/5*4+U912,0)</f>
        <v>6513</v>
      </c>
      <c r="Z912" s="43" t="n">
        <v>6370</v>
      </c>
      <c r="AA912" s="39" t="n">
        <f aca="false">ROUND((AE912-Z912)/5*1+Z912,0)</f>
        <v>6239</v>
      </c>
      <c r="AB912" s="40" t="n">
        <f aca="false">ROUND((AE912-Z912)/5*2+Z912,0)</f>
        <v>6108</v>
      </c>
      <c r="AC912" s="40" t="n">
        <f aca="false">ROUND((AE912-Z912)/5*3+Z912,0)</f>
        <v>5978</v>
      </c>
      <c r="AD912" s="41" t="n">
        <f aca="false">ROUND((AE912-Z912)/5*4+Z912,0)</f>
        <v>5847</v>
      </c>
      <c r="AE912" s="43" t="n">
        <v>5716</v>
      </c>
      <c r="AF912" s="39" t="n">
        <f aca="false">ROUND((AJ912-AE912)/5*1+AE912,0)</f>
        <v>5593</v>
      </c>
      <c r="AG912" s="40" t="n">
        <f aca="false">ROUND((AJ912-AE912)/5*2+AE912,0)</f>
        <v>5469</v>
      </c>
      <c r="AH912" s="40" t="n">
        <f aca="false">ROUND((AJ912-AE912)/5*3+AE912,0)</f>
        <v>5346</v>
      </c>
      <c r="AI912" s="41" t="n">
        <f aca="false">ROUND((AJ912-AE912)/5*4+AE912,0)</f>
        <v>5222</v>
      </c>
      <c r="AJ912" s="44" t="n">
        <v>5099</v>
      </c>
      <c r="AK912" s="39" t="n">
        <f aca="false">ROUND((AO912-AJ912)/5*1+AJ912,0)</f>
        <v>4985</v>
      </c>
      <c r="AL912" s="40" t="n">
        <f aca="false">ROUND((AO912-AJ912)/5*2+AJ912,0)</f>
        <v>4870</v>
      </c>
      <c r="AM912" s="40" t="n">
        <f aca="false">ROUND((AO912-AJ912)/5*3+AJ912,0)</f>
        <v>4756</v>
      </c>
      <c r="AN912" s="41" t="n">
        <f aca="false">ROUND((AO912-AJ912)/5*4+AJ912,0)</f>
        <v>4641</v>
      </c>
      <c r="AO912" s="140" t="n">
        <f aca="false">ROUND(AJ912/AE912*AJ912*$AO$1735,0)</f>
        <v>4527</v>
      </c>
      <c r="AP912" s="39" t="n">
        <f aca="false">ROUND((AT912-AO912)/5*1+AO912,0)</f>
        <v>4422</v>
      </c>
      <c r="AQ912" s="40" t="n">
        <f aca="false">ROUND((AT912-AO912)/5*2+AO912,0)</f>
        <v>4318</v>
      </c>
      <c r="AR912" s="40" t="n">
        <f aca="false">ROUND((AT912-AO912)/5*3+AO912,0)</f>
        <v>4213</v>
      </c>
      <c r="AS912" s="41" t="n">
        <f aca="false">ROUND((AT912-AO912)/5*4+AO912,0)</f>
        <v>4109</v>
      </c>
      <c r="AT912" s="141" t="n">
        <f aca="false">ROUND(AO912/AJ912*AO912*$AT$1735,0)</f>
        <v>4004</v>
      </c>
      <c r="AU912" s="39" t="n">
        <f aca="false">ROUND((AY912-AT912)/5*1+AT912,0)</f>
        <v>3909</v>
      </c>
      <c r="AV912" s="40" t="n">
        <f aca="false">ROUND((AY912-AT912)/5*2+AT912,0)</f>
        <v>3814</v>
      </c>
      <c r="AW912" s="40" t="n">
        <f aca="false">ROUND((AY912-AT912)/5*3+AT912,0)</f>
        <v>3719</v>
      </c>
      <c r="AX912" s="41" t="n">
        <f aca="false">ROUND((AY912-AT912)/5*4+AT912,0)</f>
        <v>3624</v>
      </c>
      <c r="AY912" s="141" t="n">
        <v>3529</v>
      </c>
      <c r="AZ912" s="39" t="n">
        <f aca="false">ROUND((BD912-AY912)/5*1+AY912,0)</f>
        <v>3443</v>
      </c>
      <c r="BA912" s="40" t="n">
        <f aca="false">ROUND((BD912-AY912)/5*2+AY912,0)</f>
        <v>3356</v>
      </c>
      <c r="BB912" s="40" t="n">
        <f aca="false">ROUND((BD912-AY912)/5*3+AY912,0)</f>
        <v>3270</v>
      </c>
      <c r="BC912" s="41" t="n">
        <f aca="false">ROUND((BD912-AY912)/5*4+AY912,0)</f>
        <v>3183</v>
      </c>
      <c r="BD912" s="141" t="n">
        <v>3097</v>
      </c>
    </row>
    <row r="913" customFormat="false" ht="13.5" hidden="false" customHeight="false" outlineLevel="0" collapsed="false">
      <c r="B913" s="101" t="s">
        <v>2770</v>
      </c>
      <c r="C913" s="102" t="s">
        <v>2771</v>
      </c>
      <c r="D913" s="103" t="n">
        <v>21507</v>
      </c>
      <c r="E913" s="104" t="s">
        <v>2810</v>
      </c>
      <c r="F913" s="38" t="n">
        <v>2514</v>
      </c>
      <c r="G913" s="39" t="n">
        <f aca="false">ROUND((K913-F913)/5*1+F913,0)</f>
        <v>2477</v>
      </c>
      <c r="H913" s="40" t="n">
        <f aca="false">ROUND((K913-F913)/5*2+F913,0)</f>
        <v>2440</v>
      </c>
      <c r="I913" s="40" t="n">
        <f aca="false">ROUND((K913-F913)/5*3+F913,0)</f>
        <v>2402</v>
      </c>
      <c r="J913" s="41" t="n">
        <f aca="false">ROUND((K913-F913)/5*4+F913,0)</f>
        <v>2365</v>
      </c>
      <c r="K913" s="42" t="n">
        <v>2328</v>
      </c>
      <c r="L913" s="39" t="n">
        <f aca="false">ROUND((P913-K913)/5*1+K913,0)</f>
        <v>2288</v>
      </c>
      <c r="M913" s="40" t="n">
        <f aca="false">ROUND((P913-K913)/5*2+K913,0)</f>
        <v>2249</v>
      </c>
      <c r="N913" s="40" t="n">
        <f aca="false">ROUND((P913-K913)/5*3+K913,0)</f>
        <v>2209</v>
      </c>
      <c r="O913" s="41" t="n">
        <f aca="false">ROUND((P913-K913)/5*4+K913,0)</f>
        <v>2170</v>
      </c>
      <c r="P913" s="43" t="n">
        <v>2130</v>
      </c>
      <c r="Q913" s="39" t="n">
        <f aca="false">ROUND((U913-P913)/5*1+P913,0)</f>
        <v>2092</v>
      </c>
      <c r="R913" s="40" t="n">
        <f aca="false">ROUND((U913-P913)/5*2+P913,0)</f>
        <v>2053</v>
      </c>
      <c r="S913" s="40" t="n">
        <f aca="false">ROUND((U913-P913)/5*3+P913,0)</f>
        <v>2015</v>
      </c>
      <c r="T913" s="41" t="n">
        <f aca="false">ROUND((U913-P913)/5*4+P913,0)</f>
        <v>1976</v>
      </c>
      <c r="U913" s="43" t="n">
        <v>1938</v>
      </c>
      <c r="V913" s="39" t="n">
        <f aca="false">ROUND((Z913-U913)/5*1+U913,0)</f>
        <v>1904</v>
      </c>
      <c r="W913" s="40" t="n">
        <f aca="false">ROUND((Z913-U913)/5*2+U913,0)</f>
        <v>1870</v>
      </c>
      <c r="X913" s="40" t="n">
        <f aca="false">ROUND((Z913-U913)/5*3+U913,0)</f>
        <v>1836</v>
      </c>
      <c r="Y913" s="41" t="n">
        <f aca="false">ROUND((Z913-U913)/5*4+U913,0)</f>
        <v>1802</v>
      </c>
      <c r="Z913" s="43" t="n">
        <v>1768</v>
      </c>
      <c r="AA913" s="39" t="n">
        <f aca="false">ROUND((AE913-Z913)/5*1+Z913,0)</f>
        <v>1737</v>
      </c>
      <c r="AB913" s="40" t="n">
        <f aca="false">ROUND((AE913-Z913)/5*2+Z913,0)</f>
        <v>1707</v>
      </c>
      <c r="AC913" s="40" t="n">
        <f aca="false">ROUND((AE913-Z913)/5*3+Z913,0)</f>
        <v>1676</v>
      </c>
      <c r="AD913" s="41" t="n">
        <f aca="false">ROUND((AE913-Z913)/5*4+Z913,0)</f>
        <v>1646</v>
      </c>
      <c r="AE913" s="43" t="n">
        <v>1615</v>
      </c>
      <c r="AF913" s="39" t="n">
        <f aca="false">ROUND((AJ913-AE913)/5*1+AE913,0)</f>
        <v>1587</v>
      </c>
      <c r="AG913" s="40" t="n">
        <f aca="false">ROUND((AJ913-AE913)/5*2+AE913,0)</f>
        <v>1559</v>
      </c>
      <c r="AH913" s="40" t="n">
        <f aca="false">ROUND((AJ913-AE913)/5*3+AE913,0)</f>
        <v>1531</v>
      </c>
      <c r="AI913" s="41" t="n">
        <f aca="false">ROUND((AJ913-AE913)/5*4+AE913,0)</f>
        <v>1503</v>
      </c>
      <c r="AJ913" s="44" t="n">
        <v>1475</v>
      </c>
      <c r="AK913" s="39" t="n">
        <f aca="false">ROUND((AO913-AJ913)/5*1+AJ913,0)</f>
        <v>1448</v>
      </c>
      <c r="AL913" s="40" t="n">
        <f aca="false">ROUND((AO913-AJ913)/5*2+AJ913,0)</f>
        <v>1421</v>
      </c>
      <c r="AM913" s="40" t="n">
        <f aca="false">ROUND((AO913-AJ913)/5*3+AJ913,0)</f>
        <v>1395</v>
      </c>
      <c r="AN913" s="41" t="n">
        <f aca="false">ROUND((AO913-AJ913)/5*4+AJ913,0)</f>
        <v>1368</v>
      </c>
      <c r="AO913" s="140" t="n">
        <f aca="false">ROUND(AJ913/AE913*AJ913*$AO$1735,0)</f>
        <v>1341</v>
      </c>
      <c r="AP913" s="39" t="n">
        <f aca="false">ROUND((AT913-AO913)/5*1+AO913,0)</f>
        <v>1316</v>
      </c>
      <c r="AQ913" s="40" t="n">
        <f aca="false">ROUND((AT913-AO913)/5*2+AO913,0)</f>
        <v>1291</v>
      </c>
      <c r="AR913" s="40" t="n">
        <f aca="false">ROUND((AT913-AO913)/5*3+AO913,0)</f>
        <v>1265</v>
      </c>
      <c r="AS913" s="41" t="n">
        <f aca="false">ROUND((AT913-AO913)/5*4+AO913,0)</f>
        <v>1240</v>
      </c>
      <c r="AT913" s="141" t="n">
        <f aca="false">ROUND(AO913/AJ913*AO913*$AT$1735,0)</f>
        <v>1215</v>
      </c>
      <c r="AU913" s="39" t="n">
        <f aca="false">ROUND((AY913-AT913)/5*1+AT913,0)</f>
        <v>1191</v>
      </c>
      <c r="AV913" s="40" t="n">
        <f aca="false">ROUND((AY913-AT913)/5*2+AT913,0)</f>
        <v>1168</v>
      </c>
      <c r="AW913" s="40" t="n">
        <f aca="false">ROUND((AY913-AT913)/5*3+AT913,0)</f>
        <v>1144</v>
      </c>
      <c r="AX913" s="41" t="n">
        <f aca="false">ROUND((AY913-AT913)/5*4+AT913,0)</f>
        <v>1121</v>
      </c>
      <c r="AY913" s="141" t="n">
        <v>1097</v>
      </c>
      <c r="AZ913" s="39" t="n">
        <f aca="false">ROUND((BD913-AY913)/5*1+AY913,0)</f>
        <v>1075</v>
      </c>
      <c r="BA913" s="40" t="n">
        <f aca="false">ROUND((BD913-AY913)/5*2+AY913,0)</f>
        <v>1053</v>
      </c>
      <c r="BB913" s="40" t="n">
        <f aca="false">ROUND((BD913-AY913)/5*3+AY913,0)</f>
        <v>1030</v>
      </c>
      <c r="BC913" s="41" t="n">
        <f aca="false">ROUND((BD913-AY913)/5*4+AY913,0)</f>
        <v>1008</v>
      </c>
      <c r="BD913" s="141" t="n">
        <v>986</v>
      </c>
    </row>
    <row r="914" customFormat="false" ht="13.5" hidden="false" customHeight="false" outlineLevel="0" collapsed="false">
      <c r="B914" s="101" t="s">
        <v>2770</v>
      </c>
      <c r="C914" s="102" t="s">
        <v>2771</v>
      </c>
      <c r="D914" s="103" t="n">
        <v>21521</v>
      </c>
      <c r="E914" s="104" t="s">
        <v>2811</v>
      </c>
      <c r="F914" s="38" t="n">
        <v>18824</v>
      </c>
      <c r="G914" s="39" t="n">
        <f aca="false">ROUND((K914-F914)/5*1+F914,0)</f>
        <v>18721</v>
      </c>
      <c r="H914" s="40" t="n">
        <f aca="false">ROUND((K914-F914)/5*2+F914,0)</f>
        <v>18619</v>
      </c>
      <c r="I914" s="40" t="n">
        <f aca="false">ROUND((K914-F914)/5*3+F914,0)</f>
        <v>18516</v>
      </c>
      <c r="J914" s="41" t="n">
        <f aca="false">ROUND((K914-F914)/5*4+F914,0)</f>
        <v>18414</v>
      </c>
      <c r="K914" s="42" t="n">
        <v>18311</v>
      </c>
      <c r="L914" s="39" t="n">
        <f aca="false">ROUND((P914-K914)/5*1+K914,0)</f>
        <v>18194</v>
      </c>
      <c r="M914" s="40" t="n">
        <f aca="false">ROUND((P914-K914)/5*2+K914,0)</f>
        <v>18078</v>
      </c>
      <c r="N914" s="40" t="n">
        <f aca="false">ROUND((P914-K914)/5*3+K914,0)</f>
        <v>17961</v>
      </c>
      <c r="O914" s="41" t="n">
        <f aca="false">ROUND((P914-K914)/5*4+K914,0)</f>
        <v>17845</v>
      </c>
      <c r="P914" s="43" t="n">
        <v>17728</v>
      </c>
      <c r="Q914" s="39" t="n">
        <f aca="false">ROUND((U914-P914)/5*1+P914,0)</f>
        <v>17593</v>
      </c>
      <c r="R914" s="40" t="n">
        <f aca="false">ROUND((U914-P914)/5*2+P914,0)</f>
        <v>17457</v>
      </c>
      <c r="S914" s="40" t="n">
        <f aca="false">ROUND((U914-P914)/5*3+P914,0)</f>
        <v>17322</v>
      </c>
      <c r="T914" s="41" t="n">
        <f aca="false">ROUND((U914-P914)/5*4+P914,0)</f>
        <v>17186</v>
      </c>
      <c r="U914" s="43" t="n">
        <v>17051</v>
      </c>
      <c r="V914" s="39" t="n">
        <f aca="false">ROUND((Z914-U914)/5*1+U914,0)</f>
        <v>16899</v>
      </c>
      <c r="W914" s="40" t="n">
        <f aca="false">ROUND((Z914-U914)/5*2+U914,0)</f>
        <v>16746</v>
      </c>
      <c r="X914" s="40" t="n">
        <f aca="false">ROUND((Z914-U914)/5*3+U914,0)</f>
        <v>16594</v>
      </c>
      <c r="Y914" s="41" t="n">
        <f aca="false">ROUND((Z914-U914)/5*4+U914,0)</f>
        <v>16441</v>
      </c>
      <c r="Z914" s="43" t="n">
        <v>16289</v>
      </c>
      <c r="AA914" s="39" t="n">
        <f aca="false">ROUND((AE914-Z914)/5*1+Z914,0)</f>
        <v>16123</v>
      </c>
      <c r="AB914" s="40" t="n">
        <f aca="false">ROUND((AE914-Z914)/5*2+Z914,0)</f>
        <v>15957</v>
      </c>
      <c r="AC914" s="40" t="n">
        <f aca="false">ROUND((AE914-Z914)/5*3+Z914,0)</f>
        <v>15790</v>
      </c>
      <c r="AD914" s="41" t="n">
        <f aca="false">ROUND((AE914-Z914)/5*4+Z914,0)</f>
        <v>15624</v>
      </c>
      <c r="AE914" s="43" t="n">
        <v>15458</v>
      </c>
      <c r="AF914" s="39" t="n">
        <f aca="false">ROUND((AJ914-AE914)/5*1+AE914,0)</f>
        <v>15279</v>
      </c>
      <c r="AG914" s="40" t="n">
        <f aca="false">ROUND((AJ914-AE914)/5*2+AE914,0)</f>
        <v>15099</v>
      </c>
      <c r="AH914" s="40" t="n">
        <f aca="false">ROUND((AJ914-AE914)/5*3+AE914,0)</f>
        <v>14920</v>
      </c>
      <c r="AI914" s="41" t="n">
        <f aca="false">ROUND((AJ914-AE914)/5*4+AE914,0)</f>
        <v>14740</v>
      </c>
      <c r="AJ914" s="44" t="n">
        <v>14561</v>
      </c>
      <c r="AK914" s="39" t="n">
        <f aca="false">ROUND((AO914-AJ914)/5*1+AJ914,0)</f>
        <v>14379</v>
      </c>
      <c r="AL914" s="40" t="n">
        <f aca="false">ROUND((AO914-AJ914)/5*2+AJ914,0)</f>
        <v>14197</v>
      </c>
      <c r="AM914" s="40" t="n">
        <f aca="false">ROUND((AO914-AJ914)/5*3+AJ914,0)</f>
        <v>14016</v>
      </c>
      <c r="AN914" s="41" t="n">
        <f aca="false">ROUND((AO914-AJ914)/5*4+AJ914,0)</f>
        <v>13834</v>
      </c>
      <c r="AO914" s="140" t="n">
        <f aca="false">ROUND(AJ914/AE914*AJ914*$AO$1735,0)</f>
        <v>13652</v>
      </c>
      <c r="AP914" s="39" t="n">
        <f aca="false">ROUND((AT914-AO914)/5*1+AO914,0)</f>
        <v>13472</v>
      </c>
      <c r="AQ914" s="40" t="n">
        <f aca="false">ROUND((AT914-AO914)/5*2+AO914,0)</f>
        <v>13292</v>
      </c>
      <c r="AR914" s="40" t="n">
        <f aca="false">ROUND((AT914-AO914)/5*3+AO914,0)</f>
        <v>13113</v>
      </c>
      <c r="AS914" s="41" t="n">
        <f aca="false">ROUND((AT914-AO914)/5*4+AO914,0)</f>
        <v>12933</v>
      </c>
      <c r="AT914" s="141" t="n">
        <f aca="false">ROUND(AO914/AJ914*AO914*$AT$1735,0)</f>
        <v>12753</v>
      </c>
      <c r="AU914" s="39" t="n">
        <f aca="false">ROUND((AY914-AT914)/5*1+AT914,0)</f>
        <v>12577</v>
      </c>
      <c r="AV914" s="40" t="n">
        <f aca="false">ROUND((AY914-AT914)/5*2+AT914,0)</f>
        <v>12401</v>
      </c>
      <c r="AW914" s="40" t="n">
        <f aca="false">ROUND((AY914-AT914)/5*3+AT914,0)</f>
        <v>12225</v>
      </c>
      <c r="AX914" s="41" t="n">
        <f aca="false">ROUND((AY914-AT914)/5*4+AT914,0)</f>
        <v>12049</v>
      </c>
      <c r="AY914" s="141" t="n">
        <v>11873</v>
      </c>
      <c r="AZ914" s="39" t="n">
        <f aca="false">ROUND((BD914-AY914)/5*1+AY914,0)</f>
        <v>11700</v>
      </c>
      <c r="BA914" s="40" t="n">
        <f aca="false">ROUND((BD914-AY914)/5*2+AY914,0)</f>
        <v>11527</v>
      </c>
      <c r="BB914" s="40" t="n">
        <f aca="false">ROUND((BD914-AY914)/5*3+AY914,0)</f>
        <v>11353</v>
      </c>
      <c r="BC914" s="41" t="n">
        <f aca="false">ROUND((BD914-AY914)/5*4+AY914,0)</f>
        <v>11180</v>
      </c>
      <c r="BD914" s="141" t="n">
        <v>11007</v>
      </c>
    </row>
    <row r="915" customFormat="false" ht="13.5" hidden="false" customHeight="false" outlineLevel="0" collapsed="false">
      <c r="B915" s="106" t="s">
        <v>2770</v>
      </c>
      <c r="C915" s="107" t="s">
        <v>2771</v>
      </c>
      <c r="D915" s="108" t="n">
        <v>21604</v>
      </c>
      <c r="E915" s="109" t="s">
        <v>2812</v>
      </c>
      <c r="F915" s="49" t="n">
        <v>1733</v>
      </c>
      <c r="G915" s="50" t="n">
        <f aca="false">ROUND((K915-F915)/5*1+F915,0)</f>
        <v>1721</v>
      </c>
      <c r="H915" s="51" t="n">
        <f aca="false">ROUND((K915-F915)/5*2+F915,0)</f>
        <v>1708</v>
      </c>
      <c r="I915" s="51" t="n">
        <f aca="false">ROUND((K915-F915)/5*3+F915,0)</f>
        <v>1696</v>
      </c>
      <c r="J915" s="52" t="n">
        <f aca="false">ROUND((K915-F915)/5*4+F915,0)</f>
        <v>1683</v>
      </c>
      <c r="K915" s="53" t="n">
        <v>1671</v>
      </c>
      <c r="L915" s="50" t="n">
        <f aca="false">ROUND((P915-K915)/5*1+K915,0)</f>
        <v>1660</v>
      </c>
      <c r="M915" s="51" t="n">
        <f aca="false">ROUND((P915-K915)/5*2+K915,0)</f>
        <v>1650</v>
      </c>
      <c r="N915" s="51" t="n">
        <f aca="false">ROUND((P915-K915)/5*3+K915,0)</f>
        <v>1639</v>
      </c>
      <c r="O915" s="52" t="n">
        <f aca="false">ROUND((P915-K915)/5*4+K915,0)</f>
        <v>1629</v>
      </c>
      <c r="P915" s="54" t="n">
        <v>1618</v>
      </c>
      <c r="Q915" s="50" t="n">
        <f aca="false">ROUND((U915-P915)/5*1+P915,0)</f>
        <v>1608</v>
      </c>
      <c r="R915" s="51" t="n">
        <f aca="false">ROUND((U915-P915)/5*2+P915,0)</f>
        <v>1598</v>
      </c>
      <c r="S915" s="51" t="n">
        <f aca="false">ROUND((U915-P915)/5*3+P915,0)</f>
        <v>1589</v>
      </c>
      <c r="T915" s="52" t="n">
        <f aca="false">ROUND((U915-P915)/5*4+P915,0)</f>
        <v>1579</v>
      </c>
      <c r="U915" s="54" t="n">
        <v>1569</v>
      </c>
      <c r="V915" s="50" t="n">
        <f aca="false">ROUND((Z915-U915)/5*1+U915,0)</f>
        <v>1556</v>
      </c>
      <c r="W915" s="51" t="n">
        <f aca="false">ROUND((Z915-U915)/5*2+U915,0)</f>
        <v>1543</v>
      </c>
      <c r="X915" s="51" t="n">
        <f aca="false">ROUND((Z915-U915)/5*3+U915,0)</f>
        <v>1529</v>
      </c>
      <c r="Y915" s="52" t="n">
        <f aca="false">ROUND((Z915-U915)/5*4+U915,0)</f>
        <v>1516</v>
      </c>
      <c r="Z915" s="54" t="n">
        <v>1503</v>
      </c>
      <c r="AA915" s="50" t="n">
        <f aca="false">ROUND((AE915-Z915)/5*1+Z915,0)</f>
        <v>1492</v>
      </c>
      <c r="AB915" s="51" t="n">
        <f aca="false">ROUND((AE915-Z915)/5*2+Z915,0)</f>
        <v>1481</v>
      </c>
      <c r="AC915" s="51" t="n">
        <f aca="false">ROUND((AE915-Z915)/5*3+Z915,0)</f>
        <v>1469</v>
      </c>
      <c r="AD915" s="52" t="n">
        <f aca="false">ROUND((AE915-Z915)/5*4+Z915,0)</f>
        <v>1458</v>
      </c>
      <c r="AE915" s="54" t="n">
        <v>1447</v>
      </c>
      <c r="AF915" s="50" t="n">
        <f aca="false">ROUND((AJ915-AE915)/5*1+AE915,0)</f>
        <v>1437</v>
      </c>
      <c r="AG915" s="51" t="n">
        <f aca="false">ROUND((AJ915-AE915)/5*2+AE915,0)</f>
        <v>1427</v>
      </c>
      <c r="AH915" s="51" t="n">
        <f aca="false">ROUND((AJ915-AE915)/5*3+AE915,0)</f>
        <v>1418</v>
      </c>
      <c r="AI915" s="52" t="n">
        <f aca="false">ROUND((AJ915-AE915)/5*4+AE915,0)</f>
        <v>1408</v>
      </c>
      <c r="AJ915" s="55" t="n">
        <v>1398</v>
      </c>
      <c r="AK915" s="50" t="n">
        <f aca="false">ROUND((AO915-AJ915)/5*1+AJ915,0)</f>
        <v>1387</v>
      </c>
      <c r="AL915" s="51" t="n">
        <f aca="false">ROUND((AO915-AJ915)/5*2+AJ915,0)</f>
        <v>1376</v>
      </c>
      <c r="AM915" s="51" t="n">
        <f aca="false">ROUND((AO915-AJ915)/5*3+AJ915,0)</f>
        <v>1366</v>
      </c>
      <c r="AN915" s="52" t="n">
        <f aca="false">ROUND((AO915-AJ915)/5*4+AJ915,0)</f>
        <v>1355</v>
      </c>
      <c r="AO915" s="142" t="n">
        <f aca="false">ROUND(AJ915/AE915*AJ915*$AO$1735,0)</f>
        <v>1344</v>
      </c>
      <c r="AP915" s="50" t="n">
        <f aca="false">ROUND((AT915-AO915)/5*1+AO915,0)</f>
        <v>1333</v>
      </c>
      <c r="AQ915" s="51" t="n">
        <f aca="false">ROUND((AT915-AO915)/5*2+AO915,0)</f>
        <v>1321</v>
      </c>
      <c r="AR915" s="51" t="n">
        <f aca="false">ROUND((AT915-AO915)/5*3+AO915,0)</f>
        <v>1310</v>
      </c>
      <c r="AS915" s="52" t="n">
        <f aca="false">ROUND((AT915-AO915)/5*4+AO915,0)</f>
        <v>1298</v>
      </c>
      <c r="AT915" s="143" t="n">
        <f aca="false">ROUND(AO915/AJ915*AO915*$AT$1735,0)</f>
        <v>1287</v>
      </c>
      <c r="AU915" s="50" t="n">
        <f aca="false">ROUND((AY915-AT915)/5*1+AT915,0)</f>
        <v>1275</v>
      </c>
      <c r="AV915" s="51" t="n">
        <f aca="false">ROUND((AY915-AT915)/5*2+AT915,0)</f>
        <v>1263</v>
      </c>
      <c r="AW915" s="51" t="n">
        <f aca="false">ROUND((AY915-AT915)/5*3+AT915,0)</f>
        <v>1252</v>
      </c>
      <c r="AX915" s="52" t="n">
        <f aca="false">ROUND((AY915-AT915)/5*4+AT915,0)</f>
        <v>1240</v>
      </c>
      <c r="AY915" s="143" t="n">
        <v>1228</v>
      </c>
      <c r="AZ915" s="50" t="n">
        <f aca="false">ROUND((BD915-AY915)/5*1+AY915,0)</f>
        <v>1216</v>
      </c>
      <c r="BA915" s="51" t="n">
        <f aca="false">ROUND((BD915-AY915)/5*2+AY915,0)</f>
        <v>1204</v>
      </c>
      <c r="BB915" s="51" t="n">
        <f aca="false">ROUND((BD915-AY915)/5*3+AY915,0)</f>
        <v>1191</v>
      </c>
      <c r="BC915" s="52" t="n">
        <f aca="false">ROUND((BD915-AY915)/5*4+AY915,0)</f>
        <v>1179</v>
      </c>
      <c r="BD915" s="143" t="n">
        <v>1167</v>
      </c>
    </row>
    <row r="916" customFormat="false" ht="13.5" hidden="false" customHeight="false" outlineLevel="0" collapsed="false">
      <c r="B916" s="111" t="s">
        <v>2813</v>
      </c>
      <c r="C916" s="112" t="s">
        <v>2814</v>
      </c>
      <c r="D916" s="113" t="n">
        <v>22000</v>
      </c>
      <c r="E916" s="114" t="s">
        <v>2814</v>
      </c>
      <c r="F916" s="58" t="n">
        <v>3765007</v>
      </c>
      <c r="G916" s="59" t="n">
        <f aca="false">SUM(G917:G951)</f>
        <v>3751306</v>
      </c>
      <c r="H916" s="60" t="n">
        <f aca="false">SUM(H917:H951)</f>
        <v>3737604</v>
      </c>
      <c r="I916" s="60" t="n">
        <f aca="false">SUM(I917:I951)</f>
        <v>3723902</v>
      </c>
      <c r="J916" s="61" t="n">
        <f aca="false">SUM(J917:J951)</f>
        <v>3710200</v>
      </c>
      <c r="K916" s="62" t="n">
        <v>3696499</v>
      </c>
      <c r="L916" s="59" t="n">
        <f aca="false">SUM(L917:L951)</f>
        <v>3677426</v>
      </c>
      <c r="M916" s="60" t="n">
        <f aca="false">SUM(M917:M951)</f>
        <v>3658347</v>
      </c>
      <c r="N916" s="60" t="n">
        <f aca="false">SUM(N917:N951)</f>
        <v>3639273</v>
      </c>
      <c r="O916" s="61" t="n">
        <f aca="false">SUM(O917:O951)</f>
        <v>3620194</v>
      </c>
      <c r="P916" s="63" t="n">
        <v>3601121</v>
      </c>
      <c r="Q916" s="59" t="n">
        <f aca="false">SUM(Q917:Q951)</f>
        <v>3576961</v>
      </c>
      <c r="R916" s="60" t="n">
        <f aca="false">SUM(R917:R951)</f>
        <v>3552807</v>
      </c>
      <c r="S916" s="60" t="n">
        <f aca="false">SUM(S917:S951)</f>
        <v>3528647</v>
      </c>
      <c r="T916" s="61" t="n">
        <f aca="false">SUM(T917:T951)</f>
        <v>3504493</v>
      </c>
      <c r="U916" s="63" t="n">
        <v>3480333</v>
      </c>
      <c r="V916" s="59" t="n">
        <f aca="false">SUM(V917:V951)</f>
        <v>3452780</v>
      </c>
      <c r="W916" s="60" t="n">
        <f aca="false">SUM(W917:W951)</f>
        <v>3425223</v>
      </c>
      <c r="X916" s="60" t="n">
        <f aca="false">SUM(X917:X951)</f>
        <v>3397668</v>
      </c>
      <c r="Y916" s="61" t="n">
        <f aca="false">SUM(Y917:Y951)</f>
        <v>3370111</v>
      </c>
      <c r="Z916" s="63" t="n">
        <v>3342558</v>
      </c>
      <c r="AA916" s="59" t="n">
        <f aca="false">SUM(AA917:AA951)</f>
        <v>3312591</v>
      </c>
      <c r="AB916" s="60" t="n">
        <f aca="false">SUM(AB917:AB951)</f>
        <v>3282632</v>
      </c>
      <c r="AC916" s="60" t="n">
        <f aca="false">SUM(AC917:AC951)</f>
        <v>3252659</v>
      </c>
      <c r="AD916" s="61" t="n">
        <f aca="false">SUM(AD917:AD951)</f>
        <v>3222700</v>
      </c>
      <c r="AE916" s="63" t="n">
        <v>3192733</v>
      </c>
      <c r="AF916" s="59" t="n">
        <f aca="false">SUM(AF917:AF951)</f>
        <v>3161261</v>
      </c>
      <c r="AG916" s="60" t="n">
        <f aca="false">SUM(AG917:AG951)</f>
        <v>3129784</v>
      </c>
      <c r="AH916" s="60" t="n">
        <f aca="false">SUM(AH917:AH951)</f>
        <v>3098308</v>
      </c>
      <c r="AI916" s="61" t="n">
        <f aca="false">SUM(AI917:AI951)</f>
        <v>3066831</v>
      </c>
      <c r="AJ916" s="64" t="n">
        <v>3035359</v>
      </c>
      <c r="AK916" s="59" t="n">
        <f aca="false">SUM(AK917:AK951)</f>
        <v>3002892</v>
      </c>
      <c r="AL916" s="60" t="n">
        <f aca="false">SUM(AL917:AL951)</f>
        <v>2970421</v>
      </c>
      <c r="AM916" s="60" t="n">
        <f aca="false">SUM(AM917:AM951)</f>
        <v>2937942</v>
      </c>
      <c r="AN916" s="61" t="n">
        <f aca="false">SUM(AN917:AN951)</f>
        <v>2905471</v>
      </c>
      <c r="AO916" s="144" t="n">
        <f aca="false">SUM(AO917:AO951)</f>
        <v>2873004</v>
      </c>
      <c r="AP916" s="59" t="n">
        <f aca="false">SUM(AP917:AP951)</f>
        <v>2840415</v>
      </c>
      <c r="AQ916" s="60" t="n">
        <f aca="false">SUM(AQ917:AQ951)</f>
        <v>2807823</v>
      </c>
      <c r="AR916" s="60" t="n">
        <f aca="false">SUM(AR917:AR951)</f>
        <v>2775232</v>
      </c>
      <c r="AS916" s="61" t="n">
        <f aca="false">SUM(AS917:AS951)</f>
        <v>2742640</v>
      </c>
      <c r="AT916" s="145" t="n">
        <f aca="false">SUM(AT917:AT951)</f>
        <v>2710051</v>
      </c>
      <c r="AU916" s="59" t="n">
        <f aca="false">SUM(AU917:AU951)</f>
        <v>2677713</v>
      </c>
      <c r="AV916" s="60" t="n">
        <f aca="false">SUM(AV917:AV951)</f>
        <v>2645377</v>
      </c>
      <c r="AW916" s="60" t="n">
        <f aca="false">SUM(AW917:AW951)</f>
        <v>2613037</v>
      </c>
      <c r="AX916" s="61" t="n">
        <f aca="false">SUM(AX917:AX951)</f>
        <v>2580701</v>
      </c>
      <c r="AY916" s="145" t="n">
        <v>2548363</v>
      </c>
      <c r="AZ916" s="59" t="n">
        <f aca="false">SUM(AZ917:AZ951)</f>
        <v>2516041</v>
      </c>
      <c r="BA916" s="60" t="n">
        <f aca="false">SUM(BA917:BA951)</f>
        <v>2483724</v>
      </c>
      <c r="BB916" s="60" t="n">
        <f aca="false">SUM(BB917:BB951)</f>
        <v>2451404</v>
      </c>
      <c r="BC916" s="61" t="n">
        <f aca="false">SUM(BC917:BC951)</f>
        <v>2419087</v>
      </c>
      <c r="BD916" s="145" t="n">
        <v>2386765</v>
      </c>
    </row>
    <row r="917" customFormat="false" ht="13.5" hidden="false" customHeight="false" outlineLevel="0" collapsed="false">
      <c r="B917" s="101" t="s">
        <v>2813</v>
      </c>
      <c r="C917" s="102" t="s">
        <v>2814</v>
      </c>
      <c r="D917" s="103" t="n">
        <v>22100</v>
      </c>
      <c r="E917" s="104" t="s">
        <v>2815</v>
      </c>
      <c r="F917" s="38" t="n">
        <v>716197</v>
      </c>
      <c r="G917" s="39" t="n">
        <f aca="false">ROUND((K917-F917)/5*1+F917,0)</f>
        <v>712999</v>
      </c>
      <c r="H917" s="40" t="n">
        <f aca="false">ROUND((K917-F917)/5*2+F917,0)</f>
        <v>709801</v>
      </c>
      <c r="I917" s="40" t="n">
        <f aca="false">ROUND((K917-F917)/5*3+F917,0)</f>
        <v>706604</v>
      </c>
      <c r="J917" s="41" t="n">
        <f aca="false">ROUND((K917-F917)/5*4+F917,0)</f>
        <v>703406</v>
      </c>
      <c r="K917" s="42" t="n">
        <v>700208</v>
      </c>
      <c r="L917" s="39" t="n">
        <f aca="false">ROUND((P917-K917)/5*1+K917,0)</f>
        <v>695942</v>
      </c>
      <c r="M917" s="40" t="n">
        <f aca="false">ROUND((P917-K917)/5*2+K917,0)</f>
        <v>691676</v>
      </c>
      <c r="N917" s="40" t="n">
        <f aca="false">ROUND((P917-K917)/5*3+K917,0)</f>
        <v>687410</v>
      </c>
      <c r="O917" s="41" t="n">
        <f aca="false">ROUND((P917-K917)/5*4+K917,0)</f>
        <v>683144</v>
      </c>
      <c r="P917" s="43" t="n">
        <v>678878</v>
      </c>
      <c r="Q917" s="39" t="n">
        <f aca="false">ROUND((U917-P917)/5*1+P917,0)</f>
        <v>673605</v>
      </c>
      <c r="R917" s="40" t="n">
        <f aca="false">ROUND((U917-P917)/5*2+P917,0)</f>
        <v>668332</v>
      </c>
      <c r="S917" s="40" t="n">
        <f aca="false">ROUND((U917-P917)/5*3+P917,0)</f>
        <v>663060</v>
      </c>
      <c r="T917" s="41" t="n">
        <f aca="false">ROUND((U917-P917)/5*4+P917,0)</f>
        <v>657787</v>
      </c>
      <c r="U917" s="43" t="n">
        <v>652514</v>
      </c>
      <c r="V917" s="39" t="n">
        <f aca="false">ROUND((Z917-U917)/5*1+U917,0)</f>
        <v>646596</v>
      </c>
      <c r="W917" s="40" t="n">
        <f aca="false">ROUND((Z917-U917)/5*2+U917,0)</f>
        <v>640678</v>
      </c>
      <c r="X917" s="40" t="n">
        <f aca="false">ROUND((Z917-U917)/5*3+U917,0)</f>
        <v>634761</v>
      </c>
      <c r="Y917" s="41" t="n">
        <f aca="false">ROUND((Z917-U917)/5*4+U917,0)</f>
        <v>628843</v>
      </c>
      <c r="Z917" s="43" t="n">
        <v>622925</v>
      </c>
      <c r="AA917" s="39" t="n">
        <f aca="false">ROUND((AE917-Z917)/5*1+Z917,0)</f>
        <v>616604</v>
      </c>
      <c r="AB917" s="40" t="n">
        <f aca="false">ROUND((AE917-Z917)/5*2+Z917,0)</f>
        <v>610283</v>
      </c>
      <c r="AC917" s="40" t="n">
        <f aca="false">ROUND((AE917-Z917)/5*3+Z917,0)</f>
        <v>603963</v>
      </c>
      <c r="AD917" s="41" t="n">
        <f aca="false">ROUND((AE917-Z917)/5*4+Z917,0)</f>
        <v>597642</v>
      </c>
      <c r="AE917" s="43" t="n">
        <v>591321</v>
      </c>
      <c r="AF917" s="39" t="n">
        <f aca="false">ROUND((AJ917-AE917)/5*1+AE917,0)</f>
        <v>584843</v>
      </c>
      <c r="AG917" s="40" t="n">
        <f aca="false">ROUND((AJ917-AE917)/5*2+AE917,0)</f>
        <v>578365</v>
      </c>
      <c r="AH917" s="40" t="n">
        <f aca="false">ROUND((AJ917-AE917)/5*3+AE917,0)</f>
        <v>571887</v>
      </c>
      <c r="AI917" s="41" t="n">
        <f aca="false">ROUND((AJ917-AE917)/5*4+AE917,0)</f>
        <v>565409</v>
      </c>
      <c r="AJ917" s="44" t="n">
        <v>558931</v>
      </c>
      <c r="AK917" s="39" t="n">
        <f aca="false">ROUND((AO917-AJ917)/5*1+AJ917,0)</f>
        <v>552313</v>
      </c>
      <c r="AL917" s="40" t="n">
        <f aca="false">ROUND((AO917-AJ917)/5*2+AJ917,0)</f>
        <v>545695</v>
      </c>
      <c r="AM917" s="40" t="n">
        <f aca="false">ROUND((AO917-AJ917)/5*3+AJ917,0)</f>
        <v>539077</v>
      </c>
      <c r="AN917" s="41" t="n">
        <f aca="false">ROUND((AO917-AJ917)/5*4+AJ917,0)</f>
        <v>532459</v>
      </c>
      <c r="AO917" s="140" t="n">
        <f aca="false">ROUND(AJ917/AE917*AJ917*$AO$1735,0)</f>
        <v>525841</v>
      </c>
      <c r="AP917" s="39" t="n">
        <f aca="false">ROUND((AT917-AO917)/5*1+AO917,0)</f>
        <v>519251</v>
      </c>
      <c r="AQ917" s="40" t="n">
        <f aca="false">ROUND((AT917-AO917)/5*2+AO917,0)</f>
        <v>512661</v>
      </c>
      <c r="AR917" s="40" t="n">
        <f aca="false">ROUND((AT917-AO917)/5*3+AO917,0)</f>
        <v>506071</v>
      </c>
      <c r="AS917" s="41" t="n">
        <f aca="false">ROUND((AT917-AO917)/5*4+AO917,0)</f>
        <v>499481</v>
      </c>
      <c r="AT917" s="141" t="n">
        <f aca="false">ROUND(AO917/AJ917*AO917*$AT$1735,0)</f>
        <v>492891</v>
      </c>
      <c r="AU917" s="39" t="n">
        <f aca="false">ROUND((AY917-AT917)/5*1+AT917,0)</f>
        <v>486402</v>
      </c>
      <c r="AV917" s="40" t="n">
        <f aca="false">ROUND((AY917-AT917)/5*2+AT917,0)</f>
        <v>479912</v>
      </c>
      <c r="AW917" s="40" t="n">
        <f aca="false">ROUND((AY917-AT917)/5*3+AT917,0)</f>
        <v>473423</v>
      </c>
      <c r="AX917" s="41" t="n">
        <f aca="false">ROUND((AY917-AT917)/5*4+AT917,0)</f>
        <v>466933</v>
      </c>
      <c r="AY917" s="141" t="n">
        <v>460444</v>
      </c>
      <c r="AZ917" s="39" t="n">
        <f aca="false">ROUND((BD917-AY917)/5*1+AY917,0)</f>
        <v>454017</v>
      </c>
      <c r="BA917" s="40" t="n">
        <f aca="false">ROUND((BD917-AY917)/5*2+AY917,0)</f>
        <v>447589</v>
      </c>
      <c r="BB917" s="40" t="n">
        <f aca="false">ROUND((BD917-AY917)/5*3+AY917,0)</f>
        <v>441162</v>
      </c>
      <c r="BC917" s="41" t="n">
        <f aca="false">ROUND((BD917-AY917)/5*4+AY917,0)</f>
        <v>434734</v>
      </c>
      <c r="BD917" s="141" t="n">
        <v>428307</v>
      </c>
    </row>
    <row r="918" customFormat="false" ht="13.5" hidden="false" customHeight="false" outlineLevel="0" collapsed="false">
      <c r="B918" s="101" t="s">
        <v>2813</v>
      </c>
      <c r="C918" s="102" t="s">
        <v>2814</v>
      </c>
      <c r="D918" s="103" t="n">
        <v>22130</v>
      </c>
      <c r="E918" s="104" t="s">
        <v>2816</v>
      </c>
      <c r="F918" s="38" t="n">
        <v>800866</v>
      </c>
      <c r="G918" s="39" t="n">
        <f aca="false">ROUND((K918-F918)/5*1+F918,0)</f>
        <v>798970</v>
      </c>
      <c r="H918" s="40" t="n">
        <f aca="false">ROUND((K918-F918)/5*2+F918,0)</f>
        <v>797074</v>
      </c>
      <c r="I918" s="40" t="n">
        <f aca="false">ROUND((K918-F918)/5*3+F918,0)</f>
        <v>795178</v>
      </c>
      <c r="J918" s="41" t="n">
        <f aca="false">ROUND((K918-F918)/5*4+F918,0)</f>
        <v>793282</v>
      </c>
      <c r="K918" s="42" t="n">
        <v>791386</v>
      </c>
      <c r="L918" s="39" t="n">
        <f aca="false">ROUND((P918-K918)/5*1+K918,0)</f>
        <v>788277</v>
      </c>
      <c r="M918" s="40" t="n">
        <f aca="false">ROUND((P918-K918)/5*2+K918,0)</f>
        <v>785167</v>
      </c>
      <c r="N918" s="40" t="n">
        <f aca="false">ROUND((P918-K918)/5*3+K918,0)</f>
        <v>782058</v>
      </c>
      <c r="O918" s="41" t="n">
        <f aca="false">ROUND((P918-K918)/5*4+K918,0)</f>
        <v>778948</v>
      </c>
      <c r="P918" s="43" t="n">
        <v>775839</v>
      </c>
      <c r="Q918" s="39" t="n">
        <f aca="false">ROUND((U918-P918)/5*1+P918,0)</f>
        <v>771572</v>
      </c>
      <c r="R918" s="40" t="n">
        <f aca="false">ROUND((U918-P918)/5*2+P918,0)</f>
        <v>767306</v>
      </c>
      <c r="S918" s="40" t="n">
        <f aca="false">ROUND((U918-P918)/5*3+P918,0)</f>
        <v>763039</v>
      </c>
      <c r="T918" s="41" t="n">
        <f aca="false">ROUND((U918-P918)/5*4+P918,0)</f>
        <v>758773</v>
      </c>
      <c r="U918" s="43" t="n">
        <v>754506</v>
      </c>
      <c r="V918" s="39" t="n">
        <f aca="false">ROUND((Z918-U918)/5*1+U918,0)</f>
        <v>749475</v>
      </c>
      <c r="W918" s="40" t="n">
        <f aca="false">ROUND((Z918-U918)/5*2+U918,0)</f>
        <v>744444</v>
      </c>
      <c r="X918" s="40" t="n">
        <f aca="false">ROUND((Z918-U918)/5*3+U918,0)</f>
        <v>739414</v>
      </c>
      <c r="Y918" s="41" t="n">
        <f aca="false">ROUND((Z918-U918)/5*4+U918,0)</f>
        <v>734383</v>
      </c>
      <c r="Z918" s="43" t="n">
        <v>729352</v>
      </c>
      <c r="AA918" s="39" t="n">
        <f aca="false">ROUND((AE918-Z918)/5*1+Z918,0)</f>
        <v>723708</v>
      </c>
      <c r="AB918" s="40" t="n">
        <f aca="false">ROUND((AE918-Z918)/5*2+Z918,0)</f>
        <v>718064</v>
      </c>
      <c r="AC918" s="40" t="n">
        <f aca="false">ROUND((AE918-Z918)/5*3+Z918,0)</f>
        <v>712419</v>
      </c>
      <c r="AD918" s="41" t="n">
        <f aca="false">ROUND((AE918-Z918)/5*4+Z918,0)</f>
        <v>706775</v>
      </c>
      <c r="AE918" s="43" t="n">
        <v>701131</v>
      </c>
      <c r="AF918" s="39" t="n">
        <f aca="false">ROUND((AJ918-AE918)/5*1+AE918,0)</f>
        <v>695016</v>
      </c>
      <c r="AG918" s="40" t="n">
        <f aca="false">ROUND((AJ918-AE918)/5*2+AE918,0)</f>
        <v>688901</v>
      </c>
      <c r="AH918" s="40" t="n">
        <f aca="false">ROUND((AJ918-AE918)/5*3+AE918,0)</f>
        <v>682785</v>
      </c>
      <c r="AI918" s="41" t="n">
        <f aca="false">ROUND((AJ918-AE918)/5*4+AE918,0)</f>
        <v>676670</v>
      </c>
      <c r="AJ918" s="44" t="n">
        <v>670555</v>
      </c>
      <c r="AK918" s="39" t="n">
        <f aca="false">ROUND((AO918-AJ918)/5*1+AJ918,0)</f>
        <v>664106</v>
      </c>
      <c r="AL918" s="40" t="n">
        <f aca="false">ROUND((AO918-AJ918)/5*2+AJ918,0)</f>
        <v>657657</v>
      </c>
      <c r="AM918" s="40" t="n">
        <f aca="false">ROUND((AO918-AJ918)/5*3+AJ918,0)</f>
        <v>651207</v>
      </c>
      <c r="AN918" s="41" t="n">
        <f aca="false">ROUND((AO918-AJ918)/5*4+AJ918,0)</f>
        <v>644758</v>
      </c>
      <c r="AO918" s="140" t="n">
        <f aca="false">ROUND(AJ918/AE918*AJ918*$AO$1735,0)</f>
        <v>638309</v>
      </c>
      <c r="AP918" s="39" t="n">
        <f aca="false">ROUND((AT918-AO918)/5*1+AO918,0)</f>
        <v>631723</v>
      </c>
      <c r="AQ918" s="40" t="n">
        <f aca="false">ROUND((AT918-AO918)/5*2+AO918,0)</f>
        <v>625137</v>
      </c>
      <c r="AR918" s="40" t="n">
        <f aca="false">ROUND((AT918-AO918)/5*3+AO918,0)</f>
        <v>618551</v>
      </c>
      <c r="AS918" s="41" t="n">
        <f aca="false">ROUND((AT918-AO918)/5*4+AO918,0)</f>
        <v>611965</v>
      </c>
      <c r="AT918" s="141" t="n">
        <f aca="false">ROUND(AO918/AJ918*AO918*$AT$1735,0)</f>
        <v>605379</v>
      </c>
      <c r="AU918" s="39" t="n">
        <f aca="false">ROUND((AY918-AT918)/5*1+AT918,0)</f>
        <v>598745</v>
      </c>
      <c r="AV918" s="40" t="n">
        <f aca="false">ROUND((AY918-AT918)/5*2+AT918,0)</f>
        <v>592110</v>
      </c>
      <c r="AW918" s="40" t="n">
        <f aca="false">ROUND((AY918-AT918)/5*3+AT918,0)</f>
        <v>585476</v>
      </c>
      <c r="AX918" s="41" t="n">
        <f aca="false">ROUND((AY918-AT918)/5*4+AT918,0)</f>
        <v>578841</v>
      </c>
      <c r="AY918" s="141" t="n">
        <v>572207</v>
      </c>
      <c r="AZ918" s="39" t="n">
        <f aca="false">ROUND((BD918-AY918)/5*1+AY918,0)</f>
        <v>565477</v>
      </c>
      <c r="BA918" s="40" t="n">
        <f aca="false">ROUND((BD918-AY918)/5*2+AY918,0)</f>
        <v>558747</v>
      </c>
      <c r="BB918" s="40" t="n">
        <f aca="false">ROUND((BD918-AY918)/5*3+AY918,0)</f>
        <v>552017</v>
      </c>
      <c r="BC918" s="41" t="n">
        <f aca="false">ROUND((BD918-AY918)/5*4+AY918,0)</f>
        <v>545287</v>
      </c>
      <c r="BD918" s="141" t="n">
        <v>538557</v>
      </c>
    </row>
    <row r="919" customFormat="false" ht="13.5" hidden="false" customHeight="false" outlineLevel="0" collapsed="false">
      <c r="B919" s="101" t="s">
        <v>2813</v>
      </c>
      <c r="C919" s="102" t="s">
        <v>2814</v>
      </c>
      <c r="D919" s="103" t="n">
        <v>22203</v>
      </c>
      <c r="E919" s="104" t="s">
        <v>2817</v>
      </c>
      <c r="F919" s="38" t="n">
        <v>202304</v>
      </c>
      <c r="G919" s="39" t="n">
        <f aca="false">ROUND((K919-F919)/5*1+F919,0)</f>
        <v>200778</v>
      </c>
      <c r="H919" s="40" t="n">
        <f aca="false">ROUND((K919-F919)/5*2+F919,0)</f>
        <v>199252</v>
      </c>
      <c r="I919" s="40" t="n">
        <f aca="false">ROUND((K919-F919)/5*3+F919,0)</f>
        <v>197727</v>
      </c>
      <c r="J919" s="41" t="n">
        <f aca="false">ROUND((K919-F919)/5*4+F919,0)</f>
        <v>196201</v>
      </c>
      <c r="K919" s="42" t="n">
        <v>194675</v>
      </c>
      <c r="L919" s="39" t="n">
        <f aca="false">ROUND((P919-K919)/5*1+K919,0)</f>
        <v>193022</v>
      </c>
      <c r="M919" s="40" t="n">
        <f aca="false">ROUND((P919-K919)/5*2+K919,0)</f>
        <v>191369</v>
      </c>
      <c r="N919" s="40" t="n">
        <f aca="false">ROUND((P919-K919)/5*3+K919,0)</f>
        <v>189716</v>
      </c>
      <c r="O919" s="41" t="n">
        <f aca="false">ROUND((P919-K919)/5*4+K919,0)</f>
        <v>188063</v>
      </c>
      <c r="P919" s="43" t="n">
        <v>186410</v>
      </c>
      <c r="Q919" s="39" t="n">
        <f aca="false">ROUND((U919-P919)/5*1+P919,0)</f>
        <v>184497</v>
      </c>
      <c r="R919" s="40" t="n">
        <f aca="false">ROUND((U919-P919)/5*2+P919,0)</f>
        <v>182584</v>
      </c>
      <c r="S919" s="40" t="n">
        <f aca="false">ROUND((U919-P919)/5*3+P919,0)</f>
        <v>180672</v>
      </c>
      <c r="T919" s="41" t="n">
        <f aca="false">ROUND((U919-P919)/5*4+P919,0)</f>
        <v>178759</v>
      </c>
      <c r="U919" s="43" t="n">
        <v>176846</v>
      </c>
      <c r="V919" s="39" t="n">
        <f aca="false">ROUND((Z919-U919)/5*1+U919,0)</f>
        <v>174778</v>
      </c>
      <c r="W919" s="40" t="n">
        <f aca="false">ROUND((Z919-U919)/5*2+U919,0)</f>
        <v>172711</v>
      </c>
      <c r="X919" s="40" t="n">
        <f aca="false">ROUND((Z919-U919)/5*3+U919,0)</f>
        <v>170643</v>
      </c>
      <c r="Y919" s="41" t="n">
        <f aca="false">ROUND((Z919-U919)/5*4+U919,0)</f>
        <v>168576</v>
      </c>
      <c r="Z919" s="43" t="n">
        <v>166508</v>
      </c>
      <c r="AA919" s="39" t="n">
        <f aca="false">ROUND((AE919-Z919)/5*1+Z919,0)</f>
        <v>164368</v>
      </c>
      <c r="AB919" s="40" t="n">
        <f aca="false">ROUND((AE919-Z919)/5*2+Z919,0)</f>
        <v>162229</v>
      </c>
      <c r="AC919" s="40" t="n">
        <f aca="false">ROUND((AE919-Z919)/5*3+Z919,0)</f>
        <v>160089</v>
      </c>
      <c r="AD919" s="41" t="n">
        <f aca="false">ROUND((AE919-Z919)/5*4+Z919,0)</f>
        <v>157950</v>
      </c>
      <c r="AE919" s="43" t="n">
        <v>155810</v>
      </c>
      <c r="AF919" s="39" t="n">
        <f aca="false">ROUND((AJ919-AE919)/5*1+AE919,0)</f>
        <v>153676</v>
      </c>
      <c r="AG919" s="40" t="n">
        <f aca="false">ROUND((AJ919-AE919)/5*2+AE919,0)</f>
        <v>151542</v>
      </c>
      <c r="AH919" s="40" t="n">
        <f aca="false">ROUND((AJ919-AE919)/5*3+AE919,0)</f>
        <v>149408</v>
      </c>
      <c r="AI919" s="41" t="n">
        <f aca="false">ROUND((AJ919-AE919)/5*4+AE919,0)</f>
        <v>147274</v>
      </c>
      <c r="AJ919" s="44" t="n">
        <v>145140</v>
      </c>
      <c r="AK919" s="39" t="n">
        <f aca="false">ROUND((AO919-AJ919)/5*1+AJ919,0)</f>
        <v>143026</v>
      </c>
      <c r="AL919" s="40" t="n">
        <f aca="false">ROUND((AO919-AJ919)/5*2+AJ919,0)</f>
        <v>140911</v>
      </c>
      <c r="AM919" s="40" t="n">
        <f aca="false">ROUND((AO919-AJ919)/5*3+AJ919,0)</f>
        <v>138797</v>
      </c>
      <c r="AN919" s="41" t="n">
        <f aca="false">ROUND((AO919-AJ919)/5*4+AJ919,0)</f>
        <v>136682</v>
      </c>
      <c r="AO919" s="140" t="n">
        <f aca="false">ROUND(AJ919/AE919*AJ919*$AO$1735,0)</f>
        <v>134568</v>
      </c>
      <c r="AP919" s="39" t="n">
        <f aca="false">ROUND((AT919-AO919)/5*1+AO919,0)</f>
        <v>132516</v>
      </c>
      <c r="AQ919" s="40" t="n">
        <f aca="false">ROUND((AT919-AO919)/5*2+AO919,0)</f>
        <v>130464</v>
      </c>
      <c r="AR919" s="40" t="n">
        <f aca="false">ROUND((AT919-AO919)/5*3+AO919,0)</f>
        <v>128411</v>
      </c>
      <c r="AS919" s="41" t="n">
        <f aca="false">ROUND((AT919-AO919)/5*4+AO919,0)</f>
        <v>126359</v>
      </c>
      <c r="AT919" s="141" t="n">
        <f aca="false">ROUND(AO919/AJ919*AO919*$AT$1735,0)</f>
        <v>124307</v>
      </c>
      <c r="AU919" s="39" t="n">
        <f aca="false">ROUND((AY919-AT919)/5*1+AT919,0)</f>
        <v>122334</v>
      </c>
      <c r="AV919" s="40" t="n">
        <f aca="false">ROUND((AY919-AT919)/5*2+AT919,0)</f>
        <v>120360</v>
      </c>
      <c r="AW919" s="40" t="n">
        <f aca="false">ROUND((AY919-AT919)/5*3+AT919,0)</f>
        <v>118387</v>
      </c>
      <c r="AX919" s="41" t="n">
        <f aca="false">ROUND((AY919-AT919)/5*4+AT919,0)</f>
        <v>116413</v>
      </c>
      <c r="AY919" s="141" t="n">
        <v>114440</v>
      </c>
      <c r="AZ919" s="39" t="n">
        <f aca="false">ROUND((BD919-AY919)/5*1+AY919,0)</f>
        <v>112534</v>
      </c>
      <c r="BA919" s="40" t="n">
        <f aca="false">ROUND((BD919-AY919)/5*2+AY919,0)</f>
        <v>110628</v>
      </c>
      <c r="BB919" s="40" t="n">
        <f aca="false">ROUND((BD919-AY919)/5*3+AY919,0)</f>
        <v>108721</v>
      </c>
      <c r="BC919" s="41" t="n">
        <f aca="false">ROUND((BD919-AY919)/5*4+AY919,0)</f>
        <v>106815</v>
      </c>
      <c r="BD919" s="141" t="n">
        <v>104909</v>
      </c>
    </row>
    <row r="920" customFormat="false" ht="13.5" hidden="false" customHeight="false" outlineLevel="0" collapsed="false">
      <c r="B920" s="101" t="s">
        <v>2813</v>
      </c>
      <c r="C920" s="102" t="s">
        <v>2814</v>
      </c>
      <c r="D920" s="103" t="n">
        <v>22205</v>
      </c>
      <c r="E920" s="104" t="s">
        <v>2818</v>
      </c>
      <c r="F920" s="38" t="n">
        <v>39611</v>
      </c>
      <c r="G920" s="39" t="n">
        <f aca="false">ROUND((K920-F920)/5*1+F920,0)</f>
        <v>39099</v>
      </c>
      <c r="H920" s="40" t="n">
        <f aca="false">ROUND((K920-F920)/5*2+F920,0)</f>
        <v>38587</v>
      </c>
      <c r="I920" s="40" t="n">
        <f aca="false">ROUND((K920-F920)/5*3+F920,0)</f>
        <v>38076</v>
      </c>
      <c r="J920" s="41" t="n">
        <f aca="false">ROUND((K920-F920)/5*4+F920,0)</f>
        <v>37564</v>
      </c>
      <c r="K920" s="42" t="n">
        <v>37052</v>
      </c>
      <c r="L920" s="39" t="n">
        <f aca="false">ROUND((P920-K920)/5*1+K920,0)</f>
        <v>36476</v>
      </c>
      <c r="M920" s="40" t="n">
        <f aca="false">ROUND((P920-K920)/5*2+K920,0)</f>
        <v>35900</v>
      </c>
      <c r="N920" s="40" t="n">
        <f aca="false">ROUND((P920-K920)/5*3+K920,0)</f>
        <v>35324</v>
      </c>
      <c r="O920" s="41" t="n">
        <f aca="false">ROUND((P920-K920)/5*4+K920,0)</f>
        <v>34748</v>
      </c>
      <c r="P920" s="43" t="n">
        <v>34172</v>
      </c>
      <c r="Q920" s="39" t="n">
        <f aca="false">ROUND((U920-P920)/5*1+P920,0)</f>
        <v>33566</v>
      </c>
      <c r="R920" s="40" t="n">
        <f aca="false">ROUND((U920-P920)/5*2+P920,0)</f>
        <v>32961</v>
      </c>
      <c r="S920" s="40" t="n">
        <f aca="false">ROUND((U920-P920)/5*3+P920,0)</f>
        <v>32355</v>
      </c>
      <c r="T920" s="41" t="n">
        <f aca="false">ROUND((U920-P920)/5*4+P920,0)</f>
        <v>31750</v>
      </c>
      <c r="U920" s="43" t="n">
        <v>31144</v>
      </c>
      <c r="V920" s="39" t="n">
        <f aca="false">ROUND((Z920-U920)/5*1+U920,0)</f>
        <v>30538</v>
      </c>
      <c r="W920" s="40" t="n">
        <f aca="false">ROUND((Z920-U920)/5*2+U920,0)</f>
        <v>29932</v>
      </c>
      <c r="X920" s="40" t="n">
        <f aca="false">ROUND((Z920-U920)/5*3+U920,0)</f>
        <v>29326</v>
      </c>
      <c r="Y920" s="41" t="n">
        <f aca="false">ROUND((Z920-U920)/5*4+U920,0)</f>
        <v>28720</v>
      </c>
      <c r="Z920" s="43" t="n">
        <v>28114</v>
      </c>
      <c r="AA920" s="39" t="n">
        <f aca="false">ROUND((AE920-Z920)/5*1+Z920,0)</f>
        <v>27529</v>
      </c>
      <c r="AB920" s="40" t="n">
        <f aca="false">ROUND((AE920-Z920)/5*2+Z920,0)</f>
        <v>26944</v>
      </c>
      <c r="AC920" s="40" t="n">
        <f aca="false">ROUND((AE920-Z920)/5*3+Z920,0)</f>
        <v>26360</v>
      </c>
      <c r="AD920" s="41" t="n">
        <f aca="false">ROUND((AE920-Z920)/5*4+Z920,0)</f>
        <v>25775</v>
      </c>
      <c r="AE920" s="43" t="n">
        <v>25190</v>
      </c>
      <c r="AF920" s="39" t="n">
        <f aca="false">ROUND((AJ920-AE920)/5*1+AE920,0)</f>
        <v>24652</v>
      </c>
      <c r="AG920" s="40" t="n">
        <f aca="false">ROUND((AJ920-AE920)/5*2+AE920,0)</f>
        <v>24113</v>
      </c>
      <c r="AH920" s="40" t="n">
        <f aca="false">ROUND((AJ920-AE920)/5*3+AE920,0)</f>
        <v>23575</v>
      </c>
      <c r="AI920" s="41" t="n">
        <f aca="false">ROUND((AJ920-AE920)/5*4+AE920,0)</f>
        <v>23036</v>
      </c>
      <c r="AJ920" s="44" t="n">
        <v>22498</v>
      </c>
      <c r="AK920" s="39" t="n">
        <f aca="false">ROUND((AO920-AJ920)/5*1+AJ920,0)</f>
        <v>21998</v>
      </c>
      <c r="AL920" s="40" t="n">
        <f aca="false">ROUND((AO920-AJ920)/5*2+AJ920,0)</f>
        <v>21499</v>
      </c>
      <c r="AM920" s="40" t="n">
        <f aca="false">ROUND((AO920-AJ920)/5*3+AJ920,0)</f>
        <v>20999</v>
      </c>
      <c r="AN920" s="41" t="n">
        <f aca="false">ROUND((AO920-AJ920)/5*4+AJ920,0)</f>
        <v>20500</v>
      </c>
      <c r="AO920" s="140" t="n">
        <f aca="false">ROUND(AJ920/AE920*AJ920*$AO$1735,0)</f>
        <v>20000</v>
      </c>
      <c r="AP920" s="39" t="n">
        <f aca="false">ROUND((AT920-AO920)/5*1+AO920,0)</f>
        <v>19543</v>
      </c>
      <c r="AQ920" s="40" t="n">
        <f aca="false">ROUND((AT920-AO920)/5*2+AO920,0)</f>
        <v>19086</v>
      </c>
      <c r="AR920" s="40" t="n">
        <f aca="false">ROUND((AT920-AO920)/5*3+AO920,0)</f>
        <v>18628</v>
      </c>
      <c r="AS920" s="41" t="n">
        <f aca="false">ROUND((AT920-AO920)/5*4+AO920,0)</f>
        <v>18171</v>
      </c>
      <c r="AT920" s="141" t="n">
        <f aca="false">ROUND(AO920/AJ920*AO920*$AT$1735,0)</f>
        <v>17714</v>
      </c>
      <c r="AU920" s="39" t="n">
        <f aca="false">ROUND((AY920-AT920)/5*1+AT920,0)</f>
        <v>17298</v>
      </c>
      <c r="AV920" s="40" t="n">
        <f aca="false">ROUND((AY920-AT920)/5*2+AT920,0)</f>
        <v>16883</v>
      </c>
      <c r="AW920" s="40" t="n">
        <f aca="false">ROUND((AY920-AT920)/5*3+AT920,0)</f>
        <v>16467</v>
      </c>
      <c r="AX920" s="41" t="n">
        <f aca="false">ROUND((AY920-AT920)/5*4+AT920,0)</f>
        <v>16052</v>
      </c>
      <c r="AY920" s="141" t="n">
        <v>15636</v>
      </c>
      <c r="AZ920" s="39" t="n">
        <f aca="false">ROUND((BD920-AY920)/5*1+AY920,0)</f>
        <v>15257</v>
      </c>
      <c r="BA920" s="40" t="n">
        <f aca="false">ROUND((BD920-AY920)/5*2+AY920,0)</f>
        <v>14879</v>
      </c>
      <c r="BB920" s="40" t="n">
        <f aca="false">ROUND((BD920-AY920)/5*3+AY920,0)</f>
        <v>14500</v>
      </c>
      <c r="BC920" s="41" t="n">
        <f aca="false">ROUND((BD920-AY920)/5*4+AY920,0)</f>
        <v>14122</v>
      </c>
      <c r="BD920" s="141" t="n">
        <v>13743</v>
      </c>
    </row>
    <row r="921" customFormat="false" ht="13.5" hidden="false" customHeight="false" outlineLevel="0" collapsed="false">
      <c r="B921" s="101" t="s">
        <v>2813</v>
      </c>
      <c r="C921" s="102" t="s">
        <v>2814</v>
      </c>
      <c r="D921" s="103" t="n">
        <v>22206</v>
      </c>
      <c r="E921" s="104" t="s">
        <v>2819</v>
      </c>
      <c r="F921" s="38" t="n">
        <v>111838</v>
      </c>
      <c r="G921" s="39" t="n">
        <f aca="false">ROUND((K921-F921)/5*1+F921,0)</f>
        <v>111461</v>
      </c>
      <c r="H921" s="40" t="n">
        <f aca="false">ROUND((K921-F921)/5*2+F921,0)</f>
        <v>111084</v>
      </c>
      <c r="I921" s="40" t="n">
        <f aca="false">ROUND((K921-F921)/5*3+F921,0)</f>
        <v>110706</v>
      </c>
      <c r="J921" s="41" t="n">
        <f aca="false">ROUND((K921-F921)/5*4+F921,0)</f>
        <v>110329</v>
      </c>
      <c r="K921" s="42" t="n">
        <v>109952</v>
      </c>
      <c r="L921" s="39" t="n">
        <f aca="false">ROUND((P921-K921)/5*1+K921,0)</f>
        <v>109392</v>
      </c>
      <c r="M921" s="40" t="n">
        <f aca="false">ROUND((P921-K921)/5*2+K921,0)</f>
        <v>108831</v>
      </c>
      <c r="N921" s="40" t="n">
        <f aca="false">ROUND((P921-K921)/5*3+K921,0)</f>
        <v>108271</v>
      </c>
      <c r="O921" s="41" t="n">
        <f aca="false">ROUND((P921-K921)/5*4+K921,0)</f>
        <v>107710</v>
      </c>
      <c r="P921" s="43" t="n">
        <v>107150</v>
      </c>
      <c r="Q921" s="39" t="n">
        <f aca="false">ROUND((U921-P921)/5*1+P921,0)</f>
        <v>106404</v>
      </c>
      <c r="R921" s="40" t="n">
        <f aca="false">ROUND((U921-P921)/5*2+P921,0)</f>
        <v>105658</v>
      </c>
      <c r="S921" s="40" t="n">
        <f aca="false">ROUND((U921-P921)/5*3+P921,0)</f>
        <v>104912</v>
      </c>
      <c r="T921" s="41" t="n">
        <f aca="false">ROUND((U921-P921)/5*4+P921,0)</f>
        <v>104166</v>
      </c>
      <c r="U921" s="43" t="n">
        <v>103420</v>
      </c>
      <c r="V921" s="39" t="n">
        <f aca="false">ROUND((Z921-U921)/5*1+U921,0)</f>
        <v>102553</v>
      </c>
      <c r="W921" s="40" t="n">
        <f aca="false">ROUND((Z921-U921)/5*2+U921,0)</f>
        <v>101687</v>
      </c>
      <c r="X921" s="40" t="n">
        <f aca="false">ROUND((Z921-U921)/5*3+U921,0)</f>
        <v>100820</v>
      </c>
      <c r="Y921" s="41" t="n">
        <f aca="false">ROUND((Z921-U921)/5*4+U921,0)</f>
        <v>99954</v>
      </c>
      <c r="Z921" s="43" t="n">
        <v>99087</v>
      </c>
      <c r="AA921" s="39" t="n">
        <f aca="false">ROUND((AE921-Z921)/5*1+Z921,0)</f>
        <v>98150</v>
      </c>
      <c r="AB921" s="40" t="n">
        <f aca="false">ROUND((AE921-Z921)/5*2+Z921,0)</f>
        <v>97214</v>
      </c>
      <c r="AC921" s="40" t="n">
        <f aca="false">ROUND((AE921-Z921)/5*3+Z921,0)</f>
        <v>96277</v>
      </c>
      <c r="AD921" s="41" t="n">
        <f aca="false">ROUND((AE921-Z921)/5*4+Z921,0)</f>
        <v>95341</v>
      </c>
      <c r="AE921" s="43" t="n">
        <v>94404</v>
      </c>
      <c r="AF921" s="39" t="n">
        <f aca="false">ROUND((AJ921-AE921)/5*1+AE921,0)</f>
        <v>93424</v>
      </c>
      <c r="AG921" s="40" t="n">
        <f aca="false">ROUND((AJ921-AE921)/5*2+AE921,0)</f>
        <v>92445</v>
      </c>
      <c r="AH921" s="40" t="n">
        <f aca="false">ROUND((AJ921-AE921)/5*3+AE921,0)</f>
        <v>91465</v>
      </c>
      <c r="AI921" s="41" t="n">
        <f aca="false">ROUND((AJ921-AE921)/5*4+AE921,0)</f>
        <v>90486</v>
      </c>
      <c r="AJ921" s="44" t="n">
        <v>89506</v>
      </c>
      <c r="AK921" s="39" t="n">
        <f aca="false">ROUND((AO921-AJ921)/5*1+AJ921,0)</f>
        <v>88498</v>
      </c>
      <c r="AL921" s="40" t="n">
        <f aca="false">ROUND((AO921-AJ921)/5*2+AJ921,0)</f>
        <v>87490</v>
      </c>
      <c r="AM921" s="40" t="n">
        <f aca="false">ROUND((AO921-AJ921)/5*3+AJ921,0)</f>
        <v>86481</v>
      </c>
      <c r="AN921" s="41" t="n">
        <f aca="false">ROUND((AO921-AJ921)/5*4+AJ921,0)</f>
        <v>85473</v>
      </c>
      <c r="AO921" s="140" t="n">
        <f aca="false">ROUND(AJ921/AE921*AJ921*$AO$1735,0)</f>
        <v>84465</v>
      </c>
      <c r="AP921" s="39" t="n">
        <f aca="false">ROUND((AT921-AO921)/5*1+AO921,0)</f>
        <v>83455</v>
      </c>
      <c r="AQ921" s="40" t="n">
        <f aca="false">ROUND((AT921-AO921)/5*2+AO921,0)</f>
        <v>82445</v>
      </c>
      <c r="AR921" s="40" t="n">
        <f aca="false">ROUND((AT921-AO921)/5*3+AO921,0)</f>
        <v>81435</v>
      </c>
      <c r="AS921" s="41" t="n">
        <f aca="false">ROUND((AT921-AO921)/5*4+AO921,0)</f>
        <v>80425</v>
      </c>
      <c r="AT921" s="141" t="n">
        <f aca="false">ROUND(AO921/AJ921*AO921*$AT$1735,0)</f>
        <v>79415</v>
      </c>
      <c r="AU921" s="39" t="n">
        <f aca="false">ROUND((AY921-AT921)/5*1+AT921,0)</f>
        <v>78415</v>
      </c>
      <c r="AV921" s="40" t="n">
        <f aca="false">ROUND((AY921-AT921)/5*2+AT921,0)</f>
        <v>77415</v>
      </c>
      <c r="AW921" s="40" t="n">
        <f aca="false">ROUND((AY921-AT921)/5*3+AT921,0)</f>
        <v>76414</v>
      </c>
      <c r="AX921" s="41" t="n">
        <f aca="false">ROUND((AY921-AT921)/5*4+AT921,0)</f>
        <v>75414</v>
      </c>
      <c r="AY921" s="141" t="n">
        <v>74414</v>
      </c>
      <c r="AZ921" s="39" t="n">
        <f aca="false">ROUND((BD921-AY921)/5*1+AY921,0)</f>
        <v>73418</v>
      </c>
      <c r="BA921" s="40" t="n">
        <f aca="false">ROUND((BD921-AY921)/5*2+AY921,0)</f>
        <v>72421</v>
      </c>
      <c r="BB921" s="40" t="n">
        <f aca="false">ROUND((BD921-AY921)/5*3+AY921,0)</f>
        <v>71425</v>
      </c>
      <c r="BC921" s="41" t="n">
        <f aca="false">ROUND((BD921-AY921)/5*4+AY921,0)</f>
        <v>70428</v>
      </c>
      <c r="BD921" s="141" t="n">
        <v>69432</v>
      </c>
    </row>
    <row r="922" customFormat="false" ht="13.5" hidden="false" customHeight="false" outlineLevel="0" collapsed="false">
      <c r="B922" s="101" t="s">
        <v>2813</v>
      </c>
      <c r="C922" s="102" t="s">
        <v>2814</v>
      </c>
      <c r="D922" s="103" t="n">
        <v>22207</v>
      </c>
      <c r="E922" s="104" t="s">
        <v>2820</v>
      </c>
      <c r="F922" s="38" t="n">
        <v>132001</v>
      </c>
      <c r="G922" s="39" t="n">
        <f aca="false">ROUND((K922-F922)/5*1+F922,0)</f>
        <v>131655</v>
      </c>
      <c r="H922" s="40" t="n">
        <f aca="false">ROUND((K922-F922)/5*2+F922,0)</f>
        <v>131309</v>
      </c>
      <c r="I922" s="40" t="n">
        <f aca="false">ROUND((K922-F922)/5*3+F922,0)</f>
        <v>130962</v>
      </c>
      <c r="J922" s="41" t="n">
        <f aca="false">ROUND((K922-F922)/5*4+F922,0)</f>
        <v>130616</v>
      </c>
      <c r="K922" s="42" t="n">
        <v>130270</v>
      </c>
      <c r="L922" s="39" t="n">
        <f aca="false">ROUND((P922-K922)/5*1+K922,0)</f>
        <v>129693</v>
      </c>
      <c r="M922" s="40" t="n">
        <f aca="false">ROUND((P922-K922)/5*2+K922,0)</f>
        <v>129115</v>
      </c>
      <c r="N922" s="40" t="n">
        <f aca="false">ROUND((P922-K922)/5*3+K922,0)</f>
        <v>128538</v>
      </c>
      <c r="O922" s="41" t="n">
        <f aca="false">ROUND((P922-K922)/5*4+K922,0)</f>
        <v>127960</v>
      </c>
      <c r="P922" s="43" t="n">
        <v>127383</v>
      </c>
      <c r="Q922" s="39" t="n">
        <f aca="false">ROUND((U922-P922)/5*1+P922,0)</f>
        <v>126621</v>
      </c>
      <c r="R922" s="40" t="n">
        <f aca="false">ROUND((U922-P922)/5*2+P922,0)</f>
        <v>125860</v>
      </c>
      <c r="S922" s="40" t="n">
        <f aca="false">ROUND((U922-P922)/5*3+P922,0)</f>
        <v>125098</v>
      </c>
      <c r="T922" s="41" t="n">
        <f aca="false">ROUND((U922-P922)/5*4+P922,0)</f>
        <v>124337</v>
      </c>
      <c r="U922" s="43" t="n">
        <v>123575</v>
      </c>
      <c r="V922" s="39" t="n">
        <f aca="false">ROUND((Z922-U922)/5*1+U922,0)</f>
        <v>122686</v>
      </c>
      <c r="W922" s="40" t="n">
        <f aca="false">ROUND((Z922-U922)/5*2+U922,0)</f>
        <v>121797</v>
      </c>
      <c r="X922" s="40" t="n">
        <f aca="false">ROUND((Z922-U922)/5*3+U922,0)</f>
        <v>120907</v>
      </c>
      <c r="Y922" s="41" t="n">
        <f aca="false">ROUND((Z922-U922)/5*4+U922,0)</f>
        <v>120018</v>
      </c>
      <c r="Z922" s="43" t="n">
        <v>119129</v>
      </c>
      <c r="AA922" s="39" t="n">
        <f aca="false">ROUND((AE922-Z922)/5*1+Z922,0)</f>
        <v>118151</v>
      </c>
      <c r="AB922" s="40" t="n">
        <f aca="false">ROUND((AE922-Z922)/5*2+Z922,0)</f>
        <v>117173</v>
      </c>
      <c r="AC922" s="40" t="n">
        <f aca="false">ROUND((AE922-Z922)/5*3+Z922,0)</f>
        <v>116194</v>
      </c>
      <c r="AD922" s="41" t="n">
        <f aca="false">ROUND((AE922-Z922)/5*4+Z922,0)</f>
        <v>115216</v>
      </c>
      <c r="AE922" s="43" t="n">
        <v>114238</v>
      </c>
      <c r="AF922" s="39" t="n">
        <f aca="false">ROUND((AJ922-AE922)/5*1+AE922,0)</f>
        <v>113199</v>
      </c>
      <c r="AG922" s="40" t="n">
        <f aca="false">ROUND((AJ922-AE922)/5*2+AE922,0)</f>
        <v>112160</v>
      </c>
      <c r="AH922" s="40" t="n">
        <f aca="false">ROUND((AJ922-AE922)/5*3+AE922,0)</f>
        <v>111121</v>
      </c>
      <c r="AI922" s="41" t="n">
        <f aca="false">ROUND((AJ922-AE922)/5*4+AE922,0)</f>
        <v>110082</v>
      </c>
      <c r="AJ922" s="44" t="n">
        <v>109043</v>
      </c>
      <c r="AK922" s="39" t="n">
        <f aca="false">ROUND((AO922-AJ922)/5*1+AJ922,0)</f>
        <v>107954</v>
      </c>
      <c r="AL922" s="40" t="n">
        <f aca="false">ROUND((AO922-AJ922)/5*2+AJ922,0)</f>
        <v>106865</v>
      </c>
      <c r="AM922" s="40" t="n">
        <f aca="false">ROUND((AO922-AJ922)/5*3+AJ922,0)</f>
        <v>105775</v>
      </c>
      <c r="AN922" s="41" t="n">
        <f aca="false">ROUND((AO922-AJ922)/5*4+AJ922,0)</f>
        <v>104686</v>
      </c>
      <c r="AO922" s="140" t="n">
        <f aca="false">ROUND(AJ922/AE922*AJ922*$AO$1735,0)</f>
        <v>103597</v>
      </c>
      <c r="AP922" s="39" t="n">
        <f aca="false">ROUND((AT922-AO922)/5*1+AO922,0)</f>
        <v>102490</v>
      </c>
      <c r="AQ922" s="40" t="n">
        <f aca="false">ROUND((AT922-AO922)/5*2+AO922,0)</f>
        <v>101383</v>
      </c>
      <c r="AR922" s="40" t="n">
        <f aca="false">ROUND((AT922-AO922)/5*3+AO922,0)</f>
        <v>100275</v>
      </c>
      <c r="AS922" s="41" t="n">
        <f aca="false">ROUND((AT922-AO922)/5*4+AO922,0)</f>
        <v>99168</v>
      </c>
      <c r="AT922" s="141" t="n">
        <f aca="false">ROUND(AO922/AJ922*AO922*$AT$1735,0)</f>
        <v>98061</v>
      </c>
      <c r="AU922" s="39" t="n">
        <f aca="false">ROUND((AY922-AT922)/5*1+AT922,0)</f>
        <v>96950</v>
      </c>
      <c r="AV922" s="40" t="n">
        <f aca="false">ROUND((AY922-AT922)/5*2+AT922,0)</f>
        <v>95839</v>
      </c>
      <c r="AW922" s="40" t="n">
        <f aca="false">ROUND((AY922-AT922)/5*3+AT922,0)</f>
        <v>94729</v>
      </c>
      <c r="AX922" s="41" t="n">
        <f aca="false">ROUND((AY922-AT922)/5*4+AT922,0)</f>
        <v>93618</v>
      </c>
      <c r="AY922" s="141" t="n">
        <v>92507</v>
      </c>
      <c r="AZ922" s="39" t="n">
        <f aca="false">ROUND((BD922-AY922)/5*1+AY922,0)</f>
        <v>91385</v>
      </c>
      <c r="BA922" s="40" t="n">
        <f aca="false">ROUND((BD922-AY922)/5*2+AY922,0)</f>
        <v>90263</v>
      </c>
      <c r="BB922" s="40" t="n">
        <f aca="false">ROUND((BD922-AY922)/5*3+AY922,0)</f>
        <v>89141</v>
      </c>
      <c r="BC922" s="41" t="n">
        <f aca="false">ROUND((BD922-AY922)/5*4+AY922,0)</f>
        <v>88019</v>
      </c>
      <c r="BD922" s="141" t="n">
        <v>86897</v>
      </c>
    </row>
    <row r="923" customFormat="false" ht="13.5" hidden="false" customHeight="false" outlineLevel="0" collapsed="false">
      <c r="B923" s="101" t="s">
        <v>2813</v>
      </c>
      <c r="C923" s="102" t="s">
        <v>2814</v>
      </c>
      <c r="D923" s="103" t="n">
        <v>22208</v>
      </c>
      <c r="E923" s="104" t="s">
        <v>2821</v>
      </c>
      <c r="F923" s="38" t="n">
        <v>71437</v>
      </c>
      <c r="G923" s="39" t="n">
        <f aca="false">ROUND((K923-F923)/5*1+F923,0)</f>
        <v>70903</v>
      </c>
      <c r="H923" s="40" t="n">
        <f aca="false">ROUND((K923-F923)/5*2+F923,0)</f>
        <v>70369</v>
      </c>
      <c r="I923" s="40" t="n">
        <f aca="false">ROUND((K923-F923)/5*3+F923,0)</f>
        <v>69835</v>
      </c>
      <c r="J923" s="41" t="n">
        <f aca="false">ROUND((K923-F923)/5*4+F923,0)</f>
        <v>69301</v>
      </c>
      <c r="K923" s="42" t="n">
        <v>68767</v>
      </c>
      <c r="L923" s="39" t="n">
        <f aca="false">ROUND((P923-K923)/5*1+K923,0)</f>
        <v>68058</v>
      </c>
      <c r="M923" s="40" t="n">
        <f aca="false">ROUND((P923-K923)/5*2+K923,0)</f>
        <v>67348</v>
      </c>
      <c r="N923" s="40" t="n">
        <f aca="false">ROUND((P923-K923)/5*3+K923,0)</f>
        <v>66639</v>
      </c>
      <c r="O923" s="41" t="n">
        <f aca="false">ROUND((P923-K923)/5*4+K923,0)</f>
        <v>65929</v>
      </c>
      <c r="P923" s="43" t="n">
        <v>65220</v>
      </c>
      <c r="Q923" s="39" t="n">
        <f aca="false">ROUND((U923-P923)/5*1+P923,0)</f>
        <v>64402</v>
      </c>
      <c r="R923" s="40" t="n">
        <f aca="false">ROUND((U923-P923)/5*2+P923,0)</f>
        <v>63583</v>
      </c>
      <c r="S923" s="40" t="n">
        <f aca="false">ROUND((U923-P923)/5*3+P923,0)</f>
        <v>62765</v>
      </c>
      <c r="T923" s="41" t="n">
        <f aca="false">ROUND((U923-P923)/5*4+P923,0)</f>
        <v>61946</v>
      </c>
      <c r="U923" s="43" t="n">
        <v>61128</v>
      </c>
      <c r="V923" s="39" t="n">
        <f aca="false">ROUND((Z923-U923)/5*1+U923,0)</f>
        <v>60256</v>
      </c>
      <c r="W923" s="40" t="n">
        <f aca="false">ROUND((Z923-U923)/5*2+U923,0)</f>
        <v>59384</v>
      </c>
      <c r="X923" s="40" t="n">
        <f aca="false">ROUND((Z923-U923)/5*3+U923,0)</f>
        <v>58512</v>
      </c>
      <c r="Y923" s="41" t="n">
        <f aca="false">ROUND((Z923-U923)/5*4+U923,0)</f>
        <v>57640</v>
      </c>
      <c r="Z923" s="43" t="n">
        <v>56768</v>
      </c>
      <c r="AA923" s="39" t="n">
        <f aca="false">ROUND((AE923-Z923)/5*1+Z923,0)</f>
        <v>55894</v>
      </c>
      <c r="AB923" s="40" t="n">
        <f aca="false">ROUND((AE923-Z923)/5*2+Z923,0)</f>
        <v>55021</v>
      </c>
      <c r="AC923" s="40" t="n">
        <f aca="false">ROUND((AE923-Z923)/5*3+Z923,0)</f>
        <v>54147</v>
      </c>
      <c r="AD923" s="41" t="n">
        <f aca="false">ROUND((AE923-Z923)/5*4+Z923,0)</f>
        <v>53274</v>
      </c>
      <c r="AE923" s="43" t="n">
        <v>52400</v>
      </c>
      <c r="AF923" s="39" t="n">
        <f aca="false">ROUND((AJ923-AE923)/5*1+AE923,0)</f>
        <v>51570</v>
      </c>
      <c r="AG923" s="40" t="n">
        <f aca="false">ROUND((AJ923-AE923)/5*2+AE923,0)</f>
        <v>50739</v>
      </c>
      <c r="AH923" s="40" t="n">
        <f aca="false">ROUND((AJ923-AE923)/5*3+AE923,0)</f>
        <v>49909</v>
      </c>
      <c r="AI923" s="41" t="n">
        <f aca="false">ROUND((AJ923-AE923)/5*4+AE923,0)</f>
        <v>49078</v>
      </c>
      <c r="AJ923" s="44" t="n">
        <v>48248</v>
      </c>
      <c r="AK923" s="39" t="n">
        <f aca="false">ROUND((AO923-AJ923)/5*1+AJ923,0)</f>
        <v>47442</v>
      </c>
      <c r="AL923" s="40" t="n">
        <f aca="false">ROUND((AO923-AJ923)/5*2+AJ923,0)</f>
        <v>46636</v>
      </c>
      <c r="AM923" s="40" t="n">
        <f aca="false">ROUND((AO923-AJ923)/5*3+AJ923,0)</f>
        <v>45829</v>
      </c>
      <c r="AN923" s="41" t="n">
        <f aca="false">ROUND((AO923-AJ923)/5*4+AJ923,0)</f>
        <v>45023</v>
      </c>
      <c r="AO923" s="140" t="n">
        <f aca="false">ROUND(AJ923/AE923*AJ923*$AO$1735,0)</f>
        <v>44217</v>
      </c>
      <c r="AP923" s="39" t="n">
        <f aca="false">ROUND((AT923-AO923)/5*1+AO923,0)</f>
        <v>43448</v>
      </c>
      <c r="AQ923" s="40" t="n">
        <f aca="false">ROUND((AT923-AO923)/5*2+AO923,0)</f>
        <v>42680</v>
      </c>
      <c r="AR923" s="40" t="n">
        <f aca="false">ROUND((AT923-AO923)/5*3+AO923,0)</f>
        <v>41911</v>
      </c>
      <c r="AS923" s="41" t="n">
        <f aca="false">ROUND((AT923-AO923)/5*4+AO923,0)</f>
        <v>41143</v>
      </c>
      <c r="AT923" s="141" t="n">
        <f aca="false">ROUND(AO923/AJ923*AO923*$AT$1735,0)</f>
        <v>40374</v>
      </c>
      <c r="AU923" s="39" t="n">
        <f aca="false">ROUND((AY923-AT923)/5*1+AT923,0)</f>
        <v>39647</v>
      </c>
      <c r="AV923" s="40" t="n">
        <f aca="false">ROUND((AY923-AT923)/5*2+AT923,0)</f>
        <v>38920</v>
      </c>
      <c r="AW923" s="40" t="n">
        <f aca="false">ROUND((AY923-AT923)/5*3+AT923,0)</f>
        <v>38194</v>
      </c>
      <c r="AX923" s="41" t="n">
        <f aca="false">ROUND((AY923-AT923)/5*4+AT923,0)</f>
        <v>37467</v>
      </c>
      <c r="AY923" s="141" t="n">
        <v>36740</v>
      </c>
      <c r="AZ923" s="39" t="n">
        <f aca="false">ROUND((BD923-AY923)/5*1+AY923,0)</f>
        <v>36050</v>
      </c>
      <c r="BA923" s="40" t="n">
        <f aca="false">ROUND((BD923-AY923)/5*2+AY923,0)</f>
        <v>35360</v>
      </c>
      <c r="BB923" s="40" t="n">
        <f aca="false">ROUND((BD923-AY923)/5*3+AY923,0)</f>
        <v>34671</v>
      </c>
      <c r="BC923" s="41" t="n">
        <f aca="false">ROUND((BD923-AY923)/5*4+AY923,0)</f>
        <v>33981</v>
      </c>
      <c r="BD923" s="141" t="n">
        <v>33291</v>
      </c>
    </row>
    <row r="924" customFormat="false" ht="13.5" hidden="false" customHeight="false" outlineLevel="0" collapsed="false">
      <c r="B924" s="101" t="s">
        <v>2813</v>
      </c>
      <c r="C924" s="102" t="s">
        <v>2814</v>
      </c>
      <c r="D924" s="103" t="n">
        <v>22209</v>
      </c>
      <c r="E924" s="104" t="s">
        <v>2822</v>
      </c>
      <c r="F924" s="38" t="n">
        <v>100276</v>
      </c>
      <c r="G924" s="39" t="n">
        <f aca="false">ROUND((K924-F924)/5*1+F924,0)</f>
        <v>99732</v>
      </c>
      <c r="H924" s="40" t="n">
        <f aca="false">ROUND((K924-F924)/5*2+F924,0)</f>
        <v>99188</v>
      </c>
      <c r="I924" s="40" t="n">
        <f aca="false">ROUND((K924-F924)/5*3+F924,0)</f>
        <v>98643</v>
      </c>
      <c r="J924" s="41" t="n">
        <f aca="false">ROUND((K924-F924)/5*4+F924,0)</f>
        <v>98099</v>
      </c>
      <c r="K924" s="42" t="n">
        <v>97555</v>
      </c>
      <c r="L924" s="39" t="n">
        <f aca="false">ROUND((P924-K924)/5*1+K924,0)</f>
        <v>96915</v>
      </c>
      <c r="M924" s="40" t="n">
        <f aca="false">ROUND((P924-K924)/5*2+K924,0)</f>
        <v>96275</v>
      </c>
      <c r="N924" s="40" t="n">
        <f aca="false">ROUND((P924-K924)/5*3+K924,0)</f>
        <v>95636</v>
      </c>
      <c r="O924" s="41" t="n">
        <f aca="false">ROUND((P924-K924)/5*4+K924,0)</f>
        <v>94996</v>
      </c>
      <c r="P924" s="43" t="n">
        <v>94356</v>
      </c>
      <c r="Q924" s="39" t="n">
        <f aca="false">ROUND((U924-P924)/5*1+P924,0)</f>
        <v>93613</v>
      </c>
      <c r="R924" s="40" t="n">
        <f aca="false">ROUND((U924-P924)/5*2+P924,0)</f>
        <v>92870</v>
      </c>
      <c r="S924" s="40" t="n">
        <f aca="false">ROUND((U924-P924)/5*3+P924,0)</f>
        <v>92126</v>
      </c>
      <c r="T924" s="41" t="n">
        <f aca="false">ROUND((U924-P924)/5*4+P924,0)</f>
        <v>91383</v>
      </c>
      <c r="U924" s="43" t="n">
        <v>90640</v>
      </c>
      <c r="V924" s="39" t="n">
        <f aca="false">ROUND((Z924-U924)/5*1+U924,0)</f>
        <v>89836</v>
      </c>
      <c r="W924" s="40" t="n">
        <f aca="false">ROUND((Z924-U924)/5*2+U924,0)</f>
        <v>89031</v>
      </c>
      <c r="X924" s="40" t="n">
        <f aca="false">ROUND((Z924-U924)/5*3+U924,0)</f>
        <v>88227</v>
      </c>
      <c r="Y924" s="41" t="n">
        <f aca="false">ROUND((Z924-U924)/5*4+U924,0)</f>
        <v>87422</v>
      </c>
      <c r="Z924" s="43" t="n">
        <v>86618</v>
      </c>
      <c r="AA924" s="39" t="n">
        <f aca="false">ROUND((AE924-Z924)/5*1+Z924,0)</f>
        <v>85768</v>
      </c>
      <c r="AB924" s="40" t="n">
        <f aca="false">ROUND((AE924-Z924)/5*2+Z924,0)</f>
        <v>84919</v>
      </c>
      <c r="AC924" s="40" t="n">
        <f aca="false">ROUND((AE924-Z924)/5*3+Z924,0)</f>
        <v>84069</v>
      </c>
      <c r="AD924" s="41" t="n">
        <f aca="false">ROUND((AE924-Z924)/5*4+Z924,0)</f>
        <v>83220</v>
      </c>
      <c r="AE924" s="43" t="n">
        <v>82370</v>
      </c>
      <c r="AF924" s="39" t="n">
        <f aca="false">ROUND((AJ924-AE924)/5*1+AE924,0)</f>
        <v>81483</v>
      </c>
      <c r="AG924" s="40" t="n">
        <f aca="false">ROUND((AJ924-AE924)/5*2+AE924,0)</f>
        <v>80596</v>
      </c>
      <c r="AH924" s="40" t="n">
        <f aca="false">ROUND((AJ924-AE924)/5*3+AE924,0)</f>
        <v>79710</v>
      </c>
      <c r="AI924" s="41" t="n">
        <f aca="false">ROUND((AJ924-AE924)/5*4+AE924,0)</f>
        <v>78823</v>
      </c>
      <c r="AJ924" s="44" t="n">
        <v>77936</v>
      </c>
      <c r="AK924" s="39" t="n">
        <f aca="false">ROUND((AO924-AJ924)/5*1+AJ924,0)</f>
        <v>77028</v>
      </c>
      <c r="AL924" s="40" t="n">
        <f aca="false">ROUND((AO924-AJ924)/5*2+AJ924,0)</f>
        <v>76120</v>
      </c>
      <c r="AM924" s="40" t="n">
        <f aca="false">ROUND((AO924-AJ924)/5*3+AJ924,0)</f>
        <v>75211</v>
      </c>
      <c r="AN924" s="41" t="n">
        <f aca="false">ROUND((AO924-AJ924)/5*4+AJ924,0)</f>
        <v>74303</v>
      </c>
      <c r="AO924" s="140" t="n">
        <f aca="false">ROUND(AJ924/AE924*AJ924*$AO$1735,0)</f>
        <v>73395</v>
      </c>
      <c r="AP924" s="39" t="n">
        <f aca="false">ROUND((AT924-AO924)/5*1+AO924,0)</f>
        <v>72489</v>
      </c>
      <c r="AQ924" s="40" t="n">
        <f aca="false">ROUND((AT924-AO924)/5*2+AO924,0)</f>
        <v>71583</v>
      </c>
      <c r="AR924" s="40" t="n">
        <f aca="false">ROUND((AT924-AO924)/5*3+AO924,0)</f>
        <v>70676</v>
      </c>
      <c r="AS924" s="41" t="n">
        <f aca="false">ROUND((AT924-AO924)/5*4+AO924,0)</f>
        <v>69770</v>
      </c>
      <c r="AT924" s="141" t="n">
        <f aca="false">ROUND(AO924/AJ924*AO924*$AT$1735,0)</f>
        <v>68864</v>
      </c>
      <c r="AU924" s="39" t="n">
        <f aca="false">ROUND((AY924-AT924)/5*1+AT924,0)</f>
        <v>67970</v>
      </c>
      <c r="AV924" s="40" t="n">
        <f aca="false">ROUND((AY924-AT924)/5*2+AT924,0)</f>
        <v>67076</v>
      </c>
      <c r="AW924" s="40" t="n">
        <f aca="false">ROUND((AY924-AT924)/5*3+AT924,0)</f>
        <v>66182</v>
      </c>
      <c r="AX924" s="41" t="n">
        <f aca="false">ROUND((AY924-AT924)/5*4+AT924,0)</f>
        <v>65288</v>
      </c>
      <c r="AY924" s="141" t="n">
        <v>64394</v>
      </c>
      <c r="AZ924" s="39" t="n">
        <f aca="false">ROUND((BD924-AY924)/5*1+AY924,0)</f>
        <v>63507</v>
      </c>
      <c r="BA924" s="40" t="n">
        <f aca="false">ROUND((BD924-AY924)/5*2+AY924,0)</f>
        <v>62620</v>
      </c>
      <c r="BB924" s="40" t="n">
        <f aca="false">ROUND((BD924-AY924)/5*3+AY924,0)</f>
        <v>61733</v>
      </c>
      <c r="BC924" s="41" t="n">
        <f aca="false">ROUND((BD924-AY924)/5*4+AY924,0)</f>
        <v>60846</v>
      </c>
      <c r="BD924" s="141" t="n">
        <v>59959</v>
      </c>
    </row>
    <row r="925" customFormat="false" ht="13.5" hidden="false" customHeight="false" outlineLevel="0" collapsed="false">
      <c r="B925" s="101" t="s">
        <v>2813</v>
      </c>
      <c r="C925" s="102" t="s">
        <v>2814</v>
      </c>
      <c r="D925" s="103" t="n">
        <v>22210</v>
      </c>
      <c r="E925" s="104" t="s">
        <v>2823</v>
      </c>
      <c r="F925" s="38" t="n">
        <v>254027</v>
      </c>
      <c r="G925" s="39" t="n">
        <f aca="false">ROUND((K925-F925)/5*1+F925,0)</f>
        <v>253449</v>
      </c>
      <c r="H925" s="40" t="n">
        <f aca="false">ROUND((K925-F925)/5*2+F925,0)</f>
        <v>252871</v>
      </c>
      <c r="I925" s="40" t="n">
        <f aca="false">ROUND((K925-F925)/5*3+F925,0)</f>
        <v>252293</v>
      </c>
      <c r="J925" s="41" t="n">
        <f aca="false">ROUND((K925-F925)/5*4+F925,0)</f>
        <v>251715</v>
      </c>
      <c r="K925" s="42" t="n">
        <v>251137</v>
      </c>
      <c r="L925" s="39" t="n">
        <f aca="false">ROUND((P925-K925)/5*1+K925,0)</f>
        <v>250127</v>
      </c>
      <c r="M925" s="40" t="n">
        <f aca="false">ROUND((P925-K925)/5*2+K925,0)</f>
        <v>249117</v>
      </c>
      <c r="N925" s="40" t="n">
        <f aca="false">ROUND((P925-K925)/5*3+K925,0)</f>
        <v>248107</v>
      </c>
      <c r="O925" s="41" t="n">
        <f aca="false">ROUND((P925-K925)/5*4+K925,0)</f>
        <v>247097</v>
      </c>
      <c r="P925" s="43" t="n">
        <v>246087</v>
      </c>
      <c r="Q925" s="39" t="n">
        <f aca="false">ROUND((U925-P925)/5*1+P925,0)</f>
        <v>244683</v>
      </c>
      <c r="R925" s="40" t="n">
        <f aca="false">ROUND((U925-P925)/5*2+P925,0)</f>
        <v>243279</v>
      </c>
      <c r="S925" s="40" t="n">
        <f aca="false">ROUND((U925-P925)/5*3+P925,0)</f>
        <v>241876</v>
      </c>
      <c r="T925" s="41" t="n">
        <f aca="false">ROUND((U925-P925)/5*4+P925,0)</f>
        <v>240472</v>
      </c>
      <c r="U925" s="43" t="n">
        <v>239068</v>
      </c>
      <c r="V925" s="39" t="n">
        <f aca="false">ROUND((Z925-U925)/5*1+U925,0)</f>
        <v>237403</v>
      </c>
      <c r="W925" s="40" t="n">
        <f aca="false">ROUND((Z925-U925)/5*2+U925,0)</f>
        <v>235737</v>
      </c>
      <c r="X925" s="40" t="n">
        <f aca="false">ROUND((Z925-U925)/5*3+U925,0)</f>
        <v>234072</v>
      </c>
      <c r="Y925" s="41" t="n">
        <f aca="false">ROUND((Z925-U925)/5*4+U925,0)</f>
        <v>232406</v>
      </c>
      <c r="Z925" s="43" t="n">
        <v>230741</v>
      </c>
      <c r="AA925" s="39" t="n">
        <f aca="false">ROUND((AE925-Z925)/5*1+Z925,0)</f>
        <v>228906</v>
      </c>
      <c r="AB925" s="40" t="n">
        <f aca="false">ROUND((AE925-Z925)/5*2+Z925,0)</f>
        <v>227070</v>
      </c>
      <c r="AC925" s="40" t="n">
        <f aca="false">ROUND((AE925-Z925)/5*3+Z925,0)</f>
        <v>225235</v>
      </c>
      <c r="AD925" s="41" t="n">
        <f aca="false">ROUND((AE925-Z925)/5*4+Z925,0)</f>
        <v>223399</v>
      </c>
      <c r="AE925" s="43" t="n">
        <v>221564</v>
      </c>
      <c r="AF925" s="39" t="n">
        <f aca="false">ROUND((AJ925-AE925)/5*1+AE925,0)</f>
        <v>219632</v>
      </c>
      <c r="AG925" s="40" t="n">
        <f aca="false">ROUND((AJ925-AE925)/5*2+AE925,0)</f>
        <v>217699</v>
      </c>
      <c r="AH925" s="40" t="n">
        <f aca="false">ROUND((AJ925-AE925)/5*3+AE925,0)</f>
        <v>215767</v>
      </c>
      <c r="AI925" s="41" t="n">
        <f aca="false">ROUND((AJ925-AE925)/5*4+AE925,0)</f>
        <v>213834</v>
      </c>
      <c r="AJ925" s="44" t="n">
        <v>211902</v>
      </c>
      <c r="AK925" s="39" t="n">
        <f aca="false">ROUND((AO925-AJ925)/5*1+AJ925,0)</f>
        <v>209864</v>
      </c>
      <c r="AL925" s="40" t="n">
        <f aca="false">ROUND((AO925-AJ925)/5*2+AJ925,0)</f>
        <v>207826</v>
      </c>
      <c r="AM925" s="40" t="n">
        <f aca="false">ROUND((AO925-AJ925)/5*3+AJ925,0)</f>
        <v>205788</v>
      </c>
      <c r="AN925" s="41" t="n">
        <f aca="false">ROUND((AO925-AJ925)/5*4+AJ925,0)</f>
        <v>203750</v>
      </c>
      <c r="AO925" s="140" t="n">
        <f aca="false">ROUND(AJ925/AE925*AJ925*$AO$1735,0)</f>
        <v>201712</v>
      </c>
      <c r="AP925" s="39" t="n">
        <f aca="false">ROUND((AT925-AO925)/5*1+AO925,0)</f>
        <v>199631</v>
      </c>
      <c r="AQ925" s="40" t="n">
        <f aca="false">ROUND((AT925-AO925)/5*2+AO925,0)</f>
        <v>197550</v>
      </c>
      <c r="AR925" s="40" t="n">
        <f aca="false">ROUND((AT925-AO925)/5*3+AO925,0)</f>
        <v>195468</v>
      </c>
      <c r="AS925" s="41" t="n">
        <f aca="false">ROUND((AT925-AO925)/5*4+AO925,0)</f>
        <v>193387</v>
      </c>
      <c r="AT925" s="141" t="n">
        <f aca="false">ROUND(AO925/AJ925*AO925*$AT$1735,0)</f>
        <v>191306</v>
      </c>
      <c r="AU925" s="39" t="n">
        <f aca="false">ROUND((AY925-AT925)/5*1+AT925,0)</f>
        <v>189209</v>
      </c>
      <c r="AV925" s="40" t="n">
        <f aca="false">ROUND((AY925-AT925)/5*2+AT925,0)</f>
        <v>187113</v>
      </c>
      <c r="AW925" s="40" t="n">
        <f aca="false">ROUND((AY925-AT925)/5*3+AT925,0)</f>
        <v>185016</v>
      </c>
      <c r="AX925" s="41" t="n">
        <f aca="false">ROUND((AY925-AT925)/5*4+AT925,0)</f>
        <v>182920</v>
      </c>
      <c r="AY925" s="141" t="n">
        <v>180823</v>
      </c>
      <c r="AZ925" s="39" t="n">
        <f aca="false">ROUND((BD925-AY925)/5*1+AY925,0)</f>
        <v>178696</v>
      </c>
      <c r="BA925" s="40" t="n">
        <f aca="false">ROUND((BD925-AY925)/5*2+AY925,0)</f>
        <v>176569</v>
      </c>
      <c r="BB925" s="40" t="n">
        <f aca="false">ROUND((BD925-AY925)/5*3+AY925,0)</f>
        <v>174443</v>
      </c>
      <c r="BC925" s="41" t="n">
        <f aca="false">ROUND((BD925-AY925)/5*4+AY925,0)</f>
        <v>172316</v>
      </c>
      <c r="BD925" s="141" t="n">
        <v>170189</v>
      </c>
    </row>
    <row r="926" customFormat="false" ht="13.5" hidden="false" customHeight="false" outlineLevel="0" collapsed="false">
      <c r="B926" s="101" t="s">
        <v>2813</v>
      </c>
      <c r="C926" s="102" t="s">
        <v>2814</v>
      </c>
      <c r="D926" s="103" t="n">
        <v>22211</v>
      </c>
      <c r="E926" s="104" t="s">
        <v>2824</v>
      </c>
      <c r="F926" s="38" t="n">
        <v>168625</v>
      </c>
      <c r="G926" s="39" t="n">
        <f aca="false">ROUND((K926-F926)/5*1+F926,0)</f>
        <v>167978</v>
      </c>
      <c r="H926" s="40" t="n">
        <f aca="false">ROUND((K926-F926)/5*2+F926,0)</f>
        <v>167331</v>
      </c>
      <c r="I926" s="40" t="n">
        <f aca="false">ROUND((K926-F926)/5*3+F926,0)</f>
        <v>166683</v>
      </c>
      <c r="J926" s="41" t="n">
        <f aca="false">ROUND((K926-F926)/5*4+F926,0)</f>
        <v>166036</v>
      </c>
      <c r="K926" s="42" t="n">
        <v>165389</v>
      </c>
      <c r="L926" s="39" t="n">
        <f aca="false">ROUND((P926-K926)/5*1+K926,0)</f>
        <v>164579</v>
      </c>
      <c r="M926" s="40" t="n">
        <f aca="false">ROUND((P926-K926)/5*2+K926,0)</f>
        <v>163769</v>
      </c>
      <c r="N926" s="40" t="n">
        <f aca="false">ROUND((P926-K926)/5*3+K926,0)</f>
        <v>162958</v>
      </c>
      <c r="O926" s="41" t="n">
        <f aca="false">ROUND((P926-K926)/5*4+K926,0)</f>
        <v>162148</v>
      </c>
      <c r="P926" s="43" t="n">
        <v>161338</v>
      </c>
      <c r="Q926" s="39" t="n">
        <f aca="false">ROUND((U926-P926)/5*1+P926,0)</f>
        <v>160299</v>
      </c>
      <c r="R926" s="40" t="n">
        <f aca="false">ROUND((U926-P926)/5*2+P926,0)</f>
        <v>159260</v>
      </c>
      <c r="S926" s="40" t="n">
        <f aca="false">ROUND((U926-P926)/5*3+P926,0)</f>
        <v>158220</v>
      </c>
      <c r="T926" s="41" t="n">
        <f aca="false">ROUND((U926-P926)/5*4+P926,0)</f>
        <v>157181</v>
      </c>
      <c r="U926" s="43" t="n">
        <v>156142</v>
      </c>
      <c r="V926" s="39" t="n">
        <f aca="false">ROUND((Z926-U926)/5*1+U926,0)</f>
        <v>154921</v>
      </c>
      <c r="W926" s="40" t="n">
        <f aca="false">ROUND((Z926-U926)/5*2+U926,0)</f>
        <v>153700</v>
      </c>
      <c r="X926" s="40" t="n">
        <f aca="false">ROUND((Z926-U926)/5*3+U926,0)</f>
        <v>152478</v>
      </c>
      <c r="Y926" s="41" t="n">
        <f aca="false">ROUND((Z926-U926)/5*4+U926,0)</f>
        <v>151257</v>
      </c>
      <c r="Z926" s="43" t="n">
        <v>150036</v>
      </c>
      <c r="AA926" s="39" t="n">
        <f aca="false">ROUND((AE926-Z926)/5*1+Z926,0)</f>
        <v>148651</v>
      </c>
      <c r="AB926" s="40" t="n">
        <f aca="false">ROUND((AE926-Z926)/5*2+Z926,0)</f>
        <v>147266</v>
      </c>
      <c r="AC926" s="40" t="n">
        <f aca="false">ROUND((AE926-Z926)/5*3+Z926,0)</f>
        <v>145881</v>
      </c>
      <c r="AD926" s="41" t="n">
        <f aca="false">ROUND((AE926-Z926)/5*4+Z926,0)</f>
        <v>144496</v>
      </c>
      <c r="AE926" s="43" t="n">
        <v>143111</v>
      </c>
      <c r="AF926" s="39" t="n">
        <f aca="false">ROUND((AJ926-AE926)/5*1+AE926,0)</f>
        <v>141613</v>
      </c>
      <c r="AG926" s="40" t="n">
        <f aca="false">ROUND((AJ926-AE926)/5*2+AE926,0)</f>
        <v>140115</v>
      </c>
      <c r="AH926" s="40" t="n">
        <f aca="false">ROUND((AJ926-AE926)/5*3+AE926,0)</f>
        <v>138617</v>
      </c>
      <c r="AI926" s="41" t="n">
        <f aca="false">ROUND((AJ926-AE926)/5*4+AE926,0)</f>
        <v>137119</v>
      </c>
      <c r="AJ926" s="44" t="n">
        <v>135621</v>
      </c>
      <c r="AK926" s="39" t="n">
        <f aca="false">ROUND((AO926-AJ926)/5*1+AJ926,0)</f>
        <v>134081</v>
      </c>
      <c r="AL926" s="40" t="n">
        <f aca="false">ROUND((AO926-AJ926)/5*2+AJ926,0)</f>
        <v>132541</v>
      </c>
      <c r="AM926" s="40" t="n">
        <f aca="false">ROUND((AO926-AJ926)/5*3+AJ926,0)</f>
        <v>131001</v>
      </c>
      <c r="AN926" s="41" t="n">
        <f aca="false">ROUND((AO926-AJ926)/5*4+AJ926,0)</f>
        <v>129461</v>
      </c>
      <c r="AO926" s="140" t="n">
        <f aca="false">ROUND(AJ926/AE926*AJ926*$AO$1735,0)</f>
        <v>127921</v>
      </c>
      <c r="AP926" s="39" t="n">
        <f aca="false">ROUND((AT926-AO926)/5*1+AO926,0)</f>
        <v>126380</v>
      </c>
      <c r="AQ926" s="40" t="n">
        <f aca="false">ROUND((AT926-AO926)/5*2+AO926,0)</f>
        <v>124838</v>
      </c>
      <c r="AR926" s="40" t="n">
        <f aca="false">ROUND((AT926-AO926)/5*3+AO926,0)</f>
        <v>123297</v>
      </c>
      <c r="AS926" s="41" t="n">
        <f aca="false">ROUND((AT926-AO926)/5*4+AO926,0)</f>
        <v>121755</v>
      </c>
      <c r="AT926" s="141" t="n">
        <f aca="false">ROUND(AO926/AJ926*AO926*$AT$1735,0)</f>
        <v>120214</v>
      </c>
      <c r="AU926" s="39" t="n">
        <f aca="false">ROUND((AY926-AT926)/5*1+AT926,0)</f>
        <v>118689</v>
      </c>
      <c r="AV926" s="40" t="n">
        <f aca="false">ROUND((AY926-AT926)/5*2+AT926,0)</f>
        <v>117164</v>
      </c>
      <c r="AW926" s="40" t="n">
        <f aca="false">ROUND((AY926-AT926)/5*3+AT926,0)</f>
        <v>115639</v>
      </c>
      <c r="AX926" s="41" t="n">
        <f aca="false">ROUND((AY926-AT926)/5*4+AT926,0)</f>
        <v>114114</v>
      </c>
      <c r="AY926" s="141" t="n">
        <v>112589</v>
      </c>
      <c r="AZ926" s="39" t="n">
        <f aca="false">ROUND((BD926-AY926)/5*1+AY926,0)</f>
        <v>111071</v>
      </c>
      <c r="BA926" s="40" t="n">
        <f aca="false">ROUND((BD926-AY926)/5*2+AY926,0)</f>
        <v>109553</v>
      </c>
      <c r="BB926" s="40" t="n">
        <f aca="false">ROUND((BD926-AY926)/5*3+AY926,0)</f>
        <v>108036</v>
      </c>
      <c r="BC926" s="41" t="n">
        <f aca="false">ROUND((BD926-AY926)/5*4+AY926,0)</f>
        <v>106518</v>
      </c>
      <c r="BD926" s="141" t="n">
        <v>105000</v>
      </c>
    </row>
    <row r="927" customFormat="false" ht="13.5" hidden="false" customHeight="false" outlineLevel="0" collapsed="false">
      <c r="B927" s="101" t="s">
        <v>2813</v>
      </c>
      <c r="C927" s="102" t="s">
        <v>2814</v>
      </c>
      <c r="D927" s="103" t="n">
        <v>22212</v>
      </c>
      <c r="E927" s="104" t="s">
        <v>2825</v>
      </c>
      <c r="F927" s="38" t="n">
        <v>143249</v>
      </c>
      <c r="G927" s="39" t="n">
        <f aca="false">ROUND((K927-F927)/5*1+F927,0)</f>
        <v>142907</v>
      </c>
      <c r="H927" s="40" t="n">
        <f aca="false">ROUND((K927-F927)/5*2+F927,0)</f>
        <v>142565</v>
      </c>
      <c r="I927" s="40" t="n">
        <f aca="false">ROUND((K927-F927)/5*3+F927,0)</f>
        <v>142224</v>
      </c>
      <c r="J927" s="41" t="n">
        <f aca="false">ROUND((K927-F927)/5*4+F927,0)</f>
        <v>141882</v>
      </c>
      <c r="K927" s="42" t="n">
        <v>141540</v>
      </c>
      <c r="L927" s="39" t="n">
        <f aca="false">ROUND((P927-K927)/5*1+K927,0)</f>
        <v>140958</v>
      </c>
      <c r="M927" s="40" t="n">
        <f aca="false">ROUND((P927-K927)/5*2+K927,0)</f>
        <v>140376</v>
      </c>
      <c r="N927" s="40" t="n">
        <f aca="false">ROUND((P927-K927)/5*3+K927,0)</f>
        <v>139794</v>
      </c>
      <c r="O927" s="41" t="n">
        <f aca="false">ROUND((P927-K927)/5*4+K927,0)</f>
        <v>139212</v>
      </c>
      <c r="P927" s="43" t="n">
        <v>138630</v>
      </c>
      <c r="Q927" s="39" t="n">
        <f aca="false">ROUND((U927-P927)/5*1+P927,0)</f>
        <v>137841</v>
      </c>
      <c r="R927" s="40" t="n">
        <f aca="false">ROUND((U927-P927)/5*2+P927,0)</f>
        <v>137051</v>
      </c>
      <c r="S927" s="40" t="n">
        <f aca="false">ROUND((U927-P927)/5*3+P927,0)</f>
        <v>136262</v>
      </c>
      <c r="T927" s="41" t="n">
        <f aca="false">ROUND((U927-P927)/5*4+P927,0)</f>
        <v>135472</v>
      </c>
      <c r="U927" s="43" t="n">
        <v>134683</v>
      </c>
      <c r="V927" s="39" t="n">
        <f aca="false">ROUND((Z927-U927)/5*1+U927,0)</f>
        <v>133742</v>
      </c>
      <c r="W927" s="40" t="n">
        <f aca="false">ROUND((Z927-U927)/5*2+U927,0)</f>
        <v>132801</v>
      </c>
      <c r="X927" s="40" t="n">
        <f aca="false">ROUND((Z927-U927)/5*3+U927,0)</f>
        <v>131860</v>
      </c>
      <c r="Y927" s="41" t="n">
        <f aca="false">ROUND((Z927-U927)/5*4+U927,0)</f>
        <v>130919</v>
      </c>
      <c r="Z927" s="43" t="n">
        <v>129978</v>
      </c>
      <c r="AA927" s="39" t="n">
        <f aca="false">ROUND((AE927-Z927)/5*1+Z927,0)</f>
        <v>128933</v>
      </c>
      <c r="AB927" s="40" t="n">
        <f aca="false">ROUND((AE927-Z927)/5*2+Z927,0)</f>
        <v>127888</v>
      </c>
      <c r="AC927" s="40" t="n">
        <f aca="false">ROUND((AE927-Z927)/5*3+Z927,0)</f>
        <v>126843</v>
      </c>
      <c r="AD927" s="41" t="n">
        <f aca="false">ROUND((AE927-Z927)/5*4+Z927,0)</f>
        <v>125798</v>
      </c>
      <c r="AE927" s="43" t="n">
        <v>124753</v>
      </c>
      <c r="AF927" s="39" t="n">
        <f aca="false">ROUND((AJ927-AE927)/5*1+AE927,0)</f>
        <v>123640</v>
      </c>
      <c r="AG927" s="40" t="n">
        <f aca="false">ROUND((AJ927-AE927)/5*2+AE927,0)</f>
        <v>122526</v>
      </c>
      <c r="AH927" s="40" t="n">
        <f aca="false">ROUND((AJ927-AE927)/5*3+AE927,0)</f>
        <v>121413</v>
      </c>
      <c r="AI927" s="41" t="n">
        <f aca="false">ROUND((AJ927-AE927)/5*4+AE927,0)</f>
        <v>120299</v>
      </c>
      <c r="AJ927" s="44" t="n">
        <v>119186</v>
      </c>
      <c r="AK927" s="39" t="n">
        <f aca="false">ROUND((AO927-AJ927)/5*1+AJ927,0)</f>
        <v>118016</v>
      </c>
      <c r="AL927" s="40" t="n">
        <f aca="false">ROUND((AO927-AJ927)/5*2+AJ927,0)</f>
        <v>116845</v>
      </c>
      <c r="AM927" s="40" t="n">
        <f aca="false">ROUND((AO927-AJ927)/5*3+AJ927,0)</f>
        <v>115675</v>
      </c>
      <c r="AN927" s="41" t="n">
        <f aca="false">ROUND((AO927-AJ927)/5*4+AJ927,0)</f>
        <v>114504</v>
      </c>
      <c r="AO927" s="140" t="n">
        <f aca="false">ROUND(AJ927/AE927*AJ927*$AO$1735,0)</f>
        <v>113334</v>
      </c>
      <c r="AP927" s="39" t="n">
        <f aca="false">ROUND((AT927-AO927)/5*1+AO927,0)</f>
        <v>112142</v>
      </c>
      <c r="AQ927" s="40" t="n">
        <f aca="false">ROUND((AT927-AO927)/5*2+AO927,0)</f>
        <v>110950</v>
      </c>
      <c r="AR927" s="40" t="n">
        <f aca="false">ROUND((AT927-AO927)/5*3+AO927,0)</f>
        <v>109757</v>
      </c>
      <c r="AS927" s="41" t="n">
        <f aca="false">ROUND((AT927-AO927)/5*4+AO927,0)</f>
        <v>108565</v>
      </c>
      <c r="AT927" s="141" t="n">
        <f aca="false">ROUND(AO927/AJ927*AO927*$AT$1735,0)</f>
        <v>107373</v>
      </c>
      <c r="AU927" s="39" t="n">
        <f aca="false">ROUND((AY927-AT927)/5*1+AT927,0)</f>
        <v>106175</v>
      </c>
      <c r="AV927" s="40" t="n">
        <f aca="false">ROUND((AY927-AT927)/5*2+AT927,0)</f>
        <v>104977</v>
      </c>
      <c r="AW927" s="40" t="n">
        <f aca="false">ROUND((AY927-AT927)/5*3+AT927,0)</f>
        <v>103778</v>
      </c>
      <c r="AX927" s="41" t="n">
        <f aca="false">ROUND((AY927-AT927)/5*4+AT927,0)</f>
        <v>102580</v>
      </c>
      <c r="AY927" s="141" t="n">
        <v>101382</v>
      </c>
      <c r="AZ927" s="39" t="n">
        <f aca="false">ROUND((BD927-AY927)/5*1+AY927,0)</f>
        <v>100169</v>
      </c>
      <c r="BA927" s="40" t="n">
        <f aca="false">ROUND((BD927-AY927)/5*2+AY927,0)</f>
        <v>98957</v>
      </c>
      <c r="BB927" s="40" t="n">
        <f aca="false">ROUND((BD927-AY927)/5*3+AY927,0)</f>
        <v>97744</v>
      </c>
      <c r="BC927" s="41" t="n">
        <f aca="false">ROUND((BD927-AY927)/5*4+AY927,0)</f>
        <v>96532</v>
      </c>
      <c r="BD927" s="141" t="n">
        <v>95319</v>
      </c>
    </row>
    <row r="928" customFormat="false" ht="13.5" hidden="false" customHeight="false" outlineLevel="0" collapsed="false">
      <c r="B928" s="101" t="s">
        <v>2813</v>
      </c>
      <c r="C928" s="102" t="s">
        <v>2814</v>
      </c>
      <c r="D928" s="103" t="n">
        <v>22213</v>
      </c>
      <c r="E928" s="104" t="s">
        <v>2826</v>
      </c>
      <c r="F928" s="38" t="n">
        <v>116363</v>
      </c>
      <c r="G928" s="39" t="n">
        <f aca="false">ROUND((K928-F928)/5*1+F928,0)</f>
        <v>115948</v>
      </c>
      <c r="H928" s="40" t="n">
        <f aca="false">ROUND((K928-F928)/5*2+F928,0)</f>
        <v>115532</v>
      </c>
      <c r="I928" s="40" t="n">
        <f aca="false">ROUND((K928-F928)/5*3+F928,0)</f>
        <v>115117</v>
      </c>
      <c r="J928" s="41" t="n">
        <f aca="false">ROUND((K928-F928)/5*4+F928,0)</f>
        <v>114701</v>
      </c>
      <c r="K928" s="42" t="n">
        <v>114286</v>
      </c>
      <c r="L928" s="39" t="n">
        <f aca="false">ROUND((P928-K928)/5*1+K928,0)</f>
        <v>113760</v>
      </c>
      <c r="M928" s="40" t="n">
        <f aca="false">ROUND((P928-K928)/5*2+K928,0)</f>
        <v>113234</v>
      </c>
      <c r="N928" s="40" t="n">
        <f aca="false">ROUND((P928-K928)/5*3+K928,0)</f>
        <v>112709</v>
      </c>
      <c r="O928" s="41" t="n">
        <f aca="false">ROUND((P928-K928)/5*4+K928,0)</f>
        <v>112183</v>
      </c>
      <c r="P928" s="43" t="n">
        <v>111657</v>
      </c>
      <c r="Q928" s="39" t="n">
        <f aca="false">ROUND((U928-P928)/5*1+P928,0)</f>
        <v>111011</v>
      </c>
      <c r="R928" s="40" t="n">
        <f aca="false">ROUND((U928-P928)/5*2+P928,0)</f>
        <v>110365</v>
      </c>
      <c r="S928" s="40" t="n">
        <f aca="false">ROUND((U928-P928)/5*3+P928,0)</f>
        <v>109719</v>
      </c>
      <c r="T928" s="41" t="n">
        <f aca="false">ROUND((U928-P928)/5*4+P928,0)</f>
        <v>109073</v>
      </c>
      <c r="U928" s="43" t="n">
        <v>108427</v>
      </c>
      <c r="V928" s="39" t="n">
        <f aca="false">ROUND((Z928-U928)/5*1+U928,0)</f>
        <v>107677</v>
      </c>
      <c r="W928" s="40" t="n">
        <f aca="false">ROUND((Z928-U928)/5*2+U928,0)</f>
        <v>106926</v>
      </c>
      <c r="X928" s="40" t="n">
        <f aca="false">ROUND((Z928-U928)/5*3+U928,0)</f>
        <v>106176</v>
      </c>
      <c r="Y928" s="41" t="n">
        <f aca="false">ROUND((Z928-U928)/5*4+U928,0)</f>
        <v>105425</v>
      </c>
      <c r="Z928" s="43" t="n">
        <v>104675</v>
      </c>
      <c r="AA928" s="39" t="n">
        <f aca="false">ROUND((AE928-Z928)/5*1+Z928,0)</f>
        <v>103826</v>
      </c>
      <c r="AB928" s="40" t="n">
        <f aca="false">ROUND((AE928-Z928)/5*2+Z928,0)</f>
        <v>102976</v>
      </c>
      <c r="AC928" s="40" t="n">
        <f aca="false">ROUND((AE928-Z928)/5*3+Z928,0)</f>
        <v>102127</v>
      </c>
      <c r="AD928" s="41" t="n">
        <f aca="false">ROUND((AE928-Z928)/5*4+Z928,0)</f>
        <v>101277</v>
      </c>
      <c r="AE928" s="43" t="n">
        <v>100428</v>
      </c>
      <c r="AF928" s="39" t="n">
        <f aca="false">ROUND((AJ928-AE928)/5*1+AE928,0)</f>
        <v>99461</v>
      </c>
      <c r="AG928" s="40" t="n">
        <f aca="false">ROUND((AJ928-AE928)/5*2+AE928,0)</f>
        <v>98495</v>
      </c>
      <c r="AH928" s="40" t="n">
        <f aca="false">ROUND((AJ928-AE928)/5*3+AE928,0)</f>
        <v>97528</v>
      </c>
      <c r="AI928" s="41" t="n">
        <f aca="false">ROUND((AJ928-AE928)/5*4+AE928,0)</f>
        <v>96562</v>
      </c>
      <c r="AJ928" s="44" t="n">
        <v>95595</v>
      </c>
      <c r="AK928" s="39" t="n">
        <f aca="false">ROUND((AO928-AJ928)/5*1+AJ928,0)</f>
        <v>94590</v>
      </c>
      <c r="AL928" s="40" t="n">
        <f aca="false">ROUND((AO928-AJ928)/5*2+AJ928,0)</f>
        <v>93585</v>
      </c>
      <c r="AM928" s="40" t="n">
        <f aca="false">ROUND((AO928-AJ928)/5*3+AJ928,0)</f>
        <v>92579</v>
      </c>
      <c r="AN928" s="41" t="n">
        <f aca="false">ROUND((AO928-AJ928)/5*4+AJ928,0)</f>
        <v>91574</v>
      </c>
      <c r="AO928" s="140" t="n">
        <f aca="false">ROUND(AJ928/AE928*AJ928*$AO$1735,0)</f>
        <v>90569</v>
      </c>
      <c r="AP928" s="39" t="n">
        <f aca="false">ROUND((AT928-AO928)/5*1+AO928,0)</f>
        <v>89554</v>
      </c>
      <c r="AQ928" s="40" t="n">
        <f aca="false">ROUND((AT928-AO928)/5*2+AO928,0)</f>
        <v>88538</v>
      </c>
      <c r="AR928" s="40" t="n">
        <f aca="false">ROUND((AT928-AO928)/5*3+AO928,0)</f>
        <v>87523</v>
      </c>
      <c r="AS928" s="41" t="n">
        <f aca="false">ROUND((AT928-AO928)/5*4+AO928,0)</f>
        <v>86507</v>
      </c>
      <c r="AT928" s="141" t="n">
        <f aca="false">ROUND(AO928/AJ928*AO928*$AT$1735,0)</f>
        <v>85492</v>
      </c>
      <c r="AU928" s="39" t="n">
        <f aca="false">ROUND((AY928-AT928)/5*1+AT928,0)</f>
        <v>84479</v>
      </c>
      <c r="AV928" s="40" t="n">
        <f aca="false">ROUND((AY928-AT928)/5*2+AT928,0)</f>
        <v>83466</v>
      </c>
      <c r="AW928" s="40" t="n">
        <f aca="false">ROUND((AY928-AT928)/5*3+AT928,0)</f>
        <v>82453</v>
      </c>
      <c r="AX928" s="41" t="n">
        <f aca="false">ROUND((AY928-AT928)/5*4+AT928,0)</f>
        <v>81440</v>
      </c>
      <c r="AY928" s="141" t="n">
        <v>80427</v>
      </c>
      <c r="AZ928" s="39" t="n">
        <f aca="false">ROUND((BD928-AY928)/5*1+AY928,0)</f>
        <v>79410</v>
      </c>
      <c r="BA928" s="40" t="n">
        <f aca="false">ROUND((BD928-AY928)/5*2+AY928,0)</f>
        <v>78393</v>
      </c>
      <c r="BB928" s="40" t="n">
        <f aca="false">ROUND((BD928-AY928)/5*3+AY928,0)</f>
        <v>77375</v>
      </c>
      <c r="BC928" s="41" t="n">
        <f aca="false">ROUND((BD928-AY928)/5*4+AY928,0)</f>
        <v>76358</v>
      </c>
      <c r="BD928" s="141" t="n">
        <v>75341</v>
      </c>
    </row>
    <row r="929" customFormat="false" ht="13.5" hidden="false" customHeight="false" outlineLevel="0" collapsed="false">
      <c r="B929" s="101" t="s">
        <v>2813</v>
      </c>
      <c r="C929" s="102" t="s">
        <v>2814</v>
      </c>
      <c r="D929" s="103" t="n">
        <v>22214</v>
      </c>
      <c r="E929" s="104" t="s">
        <v>2827</v>
      </c>
      <c r="F929" s="38" t="n">
        <v>142151</v>
      </c>
      <c r="G929" s="39" t="n">
        <f aca="false">ROUND((K929-F929)/5*1+F929,0)</f>
        <v>141856</v>
      </c>
      <c r="H929" s="40" t="n">
        <f aca="false">ROUND((K929-F929)/5*2+F929,0)</f>
        <v>141561</v>
      </c>
      <c r="I929" s="40" t="n">
        <f aca="false">ROUND((K929-F929)/5*3+F929,0)</f>
        <v>141265</v>
      </c>
      <c r="J929" s="41" t="n">
        <f aca="false">ROUND((K929-F929)/5*4+F929,0)</f>
        <v>140970</v>
      </c>
      <c r="K929" s="42" t="n">
        <v>140675</v>
      </c>
      <c r="L929" s="39" t="n">
        <f aca="false">ROUND((P929-K929)/5*1+K929,0)</f>
        <v>140109</v>
      </c>
      <c r="M929" s="40" t="n">
        <f aca="false">ROUND((P929-K929)/5*2+K929,0)</f>
        <v>139543</v>
      </c>
      <c r="N929" s="40" t="n">
        <f aca="false">ROUND((P929-K929)/5*3+K929,0)</f>
        <v>138977</v>
      </c>
      <c r="O929" s="41" t="n">
        <f aca="false">ROUND((P929-K929)/5*4+K929,0)</f>
        <v>138411</v>
      </c>
      <c r="P929" s="43" t="n">
        <v>137845</v>
      </c>
      <c r="Q929" s="39" t="n">
        <f aca="false">ROUND((U929-P929)/5*1+P929,0)</f>
        <v>137043</v>
      </c>
      <c r="R929" s="40" t="n">
        <f aca="false">ROUND((U929-P929)/5*2+P929,0)</f>
        <v>136242</v>
      </c>
      <c r="S929" s="40" t="n">
        <f aca="false">ROUND((U929-P929)/5*3+P929,0)</f>
        <v>135440</v>
      </c>
      <c r="T929" s="41" t="n">
        <f aca="false">ROUND((U929-P929)/5*4+P929,0)</f>
        <v>134639</v>
      </c>
      <c r="U929" s="43" t="n">
        <v>133837</v>
      </c>
      <c r="V929" s="39" t="n">
        <f aca="false">ROUND((Z929-U929)/5*1+U929,0)</f>
        <v>132852</v>
      </c>
      <c r="W929" s="40" t="n">
        <f aca="false">ROUND((Z929-U929)/5*2+U929,0)</f>
        <v>131867</v>
      </c>
      <c r="X929" s="40" t="n">
        <f aca="false">ROUND((Z929-U929)/5*3+U929,0)</f>
        <v>130882</v>
      </c>
      <c r="Y929" s="41" t="n">
        <f aca="false">ROUND((Z929-U929)/5*4+U929,0)</f>
        <v>129897</v>
      </c>
      <c r="Z929" s="43" t="n">
        <v>128912</v>
      </c>
      <c r="AA929" s="39" t="n">
        <f aca="false">ROUND((AE929-Z929)/5*1+Z929,0)</f>
        <v>127778</v>
      </c>
      <c r="AB929" s="40" t="n">
        <f aca="false">ROUND((AE929-Z929)/5*2+Z929,0)</f>
        <v>126645</v>
      </c>
      <c r="AC929" s="40" t="n">
        <f aca="false">ROUND((AE929-Z929)/5*3+Z929,0)</f>
        <v>125511</v>
      </c>
      <c r="AD929" s="41" t="n">
        <f aca="false">ROUND((AE929-Z929)/5*4+Z929,0)</f>
        <v>124378</v>
      </c>
      <c r="AE929" s="43" t="n">
        <v>123244</v>
      </c>
      <c r="AF929" s="39" t="n">
        <f aca="false">ROUND((AJ929-AE929)/5*1+AE929,0)</f>
        <v>122026</v>
      </c>
      <c r="AG929" s="40" t="n">
        <f aca="false">ROUND((AJ929-AE929)/5*2+AE929,0)</f>
        <v>120808</v>
      </c>
      <c r="AH929" s="40" t="n">
        <f aca="false">ROUND((AJ929-AE929)/5*3+AE929,0)</f>
        <v>119589</v>
      </c>
      <c r="AI929" s="41" t="n">
        <f aca="false">ROUND((AJ929-AE929)/5*4+AE929,0)</f>
        <v>118371</v>
      </c>
      <c r="AJ929" s="44" t="n">
        <v>117153</v>
      </c>
      <c r="AK929" s="39" t="n">
        <f aca="false">ROUND((AO929-AJ929)/5*1+AJ929,0)</f>
        <v>115891</v>
      </c>
      <c r="AL929" s="40" t="n">
        <f aca="false">ROUND((AO929-AJ929)/5*2+AJ929,0)</f>
        <v>114629</v>
      </c>
      <c r="AM929" s="40" t="n">
        <f aca="false">ROUND((AO929-AJ929)/5*3+AJ929,0)</f>
        <v>113366</v>
      </c>
      <c r="AN929" s="41" t="n">
        <f aca="false">ROUND((AO929-AJ929)/5*4+AJ929,0)</f>
        <v>112104</v>
      </c>
      <c r="AO929" s="140" t="n">
        <f aca="false">ROUND(AJ929/AE929*AJ929*$AO$1735,0)</f>
        <v>110842</v>
      </c>
      <c r="AP929" s="39" t="n">
        <f aca="false">ROUND((AT929-AO929)/5*1+AO929,0)</f>
        <v>109571</v>
      </c>
      <c r="AQ929" s="40" t="n">
        <f aca="false">ROUND((AT929-AO929)/5*2+AO929,0)</f>
        <v>108299</v>
      </c>
      <c r="AR929" s="40" t="n">
        <f aca="false">ROUND((AT929-AO929)/5*3+AO929,0)</f>
        <v>107028</v>
      </c>
      <c r="AS929" s="41" t="n">
        <f aca="false">ROUND((AT929-AO929)/5*4+AO929,0)</f>
        <v>105756</v>
      </c>
      <c r="AT929" s="141" t="n">
        <f aca="false">ROUND(AO929/AJ929*AO929*$AT$1735,0)</f>
        <v>104485</v>
      </c>
      <c r="AU929" s="39" t="n">
        <f aca="false">ROUND((AY929-AT929)/5*1+AT929,0)</f>
        <v>103220</v>
      </c>
      <c r="AV929" s="40" t="n">
        <f aca="false">ROUND((AY929-AT929)/5*2+AT929,0)</f>
        <v>101955</v>
      </c>
      <c r="AW929" s="40" t="n">
        <f aca="false">ROUND((AY929-AT929)/5*3+AT929,0)</f>
        <v>100690</v>
      </c>
      <c r="AX929" s="41" t="n">
        <f aca="false">ROUND((AY929-AT929)/5*4+AT929,0)</f>
        <v>99425</v>
      </c>
      <c r="AY929" s="141" t="n">
        <v>98160</v>
      </c>
      <c r="AZ929" s="39" t="n">
        <f aca="false">ROUND((BD929-AY929)/5*1+AY929,0)</f>
        <v>96893</v>
      </c>
      <c r="BA929" s="40" t="n">
        <f aca="false">ROUND((BD929-AY929)/5*2+AY929,0)</f>
        <v>95626</v>
      </c>
      <c r="BB929" s="40" t="n">
        <f aca="false">ROUND((BD929-AY929)/5*3+AY929,0)</f>
        <v>94360</v>
      </c>
      <c r="BC929" s="41" t="n">
        <f aca="false">ROUND((BD929-AY929)/5*4+AY929,0)</f>
        <v>93093</v>
      </c>
      <c r="BD929" s="141" t="n">
        <v>91826</v>
      </c>
    </row>
    <row r="930" customFormat="false" ht="13.5" hidden="false" customHeight="false" outlineLevel="0" collapsed="false">
      <c r="B930" s="101" t="s">
        <v>2813</v>
      </c>
      <c r="C930" s="102" t="s">
        <v>2814</v>
      </c>
      <c r="D930" s="103" t="n">
        <v>22215</v>
      </c>
      <c r="E930" s="104" t="s">
        <v>2828</v>
      </c>
      <c r="F930" s="38" t="n">
        <v>89030</v>
      </c>
      <c r="G930" s="39" t="n">
        <f aca="false">ROUND((K930-F930)/5*1+F930,0)</f>
        <v>89305</v>
      </c>
      <c r="H930" s="40" t="n">
        <f aca="false">ROUND((K930-F930)/5*2+F930,0)</f>
        <v>89579</v>
      </c>
      <c r="I930" s="40" t="n">
        <f aca="false">ROUND((K930-F930)/5*3+F930,0)</f>
        <v>89854</v>
      </c>
      <c r="J930" s="41" t="n">
        <f aca="false">ROUND((K930-F930)/5*4+F930,0)</f>
        <v>90128</v>
      </c>
      <c r="K930" s="42" t="n">
        <v>90403</v>
      </c>
      <c r="L930" s="39" t="n">
        <f aca="false">ROUND((P930-K930)/5*1+K930,0)</f>
        <v>90448</v>
      </c>
      <c r="M930" s="40" t="n">
        <f aca="false">ROUND((P930-K930)/5*2+K930,0)</f>
        <v>90494</v>
      </c>
      <c r="N930" s="40" t="n">
        <f aca="false">ROUND((P930-K930)/5*3+K930,0)</f>
        <v>90539</v>
      </c>
      <c r="O930" s="41" t="n">
        <f aca="false">ROUND((P930-K930)/5*4+K930,0)</f>
        <v>90585</v>
      </c>
      <c r="P930" s="43" t="n">
        <v>90630</v>
      </c>
      <c r="Q930" s="39" t="n">
        <f aca="false">ROUND((U930-P930)/5*1+P930,0)</f>
        <v>90534</v>
      </c>
      <c r="R930" s="40" t="n">
        <f aca="false">ROUND((U930-P930)/5*2+P930,0)</f>
        <v>90437</v>
      </c>
      <c r="S930" s="40" t="n">
        <f aca="false">ROUND((U930-P930)/5*3+P930,0)</f>
        <v>90341</v>
      </c>
      <c r="T930" s="41" t="n">
        <f aca="false">ROUND((U930-P930)/5*4+P930,0)</f>
        <v>90244</v>
      </c>
      <c r="U930" s="43" t="n">
        <v>90148</v>
      </c>
      <c r="V930" s="39" t="n">
        <f aca="false">ROUND((Z930-U930)/5*1+U930,0)</f>
        <v>89958</v>
      </c>
      <c r="W930" s="40" t="n">
        <f aca="false">ROUND((Z930-U930)/5*2+U930,0)</f>
        <v>89767</v>
      </c>
      <c r="X930" s="40" t="n">
        <f aca="false">ROUND((Z930-U930)/5*3+U930,0)</f>
        <v>89577</v>
      </c>
      <c r="Y930" s="41" t="n">
        <f aca="false">ROUND((Z930-U930)/5*4+U930,0)</f>
        <v>89386</v>
      </c>
      <c r="Z930" s="43" t="n">
        <v>89196</v>
      </c>
      <c r="AA930" s="39" t="n">
        <f aca="false">ROUND((AE930-Z930)/5*1+Z930,0)</f>
        <v>88937</v>
      </c>
      <c r="AB930" s="40" t="n">
        <f aca="false">ROUND((AE930-Z930)/5*2+Z930,0)</f>
        <v>88677</v>
      </c>
      <c r="AC930" s="40" t="n">
        <f aca="false">ROUND((AE930-Z930)/5*3+Z930,0)</f>
        <v>88418</v>
      </c>
      <c r="AD930" s="41" t="n">
        <f aca="false">ROUND((AE930-Z930)/5*4+Z930,0)</f>
        <v>88158</v>
      </c>
      <c r="AE930" s="43" t="n">
        <v>87899</v>
      </c>
      <c r="AF930" s="39" t="n">
        <f aca="false">ROUND((AJ930-AE930)/5*1+AE930,0)</f>
        <v>87580</v>
      </c>
      <c r="AG930" s="40" t="n">
        <f aca="false">ROUND((AJ930-AE930)/5*2+AE930,0)</f>
        <v>87261</v>
      </c>
      <c r="AH930" s="40" t="n">
        <f aca="false">ROUND((AJ930-AE930)/5*3+AE930,0)</f>
        <v>86942</v>
      </c>
      <c r="AI930" s="41" t="n">
        <f aca="false">ROUND((AJ930-AE930)/5*4+AE930,0)</f>
        <v>86623</v>
      </c>
      <c r="AJ930" s="44" t="n">
        <v>86304</v>
      </c>
      <c r="AK930" s="39" t="n">
        <f aca="false">ROUND((AO930-AJ930)/5*1+AJ930,0)</f>
        <v>85911</v>
      </c>
      <c r="AL930" s="40" t="n">
        <f aca="false">ROUND((AO930-AJ930)/5*2+AJ930,0)</f>
        <v>85519</v>
      </c>
      <c r="AM930" s="40" t="n">
        <f aca="false">ROUND((AO930-AJ930)/5*3+AJ930,0)</f>
        <v>85126</v>
      </c>
      <c r="AN930" s="41" t="n">
        <f aca="false">ROUND((AO930-AJ930)/5*4+AJ930,0)</f>
        <v>84734</v>
      </c>
      <c r="AO930" s="140" t="n">
        <f aca="false">ROUND(AJ930/AE930*AJ930*$AO$1735,0)</f>
        <v>84341</v>
      </c>
      <c r="AP930" s="39" t="n">
        <f aca="false">ROUND((AT930-AO930)/5*1+AO930,0)</f>
        <v>83897</v>
      </c>
      <c r="AQ930" s="40" t="n">
        <f aca="false">ROUND((AT930-AO930)/5*2+AO930,0)</f>
        <v>83453</v>
      </c>
      <c r="AR930" s="40" t="n">
        <f aca="false">ROUND((AT930-AO930)/5*3+AO930,0)</f>
        <v>83008</v>
      </c>
      <c r="AS930" s="41" t="n">
        <f aca="false">ROUND((AT930-AO930)/5*4+AO930,0)</f>
        <v>82564</v>
      </c>
      <c r="AT930" s="141" t="n">
        <f aca="false">ROUND(AO930/AJ930*AO930*$AT$1735,0)</f>
        <v>82120</v>
      </c>
      <c r="AU930" s="39" t="n">
        <f aca="false">ROUND((AY930-AT930)/5*1+AT930,0)</f>
        <v>81633</v>
      </c>
      <c r="AV930" s="40" t="n">
        <f aca="false">ROUND((AY930-AT930)/5*2+AT930,0)</f>
        <v>81147</v>
      </c>
      <c r="AW930" s="40" t="n">
        <f aca="false">ROUND((AY930-AT930)/5*3+AT930,0)</f>
        <v>80660</v>
      </c>
      <c r="AX930" s="41" t="n">
        <f aca="false">ROUND((AY930-AT930)/5*4+AT930,0)</f>
        <v>80174</v>
      </c>
      <c r="AY930" s="141" t="n">
        <v>79687</v>
      </c>
      <c r="AZ930" s="39" t="n">
        <f aca="false">ROUND((BD930-AY930)/5*1+AY930,0)</f>
        <v>79149</v>
      </c>
      <c r="BA930" s="40" t="n">
        <f aca="false">ROUND((BD930-AY930)/5*2+AY930,0)</f>
        <v>78611</v>
      </c>
      <c r="BB930" s="40" t="n">
        <f aca="false">ROUND((BD930-AY930)/5*3+AY930,0)</f>
        <v>78074</v>
      </c>
      <c r="BC930" s="41" t="n">
        <f aca="false">ROUND((BD930-AY930)/5*4+AY930,0)</f>
        <v>77536</v>
      </c>
      <c r="BD930" s="141" t="n">
        <v>76998</v>
      </c>
    </row>
    <row r="931" customFormat="false" ht="13.5" hidden="false" customHeight="false" outlineLevel="0" collapsed="false">
      <c r="B931" s="101" t="s">
        <v>2813</v>
      </c>
      <c r="C931" s="102" t="s">
        <v>2814</v>
      </c>
      <c r="D931" s="103" t="n">
        <v>22216</v>
      </c>
      <c r="E931" s="104" t="s">
        <v>2829</v>
      </c>
      <c r="F931" s="38" t="n">
        <v>84846</v>
      </c>
      <c r="G931" s="39" t="n">
        <f aca="false">ROUND((K931-F931)/5*1+F931,0)</f>
        <v>85020</v>
      </c>
      <c r="H931" s="40" t="n">
        <f aca="false">ROUND((K931-F931)/5*2+F931,0)</f>
        <v>85194</v>
      </c>
      <c r="I931" s="40" t="n">
        <f aca="false">ROUND((K931-F931)/5*3+F931,0)</f>
        <v>85368</v>
      </c>
      <c r="J931" s="41" t="n">
        <f aca="false">ROUND((K931-F931)/5*4+F931,0)</f>
        <v>85542</v>
      </c>
      <c r="K931" s="42" t="n">
        <v>85716</v>
      </c>
      <c r="L931" s="39" t="n">
        <f aca="false">ROUND((P931-K931)/5*1+K931,0)</f>
        <v>85739</v>
      </c>
      <c r="M931" s="40" t="n">
        <f aca="false">ROUND((P931-K931)/5*2+K931,0)</f>
        <v>85762</v>
      </c>
      <c r="N931" s="40" t="n">
        <f aca="false">ROUND((P931-K931)/5*3+K931,0)</f>
        <v>85786</v>
      </c>
      <c r="O931" s="41" t="n">
        <f aca="false">ROUND((P931-K931)/5*4+K931,0)</f>
        <v>85809</v>
      </c>
      <c r="P931" s="43" t="n">
        <v>85832</v>
      </c>
      <c r="Q931" s="39" t="n">
        <f aca="false">ROUND((U931-P931)/5*1+P931,0)</f>
        <v>85747</v>
      </c>
      <c r="R931" s="40" t="n">
        <f aca="false">ROUND((U931-P931)/5*2+P931,0)</f>
        <v>85661</v>
      </c>
      <c r="S931" s="40" t="n">
        <f aca="false">ROUND((U931-P931)/5*3+P931,0)</f>
        <v>85576</v>
      </c>
      <c r="T931" s="41" t="n">
        <f aca="false">ROUND((U931-P931)/5*4+P931,0)</f>
        <v>85490</v>
      </c>
      <c r="U931" s="43" t="n">
        <v>85405</v>
      </c>
      <c r="V931" s="39" t="n">
        <f aca="false">ROUND((Z931-U931)/5*1+U931,0)</f>
        <v>85234</v>
      </c>
      <c r="W931" s="40" t="n">
        <f aca="false">ROUND((Z931-U931)/5*2+U931,0)</f>
        <v>85063</v>
      </c>
      <c r="X931" s="40" t="n">
        <f aca="false">ROUND((Z931-U931)/5*3+U931,0)</f>
        <v>84892</v>
      </c>
      <c r="Y931" s="41" t="n">
        <f aca="false">ROUND((Z931-U931)/5*4+U931,0)</f>
        <v>84721</v>
      </c>
      <c r="Z931" s="43" t="n">
        <v>84550</v>
      </c>
      <c r="AA931" s="39" t="n">
        <f aca="false">ROUND((AE931-Z931)/5*1+Z931,0)</f>
        <v>84291</v>
      </c>
      <c r="AB931" s="40" t="n">
        <f aca="false">ROUND((AE931-Z931)/5*2+Z931,0)</f>
        <v>84033</v>
      </c>
      <c r="AC931" s="40" t="n">
        <f aca="false">ROUND((AE931-Z931)/5*3+Z931,0)</f>
        <v>83774</v>
      </c>
      <c r="AD931" s="41" t="n">
        <f aca="false">ROUND((AE931-Z931)/5*4+Z931,0)</f>
        <v>83516</v>
      </c>
      <c r="AE931" s="43" t="n">
        <v>83257</v>
      </c>
      <c r="AF931" s="39" t="n">
        <f aca="false">ROUND((AJ931-AE931)/5*1+AE931,0)</f>
        <v>82904</v>
      </c>
      <c r="AG931" s="40" t="n">
        <f aca="false">ROUND((AJ931-AE931)/5*2+AE931,0)</f>
        <v>82551</v>
      </c>
      <c r="AH931" s="40" t="n">
        <f aca="false">ROUND((AJ931-AE931)/5*3+AE931,0)</f>
        <v>82197</v>
      </c>
      <c r="AI931" s="41" t="n">
        <f aca="false">ROUND((AJ931-AE931)/5*4+AE931,0)</f>
        <v>81844</v>
      </c>
      <c r="AJ931" s="44" t="n">
        <v>81491</v>
      </c>
      <c r="AK931" s="39" t="n">
        <f aca="false">ROUND((AO931-AJ931)/5*1+AJ931,0)</f>
        <v>81071</v>
      </c>
      <c r="AL931" s="40" t="n">
        <f aca="false">ROUND((AO931-AJ931)/5*2+AJ931,0)</f>
        <v>80650</v>
      </c>
      <c r="AM931" s="40" t="n">
        <f aca="false">ROUND((AO931-AJ931)/5*3+AJ931,0)</f>
        <v>80230</v>
      </c>
      <c r="AN931" s="41" t="n">
        <f aca="false">ROUND((AO931-AJ931)/5*4+AJ931,0)</f>
        <v>79809</v>
      </c>
      <c r="AO931" s="140" t="n">
        <f aca="false">ROUND(AJ931/AE931*AJ931*$AO$1735,0)</f>
        <v>79389</v>
      </c>
      <c r="AP931" s="39" t="n">
        <f aca="false">ROUND((AT931-AO931)/5*1+AO931,0)</f>
        <v>78923</v>
      </c>
      <c r="AQ931" s="40" t="n">
        <f aca="false">ROUND((AT931-AO931)/5*2+AO931,0)</f>
        <v>78456</v>
      </c>
      <c r="AR931" s="40" t="n">
        <f aca="false">ROUND((AT931-AO931)/5*3+AO931,0)</f>
        <v>77990</v>
      </c>
      <c r="AS931" s="41" t="n">
        <f aca="false">ROUND((AT931-AO931)/5*4+AO931,0)</f>
        <v>77523</v>
      </c>
      <c r="AT931" s="141" t="n">
        <f aca="false">ROUND(AO931/AJ931*AO931*$AT$1735,0)</f>
        <v>77057</v>
      </c>
      <c r="AU931" s="39" t="n">
        <f aca="false">ROUND((AY931-AT931)/5*1+AT931,0)</f>
        <v>76554</v>
      </c>
      <c r="AV931" s="40" t="n">
        <f aca="false">ROUND((AY931-AT931)/5*2+AT931,0)</f>
        <v>76051</v>
      </c>
      <c r="AW931" s="40" t="n">
        <f aca="false">ROUND((AY931-AT931)/5*3+AT931,0)</f>
        <v>75547</v>
      </c>
      <c r="AX931" s="41" t="n">
        <f aca="false">ROUND((AY931-AT931)/5*4+AT931,0)</f>
        <v>75044</v>
      </c>
      <c r="AY931" s="141" t="n">
        <v>74541</v>
      </c>
      <c r="AZ931" s="39" t="n">
        <f aca="false">ROUND((BD931-AY931)/5*1+AY931,0)</f>
        <v>73993</v>
      </c>
      <c r="BA931" s="40" t="n">
        <f aca="false">ROUND((BD931-AY931)/5*2+AY931,0)</f>
        <v>73445</v>
      </c>
      <c r="BB931" s="40" t="n">
        <f aca="false">ROUND((BD931-AY931)/5*3+AY931,0)</f>
        <v>72897</v>
      </c>
      <c r="BC931" s="41" t="n">
        <f aca="false">ROUND((BD931-AY931)/5*4+AY931,0)</f>
        <v>72349</v>
      </c>
      <c r="BD931" s="141" t="n">
        <v>71801</v>
      </c>
    </row>
    <row r="932" customFormat="false" ht="13.5" hidden="false" customHeight="false" outlineLevel="0" collapsed="false">
      <c r="B932" s="101" t="s">
        <v>2813</v>
      </c>
      <c r="C932" s="102" t="s">
        <v>2814</v>
      </c>
      <c r="D932" s="103" t="n">
        <v>22219</v>
      </c>
      <c r="E932" s="104" t="s">
        <v>2830</v>
      </c>
      <c r="F932" s="38" t="n">
        <v>25013</v>
      </c>
      <c r="G932" s="39" t="n">
        <f aca="false">ROUND((K932-F932)/5*1+F932,0)</f>
        <v>24679</v>
      </c>
      <c r="H932" s="40" t="n">
        <f aca="false">ROUND((K932-F932)/5*2+F932,0)</f>
        <v>24345</v>
      </c>
      <c r="I932" s="40" t="n">
        <f aca="false">ROUND((K932-F932)/5*3+F932,0)</f>
        <v>24012</v>
      </c>
      <c r="J932" s="41" t="n">
        <f aca="false">ROUND((K932-F932)/5*4+F932,0)</f>
        <v>23678</v>
      </c>
      <c r="K932" s="42" t="n">
        <v>23344</v>
      </c>
      <c r="L932" s="39" t="n">
        <f aca="false">ROUND((P932-K932)/5*1+K932,0)</f>
        <v>23011</v>
      </c>
      <c r="M932" s="40" t="n">
        <f aca="false">ROUND((P932-K932)/5*2+K932,0)</f>
        <v>22677</v>
      </c>
      <c r="N932" s="40" t="n">
        <f aca="false">ROUND((P932-K932)/5*3+K932,0)</f>
        <v>22344</v>
      </c>
      <c r="O932" s="41" t="n">
        <f aca="false">ROUND((P932-K932)/5*4+K932,0)</f>
        <v>22010</v>
      </c>
      <c r="P932" s="43" t="n">
        <v>21677</v>
      </c>
      <c r="Q932" s="39" t="n">
        <f aca="false">ROUND((U932-P932)/5*1+P932,0)</f>
        <v>21330</v>
      </c>
      <c r="R932" s="40" t="n">
        <f aca="false">ROUND((U932-P932)/5*2+P932,0)</f>
        <v>20983</v>
      </c>
      <c r="S932" s="40" t="n">
        <f aca="false">ROUND((U932-P932)/5*3+P932,0)</f>
        <v>20637</v>
      </c>
      <c r="T932" s="41" t="n">
        <f aca="false">ROUND((U932-P932)/5*4+P932,0)</f>
        <v>20290</v>
      </c>
      <c r="U932" s="43" t="n">
        <v>19943</v>
      </c>
      <c r="V932" s="39" t="n">
        <f aca="false">ROUND((Z932-U932)/5*1+U932,0)</f>
        <v>19593</v>
      </c>
      <c r="W932" s="40" t="n">
        <f aca="false">ROUND((Z932-U932)/5*2+U932,0)</f>
        <v>19243</v>
      </c>
      <c r="X932" s="40" t="n">
        <f aca="false">ROUND((Z932-U932)/5*3+U932,0)</f>
        <v>18892</v>
      </c>
      <c r="Y932" s="41" t="n">
        <f aca="false">ROUND((Z932-U932)/5*4+U932,0)</f>
        <v>18542</v>
      </c>
      <c r="Z932" s="43" t="n">
        <v>18192</v>
      </c>
      <c r="AA932" s="39" t="n">
        <f aca="false">ROUND((AE932-Z932)/5*1+Z932,0)</f>
        <v>17849</v>
      </c>
      <c r="AB932" s="40" t="n">
        <f aca="false">ROUND((AE932-Z932)/5*2+Z932,0)</f>
        <v>17507</v>
      </c>
      <c r="AC932" s="40" t="n">
        <f aca="false">ROUND((AE932-Z932)/5*3+Z932,0)</f>
        <v>17164</v>
      </c>
      <c r="AD932" s="41" t="n">
        <f aca="false">ROUND((AE932-Z932)/5*4+Z932,0)</f>
        <v>16822</v>
      </c>
      <c r="AE932" s="43" t="n">
        <v>16479</v>
      </c>
      <c r="AF932" s="39" t="n">
        <f aca="false">ROUND((AJ932-AE932)/5*1+AE932,0)</f>
        <v>16156</v>
      </c>
      <c r="AG932" s="40" t="n">
        <f aca="false">ROUND((AJ932-AE932)/5*2+AE932,0)</f>
        <v>15833</v>
      </c>
      <c r="AH932" s="40" t="n">
        <f aca="false">ROUND((AJ932-AE932)/5*3+AE932,0)</f>
        <v>15509</v>
      </c>
      <c r="AI932" s="41" t="n">
        <f aca="false">ROUND((AJ932-AE932)/5*4+AE932,0)</f>
        <v>15186</v>
      </c>
      <c r="AJ932" s="44" t="n">
        <v>14863</v>
      </c>
      <c r="AK932" s="39" t="n">
        <f aca="false">ROUND((AO932-AJ932)/5*1+AJ932,0)</f>
        <v>14559</v>
      </c>
      <c r="AL932" s="40" t="n">
        <f aca="false">ROUND((AO932-AJ932)/5*2+AJ932,0)</f>
        <v>14255</v>
      </c>
      <c r="AM932" s="40" t="n">
        <f aca="false">ROUND((AO932-AJ932)/5*3+AJ932,0)</f>
        <v>13951</v>
      </c>
      <c r="AN932" s="41" t="n">
        <f aca="false">ROUND((AO932-AJ932)/5*4+AJ932,0)</f>
        <v>13647</v>
      </c>
      <c r="AO932" s="140" t="n">
        <f aca="false">ROUND(AJ932/AE932*AJ932*$AO$1735,0)</f>
        <v>13343</v>
      </c>
      <c r="AP932" s="39" t="n">
        <f aca="false">ROUND((AT932-AO932)/5*1+AO932,0)</f>
        <v>13061</v>
      </c>
      <c r="AQ932" s="40" t="n">
        <f aca="false">ROUND((AT932-AO932)/5*2+AO932,0)</f>
        <v>12779</v>
      </c>
      <c r="AR932" s="40" t="n">
        <f aca="false">ROUND((AT932-AO932)/5*3+AO932,0)</f>
        <v>12498</v>
      </c>
      <c r="AS932" s="41" t="n">
        <f aca="false">ROUND((AT932-AO932)/5*4+AO932,0)</f>
        <v>12216</v>
      </c>
      <c r="AT932" s="141" t="n">
        <f aca="false">ROUND(AO932/AJ932*AO932*$AT$1735,0)</f>
        <v>11934</v>
      </c>
      <c r="AU932" s="39" t="n">
        <f aca="false">ROUND((AY932-AT932)/5*1+AT932,0)</f>
        <v>11675</v>
      </c>
      <c r="AV932" s="40" t="n">
        <f aca="false">ROUND((AY932-AT932)/5*2+AT932,0)</f>
        <v>11416</v>
      </c>
      <c r="AW932" s="40" t="n">
        <f aca="false">ROUND((AY932-AT932)/5*3+AT932,0)</f>
        <v>11156</v>
      </c>
      <c r="AX932" s="41" t="n">
        <f aca="false">ROUND((AY932-AT932)/5*4+AT932,0)</f>
        <v>10897</v>
      </c>
      <c r="AY932" s="141" t="n">
        <v>10638</v>
      </c>
      <c r="AZ932" s="39" t="n">
        <f aca="false">ROUND((BD932-AY932)/5*1+AY932,0)</f>
        <v>10399</v>
      </c>
      <c r="BA932" s="40" t="n">
        <f aca="false">ROUND((BD932-AY932)/5*2+AY932,0)</f>
        <v>10160</v>
      </c>
      <c r="BB932" s="40" t="n">
        <f aca="false">ROUND((BD932-AY932)/5*3+AY932,0)</f>
        <v>9920</v>
      </c>
      <c r="BC932" s="41" t="n">
        <f aca="false">ROUND((BD932-AY932)/5*4+AY932,0)</f>
        <v>9681</v>
      </c>
      <c r="BD932" s="141" t="n">
        <v>9442</v>
      </c>
    </row>
    <row r="933" customFormat="false" ht="13.5" hidden="false" customHeight="false" outlineLevel="0" collapsed="false">
      <c r="B933" s="101" t="s">
        <v>2813</v>
      </c>
      <c r="C933" s="102" t="s">
        <v>2814</v>
      </c>
      <c r="D933" s="103" t="n">
        <v>22220</v>
      </c>
      <c r="E933" s="104" t="s">
        <v>2831</v>
      </c>
      <c r="F933" s="38" t="n">
        <v>54546</v>
      </c>
      <c r="G933" s="39" t="n">
        <f aca="false">ROUND((K933-F933)/5*1+F933,0)</f>
        <v>54630</v>
      </c>
      <c r="H933" s="40" t="n">
        <f aca="false">ROUND((K933-F933)/5*2+F933,0)</f>
        <v>54714</v>
      </c>
      <c r="I933" s="40" t="n">
        <f aca="false">ROUND((K933-F933)/5*3+F933,0)</f>
        <v>54797</v>
      </c>
      <c r="J933" s="41" t="n">
        <f aca="false">ROUND((K933-F933)/5*4+F933,0)</f>
        <v>54881</v>
      </c>
      <c r="K933" s="42" t="n">
        <v>54965</v>
      </c>
      <c r="L933" s="39" t="n">
        <f aca="false">ROUND((P933-K933)/5*1+K933,0)</f>
        <v>54927</v>
      </c>
      <c r="M933" s="40" t="n">
        <f aca="false">ROUND((P933-K933)/5*2+K933,0)</f>
        <v>54888</v>
      </c>
      <c r="N933" s="40" t="n">
        <f aca="false">ROUND((P933-K933)/5*3+K933,0)</f>
        <v>54850</v>
      </c>
      <c r="O933" s="41" t="n">
        <f aca="false">ROUND((P933-K933)/5*4+K933,0)</f>
        <v>54811</v>
      </c>
      <c r="P933" s="43" t="n">
        <v>54773</v>
      </c>
      <c r="Q933" s="39" t="n">
        <f aca="false">ROUND((U933-P933)/5*1+P933,0)</f>
        <v>54651</v>
      </c>
      <c r="R933" s="40" t="n">
        <f aca="false">ROUND((U933-P933)/5*2+P933,0)</f>
        <v>54530</v>
      </c>
      <c r="S933" s="40" t="n">
        <f aca="false">ROUND((U933-P933)/5*3+P933,0)</f>
        <v>54408</v>
      </c>
      <c r="T933" s="41" t="n">
        <f aca="false">ROUND((U933-P933)/5*4+P933,0)</f>
        <v>54287</v>
      </c>
      <c r="U933" s="43" t="n">
        <v>54165</v>
      </c>
      <c r="V933" s="39" t="n">
        <f aca="false">ROUND((Z933-U933)/5*1+U933,0)</f>
        <v>53976</v>
      </c>
      <c r="W933" s="40" t="n">
        <f aca="false">ROUND((Z933-U933)/5*2+U933,0)</f>
        <v>53787</v>
      </c>
      <c r="X933" s="40" t="n">
        <f aca="false">ROUND((Z933-U933)/5*3+U933,0)</f>
        <v>53597</v>
      </c>
      <c r="Y933" s="41" t="n">
        <f aca="false">ROUND((Z933-U933)/5*4+U933,0)</f>
        <v>53408</v>
      </c>
      <c r="Z933" s="43" t="n">
        <v>53219</v>
      </c>
      <c r="AA933" s="39" t="n">
        <f aca="false">ROUND((AE933-Z933)/5*1+Z933,0)</f>
        <v>52974</v>
      </c>
      <c r="AB933" s="40" t="n">
        <f aca="false">ROUND((AE933-Z933)/5*2+Z933,0)</f>
        <v>52729</v>
      </c>
      <c r="AC933" s="40" t="n">
        <f aca="false">ROUND((AE933-Z933)/5*3+Z933,0)</f>
        <v>52485</v>
      </c>
      <c r="AD933" s="41" t="n">
        <f aca="false">ROUND((AE933-Z933)/5*4+Z933,0)</f>
        <v>52240</v>
      </c>
      <c r="AE933" s="43" t="n">
        <v>51995</v>
      </c>
      <c r="AF933" s="39" t="n">
        <f aca="false">ROUND((AJ933-AE933)/5*1+AE933,0)</f>
        <v>51707</v>
      </c>
      <c r="AG933" s="40" t="n">
        <f aca="false">ROUND((AJ933-AE933)/5*2+AE933,0)</f>
        <v>51420</v>
      </c>
      <c r="AH933" s="40" t="n">
        <f aca="false">ROUND((AJ933-AE933)/5*3+AE933,0)</f>
        <v>51132</v>
      </c>
      <c r="AI933" s="41" t="n">
        <f aca="false">ROUND((AJ933-AE933)/5*4+AE933,0)</f>
        <v>50845</v>
      </c>
      <c r="AJ933" s="44" t="n">
        <v>50557</v>
      </c>
      <c r="AK933" s="39" t="n">
        <f aca="false">ROUND((AO933-AJ933)/5*1+AJ933,0)</f>
        <v>50231</v>
      </c>
      <c r="AL933" s="40" t="n">
        <f aca="false">ROUND((AO933-AJ933)/5*2+AJ933,0)</f>
        <v>49906</v>
      </c>
      <c r="AM933" s="40" t="n">
        <f aca="false">ROUND((AO933-AJ933)/5*3+AJ933,0)</f>
        <v>49580</v>
      </c>
      <c r="AN933" s="41" t="n">
        <f aca="false">ROUND((AO933-AJ933)/5*4+AJ933,0)</f>
        <v>49255</v>
      </c>
      <c r="AO933" s="140" t="n">
        <f aca="false">ROUND(AJ933/AE933*AJ933*$AO$1735,0)</f>
        <v>48929</v>
      </c>
      <c r="AP933" s="39" t="n">
        <f aca="false">ROUND((AT933-AO933)/5*1+AO933,0)</f>
        <v>48579</v>
      </c>
      <c r="AQ933" s="40" t="n">
        <f aca="false">ROUND((AT933-AO933)/5*2+AO933,0)</f>
        <v>48229</v>
      </c>
      <c r="AR933" s="40" t="n">
        <f aca="false">ROUND((AT933-AO933)/5*3+AO933,0)</f>
        <v>47879</v>
      </c>
      <c r="AS933" s="41" t="n">
        <f aca="false">ROUND((AT933-AO933)/5*4+AO933,0)</f>
        <v>47529</v>
      </c>
      <c r="AT933" s="141" t="n">
        <f aca="false">ROUND(AO933/AJ933*AO933*$AT$1735,0)</f>
        <v>47179</v>
      </c>
      <c r="AU933" s="39" t="n">
        <f aca="false">ROUND((AY933-AT933)/5*1+AT933,0)</f>
        <v>46811</v>
      </c>
      <c r="AV933" s="40" t="n">
        <f aca="false">ROUND((AY933-AT933)/5*2+AT933,0)</f>
        <v>46443</v>
      </c>
      <c r="AW933" s="40" t="n">
        <f aca="false">ROUND((AY933-AT933)/5*3+AT933,0)</f>
        <v>46074</v>
      </c>
      <c r="AX933" s="41" t="n">
        <f aca="false">ROUND((AY933-AT933)/5*4+AT933,0)</f>
        <v>45706</v>
      </c>
      <c r="AY933" s="141" t="n">
        <v>45338</v>
      </c>
      <c r="AZ933" s="39" t="n">
        <f aca="false">ROUND((BD933-AY933)/5*1+AY933,0)</f>
        <v>44947</v>
      </c>
      <c r="BA933" s="40" t="n">
        <f aca="false">ROUND((BD933-AY933)/5*2+AY933,0)</f>
        <v>44556</v>
      </c>
      <c r="BB933" s="40" t="n">
        <f aca="false">ROUND((BD933-AY933)/5*3+AY933,0)</f>
        <v>44166</v>
      </c>
      <c r="BC933" s="41" t="n">
        <f aca="false">ROUND((BD933-AY933)/5*4+AY933,0)</f>
        <v>43775</v>
      </c>
      <c r="BD933" s="141" t="n">
        <v>43384</v>
      </c>
    </row>
    <row r="934" customFormat="false" ht="13.5" hidden="false" customHeight="false" outlineLevel="0" collapsed="false">
      <c r="B934" s="101" t="s">
        <v>2813</v>
      </c>
      <c r="C934" s="102" t="s">
        <v>2814</v>
      </c>
      <c r="D934" s="103" t="n">
        <v>22221</v>
      </c>
      <c r="E934" s="104" t="s">
        <v>2832</v>
      </c>
      <c r="F934" s="38" t="n">
        <v>60107</v>
      </c>
      <c r="G934" s="39" t="n">
        <f aca="false">ROUND((K934-F934)/5*1+F934,0)</f>
        <v>59881</v>
      </c>
      <c r="H934" s="40" t="n">
        <f aca="false">ROUND((K934-F934)/5*2+F934,0)</f>
        <v>59654</v>
      </c>
      <c r="I934" s="40" t="n">
        <f aca="false">ROUND((K934-F934)/5*3+F934,0)</f>
        <v>59428</v>
      </c>
      <c r="J934" s="41" t="n">
        <f aca="false">ROUND((K934-F934)/5*4+F934,0)</f>
        <v>59201</v>
      </c>
      <c r="K934" s="42" t="n">
        <v>58975</v>
      </c>
      <c r="L934" s="39" t="n">
        <f aca="false">ROUND((P934-K934)/5*1+K934,0)</f>
        <v>58693</v>
      </c>
      <c r="M934" s="40" t="n">
        <f aca="false">ROUND((P934-K934)/5*2+K934,0)</f>
        <v>58411</v>
      </c>
      <c r="N934" s="40" t="n">
        <f aca="false">ROUND((P934-K934)/5*3+K934,0)</f>
        <v>58128</v>
      </c>
      <c r="O934" s="41" t="n">
        <f aca="false">ROUND((P934-K934)/5*4+K934,0)</f>
        <v>57846</v>
      </c>
      <c r="P934" s="43" t="n">
        <v>57564</v>
      </c>
      <c r="Q934" s="39" t="n">
        <f aca="false">ROUND((U934-P934)/5*1+P934,0)</f>
        <v>57195</v>
      </c>
      <c r="R934" s="40" t="n">
        <f aca="false">ROUND((U934-P934)/5*2+P934,0)</f>
        <v>56827</v>
      </c>
      <c r="S934" s="40" t="n">
        <f aca="false">ROUND((U934-P934)/5*3+P934,0)</f>
        <v>56458</v>
      </c>
      <c r="T934" s="41" t="n">
        <f aca="false">ROUND((U934-P934)/5*4+P934,0)</f>
        <v>56090</v>
      </c>
      <c r="U934" s="43" t="n">
        <v>55721</v>
      </c>
      <c r="V934" s="39" t="n">
        <f aca="false">ROUND((Z934-U934)/5*1+U934,0)</f>
        <v>55288</v>
      </c>
      <c r="W934" s="40" t="n">
        <f aca="false">ROUND((Z934-U934)/5*2+U934,0)</f>
        <v>54855</v>
      </c>
      <c r="X934" s="40" t="n">
        <f aca="false">ROUND((Z934-U934)/5*3+U934,0)</f>
        <v>54421</v>
      </c>
      <c r="Y934" s="41" t="n">
        <f aca="false">ROUND((Z934-U934)/5*4+U934,0)</f>
        <v>53988</v>
      </c>
      <c r="Z934" s="43" t="n">
        <v>53555</v>
      </c>
      <c r="AA934" s="39" t="n">
        <f aca="false">ROUND((AE934-Z934)/5*1+Z934,0)</f>
        <v>53065</v>
      </c>
      <c r="AB934" s="40" t="n">
        <f aca="false">ROUND((AE934-Z934)/5*2+Z934,0)</f>
        <v>52575</v>
      </c>
      <c r="AC934" s="40" t="n">
        <f aca="false">ROUND((AE934-Z934)/5*3+Z934,0)</f>
        <v>52084</v>
      </c>
      <c r="AD934" s="41" t="n">
        <f aca="false">ROUND((AE934-Z934)/5*4+Z934,0)</f>
        <v>51594</v>
      </c>
      <c r="AE934" s="43" t="n">
        <v>51104</v>
      </c>
      <c r="AF934" s="39" t="n">
        <f aca="false">ROUND((AJ934-AE934)/5*1+AE934,0)</f>
        <v>50580</v>
      </c>
      <c r="AG934" s="40" t="n">
        <f aca="false">ROUND((AJ934-AE934)/5*2+AE934,0)</f>
        <v>50056</v>
      </c>
      <c r="AH934" s="40" t="n">
        <f aca="false">ROUND((AJ934-AE934)/5*3+AE934,0)</f>
        <v>49532</v>
      </c>
      <c r="AI934" s="41" t="n">
        <f aca="false">ROUND((AJ934-AE934)/5*4+AE934,0)</f>
        <v>49008</v>
      </c>
      <c r="AJ934" s="44" t="n">
        <v>48484</v>
      </c>
      <c r="AK934" s="39" t="n">
        <f aca="false">ROUND((AO934-AJ934)/5*1+AJ934,0)</f>
        <v>47944</v>
      </c>
      <c r="AL934" s="40" t="n">
        <f aca="false">ROUND((AO934-AJ934)/5*2+AJ934,0)</f>
        <v>47404</v>
      </c>
      <c r="AM934" s="40" t="n">
        <f aca="false">ROUND((AO934-AJ934)/5*3+AJ934,0)</f>
        <v>46863</v>
      </c>
      <c r="AN934" s="41" t="n">
        <f aca="false">ROUND((AO934-AJ934)/5*4+AJ934,0)</f>
        <v>46323</v>
      </c>
      <c r="AO934" s="140" t="n">
        <f aca="false">ROUND(AJ934/AE934*AJ934*$AO$1735,0)</f>
        <v>45783</v>
      </c>
      <c r="AP934" s="39" t="n">
        <f aca="false">ROUND((AT934-AO934)/5*1+AO934,0)</f>
        <v>45241</v>
      </c>
      <c r="AQ934" s="40" t="n">
        <f aca="false">ROUND((AT934-AO934)/5*2+AO934,0)</f>
        <v>44699</v>
      </c>
      <c r="AR934" s="40" t="n">
        <f aca="false">ROUND((AT934-AO934)/5*3+AO934,0)</f>
        <v>44157</v>
      </c>
      <c r="AS934" s="41" t="n">
        <f aca="false">ROUND((AT934-AO934)/5*4+AO934,0)</f>
        <v>43615</v>
      </c>
      <c r="AT934" s="141" t="n">
        <f aca="false">ROUND(AO934/AJ934*AO934*$AT$1735,0)</f>
        <v>43073</v>
      </c>
      <c r="AU934" s="39" t="n">
        <f aca="false">ROUND((AY934-AT934)/5*1+AT934,0)</f>
        <v>42536</v>
      </c>
      <c r="AV934" s="40" t="n">
        <f aca="false">ROUND((AY934-AT934)/5*2+AT934,0)</f>
        <v>41998</v>
      </c>
      <c r="AW934" s="40" t="n">
        <f aca="false">ROUND((AY934-AT934)/5*3+AT934,0)</f>
        <v>41461</v>
      </c>
      <c r="AX934" s="41" t="n">
        <f aca="false">ROUND((AY934-AT934)/5*4+AT934,0)</f>
        <v>40923</v>
      </c>
      <c r="AY934" s="141" t="n">
        <v>40386</v>
      </c>
      <c r="AZ934" s="39" t="n">
        <f aca="false">ROUND((BD934-AY934)/5*1+AY934,0)</f>
        <v>39850</v>
      </c>
      <c r="BA934" s="40" t="n">
        <f aca="false">ROUND((BD934-AY934)/5*2+AY934,0)</f>
        <v>39314</v>
      </c>
      <c r="BB934" s="40" t="n">
        <f aca="false">ROUND((BD934-AY934)/5*3+AY934,0)</f>
        <v>38778</v>
      </c>
      <c r="BC934" s="41" t="n">
        <f aca="false">ROUND((BD934-AY934)/5*4+AY934,0)</f>
        <v>38242</v>
      </c>
      <c r="BD934" s="141" t="n">
        <v>37706</v>
      </c>
    </row>
    <row r="935" customFormat="false" ht="13.5" hidden="false" customHeight="false" outlineLevel="0" collapsed="false">
      <c r="B935" s="101" t="s">
        <v>2813</v>
      </c>
      <c r="C935" s="102" t="s">
        <v>2814</v>
      </c>
      <c r="D935" s="103" t="n">
        <v>22222</v>
      </c>
      <c r="E935" s="104" t="s">
        <v>2833</v>
      </c>
      <c r="F935" s="38" t="n">
        <v>34202</v>
      </c>
      <c r="G935" s="39" t="n">
        <f aca="false">ROUND((K935-F935)/5*1+F935,0)</f>
        <v>33723</v>
      </c>
      <c r="H935" s="40" t="n">
        <f aca="false">ROUND((K935-F935)/5*2+F935,0)</f>
        <v>33244</v>
      </c>
      <c r="I935" s="40" t="n">
        <f aca="false">ROUND((K935-F935)/5*3+F935,0)</f>
        <v>32766</v>
      </c>
      <c r="J935" s="41" t="n">
        <f aca="false">ROUND((K935-F935)/5*4+F935,0)</f>
        <v>32287</v>
      </c>
      <c r="K935" s="42" t="n">
        <v>31808</v>
      </c>
      <c r="L935" s="39" t="n">
        <f aca="false">ROUND((P935-K935)/5*1+K935,0)</f>
        <v>31347</v>
      </c>
      <c r="M935" s="40" t="n">
        <f aca="false">ROUND((P935-K935)/5*2+K935,0)</f>
        <v>30886</v>
      </c>
      <c r="N935" s="40" t="n">
        <f aca="false">ROUND((P935-K935)/5*3+K935,0)</f>
        <v>30424</v>
      </c>
      <c r="O935" s="41" t="n">
        <f aca="false">ROUND((P935-K935)/5*4+K935,0)</f>
        <v>29963</v>
      </c>
      <c r="P935" s="43" t="n">
        <v>29502</v>
      </c>
      <c r="Q935" s="39" t="n">
        <f aca="false">ROUND((U935-P935)/5*1+P935,0)</f>
        <v>29031</v>
      </c>
      <c r="R935" s="40" t="n">
        <f aca="false">ROUND((U935-P935)/5*2+P935,0)</f>
        <v>28560</v>
      </c>
      <c r="S935" s="40" t="n">
        <f aca="false">ROUND((U935-P935)/5*3+P935,0)</f>
        <v>28089</v>
      </c>
      <c r="T935" s="41" t="n">
        <f aca="false">ROUND((U935-P935)/5*4+P935,0)</f>
        <v>27618</v>
      </c>
      <c r="U935" s="43" t="n">
        <v>27147</v>
      </c>
      <c r="V935" s="39" t="n">
        <f aca="false">ROUND((Z935-U935)/5*1+U935,0)</f>
        <v>26676</v>
      </c>
      <c r="W935" s="40" t="n">
        <f aca="false">ROUND((Z935-U935)/5*2+U935,0)</f>
        <v>26204</v>
      </c>
      <c r="X935" s="40" t="n">
        <f aca="false">ROUND((Z935-U935)/5*3+U935,0)</f>
        <v>25733</v>
      </c>
      <c r="Y935" s="41" t="n">
        <f aca="false">ROUND((Z935-U935)/5*4+U935,0)</f>
        <v>25261</v>
      </c>
      <c r="Z935" s="43" t="n">
        <v>24790</v>
      </c>
      <c r="AA935" s="39" t="n">
        <f aca="false">ROUND((AE935-Z935)/5*1+Z935,0)</f>
        <v>24329</v>
      </c>
      <c r="AB935" s="40" t="n">
        <f aca="false">ROUND((AE935-Z935)/5*2+Z935,0)</f>
        <v>23868</v>
      </c>
      <c r="AC935" s="40" t="n">
        <f aca="false">ROUND((AE935-Z935)/5*3+Z935,0)</f>
        <v>23406</v>
      </c>
      <c r="AD935" s="41" t="n">
        <f aca="false">ROUND((AE935-Z935)/5*4+Z935,0)</f>
        <v>22945</v>
      </c>
      <c r="AE935" s="43" t="n">
        <v>22484</v>
      </c>
      <c r="AF935" s="39" t="n">
        <f aca="false">ROUND((AJ935-AE935)/5*1+AE935,0)</f>
        <v>22036</v>
      </c>
      <c r="AG935" s="40" t="n">
        <f aca="false">ROUND((AJ935-AE935)/5*2+AE935,0)</f>
        <v>21588</v>
      </c>
      <c r="AH935" s="40" t="n">
        <f aca="false">ROUND((AJ935-AE935)/5*3+AE935,0)</f>
        <v>21140</v>
      </c>
      <c r="AI935" s="41" t="n">
        <f aca="false">ROUND((AJ935-AE935)/5*4+AE935,0)</f>
        <v>20692</v>
      </c>
      <c r="AJ935" s="44" t="n">
        <v>20244</v>
      </c>
      <c r="AK935" s="39" t="n">
        <f aca="false">ROUND((AO935-AJ935)/5*1+AJ935,0)</f>
        <v>19824</v>
      </c>
      <c r="AL935" s="40" t="n">
        <f aca="false">ROUND((AO935-AJ935)/5*2+AJ935,0)</f>
        <v>19403</v>
      </c>
      <c r="AM935" s="40" t="n">
        <f aca="false">ROUND((AO935-AJ935)/5*3+AJ935,0)</f>
        <v>18983</v>
      </c>
      <c r="AN935" s="41" t="n">
        <f aca="false">ROUND((AO935-AJ935)/5*4+AJ935,0)</f>
        <v>18562</v>
      </c>
      <c r="AO935" s="140" t="n">
        <f aca="false">ROUND(AJ935/AE935*AJ935*$AO$1735,0)</f>
        <v>18142</v>
      </c>
      <c r="AP935" s="39" t="n">
        <f aca="false">ROUND((AT935-AO935)/5*1+AO935,0)</f>
        <v>17753</v>
      </c>
      <c r="AQ935" s="40" t="n">
        <f aca="false">ROUND((AT935-AO935)/5*2+AO935,0)</f>
        <v>17364</v>
      </c>
      <c r="AR935" s="40" t="n">
        <f aca="false">ROUND((AT935-AO935)/5*3+AO935,0)</f>
        <v>16976</v>
      </c>
      <c r="AS935" s="41" t="n">
        <f aca="false">ROUND((AT935-AO935)/5*4+AO935,0)</f>
        <v>16587</v>
      </c>
      <c r="AT935" s="141" t="n">
        <f aca="false">ROUND(AO935/AJ935*AO935*$AT$1735,0)</f>
        <v>16198</v>
      </c>
      <c r="AU935" s="39" t="n">
        <f aca="false">ROUND((AY935-AT935)/5*1+AT935,0)</f>
        <v>15841</v>
      </c>
      <c r="AV935" s="40" t="n">
        <f aca="false">ROUND((AY935-AT935)/5*2+AT935,0)</f>
        <v>15484</v>
      </c>
      <c r="AW935" s="40" t="n">
        <f aca="false">ROUND((AY935-AT935)/5*3+AT935,0)</f>
        <v>15127</v>
      </c>
      <c r="AX935" s="41" t="n">
        <f aca="false">ROUND((AY935-AT935)/5*4+AT935,0)</f>
        <v>14770</v>
      </c>
      <c r="AY935" s="141" t="n">
        <v>14413</v>
      </c>
      <c r="AZ935" s="39" t="n">
        <f aca="false">ROUND((BD935-AY935)/5*1+AY935,0)</f>
        <v>14084</v>
      </c>
      <c r="BA935" s="40" t="n">
        <f aca="false">ROUND((BD935-AY935)/5*2+AY935,0)</f>
        <v>13756</v>
      </c>
      <c r="BB935" s="40" t="n">
        <f aca="false">ROUND((BD935-AY935)/5*3+AY935,0)</f>
        <v>13427</v>
      </c>
      <c r="BC935" s="41" t="n">
        <f aca="false">ROUND((BD935-AY935)/5*4+AY935,0)</f>
        <v>13099</v>
      </c>
      <c r="BD935" s="141" t="n">
        <v>12770</v>
      </c>
    </row>
    <row r="936" customFormat="false" ht="13.5" hidden="false" customHeight="false" outlineLevel="0" collapsed="false">
      <c r="B936" s="101" t="s">
        <v>2813</v>
      </c>
      <c r="C936" s="102" t="s">
        <v>2814</v>
      </c>
      <c r="D936" s="103" t="n">
        <v>22223</v>
      </c>
      <c r="E936" s="104" t="s">
        <v>2834</v>
      </c>
      <c r="F936" s="38" t="n">
        <v>34700</v>
      </c>
      <c r="G936" s="39" t="n">
        <f aca="false">ROUND((K936-F936)/5*1+F936,0)</f>
        <v>34540</v>
      </c>
      <c r="H936" s="40" t="n">
        <f aca="false">ROUND((K936-F936)/5*2+F936,0)</f>
        <v>34380</v>
      </c>
      <c r="I936" s="40" t="n">
        <f aca="false">ROUND((K936-F936)/5*3+F936,0)</f>
        <v>34221</v>
      </c>
      <c r="J936" s="41" t="n">
        <f aca="false">ROUND((K936-F936)/5*4+F936,0)</f>
        <v>34061</v>
      </c>
      <c r="K936" s="42" t="n">
        <v>33901</v>
      </c>
      <c r="L936" s="39" t="n">
        <f aca="false">ROUND((P936-K936)/5*1+K936,0)</f>
        <v>33724</v>
      </c>
      <c r="M936" s="40" t="n">
        <f aca="false">ROUND((P936-K936)/5*2+K936,0)</f>
        <v>33547</v>
      </c>
      <c r="N936" s="40" t="n">
        <f aca="false">ROUND((P936-K936)/5*3+K936,0)</f>
        <v>33370</v>
      </c>
      <c r="O936" s="41" t="n">
        <f aca="false">ROUND((P936-K936)/5*4+K936,0)</f>
        <v>33193</v>
      </c>
      <c r="P936" s="43" t="n">
        <v>33016</v>
      </c>
      <c r="Q936" s="39" t="n">
        <f aca="false">ROUND((U936-P936)/5*1+P936,0)</f>
        <v>32804</v>
      </c>
      <c r="R936" s="40" t="n">
        <f aca="false">ROUND((U936-P936)/5*2+P936,0)</f>
        <v>32592</v>
      </c>
      <c r="S936" s="40" t="n">
        <f aca="false">ROUND((U936-P936)/5*3+P936,0)</f>
        <v>32380</v>
      </c>
      <c r="T936" s="41" t="n">
        <f aca="false">ROUND((U936-P936)/5*4+P936,0)</f>
        <v>32168</v>
      </c>
      <c r="U936" s="43" t="n">
        <v>31956</v>
      </c>
      <c r="V936" s="39" t="n">
        <f aca="false">ROUND((Z936-U936)/5*1+U936,0)</f>
        <v>31718</v>
      </c>
      <c r="W936" s="40" t="n">
        <f aca="false">ROUND((Z936-U936)/5*2+U936,0)</f>
        <v>31481</v>
      </c>
      <c r="X936" s="40" t="n">
        <f aca="false">ROUND((Z936-U936)/5*3+U936,0)</f>
        <v>31243</v>
      </c>
      <c r="Y936" s="41" t="n">
        <f aca="false">ROUND((Z936-U936)/5*4+U936,0)</f>
        <v>31006</v>
      </c>
      <c r="Z936" s="43" t="n">
        <v>30768</v>
      </c>
      <c r="AA936" s="39" t="n">
        <f aca="false">ROUND((AE936-Z936)/5*1+Z936,0)</f>
        <v>30499</v>
      </c>
      <c r="AB936" s="40" t="n">
        <f aca="false">ROUND((AE936-Z936)/5*2+Z936,0)</f>
        <v>30230</v>
      </c>
      <c r="AC936" s="40" t="n">
        <f aca="false">ROUND((AE936-Z936)/5*3+Z936,0)</f>
        <v>29961</v>
      </c>
      <c r="AD936" s="41" t="n">
        <f aca="false">ROUND((AE936-Z936)/5*4+Z936,0)</f>
        <v>29692</v>
      </c>
      <c r="AE936" s="43" t="n">
        <v>29423</v>
      </c>
      <c r="AF936" s="39" t="n">
        <f aca="false">ROUND((AJ936-AE936)/5*1+AE936,0)</f>
        <v>29119</v>
      </c>
      <c r="AG936" s="40" t="n">
        <f aca="false">ROUND((AJ936-AE936)/5*2+AE936,0)</f>
        <v>28814</v>
      </c>
      <c r="AH936" s="40" t="n">
        <f aca="false">ROUND((AJ936-AE936)/5*3+AE936,0)</f>
        <v>28510</v>
      </c>
      <c r="AI936" s="41" t="n">
        <f aca="false">ROUND((AJ936-AE936)/5*4+AE936,0)</f>
        <v>28205</v>
      </c>
      <c r="AJ936" s="44" t="n">
        <v>27901</v>
      </c>
      <c r="AK936" s="39" t="n">
        <f aca="false">ROUND((AO936-AJ936)/5*1+AJ936,0)</f>
        <v>27588</v>
      </c>
      <c r="AL936" s="40" t="n">
        <f aca="false">ROUND((AO936-AJ936)/5*2+AJ936,0)</f>
        <v>27274</v>
      </c>
      <c r="AM936" s="40" t="n">
        <f aca="false">ROUND((AO936-AJ936)/5*3+AJ936,0)</f>
        <v>26961</v>
      </c>
      <c r="AN936" s="41" t="n">
        <f aca="false">ROUND((AO936-AJ936)/5*4+AJ936,0)</f>
        <v>26647</v>
      </c>
      <c r="AO936" s="140" t="n">
        <f aca="false">ROUND(AJ936/AE936*AJ936*$AO$1735,0)</f>
        <v>26334</v>
      </c>
      <c r="AP936" s="39" t="n">
        <f aca="false">ROUND((AT936-AO936)/5*1+AO936,0)</f>
        <v>26020</v>
      </c>
      <c r="AQ936" s="40" t="n">
        <f aca="false">ROUND((AT936-AO936)/5*2+AO936,0)</f>
        <v>25706</v>
      </c>
      <c r="AR936" s="40" t="n">
        <f aca="false">ROUND((AT936-AO936)/5*3+AO936,0)</f>
        <v>25392</v>
      </c>
      <c r="AS936" s="41" t="n">
        <f aca="false">ROUND((AT936-AO936)/5*4+AO936,0)</f>
        <v>25078</v>
      </c>
      <c r="AT936" s="141" t="n">
        <f aca="false">ROUND(AO936/AJ936*AO936*$AT$1735,0)</f>
        <v>24764</v>
      </c>
      <c r="AU936" s="39" t="n">
        <f aca="false">ROUND((AY936-AT936)/5*1+AT936,0)</f>
        <v>24453</v>
      </c>
      <c r="AV936" s="40" t="n">
        <f aca="false">ROUND((AY936-AT936)/5*2+AT936,0)</f>
        <v>24142</v>
      </c>
      <c r="AW936" s="40" t="n">
        <f aca="false">ROUND((AY936-AT936)/5*3+AT936,0)</f>
        <v>23831</v>
      </c>
      <c r="AX936" s="41" t="n">
        <f aca="false">ROUND((AY936-AT936)/5*4+AT936,0)</f>
        <v>23520</v>
      </c>
      <c r="AY936" s="141" t="n">
        <v>23209</v>
      </c>
      <c r="AZ936" s="39" t="n">
        <f aca="false">ROUND((BD936-AY936)/5*1+AY936,0)</f>
        <v>22899</v>
      </c>
      <c r="BA936" s="40" t="n">
        <f aca="false">ROUND((BD936-AY936)/5*2+AY936,0)</f>
        <v>22589</v>
      </c>
      <c r="BB936" s="40" t="n">
        <f aca="false">ROUND((BD936-AY936)/5*3+AY936,0)</f>
        <v>22279</v>
      </c>
      <c r="BC936" s="41" t="n">
        <f aca="false">ROUND((BD936-AY936)/5*4+AY936,0)</f>
        <v>21969</v>
      </c>
      <c r="BD936" s="141" t="n">
        <v>21659</v>
      </c>
    </row>
    <row r="937" customFormat="false" ht="13.5" hidden="false" customHeight="false" outlineLevel="0" collapsed="false">
      <c r="B937" s="101" t="s">
        <v>2813</v>
      </c>
      <c r="C937" s="102" t="s">
        <v>2814</v>
      </c>
      <c r="D937" s="103" t="n">
        <v>22224</v>
      </c>
      <c r="E937" s="104" t="s">
        <v>2835</v>
      </c>
      <c r="F937" s="38" t="n">
        <v>47041</v>
      </c>
      <c r="G937" s="39" t="n">
        <f aca="false">ROUND((K937-F937)/5*1+F937,0)</f>
        <v>46893</v>
      </c>
      <c r="H937" s="40" t="n">
        <f aca="false">ROUND((K937-F937)/5*2+F937,0)</f>
        <v>46745</v>
      </c>
      <c r="I937" s="40" t="n">
        <f aca="false">ROUND((K937-F937)/5*3+F937,0)</f>
        <v>46596</v>
      </c>
      <c r="J937" s="41" t="n">
        <f aca="false">ROUND((K937-F937)/5*4+F937,0)</f>
        <v>46448</v>
      </c>
      <c r="K937" s="42" t="n">
        <v>46300</v>
      </c>
      <c r="L937" s="39" t="n">
        <f aca="false">ROUND((P937-K937)/5*1+K937,0)</f>
        <v>46106</v>
      </c>
      <c r="M937" s="40" t="n">
        <f aca="false">ROUND((P937-K937)/5*2+K937,0)</f>
        <v>45913</v>
      </c>
      <c r="N937" s="40" t="n">
        <f aca="false">ROUND((P937-K937)/5*3+K937,0)</f>
        <v>45719</v>
      </c>
      <c r="O937" s="41" t="n">
        <f aca="false">ROUND((P937-K937)/5*4+K937,0)</f>
        <v>45526</v>
      </c>
      <c r="P937" s="43" t="n">
        <v>45332</v>
      </c>
      <c r="Q937" s="39" t="n">
        <f aca="false">ROUND((U937-P937)/5*1+P937,0)</f>
        <v>45091</v>
      </c>
      <c r="R937" s="40" t="n">
        <f aca="false">ROUND((U937-P937)/5*2+P937,0)</f>
        <v>44851</v>
      </c>
      <c r="S937" s="40" t="n">
        <f aca="false">ROUND((U937-P937)/5*3+P937,0)</f>
        <v>44610</v>
      </c>
      <c r="T937" s="41" t="n">
        <f aca="false">ROUND((U937-P937)/5*4+P937,0)</f>
        <v>44370</v>
      </c>
      <c r="U937" s="43" t="n">
        <v>44129</v>
      </c>
      <c r="V937" s="39" t="n">
        <f aca="false">ROUND((Z937-U937)/5*1+U937,0)</f>
        <v>43844</v>
      </c>
      <c r="W937" s="40" t="n">
        <f aca="false">ROUND((Z937-U937)/5*2+U937,0)</f>
        <v>43559</v>
      </c>
      <c r="X937" s="40" t="n">
        <f aca="false">ROUND((Z937-U937)/5*3+U937,0)</f>
        <v>43274</v>
      </c>
      <c r="Y937" s="41" t="n">
        <f aca="false">ROUND((Z937-U937)/5*4+U937,0)</f>
        <v>42989</v>
      </c>
      <c r="Z937" s="43" t="n">
        <v>42704</v>
      </c>
      <c r="AA937" s="39" t="n">
        <f aca="false">ROUND((AE937-Z937)/5*1+Z937,0)</f>
        <v>42379</v>
      </c>
      <c r="AB937" s="40" t="n">
        <f aca="false">ROUND((AE937-Z937)/5*2+Z937,0)</f>
        <v>42055</v>
      </c>
      <c r="AC937" s="40" t="n">
        <f aca="false">ROUND((AE937-Z937)/5*3+Z937,0)</f>
        <v>41730</v>
      </c>
      <c r="AD937" s="41" t="n">
        <f aca="false">ROUND((AE937-Z937)/5*4+Z937,0)</f>
        <v>41406</v>
      </c>
      <c r="AE937" s="43" t="n">
        <v>41081</v>
      </c>
      <c r="AF937" s="39" t="n">
        <f aca="false">ROUND((AJ937-AE937)/5*1+AE937,0)</f>
        <v>40707</v>
      </c>
      <c r="AG937" s="40" t="n">
        <f aca="false">ROUND((AJ937-AE937)/5*2+AE937,0)</f>
        <v>40332</v>
      </c>
      <c r="AH937" s="40" t="n">
        <f aca="false">ROUND((AJ937-AE937)/5*3+AE937,0)</f>
        <v>39958</v>
      </c>
      <c r="AI937" s="41" t="n">
        <f aca="false">ROUND((AJ937-AE937)/5*4+AE937,0)</f>
        <v>39583</v>
      </c>
      <c r="AJ937" s="44" t="n">
        <v>39209</v>
      </c>
      <c r="AK937" s="39" t="n">
        <f aca="false">ROUND((AO937-AJ937)/5*1+AJ937,0)</f>
        <v>38817</v>
      </c>
      <c r="AL937" s="40" t="n">
        <f aca="false">ROUND((AO937-AJ937)/5*2+AJ937,0)</f>
        <v>38424</v>
      </c>
      <c r="AM937" s="40" t="n">
        <f aca="false">ROUND((AO937-AJ937)/5*3+AJ937,0)</f>
        <v>38032</v>
      </c>
      <c r="AN937" s="41" t="n">
        <f aca="false">ROUND((AO937-AJ937)/5*4+AJ937,0)</f>
        <v>37639</v>
      </c>
      <c r="AO937" s="140" t="n">
        <f aca="false">ROUND(AJ937/AE937*AJ937*$AO$1735,0)</f>
        <v>37247</v>
      </c>
      <c r="AP937" s="39" t="n">
        <f aca="false">ROUND((AT937-AO937)/5*1+AO937,0)</f>
        <v>36848</v>
      </c>
      <c r="AQ937" s="40" t="n">
        <f aca="false">ROUND((AT937-AO937)/5*2+AO937,0)</f>
        <v>36449</v>
      </c>
      <c r="AR937" s="40" t="n">
        <f aca="false">ROUND((AT937-AO937)/5*3+AO937,0)</f>
        <v>36051</v>
      </c>
      <c r="AS937" s="41" t="n">
        <f aca="false">ROUND((AT937-AO937)/5*4+AO937,0)</f>
        <v>35652</v>
      </c>
      <c r="AT937" s="141" t="n">
        <f aca="false">ROUND(AO937/AJ937*AO937*$AT$1735,0)</f>
        <v>35253</v>
      </c>
      <c r="AU937" s="39" t="n">
        <f aca="false">ROUND((AY937-AT937)/5*1+AT937,0)</f>
        <v>34853</v>
      </c>
      <c r="AV937" s="40" t="n">
        <f aca="false">ROUND((AY937-AT937)/5*2+AT937,0)</f>
        <v>34453</v>
      </c>
      <c r="AW937" s="40" t="n">
        <f aca="false">ROUND((AY937-AT937)/5*3+AT937,0)</f>
        <v>34053</v>
      </c>
      <c r="AX937" s="41" t="n">
        <f aca="false">ROUND((AY937-AT937)/5*4+AT937,0)</f>
        <v>33653</v>
      </c>
      <c r="AY937" s="141" t="n">
        <v>33253</v>
      </c>
      <c r="AZ937" s="39" t="n">
        <f aca="false">ROUND((BD937-AY937)/5*1+AY937,0)</f>
        <v>32849</v>
      </c>
      <c r="BA937" s="40" t="n">
        <f aca="false">ROUND((BD937-AY937)/5*2+AY937,0)</f>
        <v>32445</v>
      </c>
      <c r="BB937" s="40" t="n">
        <f aca="false">ROUND((BD937-AY937)/5*3+AY937,0)</f>
        <v>32041</v>
      </c>
      <c r="BC937" s="41" t="n">
        <f aca="false">ROUND((BD937-AY937)/5*4+AY937,0)</f>
        <v>31637</v>
      </c>
      <c r="BD937" s="141" t="n">
        <v>31233</v>
      </c>
    </row>
    <row r="938" customFormat="false" ht="13.5" hidden="false" customHeight="false" outlineLevel="0" collapsed="false">
      <c r="B938" s="101" t="s">
        <v>2813</v>
      </c>
      <c r="C938" s="102" t="s">
        <v>2814</v>
      </c>
      <c r="D938" s="103" t="n">
        <v>22225</v>
      </c>
      <c r="E938" s="104" t="s">
        <v>2836</v>
      </c>
      <c r="F938" s="38" t="n">
        <v>49269</v>
      </c>
      <c r="G938" s="39" t="n">
        <f aca="false">ROUND((K938-F938)/5*1+F938,0)</f>
        <v>48996</v>
      </c>
      <c r="H938" s="40" t="n">
        <f aca="false">ROUND((K938-F938)/5*2+F938,0)</f>
        <v>48723</v>
      </c>
      <c r="I938" s="40" t="n">
        <f aca="false">ROUND((K938-F938)/5*3+F938,0)</f>
        <v>48449</v>
      </c>
      <c r="J938" s="41" t="n">
        <f aca="false">ROUND((K938-F938)/5*4+F938,0)</f>
        <v>48176</v>
      </c>
      <c r="K938" s="42" t="n">
        <v>47903</v>
      </c>
      <c r="L938" s="39" t="n">
        <f aca="false">ROUND((P938-K938)/5*1+K938,0)</f>
        <v>47560</v>
      </c>
      <c r="M938" s="40" t="n">
        <f aca="false">ROUND((P938-K938)/5*2+K938,0)</f>
        <v>47216</v>
      </c>
      <c r="N938" s="40" t="n">
        <f aca="false">ROUND((P938-K938)/5*3+K938,0)</f>
        <v>46873</v>
      </c>
      <c r="O938" s="41" t="n">
        <f aca="false">ROUND((P938-K938)/5*4+K938,0)</f>
        <v>46529</v>
      </c>
      <c r="P938" s="43" t="n">
        <v>46186</v>
      </c>
      <c r="Q938" s="39" t="n">
        <f aca="false">ROUND((U938-P938)/5*1+P938,0)</f>
        <v>45773</v>
      </c>
      <c r="R938" s="40" t="n">
        <f aca="false">ROUND((U938-P938)/5*2+P938,0)</f>
        <v>45361</v>
      </c>
      <c r="S938" s="40" t="n">
        <f aca="false">ROUND((U938-P938)/5*3+P938,0)</f>
        <v>44948</v>
      </c>
      <c r="T938" s="41" t="n">
        <f aca="false">ROUND((U938-P938)/5*4+P938,0)</f>
        <v>44536</v>
      </c>
      <c r="U938" s="43" t="n">
        <v>44123</v>
      </c>
      <c r="V938" s="39" t="n">
        <f aca="false">ROUND((Z938-U938)/5*1+U938,0)</f>
        <v>43665</v>
      </c>
      <c r="W938" s="40" t="n">
        <f aca="false">ROUND((Z938-U938)/5*2+U938,0)</f>
        <v>43207</v>
      </c>
      <c r="X938" s="40" t="n">
        <f aca="false">ROUND((Z938-U938)/5*3+U938,0)</f>
        <v>42748</v>
      </c>
      <c r="Y938" s="41" t="n">
        <f aca="false">ROUND((Z938-U938)/5*4+U938,0)</f>
        <v>42290</v>
      </c>
      <c r="Z938" s="43" t="n">
        <v>41832</v>
      </c>
      <c r="AA938" s="39" t="n">
        <f aca="false">ROUND((AE938-Z938)/5*1+Z938,0)</f>
        <v>41350</v>
      </c>
      <c r="AB938" s="40" t="n">
        <f aca="false">ROUND((AE938-Z938)/5*2+Z938,0)</f>
        <v>40867</v>
      </c>
      <c r="AC938" s="40" t="n">
        <f aca="false">ROUND((AE938-Z938)/5*3+Z938,0)</f>
        <v>40385</v>
      </c>
      <c r="AD938" s="41" t="n">
        <f aca="false">ROUND((AE938-Z938)/5*4+Z938,0)</f>
        <v>39902</v>
      </c>
      <c r="AE938" s="43" t="n">
        <v>39420</v>
      </c>
      <c r="AF938" s="39" t="n">
        <f aca="false">ROUND((AJ938-AE938)/5*1+AE938,0)</f>
        <v>38934</v>
      </c>
      <c r="AG938" s="40" t="n">
        <f aca="false">ROUND((AJ938-AE938)/5*2+AE938,0)</f>
        <v>38447</v>
      </c>
      <c r="AH938" s="40" t="n">
        <f aca="false">ROUND((AJ938-AE938)/5*3+AE938,0)</f>
        <v>37961</v>
      </c>
      <c r="AI938" s="41" t="n">
        <f aca="false">ROUND((AJ938-AE938)/5*4+AE938,0)</f>
        <v>37474</v>
      </c>
      <c r="AJ938" s="44" t="n">
        <v>36988</v>
      </c>
      <c r="AK938" s="39" t="n">
        <f aca="false">ROUND((AO938-AJ938)/5*1+AJ938,0)</f>
        <v>36499</v>
      </c>
      <c r="AL938" s="40" t="n">
        <f aca="false">ROUND((AO938-AJ938)/5*2+AJ938,0)</f>
        <v>36010</v>
      </c>
      <c r="AM938" s="40" t="n">
        <f aca="false">ROUND((AO938-AJ938)/5*3+AJ938,0)</f>
        <v>35522</v>
      </c>
      <c r="AN938" s="41" t="n">
        <f aca="false">ROUND((AO938-AJ938)/5*4+AJ938,0)</f>
        <v>35033</v>
      </c>
      <c r="AO938" s="140" t="n">
        <f aca="false">ROUND(AJ938/AE938*AJ938*$AO$1735,0)</f>
        <v>34544</v>
      </c>
      <c r="AP938" s="39" t="n">
        <f aca="false">ROUND((AT938-AO938)/5*1+AO938,0)</f>
        <v>34064</v>
      </c>
      <c r="AQ938" s="40" t="n">
        <f aca="false">ROUND((AT938-AO938)/5*2+AO938,0)</f>
        <v>33584</v>
      </c>
      <c r="AR938" s="40" t="n">
        <f aca="false">ROUND((AT938-AO938)/5*3+AO938,0)</f>
        <v>33103</v>
      </c>
      <c r="AS938" s="41" t="n">
        <f aca="false">ROUND((AT938-AO938)/5*4+AO938,0)</f>
        <v>32623</v>
      </c>
      <c r="AT938" s="141" t="n">
        <f aca="false">ROUND(AO938/AJ938*AO938*$AT$1735,0)</f>
        <v>32143</v>
      </c>
      <c r="AU938" s="39" t="n">
        <f aca="false">ROUND((AY938-AT938)/5*1+AT938,0)</f>
        <v>31676</v>
      </c>
      <c r="AV938" s="40" t="n">
        <f aca="false">ROUND((AY938-AT938)/5*2+AT938,0)</f>
        <v>31209</v>
      </c>
      <c r="AW938" s="40" t="n">
        <f aca="false">ROUND((AY938-AT938)/5*3+AT938,0)</f>
        <v>30742</v>
      </c>
      <c r="AX938" s="41" t="n">
        <f aca="false">ROUND((AY938-AT938)/5*4+AT938,0)</f>
        <v>30275</v>
      </c>
      <c r="AY938" s="141" t="n">
        <v>29808</v>
      </c>
      <c r="AZ938" s="39" t="n">
        <f aca="false">ROUND((BD938-AY938)/5*1+AY938,0)</f>
        <v>29351</v>
      </c>
      <c r="BA938" s="40" t="n">
        <f aca="false">ROUND((BD938-AY938)/5*2+AY938,0)</f>
        <v>28895</v>
      </c>
      <c r="BB938" s="40" t="n">
        <f aca="false">ROUND((BD938-AY938)/5*3+AY938,0)</f>
        <v>28438</v>
      </c>
      <c r="BC938" s="41" t="n">
        <f aca="false">ROUND((BD938-AY938)/5*4+AY938,0)</f>
        <v>27982</v>
      </c>
      <c r="BD938" s="141" t="n">
        <v>27525</v>
      </c>
    </row>
    <row r="939" customFormat="false" ht="13.5" hidden="false" customHeight="false" outlineLevel="0" collapsed="false">
      <c r="B939" s="101" t="s">
        <v>2813</v>
      </c>
      <c r="C939" s="102" t="s">
        <v>2814</v>
      </c>
      <c r="D939" s="103" t="n">
        <v>22226</v>
      </c>
      <c r="E939" s="104" t="s">
        <v>2837</v>
      </c>
      <c r="F939" s="38" t="n">
        <v>49019</v>
      </c>
      <c r="G939" s="39" t="n">
        <f aca="false">ROUND((K939-F939)/5*1+F939,0)</f>
        <v>48661</v>
      </c>
      <c r="H939" s="40" t="n">
        <f aca="false">ROUND((K939-F939)/5*2+F939,0)</f>
        <v>48304</v>
      </c>
      <c r="I939" s="40" t="n">
        <f aca="false">ROUND((K939-F939)/5*3+F939,0)</f>
        <v>47946</v>
      </c>
      <c r="J939" s="41" t="n">
        <f aca="false">ROUND((K939-F939)/5*4+F939,0)</f>
        <v>47589</v>
      </c>
      <c r="K939" s="42" t="n">
        <v>47231</v>
      </c>
      <c r="L939" s="39" t="n">
        <f aca="false">ROUND((P939-K939)/5*1+K939,0)</f>
        <v>46864</v>
      </c>
      <c r="M939" s="40" t="n">
        <f aca="false">ROUND((P939-K939)/5*2+K939,0)</f>
        <v>46498</v>
      </c>
      <c r="N939" s="40" t="n">
        <f aca="false">ROUND((P939-K939)/5*3+K939,0)</f>
        <v>46131</v>
      </c>
      <c r="O939" s="41" t="n">
        <f aca="false">ROUND((P939-K939)/5*4+K939,0)</f>
        <v>45765</v>
      </c>
      <c r="P939" s="43" t="n">
        <v>45398</v>
      </c>
      <c r="Q939" s="39" t="n">
        <f aca="false">ROUND((U939-P939)/5*1+P939,0)</f>
        <v>45008</v>
      </c>
      <c r="R939" s="40" t="n">
        <f aca="false">ROUND((U939-P939)/5*2+P939,0)</f>
        <v>44619</v>
      </c>
      <c r="S939" s="40" t="n">
        <f aca="false">ROUND((U939-P939)/5*3+P939,0)</f>
        <v>44229</v>
      </c>
      <c r="T939" s="41" t="n">
        <f aca="false">ROUND((U939-P939)/5*4+P939,0)</f>
        <v>43840</v>
      </c>
      <c r="U939" s="43" t="n">
        <v>43450</v>
      </c>
      <c r="V939" s="39" t="n">
        <f aca="false">ROUND((Z939-U939)/5*1+U939,0)</f>
        <v>43045</v>
      </c>
      <c r="W939" s="40" t="n">
        <f aca="false">ROUND((Z939-U939)/5*2+U939,0)</f>
        <v>42640</v>
      </c>
      <c r="X939" s="40" t="n">
        <f aca="false">ROUND((Z939-U939)/5*3+U939,0)</f>
        <v>42234</v>
      </c>
      <c r="Y939" s="41" t="n">
        <f aca="false">ROUND((Z939-U939)/5*4+U939,0)</f>
        <v>41829</v>
      </c>
      <c r="Z939" s="43" t="n">
        <v>41424</v>
      </c>
      <c r="AA939" s="39" t="n">
        <f aca="false">ROUND((AE939-Z939)/5*1+Z939,0)</f>
        <v>40997</v>
      </c>
      <c r="AB939" s="40" t="n">
        <f aca="false">ROUND((AE939-Z939)/5*2+Z939,0)</f>
        <v>40571</v>
      </c>
      <c r="AC939" s="40" t="n">
        <f aca="false">ROUND((AE939-Z939)/5*3+Z939,0)</f>
        <v>40144</v>
      </c>
      <c r="AD939" s="41" t="n">
        <f aca="false">ROUND((AE939-Z939)/5*4+Z939,0)</f>
        <v>39718</v>
      </c>
      <c r="AE939" s="43" t="n">
        <v>39291</v>
      </c>
      <c r="AF939" s="39" t="n">
        <f aca="false">ROUND((AJ939-AE939)/5*1+AE939,0)</f>
        <v>38825</v>
      </c>
      <c r="AG939" s="40" t="n">
        <f aca="false">ROUND((AJ939-AE939)/5*2+AE939,0)</f>
        <v>38358</v>
      </c>
      <c r="AH939" s="40" t="n">
        <f aca="false">ROUND((AJ939-AE939)/5*3+AE939,0)</f>
        <v>37892</v>
      </c>
      <c r="AI939" s="41" t="n">
        <f aca="false">ROUND((AJ939-AE939)/5*4+AE939,0)</f>
        <v>37425</v>
      </c>
      <c r="AJ939" s="44" t="n">
        <v>36959</v>
      </c>
      <c r="AK939" s="39" t="n">
        <f aca="false">ROUND((AO939-AJ939)/5*1+AJ939,0)</f>
        <v>36488</v>
      </c>
      <c r="AL939" s="40" t="n">
        <f aca="false">ROUND((AO939-AJ939)/5*2+AJ939,0)</f>
        <v>36017</v>
      </c>
      <c r="AM939" s="40" t="n">
        <f aca="false">ROUND((AO939-AJ939)/5*3+AJ939,0)</f>
        <v>35545</v>
      </c>
      <c r="AN939" s="41" t="n">
        <f aca="false">ROUND((AO939-AJ939)/5*4+AJ939,0)</f>
        <v>35074</v>
      </c>
      <c r="AO939" s="140" t="n">
        <f aca="false">ROUND(AJ939/AE939*AJ939*$AO$1735,0)</f>
        <v>34603</v>
      </c>
      <c r="AP939" s="39" t="n">
        <f aca="false">ROUND((AT939-AO939)/5*1+AO939,0)</f>
        <v>34138</v>
      </c>
      <c r="AQ939" s="40" t="n">
        <f aca="false">ROUND((AT939-AO939)/5*2+AO939,0)</f>
        <v>33673</v>
      </c>
      <c r="AR939" s="40" t="n">
        <f aca="false">ROUND((AT939-AO939)/5*3+AO939,0)</f>
        <v>33208</v>
      </c>
      <c r="AS939" s="41" t="n">
        <f aca="false">ROUND((AT939-AO939)/5*4+AO939,0)</f>
        <v>32743</v>
      </c>
      <c r="AT939" s="141" t="n">
        <f aca="false">ROUND(AO939/AJ939*AO939*$AT$1735,0)</f>
        <v>32278</v>
      </c>
      <c r="AU939" s="39" t="n">
        <f aca="false">ROUND((AY939-AT939)/5*1+AT939,0)</f>
        <v>31824</v>
      </c>
      <c r="AV939" s="40" t="n">
        <f aca="false">ROUND((AY939-AT939)/5*2+AT939,0)</f>
        <v>31370</v>
      </c>
      <c r="AW939" s="40" t="n">
        <f aca="false">ROUND((AY939-AT939)/5*3+AT939,0)</f>
        <v>30915</v>
      </c>
      <c r="AX939" s="41" t="n">
        <f aca="false">ROUND((AY939-AT939)/5*4+AT939,0)</f>
        <v>30461</v>
      </c>
      <c r="AY939" s="141" t="n">
        <v>30007</v>
      </c>
      <c r="AZ939" s="39" t="n">
        <f aca="false">ROUND((BD939-AY939)/5*1+AY939,0)</f>
        <v>29561</v>
      </c>
      <c r="BA939" s="40" t="n">
        <f aca="false">ROUND((BD939-AY939)/5*2+AY939,0)</f>
        <v>29115</v>
      </c>
      <c r="BB939" s="40" t="n">
        <f aca="false">ROUND((BD939-AY939)/5*3+AY939,0)</f>
        <v>28669</v>
      </c>
      <c r="BC939" s="41" t="n">
        <f aca="false">ROUND((BD939-AY939)/5*4+AY939,0)</f>
        <v>28223</v>
      </c>
      <c r="BD939" s="141" t="n">
        <v>27777</v>
      </c>
    </row>
    <row r="940" customFormat="false" ht="13.5" hidden="false" customHeight="false" outlineLevel="0" collapsed="false">
      <c r="B940" s="101" t="s">
        <v>2813</v>
      </c>
      <c r="C940" s="102" t="s">
        <v>2814</v>
      </c>
      <c r="D940" s="103" t="n">
        <v>22301</v>
      </c>
      <c r="E940" s="104" t="s">
        <v>2838</v>
      </c>
      <c r="F940" s="38" t="n">
        <v>14064</v>
      </c>
      <c r="G940" s="39" t="n">
        <f aca="false">ROUND((K940-F940)/5*1+F940,0)</f>
        <v>13862</v>
      </c>
      <c r="H940" s="40" t="n">
        <f aca="false">ROUND((K940-F940)/5*2+F940,0)</f>
        <v>13660</v>
      </c>
      <c r="I940" s="40" t="n">
        <f aca="false">ROUND((K940-F940)/5*3+F940,0)</f>
        <v>13458</v>
      </c>
      <c r="J940" s="41" t="n">
        <f aca="false">ROUND((K940-F940)/5*4+F940,0)</f>
        <v>13256</v>
      </c>
      <c r="K940" s="42" t="n">
        <v>13054</v>
      </c>
      <c r="L940" s="39" t="n">
        <f aca="false">ROUND((P940-K940)/5*1+K940,0)</f>
        <v>12850</v>
      </c>
      <c r="M940" s="40" t="n">
        <f aca="false">ROUND((P940-K940)/5*2+K940,0)</f>
        <v>12647</v>
      </c>
      <c r="N940" s="40" t="n">
        <f aca="false">ROUND((P940-K940)/5*3+K940,0)</f>
        <v>12443</v>
      </c>
      <c r="O940" s="41" t="n">
        <f aca="false">ROUND((P940-K940)/5*4+K940,0)</f>
        <v>12240</v>
      </c>
      <c r="P940" s="43" t="n">
        <v>12036</v>
      </c>
      <c r="Q940" s="39" t="n">
        <f aca="false">ROUND((U940-P940)/5*1+P940,0)</f>
        <v>11822</v>
      </c>
      <c r="R940" s="40" t="n">
        <f aca="false">ROUND((U940-P940)/5*2+P940,0)</f>
        <v>11608</v>
      </c>
      <c r="S940" s="40" t="n">
        <f aca="false">ROUND((U940-P940)/5*3+P940,0)</f>
        <v>11393</v>
      </c>
      <c r="T940" s="41" t="n">
        <f aca="false">ROUND((U940-P940)/5*4+P940,0)</f>
        <v>11179</v>
      </c>
      <c r="U940" s="43" t="n">
        <v>10965</v>
      </c>
      <c r="V940" s="39" t="n">
        <f aca="false">ROUND((Z940-U940)/5*1+U940,0)</f>
        <v>10749</v>
      </c>
      <c r="W940" s="40" t="n">
        <f aca="false">ROUND((Z940-U940)/5*2+U940,0)</f>
        <v>10533</v>
      </c>
      <c r="X940" s="40" t="n">
        <f aca="false">ROUND((Z940-U940)/5*3+U940,0)</f>
        <v>10317</v>
      </c>
      <c r="Y940" s="41" t="n">
        <f aca="false">ROUND((Z940-U940)/5*4+U940,0)</f>
        <v>10101</v>
      </c>
      <c r="Z940" s="43" t="n">
        <v>9885</v>
      </c>
      <c r="AA940" s="39" t="n">
        <f aca="false">ROUND((AE940-Z940)/5*1+Z940,0)</f>
        <v>9672</v>
      </c>
      <c r="AB940" s="40" t="n">
        <f aca="false">ROUND((AE940-Z940)/5*2+Z940,0)</f>
        <v>9459</v>
      </c>
      <c r="AC940" s="40" t="n">
        <f aca="false">ROUND((AE940-Z940)/5*3+Z940,0)</f>
        <v>9246</v>
      </c>
      <c r="AD940" s="41" t="n">
        <f aca="false">ROUND((AE940-Z940)/5*4+Z940,0)</f>
        <v>9033</v>
      </c>
      <c r="AE940" s="43" t="n">
        <v>8820</v>
      </c>
      <c r="AF940" s="39" t="n">
        <f aca="false">ROUND((AJ940-AE940)/5*1+AE940,0)</f>
        <v>8622</v>
      </c>
      <c r="AG940" s="40" t="n">
        <f aca="false">ROUND((AJ940-AE940)/5*2+AE940,0)</f>
        <v>8424</v>
      </c>
      <c r="AH940" s="40" t="n">
        <f aca="false">ROUND((AJ940-AE940)/5*3+AE940,0)</f>
        <v>8226</v>
      </c>
      <c r="AI940" s="41" t="n">
        <f aca="false">ROUND((AJ940-AE940)/5*4+AE940,0)</f>
        <v>8028</v>
      </c>
      <c r="AJ940" s="44" t="n">
        <v>7830</v>
      </c>
      <c r="AK940" s="39" t="n">
        <f aca="false">ROUND((AO940-AJ940)/5*1+AJ940,0)</f>
        <v>7648</v>
      </c>
      <c r="AL940" s="40" t="n">
        <f aca="false">ROUND((AO940-AJ940)/5*2+AJ940,0)</f>
        <v>7466</v>
      </c>
      <c r="AM940" s="40" t="n">
        <f aca="false">ROUND((AO940-AJ940)/5*3+AJ940,0)</f>
        <v>7283</v>
      </c>
      <c r="AN940" s="41" t="n">
        <f aca="false">ROUND((AO940-AJ940)/5*4+AJ940,0)</f>
        <v>7101</v>
      </c>
      <c r="AO940" s="140" t="n">
        <f aca="false">ROUND(AJ940/AE940*AJ940*$AO$1735,0)</f>
        <v>6919</v>
      </c>
      <c r="AP940" s="39" t="n">
        <f aca="false">ROUND((AT940-AO940)/5*1+AO940,0)</f>
        <v>6754</v>
      </c>
      <c r="AQ940" s="40" t="n">
        <f aca="false">ROUND((AT940-AO940)/5*2+AO940,0)</f>
        <v>6588</v>
      </c>
      <c r="AR940" s="40" t="n">
        <f aca="false">ROUND((AT940-AO940)/5*3+AO940,0)</f>
        <v>6423</v>
      </c>
      <c r="AS940" s="41" t="n">
        <f aca="false">ROUND((AT940-AO940)/5*4+AO940,0)</f>
        <v>6257</v>
      </c>
      <c r="AT940" s="141" t="n">
        <f aca="false">ROUND(AO940/AJ940*AO940*$AT$1735,0)</f>
        <v>6092</v>
      </c>
      <c r="AU940" s="39" t="n">
        <f aca="false">ROUND((AY940-AT940)/5*1+AT940,0)</f>
        <v>5943</v>
      </c>
      <c r="AV940" s="40" t="n">
        <f aca="false">ROUND((AY940-AT940)/5*2+AT940,0)</f>
        <v>5794</v>
      </c>
      <c r="AW940" s="40" t="n">
        <f aca="false">ROUND((AY940-AT940)/5*3+AT940,0)</f>
        <v>5644</v>
      </c>
      <c r="AX940" s="41" t="n">
        <f aca="false">ROUND((AY940-AT940)/5*4+AT940,0)</f>
        <v>5495</v>
      </c>
      <c r="AY940" s="141" t="n">
        <v>5346</v>
      </c>
      <c r="AZ940" s="39" t="n">
        <f aca="false">ROUND((BD940-AY940)/5*1+AY940,0)</f>
        <v>5211</v>
      </c>
      <c r="BA940" s="40" t="n">
        <f aca="false">ROUND((BD940-AY940)/5*2+AY940,0)</f>
        <v>5076</v>
      </c>
      <c r="BB940" s="40" t="n">
        <f aca="false">ROUND((BD940-AY940)/5*3+AY940,0)</f>
        <v>4941</v>
      </c>
      <c r="BC940" s="41" t="n">
        <f aca="false">ROUND((BD940-AY940)/5*4+AY940,0)</f>
        <v>4806</v>
      </c>
      <c r="BD940" s="141" t="n">
        <v>4671</v>
      </c>
    </row>
    <row r="941" customFormat="false" ht="13.5" hidden="false" customHeight="false" outlineLevel="0" collapsed="false">
      <c r="B941" s="101" t="s">
        <v>2813</v>
      </c>
      <c r="C941" s="102" t="s">
        <v>2814</v>
      </c>
      <c r="D941" s="103" t="n">
        <v>22302</v>
      </c>
      <c r="E941" s="104" t="s">
        <v>2839</v>
      </c>
      <c r="F941" s="38" t="n">
        <v>7998</v>
      </c>
      <c r="G941" s="39" t="n">
        <f aca="false">ROUND((K941-F941)/5*1+F941,0)</f>
        <v>7910</v>
      </c>
      <c r="H941" s="40" t="n">
        <f aca="false">ROUND((K941-F941)/5*2+F941,0)</f>
        <v>7822</v>
      </c>
      <c r="I941" s="40" t="n">
        <f aca="false">ROUND((K941-F941)/5*3+F941,0)</f>
        <v>7735</v>
      </c>
      <c r="J941" s="41" t="n">
        <f aca="false">ROUND((K941-F941)/5*4+F941,0)</f>
        <v>7647</v>
      </c>
      <c r="K941" s="42" t="n">
        <v>7559</v>
      </c>
      <c r="L941" s="39" t="n">
        <f aca="false">ROUND((P941-K941)/5*1+K941,0)</f>
        <v>7465</v>
      </c>
      <c r="M941" s="40" t="n">
        <f aca="false">ROUND((P941-K941)/5*2+K941,0)</f>
        <v>7370</v>
      </c>
      <c r="N941" s="40" t="n">
        <f aca="false">ROUND((P941-K941)/5*3+K941,0)</f>
        <v>7276</v>
      </c>
      <c r="O941" s="41" t="n">
        <f aca="false">ROUND((P941-K941)/5*4+K941,0)</f>
        <v>7181</v>
      </c>
      <c r="P941" s="43" t="n">
        <v>7087</v>
      </c>
      <c r="Q941" s="39" t="n">
        <f aca="false">ROUND((U941-P941)/5*1+P941,0)</f>
        <v>6990</v>
      </c>
      <c r="R941" s="40" t="n">
        <f aca="false">ROUND((U941-P941)/5*2+P941,0)</f>
        <v>6894</v>
      </c>
      <c r="S941" s="40" t="n">
        <f aca="false">ROUND((U941-P941)/5*3+P941,0)</f>
        <v>6797</v>
      </c>
      <c r="T941" s="41" t="n">
        <f aca="false">ROUND((U941-P941)/5*4+P941,0)</f>
        <v>6701</v>
      </c>
      <c r="U941" s="43" t="n">
        <v>6604</v>
      </c>
      <c r="V941" s="39" t="n">
        <f aca="false">ROUND((Z941-U941)/5*1+U941,0)</f>
        <v>6509</v>
      </c>
      <c r="W941" s="40" t="n">
        <f aca="false">ROUND((Z941-U941)/5*2+U941,0)</f>
        <v>6414</v>
      </c>
      <c r="X941" s="40" t="n">
        <f aca="false">ROUND((Z941-U941)/5*3+U941,0)</f>
        <v>6320</v>
      </c>
      <c r="Y941" s="41" t="n">
        <f aca="false">ROUND((Z941-U941)/5*4+U941,0)</f>
        <v>6225</v>
      </c>
      <c r="Z941" s="43" t="n">
        <v>6130</v>
      </c>
      <c r="AA941" s="39" t="n">
        <f aca="false">ROUND((AE941-Z941)/5*1+Z941,0)</f>
        <v>6039</v>
      </c>
      <c r="AB941" s="40" t="n">
        <f aca="false">ROUND((AE941-Z941)/5*2+Z941,0)</f>
        <v>5948</v>
      </c>
      <c r="AC941" s="40" t="n">
        <f aca="false">ROUND((AE941-Z941)/5*3+Z941,0)</f>
        <v>5857</v>
      </c>
      <c r="AD941" s="41" t="n">
        <f aca="false">ROUND((AE941-Z941)/5*4+Z941,0)</f>
        <v>5766</v>
      </c>
      <c r="AE941" s="43" t="n">
        <v>5675</v>
      </c>
      <c r="AF941" s="39" t="n">
        <f aca="false">ROUND((AJ941-AE941)/5*1+AE941,0)</f>
        <v>5587</v>
      </c>
      <c r="AG941" s="40" t="n">
        <f aca="false">ROUND((AJ941-AE941)/5*2+AE941,0)</f>
        <v>5499</v>
      </c>
      <c r="AH941" s="40" t="n">
        <f aca="false">ROUND((AJ941-AE941)/5*3+AE941,0)</f>
        <v>5411</v>
      </c>
      <c r="AI941" s="41" t="n">
        <f aca="false">ROUND((AJ941-AE941)/5*4+AE941,0)</f>
        <v>5323</v>
      </c>
      <c r="AJ941" s="44" t="n">
        <v>5235</v>
      </c>
      <c r="AK941" s="39" t="n">
        <f aca="false">ROUND((AO941-AJ941)/5*1+AJ941,0)</f>
        <v>5149</v>
      </c>
      <c r="AL941" s="40" t="n">
        <f aca="false">ROUND((AO941-AJ941)/5*2+AJ941,0)</f>
        <v>5064</v>
      </c>
      <c r="AM941" s="40" t="n">
        <f aca="false">ROUND((AO941-AJ941)/5*3+AJ941,0)</f>
        <v>4978</v>
      </c>
      <c r="AN941" s="41" t="n">
        <f aca="false">ROUND((AO941-AJ941)/5*4+AJ941,0)</f>
        <v>4893</v>
      </c>
      <c r="AO941" s="140" t="n">
        <f aca="false">ROUND(AJ941/AE941*AJ941*$AO$1735,0)</f>
        <v>4807</v>
      </c>
      <c r="AP941" s="39" t="n">
        <f aca="false">ROUND((AT941-AO941)/5*1+AO941,0)</f>
        <v>4725</v>
      </c>
      <c r="AQ941" s="40" t="n">
        <f aca="false">ROUND((AT941-AO941)/5*2+AO941,0)</f>
        <v>4643</v>
      </c>
      <c r="AR941" s="40" t="n">
        <f aca="false">ROUND((AT941-AO941)/5*3+AO941,0)</f>
        <v>4562</v>
      </c>
      <c r="AS941" s="41" t="n">
        <f aca="false">ROUND((AT941-AO941)/5*4+AO941,0)</f>
        <v>4480</v>
      </c>
      <c r="AT941" s="141" t="n">
        <f aca="false">ROUND(AO941/AJ941*AO941*$AT$1735,0)</f>
        <v>4398</v>
      </c>
      <c r="AU941" s="39" t="n">
        <f aca="false">ROUND((AY941-AT941)/5*1+AT941,0)</f>
        <v>4320</v>
      </c>
      <c r="AV941" s="40" t="n">
        <f aca="false">ROUND((AY941-AT941)/5*2+AT941,0)</f>
        <v>4243</v>
      </c>
      <c r="AW941" s="40" t="n">
        <f aca="false">ROUND((AY941-AT941)/5*3+AT941,0)</f>
        <v>4165</v>
      </c>
      <c r="AX941" s="41" t="n">
        <f aca="false">ROUND((AY941-AT941)/5*4+AT941,0)</f>
        <v>4088</v>
      </c>
      <c r="AY941" s="141" t="n">
        <v>4010</v>
      </c>
      <c r="AZ941" s="39" t="n">
        <f aca="false">ROUND((BD941-AY941)/5*1+AY941,0)</f>
        <v>3936</v>
      </c>
      <c r="BA941" s="40" t="n">
        <f aca="false">ROUND((BD941-AY941)/5*2+AY941,0)</f>
        <v>3862</v>
      </c>
      <c r="BB941" s="40" t="n">
        <f aca="false">ROUND((BD941-AY941)/5*3+AY941,0)</f>
        <v>3789</v>
      </c>
      <c r="BC941" s="41" t="n">
        <f aca="false">ROUND((BD941-AY941)/5*4+AY941,0)</f>
        <v>3715</v>
      </c>
      <c r="BD941" s="141" t="n">
        <v>3641</v>
      </c>
    </row>
    <row r="942" customFormat="false" ht="13.5" hidden="false" customHeight="false" outlineLevel="0" collapsed="false">
      <c r="B942" s="101" t="s">
        <v>2813</v>
      </c>
      <c r="C942" s="102" t="s">
        <v>2814</v>
      </c>
      <c r="D942" s="103" t="n">
        <v>22304</v>
      </c>
      <c r="E942" s="104" t="s">
        <v>2840</v>
      </c>
      <c r="F942" s="38" t="n">
        <v>9516</v>
      </c>
      <c r="G942" s="39" t="n">
        <f aca="false">ROUND((K942-F942)/5*1+F942,0)</f>
        <v>9401</v>
      </c>
      <c r="H942" s="40" t="n">
        <f aca="false">ROUND((K942-F942)/5*2+F942,0)</f>
        <v>9286</v>
      </c>
      <c r="I942" s="40" t="n">
        <f aca="false">ROUND((K942-F942)/5*3+F942,0)</f>
        <v>9172</v>
      </c>
      <c r="J942" s="41" t="n">
        <f aca="false">ROUND((K942-F942)/5*4+F942,0)</f>
        <v>9057</v>
      </c>
      <c r="K942" s="42" t="n">
        <v>8942</v>
      </c>
      <c r="L942" s="39" t="n">
        <f aca="false">ROUND((P942-K942)/5*1+K942,0)</f>
        <v>8817</v>
      </c>
      <c r="M942" s="40" t="n">
        <f aca="false">ROUND((P942-K942)/5*2+K942,0)</f>
        <v>8692</v>
      </c>
      <c r="N942" s="40" t="n">
        <f aca="false">ROUND((P942-K942)/5*3+K942,0)</f>
        <v>8568</v>
      </c>
      <c r="O942" s="41" t="n">
        <f aca="false">ROUND((P942-K942)/5*4+K942,0)</f>
        <v>8443</v>
      </c>
      <c r="P942" s="43" t="n">
        <v>8318</v>
      </c>
      <c r="Q942" s="39" t="n">
        <f aca="false">ROUND((U942-P942)/5*1+P942,0)</f>
        <v>8191</v>
      </c>
      <c r="R942" s="40" t="n">
        <f aca="false">ROUND((U942-P942)/5*2+P942,0)</f>
        <v>8064</v>
      </c>
      <c r="S942" s="40" t="n">
        <f aca="false">ROUND((U942-P942)/5*3+P942,0)</f>
        <v>7937</v>
      </c>
      <c r="T942" s="41" t="n">
        <f aca="false">ROUND((U942-P942)/5*4+P942,0)</f>
        <v>7810</v>
      </c>
      <c r="U942" s="43" t="n">
        <v>7683</v>
      </c>
      <c r="V942" s="39" t="n">
        <f aca="false">ROUND((Z942-U942)/5*1+U942,0)</f>
        <v>7558</v>
      </c>
      <c r="W942" s="40" t="n">
        <f aca="false">ROUND((Z942-U942)/5*2+U942,0)</f>
        <v>7434</v>
      </c>
      <c r="X942" s="40" t="n">
        <f aca="false">ROUND((Z942-U942)/5*3+U942,0)</f>
        <v>7309</v>
      </c>
      <c r="Y942" s="41" t="n">
        <f aca="false">ROUND((Z942-U942)/5*4+U942,0)</f>
        <v>7185</v>
      </c>
      <c r="Z942" s="43" t="n">
        <v>7060</v>
      </c>
      <c r="AA942" s="39" t="n">
        <f aca="false">ROUND((AE942-Z942)/5*1+Z942,0)</f>
        <v>6939</v>
      </c>
      <c r="AB942" s="40" t="n">
        <f aca="false">ROUND((AE942-Z942)/5*2+Z942,0)</f>
        <v>6819</v>
      </c>
      <c r="AC942" s="40" t="n">
        <f aca="false">ROUND((AE942-Z942)/5*3+Z942,0)</f>
        <v>6698</v>
      </c>
      <c r="AD942" s="41" t="n">
        <f aca="false">ROUND((AE942-Z942)/5*4+Z942,0)</f>
        <v>6578</v>
      </c>
      <c r="AE942" s="43" t="n">
        <v>6457</v>
      </c>
      <c r="AF942" s="39" t="n">
        <f aca="false">ROUND((AJ942-AE942)/5*1+AE942,0)</f>
        <v>6341</v>
      </c>
      <c r="AG942" s="40" t="n">
        <f aca="false">ROUND((AJ942-AE942)/5*2+AE942,0)</f>
        <v>6226</v>
      </c>
      <c r="AH942" s="40" t="n">
        <f aca="false">ROUND((AJ942-AE942)/5*3+AE942,0)</f>
        <v>6110</v>
      </c>
      <c r="AI942" s="41" t="n">
        <f aca="false">ROUND((AJ942-AE942)/5*4+AE942,0)</f>
        <v>5995</v>
      </c>
      <c r="AJ942" s="44" t="n">
        <v>5879</v>
      </c>
      <c r="AK942" s="39" t="n">
        <f aca="false">ROUND((AO942-AJ942)/5*1+AJ942,0)</f>
        <v>5769</v>
      </c>
      <c r="AL942" s="40" t="n">
        <f aca="false">ROUND((AO942-AJ942)/5*2+AJ942,0)</f>
        <v>5659</v>
      </c>
      <c r="AM942" s="40" t="n">
        <f aca="false">ROUND((AO942-AJ942)/5*3+AJ942,0)</f>
        <v>5548</v>
      </c>
      <c r="AN942" s="41" t="n">
        <f aca="false">ROUND((AO942-AJ942)/5*4+AJ942,0)</f>
        <v>5438</v>
      </c>
      <c r="AO942" s="140" t="n">
        <f aca="false">ROUND(AJ942/AE942*AJ942*$AO$1735,0)</f>
        <v>5328</v>
      </c>
      <c r="AP942" s="39" t="n">
        <f aca="false">ROUND((AT942-AO942)/5*1+AO942,0)</f>
        <v>5225</v>
      </c>
      <c r="AQ942" s="40" t="n">
        <f aca="false">ROUND((AT942-AO942)/5*2+AO942,0)</f>
        <v>5121</v>
      </c>
      <c r="AR942" s="40" t="n">
        <f aca="false">ROUND((AT942-AO942)/5*3+AO942,0)</f>
        <v>5018</v>
      </c>
      <c r="AS942" s="41" t="n">
        <f aca="false">ROUND((AT942-AO942)/5*4+AO942,0)</f>
        <v>4914</v>
      </c>
      <c r="AT942" s="141" t="n">
        <f aca="false">ROUND(AO942/AJ942*AO942*$AT$1735,0)</f>
        <v>4811</v>
      </c>
      <c r="AU942" s="39" t="n">
        <f aca="false">ROUND((AY942-AT942)/5*1+AT942,0)</f>
        <v>4715</v>
      </c>
      <c r="AV942" s="40" t="n">
        <f aca="false">ROUND((AY942-AT942)/5*2+AT942,0)</f>
        <v>4618</v>
      </c>
      <c r="AW942" s="40" t="n">
        <f aca="false">ROUND((AY942-AT942)/5*3+AT942,0)</f>
        <v>4522</v>
      </c>
      <c r="AX942" s="41" t="n">
        <f aca="false">ROUND((AY942-AT942)/5*4+AT942,0)</f>
        <v>4425</v>
      </c>
      <c r="AY942" s="141" t="n">
        <v>4329</v>
      </c>
      <c r="AZ942" s="39" t="n">
        <f aca="false">ROUND((BD942-AY942)/5*1+AY942,0)</f>
        <v>4239</v>
      </c>
      <c r="BA942" s="40" t="n">
        <f aca="false">ROUND((BD942-AY942)/5*2+AY942,0)</f>
        <v>4149</v>
      </c>
      <c r="BB942" s="40" t="n">
        <f aca="false">ROUND((BD942-AY942)/5*3+AY942,0)</f>
        <v>4059</v>
      </c>
      <c r="BC942" s="41" t="n">
        <f aca="false">ROUND((BD942-AY942)/5*4+AY942,0)</f>
        <v>3969</v>
      </c>
      <c r="BD942" s="141" t="n">
        <v>3879</v>
      </c>
    </row>
    <row r="943" customFormat="false" ht="13.5" hidden="false" customHeight="false" outlineLevel="0" collapsed="false">
      <c r="B943" s="101" t="s">
        <v>2813</v>
      </c>
      <c r="C943" s="102" t="s">
        <v>2814</v>
      </c>
      <c r="D943" s="103" t="n">
        <v>22305</v>
      </c>
      <c r="E943" s="104" t="s">
        <v>2841</v>
      </c>
      <c r="F943" s="38" t="n">
        <v>7653</v>
      </c>
      <c r="G943" s="39" t="n">
        <f aca="false">ROUND((K943-F943)/5*1+F943,0)</f>
        <v>7543</v>
      </c>
      <c r="H943" s="40" t="n">
        <f aca="false">ROUND((K943-F943)/5*2+F943,0)</f>
        <v>7434</v>
      </c>
      <c r="I943" s="40" t="n">
        <f aca="false">ROUND((K943-F943)/5*3+F943,0)</f>
        <v>7324</v>
      </c>
      <c r="J943" s="41" t="n">
        <f aca="false">ROUND((K943-F943)/5*4+F943,0)</f>
        <v>7215</v>
      </c>
      <c r="K943" s="42" t="n">
        <v>7105</v>
      </c>
      <c r="L943" s="39" t="n">
        <f aca="false">ROUND((P943-K943)/5*1+K943,0)</f>
        <v>6993</v>
      </c>
      <c r="M943" s="40" t="n">
        <f aca="false">ROUND((P943-K943)/5*2+K943,0)</f>
        <v>6880</v>
      </c>
      <c r="N943" s="40" t="n">
        <f aca="false">ROUND((P943-K943)/5*3+K943,0)</f>
        <v>6768</v>
      </c>
      <c r="O943" s="41" t="n">
        <f aca="false">ROUND((P943-K943)/5*4+K943,0)</f>
        <v>6655</v>
      </c>
      <c r="P943" s="43" t="n">
        <v>6543</v>
      </c>
      <c r="Q943" s="39" t="n">
        <f aca="false">ROUND((U943-P943)/5*1+P943,0)</f>
        <v>6431</v>
      </c>
      <c r="R943" s="40" t="n">
        <f aca="false">ROUND((U943-P943)/5*2+P943,0)</f>
        <v>6320</v>
      </c>
      <c r="S943" s="40" t="n">
        <f aca="false">ROUND((U943-P943)/5*3+P943,0)</f>
        <v>6208</v>
      </c>
      <c r="T943" s="41" t="n">
        <f aca="false">ROUND((U943-P943)/5*4+P943,0)</f>
        <v>6097</v>
      </c>
      <c r="U943" s="43" t="n">
        <v>5985</v>
      </c>
      <c r="V943" s="39" t="n">
        <f aca="false">ROUND((Z943-U943)/5*1+U943,0)</f>
        <v>5878</v>
      </c>
      <c r="W943" s="40" t="n">
        <f aca="false">ROUND((Z943-U943)/5*2+U943,0)</f>
        <v>5771</v>
      </c>
      <c r="X943" s="40" t="n">
        <f aca="false">ROUND((Z943-U943)/5*3+U943,0)</f>
        <v>5665</v>
      </c>
      <c r="Y943" s="41" t="n">
        <f aca="false">ROUND((Z943-U943)/5*4+U943,0)</f>
        <v>5558</v>
      </c>
      <c r="Z943" s="43" t="n">
        <v>5451</v>
      </c>
      <c r="AA943" s="39" t="n">
        <f aca="false">ROUND((AE943-Z943)/5*1+Z943,0)</f>
        <v>5347</v>
      </c>
      <c r="AB943" s="40" t="n">
        <f aca="false">ROUND((AE943-Z943)/5*2+Z943,0)</f>
        <v>5244</v>
      </c>
      <c r="AC943" s="40" t="n">
        <f aca="false">ROUND((AE943-Z943)/5*3+Z943,0)</f>
        <v>5140</v>
      </c>
      <c r="AD943" s="41" t="n">
        <f aca="false">ROUND((AE943-Z943)/5*4+Z943,0)</f>
        <v>5037</v>
      </c>
      <c r="AE943" s="43" t="n">
        <v>4933</v>
      </c>
      <c r="AF943" s="39" t="n">
        <f aca="false">ROUND((AJ943-AE943)/5*1+AE943,0)</f>
        <v>4836</v>
      </c>
      <c r="AG943" s="40" t="n">
        <f aca="false">ROUND((AJ943-AE943)/5*2+AE943,0)</f>
        <v>4739</v>
      </c>
      <c r="AH943" s="40" t="n">
        <f aca="false">ROUND((AJ943-AE943)/5*3+AE943,0)</f>
        <v>4642</v>
      </c>
      <c r="AI943" s="41" t="n">
        <f aca="false">ROUND((AJ943-AE943)/5*4+AE943,0)</f>
        <v>4545</v>
      </c>
      <c r="AJ943" s="44" t="n">
        <v>4448</v>
      </c>
      <c r="AK943" s="39" t="n">
        <f aca="false">ROUND((AO943-AJ943)/5*1+AJ943,0)</f>
        <v>4357</v>
      </c>
      <c r="AL943" s="40" t="n">
        <f aca="false">ROUND((AO943-AJ943)/5*2+AJ943,0)</f>
        <v>4266</v>
      </c>
      <c r="AM943" s="40" t="n">
        <f aca="false">ROUND((AO943-AJ943)/5*3+AJ943,0)</f>
        <v>4174</v>
      </c>
      <c r="AN943" s="41" t="n">
        <f aca="false">ROUND((AO943-AJ943)/5*4+AJ943,0)</f>
        <v>4083</v>
      </c>
      <c r="AO943" s="140" t="n">
        <f aca="false">ROUND(AJ943/AE943*AJ943*$AO$1735,0)</f>
        <v>3992</v>
      </c>
      <c r="AP943" s="39" t="n">
        <f aca="false">ROUND((AT943-AO943)/5*1+AO943,0)</f>
        <v>3908</v>
      </c>
      <c r="AQ943" s="40" t="n">
        <f aca="false">ROUND((AT943-AO943)/5*2+AO943,0)</f>
        <v>3823</v>
      </c>
      <c r="AR943" s="40" t="n">
        <f aca="false">ROUND((AT943-AO943)/5*3+AO943,0)</f>
        <v>3739</v>
      </c>
      <c r="AS943" s="41" t="n">
        <f aca="false">ROUND((AT943-AO943)/5*4+AO943,0)</f>
        <v>3654</v>
      </c>
      <c r="AT943" s="141" t="n">
        <f aca="false">ROUND(AO943/AJ943*AO943*$AT$1735,0)</f>
        <v>3570</v>
      </c>
      <c r="AU943" s="39" t="n">
        <f aca="false">ROUND((AY943-AT943)/5*1+AT943,0)</f>
        <v>3492</v>
      </c>
      <c r="AV943" s="40" t="n">
        <f aca="false">ROUND((AY943-AT943)/5*2+AT943,0)</f>
        <v>3415</v>
      </c>
      <c r="AW943" s="40" t="n">
        <f aca="false">ROUND((AY943-AT943)/5*3+AT943,0)</f>
        <v>3337</v>
      </c>
      <c r="AX943" s="41" t="n">
        <f aca="false">ROUND((AY943-AT943)/5*4+AT943,0)</f>
        <v>3260</v>
      </c>
      <c r="AY943" s="141" t="n">
        <v>3182</v>
      </c>
      <c r="AZ943" s="39" t="n">
        <f aca="false">ROUND((BD943-AY943)/5*1+AY943,0)</f>
        <v>3110</v>
      </c>
      <c r="BA943" s="40" t="n">
        <f aca="false">ROUND((BD943-AY943)/5*2+AY943,0)</f>
        <v>3039</v>
      </c>
      <c r="BB943" s="40" t="n">
        <f aca="false">ROUND((BD943-AY943)/5*3+AY943,0)</f>
        <v>2967</v>
      </c>
      <c r="BC943" s="41" t="n">
        <f aca="false">ROUND((BD943-AY943)/5*4+AY943,0)</f>
        <v>2896</v>
      </c>
      <c r="BD943" s="141" t="n">
        <v>2824</v>
      </c>
    </row>
    <row r="944" customFormat="false" ht="13.5" hidden="false" customHeight="false" outlineLevel="0" collapsed="false">
      <c r="B944" s="101" t="s">
        <v>2813</v>
      </c>
      <c r="C944" s="102" t="s">
        <v>2814</v>
      </c>
      <c r="D944" s="103" t="n">
        <v>22306</v>
      </c>
      <c r="E944" s="104" t="s">
        <v>2842</v>
      </c>
      <c r="F944" s="38" t="n">
        <v>9469</v>
      </c>
      <c r="G944" s="39" t="n">
        <f aca="false">ROUND((K944-F944)/5*1+F944,0)</f>
        <v>9279</v>
      </c>
      <c r="H944" s="40" t="n">
        <f aca="false">ROUND((K944-F944)/5*2+F944,0)</f>
        <v>9090</v>
      </c>
      <c r="I944" s="40" t="n">
        <f aca="false">ROUND((K944-F944)/5*3+F944,0)</f>
        <v>8900</v>
      </c>
      <c r="J944" s="41" t="n">
        <f aca="false">ROUND((K944-F944)/5*4+F944,0)</f>
        <v>8711</v>
      </c>
      <c r="K944" s="42" t="n">
        <v>8521</v>
      </c>
      <c r="L944" s="39" t="n">
        <f aca="false">ROUND((P944-K944)/5*1+K944,0)</f>
        <v>8344</v>
      </c>
      <c r="M944" s="40" t="n">
        <f aca="false">ROUND((P944-K944)/5*2+K944,0)</f>
        <v>8168</v>
      </c>
      <c r="N944" s="40" t="n">
        <f aca="false">ROUND((P944-K944)/5*3+K944,0)</f>
        <v>7991</v>
      </c>
      <c r="O944" s="41" t="n">
        <f aca="false">ROUND((P944-K944)/5*4+K944,0)</f>
        <v>7815</v>
      </c>
      <c r="P944" s="43" t="n">
        <v>7638</v>
      </c>
      <c r="Q944" s="39" t="n">
        <f aca="false">ROUND((U944-P944)/5*1+P944,0)</f>
        <v>7465</v>
      </c>
      <c r="R944" s="40" t="n">
        <f aca="false">ROUND((U944-P944)/5*2+P944,0)</f>
        <v>7292</v>
      </c>
      <c r="S944" s="40" t="n">
        <f aca="false">ROUND((U944-P944)/5*3+P944,0)</f>
        <v>7120</v>
      </c>
      <c r="T944" s="41" t="n">
        <f aca="false">ROUND((U944-P944)/5*4+P944,0)</f>
        <v>6947</v>
      </c>
      <c r="U944" s="43" t="n">
        <v>6774</v>
      </c>
      <c r="V944" s="39" t="n">
        <f aca="false">ROUND((Z944-U944)/5*1+U944,0)</f>
        <v>6612</v>
      </c>
      <c r="W944" s="40" t="n">
        <f aca="false">ROUND((Z944-U944)/5*2+U944,0)</f>
        <v>6449</v>
      </c>
      <c r="X944" s="40" t="n">
        <f aca="false">ROUND((Z944-U944)/5*3+U944,0)</f>
        <v>6287</v>
      </c>
      <c r="Y944" s="41" t="n">
        <f aca="false">ROUND((Z944-U944)/5*4+U944,0)</f>
        <v>6124</v>
      </c>
      <c r="Z944" s="43" t="n">
        <v>5962</v>
      </c>
      <c r="AA944" s="39" t="n">
        <f aca="false">ROUND((AE944-Z944)/5*1+Z944,0)</f>
        <v>5813</v>
      </c>
      <c r="AB944" s="40" t="n">
        <f aca="false">ROUND((AE944-Z944)/5*2+Z944,0)</f>
        <v>5664</v>
      </c>
      <c r="AC944" s="40" t="n">
        <f aca="false">ROUND((AE944-Z944)/5*3+Z944,0)</f>
        <v>5514</v>
      </c>
      <c r="AD944" s="41" t="n">
        <f aca="false">ROUND((AE944-Z944)/5*4+Z944,0)</f>
        <v>5365</v>
      </c>
      <c r="AE944" s="43" t="n">
        <v>5216</v>
      </c>
      <c r="AF944" s="39" t="n">
        <f aca="false">ROUND((AJ944-AE944)/5*1+AE944,0)</f>
        <v>5081</v>
      </c>
      <c r="AG944" s="40" t="n">
        <f aca="false">ROUND((AJ944-AE944)/5*2+AE944,0)</f>
        <v>4946</v>
      </c>
      <c r="AH944" s="40" t="n">
        <f aca="false">ROUND((AJ944-AE944)/5*3+AE944,0)</f>
        <v>4810</v>
      </c>
      <c r="AI944" s="41" t="n">
        <f aca="false">ROUND((AJ944-AE944)/5*4+AE944,0)</f>
        <v>4675</v>
      </c>
      <c r="AJ944" s="44" t="n">
        <v>4540</v>
      </c>
      <c r="AK944" s="39" t="n">
        <f aca="false">ROUND((AO944-AJ944)/5*1+AJ944,0)</f>
        <v>4419</v>
      </c>
      <c r="AL944" s="40" t="n">
        <f aca="false">ROUND((AO944-AJ944)/5*2+AJ944,0)</f>
        <v>4297</v>
      </c>
      <c r="AM944" s="40" t="n">
        <f aca="false">ROUND((AO944-AJ944)/5*3+AJ944,0)</f>
        <v>4176</v>
      </c>
      <c r="AN944" s="41" t="n">
        <f aca="false">ROUND((AO944-AJ944)/5*4+AJ944,0)</f>
        <v>4054</v>
      </c>
      <c r="AO944" s="140" t="n">
        <f aca="false">ROUND(AJ944/AE944*AJ944*$AO$1735,0)</f>
        <v>3933</v>
      </c>
      <c r="AP944" s="39" t="n">
        <f aca="false">ROUND((AT944-AO944)/5*1+AO944,0)</f>
        <v>3825</v>
      </c>
      <c r="AQ944" s="40" t="n">
        <f aca="false">ROUND((AT944-AO944)/5*2+AO944,0)</f>
        <v>3718</v>
      </c>
      <c r="AR944" s="40" t="n">
        <f aca="false">ROUND((AT944-AO944)/5*3+AO944,0)</f>
        <v>3610</v>
      </c>
      <c r="AS944" s="41" t="n">
        <f aca="false">ROUND((AT944-AO944)/5*4+AO944,0)</f>
        <v>3503</v>
      </c>
      <c r="AT944" s="141" t="n">
        <f aca="false">ROUND(AO944/AJ944*AO944*$AT$1735,0)</f>
        <v>3395</v>
      </c>
      <c r="AU944" s="39" t="n">
        <f aca="false">ROUND((AY944-AT944)/5*1+AT944,0)</f>
        <v>3300</v>
      </c>
      <c r="AV944" s="40" t="n">
        <f aca="false">ROUND((AY944-AT944)/5*2+AT944,0)</f>
        <v>3205</v>
      </c>
      <c r="AW944" s="40" t="n">
        <f aca="false">ROUND((AY944-AT944)/5*3+AT944,0)</f>
        <v>3111</v>
      </c>
      <c r="AX944" s="41" t="n">
        <f aca="false">ROUND((AY944-AT944)/5*4+AT944,0)</f>
        <v>3016</v>
      </c>
      <c r="AY944" s="141" t="n">
        <v>2921</v>
      </c>
      <c r="AZ944" s="39" t="n">
        <f aca="false">ROUND((BD944-AY944)/5*1+AY944,0)</f>
        <v>2837</v>
      </c>
      <c r="BA944" s="40" t="n">
        <f aca="false">ROUND((BD944-AY944)/5*2+AY944,0)</f>
        <v>2754</v>
      </c>
      <c r="BB944" s="40" t="n">
        <f aca="false">ROUND((BD944-AY944)/5*3+AY944,0)</f>
        <v>2670</v>
      </c>
      <c r="BC944" s="41" t="n">
        <f aca="false">ROUND((BD944-AY944)/5*4+AY944,0)</f>
        <v>2587</v>
      </c>
      <c r="BD944" s="141" t="n">
        <v>2503</v>
      </c>
    </row>
    <row r="945" customFormat="false" ht="13.5" hidden="false" customHeight="false" outlineLevel="0" collapsed="false">
      <c r="B945" s="101" t="s">
        <v>2813</v>
      </c>
      <c r="C945" s="102" t="s">
        <v>2814</v>
      </c>
      <c r="D945" s="103" t="n">
        <v>22325</v>
      </c>
      <c r="E945" s="104" t="s">
        <v>2843</v>
      </c>
      <c r="F945" s="38" t="n">
        <v>38571</v>
      </c>
      <c r="G945" s="39" t="n">
        <f aca="false">ROUND((K945-F945)/5*1+F945,0)</f>
        <v>38413</v>
      </c>
      <c r="H945" s="40" t="n">
        <f aca="false">ROUND((K945-F945)/5*2+F945,0)</f>
        <v>38255</v>
      </c>
      <c r="I945" s="40" t="n">
        <f aca="false">ROUND((K945-F945)/5*3+F945,0)</f>
        <v>38096</v>
      </c>
      <c r="J945" s="41" t="n">
        <f aca="false">ROUND((K945-F945)/5*4+F945,0)</f>
        <v>37938</v>
      </c>
      <c r="K945" s="42" t="n">
        <v>37780</v>
      </c>
      <c r="L945" s="39" t="n">
        <f aca="false">ROUND((P945-K945)/5*1+K945,0)</f>
        <v>37558</v>
      </c>
      <c r="M945" s="40" t="n">
        <f aca="false">ROUND((P945-K945)/5*2+K945,0)</f>
        <v>37335</v>
      </c>
      <c r="N945" s="40" t="n">
        <f aca="false">ROUND((P945-K945)/5*3+K945,0)</f>
        <v>37113</v>
      </c>
      <c r="O945" s="41" t="n">
        <f aca="false">ROUND((P945-K945)/5*4+K945,0)</f>
        <v>36890</v>
      </c>
      <c r="P945" s="43" t="n">
        <v>36668</v>
      </c>
      <c r="Q945" s="39" t="n">
        <f aca="false">ROUND((U945-P945)/5*1+P945,0)</f>
        <v>36384</v>
      </c>
      <c r="R945" s="40" t="n">
        <f aca="false">ROUND((U945-P945)/5*2+P945,0)</f>
        <v>36101</v>
      </c>
      <c r="S945" s="40" t="n">
        <f aca="false">ROUND((U945-P945)/5*3+P945,0)</f>
        <v>35817</v>
      </c>
      <c r="T945" s="41" t="n">
        <f aca="false">ROUND((U945-P945)/5*4+P945,0)</f>
        <v>35534</v>
      </c>
      <c r="U945" s="43" t="n">
        <v>35250</v>
      </c>
      <c r="V945" s="39" t="n">
        <f aca="false">ROUND((Z945-U945)/5*1+U945,0)</f>
        <v>34921</v>
      </c>
      <c r="W945" s="40" t="n">
        <f aca="false">ROUND((Z945-U945)/5*2+U945,0)</f>
        <v>34592</v>
      </c>
      <c r="X945" s="40" t="n">
        <f aca="false">ROUND((Z945-U945)/5*3+U945,0)</f>
        <v>34264</v>
      </c>
      <c r="Y945" s="41" t="n">
        <f aca="false">ROUND((Z945-U945)/5*4+U945,0)</f>
        <v>33935</v>
      </c>
      <c r="Z945" s="43" t="n">
        <v>33606</v>
      </c>
      <c r="AA945" s="39" t="n">
        <f aca="false">ROUND((AE945-Z945)/5*1+Z945,0)</f>
        <v>33246</v>
      </c>
      <c r="AB945" s="40" t="n">
        <f aca="false">ROUND((AE945-Z945)/5*2+Z945,0)</f>
        <v>32886</v>
      </c>
      <c r="AC945" s="40" t="n">
        <f aca="false">ROUND((AE945-Z945)/5*3+Z945,0)</f>
        <v>32525</v>
      </c>
      <c r="AD945" s="41" t="n">
        <f aca="false">ROUND((AE945-Z945)/5*4+Z945,0)</f>
        <v>32165</v>
      </c>
      <c r="AE945" s="43" t="n">
        <v>31805</v>
      </c>
      <c r="AF945" s="39" t="n">
        <f aca="false">ROUND((AJ945-AE945)/5*1+AE945,0)</f>
        <v>31436</v>
      </c>
      <c r="AG945" s="40" t="n">
        <f aca="false">ROUND((AJ945-AE945)/5*2+AE945,0)</f>
        <v>31066</v>
      </c>
      <c r="AH945" s="40" t="n">
        <f aca="false">ROUND((AJ945-AE945)/5*3+AE945,0)</f>
        <v>30697</v>
      </c>
      <c r="AI945" s="41" t="n">
        <f aca="false">ROUND((AJ945-AE945)/5*4+AE945,0)</f>
        <v>30327</v>
      </c>
      <c r="AJ945" s="44" t="n">
        <v>29958</v>
      </c>
      <c r="AK945" s="39" t="n">
        <f aca="false">ROUND((AO945-AJ945)/5*1+AJ945,0)</f>
        <v>29584</v>
      </c>
      <c r="AL945" s="40" t="n">
        <f aca="false">ROUND((AO945-AJ945)/5*2+AJ945,0)</f>
        <v>29209</v>
      </c>
      <c r="AM945" s="40" t="n">
        <f aca="false">ROUND((AO945-AJ945)/5*3+AJ945,0)</f>
        <v>28835</v>
      </c>
      <c r="AN945" s="41" t="n">
        <f aca="false">ROUND((AO945-AJ945)/5*4+AJ945,0)</f>
        <v>28460</v>
      </c>
      <c r="AO945" s="140" t="n">
        <f aca="false">ROUND(AJ945/AE945*AJ945*$AO$1735,0)</f>
        <v>28086</v>
      </c>
      <c r="AP945" s="39" t="n">
        <f aca="false">ROUND((AT945-AO945)/5*1+AO945,0)</f>
        <v>27716</v>
      </c>
      <c r="AQ945" s="40" t="n">
        <f aca="false">ROUND((AT945-AO945)/5*2+AO945,0)</f>
        <v>27345</v>
      </c>
      <c r="AR945" s="40" t="n">
        <f aca="false">ROUND((AT945-AO945)/5*3+AO945,0)</f>
        <v>26975</v>
      </c>
      <c r="AS945" s="41" t="n">
        <f aca="false">ROUND((AT945-AO945)/5*4+AO945,0)</f>
        <v>26604</v>
      </c>
      <c r="AT945" s="141" t="n">
        <f aca="false">ROUND(AO945/AJ945*AO945*$AT$1735,0)</f>
        <v>26234</v>
      </c>
      <c r="AU945" s="39" t="n">
        <f aca="false">ROUND((AY945-AT945)/5*1+AT945,0)</f>
        <v>25871</v>
      </c>
      <c r="AV945" s="40" t="n">
        <f aca="false">ROUND((AY945-AT945)/5*2+AT945,0)</f>
        <v>25509</v>
      </c>
      <c r="AW945" s="40" t="n">
        <f aca="false">ROUND((AY945-AT945)/5*3+AT945,0)</f>
        <v>25146</v>
      </c>
      <c r="AX945" s="41" t="n">
        <f aca="false">ROUND((AY945-AT945)/5*4+AT945,0)</f>
        <v>24784</v>
      </c>
      <c r="AY945" s="141" t="n">
        <v>24421</v>
      </c>
      <c r="AZ945" s="39" t="n">
        <f aca="false">ROUND((BD945-AY945)/5*1+AY945,0)</f>
        <v>24064</v>
      </c>
      <c r="BA945" s="40" t="n">
        <f aca="false">ROUND((BD945-AY945)/5*2+AY945,0)</f>
        <v>23707</v>
      </c>
      <c r="BB945" s="40" t="n">
        <f aca="false">ROUND((BD945-AY945)/5*3+AY945,0)</f>
        <v>23351</v>
      </c>
      <c r="BC945" s="41" t="n">
        <f aca="false">ROUND((BD945-AY945)/5*4+AY945,0)</f>
        <v>22994</v>
      </c>
      <c r="BD945" s="141" t="n">
        <v>22637</v>
      </c>
    </row>
    <row r="946" customFormat="false" ht="13.5" hidden="false" customHeight="false" outlineLevel="0" collapsed="false">
      <c r="B946" s="101" t="s">
        <v>2813</v>
      </c>
      <c r="C946" s="102" t="s">
        <v>2814</v>
      </c>
      <c r="D946" s="103" t="n">
        <v>22341</v>
      </c>
      <c r="E946" s="104" t="s">
        <v>2045</v>
      </c>
      <c r="F946" s="38" t="n">
        <v>32302</v>
      </c>
      <c r="G946" s="39" t="n">
        <f aca="false">ROUND((K946-F946)/5*1+F946,0)</f>
        <v>32283</v>
      </c>
      <c r="H946" s="40" t="n">
        <f aca="false">ROUND((K946-F946)/5*2+F946,0)</f>
        <v>32265</v>
      </c>
      <c r="I946" s="40" t="n">
        <f aca="false">ROUND((K946-F946)/5*3+F946,0)</f>
        <v>32246</v>
      </c>
      <c r="J946" s="41" t="n">
        <f aca="false">ROUND((K946-F946)/5*4+F946,0)</f>
        <v>32228</v>
      </c>
      <c r="K946" s="42" t="n">
        <v>32209</v>
      </c>
      <c r="L946" s="39" t="n">
        <f aca="false">ROUND((P946-K946)/5*1+K946,0)</f>
        <v>32133</v>
      </c>
      <c r="M946" s="40" t="n">
        <f aca="false">ROUND((P946-K946)/5*2+K946,0)</f>
        <v>32057</v>
      </c>
      <c r="N946" s="40" t="n">
        <f aca="false">ROUND((P946-K946)/5*3+K946,0)</f>
        <v>31980</v>
      </c>
      <c r="O946" s="41" t="n">
        <f aca="false">ROUND((P946-K946)/5*4+K946,0)</f>
        <v>31904</v>
      </c>
      <c r="P946" s="43" t="n">
        <v>31828</v>
      </c>
      <c r="Q946" s="39" t="n">
        <f aca="false">ROUND((U946-P946)/5*1+P946,0)</f>
        <v>31693</v>
      </c>
      <c r="R946" s="40" t="n">
        <f aca="false">ROUND((U946-P946)/5*2+P946,0)</f>
        <v>31557</v>
      </c>
      <c r="S946" s="40" t="n">
        <f aca="false">ROUND((U946-P946)/5*3+P946,0)</f>
        <v>31422</v>
      </c>
      <c r="T946" s="41" t="n">
        <f aca="false">ROUND((U946-P946)/5*4+P946,0)</f>
        <v>31286</v>
      </c>
      <c r="U946" s="43" t="n">
        <v>31151</v>
      </c>
      <c r="V946" s="39" t="n">
        <f aca="false">ROUND((Z946-U946)/5*1+U946,0)</f>
        <v>30979</v>
      </c>
      <c r="W946" s="40" t="n">
        <f aca="false">ROUND((Z946-U946)/5*2+U946,0)</f>
        <v>30807</v>
      </c>
      <c r="X946" s="40" t="n">
        <f aca="false">ROUND((Z946-U946)/5*3+U946,0)</f>
        <v>30634</v>
      </c>
      <c r="Y946" s="41" t="n">
        <f aca="false">ROUND((Z946-U946)/5*4+U946,0)</f>
        <v>30462</v>
      </c>
      <c r="Z946" s="43" t="n">
        <v>30290</v>
      </c>
      <c r="AA946" s="39" t="n">
        <f aca="false">ROUND((AE946-Z946)/5*1+Z946,0)</f>
        <v>30099</v>
      </c>
      <c r="AB946" s="40" t="n">
        <f aca="false">ROUND((AE946-Z946)/5*2+Z946,0)</f>
        <v>29909</v>
      </c>
      <c r="AC946" s="40" t="n">
        <f aca="false">ROUND((AE946-Z946)/5*3+Z946,0)</f>
        <v>29718</v>
      </c>
      <c r="AD946" s="41" t="n">
        <f aca="false">ROUND((AE946-Z946)/5*4+Z946,0)</f>
        <v>29528</v>
      </c>
      <c r="AE946" s="43" t="n">
        <v>29337</v>
      </c>
      <c r="AF946" s="39" t="n">
        <f aca="false">ROUND((AJ946-AE946)/5*1+AE946,0)</f>
        <v>29136</v>
      </c>
      <c r="AG946" s="40" t="n">
        <f aca="false">ROUND((AJ946-AE946)/5*2+AE946,0)</f>
        <v>28935</v>
      </c>
      <c r="AH946" s="40" t="n">
        <f aca="false">ROUND((AJ946-AE946)/5*3+AE946,0)</f>
        <v>28733</v>
      </c>
      <c r="AI946" s="41" t="n">
        <f aca="false">ROUND((AJ946-AE946)/5*4+AE946,0)</f>
        <v>28532</v>
      </c>
      <c r="AJ946" s="44" t="n">
        <v>28331</v>
      </c>
      <c r="AK946" s="39" t="n">
        <f aca="false">ROUND((AO946-AJ946)/5*1+AJ946,0)</f>
        <v>28111</v>
      </c>
      <c r="AL946" s="40" t="n">
        <f aca="false">ROUND((AO946-AJ946)/5*2+AJ946,0)</f>
        <v>27891</v>
      </c>
      <c r="AM946" s="40" t="n">
        <f aca="false">ROUND((AO946-AJ946)/5*3+AJ946,0)</f>
        <v>27671</v>
      </c>
      <c r="AN946" s="41" t="n">
        <f aca="false">ROUND((AO946-AJ946)/5*4+AJ946,0)</f>
        <v>27451</v>
      </c>
      <c r="AO946" s="140" t="n">
        <f aca="false">ROUND(AJ946/AE946*AJ946*$AO$1735,0)</f>
        <v>27231</v>
      </c>
      <c r="AP946" s="39" t="n">
        <f aca="false">ROUND((AT946-AO946)/5*1+AO946,0)</f>
        <v>27000</v>
      </c>
      <c r="AQ946" s="40" t="n">
        <f aca="false">ROUND((AT946-AO946)/5*2+AO946,0)</f>
        <v>26769</v>
      </c>
      <c r="AR946" s="40" t="n">
        <f aca="false">ROUND((AT946-AO946)/5*3+AO946,0)</f>
        <v>26539</v>
      </c>
      <c r="AS946" s="41" t="n">
        <f aca="false">ROUND((AT946-AO946)/5*4+AO946,0)</f>
        <v>26308</v>
      </c>
      <c r="AT946" s="141" t="n">
        <f aca="false">ROUND(AO946/AJ946*AO946*$AT$1735,0)</f>
        <v>26077</v>
      </c>
      <c r="AU946" s="39" t="n">
        <f aca="false">ROUND((AY946-AT946)/5*1+AT946,0)</f>
        <v>25839</v>
      </c>
      <c r="AV946" s="40" t="n">
        <f aca="false">ROUND((AY946-AT946)/5*2+AT946,0)</f>
        <v>25601</v>
      </c>
      <c r="AW946" s="40" t="n">
        <f aca="false">ROUND((AY946-AT946)/5*3+AT946,0)</f>
        <v>25363</v>
      </c>
      <c r="AX946" s="41" t="n">
        <f aca="false">ROUND((AY946-AT946)/5*4+AT946,0)</f>
        <v>25125</v>
      </c>
      <c r="AY946" s="141" t="n">
        <v>24887</v>
      </c>
      <c r="AZ946" s="39" t="n">
        <f aca="false">ROUND((BD946-AY946)/5*1+AY946,0)</f>
        <v>24640</v>
      </c>
      <c r="BA946" s="40" t="n">
        <f aca="false">ROUND((BD946-AY946)/5*2+AY946,0)</f>
        <v>24392</v>
      </c>
      <c r="BB946" s="40" t="n">
        <f aca="false">ROUND((BD946-AY946)/5*3+AY946,0)</f>
        <v>24145</v>
      </c>
      <c r="BC946" s="41" t="n">
        <f aca="false">ROUND((BD946-AY946)/5*4+AY946,0)</f>
        <v>23897</v>
      </c>
      <c r="BD946" s="141" t="n">
        <v>23650</v>
      </c>
    </row>
    <row r="947" customFormat="false" ht="13.5" hidden="false" customHeight="false" outlineLevel="0" collapsed="false">
      <c r="B947" s="101" t="s">
        <v>2813</v>
      </c>
      <c r="C947" s="102" t="s">
        <v>2814</v>
      </c>
      <c r="D947" s="103" t="n">
        <v>22342</v>
      </c>
      <c r="E947" s="104" t="s">
        <v>2844</v>
      </c>
      <c r="F947" s="38" t="n">
        <v>40763</v>
      </c>
      <c r="G947" s="39" t="n">
        <f aca="false">ROUND((K947-F947)/5*1+F947,0)</f>
        <v>41002</v>
      </c>
      <c r="H947" s="40" t="n">
        <f aca="false">ROUND((K947-F947)/5*2+F947,0)</f>
        <v>41241</v>
      </c>
      <c r="I947" s="40" t="n">
        <f aca="false">ROUND((K947-F947)/5*3+F947,0)</f>
        <v>41479</v>
      </c>
      <c r="J947" s="41" t="n">
        <f aca="false">ROUND((K947-F947)/5*4+F947,0)</f>
        <v>41718</v>
      </c>
      <c r="K947" s="42" t="n">
        <v>41957</v>
      </c>
      <c r="L947" s="39" t="n">
        <f aca="false">ROUND((P947-K947)/5*1+K947,0)</f>
        <v>42079</v>
      </c>
      <c r="M947" s="40" t="n">
        <f aca="false">ROUND((P947-K947)/5*2+K947,0)</f>
        <v>42201</v>
      </c>
      <c r="N947" s="40" t="n">
        <f aca="false">ROUND((P947-K947)/5*3+K947,0)</f>
        <v>42324</v>
      </c>
      <c r="O947" s="41" t="n">
        <f aca="false">ROUND((P947-K947)/5*4+K947,0)</f>
        <v>42446</v>
      </c>
      <c r="P947" s="43" t="n">
        <v>42568</v>
      </c>
      <c r="Q947" s="39" t="n">
        <f aca="false">ROUND((U947-P947)/5*1+P947,0)</f>
        <v>42630</v>
      </c>
      <c r="R947" s="40" t="n">
        <f aca="false">ROUND((U947-P947)/5*2+P947,0)</f>
        <v>42691</v>
      </c>
      <c r="S947" s="40" t="n">
        <f aca="false">ROUND((U947-P947)/5*3+P947,0)</f>
        <v>42753</v>
      </c>
      <c r="T947" s="41" t="n">
        <f aca="false">ROUND((U947-P947)/5*4+P947,0)</f>
        <v>42814</v>
      </c>
      <c r="U947" s="43" t="n">
        <v>42876</v>
      </c>
      <c r="V947" s="39" t="n">
        <f aca="false">ROUND((Z947-U947)/5*1+U947,0)</f>
        <v>42896</v>
      </c>
      <c r="W947" s="40" t="n">
        <f aca="false">ROUND((Z947-U947)/5*2+U947,0)</f>
        <v>42915</v>
      </c>
      <c r="X947" s="40" t="n">
        <f aca="false">ROUND((Z947-U947)/5*3+U947,0)</f>
        <v>42935</v>
      </c>
      <c r="Y947" s="41" t="n">
        <f aca="false">ROUND((Z947-U947)/5*4+U947,0)</f>
        <v>42954</v>
      </c>
      <c r="Z947" s="43" t="n">
        <v>42974</v>
      </c>
      <c r="AA947" s="39" t="n">
        <f aca="false">ROUND((AE947-Z947)/5*1+Z947,0)</f>
        <v>42957</v>
      </c>
      <c r="AB947" s="40" t="n">
        <f aca="false">ROUND((AE947-Z947)/5*2+Z947,0)</f>
        <v>42940</v>
      </c>
      <c r="AC947" s="40" t="n">
        <f aca="false">ROUND((AE947-Z947)/5*3+Z947,0)</f>
        <v>42922</v>
      </c>
      <c r="AD947" s="41" t="n">
        <f aca="false">ROUND((AE947-Z947)/5*4+Z947,0)</f>
        <v>42905</v>
      </c>
      <c r="AE947" s="43" t="n">
        <v>42888</v>
      </c>
      <c r="AF947" s="39" t="n">
        <f aca="false">ROUND((AJ947-AE947)/5*1+AE947,0)</f>
        <v>42862</v>
      </c>
      <c r="AG947" s="40" t="n">
        <f aca="false">ROUND((AJ947-AE947)/5*2+AE947,0)</f>
        <v>42837</v>
      </c>
      <c r="AH947" s="40" t="n">
        <f aca="false">ROUND((AJ947-AE947)/5*3+AE947,0)</f>
        <v>42811</v>
      </c>
      <c r="AI947" s="41" t="n">
        <f aca="false">ROUND((AJ947-AE947)/5*4+AE947,0)</f>
        <v>42786</v>
      </c>
      <c r="AJ947" s="44" t="n">
        <v>42760</v>
      </c>
      <c r="AK947" s="39" t="n">
        <f aca="false">ROUND((AO947-AJ947)/5*1+AJ947,0)</f>
        <v>42695</v>
      </c>
      <c r="AL947" s="40" t="n">
        <f aca="false">ROUND((AO947-AJ947)/5*2+AJ947,0)</f>
        <v>42629</v>
      </c>
      <c r="AM947" s="40" t="n">
        <f aca="false">ROUND((AO947-AJ947)/5*3+AJ947,0)</f>
        <v>42564</v>
      </c>
      <c r="AN947" s="41" t="n">
        <f aca="false">ROUND((AO947-AJ947)/5*4+AJ947,0)</f>
        <v>42498</v>
      </c>
      <c r="AO947" s="140" t="n">
        <f aca="false">ROUND(AJ947/AE947*AJ947*$AO$1735,0)</f>
        <v>42433</v>
      </c>
      <c r="AP947" s="39" t="n">
        <f aca="false">ROUND((AT947-AO947)/5*1+AO947,0)</f>
        <v>42337</v>
      </c>
      <c r="AQ947" s="40" t="n">
        <f aca="false">ROUND((AT947-AO947)/5*2+AO947,0)</f>
        <v>42241</v>
      </c>
      <c r="AR947" s="40" t="n">
        <f aca="false">ROUND((AT947-AO947)/5*3+AO947,0)</f>
        <v>42146</v>
      </c>
      <c r="AS947" s="41" t="n">
        <f aca="false">ROUND((AT947-AO947)/5*4+AO947,0)</f>
        <v>42050</v>
      </c>
      <c r="AT947" s="141" t="n">
        <f aca="false">ROUND(AO947/AJ947*AO947*$AT$1735,0)</f>
        <v>41954</v>
      </c>
      <c r="AU947" s="39" t="n">
        <f aca="false">ROUND((AY947-AT947)/5*1+AT947,0)</f>
        <v>41831</v>
      </c>
      <c r="AV947" s="40" t="n">
        <f aca="false">ROUND((AY947-AT947)/5*2+AT947,0)</f>
        <v>41708</v>
      </c>
      <c r="AW947" s="40" t="n">
        <f aca="false">ROUND((AY947-AT947)/5*3+AT947,0)</f>
        <v>41586</v>
      </c>
      <c r="AX947" s="41" t="n">
        <f aca="false">ROUND((AY947-AT947)/5*4+AT947,0)</f>
        <v>41463</v>
      </c>
      <c r="AY947" s="141" t="n">
        <v>41340</v>
      </c>
      <c r="AZ947" s="39" t="n">
        <f aca="false">ROUND((BD947-AY947)/5*1+AY947,0)</f>
        <v>41184</v>
      </c>
      <c r="BA947" s="40" t="n">
        <f aca="false">ROUND((BD947-AY947)/5*2+AY947,0)</f>
        <v>41029</v>
      </c>
      <c r="BB947" s="40" t="n">
        <f aca="false">ROUND((BD947-AY947)/5*3+AY947,0)</f>
        <v>40873</v>
      </c>
      <c r="BC947" s="41" t="n">
        <f aca="false">ROUND((BD947-AY947)/5*4+AY947,0)</f>
        <v>40718</v>
      </c>
      <c r="BD947" s="141" t="n">
        <v>40562</v>
      </c>
    </row>
    <row r="948" customFormat="false" ht="13.5" hidden="false" customHeight="false" outlineLevel="0" collapsed="false">
      <c r="B948" s="101" t="s">
        <v>2813</v>
      </c>
      <c r="C948" s="102" t="s">
        <v>2814</v>
      </c>
      <c r="D948" s="103" t="n">
        <v>22344</v>
      </c>
      <c r="E948" s="104" t="s">
        <v>2845</v>
      </c>
      <c r="F948" s="38" t="n">
        <v>20629</v>
      </c>
      <c r="G948" s="39" t="n">
        <f aca="false">ROUND((K948-F948)/5*1+F948,0)</f>
        <v>20452</v>
      </c>
      <c r="H948" s="40" t="n">
        <f aca="false">ROUND((K948-F948)/5*2+F948,0)</f>
        <v>20275</v>
      </c>
      <c r="I948" s="40" t="n">
        <f aca="false">ROUND((K948-F948)/5*3+F948,0)</f>
        <v>20098</v>
      </c>
      <c r="J948" s="41" t="n">
        <f aca="false">ROUND((K948-F948)/5*4+F948,0)</f>
        <v>19921</v>
      </c>
      <c r="K948" s="42" t="n">
        <v>19744</v>
      </c>
      <c r="L948" s="39" t="n">
        <f aca="false">ROUND((P948-K948)/5*1+K948,0)</f>
        <v>19576</v>
      </c>
      <c r="M948" s="40" t="n">
        <f aca="false">ROUND((P948-K948)/5*2+K948,0)</f>
        <v>19407</v>
      </c>
      <c r="N948" s="40" t="n">
        <f aca="false">ROUND((P948-K948)/5*3+K948,0)</f>
        <v>19239</v>
      </c>
      <c r="O948" s="41" t="n">
        <f aca="false">ROUND((P948-K948)/5*4+K948,0)</f>
        <v>19070</v>
      </c>
      <c r="P948" s="43" t="n">
        <v>18902</v>
      </c>
      <c r="Q948" s="39" t="n">
        <f aca="false">ROUND((U948-P948)/5*1+P948,0)</f>
        <v>18720</v>
      </c>
      <c r="R948" s="40" t="n">
        <f aca="false">ROUND((U948-P948)/5*2+P948,0)</f>
        <v>18537</v>
      </c>
      <c r="S948" s="40" t="n">
        <f aca="false">ROUND((U948-P948)/5*3+P948,0)</f>
        <v>18355</v>
      </c>
      <c r="T948" s="41" t="n">
        <f aca="false">ROUND((U948-P948)/5*4+P948,0)</f>
        <v>18172</v>
      </c>
      <c r="U948" s="43" t="n">
        <v>17990</v>
      </c>
      <c r="V948" s="39" t="n">
        <f aca="false">ROUND((Z948-U948)/5*1+U948,0)</f>
        <v>17800</v>
      </c>
      <c r="W948" s="40" t="n">
        <f aca="false">ROUND((Z948-U948)/5*2+U948,0)</f>
        <v>17609</v>
      </c>
      <c r="X948" s="40" t="n">
        <f aca="false">ROUND((Z948-U948)/5*3+U948,0)</f>
        <v>17419</v>
      </c>
      <c r="Y948" s="41" t="n">
        <f aca="false">ROUND((Z948-U948)/5*4+U948,0)</f>
        <v>17228</v>
      </c>
      <c r="Z948" s="43" t="n">
        <v>17038</v>
      </c>
      <c r="AA948" s="39" t="n">
        <f aca="false">ROUND((AE948-Z948)/5*1+Z948,0)</f>
        <v>16843</v>
      </c>
      <c r="AB948" s="40" t="n">
        <f aca="false">ROUND((AE948-Z948)/5*2+Z948,0)</f>
        <v>16648</v>
      </c>
      <c r="AC948" s="40" t="n">
        <f aca="false">ROUND((AE948-Z948)/5*3+Z948,0)</f>
        <v>16452</v>
      </c>
      <c r="AD948" s="41" t="n">
        <f aca="false">ROUND((AE948-Z948)/5*4+Z948,0)</f>
        <v>16257</v>
      </c>
      <c r="AE948" s="43" t="n">
        <v>16062</v>
      </c>
      <c r="AF948" s="39" t="n">
        <f aca="false">ROUND((AJ948-AE948)/5*1+AE948,0)</f>
        <v>15863</v>
      </c>
      <c r="AG948" s="40" t="n">
        <f aca="false">ROUND((AJ948-AE948)/5*2+AE948,0)</f>
        <v>15663</v>
      </c>
      <c r="AH948" s="40" t="n">
        <f aca="false">ROUND((AJ948-AE948)/5*3+AE948,0)</f>
        <v>15464</v>
      </c>
      <c r="AI948" s="41" t="n">
        <f aca="false">ROUND((AJ948-AE948)/5*4+AE948,0)</f>
        <v>15264</v>
      </c>
      <c r="AJ948" s="44" t="n">
        <v>15065</v>
      </c>
      <c r="AK948" s="39" t="n">
        <f aca="false">ROUND((AO948-AJ948)/5*1+AJ948,0)</f>
        <v>14865</v>
      </c>
      <c r="AL948" s="40" t="n">
        <f aca="false">ROUND((AO948-AJ948)/5*2+AJ948,0)</f>
        <v>14665</v>
      </c>
      <c r="AM948" s="40" t="n">
        <f aca="false">ROUND((AO948-AJ948)/5*3+AJ948,0)</f>
        <v>14464</v>
      </c>
      <c r="AN948" s="41" t="n">
        <f aca="false">ROUND((AO948-AJ948)/5*4+AJ948,0)</f>
        <v>14264</v>
      </c>
      <c r="AO948" s="140" t="n">
        <f aca="false">ROUND(AJ948/AE948*AJ948*$AO$1735,0)</f>
        <v>14064</v>
      </c>
      <c r="AP948" s="39" t="n">
        <f aca="false">ROUND((AT948-AO948)/5*1+AO948,0)</f>
        <v>13867</v>
      </c>
      <c r="AQ948" s="40" t="n">
        <f aca="false">ROUND((AT948-AO948)/5*2+AO948,0)</f>
        <v>13671</v>
      </c>
      <c r="AR948" s="40" t="n">
        <f aca="false">ROUND((AT948-AO948)/5*3+AO948,0)</f>
        <v>13474</v>
      </c>
      <c r="AS948" s="41" t="n">
        <f aca="false">ROUND((AT948-AO948)/5*4+AO948,0)</f>
        <v>13278</v>
      </c>
      <c r="AT948" s="141" t="n">
        <f aca="false">ROUND(AO948/AJ948*AO948*$AT$1735,0)</f>
        <v>13081</v>
      </c>
      <c r="AU948" s="39" t="n">
        <f aca="false">ROUND((AY948-AT948)/5*1+AT948,0)</f>
        <v>12890</v>
      </c>
      <c r="AV948" s="40" t="n">
        <f aca="false">ROUND((AY948-AT948)/5*2+AT948,0)</f>
        <v>12699</v>
      </c>
      <c r="AW948" s="40" t="n">
        <f aca="false">ROUND((AY948-AT948)/5*3+AT948,0)</f>
        <v>12508</v>
      </c>
      <c r="AX948" s="41" t="n">
        <f aca="false">ROUND((AY948-AT948)/5*4+AT948,0)</f>
        <v>12317</v>
      </c>
      <c r="AY948" s="141" t="n">
        <v>12126</v>
      </c>
      <c r="AZ948" s="39" t="n">
        <f aca="false">ROUND((BD948-AY948)/5*1+AY948,0)</f>
        <v>11939</v>
      </c>
      <c r="BA948" s="40" t="n">
        <f aca="false">ROUND((BD948-AY948)/5*2+AY948,0)</f>
        <v>11753</v>
      </c>
      <c r="BB948" s="40" t="n">
        <f aca="false">ROUND((BD948-AY948)/5*3+AY948,0)</f>
        <v>11566</v>
      </c>
      <c r="BC948" s="41" t="n">
        <f aca="false">ROUND((BD948-AY948)/5*4+AY948,0)</f>
        <v>11380</v>
      </c>
      <c r="BD948" s="141" t="n">
        <v>11193</v>
      </c>
    </row>
    <row r="949" customFormat="false" ht="13.5" hidden="false" customHeight="false" outlineLevel="0" collapsed="false">
      <c r="B949" s="101" t="s">
        <v>2813</v>
      </c>
      <c r="C949" s="102" t="s">
        <v>2814</v>
      </c>
      <c r="D949" s="103" t="n">
        <v>22424</v>
      </c>
      <c r="E949" s="104" t="s">
        <v>2846</v>
      </c>
      <c r="F949" s="38" t="n">
        <v>29815</v>
      </c>
      <c r="G949" s="39" t="n">
        <f aca="false">ROUND((K949-F949)/5*1+F949,0)</f>
        <v>29922</v>
      </c>
      <c r="H949" s="40" t="n">
        <f aca="false">ROUND((K949-F949)/5*2+F949,0)</f>
        <v>30028</v>
      </c>
      <c r="I949" s="40" t="n">
        <f aca="false">ROUND((K949-F949)/5*3+F949,0)</f>
        <v>30135</v>
      </c>
      <c r="J949" s="41" t="n">
        <f aca="false">ROUND((K949-F949)/5*4+F949,0)</f>
        <v>30241</v>
      </c>
      <c r="K949" s="42" t="n">
        <v>30348</v>
      </c>
      <c r="L949" s="39" t="n">
        <f aca="false">ROUND((P949-K949)/5*1+K949,0)</f>
        <v>30370</v>
      </c>
      <c r="M949" s="40" t="n">
        <f aca="false">ROUND((P949-K949)/5*2+K949,0)</f>
        <v>30392</v>
      </c>
      <c r="N949" s="40" t="n">
        <f aca="false">ROUND((P949-K949)/5*3+K949,0)</f>
        <v>30414</v>
      </c>
      <c r="O949" s="41" t="n">
        <f aca="false">ROUND((P949-K949)/5*4+K949,0)</f>
        <v>30436</v>
      </c>
      <c r="P949" s="43" t="n">
        <v>30458</v>
      </c>
      <c r="Q949" s="39" t="n">
        <f aca="false">ROUND((U949-P949)/5*1+P949,0)</f>
        <v>30442</v>
      </c>
      <c r="R949" s="40" t="n">
        <f aca="false">ROUND((U949-P949)/5*2+P949,0)</f>
        <v>30426</v>
      </c>
      <c r="S949" s="40" t="n">
        <f aca="false">ROUND((U949-P949)/5*3+P949,0)</f>
        <v>30409</v>
      </c>
      <c r="T949" s="41" t="n">
        <f aca="false">ROUND((U949-P949)/5*4+P949,0)</f>
        <v>30393</v>
      </c>
      <c r="U949" s="43" t="n">
        <v>30377</v>
      </c>
      <c r="V949" s="39" t="n">
        <f aca="false">ROUND((Z949-U949)/5*1+U949,0)</f>
        <v>30324</v>
      </c>
      <c r="W949" s="40" t="n">
        <f aca="false">ROUND((Z949-U949)/5*2+U949,0)</f>
        <v>30271</v>
      </c>
      <c r="X949" s="40" t="n">
        <f aca="false">ROUND((Z949-U949)/5*3+U949,0)</f>
        <v>30218</v>
      </c>
      <c r="Y949" s="41" t="n">
        <f aca="false">ROUND((Z949-U949)/5*4+U949,0)</f>
        <v>30165</v>
      </c>
      <c r="Z949" s="43" t="n">
        <v>30112</v>
      </c>
      <c r="AA949" s="39" t="n">
        <f aca="false">ROUND((AE949-Z949)/5*1+Z949,0)</f>
        <v>30027</v>
      </c>
      <c r="AB949" s="40" t="n">
        <f aca="false">ROUND((AE949-Z949)/5*2+Z949,0)</f>
        <v>29941</v>
      </c>
      <c r="AC949" s="40" t="n">
        <f aca="false">ROUND((AE949-Z949)/5*3+Z949,0)</f>
        <v>29856</v>
      </c>
      <c r="AD949" s="41" t="n">
        <f aca="false">ROUND((AE949-Z949)/5*4+Z949,0)</f>
        <v>29770</v>
      </c>
      <c r="AE949" s="43" t="n">
        <v>29685</v>
      </c>
      <c r="AF949" s="39" t="n">
        <f aca="false">ROUND((AJ949-AE949)/5*1+AE949,0)</f>
        <v>29562</v>
      </c>
      <c r="AG949" s="40" t="n">
        <f aca="false">ROUND((AJ949-AE949)/5*2+AE949,0)</f>
        <v>29439</v>
      </c>
      <c r="AH949" s="40" t="n">
        <f aca="false">ROUND((AJ949-AE949)/5*3+AE949,0)</f>
        <v>29317</v>
      </c>
      <c r="AI949" s="41" t="n">
        <f aca="false">ROUND((AJ949-AE949)/5*4+AE949,0)</f>
        <v>29194</v>
      </c>
      <c r="AJ949" s="44" t="n">
        <v>29071</v>
      </c>
      <c r="AK949" s="39" t="n">
        <f aca="false">ROUND((AO949-AJ949)/5*1+AJ949,0)</f>
        <v>28924</v>
      </c>
      <c r="AL949" s="40" t="n">
        <f aca="false">ROUND((AO949-AJ949)/5*2+AJ949,0)</f>
        <v>28777</v>
      </c>
      <c r="AM949" s="40" t="n">
        <f aca="false">ROUND((AO949-AJ949)/5*3+AJ949,0)</f>
        <v>28630</v>
      </c>
      <c r="AN949" s="41" t="n">
        <f aca="false">ROUND((AO949-AJ949)/5*4+AJ949,0)</f>
        <v>28483</v>
      </c>
      <c r="AO949" s="140" t="n">
        <f aca="false">ROUND(AJ949/AE949*AJ949*$AO$1735,0)</f>
        <v>28336</v>
      </c>
      <c r="AP949" s="39" t="n">
        <f aca="false">ROUND((AT949-AO949)/5*1+AO949,0)</f>
        <v>28172</v>
      </c>
      <c r="AQ949" s="40" t="n">
        <f aca="false">ROUND((AT949-AO949)/5*2+AO949,0)</f>
        <v>28009</v>
      </c>
      <c r="AR949" s="40" t="n">
        <f aca="false">ROUND((AT949-AO949)/5*3+AO949,0)</f>
        <v>27845</v>
      </c>
      <c r="AS949" s="41" t="n">
        <f aca="false">ROUND((AT949-AO949)/5*4+AO949,0)</f>
        <v>27682</v>
      </c>
      <c r="AT949" s="141" t="n">
        <f aca="false">ROUND(AO949/AJ949*AO949*$AT$1735,0)</f>
        <v>27518</v>
      </c>
      <c r="AU949" s="39" t="n">
        <f aca="false">ROUND((AY949-AT949)/5*1+AT949,0)</f>
        <v>27341</v>
      </c>
      <c r="AV949" s="40" t="n">
        <f aca="false">ROUND((AY949-AT949)/5*2+AT949,0)</f>
        <v>27164</v>
      </c>
      <c r="AW949" s="40" t="n">
        <f aca="false">ROUND((AY949-AT949)/5*3+AT949,0)</f>
        <v>26987</v>
      </c>
      <c r="AX949" s="41" t="n">
        <f aca="false">ROUND((AY949-AT949)/5*4+AT949,0)</f>
        <v>26810</v>
      </c>
      <c r="AY949" s="141" t="n">
        <v>26633</v>
      </c>
      <c r="AZ949" s="39" t="n">
        <f aca="false">ROUND((BD949-AY949)/5*1+AY949,0)</f>
        <v>26440</v>
      </c>
      <c r="BA949" s="40" t="n">
        <f aca="false">ROUND((BD949-AY949)/5*2+AY949,0)</f>
        <v>26247</v>
      </c>
      <c r="BB949" s="40" t="n">
        <f aca="false">ROUND((BD949-AY949)/5*3+AY949,0)</f>
        <v>26053</v>
      </c>
      <c r="BC949" s="41" t="n">
        <f aca="false">ROUND((BD949-AY949)/5*4+AY949,0)</f>
        <v>25860</v>
      </c>
      <c r="BD949" s="141" t="n">
        <v>25667</v>
      </c>
    </row>
    <row r="950" customFormat="false" ht="13.5" hidden="false" customHeight="false" outlineLevel="0" collapsed="false">
      <c r="B950" s="101" t="s">
        <v>2813</v>
      </c>
      <c r="C950" s="102" t="s">
        <v>2814</v>
      </c>
      <c r="D950" s="103" t="n">
        <v>22429</v>
      </c>
      <c r="E950" s="104" t="s">
        <v>2847</v>
      </c>
      <c r="F950" s="38" t="n">
        <v>8074</v>
      </c>
      <c r="G950" s="39" t="n">
        <f aca="false">ROUND((K950-F950)/5*1+F950,0)</f>
        <v>7909</v>
      </c>
      <c r="H950" s="40" t="n">
        <f aca="false">ROUND((K950-F950)/5*2+F950,0)</f>
        <v>7743</v>
      </c>
      <c r="I950" s="40" t="n">
        <f aca="false">ROUND((K950-F950)/5*3+F950,0)</f>
        <v>7578</v>
      </c>
      <c r="J950" s="41" t="n">
        <f aca="false">ROUND((K950-F950)/5*4+F950,0)</f>
        <v>7412</v>
      </c>
      <c r="K950" s="42" t="n">
        <v>7247</v>
      </c>
      <c r="L950" s="39" t="n">
        <f aca="false">ROUND((P950-K950)/5*1+K950,0)</f>
        <v>7092</v>
      </c>
      <c r="M950" s="40" t="n">
        <f aca="false">ROUND((P950-K950)/5*2+K950,0)</f>
        <v>6937</v>
      </c>
      <c r="N950" s="40" t="n">
        <f aca="false">ROUND((P950-K950)/5*3+K950,0)</f>
        <v>6781</v>
      </c>
      <c r="O950" s="41" t="n">
        <f aca="false">ROUND((P950-K950)/5*4+K950,0)</f>
        <v>6626</v>
      </c>
      <c r="P950" s="43" t="n">
        <v>6471</v>
      </c>
      <c r="Q950" s="39" t="n">
        <f aca="false">ROUND((U950-P950)/5*1+P950,0)</f>
        <v>6325</v>
      </c>
      <c r="R950" s="40" t="n">
        <f aca="false">ROUND((U950-P950)/5*2+P950,0)</f>
        <v>6179</v>
      </c>
      <c r="S950" s="40" t="n">
        <f aca="false">ROUND((U950-P950)/5*3+P950,0)</f>
        <v>6032</v>
      </c>
      <c r="T950" s="41" t="n">
        <f aca="false">ROUND((U950-P950)/5*4+P950,0)</f>
        <v>5886</v>
      </c>
      <c r="U950" s="43" t="n">
        <v>5740</v>
      </c>
      <c r="V950" s="39" t="n">
        <f aca="false">ROUND((Z950-U950)/5*1+U950,0)</f>
        <v>5605</v>
      </c>
      <c r="W950" s="40" t="n">
        <f aca="false">ROUND((Z950-U950)/5*2+U950,0)</f>
        <v>5470</v>
      </c>
      <c r="X950" s="40" t="n">
        <f aca="false">ROUND((Z950-U950)/5*3+U950,0)</f>
        <v>5335</v>
      </c>
      <c r="Y950" s="41" t="n">
        <f aca="false">ROUND((Z950-U950)/5*4+U950,0)</f>
        <v>5200</v>
      </c>
      <c r="Z950" s="43" t="n">
        <v>5065</v>
      </c>
      <c r="AA950" s="39" t="n">
        <f aca="false">ROUND((AE950-Z950)/5*1+Z950,0)</f>
        <v>4947</v>
      </c>
      <c r="AB950" s="40" t="n">
        <f aca="false">ROUND((AE950-Z950)/5*2+Z950,0)</f>
        <v>4829</v>
      </c>
      <c r="AC950" s="40" t="n">
        <f aca="false">ROUND((AE950-Z950)/5*3+Z950,0)</f>
        <v>4710</v>
      </c>
      <c r="AD950" s="41" t="n">
        <f aca="false">ROUND((AE950-Z950)/5*4+Z950,0)</f>
        <v>4592</v>
      </c>
      <c r="AE950" s="43" t="n">
        <v>4474</v>
      </c>
      <c r="AF950" s="39" t="n">
        <f aca="false">ROUND((AJ950-AE950)/5*1+AE950,0)</f>
        <v>4366</v>
      </c>
      <c r="AG950" s="40" t="n">
        <f aca="false">ROUND((AJ950-AE950)/5*2+AE950,0)</f>
        <v>4259</v>
      </c>
      <c r="AH950" s="40" t="n">
        <f aca="false">ROUND((AJ950-AE950)/5*3+AE950,0)</f>
        <v>4151</v>
      </c>
      <c r="AI950" s="41" t="n">
        <f aca="false">ROUND((AJ950-AE950)/5*4+AE950,0)</f>
        <v>4044</v>
      </c>
      <c r="AJ950" s="44" t="n">
        <v>3936</v>
      </c>
      <c r="AK950" s="39" t="n">
        <f aca="false">ROUND((AO950-AJ950)/5*1+AJ950,0)</f>
        <v>3838</v>
      </c>
      <c r="AL950" s="40" t="n">
        <f aca="false">ROUND((AO950-AJ950)/5*2+AJ950,0)</f>
        <v>3740</v>
      </c>
      <c r="AM950" s="40" t="n">
        <f aca="false">ROUND((AO950-AJ950)/5*3+AJ950,0)</f>
        <v>3642</v>
      </c>
      <c r="AN950" s="41" t="n">
        <f aca="false">ROUND((AO950-AJ950)/5*4+AJ950,0)</f>
        <v>3544</v>
      </c>
      <c r="AO950" s="140" t="n">
        <f aca="false">ROUND(AJ950/AE950*AJ950*$AO$1735,0)</f>
        <v>3446</v>
      </c>
      <c r="AP950" s="39" t="n">
        <f aca="false">ROUND((AT950-AO950)/5*1+AO950,0)</f>
        <v>3358</v>
      </c>
      <c r="AQ950" s="40" t="n">
        <f aca="false">ROUND((AT950-AO950)/5*2+AO950,0)</f>
        <v>3270</v>
      </c>
      <c r="AR950" s="40" t="n">
        <f aca="false">ROUND((AT950-AO950)/5*3+AO950,0)</f>
        <v>3182</v>
      </c>
      <c r="AS950" s="41" t="n">
        <f aca="false">ROUND((AT950-AO950)/5*4+AO950,0)</f>
        <v>3094</v>
      </c>
      <c r="AT950" s="141" t="n">
        <f aca="false">ROUND(AO950/AJ950*AO950*$AT$1735,0)</f>
        <v>3006</v>
      </c>
      <c r="AU950" s="39" t="n">
        <f aca="false">ROUND((AY950-AT950)/5*1+AT950,0)</f>
        <v>2927</v>
      </c>
      <c r="AV950" s="40" t="n">
        <f aca="false">ROUND((AY950-AT950)/5*2+AT950,0)</f>
        <v>2849</v>
      </c>
      <c r="AW950" s="40" t="n">
        <f aca="false">ROUND((AY950-AT950)/5*3+AT950,0)</f>
        <v>2770</v>
      </c>
      <c r="AX950" s="41" t="n">
        <f aca="false">ROUND((AY950-AT950)/5*4+AT950,0)</f>
        <v>2692</v>
      </c>
      <c r="AY950" s="141" t="n">
        <v>2613</v>
      </c>
      <c r="AZ950" s="39" t="n">
        <f aca="false">ROUND((BD950-AY950)/5*1+AY950,0)</f>
        <v>2543</v>
      </c>
      <c r="BA950" s="40" t="n">
        <f aca="false">ROUND((BD950-AY950)/5*2+AY950,0)</f>
        <v>2473</v>
      </c>
      <c r="BB950" s="40" t="n">
        <f aca="false">ROUND((BD950-AY950)/5*3+AY950,0)</f>
        <v>2402</v>
      </c>
      <c r="BC950" s="41" t="n">
        <f aca="false">ROUND((BD950-AY950)/5*4+AY950,0)</f>
        <v>2332</v>
      </c>
      <c r="BD950" s="141" t="n">
        <v>2262</v>
      </c>
    </row>
    <row r="951" customFormat="false" ht="13.5" hidden="false" customHeight="false" outlineLevel="0" collapsed="false">
      <c r="B951" s="106" t="s">
        <v>2813</v>
      </c>
      <c r="C951" s="107" t="s">
        <v>2814</v>
      </c>
      <c r="D951" s="108" t="n">
        <v>22461</v>
      </c>
      <c r="E951" s="109" t="s">
        <v>1933</v>
      </c>
      <c r="F951" s="49" t="n">
        <v>19435</v>
      </c>
      <c r="G951" s="50" t="n">
        <f aca="false">ROUND((K951-F951)/5*1+F951,0)</f>
        <v>19267</v>
      </c>
      <c r="H951" s="51" t="n">
        <f aca="false">ROUND((K951-F951)/5*2+F951,0)</f>
        <v>19099</v>
      </c>
      <c r="I951" s="51" t="n">
        <f aca="false">ROUND((K951-F951)/5*3+F951,0)</f>
        <v>18931</v>
      </c>
      <c r="J951" s="52" t="n">
        <f aca="false">ROUND((K951-F951)/5*4+F951,0)</f>
        <v>18763</v>
      </c>
      <c r="K951" s="53" t="n">
        <v>18595</v>
      </c>
      <c r="L951" s="50" t="n">
        <f aca="false">ROUND((P951-K951)/5*1+K951,0)</f>
        <v>18422</v>
      </c>
      <c r="M951" s="51" t="n">
        <f aca="false">ROUND((P951-K951)/5*2+K951,0)</f>
        <v>18249</v>
      </c>
      <c r="N951" s="51" t="n">
        <f aca="false">ROUND((P951-K951)/5*3+K951,0)</f>
        <v>18075</v>
      </c>
      <c r="O951" s="52" t="n">
        <f aca="false">ROUND((P951-K951)/5*4+K951,0)</f>
        <v>17902</v>
      </c>
      <c r="P951" s="54" t="n">
        <v>17729</v>
      </c>
      <c r="Q951" s="50" t="n">
        <f aca="false">ROUND((U951-P951)/5*1+P951,0)</f>
        <v>17547</v>
      </c>
      <c r="R951" s="51" t="n">
        <f aca="false">ROUND((U951-P951)/5*2+P951,0)</f>
        <v>17366</v>
      </c>
      <c r="S951" s="51" t="n">
        <f aca="false">ROUND((U951-P951)/5*3+P951,0)</f>
        <v>17184</v>
      </c>
      <c r="T951" s="52" t="n">
        <f aca="false">ROUND((U951-P951)/5*4+P951,0)</f>
        <v>17003</v>
      </c>
      <c r="U951" s="54" t="n">
        <v>16821</v>
      </c>
      <c r="V951" s="50" t="n">
        <f aca="false">ROUND((Z951-U951)/5*1+U951,0)</f>
        <v>16639</v>
      </c>
      <c r="W951" s="51" t="n">
        <f aca="false">ROUND((Z951-U951)/5*2+U951,0)</f>
        <v>16457</v>
      </c>
      <c r="X951" s="51" t="n">
        <f aca="false">ROUND((Z951-U951)/5*3+U951,0)</f>
        <v>16276</v>
      </c>
      <c r="Y951" s="52" t="n">
        <f aca="false">ROUND((Z951-U951)/5*4+U951,0)</f>
        <v>16094</v>
      </c>
      <c r="Z951" s="54" t="n">
        <v>15912</v>
      </c>
      <c r="AA951" s="50" t="n">
        <f aca="false">ROUND((AE951-Z951)/5*1+Z951,0)</f>
        <v>15726</v>
      </c>
      <c r="AB951" s="51" t="n">
        <f aca="false">ROUND((AE951-Z951)/5*2+Z951,0)</f>
        <v>15541</v>
      </c>
      <c r="AC951" s="51" t="n">
        <f aca="false">ROUND((AE951-Z951)/5*3+Z951,0)</f>
        <v>15355</v>
      </c>
      <c r="AD951" s="52" t="n">
        <f aca="false">ROUND((AE951-Z951)/5*4+Z951,0)</f>
        <v>15170</v>
      </c>
      <c r="AE951" s="54" t="n">
        <v>14984</v>
      </c>
      <c r="AF951" s="50" t="n">
        <f aca="false">ROUND((AJ951-AE951)/5*1+AE951,0)</f>
        <v>14786</v>
      </c>
      <c r="AG951" s="51" t="n">
        <f aca="false">ROUND((AJ951-AE951)/5*2+AE951,0)</f>
        <v>14587</v>
      </c>
      <c r="AH951" s="51" t="n">
        <f aca="false">ROUND((AJ951-AE951)/5*3+AE951,0)</f>
        <v>14389</v>
      </c>
      <c r="AI951" s="52" t="n">
        <f aca="false">ROUND((AJ951-AE951)/5*4+AE951,0)</f>
        <v>14190</v>
      </c>
      <c r="AJ951" s="55" t="n">
        <v>13992</v>
      </c>
      <c r="AK951" s="50" t="n">
        <f aca="false">ROUND((AO951-AJ951)/5*1+AJ951,0)</f>
        <v>13794</v>
      </c>
      <c r="AL951" s="51" t="n">
        <f aca="false">ROUND((AO951-AJ951)/5*2+AJ951,0)</f>
        <v>13597</v>
      </c>
      <c r="AM951" s="51" t="n">
        <f aca="false">ROUND((AO951-AJ951)/5*3+AJ951,0)</f>
        <v>13399</v>
      </c>
      <c r="AN951" s="52" t="n">
        <f aca="false">ROUND((AO951-AJ951)/5*4+AJ951,0)</f>
        <v>13202</v>
      </c>
      <c r="AO951" s="142" t="n">
        <f aca="false">ROUND(AJ951/AE951*AJ951*$AO$1735,0)</f>
        <v>13004</v>
      </c>
      <c r="AP951" s="50" t="n">
        <f aca="false">ROUND((AT951-AO951)/5*1+AO951,0)</f>
        <v>12811</v>
      </c>
      <c r="AQ951" s="51" t="n">
        <f aca="false">ROUND((AT951-AO951)/5*2+AO951,0)</f>
        <v>12619</v>
      </c>
      <c r="AR951" s="51" t="n">
        <f aca="false">ROUND((AT951-AO951)/5*3+AO951,0)</f>
        <v>12426</v>
      </c>
      <c r="AS951" s="52" t="n">
        <f aca="false">ROUND((AT951-AO951)/5*4+AO951,0)</f>
        <v>12234</v>
      </c>
      <c r="AT951" s="143" t="n">
        <f aca="false">ROUND(AO951/AJ951*AO951*$AT$1735,0)</f>
        <v>12041</v>
      </c>
      <c r="AU951" s="50" t="n">
        <f aca="false">ROUND((AY951-AT951)/5*1+AT951,0)</f>
        <v>11855</v>
      </c>
      <c r="AV951" s="51" t="n">
        <f aca="false">ROUND((AY951-AT951)/5*2+AT951,0)</f>
        <v>11669</v>
      </c>
      <c r="AW951" s="51" t="n">
        <f aca="false">ROUND((AY951-AT951)/5*3+AT951,0)</f>
        <v>11484</v>
      </c>
      <c r="AX951" s="52" t="n">
        <f aca="false">ROUND((AY951-AT951)/5*4+AT951,0)</f>
        <v>11298</v>
      </c>
      <c r="AY951" s="143" t="n">
        <v>11112</v>
      </c>
      <c r="AZ951" s="50" t="n">
        <f aca="false">ROUND((BD951-AY951)/5*1+AY951,0)</f>
        <v>10932</v>
      </c>
      <c r="BA951" s="51" t="n">
        <f aca="false">ROUND((BD951-AY951)/5*2+AY951,0)</f>
        <v>10752</v>
      </c>
      <c r="BB951" s="51" t="n">
        <f aca="false">ROUND((BD951-AY951)/5*3+AY951,0)</f>
        <v>10571</v>
      </c>
      <c r="BC951" s="52" t="n">
        <f aca="false">ROUND((BD951-AY951)/5*4+AY951,0)</f>
        <v>10391</v>
      </c>
      <c r="BD951" s="143" t="n">
        <v>10211</v>
      </c>
    </row>
    <row r="952" customFormat="false" ht="13.5" hidden="false" customHeight="false" outlineLevel="0" collapsed="false">
      <c r="B952" s="111" t="s">
        <v>2848</v>
      </c>
      <c r="C952" s="112" t="s">
        <v>2849</v>
      </c>
      <c r="D952" s="113" t="n">
        <v>23000</v>
      </c>
      <c r="E952" s="114" t="s">
        <v>2849</v>
      </c>
      <c r="F952" s="58" t="n">
        <v>7410719</v>
      </c>
      <c r="G952" s="59" t="n">
        <f aca="false">SUM(G953:G1006)</f>
        <v>7422656</v>
      </c>
      <c r="H952" s="60" t="n">
        <f aca="false">SUM(H953:H1006)</f>
        <v>7434591</v>
      </c>
      <c r="I952" s="60" t="n">
        <f aca="false">SUM(I953:I1006)</f>
        <v>7446535</v>
      </c>
      <c r="J952" s="61" t="n">
        <f aca="false">SUM(J953:J1006)</f>
        <v>7458470</v>
      </c>
      <c r="K952" s="62" t="n">
        <v>7470407</v>
      </c>
      <c r="L952" s="59" t="n">
        <f aca="false">SUM(L953:L1006)</f>
        <v>7464408</v>
      </c>
      <c r="M952" s="60" t="n">
        <f aca="false">SUM(M953:M1006)</f>
        <v>7458404</v>
      </c>
      <c r="N952" s="60" t="n">
        <f aca="false">SUM(N953:N1006)</f>
        <v>7452407</v>
      </c>
      <c r="O952" s="61" t="n">
        <f aca="false">SUM(O953:O1006)</f>
        <v>7446403</v>
      </c>
      <c r="P952" s="63" t="n">
        <v>7440404</v>
      </c>
      <c r="Q952" s="59" t="n">
        <f aca="false">SUM(Q953:Q1006)</f>
        <v>7421951</v>
      </c>
      <c r="R952" s="60" t="n">
        <f aca="false">SUM(R953:R1006)</f>
        <v>7403497</v>
      </c>
      <c r="S952" s="60" t="n">
        <f aca="false">SUM(S953:S1006)</f>
        <v>7385042</v>
      </c>
      <c r="T952" s="61" t="n">
        <f aca="false">SUM(T953:T1006)</f>
        <v>7366588</v>
      </c>
      <c r="U952" s="63" t="n">
        <v>7348135</v>
      </c>
      <c r="V952" s="59" t="n">
        <f aca="false">SUM(V953:V1006)</f>
        <v>7321135</v>
      </c>
      <c r="W952" s="60" t="n">
        <f aca="false">SUM(W953:W1006)</f>
        <v>7294137</v>
      </c>
      <c r="X952" s="60" t="n">
        <f aca="false">SUM(X953:X1006)</f>
        <v>7267145</v>
      </c>
      <c r="Y952" s="61" t="n">
        <f aca="false">SUM(Y953:Y1006)</f>
        <v>7240147</v>
      </c>
      <c r="Z952" s="63" t="n">
        <v>7213147</v>
      </c>
      <c r="AA952" s="59" t="n">
        <f aca="false">SUM(AA953:AA1006)</f>
        <v>7179801</v>
      </c>
      <c r="AB952" s="60" t="n">
        <f aca="false">SUM(AB953:AB1006)</f>
        <v>7146462</v>
      </c>
      <c r="AC952" s="60" t="n">
        <f aca="false">SUM(AC953:AC1006)</f>
        <v>7113110</v>
      </c>
      <c r="AD952" s="61" t="n">
        <f aca="false">SUM(AD953:AD1006)</f>
        <v>7079771</v>
      </c>
      <c r="AE952" s="63" t="n">
        <v>7046425</v>
      </c>
      <c r="AF952" s="59" t="n">
        <f aca="false">SUM(AF953:AF1006)</f>
        <v>7008269</v>
      </c>
      <c r="AG952" s="60" t="n">
        <f aca="false">SUM(AG953:AG1006)</f>
        <v>6970107</v>
      </c>
      <c r="AH952" s="60" t="n">
        <f aca="false">SUM(AH953:AH1006)</f>
        <v>6931950</v>
      </c>
      <c r="AI952" s="61" t="n">
        <f aca="false">SUM(AI953:AI1006)</f>
        <v>6893788</v>
      </c>
      <c r="AJ952" s="64" t="n">
        <v>6855632</v>
      </c>
      <c r="AK952" s="59" t="n">
        <f aca="false">SUM(AK953:AK1006)</f>
        <v>6812490</v>
      </c>
      <c r="AL952" s="60" t="n">
        <f aca="false">SUM(AL953:AL1006)</f>
        <v>6769358</v>
      </c>
      <c r="AM952" s="60" t="n">
        <f aca="false">SUM(AM953:AM1006)</f>
        <v>6726220</v>
      </c>
      <c r="AN952" s="61" t="n">
        <f aca="false">SUM(AN953:AN1006)</f>
        <v>6683088</v>
      </c>
      <c r="AO952" s="144" t="n">
        <f aca="false">SUM(AO953:AO1006)</f>
        <v>6639946</v>
      </c>
      <c r="AP952" s="59" t="n">
        <f aca="false">SUM(AP953:AP1006)</f>
        <v>6593663</v>
      </c>
      <c r="AQ952" s="60" t="n">
        <f aca="false">SUM(AQ953:AQ1006)</f>
        <v>6547379</v>
      </c>
      <c r="AR952" s="60" t="n">
        <f aca="false">SUM(AR953:AR1006)</f>
        <v>6501093</v>
      </c>
      <c r="AS952" s="61" t="n">
        <f aca="false">SUM(AS953:AS1006)</f>
        <v>6454809</v>
      </c>
      <c r="AT952" s="145" t="n">
        <f aca="false">SUM(AT953:AT1006)</f>
        <v>6408526</v>
      </c>
      <c r="AU952" s="59" t="n">
        <f aca="false">SUM(AU953:AU1006)</f>
        <v>6359892</v>
      </c>
      <c r="AV952" s="60" t="n">
        <f aca="false">SUM(AV953:AV1006)</f>
        <v>6311250</v>
      </c>
      <c r="AW952" s="60" t="n">
        <f aca="false">SUM(AW953:AW1006)</f>
        <v>6262614</v>
      </c>
      <c r="AX952" s="61" t="n">
        <f aca="false">SUM(AX953:AX1006)</f>
        <v>6213972</v>
      </c>
      <c r="AY952" s="145" t="n">
        <v>6165338</v>
      </c>
      <c r="AZ952" s="59" t="n">
        <f aca="false">SUM(AZ953:AZ1006)</f>
        <v>6113718</v>
      </c>
      <c r="BA952" s="60" t="n">
        <f aca="false">SUM(BA953:BA1006)</f>
        <v>6062100</v>
      </c>
      <c r="BB952" s="60" t="n">
        <f aca="false">SUM(BB953:BB1006)</f>
        <v>6010481</v>
      </c>
      <c r="BC952" s="61" t="n">
        <f aca="false">SUM(BC953:BC1006)</f>
        <v>5958863</v>
      </c>
      <c r="BD952" s="145" t="n">
        <v>5907243</v>
      </c>
    </row>
    <row r="953" customFormat="false" ht="13.5" hidden="false" customHeight="false" outlineLevel="0" collapsed="false">
      <c r="B953" s="101" t="s">
        <v>2848</v>
      </c>
      <c r="C953" s="102" t="s">
        <v>2849</v>
      </c>
      <c r="D953" s="103" t="n">
        <v>23100</v>
      </c>
      <c r="E953" s="104" t="s">
        <v>2850</v>
      </c>
      <c r="F953" s="38" t="n">
        <v>2263894</v>
      </c>
      <c r="G953" s="39" t="n">
        <f aca="false">ROUND((K953-F953)/5*1+F953,0)</f>
        <v>2268884</v>
      </c>
      <c r="H953" s="40" t="n">
        <f aca="false">ROUND((K953-F953)/5*2+F953,0)</f>
        <v>2273874</v>
      </c>
      <c r="I953" s="40" t="n">
        <f aca="false">ROUND((K953-F953)/5*3+F953,0)</f>
        <v>2278865</v>
      </c>
      <c r="J953" s="41" t="n">
        <f aca="false">ROUND((K953-F953)/5*4+F953,0)</f>
        <v>2283855</v>
      </c>
      <c r="K953" s="42" t="n">
        <v>2288845</v>
      </c>
      <c r="L953" s="39" t="n">
        <f aca="false">ROUND((P953-K953)/5*1+K953,0)</f>
        <v>2286697</v>
      </c>
      <c r="M953" s="40" t="n">
        <f aca="false">ROUND((P953-K953)/5*2+K953,0)</f>
        <v>2284549</v>
      </c>
      <c r="N953" s="40" t="n">
        <f aca="false">ROUND((P953-K953)/5*3+K953,0)</f>
        <v>2282400</v>
      </c>
      <c r="O953" s="41" t="n">
        <f aca="false">ROUND((P953-K953)/5*4+K953,0)</f>
        <v>2280252</v>
      </c>
      <c r="P953" s="43" t="n">
        <v>2278104</v>
      </c>
      <c r="Q953" s="39" t="n">
        <f aca="false">ROUND((U953-P953)/5*1+P953,0)</f>
        <v>2272013</v>
      </c>
      <c r="R953" s="40" t="n">
        <f aca="false">ROUND((U953-P953)/5*2+P953,0)</f>
        <v>2265921</v>
      </c>
      <c r="S953" s="40" t="n">
        <f aca="false">ROUND((U953-P953)/5*3+P953,0)</f>
        <v>2259830</v>
      </c>
      <c r="T953" s="41" t="n">
        <f aca="false">ROUND((U953-P953)/5*4+P953,0)</f>
        <v>2253738</v>
      </c>
      <c r="U953" s="43" t="n">
        <v>2247647</v>
      </c>
      <c r="V953" s="39" t="n">
        <f aca="false">ROUND((Z953-U953)/5*1+U953,0)</f>
        <v>2238954</v>
      </c>
      <c r="W953" s="40" t="n">
        <f aca="false">ROUND((Z953-U953)/5*2+U953,0)</f>
        <v>2230261</v>
      </c>
      <c r="X953" s="40" t="n">
        <f aca="false">ROUND((Z953-U953)/5*3+U953,0)</f>
        <v>2221568</v>
      </c>
      <c r="Y953" s="41" t="n">
        <f aca="false">ROUND((Z953-U953)/5*4+U953,0)</f>
        <v>2212875</v>
      </c>
      <c r="Z953" s="43" t="n">
        <v>2204182</v>
      </c>
      <c r="AA953" s="39" t="n">
        <f aca="false">ROUND((AE953-Z953)/5*1+Z953,0)</f>
        <v>2193472</v>
      </c>
      <c r="AB953" s="40" t="n">
        <f aca="false">ROUND((AE953-Z953)/5*2+Z953,0)</f>
        <v>2182762</v>
      </c>
      <c r="AC953" s="40" t="n">
        <f aca="false">ROUND((AE953-Z953)/5*3+Z953,0)</f>
        <v>2172051</v>
      </c>
      <c r="AD953" s="41" t="n">
        <f aca="false">ROUND((AE953-Z953)/5*4+Z953,0)</f>
        <v>2161341</v>
      </c>
      <c r="AE953" s="43" t="n">
        <v>2150631</v>
      </c>
      <c r="AF953" s="39" t="n">
        <f aca="false">ROUND((AJ953-AE953)/5*1+AE953,0)</f>
        <v>2138126</v>
      </c>
      <c r="AG953" s="40" t="n">
        <f aca="false">ROUND((AJ953-AE953)/5*2+AE953,0)</f>
        <v>2125621</v>
      </c>
      <c r="AH953" s="40" t="n">
        <f aca="false">ROUND((AJ953-AE953)/5*3+AE953,0)</f>
        <v>2113117</v>
      </c>
      <c r="AI953" s="41" t="n">
        <f aca="false">ROUND((AJ953-AE953)/5*4+AE953,0)</f>
        <v>2100612</v>
      </c>
      <c r="AJ953" s="44" t="n">
        <v>2088107</v>
      </c>
      <c r="AK953" s="39" t="n">
        <f aca="false">ROUND((AO953-AJ953)/5*1+AJ953,0)</f>
        <v>2074067</v>
      </c>
      <c r="AL953" s="40" t="n">
        <f aca="false">ROUND((AO953-AJ953)/5*2+AJ953,0)</f>
        <v>2060027</v>
      </c>
      <c r="AM953" s="40" t="n">
        <f aca="false">ROUND((AO953-AJ953)/5*3+AJ953,0)</f>
        <v>2045988</v>
      </c>
      <c r="AN953" s="41" t="n">
        <f aca="false">ROUND((AO953-AJ953)/5*4+AJ953,0)</f>
        <v>2031948</v>
      </c>
      <c r="AO953" s="140" t="n">
        <f aca="false">ROUND(AJ953/AE953*AJ953*$AO$1735,0)</f>
        <v>2017908</v>
      </c>
      <c r="AP953" s="39" t="n">
        <f aca="false">ROUND((AT953-AO953)/5*1+AO953,0)</f>
        <v>2002906</v>
      </c>
      <c r="AQ953" s="40" t="n">
        <f aca="false">ROUND((AT953-AO953)/5*2+AO953,0)</f>
        <v>1987904</v>
      </c>
      <c r="AR953" s="40" t="n">
        <f aca="false">ROUND((AT953-AO953)/5*3+AO953,0)</f>
        <v>1972902</v>
      </c>
      <c r="AS953" s="41" t="n">
        <f aca="false">ROUND((AT953-AO953)/5*4+AO953,0)</f>
        <v>1957900</v>
      </c>
      <c r="AT953" s="141" t="n">
        <f aca="false">ROUND(AO953/AJ953*AO953*$AT$1735,0)</f>
        <v>1942898</v>
      </c>
      <c r="AU953" s="39" t="n">
        <f aca="false">ROUND((AY953-AT953)/5*1+AT953,0)</f>
        <v>1927189</v>
      </c>
      <c r="AV953" s="40" t="n">
        <f aca="false">ROUND((AY953-AT953)/5*2+AT953,0)</f>
        <v>1911479</v>
      </c>
      <c r="AW953" s="40" t="n">
        <f aca="false">ROUND((AY953-AT953)/5*3+AT953,0)</f>
        <v>1895770</v>
      </c>
      <c r="AX953" s="41" t="n">
        <f aca="false">ROUND((AY953-AT953)/5*4+AT953,0)</f>
        <v>1880060</v>
      </c>
      <c r="AY953" s="141" t="n">
        <v>1864351</v>
      </c>
      <c r="AZ953" s="39" t="n">
        <f aca="false">ROUND((BD953-AY953)/5*1+AY953,0)</f>
        <v>1847758</v>
      </c>
      <c r="BA953" s="40" t="n">
        <f aca="false">ROUND((BD953-AY953)/5*2+AY953,0)</f>
        <v>1831165</v>
      </c>
      <c r="BB953" s="40" t="n">
        <f aca="false">ROUND((BD953-AY953)/5*3+AY953,0)</f>
        <v>1814573</v>
      </c>
      <c r="BC953" s="41" t="n">
        <f aca="false">ROUND((BD953-AY953)/5*4+AY953,0)</f>
        <v>1797980</v>
      </c>
      <c r="BD953" s="141" t="n">
        <v>1781387</v>
      </c>
    </row>
    <row r="954" customFormat="false" ht="13.5" hidden="false" customHeight="false" outlineLevel="0" collapsed="false">
      <c r="B954" s="101" t="s">
        <v>2848</v>
      </c>
      <c r="C954" s="102" t="s">
        <v>2849</v>
      </c>
      <c r="D954" s="103" t="n">
        <v>23201</v>
      </c>
      <c r="E954" s="104" t="s">
        <v>2851</v>
      </c>
      <c r="F954" s="38" t="n">
        <v>376665</v>
      </c>
      <c r="G954" s="39" t="n">
        <f aca="false">ROUND((K954-F954)/5*1+F954,0)</f>
        <v>376675</v>
      </c>
      <c r="H954" s="40" t="n">
        <f aca="false">ROUND((K954-F954)/5*2+F954,0)</f>
        <v>376685</v>
      </c>
      <c r="I954" s="40" t="n">
        <f aca="false">ROUND((K954-F954)/5*3+F954,0)</f>
        <v>376696</v>
      </c>
      <c r="J954" s="41" t="n">
        <f aca="false">ROUND((K954-F954)/5*4+F954,0)</f>
        <v>376706</v>
      </c>
      <c r="K954" s="42" t="n">
        <v>376716</v>
      </c>
      <c r="L954" s="39" t="n">
        <f aca="false">ROUND((P954-K954)/5*1+K954,0)</f>
        <v>376054</v>
      </c>
      <c r="M954" s="40" t="n">
        <f aca="false">ROUND((P954-K954)/5*2+K954,0)</f>
        <v>375392</v>
      </c>
      <c r="N954" s="40" t="n">
        <f aca="false">ROUND((P954-K954)/5*3+K954,0)</f>
        <v>374730</v>
      </c>
      <c r="O954" s="41" t="n">
        <f aca="false">ROUND((P954-K954)/5*4+K954,0)</f>
        <v>374068</v>
      </c>
      <c r="P954" s="43" t="n">
        <v>373406</v>
      </c>
      <c r="Q954" s="39" t="n">
        <f aca="false">ROUND((U954-P954)/5*1+P954,0)</f>
        <v>372165</v>
      </c>
      <c r="R954" s="40" t="n">
        <f aca="false">ROUND((U954-P954)/5*2+P954,0)</f>
        <v>370923</v>
      </c>
      <c r="S954" s="40" t="n">
        <f aca="false">ROUND((U954-P954)/5*3+P954,0)</f>
        <v>369682</v>
      </c>
      <c r="T954" s="41" t="n">
        <f aca="false">ROUND((U954-P954)/5*4+P954,0)</f>
        <v>368440</v>
      </c>
      <c r="U954" s="43" t="n">
        <v>367199</v>
      </c>
      <c r="V954" s="39" t="n">
        <f aca="false">ROUND((Z954-U954)/5*1+U954,0)</f>
        <v>365549</v>
      </c>
      <c r="W954" s="40" t="n">
        <f aca="false">ROUND((Z954-U954)/5*2+U954,0)</f>
        <v>363899</v>
      </c>
      <c r="X954" s="40" t="n">
        <f aca="false">ROUND((Z954-U954)/5*3+U954,0)</f>
        <v>362249</v>
      </c>
      <c r="Y954" s="41" t="n">
        <f aca="false">ROUND((Z954-U954)/5*4+U954,0)</f>
        <v>360599</v>
      </c>
      <c r="Z954" s="43" t="n">
        <v>358949</v>
      </c>
      <c r="AA954" s="39" t="n">
        <f aca="false">ROUND((AE954-Z954)/5*1+Z954,0)</f>
        <v>356963</v>
      </c>
      <c r="AB954" s="40" t="n">
        <f aca="false">ROUND((AE954-Z954)/5*2+Z954,0)</f>
        <v>354977</v>
      </c>
      <c r="AC954" s="40" t="n">
        <f aca="false">ROUND((AE954-Z954)/5*3+Z954,0)</f>
        <v>352992</v>
      </c>
      <c r="AD954" s="41" t="n">
        <f aca="false">ROUND((AE954-Z954)/5*4+Z954,0)</f>
        <v>351006</v>
      </c>
      <c r="AE954" s="43" t="n">
        <v>349020</v>
      </c>
      <c r="AF954" s="39" t="n">
        <f aca="false">ROUND((AJ954-AE954)/5*1+AE954,0)</f>
        <v>346745</v>
      </c>
      <c r="AG954" s="40" t="n">
        <f aca="false">ROUND((AJ954-AE954)/5*2+AE954,0)</f>
        <v>344470</v>
      </c>
      <c r="AH954" s="40" t="n">
        <f aca="false">ROUND((AJ954-AE954)/5*3+AE954,0)</f>
        <v>342196</v>
      </c>
      <c r="AI954" s="41" t="n">
        <f aca="false">ROUND((AJ954-AE954)/5*4+AE954,0)</f>
        <v>339921</v>
      </c>
      <c r="AJ954" s="44" t="n">
        <v>337646</v>
      </c>
      <c r="AK954" s="39" t="n">
        <f aca="false">ROUND((AO954-AJ954)/5*1+AJ954,0)</f>
        <v>335139</v>
      </c>
      <c r="AL954" s="40" t="n">
        <f aca="false">ROUND((AO954-AJ954)/5*2+AJ954,0)</f>
        <v>332633</v>
      </c>
      <c r="AM954" s="40" t="n">
        <f aca="false">ROUND((AO954-AJ954)/5*3+AJ954,0)</f>
        <v>330126</v>
      </c>
      <c r="AN954" s="41" t="n">
        <f aca="false">ROUND((AO954-AJ954)/5*4+AJ954,0)</f>
        <v>327620</v>
      </c>
      <c r="AO954" s="140" t="n">
        <f aca="false">ROUND(AJ954/AE954*AJ954*$AO$1735,0)</f>
        <v>325113</v>
      </c>
      <c r="AP954" s="39" t="n">
        <f aca="false">ROUND((AT954-AO954)/5*1+AO954,0)</f>
        <v>322469</v>
      </c>
      <c r="AQ954" s="40" t="n">
        <f aca="false">ROUND((AT954-AO954)/5*2+AO954,0)</f>
        <v>319825</v>
      </c>
      <c r="AR954" s="40" t="n">
        <f aca="false">ROUND((AT954-AO954)/5*3+AO954,0)</f>
        <v>317182</v>
      </c>
      <c r="AS954" s="41" t="n">
        <f aca="false">ROUND((AT954-AO954)/5*4+AO954,0)</f>
        <v>314538</v>
      </c>
      <c r="AT954" s="141" t="n">
        <f aca="false">ROUND(AO954/AJ954*AO954*$AT$1735,0)</f>
        <v>311894</v>
      </c>
      <c r="AU954" s="39" t="n">
        <f aca="false">ROUND((AY954-AT954)/5*1+AT954,0)</f>
        <v>309155</v>
      </c>
      <c r="AV954" s="40" t="n">
        <f aca="false">ROUND((AY954-AT954)/5*2+AT954,0)</f>
        <v>306417</v>
      </c>
      <c r="AW954" s="40" t="n">
        <f aca="false">ROUND((AY954-AT954)/5*3+AT954,0)</f>
        <v>303678</v>
      </c>
      <c r="AX954" s="41" t="n">
        <f aca="false">ROUND((AY954-AT954)/5*4+AT954,0)</f>
        <v>300940</v>
      </c>
      <c r="AY954" s="141" t="n">
        <v>298201</v>
      </c>
      <c r="AZ954" s="39" t="n">
        <f aca="false">ROUND((BD954-AY954)/5*1+AY954,0)</f>
        <v>295341</v>
      </c>
      <c r="BA954" s="40" t="n">
        <f aca="false">ROUND((BD954-AY954)/5*2+AY954,0)</f>
        <v>292480</v>
      </c>
      <c r="BB954" s="40" t="n">
        <f aca="false">ROUND((BD954-AY954)/5*3+AY954,0)</f>
        <v>289620</v>
      </c>
      <c r="BC954" s="41" t="n">
        <f aca="false">ROUND((BD954-AY954)/5*4+AY954,0)</f>
        <v>286759</v>
      </c>
      <c r="BD954" s="141" t="n">
        <v>283899</v>
      </c>
    </row>
    <row r="955" customFormat="false" ht="13.5" hidden="false" customHeight="false" outlineLevel="0" collapsed="false">
      <c r="B955" s="101" t="s">
        <v>2848</v>
      </c>
      <c r="C955" s="102" t="s">
        <v>2849</v>
      </c>
      <c r="D955" s="103" t="n">
        <v>23202</v>
      </c>
      <c r="E955" s="104" t="s">
        <v>2852</v>
      </c>
      <c r="F955" s="38" t="n">
        <v>372357</v>
      </c>
      <c r="G955" s="39" t="n">
        <f aca="false">ROUND((K955-F955)/5*1+F955,0)</f>
        <v>373101</v>
      </c>
      <c r="H955" s="40" t="n">
        <f aca="false">ROUND((K955-F955)/5*2+F955,0)</f>
        <v>373846</v>
      </c>
      <c r="I955" s="40" t="n">
        <f aca="false">ROUND((K955-F955)/5*3+F955,0)</f>
        <v>374590</v>
      </c>
      <c r="J955" s="41" t="n">
        <f aca="false">ROUND((K955-F955)/5*4+F955,0)</f>
        <v>375335</v>
      </c>
      <c r="K955" s="42" t="n">
        <v>376079</v>
      </c>
      <c r="L955" s="39" t="n">
        <f aca="false">ROUND((P955-K955)/5*1+K955,0)</f>
        <v>376084</v>
      </c>
      <c r="M955" s="40" t="n">
        <f aca="false">ROUND((P955-K955)/5*2+K955,0)</f>
        <v>376090</v>
      </c>
      <c r="N955" s="40" t="n">
        <f aca="false">ROUND((P955-K955)/5*3+K955,0)</f>
        <v>376095</v>
      </c>
      <c r="O955" s="41" t="n">
        <f aca="false">ROUND((P955-K955)/5*4+K955,0)</f>
        <v>376101</v>
      </c>
      <c r="P955" s="43" t="n">
        <v>376106</v>
      </c>
      <c r="Q955" s="39" t="n">
        <f aca="false">ROUND((U955-P955)/5*1+P955,0)</f>
        <v>375540</v>
      </c>
      <c r="R955" s="40" t="n">
        <f aca="false">ROUND((U955-P955)/5*2+P955,0)</f>
        <v>374974</v>
      </c>
      <c r="S955" s="40" t="n">
        <f aca="false">ROUND((U955-P955)/5*3+P955,0)</f>
        <v>374408</v>
      </c>
      <c r="T955" s="41" t="n">
        <f aca="false">ROUND((U955-P955)/5*4+P955,0)</f>
        <v>373842</v>
      </c>
      <c r="U955" s="43" t="n">
        <v>373276</v>
      </c>
      <c r="V955" s="39" t="n">
        <f aca="false">ROUND((Z955-U955)/5*1+U955,0)</f>
        <v>372284</v>
      </c>
      <c r="W955" s="40" t="n">
        <f aca="false">ROUND((Z955-U955)/5*2+U955,0)</f>
        <v>371292</v>
      </c>
      <c r="X955" s="40" t="n">
        <f aca="false">ROUND((Z955-U955)/5*3+U955,0)</f>
        <v>370299</v>
      </c>
      <c r="Y955" s="41" t="n">
        <f aca="false">ROUND((Z955-U955)/5*4+U955,0)</f>
        <v>369307</v>
      </c>
      <c r="Z955" s="43" t="n">
        <v>368315</v>
      </c>
      <c r="AA955" s="39" t="n">
        <f aca="false">ROUND((AE955-Z955)/5*1+Z955,0)</f>
        <v>366914</v>
      </c>
      <c r="AB955" s="40" t="n">
        <f aca="false">ROUND((AE955-Z955)/5*2+Z955,0)</f>
        <v>365513</v>
      </c>
      <c r="AC955" s="40" t="n">
        <f aca="false">ROUND((AE955-Z955)/5*3+Z955,0)</f>
        <v>364112</v>
      </c>
      <c r="AD955" s="41" t="n">
        <f aca="false">ROUND((AE955-Z955)/5*4+Z955,0)</f>
        <v>362711</v>
      </c>
      <c r="AE955" s="43" t="n">
        <v>361310</v>
      </c>
      <c r="AF955" s="39" t="n">
        <f aca="false">ROUND((AJ955-AE955)/5*1+AE955,0)</f>
        <v>359542</v>
      </c>
      <c r="AG955" s="40" t="n">
        <f aca="false">ROUND((AJ955-AE955)/5*2+AE955,0)</f>
        <v>357774</v>
      </c>
      <c r="AH955" s="40" t="n">
        <f aca="false">ROUND((AJ955-AE955)/5*3+AE955,0)</f>
        <v>356007</v>
      </c>
      <c r="AI955" s="41" t="n">
        <f aca="false">ROUND((AJ955-AE955)/5*4+AE955,0)</f>
        <v>354239</v>
      </c>
      <c r="AJ955" s="44" t="n">
        <v>352471</v>
      </c>
      <c r="AK955" s="39" t="n">
        <f aca="false">ROUND((AO955-AJ955)/5*1+AJ955,0)</f>
        <v>350424</v>
      </c>
      <c r="AL955" s="40" t="n">
        <f aca="false">ROUND((AO955-AJ955)/5*2+AJ955,0)</f>
        <v>348378</v>
      </c>
      <c r="AM955" s="40" t="n">
        <f aca="false">ROUND((AO955-AJ955)/5*3+AJ955,0)</f>
        <v>346331</v>
      </c>
      <c r="AN955" s="41" t="n">
        <f aca="false">ROUND((AO955-AJ955)/5*4+AJ955,0)</f>
        <v>344285</v>
      </c>
      <c r="AO955" s="140" t="n">
        <f aca="false">ROUND(AJ955/AE955*AJ955*$AO$1735,0)</f>
        <v>342238</v>
      </c>
      <c r="AP955" s="39" t="n">
        <f aca="false">ROUND((AT955-AO955)/5*1+AO955,0)</f>
        <v>340006</v>
      </c>
      <c r="AQ955" s="40" t="n">
        <f aca="false">ROUND((AT955-AO955)/5*2+AO955,0)</f>
        <v>337775</v>
      </c>
      <c r="AR955" s="40" t="n">
        <f aca="false">ROUND((AT955-AO955)/5*3+AO955,0)</f>
        <v>335543</v>
      </c>
      <c r="AS955" s="41" t="n">
        <f aca="false">ROUND((AT955-AO955)/5*4+AO955,0)</f>
        <v>333312</v>
      </c>
      <c r="AT955" s="141" t="n">
        <f aca="false">ROUND(AO955/AJ955*AO955*$AT$1735,0)</f>
        <v>331080</v>
      </c>
      <c r="AU955" s="39" t="n">
        <f aca="false">ROUND((AY955-AT955)/5*1+AT955,0)</f>
        <v>328705</v>
      </c>
      <c r="AV955" s="40" t="n">
        <f aca="false">ROUND((AY955-AT955)/5*2+AT955,0)</f>
        <v>326329</v>
      </c>
      <c r="AW955" s="40" t="n">
        <f aca="false">ROUND((AY955-AT955)/5*3+AT955,0)</f>
        <v>323954</v>
      </c>
      <c r="AX955" s="41" t="n">
        <f aca="false">ROUND((AY955-AT955)/5*4+AT955,0)</f>
        <v>321578</v>
      </c>
      <c r="AY955" s="141" t="n">
        <v>319203</v>
      </c>
      <c r="AZ955" s="39" t="n">
        <f aca="false">ROUND((BD955-AY955)/5*1+AY955,0)</f>
        <v>316652</v>
      </c>
      <c r="BA955" s="40" t="n">
        <f aca="false">ROUND((BD955-AY955)/5*2+AY955,0)</f>
        <v>314100</v>
      </c>
      <c r="BB955" s="40" t="n">
        <f aca="false">ROUND((BD955-AY955)/5*3+AY955,0)</f>
        <v>311549</v>
      </c>
      <c r="BC955" s="41" t="n">
        <f aca="false">ROUND((BD955-AY955)/5*4+AY955,0)</f>
        <v>308997</v>
      </c>
      <c r="BD955" s="141" t="n">
        <v>306446</v>
      </c>
    </row>
    <row r="956" customFormat="false" ht="13.5" hidden="false" customHeight="false" outlineLevel="0" collapsed="false">
      <c r="B956" s="101" t="s">
        <v>2848</v>
      </c>
      <c r="C956" s="102" t="s">
        <v>2849</v>
      </c>
      <c r="D956" s="103" t="n">
        <v>23203</v>
      </c>
      <c r="E956" s="104" t="s">
        <v>2853</v>
      </c>
      <c r="F956" s="38" t="n">
        <v>378566</v>
      </c>
      <c r="G956" s="39" t="n">
        <f aca="false">ROUND((K956-F956)/5*1+F956,0)</f>
        <v>378629</v>
      </c>
      <c r="H956" s="40" t="n">
        <f aca="false">ROUND((K956-F956)/5*2+F956,0)</f>
        <v>378691</v>
      </c>
      <c r="I956" s="40" t="n">
        <f aca="false">ROUND((K956-F956)/5*3+F956,0)</f>
        <v>378754</v>
      </c>
      <c r="J956" s="41" t="n">
        <f aca="false">ROUND((K956-F956)/5*4+F956,0)</f>
        <v>378816</v>
      </c>
      <c r="K956" s="42" t="n">
        <v>378879</v>
      </c>
      <c r="L956" s="39" t="n">
        <f aca="false">ROUND((P956-K956)/5*1+K956,0)</f>
        <v>378057</v>
      </c>
      <c r="M956" s="40" t="n">
        <f aca="false">ROUND((P956-K956)/5*2+K956,0)</f>
        <v>377236</v>
      </c>
      <c r="N956" s="40" t="n">
        <f aca="false">ROUND((P956-K956)/5*3+K956,0)</f>
        <v>376414</v>
      </c>
      <c r="O956" s="41" t="n">
        <f aca="false">ROUND((P956-K956)/5*4+K956,0)</f>
        <v>375593</v>
      </c>
      <c r="P956" s="43" t="n">
        <v>374771</v>
      </c>
      <c r="Q956" s="39" t="n">
        <f aca="false">ROUND((U956-P956)/5*1+P956,0)</f>
        <v>373266</v>
      </c>
      <c r="R956" s="40" t="n">
        <f aca="false">ROUND((U956-P956)/5*2+P956,0)</f>
        <v>371761</v>
      </c>
      <c r="S956" s="40" t="n">
        <f aca="false">ROUND((U956-P956)/5*3+P956,0)</f>
        <v>370257</v>
      </c>
      <c r="T956" s="41" t="n">
        <f aca="false">ROUND((U956-P956)/5*4+P956,0)</f>
        <v>368752</v>
      </c>
      <c r="U956" s="43" t="n">
        <v>367247</v>
      </c>
      <c r="V956" s="39" t="n">
        <f aca="false">ROUND((Z956-U956)/5*1+U956,0)</f>
        <v>365307</v>
      </c>
      <c r="W956" s="40" t="n">
        <f aca="false">ROUND((Z956-U956)/5*2+U956,0)</f>
        <v>363366</v>
      </c>
      <c r="X956" s="40" t="n">
        <f aca="false">ROUND((Z956-U956)/5*3+U956,0)</f>
        <v>361426</v>
      </c>
      <c r="Y956" s="41" t="n">
        <f aca="false">ROUND((Z956-U956)/5*4+U956,0)</f>
        <v>359485</v>
      </c>
      <c r="Z956" s="43" t="n">
        <v>357545</v>
      </c>
      <c r="AA956" s="39" t="n">
        <f aca="false">ROUND((AE956-Z956)/5*1+Z956,0)</f>
        <v>355390</v>
      </c>
      <c r="AB956" s="40" t="n">
        <f aca="false">ROUND((AE956-Z956)/5*2+Z956,0)</f>
        <v>353235</v>
      </c>
      <c r="AC956" s="40" t="n">
        <f aca="false">ROUND((AE956-Z956)/5*3+Z956,0)</f>
        <v>351081</v>
      </c>
      <c r="AD956" s="41" t="n">
        <f aca="false">ROUND((AE956-Z956)/5*4+Z956,0)</f>
        <v>348926</v>
      </c>
      <c r="AE956" s="43" t="n">
        <v>346771</v>
      </c>
      <c r="AF956" s="39" t="n">
        <f aca="false">ROUND((AJ956-AE956)/5*1+AE956,0)</f>
        <v>344524</v>
      </c>
      <c r="AG956" s="40" t="n">
        <f aca="false">ROUND((AJ956-AE956)/5*2+AE956,0)</f>
        <v>342277</v>
      </c>
      <c r="AH956" s="40" t="n">
        <f aca="false">ROUND((AJ956-AE956)/5*3+AE956,0)</f>
        <v>340030</v>
      </c>
      <c r="AI956" s="41" t="n">
        <f aca="false">ROUND((AJ956-AE956)/5*4+AE956,0)</f>
        <v>337783</v>
      </c>
      <c r="AJ956" s="44" t="n">
        <v>335536</v>
      </c>
      <c r="AK956" s="39" t="n">
        <f aca="false">ROUND((AO956-AJ956)/5*1+AJ956,0)</f>
        <v>333058</v>
      </c>
      <c r="AL956" s="40" t="n">
        <f aca="false">ROUND((AO956-AJ956)/5*2+AJ956,0)</f>
        <v>330580</v>
      </c>
      <c r="AM956" s="40" t="n">
        <f aca="false">ROUND((AO956-AJ956)/5*3+AJ956,0)</f>
        <v>328101</v>
      </c>
      <c r="AN956" s="41" t="n">
        <f aca="false">ROUND((AO956-AJ956)/5*4+AJ956,0)</f>
        <v>325623</v>
      </c>
      <c r="AO956" s="140" t="n">
        <f aca="false">ROUND(AJ956/AE956*AJ956*$AO$1735,0)</f>
        <v>323145</v>
      </c>
      <c r="AP956" s="39" t="n">
        <f aca="false">ROUND((AT956-AO956)/5*1+AO956,0)</f>
        <v>320529</v>
      </c>
      <c r="AQ956" s="40" t="n">
        <f aca="false">ROUND((AT956-AO956)/5*2+AO956,0)</f>
        <v>317914</v>
      </c>
      <c r="AR956" s="40" t="n">
        <f aca="false">ROUND((AT956-AO956)/5*3+AO956,0)</f>
        <v>315298</v>
      </c>
      <c r="AS956" s="41" t="n">
        <f aca="false">ROUND((AT956-AO956)/5*4+AO956,0)</f>
        <v>312683</v>
      </c>
      <c r="AT956" s="141" t="n">
        <f aca="false">ROUND(AO956/AJ956*AO956*$AT$1735,0)</f>
        <v>310067</v>
      </c>
      <c r="AU956" s="39" t="n">
        <f aca="false">ROUND((AY956-AT956)/5*1+AT956,0)</f>
        <v>307356</v>
      </c>
      <c r="AV956" s="40" t="n">
        <f aca="false">ROUND((AY956-AT956)/5*2+AT956,0)</f>
        <v>304645</v>
      </c>
      <c r="AW956" s="40" t="n">
        <f aca="false">ROUND((AY956-AT956)/5*3+AT956,0)</f>
        <v>301934</v>
      </c>
      <c r="AX956" s="41" t="n">
        <f aca="false">ROUND((AY956-AT956)/5*4+AT956,0)</f>
        <v>299223</v>
      </c>
      <c r="AY956" s="141" t="n">
        <v>296512</v>
      </c>
      <c r="AZ956" s="39" t="n">
        <f aca="false">ROUND((BD956-AY956)/5*1+AY956,0)</f>
        <v>293679</v>
      </c>
      <c r="BA956" s="40" t="n">
        <f aca="false">ROUND((BD956-AY956)/5*2+AY956,0)</f>
        <v>290846</v>
      </c>
      <c r="BB956" s="40" t="n">
        <f aca="false">ROUND((BD956-AY956)/5*3+AY956,0)</f>
        <v>288012</v>
      </c>
      <c r="BC956" s="41" t="n">
        <f aca="false">ROUND((BD956-AY956)/5*4+AY956,0)</f>
        <v>285179</v>
      </c>
      <c r="BD956" s="141" t="n">
        <v>282346</v>
      </c>
    </row>
    <row r="957" customFormat="false" ht="13.5" hidden="false" customHeight="false" outlineLevel="0" collapsed="false">
      <c r="B957" s="101" t="s">
        <v>2848</v>
      </c>
      <c r="C957" s="102" t="s">
        <v>2849</v>
      </c>
      <c r="D957" s="103" t="n">
        <v>23204</v>
      </c>
      <c r="E957" s="104" t="s">
        <v>2854</v>
      </c>
      <c r="F957" s="38" t="n">
        <v>132224</v>
      </c>
      <c r="G957" s="39" t="n">
        <f aca="false">ROUND((K957-F957)/5*1+F957,0)</f>
        <v>131956</v>
      </c>
      <c r="H957" s="40" t="n">
        <f aca="false">ROUND((K957-F957)/5*2+F957,0)</f>
        <v>131688</v>
      </c>
      <c r="I957" s="40" t="n">
        <f aca="false">ROUND((K957-F957)/5*3+F957,0)</f>
        <v>131421</v>
      </c>
      <c r="J957" s="41" t="n">
        <f aca="false">ROUND((K957-F957)/5*4+F957,0)</f>
        <v>131153</v>
      </c>
      <c r="K957" s="42" t="n">
        <v>130885</v>
      </c>
      <c r="L957" s="39" t="n">
        <f aca="false">ROUND((P957-K957)/5*1+K957,0)</f>
        <v>130353</v>
      </c>
      <c r="M957" s="40" t="n">
        <f aca="false">ROUND((P957-K957)/5*2+K957,0)</f>
        <v>129820</v>
      </c>
      <c r="N957" s="40" t="n">
        <f aca="false">ROUND((P957-K957)/5*3+K957,0)</f>
        <v>129288</v>
      </c>
      <c r="O957" s="41" t="n">
        <f aca="false">ROUND((P957-K957)/5*4+K957,0)</f>
        <v>128755</v>
      </c>
      <c r="P957" s="43" t="n">
        <v>128223</v>
      </c>
      <c r="Q957" s="39" t="n">
        <f aca="false">ROUND((U957-P957)/5*1+P957,0)</f>
        <v>127444</v>
      </c>
      <c r="R957" s="40" t="n">
        <f aca="false">ROUND((U957-P957)/5*2+P957,0)</f>
        <v>126664</v>
      </c>
      <c r="S957" s="40" t="n">
        <f aca="false">ROUND((U957-P957)/5*3+P957,0)</f>
        <v>125885</v>
      </c>
      <c r="T957" s="41" t="n">
        <f aca="false">ROUND((U957-P957)/5*4+P957,0)</f>
        <v>125105</v>
      </c>
      <c r="U957" s="43" t="n">
        <v>124326</v>
      </c>
      <c r="V957" s="39" t="n">
        <f aca="false">ROUND((Z957-U957)/5*1+U957,0)</f>
        <v>123381</v>
      </c>
      <c r="W957" s="40" t="n">
        <f aca="false">ROUND((Z957-U957)/5*2+U957,0)</f>
        <v>122436</v>
      </c>
      <c r="X957" s="40" t="n">
        <f aca="false">ROUND((Z957-U957)/5*3+U957,0)</f>
        <v>121491</v>
      </c>
      <c r="Y957" s="41" t="n">
        <f aca="false">ROUND((Z957-U957)/5*4+U957,0)</f>
        <v>120546</v>
      </c>
      <c r="Z957" s="43" t="n">
        <v>119601</v>
      </c>
      <c r="AA957" s="39" t="n">
        <f aca="false">ROUND((AE957-Z957)/5*1+Z957,0)</f>
        <v>118560</v>
      </c>
      <c r="AB957" s="40" t="n">
        <f aca="false">ROUND((AE957-Z957)/5*2+Z957,0)</f>
        <v>117518</v>
      </c>
      <c r="AC957" s="40" t="n">
        <f aca="false">ROUND((AE957-Z957)/5*3+Z957,0)</f>
        <v>116477</v>
      </c>
      <c r="AD957" s="41" t="n">
        <f aca="false">ROUND((AE957-Z957)/5*4+Z957,0)</f>
        <v>115435</v>
      </c>
      <c r="AE957" s="43" t="n">
        <v>114394</v>
      </c>
      <c r="AF957" s="39" t="n">
        <f aca="false">ROUND((AJ957-AE957)/5*1+AE957,0)</f>
        <v>113334</v>
      </c>
      <c r="AG957" s="40" t="n">
        <f aca="false">ROUND((AJ957-AE957)/5*2+AE957,0)</f>
        <v>112273</v>
      </c>
      <c r="AH957" s="40" t="n">
        <f aca="false">ROUND((AJ957-AE957)/5*3+AE957,0)</f>
        <v>111213</v>
      </c>
      <c r="AI957" s="41" t="n">
        <f aca="false">ROUND((AJ957-AE957)/5*4+AE957,0)</f>
        <v>110152</v>
      </c>
      <c r="AJ957" s="44" t="n">
        <v>109092</v>
      </c>
      <c r="AK957" s="39" t="n">
        <f aca="false">ROUND((AO957-AJ957)/5*1+AJ957,0)</f>
        <v>107983</v>
      </c>
      <c r="AL957" s="40" t="n">
        <f aca="false">ROUND((AO957-AJ957)/5*2+AJ957,0)</f>
        <v>106875</v>
      </c>
      <c r="AM957" s="40" t="n">
        <f aca="false">ROUND((AO957-AJ957)/5*3+AJ957,0)</f>
        <v>105766</v>
      </c>
      <c r="AN957" s="41" t="n">
        <f aca="false">ROUND((AO957-AJ957)/5*4+AJ957,0)</f>
        <v>104658</v>
      </c>
      <c r="AO957" s="140" t="n">
        <f aca="false">ROUND(AJ957/AE957*AJ957*$AO$1735,0)</f>
        <v>103549</v>
      </c>
      <c r="AP957" s="39" t="n">
        <f aca="false">ROUND((AT957-AO957)/5*1+AO957,0)</f>
        <v>102424</v>
      </c>
      <c r="AQ957" s="40" t="n">
        <f aca="false">ROUND((AT957-AO957)/5*2+AO957,0)</f>
        <v>101300</v>
      </c>
      <c r="AR957" s="40" t="n">
        <f aca="false">ROUND((AT957-AO957)/5*3+AO957,0)</f>
        <v>100175</v>
      </c>
      <c r="AS957" s="41" t="n">
        <f aca="false">ROUND((AT957-AO957)/5*4+AO957,0)</f>
        <v>99051</v>
      </c>
      <c r="AT957" s="141" t="n">
        <f aca="false">ROUND(AO957/AJ957*AO957*$AT$1735,0)</f>
        <v>97926</v>
      </c>
      <c r="AU957" s="39" t="n">
        <f aca="false">ROUND((AY957-AT957)/5*1+AT957,0)</f>
        <v>96800</v>
      </c>
      <c r="AV957" s="40" t="n">
        <f aca="false">ROUND((AY957-AT957)/5*2+AT957,0)</f>
        <v>95674</v>
      </c>
      <c r="AW957" s="40" t="n">
        <f aca="false">ROUND((AY957-AT957)/5*3+AT957,0)</f>
        <v>94547</v>
      </c>
      <c r="AX957" s="41" t="n">
        <f aca="false">ROUND((AY957-AT957)/5*4+AT957,0)</f>
        <v>93421</v>
      </c>
      <c r="AY957" s="141" t="n">
        <v>92295</v>
      </c>
      <c r="AZ957" s="39" t="n">
        <f aca="false">ROUND((BD957-AY957)/5*1+AY957,0)</f>
        <v>91160</v>
      </c>
      <c r="BA957" s="40" t="n">
        <f aca="false">ROUND((BD957-AY957)/5*2+AY957,0)</f>
        <v>90025</v>
      </c>
      <c r="BB957" s="40" t="n">
        <f aca="false">ROUND((BD957-AY957)/5*3+AY957,0)</f>
        <v>88889</v>
      </c>
      <c r="BC957" s="41" t="n">
        <f aca="false">ROUND((BD957-AY957)/5*4+AY957,0)</f>
        <v>87754</v>
      </c>
      <c r="BD957" s="141" t="n">
        <v>86619</v>
      </c>
    </row>
    <row r="958" customFormat="false" ht="13.5" hidden="false" customHeight="false" outlineLevel="0" collapsed="false">
      <c r="B958" s="101" t="s">
        <v>2848</v>
      </c>
      <c r="C958" s="102" t="s">
        <v>2849</v>
      </c>
      <c r="D958" s="103" t="n">
        <v>23205</v>
      </c>
      <c r="E958" s="104" t="s">
        <v>2855</v>
      </c>
      <c r="F958" s="38" t="n">
        <v>118828</v>
      </c>
      <c r="G958" s="39" t="n">
        <f aca="false">ROUND((K958-F958)/5*1+F958,0)</f>
        <v>119034</v>
      </c>
      <c r="H958" s="40" t="n">
        <f aca="false">ROUND((K958-F958)/5*2+F958,0)</f>
        <v>119240</v>
      </c>
      <c r="I958" s="40" t="n">
        <f aca="false">ROUND((K958-F958)/5*3+F958,0)</f>
        <v>119446</v>
      </c>
      <c r="J958" s="41" t="n">
        <f aca="false">ROUND((K958-F958)/5*4+F958,0)</f>
        <v>119652</v>
      </c>
      <c r="K958" s="42" t="n">
        <v>119858</v>
      </c>
      <c r="L958" s="39" t="n">
        <f aca="false">ROUND((P958-K958)/5*1+K958,0)</f>
        <v>119802</v>
      </c>
      <c r="M958" s="40" t="n">
        <f aca="false">ROUND((P958-K958)/5*2+K958,0)</f>
        <v>119746</v>
      </c>
      <c r="N958" s="40" t="n">
        <f aca="false">ROUND((P958-K958)/5*3+K958,0)</f>
        <v>119691</v>
      </c>
      <c r="O958" s="41" t="n">
        <f aca="false">ROUND((P958-K958)/5*4+K958,0)</f>
        <v>119635</v>
      </c>
      <c r="P958" s="43" t="n">
        <v>119579</v>
      </c>
      <c r="Q958" s="39" t="n">
        <f aca="false">ROUND((U958-P958)/5*1+P958,0)</f>
        <v>119338</v>
      </c>
      <c r="R958" s="40" t="n">
        <f aca="false">ROUND((U958-P958)/5*2+P958,0)</f>
        <v>119097</v>
      </c>
      <c r="S958" s="40" t="n">
        <f aca="false">ROUND((U958-P958)/5*3+P958,0)</f>
        <v>118855</v>
      </c>
      <c r="T958" s="41" t="n">
        <f aca="false">ROUND((U958-P958)/5*4+P958,0)</f>
        <v>118614</v>
      </c>
      <c r="U958" s="43" t="n">
        <v>118373</v>
      </c>
      <c r="V958" s="39" t="n">
        <f aca="false">ROUND((Z958-U958)/5*1+U958,0)</f>
        <v>118004</v>
      </c>
      <c r="W958" s="40" t="n">
        <f aca="false">ROUND((Z958-U958)/5*2+U958,0)</f>
        <v>117636</v>
      </c>
      <c r="X958" s="40" t="n">
        <f aca="false">ROUND((Z958-U958)/5*3+U958,0)</f>
        <v>117267</v>
      </c>
      <c r="Y958" s="41" t="n">
        <f aca="false">ROUND((Z958-U958)/5*4+U958,0)</f>
        <v>116899</v>
      </c>
      <c r="Z958" s="43" t="n">
        <v>116530</v>
      </c>
      <c r="AA958" s="39" t="n">
        <f aca="false">ROUND((AE958-Z958)/5*1+Z958,0)</f>
        <v>116061</v>
      </c>
      <c r="AB958" s="40" t="n">
        <f aca="false">ROUND((AE958-Z958)/5*2+Z958,0)</f>
        <v>115593</v>
      </c>
      <c r="AC958" s="40" t="n">
        <f aca="false">ROUND((AE958-Z958)/5*3+Z958,0)</f>
        <v>115124</v>
      </c>
      <c r="AD958" s="41" t="n">
        <f aca="false">ROUND((AE958-Z958)/5*4+Z958,0)</f>
        <v>114656</v>
      </c>
      <c r="AE958" s="43" t="n">
        <v>114187</v>
      </c>
      <c r="AF958" s="39" t="n">
        <f aca="false">ROUND((AJ958-AE958)/5*1+AE958,0)</f>
        <v>113631</v>
      </c>
      <c r="AG958" s="40" t="n">
        <f aca="false">ROUND((AJ958-AE958)/5*2+AE958,0)</f>
        <v>113074</v>
      </c>
      <c r="AH958" s="40" t="n">
        <f aca="false">ROUND((AJ958-AE958)/5*3+AE958,0)</f>
        <v>112518</v>
      </c>
      <c r="AI958" s="41" t="n">
        <f aca="false">ROUND((AJ958-AE958)/5*4+AE958,0)</f>
        <v>111961</v>
      </c>
      <c r="AJ958" s="44" t="n">
        <v>111405</v>
      </c>
      <c r="AK958" s="39" t="n">
        <f aca="false">ROUND((AO958-AJ958)/5*1+AJ958,0)</f>
        <v>110760</v>
      </c>
      <c r="AL958" s="40" t="n">
        <f aca="false">ROUND((AO958-AJ958)/5*2+AJ958,0)</f>
        <v>110116</v>
      </c>
      <c r="AM958" s="40" t="n">
        <f aca="false">ROUND((AO958-AJ958)/5*3+AJ958,0)</f>
        <v>109471</v>
      </c>
      <c r="AN958" s="41" t="n">
        <f aca="false">ROUND((AO958-AJ958)/5*4+AJ958,0)</f>
        <v>108827</v>
      </c>
      <c r="AO958" s="140" t="n">
        <f aca="false">ROUND(AJ958/AE958*AJ958*$AO$1735,0)</f>
        <v>108182</v>
      </c>
      <c r="AP958" s="39" t="n">
        <f aca="false">ROUND((AT958-AO958)/5*1+AO958,0)</f>
        <v>107479</v>
      </c>
      <c r="AQ958" s="40" t="n">
        <f aca="false">ROUND((AT958-AO958)/5*2+AO958,0)</f>
        <v>106776</v>
      </c>
      <c r="AR958" s="40" t="n">
        <f aca="false">ROUND((AT958-AO958)/5*3+AO958,0)</f>
        <v>106072</v>
      </c>
      <c r="AS958" s="41" t="n">
        <f aca="false">ROUND((AT958-AO958)/5*4+AO958,0)</f>
        <v>105369</v>
      </c>
      <c r="AT958" s="141" t="n">
        <f aca="false">ROUND(AO958/AJ958*AO958*$AT$1735,0)</f>
        <v>104666</v>
      </c>
      <c r="AU958" s="39" t="n">
        <f aca="false">ROUND((AY958-AT958)/5*1+AT958,0)</f>
        <v>103917</v>
      </c>
      <c r="AV958" s="40" t="n">
        <f aca="false">ROUND((AY958-AT958)/5*2+AT958,0)</f>
        <v>103168</v>
      </c>
      <c r="AW958" s="40" t="n">
        <f aca="false">ROUND((AY958-AT958)/5*3+AT958,0)</f>
        <v>102420</v>
      </c>
      <c r="AX958" s="41" t="n">
        <f aca="false">ROUND((AY958-AT958)/5*4+AT958,0)</f>
        <v>101671</v>
      </c>
      <c r="AY958" s="141" t="n">
        <v>100922</v>
      </c>
      <c r="AZ958" s="39" t="n">
        <f aca="false">ROUND((BD958-AY958)/5*1+AY958,0)</f>
        <v>100117</v>
      </c>
      <c r="BA958" s="40" t="n">
        <f aca="false">ROUND((BD958-AY958)/5*2+AY958,0)</f>
        <v>99313</v>
      </c>
      <c r="BB958" s="40" t="n">
        <f aca="false">ROUND((BD958-AY958)/5*3+AY958,0)</f>
        <v>98508</v>
      </c>
      <c r="BC958" s="41" t="n">
        <f aca="false">ROUND((BD958-AY958)/5*4+AY958,0)</f>
        <v>97704</v>
      </c>
      <c r="BD958" s="141" t="n">
        <v>96899</v>
      </c>
    </row>
    <row r="959" customFormat="false" ht="13.5" hidden="false" customHeight="false" outlineLevel="0" collapsed="false">
      <c r="B959" s="101" t="s">
        <v>2848</v>
      </c>
      <c r="C959" s="102" t="s">
        <v>2849</v>
      </c>
      <c r="D959" s="103" t="n">
        <v>23206</v>
      </c>
      <c r="E959" s="104" t="s">
        <v>2856</v>
      </c>
      <c r="F959" s="38" t="n">
        <v>305569</v>
      </c>
      <c r="G959" s="39" t="n">
        <f aca="false">ROUND((K959-F959)/5*1+F959,0)</f>
        <v>306504</v>
      </c>
      <c r="H959" s="40" t="n">
        <f aca="false">ROUND((K959-F959)/5*2+F959,0)</f>
        <v>307439</v>
      </c>
      <c r="I959" s="40" t="n">
        <f aca="false">ROUND((K959-F959)/5*3+F959,0)</f>
        <v>308373</v>
      </c>
      <c r="J959" s="41" t="n">
        <f aca="false">ROUND((K959-F959)/5*4+F959,0)</f>
        <v>309308</v>
      </c>
      <c r="K959" s="42" t="n">
        <v>310243</v>
      </c>
      <c r="L959" s="39" t="n">
        <f aca="false">ROUND((P959-K959)/5*1+K959,0)</f>
        <v>310379</v>
      </c>
      <c r="M959" s="40" t="n">
        <f aca="false">ROUND((P959-K959)/5*2+K959,0)</f>
        <v>310515</v>
      </c>
      <c r="N959" s="40" t="n">
        <f aca="false">ROUND((P959-K959)/5*3+K959,0)</f>
        <v>310651</v>
      </c>
      <c r="O959" s="41" t="n">
        <f aca="false">ROUND((P959-K959)/5*4+K959,0)</f>
        <v>310787</v>
      </c>
      <c r="P959" s="43" t="n">
        <v>310923</v>
      </c>
      <c r="Q959" s="39" t="n">
        <f aca="false">ROUND((U959-P959)/5*1+P959,0)</f>
        <v>310434</v>
      </c>
      <c r="R959" s="40" t="n">
        <f aca="false">ROUND((U959-P959)/5*2+P959,0)</f>
        <v>309945</v>
      </c>
      <c r="S959" s="40" t="n">
        <f aca="false">ROUND((U959-P959)/5*3+P959,0)</f>
        <v>309456</v>
      </c>
      <c r="T959" s="41" t="n">
        <f aca="false">ROUND((U959-P959)/5*4+P959,0)</f>
        <v>308967</v>
      </c>
      <c r="U959" s="43" t="n">
        <v>308478</v>
      </c>
      <c r="V959" s="39" t="n">
        <f aca="false">ROUND((Z959-U959)/5*1+U959,0)</f>
        <v>307527</v>
      </c>
      <c r="W959" s="40" t="n">
        <f aca="false">ROUND((Z959-U959)/5*2+U959,0)</f>
        <v>306575</v>
      </c>
      <c r="X959" s="40" t="n">
        <f aca="false">ROUND((Z959-U959)/5*3+U959,0)</f>
        <v>305624</v>
      </c>
      <c r="Y959" s="41" t="n">
        <f aca="false">ROUND((Z959-U959)/5*4+U959,0)</f>
        <v>304672</v>
      </c>
      <c r="Z959" s="43" t="n">
        <v>303721</v>
      </c>
      <c r="AA959" s="39" t="n">
        <f aca="false">ROUND((AE959-Z959)/5*1+Z959,0)</f>
        <v>302470</v>
      </c>
      <c r="AB959" s="40" t="n">
        <f aca="false">ROUND((AE959-Z959)/5*2+Z959,0)</f>
        <v>301218</v>
      </c>
      <c r="AC959" s="40" t="n">
        <f aca="false">ROUND((AE959-Z959)/5*3+Z959,0)</f>
        <v>299967</v>
      </c>
      <c r="AD959" s="41" t="n">
        <f aca="false">ROUND((AE959-Z959)/5*4+Z959,0)</f>
        <v>298715</v>
      </c>
      <c r="AE959" s="43" t="n">
        <v>297464</v>
      </c>
      <c r="AF959" s="39" t="n">
        <f aca="false">ROUND((AJ959-AE959)/5*1+AE959,0)</f>
        <v>296101</v>
      </c>
      <c r="AG959" s="40" t="n">
        <f aca="false">ROUND((AJ959-AE959)/5*2+AE959,0)</f>
        <v>294737</v>
      </c>
      <c r="AH959" s="40" t="n">
        <f aca="false">ROUND((AJ959-AE959)/5*3+AE959,0)</f>
        <v>293374</v>
      </c>
      <c r="AI959" s="41" t="n">
        <f aca="false">ROUND((AJ959-AE959)/5*4+AE959,0)</f>
        <v>292010</v>
      </c>
      <c r="AJ959" s="44" t="n">
        <v>290647</v>
      </c>
      <c r="AK959" s="39" t="n">
        <f aca="false">ROUND((AO959-AJ959)/5*1+AJ959,0)</f>
        <v>289049</v>
      </c>
      <c r="AL959" s="40" t="n">
        <f aca="false">ROUND((AO959-AJ959)/5*2+AJ959,0)</f>
        <v>287451</v>
      </c>
      <c r="AM959" s="40" t="n">
        <f aca="false">ROUND((AO959-AJ959)/5*3+AJ959,0)</f>
        <v>285852</v>
      </c>
      <c r="AN959" s="41" t="n">
        <f aca="false">ROUND((AO959-AJ959)/5*4+AJ959,0)</f>
        <v>284254</v>
      </c>
      <c r="AO959" s="140" t="n">
        <f aca="false">ROUND(AJ959/AE959*AJ959*$AO$1735,0)</f>
        <v>282656</v>
      </c>
      <c r="AP959" s="39" t="n">
        <f aca="false">ROUND((AT959-AO959)/5*1+AO959,0)</f>
        <v>280900</v>
      </c>
      <c r="AQ959" s="40" t="n">
        <f aca="false">ROUND((AT959-AO959)/5*2+AO959,0)</f>
        <v>279143</v>
      </c>
      <c r="AR959" s="40" t="n">
        <f aca="false">ROUND((AT959-AO959)/5*3+AO959,0)</f>
        <v>277387</v>
      </c>
      <c r="AS959" s="41" t="n">
        <f aca="false">ROUND((AT959-AO959)/5*4+AO959,0)</f>
        <v>275630</v>
      </c>
      <c r="AT959" s="141" t="n">
        <f aca="false">ROUND(AO959/AJ959*AO959*$AT$1735,0)</f>
        <v>273874</v>
      </c>
      <c r="AU959" s="39" t="n">
        <f aca="false">ROUND((AY959-AT959)/5*1+AT959,0)</f>
        <v>271993</v>
      </c>
      <c r="AV959" s="40" t="n">
        <f aca="false">ROUND((AY959-AT959)/5*2+AT959,0)</f>
        <v>270112</v>
      </c>
      <c r="AW959" s="40" t="n">
        <f aca="false">ROUND((AY959-AT959)/5*3+AT959,0)</f>
        <v>268230</v>
      </c>
      <c r="AX959" s="41" t="n">
        <f aca="false">ROUND((AY959-AT959)/5*4+AT959,0)</f>
        <v>266349</v>
      </c>
      <c r="AY959" s="141" t="n">
        <v>264468</v>
      </c>
      <c r="AZ959" s="39" t="n">
        <f aca="false">ROUND((BD959-AY959)/5*1+AY959,0)</f>
        <v>262435</v>
      </c>
      <c r="BA959" s="40" t="n">
        <f aca="false">ROUND((BD959-AY959)/5*2+AY959,0)</f>
        <v>260401</v>
      </c>
      <c r="BB959" s="40" t="n">
        <f aca="false">ROUND((BD959-AY959)/5*3+AY959,0)</f>
        <v>258368</v>
      </c>
      <c r="BC959" s="41" t="n">
        <f aca="false">ROUND((BD959-AY959)/5*4+AY959,0)</f>
        <v>256334</v>
      </c>
      <c r="BD959" s="141" t="n">
        <v>254301</v>
      </c>
    </row>
    <row r="960" customFormat="false" ht="13.5" hidden="false" customHeight="false" outlineLevel="0" collapsed="false">
      <c r="B960" s="101" t="s">
        <v>2848</v>
      </c>
      <c r="C960" s="102" t="s">
        <v>2849</v>
      </c>
      <c r="D960" s="103" t="n">
        <v>23207</v>
      </c>
      <c r="E960" s="104" t="s">
        <v>2857</v>
      </c>
      <c r="F960" s="38" t="n">
        <v>181928</v>
      </c>
      <c r="G960" s="39" t="n">
        <f aca="false">ROUND((K960-F960)/5*1+F960,0)</f>
        <v>181691</v>
      </c>
      <c r="H960" s="40" t="n">
        <f aca="false">ROUND((K960-F960)/5*2+F960,0)</f>
        <v>181453</v>
      </c>
      <c r="I960" s="40" t="n">
        <f aca="false">ROUND((K960-F960)/5*3+F960,0)</f>
        <v>181216</v>
      </c>
      <c r="J960" s="41" t="n">
        <f aca="false">ROUND((K960-F960)/5*4+F960,0)</f>
        <v>180978</v>
      </c>
      <c r="K960" s="42" t="n">
        <v>180741</v>
      </c>
      <c r="L960" s="39" t="n">
        <f aca="false">ROUND((P960-K960)/5*1+K960,0)</f>
        <v>180261</v>
      </c>
      <c r="M960" s="40" t="n">
        <f aca="false">ROUND((P960-K960)/5*2+K960,0)</f>
        <v>179782</v>
      </c>
      <c r="N960" s="40" t="n">
        <f aca="false">ROUND((P960-K960)/5*3+K960,0)</f>
        <v>179302</v>
      </c>
      <c r="O960" s="41" t="n">
        <f aca="false">ROUND((P960-K960)/5*4+K960,0)</f>
        <v>178823</v>
      </c>
      <c r="P960" s="43" t="n">
        <v>178343</v>
      </c>
      <c r="Q960" s="39" t="n">
        <f aca="false">ROUND((U960-P960)/5*1+P960,0)</f>
        <v>177597</v>
      </c>
      <c r="R960" s="40" t="n">
        <f aca="false">ROUND((U960-P960)/5*2+P960,0)</f>
        <v>176852</v>
      </c>
      <c r="S960" s="40" t="n">
        <f aca="false">ROUND((U960-P960)/5*3+P960,0)</f>
        <v>176106</v>
      </c>
      <c r="T960" s="41" t="n">
        <f aca="false">ROUND((U960-P960)/5*4+P960,0)</f>
        <v>175361</v>
      </c>
      <c r="U960" s="43" t="n">
        <v>174615</v>
      </c>
      <c r="V960" s="39" t="n">
        <f aca="false">ROUND((Z960-U960)/5*1+U960,0)</f>
        <v>173679</v>
      </c>
      <c r="W960" s="40" t="n">
        <f aca="false">ROUND((Z960-U960)/5*2+U960,0)</f>
        <v>172743</v>
      </c>
      <c r="X960" s="40" t="n">
        <f aca="false">ROUND((Z960-U960)/5*3+U960,0)</f>
        <v>171808</v>
      </c>
      <c r="Y960" s="41" t="n">
        <f aca="false">ROUND((Z960-U960)/5*4+U960,0)</f>
        <v>170872</v>
      </c>
      <c r="Z960" s="43" t="n">
        <v>169936</v>
      </c>
      <c r="AA960" s="39" t="n">
        <f aca="false">ROUND((AE960-Z960)/5*1+Z960,0)</f>
        <v>168866</v>
      </c>
      <c r="AB960" s="40" t="n">
        <f aca="false">ROUND((AE960-Z960)/5*2+Z960,0)</f>
        <v>167796</v>
      </c>
      <c r="AC960" s="40" t="n">
        <f aca="false">ROUND((AE960-Z960)/5*3+Z960,0)</f>
        <v>166726</v>
      </c>
      <c r="AD960" s="41" t="n">
        <f aca="false">ROUND((AE960-Z960)/5*4+Z960,0)</f>
        <v>165656</v>
      </c>
      <c r="AE960" s="43" t="n">
        <v>164586</v>
      </c>
      <c r="AF960" s="39" t="n">
        <f aca="false">ROUND((AJ960-AE960)/5*1+AE960,0)</f>
        <v>163423</v>
      </c>
      <c r="AG960" s="40" t="n">
        <f aca="false">ROUND((AJ960-AE960)/5*2+AE960,0)</f>
        <v>162260</v>
      </c>
      <c r="AH960" s="40" t="n">
        <f aca="false">ROUND((AJ960-AE960)/5*3+AE960,0)</f>
        <v>161098</v>
      </c>
      <c r="AI960" s="41" t="n">
        <f aca="false">ROUND((AJ960-AE960)/5*4+AE960,0)</f>
        <v>159935</v>
      </c>
      <c r="AJ960" s="44" t="n">
        <v>158772</v>
      </c>
      <c r="AK960" s="39" t="n">
        <f aca="false">ROUND((AO960-AJ960)/5*1+AJ960,0)</f>
        <v>157507</v>
      </c>
      <c r="AL960" s="40" t="n">
        <f aca="false">ROUND((AO960-AJ960)/5*2+AJ960,0)</f>
        <v>156242</v>
      </c>
      <c r="AM960" s="40" t="n">
        <f aca="false">ROUND((AO960-AJ960)/5*3+AJ960,0)</f>
        <v>154976</v>
      </c>
      <c r="AN960" s="41" t="n">
        <f aca="false">ROUND((AO960-AJ960)/5*4+AJ960,0)</f>
        <v>153711</v>
      </c>
      <c r="AO960" s="140" t="n">
        <f aca="false">ROUND(AJ960/AE960*AJ960*$AO$1735,0)</f>
        <v>152446</v>
      </c>
      <c r="AP960" s="39" t="n">
        <f aca="false">ROUND((AT960-AO960)/5*1+AO960,0)</f>
        <v>151124</v>
      </c>
      <c r="AQ960" s="40" t="n">
        <f aca="false">ROUND((AT960-AO960)/5*2+AO960,0)</f>
        <v>149801</v>
      </c>
      <c r="AR960" s="40" t="n">
        <f aca="false">ROUND((AT960-AO960)/5*3+AO960,0)</f>
        <v>148479</v>
      </c>
      <c r="AS960" s="41" t="n">
        <f aca="false">ROUND((AT960-AO960)/5*4+AO960,0)</f>
        <v>147156</v>
      </c>
      <c r="AT960" s="141" t="n">
        <f aca="false">ROUND(AO960/AJ960*AO960*$AT$1735,0)</f>
        <v>145834</v>
      </c>
      <c r="AU960" s="39" t="n">
        <f aca="false">ROUND((AY960-AT960)/5*1+AT960,0)</f>
        <v>144475</v>
      </c>
      <c r="AV960" s="40" t="n">
        <f aca="false">ROUND((AY960-AT960)/5*2+AT960,0)</f>
        <v>143115</v>
      </c>
      <c r="AW960" s="40" t="n">
        <f aca="false">ROUND((AY960-AT960)/5*3+AT960,0)</f>
        <v>141756</v>
      </c>
      <c r="AX960" s="41" t="n">
        <f aca="false">ROUND((AY960-AT960)/5*4+AT960,0)</f>
        <v>140396</v>
      </c>
      <c r="AY960" s="141" t="n">
        <v>139037</v>
      </c>
      <c r="AZ960" s="39" t="n">
        <f aca="false">ROUND((BD960-AY960)/5*1+AY960,0)</f>
        <v>137628</v>
      </c>
      <c r="BA960" s="40" t="n">
        <f aca="false">ROUND((BD960-AY960)/5*2+AY960,0)</f>
        <v>136220</v>
      </c>
      <c r="BB960" s="40" t="n">
        <f aca="false">ROUND((BD960-AY960)/5*3+AY960,0)</f>
        <v>134811</v>
      </c>
      <c r="BC960" s="41" t="n">
        <f aca="false">ROUND((BD960-AY960)/5*4+AY960,0)</f>
        <v>133403</v>
      </c>
      <c r="BD960" s="141" t="n">
        <v>131994</v>
      </c>
    </row>
    <row r="961" customFormat="false" ht="13.5" hidden="false" customHeight="false" outlineLevel="0" collapsed="false">
      <c r="B961" s="101" t="s">
        <v>2848</v>
      </c>
      <c r="C961" s="102" t="s">
        <v>2849</v>
      </c>
      <c r="D961" s="103" t="n">
        <v>23208</v>
      </c>
      <c r="E961" s="104" t="s">
        <v>2858</v>
      </c>
      <c r="F961" s="38" t="n">
        <v>65258</v>
      </c>
      <c r="G961" s="39" t="n">
        <f aca="false">ROUND((K961-F961)/5*1+F961,0)</f>
        <v>65062</v>
      </c>
      <c r="H961" s="40" t="n">
        <f aca="false">ROUND((K961-F961)/5*2+F961,0)</f>
        <v>64865</v>
      </c>
      <c r="I961" s="40" t="n">
        <f aca="false">ROUND((K961-F961)/5*3+F961,0)</f>
        <v>64669</v>
      </c>
      <c r="J961" s="41" t="n">
        <f aca="false">ROUND((K961-F961)/5*4+F961,0)</f>
        <v>64472</v>
      </c>
      <c r="K961" s="42" t="n">
        <v>64276</v>
      </c>
      <c r="L961" s="39" t="n">
        <f aca="false">ROUND((P961-K961)/5*1+K961,0)</f>
        <v>63969</v>
      </c>
      <c r="M961" s="40" t="n">
        <f aca="false">ROUND((P961-K961)/5*2+K961,0)</f>
        <v>63662</v>
      </c>
      <c r="N961" s="40" t="n">
        <f aca="false">ROUND((P961-K961)/5*3+K961,0)</f>
        <v>63355</v>
      </c>
      <c r="O961" s="41" t="n">
        <f aca="false">ROUND((P961-K961)/5*4+K961,0)</f>
        <v>63048</v>
      </c>
      <c r="P961" s="43" t="n">
        <v>62741</v>
      </c>
      <c r="Q961" s="39" t="n">
        <f aca="false">ROUND((U961-P961)/5*1+P961,0)</f>
        <v>62324</v>
      </c>
      <c r="R961" s="40" t="n">
        <f aca="false">ROUND((U961-P961)/5*2+P961,0)</f>
        <v>61907</v>
      </c>
      <c r="S961" s="40" t="n">
        <f aca="false">ROUND((U961-P961)/5*3+P961,0)</f>
        <v>61491</v>
      </c>
      <c r="T961" s="41" t="n">
        <f aca="false">ROUND((U961-P961)/5*4+P961,0)</f>
        <v>61074</v>
      </c>
      <c r="U961" s="43" t="n">
        <v>60657</v>
      </c>
      <c r="V961" s="39" t="n">
        <f aca="false">ROUND((Z961-U961)/5*1+U961,0)</f>
        <v>60174</v>
      </c>
      <c r="W961" s="40" t="n">
        <f aca="false">ROUND((Z961-U961)/5*2+U961,0)</f>
        <v>59691</v>
      </c>
      <c r="X961" s="40" t="n">
        <f aca="false">ROUND((Z961-U961)/5*3+U961,0)</f>
        <v>59208</v>
      </c>
      <c r="Y961" s="41" t="n">
        <f aca="false">ROUND((Z961-U961)/5*4+U961,0)</f>
        <v>58725</v>
      </c>
      <c r="Z961" s="43" t="n">
        <v>58242</v>
      </c>
      <c r="AA961" s="39" t="n">
        <f aca="false">ROUND((AE961-Z961)/5*1+Z961,0)</f>
        <v>57721</v>
      </c>
      <c r="AB961" s="40" t="n">
        <f aca="false">ROUND((AE961-Z961)/5*2+Z961,0)</f>
        <v>57201</v>
      </c>
      <c r="AC961" s="40" t="n">
        <f aca="false">ROUND((AE961-Z961)/5*3+Z961,0)</f>
        <v>56680</v>
      </c>
      <c r="AD961" s="41" t="n">
        <f aca="false">ROUND((AE961-Z961)/5*4+Z961,0)</f>
        <v>56160</v>
      </c>
      <c r="AE961" s="43" t="n">
        <v>55639</v>
      </c>
      <c r="AF961" s="39" t="n">
        <f aca="false">ROUND((AJ961-AE961)/5*1+AE961,0)</f>
        <v>55105</v>
      </c>
      <c r="AG961" s="40" t="n">
        <f aca="false">ROUND((AJ961-AE961)/5*2+AE961,0)</f>
        <v>54571</v>
      </c>
      <c r="AH961" s="40" t="n">
        <f aca="false">ROUND((AJ961-AE961)/5*3+AE961,0)</f>
        <v>54036</v>
      </c>
      <c r="AI961" s="41" t="n">
        <f aca="false">ROUND((AJ961-AE961)/5*4+AE961,0)</f>
        <v>53502</v>
      </c>
      <c r="AJ961" s="44" t="n">
        <v>52968</v>
      </c>
      <c r="AK961" s="39" t="n">
        <f aca="false">ROUND((AO961-AJ961)/5*1+AJ961,0)</f>
        <v>52412</v>
      </c>
      <c r="AL961" s="40" t="n">
        <f aca="false">ROUND((AO961-AJ961)/5*2+AJ961,0)</f>
        <v>51856</v>
      </c>
      <c r="AM961" s="40" t="n">
        <f aca="false">ROUND((AO961-AJ961)/5*3+AJ961,0)</f>
        <v>51301</v>
      </c>
      <c r="AN961" s="41" t="n">
        <f aca="false">ROUND((AO961-AJ961)/5*4+AJ961,0)</f>
        <v>50745</v>
      </c>
      <c r="AO961" s="140" t="n">
        <f aca="false">ROUND(AJ961/AE961*AJ961*$AO$1735,0)</f>
        <v>50189</v>
      </c>
      <c r="AP961" s="39" t="n">
        <f aca="false">ROUND((AT961-AO961)/5*1+AO961,0)</f>
        <v>49627</v>
      </c>
      <c r="AQ961" s="40" t="n">
        <f aca="false">ROUND((AT961-AO961)/5*2+AO961,0)</f>
        <v>49066</v>
      </c>
      <c r="AR961" s="40" t="n">
        <f aca="false">ROUND((AT961-AO961)/5*3+AO961,0)</f>
        <v>48504</v>
      </c>
      <c r="AS961" s="41" t="n">
        <f aca="false">ROUND((AT961-AO961)/5*4+AO961,0)</f>
        <v>47943</v>
      </c>
      <c r="AT961" s="141" t="n">
        <f aca="false">ROUND(AO961/AJ961*AO961*$AT$1735,0)</f>
        <v>47381</v>
      </c>
      <c r="AU961" s="39" t="n">
        <f aca="false">ROUND((AY961-AT961)/5*1+AT961,0)</f>
        <v>46821</v>
      </c>
      <c r="AV961" s="40" t="n">
        <f aca="false">ROUND((AY961-AT961)/5*2+AT961,0)</f>
        <v>46260</v>
      </c>
      <c r="AW961" s="40" t="n">
        <f aca="false">ROUND((AY961-AT961)/5*3+AT961,0)</f>
        <v>45700</v>
      </c>
      <c r="AX961" s="41" t="n">
        <f aca="false">ROUND((AY961-AT961)/5*4+AT961,0)</f>
        <v>45139</v>
      </c>
      <c r="AY961" s="141" t="n">
        <v>44579</v>
      </c>
      <c r="AZ961" s="39" t="n">
        <f aca="false">ROUND((BD961-AY961)/5*1+AY961,0)</f>
        <v>44016</v>
      </c>
      <c r="BA961" s="40" t="n">
        <f aca="false">ROUND((BD961-AY961)/5*2+AY961,0)</f>
        <v>43453</v>
      </c>
      <c r="BB961" s="40" t="n">
        <f aca="false">ROUND((BD961-AY961)/5*3+AY961,0)</f>
        <v>42891</v>
      </c>
      <c r="BC961" s="41" t="n">
        <f aca="false">ROUND((BD961-AY961)/5*4+AY961,0)</f>
        <v>42328</v>
      </c>
      <c r="BD961" s="141" t="n">
        <v>41765</v>
      </c>
    </row>
    <row r="962" customFormat="false" ht="13.5" hidden="false" customHeight="false" outlineLevel="0" collapsed="false">
      <c r="B962" s="101" t="s">
        <v>2848</v>
      </c>
      <c r="C962" s="102" t="s">
        <v>2849</v>
      </c>
      <c r="D962" s="103" t="n">
        <v>23209</v>
      </c>
      <c r="E962" s="104" t="s">
        <v>2859</v>
      </c>
      <c r="F962" s="38" t="n">
        <v>72018</v>
      </c>
      <c r="G962" s="39" t="n">
        <f aca="false">ROUND((K962-F962)/5*1+F962,0)</f>
        <v>71996</v>
      </c>
      <c r="H962" s="40" t="n">
        <f aca="false">ROUND((K962-F962)/5*2+F962,0)</f>
        <v>71974</v>
      </c>
      <c r="I962" s="40" t="n">
        <f aca="false">ROUND((K962-F962)/5*3+F962,0)</f>
        <v>71951</v>
      </c>
      <c r="J962" s="41" t="n">
        <f aca="false">ROUND((K962-F962)/5*4+F962,0)</f>
        <v>71929</v>
      </c>
      <c r="K962" s="42" t="n">
        <v>71907</v>
      </c>
      <c r="L962" s="39" t="n">
        <f aca="false">ROUND((P962-K962)/5*1+K962,0)</f>
        <v>71782</v>
      </c>
      <c r="M962" s="40" t="n">
        <f aca="false">ROUND((P962-K962)/5*2+K962,0)</f>
        <v>71657</v>
      </c>
      <c r="N962" s="40" t="n">
        <f aca="false">ROUND((P962-K962)/5*3+K962,0)</f>
        <v>71532</v>
      </c>
      <c r="O962" s="41" t="n">
        <f aca="false">ROUND((P962-K962)/5*4+K962,0)</f>
        <v>71407</v>
      </c>
      <c r="P962" s="43" t="n">
        <v>71282</v>
      </c>
      <c r="Q962" s="39" t="n">
        <f aca="false">ROUND((U962-P962)/5*1+P962,0)</f>
        <v>71072</v>
      </c>
      <c r="R962" s="40" t="n">
        <f aca="false">ROUND((U962-P962)/5*2+P962,0)</f>
        <v>70861</v>
      </c>
      <c r="S962" s="40" t="n">
        <f aca="false">ROUND((U962-P962)/5*3+P962,0)</f>
        <v>70651</v>
      </c>
      <c r="T962" s="41" t="n">
        <f aca="false">ROUND((U962-P962)/5*4+P962,0)</f>
        <v>70440</v>
      </c>
      <c r="U962" s="43" t="n">
        <v>70230</v>
      </c>
      <c r="V962" s="39" t="n">
        <f aca="false">ROUND((Z962-U962)/5*1+U962,0)</f>
        <v>69972</v>
      </c>
      <c r="W962" s="40" t="n">
        <f aca="false">ROUND((Z962-U962)/5*2+U962,0)</f>
        <v>69713</v>
      </c>
      <c r="X962" s="40" t="n">
        <f aca="false">ROUND((Z962-U962)/5*3+U962,0)</f>
        <v>69455</v>
      </c>
      <c r="Y962" s="41" t="n">
        <f aca="false">ROUND((Z962-U962)/5*4+U962,0)</f>
        <v>69196</v>
      </c>
      <c r="Z962" s="43" t="n">
        <v>68938</v>
      </c>
      <c r="AA962" s="39" t="n">
        <f aca="false">ROUND((AE962-Z962)/5*1+Z962,0)</f>
        <v>68634</v>
      </c>
      <c r="AB962" s="40" t="n">
        <f aca="false">ROUND((AE962-Z962)/5*2+Z962,0)</f>
        <v>68331</v>
      </c>
      <c r="AC962" s="40" t="n">
        <f aca="false">ROUND((AE962-Z962)/5*3+Z962,0)</f>
        <v>68027</v>
      </c>
      <c r="AD962" s="41" t="n">
        <f aca="false">ROUND((AE962-Z962)/5*4+Z962,0)</f>
        <v>67724</v>
      </c>
      <c r="AE962" s="43" t="n">
        <v>67420</v>
      </c>
      <c r="AF962" s="39" t="n">
        <f aca="false">ROUND((AJ962-AE962)/5*1+AE962,0)</f>
        <v>67077</v>
      </c>
      <c r="AG962" s="40" t="n">
        <f aca="false">ROUND((AJ962-AE962)/5*2+AE962,0)</f>
        <v>66735</v>
      </c>
      <c r="AH962" s="40" t="n">
        <f aca="false">ROUND((AJ962-AE962)/5*3+AE962,0)</f>
        <v>66392</v>
      </c>
      <c r="AI962" s="41" t="n">
        <f aca="false">ROUND((AJ962-AE962)/5*4+AE962,0)</f>
        <v>66050</v>
      </c>
      <c r="AJ962" s="44" t="n">
        <v>65707</v>
      </c>
      <c r="AK962" s="39" t="n">
        <f aca="false">ROUND((AO962-AJ962)/5*1+AJ962,0)</f>
        <v>65313</v>
      </c>
      <c r="AL962" s="40" t="n">
        <f aca="false">ROUND((AO962-AJ962)/5*2+AJ962,0)</f>
        <v>64919</v>
      </c>
      <c r="AM962" s="40" t="n">
        <f aca="false">ROUND((AO962-AJ962)/5*3+AJ962,0)</f>
        <v>64526</v>
      </c>
      <c r="AN962" s="41" t="n">
        <f aca="false">ROUND((AO962-AJ962)/5*4+AJ962,0)</f>
        <v>64132</v>
      </c>
      <c r="AO962" s="140" t="n">
        <f aca="false">ROUND(AJ962/AE962*AJ962*$AO$1735,0)</f>
        <v>63738</v>
      </c>
      <c r="AP962" s="39" t="n">
        <f aca="false">ROUND((AT962-AO962)/5*1+AO962,0)</f>
        <v>63311</v>
      </c>
      <c r="AQ962" s="40" t="n">
        <f aca="false">ROUND((AT962-AO962)/5*2+AO962,0)</f>
        <v>62883</v>
      </c>
      <c r="AR962" s="40" t="n">
        <f aca="false">ROUND((AT962-AO962)/5*3+AO962,0)</f>
        <v>62456</v>
      </c>
      <c r="AS962" s="41" t="n">
        <f aca="false">ROUND((AT962-AO962)/5*4+AO962,0)</f>
        <v>62028</v>
      </c>
      <c r="AT962" s="141" t="n">
        <f aca="false">ROUND(AO962/AJ962*AO962*$AT$1735,0)</f>
        <v>61601</v>
      </c>
      <c r="AU962" s="39" t="n">
        <f aca="false">ROUND((AY962-AT962)/5*1+AT962,0)</f>
        <v>61148</v>
      </c>
      <c r="AV962" s="40" t="n">
        <f aca="false">ROUND((AY962-AT962)/5*2+AT962,0)</f>
        <v>60694</v>
      </c>
      <c r="AW962" s="40" t="n">
        <f aca="false">ROUND((AY962-AT962)/5*3+AT962,0)</f>
        <v>60241</v>
      </c>
      <c r="AX962" s="41" t="n">
        <f aca="false">ROUND((AY962-AT962)/5*4+AT962,0)</f>
        <v>59787</v>
      </c>
      <c r="AY962" s="141" t="n">
        <v>59334</v>
      </c>
      <c r="AZ962" s="39" t="n">
        <f aca="false">ROUND((BD962-AY962)/5*1+AY962,0)</f>
        <v>58849</v>
      </c>
      <c r="BA962" s="40" t="n">
        <f aca="false">ROUND((BD962-AY962)/5*2+AY962,0)</f>
        <v>58364</v>
      </c>
      <c r="BB962" s="40" t="n">
        <f aca="false">ROUND((BD962-AY962)/5*3+AY962,0)</f>
        <v>57878</v>
      </c>
      <c r="BC962" s="41" t="n">
        <f aca="false">ROUND((BD962-AY962)/5*4+AY962,0)</f>
        <v>57393</v>
      </c>
      <c r="BD962" s="141" t="n">
        <v>56908</v>
      </c>
    </row>
    <row r="963" customFormat="false" ht="13.5" hidden="false" customHeight="false" outlineLevel="0" collapsed="false">
      <c r="B963" s="101" t="s">
        <v>2848</v>
      </c>
      <c r="C963" s="102" t="s">
        <v>2849</v>
      </c>
      <c r="D963" s="103" t="n">
        <v>23210</v>
      </c>
      <c r="E963" s="104" t="s">
        <v>2860</v>
      </c>
      <c r="F963" s="38" t="n">
        <v>145781</v>
      </c>
      <c r="G963" s="39" t="n">
        <f aca="false">ROUND((K963-F963)/5*1+F963,0)</f>
        <v>146241</v>
      </c>
      <c r="H963" s="40" t="n">
        <f aca="false">ROUND((K963-F963)/5*2+F963,0)</f>
        <v>146702</v>
      </c>
      <c r="I963" s="40" t="n">
        <f aca="false">ROUND((K963-F963)/5*3+F963,0)</f>
        <v>147162</v>
      </c>
      <c r="J963" s="41" t="n">
        <f aca="false">ROUND((K963-F963)/5*4+F963,0)</f>
        <v>147623</v>
      </c>
      <c r="K963" s="42" t="n">
        <v>148083</v>
      </c>
      <c r="L963" s="39" t="n">
        <f aca="false">ROUND((P963-K963)/5*1+K963,0)</f>
        <v>148280</v>
      </c>
      <c r="M963" s="40" t="n">
        <f aca="false">ROUND((P963-K963)/5*2+K963,0)</f>
        <v>148477</v>
      </c>
      <c r="N963" s="40" t="n">
        <f aca="false">ROUND((P963-K963)/5*3+K963,0)</f>
        <v>148673</v>
      </c>
      <c r="O963" s="41" t="n">
        <f aca="false">ROUND((P963-K963)/5*4+K963,0)</f>
        <v>148870</v>
      </c>
      <c r="P963" s="43" t="n">
        <v>149067</v>
      </c>
      <c r="Q963" s="39" t="n">
        <f aca="false">ROUND((U963-P963)/5*1+P963,0)</f>
        <v>149037</v>
      </c>
      <c r="R963" s="40" t="n">
        <f aca="false">ROUND((U963-P963)/5*2+P963,0)</f>
        <v>149007</v>
      </c>
      <c r="S963" s="40" t="n">
        <f aca="false">ROUND((U963-P963)/5*3+P963,0)</f>
        <v>148977</v>
      </c>
      <c r="T963" s="41" t="n">
        <f aca="false">ROUND((U963-P963)/5*4+P963,0)</f>
        <v>148947</v>
      </c>
      <c r="U963" s="43" t="n">
        <v>148917</v>
      </c>
      <c r="V963" s="39" t="n">
        <f aca="false">ROUND((Z963-U963)/5*1+U963,0)</f>
        <v>148721</v>
      </c>
      <c r="W963" s="40" t="n">
        <f aca="false">ROUND((Z963-U963)/5*2+U963,0)</f>
        <v>148526</v>
      </c>
      <c r="X963" s="40" t="n">
        <f aca="false">ROUND((Z963-U963)/5*3+U963,0)</f>
        <v>148330</v>
      </c>
      <c r="Y963" s="41" t="n">
        <f aca="false">ROUND((Z963-U963)/5*4+U963,0)</f>
        <v>148135</v>
      </c>
      <c r="Z963" s="43" t="n">
        <v>147939</v>
      </c>
      <c r="AA963" s="39" t="n">
        <f aca="false">ROUND((AE963-Z963)/5*1+Z963,0)</f>
        <v>147578</v>
      </c>
      <c r="AB963" s="40" t="n">
        <f aca="false">ROUND((AE963-Z963)/5*2+Z963,0)</f>
        <v>147218</v>
      </c>
      <c r="AC963" s="40" t="n">
        <f aca="false">ROUND((AE963-Z963)/5*3+Z963,0)</f>
        <v>146857</v>
      </c>
      <c r="AD963" s="41" t="n">
        <f aca="false">ROUND((AE963-Z963)/5*4+Z963,0)</f>
        <v>146497</v>
      </c>
      <c r="AE963" s="43" t="n">
        <v>146136</v>
      </c>
      <c r="AF963" s="39" t="n">
        <f aca="false">ROUND((AJ963-AE963)/5*1+AE963,0)</f>
        <v>145629</v>
      </c>
      <c r="AG963" s="40" t="n">
        <f aca="false">ROUND((AJ963-AE963)/5*2+AE963,0)</f>
        <v>145122</v>
      </c>
      <c r="AH963" s="40" t="n">
        <f aca="false">ROUND((AJ963-AE963)/5*3+AE963,0)</f>
        <v>144614</v>
      </c>
      <c r="AI963" s="41" t="n">
        <f aca="false">ROUND((AJ963-AE963)/5*4+AE963,0)</f>
        <v>144107</v>
      </c>
      <c r="AJ963" s="44" t="n">
        <v>143600</v>
      </c>
      <c r="AK963" s="39" t="n">
        <f aca="false">ROUND((AO963-AJ963)/5*1+AJ963,0)</f>
        <v>142969</v>
      </c>
      <c r="AL963" s="40" t="n">
        <f aca="false">ROUND((AO963-AJ963)/5*2+AJ963,0)</f>
        <v>142339</v>
      </c>
      <c r="AM963" s="40" t="n">
        <f aca="false">ROUND((AO963-AJ963)/5*3+AJ963,0)</f>
        <v>141708</v>
      </c>
      <c r="AN963" s="41" t="n">
        <f aca="false">ROUND((AO963-AJ963)/5*4+AJ963,0)</f>
        <v>141078</v>
      </c>
      <c r="AO963" s="140" t="n">
        <f aca="false">ROUND(AJ963/AE963*AJ963*$AO$1735,0)</f>
        <v>140447</v>
      </c>
      <c r="AP963" s="39" t="n">
        <f aca="false">ROUND((AT963-AO963)/5*1+AO963,0)</f>
        <v>139729</v>
      </c>
      <c r="AQ963" s="40" t="n">
        <f aca="false">ROUND((AT963-AO963)/5*2+AO963,0)</f>
        <v>139011</v>
      </c>
      <c r="AR963" s="40" t="n">
        <f aca="false">ROUND((AT963-AO963)/5*3+AO963,0)</f>
        <v>138294</v>
      </c>
      <c r="AS963" s="41" t="n">
        <f aca="false">ROUND((AT963-AO963)/5*4+AO963,0)</f>
        <v>137576</v>
      </c>
      <c r="AT963" s="141" t="n">
        <f aca="false">ROUND(AO963/AJ963*AO963*$AT$1735,0)</f>
        <v>136858</v>
      </c>
      <c r="AU963" s="39" t="n">
        <f aca="false">ROUND((AY963-AT963)/5*1+AT963,0)</f>
        <v>136068</v>
      </c>
      <c r="AV963" s="40" t="n">
        <f aca="false">ROUND((AY963-AT963)/5*2+AT963,0)</f>
        <v>135279</v>
      </c>
      <c r="AW963" s="40" t="n">
        <f aca="false">ROUND((AY963-AT963)/5*3+AT963,0)</f>
        <v>134489</v>
      </c>
      <c r="AX963" s="41" t="n">
        <f aca="false">ROUND((AY963-AT963)/5*4+AT963,0)</f>
        <v>133700</v>
      </c>
      <c r="AY963" s="141" t="n">
        <v>132910</v>
      </c>
      <c r="AZ963" s="39" t="n">
        <f aca="false">ROUND((BD963-AY963)/5*1+AY963,0)</f>
        <v>132034</v>
      </c>
      <c r="BA963" s="40" t="n">
        <f aca="false">ROUND((BD963-AY963)/5*2+AY963,0)</f>
        <v>131157</v>
      </c>
      <c r="BB963" s="40" t="n">
        <f aca="false">ROUND((BD963-AY963)/5*3+AY963,0)</f>
        <v>130281</v>
      </c>
      <c r="BC963" s="41" t="n">
        <f aca="false">ROUND((BD963-AY963)/5*4+AY963,0)</f>
        <v>129404</v>
      </c>
      <c r="BD963" s="141" t="n">
        <v>128528</v>
      </c>
    </row>
    <row r="964" customFormat="false" ht="13.5" hidden="false" customHeight="false" outlineLevel="0" collapsed="false">
      <c r="B964" s="101" t="s">
        <v>2848</v>
      </c>
      <c r="C964" s="102" t="s">
        <v>2849</v>
      </c>
      <c r="D964" s="103" t="n">
        <v>23211</v>
      </c>
      <c r="E964" s="104" t="s">
        <v>2861</v>
      </c>
      <c r="F964" s="38" t="n">
        <v>421487</v>
      </c>
      <c r="G964" s="39" t="n">
        <f aca="false">ROUND((K964-F964)/5*1+F964,0)</f>
        <v>422547</v>
      </c>
      <c r="H964" s="40" t="n">
        <f aca="false">ROUND((K964-F964)/5*2+F964,0)</f>
        <v>423607</v>
      </c>
      <c r="I964" s="40" t="n">
        <f aca="false">ROUND((K964-F964)/5*3+F964,0)</f>
        <v>424667</v>
      </c>
      <c r="J964" s="41" t="n">
        <f aca="false">ROUND((K964-F964)/5*4+F964,0)</f>
        <v>425727</v>
      </c>
      <c r="K964" s="42" t="n">
        <v>426787</v>
      </c>
      <c r="L964" s="39" t="n">
        <f aca="false">ROUND((P964-K964)/5*1+K964,0)</f>
        <v>427107</v>
      </c>
      <c r="M964" s="40" t="n">
        <f aca="false">ROUND((P964-K964)/5*2+K964,0)</f>
        <v>427426</v>
      </c>
      <c r="N964" s="40" t="n">
        <f aca="false">ROUND((P964-K964)/5*3+K964,0)</f>
        <v>427746</v>
      </c>
      <c r="O964" s="41" t="n">
        <f aca="false">ROUND((P964-K964)/5*4+K964,0)</f>
        <v>428065</v>
      </c>
      <c r="P964" s="43" t="n">
        <v>428385</v>
      </c>
      <c r="Q964" s="39" t="n">
        <f aca="false">ROUND((U964-P964)/5*1+P964,0)</f>
        <v>428047</v>
      </c>
      <c r="R964" s="40" t="n">
        <f aca="false">ROUND((U964-P964)/5*2+P964,0)</f>
        <v>427710</v>
      </c>
      <c r="S964" s="40" t="n">
        <f aca="false">ROUND((U964-P964)/5*3+P964,0)</f>
        <v>427372</v>
      </c>
      <c r="T964" s="41" t="n">
        <f aca="false">ROUND((U964-P964)/5*4+P964,0)</f>
        <v>427035</v>
      </c>
      <c r="U964" s="43" t="n">
        <v>426697</v>
      </c>
      <c r="V964" s="39" t="n">
        <f aca="false">ROUND((Z964-U964)/5*1+U964,0)</f>
        <v>425825</v>
      </c>
      <c r="W964" s="40" t="n">
        <f aca="false">ROUND((Z964-U964)/5*2+U964,0)</f>
        <v>424953</v>
      </c>
      <c r="X964" s="40" t="n">
        <f aca="false">ROUND((Z964-U964)/5*3+U964,0)</f>
        <v>424082</v>
      </c>
      <c r="Y964" s="41" t="n">
        <f aca="false">ROUND((Z964-U964)/5*4+U964,0)</f>
        <v>423210</v>
      </c>
      <c r="Z964" s="43" t="n">
        <v>422338</v>
      </c>
      <c r="AA964" s="39" t="n">
        <f aca="false">ROUND((AE964-Z964)/5*1+Z964,0)</f>
        <v>420954</v>
      </c>
      <c r="AB964" s="40" t="n">
        <f aca="false">ROUND((AE964-Z964)/5*2+Z964,0)</f>
        <v>419571</v>
      </c>
      <c r="AC964" s="40" t="n">
        <f aca="false">ROUND((AE964-Z964)/5*3+Z964,0)</f>
        <v>418187</v>
      </c>
      <c r="AD964" s="41" t="n">
        <f aca="false">ROUND((AE964-Z964)/5*4+Z964,0)</f>
        <v>416804</v>
      </c>
      <c r="AE964" s="43" t="n">
        <v>415420</v>
      </c>
      <c r="AF964" s="39" t="n">
        <f aca="false">ROUND((AJ964-AE964)/5*1+AE964,0)</f>
        <v>413588</v>
      </c>
      <c r="AG964" s="40" t="n">
        <f aca="false">ROUND((AJ964-AE964)/5*2+AE964,0)</f>
        <v>411755</v>
      </c>
      <c r="AH964" s="40" t="n">
        <f aca="false">ROUND((AJ964-AE964)/5*3+AE964,0)</f>
        <v>409923</v>
      </c>
      <c r="AI964" s="41" t="n">
        <f aca="false">ROUND((AJ964-AE964)/5*4+AE964,0)</f>
        <v>408090</v>
      </c>
      <c r="AJ964" s="44" t="n">
        <v>406258</v>
      </c>
      <c r="AK964" s="39" t="n">
        <f aca="false">ROUND((AO964-AJ964)/5*1+AJ964,0)</f>
        <v>404094</v>
      </c>
      <c r="AL964" s="40" t="n">
        <f aca="false">ROUND((AO964-AJ964)/5*2+AJ964,0)</f>
        <v>401930</v>
      </c>
      <c r="AM964" s="40" t="n">
        <f aca="false">ROUND((AO964-AJ964)/5*3+AJ964,0)</f>
        <v>399766</v>
      </c>
      <c r="AN964" s="41" t="n">
        <f aca="false">ROUND((AO964-AJ964)/5*4+AJ964,0)</f>
        <v>397602</v>
      </c>
      <c r="AO964" s="140" t="n">
        <f aca="false">ROUND(AJ964/AE964*AJ964*$AO$1735,0)</f>
        <v>395438</v>
      </c>
      <c r="AP964" s="39" t="n">
        <f aca="false">ROUND((AT964-AO964)/5*1+AO964,0)</f>
        <v>393049</v>
      </c>
      <c r="AQ964" s="40" t="n">
        <f aca="false">ROUND((AT964-AO964)/5*2+AO964,0)</f>
        <v>390659</v>
      </c>
      <c r="AR964" s="40" t="n">
        <f aca="false">ROUND((AT964-AO964)/5*3+AO964,0)</f>
        <v>388270</v>
      </c>
      <c r="AS964" s="41" t="n">
        <f aca="false">ROUND((AT964-AO964)/5*4+AO964,0)</f>
        <v>385880</v>
      </c>
      <c r="AT964" s="141" t="n">
        <f aca="false">ROUND(AO964/AJ964*AO964*$AT$1735,0)</f>
        <v>383491</v>
      </c>
      <c r="AU964" s="39" t="n">
        <f aca="false">ROUND((AY964-AT964)/5*1+AT964,0)</f>
        <v>380922</v>
      </c>
      <c r="AV964" s="40" t="n">
        <f aca="false">ROUND((AY964-AT964)/5*2+AT964,0)</f>
        <v>378353</v>
      </c>
      <c r="AW964" s="40" t="n">
        <f aca="false">ROUND((AY964-AT964)/5*3+AT964,0)</f>
        <v>375785</v>
      </c>
      <c r="AX964" s="41" t="n">
        <f aca="false">ROUND((AY964-AT964)/5*4+AT964,0)</f>
        <v>373216</v>
      </c>
      <c r="AY964" s="141" t="n">
        <v>370647</v>
      </c>
      <c r="AZ964" s="39" t="n">
        <f aca="false">ROUND((BD964-AY964)/5*1+AY964,0)</f>
        <v>367860</v>
      </c>
      <c r="BA964" s="40" t="n">
        <f aca="false">ROUND((BD964-AY964)/5*2+AY964,0)</f>
        <v>365073</v>
      </c>
      <c r="BB964" s="40" t="n">
        <f aca="false">ROUND((BD964-AY964)/5*3+AY964,0)</f>
        <v>362287</v>
      </c>
      <c r="BC964" s="41" t="n">
        <f aca="false">ROUND((BD964-AY964)/5*4+AY964,0)</f>
        <v>359500</v>
      </c>
      <c r="BD964" s="141" t="n">
        <v>356713</v>
      </c>
    </row>
    <row r="965" customFormat="false" ht="13.5" hidden="false" customHeight="false" outlineLevel="0" collapsed="false">
      <c r="B965" s="101" t="s">
        <v>2848</v>
      </c>
      <c r="C965" s="102" t="s">
        <v>2849</v>
      </c>
      <c r="D965" s="103" t="n">
        <v>23212</v>
      </c>
      <c r="E965" s="104" t="s">
        <v>2862</v>
      </c>
      <c r="F965" s="38" t="n">
        <v>178691</v>
      </c>
      <c r="G965" s="39" t="n">
        <f aca="false">ROUND((K965-F965)/5*1+F965,0)</f>
        <v>179738</v>
      </c>
      <c r="H965" s="40" t="n">
        <f aca="false">ROUND((K965-F965)/5*2+F965,0)</f>
        <v>180784</v>
      </c>
      <c r="I965" s="40" t="n">
        <f aca="false">ROUND((K965-F965)/5*3+F965,0)</f>
        <v>181831</v>
      </c>
      <c r="J965" s="41" t="n">
        <f aca="false">ROUND((K965-F965)/5*4+F965,0)</f>
        <v>182877</v>
      </c>
      <c r="K965" s="42" t="n">
        <v>183924</v>
      </c>
      <c r="L965" s="39" t="n">
        <f aca="false">ROUND((P965-K965)/5*1+K965,0)</f>
        <v>184479</v>
      </c>
      <c r="M965" s="40" t="n">
        <f aca="false">ROUND((P965-K965)/5*2+K965,0)</f>
        <v>185033</v>
      </c>
      <c r="N965" s="40" t="n">
        <f aca="false">ROUND((P965-K965)/5*3+K965,0)</f>
        <v>185588</v>
      </c>
      <c r="O965" s="41" t="n">
        <f aca="false">ROUND((P965-K965)/5*4+K965,0)</f>
        <v>186142</v>
      </c>
      <c r="P965" s="43" t="n">
        <v>186697</v>
      </c>
      <c r="Q965" s="39" t="n">
        <f aca="false">ROUND((U965-P965)/5*1+P965,0)</f>
        <v>186945</v>
      </c>
      <c r="R965" s="40" t="n">
        <f aca="false">ROUND((U965-P965)/5*2+P965,0)</f>
        <v>187194</v>
      </c>
      <c r="S965" s="40" t="n">
        <f aca="false">ROUND((U965-P965)/5*3+P965,0)</f>
        <v>187442</v>
      </c>
      <c r="T965" s="41" t="n">
        <f aca="false">ROUND((U965-P965)/5*4+P965,0)</f>
        <v>187691</v>
      </c>
      <c r="U965" s="43" t="n">
        <v>187939</v>
      </c>
      <c r="V965" s="39" t="n">
        <f aca="false">ROUND((Z965-U965)/5*1+U965,0)</f>
        <v>187966</v>
      </c>
      <c r="W965" s="40" t="n">
        <f aca="false">ROUND((Z965-U965)/5*2+U965,0)</f>
        <v>187993</v>
      </c>
      <c r="X965" s="40" t="n">
        <f aca="false">ROUND((Z965-U965)/5*3+U965,0)</f>
        <v>188020</v>
      </c>
      <c r="Y965" s="41" t="n">
        <f aca="false">ROUND((Z965-U965)/5*4+U965,0)</f>
        <v>188047</v>
      </c>
      <c r="Z965" s="43" t="n">
        <v>188074</v>
      </c>
      <c r="AA965" s="39" t="n">
        <f aca="false">ROUND((AE965-Z965)/5*1+Z965,0)</f>
        <v>187917</v>
      </c>
      <c r="AB965" s="40" t="n">
        <f aca="false">ROUND((AE965-Z965)/5*2+Z965,0)</f>
        <v>187760</v>
      </c>
      <c r="AC965" s="40" t="n">
        <f aca="false">ROUND((AE965-Z965)/5*3+Z965,0)</f>
        <v>187603</v>
      </c>
      <c r="AD965" s="41" t="n">
        <f aca="false">ROUND((AE965-Z965)/5*4+Z965,0)</f>
        <v>187446</v>
      </c>
      <c r="AE965" s="43" t="n">
        <v>187289</v>
      </c>
      <c r="AF965" s="39" t="n">
        <f aca="false">ROUND((AJ965-AE965)/5*1+AE965,0)</f>
        <v>186962</v>
      </c>
      <c r="AG965" s="40" t="n">
        <f aca="false">ROUND((AJ965-AE965)/5*2+AE965,0)</f>
        <v>186635</v>
      </c>
      <c r="AH965" s="40" t="n">
        <f aca="false">ROUND((AJ965-AE965)/5*3+AE965,0)</f>
        <v>186307</v>
      </c>
      <c r="AI965" s="41" t="n">
        <f aca="false">ROUND((AJ965-AE965)/5*4+AE965,0)</f>
        <v>185980</v>
      </c>
      <c r="AJ965" s="44" t="n">
        <v>185653</v>
      </c>
      <c r="AK965" s="39" t="n">
        <f aca="false">ROUND((AO965-AJ965)/5*1+AJ965,0)</f>
        <v>185156</v>
      </c>
      <c r="AL965" s="40" t="n">
        <f aca="false">ROUND((AO965-AJ965)/5*2+AJ965,0)</f>
        <v>184660</v>
      </c>
      <c r="AM965" s="40" t="n">
        <f aca="false">ROUND((AO965-AJ965)/5*3+AJ965,0)</f>
        <v>184163</v>
      </c>
      <c r="AN965" s="41" t="n">
        <f aca="false">ROUND((AO965-AJ965)/5*4+AJ965,0)</f>
        <v>183667</v>
      </c>
      <c r="AO965" s="140" t="n">
        <f aca="false">ROUND(AJ965/AE965*AJ965*$AO$1735,0)</f>
        <v>183170</v>
      </c>
      <c r="AP965" s="39" t="n">
        <f aca="false">ROUND((AT965-AO965)/5*1+AO965,0)</f>
        <v>182547</v>
      </c>
      <c r="AQ965" s="40" t="n">
        <f aca="false">ROUND((AT965-AO965)/5*2+AO965,0)</f>
        <v>181924</v>
      </c>
      <c r="AR965" s="40" t="n">
        <f aca="false">ROUND((AT965-AO965)/5*3+AO965,0)</f>
        <v>181302</v>
      </c>
      <c r="AS965" s="41" t="n">
        <f aca="false">ROUND((AT965-AO965)/5*4+AO965,0)</f>
        <v>180679</v>
      </c>
      <c r="AT965" s="141" t="n">
        <f aca="false">ROUND(AO965/AJ965*AO965*$AT$1735,0)</f>
        <v>180056</v>
      </c>
      <c r="AU965" s="39" t="n">
        <f aca="false">ROUND((AY965-AT965)/5*1+AT965,0)</f>
        <v>179324</v>
      </c>
      <c r="AV965" s="40" t="n">
        <f aca="false">ROUND((AY965-AT965)/5*2+AT965,0)</f>
        <v>178592</v>
      </c>
      <c r="AW965" s="40" t="n">
        <f aca="false">ROUND((AY965-AT965)/5*3+AT965,0)</f>
        <v>177860</v>
      </c>
      <c r="AX965" s="41" t="n">
        <f aca="false">ROUND((AY965-AT965)/5*4+AT965,0)</f>
        <v>177128</v>
      </c>
      <c r="AY965" s="141" t="n">
        <v>176396</v>
      </c>
      <c r="AZ965" s="39" t="n">
        <f aca="false">ROUND((BD965-AY965)/5*1+AY965,0)</f>
        <v>175532</v>
      </c>
      <c r="BA965" s="40" t="n">
        <f aca="false">ROUND((BD965-AY965)/5*2+AY965,0)</f>
        <v>174668</v>
      </c>
      <c r="BB965" s="40" t="n">
        <f aca="false">ROUND((BD965-AY965)/5*3+AY965,0)</f>
        <v>173805</v>
      </c>
      <c r="BC965" s="41" t="n">
        <f aca="false">ROUND((BD965-AY965)/5*4+AY965,0)</f>
        <v>172941</v>
      </c>
      <c r="BD965" s="141" t="n">
        <v>172077</v>
      </c>
    </row>
    <row r="966" customFormat="false" ht="13.5" hidden="false" customHeight="false" outlineLevel="0" collapsed="false">
      <c r="B966" s="101" t="s">
        <v>2848</v>
      </c>
      <c r="C966" s="102" t="s">
        <v>2849</v>
      </c>
      <c r="D966" s="103" t="n">
        <v>23213</v>
      </c>
      <c r="E966" s="104" t="s">
        <v>2863</v>
      </c>
      <c r="F966" s="38" t="n">
        <v>165298</v>
      </c>
      <c r="G966" s="39" t="n">
        <f aca="false">ROUND((K966-F966)/5*1+F966,0)</f>
        <v>165264</v>
      </c>
      <c r="H966" s="40" t="n">
        <f aca="false">ROUND((K966-F966)/5*2+F966,0)</f>
        <v>165230</v>
      </c>
      <c r="I966" s="40" t="n">
        <f aca="false">ROUND((K966-F966)/5*3+F966,0)</f>
        <v>165196</v>
      </c>
      <c r="J966" s="41" t="n">
        <f aca="false">ROUND((K966-F966)/5*4+F966,0)</f>
        <v>165162</v>
      </c>
      <c r="K966" s="42" t="n">
        <v>165128</v>
      </c>
      <c r="L966" s="39" t="n">
        <f aca="false">ROUND((P966-K966)/5*1+K966,0)</f>
        <v>164801</v>
      </c>
      <c r="M966" s="40" t="n">
        <f aca="false">ROUND((P966-K966)/5*2+K966,0)</f>
        <v>164473</v>
      </c>
      <c r="N966" s="40" t="n">
        <f aca="false">ROUND((P966-K966)/5*3+K966,0)</f>
        <v>164146</v>
      </c>
      <c r="O966" s="41" t="n">
        <f aca="false">ROUND((P966-K966)/5*4+K966,0)</f>
        <v>163818</v>
      </c>
      <c r="P966" s="43" t="n">
        <v>163491</v>
      </c>
      <c r="Q966" s="39" t="n">
        <f aca="false">ROUND((U966-P966)/5*1+P966,0)</f>
        <v>162948</v>
      </c>
      <c r="R966" s="40" t="n">
        <f aca="false">ROUND((U966-P966)/5*2+P966,0)</f>
        <v>162405</v>
      </c>
      <c r="S966" s="40" t="n">
        <f aca="false">ROUND((U966-P966)/5*3+P966,0)</f>
        <v>161862</v>
      </c>
      <c r="T966" s="41" t="n">
        <f aca="false">ROUND((U966-P966)/5*4+P966,0)</f>
        <v>161319</v>
      </c>
      <c r="U966" s="43" t="n">
        <v>160776</v>
      </c>
      <c r="V966" s="39" t="n">
        <f aca="false">ROUND((Z966-U966)/5*1+U966,0)</f>
        <v>160096</v>
      </c>
      <c r="W966" s="40" t="n">
        <f aca="false">ROUND((Z966-U966)/5*2+U966,0)</f>
        <v>159416</v>
      </c>
      <c r="X966" s="40" t="n">
        <f aca="false">ROUND((Z966-U966)/5*3+U966,0)</f>
        <v>158736</v>
      </c>
      <c r="Y966" s="41" t="n">
        <f aca="false">ROUND((Z966-U966)/5*4+U966,0)</f>
        <v>158056</v>
      </c>
      <c r="Z966" s="43" t="n">
        <v>157376</v>
      </c>
      <c r="AA966" s="39" t="n">
        <f aca="false">ROUND((AE966-Z966)/5*1+Z966,0)</f>
        <v>156586</v>
      </c>
      <c r="AB966" s="40" t="n">
        <f aca="false">ROUND((AE966-Z966)/5*2+Z966,0)</f>
        <v>155795</v>
      </c>
      <c r="AC966" s="40" t="n">
        <f aca="false">ROUND((AE966-Z966)/5*3+Z966,0)</f>
        <v>155005</v>
      </c>
      <c r="AD966" s="41" t="n">
        <f aca="false">ROUND((AE966-Z966)/5*4+Z966,0)</f>
        <v>154214</v>
      </c>
      <c r="AE966" s="43" t="n">
        <v>153424</v>
      </c>
      <c r="AF966" s="39" t="n">
        <f aca="false">ROUND((AJ966-AE966)/5*1+AE966,0)</f>
        <v>152508</v>
      </c>
      <c r="AG966" s="40" t="n">
        <f aca="false">ROUND((AJ966-AE966)/5*2+AE966,0)</f>
        <v>151593</v>
      </c>
      <c r="AH966" s="40" t="n">
        <f aca="false">ROUND((AJ966-AE966)/5*3+AE966,0)</f>
        <v>150677</v>
      </c>
      <c r="AI966" s="41" t="n">
        <f aca="false">ROUND((AJ966-AE966)/5*4+AE966,0)</f>
        <v>149762</v>
      </c>
      <c r="AJ966" s="44" t="n">
        <v>148846</v>
      </c>
      <c r="AK966" s="39" t="n">
        <f aca="false">ROUND((AO966-AJ966)/5*1+AJ966,0)</f>
        <v>147822</v>
      </c>
      <c r="AL966" s="40" t="n">
        <f aca="false">ROUND((AO966-AJ966)/5*2+AJ966,0)</f>
        <v>146799</v>
      </c>
      <c r="AM966" s="40" t="n">
        <f aca="false">ROUND((AO966-AJ966)/5*3+AJ966,0)</f>
        <v>145775</v>
      </c>
      <c r="AN966" s="41" t="n">
        <f aca="false">ROUND((AO966-AJ966)/5*4+AJ966,0)</f>
        <v>144752</v>
      </c>
      <c r="AO966" s="140" t="n">
        <f aca="false">ROUND(AJ966/AE966*AJ966*$AO$1735,0)</f>
        <v>143728</v>
      </c>
      <c r="AP966" s="39" t="n">
        <f aca="false">ROUND((AT966-AO966)/5*1+AO966,0)</f>
        <v>142638</v>
      </c>
      <c r="AQ966" s="40" t="n">
        <f aca="false">ROUND((AT966-AO966)/5*2+AO966,0)</f>
        <v>141547</v>
      </c>
      <c r="AR966" s="40" t="n">
        <f aca="false">ROUND((AT966-AO966)/5*3+AO966,0)</f>
        <v>140457</v>
      </c>
      <c r="AS966" s="41" t="n">
        <f aca="false">ROUND((AT966-AO966)/5*4+AO966,0)</f>
        <v>139366</v>
      </c>
      <c r="AT966" s="141" t="n">
        <f aca="false">ROUND(AO966/AJ966*AO966*$AT$1735,0)</f>
        <v>138276</v>
      </c>
      <c r="AU966" s="39" t="n">
        <f aca="false">ROUND((AY966-AT966)/5*1+AT966,0)</f>
        <v>137137</v>
      </c>
      <c r="AV966" s="40" t="n">
        <f aca="false">ROUND((AY966-AT966)/5*2+AT966,0)</f>
        <v>135998</v>
      </c>
      <c r="AW966" s="40" t="n">
        <f aca="false">ROUND((AY966-AT966)/5*3+AT966,0)</f>
        <v>134859</v>
      </c>
      <c r="AX966" s="41" t="n">
        <f aca="false">ROUND((AY966-AT966)/5*4+AT966,0)</f>
        <v>133720</v>
      </c>
      <c r="AY966" s="141" t="n">
        <v>132581</v>
      </c>
      <c r="AZ966" s="39" t="n">
        <f aca="false">ROUND((BD966-AY966)/5*1+AY966,0)</f>
        <v>131381</v>
      </c>
      <c r="BA966" s="40" t="n">
        <f aca="false">ROUND((BD966-AY966)/5*2+AY966,0)</f>
        <v>130181</v>
      </c>
      <c r="BB966" s="40" t="n">
        <f aca="false">ROUND((BD966-AY966)/5*3+AY966,0)</f>
        <v>128981</v>
      </c>
      <c r="BC966" s="41" t="n">
        <f aca="false">ROUND((BD966-AY966)/5*4+AY966,0)</f>
        <v>127781</v>
      </c>
      <c r="BD966" s="141" t="n">
        <v>126581</v>
      </c>
    </row>
    <row r="967" customFormat="false" ht="13.5" hidden="false" customHeight="false" outlineLevel="0" collapsed="false">
      <c r="B967" s="101" t="s">
        <v>2848</v>
      </c>
      <c r="C967" s="102" t="s">
        <v>2849</v>
      </c>
      <c r="D967" s="103" t="n">
        <v>23214</v>
      </c>
      <c r="E967" s="104" t="s">
        <v>2864</v>
      </c>
      <c r="F967" s="38" t="n">
        <v>82249</v>
      </c>
      <c r="G967" s="39" t="n">
        <f aca="false">ROUND((K967-F967)/5*1+F967,0)</f>
        <v>81985</v>
      </c>
      <c r="H967" s="40" t="n">
        <f aca="false">ROUND((K967-F967)/5*2+F967,0)</f>
        <v>81721</v>
      </c>
      <c r="I967" s="40" t="n">
        <f aca="false">ROUND((K967-F967)/5*3+F967,0)</f>
        <v>81456</v>
      </c>
      <c r="J967" s="41" t="n">
        <f aca="false">ROUND((K967-F967)/5*4+F967,0)</f>
        <v>81192</v>
      </c>
      <c r="K967" s="42" t="n">
        <v>80928</v>
      </c>
      <c r="L967" s="39" t="n">
        <f aca="false">ROUND((P967-K967)/5*1+K967,0)</f>
        <v>80517</v>
      </c>
      <c r="M967" s="40" t="n">
        <f aca="false">ROUND((P967-K967)/5*2+K967,0)</f>
        <v>80106</v>
      </c>
      <c r="N967" s="40" t="n">
        <f aca="false">ROUND((P967-K967)/5*3+K967,0)</f>
        <v>79694</v>
      </c>
      <c r="O967" s="41" t="n">
        <f aca="false">ROUND((P967-K967)/5*4+K967,0)</f>
        <v>79283</v>
      </c>
      <c r="P967" s="43" t="n">
        <v>78872</v>
      </c>
      <c r="Q967" s="39" t="n">
        <f aca="false">ROUND((U967-P967)/5*1+P967,0)</f>
        <v>78351</v>
      </c>
      <c r="R967" s="40" t="n">
        <f aca="false">ROUND((U967-P967)/5*2+P967,0)</f>
        <v>77830</v>
      </c>
      <c r="S967" s="40" t="n">
        <f aca="false">ROUND((U967-P967)/5*3+P967,0)</f>
        <v>77309</v>
      </c>
      <c r="T967" s="41" t="n">
        <f aca="false">ROUND((U967-P967)/5*4+P967,0)</f>
        <v>76788</v>
      </c>
      <c r="U967" s="43" t="n">
        <v>76267</v>
      </c>
      <c r="V967" s="39" t="n">
        <f aca="false">ROUND((Z967-U967)/5*1+U967,0)</f>
        <v>75679</v>
      </c>
      <c r="W967" s="40" t="n">
        <f aca="false">ROUND((Z967-U967)/5*2+U967,0)</f>
        <v>75092</v>
      </c>
      <c r="X967" s="40" t="n">
        <f aca="false">ROUND((Z967-U967)/5*3+U967,0)</f>
        <v>74504</v>
      </c>
      <c r="Y967" s="41" t="n">
        <f aca="false">ROUND((Z967-U967)/5*4+U967,0)</f>
        <v>73917</v>
      </c>
      <c r="Z967" s="43" t="n">
        <v>73329</v>
      </c>
      <c r="AA967" s="39" t="n">
        <f aca="false">ROUND((AE967-Z967)/5*1+Z967,0)</f>
        <v>72706</v>
      </c>
      <c r="AB967" s="40" t="n">
        <f aca="false">ROUND((AE967-Z967)/5*2+Z967,0)</f>
        <v>72082</v>
      </c>
      <c r="AC967" s="40" t="n">
        <f aca="false">ROUND((AE967-Z967)/5*3+Z967,0)</f>
        <v>71459</v>
      </c>
      <c r="AD967" s="41" t="n">
        <f aca="false">ROUND((AE967-Z967)/5*4+Z967,0)</f>
        <v>70835</v>
      </c>
      <c r="AE967" s="43" t="n">
        <v>70212</v>
      </c>
      <c r="AF967" s="39" t="n">
        <f aca="false">ROUND((AJ967-AE967)/5*1+AE967,0)</f>
        <v>69561</v>
      </c>
      <c r="AG967" s="40" t="n">
        <f aca="false">ROUND((AJ967-AE967)/5*2+AE967,0)</f>
        <v>68911</v>
      </c>
      <c r="AH967" s="40" t="n">
        <f aca="false">ROUND((AJ967-AE967)/5*3+AE967,0)</f>
        <v>68260</v>
      </c>
      <c r="AI967" s="41" t="n">
        <f aca="false">ROUND((AJ967-AE967)/5*4+AE967,0)</f>
        <v>67610</v>
      </c>
      <c r="AJ967" s="44" t="n">
        <v>66959</v>
      </c>
      <c r="AK967" s="39" t="n">
        <f aca="false">ROUND((AO967-AJ967)/5*1+AJ967,0)</f>
        <v>66279</v>
      </c>
      <c r="AL967" s="40" t="n">
        <f aca="false">ROUND((AO967-AJ967)/5*2+AJ967,0)</f>
        <v>65599</v>
      </c>
      <c r="AM967" s="40" t="n">
        <f aca="false">ROUND((AO967-AJ967)/5*3+AJ967,0)</f>
        <v>64918</v>
      </c>
      <c r="AN967" s="41" t="n">
        <f aca="false">ROUND((AO967-AJ967)/5*4+AJ967,0)</f>
        <v>64238</v>
      </c>
      <c r="AO967" s="140" t="n">
        <f aca="false">ROUND(AJ967/AE967*AJ967*$AO$1735,0)</f>
        <v>63558</v>
      </c>
      <c r="AP967" s="39" t="n">
        <f aca="false">ROUND((AT967-AO967)/5*1+AO967,0)</f>
        <v>62868</v>
      </c>
      <c r="AQ967" s="40" t="n">
        <f aca="false">ROUND((AT967-AO967)/5*2+AO967,0)</f>
        <v>62178</v>
      </c>
      <c r="AR967" s="40" t="n">
        <f aca="false">ROUND((AT967-AO967)/5*3+AO967,0)</f>
        <v>61488</v>
      </c>
      <c r="AS967" s="41" t="n">
        <f aca="false">ROUND((AT967-AO967)/5*4+AO967,0)</f>
        <v>60798</v>
      </c>
      <c r="AT967" s="141" t="n">
        <f aca="false">ROUND(AO967/AJ967*AO967*$AT$1735,0)</f>
        <v>60108</v>
      </c>
      <c r="AU967" s="39" t="n">
        <f aca="false">ROUND((AY967-AT967)/5*1+AT967,0)</f>
        <v>59417</v>
      </c>
      <c r="AV967" s="40" t="n">
        <f aca="false">ROUND((AY967-AT967)/5*2+AT967,0)</f>
        <v>58726</v>
      </c>
      <c r="AW967" s="40" t="n">
        <f aca="false">ROUND((AY967-AT967)/5*3+AT967,0)</f>
        <v>58035</v>
      </c>
      <c r="AX967" s="41" t="n">
        <f aca="false">ROUND((AY967-AT967)/5*4+AT967,0)</f>
        <v>57344</v>
      </c>
      <c r="AY967" s="141" t="n">
        <v>56653</v>
      </c>
      <c r="AZ967" s="39" t="n">
        <f aca="false">ROUND((BD967-AY967)/5*1+AY967,0)</f>
        <v>55956</v>
      </c>
      <c r="BA967" s="40" t="n">
        <f aca="false">ROUND((BD967-AY967)/5*2+AY967,0)</f>
        <v>55260</v>
      </c>
      <c r="BB967" s="40" t="n">
        <f aca="false">ROUND((BD967-AY967)/5*3+AY967,0)</f>
        <v>54563</v>
      </c>
      <c r="BC967" s="41" t="n">
        <f aca="false">ROUND((BD967-AY967)/5*4+AY967,0)</f>
        <v>53867</v>
      </c>
      <c r="BD967" s="141" t="n">
        <v>53170</v>
      </c>
    </row>
    <row r="968" customFormat="false" ht="13.5" hidden="false" customHeight="false" outlineLevel="0" collapsed="false">
      <c r="B968" s="101" t="s">
        <v>2848</v>
      </c>
      <c r="C968" s="102" t="s">
        <v>2849</v>
      </c>
      <c r="D968" s="103" t="n">
        <v>23215</v>
      </c>
      <c r="E968" s="104" t="s">
        <v>2865</v>
      </c>
      <c r="F968" s="38" t="n">
        <v>75198</v>
      </c>
      <c r="G968" s="39" t="n">
        <f aca="false">ROUND((K968-F968)/5*1+F968,0)</f>
        <v>75194</v>
      </c>
      <c r="H968" s="40" t="n">
        <f aca="false">ROUND((K968-F968)/5*2+F968,0)</f>
        <v>75191</v>
      </c>
      <c r="I968" s="40" t="n">
        <f aca="false">ROUND((K968-F968)/5*3+F968,0)</f>
        <v>75187</v>
      </c>
      <c r="J968" s="41" t="n">
        <f aca="false">ROUND((K968-F968)/5*4+F968,0)</f>
        <v>75184</v>
      </c>
      <c r="K968" s="42" t="n">
        <v>75180</v>
      </c>
      <c r="L968" s="39" t="n">
        <f aca="false">ROUND((P968-K968)/5*1+K968,0)</f>
        <v>75006</v>
      </c>
      <c r="M968" s="40" t="n">
        <f aca="false">ROUND((P968-K968)/5*2+K968,0)</f>
        <v>74832</v>
      </c>
      <c r="N968" s="40" t="n">
        <f aca="false">ROUND((P968-K968)/5*3+K968,0)</f>
        <v>74659</v>
      </c>
      <c r="O968" s="41" t="n">
        <f aca="false">ROUND((P968-K968)/5*4+K968,0)</f>
        <v>74485</v>
      </c>
      <c r="P968" s="43" t="n">
        <v>74311</v>
      </c>
      <c r="Q968" s="39" t="n">
        <f aca="false">ROUND((U968-P968)/5*1+P968,0)</f>
        <v>74001</v>
      </c>
      <c r="R968" s="40" t="n">
        <f aca="false">ROUND((U968-P968)/5*2+P968,0)</f>
        <v>73692</v>
      </c>
      <c r="S968" s="40" t="n">
        <f aca="false">ROUND((U968-P968)/5*3+P968,0)</f>
        <v>73382</v>
      </c>
      <c r="T968" s="41" t="n">
        <f aca="false">ROUND((U968-P968)/5*4+P968,0)</f>
        <v>73073</v>
      </c>
      <c r="U968" s="43" t="n">
        <v>72763</v>
      </c>
      <c r="V968" s="39" t="n">
        <f aca="false">ROUND((Z968-U968)/5*1+U968,0)</f>
        <v>72349</v>
      </c>
      <c r="W968" s="40" t="n">
        <f aca="false">ROUND((Z968-U968)/5*2+U968,0)</f>
        <v>71935</v>
      </c>
      <c r="X968" s="40" t="n">
        <f aca="false">ROUND((Z968-U968)/5*3+U968,0)</f>
        <v>71522</v>
      </c>
      <c r="Y968" s="41" t="n">
        <f aca="false">ROUND((Z968-U968)/5*4+U968,0)</f>
        <v>71108</v>
      </c>
      <c r="Z968" s="43" t="n">
        <v>70694</v>
      </c>
      <c r="AA968" s="39" t="n">
        <f aca="false">ROUND((AE968-Z968)/5*1+Z968,0)</f>
        <v>70229</v>
      </c>
      <c r="AB968" s="40" t="n">
        <f aca="false">ROUND((AE968-Z968)/5*2+Z968,0)</f>
        <v>69763</v>
      </c>
      <c r="AC968" s="40" t="n">
        <f aca="false">ROUND((AE968-Z968)/5*3+Z968,0)</f>
        <v>69298</v>
      </c>
      <c r="AD968" s="41" t="n">
        <f aca="false">ROUND((AE968-Z968)/5*4+Z968,0)</f>
        <v>68832</v>
      </c>
      <c r="AE968" s="43" t="n">
        <v>68367</v>
      </c>
      <c r="AF968" s="39" t="n">
        <f aca="false">ROUND((AJ968-AE968)/5*1+AE968,0)</f>
        <v>67894</v>
      </c>
      <c r="AG968" s="40" t="n">
        <f aca="false">ROUND((AJ968-AE968)/5*2+AE968,0)</f>
        <v>67420</v>
      </c>
      <c r="AH968" s="40" t="n">
        <f aca="false">ROUND((AJ968-AE968)/5*3+AE968,0)</f>
        <v>66947</v>
      </c>
      <c r="AI968" s="41" t="n">
        <f aca="false">ROUND((AJ968-AE968)/5*4+AE968,0)</f>
        <v>66473</v>
      </c>
      <c r="AJ968" s="44" t="n">
        <v>66000</v>
      </c>
      <c r="AK968" s="39" t="n">
        <f aca="false">ROUND((AO968-AJ968)/5*1+AJ968,0)</f>
        <v>65483</v>
      </c>
      <c r="AL968" s="40" t="n">
        <f aca="false">ROUND((AO968-AJ968)/5*2+AJ968,0)</f>
        <v>64967</v>
      </c>
      <c r="AM968" s="40" t="n">
        <f aca="false">ROUND((AO968-AJ968)/5*3+AJ968,0)</f>
        <v>64450</v>
      </c>
      <c r="AN968" s="41" t="n">
        <f aca="false">ROUND((AO968-AJ968)/5*4+AJ968,0)</f>
        <v>63934</v>
      </c>
      <c r="AO968" s="140" t="n">
        <f aca="false">ROUND(AJ968/AE968*AJ968*$AO$1735,0)</f>
        <v>63417</v>
      </c>
      <c r="AP968" s="39" t="n">
        <f aca="false">ROUND((AT968-AO968)/5*1+AO968,0)</f>
        <v>62876</v>
      </c>
      <c r="AQ968" s="40" t="n">
        <f aca="false">ROUND((AT968-AO968)/5*2+AO968,0)</f>
        <v>62335</v>
      </c>
      <c r="AR968" s="40" t="n">
        <f aca="false">ROUND((AT968-AO968)/5*3+AO968,0)</f>
        <v>61793</v>
      </c>
      <c r="AS968" s="41" t="n">
        <f aca="false">ROUND((AT968-AO968)/5*4+AO968,0)</f>
        <v>61252</v>
      </c>
      <c r="AT968" s="141" t="n">
        <f aca="false">ROUND(AO968/AJ968*AO968*$AT$1735,0)</f>
        <v>60711</v>
      </c>
      <c r="AU968" s="39" t="n">
        <f aca="false">ROUND((AY968-AT968)/5*1+AT968,0)</f>
        <v>60154</v>
      </c>
      <c r="AV968" s="40" t="n">
        <f aca="false">ROUND((AY968-AT968)/5*2+AT968,0)</f>
        <v>59596</v>
      </c>
      <c r="AW968" s="40" t="n">
        <f aca="false">ROUND((AY968-AT968)/5*3+AT968,0)</f>
        <v>59039</v>
      </c>
      <c r="AX968" s="41" t="n">
        <f aca="false">ROUND((AY968-AT968)/5*4+AT968,0)</f>
        <v>58481</v>
      </c>
      <c r="AY968" s="141" t="n">
        <v>57924</v>
      </c>
      <c r="AZ968" s="39" t="n">
        <f aca="false">ROUND((BD968-AY968)/5*1+AY968,0)</f>
        <v>57345</v>
      </c>
      <c r="BA968" s="40" t="n">
        <f aca="false">ROUND((BD968-AY968)/5*2+AY968,0)</f>
        <v>56766</v>
      </c>
      <c r="BB968" s="40" t="n">
        <f aca="false">ROUND((BD968-AY968)/5*3+AY968,0)</f>
        <v>56188</v>
      </c>
      <c r="BC968" s="41" t="n">
        <f aca="false">ROUND((BD968-AY968)/5*4+AY968,0)</f>
        <v>55609</v>
      </c>
      <c r="BD968" s="141" t="n">
        <v>55030</v>
      </c>
    </row>
    <row r="969" customFormat="false" ht="13.5" hidden="false" customHeight="false" outlineLevel="0" collapsed="false">
      <c r="B969" s="101" t="s">
        <v>2848</v>
      </c>
      <c r="C969" s="102" t="s">
        <v>2849</v>
      </c>
      <c r="D969" s="103" t="n">
        <v>23216</v>
      </c>
      <c r="E969" s="104" t="s">
        <v>2866</v>
      </c>
      <c r="F969" s="38" t="n">
        <v>54858</v>
      </c>
      <c r="G969" s="39" t="n">
        <f aca="false">ROUND((K969-F969)/5*1+F969,0)</f>
        <v>54811</v>
      </c>
      <c r="H969" s="40" t="n">
        <f aca="false">ROUND((K969-F969)/5*2+F969,0)</f>
        <v>54763</v>
      </c>
      <c r="I969" s="40" t="n">
        <f aca="false">ROUND((K969-F969)/5*3+F969,0)</f>
        <v>54716</v>
      </c>
      <c r="J969" s="41" t="n">
        <f aca="false">ROUND((K969-F969)/5*4+F969,0)</f>
        <v>54668</v>
      </c>
      <c r="K969" s="42" t="n">
        <v>54621</v>
      </c>
      <c r="L969" s="39" t="n">
        <f aca="false">ROUND((P969-K969)/5*1+K969,0)</f>
        <v>54468</v>
      </c>
      <c r="M969" s="40" t="n">
        <f aca="false">ROUND((P969-K969)/5*2+K969,0)</f>
        <v>54315</v>
      </c>
      <c r="N969" s="40" t="n">
        <f aca="false">ROUND((P969-K969)/5*3+K969,0)</f>
        <v>54161</v>
      </c>
      <c r="O969" s="41" t="n">
        <f aca="false">ROUND((P969-K969)/5*4+K969,0)</f>
        <v>54008</v>
      </c>
      <c r="P969" s="43" t="n">
        <v>53855</v>
      </c>
      <c r="Q969" s="39" t="n">
        <f aca="false">ROUND((U969-P969)/5*1+P969,0)</f>
        <v>53641</v>
      </c>
      <c r="R969" s="40" t="n">
        <f aca="false">ROUND((U969-P969)/5*2+P969,0)</f>
        <v>53427</v>
      </c>
      <c r="S969" s="40" t="n">
        <f aca="false">ROUND((U969-P969)/5*3+P969,0)</f>
        <v>53212</v>
      </c>
      <c r="T969" s="41" t="n">
        <f aca="false">ROUND((U969-P969)/5*4+P969,0)</f>
        <v>52998</v>
      </c>
      <c r="U969" s="43" t="n">
        <v>52784</v>
      </c>
      <c r="V969" s="39" t="n">
        <f aca="false">ROUND((Z969-U969)/5*1+U969,0)</f>
        <v>52528</v>
      </c>
      <c r="W969" s="40" t="n">
        <f aca="false">ROUND((Z969-U969)/5*2+U969,0)</f>
        <v>52272</v>
      </c>
      <c r="X969" s="40" t="n">
        <f aca="false">ROUND((Z969-U969)/5*3+U969,0)</f>
        <v>52017</v>
      </c>
      <c r="Y969" s="41" t="n">
        <f aca="false">ROUND((Z969-U969)/5*4+U969,0)</f>
        <v>51761</v>
      </c>
      <c r="Z969" s="43" t="n">
        <v>51505</v>
      </c>
      <c r="AA969" s="39" t="n">
        <f aca="false">ROUND((AE969-Z969)/5*1+Z969,0)</f>
        <v>51223</v>
      </c>
      <c r="AB969" s="40" t="n">
        <f aca="false">ROUND((AE969-Z969)/5*2+Z969,0)</f>
        <v>50941</v>
      </c>
      <c r="AC969" s="40" t="n">
        <f aca="false">ROUND((AE969-Z969)/5*3+Z969,0)</f>
        <v>50659</v>
      </c>
      <c r="AD969" s="41" t="n">
        <f aca="false">ROUND((AE969-Z969)/5*4+Z969,0)</f>
        <v>50377</v>
      </c>
      <c r="AE969" s="43" t="n">
        <v>50095</v>
      </c>
      <c r="AF969" s="39" t="n">
        <f aca="false">ROUND((AJ969-AE969)/5*1+AE969,0)</f>
        <v>49802</v>
      </c>
      <c r="AG969" s="40" t="n">
        <f aca="false">ROUND((AJ969-AE969)/5*2+AE969,0)</f>
        <v>49509</v>
      </c>
      <c r="AH969" s="40" t="n">
        <f aca="false">ROUND((AJ969-AE969)/5*3+AE969,0)</f>
        <v>49215</v>
      </c>
      <c r="AI969" s="41" t="n">
        <f aca="false">ROUND((AJ969-AE969)/5*4+AE969,0)</f>
        <v>48922</v>
      </c>
      <c r="AJ969" s="44" t="n">
        <v>48629</v>
      </c>
      <c r="AK969" s="39" t="n">
        <f aca="false">ROUND((AO969-AJ969)/5*1+AJ969,0)</f>
        <v>48300</v>
      </c>
      <c r="AL969" s="40" t="n">
        <f aca="false">ROUND((AO969-AJ969)/5*2+AJ969,0)</f>
        <v>47971</v>
      </c>
      <c r="AM969" s="40" t="n">
        <f aca="false">ROUND((AO969-AJ969)/5*3+AJ969,0)</f>
        <v>47643</v>
      </c>
      <c r="AN969" s="41" t="n">
        <f aca="false">ROUND((AO969-AJ969)/5*4+AJ969,0)</f>
        <v>47314</v>
      </c>
      <c r="AO969" s="140" t="n">
        <f aca="false">ROUND(AJ969/AE969*AJ969*$AO$1735,0)</f>
        <v>46985</v>
      </c>
      <c r="AP969" s="39" t="n">
        <f aca="false">ROUND((AT969-AO969)/5*1+AO969,0)</f>
        <v>46634</v>
      </c>
      <c r="AQ969" s="40" t="n">
        <f aca="false">ROUND((AT969-AO969)/5*2+AO969,0)</f>
        <v>46283</v>
      </c>
      <c r="AR969" s="40" t="n">
        <f aca="false">ROUND((AT969-AO969)/5*3+AO969,0)</f>
        <v>45932</v>
      </c>
      <c r="AS969" s="41" t="n">
        <f aca="false">ROUND((AT969-AO969)/5*4+AO969,0)</f>
        <v>45581</v>
      </c>
      <c r="AT969" s="141" t="n">
        <f aca="false">ROUND(AO969/AJ969*AO969*$AT$1735,0)</f>
        <v>45230</v>
      </c>
      <c r="AU969" s="39" t="n">
        <f aca="false">ROUND((AY969-AT969)/5*1+AT969,0)</f>
        <v>44863</v>
      </c>
      <c r="AV969" s="40" t="n">
        <f aca="false">ROUND((AY969-AT969)/5*2+AT969,0)</f>
        <v>44495</v>
      </c>
      <c r="AW969" s="40" t="n">
        <f aca="false">ROUND((AY969-AT969)/5*3+AT969,0)</f>
        <v>44128</v>
      </c>
      <c r="AX969" s="41" t="n">
        <f aca="false">ROUND((AY969-AT969)/5*4+AT969,0)</f>
        <v>43760</v>
      </c>
      <c r="AY969" s="141" t="n">
        <v>43393</v>
      </c>
      <c r="AZ969" s="39" t="n">
        <f aca="false">ROUND((BD969-AY969)/5*1+AY969,0)</f>
        <v>43005</v>
      </c>
      <c r="BA969" s="40" t="n">
        <f aca="false">ROUND((BD969-AY969)/5*2+AY969,0)</f>
        <v>42617</v>
      </c>
      <c r="BB969" s="40" t="n">
        <f aca="false">ROUND((BD969-AY969)/5*3+AY969,0)</f>
        <v>42230</v>
      </c>
      <c r="BC969" s="41" t="n">
        <f aca="false">ROUND((BD969-AY969)/5*4+AY969,0)</f>
        <v>41842</v>
      </c>
      <c r="BD969" s="141" t="n">
        <v>41454</v>
      </c>
    </row>
    <row r="970" customFormat="false" ht="13.5" hidden="false" customHeight="false" outlineLevel="0" collapsed="false">
      <c r="B970" s="101" t="s">
        <v>2848</v>
      </c>
      <c r="C970" s="102" t="s">
        <v>2849</v>
      </c>
      <c r="D970" s="103" t="n">
        <v>23217</v>
      </c>
      <c r="E970" s="104" t="s">
        <v>2867</v>
      </c>
      <c r="F970" s="38" t="n">
        <v>99730</v>
      </c>
      <c r="G970" s="39" t="n">
        <f aca="false">ROUND((K970-F970)/5*1+F970,0)</f>
        <v>99579</v>
      </c>
      <c r="H970" s="40" t="n">
        <f aca="false">ROUND((K970-F970)/5*2+F970,0)</f>
        <v>99429</v>
      </c>
      <c r="I970" s="40" t="n">
        <f aca="false">ROUND((K970-F970)/5*3+F970,0)</f>
        <v>99278</v>
      </c>
      <c r="J970" s="41" t="n">
        <f aca="false">ROUND((K970-F970)/5*4+F970,0)</f>
        <v>99128</v>
      </c>
      <c r="K970" s="42" t="n">
        <v>98977</v>
      </c>
      <c r="L970" s="39" t="n">
        <f aca="false">ROUND((P970-K970)/5*1+K970,0)</f>
        <v>98634</v>
      </c>
      <c r="M970" s="40" t="n">
        <f aca="false">ROUND((P970-K970)/5*2+K970,0)</f>
        <v>98291</v>
      </c>
      <c r="N970" s="40" t="n">
        <f aca="false">ROUND((P970-K970)/5*3+K970,0)</f>
        <v>97949</v>
      </c>
      <c r="O970" s="41" t="n">
        <f aca="false">ROUND((P970-K970)/5*4+K970,0)</f>
        <v>97606</v>
      </c>
      <c r="P970" s="43" t="n">
        <v>97263</v>
      </c>
      <c r="Q970" s="39" t="n">
        <f aca="false">ROUND((U970-P970)/5*1+P970,0)</f>
        <v>96738</v>
      </c>
      <c r="R970" s="40" t="n">
        <f aca="false">ROUND((U970-P970)/5*2+P970,0)</f>
        <v>96213</v>
      </c>
      <c r="S970" s="40" t="n">
        <f aca="false">ROUND((U970-P970)/5*3+P970,0)</f>
        <v>95688</v>
      </c>
      <c r="T970" s="41" t="n">
        <f aca="false">ROUND((U970-P970)/5*4+P970,0)</f>
        <v>95163</v>
      </c>
      <c r="U970" s="43" t="n">
        <v>94638</v>
      </c>
      <c r="V970" s="39" t="n">
        <f aca="false">ROUND((Z970-U970)/5*1+U970,0)</f>
        <v>93992</v>
      </c>
      <c r="W970" s="40" t="n">
        <f aca="false">ROUND((Z970-U970)/5*2+U970,0)</f>
        <v>93346</v>
      </c>
      <c r="X970" s="40" t="n">
        <f aca="false">ROUND((Z970-U970)/5*3+U970,0)</f>
        <v>92700</v>
      </c>
      <c r="Y970" s="41" t="n">
        <f aca="false">ROUND((Z970-U970)/5*4+U970,0)</f>
        <v>92054</v>
      </c>
      <c r="Z970" s="43" t="n">
        <v>91408</v>
      </c>
      <c r="AA970" s="39" t="n">
        <f aca="false">ROUND((AE970-Z970)/5*1+Z970,0)</f>
        <v>90698</v>
      </c>
      <c r="AB970" s="40" t="n">
        <f aca="false">ROUND((AE970-Z970)/5*2+Z970,0)</f>
        <v>89988</v>
      </c>
      <c r="AC970" s="40" t="n">
        <f aca="false">ROUND((AE970-Z970)/5*3+Z970,0)</f>
        <v>89278</v>
      </c>
      <c r="AD970" s="41" t="n">
        <f aca="false">ROUND((AE970-Z970)/5*4+Z970,0)</f>
        <v>88568</v>
      </c>
      <c r="AE970" s="43" t="n">
        <v>87858</v>
      </c>
      <c r="AF970" s="39" t="n">
        <f aca="false">ROUND((AJ970-AE970)/5*1+AE970,0)</f>
        <v>87133</v>
      </c>
      <c r="AG970" s="40" t="n">
        <f aca="false">ROUND((AJ970-AE970)/5*2+AE970,0)</f>
        <v>86408</v>
      </c>
      <c r="AH970" s="40" t="n">
        <f aca="false">ROUND((AJ970-AE970)/5*3+AE970,0)</f>
        <v>85682</v>
      </c>
      <c r="AI970" s="41" t="n">
        <f aca="false">ROUND((AJ970-AE970)/5*4+AE970,0)</f>
        <v>84957</v>
      </c>
      <c r="AJ970" s="44" t="n">
        <v>84232</v>
      </c>
      <c r="AK970" s="39" t="n">
        <f aca="false">ROUND((AO970-AJ970)/5*1+AJ970,0)</f>
        <v>83461</v>
      </c>
      <c r="AL970" s="40" t="n">
        <f aca="false">ROUND((AO970-AJ970)/5*2+AJ970,0)</f>
        <v>82690</v>
      </c>
      <c r="AM970" s="40" t="n">
        <f aca="false">ROUND((AO970-AJ970)/5*3+AJ970,0)</f>
        <v>81920</v>
      </c>
      <c r="AN970" s="41" t="n">
        <f aca="false">ROUND((AO970-AJ970)/5*4+AJ970,0)</f>
        <v>81149</v>
      </c>
      <c r="AO970" s="140" t="n">
        <f aca="false">ROUND(AJ970/AE970*AJ970*$AO$1735,0)</f>
        <v>80378</v>
      </c>
      <c r="AP970" s="39" t="n">
        <f aca="false">ROUND((AT970-AO970)/5*1+AO970,0)</f>
        <v>79586</v>
      </c>
      <c r="AQ970" s="40" t="n">
        <f aca="false">ROUND((AT970-AO970)/5*2+AO970,0)</f>
        <v>78794</v>
      </c>
      <c r="AR970" s="40" t="n">
        <f aca="false">ROUND((AT970-AO970)/5*3+AO970,0)</f>
        <v>78002</v>
      </c>
      <c r="AS970" s="41" t="n">
        <f aca="false">ROUND((AT970-AO970)/5*4+AO970,0)</f>
        <v>77210</v>
      </c>
      <c r="AT970" s="141" t="n">
        <f aca="false">ROUND(AO970/AJ970*AO970*$AT$1735,0)</f>
        <v>76418</v>
      </c>
      <c r="AU970" s="39" t="n">
        <f aca="false">ROUND((AY970-AT970)/5*1+AT970,0)</f>
        <v>75616</v>
      </c>
      <c r="AV970" s="40" t="n">
        <f aca="false">ROUND((AY970-AT970)/5*2+AT970,0)</f>
        <v>74814</v>
      </c>
      <c r="AW970" s="40" t="n">
        <f aca="false">ROUND((AY970-AT970)/5*3+AT970,0)</f>
        <v>74011</v>
      </c>
      <c r="AX970" s="41" t="n">
        <f aca="false">ROUND((AY970-AT970)/5*4+AT970,0)</f>
        <v>73209</v>
      </c>
      <c r="AY970" s="141" t="n">
        <v>72407</v>
      </c>
      <c r="AZ970" s="39" t="n">
        <f aca="false">ROUND((BD970-AY970)/5*1+AY970,0)</f>
        <v>71589</v>
      </c>
      <c r="BA970" s="40" t="n">
        <f aca="false">ROUND((BD970-AY970)/5*2+AY970,0)</f>
        <v>70770</v>
      </c>
      <c r="BB970" s="40" t="n">
        <f aca="false">ROUND((BD970-AY970)/5*3+AY970,0)</f>
        <v>69952</v>
      </c>
      <c r="BC970" s="41" t="n">
        <f aca="false">ROUND((BD970-AY970)/5*4+AY970,0)</f>
        <v>69133</v>
      </c>
      <c r="BD970" s="141" t="n">
        <v>68315</v>
      </c>
    </row>
    <row r="971" customFormat="false" ht="13.5" hidden="false" customHeight="false" outlineLevel="0" collapsed="false">
      <c r="B971" s="101" t="s">
        <v>2848</v>
      </c>
      <c r="C971" s="102" t="s">
        <v>2849</v>
      </c>
      <c r="D971" s="103" t="n">
        <v>23219</v>
      </c>
      <c r="E971" s="104" t="s">
        <v>2868</v>
      </c>
      <c r="F971" s="38" t="n">
        <v>147132</v>
      </c>
      <c r="G971" s="39" t="n">
        <f aca="false">ROUND((K971-F971)/5*1+F971,0)</f>
        <v>146927</v>
      </c>
      <c r="H971" s="40" t="n">
        <f aca="false">ROUND((K971-F971)/5*2+F971,0)</f>
        <v>146722</v>
      </c>
      <c r="I971" s="40" t="n">
        <f aca="false">ROUND((K971-F971)/5*3+F971,0)</f>
        <v>146517</v>
      </c>
      <c r="J971" s="41" t="n">
        <f aca="false">ROUND((K971-F971)/5*4+F971,0)</f>
        <v>146312</v>
      </c>
      <c r="K971" s="42" t="n">
        <v>146107</v>
      </c>
      <c r="L971" s="39" t="n">
        <f aca="false">ROUND((P971-K971)/5*1+K971,0)</f>
        <v>145736</v>
      </c>
      <c r="M971" s="40" t="n">
        <f aca="false">ROUND((P971-K971)/5*2+K971,0)</f>
        <v>145366</v>
      </c>
      <c r="N971" s="40" t="n">
        <f aca="false">ROUND((P971-K971)/5*3+K971,0)</f>
        <v>144995</v>
      </c>
      <c r="O971" s="41" t="n">
        <f aca="false">ROUND((P971-K971)/5*4+K971,0)</f>
        <v>144625</v>
      </c>
      <c r="P971" s="43" t="n">
        <v>144254</v>
      </c>
      <c r="Q971" s="39" t="n">
        <f aca="false">ROUND((U971-P971)/5*1+P971,0)</f>
        <v>143606</v>
      </c>
      <c r="R971" s="40" t="n">
        <f aca="false">ROUND((U971-P971)/5*2+P971,0)</f>
        <v>142959</v>
      </c>
      <c r="S971" s="40" t="n">
        <f aca="false">ROUND((U971-P971)/5*3+P971,0)</f>
        <v>142311</v>
      </c>
      <c r="T971" s="41" t="n">
        <f aca="false">ROUND((U971-P971)/5*4+P971,0)</f>
        <v>141664</v>
      </c>
      <c r="U971" s="43" t="n">
        <v>141016</v>
      </c>
      <c r="V971" s="39" t="n">
        <f aca="false">ROUND((Z971-U971)/5*1+U971,0)</f>
        <v>140158</v>
      </c>
      <c r="W971" s="40" t="n">
        <f aca="false">ROUND((Z971-U971)/5*2+U971,0)</f>
        <v>139300</v>
      </c>
      <c r="X971" s="40" t="n">
        <f aca="false">ROUND((Z971-U971)/5*3+U971,0)</f>
        <v>138441</v>
      </c>
      <c r="Y971" s="41" t="n">
        <f aca="false">ROUND((Z971-U971)/5*4+U971,0)</f>
        <v>137583</v>
      </c>
      <c r="Z971" s="43" t="n">
        <v>136725</v>
      </c>
      <c r="AA971" s="39" t="n">
        <f aca="false">ROUND((AE971-Z971)/5*1+Z971,0)</f>
        <v>135734</v>
      </c>
      <c r="AB971" s="40" t="n">
        <f aca="false">ROUND((AE971-Z971)/5*2+Z971,0)</f>
        <v>134743</v>
      </c>
      <c r="AC971" s="40" t="n">
        <f aca="false">ROUND((AE971-Z971)/5*3+Z971,0)</f>
        <v>133751</v>
      </c>
      <c r="AD971" s="41" t="n">
        <f aca="false">ROUND((AE971-Z971)/5*4+Z971,0)</f>
        <v>132760</v>
      </c>
      <c r="AE971" s="43" t="n">
        <v>131769</v>
      </c>
      <c r="AF971" s="39" t="n">
        <f aca="false">ROUND((AJ971-AE971)/5*1+AE971,0)</f>
        <v>130711</v>
      </c>
      <c r="AG971" s="40" t="n">
        <f aca="false">ROUND((AJ971-AE971)/5*2+AE971,0)</f>
        <v>129652</v>
      </c>
      <c r="AH971" s="40" t="n">
        <f aca="false">ROUND((AJ971-AE971)/5*3+AE971,0)</f>
        <v>128594</v>
      </c>
      <c r="AI971" s="41" t="n">
        <f aca="false">ROUND((AJ971-AE971)/5*4+AE971,0)</f>
        <v>127535</v>
      </c>
      <c r="AJ971" s="44" t="n">
        <v>126477</v>
      </c>
      <c r="AK971" s="39" t="n">
        <f aca="false">ROUND((AO971-AJ971)/5*1+AJ971,0)</f>
        <v>125347</v>
      </c>
      <c r="AL971" s="40" t="n">
        <f aca="false">ROUND((AO971-AJ971)/5*2+AJ971,0)</f>
        <v>124218</v>
      </c>
      <c r="AM971" s="40" t="n">
        <f aca="false">ROUND((AO971-AJ971)/5*3+AJ971,0)</f>
        <v>123088</v>
      </c>
      <c r="AN971" s="41" t="n">
        <f aca="false">ROUND((AO971-AJ971)/5*4+AJ971,0)</f>
        <v>121959</v>
      </c>
      <c r="AO971" s="140" t="n">
        <f aca="false">ROUND(AJ971/AE971*AJ971*$AO$1735,0)</f>
        <v>120829</v>
      </c>
      <c r="AP971" s="39" t="n">
        <f aca="false">ROUND((AT971-AO971)/5*1+AO971,0)</f>
        <v>119665</v>
      </c>
      <c r="AQ971" s="40" t="n">
        <f aca="false">ROUND((AT971-AO971)/5*2+AO971,0)</f>
        <v>118501</v>
      </c>
      <c r="AR971" s="40" t="n">
        <f aca="false">ROUND((AT971-AO971)/5*3+AO971,0)</f>
        <v>117337</v>
      </c>
      <c r="AS971" s="41" t="n">
        <f aca="false">ROUND((AT971-AO971)/5*4+AO971,0)</f>
        <v>116173</v>
      </c>
      <c r="AT971" s="141" t="n">
        <f aca="false">ROUND(AO971/AJ971*AO971*$AT$1735,0)</f>
        <v>115009</v>
      </c>
      <c r="AU971" s="39" t="n">
        <f aca="false">ROUND((AY971-AT971)/5*1+AT971,0)</f>
        <v>113827</v>
      </c>
      <c r="AV971" s="40" t="n">
        <f aca="false">ROUND((AY971-AT971)/5*2+AT971,0)</f>
        <v>112645</v>
      </c>
      <c r="AW971" s="40" t="n">
        <f aca="false">ROUND((AY971-AT971)/5*3+AT971,0)</f>
        <v>111463</v>
      </c>
      <c r="AX971" s="41" t="n">
        <f aca="false">ROUND((AY971-AT971)/5*4+AT971,0)</f>
        <v>110281</v>
      </c>
      <c r="AY971" s="141" t="n">
        <v>109099</v>
      </c>
      <c r="AZ971" s="39" t="n">
        <f aca="false">ROUND((BD971-AY971)/5*1+AY971,0)</f>
        <v>107890</v>
      </c>
      <c r="BA971" s="40" t="n">
        <f aca="false">ROUND((BD971-AY971)/5*2+AY971,0)</f>
        <v>106681</v>
      </c>
      <c r="BB971" s="40" t="n">
        <f aca="false">ROUND((BD971-AY971)/5*3+AY971,0)</f>
        <v>105471</v>
      </c>
      <c r="BC971" s="41" t="n">
        <f aca="false">ROUND((BD971-AY971)/5*4+AY971,0)</f>
        <v>104262</v>
      </c>
      <c r="BD971" s="141" t="n">
        <v>103053</v>
      </c>
    </row>
    <row r="972" customFormat="false" ht="13.5" hidden="false" customHeight="false" outlineLevel="0" collapsed="false">
      <c r="B972" s="101" t="s">
        <v>2848</v>
      </c>
      <c r="C972" s="102" t="s">
        <v>2849</v>
      </c>
      <c r="D972" s="103" t="n">
        <v>23220</v>
      </c>
      <c r="E972" s="104" t="s">
        <v>2869</v>
      </c>
      <c r="F972" s="38" t="n">
        <v>136442</v>
      </c>
      <c r="G972" s="39" t="n">
        <f aca="false">ROUND((K972-F972)/5*1+F972,0)</f>
        <v>136040</v>
      </c>
      <c r="H972" s="40" t="n">
        <f aca="false">ROUND((K972-F972)/5*2+F972,0)</f>
        <v>135638</v>
      </c>
      <c r="I972" s="40" t="n">
        <f aca="false">ROUND((K972-F972)/5*3+F972,0)</f>
        <v>135237</v>
      </c>
      <c r="J972" s="41" t="n">
        <f aca="false">ROUND((K972-F972)/5*4+F972,0)</f>
        <v>134835</v>
      </c>
      <c r="K972" s="42" t="n">
        <v>134433</v>
      </c>
      <c r="L972" s="39" t="n">
        <f aca="false">ROUND((P972-K972)/5*1+K972,0)</f>
        <v>133846</v>
      </c>
      <c r="M972" s="40" t="n">
        <f aca="false">ROUND((P972-K972)/5*2+K972,0)</f>
        <v>133260</v>
      </c>
      <c r="N972" s="40" t="n">
        <f aca="false">ROUND((P972-K972)/5*3+K972,0)</f>
        <v>132673</v>
      </c>
      <c r="O972" s="41" t="n">
        <f aca="false">ROUND((P972-K972)/5*4+K972,0)</f>
        <v>132087</v>
      </c>
      <c r="P972" s="43" t="n">
        <v>131500</v>
      </c>
      <c r="Q972" s="39" t="n">
        <f aca="false">ROUND((U972-P972)/5*1+P972,0)</f>
        <v>130693</v>
      </c>
      <c r="R972" s="40" t="n">
        <f aca="false">ROUND((U972-P972)/5*2+P972,0)</f>
        <v>129885</v>
      </c>
      <c r="S972" s="40" t="n">
        <f aca="false">ROUND((U972-P972)/5*3+P972,0)</f>
        <v>129078</v>
      </c>
      <c r="T972" s="41" t="n">
        <f aca="false">ROUND((U972-P972)/5*4+P972,0)</f>
        <v>128270</v>
      </c>
      <c r="U972" s="43" t="n">
        <v>127463</v>
      </c>
      <c r="V972" s="39" t="n">
        <f aca="false">ROUND((Z972-U972)/5*1+U972,0)</f>
        <v>126506</v>
      </c>
      <c r="W972" s="40" t="n">
        <f aca="false">ROUND((Z972-U972)/5*2+U972,0)</f>
        <v>125549</v>
      </c>
      <c r="X972" s="40" t="n">
        <f aca="false">ROUND((Z972-U972)/5*3+U972,0)</f>
        <v>124593</v>
      </c>
      <c r="Y972" s="41" t="n">
        <f aca="false">ROUND((Z972-U972)/5*4+U972,0)</f>
        <v>123636</v>
      </c>
      <c r="Z972" s="43" t="n">
        <v>122679</v>
      </c>
      <c r="AA972" s="39" t="n">
        <f aca="false">ROUND((AE972-Z972)/5*1+Z972,0)</f>
        <v>121621</v>
      </c>
      <c r="AB972" s="40" t="n">
        <f aca="false">ROUND((AE972-Z972)/5*2+Z972,0)</f>
        <v>120563</v>
      </c>
      <c r="AC972" s="40" t="n">
        <f aca="false">ROUND((AE972-Z972)/5*3+Z972,0)</f>
        <v>119504</v>
      </c>
      <c r="AD972" s="41" t="n">
        <f aca="false">ROUND((AE972-Z972)/5*4+Z972,0)</f>
        <v>118446</v>
      </c>
      <c r="AE972" s="43" t="n">
        <v>117388</v>
      </c>
      <c r="AF972" s="39" t="n">
        <f aca="false">ROUND((AJ972-AE972)/5*1+AE972,0)</f>
        <v>116284</v>
      </c>
      <c r="AG972" s="40" t="n">
        <f aca="false">ROUND((AJ972-AE972)/5*2+AE972,0)</f>
        <v>115180</v>
      </c>
      <c r="AH972" s="40" t="n">
        <f aca="false">ROUND((AJ972-AE972)/5*3+AE972,0)</f>
        <v>114075</v>
      </c>
      <c r="AI972" s="41" t="n">
        <f aca="false">ROUND((AJ972-AE972)/5*4+AE972,0)</f>
        <v>112971</v>
      </c>
      <c r="AJ972" s="44" t="n">
        <v>111867</v>
      </c>
      <c r="AK972" s="39" t="n">
        <f aca="false">ROUND((AO972-AJ972)/5*1+AJ972,0)</f>
        <v>110715</v>
      </c>
      <c r="AL972" s="40" t="n">
        <f aca="false">ROUND((AO972-AJ972)/5*2+AJ972,0)</f>
        <v>109563</v>
      </c>
      <c r="AM972" s="40" t="n">
        <f aca="false">ROUND((AO972-AJ972)/5*3+AJ972,0)</f>
        <v>108410</v>
      </c>
      <c r="AN972" s="41" t="n">
        <f aca="false">ROUND((AO972-AJ972)/5*4+AJ972,0)</f>
        <v>107258</v>
      </c>
      <c r="AO972" s="140" t="n">
        <f aca="false">ROUND(AJ972/AE972*AJ972*$AO$1735,0)</f>
        <v>106106</v>
      </c>
      <c r="AP972" s="39" t="n">
        <f aca="false">ROUND((AT972-AO972)/5*1+AO972,0)</f>
        <v>104939</v>
      </c>
      <c r="AQ972" s="40" t="n">
        <f aca="false">ROUND((AT972-AO972)/5*2+AO972,0)</f>
        <v>103772</v>
      </c>
      <c r="AR972" s="40" t="n">
        <f aca="false">ROUND((AT972-AO972)/5*3+AO972,0)</f>
        <v>102606</v>
      </c>
      <c r="AS972" s="41" t="n">
        <f aca="false">ROUND((AT972-AO972)/5*4+AO972,0)</f>
        <v>101439</v>
      </c>
      <c r="AT972" s="141" t="n">
        <f aca="false">ROUND(AO972/AJ972*AO972*$AT$1735,0)</f>
        <v>100272</v>
      </c>
      <c r="AU972" s="39" t="n">
        <f aca="false">ROUND((AY972-AT972)/5*1+AT972,0)</f>
        <v>99105</v>
      </c>
      <c r="AV972" s="40" t="n">
        <f aca="false">ROUND((AY972-AT972)/5*2+AT972,0)</f>
        <v>97938</v>
      </c>
      <c r="AW972" s="40" t="n">
        <f aca="false">ROUND((AY972-AT972)/5*3+AT972,0)</f>
        <v>96772</v>
      </c>
      <c r="AX972" s="41" t="n">
        <f aca="false">ROUND((AY972-AT972)/5*4+AT972,0)</f>
        <v>95605</v>
      </c>
      <c r="AY972" s="141" t="n">
        <v>94438</v>
      </c>
      <c r="AZ972" s="39" t="n">
        <f aca="false">ROUND((BD972-AY972)/5*1+AY972,0)</f>
        <v>93264</v>
      </c>
      <c r="BA972" s="40" t="n">
        <f aca="false">ROUND((BD972-AY972)/5*2+AY972,0)</f>
        <v>92089</v>
      </c>
      <c r="BB972" s="40" t="n">
        <f aca="false">ROUND((BD972-AY972)/5*3+AY972,0)</f>
        <v>90915</v>
      </c>
      <c r="BC972" s="41" t="n">
        <f aca="false">ROUND((BD972-AY972)/5*4+AY972,0)</f>
        <v>89740</v>
      </c>
      <c r="BD972" s="141" t="n">
        <v>88566</v>
      </c>
    </row>
    <row r="973" customFormat="false" ht="13.5" hidden="false" customHeight="false" outlineLevel="0" collapsed="false">
      <c r="B973" s="101" t="s">
        <v>2848</v>
      </c>
      <c r="C973" s="102" t="s">
        <v>2849</v>
      </c>
      <c r="D973" s="103" t="n">
        <v>23221</v>
      </c>
      <c r="E973" s="104" t="s">
        <v>2870</v>
      </c>
      <c r="F973" s="38" t="n">
        <v>49864</v>
      </c>
      <c r="G973" s="39" t="n">
        <f aca="false">ROUND((K973-F973)/5*1+F973,0)</f>
        <v>49380</v>
      </c>
      <c r="H973" s="40" t="n">
        <f aca="false">ROUND((K973-F973)/5*2+F973,0)</f>
        <v>48896</v>
      </c>
      <c r="I973" s="40" t="n">
        <f aca="false">ROUND((K973-F973)/5*3+F973,0)</f>
        <v>48411</v>
      </c>
      <c r="J973" s="41" t="n">
        <f aca="false">ROUND((K973-F973)/5*4+F973,0)</f>
        <v>47927</v>
      </c>
      <c r="K973" s="42" t="n">
        <v>47443</v>
      </c>
      <c r="L973" s="39" t="n">
        <f aca="false">ROUND((P973-K973)/5*1+K973,0)</f>
        <v>46953</v>
      </c>
      <c r="M973" s="40" t="n">
        <f aca="false">ROUND((P973-K973)/5*2+K973,0)</f>
        <v>46463</v>
      </c>
      <c r="N973" s="40" t="n">
        <f aca="false">ROUND((P973-K973)/5*3+K973,0)</f>
        <v>45974</v>
      </c>
      <c r="O973" s="41" t="n">
        <f aca="false">ROUND((P973-K973)/5*4+K973,0)</f>
        <v>45484</v>
      </c>
      <c r="P973" s="43" t="n">
        <v>44994</v>
      </c>
      <c r="Q973" s="39" t="n">
        <f aca="false">ROUND((U973-P973)/5*1+P973,0)</f>
        <v>44478</v>
      </c>
      <c r="R973" s="40" t="n">
        <f aca="false">ROUND((U973-P973)/5*2+P973,0)</f>
        <v>43963</v>
      </c>
      <c r="S973" s="40" t="n">
        <f aca="false">ROUND((U973-P973)/5*3+P973,0)</f>
        <v>43447</v>
      </c>
      <c r="T973" s="41" t="n">
        <f aca="false">ROUND((U973-P973)/5*4+P973,0)</f>
        <v>42932</v>
      </c>
      <c r="U973" s="43" t="n">
        <v>42416</v>
      </c>
      <c r="V973" s="39" t="n">
        <f aca="false">ROUND((Z973-U973)/5*1+U973,0)</f>
        <v>41891</v>
      </c>
      <c r="W973" s="40" t="n">
        <f aca="false">ROUND((Z973-U973)/5*2+U973,0)</f>
        <v>41367</v>
      </c>
      <c r="X973" s="40" t="n">
        <f aca="false">ROUND((Z973-U973)/5*3+U973,0)</f>
        <v>40842</v>
      </c>
      <c r="Y973" s="41" t="n">
        <f aca="false">ROUND((Z973-U973)/5*4+U973,0)</f>
        <v>40318</v>
      </c>
      <c r="Z973" s="43" t="n">
        <v>39793</v>
      </c>
      <c r="AA973" s="39" t="n">
        <f aca="false">ROUND((AE973-Z973)/5*1+Z973,0)</f>
        <v>39263</v>
      </c>
      <c r="AB973" s="40" t="n">
        <f aca="false">ROUND((AE973-Z973)/5*2+Z973,0)</f>
        <v>38733</v>
      </c>
      <c r="AC973" s="40" t="n">
        <f aca="false">ROUND((AE973-Z973)/5*3+Z973,0)</f>
        <v>38202</v>
      </c>
      <c r="AD973" s="41" t="n">
        <f aca="false">ROUND((AE973-Z973)/5*4+Z973,0)</f>
        <v>37672</v>
      </c>
      <c r="AE973" s="43" t="n">
        <v>37142</v>
      </c>
      <c r="AF973" s="39" t="n">
        <f aca="false">ROUND((AJ973-AE973)/5*1+AE973,0)</f>
        <v>36597</v>
      </c>
      <c r="AG973" s="40" t="n">
        <f aca="false">ROUND((AJ973-AE973)/5*2+AE973,0)</f>
        <v>36051</v>
      </c>
      <c r="AH973" s="40" t="n">
        <f aca="false">ROUND((AJ973-AE973)/5*3+AE973,0)</f>
        <v>35506</v>
      </c>
      <c r="AI973" s="41" t="n">
        <f aca="false">ROUND((AJ973-AE973)/5*4+AE973,0)</f>
        <v>34960</v>
      </c>
      <c r="AJ973" s="44" t="n">
        <v>34415</v>
      </c>
      <c r="AK973" s="39" t="n">
        <f aca="false">ROUND((AO973-AJ973)/5*1+AJ973,0)</f>
        <v>33880</v>
      </c>
      <c r="AL973" s="40" t="n">
        <f aca="false">ROUND((AO973-AJ973)/5*2+AJ973,0)</f>
        <v>33345</v>
      </c>
      <c r="AM973" s="40" t="n">
        <f aca="false">ROUND((AO973-AJ973)/5*3+AJ973,0)</f>
        <v>32809</v>
      </c>
      <c r="AN973" s="41" t="n">
        <f aca="false">ROUND((AO973-AJ973)/5*4+AJ973,0)</f>
        <v>32274</v>
      </c>
      <c r="AO973" s="140" t="n">
        <f aca="false">ROUND(AJ973/AE973*AJ973*$AO$1735,0)</f>
        <v>31739</v>
      </c>
      <c r="AP973" s="39" t="n">
        <f aca="false">ROUND((AT973-AO973)/5*1+AO973,0)</f>
        <v>31224</v>
      </c>
      <c r="AQ973" s="40" t="n">
        <f aca="false">ROUND((AT973-AO973)/5*2+AO973,0)</f>
        <v>30709</v>
      </c>
      <c r="AR973" s="40" t="n">
        <f aca="false">ROUND((AT973-AO973)/5*3+AO973,0)</f>
        <v>30193</v>
      </c>
      <c r="AS973" s="41" t="n">
        <f aca="false">ROUND((AT973-AO973)/5*4+AO973,0)</f>
        <v>29678</v>
      </c>
      <c r="AT973" s="141" t="n">
        <f aca="false">ROUND(AO973/AJ973*AO973*$AT$1735,0)</f>
        <v>29163</v>
      </c>
      <c r="AU973" s="39" t="n">
        <f aca="false">ROUND((AY973-AT973)/5*1+AT973,0)</f>
        <v>28671</v>
      </c>
      <c r="AV973" s="40" t="n">
        <f aca="false">ROUND((AY973-AT973)/5*2+AT973,0)</f>
        <v>28180</v>
      </c>
      <c r="AW973" s="40" t="n">
        <f aca="false">ROUND((AY973-AT973)/5*3+AT973,0)</f>
        <v>27688</v>
      </c>
      <c r="AX973" s="41" t="n">
        <f aca="false">ROUND((AY973-AT973)/5*4+AT973,0)</f>
        <v>27197</v>
      </c>
      <c r="AY973" s="141" t="n">
        <v>26705</v>
      </c>
      <c r="AZ973" s="39" t="n">
        <f aca="false">ROUND((BD973-AY973)/5*1+AY973,0)</f>
        <v>26234</v>
      </c>
      <c r="BA973" s="40" t="n">
        <f aca="false">ROUND((BD973-AY973)/5*2+AY973,0)</f>
        <v>25763</v>
      </c>
      <c r="BB973" s="40" t="n">
        <f aca="false">ROUND((BD973-AY973)/5*3+AY973,0)</f>
        <v>25292</v>
      </c>
      <c r="BC973" s="41" t="n">
        <f aca="false">ROUND((BD973-AY973)/5*4+AY973,0)</f>
        <v>24821</v>
      </c>
      <c r="BD973" s="141" t="n">
        <v>24350</v>
      </c>
    </row>
    <row r="974" customFormat="false" ht="13.5" hidden="false" customHeight="false" outlineLevel="0" collapsed="false">
      <c r="B974" s="101" t="s">
        <v>2848</v>
      </c>
      <c r="C974" s="102" t="s">
        <v>2849</v>
      </c>
      <c r="D974" s="103" t="n">
        <v>23222</v>
      </c>
      <c r="E974" s="104" t="s">
        <v>2871</v>
      </c>
      <c r="F974" s="38" t="n">
        <v>107690</v>
      </c>
      <c r="G974" s="39" t="n">
        <f aca="false">ROUND((K974-F974)/5*1+F974,0)</f>
        <v>108009</v>
      </c>
      <c r="H974" s="40" t="n">
        <f aca="false">ROUND((K974-F974)/5*2+F974,0)</f>
        <v>108328</v>
      </c>
      <c r="I974" s="40" t="n">
        <f aca="false">ROUND((K974-F974)/5*3+F974,0)</f>
        <v>108648</v>
      </c>
      <c r="J974" s="41" t="n">
        <f aca="false">ROUND((K974-F974)/5*4+F974,0)</f>
        <v>108967</v>
      </c>
      <c r="K974" s="42" t="n">
        <v>109286</v>
      </c>
      <c r="L974" s="39" t="n">
        <f aca="false">ROUND((P974-K974)/5*1+K974,0)</f>
        <v>109377</v>
      </c>
      <c r="M974" s="40" t="n">
        <f aca="false">ROUND((P974-K974)/5*2+K974,0)</f>
        <v>109468</v>
      </c>
      <c r="N974" s="40" t="n">
        <f aca="false">ROUND((P974-K974)/5*3+K974,0)</f>
        <v>109560</v>
      </c>
      <c r="O974" s="41" t="n">
        <f aca="false">ROUND((P974-K974)/5*4+K974,0)</f>
        <v>109651</v>
      </c>
      <c r="P974" s="43" t="n">
        <v>109742</v>
      </c>
      <c r="Q974" s="39" t="n">
        <f aca="false">ROUND((U974-P974)/5*1+P974,0)</f>
        <v>109657</v>
      </c>
      <c r="R974" s="40" t="n">
        <f aca="false">ROUND((U974-P974)/5*2+P974,0)</f>
        <v>109572</v>
      </c>
      <c r="S974" s="40" t="n">
        <f aca="false">ROUND((U974-P974)/5*3+P974,0)</f>
        <v>109486</v>
      </c>
      <c r="T974" s="41" t="n">
        <f aca="false">ROUND((U974-P974)/5*4+P974,0)</f>
        <v>109401</v>
      </c>
      <c r="U974" s="43" t="n">
        <v>109316</v>
      </c>
      <c r="V974" s="39" t="n">
        <f aca="false">ROUND((Z974-U974)/5*1+U974,0)</f>
        <v>109116</v>
      </c>
      <c r="W974" s="40" t="n">
        <f aca="false">ROUND((Z974-U974)/5*2+U974,0)</f>
        <v>108916</v>
      </c>
      <c r="X974" s="40" t="n">
        <f aca="false">ROUND((Z974-U974)/5*3+U974,0)</f>
        <v>108715</v>
      </c>
      <c r="Y974" s="41" t="n">
        <f aca="false">ROUND((Z974-U974)/5*4+U974,0)</f>
        <v>108515</v>
      </c>
      <c r="Z974" s="43" t="n">
        <v>108315</v>
      </c>
      <c r="AA974" s="39" t="n">
        <f aca="false">ROUND((AE974-Z974)/5*1+Z974,0)</f>
        <v>108045</v>
      </c>
      <c r="AB974" s="40" t="n">
        <f aca="false">ROUND((AE974-Z974)/5*2+Z974,0)</f>
        <v>107775</v>
      </c>
      <c r="AC974" s="40" t="n">
        <f aca="false">ROUND((AE974-Z974)/5*3+Z974,0)</f>
        <v>107506</v>
      </c>
      <c r="AD974" s="41" t="n">
        <f aca="false">ROUND((AE974-Z974)/5*4+Z974,0)</f>
        <v>107236</v>
      </c>
      <c r="AE974" s="43" t="n">
        <v>106966</v>
      </c>
      <c r="AF974" s="39" t="n">
        <f aca="false">ROUND((AJ974-AE974)/5*1+AE974,0)</f>
        <v>106652</v>
      </c>
      <c r="AG974" s="40" t="n">
        <f aca="false">ROUND((AJ974-AE974)/5*2+AE974,0)</f>
        <v>106338</v>
      </c>
      <c r="AH974" s="40" t="n">
        <f aca="false">ROUND((AJ974-AE974)/5*3+AE974,0)</f>
        <v>106025</v>
      </c>
      <c r="AI974" s="41" t="n">
        <f aca="false">ROUND((AJ974-AE974)/5*4+AE974,0)</f>
        <v>105711</v>
      </c>
      <c r="AJ974" s="44" t="n">
        <v>105397</v>
      </c>
      <c r="AK974" s="39" t="n">
        <f aca="false">ROUND((AO974-AJ974)/5*1+AJ974,0)</f>
        <v>104991</v>
      </c>
      <c r="AL974" s="40" t="n">
        <f aca="false">ROUND((AO974-AJ974)/5*2+AJ974,0)</f>
        <v>104584</v>
      </c>
      <c r="AM974" s="40" t="n">
        <f aca="false">ROUND((AO974-AJ974)/5*3+AJ974,0)</f>
        <v>104178</v>
      </c>
      <c r="AN974" s="41" t="n">
        <f aca="false">ROUND((AO974-AJ974)/5*4+AJ974,0)</f>
        <v>103771</v>
      </c>
      <c r="AO974" s="140" t="n">
        <f aca="false">ROUND(AJ974/AE974*AJ974*$AO$1735,0)</f>
        <v>103365</v>
      </c>
      <c r="AP974" s="39" t="n">
        <f aca="false">ROUND((AT974-AO974)/5*1+AO974,0)</f>
        <v>102892</v>
      </c>
      <c r="AQ974" s="40" t="n">
        <f aca="false">ROUND((AT974-AO974)/5*2+AO974,0)</f>
        <v>102419</v>
      </c>
      <c r="AR974" s="40" t="n">
        <f aca="false">ROUND((AT974-AO974)/5*3+AO974,0)</f>
        <v>101945</v>
      </c>
      <c r="AS974" s="41" t="n">
        <f aca="false">ROUND((AT974-AO974)/5*4+AO974,0)</f>
        <v>101472</v>
      </c>
      <c r="AT974" s="141" t="n">
        <f aca="false">ROUND(AO974/AJ974*AO974*$AT$1735,0)</f>
        <v>100999</v>
      </c>
      <c r="AU974" s="39" t="n">
        <f aca="false">ROUND((AY974-AT974)/5*1+AT974,0)</f>
        <v>100470</v>
      </c>
      <c r="AV974" s="40" t="n">
        <f aca="false">ROUND((AY974-AT974)/5*2+AT974,0)</f>
        <v>99941</v>
      </c>
      <c r="AW974" s="40" t="n">
        <f aca="false">ROUND((AY974-AT974)/5*3+AT974,0)</f>
        <v>99411</v>
      </c>
      <c r="AX974" s="41" t="n">
        <f aca="false">ROUND((AY974-AT974)/5*4+AT974,0)</f>
        <v>98882</v>
      </c>
      <c r="AY974" s="141" t="n">
        <v>98353</v>
      </c>
      <c r="AZ974" s="39" t="n">
        <f aca="false">ROUND((BD974-AY974)/5*1+AY974,0)</f>
        <v>97756</v>
      </c>
      <c r="BA974" s="40" t="n">
        <f aca="false">ROUND((BD974-AY974)/5*2+AY974,0)</f>
        <v>97160</v>
      </c>
      <c r="BB974" s="40" t="n">
        <f aca="false">ROUND((BD974-AY974)/5*3+AY974,0)</f>
        <v>96563</v>
      </c>
      <c r="BC974" s="41" t="n">
        <f aca="false">ROUND((BD974-AY974)/5*4+AY974,0)</f>
        <v>95967</v>
      </c>
      <c r="BD974" s="141" t="n">
        <v>95370</v>
      </c>
    </row>
    <row r="975" customFormat="false" ht="13.5" hidden="false" customHeight="false" outlineLevel="0" collapsed="false">
      <c r="B975" s="101" t="s">
        <v>2848</v>
      </c>
      <c r="C975" s="102" t="s">
        <v>2849</v>
      </c>
      <c r="D975" s="103" t="n">
        <v>23223</v>
      </c>
      <c r="E975" s="104" t="s">
        <v>2872</v>
      </c>
      <c r="F975" s="38" t="n">
        <v>85249</v>
      </c>
      <c r="G975" s="39" t="n">
        <f aca="false">ROUND((K975-F975)/5*1+F975,0)</f>
        <v>85880</v>
      </c>
      <c r="H975" s="40" t="n">
        <f aca="false">ROUND((K975-F975)/5*2+F975,0)</f>
        <v>86511</v>
      </c>
      <c r="I975" s="40" t="n">
        <f aca="false">ROUND((K975-F975)/5*3+F975,0)</f>
        <v>87142</v>
      </c>
      <c r="J975" s="41" t="n">
        <f aca="false">ROUND((K975-F975)/5*4+F975,0)</f>
        <v>87773</v>
      </c>
      <c r="K975" s="42" t="n">
        <v>88404</v>
      </c>
      <c r="L975" s="39" t="n">
        <f aca="false">ROUND((P975-K975)/5*1+K975,0)</f>
        <v>88765</v>
      </c>
      <c r="M975" s="40" t="n">
        <f aca="false">ROUND((P975-K975)/5*2+K975,0)</f>
        <v>89126</v>
      </c>
      <c r="N975" s="40" t="n">
        <f aca="false">ROUND((P975-K975)/5*3+K975,0)</f>
        <v>89488</v>
      </c>
      <c r="O975" s="41" t="n">
        <f aca="false">ROUND((P975-K975)/5*4+K975,0)</f>
        <v>89849</v>
      </c>
      <c r="P975" s="43" t="n">
        <v>90210</v>
      </c>
      <c r="Q975" s="39" t="n">
        <f aca="false">ROUND((U975-P975)/5*1+P975,0)</f>
        <v>90415</v>
      </c>
      <c r="R975" s="40" t="n">
        <f aca="false">ROUND((U975-P975)/5*2+P975,0)</f>
        <v>90620</v>
      </c>
      <c r="S975" s="40" t="n">
        <f aca="false">ROUND((U975-P975)/5*3+P975,0)</f>
        <v>90825</v>
      </c>
      <c r="T975" s="41" t="n">
        <f aca="false">ROUND((U975-P975)/5*4+P975,0)</f>
        <v>91030</v>
      </c>
      <c r="U975" s="43" t="n">
        <v>91235</v>
      </c>
      <c r="V975" s="39" t="n">
        <f aca="false">ROUND((Z975-U975)/5*1+U975,0)</f>
        <v>91323</v>
      </c>
      <c r="W975" s="40" t="n">
        <f aca="false">ROUND((Z975-U975)/5*2+U975,0)</f>
        <v>91411</v>
      </c>
      <c r="X975" s="40" t="n">
        <f aca="false">ROUND((Z975-U975)/5*3+U975,0)</f>
        <v>91499</v>
      </c>
      <c r="Y975" s="41" t="n">
        <f aca="false">ROUND((Z975-U975)/5*4+U975,0)</f>
        <v>91587</v>
      </c>
      <c r="Z975" s="43" t="n">
        <v>91675</v>
      </c>
      <c r="AA975" s="39" t="n">
        <f aca="false">ROUND((AE975-Z975)/5*1+Z975,0)</f>
        <v>91679</v>
      </c>
      <c r="AB975" s="40" t="n">
        <f aca="false">ROUND((AE975-Z975)/5*2+Z975,0)</f>
        <v>91683</v>
      </c>
      <c r="AC975" s="40" t="n">
        <f aca="false">ROUND((AE975-Z975)/5*3+Z975,0)</f>
        <v>91686</v>
      </c>
      <c r="AD975" s="41" t="n">
        <f aca="false">ROUND((AE975-Z975)/5*4+Z975,0)</f>
        <v>91690</v>
      </c>
      <c r="AE975" s="43" t="n">
        <v>91694</v>
      </c>
      <c r="AF975" s="39" t="n">
        <f aca="false">ROUND((AJ975-AE975)/5*1+AE975,0)</f>
        <v>91655</v>
      </c>
      <c r="AG975" s="40" t="n">
        <f aca="false">ROUND((AJ975-AE975)/5*2+AE975,0)</f>
        <v>91615</v>
      </c>
      <c r="AH975" s="40" t="n">
        <f aca="false">ROUND((AJ975-AE975)/5*3+AE975,0)</f>
        <v>91576</v>
      </c>
      <c r="AI975" s="41" t="n">
        <f aca="false">ROUND((AJ975-AE975)/5*4+AE975,0)</f>
        <v>91536</v>
      </c>
      <c r="AJ975" s="44" t="n">
        <v>91497</v>
      </c>
      <c r="AK975" s="39" t="n">
        <f aca="false">ROUND((AO975-AJ975)/5*1+AJ975,0)</f>
        <v>91372</v>
      </c>
      <c r="AL975" s="40" t="n">
        <f aca="false">ROUND((AO975-AJ975)/5*2+AJ975,0)</f>
        <v>91247</v>
      </c>
      <c r="AM975" s="40" t="n">
        <f aca="false">ROUND((AO975-AJ975)/5*3+AJ975,0)</f>
        <v>91123</v>
      </c>
      <c r="AN975" s="41" t="n">
        <f aca="false">ROUND((AO975-AJ975)/5*4+AJ975,0)</f>
        <v>90998</v>
      </c>
      <c r="AO975" s="140" t="n">
        <f aca="false">ROUND(AJ975/AE975*AJ975*$AO$1735,0)</f>
        <v>90873</v>
      </c>
      <c r="AP975" s="39" t="n">
        <f aca="false">ROUND((AT975-AO975)/5*1+AO975,0)</f>
        <v>90683</v>
      </c>
      <c r="AQ975" s="40" t="n">
        <f aca="false">ROUND((AT975-AO975)/5*2+AO975,0)</f>
        <v>90492</v>
      </c>
      <c r="AR975" s="40" t="n">
        <f aca="false">ROUND((AT975-AO975)/5*3+AO975,0)</f>
        <v>90302</v>
      </c>
      <c r="AS975" s="41" t="n">
        <f aca="false">ROUND((AT975-AO975)/5*4+AO975,0)</f>
        <v>90111</v>
      </c>
      <c r="AT975" s="141" t="n">
        <f aca="false">ROUND(AO975/AJ975*AO975*$AT$1735,0)</f>
        <v>89921</v>
      </c>
      <c r="AU975" s="39" t="n">
        <f aca="false">ROUND((AY975-AT975)/5*1+AT975,0)</f>
        <v>89672</v>
      </c>
      <c r="AV975" s="40" t="n">
        <f aca="false">ROUND((AY975-AT975)/5*2+AT975,0)</f>
        <v>89424</v>
      </c>
      <c r="AW975" s="40" t="n">
        <f aca="false">ROUND((AY975-AT975)/5*3+AT975,0)</f>
        <v>89175</v>
      </c>
      <c r="AX975" s="41" t="n">
        <f aca="false">ROUND((AY975-AT975)/5*4+AT975,0)</f>
        <v>88927</v>
      </c>
      <c r="AY975" s="141" t="n">
        <v>88678</v>
      </c>
      <c r="AZ975" s="39" t="n">
        <f aca="false">ROUND((BD975-AY975)/5*1+AY975,0)</f>
        <v>88359</v>
      </c>
      <c r="BA975" s="40" t="n">
        <f aca="false">ROUND((BD975-AY975)/5*2+AY975,0)</f>
        <v>88039</v>
      </c>
      <c r="BB975" s="40" t="n">
        <f aca="false">ROUND((BD975-AY975)/5*3+AY975,0)</f>
        <v>87720</v>
      </c>
      <c r="BC975" s="41" t="n">
        <f aca="false">ROUND((BD975-AY975)/5*4+AY975,0)</f>
        <v>87400</v>
      </c>
      <c r="BD975" s="141" t="n">
        <v>87081</v>
      </c>
    </row>
    <row r="976" customFormat="false" ht="13.5" hidden="false" customHeight="false" outlineLevel="0" collapsed="false">
      <c r="B976" s="101" t="s">
        <v>2848</v>
      </c>
      <c r="C976" s="102" t="s">
        <v>2849</v>
      </c>
      <c r="D976" s="103" t="n">
        <v>23224</v>
      </c>
      <c r="E976" s="104" t="s">
        <v>2873</v>
      </c>
      <c r="F976" s="38" t="n">
        <v>84768</v>
      </c>
      <c r="G976" s="39" t="n">
        <f aca="false">ROUND((K976-F976)/5*1+F976,0)</f>
        <v>84826</v>
      </c>
      <c r="H976" s="40" t="n">
        <f aca="false">ROUND((K976-F976)/5*2+F976,0)</f>
        <v>84884</v>
      </c>
      <c r="I976" s="40" t="n">
        <f aca="false">ROUND((K976-F976)/5*3+F976,0)</f>
        <v>84943</v>
      </c>
      <c r="J976" s="41" t="n">
        <f aca="false">ROUND((K976-F976)/5*4+F976,0)</f>
        <v>85001</v>
      </c>
      <c r="K976" s="42" t="n">
        <v>85059</v>
      </c>
      <c r="L976" s="39" t="n">
        <f aca="false">ROUND((P976-K976)/5*1+K976,0)</f>
        <v>84942</v>
      </c>
      <c r="M976" s="40" t="n">
        <f aca="false">ROUND((P976-K976)/5*2+K976,0)</f>
        <v>84824</v>
      </c>
      <c r="N976" s="40" t="n">
        <f aca="false">ROUND((P976-K976)/5*3+K976,0)</f>
        <v>84707</v>
      </c>
      <c r="O976" s="41" t="n">
        <f aca="false">ROUND((P976-K976)/5*4+K976,0)</f>
        <v>84589</v>
      </c>
      <c r="P976" s="43" t="n">
        <v>84472</v>
      </c>
      <c r="Q976" s="39" t="n">
        <f aca="false">ROUND((U976-P976)/5*1+P976,0)</f>
        <v>84189</v>
      </c>
      <c r="R976" s="40" t="n">
        <f aca="false">ROUND((U976-P976)/5*2+P976,0)</f>
        <v>83906</v>
      </c>
      <c r="S976" s="40" t="n">
        <f aca="false">ROUND((U976-P976)/5*3+P976,0)</f>
        <v>83622</v>
      </c>
      <c r="T976" s="41" t="n">
        <f aca="false">ROUND((U976-P976)/5*4+P976,0)</f>
        <v>83339</v>
      </c>
      <c r="U976" s="43" t="n">
        <v>83056</v>
      </c>
      <c r="V976" s="39" t="n">
        <f aca="false">ROUND((Z976-U976)/5*1+U976,0)</f>
        <v>82639</v>
      </c>
      <c r="W976" s="40" t="n">
        <f aca="false">ROUND((Z976-U976)/5*2+U976,0)</f>
        <v>82222</v>
      </c>
      <c r="X976" s="40" t="n">
        <f aca="false">ROUND((Z976-U976)/5*3+U976,0)</f>
        <v>81806</v>
      </c>
      <c r="Y976" s="41" t="n">
        <f aca="false">ROUND((Z976-U976)/5*4+U976,0)</f>
        <v>81389</v>
      </c>
      <c r="Z976" s="43" t="n">
        <v>80972</v>
      </c>
      <c r="AA976" s="39" t="n">
        <f aca="false">ROUND((AE976-Z976)/5*1+Z976,0)</f>
        <v>80468</v>
      </c>
      <c r="AB976" s="40" t="n">
        <f aca="false">ROUND((AE976-Z976)/5*2+Z976,0)</f>
        <v>79964</v>
      </c>
      <c r="AC976" s="40" t="n">
        <f aca="false">ROUND((AE976-Z976)/5*3+Z976,0)</f>
        <v>79459</v>
      </c>
      <c r="AD976" s="41" t="n">
        <f aca="false">ROUND((AE976-Z976)/5*4+Z976,0)</f>
        <v>78955</v>
      </c>
      <c r="AE976" s="43" t="n">
        <v>78451</v>
      </c>
      <c r="AF976" s="39" t="n">
        <f aca="false">ROUND((AJ976-AE976)/5*1+AE976,0)</f>
        <v>77914</v>
      </c>
      <c r="AG976" s="40" t="n">
        <f aca="false">ROUND((AJ976-AE976)/5*2+AE976,0)</f>
        <v>77377</v>
      </c>
      <c r="AH976" s="40" t="n">
        <f aca="false">ROUND((AJ976-AE976)/5*3+AE976,0)</f>
        <v>76839</v>
      </c>
      <c r="AI976" s="41" t="n">
        <f aca="false">ROUND((AJ976-AE976)/5*4+AE976,0)</f>
        <v>76302</v>
      </c>
      <c r="AJ976" s="44" t="n">
        <v>75765</v>
      </c>
      <c r="AK976" s="39" t="n">
        <f aca="false">ROUND((AO976-AJ976)/5*1+AJ976,0)</f>
        <v>75178</v>
      </c>
      <c r="AL976" s="40" t="n">
        <f aca="false">ROUND((AO976-AJ976)/5*2+AJ976,0)</f>
        <v>74590</v>
      </c>
      <c r="AM976" s="40" t="n">
        <f aca="false">ROUND((AO976-AJ976)/5*3+AJ976,0)</f>
        <v>74003</v>
      </c>
      <c r="AN976" s="41" t="n">
        <f aca="false">ROUND((AO976-AJ976)/5*4+AJ976,0)</f>
        <v>73415</v>
      </c>
      <c r="AO976" s="140" t="n">
        <f aca="false">ROUND(AJ976/AE976*AJ976*$AO$1735,0)</f>
        <v>72828</v>
      </c>
      <c r="AP976" s="39" t="n">
        <f aca="false">ROUND((AT976-AO976)/5*1+AO976,0)</f>
        <v>72212</v>
      </c>
      <c r="AQ976" s="40" t="n">
        <f aca="false">ROUND((AT976-AO976)/5*2+AO976,0)</f>
        <v>71596</v>
      </c>
      <c r="AR976" s="40" t="n">
        <f aca="false">ROUND((AT976-AO976)/5*3+AO976,0)</f>
        <v>70979</v>
      </c>
      <c r="AS976" s="41" t="n">
        <f aca="false">ROUND((AT976-AO976)/5*4+AO976,0)</f>
        <v>70363</v>
      </c>
      <c r="AT976" s="141" t="n">
        <f aca="false">ROUND(AO976/AJ976*AO976*$AT$1735,0)</f>
        <v>69747</v>
      </c>
      <c r="AU976" s="39" t="n">
        <f aca="false">ROUND((AY976-AT976)/5*1+AT976,0)</f>
        <v>69112</v>
      </c>
      <c r="AV976" s="40" t="n">
        <f aca="false">ROUND((AY976-AT976)/5*2+AT976,0)</f>
        <v>68476</v>
      </c>
      <c r="AW976" s="40" t="n">
        <f aca="false">ROUND((AY976-AT976)/5*3+AT976,0)</f>
        <v>67841</v>
      </c>
      <c r="AX976" s="41" t="n">
        <f aca="false">ROUND((AY976-AT976)/5*4+AT976,0)</f>
        <v>67205</v>
      </c>
      <c r="AY976" s="141" t="n">
        <v>66570</v>
      </c>
      <c r="AZ976" s="39" t="n">
        <f aca="false">ROUND((BD976-AY976)/5*1+AY976,0)</f>
        <v>65910</v>
      </c>
      <c r="BA976" s="40" t="n">
        <f aca="false">ROUND((BD976-AY976)/5*2+AY976,0)</f>
        <v>65249</v>
      </c>
      <c r="BB976" s="40" t="n">
        <f aca="false">ROUND((BD976-AY976)/5*3+AY976,0)</f>
        <v>64589</v>
      </c>
      <c r="BC976" s="41" t="n">
        <f aca="false">ROUND((BD976-AY976)/5*4+AY976,0)</f>
        <v>63928</v>
      </c>
      <c r="BD976" s="141" t="n">
        <v>63268</v>
      </c>
    </row>
    <row r="977" customFormat="false" ht="13.5" hidden="false" customHeight="false" outlineLevel="0" collapsed="false">
      <c r="B977" s="101" t="s">
        <v>2848</v>
      </c>
      <c r="C977" s="102" t="s">
        <v>2849</v>
      </c>
      <c r="D977" s="103" t="n">
        <v>23225</v>
      </c>
      <c r="E977" s="104" t="s">
        <v>2874</v>
      </c>
      <c r="F977" s="38" t="n">
        <v>68398</v>
      </c>
      <c r="G977" s="39" t="n">
        <f aca="false">ROUND((K977-F977)/5*1+F977,0)</f>
        <v>68666</v>
      </c>
      <c r="H977" s="40" t="n">
        <f aca="false">ROUND((K977-F977)/5*2+F977,0)</f>
        <v>68933</v>
      </c>
      <c r="I977" s="40" t="n">
        <f aca="false">ROUND((K977-F977)/5*3+F977,0)</f>
        <v>69201</v>
      </c>
      <c r="J977" s="41" t="n">
        <f aca="false">ROUND((K977-F977)/5*4+F977,0)</f>
        <v>69468</v>
      </c>
      <c r="K977" s="42" t="n">
        <v>69736</v>
      </c>
      <c r="L977" s="39" t="n">
        <f aca="false">ROUND((P977-K977)/5*1+K977,0)</f>
        <v>69852</v>
      </c>
      <c r="M977" s="40" t="n">
        <f aca="false">ROUND((P977-K977)/5*2+K977,0)</f>
        <v>69968</v>
      </c>
      <c r="N977" s="40" t="n">
        <f aca="false">ROUND((P977-K977)/5*3+K977,0)</f>
        <v>70083</v>
      </c>
      <c r="O977" s="41" t="n">
        <f aca="false">ROUND((P977-K977)/5*4+K977,0)</f>
        <v>70199</v>
      </c>
      <c r="P977" s="43" t="n">
        <v>70315</v>
      </c>
      <c r="Q977" s="39" t="n">
        <f aca="false">ROUND((U977-P977)/5*1+P977,0)</f>
        <v>70314</v>
      </c>
      <c r="R977" s="40" t="n">
        <f aca="false">ROUND((U977-P977)/5*2+P977,0)</f>
        <v>70314</v>
      </c>
      <c r="S977" s="40" t="n">
        <f aca="false">ROUND((U977-P977)/5*3+P977,0)</f>
        <v>70313</v>
      </c>
      <c r="T977" s="41" t="n">
        <f aca="false">ROUND((U977-P977)/5*4+P977,0)</f>
        <v>70313</v>
      </c>
      <c r="U977" s="43" t="n">
        <v>70312</v>
      </c>
      <c r="V977" s="39" t="n">
        <f aca="false">ROUND((Z977-U977)/5*1+U977,0)</f>
        <v>70237</v>
      </c>
      <c r="W977" s="40" t="n">
        <f aca="false">ROUND((Z977-U977)/5*2+U977,0)</f>
        <v>70161</v>
      </c>
      <c r="X977" s="40" t="n">
        <f aca="false">ROUND((Z977-U977)/5*3+U977,0)</f>
        <v>70086</v>
      </c>
      <c r="Y977" s="41" t="n">
        <f aca="false">ROUND((Z977-U977)/5*4+U977,0)</f>
        <v>70010</v>
      </c>
      <c r="Z977" s="43" t="n">
        <v>69935</v>
      </c>
      <c r="AA977" s="39" t="n">
        <f aca="false">ROUND((AE977-Z977)/5*1+Z977,0)</f>
        <v>69792</v>
      </c>
      <c r="AB977" s="40" t="n">
        <f aca="false">ROUND((AE977-Z977)/5*2+Z977,0)</f>
        <v>69649</v>
      </c>
      <c r="AC977" s="40" t="n">
        <f aca="false">ROUND((AE977-Z977)/5*3+Z977,0)</f>
        <v>69506</v>
      </c>
      <c r="AD977" s="41" t="n">
        <f aca="false">ROUND((AE977-Z977)/5*4+Z977,0)</f>
        <v>69363</v>
      </c>
      <c r="AE977" s="43" t="n">
        <v>69220</v>
      </c>
      <c r="AF977" s="39" t="n">
        <f aca="false">ROUND((AJ977-AE977)/5*1+AE977,0)</f>
        <v>69006</v>
      </c>
      <c r="AG977" s="40" t="n">
        <f aca="false">ROUND((AJ977-AE977)/5*2+AE977,0)</f>
        <v>68791</v>
      </c>
      <c r="AH977" s="40" t="n">
        <f aca="false">ROUND((AJ977-AE977)/5*3+AE977,0)</f>
        <v>68577</v>
      </c>
      <c r="AI977" s="41" t="n">
        <f aca="false">ROUND((AJ977-AE977)/5*4+AE977,0)</f>
        <v>68362</v>
      </c>
      <c r="AJ977" s="44" t="n">
        <v>68148</v>
      </c>
      <c r="AK977" s="39" t="n">
        <f aca="false">ROUND((AO977-AJ977)/5*1+AJ977,0)</f>
        <v>67874</v>
      </c>
      <c r="AL977" s="40" t="n">
        <f aca="false">ROUND((AO977-AJ977)/5*2+AJ977,0)</f>
        <v>67600</v>
      </c>
      <c r="AM977" s="40" t="n">
        <f aca="false">ROUND((AO977-AJ977)/5*3+AJ977,0)</f>
        <v>67326</v>
      </c>
      <c r="AN977" s="41" t="n">
        <f aca="false">ROUND((AO977-AJ977)/5*4+AJ977,0)</f>
        <v>67052</v>
      </c>
      <c r="AO977" s="140" t="n">
        <f aca="false">ROUND(AJ977/AE977*AJ977*$AO$1735,0)</f>
        <v>66778</v>
      </c>
      <c r="AP977" s="39" t="n">
        <f aca="false">ROUND((AT977-AO977)/5*1+AO977,0)</f>
        <v>66461</v>
      </c>
      <c r="AQ977" s="40" t="n">
        <f aca="false">ROUND((AT977-AO977)/5*2+AO977,0)</f>
        <v>66145</v>
      </c>
      <c r="AR977" s="40" t="n">
        <f aca="false">ROUND((AT977-AO977)/5*3+AO977,0)</f>
        <v>65828</v>
      </c>
      <c r="AS977" s="41" t="n">
        <f aca="false">ROUND((AT977-AO977)/5*4+AO977,0)</f>
        <v>65512</v>
      </c>
      <c r="AT977" s="141" t="n">
        <f aca="false">ROUND(AO977/AJ977*AO977*$AT$1735,0)</f>
        <v>65195</v>
      </c>
      <c r="AU977" s="39" t="n">
        <f aca="false">ROUND((AY977-AT977)/5*1+AT977,0)</f>
        <v>64843</v>
      </c>
      <c r="AV977" s="40" t="n">
        <f aca="false">ROUND((AY977-AT977)/5*2+AT977,0)</f>
        <v>64491</v>
      </c>
      <c r="AW977" s="40" t="n">
        <f aca="false">ROUND((AY977-AT977)/5*3+AT977,0)</f>
        <v>64138</v>
      </c>
      <c r="AX977" s="41" t="n">
        <f aca="false">ROUND((AY977-AT977)/5*4+AT977,0)</f>
        <v>63786</v>
      </c>
      <c r="AY977" s="141" t="n">
        <v>63434</v>
      </c>
      <c r="AZ977" s="39" t="n">
        <f aca="false">ROUND((BD977-AY977)/5*1+AY977,0)</f>
        <v>63039</v>
      </c>
      <c r="BA977" s="40" t="n">
        <f aca="false">ROUND((BD977-AY977)/5*2+AY977,0)</f>
        <v>62644</v>
      </c>
      <c r="BB977" s="40" t="n">
        <f aca="false">ROUND((BD977-AY977)/5*3+AY977,0)</f>
        <v>62249</v>
      </c>
      <c r="BC977" s="41" t="n">
        <f aca="false">ROUND((BD977-AY977)/5*4+AY977,0)</f>
        <v>61854</v>
      </c>
      <c r="BD977" s="141" t="n">
        <v>61459</v>
      </c>
    </row>
    <row r="978" customFormat="false" ht="13.5" hidden="false" customHeight="false" outlineLevel="0" collapsed="false">
      <c r="B978" s="101" t="s">
        <v>2848</v>
      </c>
      <c r="C978" s="102" t="s">
        <v>2849</v>
      </c>
      <c r="D978" s="103" t="n">
        <v>23226</v>
      </c>
      <c r="E978" s="104" t="s">
        <v>2875</v>
      </c>
      <c r="F978" s="38" t="n">
        <v>81140</v>
      </c>
      <c r="G978" s="39" t="n">
        <f aca="false">ROUND((K978-F978)/5*1+F978,0)</f>
        <v>81407</v>
      </c>
      <c r="H978" s="40" t="n">
        <f aca="false">ROUND((K978-F978)/5*2+F978,0)</f>
        <v>81674</v>
      </c>
      <c r="I978" s="40" t="n">
        <f aca="false">ROUND((K978-F978)/5*3+F978,0)</f>
        <v>81940</v>
      </c>
      <c r="J978" s="41" t="n">
        <f aca="false">ROUND((K978-F978)/5*4+F978,0)</f>
        <v>82207</v>
      </c>
      <c r="K978" s="42" t="n">
        <v>82474</v>
      </c>
      <c r="L978" s="39" t="n">
        <f aca="false">ROUND((P978-K978)/5*1+K978,0)</f>
        <v>82508</v>
      </c>
      <c r="M978" s="40" t="n">
        <f aca="false">ROUND((P978-K978)/5*2+K978,0)</f>
        <v>82542</v>
      </c>
      <c r="N978" s="40" t="n">
        <f aca="false">ROUND((P978-K978)/5*3+K978,0)</f>
        <v>82577</v>
      </c>
      <c r="O978" s="41" t="n">
        <f aca="false">ROUND((P978-K978)/5*4+K978,0)</f>
        <v>82611</v>
      </c>
      <c r="P978" s="43" t="n">
        <v>82645</v>
      </c>
      <c r="Q978" s="39" t="n">
        <f aca="false">ROUND((U978-P978)/5*1+P978,0)</f>
        <v>82513</v>
      </c>
      <c r="R978" s="40" t="n">
        <f aca="false">ROUND((U978-P978)/5*2+P978,0)</f>
        <v>82381</v>
      </c>
      <c r="S978" s="40" t="n">
        <f aca="false">ROUND((U978-P978)/5*3+P978,0)</f>
        <v>82248</v>
      </c>
      <c r="T978" s="41" t="n">
        <f aca="false">ROUND((U978-P978)/5*4+P978,0)</f>
        <v>82116</v>
      </c>
      <c r="U978" s="43" t="n">
        <v>81984</v>
      </c>
      <c r="V978" s="39" t="n">
        <f aca="false">ROUND((Z978-U978)/5*1+U978,0)</f>
        <v>81737</v>
      </c>
      <c r="W978" s="40" t="n">
        <f aca="false">ROUND((Z978-U978)/5*2+U978,0)</f>
        <v>81490</v>
      </c>
      <c r="X978" s="40" t="n">
        <f aca="false">ROUND((Z978-U978)/5*3+U978,0)</f>
        <v>81244</v>
      </c>
      <c r="Y978" s="41" t="n">
        <f aca="false">ROUND((Z978-U978)/5*4+U978,0)</f>
        <v>80997</v>
      </c>
      <c r="Z978" s="43" t="n">
        <v>80750</v>
      </c>
      <c r="AA978" s="39" t="n">
        <f aca="false">ROUND((AE978-Z978)/5*1+Z978,0)</f>
        <v>80409</v>
      </c>
      <c r="AB978" s="40" t="n">
        <f aca="false">ROUND((AE978-Z978)/5*2+Z978,0)</f>
        <v>80068</v>
      </c>
      <c r="AC978" s="40" t="n">
        <f aca="false">ROUND((AE978-Z978)/5*3+Z978,0)</f>
        <v>79728</v>
      </c>
      <c r="AD978" s="41" t="n">
        <f aca="false">ROUND((AE978-Z978)/5*4+Z978,0)</f>
        <v>79387</v>
      </c>
      <c r="AE978" s="43" t="n">
        <v>79046</v>
      </c>
      <c r="AF978" s="39" t="n">
        <f aca="false">ROUND((AJ978-AE978)/5*1+AE978,0)</f>
        <v>78647</v>
      </c>
      <c r="AG978" s="40" t="n">
        <f aca="false">ROUND((AJ978-AE978)/5*2+AE978,0)</f>
        <v>78249</v>
      </c>
      <c r="AH978" s="40" t="n">
        <f aca="false">ROUND((AJ978-AE978)/5*3+AE978,0)</f>
        <v>77850</v>
      </c>
      <c r="AI978" s="41" t="n">
        <f aca="false">ROUND((AJ978-AE978)/5*4+AE978,0)</f>
        <v>77452</v>
      </c>
      <c r="AJ978" s="44" t="n">
        <v>77053</v>
      </c>
      <c r="AK978" s="39" t="n">
        <f aca="false">ROUND((AO978-AJ978)/5*1+AJ978,0)</f>
        <v>76594</v>
      </c>
      <c r="AL978" s="40" t="n">
        <f aca="false">ROUND((AO978-AJ978)/5*2+AJ978,0)</f>
        <v>76135</v>
      </c>
      <c r="AM978" s="40" t="n">
        <f aca="false">ROUND((AO978-AJ978)/5*3+AJ978,0)</f>
        <v>75677</v>
      </c>
      <c r="AN978" s="41" t="n">
        <f aca="false">ROUND((AO978-AJ978)/5*4+AJ978,0)</f>
        <v>75218</v>
      </c>
      <c r="AO978" s="140" t="n">
        <f aca="false">ROUND(AJ978/AE978*AJ978*$AO$1735,0)</f>
        <v>74759</v>
      </c>
      <c r="AP978" s="39" t="n">
        <f aca="false">ROUND((AT978-AO978)/5*1+AO978,0)</f>
        <v>74261</v>
      </c>
      <c r="AQ978" s="40" t="n">
        <f aca="false">ROUND((AT978-AO978)/5*2+AO978,0)</f>
        <v>73762</v>
      </c>
      <c r="AR978" s="40" t="n">
        <f aca="false">ROUND((AT978-AO978)/5*3+AO978,0)</f>
        <v>73264</v>
      </c>
      <c r="AS978" s="41" t="n">
        <f aca="false">ROUND((AT978-AO978)/5*4+AO978,0)</f>
        <v>72765</v>
      </c>
      <c r="AT978" s="141" t="n">
        <f aca="false">ROUND(AO978/AJ978*AO978*$AT$1735,0)</f>
        <v>72267</v>
      </c>
      <c r="AU978" s="39" t="n">
        <f aca="false">ROUND((AY978-AT978)/5*1+AT978,0)</f>
        <v>71738</v>
      </c>
      <c r="AV978" s="40" t="n">
        <f aca="false">ROUND((AY978-AT978)/5*2+AT978,0)</f>
        <v>71209</v>
      </c>
      <c r="AW978" s="40" t="n">
        <f aca="false">ROUND((AY978-AT978)/5*3+AT978,0)</f>
        <v>70680</v>
      </c>
      <c r="AX978" s="41" t="n">
        <f aca="false">ROUND((AY978-AT978)/5*4+AT978,0)</f>
        <v>70151</v>
      </c>
      <c r="AY978" s="141" t="n">
        <v>69622</v>
      </c>
      <c r="AZ978" s="39" t="n">
        <f aca="false">ROUND((BD978-AY978)/5*1+AY978,0)</f>
        <v>69055</v>
      </c>
      <c r="BA978" s="40" t="n">
        <f aca="false">ROUND((BD978-AY978)/5*2+AY978,0)</f>
        <v>68489</v>
      </c>
      <c r="BB978" s="40" t="n">
        <f aca="false">ROUND((BD978-AY978)/5*3+AY978,0)</f>
        <v>67922</v>
      </c>
      <c r="BC978" s="41" t="n">
        <f aca="false">ROUND((BD978-AY978)/5*4+AY978,0)</f>
        <v>67356</v>
      </c>
      <c r="BD978" s="141" t="n">
        <v>66789</v>
      </c>
    </row>
    <row r="979" customFormat="false" ht="13.5" hidden="false" customHeight="false" outlineLevel="0" collapsed="false">
      <c r="B979" s="101" t="s">
        <v>2848</v>
      </c>
      <c r="C979" s="102" t="s">
        <v>2849</v>
      </c>
      <c r="D979" s="103" t="n">
        <v>23227</v>
      </c>
      <c r="E979" s="104" t="s">
        <v>2876</v>
      </c>
      <c r="F979" s="38" t="n">
        <v>44027</v>
      </c>
      <c r="G979" s="39" t="n">
        <f aca="false">ROUND((K979-F979)/5*1+F979,0)</f>
        <v>44374</v>
      </c>
      <c r="H979" s="40" t="n">
        <f aca="false">ROUND((K979-F979)/5*2+F979,0)</f>
        <v>44720</v>
      </c>
      <c r="I979" s="40" t="n">
        <f aca="false">ROUND((K979-F979)/5*3+F979,0)</f>
        <v>45067</v>
      </c>
      <c r="J979" s="41" t="n">
        <f aca="false">ROUND((K979-F979)/5*4+F979,0)</f>
        <v>45413</v>
      </c>
      <c r="K979" s="42" t="n">
        <v>45760</v>
      </c>
      <c r="L979" s="39" t="n">
        <f aca="false">ROUND((P979-K979)/5*1+K979,0)</f>
        <v>45967</v>
      </c>
      <c r="M979" s="40" t="n">
        <f aca="false">ROUND((P979-K979)/5*2+K979,0)</f>
        <v>46175</v>
      </c>
      <c r="N979" s="40" t="n">
        <f aca="false">ROUND((P979-K979)/5*3+K979,0)</f>
        <v>46382</v>
      </c>
      <c r="O979" s="41" t="n">
        <f aca="false">ROUND((P979-K979)/5*4+K979,0)</f>
        <v>46590</v>
      </c>
      <c r="P979" s="43" t="n">
        <v>46797</v>
      </c>
      <c r="Q979" s="39" t="n">
        <f aca="false">ROUND((U979-P979)/5*1+P979,0)</f>
        <v>46943</v>
      </c>
      <c r="R979" s="40" t="n">
        <f aca="false">ROUND((U979-P979)/5*2+P979,0)</f>
        <v>47089</v>
      </c>
      <c r="S979" s="40" t="n">
        <f aca="false">ROUND((U979-P979)/5*3+P979,0)</f>
        <v>47234</v>
      </c>
      <c r="T979" s="41" t="n">
        <f aca="false">ROUND((U979-P979)/5*4+P979,0)</f>
        <v>47380</v>
      </c>
      <c r="U979" s="43" t="n">
        <v>47526</v>
      </c>
      <c r="V979" s="39" t="n">
        <f aca="false">ROUND((Z979-U979)/5*1+U979,0)</f>
        <v>47638</v>
      </c>
      <c r="W979" s="40" t="n">
        <f aca="false">ROUND((Z979-U979)/5*2+U979,0)</f>
        <v>47750</v>
      </c>
      <c r="X979" s="40" t="n">
        <f aca="false">ROUND((Z979-U979)/5*3+U979,0)</f>
        <v>47862</v>
      </c>
      <c r="Y979" s="41" t="n">
        <f aca="false">ROUND((Z979-U979)/5*4+U979,0)</f>
        <v>47974</v>
      </c>
      <c r="Z979" s="43" t="n">
        <v>48086</v>
      </c>
      <c r="AA979" s="39" t="n">
        <f aca="false">ROUND((AE979-Z979)/5*1+Z979,0)</f>
        <v>48167</v>
      </c>
      <c r="AB979" s="40" t="n">
        <f aca="false">ROUND((AE979-Z979)/5*2+Z979,0)</f>
        <v>48248</v>
      </c>
      <c r="AC979" s="40" t="n">
        <f aca="false">ROUND((AE979-Z979)/5*3+Z979,0)</f>
        <v>48328</v>
      </c>
      <c r="AD979" s="41" t="n">
        <f aca="false">ROUND((AE979-Z979)/5*4+Z979,0)</f>
        <v>48409</v>
      </c>
      <c r="AE979" s="43" t="n">
        <v>48490</v>
      </c>
      <c r="AF979" s="39" t="n">
        <f aca="false">ROUND((AJ979-AE979)/5*1+AE979,0)</f>
        <v>48531</v>
      </c>
      <c r="AG979" s="40" t="n">
        <f aca="false">ROUND((AJ979-AE979)/5*2+AE979,0)</f>
        <v>48572</v>
      </c>
      <c r="AH979" s="40" t="n">
        <f aca="false">ROUND((AJ979-AE979)/5*3+AE979,0)</f>
        <v>48612</v>
      </c>
      <c r="AI979" s="41" t="n">
        <f aca="false">ROUND((AJ979-AE979)/5*4+AE979,0)</f>
        <v>48653</v>
      </c>
      <c r="AJ979" s="44" t="n">
        <v>48694</v>
      </c>
      <c r="AK979" s="39" t="n">
        <f aca="false">ROUND((AO979-AJ979)/5*1+AJ979,0)</f>
        <v>48689</v>
      </c>
      <c r="AL979" s="40" t="n">
        <f aca="false">ROUND((AO979-AJ979)/5*2+AJ979,0)</f>
        <v>48684</v>
      </c>
      <c r="AM979" s="40" t="n">
        <f aca="false">ROUND((AO979-AJ979)/5*3+AJ979,0)</f>
        <v>48680</v>
      </c>
      <c r="AN979" s="41" t="n">
        <f aca="false">ROUND((AO979-AJ979)/5*4+AJ979,0)</f>
        <v>48675</v>
      </c>
      <c r="AO979" s="140" t="n">
        <f aca="false">ROUND(AJ979/AE979*AJ979*$AO$1735,0)</f>
        <v>48670</v>
      </c>
      <c r="AP979" s="39" t="n">
        <f aca="false">ROUND((AT979-AO979)/5*1+AO979,0)</f>
        <v>48629</v>
      </c>
      <c r="AQ979" s="40" t="n">
        <f aca="false">ROUND((AT979-AO979)/5*2+AO979,0)</f>
        <v>48589</v>
      </c>
      <c r="AR979" s="40" t="n">
        <f aca="false">ROUND((AT979-AO979)/5*3+AO979,0)</f>
        <v>48548</v>
      </c>
      <c r="AS979" s="41" t="n">
        <f aca="false">ROUND((AT979-AO979)/5*4+AO979,0)</f>
        <v>48508</v>
      </c>
      <c r="AT979" s="141" t="n">
        <f aca="false">ROUND(AO979/AJ979*AO979*$AT$1735,0)</f>
        <v>48467</v>
      </c>
      <c r="AU979" s="39" t="n">
        <f aca="false">ROUND((AY979-AT979)/5*1+AT979,0)</f>
        <v>48394</v>
      </c>
      <c r="AV979" s="40" t="n">
        <f aca="false">ROUND((AY979-AT979)/5*2+AT979,0)</f>
        <v>48321</v>
      </c>
      <c r="AW979" s="40" t="n">
        <f aca="false">ROUND((AY979-AT979)/5*3+AT979,0)</f>
        <v>48248</v>
      </c>
      <c r="AX979" s="41" t="n">
        <f aca="false">ROUND((AY979-AT979)/5*4+AT979,0)</f>
        <v>48175</v>
      </c>
      <c r="AY979" s="141" t="n">
        <v>48102</v>
      </c>
      <c r="AZ979" s="39" t="n">
        <f aca="false">ROUND((BD979-AY979)/5*1+AY979,0)</f>
        <v>47989</v>
      </c>
      <c r="BA979" s="40" t="n">
        <f aca="false">ROUND((BD979-AY979)/5*2+AY979,0)</f>
        <v>47876</v>
      </c>
      <c r="BB979" s="40" t="n">
        <f aca="false">ROUND((BD979-AY979)/5*3+AY979,0)</f>
        <v>47763</v>
      </c>
      <c r="BC979" s="41" t="n">
        <f aca="false">ROUND((BD979-AY979)/5*4+AY979,0)</f>
        <v>47650</v>
      </c>
      <c r="BD979" s="141" t="n">
        <v>47537</v>
      </c>
    </row>
    <row r="980" customFormat="false" ht="13.5" hidden="false" customHeight="false" outlineLevel="0" collapsed="false">
      <c r="B980" s="101" t="s">
        <v>2848</v>
      </c>
      <c r="C980" s="102" t="s">
        <v>2849</v>
      </c>
      <c r="D980" s="103" t="n">
        <v>23228</v>
      </c>
      <c r="E980" s="104" t="s">
        <v>2877</v>
      </c>
      <c r="F980" s="38" t="n">
        <v>47340</v>
      </c>
      <c r="G980" s="39" t="n">
        <f aca="false">ROUND((K980-F980)/5*1+F980,0)</f>
        <v>47213</v>
      </c>
      <c r="H980" s="40" t="n">
        <f aca="false">ROUND((K980-F980)/5*2+F980,0)</f>
        <v>47087</v>
      </c>
      <c r="I980" s="40" t="n">
        <f aca="false">ROUND((K980-F980)/5*3+F980,0)</f>
        <v>46960</v>
      </c>
      <c r="J980" s="41" t="n">
        <f aca="false">ROUND((K980-F980)/5*4+F980,0)</f>
        <v>46834</v>
      </c>
      <c r="K980" s="42" t="n">
        <v>46707</v>
      </c>
      <c r="L980" s="39" t="n">
        <f aca="false">ROUND((P980-K980)/5*1+K980,0)</f>
        <v>46531</v>
      </c>
      <c r="M980" s="40" t="n">
        <f aca="false">ROUND((P980-K980)/5*2+K980,0)</f>
        <v>46355</v>
      </c>
      <c r="N980" s="40" t="n">
        <f aca="false">ROUND((P980-K980)/5*3+K980,0)</f>
        <v>46180</v>
      </c>
      <c r="O980" s="41" t="n">
        <f aca="false">ROUND((P980-K980)/5*4+K980,0)</f>
        <v>46004</v>
      </c>
      <c r="P980" s="43" t="n">
        <v>45828</v>
      </c>
      <c r="Q980" s="39" t="n">
        <f aca="false">ROUND((U980-P980)/5*1+P980,0)</f>
        <v>45569</v>
      </c>
      <c r="R980" s="40" t="n">
        <f aca="false">ROUND((U980-P980)/5*2+P980,0)</f>
        <v>45309</v>
      </c>
      <c r="S980" s="40" t="n">
        <f aca="false">ROUND((U980-P980)/5*3+P980,0)</f>
        <v>45050</v>
      </c>
      <c r="T980" s="41" t="n">
        <f aca="false">ROUND((U980-P980)/5*4+P980,0)</f>
        <v>44790</v>
      </c>
      <c r="U980" s="43" t="n">
        <v>44531</v>
      </c>
      <c r="V980" s="39" t="n">
        <f aca="false">ROUND((Z980-U980)/5*1+U980,0)</f>
        <v>44208</v>
      </c>
      <c r="W980" s="40" t="n">
        <f aca="false">ROUND((Z980-U980)/5*2+U980,0)</f>
        <v>43884</v>
      </c>
      <c r="X980" s="40" t="n">
        <f aca="false">ROUND((Z980-U980)/5*3+U980,0)</f>
        <v>43561</v>
      </c>
      <c r="Y980" s="41" t="n">
        <f aca="false">ROUND((Z980-U980)/5*4+U980,0)</f>
        <v>43237</v>
      </c>
      <c r="Z980" s="43" t="n">
        <v>42914</v>
      </c>
      <c r="AA980" s="39" t="n">
        <f aca="false">ROUND((AE980-Z980)/5*1+Z980,0)</f>
        <v>42547</v>
      </c>
      <c r="AB980" s="40" t="n">
        <f aca="false">ROUND((AE980-Z980)/5*2+Z980,0)</f>
        <v>42180</v>
      </c>
      <c r="AC980" s="40" t="n">
        <f aca="false">ROUND((AE980-Z980)/5*3+Z980,0)</f>
        <v>41812</v>
      </c>
      <c r="AD980" s="41" t="n">
        <f aca="false">ROUND((AE980-Z980)/5*4+Z980,0)</f>
        <v>41445</v>
      </c>
      <c r="AE980" s="43" t="n">
        <v>41078</v>
      </c>
      <c r="AF980" s="39" t="n">
        <f aca="false">ROUND((AJ980-AE980)/5*1+AE980,0)</f>
        <v>40699</v>
      </c>
      <c r="AG980" s="40" t="n">
        <f aca="false">ROUND((AJ980-AE980)/5*2+AE980,0)</f>
        <v>40320</v>
      </c>
      <c r="AH980" s="40" t="n">
        <f aca="false">ROUND((AJ980-AE980)/5*3+AE980,0)</f>
        <v>39941</v>
      </c>
      <c r="AI980" s="41" t="n">
        <f aca="false">ROUND((AJ980-AE980)/5*4+AE980,0)</f>
        <v>39562</v>
      </c>
      <c r="AJ980" s="44" t="n">
        <v>39183</v>
      </c>
      <c r="AK980" s="39" t="n">
        <f aca="false">ROUND((AO980-AJ980)/5*1+AJ980,0)</f>
        <v>38786</v>
      </c>
      <c r="AL980" s="40" t="n">
        <f aca="false">ROUND((AO980-AJ980)/5*2+AJ980,0)</f>
        <v>38390</v>
      </c>
      <c r="AM980" s="40" t="n">
        <f aca="false">ROUND((AO980-AJ980)/5*3+AJ980,0)</f>
        <v>37993</v>
      </c>
      <c r="AN980" s="41" t="n">
        <f aca="false">ROUND((AO980-AJ980)/5*4+AJ980,0)</f>
        <v>37597</v>
      </c>
      <c r="AO980" s="140" t="n">
        <f aca="false">ROUND(AJ980/AE980*AJ980*$AO$1735,0)</f>
        <v>37200</v>
      </c>
      <c r="AP980" s="39" t="n">
        <f aca="false">ROUND((AT980-AO980)/5*1+AO980,0)</f>
        <v>36797</v>
      </c>
      <c r="AQ980" s="40" t="n">
        <f aca="false">ROUND((AT980-AO980)/5*2+AO980,0)</f>
        <v>36395</v>
      </c>
      <c r="AR980" s="40" t="n">
        <f aca="false">ROUND((AT980-AO980)/5*3+AO980,0)</f>
        <v>35992</v>
      </c>
      <c r="AS980" s="41" t="n">
        <f aca="false">ROUND((AT980-AO980)/5*4+AO980,0)</f>
        <v>35590</v>
      </c>
      <c r="AT980" s="141" t="n">
        <f aca="false">ROUND(AO980/AJ980*AO980*$AT$1735,0)</f>
        <v>35187</v>
      </c>
      <c r="AU980" s="39" t="n">
        <f aca="false">ROUND((AY980-AT980)/5*1+AT980,0)</f>
        <v>34784</v>
      </c>
      <c r="AV980" s="40" t="n">
        <f aca="false">ROUND((AY980-AT980)/5*2+AT980,0)</f>
        <v>34380</v>
      </c>
      <c r="AW980" s="40" t="n">
        <f aca="false">ROUND((AY980-AT980)/5*3+AT980,0)</f>
        <v>33977</v>
      </c>
      <c r="AX980" s="41" t="n">
        <f aca="false">ROUND((AY980-AT980)/5*4+AT980,0)</f>
        <v>33573</v>
      </c>
      <c r="AY980" s="141" t="n">
        <v>33170</v>
      </c>
      <c r="AZ980" s="39" t="n">
        <f aca="false">ROUND((BD980-AY980)/5*1+AY980,0)</f>
        <v>32763</v>
      </c>
      <c r="BA980" s="40" t="n">
        <f aca="false">ROUND((BD980-AY980)/5*2+AY980,0)</f>
        <v>32356</v>
      </c>
      <c r="BB980" s="40" t="n">
        <f aca="false">ROUND((BD980-AY980)/5*3+AY980,0)</f>
        <v>31950</v>
      </c>
      <c r="BC980" s="41" t="n">
        <f aca="false">ROUND((BD980-AY980)/5*4+AY980,0)</f>
        <v>31543</v>
      </c>
      <c r="BD980" s="141" t="n">
        <v>31136</v>
      </c>
    </row>
    <row r="981" customFormat="false" ht="13.5" hidden="false" customHeight="false" outlineLevel="0" collapsed="false">
      <c r="B981" s="101" t="s">
        <v>2848</v>
      </c>
      <c r="C981" s="102" t="s">
        <v>2849</v>
      </c>
      <c r="D981" s="103" t="n">
        <v>23229</v>
      </c>
      <c r="E981" s="104" t="s">
        <v>2878</v>
      </c>
      <c r="F981" s="38" t="n">
        <v>69745</v>
      </c>
      <c r="G981" s="39" t="n">
        <f aca="false">ROUND((K981-F981)/5*1+F981,0)</f>
        <v>69865</v>
      </c>
      <c r="H981" s="40" t="n">
        <f aca="false">ROUND((K981-F981)/5*2+F981,0)</f>
        <v>69985</v>
      </c>
      <c r="I981" s="40" t="n">
        <f aca="false">ROUND((K981-F981)/5*3+F981,0)</f>
        <v>70105</v>
      </c>
      <c r="J981" s="41" t="n">
        <f aca="false">ROUND((K981-F981)/5*4+F981,0)</f>
        <v>70225</v>
      </c>
      <c r="K981" s="42" t="n">
        <v>70345</v>
      </c>
      <c r="L981" s="39" t="n">
        <f aca="false">ROUND((P981-K981)/5*1+K981,0)</f>
        <v>70296</v>
      </c>
      <c r="M981" s="40" t="n">
        <f aca="false">ROUND((P981-K981)/5*2+K981,0)</f>
        <v>70247</v>
      </c>
      <c r="N981" s="40" t="n">
        <f aca="false">ROUND((P981-K981)/5*3+K981,0)</f>
        <v>70198</v>
      </c>
      <c r="O981" s="41" t="n">
        <f aca="false">ROUND((P981-K981)/5*4+K981,0)</f>
        <v>70149</v>
      </c>
      <c r="P981" s="43" t="n">
        <v>70100</v>
      </c>
      <c r="Q981" s="39" t="n">
        <f aca="false">ROUND((U981-P981)/5*1+P981,0)</f>
        <v>69913</v>
      </c>
      <c r="R981" s="40" t="n">
        <f aca="false">ROUND((U981-P981)/5*2+P981,0)</f>
        <v>69725</v>
      </c>
      <c r="S981" s="40" t="n">
        <f aca="false">ROUND((U981-P981)/5*3+P981,0)</f>
        <v>69538</v>
      </c>
      <c r="T981" s="41" t="n">
        <f aca="false">ROUND((U981-P981)/5*4+P981,0)</f>
        <v>69350</v>
      </c>
      <c r="U981" s="43" t="n">
        <v>69163</v>
      </c>
      <c r="V981" s="39" t="n">
        <f aca="false">ROUND((Z981-U981)/5*1+U981,0)</f>
        <v>68876</v>
      </c>
      <c r="W981" s="40" t="n">
        <f aca="false">ROUND((Z981-U981)/5*2+U981,0)</f>
        <v>68589</v>
      </c>
      <c r="X981" s="40" t="n">
        <f aca="false">ROUND((Z981-U981)/5*3+U981,0)</f>
        <v>68301</v>
      </c>
      <c r="Y981" s="41" t="n">
        <f aca="false">ROUND((Z981-U981)/5*4+U981,0)</f>
        <v>68014</v>
      </c>
      <c r="Z981" s="43" t="n">
        <v>67727</v>
      </c>
      <c r="AA981" s="39" t="n">
        <f aca="false">ROUND((AE981-Z981)/5*1+Z981,0)</f>
        <v>67371</v>
      </c>
      <c r="AB981" s="40" t="n">
        <f aca="false">ROUND((AE981-Z981)/5*2+Z981,0)</f>
        <v>67015</v>
      </c>
      <c r="AC981" s="40" t="n">
        <f aca="false">ROUND((AE981-Z981)/5*3+Z981,0)</f>
        <v>66658</v>
      </c>
      <c r="AD981" s="41" t="n">
        <f aca="false">ROUND((AE981-Z981)/5*4+Z981,0)</f>
        <v>66302</v>
      </c>
      <c r="AE981" s="43" t="n">
        <v>65946</v>
      </c>
      <c r="AF981" s="39" t="n">
        <f aca="false">ROUND((AJ981-AE981)/5*1+AE981,0)</f>
        <v>65547</v>
      </c>
      <c r="AG981" s="40" t="n">
        <f aca="false">ROUND((AJ981-AE981)/5*2+AE981,0)</f>
        <v>65148</v>
      </c>
      <c r="AH981" s="40" t="n">
        <f aca="false">ROUND((AJ981-AE981)/5*3+AE981,0)</f>
        <v>64749</v>
      </c>
      <c r="AI981" s="41" t="n">
        <f aca="false">ROUND((AJ981-AE981)/5*4+AE981,0)</f>
        <v>64350</v>
      </c>
      <c r="AJ981" s="44" t="n">
        <v>63951</v>
      </c>
      <c r="AK981" s="39" t="n">
        <f aca="false">ROUND((AO981-AJ981)/5*1+AJ981,0)</f>
        <v>63506</v>
      </c>
      <c r="AL981" s="40" t="n">
        <f aca="false">ROUND((AO981-AJ981)/5*2+AJ981,0)</f>
        <v>63061</v>
      </c>
      <c r="AM981" s="40" t="n">
        <f aca="false">ROUND((AO981-AJ981)/5*3+AJ981,0)</f>
        <v>62616</v>
      </c>
      <c r="AN981" s="41" t="n">
        <f aca="false">ROUND((AO981-AJ981)/5*4+AJ981,0)</f>
        <v>62171</v>
      </c>
      <c r="AO981" s="140" t="n">
        <f aca="false">ROUND(AJ981/AE981*AJ981*$AO$1735,0)</f>
        <v>61726</v>
      </c>
      <c r="AP981" s="39" t="n">
        <f aca="false">ROUND((AT981-AO981)/5*1+AO981,0)</f>
        <v>61253</v>
      </c>
      <c r="AQ981" s="40" t="n">
        <f aca="false">ROUND((AT981-AO981)/5*2+AO981,0)</f>
        <v>60779</v>
      </c>
      <c r="AR981" s="40" t="n">
        <f aca="false">ROUND((AT981-AO981)/5*3+AO981,0)</f>
        <v>60306</v>
      </c>
      <c r="AS981" s="41" t="n">
        <f aca="false">ROUND((AT981-AO981)/5*4+AO981,0)</f>
        <v>59832</v>
      </c>
      <c r="AT981" s="141" t="n">
        <f aca="false">ROUND(AO981/AJ981*AO981*$AT$1735,0)</f>
        <v>59359</v>
      </c>
      <c r="AU981" s="39" t="n">
        <f aca="false">ROUND((AY981-AT981)/5*1+AT981,0)</f>
        <v>58865</v>
      </c>
      <c r="AV981" s="40" t="n">
        <f aca="false">ROUND((AY981-AT981)/5*2+AT981,0)</f>
        <v>58371</v>
      </c>
      <c r="AW981" s="40" t="n">
        <f aca="false">ROUND((AY981-AT981)/5*3+AT981,0)</f>
        <v>57878</v>
      </c>
      <c r="AX981" s="41" t="n">
        <f aca="false">ROUND((AY981-AT981)/5*4+AT981,0)</f>
        <v>57384</v>
      </c>
      <c r="AY981" s="141" t="n">
        <v>56890</v>
      </c>
      <c r="AZ981" s="39" t="n">
        <f aca="false">ROUND((BD981-AY981)/5*1+AY981,0)</f>
        <v>56370</v>
      </c>
      <c r="BA981" s="40" t="n">
        <f aca="false">ROUND((BD981-AY981)/5*2+AY981,0)</f>
        <v>55851</v>
      </c>
      <c r="BB981" s="40" t="n">
        <f aca="false">ROUND((BD981-AY981)/5*3+AY981,0)</f>
        <v>55331</v>
      </c>
      <c r="BC981" s="41" t="n">
        <f aca="false">ROUND((BD981-AY981)/5*4+AY981,0)</f>
        <v>54812</v>
      </c>
      <c r="BD981" s="141" t="n">
        <v>54292</v>
      </c>
    </row>
    <row r="982" customFormat="false" ht="13.5" hidden="false" customHeight="false" outlineLevel="0" collapsed="false">
      <c r="B982" s="101" t="s">
        <v>2848</v>
      </c>
      <c r="C982" s="102" t="s">
        <v>2849</v>
      </c>
      <c r="D982" s="103" t="n">
        <v>23230</v>
      </c>
      <c r="E982" s="104" t="s">
        <v>2879</v>
      </c>
      <c r="F982" s="38" t="n">
        <v>84237</v>
      </c>
      <c r="G982" s="39" t="n">
        <f aca="false">ROUND((K982-F982)/5*1+F982,0)</f>
        <v>85177</v>
      </c>
      <c r="H982" s="40" t="n">
        <f aca="false">ROUND((K982-F982)/5*2+F982,0)</f>
        <v>86118</v>
      </c>
      <c r="I982" s="40" t="n">
        <f aca="false">ROUND((K982-F982)/5*3+F982,0)</f>
        <v>87058</v>
      </c>
      <c r="J982" s="41" t="n">
        <f aca="false">ROUND((K982-F982)/5*4+F982,0)</f>
        <v>87999</v>
      </c>
      <c r="K982" s="42" t="n">
        <v>88939</v>
      </c>
      <c r="L982" s="39" t="n">
        <f aca="false">ROUND((P982-K982)/5*1+K982,0)</f>
        <v>89527</v>
      </c>
      <c r="M982" s="40" t="n">
        <f aca="false">ROUND((P982-K982)/5*2+K982,0)</f>
        <v>90116</v>
      </c>
      <c r="N982" s="40" t="n">
        <f aca="false">ROUND((P982-K982)/5*3+K982,0)</f>
        <v>90704</v>
      </c>
      <c r="O982" s="41" t="n">
        <f aca="false">ROUND((P982-K982)/5*4+K982,0)</f>
        <v>91293</v>
      </c>
      <c r="P982" s="43" t="n">
        <v>91881</v>
      </c>
      <c r="Q982" s="39" t="n">
        <f aca="false">ROUND((U982-P982)/5*1+P982,0)</f>
        <v>92321</v>
      </c>
      <c r="R982" s="40" t="n">
        <f aca="false">ROUND((U982-P982)/5*2+P982,0)</f>
        <v>92760</v>
      </c>
      <c r="S982" s="40" t="n">
        <f aca="false">ROUND((U982-P982)/5*3+P982,0)</f>
        <v>93200</v>
      </c>
      <c r="T982" s="41" t="n">
        <f aca="false">ROUND((U982-P982)/5*4+P982,0)</f>
        <v>93639</v>
      </c>
      <c r="U982" s="43" t="n">
        <v>94079</v>
      </c>
      <c r="V982" s="39" t="n">
        <f aca="false">ROUND((Z982-U982)/5*1+U982,0)</f>
        <v>94423</v>
      </c>
      <c r="W982" s="40" t="n">
        <f aca="false">ROUND((Z982-U982)/5*2+U982,0)</f>
        <v>94766</v>
      </c>
      <c r="X982" s="40" t="n">
        <f aca="false">ROUND((Z982-U982)/5*3+U982,0)</f>
        <v>95110</v>
      </c>
      <c r="Y982" s="41" t="n">
        <f aca="false">ROUND((Z982-U982)/5*4+U982,0)</f>
        <v>95453</v>
      </c>
      <c r="Z982" s="43" t="n">
        <v>95797</v>
      </c>
      <c r="AA982" s="39" t="n">
        <f aca="false">ROUND((AE982-Z982)/5*1+Z982,0)</f>
        <v>96063</v>
      </c>
      <c r="AB982" s="40" t="n">
        <f aca="false">ROUND((AE982-Z982)/5*2+Z982,0)</f>
        <v>96329</v>
      </c>
      <c r="AC982" s="40" t="n">
        <f aca="false">ROUND((AE982-Z982)/5*3+Z982,0)</f>
        <v>96594</v>
      </c>
      <c r="AD982" s="41" t="n">
        <f aca="false">ROUND((AE982-Z982)/5*4+Z982,0)</f>
        <v>96860</v>
      </c>
      <c r="AE982" s="43" t="n">
        <v>97126</v>
      </c>
      <c r="AF982" s="39" t="n">
        <f aca="false">ROUND((AJ982-AE982)/5*1+AE982,0)</f>
        <v>97323</v>
      </c>
      <c r="AG982" s="40" t="n">
        <f aca="false">ROUND((AJ982-AE982)/5*2+AE982,0)</f>
        <v>97520</v>
      </c>
      <c r="AH982" s="40" t="n">
        <f aca="false">ROUND((AJ982-AE982)/5*3+AE982,0)</f>
        <v>97717</v>
      </c>
      <c r="AI982" s="41" t="n">
        <f aca="false">ROUND((AJ982-AE982)/5*4+AE982,0)</f>
        <v>97914</v>
      </c>
      <c r="AJ982" s="44" t="n">
        <v>98111</v>
      </c>
      <c r="AK982" s="39" t="n">
        <f aca="false">ROUND((AO982-AJ982)/5*1+AJ982,0)</f>
        <v>98217</v>
      </c>
      <c r="AL982" s="40" t="n">
        <f aca="false">ROUND((AO982-AJ982)/5*2+AJ982,0)</f>
        <v>98323</v>
      </c>
      <c r="AM982" s="40" t="n">
        <f aca="false">ROUND((AO982-AJ982)/5*3+AJ982,0)</f>
        <v>98430</v>
      </c>
      <c r="AN982" s="41" t="n">
        <f aca="false">ROUND((AO982-AJ982)/5*4+AJ982,0)</f>
        <v>98536</v>
      </c>
      <c r="AO982" s="140" t="n">
        <f aca="false">ROUND(AJ982/AE982*AJ982*$AO$1735,0)</f>
        <v>98642</v>
      </c>
      <c r="AP982" s="39" t="n">
        <f aca="false">ROUND((AT982-AO982)/5*1+AO982,0)</f>
        <v>98676</v>
      </c>
      <c r="AQ982" s="40" t="n">
        <f aca="false">ROUND((AT982-AO982)/5*2+AO982,0)</f>
        <v>98710</v>
      </c>
      <c r="AR982" s="40" t="n">
        <f aca="false">ROUND((AT982-AO982)/5*3+AO982,0)</f>
        <v>98743</v>
      </c>
      <c r="AS982" s="41" t="n">
        <f aca="false">ROUND((AT982-AO982)/5*4+AO982,0)</f>
        <v>98777</v>
      </c>
      <c r="AT982" s="141" t="n">
        <f aca="false">ROUND(AO982/AJ982*AO982*$AT$1735,0)</f>
        <v>98811</v>
      </c>
      <c r="AU982" s="39" t="n">
        <f aca="false">ROUND((AY982-AT982)/5*1+AT982,0)</f>
        <v>98778</v>
      </c>
      <c r="AV982" s="40" t="n">
        <f aca="false">ROUND((AY982-AT982)/5*2+AT982,0)</f>
        <v>98745</v>
      </c>
      <c r="AW982" s="40" t="n">
        <f aca="false">ROUND((AY982-AT982)/5*3+AT982,0)</f>
        <v>98712</v>
      </c>
      <c r="AX982" s="41" t="n">
        <f aca="false">ROUND((AY982-AT982)/5*4+AT982,0)</f>
        <v>98679</v>
      </c>
      <c r="AY982" s="141" t="n">
        <v>98646</v>
      </c>
      <c r="AZ982" s="39" t="n">
        <f aca="false">ROUND((BD982-AY982)/5*1+AY982,0)</f>
        <v>98529</v>
      </c>
      <c r="BA982" s="40" t="n">
        <f aca="false">ROUND((BD982-AY982)/5*2+AY982,0)</f>
        <v>98413</v>
      </c>
      <c r="BB982" s="40" t="n">
        <f aca="false">ROUND((BD982-AY982)/5*3+AY982,0)</f>
        <v>98296</v>
      </c>
      <c r="BC982" s="41" t="n">
        <f aca="false">ROUND((BD982-AY982)/5*4+AY982,0)</f>
        <v>98180</v>
      </c>
      <c r="BD982" s="141" t="n">
        <v>98063</v>
      </c>
    </row>
    <row r="983" customFormat="false" ht="13.5" hidden="false" customHeight="false" outlineLevel="0" collapsed="false">
      <c r="B983" s="101" t="s">
        <v>2848</v>
      </c>
      <c r="C983" s="102" t="s">
        <v>2849</v>
      </c>
      <c r="D983" s="103" t="n">
        <v>23231</v>
      </c>
      <c r="E983" s="104" t="s">
        <v>2880</v>
      </c>
      <c r="F983" s="38" t="n">
        <v>64119</v>
      </c>
      <c r="G983" s="39" t="n">
        <f aca="false">ROUND((K983-F983)/5*1+F983,0)</f>
        <v>63735</v>
      </c>
      <c r="H983" s="40" t="n">
        <f aca="false">ROUND((K983-F983)/5*2+F983,0)</f>
        <v>63351</v>
      </c>
      <c r="I983" s="40" t="n">
        <f aca="false">ROUND((K983-F983)/5*3+F983,0)</f>
        <v>62968</v>
      </c>
      <c r="J983" s="41" t="n">
        <f aca="false">ROUND((K983-F983)/5*4+F983,0)</f>
        <v>62584</v>
      </c>
      <c r="K983" s="42" t="n">
        <v>62200</v>
      </c>
      <c r="L983" s="39" t="n">
        <f aca="false">ROUND((P983-K983)/5*1+K983,0)</f>
        <v>61809</v>
      </c>
      <c r="M983" s="40" t="n">
        <f aca="false">ROUND((P983-K983)/5*2+K983,0)</f>
        <v>61417</v>
      </c>
      <c r="N983" s="40" t="n">
        <f aca="false">ROUND((P983-K983)/5*3+K983,0)</f>
        <v>61026</v>
      </c>
      <c r="O983" s="41" t="n">
        <f aca="false">ROUND((P983-K983)/5*4+K983,0)</f>
        <v>60634</v>
      </c>
      <c r="P983" s="43" t="n">
        <v>60243</v>
      </c>
      <c r="Q983" s="39" t="n">
        <f aca="false">ROUND((U983-P983)/5*1+P983,0)</f>
        <v>59816</v>
      </c>
      <c r="R983" s="40" t="n">
        <f aca="false">ROUND((U983-P983)/5*2+P983,0)</f>
        <v>59390</v>
      </c>
      <c r="S983" s="40" t="n">
        <f aca="false">ROUND((U983-P983)/5*3+P983,0)</f>
        <v>58963</v>
      </c>
      <c r="T983" s="41" t="n">
        <f aca="false">ROUND((U983-P983)/5*4+P983,0)</f>
        <v>58537</v>
      </c>
      <c r="U983" s="43" t="n">
        <v>58110</v>
      </c>
      <c r="V983" s="39" t="n">
        <f aca="false">ROUND((Z983-U983)/5*1+U983,0)</f>
        <v>57669</v>
      </c>
      <c r="W983" s="40" t="n">
        <f aca="false">ROUND((Z983-U983)/5*2+U983,0)</f>
        <v>57229</v>
      </c>
      <c r="X983" s="40" t="n">
        <f aca="false">ROUND((Z983-U983)/5*3+U983,0)</f>
        <v>56788</v>
      </c>
      <c r="Y983" s="41" t="n">
        <f aca="false">ROUND((Z983-U983)/5*4+U983,0)</f>
        <v>56348</v>
      </c>
      <c r="Z983" s="43" t="n">
        <v>55907</v>
      </c>
      <c r="AA983" s="39" t="n">
        <f aca="false">ROUND((AE983-Z983)/5*1+Z983,0)</f>
        <v>55435</v>
      </c>
      <c r="AB983" s="40" t="n">
        <f aca="false">ROUND((AE983-Z983)/5*2+Z983,0)</f>
        <v>54964</v>
      </c>
      <c r="AC983" s="40" t="n">
        <f aca="false">ROUND((AE983-Z983)/5*3+Z983,0)</f>
        <v>54492</v>
      </c>
      <c r="AD983" s="41" t="n">
        <f aca="false">ROUND((AE983-Z983)/5*4+Z983,0)</f>
        <v>54021</v>
      </c>
      <c r="AE983" s="43" t="n">
        <v>53549</v>
      </c>
      <c r="AF983" s="39" t="n">
        <f aca="false">ROUND((AJ983-AE983)/5*1+AE983,0)</f>
        <v>53016</v>
      </c>
      <c r="AG983" s="40" t="n">
        <f aca="false">ROUND((AJ983-AE983)/5*2+AE983,0)</f>
        <v>52484</v>
      </c>
      <c r="AH983" s="40" t="n">
        <f aca="false">ROUND((AJ983-AE983)/5*3+AE983,0)</f>
        <v>51951</v>
      </c>
      <c r="AI983" s="41" t="n">
        <f aca="false">ROUND((AJ983-AE983)/5*4+AE983,0)</f>
        <v>51419</v>
      </c>
      <c r="AJ983" s="44" t="n">
        <v>50886</v>
      </c>
      <c r="AK983" s="39" t="n">
        <f aca="false">ROUND((AO983-AJ983)/5*1+AJ983,0)</f>
        <v>50335</v>
      </c>
      <c r="AL983" s="40" t="n">
        <f aca="false">ROUND((AO983-AJ983)/5*2+AJ983,0)</f>
        <v>49783</v>
      </c>
      <c r="AM983" s="40" t="n">
        <f aca="false">ROUND((AO983-AJ983)/5*3+AJ983,0)</f>
        <v>49232</v>
      </c>
      <c r="AN983" s="41" t="n">
        <f aca="false">ROUND((AO983-AJ983)/5*4+AJ983,0)</f>
        <v>48680</v>
      </c>
      <c r="AO983" s="140" t="n">
        <f aca="false">ROUND(AJ983/AE983*AJ983*$AO$1735,0)</f>
        <v>48129</v>
      </c>
      <c r="AP983" s="39" t="n">
        <f aca="false">ROUND((AT983-AO983)/5*1+AO983,0)</f>
        <v>47574</v>
      </c>
      <c r="AQ983" s="40" t="n">
        <f aca="false">ROUND((AT983-AO983)/5*2+AO983,0)</f>
        <v>47019</v>
      </c>
      <c r="AR983" s="40" t="n">
        <f aca="false">ROUND((AT983-AO983)/5*3+AO983,0)</f>
        <v>46464</v>
      </c>
      <c r="AS983" s="41" t="n">
        <f aca="false">ROUND((AT983-AO983)/5*4+AO983,0)</f>
        <v>45909</v>
      </c>
      <c r="AT983" s="141" t="n">
        <f aca="false">ROUND(AO983/AJ983*AO983*$AT$1735,0)</f>
        <v>45354</v>
      </c>
      <c r="AU983" s="39" t="n">
        <f aca="false">ROUND((AY983-AT983)/5*1+AT983,0)</f>
        <v>44802</v>
      </c>
      <c r="AV983" s="40" t="n">
        <f aca="false">ROUND((AY983-AT983)/5*2+AT983,0)</f>
        <v>44250</v>
      </c>
      <c r="AW983" s="40" t="n">
        <f aca="false">ROUND((AY983-AT983)/5*3+AT983,0)</f>
        <v>43698</v>
      </c>
      <c r="AX983" s="41" t="n">
        <f aca="false">ROUND((AY983-AT983)/5*4+AT983,0)</f>
        <v>43146</v>
      </c>
      <c r="AY983" s="141" t="n">
        <v>42594</v>
      </c>
      <c r="AZ983" s="39" t="n">
        <f aca="false">ROUND((BD983-AY983)/5*1+AY983,0)</f>
        <v>42042</v>
      </c>
      <c r="BA983" s="40" t="n">
        <f aca="false">ROUND((BD983-AY983)/5*2+AY983,0)</f>
        <v>41489</v>
      </c>
      <c r="BB983" s="40" t="n">
        <f aca="false">ROUND((BD983-AY983)/5*3+AY983,0)</f>
        <v>40937</v>
      </c>
      <c r="BC983" s="41" t="n">
        <f aca="false">ROUND((BD983-AY983)/5*4+AY983,0)</f>
        <v>40384</v>
      </c>
      <c r="BD983" s="141" t="n">
        <v>39832</v>
      </c>
    </row>
    <row r="984" customFormat="false" ht="13.5" hidden="false" customHeight="false" outlineLevel="0" collapsed="false">
      <c r="B984" s="101" t="s">
        <v>2848</v>
      </c>
      <c r="C984" s="102" t="s">
        <v>2849</v>
      </c>
      <c r="D984" s="103" t="n">
        <v>23232</v>
      </c>
      <c r="E984" s="104" t="s">
        <v>2881</v>
      </c>
      <c r="F984" s="38" t="n">
        <v>64978</v>
      </c>
      <c r="G984" s="39" t="n">
        <f aca="false">ROUND((K984-F984)/5*1+F984,0)</f>
        <v>64682</v>
      </c>
      <c r="H984" s="40" t="n">
        <f aca="false">ROUND((K984-F984)/5*2+F984,0)</f>
        <v>64386</v>
      </c>
      <c r="I984" s="40" t="n">
        <f aca="false">ROUND((K984-F984)/5*3+F984,0)</f>
        <v>64091</v>
      </c>
      <c r="J984" s="41" t="n">
        <f aca="false">ROUND((K984-F984)/5*4+F984,0)</f>
        <v>63795</v>
      </c>
      <c r="K984" s="42" t="n">
        <v>63499</v>
      </c>
      <c r="L984" s="39" t="n">
        <f aca="false">ROUND((P984-K984)/5*1+K984,0)</f>
        <v>63108</v>
      </c>
      <c r="M984" s="40" t="n">
        <f aca="false">ROUND((P984-K984)/5*2+K984,0)</f>
        <v>62717</v>
      </c>
      <c r="N984" s="40" t="n">
        <f aca="false">ROUND((P984-K984)/5*3+K984,0)</f>
        <v>62326</v>
      </c>
      <c r="O984" s="41" t="n">
        <f aca="false">ROUND((P984-K984)/5*4+K984,0)</f>
        <v>61935</v>
      </c>
      <c r="P984" s="43" t="n">
        <v>61544</v>
      </c>
      <c r="Q984" s="39" t="n">
        <f aca="false">ROUND((U984-P984)/5*1+P984,0)</f>
        <v>61034</v>
      </c>
      <c r="R984" s="40" t="n">
        <f aca="false">ROUND((U984-P984)/5*2+P984,0)</f>
        <v>60525</v>
      </c>
      <c r="S984" s="40" t="n">
        <f aca="false">ROUND((U984-P984)/5*3+P984,0)</f>
        <v>60015</v>
      </c>
      <c r="T984" s="41" t="n">
        <f aca="false">ROUND((U984-P984)/5*4+P984,0)</f>
        <v>59506</v>
      </c>
      <c r="U984" s="43" t="n">
        <v>58996</v>
      </c>
      <c r="V984" s="39" t="n">
        <f aca="false">ROUND((Z984-U984)/5*1+U984,0)</f>
        <v>58417</v>
      </c>
      <c r="W984" s="40" t="n">
        <f aca="false">ROUND((Z984-U984)/5*2+U984,0)</f>
        <v>57838</v>
      </c>
      <c r="X984" s="40" t="n">
        <f aca="false">ROUND((Z984-U984)/5*3+U984,0)</f>
        <v>57260</v>
      </c>
      <c r="Y984" s="41" t="n">
        <f aca="false">ROUND((Z984-U984)/5*4+U984,0)</f>
        <v>56681</v>
      </c>
      <c r="Z984" s="43" t="n">
        <v>56102</v>
      </c>
      <c r="AA984" s="39" t="n">
        <f aca="false">ROUND((AE984-Z984)/5*1+Z984,0)</f>
        <v>55499</v>
      </c>
      <c r="AB984" s="40" t="n">
        <f aca="false">ROUND((AE984-Z984)/5*2+Z984,0)</f>
        <v>54896</v>
      </c>
      <c r="AC984" s="40" t="n">
        <f aca="false">ROUND((AE984-Z984)/5*3+Z984,0)</f>
        <v>54292</v>
      </c>
      <c r="AD984" s="41" t="n">
        <f aca="false">ROUND((AE984-Z984)/5*4+Z984,0)</f>
        <v>53689</v>
      </c>
      <c r="AE984" s="43" t="n">
        <v>53086</v>
      </c>
      <c r="AF984" s="39" t="n">
        <f aca="false">ROUND((AJ984-AE984)/5*1+AE984,0)</f>
        <v>52491</v>
      </c>
      <c r="AG984" s="40" t="n">
        <f aca="false">ROUND((AJ984-AE984)/5*2+AE984,0)</f>
        <v>51897</v>
      </c>
      <c r="AH984" s="40" t="n">
        <f aca="false">ROUND((AJ984-AE984)/5*3+AE984,0)</f>
        <v>51302</v>
      </c>
      <c r="AI984" s="41" t="n">
        <f aca="false">ROUND((AJ984-AE984)/5*4+AE984,0)</f>
        <v>50708</v>
      </c>
      <c r="AJ984" s="44" t="n">
        <v>50113</v>
      </c>
      <c r="AK984" s="39" t="n">
        <f aca="false">ROUND((AO984-AJ984)/5*1+AJ984,0)</f>
        <v>49507</v>
      </c>
      <c r="AL984" s="40" t="n">
        <f aca="false">ROUND((AO984-AJ984)/5*2+AJ984,0)</f>
        <v>48902</v>
      </c>
      <c r="AM984" s="40" t="n">
        <f aca="false">ROUND((AO984-AJ984)/5*3+AJ984,0)</f>
        <v>48296</v>
      </c>
      <c r="AN984" s="41" t="n">
        <f aca="false">ROUND((AO984-AJ984)/5*4+AJ984,0)</f>
        <v>47691</v>
      </c>
      <c r="AO984" s="140" t="n">
        <f aca="false">ROUND(AJ984/AE984*AJ984*$AO$1735,0)</f>
        <v>47085</v>
      </c>
      <c r="AP984" s="39" t="n">
        <f aca="false">ROUND((AT984-AO984)/5*1+AO984,0)</f>
        <v>46483</v>
      </c>
      <c r="AQ984" s="40" t="n">
        <f aca="false">ROUND((AT984-AO984)/5*2+AO984,0)</f>
        <v>45882</v>
      </c>
      <c r="AR984" s="40" t="n">
        <f aca="false">ROUND((AT984-AO984)/5*3+AO984,0)</f>
        <v>45280</v>
      </c>
      <c r="AS984" s="41" t="n">
        <f aca="false">ROUND((AT984-AO984)/5*4+AO984,0)</f>
        <v>44679</v>
      </c>
      <c r="AT984" s="141" t="n">
        <f aca="false">ROUND(AO984/AJ984*AO984*$AT$1735,0)</f>
        <v>44077</v>
      </c>
      <c r="AU984" s="39" t="n">
        <f aca="false">ROUND((AY984-AT984)/5*1+AT984,0)</f>
        <v>43486</v>
      </c>
      <c r="AV984" s="40" t="n">
        <f aca="false">ROUND((AY984-AT984)/5*2+AT984,0)</f>
        <v>42895</v>
      </c>
      <c r="AW984" s="40" t="n">
        <f aca="false">ROUND((AY984-AT984)/5*3+AT984,0)</f>
        <v>42304</v>
      </c>
      <c r="AX984" s="41" t="n">
        <f aca="false">ROUND((AY984-AT984)/5*4+AT984,0)</f>
        <v>41713</v>
      </c>
      <c r="AY984" s="141" t="n">
        <v>41122</v>
      </c>
      <c r="AZ984" s="39" t="n">
        <f aca="false">ROUND((BD984-AY984)/5*1+AY984,0)</f>
        <v>40538</v>
      </c>
      <c r="BA984" s="40" t="n">
        <f aca="false">ROUND((BD984-AY984)/5*2+AY984,0)</f>
        <v>39954</v>
      </c>
      <c r="BB984" s="40" t="n">
        <f aca="false">ROUND((BD984-AY984)/5*3+AY984,0)</f>
        <v>39370</v>
      </c>
      <c r="BC984" s="41" t="n">
        <f aca="false">ROUND((BD984-AY984)/5*4+AY984,0)</f>
        <v>38786</v>
      </c>
      <c r="BD984" s="141" t="n">
        <v>38202</v>
      </c>
    </row>
    <row r="985" customFormat="false" ht="13.5" hidden="false" customHeight="false" outlineLevel="0" collapsed="false">
      <c r="B985" s="101" t="s">
        <v>2848</v>
      </c>
      <c r="C985" s="102" t="s">
        <v>2849</v>
      </c>
      <c r="D985" s="103" t="n">
        <v>23233</v>
      </c>
      <c r="E985" s="104" t="s">
        <v>2882</v>
      </c>
      <c r="F985" s="38" t="n">
        <v>65757</v>
      </c>
      <c r="G985" s="39" t="n">
        <f aca="false">ROUND((K985-F985)/5*1+F985,0)</f>
        <v>65995</v>
      </c>
      <c r="H985" s="40" t="n">
        <f aca="false">ROUND((K985-F985)/5*2+F985,0)</f>
        <v>66233</v>
      </c>
      <c r="I985" s="40" t="n">
        <f aca="false">ROUND((K985-F985)/5*3+F985,0)</f>
        <v>66470</v>
      </c>
      <c r="J985" s="41" t="n">
        <f aca="false">ROUND((K985-F985)/5*4+F985,0)</f>
        <v>66708</v>
      </c>
      <c r="K985" s="42" t="n">
        <v>66946</v>
      </c>
      <c r="L985" s="39" t="n">
        <f aca="false">ROUND((P985-K985)/5*1+K985,0)</f>
        <v>67017</v>
      </c>
      <c r="M985" s="40" t="n">
        <f aca="false">ROUND((P985-K985)/5*2+K985,0)</f>
        <v>67087</v>
      </c>
      <c r="N985" s="40" t="n">
        <f aca="false">ROUND((P985-K985)/5*3+K985,0)</f>
        <v>67158</v>
      </c>
      <c r="O985" s="41" t="n">
        <f aca="false">ROUND((P985-K985)/5*4+K985,0)</f>
        <v>67228</v>
      </c>
      <c r="P985" s="43" t="n">
        <v>67299</v>
      </c>
      <c r="Q985" s="39" t="n">
        <f aca="false">ROUND((U985-P985)/5*1+P985,0)</f>
        <v>67265</v>
      </c>
      <c r="R985" s="40" t="n">
        <f aca="false">ROUND((U985-P985)/5*2+P985,0)</f>
        <v>67231</v>
      </c>
      <c r="S985" s="40" t="n">
        <f aca="false">ROUND((U985-P985)/5*3+P985,0)</f>
        <v>67196</v>
      </c>
      <c r="T985" s="41" t="n">
        <f aca="false">ROUND((U985-P985)/5*4+P985,0)</f>
        <v>67162</v>
      </c>
      <c r="U985" s="43" t="n">
        <v>67128</v>
      </c>
      <c r="V985" s="39" t="n">
        <f aca="false">ROUND((Z985-U985)/5*1+U985,0)</f>
        <v>67016</v>
      </c>
      <c r="W985" s="40" t="n">
        <f aca="false">ROUND((Z985-U985)/5*2+U985,0)</f>
        <v>66905</v>
      </c>
      <c r="X985" s="40" t="n">
        <f aca="false">ROUND((Z985-U985)/5*3+U985,0)</f>
        <v>66793</v>
      </c>
      <c r="Y985" s="41" t="n">
        <f aca="false">ROUND((Z985-U985)/5*4+U985,0)</f>
        <v>66682</v>
      </c>
      <c r="Z985" s="43" t="n">
        <v>66570</v>
      </c>
      <c r="AA985" s="39" t="n">
        <f aca="false">ROUND((AE985-Z985)/5*1+Z985,0)</f>
        <v>66413</v>
      </c>
      <c r="AB985" s="40" t="n">
        <f aca="false">ROUND((AE985-Z985)/5*2+Z985,0)</f>
        <v>66257</v>
      </c>
      <c r="AC985" s="40" t="n">
        <f aca="false">ROUND((AE985-Z985)/5*3+Z985,0)</f>
        <v>66100</v>
      </c>
      <c r="AD985" s="41" t="n">
        <f aca="false">ROUND((AE985-Z985)/5*4+Z985,0)</f>
        <v>65944</v>
      </c>
      <c r="AE985" s="43" t="n">
        <v>65787</v>
      </c>
      <c r="AF985" s="39" t="n">
        <f aca="false">ROUND((AJ985-AE985)/5*1+AE985,0)</f>
        <v>65604</v>
      </c>
      <c r="AG985" s="40" t="n">
        <f aca="false">ROUND((AJ985-AE985)/5*2+AE985,0)</f>
        <v>65420</v>
      </c>
      <c r="AH985" s="40" t="n">
        <f aca="false">ROUND((AJ985-AE985)/5*3+AE985,0)</f>
        <v>65237</v>
      </c>
      <c r="AI985" s="41" t="n">
        <f aca="false">ROUND((AJ985-AE985)/5*4+AE985,0)</f>
        <v>65053</v>
      </c>
      <c r="AJ985" s="44" t="n">
        <v>64870</v>
      </c>
      <c r="AK985" s="39" t="n">
        <f aca="false">ROUND((AO985-AJ985)/5*1+AJ985,0)</f>
        <v>64629</v>
      </c>
      <c r="AL985" s="40" t="n">
        <f aca="false">ROUND((AO985-AJ985)/5*2+AJ985,0)</f>
        <v>64388</v>
      </c>
      <c r="AM985" s="40" t="n">
        <f aca="false">ROUND((AO985-AJ985)/5*3+AJ985,0)</f>
        <v>64148</v>
      </c>
      <c r="AN985" s="41" t="n">
        <f aca="false">ROUND((AO985-AJ985)/5*4+AJ985,0)</f>
        <v>63907</v>
      </c>
      <c r="AO985" s="140" t="n">
        <f aca="false">ROUND(AJ985/AE985*AJ985*$AO$1735,0)</f>
        <v>63666</v>
      </c>
      <c r="AP985" s="39" t="n">
        <f aca="false">ROUND((AT985-AO985)/5*1+AO985,0)</f>
        <v>63384</v>
      </c>
      <c r="AQ985" s="40" t="n">
        <f aca="false">ROUND((AT985-AO985)/5*2+AO985,0)</f>
        <v>63102</v>
      </c>
      <c r="AR985" s="40" t="n">
        <f aca="false">ROUND((AT985-AO985)/5*3+AO985,0)</f>
        <v>62819</v>
      </c>
      <c r="AS985" s="41" t="n">
        <f aca="false">ROUND((AT985-AO985)/5*4+AO985,0)</f>
        <v>62537</v>
      </c>
      <c r="AT985" s="141" t="n">
        <f aca="false">ROUND(AO985/AJ985*AO985*$AT$1735,0)</f>
        <v>62255</v>
      </c>
      <c r="AU985" s="39" t="n">
        <f aca="false">ROUND((AY985-AT985)/5*1+AT985,0)</f>
        <v>61938</v>
      </c>
      <c r="AV985" s="40" t="n">
        <f aca="false">ROUND((AY985-AT985)/5*2+AT985,0)</f>
        <v>61621</v>
      </c>
      <c r="AW985" s="40" t="n">
        <f aca="false">ROUND((AY985-AT985)/5*3+AT985,0)</f>
        <v>61303</v>
      </c>
      <c r="AX985" s="41" t="n">
        <f aca="false">ROUND((AY985-AT985)/5*4+AT985,0)</f>
        <v>60986</v>
      </c>
      <c r="AY985" s="141" t="n">
        <v>60669</v>
      </c>
      <c r="AZ985" s="39" t="n">
        <f aca="false">ROUND((BD985-AY985)/5*1+AY985,0)</f>
        <v>60310</v>
      </c>
      <c r="BA985" s="40" t="n">
        <f aca="false">ROUND((BD985-AY985)/5*2+AY985,0)</f>
        <v>59950</v>
      </c>
      <c r="BB985" s="40" t="n">
        <f aca="false">ROUND((BD985-AY985)/5*3+AY985,0)</f>
        <v>59591</v>
      </c>
      <c r="BC985" s="41" t="n">
        <f aca="false">ROUND((BD985-AY985)/5*4+AY985,0)</f>
        <v>59231</v>
      </c>
      <c r="BD985" s="141" t="n">
        <v>58872</v>
      </c>
    </row>
    <row r="986" customFormat="false" ht="13.5" hidden="false" customHeight="false" outlineLevel="0" collapsed="false">
      <c r="B986" s="101" t="s">
        <v>2848</v>
      </c>
      <c r="C986" s="102" t="s">
        <v>2849</v>
      </c>
      <c r="D986" s="103" t="n">
        <v>23234</v>
      </c>
      <c r="E986" s="104" t="s">
        <v>2883</v>
      </c>
      <c r="F986" s="38" t="n">
        <v>81571</v>
      </c>
      <c r="G986" s="39" t="n">
        <f aca="false">ROUND((K986-F986)/5*1+F986,0)</f>
        <v>81953</v>
      </c>
      <c r="H986" s="40" t="n">
        <f aca="false">ROUND((K986-F986)/5*2+F986,0)</f>
        <v>82336</v>
      </c>
      <c r="I986" s="40" t="n">
        <f aca="false">ROUND((K986-F986)/5*3+F986,0)</f>
        <v>82718</v>
      </c>
      <c r="J986" s="41" t="n">
        <f aca="false">ROUND((K986-F986)/5*4+F986,0)</f>
        <v>83101</v>
      </c>
      <c r="K986" s="42" t="n">
        <v>83483</v>
      </c>
      <c r="L986" s="39" t="n">
        <f aca="false">ROUND((P986-K986)/5*1+K986,0)</f>
        <v>83623</v>
      </c>
      <c r="M986" s="40" t="n">
        <f aca="false">ROUND((P986-K986)/5*2+K986,0)</f>
        <v>83763</v>
      </c>
      <c r="N986" s="40" t="n">
        <f aca="false">ROUND((P986-K986)/5*3+K986,0)</f>
        <v>83903</v>
      </c>
      <c r="O986" s="41" t="n">
        <f aca="false">ROUND((P986-K986)/5*4+K986,0)</f>
        <v>84043</v>
      </c>
      <c r="P986" s="43" t="n">
        <v>84183</v>
      </c>
      <c r="Q986" s="39" t="n">
        <f aca="false">ROUND((U986-P986)/5*1+P986,0)</f>
        <v>84145</v>
      </c>
      <c r="R986" s="40" t="n">
        <f aca="false">ROUND((U986-P986)/5*2+P986,0)</f>
        <v>84107</v>
      </c>
      <c r="S986" s="40" t="n">
        <f aca="false">ROUND((U986-P986)/5*3+P986,0)</f>
        <v>84070</v>
      </c>
      <c r="T986" s="41" t="n">
        <f aca="false">ROUND((U986-P986)/5*4+P986,0)</f>
        <v>84032</v>
      </c>
      <c r="U986" s="43" t="n">
        <v>83994</v>
      </c>
      <c r="V986" s="39" t="n">
        <f aca="false">ROUND((Z986-U986)/5*1+U986,0)</f>
        <v>83836</v>
      </c>
      <c r="W986" s="40" t="n">
        <f aca="false">ROUND((Z986-U986)/5*2+U986,0)</f>
        <v>83679</v>
      </c>
      <c r="X986" s="40" t="n">
        <f aca="false">ROUND((Z986-U986)/5*3+U986,0)</f>
        <v>83521</v>
      </c>
      <c r="Y986" s="41" t="n">
        <f aca="false">ROUND((Z986-U986)/5*4+U986,0)</f>
        <v>83364</v>
      </c>
      <c r="Z986" s="43" t="n">
        <v>83206</v>
      </c>
      <c r="AA986" s="39" t="n">
        <f aca="false">ROUND((AE986-Z986)/5*1+Z986,0)</f>
        <v>82986</v>
      </c>
      <c r="AB986" s="40" t="n">
        <f aca="false">ROUND((AE986-Z986)/5*2+Z986,0)</f>
        <v>82766</v>
      </c>
      <c r="AC986" s="40" t="n">
        <f aca="false">ROUND((AE986-Z986)/5*3+Z986,0)</f>
        <v>82545</v>
      </c>
      <c r="AD986" s="41" t="n">
        <f aca="false">ROUND((AE986-Z986)/5*4+Z986,0)</f>
        <v>82325</v>
      </c>
      <c r="AE986" s="43" t="n">
        <v>82105</v>
      </c>
      <c r="AF986" s="39" t="n">
        <f aca="false">ROUND((AJ986-AE986)/5*1+AE986,0)</f>
        <v>81880</v>
      </c>
      <c r="AG986" s="40" t="n">
        <f aca="false">ROUND((AJ986-AE986)/5*2+AE986,0)</f>
        <v>81655</v>
      </c>
      <c r="AH986" s="40" t="n">
        <f aca="false">ROUND((AJ986-AE986)/5*3+AE986,0)</f>
        <v>81429</v>
      </c>
      <c r="AI986" s="41" t="n">
        <f aca="false">ROUND((AJ986-AE986)/5*4+AE986,0)</f>
        <v>81204</v>
      </c>
      <c r="AJ986" s="44" t="n">
        <v>80979</v>
      </c>
      <c r="AK986" s="39" t="n">
        <f aca="false">ROUND((AO986-AJ986)/5*1+AJ986,0)</f>
        <v>80682</v>
      </c>
      <c r="AL986" s="40" t="n">
        <f aca="false">ROUND((AO986-AJ986)/5*2+AJ986,0)</f>
        <v>80385</v>
      </c>
      <c r="AM986" s="40" t="n">
        <f aca="false">ROUND((AO986-AJ986)/5*3+AJ986,0)</f>
        <v>80088</v>
      </c>
      <c r="AN986" s="41" t="n">
        <f aca="false">ROUND((AO986-AJ986)/5*4+AJ986,0)</f>
        <v>79791</v>
      </c>
      <c r="AO986" s="140" t="n">
        <f aca="false">ROUND(AJ986/AE986*AJ986*$AO$1735,0)</f>
        <v>79494</v>
      </c>
      <c r="AP986" s="39" t="n">
        <f aca="false">ROUND((AT986-AO986)/5*1+AO986,0)</f>
        <v>79145</v>
      </c>
      <c r="AQ986" s="40" t="n">
        <f aca="false">ROUND((AT986-AO986)/5*2+AO986,0)</f>
        <v>78796</v>
      </c>
      <c r="AR986" s="40" t="n">
        <f aca="false">ROUND((AT986-AO986)/5*3+AO986,0)</f>
        <v>78447</v>
      </c>
      <c r="AS986" s="41" t="n">
        <f aca="false">ROUND((AT986-AO986)/5*4+AO986,0)</f>
        <v>78098</v>
      </c>
      <c r="AT986" s="141" t="n">
        <f aca="false">ROUND(AO986/AJ986*AO986*$AT$1735,0)</f>
        <v>77749</v>
      </c>
      <c r="AU986" s="39" t="n">
        <f aca="false">ROUND((AY986-AT986)/5*1+AT986,0)</f>
        <v>77356</v>
      </c>
      <c r="AV986" s="40" t="n">
        <f aca="false">ROUND((AY986-AT986)/5*2+AT986,0)</f>
        <v>76963</v>
      </c>
      <c r="AW986" s="40" t="n">
        <f aca="false">ROUND((AY986-AT986)/5*3+AT986,0)</f>
        <v>76571</v>
      </c>
      <c r="AX986" s="41" t="n">
        <f aca="false">ROUND((AY986-AT986)/5*4+AT986,0)</f>
        <v>76178</v>
      </c>
      <c r="AY986" s="141" t="n">
        <v>75785</v>
      </c>
      <c r="AZ986" s="39" t="n">
        <f aca="false">ROUND((BD986-AY986)/5*1+AY986,0)</f>
        <v>75339</v>
      </c>
      <c r="BA986" s="40" t="n">
        <f aca="false">ROUND((BD986-AY986)/5*2+AY986,0)</f>
        <v>74894</v>
      </c>
      <c r="BB986" s="40" t="n">
        <f aca="false">ROUND((BD986-AY986)/5*3+AY986,0)</f>
        <v>74448</v>
      </c>
      <c r="BC986" s="41" t="n">
        <f aca="false">ROUND((BD986-AY986)/5*4+AY986,0)</f>
        <v>74003</v>
      </c>
      <c r="BD986" s="141" t="n">
        <v>73557</v>
      </c>
    </row>
    <row r="987" customFormat="false" ht="13.5" hidden="false" customHeight="false" outlineLevel="0" collapsed="false">
      <c r="B987" s="101" t="s">
        <v>2848</v>
      </c>
      <c r="C987" s="102" t="s">
        <v>2849</v>
      </c>
      <c r="D987" s="103" t="n">
        <v>23235</v>
      </c>
      <c r="E987" s="104" t="s">
        <v>2884</v>
      </c>
      <c r="F987" s="38" t="n">
        <v>43272</v>
      </c>
      <c r="G987" s="39" t="n">
        <f aca="false">ROUND((K987-F987)/5*1+F987,0)</f>
        <v>43276</v>
      </c>
      <c r="H987" s="40" t="n">
        <f aca="false">ROUND((K987-F987)/5*2+F987,0)</f>
        <v>43280</v>
      </c>
      <c r="I987" s="40" t="n">
        <f aca="false">ROUND((K987-F987)/5*3+F987,0)</f>
        <v>43285</v>
      </c>
      <c r="J987" s="41" t="n">
        <f aca="false">ROUND((K987-F987)/5*4+F987,0)</f>
        <v>43289</v>
      </c>
      <c r="K987" s="42" t="n">
        <v>43293</v>
      </c>
      <c r="L987" s="39" t="n">
        <f aca="false">ROUND((P987-K987)/5*1+K987,0)</f>
        <v>43209</v>
      </c>
      <c r="M987" s="40" t="n">
        <f aca="false">ROUND((P987-K987)/5*2+K987,0)</f>
        <v>43125</v>
      </c>
      <c r="N987" s="40" t="n">
        <f aca="false">ROUND((P987-K987)/5*3+K987,0)</f>
        <v>43040</v>
      </c>
      <c r="O987" s="41" t="n">
        <f aca="false">ROUND((P987-K987)/5*4+K987,0)</f>
        <v>42956</v>
      </c>
      <c r="P987" s="43" t="n">
        <v>42872</v>
      </c>
      <c r="Q987" s="39" t="n">
        <f aca="false">ROUND((U987-P987)/5*1+P987,0)</f>
        <v>42717</v>
      </c>
      <c r="R987" s="40" t="n">
        <f aca="false">ROUND((U987-P987)/5*2+P987,0)</f>
        <v>42562</v>
      </c>
      <c r="S987" s="40" t="n">
        <f aca="false">ROUND((U987-P987)/5*3+P987,0)</f>
        <v>42407</v>
      </c>
      <c r="T987" s="41" t="n">
        <f aca="false">ROUND((U987-P987)/5*4+P987,0)</f>
        <v>42252</v>
      </c>
      <c r="U987" s="43" t="n">
        <v>42097</v>
      </c>
      <c r="V987" s="39" t="n">
        <f aca="false">ROUND((Z987-U987)/5*1+U987,0)</f>
        <v>41894</v>
      </c>
      <c r="W987" s="40" t="n">
        <f aca="false">ROUND((Z987-U987)/5*2+U987,0)</f>
        <v>41691</v>
      </c>
      <c r="X987" s="40" t="n">
        <f aca="false">ROUND((Z987-U987)/5*3+U987,0)</f>
        <v>41488</v>
      </c>
      <c r="Y987" s="41" t="n">
        <f aca="false">ROUND((Z987-U987)/5*4+U987,0)</f>
        <v>41285</v>
      </c>
      <c r="Z987" s="43" t="n">
        <v>41082</v>
      </c>
      <c r="AA987" s="39" t="n">
        <f aca="false">ROUND((AE987-Z987)/5*1+Z987,0)</f>
        <v>40846</v>
      </c>
      <c r="AB987" s="40" t="n">
        <f aca="false">ROUND((AE987-Z987)/5*2+Z987,0)</f>
        <v>40611</v>
      </c>
      <c r="AC987" s="40" t="n">
        <f aca="false">ROUND((AE987-Z987)/5*3+Z987,0)</f>
        <v>40375</v>
      </c>
      <c r="AD987" s="41" t="n">
        <f aca="false">ROUND((AE987-Z987)/5*4+Z987,0)</f>
        <v>40140</v>
      </c>
      <c r="AE987" s="43" t="n">
        <v>39904</v>
      </c>
      <c r="AF987" s="39" t="n">
        <f aca="false">ROUND((AJ987-AE987)/5*1+AE987,0)</f>
        <v>39653</v>
      </c>
      <c r="AG987" s="40" t="n">
        <f aca="false">ROUND((AJ987-AE987)/5*2+AE987,0)</f>
        <v>39401</v>
      </c>
      <c r="AH987" s="40" t="n">
        <f aca="false">ROUND((AJ987-AE987)/5*3+AE987,0)</f>
        <v>39150</v>
      </c>
      <c r="AI987" s="41" t="n">
        <f aca="false">ROUND((AJ987-AE987)/5*4+AE987,0)</f>
        <v>38898</v>
      </c>
      <c r="AJ987" s="44" t="n">
        <v>38647</v>
      </c>
      <c r="AK987" s="39" t="n">
        <f aca="false">ROUND((AO987-AJ987)/5*1+AJ987,0)</f>
        <v>38368</v>
      </c>
      <c r="AL987" s="40" t="n">
        <f aca="false">ROUND((AO987-AJ987)/5*2+AJ987,0)</f>
        <v>38090</v>
      </c>
      <c r="AM987" s="40" t="n">
        <f aca="false">ROUND((AO987-AJ987)/5*3+AJ987,0)</f>
        <v>37811</v>
      </c>
      <c r="AN987" s="41" t="n">
        <f aca="false">ROUND((AO987-AJ987)/5*4+AJ987,0)</f>
        <v>37533</v>
      </c>
      <c r="AO987" s="140" t="n">
        <f aca="false">ROUND(AJ987/AE987*AJ987*$AO$1735,0)</f>
        <v>37254</v>
      </c>
      <c r="AP987" s="39" t="n">
        <f aca="false">ROUND((AT987-AO987)/5*1+AO987,0)</f>
        <v>36959</v>
      </c>
      <c r="AQ987" s="40" t="n">
        <f aca="false">ROUND((AT987-AO987)/5*2+AO987,0)</f>
        <v>36664</v>
      </c>
      <c r="AR987" s="40" t="n">
        <f aca="false">ROUND((AT987-AO987)/5*3+AO987,0)</f>
        <v>36369</v>
      </c>
      <c r="AS987" s="41" t="n">
        <f aca="false">ROUND((AT987-AO987)/5*4+AO987,0)</f>
        <v>36074</v>
      </c>
      <c r="AT987" s="141" t="n">
        <f aca="false">ROUND(AO987/AJ987*AO987*$AT$1735,0)</f>
        <v>35779</v>
      </c>
      <c r="AU987" s="39" t="n">
        <f aca="false">ROUND((AY987-AT987)/5*1+AT987,0)</f>
        <v>35472</v>
      </c>
      <c r="AV987" s="40" t="n">
        <f aca="false">ROUND((AY987-AT987)/5*2+AT987,0)</f>
        <v>35166</v>
      </c>
      <c r="AW987" s="40" t="n">
        <f aca="false">ROUND((AY987-AT987)/5*3+AT987,0)</f>
        <v>34859</v>
      </c>
      <c r="AX987" s="41" t="n">
        <f aca="false">ROUND((AY987-AT987)/5*4+AT987,0)</f>
        <v>34553</v>
      </c>
      <c r="AY987" s="141" t="n">
        <v>34246</v>
      </c>
      <c r="AZ987" s="39" t="n">
        <f aca="false">ROUND((BD987-AY987)/5*1+AY987,0)</f>
        <v>33925</v>
      </c>
      <c r="BA987" s="40" t="n">
        <f aca="false">ROUND((BD987-AY987)/5*2+AY987,0)</f>
        <v>33604</v>
      </c>
      <c r="BB987" s="40" t="n">
        <f aca="false">ROUND((BD987-AY987)/5*3+AY987,0)</f>
        <v>33282</v>
      </c>
      <c r="BC987" s="41" t="n">
        <f aca="false">ROUND((BD987-AY987)/5*4+AY987,0)</f>
        <v>32961</v>
      </c>
      <c r="BD987" s="141" t="n">
        <v>32640</v>
      </c>
    </row>
    <row r="988" customFormat="false" ht="13.5" hidden="false" customHeight="false" outlineLevel="0" collapsed="false">
      <c r="B988" s="101" t="s">
        <v>2848</v>
      </c>
      <c r="C988" s="102" t="s">
        <v>2849</v>
      </c>
      <c r="D988" s="103" t="n">
        <v>23236</v>
      </c>
      <c r="E988" s="104" t="s">
        <v>2885</v>
      </c>
      <c r="F988" s="38" t="n">
        <v>60098</v>
      </c>
      <c r="G988" s="39" t="n">
        <f aca="false">ROUND((K988-F988)/5*1+F988,0)</f>
        <v>60615</v>
      </c>
      <c r="H988" s="40" t="n">
        <f aca="false">ROUND((K988-F988)/5*2+F988,0)</f>
        <v>61131</v>
      </c>
      <c r="I988" s="40" t="n">
        <f aca="false">ROUND((K988-F988)/5*3+F988,0)</f>
        <v>61648</v>
      </c>
      <c r="J988" s="41" t="n">
        <f aca="false">ROUND((K988-F988)/5*4+F988,0)</f>
        <v>62164</v>
      </c>
      <c r="K988" s="42" t="n">
        <v>62681</v>
      </c>
      <c r="L988" s="39" t="n">
        <f aca="false">ROUND((P988-K988)/5*1+K988,0)</f>
        <v>63015</v>
      </c>
      <c r="M988" s="40" t="n">
        <f aca="false">ROUND((P988-K988)/5*2+K988,0)</f>
        <v>63349</v>
      </c>
      <c r="N988" s="40" t="n">
        <f aca="false">ROUND((P988-K988)/5*3+K988,0)</f>
        <v>63684</v>
      </c>
      <c r="O988" s="41" t="n">
        <f aca="false">ROUND((P988-K988)/5*4+K988,0)</f>
        <v>64018</v>
      </c>
      <c r="P988" s="43" t="n">
        <v>64352</v>
      </c>
      <c r="Q988" s="39" t="n">
        <f aca="false">ROUND((U988-P988)/5*1+P988,0)</f>
        <v>64563</v>
      </c>
      <c r="R988" s="40" t="n">
        <f aca="false">ROUND((U988-P988)/5*2+P988,0)</f>
        <v>64774</v>
      </c>
      <c r="S988" s="40" t="n">
        <f aca="false">ROUND((U988-P988)/5*3+P988,0)</f>
        <v>64985</v>
      </c>
      <c r="T988" s="41" t="n">
        <f aca="false">ROUND((U988-P988)/5*4+P988,0)</f>
        <v>65196</v>
      </c>
      <c r="U988" s="43" t="n">
        <v>65407</v>
      </c>
      <c r="V988" s="39" t="n">
        <f aca="false">ROUND((Z988-U988)/5*1+U988,0)</f>
        <v>65542</v>
      </c>
      <c r="W988" s="40" t="n">
        <f aca="false">ROUND((Z988-U988)/5*2+U988,0)</f>
        <v>65678</v>
      </c>
      <c r="X988" s="40" t="n">
        <f aca="false">ROUND((Z988-U988)/5*3+U988,0)</f>
        <v>65813</v>
      </c>
      <c r="Y988" s="41" t="n">
        <f aca="false">ROUND((Z988-U988)/5*4+U988,0)</f>
        <v>65949</v>
      </c>
      <c r="Z988" s="43" t="n">
        <v>66084</v>
      </c>
      <c r="AA988" s="39" t="n">
        <f aca="false">ROUND((AE988-Z988)/5*1+Z988,0)</f>
        <v>66154</v>
      </c>
      <c r="AB988" s="40" t="n">
        <f aca="false">ROUND((AE988-Z988)/5*2+Z988,0)</f>
        <v>66224</v>
      </c>
      <c r="AC988" s="40" t="n">
        <f aca="false">ROUND((AE988-Z988)/5*3+Z988,0)</f>
        <v>66295</v>
      </c>
      <c r="AD988" s="41" t="n">
        <f aca="false">ROUND((AE988-Z988)/5*4+Z988,0)</f>
        <v>66365</v>
      </c>
      <c r="AE988" s="43" t="n">
        <v>66435</v>
      </c>
      <c r="AF988" s="39" t="n">
        <f aca="false">ROUND((AJ988-AE988)/5*1+AE988,0)</f>
        <v>66451</v>
      </c>
      <c r="AG988" s="40" t="n">
        <f aca="false">ROUND((AJ988-AE988)/5*2+AE988,0)</f>
        <v>66467</v>
      </c>
      <c r="AH988" s="40" t="n">
        <f aca="false">ROUND((AJ988-AE988)/5*3+AE988,0)</f>
        <v>66483</v>
      </c>
      <c r="AI988" s="41" t="n">
        <f aca="false">ROUND((AJ988-AE988)/5*4+AE988,0)</f>
        <v>66499</v>
      </c>
      <c r="AJ988" s="44" t="n">
        <v>66515</v>
      </c>
      <c r="AK988" s="39" t="n">
        <f aca="false">ROUND((AO988-AJ988)/5*1+AJ988,0)</f>
        <v>66469</v>
      </c>
      <c r="AL988" s="40" t="n">
        <f aca="false">ROUND((AO988-AJ988)/5*2+AJ988,0)</f>
        <v>66422</v>
      </c>
      <c r="AM988" s="40" t="n">
        <f aca="false">ROUND((AO988-AJ988)/5*3+AJ988,0)</f>
        <v>66376</v>
      </c>
      <c r="AN988" s="41" t="n">
        <f aca="false">ROUND((AO988-AJ988)/5*4+AJ988,0)</f>
        <v>66329</v>
      </c>
      <c r="AO988" s="140" t="n">
        <f aca="false">ROUND(AJ988/AE988*AJ988*$AO$1735,0)</f>
        <v>66283</v>
      </c>
      <c r="AP988" s="39" t="n">
        <f aca="false">ROUND((AT988-AO988)/5*1+AO988,0)</f>
        <v>66188</v>
      </c>
      <c r="AQ988" s="40" t="n">
        <f aca="false">ROUND((AT988-AO988)/5*2+AO988,0)</f>
        <v>66093</v>
      </c>
      <c r="AR988" s="40" t="n">
        <f aca="false">ROUND((AT988-AO988)/5*3+AO988,0)</f>
        <v>65999</v>
      </c>
      <c r="AS988" s="41" t="n">
        <f aca="false">ROUND((AT988-AO988)/5*4+AO988,0)</f>
        <v>65904</v>
      </c>
      <c r="AT988" s="141" t="n">
        <f aca="false">ROUND(AO988/AJ988*AO988*$AT$1735,0)</f>
        <v>65809</v>
      </c>
      <c r="AU988" s="39" t="n">
        <f aca="false">ROUND((AY988-AT988)/5*1+AT988,0)</f>
        <v>65671</v>
      </c>
      <c r="AV988" s="40" t="n">
        <f aca="false">ROUND((AY988-AT988)/5*2+AT988,0)</f>
        <v>65532</v>
      </c>
      <c r="AW988" s="40" t="n">
        <f aca="false">ROUND((AY988-AT988)/5*3+AT988,0)</f>
        <v>65394</v>
      </c>
      <c r="AX988" s="41" t="n">
        <f aca="false">ROUND((AY988-AT988)/5*4+AT988,0)</f>
        <v>65255</v>
      </c>
      <c r="AY988" s="141" t="n">
        <v>65117</v>
      </c>
      <c r="AZ988" s="39" t="n">
        <f aca="false">ROUND((BD988-AY988)/5*1+AY988,0)</f>
        <v>64925</v>
      </c>
      <c r="BA988" s="40" t="n">
        <f aca="false">ROUND((BD988-AY988)/5*2+AY988,0)</f>
        <v>64734</v>
      </c>
      <c r="BB988" s="40" t="n">
        <f aca="false">ROUND((BD988-AY988)/5*3+AY988,0)</f>
        <v>64542</v>
      </c>
      <c r="BC988" s="41" t="n">
        <f aca="false">ROUND((BD988-AY988)/5*4+AY988,0)</f>
        <v>64351</v>
      </c>
      <c r="BD988" s="141" t="n">
        <v>64159</v>
      </c>
    </row>
    <row r="989" customFormat="false" ht="13.5" hidden="false" customHeight="false" outlineLevel="0" collapsed="false">
      <c r="B989" s="101" t="s">
        <v>2848</v>
      </c>
      <c r="C989" s="102" t="s">
        <v>2849</v>
      </c>
      <c r="D989" s="103" t="n">
        <v>23237</v>
      </c>
      <c r="E989" s="104" t="s">
        <v>2886</v>
      </c>
      <c r="F989" s="38" t="n">
        <v>86714</v>
      </c>
      <c r="G989" s="39" t="n">
        <f aca="false">ROUND((K989-F989)/5*1+F989,0)</f>
        <v>86719</v>
      </c>
      <c r="H989" s="40" t="n">
        <f aca="false">ROUND((K989-F989)/5*2+F989,0)</f>
        <v>86724</v>
      </c>
      <c r="I989" s="40" t="n">
        <f aca="false">ROUND((K989-F989)/5*3+F989,0)</f>
        <v>86730</v>
      </c>
      <c r="J989" s="41" t="n">
        <f aca="false">ROUND((K989-F989)/5*4+F989,0)</f>
        <v>86735</v>
      </c>
      <c r="K989" s="42" t="n">
        <v>86740</v>
      </c>
      <c r="L989" s="39" t="n">
        <f aca="false">ROUND((P989-K989)/5*1+K989,0)</f>
        <v>86564</v>
      </c>
      <c r="M989" s="40" t="n">
        <f aca="false">ROUND((P989-K989)/5*2+K989,0)</f>
        <v>86387</v>
      </c>
      <c r="N989" s="40" t="n">
        <f aca="false">ROUND((P989-K989)/5*3+K989,0)</f>
        <v>86211</v>
      </c>
      <c r="O989" s="41" t="n">
        <f aca="false">ROUND((P989-K989)/5*4+K989,0)</f>
        <v>86034</v>
      </c>
      <c r="P989" s="43" t="n">
        <v>85858</v>
      </c>
      <c r="Q989" s="39" t="n">
        <f aca="false">ROUND((U989-P989)/5*1+P989,0)</f>
        <v>85491</v>
      </c>
      <c r="R989" s="40" t="n">
        <f aca="false">ROUND((U989-P989)/5*2+P989,0)</f>
        <v>85124</v>
      </c>
      <c r="S989" s="40" t="n">
        <f aca="false">ROUND((U989-P989)/5*3+P989,0)</f>
        <v>84756</v>
      </c>
      <c r="T989" s="41" t="n">
        <f aca="false">ROUND((U989-P989)/5*4+P989,0)</f>
        <v>84389</v>
      </c>
      <c r="U989" s="43" t="n">
        <v>84022</v>
      </c>
      <c r="V989" s="39" t="n">
        <f aca="false">ROUND((Z989-U989)/5*1+U989,0)</f>
        <v>83529</v>
      </c>
      <c r="W989" s="40" t="n">
        <f aca="false">ROUND((Z989-U989)/5*2+U989,0)</f>
        <v>83036</v>
      </c>
      <c r="X989" s="40" t="n">
        <f aca="false">ROUND((Z989-U989)/5*3+U989,0)</f>
        <v>82544</v>
      </c>
      <c r="Y989" s="41" t="n">
        <f aca="false">ROUND((Z989-U989)/5*4+U989,0)</f>
        <v>82051</v>
      </c>
      <c r="Z989" s="43" t="n">
        <v>81558</v>
      </c>
      <c r="AA989" s="39" t="n">
        <f aca="false">ROUND((AE989-Z989)/5*1+Z989,0)</f>
        <v>81016</v>
      </c>
      <c r="AB989" s="40" t="n">
        <f aca="false">ROUND((AE989-Z989)/5*2+Z989,0)</f>
        <v>80474</v>
      </c>
      <c r="AC989" s="40" t="n">
        <f aca="false">ROUND((AE989-Z989)/5*3+Z989,0)</f>
        <v>79932</v>
      </c>
      <c r="AD989" s="41" t="n">
        <f aca="false">ROUND((AE989-Z989)/5*4+Z989,0)</f>
        <v>79390</v>
      </c>
      <c r="AE989" s="43" t="n">
        <v>78848</v>
      </c>
      <c r="AF989" s="39" t="n">
        <f aca="false">ROUND((AJ989-AE989)/5*1+AE989,0)</f>
        <v>78313</v>
      </c>
      <c r="AG989" s="40" t="n">
        <f aca="false">ROUND((AJ989-AE989)/5*2+AE989,0)</f>
        <v>77777</v>
      </c>
      <c r="AH989" s="40" t="n">
        <f aca="false">ROUND((AJ989-AE989)/5*3+AE989,0)</f>
        <v>77242</v>
      </c>
      <c r="AI989" s="41" t="n">
        <f aca="false">ROUND((AJ989-AE989)/5*4+AE989,0)</f>
        <v>76706</v>
      </c>
      <c r="AJ989" s="44" t="n">
        <v>76171</v>
      </c>
      <c r="AK989" s="39" t="n">
        <f aca="false">ROUND((AO989-AJ989)/5*1+AJ989,0)</f>
        <v>75585</v>
      </c>
      <c r="AL989" s="40" t="n">
        <f aca="false">ROUND((AO989-AJ989)/5*2+AJ989,0)</f>
        <v>74999</v>
      </c>
      <c r="AM989" s="40" t="n">
        <f aca="false">ROUND((AO989-AJ989)/5*3+AJ989,0)</f>
        <v>74412</v>
      </c>
      <c r="AN989" s="41" t="n">
        <f aca="false">ROUND((AO989-AJ989)/5*4+AJ989,0)</f>
        <v>73826</v>
      </c>
      <c r="AO989" s="140" t="n">
        <f aca="false">ROUND(AJ989/AE989*AJ989*$AO$1735,0)</f>
        <v>73240</v>
      </c>
      <c r="AP989" s="39" t="n">
        <f aca="false">ROUND((AT989-AO989)/5*1+AO989,0)</f>
        <v>72625</v>
      </c>
      <c r="AQ989" s="40" t="n">
        <f aca="false">ROUND((AT989-AO989)/5*2+AO989,0)</f>
        <v>72009</v>
      </c>
      <c r="AR989" s="40" t="n">
        <f aca="false">ROUND((AT989-AO989)/5*3+AO989,0)</f>
        <v>71394</v>
      </c>
      <c r="AS989" s="41" t="n">
        <f aca="false">ROUND((AT989-AO989)/5*4+AO989,0)</f>
        <v>70778</v>
      </c>
      <c r="AT989" s="141" t="n">
        <f aca="false">ROUND(AO989/AJ989*AO989*$AT$1735,0)</f>
        <v>70163</v>
      </c>
      <c r="AU989" s="39" t="n">
        <f aca="false">ROUND((AY989-AT989)/5*1+AT989,0)</f>
        <v>69528</v>
      </c>
      <c r="AV989" s="40" t="n">
        <f aca="false">ROUND((AY989-AT989)/5*2+AT989,0)</f>
        <v>68893</v>
      </c>
      <c r="AW989" s="40" t="n">
        <f aca="false">ROUND((AY989-AT989)/5*3+AT989,0)</f>
        <v>68258</v>
      </c>
      <c r="AX989" s="41" t="n">
        <f aca="false">ROUND((AY989-AT989)/5*4+AT989,0)</f>
        <v>67623</v>
      </c>
      <c r="AY989" s="141" t="n">
        <v>66988</v>
      </c>
      <c r="AZ989" s="39" t="n">
        <f aca="false">ROUND((BD989-AY989)/5*1+AY989,0)</f>
        <v>66327</v>
      </c>
      <c r="BA989" s="40" t="n">
        <f aca="false">ROUND((BD989-AY989)/5*2+AY989,0)</f>
        <v>65667</v>
      </c>
      <c r="BB989" s="40" t="n">
        <f aca="false">ROUND((BD989-AY989)/5*3+AY989,0)</f>
        <v>65006</v>
      </c>
      <c r="BC989" s="41" t="n">
        <f aca="false">ROUND((BD989-AY989)/5*4+AY989,0)</f>
        <v>64346</v>
      </c>
      <c r="BD989" s="141" t="n">
        <v>63685</v>
      </c>
    </row>
    <row r="990" customFormat="false" ht="13.5" hidden="false" customHeight="false" outlineLevel="0" collapsed="false">
      <c r="B990" s="101" t="s">
        <v>2848</v>
      </c>
      <c r="C990" s="102" t="s">
        <v>2849</v>
      </c>
      <c r="D990" s="103" t="n">
        <v>23238</v>
      </c>
      <c r="E990" s="104" t="s">
        <v>2887</v>
      </c>
      <c r="F990" s="38" t="n">
        <v>52022</v>
      </c>
      <c r="G990" s="39" t="n">
        <f aca="false">ROUND((K990-F990)/5*1+F990,0)</f>
        <v>52726</v>
      </c>
      <c r="H990" s="40" t="n">
        <f aca="false">ROUND((K990-F990)/5*2+F990,0)</f>
        <v>53429</v>
      </c>
      <c r="I990" s="40" t="n">
        <f aca="false">ROUND((K990-F990)/5*3+F990,0)</f>
        <v>54133</v>
      </c>
      <c r="J990" s="41" t="n">
        <f aca="false">ROUND((K990-F990)/5*4+F990,0)</f>
        <v>54836</v>
      </c>
      <c r="K990" s="42" t="n">
        <v>55540</v>
      </c>
      <c r="L990" s="39" t="n">
        <f aca="false">ROUND((P990-K990)/5*1+K990,0)</f>
        <v>56037</v>
      </c>
      <c r="M990" s="40" t="n">
        <f aca="false">ROUND((P990-K990)/5*2+K990,0)</f>
        <v>56535</v>
      </c>
      <c r="N990" s="40" t="n">
        <f aca="false">ROUND((P990-K990)/5*3+K990,0)</f>
        <v>57032</v>
      </c>
      <c r="O990" s="41" t="n">
        <f aca="false">ROUND((P990-K990)/5*4+K990,0)</f>
        <v>57530</v>
      </c>
      <c r="P990" s="43" t="n">
        <v>58027</v>
      </c>
      <c r="Q990" s="39" t="n">
        <f aca="false">ROUND((U990-P990)/5*1+P990,0)</f>
        <v>58426</v>
      </c>
      <c r="R990" s="40" t="n">
        <f aca="false">ROUND((U990-P990)/5*2+P990,0)</f>
        <v>58824</v>
      </c>
      <c r="S990" s="40" t="n">
        <f aca="false">ROUND((U990-P990)/5*3+P990,0)</f>
        <v>59223</v>
      </c>
      <c r="T990" s="41" t="n">
        <f aca="false">ROUND((U990-P990)/5*4+P990,0)</f>
        <v>59621</v>
      </c>
      <c r="U990" s="43" t="n">
        <v>60020</v>
      </c>
      <c r="V990" s="39" t="n">
        <f aca="false">ROUND((Z990-U990)/5*1+U990,0)</f>
        <v>60335</v>
      </c>
      <c r="W990" s="40" t="n">
        <f aca="false">ROUND((Z990-U990)/5*2+U990,0)</f>
        <v>60650</v>
      </c>
      <c r="X990" s="40" t="n">
        <f aca="false">ROUND((Z990-U990)/5*3+U990,0)</f>
        <v>60964</v>
      </c>
      <c r="Y990" s="41" t="n">
        <f aca="false">ROUND((Z990-U990)/5*4+U990,0)</f>
        <v>61279</v>
      </c>
      <c r="Z990" s="43" t="n">
        <v>61594</v>
      </c>
      <c r="AA990" s="39" t="n">
        <f aca="false">ROUND((AE990-Z990)/5*1+Z990,0)</f>
        <v>61831</v>
      </c>
      <c r="AB990" s="40" t="n">
        <f aca="false">ROUND((AE990-Z990)/5*2+Z990,0)</f>
        <v>62069</v>
      </c>
      <c r="AC990" s="40" t="n">
        <f aca="false">ROUND((AE990-Z990)/5*3+Z990,0)</f>
        <v>62306</v>
      </c>
      <c r="AD990" s="41" t="n">
        <f aca="false">ROUND((AE990-Z990)/5*4+Z990,0)</f>
        <v>62544</v>
      </c>
      <c r="AE990" s="43" t="n">
        <v>62781</v>
      </c>
      <c r="AF990" s="39" t="n">
        <f aca="false">ROUND((AJ990-AE990)/5*1+AE990,0)</f>
        <v>62935</v>
      </c>
      <c r="AG990" s="40" t="n">
        <f aca="false">ROUND((AJ990-AE990)/5*2+AE990,0)</f>
        <v>63090</v>
      </c>
      <c r="AH990" s="40" t="n">
        <f aca="false">ROUND((AJ990-AE990)/5*3+AE990,0)</f>
        <v>63244</v>
      </c>
      <c r="AI990" s="41" t="n">
        <f aca="false">ROUND((AJ990-AE990)/5*4+AE990,0)</f>
        <v>63399</v>
      </c>
      <c r="AJ990" s="44" t="n">
        <v>63553</v>
      </c>
      <c r="AK990" s="39" t="n">
        <f aca="false">ROUND((AO990-AJ990)/5*1+AJ990,0)</f>
        <v>63649</v>
      </c>
      <c r="AL990" s="40" t="n">
        <f aca="false">ROUND((AO990-AJ990)/5*2+AJ990,0)</f>
        <v>63745</v>
      </c>
      <c r="AM990" s="40" t="n">
        <f aca="false">ROUND((AO990-AJ990)/5*3+AJ990,0)</f>
        <v>63841</v>
      </c>
      <c r="AN990" s="41" t="n">
        <f aca="false">ROUND((AO990-AJ990)/5*4+AJ990,0)</f>
        <v>63937</v>
      </c>
      <c r="AO990" s="140" t="n">
        <f aca="false">ROUND(AJ990/AE990*AJ990*$AO$1735,0)</f>
        <v>64033</v>
      </c>
      <c r="AP990" s="39" t="n">
        <f aca="false">ROUND((AT990-AO990)/5*1+AO990,0)</f>
        <v>64082</v>
      </c>
      <c r="AQ990" s="40" t="n">
        <f aca="false">ROUND((AT990-AO990)/5*2+AO990,0)</f>
        <v>64131</v>
      </c>
      <c r="AR990" s="40" t="n">
        <f aca="false">ROUND((AT990-AO990)/5*3+AO990,0)</f>
        <v>64181</v>
      </c>
      <c r="AS990" s="41" t="n">
        <f aca="false">ROUND((AT990-AO990)/5*4+AO990,0)</f>
        <v>64230</v>
      </c>
      <c r="AT990" s="141" t="n">
        <f aca="false">ROUND(AO990/AJ990*AO990*$AT$1735,0)</f>
        <v>64279</v>
      </c>
      <c r="AU990" s="39" t="n">
        <f aca="false">ROUND((AY990-AT990)/5*1+AT990,0)</f>
        <v>64285</v>
      </c>
      <c r="AV990" s="40" t="n">
        <f aca="false">ROUND((AY990-AT990)/5*2+AT990,0)</f>
        <v>64291</v>
      </c>
      <c r="AW990" s="40" t="n">
        <f aca="false">ROUND((AY990-AT990)/5*3+AT990,0)</f>
        <v>64296</v>
      </c>
      <c r="AX990" s="41" t="n">
        <f aca="false">ROUND((AY990-AT990)/5*4+AT990,0)</f>
        <v>64302</v>
      </c>
      <c r="AY990" s="141" t="n">
        <v>64308</v>
      </c>
      <c r="AZ990" s="39" t="n">
        <f aca="false">ROUND((BD990-AY990)/5*1+AY990,0)</f>
        <v>64259</v>
      </c>
      <c r="BA990" s="40" t="n">
        <f aca="false">ROUND((BD990-AY990)/5*2+AY990,0)</f>
        <v>64210</v>
      </c>
      <c r="BB990" s="40" t="n">
        <f aca="false">ROUND((BD990-AY990)/5*3+AY990,0)</f>
        <v>64162</v>
      </c>
      <c r="BC990" s="41" t="n">
        <f aca="false">ROUND((BD990-AY990)/5*4+AY990,0)</f>
        <v>64113</v>
      </c>
      <c r="BD990" s="141" t="n">
        <v>64064</v>
      </c>
    </row>
    <row r="991" customFormat="false" ht="13.5" hidden="false" customHeight="false" outlineLevel="0" collapsed="false">
      <c r="B991" s="101" t="s">
        <v>2848</v>
      </c>
      <c r="C991" s="102" t="s">
        <v>2849</v>
      </c>
      <c r="D991" s="103" t="n">
        <v>23302</v>
      </c>
      <c r="E991" s="104" t="s">
        <v>2888</v>
      </c>
      <c r="F991" s="38" t="n">
        <v>41851</v>
      </c>
      <c r="G991" s="39" t="n">
        <f aca="false">ROUND((K991-F991)/5*1+F991,0)</f>
        <v>42181</v>
      </c>
      <c r="H991" s="40" t="n">
        <f aca="false">ROUND((K991-F991)/5*2+F991,0)</f>
        <v>42511</v>
      </c>
      <c r="I991" s="40" t="n">
        <f aca="false">ROUND((K991-F991)/5*3+F991,0)</f>
        <v>42840</v>
      </c>
      <c r="J991" s="41" t="n">
        <f aca="false">ROUND((K991-F991)/5*4+F991,0)</f>
        <v>43170</v>
      </c>
      <c r="K991" s="42" t="n">
        <v>43500</v>
      </c>
      <c r="L991" s="39" t="n">
        <f aca="false">ROUND((P991-K991)/5*1+K991,0)</f>
        <v>43693</v>
      </c>
      <c r="M991" s="40" t="n">
        <f aca="false">ROUND((P991-K991)/5*2+K991,0)</f>
        <v>43885</v>
      </c>
      <c r="N991" s="40" t="n">
        <f aca="false">ROUND((P991-K991)/5*3+K991,0)</f>
        <v>44078</v>
      </c>
      <c r="O991" s="41" t="n">
        <f aca="false">ROUND((P991-K991)/5*4+K991,0)</f>
        <v>44270</v>
      </c>
      <c r="P991" s="43" t="n">
        <v>44463</v>
      </c>
      <c r="Q991" s="39" t="n">
        <f aca="false">ROUND((U991-P991)/5*1+P991,0)</f>
        <v>44564</v>
      </c>
      <c r="R991" s="40" t="n">
        <f aca="false">ROUND((U991-P991)/5*2+P991,0)</f>
        <v>44666</v>
      </c>
      <c r="S991" s="40" t="n">
        <f aca="false">ROUND((U991-P991)/5*3+P991,0)</f>
        <v>44767</v>
      </c>
      <c r="T991" s="41" t="n">
        <f aca="false">ROUND((U991-P991)/5*4+P991,0)</f>
        <v>44869</v>
      </c>
      <c r="U991" s="43" t="n">
        <v>44970</v>
      </c>
      <c r="V991" s="39" t="n">
        <f aca="false">ROUND((Z991-U991)/5*1+U991,0)</f>
        <v>45011</v>
      </c>
      <c r="W991" s="40" t="n">
        <f aca="false">ROUND((Z991-U991)/5*2+U991,0)</f>
        <v>45051</v>
      </c>
      <c r="X991" s="40" t="n">
        <f aca="false">ROUND((Z991-U991)/5*3+U991,0)</f>
        <v>45092</v>
      </c>
      <c r="Y991" s="41" t="n">
        <f aca="false">ROUND((Z991-U991)/5*4+U991,0)</f>
        <v>45132</v>
      </c>
      <c r="Z991" s="43" t="n">
        <v>45173</v>
      </c>
      <c r="AA991" s="39" t="n">
        <f aca="false">ROUND((AE991-Z991)/5*1+Z991,0)</f>
        <v>45168</v>
      </c>
      <c r="AB991" s="40" t="n">
        <f aca="false">ROUND((AE991-Z991)/5*2+Z991,0)</f>
        <v>45164</v>
      </c>
      <c r="AC991" s="40" t="n">
        <f aca="false">ROUND((AE991-Z991)/5*3+Z991,0)</f>
        <v>45159</v>
      </c>
      <c r="AD991" s="41" t="n">
        <f aca="false">ROUND((AE991-Z991)/5*4+Z991,0)</f>
        <v>45155</v>
      </c>
      <c r="AE991" s="43" t="n">
        <v>45150</v>
      </c>
      <c r="AF991" s="39" t="n">
        <f aca="false">ROUND((AJ991-AE991)/5*1+AE991,0)</f>
        <v>45121</v>
      </c>
      <c r="AG991" s="40" t="n">
        <f aca="false">ROUND((AJ991-AE991)/5*2+AE991,0)</f>
        <v>45092</v>
      </c>
      <c r="AH991" s="40" t="n">
        <f aca="false">ROUND((AJ991-AE991)/5*3+AE991,0)</f>
        <v>45062</v>
      </c>
      <c r="AI991" s="41" t="n">
        <f aca="false">ROUND((AJ991-AE991)/5*4+AE991,0)</f>
        <v>45033</v>
      </c>
      <c r="AJ991" s="44" t="n">
        <v>45004</v>
      </c>
      <c r="AK991" s="39" t="n">
        <f aca="false">ROUND((AO991-AJ991)/5*1+AJ991,0)</f>
        <v>44933</v>
      </c>
      <c r="AL991" s="40" t="n">
        <f aca="false">ROUND((AO991-AJ991)/5*2+AJ991,0)</f>
        <v>44862</v>
      </c>
      <c r="AM991" s="40" t="n">
        <f aca="false">ROUND((AO991-AJ991)/5*3+AJ991,0)</f>
        <v>44790</v>
      </c>
      <c r="AN991" s="41" t="n">
        <f aca="false">ROUND((AO991-AJ991)/5*4+AJ991,0)</f>
        <v>44719</v>
      </c>
      <c r="AO991" s="140" t="n">
        <f aca="false">ROUND(AJ991/AE991*AJ991*$AO$1735,0)</f>
        <v>44648</v>
      </c>
      <c r="AP991" s="39" t="n">
        <f aca="false">ROUND((AT991-AO991)/5*1+AO991,0)</f>
        <v>44545</v>
      </c>
      <c r="AQ991" s="40" t="n">
        <f aca="false">ROUND((AT991-AO991)/5*2+AO991,0)</f>
        <v>44442</v>
      </c>
      <c r="AR991" s="40" t="n">
        <f aca="false">ROUND((AT991-AO991)/5*3+AO991,0)</f>
        <v>44338</v>
      </c>
      <c r="AS991" s="41" t="n">
        <f aca="false">ROUND((AT991-AO991)/5*4+AO991,0)</f>
        <v>44235</v>
      </c>
      <c r="AT991" s="141" t="n">
        <f aca="false">ROUND(AO991/AJ991*AO991*$AT$1735,0)</f>
        <v>44132</v>
      </c>
      <c r="AU991" s="39" t="n">
        <f aca="false">ROUND((AY991-AT991)/5*1+AT991,0)</f>
        <v>44000</v>
      </c>
      <c r="AV991" s="40" t="n">
        <f aca="false">ROUND((AY991-AT991)/5*2+AT991,0)</f>
        <v>43869</v>
      </c>
      <c r="AW991" s="40" t="n">
        <f aca="false">ROUND((AY991-AT991)/5*3+AT991,0)</f>
        <v>43737</v>
      </c>
      <c r="AX991" s="41" t="n">
        <f aca="false">ROUND((AY991-AT991)/5*4+AT991,0)</f>
        <v>43606</v>
      </c>
      <c r="AY991" s="141" t="n">
        <v>43474</v>
      </c>
      <c r="AZ991" s="39" t="n">
        <f aca="false">ROUND((BD991-AY991)/5*1+AY991,0)</f>
        <v>43308</v>
      </c>
      <c r="BA991" s="40" t="n">
        <f aca="false">ROUND((BD991-AY991)/5*2+AY991,0)</f>
        <v>43142</v>
      </c>
      <c r="BB991" s="40" t="n">
        <f aca="false">ROUND((BD991-AY991)/5*3+AY991,0)</f>
        <v>42976</v>
      </c>
      <c r="BC991" s="41" t="n">
        <f aca="false">ROUND((BD991-AY991)/5*4+AY991,0)</f>
        <v>42810</v>
      </c>
      <c r="BD991" s="141" t="n">
        <v>42644</v>
      </c>
    </row>
    <row r="992" customFormat="false" ht="13.5" hidden="false" customHeight="false" outlineLevel="0" collapsed="false">
      <c r="B992" s="101" t="s">
        <v>2848</v>
      </c>
      <c r="C992" s="102" t="s">
        <v>2849</v>
      </c>
      <c r="D992" s="103" t="n">
        <v>23342</v>
      </c>
      <c r="E992" s="104" t="s">
        <v>2889</v>
      </c>
      <c r="F992" s="38" t="n">
        <v>14405</v>
      </c>
      <c r="G992" s="39" t="n">
        <f aca="false">ROUND((K992-F992)/5*1+F992,0)</f>
        <v>14502</v>
      </c>
      <c r="H992" s="40" t="n">
        <f aca="false">ROUND((K992-F992)/5*2+F992,0)</f>
        <v>14600</v>
      </c>
      <c r="I992" s="40" t="n">
        <f aca="false">ROUND((K992-F992)/5*3+F992,0)</f>
        <v>14697</v>
      </c>
      <c r="J992" s="41" t="n">
        <f aca="false">ROUND((K992-F992)/5*4+F992,0)</f>
        <v>14795</v>
      </c>
      <c r="K992" s="42" t="n">
        <v>14892</v>
      </c>
      <c r="L992" s="39" t="n">
        <f aca="false">ROUND((P992-K992)/5*1+K992,0)</f>
        <v>14906</v>
      </c>
      <c r="M992" s="40" t="n">
        <f aca="false">ROUND((P992-K992)/5*2+K992,0)</f>
        <v>14920</v>
      </c>
      <c r="N992" s="40" t="n">
        <f aca="false">ROUND((P992-K992)/5*3+K992,0)</f>
        <v>14934</v>
      </c>
      <c r="O992" s="41" t="n">
        <f aca="false">ROUND((P992-K992)/5*4+K992,0)</f>
        <v>14948</v>
      </c>
      <c r="P992" s="43" t="n">
        <v>14962</v>
      </c>
      <c r="Q992" s="39" t="n">
        <f aca="false">ROUND((U992-P992)/5*1+P992,0)</f>
        <v>14954</v>
      </c>
      <c r="R992" s="40" t="n">
        <f aca="false">ROUND((U992-P992)/5*2+P992,0)</f>
        <v>14946</v>
      </c>
      <c r="S992" s="40" t="n">
        <f aca="false">ROUND((U992-P992)/5*3+P992,0)</f>
        <v>14938</v>
      </c>
      <c r="T992" s="41" t="n">
        <f aca="false">ROUND((U992-P992)/5*4+P992,0)</f>
        <v>14930</v>
      </c>
      <c r="U992" s="43" t="n">
        <v>14922</v>
      </c>
      <c r="V992" s="39" t="n">
        <f aca="false">ROUND((Z992-U992)/5*1+U992,0)</f>
        <v>14897</v>
      </c>
      <c r="W992" s="40" t="n">
        <f aca="false">ROUND((Z992-U992)/5*2+U992,0)</f>
        <v>14872</v>
      </c>
      <c r="X992" s="40" t="n">
        <f aca="false">ROUND((Z992-U992)/5*3+U992,0)</f>
        <v>14848</v>
      </c>
      <c r="Y992" s="41" t="n">
        <f aca="false">ROUND((Z992-U992)/5*4+U992,0)</f>
        <v>14823</v>
      </c>
      <c r="Z992" s="43" t="n">
        <v>14798</v>
      </c>
      <c r="AA992" s="39" t="n">
        <f aca="false">ROUND((AE992-Z992)/5*1+Z992,0)</f>
        <v>14763</v>
      </c>
      <c r="AB992" s="40" t="n">
        <f aca="false">ROUND((AE992-Z992)/5*2+Z992,0)</f>
        <v>14729</v>
      </c>
      <c r="AC992" s="40" t="n">
        <f aca="false">ROUND((AE992-Z992)/5*3+Z992,0)</f>
        <v>14694</v>
      </c>
      <c r="AD992" s="41" t="n">
        <f aca="false">ROUND((AE992-Z992)/5*4+Z992,0)</f>
        <v>14660</v>
      </c>
      <c r="AE992" s="43" t="n">
        <v>14625</v>
      </c>
      <c r="AF992" s="39" t="n">
        <f aca="false">ROUND((AJ992-AE992)/5*1+AE992,0)</f>
        <v>14586</v>
      </c>
      <c r="AG992" s="40" t="n">
        <f aca="false">ROUND((AJ992-AE992)/5*2+AE992,0)</f>
        <v>14547</v>
      </c>
      <c r="AH992" s="40" t="n">
        <f aca="false">ROUND((AJ992-AE992)/5*3+AE992,0)</f>
        <v>14509</v>
      </c>
      <c r="AI992" s="41" t="n">
        <f aca="false">ROUND((AJ992-AE992)/5*4+AE992,0)</f>
        <v>14470</v>
      </c>
      <c r="AJ992" s="44" t="n">
        <v>14431</v>
      </c>
      <c r="AK992" s="39" t="n">
        <f aca="false">ROUND((AO992-AJ992)/5*1+AJ992,0)</f>
        <v>14379</v>
      </c>
      <c r="AL992" s="40" t="n">
        <f aca="false">ROUND((AO992-AJ992)/5*2+AJ992,0)</f>
        <v>14328</v>
      </c>
      <c r="AM992" s="40" t="n">
        <f aca="false">ROUND((AO992-AJ992)/5*3+AJ992,0)</f>
        <v>14276</v>
      </c>
      <c r="AN992" s="41" t="n">
        <f aca="false">ROUND((AO992-AJ992)/5*4+AJ992,0)</f>
        <v>14225</v>
      </c>
      <c r="AO992" s="140" t="n">
        <f aca="false">ROUND(AJ992/AE992*AJ992*$AO$1735,0)</f>
        <v>14173</v>
      </c>
      <c r="AP992" s="39" t="n">
        <f aca="false">ROUND((AT992-AO992)/5*1+AO992,0)</f>
        <v>14112</v>
      </c>
      <c r="AQ992" s="40" t="n">
        <f aca="false">ROUND((AT992-AO992)/5*2+AO992,0)</f>
        <v>14051</v>
      </c>
      <c r="AR992" s="40" t="n">
        <f aca="false">ROUND((AT992-AO992)/5*3+AO992,0)</f>
        <v>13990</v>
      </c>
      <c r="AS992" s="41" t="n">
        <f aca="false">ROUND((AT992-AO992)/5*4+AO992,0)</f>
        <v>13929</v>
      </c>
      <c r="AT992" s="141" t="n">
        <f aca="false">ROUND(AO992/AJ992*AO992*$AT$1735,0)</f>
        <v>13868</v>
      </c>
      <c r="AU992" s="39" t="n">
        <f aca="false">ROUND((AY992-AT992)/5*1+AT992,0)</f>
        <v>13799</v>
      </c>
      <c r="AV992" s="40" t="n">
        <f aca="false">ROUND((AY992-AT992)/5*2+AT992,0)</f>
        <v>13730</v>
      </c>
      <c r="AW992" s="40" t="n">
        <f aca="false">ROUND((AY992-AT992)/5*3+AT992,0)</f>
        <v>13662</v>
      </c>
      <c r="AX992" s="41" t="n">
        <f aca="false">ROUND((AY992-AT992)/5*4+AT992,0)</f>
        <v>13593</v>
      </c>
      <c r="AY992" s="141" t="n">
        <v>13524</v>
      </c>
      <c r="AZ992" s="39" t="n">
        <f aca="false">ROUND((BD992-AY992)/5*1+AY992,0)</f>
        <v>13446</v>
      </c>
      <c r="BA992" s="40" t="n">
        <f aca="false">ROUND((BD992-AY992)/5*2+AY992,0)</f>
        <v>13368</v>
      </c>
      <c r="BB992" s="40" t="n">
        <f aca="false">ROUND((BD992-AY992)/5*3+AY992,0)</f>
        <v>13289</v>
      </c>
      <c r="BC992" s="41" t="n">
        <f aca="false">ROUND((BD992-AY992)/5*4+AY992,0)</f>
        <v>13211</v>
      </c>
      <c r="BD992" s="141" t="n">
        <v>13133</v>
      </c>
    </row>
    <row r="993" customFormat="false" ht="13.5" hidden="false" customHeight="false" outlineLevel="0" collapsed="false">
      <c r="B993" s="101" t="s">
        <v>2848</v>
      </c>
      <c r="C993" s="102" t="s">
        <v>2849</v>
      </c>
      <c r="D993" s="103" t="n">
        <v>23361</v>
      </c>
      <c r="E993" s="104" t="s">
        <v>2890</v>
      </c>
      <c r="F993" s="38" t="n">
        <v>22446</v>
      </c>
      <c r="G993" s="39" t="n">
        <f aca="false">ROUND((K993-F993)/5*1+F993,0)</f>
        <v>22569</v>
      </c>
      <c r="H993" s="40" t="n">
        <f aca="false">ROUND((K993-F993)/5*2+F993,0)</f>
        <v>22693</v>
      </c>
      <c r="I993" s="40" t="n">
        <f aca="false">ROUND((K993-F993)/5*3+F993,0)</f>
        <v>22816</v>
      </c>
      <c r="J993" s="41" t="n">
        <f aca="false">ROUND((K993-F993)/5*4+F993,0)</f>
        <v>22940</v>
      </c>
      <c r="K993" s="42" t="n">
        <v>23063</v>
      </c>
      <c r="L993" s="39" t="n">
        <f aca="false">ROUND((P993-K993)/5*1+K993,0)</f>
        <v>23109</v>
      </c>
      <c r="M993" s="40" t="n">
        <f aca="false">ROUND((P993-K993)/5*2+K993,0)</f>
        <v>23154</v>
      </c>
      <c r="N993" s="40" t="n">
        <f aca="false">ROUND((P993-K993)/5*3+K993,0)</f>
        <v>23200</v>
      </c>
      <c r="O993" s="41" t="n">
        <f aca="false">ROUND((P993-K993)/5*4+K993,0)</f>
        <v>23245</v>
      </c>
      <c r="P993" s="43" t="n">
        <v>23291</v>
      </c>
      <c r="Q993" s="39" t="n">
        <f aca="false">ROUND((U993-P993)/5*1+P993,0)</f>
        <v>23298</v>
      </c>
      <c r="R993" s="40" t="n">
        <f aca="false">ROUND((U993-P993)/5*2+P993,0)</f>
        <v>23306</v>
      </c>
      <c r="S993" s="40" t="n">
        <f aca="false">ROUND((U993-P993)/5*3+P993,0)</f>
        <v>23313</v>
      </c>
      <c r="T993" s="41" t="n">
        <f aca="false">ROUND((U993-P993)/5*4+P993,0)</f>
        <v>23321</v>
      </c>
      <c r="U993" s="43" t="n">
        <v>23328</v>
      </c>
      <c r="V993" s="39" t="n">
        <f aca="false">ROUND((Z993-U993)/5*1+U993,0)</f>
        <v>23308</v>
      </c>
      <c r="W993" s="40" t="n">
        <f aca="false">ROUND((Z993-U993)/5*2+U993,0)</f>
        <v>23288</v>
      </c>
      <c r="X993" s="40" t="n">
        <f aca="false">ROUND((Z993-U993)/5*3+U993,0)</f>
        <v>23269</v>
      </c>
      <c r="Y993" s="41" t="n">
        <f aca="false">ROUND((Z993-U993)/5*4+U993,0)</f>
        <v>23249</v>
      </c>
      <c r="Z993" s="43" t="n">
        <v>23229</v>
      </c>
      <c r="AA993" s="39" t="n">
        <f aca="false">ROUND((AE993-Z993)/5*1+Z993,0)</f>
        <v>23190</v>
      </c>
      <c r="AB993" s="40" t="n">
        <f aca="false">ROUND((AE993-Z993)/5*2+Z993,0)</f>
        <v>23151</v>
      </c>
      <c r="AC993" s="40" t="n">
        <f aca="false">ROUND((AE993-Z993)/5*3+Z993,0)</f>
        <v>23111</v>
      </c>
      <c r="AD993" s="41" t="n">
        <f aca="false">ROUND((AE993-Z993)/5*4+Z993,0)</f>
        <v>23072</v>
      </c>
      <c r="AE993" s="43" t="n">
        <v>23033</v>
      </c>
      <c r="AF993" s="39" t="n">
        <f aca="false">ROUND((AJ993-AE993)/5*1+AE993,0)</f>
        <v>22987</v>
      </c>
      <c r="AG993" s="40" t="n">
        <f aca="false">ROUND((AJ993-AE993)/5*2+AE993,0)</f>
        <v>22941</v>
      </c>
      <c r="AH993" s="40" t="n">
        <f aca="false">ROUND((AJ993-AE993)/5*3+AE993,0)</f>
        <v>22896</v>
      </c>
      <c r="AI993" s="41" t="n">
        <f aca="false">ROUND((AJ993-AE993)/5*4+AE993,0)</f>
        <v>22850</v>
      </c>
      <c r="AJ993" s="44" t="n">
        <v>22804</v>
      </c>
      <c r="AK993" s="39" t="n">
        <f aca="false">ROUND((AO993-AJ993)/5*1+AJ993,0)</f>
        <v>22738</v>
      </c>
      <c r="AL993" s="40" t="n">
        <f aca="false">ROUND((AO993-AJ993)/5*2+AJ993,0)</f>
        <v>22671</v>
      </c>
      <c r="AM993" s="40" t="n">
        <f aca="false">ROUND((AO993-AJ993)/5*3+AJ993,0)</f>
        <v>22605</v>
      </c>
      <c r="AN993" s="41" t="n">
        <f aca="false">ROUND((AO993-AJ993)/5*4+AJ993,0)</f>
        <v>22538</v>
      </c>
      <c r="AO993" s="140" t="n">
        <f aca="false">ROUND(AJ993/AE993*AJ993*$AO$1735,0)</f>
        <v>22472</v>
      </c>
      <c r="AP993" s="39" t="n">
        <f aca="false">ROUND((AT993-AO993)/5*1+AO993,0)</f>
        <v>22390</v>
      </c>
      <c r="AQ993" s="40" t="n">
        <f aca="false">ROUND((AT993-AO993)/5*2+AO993,0)</f>
        <v>22308</v>
      </c>
      <c r="AR993" s="40" t="n">
        <f aca="false">ROUND((AT993-AO993)/5*3+AO993,0)</f>
        <v>22227</v>
      </c>
      <c r="AS993" s="41" t="n">
        <f aca="false">ROUND((AT993-AO993)/5*4+AO993,0)</f>
        <v>22145</v>
      </c>
      <c r="AT993" s="141" t="n">
        <f aca="false">ROUND(AO993/AJ993*AO993*$AT$1735,0)</f>
        <v>22063</v>
      </c>
      <c r="AU993" s="39" t="n">
        <f aca="false">ROUND((AY993-AT993)/5*1+AT993,0)</f>
        <v>21968</v>
      </c>
      <c r="AV993" s="40" t="n">
        <f aca="false">ROUND((AY993-AT993)/5*2+AT993,0)</f>
        <v>21873</v>
      </c>
      <c r="AW993" s="40" t="n">
        <f aca="false">ROUND((AY993-AT993)/5*3+AT993,0)</f>
        <v>21778</v>
      </c>
      <c r="AX993" s="41" t="n">
        <f aca="false">ROUND((AY993-AT993)/5*4+AT993,0)</f>
        <v>21683</v>
      </c>
      <c r="AY993" s="141" t="n">
        <v>21588</v>
      </c>
      <c r="AZ993" s="39" t="n">
        <f aca="false">ROUND((BD993-AY993)/5*1+AY993,0)</f>
        <v>21477</v>
      </c>
      <c r="BA993" s="40" t="n">
        <f aca="false">ROUND((BD993-AY993)/5*2+AY993,0)</f>
        <v>21366</v>
      </c>
      <c r="BB993" s="40" t="n">
        <f aca="false">ROUND((BD993-AY993)/5*3+AY993,0)</f>
        <v>21256</v>
      </c>
      <c r="BC993" s="41" t="n">
        <f aca="false">ROUND((BD993-AY993)/5*4+AY993,0)</f>
        <v>21145</v>
      </c>
      <c r="BD993" s="141" t="n">
        <v>21034</v>
      </c>
    </row>
    <row r="994" customFormat="false" ht="13.5" hidden="false" customHeight="false" outlineLevel="0" collapsed="false">
      <c r="B994" s="101" t="s">
        <v>2848</v>
      </c>
      <c r="C994" s="102" t="s">
        <v>2849</v>
      </c>
      <c r="D994" s="103" t="n">
        <v>23362</v>
      </c>
      <c r="E994" s="104" t="s">
        <v>2891</v>
      </c>
      <c r="F994" s="38" t="n">
        <v>33558</v>
      </c>
      <c r="G994" s="39" t="n">
        <f aca="false">ROUND((K994-F994)/5*1+F994,0)</f>
        <v>33646</v>
      </c>
      <c r="H994" s="40" t="n">
        <f aca="false">ROUND((K994-F994)/5*2+F994,0)</f>
        <v>33733</v>
      </c>
      <c r="I994" s="40" t="n">
        <f aca="false">ROUND((K994-F994)/5*3+F994,0)</f>
        <v>33821</v>
      </c>
      <c r="J994" s="41" t="n">
        <f aca="false">ROUND((K994-F994)/5*4+F994,0)</f>
        <v>33908</v>
      </c>
      <c r="K994" s="42" t="n">
        <v>33996</v>
      </c>
      <c r="L994" s="39" t="n">
        <f aca="false">ROUND((P994-K994)/5*1+K994,0)</f>
        <v>33992</v>
      </c>
      <c r="M994" s="40" t="n">
        <f aca="false">ROUND((P994-K994)/5*2+K994,0)</f>
        <v>33989</v>
      </c>
      <c r="N994" s="40" t="n">
        <f aca="false">ROUND((P994-K994)/5*3+K994,0)</f>
        <v>33985</v>
      </c>
      <c r="O994" s="41" t="n">
        <f aca="false">ROUND((P994-K994)/5*4+K994,0)</f>
        <v>33982</v>
      </c>
      <c r="P994" s="43" t="n">
        <v>33978</v>
      </c>
      <c r="Q994" s="39" t="n">
        <f aca="false">ROUND((U994-P994)/5*1+P994,0)</f>
        <v>33915</v>
      </c>
      <c r="R994" s="40" t="n">
        <f aca="false">ROUND((U994-P994)/5*2+P994,0)</f>
        <v>33851</v>
      </c>
      <c r="S994" s="40" t="n">
        <f aca="false">ROUND((U994-P994)/5*3+P994,0)</f>
        <v>33788</v>
      </c>
      <c r="T994" s="41" t="n">
        <f aca="false">ROUND((U994-P994)/5*4+P994,0)</f>
        <v>33724</v>
      </c>
      <c r="U994" s="43" t="n">
        <v>33661</v>
      </c>
      <c r="V994" s="39" t="n">
        <f aca="false">ROUND((Z994-U994)/5*1+U994,0)</f>
        <v>33564</v>
      </c>
      <c r="W994" s="40" t="n">
        <f aca="false">ROUND((Z994-U994)/5*2+U994,0)</f>
        <v>33466</v>
      </c>
      <c r="X994" s="40" t="n">
        <f aca="false">ROUND((Z994-U994)/5*3+U994,0)</f>
        <v>33369</v>
      </c>
      <c r="Y994" s="41" t="n">
        <f aca="false">ROUND((Z994-U994)/5*4+U994,0)</f>
        <v>33271</v>
      </c>
      <c r="Z994" s="43" t="n">
        <v>33174</v>
      </c>
      <c r="AA994" s="39" t="n">
        <f aca="false">ROUND((AE994-Z994)/5*1+Z994,0)</f>
        <v>33057</v>
      </c>
      <c r="AB994" s="40" t="n">
        <f aca="false">ROUND((AE994-Z994)/5*2+Z994,0)</f>
        <v>32941</v>
      </c>
      <c r="AC994" s="40" t="n">
        <f aca="false">ROUND((AE994-Z994)/5*3+Z994,0)</f>
        <v>32824</v>
      </c>
      <c r="AD994" s="41" t="n">
        <f aca="false">ROUND((AE994-Z994)/5*4+Z994,0)</f>
        <v>32708</v>
      </c>
      <c r="AE994" s="43" t="n">
        <v>32591</v>
      </c>
      <c r="AF994" s="39" t="n">
        <f aca="false">ROUND((AJ994-AE994)/5*1+AE994,0)</f>
        <v>32472</v>
      </c>
      <c r="AG994" s="40" t="n">
        <f aca="false">ROUND((AJ994-AE994)/5*2+AE994,0)</f>
        <v>32352</v>
      </c>
      <c r="AH994" s="40" t="n">
        <f aca="false">ROUND((AJ994-AE994)/5*3+AE994,0)</f>
        <v>32233</v>
      </c>
      <c r="AI994" s="41" t="n">
        <f aca="false">ROUND((AJ994-AE994)/5*4+AE994,0)</f>
        <v>32113</v>
      </c>
      <c r="AJ994" s="44" t="n">
        <v>31994</v>
      </c>
      <c r="AK994" s="39" t="n">
        <f aca="false">ROUND((AO994-AJ994)/5*1+AJ994,0)</f>
        <v>31847</v>
      </c>
      <c r="AL994" s="40" t="n">
        <f aca="false">ROUND((AO994-AJ994)/5*2+AJ994,0)</f>
        <v>31701</v>
      </c>
      <c r="AM994" s="40" t="n">
        <f aca="false">ROUND((AO994-AJ994)/5*3+AJ994,0)</f>
        <v>31554</v>
      </c>
      <c r="AN994" s="41" t="n">
        <f aca="false">ROUND((AO994-AJ994)/5*4+AJ994,0)</f>
        <v>31408</v>
      </c>
      <c r="AO994" s="140" t="n">
        <f aca="false">ROUND(AJ994/AE994*AJ994*$AO$1735,0)</f>
        <v>31261</v>
      </c>
      <c r="AP994" s="39" t="n">
        <f aca="false">ROUND((AT994-AO994)/5*1+AO994,0)</f>
        <v>31095</v>
      </c>
      <c r="AQ994" s="40" t="n">
        <f aca="false">ROUND((AT994-AO994)/5*2+AO994,0)</f>
        <v>30929</v>
      </c>
      <c r="AR994" s="40" t="n">
        <f aca="false">ROUND((AT994-AO994)/5*3+AO994,0)</f>
        <v>30764</v>
      </c>
      <c r="AS994" s="41" t="n">
        <f aca="false">ROUND((AT994-AO994)/5*4+AO994,0)</f>
        <v>30598</v>
      </c>
      <c r="AT994" s="141" t="n">
        <f aca="false">ROUND(AO994/AJ994*AO994*$AT$1735,0)</f>
        <v>30432</v>
      </c>
      <c r="AU994" s="39" t="n">
        <f aca="false">ROUND((AY994-AT994)/5*1+AT994,0)</f>
        <v>30251</v>
      </c>
      <c r="AV994" s="40" t="n">
        <f aca="false">ROUND((AY994-AT994)/5*2+AT994,0)</f>
        <v>30069</v>
      </c>
      <c r="AW994" s="40" t="n">
        <f aca="false">ROUND((AY994-AT994)/5*3+AT994,0)</f>
        <v>29888</v>
      </c>
      <c r="AX994" s="41" t="n">
        <f aca="false">ROUND((AY994-AT994)/5*4+AT994,0)</f>
        <v>29706</v>
      </c>
      <c r="AY994" s="141" t="n">
        <v>29525</v>
      </c>
      <c r="AZ994" s="39" t="n">
        <f aca="false">ROUND((BD994-AY994)/5*1+AY994,0)</f>
        <v>29325</v>
      </c>
      <c r="BA994" s="40" t="n">
        <f aca="false">ROUND((BD994-AY994)/5*2+AY994,0)</f>
        <v>29124</v>
      </c>
      <c r="BB994" s="40" t="n">
        <f aca="false">ROUND((BD994-AY994)/5*3+AY994,0)</f>
        <v>28924</v>
      </c>
      <c r="BC994" s="41" t="n">
        <f aca="false">ROUND((BD994-AY994)/5*4+AY994,0)</f>
        <v>28723</v>
      </c>
      <c r="BD994" s="141" t="n">
        <v>28523</v>
      </c>
    </row>
    <row r="995" customFormat="false" ht="13.5" hidden="false" customHeight="false" outlineLevel="0" collapsed="false">
      <c r="B995" s="101" t="s">
        <v>2848</v>
      </c>
      <c r="C995" s="102" t="s">
        <v>2849</v>
      </c>
      <c r="D995" s="103" t="n">
        <v>23424</v>
      </c>
      <c r="E995" s="104" t="s">
        <v>2892</v>
      </c>
      <c r="F995" s="38" t="n">
        <v>29891</v>
      </c>
      <c r="G995" s="39" t="n">
        <f aca="false">ROUND((K995-F995)/5*1+F995,0)</f>
        <v>30057</v>
      </c>
      <c r="H995" s="40" t="n">
        <f aca="false">ROUND((K995-F995)/5*2+F995,0)</f>
        <v>30223</v>
      </c>
      <c r="I995" s="40" t="n">
        <f aca="false">ROUND((K995-F995)/5*3+F995,0)</f>
        <v>30390</v>
      </c>
      <c r="J995" s="41" t="n">
        <f aca="false">ROUND((K995-F995)/5*4+F995,0)</f>
        <v>30556</v>
      </c>
      <c r="K995" s="42" t="n">
        <v>30722</v>
      </c>
      <c r="L995" s="39" t="n">
        <f aca="false">ROUND((P995-K995)/5*1+K995,0)</f>
        <v>30816</v>
      </c>
      <c r="M995" s="40" t="n">
        <f aca="false">ROUND((P995-K995)/5*2+K995,0)</f>
        <v>30909</v>
      </c>
      <c r="N995" s="40" t="n">
        <f aca="false">ROUND((P995-K995)/5*3+K995,0)</f>
        <v>31003</v>
      </c>
      <c r="O995" s="41" t="n">
        <f aca="false">ROUND((P995-K995)/5*4+K995,0)</f>
        <v>31096</v>
      </c>
      <c r="P995" s="43" t="n">
        <v>31190</v>
      </c>
      <c r="Q995" s="39" t="n">
        <f aca="false">ROUND((U995-P995)/5*1+P995,0)</f>
        <v>31223</v>
      </c>
      <c r="R995" s="40" t="n">
        <f aca="false">ROUND((U995-P995)/5*2+P995,0)</f>
        <v>31256</v>
      </c>
      <c r="S995" s="40" t="n">
        <f aca="false">ROUND((U995-P995)/5*3+P995,0)</f>
        <v>31290</v>
      </c>
      <c r="T995" s="41" t="n">
        <f aca="false">ROUND((U995-P995)/5*4+P995,0)</f>
        <v>31323</v>
      </c>
      <c r="U995" s="43" t="n">
        <v>31356</v>
      </c>
      <c r="V995" s="39" t="n">
        <f aca="false">ROUND((Z995-U995)/5*1+U995,0)</f>
        <v>31354</v>
      </c>
      <c r="W995" s="40" t="n">
        <f aca="false">ROUND((Z995-U995)/5*2+U995,0)</f>
        <v>31352</v>
      </c>
      <c r="X995" s="40" t="n">
        <f aca="false">ROUND((Z995-U995)/5*3+U995,0)</f>
        <v>31350</v>
      </c>
      <c r="Y995" s="41" t="n">
        <f aca="false">ROUND((Z995-U995)/5*4+U995,0)</f>
        <v>31348</v>
      </c>
      <c r="Z995" s="43" t="n">
        <v>31346</v>
      </c>
      <c r="AA995" s="39" t="n">
        <f aca="false">ROUND((AE995-Z995)/5*1+Z995,0)</f>
        <v>31319</v>
      </c>
      <c r="AB995" s="40" t="n">
        <f aca="false">ROUND((AE995-Z995)/5*2+Z995,0)</f>
        <v>31292</v>
      </c>
      <c r="AC995" s="40" t="n">
        <f aca="false">ROUND((AE995-Z995)/5*3+Z995,0)</f>
        <v>31266</v>
      </c>
      <c r="AD995" s="41" t="n">
        <f aca="false">ROUND((AE995-Z995)/5*4+Z995,0)</f>
        <v>31239</v>
      </c>
      <c r="AE995" s="43" t="n">
        <v>31212</v>
      </c>
      <c r="AF995" s="39" t="n">
        <f aca="false">ROUND((AJ995-AE995)/5*1+AE995,0)</f>
        <v>31175</v>
      </c>
      <c r="AG995" s="40" t="n">
        <f aca="false">ROUND((AJ995-AE995)/5*2+AE995,0)</f>
        <v>31138</v>
      </c>
      <c r="AH995" s="40" t="n">
        <f aca="false">ROUND((AJ995-AE995)/5*3+AE995,0)</f>
        <v>31101</v>
      </c>
      <c r="AI995" s="41" t="n">
        <f aca="false">ROUND((AJ995-AE995)/5*4+AE995,0)</f>
        <v>31064</v>
      </c>
      <c r="AJ995" s="44" t="n">
        <v>31027</v>
      </c>
      <c r="AK995" s="39" t="n">
        <f aca="false">ROUND((AO995-AJ995)/5*1+AJ995,0)</f>
        <v>30961</v>
      </c>
      <c r="AL995" s="40" t="n">
        <f aca="false">ROUND((AO995-AJ995)/5*2+AJ995,0)</f>
        <v>30896</v>
      </c>
      <c r="AM995" s="40" t="n">
        <f aca="false">ROUND((AO995-AJ995)/5*3+AJ995,0)</f>
        <v>30830</v>
      </c>
      <c r="AN995" s="41" t="n">
        <f aca="false">ROUND((AO995-AJ995)/5*4+AJ995,0)</f>
        <v>30765</v>
      </c>
      <c r="AO995" s="140" t="n">
        <f aca="false">ROUND(AJ995/AE995*AJ995*$AO$1735,0)</f>
        <v>30699</v>
      </c>
      <c r="AP995" s="39" t="n">
        <f aca="false">ROUND((AT995-AO995)/5*1+AO995,0)</f>
        <v>30612</v>
      </c>
      <c r="AQ995" s="40" t="n">
        <f aca="false">ROUND((AT995-AO995)/5*2+AO995,0)</f>
        <v>30525</v>
      </c>
      <c r="AR995" s="40" t="n">
        <f aca="false">ROUND((AT995-AO995)/5*3+AO995,0)</f>
        <v>30437</v>
      </c>
      <c r="AS995" s="41" t="n">
        <f aca="false">ROUND((AT995-AO995)/5*4+AO995,0)</f>
        <v>30350</v>
      </c>
      <c r="AT995" s="141" t="n">
        <f aca="false">ROUND(AO995/AJ995*AO995*$AT$1735,0)</f>
        <v>30263</v>
      </c>
      <c r="AU995" s="39" t="n">
        <f aca="false">ROUND((AY995-AT995)/5*1+AT995,0)</f>
        <v>30157</v>
      </c>
      <c r="AV995" s="40" t="n">
        <f aca="false">ROUND((AY995-AT995)/5*2+AT995,0)</f>
        <v>30051</v>
      </c>
      <c r="AW995" s="40" t="n">
        <f aca="false">ROUND((AY995-AT995)/5*3+AT995,0)</f>
        <v>29944</v>
      </c>
      <c r="AX995" s="41" t="n">
        <f aca="false">ROUND((AY995-AT995)/5*4+AT995,0)</f>
        <v>29838</v>
      </c>
      <c r="AY995" s="141" t="n">
        <v>29732</v>
      </c>
      <c r="AZ995" s="39" t="n">
        <f aca="false">ROUND((BD995-AY995)/5*1+AY995,0)</f>
        <v>29603</v>
      </c>
      <c r="BA995" s="40" t="n">
        <f aca="false">ROUND((BD995-AY995)/5*2+AY995,0)</f>
        <v>29474</v>
      </c>
      <c r="BB995" s="40" t="n">
        <f aca="false">ROUND((BD995-AY995)/5*3+AY995,0)</f>
        <v>29344</v>
      </c>
      <c r="BC995" s="41" t="n">
        <f aca="false">ROUND((BD995-AY995)/5*4+AY995,0)</f>
        <v>29215</v>
      </c>
      <c r="BD995" s="141" t="n">
        <v>29086</v>
      </c>
    </row>
    <row r="996" customFormat="false" ht="13.5" hidden="false" customHeight="false" outlineLevel="0" collapsed="false">
      <c r="B996" s="101" t="s">
        <v>2848</v>
      </c>
      <c r="C996" s="102" t="s">
        <v>2849</v>
      </c>
      <c r="D996" s="103" t="n">
        <v>23425</v>
      </c>
      <c r="E996" s="104" t="s">
        <v>2893</v>
      </c>
      <c r="F996" s="38" t="n">
        <v>36688</v>
      </c>
      <c r="G996" s="39" t="n">
        <f aca="false">ROUND((K996-F996)/5*1+F996,0)</f>
        <v>36598</v>
      </c>
      <c r="H996" s="40" t="n">
        <f aca="false">ROUND((K996-F996)/5*2+F996,0)</f>
        <v>36508</v>
      </c>
      <c r="I996" s="40" t="n">
        <f aca="false">ROUND((K996-F996)/5*3+F996,0)</f>
        <v>36418</v>
      </c>
      <c r="J996" s="41" t="n">
        <f aca="false">ROUND((K996-F996)/5*4+F996,0)</f>
        <v>36328</v>
      </c>
      <c r="K996" s="42" t="n">
        <v>36238</v>
      </c>
      <c r="L996" s="39" t="n">
        <f aca="false">ROUND((P996-K996)/5*1+K996,0)</f>
        <v>36098</v>
      </c>
      <c r="M996" s="40" t="n">
        <f aca="false">ROUND((P996-K996)/5*2+K996,0)</f>
        <v>35958</v>
      </c>
      <c r="N996" s="40" t="n">
        <f aca="false">ROUND((P996-K996)/5*3+K996,0)</f>
        <v>35818</v>
      </c>
      <c r="O996" s="41" t="n">
        <f aca="false">ROUND((P996-K996)/5*4+K996,0)</f>
        <v>35678</v>
      </c>
      <c r="P996" s="43" t="n">
        <v>35538</v>
      </c>
      <c r="Q996" s="39" t="n">
        <f aca="false">ROUND((U996-P996)/5*1+P996,0)</f>
        <v>35337</v>
      </c>
      <c r="R996" s="40" t="n">
        <f aca="false">ROUND((U996-P996)/5*2+P996,0)</f>
        <v>35135</v>
      </c>
      <c r="S996" s="40" t="n">
        <f aca="false">ROUND((U996-P996)/5*3+P996,0)</f>
        <v>34934</v>
      </c>
      <c r="T996" s="41" t="n">
        <f aca="false">ROUND((U996-P996)/5*4+P996,0)</f>
        <v>34732</v>
      </c>
      <c r="U996" s="43" t="n">
        <v>34531</v>
      </c>
      <c r="V996" s="39" t="n">
        <f aca="false">ROUND((Z996-U996)/5*1+U996,0)</f>
        <v>34285</v>
      </c>
      <c r="W996" s="40" t="n">
        <f aca="false">ROUND((Z996-U996)/5*2+U996,0)</f>
        <v>34039</v>
      </c>
      <c r="X996" s="40" t="n">
        <f aca="false">ROUND((Z996-U996)/5*3+U996,0)</f>
        <v>33794</v>
      </c>
      <c r="Y996" s="41" t="n">
        <f aca="false">ROUND((Z996-U996)/5*4+U996,0)</f>
        <v>33548</v>
      </c>
      <c r="Z996" s="43" t="n">
        <v>33302</v>
      </c>
      <c r="AA996" s="39" t="n">
        <f aca="false">ROUND((AE996-Z996)/5*1+Z996,0)</f>
        <v>33029</v>
      </c>
      <c r="AB996" s="40" t="n">
        <f aca="false">ROUND((AE996-Z996)/5*2+Z996,0)</f>
        <v>32756</v>
      </c>
      <c r="AC996" s="40" t="n">
        <f aca="false">ROUND((AE996-Z996)/5*3+Z996,0)</f>
        <v>32484</v>
      </c>
      <c r="AD996" s="41" t="n">
        <f aca="false">ROUND((AE996-Z996)/5*4+Z996,0)</f>
        <v>32211</v>
      </c>
      <c r="AE996" s="43" t="n">
        <v>31938</v>
      </c>
      <c r="AF996" s="39" t="n">
        <f aca="false">ROUND((AJ996-AE996)/5*1+AE996,0)</f>
        <v>31649</v>
      </c>
      <c r="AG996" s="40" t="n">
        <f aca="false">ROUND((AJ996-AE996)/5*2+AE996,0)</f>
        <v>31359</v>
      </c>
      <c r="AH996" s="40" t="n">
        <f aca="false">ROUND((AJ996-AE996)/5*3+AE996,0)</f>
        <v>31070</v>
      </c>
      <c r="AI996" s="41" t="n">
        <f aca="false">ROUND((AJ996-AE996)/5*4+AE996,0)</f>
        <v>30780</v>
      </c>
      <c r="AJ996" s="44" t="n">
        <v>30491</v>
      </c>
      <c r="AK996" s="39" t="n">
        <f aca="false">ROUND((AO996-AJ996)/5*1+AJ996,0)</f>
        <v>30187</v>
      </c>
      <c r="AL996" s="40" t="n">
        <f aca="false">ROUND((AO996-AJ996)/5*2+AJ996,0)</f>
        <v>29884</v>
      </c>
      <c r="AM996" s="40" t="n">
        <f aca="false">ROUND((AO996-AJ996)/5*3+AJ996,0)</f>
        <v>29580</v>
      </c>
      <c r="AN996" s="41" t="n">
        <f aca="false">ROUND((AO996-AJ996)/5*4+AJ996,0)</f>
        <v>29277</v>
      </c>
      <c r="AO996" s="140" t="n">
        <f aca="false">ROUND(AJ996/AE996*AJ996*$AO$1735,0)</f>
        <v>28973</v>
      </c>
      <c r="AP996" s="39" t="n">
        <f aca="false">ROUND((AT996-AO996)/5*1+AO996,0)</f>
        <v>28664</v>
      </c>
      <c r="AQ996" s="40" t="n">
        <f aca="false">ROUND((AT996-AO996)/5*2+AO996,0)</f>
        <v>28355</v>
      </c>
      <c r="AR996" s="40" t="n">
        <f aca="false">ROUND((AT996-AO996)/5*3+AO996,0)</f>
        <v>28047</v>
      </c>
      <c r="AS996" s="41" t="n">
        <f aca="false">ROUND((AT996-AO996)/5*4+AO996,0)</f>
        <v>27738</v>
      </c>
      <c r="AT996" s="141" t="n">
        <f aca="false">ROUND(AO996/AJ996*AO996*$AT$1735,0)</f>
        <v>27429</v>
      </c>
      <c r="AU996" s="39" t="n">
        <f aca="false">ROUND((AY996-AT996)/5*1+AT996,0)</f>
        <v>27119</v>
      </c>
      <c r="AV996" s="40" t="n">
        <f aca="false">ROUND((AY996-AT996)/5*2+AT996,0)</f>
        <v>26809</v>
      </c>
      <c r="AW996" s="40" t="n">
        <f aca="false">ROUND((AY996-AT996)/5*3+AT996,0)</f>
        <v>26499</v>
      </c>
      <c r="AX996" s="41" t="n">
        <f aca="false">ROUND((AY996-AT996)/5*4+AT996,0)</f>
        <v>26189</v>
      </c>
      <c r="AY996" s="141" t="n">
        <v>25879</v>
      </c>
      <c r="AZ996" s="39" t="n">
        <f aca="false">ROUND((BD996-AY996)/5*1+AY996,0)</f>
        <v>25566</v>
      </c>
      <c r="BA996" s="40" t="n">
        <f aca="false">ROUND((BD996-AY996)/5*2+AY996,0)</f>
        <v>25253</v>
      </c>
      <c r="BB996" s="40" t="n">
        <f aca="false">ROUND((BD996-AY996)/5*3+AY996,0)</f>
        <v>24939</v>
      </c>
      <c r="BC996" s="41" t="n">
        <f aca="false">ROUND((BD996-AY996)/5*4+AY996,0)</f>
        <v>24626</v>
      </c>
      <c r="BD996" s="141" t="n">
        <v>24313</v>
      </c>
    </row>
    <row r="997" customFormat="false" ht="13.5" hidden="false" customHeight="false" outlineLevel="0" collapsed="false">
      <c r="B997" s="101" t="s">
        <v>2848</v>
      </c>
      <c r="C997" s="102" t="s">
        <v>2849</v>
      </c>
      <c r="D997" s="103" t="n">
        <v>23427</v>
      </c>
      <c r="E997" s="104" t="s">
        <v>2894</v>
      </c>
      <c r="F997" s="38" t="n">
        <v>4525</v>
      </c>
      <c r="G997" s="39" t="n">
        <f aca="false">ROUND((K997-F997)/5*1+F997,0)</f>
        <v>4483</v>
      </c>
      <c r="H997" s="40" t="n">
        <f aca="false">ROUND((K997-F997)/5*2+F997,0)</f>
        <v>4441</v>
      </c>
      <c r="I997" s="40" t="n">
        <f aca="false">ROUND((K997-F997)/5*3+F997,0)</f>
        <v>4398</v>
      </c>
      <c r="J997" s="41" t="n">
        <f aca="false">ROUND((K997-F997)/5*4+F997,0)</f>
        <v>4356</v>
      </c>
      <c r="K997" s="42" t="n">
        <v>4314</v>
      </c>
      <c r="L997" s="39" t="n">
        <f aca="false">ROUND((P997-K997)/5*1+K997,0)</f>
        <v>4271</v>
      </c>
      <c r="M997" s="40" t="n">
        <f aca="false">ROUND((P997-K997)/5*2+K997,0)</f>
        <v>4228</v>
      </c>
      <c r="N997" s="40" t="n">
        <f aca="false">ROUND((P997-K997)/5*3+K997,0)</f>
        <v>4185</v>
      </c>
      <c r="O997" s="41" t="n">
        <f aca="false">ROUND((P997-K997)/5*4+K997,0)</f>
        <v>4142</v>
      </c>
      <c r="P997" s="43" t="n">
        <v>4099</v>
      </c>
      <c r="Q997" s="39" t="n">
        <f aca="false">ROUND((U997-P997)/5*1+P997,0)</f>
        <v>4056</v>
      </c>
      <c r="R997" s="40" t="n">
        <f aca="false">ROUND((U997-P997)/5*2+P997,0)</f>
        <v>4013</v>
      </c>
      <c r="S997" s="40" t="n">
        <f aca="false">ROUND((U997-P997)/5*3+P997,0)</f>
        <v>3971</v>
      </c>
      <c r="T997" s="41" t="n">
        <f aca="false">ROUND((U997-P997)/5*4+P997,0)</f>
        <v>3928</v>
      </c>
      <c r="U997" s="43" t="n">
        <v>3885</v>
      </c>
      <c r="V997" s="39" t="n">
        <f aca="false">ROUND((Z997-U997)/5*1+U997,0)</f>
        <v>3838</v>
      </c>
      <c r="W997" s="40" t="n">
        <f aca="false">ROUND((Z997-U997)/5*2+U997,0)</f>
        <v>3790</v>
      </c>
      <c r="X997" s="40" t="n">
        <f aca="false">ROUND((Z997-U997)/5*3+U997,0)</f>
        <v>3743</v>
      </c>
      <c r="Y997" s="41" t="n">
        <f aca="false">ROUND((Z997-U997)/5*4+U997,0)</f>
        <v>3695</v>
      </c>
      <c r="Z997" s="43" t="n">
        <v>3648</v>
      </c>
      <c r="AA997" s="39" t="n">
        <f aca="false">ROUND((AE997-Z997)/5*1+Z997,0)</f>
        <v>3599</v>
      </c>
      <c r="AB997" s="40" t="n">
        <f aca="false">ROUND((AE997-Z997)/5*2+Z997,0)</f>
        <v>3551</v>
      </c>
      <c r="AC997" s="40" t="n">
        <f aca="false">ROUND((AE997-Z997)/5*3+Z997,0)</f>
        <v>3502</v>
      </c>
      <c r="AD997" s="41" t="n">
        <f aca="false">ROUND((AE997-Z997)/5*4+Z997,0)</f>
        <v>3454</v>
      </c>
      <c r="AE997" s="43" t="n">
        <v>3405</v>
      </c>
      <c r="AF997" s="39" t="n">
        <f aca="false">ROUND((AJ997-AE997)/5*1+AE997,0)</f>
        <v>3354</v>
      </c>
      <c r="AG997" s="40" t="n">
        <f aca="false">ROUND((AJ997-AE997)/5*2+AE997,0)</f>
        <v>3303</v>
      </c>
      <c r="AH997" s="40" t="n">
        <f aca="false">ROUND((AJ997-AE997)/5*3+AE997,0)</f>
        <v>3252</v>
      </c>
      <c r="AI997" s="41" t="n">
        <f aca="false">ROUND((AJ997-AE997)/5*4+AE997,0)</f>
        <v>3201</v>
      </c>
      <c r="AJ997" s="44" t="n">
        <v>3150</v>
      </c>
      <c r="AK997" s="39" t="n">
        <f aca="false">ROUND((AO997-AJ997)/5*1+AJ997,0)</f>
        <v>3100</v>
      </c>
      <c r="AL997" s="40" t="n">
        <f aca="false">ROUND((AO997-AJ997)/5*2+AJ997,0)</f>
        <v>3050</v>
      </c>
      <c r="AM997" s="40" t="n">
        <f aca="false">ROUND((AO997-AJ997)/5*3+AJ997,0)</f>
        <v>3000</v>
      </c>
      <c r="AN997" s="41" t="n">
        <f aca="false">ROUND((AO997-AJ997)/5*4+AJ997,0)</f>
        <v>2950</v>
      </c>
      <c r="AO997" s="140" t="n">
        <f aca="false">ROUND(AJ997/AE997*AJ997*$AO$1735,0)</f>
        <v>2900</v>
      </c>
      <c r="AP997" s="39" t="n">
        <f aca="false">ROUND((AT997-AO997)/5*1+AO997,0)</f>
        <v>2852</v>
      </c>
      <c r="AQ997" s="40" t="n">
        <f aca="false">ROUND((AT997-AO997)/5*2+AO997,0)</f>
        <v>2804</v>
      </c>
      <c r="AR997" s="40" t="n">
        <f aca="false">ROUND((AT997-AO997)/5*3+AO997,0)</f>
        <v>2756</v>
      </c>
      <c r="AS997" s="41" t="n">
        <f aca="false">ROUND((AT997-AO997)/5*4+AO997,0)</f>
        <v>2708</v>
      </c>
      <c r="AT997" s="141" t="n">
        <f aca="false">ROUND(AO997/AJ997*AO997*$AT$1735,0)</f>
        <v>2660</v>
      </c>
      <c r="AU997" s="39" t="n">
        <f aca="false">ROUND((AY997-AT997)/5*1+AT997,0)</f>
        <v>2614</v>
      </c>
      <c r="AV997" s="40" t="n">
        <f aca="false">ROUND((AY997-AT997)/5*2+AT997,0)</f>
        <v>2569</v>
      </c>
      <c r="AW997" s="40" t="n">
        <f aca="false">ROUND((AY997-AT997)/5*3+AT997,0)</f>
        <v>2523</v>
      </c>
      <c r="AX997" s="41" t="n">
        <f aca="false">ROUND((AY997-AT997)/5*4+AT997,0)</f>
        <v>2478</v>
      </c>
      <c r="AY997" s="141" t="n">
        <v>2432</v>
      </c>
      <c r="AZ997" s="39" t="n">
        <f aca="false">ROUND((BD997-AY997)/5*1+AY997,0)</f>
        <v>2388</v>
      </c>
      <c r="BA997" s="40" t="n">
        <f aca="false">ROUND((BD997-AY997)/5*2+AY997,0)</f>
        <v>2345</v>
      </c>
      <c r="BB997" s="40" t="n">
        <f aca="false">ROUND((BD997-AY997)/5*3+AY997,0)</f>
        <v>2301</v>
      </c>
      <c r="BC997" s="41" t="n">
        <f aca="false">ROUND((BD997-AY997)/5*4+AY997,0)</f>
        <v>2258</v>
      </c>
      <c r="BD997" s="141" t="n">
        <v>2214</v>
      </c>
    </row>
    <row r="998" customFormat="false" ht="13.5" hidden="false" customHeight="false" outlineLevel="0" collapsed="false">
      <c r="B998" s="101" t="s">
        <v>2848</v>
      </c>
      <c r="C998" s="102" t="s">
        <v>2849</v>
      </c>
      <c r="D998" s="103" t="n">
        <v>23441</v>
      </c>
      <c r="E998" s="104" t="s">
        <v>2895</v>
      </c>
      <c r="F998" s="38" t="n">
        <v>25466</v>
      </c>
      <c r="G998" s="39" t="n">
        <f aca="false">ROUND((K998-F998)/5*1+F998,0)</f>
        <v>25646</v>
      </c>
      <c r="H998" s="40" t="n">
        <f aca="false">ROUND((K998-F998)/5*2+F998,0)</f>
        <v>25825</v>
      </c>
      <c r="I998" s="40" t="n">
        <f aca="false">ROUND((K998-F998)/5*3+F998,0)</f>
        <v>26005</v>
      </c>
      <c r="J998" s="41" t="n">
        <f aca="false">ROUND((K998-F998)/5*4+F998,0)</f>
        <v>26184</v>
      </c>
      <c r="K998" s="42" t="n">
        <v>26364</v>
      </c>
      <c r="L998" s="39" t="n">
        <f aca="false">ROUND((P998-K998)/5*1+K998,0)</f>
        <v>26373</v>
      </c>
      <c r="M998" s="40" t="n">
        <f aca="false">ROUND((P998-K998)/5*2+K998,0)</f>
        <v>26381</v>
      </c>
      <c r="N998" s="40" t="n">
        <f aca="false">ROUND((P998-K998)/5*3+K998,0)</f>
        <v>26390</v>
      </c>
      <c r="O998" s="41" t="n">
        <f aca="false">ROUND((P998-K998)/5*4+K998,0)</f>
        <v>26398</v>
      </c>
      <c r="P998" s="43" t="n">
        <v>26407</v>
      </c>
      <c r="Q998" s="39" t="n">
        <f aca="false">ROUND((U998-P998)/5*1+P998,0)</f>
        <v>26377</v>
      </c>
      <c r="R998" s="40" t="n">
        <f aca="false">ROUND((U998-P998)/5*2+P998,0)</f>
        <v>26346</v>
      </c>
      <c r="S998" s="40" t="n">
        <f aca="false">ROUND((U998-P998)/5*3+P998,0)</f>
        <v>26316</v>
      </c>
      <c r="T998" s="41" t="n">
        <f aca="false">ROUND((U998-P998)/5*4+P998,0)</f>
        <v>26285</v>
      </c>
      <c r="U998" s="43" t="n">
        <v>26255</v>
      </c>
      <c r="V998" s="39" t="n">
        <f aca="false">ROUND((Z998-U998)/5*1+U998,0)</f>
        <v>26196</v>
      </c>
      <c r="W998" s="40" t="n">
        <f aca="false">ROUND((Z998-U998)/5*2+U998,0)</f>
        <v>26138</v>
      </c>
      <c r="X998" s="40" t="n">
        <f aca="false">ROUND((Z998-U998)/5*3+U998,0)</f>
        <v>26079</v>
      </c>
      <c r="Y998" s="41" t="n">
        <f aca="false">ROUND((Z998-U998)/5*4+U998,0)</f>
        <v>26021</v>
      </c>
      <c r="Z998" s="43" t="n">
        <v>25962</v>
      </c>
      <c r="AA998" s="39" t="n">
        <f aca="false">ROUND((AE998-Z998)/5*1+Z998,0)</f>
        <v>25881</v>
      </c>
      <c r="AB998" s="40" t="n">
        <f aca="false">ROUND((AE998-Z998)/5*2+Z998,0)</f>
        <v>25799</v>
      </c>
      <c r="AC998" s="40" t="n">
        <f aca="false">ROUND((AE998-Z998)/5*3+Z998,0)</f>
        <v>25718</v>
      </c>
      <c r="AD998" s="41" t="n">
        <f aca="false">ROUND((AE998-Z998)/5*4+Z998,0)</f>
        <v>25636</v>
      </c>
      <c r="AE998" s="43" t="n">
        <v>25555</v>
      </c>
      <c r="AF998" s="39" t="n">
        <f aca="false">ROUND((AJ998-AE998)/5*1+AE998,0)</f>
        <v>25459</v>
      </c>
      <c r="AG998" s="40" t="n">
        <f aca="false">ROUND((AJ998-AE998)/5*2+AE998,0)</f>
        <v>25362</v>
      </c>
      <c r="AH998" s="40" t="n">
        <f aca="false">ROUND((AJ998-AE998)/5*3+AE998,0)</f>
        <v>25266</v>
      </c>
      <c r="AI998" s="41" t="n">
        <f aca="false">ROUND((AJ998-AE998)/5*4+AE998,0)</f>
        <v>25169</v>
      </c>
      <c r="AJ998" s="44" t="n">
        <v>25073</v>
      </c>
      <c r="AK998" s="39" t="n">
        <f aca="false">ROUND((AO998-AJ998)/5*1+AJ998,0)</f>
        <v>24955</v>
      </c>
      <c r="AL998" s="40" t="n">
        <f aca="false">ROUND((AO998-AJ998)/5*2+AJ998,0)</f>
        <v>24838</v>
      </c>
      <c r="AM998" s="40" t="n">
        <f aca="false">ROUND((AO998-AJ998)/5*3+AJ998,0)</f>
        <v>24720</v>
      </c>
      <c r="AN998" s="41" t="n">
        <f aca="false">ROUND((AO998-AJ998)/5*4+AJ998,0)</f>
        <v>24603</v>
      </c>
      <c r="AO998" s="140" t="n">
        <f aca="false">ROUND(AJ998/AE998*AJ998*$AO$1735,0)</f>
        <v>24485</v>
      </c>
      <c r="AP998" s="39" t="n">
        <f aca="false">ROUND((AT998-AO998)/5*1+AO998,0)</f>
        <v>24353</v>
      </c>
      <c r="AQ998" s="40" t="n">
        <f aca="false">ROUND((AT998-AO998)/5*2+AO998,0)</f>
        <v>24220</v>
      </c>
      <c r="AR998" s="40" t="n">
        <f aca="false">ROUND((AT998-AO998)/5*3+AO998,0)</f>
        <v>24088</v>
      </c>
      <c r="AS998" s="41" t="n">
        <f aca="false">ROUND((AT998-AO998)/5*4+AO998,0)</f>
        <v>23955</v>
      </c>
      <c r="AT998" s="141" t="n">
        <f aca="false">ROUND(AO998/AJ998*AO998*$AT$1735,0)</f>
        <v>23823</v>
      </c>
      <c r="AU998" s="39" t="n">
        <f aca="false">ROUND((AY998-AT998)/5*1+AT998,0)</f>
        <v>23679</v>
      </c>
      <c r="AV998" s="40" t="n">
        <f aca="false">ROUND((AY998-AT998)/5*2+AT998,0)</f>
        <v>23534</v>
      </c>
      <c r="AW998" s="40" t="n">
        <f aca="false">ROUND((AY998-AT998)/5*3+AT998,0)</f>
        <v>23390</v>
      </c>
      <c r="AX998" s="41" t="n">
        <f aca="false">ROUND((AY998-AT998)/5*4+AT998,0)</f>
        <v>23245</v>
      </c>
      <c r="AY998" s="141" t="n">
        <v>23101</v>
      </c>
      <c r="AZ998" s="39" t="n">
        <f aca="false">ROUND((BD998-AY998)/5*1+AY998,0)</f>
        <v>22942</v>
      </c>
      <c r="BA998" s="40" t="n">
        <f aca="false">ROUND((BD998-AY998)/5*2+AY998,0)</f>
        <v>22783</v>
      </c>
      <c r="BB998" s="40" t="n">
        <f aca="false">ROUND((BD998-AY998)/5*3+AY998,0)</f>
        <v>22624</v>
      </c>
      <c r="BC998" s="41" t="n">
        <f aca="false">ROUND((BD998-AY998)/5*4+AY998,0)</f>
        <v>22465</v>
      </c>
      <c r="BD998" s="141" t="n">
        <v>22306</v>
      </c>
    </row>
    <row r="999" customFormat="false" ht="13.5" hidden="false" customHeight="false" outlineLevel="0" collapsed="false">
      <c r="B999" s="101" t="s">
        <v>2848</v>
      </c>
      <c r="C999" s="102" t="s">
        <v>2849</v>
      </c>
      <c r="D999" s="103" t="n">
        <v>23442</v>
      </c>
      <c r="E999" s="104" t="s">
        <v>2896</v>
      </c>
      <c r="F999" s="38" t="n">
        <v>49800</v>
      </c>
      <c r="G999" s="39" t="n">
        <f aca="false">ROUND((K999-F999)/5*1+F999,0)</f>
        <v>49968</v>
      </c>
      <c r="H999" s="40" t="n">
        <f aca="false">ROUND((K999-F999)/5*2+F999,0)</f>
        <v>50136</v>
      </c>
      <c r="I999" s="40" t="n">
        <f aca="false">ROUND((K999-F999)/5*3+F999,0)</f>
        <v>50304</v>
      </c>
      <c r="J999" s="41" t="n">
        <f aca="false">ROUND((K999-F999)/5*4+F999,0)</f>
        <v>50472</v>
      </c>
      <c r="K999" s="42" t="n">
        <v>50640</v>
      </c>
      <c r="L999" s="39" t="n">
        <f aca="false">ROUND((P999-K999)/5*1+K999,0)</f>
        <v>50665</v>
      </c>
      <c r="M999" s="40" t="n">
        <f aca="false">ROUND((P999-K999)/5*2+K999,0)</f>
        <v>50690</v>
      </c>
      <c r="N999" s="40" t="n">
        <f aca="false">ROUND((P999-K999)/5*3+K999,0)</f>
        <v>50715</v>
      </c>
      <c r="O999" s="41" t="n">
        <f aca="false">ROUND((P999-K999)/5*4+K999,0)</f>
        <v>50740</v>
      </c>
      <c r="P999" s="43" t="n">
        <v>50765</v>
      </c>
      <c r="Q999" s="39" t="n">
        <f aca="false">ROUND((U999-P999)/5*1+P999,0)</f>
        <v>50697</v>
      </c>
      <c r="R999" s="40" t="n">
        <f aca="false">ROUND((U999-P999)/5*2+P999,0)</f>
        <v>50629</v>
      </c>
      <c r="S999" s="40" t="n">
        <f aca="false">ROUND((U999-P999)/5*3+P999,0)</f>
        <v>50561</v>
      </c>
      <c r="T999" s="41" t="n">
        <f aca="false">ROUND((U999-P999)/5*4+P999,0)</f>
        <v>50493</v>
      </c>
      <c r="U999" s="43" t="n">
        <v>50425</v>
      </c>
      <c r="V999" s="39" t="n">
        <f aca="false">ROUND((Z999-U999)/5*1+U999,0)</f>
        <v>50285</v>
      </c>
      <c r="W999" s="40" t="n">
        <f aca="false">ROUND((Z999-U999)/5*2+U999,0)</f>
        <v>50145</v>
      </c>
      <c r="X999" s="40" t="n">
        <f aca="false">ROUND((Z999-U999)/5*3+U999,0)</f>
        <v>50005</v>
      </c>
      <c r="Y999" s="41" t="n">
        <f aca="false">ROUND((Z999-U999)/5*4+U999,0)</f>
        <v>49865</v>
      </c>
      <c r="Z999" s="43" t="n">
        <v>49725</v>
      </c>
      <c r="AA999" s="39" t="n">
        <f aca="false">ROUND((AE999-Z999)/5*1+Z999,0)</f>
        <v>49540</v>
      </c>
      <c r="AB999" s="40" t="n">
        <f aca="false">ROUND((AE999-Z999)/5*2+Z999,0)</f>
        <v>49355</v>
      </c>
      <c r="AC999" s="40" t="n">
        <f aca="false">ROUND((AE999-Z999)/5*3+Z999,0)</f>
        <v>49170</v>
      </c>
      <c r="AD999" s="41" t="n">
        <f aca="false">ROUND((AE999-Z999)/5*4+Z999,0)</f>
        <v>48985</v>
      </c>
      <c r="AE999" s="43" t="n">
        <v>48800</v>
      </c>
      <c r="AF999" s="39" t="n">
        <f aca="false">ROUND((AJ999-AE999)/5*1+AE999,0)</f>
        <v>48575</v>
      </c>
      <c r="AG999" s="40" t="n">
        <f aca="false">ROUND((AJ999-AE999)/5*2+AE999,0)</f>
        <v>48350</v>
      </c>
      <c r="AH999" s="40" t="n">
        <f aca="false">ROUND((AJ999-AE999)/5*3+AE999,0)</f>
        <v>48126</v>
      </c>
      <c r="AI999" s="41" t="n">
        <f aca="false">ROUND((AJ999-AE999)/5*4+AE999,0)</f>
        <v>47901</v>
      </c>
      <c r="AJ999" s="44" t="n">
        <v>47676</v>
      </c>
      <c r="AK999" s="39" t="n">
        <f aca="false">ROUND((AO999-AJ999)/5*1+AJ999,0)</f>
        <v>47413</v>
      </c>
      <c r="AL999" s="40" t="n">
        <f aca="false">ROUND((AO999-AJ999)/5*2+AJ999,0)</f>
        <v>47150</v>
      </c>
      <c r="AM999" s="40" t="n">
        <f aca="false">ROUND((AO999-AJ999)/5*3+AJ999,0)</f>
        <v>46886</v>
      </c>
      <c r="AN999" s="41" t="n">
        <f aca="false">ROUND((AO999-AJ999)/5*4+AJ999,0)</f>
        <v>46623</v>
      </c>
      <c r="AO999" s="140" t="n">
        <f aca="false">ROUND(AJ999/AE999*AJ999*$AO$1735,0)</f>
        <v>46360</v>
      </c>
      <c r="AP999" s="39" t="n">
        <f aca="false">ROUND((AT999-AO999)/5*1+AO999,0)</f>
        <v>46071</v>
      </c>
      <c r="AQ999" s="40" t="n">
        <f aca="false">ROUND((AT999-AO999)/5*2+AO999,0)</f>
        <v>45782</v>
      </c>
      <c r="AR999" s="40" t="n">
        <f aca="false">ROUND((AT999-AO999)/5*3+AO999,0)</f>
        <v>45493</v>
      </c>
      <c r="AS999" s="41" t="n">
        <f aca="false">ROUND((AT999-AO999)/5*4+AO999,0)</f>
        <v>45204</v>
      </c>
      <c r="AT999" s="141" t="n">
        <f aca="false">ROUND(AO999/AJ999*AO999*$AT$1735,0)</f>
        <v>44915</v>
      </c>
      <c r="AU999" s="39" t="n">
        <f aca="false">ROUND((AY999-AT999)/5*1+AT999,0)</f>
        <v>44606</v>
      </c>
      <c r="AV999" s="40" t="n">
        <f aca="false">ROUND((AY999-AT999)/5*2+AT999,0)</f>
        <v>44296</v>
      </c>
      <c r="AW999" s="40" t="n">
        <f aca="false">ROUND((AY999-AT999)/5*3+AT999,0)</f>
        <v>43987</v>
      </c>
      <c r="AX999" s="41" t="n">
        <f aca="false">ROUND((AY999-AT999)/5*4+AT999,0)</f>
        <v>43677</v>
      </c>
      <c r="AY999" s="141" t="n">
        <v>43368</v>
      </c>
      <c r="AZ999" s="39" t="n">
        <f aca="false">ROUND((BD999-AY999)/5*1+AY999,0)</f>
        <v>43034</v>
      </c>
      <c r="BA999" s="40" t="n">
        <f aca="false">ROUND((BD999-AY999)/5*2+AY999,0)</f>
        <v>42700</v>
      </c>
      <c r="BB999" s="40" t="n">
        <f aca="false">ROUND((BD999-AY999)/5*3+AY999,0)</f>
        <v>42365</v>
      </c>
      <c r="BC999" s="41" t="n">
        <f aca="false">ROUND((BD999-AY999)/5*4+AY999,0)</f>
        <v>42031</v>
      </c>
      <c r="BD999" s="141" t="n">
        <v>41697</v>
      </c>
    </row>
    <row r="1000" customFormat="false" ht="13.5" hidden="false" customHeight="false" outlineLevel="0" collapsed="false">
      <c r="B1000" s="101" t="s">
        <v>2848</v>
      </c>
      <c r="C1000" s="102" t="s">
        <v>2849</v>
      </c>
      <c r="D1000" s="103" t="n">
        <v>23445</v>
      </c>
      <c r="E1000" s="104" t="s">
        <v>2897</v>
      </c>
      <c r="F1000" s="38" t="n">
        <v>20549</v>
      </c>
      <c r="G1000" s="39" t="n">
        <f aca="false">ROUND((K1000-F1000)/5*1+F1000,0)</f>
        <v>20262</v>
      </c>
      <c r="H1000" s="40" t="n">
        <f aca="false">ROUND((K1000-F1000)/5*2+F1000,0)</f>
        <v>19975</v>
      </c>
      <c r="I1000" s="40" t="n">
        <f aca="false">ROUND((K1000-F1000)/5*3+F1000,0)</f>
        <v>19689</v>
      </c>
      <c r="J1000" s="41" t="n">
        <f aca="false">ROUND((K1000-F1000)/5*4+F1000,0)</f>
        <v>19402</v>
      </c>
      <c r="K1000" s="42" t="n">
        <v>19115</v>
      </c>
      <c r="L1000" s="39" t="n">
        <f aca="false">ROUND((P1000-K1000)/5*1+K1000,0)</f>
        <v>18847</v>
      </c>
      <c r="M1000" s="40" t="n">
        <f aca="false">ROUND((P1000-K1000)/5*2+K1000,0)</f>
        <v>18578</v>
      </c>
      <c r="N1000" s="40" t="n">
        <f aca="false">ROUND((P1000-K1000)/5*3+K1000,0)</f>
        <v>18310</v>
      </c>
      <c r="O1000" s="41" t="n">
        <f aca="false">ROUND((P1000-K1000)/5*4+K1000,0)</f>
        <v>18041</v>
      </c>
      <c r="P1000" s="43" t="n">
        <v>17773</v>
      </c>
      <c r="Q1000" s="39" t="n">
        <f aca="false">ROUND((U1000-P1000)/5*1+P1000,0)</f>
        <v>17495</v>
      </c>
      <c r="R1000" s="40" t="n">
        <f aca="false">ROUND((U1000-P1000)/5*2+P1000,0)</f>
        <v>17218</v>
      </c>
      <c r="S1000" s="40" t="n">
        <f aca="false">ROUND((U1000-P1000)/5*3+P1000,0)</f>
        <v>16940</v>
      </c>
      <c r="T1000" s="41" t="n">
        <f aca="false">ROUND((U1000-P1000)/5*4+P1000,0)</f>
        <v>16663</v>
      </c>
      <c r="U1000" s="43" t="n">
        <v>16385</v>
      </c>
      <c r="V1000" s="39" t="n">
        <f aca="false">ROUND((Z1000-U1000)/5*1+U1000,0)</f>
        <v>16113</v>
      </c>
      <c r="W1000" s="40" t="n">
        <f aca="false">ROUND((Z1000-U1000)/5*2+U1000,0)</f>
        <v>15841</v>
      </c>
      <c r="X1000" s="40" t="n">
        <f aca="false">ROUND((Z1000-U1000)/5*3+U1000,0)</f>
        <v>15568</v>
      </c>
      <c r="Y1000" s="41" t="n">
        <f aca="false">ROUND((Z1000-U1000)/5*4+U1000,0)</f>
        <v>15296</v>
      </c>
      <c r="Z1000" s="43" t="n">
        <v>15024</v>
      </c>
      <c r="AA1000" s="39" t="n">
        <f aca="false">ROUND((AE1000-Z1000)/5*1+Z1000,0)</f>
        <v>14764</v>
      </c>
      <c r="AB1000" s="40" t="n">
        <f aca="false">ROUND((AE1000-Z1000)/5*2+Z1000,0)</f>
        <v>14503</v>
      </c>
      <c r="AC1000" s="40" t="n">
        <f aca="false">ROUND((AE1000-Z1000)/5*3+Z1000,0)</f>
        <v>14243</v>
      </c>
      <c r="AD1000" s="41" t="n">
        <f aca="false">ROUND((AE1000-Z1000)/5*4+Z1000,0)</f>
        <v>13982</v>
      </c>
      <c r="AE1000" s="43" t="n">
        <v>13722</v>
      </c>
      <c r="AF1000" s="39" t="n">
        <f aca="false">ROUND((AJ1000-AE1000)/5*1+AE1000,0)</f>
        <v>13466</v>
      </c>
      <c r="AG1000" s="40" t="n">
        <f aca="false">ROUND((AJ1000-AE1000)/5*2+AE1000,0)</f>
        <v>13210</v>
      </c>
      <c r="AH1000" s="40" t="n">
        <f aca="false">ROUND((AJ1000-AE1000)/5*3+AE1000,0)</f>
        <v>12953</v>
      </c>
      <c r="AI1000" s="41" t="n">
        <f aca="false">ROUND((AJ1000-AE1000)/5*4+AE1000,0)</f>
        <v>12697</v>
      </c>
      <c r="AJ1000" s="44" t="n">
        <v>12441</v>
      </c>
      <c r="AK1000" s="39" t="n">
        <f aca="false">ROUND((AO1000-AJ1000)/5*1+AJ1000,0)</f>
        <v>12198</v>
      </c>
      <c r="AL1000" s="40" t="n">
        <f aca="false">ROUND((AO1000-AJ1000)/5*2+AJ1000,0)</f>
        <v>11955</v>
      </c>
      <c r="AM1000" s="40" t="n">
        <f aca="false">ROUND((AO1000-AJ1000)/5*3+AJ1000,0)</f>
        <v>11713</v>
      </c>
      <c r="AN1000" s="41" t="n">
        <f aca="false">ROUND((AO1000-AJ1000)/5*4+AJ1000,0)</f>
        <v>11470</v>
      </c>
      <c r="AO1000" s="140" t="n">
        <f aca="false">ROUND(AJ1000/AE1000*AJ1000*$AO$1735,0)</f>
        <v>11227</v>
      </c>
      <c r="AP1000" s="39" t="n">
        <f aca="false">ROUND((AT1000-AO1000)/5*1+AO1000,0)</f>
        <v>11000</v>
      </c>
      <c r="AQ1000" s="40" t="n">
        <f aca="false">ROUND((AT1000-AO1000)/5*2+AO1000,0)</f>
        <v>10774</v>
      </c>
      <c r="AR1000" s="40" t="n">
        <f aca="false">ROUND((AT1000-AO1000)/5*3+AO1000,0)</f>
        <v>10547</v>
      </c>
      <c r="AS1000" s="41" t="n">
        <f aca="false">ROUND((AT1000-AO1000)/5*4+AO1000,0)</f>
        <v>10321</v>
      </c>
      <c r="AT1000" s="141" t="n">
        <f aca="false">ROUND(AO1000/AJ1000*AO1000*$AT$1735,0)</f>
        <v>10094</v>
      </c>
      <c r="AU1000" s="39" t="n">
        <f aca="false">ROUND((AY1000-AT1000)/5*1+AT1000,0)</f>
        <v>9884</v>
      </c>
      <c r="AV1000" s="40" t="n">
        <f aca="false">ROUND((AY1000-AT1000)/5*2+AT1000,0)</f>
        <v>9674</v>
      </c>
      <c r="AW1000" s="40" t="n">
        <f aca="false">ROUND((AY1000-AT1000)/5*3+AT1000,0)</f>
        <v>9465</v>
      </c>
      <c r="AX1000" s="41" t="n">
        <f aca="false">ROUND((AY1000-AT1000)/5*4+AT1000,0)</f>
        <v>9255</v>
      </c>
      <c r="AY1000" s="141" t="n">
        <v>9045</v>
      </c>
      <c r="AZ1000" s="39" t="n">
        <f aca="false">ROUND((BD1000-AY1000)/5*1+AY1000,0)</f>
        <v>8850</v>
      </c>
      <c r="BA1000" s="40" t="n">
        <f aca="false">ROUND((BD1000-AY1000)/5*2+AY1000,0)</f>
        <v>8655</v>
      </c>
      <c r="BB1000" s="40" t="n">
        <f aca="false">ROUND((BD1000-AY1000)/5*3+AY1000,0)</f>
        <v>8461</v>
      </c>
      <c r="BC1000" s="41" t="n">
        <f aca="false">ROUND((BD1000-AY1000)/5*4+AY1000,0)</f>
        <v>8266</v>
      </c>
      <c r="BD1000" s="141" t="n">
        <v>8071</v>
      </c>
    </row>
    <row r="1001" customFormat="false" ht="13.5" hidden="false" customHeight="false" outlineLevel="0" collapsed="false">
      <c r="B1001" s="101" t="s">
        <v>2848</v>
      </c>
      <c r="C1001" s="102" t="s">
        <v>2849</v>
      </c>
      <c r="D1001" s="103" t="n">
        <v>23446</v>
      </c>
      <c r="E1001" s="104" t="s">
        <v>2662</v>
      </c>
      <c r="F1001" s="38" t="n">
        <v>25178</v>
      </c>
      <c r="G1001" s="39" t="n">
        <f aca="false">ROUND((K1001-F1001)/5*1+F1001,0)</f>
        <v>24981</v>
      </c>
      <c r="H1001" s="40" t="n">
        <f aca="false">ROUND((K1001-F1001)/5*2+F1001,0)</f>
        <v>24784</v>
      </c>
      <c r="I1001" s="40" t="n">
        <f aca="false">ROUND((K1001-F1001)/5*3+F1001,0)</f>
        <v>24587</v>
      </c>
      <c r="J1001" s="41" t="n">
        <f aca="false">ROUND((K1001-F1001)/5*4+F1001,0)</f>
        <v>24390</v>
      </c>
      <c r="K1001" s="42" t="n">
        <v>24193</v>
      </c>
      <c r="L1001" s="39" t="n">
        <f aca="false">ROUND((P1001-K1001)/5*1+K1001,0)</f>
        <v>24002</v>
      </c>
      <c r="M1001" s="40" t="n">
        <f aca="false">ROUND((P1001-K1001)/5*2+K1001,0)</f>
        <v>23811</v>
      </c>
      <c r="N1001" s="40" t="n">
        <f aca="false">ROUND((P1001-K1001)/5*3+K1001,0)</f>
        <v>23619</v>
      </c>
      <c r="O1001" s="41" t="n">
        <f aca="false">ROUND((P1001-K1001)/5*4+K1001,0)</f>
        <v>23428</v>
      </c>
      <c r="P1001" s="43" t="n">
        <v>23237</v>
      </c>
      <c r="Q1001" s="39" t="n">
        <f aca="false">ROUND((U1001-P1001)/5*1+P1001,0)</f>
        <v>23026</v>
      </c>
      <c r="R1001" s="40" t="n">
        <f aca="false">ROUND((U1001-P1001)/5*2+P1001,0)</f>
        <v>22815</v>
      </c>
      <c r="S1001" s="40" t="n">
        <f aca="false">ROUND((U1001-P1001)/5*3+P1001,0)</f>
        <v>22603</v>
      </c>
      <c r="T1001" s="41" t="n">
        <f aca="false">ROUND((U1001-P1001)/5*4+P1001,0)</f>
        <v>22392</v>
      </c>
      <c r="U1001" s="43" t="n">
        <v>22181</v>
      </c>
      <c r="V1001" s="39" t="n">
        <f aca="false">ROUND((Z1001-U1001)/5*1+U1001,0)</f>
        <v>21967</v>
      </c>
      <c r="W1001" s="40" t="n">
        <f aca="false">ROUND((Z1001-U1001)/5*2+U1001,0)</f>
        <v>21752</v>
      </c>
      <c r="X1001" s="40" t="n">
        <f aca="false">ROUND((Z1001-U1001)/5*3+U1001,0)</f>
        <v>21538</v>
      </c>
      <c r="Y1001" s="41" t="n">
        <f aca="false">ROUND((Z1001-U1001)/5*4+U1001,0)</f>
        <v>21323</v>
      </c>
      <c r="Z1001" s="43" t="n">
        <v>21109</v>
      </c>
      <c r="AA1001" s="39" t="n">
        <f aca="false">ROUND((AE1001-Z1001)/5*1+Z1001,0)</f>
        <v>20891</v>
      </c>
      <c r="AB1001" s="40" t="n">
        <f aca="false">ROUND((AE1001-Z1001)/5*2+Z1001,0)</f>
        <v>20673</v>
      </c>
      <c r="AC1001" s="40" t="n">
        <f aca="false">ROUND((AE1001-Z1001)/5*3+Z1001,0)</f>
        <v>20454</v>
      </c>
      <c r="AD1001" s="41" t="n">
        <f aca="false">ROUND((AE1001-Z1001)/5*4+Z1001,0)</f>
        <v>20236</v>
      </c>
      <c r="AE1001" s="43" t="n">
        <v>20018</v>
      </c>
      <c r="AF1001" s="39" t="n">
        <f aca="false">ROUND((AJ1001-AE1001)/5*1+AE1001,0)</f>
        <v>19785</v>
      </c>
      <c r="AG1001" s="40" t="n">
        <f aca="false">ROUND((AJ1001-AE1001)/5*2+AE1001,0)</f>
        <v>19552</v>
      </c>
      <c r="AH1001" s="40" t="n">
        <f aca="false">ROUND((AJ1001-AE1001)/5*3+AE1001,0)</f>
        <v>19320</v>
      </c>
      <c r="AI1001" s="41" t="n">
        <f aca="false">ROUND((AJ1001-AE1001)/5*4+AE1001,0)</f>
        <v>19087</v>
      </c>
      <c r="AJ1001" s="44" t="n">
        <v>18854</v>
      </c>
      <c r="AK1001" s="39" t="n">
        <f aca="false">ROUND((AO1001-AJ1001)/5*1+AJ1001,0)</f>
        <v>18618</v>
      </c>
      <c r="AL1001" s="40" t="n">
        <f aca="false">ROUND((AO1001-AJ1001)/5*2+AJ1001,0)</f>
        <v>18382</v>
      </c>
      <c r="AM1001" s="40" t="n">
        <f aca="false">ROUND((AO1001-AJ1001)/5*3+AJ1001,0)</f>
        <v>18147</v>
      </c>
      <c r="AN1001" s="41" t="n">
        <f aca="false">ROUND((AO1001-AJ1001)/5*4+AJ1001,0)</f>
        <v>17911</v>
      </c>
      <c r="AO1001" s="140" t="n">
        <f aca="false">ROUND(AJ1001/AE1001*AJ1001*$AO$1735,0)</f>
        <v>17675</v>
      </c>
      <c r="AP1001" s="39" t="n">
        <f aca="false">ROUND((AT1001-AO1001)/5*1+AO1001,0)</f>
        <v>17442</v>
      </c>
      <c r="AQ1001" s="40" t="n">
        <f aca="false">ROUND((AT1001-AO1001)/5*2+AO1001,0)</f>
        <v>17209</v>
      </c>
      <c r="AR1001" s="40" t="n">
        <f aca="false">ROUND((AT1001-AO1001)/5*3+AO1001,0)</f>
        <v>16975</v>
      </c>
      <c r="AS1001" s="41" t="n">
        <f aca="false">ROUND((AT1001-AO1001)/5*4+AO1001,0)</f>
        <v>16742</v>
      </c>
      <c r="AT1001" s="141" t="n">
        <f aca="false">ROUND(AO1001/AJ1001*AO1001*$AT$1735,0)</f>
        <v>16509</v>
      </c>
      <c r="AU1001" s="39" t="n">
        <f aca="false">ROUND((AY1001-AT1001)/5*1+AT1001,0)</f>
        <v>16281</v>
      </c>
      <c r="AV1001" s="40" t="n">
        <f aca="false">ROUND((AY1001-AT1001)/5*2+AT1001,0)</f>
        <v>16053</v>
      </c>
      <c r="AW1001" s="40" t="n">
        <f aca="false">ROUND((AY1001-AT1001)/5*3+AT1001,0)</f>
        <v>15824</v>
      </c>
      <c r="AX1001" s="41" t="n">
        <f aca="false">ROUND((AY1001-AT1001)/5*4+AT1001,0)</f>
        <v>15596</v>
      </c>
      <c r="AY1001" s="141" t="n">
        <v>15368</v>
      </c>
      <c r="AZ1001" s="39" t="n">
        <f aca="false">ROUND((BD1001-AY1001)/5*1+AY1001,0)</f>
        <v>15143</v>
      </c>
      <c r="BA1001" s="40" t="n">
        <f aca="false">ROUND((BD1001-AY1001)/5*2+AY1001,0)</f>
        <v>14919</v>
      </c>
      <c r="BB1001" s="40" t="n">
        <f aca="false">ROUND((BD1001-AY1001)/5*3+AY1001,0)</f>
        <v>14694</v>
      </c>
      <c r="BC1001" s="41" t="n">
        <f aca="false">ROUND((BD1001-AY1001)/5*4+AY1001,0)</f>
        <v>14470</v>
      </c>
      <c r="BD1001" s="141" t="n">
        <v>14245</v>
      </c>
    </row>
    <row r="1002" customFormat="false" ht="13.5" hidden="false" customHeight="false" outlineLevel="0" collapsed="false">
      <c r="B1002" s="101" t="s">
        <v>2848</v>
      </c>
      <c r="C1002" s="102" t="s">
        <v>2849</v>
      </c>
      <c r="D1002" s="103" t="n">
        <v>23447</v>
      </c>
      <c r="E1002" s="104" t="s">
        <v>2898</v>
      </c>
      <c r="F1002" s="38" t="n">
        <v>42408</v>
      </c>
      <c r="G1002" s="39" t="n">
        <f aca="false">ROUND((K1002-F1002)/5*1+F1002,0)</f>
        <v>42547</v>
      </c>
      <c r="H1002" s="40" t="n">
        <f aca="false">ROUND((K1002-F1002)/5*2+F1002,0)</f>
        <v>42685</v>
      </c>
      <c r="I1002" s="40" t="n">
        <f aca="false">ROUND((K1002-F1002)/5*3+F1002,0)</f>
        <v>42824</v>
      </c>
      <c r="J1002" s="41" t="n">
        <f aca="false">ROUND((K1002-F1002)/5*4+F1002,0)</f>
        <v>42962</v>
      </c>
      <c r="K1002" s="42" t="n">
        <v>43101</v>
      </c>
      <c r="L1002" s="39" t="n">
        <f aca="false">ROUND((P1002-K1002)/5*1+K1002,0)</f>
        <v>43121</v>
      </c>
      <c r="M1002" s="40" t="n">
        <f aca="false">ROUND((P1002-K1002)/5*2+K1002,0)</f>
        <v>43141</v>
      </c>
      <c r="N1002" s="40" t="n">
        <f aca="false">ROUND((P1002-K1002)/5*3+K1002,0)</f>
        <v>43162</v>
      </c>
      <c r="O1002" s="41" t="n">
        <f aca="false">ROUND((P1002-K1002)/5*4+K1002,0)</f>
        <v>43182</v>
      </c>
      <c r="P1002" s="43" t="n">
        <v>43202</v>
      </c>
      <c r="Q1002" s="39" t="n">
        <f aca="false">ROUND((U1002-P1002)/5*1+P1002,0)</f>
        <v>43143</v>
      </c>
      <c r="R1002" s="40" t="n">
        <f aca="false">ROUND((U1002-P1002)/5*2+P1002,0)</f>
        <v>43084</v>
      </c>
      <c r="S1002" s="40" t="n">
        <f aca="false">ROUND((U1002-P1002)/5*3+P1002,0)</f>
        <v>43025</v>
      </c>
      <c r="T1002" s="41" t="n">
        <f aca="false">ROUND((U1002-P1002)/5*4+P1002,0)</f>
        <v>42966</v>
      </c>
      <c r="U1002" s="43" t="n">
        <v>42907</v>
      </c>
      <c r="V1002" s="39" t="n">
        <f aca="false">ROUND((Z1002-U1002)/5*1+U1002,0)</f>
        <v>42793</v>
      </c>
      <c r="W1002" s="40" t="n">
        <f aca="false">ROUND((Z1002-U1002)/5*2+U1002,0)</f>
        <v>42680</v>
      </c>
      <c r="X1002" s="40" t="n">
        <f aca="false">ROUND((Z1002-U1002)/5*3+U1002,0)</f>
        <v>42566</v>
      </c>
      <c r="Y1002" s="41" t="n">
        <f aca="false">ROUND((Z1002-U1002)/5*4+U1002,0)</f>
        <v>42453</v>
      </c>
      <c r="Z1002" s="43" t="n">
        <v>42339</v>
      </c>
      <c r="AA1002" s="39" t="n">
        <f aca="false">ROUND((AE1002-Z1002)/5*1+Z1002,0)</f>
        <v>42187</v>
      </c>
      <c r="AB1002" s="40" t="n">
        <f aca="false">ROUND((AE1002-Z1002)/5*2+Z1002,0)</f>
        <v>42035</v>
      </c>
      <c r="AC1002" s="40" t="n">
        <f aca="false">ROUND((AE1002-Z1002)/5*3+Z1002,0)</f>
        <v>41882</v>
      </c>
      <c r="AD1002" s="41" t="n">
        <f aca="false">ROUND((AE1002-Z1002)/5*4+Z1002,0)</f>
        <v>41730</v>
      </c>
      <c r="AE1002" s="43" t="n">
        <v>41578</v>
      </c>
      <c r="AF1002" s="39" t="n">
        <f aca="false">ROUND((AJ1002-AE1002)/5*1+AE1002,0)</f>
        <v>41406</v>
      </c>
      <c r="AG1002" s="40" t="n">
        <f aca="false">ROUND((AJ1002-AE1002)/5*2+AE1002,0)</f>
        <v>41235</v>
      </c>
      <c r="AH1002" s="40" t="n">
        <f aca="false">ROUND((AJ1002-AE1002)/5*3+AE1002,0)</f>
        <v>41063</v>
      </c>
      <c r="AI1002" s="41" t="n">
        <f aca="false">ROUND((AJ1002-AE1002)/5*4+AE1002,0)</f>
        <v>40892</v>
      </c>
      <c r="AJ1002" s="44" t="n">
        <v>40720</v>
      </c>
      <c r="AK1002" s="39" t="n">
        <f aca="false">ROUND((AO1002-AJ1002)/5*1+AJ1002,0)</f>
        <v>40515</v>
      </c>
      <c r="AL1002" s="40" t="n">
        <f aca="false">ROUND((AO1002-AJ1002)/5*2+AJ1002,0)</f>
        <v>40309</v>
      </c>
      <c r="AM1002" s="40" t="n">
        <f aca="false">ROUND((AO1002-AJ1002)/5*3+AJ1002,0)</f>
        <v>40104</v>
      </c>
      <c r="AN1002" s="41" t="n">
        <f aca="false">ROUND((AO1002-AJ1002)/5*4+AJ1002,0)</f>
        <v>39898</v>
      </c>
      <c r="AO1002" s="140" t="n">
        <f aca="false">ROUND(AJ1002/AE1002*AJ1002*$AO$1735,0)</f>
        <v>39693</v>
      </c>
      <c r="AP1002" s="39" t="n">
        <f aca="false">ROUND((AT1002-AO1002)/5*1+AO1002,0)</f>
        <v>39464</v>
      </c>
      <c r="AQ1002" s="40" t="n">
        <f aca="false">ROUND((AT1002-AO1002)/5*2+AO1002,0)</f>
        <v>39236</v>
      </c>
      <c r="AR1002" s="40" t="n">
        <f aca="false">ROUND((AT1002-AO1002)/5*3+AO1002,0)</f>
        <v>39007</v>
      </c>
      <c r="AS1002" s="41" t="n">
        <f aca="false">ROUND((AT1002-AO1002)/5*4+AO1002,0)</f>
        <v>38779</v>
      </c>
      <c r="AT1002" s="141" t="n">
        <f aca="false">ROUND(AO1002/AJ1002*AO1002*$AT$1735,0)</f>
        <v>38550</v>
      </c>
      <c r="AU1002" s="39" t="n">
        <f aca="false">ROUND((AY1002-AT1002)/5*1+AT1002,0)</f>
        <v>38303</v>
      </c>
      <c r="AV1002" s="40" t="n">
        <f aca="false">ROUND((AY1002-AT1002)/5*2+AT1002,0)</f>
        <v>38055</v>
      </c>
      <c r="AW1002" s="40" t="n">
        <f aca="false">ROUND((AY1002-AT1002)/5*3+AT1002,0)</f>
        <v>37808</v>
      </c>
      <c r="AX1002" s="41" t="n">
        <f aca="false">ROUND((AY1002-AT1002)/5*4+AT1002,0)</f>
        <v>37560</v>
      </c>
      <c r="AY1002" s="141" t="n">
        <v>37313</v>
      </c>
      <c r="AZ1002" s="39" t="n">
        <f aca="false">ROUND((BD1002-AY1002)/5*1+AY1002,0)</f>
        <v>37043</v>
      </c>
      <c r="BA1002" s="40" t="n">
        <f aca="false">ROUND((BD1002-AY1002)/5*2+AY1002,0)</f>
        <v>36773</v>
      </c>
      <c r="BB1002" s="40" t="n">
        <f aca="false">ROUND((BD1002-AY1002)/5*3+AY1002,0)</f>
        <v>36502</v>
      </c>
      <c r="BC1002" s="41" t="n">
        <f aca="false">ROUND((BD1002-AY1002)/5*4+AY1002,0)</f>
        <v>36232</v>
      </c>
      <c r="BD1002" s="141" t="n">
        <v>35962</v>
      </c>
    </row>
    <row r="1003" customFormat="false" ht="13.5" hidden="false" customHeight="false" outlineLevel="0" collapsed="false">
      <c r="B1003" s="101" t="s">
        <v>2848</v>
      </c>
      <c r="C1003" s="102" t="s">
        <v>2849</v>
      </c>
      <c r="D1003" s="103" t="n">
        <v>23501</v>
      </c>
      <c r="E1003" s="104" t="s">
        <v>2899</v>
      </c>
      <c r="F1003" s="38" t="n">
        <v>37930</v>
      </c>
      <c r="G1003" s="39" t="n">
        <f aca="false">ROUND((K1003-F1003)/5*1+F1003,0)</f>
        <v>38231</v>
      </c>
      <c r="H1003" s="40" t="n">
        <f aca="false">ROUND((K1003-F1003)/5*2+F1003,0)</f>
        <v>38532</v>
      </c>
      <c r="I1003" s="40" t="n">
        <f aca="false">ROUND((K1003-F1003)/5*3+F1003,0)</f>
        <v>38834</v>
      </c>
      <c r="J1003" s="41" t="n">
        <f aca="false">ROUND((K1003-F1003)/5*4+F1003,0)</f>
        <v>39135</v>
      </c>
      <c r="K1003" s="42" t="n">
        <v>39436</v>
      </c>
      <c r="L1003" s="39" t="n">
        <f aca="false">ROUND((P1003-K1003)/5*1+K1003,0)</f>
        <v>39623</v>
      </c>
      <c r="M1003" s="40" t="n">
        <f aca="false">ROUND((P1003-K1003)/5*2+K1003,0)</f>
        <v>39810</v>
      </c>
      <c r="N1003" s="40" t="n">
        <f aca="false">ROUND((P1003-K1003)/5*3+K1003,0)</f>
        <v>39996</v>
      </c>
      <c r="O1003" s="41" t="n">
        <f aca="false">ROUND((P1003-K1003)/5*4+K1003,0)</f>
        <v>40183</v>
      </c>
      <c r="P1003" s="43" t="n">
        <v>40370</v>
      </c>
      <c r="Q1003" s="39" t="n">
        <f aca="false">ROUND((U1003-P1003)/5*1+P1003,0)</f>
        <v>40504</v>
      </c>
      <c r="R1003" s="40" t="n">
        <f aca="false">ROUND((U1003-P1003)/5*2+P1003,0)</f>
        <v>40638</v>
      </c>
      <c r="S1003" s="40" t="n">
        <f aca="false">ROUND((U1003-P1003)/5*3+P1003,0)</f>
        <v>40773</v>
      </c>
      <c r="T1003" s="41" t="n">
        <f aca="false">ROUND((U1003-P1003)/5*4+P1003,0)</f>
        <v>40907</v>
      </c>
      <c r="U1003" s="43" t="n">
        <v>41041</v>
      </c>
      <c r="V1003" s="39" t="n">
        <f aca="false">ROUND((Z1003-U1003)/5*1+U1003,0)</f>
        <v>41138</v>
      </c>
      <c r="W1003" s="40" t="n">
        <f aca="false">ROUND((Z1003-U1003)/5*2+U1003,0)</f>
        <v>41236</v>
      </c>
      <c r="X1003" s="40" t="n">
        <f aca="false">ROUND((Z1003-U1003)/5*3+U1003,0)</f>
        <v>41333</v>
      </c>
      <c r="Y1003" s="41" t="n">
        <f aca="false">ROUND((Z1003-U1003)/5*4+U1003,0)</f>
        <v>41431</v>
      </c>
      <c r="Z1003" s="43" t="n">
        <v>41528</v>
      </c>
      <c r="AA1003" s="39" t="n">
        <f aca="false">ROUND((AE1003-Z1003)/5*1+Z1003,0)</f>
        <v>41590</v>
      </c>
      <c r="AB1003" s="40" t="n">
        <f aca="false">ROUND((AE1003-Z1003)/5*2+Z1003,0)</f>
        <v>41652</v>
      </c>
      <c r="AC1003" s="40" t="n">
        <f aca="false">ROUND((AE1003-Z1003)/5*3+Z1003,0)</f>
        <v>41715</v>
      </c>
      <c r="AD1003" s="41" t="n">
        <f aca="false">ROUND((AE1003-Z1003)/5*4+Z1003,0)</f>
        <v>41777</v>
      </c>
      <c r="AE1003" s="43" t="n">
        <v>41839</v>
      </c>
      <c r="AF1003" s="39" t="n">
        <f aca="false">ROUND((AJ1003-AE1003)/5*1+AE1003,0)</f>
        <v>41857</v>
      </c>
      <c r="AG1003" s="40" t="n">
        <f aca="false">ROUND((AJ1003-AE1003)/5*2+AE1003,0)</f>
        <v>41874</v>
      </c>
      <c r="AH1003" s="40" t="n">
        <f aca="false">ROUND((AJ1003-AE1003)/5*3+AE1003,0)</f>
        <v>41892</v>
      </c>
      <c r="AI1003" s="41" t="n">
        <f aca="false">ROUND((AJ1003-AE1003)/5*4+AE1003,0)</f>
        <v>41909</v>
      </c>
      <c r="AJ1003" s="44" t="n">
        <v>41927</v>
      </c>
      <c r="AK1003" s="39" t="n">
        <f aca="false">ROUND((AO1003-AJ1003)/5*1+AJ1003,0)</f>
        <v>41905</v>
      </c>
      <c r="AL1003" s="40" t="n">
        <f aca="false">ROUND((AO1003-AJ1003)/5*2+AJ1003,0)</f>
        <v>41883</v>
      </c>
      <c r="AM1003" s="40" t="n">
        <f aca="false">ROUND((AO1003-AJ1003)/5*3+AJ1003,0)</f>
        <v>41862</v>
      </c>
      <c r="AN1003" s="41" t="n">
        <f aca="false">ROUND((AO1003-AJ1003)/5*4+AJ1003,0)</f>
        <v>41840</v>
      </c>
      <c r="AO1003" s="140" t="n">
        <f aca="false">ROUND(AJ1003/AE1003*AJ1003*$AO$1735,0)</f>
        <v>41818</v>
      </c>
      <c r="AP1003" s="39" t="n">
        <f aca="false">ROUND((AT1003-AO1003)/5*1+AO1003,0)</f>
        <v>41766</v>
      </c>
      <c r="AQ1003" s="40" t="n">
        <f aca="false">ROUND((AT1003-AO1003)/5*2+AO1003,0)</f>
        <v>41713</v>
      </c>
      <c r="AR1003" s="40" t="n">
        <f aca="false">ROUND((AT1003-AO1003)/5*3+AO1003,0)</f>
        <v>41661</v>
      </c>
      <c r="AS1003" s="41" t="n">
        <f aca="false">ROUND((AT1003-AO1003)/5*4+AO1003,0)</f>
        <v>41608</v>
      </c>
      <c r="AT1003" s="141" t="n">
        <f aca="false">ROUND(AO1003/AJ1003*AO1003*$AT$1735,0)</f>
        <v>41556</v>
      </c>
      <c r="AU1003" s="39" t="n">
        <f aca="false">ROUND((AY1003-AT1003)/5*1+AT1003,0)</f>
        <v>41476</v>
      </c>
      <c r="AV1003" s="40" t="n">
        <f aca="false">ROUND((AY1003-AT1003)/5*2+AT1003,0)</f>
        <v>41396</v>
      </c>
      <c r="AW1003" s="40" t="n">
        <f aca="false">ROUND((AY1003-AT1003)/5*3+AT1003,0)</f>
        <v>41316</v>
      </c>
      <c r="AX1003" s="41" t="n">
        <f aca="false">ROUND((AY1003-AT1003)/5*4+AT1003,0)</f>
        <v>41236</v>
      </c>
      <c r="AY1003" s="141" t="n">
        <v>41156</v>
      </c>
      <c r="AZ1003" s="39" t="n">
        <f aca="false">ROUND((BD1003-AY1003)/5*1+AY1003,0)</f>
        <v>41042</v>
      </c>
      <c r="BA1003" s="40" t="n">
        <f aca="false">ROUND((BD1003-AY1003)/5*2+AY1003,0)</f>
        <v>40928</v>
      </c>
      <c r="BB1003" s="40" t="n">
        <f aca="false">ROUND((BD1003-AY1003)/5*3+AY1003,0)</f>
        <v>40815</v>
      </c>
      <c r="BC1003" s="41" t="n">
        <f aca="false">ROUND((BD1003-AY1003)/5*4+AY1003,0)</f>
        <v>40701</v>
      </c>
      <c r="BD1003" s="141" t="n">
        <v>40587</v>
      </c>
    </row>
    <row r="1004" customFormat="false" ht="13.5" hidden="false" customHeight="false" outlineLevel="0" collapsed="false">
      <c r="B1004" s="101" t="s">
        <v>2848</v>
      </c>
      <c r="C1004" s="102" t="s">
        <v>2849</v>
      </c>
      <c r="D1004" s="103" t="n">
        <v>23561</v>
      </c>
      <c r="E1004" s="104" t="s">
        <v>2900</v>
      </c>
      <c r="F1004" s="38" t="n">
        <v>5769</v>
      </c>
      <c r="G1004" s="39" t="n">
        <f aca="false">ROUND((K1004-F1004)/5*1+F1004,0)</f>
        <v>5652</v>
      </c>
      <c r="H1004" s="40" t="n">
        <f aca="false">ROUND((K1004-F1004)/5*2+F1004,0)</f>
        <v>5535</v>
      </c>
      <c r="I1004" s="40" t="n">
        <f aca="false">ROUND((K1004-F1004)/5*3+F1004,0)</f>
        <v>5419</v>
      </c>
      <c r="J1004" s="41" t="n">
        <f aca="false">ROUND((K1004-F1004)/5*4+F1004,0)</f>
        <v>5302</v>
      </c>
      <c r="K1004" s="42" t="n">
        <v>5185</v>
      </c>
      <c r="L1004" s="39" t="n">
        <f aca="false">ROUND((P1004-K1004)/5*1+K1004,0)</f>
        <v>5073</v>
      </c>
      <c r="M1004" s="40" t="n">
        <f aca="false">ROUND((P1004-K1004)/5*2+K1004,0)</f>
        <v>4960</v>
      </c>
      <c r="N1004" s="40" t="n">
        <f aca="false">ROUND((P1004-K1004)/5*3+K1004,0)</f>
        <v>4848</v>
      </c>
      <c r="O1004" s="41" t="n">
        <f aca="false">ROUND((P1004-K1004)/5*4+K1004,0)</f>
        <v>4735</v>
      </c>
      <c r="P1004" s="43" t="n">
        <v>4623</v>
      </c>
      <c r="Q1004" s="39" t="n">
        <f aca="false">ROUND((U1004-P1004)/5*1+P1004,0)</f>
        <v>4519</v>
      </c>
      <c r="R1004" s="40" t="n">
        <f aca="false">ROUND((U1004-P1004)/5*2+P1004,0)</f>
        <v>4415</v>
      </c>
      <c r="S1004" s="40" t="n">
        <f aca="false">ROUND((U1004-P1004)/5*3+P1004,0)</f>
        <v>4312</v>
      </c>
      <c r="T1004" s="41" t="n">
        <f aca="false">ROUND((U1004-P1004)/5*4+P1004,0)</f>
        <v>4208</v>
      </c>
      <c r="U1004" s="43" t="n">
        <v>4104</v>
      </c>
      <c r="V1004" s="39" t="n">
        <f aca="false">ROUND((Z1004-U1004)/5*1+U1004,0)</f>
        <v>4012</v>
      </c>
      <c r="W1004" s="40" t="n">
        <f aca="false">ROUND((Z1004-U1004)/5*2+U1004,0)</f>
        <v>3920</v>
      </c>
      <c r="X1004" s="40" t="n">
        <f aca="false">ROUND((Z1004-U1004)/5*3+U1004,0)</f>
        <v>3829</v>
      </c>
      <c r="Y1004" s="41" t="n">
        <f aca="false">ROUND((Z1004-U1004)/5*4+U1004,0)</f>
        <v>3737</v>
      </c>
      <c r="Z1004" s="43" t="n">
        <v>3645</v>
      </c>
      <c r="AA1004" s="39" t="n">
        <f aca="false">ROUND((AE1004-Z1004)/5*1+Z1004,0)</f>
        <v>3563</v>
      </c>
      <c r="AB1004" s="40" t="n">
        <f aca="false">ROUND((AE1004-Z1004)/5*2+Z1004,0)</f>
        <v>3481</v>
      </c>
      <c r="AC1004" s="40" t="n">
        <f aca="false">ROUND((AE1004-Z1004)/5*3+Z1004,0)</f>
        <v>3399</v>
      </c>
      <c r="AD1004" s="41" t="n">
        <f aca="false">ROUND((AE1004-Z1004)/5*4+Z1004,0)</f>
        <v>3317</v>
      </c>
      <c r="AE1004" s="43" t="n">
        <v>3235</v>
      </c>
      <c r="AF1004" s="39" t="n">
        <f aca="false">ROUND((AJ1004-AE1004)/5*1+AE1004,0)</f>
        <v>3161</v>
      </c>
      <c r="AG1004" s="40" t="n">
        <f aca="false">ROUND((AJ1004-AE1004)/5*2+AE1004,0)</f>
        <v>3088</v>
      </c>
      <c r="AH1004" s="40" t="n">
        <f aca="false">ROUND((AJ1004-AE1004)/5*3+AE1004,0)</f>
        <v>3014</v>
      </c>
      <c r="AI1004" s="41" t="n">
        <f aca="false">ROUND((AJ1004-AE1004)/5*4+AE1004,0)</f>
        <v>2941</v>
      </c>
      <c r="AJ1004" s="44" t="n">
        <v>2867</v>
      </c>
      <c r="AK1004" s="39" t="n">
        <f aca="false">ROUND((AO1004-AJ1004)/5*1+AJ1004,0)</f>
        <v>2799</v>
      </c>
      <c r="AL1004" s="40" t="n">
        <f aca="false">ROUND((AO1004-AJ1004)/5*2+AJ1004,0)</f>
        <v>2732</v>
      </c>
      <c r="AM1004" s="40" t="n">
        <f aca="false">ROUND((AO1004-AJ1004)/5*3+AJ1004,0)</f>
        <v>2664</v>
      </c>
      <c r="AN1004" s="41" t="n">
        <f aca="false">ROUND((AO1004-AJ1004)/5*4+AJ1004,0)</f>
        <v>2597</v>
      </c>
      <c r="AO1004" s="140" t="n">
        <f aca="false">ROUND(AJ1004/AE1004*AJ1004*$AO$1735,0)</f>
        <v>2529</v>
      </c>
      <c r="AP1004" s="39" t="n">
        <f aca="false">ROUND((AT1004-AO1004)/5*1+AO1004,0)</f>
        <v>2468</v>
      </c>
      <c r="AQ1004" s="40" t="n">
        <f aca="false">ROUND((AT1004-AO1004)/5*2+AO1004,0)</f>
        <v>2407</v>
      </c>
      <c r="AR1004" s="40" t="n">
        <f aca="false">ROUND((AT1004-AO1004)/5*3+AO1004,0)</f>
        <v>2345</v>
      </c>
      <c r="AS1004" s="41" t="n">
        <f aca="false">ROUND((AT1004-AO1004)/5*4+AO1004,0)</f>
        <v>2284</v>
      </c>
      <c r="AT1004" s="141" t="n">
        <f aca="false">ROUND(AO1004/AJ1004*AO1004*$AT$1735,0)</f>
        <v>2223</v>
      </c>
      <c r="AU1004" s="39" t="n">
        <f aca="false">ROUND((AY1004-AT1004)/5*1+AT1004,0)</f>
        <v>2168</v>
      </c>
      <c r="AV1004" s="40" t="n">
        <f aca="false">ROUND((AY1004-AT1004)/5*2+AT1004,0)</f>
        <v>2113</v>
      </c>
      <c r="AW1004" s="40" t="n">
        <f aca="false">ROUND((AY1004-AT1004)/5*3+AT1004,0)</f>
        <v>2057</v>
      </c>
      <c r="AX1004" s="41" t="n">
        <f aca="false">ROUND((AY1004-AT1004)/5*4+AT1004,0)</f>
        <v>2002</v>
      </c>
      <c r="AY1004" s="141" t="n">
        <v>1947</v>
      </c>
      <c r="AZ1004" s="39" t="n">
        <f aca="false">ROUND((BD1004-AY1004)/5*1+AY1004,0)</f>
        <v>1897</v>
      </c>
      <c r="BA1004" s="40" t="n">
        <f aca="false">ROUND((BD1004-AY1004)/5*2+AY1004,0)</f>
        <v>1847</v>
      </c>
      <c r="BB1004" s="40" t="n">
        <f aca="false">ROUND((BD1004-AY1004)/5*3+AY1004,0)</f>
        <v>1798</v>
      </c>
      <c r="BC1004" s="41" t="n">
        <f aca="false">ROUND((BD1004-AY1004)/5*4+AY1004,0)</f>
        <v>1748</v>
      </c>
      <c r="BD1004" s="141" t="n">
        <v>1698</v>
      </c>
    </row>
    <row r="1005" customFormat="false" ht="13.5" hidden="false" customHeight="false" outlineLevel="0" collapsed="false">
      <c r="B1005" s="101" t="s">
        <v>2848</v>
      </c>
      <c r="C1005" s="102" t="s">
        <v>2849</v>
      </c>
      <c r="D1005" s="103" t="n">
        <v>23562</v>
      </c>
      <c r="E1005" s="104" t="s">
        <v>2901</v>
      </c>
      <c r="F1005" s="38" t="n">
        <v>3757</v>
      </c>
      <c r="G1005" s="39" t="n">
        <f aca="false">ROUND((K1005-F1005)/5*1+F1005,0)</f>
        <v>3667</v>
      </c>
      <c r="H1005" s="40" t="n">
        <f aca="false">ROUND((K1005-F1005)/5*2+F1005,0)</f>
        <v>3578</v>
      </c>
      <c r="I1005" s="40" t="n">
        <f aca="false">ROUND((K1005-F1005)/5*3+F1005,0)</f>
        <v>3488</v>
      </c>
      <c r="J1005" s="41" t="n">
        <f aca="false">ROUND((K1005-F1005)/5*4+F1005,0)</f>
        <v>3399</v>
      </c>
      <c r="K1005" s="42" t="n">
        <v>3309</v>
      </c>
      <c r="L1005" s="39" t="n">
        <f aca="false">ROUND((P1005-K1005)/5*1+K1005,0)</f>
        <v>3227</v>
      </c>
      <c r="M1005" s="40" t="n">
        <f aca="false">ROUND((P1005-K1005)/5*2+K1005,0)</f>
        <v>3146</v>
      </c>
      <c r="N1005" s="40" t="n">
        <f aca="false">ROUND((P1005-K1005)/5*3+K1005,0)</f>
        <v>3064</v>
      </c>
      <c r="O1005" s="41" t="n">
        <f aca="false">ROUND((P1005-K1005)/5*4+K1005,0)</f>
        <v>2983</v>
      </c>
      <c r="P1005" s="43" t="n">
        <v>2901</v>
      </c>
      <c r="Q1005" s="39" t="n">
        <f aca="false">ROUND((U1005-P1005)/5*1+P1005,0)</f>
        <v>2827</v>
      </c>
      <c r="R1005" s="40" t="n">
        <f aca="false">ROUND((U1005-P1005)/5*2+P1005,0)</f>
        <v>2753</v>
      </c>
      <c r="S1005" s="40" t="n">
        <f aca="false">ROUND((U1005-P1005)/5*3+P1005,0)</f>
        <v>2679</v>
      </c>
      <c r="T1005" s="41" t="n">
        <f aca="false">ROUND((U1005-P1005)/5*4+P1005,0)</f>
        <v>2605</v>
      </c>
      <c r="U1005" s="43" t="n">
        <v>2531</v>
      </c>
      <c r="V1005" s="39" t="n">
        <f aca="false">ROUND((Z1005-U1005)/5*1+U1005,0)</f>
        <v>2465</v>
      </c>
      <c r="W1005" s="40" t="n">
        <f aca="false">ROUND((Z1005-U1005)/5*2+U1005,0)</f>
        <v>2400</v>
      </c>
      <c r="X1005" s="40" t="n">
        <f aca="false">ROUND((Z1005-U1005)/5*3+U1005,0)</f>
        <v>2334</v>
      </c>
      <c r="Y1005" s="41" t="n">
        <f aca="false">ROUND((Z1005-U1005)/5*4+U1005,0)</f>
        <v>2269</v>
      </c>
      <c r="Z1005" s="43" t="n">
        <v>2203</v>
      </c>
      <c r="AA1005" s="39" t="n">
        <f aca="false">ROUND((AE1005-Z1005)/5*1+Z1005,0)</f>
        <v>2146</v>
      </c>
      <c r="AB1005" s="40" t="n">
        <f aca="false">ROUND((AE1005-Z1005)/5*2+Z1005,0)</f>
        <v>2089</v>
      </c>
      <c r="AC1005" s="40" t="n">
        <f aca="false">ROUND((AE1005-Z1005)/5*3+Z1005,0)</f>
        <v>2033</v>
      </c>
      <c r="AD1005" s="41" t="n">
        <f aca="false">ROUND((AE1005-Z1005)/5*4+Z1005,0)</f>
        <v>1976</v>
      </c>
      <c r="AE1005" s="43" t="n">
        <v>1919</v>
      </c>
      <c r="AF1005" s="39" t="n">
        <f aca="false">ROUND((AJ1005-AE1005)/5*1+AE1005,0)</f>
        <v>1868</v>
      </c>
      <c r="AG1005" s="40" t="n">
        <f aca="false">ROUND((AJ1005-AE1005)/5*2+AE1005,0)</f>
        <v>1817</v>
      </c>
      <c r="AH1005" s="40" t="n">
        <f aca="false">ROUND((AJ1005-AE1005)/5*3+AE1005,0)</f>
        <v>1767</v>
      </c>
      <c r="AI1005" s="41" t="n">
        <f aca="false">ROUND((AJ1005-AE1005)/5*4+AE1005,0)</f>
        <v>1716</v>
      </c>
      <c r="AJ1005" s="44" t="n">
        <v>1665</v>
      </c>
      <c r="AK1005" s="39" t="n">
        <f aca="false">ROUND((AO1005-AJ1005)/5*1+AJ1005,0)</f>
        <v>1620</v>
      </c>
      <c r="AL1005" s="40" t="n">
        <f aca="false">ROUND((AO1005-AJ1005)/5*2+AJ1005,0)</f>
        <v>1574</v>
      </c>
      <c r="AM1005" s="40" t="n">
        <f aca="false">ROUND((AO1005-AJ1005)/5*3+AJ1005,0)</f>
        <v>1529</v>
      </c>
      <c r="AN1005" s="41" t="n">
        <f aca="false">ROUND((AO1005-AJ1005)/5*4+AJ1005,0)</f>
        <v>1483</v>
      </c>
      <c r="AO1005" s="140" t="n">
        <f aca="false">ROUND(AJ1005/AE1005*AJ1005*$AO$1735,0)</f>
        <v>1438</v>
      </c>
      <c r="AP1005" s="39" t="n">
        <f aca="false">ROUND((AT1005-AO1005)/5*1+AO1005,0)</f>
        <v>1398</v>
      </c>
      <c r="AQ1005" s="40" t="n">
        <f aca="false">ROUND((AT1005-AO1005)/5*2+AO1005,0)</f>
        <v>1358</v>
      </c>
      <c r="AR1005" s="40" t="n">
        <f aca="false">ROUND((AT1005-AO1005)/5*3+AO1005,0)</f>
        <v>1317</v>
      </c>
      <c r="AS1005" s="41" t="n">
        <f aca="false">ROUND((AT1005-AO1005)/5*4+AO1005,0)</f>
        <v>1277</v>
      </c>
      <c r="AT1005" s="141" t="n">
        <f aca="false">ROUND(AO1005/AJ1005*AO1005*$AT$1735,0)</f>
        <v>1237</v>
      </c>
      <c r="AU1005" s="39" t="n">
        <f aca="false">ROUND((AY1005-AT1005)/5*1+AT1005,0)</f>
        <v>1202</v>
      </c>
      <c r="AV1005" s="40" t="n">
        <f aca="false">ROUND((AY1005-AT1005)/5*2+AT1005,0)</f>
        <v>1166</v>
      </c>
      <c r="AW1005" s="40" t="n">
        <f aca="false">ROUND((AY1005-AT1005)/5*3+AT1005,0)</f>
        <v>1131</v>
      </c>
      <c r="AX1005" s="41" t="n">
        <f aca="false">ROUND((AY1005-AT1005)/5*4+AT1005,0)</f>
        <v>1095</v>
      </c>
      <c r="AY1005" s="141" t="n">
        <v>1060</v>
      </c>
      <c r="AZ1005" s="39" t="n">
        <f aca="false">ROUND((BD1005-AY1005)/5*1+AY1005,0)</f>
        <v>1029</v>
      </c>
      <c r="BA1005" s="40" t="n">
        <f aca="false">ROUND((BD1005-AY1005)/5*2+AY1005,0)</f>
        <v>998</v>
      </c>
      <c r="BB1005" s="40" t="n">
        <f aca="false">ROUND((BD1005-AY1005)/5*3+AY1005,0)</f>
        <v>966</v>
      </c>
      <c r="BC1005" s="41" t="n">
        <f aca="false">ROUND((BD1005-AY1005)/5*4+AY1005,0)</f>
        <v>935</v>
      </c>
      <c r="BD1005" s="141" t="n">
        <v>904</v>
      </c>
    </row>
    <row r="1006" customFormat="false" ht="13.5" hidden="false" customHeight="false" outlineLevel="0" collapsed="false">
      <c r="B1006" s="106" t="s">
        <v>2848</v>
      </c>
      <c r="C1006" s="107" t="s">
        <v>2849</v>
      </c>
      <c r="D1006" s="108" t="n">
        <v>23563</v>
      </c>
      <c r="E1006" s="109" t="s">
        <v>2902</v>
      </c>
      <c r="F1006" s="49" t="n">
        <v>1336</v>
      </c>
      <c r="G1006" s="50" t="n">
        <f aca="false">ROUND((K1006-F1006)/5*1+F1006,0)</f>
        <v>1310</v>
      </c>
      <c r="H1006" s="51" t="n">
        <f aca="false">ROUND((K1006-F1006)/5*2+F1006,0)</f>
        <v>1284</v>
      </c>
      <c r="I1006" s="51" t="n">
        <f aca="false">ROUND((K1006-F1006)/5*3+F1006,0)</f>
        <v>1259</v>
      </c>
      <c r="J1006" s="52" t="n">
        <f aca="false">ROUND((K1006-F1006)/5*4+F1006,0)</f>
        <v>1233</v>
      </c>
      <c r="K1006" s="53" t="n">
        <v>1207</v>
      </c>
      <c r="L1006" s="50" t="n">
        <f aca="false">ROUND((P1006-K1006)/5*1+K1006,0)</f>
        <v>1180</v>
      </c>
      <c r="M1006" s="51" t="n">
        <f aca="false">ROUND((P1006-K1006)/5*2+K1006,0)</f>
        <v>1152</v>
      </c>
      <c r="N1006" s="51" t="n">
        <f aca="false">ROUND((P1006-K1006)/5*3+K1006,0)</f>
        <v>1125</v>
      </c>
      <c r="O1006" s="52" t="n">
        <f aca="false">ROUND((P1006-K1006)/5*4+K1006,0)</f>
        <v>1097</v>
      </c>
      <c r="P1006" s="54" t="n">
        <v>1070</v>
      </c>
      <c r="Q1006" s="50" t="n">
        <f aca="false">ROUND((U1006-P1006)/5*1+P1006,0)</f>
        <v>1047</v>
      </c>
      <c r="R1006" s="51" t="n">
        <f aca="false">ROUND((U1006-P1006)/5*2+P1006,0)</f>
        <v>1023</v>
      </c>
      <c r="S1006" s="51" t="n">
        <f aca="false">ROUND((U1006-P1006)/5*3+P1006,0)</f>
        <v>1000</v>
      </c>
      <c r="T1006" s="52" t="n">
        <f aca="false">ROUND((U1006-P1006)/5*4+P1006,0)</f>
        <v>976</v>
      </c>
      <c r="U1006" s="54" t="n">
        <v>953</v>
      </c>
      <c r="V1006" s="50" t="n">
        <f aca="false">ROUND((Z1006-U1006)/5*1+U1006,0)</f>
        <v>932</v>
      </c>
      <c r="W1006" s="51" t="n">
        <f aca="false">ROUND((Z1006-U1006)/5*2+U1006,0)</f>
        <v>911</v>
      </c>
      <c r="X1006" s="51" t="n">
        <f aca="false">ROUND((Z1006-U1006)/5*3+U1006,0)</f>
        <v>891</v>
      </c>
      <c r="Y1006" s="52" t="n">
        <f aca="false">ROUND((Z1006-U1006)/5*4+U1006,0)</f>
        <v>870</v>
      </c>
      <c r="Z1006" s="54" t="n">
        <v>849</v>
      </c>
      <c r="AA1006" s="50" t="n">
        <f aca="false">ROUND((AE1006-Z1006)/5*1+Z1006,0)</f>
        <v>833</v>
      </c>
      <c r="AB1006" s="51" t="n">
        <f aca="false">ROUND((AE1006-Z1006)/5*2+Z1006,0)</f>
        <v>818</v>
      </c>
      <c r="AC1006" s="51" t="n">
        <f aca="false">ROUND((AE1006-Z1006)/5*3+Z1006,0)</f>
        <v>802</v>
      </c>
      <c r="AD1006" s="52" t="n">
        <f aca="false">ROUND((AE1006-Z1006)/5*4+Z1006,0)</f>
        <v>787</v>
      </c>
      <c r="AE1006" s="54" t="n">
        <v>771</v>
      </c>
      <c r="AF1006" s="50" t="n">
        <f aca="false">ROUND((AJ1006-AE1006)/5*1+AE1006,0)</f>
        <v>754</v>
      </c>
      <c r="AG1006" s="51" t="n">
        <f aca="false">ROUND((AJ1006-AE1006)/5*2+AE1006,0)</f>
        <v>738</v>
      </c>
      <c r="AH1006" s="51" t="n">
        <f aca="false">ROUND((AJ1006-AE1006)/5*3+AE1006,0)</f>
        <v>721</v>
      </c>
      <c r="AI1006" s="52" t="n">
        <f aca="false">ROUND((AJ1006-AE1006)/5*4+AE1006,0)</f>
        <v>705</v>
      </c>
      <c r="AJ1006" s="55" t="n">
        <v>688</v>
      </c>
      <c r="AK1006" s="50" t="n">
        <f aca="false">ROUND((AO1006-AJ1006)/5*1+AJ1006,0)</f>
        <v>673</v>
      </c>
      <c r="AL1006" s="51" t="n">
        <f aca="false">ROUND((AO1006-AJ1006)/5*2+AJ1006,0)</f>
        <v>657</v>
      </c>
      <c r="AM1006" s="51" t="n">
        <f aca="false">ROUND((AO1006-AJ1006)/5*3+AJ1006,0)</f>
        <v>642</v>
      </c>
      <c r="AN1006" s="52" t="n">
        <f aca="false">ROUND((AO1006-AJ1006)/5*4+AJ1006,0)</f>
        <v>626</v>
      </c>
      <c r="AO1006" s="142" t="n">
        <f aca="false">ROUND(AJ1006/AE1006*AJ1006*$AO$1735,0)</f>
        <v>611</v>
      </c>
      <c r="AP1006" s="50" t="n">
        <f aca="false">ROUND((AT1006-AO1006)/5*1+AO1006,0)</f>
        <v>597</v>
      </c>
      <c r="AQ1006" s="51" t="n">
        <f aca="false">ROUND((AT1006-AO1006)/5*2+AO1006,0)</f>
        <v>583</v>
      </c>
      <c r="AR1006" s="51" t="n">
        <f aca="false">ROUND((AT1006-AO1006)/5*3+AO1006,0)</f>
        <v>569</v>
      </c>
      <c r="AS1006" s="52" t="n">
        <f aca="false">ROUND((AT1006-AO1006)/5*4+AO1006,0)</f>
        <v>555</v>
      </c>
      <c r="AT1006" s="143" t="n">
        <f aca="false">ROUND(AO1006/AJ1006*AO1006*$AT$1735,0)</f>
        <v>541</v>
      </c>
      <c r="AU1006" s="50" t="n">
        <f aca="false">ROUND((AY1006-AT1006)/5*1+AT1006,0)</f>
        <v>528</v>
      </c>
      <c r="AV1006" s="51" t="n">
        <f aca="false">ROUND((AY1006-AT1006)/5*2+AT1006,0)</f>
        <v>515</v>
      </c>
      <c r="AW1006" s="51" t="n">
        <f aca="false">ROUND((AY1006-AT1006)/5*3+AT1006,0)</f>
        <v>503</v>
      </c>
      <c r="AX1006" s="52" t="n">
        <f aca="false">ROUND((AY1006-AT1006)/5*4+AT1006,0)</f>
        <v>490</v>
      </c>
      <c r="AY1006" s="143" t="n">
        <v>477</v>
      </c>
      <c r="AZ1006" s="50" t="n">
        <f aca="false">ROUND((BD1006-AY1006)/5*1+AY1006,0)</f>
        <v>465</v>
      </c>
      <c r="BA1006" s="51" t="n">
        <f aca="false">ROUND((BD1006-AY1006)/5*2+AY1006,0)</f>
        <v>454</v>
      </c>
      <c r="BB1006" s="51" t="n">
        <f aca="false">ROUND((BD1006-AY1006)/5*3+AY1006,0)</f>
        <v>442</v>
      </c>
      <c r="BC1006" s="52" t="n">
        <f aca="false">ROUND((BD1006-AY1006)/5*4+AY1006,0)</f>
        <v>431</v>
      </c>
      <c r="BD1006" s="143" t="n">
        <v>419</v>
      </c>
    </row>
    <row r="1007" customFormat="false" ht="13.5" hidden="false" customHeight="false" outlineLevel="0" collapsed="false">
      <c r="B1007" s="111" t="s">
        <v>2903</v>
      </c>
      <c r="C1007" s="112" t="s">
        <v>2904</v>
      </c>
      <c r="D1007" s="113" t="n">
        <v>24000</v>
      </c>
      <c r="E1007" s="114" t="s">
        <v>2904</v>
      </c>
      <c r="F1007" s="58" t="n">
        <v>1854724</v>
      </c>
      <c r="G1007" s="59" t="n">
        <f aca="false">SUM(G1008:G1036)</f>
        <v>1848034</v>
      </c>
      <c r="H1007" s="60" t="n">
        <f aca="false">SUM(H1008:H1036)</f>
        <v>1841343</v>
      </c>
      <c r="I1007" s="60" t="n">
        <f aca="false">SUM(I1008:I1036)</f>
        <v>1834654</v>
      </c>
      <c r="J1007" s="61" t="n">
        <f aca="false">SUM(J1008:J1036)</f>
        <v>1827963</v>
      </c>
      <c r="K1007" s="62" t="n">
        <v>1821273</v>
      </c>
      <c r="L1007" s="59" t="n">
        <f aca="false">SUM(L1008:L1036)</f>
        <v>1811664</v>
      </c>
      <c r="M1007" s="60" t="n">
        <f aca="false">SUM(M1008:M1036)</f>
        <v>1802057</v>
      </c>
      <c r="N1007" s="60" t="n">
        <f aca="false">SUM(N1008:N1036)</f>
        <v>1792449</v>
      </c>
      <c r="O1007" s="61" t="n">
        <f aca="false">SUM(O1008:O1036)</f>
        <v>1782842</v>
      </c>
      <c r="P1007" s="63" t="n">
        <v>1773233</v>
      </c>
      <c r="Q1007" s="59" t="n">
        <f aca="false">SUM(Q1008:Q1036)</f>
        <v>1761491</v>
      </c>
      <c r="R1007" s="60" t="n">
        <f aca="false">SUM(R1008:R1036)</f>
        <v>1749751</v>
      </c>
      <c r="S1007" s="60" t="n">
        <f aca="false">SUM(S1008:S1036)</f>
        <v>1738005</v>
      </c>
      <c r="T1007" s="61" t="n">
        <f aca="false">SUM(T1008:T1036)</f>
        <v>1726265</v>
      </c>
      <c r="U1007" s="63" t="n">
        <v>1714523</v>
      </c>
      <c r="V1007" s="59" t="n">
        <f aca="false">SUM(V1008:V1036)</f>
        <v>1701513</v>
      </c>
      <c r="W1007" s="60" t="n">
        <f aca="false">SUM(W1008:W1036)</f>
        <v>1688502</v>
      </c>
      <c r="X1007" s="60" t="n">
        <f aca="false">SUM(X1008:X1036)</f>
        <v>1675495</v>
      </c>
      <c r="Y1007" s="61" t="n">
        <f aca="false">SUM(Y1008:Y1036)</f>
        <v>1662484</v>
      </c>
      <c r="Z1007" s="63" t="n">
        <v>1649474</v>
      </c>
      <c r="AA1007" s="59" t="n">
        <f aca="false">SUM(AA1008:AA1036)</f>
        <v>1635603</v>
      </c>
      <c r="AB1007" s="60" t="n">
        <f aca="false">SUM(AB1008:AB1036)</f>
        <v>1621732</v>
      </c>
      <c r="AC1007" s="60" t="n">
        <f aca="false">SUM(AC1008:AC1036)</f>
        <v>1607860</v>
      </c>
      <c r="AD1007" s="61" t="n">
        <f aca="false">SUM(AD1008:AD1036)</f>
        <v>1593989</v>
      </c>
      <c r="AE1007" s="63" t="n">
        <v>1580118</v>
      </c>
      <c r="AF1007" s="59" t="n">
        <f aca="false">SUM(AF1008:AF1036)</f>
        <v>1565624</v>
      </c>
      <c r="AG1007" s="60" t="n">
        <f aca="false">SUM(AG1008:AG1036)</f>
        <v>1551135</v>
      </c>
      <c r="AH1007" s="60" t="n">
        <f aca="false">SUM(AH1008:AH1036)</f>
        <v>1536639</v>
      </c>
      <c r="AI1007" s="61" t="n">
        <f aca="false">SUM(AI1008:AI1036)</f>
        <v>1522150</v>
      </c>
      <c r="AJ1007" s="64" t="n">
        <v>1507656</v>
      </c>
      <c r="AK1007" s="59" t="n">
        <f aca="false">SUM(AK1008:AK1036)</f>
        <v>1492629</v>
      </c>
      <c r="AL1007" s="60" t="n">
        <f aca="false">SUM(AL1008:AL1036)</f>
        <v>1477603</v>
      </c>
      <c r="AM1007" s="60" t="n">
        <f aca="false">SUM(AM1008:AM1036)</f>
        <v>1462578</v>
      </c>
      <c r="AN1007" s="61" t="n">
        <f aca="false">SUM(AN1008:AN1036)</f>
        <v>1447552</v>
      </c>
      <c r="AO1007" s="144" t="n">
        <f aca="false">SUM(AO1008:AO1036)</f>
        <v>1432525</v>
      </c>
      <c r="AP1007" s="59" t="n">
        <f aca="false">SUM(AP1008:AP1036)</f>
        <v>1417385</v>
      </c>
      <c r="AQ1007" s="60" t="n">
        <f aca="false">SUM(AQ1008:AQ1036)</f>
        <v>1402240</v>
      </c>
      <c r="AR1007" s="60" t="n">
        <f aca="false">SUM(AR1008:AR1036)</f>
        <v>1387102</v>
      </c>
      <c r="AS1007" s="61" t="n">
        <f aca="false">SUM(AS1008:AS1036)</f>
        <v>1371957</v>
      </c>
      <c r="AT1007" s="145" t="n">
        <f aca="false">SUM(AT1008:AT1036)</f>
        <v>1356817</v>
      </c>
      <c r="AU1007" s="59" t="n">
        <f aca="false">SUM(AU1008:AU1036)</f>
        <v>1341731</v>
      </c>
      <c r="AV1007" s="60" t="n">
        <f aca="false">SUM(AV1008:AV1036)</f>
        <v>1326646</v>
      </c>
      <c r="AW1007" s="60" t="n">
        <f aca="false">SUM(AW1008:AW1036)</f>
        <v>1311561</v>
      </c>
      <c r="AX1007" s="61" t="n">
        <f aca="false">SUM(AX1008:AX1036)</f>
        <v>1296476</v>
      </c>
      <c r="AY1007" s="145" t="n">
        <v>1281390</v>
      </c>
      <c r="AZ1007" s="59" t="n">
        <f aca="false">SUM(AZ1008:AZ1036)</f>
        <v>1266232</v>
      </c>
      <c r="BA1007" s="60" t="n">
        <f aca="false">SUM(BA1008:BA1036)</f>
        <v>1251072</v>
      </c>
      <c r="BB1007" s="60" t="n">
        <f aca="false">SUM(BB1008:BB1036)</f>
        <v>1235911</v>
      </c>
      <c r="BC1007" s="61" t="n">
        <f aca="false">SUM(BC1008:BC1036)</f>
        <v>1220751</v>
      </c>
      <c r="BD1007" s="145" t="n">
        <v>1205593</v>
      </c>
    </row>
    <row r="1008" customFormat="false" ht="13.5" hidden="false" customHeight="false" outlineLevel="0" collapsed="false">
      <c r="B1008" s="101" t="s">
        <v>2903</v>
      </c>
      <c r="C1008" s="102" t="s">
        <v>2904</v>
      </c>
      <c r="D1008" s="103" t="n">
        <v>24201</v>
      </c>
      <c r="E1008" s="104" t="s">
        <v>2905</v>
      </c>
      <c r="F1008" s="38" t="n">
        <v>285746</v>
      </c>
      <c r="G1008" s="39" t="n">
        <f aca="false">ROUND((K1008-F1008)/5*1+F1008,0)</f>
        <v>284680</v>
      </c>
      <c r="H1008" s="40" t="n">
        <f aca="false">ROUND((K1008-F1008)/5*2+F1008,0)</f>
        <v>283614</v>
      </c>
      <c r="I1008" s="40" t="n">
        <f aca="false">ROUND((K1008-F1008)/5*3+F1008,0)</f>
        <v>282547</v>
      </c>
      <c r="J1008" s="41" t="n">
        <f aca="false">ROUND((K1008-F1008)/5*4+F1008,0)</f>
        <v>281481</v>
      </c>
      <c r="K1008" s="42" t="n">
        <v>280415</v>
      </c>
      <c r="L1008" s="39" t="n">
        <f aca="false">ROUND((P1008-K1008)/5*1+K1008,0)</f>
        <v>278925</v>
      </c>
      <c r="M1008" s="40" t="n">
        <f aca="false">ROUND((P1008-K1008)/5*2+K1008,0)</f>
        <v>277435</v>
      </c>
      <c r="N1008" s="40" t="n">
        <f aca="false">ROUND((P1008-K1008)/5*3+K1008,0)</f>
        <v>275944</v>
      </c>
      <c r="O1008" s="41" t="n">
        <f aca="false">ROUND((P1008-K1008)/5*4+K1008,0)</f>
        <v>274454</v>
      </c>
      <c r="P1008" s="43" t="n">
        <v>272964</v>
      </c>
      <c r="Q1008" s="39" t="n">
        <f aca="false">ROUND((U1008-P1008)/5*1+P1008,0)</f>
        <v>271118</v>
      </c>
      <c r="R1008" s="40" t="n">
        <f aca="false">ROUND((U1008-P1008)/5*2+P1008,0)</f>
        <v>269271</v>
      </c>
      <c r="S1008" s="40" t="n">
        <f aca="false">ROUND((U1008-P1008)/5*3+P1008,0)</f>
        <v>267425</v>
      </c>
      <c r="T1008" s="41" t="n">
        <f aca="false">ROUND((U1008-P1008)/5*4+P1008,0)</f>
        <v>265578</v>
      </c>
      <c r="U1008" s="43" t="n">
        <v>263732</v>
      </c>
      <c r="V1008" s="39" t="n">
        <f aca="false">ROUND((Z1008-U1008)/5*1+U1008,0)</f>
        <v>261689</v>
      </c>
      <c r="W1008" s="40" t="n">
        <f aca="false">ROUND((Z1008-U1008)/5*2+U1008,0)</f>
        <v>259646</v>
      </c>
      <c r="X1008" s="40" t="n">
        <f aca="false">ROUND((Z1008-U1008)/5*3+U1008,0)</f>
        <v>257602</v>
      </c>
      <c r="Y1008" s="41" t="n">
        <f aca="false">ROUND((Z1008-U1008)/5*4+U1008,0)</f>
        <v>255559</v>
      </c>
      <c r="Z1008" s="43" t="n">
        <v>253516</v>
      </c>
      <c r="AA1008" s="39" t="n">
        <f aca="false">ROUND((AE1008-Z1008)/5*1+Z1008,0)</f>
        <v>251349</v>
      </c>
      <c r="AB1008" s="40" t="n">
        <f aca="false">ROUND((AE1008-Z1008)/5*2+Z1008,0)</f>
        <v>249182</v>
      </c>
      <c r="AC1008" s="40" t="n">
        <f aca="false">ROUND((AE1008-Z1008)/5*3+Z1008,0)</f>
        <v>247016</v>
      </c>
      <c r="AD1008" s="41" t="n">
        <f aca="false">ROUND((AE1008-Z1008)/5*4+Z1008,0)</f>
        <v>244849</v>
      </c>
      <c r="AE1008" s="43" t="n">
        <v>242682</v>
      </c>
      <c r="AF1008" s="39" t="n">
        <f aca="false">ROUND((AJ1008-AE1008)/5*1+AE1008,0)</f>
        <v>240410</v>
      </c>
      <c r="AG1008" s="40" t="n">
        <f aca="false">ROUND((AJ1008-AE1008)/5*2+AE1008,0)</f>
        <v>238138</v>
      </c>
      <c r="AH1008" s="40" t="n">
        <f aca="false">ROUND((AJ1008-AE1008)/5*3+AE1008,0)</f>
        <v>235865</v>
      </c>
      <c r="AI1008" s="41" t="n">
        <f aca="false">ROUND((AJ1008-AE1008)/5*4+AE1008,0)</f>
        <v>233593</v>
      </c>
      <c r="AJ1008" s="44" t="n">
        <v>231321</v>
      </c>
      <c r="AK1008" s="39" t="n">
        <f aca="false">ROUND((AO1008-AJ1008)/5*1+AJ1008,0)</f>
        <v>228949</v>
      </c>
      <c r="AL1008" s="40" t="n">
        <f aca="false">ROUND((AO1008-AJ1008)/5*2+AJ1008,0)</f>
        <v>226576</v>
      </c>
      <c r="AM1008" s="40" t="n">
        <f aca="false">ROUND((AO1008-AJ1008)/5*3+AJ1008,0)</f>
        <v>224204</v>
      </c>
      <c r="AN1008" s="41" t="n">
        <f aca="false">ROUND((AO1008-AJ1008)/5*4+AJ1008,0)</f>
        <v>221831</v>
      </c>
      <c r="AO1008" s="140" t="n">
        <f aca="false">ROUND(AJ1008/AE1008*AJ1008*$AO$1735,0)</f>
        <v>219459</v>
      </c>
      <c r="AP1008" s="39" t="n">
        <f aca="false">ROUND((AT1008-AO1008)/5*1+AO1008,0)</f>
        <v>217055</v>
      </c>
      <c r="AQ1008" s="40" t="n">
        <f aca="false">ROUND((AT1008-AO1008)/5*2+AO1008,0)</f>
        <v>214651</v>
      </c>
      <c r="AR1008" s="40" t="n">
        <f aca="false">ROUND((AT1008-AO1008)/5*3+AO1008,0)</f>
        <v>212248</v>
      </c>
      <c r="AS1008" s="41" t="n">
        <f aca="false">ROUND((AT1008-AO1008)/5*4+AO1008,0)</f>
        <v>209844</v>
      </c>
      <c r="AT1008" s="141" t="n">
        <f aca="false">ROUND(AO1008/AJ1008*AO1008*$AT$1735,0)</f>
        <v>207440</v>
      </c>
      <c r="AU1008" s="39" t="n">
        <f aca="false">ROUND((AY1008-AT1008)/5*1+AT1008,0)</f>
        <v>205035</v>
      </c>
      <c r="AV1008" s="40" t="n">
        <f aca="false">ROUND((AY1008-AT1008)/5*2+AT1008,0)</f>
        <v>202630</v>
      </c>
      <c r="AW1008" s="40" t="n">
        <f aca="false">ROUND((AY1008-AT1008)/5*3+AT1008,0)</f>
        <v>200226</v>
      </c>
      <c r="AX1008" s="41" t="n">
        <f aca="false">ROUND((AY1008-AT1008)/5*4+AT1008,0)</f>
        <v>197821</v>
      </c>
      <c r="AY1008" s="141" t="n">
        <v>195416</v>
      </c>
      <c r="AZ1008" s="39" t="n">
        <f aca="false">ROUND((BD1008-AY1008)/5*1+AY1008,0)</f>
        <v>192994</v>
      </c>
      <c r="BA1008" s="40" t="n">
        <f aca="false">ROUND((BD1008-AY1008)/5*2+AY1008,0)</f>
        <v>190573</v>
      </c>
      <c r="BB1008" s="40" t="n">
        <f aca="false">ROUND((BD1008-AY1008)/5*3+AY1008,0)</f>
        <v>188151</v>
      </c>
      <c r="BC1008" s="41" t="n">
        <f aca="false">ROUND((BD1008-AY1008)/5*4+AY1008,0)</f>
        <v>185730</v>
      </c>
      <c r="BD1008" s="141" t="n">
        <v>183308</v>
      </c>
    </row>
    <row r="1009" customFormat="false" ht="13.5" hidden="false" customHeight="false" outlineLevel="0" collapsed="false">
      <c r="B1009" s="101" t="s">
        <v>2903</v>
      </c>
      <c r="C1009" s="102" t="s">
        <v>2904</v>
      </c>
      <c r="D1009" s="103" t="n">
        <v>24202</v>
      </c>
      <c r="E1009" s="104" t="s">
        <v>2906</v>
      </c>
      <c r="F1009" s="38" t="n">
        <v>307766</v>
      </c>
      <c r="G1009" s="39" t="n">
        <f aca="false">ROUND((K1009-F1009)/5*1+F1009,0)</f>
        <v>307510</v>
      </c>
      <c r="H1009" s="40" t="n">
        <f aca="false">ROUND((K1009-F1009)/5*2+F1009,0)</f>
        <v>307254</v>
      </c>
      <c r="I1009" s="40" t="n">
        <f aca="false">ROUND((K1009-F1009)/5*3+F1009,0)</f>
        <v>306997</v>
      </c>
      <c r="J1009" s="41" t="n">
        <f aca="false">ROUND((K1009-F1009)/5*4+F1009,0)</f>
        <v>306741</v>
      </c>
      <c r="K1009" s="42" t="n">
        <v>306485</v>
      </c>
      <c r="L1009" s="39" t="n">
        <f aca="false">ROUND((P1009-K1009)/5*1+K1009,0)</f>
        <v>305638</v>
      </c>
      <c r="M1009" s="40" t="n">
        <f aca="false">ROUND((P1009-K1009)/5*2+K1009,0)</f>
        <v>304790</v>
      </c>
      <c r="N1009" s="40" t="n">
        <f aca="false">ROUND((P1009-K1009)/5*3+K1009,0)</f>
        <v>303943</v>
      </c>
      <c r="O1009" s="41" t="n">
        <f aca="false">ROUND((P1009-K1009)/5*4+K1009,0)</f>
        <v>303095</v>
      </c>
      <c r="P1009" s="43" t="n">
        <v>302248</v>
      </c>
      <c r="Q1009" s="39" t="n">
        <f aca="false">ROUND((U1009-P1009)/5*1+P1009,0)</f>
        <v>300944</v>
      </c>
      <c r="R1009" s="40" t="n">
        <f aca="false">ROUND((U1009-P1009)/5*2+P1009,0)</f>
        <v>299640</v>
      </c>
      <c r="S1009" s="40" t="n">
        <f aca="false">ROUND((U1009-P1009)/5*3+P1009,0)</f>
        <v>298336</v>
      </c>
      <c r="T1009" s="41" t="n">
        <f aca="false">ROUND((U1009-P1009)/5*4+P1009,0)</f>
        <v>297032</v>
      </c>
      <c r="U1009" s="43" t="n">
        <v>295728</v>
      </c>
      <c r="V1009" s="39" t="n">
        <f aca="false">ROUND((Z1009-U1009)/5*1+U1009,0)</f>
        <v>294132</v>
      </c>
      <c r="W1009" s="40" t="n">
        <f aca="false">ROUND((Z1009-U1009)/5*2+U1009,0)</f>
        <v>292537</v>
      </c>
      <c r="X1009" s="40" t="n">
        <f aca="false">ROUND((Z1009-U1009)/5*3+U1009,0)</f>
        <v>290941</v>
      </c>
      <c r="Y1009" s="41" t="n">
        <f aca="false">ROUND((Z1009-U1009)/5*4+U1009,0)</f>
        <v>289346</v>
      </c>
      <c r="Z1009" s="43" t="n">
        <v>287750</v>
      </c>
      <c r="AA1009" s="39" t="n">
        <f aca="false">ROUND((AE1009-Z1009)/5*1+Z1009,0)</f>
        <v>285944</v>
      </c>
      <c r="AB1009" s="40" t="n">
        <f aca="false">ROUND((AE1009-Z1009)/5*2+Z1009,0)</f>
        <v>284137</v>
      </c>
      <c r="AC1009" s="40" t="n">
        <f aca="false">ROUND((AE1009-Z1009)/5*3+Z1009,0)</f>
        <v>282331</v>
      </c>
      <c r="AD1009" s="41" t="n">
        <f aca="false">ROUND((AE1009-Z1009)/5*4+Z1009,0)</f>
        <v>280524</v>
      </c>
      <c r="AE1009" s="43" t="n">
        <v>278718</v>
      </c>
      <c r="AF1009" s="39" t="n">
        <f aca="false">ROUND((AJ1009-AE1009)/5*1+AE1009,0)</f>
        <v>276758</v>
      </c>
      <c r="AG1009" s="40" t="n">
        <f aca="false">ROUND((AJ1009-AE1009)/5*2+AE1009,0)</f>
        <v>274798</v>
      </c>
      <c r="AH1009" s="40" t="n">
        <f aca="false">ROUND((AJ1009-AE1009)/5*3+AE1009,0)</f>
        <v>272838</v>
      </c>
      <c r="AI1009" s="41" t="n">
        <f aca="false">ROUND((AJ1009-AE1009)/5*4+AE1009,0)</f>
        <v>270878</v>
      </c>
      <c r="AJ1009" s="44" t="n">
        <v>268918</v>
      </c>
      <c r="AK1009" s="39" t="n">
        <f aca="false">ROUND((AO1009-AJ1009)/5*1+AJ1009,0)</f>
        <v>266784</v>
      </c>
      <c r="AL1009" s="40" t="n">
        <f aca="false">ROUND((AO1009-AJ1009)/5*2+AJ1009,0)</f>
        <v>264650</v>
      </c>
      <c r="AM1009" s="40" t="n">
        <f aca="false">ROUND((AO1009-AJ1009)/5*3+AJ1009,0)</f>
        <v>262516</v>
      </c>
      <c r="AN1009" s="41" t="n">
        <f aca="false">ROUND((AO1009-AJ1009)/5*4+AJ1009,0)</f>
        <v>260382</v>
      </c>
      <c r="AO1009" s="140" t="n">
        <f aca="false">ROUND(AJ1009/AE1009*AJ1009*$AO$1735,0)</f>
        <v>258248</v>
      </c>
      <c r="AP1009" s="39" t="n">
        <f aca="false">ROUND((AT1009-AO1009)/5*1+AO1009,0)</f>
        <v>256016</v>
      </c>
      <c r="AQ1009" s="40" t="n">
        <f aca="false">ROUND((AT1009-AO1009)/5*2+AO1009,0)</f>
        <v>253784</v>
      </c>
      <c r="AR1009" s="40" t="n">
        <f aca="false">ROUND((AT1009-AO1009)/5*3+AO1009,0)</f>
        <v>251553</v>
      </c>
      <c r="AS1009" s="41" t="n">
        <f aca="false">ROUND((AT1009-AO1009)/5*4+AO1009,0)</f>
        <v>249321</v>
      </c>
      <c r="AT1009" s="141" t="n">
        <f aca="false">ROUND(AO1009/AJ1009*AO1009*$AT$1735,0)</f>
        <v>247089</v>
      </c>
      <c r="AU1009" s="39" t="n">
        <f aca="false">ROUND((AY1009-AT1009)/5*1+AT1009,0)</f>
        <v>244794</v>
      </c>
      <c r="AV1009" s="40" t="n">
        <f aca="false">ROUND((AY1009-AT1009)/5*2+AT1009,0)</f>
        <v>242499</v>
      </c>
      <c r="AW1009" s="40" t="n">
        <f aca="false">ROUND((AY1009-AT1009)/5*3+AT1009,0)</f>
        <v>240203</v>
      </c>
      <c r="AX1009" s="41" t="n">
        <f aca="false">ROUND((AY1009-AT1009)/5*4+AT1009,0)</f>
        <v>237908</v>
      </c>
      <c r="AY1009" s="141" t="n">
        <v>235613</v>
      </c>
      <c r="AZ1009" s="39" t="n">
        <f aca="false">ROUND((BD1009-AY1009)/5*1+AY1009,0)</f>
        <v>233234</v>
      </c>
      <c r="BA1009" s="40" t="n">
        <f aca="false">ROUND((BD1009-AY1009)/5*2+AY1009,0)</f>
        <v>230854</v>
      </c>
      <c r="BB1009" s="40" t="n">
        <f aca="false">ROUND((BD1009-AY1009)/5*3+AY1009,0)</f>
        <v>228475</v>
      </c>
      <c r="BC1009" s="41" t="n">
        <f aca="false">ROUND((BD1009-AY1009)/5*4+AY1009,0)</f>
        <v>226095</v>
      </c>
      <c r="BD1009" s="141" t="n">
        <v>223716</v>
      </c>
    </row>
    <row r="1010" customFormat="false" ht="13.5" hidden="false" customHeight="false" outlineLevel="0" collapsed="false">
      <c r="B1010" s="101" t="s">
        <v>2903</v>
      </c>
      <c r="C1010" s="102" t="s">
        <v>2904</v>
      </c>
      <c r="D1010" s="103" t="n">
        <v>24203</v>
      </c>
      <c r="E1010" s="104" t="s">
        <v>2907</v>
      </c>
      <c r="F1010" s="38" t="n">
        <v>130271</v>
      </c>
      <c r="G1010" s="39" t="n">
        <f aca="false">ROUND((K1010-F1010)/5*1+F1010,0)</f>
        <v>129170</v>
      </c>
      <c r="H1010" s="40" t="n">
        <f aca="false">ROUND((K1010-F1010)/5*2+F1010,0)</f>
        <v>128069</v>
      </c>
      <c r="I1010" s="40" t="n">
        <f aca="false">ROUND((K1010-F1010)/5*3+F1010,0)</f>
        <v>126969</v>
      </c>
      <c r="J1010" s="41" t="n">
        <f aca="false">ROUND((K1010-F1010)/5*4+F1010,0)</f>
        <v>125868</v>
      </c>
      <c r="K1010" s="42" t="n">
        <v>124767</v>
      </c>
      <c r="L1010" s="39" t="n">
        <f aca="false">ROUND((P1010-K1010)/5*1+K1010,0)</f>
        <v>123610</v>
      </c>
      <c r="M1010" s="40" t="n">
        <f aca="false">ROUND((P1010-K1010)/5*2+K1010,0)</f>
        <v>122453</v>
      </c>
      <c r="N1010" s="40" t="n">
        <f aca="false">ROUND((P1010-K1010)/5*3+K1010,0)</f>
        <v>121296</v>
      </c>
      <c r="O1010" s="41" t="n">
        <f aca="false">ROUND((P1010-K1010)/5*4+K1010,0)</f>
        <v>120139</v>
      </c>
      <c r="P1010" s="43" t="n">
        <v>118982</v>
      </c>
      <c r="Q1010" s="39" t="n">
        <f aca="false">ROUND((U1010-P1010)/5*1+P1010,0)</f>
        <v>117698</v>
      </c>
      <c r="R1010" s="40" t="n">
        <f aca="false">ROUND((U1010-P1010)/5*2+P1010,0)</f>
        <v>116415</v>
      </c>
      <c r="S1010" s="40" t="n">
        <f aca="false">ROUND((U1010-P1010)/5*3+P1010,0)</f>
        <v>115131</v>
      </c>
      <c r="T1010" s="41" t="n">
        <f aca="false">ROUND((U1010-P1010)/5*4+P1010,0)</f>
        <v>113848</v>
      </c>
      <c r="U1010" s="43" t="n">
        <v>112564</v>
      </c>
      <c r="V1010" s="39" t="n">
        <f aca="false">ROUND((Z1010-U1010)/5*1+U1010,0)</f>
        <v>111237</v>
      </c>
      <c r="W1010" s="40" t="n">
        <f aca="false">ROUND((Z1010-U1010)/5*2+U1010,0)</f>
        <v>109910</v>
      </c>
      <c r="X1010" s="40" t="n">
        <f aca="false">ROUND((Z1010-U1010)/5*3+U1010,0)</f>
        <v>108582</v>
      </c>
      <c r="Y1010" s="41" t="n">
        <f aca="false">ROUND((Z1010-U1010)/5*4+U1010,0)</f>
        <v>107255</v>
      </c>
      <c r="Z1010" s="43" t="n">
        <v>105928</v>
      </c>
      <c r="AA1010" s="39" t="n">
        <f aca="false">ROUND((AE1010-Z1010)/5*1+Z1010,0)</f>
        <v>104585</v>
      </c>
      <c r="AB1010" s="40" t="n">
        <f aca="false">ROUND((AE1010-Z1010)/5*2+Z1010,0)</f>
        <v>103243</v>
      </c>
      <c r="AC1010" s="40" t="n">
        <f aca="false">ROUND((AE1010-Z1010)/5*3+Z1010,0)</f>
        <v>101900</v>
      </c>
      <c r="AD1010" s="41" t="n">
        <f aca="false">ROUND((AE1010-Z1010)/5*4+Z1010,0)</f>
        <v>100558</v>
      </c>
      <c r="AE1010" s="43" t="n">
        <v>99215</v>
      </c>
      <c r="AF1010" s="39" t="n">
        <f aca="false">ROUND((AJ1010-AE1010)/5*1+AE1010,0)</f>
        <v>97872</v>
      </c>
      <c r="AG1010" s="40" t="n">
        <f aca="false">ROUND((AJ1010-AE1010)/5*2+AE1010,0)</f>
        <v>96529</v>
      </c>
      <c r="AH1010" s="40" t="n">
        <f aca="false">ROUND((AJ1010-AE1010)/5*3+AE1010,0)</f>
        <v>95186</v>
      </c>
      <c r="AI1010" s="41" t="n">
        <f aca="false">ROUND((AJ1010-AE1010)/5*4+AE1010,0)</f>
        <v>93843</v>
      </c>
      <c r="AJ1010" s="44" t="n">
        <v>92500</v>
      </c>
      <c r="AK1010" s="39" t="n">
        <f aca="false">ROUND((AO1010-AJ1010)/5*1+AJ1010,0)</f>
        <v>91167</v>
      </c>
      <c r="AL1010" s="40" t="n">
        <f aca="false">ROUND((AO1010-AJ1010)/5*2+AJ1010,0)</f>
        <v>89834</v>
      </c>
      <c r="AM1010" s="40" t="n">
        <f aca="false">ROUND((AO1010-AJ1010)/5*3+AJ1010,0)</f>
        <v>88502</v>
      </c>
      <c r="AN1010" s="41" t="n">
        <f aca="false">ROUND((AO1010-AJ1010)/5*4+AJ1010,0)</f>
        <v>87169</v>
      </c>
      <c r="AO1010" s="140" t="n">
        <f aca="false">ROUND(AJ1010/AE1010*AJ1010*$AO$1735,0)</f>
        <v>85836</v>
      </c>
      <c r="AP1010" s="39" t="n">
        <f aca="false">ROUND((AT1010-AO1010)/5*1+AO1010,0)</f>
        <v>84541</v>
      </c>
      <c r="AQ1010" s="40" t="n">
        <f aca="false">ROUND((AT1010-AO1010)/5*2+AO1010,0)</f>
        <v>83245</v>
      </c>
      <c r="AR1010" s="40" t="n">
        <f aca="false">ROUND((AT1010-AO1010)/5*3+AO1010,0)</f>
        <v>81950</v>
      </c>
      <c r="AS1010" s="41" t="n">
        <f aca="false">ROUND((AT1010-AO1010)/5*4+AO1010,0)</f>
        <v>80654</v>
      </c>
      <c r="AT1010" s="141" t="n">
        <f aca="false">ROUND(AO1010/AJ1010*AO1010*$AT$1735,0)</f>
        <v>79359</v>
      </c>
      <c r="AU1010" s="39" t="n">
        <f aca="false">ROUND((AY1010-AT1010)/5*1+AT1010,0)</f>
        <v>78112</v>
      </c>
      <c r="AV1010" s="40" t="n">
        <f aca="false">ROUND((AY1010-AT1010)/5*2+AT1010,0)</f>
        <v>76865</v>
      </c>
      <c r="AW1010" s="40" t="n">
        <f aca="false">ROUND((AY1010-AT1010)/5*3+AT1010,0)</f>
        <v>75617</v>
      </c>
      <c r="AX1010" s="41" t="n">
        <f aca="false">ROUND((AY1010-AT1010)/5*4+AT1010,0)</f>
        <v>74370</v>
      </c>
      <c r="AY1010" s="141" t="n">
        <v>73123</v>
      </c>
      <c r="AZ1010" s="39" t="n">
        <f aca="false">ROUND((BD1010-AY1010)/5*1+AY1010,0)</f>
        <v>71917</v>
      </c>
      <c r="BA1010" s="40" t="n">
        <f aca="false">ROUND((BD1010-AY1010)/5*2+AY1010,0)</f>
        <v>70710</v>
      </c>
      <c r="BB1010" s="40" t="n">
        <f aca="false">ROUND((BD1010-AY1010)/5*3+AY1010,0)</f>
        <v>69504</v>
      </c>
      <c r="BC1010" s="41" t="n">
        <f aca="false">ROUND((BD1010-AY1010)/5*4+AY1010,0)</f>
        <v>68297</v>
      </c>
      <c r="BD1010" s="141" t="n">
        <v>67091</v>
      </c>
    </row>
    <row r="1011" customFormat="false" ht="13.5" hidden="false" customHeight="false" outlineLevel="0" collapsed="false">
      <c r="B1011" s="101" t="s">
        <v>2903</v>
      </c>
      <c r="C1011" s="102" t="s">
        <v>2904</v>
      </c>
      <c r="D1011" s="103" t="n">
        <v>24204</v>
      </c>
      <c r="E1011" s="104" t="s">
        <v>2908</v>
      </c>
      <c r="F1011" s="38" t="n">
        <v>168017</v>
      </c>
      <c r="G1011" s="39" t="n">
        <f aca="false">ROUND((K1011-F1011)/5*1+F1011,0)</f>
        <v>167411</v>
      </c>
      <c r="H1011" s="40" t="n">
        <f aca="false">ROUND((K1011-F1011)/5*2+F1011,0)</f>
        <v>166805</v>
      </c>
      <c r="I1011" s="40" t="n">
        <f aca="false">ROUND((K1011-F1011)/5*3+F1011,0)</f>
        <v>166199</v>
      </c>
      <c r="J1011" s="41" t="n">
        <f aca="false">ROUND((K1011-F1011)/5*4+F1011,0)</f>
        <v>165593</v>
      </c>
      <c r="K1011" s="42" t="n">
        <v>164987</v>
      </c>
      <c r="L1011" s="39" t="n">
        <f aca="false">ROUND((P1011-K1011)/5*1+K1011,0)</f>
        <v>164105</v>
      </c>
      <c r="M1011" s="40" t="n">
        <f aca="false">ROUND((P1011-K1011)/5*2+K1011,0)</f>
        <v>163223</v>
      </c>
      <c r="N1011" s="40" t="n">
        <f aca="false">ROUND((P1011-K1011)/5*3+K1011,0)</f>
        <v>162342</v>
      </c>
      <c r="O1011" s="41" t="n">
        <f aca="false">ROUND((P1011-K1011)/5*4+K1011,0)</f>
        <v>161460</v>
      </c>
      <c r="P1011" s="43" t="n">
        <v>160578</v>
      </c>
      <c r="Q1011" s="39" t="n">
        <f aca="false">ROUND((U1011-P1011)/5*1+P1011,0)</f>
        <v>159510</v>
      </c>
      <c r="R1011" s="40" t="n">
        <f aca="false">ROUND((U1011-P1011)/5*2+P1011,0)</f>
        <v>158441</v>
      </c>
      <c r="S1011" s="40" t="n">
        <f aca="false">ROUND((U1011-P1011)/5*3+P1011,0)</f>
        <v>157373</v>
      </c>
      <c r="T1011" s="41" t="n">
        <f aca="false">ROUND((U1011-P1011)/5*4+P1011,0)</f>
        <v>156304</v>
      </c>
      <c r="U1011" s="43" t="n">
        <v>155236</v>
      </c>
      <c r="V1011" s="39" t="n">
        <f aca="false">ROUND((Z1011-U1011)/5*1+U1011,0)</f>
        <v>154074</v>
      </c>
      <c r="W1011" s="40" t="n">
        <f aca="false">ROUND((Z1011-U1011)/5*2+U1011,0)</f>
        <v>152912</v>
      </c>
      <c r="X1011" s="40" t="n">
        <f aca="false">ROUND((Z1011-U1011)/5*3+U1011,0)</f>
        <v>151751</v>
      </c>
      <c r="Y1011" s="41" t="n">
        <f aca="false">ROUND((Z1011-U1011)/5*4+U1011,0)</f>
        <v>150589</v>
      </c>
      <c r="Z1011" s="43" t="n">
        <v>149427</v>
      </c>
      <c r="AA1011" s="39" t="n">
        <f aca="false">ROUND((AE1011-Z1011)/5*1+Z1011,0)</f>
        <v>148182</v>
      </c>
      <c r="AB1011" s="40" t="n">
        <f aca="false">ROUND((AE1011-Z1011)/5*2+Z1011,0)</f>
        <v>146938</v>
      </c>
      <c r="AC1011" s="40" t="n">
        <f aca="false">ROUND((AE1011-Z1011)/5*3+Z1011,0)</f>
        <v>145693</v>
      </c>
      <c r="AD1011" s="41" t="n">
        <f aca="false">ROUND((AE1011-Z1011)/5*4+Z1011,0)</f>
        <v>144449</v>
      </c>
      <c r="AE1011" s="43" t="n">
        <v>143204</v>
      </c>
      <c r="AF1011" s="39" t="n">
        <f aca="false">ROUND((AJ1011-AE1011)/5*1+AE1011,0)</f>
        <v>141897</v>
      </c>
      <c r="AG1011" s="40" t="n">
        <f aca="false">ROUND((AJ1011-AE1011)/5*2+AE1011,0)</f>
        <v>140590</v>
      </c>
      <c r="AH1011" s="40" t="n">
        <f aca="false">ROUND((AJ1011-AE1011)/5*3+AE1011,0)</f>
        <v>139282</v>
      </c>
      <c r="AI1011" s="41" t="n">
        <f aca="false">ROUND((AJ1011-AE1011)/5*4+AE1011,0)</f>
        <v>137975</v>
      </c>
      <c r="AJ1011" s="44" t="n">
        <v>136668</v>
      </c>
      <c r="AK1011" s="39" t="n">
        <f aca="false">ROUND((AO1011-AJ1011)/5*1+AJ1011,0)</f>
        <v>135298</v>
      </c>
      <c r="AL1011" s="40" t="n">
        <f aca="false">ROUND((AO1011-AJ1011)/5*2+AJ1011,0)</f>
        <v>133929</v>
      </c>
      <c r="AM1011" s="40" t="n">
        <f aca="false">ROUND((AO1011-AJ1011)/5*3+AJ1011,0)</f>
        <v>132559</v>
      </c>
      <c r="AN1011" s="41" t="n">
        <f aca="false">ROUND((AO1011-AJ1011)/5*4+AJ1011,0)</f>
        <v>131190</v>
      </c>
      <c r="AO1011" s="140" t="n">
        <f aca="false">ROUND(AJ1011/AE1011*AJ1011*$AO$1735,0)</f>
        <v>129820</v>
      </c>
      <c r="AP1011" s="39" t="n">
        <f aca="false">ROUND((AT1011-AO1011)/5*1+AO1011,0)</f>
        <v>128428</v>
      </c>
      <c r="AQ1011" s="40" t="n">
        <f aca="false">ROUND((AT1011-AO1011)/5*2+AO1011,0)</f>
        <v>127037</v>
      </c>
      <c r="AR1011" s="40" t="n">
        <f aca="false">ROUND((AT1011-AO1011)/5*3+AO1011,0)</f>
        <v>125645</v>
      </c>
      <c r="AS1011" s="41" t="n">
        <f aca="false">ROUND((AT1011-AO1011)/5*4+AO1011,0)</f>
        <v>124254</v>
      </c>
      <c r="AT1011" s="141" t="n">
        <f aca="false">ROUND(AO1011/AJ1011*AO1011*$AT$1735,0)</f>
        <v>122862</v>
      </c>
      <c r="AU1011" s="39" t="n">
        <f aca="false">ROUND((AY1011-AT1011)/5*1+AT1011,0)</f>
        <v>121466</v>
      </c>
      <c r="AV1011" s="40" t="n">
        <f aca="false">ROUND((AY1011-AT1011)/5*2+AT1011,0)</f>
        <v>120071</v>
      </c>
      <c r="AW1011" s="40" t="n">
        <f aca="false">ROUND((AY1011-AT1011)/5*3+AT1011,0)</f>
        <v>118675</v>
      </c>
      <c r="AX1011" s="41" t="n">
        <f aca="false">ROUND((AY1011-AT1011)/5*4+AT1011,0)</f>
        <v>117280</v>
      </c>
      <c r="AY1011" s="141" t="n">
        <v>115884</v>
      </c>
      <c r="AZ1011" s="39" t="n">
        <f aca="false">ROUND((BD1011-AY1011)/5*1+AY1011,0)</f>
        <v>114475</v>
      </c>
      <c r="BA1011" s="40" t="n">
        <f aca="false">ROUND((BD1011-AY1011)/5*2+AY1011,0)</f>
        <v>113066</v>
      </c>
      <c r="BB1011" s="40" t="n">
        <f aca="false">ROUND((BD1011-AY1011)/5*3+AY1011,0)</f>
        <v>111656</v>
      </c>
      <c r="BC1011" s="41" t="n">
        <f aca="false">ROUND((BD1011-AY1011)/5*4+AY1011,0)</f>
        <v>110247</v>
      </c>
      <c r="BD1011" s="141" t="n">
        <v>108838</v>
      </c>
    </row>
    <row r="1012" customFormat="false" ht="13.5" hidden="false" customHeight="false" outlineLevel="0" collapsed="false">
      <c r="B1012" s="101" t="s">
        <v>2903</v>
      </c>
      <c r="C1012" s="102" t="s">
        <v>2904</v>
      </c>
      <c r="D1012" s="103" t="n">
        <v>24205</v>
      </c>
      <c r="E1012" s="104" t="s">
        <v>2909</v>
      </c>
      <c r="F1012" s="38" t="n">
        <v>140290</v>
      </c>
      <c r="G1012" s="39" t="n">
        <f aca="false">ROUND((K1012-F1012)/5*1+F1012,0)</f>
        <v>140161</v>
      </c>
      <c r="H1012" s="40" t="n">
        <f aca="false">ROUND((K1012-F1012)/5*2+F1012,0)</f>
        <v>140032</v>
      </c>
      <c r="I1012" s="40" t="n">
        <f aca="false">ROUND((K1012-F1012)/5*3+F1012,0)</f>
        <v>139904</v>
      </c>
      <c r="J1012" s="41" t="n">
        <f aca="false">ROUND((K1012-F1012)/5*4+F1012,0)</f>
        <v>139775</v>
      </c>
      <c r="K1012" s="42" t="n">
        <v>139646</v>
      </c>
      <c r="L1012" s="39" t="n">
        <f aca="false">ROUND((P1012-K1012)/5*1+K1012,0)</f>
        <v>139254</v>
      </c>
      <c r="M1012" s="40" t="n">
        <f aca="false">ROUND((P1012-K1012)/5*2+K1012,0)</f>
        <v>138861</v>
      </c>
      <c r="N1012" s="40" t="n">
        <f aca="false">ROUND((P1012-K1012)/5*3+K1012,0)</f>
        <v>138469</v>
      </c>
      <c r="O1012" s="41" t="n">
        <f aca="false">ROUND((P1012-K1012)/5*4+K1012,0)</f>
        <v>138076</v>
      </c>
      <c r="P1012" s="43" t="n">
        <v>137684</v>
      </c>
      <c r="Q1012" s="39" t="n">
        <f aca="false">ROUND((U1012-P1012)/5*1+P1012,0)</f>
        <v>137087</v>
      </c>
      <c r="R1012" s="40" t="n">
        <f aca="false">ROUND((U1012-P1012)/5*2+P1012,0)</f>
        <v>136490</v>
      </c>
      <c r="S1012" s="40" t="n">
        <f aca="false">ROUND((U1012-P1012)/5*3+P1012,0)</f>
        <v>135894</v>
      </c>
      <c r="T1012" s="41" t="n">
        <f aca="false">ROUND((U1012-P1012)/5*4+P1012,0)</f>
        <v>135297</v>
      </c>
      <c r="U1012" s="43" t="n">
        <v>134700</v>
      </c>
      <c r="V1012" s="39" t="n">
        <f aca="false">ROUND((Z1012-U1012)/5*1+U1012,0)</f>
        <v>133959</v>
      </c>
      <c r="W1012" s="40" t="n">
        <f aca="false">ROUND((Z1012-U1012)/5*2+U1012,0)</f>
        <v>133218</v>
      </c>
      <c r="X1012" s="40" t="n">
        <f aca="false">ROUND((Z1012-U1012)/5*3+U1012,0)</f>
        <v>132478</v>
      </c>
      <c r="Y1012" s="41" t="n">
        <f aca="false">ROUND((Z1012-U1012)/5*4+U1012,0)</f>
        <v>131737</v>
      </c>
      <c r="Z1012" s="43" t="n">
        <v>130996</v>
      </c>
      <c r="AA1012" s="39" t="n">
        <f aca="false">ROUND((AE1012-Z1012)/5*1+Z1012,0)</f>
        <v>130152</v>
      </c>
      <c r="AB1012" s="40" t="n">
        <f aca="false">ROUND((AE1012-Z1012)/5*2+Z1012,0)</f>
        <v>129307</v>
      </c>
      <c r="AC1012" s="40" t="n">
        <f aca="false">ROUND((AE1012-Z1012)/5*3+Z1012,0)</f>
        <v>128463</v>
      </c>
      <c r="AD1012" s="41" t="n">
        <f aca="false">ROUND((AE1012-Z1012)/5*4+Z1012,0)</f>
        <v>127618</v>
      </c>
      <c r="AE1012" s="43" t="n">
        <v>126774</v>
      </c>
      <c r="AF1012" s="39" t="n">
        <f aca="false">ROUND((AJ1012-AE1012)/5*1+AE1012,0)</f>
        <v>125860</v>
      </c>
      <c r="AG1012" s="40" t="n">
        <f aca="false">ROUND((AJ1012-AE1012)/5*2+AE1012,0)</f>
        <v>124945</v>
      </c>
      <c r="AH1012" s="40" t="n">
        <f aca="false">ROUND((AJ1012-AE1012)/5*3+AE1012,0)</f>
        <v>124031</v>
      </c>
      <c r="AI1012" s="41" t="n">
        <f aca="false">ROUND((AJ1012-AE1012)/5*4+AE1012,0)</f>
        <v>123116</v>
      </c>
      <c r="AJ1012" s="44" t="n">
        <v>122202</v>
      </c>
      <c r="AK1012" s="39" t="n">
        <f aca="false">ROUND((AO1012-AJ1012)/5*1+AJ1012,0)</f>
        <v>121210</v>
      </c>
      <c r="AL1012" s="40" t="n">
        <f aca="false">ROUND((AO1012-AJ1012)/5*2+AJ1012,0)</f>
        <v>120218</v>
      </c>
      <c r="AM1012" s="40" t="n">
        <f aca="false">ROUND((AO1012-AJ1012)/5*3+AJ1012,0)</f>
        <v>119227</v>
      </c>
      <c r="AN1012" s="41" t="n">
        <f aca="false">ROUND((AO1012-AJ1012)/5*4+AJ1012,0)</f>
        <v>118235</v>
      </c>
      <c r="AO1012" s="140" t="n">
        <f aca="false">ROUND(AJ1012/AE1012*AJ1012*$AO$1735,0)</f>
        <v>117243</v>
      </c>
      <c r="AP1012" s="39" t="n">
        <f aca="false">ROUND((AT1012-AO1012)/5*1+AO1012,0)</f>
        <v>116209</v>
      </c>
      <c r="AQ1012" s="40" t="n">
        <f aca="false">ROUND((AT1012-AO1012)/5*2+AO1012,0)</f>
        <v>115175</v>
      </c>
      <c r="AR1012" s="40" t="n">
        <f aca="false">ROUND((AT1012-AO1012)/5*3+AO1012,0)</f>
        <v>114140</v>
      </c>
      <c r="AS1012" s="41" t="n">
        <f aca="false">ROUND((AT1012-AO1012)/5*4+AO1012,0)</f>
        <v>113106</v>
      </c>
      <c r="AT1012" s="141" t="n">
        <f aca="false">ROUND(AO1012/AJ1012*AO1012*$AT$1735,0)</f>
        <v>112072</v>
      </c>
      <c r="AU1012" s="39" t="n">
        <f aca="false">ROUND((AY1012-AT1012)/5*1+AT1012,0)</f>
        <v>111011</v>
      </c>
      <c r="AV1012" s="40" t="n">
        <f aca="false">ROUND((AY1012-AT1012)/5*2+AT1012,0)</f>
        <v>109950</v>
      </c>
      <c r="AW1012" s="40" t="n">
        <f aca="false">ROUND((AY1012-AT1012)/5*3+AT1012,0)</f>
        <v>108889</v>
      </c>
      <c r="AX1012" s="41" t="n">
        <f aca="false">ROUND((AY1012-AT1012)/5*4+AT1012,0)</f>
        <v>107828</v>
      </c>
      <c r="AY1012" s="141" t="n">
        <v>106767</v>
      </c>
      <c r="AZ1012" s="39" t="n">
        <f aca="false">ROUND((BD1012-AY1012)/5*1+AY1012,0)</f>
        <v>105670</v>
      </c>
      <c r="BA1012" s="40" t="n">
        <f aca="false">ROUND((BD1012-AY1012)/5*2+AY1012,0)</f>
        <v>104573</v>
      </c>
      <c r="BB1012" s="40" t="n">
        <f aca="false">ROUND((BD1012-AY1012)/5*3+AY1012,0)</f>
        <v>103475</v>
      </c>
      <c r="BC1012" s="41" t="n">
        <f aca="false">ROUND((BD1012-AY1012)/5*4+AY1012,0)</f>
        <v>102378</v>
      </c>
      <c r="BD1012" s="141" t="n">
        <v>101281</v>
      </c>
    </row>
    <row r="1013" customFormat="false" ht="13.5" hidden="false" customHeight="false" outlineLevel="0" collapsed="false">
      <c r="B1013" s="101" t="s">
        <v>2903</v>
      </c>
      <c r="C1013" s="102" t="s">
        <v>2904</v>
      </c>
      <c r="D1013" s="103" t="n">
        <v>24207</v>
      </c>
      <c r="E1013" s="104" t="s">
        <v>2910</v>
      </c>
      <c r="F1013" s="38" t="n">
        <v>199293</v>
      </c>
      <c r="G1013" s="39" t="n">
        <f aca="false">ROUND((K1013-F1013)/5*1+F1013,0)</f>
        <v>199814</v>
      </c>
      <c r="H1013" s="40" t="n">
        <f aca="false">ROUND((K1013-F1013)/5*2+F1013,0)</f>
        <v>200334</v>
      </c>
      <c r="I1013" s="40" t="n">
        <f aca="false">ROUND((K1013-F1013)/5*3+F1013,0)</f>
        <v>200855</v>
      </c>
      <c r="J1013" s="41" t="n">
        <f aca="false">ROUND((K1013-F1013)/5*4+F1013,0)</f>
        <v>201375</v>
      </c>
      <c r="K1013" s="42" t="n">
        <v>201896</v>
      </c>
      <c r="L1013" s="39" t="n">
        <f aca="false">ROUND((P1013-K1013)/5*1+K1013,0)</f>
        <v>201906</v>
      </c>
      <c r="M1013" s="40" t="n">
        <f aca="false">ROUND((P1013-K1013)/5*2+K1013,0)</f>
        <v>201915</v>
      </c>
      <c r="N1013" s="40" t="n">
        <f aca="false">ROUND((P1013-K1013)/5*3+K1013,0)</f>
        <v>201925</v>
      </c>
      <c r="O1013" s="41" t="n">
        <f aca="false">ROUND((P1013-K1013)/5*4+K1013,0)</f>
        <v>201934</v>
      </c>
      <c r="P1013" s="43" t="n">
        <v>201944</v>
      </c>
      <c r="Q1013" s="39" t="n">
        <f aca="false">ROUND((U1013-P1013)/5*1+P1013,0)</f>
        <v>201613</v>
      </c>
      <c r="R1013" s="40" t="n">
        <f aca="false">ROUND((U1013-P1013)/5*2+P1013,0)</f>
        <v>201282</v>
      </c>
      <c r="S1013" s="40" t="n">
        <f aca="false">ROUND((U1013-P1013)/5*3+P1013,0)</f>
        <v>200952</v>
      </c>
      <c r="T1013" s="41" t="n">
        <f aca="false">ROUND((U1013-P1013)/5*4+P1013,0)</f>
        <v>200621</v>
      </c>
      <c r="U1013" s="43" t="n">
        <v>200290</v>
      </c>
      <c r="V1013" s="39" t="n">
        <f aca="false">ROUND((Z1013-U1013)/5*1+U1013,0)</f>
        <v>199697</v>
      </c>
      <c r="W1013" s="40" t="n">
        <f aca="false">ROUND((Z1013-U1013)/5*2+U1013,0)</f>
        <v>199104</v>
      </c>
      <c r="X1013" s="40" t="n">
        <f aca="false">ROUND((Z1013-U1013)/5*3+U1013,0)</f>
        <v>198512</v>
      </c>
      <c r="Y1013" s="41" t="n">
        <f aca="false">ROUND((Z1013-U1013)/5*4+U1013,0)</f>
        <v>197919</v>
      </c>
      <c r="Z1013" s="43" t="n">
        <v>197326</v>
      </c>
      <c r="AA1013" s="39" t="n">
        <f aca="false">ROUND((AE1013-Z1013)/5*1+Z1013,0)</f>
        <v>196516</v>
      </c>
      <c r="AB1013" s="40" t="n">
        <f aca="false">ROUND((AE1013-Z1013)/5*2+Z1013,0)</f>
        <v>195707</v>
      </c>
      <c r="AC1013" s="40" t="n">
        <f aca="false">ROUND((AE1013-Z1013)/5*3+Z1013,0)</f>
        <v>194897</v>
      </c>
      <c r="AD1013" s="41" t="n">
        <f aca="false">ROUND((AE1013-Z1013)/5*4+Z1013,0)</f>
        <v>194088</v>
      </c>
      <c r="AE1013" s="43" t="n">
        <v>193278</v>
      </c>
      <c r="AF1013" s="39" t="n">
        <f aca="false">ROUND((AJ1013-AE1013)/5*1+AE1013,0)</f>
        <v>192310</v>
      </c>
      <c r="AG1013" s="40" t="n">
        <f aca="false">ROUND((AJ1013-AE1013)/5*2+AE1013,0)</f>
        <v>191343</v>
      </c>
      <c r="AH1013" s="40" t="n">
        <f aca="false">ROUND((AJ1013-AE1013)/5*3+AE1013,0)</f>
        <v>190375</v>
      </c>
      <c r="AI1013" s="41" t="n">
        <f aca="false">ROUND((AJ1013-AE1013)/5*4+AE1013,0)</f>
        <v>189408</v>
      </c>
      <c r="AJ1013" s="44" t="n">
        <v>188440</v>
      </c>
      <c r="AK1013" s="39" t="n">
        <f aca="false">ROUND((AO1013-AJ1013)/5*1+AJ1013,0)</f>
        <v>187325</v>
      </c>
      <c r="AL1013" s="40" t="n">
        <f aca="false">ROUND((AO1013-AJ1013)/5*2+AJ1013,0)</f>
        <v>186209</v>
      </c>
      <c r="AM1013" s="40" t="n">
        <f aca="false">ROUND((AO1013-AJ1013)/5*3+AJ1013,0)</f>
        <v>185094</v>
      </c>
      <c r="AN1013" s="41" t="n">
        <f aca="false">ROUND((AO1013-AJ1013)/5*4+AJ1013,0)</f>
        <v>183978</v>
      </c>
      <c r="AO1013" s="140" t="n">
        <f aca="false">ROUND(AJ1013/AE1013*AJ1013*$AO$1735,0)</f>
        <v>182863</v>
      </c>
      <c r="AP1013" s="39" t="n">
        <f aca="false">ROUND((AT1013-AO1013)/5*1+AO1013,0)</f>
        <v>181650</v>
      </c>
      <c r="AQ1013" s="40" t="n">
        <f aca="false">ROUND((AT1013-AO1013)/5*2+AO1013,0)</f>
        <v>180437</v>
      </c>
      <c r="AR1013" s="40" t="n">
        <f aca="false">ROUND((AT1013-AO1013)/5*3+AO1013,0)</f>
        <v>179225</v>
      </c>
      <c r="AS1013" s="41" t="n">
        <f aca="false">ROUND((AT1013-AO1013)/5*4+AO1013,0)</f>
        <v>178012</v>
      </c>
      <c r="AT1013" s="141" t="n">
        <f aca="false">ROUND(AO1013/AJ1013*AO1013*$AT$1735,0)</f>
        <v>176799</v>
      </c>
      <c r="AU1013" s="39" t="n">
        <f aca="false">ROUND((AY1013-AT1013)/5*1+AT1013,0)</f>
        <v>175511</v>
      </c>
      <c r="AV1013" s="40" t="n">
        <f aca="false">ROUND((AY1013-AT1013)/5*2+AT1013,0)</f>
        <v>174223</v>
      </c>
      <c r="AW1013" s="40" t="n">
        <f aca="false">ROUND((AY1013-AT1013)/5*3+AT1013,0)</f>
        <v>172934</v>
      </c>
      <c r="AX1013" s="41" t="n">
        <f aca="false">ROUND((AY1013-AT1013)/5*4+AT1013,0)</f>
        <v>171646</v>
      </c>
      <c r="AY1013" s="141" t="n">
        <v>170358</v>
      </c>
      <c r="AZ1013" s="39" t="n">
        <f aca="false">ROUND((BD1013-AY1013)/5*1+AY1013,0)</f>
        <v>168977</v>
      </c>
      <c r="BA1013" s="40" t="n">
        <f aca="false">ROUND((BD1013-AY1013)/5*2+AY1013,0)</f>
        <v>167597</v>
      </c>
      <c r="BB1013" s="40" t="n">
        <f aca="false">ROUND((BD1013-AY1013)/5*3+AY1013,0)</f>
        <v>166216</v>
      </c>
      <c r="BC1013" s="41" t="n">
        <f aca="false">ROUND((BD1013-AY1013)/5*4+AY1013,0)</f>
        <v>164836</v>
      </c>
      <c r="BD1013" s="141" t="n">
        <v>163455</v>
      </c>
    </row>
    <row r="1014" customFormat="false" ht="13.5" hidden="false" customHeight="false" outlineLevel="0" collapsed="false">
      <c r="B1014" s="101" t="s">
        <v>2903</v>
      </c>
      <c r="C1014" s="102" t="s">
        <v>2904</v>
      </c>
      <c r="D1014" s="103" t="n">
        <v>24208</v>
      </c>
      <c r="E1014" s="104" t="s">
        <v>2911</v>
      </c>
      <c r="F1014" s="38" t="n">
        <v>80284</v>
      </c>
      <c r="G1014" s="39" t="n">
        <f aca="false">ROUND((K1014-F1014)/5*1+F1014,0)</f>
        <v>79842</v>
      </c>
      <c r="H1014" s="40" t="n">
        <f aca="false">ROUND((K1014-F1014)/5*2+F1014,0)</f>
        <v>79400</v>
      </c>
      <c r="I1014" s="40" t="n">
        <f aca="false">ROUND((K1014-F1014)/5*3+F1014,0)</f>
        <v>78959</v>
      </c>
      <c r="J1014" s="41" t="n">
        <f aca="false">ROUND((K1014-F1014)/5*4+F1014,0)</f>
        <v>78517</v>
      </c>
      <c r="K1014" s="42" t="n">
        <v>78075</v>
      </c>
      <c r="L1014" s="39" t="n">
        <f aca="false">ROUND((P1014-K1014)/5*1+K1014,0)</f>
        <v>77565</v>
      </c>
      <c r="M1014" s="40" t="n">
        <f aca="false">ROUND((P1014-K1014)/5*2+K1014,0)</f>
        <v>77055</v>
      </c>
      <c r="N1014" s="40" t="n">
        <f aca="false">ROUND((P1014-K1014)/5*3+K1014,0)</f>
        <v>76545</v>
      </c>
      <c r="O1014" s="41" t="n">
        <f aca="false">ROUND((P1014-K1014)/5*4+K1014,0)</f>
        <v>76035</v>
      </c>
      <c r="P1014" s="43" t="n">
        <v>75525</v>
      </c>
      <c r="Q1014" s="39" t="n">
        <f aca="false">ROUND((U1014-P1014)/5*1+P1014,0)</f>
        <v>74887</v>
      </c>
      <c r="R1014" s="40" t="n">
        <f aca="false">ROUND((U1014-P1014)/5*2+P1014,0)</f>
        <v>74248</v>
      </c>
      <c r="S1014" s="40" t="n">
        <f aca="false">ROUND((U1014-P1014)/5*3+P1014,0)</f>
        <v>73610</v>
      </c>
      <c r="T1014" s="41" t="n">
        <f aca="false">ROUND((U1014-P1014)/5*4+P1014,0)</f>
        <v>72971</v>
      </c>
      <c r="U1014" s="43" t="n">
        <v>72333</v>
      </c>
      <c r="V1014" s="39" t="n">
        <f aca="false">ROUND((Z1014-U1014)/5*1+U1014,0)</f>
        <v>71586</v>
      </c>
      <c r="W1014" s="40" t="n">
        <f aca="false">ROUND((Z1014-U1014)/5*2+U1014,0)</f>
        <v>70839</v>
      </c>
      <c r="X1014" s="40" t="n">
        <f aca="false">ROUND((Z1014-U1014)/5*3+U1014,0)</f>
        <v>70091</v>
      </c>
      <c r="Y1014" s="41" t="n">
        <f aca="false">ROUND((Z1014-U1014)/5*4+U1014,0)</f>
        <v>69344</v>
      </c>
      <c r="Z1014" s="43" t="n">
        <v>68597</v>
      </c>
      <c r="AA1014" s="39" t="n">
        <f aca="false">ROUND((AE1014-Z1014)/5*1+Z1014,0)</f>
        <v>67767</v>
      </c>
      <c r="AB1014" s="40" t="n">
        <f aca="false">ROUND((AE1014-Z1014)/5*2+Z1014,0)</f>
        <v>66936</v>
      </c>
      <c r="AC1014" s="40" t="n">
        <f aca="false">ROUND((AE1014-Z1014)/5*3+Z1014,0)</f>
        <v>66106</v>
      </c>
      <c r="AD1014" s="41" t="n">
        <f aca="false">ROUND((AE1014-Z1014)/5*4+Z1014,0)</f>
        <v>65275</v>
      </c>
      <c r="AE1014" s="43" t="n">
        <v>64445</v>
      </c>
      <c r="AF1014" s="39" t="n">
        <f aca="false">ROUND((AJ1014-AE1014)/5*1+AE1014,0)</f>
        <v>63563</v>
      </c>
      <c r="AG1014" s="40" t="n">
        <f aca="false">ROUND((AJ1014-AE1014)/5*2+AE1014,0)</f>
        <v>62682</v>
      </c>
      <c r="AH1014" s="40" t="n">
        <f aca="false">ROUND((AJ1014-AE1014)/5*3+AE1014,0)</f>
        <v>61800</v>
      </c>
      <c r="AI1014" s="41" t="n">
        <f aca="false">ROUND((AJ1014-AE1014)/5*4+AE1014,0)</f>
        <v>60919</v>
      </c>
      <c r="AJ1014" s="44" t="n">
        <v>60037</v>
      </c>
      <c r="AK1014" s="39" t="n">
        <f aca="false">ROUND((AO1014-AJ1014)/5*1+AJ1014,0)</f>
        <v>59163</v>
      </c>
      <c r="AL1014" s="40" t="n">
        <f aca="false">ROUND((AO1014-AJ1014)/5*2+AJ1014,0)</f>
        <v>58290</v>
      </c>
      <c r="AM1014" s="40" t="n">
        <f aca="false">ROUND((AO1014-AJ1014)/5*3+AJ1014,0)</f>
        <v>57416</v>
      </c>
      <c r="AN1014" s="41" t="n">
        <f aca="false">ROUND((AO1014-AJ1014)/5*4+AJ1014,0)</f>
        <v>56543</v>
      </c>
      <c r="AO1014" s="140" t="n">
        <f aca="false">ROUND(AJ1014/AE1014*AJ1014*$AO$1735,0)</f>
        <v>55669</v>
      </c>
      <c r="AP1014" s="39" t="n">
        <f aca="false">ROUND((AT1014-AO1014)/5*1+AO1014,0)</f>
        <v>54821</v>
      </c>
      <c r="AQ1014" s="40" t="n">
        <f aca="false">ROUND((AT1014-AO1014)/5*2+AO1014,0)</f>
        <v>53973</v>
      </c>
      <c r="AR1014" s="40" t="n">
        <f aca="false">ROUND((AT1014-AO1014)/5*3+AO1014,0)</f>
        <v>53125</v>
      </c>
      <c r="AS1014" s="41" t="n">
        <f aca="false">ROUND((AT1014-AO1014)/5*4+AO1014,0)</f>
        <v>52277</v>
      </c>
      <c r="AT1014" s="141" t="n">
        <f aca="false">ROUND(AO1014/AJ1014*AO1014*$AT$1735,0)</f>
        <v>51429</v>
      </c>
      <c r="AU1014" s="39" t="n">
        <f aca="false">ROUND((AY1014-AT1014)/5*1+AT1014,0)</f>
        <v>50613</v>
      </c>
      <c r="AV1014" s="40" t="n">
        <f aca="false">ROUND((AY1014-AT1014)/5*2+AT1014,0)</f>
        <v>49798</v>
      </c>
      <c r="AW1014" s="40" t="n">
        <f aca="false">ROUND((AY1014-AT1014)/5*3+AT1014,0)</f>
        <v>48982</v>
      </c>
      <c r="AX1014" s="41" t="n">
        <f aca="false">ROUND((AY1014-AT1014)/5*4+AT1014,0)</f>
        <v>48167</v>
      </c>
      <c r="AY1014" s="141" t="n">
        <v>47351</v>
      </c>
      <c r="AZ1014" s="39" t="n">
        <f aca="false">ROUND((BD1014-AY1014)/5*1+AY1014,0)</f>
        <v>46563</v>
      </c>
      <c r="BA1014" s="40" t="n">
        <f aca="false">ROUND((BD1014-AY1014)/5*2+AY1014,0)</f>
        <v>45775</v>
      </c>
      <c r="BB1014" s="40" t="n">
        <f aca="false">ROUND((BD1014-AY1014)/5*3+AY1014,0)</f>
        <v>44987</v>
      </c>
      <c r="BC1014" s="41" t="n">
        <f aca="false">ROUND((BD1014-AY1014)/5*4+AY1014,0)</f>
        <v>44199</v>
      </c>
      <c r="BD1014" s="141" t="n">
        <v>43411</v>
      </c>
    </row>
    <row r="1015" customFormat="false" ht="13.5" hidden="false" customHeight="false" outlineLevel="0" collapsed="false">
      <c r="B1015" s="101" t="s">
        <v>2903</v>
      </c>
      <c r="C1015" s="102" t="s">
        <v>2904</v>
      </c>
      <c r="D1015" s="103" t="n">
        <v>24209</v>
      </c>
      <c r="E1015" s="104" t="s">
        <v>2912</v>
      </c>
      <c r="F1015" s="38" t="n">
        <v>20033</v>
      </c>
      <c r="G1015" s="39" t="n">
        <f aca="false">ROUND((K1015-F1015)/5*1+F1015,0)</f>
        <v>19651</v>
      </c>
      <c r="H1015" s="40" t="n">
        <f aca="false">ROUND((K1015-F1015)/5*2+F1015,0)</f>
        <v>19269</v>
      </c>
      <c r="I1015" s="40" t="n">
        <f aca="false">ROUND((K1015-F1015)/5*3+F1015,0)</f>
        <v>18886</v>
      </c>
      <c r="J1015" s="41" t="n">
        <f aca="false">ROUND((K1015-F1015)/5*4+F1015,0)</f>
        <v>18504</v>
      </c>
      <c r="K1015" s="42" t="n">
        <v>18122</v>
      </c>
      <c r="L1015" s="39" t="n">
        <f aca="false">ROUND((P1015-K1015)/5*1+K1015,0)</f>
        <v>17780</v>
      </c>
      <c r="M1015" s="40" t="n">
        <f aca="false">ROUND((P1015-K1015)/5*2+K1015,0)</f>
        <v>17439</v>
      </c>
      <c r="N1015" s="40" t="n">
        <f aca="false">ROUND((P1015-K1015)/5*3+K1015,0)</f>
        <v>17097</v>
      </c>
      <c r="O1015" s="41" t="n">
        <f aca="false">ROUND((P1015-K1015)/5*4+K1015,0)</f>
        <v>16756</v>
      </c>
      <c r="P1015" s="43" t="n">
        <v>16414</v>
      </c>
      <c r="Q1015" s="39" t="n">
        <f aca="false">ROUND((U1015-P1015)/5*1+P1015,0)</f>
        <v>16080</v>
      </c>
      <c r="R1015" s="40" t="n">
        <f aca="false">ROUND((U1015-P1015)/5*2+P1015,0)</f>
        <v>15746</v>
      </c>
      <c r="S1015" s="40" t="n">
        <f aca="false">ROUND((U1015-P1015)/5*3+P1015,0)</f>
        <v>15411</v>
      </c>
      <c r="T1015" s="41" t="n">
        <f aca="false">ROUND((U1015-P1015)/5*4+P1015,0)</f>
        <v>15077</v>
      </c>
      <c r="U1015" s="43" t="n">
        <v>14743</v>
      </c>
      <c r="V1015" s="39" t="n">
        <f aca="false">ROUND((Z1015-U1015)/5*1+U1015,0)</f>
        <v>14422</v>
      </c>
      <c r="W1015" s="40" t="n">
        <f aca="false">ROUND((Z1015-U1015)/5*2+U1015,0)</f>
        <v>14102</v>
      </c>
      <c r="X1015" s="40" t="n">
        <f aca="false">ROUND((Z1015-U1015)/5*3+U1015,0)</f>
        <v>13781</v>
      </c>
      <c r="Y1015" s="41" t="n">
        <f aca="false">ROUND((Z1015-U1015)/5*4+U1015,0)</f>
        <v>13461</v>
      </c>
      <c r="Z1015" s="43" t="n">
        <v>13140</v>
      </c>
      <c r="AA1015" s="39" t="n">
        <f aca="false">ROUND((AE1015-Z1015)/5*1+Z1015,0)</f>
        <v>12843</v>
      </c>
      <c r="AB1015" s="40" t="n">
        <f aca="false">ROUND((AE1015-Z1015)/5*2+Z1015,0)</f>
        <v>12545</v>
      </c>
      <c r="AC1015" s="40" t="n">
        <f aca="false">ROUND((AE1015-Z1015)/5*3+Z1015,0)</f>
        <v>12248</v>
      </c>
      <c r="AD1015" s="41" t="n">
        <f aca="false">ROUND((AE1015-Z1015)/5*4+Z1015,0)</f>
        <v>11950</v>
      </c>
      <c r="AE1015" s="43" t="n">
        <v>11653</v>
      </c>
      <c r="AF1015" s="39" t="n">
        <f aca="false">ROUND((AJ1015-AE1015)/5*1+AE1015,0)</f>
        <v>11388</v>
      </c>
      <c r="AG1015" s="40" t="n">
        <f aca="false">ROUND((AJ1015-AE1015)/5*2+AE1015,0)</f>
        <v>11122</v>
      </c>
      <c r="AH1015" s="40" t="n">
        <f aca="false">ROUND((AJ1015-AE1015)/5*3+AE1015,0)</f>
        <v>10857</v>
      </c>
      <c r="AI1015" s="41" t="n">
        <f aca="false">ROUND((AJ1015-AE1015)/5*4+AE1015,0)</f>
        <v>10591</v>
      </c>
      <c r="AJ1015" s="44" t="n">
        <v>10326</v>
      </c>
      <c r="AK1015" s="39" t="n">
        <f aca="false">ROUND((AO1015-AJ1015)/5*1+AJ1015,0)</f>
        <v>10082</v>
      </c>
      <c r="AL1015" s="40" t="n">
        <f aca="false">ROUND((AO1015-AJ1015)/5*2+AJ1015,0)</f>
        <v>9838</v>
      </c>
      <c r="AM1015" s="40" t="n">
        <f aca="false">ROUND((AO1015-AJ1015)/5*3+AJ1015,0)</f>
        <v>9595</v>
      </c>
      <c r="AN1015" s="41" t="n">
        <f aca="false">ROUND((AO1015-AJ1015)/5*4+AJ1015,0)</f>
        <v>9351</v>
      </c>
      <c r="AO1015" s="140" t="n">
        <f aca="false">ROUND(AJ1015/AE1015*AJ1015*$AO$1735,0)</f>
        <v>9107</v>
      </c>
      <c r="AP1015" s="39" t="n">
        <f aca="false">ROUND((AT1015-AO1015)/5*1+AO1015,0)</f>
        <v>8886</v>
      </c>
      <c r="AQ1015" s="40" t="n">
        <f aca="false">ROUND((AT1015-AO1015)/5*2+AO1015,0)</f>
        <v>8665</v>
      </c>
      <c r="AR1015" s="40" t="n">
        <f aca="false">ROUND((AT1015-AO1015)/5*3+AO1015,0)</f>
        <v>8444</v>
      </c>
      <c r="AS1015" s="41" t="n">
        <f aca="false">ROUND((AT1015-AO1015)/5*4+AO1015,0)</f>
        <v>8223</v>
      </c>
      <c r="AT1015" s="141" t="n">
        <f aca="false">ROUND(AO1015/AJ1015*AO1015*$AT$1735,0)</f>
        <v>8002</v>
      </c>
      <c r="AU1015" s="39" t="n">
        <f aca="false">ROUND((AY1015-AT1015)/5*1+AT1015,0)</f>
        <v>7803</v>
      </c>
      <c r="AV1015" s="40" t="n">
        <f aca="false">ROUND((AY1015-AT1015)/5*2+AT1015,0)</f>
        <v>7604</v>
      </c>
      <c r="AW1015" s="40" t="n">
        <f aca="false">ROUND((AY1015-AT1015)/5*3+AT1015,0)</f>
        <v>7405</v>
      </c>
      <c r="AX1015" s="41" t="n">
        <f aca="false">ROUND((AY1015-AT1015)/5*4+AT1015,0)</f>
        <v>7206</v>
      </c>
      <c r="AY1015" s="141" t="n">
        <v>7007</v>
      </c>
      <c r="AZ1015" s="39" t="n">
        <f aca="false">ROUND((BD1015-AY1015)/5*1+AY1015,0)</f>
        <v>6828</v>
      </c>
      <c r="BA1015" s="40" t="n">
        <f aca="false">ROUND((BD1015-AY1015)/5*2+AY1015,0)</f>
        <v>6648</v>
      </c>
      <c r="BB1015" s="40" t="n">
        <f aca="false">ROUND((BD1015-AY1015)/5*3+AY1015,0)</f>
        <v>6469</v>
      </c>
      <c r="BC1015" s="41" t="n">
        <f aca="false">ROUND((BD1015-AY1015)/5*4+AY1015,0)</f>
        <v>6289</v>
      </c>
      <c r="BD1015" s="141" t="n">
        <v>6110</v>
      </c>
    </row>
    <row r="1016" customFormat="false" ht="13.5" hidden="false" customHeight="false" outlineLevel="0" collapsed="false">
      <c r="B1016" s="101" t="s">
        <v>2903</v>
      </c>
      <c r="C1016" s="102" t="s">
        <v>2904</v>
      </c>
      <c r="D1016" s="103" t="n">
        <v>24210</v>
      </c>
      <c r="E1016" s="104" t="s">
        <v>2913</v>
      </c>
      <c r="F1016" s="38" t="n">
        <v>51023</v>
      </c>
      <c r="G1016" s="39" t="n">
        <f aca="false">ROUND((K1016-F1016)/5*1+F1016,0)</f>
        <v>51190</v>
      </c>
      <c r="H1016" s="40" t="n">
        <f aca="false">ROUND((K1016-F1016)/5*2+F1016,0)</f>
        <v>51357</v>
      </c>
      <c r="I1016" s="40" t="n">
        <f aca="false">ROUND((K1016-F1016)/5*3+F1016,0)</f>
        <v>51524</v>
      </c>
      <c r="J1016" s="41" t="n">
        <f aca="false">ROUND((K1016-F1016)/5*4+F1016,0)</f>
        <v>51691</v>
      </c>
      <c r="K1016" s="42" t="n">
        <v>51858</v>
      </c>
      <c r="L1016" s="39" t="n">
        <f aca="false">ROUND((P1016-K1016)/5*1+K1016,0)</f>
        <v>51882</v>
      </c>
      <c r="M1016" s="40" t="n">
        <f aca="false">ROUND((P1016-K1016)/5*2+K1016,0)</f>
        <v>51906</v>
      </c>
      <c r="N1016" s="40" t="n">
        <f aca="false">ROUND((P1016-K1016)/5*3+K1016,0)</f>
        <v>51929</v>
      </c>
      <c r="O1016" s="41" t="n">
        <f aca="false">ROUND((P1016-K1016)/5*4+K1016,0)</f>
        <v>51953</v>
      </c>
      <c r="P1016" s="43" t="n">
        <v>51977</v>
      </c>
      <c r="Q1016" s="39" t="n">
        <f aca="false">ROUND((U1016-P1016)/5*1+P1016,0)</f>
        <v>51947</v>
      </c>
      <c r="R1016" s="40" t="n">
        <f aca="false">ROUND((U1016-P1016)/5*2+P1016,0)</f>
        <v>51917</v>
      </c>
      <c r="S1016" s="40" t="n">
        <f aca="false">ROUND((U1016-P1016)/5*3+P1016,0)</f>
        <v>51886</v>
      </c>
      <c r="T1016" s="41" t="n">
        <f aca="false">ROUND((U1016-P1016)/5*4+P1016,0)</f>
        <v>51856</v>
      </c>
      <c r="U1016" s="43" t="n">
        <v>51826</v>
      </c>
      <c r="V1016" s="39" t="n">
        <f aca="false">ROUND((Z1016-U1016)/5*1+U1016,0)</f>
        <v>51755</v>
      </c>
      <c r="W1016" s="40" t="n">
        <f aca="false">ROUND((Z1016-U1016)/5*2+U1016,0)</f>
        <v>51684</v>
      </c>
      <c r="X1016" s="40" t="n">
        <f aca="false">ROUND((Z1016-U1016)/5*3+U1016,0)</f>
        <v>51614</v>
      </c>
      <c r="Y1016" s="41" t="n">
        <f aca="false">ROUND((Z1016-U1016)/5*4+U1016,0)</f>
        <v>51543</v>
      </c>
      <c r="Z1016" s="43" t="n">
        <v>51472</v>
      </c>
      <c r="AA1016" s="39" t="n">
        <f aca="false">ROUND((AE1016-Z1016)/5*1+Z1016,0)</f>
        <v>51359</v>
      </c>
      <c r="AB1016" s="40" t="n">
        <f aca="false">ROUND((AE1016-Z1016)/5*2+Z1016,0)</f>
        <v>51245</v>
      </c>
      <c r="AC1016" s="40" t="n">
        <f aca="false">ROUND((AE1016-Z1016)/5*3+Z1016,0)</f>
        <v>51132</v>
      </c>
      <c r="AD1016" s="41" t="n">
        <f aca="false">ROUND((AE1016-Z1016)/5*4+Z1016,0)</f>
        <v>51018</v>
      </c>
      <c r="AE1016" s="43" t="n">
        <v>50905</v>
      </c>
      <c r="AF1016" s="39" t="n">
        <f aca="false">ROUND((AJ1016-AE1016)/5*1+AE1016,0)</f>
        <v>50748</v>
      </c>
      <c r="AG1016" s="40" t="n">
        <f aca="false">ROUND((AJ1016-AE1016)/5*2+AE1016,0)</f>
        <v>50591</v>
      </c>
      <c r="AH1016" s="40" t="n">
        <f aca="false">ROUND((AJ1016-AE1016)/5*3+AE1016,0)</f>
        <v>50433</v>
      </c>
      <c r="AI1016" s="41" t="n">
        <f aca="false">ROUND((AJ1016-AE1016)/5*4+AE1016,0)</f>
        <v>50276</v>
      </c>
      <c r="AJ1016" s="44" t="n">
        <v>50119</v>
      </c>
      <c r="AK1016" s="39" t="n">
        <f aca="false">ROUND((AO1016-AJ1016)/5*1+AJ1016,0)</f>
        <v>49918</v>
      </c>
      <c r="AL1016" s="40" t="n">
        <f aca="false">ROUND((AO1016-AJ1016)/5*2+AJ1016,0)</f>
        <v>49717</v>
      </c>
      <c r="AM1016" s="40" t="n">
        <f aca="false">ROUND((AO1016-AJ1016)/5*3+AJ1016,0)</f>
        <v>49516</v>
      </c>
      <c r="AN1016" s="41" t="n">
        <f aca="false">ROUND((AO1016-AJ1016)/5*4+AJ1016,0)</f>
        <v>49315</v>
      </c>
      <c r="AO1016" s="140" t="n">
        <f aca="false">ROUND(AJ1016/AE1016*AJ1016*$AO$1735,0)</f>
        <v>49114</v>
      </c>
      <c r="AP1016" s="39" t="n">
        <f aca="false">ROUND((AT1016-AO1016)/5*1+AO1016,0)</f>
        <v>48882</v>
      </c>
      <c r="AQ1016" s="40" t="n">
        <f aca="false">ROUND((AT1016-AO1016)/5*2+AO1016,0)</f>
        <v>48649</v>
      </c>
      <c r="AR1016" s="40" t="n">
        <f aca="false">ROUND((AT1016-AO1016)/5*3+AO1016,0)</f>
        <v>48417</v>
      </c>
      <c r="AS1016" s="41" t="n">
        <f aca="false">ROUND((AT1016-AO1016)/5*4+AO1016,0)</f>
        <v>48184</v>
      </c>
      <c r="AT1016" s="141" t="n">
        <f aca="false">ROUND(AO1016/AJ1016*AO1016*$AT$1735,0)</f>
        <v>47952</v>
      </c>
      <c r="AU1016" s="39" t="n">
        <f aca="false">ROUND((AY1016-AT1016)/5*1+AT1016,0)</f>
        <v>47693</v>
      </c>
      <c r="AV1016" s="40" t="n">
        <f aca="false">ROUND((AY1016-AT1016)/5*2+AT1016,0)</f>
        <v>47435</v>
      </c>
      <c r="AW1016" s="40" t="n">
        <f aca="false">ROUND((AY1016-AT1016)/5*3+AT1016,0)</f>
        <v>47176</v>
      </c>
      <c r="AX1016" s="41" t="n">
        <f aca="false">ROUND((AY1016-AT1016)/5*4+AT1016,0)</f>
        <v>46918</v>
      </c>
      <c r="AY1016" s="141" t="n">
        <v>46659</v>
      </c>
      <c r="AZ1016" s="39" t="n">
        <f aca="false">ROUND((BD1016-AY1016)/5*1+AY1016,0)</f>
        <v>46369</v>
      </c>
      <c r="BA1016" s="40" t="n">
        <f aca="false">ROUND((BD1016-AY1016)/5*2+AY1016,0)</f>
        <v>46079</v>
      </c>
      <c r="BB1016" s="40" t="n">
        <f aca="false">ROUND((BD1016-AY1016)/5*3+AY1016,0)</f>
        <v>45788</v>
      </c>
      <c r="BC1016" s="41" t="n">
        <f aca="false">ROUND((BD1016-AY1016)/5*4+AY1016,0)</f>
        <v>45498</v>
      </c>
      <c r="BD1016" s="141" t="n">
        <v>45208</v>
      </c>
    </row>
    <row r="1017" customFormat="false" ht="13.5" hidden="false" customHeight="false" outlineLevel="0" collapsed="false">
      <c r="B1017" s="101" t="s">
        <v>2903</v>
      </c>
      <c r="C1017" s="102" t="s">
        <v>2904</v>
      </c>
      <c r="D1017" s="103" t="n">
        <v>24211</v>
      </c>
      <c r="E1017" s="104" t="s">
        <v>2914</v>
      </c>
      <c r="F1017" s="38" t="n">
        <v>21435</v>
      </c>
      <c r="G1017" s="39" t="n">
        <f aca="false">ROUND((K1017-F1017)/5*1+F1017,0)</f>
        <v>21122</v>
      </c>
      <c r="H1017" s="40" t="n">
        <f aca="false">ROUND((K1017-F1017)/5*2+F1017,0)</f>
        <v>20810</v>
      </c>
      <c r="I1017" s="40" t="n">
        <f aca="false">ROUND((K1017-F1017)/5*3+F1017,0)</f>
        <v>20497</v>
      </c>
      <c r="J1017" s="41" t="n">
        <f aca="false">ROUND((K1017-F1017)/5*4+F1017,0)</f>
        <v>20185</v>
      </c>
      <c r="K1017" s="42" t="n">
        <v>19872</v>
      </c>
      <c r="L1017" s="39" t="n">
        <f aca="false">ROUND((P1017-K1017)/5*1+K1017,0)</f>
        <v>19576</v>
      </c>
      <c r="M1017" s="40" t="n">
        <f aca="false">ROUND((P1017-K1017)/5*2+K1017,0)</f>
        <v>19281</v>
      </c>
      <c r="N1017" s="40" t="n">
        <f aca="false">ROUND((P1017-K1017)/5*3+K1017,0)</f>
        <v>18985</v>
      </c>
      <c r="O1017" s="41" t="n">
        <f aca="false">ROUND((P1017-K1017)/5*4+K1017,0)</f>
        <v>18690</v>
      </c>
      <c r="P1017" s="43" t="n">
        <v>18394</v>
      </c>
      <c r="Q1017" s="39" t="n">
        <f aca="false">ROUND((U1017-P1017)/5*1+P1017,0)</f>
        <v>18093</v>
      </c>
      <c r="R1017" s="40" t="n">
        <f aca="false">ROUND((U1017-P1017)/5*2+P1017,0)</f>
        <v>17792</v>
      </c>
      <c r="S1017" s="40" t="n">
        <f aca="false">ROUND((U1017-P1017)/5*3+P1017,0)</f>
        <v>17491</v>
      </c>
      <c r="T1017" s="41" t="n">
        <f aca="false">ROUND((U1017-P1017)/5*4+P1017,0)</f>
        <v>17190</v>
      </c>
      <c r="U1017" s="43" t="n">
        <v>16889</v>
      </c>
      <c r="V1017" s="39" t="n">
        <f aca="false">ROUND((Z1017-U1017)/5*1+U1017,0)</f>
        <v>16593</v>
      </c>
      <c r="W1017" s="40" t="n">
        <f aca="false">ROUND((Z1017-U1017)/5*2+U1017,0)</f>
        <v>16297</v>
      </c>
      <c r="X1017" s="40" t="n">
        <f aca="false">ROUND((Z1017-U1017)/5*3+U1017,0)</f>
        <v>16002</v>
      </c>
      <c r="Y1017" s="41" t="n">
        <f aca="false">ROUND((Z1017-U1017)/5*4+U1017,0)</f>
        <v>15706</v>
      </c>
      <c r="Z1017" s="43" t="n">
        <v>15410</v>
      </c>
      <c r="AA1017" s="39" t="n">
        <f aca="false">ROUND((AE1017-Z1017)/5*1+Z1017,0)</f>
        <v>15125</v>
      </c>
      <c r="AB1017" s="40" t="n">
        <f aca="false">ROUND((AE1017-Z1017)/5*2+Z1017,0)</f>
        <v>14840</v>
      </c>
      <c r="AC1017" s="40" t="n">
        <f aca="false">ROUND((AE1017-Z1017)/5*3+Z1017,0)</f>
        <v>14554</v>
      </c>
      <c r="AD1017" s="41" t="n">
        <f aca="false">ROUND((AE1017-Z1017)/5*4+Z1017,0)</f>
        <v>14269</v>
      </c>
      <c r="AE1017" s="43" t="n">
        <v>13984</v>
      </c>
      <c r="AF1017" s="39" t="n">
        <f aca="false">ROUND((AJ1017-AE1017)/5*1+AE1017,0)</f>
        <v>13706</v>
      </c>
      <c r="AG1017" s="40" t="n">
        <f aca="false">ROUND((AJ1017-AE1017)/5*2+AE1017,0)</f>
        <v>13429</v>
      </c>
      <c r="AH1017" s="40" t="n">
        <f aca="false">ROUND((AJ1017-AE1017)/5*3+AE1017,0)</f>
        <v>13151</v>
      </c>
      <c r="AI1017" s="41" t="n">
        <f aca="false">ROUND((AJ1017-AE1017)/5*4+AE1017,0)</f>
        <v>12874</v>
      </c>
      <c r="AJ1017" s="44" t="n">
        <v>12596</v>
      </c>
      <c r="AK1017" s="39" t="n">
        <f aca="false">ROUND((AO1017-AJ1017)/5*1+AJ1017,0)</f>
        <v>12335</v>
      </c>
      <c r="AL1017" s="40" t="n">
        <f aca="false">ROUND((AO1017-AJ1017)/5*2+AJ1017,0)</f>
        <v>12075</v>
      </c>
      <c r="AM1017" s="40" t="n">
        <f aca="false">ROUND((AO1017-AJ1017)/5*3+AJ1017,0)</f>
        <v>11814</v>
      </c>
      <c r="AN1017" s="41" t="n">
        <f aca="false">ROUND((AO1017-AJ1017)/5*4+AJ1017,0)</f>
        <v>11554</v>
      </c>
      <c r="AO1017" s="140" t="n">
        <f aca="false">ROUND(AJ1017/AE1017*AJ1017*$AO$1735,0)</f>
        <v>11293</v>
      </c>
      <c r="AP1017" s="39" t="n">
        <f aca="false">ROUND((AT1017-AO1017)/5*1+AO1017,0)</f>
        <v>11052</v>
      </c>
      <c r="AQ1017" s="40" t="n">
        <f aca="false">ROUND((AT1017-AO1017)/5*2+AO1017,0)</f>
        <v>10811</v>
      </c>
      <c r="AR1017" s="40" t="n">
        <f aca="false">ROUND((AT1017-AO1017)/5*3+AO1017,0)</f>
        <v>10570</v>
      </c>
      <c r="AS1017" s="41" t="n">
        <f aca="false">ROUND((AT1017-AO1017)/5*4+AO1017,0)</f>
        <v>10329</v>
      </c>
      <c r="AT1017" s="141" t="n">
        <f aca="false">ROUND(AO1017/AJ1017*AO1017*$AT$1735,0)</f>
        <v>10088</v>
      </c>
      <c r="AU1017" s="39" t="n">
        <f aca="false">ROUND((AY1017-AT1017)/5*1+AT1017,0)</f>
        <v>9867</v>
      </c>
      <c r="AV1017" s="40" t="n">
        <f aca="false">ROUND((AY1017-AT1017)/5*2+AT1017,0)</f>
        <v>9645</v>
      </c>
      <c r="AW1017" s="40" t="n">
        <f aca="false">ROUND((AY1017-AT1017)/5*3+AT1017,0)</f>
        <v>9424</v>
      </c>
      <c r="AX1017" s="41" t="n">
        <f aca="false">ROUND((AY1017-AT1017)/5*4+AT1017,0)</f>
        <v>9202</v>
      </c>
      <c r="AY1017" s="141" t="n">
        <v>8981</v>
      </c>
      <c r="AZ1017" s="39" t="n">
        <f aca="false">ROUND((BD1017-AY1017)/5*1+AY1017,0)</f>
        <v>8777</v>
      </c>
      <c r="BA1017" s="40" t="n">
        <f aca="false">ROUND((BD1017-AY1017)/5*2+AY1017,0)</f>
        <v>8573</v>
      </c>
      <c r="BB1017" s="40" t="n">
        <f aca="false">ROUND((BD1017-AY1017)/5*3+AY1017,0)</f>
        <v>8370</v>
      </c>
      <c r="BC1017" s="41" t="n">
        <f aca="false">ROUND((BD1017-AY1017)/5*4+AY1017,0)</f>
        <v>8166</v>
      </c>
      <c r="BD1017" s="141" t="n">
        <v>7962</v>
      </c>
    </row>
    <row r="1018" customFormat="false" ht="13.5" hidden="false" customHeight="false" outlineLevel="0" collapsed="false">
      <c r="B1018" s="101" t="s">
        <v>2903</v>
      </c>
      <c r="C1018" s="102" t="s">
        <v>2904</v>
      </c>
      <c r="D1018" s="103" t="n">
        <v>24212</v>
      </c>
      <c r="E1018" s="104" t="s">
        <v>2915</v>
      </c>
      <c r="F1018" s="38" t="n">
        <v>19662</v>
      </c>
      <c r="G1018" s="39" t="n">
        <f aca="false">ROUND((K1018-F1018)/5*1+F1018,0)</f>
        <v>19349</v>
      </c>
      <c r="H1018" s="40" t="n">
        <f aca="false">ROUND((K1018-F1018)/5*2+F1018,0)</f>
        <v>19036</v>
      </c>
      <c r="I1018" s="40" t="n">
        <f aca="false">ROUND((K1018-F1018)/5*3+F1018,0)</f>
        <v>18723</v>
      </c>
      <c r="J1018" s="41" t="n">
        <f aca="false">ROUND((K1018-F1018)/5*4+F1018,0)</f>
        <v>18410</v>
      </c>
      <c r="K1018" s="42" t="n">
        <v>18097</v>
      </c>
      <c r="L1018" s="39" t="n">
        <f aca="false">ROUND((P1018-K1018)/5*1+K1018,0)</f>
        <v>17795</v>
      </c>
      <c r="M1018" s="40" t="n">
        <f aca="false">ROUND((P1018-K1018)/5*2+K1018,0)</f>
        <v>17493</v>
      </c>
      <c r="N1018" s="40" t="n">
        <f aca="false">ROUND((P1018-K1018)/5*3+K1018,0)</f>
        <v>17190</v>
      </c>
      <c r="O1018" s="41" t="n">
        <f aca="false">ROUND((P1018-K1018)/5*4+K1018,0)</f>
        <v>16888</v>
      </c>
      <c r="P1018" s="43" t="n">
        <v>16586</v>
      </c>
      <c r="Q1018" s="39" t="n">
        <f aca="false">ROUND((U1018-P1018)/5*1+P1018,0)</f>
        <v>16291</v>
      </c>
      <c r="R1018" s="40" t="n">
        <f aca="false">ROUND((U1018-P1018)/5*2+P1018,0)</f>
        <v>15997</v>
      </c>
      <c r="S1018" s="40" t="n">
        <f aca="false">ROUND((U1018-P1018)/5*3+P1018,0)</f>
        <v>15702</v>
      </c>
      <c r="T1018" s="41" t="n">
        <f aca="false">ROUND((U1018-P1018)/5*4+P1018,0)</f>
        <v>15408</v>
      </c>
      <c r="U1018" s="43" t="n">
        <v>15113</v>
      </c>
      <c r="V1018" s="39" t="n">
        <f aca="false">ROUND((Z1018-U1018)/5*1+U1018,0)</f>
        <v>14837</v>
      </c>
      <c r="W1018" s="40" t="n">
        <f aca="false">ROUND((Z1018-U1018)/5*2+U1018,0)</f>
        <v>14561</v>
      </c>
      <c r="X1018" s="40" t="n">
        <f aca="false">ROUND((Z1018-U1018)/5*3+U1018,0)</f>
        <v>14285</v>
      </c>
      <c r="Y1018" s="41" t="n">
        <f aca="false">ROUND((Z1018-U1018)/5*4+U1018,0)</f>
        <v>14009</v>
      </c>
      <c r="Z1018" s="43" t="n">
        <v>13733</v>
      </c>
      <c r="AA1018" s="39" t="n">
        <f aca="false">ROUND((AE1018-Z1018)/5*1+Z1018,0)</f>
        <v>13470</v>
      </c>
      <c r="AB1018" s="40" t="n">
        <f aca="false">ROUND((AE1018-Z1018)/5*2+Z1018,0)</f>
        <v>13207</v>
      </c>
      <c r="AC1018" s="40" t="n">
        <f aca="false">ROUND((AE1018-Z1018)/5*3+Z1018,0)</f>
        <v>12944</v>
      </c>
      <c r="AD1018" s="41" t="n">
        <f aca="false">ROUND((AE1018-Z1018)/5*4+Z1018,0)</f>
        <v>12681</v>
      </c>
      <c r="AE1018" s="43" t="n">
        <v>12418</v>
      </c>
      <c r="AF1018" s="39" t="n">
        <f aca="false">ROUND((AJ1018-AE1018)/5*1+AE1018,0)</f>
        <v>12174</v>
      </c>
      <c r="AG1018" s="40" t="n">
        <f aca="false">ROUND((AJ1018-AE1018)/5*2+AE1018,0)</f>
        <v>11931</v>
      </c>
      <c r="AH1018" s="40" t="n">
        <f aca="false">ROUND((AJ1018-AE1018)/5*3+AE1018,0)</f>
        <v>11687</v>
      </c>
      <c r="AI1018" s="41" t="n">
        <f aca="false">ROUND((AJ1018-AE1018)/5*4+AE1018,0)</f>
        <v>11444</v>
      </c>
      <c r="AJ1018" s="44" t="n">
        <v>11200</v>
      </c>
      <c r="AK1018" s="39" t="n">
        <f aca="false">ROUND((AO1018-AJ1018)/5*1+AJ1018,0)</f>
        <v>10971</v>
      </c>
      <c r="AL1018" s="40" t="n">
        <f aca="false">ROUND((AO1018-AJ1018)/5*2+AJ1018,0)</f>
        <v>10742</v>
      </c>
      <c r="AM1018" s="40" t="n">
        <f aca="false">ROUND((AO1018-AJ1018)/5*3+AJ1018,0)</f>
        <v>10512</v>
      </c>
      <c r="AN1018" s="41" t="n">
        <f aca="false">ROUND((AO1018-AJ1018)/5*4+AJ1018,0)</f>
        <v>10283</v>
      </c>
      <c r="AO1018" s="140" t="n">
        <f aca="false">ROUND(AJ1018/AE1018*AJ1018*$AO$1735,0)</f>
        <v>10054</v>
      </c>
      <c r="AP1018" s="39" t="n">
        <f aca="false">ROUND((AT1018-AO1018)/5*1+AO1018,0)</f>
        <v>9842</v>
      </c>
      <c r="AQ1018" s="40" t="n">
        <f aca="false">ROUND((AT1018-AO1018)/5*2+AO1018,0)</f>
        <v>9629</v>
      </c>
      <c r="AR1018" s="40" t="n">
        <f aca="false">ROUND((AT1018-AO1018)/5*3+AO1018,0)</f>
        <v>9417</v>
      </c>
      <c r="AS1018" s="41" t="n">
        <f aca="false">ROUND((AT1018-AO1018)/5*4+AO1018,0)</f>
        <v>9204</v>
      </c>
      <c r="AT1018" s="141" t="n">
        <f aca="false">ROUND(AO1018/AJ1018*AO1018*$AT$1735,0)</f>
        <v>8992</v>
      </c>
      <c r="AU1018" s="39" t="n">
        <f aca="false">ROUND((AY1018-AT1018)/5*1+AT1018,0)</f>
        <v>8797</v>
      </c>
      <c r="AV1018" s="40" t="n">
        <f aca="false">ROUND((AY1018-AT1018)/5*2+AT1018,0)</f>
        <v>8601</v>
      </c>
      <c r="AW1018" s="40" t="n">
        <f aca="false">ROUND((AY1018-AT1018)/5*3+AT1018,0)</f>
        <v>8406</v>
      </c>
      <c r="AX1018" s="41" t="n">
        <f aca="false">ROUND((AY1018-AT1018)/5*4+AT1018,0)</f>
        <v>8210</v>
      </c>
      <c r="AY1018" s="141" t="n">
        <v>8015</v>
      </c>
      <c r="AZ1018" s="39" t="n">
        <f aca="false">ROUND((BD1018-AY1018)/5*1+AY1018,0)</f>
        <v>7835</v>
      </c>
      <c r="BA1018" s="40" t="n">
        <f aca="false">ROUND((BD1018-AY1018)/5*2+AY1018,0)</f>
        <v>7655</v>
      </c>
      <c r="BB1018" s="40" t="n">
        <f aca="false">ROUND((BD1018-AY1018)/5*3+AY1018,0)</f>
        <v>7474</v>
      </c>
      <c r="BC1018" s="41" t="n">
        <f aca="false">ROUND((BD1018-AY1018)/5*4+AY1018,0)</f>
        <v>7294</v>
      </c>
      <c r="BD1018" s="141" t="n">
        <v>7114</v>
      </c>
    </row>
    <row r="1019" customFormat="false" ht="13.5" hidden="false" customHeight="false" outlineLevel="0" collapsed="false">
      <c r="B1019" s="101" t="s">
        <v>2903</v>
      </c>
      <c r="C1019" s="102" t="s">
        <v>2904</v>
      </c>
      <c r="D1019" s="103" t="n">
        <v>24214</v>
      </c>
      <c r="E1019" s="104" t="s">
        <v>2916</v>
      </c>
      <c r="F1019" s="38" t="n">
        <v>45684</v>
      </c>
      <c r="G1019" s="39" t="n">
        <f aca="false">ROUND((K1019-F1019)/5*1+F1019,0)</f>
        <v>45467</v>
      </c>
      <c r="H1019" s="40" t="n">
        <f aca="false">ROUND((K1019-F1019)/5*2+F1019,0)</f>
        <v>45251</v>
      </c>
      <c r="I1019" s="40" t="n">
        <f aca="false">ROUND((K1019-F1019)/5*3+F1019,0)</f>
        <v>45034</v>
      </c>
      <c r="J1019" s="41" t="n">
        <f aca="false">ROUND((K1019-F1019)/5*4+F1019,0)</f>
        <v>44818</v>
      </c>
      <c r="K1019" s="42" t="n">
        <v>44601</v>
      </c>
      <c r="L1019" s="39" t="n">
        <f aca="false">ROUND((P1019-K1019)/5*1+K1019,0)</f>
        <v>44362</v>
      </c>
      <c r="M1019" s="40" t="n">
        <f aca="false">ROUND((P1019-K1019)/5*2+K1019,0)</f>
        <v>44124</v>
      </c>
      <c r="N1019" s="40" t="n">
        <f aca="false">ROUND((P1019-K1019)/5*3+K1019,0)</f>
        <v>43885</v>
      </c>
      <c r="O1019" s="41" t="n">
        <f aca="false">ROUND((P1019-K1019)/5*4+K1019,0)</f>
        <v>43647</v>
      </c>
      <c r="P1019" s="43" t="n">
        <v>43408</v>
      </c>
      <c r="Q1019" s="39" t="n">
        <f aca="false">ROUND((U1019-P1019)/5*1+P1019,0)</f>
        <v>43138</v>
      </c>
      <c r="R1019" s="40" t="n">
        <f aca="false">ROUND((U1019-P1019)/5*2+P1019,0)</f>
        <v>42869</v>
      </c>
      <c r="S1019" s="40" t="n">
        <f aca="false">ROUND((U1019-P1019)/5*3+P1019,0)</f>
        <v>42599</v>
      </c>
      <c r="T1019" s="41" t="n">
        <f aca="false">ROUND((U1019-P1019)/5*4+P1019,0)</f>
        <v>42330</v>
      </c>
      <c r="U1019" s="43" t="n">
        <v>42060</v>
      </c>
      <c r="V1019" s="39" t="n">
        <f aca="false">ROUND((Z1019-U1019)/5*1+U1019,0)</f>
        <v>41761</v>
      </c>
      <c r="W1019" s="40" t="n">
        <f aca="false">ROUND((Z1019-U1019)/5*2+U1019,0)</f>
        <v>41462</v>
      </c>
      <c r="X1019" s="40" t="n">
        <f aca="false">ROUND((Z1019-U1019)/5*3+U1019,0)</f>
        <v>41162</v>
      </c>
      <c r="Y1019" s="41" t="n">
        <f aca="false">ROUND((Z1019-U1019)/5*4+U1019,0)</f>
        <v>40863</v>
      </c>
      <c r="Z1019" s="43" t="n">
        <v>40564</v>
      </c>
      <c r="AA1019" s="39" t="n">
        <f aca="false">ROUND((AE1019-Z1019)/5*1+Z1019,0)</f>
        <v>40239</v>
      </c>
      <c r="AB1019" s="40" t="n">
        <f aca="false">ROUND((AE1019-Z1019)/5*2+Z1019,0)</f>
        <v>39915</v>
      </c>
      <c r="AC1019" s="40" t="n">
        <f aca="false">ROUND((AE1019-Z1019)/5*3+Z1019,0)</f>
        <v>39590</v>
      </c>
      <c r="AD1019" s="41" t="n">
        <f aca="false">ROUND((AE1019-Z1019)/5*4+Z1019,0)</f>
        <v>39266</v>
      </c>
      <c r="AE1019" s="43" t="n">
        <v>38941</v>
      </c>
      <c r="AF1019" s="39" t="n">
        <f aca="false">ROUND((AJ1019-AE1019)/5*1+AE1019,0)</f>
        <v>38592</v>
      </c>
      <c r="AG1019" s="40" t="n">
        <f aca="false">ROUND((AJ1019-AE1019)/5*2+AE1019,0)</f>
        <v>38243</v>
      </c>
      <c r="AH1019" s="40" t="n">
        <f aca="false">ROUND((AJ1019-AE1019)/5*3+AE1019,0)</f>
        <v>37893</v>
      </c>
      <c r="AI1019" s="41" t="n">
        <f aca="false">ROUND((AJ1019-AE1019)/5*4+AE1019,0)</f>
        <v>37544</v>
      </c>
      <c r="AJ1019" s="44" t="n">
        <v>37195</v>
      </c>
      <c r="AK1019" s="39" t="n">
        <f aca="false">ROUND((AO1019-AJ1019)/5*1+AJ1019,0)</f>
        <v>36828</v>
      </c>
      <c r="AL1019" s="40" t="n">
        <f aca="false">ROUND((AO1019-AJ1019)/5*2+AJ1019,0)</f>
        <v>36461</v>
      </c>
      <c r="AM1019" s="40" t="n">
        <f aca="false">ROUND((AO1019-AJ1019)/5*3+AJ1019,0)</f>
        <v>36095</v>
      </c>
      <c r="AN1019" s="41" t="n">
        <f aca="false">ROUND((AO1019-AJ1019)/5*4+AJ1019,0)</f>
        <v>35728</v>
      </c>
      <c r="AO1019" s="140" t="n">
        <f aca="false">ROUND(AJ1019/AE1019*AJ1019*$AO$1735,0)</f>
        <v>35361</v>
      </c>
      <c r="AP1019" s="39" t="n">
        <f aca="false">ROUND((AT1019-AO1019)/5*1+AO1019,0)</f>
        <v>34988</v>
      </c>
      <c r="AQ1019" s="40" t="n">
        <f aca="false">ROUND((AT1019-AO1019)/5*2+AO1019,0)</f>
        <v>34614</v>
      </c>
      <c r="AR1019" s="40" t="n">
        <f aca="false">ROUND((AT1019-AO1019)/5*3+AO1019,0)</f>
        <v>34241</v>
      </c>
      <c r="AS1019" s="41" t="n">
        <f aca="false">ROUND((AT1019-AO1019)/5*4+AO1019,0)</f>
        <v>33867</v>
      </c>
      <c r="AT1019" s="141" t="n">
        <f aca="false">ROUND(AO1019/AJ1019*AO1019*$AT$1735,0)</f>
        <v>33494</v>
      </c>
      <c r="AU1019" s="39" t="n">
        <f aca="false">ROUND((AY1019-AT1019)/5*1+AT1019,0)</f>
        <v>33119</v>
      </c>
      <c r="AV1019" s="40" t="n">
        <f aca="false">ROUND((AY1019-AT1019)/5*2+AT1019,0)</f>
        <v>32744</v>
      </c>
      <c r="AW1019" s="40" t="n">
        <f aca="false">ROUND((AY1019-AT1019)/5*3+AT1019,0)</f>
        <v>32368</v>
      </c>
      <c r="AX1019" s="41" t="n">
        <f aca="false">ROUND((AY1019-AT1019)/5*4+AT1019,0)</f>
        <v>31993</v>
      </c>
      <c r="AY1019" s="141" t="n">
        <v>31618</v>
      </c>
      <c r="AZ1019" s="39" t="n">
        <f aca="false">ROUND((BD1019-AY1019)/5*1+AY1019,0)</f>
        <v>31238</v>
      </c>
      <c r="BA1019" s="40" t="n">
        <f aca="false">ROUND((BD1019-AY1019)/5*2+AY1019,0)</f>
        <v>30859</v>
      </c>
      <c r="BB1019" s="40" t="n">
        <f aca="false">ROUND((BD1019-AY1019)/5*3+AY1019,0)</f>
        <v>30479</v>
      </c>
      <c r="BC1019" s="41" t="n">
        <f aca="false">ROUND((BD1019-AY1019)/5*4+AY1019,0)</f>
        <v>30100</v>
      </c>
      <c r="BD1019" s="141" t="n">
        <v>29720</v>
      </c>
    </row>
    <row r="1020" customFormat="false" ht="13.5" hidden="false" customHeight="false" outlineLevel="0" collapsed="false">
      <c r="B1020" s="101" t="s">
        <v>2903</v>
      </c>
      <c r="C1020" s="102" t="s">
        <v>2904</v>
      </c>
      <c r="D1020" s="103" t="n">
        <v>24215</v>
      </c>
      <c r="E1020" s="104" t="s">
        <v>2917</v>
      </c>
      <c r="F1020" s="38" t="n">
        <v>54694</v>
      </c>
      <c r="G1020" s="39" t="n">
        <f aca="false">ROUND((K1020-F1020)/5*1+F1020,0)</f>
        <v>53939</v>
      </c>
      <c r="H1020" s="40" t="n">
        <f aca="false">ROUND((K1020-F1020)/5*2+F1020,0)</f>
        <v>53184</v>
      </c>
      <c r="I1020" s="40" t="n">
        <f aca="false">ROUND((K1020-F1020)/5*3+F1020,0)</f>
        <v>52430</v>
      </c>
      <c r="J1020" s="41" t="n">
        <f aca="false">ROUND((K1020-F1020)/5*4+F1020,0)</f>
        <v>51675</v>
      </c>
      <c r="K1020" s="42" t="n">
        <v>50920</v>
      </c>
      <c r="L1020" s="39" t="n">
        <f aca="false">ROUND((P1020-K1020)/5*1+K1020,0)</f>
        <v>50162</v>
      </c>
      <c r="M1020" s="40" t="n">
        <f aca="false">ROUND((P1020-K1020)/5*2+K1020,0)</f>
        <v>49405</v>
      </c>
      <c r="N1020" s="40" t="n">
        <f aca="false">ROUND((P1020-K1020)/5*3+K1020,0)</f>
        <v>48647</v>
      </c>
      <c r="O1020" s="41" t="n">
        <f aca="false">ROUND((P1020-K1020)/5*4+K1020,0)</f>
        <v>47890</v>
      </c>
      <c r="P1020" s="43" t="n">
        <v>47132</v>
      </c>
      <c r="Q1020" s="39" t="n">
        <f aca="false">ROUND((U1020-P1020)/5*1+P1020,0)</f>
        <v>46349</v>
      </c>
      <c r="R1020" s="40" t="n">
        <f aca="false">ROUND((U1020-P1020)/5*2+P1020,0)</f>
        <v>45565</v>
      </c>
      <c r="S1020" s="40" t="n">
        <f aca="false">ROUND((U1020-P1020)/5*3+P1020,0)</f>
        <v>44782</v>
      </c>
      <c r="T1020" s="41" t="n">
        <f aca="false">ROUND((U1020-P1020)/5*4+P1020,0)</f>
        <v>43998</v>
      </c>
      <c r="U1020" s="43" t="n">
        <v>43215</v>
      </c>
      <c r="V1020" s="39" t="n">
        <f aca="false">ROUND((Z1020-U1020)/5*1+U1020,0)</f>
        <v>42446</v>
      </c>
      <c r="W1020" s="40" t="n">
        <f aca="false">ROUND((Z1020-U1020)/5*2+U1020,0)</f>
        <v>41676</v>
      </c>
      <c r="X1020" s="40" t="n">
        <f aca="false">ROUND((Z1020-U1020)/5*3+U1020,0)</f>
        <v>40907</v>
      </c>
      <c r="Y1020" s="41" t="n">
        <f aca="false">ROUND((Z1020-U1020)/5*4+U1020,0)</f>
        <v>40137</v>
      </c>
      <c r="Z1020" s="43" t="n">
        <v>39368</v>
      </c>
      <c r="AA1020" s="39" t="n">
        <f aca="false">ROUND((AE1020-Z1020)/5*1+Z1020,0)</f>
        <v>38629</v>
      </c>
      <c r="AB1020" s="40" t="n">
        <f aca="false">ROUND((AE1020-Z1020)/5*2+Z1020,0)</f>
        <v>37890</v>
      </c>
      <c r="AC1020" s="40" t="n">
        <f aca="false">ROUND((AE1020-Z1020)/5*3+Z1020,0)</f>
        <v>37151</v>
      </c>
      <c r="AD1020" s="41" t="n">
        <f aca="false">ROUND((AE1020-Z1020)/5*4+Z1020,0)</f>
        <v>36412</v>
      </c>
      <c r="AE1020" s="43" t="n">
        <v>35673</v>
      </c>
      <c r="AF1020" s="39" t="n">
        <f aca="false">ROUND((AJ1020-AE1020)/5*1+AE1020,0)</f>
        <v>34963</v>
      </c>
      <c r="AG1020" s="40" t="n">
        <f aca="false">ROUND((AJ1020-AE1020)/5*2+AE1020,0)</f>
        <v>34253</v>
      </c>
      <c r="AH1020" s="40" t="n">
        <f aca="false">ROUND((AJ1020-AE1020)/5*3+AE1020,0)</f>
        <v>33543</v>
      </c>
      <c r="AI1020" s="41" t="n">
        <f aca="false">ROUND((AJ1020-AE1020)/5*4+AE1020,0)</f>
        <v>32833</v>
      </c>
      <c r="AJ1020" s="44" t="n">
        <v>32123</v>
      </c>
      <c r="AK1020" s="39" t="n">
        <f aca="false">ROUND((AO1020-AJ1020)/5*1+AJ1020,0)</f>
        <v>31457</v>
      </c>
      <c r="AL1020" s="40" t="n">
        <f aca="false">ROUND((AO1020-AJ1020)/5*2+AJ1020,0)</f>
        <v>30790</v>
      </c>
      <c r="AM1020" s="40" t="n">
        <f aca="false">ROUND((AO1020-AJ1020)/5*3+AJ1020,0)</f>
        <v>30124</v>
      </c>
      <c r="AN1020" s="41" t="n">
        <f aca="false">ROUND((AO1020-AJ1020)/5*4+AJ1020,0)</f>
        <v>29457</v>
      </c>
      <c r="AO1020" s="140" t="n">
        <f aca="false">ROUND(AJ1020/AE1020*AJ1020*$AO$1735,0)</f>
        <v>28791</v>
      </c>
      <c r="AP1020" s="39" t="n">
        <f aca="false">ROUND((AT1020-AO1020)/5*1+AO1020,0)</f>
        <v>28175</v>
      </c>
      <c r="AQ1020" s="40" t="n">
        <f aca="false">ROUND((AT1020-AO1020)/5*2+AO1020,0)</f>
        <v>27559</v>
      </c>
      <c r="AR1020" s="40" t="n">
        <f aca="false">ROUND((AT1020-AO1020)/5*3+AO1020,0)</f>
        <v>26942</v>
      </c>
      <c r="AS1020" s="41" t="n">
        <f aca="false">ROUND((AT1020-AO1020)/5*4+AO1020,0)</f>
        <v>26326</v>
      </c>
      <c r="AT1020" s="141" t="n">
        <f aca="false">ROUND(AO1020/AJ1020*AO1020*$AT$1735,0)</f>
        <v>25710</v>
      </c>
      <c r="AU1020" s="39" t="n">
        <f aca="false">ROUND((AY1020-AT1020)/5*1+AT1020,0)</f>
        <v>25144</v>
      </c>
      <c r="AV1020" s="40" t="n">
        <f aca="false">ROUND((AY1020-AT1020)/5*2+AT1020,0)</f>
        <v>24578</v>
      </c>
      <c r="AW1020" s="40" t="n">
        <f aca="false">ROUND((AY1020-AT1020)/5*3+AT1020,0)</f>
        <v>24013</v>
      </c>
      <c r="AX1020" s="41" t="n">
        <f aca="false">ROUND((AY1020-AT1020)/5*4+AT1020,0)</f>
        <v>23447</v>
      </c>
      <c r="AY1020" s="141" t="n">
        <v>22881</v>
      </c>
      <c r="AZ1020" s="39" t="n">
        <f aca="false">ROUND((BD1020-AY1020)/5*1+AY1020,0)</f>
        <v>22360</v>
      </c>
      <c r="BA1020" s="40" t="n">
        <f aca="false">ROUND((BD1020-AY1020)/5*2+AY1020,0)</f>
        <v>21839</v>
      </c>
      <c r="BB1020" s="40" t="n">
        <f aca="false">ROUND((BD1020-AY1020)/5*3+AY1020,0)</f>
        <v>21319</v>
      </c>
      <c r="BC1020" s="41" t="n">
        <f aca="false">ROUND((BD1020-AY1020)/5*4+AY1020,0)</f>
        <v>20798</v>
      </c>
      <c r="BD1020" s="141" t="n">
        <v>20277</v>
      </c>
    </row>
    <row r="1021" customFormat="false" ht="13.5" hidden="false" customHeight="false" outlineLevel="0" collapsed="false">
      <c r="B1021" s="101" t="s">
        <v>2903</v>
      </c>
      <c r="C1021" s="102" t="s">
        <v>2904</v>
      </c>
      <c r="D1021" s="103" t="n">
        <v>24216</v>
      </c>
      <c r="E1021" s="104" t="s">
        <v>2918</v>
      </c>
      <c r="F1021" s="38" t="n">
        <v>97207</v>
      </c>
      <c r="G1021" s="39" t="n">
        <f aca="false">ROUND((K1021-F1021)/5*1+F1021,0)</f>
        <v>96408</v>
      </c>
      <c r="H1021" s="40" t="n">
        <f aca="false">ROUND((K1021-F1021)/5*2+F1021,0)</f>
        <v>95608</v>
      </c>
      <c r="I1021" s="40" t="n">
        <f aca="false">ROUND((K1021-F1021)/5*3+F1021,0)</f>
        <v>94809</v>
      </c>
      <c r="J1021" s="41" t="n">
        <f aca="false">ROUND((K1021-F1021)/5*4+F1021,0)</f>
        <v>94009</v>
      </c>
      <c r="K1021" s="42" t="n">
        <v>93210</v>
      </c>
      <c r="L1021" s="39" t="n">
        <f aca="false">ROUND((P1021-K1021)/5*1+K1021,0)</f>
        <v>92368</v>
      </c>
      <c r="M1021" s="40" t="n">
        <f aca="false">ROUND((P1021-K1021)/5*2+K1021,0)</f>
        <v>91526</v>
      </c>
      <c r="N1021" s="40" t="n">
        <f aca="false">ROUND((P1021-K1021)/5*3+K1021,0)</f>
        <v>90684</v>
      </c>
      <c r="O1021" s="41" t="n">
        <f aca="false">ROUND((P1021-K1021)/5*4+K1021,0)</f>
        <v>89842</v>
      </c>
      <c r="P1021" s="43" t="n">
        <v>89000</v>
      </c>
      <c r="Q1021" s="39" t="n">
        <f aca="false">ROUND((U1021-P1021)/5*1+P1021,0)</f>
        <v>88102</v>
      </c>
      <c r="R1021" s="40" t="n">
        <f aca="false">ROUND((U1021-P1021)/5*2+P1021,0)</f>
        <v>87204</v>
      </c>
      <c r="S1021" s="40" t="n">
        <f aca="false">ROUND((U1021-P1021)/5*3+P1021,0)</f>
        <v>86305</v>
      </c>
      <c r="T1021" s="41" t="n">
        <f aca="false">ROUND((U1021-P1021)/5*4+P1021,0)</f>
        <v>85407</v>
      </c>
      <c r="U1021" s="43" t="n">
        <v>84509</v>
      </c>
      <c r="V1021" s="39" t="n">
        <f aca="false">ROUND((Z1021-U1021)/5*1+U1021,0)</f>
        <v>83590</v>
      </c>
      <c r="W1021" s="40" t="n">
        <f aca="false">ROUND((Z1021-U1021)/5*2+U1021,0)</f>
        <v>82671</v>
      </c>
      <c r="X1021" s="40" t="n">
        <f aca="false">ROUND((Z1021-U1021)/5*3+U1021,0)</f>
        <v>81751</v>
      </c>
      <c r="Y1021" s="41" t="n">
        <f aca="false">ROUND((Z1021-U1021)/5*4+U1021,0)</f>
        <v>80832</v>
      </c>
      <c r="Z1021" s="43" t="n">
        <v>79913</v>
      </c>
      <c r="AA1021" s="39" t="n">
        <f aca="false">ROUND((AE1021-Z1021)/5*1+Z1021,0)</f>
        <v>78984</v>
      </c>
      <c r="AB1021" s="40" t="n">
        <f aca="false">ROUND((AE1021-Z1021)/5*2+Z1021,0)</f>
        <v>78056</v>
      </c>
      <c r="AC1021" s="40" t="n">
        <f aca="false">ROUND((AE1021-Z1021)/5*3+Z1021,0)</f>
        <v>77127</v>
      </c>
      <c r="AD1021" s="41" t="n">
        <f aca="false">ROUND((AE1021-Z1021)/5*4+Z1021,0)</f>
        <v>76199</v>
      </c>
      <c r="AE1021" s="43" t="n">
        <v>75270</v>
      </c>
      <c r="AF1021" s="39" t="n">
        <f aca="false">ROUND((AJ1021-AE1021)/5*1+AE1021,0)</f>
        <v>74331</v>
      </c>
      <c r="AG1021" s="40" t="n">
        <f aca="false">ROUND((AJ1021-AE1021)/5*2+AE1021,0)</f>
        <v>73393</v>
      </c>
      <c r="AH1021" s="40" t="n">
        <f aca="false">ROUND((AJ1021-AE1021)/5*3+AE1021,0)</f>
        <v>72454</v>
      </c>
      <c r="AI1021" s="41" t="n">
        <f aca="false">ROUND((AJ1021-AE1021)/5*4+AE1021,0)</f>
        <v>71516</v>
      </c>
      <c r="AJ1021" s="44" t="n">
        <v>70577</v>
      </c>
      <c r="AK1021" s="39" t="n">
        <f aca="false">ROUND((AO1021-AJ1021)/5*1+AJ1021,0)</f>
        <v>69635</v>
      </c>
      <c r="AL1021" s="40" t="n">
        <f aca="false">ROUND((AO1021-AJ1021)/5*2+AJ1021,0)</f>
        <v>68693</v>
      </c>
      <c r="AM1021" s="40" t="n">
        <f aca="false">ROUND((AO1021-AJ1021)/5*3+AJ1021,0)</f>
        <v>67751</v>
      </c>
      <c r="AN1021" s="41" t="n">
        <f aca="false">ROUND((AO1021-AJ1021)/5*4+AJ1021,0)</f>
        <v>66809</v>
      </c>
      <c r="AO1021" s="140" t="n">
        <f aca="false">ROUND(AJ1021/AE1021*AJ1021*$AO$1735,0)</f>
        <v>65867</v>
      </c>
      <c r="AP1021" s="39" t="n">
        <f aca="false">ROUND((AT1021-AO1021)/5*1+AO1021,0)</f>
        <v>64943</v>
      </c>
      <c r="AQ1021" s="40" t="n">
        <f aca="false">ROUND((AT1021-AO1021)/5*2+AO1021,0)</f>
        <v>64018</v>
      </c>
      <c r="AR1021" s="40" t="n">
        <f aca="false">ROUND((AT1021-AO1021)/5*3+AO1021,0)</f>
        <v>63094</v>
      </c>
      <c r="AS1021" s="41" t="n">
        <f aca="false">ROUND((AT1021-AO1021)/5*4+AO1021,0)</f>
        <v>62169</v>
      </c>
      <c r="AT1021" s="141" t="n">
        <f aca="false">ROUND(AO1021/AJ1021*AO1021*$AT$1735,0)</f>
        <v>61245</v>
      </c>
      <c r="AU1021" s="39" t="n">
        <f aca="false">ROUND((AY1021-AT1021)/5*1+AT1021,0)</f>
        <v>60347</v>
      </c>
      <c r="AV1021" s="40" t="n">
        <f aca="false">ROUND((AY1021-AT1021)/5*2+AT1021,0)</f>
        <v>59449</v>
      </c>
      <c r="AW1021" s="40" t="n">
        <f aca="false">ROUND((AY1021-AT1021)/5*3+AT1021,0)</f>
        <v>58551</v>
      </c>
      <c r="AX1021" s="41" t="n">
        <f aca="false">ROUND((AY1021-AT1021)/5*4+AT1021,0)</f>
        <v>57653</v>
      </c>
      <c r="AY1021" s="141" t="n">
        <v>56755</v>
      </c>
      <c r="AZ1021" s="39" t="n">
        <f aca="false">ROUND((BD1021-AY1021)/5*1+AY1021,0)</f>
        <v>55878</v>
      </c>
      <c r="BA1021" s="40" t="n">
        <f aca="false">ROUND((BD1021-AY1021)/5*2+AY1021,0)</f>
        <v>55001</v>
      </c>
      <c r="BB1021" s="40" t="n">
        <f aca="false">ROUND((BD1021-AY1021)/5*3+AY1021,0)</f>
        <v>54125</v>
      </c>
      <c r="BC1021" s="41" t="n">
        <f aca="false">ROUND((BD1021-AY1021)/5*4+AY1021,0)</f>
        <v>53248</v>
      </c>
      <c r="BD1021" s="141" t="n">
        <v>52371</v>
      </c>
    </row>
    <row r="1022" customFormat="false" ht="13.5" hidden="false" customHeight="false" outlineLevel="0" collapsed="false">
      <c r="B1022" s="101" t="s">
        <v>2903</v>
      </c>
      <c r="C1022" s="102" t="s">
        <v>2904</v>
      </c>
      <c r="D1022" s="103" t="n">
        <v>24303</v>
      </c>
      <c r="E1022" s="104" t="s">
        <v>2919</v>
      </c>
      <c r="F1022" s="38" t="n">
        <v>6855</v>
      </c>
      <c r="G1022" s="39" t="n">
        <f aca="false">ROUND((K1022-F1022)/5*1+F1022,0)</f>
        <v>6811</v>
      </c>
      <c r="H1022" s="40" t="n">
        <f aca="false">ROUND((K1022-F1022)/5*2+F1022,0)</f>
        <v>6766</v>
      </c>
      <c r="I1022" s="40" t="n">
        <f aca="false">ROUND((K1022-F1022)/5*3+F1022,0)</f>
        <v>6722</v>
      </c>
      <c r="J1022" s="41" t="n">
        <f aca="false">ROUND((K1022-F1022)/5*4+F1022,0)</f>
        <v>6677</v>
      </c>
      <c r="K1022" s="42" t="n">
        <v>6633</v>
      </c>
      <c r="L1022" s="39" t="n">
        <f aca="false">ROUND((P1022-K1022)/5*1+K1022,0)</f>
        <v>6582</v>
      </c>
      <c r="M1022" s="40" t="n">
        <f aca="false">ROUND((P1022-K1022)/5*2+K1022,0)</f>
        <v>6531</v>
      </c>
      <c r="N1022" s="40" t="n">
        <f aca="false">ROUND((P1022-K1022)/5*3+K1022,0)</f>
        <v>6481</v>
      </c>
      <c r="O1022" s="41" t="n">
        <f aca="false">ROUND((P1022-K1022)/5*4+K1022,0)</f>
        <v>6430</v>
      </c>
      <c r="P1022" s="43" t="n">
        <v>6379</v>
      </c>
      <c r="Q1022" s="39" t="n">
        <f aca="false">ROUND((U1022-P1022)/5*1+P1022,0)</f>
        <v>6318</v>
      </c>
      <c r="R1022" s="40" t="n">
        <f aca="false">ROUND((U1022-P1022)/5*2+P1022,0)</f>
        <v>6257</v>
      </c>
      <c r="S1022" s="40" t="n">
        <f aca="false">ROUND((U1022-P1022)/5*3+P1022,0)</f>
        <v>6196</v>
      </c>
      <c r="T1022" s="41" t="n">
        <f aca="false">ROUND((U1022-P1022)/5*4+P1022,0)</f>
        <v>6135</v>
      </c>
      <c r="U1022" s="43" t="n">
        <v>6074</v>
      </c>
      <c r="V1022" s="39" t="n">
        <f aca="false">ROUND((Z1022-U1022)/5*1+U1022,0)</f>
        <v>6006</v>
      </c>
      <c r="W1022" s="40" t="n">
        <f aca="false">ROUND((Z1022-U1022)/5*2+U1022,0)</f>
        <v>5937</v>
      </c>
      <c r="X1022" s="40" t="n">
        <f aca="false">ROUND((Z1022-U1022)/5*3+U1022,0)</f>
        <v>5869</v>
      </c>
      <c r="Y1022" s="41" t="n">
        <f aca="false">ROUND((Z1022-U1022)/5*4+U1022,0)</f>
        <v>5800</v>
      </c>
      <c r="Z1022" s="43" t="n">
        <v>5732</v>
      </c>
      <c r="AA1022" s="39" t="n">
        <f aca="false">ROUND((AE1022-Z1022)/5*1+Z1022,0)</f>
        <v>5658</v>
      </c>
      <c r="AB1022" s="40" t="n">
        <f aca="false">ROUND((AE1022-Z1022)/5*2+Z1022,0)</f>
        <v>5584</v>
      </c>
      <c r="AC1022" s="40" t="n">
        <f aca="false">ROUND((AE1022-Z1022)/5*3+Z1022,0)</f>
        <v>5510</v>
      </c>
      <c r="AD1022" s="41" t="n">
        <f aca="false">ROUND((AE1022-Z1022)/5*4+Z1022,0)</f>
        <v>5436</v>
      </c>
      <c r="AE1022" s="43" t="n">
        <v>5362</v>
      </c>
      <c r="AF1022" s="39" t="n">
        <f aca="false">ROUND((AJ1022-AE1022)/5*1+AE1022,0)</f>
        <v>5287</v>
      </c>
      <c r="AG1022" s="40" t="n">
        <f aca="false">ROUND((AJ1022-AE1022)/5*2+AE1022,0)</f>
        <v>5212</v>
      </c>
      <c r="AH1022" s="40" t="n">
        <f aca="false">ROUND((AJ1022-AE1022)/5*3+AE1022,0)</f>
        <v>5136</v>
      </c>
      <c r="AI1022" s="41" t="n">
        <f aca="false">ROUND((AJ1022-AE1022)/5*4+AE1022,0)</f>
        <v>5061</v>
      </c>
      <c r="AJ1022" s="44" t="n">
        <v>4986</v>
      </c>
      <c r="AK1022" s="39" t="n">
        <f aca="false">ROUND((AO1022-AJ1022)/5*1+AJ1022,0)</f>
        <v>4912</v>
      </c>
      <c r="AL1022" s="40" t="n">
        <f aca="false">ROUND((AO1022-AJ1022)/5*2+AJ1022,0)</f>
        <v>4838</v>
      </c>
      <c r="AM1022" s="40" t="n">
        <f aca="false">ROUND((AO1022-AJ1022)/5*3+AJ1022,0)</f>
        <v>4763</v>
      </c>
      <c r="AN1022" s="41" t="n">
        <f aca="false">ROUND((AO1022-AJ1022)/5*4+AJ1022,0)</f>
        <v>4689</v>
      </c>
      <c r="AO1022" s="140" t="n">
        <f aca="false">ROUND(AJ1022/AE1022*AJ1022*$AO$1735,0)</f>
        <v>4615</v>
      </c>
      <c r="AP1022" s="39" t="n">
        <f aca="false">ROUND((AT1022-AO1022)/5*1+AO1022,0)</f>
        <v>4543</v>
      </c>
      <c r="AQ1022" s="40" t="n">
        <f aca="false">ROUND((AT1022-AO1022)/5*2+AO1022,0)</f>
        <v>4471</v>
      </c>
      <c r="AR1022" s="40" t="n">
        <f aca="false">ROUND((AT1022-AO1022)/5*3+AO1022,0)</f>
        <v>4400</v>
      </c>
      <c r="AS1022" s="41" t="n">
        <f aca="false">ROUND((AT1022-AO1022)/5*4+AO1022,0)</f>
        <v>4328</v>
      </c>
      <c r="AT1022" s="141" t="n">
        <f aca="false">ROUND(AO1022/AJ1022*AO1022*$AT$1735,0)</f>
        <v>4256</v>
      </c>
      <c r="AU1022" s="39" t="n">
        <f aca="false">ROUND((AY1022-AT1022)/5*1+AT1022,0)</f>
        <v>4187</v>
      </c>
      <c r="AV1022" s="40" t="n">
        <f aca="false">ROUND((AY1022-AT1022)/5*2+AT1022,0)</f>
        <v>4118</v>
      </c>
      <c r="AW1022" s="40" t="n">
        <f aca="false">ROUND((AY1022-AT1022)/5*3+AT1022,0)</f>
        <v>4050</v>
      </c>
      <c r="AX1022" s="41" t="n">
        <f aca="false">ROUND((AY1022-AT1022)/5*4+AT1022,0)</f>
        <v>3981</v>
      </c>
      <c r="AY1022" s="141" t="n">
        <v>3912</v>
      </c>
      <c r="AZ1022" s="39" t="n">
        <f aca="false">ROUND((BD1022-AY1022)/5*1+AY1022,0)</f>
        <v>3846</v>
      </c>
      <c r="BA1022" s="40" t="n">
        <f aca="false">ROUND((BD1022-AY1022)/5*2+AY1022,0)</f>
        <v>3780</v>
      </c>
      <c r="BB1022" s="40" t="n">
        <f aca="false">ROUND((BD1022-AY1022)/5*3+AY1022,0)</f>
        <v>3713</v>
      </c>
      <c r="BC1022" s="41" t="n">
        <f aca="false">ROUND((BD1022-AY1022)/5*4+AY1022,0)</f>
        <v>3647</v>
      </c>
      <c r="BD1022" s="141" t="n">
        <v>3581</v>
      </c>
    </row>
    <row r="1023" customFormat="false" ht="13.5" hidden="false" customHeight="false" outlineLevel="0" collapsed="false">
      <c r="B1023" s="101" t="s">
        <v>2903</v>
      </c>
      <c r="C1023" s="102" t="s">
        <v>2904</v>
      </c>
      <c r="D1023" s="103" t="n">
        <v>24324</v>
      </c>
      <c r="E1023" s="104" t="s">
        <v>2920</v>
      </c>
      <c r="F1023" s="38" t="n">
        <v>25661</v>
      </c>
      <c r="G1023" s="39" t="n">
        <f aca="false">ROUND((K1023-F1023)/5*1+F1023,0)</f>
        <v>25568</v>
      </c>
      <c r="H1023" s="40" t="n">
        <f aca="false">ROUND((K1023-F1023)/5*2+F1023,0)</f>
        <v>25476</v>
      </c>
      <c r="I1023" s="40" t="n">
        <f aca="false">ROUND((K1023-F1023)/5*3+F1023,0)</f>
        <v>25383</v>
      </c>
      <c r="J1023" s="41" t="n">
        <f aca="false">ROUND((K1023-F1023)/5*4+F1023,0)</f>
        <v>25291</v>
      </c>
      <c r="K1023" s="42" t="n">
        <v>25198</v>
      </c>
      <c r="L1023" s="39" t="n">
        <f aca="false">ROUND((P1023-K1023)/5*1+K1023,0)</f>
        <v>25071</v>
      </c>
      <c r="M1023" s="40" t="n">
        <f aca="false">ROUND((P1023-K1023)/5*2+K1023,0)</f>
        <v>24945</v>
      </c>
      <c r="N1023" s="40" t="n">
        <f aca="false">ROUND((P1023-K1023)/5*3+K1023,0)</f>
        <v>24818</v>
      </c>
      <c r="O1023" s="41" t="n">
        <f aca="false">ROUND((P1023-K1023)/5*4+K1023,0)</f>
        <v>24692</v>
      </c>
      <c r="P1023" s="43" t="n">
        <v>24565</v>
      </c>
      <c r="Q1023" s="39" t="n">
        <f aca="false">ROUND((U1023-P1023)/5*1+P1023,0)</f>
        <v>24393</v>
      </c>
      <c r="R1023" s="40" t="n">
        <f aca="false">ROUND((U1023-P1023)/5*2+P1023,0)</f>
        <v>24221</v>
      </c>
      <c r="S1023" s="40" t="n">
        <f aca="false">ROUND((U1023-P1023)/5*3+P1023,0)</f>
        <v>24048</v>
      </c>
      <c r="T1023" s="41" t="n">
        <f aca="false">ROUND((U1023-P1023)/5*4+P1023,0)</f>
        <v>23876</v>
      </c>
      <c r="U1023" s="43" t="n">
        <v>23704</v>
      </c>
      <c r="V1023" s="39" t="n">
        <f aca="false">ROUND((Z1023-U1023)/5*1+U1023,0)</f>
        <v>23494</v>
      </c>
      <c r="W1023" s="40" t="n">
        <f aca="false">ROUND((Z1023-U1023)/5*2+U1023,0)</f>
        <v>23284</v>
      </c>
      <c r="X1023" s="40" t="n">
        <f aca="false">ROUND((Z1023-U1023)/5*3+U1023,0)</f>
        <v>23075</v>
      </c>
      <c r="Y1023" s="41" t="n">
        <f aca="false">ROUND((Z1023-U1023)/5*4+U1023,0)</f>
        <v>22865</v>
      </c>
      <c r="Z1023" s="43" t="n">
        <v>22655</v>
      </c>
      <c r="AA1023" s="39" t="n">
        <f aca="false">ROUND((AE1023-Z1023)/5*1+Z1023,0)</f>
        <v>22411</v>
      </c>
      <c r="AB1023" s="40" t="n">
        <f aca="false">ROUND((AE1023-Z1023)/5*2+Z1023,0)</f>
        <v>22166</v>
      </c>
      <c r="AC1023" s="40" t="n">
        <f aca="false">ROUND((AE1023-Z1023)/5*3+Z1023,0)</f>
        <v>21922</v>
      </c>
      <c r="AD1023" s="41" t="n">
        <f aca="false">ROUND((AE1023-Z1023)/5*4+Z1023,0)</f>
        <v>21677</v>
      </c>
      <c r="AE1023" s="43" t="n">
        <v>21433</v>
      </c>
      <c r="AF1023" s="39" t="n">
        <f aca="false">ROUND((AJ1023-AE1023)/5*1+AE1023,0)</f>
        <v>21163</v>
      </c>
      <c r="AG1023" s="40" t="n">
        <f aca="false">ROUND((AJ1023-AE1023)/5*2+AE1023,0)</f>
        <v>20893</v>
      </c>
      <c r="AH1023" s="40" t="n">
        <f aca="false">ROUND((AJ1023-AE1023)/5*3+AE1023,0)</f>
        <v>20623</v>
      </c>
      <c r="AI1023" s="41" t="n">
        <f aca="false">ROUND((AJ1023-AE1023)/5*4+AE1023,0)</f>
        <v>20353</v>
      </c>
      <c r="AJ1023" s="44" t="n">
        <v>20083</v>
      </c>
      <c r="AK1023" s="39" t="n">
        <f aca="false">ROUND((AO1023-AJ1023)/5*1+AJ1023,0)</f>
        <v>19812</v>
      </c>
      <c r="AL1023" s="40" t="n">
        <f aca="false">ROUND((AO1023-AJ1023)/5*2+AJ1023,0)</f>
        <v>19542</v>
      </c>
      <c r="AM1023" s="40" t="n">
        <f aca="false">ROUND((AO1023-AJ1023)/5*3+AJ1023,0)</f>
        <v>19271</v>
      </c>
      <c r="AN1023" s="41" t="n">
        <f aca="false">ROUND((AO1023-AJ1023)/5*4+AJ1023,0)</f>
        <v>19001</v>
      </c>
      <c r="AO1023" s="140" t="n">
        <f aca="false">ROUND(AJ1023/AE1023*AJ1023*$AO$1735,0)</f>
        <v>18730</v>
      </c>
      <c r="AP1023" s="39" t="n">
        <f aca="false">ROUND((AT1023-AO1023)/5*1+AO1023,0)</f>
        <v>18465</v>
      </c>
      <c r="AQ1023" s="40" t="n">
        <f aca="false">ROUND((AT1023-AO1023)/5*2+AO1023,0)</f>
        <v>18200</v>
      </c>
      <c r="AR1023" s="40" t="n">
        <f aca="false">ROUND((AT1023-AO1023)/5*3+AO1023,0)</f>
        <v>17934</v>
      </c>
      <c r="AS1023" s="41" t="n">
        <f aca="false">ROUND((AT1023-AO1023)/5*4+AO1023,0)</f>
        <v>17669</v>
      </c>
      <c r="AT1023" s="141" t="n">
        <f aca="false">ROUND(AO1023/AJ1023*AO1023*$AT$1735,0)</f>
        <v>17404</v>
      </c>
      <c r="AU1023" s="39" t="n">
        <f aca="false">ROUND((AY1023-AT1023)/5*1+AT1023,0)</f>
        <v>17147</v>
      </c>
      <c r="AV1023" s="40" t="n">
        <f aca="false">ROUND((AY1023-AT1023)/5*2+AT1023,0)</f>
        <v>16889</v>
      </c>
      <c r="AW1023" s="40" t="n">
        <f aca="false">ROUND((AY1023-AT1023)/5*3+AT1023,0)</f>
        <v>16632</v>
      </c>
      <c r="AX1023" s="41" t="n">
        <f aca="false">ROUND((AY1023-AT1023)/5*4+AT1023,0)</f>
        <v>16374</v>
      </c>
      <c r="AY1023" s="141" t="n">
        <v>16117</v>
      </c>
      <c r="AZ1023" s="39" t="n">
        <f aca="false">ROUND((BD1023-AY1023)/5*1+AY1023,0)</f>
        <v>15866</v>
      </c>
      <c r="BA1023" s="40" t="n">
        <f aca="false">ROUND((BD1023-AY1023)/5*2+AY1023,0)</f>
        <v>15615</v>
      </c>
      <c r="BB1023" s="40" t="n">
        <f aca="false">ROUND((BD1023-AY1023)/5*3+AY1023,0)</f>
        <v>15364</v>
      </c>
      <c r="BC1023" s="41" t="n">
        <f aca="false">ROUND((BD1023-AY1023)/5*4+AY1023,0)</f>
        <v>15113</v>
      </c>
      <c r="BD1023" s="141" t="n">
        <v>14862</v>
      </c>
    </row>
    <row r="1024" customFormat="false" ht="13.5" hidden="false" customHeight="false" outlineLevel="0" collapsed="false">
      <c r="B1024" s="101" t="s">
        <v>2903</v>
      </c>
      <c r="C1024" s="102" t="s">
        <v>2904</v>
      </c>
      <c r="D1024" s="103" t="n">
        <v>24341</v>
      </c>
      <c r="E1024" s="104" t="s">
        <v>2921</v>
      </c>
      <c r="F1024" s="38" t="n">
        <v>39978</v>
      </c>
      <c r="G1024" s="39" t="n">
        <f aca="false">ROUND((K1024-F1024)/5*1+F1024,0)</f>
        <v>40038</v>
      </c>
      <c r="H1024" s="40" t="n">
        <f aca="false">ROUND((K1024-F1024)/5*2+F1024,0)</f>
        <v>40097</v>
      </c>
      <c r="I1024" s="40" t="n">
        <f aca="false">ROUND((K1024-F1024)/5*3+F1024,0)</f>
        <v>40157</v>
      </c>
      <c r="J1024" s="41" t="n">
        <f aca="false">ROUND((K1024-F1024)/5*4+F1024,0)</f>
        <v>40216</v>
      </c>
      <c r="K1024" s="42" t="n">
        <v>40276</v>
      </c>
      <c r="L1024" s="39" t="n">
        <f aca="false">ROUND((P1024-K1024)/5*1+K1024,0)</f>
        <v>40229</v>
      </c>
      <c r="M1024" s="40" t="n">
        <f aca="false">ROUND((P1024-K1024)/5*2+K1024,0)</f>
        <v>40182</v>
      </c>
      <c r="N1024" s="40" t="n">
        <f aca="false">ROUND((P1024-K1024)/5*3+K1024,0)</f>
        <v>40136</v>
      </c>
      <c r="O1024" s="41" t="n">
        <f aca="false">ROUND((P1024-K1024)/5*4+K1024,0)</f>
        <v>40089</v>
      </c>
      <c r="P1024" s="43" t="n">
        <v>40042</v>
      </c>
      <c r="Q1024" s="39" t="n">
        <f aca="false">ROUND((U1024-P1024)/5*1+P1024,0)</f>
        <v>39941</v>
      </c>
      <c r="R1024" s="40" t="n">
        <f aca="false">ROUND((U1024-P1024)/5*2+P1024,0)</f>
        <v>39840</v>
      </c>
      <c r="S1024" s="40" t="n">
        <f aca="false">ROUND((U1024-P1024)/5*3+P1024,0)</f>
        <v>39738</v>
      </c>
      <c r="T1024" s="41" t="n">
        <f aca="false">ROUND((U1024-P1024)/5*4+P1024,0)</f>
        <v>39637</v>
      </c>
      <c r="U1024" s="43" t="n">
        <v>39536</v>
      </c>
      <c r="V1024" s="39" t="n">
        <f aca="false">ROUND((Z1024-U1024)/5*1+U1024,0)</f>
        <v>39399</v>
      </c>
      <c r="W1024" s="40" t="n">
        <f aca="false">ROUND((Z1024-U1024)/5*2+U1024,0)</f>
        <v>39262</v>
      </c>
      <c r="X1024" s="40" t="n">
        <f aca="false">ROUND((Z1024-U1024)/5*3+U1024,0)</f>
        <v>39125</v>
      </c>
      <c r="Y1024" s="41" t="n">
        <f aca="false">ROUND((Z1024-U1024)/5*4+U1024,0)</f>
        <v>38988</v>
      </c>
      <c r="Z1024" s="43" t="n">
        <v>38851</v>
      </c>
      <c r="AA1024" s="39" t="n">
        <f aca="false">ROUND((AE1024-Z1024)/5*1+Z1024,0)</f>
        <v>38695</v>
      </c>
      <c r="AB1024" s="40" t="n">
        <f aca="false">ROUND((AE1024-Z1024)/5*2+Z1024,0)</f>
        <v>38539</v>
      </c>
      <c r="AC1024" s="40" t="n">
        <f aca="false">ROUND((AE1024-Z1024)/5*3+Z1024,0)</f>
        <v>38382</v>
      </c>
      <c r="AD1024" s="41" t="n">
        <f aca="false">ROUND((AE1024-Z1024)/5*4+Z1024,0)</f>
        <v>38226</v>
      </c>
      <c r="AE1024" s="43" t="n">
        <v>38070</v>
      </c>
      <c r="AF1024" s="39" t="n">
        <f aca="false">ROUND((AJ1024-AE1024)/5*1+AE1024,0)</f>
        <v>37893</v>
      </c>
      <c r="AG1024" s="40" t="n">
        <f aca="false">ROUND((AJ1024-AE1024)/5*2+AE1024,0)</f>
        <v>37717</v>
      </c>
      <c r="AH1024" s="40" t="n">
        <f aca="false">ROUND((AJ1024-AE1024)/5*3+AE1024,0)</f>
        <v>37540</v>
      </c>
      <c r="AI1024" s="41" t="n">
        <f aca="false">ROUND((AJ1024-AE1024)/5*4+AE1024,0)</f>
        <v>37364</v>
      </c>
      <c r="AJ1024" s="44" t="n">
        <v>37187</v>
      </c>
      <c r="AK1024" s="39" t="n">
        <f aca="false">ROUND((AO1024-AJ1024)/5*1+AJ1024,0)</f>
        <v>36980</v>
      </c>
      <c r="AL1024" s="40" t="n">
        <f aca="false">ROUND((AO1024-AJ1024)/5*2+AJ1024,0)</f>
        <v>36774</v>
      </c>
      <c r="AM1024" s="40" t="n">
        <f aca="false">ROUND((AO1024-AJ1024)/5*3+AJ1024,0)</f>
        <v>36567</v>
      </c>
      <c r="AN1024" s="41" t="n">
        <f aca="false">ROUND((AO1024-AJ1024)/5*4+AJ1024,0)</f>
        <v>36361</v>
      </c>
      <c r="AO1024" s="140" t="n">
        <f aca="false">ROUND(AJ1024/AE1024*AJ1024*$AO$1735,0)</f>
        <v>36154</v>
      </c>
      <c r="AP1024" s="39" t="n">
        <f aca="false">ROUND((AT1024-AO1024)/5*1+AO1024,0)</f>
        <v>35927</v>
      </c>
      <c r="AQ1024" s="40" t="n">
        <f aca="false">ROUND((AT1024-AO1024)/5*2+AO1024,0)</f>
        <v>35700</v>
      </c>
      <c r="AR1024" s="40" t="n">
        <f aca="false">ROUND((AT1024-AO1024)/5*3+AO1024,0)</f>
        <v>35474</v>
      </c>
      <c r="AS1024" s="41" t="n">
        <f aca="false">ROUND((AT1024-AO1024)/5*4+AO1024,0)</f>
        <v>35247</v>
      </c>
      <c r="AT1024" s="141" t="n">
        <f aca="false">ROUND(AO1024/AJ1024*AO1024*$AT$1735,0)</f>
        <v>35020</v>
      </c>
      <c r="AU1024" s="39" t="n">
        <f aca="false">ROUND((AY1024-AT1024)/5*1+AT1024,0)</f>
        <v>34777</v>
      </c>
      <c r="AV1024" s="40" t="n">
        <f aca="false">ROUND((AY1024-AT1024)/5*2+AT1024,0)</f>
        <v>34535</v>
      </c>
      <c r="AW1024" s="40" t="n">
        <f aca="false">ROUND((AY1024-AT1024)/5*3+AT1024,0)</f>
        <v>34292</v>
      </c>
      <c r="AX1024" s="41" t="n">
        <f aca="false">ROUND((AY1024-AT1024)/5*4+AT1024,0)</f>
        <v>34050</v>
      </c>
      <c r="AY1024" s="141" t="n">
        <v>33807</v>
      </c>
      <c r="AZ1024" s="39" t="n">
        <f aca="false">ROUND((BD1024-AY1024)/5*1+AY1024,0)</f>
        <v>33545</v>
      </c>
      <c r="BA1024" s="40" t="n">
        <f aca="false">ROUND((BD1024-AY1024)/5*2+AY1024,0)</f>
        <v>33283</v>
      </c>
      <c r="BB1024" s="40" t="n">
        <f aca="false">ROUND((BD1024-AY1024)/5*3+AY1024,0)</f>
        <v>33021</v>
      </c>
      <c r="BC1024" s="41" t="n">
        <f aca="false">ROUND((BD1024-AY1024)/5*4+AY1024,0)</f>
        <v>32759</v>
      </c>
      <c r="BD1024" s="141" t="n">
        <v>32497</v>
      </c>
    </row>
    <row r="1025" customFormat="false" ht="13.5" hidden="false" customHeight="false" outlineLevel="0" collapsed="false">
      <c r="B1025" s="101" t="s">
        <v>2903</v>
      </c>
      <c r="C1025" s="102" t="s">
        <v>2904</v>
      </c>
      <c r="D1025" s="103" t="n">
        <v>24343</v>
      </c>
      <c r="E1025" s="104" t="s">
        <v>2229</v>
      </c>
      <c r="F1025" s="38" t="n">
        <v>9626</v>
      </c>
      <c r="G1025" s="39" t="n">
        <f aca="false">ROUND((K1025-F1025)/5*1+F1025,0)</f>
        <v>9944</v>
      </c>
      <c r="H1025" s="40" t="n">
        <f aca="false">ROUND((K1025-F1025)/5*2+F1025,0)</f>
        <v>10262</v>
      </c>
      <c r="I1025" s="40" t="n">
        <f aca="false">ROUND((K1025-F1025)/5*3+F1025,0)</f>
        <v>10580</v>
      </c>
      <c r="J1025" s="41" t="n">
        <f aca="false">ROUND((K1025-F1025)/5*4+F1025,0)</f>
        <v>10898</v>
      </c>
      <c r="K1025" s="42" t="n">
        <v>11216</v>
      </c>
      <c r="L1025" s="39" t="n">
        <f aca="false">ROUND((P1025-K1025)/5*1+K1025,0)</f>
        <v>11219</v>
      </c>
      <c r="M1025" s="40" t="n">
        <f aca="false">ROUND((P1025-K1025)/5*2+K1025,0)</f>
        <v>11222</v>
      </c>
      <c r="N1025" s="40" t="n">
        <f aca="false">ROUND((P1025-K1025)/5*3+K1025,0)</f>
        <v>11226</v>
      </c>
      <c r="O1025" s="41" t="n">
        <f aca="false">ROUND((P1025-K1025)/5*4+K1025,0)</f>
        <v>11229</v>
      </c>
      <c r="P1025" s="43" t="n">
        <v>11232</v>
      </c>
      <c r="Q1025" s="39" t="n">
        <f aca="false">ROUND((U1025-P1025)/5*1+P1025,0)</f>
        <v>11228</v>
      </c>
      <c r="R1025" s="40" t="n">
        <f aca="false">ROUND((U1025-P1025)/5*2+P1025,0)</f>
        <v>11225</v>
      </c>
      <c r="S1025" s="40" t="n">
        <f aca="false">ROUND((U1025-P1025)/5*3+P1025,0)</f>
        <v>11221</v>
      </c>
      <c r="T1025" s="41" t="n">
        <f aca="false">ROUND((U1025-P1025)/5*4+P1025,0)</f>
        <v>11218</v>
      </c>
      <c r="U1025" s="43" t="n">
        <v>11214</v>
      </c>
      <c r="V1025" s="39" t="n">
        <f aca="false">ROUND((Z1025-U1025)/5*1+U1025,0)</f>
        <v>11198</v>
      </c>
      <c r="W1025" s="40" t="n">
        <f aca="false">ROUND((Z1025-U1025)/5*2+U1025,0)</f>
        <v>11182</v>
      </c>
      <c r="X1025" s="40" t="n">
        <f aca="false">ROUND((Z1025-U1025)/5*3+U1025,0)</f>
        <v>11166</v>
      </c>
      <c r="Y1025" s="41" t="n">
        <f aca="false">ROUND((Z1025-U1025)/5*4+U1025,0)</f>
        <v>11150</v>
      </c>
      <c r="Z1025" s="43" t="n">
        <v>11134</v>
      </c>
      <c r="AA1025" s="39" t="n">
        <f aca="false">ROUND((AE1025-Z1025)/5*1+Z1025,0)</f>
        <v>11106</v>
      </c>
      <c r="AB1025" s="40" t="n">
        <f aca="false">ROUND((AE1025-Z1025)/5*2+Z1025,0)</f>
        <v>11079</v>
      </c>
      <c r="AC1025" s="40" t="n">
        <f aca="false">ROUND((AE1025-Z1025)/5*3+Z1025,0)</f>
        <v>11051</v>
      </c>
      <c r="AD1025" s="41" t="n">
        <f aca="false">ROUND((AE1025-Z1025)/5*4+Z1025,0)</f>
        <v>11024</v>
      </c>
      <c r="AE1025" s="43" t="n">
        <v>10996</v>
      </c>
      <c r="AF1025" s="39" t="n">
        <f aca="false">ROUND((AJ1025-AE1025)/5*1+AE1025,0)</f>
        <v>10963</v>
      </c>
      <c r="AG1025" s="40" t="n">
        <f aca="false">ROUND((AJ1025-AE1025)/5*2+AE1025,0)</f>
        <v>10930</v>
      </c>
      <c r="AH1025" s="40" t="n">
        <f aca="false">ROUND((AJ1025-AE1025)/5*3+AE1025,0)</f>
        <v>10898</v>
      </c>
      <c r="AI1025" s="41" t="n">
        <f aca="false">ROUND((AJ1025-AE1025)/5*4+AE1025,0)</f>
        <v>10865</v>
      </c>
      <c r="AJ1025" s="44" t="n">
        <v>10832</v>
      </c>
      <c r="AK1025" s="39" t="n">
        <f aca="false">ROUND((AO1025-AJ1025)/5*1+AJ1025,0)</f>
        <v>10790</v>
      </c>
      <c r="AL1025" s="40" t="n">
        <f aca="false">ROUND((AO1025-AJ1025)/5*2+AJ1025,0)</f>
        <v>10747</v>
      </c>
      <c r="AM1025" s="40" t="n">
        <f aca="false">ROUND((AO1025-AJ1025)/5*3+AJ1025,0)</f>
        <v>10705</v>
      </c>
      <c r="AN1025" s="41" t="n">
        <f aca="false">ROUND((AO1025-AJ1025)/5*4+AJ1025,0)</f>
        <v>10662</v>
      </c>
      <c r="AO1025" s="140" t="n">
        <f aca="false">ROUND(AJ1025/AE1025*AJ1025*$AO$1735,0)</f>
        <v>10620</v>
      </c>
      <c r="AP1025" s="39" t="n">
        <f aca="false">ROUND((AT1025-AO1025)/5*1+AO1025,0)</f>
        <v>10571</v>
      </c>
      <c r="AQ1025" s="40" t="n">
        <f aca="false">ROUND((AT1025-AO1025)/5*2+AO1025,0)</f>
        <v>10522</v>
      </c>
      <c r="AR1025" s="40" t="n">
        <f aca="false">ROUND((AT1025-AO1025)/5*3+AO1025,0)</f>
        <v>10472</v>
      </c>
      <c r="AS1025" s="41" t="n">
        <f aca="false">ROUND((AT1025-AO1025)/5*4+AO1025,0)</f>
        <v>10423</v>
      </c>
      <c r="AT1025" s="141" t="n">
        <f aca="false">ROUND(AO1025/AJ1025*AO1025*$AT$1735,0)</f>
        <v>10374</v>
      </c>
      <c r="AU1025" s="39" t="n">
        <f aca="false">ROUND((AY1025-AT1025)/5*1+AT1025,0)</f>
        <v>10319</v>
      </c>
      <c r="AV1025" s="40" t="n">
        <f aca="false">ROUND((AY1025-AT1025)/5*2+AT1025,0)</f>
        <v>10264</v>
      </c>
      <c r="AW1025" s="40" t="n">
        <f aca="false">ROUND((AY1025-AT1025)/5*3+AT1025,0)</f>
        <v>10209</v>
      </c>
      <c r="AX1025" s="41" t="n">
        <f aca="false">ROUND((AY1025-AT1025)/5*4+AT1025,0)</f>
        <v>10154</v>
      </c>
      <c r="AY1025" s="141" t="n">
        <v>10099</v>
      </c>
      <c r="AZ1025" s="39" t="n">
        <f aca="false">ROUND((BD1025-AY1025)/5*1+AY1025,0)</f>
        <v>10037</v>
      </c>
      <c r="BA1025" s="40" t="n">
        <f aca="false">ROUND((BD1025-AY1025)/5*2+AY1025,0)</f>
        <v>9975</v>
      </c>
      <c r="BB1025" s="40" t="n">
        <f aca="false">ROUND((BD1025-AY1025)/5*3+AY1025,0)</f>
        <v>9914</v>
      </c>
      <c r="BC1025" s="41" t="n">
        <f aca="false">ROUND((BD1025-AY1025)/5*4+AY1025,0)</f>
        <v>9852</v>
      </c>
      <c r="BD1025" s="141" t="n">
        <v>9790</v>
      </c>
    </row>
    <row r="1026" customFormat="false" ht="13.5" hidden="false" customHeight="false" outlineLevel="0" collapsed="false">
      <c r="B1026" s="101" t="s">
        <v>2903</v>
      </c>
      <c r="C1026" s="102" t="s">
        <v>2904</v>
      </c>
      <c r="D1026" s="103" t="n">
        <v>24344</v>
      </c>
      <c r="E1026" s="104" t="s">
        <v>2922</v>
      </c>
      <c r="F1026" s="38" t="n">
        <v>14003</v>
      </c>
      <c r="G1026" s="39" t="n">
        <f aca="false">ROUND((K1026-F1026)/5*1+F1026,0)</f>
        <v>14123</v>
      </c>
      <c r="H1026" s="40" t="n">
        <f aca="false">ROUND((K1026-F1026)/5*2+F1026,0)</f>
        <v>14243</v>
      </c>
      <c r="I1026" s="40" t="n">
        <f aca="false">ROUND((K1026-F1026)/5*3+F1026,0)</f>
        <v>14364</v>
      </c>
      <c r="J1026" s="41" t="n">
        <f aca="false">ROUND((K1026-F1026)/5*4+F1026,0)</f>
        <v>14484</v>
      </c>
      <c r="K1026" s="42" t="n">
        <v>14604</v>
      </c>
      <c r="L1026" s="39" t="n">
        <f aca="false">ROUND((P1026-K1026)/5*1+K1026,0)</f>
        <v>14672</v>
      </c>
      <c r="M1026" s="40" t="n">
        <f aca="false">ROUND((P1026-K1026)/5*2+K1026,0)</f>
        <v>14740</v>
      </c>
      <c r="N1026" s="40" t="n">
        <f aca="false">ROUND((P1026-K1026)/5*3+K1026,0)</f>
        <v>14809</v>
      </c>
      <c r="O1026" s="41" t="n">
        <f aca="false">ROUND((P1026-K1026)/5*4+K1026,0)</f>
        <v>14877</v>
      </c>
      <c r="P1026" s="43" t="n">
        <v>14945</v>
      </c>
      <c r="Q1026" s="39" t="n">
        <f aca="false">ROUND((U1026-P1026)/5*1+P1026,0)</f>
        <v>14994</v>
      </c>
      <c r="R1026" s="40" t="n">
        <f aca="false">ROUND((U1026-P1026)/5*2+P1026,0)</f>
        <v>15044</v>
      </c>
      <c r="S1026" s="40" t="n">
        <f aca="false">ROUND((U1026-P1026)/5*3+P1026,0)</f>
        <v>15093</v>
      </c>
      <c r="T1026" s="41" t="n">
        <f aca="false">ROUND((U1026-P1026)/5*4+P1026,0)</f>
        <v>15143</v>
      </c>
      <c r="U1026" s="43" t="n">
        <v>15192</v>
      </c>
      <c r="V1026" s="39" t="n">
        <f aca="false">ROUND((Z1026-U1026)/5*1+U1026,0)</f>
        <v>15225</v>
      </c>
      <c r="W1026" s="40" t="n">
        <f aca="false">ROUND((Z1026-U1026)/5*2+U1026,0)</f>
        <v>15259</v>
      </c>
      <c r="X1026" s="40" t="n">
        <f aca="false">ROUND((Z1026-U1026)/5*3+U1026,0)</f>
        <v>15292</v>
      </c>
      <c r="Y1026" s="41" t="n">
        <f aca="false">ROUND((Z1026-U1026)/5*4+U1026,0)</f>
        <v>15326</v>
      </c>
      <c r="Z1026" s="43" t="n">
        <v>15359</v>
      </c>
      <c r="AA1026" s="39" t="n">
        <f aca="false">ROUND((AE1026-Z1026)/5*1+Z1026,0)</f>
        <v>15382</v>
      </c>
      <c r="AB1026" s="40" t="n">
        <f aca="false">ROUND((AE1026-Z1026)/5*2+Z1026,0)</f>
        <v>15405</v>
      </c>
      <c r="AC1026" s="40" t="n">
        <f aca="false">ROUND((AE1026-Z1026)/5*3+Z1026,0)</f>
        <v>15429</v>
      </c>
      <c r="AD1026" s="41" t="n">
        <f aca="false">ROUND((AE1026-Z1026)/5*4+Z1026,0)</f>
        <v>15452</v>
      </c>
      <c r="AE1026" s="43" t="n">
        <v>15475</v>
      </c>
      <c r="AF1026" s="39" t="n">
        <f aca="false">ROUND((AJ1026-AE1026)/5*1+AE1026,0)</f>
        <v>15484</v>
      </c>
      <c r="AG1026" s="40" t="n">
        <f aca="false">ROUND((AJ1026-AE1026)/5*2+AE1026,0)</f>
        <v>15494</v>
      </c>
      <c r="AH1026" s="40" t="n">
        <f aca="false">ROUND((AJ1026-AE1026)/5*3+AE1026,0)</f>
        <v>15503</v>
      </c>
      <c r="AI1026" s="41" t="n">
        <f aca="false">ROUND((AJ1026-AE1026)/5*4+AE1026,0)</f>
        <v>15513</v>
      </c>
      <c r="AJ1026" s="44" t="n">
        <v>15522</v>
      </c>
      <c r="AK1026" s="39" t="n">
        <f aca="false">ROUND((AO1026-AJ1026)/5*1+AJ1026,0)</f>
        <v>15517</v>
      </c>
      <c r="AL1026" s="40" t="n">
        <f aca="false">ROUND((AO1026-AJ1026)/5*2+AJ1026,0)</f>
        <v>15512</v>
      </c>
      <c r="AM1026" s="40" t="n">
        <f aca="false">ROUND((AO1026-AJ1026)/5*3+AJ1026,0)</f>
        <v>15506</v>
      </c>
      <c r="AN1026" s="41" t="n">
        <f aca="false">ROUND((AO1026-AJ1026)/5*4+AJ1026,0)</f>
        <v>15501</v>
      </c>
      <c r="AO1026" s="140" t="n">
        <f aca="false">ROUND(AJ1026/AE1026*AJ1026*$AO$1735,0)</f>
        <v>15496</v>
      </c>
      <c r="AP1026" s="39" t="n">
        <f aca="false">ROUND((AT1026-AO1026)/5*1+AO1026,0)</f>
        <v>15479</v>
      </c>
      <c r="AQ1026" s="40" t="n">
        <f aca="false">ROUND((AT1026-AO1026)/5*2+AO1026,0)</f>
        <v>15463</v>
      </c>
      <c r="AR1026" s="40" t="n">
        <f aca="false">ROUND((AT1026-AO1026)/5*3+AO1026,0)</f>
        <v>15446</v>
      </c>
      <c r="AS1026" s="41" t="n">
        <f aca="false">ROUND((AT1026-AO1026)/5*4+AO1026,0)</f>
        <v>15430</v>
      </c>
      <c r="AT1026" s="141" t="n">
        <f aca="false">ROUND(AO1026/AJ1026*AO1026*$AT$1735,0)</f>
        <v>15413</v>
      </c>
      <c r="AU1026" s="39" t="n">
        <f aca="false">ROUND((AY1026-AT1026)/5*1+AT1026,0)</f>
        <v>15386</v>
      </c>
      <c r="AV1026" s="40" t="n">
        <f aca="false">ROUND((AY1026-AT1026)/5*2+AT1026,0)</f>
        <v>15359</v>
      </c>
      <c r="AW1026" s="40" t="n">
        <f aca="false">ROUND((AY1026-AT1026)/5*3+AT1026,0)</f>
        <v>15333</v>
      </c>
      <c r="AX1026" s="41" t="n">
        <f aca="false">ROUND((AY1026-AT1026)/5*4+AT1026,0)</f>
        <v>15306</v>
      </c>
      <c r="AY1026" s="141" t="n">
        <v>15279</v>
      </c>
      <c r="AZ1026" s="39" t="n">
        <f aca="false">ROUND((BD1026-AY1026)/5*1+AY1026,0)</f>
        <v>15240</v>
      </c>
      <c r="BA1026" s="40" t="n">
        <f aca="false">ROUND((BD1026-AY1026)/5*2+AY1026,0)</f>
        <v>15200</v>
      </c>
      <c r="BB1026" s="40" t="n">
        <f aca="false">ROUND((BD1026-AY1026)/5*3+AY1026,0)</f>
        <v>15161</v>
      </c>
      <c r="BC1026" s="41" t="n">
        <f aca="false">ROUND((BD1026-AY1026)/5*4+AY1026,0)</f>
        <v>15121</v>
      </c>
      <c r="BD1026" s="141" t="n">
        <v>15082</v>
      </c>
    </row>
    <row r="1027" customFormat="false" ht="13.5" hidden="false" customHeight="false" outlineLevel="0" collapsed="false">
      <c r="B1027" s="101" t="s">
        <v>2903</v>
      </c>
      <c r="C1027" s="102" t="s">
        <v>2904</v>
      </c>
      <c r="D1027" s="103" t="n">
        <v>24441</v>
      </c>
      <c r="E1027" s="104" t="s">
        <v>2923</v>
      </c>
      <c r="F1027" s="38" t="n">
        <v>15438</v>
      </c>
      <c r="G1027" s="39" t="n">
        <f aca="false">ROUND((K1027-F1027)/5*1+F1027,0)</f>
        <v>15353</v>
      </c>
      <c r="H1027" s="40" t="n">
        <f aca="false">ROUND((K1027-F1027)/5*2+F1027,0)</f>
        <v>15268</v>
      </c>
      <c r="I1027" s="40" t="n">
        <f aca="false">ROUND((K1027-F1027)/5*3+F1027,0)</f>
        <v>15182</v>
      </c>
      <c r="J1027" s="41" t="n">
        <f aca="false">ROUND((K1027-F1027)/5*4+F1027,0)</f>
        <v>15097</v>
      </c>
      <c r="K1027" s="42" t="n">
        <v>15012</v>
      </c>
      <c r="L1027" s="39" t="n">
        <f aca="false">ROUND((P1027-K1027)/5*1+K1027,0)</f>
        <v>14903</v>
      </c>
      <c r="M1027" s="40" t="n">
        <f aca="false">ROUND((P1027-K1027)/5*2+K1027,0)</f>
        <v>14795</v>
      </c>
      <c r="N1027" s="40" t="n">
        <f aca="false">ROUND((P1027-K1027)/5*3+K1027,0)</f>
        <v>14686</v>
      </c>
      <c r="O1027" s="41" t="n">
        <f aca="false">ROUND((P1027-K1027)/5*4+K1027,0)</f>
        <v>14578</v>
      </c>
      <c r="P1027" s="43" t="n">
        <v>14469</v>
      </c>
      <c r="Q1027" s="39" t="n">
        <f aca="false">ROUND((U1027-P1027)/5*1+P1027,0)</f>
        <v>14356</v>
      </c>
      <c r="R1027" s="40" t="n">
        <f aca="false">ROUND((U1027-P1027)/5*2+P1027,0)</f>
        <v>14243</v>
      </c>
      <c r="S1027" s="40" t="n">
        <f aca="false">ROUND((U1027-P1027)/5*3+P1027,0)</f>
        <v>14129</v>
      </c>
      <c r="T1027" s="41" t="n">
        <f aca="false">ROUND((U1027-P1027)/5*4+P1027,0)</f>
        <v>14016</v>
      </c>
      <c r="U1027" s="43" t="n">
        <v>13903</v>
      </c>
      <c r="V1027" s="39" t="n">
        <f aca="false">ROUND((Z1027-U1027)/5*1+U1027,0)</f>
        <v>13787</v>
      </c>
      <c r="W1027" s="40" t="n">
        <f aca="false">ROUND((Z1027-U1027)/5*2+U1027,0)</f>
        <v>13672</v>
      </c>
      <c r="X1027" s="40" t="n">
        <f aca="false">ROUND((Z1027-U1027)/5*3+U1027,0)</f>
        <v>13556</v>
      </c>
      <c r="Y1027" s="41" t="n">
        <f aca="false">ROUND((Z1027-U1027)/5*4+U1027,0)</f>
        <v>13441</v>
      </c>
      <c r="Z1027" s="43" t="n">
        <v>13325</v>
      </c>
      <c r="AA1027" s="39" t="n">
        <f aca="false">ROUND((AE1027-Z1027)/5*1+Z1027,0)</f>
        <v>13210</v>
      </c>
      <c r="AB1027" s="40" t="n">
        <f aca="false">ROUND((AE1027-Z1027)/5*2+Z1027,0)</f>
        <v>13095</v>
      </c>
      <c r="AC1027" s="40" t="n">
        <f aca="false">ROUND((AE1027-Z1027)/5*3+Z1027,0)</f>
        <v>12979</v>
      </c>
      <c r="AD1027" s="41" t="n">
        <f aca="false">ROUND((AE1027-Z1027)/5*4+Z1027,0)</f>
        <v>12864</v>
      </c>
      <c r="AE1027" s="43" t="n">
        <v>12749</v>
      </c>
      <c r="AF1027" s="39" t="n">
        <f aca="false">ROUND((AJ1027-AE1027)/5*1+AE1027,0)</f>
        <v>12628</v>
      </c>
      <c r="AG1027" s="40" t="n">
        <f aca="false">ROUND((AJ1027-AE1027)/5*2+AE1027,0)</f>
        <v>12507</v>
      </c>
      <c r="AH1027" s="40" t="n">
        <f aca="false">ROUND((AJ1027-AE1027)/5*3+AE1027,0)</f>
        <v>12387</v>
      </c>
      <c r="AI1027" s="41" t="n">
        <f aca="false">ROUND((AJ1027-AE1027)/5*4+AE1027,0)</f>
        <v>12266</v>
      </c>
      <c r="AJ1027" s="44" t="n">
        <v>12145</v>
      </c>
      <c r="AK1027" s="39" t="n">
        <f aca="false">ROUND((AO1027-AJ1027)/5*1+AJ1027,0)</f>
        <v>12019</v>
      </c>
      <c r="AL1027" s="40" t="n">
        <f aca="false">ROUND((AO1027-AJ1027)/5*2+AJ1027,0)</f>
        <v>11893</v>
      </c>
      <c r="AM1027" s="40" t="n">
        <f aca="false">ROUND((AO1027-AJ1027)/5*3+AJ1027,0)</f>
        <v>11767</v>
      </c>
      <c r="AN1027" s="41" t="n">
        <f aca="false">ROUND((AO1027-AJ1027)/5*4+AJ1027,0)</f>
        <v>11641</v>
      </c>
      <c r="AO1027" s="140" t="n">
        <f aca="false">ROUND(AJ1027/AE1027*AJ1027*$AO$1735,0)</f>
        <v>11515</v>
      </c>
      <c r="AP1027" s="39" t="n">
        <f aca="false">ROUND((AT1027-AO1027)/5*1+AO1027,0)</f>
        <v>11388</v>
      </c>
      <c r="AQ1027" s="40" t="n">
        <f aca="false">ROUND((AT1027-AO1027)/5*2+AO1027,0)</f>
        <v>11260</v>
      </c>
      <c r="AR1027" s="40" t="n">
        <f aca="false">ROUND((AT1027-AO1027)/5*3+AO1027,0)</f>
        <v>11133</v>
      </c>
      <c r="AS1027" s="41" t="n">
        <f aca="false">ROUND((AT1027-AO1027)/5*4+AO1027,0)</f>
        <v>11005</v>
      </c>
      <c r="AT1027" s="141" t="n">
        <f aca="false">ROUND(AO1027/AJ1027*AO1027*$AT$1735,0)</f>
        <v>10878</v>
      </c>
      <c r="AU1027" s="39" t="n">
        <f aca="false">ROUND((AY1027-AT1027)/5*1+AT1027,0)</f>
        <v>10751</v>
      </c>
      <c r="AV1027" s="40" t="n">
        <f aca="false">ROUND((AY1027-AT1027)/5*2+AT1027,0)</f>
        <v>10623</v>
      </c>
      <c r="AW1027" s="40" t="n">
        <f aca="false">ROUND((AY1027-AT1027)/5*3+AT1027,0)</f>
        <v>10496</v>
      </c>
      <c r="AX1027" s="41" t="n">
        <f aca="false">ROUND((AY1027-AT1027)/5*4+AT1027,0)</f>
        <v>10368</v>
      </c>
      <c r="AY1027" s="141" t="n">
        <v>10241</v>
      </c>
      <c r="AZ1027" s="39" t="n">
        <f aca="false">ROUND((BD1027-AY1027)/5*1+AY1027,0)</f>
        <v>10113</v>
      </c>
      <c r="BA1027" s="40" t="n">
        <f aca="false">ROUND((BD1027-AY1027)/5*2+AY1027,0)</f>
        <v>9985</v>
      </c>
      <c r="BB1027" s="40" t="n">
        <f aca="false">ROUND((BD1027-AY1027)/5*3+AY1027,0)</f>
        <v>9856</v>
      </c>
      <c r="BC1027" s="41" t="n">
        <f aca="false">ROUND((BD1027-AY1027)/5*4+AY1027,0)</f>
        <v>9728</v>
      </c>
      <c r="BD1027" s="141" t="n">
        <v>9600</v>
      </c>
    </row>
    <row r="1028" customFormat="false" ht="13.5" hidden="false" customHeight="false" outlineLevel="0" collapsed="false">
      <c r="B1028" s="101" t="s">
        <v>2903</v>
      </c>
      <c r="C1028" s="102" t="s">
        <v>2904</v>
      </c>
      <c r="D1028" s="103" t="n">
        <v>24442</v>
      </c>
      <c r="E1028" s="104" t="s">
        <v>2356</v>
      </c>
      <c r="F1028" s="38" t="n">
        <v>22833</v>
      </c>
      <c r="G1028" s="39" t="n">
        <f aca="false">ROUND((K1028-F1028)/5*1+F1028,0)</f>
        <v>22772</v>
      </c>
      <c r="H1028" s="40" t="n">
        <f aca="false">ROUND((K1028-F1028)/5*2+F1028,0)</f>
        <v>22711</v>
      </c>
      <c r="I1028" s="40" t="n">
        <f aca="false">ROUND((K1028-F1028)/5*3+F1028,0)</f>
        <v>22651</v>
      </c>
      <c r="J1028" s="41" t="n">
        <f aca="false">ROUND((K1028-F1028)/5*4+F1028,0)</f>
        <v>22590</v>
      </c>
      <c r="K1028" s="42" t="n">
        <v>22529</v>
      </c>
      <c r="L1028" s="39" t="n">
        <f aca="false">ROUND((P1028-K1028)/5*1+K1028,0)</f>
        <v>22421</v>
      </c>
      <c r="M1028" s="40" t="n">
        <f aca="false">ROUND((P1028-K1028)/5*2+K1028,0)</f>
        <v>22313</v>
      </c>
      <c r="N1028" s="40" t="n">
        <f aca="false">ROUND((P1028-K1028)/5*3+K1028,0)</f>
        <v>22206</v>
      </c>
      <c r="O1028" s="41" t="n">
        <f aca="false">ROUND((P1028-K1028)/5*4+K1028,0)</f>
        <v>22098</v>
      </c>
      <c r="P1028" s="43" t="n">
        <v>21990</v>
      </c>
      <c r="Q1028" s="39" t="n">
        <f aca="false">ROUND((U1028-P1028)/5*1+P1028,0)</f>
        <v>21862</v>
      </c>
      <c r="R1028" s="40" t="n">
        <f aca="false">ROUND((U1028-P1028)/5*2+P1028,0)</f>
        <v>21734</v>
      </c>
      <c r="S1028" s="40" t="n">
        <f aca="false">ROUND((U1028-P1028)/5*3+P1028,0)</f>
        <v>21607</v>
      </c>
      <c r="T1028" s="41" t="n">
        <f aca="false">ROUND((U1028-P1028)/5*4+P1028,0)</f>
        <v>21479</v>
      </c>
      <c r="U1028" s="43" t="n">
        <v>21351</v>
      </c>
      <c r="V1028" s="39" t="n">
        <f aca="false">ROUND((Z1028-U1028)/5*1+U1028,0)</f>
        <v>21209</v>
      </c>
      <c r="W1028" s="40" t="n">
        <f aca="false">ROUND((Z1028-U1028)/5*2+U1028,0)</f>
        <v>21067</v>
      </c>
      <c r="X1028" s="40" t="n">
        <f aca="false">ROUND((Z1028-U1028)/5*3+U1028,0)</f>
        <v>20926</v>
      </c>
      <c r="Y1028" s="41" t="n">
        <f aca="false">ROUND((Z1028-U1028)/5*4+U1028,0)</f>
        <v>20784</v>
      </c>
      <c r="Z1028" s="43" t="n">
        <v>20642</v>
      </c>
      <c r="AA1028" s="39" t="n">
        <f aca="false">ROUND((AE1028-Z1028)/5*1+Z1028,0)</f>
        <v>20487</v>
      </c>
      <c r="AB1028" s="40" t="n">
        <f aca="false">ROUND((AE1028-Z1028)/5*2+Z1028,0)</f>
        <v>20332</v>
      </c>
      <c r="AC1028" s="40" t="n">
        <f aca="false">ROUND((AE1028-Z1028)/5*3+Z1028,0)</f>
        <v>20177</v>
      </c>
      <c r="AD1028" s="41" t="n">
        <f aca="false">ROUND((AE1028-Z1028)/5*4+Z1028,0)</f>
        <v>20022</v>
      </c>
      <c r="AE1028" s="43" t="n">
        <v>19867</v>
      </c>
      <c r="AF1028" s="39" t="n">
        <f aca="false">ROUND((AJ1028-AE1028)/5*1+AE1028,0)</f>
        <v>19696</v>
      </c>
      <c r="AG1028" s="40" t="n">
        <f aca="false">ROUND((AJ1028-AE1028)/5*2+AE1028,0)</f>
        <v>19525</v>
      </c>
      <c r="AH1028" s="40" t="n">
        <f aca="false">ROUND((AJ1028-AE1028)/5*3+AE1028,0)</f>
        <v>19354</v>
      </c>
      <c r="AI1028" s="41" t="n">
        <f aca="false">ROUND((AJ1028-AE1028)/5*4+AE1028,0)</f>
        <v>19183</v>
      </c>
      <c r="AJ1028" s="44" t="n">
        <v>19012</v>
      </c>
      <c r="AK1028" s="39" t="n">
        <f aca="false">ROUND((AO1028-AJ1028)/5*1+AJ1028,0)</f>
        <v>18831</v>
      </c>
      <c r="AL1028" s="40" t="n">
        <f aca="false">ROUND((AO1028-AJ1028)/5*2+AJ1028,0)</f>
        <v>18651</v>
      </c>
      <c r="AM1028" s="40" t="n">
        <f aca="false">ROUND((AO1028-AJ1028)/5*3+AJ1028,0)</f>
        <v>18470</v>
      </c>
      <c r="AN1028" s="41" t="n">
        <f aca="false">ROUND((AO1028-AJ1028)/5*4+AJ1028,0)</f>
        <v>18290</v>
      </c>
      <c r="AO1028" s="140" t="n">
        <f aca="false">ROUND(AJ1028/AE1028*AJ1028*$AO$1735,0)</f>
        <v>18109</v>
      </c>
      <c r="AP1028" s="39" t="n">
        <f aca="false">ROUND((AT1028-AO1028)/5*1+AO1028,0)</f>
        <v>17924</v>
      </c>
      <c r="AQ1028" s="40" t="n">
        <f aca="false">ROUND((AT1028-AO1028)/5*2+AO1028,0)</f>
        <v>17739</v>
      </c>
      <c r="AR1028" s="40" t="n">
        <f aca="false">ROUND((AT1028-AO1028)/5*3+AO1028,0)</f>
        <v>17555</v>
      </c>
      <c r="AS1028" s="41" t="n">
        <f aca="false">ROUND((AT1028-AO1028)/5*4+AO1028,0)</f>
        <v>17370</v>
      </c>
      <c r="AT1028" s="141" t="n">
        <f aca="false">ROUND(AO1028/AJ1028*AO1028*$AT$1735,0)</f>
        <v>17185</v>
      </c>
      <c r="AU1028" s="39" t="n">
        <f aca="false">ROUND((AY1028-AT1028)/5*1+AT1028,0)</f>
        <v>16999</v>
      </c>
      <c r="AV1028" s="40" t="n">
        <f aca="false">ROUND((AY1028-AT1028)/5*2+AT1028,0)</f>
        <v>16812</v>
      </c>
      <c r="AW1028" s="40" t="n">
        <f aca="false">ROUND((AY1028-AT1028)/5*3+AT1028,0)</f>
        <v>16626</v>
      </c>
      <c r="AX1028" s="41" t="n">
        <f aca="false">ROUND((AY1028-AT1028)/5*4+AT1028,0)</f>
        <v>16439</v>
      </c>
      <c r="AY1028" s="141" t="n">
        <v>16253</v>
      </c>
      <c r="AZ1028" s="39" t="n">
        <f aca="false">ROUND((BD1028-AY1028)/5*1+AY1028,0)</f>
        <v>16064</v>
      </c>
      <c r="BA1028" s="40" t="n">
        <f aca="false">ROUND((BD1028-AY1028)/5*2+AY1028,0)</f>
        <v>15874</v>
      </c>
      <c r="BB1028" s="40" t="n">
        <f aca="false">ROUND((BD1028-AY1028)/5*3+AY1028,0)</f>
        <v>15685</v>
      </c>
      <c r="BC1028" s="41" t="n">
        <f aca="false">ROUND((BD1028-AY1028)/5*4+AY1028,0)</f>
        <v>15495</v>
      </c>
      <c r="BD1028" s="141" t="n">
        <v>15306</v>
      </c>
    </row>
    <row r="1029" customFormat="false" ht="13.5" hidden="false" customHeight="false" outlineLevel="0" collapsed="false">
      <c r="B1029" s="101" t="s">
        <v>2903</v>
      </c>
      <c r="C1029" s="102" t="s">
        <v>2904</v>
      </c>
      <c r="D1029" s="103" t="n">
        <v>24443</v>
      </c>
      <c r="E1029" s="104" t="s">
        <v>2924</v>
      </c>
      <c r="F1029" s="38" t="n">
        <v>10416</v>
      </c>
      <c r="G1029" s="39" t="n">
        <f aca="false">ROUND((K1029-F1029)/5*1+F1029,0)</f>
        <v>10280</v>
      </c>
      <c r="H1029" s="40" t="n">
        <f aca="false">ROUND((K1029-F1029)/5*2+F1029,0)</f>
        <v>10143</v>
      </c>
      <c r="I1029" s="40" t="n">
        <f aca="false">ROUND((K1029-F1029)/5*3+F1029,0)</f>
        <v>10007</v>
      </c>
      <c r="J1029" s="41" t="n">
        <f aca="false">ROUND((K1029-F1029)/5*4+F1029,0)</f>
        <v>9870</v>
      </c>
      <c r="K1029" s="42" t="n">
        <v>9734</v>
      </c>
      <c r="L1029" s="39" t="n">
        <f aca="false">ROUND((P1029-K1029)/5*1+K1029,0)</f>
        <v>9599</v>
      </c>
      <c r="M1029" s="40" t="n">
        <f aca="false">ROUND((P1029-K1029)/5*2+K1029,0)</f>
        <v>9464</v>
      </c>
      <c r="N1029" s="40" t="n">
        <f aca="false">ROUND((P1029-K1029)/5*3+K1029,0)</f>
        <v>9329</v>
      </c>
      <c r="O1029" s="41" t="n">
        <f aca="false">ROUND((P1029-K1029)/5*4+K1029,0)</f>
        <v>9194</v>
      </c>
      <c r="P1029" s="43" t="n">
        <v>9059</v>
      </c>
      <c r="Q1029" s="39" t="n">
        <f aca="false">ROUND((U1029-P1029)/5*1+P1029,0)</f>
        <v>8929</v>
      </c>
      <c r="R1029" s="40" t="n">
        <f aca="false">ROUND((U1029-P1029)/5*2+P1029,0)</f>
        <v>8799</v>
      </c>
      <c r="S1029" s="40" t="n">
        <f aca="false">ROUND((U1029-P1029)/5*3+P1029,0)</f>
        <v>8668</v>
      </c>
      <c r="T1029" s="41" t="n">
        <f aca="false">ROUND((U1029-P1029)/5*4+P1029,0)</f>
        <v>8538</v>
      </c>
      <c r="U1029" s="43" t="n">
        <v>8408</v>
      </c>
      <c r="V1029" s="39" t="n">
        <f aca="false">ROUND((Z1029-U1029)/5*1+U1029,0)</f>
        <v>8286</v>
      </c>
      <c r="W1029" s="40" t="n">
        <f aca="false">ROUND((Z1029-U1029)/5*2+U1029,0)</f>
        <v>8163</v>
      </c>
      <c r="X1029" s="40" t="n">
        <f aca="false">ROUND((Z1029-U1029)/5*3+U1029,0)</f>
        <v>8041</v>
      </c>
      <c r="Y1029" s="41" t="n">
        <f aca="false">ROUND((Z1029-U1029)/5*4+U1029,0)</f>
        <v>7918</v>
      </c>
      <c r="Z1029" s="43" t="n">
        <v>7796</v>
      </c>
      <c r="AA1029" s="39" t="n">
        <f aca="false">ROUND((AE1029-Z1029)/5*1+Z1029,0)</f>
        <v>7680</v>
      </c>
      <c r="AB1029" s="40" t="n">
        <f aca="false">ROUND((AE1029-Z1029)/5*2+Z1029,0)</f>
        <v>7564</v>
      </c>
      <c r="AC1029" s="40" t="n">
        <f aca="false">ROUND((AE1029-Z1029)/5*3+Z1029,0)</f>
        <v>7448</v>
      </c>
      <c r="AD1029" s="41" t="n">
        <f aca="false">ROUND((AE1029-Z1029)/5*4+Z1029,0)</f>
        <v>7332</v>
      </c>
      <c r="AE1029" s="43" t="n">
        <v>7216</v>
      </c>
      <c r="AF1029" s="39" t="n">
        <f aca="false">ROUND((AJ1029-AE1029)/5*1+AE1029,0)</f>
        <v>7106</v>
      </c>
      <c r="AG1029" s="40" t="n">
        <f aca="false">ROUND((AJ1029-AE1029)/5*2+AE1029,0)</f>
        <v>6996</v>
      </c>
      <c r="AH1029" s="40" t="n">
        <f aca="false">ROUND((AJ1029-AE1029)/5*3+AE1029,0)</f>
        <v>6886</v>
      </c>
      <c r="AI1029" s="41" t="n">
        <f aca="false">ROUND((AJ1029-AE1029)/5*4+AE1029,0)</f>
        <v>6776</v>
      </c>
      <c r="AJ1029" s="44" t="n">
        <v>6666</v>
      </c>
      <c r="AK1029" s="39" t="n">
        <f aca="false">ROUND((AO1029-AJ1029)/5*1+AJ1029,0)</f>
        <v>6559</v>
      </c>
      <c r="AL1029" s="40" t="n">
        <f aca="false">ROUND((AO1029-AJ1029)/5*2+AJ1029,0)</f>
        <v>6451</v>
      </c>
      <c r="AM1029" s="40" t="n">
        <f aca="false">ROUND((AO1029-AJ1029)/5*3+AJ1029,0)</f>
        <v>6344</v>
      </c>
      <c r="AN1029" s="41" t="n">
        <f aca="false">ROUND((AO1029-AJ1029)/5*4+AJ1029,0)</f>
        <v>6236</v>
      </c>
      <c r="AO1029" s="140" t="n">
        <f aca="false">ROUND(AJ1029/AE1029*AJ1029*$AO$1735,0)</f>
        <v>6129</v>
      </c>
      <c r="AP1029" s="39" t="n">
        <f aca="false">ROUND((AT1029-AO1029)/5*1+AO1029,0)</f>
        <v>6026</v>
      </c>
      <c r="AQ1029" s="40" t="n">
        <f aca="false">ROUND((AT1029-AO1029)/5*2+AO1029,0)</f>
        <v>5923</v>
      </c>
      <c r="AR1029" s="40" t="n">
        <f aca="false">ROUND((AT1029-AO1029)/5*3+AO1029,0)</f>
        <v>5821</v>
      </c>
      <c r="AS1029" s="41" t="n">
        <f aca="false">ROUND((AT1029-AO1029)/5*4+AO1029,0)</f>
        <v>5718</v>
      </c>
      <c r="AT1029" s="141" t="n">
        <f aca="false">ROUND(AO1029/AJ1029*AO1029*$AT$1735,0)</f>
        <v>5615</v>
      </c>
      <c r="AU1029" s="39" t="n">
        <f aca="false">ROUND((AY1029-AT1029)/5*1+AT1029,0)</f>
        <v>5517</v>
      </c>
      <c r="AV1029" s="40" t="n">
        <f aca="false">ROUND((AY1029-AT1029)/5*2+AT1029,0)</f>
        <v>5420</v>
      </c>
      <c r="AW1029" s="40" t="n">
        <f aca="false">ROUND((AY1029-AT1029)/5*3+AT1029,0)</f>
        <v>5322</v>
      </c>
      <c r="AX1029" s="41" t="n">
        <f aca="false">ROUND((AY1029-AT1029)/5*4+AT1029,0)</f>
        <v>5225</v>
      </c>
      <c r="AY1029" s="141" t="n">
        <v>5127</v>
      </c>
      <c r="AZ1029" s="39" t="n">
        <f aca="false">ROUND((BD1029-AY1029)/5*1+AY1029,0)</f>
        <v>5034</v>
      </c>
      <c r="BA1029" s="40" t="n">
        <f aca="false">ROUND((BD1029-AY1029)/5*2+AY1029,0)</f>
        <v>4941</v>
      </c>
      <c r="BB1029" s="40" t="n">
        <f aca="false">ROUND((BD1029-AY1029)/5*3+AY1029,0)</f>
        <v>4848</v>
      </c>
      <c r="BC1029" s="41" t="n">
        <f aca="false">ROUND((BD1029-AY1029)/5*4+AY1029,0)</f>
        <v>4755</v>
      </c>
      <c r="BD1029" s="141" t="n">
        <v>4662</v>
      </c>
    </row>
    <row r="1030" customFormat="false" ht="13.5" hidden="false" customHeight="false" outlineLevel="0" collapsed="false">
      <c r="B1030" s="101" t="s">
        <v>2903</v>
      </c>
      <c r="C1030" s="102" t="s">
        <v>2904</v>
      </c>
      <c r="D1030" s="103" t="n">
        <v>24461</v>
      </c>
      <c r="E1030" s="104" t="s">
        <v>2925</v>
      </c>
      <c r="F1030" s="38" t="n">
        <v>15297</v>
      </c>
      <c r="G1030" s="39" t="n">
        <f aca="false">ROUND((K1030-F1030)/5*1+F1030,0)</f>
        <v>15327</v>
      </c>
      <c r="H1030" s="40" t="n">
        <f aca="false">ROUND((K1030-F1030)/5*2+F1030,0)</f>
        <v>15358</v>
      </c>
      <c r="I1030" s="40" t="n">
        <f aca="false">ROUND((K1030-F1030)/5*3+F1030,0)</f>
        <v>15388</v>
      </c>
      <c r="J1030" s="41" t="n">
        <f aca="false">ROUND((K1030-F1030)/5*4+F1030,0)</f>
        <v>15419</v>
      </c>
      <c r="K1030" s="42" t="n">
        <v>15449</v>
      </c>
      <c r="L1030" s="39" t="n">
        <f aca="false">ROUND((P1030-K1030)/5*1+K1030,0)</f>
        <v>15438</v>
      </c>
      <c r="M1030" s="40" t="n">
        <f aca="false">ROUND((P1030-K1030)/5*2+K1030,0)</f>
        <v>15427</v>
      </c>
      <c r="N1030" s="40" t="n">
        <f aca="false">ROUND((P1030-K1030)/5*3+K1030,0)</f>
        <v>15416</v>
      </c>
      <c r="O1030" s="41" t="n">
        <f aca="false">ROUND((P1030-K1030)/5*4+K1030,0)</f>
        <v>15405</v>
      </c>
      <c r="P1030" s="43" t="n">
        <v>15394</v>
      </c>
      <c r="Q1030" s="39" t="n">
        <f aca="false">ROUND((U1030-P1030)/5*1+P1030,0)</f>
        <v>15366</v>
      </c>
      <c r="R1030" s="40" t="n">
        <f aca="false">ROUND((U1030-P1030)/5*2+P1030,0)</f>
        <v>15338</v>
      </c>
      <c r="S1030" s="40" t="n">
        <f aca="false">ROUND((U1030-P1030)/5*3+P1030,0)</f>
        <v>15309</v>
      </c>
      <c r="T1030" s="41" t="n">
        <f aca="false">ROUND((U1030-P1030)/5*4+P1030,0)</f>
        <v>15281</v>
      </c>
      <c r="U1030" s="43" t="n">
        <v>15253</v>
      </c>
      <c r="V1030" s="39" t="n">
        <f aca="false">ROUND((Z1030-U1030)/5*1+U1030,0)</f>
        <v>15216</v>
      </c>
      <c r="W1030" s="40" t="n">
        <f aca="false">ROUND((Z1030-U1030)/5*2+U1030,0)</f>
        <v>15179</v>
      </c>
      <c r="X1030" s="40" t="n">
        <f aca="false">ROUND((Z1030-U1030)/5*3+U1030,0)</f>
        <v>15143</v>
      </c>
      <c r="Y1030" s="41" t="n">
        <f aca="false">ROUND((Z1030-U1030)/5*4+U1030,0)</f>
        <v>15106</v>
      </c>
      <c r="Z1030" s="43" t="n">
        <v>15069</v>
      </c>
      <c r="AA1030" s="39" t="n">
        <f aca="false">ROUND((AE1030-Z1030)/5*1+Z1030,0)</f>
        <v>15023</v>
      </c>
      <c r="AB1030" s="40" t="n">
        <f aca="false">ROUND((AE1030-Z1030)/5*2+Z1030,0)</f>
        <v>14977</v>
      </c>
      <c r="AC1030" s="40" t="n">
        <f aca="false">ROUND((AE1030-Z1030)/5*3+Z1030,0)</f>
        <v>14931</v>
      </c>
      <c r="AD1030" s="41" t="n">
        <f aca="false">ROUND((AE1030-Z1030)/5*4+Z1030,0)</f>
        <v>14885</v>
      </c>
      <c r="AE1030" s="43" t="n">
        <v>14839</v>
      </c>
      <c r="AF1030" s="39" t="n">
        <f aca="false">ROUND((AJ1030-AE1030)/5*1+AE1030,0)</f>
        <v>14781</v>
      </c>
      <c r="AG1030" s="40" t="n">
        <f aca="false">ROUND((AJ1030-AE1030)/5*2+AE1030,0)</f>
        <v>14724</v>
      </c>
      <c r="AH1030" s="40" t="n">
        <f aca="false">ROUND((AJ1030-AE1030)/5*3+AE1030,0)</f>
        <v>14666</v>
      </c>
      <c r="AI1030" s="41" t="n">
        <f aca="false">ROUND((AJ1030-AE1030)/5*4+AE1030,0)</f>
        <v>14609</v>
      </c>
      <c r="AJ1030" s="44" t="n">
        <v>14551</v>
      </c>
      <c r="AK1030" s="39" t="n">
        <f aca="false">ROUND((AO1030-AJ1030)/5*1+AJ1030,0)</f>
        <v>14481</v>
      </c>
      <c r="AL1030" s="40" t="n">
        <f aca="false">ROUND((AO1030-AJ1030)/5*2+AJ1030,0)</f>
        <v>14411</v>
      </c>
      <c r="AM1030" s="40" t="n">
        <f aca="false">ROUND((AO1030-AJ1030)/5*3+AJ1030,0)</f>
        <v>14342</v>
      </c>
      <c r="AN1030" s="41" t="n">
        <f aca="false">ROUND((AO1030-AJ1030)/5*4+AJ1030,0)</f>
        <v>14272</v>
      </c>
      <c r="AO1030" s="140" t="n">
        <f aca="false">ROUND(AJ1030/AE1030*AJ1030*$AO$1735,0)</f>
        <v>14202</v>
      </c>
      <c r="AP1030" s="39" t="n">
        <f aca="false">ROUND((AT1030-AO1030)/5*1+AO1030,0)</f>
        <v>14124</v>
      </c>
      <c r="AQ1030" s="40" t="n">
        <f aca="false">ROUND((AT1030-AO1030)/5*2+AO1030,0)</f>
        <v>14045</v>
      </c>
      <c r="AR1030" s="40" t="n">
        <f aca="false">ROUND((AT1030-AO1030)/5*3+AO1030,0)</f>
        <v>13967</v>
      </c>
      <c r="AS1030" s="41" t="n">
        <f aca="false">ROUND((AT1030-AO1030)/5*4+AO1030,0)</f>
        <v>13888</v>
      </c>
      <c r="AT1030" s="141" t="n">
        <f aca="false">ROUND(AO1030/AJ1030*AO1030*$AT$1735,0)</f>
        <v>13810</v>
      </c>
      <c r="AU1030" s="39" t="n">
        <f aca="false">ROUND((AY1030-AT1030)/5*1+AT1030,0)</f>
        <v>13725</v>
      </c>
      <c r="AV1030" s="40" t="n">
        <f aca="false">ROUND((AY1030-AT1030)/5*2+AT1030,0)</f>
        <v>13639</v>
      </c>
      <c r="AW1030" s="40" t="n">
        <f aca="false">ROUND((AY1030-AT1030)/5*3+AT1030,0)</f>
        <v>13554</v>
      </c>
      <c r="AX1030" s="41" t="n">
        <f aca="false">ROUND((AY1030-AT1030)/5*4+AT1030,0)</f>
        <v>13468</v>
      </c>
      <c r="AY1030" s="141" t="n">
        <v>13383</v>
      </c>
      <c r="AZ1030" s="39" t="n">
        <f aca="false">ROUND((BD1030-AY1030)/5*1+AY1030,0)</f>
        <v>13289</v>
      </c>
      <c r="BA1030" s="40" t="n">
        <f aca="false">ROUND((BD1030-AY1030)/5*2+AY1030,0)</f>
        <v>13195</v>
      </c>
      <c r="BB1030" s="40" t="n">
        <f aca="false">ROUND((BD1030-AY1030)/5*3+AY1030,0)</f>
        <v>13102</v>
      </c>
      <c r="BC1030" s="41" t="n">
        <f aca="false">ROUND((BD1030-AY1030)/5*4+AY1030,0)</f>
        <v>13008</v>
      </c>
      <c r="BD1030" s="141" t="n">
        <v>12914</v>
      </c>
    </row>
    <row r="1031" customFormat="false" ht="13.5" hidden="false" customHeight="false" outlineLevel="0" collapsed="false">
      <c r="B1031" s="101" t="s">
        <v>2903</v>
      </c>
      <c r="C1031" s="102" t="s">
        <v>2904</v>
      </c>
      <c r="D1031" s="103" t="n">
        <v>24470</v>
      </c>
      <c r="E1031" s="104" t="s">
        <v>2926</v>
      </c>
      <c r="F1031" s="38" t="n">
        <v>8692</v>
      </c>
      <c r="G1031" s="39" t="n">
        <f aca="false">ROUND((K1031-F1031)/5*1+F1031,0)</f>
        <v>8608</v>
      </c>
      <c r="H1031" s="40" t="n">
        <f aca="false">ROUND((K1031-F1031)/5*2+F1031,0)</f>
        <v>8524</v>
      </c>
      <c r="I1031" s="40" t="n">
        <f aca="false">ROUND((K1031-F1031)/5*3+F1031,0)</f>
        <v>8440</v>
      </c>
      <c r="J1031" s="41" t="n">
        <f aca="false">ROUND((K1031-F1031)/5*4+F1031,0)</f>
        <v>8356</v>
      </c>
      <c r="K1031" s="42" t="n">
        <v>8272</v>
      </c>
      <c r="L1031" s="39" t="n">
        <f aca="false">ROUND((P1031-K1031)/5*1+K1031,0)</f>
        <v>8186</v>
      </c>
      <c r="M1031" s="40" t="n">
        <f aca="false">ROUND((P1031-K1031)/5*2+K1031,0)</f>
        <v>8100</v>
      </c>
      <c r="N1031" s="40" t="n">
        <f aca="false">ROUND((P1031-K1031)/5*3+K1031,0)</f>
        <v>8013</v>
      </c>
      <c r="O1031" s="41" t="n">
        <f aca="false">ROUND((P1031-K1031)/5*4+K1031,0)</f>
        <v>7927</v>
      </c>
      <c r="P1031" s="43" t="n">
        <v>7841</v>
      </c>
      <c r="Q1031" s="39" t="n">
        <f aca="false">ROUND((U1031-P1031)/5*1+P1031,0)</f>
        <v>7752</v>
      </c>
      <c r="R1031" s="40" t="n">
        <f aca="false">ROUND((U1031-P1031)/5*2+P1031,0)</f>
        <v>7663</v>
      </c>
      <c r="S1031" s="40" t="n">
        <f aca="false">ROUND((U1031-P1031)/5*3+P1031,0)</f>
        <v>7574</v>
      </c>
      <c r="T1031" s="41" t="n">
        <f aca="false">ROUND((U1031-P1031)/5*4+P1031,0)</f>
        <v>7485</v>
      </c>
      <c r="U1031" s="43" t="n">
        <v>7396</v>
      </c>
      <c r="V1031" s="39" t="n">
        <f aca="false">ROUND((Z1031-U1031)/5*1+U1031,0)</f>
        <v>7305</v>
      </c>
      <c r="W1031" s="40" t="n">
        <f aca="false">ROUND((Z1031-U1031)/5*2+U1031,0)</f>
        <v>7214</v>
      </c>
      <c r="X1031" s="40" t="n">
        <f aca="false">ROUND((Z1031-U1031)/5*3+U1031,0)</f>
        <v>7123</v>
      </c>
      <c r="Y1031" s="41" t="n">
        <f aca="false">ROUND((Z1031-U1031)/5*4+U1031,0)</f>
        <v>7032</v>
      </c>
      <c r="Z1031" s="43" t="n">
        <v>6941</v>
      </c>
      <c r="AA1031" s="39" t="n">
        <f aca="false">ROUND((AE1031-Z1031)/5*1+Z1031,0)</f>
        <v>6852</v>
      </c>
      <c r="AB1031" s="40" t="n">
        <f aca="false">ROUND((AE1031-Z1031)/5*2+Z1031,0)</f>
        <v>6763</v>
      </c>
      <c r="AC1031" s="40" t="n">
        <f aca="false">ROUND((AE1031-Z1031)/5*3+Z1031,0)</f>
        <v>6673</v>
      </c>
      <c r="AD1031" s="41" t="n">
        <f aca="false">ROUND((AE1031-Z1031)/5*4+Z1031,0)</f>
        <v>6584</v>
      </c>
      <c r="AE1031" s="43" t="n">
        <v>6495</v>
      </c>
      <c r="AF1031" s="39" t="n">
        <f aca="false">ROUND((AJ1031-AE1031)/5*1+AE1031,0)</f>
        <v>6402</v>
      </c>
      <c r="AG1031" s="40" t="n">
        <f aca="false">ROUND((AJ1031-AE1031)/5*2+AE1031,0)</f>
        <v>6309</v>
      </c>
      <c r="AH1031" s="40" t="n">
        <f aca="false">ROUND((AJ1031-AE1031)/5*3+AE1031,0)</f>
        <v>6216</v>
      </c>
      <c r="AI1031" s="41" t="n">
        <f aca="false">ROUND((AJ1031-AE1031)/5*4+AE1031,0)</f>
        <v>6123</v>
      </c>
      <c r="AJ1031" s="44" t="n">
        <v>6030</v>
      </c>
      <c r="AK1031" s="39" t="n">
        <f aca="false">ROUND((AO1031-AJ1031)/5*1+AJ1031,0)</f>
        <v>5938</v>
      </c>
      <c r="AL1031" s="40" t="n">
        <f aca="false">ROUND((AO1031-AJ1031)/5*2+AJ1031,0)</f>
        <v>5847</v>
      </c>
      <c r="AM1031" s="40" t="n">
        <f aca="false">ROUND((AO1031-AJ1031)/5*3+AJ1031,0)</f>
        <v>5755</v>
      </c>
      <c r="AN1031" s="41" t="n">
        <f aca="false">ROUND((AO1031-AJ1031)/5*4+AJ1031,0)</f>
        <v>5664</v>
      </c>
      <c r="AO1031" s="140" t="n">
        <f aca="false">ROUND(AJ1031/AE1031*AJ1031*$AO$1735,0)</f>
        <v>5572</v>
      </c>
      <c r="AP1031" s="39" t="n">
        <f aca="false">ROUND((AT1031-AO1031)/5*1+AO1031,0)</f>
        <v>5484</v>
      </c>
      <c r="AQ1031" s="40" t="n">
        <f aca="false">ROUND((AT1031-AO1031)/5*2+AO1031,0)</f>
        <v>5395</v>
      </c>
      <c r="AR1031" s="40" t="n">
        <f aca="false">ROUND((AT1031-AO1031)/5*3+AO1031,0)</f>
        <v>5307</v>
      </c>
      <c r="AS1031" s="41" t="n">
        <f aca="false">ROUND((AT1031-AO1031)/5*4+AO1031,0)</f>
        <v>5218</v>
      </c>
      <c r="AT1031" s="141" t="n">
        <f aca="false">ROUND(AO1031/AJ1031*AO1031*$AT$1735,0)</f>
        <v>5130</v>
      </c>
      <c r="AU1031" s="39" t="n">
        <f aca="false">ROUND((AY1031-AT1031)/5*1+AT1031,0)</f>
        <v>5045</v>
      </c>
      <c r="AV1031" s="40" t="n">
        <f aca="false">ROUND((AY1031-AT1031)/5*2+AT1031,0)</f>
        <v>4961</v>
      </c>
      <c r="AW1031" s="40" t="n">
        <f aca="false">ROUND((AY1031-AT1031)/5*3+AT1031,0)</f>
        <v>4876</v>
      </c>
      <c r="AX1031" s="41" t="n">
        <f aca="false">ROUND((AY1031-AT1031)/5*4+AT1031,0)</f>
        <v>4792</v>
      </c>
      <c r="AY1031" s="141" t="n">
        <v>4707</v>
      </c>
      <c r="AZ1031" s="39" t="n">
        <f aca="false">ROUND((BD1031-AY1031)/5*1+AY1031,0)</f>
        <v>4626</v>
      </c>
      <c r="BA1031" s="40" t="n">
        <f aca="false">ROUND((BD1031-AY1031)/5*2+AY1031,0)</f>
        <v>4545</v>
      </c>
      <c r="BB1031" s="40" t="n">
        <f aca="false">ROUND((BD1031-AY1031)/5*3+AY1031,0)</f>
        <v>4463</v>
      </c>
      <c r="BC1031" s="41" t="n">
        <f aca="false">ROUND((BD1031-AY1031)/5*4+AY1031,0)</f>
        <v>4382</v>
      </c>
      <c r="BD1031" s="141" t="n">
        <v>4301</v>
      </c>
    </row>
    <row r="1032" customFormat="false" ht="13.5" hidden="false" customHeight="false" outlineLevel="0" collapsed="false">
      <c r="B1032" s="101" t="s">
        <v>2903</v>
      </c>
      <c r="C1032" s="102" t="s">
        <v>2904</v>
      </c>
      <c r="D1032" s="103" t="n">
        <v>24471</v>
      </c>
      <c r="E1032" s="104" t="s">
        <v>2927</v>
      </c>
      <c r="F1032" s="38" t="n">
        <v>9846</v>
      </c>
      <c r="G1032" s="39" t="n">
        <f aca="false">ROUND((K1032-F1032)/5*1+F1032,0)</f>
        <v>9668</v>
      </c>
      <c r="H1032" s="40" t="n">
        <f aca="false">ROUND((K1032-F1032)/5*2+F1032,0)</f>
        <v>9490</v>
      </c>
      <c r="I1032" s="40" t="n">
        <f aca="false">ROUND((K1032-F1032)/5*3+F1032,0)</f>
        <v>9311</v>
      </c>
      <c r="J1032" s="41" t="n">
        <f aca="false">ROUND((K1032-F1032)/5*4+F1032,0)</f>
        <v>9133</v>
      </c>
      <c r="K1032" s="42" t="n">
        <v>8955</v>
      </c>
      <c r="L1032" s="39" t="n">
        <f aca="false">ROUND((P1032-K1032)/5*1+K1032,0)</f>
        <v>8784</v>
      </c>
      <c r="M1032" s="40" t="n">
        <f aca="false">ROUND((P1032-K1032)/5*2+K1032,0)</f>
        <v>8612</v>
      </c>
      <c r="N1032" s="40" t="n">
        <f aca="false">ROUND((P1032-K1032)/5*3+K1032,0)</f>
        <v>8441</v>
      </c>
      <c r="O1032" s="41" t="n">
        <f aca="false">ROUND((P1032-K1032)/5*4+K1032,0)</f>
        <v>8269</v>
      </c>
      <c r="P1032" s="43" t="n">
        <v>8098</v>
      </c>
      <c r="Q1032" s="39" t="n">
        <f aca="false">ROUND((U1032-P1032)/5*1+P1032,0)</f>
        <v>7929</v>
      </c>
      <c r="R1032" s="40" t="n">
        <f aca="false">ROUND((U1032-P1032)/5*2+P1032,0)</f>
        <v>7760</v>
      </c>
      <c r="S1032" s="40" t="n">
        <f aca="false">ROUND((U1032-P1032)/5*3+P1032,0)</f>
        <v>7591</v>
      </c>
      <c r="T1032" s="41" t="n">
        <f aca="false">ROUND((U1032-P1032)/5*4+P1032,0)</f>
        <v>7422</v>
      </c>
      <c r="U1032" s="43" t="n">
        <v>7253</v>
      </c>
      <c r="V1032" s="39" t="n">
        <f aca="false">ROUND((Z1032-U1032)/5*1+U1032,0)</f>
        <v>7094</v>
      </c>
      <c r="W1032" s="40" t="n">
        <f aca="false">ROUND((Z1032-U1032)/5*2+U1032,0)</f>
        <v>6935</v>
      </c>
      <c r="X1032" s="40" t="n">
        <f aca="false">ROUND((Z1032-U1032)/5*3+U1032,0)</f>
        <v>6776</v>
      </c>
      <c r="Y1032" s="41" t="n">
        <f aca="false">ROUND((Z1032-U1032)/5*4+U1032,0)</f>
        <v>6617</v>
      </c>
      <c r="Z1032" s="43" t="n">
        <v>6458</v>
      </c>
      <c r="AA1032" s="39" t="n">
        <f aca="false">ROUND((AE1032-Z1032)/5*1+Z1032,0)</f>
        <v>6313</v>
      </c>
      <c r="AB1032" s="40" t="n">
        <f aca="false">ROUND((AE1032-Z1032)/5*2+Z1032,0)</f>
        <v>6168</v>
      </c>
      <c r="AC1032" s="40" t="n">
        <f aca="false">ROUND((AE1032-Z1032)/5*3+Z1032,0)</f>
        <v>6023</v>
      </c>
      <c r="AD1032" s="41" t="n">
        <f aca="false">ROUND((AE1032-Z1032)/5*4+Z1032,0)</f>
        <v>5878</v>
      </c>
      <c r="AE1032" s="43" t="n">
        <v>5733</v>
      </c>
      <c r="AF1032" s="39" t="n">
        <f aca="false">ROUND((AJ1032-AE1032)/5*1+AE1032,0)</f>
        <v>5602</v>
      </c>
      <c r="AG1032" s="40" t="n">
        <f aca="false">ROUND((AJ1032-AE1032)/5*2+AE1032,0)</f>
        <v>5471</v>
      </c>
      <c r="AH1032" s="40" t="n">
        <f aca="false">ROUND((AJ1032-AE1032)/5*3+AE1032,0)</f>
        <v>5340</v>
      </c>
      <c r="AI1032" s="41" t="n">
        <f aca="false">ROUND((AJ1032-AE1032)/5*4+AE1032,0)</f>
        <v>5209</v>
      </c>
      <c r="AJ1032" s="44" t="n">
        <v>5078</v>
      </c>
      <c r="AK1032" s="39" t="n">
        <f aca="false">ROUND((AO1032-AJ1032)/5*1+AJ1032,0)</f>
        <v>4958</v>
      </c>
      <c r="AL1032" s="40" t="n">
        <f aca="false">ROUND((AO1032-AJ1032)/5*2+AJ1032,0)</f>
        <v>4838</v>
      </c>
      <c r="AM1032" s="40" t="n">
        <f aca="false">ROUND((AO1032-AJ1032)/5*3+AJ1032,0)</f>
        <v>4717</v>
      </c>
      <c r="AN1032" s="41" t="n">
        <f aca="false">ROUND((AO1032-AJ1032)/5*4+AJ1032,0)</f>
        <v>4597</v>
      </c>
      <c r="AO1032" s="140" t="n">
        <f aca="false">ROUND(AJ1032/AE1032*AJ1032*$AO$1735,0)</f>
        <v>4477</v>
      </c>
      <c r="AP1032" s="39" t="n">
        <f aca="false">ROUND((AT1032-AO1032)/5*1+AO1032,0)</f>
        <v>4368</v>
      </c>
      <c r="AQ1032" s="40" t="n">
        <f aca="false">ROUND((AT1032-AO1032)/5*2+AO1032,0)</f>
        <v>4259</v>
      </c>
      <c r="AR1032" s="40" t="n">
        <f aca="false">ROUND((AT1032-AO1032)/5*3+AO1032,0)</f>
        <v>4151</v>
      </c>
      <c r="AS1032" s="41" t="n">
        <f aca="false">ROUND((AT1032-AO1032)/5*4+AO1032,0)</f>
        <v>4042</v>
      </c>
      <c r="AT1032" s="141" t="n">
        <f aca="false">ROUND(AO1032/AJ1032*AO1032*$AT$1735,0)</f>
        <v>3933</v>
      </c>
      <c r="AU1032" s="39" t="n">
        <f aca="false">ROUND((AY1032-AT1032)/5*1+AT1032,0)</f>
        <v>3835</v>
      </c>
      <c r="AV1032" s="40" t="n">
        <f aca="false">ROUND((AY1032-AT1032)/5*2+AT1032,0)</f>
        <v>3737</v>
      </c>
      <c r="AW1032" s="40" t="n">
        <f aca="false">ROUND((AY1032-AT1032)/5*3+AT1032,0)</f>
        <v>3639</v>
      </c>
      <c r="AX1032" s="41" t="n">
        <f aca="false">ROUND((AY1032-AT1032)/5*4+AT1032,0)</f>
        <v>3541</v>
      </c>
      <c r="AY1032" s="141" t="n">
        <v>3443</v>
      </c>
      <c r="AZ1032" s="39" t="n">
        <f aca="false">ROUND((BD1032-AY1032)/5*1+AY1032,0)</f>
        <v>3355</v>
      </c>
      <c r="BA1032" s="40" t="n">
        <f aca="false">ROUND((BD1032-AY1032)/5*2+AY1032,0)</f>
        <v>3266</v>
      </c>
      <c r="BB1032" s="40" t="n">
        <f aca="false">ROUND((BD1032-AY1032)/5*3+AY1032,0)</f>
        <v>3178</v>
      </c>
      <c r="BC1032" s="41" t="n">
        <f aca="false">ROUND((BD1032-AY1032)/5*4+AY1032,0)</f>
        <v>3089</v>
      </c>
      <c r="BD1032" s="141" t="n">
        <v>3001</v>
      </c>
    </row>
    <row r="1033" customFormat="false" ht="13.5" hidden="false" customHeight="false" outlineLevel="0" collapsed="false">
      <c r="B1033" s="101" t="s">
        <v>2903</v>
      </c>
      <c r="C1033" s="102" t="s">
        <v>2904</v>
      </c>
      <c r="D1033" s="103" t="n">
        <v>24472</v>
      </c>
      <c r="E1033" s="104" t="s">
        <v>2928</v>
      </c>
      <c r="F1033" s="38" t="n">
        <v>14791</v>
      </c>
      <c r="G1033" s="39" t="n">
        <f aca="false">ROUND((K1033-F1033)/5*1+F1033,0)</f>
        <v>14457</v>
      </c>
      <c r="H1033" s="40" t="n">
        <f aca="false">ROUND((K1033-F1033)/5*2+F1033,0)</f>
        <v>14123</v>
      </c>
      <c r="I1033" s="40" t="n">
        <f aca="false">ROUND((K1033-F1033)/5*3+F1033,0)</f>
        <v>13788</v>
      </c>
      <c r="J1033" s="41" t="n">
        <f aca="false">ROUND((K1033-F1033)/5*4+F1033,0)</f>
        <v>13454</v>
      </c>
      <c r="K1033" s="42" t="n">
        <v>13120</v>
      </c>
      <c r="L1033" s="39" t="n">
        <f aca="false">ROUND((P1033-K1033)/5*1+K1033,0)</f>
        <v>12814</v>
      </c>
      <c r="M1033" s="40" t="n">
        <f aca="false">ROUND((P1033-K1033)/5*2+K1033,0)</f>
        <v>12508</v>
      </c>
      <c r="N1033" s="40" t="n">
        <f aca="false">ROUND((P1033-K1033)/5*3+K1033,0)</f>
        <v>12202</v>
      </c>
      <c r="O1033" s="41" t="n">
        <f aca="false">ROUND((P1033-K1033)/5*4+K1033,0)</f>
        <v>11896</v>
      </c>
      <c r="P1033" s="43" t="n">
        <v>11590</v>
      </c>
      <c r="Q1033" s="39" t="n">
        <f aca="false">ROUND((U1033-P1033)/5*1+P1033,0)</f>
        <v>11293</v>
      </c>
      <c r="R1033" s="40" t="n">
        <f aca="false">ROUND((U1033-P1033)/5*2+P1033,0)</f>
        <v>10996</v>
      </c>
      <c r="S1033" s="40" t="n">
        <f aca="false">ROUND((U1033-P1033)/5*3+P1033,0)</f>
        <v>10699</v>
      </c>
      <c r="T1033" s="41" t="n">
        <f aca="false">ROUND((U1033-P1033)/5*4+P1033,0)</f>
        <v>10402</v>
      </c>
      <c r="U1033" s="43" t="n">
        <v>10105</v>
      </c>
      <c r="V1033" s="39" t="n">
        <f aca="false">ROUND((Z1033-U1033)/5*1+U1033,0)</f>
        <v>9829</v>
      </c>
      <c r="W1033" s="40" t="n">
        <f aca="false">ROUND((Z1033-U1033)/5*2+U1033,0)</f>
        <v>9552</v>
      </c>
      <c r="X1033" s="40" t="n">
        <f aca="false">ROUND((Z1033-U1033)/5*3+U1033,0)</f>
        <v>9276</v>
      </c>
      <c r="Y1033" s="41" t="n">
        <f aca="false">ROUND((Z1033-U1033)/5*4+U1033,0)</f>
        <v>8999</v>
      </c>
      <c r="Z1033" s="43" t="n">
        <v>8723</v>
      </c>
      <c r="AA1033" s="39" t="n">
        <f aca="false">ROUND((AE1033-Z1033)/5*1+Z1033,0)</f>
        <v>8477</v>
      </c>
      <c r="AB1033" s="40" t="n">
        <f aca="false">ROUND((AE1033-Z1033)/5*2+Z1033,0)</f>
        <v>8231</v>
      </c>
      <c r="AC1033" s="40" t="n">
        <f aca="false">ROUND((AE1033-Z1033)/5*3+Z1033,0)</f>
        <v>7985</v>
      </c>
      <c r="AD1033" s="41" t="n">
        <f aca="false">ROUND((AE1033-Z1033)/5*4+Z1033,0)</f>
        <v>7739</v>
      </c>
      <c r="AE1033" s="43" t="n">
        <v>7493</v>
      </c>
      <c r="AF1033" s="39" t="n">
        <f aca="false">ROUND((AJ1033-AE1033)/5*1+AE1033,0)</f>
        <v>7281</v>
      </c>
      <c r="AG1033" s="40" t="n">
        <f aca="false">ROUND((AJ1033-AE1033)/5*2+AE1033,0)</f>
        <v>7068</v>
      </c>
      <c r="AH1033" s="40" t="n">
        <f aca="false">ROUND((AJ1033-AE1033)/5*3+AE1033,0)</f>
        <v>6856</v>
      </c>
      <c r="AI1033" s="41" t="n">
        <f aca="false">ROUND((AJ1033-AE1033)/5*4+AE1033,0)</f>
        <v>6643</v>
      </c>
      <c r="AJ1033" s="44" t="n">
        <v>6431</v>
      </c>
      <c r="AK1033" s="39" t="n">
        <f aca="false">ROUND((AO1033-AJ1033)/5*1+AJ1033,0)</f>
        <v>6244</v>
      </c>
      <c r="AL1033" s="40" t="n">
        <f aca="false">ROUND((AO1033-AJ1033)/5*2+AJ1033,0)</f>
        <v>6056</v>
      </c>
      <c r="AM1033" s="40" t="n">
        <f aca="false">ROUND((AO1033-AJ1033)/5*3+AJ1033,0)</f>
        <v>5869</v>
      </c>
      <c r="AN1033" s="41" t="n">
        <f aca="false">ROUND((AO1033-AJ1033)/5*4+AJ1033,0)</f>
        <v>5681</v>
      </c>
      <c r="AO1033" s="140" t="n">
        <f aca="false">ROUND(AJ1033/AE1033*AJ1033*$AO$1735,0)</f>
        <v>5494</v>
      </c>
      <c r="AP1033" s="39" t="n">
        <f aca="false">ROUND((AT1033-AO1033)/5*1+AO1033,0)</f>
        <v>5330</v>
      </c>
      <c r="AQ1033" s="40" t="n">
        <f aca="false">ROUND((AT1033-AO1033)/5*2+AO1033,0)</f>
        <v>5167</v>
      </c>
      <c r="AR1033" s="40" t="n">
        <f aca="false">ROUND((AT1033-AO1033)/5*3+AO1033,0)</f>
        <v>5003</v>
      </c>
      <c r="AS1033" s="41" t="n">
        <f aca="false">ROUND((AT1033-AO1033)/5*4+AO1033,0)</f>
        <v>4840</v>
      </c>
      <c r="AT1033" s="141" t="n">
        <f aca="false">ROUND(AO1033/AJ1033*AO1033*$AT$1735,0)</f>
        <v>4676</v>
      </c>
      <c r="AU1033" s="39" t="n">
        <f aca="false">ROUND((AY1033-AT1033)/5*1+AT1033,0)</f>
        <v>4534</v>
      </c>
      <c r="AV1033" s="40" t="n">
        <f aca="false">ROUND((AY1033-AT1033)/5*2+AT1033,0)</f>
        <v>4392</v>
      </c>
      <c r="AW1033" s="40" t="n">
        <f aca="false">ROUND((AY1033-AT1033)/5*3+AT1033,0)</f>
        <v>4250</v>
      </c>
      <c r="AX1033" s="41" t="n">
        <f aca="false">ROUND((AY1033-AT1033)/5*4+AT1033,0)</f>
        <v>4108</v>
      </c>
      <c r="AY1033" s="141" t="n">
        <v>3966</v>
      </c>
      <c r="AZ1033" s="39" t="n">
        <f aca="false">ROUND((BD1033-AY1033)/5*1+AY1033,0)</f>
        <v>3843</v>
      </c>
      <c r="BA1033" s="40" t="n">
        <f aca="false">ROUND((BD1033-AY1033)/5*2+AY1033,0)</f>
        <v>3720</v>
      </c>
      <c r="BB1033" s="40" t="n">
        <f aca="false">ROUND((BD1033-AY1033)/5*3+AY1033,0)</f>
        <v>3596</v>
      </c>
      <c r="BC1033" s="41" t="n">
        <f aca="false">ROUND((BD1033-AY1033)/5*4+AY1033,0)</f>
        <v>3473</v>
      </c>
      <c r="BD1033" s="141" t="n">
        <v>3350</v>
      </c>
    </row>
    <row r="1034" customFormat="false" ht="13.5" hidden="false" customHeight="false" outlineLevel="0" collapsed="false">
      <c r="B1034" s="101" t="s">
        <v>2903</v>
      </c>
      <c r="C1034" s="102" t="s">
        <v>2904</v>
      </c>
      <c r="D1034" s="103" t="n">
        <v>24543</v>
      </c>
      <c r="E1034" s="104" t="s">
        <v>2929</v>
      </c>
      <c r="F1034" s="38" t="n">
        <v>18611</v>
      </c>
      <c r="G1034" s="39" t="n">
        <f aca="false">ROUND((K1034-F1034)/5*1+F1034,0)</f>
        <v>18335</v>
      </c>
      <c r="H1034" s="40" t="n">
        <f aca="false">ROUND((K1034-F1034)/5*2+F1034,0)</f>
        <v>18059</v>
      </c>
      <c r="I1034" s="40" t="n">
        <f aca="false">ROUND((K1034-F1034)/5*3+F1034,0)</f>
        <v>17784</v>
      </c>
      <c r="J1034" s="41" t="n">
        <f aca="false">ROUND((K1034-F1034)/5*4+F1034,0)</f>
        <v>17508</v>
      </c>
      <c r="K1034" s="42" t="n">
        <v>17232</v>
      </c>
      <c r="L1034" s="39" t="n">
        <f aca="false">ROUND((P1034-K1034)/5*1+K1034,0)</f>
        <v>16958</v>
      </c>
      <c r="M1034" s="40" t="n">
        <f aca="false">ROUND((P1034-K1034)/5*2+K1034,0)</f>
        <v>16684</v>
      </c>
      <c r="N1034" s="40" t="n">
        <f aca="false">ROUND((P1034-K1034)/5*3+K1034,0)</f>
        <v>16410</v>
      </c>
      <c r="O1034" s="41" t="n">
        <f aca="false">ROUND((P1034-K1034)/5*4+K1034,0)</f>
        <v>16136</v>
      </c>
      <c r="P1034" s="43" t="n">
        <v>15862</v>
      </c>
      <c r="Q1034" s="39" t="n">
        <f aca="false">ROUND((U1034-P1034)/5*1+P1034,0)</f>
        <v>15586</v>
      </c>
      <c r="R1034" s="40" t="n">
        <f aca="false">ROUND((U1034-P1034)/5*2+P1034,0)</f>
        <v>15310</v>
      </c>
      <c r="S1034" s="40" t="n">
        <f aca="false">ROUND((U1034-P1034)/5*3+P1034,0)</f>
        <v>15034</v>
      </c>
      <c r="T1034" s="41" t="n">
        <f aca="false">ROUND((U1034-P1034)/5*4+P1034,0)</f>
        <v>14758</v>
      </c>
      <c r="U1034" s="43" t="n">
        <v>14482</v>
      </c>
      <c r="V1034" s="39" t="n">
        <f aca="false">ROUND((Z1034-U1034)/5*1+U1034,0)</f>
        <v>14215</v>
      </c>
      <c r="W1034" s="40" t="n">
        <f aca="false">ROUND((Z1034-U1034)/5*2+U1034,0)</f>
        <v>13948</v>
      </c>
      <c r="X1034" s="40" t="n">
        <f aca="false">ROUND((Z1034-U1034)/5*3+U1034,0)</f>
        <v>13680</v>
      </c>
      <c r="Y1034" s="41" t="n">
        <f aca="false">ROUND((Z1034-U1034)/5*4+U1034,0)</f>
        <v>13413</v>
      </c>
      <c r="Z1034" s="43" t="n">
        <v>13146</v>
      </c>
      <c r="AA1034" s="39" t="n">
        <f aca="false">ROUND((AE1034-Z1034)/5*1+Z1034,0)</f>
        <v>12893</v>
      </c>
      <c r="AB1034" s="40" t="n">
        <f aca="false">ROUND((AE1034-Z1034)/5*2+Z1034,0)</f>
        <v>12640</v>
      </c>
      <c r="AC1034" s="40" t="n">
        <f aca="false">ROUND((AE1034-Z1034)/5*3+Z1034,0)</f>
        <v>12387</v>
      </c>
      <c r="AD1034" s="41" t="n">
        <f aca="false">ROUND((AE1034-Z1034)/5*4+Z1034,0)</f>
        <v>12134</v>
      </c>
      <c r="AE1034" s="43" t="n">
        <v>11881</v>
      </c>
      <c r="AF1034" s="39" t="n">
        <f aca="false">ROUND((AJ1034-AE1034)/5*1+AE1034,0)</f>
        <v>11646</v>
      </c>
      <c r="AG1034" s="40" t="n">
        <f aca="false">ROUND((AJ1034-AE1034)/5*2+AE1034,0)</f>
        <v>11411</v>
      </c>
      <c r="AH1034" s="40" t="n">
        <f aca="false">ROUND((AJ1034-AE1034)/5*3+AE1034,0)</f>
        <v>11177</v>
      </c>
      <c r="AI1034" s="41" t="n">
        <f aca="false">ROUND((AJ1034-AE1034)/5*4+AE1034,0)</f>
        <v>10942</v>
      </c>
      <c r="AJ1034" s="44" t="n">
        <v>10707</v>
      </c>
      <c r="AK1034" s="39" t="n">
        <f aca="false">ROUND((AO1034-AJ1034)/5*1+AJ1034,0)</f>
        <v>10486</v>
      </c>
      <c r="AL1034" s="40" t="n">
        <f aca="false">ROUND((AO1034-AJ1034)/5*2+AJ1034,0)</f>
        <v>10266</v>
      </c>
      <c r="AM1034" s="40" t="n">
        <f aca="false">ROUND((AO1034-AJ1034)/5*3+AJ1034,0)</f>
        <v>10045</v>
      </c>
      <c r="AN1034" s="41" t="n">
        <f aca="false">ROUND((AO1034-AJ1034)/5*4+AJ1034,0)</f>
        <v>9825</v>
      </c>
      <c r="AO1034" s="140" t="n">
        <f aca="false">ROUND(AJ1034/AE1034*AJ1034*$AO$1735,0)</f>
        <v>9604</v>
      </c>
      <c r="AP1034" s="39" t="n">
        <f aca="false">ROUND((AT1034-AO1034)/5*1+AO1034,0)</f>
        <v>9400</v>
      </c>
      <c r="AQ1034" s="40" t="n">
        <f aca="false">ROUND((AT1034-AO1034)/5*2+AO1034,0)</f>
        <v>9196</v>
      </c>
      <c r="AR1034" s="40" t="n">
        <f aca="false">ROUND((AT1034-AO1034)/5*3+AO1034,0)</f>
        <v>8991</v>
      </c>
      <c r="AS1034" s="41" t="n">
        <f aca="false">ROUND((AT1034-AO1034)/5*4+AO1034,0)</f>
        <v>8787</v>
      </c>
      <c r="AT1034" s="141" t="n">
        <f aca="false">ROUND(AO1034/AJ1034*AO1034*$AT$1735,0)</f>
        <v>8583</v>
      </c>
      <c r="AU1034" s="39" t="n">
        <f aca="false">ROUND((AY1034-AT1034)/5*1+AT1034,0)</f>
        <v>8395</v>
      </c>
      <c r="AV1034" s="40" t="n">
        <f aca="false">ROUND((AY1034-AT1034)/5*2+AT1034,0)</f>
        <v>8208</v>
      </c>
      <c r="AW1034" s="40" t="n">
        <f aca="false">ROUND((AY1034-AT1034)/5*3+AT1034,0)</f>
        <v>8020</v>
      </c>
      <c r="AX1034" s="41" t="n">
        <f aca="false">ROUND((AY1034-AT1034)/5*4+AT1034,0)</f>
        <v>7833</v>
      </c>
      <c r="AY1034" s="141" t="n">
        <v>7645</v>
      </c>
      <c r="AZ1034" s="39" t="n">
        <f aca="false">ROUND((BD1034-AY1034)/5*1+AY1034,0)</f>
        <v>7472</v>
      </c>
      <c r="BA1034" s="40" t="n">
        <f aca="false">ROUND((BD1034-AY1034)/5*2+AY1034,0)</f>
        <v>7299</v>
      </c>
      <c r="BB1034" s="40" t="n">
        <f aca="false">ROUND((BD1034-AY1034)/5*3+AY1034,0)</f>
        <v>7127</v>
      </c>
      <c r="BC1034" s="41" t="n">
        <f aca="false">ROUND((BD1034-AY1034)/5*4+AY1034,0)</f>
        <v>6954</v>
      </c>
      <c r="BD1034" s="141" t="n">
        <v>6781</v>
      </c>
    </row>
    <row r="1035" customFormat="false" ht="13.5" hidden="false" customHeight="false" outlineLevel="0" collapsed="false">
      <c r="B1035" s="101" t="s">
        <v>2903</v>
      </c>
      <c r="C1035" s="102" t="s">
        <v>2904</v>
      </c>
      <c r="D1035" s="103" t="n">
        <v>24561</v>
      </c>
      <c r="E1035" s="104" t="s">
        <v>2930</v>
      </c>
      <c r="F1035" s="38" t="n">
        <v>9376</v>
      </c>
      <c r="G1035" s="39" t="n">
        <f aca="false">ROUND((K1035-F1035)/5*1+F1035,0)</f>
        <v>9276</v>
      </c>
      <c r="H1035" s="40" t="n">
        <f aca="false">ROUND((K1035-F1035)/5*2+F1035,0)</f>
        <v>9176</v>
      </c>
      <c r="I1035" s="40" t="n">
        <f aca="false">ROUND((K1035-F1035)/5*3+F1035,0)</f>
        <v>9077</v>
      </c>
      <c r="J1035" s="41" t="n">
        <f aca="false">ROUND((K1035-F1035)/5*4+F1035,0)</f>
        <v>8977</v>
      </c>
      <c r="K1035" s="42" t="n">
        <v>8877</v>
      </c>
      <c r="L1035" s="39" t="n">
        <f aca="false">ROUND((P1035-K1035)/5*1+K1035,0)</f>
        <v>8774</v>
      </c>
      <c r="M1035" s="40" t="n">
        <f aca="false">ROUND((P1035-K1035)/5*2+K1035,0)</f>
        <v>8671</v>
      </c>
      <c r="N1035" s="40" t="n">
        <f aca="false">ROUND((P1035-K1035)/5*3+K1035,0)</f>
        <v>8568</v>
      </c>
      <c r="O1035" s="41" t="n">
        <f aca="false">ROUND((P1035-K1035)/5*4+K1035,0)</f>
        <v>8465</v>
      </c>
      <c r="P1035" s="43" t="n">
        <v>8362</v>
      </c>
      <c r="Q1035" s="39" t="n">
        <f aca="false">ROUND((U1035-P1035)/5*1+P1035,0)</f>
        <v>8254</v>
      </c>
      <c r="R1035" s="40" t="n">
        <f aca="false">ROUND((U1035-P1035)/5*2+P1035,0)</f>
        <v>8146</v>
      </c>
      <c r="S1035" s="40" t="n">
        <f aca="false">ROUND((U1035-P1035)/5*3+P1035,0)</f>
        <v>8039</v>
      </c>
      <c r="T1035" s="41" t="n">
        <f aca="false">ROUND((U1035-P1035)/5*4+P1035,0)</f>
        <v>7931</v>
      </c>
      <c r="U1035" s="43" t="n">
        <v>7823</v>
      </c>
      <c r="V1035" s="39" t="n">
        <f aca="false">ROUND((Z1035-U1035)/5*1+U1035,0)</f>
        <v>7718</v>
      </c>
      <c r="W1035" s="40" t="n">
        <f aca="false">ROUND((Z1035-U1035)/5*2+U1035,0)</f>
        <v>7613</v>
      </c>
      <c r="X1035" s="40" t="n">
        <f aca="false">ROUND((Z1035-U1035)/5*3+U1035,0)</f>
        <v>7509</v>
      </c>
      <c r="Y1035" s="41" t="n">
        <f aca="false">ROUND((Z1035-U1035)/5*4+U1035,0)</f>
        <v>7404</v>
      </c>
      <c r="Z1035" s="43" t="n">
        <v>7299</v>
      </c>
      <c r="AA1035" s="39" t="n">
        <f aca="false">ROUND((AE1035-Z1035)/5*1+Z1035,0)</f>
        <v>7203</v>
      </c>
      <c r="AB1035" s="40" t="n">
        <f aca="false">ROUND((AE1035-Z1035)/5*2+Z1035,0)</f>
        <v>7107</v>
      </c>
      <c r="AC1035" s="40" t="n">
        <f aca="false">ROUND((AE1035-Z1035)/5*3+Z1035,0)</f>
        <v>7012</v>
      </c>
      <c r="AD1035" s="41" t="n">
        <f aca="false">ROUND((AE1035-Z1035)/5*4+Z1035,0)</f>
        <v>6916</v>
      </c>
      <c r="AE1035" s="43" t="n">
        <v>6820</v>
      </c>
      <c r="AF1035" s="39" t="n">
        <f aca="false">ROUND((AJ1035-AE1035)/5*1+AE1035,0)</f>
        <v>6729</v>
      </c>
      <c r="AG1035" s="40" t="n">
        <f aca="false">ROUND((AJ1035-AE1035)/5*2+AE1035,0)</f>
        <v>6638</v>
      </c>
      <c r="AH1035" s="40" t="n">
        <f aca="false">ROUND((AJ1035-AE1035)/5*3+AE1035,0)</f>
        <v>6548</v>
      </c>
      <c r="AI1035" s="41" t="n">
        <f aca="false">ROUND((AJ1035-AE1035)/5*4+AE1035,0)</f>
        <v>6457</v>
      </c>
      <c r="AJ1035" s="44" t="n">
        <v>6366</v>
      </c>
      <c r="AK1035" s="39" t="n">
        <f aca="false">ROUND((AO1035-AJ1035)/5*1+AJ1035,0)</f>
        <v>6276</v>
      </c>
      <c r="AL1035" s="40" t="n">
        <f aca="false">ROUND((AO1035-AJ1035)/5*2+AJ1035,0)</f>
        <v>6185</v>
      </c>
      <c r="AM1035" s="40" t="n">
        <f aca="false">ROUND((AO1035-AJ1035)/5*3+AJ1035,0)</f>
        <v>6095</v>
      </c>
      <c r="AN1035" s="41" t="n">
        <f aca="false">ROUND((AO1035-AJ1035)/5*4+AJ1035,0)</f>
        <v>6004</v>
      </c>
      <c r="AO1035" s="140" t="n">
        <f aca="false">ROUND(AJ1035/AE1035*AJ1035*$AO$1735,0)</f>
        <v>5914</v>
      </c>
      <c r="AP1035" s="39" t="n">
        <f aca="false">ROUND((AT1035-AO1035)/5*1+AO1035,0)</f>
        <v>5826</v>
      </c>
      <c r="AQ1035" s="40" t="n">
        <f aca="false">ROUND((AT1035-AO1035)/5*2+AO1035,0)</f>
        <v>5738</v>
      </c>
      <c r="AR1035" s="40" t="n">
        <f aca="false">ROUND((AT1035-AO1035)/5*3+AO1035,0)</f>
        <v>5650</v>
      </c>
      <c r="AS1035" s="41" t="n">
        <f aca="false">ROUND((AT1035-AO1035)/5*4+AO1035,0)</f>
        <v>5562</v>
      </c>
      <c r="AT1035" s="141" t="n">
        <f aca="false">ROUND(AO1035/AJ1035*AO1035*$AT$1735,0)</f>
        <v>5474</v>
      </c>
      <c r="AU1035" s="39" t="n">
        <f aca="false">ROUND((AY1035-AT1035)/5*1+AT1035,0)</f>
        <v>5389</v>
      </c>
      <c r="AV1035" s="40" t="n">
        <f aca="false">ROUND((AY1035-AT1035)/5*2+AT1035,0)</f>
        <v>5304</v>
      </c>
      <c r="AW1035" s="40" t="n">
        <f aca="false">ROUND((AY1035-AT1035)/5*3+AT1035,0)</f>
        <v>5220</v>
      </c>
      <c r="AX1035" s="41" t="n">
        <f aca="false">ROUND((AY1035-AT1035)/5*4+AT1035,0)</f>
        <v>5135</v>
      </c>
      <c r="AY1035" s="141" t="n">
        <v>5050</v>
      </c>
      <c r="AZ1035" s="39" t="n">
        <f aca="false">ROUND((BD1035-AY1035)/5*1+AY1035,0)</f>
        <v>4968</v>
      </c>
      <c r="BA1035" s="40" t="n">
        <f aca="false">ROUND((BD1035-AY1035)/5*2+AY1035,0)</f>
        <v>4886</v>
      </c>
      <c r="BB1035" s="40" t="n">
        <f aca="false">ROUND((BD1035-AY1035)/5*3+AY1035,0)</f>
        <v>4803</v>
      </c>
      <c r="BC1035" s="41" t="n">
        <f aca="false">ROUND((BD1035-AY1035)/5*4+AY1035,0)</f>
        <v>4721</v>
      </c>
      <c r="BD1035" s="141" t="n">
        <v>4639</v>
      </c>
    </row>
    <row r="1036" customFormat="false" ht="13.5" hidden="false" customHeight="false" outlineLevel="0" collapsed="false">
      <c r="B1036" s="106" t="s">
        <v>2903</v>
      </c>
      <c r="C1036" s="107" t="s">
        <v>2904</v>
      </c>
      <c r="D1036" s="108" t="n">
        <v>24562</v>
      </c>
      <c r="E1036" s="109" t="s">
        <v>2931</v>
      </c>
      <c r="F1036" s="49" t="n">
        <v>11896</v>
      </c>
      <c r="G1036" s="50" t="n">
        <f aca="false">ROUND((K1036-F1036)/5*1+F1036,0)</f>
        <v>11760</v>
      </c>
      <c r="H1036" s="51" t="n">
        <f aca="false">ROUND((K1036-F1036)/5*2+F1036,0)</f>
        <v>11624</v>
      </c>
      <c r="I1036" s="51" t="n">
        <f aca="false">ROUND((K1036-F1036)/5*3+F1036,0)</f>
        <v>11487</v>
      </c>
      <c r="J1036" s="52" t="n">
        <f aca="false">ROUND((K1036-F1036)/5*4+F1036,0)</f>
        <v>11351</v>
      </c>
      <c r="K1036" s="53" t="n">
        <v>11215</v>
      </c>
      <c r="L1036" s="50" t="n">
        <f aca="false">ROUND((P1036-K1036)/5*1+K1036,0)</f>
        <v>11086</v>
      </c>
      <c r="M1036" s="51" t="n">
        <f aca="false">ROUND((P1036-K1036)/5*2+K1036,0)</f>
        <v>10957</v>
      </c>
      <c r="N1036" s="51" t="n">
        <f aca="false">ROUND((P1036-K1036)/5*3+K1036,0)</f>
        <v>10827</v>
      </c>
      <c r="O1036" s="52" t="n">
        <f aca="false">ROUND((P1036-K1036)/5*4+K1036,0)</f>
        <v>10698</v>
      </c>
      <c r="P1036" s="54" t="n">
        <v>10569</v>
      </c>
      <c r="Q1036" s="50" t="n">
        <f aca="false">ROUND((U1036-P1036)/5*1+P1036,0)</f>
        <v>10433</v>
      </c>
      <c r="R1036" s="51" t="n">
        <f aca="false">ROUND((U1036-P1036)/5*2+P1036,0)</f>
        <v>10298</v>
      </c>
      <c r="S1036" s="51" t="n">
        <f aca="false">ROUND((U1036-P1036)/5*3+P1036,0)</f>
        <v>10162</v>
      </c>
      <c r="T1036" s="52" t="n">
        <f aca="false">ROUND((U1036-P1036)/5*4+P1036,0)</f>
        <v>10027</v>
      </c>
      <c r="U1036" s="54" t="n">
        <v>9891</v>
      </c>
      <c r="V1036" s="50" t="n">
        <f aca="false">ROUND((Z1036-U1036)/5*1+U1036,0)</f>
        <v>9754</v>
      </c>
      <c r="W1036" s="51" t="n">
        <f aca="false">ROUND((Z1036-U1036)/5*2+U1036,0)</f>
        <v>9616</v>
      </c>
      <c r="X1036" s="51" t="n">
        <f aca="false">ROUND((Z1036-U1036)/5*3+U1036,0)</f>
        <v>9479</v>
      </c>
      <c r="Y1036" s="52" t="n">
        <f aca="false">ROUND((Z1036-U1036)/5*4+U1036,0)</f>
        <v>9341</v>
      </c>
      <c r="Z1036" s="54" t="n">
        <v>9204</v>
      </c>
      <c r="AA1036" s="50" t="n">
        <f aca="false">ROUND((AE1036-Z1036)/5*1+Z1036,0)</f>
        <v>9069</v>
      </c>
      <c r="AB1036" s="51" t="n">
        <f aca="false">ROUND((AE1036-Z1036)/5*2+Z1036,0)</f>
        <v>8934</v>
      </c>
      <c r="AC1036" s="51" t="n">
        <f aca="false">ROUND((AE1036-Z1036)/5*3+Z1036,0)</f>
        <v>8799</v>
      </c>
      <c r="AD1036" s="52" t="n">
        <f aca="false">ROUND((AE1036-Z1036)/5*4+Z1036,0)</f>
        <v>8664</v>
      </c>
      <c r="AE1036" s="54" t="n">
        <v>8529</v>
      </c>
      <c r="AF1036" s="50" t="n">
        <f aca="false">ROUND((AJ1036-AE1036)/5*1+AE1036,0)</f>
        <v>8391</v>
      </c>
      <c r="AG1036" s="51" t="n">
        <f aca="false">ROUND((AJ1036-AE1036)/5*2+AE1036,0)</f>
        <v>8253</v>
      </c>
      <c r="AH1036" s="51" t="n">
        <f aca="false">ROUND((AJ1036-AE1036)/5*3+AE1036,0)</f>
        <v>8114</v>
      </c>
      <c r="AI1036" s="52" t="n">
        <f aca="false">ROUND((AJ1036-AE1036)/5*4+AE1036,0)</f>
        <v>7976</v>
      </c>
      <c r="AJ1036" s="55" t="n">
        <v>7838</v>
      </c>
      <c r="AK1036" s="50" t="n">
        <f aca="false">ROUND((AO1036-AJ1036)/5*1+AJ1036,0)</f>
        <v>7704</v>
      </c>
      <c r="AL1036" s="51" t="n">
        <f aca="false">ROUND((AO1036-AJ1036)/5*2+AJ1036,0)</f>
        <v>7570</v>
      </c>
      <c r="AM1036" s="51" t="n">
        <f aca="false">ROUND((AO1036-AJ1036)/5*3+AJ1036,0)</f>
        <v>7437</v>
      </c>
      <c r="AN1036" s="52" t="n">
        <f aca="false">ROUND((AO1036-AJ1036)/5*4+AJ1036,0)</f>
        <v>7303</v>
      </c>
      <c r="AO1036" s="142" t="n">
        <f aca="false">ROUND(AJ1036/AE1036*AJ1036*$AO$1735,0)</f>
        <v>7169</v>
      </c>
      <c r="AP1036" s="50" t="n">
        <f aca="false">ROUND((AT1036-AO1036)/5*1+AO1036,0)</f>
        <v>7042</v>
      </c>
      <c r="AQ1036" s="51" t="n">
        <f aca="false">ROUND((AT1036-AO1036)/5*2+AO1036,0)</f>
        <v>6915</v>
      </c>
      <c r="AR1036" s="51" t="n">
        <f aca="false">ROUND((AT1036-AO1036)/5*3+AO1036,0)</f>
        <v>6787</v>
      </c>
      <c r="AS1036" s="52" t="n">
        <f aca="false">ROUND((AT1036-AO1036)/5*4+AO1036,0)</f>
        <v>6660</v>
      </c>
      <c r="AT1036" s="143" t="n">
        <f aca="false">ROUND(AO1036/AJ1036*AO1036*$AT$1735,0)</f>
        <v>6533</v>
      </c>
      <c r="AU1036" s="50" t="n">
        <f aca="false">ROUND((AY1036-AT1036)/5*1+AT1036,0)</f>
        <v>6413</v>
      </c>
      <c r="AV1036" s="51" t="n">
        <f aca="false">ROUND((AY1036-AT1036)/5*2+AT1036,0)</f>
        <v>6293</v>
      </c>
      <c r="AW1036" s="51" t="n">
        <f aca="false">ROUND((AY1036-AT1036)/5*3+AT1036,0)</f>
        <v>6173</v>
      </c>
      <c r="AX1036" s="52" t="n">
        <f aca="false">ROUND((AY1036-AT1036)/5*4+AT1036,0)</f>
        <v>6053</v>
      </c>
      <c r="AY1036" s="143" t="n">
        <v>5933</v>
      </c>
      <c r="AZ1036" s="50" t="n">
        <f aca="false">ROUND((BD1036-AY1036)/5*1+AY1036,0)</f>
        <v>5819</v>
      </c>
      <c r="BA1036" s="51" t="n">
        <f aca="false">ROUND((BD1036-AY1036)/5*2+AY1036,0)</f>
        <v>5706</v>
      </c>
      <c r="BB1036" s="51" t="n">
        <f aca="false">ROUND((BD1036-AY1036)/5*3+AY1036,0)</f>
        <v>5592</v>
      </c>
      <c r="BC1036" s="52" t="n">
        <f aca="false">ROUND((BD1036-AY1036)/5*4+AY1036,0)</f>
        <v>5479</v>
      </c>
      <c r="BD1036" s="143" t="n">
        <v>5365</v>
      </c>
    </row>
    <row r="1037" customFormat="false" ht="13.5" hidden="false" customHeight="false" outlineLevel="0" collapsed="false">
      <c r="B1037" s="111" t="s">
        <v>2932</v>
      </c>
      <c r="C1037" s="112" t="s">
        <v>2933</v>
      </c>
      <c r="D1037" s="113" t="n">
        <v>25000</v>
      </c>
      <c r="E1037" s="114" t="s">
        <v>2933</v>
      </c>
      <c r="F1037" s="58" t="n">
        <v>1410777</v>
      </c>
      <c r="G1037" s="59" t="n">
        <f aca="false">SUM(G1038:G1056)</f>
        <v>1412551</v>
      </c>
      <c r="H1037" s="60" t="n">
        <f aca="false">SUM(H1038:H1056)</f>
        <v>1414327</v>
      </c>
      <c r="I1037" s="60" t="n">
        <f aca="false">SUM(I1038:I1056)</f>
        <v>1416104</v>
      </c>
      <c r="J1037" s="61" t="n">
        <f aca="false">SUM(J1038:J1056)</f>
        <v>1417880</v>
      </c>
      <c r="K1037" s="62" t="n">
        <v>1419654</v>
      </c>
      <c r="L1037" s="59" t="n">
        <f aca="false">SUM(L1038:L1056)</f>
        <v>1418522</v>
      </c>
      <c r="M1037" s="60" t="n">
        <f aca="false">SUM(M1038:M1056)</f>
        <v>1417392</v>
      </c>
      <c r="N1037" s="60" t="n">
        <f aca="false">SUM(N1038:N1056)</f>
        <v>1416262</v>
      </c>
      <c r="O1037" s="61" t="n">
        <f aca="false">SUM(O1038:O1056)</f>
        <v>1415132</v>
      </c>
      <c r="P1037" s="63" t="n">
        <v>1414000</v>
      </c>
      <c r="Q1037" s="59" t="n">
        <f aca="false">SUM(Q1038:Q1056)</f>
        <v>1410864</v>
      </c>
      <c r="R1037" s="60" t="n">
        <f aca="false">SUM(R1038:R1056)</f>
        <v>1407726</v>
      </c>
      <c r="S1037" s="60" t="n">
        <f aca="false">SUM(S1038:S1056)</f>
        <v>1404596</v>
      </c>
      <c r="T1037" s="61" t="n">
        <f aca="false">SUM(T1038:T1056)</f>
        <v>1401458</v>
      </c>
      <c r="U1037" s="63" t="n">
        <v>1398322</v>
      </c>
      <c r="V1037" s="59" t="n">
        <f aca="false">SUM(V1038:V1056)</f>
        <v>1393694</v>
      </c>
      <c r="W1037" s="60" t="n">
        <f aca="false">SUM(W1038:W1056)</f>
        <v>1389066</v>
      </c>
      <c r="X1037" s="60" t="n">
        <f aca="false">SUM(X1038:X1056)</f>
        <v>1384435</v>
      </c>
      <c r="Y1037" s="61" t="n">
        <f aca="false">SUM(Y1038:Y1056)</f>
        <v>1379807</v>
      </c>
      <c r="Z1037" s="63" t="n">
        <v>1375179</v>
      </c>
      <c r="AA1037" s="59" t="n">
        <f aca="false">SUM(AA1038:AA1056)</f>
        <v>1369199</v>
      </c>
      <c r="AB1037" s="60" t="n">
        <f aca="false">SUM(AB1038:AB1056)</f>
        <v>1363222</v>
      </c>
      <c r="AC1037" s="60" t="n">
        <f aca="false">SUM(AC1038:AC1056)</f>
        <v>1357241</v>
      </c>
      <c r="AD1037" s="61" t="n">
        <f aca="false">SUM(AD1038:AD1056)</f>
        <v>1351264</v>
      </c>
      <c r="AE1037" s="63" t="n">
        <v>1345284</v>
      </c>
      <c r="AF1037" s="59" t="n">
        <f aca="false">SUM(AF1038:AF1056)</f>
        <v>1338087</v>
      </c>
      <c r="AG1037" s="60" t="n">
        <f aca="false">SUM(AG1038:AG1056)</f>
        <v>1330890</v>
      </c>
      <c r="AH1037" s="60" t="n">
        <f aca="false">SUM(AH1038:AH1056)</f>
        <v>1323694</v>
      </c>
      <c r="AI1037" s="61" t="n">
        <f aca="false">SUM(AI1038:AI1056)</f>
        <v>1316497</v>
      </c>
      <c r="AJ1037" s="64" t="n">
        <v>1309300</v>
      </c>
      <c r="AK1037" s="59" t="n">
        <f aca="false">SUM(AK1038:AK1056)</f>
        <v>1301194</v>
      </c>
      <c r="AL1037" s="60" t="n">
        <f aca="false">SUM(AL1038:AL1056)</f>
        <v>1293090</v>
      </c>
      <c r="AM1037" s="60" t="n">
        <f aca="false">SUM(AM1038:AM1056)</f>
        <v>1284986</v>
      </c>
      <c r="AN1037" s="61" t="n">
        <f aca="false">SUM(AN1038:AN1056)</f>
        <v>1276882</v>
      </c>
      <c r="AO1037" s="144" t="n">
        <f aca="false">SUM(AO1038:AO1056)</f>
        <v>1268776</v>
      </c>
      <c r="AP1037" s="59" t="n">
        <f aca="false">SUM(AP1038:AP1056)</f>
        <v>1260107</v>
      </c>
      <c r="AQ1037" s="60" t="n">
        <f aca="false">SUM(AQ1038:AQ1056)</f>
        <v>1251439</v>
      </c>
      <c r="AR1037" s="60" t="n">
        <f aca="false">SUM(AR1038:AR1056)</f>
        <v>1242773</v>
      </c>
      <c r="AS1037" s="61" t="n">
        <f aca="false">SUM(AS1038:AS1056)</f>
        <v>1234105</v>
      </c>
      <c r="AT1037" s="145" t="n">
        <f aca="false">SUM(AT1038:AT1056)</f>
        <v>1225436</v>
      </c>
      <c r="AU1037" s="59" t="n">
        <f aca="false">SUM(AU1038:AU1056)</f>
        <v>1216352</v>
      </c>
      <c r="AV1037" s="60" t="n">
        <f aca="false">SUM(AV1038:AV1056)</f>
        <v>1207267</v>
      </c>
      <c r="AW1037" s="60" t="n">
        <f aca="false">SUM(AW1038:AW1056)</f>
        <v>1198177</v>
      </c>
      <c r="AX1037" s="61" t="n">
        <f aca="false">SUM(AX1038:AX1056)</f>
        <v>1189092</v>
      </c>
      <c r="AY1037" s="145" t="n">
        <v>1180008</v>
      </c>
      <c r="AZ1037" s="59" t="n">
        <f aca="false">SUM(AZ1038:AZ1056)</f>
        <v>1170379</v>
      </c>
      <c r="BA1037" s="60" t="n">
        <f aca="false">SUM(BA1038:BA1056)</f>
        <v>1160748</v>
      </c>
      <c r="BB1037" s="60" t="n">
        <f aca="false">SUM(BB1038:BB1056)</f>
        <v>1151116</v>
      </c>
      <c r="BC1037" s="61" t="n">
        <f aca="false">SUM(BC1038:BC1056)</f>
        <v>1141485</v>
      </c>
      <c r="BD1037" s="145" t="n">
        <v>1131856</v>
      </c>
    </row>
    <row r="1038" customFormat="false" ht="13.5" hidden="false" customHeight="false" outlineLevel="0" collapsed="false">
      <c r="B1038" s="101" t="s">
        <v>2932</v>
      </c>
      <c r="C1038" s="102" t="s">
        <v>2933</v>
      </c>
      <c r="D1038" s="103" t="n">
        <v>25201</v>
      </c>
      <c r="E1038" s="104" t="s">
        <v>2934</v>
      </c>
      <c r="F1038" s="38" t="n">
        <v>337634</v>
      </c>
      <c r="G1038" s="39" t="n">
        <f aca="false">ROUND((K1038-F1038)/5*1+F1038,0)</f>
        <v>339052</v>
      </c>
      <c r="H1038" s="40" t="n">
        <f aca="false">ROUND((K1038-F1038)/5*2+F1038,0)</f>
        <v>340470</v>
      </c>
      <c r="I1038" s="40" t="n">
        <f aca="false">ROUND((K1038-F1038)/5*3+F1038,0)</f>
        <v>341888</v>
      </c>
      <c r="J1038" s="41" t="n">
        <f aca="false">ROUND((K1038-F1038)/5*4+F1038,0)</f>
        <v>343306</v>
      </c>
      <c r="K1038" s="42" t="n">
        <v>344724</v>
      </c>
      <c r="L1038" s="39" t="n">
        <f aca="false">ROUND((P1038-K1038)/5*1+K1038,0)</f>
        <v>345024</v>
      </c>
      <c r="M1038" s="40" t="n">
        <f aca="false">ROUND((P1038-K1038)/5*2+K1038,0)</f>
        <v>345324</v>
      </c>
      <c r="N1038" s="40" t="n">
        <f aca="false">ROUND((P1038-K1038)/5*3+K1038,0)</f>
        <v>345624</v>
      </c>
      <c r="O1038" s="41" t="n">
        <f aca="false">ROUND((P1038-K1038)/5*4+K1038,0)</f>
        <v>345924</v>
      </c>
      <c r="P1038" s="43" t="n">
        <v>346224</v>
      </c>
      <c r="Q1038" s="39" t="n">
        <f aca="false">ROUND((U1038-P1038)/5*1+P1038,0)</f>
        <v>345886</v>
      </c>
      <c r="R1038" s="40" t="n">
        <f aca="false">ROUND((U1038-P1038)/5*2+P1038,0)</f>
        <v>345548</v>
      </c>
      <c r="S1038" s="40" t="n">
        <f aca="false">ROUND((U1038-P1038)/5*3+P1038,0)</f>
        <v>345210</v>
      </c>
      <c r="T1038" s="41" t="n">
        <f aca="false">ROUND((U1038-P1038)/5*4+P1038,0)</f>
        <v>344872</v>
      </c>
      <c r="U1038" s="43" t="n">
        <v>344534</v>
      </c>
      <c r="V1038" s="39" t="n">
        <f aca="false">ROUND((Z1038-U1038)/5*1+U1038,0)</f>
        <v>343732</v>
      </c>
      <c r="W1038" s="40" t="n">
        <f aca="false">ROUND((Z1038-U1038)/5*2+U1038,0)</f>
        <v>342930</v>
      </c>
      <c r="X1038" s="40" t="n">
        <f aca="false">ROUND((Z1038-U1038)/5*3+U1038,0)</f>
        <v>342128</v>
      </c>
      <c r="Y1038" s="41" t="n">
        <f aca="false">ROUND((Z1038-U1038)/5*4+U1038,0)</f>
        <v>341326</v>
      </c>
      <c r="Z1038" s="43" t="n">
        <v>340524</v>
      </c>
      <c r="AA1038" s="39" t="n">
        <f aca="false">ROUND((AE1038-Z1038)/5*1+Z1038,0)</f>
        <v>339320</v>
      </c>
      <c r="AB1038" s="40" t="n">
        <f aca="false">ROUND((AE1038-Z1038)/5*2+Z1038,0)</f>
        <v>338116</v>
      </c>
      <c r="AC1038" s="40" t="n">
        <f aca="false">ROUND((AE1038-Z1038)/5*3+Z1038,0)</f>
        <v>336911</v>
      </c>
      <c r="AD1038" s="41" t="n">
        <f aca="false">ROUND((AE1038-Z1038)/5*4+Z1038,0)</f>
        <v>335707</v>
      </c>
      <c r="AE1038" s="43" t="n">
        <v>334503</v>
      </c>
      <c r="AF1038" s="39" t="n">
        <f aca="false">ROUND((AJ1038-AE1038)/5*1+AE1038,0)</f>
        <v>332928</v>
      </c>
      <c r="AG1038" s="40" t="n">
        <f aca="false">ROUND((AJ1038-AE1038)/5*2+AE1038,0)</f>
        <v>331353</v>
      </c>
      <c r="AH1038" s="40" t="n">
        <f aca="false">ROUND((AJ1038-AE1038)/5*3+AE1038,0)</f>
        <v>329777</v>
      </c>
      <c r="AI1038" s="41" t="n">
        <f aca="false">ROUND((AJ1038-AE1038)/5*4+AE1038,0)</f>
        <v>328202</v>
      </c>
      <c r="AJ1038" s="44" t="n">
        <v>326627</v>
      </c>
      <c r="AK1038" s="39" t="n">
        <f aca="false">ROUND((AO1038-AJ1038)/5*1+AJ1038,0)</f>
        <v>324790</v>
      </c>
      <c r="AL1038" s="40" t="n">
        <f aca="false">ROUND((AO1038-AJ1038)/5*2+AJ1038,0)</f>
        <v>322953</v>
      </c>
      <c r="AM1038" s="40" t="n">
        <f aca="false">ROUND((AO1038-AJ1038)/5*3+AJ1038,0)</f>
        <v>321117</v>
      </c>
      <c r="AN1038" s="41" t="n">
        <f aca="false">ROUND((AO1038-AJ1038)/5*4+AJ1038,0)</f>
        <v>319280</v>
      </c>
      <c r="AO1038" s="140" t="n">
        <f aca="false">ROUND(AJ1038/AE1038*AJ1038*$AO$1735,0)</f>
        <v>317443</v>
      </c>
      <c r="AP1038" s="39" t="n">
        <f aca="false">ROUND((AT1038-AO1038)/5*1+AO1038,0)</f>
        <v>315431</v>
      </c>
      <c r="AQ1038" s="40" t="n">
        <f aca="false">ROUND((AT1038-AO1038)/5*2+AO1038,0)</f>
        <v>313419</v>
      </c>
      <c r="AR1038" s="40" t="n">
        <f aca="false">ROUND((AT1038-AO1038)/5*3+AO1038,0)</f>
        <v>311407</v>
      </c>
      <c r="AS1038" s="41" t="n">
        <f aca="false">ROUND((AT1038-AO1038)/5*4+AO1038,0)</f>
        <v>309395</v>
      </c>
      <c r="AT1038" s="141" t="n">
        <f aca="false">ROUND(AO1038/AJ1038*AO1038*$AT$1735,0)</f>
        <v>307383</v>
      </c>
      <c r="AU1038" s="39" t="n">
        <f aca="false">ROUND((AY1038-AT1038)/5*1+AT1038,0)</f>
        <v>305233</v>
      </c>
      <c r="AV1038" s="40" t="n">
        <f aca="false">ROUND((AY1038-AT1038)/5*2+AT1038,0)</f>
        <v>303084</v>
      </c>
      <c r="AW1038" s="40" t="n">
        <f aca="false">ROUND((AY1038-AT1038)/5*3+AT1038,0)</f>
        <v>300934</v>
      </c>
      <c r="AX1038" s="41" t="n">
        <f aca="false">ROUND((AY1038-AT1038)/5*4+AT1038,0)</f>
        <v>298785</v>
      </c>
      <c r="AY1038" s="141" t="n">
        <v>296635</v>
      </c>
      <c r="AZ1038" s="39" t="n">
        <f aca="false">ROUND((BD1038-AY1038)/5*1+AY1038,0)</f>
        <v>294318</v>
      </c>
      <c r="BA1038" s="40" t="n">
        <f aca="false">ROUND((BD1038-AY1038)/5*2+AY1038,0)</f>
        <v>292000</v>
      </c>
      <c r="BB1038" s="40" t="n">
        <f aca="false">ROUND((BD1038-AY1038)/5*3+AY1038,0)</f>
        <v>289683</v>
      </c>
      <c r="BC1038" s="41" t="n">
        <f aca="false">ROUND((BD1038-AY1038)/5*4+AY1038,0)</f>
        <v>287365</v>
      </c>
      <c r="BD1038" s="141" t="n">
        <v>285048</v>
      </c>
    </row>
    <row r="1039" customFormat="false" ht="13.5" hidden="false" customHeight="false" outlineLevel="0" collapsed="false">
      <c r="B1039" s="101" t="s">
        <v>2932</v>
      </c>
      <c r="C1039" s="102" t="s">
        <v>2933</v>
      </c>
      <c r="D1039" s="103" t="n">
        <v>25202</v>
      </c>
      <c r="E1039" s="104" t="s">
        <v>2935</v>
      </c>
      <c r="F1039" s="38" t="n">
        <v>112156</v>
      </c>
      <c r="G1039" s="39" t="n">
        <f aca="false">ROUND((K1039-F1039)/5*1+F1039,0)</f>
        <v>112246</v>
      </c>
      <c r="H1039" s="40" t="n">
        <f aca="false">ROUND((K1039-F1039)/5*2+F1039,0)</f>
        <v>112336</v>
      </c>
      <c r="I1039" s="40" t="n">
        <f aca="false">ROUND((K1039-F1039)/5*3+F1039,0)</f>
        <v>112425</v>
      </c>
      <c r="J1039" s="41" t="n">
        <f aca="false">ROUND((K1039-F1039)/5*4+F1039,0)</f>
        <v>112515</v>
      </c>
      <c r="K1039" s="42" t="n">
        <v>112605</v>
      </c>
      <c r="L1039" s="39" t="n">
        <f aca="false">ROUND((P1039-K1039)/5*1+K1039,0)</f>
        <v>112467</v>
      </c>
      <c r="M1039" s="40" t="n">
        <f aca="false">ROUND((P1039-K1039)/5*2+K1039,0)</f>
        <v>112329</v>
      </c>
      <c r="N1039" s="40" t="n">
        <f aca="false">ROUND((P1039-K1039)/5*3+K1039,0)</f>
        <v>112190</v>
      </c>
      <c r="O1039" s="41" t="n">
        <f aca="false">ROUND((P1039-K1039)/5*4+K1039,0)</f>
        <v>112052</v>
      </c>
      <c r="P1039" s="43" t="n">
        <v>111914</v>
      </c>
      <c r="Q1039" s="39" t="n">
        <f aca="false">ROUND((U1039-P1039)/5*1+P1039,0)</f>
        <v>111627</v>
      </c>
      <c r="R1039" s="40" t="n">
        <f aca="false">ROUND((U1039-P1039)/5*2+P1039,0)</f>
        <v>111339</v>
      </c>
      <c r="S1039" s="40" t="n">
        <f aca="false">ROUND((U1039-P1039)/5*3+P1039,0)</f>
        <v>111052</v>
      </c>
      <c r="T1039" s="41" t="n">
        <f aca="false">ROUND((U1039-P1039)/5*4+P1039,0)</f>
        <v>110764</v>
      </c>
      <c r="U1039" s="43" t="n">
        <v>110477</v>
      </c>
      <c r="V1039" s="39" t="n">
        <f aca="false">ROUND((Z1039-U1039)/5*1+U1039,0)</f>
        <v>110081</v>
      </c>
      <c r="W1039" s="40" t="n">
        <f aca="false">ROUND((Z1039-U1039)/5*2+U1039,0)</f>
        <v>109684</v>
      </c>
      <c r="X1039" s="40" t="n">
        <f aca="false">ROUND((Z1039-U1039)/5*3+U1039,0)</f>
        <v>109288</v>
      </c>
      <c r="Y1039" s="41" t="n">
        <f aca="false">ROUND((Z1039-U1039)/5*4+U1039,0)</f>
        <v>108891</v>
      </c>
      <c r="Z1039" s="43" t="n">
        <v>108495</v>
      </c>
      <c r="AA1039" s="39" t="n">
        <f aca="false">ROUND((AE1039-Z1039)/5*1+Z1039,0)</f>
        <v>107994</v>
      </c>
      <c r="AB1039" s="40" t="n">
        <f aca="false">ROUND((AE1039-Z1039)/5*2+Z1039,0)</f>
        <v>107493</v>
      </c>
      <c r="AC1039" s="40" t="n">
        <f aca="false">ROUND((AE1039-Z1039)/5*3+Z1039,0)</f>
        <v>106991</v>
      </c>
      <c r="AD1039" s="41" t="n">
        <f aca="false">ROUND((AE1039-Z1039)/5*4+Z1039,0)</f>
        <v>106490</v>
      </c>
      <c r="AE1039" s="43" t="n">
        <v>105989</v>
      </c>
      <c r="AF1039" s="39" t="n">
        <f aca="false">ROUND((AJ1039-AE1039)/5*1+AE1039,0)</f>
        <v>105379</v>
      </c>
      <c r="AG1039" s="40" t="n">
        <f aca="false">ROUND((AJ1039-AE1039)/5*2+AE1039,0)</f>
        <v>104769</v>
      </c>
      <c r="AH1039" s="40" t="n">
        <f aca="false">ROUND((AJ1039-AE1039)/5*3+AE1039,0)</f>
        <v>104160</v>
      </c>
      <c r="AI1039" s="41" t="n">
        <f aca="false">ROUND((AJ1039-AE1039)/5*4+AE1039,0)</f>
        <v>103550</v>
      </c>
      <c r="AJ1039" s="44" t="n">
        <v>102940</v>
      </c>
      <c r="AK1039" s="39" t="n">
        <f aca="false">ROUND((AO1039-AJ1039)/5*1+AJ1039,0)</f>
        <v>102254</v>
      </c>
      <c r="AL1039" s="40" t="n">
        <f aca="false">ROUND((AO1039-AJ1039)/5*2+AJ1039,0)</f>
        <v>101568</v>
      </c>
      <c r="AM1039" s="40" t="n">
        <f aca="false">ROUND((AO1039-AJ1039)/5*3+AJ1039,0)</f>
        <v>100883</v>
      </c>
      <c r="AN1039" s="41" t="n">
        <f aca="false">ROUND((AO1039-AJ1039)/5*4+AJ1039,0)</f>
        <v>100197</v>
      </c>
      <c r="AO1039" s="140" t="n">
        <f aca="false">ROUND(AJ1039/AE1039*AJ1039*$AO$1735,0)</f>
        <v>99511</v>
      </c>
      <c r="AP1039" s="39" t="n">
        <f aca="false">ROUND((AT1039-AO1039)/5*1+AO1039,0)</f>
        <v>98777</v>
      </c>
      <c r="AQ1039" s="40" t="n">
        <f aca="false">ROUND((AT1039-AO1039)/5*2+AO1039,0)</f>
        <v>98043</v>
      </c>
      <c r="AR1039" s="40" t="n">
        <f aca="false">ROUND((AT1039-AO1039)/5*3+AO1039,0)</f>
        <v>97310</v>
      </c>
      <c r="AS1039" s="41" t="n">
        <f aca="false">ROUND((AT1039-AO1039)/5*4+AO1039,0)</f>
        <v>96576</v>
      </c>
      <c r="AT1039" s="141" t="n">
        <f aca="false">ROUND(AO1039/AJ1039*AO1039*$AT$1735,0)</f>
        <v>95842</v>
      </c>
      <c r="AU1039" s="39" t="n">
        <f aca="false">ROUND((AY1039-AT1039)/5*1+AT1039,0)</f>
        <v>95073</v>
      </c>
      <c r="AV1039" s="40" t="n">
        <f aca="false">ROUND((AY1039-AT1039)/5*2+AT1039,0)</f>
        <v>94304</v>
      </c>
      <c r="AW1039" s="40" t="n">
        <f aca="false">ROUND((AY1039-AT1039)/5*3+AT1039,0)</f>
        <v>93534</v>
      </c>
      <c r="AX1039" s="41" t="n">
        <f aca="false">ROUND((AY1039-AT1039)/5*4+AT1039,0)</f>
        <v>92765</v>
      </c>
      <c r="AY1039" s="141" t="n">
        <v>91996</v>
      </c>
      <c r="AZ1039" s="39" t="n">
        <f aca="false">ROUND((BD1039-AY1039)/5*1+AY1039,0)</f>
        <v>91183</v>
      </c>
      <c r="BA1039" s="40" t="n">
        <f aca="false">ROUND((BD1039-AY1039)/5*2+AY1039,0)</f>
        <v>90370</v>
      </c>
      <c r="BB1039" s="40" t="n">
        <f aca="false">ROUND((BD1039-AY1039)/5*3+AY1039,0)</f>
        <v>89556</v>
      </c>
      <c r="BC1039" s="41" t="n">
        <f aca="false">ROUND((BD1039-AY1039)/5*4+AY1039,0)</f>
        <v>88743</v>
      </c>
      <c r="BD1039" s="141" t="n">
        <v>87930</v>
      </c>
    </row>
    <row r="1040" customFormat="false" ht="13.5" hidden="false" customHeight="false" outlineLevel="0" collapsed="false">
      <c r="B1040" s="101" t="s">
        <v>2932</v>
      </c>
      <c r="C1040" s="102" t="s">
        <v>2933</v>
      </c>
      <c r="D1040" s="103" t="n">
        <v>25203</v>
      </c>
      <c r="E1040" s="104" t="s">
        <v>2936</v>
      </c>
      <c r="F1040" s="38" t="n">
        <v>124131</v>
      </c>
      <c r="G1040" s="39" t="n">
        <f aca="false">ROUND((K1040-F1040)/5*1+F1040,0)</f>
        <v>123767</v>
      </c>
      <c r="H1040" s="40" t="n">
        <f aca="false">ROUND((K1040-F1040)/5*2+F1040,0)</f>
        <v>123404</v>
      </c>
      <c r="I1040" s="40" t="n">
        <f aca="false">ROUND((K1040-F1040)/5*3+F1040,0)</f>
        <v>123040</v>
      </c>
      <c r="J1040" s="41" t="n">
        <f aca="false">ROUND((K1040-F1040)/5*4+F1040,0)</f>
        <v>122677</v>
      </c>
      <c r="K1040" s="42" t="n">
        <v>122313</v>
      </c>
      <c r="L1040" s="39" t="n">
        <f aca="false">ROUND((P1040-K1040)/5*1+K1040,0)</f>
        <v>121801</v>
      </c>
      <c r="M1040" s="40" t="n">
        <f aca="false">ROUND((P1040-K1040)/5*2+K1040,0)</f>
        <v>121290</v>
      </c>
      <c r="N1040" s="40" t="n">
        <f aca="false">ROUND((P1040-K1040)/5*3+K1040,0)</f>
        <v>120778</v>
      </c>
      <c r="O1040" s="41" t="n">
        <f aca="false">ROUND((P1040-K1040)/5*4+K1040,0)</f>
        <v>120267</v>
      </c>
      <c r="P1040" s="43" t="n">
        <v>119755</v>
      </c>
      <c r="Q1040" s="39" t="n">
        <f aca="false">ROUND((U1040-P1040)/5*1+P1040,0)</f>
        <v>119118</v>
      </c>
      <c r="R1040" s="40" t="n">
        <f aca="false">ROUND((U1040-P1040)/5*2+P1040,0)</f>
        <v>118480</v>
      </c>
      <c r="S1040" s="40" t="n">
        <f aca="false">ROUND((U1040-P1040)/5*3+P1040,0)</f>
        <v>117843</v>
      </c>
      <c r="T1040" s="41" t="n">
        <f aca="false">ROUND((U1040-P1040)/5*4+P1040,0)</f>
        <v>117205</v>
      </c>
      <c r="U1040" s="43" t="n">
        <v>116568</v>
      </c>
      <c r="V1040" s="39" t="n">
        <f aca="false">ROUND((Z1040-U1040)/5*1+U1040,0)</f>
        <v>115839</v>
      </c>
      <c r="W1040" s="40" t="n">
        <f aca="false">ROUND((Z1040-U1040)/5*2+U1040,0)</f>
        <v>115110</v>
      </c>
      <c r="X1040" s="40" t="n">
        <f aca="false">ROUND((Z1040-U1040)/5*3+U1040,0)</f>
        <v>114380</v>
      </c>
      <c r="Y1040" s="41" t="n">
        <f aca="false">ROUND((Z1040-U1040)/5*4+U1040,0)</f>
        <v>113651</v>
      </c>
      <c r="Z1040" s="43" t="n">
        <v>112922</v>
      </c>
      <c r="AA1040" s="39" t="n">
        <f aca="false">ROUND((AE1040-Z1040)/5*1+Z1040,0)</f>
        <v>112118</v>
      </c>
      <c r="AB1040" s="40" t="n">
        <f aca="false">ROUND((AE1040-Z1040)/5*2+Z1040,0)</f>
        <v>111313</v>
      </c>
      <c r="AC1040" s="40" t="n">
        <f aca="false">ROUND((AE1040-Z1040)/5*3+Z1040,0)</f>
        <v>110509</v>
      </c>
      <c r="AD1040" s="41" t="n">
        <f aca="false">ROUND((AE1040-Z1040)/5*4+Z1040,0)</f>
        <v>109704</v>
      </c>
      <c r="AE1040" s="43" t="n">
        <v>108900</v>
      </c>
      <c r="AF1040" s="39" t="n">
        <f aca="false">ROUND((AJ1040-AE1040)/5*1+AE1040,0)</f>
        <v>108049</v>
      </c>
      <c r="AG1040" s="40" t="n">
        <f aca="false">ROUND((AJ1040-AE1040)/5*2+AE1040,0)</f>
        <v>107198</v>
      </c>
      <c r="AH1040" s="40" t="n">
        <f aca="false">ROUND((AJ1040-AE1040)/5*3+AE1040,0)</f>
        <v>106348</v>
      </c>
      <c r="AI1040" s="41" t="n">
        <f aca="false">ROUND((AJ1040-AE1040)/5*4+AE1040,0)</f>
        <v>105497</v>
      </c>
      <c r="AJ1040" s="44" t="n">
        <v>104646</v>
      </c>
      <c r="AK1040" s="39" t="n">
        <f aca="false">ROUND((AO1040-AJ1040)/5*1+AJ1040,0)</f>
        <v>103734</v>
      </c>
      <c r="AL1040" s="40" t="n">
        <f aca="false">ROUND((AO1040-AJ1040)/5*2+AJ1040,0)</f>
        <v>102822</v>
      </c>
      <c r="AM1040" s="40" t="n">
        <f aca="false">ROUND((AO1040-AJ1040)/5*3+AJ1040,0)</f>
        <v>101911</v>
      </c>
      <c r="AN1040" s="41" t="n">
        <f aca="false">ROUND((AO1040-AJ1040)/5*4+AJ1040,0)</f>
        <v>100999</v>
      </c>
      <c r="AO1040" s="140" t="n">
        <f aca="false">ROUND(AJ1040/AE1040*AJ1040*$AO$1735,0)</f>
        <v>100087</v>
      </c>
      <c r="AP1040" s="39" t="n">
        <f aca="false">ROUND((AT1040-AO1040)/5*1+AO1040,0)</f>
        <v>99145</v>
      </c>
      <c r="AQ1040" s="40" t="n">
        <f aca="false">ROUND((AT1040-AO1040)/5*2+AO1040,0)</f>
        <v>98202</v>
      </c>
      <c r="AR1040" s="40" t="n">
        <f aca="false">ROUND((AT1040-AO1040)/5*3+AO1040,0)</f>
        <v>97260</v>
      </c>
      <c r="AS1040" s="41" t="n">
        <f aca="false">ROUND((AT1040-AO1040)/5*4+AO1040,0)</f>
        <v>96317</v>
      </c>
      <c r="AT1040" s="141" t="n">
        <f aca="false">ROUND(AO1040/AJ1040*AO1040*$AT$1735,0)</f>
        <v>95375</v>
      </c>
      <c r="AU1040" s="39" t="n">
        <f aca="false">ROUND((AY1040-AT1040)/5*1+AT1040,0)</f>
        <v>94416</v>
      </c>
      <c r="AV1040" s="40" t="n">
        <f aca="false">ROUND((AY1040-AT1040)/5*2+AT1040,0)</f>
        <v>93456</v>
      </c>
      <c r="AW1040" s="40" t="n">
        <f aca="false">ROUND((AY1040-AT1040)/5*3+AT1040,0)</f>
        <v>92497</v>
      </c>
      <c r="AX1040" s="41" t="n">
        <f aca="false">ROUND((AY1040-AT1040)/5*4+AT1040,0)</f>
        <v>91537</v>
      </c>
      <c r="AY1040" s="141" t="n">
        <v>90578</v>
      </c>
      <c r="AZ1040" s="39" t="n">
        <f aca="false">ROUND((BD1040-AY1040)/5*1+AY1040,0)</f>
        <v>89594</v>
      </c>
      <c r="BA1040" s="40" t="n">
        <f aca="false">ROUND((BD1040-AY1040)/5*2+AY1040,0)</f>
        <v>88610</v>
      </c>
      <c r="BB1040" s="40" t="n">
        <f aca="false">ROUND((BD1040-AY1040)/5*3+AY1040,0)</f>
        <v>87625</v>
      </c>
      <c r="BC1040" s="41" t="n">
        <f aca="false">ROUND((BD1040-AY1040)/5*4+AY1040,0)</f>
        <v>86641</v>
      </c>
      <c r="BD1040" s="141" t="n">
        <v>85657</v>
      </c>
    </row>
    <row r="1041" customFormat="false" ht="13.5" hidden="false" customHeight="false" outlineLevel="0" collapsed="false">
      <c r="B1041" s="101" t="s">
        <v>2932</v>
      </c>
      <c r="C1041" s="102" t="s">
        <v>2933</v>
      </c>
      <c r="D1041" s="103" t="n">
        <v>25204</v>
      </c>
      <c r="E1041" s="104" t="s">
        <v>2937</v>
      </c>
      <c r="F1041" s="38" t="n">
        <v>81738</v>
      </c>
      <c r="G1041" s="39" t="n">
        <f aca="false">ROUND((K1041-F1041)/5*1+F1041,0)</f>
        <v>81712</v>
      </c>
      <c r="H1041" s="40" t="n">
        <f aca="false">ROUND((K1041-F1041)/5*2+F1041,0)</f>
        <v>81686</v>
      </c>
      <c r="I1041" s="40" t="n">
        <f aca="false">ROUND((K1041-F1041)/5*3+F1041,0)</f>
        <v>81661</v>
      </c>
      <c r="J1041" s="41" t="n">
        <f aca="false">ROUND((K1041-F1041)/5*4+F1041,0)</f>
        <v>81635</v>
      </c>
      <c r="K1041" s="42" t="n">
        <v>81609</v>
      </c>
      <c r="L1041" s="39" t="n">
        <f aca="false">ROUND((P1041-K1041)/5*1+K1041,0)</f>
        <v>81439</v>
      </c>
      <c r="M1041" s="40" t="n">
        <f aca="false">ROUND((P1041-K1041)/5*2+K1041,0)</f>
        <v>81269</v>
      </c>
      <c r="N1041" s="40" t="n">
        <f aca="false">ROUND((P1041-K1041)/5*3+K1041,0)</f>
        <v>81100</v>
      </c>
      <c r="O1041" s="41" t="n">
        <f aca="false">ROUND((P1041-K1041)/5*4+K1041,0)</f>
        <v>80930</v>
      </c>
      <c r="P1041" s="43" t="n">
        <v>80760</v>
      </c>
      <c r="Q1041" s="39" t="n">
        <f aca="false">ROUND((U1041-P1041)/5*1+P1041,0)</f>
        <v>80485</v>
      </c>
      <c r="R1041" s="40" t="n">
        <f aca="false">ROUND((U1041-P1041)/5*2+P1041,0)</f>
        <v>80210</v>
      </c>
      <c r="S1041" s="40" t="n">
        <f aca="false">ROUND((U1041-P1041)/5*3+P1041,0)</f>
        <v>79936</v>
      </c>
      <c r="T1041" s="41" t="n">
        <f aca="false">ROUND((U1041-P1041)/5*4+P1041,0)</f>
        <v>79661</v>
      </c>
      <c r="U1041" s="43" t="n">
        <v>79386</v>
      </c>
      <c r="V1041" s="39" t="n">
        <f aca="false">ROUND((Z1041-U1041)/5*1+U1041,0)</f>
        <v>79029</v>
      </c>
      <c r="W1041" s="40" t="n">
        <f aca="false">ROUND((Z1041-U1041)/5*2+U1041,0)</f>
        <v>78672</v>
      </c>
      <c r="X1041" s="40" t="n">
        <f aca="false">ROUND((Z1041-U1041)/5*3+U1041,0)</f>
        <v>78314</v>
      </c>
      <c r="Y1041" s="41" t="n">
        <f aca="false">ROUND((Z1041-U1041)/5*4+U1041,0)</f>
        <v>77957</v>
      </c>
      <c r="Z1041" s="43" t="n">
        <v>77600</v>
      </c>
      <c r="AA1041" s="39" t="n">
        <f aca="false">ROUND((AE1041-Z1041)/5*1+Z1041,0)</f>
        <v>77173</v>
      </c>
      <c r="AB1041" s="40" t="n">
        <f aca="false">ROUND((AE1041-Z1041)/5*2+Z1041,0)</f>
        <v>76746</v>
      </c>
      <c r="AC1041" s="40" t="n">
        <f aca="false">ROUND((AE1041-Z1041)/5*3+Z1041,0)</f>
        <v>76319</v>
      </c>
      <c r="AD1041" s="41" t="n">
        <f aca="false">ROUND((AE1041-Z1041)/5*4+Z1041,0)</f>
        <v>75892</v>
      </c>
      <c r="AE1041" s="43" t="n">
        <v>75465</v>
      </c>
      <c r="AF1041" s="39" t="n">
        <f aca="false">ROUND((AJ1041-AE1041)/5*1+AE1041,0)</f>
        <v>74982</v>
      </c>
      <c r="AG1041" s="40" t="n">
        <f aca="false">ROUND((AJ1041-AE1041)/5*2+AE1041,0)</f>
        <v>74499</v>
      </c>
      <c r="AH1041" s="40" t="n">
        <f aca="false">ROUND((AJ1041-AE1041)/5*3+AE1041,0)</f>
        <v>74017</v>
      </c>
      <c r="AI1041" s="41" t="n">
        <f aca="false">ROUND((AJ1041-AE1041)/5*4+AE1041,0)</f>
        <v>73534</v>
      </c>
      <c r="AJ1041" s="44" t="n">
        <v>73051</v>
      </c>
      <c r="AK1041" s="39" t="n">
        <f aca="false">ROUND((AO1041-AJ1041)/5*1+AJ1041,0)</f>
        <v>72517</v>
      </c>
      <c r="AL1041" s="40" t="n">
        <f aca="false">ROUND((AO1041-AJ1041)/5*2+AJ1041,0)</f>
        <v>71984</v>
      </c>
      <c r="AM1041" s="40" t="n">
        <f aca="false">ROUND((AO1041-AJ1041)/5*3+AJ1041,0)</f>
        <v>71450</v>
      </c>
      <c r="AN1041" s="41" t="n">
        <f aca="false">ROUND((AO1041-AJ1041)/5*4+AJ1041,0)</f>
        <v>70917</v>
      </c>
      <c r="AO1041" s="140" t="n">
        <f aca="false">ROUND(AJ1041/AE1041*AJ1041*$AO$1735,0)</f>
        <v>70383</v>
      </c>
      <c r="AP1041" s="39" t="n">
        <f aca="false">ROUND((AT1041-AO1041)/5*1+AO1041,0)</f>
        <v>69819</v>
      </c>
      <c r="AQ1041" s="40" t="n">
        <f aca="false">ROUND((AT1041-AO1041)/5*2+AO1041,0)</f>
        <v>69255</v>
      </c>
      <c r="AR1041" s="40" t="n">
        <f aca="false">ROUND((AT1041-AO1041)/5*3+AO1041,0)</f>
        <v>68691</v>
      </c>
      <c r="AS1041" s="41" t="n">
        <f aca="false">ROUND((AT1041-AO1041)/5*4+AO1041,0)</f>
        <v>68127</v>
      </c>
      <c r="AT1041" s="141" t="n">
        <f aca="false">ROUND(AO1041/AJ1041*AO1041*$AT$1735,0)</f>
        <v>67563</v>
      </c>
      <c r="AU1041" s="39" t="n">
        <f aca="false">ROUND((AY1041-AT1041)/5*1+AT1041,0)</f>
        <v>66978</v>
      </c>
      <c r="AV1041" s="40" t="n">
        <f aca="false">ROUND((AY1041-AT1041)/5*2+AT1041,0)</f>
        <v>66393</v>
      </c>
      <c r="AW1041" s="40" t="n">
        <f aca="false">ROUND((AY1041-AT1041)/5*3+AT1041,0)</f>
        <v>65807</v>
      </c>
      <c r="AX1041" s="41" t="n">
        <f aca="false">ROUND((AY1041-AT1041)/5*4+AT1041,0)</f>
        <v>65222</v>
      </c>
      <c r="AY1041" s="141" t="n">
        <v>64637</v>
      </c>
      <c r="AZ1041" s="39" t="n">
        <f aca="false">ROUND((BD1041-AY1041)/5*1+AY1041,0)</f>
        <v>64025</v>
      </c>
      <c r="BA1041" s="40" t="n">
        <f aca="false">ROUND((BD1041-AY1041)/5*2+AY1041,0)</f>
        <v>63412</v>
      </c>
      <c r="BB1041" s="40" t="n">
        <f aca="false">ROUND((BD1041-AY1041)/5*3+AY1041,0)</f>
        <v>62800</v>
      </c>
      <c r="BC1041" s="41" t="n">
        <f aca="false">ROUND((BD1041-AY1041)/5*4+AY1041,0)</f>
        <v>62187</v>
      </c>
      <c r="BD1041" s="141" t="n">
        <v>61575</v>
      </c>
    </row>
    <row r="1042" customFormat="false" ht="13.5" hidden="false" customHeight="false" outlineLevel="0" collapsed="false">
      <c r="B1042" s="101" t="s">
        <v>2932</v>
      </c>
      <c r="C1042" s="102" t="s">
        <v>2933</v>
      </c>
      <c r="D1042" s="103" t="n">
        <v>25206</v>
      </c>
      <c r="E1042" s="104" t="s">
        <v>2938</v>
      </c>
      <c r="F1042" s="38" t="n">
        <v>130874</v>
      </c>
      <c r="G1042" s="39" t="n">
        <f aca="false">ROUND((K1042-F1042)/5*1+F1042,0)</f>
        <v>132110</v>
      </c>
      <c r="H1042" s="40" t="n">
        <f aca="false">ROUND((K1042-F1042)/5*2+F1042,0)</f>
        <v>133346</v>
      </c>
      <c r="I1042" s="40" t="n">
        <f aca="false">ROUND((K1042-F1042)/5*3+F1042,0)</f>
        <v>134583</v>
      </c>
      <c r="J1042" s="41" t="n">
        <f aca="false">ROUND((K1042-F1042)/5*4+F1042,0)</f>
        <v>135819</v>
      </c>
      <c r="K1042" s="42" t="n">
        <v>137055</v>
      </c>
      <c r="L1042" s="39" t="n">
        <f aca="false">ROUND((P1042-K1042)/5*1+K1042,0)</f>
        <v>137817</v>
      </c>
      <c r="M1042" s="40" t="n">
        <f aca="false">ROUND((P1042-K1042)/5*2+K1042,0)</f>
        <v>138580</v>
      </c>
      <c r="N1042" s="40" t="n">
        <f aca="false">ROUND((P1042-K1042)/5*3+K1042,0)</f>
        <v>139342</v>
      </c>
      <c r="O1042" s="41" t="n">
        <f aca="false">ROUND((P1042-K1042)/5*4+K1042,0)</f>
        <v>140105</v>
      </c>
      <c r="P1042" s="43" t="n">
        <v>140867</v>
      </c>
      <c r="Q1042" s="39" t="n">
        <f aca="false">ROUND((U1042-P1042)/5*1+P1042,0)</f>
        <v>141389</v>
      </c>
      <c r="R1042" s="40" t="n">
        <f aca="false">ROUND((U1042-P1042)/5*2+P1042,0)</f>
        <v>141911</v>
      </c>
      <c r="S1042" s="40" t="n">
        <f aca="false">ROUND((U1042-P1042)/5*3+P1042,0)</f>
        <v>142434</v>
      </c>
      <c r="T1042" s="41" t="n">
        <f aca="false">ROUND((U1042-P1042)/5*4+P1042,0)</f>
        <v>142956</v>
      </c>
      <c r="U1042" s="43" t="n">
        <v>143478</v>
      </c>
      <c r="V1042" s="39" t="n">
        <f aca="false">ROUND((Z1042-U1042)/5*1+U1042,0)</f>
        <v>143795</v>
      </c>
      <c r="W1042" s="40" t="n">
        <f aca="false">ROUND((Z1042-U1042)/5*2+U1042,0)</f>
        <v>144112</v>
      </c>
      <c r="X1042" s="40" t="n">
        <f aca="false">ROUND((Z1042-U1042)/5*3+U1042,0)</f>
        <v>144430</v>
      </c>
      <c r="Y1042" s="41" t="n">
        <f aca="false">ROUND((Z1042-U1042)/5*4+U1042,0)</f>
        <v>144747</v>
      </c>
      <c r="Z1042" s="43" t="n">
        <v>145064</v>
      </c>
      <c r="AA1042" s="39" t="n">
        <f aca="false">ROUND((AE1042-Z1042)/5*1+Z1042,0)</f>
        <v>145172</v>
      </c>
      <c r="AB1042" s="40" t="n">
        <f aca="false">ROUND((AE1042-Z1042)/5*2+Z1042,0)</f>
        <v>145280</v>
      </c>
      <c r="AC1042" s="40" t="n">
        <f aca="false">ROUND((AE1042-Z1042)/5*3+Z1042,0)</f>
        <v>145387</v>
      </c>
      <c r="AD1042" s="41" t="n">
        <f aca="false">ROUND((AE1042-Z1042)/5*4+Z1042,0)</f>
        <v>145495</v>
      </c>
      <c r="AE1042" s="43" t="n">
        <v>145603</v>
      </c>
      <c r="AF1042" s="39" t="n">
        <f aca="false">ROUND((AJ1042-AE1042)/5*1+AE1042,0)</f>
        <v>145510</v>
      </c>
      <c r="AG1042" s="40" t="n">
        <f aca="false">ROUND((AJ1042-AE1042)/5*2+AE1042,0)</f>
        <v>145416</v>
      </c>
      <c r="AH1042" s="40" t="n">
        <f aca="false">ROUND((AJ1042-AE1042)/5*3+AE1042,0)</f>
        <v>145323</v>
      </c>
      <c r="AI1042" s="41" t="n">
        <f aca="false">ROUND((AJ1042-AE1042)/5*4+AE1042,0)</f>
        <v>145229</v>
      </c>
      <c r="AJ1042" s="44" t="n">
        <v>145136</v>
      </c>
      <c r="AK1042" s="39" t="n">
        <f aca="false">ROUND((AO1042-AJ1042)/5*1+AJ1042,0)</f>
        <v>144907</v>
      </c>
      <c r="AL1042" s="40" t="n">
        <f aca="false">ROUND((AO1042-AJ1042)/5*2+AJ1042,0)</f>
        <v>144679</v>
      </c>
      <c r="AM1042" s="40" t="n">
        <f aca="false">ROUND((AO1042-AJ1042)/5*3+AJ1042,0)</f>
        <v>144450</v>
      </c>
      <c r="AN1042" s="41" t="n">
        <f aca="false">ROUND((AO1042-AJ1042)/5*4+AJ1042,0)</f>
        <v>144222</v>
      </c>
      <c r="AO1042" s="140" t="n">
        <f aca="false">ROUND(AJ1042/AE1042*AJ1042*$AO$1735,0)</f>
        <v>143993</v>
      </c>
      <c r="AP1042" s="39" t="n">
        <f aca="false">ROUND((AT1042-AO1042)/5*1+AO1042,0)</f>
        <v>143661</v>
      </c>
      <c r="AQ1042" s="40" t="n">
        <f aca="false">ROUND((AT1042-AO1042)/5*2+AO1042,0)</f>
        <v>143329</v>
      </c>
      <c r="AR1042" s="40" t="n">
        <f aca="false">ROUND((AT1042-AO1042)/5*3+AO1042,0)</f>
        <v>142998</v>
      </c>
      <c r="AS1042" s="41" t="n">
        <f aca="false">ROUND((AT1042-AO1042)/5*4+AO1042,0)</f>
        <v>142666</v>
      </c>
      <c r="AT1042" s="141" t="n">
        <f aca="false">ROUND(AO1042/AJ1042*AO1042*$AT$1735,0)</f>
        <v>142334</v>
      </c>
      <c r="AU1042" s="39" t="n">
        <f aca="false">ROUND((AY1042-AT1042)/5*1+AT1042,0)</f>
        <v>141911</v>
      </c>
      <c r="AV1042" s="40" t="n">
        <f aca="false">ROUND((AY1042-AT1042)/5*2+AT1042,0)</f>
        <v>141488</v>
      </c>
      <c r="AW1042" s="40" t="n">
        <f aca="false">ROUND((AY1042-AT1042)/5*3+AT1042,0)</f>
        <v>141064</v>
      </c>
      <c r="AX1042" s="41" t="n">
        <f aca="false">ROUND((AY1042-AT1042)/5*4+AT1042,0)</f>
        <v>140641</v>
      </c>
      <c r="AY1042" s="141" t="n">
        <v>140218</v>
      </c>
      <c r="AZ1042" s="39" t="n">
        <f aca="false">ROUND((BD1042-AY1042)/5*1+AY1042,0)</f>
        <v>139684</v>
      </c>
      <c r="BA1042" s="40" t="n">
        <f aca="false">ROUND((BD1042-AY1042)/5*2+AY1042,0)</f>
        <v>139150</v>
      </c>
      <c r="BB1042" s="40" t="n">
        <f aca="false">ROUND((BD1042-AY1042)/5*3+AY1042,0)</f>
        <v>138615</v>
      </c>
      <c r="BC1042" s="41" t="n">
        <f aca="false">ROUND((BD1042-AY1042)/5*4+AY1042,0)</f>
        <v>138081</v>
      </c>
      <c r="BD1042" s="141" t="n">
        <v>137547</v>
      </c>
    </row>
    <row r="1043" customFormat="false" ht="13.5" hidden="false" customHeight="false" outlineLevel="0" collapsed="false">
      <c r="B1043" s="101" t="s">
        <v>2932</v>
      </c>
      <c r="C1043" s="102" t="s">
        <v>2933</v>
      </c>
      <c r="D1043" s="103" t="n">
        <v>25207</v>
      </c>
      <c r="E1043" s="104" t="s">
        <v>2939</v>
      </c>
      <c r="F1043" s="38" t="n">
        <v>76560</v>
      </c>
      <c r="G1043" s="39" t="n">
        <f aca="false">ROUND((K1043-F1043)/5*1+F1043,0)</f>
        <v>77318</v>
      </c>
      <c r="H1043" s="40" t="n">
        <f aca="false">ROUND((K1043-F1043)/5*2+F1043,0)</f>
        <v>78077</v>
      </c>
      <c r="I1043" s="40" t="n">
        <f aca="false">ROUND((K1043-F1043)/5*3+F1043,0)</f>
        <v>78835</v>
      </c>
      <c r="J1043" s="41" t="n">
        <f aca="false">ROUND((K1043-F1043)/5*4+F1043,0)</f>
        <v>79594</v>
      </c>
      <c r="K1043" s="42" t="n">
        <v>80352</v>
      </c>
      <c r="L1043" s="39" t="n">
        <f aca="false">ROUND((P1043-K1043)/5*1+K1043,0)</f>
        <v>80819</v>
      </c>
      <c r="M1043" s="40" t="n">
        <f aca="false">ROUND((P1043-K1043)/5*2+K1043,0)</f>
        <v>81286</v>
      </c>
      <c r="N1043" s="40" t="n">
        <f aca="false">ROUND((P1043-K1043)/5*3+K1043,0)</f>
        <v>81752</v>
      </c>
      <c r="O1043" s="41" t="n">
        <f aca="false">ROUND((P1043-K1043)/5*4+K1043,0)</f>
        <v>82219</v>
      </c>
      <c r="P1043" s="43" t="n">
        <v>82686</v>
      </c>
      <c r="Q1043" s="39" t="n">
        <f aca="false">ROUND((U1043-P1043)/5*1+P1043,0)</f>
        <v>83010</v>
      </c>
      <c r="R1043" s="40" t="n">
        <f aca="false">ROUND((U1043-P1043)/5*2+P1043,0)</f>
        <v>83333</v>
      </c>
      <c r="S1043" s="40" t="n">
        <f aca="false">ROUND((U1043-P1043)/5*3+P1043,0)</f>
        <v>83657</v>
      </c>
      <c r="T1043" s="41" t="n">
        <f aca="false">ROUND((U1043-P1043)/5*4+P1043,0)</f>
        <v>83980</v>
      </c>
      <c r="U1043" s="43" t="n">
        <v>84304</v>
      </c>
      <c r="V1043" s="39" t="n">
        <f aca="false">ROUND((Z1043-U1043)/5*1+U1043,0)</f>
        <v>84524</v>
      </c>
      <c r="W1043" s="40" t="n">
        <f aca="false">ROUND((Z1043-U1043)/5*2+U1043,0)</f>
        <v>84745</v>
      </c>
      <c r="X1043" s="40" t="n">
        <f aca="false">ROUND((Z1043-U1043)/5*3+U1043,0)</f>
        <v>84965</v>
      </c>
      <c r="Y1043" s="41" t="n">
        <f aca="false">ROUND((Z1043-U1043)/5*4+U1043,0)</f>
        <v>85186</v>
      </c>
      <c r="Z1043" s="43" t="n">
        <v>85406</v>
      </c>
      <c r="AA1043" s="39" t="n">
        <f aca="false">ROUND((AE1043-Z1043)/5*1+Z1043,0)</f>
        <v>85537</v>
      </c>
      <c r="AB1043" s="40" t="n">
        <f aca="false">ROUND((AE1043-Z1043)/5*2+Z1043,0)</f>
        <v>85669</v>
      </c>
      <c r="AC1043" s="40" t="n">
        <f aca="false">ROUND((AE1043-Z1043)/5*3+Z1043,0)</f>
        <v>85800</v>
      </c>
      <c r="AD1043" s="41" t="n">
        <f aca="false">ROUND((AE1043-Z1043)/5*4+Z1043,0)</f>
        <v>85932</v>
      </c>
      <c r="AE1043" s="43" t="n">
        <v>86063</v>
      </c>
      <c r="AF1043" s="39" t="n">
        <f aca="false">ROUND((AJ1043-AE1043)/5*1+AE1043,0)</f>
        <v>86118</v>
      </c>
      <c r="AG1043" s="40" t="n">
        <f aca="false">ROUND((AJ1043-AE1043)/5*2+AE1043,0)</f>
        <v>86173</v>
      </c>
      <c r="AH1043" s="40" t="n">
        <f aca="false">ROUND((AJ1043-AE1043)/5*3+AE1043,0)</f>
        <v>86227</v>
      </c>
      <c r="AI1043" s="41" t="n">
        <f aca="false">ROUND((AJ1043-AE1043)/5*4+AE1043,0)</f>
        <v>86282</v>
      </c>
      <c r="AJ1043" s="44" t="n">
        <v>86337</v>
      </c>
      <c r="AK1043" s="39" t="n">
        <f aca="false">ROUND((AO1043-AJ1043)/5*1+AJ1043,0)</f>
        <v>86311</v>
      </c>
      <c r="AL1043" s="40" t="n">
        <f aca="false">ROUND((AO1043-AJ1043)/5*2+AJ1043,0)</f>
        <v>86285</v>
      </c>
      <c r="AM1043" s="40" t="n">
        <f aca="false">ROUND((AO1043-AJ1043)/5*3+AJ1043,0)</f>
        <v>86258</v>
      </c>
      <c r="AN1043" s="41" t="n">
        <f aca="false">ROUND((AO1043-AJ1043)/5*4+AJ1043,0)</f>
        <v>86232</v>
      </c>
      <c r="AO1043" s="140" t="n">
        <f aca="false">ROUND(AJ1043/AE1043*AJ1043*$AO$1735,0)</f>
        <v>86206</v>
      </c>
      <c r="AP1043" s="39" t="n">
        <f aca="false">ROUND((AT1043-AO1043)/5*1+AO1043,0)</f>
        <v>86117</v>
      </c>
      <c r="AQ1043" s="40" t="n">
        <f aca="false">ROUND((AT1043-AO1043)/5*2+AO1043,0)</f>
        <v>86027</v>
      </c>
      <c r="AR1043" s="40" t="n">
        <f aca="false">ROUND((AT1043-AO1043)/5*3+AO1043,0)</f>
        <v>85938</v>
      </c>
      <c r="AS1043" s="41" t="n">
        <f aca="false">ROUND((AT1043-AO1043)/5*4+AO1043,0)</f>
        <v>85848</v>
      </c>
      <c r="AT1043" s="141" t="n">
        <f aca="false">ROUND(AO1043/AJ1043*AO1043*$AT$1735,0)</f>
        <v>85759</v>
      </c>
      <c r="AU1043" s="39" t="n">
        <f aca="false">ROUND((AY1043-AT1043)/5*1+AT1043,0)</f>
        <v>85612</v>
      </c>
      <c r="AV1043" s="40" t="n">
        <f aca="false">ROUND((AY1043-AT1043)/5*2+AT1043,0)</f>
        <v>85466</v>
      </c>
      <c r="AW1043" s="40" t="n">
        <f aca="false">ROUND((AY1043-AT1043)/5*3+AT1043,0)</f>
        <v>85319</v>
      </c>
      <c r="AX1043" s="41" t="n">
        <f aca="false">ROUND((AY1043-AT1043)/5*4+AT1043,0)</f>
        <v>85173</v>
      </c>
      <c r="AY1043" s="141" t="n">
        <v>85026</v>
      </c>
      <c r="AZ1043" s="39" t="n">
        <f aca="false">ROUND((BD1043-AY1043)/5*1+AY1043,0)</f>
        <v>84809</v>
      </c>
      <c r="BA1043" s="40" t="n">
        <f aca="false">ROUND((BD1043-AY1043)/5*2+AY1043,0)</f>
        <v>84592</v>
      </c>
      <c r="BB1043" s="40" t="n">
        <f aca="false">ROUND((BD1043-AY1043)/5*3+AY1043,0)</f>
        <v>84375</v>
      </c>
      <c r="BC1043" s="41" t="n">
        <f aca="false">ROUND((BD1043-AY1043)/5*4+AY1043,0)</f>
        <v>84158</v>
      </c>
      <c r="BD1043" s="141" t="n">
        <v>83941</v>
      </c>
    </row>
    <row r="1044" customFormat="false" ht="13.5" hidden="false" customHeight="false" outlineLevel="0" collapsed="false">
      <c r="B1044" s="101" t="s">
        <v>2932</v>
      </c>
      <c r="C1044" s="102" t="s">
        <v>2933</v>
      </c>
      <c r="D1044" s="103" t="n">
        <v>25208</v>
      </c>
      <c r="E1044" s="104" t="s">
        <v>2940</v>
      </c>
      <c r="F1044" s="38" t="n">
        <v>63655</v>
      </c>
      <c r="G1044" s="39" t="n">
        <f aca="false">ROUND((K1044-F1044)/5*1+F1044,0)</f>
        <v>64197</v>
      </c>
      <c r="H1044" s="40" t="n">
        <f aca="false">ROUND((K1044-F1044)/5*2+F1044,0)</f>
        <v>64739</v>
      </c>
      <c r="I1044" s="40" t="n">
        <f aca="false">ROUND((K1044-F1044)/5*3+F1044,0)</f>
        <v>65281</v>
      </c>
      <c r="J1044" s="41" t="n">
        <f aca="false">ROUND((K1044-F1044)/5*4+F1044,0)</f>
        <v>65823</v>
      </c>
      <c r="K1044" s="42" t="n">
        <v>66365</v>
      </c>
      <c r="L1044" s="39" t="n">
        <f aca="false">ROUND((P1044-K1044)/5*1+K1044,0)</f>
        <v>66752</v>
      </c>
      <c r="M1044" s="40" t="n">
        <f aca="false">ROUND((P1044-K1044)/5*2+K1044,0)</f>
        <v>67140</v>
      </c>
      <c r="N1044" s="40" t="n">
        <f aca="false">ROUND((P1044-K1044)/5*3+K1044,0)</f>
        <v>67527</v>
      </c>
      <c r="O1044" s="41" t="n">
        <f aca="false">ROUND((P1044-K1044)/5*4+K1044,0)</f>
        <v>67915</v>
      </c>
      <c r="P1044" s="43" t="n">
        <v>68302</v>
      </c>
      <c r="Q1044" s="39" t="n">
        <f aca="false">ROUND((U1044-P1044)/5*1+P1044,0)</f>
        <v>68579</v>
      </c>
      <c r="R1044" s="40" t="n">
        <f aca="false">ROUND((U1044-P1044)/5*2+P1044,0)</f>
        <v>68856</v>
      </c>
      <c r="S1044" s="40" t="n">
        <f aca="false">ROUND((U1044-P1044)/5*3+P1044,0)</f>
        <v>69134</v>
      </c>
      <c r="T1044" s="41" t="n">
        <f aca="false">ROUND((U1044-P1044)/5*4+P1044,0)</f>
        <v>69411</v>
      </c>
      <c r="U1044" s="43" t="n">
        <v>69688</v>
      </c>
      <c r="V1044" s="39" t="n">
        <f aca="false">ROUND((Z1044-U1044)/5*1+U1044,0)</f>
        <v>69888</v>
      </c>
      <c r="W1044" s="40" t="n">
        <f aca="false">ROUND((Z1044-U1044)/5*2+U1044,0)</f>
        <v>70089</v>
      </c>
      <c r="X1044" s="40" t="n">
        <f aca="false">ROUND((Z1044-U1044)/5*3+U1044,0)</f>
        <v>70289</v>
      </c>
      <c r="Y1044" s="41" t="n">
        <f aca="false">ROUND((Z1044-U1044)/5*4+U1044,0)</f>
        <v>70490</v>
      </c>
      <c r="Z1044" s="43" t="n">
        <v>70690</v>
      </c>
      <c r="AA1044" s="39" t="n">
        <f aca="false">ROUND((AE1044-Z1044)/5*1+Z1044,0)</f>
        <v>70834</v>
      </c>
      <c r="AB1044" s="40" t="n">
        <f aca="false">ROUND((AE1044-Z1044)/5*2+Z1044,0)</f>
        <v>70979</v>
      </c>
      <c r="AC1044" s="40" t="n">
        <f aca="false">ROUND((AE1044-Z1044)/5*3+Z1044,0)</f>
        <v>71123</v>
      </c>
      <c r="AD1044" s="41" t="n">
        <f aca="false">ROUND((AE1044-Z1044)/5*4+Z1044,0)</f>
        <v>71268</v>
      </c>
      <c r="AE1044" s="43" t="n">
        <v>71412</v>
      </c>
      <c r="AF1044" s="39" t="n">
        <f aca="false">ROUND((AJ1044-AE1044)/5*1+AE1044,0)</f>
        <v>71507</v>
      </c>
      <c r="AG1044" s="40" t="n">
        <f aca="false">ROUND((AJ1044-AE1044)/5*2+AE1044,0)</f>
        <v>71603</v>
      </c>
      <c r="AH1044" s="40" t="n">
        <f aca="false">ROUND((AJ1044-AE1044)/5*3+AE1044,0)</f>
        <v>71698</v>
      </c>
      <c r="AI1044" s="41" t="n">
        <f aca="false">ROUND((AJ1044-AE1044)/5*4+AE1044,0)</f>
        <v>71794</v>
      </c>
      <c r="AJ1044" s="44" t="n">
        <v>71889</v>
      </c>
      <c r="AK1044" s="39" t="n">
        <f aca="false">ROUND((AO1044-AJ1044)/5*1+AJ1044,0)</f>
        <v>71917</v>
      </c>
      <c r="AL1044" s="40" t="n">
        <f aca="false">ROUND((AO1044-AJ1044)/5*2+AJ1044,0)</f>
        <v>71945</v>
      </c>
      <c r="AM1044" s="40" t="n">
        <f aca="false">ROUND((AO1044-AJ1044)/5*3+AJ1044,0)</f>
        <v>71974</v>
      </c>
      <c r="AN1044" s="41" t="n">
        <f aca="false">ROUND((AO1044-AJ1044)/5*4+AJ1044,0)</f>
        <v>72002</v>
      </c>
      <c r="AO1044" s="140" t="n">
        <f aca="false">ROUND(AJ1044/AE1044*AJ1044*$AO$1735,0)</f>
        <v>72030</v>
      </c>
      <c r="AP1044" s="39" t="n">
        <f aca="false">ROUND((AT1044-AO1044)/5*1+AO1044,0)</f>
        <v>72005</v>
      </c>
      <c r="AQ1044" s="40" t="n">
        <f aca="false">ROUND((AT1044-AO1044)/5*2+AO1044,0)</f>
        <v>71980</v>
      </c>
      <c r="AR1044" s="40" t="n">
        <f aca="false">ROUND((AT1044-AO1044)/5*3+AO1044,0)</f>
        <v>71956</v>
      </c>
      <c r="AS1044" s="41" t="n">
        <f aca="false">ROUND((AT1044-AO1044)/5*4+AO1044,0)</f>
        <v>71931</v>
      </c>
      <c r="AT1044" s="141" t="n">
        <f aca="false">ROUND(AO1044/AJ1044*AO1044*$AT$1735,0)</f>
        <v>71906</v>
      </c>
      <c r="AU1044" s="39" t="n">
        <f aca="false">ROUND((AY1044-AT1044)/5*1+AT1044,0)</f>
        <v>71833</v>
      </c>
      <c r="AV1044" s="40" t="n">
        <f aca="false">ROUND((AY1044-AT1044)/5*2+AT1044,0)</f>
        <v>71760</v>
      </c>
      <c r="AW1044" s="40" t="n">
        <f aca="false">ROUND((AY1044-AT1044)/5*3+AT1044,0)</f>
        <v>71686</v>
      </c>
      <c r="AX1044" s="41" t="n">
        <f aca="false">ROUND((AY1044-AT1044)/5*4+AT1044,0)</f>
        <v>71613</v>
      </c>
      <c r="AY1044" s="141" t="n">
        <v>71540</v>
      </c>
      <c r="AZ1044" s="39" t="n">
        <f aca="false">ROUND((BD1044-AY1044)/5*1+AY1044,0)</f>
        <v>71407</v>
      </c>
      <c r="BA1044" s="40" t="n">
        <f aca="false">ROUND((BD1044-AY1044)/5*2+AY1044,0)</f>
        <v>71274</v>
      </c>
      <c r="BB1044" s="40" t="n">
        <f aca="false">ROUND((BD1044-AY1044)/5*3+AY1044,0)</f>
        <v>71140</v>
      </c>
      <c r="BC1044" s="41" t="n">
        <f aca="false">ROUND((BD1044-AY1044)/5*4+AY1044,0)</f>
        <v>71007</v>
      </c>
      <c r="BD1044" s="141" t="n">
        <v>70874</v>
      </c>
    </row>
    <row r="1045" customFormat="false" ht="13.5" hidden="false" customHeight="false" outlineLevel="0" collapsed="false">
      <c r="B1045" s="101" t="s">
        <v>2932</v>
      </c>
      <c r="C1045" s="102" t="s">
        <v>2933</v>
      </c>
      <c r="D1045" s="103" t="n">
        <v>25209</v>
      </c>
      <c r="E1045" s="104" t="s">
        <v>2941</v>
      </c>
      <c r="F1045" s="38" t="n">
        <v>92704</v>
      </c>
      <c r="G1045" s="39" t="n">
        <f aca="false">ROUND((K1045-F1045)/5*1+F1045,0)</f>
        <v>92318</v>
      </c>
      <c r="H1045" s="40" t="n">
        <f aca="false">ROUND((K1045-F1045)/5*2+F1045,0)</f>
        <v>91932</v>
      </c>
      <c r="I1045" s="40" t="n">
        <f aca="false">ROUND((K1045-F1045)/5*3+F1045,0)</f>
        <v>91546</v>
      </c>
      <c r="J1045" s="41" t="n">
        <f aca="false">ROUND((K1045-F1045)/5*4+F1045,0)</f>
        <v>91160</v>
      </c>
      <c r="K1045" s="42" t="n">
        <v>90774</v>
      </c>
      <c r="L1045" s="39" t="n">
        <f aca="false">ROUND((P1045-K1045)/5*1+K1045,0)</f>
        <v>90321</v>
      </c>
      <c r="M1045" s="40" t="n">
        <f aca="false">ROUND((P1045-K1045)/5*2+K1045,0)</f>
        <v>89867</v>
      </c>
      <c r="N1045" s="40" t="n">
        <f aca="false">ROUND((P1045-K1045)/5*3+K1045,0)</f>
        <v>89414</v>
      </c>
      <c r="O1045" s="41" t="n">
        <f aca="false">ROUND((P1045-K1045)/5*4+K1045,0)</f>
        <v>88960</v>
      </c>
      <c r="P1045" s="43" t="n">
        <v>88507</v>
      </c>
      <c r="Q1045" s="39" t="n">
        <f aca="false">ROUND((U1045-P1045)/5*1+P1045,0)</f>
        <v>87952</v>
      </c>
      <c r="R1045" s="40" t="n">
        <f aca="false">ROUND((U1045-P1045)/5*2+P1045,0)</f>
        <v>87397</v>
      </c>
      <c r="S1045" s="40" t="n">
        <f aca="false">ROUND((U1045-P1045)/5*3+P1045,0)</f>
        <v>86841</v>
      </c>
      <c r="T1045" s="41" t="n">
        <f aca="false">ROUND((U1045-P1045)/5*4+P1045,0)</f>
        <v>86286</v>
      </c>
      <c r="U1045" s="43" t="n">
        <v>85731</v>
      </c>
      <c r="V1045" s="39" t="n">
        <f aca="false">ROUND((Z1045-U1045)/5*1+U1045,0)</f>
        <v>85110</v>
      </c>
      <c r="W1045" s="40" t="n">
        <f aca="false">ROUND((Z1045-U1045)/5*2+U1045,0)</f>
        <v>84488</v>
      </c>
      <c r="X1045" s="40" t="n">
        <f aca="false">ROUND((Z1045-U1045)/5*3+U1045,0)</f>
        <v>83867</v>
      </c>
      <c r="Y1045" s="41" t="n">
        <f aca="false">ROUND((Z1045-U1045)/5*4+U1045,0)</f>
        <v>83245</v>
      </c>
      <c r="Z1045" s="43" t="n">
        <v>82624</v>
      </c>
      <c r="AA1045" s="39" t="n">
        <f aca="false">ROUND((AE1045-Z1045)/5*1+Z1045,0)</f>
        <v>81944</v>
      </c>
      <c r="AB1045" s="40" t="n">
        <f aca="false">ROUND((AE1045-Z1045)/5*2+Z1045,0)</f>
        <v>81264</v>
      </c>
      <c r="AC1045" s="40" t="n">
        <f aca="false">ROUND((AE1045-Z1045)/5*3+Z1045,0)</f>
        <v>80585</v>
      </c>
      <c r="AD1045" s="41" t="n">
        <f aca="false">ROUND((AE1045-Z1045)/5*4+Z1045,0)</f>
        <v>79905</v>
      </c>
      <c r="AE1045" s="43" t="n">
        <v>79225</v>
      </c>
      <c r="AF1045" s="39" t="n">
        <f aca="false">ROUND((AJ1045-AE1045)/5*1+AE1045,0)</f>
        <v>78490</v>
      </c>
      <c r="AG1045" s="40" t="n">
        <f aca="false">ROUND((AJ1045-AE1045)/5*2+AE1045,0)</f>
        <v>77756</v>
      </c>
      <c r="AH1045" s="40" t="n">
        <f aca="false">ROUND((AJ1045-AE1045)/5*3+AE1045,0)</f>
        <v>77021</v>
      </c>
      <c r="AI1045" s="41" t="n">
        <f aca="false">ROUND((AJ1045-AE1045)/5*4+AE1045,0)</f>
        <v>76287</v>
      </c>
      <c r="AJ1045" s="44" t="n">
        <v>75552</v>
      </c>
      <c r="AK1045" s="39" t="n">
        <f aca="false">ROUND((AO1045-AJ1045)/5*1+AJ1045,0)</f>
        <v>74784</v>
      </c>
      <c r="AL1045" s="40" t="n">
        <f aca="false">ROUND((AO1045-AJ1045)/5*2+AJ1045,0)</f>
        <v>74016</v>
      </c>
      <c r="AM1045" s="40" t="n">
        <f aca="false">ROUND((AO1045-AJ1045)/5*3+AJ1045,0)</f>
        <v>73248</v>
      </c>
      <c r="AN1045" s="41" t="n">
        <f aca="false">ROUND((AO1045-AJ1045)/5*4+AJ1045,0)</f>
        <v>72480</v>
      </c>
      <c r="AO1045" s="140" t="n">
        <f aca="false">ROUND(AJ1045/AE1045*AJ1045*$AO$1735,0)</f>
        <v>71712</v>
      </c>
      <c r="AP1045" s="39" t="n">
        <f aca="false">ROUND((AT1045-AO1045)/5*1+AO1045,0)</f>
        <v>70933</v>
      </c>
      <c r="AQ1045" s="40" t="n">
        <f aca="false">ROUND((AT1045-AO1045)/5*2+AO1045,0)</f>
        <v>70154</v>
      </c>
      <c r="AR1045" s="40" t="n">
        <f aca="false">ROUND((AT1045-AO1045)/5*3+AO1045,0)</f>
        <v>69375</v>
      </c>
      <c r="AS1045" s="41" t="n">
        <f aca="false">ROUND((AT1045-AO1045)/5*4+AO1045,0)</f>
        <v>68596</v>
      </c>
      <c r="AT1045" s="141" t="n">
        <f aca="false">ROUND(AO1045/AJ1045*AO1045*$AT$1735,0)</f>
        <v>67817</v>
      </c>
      <c r="AU1045" s="39" t="n">
        <f aca="false">ROUND((AY1045-AT1045)/5*1+AT1045,0)</f>
        <v>67037</v>
      </c>
      <c r="AV1045" s="40" t="n">
        <f aca="false">ROUND((AY1045-AT1045)/5*2+AT1045,0)</f>
        <v>66257</v>
      </c>
      <c r="AW1045" s="40" t="n">
        <f aca="false">ROUND((AY1045-AT1045)/5*3+AT1045,0)</f>
        <v>65477</v>
      </c>
      <c r="AX1045" s="41" t="n">
        <f aca="false">ROUND((AY1045-AT1045)/5*4+AT1045,0)</f>
        <v>64697</v>
      </c>
      <c r="AY1045" s="141" t="n">
        <v>63917</v>
      </c>
      <c r="AZ1045" s="39" t="n">
        <f aca="false">ROUND((BD1045-AY1045)/5*1+AY1045,0)</f>
        <v>63131</v>
      </c>
      <c r="BA1045" s="40" t="n">
        <f aca="false">ROUND((BD1045-AY1045)/5*2+AY1045,0)</f>
        <v>62345</v>
      </c>
      <c r="BB1045" s="40" t="n">
        <f aca="false">ROUND((BD1045-AY1045)/5*3+AY1045,0)</f>
        <v>61558</v>
      </c>
      <c r="BC1045" s="41" t="n">
        <f aca="false">ROUND((BD1045-AY1045)/5*4+AY1045,0)</f>
        <v>60772</v>
      </c>
      <c r="BD1045" s="141" t="n">
        <v>59986</v>
      </c>
    </row>
    <row r="1046" customFormat="false" ht="13.5" hidden="false" customHeight="false" outlineLevel="0" collapsed="false">
      <c r="B1046" s="101" t="s">
        <v>2932</v>
      </c>
      <c r="C1046" s="102" t="s">
        <v>2933</v>
      </c>
      <c r="D1046" s="103" t="n">
        <v>25210</v>
      </c>
      <c r="E1046" s="104" t="s">
        <v>2942</v>
      </c>
      <c r="F1046" s="38" t="n">
        <v>49955</v>
      </c>
      <c r="G1046" s="39" t="n">
        <f aca="false">ROUND((K1046-F1046)/5*1+F1046,0)</f>
        <v>49956</v>
      </c>
      <c r="H1046" s="40" t="n">
        <f aca="false">ROUND((K1046-F1046)/5*2+F1046,0)</f>
        <v>49956</v>
      </c>
      <c r="I1046" s="40" t="n">
        <f aca="false">ROUND((K1046-F1046)/5*3+F1046,0)</f>
        <v>49957</v>
      </c>
      <c r="J1046" s="41" t="n">
        <f aca="false">ROUND((K1046-F1046)/5*4+F1046,0)</f>
        <v>49957</v>
      </c>
      <c r="K1046" s="42" t="n">
        <v>49958</v>
      </c>
      <c r="L1046" s="39" t="n">
        <f aca="false">ROUND((P1046-K1046)/5*1+K1046,0)</f>
        <v>49883</v>
      </c>
      <c r="M1046" s="40" t="n">
        <f aca="false">ROUND((P1046-K1046)/5*2+K1046,0)</f>
        <v>49808</v>
      </c>
      <c r="N1046" s="40" t="n">
        <f aca="false">ROUND((P1046-K1046)/5*3+K1046,0)</f>
        <v>49732</v>
      </c>
      <c r="O1046" s="41" t="n">
        <f aca="false">ROUND((P1046-K1046)/5*4+K1046,0)</f>
        <v>49657</v>
      </c>
      <c r="P1046" s="43" t="n">
        <v>49582</v>
      </c>
      <c r="Q1046" s="39" t="n">
        <f aca="false">ROUND((U1046-P1046)/5*1+P1046,0)</f>
        <v>49427</v>
      </c>
      <c r="R1046" s="40" t="n">
        <f aca="false">ROUND((U1046-P1046)/5*2+P1046,0)</f>
        <v>49271</v>
      </c>
      <c r="S1046" s="40" t="n">
        <f aca="false">ROUND((U1046-P1046)/5*3+P1046,0)</f>
        <v>49116</v>
      </c>
      <c r="T1046" s="41" t="n">
        <f aca="false">ROUND((U1046-P1046)/5*4+P1046,0)</f>
        <v>48960</v>
      </c>
      <c r="U1046" s="43" t="n">
        <v>48805</v>
      </c>
      <c r="V1046" s="39" t="n">
        <f aca="false">ROUND((Z1046-U1046)/5*1+U1046,0)</f>
        <v>48587</v>
      </c>
      <c r="W1046" s="40" t="n">
        <f aca="false">ROUND((Z1046-U1046)/5*2+U1046,0)</f>
        <v>48369</v>
      </c>
      <c r="X1046" s="40" t="n">
        <f aca="false">ROUND((Z1046-U1046)/5*3+U1046,0)</f>
        <v>48150</v>
      </c>
      <c r="Y1046" s="41" t="n">
        <f aca="false">ROUND((Z1046-U1046)/5*4+U1046,0)</f>
        <v>47932</v>
      </c>
      <c r="Z1046" s="43" t="n">
        <v>47714</v>
      </c>
      <c r="AA1046" s="39" t="n">
        <f aca="false">ROUND((AE1046-Z1046)/5*1+Z1046,0)</f>
        <v>47449</v>
      </c>
      <c r="AB1046" s="40" t="n">
        <f aca="false">ROUND((AE1046-Z1046)/5*2+Z1046,0)</f>
        <v>47184</v>
      </c>
      <c r="AC1046" s="40" t="n">
        <f aca="false">ROUND((AE1046-Z1046)/5*3+Z1046,0)</f>
        <v>46919</v>
      </c>
      <c r="AD1046" s="41" t="n">
        <f aca="false">ROUND((AE1046-Z1046)/5*4+Z1046,0)</f>
        <v>46654</v>
      </c>
      <c r="AE1046" s="43" t="n">
        <v>46389</v>
      </c>
      <c r="AF1046" s="39" t="n">
        <f aca="false">ROUND((AJ1046-AE1046)/5*1+AE1046,0)</f>
        <v>46094</v>
      </c>
      <c r="AG1046" s="40" t="n">
        <f aca="false">ROUND((AJ1046-AE1046)/5*2+AE1046,0)</f>
        <v>45799</v>
      </c>
      <c r="AH1046" s="40" t="n">
        <f aca="false">ROUND((AJ1046-AE1046)/5*3+AE1046,0)</f>
        <v>45505</v>
      </c>
      <c r="AI1046" s="41" t="n">
        <f aca="false">ROUND((AJ1046-AE1046)/5*4+AE1046,0)</f>
        <v>45210</v>
      </c>
      <c r="AJ1046" s="44" t="n">
        <v>44915</v>
      </c>
      <c r="AK1046" s="39" t="n">
        <f aca="false">ROUND((AO1046-AJ1046)/5*1+AJ1046,0)</f>
        <v>44589</v>
      </c>
      <c r="AL1046" s="40" t="n">
        <f aca="false">ROUND((AO1046-AJ1046)/5*2+AJ1046,0)</f>
        <v>44263</v>
      </c>
      <c r="AM1046" s="40" t="n">
        <f aca="false">ROUND((AO1046-AJ1046)/5*3+AJ1046,0)</f>
        <v>43936</v>
      </c>
      <c r="AN1046" s="41" t="n">
        <f aca="false">ROUND((AO1046-AJ1046)/5*4+AJ1046,0)</f>
        <v>43610</v>
      </c>
      <c r="AO1046" s="140" t="n">
        <f aca="false">ROUND(AJ1046/AE1046*AJ1046*$AO$1735,0)</f>
        <v>43284</v>
      </c>
      <c r="AP1046" s="39" t="n">
        <f aca="false">ROUND((AT1046-AO1046)/5*1+AO1046,0)</f>
        <v>42939</v>
      </c>
      <c r="AQ1046" s="40" t="n">
        <f aca="false">ROUND((AT1046-AO1046)/5*2+AO1046,0)</f>
        <v>42594</v>
      </c>
      <c r="AR1046" s="40" t="n">
        <f aca="false">ROUND((AT1046-AO1046)/5*3+AO1046,0)</f>
        <v>42249</v>
      </c>
      <c r="AS1046" s="41" t="n">
        <f aca="false">ROUND((AT1046-AO1046)/5*4+AO1046,0)</f>
        <v>41904</v>
      </c>
      <c r="AT1046" s="141" t="n">
        <f aca="false">ROUND(AO1046/AJ1046*AO1046*$AT$1735,0)</f>
        <v>41559</v>
      </c>
      <c r="AU1046" s="39" t="n">
        <f aca="false">ROUND((AY1046-AT1046)/5*1+AT1046,0)</f>
        <v>41201</v>
      </c>
      <c r="AV1046" s="40" t="n">
        <f aca="false">ROUND((AY1046-AT1046)/5*2+AT1046,0)</f>
        <v>40843</v>
      </c>
      <c r="AW1046" s="40" t="n">
        <f aca="false">ROUND((AY1046-AT1046)/5*3+AT1046,0)</f>
        <v>40484</v>
      </c>
      <c r="AX1046" s="41" t="n">
        <f aca="false">ROUND((AY1046-AT1046)/5*4+AT1046,0)</f>
        <v>40126</v>
      </c>
      <c r="AY1046" s="141" t="n">
        <v>39768</v>
      </c>
      <c r="AZ1046" s="39" t="n">
        <f aca="false">ROUND((BD1046-AY1046)/5*1+AY1046,0)</f>
        <v>39393</v>
      </c>
      <c r="BA1046" s="40" t="n">
        <f aca="false">ROUND((BD1046-AY1046)/5*2+AY1046,0)</f>
        <v>39018</v>
      </c>
      <c r="BB1046" s="40" t="n">
        <f aca="false">ROUND((BD1046-AY1046)/5*3+AY1046,0)</f>
        <v>38643</v>
      </c>
      <c r="BC1046" s="41" t="n">
        <f aca="false">ROUND((BD1046-AY1046)/5*4+AY1046,0)</f>
        <v>38268</v>
      </c>
      <c r="BD1046" s="141" t="n">
        <v>37893</v>
      </c>
    </row>
    <row r="1047" customFormat="false" ht="13.5" hidden="false" customHeight="false" outlineLevel="0" collapsed="false">
      <c r="B1047" s="101" t="s">
        <v>2932</v>
      </c>
      <c r="C1047" s="102" t="s">
        <v>2933</v>
      </c>
      <c r="D1047" s="103" t="n">
        <v>25211</v>
      </c>
      <c r="E1047" s="104" t="s">
        <v>2943</v>
      </c>
      <c r="F1047" s="38" t="n">
        <v>54614</v>
      </c>
      <c r="G1047" s="39" t="n">
        <f aca="false">ROUND((K1047-F1047)/5*1+F1047,0)</f>
        <v>54453</v>
      </c>
      <c r="H1047" s="40" t="n">
        <f aca="false">ROUND((K1047-F1047)/5*2+F1047,0)</f>
        <v>54291</v>
      </c>
      <c r="I1047" s="40" t="n">
        <f aca="false">ROUND((K1047-F1047)/5*3+F1047,0)</f>
        <v>54130</v>
      </c>
      <c r="J1047" s="41" t="n">
        <f aca="false">ROUND((K1047-F1047)/5*4+F1047,0)</f>
        <v>53968</v>
      </c>
      <c r="K1047" s="42" t="n">
        <v>53807</v>
      </c>
      <c r="L1047" s="39" t="n">
        <f aca="false">ROUND((P1047-K1047)/5*1+K1047,0)</f>
        <v>53623</v>
      </c>
      <c r="M1047" s="40" t="n">
        <f aca="false">ROUND((P1047-K1047)/5*2+K1047,0)</f>
        <v>53440</v>
      </c>
      <c r="N1047" s="40" t="n">
        <f aca="false">ROUND((P1047-K1047)/5*3+K1047,0)</f>
        <v>53256</v>
      </c>
      <c r="O1047" s="41" t="n">
        <f aca="false">ROUND((P1047-K1047)/5*4+K1047,0)</f>
        <v>53073</v>
      </c>
      <c r="P1047" s="43" t="n">
        <v>52889</v>
      </c>
      <c r="Q1047" s="39" t="n">
        <f aca="false">ROUND((U1047-P1047)/5*1+P1047,0)</f>
        <v>52616</v>
      </c>
      <c r="R1047" s="40" t="n">
        <f aca="false">ROUND((U1047-P1047)/5*2+P1047,0)</f>
        <v>52344</v>
      </c>
      <c r="S1047" s="40" t="n">
        <f aca="false">ROUND((U1047-P1047)/5*3+P1047,0)</f>
        <v>52071</v>
      </c>
      <c r="T1047" s="41" t="n">
        <f aca="false">ROUND((U1047-P1047)/5*4+P1047,0)</f>
        <v>51799</v>
      </c>
      <c r="U1047" s="43" t="n">
        <v>51526</v>
      </c>
      <c r="V1047" s="39" t="n">
        <f aca="false">ROUND((Z1047-U1047)/5*1+U1047,0)</f>
        <v>51175</v>
      </c>
      <c r="W1047" s="40" t="n">
        <f aca="false">ROUND((Z1047-U1047)/5*2+U1047,0)</f>
        <v>50825</v>
      </c>
      <c r="X1047" s="40" t="n">
        <f aca="false">ROUND((Z1047-U1047)/5*3+U1047,0)</f>
        <v>50474</v>
      </c>
      <c r="Y1047" s="41" t="n">
        <f aca="false">ROUND((Z1047-U1047)/5*4+U1047,0)</f>
        <v>50124</v>
      </c>
      <c r="Z1047" s="43" t="n">
        <v>49773</v>
      </c>
      <c r="AA1047" s="39" t="n">
        <f aca="false">ROUND((AE1047-Z1047)/5*1+Z1047,0)</f>
        <v>49342</v>
      </c>
      <c r="AB1047" s="40" t="n">
        <f aca="false">ROUND((AE1047-Z1047)/5*2+Z1047,0)</f>
        <v>48912</v>
      </c>
      <c r="AC1047" s="40" t="n">
        <f aca="false">ROUND((AE1047-Z1047)/5*3+Z1047,0)</f>
        <v>48481</v>
      </c>
      <c r="AD1047" s="41" t="n">
        <f aca="false">ROUND((AE1047-Z1047)/5*4+Z1047,0)</f>
        <v>48051</v>
      </c>
      <c r="AE1047" s="43" t="n">
        <v>47620</v>
      </c>
      <c r="AF1047" s="39" t="n">
        <f aca="false">ROUND((AJ1047-AE1047)/5*1+AE1047,0)</f>
        <v>47125</v>
      </c>
      <c r="AG1047" s="40" t="n">
        <f aca="false">ROUND((AJ1047-AE1047)/5*2+AE1047,0)</f>
        <v>46629</v>
      </c>
      <c r="AH1047" s="40" t="n">
        <f aca="false">ROUND((AJ1047-AE1047)/5*3+AE1047,0)</f>
        <v>46134</v>
      </c>
      <c r="AI1047" s="41" t="n">
        <f aca="false">ROUND((AJ1047-AE1047)/5*4+AE1047,0)</f>
        <v>45638</v>
      </c>
      <c r="AJ1047" s="44" t="n">
        <v>45143</v>
      </c>
      <c r="AK1047" s="39" t="n">
        <f aca="false">ROUND((AO1047-AJ1047)/5*1+AJ1047,0)</f>
        <v>44633</v>
      </c>
      <c r="AL1047" s="40" t="n">
        <f aca="false">ROUND((AO1047-AJ1047)/5*2+AJ1047,0)</f>
        <v>44123</v>
      </c>
      <c r="AM1047" s="40" t="n">
        <f aca="false">ROUND((AO1047-AJ1047)/5*3+AJ1047,0)</f>
        <v>43614</v>
      </c>
      <c r="AN1047" s="41" t="n">
        <f aca="false">ROUND((AO1047-AJ1047)/5*4+AJ1047,0)</f>
        <v>43104</v>
      </c>
      <c r="AO1047" s="140" t="n">
        <f aca="false">ROUND(AJ1047/AE1047*AJ1047*$AO$1735,0)</f>
        <v>42594</v>
      </c>
      <c r="AP1047" s="39" t="n">
        <f aca="false">ROUND((AT1047-AO1047)/5*1+AO1047,0)</f>
        <v>42083</v>
      </c>
      <c r="AQ1047" s="40" t="n">
        <f aca="false">ROUND((AT1047-AO1047)/5*2+AO1047,0)</f>
        <v>41573</v>
      </c>
      <c r="AR1047" s="40" t="n">
        <f aca="false">ROUND((AT1047-AO1047)/5*3+AO1047,0)</f>
        <v>41062</v>
      </c>
      <c r="AS1047" s="41" t="n">
        <f aca="false">ROUND((AT1047-AO1047)/5*4+AO1047,0)</f>
        <v>40552</v>
      </c>
      <c r="AT1047" s="141" t="n">
        <f aca="false">ROUND(AO1047/AJ1047*AO1047*$AT$1735,0)</f>
        <v>40041</v>
      </c>
      <c r="AU1047" s="39" t="n">
        <f aca="false">ROUND((AY1047-AT1047)/5*1+AT1047,0)</f>
        <v>39536</v>
      </c>
      <c r="AV1047" s="40" t="n">
        <f aca="false">ROUND((AY1047-AT1047)/5*2+AT1047,0)</f>
        <v>39030</v>
      </c>
      <c r="AW1047" s="40" t="n">
        <f aca="false">ROUND((AY1047-AT1047)/5*3+AT1047,0)</f>
        <v>38525</v>
      </c>
      <c r="AX1047" s="41" t="n">
        <f aca="false">ROUND((AY1047-AT1047)/5*4+AT1047,0)</f>
        <v>38019</v>
      </c>
      <c r="AY1047" s="141" t="n">
        <v>37514</v>
      </c>
      <c r="AZ1047" s="39" t="n">
        <f aca="false">ROUND((BD1047-AY1047)/5*1+AY1047,0)</f>
        <v>37011</v>
      </c>
      <c r="BA1047" s="40" t="n">
        <f aca="false">ROUND((BD1047-AY1047)/5*2+AY1047,0)</f>
        <v>36507</v>
      </c>
      <c r="BB1047" s="40" t="n">
        <f aca="false">ROUND((BD1047-AY1047)/5*3+AY1047,0)</f>
        <v>36004</v>
      </c>
      <c r="BC1047" s="41" t="n">
        <f aca="false">ROUND((BD1047-AY1047)/5*4+AY1047,0)</f>
        <v>35500</v>
      </c>
      <c r="BD1047" s="141" t="n">
        <v>34997</v>
      </c>
    </row>
    <row r="1048" customFormat="false" ht="13.5" hidden="false" customHeight="false" outlineLevel="0" collapsed="false">
      <c r="B1048" s="101" t="s">
        <v>2932</v>
      </c>
      <c r="C1048" s="102" t="s">
        <v>2933</v>
      </c>
      <c r="D1048" s="103" t="n">
        <v>25212</v>
      </c>
      <c r="E1048" s="104" t="s">
        <v>2944</v>
      </c>
      <c r="F1048" s="38" t="n">
        <v>52486</v>
      </c>
      <c r="G1048" s="39" t="n">
        <f aca="false">ROUND((K1048-F1048)/5*1+F1048,0)</f>
        <v>52114</v>
      </c>
      <c r="H1048" s="40" t="n">
        <f aca="false">ROUND((K1048-F1048)/5*2+F1048,0)</f>
        <v>51742</v>
      </c>
      <c r="I1048" s="40" t="n">
        <f aca="false">ROUND((K1048-F1048)/5*3+F1048,0)</f>
        <v>51370</v>
      </c>
      <c r="J1048" s="41" t="n">
        <f aca="false">ROUND((K1048-F1048)/5*4+F1048,0)</f>
        <v>50998</v>
      </c>
      <c r="K1048" s="42" t="n">
        <v>50626</v>
      </c>
      <c r="L1048" s="39" t="n">
        <f aca="false">ROUND((P1048-K1048)/5*1+K1048,0)</f>
        <v>50204</v>
      </c>
      <c r="M1048" s="40" t="n">
        <f aca="false">ROUND((P1048-K1048)/5*2+K1048,0)</f>
        <v>49782</v>
      </c>
      <c r="N1048" s="40" t="n">
        <f aca="false">ROUND((P1048-K1048)/5*3+K1048,0)</f>
        <v>49361</v>
      </c>
      <c r="O1048" s="41" t="n">
        <f aca="false">ROUND((P1048-K1048)/5*4+K1048,0)</f>
        <v>48939</v>
      </c>
      <c r="P1048" s="43" t="n">
        <v>48517</v>
      </c>
      <c r="Q1048" s="39" t="n">
        <f aca="false">ROUND((U1048-P1048)/5*1+P1048,0)</f>
        <v>48056</v>
      </c>
      <c r="R1048" s="40" t="n">
        <f aca="false">ROUND((U1048-P1048)/5*2+P1048,0)</f>
        <v>47596</v>
      </c>
      <c r="S1048" s="40" t="n">
        <f aca="false">ROUND((U1048-P1048)/5*3+P1048,0)</f>
        <v>47135</v>
      </c>
      <c r="T1048" s="41" t="n">
        <f aca="false">ROUND((U1048-P1048)/5*4+P1048,0)</f>
        <v>46675</v>
      </c>
      <c r="U1048" s="43" t="n">
        <v>46214</v>
      </c>
      <c r="V1048" s="39" t="n">
        <f aca="false">ROUND((Z1048-U1048)/5*1+U1048,0)</f>
        <v>45734</v>
      </c>
      <c r="W1048" s="40" t="n">
        <f aca="false">ROUND((Z1048-U1048)/5*2+U1048,0)</f>
        <v>45254</v>
      </c>
      <c r="X1048" s="40" t="n">
        <f aca="false">ROUND((Z1048-U1048)/5*3+U1048,0)</f>
        <v>44773</v>
      </c>
      <c r="Y1048" s="41" t="n">
        <f aca="false">ROUND((Z1048-U1048)/5*4+U1048,0)</f>
        <v>44293</v>
      </c>
      <c r="Z1048" s="43" t="n">
        <v>43813</v>
      </c>
      <c r="AA1048" s="39" t="n">
        <f aca="false">ROUND((AE1048-Z1048)/5*1+Z1048,0)</f>
        <v>43312</v>
      </c>
      <c r="AB1048" s="40" t="n">
        <f aca="false">ROUND((AE1048-Z1048)/5*2+Z1048,0)</f>
        <v>42811</v>
      </c>
      <c r="AC1048" s="40" t="n">
        <f aca="false">ROUND((AE1048-Z1048)/5*3+Z1048,0)</f>
        <v>42311</v>
      </c>
      <c r="AD1048" s="41" t="n">
        <f aca="false">ROUND((AE1048-Z1048)/5*4+Z1048,0)</f>
        <v>41810</v>
      </c>
      <c r="AE1048" s="43" t="n">
        <v>41309</v>
      </c>
      <c r="AF1048" s="39" t="n">
        <f aca="false">ROUND((AJ1048-AE1048)/5*1+AE1048,0)</f>
        <v>40792</v>
      </c>
      <c r="AG1048" s="40" t="n">
        <f aca="false">ROUND((AJ1048-AE1048)/5*2+AE1048,0)</f>
        <v>40275</v>
      </c>
      <c r="AH1048" s="40" t="n">
        <f aca="false">ROUND((AJ1048-AE1048)/5*3+AE1048,0)</f>
        <v>39757</v>
      </c>
      <c r="AI1048" s="41" t="n">
        <f aca="false">ROUND((AJ1048-AE1048)/5*4+AE1048,0)</f>
        <v>39240</v>
      </c>
      <c r="AJ1048" s="44" t="n">
        <v>38723</v>
      </c>
      <c r="AK1048" s="39" t="n">
        <f aca="false">ROUND((AO1048-AJ1048)/5*1+AJ1048,0)</f>
        <v>38204</v>
      </c>
      <c r="AL1048" s="40" t="n">
        <f aca="false">ROUND((AO1048-AJ1048)/5*2+AJ1048,0)</f>
        <v>37685</v>
      </c>
      <c r="AM1048" s="40" t="n">
        <f aca="false">ROUND((AO1048-AJ1048)/5*3+AJ1048,0)</f>
        <v>37167</v>
      </c>
      <c r="AN1048" s="41" t="n">
        <f aca="false">ROUND((AO1048-AJ1048)/5*4+AJ1048,0)</f>
        <v>36648</v>
      </c>
      <c r="AO1048" s="140" t="n">
        <f aca="false">ROUND(AJ1048/AE1048*AJ1048*$AO$1735,0)</f>
        <v>36129</v>
      </c>
      <c r="AP1048" s="39" t="n">
        <f aca="false">ROUND((AT1048-AO1048)/5*1+AO1048,0)</f>
        <v>35620</v>
      </c>
      <c r="AQ1048" s="40" t="n">
        <f aca="false">ROUND((AT1048-AO1048)/5*2+AO1048,0)</f>
        <v>35111</v>
      </c>
      <c r="AR1048" s="40" t="n">
        <f aca="false">ROUND((AT1048-AO1048)/5*3+AO1048,0)</f>
        <v>34603</v>
      </c>
      <c r="AS1048" s="41" t="n">
        <f aca="false">ROUND((AT1048-AO1048)/5*4+AO1048,0)</f>
        <v>34094</v>
      </c>
      <c r="AT1048" s="141" t="n">
        <f aca="false">ROUND(AO1048/AJ1048*AO1048*$AT$1735,0)</f>
        <v>33585</v>
      </c>
      <c r="AU1048" s="39" t="n">
        <f aca="false">ROUND((AY1048-AT1048)/5*1+AT1048,0)</f>
        <v>33091</v>
      </c>
      <c r="AV1048" s="40" t="n">
        <f aca="false">ROUND((AY1048-AT1048)/5*2+AT1048,0)</f>
        <v>32597</v>
      </c>
      <c r="AW1048" s="40" t="n">
        <f aca="false">ROUND((AY1048-AT1048)/5*3+AT1048,0)</f>
        <v>32103</v>
      </c>
      <c r="AX1048" s="41" t="n">
        <f aca="false">ROUND((AY1048-AT1048)/5*4+AT1048,0)</f>
        <v>31609</v>
      </c>
      <c r="AY1048" s="141" t="n">
        <v>31115</v>
      </c>
      <c r="AZ1048" s="39" t="n">
        <f aca="false">ROUND((BD1048-AY1048)/5*1+AY1048,0)</f>
        <v>30633</v>
      </c>
      <c r="BA1048" s="40" t="n">
        <f aca="false">ROUND((BD1048-AY1048)/5*2+AY1048,0)</f>
        <v>30151</v>
      </c>
      <c r="BB1048" s="40" t="n">
        <f aca="false">ROUND((BD1048-AY1048)/5*3+AY1048,0)</f>
        <v>29668</v>
      </c>
      <c r="BC1048" s="41" t="n">
        <f aca="false">ROUND((BD1048-AY1048)/5*4+AY1048,0)</f>
        <v>29186</v>
      </c>
      <c r="BD1048" s="141" t="n">
        <v>28704</v>
      </c>
    </row>
    <row r="1049" customFormat="false" ht="13.5" hidden="false" customHeight="false" outlineLevel="0" collapsed="false">
      <c r="B1049" s="101" t="s">
        <v>2932</v>
      </c>
      <c r="C1049" s="102" t="s">
        <v>2933</v>
      </c>
      <c r="D1049" s="103" t="n">
        <v>25213</v>
      </c>
      <c r="E1049" s="104" t="s">
        <v>2945</v>
      </c>
      <c r="F1049" s="38" t="n">
        <v>115479</v>
      </c>
      <c r="G1049" s="39" t="n">
        <f aca="false">ROUND((K1049-F1049)/5*1+F1049,0)</f>
        <v>115073</v>
      </c>
      <c r="H1049" s="40" t="n">
        <f aca="false">ROUND((K1049-F1049)/5*2+F1049,0)</f>
        <v>114667</v>
      </c>
      <c r="I1049" s="40" t="n">
        <f aca="false">ROUND((K1049-F1049)/5*3+F1049,0)</f>
        <v>114261</v>
      </c>
      <c r="J1049" s="41" t="n">
        <f aca="false">ROUND((K1049-F1049)/5*4+F1049,0)</f>
        <v>113855</v>
      </c>
      <c r="K1049" s="42" t="n">
        <v>113449</v>
      </c>
      <c r="L1049" s="39" t="n">
        <f aca="false">ROUND((P1049-K1049)/5*1+K1049,0)</f>
        <v>112972</v>
      </c>
      <c r="M1049" s="40" t="n">
        <f aca="false">ROUND((P1049-K1049)/5*2+K1049,0)</f>
        <v>112495</v>
      </c>
      <c r="N1049" s="40" t="n">
        <f aca="false">ROUND((P1049-K1049)/5*3+K1049,0)</f>
        <v>112019</v>
      </c>
      <c r="O1049" s="41" t="n">
        <f aca="false">ROUND((P1049-K1049)/5*4+K1049,0)</f>
        <v>111542</v>
      </c>
      <c r="P1049" s="43" t="n">
        <v>111065</v>
      </c>
      <c r="Q1049" s="39" t="n">
        <f aca="false">ROUND((U1049-P1049)/5*1+P1049,0)</f>
        <v>110477</v>
      </c>
      <c r="R1049" s="40" t="n">
        <f aca="false">ROUND((U1049-P1049)/5*2+P1049,0)</f>
        <v>109890</v>
      </c>
      <c r="S1049" s="40" t="n">
        <f aca="false">ROUND((U1049-P1049)/5*3+P1049,0)</f>
        <v>109302</v>
      </c>
      <c r="T1049" s="41" t="n">
        <f aca="false">ROUND((U1049-P1049)/5*4+P1049,0)</f>
        <v>108715</v>
      </c>
      <c r="U1049" s="43" t="n">
        <v>108127</v>
      </c>
      <c r="V1049" s="39" t="n">
        <f aca="false">ROUND((Z1049-U1049)/5*1+U1049,0)</f>
        <v>107450</v>
      </c>
      <c r="W1049" s="40" t="n">
        <f aca="false">ROUND((Z1049-U1049)/5*2+U1049,0)</f>
        <v>106773</v>
      </c>
      <c r="X1049" s="40" t="n">
        <f aca="false">ROUND((Z1049-U1049)/5*3+U1049,0)</f>
        <v>106097</v>
      </c>
      <c r="Y1049" s="41" t="n">
        <f aca="false">ROUND((Z1049-U1049)/5*4+U1049,0)</f>
        <v>105420</v>
      </c>
      <c r="Z1049" s="43" t="n">
        <v>104743</v>
      </c>
      <c r="AA1049" s="39" t="n">
        <f aca="false">ROUND((AE1049-Z1049)/5*1+Z1049,0)</f>
        <v>103984</v>
      </c>
      <c r="AB1049" s="40" t="n">
        <f aca="false">ROUND((AE1049-Z1049)/5*2+Z1049,0)</f>
        <v>103225</v>
      </c>
      <c r="AC1049" s="40" t="n">
        <f aca="false">ROUND((AE1049-Z1049)/5*3+Z1049,0)</f>
        <v>102466</v>
      </c>
      <c r="AD1049" s="41" t="n">
        <f aca="false">ROUND((AE1049-Z1049)/5*4+Z1049,0)</f>
        <v>101707</v>
      </c>
      <c r="AE1049" s="43" t="n">
        <v>100948</v>
      </c>
      <c r="AF1049" s="39" t="n">
        <f aca="false">ROUND((AJ1049-AE1049)/5*1+AE1049,0)</f>
        <v>100117</v>
      </c>
      <c r="AG1049" s="40" t="n">
        <f aca="false">ROUND((AJ1049-AE1049)/5*2+AE1049,0)</f>
        <v>99286</v>
      </c>
      <c r="AH1049" s="40" t="n">
        <f aca="false">ROUND((AJ1049-AE1049)/5*3+AE1049,0)</f>
        <v>98454</v>
      </c>
      <c r="AI1049" s="41" t="n">
        <f aca="false">ROUND((AJ1049-AE1049)/5*4+AE1049,0)</f>
        <v>97623</v>
      </c>
      <c r="AJ1049" s="44" t="n">
        <v>96792</v>
      </c>
      <c r="AK1049" s="39" t="n">
        <f aca="false">ROUND((AO1049-AJ1049)/5*1+AJ1049,0)</f>
        <v>95908</v>
      </c>
      <c r="AL1049" s="40" t="n">
        <f aca="false">ROUND((AO1049-AJ1049)/5*2+AJ1049,0)</f>
        <v>95024</v>
      </c>
      <c r="AM1049" s="40" t="n">
        <f aca="false">ROUND((AO1049-AJ1049)/5*3+AJ1049,0)</f>
        <v>94141</v>
      </c>
      <c r="AN1049" s="41" t="n">
        <f aca="false">ROUND((AO1049-AJ1049)/5*4+AJ1049,0)</f>
        <v>93257</v>
      </c>
      <c r="AO1049" s="140" t="n">
        <f aca="false">ROUND(AJ1049/AE1049*AJ1049*$AO$1735,0)</f>
        <v>92373</v>
      </c>
      <c r="AP1049" s="39" t="n">
        <f aca="false">ROUND((AT1049-AO1049)/5*1+AO1049,0)</f>
        <v>91465</v>
      </c>
      <c r="AQ1049" s="40" t="n">
        <f aca="false">ROUND((AT1049-AO1049)/5*2+AO1049,0)</f>
        <v>90557</v>
      </c>
      <c r="AR1049" s="40" t="n">
        <f aca="false">ROUND((AT1049-AO1049)/5*3+AO1049,0)</f>
        <v>89648</v>
      </c>
      <c r="AS1049" s="41" t="n">
        <f aca="false">ROUND((AT1049-AO1049)/5*4+AO1049,0)</f>
        <v>88740</v>
      </c>
      <c r="AT1049" s="141" t="n">
        <f aca="false">ROUND(AO1049/AJ1049*AO1049*$AT$1735,0)</f>
        <v>87832</v>
      </c>
      <c r="AU1049" s="39" t="n">
        <f aca="false">ROUND((AY1049-AT1049)/5*1+AT1049,0)</f>
        <v>86912</v>
      </c>
      <c r="AV1049" s="40" t="n">
        <f aca="false">ROUND((AY1049-AT1049)/5*2+AT1049,0)</f>
        <v>85992</v>
      </c>
      <c r="AW1049" s="40" t="n">
        <f aca="false">ROUND((AY1049-AT1049)/5*3+AT1049,0)</f>
        <v>85072</v>
      </c>
      <c r="AX1049" s="41" t="n">
        <f aca="false">ROUND((AY1049-AT1049)/5*4+AT1049,0)</f>
        <v>84152</v>
      </c>
      <c r="AY1049" s="141" t="n">
        <v>83232</v>
      </c>
      <c r="AZ1049" s="39" t="n">
        <f aca="false">ROUND((BD1049-AY1049)/5*1+AY1049,0)</f>
        <v>82293</v>
      </c>
      <c r="BA1049" s="40" t="n">
        <f aca="false">ROUND((BD1049-AY1049)/5*2+AY1049,0)</f>
        <v>81354</v>
      </c>
      <c r="BB1049" s="40" t="n">
        <f aca="false">ROUND((BD1049-AY1049)/5*3+AY1049,0)</f>
        <v>80416</v>
      </c>
      <c r="BC1049" s="41" t="n">
        <f aca="false">ROUND((BD1049-AY1049)/5*4+AY1049,0)</f>
        <v>79477</v>
      </c>
      <c r="BD1049" s="141" t="n">
        <v>78538</v>
      </c>
    </row>
    <row r="1050" customFormat="false" ht="13.5" hidden="false" customHeight="false" outlineLevel="0" collapsed="false">
      <c r="B1050" s="101" t="s">
        <v>2932</v>
      </c>
      <c r="C1050" s="102" t="s">
        <v>2933</v>
      </c>
      <c r="D1050" s="103" t="n">
        <v>25214</v>
      </c>
      <c r="E1050" s="104" t="s">
        <v>2946</v>
      </c>
      <c r="F1050" s="38" t="n">
        <v>40060</v>
      </c>
      <c r="G1050" s="39" t="n">
        <f aca="false">ROUND((K1050-F1050)/5*1+F1050,0)</f>
        <v>39824</v>
      </c>
      <c r="H1050" s="40" t="n">
        <f aca="false">ROUND((K1050-F1050)/5*2+F1050,0)</f>
        <v>39588</v>
      </c>
      <c r="I1050" s="40" t="n">
        <f aca="false">ROUND((K1050-F1050)/5*3+F1050,0)</f>
        <v>39351</v>
      </c>
      <c r="J1050" s="41" t="n">
        <f aca="false">ROUND((K1050-F1050)/5*4+F1050,0)</f>
        <v>39115</v>
      </c>
      <c r="K1050" s="42" t="n">
        <v>38879</v>
      </c>
      <c r="L1050" s="39" t="n">
        <f aca="false">ROUND((P1050-K1050)/5*1+K1050,0)</f>
        <v>38618</v>
      </c>
      <c r="M1050" s="40" t="n">
        <f aca="false">ROUND((P1050-K1050)/5*2+K1050,0)</f>
        <v>38357</v>
      </c>
      <c r="N1050" s="40" t="n">
        <f aca="false">ROUND((P1050-K1050)/5*3+K1050,0)</f>
        <v>38097</v>
      </c>
      <c r="O1050" s="41" t="n">
        <f aca="false">ROUND((P1050-K1050)/5*4+K1050,0)</f>
        <v>37836</v>
      </c>
      <c r="P1050" s="43" t="n">
        <v>37575</v>
      </c>
      <c r="Q1050" s="39" t="n">
        <f aca="false">ROUND((U1050-P1050)/5*1+P1050,0)</f>
        <v>37289</v>
      </c>
      <c r="R1050" s="40" t="n">
        <f aca="false">ROUND((U1050-P1050)/5*2+P1050,0)</f>
        <v>37003</v>
      </c>
      <c r="S1050" s="40" t="n">
        <f aca="false">ROUND((U1050-P1050)/5*3+P1050,0)</f>
        <v>36718</v>
      </c>
      <c r="T1050" s="41" t="n">
        <f aca="false">ROUND((U1050-P1050)/5*4+P1050,0)</f>
        <v>36432</v>
      </c>
      <c r="U1050" s="43" t="n">
        <v>36146</v>
      </c>
      <c r="V1050" s="39" t="n">
        <f aca="false">ROUND((Z1050-U1050)/5*1+U1050,0)</f>
        <v>35852</v>
      </c>
      <c r="W1050" s="40" t="n">
        <f aca="false">ROUND((Z1050-U1050)/5*2+U1050,0)</f>
        <v>35558</v>
      </c>
      <c r="X1050" s="40" t="n">
        <f aca="false">ROUND((Z1050-U1050)/5*3+U1050,0)</f>
        <v>35264</v>
      </c>
      <c r="Y1050" s="41" t="n">
        <f aca="false">ROUND((Z1050-U1050)/5*4+U1050,0)</f>
        <v>34970</v>
      </c>
      <c r="Z1050" s="43" t="n">
        <v>34676</v>
      </c>
      <c r="AA1050" s="39" t="n">
        <f aca="false">ROUND((AE1050-Z1050)/5*1+Z1050,0)</f>
        <v>34371</v>
      </c>
      <c r="AB1050" s="40" t="n">
        <f aca="false">ROUND((AE1050-Z1050)/5*2+Z1050,0)</f>
        <v>34065</v>
      </c>
      <c r="AC1050" s="40" t="n">
        <f aca="false">ROUND((AE1050-Z1050)/5*3+Z1050,0)</f>
        <v>33760</v>
      </c>
      <c r="AD1050" s="41" t="n">
        <f aca="false">ROUND((AE1050-Z1050)/5*4+Z1050,0)</f>
        <v>33454</v>
      </c>
      <c r="AE1050" s="43" t="n">
        <v>33149</v>
      </c>
      <c r="AF1050" s="39" t="n">
        <f aca="false">ROUND((AJ1050-AE1050)/5*1+AE1050,0)</f>
        <v>32827</v>
      </c>
      <c r="AG1050" s="40" t="n">
        <f aca="false">ROUND((AJ1050-AE1050)/5*2+AE1050,0)</f>
        <v>32506</v>
      </c>
      <c r="AH1050" s="40" t="n">
        <f aca="false">ROUND((AJ1050-AE1050)/5*3+AE1050,0)</f>
        <v>32184</v>
      </c>
      <c r="AI1050" s="41" t="n">
        <f aca="false">ROUND((AJ1050-AE1050)/5*4+AE1050,0)</f>
        <v>31863</v>
      </c>
      <c r="AJ1050" s="44" t="n">
        <v>31541</v>
      </c>
      <c r="AK1050" s="39" t="n">
        <f aca="false">ROUND((AO1050-AJ1050)/5*1+AJ1050,0)</f>
        <v>31207</v>
      </c>
      <c r="AL1050" s="40" t="n">
        <f aca="false">ROUND((AO1050-AJ1050)/5*2+AJ1050,0)</f>
        <v>30873</v>
      </c>
      <c r="AM1050" s="40" t="n">
        <f aca="false">ROUND((AO1050-AJ1050)/5*3+AJ1050,0)</f>
        <v>30538</v>
      </c>
      <c r="AN1050" s="41" t="n">
        <f aca="false">ROUND((AO1050-AJ1050)/5*4+AJ1050,0)</f>
        <v>30204</v>
      </c>
      <c r="AO1050" s="140" t="n">
        <f aca="false">ROUND(AJ1050/AE1050*AJ1050*$AO$1735,0)</f>
        <v>29870</v>
      </c>
      <c r="AP1050" s="39" t="n">
        <f aca="false">ROUND((AT1050-AO1050)/5*1+AO1050,0)</f>
        <v>29533</v>
      </c>
      <c r="AQ1050" s="40" t="n">
        <f aca="false">ROUND((AT1050-AO1050)/5*2+AO1050,0)</f>
        <v>29196</v>
      </c>
      <c r="AR1050" s="40" t="n">
        <f aca="false">ROUND((AT1050-AO1050)/5*3+AO1050,0)</f>
        <v>28858</v>
      </c>
      <c r="AS1050" s="41" t="n">
        <f aca="false">ROUND((AT1050-AO1050)/5*4+AO1050,0)</f>
        <v>28521</v>
      </c>
      <c r="AT1050" s="141" t="n">
        <f aca="false">ROUND(AO1050/AJ1050*AO1050*$AT$1735,0)</f>
        <v>28184</v>
      </c>
      <c r="AU1050" s="39" t="n">
        <f aca="false">ROUND((AY1050-AT1050)/5*1+AT1050,0)</f>
        <v>27848</v>
      </c>
      <c r="AV1050" s="40" t="n">
        <f aca="false">ROUND((AY1050-AT1050)/5*2+AT1050,0)</f>
        <v>27512</v>
      </c>
      <c r="AW1050" s="40" t="n">
        <f aca="false">ROUND((AY1050-AT1050)/5*3+AT1050,0)</f>
        <v>27175</v>
      </c>
      <c r="AX1050" s="41" t="n">
        <f aca="false">ROUND((AY1050-AT1050)/5*4+AT1050,0)</f>
        <v>26839</v>
      </c>
      <c r="AY1050" s="141" t="n">
        <v>26503</v>
      </c>
      <c r="AZ1050" s="39" t="n">
        <f aca="false">ROUND((BD1050-AY1050)/5*1+AY1050,0)</f>
        <v>26166</v>
      </c>
      <c r="BA1050" s="40" t="n">
        <f aca="false">ROUND((BD1050-AY1050)/5*2+AY1050,0)</f>
        <v>25828</v>
      </c>
      <c r="BB1050" s="40" t="n">
        <f aca="false">ROUND((BD1050-AY1050)/5*3+AY1050,0)</f>
        <v>25491</v>
      </c>
      <c r="BC1050" s="41" t="n">
        <f aca="false">ROUND((BD1050-AY1050)/5*4+AY1050,0)</f>
        <v>25153</v>
      </c>
      <c r="BD1050" s="141" t="n">
        <v>24816</v>
      </c>
    </row>
    <row r="1051" customFormat="false" ht="13.5" hidden="false" customHeight="false" outlineLevel="0" collapsed="false">
      <c r="B1051" s="101" t="s">
        <v>2932</v>
      </c>
      <c r="C1051" s="102" t="s">
        <v>2933</v>
      </c>
      <c r="D1051" s="103" t="n">
        <v>25383</v>
      </c>
      <c r="E1051" s="104" t="s">
        <v>2947</v>
      </c>
      <c r="F1051" s="38" t="n">
        <v>22870</v>
      </c>
      <c r="G1051" s="39" t="n">
        <f aca="false">ROUND((K1051-F1051)/5*1+F1051,0)</f>
        <v>22812</v>
      </c>
      <c r="H1051" s="40" t="n">
        <f aca="false">ROUND((K1051-F1051)/5*2+F1051,0)</f>
        <v>22755</v>
      </c>
      <c r="I1051" s="40" t="n">
        <f aca="false">ROUND((K1051-F1051)/5*3+F1051,0)</f>
        <v>22697</v>
      </c>
      <c r="J1051" s="41" t="n">
        <f aca="false">ROUND((K1051-F1051)/5*4+F1051,0)</f>
        <v>22640</v>
      </c>
      <c r="K1051" s="42" t="n">
        <v>22582</v>
      </c>
      <c r="L1051" s="39" t="n">
        <f aca="false">ROUND((P1051-K1051)/5*1+K1051,0)</f>
        <v>22491</v>
      </c>
      <c r="M1051" s="40" t="n">
        <f aca="false">ROUND((P1051-K1051)/5*2+K1051,0)</f>
        <v>22401</v>
      </c>
      <c r="N1051" s="40" t="n">
        <f aca="false">ROUND((P1051-K1051)/5*3+K1051,0)</f>
        <v>22310</v>
      </c>
      <c r="O1051" s="41" t="n">
        <f aca="false">ROUND((P1051-K1051)/5*4+K1051,0)</f>
        <v>22220</v>
      </c>
      <c r="P1051" s="43" t="n">
        <v>22129</v>
      </c>
      <c r="Q1051" s="39" t="n">
        <f aca="false">ROUND((U1051-P1051)/5*1+P1051,0)</f>
        <v>22020</v>
      </c>
      <c r="R1051" s="40" t="n">
        <f aca="false">ROUND((U1051-P1051)/5*2+P1051,0)</f>
        <v>21911</v>
      </c>
      <c r="S1051" s="40" t="n">
        <f aca="false">ROUND((U1051-P1051)/5*3+P1051,0)</f>
        <v>21802</v>
      </c>
      <c r="T1051" s="41" t="n">
        <f aca="false">ROUND((U1051-P1051)/5*4+P1051,0)</f>
        <v>21693</v>
      </c>
      <c r="U1051" s="43" t="n">
        <v>21584</v>
      </c>
      <c r="V1051" s="39" t="n">
        <f aca="false">ROUND((Z1051-U1051)/5*1+U1051,0)</f>
        <v>21461</v>
      </c>
      <c r="W1051" s="40" t="n">
        <f aca="false">ROUND((Z1051-U1051)/5*2+U1051,0)</f>
        <v>21338</v>
      </c>
      <c r="X1051" s="40" t="n">
        <f aca="false">ROUND((Z1051-U1051)/5*3+U1051,0)</f>
        <v>21216</v>
      </c>
      <c r="Y1051" s="41" t="n">
        <f aca="false">ROUND((Z1051-U1051)/5*4+U1051,0)</f>
        <v>21093</v>
      </c>
      <c r="Z1051" s="43" t="n">
        <v>20970</v>
      </c>
      <c r="AA1051" s="39" t="n">
        <f aca="false">ROUND((AE1051-Z1051)/5*1+Z1051,0)</f>
        <v>20831</v>
      </c>
      <c r="AB1051" s="40" t="n">
        <f aca="false">ROUND((AE1051-Z1051)/5*2+Z1051,0)</f>
        <v>20692</v>
      </c>
      <c r="AC1051" s="40" t="n">
        <f aca="false">ROUND((AE1051-Z1051)/5*3+Z1051,0)</f>
        <v>20552</v>
      </c>
      <c r="AD1051" s="41" t="n">
        <f aca="false">ROUND((AE1051-Z1051)/5*4+Z1051,0)</f>
        <v>20413</v>
      </c>
      <c r="AE1051" s="43" t="n">
        <v>20274</v>
      </c>
      <c r="AF1051" s="39" t="n">
        <f aca="false">ROUND((AJ1051-AE1051)/5*1+AE1051,0)</f>
        <v>20115</v>
      </c>
      <c r="AG1051" s="40" t="n">
        <f aca="false">ROUND((AJ1051-AE1051)/5*2+AE1051,0)</f>
        <v>19955</v>
      </c>
      <c r="AH1051" s="40" t="n">
        <f aca="false">ROUND((AJ1051-AE1051)/5*3+AE1051,0)</f>
        <v>19796</v>
      </c>
      <c r="AI1051" s="41" t="n">
        <f aca="false">ROUND((AJ1051-AE1051)/5*4+AE1051,0)</f>
        <v>19636</v>
      </c>
      <c r="AJ1051" s="44" t="n">
        <v>19477</v>
      </c>
      <c r="AK1051" s="39" t="n">
        <f aca="false">ROUND((AO1051-AJ1051)/5*1+AJ1051,0)</f>
        <v>19306</v>
      </c>
      <c r="AL1051" s="40" t="n">
        <f aca="false">ROUND((AO1051-AJ1051)/5*2+AJ1051,0)</f>
        <v>19136</v>
      </c>
      <c r="AM1051" s="40" t="n">
        <f aca="false">ROUND((AO1051-AJ1051)/5*3+AJ1051,0)</f>
        <v>18965</v>
      </c>
      <c r="AN1051" s="41" t="n">
        <f aca="false">ROUND((AO1051-AJ1051)/5*4+AJ1051,0)</f>
        <v>18795</v>
      </c>
      <c r="AO1051" s="140" t="n">
        <f aca="false">ROUND(AJ1051/AE1051*AJ1051*$AO$1735,0)</f>
        <v>18624</v>
      </c>
      <c r="AP1051" s="39" t="n">
        <f aca="false">ROUND((AT1051-AO1051)/5*1+AO1051,0)</f>
        <v>18448</v>
      </c>
      <c r="AQ1051" s="40" t="n">
        <f aca="false">ROUND((AT1051-AO1051)/5*2+AO1051,0)</f>
        <v>18272</v>
      </c>
      <c r="AR1051" s="40" t="n">
        <f aca="false">ROUND((AT1051-AO1051)/5*3+AO1051,0)</f>
        <v>18095</v>
      </c>
      <c r="AS1051" s="41" t="n">
        <f aca="false">ROUND((AT1051-AO1051)/5*4+AO1051,0)</f>
        <v>17919</v>
      </c>
      <c r="AT1051" s="141" t="n">
        <f aca="false">ROUND(AO1051/AJ1051*AO1051*$AT$1735,0)</f>
        <v>17743</v>
      </c>
      <c r="AU1051" s="39" t="n">
        <f aca="false">ROUND((AY1051-AT1051)/5*1+AT1051,0)</f>
        <v>17564</v>
      </c>
      <c r="AV1051" s="40" t="n">
        <f aca="false">ROUND((AY1051-AT1051)/5*2+AT1051,0)</f>
        <v>17385</v>
      </c>
      <c r="AW1051" s="40" t="n">
        <f aca="false">ROUND((AY1051-AT1051)/5*3+AT1051,0)</f>
        <v>17205</v>
      </c>
      <c r="AX1051" s="41" t="n">
        <f aca="false">ROUND((AY1051-AT1051)/5*4+AT1051,0)</f>
        <v>17026</v>
      </c>
      <c r="AY1051" s="141" t="n">
        <v>16847</v>
      </c>
      <c r="AZ1051" s="39" t="n">
        <f aca="false">ROUND((BD1051-AY1051)/5*1+AY1051,0)</f>
        <v>16663</v>
      </c>
      <c r="BA1051" s="40" t="n">
        <f aca="false">ROUND((BD1051-AY1051)/5*2+AY1051,0)</f>
        <v>16479</v>
      </c>
      <c r="BB1051" s="40" t="n">
        <f aca="false">ROUND((BD1051-AY1051)/5*3+AY1051,0)</f>
        <v>16296</v>
      </c>
      <c r="BC1051" s="41" t="n">
        <f aca="false">ROUND((BD1051-AY1051)/5*4+AY1051,0)</f>
        <v>16112</v>
      </c>
      <c r="BD1051" s="141" t="n">
        <v>15928</v>
      </c>
    </row>
    <row r="1052" customFormat="false" ht="13.5" hidden="false" customHeight="false" outlineLevel="0" collapsed="false">
      <c r="B1052" s="101" t="s">
        <v>2932</v>
      </c>
      <c r="C1052" s="102" t="s">
        <v>2933</v>
      </c>
      <c r="D1052" s="103" t="n">
        <v>25384</v>
      </c>
      <c r="E1052" s="104" t="s">
        <v>2948</v>
      </c>
      <c r="F1052" s="38" t="n">
        <v>12916</v>
      </c>
      <c r="G1052" s="39" t="n">
        <f aca="false">ROUND((K1052-F1052)/5*1+F1052,0)</f>
        <v>12805</v>
      </c>
      <c r="H1052" s="40" t="n">
        <f aca="false">ROUND((K1052-F1052)/5*2+F1052,0)</f>
        <v>12695</v>
      </c>
      <c r="I1052" s="40" t="n">
        <f aca="false">ROUND((K1052-F1052)/5*3+F1052,0)</f>
        <v>12584</v>
      </c>
      <c r="J1052" s="41" t="n">
        <f aca="false">ROUND((K1052-F1052)/5*4+F1052,0)</f>
        <v>12474</v>
      </c>
      <c r="K1052" s="42" t="n">
        <v>12363</v>
      </c>
      <c r="L1052" s="39" t="n">
        <f aca="false">ROUND((P1052-K1052)/5*1+K1052,0)</f>
        <v>12270</v>
      </c>
      <c r="M1052" s="40" t="n">
        <f aca="false">ROUND((P1052-K1052)/5*2+K1052,0)</f>
        <v>12177</v>
      </c>
      <c r="N1052" s="40" t="n">
        <f aca="false">ROUND((P1052-K1052)/5*3+K1052,0)</f>
        <v>12085</v>
      </c>
      <c r="O1052" s="41" t="n">
        <f aca="false">ROUND((P1052-K1052)/5*4+K1052,0)</f>
        <v>11992</v>
      </c>
      <c r="P1052" s="43" t="n">
        <v>11899</v>
      </c>
      <c r="Q1052" s="39" t="n">
        <f aca="false">ROUND((U1052-P1052)/5*1+P1052,0)</f>
        <v>11804</v>
      </c>
      <c r="R1052" s="40" t="n">
        <f aca="false">ROUND((U1052-P1052)/5*2+P1052,0)</f>
        <v>11709</v>
      </c>
      <c r="S1052" s="40" t="n">
        <f aca="false">ROUND((U1052-P1052)/5*3+P1052,0)</f>
        <v>11615</v>
      </c>
      <c r="T1052" s="41" t="n">
        <f aca="false">ROUND((U1052-P1052)/5*4+P1052,0)</f>
        <v>11520</v>
      </c>
      <c r="U1052" s="43" t="n">
        <v>11425</v>
      </c>
      <c r="V1052" s="39" t="n">
        <f aca="false">ROUND((Z1052-U1052)/5*1+U1052,0)</f>
        <v>11323</v>
      </c>
      <c r="W1052" s="40" t="n">
        <f aca="false">ROUND((Z1052-U1052)/5*2+U1052,0)</f>
        <v>11221</v>
      </c>
      <c r="X1052" s="40" t="n">
        <f aca="false">ROUND((Z1052-U1052)/5*3+U1052,0)</f>
        <v>11118</v>
      </c>
      <c r="Y1052" s="41" t="n">
        <f aca="false">ROUND((Z1052-U1052)/5*4+U1052,0)</f>
        <v>11016</v>
      </c>
      <c r="Z1052" s="43" t="n">
        <v>10914</v>
      </c>
      <c r="AA1052" s="39" t="n">
        <f aca="false">ROUND((AE1052-Z1052)/5*1+Z1052,0)</f>
        <v>10802</v>
      </c>
      <c r="AB1052" s="40" t="n">
        <f aca="false">ROUND((AE1052-Z1052)/5*2+Z1052,0)</f>
        <v>10691</v>
      </c>
      <c r="AC1052" s="40" t="n">
        <f aca="false">ROUND((AE1052-Z1052)/5*3+Z1052,0)</f>
        <v>10579</v>
      </c>
      <c r="AD1052" s="41" t="n">
        <f aca="false">ROUND((AE1052-Z1052)/5*4+Z1052,0)</f>
        <v>10468</v>
      </c>
      <c r="AE1052" s="43" t="n">
        <v>10356</v>
      </c>
      <c r="AF1052" s="39" t="n">
        <f aca="false">ROUND((AJ1052-AE1052)/5*1+AE1052,0)</f>
        <v>10229</v>
      </c>
      <c r="AG1052" s="40" t="n">
        <f aca="false">ROUND((AJ1052-AE1052)/5*2+AE1052,0)</f>
        <v>10101</v>
      </c>
      <c r="AH1052" s="40" t="n">
        <f aca="false">ROUND((AJ1052-AE1052)/5*3+AE1052,0)</f>
        <v>9974</v>
      </c>
      <c r="AI1052" s="41" t="n">
        <f aca="false">ROUND((AJ1052-AE1052)/5*4+AE1052,0)</f>
        <v>9846</v>
      </c>
      <c r="AJ1052" s="44" t="n">
        <v>9719</v>
      </c>
      <c r="AK1052" s="39" t="n">
        <f aca="false">ROUND((AO1052-AJ1052)/5*1+AJ1052,0)</f>
        <v>9591</v>
      </c>
      <c r="AL1052" s="40" t="n">
        <f aca="false">ROUND((AO1052-AJ1052)/5*2+AJ1052,0)</f>
        <v>9463</v>
      </c>
      <c r="AM1052" s="40" t="n">
        <f aca="false">ROUND((AO1052-AJ1052)/5*3+AJ1052,0)</f>
        <v>9334</v>
      </c>
      <c r="AN1052" s="41" t="n">
        <f aca="false">ROUND((AO1052-AJ1052)/5*4+AJ1052,0)</f>
        <v>9206</v>
      </c>
      <c r="AO1052" s="140" t="n">
        <f aca="false">ROUND(AJ1052/AE1052*AJ1052*$AO$1735,0)</f>
        <v>9078</v>
      </c>
      <c r="AP1052" s="39" t="n">
        <f aca="false">ROUND((AT1052-AO1052)/5*1+AO1052,0)</f>
        <v>8952</v>
      </c>
      <c r="AQ1052" s="40" t="n">
        <f aca="false">ROUND((AT1052-AO1052)/5*2+AO1052,0)</f>
        <v>8826</v>
      </c>
      <c r="AR1052" s="40" t="n">
        <f aca="false">ROUND((AT1052-AO1052)/5*3+AO1052,0)</f>
        <v>8700</v>
      </c>
      <c r="AS1052" s="41" t="n">
        <f aca="false">ROUND((AT1052-AO1052)/5*4+AO1052,0)</f>
        <v>8574</v>
      </c>
      <c r="AT1052" s="141" t="n">
        <f aca="false">ROUND(AO1052/AJ1052*AO1052*$AT$1735,0)</f>
        <v>8448</v>
      </c>
      <c r="AU1052" s="39" t="n">
        <f aca="false">ROUND((AY1052-AT1052)/5*1+AT1052,0)</f>
        <v>8325</v>
      </c>
      <c r="AV1052" s="40" t="n">
        <f aca="false">ROUND((AY1052-AT1052)/5*2+AT1052,0)</f>
        <v>8203</v>
      </c>
      <c r="AW1052" s="40" t="n">
        <f aca="false">ROUND((AY1052-AT1052)/5*3+AT1052,0)</f>
        <v>8080</v>
      </c>
      <c r="AX1052" s="41" t="n">
        <f aca="false">ROUND((AY1052-AT1052)/5*4+AT1052,0)</f>
        <v>7958</v>
      </c>
      <c r="AY1052" s="141" t="n">
        <v>7835</v>
      </c>
      <c r="AZ1052" s="39" t="n">
        <f aca="false">ROUND((BD1052-AY1052)/5*1+AY1052,0)</f>
        <v>7715</v>
      </c>
      <c r="BA1052" s="40" t="n">
        <f aca="false">ROUND((BD1052-AY1052)/5*2+AY1052,0)</f>
        <v>7595</v>
      </c>
      <c r="BB1052" s="40" t="n">
        <f aca="false">ROUND((BD1052-AY1052)/5*3+AY1052,0)</f>
        <v>7476</v>
      </c>
      <c r="BC1052" s="41" t="n">
        <f aca="false">ROUND((BD1052-AY1052)/5*4+AY1052,0)</f>
        <v>7356</v>
      </c>
      <c r="BD1052" s="141" t="n">
        <v>7236</v>
      </c>
    </row>
    <row r="1053" customFormat="false" ht="13.5" hidden="false" customHeight="false" outlineLevel="0" collapsed="false">
      <c r="B1053" s="101" t="s">
        <v>2932</v>
      </c>
      <c r="C1053" s="102" t="s">
        <v>2933</v>
      </c>
      <c r="D1053" s="103" t="n">
        <v>25425</v>
      </c>
      <c r="E1053" s="104" t="s">
        <v>2949</v>
      </c>
      <c r="F1053" s="38" t="n">
        <v>20118</v>
      </c>
      <c r="G1053" s="39" t="n">
        <f aca="false">ROUND((K1053-F1053)/5*1+F1053,0)</f>
        <v>20155</v>
      </c>
      <c r="H1053" s="40" t="n">
        <f aca="false">ROUND((K1053-F1053)/5*2+F1053,0)</f>
        <v>20192</v>
      </c>
      <c r="I1053" s="40" t="n">
        <f aca="false">ROUND((K1053-F1053)/5*3+F1053,0)</f>
        <v>20230</v>
      </c>
      <c r="J1053" s="41" t="n">
        <f aca="false">ROUND((K1053-F1053)/5*4+F1053,0)</f>
        <v>20267</v>
      </c>
      <c r="K1053" s="42" t="n">
        <v>20304</v>
      </c>
      <c r="L1053" s="39" t="n">
        <f aca="false">ROUND((P1053-K1053)/5*1+K1053,0)</f>
        <v>20317</v>
      </c>
      <c r="M1053" s="40" t="n">
        <f aca="false">ROUND((P1053-K1053)/5*2+K1053,0)</f>
        <v>20331</v>
      </c>
      <c r="N1053" s="40" t="n">
        <f aca="false">ROUND((P1053-K1053)/5*3+K1053,0)</f>
        <v>20344</v>
      </c>
      <c r="O1053" s="41" t="n">
        <f aca="false">ROUND((P1053-K1053)/5*4+K1053,0)</f>
        <v>20358</v>
      </c>
      <c r="P1053" s="43" t="n">
        <v>20371</v>
      </c>
      <c r="Q1053" s="39" t="n">
        <f aca="false">ROUND((U1053-P1053)/5*1+P1053,0)</f>
        <v>20368</v>
      </c>
      <c r="R1053" s="40" t="n">
        <f aca="false">ROUND((U1053-P1053)/5*2+P1053,0)</f>
        <v>20365</v>
      </c>
      <c r="S1053" s="40" t="n">
        <f aca="false">ROUND((U1053-P1053)/5*3+P1053,0)</f>
        <v>20363</v>
      </c>
      <c r="T1053" s="41" t="n">
        <f aca="false">ROUND((U1053-P1053)/5*4+P1053,0)</f>
        <v>20360</v>
      </c>
      <c r="U1053" s="43" t="n">
        <v>20357</v>
      </c>
      <c r="V1053" s="39" t="n">
        <f aca="false">ROUND((Z1053-U1053)/5*1+U1053,0)</f>
        <v>20343</v>
      </c>
      <c r="W1053" s="40" t="n">
        <f aca="false">ROUND((Z1053-U1053)/5*2+U1053,0)</f>
        <v>20329</v>
      </c>
      <c r="X1053" s="40" t="n">
        <f aca="false">ROUND((Z1053-U1053)/5*3+U1053,0)</f>
        <v>20315</v>
      </c>
      <c r="Y1053" s="41" t="n">
        <f aca="false">ROUND((Z1053-U1053)/5*4+U1053,0)</f>
        <v>20301</v>
      </c>
      <c r="Z1053" s="43" t="n">
        <v>20287</v>
      </c>
      <c r="AA1053" s="39" t="n">
        <f aca="false">ROUND((AE1053-Z1053)/5*1+Z1053,0)</f>
        <v>20260</v>
      </c>
      <c r="AB1053" s="40" t="n">
        <f aca="false">ROUND((AE1053-Z1053)/5*2+Z1053,0)</f>
        <v>20234</v>
      </c>
      <c r="AC1053" s="40" t="n">
        <f aca="false">ROUND((AE1053-Z1053)/5*3+Z1053,0)</f>
        <v>20207</v>
      </c>
      <c r="AD1053" s="41" t="n">
        <f aca="false">ROUND((AE1053-Z1053)/5*4+Z1053,0)</f>
        <v>20181</v>
      </c>
      <c r="AE1053" s="43" t="n">
        <v>20154</v>
      </c>
      <c r="AF1053" s="39" t="n">
        <f aca="false">ROUND((AJ1053-AE1053)/5*1+AE1053,0)</f>
        <v>20114</v>
      </c>
      <c r="AG1053" s="40" t="n">
        <f aca="false">ROUND((AJ1053-AE1053)/5*2+AE1053,0)</f>
        <v>20073</v>
      </c>
      <c r="AH1053" s="40" t="n">
        <f aca="false">ROUND((AJ1053-AE1053)/5*3+AE1053,0)</f>
        <v>20033</v>
      </c>
      <c r="AI1053" s="41" t="n">
        <f aca="false">ROUND((AJ1053-AE1053)/5*4+AE1053,0)</f>
        <v>19992</v>
      </c>
      <c r="AJ1053" s="44" t="n">
        <v>19952</v>
      </c>
      <c r="AK1053" s="39" t="n">
        <f aca="false">ROUND((AO1053-AJ1053)/5*1+AJ1053,0)</f>
        <v>19894</v>
      </c>
      <c r="AL1053" s="40" t="n">
        <f aca="false">ROUND((AO1053-AJ1053)/5*2+AJ1053,0)</f>
        <v>19835</v>
      </c>
      <c r="AM1053" s="40" t="n">
        <f aca="false">ROUND((AO1053-AJ1053)/5*3+AJ1053,0)</f>
        <v>19777</v>
      </c>
      <c r="AN1053" s="41" t="n">
        <f aca="false">ROUND((AO1053-AJ1053)/5*4+AJ1053,0)</f>
        <v>19718</v>
      </c>
      <c r="AO1053" s="140" t="n">
        <f aca="false">ROUND(AJ1053/AE1053*AJ1053*$AO$1735,0)</f>
        <v>19660</v>
      </c>
      <c r="AP1053" s="39" t="n">
        <f aca="false">ROUND((AT1053-AO1053)/5*1+AO1053,0)</f>
        <v>19588</v>
      </c>
      <c r="AQ1053" s="40" t="n">
        <f aca="false">ROUND((AT1053-AO1053)/5*2+AO1053,0)</f>
        <v>19516</v>
      </c>
      <c r="AR1053" s="40" t="n">
        <f aca="false">ROUND((AT1053-AO1053)/5*3+AO1053,0)</f>
        <v>19445</v>
      </c>
      <c r="AS1053" s="41" t="n">
        <f aca="false">ROUND((AT1053-AO1053)/5*4+AO1053,0)</f>
        <v>19373</v>
      </c>
      <c r="AT1053" s="141" t="n">
        <f aca="false">ROUND(AO1053/AJ1053*AO1053*$AT$1735,0)</f>
        <v>19301</v>
      </c>
      <c r="AU1053" s="39" t="n">
        <f aca="false">ROUND((AY1053-AT1053)/5*1+AT1053,0)</f>
        <v>19218</v>
      </c>
      <c r="AV1053" s="40" t="n">
        <f aca="false">ROUND((AY1053-AT1053)/5*2+AT1053,0)</f>
        <v>19134</v>
      </c>
      <c r="AW1053" s="40" t="n">
        <f aca="false">ROUND((AY1053-AT1053)/5*3+AT1053,0)</f>
        <v>19051</v>
      </c>
      <c r="AX1053" s="41" t="n">
        <f aca="false">ROUND((AY1053-AT1053)/5*4+AT1053,0)</f>
        <v>18967</v>
      </c>
      <c r="AY1053" s="141" t="n">
        <v>18884</v>
      </c>
      <c r="AZ1053" s="39" t="n">
        <f aca="false">ROUND((BD1053-AY1053)/5*1+AY1053,0)</f>
        <v>18787</v>
      </c>
      <c r="BA1053" s="40" t="n">
        <f aca="false">ROUND((BD1053-AY1053)/5*2+AY1053,0)</f>
        <v>18690</v>
      </c>
      <c r="BB1053" s="40" t="n">
        <f aca="false">ROUND((BD1053-AY1053)/5*3+AY1053,0)</f>
        <v>18592</v>
      </c>
      <c r="BC1053" s="41" t="n">
        <f aca="false">ROUND((BD1053-AY1053)/5*4+AY1053,0)</f>
        <v>18495</v>
      </c>
      <c r="BD1053" s="141" t="n">
        <v>18398</v>
      </c>
    </row>
    <row r="1054" customFormat="false" ht="13.5" hidden="false" customHeight="false" outlineLevel="0" collapsed="false">
      <c r="B1054" s="101" t="s">
        <v>2932</v>
      </c>
      <c r="C1054" s="102" t="s">
        <v>2933</v>
      </c>
      <c r="D1054" s="103" t="n">
        <v>25441</v>
      </c>
      <c r="E1054" s="104" t="s">
        <v>2950</v>
      </c>
      <c r="F1054" s="38" t="n">
        <v>7566</v>
      </c>
      <c r="G1054" s="39" t="n">
        <f aca="false">ROUND((K1054-F1054)/5*1+F1054,0)</f>
        <v>7570</v>
      </c>
      <c r="H1054" s="40" t="n">
        <f aca="false">ROUND((K1054-F1054)/5*2+F1054,0)</f>
        <v>7574</v>
      </c>
      <c r="I1054" s="40" t="n">
        <f aca="false">ROUND((K1054-F1054)/5*3+F1054,0)</f>
        <v>7579</v>
      </c>
      <c r="J1054" s="41" t="n">
        <f aca="false">ROUND((K1054-F1054)/5*4+F1054,0)</f>
        <v>7583</v>
      </c>
      <c r="K1054" s="42" t="n">
        <v>7587</v>
      </c>
      <c r="L1054" s="39" t="n">
        <f aca="false">ROUND((P1054-K1054)/5*1+K1054,0)</f>
        <v>7575</v>
      </c>
      <c r="M1054" s="40" t="n">
        <f aca="false">ROUND((P1054-K1054)/5*2+K1054,0)</f>
        <v>7562</v>
      </c>
      <c r="N1054" s="40" t="n">
        <f aca="false">ROUND((P1054-K1054)/5*3+K1054,0)</f>
        <v>7550</v>
      </c>
      <c r="O1054" s="41" t="n">
        <f aca="false">ROUND((P1054-K1054)/5*4+K1054,0)</f>
        <v>7537</v>
      </c>
      <c r="P1054" s="43" t="n">
        <v>7525</v>
      </c>
      <c r="Q1054" s="39" t="n">
        <f aca="false">ROUND((U1054-P1054)/5*1+P1054,0)</f>
        <v>7506</v>
      </c>
      <c r="R1054" s="40" t="n">
        <f aca="false">ROUND((U1054-P1054)/5*2+P1054,0)</f>
        <v>7487</v>
      </c>
      <c r="S1054" s="40" t="n">
        <f aca="false">ROUND((U1054-P1054)/5*3+P1054,0)</f>
        <v>7469</v>
      </c>
      <c r="T1054" s="41" t="n">
        <f aca="false">ROUND((U1054-P1054)/5*4+P1054,0)</f>
        <v>7450</v>
      </c>
      <c r="U1054" s="43" t="n">
        <v>7431</v>
      </c>
      <c r="V1054" s="39" t="n">
        <f aca="false">ROUND((Z1054-U1054)/5*1+U1054,0)</f>
        <v>7408</v>
      </c>
      <c r="W1054" s="40" t="n">
        <f aca="false">ROUND((Z1054-U1054)/5*2+U1054,0)</f>
        <v>7385</v>
      </c>
      <c r="X1054" s="40" t="n">
        <f aca="false">ROUND((Z1054-U1054)/5*3+U1054,0)</f>
        <v>7362</v>
      </c>
      <c r="Y1054" s="41" t="n">
        <f aca="false">ROUND((Z1054-U1054)/5*4+U1054,0)</f>
        <v>7339</v>
      </c>
      <c r="Z1054" s="43" t="n">
        <v>7316</v>
      </c>
      <c r="AA1054" s="39" t="n">
        <f aca="false">ROUND((AE1054-Z1054)/5*1+Z1054,0)</f>
        <v>7286</v>
      </c>
      <c r="AB1054" s="40" t="n">
        <f aca="false">ROUND((AE1054-Z1054)/5*2+Z1054,0)</f>
        <v>7256</v>
      </c>
      <c r="AC1054" s="40" t="n">
        <f aca="false">ROUND((AE1054-Z1054)/5*3+Z1054,0)</f>
        <v>7227</v>
      </c>
      <c r="AD1054" s="41" t="n">
        <f aca="false">ROUND((AE1054-Z1054)/5*4+Z1054,0)</f>
        <v>7197</v>
      </c>
      <c r="AE1054" s="43" t="n">
        <v>7167</v>
      </c>
      <c r="AF1054" s="39" t="n">
        <f aca="false">ROUND((AJ1054-AE1054)/5*1+AE1054,0)</f>
        <v>7131</v>
      </c>
      <c r="AG1054" s="40" t="n">
        <f aca="false">ROUND((AJ1054-AE1054)/5*2+AE1054,0)</f>
        <v>7096</v>
      </c>
      <c r="AH1054" s="40" t="n">
        <f aca="false">ROUND((AJ1054-AE1054)/5*3+AE1054,0)</f>
        <v>7060</v>
      </c>
      <c r="AI1054" s="41" t="n">
        <f aca="false">ROUND((AJ1054-AE1054)/5*4+AE1054,0)</f>
        <v>7025</v>
      </c>
      <c r="AJ1054" s="44" t="n">
        <v>6989</v>
      </c>
      <c r="AK1054" s="39" t="n">
        <f aca="false">ROUND((AO1054-AJ1054)/5*1+AJ1054,0)</f>
        <v>6948</v>
      </c>
      <c r="AL1054" s="40" t="n">
        <f aca="false">ROUND((AO1054-AJ1054)/5*2+AJ1054,0)</f>
        <v>6907</v>
      </c>
      <c r="AM1054" s="40" t="n">
        <f aca="false">ROUND((AO1054-AJ1054)/5*3+AJ1054,0)</f>
        <v>6866</v>
      </c>
      <c r="AN1054" s="41" t="n">
        <f aca="false">ROUND((AO1054-AJ1054)/5*4+AJ1054,0)</f>
        <v>6825</v>
      </c>
      <c r="AO1054" s="140" t="n">
        <f aca="false">ROUND(AJ1054/AE1054*AJ1054*$AO$1735,0)</f>
        <v>6784</v>
      </c>
      <c r="AP1054" s="39" t="n">
        <f aca="false">ROUND((AT1054-AO1054)/5*1+AO1054,0)</f>
        <v>6739</v>
      </c>
      <c r="AQ1054" s="40" t="n">
        <f aca="false">ROUND((AT1054-AO1054)/5*2+AO1054,0)</f>
        <v>6695</v>
      </c>
      <c r="AR1054" s="40" t="n">
        <f aca="false">ROUND((AT1054-AO1054)/5*3+AO1054,0)</f>
        <v>6650</v>
      </c>
      <c r="AS1054" s="41" t="n">
        <f aca="false">ROUND((AT1054-AO1054)/5*4+AO1054,0)</f>
        <v>6606</v>
      </c>
      <c r="AT1054" s="141" t="n">
        <f aca="false">ROUND(AO1054/AJ1054*AO1054*$AT$1735,0)</f>
        <v>6561</v>
      </c>
      <c r="AU1054" s="39" t="n">
        <f aca="false">ROUND((AY1054-AT1054)/5*1+AT1054,0)</f>
        <v>6514</v>
      </c>
      <c r="AV1054" s="40" t="n">
        <f aca="false">ROUND((AY1054-AT1054)/5*2+AT1054,0)</f>
        <v>6466</v>
      </c>
      <c r="AW1054" s="40" t="n">
        <f aca="false">ROUND((AY1054-AT1054)/5*3+AT1054,0)</f>
        <v>6419</v>
      </c>
      <c r="AX1054" s="41" t="n">
        <f aca="false">ROUND((AY1054-AT1054)/5*4+AT1054,0)</f>
        <v>6371</v>
      </c>
      <c r="AY1054" s="141" t="n">
        <v>6324</v>
      </c>
      <c r="AZ1054" s="39" t="n">
        <f aca="false">ROUND((BD1054-AY1054)/5*1+AY1054,0)</f>
        <v>6273</v>
      </c>
      <c r="BA1054" s="40" t="n">
        <f aca="false">ROUND((BD1054-AY1054)/5*2+AY1054,0)</f>
        <v>6222</v>
      </c>
      <c r="BB1054" s="40" t="n">
        <f aca="false">ROUND((BD1054-AY1054)/5*3+AY1054,0)</f>
        <v>6172</v>
      </c>
      <c r="BC1054" s="41" t="n">
        <f aca="false">ROUND((BD1054-AY1054)/5*4+AY1054,0)</f>
        <v>6121</v>
      </c>
      <c r="BD1054" s="141" t="n">
        <v>6070</v>
      </c>
    </row>
    <row r="1055" customFormat="false" ht="13.5" hidden="false" customHeight="false" outlineLevel="0" collapsed="false">
      <c r="B1055" s="101" t="s">
        <v>2932</v>
      </c>
      <c r="C1055" s="102" t="s">
        <v>2933</v>
      </c>
      <c r="D1055" s="103" t="n">
        <v>25442</v>
      </c>
      <c r="E1055" s="104" t="s">
        <v>2951</v>
      </c>
      <c r="F1055" s="38" t="n">
        <v>7500</v>
      </c>
      <c r="G1055" s="39" t="n">
        <f aca="false">ROUND((K1055-F1055)/5*1+F1055,0)</f>
        <v>7392</v>
      </c>
      <c r="H1055" s="40" t="n">
        <f aca="false">ROUND((K1055-F1055)/5*2+F1055,0)</f>
        <v>7284</v>
      </c>
      <c r="I1055" s="40" t="n">
        <f aca="false">ROUND((K1055-F1055)/5*3+F1055,0)</f>
        <v>7177</v>
      </c>
      <c r="J1055" s="41" t="n">
        <f aca="false">ROUND((K1055-F1055)/5*4+F1055,0)</f>
        <v>7069</v>
      </c>
      <c r="K1055" s="42" t="n">
        <v>6961</v>
      </c>
      <c r="L1055" s="39" t="n">
        <f aca="false">ROUND((P1055-K1055)/5*1+K1055,0)</f>
        <v>6870</v>
      </c>
      <c r="M1055" s="40" t="n">
        <f aca="false">ROUND((P1055-K1055)/5*2+K1055,0)</f>
        <v>6778</v>
      </c>
      <c r="N1055" s="40" t="n">
        <f aca="false">ROUND((P1055-K1055)/5*3+K1055,0)</f>
        <v>6687</v>
      </c>
      <c r="O1055" s="41" t="n">
        <f aca="false">ROUND((P1055-K1055)/5*4+K1055,0)</f>
        <v>6595</v>
      </c>
      <c r="P1055" s="43" t="n">
        <v>6504</v>
      </c>
      <c r="Q1055" s="39" t="n">
        <f aca="false">ROUND((U1055-P1055)/5*1+P1055,0)</f>
        <v>6409</v>
      </c>
      <c r="R1055" s="40" t="n">
        <f aca="false">ROUND((U1055-P1055)/5*2+P1055,0)</f>
        <v>6314</v>
      </c>
      <c r="S1055" s="40" t="n">
        <f aca="false">ROUND((U1055-P1055)/5*3+P1055,0)</f>
        <v>6219</v>
      </c>
      <c r="T1055" s="41" t="n">
        <f aca="false">ROUND((U1055-P1055)/5*4+P1055,0)</f>
        <v>6124</v>
      </c>
      <c r="U1055" s="43" t="n">
        <v>6029</v>
      </c>
      <c r="V1055" s="39" t="n">
        <f aca="false">ROUND((Z1055-U1055)/5*1+U1055,0)</f>
        <v>5935</v>
      </c>
      <c r="W1055" s="40" t="n">
        <f aca="false">ROUND((Z1055-U1055)/5*2+U1055,0)</f>
        <v>5840</v>
      </c>
      <c r="X1055" s="40" t="n">
        <f aca="false">ROUND((Z1055-U1055)/5*3+U1055,0)</f>
        <v>5746</v>
      </c>
      <c r="Y1055" s="41" t="n">
        <f aca="false">ROUND((Z1055-U1055)/5*4+U1055,0)</f>
        <v>5651</v>
      </c>
      <c r="Z1055" s="43" t="n">
        <v>5557</v>
      </c>
      <c r="AA1055" s="39" t="n">
        <f aca="false">ROUND((AE1055-Z1055)/5*1+Z1055,0)</f>
        <v>5463</v>
      </c>
      <c r="AB1055" s="40" t="n">
        <f aca="false">ROUND((AE1055-Z1055)/5*2+Z1055,0)</f>
        <v>5368</v>
      </c>
      <c r="AC1055" s="40" t="n">
        <f aca="false">ROUND((AE1055-Z1055)/5*3+Z1055,0)</f>
        <v>5274</v>
      </c>
      <c r="AD1055" s="41" t="n">
        <f aca="false">ROUND((AE1055-Z1055)/5*4+Z1055,0)</f>
        <v>5179</v>
      </c>
      <c r="AE1055" s="43" t="n">
        <v>5085</v>
      </c>
      <c r="AF1055" s="39" t="n">
        <f aca="false">ROUND((AJ1055-AE1055)/5*1+AE1055,0)</f>
        <v>4992</v>
      </c>
      <c r="AG1055" s="40" t="n">
        <f aca="false">ROUND((AJ1055-AE1055)/5*2+AE1055,0)</f>
        <v>4900</v>
      </c>
      <c r="AH1055" s="40" t="n">
        <f aca="false">ROUND((AJ1055-AE1055)/5*3+AE1055,0)</f>
        <v>4807</v>
      </c>
      <c r="AI1055" s="41" t="n">
        <f aca="false">ROUND((AJ1055-AE1055)/5*4+AE1055,0)</f>
        <v>4715</v>
      </c>
      <c r="AJ1055" s="44" t="n">
        <v>4622</v>
      </c>
      <c r="AK1055" s="39" t="n">
        <f aca="false">ROUND((AO1055-AJ1055)/5*1+AJ1055,0)</f>
        <v>4534</v>
      </c>
      <c r="AL1055" s="40" t="n">
        <f aca="false">ROUND((AO1055-AJ1055)/5*2+AJ1055,0)</f>
        <v>4446</v>
      </c>
      <c r="AM1055" s="40" t="n">
        <f aca="false">ROUND((AO1055-AJ1055)/5*3+AJ1055,0)</f>
        <v>4357</v>
      </c>
      <c r="AN1055" s="41" t="n">
        <f aca="false">ROUND((AO1055-AJ1055)/5*4+AJ1055,0)</f>
        <v>4269</v>
      </c>
      <c r="AO1055" s="140" t="n">
        <f aca="false">ROUND(AJ1055/AE1055*AJ1055*$AO$1735,0)</f>
        <v>4181</v>
      </c>
      <c r="AP1055" s="39" t="n">
        <f aca="false">ROUND((AT1055-AO1055)/5*1+AO1055,0)</f>
        <v>4098</v>
      </c>
      <c r="AQ1055" s="40" t="n">
        <f aca="false">ROUND((AT1055-AO1055)/5*2+AO1055,0)</f>
        <v>4016</v>
      </c>
      <c r="AR1055" s="40" t="n">
        <f aca="false">ROUND((AT1055-AO1055)/5*3+AO1055,0)</f>
        <v>3933</v>
      </c>
      <c r="AS1055" s="41" t="n">
        <f aca="false">ROUND((AT1055-AO1055)/5*4+AO1055,0)</f>
        <v>3851</v>
      </c>
      <c r="AT1055" s="141" t="n">
        <f aca="false">ROUND(AO1055/AJ1055*AO1055*$AT$1735,0)</f>
        <v>3768</v>
      </c>
      <c r="AU1055" s="39" t="n">
        <f aca="false">ROUND((AY1055-AT1055)/5*1+AT1055,0)</f>
        <v>3691</v>
      </c>
      <c r="AV1055" s="40" t="n">
        <f aca="false">ROUND((AY1055-AT1055)/5*2+AT1055,0)</f>
        <v>3614</v>
      </c>
      <c r="AW1055" s="40" t="n">
        <f aca="false">ROUND((AY1055-AT1055)/5*3+AT1055,0)</f>
        <v>3538</v>
      </c>
      <c r="AX1055" s="41" t="n">
        <f aca="false">ROUND((AY1055-AT1055)/5*4+AT1055,0)</f>
        <v>3461</v>
      </c>
      <c r="AY1055" s="141" t="n">
        <v>3384</v>
      </c>
      <c r="AZ1055" s="39" t="n">
        <f aca="false">ROUND((BD1055-AY1055)/5*1+AY1055,0)</f>
        <v>3312</v>
      </c>
      <c r="BA1055" s="40" t="n">
        <f aca="false">ROUND((BD1055-AY1055)/5*2+AY1055,0)</f>
        <v>3241</v>
      </c>
      <c r="BB1055" s="40" t="n">
        <f aca="false">ROUND((BD1055-AY1055)/5*3+AY1055,0)</f>
        <v>3169</v>
      </c>
      <c r="BC1055" s="41" t="n">
        <f aca="false">ROUND((BD1055-AY1055)/5*4+AY1055,0)</f>
        <v>3098</v>
      </c>
      <c r="BD1055" s="141" t="n">
        <v>3026</v>
      </c>
    </row>
    <row r="1056" customFormat="false" ht="13.5" hidden="false" customHeight="false" outlineLevel="0" collapsed="false">
      <c r="B1056" s="106" t="s">
        <v>2932</v>
      </c>
      <c r="C1056" s="107" t="s">
        <v>2933</v>
      </c>
      <c r="D1056" s="108" t="n">
        <v>25443</v>
      </c>
      <c r="E1056" s="109" t="s">
        <v>2952</v>
      </c>
      <c r="F1056" s="49" t="n">
        <v>7761</v>
      </c>
      <c r="G1056" s="50" t="n">
        <f aca="false">ROUND((K1056-F1056)/5*1+F1056,0)</f>
        <v>7677</v>
      </c>
      <c r="H1056" s="51" t="n">
        <f aca="false">ROUND((K1056-F1056)/5*2+F1056,0)</f>
        <v>7593</v>
      </c>
      <c r="I1056" s="51" t="n">
        <f aca="false">ROUND((K1056-F1056)/5*3+F1056,0)</f>
        <v>7509</v>
      </c>
      <c r="J1056" s="52" t="n">
        <f aca="false">ROUND((K1056-F1056)/5*4+F1056,0)</f>
        <v>7425</v>
      </c>
      <c r="K1056" s="53" t="n">
        <v>7341</v>
      </c>
      <c r="L1056" s="50" t="n">
        <f aca="false">ROUND((P1056-K1056)/5*1+K1056,0)</f>
        <v>7259</v>
      </c>
      <c r="M1056" s="51" t="n">
        <f aca="false">ROUND((P1056-K1056)/5*2+K1056,0)</f>
        <v>7176</v>
      </c>
      <c r="N1056" s="51" t="n">
        <f aca="false">ROUND((P1056-K1056)/5*3+K1056,0)</f>
        <v>7094</v>
      </c>
      <c r="O1056" s="52" t="n">
        <f aca="false">ROUND((P1056-K1056)/5*4+K1056,0)</f>
        <v>7011</v>
      </c>
      <c r="P1056" s="54" t="n">
        <v>6929</v>
      </c>
      <c r="Q1056" s="50" t="n">
        <f aca="false">ROUND((U1056-P1056)/5*1+P1056,0)</f>
        <v>6846</v>
      </c>
      <c r="R1056" s="51" t="n">
        <f aca="false">ROUND((U1056-P1056)/5*2+P1056,0)</f>
        <v>6762</v>
      </c>
      <c r="S1056" s="51" t="n">
        <f aca="false">ROUND((U1056-P1056)/5*3+P1056,0)</f>
        <v>6679</v>
      </c>
      <c r="T1056" s="52" t="n">
        <f aca="false">ROUND((U1056-P1056)/5*4+P1056,0)</f>
        <v>6595</v>
      </c>
      <c r="U1056" s="54" t="n">
        <v>6512</v>
      </c>
      <c r="V1056" s="50" t="n">
        <f aca="false">ROUND((Z1056-U1056)/5*1+U1056,0)</f>
        <v>6428</v>
      </c>
      <c r="W1056" s="51" t="n">
        <f aca="false">ROUND((Z1056-U1056)/5*2+U1056,0)</f>
        <v>6344</v>
      </c>
      <c r="X1056" s="51" t="n">
        <f aca="false">ROUND((Z1056-U1056)/5*3+U1056,0)</f>
        <v>6259</v>
      </c>
      <c r="Y1056" s="52" t="n">
        <f aca="false">ROUND((Z1056-U1056)/5*4+U1056,0)</f>
        <v>6175</v>
      </c>
      <c r="Z1056" s="54" t="n">
        <v>6091</v>
      </c>
      <c r="AA1056" s="50" t="n">
        <f aca="false">ROUND((AE1056-Z1056)/5*1+Z1056,0)</f>
        <v>6007</v>
      </c>
      <c r="AB1056" s="51" t="n">
        <f aca="false">ROUND((AE1056-Z1056)/5*2+Z1056,0)</f>
        <v>5924</v>
      </c>
      <c r="AC1056" s="51" t="n">
        <f aca="false">ROUND((AE1056-Z1056)/5*3+Z1056,0)</f>
        <v>5840</v>
      </c>
      <c r="AD1056" s="52" t="n">
        <f aca="false">ROUND((AE1056-Z1056)/5*4+Z1056,0)</f>
        <v>5757</v>
      </c>
      <c r="AE1056" s="54" t="n">
        <v>5673</v>
      </c>
      <c r="AF1056" s="50" t="n">
        <f aca="false">ROUND((AJ1056-AE1056)/5*1+AE1056,0)</f>
        <v>5588</v>
      </c>
      <c r="AG1056" s="51" t="n">
        <f aca="false">ROUND((AJ1056-AE1056)/5*2+AE1056,0)</f>
        <v>5503</v>
      </c>
      <c r="AH1056" s="51" t="n">
        <f aca="false">ROUND((AJ1056-AE1056)/5*3+AE1056,0)</f>
        <v>5419</v>
      </c>
      <c r="AI1056" s="52" t="n">
        <f aca="false">ROUND((AJ1056-AE1056)/5*4+AE1056,0)</f>
        <v>5334</v>
      </c>
      <c r="AJ1056" s="55" t="n">
        <v>5249</v>
      </c>
      <c r="AK1056" s="50" t="n">
        <f aca="false">ROUND((AO1056-AJ1056)/5*1+AJ1056,0)</f>
        <v>5166</v>
      </c>
      <c r="AL1056" s="51" t="n">
        <f aca="false">ROUND((AO1056-AJ1056)/5*2+AJ1056,0)</f>
        <v>5083</v>
      </c>
      <c r="AM1056" s="51" t="n">
        <f aca="false">ROUND((AO1056-AJ1056)/5*3+AJ1056,0)</f>
        <v>5000</v>
      </c>
      <c r="AN1056" s="52" t="n">
        <f aca="false">ROUND((AO1056-AJ1056)/5*4+AJ1056,0)</f>
        <v>4917</v>
      </c>
      <c r="AO1056" s="142" t="n">
        <f aca="false">ROUND(AJ1056/AE1056*AJ1056*$AO$1735,0)</f>
        <v>4834</v>
      </c>
      <c r="AP1056" s="50" t="n">
        <f aca="false">ROUND((AT1056-AO1056)/5*1+AO1056,0)</f>
        <v>4754</v>
      </c>
      <c r="AQ1056" s="51" t="n">
        <f aca="false">ROUND((AT1056-AO1056)/5*2+AO1056,0)</f>
        <v>4674</v>
      </c>
      <c r="AR1056" s="51" t="n">
        <f aca="false">ROUND((AT1056-AO1056)/5*3+AO1056,0)</f>
        <v>4595</v>
      </c>
      <c r="AS1056" s="52" t="n">
        <f aca="false">ROUND((AT1056-AO1056)/5*4+AO1056,0)</f>
        <v>4515</v>
      </c>
      <c r="AT1056" s="143" t="n">
        <f aca="false">ROUND(AO1056/AJ1056*AO1056*$AT$1735,0)</f>
        <v>4435</v>
      </c>
      <c r="AU1056" s="50" t="n">
        <f aca="false">ROUND((AY1056-AT1056)/5*1+AT1056,0)</f>
        <v>4359</v>
      </c>
      <c r="AV1056" s="51" t="n">
        <f aca="false">ROUND((AY1056-AT1056)/5*2+AT1056,0)</f>
        <v>4283</v>
      </c>
      <c r="AW1056" s="51" t="n">
        <f aca="false">ROUND((AY1056-AT1056)/5*3+AT1056,0)</f>
        <v>4207</v>
      </c>
      <c r="AX1056" s="52" t="n">
        <f aca="false">ROUND((AY1056-AT1056)/5*4+AT1056,0)</f>
        <v>4131</v>
      </c>
      <c r="AY1056" s="143" t="n">
        <v>4055</v>
      </c>
      <c r="AZ1056" s="50" t="n">
        <f aca="false">ROUND((BD1056-AY1056)/5*1+AY1056,0)</f>
        <v>3982</v>
      </c>
      <c r="BA1056" s="51" t="n">
        <f aca="false">ROUND((BD1056-AY1056)/5*2+AY1056,0)</f>
        <v>3910</v>
      </c>
      <c r="BB1056" s="51" t="n">
        <f aca="false">ROUND((BD1056-AY1056)/5*3+AY1056,0)</f>
        <v>3837</v>
      </c>
      <c r="BC1056" s="52" t="n">
        <f aca="false">ROUND((BD1056-AY1056)/5*4+AY1056,0)</f>
        <v>3765</v>
      </c>
      <c r="BD1056" s="143" t="n">
        <v>3692</v>
      </c>
    </row>
    <row r="1057" customFormat="false" ht="13.5" hidden="false" customHeight="false" outlineLevel="0" collapsed="false">
      <c r="B1057" s="111" t="s">
        <v>2953</v>
      </c>
      <c r="C1057" s="112" t="s">
        <v>2954</v>
      </c>
      <c r="D1057" s="113" t="n">
        <v>26000</v>
      </c>
      <c r="E1057" s="114" t="s">
        <v>2954</v>
      </c>
      <c r="F1057" s="58" t="n">
        <v>2636092</v>
      </c>
      <c r="G1057" s="59" t="n">
        <f aca="false">SUM(G1058:G1083)</f>
        <v>2631776</v>
      </c>
      <c r="H1057" s="60" t="n">
        <f aca="false">SUM(H1058:H1083)</f>
        <v>2627461</v>
      </c>
      <c r="I1057" s="60" t="n">
        <f aca="false">SUM(I1058:I1083)</f>
        <v>2623150</v>
      </c>
      <c r="J1057" s="61" t="n">
        <f aca="false">SUM(J1058:J1083)</f>
        <v>2618835</v>
      </c>
      <c r="K1057" s="62" t="n">
        <v>2614519</v>
      </c>
      <c r="L1057" s="59" t="n">
        <f aca="false">SUM(L1058:L1083)</f>
        <v>2604983</v>
      </c>
      <c r="M1057" s="60" t="n">
        <f aca="false">SUM(M1058:M1083)</f>
        <v>2595449</v>
      </c>
      <c r="N1057" s="60" t="n">
        <f aca="false">SUM(N1058:N1083)</f>
        <v>2585916</v>
      </c>
      <c r="O1057" s="61" t="n">
        <f aca="false">SUM(O1058:O1083)</f>
        <v>2576382</v>
      </c>
      <c r="P1057" s="63" t="n">
        <v>2566846</v>
      </c>
      <c r="Q1057" s="59" t="n">
        <f aca="false">SUM(Q1058:Q1083)</f>
        <v>2553369</v>
      </c>
      <c r="R1057" s="60" t="n">
        <f aca="false">SUM(R1058:R1083)</f>
        <v>2539893</v>
      </c>
      <c r="S1057" s="60" t="n">
        <f aca="false">SUM(S1058:S1083)</f>
        <v>2526413</v>
      </c>
      <c r="T1057" s="61" t="n">
        <f aca="false">SUM(T1058:T1083)</f>
        <v>2512937</v>
      </c>
      <c r="U1057" s="63" t="n">
        <v>2499460</v>
      </c>
      <c r="V1057" s="59" t="n">
        <f aca="false">SUM(V1058:V1083)</f>
        <v>2483190</v>
      </c>
      <c r="W1057" s="60" t="n">
        <f aca="false">SUM(W1058:W1083)</f>
        <v>2466922</v>
      </c>
      <c r="X1057" s="60" t="n">
        <f aca="false">SUM(X1058:X1083)</f>
        <v>2450646</v>
      </c>
      <c r="Y1057" s="61" t="n">
        <f aca="false">SUM(Y1058:Y1083)</f>
        <v>2434378</v>
      </c>
      <c r="Z1057" s="63" t="n">
        <v>2418108</v>
      </c>
      <c r="AA1057" s="59" t="n">
        <f aca="false">SUM(AA1058:AA1083)</f>
        <v>2399516</v>
      </c>
      <c r="AB1057" s="60" t="n">
        <f aca="false">SUM(AB1058:AB1083)</f>
        <v>2380919</v>
      </c>
      <c r="AC1057" s="60" t="n">
        <f aca="false">SUM(AC1058:AC1083)</f>
        <v>2362327</v>
      </c>
      <c r="AD1057" s="61" t="n">
        <f aca="false">SUM(AD1058:AD1083)</f>
        <v>2343730</v>
      </c>
      <c r="AE1057" s="63" t="n">
        <v>2325138</v>
      </c>
      <c r="AF1057" s="59" t="n">
        <f aca="false">SUM(AF1058:AF1083)</f>
        <v>2304828</v>
      </c>
      <c r="AG1057" s="60" t="n">
        <f aca="false">SUM(AG1058:AG1083)</f>
        <v>2284515</v>
      </c>
      <c r="AH1057" s="60" t="n">
        <f aca="false">SUM(AH1058:AH1083)</f>
        <v>2264209</v>
      </c>
      <c r="AI1057" s="61" t="n">
        <f aca="false">SUM(AI1058:AI1083)</f>
        <v>2243896</v>
      </c>
      <c r="AJ1057" s="64" t="n">
        <v>2223586</v>
      </c>
      <c r="AK1057" s="59" t="n">
        <f aca="false">SUM(AK1058:AK1083)</f>
        <v>2202292</v>
      </c>
      <c r="AL1057" s="60" t="n">
        <f aca="false">SUM(AL1058:AL1083)</f>
        <v>2181004</v>
      </c>
      <c r="AM1057" s="60" t="n">
        <f aca="false">SUM(AM1058:AM1083)</f>
        <v>2159719</v>
      </c>
      <c r="AN1057" s="61" t="n">
        <f aca="false">SUM(AN1058:AN1083)</f>
        <v>2138431</v>
      </c>
      <c r="AO1057" s="144" t="n">
        <f aca="false">SUM(AO1058:AO1083)</f>
        <v>2117137</v>
      </c>
      <c r="AP1057" s="59" t="n">
        <f aca="false">SUM(AP1058:AP1083)</f>
        <v>2095504</v>
      </c>
      <c r="AQ1057" s="60" t="n">
        <f aca="false">SUM(AQ1058:AQ1083)</f>
        <v>2073865</v>
      </c>
      <c r="AR1057" s="60" t="n">
        <f aca="false">SUM(AR1058:AR1083)</f>
        <v>2052232</v>
      </c>
      <c r="AS1057" s="61" t="n">
        <f aca="false">SUM(AS1058:AS1083)</f>
        <v>2030593</v>
      </c>
      <c r="AT1057" s="145" t="n">
        <f aca="false">SUM(AT1058:AT1083)</f>
        <v>2008960</v>
      </c>
      <c r="AU1057" s="59" t="n">
        <f aca="false">SUM(AU1058:AU1083)</f>
        <v>1987253</v>
      </c>
      <c r="AV1057" s="60" t="n">
        <f aca="false">SUM(AV1058:AV1083)</f>
        <v>1965544</v>
      </c>
      <c r="AW1057" s="60" t="n">
        <f aca="false">SUM(AW1058:AW1083)</f>
        <v>1943838</v>
      </c>
      <c r="AX1057" s="61" t="n">
        <f aca="false">SUM(AX1058:AX1083)</f>
        <v>1922129</v>
      </c>
      <c r="AY1057" s="145" t="n">
        <v>1900422</v>
      </c>
      <c r="AZ1057" s="59" t="n">
        <f aca="false">SUM(AZ1058:AZ1083)</f>
        <v>1878467</v>
      </c>
      <c r="BA1057" s="60" t="n">
        <f aca="false">SUM(BA1058:BA1083)</f>
        <v>1856510</v>
      </c>
      <c r="BB1057" s="60" t="n">
        <f aca="false">SUM(BB1058:BB1083)</f>
        <v>1834551</v>
      </c>
      <c r="BC1057" s="61" t="n">
        <f aca="false">SUM(BC1058:BC1083)</f>
        <v>1812594</v>
      </c>
      <c r="BD1057" s="145" t="n">
        <v>1790639</v>
      </c>
    </row>
    <row r="1058" customFormat="false" ht="13.5" hidden="false" customHeight="false" outlineLevel="0" collapsed="false">
      <c r="B1058" s="101" t="s">
        <v>2953</v>
      </c>
      <c r="C1058" s="102" t="s">
        <v>2954</v>
      </c>
      <c r="D1058" s="103" t="n">
        <v>26100</v>
      </c>
      <c r="E1058" s="104" t="s">
        <v>2955</v>
      </c>
      <c r="F1058" s="38" t="n">
        <v>1474015</v>
      </c>
      <c r="G1058" s="39" t="n">
        <f aca="false">ROUND((K1058-F1058)/5*1+F1058,0)</f>
        <v>1473773</v>
      </c>
      <c r="H1058" s="40" t="n">
        <f aca="false">ROUND((K1058-F1058)/5*2+F1058,0)</f>
        <v>1473530</v>
      </c>
      <c r="I1058" s="40" t="n">
        <f aca="false">ROUND((K1058-F1058)/5*3+F1058,0)</f>
        <v>1473288</v>
      </c>
      <c r="J1058" s="41" t="n">
        <f aca="false">ROUND((K1058-F1058)/5*4+F1058,0)</f>
        <v>1473045</v>
      </c>
      <c r="K1058" s="42" t="n">
        <v>1472803</v>
      </c>
      <c r="L1058" s="39" t="n">
        <f aca="false">ROUND((P1058-K1058)/5*1+K1058,0)</f>
        <v>1468867</v>
      </c>
      <c r="M1058" s="40" t="n">
        <f aca="false">ROUND((P1058-K1058)/5*2+K1058,0)</f>
        <v>1464932</v>
      </c>
      <c r="N1058" s="40" t="n">
        <f aca="false">ROUND((P1058-K1058)/5*3+K1058,0)</f>
        <v>1460996</v>
      </c>
      <c r="O1058" s="41" t="n">
        <f aca="false">ROUND((P1058-K1058)/5*4+K1058,0)</f>
        <v>1457061</v>
      </c>
      <c r="P1058" s="43" t="n">
        <v>1453125</v>
      </c>
      <c r="Q1058" s="39" t="n">
        <f aca="false">ROUND((U1058-P1058)/5*1+P1058,0)</f>
        <v>1446893</v>
      </c>
      <c r="R1058" s="40" t="n">
        <f aca="false">ROUND((U1058-P1058)/5*2+P1058,0)</f>
        <v>1440660</v>
      </c>
      <c r="S1058" s="40" t="n">
        <f aca="false">ROUND((U1058-P1058)/5*3+P1058,0)</f>
        <v>1434428</v>
      </c>
      <c r="T1058" s="41" t="n">
        <f aca="false">ROUND((U1058-P1058)/5*4+P1058,0)</f>
        <v>1428195</v>
      </c>
      <c r="U1058" s="43" t="n">
        <v>1421963</v>
      </c>
      <c r="V1058" s="39" t="n">
        <f aca="false">ROUND((Z1058-U1058)/5*1+U1058,0)</f>
        <v>1414056</v>
      </c>
      <c r="W1058" s="40" t="n">
        <f aca="false">ROUND((Z1058-U1058)/5*2+U1058,0)</f>
        <v>1406150</v>
      </c>
      <c r="X1058" s="40" t="n">
        <f aca="false">ROUND((Z1058-U1058)/5*3+U1058,0)</f>
        <v>1398243</v>
      </c>
      <c r="Y1058" s="41" t="n">
        <f aca="false">ROUND((Z1058-U1058)/5*4+U1058,0)</f>
        <v>1390337</v>
      </c>
      <c r="Z1058" s="43" t="n">
        <v>1382430</v>
      </c>
      <c r="AA1058" s="39" t="n">
        <f aca="false">ROUND((AE1058-Z1058)/5*1+Z1058,0)</f>
        <v>1372998</v>
      </c>
      <c r="AB1058" s="40" t="n">
        <f aca="false">ROUND((AE1058-Z1058)/5*2+Z1058,0)</f>
        <v>1363567</v>
      </c>
      <c r="AC1058" s="40" t="n">
        <f aca="false">ROUND((AE1058-Z1058)/5*3+Z1058,0)</f>
        <v>1354135</v>
      </c>
      <c r="AD1058" s="41" t="n">
        <f aca="false">ROUND((AE1058-Z1058)/5*4+Z1058,0)</f>
        <v>1344704</v>
      </c>
      <c r="AE1058" s="43" t="n">
        <v>1335272</v>
      </c>
      <c r="AF1058" s="39" t="n">
        <f aca="false">ROUND((AJ1058-AE1058)/5*1+AE1058,0)</f>
        <v>1324494</v>
      </c>
      <c r="AG1058" s="40" t="n">
        <f aca="false">ROUND((AJ1058-AE1058)/5*2+AE1058,0)</f>
        <v>1313716</v>
      </c>
      <c r="AH1058" s="40" t="n">
        <f aca="false">ROUND((AJ1058-AE1058)/5*3+AE1058,0)</f>
        <v>1302937</v>
      </c>
      <c r="AI1058" s="41" t="n">
        <f aca="false">ROUND((AJ1058-AE1058)/5*4+AE1058,0)</f>
        <v>1292159</v>
      </c>
      <c r="AJ1058" s="44" t="n">
        <v>1281381</v>
      </c>
      <c r="AK1058" s="39" t="n">
        <f aca="false">ROUND((AO1058-AJ1058)/5*1+AJ1058,0)</f>
        <v>1269886</v>
      </c>
      <c r="AL1058" s="40" t="n">
        <f aca="false">ROUND((AO1058-AJ1058)/5*2+AJ1058,0)</f>
        <v>1258391</v>
      </c>
      <c r="AM1058" s="40" t="n">
        <f aca="false">ROUND((AO1058-AJ1058)/5*3+AJ1058,0)</f>
        <v>1246897</v>
      </c>
      <c r="AN1058" s="41" t="n">
        <f aca="false">ROUND((AO1058-AJ1058)/5*4+AJ1058,0)</f>
        <v>1235402</v>
      </c>
      <c r="AO1058" s="140" t="n">
        <f aca="false">ROUND(AJ1058/AE1058*AJ1058*$AO$1735,0)</f>
        <v>1223907</v>
      </c>
      <c r="AP1058" s="39" t="n">
        <f aca="false">ROUND((AT1058-AO1058)/5*1+AO1058,0)</f>
        <v>1212068</v>
      </c>
      <c r="AQ1058" s="40" t="n">
        <f aca="false">ROUND((AT1058-AO1058)/5*2+AO1058,0)</f>
        <v>1200229</v>
      </c>
      <c r="AR1058" s="40" t="n">
        <f aca="false">ROUND((AT1058-AO1058)/5*3+AO1058,0)</f>
        <v>1188390</v>
      </c>
      <c r="AS1058" s="41" t="n">
        <f aca="false">ROUND((AT1058-AO1058)/5*4+AO1058,0)</f>
        <v>1176551</v>
      </c>
      <c r="AT1058" s="141" t="n">
        <f aca="false">ROUND(AO1058/AJ1058*AO1058*$AT$1735,0)</f>
        <v>1164712</v>
      </c>
      <c r="AU1058" s="39" t="n">
        <f aca="false">ROUND((AY1058-AT1058)/5*1+AT1058,0)</f>
        <v>1152696</v>
      </c>
      <c r="AV1058" s="40" t="n">
        <f aca="false">ROUND((AY1058-AT1058)/5*2+AT1058,0)</f>
        <v>1140680</v>
      </c>
      <c r="AW1058" s="40" t="n">
        <f aca="false">ROUND((AY1058-AT1058)/5*3+AT1058,0)</f>
        <v>1128664</v>
      </c>
      <c r="AX1058" s="41" t="n">
        <f aca="false">ROUND((AY1058-AT1058)/5*4+AT1058,0)</f>
        <v>1116648</v>
      </c>
      <c r="AY1058" s="141" t="n">
        <v>1104632</v>
      </c>
      <c r="AZ1058" s="39" t="n">
        <f aca="false">ROUND((BD1058-AY1058)/5*1+AY1058,0)</f>
        <v>1092347</v>
      </c>
      <c r="BA1058" s="40" t="n">
        <f aca="false">ROUND((BD1058-AY1058)/5*2+AY1058,0)</f>
        <v>1080061</v>
      </c>
      <c r="BB1058" s="40" t="n">
        <f aca="false">ROUND((BD1058-AY1058)/5*3+AY1058,0)</f>
        <v>1067776</v>
      </c>
      <c r="BC1058" s="41" t="n">
        <f aca="false">ROUND((BD1058-AY1058)/5*4+AY1058,0)</f>
        <v>1055490</v>
      </c>
      <c r="BD1058" s="141" t="n">
        <v>1043205</v>
      </c>
    </row>
    <row r="1059" customFormat="false" ht="13.5" hidden="false" customHeight="false" outlineLevel="0" collapsed="false">
      <c r="B1059" s="101" t="s">
        <v>2953</v>
      </c>
      <c r="C1059" s="102" t="s">
        <v>2954</v>
      </c>
      <c r="D1059" s="103" t="n">
        <v>26201</v>
      </c>
      <c r="E1059" s="104" t="s">
        <v>2956</v>
      </c>
      <c r="F1059" s="38" t="n">
        <v>79652</v>
      </c>
      <c r="G1059" s="39" t="n">
        <f aca="false">ROUND((K1059-F1059)/5*1+F1059,0)</f>
        <v>79068</v>
      </c>
      <c r="H1059" s="40" t="n">
        <f aca="false">ROUND((K1059-F1059)/5*2+F1059,0)</f>
        <v>78485</v>
      </c>
      <c r="I1059" s="40" t="n">
        <f aca="false">ROUND((K1059-F1059)/5*3+F1059,0)</f>
        <v>77901</v>
      </c>
      <c r="J1059" s="41" t="n">
        <f aca="false">ROUND((K1059-F1059)/5*4+F1059,0)</f>
        <v>77318</v>
      </c>
      <c r="K1059" s="42" t="n">
        <v>76734</v>
      </c>
      <c r="L1059" s="39" t="n">
        <f aca="false">ROUND((P1059-K1059)/5*1+K1059,0)</f>
        <v>76123</v>
      </c>
      <c r="M1059" s="40" t="n">
        <f aca="false">ROUND((P1059-K1059)/5*2+K1059,0)</f>
        <v>75512</v>
      </c>
      <c r="N1059" s="40" t="n">
        <f aca="false">ROUND((P1059-K1059)/5*3+K1059,0)</f>
        <v>74902</v>
      </c>
      <c r="O1059" s="41" t="n">
        <f aca="false">ROUND((P1059-K1059)/5*4+K1059,0)</f>
        <v>74291</v>
      </c>
      <c r="P1059" s="43" t="n">
        <v>73680</v>
      </c>
      <c r="Q1059" s="39" t="n">
        <f aca="false">ROUND((U1059-P1059)/5*1+P1059,0)</f>
        <v>73027</v>
      </c>
      <c r="R1059" s="40" t="n">
        <f aca="false">ROUND((U1059-P1059)/5*2+P1059,0)</f>
        <v>72374</v>
      </c>
      <c r="S1059" s="40" t="n">
        <f aca="false">ROUND((U1059-P1059)/5*3+P1059,0)</f>
        <v>71721</v>
      </c>
      <c r="T1059" s="41" t="n">
        <f aca="false">ROUND((U1059-P1059)/5*4+P1059,0)</f>
        <v>71068</v>
      </c>
      <c r="U1059" s="43" t="n">
        <v>70415</v>
      </c>
      <c r="V1059" s="39" t="n">
        <f aca="false">ROUND((Z1059-U1059)/5*1+U1059,0)</f>
        <v>69760</v>
      </c>
      <c r="W1059" s="40" t="n">
        <f aca="false">ROUND((Z1059-U1059)/5*2+U1059,0)</f>
        <v>69105</v>
      </c>
      <c r="X1059" s="40" t="n">
        <f aca="false">ROUND((Z1059-U1059)/5*3+U1059,0)</f>
        <v>68449</v>
      </c>
      <c r="Y1059" s="41" t="n">
        <f aca="false">ROUND((Z1059-U1059)/5*4+U1059,0)</f>
        <v>67794</v>
      </c>
      <c r="Z1059" s="43" t="n">
        <v>67139</v>
      </c>
      <c r="AA1059" s="39" t="n">
        <f aca="false">ROUND((AE1059-Z1059)/5*1+Z1059,0)</f>
        <v>66468</v>
      </c>
      <c r="AB1059" s="40" t="n">
        <f aca="false">ROUND((AE1059-Z1059)/5*2+Z1059,0)</f>
        <v>65797</v>
      </c>
      <c r="AC1059" s="40" t="n">
        <f aca="false">ROUND((AE1059-Z1059)/5*3+Z1059,0)</f>
        <v>65126</v>
      </c>
      <c r="AD1059" s="41" t="n">
        <f aca="false">ROUND((AE1059-Z1059)/5*4+Z1059,0)</f>
        <v>64455</v>
      </c>
      <c r="AE1059" s="43" t="n">
        <v>63784</v>
      </c>
      <c r="AF1059" s="39" t="n">
        <f aca="false">ROUND((AJ1059-AE1059)/5*1+AE1059,0)</f>
        <v>63110</v>
      </c>
      <c r="AG1059" s="40" t="n">
        <f aca="false">ROUND((AJ1059-AE1059)/5*2+AE1059,0)</f>
        <v>62436</v>
      </c>
      <c r="AH1059" s="40" t="n">
        <f aca="false">ROUND((AJ1059-AE1059)/5*3+AE1059,0)</f>
        <v>61762</v>
      </c>
      <c r="AI1059" s="41" t="n">
        <f aca="false">ROUND((AJ1059-AE1059)/5*4+AE1059,0)</f>
        <v>61088</v>
      </c>
      <c r="AJ1059" s="44" t="n">
        <v>60414</v>
      </c>
      <c r="AK1059" s="39" t="n">
        <f aca="false">ROUND((AO1059-AJ1059)/5*1+AJ1059,0)</f>
        <v>59722</v>
      </c>
      <c r="AL1059" s="40" t="n">
        <f aca="false">ROUND((AO1059-AJ1059)/5*2+AJ1059,0)</f>
        <v>59030</v>
      </c>
      <c r="AM1059" s="40" t="n">
        <f aca="false">ROUND((AO1059-AJ1059)/5*3+AJ1059,0)</f>
        <v>58338</v>
      </c>
      <c r="AN1059" s="41" t="n">
        <f aca="false">ROUND((AO1059-AJ1059)/5*4+AJ1059,0)</f>
        <v>57646</v>
      </c>
      <c r="AO1059" s="140" t="n">
        <f aca="false">ROUND(AJ1059/AE1059*AJ1059*$AO$1735,0)</f>
        <v>56954</v>
      </c>
      <c r="AP1059" s="39" t="n">
        <f aca="false">ROUND((AT1059-AO1059)/5*1+AO1059,0)</f>
        <v>56262</v>
      </c>
      <c r="AQ1059" s="40" t="n">
        <f aca="false">ROUND((AT1059-AO1059)/5*2+AO1059,0)</f>
        <v>55570</v>
      </c>
      <c r="AR1059" s="40" t="n">
        <f aca="false">ROUND((AT1059-AO1059)/5*3+AO1059,0)</f>
        <v>54879</v>
      </c>
      <c r="AS1059" s="41" t="n">
        <f aca="false">ROUND((AT1059-AO1059)/5*4+AO1059,0)</f>
        <v>54187</v>
      </c>
      <c r="AT1059" s="141" t="n">
        <f aca="false">ROUND(AO1059/AJ1059*AO1059*$AT$1735,0)</f>
        <v>53495</v>
      </c>
      <c r="AU1059" s="39" t="n">
        <f aca="false">ROUND((AY1059-AT1059)/5*1+AT1059,0)</f>
        <v>52811</v>
      </c>
      <c r="AV1059" s="40" t="n">
        <f aca="false">ROUND((AY1059-AT1059)/5*2+AT1059,0)</f>
        <v>52127</v>
      </c>
      <c r="AW1059" s="40" t="n">
        <f aca="false">ROUND((AY1059-AT1059)/5*3+AT1059,0)</f>
        <v>51444</v>
      </c>
      <c r="AX1059" s="41" t="n">
        <f aca="false">ROUND((AY1059-AT1059)/5*4+AT1059,0)</f>
        <v>50760</v>
      </c>
      <c r="AY1059" s="141" t="n">
        <v>50076</v>
      </c>
      <c r="AZ1059" s="39" t="n">
        <f aca="false">ROUND((BD1059-AY1059)/5*1+AY1059,0)</f>
        <v>49396</v>
      </c>
      <c r="BA1059" s="40" t="n">
        <f aca="false">ROUND((BD1059-AY1059)/5*2+AY1059,0)</f>
        <v>48716</v>
      </c>
      <c r="BB1059" s="40" t="n">
        <f aca="false">ROUND((BD1059-AY1059)/5*3+AY1059,0)</f>
        <v>48037</v>
      </c>
      <c r="BC1059" s="41" t="n">
        <f aca="false">ROUND((BD1059-AY1059)/5*4+AY1059,0)</f>
        <v>47357</v>
      </c>
      <c r="BD1059" s="141" t="n">
        <v>46677</v>
      </c>
    </row>
    <row r="1060" customFormat="false" ht="13.5" hidden="false" customHeight="false" outlineLevel="0" collapsed="false">
      <c r="B1060" s="101" t="s">
        <v>2953</v>
      </c>
      <c r="C1060" s="102" t="s">
        <v>2954</v>
      </c>
      <c r="D1060" s="103" t="n">
        <v>26202</v>
      </c>
      <c r="E1060" s="104" t="s">
        <v>2957</v>
      </c>
      <c r="F1060" s="38" t="n">
        <v>88669</v>
      </c>
      <c r="G1060" s="39" t="n">
        <f aca="false">ROUND((K1060-F1060)/5*1+F1060,0)</f>
        <v>87989</v>
      </c>
      <c r="H1060" s="40" t="n">
        <f aca="false">ROUND((K1060-F1060)/5*2+F1060,0)</f>
        <v>87309</v>
      </c>
      <c r="I1060" s="40" t="n">
        <f aca="false">ROUND((K1060-F1060)/5*3+F1060,0)</f>
        <v>86630</v>
      </c>
      <c r="J1060" s="41" t="n">
        <f aca="false">ROUND((K1060-F1060)/5*4+F1060,0)</f>
        <v>85950</v>
      </c>
      <c r="K1060" s="42" t="n">
        <v>85270</v>
      </c>
      <c r="L1060" s="39" t="n">
        <f aca="false">ROUND((P1060-K1060)/5*1+K1060,0)</f>
        <v>84594</v>
      </c>
      <c r="M1060" s="40" t="n">
        <f aca="false">ROUND((P1060-K1060)/5*2+K1060,0)</f>
        <v>83919</v>
      </c>
      <c r="N1060" s="40" t="n">
        <f aca="false">ROUND((P1060-K1060)/5*3+K1060,0)</f>
        <v>83243</v>
      </c>
      <c r="O1060" s="41" t="n">
        <f aca="false">ROUND((P1060-K1060)/5*4+K1060,0)</f>
        <v>82568</v>
      </c>
      <c r="P1060" s="43" t="n">
        <v>81892</v>
      </c>
      <c r="Q1060" s="39" t="n">
        <f aca="false">ROUND((U1060-P1060)/5*1+P1060,0)</f>
        <v>81148</v>
      </c>
      <c r="R1060" s="40" t="n">
        <f aca="false">ROUND((U1060-P1060)/5*2+P1060,0)</f>
        <v>80403</v>
      </c>
      <c r="S1060" s="40" t="n">
        <f aca="false">ROUND((U1060-P1060)/5*3+P1060,0)</f>
        <v>79659</v>
      </c>
      <c r="T1060" s="41" t="n">
        <f aca="false">ROUND((U1060-P1060)/5*4+P1060,0)</f>
        <v>78914</v>
      </c>
      <c r="U1060" s="43" t="n">
        <v>78170</v>
      </c>
      <c r="V1060" s="39" t="n">
        <f aca="false">ROUND((Z1060-U1060)/5*1+U1060,0)</f>
        <v>77399</v>
      </c>
      <c r="W1060" s="40" t="n">
        <f aca="false">ROUND((Z1060-U1060)/5*2+U1060,0)</f>
        <v>76629</v>
      </c>
      <c r="X1060" s="40" t="n">
        <f aca="false">ROUND((Z1060-U1060)/5*3+U1060,0)</f>
        <v>75858</v>
      </c>
      <c r="Y1060" s="41" t="n">
        <f aca="false">ROUND((Z1060-U1060)/5*4+U1060,0)</f>
        <v>75088</v>
      </c>
      <c r="Z1060" s="43" t="n">
        <v>74317</v>
      </c>
      <c r="AA1060" s="39" t="n">
        <f aca="false">ROUND((AE1060-Z1060)/5*1+Z1060,0)</f>
        <v>73536</v>
      </c>
      <c r="AB1060" s="40" t="n">
        <f aca="false">ROUND((AE1060-Z1060)/5*2+Z1060,0)</f>
        <v>72755</v>
      </c>
      <c r="AC1060" s="40" t="n">
        <f aca="false">ROUND((AE1060-Z1060)/5*3+Z1060,0)</f>
        <v>71973</v>
      </c>
      <c r="AD1060" s="41" t="n">
        <f aca="false">ROUND((AE1060-Z1060)/5*4+Z1060,0)</f>
        <v>71192</v>
      </c>
      <c r="AE1060" s="43" t="n">
        <v>70411</v>
      </c>
      <c r="AF1060" s="39" t="n">
        <f aca="false">ROUND((AJ1060-AE1060)/5*1+AE1060,0)</f>
        <v>69633</v>
      </c>
      <c r="AG1060" s="40" t="n">
        <f aca="false">ROUND((AJ1060-AE1060)/5*2+AE1060,0)</f>
        <v>68855</v>
      </c>
      <c r="AH1060" s="40" t="n">
        <f aca="false">ROUND((AJ1060-AE1060)/5*3+AE1060,0)</f>
        <v>68078</v>
      </c>
      <c r="AI1060" s="41" t="n">
        <f aca="false">ROUND((AJ1060-AE1060)/5*4+AE1060,0)</f>
        <v>67300</v>
      </c>
      <c r="AJ1060" s="44" t="n">
        <v>66522</v>
      </c>
      <c r="AK1060" s="39" t="n">
        <f aca="false">ROUND((AO1060-AJ1060)/5*1+AJ1060,0)</f>
        <v>65728</v>
      </c>
      <c r="AL1060" s="40" t="n">
        <f aca="false">ROUND((AO1060-AJ1060)/5*2+AJ1060,0)</f>
        <v>64935</v>
      </c>
      <c r="AM1060" s="40" t="n">
        <f aca="false">ROUND((AO1060-AJ1060)/5*3+AJ1060,0)</f>
        <v>64141</v>
      </c>
      <c r="AN1060" s="41" t="n">
        <f aca="false">ROUND((AO1060-AJ1060)/5*4+AJ1060,0)</f>
        <v>63348</v>
      </c>
      <c r="AO1060" s="140" t="n">
        <f aca="false">ROUND(AJ1060/AE1060*AJ1060*$AO$1735,0)</f>
        <v>62554</v>
      </c>
      <c r="AP1060" s="39" t="n">
        <f aca="false">ROUND((AT1060-AO1060)/5*1+AO1060,0)</f>
        <v>61764</v>
      </c>
      <c r="AQ1060" s="40" t="n">
        <f aca="false">ROUND((AT1060-AO1060)/5*2+AO1060,0)</f>
        <v>60975</v>
      </c>
      <c r="AR1060" s="40" t="n">
        <f aca="false">ROUND((AT1060-AO1060)/5*3+AO1060,0)</f>
        <v>60185</v>
      </c>
      <c r="AS1060" s="41" t="n">
        <f aca="false">ROUND((AT1060-AO1060)/5*4+AO1060,0)</f>
        <v>59396</v>
      </c>
      <c r="AT1060" s="141" t="n">
        <f aca="false">ROUND(AO1060/AJ1060*AO1060*$AT$1735,0)</f>
        <v>58606</v>
      </c>
      <c r="AU1060" s="39" t="n">
        <f aca="false">ROUND((AY1060-AT1060)/5*1+AT1060,0)</f>
        <v>57829</v>
      </c>
      <c r="AV1060" s="40" t="n">
        <f aca="false">ROUND((AY1060-AT1060)/5*2+AT1060,0)</f>
        <v>57052</v>
      </c>
      <c r="AW1060" s="40" t="n">
        <f aca="false">ROUND((AY1060-AT1060)/5*3+AT1060,0)</f>
        <v>56276</v>
      </c>
      <c r="AX1060" s="41" t="n">
        <f aca="false">ROUND((AY1060-AT1060)/5*4+AT1060,0)</f>
        <v>55499</v>
      </c>
      <c r="AY1060" s="141" t="n">
        <v>54722</v>
      </c>
      <c r="AZ1060" s="39" t="n">
        <f aca="false">ROUND((BD1060-AY1060)/5*1+AY1060,0)</f>
        <v>53953</v>
      </c>
      <c r="BA1060" s="40" t="n">
        <f aca="false">ROUND((BD1060-AY1060)/5*2+AY1060,0)</f>
        <v>53185</v>
      </c>
      <c r="BB1060" s="40" t="n">
        <f aca="false">ROUND((BD1060-AY1060)/5*3+AY1060,0)</f>
        <v>52416</v>
      </c>
      <c r="BC1060" s="41" t="n">
        <f aca="false">ROUND((BD1060-AY1060)/5*4+AY1060,0)</f>
        <v>51648</v>
      </c>
      <c r="BD1060" s="141" t="n">
        <v>50879</v>
      </c>
    </row>
    <row r="1061" customFormat="false" ht="13.5" hidden="false" customHeight="false" outlineLevel="0" collapsed="false">
      <c r="B1061" s="101" t="s">
        <v>2953</v>
      </c>
      <c r="C1061" s="102" t="s">
        <v>2954</v>
      </c>
      <c r="D1061" s="103" t="n">
        <v>26203</v>
      </c>
      <c r="E1061" s="104" t="s">
        <v>2958</v>
      </c>
      <c r="F1061" s="38" t="n">
        <v>35836</v>
      </c>
      <c r="G1061" s="39" t="n">
        <f aca="false">ROUND((K1061-F1061)/5*1+F1061,0)</f>
        <v>35426</v>
      </c>
      <c r="H1061" s="40" t="n">
        <f aca="false">ROUND((K1061-F1061)/5*2+F1061,0)</f>
        <v>35016</v>
      </c>
      <c r="I1061" s="40" t="n">
        <f aca="false">ROUND((K1061-F1061)/5*3+F1061,0)</f>
        <v>34605</v>
      </c>
      <c r="J1061" s="41" t="n">
        <f aca="false">ROUND((K1061-F1061)/5*4+F1061,0)</f>
        <v>34195</v>
      </c>
      <c r="K1061" s="42" t="n">
        <v>33785</v>
      </c>
      <c r="L1061" s="39" t="n">
        <f aca="false">ROUND((P1061-K1061)/5*1+K1061,0)</f>
        <v>33369</v>
      </c>
      <c r="M1061" s="40" t="n">
        <f aca="false">ROUND((P1061-K1061)/5*2+K1061,0)</f>
        <v>32954</v>
      </c>
      <c r="N1061" s="40" t="n">
        <f aca="false">ROUND((P1061-K1061)/5*3+K1061,0)</f>
        <v>32538</v>
      </c>
      <c r="O1061" s="41" t="n">
        <f aca="false">ROUND((P1061-K1061)/5*4+K1061,0)</f>
        <v>32123</v>
      </c>
      <c r="P1061" s="43" t="n">
        <v>31707</v>
      </c>
      <c r="Q1061" s="39" t="n">
        <f aca="false">ROUND((U1061-P1061)/5*1+P1061,0)</f>
        <v>31285</v>
      </c>
      <c r="R1061" s="40" t="n">
        <f aca="false">ROUND((U1061-P1061)/5*2+P1061,0)</f>
        <v>30863</v>
      </c>
      <c r="S1061" s="40" t="n">
        <f aca="false">ROUND((U1061-P1061)/5*3+P1061,0)</f>
        <v>30440</v>
      </c>
      <c r="T1061" s="41" t="n">
        <f aca="false">ROUND((U1061-P1061)/5*4+P1061,0)</f>
        <v>30018</v>
      </c>
      <c r="U1061" s="43" t="n">
        <v>29596</v>
      </c>
      <c r="V1061" s="39" t="n">
        <f aca="false">ROUND((Z1061-U1061)/5*1+U1061,0)</f>
        <v>29183</v>
      </c>
      <c r="W1061" s="40" t="n">
        <f aca="false">ROUND((Z1061-U1061)/5*2+U1061,0)</f>
        <v>28771</v>
      </c>
      <c r="X1061" s="40" t="n">
        <f aca="false">ROUND((Z1061-U1061)/5*3+U1061,0)</f>
        <v>28358</v>
      </c>
      <c r="Y1061" s="41" t="n">
        <f aca="false">ROUND((Z1061-U1061)/5*4+U1061,0)</f>
        <v>27946</v>
      </c>
      <c r="Z1061" s="43" t="n">
        <v>27533</v>
      </c>
      <c r="AA1061" s="39" t="n">
        <f aca="false">ROUND((AE1061-Z1061)/5*1+Z1061,0)</f>
        <v>27139</v>
      </c>
      <c r="AB1061" s="40" t="n">
        <f aca="false">ROUND((AE1061-Z1061)/5*2+Z1061,0)</f>
        <v>26745</v>
      </c>
      <c r="AC1061" s="40" t="n">
        <f aca="false">ROUND((AE1061-Z1061)/5*3+Z1061,0)</f>
        <v>26352</v>
      </c>
      <c r="AD1061" s="41" t="n">
        <f aca="false">ROUND((AE1061-Z1061)/5*4+Z1061,0)</f>
        <v>25958</v>
      </c>
      <c r="AE1061" s="43" t="n">
        <v>25564</v>
      </c>
      <c r="AF1061" s="39" t="n">
        <f aca="false">ROUND((AJ1061-AE1061)/5*1+AE1061,0)</f>
        <v>25184</v>
      </c>
      <c r="AG1061" s="40" t="n">
        <f aca="false">ROUND((AJ1061-AE1061)/5*2+AE1061,0)</f>
        <v>24803</v>
      </c>
      <c r="AH1061" s="40" t="n">
        <f aca="false">ROUND((AJ1061-AE1061)/5*3+AE1061,0)</f>
        <v>24423</v>
      </c>
      <c r="AI1061" s="41" t="n">
        <f aca="false">ROUND((AJ1061-AE1061)/5*4+AE1061,0)</f>
        <v>24042</v>
      </c>
      <c r="AJ1061" s="44" t="n">
        <v>23662</v>
      </c>
      <c r="AK1061" s="39" t="n">
        <f aca="false">ROUND((AO1061-AJ1061)/5*1+AJ1061,0)</f>
        <v>23289</v>
      </c>
      <c r="AL1061" s="40" t="n">
        <f aca="false">ROUND((AO1061-AJ1061)/5*2+AJ1061,0)</f>
        <v>22917</v>
      </c>
      <c r="AM1061" s="40" t="n">
        <f aca="false">ROUND((AO1061-AJ1061)/5*3+AJ1061,0)</f>
        <v>22544</v>
      </c>
      <c r="AN1061" s="41" t="n">
        <f aca="false">ROUND((AO1061-AJ1061)/5*4+AJ1061,0)</f>
        <v>22172</v>
      </c>
      <c r="AO1061" s="140" t="n">
        <f aca="false">ROUND(AJ1061/AE1061*AJ1061*$AO$1735,0)</f>
        <v>21799</v>
      </c>
      <c r="AP1061" s="39" t="n">
        <f aca="false">ROUND((AT1061-AO1061)/5*1+AO1061,0)</f>
        <v>21441</v>
      </c>
      <c r="AQ1061" s="40" t="n">
        <f aca="false">ROUND((AT1061-AO1061)/5*2+AO1061,0)</f>
        <v>21083</v>
      </c>
      <c r="AR1061" s="40" t="n">
        <f aca="false">ROUND((AT1061-AO1061)/5*3+AO1061,0)</f>
        <v>20725</v>
      </c>
      <c r="AS1061" s="41" t="n">
        <f aca="false">ROUND((AT1061-AO1061)/5*4+AO1061,0)</f>
        <v>20367</v>
      </c>
      <c r="AT1061" s="141" t="n">
        <f aca="false">ROUND(AO1061/AJ1061*AO1061*$AT$1735,0)</f>
        <v>20009</v>
      </c>
      <c r="AU1061" s="39" t="n">
        <f aca="false">ROUND((AY1061-AT1061)/5*1+AT1061,0)</f>
        <v>19668</v>
      </c>
      <c r="AV1061" s="40" t="n">
        <f aca="false">ROUND((AY1061-AT1061)/5*2+AT1061,0)</f>
        <v>19327</v>
      </c>
      <c r="AW1061" s="40" t="n">
        <f aca="false">ROUND((AY1061-AT1061)/5*3+AT1061,0)</f>
        <v>18986</v>
      </c>
      <c r="AX1061" s="41" t="n">
        <f aca="false">ROUND((AY1061-AT1061)/5*4+AT1061,0)</f>
        <v>18645</v>
      </c>
      <c r="AY1061" s="141" t="n">
        <v>18304</v>
      </c>
      <c r="AZ1061" s="39" t="n">
        <f aca="false">ROUND((BD1061-AY1061)/5*1+AY1061,0)</f>
        <v>17978</v>
      </c>
      <c r="BA1061" s="40" t="n">
        <f aca="false">ROUND((BD1061-AY1061)/5*2+AY1061,0)</f>
        <v>17652</v>
      </c>
      <c r="BB1061" s="40" t="n">
        <f aca="false">ROUND((BD1061-AY1061)/5*3+AY1061,0)</f>
        <v>17325</v>
      </c>
      <c r="BC1061" s="41" t="n">
        <f aca="false">ROUND((BD1061-AY1061)/5*4+AY1061,0)</f>
        <v>16999</v>
      </c>
      <c r="BD1061" s="141" t="n">
        <v>16673</v>
      </c>
    </row>
    <row r="1062" customFormat="false" ht="13.5" hidden="false" customHeight="false" outlineLevel="0" collapsed="false">
      <c r="B1062" s="101" t="s">
        <v>2953</v>
      </c>
      <c r="C1062" s="102" t="s">
        <v>2954</v>
      </c>
      <c r="D1062" s="103" t="n">
        <v>26204</v>
      </c>
      <c r="E1062" s="104" t="s">
        <v>2959</v>
      </c>
      <c r="F1062" s="38" t="n">
        <v>189609</v>
      </c>
      <c r="G1062" s="39" t="n">
        <f aca="false">ROUND((K1062-F1062)/5*1+F1062,0)</f>
        <v>189320</v>
      </c>
      <c r="H1062" s="40" t="n">
        <f aca="false">ROUND((K1062-F1062)/5*2+F1062,0)</f>
        <v>189031</v>
      </c>
      <c r="I1062" s="40" t="n">
        <f aca="false">ROUND((K1062-F1062)/5*3+F1062,0)</f>
        <v>188742</v>
      </c>
      <c r="J1062" s="41" t="n">
        <f aca="false">ROUND((K1062-F1062)/5*4+F1062,0)</f>
        <v>188453</v>
      </c>
      <c r="K1062" s="42" t="n">
        <v>188164</v>
      </c>
      <c r="L1062" s="39" t="n">
        <f aca="false">ROUND((P1062-K1062)/5*1+K1062,0)</f>
        <v>187555</v>
      </c>
      <c r="M1062" s="40" t="n">
        <f aca="false">ROUND((P1062-K1062)/5*2+K1062,0)</f>
        <v>186946</v>
      </c>
      <c r="N1062" s="40" t="n">
        <f aca="false">ROUND((P1062-K1062)/5*3+K1062,0)</f>
        <v>186337</v>
      </c>
      <c r="O1062" s="41" t="n">
        <f aca="false">ROUND((P1062-K1062)/5*4+K1062,0)</f>
        <v>185728</v>
      </c>
      <c r="P1062" s="43" t="n">
        <v>185119</v>
      </c>
      <c r="Q1062" s="39" t="n">
        <f aca="false">ROUND((U1062-P1062)/5*1+P1062,0)</f>
        <v>184107</v>
      </c>
      <c r="R1062" s="40" t="n">
        <f aca="false">ROUND((U1062-P1062)/5*2+P1062,0)</f>
        <v>183096</v>
      </c>
      <c r="S1062" s="40" t="n">
        <f aca="false">ROUND((U1062-P1062)/5*3+P1062,0)</f>
        <v>182084</v>
      </c>
      <c r="T1062" s="41" t="n">
        <f aca="false">ROUND((U1062-P1062)/5*4+P1062,0)</f>
        <v>181073</v>
      </c>
      <c r="U1062" s="43" t="n">
        <v>180061</v>
      </c>
      <c r="V1062" s="39" t="n">
        <f aca="false">ROUND((Z1062-U1062)/5*1+U1062,0)</f>
        <v>178753</v>
      </c>
      <c r="W1062" s="40" t="n">
        <f aca="false">ROUND((Z1062-U1062)/5*2+U1062,0)</f>
        <v>177445</v>
      </c>
      <c r="X1062" s="40" t="n">
        <f aca="false">ROUND((Z1062-U1062)/5*3+U1062,0)</f>
        <v>176138</v>
      </c>
      <c r="Y1062" s="41" t="n">
        <f aca="false">ROUND((Z1062-U1062)/5*4+U1062,0)</f>
        <v>174830</v>
      </c>
      <c r="Z1062" s="43" t="n">
        <v>173522</v>
      </c>
      <c r="AA1062" s="39" t="n">
        <f aca="false">ROUND((AE1062-Z1062)/5*1+Z1062,0)</f>
        <v>172022</v>
      </c>
      <c r="AB1062" s="40" t="n">
        <f aca="false">ROUND((AE1062-Z1062)/5*2+Z1062,0)</f>
        <v>170522</v>
      </c>
      <c r="AC1062" s="40" t="n">
        <f aca="false">ROUND((AE1062-Z1062)/5*3+Z1062,0)</f>
        <v>169021</v>
      </c>
      <c r="AD1062" s="41" t="n">
        <f aca="false">ROUND((AE1062-Z1062)/5*4+Z1062,0)</f>
        <v>167521</v>
      </c>
      <c r="AE1062" s="43" t="n">
        <v>166021</v>
      </c>
      <c r="AF1062" s="39" t="n">
        <f aca="false">ROUND((AJ1062-AE1062)/5*1+AE1062,0)</f>
        <v>164426</v>
      </c>
      <c r="AG1062" s="40" t="n">
        <f aca="false">ROUND((AJ1062-AE1062)/5*2+AE1062,0)</f>
        <v>162830</v>
      </c>
      <c r="AH1062" s="40" t="n">
        <f aca="false">ROUND((AJ1062-AE1062)/5*3+AE1062,0)</f>
        <v>161235</v>
      </c>
      <c r="AI1062" s="41" t="n">
        <f aca="false">ROUND((AJ1062-AE1062)/5*4+AE1062,0)</f>
        <v>159639</v>
      </c>
      <c r="AJ1062" s="44" t="n">
        <v>158044</v>
      </c>
      <c r="AK1062" s="39" t="n">
        <f aca="false">ROUND((AO1062-AJ1062)/5*1+AJ1062,0)</f>
        <v>156384</v>
      </c>
      <c r="AL1062" s="40" t="n">
        <f aca="false">ROUND((AO1062-AJ1062)/5*2+AJ1062,0)</f>
        <v>154725</v>
      </c>
      <c r="AM1062" s="40" t="n">
        <f aca="false">ROUND((AO1062-AJ1062)/5*3+AJ1062,0)</f>
        <v>153065</v>
      </c>
      <c r="AN1062" s="41" t="n">
        <f aca="false">ROUND((AO1062-AJ1062)/5*4+AJ1062,0)</f>
        <v>151406</v>
      </c>
      <c r="AO1062" s="140" t="n">
        <f aca="false">ROUND(AJ1062/AE1062*AJ1062*$AO$1735,0)</f>
        <v>149746</v>
      </c>
      <c r="AP1062" s="39" t="n">
        <f aca="false">ROUND((AT1062-AO1062)/5*1+AO1062,0)</f>
        <v>148069</v>
      </c>
      <c r="AQ1062" s="40" t="n">
        <f aca="false">ROUND((AT1062-AO1062)/5*2+AO1062,0)</f>
        <v>146392</v>
      </c>
      <c r="AR1062" s="40" t="n">
        <f aca="false">ROUND((AT1062-AO1062)/5*3+AO1062,0)</f>
        <v>144716</v>
      </c>
      <c r="AS1062" s="41" t="n">
        <f aca="false">ROUND((AT1062-AO1062)/5*4+AO1062,0)</f>
        <v>143039</v>
      </c>
      <c r="AT1062" s="141" t="n">
        <f aca="false">ROUND(AO1062/AJ1062*AO1062*$AT$1735,0)</f>
        <v>141362</v>
      </c>
      <c r="AU1062" s="39" t="n">
        <f aca="false">ROUND((AY1062-AT1062)/5*1+AT1062,0)</f>
        <v>139689</v>
      </c>
      <c r="AV1062" s="40" t="n">
        <f aca="false">ROUND((AY1062-AT1062)/5*2+AT1062,0)</f>
        <v>138016</v>
      </c>
      <c r="AW1062" s="40" t="n">
        <f aca="false">ROUND((AY1062-AT1062)/5*3+AT1062,0)</f>
        <v>136342</v>
      </c>
      <c r="AX1062" s="41" t="n">
        <f aca="false">ROUND((AY1062-AT1062)/5*4+AT1062,0)</f>
        <v>134669</v>
      </c>
      <c r="AY1062" s="141" t="n">
        <v>132996</v>
      </c>
      <c r="AZ1062" s="39" t="n">
        <f aca="false">ROUND((BD1062-AY1062)/5*1+AY1062,0)</f>
        <v>131316</v>
      </c>
      <c r="BA1062" s="40" t="n">
        <f aca="false">ROUND((BD1062-AY1062)/5*2+AY1062,0)</f>
        <v>129635</v>
      </c>
      <c r="BB1062" s="40" t="n">
        <f aca="false">ROUND((BD1062-AY1062)/5*3+AY1062,0)</f>
        <v>127955</v>
      </c>
      <c r="BC1062" s="41" t="n">
        <f aca="false">ROUND((BD1062-AY1062)/5*4+AY1062,0)</f>
        <v>126274</v>
      </c>
      <c r="BD1062" s="141" t="n">
        <v>124594</v>
      </c>
    </row>
    <row r="1063" customFormat="false" ht="13.5" hidden="false" customHeight="false" outlineLevel="0" collapsed="false">
      <c r="B1063" s="101" t="s">
        <v>2953</v>
      </c>
      <c r="C1063" s="102" t="s">
        <v>2954</v>
      </c>
      <c r="D1063" s="103" t="n">
        <v>26205</v>
      </c>
      <c r="E1063" s="104" t="s">
        <v>2960</v>
      </c>
      <c r="F1063" s="38" t="n">
        <v>19948</v>
      </c>
      <c r="G1063" s="39" t="n">
        <f aca="false">ROUND((K1063-F1063)/5*1+F1063,0)</f>
        <v>19641</v>
      </c>
      <c r="H1063" s="40" t="n">
        <f aca="false">ROUND((K1063-F1063)/5*2+F1063,0)</f>
        <v>19333</v>
      </c>
      <c r="I1063" s="40" t="n">
        <f aca="false">ROUND((K1063-F1063)/5*3+F1063,0)</f>
        <v>19026</v>
      </c>
      <c r="J1063" s="41" t="n">
        <f aca="false">ROUND((K1063-F1063)/5*4+F1063,0)</f>
        <v>18718</v>
      </c>
      <c r="K1063" s="42" t="n">
        <v>18411</v>
      </c>
      <c r="L1063" s="39" t="n">
        <f aca="false">ROUND((P1063-K1063)/5*1+K1063,0)</f>
        <v>18124</v>
      </c>
      <c r="M1063" s="40" t="n">
        <f aca="false">ROUND((P1063-K1063)/5*2+K1063,0)</f>
        <v>17838</v>
      </c>
      <c r="N1063" s="40" t="n">
        <f aca="false">ROUND((P1063-K1063)/5*3+K1063,0)</f>
        <v>17551</v>
      </c>
      <c r="O1063" s="41" t="n">
        <f aca="false">ROUND((P1063-K1063)/5*4+K1063,0)</f>
        <v>17265</v>
      </c>
      <c r="P1063" s="43" t="n">
        <v>16978</v>
      </c>
      <c r="Q1063" s="39" t="n">
        <f aca="false">ROUND((U1063-P1063)/5*1+P1063,0)</f>
        <v>16696</v>
      </c>
      <c r="R1063" s="40" t="n">
        <f aca="false">ROUND((U1063-P1063)/5*2+P1063,0)</f>
        <v>16414</v>
      </c>
      <c r="S1063" s="40" t="n">
        <f aca="false">ROUND((U1063-P1063)/5*3+P1063,0)</f>
        <v>16131</v>
      </c>
      <c r="T1063" s="41" t="n">
        <f aca="false">ROUND((U1063-P1063)/5*4+P1063,0)</f>
        <v>15849</v>
      </c>
      <c r="U1063" s="43" t="n">
        <v>15567</v>
      </c>
      <c r="V1063" s="39" t="n">
        <f aca="false">ROUND((Z1063-U1063)/5*1+U1063,0)</f>
        <v>15301</v>
      </c>
      <c r="W1063" s="40" t="n">
        <f aca="false">ROUND((Z1063-U1063)/5*2+U1063,0)</f>
        <v>15035</v>
      </c>
      <c r="X1063" s="40" t="n">
        <f aca="false">ROUND((Z1063-U1063)/5*3+U1063,0)</f>
        <v>14769</v>
      </c>
      <c r="Y1063" s="41" t="n">
        <f aca="false">ROUND((Z1063-U1063)/5*4+U1063,0)</f>
        <v>14503</v>
      </c>
      <c r="Z1063" s="43" t="n">
        <v>14237</v>
      </c>
      <c r="AA1063" s="39" t="n">
        <f aca="false">ROUND((AE1063-Z1063)/5*1+Z1063,0)</f>
        <v>13985</v>
      </c>
      <c r="AB1063" s="40" t="n">
        <f aca="false">ROUND((AE1063-Z1063)/5*2+Z1063,0)</f>
        <v>13732</v>
      </c>
      <c r="AC1063" s="40" t="n">
        <f aca="false">ROUND((AE1063-Z1063)/5*3+Z1063,0)</f>
        <v>13480</v>
      </c>
      <c r="AD1063" s="41" t="n">
        <f aca="false">ROUND((AE1063-Z1063)/5*4+Z1063,0)</f>
        <v>13227</v>
      </c>
      <c r="AE1063" s="43" t="n">
        <v>12975</v>
      </c>
      <c r="AF1063" s="39" t="n">
        <f aca="false">ROUND((AJ1063-AE1063)/5*1+AE1063,0)</f>
        <v>12736</v>
      </c>
      <c r="AG1063" s="40" t="n">
        <f aca="false">ROUND((AJ1063-AE1063)/5*2+AE1063,0)</f>
        <v>12497</v>
      </c>
      <c r="AH1063" s="40" t="n">
        <f aca="false">ROUND((AJ1063-AE1063)/5*3+AE1063,0)</f>
        <v>12258</v>
      </c>
      <c r="AI1063" s="41" t="n">
        <f aca="false">ROUND((AJ1063-AE1063)/5*4+AE1063,0)</f>
        <v>12019</v>
      </c>
      <c r="AJ1063" s="44" t="n">
        <v>11780</v>
      </c>
      <c r="AK1063" s="39" t="n">
        <f aca="false">ROUND((AO1063-AJ1063)/5*1+AJ1063,0)</f>
        <v>11553</v>
      </c>
      <c r="AL1063" s="40" t="n">
        <f aca="false">ROUND((AO1063-AJ1063)/5*2+AJ1063,0)</f>
        <v>11326</v>
      </c>
      <c r="AM1063" s="40" t="n">
        <f aca="false">ROUND((AO1063-AJ1063)/5*3+AJ1063,0)</f>
        <v>11099</v>
      </c>
      <c r="AN1063" s="41" t="n">
        <f aca="false">ROUND((AO1063-AJ1063)/5*4+AJ1063,0)</f>
        <v>10872</v>
      </c>
      <c r="AO1063" s="140" t="n">
        <f aca="false">ROUND(AJ1063/AE1063*AJ1063*$AO$1735,0)</f>
        <v>10645</v>
      </c>
      <c r="AP1063" s="39" t="n">
        <f aca="false">ROUND((AT1063-AO1063)/5*1+AO1063,0)</f>
        <v>10433</v>
      </c>
      <c r="AQ1063" s="40" t="n">
        <f aca="false">ROUND((AT1063-AO1063)/5*2+AO1063,0)</f>
        <v>10221</v>
      </c>
      <c r="AR1063" s="40" t="n">
        <f aca="false">ROUND((AT1063-AO1063)/5*3+AO1063,0)</f>
        <v>10008</v>
      </c>
      <c r="AS1063" s="41" t="n">
        <f aca="false">ROUND((AT1063-AO1063)/5*4+AO1063,0)</f>
        <v>9796</v>
      </c>
      <c r="AT1063" s="141" t="n">
        <f aca="false">ROUND(AO1063/AJ1063*AO1063*$AT$1735,0)</f>
        <v>9584</v>
      </c>
      <c r="AU1063" s="39" t="n">
        <f aca="false">ROUND((AY1063-AT1063)/5*1+AT1063,0)</f>
        <v>9387</v>
      </c>
      <c r="AV1063" s="40" t="n">
        <f aca="false">ROUND((AY1063-AT1063)/5*2+AT1063,0)</f>
        <v>9190</v>
      </c>
      <c r="AW1063" s="40" t="n">
        <f aca="false">ROUND((AY1063-AT1063)/5*3+AT1063,0)</f>
        <v>8994</v>
      </c>
      <c r="AX1063" s="41" t="n">
        <f aca="false">ROUND((AY1063-AT1063)/5*4+AT1063,0)</f>
        <v>8797</v>
      </c>
      <c r="AY1063" s="141" t="n">
        <v>8600</v>
      </c>
      <c r="AZ1063" s="39" t="n">
        <f aca="false">ROUND((BD1063-AY1063)/5*1+AY1063,0)</f>
        <v>8417</v>
      </c>
      <c r="BA1063" s="40" t="n">
        <f aca="false">ROUND((BD1063-AY1063)/5*2+AY1063,0)</f>
        <v>8234</v>
      </c>
      <c r="BB1063" s="40" t="n">
        <f aca="false">ROUND((BD1063-AY1063)/5*3+AY1063,0)</f>
        <v>8050</v>
      </c>
      <c r="BC1063" s="41" t="n">
        <f aca="false">ROUND((BD1063-AY1063)/5*4+AY1063,0)</f>
        <v>7867</v>
      </c>
      <c r="BD1063" s="141" t="n">
        <v>7684</v>
      </c>
    </row>
    <row r="1064" customFormat="false" ht="13.5" hidden="false" customHeight="false" outlineLevel="0" collapsed="false">
      <c r="B1064" s="101" t="s">
        <v>2953</v>
      </c>
      <c r="C1064" s="102" t="s">
        <v>2954</v>
      </c>
      <c r="D1064" s="103" t="n">
        <v>26206</v>
      </c>
      <c r="E1064" s="104" t="s">
        <v>2961</v>
      </c>
      <c r="F1064" s="38" t="n">
        <v>92399</v>
      </c>
      <c r="G1064" s="39" t="n">
        <f aca="false">ROUND((K1064-F1064)/5*1+F1064,0)</f>
        <v>92016</v>
      </c>
      <c r="H1064" s="40" t="n">
        <f aca="false">ROUND((K1064-F1064)/5*2+F1064,0)</f>
        <v>91634</v>
      </c>
      <c r="I1064" s="40" t="n">
        <f aca="false">ROUND((K1064-F1064)/5*3+F1064,0)</f>
        <v>91251</v>
      </c>
      <c r="J1064" s="41" t="n">
        <f aca="false">ROUND((K1064-F1064)/5*4+F1064,0)</f>
        <v>90869</v>
      </c>
      <c r="K1064" s="42" t="n">
        <v>90486</v>
      </c>
      <c r="L1064" s="39" t="n">
        <f aca="false">ROUND((P1064-K1064)/5*1+K1064,0)</f>
        <v>90032</v>
      </c>
      <c r="M1064" s="40" t="n">
        <f aca="false">ROUND((P1064-K1064)/5*2+K1064,0)</f>
        <v>89577</v>
      </c>
      <c r="N1064" s="40" t="n">
        <f aca="false">ROUND((P1064-K1064)/5*3+K1064,0)</f>
        <v>89123</v>
      </c>
      <c r="O1064" s="41" t="n">
        <f aca="false">ROUND((P1064-K1064)/5*4+K1064,0)</f>
        <v>88668</v>
      </c>
      <c r="P1064" s="43" t="n">
        <v>88214</v>
      </c>
      <c r="Q1064" s="39" t="n">
        <f aca="false">ROUND((U1064-P1064)/5*1+P1064,0)</f>
        <v>87611</v>
      </c>
      <c r="R1064" s="40" t="n">
        <f aca="false">ROUND((U1064-P1064)/5*2+P1064,0)</f>
        <v>87008</v>
      </c>
      <c r="S1064" s="40" t="n">
        <f aca="false">ROUND((U1064-P1064)/5*3+P1064,0)</f>
        <v>86406</v>
      </c>
      <c r="T1064" s="41" t="n">
        <f aca="false">ROUND((U1064-P1064)/5*4+P1064,0)</f>
        <v>85803</v>
      </c>
      <c r="U1064" s="43" t="n">
        <v>85200</v>
      </c>
      <c r="V1064" s="39" t="n">
        <f aca="false">ROUND((Z1064-U1064)/5*1+U1064,0)</f>
        <v>84481</v>
      </c>
      <c r="W1064" s="40" t="n">
        <f aca="false">ROUND((Z1064-U1064)/5*2+U1064,0)</f>
        <v>83762</v>
      </c>
      <c r="X1064" s="40" t="n">
        <f aca="false">ROUND((Z1064-U1064)/5*3+U1064,0)</f>
        <v>83042</v>
      </c>
      <c r="Y1064" s="41" t="n">
        <f aca="false">ROUND((Z1064-U1064)/5*4+U1064,0)</f>
        <v>82323</v>
      </c>
      <c r="Z1064" s="43" t="n">
        <v>81604</v>
      </c>
      <c r="AA1064" s="39" t="n">
        <f aca="false">ROUND((AE1064-Z1064)/5*1+Z1064,0)</f>
        <v>80785</v>
      </c>
      <c r="AB1064" s="40" t="n">
        <f aca="false">ROUND((AE1064-Z1064)/5*2+Z1064,0)</f>
        <v>79966</v>
      </c>
      <c r="AC1064" s="40" t="n">
        <f aca="false">ROUND((AE1064-Z1064)/5*3+Z1064,0)</f>
        <v>79146</v>
      </c>
      <c r="AD1064" s="41" t="n">
        <f aca="false">ROUND((AE1064-Z1064)/5*4+Z1064,0)</f>
        <v>78327</v>
      </c>
      <c r="AE1064" s="43" t="n">
        <v>77508</v>
      </c>
      <c r="AF1064" s="39" t="n">
        <f aca="false">ROUND((AJ1064-AE1064)/5*1+AE1064,0)</f>
        <v>76618</v>
      </c>
      <c r="AG1064" s="40" t="n">
        <f aca="false">ROUND((AJ1064-AE1064)/5*2+AE1064,0)</f>
        <v>75727</v>
      </c>
      <c r="AH1064" s="40" t="n">
        <f aca="false">ROUND((AJ1064-AE1064)/5*3+AE1064,0)</f>
        <v>74837</v>
      </c>
      <c r="AI1064" s="41" t="n">
        <f aca="false">ROUND((AJ1064-AE1064)/5*4+AE1064,0)</f>
        <v>73946</v>
      </c>
      <c r="AJ1064" s="44" t="n">
        <v>73056</v>
      </c>
      <c r="AK1064" s="39" t="n">
        <f aca="false">ROUND((AO1064-AJ1064)/5*1+AJ1064,0)</f>
        <v>72152</v>
      </c>
      <c r="AL1064" s="40" t="n">
        <f aca="false">ROUND((AO1064-AJ1064)/5*2+AJ1064,0)</f>
        <v>71248</v>
      </c>
      <c r="AM1064" s="40" t="n">
        <f aca="false">ROUND((AO1064-AJ1064)/5*3+AJ1064,0)</f>
        <v>70345</v>
      </c>
      <c r="AN1064" s="41" t="n">
        <f aca="false">ROUND((AO1064-AJ1064)/5*4+AJ1064,0)</f>
        <v>69441</v>
      </c>
      <c r="AO1064" s="140" t="n">
        <f aca="false">ROUND(AJ1064/AE1064*AJ1064*$AO$1735,0)</f>
        <v>68537</v>
      </c>
      <c r="AP1064" s="39" t="n">
        <f aca="false">ROUND((AT1064-AO1064)/5*1+AO1064,0)</f>
        <v>67642</v>
      </c>
      <c r="AQ1064" s="40" t="n">
        <f aca="false">ROUND((AT1064-AO1064)/5*2+AO1064,0)</f>
        <v>66747</v>
      </c>
      <c r="AR1064" s="40" t="n">
        <f aca="false">ROUND((AT1064-AO1064)/5*3+AO1064,0)</f>
        <v>65851</v>
      </c>
      <c r="AS1064" s="41" t="n">
        <f aca="false">ROUND((AT1064-AO1064)/5*4+AO1064,0)</f>
        <v>64956</v>
      </c>
      <c r="AT1064" s="141" t="n">
        <f aca="false">ROUND(AO1064/AJ1064*AO1064*$AT$1735,0)</f>
        <v>64061</v>
      </c>
      <c r="AU1064" s="39" t="n">
        <f aca="false">ROUND((AY1064-AT1064)/5*1+AT1064,0)</f>
        <v>63184</v>
      </c>
      <c r="AV1064" s="40" t="n">
        <f aca="false">ROUND((AY1064-AT1064)/5*2+AT1064,0)</f>
        <v>62307</v>
      </c>
      <c r="AW1064" s="40" t="n">
        <f aca="false">ROUND((AY1064-AT1064)/5*3+AT1064,0)</f>
        <v>61429</v>
      </c>
      <c r="AX1064" s="41" t="n">
        <f aca="false">ROUND((AY1064-AT1064)/5*4+AT1064,0)</f>
        <v>60552</v>
      </c>
      <c r="AY1064" s="141" t="n">
        <v>59675</v>
      </c>
      <c r="AZ1064" s="39" t="n">
        <f aca="false">ROUND((BD1064-AY1064)/5*1+AY1064,0)</f>
        <v>58811</v>
      </c>
      <c r="BA1064" s="40" t="n">
        <f aca="false">ROUND((BD1064-AY1064)/5*2+AY1064,0)</f>
        <v>57946</v>
      </c>
      <c r="BB1064" s="40" t="n">
        <f aca="false">ROUND((BD1064-AY1064)/5*3+AY1064,0)</f>
        <v>57082</v>
      </c>
      <c r="BC1064" s="41" t="n">
        <f aca="false">ROUND((BD1064-AY1064)/5*4+AY1064,0)</f>
        <v>56217</v>
      </c>
      <c r="BD1064" s="141" t="n">
        <v>55353</v>
      </c>
    </row>
    <row r="1065" customFormat="false" ht="13.5" hidden="false" customHeight="false" outlineLevel="0" collapsed="false">
      <c r="B1065" s="101" t="s">
        <v>2953</v>
      </c>
      <c r="C1065" s="102" t="s">
        <v>2954</v>
      </c>
      <c r="D1065" s="103" t="n">
        <v>26207</v>
      </c>
      <c r="E1065" s="104" t="s">
        <v>2962</v>
      </c>
      <c r="F1065" s="38" t="n">
        <v>80037</v>
      </c>
      <c r="G1065" s="39" t="n">
        <f aca="false">ROUND((K1065-F1065)/5*1+F1065,0)</f>
        <v>79629</v>
      </c>
      <c r="H1065" s="40" t="n">
        <f aca="false">ROUND((K1065-F1065)/5*2+F1065,0)</f>
        <v>79221</v>
      </c>
      <c r="I1065" s="40" t="n">
        <f aca="false">ROUND((K1065-F1065)/5*3+F1065,0)</f>
        <v>78814</v>
      </c>
      <c r="J1065" s="41" t="n">
        <f aca="false">ROUND((K1065-F1065)/5*4+F1065,0)</f>
        <v>78406</v>
      </c>
      <c r="K1065" s="42" t="n">
        <v>77998</v>
      </c>
      <c r="L1065" s="39" t="n">
        <f aca="false">ROUND((P1065-K1065)/5*1+K1065,0)</f>
        <v>77496</v>
      </c>
      <c r="M1065" s="40" t="n">
        <f aca="false">ROUND((P1065-K1065)/5*2+K1065,0)</f>
        <v>76994</v>
      </c>
      <c r="N1065" s="40" t="n">
        <f aca="false">ROUND((P1065-K1065)/5*3+K1065,0)</f>
        <v>76493</v>
      </c>
      <c r="O1065" s="41" t="n">
        <f aca="false">ROUND((P1065-K1065)/5*4+K1065,0)</f>
        <v>75991</v>
      </c>
      <c r="P1065" s="43" t="n">
        <v>75489</v>
      </c>
      <c r="Q1065" s="39" t="n">
        <f aca="false">ROUND((U1065-P1065)/5*1+P1065,0)</f>
        <v>74818</v>
      </c>
      <c r="R1065" s="40" t="n">
        <f aca="false">ROUND((U1065-P1065)/5*2+P1065,0)</f>
        <v>74147</v>
      </c>
      <c r="S1065" s="40" t="n">
        <f aca="false">ROUND((U1065-P1065)/5*3+P1065,0)</f>
        <v>73476</v>
      </c>
      <c r="T1065" s="41" t="n">
        <f aca="false">ROUND((U1065-P1065)/5*4+P1065,0)</f>
        <v>72805</v>
      </c>
      <c r="U1065" s="43" t="n">
        <v>72134</v>
      </c>
      <c r="V1065" s="39" t="n">
        <f aca="false">ROUND((Z1065-U1065)/5*1+U1065,0)</f>
        <v>71324</v>
      </c>
      <c r="W1065" s="40" t="n">
        <f aca="false">ROUND((Z1065-U1065)/5*2+U1065,0)</f>
        <v>70514</v>
      </c>
      <c r="X1065" s="40" t="n">
        <f aca="false">ROUND((Z1065-U1065)/5*3+U1065,0)</f>
        <v>69704</v>
      </c>
      <c r="Y1065" s="41" t="n">
        <f aca="false">ROUND((Z1065-U1065)/5*4+U1065,0)</f>
        <v>68894</v>
      </c>
      <c r="Z1065" s="43" t="n">
        <v>68084</v>
      </c>
      <c r="AA1065" s="39" t="n">
        <f aca="false">ROUND((AE1065-Z1065)/5*1+Z1065,0)</f>
        <v>67180</v>
      </c>
      <c r="AB1065" s="40" t="n">
        <f aca="false">ROUND((AE1065-Z1065)/5*2+Z1065,0)</f>
        <v>66276</v>
      </c>
      <c r="AC1065" s="40" t="n">
        <f aca="false">ROUND((AE1065-Z1065)/5*3+Z1065,0)</f>
        <v>65372</v>
      </c>
      <c r="AD1065" s="41" t="n">
        <f aca="false">ROUND((AE1065-Z1065)/5*4+Z1065,0)</f>
        <v>64468</v>
      </c>
      <c r="AE1065" s="43" t="n">
        <v>63564</v>
      </c>
      <c r="AF1065" s="39" t="n">
        <f aca="false">ROUND((AJ1065-AE1065)/5*1+AE1065,0)</f>
        <v>62648</v>
      </c>
      <c r="AG1065" s="40" t="n">
        <f aca="false">ROUND((AJ1065-AE1065)/5*2+AE1065,0)</f>
        <v>61732</v>
      </c>
      <c r="AH1065" s="40" t="n">
        <f aca="false">ROUND((AJ1065-AE1065)/5*3+AE1065,0)</f>
        <v>60816</v>
      </c>
      <c r="AI1065" s="41" t="n">
        <f aca="false">ROUND((AJ1065-AE1065)/5*4+AE1065,0)</f>
        <v>59900</v>
      </c>
      <c r="AJ1065" s="44" t="n">
        <v>58984</v>
      </c>
      <c r="AK1065" s="39" t="n">
        <f aca="false">ROUND((AO1065-AJ1065)/5*1+AJ1065,0)</f>
        <v>58083</v>
      </c>
      <c r="AL1065" s="40" t="n">
        <f aca="false">ROUND((AO1065-AJ1065)/5*2+AJ1065,0)</f>
        <v>57182</v>
      </c>
      <c r="AM1065" s="40" t="n">
        <f aca="false">ROUND((AO1065-AJ1065)/5*3+AJ1065,0)</f>
        <v>56280</v>
      </c>
      <c r="AN1065" s="41" t="n">
        <f aca="false">ROUND((AO1065-AJ1065)/5*4+AJ1065,0)</f>
        <v>55379</v>
      </c>
      <c r="AO1065" s="140" t="n">
        <f aca="false">ROUND(AJ1065/AE1065*AJ1065*$AO$1735,0)</f>
        <v>54478</v>
      </c>
      <c r="AP1065" s="39" t="n">
        <f aca="false">ROUND((AT1065-AO1065)/5*1+AO1065,0)</f>
        <v>53609</v>
      </c>
      <c r="AQ1065" s="40" t="n">
        <f aca="false">ROUND((AT1065-AO1065)/5*2+AO1065,0)</f>
        <v>52739</v>
      </c>
      <c r="AR1065" s="40" t="n">
        <f aca="false">ROUND((AT1065-AO1065)/5*3+AO1065,0)</f>
        <v>51870</v>
      </c>
      <c r="AS1065" s="41" t="n">
        <f aca="false">ROUND((AT1065-AO1065)/5*4+AO1065,0)</f>
        <v>51000</v>
      </c>
      <c r="AT1065" s="141" t="n">
        <f aca="false">ROUND(AO1065/AJ1065*AO1065*$AT$1735,0)</f>
        <v>50131</v>
      </c>
      <c r="AU1065" s="39" t="n">
        <f aca="false">ROUND((AY1065-AT1065)/5*1+AT1065,0)</f>
        <v>49300</v>
      </c>
      <c r="AV1065" s="40" t="n">
        <f aca="false">ROUND((AY1065-AT1065)/5*2+AT1065,0)</f>
        <v>48469</v>
      </c>
      <c r="AW1065" s="40" t="n">
        <f aca="false">ROUND((AY1065-AT1065)/5*3+AT1065,0)</f>
        <v>47637</v>
      </c>
      <c r="AX1065" s="41" t="n">
        <f aca="false">ROUND((AY1065-AT1065)/5*4+AT1065,0)</f>
        <v>46806</v>
      </c>
      <c r="AY1065" s="141" t="n">
        <v>45975</v>
      </c>
      <c r="AZ1065" s="39" t="n">
        <f aca="false">ROUND((BD1065-AY1065)/5*1+AY1065,0)</f>
        <v>45177</v>
      </c>
      <c r="BA1065" s="40" t="n">
        <f aca="false">ROUND((BD1065-AY1065)/5*2+AY1065,0)</f>
        <v>44379</v>
      </c>
      <c r="BB1065" s="40" t="n">
        <f aca="false">ROUND((BD1065-AY1065)/5*3+AY1065,0)</f>
        <v>43581</v>
      </c>
      <c r="BC1065" s="41" t="n">
        <f aca="false">ROUND((BD1065-AY1065)/5*4+AY1065,0)</f>
        <v>42783</v>
      </c>
      <c r="BD1065" s="141" t="n">
        <v>41985</v>
      </c>
    </row>
    <row r="1066" customFormat="false" ht="13.5" hidden="false" customHeight="false" outlineLevel="0" collapsed="false">
      <c r="B1066" s="101" t="s">
        <v>2953</v>
      </c>
      <c r="C1066" s="102" t="s">
        <v>2954</v>
      </c>
      <c r="D1066" s="103" t="n">
        <v>26208</v>
      </c>
      <c r="E1066" s="104" t="s">
        <v>2963</v>
      </c>
      <c r="F1066" s="38" t="n">
        <v>54328</v>
      </c>
      <c r="G1066" s="39" t="n">
        <f aca="false">ROUND((K1066-F1066)/5*1+F1066,0)</f>
        <v>54132</v>
      </c>
      <c r="H1066" s="40" t="n">
        <f aca="false">ROUND((K1066-F1066)/5*2+F1066,0)</f>
        <v>53936</v>
      </c>
      <c r="I1066" s="40" t="n">
        <f aca="false">ROUND((K1066-F1066)/5*3+F1066,0)</f>
        <v>53741</v>
      </c>
      <c r="J1066" s="41" t="n">
        <f aca="false">ROUND((K1066-F1066)/5*4+F1066,0)</f>
        <v>53545</v>
      </c>
      <c r="K1066" s="42" t="n">
        <v>53349</v>
      </c>
      <c r="L1066" s="39" t="n">
        <f aca="false">ROUND((P1066-K1066)/5*1+K1066,0)</f>
        <v>53106</v>
      </c>
      <c r="M1066" s="40" t="n">
        <f aca="false">ROUND((P1066-K1066)/5*2+K1066,0)</f>
        <v>52863</v>
      </c>
      <c r="N1066" s="40" t="n">
        <f aca="false">ROUND((P1066-K1066)/5*3+K1066,0)</f>
        <v>52621</v>
      </c>
      <c r="O1066" s="41" t="n">
        <f aca="false">ROUND((P1066-K1066)/5*4+K1066,0)</f>
        <v>52378</v>
      </c>
      <c r="P1066" s="43" t="n">
        <v>52135</v>
      </c>
      <c r="Q1066" s="39" t="n">
        <f aca="false">ROUND((U1066-P1066)/5*1+P1066,0)</f>
        <v>51777</v>
      </c>
      <c r="R1066" s="40" t="n">
        <f aca="false">ROUND((U1066-P1066)/5*2+P1066,0)</f>
        <v>51419</v>
      </c>
      <c r="S1066" s="40" t="n">
        <f aca="false">ROUND((U1066-P1066)/5*3+P1066,0)</f>
        <v>51061</v>
      </c>
      <c r="T1066" s="41" t="n">
        <f aca="false">ROUND((U1066-P1066)/5*4+P1066,0)</f>
        <v>50703</v>
      </c>
      <c r="U1066" s="43" t="n">
        <v>50345</v>
      </c>
      <c r="V1066" s="39" t="n">
        <f aca="false">ROUND((Z1066-U1066)/5*1+U1066,0)</f>
        <v>49911</v>
      </c>
      <c r="W1066" s="40" t="n">
        <f aca="false">ROUND((Z1066-U1066)/5*2+U1066,0)</f>
        <v>49477</v>
      </c>
      <c r="X1066" s="40" t="n">
        <f aca="false">ROUND((Z1066-U1066)/5*3+U1066,0)</f>
        <v>49042</v>
      </c>
      <c r="Y1066" s="41" t="n">
        <f aca="false">ROUND((Z1066-U1066)/5*4+U1066,0)</f>
        <v>48608</v>
      </c>
      <c r="Z1066" s="43" t="n">
        <v>48174</v>
      </c>
      <c r="AA1066" s="39" t="n">
        <f aca="false">ROUND((AE1066-Z1066)/5*1+Z1066,0)</f>
        <v>47692</v>
      </c>
      <c r="AB1066" s="40" t="n">
        <f aca="false">ROUND((AE1066-Z1066)/5*2+Z1066,0)</f>
        <v>47209</v>
      </c>
      <c r="AC1066" s="40" t="n">
        <f aca="false">ROUND((AE1066-Z1066)/5*3+Z1066,0)</f>
        <v>46727</v>
      </c>
      <c r="AD1066" s="41" t="n">
        <f aca="false">ROUND((AE1066-Z1066)/5*4+Z1066,0)</f>
        <v>46244</v>
      </c>
      <c r="AE1066" s="43" t="n">
        <v>45762</v>
      </c>
      <c r="AF1066" s="39" t="n">
        <f aca="false">ROUND((AJ1066-AE1066)/5*1+AE1066,0)</f>
        <v>45273</v>
      </c>
      <c r="AG1066" s="40" t="n">
        <f aca="false">ROUND((AJ1066-AE1066)/5*2+AE1066,0)</f>
        <v>44783</v>
      </c>
      <c r="AH1066" s="40" t="n">
        <f aca="false">ROUND((AJ1066-AE1066)/5*3+AE1066,0)</f>
        <v>44294</v>
      </c>
      <c r="AI1066" s="41" t="n">
        <f aca="false">ROUND((AJ1066-AE1066)/5*4+AE1066,0)</f>
        <v>43804</v>
      </c>
      <c r="AJ1066" s="44" t="n">
        <v>43315</v>
      </c>
      <c r="AK1066" s="39" t="n">
        <f aca="false">ROUND((AO1066-AJ1066)/5*1+AJ1066,0)</f>
        <v>42813</v>
      </c>
      <c r="AL1066" s="40" t="n">
        <f aca="false">ROUND((AO1066-AJ1066)/5*2+AJ1066,0)</f>
        <v>42312</v>
      </c>
      <c r="AM1066" s="40" t="n">
        <f aca="false">ROUND((AO1066-AJ1066)/5*3+AJ1066,0)</f>
        <v>41810</v>
      </c>
      <c r="AN1066" s="41" t="n">
        <f aca="false">ROUND((AO1066-AJ1066)/5*4+AJ1066,0)</f>
        <v>41309</v>
      </c>
      <c r="AO1066" s="140" t="n">
        <f aca="false">ROUND(AJ1066/AE1066*AJ1066*$AO$1735,0)</f>
        <v>40807</v>
      </c>
      <c r="AP1066" s="39" t="n">
        <f aca="false">ROUND((AT1066-AO1066)/5*1+AO1066,0)</f>
        <v>40306</v>
      </c>
      <c r="AQ1066" s="40" t="n">
        <f aca="false">ROUND((AT1066-AO1066)/5*2+AO1066,0)</f>
        <v>39805</v>
      </c>
      <c r="AR1066" s="40" t="n">
        <f aca="false">ROUND((AT1066-AO1066)/5*3+AO1066,0)</f>
        <v>39305</v>
      </c>
      <c r="AS1066" s="41" t="n">
        <f aca="false">ROUND((AT1066-AO1066)/5*4+AO1066,0)</f>
        <v>38804</v>
      </c>
      <c r="AT1066" s="141" t="n">
        <f aca="false">ROUND(AO1066/AJ1066*AO1066*$AT$1735,0)</f>
        <v>38303</v>
      </c>
      <c r="AU1066" s="39" t="n">
        <f aca="false">ROUND((AY1066-AT1066)/5*1+AT1066,0)</f>
        <v>37809</v>
      </c>
      <c r="AV1066" s="40" t="n">
        <f aca="false">ROUND((AY1066-AT1066)/5*2+AT1066,0)</f>
        <v>37314</v>
      </c>
      <c r="AW1066" s="40" t="n">
        <f aca="false">ROUND((AY1066-AT1066)/5*3+AT1066,0)</f>
        <v>36820</v>
      </c>
      <c r="AX1066" s="41" t="n">
        <f aca="false">ROUND((AY1066-AT1066)/5*4+AT1066,0)</f>
        <v>36325</v>
      </c>
      <c r="AY1066" s="141" t="n">
        <v>35831</v>
      </c>
      <c r="AZ1066" s="39" t="n">
        <f aca="false">ROUND((BD1066-AY1066)/5*1+AY1066,0)</f>
        <v>35340</v>
      </c>
      <c r="BA1066" s="40" t="n">
        <f aca="false">ROUND((BD1066-AY1066)/5*2+AY1066,0)</f>
        <v>34849</v>
      </c>
      <c r="BB1066" s="40" t="n">
        <f aca="false">ROUND((BD1066-AY1066)/5*3+AY1066,0)</f>
        <v>34358</v>
      </c>
      <c r="BC1066" s="41" t="n">
        <f aca="false">ROUND((BD1066-AY1066)/5*4+AY1066,0)</f>
        <v>33867</v>
      </c>
      <c r="BD1066" s="141" t="n">
        <v>33376</v>
      </c>
    </row>
    <row r="1067" customFormat="false" ht="13.5" hidden="false" customHeight="false" outlineLevel="0" collapsed="false">
      <c r="B1067" s="101" t="s">
        <v>2953</v>
      </c>
      <c r="C1067" s="102" t="s">
        <v>2954</v>
      </c>
      <c r="D1067" s="103" t="n">
        <v>26209</v>
      </c>
      <c r="E1067" s="104" t="s">
        <v>2964</v>
      </c>
      <c r="F1067" s="38" t="n">
        <v>79844</v>
      </c>
      <c r="G1067" s="39" t="n">
        <f aca="false">ROUND((K1067-F1067)/5*1+F1067,0)</f>
        <v>79923</v>
      </c>
      <c r="H1067" s="40" t="n">
        <f aca="false">ROUND((K1067-F1067)/5*2+F1067,0)</f>
        <v>80001</v>
      </c>
      <c r="I1067" s="40" t="n">
        <f aca="false">ROUND((K1067-F1067)/5*3+F1067,0)</f>
        <v>80080</v>
      </c>
      <c r="J1067" s="41" t="n">
        <f aca="false">ROUND((K1067-F1067)/5*4+F1067,0)</f>
        <v>80158</v>
      </c>
      <c r="K1067" s="42" t="n">
        <v>80237</v>
      </c>
      <c r="L1067" s="39" t="n">
        <f aca="false">ROUND((P1067-K1067)/5*1+K1067,0)</f>
        <v>80127</v>
      </c>
      <c r="M1067" s="40" t="n">
        <f aca="false">ROUND((P1067-K1067)/5*2+K1067,0)</f>
        <v>80016</v>
      </c>
      <c r="N1067" s="40" t="n">
        <f aca="false">ROUND((P1067-K1067)/5*3+K1067,0)</f>
        <v>79906</v>
      </c>
      <c r="O1067" s="41" t="n">
        <f aca="false">ROUND((P1067-K1067)/5*4+K1067,0)</f>
        <v>79795</v>
      </c>
      <c r="P1067" s="43" t="n">
        <v>79685</v>
      </c>
      <c r="Q1067" s="39" t="n">
        <f aca="false">ROUND((U1067-P1067)/5*1+P1067,0)</f>
        <v>79407</v>
      </c>
      <c r="R1067" s="40" t="n">
        <f aca="false">ROUND((U1067-P1067)/5*2+P1067,0)</f>
        <v>79130</v>
      </c>
      <c r="S1067" s="40" t="n">
        <f aca="false">ROUND((U1067-P1067)/5*3+P1067,0)</f>
        <v>78852</v>
      </c>
      <c r="T1067" s="41" t="n">
        <f aca="false">ROUND((U1067-P1067)/5*4+P1067,0)</f>
        <v>78575</v>
      </c>
      <c r="U1067" s="43" t="n">
        <v>78297</v>
      </c>
      <c r="V1067" s="39" t="n">
        <f aca="false">ROUND((Z1067-U1067)/5*1+U1067,0)</f>
        <v>77903</v>
      </c>
      <c r="W1067" s="40" t="n">
        <f aca="false">ROUND((Z1067-U1067)/5*2+U1067,0)</f>
        <v>77509</v>
      </c>
      <c r="X1067" s="40" t="n">
        <f aca="false">ROUND((Z1067-U1067)/5*3+U1067,0)</f>
        <v>77115</v>
      </c>
      <c r="Y1067" s="41" t="n">
        <f aca="false">ROUND((Z1067-U1067)/5*4+U1067,0)</f>
        <v>76721</v>
      </c>
      <c r="Z1067" s="43" t="n">
        <v>76327</v>
      </c>
      <c r="AA1067" s="39" t="n">
        <f aca="false">ROUND((AE1067-Z1067)/5*1+Z1067,0)</f>
        <v>75855</v>
      </c>
      <c r="AB1067" s="40" t="n">
        <f aca="false">ROUND((AE1067-Z1067)/5*2+Z1067,0)</f>
        <v>75383</v>
      </c>
      <c r="AC1067" s="40" t="n">
        <f aca="false">ROUND((AE1067-Z1067)/5*3+Z1067,0)</f>
        <v>74912</v>
      </c>
      <c r="AD1067" s="41" t="n">
        <f aca="false">ROUND((AE1067-Z1067)/5*4+Z1067,0)</f>
        <v>74440</v>
      </c>
      <c r="AE1067" s="43" t="n">
        <v>73968</v>
      </c>
      <c r="AF1067" s="39" t="n">
        <f aca="false">ROUND((AJ1067-AE1067)/5*1+AE1067,0)</f>
        <v>73465</v>
      </c>
      <c r="AG1067" s="40" t="n">
        <f aca="false">ROUND((AJ1067-AE1067)/5*2+AE1067,0)</f>
        <v>72963</v>
      </c>
      <c r="AH1067" s="40" t="n">
        <f aca="false">ROUND((AJ1067-AE1067)/5*3+AE1067,0)</f>
        <v>72460</v>
      </c>
      <c r="AI1067" s="41" t="n">
        <f aca="false">ROUND((AJ1067-AE1067)/5*4+AE1067,0)</f>
        <v>71958</v>
      </c>
      <c r="AJ1067" s="44" t="n">
        <v>71455</v>
      </c>
      <c r="AK1067" s="39" t="n">
        <f aca="false">ROUND((AO1067-AJ1067)/5*1+AJ1067,0)</f>
        <v>70905</v>
      </c>
      <c r="AL1067" s="40" t="n">
        <f aca="false">ROUND((AO1067-AJ1067)/5*2+AJ1067,0)</f>
        <v>70355</v>
      </c>
      <c r="AM1067" s="40" t="n">
        <f aca="false">ROUND((AO1067-AJ1067)/5*3+AJ1067,0)</f>
        <v>69804</v>
      </c>
      <c r="AN1067" s="41" t="n">
        <f aca="false">ROUND((AO1067-AJ1067)/5*4+AJ1067,0)</f>
        <v>69254</v>
      </c>
      <c r="AO1067" s="140" t="n">
        <f aca="false">ROUND(AJ1067/AE1067*AJ1067*$AO$1735,0)</f>
        <v>68704</v>
      </c>
      <c r="AP1067" s="39" t="n">
        <f aca="false">ROUND((AT1067-AO1067)/5*1+AO1067,0)</f>
        <v>68126</v>
      </c>
      <c r="AQ1067" s="40" t="n">
        <f aca="false">ROUND((AT1067-AO1067)/5*2+AO1067,0)</f>
        <v>67549</v>
      </c>
      <c r="AR1067" s="40" t="n">
        <f aca="false">ROUND((AT1067-AO1067)/5*3+AO1067,0)</f>
        <v>66971</v>
      </c>
      <c r="AS1067" s="41" t="n">
        <f aca="false">ROUND((AT1067-AO1067)/5*4+AO1067,0)</f>
        <v>66394</v>
      </c>
      <c r="AT1067" s="141" t="n">
        <f aca="false">ROUND(AO1067/AJ1067*AO1067*$AT$1735,0)</f>
        <v>65816</v>
      </c>
      <c r="AU1067" s="39" t="n">
        <f aca="false">ROUND((AY1067-AT1067)/5*1+AT1067,0)</f>
        <v>65220</v>
      </c>
      <c r="AV1067" s="40" t="n">
        <f aca="false">ROUND((AY1067-AT1067)/5*2+AT1067,0)</f>
        <v>64624</v>
      </c>
      <c r="AW1067" s="40" t="n">
        <f aca="false">ROUND((AY1067-AT1067)/5*3+AT1067,0)</f>
        <v>64028</v>
      </c>
      <c r="AX1067" s="41" t="n">
        <f aca="false">ROUND((AY1067-AT1067)/5*4+AT1067,0)</f>
        <v>63432</v>
      </c>
      <c r="AY1067" s="141" t="n">
        <v>62836</v>
      </c>
      <c r="AZ1067" s="39" t="n">
        <f aca="false">ROUND((BD1067-AY1067)/5*1+AY1067,0)</f>
        <v>62216</v>
      </c>
      <c r="BA1067" s="40" t="n">
        <f aca="false">ROUND((BD1067-AY1067)/5*2+AY1067,0)</f>
        <v>61596</v>
      </c>
      <c r="BB1067" s="40" t="n">
        <f aca="false">ROUND((BD1067-AY1067)/5*3+AY1067,0)</f>
        <v>60976</v>
      </c>
      <c r="BC1067" s="41" t="n">
        <f aca="false">ROUND((BD1067-AY1067)/5*4+AY1067,0)</f>
        <v>60356</v>
      </c>
      <c r="BD1067" s="141" t="n">
        <v>59736</v>
      </c>
    </row>
    <row r="1068" customFormat="false" ht="13.5" hidden="false" customHeight="false" outlineLevel="0" collapsed="false">
      <c r="B1068" s="101" t="s">
        <v>2953</v>
      </c>
      <c r="C1068" s="102" t="s">
        <v>2954</v>
      </c>
      <c r="D1068" s="103" t="n">
        <v>26210</v>
      </c>
      <c r="E1068" s="104" t="s">
        <v>2965</v>
      </c>
      <c r="F1068" s="38" t="n">
        <v>74227</v>
      </c>
      <c r="G1068" s="39" t="n">
        <f aca="false">ROUND((K1068-F1068)/5*1+F1068,0)</f>
        <v>74109</v>
      </c>
      <c r="H1068" s="40" t="n">
        <f aca="false">ROUND((K1068-F1068)/5*2+F1068,0)</f>
        <v>73991</v>
      </c>
      <c r="I1068" s="40" t="n">
        <f aca="false">ROUND((K1068-F1068)/5*3+F1068,0)</f>
        <v>73874</v>
      </c>
      <c r="J1068" s="41" t="n">
        <f aca="false">ROUND((K1068-F1068)/5*4+F1068,0)</f>
        <v>73756</v>
      </c>
      <c r="K1068" s="42" t="n">
        <v>73638</v>
      </c>
      <c r="L1068" s="39" t="n">
        <f aca="false">ROUND((P1068-K1068)/5*1+K1068,0)</f>
        <v>73396</v>
      </c>
      <c r="M1068" s="40" t="n">
        <f aca="false">ROUND((P1068-K1068)/5*2+K1068,0)</f>
        <v>73155</v>
      </c>
      <c r="N1068" s="40" t="n">
        <f aca="false">ROUND((P1068-K1068)/5*3+K1068,0)</f>
        <v>72913</v>
      </c>
      <c r="O1068" s="41" t="n">
        <f aca="false">ROUND((P1068-K1068)/5*4+K1068,0)</f>
        <v>72672</v>
      </c>
      <c r="P1068" s="43" t="n">
        <v>72430</v>
      </c>
      <c r="Q1068" s="39" t="n">
        <f aca="false">ROUND((U1068-P1068)/5*1+P1068,0)</f>
        <v>72018</v>
      </c>
      <c r="R1068" s="40" t="n">
        <f aca="false">ROUND((U1068-P1068)/5*2+P1068,0)</f>
        <v>71605</v>
      </c>
      <c r="S1068" s="40" t="n">
        <f aca="false">ROUND((U1068-P1068)/5*3+P1068,0)</f>
        <v>71193</v>
      </c>
      <c r="T1068" s="41" t="n">
        <f aca="false">ROUND((U1068-P1068)/5*4+P1068,0)</f>
        <v>70780</v>
      </c>
      <c r="U1068" s="43" t="n">
        <v>70368</v>
      </c>
      <c r="V1068" s="39" t="n">
        <f aca="false">ROUND((Z1068-U1068)/5*1+U1068,0)</f>
        <v>69825</v>
      </c>
      <c r="W1068" s="40" t="n">
        <f aca="false">ROUND((Z1068-U1068)/5*2+U1068,0)</f>
        <v>69282</v>
      </c>
      <c r="X1068" s="40" t="n">
        <f aca="false">ROUND((Z1068-U1068)/5*3+U1068,0)</f>
        <v>68739</v>
      </c>
      <c r="Y1068" s="41" t="n">
        <f aca="false">ROUND((Z1068-U1068)/5*4+U1068,0)</f>
        <v>68196</v>
      </c>
      <c r="Z1068" s="43" t="n">
        <v>67653</v>
      </c>
      <c r="AA1068" s="39" t="n">
        <f aca="false">ROUND((AE1068-Z1068)/5*1+Z1068,0)</f>
        <v>67019</v>
      </c>
      <c r="AB1068" s="40" t="n">
        <f aca="false">ROUND((AE1068-Z1068)/5*2+Z1068,0)</f>
        <v>66384</v>
      </c>
      <c r="AC1068" s="40" t="n">
        <f aca="false">ROUND((AE1068-Z1068)/5*3+Z1068,0)</f>
        <v>65750</v>
      </c>
      <c r="AD1068" s="41" t="n">
        <f aca="false">ROUND((AE1068-Z1068)/5*4+Z1068,0)</f>
        <v>65115</v>
      </c>
      <c r="AE1068" s="43" t="n">
        <v>64481</v>
      </c>
      <c r="AF1068" s="39" t="n">
        <f aca="false">ROUND((AJ1068-AE1068)/5*1+AE1068,0)</f>
        <v>63806</v>
      </c>
      <c r="AG1068" s="40" t="n">
        <f aca="false">ROUND((AJ1068-AE1068)/5*2+AE1068,0)</f>
        <v>63132</v>
      </c>
      <c r="AH1068" s="40" t="n">
        <f aca="false">ROUND((AJ1068-AE1068)/5*3+AE1068,0)</f>
        <v>62457</v>
      </c>
      <c r="AI1068" s="41" t="n">
        <f aca="false">ROUND((AJ1068-AE1068)/5*4+AE1068,0)</f>
        <v>61783</v>
      </c>
      <c r="AJ1068" s="44" t="n">
        <v>61108</v>
      </c>
      <c r="AK1068" s="39" t="n">
        <f aca="false">ROUND((AO1068-AJ1068)/5*1+AJ1068,0)</f>
        <v>60414</v>
      </c>
      <c r="AL1068" s="40" t="n">
        <f aca="false">ROUND((AO1068-AJ1068)/5*2+AJ1068,0)</f>
        <v>59721</v>
      </c>
      <c r="AM1068" s="40" t="n">
        <f aca="false">ROUND((AO1068-AJ1068)/5*3+AJ1068,0)</f>
        <v>59027</v>
      </c>
      <c r="AN1068" s="41" t="n">
        <f aca="false">ROUND((AO1068-AJ1068)/5*4+AJ1068,0)</f>
        <v>58334</v>
      </c>
      <c r="AO1068" s="140" t="n">
        <f aca="false">ROUND(AJ1068/AE1068*AJ1068*$AO$1735,0)</f>
        <v>57640</v>
      </c>
      <c r="AP1068" s="39" t="n">
        <f aca="false">ROUND((AT1068-AO1068)/5*1+AO1068,0)</f>
        <v>56946</v>
      </c>
      <c r="AQ1068" s="40" t="n">
        <f aca="false">ROUND((AT1068-AO1068)/5*2+AO1068,0)</f>
        <v>56252</v>
      </c>
      <c r="AR1068" s="40" t="n">
        <f aca="false">ROUND((AT1068-AO1068)/5*3+AO1068,0)</f>
        <v>55557</v>
      </c>
      <c r="AS1068" s="41" t="n">
        <f aca="false">ROUND((AT1068-AO1068)/5*4+AO1068,0)</f>
        <v>54863</v>
      </c>
      <c r="AT1068" s="141" t="n">
        <f aca="false">ROUND(AO1068/AJ1068*AO1068*$AT$1735,0)</f>
        <v>54169</v>
      </c>
      <c r="AU1068" s="39" t="n">
        <f aca="false">ROUND((AY1068-AT1068)/5*1+AT1068,0)</f>
        <v>53482</v>
      </c>
      <c r="AV1068" s="40" t="n">
        <f aca="false">ROUND((AY1068-AT1068)/5*2+AT1068,0)</f>
        <v>52795</v>
      </c>
      <c r="AW1068" s="40" t="n">
        <f aca="false">ROUND((AY1068-AT1068)/5*3+AT1068,0)</f>
        <v>52109</v>
      </c>
      <c r="AX1068" s="41" t="n">
        <f aca="false">ROUND((AY1068-AT1068)/5*4+AT1068,0)</f>
        <v>51422</v>
      </c>
      <c r="AY1068" s="141" t="n">
        <v>50735</v>
      </c>
      <c r="AZ1068" s="39" t="n">
        <f aca="false">ROUND((BD1068-AY1068)/5*1+AY1068,0)</f>
        <v>50051</v>
      </c>
      <c r="BA1068" s="40" t="n">
        <f aca="false">ROUND((BD1068-AY1068)/5*2+AY1068,0)</f>
        <v>49368</v>
      </c>
      <c r="BB1068" s="40" t="n">
        <f aca="false">ROUND((BD1068-AY1068)/5*3+AY1068,0)</f>
        <v>48684</v>
      </c>
      <c r="BC1068" s="41" t="n">
        <f aca="false">ROUND((BD1068-AY1068)/5*4+AY1068,0)</f>
        <v>48001</v>
      </c>
      <c r="BD1068" s="141" t="n">
        <v>47317</v>
      </c>
    </row>
    <row r="1069" customFormat="false" ht="13.5" hidden="false" customHeight="false" outlineLevel="0" collapsed="false">
      <c r="B1069" s="101" t="s">
        <v>2953</v>
      </c>
      <c r="C1069" s="102" t="s">
        <v>2954</v>
      </c>
      <c r="D1069" s="103" t="n">
        <v>26211</v>
      </c>
      <c r="E1069" s="104" t="s">
        <v>2966</v>
      </c>
      <c r="F1069" s="38" t="n">
        <v>67910</v>
      </c>
      <c r="G1069" s="39" t="n">
        <f aca="false">ROUND((K1069-F1069)/5*1+F1069,0)</f>
        <v>68291</v>
      </c>
      <c r="H1069" s="40" t="n">
        <f aca="false">ROUND((K1069-F1069)/5*2+F1069,0)</f>
        <v>68672</v>
      </c>
      <c r="I1069" s="40" t="n">
        <f aca="false">ROUND((K1069-F1069)/5*3+F1069,0)</f>
        <v>69053</v>
      </c>
      <c r="J1069" s="41" t="n">
        <f aca="false">ROUND((K1069-F1069)/5*4+F1069,0)</f>
        <v>69434</v>
      </c>
      <c r="K1069" s="42" t="n">
        <v>69815</v>
      </c>
      <c r="L1069" s="39" t="n">
        <f aca="false">ROUND((P1069-K1069)/5*1+K1069,0)</f>
        <v>69922</v>
      </c>
      <c r="M1069" s="40" t="n">
        <f aca="false">ROUND((P1069-K1069)/5*2+K1069,0)</f>
        <v>70029</v>
      </c>
      <c r="N1069" s="40" t="n">
        <f aca="false">ROUND((P1069-K1069)/5*3+K1069,0)</f>
        <v>70136</v>
      </c>
      <c r="O1069" s="41" t="n">
        <f aca="false">ROUND((P1069-K1069)/5*4+K1069,0)</f>
        <v>70243</v>
      </c>
      <c r="P1069" s="43" t="n">
        <v>70350</v>
      </c>
      <c r="Q1069" s="39" t="n">
        <f aca="false">ROUND((U1069-P1069)/5*1+P1069,0)</f>
        <v>70383</v>
      </c>
      <c r="R1069" s="40" t="n">
        <f aca="false">ROUND((U1069-P1069)/5*2+P1069,0)</f>
        <v>70416</v>
      </c>
      <c r="S1069" s="40" t="n">
        <f aca="false">ROUND((U1069-P1069)/5*3+P1069,0)</f>
        <v>70448</v>
      </c>
      <c r="T1069" s="41" t="n">
        <f aca="false">ROUND((U1069-P1069)/5*4+P1069,0)</f>
        <v>70481</v>
      </c>
      <c r="U1069" s="43" t="n">
        <v>70514</v>
      </c>
      <c r="V1069" s="39" t="n">
        <f aca="false">ROUND((Z1069-U1069)/5*1+U1069,0)</f>
        <v>70443</v>
      </c>
      <c r="W1069" s="40" t="n">
        <f aca="false">ROUND((Z1069-U1069)/5*2+U1069,0)</f>
        <v>70372</v>
      </c>
      <c r="X1069" s="40" t="n">
        <f aca="false">ROUND((Z1069-U1069)/5*3+U1069,0)</f>
        <v>70300</v>
      </c>
      <c r="Y1069" s="41" t="n">
        <f aca="false">ROUND((Z1069-U1069)/5*4+U1069,0)</f>
        <v>70229</v>
      </c>
      <c r="Z1069" s="43" t="n">
        <v>70158</v>
      </c>
      <c r="AA1069" s="39" t="n">
        <f aca="false">ROUND((AE1069-Z1069)/5*1+Z1069,0)</f>
        <v>70000</v>
      </c>
      <c r="AB1069" s="40" t="n">
        <f aca="false">ROUND((AE1069-Z1069)/5*2+Z1069,0)</f>
        <v>69843</v>
      </c>
      <c r="AC1069" s="40" t="n">
        <f aca="false">ROUND((AE1069-Z1069)/5*3+Z1069,0)</f>
        <v>69685</v>
      </c>
      <c r="AD1069" s="41" t="n">
        <f aca="false">ROUND((AE1069-Z1069)/5*4+Z1069,0)</f>
        <v>69528</v>
      </c>
      <c r="AE1069" s="43" t="n">
        <v>69370</v>
      </c>
      <c r="AF1069" s="39" t="n">
        <f aca="false">ROUND((AJ1069-AE1069)/5*1+AE1069,0)</f>
        <v>69152</v>
      </c>
      <c r="AG1069" s="40" t="n">
        <f aca="false">ROUND((AJ1069-AE1069)/5*2+AE1069,0)</f>
        <v>68933</v>
      </c>
      <c r="AH1069" s="40" t="n">
        <f aca="false">ROUND((AJ1069-AE1069)/5*3+AE1069,0)</f>
        <v>68715</v>
      </c>
      <c r="AI1069" s="41" t="n">
        <f aca="false">ROUND((AJ1069-AE1069)/5*4+AE1069,0)</f>
        <v>68496</v>
      </c>
      <c r="AJ1069" s="44" t="n">
        <v>68278</v>
      </c>
      <c r="AK1069" s="39" t="n">
        <f aca="false">ROUND((AO1069-AJ1069)/5*1+AJ1069,0)</f>
        <v>68000</v>
      </c>
      <c r="AL1069" s="40" t="n">
        <f aca="false">ROUND((AO1069-AJ1069)/5*2+AJ1069,0)</f>
        <v>67722</v>
      </c>
      <c r="AM1069" s="40" t="n">
        <f aca="false">ROUND((AO1069-AJ1069)/5*3+AJ1069,0)</f>
        <v>67445</v>
      </c>
      <c r="AN1069" s="41" t="n">
        <f aca="false">ROUND((AO1069-AJ1069)/5*4+AJ1069,0)</f>
        <v>67167</v>
      </c>
      <c r="AO1069" s="140" t="n">
        <f aca="false">ROUND(AJ1069/AE1069*AJ1069*$AO$1735,0)</f>
        <v>66889</v>
      </c>
      <c r="AP1069" s="39" t="n">
        <f aca="false">ROUND((AT1069-AO1069)/5*1+AO1069,0)</f>
        <v>66569</v>
      </c>
      <c r="AQ1069" s="40" t="n">
        <f aca="false">ROUND((AT1069-AO1069)/5*2+AO1069,0)</f>
        <v>66248</v>
      </c>
      <c r="AR1069" s="40" t="n">
        <f aca="false">ROUND((AT1069-AO1069)/5*3+AO1069,0)</f>
        <v>65928</v>
      </c>
      <c r="AS1069" s="41" t="n">
        <f aca="false">ROUND((AT1069-AO1069)/5*4+AO1069,0)</f>
        <v>65607</v>
      </c>
      <c r="AT1069" s="141" t="n">
        <f aca="false">ROUND(AO1069/AJ1069*AO1069*$AT$1735,0)</f>
        <v>65287</v>
      </c>
      <c r="AU1069" s="39" t="n">
        <f aca="false">ROUND((AY1069-AT1069)/5*1+AT1069,0)</f>
        <v>64931</v>
      </c>
      <c r="AV1069" s="40" t="n">
        <f aca="false">ROUND((AY1069-AT1069)/5*2+AT1069,0)</f>
        <v>64575</v>
      </c>
      <c r="AW1069" s="40" t="n">
        <f aca="false">ROUND((AY1069-AT1069)/5*3+AT1069,0)</f>
        <v>64220</v>
      </c>
      <c r="AX1069" s="41" t="n">
        <f aca="false">ROUND((AY1069-AT1069)/5*4+AT1069,0)</f>
        <v>63864</v>
      </c>
      <c r="AY1069" s="141" t="n">
        <v>63508</v>
      </c>
      <c r="AZ1069" s="39" t="n">
        <f aca="false">ROUND((BD1069-AY1069)/5*1+AY1069,0)</f>
        <v>63109</v>
      </c>
      <c r="BA1069" s="40" t="n">
        <f aca="false">ROUND((BD1069-AY1069)/5*2+AY1069,0)</f>
        <v>62711</v>
      </c>
      <c r="BB1069" s="40" t="n">
        <f aca="false">ROUND((BD1069-AY1069)/5*3+AY1069,0)</f>
        <v>62312</v>
      </c>
      <c r="BC1069" s="41" t="n">
        <f aca="false">ROUND((BD1069-AY1069)/5*4+AY1069,0)</f>
        <v>61914</v>
      </c>
      <c r="BD1069" s="141" t="n">
        <v>61515</v>
      </c>
    </row>
    <row r="1070" customFormat="false" ht="13.5" hidden="false" customHeight="false" outlineLevel="0" collapsed="false">
      <c r="B1070" s="101" t="s">
        <v>2953</v>
      </c>
      <c r="C1070" s="102" t="s">
        <v>2954</v>
      </c>
      <c r="D1070" s="103" t="n">
        <v>26212</v>
      </c>
      <c r="E1070" s="104" t="s">
        <v>2967</v>
      </c>
      <c r="F1070" s="38" t="n">
        <v>59038</v>
      </c>
      <c r="G1070" s="39" t="n">
        <f aca="false">ROUND((K1070-F1070)/5*1+F1070,0)</f>
        <v>58298</v>
      </c>
      <c r="H1070" s="40" t="n">
        <f aca="false">ROUND((K1070-F1070)/5*2+F1070,0)</f>
        <v>57559</v>
      </c>
      <c r="I1070" s="40" t="n">
        <f aca="false">ROUND((K1070-F1070)/5*3+F1070,0)</f>
        <v>56819</v>
      </c>
      <c r="J1070" s="41" t="n">
        <f aca="false">ROUND((K1070-F1070)/5*4+F1070,0)</f>
        <v>56080</v>
      </c>
      <c r="K1070" s="42" t="n">
        <v>55340</v>
      </c>
      <c r="L1070" s="39" t="n">
        <f aca="false">ROUND((P1070-K1070)/5*1+K1070,0)</f>
        <v>54631</v>
      </c>
      <c r="M1070" s="40" t="n">
        <f aca="false">ROUND((P1070-K1070)/5*2+K1070,0)</f>
        <v>53921</v>
      </c>
      <c r="N1070" s="40" t="n">
        <f aca="false">ROUND((P1070-K1070)/5*3+K1070,0)</f>
        <v>53212</v>
      </c>
      <c r="O1070" s="41" t="n">
        <f aca="false">ROUND((P1070-K1070)/5*4+K1070,0)</f>
        <v>52502</v>
      </c>
      <c r="P1070" s="43" t="n">
        <v>51793</v>
      </c>
      <c r="Q1070" s="39" t="n">
        <f aca="false">ROUND((U1070-P1070)/5*1+P1070,0)</f>
        <v>51080</v>
      </c>
      <c r="R1070" s="40" t="n">
        <f aca="false">ROUND((U1070-P1070)/5*2+P1070,0)</f>
        <v>50367</v>
      </c>
      <c r="S1070" s="40" t="n">
        <f aca="false">ROUND((U1070-P1070)/5*3+P1070,0)</f>
        <v>49654</v>
      </c>
      <c r="T1070" s="41" t="n">
        <f aca="false">ROUND((U1070-P1070)/5*4+P1070,0)</f>
        <v>48941</v>
      </c>
      <c r="U1070" s="43" t="n">
        <v>48228</v>
      </c>
      <c r="V1070" s="39" t="n">
        <f aca="false">ROUND((Z1070-U1070)/5*1+U1070,0)</f>
        <v>47543</v>
      </c>
      <c r="W1070" s="40" t="n">
        <f aca="false">ROUND((Z1070-U1070)/5*2+U1070,0)</f>
        <v>46858</v>
      </c>
      <c r="X1070" s="40" t="n">
        <f aca="false">ROUND((Z1070-U1070)/5*3+U1070,0)</f>
        <v>46172</v>
      </c>
      <c r="Y1070" s="41" t="n">
        <f aca="false">ROUND((Z1070-U1070)/5*4+U1070,0)</f>
        <v>45487</v>
      </c>
      <c r="Z1070" s="43" t="n">
        <v>44802</v>
      </c>
      <c r="AA1070" s="39" t="n">
        <f aca="false">ROUND((AE1070-Z1070)/5*1+Z1070,0)</f>
        <v>44140</v>
      </c>
      <c r="AB1070" s="40" t="n">
        <f aca="false">ROUND((AE1070-Z1070)/5*2+Z1070,0)</f>
        <v>43477</v>
      </c>
      <c r="AC1070" s="40" t="n">
        <f aca="false">ROUND((AE1070-Z1070)/5*3+Z1070,0)</f>
        <v>42815</v>
      </c>
      <c r="AD1070" s="41" t="n">
        <f aca="false">ROUND((AE1070-Z1070)/5*4+Z1070,0)</f>
        <v>42152</v>
      </c>
      <c r="AE1070" s="43" t="n">
        <v>41490</v>
      </c>
      <c r="AF1070" s="39" t="n">
        <f aca="false">ROUND((AJ1070-AE1070)/5*1+AE1070,0)</f>
        <v>40848</v>
      </c>
      <c r="AG1070" s="40" t="n">
        <f aca="false">ROUND((AJ1070-AE1070)/5*2+AE1070,0)</f>
        <v>40205</v>
      </c>
      <c r="AH1070" s="40" t="n">
        <f aca="false">ROUND((AJ1070-AE1070)/5*3+AE1070,0)</f>
        <v>39563</v>
      </c>
      <c r="AI1070" s="41" t="n">
        <f aca="false">ROUND((AJ1070-AE1070)/5*4+AE1070,0)</f>
        <v>38920</v>
      </c>
      <c r="AJ1070" s="44" t="n">
        <v>38278</v>
      </c>
      <c r="AK1070" s="39" t="n">
        <f aca="false">ROUND((AO1070-AJ1070)/5*1+AJ1070,0)</f>
        <v>37652</v>
      </c>
      <c r="AL1070" s="40" t="n">
        <f aca="false">ROUND((AO1070-AJ1070)/5*2+AJ1070,0)</f>
        <v>37026</v>
      </c>
      <c r="AM1070" s="40" t="n">
        <f aca="false">ROUND((AO1070-AJ1070)/5*3+AJ1070,0)</f>
        <v>36401</v>
      </c>
      <c r="AN1070" s="41" t="n">
        <f aca="false">ROUND((AO1070-AJ1070)/5*4+AJ1070,0)</f>
        <v>35775</v>
      </c>
      <c r="AO1070" s="140" t="n">
        <f aca="false">ROUND(AJ1070/AE1070*AJ1070*$AO$1735,0)</f>
        <v>35149</v>
      </c>
      <c r="AP1070" s="39" t="n">
        <f aca="false">ROUND((AT1070-AO1070)/5*1+AO1070,0)</f>
        <v>34551</v>
      </c>
      <c r="AQ1070" s="40" t="n">
        <f aca="false">ROUND((AT1070-AO1070)/5*2+AO1070,0)</f>
        <v>33952</v>
      </c>
      <c r="AR1070" s="40" t="n">
        <f aca="false">ROUND((AT1070-AO1070)/5*3+AO1070,0)</f>
        <v>33354</v>
      </c>
      <c r="AS1070" s="41" t="n">
        <f aca="false">ROUND((AT1070-AO1070)/5*4+AO1070,0)</f>
        <v>32755</v>
      </c>
      <c r="AT1070" s="141" t="n">
        <f aca="false">ROUND(AO1070/AJ1070*AO1070*$AT$1735,0)</f>
        <v>32157</v>
      </c>
      <c r="AU1070" s="39" t="n">
        <f aca="false">ROUND((AY1070-AT1070)/5*1+AT1070,0)</f>
        <v>31590</v>
      </c>
      <c r="AV1070" s="40" t="n">
        <f aca="false">ROUND((AY1070-AT1070)/5*2+AT1070,0)</f>
        <v>31022</v>
      </c>
      <c r="AW1070" s="40" t="n">
        <f aca="false">ROUND((AY1070-AT1070)/5*3+AT1070,0)</f>
        <v>30455</v>
      </c>
      <c r="AX1070" s="41" t="n">
        <f aca="false">ROUND((AY1070-AT1070)/5*4+AT1070,0)</f>
        <v>29887</v>
      </c>
      <c r="AY1070" s="141" t="n">
        <v>29320</v>
      </c>
      <c r="AZ1070" s="39" t="n">
        <f aca="false">ROUND((BD1070-AY1070)/5*1+AY1070,0)</f>
        <v>28780</v>
      </c>
      <c r="BA1070" s="40" t="n">
        <f aca="false">ROUND((BD1070-AY1070)/5*2+AY1070,0)</f>
        <v>28240</v>
      </c>
      <c r="BB1070" s="40" t="n">
        <f aca="false">ROUND((BD1070-AY1070)/5*3+AY1070,0)</f>
        <v>27700</v>
      </c>
      <c r="BC1070" s="41" t="n">
        <f aca="false">ROUND((BD1070-AY1070)/5*4+AY1070,0)</f>
        <v>27160</v>
      </c>
      <c r="BD1070" s="141" t="n">
        <v>26620</v>
      </c>
    </row>
    <row r="1071" customFormat="false" ht="13.5" hidden="false" customHeight="false" outlineLevel="0" collapsed="false">
      <c r="B1071" s="101" t="s">
        <v>2953</v>
      </c>
      <c r="C1071" s="102" t="s">
        <v>2954</v>
      </c>
      <c r="D1071" s="103" t="n">
        <v>26213</v>
      </c>
      <c r="E1071" s="104" t="s">
        <v>2968</v>
      </c>
      <c r="F1071" s="38" t="n">
        <v>35214</v>
      </c>
      <c r="G1071" s="39" t="n">
        <f aca="false">ROUND((K1071-F1071)/5*1+F1071,0)</f>
        <v>34866</v>
      </c>
      <c r="H1071" s="40" t="n">
        <f aca="false">ROUND((K1071-F1071)/5*2+F1071,0)</f>
        <v>34517</v>
      </c>
      <c r="I1071" s="40" t="n">
        <f aca="false">ROUND((K1071-F1071)/5*3+F1071,0)</f>
        <v>34169</v>
      </c>
      <c r="J1071" s="41" t="n">
        <f aca="false">ROUND((K1071-F1071)/5*4+F1071,0)</f>
        <v>33820</v>
      </c>
      <c r="K1071" s="42" t="n">
        <v>33472</v>
      </c>
      <c r="L1071" s="39" t="n">
        <f aca="false">ROUND((P1071-K1071)/5*1+K1071,0)</f>
        <v>33115</v>
      </c>
      <c r="M1071" s="40" t="n">
        <f aca="false">ROUND((P1071-K1071)/5*2+K1071,0)</f>
        <v>32758</v>
      </c>
      <c r="N1071" s="40" t="n">
        <f aca="false">ROUND((P1071-K1071)/5*3+K1071,0)</f>
        <v>32400</v>
      </c>
      <c r="O1071" s="41" t="n">
        <f aca="false">ROUND((P1071-K1071)/5*4+K1071,0)</f>
        <v>32043</v>
      </c>
      <c r="P1071" s="43" t="n">
        <v>31686</v>
      </c>
      <c r="Q1071" s="39" t="n">
        <f aca="false">ROUND((U1071-P1071)/5*1+P1071,0)</f>
        <v>31328</v>
      </c>
      <c r="R1071" s="40" t="n">
        <f aca="false">ROUND((U1071-P1071)/5*2+P1071,0)</f>
        <v>30969</v>
      </c>
      <c r="S1071" s="40" t="n">
        <f aca="false">ROUND((U1071-P1071)/5*3+P1071,0)</f>
        <v>30611</v>
      </c>
      <c r="T1071" s="41" t="n">
        <f aca="false">ROUND((U1071-P1071)/5*4+P1071,0)</f>
        <v>30252</v>
      </c>
      <c r="U1071" s="43" t="n">
        <v>29894</v>
      </c>
      <c r="V1071" s="39" t="n">
        <f aca="false">ROUND((Z1071-U1071)/5*1+U1071,0)</f>
        <v>29548</v>
      </c>
      <c r="W1071" s="40" t="n">
        <f aca="false">ROUND((Z1071-U1071)/5*2+U1071,0)</f>
        <v>29202</v>
      </c>
      <c r="X1071" s="40" t="n">
        <f aca="false">ROUND((Z1071-U1071)/5*3+U1071,0)</f>
        <v>28856</v>
      </c>
      <c r="Y1071" s="41" t="n">
        <f aca="false">ROUND((Z1071-U1071)/5*4+U1071,0)</f>
        <v>28510</v>
      </c>
      <c r="Z1071" s="43" t="n">
        <v>28164</v>
      </c>
      <c r="AA1071" s="39" t="n">
        <f aca="false">ROUND((AE1071-Z1071)/5*1+Z1071,0)</f>
        <v>27820</v>
      </c>
      <c r="AB1071" s="40" t="n">
        <f aca="false">ROUND((AE1071-Z1071)/5*2+Z1071,0)</f>
        <v>27475</v>
      </c>
      <c r="AC1071" s="40" t="n">
        <f aca="false">ROUND((AE1071-Z1071)/5*3+Z1071,0)</f>
        <v>27131</v>
      </c>
      <c r="AD1071" s="41" t="n">
        <f aca="false">ROUND((AE1071-Z1071)/5*4+Z1071,0)</f>
        <v>26786</v>
      </c>
      <c r="AE1071" s="43" t="n">
        <v>26442</v>
      </c>
      <c r="AF1071" s="39" t="n">
        <f aca="false">ROUND((AJ1071-AE1071)/5*1+AE1071,0)</f>
        <v>26088</v>
      </c>
      <c r="AG1071" s="40" t="n">
        <f aca="false">ROUND((AJ1071-AE1071)/5*2+AE1071,0)</f>
        <v>25734</v>
      </c>
      <c r="AH1071" s="40" t="n">
        <f aca="false">ROUND((AJ1071-AE1071)/5*3+AE1071,0)</f>
        <v>25380</v>
      </c>
      <c r="AI1071" s="41" t="n">
        <f aca="false">ROUND((AJ1071-AE1071)/5*4+AE1071,0)</f>
        <v>25026</v>
      </c>
      <c r="AJ1071" s="44" t="n">
        <v>24672</v>
      </c>
      <c r="AK1071" s="39" t="n">
        <f aca="false">ROUND((AO1071-AJ1071)/5*1+AJ1071,0)</f>
        <v>24320</v>
      </c>
      <c r="AL1071" s="40" t="n">
        <f aca="false">ROUND((AO1071-AJ1071)/5*2+AJ1071,0)</f>
        <v>23968</v>
      </c>
      <c r="AM1071" s="40" t="n">
        <f aca="false">ROUND((AO1071-AJ1071)/5*3+AJ1071,0)</f>
        <v>23617</v>
      </c>
      <c r="AN1071" s="41" t="n">
        <f aca="false">ROUND((AO1071-AJ1071)/5*4+AJ1071,0)</f>
        <v>23265</v>
      </c>
      <c r="AO1071" s="140" t="n">
        <f aca="false">ROUND(AJ1071/AE1071*AJ1071*$AO$1735,0)</f>
        <v>22913</v>
      </c>
      <c r="AP1071" s="39" t="n">
        <f aca="false">ROUND((AT1071-AO1071)/5*1+AO1071,0)</f>
        <v>22571</v>
      </c>
      <c r="AQ1071" s="40" t="n">
        <f aca="false">ROUND((AT1071-AO1071)/5*2+AO1071,0)</f>
        <v>22228</v>
      </c>
      <c r="AR1071" s="40" t="n">
        <f aca="false">ROUND((AT1071-AO1071)/5*3+AO1071,0)</f>
        <v>21886</v>
      </c>
      <c r="AS1071" s="41" t="n">
        <f aca="false">ROUND((AT1071-AO1071)/5*4+AO1071,0)</f>
        <v>21543</v>
      </c>
      <c r="AT1071" s="141" t="n">
        <f aca="false">ROUND(AO1071/AJ1071*AO1071*$AT$1735,0)</f>
        <v>21201</v>
      </c>
      <c r="AU1071" s="39" t="n">
        <f aca="false">ROUND((AY1071-AT1071)/5*1+AT1071,0)</f>
        <v>20871</v>
      </c>
      <c r="AV1071" s="40" t="n">
        <f aca="false">ROUND((AY1071-AT1071)/5*2+AT1071,0)</f>
        <v>20541</v>
      </c>
      <c r="AW1071" s="40" t="n">
        <f aca="false">ROUND((AY1071-AT1071)/5*3+AT1071,0)</f>
        <v>20211</v>
      </c>
      <c r="AX1071" s="41" t="n">
        <f aca="false">ROUND((AY1071-AT1071)/5*4+AT1071,0)</f>
        <v>19881</v>
      </c>
      <c r="AY1071" s="141" t="n">
        <v>19551</v>
      </c>
      <c r="AZ1071" s="39" t="n">
        <f aca="false">ROUND((BD1071-AY1071)/5*1+AY1071,0)</f>
        <v>19231</v>
      </c>
      <c r="BA1071" s="40" t="n">
        <f aca="false">ROUND((BD1071-AY1071)/5*2+AY1071,0)</f>
        <v>18912</v>
      </c>
      <c r="BB1071" s="40" t="n">
        <f aca="false">ROUND((BD1071-AY1071)/5*3+AY1071,0)</f>
        <v>18592</v>
      </c>
      <c r="BC1071" s="41" t="n">
        <f aca="false">ROUND((BD1071-AY1071)/5*4+AY1071,0)</f>
        <v>18273</v>
      </c>
      <c r="BD1071" s="141" t="n">
        <v>17953</v>
      </c>
    </row>
    <row r="1072" customFormat="false" ht="13.5" hidden="false" customHeight="false" outlineLevel="0" collapsed="false">
      <c r="B1072" s="101" t="s">
        <v>2953</v>
      </c>
      <c r="C1072" s="102" t="s">
        <v>2954</v>
      </c>
      <c r="D1072" s="103" t="n">
        <v>26214</v>
      </c>
      <c r="E1072" s="104" t="s">
        <v>2969</v>
      </c>
      <c r="F1072" s="38" t="n">
        <v>69761</v>
      </c>
      <c r="G1072" s="39" t="n">
        <f aca="false">ROUND((K1072-F1072)/5*1+F1072,0)</f>
        <v>70576</v>
      </c>
      <c r="H1072" s="40" t="n">
        <f aca="false">ROUND((K1072-F1072)/5*2+F1072,0)</f>
        <v>71390</v>
      </c>
      <c r="I1072" s="40" t="n">
        <f aca="false">ROUND((K1072-F1072)/5*3+F1072,0)</f>
        <v>72205</v>
      </c>
      <c r="J1072" s="41" t="n">
        <f aca="false">ROUND((K1072-F1072)/5*4+F1072,0)</f>
        <v>73019</v>
      </c>
      <c r="K1072" s="42" t="n">
        <v>73834</v>
      </c>
      <c r="L1072" s="39" t="n">
        <f aca="false">ROUND((P1072-K1072)/5*1+K1072,0)</f>
        <v>74331</v>
      </c>
      <c r="M1072" s="40" t="n">
        <f aca="false">ROUND((P1072-K1072)/5*2+K1072,0)</f>
        <v>74828</v>
      </c>
      <c r="N1072" s="40" t="n">
        <f aca="false">ROUND((P1072-K1072)/5*3+K1072,0)</f>
        <v>75326</v>
      </c>
      <c r="O1072" s="41" t="n">
        <f aca="false">ROUND((P1072-K1072)/5*4+K1072,0)</f>
        <v>75823</v>
      </c>
      <c r="P1072" s="43" t="n">
        <v>76320</v>
      </c>
      <c r="Q1072" s="39" t="n">
        <f aca="false">ROUND((U1072-P1072)/5*1+P1072,0)</f>
        <v>76678</v>
      </c>
      <c r="R1072" s="40" t="n">
        <f aca="false">ROUND((U1072-P1072)/5*2+P1072,0)</f>
        <v>77037</v>
      </c>
      <c r="S1072" s="40" t="n">
        <f aca="false">ROUND((U1072-P1072)/5*3+P1072,0)</f>
        <v>77395</v>
      </c>
      <c r="T1072" s="41" t="n">
        <f aca="false">ROUND((U1072-P1072)/5*4+P1072,0)</f>
        <v>77754</v>
      </c>
      <c r="U1072" s="43" t="n">
        <v>78112</v>
      </c>
      <c r="V1072" s="39" t="n">
        <f aca="false">ROUND((Z1072-U1072)/5*1+U1072,0)</f>
        <v>78361</v>
      </c>
      <c r="W1072" s="40" t="n">
        <f aca="false">ROUND((Z1072-U1072)/5*2+U1072,0)</f>
        <v>78610</v>
      </c>
      <c r="X1072" s="40" t="n">
        <f aca="false">ROUND((Z1072-U1072)/5*3+U1072,0)</f>
        <v>78858</v>
      </c>
      <c r="Y1072" s="41" t="n">
        <f aca="false">ROUND((Z1072-U1072)/5*4+U1072,0)</f>
        <v>79107</v>
      </c>
      <c r="Z1072" s="43" t="n">
        <v>79356</v>
      </c>
      <c r="AA1072" s="39" t="n">
        <f aca="false">ROUND((AE1072-Z1072)/5*1+Z1072,0)</f>
        <v>79512</v>
      </c>
      <c r="AB1072" s="40" t="n">
        <f aca="false">ROUND((AE1072-Z1072)/5*2+Z1072,0)</f>
        <v>79667</v>
      </c>
      <c r="AC1072" s="40" t="n">
        <f aca="false">ROUND((AE1072-Z1072)/5*3+Z1072,0)</f>
        <v>79823</v>
      </c>
      <c r="AD1072" s="41" t="n">
        <f aca="false">ROUND((AE1072-Z1072)/5*4+Z1072,0)</f>
        <v>79978</v>
      </c>
      <c r="AE1072" s="43" t="n">
        <v>80134</v>
      </c>
      <c r="AF1072" s="39" t="n">
        <f aca="false">ROUND((AJ1072-AE1072)/5*1+AE1072,0)</f>
        <v>80221</v>
      </c>
      <c r="AG1072" s="40" t="n">
        <f aca="false">ROUND((AJ1072-AE1072)/5*2+AE1072,0)</f>
        <v>80309</v>
      </c>
      <c r="AH1072" s="40" t="n">
        <f aca="false">ROUND((AJ1072-AE1072)/5*3+AE1072,0)</f>
        <v>80396</v>
      </c>
      <c r="AI1072" s="41" t="n">
        <f aca="false">ROUND((AJ1072-AE1072)/5*4+AE1072,0)</f>
        <v>80484</v>
      </c>
      <c r="AJ1072" s="44" t="n">
        <v>80571</v>
      </c>
      <c r="AK1072" s="39" t="n">
        <f aca="false">ROUND((AO1072-AJ1072)/5*1+AJ1072,0)</f>
        <v>80583</v>
      </c>
      <c r="AL1072" s="40" t="n">
        <f aca="false">ROUND((AO1072-AJ1072)/5*2+AJ1072,0)</f>
        <v>80595</v>
      </c>
      <c r="AM1072" s="40" t="n">
        <f aca="false">ROUND((AO1072-AJ1072)/5*3+AJ1072,0)</f>
        <v>80607</v>
      </c>
      <c r="AN1072" s="41" t="n">
        <f aca="false">ROUND((AO1072-AJ1072)/5*4+AJ1072,0)</f>
        <v>80619</v>
      </c>
      <c r="AO1072" s="140" t="n">
        <f aca="false">ROUND(AJ1072/AE1072*AJ1072*$AO$1735,0)</f>
        <v>80631</v>
      </c>
      <c r="AP1072" s="39" t="n">
        <f aca="false">ROUND((AT1072-AO1072)/5*1+AO1072,0)</f>
        <v>80584</v>
      </c>
      <c r="AQ1072" s="40" t="n">
        <f aca="false">ROUND((AT1072-AO1072)/5*2+AO1072,0)</f>
        <v>80536</v>
      </c>
      <c r="AR1072" s="40" t="n">
        <f aca="false">ROUND((AT1072-AO1072)/5*3+AO1072,0)</f>
        <v>80489</v>
      </c>
      <c r="AS1072" s="41" t="n">
        <f aca="false">ROUND((AT1072-AO1072)/5*4+AO1072,0)</f>
        <v>80441</v>
      </c>
      <c r="AT1072" s="141" t="n">
        <f aca="false">ROUND(AO1072/AJ1072*AO1072*$AT$1735,0)</f>
        <v>80394</v>
      </c>
      <c r="AU1072" s="39" t="n">
        <f aca="false">ROUND((AY1072-AT1072)/5*1+AT1072,0)</f>
        <v>80293</v>
      </c>
      <c r="AV1072" s="40" t="n">
        <f aca="false">ROUND((AY1072-AT1072)/5*2+AT1072,0)</f>
        <v>80191</v>
      </c>
      <c r="AW1072" s="40" t="n">
        <f aca="false">ROUND((AY1072-AT1072)/5*3+AT1072,0)</f>
        <v>80090</v>
      </c>
      <c r="AX1072" s="41" t="n">
        <f aca="false">ROUND((AY1072-AT1072)/5*4+AT1072,0)</f>
        <v>79988</v>
      </c>
      <c r="AY1072" s="141" t="n">
        <v>79887</v>
      </c>
      <c r="AZ1072" s="39" t="n">
        <f aca="false">ROUND((BD1072-AY1072)/5*1+AY1072,0)</f>
        <v>79719</v>
      </c>
      <c r="BA1072" s="40" t="n">
        <f aca="false">ROUND((BD1072-AY1072)/5*2+AY1072,0)</f>
        <v>79551</v>
      </c>
      <c r="BB1072" s="40" t="n">
        <f aca="false">ROUND((BD1072-AY1072)/5*3+AY1072,0)</f>
        <v>79382</v>
      </c>
      <c r="BC1072" s="41" t="n">
        <f aca="false">ROUND((BD1072-AY1072)/5*4+AY1072,0)</f>
        <v>79214</v>
      </c>
      <c r="BD1072" s="141" t="n">
        <v>79046</v>
      </c>
    </row>
    <row r="1073" customFormat="false" ht="13.5" hidden="false" customHeight="false" outlineLevel="0" collapsed="false">
      <c r="B1073" s="101" t="s">
        <v>2953</v>
      </c>
      <c r="C1073" s="102" t="s">
        <v>2954</v>
      </c>
      <c r="D1073" s="103" t="n">
        <v>26303</v>
      </c>
      <c r="E1073" s="104" t="s">
        <v>2970</v>
      </c>
      <c r="F1073" s="38" t="n">
        <v>15121</v>
      </c>
      <c r="G1073" s="39" t="n">
        <f aca="false">ROUND((K1073-F1073)/5*1+F1073,0)</f>
        <v>15069</v>
      </c>
      <c r="H1073" s="40" t="n">
        <f aca="false">ROUND((K1073-F1073)/5*2+F1073,0)</f>
        <v>15017</v>
      </c>
      <c r="I1073" s="40" t="n">
        <f aca="false">ROUND((K1073-F1073)/5*3+F1073,0)</f>
        <v>14964</v>
      </c>
      <c r="J1073" s="41" t="n">
        <f aca="false">ROUND((K1073-F1073)/5*4+F1073,0)</f>
        <v>14912</v>
      </c>
      <c r="K1073" s="42" t="n">
        <v>14860</v>
      </c>
      <c r="L1073" s="39" t="n">
        <f aca="false">ROUND((P1073-K1073)/5*1+K1073,0)</f>
        <v>14790</v>
      </c>
      <c r="M1073" s="40" t="n">
        <f aca="false">ROUND((P1073-K1073)/5*2+K1073,0)</f>
        <v>14721</v>
      </c>
      <c r="N1073" s="40" t="n">
        <f aca="false">ROUND((P1073-K1073)/5*3+K1073,0)</f>
        <v>14651</v>
      </c>
      <c r="O1073" s="41" t="n">
        <f aca="false">ROUND((P1073-K1073)/5*4+K1073,0)</f>
        <v>14582</v>
      </c>
      <c r="P1073" s="43" t="n">
        <v>14512</v>
      </c>
      <c r="Q1073" s="39" t="n">
        <f aca="false">ROUND((U1073-P1073)/5*1+P1073,0)</f>
        <v>14417</v>
      </c>
      <c r="R1073" s="40" t="n">
        <f aca="false">ROUND((U1073-P1073)/5*2+P1073,0)</f>
        <v>14322</v>
      </c>
      <c r="S1073" s="40" t="n">
        <f aca="false">ROUND((U1073-P1073)/5*3+P1073,0)</f>
        <v>14226</v>
      </c>
      <c r="T1073" s="41" t="n">
        <f aca="false">ROUND((U1073-P1073)/5*4+P1073,0)</f>
        <v>14131</v>
      </c>
      <c r="U1073" s="43" t="n">
        <v>14036</v>
      </c>
      <c r="V1073" s="39" t="n">
        <f aca="false">ROUND((Z1073-U1073)/5*1+U1073,0)</f>
        <v>13926</v>
      </c>
      <c r="W1073" s="40" t="n">
        <f aca="false">ROUND((Z1073-U1073)/5*2+U1073,0)</f>
        <v>13817</v>
      </c>
      <c r="X1073" s="40" t="n">
        <f aca="false">ROUND((Z1073-U1073)/5*3+U1073,0)</f>
        <v>13707</v>
      </c>
      <c r="Y1073" s="41" t="n">
        <f aca="false">ROUND((Z1073-U1073)/5*4+U1073,0)</f>
        <v>13598</v>
      </c>
      <c r="Z1073" s="43" t="n">
        <v>13488</v>
      </c>
      <c r="AA1073" s="39" t="n">
        <f aca="false">ROUND((AE1073-Z1073)/5*1+Z1073,0)</f>
        <v>13371</v>
      </c>
      <c r="AB1073" s="40" t="n">
        <f aca="false">ROUND((AE1073-Z1073)/5*2+Z1073,0)</f>
        <v>13253</v>
      </c>
      <c r="AC1073" s="40" t="n">
        <f aca="false">ROUND((AE1073-Z1073)/5*3+Z1073,0)</f>
        <v>13136</v>
      </c>
      <c r="AD1073" s="41" t="n">
        <f aca="false">ROUND((AE1073-Z1073)/5*4+Z1073,0)</f>
        <v>13018</v>
      </c>
      <c r="AE1073" s="43" t="n">
        <v>12901</v>
      </c>
      <c r="AF1073" s="39" t="n">
        <f aca="false">ROUND((AJ1073-AE1073)/5*1+AE1073,0)</f>
        <v>12788</v>
      </c>
      <c r="AG1073" s="40" t="n">
        <f aca="false">ROUND((AJ1073-AE1073)/5*2+AE1073,0)</f>
        <v>12676</v>
      </c>
      <c r="AH1073" s="40" t="n">
        <f aca="false">ROUND((AJ1073-AE1073)/5*3+AE1073,0)</f>
        <v>12563</v>
      </c>
      <c r="AI1073" s="41" t="n">
        <f aca="false">ROUND((AJ1073-AE1073)/5*4+AE1073,0)</f>
        <v>12451</v>
      </c>
      <c r="AJ1073" s="44" t="n">
        <v>12338</v>
      </c>
      <c r="AK1073" s="39" t="n">
        <f aca="false">ROUND((AO1073-AJ1073)/5*1+AJ1073,0)</f>
        <v>12219</v>
      </c>
      <c r="AL1073" s="40" t="n">
        <f aca="false">ROUND((AO1073-AJ1073)/5*2+AJ1073,0)</f>
        <v>12100</v>
      </c>
      <c r="AM1073" s="40" t="n">
        <f aca="false">ROUND((AO1073-AJ1073)/5*3+AJ1073,0)</f>
        <v>11982</v>
      </c>
      <c r="AN1073" s="41" t="n">
        <f aca="false">ROUND((AO1073-AJ1073)/5*4+AJ1073,0)</f>
        <v>11863</v>
      </c>
      <c r="AO1073" s="140" t="n">
        <f aca="false">ROUND(AJ1073/AE1073*AJ1073*$AO$1735,0)</f>
        <v>11744</v>
      </c>
      <c r="AP1073" s="39" t="n">
        <f aca="false">ROUND((AT1073-AO1073)/5*1+AO1073,0)</f>
        <v>11623</v>
      </c>
      <c r="AQ1073" s="40" t="n">
        <f aca="false">ROUND((AT1073-AO1073)/5*2+AO1073,0)</f>
        <v>11501</v>
      </c>
      <c r="AR1073" s="40" t="n">
        <f aca="false">ROUND((AT1073-AO1073)/5*3+AO1073,0)</f>
        <v>11380</v>
      </c>
      <c r="AS1073" s="41" t="n">
        <f aca="false">ROUND((AT1073-AO1073)/5*4+AO1073,0)</f>
        <v>11258</v>
      </c>
      <c r="AT1073" s="141" t="n">
        <f aca="false">ROUND(AO1073/AJ1073*AO1073*$AT$1735,0)</f>
        <v>11137</v>
      </c>
      <c r="AU1073" s="39" t="n">
        <f aca="false">ROUND((AY1073-AT1073)/5*1+AT1073,0)</f>
        <v>11015</v>
      </c>
      <c r="AV1073" s="40" t="n">
        <f aca="false">ROUND((AY1073-AT1073)/5*2+AT1073,0)</f>
        <v>10893</v>
      </c>
      <c r="AW1073" s="40" t="n">
        <f aca="false">ROUND((AY1073-AT1073)/5*3+AT1073,0)</f>
        <v>10770</v>
      </c>
      <c r="AX1073" s="41" t="n">
        <f aca="false">ROUND((AY1073-AT1073)/5*4+AT1073,0)</f>
        <v>10648</v>
      </c>
      <c r="AY1073" s="141" t="n">
        <v>10526</v>
      </c>
      <c r="AZ1073" s="39" t="n">
        <f aca="false">ROUND((BD1073-AY1073)/5*1+AY1073,0)</f>
        <v>10402</v>
      </c>
      <c r="BA1073" s="40" t="n">
        <f aca="false">ROUND((BD1073-AY1073)/5*2+AY1073,0)</f>
        <v>10278</v>
      </c>
      <c r="BB1073" s="40" t="n">
        <f aca="false">ROUND((BD1073-AY1073)/5*3+AY1073,0)</f>
        <v>10154</v>
      </c>
      <c r="BC1073" s="41" t="n">
        <f aca="false">ROUND((BD1073-AY1073)/5*4+AY1073,0)</f>
        <v>10030</v>
      </c>
      <c r="BD1073" s="141" t="n">
        <v>9906</v>
      </c>
    </row>
    <row r="1074" customFormat="false" ht="13.5" hidden="false" customHeight="false" outlineLevel="0" collapsed="false">
      <c r="B1074" s="101" t="s">
        <v>2953</v>
      </c>
      <c r="C1074" s="102" t="s">
        <v>2954</v>
      </c>
      <c r="D1074" s="103" t="n">
        <v>26322</v>
      </c>
      <c r="E1074" s="104" t="s">
        <v>2971</v>
      </c>
      <c r="F1074" s="38" t="n">
        <v>15914</v>
      </c>
      <c r="G1074" s="39" t="n">
        <f aca="false">ROUND((K1074-F1074)/5*1+F1074,0)</f>
        <v>15787</v>
      </c>
      <c r="H1074" s="40" t="n">
        <f aca="false">ROUND((K1074-F1074)/5*2+F1074,0)</f>
        <v>15661</v>
      </c>
      <c r="I1074" s="40" t="n">
        <f aca="false">ROUND((K1074-F1074)/5*3+F1074,0)</f>
        <v>15534</v>
      </c>
      <c r="J1074" s="41" t="n">
        <f aca="false">ROUND((K1074-F1074)/5*4+F1074,0)</f>
        <v>15408</v>
      </c>
      <c r="K1074" s="42" t="n">
        <v>15281</v>
      </c>
      <c r="L1074" s="39" t="n">
        <f aca="false">ROUND((P1074-K1074)/5*1+K1074,0)</f>
        <v>15162</v>
      </c>
      <c r="M1074" s="40" t="n">
        <f aca="false">ROUND((P1074-K1074)/5*2+K1074,0)</f>
        <v>15043</v>
      </c>
      <c r="N1074" s="40" t="n">
        <f aca="false">ROUND((P1074-K1074)/5*3+K1074,0)</f>
        <v>14925</v>
      </c>
      <c r="O1074" s="41" t="n">
        <f aca="false">ROUND((P1074-K1074)/5*4+K1074,0)</f>
        <v>14806</v>
      </c>
      <c r="P1074" s="43" t="n">
        <v>14687</v>
      </c>
      <c r="Q1074" s="39" t="n">
        <f aca="false">ROUND((U1074-P1074)/5*1+P1074,0)</f>
        <v>14543</v>
      </c>
      <c r="R1074" s="40" t="n">
        <f aca="false">ROUND((U1074-P1074)/5*2+P1074,0)</f>
        <v>14399</v>
      </c>
      <c r="S1074" s="40" t="n">
        <f aca="false">ROUND((U1074-P1074)/5*3+P1074,0)</f>
        <v>14255</v>
      </c>
      <c r="T1074" s="41" t="n">
        <f aca="false">ROUND((U1074-P1074)/5*4+P1074,0)</f>
        <v>14111</v>
      </c>
      <c r="U1074" s="43" t="n">
        <v>13967</v>
      </c>
      <c r="V1074" s="39" t="n">
        <f aca="false">ROUND((Z1074-U1074)/5*1+U1074,0)</f>
        <v>13798</v>
      </c>
      <c r="W1074" s="40" t="n">
        <f aca="false">ROUND((Z1074-U1074)/5*2+U1074,0)</f>
        <v>13629</v>
      </c>
      <c r="X1074" s="40" t="n">
        <f aca="false">ROUND((Z1074-U1074)/5*3+U1074,0)</f>
        <v>13461</v>
      </c>
      <c r="Y1074" s="41" t="n">
        <f aca="false">ROUND((Z1074-U1074)/5*4+U1074,0)</f>
        <v>13292</v>
      </c>
      <c r="Z1074" s="43" t="n">
        <v>13123</v>
      </c>
      <c r="AA1074" s="39" t="n">
        <f aca="false">ROUND((AE1074-Z1074)/5*1+Z1074,0)</f>
        <v>12942</v>
      </c>
      <c r="AB1074" s="40" t="n">
        <f aca="false">ROUND((AE1074-Z1074)/5*2+Z1074,0)</f>
        <v>12761</v>
      </c>
      <c r="AC1074" s="40" t="n">
        <f aca="false">ROUND((AE1074-Z1074)/5*3+Z1074,0)</f>
        <v>12580</v>
      </c>
      <c r="AD1074" s="41" t="n">
        <f aca="false">ROUND((AE1074-Z1074)/5*4+Z1074,0)</f>
        <v>12399</v>
      </c>
      <c r="AE1074" s="43" t="n">
        <v>12218</v>
      </c>
      <c r="AF1074" s="39" t="n">
        <f aca="false">ROUND((AJ1074-AE1074)/5*1+AE1074,0)</f>
        <v>12034</v>
      </c>
      <c r="AG1074" s="40" t="n">
        <f aca="false">ROUND((AJ1074-AE1074)/5*2+AE1074,0)</f>
        <v>11850</v>
      </c>
      <c r="AH1074" s="40" t="n">
        <f aca="false">ROUND((AJ1074-AE1074)/5*3+AE1074,0)</f>
        <v>11667</v>
      </c>
      <c r="AI1074" s="41" t="n">
        <f aca="false">ROUND((AJ1074-AE1074)/5*4+AE1074,0)</f>
        <v>11483</v>
      </c>
      <c r="AJ1074" s="44" t="n">
        <v>11299</v>
      </c>
      <c r="AK1074" s="39" t="n">
        <f aca="false">ROUND((AO1074-AJ1074)/5*1+AJ1074,0)</f>
        <v>11119</v>
      </c>
      <c r="AL1074" s="40" t="n">
        <f aca="false">ROUND((AO1074-AJ1074)/5*2+AJ1074,0)</f>
        <v>10939</v>
      </c>
      <c r="AM1074" s="40" t="n">
        <f aca="false">ROUND((AO1074-AJ1074)/5*3+AJ1074,0)</f>
        <v>10760</v>
      </c>
      <c r="AN1074" s="41" t="n">
        <f aca="false">ROUND((AO1074-AJ1074)/5*4+AJ1074,0)</f>
        <v>10580</v>
      </c>
      <c r="AO1074" s="140" t="n">
        <f aca="false">ROUND(AJ1074/AE1074*AJ1074*$AO$1735,0)</f>
        <v>10400</v>
      </c>
      <c r="AP1074" s="39" t="n">
        <f aca="false">ROUND((AT1074-AO1074)/5*1+AO1074,0)</f>
        <v>10227</v>
      </c>
      <c r="AQ1074" s="40" t="n">
        <f aca="false">ROUND((AT1074-AO1074)/5*2+AO1074,0)</f>
        <v>10055</v>
      </c>
      <c r="AR1074" s="40" t="n">
        <f aca="false">ROUND((AT1074-AO1074)/5*3+AO1074,0)</f>
        <v>9882</v>
      </c>
      <c r="AS1074" s="41" t="n">
        <f aca="false">ROUND((AT1074-AO1074)/5*4+AO1074,0)</f>
        <v>9710</v>
      </c>
      <c r="AT1074" s="141" t="n">
        <f aca="false">ROUND(AO1074/AJ1074*AO1074*$AT$1735,0)</f>
        <v>9537</v>
      </c>
      <c r="AU1074" s="39" t="n">
        <f aca="false">ROUND((AY1074-AT1074)/5*1+AT1074,0)</f>
        <v>9373</v>
      </c>
      <c r="AV1074" s="40" t="n">
        <f aca="false">ROUND((AY1074-AT1074)/5*2+AT1074,0)</f>
        <v>9209</v>
      </c>
      <c r="AW1074" s="40" t="n">
        <f aca="false">ROUND((AY1074-AT1074)/5*3+AT1074,0)</f>
        <v>9044</v>
      </c>
      <c r="AX1074" s="41" t="n">
        <f aca="false">ROUND((AY1074-AT1074)/5*4+AT1074,0)</f>
        <v>8880</v>
      </c>
      <c r="AY1074" s="141" t="n">
        <v>8716</v>
      </c>
      <c r="AZ1074" s="39" t="n">
        <f aca="false">ROUND((BD1074-AY1074)/5*1+AY1074,0)</f>
        <v>8559</v>
      </c>
      <c r="BA1074" s="40" t="n">
        <f aca="false">ROUND((BD1074-AY1074)/5*2+AY1074,0)</f>
        <v>8402</v>
      </c>
      <c r="BB1074" s="40" t="n">
        <f aca="false">ROUND((BD1074-AY1074)/5*3+AY1074,0)</f>
        <v>8246</v>
      </c>
      <c r="BC1074" s="41" t="n">
        <f aca="false">ROUND((BD1074-AY1074)/5*4+AY1074,0)</f>
        <v>8089</v>
      </c>
      <c r="BD1074" s="141" t="n">
        <v>7932</v>
      </c>
    </row>
    <row r="1075" customFormat="false" ht="13.5" hidden="false" customHeight="false" outlineLevel="0" collapsed="false">
      <c r="B1075" s="101" t="s">
        <v>2953</v>
      </c>
      <c r="C1075" s="102" t="s">
        <v>2954</v>
      </c>
      <c r="D1075" s="103" t="n">
        <v>26343</v>
      </c>
      <c r="E1075" s="104" t="s">
        <v>2972</v>
      </c>
      <c r="F1075" s="38" t="n">
        <v>8447</v>
      </c>
      <c r="G1075" s="39" t="n">
        <f aca="false">ROUND((K1075-F1075)/5*1+F1075,0)</f>
        <v>8353</v>
      </c>
      <c r="H1075" s="40" t="n">
        <f aca="false">ROUND((K1075-F1075)/5*2+F1075,0)</f>
        <v>8260</v>
      </c>
      <c r="I1075" s="40" t="n">
        <f aca="false">ROUND((K1075-F1075)/5*3+F1075,0)</f>
        <v>8166</v>
      </c>
      <c r="J1075" s="41" t="n">
        <f aca="false">ROUND((K1075-F1075)/5*4+F1075,0)</f>
        <v>8073</v>
      </c>
      <c r="K1075" s="42" t="n">
        <v>7979</v>
      </c>
      <c r="L1075" s="39" t="n">
        <f aca="false">ROUND((P1075-K1075)/5*1+K1075,0)</f>
        <v>7890</v>
      </c>
      <c r="M1075" s="40" t="n">
        <f aca="false">ROUND((P1075-K1075)/5*2+K1075,0)</f>
        <v>7801</v>
      </c>
      <c r="N1075" s="40" t="n">
        <f aca="false">ROUND((P1075-K1075)/5*3+K1075,0)</f>
        <v>7712</v>
      </c>
      <c r="O1075" s="41" t="n">
        <f aca="false">ROUND((P1075-K1075)/5*4+K1075,0)</f>
        <v>7623</v>
      </c>
      <c r="P1075" s="43" t="n">
        <v>7534</v>
      </c>
      <c r="Q1075" s="39" t="n">
        <f aca="false">ROUND((U1075-P1075)/5*1+P1075,0)</f>
        <v>7436</v>
      </c>
      <c r="R1075" s="40" t="n">
        <f aca="false">ROUND((U1075-P1075)/5*2+P1075,0)</f>
        <v>7337</v>
      </c>
      <c r="S1075" s="40" t="n">
        <f aca="false">ROUND((U1075-P1075)/5*3+P1075,0)</f>
        <v>7239</v>
      </c>
      <c r="T1075" s="41" t="n">
        <f aca="false">ROUND((U1075-P1075)/5*4+P1075,0)</f>
        <v>7140</v>
      </c>
      <c r="U1075" s="43" t="n">
        <v>7042</v>
      </c>
      <c r="V1075" s="39" t="n">
        <f aca="false">ROUND((Z1075-U1075)/5*1+U1075,0)</f>
        <v>6940</v>
      </c>
      <c r="W1075" s="40" t="n">
        <f aca="false">ROUND((Z1075-U1075)/5*2+U1075,0)</f>
        <v>6839</v>
      </c>
      <c r="X1075" s="40" t="n">
        <f aca="false">ROUND((Z1075-U1075)/5*3+U1075,0)</f>
        <v>6737</v>
      </c>
      <c r="Y1075" s="41" t="n">
        <f aca="false">ROUND((Z1075-U1075)/5*4+U1075,0)</f>
        <v>6636</v>
      </c>
      <c r="Z1075" s="43" t="n">
        <v>6534</v>
      </c>
      <c r="AA1075" s="39" t="n">
        <f aca="false">ROUND((AE1075-Z1075)/5*1+Z1075,0)</f>
        <v>6430</v>
      </c>
      <c r="AB1075" s="40" t="n">
        <f aca="false">ROUND((AE1075-Z1075)/5*2+Z1075,0)</f>
        <v>6326</v>
      </c>
      <c r="AC1075" s="40" t="n">
        <f aca="false">ROUND((AE1075-Z1075)/5*3+Z1075,0)</f>
        <v>6222</v>
      </c>
      <c r="AD1075" s="41" t="n">
        <f aca="false">ROUND((AE1075-Z1075)/5*4+Z1075,0)</f>
        <v>6118</v>
      </c>
      <c r="AE1075" s="43" t="n">
        <v>6014</v>
      </c>
      <c r="AF1075" s="39" t="n">
        <f aca="false">ROUND((AJ1075-AE1075)/5*1+AE1075,0)</f>
        <v>5912</v>
      </c>
      <c r="AG1075" s="40" t="n">
        <f aca="false">ROUND((AJ1075-AE1075)/5*2+AE1075,0)</f>
        <v>5811</v>
      </c>
      <c r="AH1075" s="40" t="n">
        <f aca="false">ROUND((AJ1075-AE1075)/5*3+AE1075,0)</f>
        <v>5709</v>
      </c>
      <c r="AI1075" s="41" t="n">
        <f aca="false">ROUND((AJ1075-AE1075)/5*4+AE1075,0)</f>
        <v>5608</v>
      </c>
      <c r="AJ1075" s="44" t="n">
        <v>5506</v>
      </c>
      <c r="AK1075" s="39" t="n">
        <f aca="false">ROUND((AO1075-AJ1075)/5*1+AJ1075,0)</f>
        <v>5408</v>
      </c>
      <c r="AL1075" s="40" t="n">
        <f aca="false">ROUND((AO1075-AJ1075)/5*2+AJ1075,0)</f>
        <v>5310</v>
      </c>
      <c r="AM1075" s="40" t="n">
        <f aca="false">ROUND((AO1075-AJ1075)/5*3+AJ1075,0)</f>
        <v>5213</v>
      </c>
      <c r="AN1075" s="41" t="n">
        <f aca="false">ROUND((AO1075-AJ1075)/5*4+AJ1075,0)</f>
        <v>5115</v>
      </c>
      <c r="AO1075" s="140" t="n">
        <f aca="false">ROUND(AJ1075/AE1075*AJ1075*$AO$1735,0)</f>
        <v>5017</v>
      </c>
      <c r="AP1075" s="39" t="n">
        <f aca="false">ROUND((AT1075-AO1075)/5*1+AO1075,0)</f>
        <v>4925</v>
      </c>
      <c r="AQ1075" s="40" t="n">
        <f aca="false">ROUND((AT1075-AO1075)/5*2+AO1075,0)</f>
        <v>4832</v>
      </c>
      <c r="AR1075" s="40" t="n">
        <f aca="false">ROUND((AT1075-AO1075)/5*3+AO1075,0)</f>
        <v>4740</v>
      </c>
      <c r="AS1075" s="41" t="n">
        <f aca="false">ROUND((AT1075-AO1075)/5*4+AO1075,0)</f>
        <v>4647</v>
      </c>
      <c r="AT1075" s="141" t="n">
        <f aca="false">ROUND(AO1075/AJ1075*AO1075*$AT$1735,0)</f>
        <v>4555</v>
      </c>
      <c r="AU1075" s="39" t="n">
        <f aca="false">ROUND((AY1075-AT1075)/5*1+AT1075,0)</f>
        <v>4468</v>
      </c>
      <c r="AV1075" s="40" t="n">
        <f aca="false">ROUND((AY1075-AT1075)/5*2+AT1075,0)</f>
        <v>4382</v>
      </c>
      <c r="AW1075" s="40" t="n">
        <f aca="false">ROUND((AY1075-AT1075)/5*3+AT1075,0)</f>
        <v>4295</v>
      </c>
      <c r="AX1075" s="41" t="n">
        <f aca="false">ROUND((AY1075-AT1075)/5*4+AT1075,0)</f>
        <v>4209</v>
      </c>
      <c r="AY1075" s="141" t="n">
        <v>4122</v>
      </c>
      <c r="AZ1075" s="39" t="n">
        <f aca="false">ROUND((BD1075-AY1075)/5*1+AY1075,0)</f>
        <v>4040</v>
      </c>
      <c r="BA1075" s="40" t="n">
        <f aca="false">ROUND((BD1075-AY1075)/5*2+AY1075,0)</f>
        <v>3959</v>
      </c>
      <c r="BB1075" s="40" t="n">
        <f aca="false">ROUND((BD1075-AY1075)/5*3+AY1075,0)</f>
        <v>3877</v>
      </c>
      <c r="BC1075" s="41" t="n">
        <f aca="false">ROUND((BD1075-AY1075)/5*4+AY1075,0)</f>
        <v>3796</v>
      </c>
      <c r="BD1075" s="141" t="n">
        <v>3714</v>
      </c>
    </row>
    <row r="1076" customFormat="false" ht="13.5" hidden="false" customHeight="false" outlineLevel="0" collapsed="false">
      <c r="B1076" s="101" t="s">
        <v>2953</v>
      </c>
      <c r="C1076" s="102" t="s">
        <v>2954</v>
      </c>
      <c r="D1076" s="103" t="n">
        <v>26344</v>
      </c>
      <c r="E1076" s="104" t="s">
        <v>2973</v>
      </c>
      <c r="F1076" s="38" t="n">
        <v>9711</v>
      </c>
      <c r="G1076" s="39" t="n">
        <f aca="false">ROUND((K1076-F1076)/5*1+F1076,0)</f>
        <v>9658</v>
      </c>
      <c r="H1076" s="40" t="n">
        <f aca="false">ROUND((K1076-F1076)/5*2+F1076,0)</f>
        <v>9606</v>
      </c>
      <c r="I1076" s="40" t="n">
        <f aca="false">ROUND((K1076-F1076)/5*3+F1076,0)</f>
        <v>9553</v>
      </c>
      <c r="J1076" s="41" t="n">
        <f aca="false">ROUND((K1076-F1076)/5*4+F1076,0)</f>
        <v>9501</v>
      </c>
      <c r="K1076" s="42" t="n">
        <v>9448</v>
      </c>
      <c r="L1076" s="39" t="n">
        <f aca="false">ROUND((P1076-K1076)/5*1+K1076,0)</f>
        <v>9385</v>
      </c>
      <c r="M1076" s="40" t="n">
        <f aca="false">ROUND((P1076-K1076)/5*2+K1076,0)</f>
        <v>9322</v>
      </c>
      <c r="N1076" s="40" t="n">
        <f aca="false">ROUND((P1076-K1076)/5*3+K1076,0)</f>
        <v>9258</v>
      </c>
      <c r="O1076" s="41" t="n">
        <f aca="false">ROUND((P1076-K1076)/5*4+K1076,0)</f>
        <v>9195</v>
      </c>
      <c r="P1076" s="43" t="n">
        <v>9132</v>
      </c>
      <c r="Q1076" s="39" t="n">
        <f aca="false">ROUND((U1076-P1076)/5*1+P1076,0)</f>
        <v>9054</v>
      </c>
      <c r="R1076" s="40" t="n">
        <f aca="false">ROUND((U1076-P1076)/5*2+P1076,0)</f>
        <v>8977</v>
      </c>
      <c r="S1076" s="40" t="n">
        <f aca="false">ROUND((U1076-P1076)/5*3+P1076,0)</f>
        <v>8899</v>
      </c>
      <c r="T1076" s="41" t="n">
        <f aca="false">ROUND((U1076-P1076)/5*4+P1076,0)</f>
        <v>8822</v>
      </c>
      <c r="U1076" s="43" t="n">
        <v>8744</v>
      </c>
      <c r="V1076" s="39" t="n">
        <f aca="false">ROUND((Z1076-U1076)/5*1+U1076,0)</f>
        <v>8662</v>
      </c>
      <c r="W1076" s="40" t="n">
        <f aca="false">ROUND((Z1076-U1076)/5*2+U1076,0)</f>
        <v>8579</v>
      </c>
      <c r="X1076" s="40" t="n">
        <f aca="false">ROUND((Z1076-U1076)/5*3+U1076,0)</f>
        <v>8497</v>
      </c>
      <c r="Y1076" s="41" t="n">
        <f aca="false">ROUND((Z1076-U1076)/5*4+U1076,0)</f>
        <v>8414</v>
      </c>
      <c r="Z1076" s="43" t="n">
        <v>8332</v>
      </c>
      <c r="AA1076" s="39" t="n">
        <f aca="false">ROUND((AE1076-Z1076)/5*1+Z1076,0)</f>
        <v>8241</v>
      </c>
      <c r="AB1076" s="40" t="n">
        <f aca="false">ROUND((AE1076-Z1076)/5*2+Z1076,0)</f>
        <v>8149</v>
      </c>
      <c r="AC1076" s="40" t="n">
        <f aca="false">ROUND((AE1076-Z1076)/5*3+Z1076,0)</f>
        <v>8058</v>
      </c>
      <c r="AD1076" s="41" t="n">
        <f aca="false">ROUND((AE1076-Z1076)/5*4+Z1076,0)</f>
        <v>7966</v>
      </c>
      <c r="AE1076" s="43" t="n">
        <v>7875</v>
      </c>
      <c r="AF1076" s="39" t="n">
        <f aca="false">ROUND((AJ1076-AE1076)/5*1+AE1076,0)</f>
        <v>7778</v>
      </c>
      <c r="AG1076" s="40" t="n">
        <f aca="false">ROUND((AJ1076-AE1076)/5*2+AE1076,0)</f>
        <v>7680</v>
      </c>
      <c r="AH1076" s="40" t="n">
        <f aca="false">ROUND((AJ1076-AE1076)/5*3+AE1076,0)</f>
        <v>7583</v>
      </c>
      <c r="AI1076" s="41" t="n">
        <f aca="false">ROUND((AJ1076-AE1076)/5*4+AE1076,0)</f>
        <v>7485</v>
      </c>
      <c r="AJ1076" s="44" t="n">
        <v>7388</v>
      </c>
      <c r="AK1076" s="39" t="n">
        <f aca="false">ROUND((AO1076-AJ1076)/5*1+AJ1076,0)</f>
        <v>7290</v>
      </c>
      <c r="AL1076" s="40" t="n">
        <f aca="false">ROUND((AO1076-AJ1076)/5*2+AJ1076,0)</f>
        <v>7192</v>
      </c>
      <c r="AM1076" s="40" t="n">
        <f aca="false">ROUND((AO1076-AJ1076)/5*3+AJ1076,0)</f>
        <v>7095</v>
      </c>
      <c r="AN1076" s="41" t="n">
        <f aca="false">ROUND((AO1076-AJ1076)/5*4+AJ1076,0)</f>
        <v>6997</v>
      </c>
      <c r="AO1076" s="140" t="n">
        <f aca="false">ROUND(AJ1076/AE1076*AJ1076*$AO$1735,0)</f>
        <v>6899</v>
      </c>
      <c r="AP1076" s="39" t="n">
        <f aca="false">ROUND((AT1076-AO1076)/5*1+AO1076,0)</f>
        <v>6803</v>
      </c>
      <c r="AQ1076" s="40" t="n">
        <f aca="false">ROUND((AT1076-AO1076)/5*2+AO1076,0)</f>
        <v>6707</v>
      </c>
      <c r="AR1076" s="40" t="n">
        <f aca="false">ROUND((AT1076-AO1076)/5*3+AO1076,0)</f>
        <v>6611</v>
      </c>
      <c r="AS1076" s="41" t="n">
        <f aca="false">ROUND((AT1076-AO1076)/5*4+AO1076,0)</f>
        <v>6515</v>
      </c>
      <c r="AT1076" s="141" t="n">
        <f aca="false">ROUND(AO1076/AJ1076*AO1076*$AT$1735,0)</f>
        <v>6419</v>
      </c>
      <c r="AU1076" s="39" t="n">
        <f aca="false">ROUND((AY1076-AT1076)/5*1+AT1076,0)</f>
        <v>6326</v>
      </c>
      <c r="AV1076" s="40" t="n">
        <f aca="false">ROUND((AY1076-AT1076)/5*2+AT1076,0)</f>
        <v>6232</v>
      </c>
      <c r="AW1076" s="40" t="n">
        <f aca="false">ROUND((AY1076-AT1076)/5*3+AT1076,0)</f>
        <v>6139</v>
      </c>
      <c r="AX1076" s="41" t="n">
        <f aca="false">ROUND((AY1076-AT1076)/5*4+AT1076,0)</f>
        <v>6045</v>
      </c>
      <c r="AY1076" s="141" t="n">
        <v>5952</v>
      </c>
      <c r="AZ1076" s="39" t="n">
        <f aca="false">ROUND((BD1076-AY1076)/5*1+AY1076,0)</f>
        <v>5861</v>
      </c>
      <c r="BA1076" s="40" t="n">
        <f aca="false">ROUND((BD1076-AY1076)/5*2+AY1076,0)</f>
        <v>5770</v>
      </c>
      <c r="BB1076" s="40" t="n">
        <f aca="false">ROUND((BD1076-AY1076)/5*3+AY1076,0)</f>
        <v>5678</v>
      </c>
      <c r="BC1076" s="41" t="n">
        <f aca="false">ROUND((BD1076-AY1076)/5*4+AY1076,0)</f>
        <v>5587</v>
      </c>
      <c r="BD1076" s="141" t="n">
        <v>5496</v>
      </c>
    </row>
    <row r="1077" customFormat="false" ht="13.5" hidden="false" customHeight="false" outlineLevel="0" collapsed="false">
      <c r="B1077" s="101" t="s">
        <v>2953</v>
      </c>
      <c r="C1077" s="102" t="s">
        <v>2954</v>
      </c>
      <c r="D1077" s="103" t="n">
        <v>26364</v>
      </c>
      <c r="E1077" s="104" t="s">
        <v>2974</v>
      </c>
      <c r="F1077" s="38" t="n">
        <v>1626</v>
      </c>
      <c r="G1077" s="39" t="n">
        <f aca="false">ROUND((K1077-F1077)/5*1+F1077,0)</f>
        <v>1594</v>
      </c>
      <c r="H1077" s="40" t="n">
        <f aca="false">ROUND((K1077-F1077)/5*2+F1077,0)</f>
        <v>1562</v>
      </c>
      <c r="I1077" s="40" t="n">
        <f aca="false">ROUND((K1077-F1077)/5*3+F1077,0)</f>
        <v>1529</v>
      </c>
      <c r="J1077" s="41" t="n">
        <f aca="false">ROUND((K1077-F1077)/5*4+F1077,0)</f>
        <v>1497</v>
      </c>
      <c r="K1077" s="42" t="n">
        <v>1465</v>
      </c>
      <c r="L1077" s="39" t="n">
        <f aca="false">ROUND((P1077-K1077)/5*1+K1077,0)</f>
        <v>1434</v>
      </c>
      <c r="M1077" s="40" t="n">
        <f aca="false">ROUND((P1077-K1077)/5*2+K1077,0)</f>
        <v>1403</v>
      </c>
      <c r="N1077" s="40" t="n">
        <f aca="false">ROUND((P1077-K1077)/5*3+K1077,0)</f>
        <v>1372</v>
      </c>
      <c r="O1077" s="41" t="n">
        <f aca="false">ROUND((P1077-K1077)/5*4+K1077,0)</f>
        <v>1341</v>
      </c>
      <c r="P1077" s="43" t="n">
        <v>1310</v>
      </c>
      <c r="Q1077" s="39" t="n">
        <f aca="false">ROUND((U1077-P1077)/5*1+P1077,0)</f>
        <v>1281</v>
      </c>
      <c r="R1077" s="40" t="n">
        <f aca="false">ROUND((U1077-P1077)/5*2+P1077,0)</f>
        <v>1251</v>
      </c>
      <c r="S1077" s="40" t="n">
        <f aca="false">ROUND((U1077-P1077)/5*3+P1077,0)</f>
        <v>1222</v>
      </c>
      <c r="T1077" s="41" t="n">
        <f aca="false">ROUND((U1077-P1077)/5*4+P1077,0)</f>
        <v>1192</v>
      </c>
      <c r="U1077" s="43" t="n">
        <v>1163</v>
      </c>
      <c r="V1077" s="39" t="n">
        <f aca="false">ROUND((Z1077-U1077)/5*1+U1077,0)</f>
        <v>1134</v>
      </c>
      <c r="W1077" s="40" t="n">
        <f aca="false">ROUND((Z1077-U1077)/5*2+U1077,0)</f>
        <v>1105</v>
      </c>
      <c r="X1077" s="40" t="n">
        <f aca="false">ROUND((Z1077-U1077)/5*3+U1077,0)</f>
        <v>1075</v>
      </c>
      <c r="Y1077" s="41" t="n">
        <f aca="false">ROUND((Z1077-U1077)/5*4+U1077,0)</f>
        <v>1046</v>
      </c>
      <c r="Z1077" s="43" t="n">
        <v>1017</v>
      </c>
      <c r="AA1077" s="39" t="n">
        <f aca="false">ROUND((AE1077-Z1077)/5*1+Z1077,0)</f>
        <v>991</v>
      </c>
      <c r="AB1077" s="40" t="n">
        <f aca="false">ROUND((AE1077-Z1077)/5*2+Z1077,0)</f>
        <v>966</v>
      </c>
      <c r="AC1077" s="40" t="n">
        <f aca="false">ROUND((AE1077-Z1077)/5*3+Z1077,0)</f>
        <v>940</v>
      </c>
      <c r="AD1077" s="41" t="n">
        <f aca="false">ROUND((AE1077-Z1077)/5*4+Z1077,0)</f>
        <v>915</v>
      </c>
      <c r="AE1077" s="43" t="n">
        <v>889</v>
      </c>
      <c r="AF1077" s="39" t="n">
        <f aca="false">ROUND((AJ1077-AE1077)/5*1+AE1077,0)</f>
        <v>866</v>
      </c>
      <c r="AG1077" s="40" t="n">
        <f aca="false">ROUND((AJ1077-AE1077)/5*2+AE1077,0)</f>
        <v>843</v>
      </c>
      <c r="AH1077" s="40" t="n">
        <f aca="false">ROUND((AJ1077-AE1077)/5*3+AE1077,0)</f>
        <v>821</v>
      </c>
      <c r="AI1077" s="41" t="n">
        <f aca="false">ROUND((AJ1077-AE1077)/5*4+AE1077,0)</f>
        <v>798</v>
      </c>
      <c r="AJ1077" s="44" t="n">
        <v>775</v>
      </c>
      <c r="AK1077" s="39" t="n">
        <f aca="false">ROUND((AO1077-AJ1077)/5*1+AJ1077,0)</f>
        <v>754</v>
      </c>
      <c r="AL1077" s="40" t="n">
        <f aca="false">ROUND((AO1077-AJ1077)/5*2+AJ1077,0)</f>
        <v>734</v>
      </c>
      <c r="AM1077" s="40" t="n">
        <f aca="false">ROUND((AO1077-AJ1077)/5*3+AJ1077,0)</f>
        <v>713</v>
      </c>
      <c r="AN1077" s="41" t="n">
        <f aca="false">ROUND((AO1077-AJ1077)/5*4+AJ1077,0)</f>
        <v>693</v>
      </c>
      <c r="AO1077" s="140" t="n">
        <f aca="false">ROUND(AJ1077/AE1077*AJ1077*$AO$1735,0)</f>
        <v>672</v>
      </c>
      <c r="AP1077" s="39" t="n">
        <f aca="false">ROUND((AT1077-AO1077)/5*1+AO1077,0)</f>
        <v>654</v>
      </c>
      <c r="AQ1077" s="40" t="n">
        <f aca="false">ROUND((AT1077-AO1077)/5*2+AO1077,0)</f>
        <v>636</v>
      </c>
      <c r="AR1077" s="40" t="n">
        <f aca="false">ROUND((AT1077-AO1077)/5*3+AO1077,0)</f>
        <v>617</v>
      </c>
      <c r="AS1077" s="41" t="n">
        <f aca="false">ROUND((AT1077-AO1077)/5*4+AO1077,0)</f>
        <v>599</v>
      </c>
      <c r="AT1077" s="141" t="n">
        <f aca="false">ROUND(AO1077/AJ1077*AO1077*$AT$1735,0)</f>
        <v>581</v>
      </c>
      <c r="AU1077" s="39" t="n">
        <f aca="false">ROUND((AY1077-AT1077)/5*1+AT1077,0)</f>
        <v>565</v>
      </c>
      <c r="AV1077" s="40" t="n">
        <f aca="false">ROUND((AY1077-AT1077)/5*2+AT1077,0)</f>
        <v>549</v>
      </c>
      <c r="AW1077" s="40" t="n">
        <f aca="false">ROUND((AY1077-AT1077)/5*3+AT1077,0)</f>
        <v>533</v>
      </c>
      <c r="AX1077" s="41" t="n">
        <f aca="false">ROUND((AY1077-AT1077)/5*4+AT1077,0)</f>
        <v>517</v>
      </c>
      <c r="AY1077" s="141" t="n">
        <v>501</v>
      </c>
      <c r="AZ1077" s="39" t="n">
        <f aca="false">ROUND((BD1077-AY1077)/5*1+AY1077,0)</f>
        <v>487</v>
      </c>
      <c r="BA1077" s="40" t="n">
        <f aca="false">ROUND((BD1077-AY1077)/5*2+AY1077,0)</f>
        <v>473</v>
      </c>
      <c r="BB1077" s="40" t="n">
        <f aca="false">ROUND((BD1077-AY1077)/5*3+AY1077,0)</f>
        <v>458</v>
      </c>
      <c r="BC1077" s="41" t="n">
        <f aca="false">ROUND((BD1077-AY1077)/5*4+AY1077,0)</f>
        <v>444</v>
      </c>
      <c r="BD1077" s="141" t="n">
        <v>430</v>
      </c>
    </row>
    <row r="1078" customFormat="false" ht="13.5" hidden="false" customHeight="false" outlineLevel="0" collapsed="false">
      <c r="B1078" s="101" t="s">
        <v>2953</v>
      </c>
      <c r="C1078" s="102" t="s">
        <v>2954</v>
      </c>
      <c r="D1078" s="103" t="n">
        <v>26365</v>
      </c>
      <c r="E1078" s="104" t="s">
        <v>2975</v>
      </c>
      <c r="F1078" s="38" t="n">
        <v>4482</v>
      </c>
      <c r="G1078" s="39" t="n">
        <f aca="false">ROUND((K1078-F1078)/5*1+F1078,0)</f>
        <v>4404</v>
      </c>
      <c r="H1078" s="40" t="n">
        <f aca="false">ROUND((K1078-F1078)/5*2+F1078,0)</f>
        <v>4326</v>
      </c>
      <c r="I1078" s="40" t="n">
        <f aca="false">ROUND((K1078-F1078)/5*3+F1078,0)</f>
        <v>4249</v>
      </c>
      <c r="J1078" s="41" t="n">
        <f aca="false">ROUND((K1078-F1078)/5*4+F1078,0)</f>
        <v>4171</v>
      </c>
      <c r="K1078" s="42" t="n">
        <v>4093</v>
      </c>
      <c r="L1078" s="39" t="n">
        <f aca="false">ROUND((P1078-K1078)/5*1+K1078,0)</f>
        <v>4023</v>
      </c>
      <c r="M1078" s="40" t="n">
        <f aca="false">ROUND((P1078-K1078)/5*2+K1078,0)</f>
        <v>3953</v>
      </c>
      <c r="N1078" s="40" t="n">
        <f aca="false">ROUND((P1078-K1078)/5*3+K1078,0)</f>
        <v>3882</v>
      </c>
      <c r="O1078" s="41" t="n">
        <f aca="false">ROUND((P1078-K1078)/5*4+K1078,0)</f>
        <v>3812</v>
      </c>
      <c r="P1078" s="43" t="n">
        <v>3742</v>
      </c>
      <c r="Q1078" s="39" t="n">
        <f aca="false">ROUND((U1078-P1078)/5*1+P1078,0)</f>
        <v>3671</v>
      </c>
      <c r="R1078" s="40" t="n">
        <f aca="false">ROUND((U1078-P1078)/5*2+P1078,0)</f>
        <v>3600</v>
      </c>
      <c r="S1078" s="40" t="n">
        <f aca="false">ROUND((U1078-P1078)/5*3+P1078,0)</f>
        <v>3528</v>
      </c>
      <c r="T1078" s="41" t="n">
        <f aca="false">ROUND((U1078-P1078)/5*4+P1078,0)</f>
        <v>3457</v>
      </c>
      <c r="U1078" s="43" t="n">
        <v>3386</v>
      </c>
      <c r="V1078" s="39" t="n">
        <f aca="false">ROUND((Z1078-U1078)/5*1+U1078,0)</f>
        <v>3315</v>
      </c>
      <c r="W1078" s="40" t="n">
        <f aca="false">ROUND((Z1078-U1078)/5*2+U1078,0)</f>
        <v>3243</v>
      </c>
      <c r="X1078" s="40" t="n">
        <f aca="false">ROUND((Z1078-U1078)/5*3+U1078,0)</f>
        <v>3172</v>
      </c>
      <c r="Y1078" s="41" t="n">
        <f aca="false">ROUND((Z1078-U1078)/5*4+U1078,0)</f>
        <v>3100</v>
      </c>
      <c r="Z1078" s="43" t="n">
        <v>3029</v>
      </c>
      <c r="AA1078" s="39" t="n">
        <f aca="false">ROUND((AE1078-Z1078)/5*1+Z1078,0)</f>
        <v>2959</v>
      </c>
      <c r="AB1078" s="40" t="n">
        <f aca="false">ROUND((AE1078-Z1078)/5*2+Z1078,0)</f>
        <v>2889</v>
      </c>
      <c r="AC1078" s="40" t="n">
        <f aca="false">ROUND((AE1078-Z1078)/5*3+Z1078,0)</f>
        <v>2820</v>
      </c>
      <c r="AD1078" s="41" t="n">
        <f aca="false">ROUND((AE1078-Z1078)/5*4+Z1078,0)</f>
        <v>2750</v>
      </c>
      <c r="AE1078" s="43" t="n">
        <v>2680</v>
      </c>
      <c r="AF1078" s="39" t="n">
        <f aca="false">ROUND((AJ1078-AE1078)/5*1+AE1078,0)</f>
        <v>2611</v>
      </c>
      <c r="AG1078" s="40" t="n">
        <f aca="false">ROUND((AJ1078-AE1078)/5*2+AE1078,0)</f>
        <v>2542</v>
      </c>
      <c r="AH1078" s="40" t="n">
        <f aca="false">ROUND((AJ1078-AE1078)/5*3+AE1078,0)</f>
        <v>2474</v>
      </c>
      <c r="AI1078" s="41" t="n">
        <f aca="false">ROUND((AJ1078-AE1078)/5*4+AE1078,0)</f>
        <v>2405</v>
      </c>
      <c r="AJ1078" s="44" t="n">
        <v>2336</v>
      </c>
      <c r="AK1078" s="39" t="n">
        <f aca="false">ROUND((AO1078-AJ1078)/5*1+AJ1078,0)</f>
        <v>2274</v>
      </c>
      <c r="AL1078" s="40" t="n">
        <f aca="false">ROUND((AO1078-AJ1078)/5*2+AJ1078,0)</f>
        <v>2212</v>
      </c>
      <c r="AM1078" s="40" t="n">
        <f aca="false">ROUND((AO1078-AJ1078)/5*3+AJ1078,0)</f>
        <v>2151</v>
      </c>
      <c r="AN1078" s="41" t="n">
        <f aca="false">ROUND((AO1078-AJ1078)/5*4+AJ1078,0)</f>
        <v>2089</v>
      </c>
      <c r="AO1078" s="140" t="n">
        <f aca="false">ROUND(AJ1078/AE1078*AJ1078*$AO$1735,0)</f>
        <v>2027</v>
      </c>
      <c r="AP1078" s="39" t="n">
        <f aca="false">ROUND((AT1078-AO1078)/5*1+AO1078,0)</f>
        <v>1972</v>
      </c>
      <c r="AQ1078" s="40" t="n">
        <f aca="false">ROUND((AT1078-AO1078)/5*2+AO1078,0)</f>
        <v>1917</v>
      </c>
      <c r="AR1078" s="40" t="n">
        <f aca="false">ROUND((AT1078-AO1078)/5*3+AO1078,0)</f>
        <v>1862</v>
      </c>
      <c r="AS1078" s="41" t="n">
        <f aca="false">ROUND((AT1078-AO1078)/5*4+AO1078,0)</f>
        <v>1807</v>
      </c>
      <c r="AT1078" s="141" t="n">
        <f aca="false">ROUND(AO1078/AJ1078*AO1078*$AT$1735,0)</f>
        <v>1752</v>
      </c>
      <c r="AU1078" s="39" t="n">
        <f aca="false">ROUND((AY1078-AT1078)/5*1+AT1078,0)</f>
        <v>1703</v>
      </c>
      <c r="AV1078" s="40" t="n">
        <f aca="false">ROUND((AY1078-AT1078)/5*2+AT1078,0)</f>
        <v>1655</v>
      </c>
      <c r="AW1078" s="40" t="n">
        <f aca="false">ROUND((AY1078-AT1078)/5*3+AT1078,0)</f>
        <v>1606</v>
      </c>
      <c r="AX1078" s="41" t="n">
        <f aca="false">ROUND((AY1078-AT1078)/5*4+AT1078,0)</f>
        <v>1558</v>
      </c>
      <c r="AY1078" s="141" t="n">
        <v>1509</v>
      </c>
      <c r="AZ1078" s="39" t="n">
        <f aca="false">ROUND((BD1078-AY1078)/5*1+AY1078,0)</f>
        <v>1466</v>
      </c>
      <c r="BA1078" s="40" t="n">
        <f aca="false">ROUND((BD1078-AY1078)/5*2+AY1078,0)</f>
        <v>1423</v>
      </c>
      <c r="BB1078" s="40" t="n">
        <f aca="false">ROUND((BD1078-AY1078)/5*3+AY1078,0)</f>
        <v>1380</v>
      </c>
      <c r="BC1078" s="41" t="n">
        <f aca="false">ROUND((BD1078-AY1078)/5*4+AY1078,0)</f>
        <v>1337</v>
      </c>
      <c r="BD1078" s="141" t="n">
        <v>1294</v>
      </c>
    </row>
    <row r="1079" customFormat="false" ht="13.5" hidden="false" customHeight="false" outlineLevel="0" collapsed="false">
      <c r="B1079" s="101" t="s">
        <v>2953</v>
      </c>
      <c r="C1079" s="102" t="s">
        <v>2954</v>
      </c>
      <c r="D1079" s="103" t="n">
        <v>26366</v>
      </c>
      <c r="E1079" s="104" t="s">
        <v>2976</v>
      </c>
      <c r="F1079" s="38" t="n">
        <v>35630</v>
      </c>
      <c r="G1079" s="39" t="n">
        <f aca="false">ROUND((K1079-F1079)/5*1+F1079,0)</f>
        <v>35830</v>
      </c>
      <c r="H1079" s="40" t="n">
        <f aca="false">ROUND((K1079-F1079)/5*2+F1079,0)</f>
        <v>36030</v>
      </c>
      <c r="I1079" s="40" t="n">
        <f aca="false">ROUND((K1079-F1079)/5*3+F1079,0)</f>
        <v>36231</v>
      </c>
      <c r="J1079" s="41" t="n">
        <f aca="false">ROUND((K1079-F1079)/5*4+F1079,0)</f>
        <v>36431</v>
      </c>
      <c r="K1079" s="42" t="n">
        <v>36631</v>
      </c>
      <c r="L1079" s="39" t="n">
        <f aca="false">ROUND((P1079-K1079)/5*1+K1079,0)</f>
        <v>36711</v>
      </c>
      <c r="M1079" s="40" t="n">
        <f aca="false">ROUND((P1079-K1079)/5*2+K1079,0)</f>
        <v>36791</v>
      </c>
      <c r="N1079" s="40" t="n">
        <f aca="false">ROUND((P1079-K1079)/5*3+K1079,0)</f>
        <v>36872</v>
      </c>
      <c r="O1079" s="41" t="n">
        <f aca="false">ROUND((P1079-K1079)/5*4+K1079,0)</f>
        <v>36952</v>
      </c>
      <c r="P1079" s="43" t="n">
        <v>37032</v>
      </c>
      <c r="Q1079" s="39" t="n">
        <f aca="false">ROUND((U1079-P1079)/5*1+P1079,0)</f>
        <v>37035</v>
      </c>
      <c r="R1079" s="40" t="n">
        <f aca="false">ROUND((U1079-P1079)/5*2+P1079,0)</f>
        <v>37038</v>
      </c>
      <c r="S1079" s="40" t="n">
        <f aca="false">ROUND((U1079-P1079)/5*3+P1079,0)</f>
        <v>37042</v>
      </c>
      <c r="T1079" s="41" t="n">
        <f aca="false">ROUND((U1079-P1079)/5*4+P1079,0)</f>
        <v>37045</v>
      </c>
      <c r="U1079" s="43" t="n">
        <v>37048</v>
      </c>
      <c r="V1079" s="39" t="n">
        <f aca="false">ROUND((Z1079-U1079)/5*1+U1079,0)</f>
        <v>37000</v>
      </c>
      <c r="W1079" s="40" t="n">
        <f aca="false">ROUND((Z1079-U1079)/5*2+U1079,0)</f>
        <v>36953</v>
      </c>
      <c r="X1079" s="40" t="n">
        <f aca="false">ROUND((Z1079-U1079)/5*3+U1079,0)</f>
        <v>36905</v>
      </c>
      <c r="Y1079" s="41" t="n">
        <f aca="false">ROUND((Z1079-U1079)/5*4+U1079,0)</f>
        <v>36858</v>
      </c>
      <c r="Z1079" s="43" t="n">
        <v>36810</v>
      </c>
      <c r="AA1079" s="39" t="n">
        <f aca="false">ROUND((AE1079-Z1079)/5*1+Z1079,0)</f>
        <v>36715</v>
      </c>
      <c r="AB1079" s="40" t="n">
        <f aca="false">ROUND((AE1079-Z1079)/5*2+Z1079,0)</f>
        <v>36620</v>
      </c>
      <c r="AC1079" s="40" t="n">
        <f aca="false">ROUND((AE1079-Z1079)/5*3+Z1079,0)</f>
        <v>36524</v>
      </c>
      <c r="AD1079" s="41" t="n">
        <f aca="false">ROUND((AE1079-Z1079)/5*4+Z1079,0)</f>
        <v>36429</v>
      </c>
      <c r="AE1079" s="43" t="n">
        <v>36334</v>
      </c>
      <c r="AF1079" s="39" t="n">
        <f aca="false">ROUND((AJ1079-AE1079)/5*1+AE1079,0)</f>
        <v>36194</v>
      </c>
      <c r="AG1079" s="40" t="n">
        <f aca="false">ROUND((AJ1079-AE1079)/5*2+AE1079,0)</f>
        <v>36054</v>
      </c>
      <c r="AH1079" s="40" t="n">
        <f aca="false">ROUND((AJ1079-AE1079)/5*3+AE1079,0)</f>
        <v>35915</v>
      </c>
      <c r="AI1079" s="41" t="n">
        <f aca="false">ROUND((AJ1079-AE1079)/5*4+AE1079,0)</f>
        <v>35775</v>
      </c>
      <c r="AJ1079" s="44" t="n">
        <v>35635</v>
      </c>
      <c r="AK1079" s="39" t="n">
        <f aca="false">ROUND((AO1079-AJ1079)/5*1+AJ1079,0)</f>
        <v>35465</v>
      </c>
      <c r="AL1079" s="40" t="n">
        <f aca="false">ROUND((AO1079-AJ1079)/5*2+AJ1079,0)</f>
        <v>35295</v>
      </c>
      <c r="AM1079" s="40" t="n">
        <f aca="false">ROUND((AO1079-AJ1079)/5*3+AJ1079,0)</f>
        <v>35126</v>
      </c>
      <c r="AN1079" s="41" t="n">
        <f aca="false">ROUND((AO1079-AJ1079)/5*4+AJ1079,0)</f>
        <v>34956</v>
      </c>
      <c r="AO1079" s="140" t="n">
        <f aca="false">ROUND(AJ1079/AE1079*AJ1079*$AO$1735,0)</f>
        <v>34786</v>
      </c>
      <c r="AP1079" s="39" t="n">
        <f aca="false">ROUND((AT1079-AO1079)/5*1+AO1079,0)</f>
        <v>34595</v>
      </c>
      <c r="AQ1079" s="40" t="n">
        <f aca="false">ROUND((AT1079-AO1079)/5*2+AO1079,0)</f>
        <v>34404</v>
      </c>
      <c r="AR1079" s="40" t="n">
        <f aca="false">ROUND((AT1079-AO1079)/5*3+AO1079,0)</f>
        <v>34214</v>
      </c>
      <c r="AS1079" s="41" t="n">
        <f aca="false">ROUND((AT1079-AO1079)/5*4+AO1079,0)</f>
        <v>34023</v>
      </c>
      <c r="AT1079" s="141" t="n">
        <f aca="false">ROUND(AO1079/AJ1079*AO1079*$AT$1735,0)</f>
        <v>33832</v>
      </c>
      <c r="AU1079" s="39" t="n">
        <f aca="false">ROUND((AY1079-AT1079)/5*1+AT1079,0)</f>
        <v>33624</v>
      </c>
      <c r="AV1079" s="40" t="n">
        <f aca="false">ROUND((AY1079-AT1079)/5*2+AT1079,0)</f>
        <v>33416</v>
      </c>
      <c r="AW1079" s="40" t="n">
        <f aca="false">ROUND((AY1079-AT1079)/5*3+AT1079,0)</f>
        <v>33209</v>
      </c>
      <c r="AX1079" s="41" t="n">
        <f aca="false">ROUND((AY1079-AT1079)/5*4+AT1079,0)</f>
        <v>33001</v>
      </c>
      <c r="AY1079" s="141" t="n">
        <v>32793</v>
      </c>
      <c r="AZ1079" s="39" t="n">
        <f aca="false">ROUND((BD1079-AY1079)/5*1+AY1079,0)</f>
        <v>32565</v>
      </c>
      <c r="BA1079" s="40" t="n">
        <f aca="false">ROUND((BD1079-AY1079)/5*2+AY1079,0)</f>
        <v>32336</v>
      </c>
      <c r="BB1079" s="40" t="n">
        <f aca="false">ROUND((BD1079-AY1079)/5*3+AY1079,0)</f>
        <v>32108</v>
      </c>
      <c r="BC1079" s="41" t="n">
        <f aca="false">ROUND((BD1079-AY1079)/5*4+AY1079,0)</f>
        <v>31879</v>
      </c>
      <c r="BD1079" s="141" t="n">
        <v>31651</v>
      </c>
    </row>
    <row r="1080" customFormat="false" ht="13.5" hidden="false" customHeight="false" outlineLevel="0" collapsed="false">
      <c r="B1080" s="101" t="s">
        <v>2953</v>
      </c>
      <c r="C1080" s="102" t="s">
        <v>2954</v>
      </c>
      <c r="D1080" s="103" t="n">
        <v>26367</v>
      </c>
      <c r="E1080" s="104" t="s">
        <v>2977</v>
      </c>
      <c r="F1080" s="38" t="n">
        <v>3078</v>
      </c>
      <c r="G1080" s="39" t="n">
        <f aca="false">ROUND((K1080-F1080)/5*1+F1080,0)</f>
        <v>3021</v>
      </c>
      <c r="H1080" s="40" t="n">
        <f aca="false">ROUND((K1080-F1080)/5*2+F1080,0)</f>
        <v>2964</v>
      </c>
      <c r="I1080" s="40" t="n">
        <f aca="false">ROUND((K1080-F1080)/5*3+F1080,0)</f>
        <v>2908</v>
      </c>
      <c r="J1080" s="41" t="n">
        <f aca="false">ROUND((K1080-F1080)/5*4+F1080,0)</f>
        <v>2851</v>
      </c>
      <c r="K1080" s="42" t="n">
        <v>2794</v>
      </c>
      <c r="L1080" s="39" t="n">
        <f aca="false">ROUND((P1080-K1080)/5*1+K1080,0)</f>
        <v>2733</v>
      </c>
      <c r="M1080" s="40" t="n">
        <f aca="false">ROUND((P1080-K1080)/5*2+K1080,0)</f>
        <v>2672</v>
      </c>
      <c r="N1080" s="40" t="n">
        <f aca="false">ROUND((P1080-K1080)/5*3+K1080,0)</f>
        <v>2610</v>
      </c>
      <c r="O1080" s="41" t="n">
        <f aca="false">ROUND((P1080-K1080)/5*4+K1080,0)</f>
        <v>2549</v>
      </c>
      <c r="P1080" s="43" t="n">
        <v>2488</v>
      </c>
      <c r="Q1080" s="39" t="n">
        <f aca="false">ROUND((U1080-P1080)/5*1+P1080,0)</f>
        <v>2427</v>
      </c>
      <c r="R1080" s="40" t="n">
        <f aca="false">ROUND((U1080-P1080)/5*2+P1080,0)</f>
        <v>2367</v>
      </c>
      <c r="S1080" s="40" t="n">
        <f aca="false">ROUND((U1080-P1080)/5*3+P1080,0)</f>
        <v>2306</v>
      </c>
      <c r="T1080" s="41" t="n">
        <f aca="false">ROUND((U1080-P1080)/5*4+P1080,0)</f>
        <v>2246</v>
      </c>
      <c r="U1080" s="43" t="n">
        <v>2185</v>
      </c>
      <c r="V1080" s="39" t="n">
        <f aca="false">ROUND((Z1080-U1080)/5*1+U1080,0)</f>
        <v>2129</v>
      </c>
      <c r="W1080" s="40" t="n">
        <f aca="false">ROUND((Z1080-U1080)/5*2+U1080,0)</f>
        <v>2072</v>
      </c>
      <c r="X1080" s="40" t="n">
        <f aca="false">ROUND((Z1080-U1080)/5*3+U1080,0)</f>
        <v>2016</v>
      </c>
      <c r="Y1080" s="41" t="n">
        <f aca="false">ROUND((Z1080-U1080)/5*4+U1080,0)</f>
        <v>1959</v>
      </c>
      <c r="Z1080" s="43" t="n">
        <v>1903</v>
      </c>
      <c r="AA1080" s="39" t="n">
        <f aca="false">ROUND((AE1080-Z1080)/5*1+Z1080,0)</f>
        <v>1850</v>
      </c>
      <c r="AB1080" s="40" t="n">
        <f aca="false">ROUND((AE1080-Z1080)/5*2+Z1080,0)</f>
        <v>1797</v>
      </c>
      <c r="AC1080" s="40" t="n">
        <f aca="false">ROUND((AE1080-Z1080)/5*3+Z1080,0)</f>
        <v>1745</v>
      </c>
      <c r="AD1080" s="41" t="n">
        <f aca="false">ROUND((AE1080-Z1080)/5*4+Z1080,0)</f>
        <v>1692</v>
      </c>
      <c r="AE1080" s="43" t="n">
        <v>1639</v>
      </c>
      <c r="AF1080" s="39" t="n">
        <f aca="false">ROUND((AJ1080-AE1080)/5*1+AE1080,0)</f>
        <v>1590</v>
      </c>
      <c r="AG1080" s="40" t="n">
        <f aca="false">ROUND((AJ1080-AE1080)/5*2+AE1080,0)</f>
        <v>1541</v>
      </c>
      <c r="AH1080" s="40" t="n">
        <f aca="false">ROUND((AJ1080-AE1080)/5*3+AE1080,0)</f>
        <v>1492</v>
      </c>
      <c r="AI1080" s="41" t="n">
        <f aca="false">ROUND((AJ1080-AE1080)/5*4+AE1080,0)</f>
        <v>1443</v>
      </c>
      <c r="AJ1080" s="44" t="n">
        <v>1394</v>
      </c>
      <c r="AK1080" s="39" t="n">
        <f aca="false">ROUND((AO1080-AJ1080)/5*1+AJ1080,0)</f>
        <v>1351</v>
      </c>
      <c r="AL1080" s="40" t="n">
        <f aca="false">ROUND((AO1080-AJ1080)/5*2+AJ1080,0)</f>
        <v>1308</v>
      </c>
      <c r="AM1080" s="40" t="n">
        <f aca="false">ROUND((AO1080-AJ1080)/5*3+AJ1080,0)</f>
        <v>1266</v>
      </c>
      <c r="AN1080" s="41" t="n">
        <f aca="false">ROUND((AO1080-AJ1080)/5*4+AJ1080,0)</f>
        <v>1223</v>
      </c>
      <c r="AO1080" s="140" t="n">
        <f aca="false">ROUND(AJ1080/AE1080*AJ1080*$AO$1735,0)</f>
        <v>1180</v>
      </c>
      <c r="AP1080" s="39" t="n">
        <f aca="false">ROUND((AT1080-AO1080)/5*1+AO1080,0)</f>
        <v>1143</v>
      </c>
      <c r="AQ1080" s="40" t="n">
        <f aca="false">ROUND((AT1080-AO1080)/5*2+AO1080,0)</f>
        <v>1106</v>
      </c>
      <c r="AR1080" s="40" t="n">
        <f aca="false">ROUND((AT1080-AO1080)/5*3+AO1080,0)</f>
        <v>1069</v>
      </c>
      <c r="AS1080" s="41" t="n">
        <f aca="false">ROUND((AT1080-AO1080)/5*4+AO1080,0)</f>
        <v>1032</v>
      </c>
      <c r="AT1080" s="141" t="n">
        <f aca="false">ROUND(AO1080/AJ1080*AO1080*$AT$1735,0)</f>
        <v>995</v>
      </c>
      <c r="AU1080" s="39" t="n">
        <f aca="false">ROUND((AY1080-AT1080)/5*1+AT1080,0)</f>
        <v>963</v>
      </c>
      <c r="AV1080" s="40" t="n">
        <f aca="false">ROUND((AY1080-AT1080)/5*2+AT1080,0)</f>
        <v>931</v>
      </c>
      <c r="AW1080" s="40" t="n">
        <f aca="false">ROUND((AY1080-AT1080)/5*3+AT1080,0)</f>
        <v>900</v>
      </c>
      <c r="AX1080" s="41" t="n">
        <f aca="false">ROUND((AY1080-AT1080)/5*4+AT1080,0)</f>
        <v>868</v>
      </c>
      <c r="AY1080" s="141" t="n">
        <v>836</v>
      </c>
      <c r="AZ1080" s="39" t="n">
        <f aca="false">ROUND((BD1080-AY1080)/5*1+AY1080,0)</f>
        <v>809</v>
      </c>
      <c r="BA1080" s="40" t="n">
        <f aca="false">ROUND((BD1080-AY1080)/5*2+AY1080,0)</f>
        <v>781</v>
      </c>
      <c r="BB1080" s="40" t="n">
        <f aca="false">ROUND((BD1080-AY1080)/5*3+AY1080,0)</f>
        <v>754</v>
      </c>
      <c r="BC1080" s="41" t="n">
        <f aca="false">ROUND((BD1080-AY1080)/5*4+AY1080,0)</f>
        <v>726</v>
      </c>
      <c r="BD1080" s="141" t="n">
        <v>699</v>
      </c>
    </row>
    <row r="1081" customFormat="false" ht="13.5" hidden="false" customHeight="false" outlineLevel="0" collapsed="false">
      <c r="B1081" s="101" t="s">
        <v>2953</v>
      </c>
      <c r="C1081" s="102" t="s">
        <v>2954</v>
      </c>
      <c r="D1081" s="103" t="n">
        <v>26407</v>
      </c>
      <c r="E1081" s="104" t="s">
        <v>2978</v>
      </c>
      <c r="F1081" s="38" t="n">
        <v>15732</v>
      </c>
      <c r="G1081" s="39" t="n">
        <f aca="false">ROUND((K1081-F1081)/5*1+F1081,0)</f>
        <v>15491</v>
      </c>
      <c r="H1081" s="40" t="n">
        <f aca="false">ROUND((K1081-F1081)/5*2+F1081,0)</f>
        <v>15250</v>
      </c>
      <c r="I1081" s="40" t="n">
        <f aca="false">ROUND((K1081-F1081)/5*3+F1081,0)</f>
        <v>15009</v>
      </c>
      <c r="J1081" s="41" t="n">
        <f aca="false">ROUND((K1081-F1081)/5*4+F1081,0)</f>
        <v>14768</v>
      </c>
      <c r="K1081" s="42" t="n">
        <v>14527</v>
      </c>
      <c r="L1081" s="39" t="n">
        <f aca="false">ROUND((P1081-K1081)/5*1+K1081,0)</f>
        <v>14295</v>
      </c>
      <c r="M1081" s="40" t="n">
        <f aca="false">ROUND((P1081-K1081)/5*2+K1081,0)</f>
        <v>14063</v>
      </c>
      <c r="N1081" s="40" t="n">
        <f aca="false">ROUND((P1081-K1081)/5*3+K1081,0)</f>
        <v>13831</v>
      </c>
      <c r="O1081" s="41" t="n">
        <f aca="false">ROUND((P1081-K1081)/5*4+K1081,0)</f>
        <v>13599</v>
      </c>
      <c r="P1081" s="43" t="n">
        <v>13367</v>
      </c>
      <c r="Q1081" s="39" t="n">
        <f aca="false">ROUND((U1081-P1081)/5*1+P1081,0)</f>
        <v>13142</v>
      </c>
      <c r="R1081" s="40" t="n">
        <f aca="false">ROUND((U1081-P1081)/5*2+P1081,0)</f>
        <v>12917</v>
      </c>
      <c r="S1081" s="40" t="n">
        <f aca="false">ROUND((U1081-P1081)/5*3+P1081,0)</f>
        <v>12692</v>
      </c>
      <c r="T1081" s="41" t="n">
        <f aca="false">ROUND((U1081-P1081)/5*4+P1081,0)</f>
        <v>12467</v>
      </c>
      <c r="U1081" s="43" t="n">
        <v>12242</v>
      </c>
      <c r="V1081" s="39" t="n">
        <f aca="false">ROUND((Z1081-U1081)/5*1+U1081,0)</f>
        <v>12028</v>
      </c>
      <c r="W1081" s="40" t="n">
        <f aca="false">ROUND((Z1081-U1081)/5*2+U1081,0)</f>
        <v>11813</v>
      </c>
      <c r="X1081" s="40" t="n">
        <f aca="false">ROUND((Z1081-U1081)/5*3+U1081,0)</f>
        <v>11599</v>
      </c>
      <c r="Y1081" s="41" t="n">
        <f aca="false">ROUND((Z1081-U1081)/5*4+U1081,0)</f>
        <v>11384</v>
      </c>
      <c r="Z1081" s="43" t="n">
        <v>11170</v>
      </c>
      <c r="AA1081" s="39" t="n">
        <f aca="false">ROUND((AE1081-Z1081)/5*1+Z1081,0)</f>
        <v>10966</v>
      </c>
      <c r="AB1081" s="40" t="n">
        <f aca="false">ROUND((AE1081-Z1081)/5*2+Z1081,0)</f>
        <v>10762</v>
      </c>
      <c r="AC1081" s="40" t="n">
        <f aca="false">ROUND((AE1081-Z1081)/5*3+Z1081,0)</f>
        <v>10559</v>
      </c>
      <c r="AD1081" s="41" t="n">
        <f aca="false">ROUND((AE1081-Z1081)/5*4+Z1081,0)</f>
        <v>10355</v>
      </c>
      <c r="AE1081" s="43" t="n">
        <v>10151</v>
      </c>
      <c r="AF1081" s="39" t="n">
        <f aca="false">ROUND((AJ1081-AE1081)/5*1+AE1081,0)</f>
        <v>9955</v>
      </c>
      <c r="AG1081" s="40" t="n">
        <f aca="false">ROUND((AJ1081-AE1081)/5*2+AE1081,0)</f>
        <v>9759</v>
      </c>
      <c r="AH1081" s="40" t="n">
        <f aca="false">ROUND((AJ1081-AE1081)/5*3+AE1081,0)</f>
        <v>9564</v>
      </c>
      <c r="AI1081" s="41" t="n">
        <f aca="false">ROUND((AJ1081-AE1081)/5*4+AE1081,0)</f>
        <v>9368</v>
      </c>
      <c r="AJ1081" s="44" t="n">
        <v>9172</v>
      </c>
      <c r="AK1081" s="39" t="n">
        <f aca="false">ROUND((AO1081-AJ1081)/5*1+AJ1081,0)</f>
        <v>8987</v>
      </c>
      <c r="AL1081" s="40" t="n">
        <f aca="false">ROUND((AO1081-AJ1081)/5*2+AJ1081,0)</f>
        <v>8803</v>
      </c>
      <c r="AM1081" s="40" t="n">
        <f aca="false">ROUND((AO1081-AJ1081)/5*3+AJ1081,0)</f>
        <v>8618</v>
      </c>
      <c r="AN1081" s="41" t="n">
        <f aca="false">ROUND((AO1081-AJ1081)/5*4+AJ1081,0)</f>
        <v>8434</v>
      </c>
      <c r="AO1081" s="140" t="n">
        <f aca="false">ROUND(AJ1081/AE1081*AJ1081*$AO$1735,0)</f>
        <v>8249</v>
      </c>
      <c r="AP1081" s="39" t="n">
        <f aca="false">ROUND((AT1081-AO1081)/5*1+AO1081,0)</f>
        <v>8078</v>
      </c>
      <c r="AQ1081" s="40" t="n">
        <f aca="false">ROUND((AT1081-AO1081)/5*2+AO1081,0)</f>
        <v>7906</v>
      </c>
      <c r="AR1081" s="40" t="n">
        <f aca="false">ROUND((AT1081-AO1081)/5*3+AO1081,0)</f>
        <v>7735</v>
      </c>
      <c r="AS1081" s="41" t="n">
        <f aca="false">ROUND((AT1081-AO1081)/5*4+AO1081,0)</f>
        <v>7563</v>
      </c>
      <c r="AT1081" s="141" t="n">
        <f aca="false">ROUND(AO1081/AJ1081*AO1081*$AT$1735,0)</f>
        <v>7392</v>
      </c>
      <c r="AU1081" s="39" t="n">
        <f aca="false">ROUND((AY1081-AT1081)/5*1+AT1081,0)</f>
        <v>7234</v>
      </c>
      <c r="AV1081" s="40" t="n">
        <f aca="false">ROUND((AY1081-AT1081)/5*2+AT1081,0)</f>
        <v>7076</v>
      </c>
      <c r="AW1081" s="40" t="n">
        <f aca="false">ROUND((AY1081-AT1081)/5*3+AT1081,0)</f>
        <v>6918</v>
      </c>
      <c r="AX1081" s="41" t="n">
        <f aca="false">ROUND((AY1081-AT1081)/5*4+AT1081,0)</f>
        <v>6760</v>
      </c>
      <c r="AY1081" s="141" t="n">
        <v>6602</v>
      </c>
      <c r="AZ1081" s="39" t="n">
        <f aca="false">ROUND((BD1081-AY1081)/5*1+AY1081,0)</f>
        <v>6456</v>
      </c>
      <c r="BA1081" s="40" t="n">
        <f aca="false">ROUND((BD1081-AY1081)/5*2+AY1081,0)</f>
        <v>6310</v>
      </c>
      <c r="BB1081" s="40" t="n">
        <f aca="false">ROUND((BD1081-AY1081)/5*3+AY1081,0)</f>
        <v>6163</v>
      </c>
      <c r="BC1081" s="41" t="n">
        <f aca="false">ROUND((BD1081-AY1081)/5*4+AY1081,0)</f>
        <v>6017</v>
      </c>
      <c r="BD1081" s="141" t="n">
        <v>5871</v>
      </c>
    </row>
    <row r="1082" customFormat="false" ht="13.5" hidden="false" customHeight="false" outlineLevel="0" collapsed="false">
      <c r="B1082" s="101" t="s">
        <v>2953</v>
      </c>
      <c r="C1082" s="102" t="s">
        <v>2954</v>
      </c>
      <c r="D1082" s="103" t="n">
        <v>26463</v>
      </c>
      <c r="E1082" s="104" t="s">
        <v>2979</v>
      </c>
      <c r="F1082" s="38" t="n">
        <v>2410</v>
      </c>
      <c r="G1082" s="39" t="n">
        <f aca="false">ROUND((K1082-F1082)/5*1+F1082,0)</f>
        <v>2354</v>
      </c>
      <c r="H1082" s="40" t="n">
        <f aca="false">ROUND((K1082-F1082)/5*2+F1082,0)</f>
        <v>2298</v>
      </c>
      <c r="I1082" s="40" t="n">
        <f aca="false">ROUND((K1082-F1082)/5*3+F1082,0)</f>
        <v>2243</v>
      </c>
      <c r="J1082" s="41" t="n">
        <f aca="false">ROUND((K1082-F1082)/5*4+F1082,0)</f>
        <v>2187</v>
      </c>
      <c r="K1082" s="42" t="n">
        <v>2131</v>
      </c>
      <c r="L1082" s="39" t="n">
        <f aca="false">ROUND((P1082-K1082)/5*1+K1082,0)</f>
        <v>2082</v>
      </c>
      <c r="M1082" s="40" t="n">
        <f aca="false">ROUND((P1082-K1082)/5*2+K1082,0)</f>
        <v>2033</v>
      </c>
      <c r="N1082" s="40" t="n">
        <f aca="false">ROUND((P1082-K1082)/5*3+K1082,0)</f>
        <v>1985</v>
      </c>
      <c r="O1082" s="41" t="n">
        <f aca="false">ROUND((P1082-K1082)/5*4+K1082,0)</f>
        <v>1936</v>
      </c>
      <c r="P1082" s="43" t="n">
        <v>1887</v>
      </c>
      <c r="Q1082" s="39" t="n">
        <f aca="false">ROUND((U1082-P1082)/5*1+P1082,0)</f>
        <v>1840</v>
      </c>
      <c r="R1082" s="40" t="n">
        <f aca="false">ROUND((U1082-P1082)/5*2+P1082,0)</f>
        <v>1794</v>
      </c>
      <c r="S1082" s="40" t="n">
        <f aca="false">ROUND((U1082-P1082)/5*3+P1082,0)</f>
        <v>1747</v>
      </c>
      <c r="T1082" s="41" t="n">
        <f aca="false">ROUND((U1082-P1082)/5*4+P1082,0)</f>
        <v>1701</v>
      </c>
      <c r="U1082" s="43" t="n">
        <v>1654</v>
      </c>
      <c r="V1082" s="39" t="n">
        <f aca="false">ROUND((Z1082-U1082)/5*1+U1082,0)</f>
        <v>1614</v>
      </c>
      <c r="W1082" s="40" t="n">
        <f aca="false">ROUND((Z1082-U1082)/5*2+U1082,0)</f>
        <v>1574</v>
      </c>
      <c r="X1082" s="40" t="n">
        <f aca="false">ROUND((Z1082-U1082)/5*3+U1082,0)</f>
        <v>1534</v>
      </c>
      <c r="Y1082" s="41" t="n">
        <f aca="false">ROUND((Z1082-U1082)/5*4+U1082,0)</f>
        <v>1494</v>
      </c>
      <c r="Z1082" s="43" t="n">
        <v>1454</v>
      </c>
      <c r="AA1082" s="39" t="n">
        <f aca="false">ROUND((AE1082-Z1082)/5*1+Z1082,0)</f>
        <v>1419</v>
      </c>
      <c r="AB1082" s="40" t="n">
        <f aca="false">ROUND((AE1082-Z1082)/5*2+Z1082,0)</f>
        <v>1384</v>
      </c>
      <c r="AC1082" s="40" t="n">
        <f aca="false">ROUND((AE1082-Z1082)/5*3+Z1082,0)</f>
        <v>1348</v>
      </c>
      <c r="AD1082" s="41" t="n">
        <f aca="false">ROUND((AE1082-Z1082)/5*4+Z1082,0)</f>
        <v>1313</v>
      </c>
      <c r="AE1082" s="43" t="n">
        <v>1278</v>
      </c>
      <c r="AF1082" s="39" t="n">
        <f aca="false">ROUND((AJ1082-AE1082)/5*1+AE1082,0)</f>
        <v>1246</v>
      </c>
      <c r="AG1082" s="40" t="n">
        <f aca="false">ROUND((AJ1082-AE1082)/5*2+AE1082,0)</f>
        <v>1213</v>
      </c>
      <c r="AH1082" s="40" t="n">
        <f aca="false">ROUND((AJ1082-AE1082)/5*3+AE1082,0)</f>
        <v>1181</v>
      </c>
      <c r="AI1082" s="41" t="n">
        <f aca="false">ROUND((AJ1082-AE1082)/5*4+AE1082,0)</f>
        <v>1148</v>
      </c>
      <c r="AJ1082" s="44" t="n">
        <v>1116</v>
      </c>
      <c r="AK1082" s="39" t="n">
        <f aca="false">ROUND((AO1082-AJ1082)/5*1+AJ1082,0)</f>
        <v>1087</v>
      </c>
      <c r="AL1082" s="40" t="n">
        <f aca="false">ROUND((AO1082-AJ1082)/5*2+AJ1082,0)</f>
        <v>1058</v>
      </c>
      <c r="AM1082" s="40" t="n">
        <f aca="false">ROUND((AO1082-AJ1082)/5*3+AJ1082,0)</f>
        <v>1028</v>
      </c>
      <c r="AN1082" s="41" t="n">
        <f aca="false">ROUND((AO1082-AJ1082)/5*4+AJ1082,0)</f>
        <v>999</v>
      </c>
      <c r="AO1082" s="140" t="n">
        <f aca="false">ROUND(AJ1082/AE1082*AJ1082*$AO$1735,0)</f>
        <v>970</v>
      </c>
      <c r="AP1082" s="39" t="n">
        <f aca="false">ROUND((AT1082-AO1082)/5*1+AO1082,0)</f>
        <v>944</v>
      </c>
      <c r="AQ1082" s="40" t="n">
        <f aca="false">ROUND((AT1082-AO1082)/5*2+AO1082,0)</f>
        <v>918</v>
      </c>
      <c r="AR1082" s="40" t="n">
        <f aca="false">ROUND((AT1082-AO1082)/5*3+AO1082,0)</f>
        <v>892</v>
      </c>
      <c r="AS1082" s="41" t="n">
        <f aca="false">ROUND((AT1082-AO1082)/5*4+AO1082,0)</f>
        <v>866</v>
      </c>
      <c r="AT1082" s="141" t="n">
        <f aca="false">ROUND(AO1082/AJ1082*AO1082*$AT$1735,0)</f>
        <v>840</v>
      </c>
      <c r="AU1082" s="39" t="n">
        <f aca="false">ROUND((AY1082-AT1082)/5*1+AT1082,0)</f>
        <v>817</v>
      </c>
      <c r="AV1082" s="40" t="n">
        <f aca="false">ROUND((AY1082-AT1082)/5*2+AT1082,0)</f>
        <v>794</v>
      </c>
      <c r="AW1082" s="40" t="n">
        <f aca="false">ROUND((AY1082-AT1082)/5*3+AT1082,0)</f>
        <v>771</v>
      </c>
      <c r="AX1082" s="41" t="n">
        <f aca="false">ROUND((AY1082-AT1082)/5*4+AT1082,0)</f>
        <v>748</v>
      </c>
      <c r="AY1082" s="141" t="n">
        <v>725</v>
      </c>
      <c r="AZ1082" s="39" t="n">
        <f aca="false">ROUND((BD1082-AY1082)/5*1+AY1082,0)</f>
        <v>705</v>
      </c>
      <c r="BA1082" s="40" t="n">
        <f aca="false">ROUND((BD1082-AY1082)/5*2+AY1082,0)</f>
        <v>684</v>
      </c>
      <c r="BB1082" s="40" t="n">
        <f aca="false">ROUND((BD1082-AY1082)/5*3+AY1082,0)</f>
        <v>664</v>
      </c>
      <c r="BC1082" s="41" t="n">
        <f aca="false">ROUND((BD1082-AY1082)/5*4+AY1082,0)</f>
        <v>643</v>
      </c>
      <c r="BD1082" s="141" t="n">
        <v>623</v>
      </c>
    </row>
    <row r="1083" customFormat="false" ht="13.5" hidden="false" customHeight="false" outlineLevel="0" collapsed="false">
      <c r="B1083" s="106" t="s">
        <v>2953</v>
      </c>
      <c r="C1083" s="107" t="s">
        <v>2954</v>
      </c>
      <c r="D1083" s="108" t="n">
        <v>26465</v>
      </c>
      <c r="E1083" s="109" t="s">
        <v>2980</v>
      </c>
      <c r="F1083" s="49" t="n">
        <v>23454</v>
      </c>
      <c r="G1083" s="50" t="n">
        <f aca="false">ROUND((K1083-F1083)/5*1+F1083,0)</f>
        <v>23158</v>
      </c>
      <c r="H1083" s="51" t="n">
        <f aca="false">ROUND((K1083-F1083)/5*2+F1083,0)</f>
        <v>22862</v>
      </c>
      <c r="I1083" s="51" t="n">
        <f aca="false">ROUND((K1083-F1083)/5*3+F1083,0)</f>
        <v>22566</v>
      </c>
      <c r="J1083" s="52" t="n">
        <f aca="false">ROUND((K1083-F1083)/5*4+F1083,0)</f>
        <v>22270</v>
      </c>
      <c r="K1083" s="53" t="n">
        <v>21974</v>
      </c>
      <c r="L1083" s="50" t="n">
        <f aca="false">ROUND((P1083-K1083)/5*1+K1083,0)</f>
        <v>21690</v>
      </c>
      <c r="M1083" s="51" t="n">
        <f aca="false">ROUND((P1083-K1083)/5*2+K1083,0)</f>
        <v>21405</v>
      </c>
      <c r="N1083" s="51" t="n">
        <f aca="false">ROUND((P1083-K1083)/5*3+K1083,0)</f>
        <v>21121</v>
      </c>
      <c r="O1083" s="52" t="n">
        <f aca="false">ROUND((P1083-K1083)/5*4+K1083,0)</f>
        <v>20836</v>
      </c>
      <c r="P1083" s="54" t="n">
        <v>20552</v>
      </c>
      <c r="Q1083" s="50" t="n">
        <f aca="false">ROUND((U1083-P1083)/5*1+P1083,0)</f>
        <v>20267</v>
      </c>
      <c r="R1083" s="51" t="n">
        <f aca="false">ROUND((U1083-P1083)/5*2+P1083,0)</f>
        <v>19983</v>
      </c>
      <c r="S1083" s="51" t="n">
        <f aca="false">ROUND((U1083-P1083)/5*3+P1083,0)</f>
        <v>19698</v>
      </c>
      <c r="T1083" s="52" t="n">
        <f aca="false">ROUND((U1083-P1083)/5*4+P1083,0)</f>
        <v>19414</v>
      </c>
      <c r="U1083" s="54" t="n">
        <v>19129</v>
      </c>
      <c r="V1083" s="50" t="n">
        <f aca="false">ROUND((Z1083-U1083)/5*1+U1083,0)</f>
        <v>18853</v>
      </c>
      <c r="W1083" s="51" t="n">
        <f aca="false">ROUND((Z1083-U1083)/5*2+U1083,0)</f>
        <v>18577</v>
      </c>
      <c r="X1083" s="51" t="n">
        <f aca="false">ROUND((Z1083-U1083)/5*3+U1083,0)</f>
        <v>18300</v>
      </c>
      <c r="Y1083" s="52" t="n">
        <f aca="false">ROUND((Z1083-U1083)/5*4+U1083,0)</f>
        <v>18024</v>
      </c>
      <c r="Z1083" s="54" t="n">
        <v>17748</v>
      </c>
      <c r="AA1083" s="50" t="n">
        <f aca="false">ROUND((AE1083-Z1083)/5*1+Z1083,0)</f>
        <v>17481</v>
      </c>
      <c r="AB1083" s="51" t="n">
        <f aca="false">ROUND((AE1083-Z1083)/5*2+Z1083,0)</f>
        <v>17214</v>
      </c>
      <c r="AC1083" s="51" t="n">
        <f aca="false">ROUND((AE1083-Z1083)/5*3+Z1083,0)</f>
        <v>16947</v>
      </c>
      <c r="AD1083" s="52" t="n">
        <f aca="false">ROUND((AE1083-Z1083)/5*4+Z1083,0)</f>
        <v>16680</v>
      </c>
      <c r="AE1083" s="54" t="n">
        <v>16413</v>
      </c>
      <c r="AF1083" s="50" t="n">
        <f aca="false">ROUND((AJ1083-AE1083)/5*1+AE1083,0)</f>
        <v>16152</v>
      </c>
      <c r="AG1083" s="51" t="n">
        <f aca="false">ROUND((AJ1083-AE1083)/5*2+AE1083,0)</f>
        <v>15891</v>
      </c>
      <c r="AH1083" s="51" t="n">
        <f aca="false">ROUND((AJ1083-AE1083)/5*3+AE1083,0)</f>
        <v>15629</v>
      </c>
      <c r="AI1083" s="52" t="n">
        <f aca="false">ROUND((AJ1083-AE1083)/5*4+AE1083,0)</f>
        <v>15368</v>
      </c>
      <c r="AJ1083" s="55" t="n">
        <v>15107</v>
      </c>
      <c r="AK1083" s="50" t="n">
        <f aca="false">ROUND((AO1083-AJ1083)/5*1+AJ1083,0)</f>
        <v>14854</v>
      </c>
      <c r="AL1083" s="51" t="n">
        <f aca="false">ROUND((AO1083-AJ1083)/5*2+AJ1083,0)</f>
        <v>14600</v>
      </c>
      <c r="AM1083" s="51" t="n">
        <f aca="false">ROUND((AO1083-AJ1083)/5*3+AJ1083,0)</f>
        <v>14347</v>
      </c>
      <c r="AN1083" s="52" t="n">
        <f aca="false">ROUND((AO1083-AJ1083)/5*4+AJ1083,0)</f>
        <v>14093</v>
      </c>
      <c r="AO1083" s="142" t="n">
        <f aca="false">ROUND(AJ1083/AE1083*AJ1083*$AO$1735,0)</f>
        <v>13840</v>
      </c>
      <c r="AP1083" s="50" t="n">
        <f aca="false">ROUND((AT1083-AO1083)/5*1+AO1083,0)</f>
        <v>13599</v>
      </c>
      <c r="AQ1083" s="51" t="n">
        <f aca="false">ROUND((AT1083-AO1083)/5*2+AO1083,0)</f>
        <v>13357</v>
      </c>
      <c r="AR1083" s="51" t="n">
        <f aca="false">ROUND((AT1083-AO1083)/5*3+AO1083,0)</f>
        <v>13116</v>
      </c>
      <c r="AS1083" s="52" t="n">
        <f aca="false">ROUND((AT1083-AO1083)/5*4+AO1083,0)</f>
        <v>12874</v>
      </c>
      <c r="AT1083" s="143" t="n">
        <f aca="false">ROUND(AO1083/AJ1083*AO1083*$AT$1735,0)</f>
        <v>12633</v>
      </c>
      <c r="AU1083" s="50" t="n">
        <f aca="false">ROUND((AY1083-AT1083)/5*1+AT1083,0)</f>
        <v>12405</v>
      </c>
      <c r="AV1083" s="51" t="n">
        <f aca="false">ROUND((AY1083-AT1083)/5*2+AT1083,0)</f>
        <v>12177</v>
      </c>
      <c r="AW1083" s="51" t="n">
        <f aca="false">ROUND((AY1083-AT1083)/5*3+AT1083,0)</f>
        <v>11948</v>
      </c>
      <c r="AX1083" s="52" t="n">
        <f aca="false">ROUND((AY1083-AT1083)/5*4+AT1083,0)</f>
        <v>11720</v>
      </c>
      <c r="AY1083" s="143" t="n">
        <v>11492</v>
      </c>
      <c r="AZ1083" s="50" t="n">
        <f aca="false">ROUND((BD1083-AY1083)/5*1+AY1083,0)</f>
        <v>11276</v>
      </c>
      <c r="BA1083" s="51" t="n">
        <f aca="false">ROUND((BD1083-AY1083)/5*2+AY1083,0)</f>
        <v>11059</v>
      </c>
      <c r="BB1083" s="51" t="n">
        <f aca="false">ROUND((BD1083-AY1083)/5*3+AY1083,0)</f>
        <v>10843</v>
      </c>
      <c r="BC1083" s="52" t="n">
        <f aca="false">ROUND((BD1083-AY1083)/5*4+AY1083,0)</f>
        <v>10626</v>
      </c>
      <c r="BD1083" s="143" t="n">
        <v>10410</v>
      </c>
    </row>
    <row r="1084" customFormat="false" ht="13.5" hidden="false" customHeight="false" outlineLevel="0" collapsed="false">
      <c r="B1084" s="111" t="s">
        <v>2981</v>
      </c>
      <c r="C1084" s="112" t="s">
        <v>2982</v>
      </c>
      <c r="D1084" s="113" t="n">
        <v>27000</v>
      </c>
      <c r="E1084" s="114" t="s">
        <v>2982</v>
      </c>
      <c r="F1084" s="58" t="n">
        <v>8865245</v>
      </c>
      <c r="G1084" s="59" t="n">
        <f aca="false">SUM(G1085:G1127)</f>
        <v>8853854</v>
      </c>
      <c r="H1084" s="60" t="n">
        <f aca="false">SUM(H1085:H1127)</f>
        <v>8842459</v>
      </c>
      <c r="I1084" s="60" t="n">
        <f aca="false">SUM(I1085:I1127)</f>
        <v>8831068</v>
      </c>
      <c r="J1084" s="61" t="n">
        <f aca="false">SUM(J1085:J1127)</f>
        <v>8819673</v>
      </c>
      <c r="K1084" s="62" t="n">
        <v>8808282</v>
      </c>
      <c r="L1084" s="59" t="n">
        <f aca="false">SUM(L1085:L1127)</f>
        <v>8776404</v>
      </c>
      <c r="M1084" s="60" t="n">
        <f aca="false">SUM(M1085:M1127)</f>
        <v>8744528</v>
      </c>
      <c r="N1084" s="60" t="n">
        <f aca="false">SUM(N1085:N1127)</f>
        <v>8712653</v>
      </c>
      <c r="O1084" s="61" t="n">
        <f aca="false">SUM(O1085:O1127)</f>
        <v>8680777</v>
      </c>
      <c r="P1084" s="63" t="n">
        <v>8648899</v>
      </c>
      <c r="Q1084" s="59" t="n">
        <f aca="false">SUM(Q1085:Q1127)</f>
        <v>8601128</v>
      </c>
      <c r="R1084" s="60" t="n">
        <f aca="false">SUM(R1085:R1127)</f>
        <v>8553355</v>
      </c>
      <c r="S1084" s="60" t="n">
        <f aca="false">SUM(S1085:S1127)</f>
        <v>8505583</v>
      </c>
      <c r="T1084" s="61" t="n">
        <f aca="false">SUM(T1085:T1127)</f>
        <v>8457810</v>
      </c>
      <c r="U1084" s="63" t="n">
        <v>8410039</v>
      </c>
      <c r="V1084" s="59" t="n">
        <f aca="false">SUM(V1085:V1127)</f>
        <v>8351708</v>
      </c>
      <c r="W1084" s="60" t="n">
        <f aca="false">SUM(W1085:W1127)</f>
        <v>8293382</v>
      </c>
      <c r="X1084" s="60" t="n">
        <f aca="false">SUM(X1085:X1127)</f>
        <v>8235048</v>
      </c>
      <c r="Y1084" s="61" t="n">
        <f aca="false">SUM(Y1085:Y1127)</f>
        <v>8176722</v>
      </c>
      <c r="Z1084" s="63" t="n">
        <v>8118391</v>
      </c>
      <c r="AA1084" s="59" t="n">
        <f aca="false">SUM(AA1085:AA1127)</f>
        <v>8053500</v>
      </c>
      <c r="AB1084" s="60" t="n">
        <f aca="false">SUM(AB1085:AB1127)</f>
        <v>7988608</v>
      </c>
      <c r="AC1084" s="60" t="n">
        <f aca="false">SUM(AC1085:AC1127)</f>
        <v>7923711</v>
      </c>
      <c r="AD1084" s="61" t="n">
        <f aca="false">SUM(AD1085:AD1127)</f>
        <v>7858819</v>
      </c>
      <c r="AE1084" s="63" t="n">
        <v>7793928</v>
      </c>
      <c r="AF1084" s="59" t="n">
        <f aca="false">SUM(AF1085:AF1127)</f>
        <v>7725845</v>
      </c>
      <c r="AG1084" s="60" t="n">
        <f aca="false">SUM(AG1085:AG1127)</f>
        <v>7657763</v>
      </c>
      <c r="AH1084" s="60" t="n">
        <f aca="false">SUM(AH1085:AH1127)</f>
        <v>7589691</v>
      </c>
      <c r="AI1084" s="61" t="n">
        <f aca="false">SUM(AI1085:AI1127)</f>
        <v>7521609</v>
      </c>
      <c r="AJ1084" s="64" t="n">
        <v>7453526</v>
      </c>
      <c r="AK1084" s="59" t="n">
        <f aca="false">SUM(AK1085:AK1127)</f>
        <v>7381962</v>
      </c>
      <c r="AL1084" s="60" t="n">
        <f aca="false">SUM(AL1085:AL1127)</f>
        <v>7310391</v>
      </c>
      <c r="AM1084" s="60" t="n">
        <f aca="false">SUM(AM1085:AM1127)</f>
        <v>7238828</v>
      </c>
      <c r="AN1084" s="61" t="n">
        <f aca="false">SUM(AN1085:AN1127)</f>
        <v>7167257</v>
      </c>
      <c r="AO1084" s="144" t="n">
        <f aca="false">SUM(AO1085:AO1127)</f>
        <v>7095693</v>
      </c>
      <c r="AP1084" s="59" t="n">
        <f aca="false">SUM(AP1085:AP1127)</f>
        <v>7022795</v>
      </c>
      <c r="AQ1084" s="60" t="n">
        <f aca="false">SUM(AQ1085:AQ1127)</f>
        <v>6949898</v>
      </c>
      <c r="AR1084" s="60" t="n">
        <f aca="false">SUM(AR1085:AR1127)</f>
        <v>6877001</v>
      </c>
      <c r="AS1084" s="61" t="n">
        <f aca="false">SUM(AS1085:AS1127)</f>
        <v>6804104</v>
      </c>
      <c r="AT1084" s="145" t="n">
        <f aca="false">SUM(AT1085:AT1127)</f>
        <v>6731206</v>
      </c>
      <c r="AU1084" s="59" t="n">
        <f aca="false">SUM(AU1085:AU1127)</f>
        <v>6657921</v>
      </c>
      <c r="AV1084" s="60" t="n">
        <f aca="false">SUM(AV1085:AV1127)</f>
        <v>6584632</v>
      </c>
      <c r="AW1084" s="60" t="n">
        <f aca="false">SUM(AW1085:AW1127)</f>
        <v>6511352</v>
      </c>
      <c r="AX1084" s="61" t="n">
        <f aca="false">SUM(AX1085:AX1127)</f>
        <v>6438063</v>
      </c>
      <c r="AY1084" s="145" t="n">
        <v>6364778</v>
      </c>
      <c r="AZ1084" s="59" t="n">
        <f aca="false">SUM(AZ1085:AZ1127)</f>
        <v>6290542</v>
      </c>
      <c r="BA1084" s="60" t="n">
        <f aca="false">SUM(BA1085:BA1127)</f>
        <v>6216303</v>
      </c>
      <c r="BB1084" s="60" t="n">
        <f aca="false">SUM(BB1085:BB1127)</f>
        <v>6142078</v>
      </c>
      <c r="BC1084" s="61" t="n">
        <f aca="false">SUM(BC1085:BC1127)</f>
        <v>6067839</v>
      </c>
      <c r="BD1084" s="145" t="n">
        <v>5993603</v>
      </c>
    </row>
    <row r="1085" customFormat="false" ht="13.5" hidden="false" customHeight="false" outlineLevel="0" collapsed="false">
      <c r="B1085" s="101" t="s">
        <v>2981</v>
      </c>
      <c r="C1085" s="102" t="s">
        <v>2982</v>
      </c>
      <c r="D1085" s="103" t="n">
        <v>27100</v>
      </c>
      <c r="E1085" s="104" t="s">
        <v>2983</v>
      </c>
      <c r="F1085" s="38" t="n">
        <v>2665314</v>
      </c>
      <c r="G1085" s="39" t="n">
        <f aca="false">ROUND((K1085-F1085)/5*1+F1085,0)</f>
        <v>2665008</v>
      </c>
      <c r="H1085" s="40" t="n">
        <f aca="false">ROUND((K1085-F1085)/5*2+F1085,0)</f>
        <v>2664702</v>
      </c>
      <c r="I1085" s="40" t="n">
        <f aca="false">ROUND((K1085-F1085)/5*3+F1085,0)</f>
        <v>2664395</v>
      </c>
      <c r="J1085" s="41" t="n">
        <f aca="false">ROUND((K1085-F1085)/5*4+F1085,0)</f>
        <v>2664089</v>
      </c>
      <c r="K1085" s="42" t="n">
        <v>2663783</v>
      </c>
      <c r="L1085" s="39" t="n">
        <f aca="false">ROUND((P1085-K1085)/5*1+K1085,0)</f>
        <v>2654795</v>
      </c>
      <c r="M1085" s="40" t="n">
        <f aca="false">ROUND((P1085-K1085)/5*2+K1085,0)</f>
        <v>2645807</v>
      </c>
      <c r="N1085" s="40" t="n">
        <f aca="false">ROUND((P1085-K1085)/5*3+K1085,0)</f>
        <v>2636818</v>
      </c>
      <c r="O1085" s="41" t="n">
        <f aca="false">ROUND((P1085-K1085)/5*4+K1085,0)</f>
        <v>2627830</v>
      </c>
      <c r="P1085" s="43" t="n">
        <v>2618842</v>
      </c>
      <c r="Q1085" s="39" t="n">
        <f aca="false">ROUND((U1085-P1085)/5*1+P1085,0)</f>
        <v>2605707</v>
      </c>
      <c r="R1085" s="40" t="n">
        <f aca="false">ROUND((U1085-P1085)/5*2+P1085,0)</f>
        <v>2592572</v>
      </c>
      <c r="S1085" s="40" t="n">
        <f aca="false">ROUND((U1085-P1085)/5*3+P1085,0)</f>
        <v>2579437</v>
      </c>
      <c r="T1085" s="41" t="n">
        <f aca="false">ROUND((U1085-P1085)/5*4+P1085,0)</f>
        <v>2566302</v>
      </c>
      <c r="U1085" s="43" t="n">
        <v>2553167</v>
      </c>
      <c r="V1085" s="39" t="n">
        <f aca="false">ROUND((Z1085-U1085)/5*1+U1085,0)</f>
        <v>2537423</v>
      </c>
      <c r="W1085" s="40" t="n">
        <f aca="false">ROUND((Z1085-U1085)/5*2+U1085,0)</f>
        <v>2521679</v>
      </c>
      <c r="X1085" s="40" t="n">
        <f aca="false">ROUND((Z1085-U1085)/5*3+U1085,0)</f>
        <v>2505935</v>
      </c>
      <c r="Y1085" s="41" t="n">
        <f aca="false">ROUND((Z1085-U1085)/5*4+U1085,0)</f>
        <v>2490191</v>
      </c>
      <c r="Z1085" s="43" t="n">
        <v>2474447</v>
      </c>
      <c r="AA1085" s="39" t="n">
        <f aca="false">ROUND((AE1085-Z1085)/5*1+Z1085,0)</f>
        <v>2456883</v>
      </c>
      <c r="AB1085" s="40" t="n">
        <f aca="false">ROUND((AE1085-Z1085)/5*2+Z1085,0)</f>
        <v>2439318</v>
      </c>
      <c r="AC1085" s="40" t="n">
        <f aca="false">ROUND((AE1085-Z1085)/5*3+Z1085,0)</f>
        <v>2421754</v>
      </c>
      <c r="AD1085" s="41" t="n">
        <f aca="false">ROUND((AE1085-Z1085)/5*4+Z1085,0)</f>
        <v>2404189</v>
      </c>
      <c r="AE1085" s="43" t="n">
        <v>2386625</v>
      </c>
      <c r="AF1085" s="39" t="n">
        <f aca="false">ROUND((AJ1085-AE1085)/5*1+AE1085,0)</f>
        <v>2367643</v>
      </c>
      <c r="AG1085" s="40" t="n">
        <f aca="false">ROUND((AJ1085-AE1085)/5*2+AE1085,0)</f>
        <v>2348661</v>
      </c>
      <c r="AH1085" s="40" t="n">
        <f aca="false">ROUND((AJ1085-AE1085)/5*3+AE1085,0)</f>
        <v>2329678</v>
      </c>
      <c r="AI1085" s="41" t="n">
        <f aca="false">ROUND((AJ1085-AE1085)/5*4+AE1085,0)</f>
        <v>2310696</v>
      </c>
      <c r="AJ1085" s="44" t="n">
        <v>2291714</v>
      </c>
      <c r="AK1085" s="39" t="n">
        <f aca="false">ROUND((AO1085-AJ1085)/5*1+AJ1085,0)</f>
        <v>2271426</v>
      </c>
      <c r="AL1085" s="40" t="n">
        <f aca="false">ROUND((AO1085-AJ1085)/5*2+AJ1085,0)</f>
        <v>2251138</v>
      </c>
      <c r="AM1085" s="40" t="n">
        <f aca="false">ROUND((AO1085-AJ1085)/5*3+AJ1085,0)</f>
        <v>2230849</v>
      </c>
      <c r="AN1085" s="41" t="n">
        <f aca="false">ROUND((AO1085-AJ1085)/5*4+AJ1085,0)</f>
        <v>2210561</v>
      </c>
      <c r="AO1085" s="140" t="n">
        <f aca="false">ROUND(AJ1085/AE1085*AJ1085*$AO$1735,0)</f>
        <v>2190273</v>
      </c>
      <c r="AP1085" s="39" t="n">
        <f aca="false">ROUND((AT1085-AO1085)/5*1+AO1085,0)</f>
        <v>2169343</v>
      </c>
      <c r="AQ1085" s="40" t="n">
        <f aca="false">ROUND((AT1085-AO1085)/5*2+AO1085,0)</f>
        <v>2148414</v>
      </c>
      <c r="AR1085" s="40" t="n">
        <f aca="false">ROUND((AT1085-AO1085)/5*3+AO1085,0)</f>
        <v>2127484</v>
      </c>
      <c r="AS1085" s="41" t="n">
        <f aca="false">ROUND((AT1085-AO1085)/5*4+AO1085,0)</f>
        <v>2106555</v>
      </c>
      <c r="AT1085" s="141" t="n">
        <f aca="false">ROUND(AO1085/AJ1085*AO1085*$AT$1735,0)</f>
        <v>2085625</v>
      </c>
      <c r="AU1085" s="39" t="n">
        <f aca="false">ROUND((AY1085-AT1085)/5*1+AT1085,0)</f>
        <v>2064352</v>
      </c>
      <c r="AV1085" s="40" t="n">
        <f aca="false">ROUND((AY1085-AT1085)/5*2+AT1085,0)</f>
        <v>2043080</v>
      </c>
      <c r="AW1085" s="40" t="n">
        <f aca="false">ROUND((AY1085-AT1085)/5*3+AT1085,0)</f>
        <v>2021807</v>
      </c>
      <c r="AX1085" s="41" t="n">
        <f aca="false">ROUND((AY1085-AT1085)/5*4+AT1085,0)</f>
        <v>2000535</v>
      </c>
      <c r="AY1085" s="141" t="n">
        <v>1979262</v>
      </c>
      <c r="AZ1085" s="39" t="n">
        <f aca="false">ROUND((BD1085-AY1085)/5*1+AY1085,0)</f>
        <v>1957480</v>
      </c>
      <c r="BA1085" s="40" t="n">
        <f aca="false">ROUND((BD1085-AY1085)/5*2+AY1085,0)</f>
        <v>1935698</v>
      </c>
      <c r="BB1085" s="40" t="n">
        <f aca="false">ROUND((BD1085-AY1085)/5*3+AY1085,0)</f>
        <v>1913915</v>
      </c>
      <c r="BC1085" s="41" t="n">
        <f aca="false">ROUND((BD1085-AY1085)/5*4+AY1085,0)</f>
        <v>1892133</v>
      </c>
      <c r="BD1085" s="141" t="n">
        <v>1870351</v>
      </c>
    </row>
    <row r="1086" customFormat="false" ht="13.5" hidden="false" customHeight="false" outlineLevel="0" collapsed="false">
      <c r="B1086" s="101" t="s">
        <v>2981</v>
      </c>
      <c r="C1086" s="102" t="s">
        <v>2982</v>
      </c>
      <c r="D1086" s="103" t="n">
        <v>27140</v>
      </c>
      <c r="E1086" s="104" t="s">
        <v>2984</v>
      </c>
      <c r="F1086" s="38" t="n">
        <v>841966</v>
      </c>
      <c r="G1086" s="39" t="n">
        <f aca="false">ROUND((K1086-F1086)/5*1+F1086,0)</f>
        <v>841890</v>
      </c>
      <c r="H1086" s="40" t="n">
        <f aca="false">ROUND((K1086-F1086)/5*2+F1086,0)</f>
        <v>841814</v>
      </c>
      <c r="I1086" s="40" t="n">
        <f aca="false">ROUND((K1086-F1086)/5*3+F1086,0)</f>
        <v>841739</v>
      </c>
      <c r="J1086" s="41" t="n">
        <f aca="false">ROUND((K1086-F1086)/5*4+F1086,0)</f>
        <v>841663</v>
      </c>
      <c r="K1086" s="42" t="n">
        <v>841587</v>
      </c>
      <c r="L1086" s="39" t="n">
        <f aca="false">ROUND((P1086-K1086)/5*1+K1086,0)</f>
        <v>839626</v>
      </c>
      <c r="M1086" s="40" t="n">
        <f aca="false">ROUND((P1086-K1086)/5*2+K1086,0)</f>
        <v>837665</v>
      </c>
      <c r="N1086" s="40" t="n">
        <f aca="false">ROUND((P1086-K1086)/5*3+K1086,0)</f>
        <v>835705</v>
      </c>
      <c r="O1086" s="41" t="n">
        <f aca="false">ROUND((P1086-K1086)/5*4+K1086,0)</f>
        <v>833744</v>
      </c>
      <c r="P1086" s="43" t="n">
        <v>831783</v>
      </c>
      <c r="Q1086" s="39" t="n">
        <f aca="false">ROUND((U1086-P1086)/5*1+P1086,0)</f>
        <v>828284</v>
      </c>
      <c r="R1086" s="40" t="n">
        <f aca="false">ROUND((U1086-P1086)/5*2+P1086,0)</f>
        <v>824785</v>
      </c>
      <c r="S1086" s="40" t="n">
        <f aca="false">ROUND((U1086-P1086)/5*3+P1086,0)</f>
        <v>821287</v>
      </c>
      <c r="T1086" s="41" t="n">
        <f aca="false">ROUND((U1086-P1086)/5*4+P1086,0)</f>
        <v>817788</v>
      </c>
      <c r="U1086" s="43" t="n">
        <v>814289</v>
      </c>
      <c r="V1086" s="39" t="n">
        <f aca="false">ROUND((Z1086-U1086)/5*1+U1086,0)</f>
        <v>809753</v>
      </c>
      <c r="W1086" s="40" t="n">
        <f aca="false">ROUND((Z1086-U1086)/5*2+U1086,0)</f>
        <v>805216</v>
      </c>
      <c r="X1086" s="40" t="n">
        <f aca="false">ROUND((Z1086-U1086)/5*3+U1086,0)</f>
        <v>800680</v>
      </c>
      <c r="Y1086" s="41" t="n">
        <f aca="false">ROUND((Z1086-U1086)/5*4+U1086,0)</f>
        <v>796143</v>
      </c>
      <c r="Z1086" s="43" t="n">
        <v>791607</v>
      </c>
      <c r="AA1086" s="39" t="n">
        <f aca="false">ROUND((AE1086-Z1086)/5*1+Z1086,0)</f>
        <v>786456</v>
      </c>
      <c r="AB1086" s="40" t="n">
        <f aca="false">ROUND((AE1086-Z1086)/5*2+Z1086,0)</f>
        <v>781305</v>
      </c>
      <c r="AC1086" s="40" t="n">
        <f aca="false">ROUND((AE1086-Z1086)/5*3+Z1086,0)</f>
        <v>776153</v>
      </c>
      <c r="AD1086" s="41" t="n">
        <f aca="false">ROUND((AE1086-Z1086)/5*4+Z1086,0)</f>
        <v>771002</v>
      </c>
      <c r="AE1086" s="43" t="n">
        <v>765851</v>
      </c>
      <c r="AF1086" s="39" t="n">
        <f aca="false">ROUND((AJ1086-AE1086)/5*1+AE1086,0)</f>
        <v>760465</v>
      </c>
      <c r="AG1086" s="40" t="n">
        <f aca="false">ROUND((AJ1086-AE1086)/5*2+AE1086,0)</f>
        <v>755080</v>
      </c>
      <c r="AH1086" s="40" t="n">
        <f aca="false">ROUND((AJ1086-AE1086)/5*3+AE1086,0)</f>
        <v>749694</v>
      </c>
      <c r="AI1086" s="41" t="n">
        <f aca="false">ROUND((AJ1086-AE1086)/5*4+AE1086,0)</f>
        <v>744309</v>
      </c>
      <c r="AJ1086" s="44" t="n">
        <v>738923</v>
      </c>
      <c r="AK1086" s="39" t="n">
        <f aca="false">ROUND((AO1086-AJ1086)/5*1+AJ1086,0)</f>
        <v>733059</v>
      </c>
      <c r="AL1086" s="40" t="n">
        <f aca="false">ROUND((AO1086-AJ1086)/5*2+AJ1086,0)</f>
        <v>727195</v>
      </c>
      <c r="AM1086" s="40" t="n">
        <f aca="false">ROUND((AO1086-AJ1086)/5*3+AJ1086,0)</f>
        <v>721332</v>
      </c>
      <c r="AN1086" s="41" t="n">
        <f aca="false">ROUND((AO1086-AJ1086)/5*4+AJ1086,0)</f>
        <v>715468</v>
      </c>
      <c r="AO1086" s="140" t="n">
        <f aca="false">ROUND(AJ1086/AE1086*AJ1086*$AO$1735,0)</f>
        <v>709604</v>
      </c>
      <c r="AP1086" s="39" t="n">
        <f aca="false">ROUND((AT1086-AO1086)/5*1+AO1086,0)</f>
        <v>703472</v>
      </c>
      <c r="AQ1086" s="40" t="n">
        <f aca="false">ROUND((AT1086-AO1086)/5*2+AO1086,0)</f>
        <v>697340</v>
      </c>
      <c r="AR1086" s="40" t="n">
        <f aca="false">ROUND((AT1086-AO1086)/5*3+AO1086,0)</f>
        <v>691207</v>
      </c>
      <c r="AS1086" s="41" t="n">
        <f aca="false">ROUND((AT1086-AO1086)/5*4+AO1086,0)</f>
        <v>685075</v>
      </c>
      <c r="AT1086" s="141" t="n">
        <f aca="false">ROUND(AO1086/AJ1086*AO1086*$AT$1735,0)</f>
        <v>678943</v>
      </c>
      <c r="AU1086" s="39" t="n">
        <f aca="false">ROUND((AY1086-AT1086)/5*1+AT1086,0)</f>
        <v>672636</v>
      </c>
      <c r="AV1086" s="40" t="n">
        <f aca="false">ROUND((AY1086-AT1086)/5*2+AT1086,0)</f>
        <v>666330</v>
      </c>
      <c r="AW1086" s="40" t="n">
        <f aca="false">ROUND((AY1086-AT1086)/5*3+AT1086,0)</f>
        <v>660023</v>
      </c>
      <c r="AX1086" s="41" t="n">
        <f aca="false">ROUND((AY1086-AT1086)/5*4+AT1086,0)</f>
        <v>653717</v>
      </c>
      <c r="AY1086" s="141" t="n">
        <v>647410</v>
      </c>
      <c r="AZ1086" s="39" t="n">
        <f aca="false">ROUND((BD1086-AY1086)/5*1+AY1086,0)</f>
        <v>640872</v>
      </c>
      <c r="BA1086" s="40" t="n">
        <f aca="false">ROUND((BD1086-AY1086)/5*2+AY1086,0)</f>
        <v>634334</v>
      </c>
      <c r="BB1086" s="40" t="n">
        <f aca="false">ROUND((BD1086-AY1086)/5*3+AY1086,0)</f>
        <v>627797</v>
      </c>
      <c r="BC1086" s="41" t="n">
        <f aca="false">ROUND((BD1086-AY1086)/5*4+AY1086,0)</f>
        <v>621259</v>
      </c>
      <c r="BD1086" s="141" t="n">
        <v>614721</v>
      </c>
    </row>
    <row r="1087" customFormat="false" ht="13.5" hidden="false" customHeight="false" outlineLevel="0" collapsed="false">
      <c r="B1087" s="101" t="s">
        <v>2981</v>
      </c>
      <c r="C1087" s="102" t="s">
        <v>2982</v>
      </c>
      <c r="D1087" s="103" t="n">
        <v>27202</v>
      </c>
      <c r="E1087" s="104" t="s">
        <v>2985</v>
      </c>
      <c r="F1087" s="38" t="n">
        <v>199234</v>
      </c>
      <c r="G1087" s="39" t="n">
        <f aca="false">ROUND((K1087-F1087)/5*1+F1087,0)</f>
        <v>198564</v>
      </c>
      <c r="H1087" s="40" t="n">
        <f aca="false">ROUND((K1087-F1087)/5*2+F1087,0)</f>
        <v>197893</v>
      </c>
      <c r="I1087" s="40" t="n">
        <f aca="false">ROUND((K1087-F1087)/5*3+F1087,0)</f>
        <v>197223</v>
      </c>
      <c r="J1087" s="41" t="n">
        <f aca="false">ROUND((K1087-F1087)/5*4+F1087,0)</f>
        <v>196552</v>
      </c>
      <c r="K1087" s="42" t="n">
        <v>195882</v>
      </c>
      <c r="L1087" s="39" t="n">
        <f aca="false">ROUND((P1087-K1087)/5*1+K1087,0)</f>
        <v>194991</v>
      </c>
      <c r="M1087" s="40" t="n">
        <f aca="false">ROUND((P1087-K1087)/5*2+K1087,0)</f>
        <v>194100</v>
      </c>
      <c r="N1087" s="40" t="n">
        <f aca="false">ROUND((P1087-K1087)/5*3+K1087,0)</f>
        <v>193210</v>
      </c>
      <c r="O1087" s="41" t="n">
        <f aca="false">ROUND((P1087-K1087)/5*4+K1087,0)</f>
        <v>192319</v>
      </c>
      <c r="P1087" s="43" t="n">
        <v>191428</v>
      </c>
      <c r="Q1087" s="39" t="n">
        <f aca="false">ROUND((U1087-P1087)/5*1+P1087,0)</f>
        <v>190230</v>
      </c>
      <c r="R1087" s="40" t="n">
        <f aca="false">ROUND((U1087-P1087)/5*2+P1087,0)</f>
        <v>189032</v>
      </c>
      <c r="S1087" s="40" t="n">
        <f aca="false">ROUND((U1087-P1087)/5*3+P1087,0)</f>
        <v>187835</v>
      </c>
      <c r="T1087" s="41" t="n">
        <f aca="false">ROUND((U1087-P1087)/5*4+P1087,0)</f>
        <v>186637</v>
      </c>
      <c r="U1087" s="43" t="n">
        <v>185439</v>
      </c>
      <c r="V1087" s="39" t="n">
        <f aca="false">ROUND((Z1087-U1087)/5*1+U1087,0)</f>
        <v>184064</v>
      </c>
      <c r="W1087" s="40" t="n">
        <f aca="false">ROUND((Z1087-U1087)/5*2+U1087,0)</f>
        <v>182690</v>
      </c>
      <c r="X1087" s="40" t="n">
        <f aca="false">ROUND((Z1087-U1087)/5*3+U1087,0)</f>
        <v>181315</v>
      </c>
      <c r="Y1087" s="41" t="n">
        <f aca="false">ROUND((Z1087-U1087)/5*4+U1087,0)</f>
        <v>179941</v>
      </c>
      <c r="Z1087" s="43" t="n">
        <v>178566</v>
      </c>
      <c r="AA1087" s="39" t="n">
        <f aca="false">ROUND((AE1087-Z1087)/5*1+Z1087,0)</f>
        <v>177105</v>
      </c>
      <c r="AB1087" s="40" t="n">
        <f aca="false">ROUND((AE1087-Z1087)/5*2+Z1087,0)</f>
        <v>175643</v>
      </c>
      <c r="AC1087" s="40" t="n">
        <f aca="false">ROUND((AE1087-Z1087)/5*3+Z1087,0)</f>
        <v>174182</v>
      </c>
      <c r="AD1087" s="41" t="n">
        <f aca="false">ROUND((AE1087-Z1087)/5*4+Z1087,0)</f>
        <v>172720</v>
      </c>
      <c r="AE1087" s="43" t="n">
        <v>171259</v>
      </c>
      <c r="AF1087" s="39" t="n">
        <f aca="false">ROUND((AJ1087-AE1087)/5*1+AE1087,0)</f>
        <v>169767</v>
      </c>
      <c r="AG1087" s="40" t="n">
        <f aca="false">ROUND((AJ1087-AE1087)/5*2+AE1087,0)</f>
        <v>168275</v>
      </c>
      <c r="AH1087" s="40" t="n">
        <f aca="false">ROUND((AJ1087-AE1087)/5*3+AE1087,0)</f>
        <v>166784</v>
      </c>
      <c r="AI1087" s="41" t="n">
        <f aca="false">ROUND((AJ1087-AE1087)/5*4+AE1087,0)</f>
        <v>165292</v>
      </c>
      <c r="AJ1087" s="44" t="n">
        <v>163800</v>
      </c>
      <c r="AK1087" s="39" t="n">
        <f aca="false">ROUND((AO1087-AJ1087)/5*1+AJ1087,0)</f>
        <v>162226</v>
      </c>
      <c r="AL1087" s="40" t="n">
        <f aca="false">ROUND((AO1087-AJ1087)/5*2+AJ1087,0)</f>
        <v>160653</v>
      </c>
      <c r="AM1087" s="40" t="n">
        <f aca="false">ROUND((AO1087-AJ1087)/5*3+AJ1087,0)</f>
        <v>159079</v>
      </c>
      <c r="AN1087" s="41" t="n">
        <f aca="false">ROUND((AO1087-AJ1087)/5*4+AJ1087,0)</f>
        <v>157506</v>
      </c>
      <c r="AO1087" s="140" t="n">
        <f aca="false">ROUND(AJ1087/AE1087*AJ1087*$AO$1735,0)</f>
        <v>155932</v>
      </c>
      <c r="AP1087" s="39" t="n">
        <f aca="false">ROUND((AT1087-AO1087)/5*1+AO1087,0)</f>
        <v>154325</v>
      </c>
      <c r="AQ1087" s="40" t="n">
        <f aca="false">ROUND((AT1087-AO1087)/5*2+AO1087,0)</f>
        <v>152718</v>
      </c>
      <c r="AR1087" s="40" t="n">
        <f aca="false">ROUND((AT1087-AO1087)/5*3+AO1087,0)</f>
        <v>151110</v>
      </c>
      <c r="AS1087" s="41" t="n">
        <f aca="false">ROUND((AT1087-AO1087)/5*4+AO1087,0)</f>
        <v>149503</v>
      </c>
      <c r="AT1087" s="141" t="n">
        <f aca="false">ROUND(AO1087/AJ1087*AO1087*$AT$1735,0)</f>
        <v>147896</v>
      </c>
      <c r="AU1087" s="39" t="n">
        <f aca="false">ROUND((AY1087-AT1087)/5*1+AT1087,0)</f>
        <v>146277</v>
      </c>
      <c r="AV1087" s="40" t="n">
        <f aca="false">ROUND((AY1087-AT1087)/5*2+AT1087,0)</f>
        <v>144658</v>
      </c>
      <c r="AW1087" s="40" t="n">
        <f aca="false">ROUND((AY1087-AT1087)/5*3+AT1087,0)</f>
        <v>143038</v>
      </c>
      <c r="AX1087" s="41" t="n">
        <f aca="false">ROUND((AY1087-AT1087)/5*4+AT1087,0)</f>
        <v>141419</v>
      </c>
      <c r="AY1087" s="141" t="n">
        <v>139800</v>
      </c>
      <c r="AZ1087" s="39" t="n">
        <f aca="false">ROUND((BD1087-AY1087)/5*1+AY1087,0)</f>
        <v>138157</v>
      </c>
      <c r="BA1087" s="40" t="n">
        <f aca="false">ROUND((BD1087-AY1087)/5*2+AY1087,0)</f>
        <v>136514</v>
      </c>
      <c r="BB1087" s="40" t="n">
        <f aca="false">ROUND((BD1087-AY1087)/5*3+AY1087,0)</f>
        <v>134872</v>
      </c>
      <c r="BC1087" s="41" t="n">
        <f aca="false">ROUND((BD1087-AY1087)/5*4+AY1087,0)</f>
        <v>133229</v>
      </c>
      <c r="BD1087" s="141" t="n">
        <v>131586</v>
      </c>
    </row>
    <row r="1088" customFormat="false" ht="13.5" hidden="false" customHeight="false" outlineLevel="0" collapsed="false">
      <c r="B1088" s="101" t="s">
        <v>2981</v>
      </c>
      <c r="C1088" s="102" t="s">
        <v>2982</v>
      </c>
      <c r="D1088" s="103" t="n">
        <v>27203</v>
      </c>
      <c r="E1088" s="104" t="s">
        <v>2986</v>
      </c>
      <c r="F1088" s="38" t="n">
        <v>389341</v>
      </c>
      <c r="G1088" s="39" t="n">
        <f aca="false">ROUND((K1088-F1088)/5*1+F1088,0)</f>
        <v>389044</v>
      </c>
      <c r="H1088" s="40" t="n">
        <f aca="false">ROUND((K1088-F1088)/5*2+F1088,0)</f>
        <v>388747</v>
      </c>
      <c r="I1088" s="40" t="n">
        <f aca="false">ROUND((K1088-F1088)/5*3+F1088,0)</f>
        <v>388449</v>
      </c>
      <c r="J1088" s="41" t="n">
        <f aca="false">ROUND((K1088-F1088)/5*4+F1088,0)</f>
        <v>388152</v>
      </c>
      <c r="K1088" s="42" t="n">
        <v>387855</v>
      </c>
      <c r="L1088" s="39" t="n">
        <f aca="false">ROUND((P1088-K1088)/5*1+K1088,0)</f>
        <v>386726</v>
      </c>
      <c r="M1088" s="40" t="n">
        <f aca="false">ROUND((P1088-K1088)/5*2+K1088,0)</f>
        <v>385597</v>
      </c>
      <c r="N1088" s="40" t="n">
        <f aca="false">ROUND((P1088-K1088)/5*3+K1088,0)</f>
        <v>384467</v>
      </c>
      <c r="O1088" s="41" t="n">
        <f aca="false">ROUND((P1088-K1088)/5*4+K1088,0)</f>
        <v>383338</v>
      </c>
      <c r="P1088" s="43" t="n">
        <v>382209</v>
      </c>
      <c r="Q1088" s="39" t="n">
        <f aca="false">ROUND((U1088-P1088)/5*1+P1088,0)</f>
        <v>380346</v>
      </c>
      <c r="R1088" s="40" t="n">
        <f aca="false">ROUND((U1088-P1088)/5*2+P1088,0)</f>
        <v>378483</v>
      </c>
      <c r="S1088" s="40" t="n">
        <f aca="false">ROUND((U1088-P1088)/5*3+P1088,0)</f>
        <v>376620</v>
      </c>
      <c r="T1088" s="41" t="n">
        <f aca="false">ROUND((U1088-P1088)/5*4+P1088,0)</f>
        <v>374757</v>
      </c>
      <c r="U1088" s="43" t="n">
        <v>372894</v>
      </c>
      <c r="V1088" s="39" t="n">
        <f aca="false">ROUND((Z1088-U1088)/5*1+U1088,0)</f>
        <v>370572</v>
      </c>
      <c r="W1088" s="40" t="n">
        <f aca="false">ROUND((Z1088-U1088)/5*2+U1088,0)</f>
        <v>368250</v>
      </c>
      <c r="X1088" s="40" t="n">
        <f aca="false">ROUND((Z1088-U1088)/5*3+U1088,0)</f>
        <v>365927</v>
      </c>
      <c r="Y1088" s="41" t="n">
        <f aca="false">ROUND((Z1088-U1088)/5*4+U1088,0)</f>
        <v>363605</v>
      </c>
      <c r="Z1088" s="43" t="n">
        <v>361283</v>
      </c>
      <c r="AA1088" s="39" t="n">
        <f aca="false">ROUND((AE1088-Z1088)/5*1+Z1088,0)</f>
        <v>358704</v>
      </c>
      <c r="AB1088" s="40" t="n">
        <f aca="false">ROUND((AE1088-Z1088)/5*2+Z1088,0)</f>
        <v>356126</v>
      </c>
      <c r="AC1088" s="40" t="n">
        <f aca="false">ROUND((AE1088-Z1088)/5*3+Z1088,0)</f>
        <v>353547</v>
      </c>
      <c r="AD1088" s="41" t="n">
        <f aca="false">ROUND((AE1088-Z1088)/5*4+Z1088,0)</f>
        <v>350969</v>
      </c>
      <c r="AE1088" s="43" t="n">
        <v>348390</v>
      </c>
      <c r="AF1088" s="39" t="n">
        <f aca="false">ROUND((AJ1088-AE1088)/5*1+AE1088,0)</f>
        <v>345717</v>
      </c>
      <c r="AG1088" s="40" t="n">
        <f aca="false">ROUND((AJ1088-AE1088)/5*2+AE1088,0)</f>
        <v>343044</v>
      </c>
      <c r="AH1088" s="40" t="n">
        <f aca="false">ROUND((AJ1088-AE1088)/5*3+AE1088,0)</f>
        <v>340372</v>
      </c>
      <c r="AI1088" s="41" t="n">
        <f aca="false">ROUND((AJ1088-AE1088)/5*4+AE1088,0)</f>
        <v>337699</v>
      </c>
      <c r="AJ1088" s="44" t="n">
        <v>335026</v>
      </c>
      <c r="AK1088" s="39" t="n">
        <f aca="false">ROUND((AO1088-AJ1088)/5*1+AJ1088,0)</f>
        <v>332154</v>
      </c>
      <c r="AL1088" s="40" t="n">
        <f aca="false">ROUND((AO1088-AJ1088)/5*2+AJ1088,0)</f>
        <v>329282</v>
      </c>
      <c r="AM1088" s="40" t="n">
        <f aca="false">ROUND((AO1088-AJ1088)/5*3+AJ1088,0)</f>
        <v>326410</v>
      </c>
      <c r="AN1088" s="41" t="n">
        <f aca="false">ROUND((AO1088-AJ1088)/5*4+AJ1088,0)</f>
        <v>323538</v>
      </c>
      <c r="AO1088" s="140" t="n">
        <f aca="false">ROUND(AJ1088/AE1088*AJ1088*$AO$1735,0)</f>
        <v>320666</v>
      </c>
      <c r="AP1088" s="39" t="n">
        <f aca="false">ROUND((AT1088-AO1088)/5*1+AO1088,0)</f>
        <v>317691</v>
      </c>
      <c r="AQ1088" s="40" t="n">
        <f aca="false">ROUND((AT1088-AO1088)/5*2+AO1088,0)</f>
        <v>314717</v>
      </c>
      <c r="AR1088" s="40" t="n">
        <f aca="false">ROUND((AT1088-AO1088)/5*3+AO1088,0)</f>
        <v>311742</v>
      </c>
      <c r="AS1088" s="41" t="n">
        <f aca="false">ROUND((AT1088-AO1088)/5*4+AO1088,0)</f>
        <v>308768</v>
      </c>
      <c r="AT1088" s="141" t="n">
        <f aca="false">ROUND(AO1088/AJ1088*AO1088*$AT$1735,0)</f>
        <v>305793</v>
      </c>
      <c r="AU1088" s="39" t="n">
        <f aca="false">ROUND((AY1088-AT1088)/5*1+AT1088,0)</f>
        <v>302759</v>
      </c>
      <c r="AV1088" s="40" t="n">
        <f aca="false">ROUND((AY1088-AT1088)/5*2+AT1088,0)</f>
        <v>299725</v>
      </c>
      <c r="AW1088" s="40" t="n">
        <f aca="false">ROUND((AY1088-AT1088)/5*3+AT1088,0)</f>
        <v>296692</v>
      </c>
      <c r="AX1088" s="41" t="n">
        <f aca="false">ROUND((AY1088-AT1088)/5*4+AT1088,0)</f>
        <v>293658</v>
      </c>
      <c r="AY1088" s="141" t="n">
        <v>290624</v>
      </c>
      <c r="AZ1088" s="39" t="n">
        <f aca="false">ROUND((BD1088-AY1088)/5*1+AY1088,0)</f>
        <v>287506</v>
      </c>
      <c r="BA1088" s="40" t="n">
        <f aca="false">ROUND((BD1088-AY1088)/5*2+AY1088,0)</f>
        <v>284388</v>
      </c>
      <c r="BB1088" s="40" t="n">
        <f aca="false">ROUND((BD1088-AY1088)/5*3+AY1088,0)</f>
        <v>281271</v>
      </c>
      <c r="BC1088" s="41" t="n">
        <f aca="false">ROUND((BD1088-AY1088)/5*4+AY1088,0)</f>
        <v>278153</v>
      </c>
      <c r="BD1088" s="141" t="n">
        <v>275035</v>
      </c>
    </row>
    <row r="1089" customFormat="false" ht="13.5" hidden="false" customHeight="false" outlineLevel="0" collapsed="false">
      <c r="B1089" s="101" t="s">
        <v>2981</v>
      </c>
      <c r="C1089" s="102" t="s">
        <v>2982</v>
      </c>
      <c r="D1089" s="103" t="n">
        <v>27204</v>
      </c>
      <c r="E1089" s="104" t="s">
        <v>2987</v>
      </c>
      <c r="F1089" s="38" t="n">
        <v>104229</v>
      </c>
      <c r="G1089" s="39" t="n">
        <f aca="false">ROUND((K1089-F1089)/5*1+F1089,0)</f>
        <v>103875</v>
      </c>
      <c r="H1089" s="40" t="n">
        <f aca="false">ROUND((K1089-F1089)/5*2+F1089,0)</f>
        <v>103521</v>
      </c>
      <c r="I1089" s="40" t="n">
        <f aca="false">ROUND((K1089-F1089)/5*3+F1089,0)</f>
        <v>103168</v>
      </c>
      <c r="J1089" s="41" t="n">
        <f aca="false">ROUND((K1089-F1089)/5*4+F1089,0)</f>
        <v>102814</v>
      </c>
      <c r="K1089" s="42" t="n">
        <v>102460</v>
      </c>
      <c r="L1089" s="39" t="n">
        <f aca="false">ROUND((P1089-K1089)/5*1+K1089,0)</f>
        <v>101979</v>
      </c>
      <c r="M1089" s="40" t="n">
        <f aca="false">ROUND((P1089-K1089)/5*2+K1089,0)</f>
        <v>101497</v>
      </c>
      <c r="N1089" s="40" t="n">
        <f aca="false">ROUND((P1089-K1089)/5*3+K1089,0)</f>
        <v>101016</v>
      </c>
      <c r="O1089" s="41" t="n">
        <f aca="false">ROUND((P1089-K1089)/5*4+K1089,0)</f>
        <v>100534</v>
      </c>
      <c r="P1089" s="43" t="n">
        <v>100053</v>
      </c>
      <c r="Q1089" s="39" t="n">
        <f aca="false">ROUND((U1089-P1089)/5*1+P1089,0)</f>
        <v>99397</v>
      </c>
      <c r="R1089" s="40" t="n">
        <f aca="false">ROUND((U1089-P1089)/5*2+P1089,0)</f>
        <v>98740</v>
      </c>
      <c r="S1089" s="40" t="n">
        <f aca="false">ROUND((U1089-P1089)/5*3+P1089,0)</f>
        <v>98084</v>
      </c>
      <c r="T1089" s="41" t="n">
        <f aca="false">ROUND((U1089-P1089)/5*4+P1089,0)</f>
        <v>97427</v>
      </c>
      <c r="U1089" s="43" t="n">
        <v>96771</v>
      </c>
      <c r="V1089" s="39" t="n">
        <f aca="false">ROUND((Z1089-U1089)/5*1+U1089,0)</f>
        <v>95991</v>
      </c>
      <c r="W1089" s="40" t="n">
        <f aca="false">ROUND((Z1089-U1089)/5*2+U1089,0)</f>
        <v>95210</v>
      </c>
      <c r="X1089" s="40" t="n">
        <f aca="false">ROUND((Z1089-U1089)/5*3+U1089,0)</f>
        <v>94430</v>
      </c>
      <c r="Y1089" s="41" t="n">
        <f aca="false">ROUND((Z1089-U1089)/5*4+U1089,0)</f>
        <v>93649</v>
      </c>
      <c r="Z1089" s="43" t="n">
        <v>92869</v>
      </c>
      <c r="AA1089" s="39" t="n">
        <f aca="false">ROUND((AE1089-Z1089)/5*1+Z1089,0)</f>
        <v>92017</v>
      </c>
      <c r="AB1089" s="40" t="n">
        <f aca="false">ROUND((AE1089-Z1089)/5*2+Z1089,0)</f>
        <v>91165</v>
      </c>
      <c r="AC1089" s="40" t="n">
        <f aca="false">ROUND((AE1089-Z1089)/5*3+Z1089,0)</f>
        <v>90314</v>
      </c>
      <c r="AD1089" s="41" t="n">
        <f aca="false">ROUND((AE1089-Z1089)/5*4+Z1089,0)</f>
        <v>89462</v>
      </c>
      <c r="AE1089" s="43" t="n">
        <v>88610</v>
      </c>
      <c r="AF1089" s="39" t="n">
        <f aca="false">ROUND((AJ1089-AE1089)/5*1+AE1089,0)</f>
        <v>87713</v>
      </c>
      <c r="AG1089" s="40" t="n">
        <f aca="false">ROUND((AJ1089-AE1089)/5*2+AE1089,0)</f>
        <v>86816</v>
      </c>
      <c r="AH1089" s="40" t="n">
        <f aca="false">ROUND((AJ1089-AE1089)/5*3+AE1089,0)</f>
        <v>85919</v>
      </c>
      <c r="AI1089" s="41" t="n">
        <f aca="false">ROUND((AJ1089-AE1089)/5*4+AE1089,0)</f>
        <v>85022</v>
      </c>
      <c r="AJ1089" s="44" t="n">
        <v>84125</v>
      </c>
      <c r="AK1089" s="39" t="n">
        <f aca="false">ROUND((AO1089-AJ1089)/5*1+AJ1089,0)</f>
        <v>83199</v>
      </c>
      <c r="AL1089" s="40" t="n">
        <f aca="false">ROUND((AO1089-AJ1089)/5*2+AJ1089,0)</f>
        <v>82272</v>
      </c>
      <c r="AM1089" s="40" t="n">
        <f aca="false">ROUND((AO1089-AJ1089)/5*3+AJ1089,0)</f>
        <v>81346</v>
      </c>
      <c r="AN1089" s="41" t="n">
        <f aca="false">ROUND((AO1089-AJ1089)/5*4+AJ1089,0)</f>
        <v>80419</v>
      </c>
      <c r="AO1089" s="140" t="n">
        <f aca="false">ROUND(AJ1089/AE1089*AJ1089*$AO$1735,0)</f>
        <v>79493</v>
      </c>
      <c r="AP1089" s="39" t="n">
        <f aca="false">ROUND((AT1089-AO1089)/5*1+AO1089,0)</f>
        <v>78562</v>
      </c>
      <c r="AQ1089" s="40" t="n">
        <f aca="false">ROUND((AT1089-AO1089)/5*2+AO1089,0)</f>
        <v>77632</v>
      </c>
      <c r="AR1089" s="40" t="n">
        <f aca="false">ROUND((AT1089-AO1089)/5*3+AO1089,0)</f>
        <v>76701</v>
      </c>
      <c r="AS1089" s="41" t="n">
        <f aca="false">ROUND((AT1089-AO1089)/5*4+AO1089,0)</f>
        <v>75771</v>
      </c>
      <c r="AT1089" s="141" t="n">
        <f aca="false">ROUND(AO1089/AJ1089*AO1089*$AT$1735,0)</f>
        <v>74840</v>
      </c>
      <c r="AU1089" s="39" t="n">
        <f aca="false">ROUND((AY1089-AT1089)/5*1+AT1089,0)</f>
        <v>73916</v>
      </c>
      <c r="AV1089" s="40" t="n">
        <f aca="false">ROUND((AY1089-AT1089)/5*2+AT1089,0)</f>
        <v>72992</v>
      </c>
      <c r="AW1089" s="40" t="n">
        <f aca="false">ROUND((AY1089-AT1089)/5*3+AT1089,0)</f>
        <v>72069</v>
      </c>
      <c r="AX1089" s="41" t="n">
        <f aca="false">ROUND((AY1089-AT1089)/5*4+AT1089,0)</f>
        <v>71145</v>
      </c>
      <c r="AY1089" s="141" t="n">
        <v>70221</v>
      </c>
      <c r="AZ1089" s="39" t="n">
        <f aca="false">ROUND((BD1089-AY1089)/5*1+AY1089,0)</f>
        <v>69298</v>
      </c>
      <c r="BA1089" s="40" t="n">
        <f aca="false">ROUND((BD1089-AY1089)/5*2+AY1089,0)</f>
        <v>68375</v>
      </c>
      <c r="BB1089" s="40" t="n">
        <f aca="false">ROUND((BD1089-AY1089)/5*3+AY1089,0)</f>
        <v>67453</v>
      </c>
      <c r="BC1089" s="41" t="n">
        <f aca="false">ROUND((BD1089-AY1089)/5*4+AY1089,0)</f>
        <v>66530</v>
      </c>
      <c r="BD1089" s="141" t="n">
        <v>65607</v>
      </c>
    </row>
    <row r="1090" customFormat="false" ht="13.5" hidden="false" customHeight="false" outlineLevel="0" collapsed="false">
      <c r="B1090" s="101" t="s">
        <v>2981</v>
      </c>
      <c r="C1090" s="102" t="s">
        <v>2982</v>
      </c>
      <c r="D1090" s="103" t="n">
        <v>27205</v>
      </c>
      <c r="E1090" s="104" t="s">
        <v>2988</v>
      </c>
      <c r="F1090" s="38" t="n">
        <v>355798</v>
      </c>
      <c r="G1090" s="39" t="n">
        <f aca="false">ROUND((K1090-F1090)/5*1+F1090,0)</f>
        <v>355661</v>
      </c>
      <c r="H1090" s="40" t="n">
        <f aca="false">ROUND((K1090-F1090)/5*2+F1090,0)</f>
        <v>355523</v>
      </c>
      <c r="I1090" s="40" t="n">
        <f aca="false">ROUND((K1090-F1090)/5*3+F1090,0)</f>
        <v>355386</v>
      </c>
      <c r="J1090" s="41" t="n">
        <f aca="false">ROUND((K1090-F1090)/5*4+F1090,0)</f>
        <v>355248</v>
      </c>
      <c r="K1090" s="42" t="n">
        <v>355111</v>
      </c>
      <c r="L1090" s="39" t="n">
        <f aca="false">ROUND((P1090-K1090)/5*1+K1090,0)</f>
        <v>354303</v>
      </c>
      <c r="M1090" s="40" t="n">
        <f aca="false">ROUND((P1090-K1090)/5*2+K1090,0)</f>
        <v>353496</v>
      </c>
      <c r="N1090" s="40" t="n">
        <f aca="false">ROUND((P1090-K1090)/5*3+K1090,0)</f>
        <v>352688</v>
      </c>
      <c r="O1090" s="41" t="n">
        <f aca="false">ROUND((P1090-K1090)/5*4+K1090,0)</f>
        <v>351881</v>
      </c>
      <c r="P1090" s="43" t="n">
        <v>351073</v>
      </c>
      <c r="Q1090" s="39" t="n">
        <f aca="false">ROUND((U1090-P1090)/5*1+P1090,0)</f>
        <v>349574</v>
      </c>
      <c r="R1090" s="40" t="n">
        <f aca="false">ROUND((U1090-P1090)/5*2+P1090,0)</f>
        <v>348075</v>
      </c>
      <c r="S1090" s="40" t="n">
        <f aca="false">ROUND((U1090-P1090)/5*3+P1090,0)</f>
        <v>346576</v>
      </c>
      <c r="T1090" s="41" t="n">
        <f aca="false">ROUND((U1090-P1090)/5*4+P1090,0)</f>
        <v>345077</v>
      </c>
      <c r="U1090" s="43" t="n">
        <v>343578</v>
      </c>
      <c r="V1090" s="39" t="n">
        <f aca="false">ROUND((Z1090-U1090)/5*1+U1090,0)</f>
        <v>341626</v>
      </c>
      <c r="W1090" s="40" t="n">
        <f aca="false">ROUND((Z1090-U1090)/5*2+U1090,0)</f>
        <v>339674</v>
      </c>
      <c r="X1090" s="40" t="n">
        <f aca="false">ROUND((Z1090-U1090)/5*3+U1090,0)</f>
        <v>337721</v>
      </c>
      <c r="Y1090" s="41" t="n">
        <f aca="false">ROUND((Z1090-U1090)/5*4+U1090,0)</f>
        <v>335769</v>
      </c>
      <c r="Z1090" s="43" t="n">
        <v>333817</v>
      </c>
      <c r="AA1090" s="39" t="n">
        <f aca="false">ROUND((AE1090-Z1090)/5*1+Z1090,0)</f>
        <v>331549</v>
      </c>
      <c r="AB1090" s="40" t="n">
        <f aca="false">ROUND((AE1090-Z1090)/5*2+Z1090,0)</f>
        <v>329282</v>
      </c>
      <c r="AC1090" s="40" t="n">
        <f aca="false">ROUND((AE1090-Z1090)/5*3+Z1090,0)</f>
        <v>327014</v>
      </c>
      <c r="AD1090" s="41" t="n">
        <f aca="false">ROUND((AE1090-Z1090)/5*4+Z1090,0)</f>
        <v>324747</v>
      </c>
      <c r="AE1090" s="43" t="n">
        <v>322479</v>
      </c>
      <c r="AF1090" s="39" t="n">
        <f aca="false">ROUND((AJ1090-AE1090)/5*1+AE1090,0)</f>
        <v>319983</v>
      </c>
      <c r="AG1090" s="40" t="n">
        <f aca="false">ROUND((AJ1090-AE1090)/5*2+AE1090,0)</f>
        <v>317487</v>
      </c>
      <c r="AH1090" s="40" t="n">
        <f aca="false">ROUND((AJ1090-AE1090)/5*3+AE1090,0)</f>
        <v>314991</v>
      </c>
      <c r="AI1090" s="41" t="n">
        <f aca="false">ROUND((AJ1090-AE1090)/5*4+AE1090,0)</f>
        <v>312495</v>
      </c>
      <c r="AJ1090" s="44" t="n">
        <v>309999</v>
      </c>
      <c r="AK1090" s="39" t="n">
        <f aca="false">ROUND((AO1090-AJ1090)/5*1+AJ1090,0)</f>
        <v>307321</v>
      </c>
      <c r="AL1090" s="40" t="n">
        <f aca="false">ROUND((AO1090-AJ1090)/5*2+AJ1090,0)</f>
        <v>304642</v>
      </c>
      <c r="AM1090" s="40" t="n">
        <f aca="false">ROUND((AO1090-AJ1090)/5*3+AJ1090,0)</f>
        <v>301964</v>
      </c>
      <c r="AN1090" s="41" t="n">
        <f aca="false">ROUND((AO1090-AJ1090)/5*4+AJ1090,0)</f>
        <v>299285</v>
      </c>
      <c r="AO1090" s="140" t="n">
        <f aca="false">ROUND(AJ1090/AE1090*AJ1090*$AO$1735,0)</f>
        <v>296607</v>
      </c>
      <c r="AP1090" s="39" t="n">
        <f aca="false">ROUND((AT1090-AO1090)/5*1+AO1090,0)</f>
        <v>293836</v>
      </c>
      <c r="AQ1090" s="40" t="n">
        <f aca="false">ROUND((AT1090-AO1090)/5*2+AO1090,0)</f>
        <v>291064</v>
      </c>
      <c r="AR1090" s="40" t="n">
        <f aca="false">ROUND((AT1090-AO1090)/5*3+AO1090,0)</f>
        <v>288293</v>
      </c>
      <c r="AS1090" s="41" t="n">
        <f aca="false">ROUND((AT1090-AO1090)/5*4+AO1090,0)</f>
        <v>285521</v>
      </c>
      <c r="AT1090" s="141" t="n">
        <f aca="false">ROUND(AO1090/AJ1090*AO1090*$AT$1735,0)</f>
        <v>282750</v>
      </c>
      <c r="AU1090" s="39" t="n">
        <f aca="false">ROUND((AY1090-AT1090)/5*1+AT1090,0)</f>
        <v>279926</v>
      </c>
      <c r="AV1090" s="40" t="n">
        <f aca="false">ROUND((AY1090-AT1090)/5*2+AT1090,0)</f>
        <v>277102</v>
      </c>
      <c r="AW1090" s="40" t="n">
        <f aca="false">ROUND((AY1090-AT1090)/5*3+AT1090,0)</f>
        <v>274277</v>
      </c>
      <c r="AX1090" s="41" t="n">
        <f aca="false">ROUND((AY1090-AT1090)/5*4+AT1090,0)</f>
        <v>271453</v>
      </c>
      <c r="AY1090" s="141" t="n">
        <v>268629</v>
      </c>
      <c r="AZ1090" s="39" t="n">
        <f aca="false">ROUND((BD1090-AY1090)/5*1+AY1090,0)</f>
        <v>265729</v>
      </c>
      <c r="BA1090" s="40" t="n">
        <f aca="false">ROUND((BD1090-AY1090)/5*2+AY1090,0)</f>
        <v>262829</v>
      </c>
      <c r="BB1090" s="40" t="n">
        <f aca="false">ROUND((BD1090-AY1090)/5*3+AY1090,0)</f>
        <v>259930</v>
      </c>
      <c r="BC1090" s="41" t="n">
        <f aca="false">ROUND((BD1090-AY1090)/5*4+AY1090,0)</f>
        <v>257030</v>
      </c>
      <c r="BD1090" s="141" t="n">
        <v>254130</v>
      </c>
    </row>
    <row r="1091" customFormat="false" ht="13.5" hidden="false" customHeight="false" outlineLevel="0" collapsed="false">
      <c r="B1091" s="101" t="s">
        <v>2981</v>
      </c>
      <c r="C1091" s="102" t="s">
        <v>2982</v>
      </c>
      <c r="D1091" s="103" t="n">
        <v>27206</v>
      </c>
      <c r="E1091" s="104" t="s">
        <v>2989</v>
      </c>
      <c r="F1091" s="38" t="n">
        <v>77548</v>
      </c>
      <c r="G1091" s="39" t="n">
        <f aca="false">ROUND((K1091-F1091)/5*1+F1091,0)</f>
        <v>77342</v>
      </c>
      <c r="H1091" s="40" t="n">
        <f aca="false">ROUND((K1091-F1091)/5*2+F1091,0)</f>
        <v>77135</v>
      </c>
      <c r="I1091" s="40" t="n">
        <f aca="false">ROUND((K1091-F1091)/5*3+F1091,0)</f>
        <v>76929</v>
      </c>
      <c r="J1091" s="41" t="n">
        <f aca="false">ROUND((K1091-F1091)/5*4+F1091,0)</f>
        <v>76722</v>
      </c>
      <c r="K1091" s="42" t="n">
        <v>76516</v>
      </c>
      <c r="L1091" s="39" t="n">
        <f aca="false">ROUND((P1091-K1091)/5*1+K1091,0)</f>
        <v>76230</v>
      </c>
      <c r="M1091" s="40" t="n">
        <f aca="false">ROUND((P1091-K1091)/5*2+K1091,0)</f>
        <v>75944</v>
      </c>
      <c r="N1091" s="40" t="n">
        <f aca="false">ROUND((P1091-K1091)/5*3+K1091,0)</f>
        <v>75659</v>
      </c>
      <c r="O1091" s="41" t="n">
        <f aca="false">ROUND((P1091-K1091)/5*4+K1091,0)</f>
        <v>75373</v>
      </c>
      <c r="P1091" s="43" t="n">
        <v>75087</v>
      </c>
      <c r="Q1091" s="39" t="n">
        <f aca="false">ROUND((U1091-P1091)/5*1+P1091,0)</f>
        <v>74672</v>
      </c>
      <c r="R1091" s="40" t="n">
        <f aca="false">ROUND((U1091-P1091)/5*2+P1091,0)</f>
        <v>74257</v>
      </c>
      <c r="S1091" s="40" t="n">
        <f aca="false">ROUND((U1091-P1091)/5*3+P1091,0)</f>
        <v>73842</v>
      </c>
      <c r="T1091" s="41" t="n">
        <f aca="false">ROUND((U1091-P1091)/5*4+P1091,0)</f>
        <v>73427</v>
      </c>
      <c r="U1091" s="43" t="n">
        <v>73012</v>
      </c>
      <c r="V1091" s="39" t="n">
        <f aca="false">ROUND((Z1091-U1091)/5*1+U1091,0)</f>
        <v>72518</v>
      </c>
      <c r="W1091" s="40" t="n">
        <f aca="false">ROUND((Z1091-U1091)/5*2+U1091,0)</f>
        <v>72024</v>
      </c>
      <c r="X1091" s="40" t="n">
        <f aca="false">ROUND((Z1091-U1091)/5*3+U1091,0)</f>
        <v>71529</v>
      </c>
      <c r="Y1091" s="41" t="n">
        <f aca="false">ROUND((Z1091-U1091)/5*4+U1091,0)</f>
        <v>71035</v>
      </c>
      <c r="Z1091" s="43" t="n">
        <v>70541</v>
      </c>
      <c r="AA1091" s="39" t="n">
        <f aca="false">ROUND((AE1091-Z1091)/5*1+Z1091,0)</f>
        <v>69992</v>
      </c>
      <c r="AB1091" s="40" t="n">
        <f aca="false">ROUND((AE1091-Z1091)/5*2+Z1091,0)</f>
        <v>69444</v>
      </c>
      <c r="AC1091" s="40" t="n">
        <f aca="false">ROUND((AE1091-Z1091)/5*3+Z1091,0)</f>
        <v>68895</v>
      </c>
      <c r="AD1091" s="41" t="n">
        <f aca="false">ROUND((AE1091-Z1091)/5*4+Z1091,0)</f>
        <v>68347</v>
      </c>
      <c r="AE1091" s="43" t="n">
        <v>67798</v>
      </c>
      <c r="AF1091" s="39" t="n">
        <f aca="false">ROUND((AJ1091-AE1091)/5*1+AE1091,0)</f>
        <v>67216</v>
      </c>
      <c r="AG1091" s="40" t="n">
        <f aca="false">ROUND((AJ1091-AE1091)/5*2+AE1091,0)</f>
        <v>66634</v>
      </c>
      <c r="AH1091" s="40" t="n">
        <f aca="false">ROUND((AJ1091-AE1091)/5*3+AE1091,0)</f>
        <v>66053</v>
      </c>
      <c r="AI1091" s="41" t="n">
        <f aca="false">ROUND((AJ1091-AE1091)/5*4+AE1091,0)</f>
        <v>65471</v>
      </c>
      <c r="AJ1091" s="44" t="n">
        <v>64889</v>
      </c>
      <c r="AK1091" s="39" t="n">
        <f aca="false">ROUND((AO1091-AJ1091)/5*1+AJ1091,0)</f>
        <v>64274</v>
      </c>
      <c r="AL1091" s="40" t="n">
        <f aca="false">ROUND((AO1091-AJ1091)/5*2+AJ1091,0)</f>
        <v>63659</v>
      </c>
      <c r="AM1091" s="40" t="n">
        <f aca="false">ROUND((AO1091-AJ1091)/5*3+AJ1091,0)</f>
        <v>63044</v>
      </c>
      <c r="AN1091" s="41" t="n">
        <f aca="false">ROUND((AO1091-AJ1091)/5*4+AJ1091,0)</f>
        <v>62429</v>
      </c>
      <c r="AO1091" s="140" t="n">
        <f aca="false">ROUND(AJ1091/AE1091*AJ1091*$AO$1735,0)</f>
        <v>61814</v>
      </c>
      <c r="AP1091" s="39" t="n">
        <f aca="false">ROUND((AT1091-AO1091)/5*1+AO1091,0)</f>
        <v>61185</v>
      </c>
      <c r="AQ1091" s="40" t="n">
        <f aca="false">ROUND((AT1091-AO1091)/5*2+AO1091,0)</f>
        <v>60556</v>
      </c>
      <c r="AR1091" s="40" t="n">
        <f aca="false">ROUND((AT1091-AO1091)/5*3+AO1091,0)</f>
        <v>59926</v>
      </c>
      <c r="AS1091" s="41" t="n">
        <f aca="false">ROUND((AT1091-AO1091)/5*4+AO1091,0)</f>
        <v>59297</v>
      </c>
      <c r="AT1091" s="141" t="n">
        <f aca="false">ROUND(AO1091/AJ1091*AO1091*$AT$1735,0)</f>
        <v>58668</v>
      </c>
      <c r="AU1091" s="39" t="n">
        <f aca="false">ROUND((AY1091-AT1091)/5*1+AT1091,0)</f>
        <v>58033</v>
      </c>
      <c r="AV1091" s="40" t="n">
        <f aca="false">ROUND((AY1091-AT1091)/5*2+AT1091,0)</f>
        <v>57398</v>
      </c>
      <c r="AW1091" s="40" t="n">
        <f aca="false">ROUND((AY1091-AT1091)/5*3+AT1091,0)</f>
        <v>56764</v>
      </c>
      <c r="AX1091" s="41" t="n">
        <f aca="false">ROUND((AY1091-AT1091)/5*4+AT1091,0)</f>
        <v>56129</v>
      </c>
      <c r="AY1091" s="141" t="n">
        <v>55494</v>
      </c>
      <c r="AZ1091" s="39" t="n">
        <f aca="false">ROUND((BD1091-AY1091)/5*1+AY1091,0)</f>
        <v>54849</v>
      </c>
      <c r="BA1091" s="40" t="n">
        <f aca="false">ROUND((BD1091-AY1091)/5*2+AY1091,0)</f>
        <v>54204</v>
      </c>
      <c r="BB1091" s="40" t="n">
        <f aca="false">ROUND((BD1091-AY1091)/5*3+AY1091,0)</f>
        <v>53559</v>
      </c>
      <c r="BC1091" s="41" t="n">
        <f aca="false">ROUND((BD1091-AY1091)/5*4+AY1091,0)</f>
        <v>52914</v>
      </c>
      <c r="BD1091" s="141" t="n">
        <v>52269</v>
      </c>
    </row>
    <row r="1092" customFormat="false" ht="13.5" hidden="false" customHeight="false" outlineLevel="0" collapsed="false">
      <c r="B1092" s="101" t="s">
        <v>2981</v>
      </c>
      <c r="C1092" s="102" t="s">
        <v>2982</v>
      </c>
      <c r="D1092" s="103" t="n">
        <v>27207</v>
      </c>
      <c r="E1092" s="104" t="s">
        <v>2990</v>
      </c>
      <c r="F1092" s="38" t="n">
        <v>357359</v>
      </c>
      <c r="G1092" s="39" t="n">
        <f aca="false">ROUND((K1092-F1092)/5*1+F1092,0)</f>
        <v>357651</v>
      </c>
      <c r="H1092" s="40" t="n">
        <f aca="false">ROUND((K1092-F1092)/5*2+F1092,0)</f>
        <v>357943</v>
      </c>
      <c r="I1092" s="40" t="n">
        <f aca="false">ROUND((K1092-F1092)/5*3+F1092,0)</f>
        <v>358235</v>
      </c>
      <c r="J1092" s="41" t="n">
        <f aca="false">ROUND((K1092-F1092)/5*4+F1092,0)</f>
        <v>358527</v>
      </c>
      <c r="K1092" s="42" t="n">
        <v>358819</v>
      </c>
      <c r="L1092" s="39" t="n">
        <f aca="false">ROUND((P1092-K1092)/5*1+K1092,0)</f>
        <v>358203</v>
      </c>
      <c r="M1092" s="40" t="n">
        <f aca="false">ROUND((P1092-K1092)/5*2+K1092,0)</f>
        <v>357587</v>
      </c>
      <c r="N1092" s="40" t="n">
        <f aca="false">ROUND((P1092-K1092)/5*3+K1092,0)</f>
        <v>356971</v>
      </c>
      <c r="O1092" s="41" t="n">
        <f aca="false">ROUND((P1092-K1092)/5*4+K1092,0)</f>
        <v>356355</v>
      </c>
      <c r="P1092" s="43" t="n">
        <v>355739</v>
      </c>
      <c r="Q1092" s="39" t="n">
        <f aca="false">ROUND((U1092-P1092)/5*1+P1092,0)</f>
        <v>354400</v>
      </c>
      <c r="R1092" s="40" t="n">
        <f aca="false">ROUND((U1092-P1092)/5*2+P1092,0)</f>
        <v>353061</v>
      </c>
      <c r="S1092" s="40" t="n">
        <f aca="false">ROUND((U1092-P1092)/5*3+P1092,0)</f>
        <v>351722</v>
      </c>
      <c r="T1092" s="41" t="n">
        <f aca="false">ROUND((U1092-P1092)/5*4+P1092,0)</f>
        <v>350383</v>
      </c>
      <c r="U1092" s="43" t="n">
        <v>349044</v>
      </c>
      <c r="V1092" s="39" t="n">
        <f aca="false">ROUND((Z1092-U1092)/5*1+U1092,0)</f>
        <v>347174</v>
      </c>
      <c r="W1092" s="40" t="n">
        <f aca="false">ROUND((Z1092-U1092)/5*2+U1092,0)</f>
        <v>345304</v>
      </c>
      <c r="X1092" s="40" t="n">
        <f aca="false">ROUND((Z1092-U1092)/5*3+U1092,0)</f>
        <v>343435</v>
      </c>
      <c r="Y1092" s="41" t="n">
        <f aca="false">ROUND((Z1092-U1092)/5*4+U1092,0)</f>
        <v>341565</v>
      </c>
      <c r="Z1092" s="43" t="n">
        <v>339695</v>
      </c>
      <c r="AA1092" s="39" t="n">
        <f aca="false">ROUND((AE1092-Z1092)/5*1+Z1092,0)</f>
        <v>337499</v>
      </c>
      <c r="AB1092" s="40" t="n">
        <f aca="false">ROUND((AE1092-Z1092)/5*2+Z1092,0)</f>
        <v>335302</v>
      </c>
      <c r="AC1092" s="40" t="n">
        <f aca="false">ROUND((AE1092-Z1092)/5*3+Z1092,0)</f>
        <v>333106</v>
      </c>
      <c r="AD1092" s="41" t="n">
        <f aca="false">ROUND((AE1092-Z1092)/5*4+Z1092,0)</f>
        <v>330909</v>
      </c>
      <c r="AE1092" s="43" t="n">
        <v>328713</v>
      </c>
      <c r="AF1092" s="39" t="n">
        <f aca="false">ROUND((AJ1092-AE1092)/5*1+AE1092,0)</f>
        <v>326442</v>
      </c>
      <c r="AG1092" s="40" t="n">
        <f aca="false">ROUND((AJ1092-AE1092)/5*2+AE1092,0)</f>
        <v>324170</v>
      </c>
      <c r="AH1092" s="40" t="n">
        <f aca="false">ROUND((AJ1092-AE1092)/5*3+AE1092,0)</f>
        <v>321899</v>
      </c>
      <c r="AI1092" s="41" t="n">
        <f aca="false">ROUND((AJ1092-AE1092)/5*4+AE1092,0)</f>
        <v>319627</v>
      </c>
      <c r="AJ1092" s="44" t="n">
        <v>317356</v>
      </c>
      <c r="AK1092" s="39" t="n">
        <f aca="false">ROUND((AO1092-AJ1092)/5*1+AJ1092,0)</f>
        <v>314876</v>
      </c>
      <c r="AL1092" s="40" t="n">
        <f aca="false">ROUND((AO1092-AJ1092)/5*2+AJ1092,0)</f>
        <v>312396</v>
      </c>
      <c r="AM1092" s="40" t="n">
        <f aca="false">ROUND((AO1092-AJ1092)/5*3+AJ1092,0)</f>
        <v>309917</v>
      </c>
      <c r="AN1092" s="41" t="n">
        <f aca="false">ROUND((AO1092-AJ1092)/5*4+AJ1092,0)</f>
        <v>307437</v>
      </c>
      <c r="AO1092" s="140" t="n">
        <f aca="false">ROUND(AJ1092/AE1092*AJ1092*$AO$1735,0)</f>
        <v>304957</v>
      </c>
      <c r="AP1092" s="39" t="n">
        <f aca="false">ROUND((AT1092-AO1092)/5*1+AO1092,0)</f>
        <v>302359</v>
      </c>
      <c r="AQ1092" s="40" t="n">
        <f aca="false">ROUND((AT1092-AO1092)/5*2+AO1092,0)</f>
        <v>299760</v>
      </c>
      <c r="AR1092" s="40" t="n">
        <f aca="false">ROUND((AT1092-AO1092)/5*3+AO1092,0)</f>
        <v>297162</v>
      </c>
      <c r="AS1092" s="41" t="n">
        <f aca="false">ROUND((AT1092-AO1092)/5*4+AO1092,0)</f>
        <v>294563</v>
      </c>
      <c r="AT1092" s="141" t="n">
        <f aca="false">ROUND(AO1092/AJ1092*AO1092*$AT$1735,0)</f>
        <v>291965</v>
      </c>
      <c r="AU1092" s="39" t="n">
        <f aca="false">ROUND((AY1092-AT1092)/5*1+AT1092,0)</f>
        <v>289288</v>
      </c>
      <c r="AV1092" s="40" t="n">
        <f aca="false">ROUND((AY1092-AT1092)/5*2+AT1092,0)</f>
        <v>286611</v>
      </c>
      <c r="AW1092" s="40" t="n">
        <f aca="false">ROUND((AY1092-AT1092)/5*3+AT1092,0)</f>
        <v>283935</v>
      </c>
      <c r="AX1092" s="41" t="n">
        <f aca="false">ROUND((AY1092-AT1092)/5*4+AT1092,0)</f>
        <v>281258</v>
      </c>
      <c r="AY1092" s="141" t="n">
        <v>278581</v>
      </c>
      <c r="AZ1092" s="39" t="n">
        <f aca="false">ROUND((BD1092-AY1092)/5*1+AY1092,0)</f>
        <v>275801</v>
      </c>
      <c r="BA1092" s="40" t="n">
        <f aca="false">ROUND((BD1092-AY1092)/5*2+AY1092,0)</f>
        <v>273021</v>
      </c>
      <c r="BB1092" s="40" t="n">
        <f aca="false">ROUND((BD1092-AY1092)/5*3+AY1092,0)</f>
        <v>270242</v>
      </c>
      <c r="BC1092" s="41" t="n">
        <f aca="false">ROUND((BD1092-AY1092)/5*4+AY1092,0)</f>
        <v>267462</v>
      </c>
      <c r="BD1092" s="141" t="n">
        <v>264682</v>
      </c>
    </row>
    <row r="1093" customFormat="false" ht="13.5" hidden="false" customHeight="false" outlineLevel="0" collapsed="false">
      <c r="B1093" s="101" t="s">
        <v>2981</v>
      </c>
      <c r="C1093" s="102" t="s">
        <v>2982</v>
      </c>
      <c r="D1093" s="103" t="n">
        <v>27208</v>
      </c>
      <c r="E1093" s="104" t="s">
        <v>2991</v>
      </c>
      <c r="F1093" s="38" t="n">
        <v>90519</v>
      </c>
      <c r="G1093" s="39" t="n">
        <f aca="false">ROUND((K1093-F1093)/5*1+F1093,0)</f>
        <v>90349</v>
      </c>
      <c r="H1093" s="40" t="n">
        <f aca="false">ROUND((K1093-F1093)/5*2+F1093,0)</f>
        <v>90179</v>
      </c>
      <c r="I1093" s="40" t="n">
        <f aca="false">ROUND((K1093-F1093)/5*3+F1093,0)</f>
        <v>90008</v>
      </c>
      <c r="J1093" s="41" t="n">
        <f aca="false">ROUND((K1093-F1093)/5*4+F1093,0)</f>
        <v>89838</v>
      </c>
      <c r="K1093" s="42" t="n">
        <v>89668</v>
      </c>
      <c r="L1093" s="39" t="n">
        <f aca="false">ROUND((P1093-K1093)/5*1+K1093,0)</f>
        <v>89359</v>
      </c>
      <c r="M1093" s="40" t="n">
        <f aca="false">ROUND((P1093-K1093)/5*2+K1093,0)</f>
        <v>89050</v>
      </c>
      <c r="N1093" s="40" t="n">
        <f aca="false">ROUND((P1093-K1093)/5*3+K1093,0)</f>
        <v>88741</v>
      </c>
      <c r="O1093" s="41" t="n">
        <f aca="false">ROUND((P1093-K1093)/5*4+K1093,0)</f>
        <v>88432</v>
      </c>
      <c r="P1093" s="43" t="n">
        <v>88123</v>
      </c>
      <c r="Q1093" s="39" t="n">
        <f aca="false">ROUND((U1093-P1093)/5*1+P1093,0)</f>
        <v>87669</v>
      </c>
      <c r="R1093" s="40" t="n">
        <f aca="false">ROUND((U1093-P1093)/5*2+P1093,0)</f>
        <v>87215</v>
      </c>
      <c r="S1093" s="40" t="n">
        <f aca="false">ROUND((U1093-P1093)/5*3+P1093,0)</f>
        <v>86760</v>
      </c>
      <c r="T1093" s="41" t="n">
        <f aca="false">ROUND((U1093-P1093)/5*4+P1093,0)</f>
        <v>86306</v>
      </c>
      <c r="U1093" s="43" t="n">
        <v>85852</v>
      </c>
      <c r="V1093" s="39" t="n">
        <f aca="false">ROUND((Z1093-U1093)/5*1+U1093,0)</f>
        <v>85315</v>
      </c>
      <c r="W1093" s="40" t="n">
        <f aca="false">ROUND((Z1093-U1093)/5*2+U1093,0)</f>
        <v>84779</v>
      </c>
      <c r="X1093" s="40" t="n">
        <f aca="false">ROUND((Z1093-U1093)/5*3+U1093,0)</f>
        <v>84242</v>
      </c>
      <c r="Y1093" s="41" t="n">
        <f aca="false">ROUND((Z1093-U1093)/5*4+U1093,0)</f>
        <v>83706</v>
      </c>
      <c r="Z1093" s="43" t="n">
        <v>83169</v>
      </c>
      <c r="AA1093" s="39" t="n">
        <f aca="false">ROUND((AE1093-Z1093)/5*1+Z1093,0)</f>
        <v>82593</v>
      </c>
      <c r="AB1093" s="40" t="n">
        <f aca="false">ROUND((AE1093-Z1093)/5*2+Z1093,0)</f>
        <v>82016</v>
      </c>
      <c r="AC1093" s="40" t="n">
        <f aca="false">ROUND((AE1093-Z1093)/5*3+Z1093,0)</f>
        <v>81440</v>
      </c>
      <c r="AD1093" s="41" t="n">
        <f aca="false">ROUND((AE1093-Z1093)/5*4+Z1093,0)</f>
        <v>80863</v>
      </c>
      <c r="AE1093" s="43" t="n">
        <v>80287</v>
      </c>
      <c r="AF1093" s="39" t="n">
        <f aca="false">ROUND((AJ1093-AE1093)/5*1+AE1093,0)</f>
        <v>79703</v>
      </c>
      <c r="AG1093" s="40" t="n">
        <f aca="false">ROUND((AJ1093-AE1093)/5*2+AE1093,0)</f>
        <v>79119</v>
      </c>
      <c r="AH1093" s="40" t="n">
        <f aca="false">ROUND((AJ1093-AE1093)/5*3+AE1093,0)</f>
        <v>78536</v>
      </c>
      <c r="AI1093" s="41" t="n">
        <f aca="false">ROUND((AJ1093-AE1093)/5*4+AE1093,0)</f>
        <v>77952</v>
      </c>
      <c r="AJ1093" s="44" t="n">
        <v>77368</v>
      </c>
      <c r="AK1093" s="39" t="n">
        <f aca="false">ROUND((AO1093-AJ1093)/5*1+AJ1093,0)</f>
        <v>76736</v>
      </c>
      <c r="AL1093" s="40" t="n">
        <f aca="false">ROUND((AO1093-AJ1093)/5*2+AJ1093,0)</f>
        <v>76103</v>
      </c>
      <c r="AM1093" s="40" t="n">
        <f aca="false">ROUND((AO1093-AJ1093)/5*3+AJ1093,0)</f>
        <v>75471</v>
      </c>
      <c r="AN1093" s="41" t="n">
        <f aca="false">ROUND((AO1093-AJ1093)/5*4+AJ1093,0)</f>
        <v>74838</v>
      </c>
      <c r="AO1093" s="140" t="n">
        <f aca="false">ROUND(AJ1093/AE1093*AJ1093*$AO$1735,0)</f>
        <v>74206</v>
      </c>
      <c r="AP1093" s="39" t="n">
        <f aca="false">ROUND((AT1093-AO1093)/5*1+AO1093,0)</f>
        <v>73547</v>
      </c>
      <c r="AQ1093" s="40" t="n">
        <f aca="false">ROUND((AT1093-AO1093)/5*2+AO1093,0)</f>
        <v>72888</v>
      </c>
      <c r="AR1093" s="40" t="n">
        <f aca="false">ROUND((AT1093-AO1093)/5*3+AO1093,0)</f>
        <v>72230</v>
      </c>
      <c r="AS1093" s="41" t="n">
        <f aca="false">ROUND((AT1093-AO1093)/5*4+AO1093,0)</f>
        <v>71571</v>
      </c>
      <c r="AT1093" s="141" t="n">
        <f aca="false">ROUND(AO1093/AJ1093*AO1093*$AT$1735,0)</f>
        <v>70912</v>
      </c>
      <c r="AU1093" s="39" t="n">
        <f aca="false">ROUND((AY1093-AT1093)/5*1+AT1093,0)</f>
        <v>70237</v>
      </c>
      <c r="AV1093" s="40" t="n">
        <f aca="false">ROUND((AY1093-AT1093)/5*2+AT1093,0)</f>
        <v>69561</v>
      </c>
      <c r="AW1093" s="40" t="n">
        <f aca="false">ROUND((AY1093-AT1093)/5*3+AT1093,0)</f>
        <v>68886</v>
      </c>
      <c r="AX1093" s="41" t="n">
        <f aca="false">ROUND((AY1093-AT1093)/5*4+AT1093,0)</f>
        <v>68210</v>
      </c>
      <c r="AY1093" s="141" t="n">
        <v>67535</v>
      </c>
      <c r="AZ1093" s="39" t="n">
        <f aca="false">ROUND((BD1093-AY1093)/5*1+AY1093,0)</f>
        <v>66837</v>
      </c>
      <c r="BA1093" s="40" t="n">
        <f aca="false">ROUND((BD1093-AY1093)/5*2+AY1093,0)</f>
        <v>66139</v>
      </c>
      <c r="BB1093" s="40" t="n">
        <f aca="false">ROUND((BD1093-AY1093)/5*3+AY1093,0)</f>
        <v>65442</v>
      </c>
      <c r="BC1093" s="41" t="n">
        <f aca="false">ROUND((BD1093-AY1093)/5*4+AY1093,0)</f>
        <v>64744</v>
      </c>
      <c r="BD1093" s="141" t="n">
        <v>64046</v>
      </c>
    </row>
    <row r="1094" customFormat="false" ht="13.5" hidden="false" customHeight="false" outlineLevel="0" collapsed="false">
      <c r="B1094" s="101" t="s">
        <v>2981</v>
      </c>
      <c r="C1094" s="102" t="s">
        <v>2982</v>
      </c>
      <c r="D1094" s="103" t="n">
        <v>27209</v>
      </c>
      <c r="E1094" s="104" t="s">
        <v>2992</v>
      </c>
      <c r="F1094" s="38" t="n">
        <v>146697</v>
      </c>
      <c r="G1094" s="39" t="n">
        <f aca="false">ROUND((K1094-F1094)/5*1+F1094,0)</f>
        <v>146082</v>
      </c>
      <c r="H1094" s="40" t="n">
        <f aca="false">ROUND((K1094-F1094)/5*2+F1094,0)</f>
        <v>145468</v>
      </c>
      <c r="I1094" s="40" t="n">
        <f aca="false">ROUND((K1094-F1094)/5*3+F1094,0)</f>
        <v>144853</v>
      </c>
      <c r="J1094" s="41" t="n">
        <f aca="false">ROUND((K1094-F1094)/5*4+F1094,0)</f>
        <v>144239</v>
      </c>
      <c r="K1094" s="42" t="n">
        <v>143624</v>
      </c>
      <c r="L1094" s="39" t="n">
        <f aca="false">ROUND((P1094-K1094)/5*1+K1094,0)</f>
        <v>142791</v>
      </c>
      <c r="M1094" s="40" t="n">
        <f aca="false">ROUND((P1094-K1094)/5*2+K1094,0)</f>
        <v>141958</v>
      </c>
      <c r="N1094" s="40" t="n">
        <f aca="false">ROUND((P1094-K1094)/5*3+K1094,0)</f>
        <v>141126</v>
      </c>
      <c r="O1094" s="41" t="n">
        <f aca="false">ROUND((P1094-K1094)/5*4+K1094,0)</f>
        <v>140293</v>
      </c>
      <c r="P1094" s="43" t="n">
        <v>139460</v>
      </c>
      <c r="Q1094" s="39" t="n">
        <f aca="false">ROUND((U1094-P1094)/5*1+P1094,0)</f>
        <v>138379</v>
      </c>
      <c r="R1094" s="40" t="n">
        <f aca="false">ROUND((U1094-P1094)/5*2+P1094,0)</f>
        <v>137297</v>
      </c>
      <c r="S1094" s="40" t="n">
        <f aca="false">ROUND((U1094-P1094)/5*3+P1094,0)</f>
        <v>136216</v>
      </c>
      <c r="T1094" s="41" t="n">
        <f aca="false">ROUND((U1094-P1094)/5*4+P1094,0)</f>
        <v>135134</v>
      </c>
      <c r="U1094" s="43" t="n">
        <v>134053</v>
      </c>
      <c r="V1094" s="39" t="n">
        <f aca="false">ROUND((Z1094-U1094)/5*1+U1094,0)</f>
        <v>132820</v>
      </c>
      <c r="W1094" s="40" t="n">
        <f aca="false">ROUND((Z1094-U1094)/5*2+U1094,0)</f>
        <v>131587</v>
      </c>
      <c r="X1094" s="40" t="n">
        <f aca="false">ROUND((Z1094-U1094)/5*3+U1094,0)</f>
        <v>130353</v>
      </c>
      <c r="Y1094" s="41" t="n">
        <f aca="false">ROUND((Z1094-U1094)/5*4+U1094,0)</f>
        <v>129120</v>
      </c>
      <c r="Z1094" s="43" t="n">
        <v>127887</v>
      </c>
      <c r="AA1094" s="39" t="n">
        <f aca="false">ROUND((AE1094-Z1094)/5*1+Z1094,0)</f>
        <v>126591</v>
      </c>
      <c r="AB1094" s="40" t="n">
        <f aca="false">ROUND((AE1094-Z1094)/5*2+Z1094,0)</f>
        <v>125295</v>
      </c>
      <c r="AC1094" s="40" t="n">
        <f aca="false">ROUND((AE1094-Z1094)/5*3+Z1094,0)</f>
        <v>123998</v>
      </c>
      <c r="AD1094" s="41" t="n">
        <f aca="false">ROUND((AE1094-Z1094)/5*4+Z1094,0)</f>
        <v>122702</v>
      </c>
      <c r="AE1094" s="43" t="n">
        <v>121406</v>
      </c>
      <c r="AF1094" s="39" t="n">
        <f aca="false">ROUND((AJ1094-AE1094)/5*1+AE1094,0)</f>
        <v>120121</v>
      </c>
      <c r="AG1094" s="40" t="n">
        <f aca="false">ROUND((AJ1094-AE1094)/5*2+AE1094,0)</f>
        <v>118836</v>
      </c>
      <c r="AH1094" s="40" t="n">
        <f aca="false">ROUND((AJ1094-AE1094)/5*3+AE1094,0)</f>
        <v>117551</v>
      </c>
      <c r="AI1094" s="41" t="n">
        <f aca="false">ROUND((AJ1094-AE1094)/5*4+AE1094,0)</f>
        <v>116266</v>
      </c>
      <c r="AJ1094" s="44" t="n">
        <v>114981</v>
      </c>
      <c r="AK1094" s="39" t="n">
        <f aca="false">ROUND((AO1094-AJ1094)/5*1+AJ1094,0)</f>
        <v>113662</v>
      </c>
      <c r="AL1094" s="40" t="n">
        <f aca="false">ROUND((AO1094-AJ1094)/5*2+AJ1094,0)</f>
        <v>112343</v>
      </c>
      <c r="AM1094" s="40" t="n">
        <f aca="false">ROUND((AO1094-AJ1094)/5*3+AJ1094,0)</f>
        <v>111024</v>
      </c>
      <c r="AN1094" s="41" t="n">
        <f aca="false">ROUND((AO1094-AJ1094)/5*4+AJ1094,0)</f>
        <v>109705</v>
      </c>
      <c r="AO1094" s="140" t="n">
        <f aca="false">ROUND(AJ1094/AE1094*AJ1094*$AO$1735,0)</f>
        <v>108386</v>
      </c>
      <c r="AP1094" s="39" t="n">
        <f aca="false">ROUND((AT1094-AO1094)/5*1+AO1094,0)</f>
        <v>107068</v>
      </c>
      <c r="AQ1094" s="40" t="n">
        <f aca="false">ROUND((AT1094-AO1094)/5*2+AO1094,0)</f>
        <v>105749</v>
      </c>
      <c r="AR1094" s="40" t="n">
        <f aca="false">ROUND((AT1094-AO1094)/5*3+AO1094,0)</f>
        <v>104431</v>
      </c>
      <c r="AS1094" s="41" t="n">
        <f aca="false">ROUND((AT1094-AO1094)/5*4+AO1094,0)</f>
        <v>103112</v>
      </c>
      <c r="AT1094" s="141" t="n">
        <f aca="false">ROUND(AO1094/AJ1094*AO1094*$AT$1735,0)</f>
        <v>101794</v>
      </c>
      <c r="AU1094" s="39" t="n">
        <f aca="false">ROUND((AY1094-AT1094)/5*1+AT1094,0)</f>
        <v>100491</v>
      </c>
      <c r="AV1094" s="40" t="n">
        <f aca="false">ROUND((AY1094-AT1094)/5*2+AT1094,0)</f>
        <v>99188</v>
      </c>
      <c r="AW1094" s="40" t="n">
        <f aca="false">ROUND((AY1094-AT1094)/5*3+AT1094,0)</f>
        <v>97886</v>
      </c>
      <c r="AX1094" s="41" t="n">
        <f aca="false">ROUND((AY1094-AT1094)/5*4+AT1094,0)</f>
        <v>96583</v>
      </c>
      <c r="AY1094" s="141" t="n">
        <v>95280</v>
      </c>
      <c r="AZ1094" s="39" t="n">
        <f aca="false">ROUND((BD1094-AY1094)/5*1+AY1094,0)</f>
        <v>93985</v>
      </c>
      <c r="BA1094" s="40" t="n">
        <f aca="false">ROUND((BD1094-AY1094)/5*2+AY1094,0)</f>
        <v>92690</v>
      </c>
      <c r="BB1094" s="40" t="n">
        <f aca="false">ROUND((BD1094-AY1094)/5*3+AY1094,0)</f>
        <v>91394</v>
      </c>
      <c r="BC1094" s="41" t="n">
        <f aca="false">ROUND((BD1094-AY1094)/5*4+AY1094,0)</f>
        <v>90099</v>
      </c>
      <c r="BD1094" s="141" t="n">
        <v>88804</v>
      </c>
    </row>
    <row r="1095" customFormat="false" ht="13.5" hidden="false" customHeight="false" outlineLevel="0" collapsed="false">
      <c r="B1095" s="101" t="s">
        <v>2981</v>
      </c>
      <c r="C1095" s="102" t="s">
        <v>2982</v>
      </c>
      <c r="D1095" s="103" t="n">
        <v>27210</v>
      </c>
      <c r="E1095" s="104" t="s">
        <v>2993</v>
      </c>
      <c r="F1095" s="38" t="n">
        <v>407978</v>
      </c>
      <c r="G1095" s="39" t="n">
        <f aca="false">ROUND((K1095-F1095)/5*1+F1095,0)</f>
        <v>407924</v>
      </c>
      <c r="H1095" s="40" t="n">
        <f aca="false">ROUND((K1095-F1095)/5*2+F1095,0)</f>
        <v>407870</v>
      </c>
      <c r="I1095" s="40" t="n">
        <f aca="false">ROUND((K1095-F1095)/5*3+F1095,0)</f>
        <v>407817</v>
      </c>
      <c r="J1095" s="41" t="n">
        <f aca="false">ROUND((K1095-F1095)/5*4+F1095,0)</f>
        <v>407763</v>
      </c>
      <c r="K1095" s="42" t="n">
        <v>407709</v>
      </c>
      <c r="L1095" s="39" t="n">
        <f aca="false">ROUND((P1095-K1095)/5*1+K1095,0)</f>
        <v>406607</v>
      </c>
      <c r="M1095" s="40" t="n">
        <f aca="false">ROUND((P1095-K1095)/5*2+K1095,0)</f>
        <v>405504</v>
      </c>
      <c r="N1095" s="40" t="n">
        <f aca="false">ROUND((P1095-K1095)/5*3+K1095,0)</f>
        <v>404402</v>
      </c>
      <c r="O1095" s="41" t="n">
        <f aca="false">ROUND((P1095-K1095)/5*4+K1095,0)</f>
        <v>403299</v>
      </c>
      <c r="P1095" s="43" t="n">
        <v>402197</v>
      </c>
      <c r="Q1095" s="39" t="n">
        <f aca="false">ROUND((U1095-P1095)/5*1+P1095,0)</f>
        <v>400147</v>
      </c>
      <c r="R1095" s="40" t="n">
        <f aca="false">ROUND((U1095-P1095)/5*2+P1095,0)</f>
        <v>398097</v>
      </c>
      <c r="S1095" s="40" t="n">
        <f aca="false">ROUND((U1095-P1095)/5*3+P1095,0)</f>
        <v>396048</v>
      </c>
      <c r="T1095" s="41" t="n">
        <f aca="false">ROUND((U1095-P1095)/5*4+P1095,0)</f>
        <v>393998</v>
      </c>
      <c r="U1095" s="43" t="n">
        <v>391948</v>
      </c>
      <c r="V1095" s="39" t="n">
        <f aca="false">ROUND((Z1095-U1095)/5*1+U1095,0)</f>
        <v>389159</v>
      </c>
      <c r="W1095" s="40" t="n">
        <f aca="false">ROUND((Z1095-U1095)/5*2+U1095,0)</f>
        <v>386371</v>
      </c>
      <c r="X1095" s="40" t="n">
        <f aca="false">ROUND((Z1095-U1095)/5*3+U1095,0)</f>
        <v>383582</v>
      </c>
      <c r="Y1095" s="41" t="n">
        <f aca="false">ROUND((Z1095-U1095)/5*4+U1095,0)</f>
        <v>380794</v>
      </c>
      <c r="Z1095" s="43" t="n">
        <v>378005</v>
      </c>
      <c r="AA1095" s="39" t="n">
        <f aca="false">ROUND((AE1095-Z1095)/5*1+Z1095,0)</f>
        <v>374672</v>
      </c>
      <c r="AB1095" s="40" t="n">
        <f aca="false">ROUND((AE1095-Z1095)/5*2+Z1095,0)</f>
        <v>371339</v>
      </c>
      <c r="AC1095" s="40" t="n">
        <f aca="false">ROUND((AE1095-Z1095)/5*3+Z1095,0)</f>
        <v>368005</v>
      </c>
      <c r="AD1095" s="41" t="n">
        <f aca="false">ROUND((AE1095-Z1095)/5*4+Z1095,0)</f>
        <v>364672</v>
      </c>
      <c r="AE1095" s="43" t="n">
        <v>361339</v>
      </c>
      <c r="AF1095" s="39" t="n">
        <f aca="false">ROUND((AJ1095-AE1095)/5*1+AE1095,0)</f>
        <v>357739</v>
      </c>
      <c r="AG1095" s="40" t="n">
        <f aca="false">ROUND((AJ1095-AE1095)/5*2+AE1095,0)</f>
        <v>354139</v>
      </c>
      <c r="AH1095" s="40" t="n">
        <f aca="false">ROUND((AJ1095-AE1095)/5*3+AE1095,0)</f>
        <v>350539</v>
      </c>
      <c r="AI1095" s="41" t="n">
        <f aca="false">ROUND((AJ1095-AE1095)/5*4+AE1095,0)</f>
        <v>346939</v>
      </c>
      <c r="AJ1095" s="44" t="n">
        <v>343339</v>
      </c>
      <c r="AK1095" s="39" t="n">
        <f aca="false">ROUND((AO1095-AJ1095)/5*1+AJ1095,0)</f>
        <v>339613</v>
      </c>
      <c r="AL1095" s="40" t="n">
        <f aca="false">ROUND((AO1095-AJ1095)/5*2+AJ1095,0)</f>
        <v>335887</v>
      </c>
      <c r="AM1095" s="40" t="n">
        <f aca="false">ROUND((AO1095-AJ1095)/5*3+AJ1095,0)</f>
        <v>332160</v>
      </c>
      <c r="AN1095" s="41" t="n">
        <f aca="false">ROUND((AO1095-AJ1095)/5*4+AJ1095,0)</f>
        <v>328434</v>
      </c>
      <c r="AO1095" s="140" t="n">
        <f aca="false">ROUND(AJ1095/AE1095*AJ1095*$AO$1735,0)</f>
        <v>324708</v>
      </c>
      <c r="AP1095" s="39" t="n">
        <f aca="false">ROUND((AT1095-AO1095)/5*1+AO1095,0)</f>
        <v>320958</v>
      </c>
      <c r="AQ1095" s="40" t="n">
        <f aca="false">ROUND((AT1095-AO1095)/5*2+AO1095,0)</f>
        <v>317208</v>
      </c>
      <c r="AR1095" s="40" t="n">
        <f aca="false">ROUND((AT1095-AO1095)/5*3+AO1095,0)</f>
        <v>313459</v>
      </c>
      <c r="AS1095" s="41" t="n">
        <f aca="false">ROUND((AT1095-AO1095)/5*4+AO1095,0)</f>
        <v>309709</v>
      </c>
      <c r="AT1095" s="141" t="n">
        <f aca="false">ROUND(AO1095/AJ1095*AO1095*$AT$1735,0)</f>
        <v>305959</v>
      </c>
      <c r="AU1095" s="39" t="n">
        <f aca="false">ROUND((AY1095-AT1095)/5*1+AT1095,0)</f>
        <v>302231</v>
      </c>
      <c r="AV1095" s="40" t="n">
        <f aca="false">ROUND((AY1095-AT1095)/5*2+AT1095,0)</f>
        <v>298503</v>
      </c>
      <c r="AW1095" s="40" t="n">
        <f aca="false">ROUND((AY1095-AT1095)/5*3+AT1095,0)</f>
        <v>294774</v>
      </c>
      <c r="AX1095" s="41" t="n">
        <f aca="false">ROUND((AY1095-AT1095)/5*4+AT1095,0)</f>
        <v>291046</v>
      </c>
      <c r="AY1095" s="141" t="n">
        <v>287318</v>
      </c>
      <c r="AZ1095" s="39" t="n">
        <f aca="false">ROUND((BD1095-AY1095)/5*1+AY1095,0)</f>
        <v>283588</v>
      </c>
      <c r="BA1095" s="40" t="n">
        <f aca="false">ROUND((BD1095-AY1095)/5*2+AY1095,0)</f>
        <v>279858</v>
      </c>
      <c r="BB1095" s="40" t="n">
        <f aca="false">ROUND((BD1095-AY1095)/5*3+AY1095,0)</f>
        <v>276128</v>
      </c>
      <c r="BC1095" s="41" t="n">
        <f aca="false">ROUND((BD1095-AY1095)/5*4+AY1095,0)</f>
        <v>272398</v>
      </c>
      <c r="BD1095" s="141" t="n">
        <v>268668</v>
      </c>
    </row>
    <row r="1096" customFormat="false" ht="13.5" hidden="false" customHeight="false" outlineLevel="0" collapsed="false">
      <c r="B1096" s="101" t="s">
        <v>2981</v>
      </c>
      <c r="C1096" s="102" t="s">
        <v>2982</v>
      </c>
      <c r="D1096" s="103" t="n">
        <v>27211</v>
      </c>
      <c r="E1096" s="104" t="s">
        <v>2994</v>
      </c>
      <c r="F1096" s="38" t="n">
        <v>274822</v>
      </c>
      <c r="G1096" s="39" t="n">
        <f aca="false">ROUND((K1096-F1096)/5*1+F1096,0)</f>
        <v>275492</v>
      </c>
      <c r="H1096" s="40" t="n">
        <f aca="false">ROUND((K1096-F1096)/5*2+F1096,0)</f>
        <v>276163</v>
      </c>
      <c r="I1096" s="40" t="n">
        <f aca="false">ROUND((K1096-F1096)/5*3+F1096,0)</f>
        <v>276833</v>
      </c>
      <c r="J1096" s="41" t="n">
        <f aca="false">ROUND((K1096-F1096)/5*4+F1096,0)</f>
        <v>277504</v>
      </c>
      <c r="K1096" s="42" t="n">
        <v>278174</v>
      </c>
      <c r="L1096" s="39" t="n">
        <f aca="false">ROUND((P1096-K1096)/5*1+K1096,0)</f>
        <v>278156</v>
      </c>
      <c r="M1096" s="40" t="n">
        <f aca="false">ROUND((P1096-K1096)/5*2+K1096,0)</f>
        <v>278138</v>
      </c>
      <c r="N1096" s="40" t="n">
        <f aca="false">ROUND((P1096-K1096)/5*3+K1096,0)</f>
        <v>278120</v>
      </c>
      <c r="O1096" s="41" t="n">
        <f aca="false">ROUND((P1096-K1096)/5*4+K1096,0)</f>
        <v>278102</v>
      </c>
      <c r="P1096" s="43" t="n">
        <v>278084</v>
      </c>
      <c r="Q1096" s="39" t="n">
        <f aca="false">ROUND((U1096-P1096)/5*1+P1096,0)</f>
        <v>277513</v>
      </c>
      <c r="R1096" s="40" t="n">
        <f aca="false">ROUND((U1096-P1096)/5*2+P1096,0)</f>
        <v>276942</v>
      </c>
      <c r="S1096" s="40" t="n">
        <f aca="false">ROUND((U1096-P1096)/5*3+P1096,0)</f>
        <v>276370</v>
      </c>
      <c r="T1096" s="41" t="n">
        <f aca="false">ROUND((U1096-P1096)/5*4+P1096,0)</f>
        <v>275799</v>
      </c>
      <c r="U1096" s="43" t="n">
        <v>275228</v>
      </c>
      <c r="V1096" s="39" t="n">
        <f aca="false">ROUND((Z1096-U1096)/5*1+U1096,0)</f>
        <v>274229</v>
      </c>
      <c r="W1096" s="40" t="n">
        <f aca="false">ROUND((Z1096-U1096)/5*2+U1096,0)</f>
        <v>273230</v>
      </c>
      <c r="X1096" s="40" t="n">
        <f aca="false">ROUND((Z1096-U1096)/5*3+U1096,0)</f>
        <v>272232</v>
      </c>
      <c r="Y1096" s="41" t="n">
        <f aca="false">ROUND((Z1096-U1096)/5*4+U1096,0)</f>
        <v>271233</v>
      </c>
      <c r="Z1096" s="43" t="n">
        <v>270234</v>
      </c>
      <c r="AA1096" s="39" t="n">
        <f aca="false">ROUND((AE1096-Z1096)/5*1+Z1096,0)</f>
        <v>268939</v>
      </c>
      <c r="AB1096" s="40" t="n">
        <f aca="false">ROUND((AE1096-Z1096)/5*2+Z1096,0)</f>
        <v>267644</v>
      </c>
      <c r="AC1096" s="40" t="n">
        <f aca="false">ROUND((AE1096-Z1096)/5*3+Z1096,0)</f>
        <v>266348</v>
      </c>
      <c r="AD1096" s="41" t="n">
        <f aca="false">ROUND((AE1096-Z1096)/5*4+Z1096,0)</f>
        <v>265053</v>
      </c>
      <c r="AE1096" s="43" t="n">
        <v>263758</v>
      </c>
      <c r="AF1096" s="39" t="n">
        <f aca="false">ROUND((AJ1096-AE1096)/5*1+AE1096,0)</f>
        <v>262286</v>
      </c>
      <c r="AG1096" s="40" t="n">
        <f aca="false">ROUND((AJ1096-AE1096)/5*2+AE1096,0)</f>
        <v>260814</v>
      </c>
      <c r="AH1096" s="40" t="n">
        <f aca="false">ROUND((AJ1096-AE1096)/5*3+AE1096,0)</f>
        <v>259343</v>
      </c>
      <c r="AI1096" s="41" t="n">
        <f aca="false">ROUND((AJ1096-AE1096)/5*4+AE1096,0)</f>
        <v>257871</v>
      </c>
      <c r="AJ1096" s="44" t="n">
        <v>256399</v>
      </c>
      <c r="AK1096" s="39" t="n">
        <f aca="false">ROUND((AO1096-AJ1096)/5*1+AJ1096,0)</f>
        <v>254735</v>
      </c>
      <c r="AL1096" s="40" t="n">
        <f aca="false">ROUND((AO1096-AJ1096)/5*2+AJ1096,0)</f>
        <v>253071</v>
      </c>
      <c r="AM1096" s="40" t="n">
        <f aca="false">ROUND((AO1096-AJ1096)/5*3+AJ1096,0)</f>
        <v>251406</v>
      </c>
      <c r="AN1096" s="41" t="n">
        <f aca="false">ROUND((AO1096-AJ1096)/5*4+AJ1096,0)</f>
        <v>249742</v>
      </c>
      <c r="AO1096" s="140" t="n">
        <f aca="false">ROUND(AJ1096/AE1096*AJ1096*$AO$1735,0)</f>
        <v>248078</v>
      </c>
      <c r="AP1096" s="39" t="n">
        <f aca="false">ROUND((AT1096-AO1096)/5*1+AO1096,0)</f>
        <v>246291</v>
      </c>
      <c r="AQ1096" s="40" t="n">
        <f aca="false">ROUND((AT1096-AO1096)/5*2+AO1096,0)</f>
        <v>244504</v>
      </c>
      <c r="AR1096" s="40" t="n">
        <f aca="false">ROUND((AT1096-AO1096)/5*3+AO1096,0)</f>
        <v>242718</v>
      </c>
      <c r="AS1096" s="41" t="n">
        <f aca="false">ROUND((AT1096-AO1096)/5*4+AO1096,0)</f>
        <v>240931</v>
      </c>
      <c r="AT1096" s="141" t="n">
        <f aca="false">ROUND(AO1096/AJ1096*AO1096*$AT$1735,0)</f>
        <v>239144</v>
      </c>
      <c r="AU1096" s="39" t="n">
        <f aca="false">ROUND((AY1096-AT1096)/5*1+AT1096,0)</f>
        <v>237266</v>
      </c>
      <c r="AV1096" s="40" t="n">
        <f aca="false">ROUND((AY1096-AT1096)/5*2+AT1096,0)</f>
        <v>235387</v>
      </c>
      <c r="AW1096" s="40" t="n">
        <f aca="false">ROUND((AY1096-AT1096)/5*3+AT1096,0)</f>
        <v>233509</v>
      </c>
      <c r="AX1096" s="41" t="n">
        <f aca="false">ROUND((AY1096-AT1096)/5*4+AT1096,0)</f>
        <v>231630</v>
      </c>
      <c r="AY1096" s="141" t="n">
        <v>229752</v>
      </c>
      <c r="AZ1096" s="39" t="n">
        <f aca="false">ROUND((BD1096-AY1096)/5*1+AY1096,0)</f>
        <v>227760</v>
      </c>
      <c r="BA1096" s="40" t="n">
        <f aca="false">ROUND((BD1096-AY1096)/5*2+AY1096,0)</f>
        <v>225768</v>
      </c>
      <c r="BB1096" s="40" t="n">
        <f aca="false">ROUND((BD1096-AY1096)/5*3+AY1096,0)</f>
        <v>223776</v>
      </c>
      <c r="BC1096" s="41" t="n">
        <f aca="false">ROUND((BD1096-AY1096)/5*4+AY1096,0)</f>
        <v>221784</v>
      </c>
      <c r="BD1096" s="141" t="n">
        <v>219792</v>
      </c>
    </row>
    <row r="1097" customFormat="false" ht="13.5" hidden="false" customHeight="false" outlineLevel="0" collapsed="false">
      <c r="B1097" s="101" t="s">
        <v>2981</v>
      </c>
      <c r="C1097" s="102" t="s">
        <v>2982</v>
      </c>
      <c r="D1097" s="103" t="n">
        <v>27212</v>
      </c>
      <c r="E1097" s="104" t="s">
        <v>2995</v>
      </c>
      <c r="F1097" s="38" t="n">
        <v>271460</v>
      </c>
      <c r="G1097" s="39" t="n">
        <f aca="false">ROUND((K1097-F1097)/5*1+F1097,0)</f>
        <v>270483</v>
      </c>
      <c r="H1097" s="40" t="n">
        <f aca="false">ROUND((K1097-F1097)/5*2+F1097,0)</f>
        <v>269507</v>
      </c>
      <c r="I1097" s="40" t="n">
        <f aca="false">ROUND((K1097-F1097)/5*3+F1097,0)</f>
        <v>268530</v>
      </c>
      <c r="J1097" s="41" t="n">
        <f aca="false">ROUND((K1097-F1097)/5*4+F1097,0)</f>
        <v>267554</v>
      </c>
      <c r="K1097" s="42" t="n">
        <v>266577</v>
      </c>
      <c r="L1097" s="39" t="n">
        <f aca="false">ROUND((P1097-K1097)/5*1+K1097,0)</f>
        <v>265150</v>
      </c>
      <c r="M1097" s="40" t="n">
        <f aca="false">ROUND((P1097-K1097)/5*2+K1097,0)</f>
        <v>263724</v>
      </c>
      <c r="N1097" s="40" t="n">
        <f aca="false">ROUND((P1097-K1097)/5*3+K1097,0)</f>
        <v>262297</v>
      </c>
      <c r="O1097" s="41" t="n">
        <f aca="false">ROUND((P1097-K1097)/5*4+K1097,0)</f>
        <v>260871</v>
      </c>
      <c r="P1097" s="43" t="n">
        <v>259444</v>
      </c>
      <c r="Q1097" s="39" t="n">
        <f aca="false">ROUND((U1097-P1097)/5*1+P1097,0)</f>
        <v>257513</v>
      </c>
      <c r="R1097" s="40" t="n">
        <f aca="false">ROUND((U1097-P1097)/5*2+P1097,0)</f>
        <v>255583</v>
      </c>
      <c r="S1097" s="40" t="n">
        <f aca="false">ROUND((U1097-P1097)/5*3+P1097,0)</f>
        <v>253652</v>
      </c>
      <c r="T1097" s="41" t="n">
        <f aca="false">ROUND((U1097-P1097)/5*4+P1097,0)</f>
        <v>251722</v>
      </c>
      <c r="U1097" s="43" t="n">
        <v>249791</v>
      </c>
      <c r="V1097" s="39" t="n">
        <f aca="false">ROUND((Z1097-U1097)/5*1+U1097,0)</f>
        <v>247557</v>
      </c>
      <c r="W1097" s="40" t="n">
        <f aca="false">ROUND((Z1097-U1097)/5*2+U1097,0)</f>
        <v>245323</v>
      </c>
      <c r="X1097" s="40" t="n">
        <f aca="false">ROUND((Z1097-U1097)/5*3+U1097,0)</f>
        <v>243089</v>
      </c>
      <c r="Y1097" s="41" t="n">
        <f aca="false">ROUND((Z1097-U1097)/5*4+U1097,0)</f>
        <v>240855</v>
      </c>
      <c r="Z1097" s="43" t="n">
        <v>238621</v>
      </c>
      <c r="AA1097" s="39" t="n">
        <f aca="false">ROUND((AE1097-Z1097)/5*1+Z1097,0)</f>
        <v>236247</v>
      </c>
      <c r="AB1097" s="40" t="n">
        <f aca="false">ROUND((AE1097-Z1097)/5*2+Z1097,0)</f>
        <v>233873</v>
      </c>
      <c r="AC1097" s="40" t="n">
        <f aca="false">ROUND((AE1097-Z1097)/5*3+Z1097,0)</f>
        <v>231500</v>
      </c>
      <c r="AD1097" s="41" t="n">
        <f aca="false">ROUND((AE1097-Z1097)/5*4+Z1097,0)</f>
        <v>229126</v>
      </c>
      <c r="AE1097" s="43" t="n">
        <v>226752</v>
      </c>
      <c r="AF1097" s="39" t="n">
        <f aca="false">ROUND((AJ1097-AE1097)/5*1+AE1097,0)</f>
        <v>224396</v>
      </c>
      <c r="AG1097" s="40" t="n">
        <f aca="false">ROUND((AJ1097-AE1097)/5*2+AE1097,0)</f>
        <v>222040</v>
      </c>
      <c r="AH1097" s="40" t="n">
        <f aca="false">ROUND((AJ1097-AE1097)/5*3+AE1097,0)</f>
        <v>219684</v>
      </c>
      <c r="AI1097" s="41" t="n">
        <f aca="false">ROUND((AJ1097-AE1097)/5*4+AE1097,0)</f>
        <v>217328</v>
      </c>
      <c r="AJ1097" s="44" t="n">
        <v>214972</v>
      </c>
      <c r="AK1097" s="39" t="n">
        <f aca="false">ROUND((AO1097-AJ1097)/5*1+AJ1097,0)</f>
        <v>212548</v>
      </c>
      <c r="AL1097" s="40" t="n">
        <f aca="false">ROUND((AO1097-AJ1097)/5*2+AJ1097,0)</f>
        <v>210123</v>
      </c>
      <c r="AM1097" s="40" t="n">
        <f aca="false">ROUND((AO1097-AJ1097)/5*3+AJ1097,0)</f>
        <v>207699</v>
      </c>
      <c r="AN1097" s="41" t="n">
        <f aca="false">ROUND((AO1097-AJ1097)/5*4+AJ1097,0)</f>
        <v>205274</v>
      </c>
      <c r="AO1097" s="140" t="n">
        <f aca="false">ROUND(AJ1097/AE1097*AJ1097*$AO$1735,0)</f>
        <v>202850</v>
      </c>
      <c r="AP1097" s="39" t="n">
        <f aca="false">ROUND((AT1097-AO1097)/5*1+AO1097,0)</f>
        <v>200422</v>
      </c>
      <c r="AQ1097" s="40" t="n">
        <f aca="false">ROUND((AT1097-AO1097)/5*2+AO1097,0)</f>
        <v>197993</v>
      </c>
      <c r="AR1097" s="40" t="n">
        <f aca="false">ROUND((AT1097-AO1097)/5*3+AO1097,0)</f>
        <v>195565</v>
      </c>
      <c r="AS1097" s="41" t="n">
        <f aca="false">ROUND((AT1097-AO1097)/5*4+AO1097,0)</f>
        <v>193136</v>
      </c>
      <c r="AT1097" s="141" t="n">
        <f aca="false">ROUND(AO1097/AJ1097*AO1097*$AT$1735,0)</f>
        <v>190708</v>
      </c>
      <c r="AU1097" s="39" t="n">
        <f aca="false">ROUND((AY1097-AT1097)/5*1+AT1097,0)</f>
        <v>188304</v>
      </c>
      <c r="AV1097" s="40" t="n">
        <f aca="false">ROUND((AY1097-AT1097)/5*2+AT1097,0)</f>
        <v>185900</v>
      </c>
      <c r="AW1097" s="40" t="n">
        <f aca="false">ROUND((AY1097-AT1097)/5*3+AT1097,0)</f>
        <v>183495</v>
      </c>
      <c r="AX1097" s="41" t="n">
        <f aca="false">ROUND((AY1097-AT1097)/5*4+AT1097,0)</f>
        <v>181091</v>
      </c>
      <c r="AY1097" s="141" t="n">
        <v>178687</v>
      </c>
      <c r="AZ1097" s="39" t="n">
        <f aca="false">ROUND((BD1097-AY1097)/5*1+AY1097,0)</f>
        <v>176292</v>
      </c>
      <c r="BA1097" s="40" t="n">
        <f aca="false">ROUND((BD1097-AY1097)/5*2+AY1097,0)</f>
        <v>173897</v>
      </c>
      <c r="BB1097" s="40" t="n">
        <f aca="false">ROUND((BD1097-AY1097)/5*3+AY1097,0)</f>
        <v>171503</v>
      </c>
      <c r="BC1097" s="41" t="n">
        <f aca="false">ROUND((BD1097-AY1097)/5*4+AY1097,0)</f>
        <v>169108</v>
      </c>
      <c r="BD1097" s="141" t="n">
        <v>166713</v>
      </c>
    </row>
    <row r="1098" customFormat="false" ht="13.5" hidden="false" customHeight="false" outlineLevel="0" collapsed="false">
      <c r="B1098" s="101" t="s">
        <v>2981</v>
      </c>
      <c r="C1098" s="102" t="s">
        <v>2982</v>
      </c>
      <c r="D1098" s="103" t="n">
        <v>27213</v>
      </c>
      <c r="E1098" s="104" t="s">
        <v>2996</v>
      </c>
      <c r="F1098" s="38" t="n">
        <v>100801</v>
      </c>
      <c r="G1098" s="39" t="n">
        <f aca="false">ROUND((K1098-F1098)/5*1+F1098,0)</f>
        <v>100826</v>
      </c>
      <c r="H1098" s="40" t="n">
        <f aca="false">ROUND((K1098-F1098)/5*2+F1098,0)</f>
        <v>100851</v>
      </c>
      <c r="I1098" s="40" t="n">
        <f aca="false">ROUND((K1098-F1098)/5*3+F1098,0)</f>
        <v>100877</v>
      </c>
      <c r="J1098" s="41" t="n">
        <f aca="false">ROUND((K1098-F1098)/5*4+F1098,0)</f>
        <v>100902</v>
      </c>
      <c r="K1098" s="42" t="n">
        <v>100927</v>
      </c>
      <c r="L1098" s="39" t="n">
        <f aca="false">ROUND((P1098-K1098)/5*1+K1098,0)</f>
        <v>100717</v>
      </c>
      <c r="M1098" s="40" t="n">
        <f aca="false">ROUND((P1098-K1098)/5*2+K1098,0)</f>
        <v>100507</v>
      </c>
      <c r="N1098" s="40" t="n">
        <f aca="false">ROUND((P1098-K1098)/5*3+K1098,0)</f>
        <v>100296</v>
      </c>
      <c r="O1098" s="41" t="n">
        <f aca="false">ROUND((P1098-K1098)/5*4+K1098,0)</f>
        <v>100086</v>
      </c>
      <c r="P1098" s="43" t="n">
        <v>99876</v>
      </c>
      <c r="Q1098" s="39" t="n">
        <f aca="false">ROUND((U1098-P1098)/5*1+P1098,0)</f>
        <v>99503</v>
      </c>
      <c r="R1098" s="40" t="n">
        <f aca="false">ROUND((U1098-P1098)/5*2+P1098,0)</f>
        <v>99131</v>
      </c>
      <c r="S1098" s="40" t="n">
        <f aca="false">ROUND((U1098-P1098)/5*3+P1098,0)</f>
        <v>98758</v>
      </c>
      <c r="T1098" s="41" t="n">
        <f aca="false">ROUND((U1098-P1098)/5*4+P1098,0)</f>
        <v>98386</v>
      </c>
      <c r="U1098" s="43" t="n">
        <v>98013</v>
      </c>
      <c r="V1098" s="39" t="n">
        <f aca="false">ROUND((Z1098-U1098)/5*1+U1098,0)</f>
        <v>97540</v>
      </c>
      <c r="W1098" s="40" t="n">
        <f aca="false">ROUND((Z1098-U1098)/5*2+U1098,0)</f>
        <v>97067</v>
      </c>
      <c r="X1098" s="40" t="n">
        <f aca="false">ROUND((Z1098-U1098)/5*3+U1098,0)</f>
        <v>96593</v>
      </c>
      <c r="Y1098" s="41" t="n">
        <f aca="false">ROUND((Z1098-U1098)/5*4+U1098,0)</f>
        <v>96120</v>
      </c>
      <c r="Z1098" s="43" t="n">
        <v>95647</v>
      </c>
      <c r="AA1098" s="39" t="n">
        <f aca="false">ROUND((AE1098-Z1098)/5*1+Z1098,0)</f>
        <v>95109</v>
      </c>
      <c r="AB1098" s="40" t="n">
        <f aca="false">ROUND((AE1098-Z1098)/5*2+Z1098,0)</f>
        <v>94571</v>
      </c>
      <c r="AC1098" s="40" t="n">
        <f aca="false">ROUND((AE1098-Z1098)/5*3+Z1098,0)</f>
        <v>94033</v>
      </c>
      <c r="AD1098" s="41" t="n">
        <f aca="false">ROUND((AE1098-Z1098)/5*4+Z1098,0)</f>
        <v>93495</v>
      </c>
      <c r="AE1098" s="43" t="n">
        <v>92957</v>
      </c>
      <c r="AF1098" s="39" t="n">
        <f aca="false">ROUND((AJ1098-AE1098)/5*1+AE1098,0)</f>
        <v>92363</v>
      </c>
      <c r="AG1098" s="40" t="n">
        <f aca="false">ROUND((AJ1098-AE1098)/5*2+AE1098,0)</f>
        <v>91770</v>
      </c>
      <c r="AH1098" s="40" t="n">
        <f aca="false">ROUND((AJ1098-AE1098)/5*3+AE1098,0)</f>
        <v>91176</v>
      </c>
      <c r="AI1098" s="41" t="n">
        <f aca="false">ROUND((AJ1098-AE1098)/5*4+AE1098,0)</f>
        <v>90583</v>
      </c>
      <c r="AJ1098" s="44" t="n">
        <v>89989</v>
      </c>
      <c r="AK1098" s="39" t="n">
        <f aca="false">ROUND((AO1098-AJ1098)/5*1+AJ1098,0)</f>
        <v>89333</v>
      </c>
      <c r="AL1098" s="40" t="n">
        <f aca="false">ROUND((AO1098-AJ1098)/5*2+AJ1098,0)</f>
        <v>88677</v>
      </c>
      <c r="AM1098" s="40" t="n">
        <f aca="false">ROUND((AO1098-AJ1098)/5*3+AJ1098,0)</f>
        <v>88020</v>
      </c>
      <c r="AN1098" s="41" t="n">
        <f aca="false">ROUND((AO1098-AJ1098)/5*4+AJ1098,0)</f>
        <v>87364</v>
      </c>
      <c r="AO1098" s="140" t="n">
        <f aca="false">ROUND(AJ1098/AE1098*AJ1098*$AO$1735,0)</f>
        <v>86708</v>
      </c>
      <c r="AP1098" s="39" t="n">
        <f aca="false">ROUND((AT1098-AO1098)/5*1+AO1098,0)</f>
        <v>86014</v>
      </c>
      <c r="AQ1098" s="40" t="n">
        <f aca="false">ROUND((AT1098-AO1098)/5*2+AO1098,0)</f>
        <v>85320</v>
      </c>
      <c r="AR1098" s="40" t="n">
        <f aca="false">ROUND((AT1098-AO1098)/5*3+AO1098,0)</f>
        <v>84627</v>
      </c>
      <c r="AS1098" s="41" t="n">
        <f aca="false">ROUND((AT1098-AO1098)/5*4+AO1098,0)</f>
        <v>83933</v>
      </c>
      <c r="AT1098" s="141" t="n">
        <f aca="false">ROUND(AO1098/AJ1098*AO1098*$AT$1735,0)</f>
        <v>83239</v>
      </c>
      <c r="AU1098" s="39" t="n">
        <f aca="false">ROUND((AY1098-AT1098)/5*1+AT1098,0)</f>
        <v>82519</v>
      </c>
      <c r="AV1098" s="40" t="n">
        <f aca="false">ROUND((AY1098-AT1098)/5*2+AT1098,0)</f>
        <v>81799</v>
      </c>
      <c r="AW1098" s="40" t="n">
        <f aca="false">ROUND((AY1098-AT1098)/5*3+AT1098,0)</f>
        <v>81079</v>
      </c>
      <c r="AX1098" s="41" t="n">
        <f aca="false">ROUND((AY1098-AT1098)/5*4+AT1098,0)</f>
        <v>80359</v>
      </c>
      <c r="AY1098" s="141" t="n">
        <v>79639</v>
      </c>
      <c r="AZ1098" s="39" t="n">
        <f aca="false">ROUND((BD1098-AY1098)/5*1+AY1098,0)</f>
        <v>78885</v>
      </c>
      <c r="BA1098" s="40" t="n">
        <f aca="false">ROUND((BD1098-AY1098)/5*2+AY1098,0)</f>
        <v>78132</v>
      </c>
      <c r="BB1098" s="40" t="n">
        <f aca="false">ROUND((BD1098-AY1098)/5*3+AY1098,0)</f>
        <v>77378</v>
      </c>
      <c r="BC1098" s="41" t="n">
        <f aca="false">ROUND((BD1098-AY1098)/5*4+AY1098,0)</f>
        <v>76625</v>
      </c>
      <c r="BD1098" s="141" t="n">
        <v>75871</v>
      </c>
    </row>
    <row r="1099" customFormat="false" ht="13.5" hidden="false" customHeight="false" outlineLevel="0" collapsed="false">
      <c r="B1099" s="101" t="s">
        <v>2981</v>
      </c>
      <c r="C1099" s="102" t="s">
        <v>2982</v>
      </c>
      <c r="D1099" s="103" t="n">
        <v>27214</v>
      </c>
      <c r="E1099" s="104" t="s">
        <v>2997</v>
      </c>
      <c r="F1099" s="38" t="n">
        <v>119576</v>
      </c>
      <c r="G1099" s="39" t="n">
        <f aca="false">ROUND((K1099-F1099)/5*1+F1099,0)</f>
        <v>118727</v>
      </c>
      <c r="H1099" s="40" t="n">
        <f aca="false">ROUND((K1099-F1099)/5*2+F1099,0)</f>
        <v>117878</v>
      </c>
      <c r="I1099" s="40" t="n">
        <f aca="false">ROUND((K1099-F1099)/5*3+F1099,0)</f>
        <v>117028</v>
      </c>
      <c r="J1099" s="41" t="n">
        <f aca="false">ROUND((K1099-F1099)/5*4+F1099,0)</f>
        <v>116179</v>
      </c>
      <c r="K1099" s="42" t="n">
        <v>115330</v>
      </c>
      <c r="L1099" s="39" t="n">
        <f aca="false">ROUND((P1099-K1099)/5*1+K1099,0)</f>
        <v>114409</v>
      </c>
      <c r="M1099" s="40" t="n">
        <f aca="false">ROUND((P1099-K1099)/5*2+K1099,0)</f>
        <v>113488</v>
      </c>
      <c r="N1099" s="40" t="n">
        <f aca="false">ROUND((P1099-K1099)/5*3+K1099,0)</f>
        <v>112567</v>
      </c>
      <c r="O1099" s="41" t="n">
        <f aca="false">ROUND((P1099-K1099)/5*4+K1099,0)</f>
        <v>111646</v>
      </c>
      <c r="P1099" s="43" t="n">
        <v>110725</v>
      </c>
      <c r="Q1099" s="39" t="n">
        <f aca="false">ROUND((U1099-P1099)/5*1+P1099,0)</f>
        <v>109610</v>
      </c>
      <c r="R1099" s="40" t="n">
        <f aca="false">ROUND((U1099-P1099)/5*2+P1099,0)</f>
        <v>108496</v>
      </c>
      <c r="S1099" s="40" t="n">
        <f aca="false">ROUND((U1099-P1099)/5*3+P1099,0)</f>
        <v>107381</v>
      </c>
      <c r="T1099" s="41" t="n">
        <f aca="false">ROUND((U1099-P1099)/5*4+P1099,0)</f>
        <v>106267</v>
      </c>
      <c r="U1099" s="43" t="n">
        <v>105152</v>
      </c>
      <c r="V1099" s="39" t="n">
        <f aca="false">ROUND((Z1099-U1099)/5*1+U1099,0)</f>
        <v>103924</v>
      </c>
      <c r="W1099" s="40" t="n">
        <f aca="false">ROUND((Z1099-U1099)/5*2+U1099,0)</f>
        <v>102695</v>
      </c>
      <c r="X1099" s="40" t="n">
        <f aca="false">ROUND((Z1099-U1099)/5*3+U1099,0)</f>
        <v>101467</v>
      </c>
      <c r="Y1099" s="41" t="n">
        <f aca="false">ROUND((Z1099-U1099)/5*4+U1099,0)</f>
        <v>100238</v>
      </c>
      <c r="Z1099" s="43" t="n">
        <v>99010</v>
      </c>
      <c r="AA1099" s="39" t="n">
        <f aca="false">ROUND((AE1099-Z1099)/5*1+Z1099,0)</f>
        <v>97716</v>
      </c>
      <c r="AB1099" s="40" t="n">
        <f aca="false">ROUND((AE1099-Z1099)/5*2+Z1099,0)</f>
        <v>96422</v>
      </c>
      <c r="AC1099" s="40" t="n">
        <f aca="false">ROUND((AE1099-Z1099)/5*3+Z1099,0)</f>
        <v>95127</v>
      </c>
      <c r="AD1099" s="41" t="n">
        <f aca="false">ROUND((AE1099-Z1099)/5*4+Z1099,0)</f>
        <v>93833</v>
      </c>
      <c r="AE1099" s="43" t="n">
        <v>92539</v>
      </c>
      <c r="AF1099" s="39" t="n">
        <f aca="false">ROUND((AJ1099-AE1099)/5*1+AE1099,0)</f>
        <v>91208</v>
      </c>
      <c r="AG1099" s="40" t="n">
        <f aca="false">ROUND((AJ1099-AE1099)/5*2+AE1099,0)</f>
        <v>89877</v>
      </c>
      <c r="AH1099" s="40" t="n">
        <f aca="false">ROUND((AJ1099-AE1099)/5*3+AE1099,0)</f>
        <v>88547</v>
      </c>
      <c r="AI1099" s="41" t="n">
        <f aca="false">ROUND((AJ1099-AE1099)/5*4+AE1099,0)</f>
        <v>87216</v>
      </c>
      <c r="AJ1099" s="44" t="n">
        <v>85885</v>
      </c>
      <c r="AK1099" s="39" t="n">
        <f aca="false">ROUND((AO1099-AJ1099)/5*1+AJ1099,0)</f>
        <v>84575</v>
      </c>
      <c r="AL1099" s="40" t="n">
        <f aca="false">ROUND((AO1099-AJ1099)/5*2+AJ1099,0)</f>
        <v>83265</v>
      </c>
      <c r="AM1099" s="40" t="n">
        <f aca="false">ROUND((AO1099-AJ1099)/5*3+AJ1099,0)</f>
        <v>81956</v>
      </c>
      <c r="AN1099" s="41" t="n">
        <f aca="false">ROUND((AO1099-AJ1099)/5*4+AJ1099,0)</f>
        <v>80646</v>
      </c>
      <c r="AO1099" s="140" t="n">
        <f aca="false">ROUND(AJ1099/AE1099*AJ1099*$AO$1735,0)</f>
        <v>79336</v>
      </c>
      <c r="AP1099" s="39" t="n">
        <f aca="false">ROUND((AT1099-AO1099)/5*1+AO1099,0)</f>
        <v>78072</v>
      </c>
      <c r="AQ1099" s="40" t="n">
        <f aca="false">ROUND((AT1099-AO1099)/5*2+AO1099,0)</f>
        <v>76808</v>
      </c>
      <c r="AR1099" s="40" t="n">
        <f aca="false">ROUND((AT1099-AO1099)/5*3+AO1099,0)</f>
        <v>75545</v>
      </c>
      <c r="AS1099" s="41" t="n">
        <f aca="false">ROUND((AT1099-AO1099)/5*4+AO1099,0)</f>
        <v>74281</v>
      </c>
      <c r="AT1099" s="141" t="n">
        <f aca="false">ROUND(AO1099/AJ1099*AO1099*$AT$1735,0)</f>
        <v>73017</v>
      </c>
      <c r="AU1099" s="39" t="n">
        <f aca="false">ROUND((AY1099-AT1099)/5*1+AT1099,0)</f>
        <v>71808</v>
      </c>
      <c r="AV1099" s="40" t="n">
        <f aca="false">ROUND((AY1099-AT1099)/5*2+AT1099,0)</f>
        <v>70600</v>
      </c>
      <c r="AW1099" s="40" t="n">
        <f aca="false">ROUND((AY1099-AT1099)/5*3+AT1099,0)</f>
        <v>69391</v>
      </c>
      <c r="AX1099" s="41" t="n">
        <f aca="false">ROUND((AY1099-AT1099)/5*4+AT1099,0)</f>
        <v>68183</v>
      </c>
      <c r="AY1099" s="141" t="n">
        <v>66974</v>
      </c>
      <c r="AZ1099" s="39" t="n">
        <f aca="false">ROUND((BD1099-AY1099)/5*1+AY1099,0)</f>
        <v>65813</v>
      </c>
      <c r="BA1099" s="40" t="n">
        <f aca="false">ROUND((BD1099-AY1099)/5*2+AY1099,0)</f>
        <v>64652</v>
      </c>
      <c r="BB1099" s="40" t="n">
        <f aca="false">ROUND((BD1099-AY1099)/5*3+AY1099,0)</f>
        <v>63492</v>
      </c>
      <c r="BC1099" s="41" t="n">
        <f aca="false">ROUND((BD1099-AY1099)/5*4+AY1099,0)</f>
        <v>62331</v>
      </c>
      <c r="BD1099" s="141" t="n">
        <v>61170</v>
      </c>
    </row>
    <row r="1100" customFormat="false" ht="13.5" hidden="false" customHeight="false" outlineLevel="0" collapsed="false">
      <c r="B1100" s="101" t="s">
        <v>2981</v>
      </c>
      <c r="C1100" s="102" t="s">
        <v>2982</v>
      </c>
      <c r="D1100" s="103" t="n">
        <v>27215</v>
      </c>
      <c r="E1100" s="104" t="s">
        <v>2998</v>
      </c>
      <c r="F1100" s="38" t="n">
        <v>238204</v>
      </c>
      <c r="G1100" s="39" t="n">
        <f aca="false">ROUND((K1100-F1100)/5*1+F1100,0)</f>
        <v>237136</v>
      </c>
      <c r="H1100" s="40" t="n">
        <f aca="false">ROUND((K1100-F1100)/5*2+F1100,0)</f>
        <v>236068</v>
      </c>
      <c r="I1100" s="40" t="n">
        <f aca="false">ROUND((K1100-F1100)/5*3+F1100,0)</f>
        <v>235000</v>
      </c>
      <c r="J1100" s="41" t="n">
        <f aca="false">ROUND((K1100-F1100)/5*4+F1100,0)</f>
        <v>233932</v>
      </c>
      <c r="K1100" s="42" t="n">
        <v>232864</v>
      </c>
      <c r="L1100" s="39" t="n">
        <f aca="false">ROUND((P1100-K1100)/5*1+K1100,0)</f>
        <v>231411</v>
      </c>
      <c r="M1100" s="40" t="n">
        <f aca="false">ROUND((P1100-K1100)/5*2+K1100,0)</f>
        <v>229958</v>
      </c>
      <c r="N1100" s="40" t="n">
        <f aca="false">ROUND((P1100-K1100)/5*3+K1100,0)</f>
        <v>228506</v>
      </c>
      <c r="O1100" s="41" t="n">
        <f aca="false">ROUND((P1100-K1100)/5*4+K1100,0)</f>
        <v>227053</v>
      </c>
      <c r="P1100" s="43" t="n">
        <v>225600</v>
      </c>
      <c r="Q1100" s="39" t="n">
        <f aca="false">ROUND((U1100-P1100)/5*1+P1100,0)</f>
        <v>223620</v>
      </c>
      <c r="R1100" s="40" t="n">
        <f aca="false">ROUND((U1100-P1100)/5*2+P1100,0)</f>
        <v>221640</v>
      </c>
      <c r="S1100" s="40" t="n">
        <f aca="false">ROUND((U1100-P1100)/5*3+P1100,0)</f>
        <v>219661</v>
      </c>
      <c r="T1100" s="41" t="n">
        <f aca="false">ROUND((U1100-P1100)/5*4+P1100,0)</f>
        <v>217681</v>
      </c>
      <c r="U1100" s="43" t="n">
        <v>215701</v>
      </c>
      <c r="V1100" s="39" t="n">
        <f aca="false">ROUND((Z1100-U1100)/5*1+U1100,0)</f>
        <v>213346</v>
      </c>
      <c r="W1100" s="40" t="n">
        <f aca="false">ROUND((Z1100-U1100)/5*2+U1100,0)</f>
        <v>210991</v>
      </c>
      <c r="X1100" s="40" t="n">
        <f aca="false">ROUND((Z1100-U1100)/5*3+U1100,0)</f>
        <v>208635</v>
      </c>
      <c r="Y1100" s="41" t="n">
        <f aca="false">ROUND((Z1100-U1100)/5*4+U1100,0)</f>
        <v>206280</v>
      </c>
      <c r="Z1100" s="43" t="n">
        <v>203925</v>
      </c>
      <c r="AA1100" s="39" t="n">
        <f aca="false">ROUND((AE1100-Z1100)/5*1+Z1100,0)</f>
        <v>201366</v>
      </c>
      <c r="AB1100" s="40" t="n">
        <f aca="false">ROUND((AE1100-Z1100)/5*2+Z1100,0)</f>
        <v>198807</v>
      </c>
      <c r="AC1100" s="40" t="n">
        <f aca="false">ROUND((AE1100-Z1100)/5*3+Z1100,0)</f>
        <v>196247</v>
      </c>
      <c r="AD1100" s="41" t="n">
        <f aca="false">ROUND((AE1100-Z1100)/5*4+Z1100,0)</f>
        <v>193688</v>
      </c>
      <c r="AE1100" s="43" t="n">
        <v>191129</v>
      </c>
      <c r="AF1100" s="39" t="n">
        <f aca="false">ROUND((AJ1100-AE1100)/5*1+AE1100,0)</f>
        <v>188575</v>
      </c>
      <c r="AG1100" s="40" t="n">
        <f aca="false">ROUND((AJ1100-AE1100)/5*2+AE1100,0)</f>
        <v>186022</v>
      </c>
      <c r="AH1100" s="40" t="n">
        <f aca="false">ROUND((AJ1100-AE1100)/5*3+AE1100,0)</f>
        <v>183468</v>
      </c>
      <c r="AI1100" s="41" t="n">
        <f aca="false">ROUND((AJ1100-AE1100)/5*4+AE1100,0)</f>
        <v>180915</v>
      </c>
      <c r="AJ1100" s="44" t="n">
        <v>178361</v>
      </c>
      <c r="AK1100" s="39" t="n">
        <f aca="false">ROUND((AO1100-AJ1100)/5*1+AJ1100,0)</f>
        <v>175822</v>
      </c>
      <c r="AL1100" s="40" t="n">
        <f aca="false">ROUND((AO1100-AJ1100)/5*2+AJ1100,0)</f>
        <v>173283</v>
      </c>
      <c r="AM1100" s="40" t="n">
        <f aca="false">ROUND((AO1100-AJ1100)/5*3+AJ1100,0)</f>
        <v>170745</v>
      </c>
      <c r="AN1100" s="41" t="n">
        <f aca="false">ROUND((AO1100-AJ1100)/5*4+AJ1100,0)</f>
        <v>168206</v>
      </c>
      <c r="AO1100" s="140" t="n">
        <f aca="false">ROUND(AJ1100/AE1100*AJ1100*$AO$1735,0)</f>
        <v>165667</v>
      </c>
      <c r="AP1100" s="39" t="n">
        <f aca="false">ROUND((AT1100-AO1100)/5*1+AO1100,0)</f>
        <v>163196</v>
      </c>
      <c r="AQ1100" s="40" t="n">
        <f aca="false">ROUND((AT1100-AO1100)/5*2+AO1100,0)</f>
        <v>160725</v>
      </c>
      <c r="AR1100" s="40" t="n">
        <f aca="false">ROUND((AT1100-AO1100)/5*3+AO1100,0)</f>
        <v>158253</v>
      </c>
      <c r="AS1100" s="41" t="n">
        <f aca="false">ROUND((AT1100-AO1100)/5*4+AO1100,0)</f>
        <v>155782</v>
      </c>
      <c r="AT1100" s="141" t="n">
        <f aca="false">ROUND(AO1100/AJ1100*AO1100*$AT$1735,0)</f>
        <v>153311</v>
      </c>
      <c r="AU1100" s="39" t="n">
        <f aca="false">ROUND((AY1100-AT1100)/5*1+AT1100,0)</f>
        <v>150928</v>
      </c>
      <c r="AV1100" s="40" t="n">
        <f aca="false">ROUND((AY1100-AT1100)/5*2+AT1100,0)</f>
        <v>148545</v>
      </c>
      <c r="AW1100" s="40" t="n">
        <f aca="false">ROUND((AY1100-AT1100)/5*3+AT1100,0)</f>
        <v>146163</v>
      </c>
      <c r="AX1100" s="41" t="n">
        <f aca="false">ROUND((AY1100-AT1100)/5*4+AT1100,0)</f>
        <v>143780</v>
      </c>
      <c r="AY1100" s="141" t="n">
        <v>141397</v>
      </c>
      <c r="AZ1100" s="39" t="n">
        <f aca="false">ROUND((BD1100-AY1100)/5*1+AY1100,0)</f>
        <v>139089</v>
      </c>
      <c r="BA1100" s="40" t="n">
        <f aca="false">ROUND((BD1100-AY1100)/5*2+AY1100,0)</f>
        <v>136780</v>
      </c>
      <c r="BB1100" s="40" t="n">
        <f aca="false">ROUND((BD1100-AY1100)/5*3+AY1100,0)</f>
        <v>134472</v>
      </c>
      <c r="BC1100" s="41" t="n">
        <f aca="false">ROUND((BD1100-AY1100)/5*4+AY1100,0)</f>
        <v>132163</v>
      </c>
      <c r="BD1100" s="141" t="n">
        <v>129855</v>
      </c>
    </row>
    <row r="1101" customFormat="false" ht="13.5" hidden="false" customHeight="false" outlineLevel="0" collapsed="false">
      <c r="B1101" s="101" t="s">
        <v>2981</v>
      </c>
      <c r="C1101" s="102" t="s">
        <v>2982</v>
      </c>
      <c r="D1101" s="103" t="n">
        <v>27216</v>
      </c>
      <c r="E1101" s="104" t="s">
        <v>2999</v>
      </c>
      <c r="F1101" s="38" t="n">
        <v>112490</v>
      </c>
      <c r="G1101" s="39" t="n">
        <f aca="false">ROUND((K1101-F1101)/5*1+F1101,0)</f>
        <v>111593</v>
      </c>
      <c r="H1101" s="40" t="n">
        <f aca="false">ROUND((K1101-F1101)/5*2+F1101,0)</f>
        <v>110696</v>
      </c>
      <c r="I1101" s="40" t="n">
        <f aca="false">ROUND((K1101-F1101)/5*3+F1101,0)</f>
        <v>109798</v>
      </c>
      <c r="J1101" s="41" t="n">
        <f aca="false">ROUND((K1101-F1101)/5*4+F1101,0)</f>
        <v>108901</v>
      </c>
      <c r="K1101" s="42" t="n">
        <v>108004</v>
      </c>
      <c r="L1101" s="39" t="n">
        <f aca="false">ROUND((P1101-K1101)/5*1+K1101,0)</f>
        <v>107039</v>
      </c>
      <c r="M1101" s="40" t="n">
        <f aca="false">ROUND((P1101-K1101)/5*2+K1101,0)</f>
        <v>106073</v>
      </c>
      <c r="N1101" s="40" t="n">
        <f aca="false">ROUND((P1101-K1101)/5*3+K1101,0)</f>
        <v>105108</v>
      </c>
      <c r="O1101" s="41" t="n">
        <f aca="false">ROUND((P1101-K1101)/5*4+K1101,0)</f>
        <v>104142</v>
      </c>
      <c r="P1101" s="43" t="n">
        <v>103177</v>
      </c>
      <c r="Q1101" s="39" t="n">
        <f aca="false">ROUND((U1101-P1101)/5*1+P1101,0)</f>
        <v>102035</v>
      </c>
      <c r="R1101" s="40" t="n">
        <f aca="false">ROUND((U1101-P1101)/5*2+P1101,0)</f>
        <v>100892</v>
      </c>
      <c r="S1101" s="40" t="n">
        <f aca="false">ROUND((U1101-P1101)/5*3+P1101,0)</f>
        <v>99750</v>
      </c>
      <c r="T1101" s="41" t="n">
        <f aca="false">ROUND((U1101-P1101)/5*4+P1101,0)</f>
        <v>98607</v>
      </c>
      <c r="U1101" s="43" t="n">
        <v>97465</v>
      </c>
      <c r="V1101" s="39" t="n">
        <f aca="false">ROUND((Z1101-U1101)/5*1+U1101,0)</f>
        <v>96195</v>
      </c>
      <c r="W1101" s="40" t="n">
        <f aca="false">ROUND((Z1101-U1101)/5*2+U1101,0)</f>
        <v>94925</v>
      </c>
      <c r="X1101" s="40" t="n">
        <f aca="false">ROUND((Z1101-U1101)/5*3+U1101,0)</f>
        <v>93655</v>
      </c>
      <c r="Y1101" s="41" t="n">
        <f aca="false">ROUND((Z1101-U1101)/5*4+U1101,0)</f>
        <v>92385</v>
      </c>
      <c r="Z1101" s="43" t="n">
        <v>91115</v>
      </c>
      <c r="AA1101" s="39" t="n">
        <f aca="false">ROUND((AE1101-Z1101)/5*1+Z1101,0)</f>
        <v>89756</v>
      </c>
      <c r="AB1101" s="40" t="n">
        <f aca="false">ROUND((AE1101-Z1101)/5*2+Z1101,0)</f>
        <v>88397</v>
      </c>
      <c r="AC1101" s="40" t="n">
        <f aca="false">ROUND((AE1101-Z1101)/5*3+Z1101,0)</f>
        <v>87039</v>
      </c>
      <c r="AD1101" s="41" t="n">
        <f aca="false">ROUND((AE1101-Z1101)/5*4+Z1101,0)</f>
        <v>85680</v>
      </c>
      <c r="AE1101" s="43" t="n">
        <v>84321</v>
      </c>
      <c r="AF1101" s="39" t="n">
        <f aca="false">ROUND((AJ1101-AE1101)/5*1+AE1101,0)</f>
        <v>82952</v>
      </c>
      <c r="AG1101" s="40" t="n">
        <f aca="false">ROUND((AJ1101-AE1101)/5*2+AE1101,0)</f>
        <v>81582</v>
      </c>
      <c r="AH1101" s="40" t="n">
        <f aca="false">ROUND((AJ1101-AE1101)/5*3+AE1101,0)</f>
        <v>80213</v>
      </c>
      <c r="AI1101" s="41" t="n">
        <f aca="false">ROUND((AJ1101-AE1101)/5*4+AE1101,0)</f>
        <v>78843</v>
      </c>
      <c r="AJ1101" s="44" t="n">
        <v>77474</v>
      </c>
      <c r="AK1101" s="39" t="n">
        <f aca="false">ROUND((AO1101-AJ1101)/5*1+AJ1101,0)</f>
        <v>76149</v>
      </c>
      <c r="AL1101" s="40" t="n">
        <f aca="false">ROUND((AO1101-AJ1101)/5*2+AJ1101,0)</f>
        <v>74824</v>
      </c>
      <c r="AM1101" s="40" t="n">
        <f aca="false">ROUND((AO1101-AJ1101)/5*3+AJ1101,0)</f>
        <v>73500</v>
      </c>
      <c r="AN1101" s="41" t="n">
        <f aca="false">ROUND((AO1101-AJ1101)/5*4+AJ1101,0)</f>
        <v>72175</v>
      </c>
      <c r="AO1101" s="140" t="n">
        <f aca="false">ROUND(AJ1101/AE1101*AJ1101*$AO$1735,0)</f>
        <v>70850</v>
      </c>
      <c r="AP1101" s="39" t="n">
        <f aca="false">ROUND((AT1101-AO1101)/5*1+AO1101,0)</f>
        <v>69591</v>
      </c>
      <c r="AQ1101" s="40" t="n">
        <f aca="false">ROUND((AT1101-AO1101)/5*2+AO1101,0)</f>
        <v>68332</v>
      </c>
      <c r="AR1101" s="40" t="n">
        <f aca="false">ROUND((AT1101-AO1101)/5*3+AO1101,0)</f>
        <v>67072</v>
      </c>
      <c r="AS1101" s="41" t="n">
        <f aca="false">ROUND((AT1101-AO1101)/5*4+AO1101,0)</f>
        <v>65813</v>
      </c>
      <c r="AT1101" s="141" t="n">
        <f aca="false">ROUND(AO1101/AJ1101*AO1101*$AT$1735,0)</f>
        <v>64554</v>
      </c>
      <c r="AU1101" s="39" t="n">
        <f aca="false">ROUND((AY1101-AT1101)/5*1+AT1101,0)</f>
        <v>63367</v>
      </c>
      <c r="AV1101" s="40" t="n">
        <f aca="false">ROUND((AY1101-AT1101)/5*2+AT1101,0)</f>
        <v>62180</v>
      </c>
      <c r="AW1101" s="40" t="n">
        <f aca="false">ROUND((AY1101-AT1101)/5*3+AT1101,0)</f>
        <v>60993</v>
      </c>
      <c r="AX1101" s="41" t="n">
        <f aca="false">ROUND((AY1101-AT1101)/5*4+AT1101,0)</f>
        <v>59806</v>
      </c>
      <c r="AY1101" s="141" t="n">
        <v>58619</v>
      </c>
      <c r="AZ1101" s="39" t="n">
        <f aca="false">ROUND((BD1101-AY1101)/5*1+AY1101,0)</f>
        <v>57496</v>
      </c>
      <c r="BA1101" s="40" t="n">
        <f aca="false">ROUND((BD1101-AY1101)/5*2+AY1101,0)</f>
        <v>56373</v>
      </c>
      <c r="BB1101" s="40" t="n">
        <f aca="false">ROUND((BD1101-AY1101)/5*3+AY1101,0)</f>
        <v>55250</v>
      </c>
      <c r="BC1101" s="41" t="n">
        <f aca="false">ROUND((BD1101-AY1101)/5*4+AY1101,0)</f>
        <v>54127</v>
      </c>
      <c r="BD1101" s="141" t="n">
        <v>53004</v>
      </c>
    </row>
    <row r="1102" customFormat="false" ht="13.5" hidden="false" customHeight="false" outlineLevel="0" collapsed="false">
      <c r="B1102" s="101" t="s">
        <v>2981</v>
      </c>
      <c r="C1102" s="102" t="s">
        <v>2982</v>
      </c>
      <c r="D1102" s="103" t="n">
        <v>27217</v>
      </c>
      <c r="E1102" s="104" t="s">
        <v>3000</v>
      </c>
      <c r="F1102" s="38" t="n">
        <v>124594</v>
      </c>
      <c r="G1102" s="39" t="n">
        <f aca="false">ROUND((K1102-F1102)/5*1+F1102,0)</f>
        <v>123948</v>
      </c>
      <c r="H1102" s="40" t="n">
        <f aca="false">ROUND((K1102-F1102)/5*2+F1102,0)</f>
        <v>123302</v>
      </c>
      <c r="I1102" s="40" t="n">
        <f aca="false">ROUND((K1102-F1102)/5*3+F1102,0)</f>
        <v>122657</v>
      </c>
      <c r="J1102" s="41" t="n">
        <f aca="false">ROUND((K1102-F1102)/5*4+F1102,0)</f>
        <v>122011</v>
      </c>
      <c r="K1102" s="42" t="n">
        <v>121365</v>
      </c>
      <c r="L1102" s="39" t="n">
        <f aca="false">ROUND((P1102-K1102)/5*1+K1102,0)</f>
        <v>120570</v>
      </c>
      <c r="M1102" s="40" t="n">
        <f aca="false">ROUND((P1102-K1102)/5*2+K1102,0)</f>
        <v>119774</v>
      </c>
      <c r="N1102" s="40" t="n">
        <f aca="false">ROUND((P1102-K1102)/5*3+K1102,0)</f>
        <v>118979</v>
      </c>
      <c r="O1102" s="41" t="n">
        <f aca="false">ROUND((P1102-K1102)/5*4+K1102,0)</f>
        <v>118183</v>
      </c>
      <c r="P1102" s="43" t="n">
        <v>117388</v>
      </c>
      <c r="Q1102" s="39" t="n">
        <f aca="false">ROUND((U1102-P1102)/5*1+P1102,0)</f>
        <v>116350</v>
      </c>
      <c r="R1102" s="40" t="n">
        <f aca="false">ROUND((U1102-P1102)/5*2+P1102,0)</f>
        <v>115311</v>
      </c>
      <c r="S1102" s="40" t="n">
        <f aca="false">ROUND((U1102-P1102)/5*3+P1102,0)</f>
        <v>114273</v>
      </c>
      <c r="T1102" s="41" t="n">
        <f aca="false">ROUND((U1102-P1102)/5*4+P1102,0)</f>
        <v>113234</v>
      </c>
      <c r="U1102" s="43" t="n">
        <v>112196</v>
      </c>
      <c r="V1102" s="39" t="n">
        <f aca="false">ROUND((Z1102-U1102)/5*1+U1102,0)</f>
        <v>111029</v>
      </c>
      <c r="W1102" s="40" t="n">
        <f aca="false">ROUND((Z1102-U1102)/5*2+U1102,0)</f>
        <v>109862</v>
      </c>
      <c r="X1102" s="40" t="n">
        <f aca="false">ROUND((Z1102-U1102)/5*3+U1102,0)</f>
        <v>108694</v>
      </c>
      <c r="Y1102" s="41" t="n">
        <f aca="false">ROUND((Z1102-U1102)/5*4+U1102,0)</f>
        <v>107527</v>
      </c>
      <c r="Z1102" s="43" t="n">
        <v>106360</v>
      </c>
      <c r="AA1102" s="39" t="n">
        <f aca="false">ROUND((AE1102-Z1102)/5*1+Z1102,0)</f>
        <v>105161</v>
      </c>
      <c r="AB1102" s="40" t="n">
        <f aca="false">ROUND((AE1102-Z1102)/5*2+Z1102,0)</f>
        <v>103962</v>
      </c>
      <c r="AC1102" s="40" t="n">
        <f aca="false">ROUND((AE1102-Z1102)/5*3+Z1102,0)</f>
        <v>102763</v>
      </c>
      <c r="AD1102" s="41" t="n">
        <f aca="false">ROUND((AE1102-Z1102)/5*4+Z1102,0)</f>
        <v>101564</v>
      </c>
      <c r="AE1102" s="43" t="n">
        <v>100365</v>
      </c>
      <c r="AF1102" s="39" t="n">
        <f aca="false">ROUND((AJ1102-AE1102)/5*1+AE1102,0)</f>
        <v>99196</v>
      </c>
      <c r="AG1102" s="40" t="n">
        <f aca="false">ROUND((AJ1102-AE1102)/5*2+AE1102,0)</f>
        <v>98027</v>
      </c>
      <c r="AH1102" s="40" t="n">
        <f aca="false">ROUND((AJ1102-AE1102)/5*3+AE1102,0)</f>
        <v>96859</v>
      </c>
      <c r="AI1102" s="41" t="n">
        <f aca="false">ROUND((AJ1102-AE1102)/5*4+AE1102,0)</f>
        <v>95690</v>
      </c>
      <c r="AJ1102" s="44" t="n">
        <v>94521</v>
      </c>
      <c r="AK1102" s="39" t="n">
        <f aca="false">ROUND((AO1102-AJ1102)/5*1+AJ1102,0)</f>
        <v>93337</v>
      </c>
      <c r="AL1102" s="40" t="n">
        <f aca="false">ROUND((AO1102-AJ1102)/5*2+AJ1102,0)</f>
        <v>92153</v>
      </c>
      <c r="AM1102" s="40" t="n">
        <f aca="false">ROUND((AO1102-AJ1102)/5*3+AJ1102,0)</f>
        <v>90968</v>
      </c>
      <c r="AN1102" s="41" t="n">
        <f aca="false">ROUND((AO1102-AJ1102)/5*4+AJ1102,0)</f>
        <v>89784</v>
      </c>
      <c r="AO1102" s="140" t="n">
        <f aca="false">ROUND(AJ1102/AE1102*AJ1102*$AO$1735,0)</f>
        <v>88600</v>
      </c>
      <c r="AP1102" s="39" t="n">
        <f aca="false">ROUND((AT1102-AO1102)/5*1+AO1102,0)</f>
        <v>87429</v>
      </c>
      <c r="AQ1102" s="40" t="n">
        <f aca="false">ROUND((AT1102-AO1102)/5*2+AO1102,0)</f>
        <v>86258</v>
      </c>
      <c r="AR1102" s="40" t="n">
        <f aca="false">ROUND((AT1102-AO1102)/5*3+AO1102,0)</f>
        <v>85087</v>
      </c>
      <c r="AS1102" s="41" t="n">
        <f aca="false">ROUND((AT1102-AO1102)/5*4+AO1102,0)</f>
        <v>83916</v>
      </c>
      <c r="AT1102" s="141" t="n">
        <f aca="false">ROUND(AO1102/AJ1102*AO1102*$AT$1735,0)</f>
        <v>82745</v>
      </c>
      <c r="AU1102" s="39" t="n">
        <f aca="false">ROUND((AY1102-AT1102)/5*1+AT1102,0)</f>
        <v>81599</v>
      </c>
      <c r="AV1102" s="40" t="n">
        <f aca="false">ROUND((AY1102-AT1102)/5*2+AT1102,0)</f>
        <v>80453</v>
      </c>
      <c r="AW1102" s="40" t="n">
        <f aca="false">ROUND((AY1102-AT1102)/5*3+AT1102,0)</f>
        <v>79308</v>
      </c>
      <c r="AX1102" s="41" t="n">
        <f aca="false">ROUND((AY1102-AT1102)/5*4+AT1102,0)</f>
        <v>78162</v>
      </c>
      <c r="AY1102" s="141" t="n">
        <v>77016</v>
      </c>
      <c r="AZ1102" s="39" t="n">
        <f aca="false">ROUND((BD1102-AY1102)/5*1+AY1102,0)</f>
        <v>75889</v>
      </c>
      <c r="BA1102" s="40" t="n">
        <f aca="false">ROUND((BD1102-AY1102)/5*2+AY1102,0)</f>
        <v>74761</v>
      </c>
      <c r="BB1102" s="40" t="n">
        <f aca="false">ROUND((BD1102-AY1102)/5*3+AY1102,0)</f>
        <v>73634</v>
      </c>
      <c r="BC1102" s="41" t="n">
        <f aca="false">ROUND((BD1102-AY1102)/5*4+AY1102,0)</f>
        <v>72506</v>
      </c>
      <c r="BD1102" s="141" t="n">
        <v>71379</v>
      </c>
    </row>
    <row r="1103" customFormat="false" ht="13.5" hidden="false" customHeight="false" outlineLevel="0" collapsed="false">
      <c r="B1103" s="101" t="s">
        <v>2981</v>
      </c>
      <c r="C1103" s="102" t="s">
        <v>2982</v>
      </c>
      <c r="D1103" s="103" t="n">
        <v>27218</v>
      </c>
      <c r="E1103" s="104" t="s">
        <v>3001</v>
      </c>
      <c r="F1103" s="38" t="n">
        <v>127534</v>
      </c>
      <c r="G1103" s="39" t="n">
        <f aca="false">ROUND((K1103-F1103)/5*1+F1103,0)</f>
        <v>127295</v>
      </c>
      <c r="H1103" s="40" t="n">
        <f aca="false">ROUND((K1103-F1103)/5*2+F1103,0)</f>
        <v>127055</v>
      </c>
      <c r="I1103" s="40" t="n">
        <f aca="false">ROUND((K1103-F1103)/5*3+F1103,0)</f>
        <v>126816</v>
      </c>
      <c r="J1103" s="41" t="n">
        <f aca="false">ROUND((K1103-F1103)/5*4+F1103,0)</f>
        <v>126576</v>
      </c>
      <c r="K1103" s="42" t="n">
        <v>126337</v>
      </c>
      <c r="L1103" s="39" t="n">
        <f aca="false">ROUND((P1103-K1103)/5*1+K1103,0)</f>
        <v>125857</v>
      </c>
      <c r="M1103" s="40" t="n">
        <f aca="false">ROUND((P1103-K1103)/5*2+K1103,0)</f>
        <v>125377</v>
      </c>
      <c r="N1103" s="40" t="n">
        <f aca="false">ROUND((P1103-K1103)/5*3+K1103,0)</f>
        <v>124896</v>
      </c>
      <c r="O1103" s="41" t="n">
        <f aca="false">ROUND((P1103-K1103)/5*4+K1103,0)</f>
        <v>124416</v>
      </c>
      <c r="P1103" s="43" t="n">
        <v>123936</v>
      </c>
      <c r="Q1103" s="39" t="n">
        <f aca="false">ROUND((U1103-P1103)/5*1+P1103,0)</f>
        <v>123195</v>
      </c>
      <c r="R1103" s="40" t="n">
        <f aca="false">ROUND((U1103-P1103)/5*2+P1103,0)</f>
        <v>122454</v>
      </c>
      <c r="S1103" s="40" t="n">
        <f aca="false">ROUND((U1103-P1103)/5*3+P1103,0)</f>
        <v>121712</v>
      </c>
      <c r="T1103" s="41" t="n">
        <f aca="false">ROUND((U1103-P1103)/5*4+P1103,0)</f>
        <v>120971</v>
      </c>
      <c r="U1103" s="43" t="n">
        <v>120230</v>
      </c>
      <c r="V1103" s="39" t="n">
        <f aca="false">ROUND((Z1103-U1103)/5*1+U1103,0)</f>
        <v>119316</v>
      </c>
      <c r="W1103" s="40" t="n">
        <f aca="false">ROUND((Z1103-U1103)/5*2+U1103,0)</f>
        <v>118403</v>
      </c>
      <c r="X1103" s="40" t="n">
        <f aca="false">ROUND((Z1103-U1103)/5*3+U1103,0)</f>
        <v>117489</v>
      </c>
      <c r="Y1103" s="41" t="n">
        <f aca="false">ROUND((Z1103-U1103)/5*4+U1103,0)</f>
        <v>116576</v>
      </c>
      <c r="Z1103" s="43" t="n">
        <v>115662</v>
      </c>
      <c r="AA1103" s="39" t="n">
        <f aca="false">ROUND((AE1103-Z1103)/5*1+Z1103,0)</f>
        <v>114656</v>
      </c>
      <c r="AB1103" s="40" t="n">
        <f aca="false">ROUND((AE1103-Z1103)/5*2+Z1103,0)</f>
        <v>113650</v>
      </c>
      <c r="AC1103" s="40" t="n">
        <f aca="false">ROUND((AE1103-Z1103)/5*3+Z1103,0)</f>
        <v>112644</v>
      </c>
      <c r="AD1103" s="41" t="n">
        <f aca="false">ROUND((AE1103-Z1103)/5*4+Z1103,0)</f>
        <v>111638</v>
      </c>
      <c r="AE1103" s="43" t="n">
        <v>110632</v>
      </c>
      <c r="AF1103" s="39" t="n">
        <f aca="false">ROUND((AJ1103-AE1103)/5*1+AE1103,0)</f>
        <v>109591</v>
      </c>
      <c r="AG1103" s="40" t="n">
        <f aca="false">ROUND((AJ1103-AE1103)/5*2+AE1103,0)</f>
        <v>108550</v>
      </c>
      <c r="AH1103" s="40" t="n">
        <f aca="false">ROUND((AJ1103-AE1103)/5*3+AE1103,0)</f>
        <v>107510</v>
      </c>
      <c r="AI1103" s="41" t="n">
        <f aca="false">ROUND((AJ1103-AE1103)/5*4+AE1103,0)</f>
        <v>106469</v>
      </c>
      <c r="AJ1103" s="44" t="n">
        <v>105428</v>
      </c>
      <c r="AK1103" s="39" t="n">
        <f aca="false">ROUND((AO1103-AJ1103)/5*1+AJ1103,0)</f>
        <v>104342</v>
      </c>
      <c r="AL1103" s="40" t="n">
        <f aca="false">ROUND((AO1103-AJ1103)/5*2+AJ1103,0)</f>
        <v>103256</v>
      </c>
      <c r="AM1103" s="40" t="n">
        <f aca="false">ROUND((AO1103-AJ1103)/5*3+AJ1103,0)</f>
        <v>102170</v>
      </c>
      <c r="AN1103" s="41" t="n">
        <f aca="false">ROUND((AO1103-AJ1103)/5*4+AJ1103,0)</f>
        <v>101084</v>
      </c>
      <c r="AO1103" s="140" t="n">
        <f aca="false">ROUND(AJ1103/AE1103*AJ1103*$AO$1735,0)</f>
        <v>99998</v>
      </c>
      <c r="AP1103" s="39" t="n">
        <f aca="false">ROUND((AT1103-AO1103)/5*1+AO1103,0)</f>
        <v>98898</v>
      </c>
      <c r="AQ1103" s="40" t="n">
        <f aca="false">ROUND((AT1103-AO1103)/5*2+AO1103,0)</f>
        <v>97798</v>
      </c>
      <c r="AR1103" s="40" t="n">
        <f aca="false">ROUND((AT1103-AO1103)/5*3+AO1103,0)</f>
        <v>96699</v>
      </c>
      <c r="AS1103" s="41" t="n">
        <f aca="false">ROUND((AT1103-AO1103)/5*4+AO1103,0)</f>
        <v>95599</v>
      </c>
      <c r="AT1103" s="141" t="n">
        <f aca="false">ROUND(AO1103/AJ1103*AO1103*$AT$1735,0)</f>
        <v>94499</v>
      </c>
      <c r="AU1103" s="39" t="n">
        <f aca="false">ROUND((AY1103-AT1103)/5*1+AT1103,0)</f>
        <v>93399</v>
      </c>
      <c r="AV1103" s="40" t="n">
        <f aca="false">ROUND((AY1103-AT1103)/5*2+AT1103,0)</f>
        <v>92299</v>
      </c>
      <c r="AW1103" s="40" t="n">
        <f aca="false">ROUND((AY1103-AT1103)/5*3+AT1103,0)</f>
        <v>91200</v>
      </c>
      <c r="AX1103" s="41" t="n">
        <f aca="false">ROUND((AY1103-AT1103)/5*4+AT1103,0)</f>
        <v>90100</v>
      </c>
      <c r="AY1103" s="141" t="n">
        <v>89000</v>
      </c>
      <c r="AZ1103" s="39" t="n">
        <f aca="false">ROUND((BD1103-AY1103)/5*1+AY1103,0)</f>
        <v>87893</v>
      </c>
      <c r="BA1103" s="40" t="n">
        <f aca="false">ROUND((BD1103-AY1103)/5*2+AY1103,0)</f>
        <v>86786</v>
      </c>
      <c r="BB1103" s="40" t="n">
        <f aca="false">ROUND((BD1103-AY1103)/5*3+AY1103,0)</f>
        <v>85679</v>
      </c>
      <c r="BC1103" s="41" t="n">
        <f aca="false">ROUND((BD1103-AY1103)/5*4+AY1103,0)</f>
        <v>84572</v>
      </c>
      <c r="BD1103" s="141" t="n">
        <v>83465</v>
      </c>
    </row>
    <row r="1104" customFormat="false" ht="13.5" hidden="false" customHeight="false" outlineLevel="0" collapsed="false">
      <c r="B1104" s="101" t="s">
        <v>2981</v>
      </c>
      <c r="C1104" s="102" t="s">
        <v>2982</v>
      </c>
      <c r="D1104" s="103" t="n">
        <v>27219</v>
      </c>
      <c r="E1104" s="104" t="s">
        <v>3002</v>
      </c>
      <c r="F1104" s="38" t="n">
        <v>184988</v>
      </c>
      <c r="G1104" s="39" t="n">
        <f aca="false">ROUND((K1104-F1104)/5*1+F1104,0)</f>
        <v>185691</v>
      </c>
      <c r="H1104" s="40" t="n">
        <f aca="false">ROUND((K1104-F1104)/5*2+F1104,0)</f>
        <v>186394</v>
      </c>
      <c r="I1104" s="40" t="n">
        <f aca="false">ROUND((K1104-F1104)/5*3+F1104,0)</f>
        <v>187096</v>
      </c>
      <c r="J1104" s="41" t="n">
        <f aca="false">ROUND((K1104-F1104)/5*4+F1104,0)</f>
        <v>187799</v>
      </c>
      <c r="K1104" s="42" t="n">
        <v>188502</v>
      </c>
      <c r="L1104" s="39" t="n">
        <f aca="false">ROUND((P1104-K1104)/5*1+K1104,0)</f>
        <v>188622</v>
      </c>
      <c r="M1104" s="40" t="n">
        <f aca="false">ROUND((P1104-K1104)/5*2+K1104,0)</f>
        <v>188743</v>
      </c>
      <c r="N1104" s="40" t="n">
        <f aca="false">ROUND((P1104-K1104)/5*3+K1104,0)</f>
        <v>188863</v>
      </c>
      <c r="O1104" s="41" t="n">
        <f aca="false">ROUND((P1104-K1104)/5*4+K1104,0)</f>
        <v>188984</v>
      </c>
      <c r="P1104" s="43" t="n">
        <v>189104</v>
      </c>
      <c r="Q1104" s="39" t="n">
        <f aca="false">ROUND((U1104-P1104)/5*1+P1104,0)</f>
        <v>188847</v>
      </c>
      <c r="R1104" s="40" t="n">
        <f aca="false">ROUND((U1104-P1104)/5*2+P1104,0)</f>
        <v>188591</v>
      </c>
      <c r="S1104" s="40" t="n">
        <f aca="false">ROUND((U1104-P1104)/5*3+P1104,0)</f>
        <v>188334</v>
      </c>
      <c r="T1104" s="41" t="n">
        <f aca="false">ROUND((U1104-P1104)/5*4+P1104,0)</f>
        <v>188078</v>
      </c>
      <c r="U1104" s="43" t="n">
        <v>187821</v>
      </c>
      <c r="V1104" s="39" t="n">
        <f aca="false">ROUND((Z1104-U1104)/5*1+U1104,0)</f>
        <v>187298</v>
      </c>
      <c r="W1104" s="40" t="n">
        <f aca="false">ROUND((Z1104-U1104)/5*2+U1104,0)</f>
        <v>186775</v>
      </c>
      <c r="X1104" s="40" t="n">
        <f aca="false">ROUND((Z1104-U1104)/5*3+U1104,0)</f>
        <v>186252</v>
      </c>
      <c r="Y1104" s="41" t="n">
        <f aca="false">ROUND((Z1104-U1104)/5*4+U1104,0)</f>
        <v>185729</v>
      </c>
      <c r="Z1104" s="43" t="n">
        <v>185206</v>
      </c>
      <c r="AA1104" s="39" t="n">
        <f aca="false">ROUND((AE1104-Z1104)/5*1+Z1104,0)</f>
        <v>184481</v>
      </c>
      <c r="AB1104" s="40" t="n">
        <f aca="false">ROUND((AE1104-Z1104)/5*2+Z1104,0)</f>
        <v>183756</v>
      </c>
      <c r="AC1104" s="40" t="n">
        <f aca="false">ROUND((AE1104-Z1104)/5*3+Z1104,0)</f>
        <v>183030</v>
      </c>
      <c r="AD1104" s="41" t="n">
        <f aca="false">ROUND((AE1104-Z1104)/5*4+Z1104,0)</f>
        <v>182305</v>
      </c>
      <c r="AE1104" s="43" t="n">
        <v>181580</v>
      </c>
      <c r="AF1104" s="39" t="n">
        <f aca="false">ROUND((AJ1104-AE1104)/5*1+AE1104,0)</f>
        <v>180695</v>
      </c>
      <c r="AG1104" s="40" t="n">
        <f aca="false">ROUND((AJ1104-AE1104)/5*2+AE1104,0)</f>
        <v>179810</v>
      </c>
      <c r="AH1104" s="40" t="n">
        <f aca="false">ROUND((AJ1104-AE1104)/5*3+AE1104,0)</f>
        <v>178926</v>
      </c>
      <c r="AI1104" s="41" t="n">
        <f aca="false">ROUND((AJ1104-AE1104)/5*4+AE1104,0)</f>
        <v>178041</v>
      </c>
      <c r="AJ1104" s="44" t="n">
        <v>177156</v>
      </c>
      <c r="AK1104" s="39" t="n">
        <f aca="false">ROUND((AO1104-AJ1104)/5*1+AJ1104,0)</f>
        <v>176131</v>
      </c>
      <c r="AL1104" s="40" t="n">
        <f aca="false">ROUND((AO1104-AJ1104)/5*2+AJ1104,0)</f>
        <v>175106</v>
      </c>
      <c r="AM1104" s="40" t="n">
        <f aca="false">ROUND((AO1104-AJ1104)/5*3+AJ1104,0)</f>
        <v>174080</v>
      </c>
      <c r="AN1104" s="41" t="n">
        <f aca="false">ROUND((AO1104-AJ1104)/5*4+AJ1104,0)</f>
        <v>173055</v>
      </c>
      <c r="AO1104" s="140" t="n">
        <f aca="false">ROUND(AJ1104/AE1104*AJ1104*$AO$1735,0)</f>
        <v>172030</v>
      </c>
      <c r="AP1104" s="39" t="n">
        <f aca="false">ROUND((AT1104-AO1104)/5*1+AO1104,0)</f>
        <v>170912</v>
      </c>
      <c r="AQ1104" s="40" t="n">
        <f aca="false">ROUND((AT1104-AO1104)/5*2+AO1104,0)</f>
        <v>169793</v>
      </c>
      <c r="AR1104" s="40" t="n">
        <f aca="false">ROUND((AT1104-AO1104)/5*3+AO1104,0)</f>
        <v>168675</v>
      </c>
      <c r="AS1104" s="41" t="n">
        <f aca="false">ROUND((AT1104-AO1104)/5*4+AO1104,0)</f>
        <v>167556</v>
      </c>
      <c r="AT1104" s="141" t="n">
        <f aca="false">ROUND(AO1104/AJ1104*AO1104*$AT$1735,0)</f>
        <v>166438</v>
      </c>
      <c r="AU1104" s="39" t="n">
        <f aca="false">ROUND((AY1104-AT1104)/5*1+AT1104,0)</f>
        <v>165247</v>
      </c>
      <c r="AV1104" s="40" t="n">
        <f aca="false">ROUND((AY1104-AT1104)/5*2+AT1104,0)</f>
        <v>164056</v>
      </c>
      <c r="AW1104" s="40" t="n">
        <f aca="false">ROUND((AY1104-AT1104)/5*3+AT1104,0)</f>
        <v>162865</v>
      </c>
      <c r="AX1104" s="41" t="n">
        <f aca="false">ROUND((AY1104-AT1104)/5*4+AT1104,0)</f>
        <v>161674</v>
      </c>
      <c r="AY1104" s="141" t="n">
        <v>160483</v>
      </c>
      <c r="AZ1104" s="39" t="n">
        <f aca="false">ROUND((BD1104-AY1104)/5*1+AY1104,0)</f>
        <v>159203</v>
      </c>
      <c r="BA1104" s="40" t="n">
        <f aca="false">ROUND((BD1104-AY1104)/5*2+AY1104,0)</f>
        <v>157923</v>
      </c>
      <c r="BB1104" s="40" t="n">
        <f aca="false">ROUND((BD1104-AY1104)/5*3+AY1104,0)</f>
        <v>156644</v>
      </c>
      <c r="BC1104" s="41" t="n">
        <f aca="false">ROUND((BD1104-AY1104)/5*4+AY1104,0)</f>
        <v>155364</v>
      </c>
      <c r="BD1104" s="141" t="n">
        <v>154084</v>
      </c>
    </row>
    <row r="1105" customFormat="false" ht="13.5" hidden="false" customHeight="false" outlineLevel="0" collapsed="false">
      <c r="B1105" s="101" t="s">
        <v>2981</v>
      </c>
      <c r="C1105" s="102" t="s">
        <v>2982</v>
      </c>
      <c r="D1105" s="103" t="n">
        <v>27220</v>
      </c>
      <c r="E1105" s="104" t="s">
        <v>3003</v>
      </c>
      <c r="F1105" s="38" t="n">
        <v>129895</v>
      </c>
      <c r="G1105" s="39" t="n">
        <f aca="false">ROUND((K1105-F1105)/5*1+F1105,0)</f>
        <v>130119</v>
      </c>
      <c r="H1105" s="40" t="n">
        <f aca="false">ROUND((K1105-F1105)/5*2+F1105,0)</f>
        <v>130342</v>
      </c>
      <c r="I1105" s="40" t="n">
        <f aca="false">ROUND((K1105-F1105)/5*3+F1105,0)</f>
        <v>130566</v>
      </c>
      <c r="J1105" s="41" t="n">
        <f aca="false">ROUND((K1105-F1105)/5*4+F1105,0)</f>
        <v>130789</v>
      </c>
      <c r="K1105" s="42" t="n">
        <v>131013</v>
      </c>
      <c r="L1105" s="39" t="n">
        <f aca="false">ROUND((P1105-K1105)/5*1+K1105,0)</f>
        <v>130886</v>
      </c>
      <c r="M1105" s="40" t="n">
        <f aca="false">ROUND((P1105-K1105)/5*2+K1105,0)</f>
        <v>130759</v>
      </c>
      <c r="N1105" s="40" t="n">
        <f aca="false">ROUND((P1105-K1105)/5*3+K1105,0)</f>
        <v>130632</v>
      </c>
      <c r="O1105" s="41" t="n">
        <f aca="false">ROUND((P1105-K1105)/5*4+K1105,0)</f>
        <v>130505</v>
      </c>
      <c r="P1105" s="43" t="n">
        <v>130378</v>
      </c>
      <c r="Q1105" s="39" t="n">
        <f aca="false">ROUND((U1105-P1105)/5*1+P1105,0)</f>
        <v>129991</v>
      </c>
      <c r="R1105" s="40" t="n">
        <f aca="false">ROUND((U1105-P1105)/5*2+P1105,0)</f>
        <v>129604</v>
      </c>
      <c r="S1105" s="40" t="n">
        <f aca="false">ROUND((U1105-P1105)/5*3+P1105,0)</f>
        <v>129216</v>
      </c>
      <c r="T1105" s="41" t="n">
        <f aca="false">ROUND((U1105-P1105)/5*4+P1105,0)</f>
        <v>128829</v>
      </c>
      <c r="U1105" s="43" t="n">
        <v>128442</v>
      </c>
      <c r="V1105" s="39" t="n">
        <f aca="false">ROUND((Z1105-U1105)/5*1+U1105,0)</f>
        <v>127830</v>
      </c>
      <c r="W1105" s="40" t="n">
        <f aca="false">ROUND((Z1105-U1105)/5*2+U1105,0)</f>
        <v>127218</v>
      </c>
      <c r="X1105" s="40" t="n">
        <f aca="false">ROUND((Z1105-U1105)/5*3+U1105,0)</f>
        <v>126607</v>
      </c>
      <c r="Y1105" s="41" t="n">
        <f aca="false">ROUND((Z1105-U1105)/5*4+U1105,0)</f>
        <v>125995</v>
      </c>
      <c r="Z1105" s="43" t="n">
        <v>125383</v>
      </c>
      <c r="AA1105" s="39" t="n">
        <f aca="false">ROUND((AE1105-Z1105)/5*1+Z1105,0)</f>
        <v>124593</v>
      </c>
      <c r="AB1105" s="40" t="n">
        <f aca="false">ROUND((AE1105-Z1105)/5*2+Z1105,0)</f>
        <v>123802</v>
      </c>
      <c r="AC1105" s="40" t="n">
        <f aca="false">ROUND((AE1105-Z1105)/5*3+Z1105,0)</f>
        <v>123012</v>
      </c>
      <c r="AD1105" s="41" t="n">
        <f aca="false">ROUND((AE1105-Z1105)/5*4+Z1105,0)</f>
        <v>122221</v>
      </c>
      <c r="AE1105" s="43" t="n">
        <v>121431</v>
      </c>
      <c r="AF1105" s="39" t="n">
        <f aca="false">ROUND((AJ1105-AE1105)/5*1+AE1105,0)</f>
        <v>120527</v>
      </c>
      <c r="AG1105" s="40" t="n">
        <f aca="false">ROUND((AJ1105-AE1105)/5*2+AE1105,0)</f>
        <v>119624</v>
      </c>
      <c r="AH1105" s="40" t="n">
        <f aca="false">ROUND((AJ1105-AE1105)/5*3+AE1105,0)</f>
        <v>118720</v>
      </c>
      <c r="AI1105" s="41" t="n">
        <f aca="false">ROUND((AJ1105-AE1105)/5*4+AE1105,0)</f>
        <v>117817</v>
      </c>
      <c r="AJ1105" s="44" t="n">
        <v>116913</v>
      </c>
      <c r="AK1105" s="39" t="n">
        <f aca="false">ROUND((AO1105-AJ1105)/5*1+AJ1105,0)</f>
        <v>115938</v>
      </c>
      <c r="AL1105" s="40" t="n">
        <f aca="false">ROUND((AO1105-AJ1105)/5*2+AJ1105,0)</f>
        <v>114962</v>
      </c>
      <c r="AM1105" s="40" t="n">
        <f aca="false">ROUND((AO1105-AJ1105)/5*3+AJ1105,0)</f>
        <v>113987</v>
      </c>
      <c r="AN1105" s="41" t="n">
        <f aca="false">ROUND((AO1105-AJ1105)/5*4+AJ1105,0)</f>
        <v>113011</v>
      </c>
      <c r="AO1105" s="140" t="n">
        <f aca="false">ROUND(AJ1105/AE1105*AJ1105*$AO$1735,0)</f>
        <v>112036</v>
      </c>
      <c r="AP1105" s="39" t="n">
        <f aca="false">ROUND((AT1105-AO1105)/5*1+AO1105,0)</f>
        <v>111022</v>
      </c>
      <c r="AQ1105" s="40" t="n">
        <f aca="false">ROUND((AT1105-AO1105)/5*2+AO1105,0)</f>
        <v>110009</v>
      </c>
      <c r="AR1105" s="40" t="n">
        <f aca="false">ROUND((AT1105-AO1105)/5*3+AO1105,0)</f>
        <v>108995</v>
      </c>
      <c r="AS1105" s="41" t="n">
        <f aca="false">ROUND((AT1105-AO1105)/5*4+AO1105,0)</f>
        <v>107982</v>
      </c>
      <c r="AT1105" s="141" t="n">
        <f aca="false">ROUND(AO1105/AJ1105*AO1105*$AT$1735,0)</f>
        <v>106968</v>
      </c>
      <c r="AU1105" s="39" t="n">
        <f aca="false">ROUND((AY1105-AT1105)/5*1+AT1105,0)</f>
        <v>105931</v>
      </c>
      <c r="AV1105" s="40" t="n">
        <f aca="false">ROUND((AY1105-AT1105)/5*2+AT1105,0)</f>
        <v>104894</v>
      </c>
      <c r="AW1105" s="40" t="n">
        <f aca="false">ROUND((AY1105-AT1105)/5*3+AT1105,0)</f>
        <v>103858</v>
      </c>
      <c r="AX1105" s="41" t="n">
        <f aca="false">ROUND((AY1105-AT1105)/5*4+AT1105,0)</f>
        <v>102821</v>
      </c>
      <c r="AY1105" s="141" t="n">
        <v>101784</v>
      </c>
      <c r="AZ1105" s="39" t="n">
        <f aca="false">ROUND((BD1105-AY1105)/5*1+AY1105,0)</f>
        <v>100715</v>
      </c>
      <c r="BA1105" s="40" t="n">
        <f aca="false">ROUND((BD1105-AY1105)/5*2+AY1105,0)</f>
        <v>99646</v>
      </c>
      <c r="BB1105" s="40" t="n">
        <f aca="false">ROUND((BD1105-AY1105)/5*3+AY1105,0)</f>
        <v>98578</v>
      </c>
      <c r="BC1105" s="41" t="n">
        <f aca="false">ROUND((BD1105-AY1105)/5*4+AY1105,0)</f>
        <v>97509</v>
      </c>
      <c r="BD1105" s="141" t="n">
        <v>96440</v>
      </c>
    </row>
    <row r="1106" customFormat="false" ht="13.5" hidden="false" customHeight="false" outlineLevel="0" collapsed="false">
      <c r="B1106" s="101" t="s">
        <v>2981</v>
      </c>
      <c r="C1106" s="102" t="s">
        <v>2982</v>
      </c>
      <c r="D1106" s="103" t="n">
        <v>27221</v>
      </c>
      <c r="E1106" s="104" t="s">
        <v>3004</v>
      </c>
      <c r="F1106" s="38" t="n">
        <v>74773</v>
      </c>
      <c r="G1106" s="39" t="n">
        <f aca="false">ROUND((K1106-F1106)/5*1+F1106,0)</f>
        <v>74294</v>
      </c>
      <c r="H1106" s="40" t="n">
        <f aca="false">ROUND((K1106-F1106)/5*2+F1106,0)</f>
        <v>73814</v>
      </c>
      <c r="I1106" s="40" t="n">
        <f aca="false">ROUND((K1106-F1106)/5*3+F1106,0)</f>
        <v>73335</v>
      </c>
      <c r="J1106" s="41" t="n">
        <f aca="false">ROUND((K1106-F1106)/5*4+F1106,0)</f>
        <v>72855</v>
      </c>
      <c r="K1106" s="42" t="n">
        <v>72376</v>
      </c>
      <c r="L1106" s="39" t="n">
        <f aca="false">ROUND((P1106-K1106)/5*1+K1106,0)</f>
        <v>71865</v>
      </c>
      <c r="M1106" s="40" t="n">
        <f aca="false">ROUND((P1106-K1106)/5*2+K1106,0)</f>
        <v>71354</v>
      </c>
      <c r="N1106" s="40" t="n">
        <f aca="false">ROUND((P1106-K1106)/5*3+K1106,0)</f>
        <v>70844</v>
      </c>
      <c r="O1106" s="41" t="n">
        <f aca="false">ROUND((P1106-K1106)/5*4+K1106,0)</f>
        <v>70333</v>
      </c>
      <c r="P1106" s="43" t="n">
        <v>69822</v>
      </c>
      <c r="Q1106" s="39" t="n">
        <f aca="false">ROUND((U1106-P1106)/5*1+P1106,0)</f>
        <v>69185</v>
      </c>
      <c r="R1106" s="40" t="n">
        <f aca="false">ROUND((U1106-P1106)/5*2+P1106,0)</f>
        <v>68548</v>
      </c>
      <c r="S1106" s="40" t="n">
        <f aca="false">ROUND((U1106-P1106)/5*3+P1106,0)</f>
        <v>67912</v>
      </c>
      <c r="T1106" s="41" t="n">
        <f aca="false">ROUND((U1106-P1106)/5*4+P1106,0)</f>
        <v>67275</v>
      </c>
      <c r="U1106" s="43" t="n">
        <v>66638</v>
      </c>
      <c r="V1106" s="39" t="n">
        <f aca="false">ROUND((Z1106-U1106)/5*1+U1106,0)</f>
        <v>65922</v>
      </c>
      <c r="W1106" s="40" t="n">
        <f aca="false">ROUND((Z1106-U1106)/5*2+U1106,0)</f>
        <v>65206</v>
      </c>
      <c r="X1106" s="40" t="n">
        <f aca="false">ROUND((Z1106-U1106)/5*3+U1106,0)</f>
        <v>64490</v>
      </c>
      <c r="Y1106" s="41" t="n">
        <f aca="false">ROUND((Z1106-U1106)/5*4+U1106,0)</f>
        <v>63774</v>
      </c>
      <c r="Z1106" s="43" t="n">
        <v>63058</v>
      </c>
      <c r="AA1106" s="39" t="n">
        <f aca="false">ROUND((AE1106-Z1106)/5*1+Z1106,0)</f>
        <v>62298</v>
      </c>
      <c r="AB1106" s="40" t="n">
        <f aca="false">ROUND((AE1106-Z1106)/5*2+Z1106,0)</f>
        <v>61538</v>
      </c>
      <c r="AC1106" s="40" t="n">
        <f aca="false">ROUND((AE1106-Z1106)/5*3+Z1106,0)</f>
        <v>60778</v>
      </c>
      <c r="AD1106" s="41" t="n">
        <f aca="false">ROUND((AE1106-Z1106)/5*4+Z1106,0)</f>
        <v>60018</v>
      </c>
      <c r="AE1106" s="43" t="n">
        <v>59258</v>
      </c>
      <c r="AF1106" s="39" t="n">
        <f aca="false">ROUND((AJ1106-AE1106)/5*1+AE1106,0)</f>
        <v>58483</v>
      </c>
      <c r="AG1106" s="40" t="n">
        <f aca="false">ROUND((AJ1106-AE1106)/5*2+AE1106,0)</f>
        <v>57707</v>
      </c>
      <c r="AH1106" s="40" t="n">
        <f aca="false">ROUND((AJ1106-AE1106)/5*3+AE1106,0)</f>
        <v>56932</v>
      </c>
      <c r="AI1106" s="41" t="n">
        <f aca="false">ROUND((AJ1106-AE1106)/5*4+AE1106,0)</f>
        <v>56156</v>
      </c>
      <c r="AJ1106" s="44" t="n">
        <v>55381</v>
      </c>
      <c r="AK1106" s="39" t="n">
        <f aca="false">ROUND((AO1106-AJ1106)/5*1+AJ1106,0)</f>
        <v>54608</v>
      </c>
      <c r="AL1106" s="40" t="n">
        <f aca="false">ROUND((AO1106-AJ1106)/5*2+AJ1106,0)</f>
        <v>53835</v>
      </c>
      <c r="AM1106" s="40" t="n">
        <f aca="false">ROUND((AO1106-AJ1106)/5*3+AJ1106,0)</f>
        <v>53061</v>
      </c>
      <c r="AN1106" s="41" t="n">
        <f aca="false">ROUND((AO1106-AJ1106)/5*4+AJ1106,0)</f>
        <v>52288</v>
      </c>
      <c r="AO1106" s="140" t="n">
        <f aca="false">ROUND(AJ1106/AE1106*AJ1106*$AO$1735,0)</f>
        <v>51515</v>
      </c>
      <c r="AP1106" s="39" t="n">
        <f aca="false">ROUND((AT1106-AO1106)/5*1+AO1106,0)</f>
        <v>50761</v>
      </c>
      <c r="AQ1106" s="40" t="n">
        <f aca="false">ROUND((AT1106-AO1106)/5*2+AO1106,0)</f>
        <v>50006</v>
      </c>
      <c r="AR1106" s="40" t="n">
        <f aca="false">ROUND((AT1106-AO1106)/5*3+AO1106,0)</f>
        <v>49252</v>
      </c>
      <c r="AS1106" s="41" t="n">
        <f aca="false">ROUND((AT1106-AO1106)/5*4+AO1106,0)</f>
        <v>48497</v>
      </c>
      <c r="AT1106" s="141" t="n">
        <f aca="false">ROUND(AO1106/AJ1106*AO1106*$AT$1735,0)</f>
        <v>47743</v>
      </c>
      <c r="AU1106" s="39" t="n">
        <f aca="false">ROUND((AY1106-AT1106)/5*1+AT1106,0)</f>
        <v>47014</v>
      </c>
      <c r="AV1106" s="40" t="n">
        <f aca="false">ROUND((AY1106-AT1106)/5*2+AT1106,0)</f>
        <v>46285</v>
      </c>
      <c r="AW1106" s="40" t="n">
        <f aca="false">ROUND((AY1106-AT1106)/5*3+AT1106,0)</f>
        <v>45556</v>
      </c>
      <c r="AX1106" s="41" t="n">
        <f aca="false">ROUND((AY1106-AT1106)/5*4+AT1106,0)</f>
        <v>44827</v>
      </c>
      <c r="AY1106" s="141" t="n">
        <v>44098</v>
      </c>
      <c r="AZ1106" s="39" t="n">
        <f aca="false">ROUND((BD1106-AY1106)/5*1+AY1106,0)</f>
        <v>43390</v>
      </c>
      <c r="BA1106" s="40" t="n">
        <f aca="false">ROUND((BD1106-AY1106)/5*2+AY1106,0)</f>
        <v>42682</v>
      </c>
      <c r="BB1106" s="40" t="n">
        <f aca="false">ROUND((BD1106-AY1106)/5*3+AY1106,0)</f>
        <v>41974</v>
      </c>
      <c r="BC1106" s="41" t="n">
        <f aca="false">ROUND((BD1106-AY1106)/5*4+AY1106,0)</f>
        <v>41266</v>
      </c>
      <c r="BD1106" s="141" t="n">
        <v>40558</v>
      </c>
    </row>
    <row r="1107" customFormat="false" ht="13.5" hidden="false" customHeight="false" outlineLevel="0" collapsed="false">
      <c r="B1107" s="101" t="s">
        <v>2981</v>
      </c>
      <c r="C1107" s="102" t="s">
        <v>2982</v>
      </c>
      <c r="D1107" s="103" t="n">
        <v>27222</v>
      </c>
      <c r="E1107" s="104" t="s">
        <v>3005</v>
      </c>
      <c r="F1107" s="38" t="n">
        <v>117681</v>
      </c>
      <c r="G1107" s="39" t="n">
        <f aca="false">ROUND((K1107-F1107)/5*1+F1107,0)</f>
        <v>117280</v>
      </c>
      <c r="H1107" s="40" t="n">
        <f aca="false">ROUND((K1107-F1107)/5*2+F1107,0)</f>
        <v>116878</v>
      </c>
      <c r="I1107" s="40" t="n">
        <f aca="false">ROUND((K1107-F1107)/5*3+F1107,0)</f>
        <v>116477</v>
      </c>
      <c r="J1107" s="41" t="n">
        <f aca="false">ROUND((K1107-F1107)/5*4+F1107,0)</f>
        <v>116075</v>
      </c>
      <c r="K1107" s="42" t="n">
        <v>115674</v>
      </c>
      <c r="L1107" s="39" t="n">
        <f aca="false">ROUND((P1107-K1107)/5*1+K1107,0)</f>
        <v>115084</v>
      </c>
      <c r="M1107" s="40" t="n">
        <f aca="false">ROUND((P1107-K1107)/5*2+K1107,0)</f>
        <v>114493</v>
      </c>
      <c r="N1107" s="40" t="n">
        <f aca="false">ROUND((P1107-K1107)/5*3+K1107,0)</f>
        <v>113903</v>
      </c>
      <c r="O1107" s="41" t="n">
        <f aca="false">ROUND((P1107-K1107)/5*4+K1107,0)</f>
        <v>113312</v>
      </c>
      <c r="P1107" s="43" t="n">
        <v>112722</v>
      </c>
      <c r="Q1107" s="39" t="n">
        <f aca="false">ROUND((U1107-P1107)/5*1+P1107,0)</f>
        <v>111937</v>
      </c>
      <c r="R1107" s="40" t="n">
        <f aca="false">ROUND((U1107-P1107)/5*2+P1107,0)</f>
        <v>111152</v>
      </c>
      <c r="S1107" s="40" t="n">
        <f aca="false">ROUND((U1107-P1107)/5*3+P1107,0)</f>
        <v>110368</v>
      </c>
      <c r="T1107" s="41" t="n">
        <f aca="false">ROUND((U1107-P1107)/5*4+P1107,0)</f>
        <v>109583</v>
      </c>
      <c r="U1107" s="43" t="n">
        <v>108798</v>
      </c>
      <c r="V1107" s="39" t="n">
        <f aca="false">ROUND((Z1107-U1107)/5*1+U1107,0)</f>
        <v>107884</v>
      </c>
      <c r="W1107" s="40" t="n">
        <f aca="false">ROUND((Z1107-U1107)/5*2+U1107,0)</f>
        <v>106970</v>
      </c>
      <c r="X1107" s="40" t="n">
        <f aca="false">ROUND((Z1107-U1107)/5*3+U1107,0)</f>
        <v>106057</v>
      </c>
      <c r="Y1107" s="41" t="n">
        <f aca="false">ROUND((Z1107-U1107)/5*4+U1107,0)</f>
        <v>105143</v>
      </c>
      <c r="Z1107" s="43" t="n">
        <v>104229</v>
      </c>
      <c r="AA1107" s="39" t="n">
        <f aca="false">ROUND((AE1107-Z1107)/5*1+Z1107,0)</f>
        <v>103249</v>
      </c>
      <c r="AB1107" s="40" t="n">
        <f aca="false">ROUND((AE1107-Z1107)/5*2+Z1107,0)</f>
        <v>102270</v>
      </c>
      <c r="AC1107" s="40" t="n">
        <f aca="false">ROUND((AE1107-Z1107)/5*3+Z1107,0)</f>
        <v>101290</v>
      </c>
      <c r="AD1107" s="41" t="n">
        <f aca="false">ROUND((AE1107-Z1107)/5*4+Z1107,0)</f>
        <v>100311</v>
      </c>
      <c r="AE1107" s="43" t="n">
        <v>99331</v>
      </c>
      <c r="AF1107" s="39" t="n">
        <f aca="false">ROUND((AJ1107-AE1107)/5*1+AE1107,0)</f>
        <v>98338</v>
      </c>
      <c r="AG1107" s="40" t="n">
        <f aca="false">ROUND((AJ1107-AE1107)/5*2+AE1107,0)</f>
        <v>97346</v>
      </c>
      <c r="AH1107" s="40" t="n">
        <f aca="false">ROUND((AJ1107-AE1107)/5*3+AE1107,0)</f>
        <v>96353</v>
      </c>
      <c r="AI1107" s="41" t="n">
        <f aca="false">ROUND((AJ1107-AE1107)/5*4+AE1107,0)</f>
        <v>95361</v>
      </c>
      <c r="AJ1107" s="44" t="n">
        <v>94368</v>
      </c>
      <c r="AK1107" s="39" t="n">
        <f aca="false">ROUND((AO1107-AJ1107)/5*1+AJ1107,0)</f>
        <v>93341</v>
      </c>
      <c r="AL1107" s="40" t="n">
        <f aca="false">ROUND((AO1107-AJ1107)/5*2+AJ1107,0)</f>
        <v>92314</v>
      </c>
      <c r="AM1107" s="40" t="n">
        <f aca="false">ROUND((AO1107-AJ1107)/5*3+AJ1107,0)</f>
        <v>91287</v>
      </c>
      <c r="AN1107" s="41" t="n">
        <f aca="false">ROUND((AO1107-AJ1107)/5*4+AJ1107,0)</f>
        <v>90260</v>
      </c>
      <c r="AO1107" s="140" t="n">
        <f aca="false">ROUND(AJ1107/AE1107*AJ1107*$AO$1735,0)</f>
        <v>89233</v>
      </c>
      <c r="AP1107" s="39" t="n">
        <f aca="false">ROUND((AT1107-AO1107)/5*1+AO1107,0)</f>
        <v>88200</v>
      </c>
      <c r="AQ1107" s="40" t="n">
        <f aca="false">ROUND((AT1107-AO1107)/5*2+AO1107,0)</f>
        <v>87167</v>
      </c>
      <c r="AR1107" s="40" t="n">
        <f aca="false">ROUND((AT1107-AO1107)/5*3+AO1107,0)</f>
        <v>86133</v>
      </c>
      <c r="AS1107" s="41" t="n">
        <f aca="false">ROUND((AT1107-AO1107)/5*4+AO1107,0)</f>
        <v>85100</v>
      </c>
      <c r="AT1107" s="141" t="n">
        <f aca="false">ROUND(AO1107/AJ1107*AO1107*$AT$1735,0)</f>
        <v>84067</v>
      </c>
      <c r="AU1107" s="39" t="n">
        <f aca="false">ROUND((AY1107-AT1107)/5*1+AT1107,0)</f>
        <v>83040</v>
      </c>
      <c r="AV1107" s="40" t="n">
        <f aca="false">ROUND((AY1107-AT1107)/5*2+AT1107,0)</f>
        <v>82013</v>
      </c>
      <c r="AW1107" s="40" t="n">
        <f aca="false">ROUND((AY1107-AT1107)/5*3+AT1107,0)</f>
        <v>80986</v>
      </c>
      <c r="AX1107" s="41" t="n">
        <f aca="false">ROUND((AY1107-AT1107)/5*4+AT1107,0)</f>
        <v>79959</v>
      </c>
      <c r="AY1107" s="141" t="n">
        <v>78932</v>
      </c>
      <c r="AZ1107" s="39" t="n">
        <f aca="false">ROUND((BD1107-AY1107)/5*1+AY1107,0)</f>
        <v>77905</v>
      </c>
      <c r="BA1107" s="40" t="n">
        <f aca="false">ROUND((BD1107-AY1107)/5*2+AY1107,0)</f>
        <v>76878</v>
      </c>
      <c r="BB1107" s="40" t="n">
        <f aca="false">ROUND((BD1107-AY1107)/5*3+AY1107,0)</f>
        <v>75850</v>
      </c>
      <c r="BC1107" s="41" t="n">
        <f aca="false">ROUND((BD1107-AY1107)/5*4+AY1107,0)</f>
        <v>74823</v>
      </c>
      <c r="BD1107" s="141" t="n">
        <v>73796</v>
      </c>
    </row>
    <row r="1108" customFormat="false" ht="13.5" hidden="false" customHeight="false" outlineLevel="0" collapsed="false">
      <c r="B1108" s="101" t="s">
        <v>2981</v>
      </c>
      <c r="C1108" s="102" t="s">
        <v>2982</v>
      </c>
      <c r="D1108" s="103" t="n">
        <v>27223</v>
      </c>
      <c r="E1108" s="104" t="s">
        <v>3006</v>
      </c>
      <c r="F1108" s="38" t="n">
        <v>130282</v>
      </c>
      <c r="G1108" s="39" t="n">
        <f aca="false">ROUND((K1108-F1108)/5*1+F1108,0)</f>
        <v>129732</v>
      </c>
      <c r="H1108" s="40" t="n">
        <f aca="false">ROUND((K1108-F1108)/5*2+F1108,0)</f>
        <v>129181</v>
      </c>
      <c r="I1108" s="40" t="n">
        <f aca="false">ROUND((K1108-F1108)/5*3+F1108,0)</f>
        <v>128631</v>
      </c>
      <c r="J1108" s="41" t="n">
        <f aca="false">ROUND((K1108-F1108)/5*4+F1108,0)</f>
        <v>128080</v>
      </c>
      <c r="K1108" s="42" t="n">
        <v>127530</v>
      </c>
      <c r="L1108" s="39" t="n">
        <f aca="false">ROUND((P1108-K1108)/5*1+K1108,0)</f>
        <v>126786</v>
      </c>
      <c r="M1108" s="40" t="n">
        <f aca="false">ROUND((P1108-K1108)/5*2+K1108,0)</f>
        <v>126042</v>
      </c>
      <c r="N1108" s="40" t="n">
        <f aca="false">ROUND((P1108-K1108)/5*3+K1108,0)</f>
        <v>125297</v>
      </c>
      <c r="O1108" s="41" t="n">
        <f aca="false">ROUND((P1108-K1108)/5*4+K1108,0)</f>
        <v>124553</v>
      </c>
      <c r="P1108" s="43" t="n">
        <v>123809</v>
      </c>
      <c r="Q1108" s="39" t="n">
        <f aca="false">ROUND((U1108-P1108)/5*1+P1108,0)</f>
        <v>122794</v>
      </c>
      <c r="R1108" s="40" t="n">
        <f aca="false">ROUND((U1108-P1108)/5*2+P1108,0)</f>
        <v>121779</v>
      </c>
      <c r="S1108" s="40" t="n">
        <f aca="false">ROUND((U1108-P1108)/5*3+P1108,0)</f>
        <v>120765</v>
      </c>
      <c r="T1108" s="41" t="n">
        <f aca="false">ROUND((U1108-P1108)/5*4+P1108,0)</f>
        <v>119750</v>
      </c>
      <c r="U1108" s="43" t="n">
        <v>118735</v>
      </c>
      <c r="V1108" s="39" t="n">
        <f aca="false">ROUND((Z1108-U1108)/5*1+U1108,0)</f>
        <v>117552</v>
      </c>
      <c r="W1108" s="40" t="n">
        <f aca="false">ROUND((Z1108-U1108)/5*2+U1108,0)</f>
        <v>116370</v>
      </c>
      <c r="X1108" s="40" t="n">
        <f aca="false">ROUND((Z1108-U1108)/5*3+U1108,0)</f>
        <v>115187</v>
      </c>
      <c r="Y1108" s="41" t="n">
        <f aca="false">ROUND((Z1108-U1108)/5*4+U1108,0)</f>
        <v>114005</v>
      </c>
      <c r="Z1108" s="43" t="n">
        <v>112822</v>
      </c>
      <c r="AA1108" s="39" t="n">
        <f aca="false">ROUND((AE1108-Z1108)/5*1+Z1108,0)</f>
        <v>111583</v>
      </c>
      <c r="AB1108" s="40" t="n">
        <f aca="false">ROUND((AE1108-Z1108)/5*2+Z1108,0)</f>
        <v>110344</v>
      </c>
      <c r="AC1108" s="40" t="n">
        <f aca="false">ROUND((AE1108-Z1108)/5*3+Z1108,0)</f>
        <v>109106</v>
      </c>
      <c r="AD1108" s="41" t="n">
        <f aca="false">ROUND((AE1108-Z1108)/5*4+Z1108,0)</f>
        <v>107867</v>
      </c>
      <c r="AE1108" s="43" t="n">
        <v>106628</v>
      </c>
      <c r="AF1108" s="39" t="n">
        <f aca="false">ROUND((AJ1108-AE1108)/5*1+AE1108,0)</f>
        <v>105421</v>
      </c>
      <c r="AG1108" s="40" t="n">
        <f aca="false">ROUND((AJ1108-AE1108)/5*2+AE1108,0)</f>
        <v>104214</v>
      </c>
      <c r="AH1108" s="40" t="n">
        <f aca="false">ROUND((AJ1108-AE1108)/5*3+AE1108,0)</f>
        <v>103006</v>
      </c>
      <c r="AI1108" s="41" t="n">
        <f aca="false">ROUND((AJ1108-AE1108)/5*4+AE1108,0)</f>
        <v>101799</v>
      </c>
      <c r="AJ1108" s="44" t="n">
        <v>100592</v>
      </c>
      <c r="AK1108" s="39" t="n">
        <f aca="false">ROUND((AO1108-AJ1108)/5*1+AJ1108,0)</f>
        <v>99364</v>
      </c>
      <c r="AL1108" s="40" t="n">
        <f aca="false">ROUND((AO1108-AJ1108)/5*2+AJ1108,0)</f>
        <v>98136</v>
      </c>
      <c r="AM1108" s="40" t="n">
        <f aca="false">ROUND((AO1108-AJ1108)/5*3+AJ1108,0)</f>
        <v>96909</v>
      </c>
      <c r="AN1108" s="41" t="n">
        <f aca="false">ROUND((AO1108-AJ1108)/5*4+AJ1108,0)</f>
        <v>95681</v>
      </c>
      <c r="AO1108" s="140" t="n">
        <f aca="false">ROUND(AJ1108/AE1108*AJ1108*$AO$1735,0)</f>
        <v>94453</v>
      </c>
      <c r="AP1108" s="39" t="n">
        <f aca="false">ROUND((AT1108-AO1108)/5*1+AO1108,0)</f>
        <v>93235</v>
      </c>
      <c r="AQ1108" s="40" t="n">
        <f aca="false">ROUND((AT1108-AO1108)/5*2+AO1108,0)</f>
        <v>92017</v>
      </c>
      <c r="AR1108" s="40" t="n">
        <f aca="false">ROUND((AT1108-AO1108)/5*3+AO1108,0)</f>
        <v>90799</v>
      </c>
      <c r="AS1108" s="41" t="n">
        <f aca="false">ROUND((AT1108-AO1108)/5*4+AO1108,0)</f>
        <v>89581</v>
      </c>
      <c r="AT1108" s="141" t="n">
        <f aca="false">ROUND(AO1108/AJ1108*AO1108*$AT$1735,0)</f>
        <v>88363</v>
      </c>
      <c r="AU1108" s="39" t="n">
        <f aca="false">ROUND((AY1108-AT1108)/5*1+AT1108,0)</f>
        <v>87168</v>
      </c>
      <c r="AV1108" s="40" t="n">
        <f aca="false">ROUND((AY1108-AT1108)/5*2+AT1108,0)</f>
        <v>85972</v>
      </c>
      <c r="AW1108" s="40" t="n">
        <f aca="false">ROUND((AY1108-AT1108)/5*3+AT1108,0)</f>
        <v>84777</v>
      </c>
      <c r="AX1108" s="41" t="n">
        <f aca="false">ROUND((AY1108-AT1108)/5*4+AT1108,0)</f>
        <v>83581</v>
      </c>
      <c r="AY1108" s="141" t="n">
        <v>82386</v>
      </c>
      <c r="AZ1108" s="39" t="n">
        <f aca="false">ROUND((BD1108-AY1108)/5*1+AY1108,0)</f>
        <v>81206</v>
      </c>
      <c r="BA1108" s="40" t="n">
        <f aca="false">ROUND((BD1108-AY1108)/5*2+AY1108,0)</f>
        <v>80026</v>
      </c>
      <c r="BB1108" s="40" t="n">
        <f aca="false">ROUND((BD1108-AY1108)/5*3+AY1108,0)</f>
        <v>78847</v>
      </c>
      <c r="BC1108" s="41" t="n">
        <f aca="false">ROUND((BD1108-AY1108)/5*4+AY1108,0)</f>
        <v>77667</v>
      </c>
      <c r="BD1108" s="141" t="n">
        <v>76487</v>
      </c>
    </row>
    <row r="1109" customFormat="false" ht="13.5" hidden="false" customHeight="false" outlineLevel="0" collapsed="false">
      <c r="B1109" s="101" t="s">
        <v>2981</v>
      </c>
      <c r="C1109" s="102" t="s">
        <v>2982</v>
      </c>
      <c r="D1109" s="103" t="n">
        <v>27224</v>
      </c>
      <c r="E1109" s="104" t="s">
        <v>3007</v>
      </c>
      <c r="F1109" s="38" t="n">
        <v>83720</v>
      </c>
      <c r="G1109" s="39" t="n">
        <f aca="false">ROUND((K1109-F1109)/5*1+F1109,0)</f>
        <v>83445</v>
      </c>
      <c r="H1109" s="40" t="n">
        <f aca="false">ROUND((K1109-F1109)/5*2+F1109,0)</f>
        <v>83170</v>
      </c>
      <c r="I1109" s="40" t="n">
        <f aca="false">ROUND((K1109-F1109)/5*3+F1109,0)</f>
        <v>82895</v>
      </c>
      <c r="J1109" s="41" t="n">
        <f aca="false">ROUND((K1109-F1109)/5*4+F1109,0)</f>
        <v>82620</v>
      </c>
      <c r="K1109" s="42" t="n">
        <v>82345</v>
      </c>
      <c r="L1109" s="39" t="n">
        <f aca="false">ROUND((P1109-K1109)/5*1+K1109,0)</f>
        <v>82017</v>
      </c>
      <c r="M1109" s="40" t="n">
        <f aca="false">ROUND((P1109-K1109)/5*2+K1109,0)</f>
        <v>81689</v>
      </c>
      <c r="N1109" s="40" t="n">
        <f aca="false">ROUND((P1109-K1109)/5*3+K1109,0)</f>
        <v>81361</v>
      </c>
      <c r="O1109" s="41" t="n">
        <f aca="false">ROUND((P1109-K1109)/5*4+K1109,0)</f>
        <v>81033</v>
      </c>
      <c r="P1109" s="43" t="n">
        <v>80705</v>
      </c>
      <c r="Q1109" s="39" t="n">
        <f aca="false">ROUND((U1109-P1109)/5*1+P1109,0)</f>
        <v>80225</v>
      </c>
      <c r="R1109" s="40" t="n">
        <f aca="false">ROUND((U1109-P1109)/5*2+P1109,0)</f>
        <v>79744</v>
      </c>
      <c r="S1109" s="40" t="n">
        <f aca="false">ROUND((U1109-P1109)/5*3+P1109,0)</f>
        <v>79264</v>
      </c>
      <c r="T1109" s="41" t="n">
        <f aca="false">ROUND((U1109-P1109)/5*4+P1109,0)</f>
        <v>78783</v>
      </c>
      <c r="U1109" s="43" t="n">
        <v>78303</v>
      </c>
      <c r="V1109" s="39" t="n">
        <f aca="false">ROUND((Z1109-U1109)/5*1+U1109,0)</f>
        <v>77696</v>
      </c>
      <c r="W1109" s="40" t="n">
        <f aca="false">ROUND((Z1109-U1109)/5*2+U1109,0)</f>
        <v>77089</v>
      </c>
      <c r="X1109" s="40" t="n">
        <f aca="false">ROUND((Z1109-U1109)/5*3+U1109,0)</f>
        <v>76481</v>
      </c>
      <c r="Y1109" s="41" t="n">
        <f aca="false">ROUND((Z1109-U1109)/5*4+U1109,0)</f>
        <v>75874</v>
      </c>
      <c r="Z1109" s="43" t="n">
        <v>75267</v>
      </c>
      <c r="AA1109" s="39" t="n">
        <f aca="false">ROUND((AE1109-Z1109)/5*1+Z1109,0)</f>
        <v>74572</v>
      </c>
      <c r="AB1109" s="40" t="n">
        <f aca="false">ROUND((AE1109-Z1109)/5*2+Z1109,0)</f>
        <v>73877</v>
      </c>
      <c r="AC1109" s="40" t="n">
        <f aca="false">ROUND((AE1109-Z1109)/5*3+Z1109,0)</f>
        <v>73183</v>
      </c>
      <c r="AD1109" s="41" t="n">
        <f aca="false">ROUND((AE1109-Z1109)/5*4+Z1109,0)</f>
        <v>72488</v>
      </c>
      <c r="AE1109" s="43" t="n">
        <v>71793</v>
      </c>
      <c r="AF1109" s="39" t="n">
        <f aca="false">ROUND((AJ1109-AE1109)/5*1+AE1109,0)</f>
        <v>71082</v>
      </c>
      <c r="AG1109" s="40" t="n">
        <f aca="false">ROUND((AJ1109-AE1109)/5*2+AE1109,0)</f>
        <v>70371</v>
      </c>
      <c r="AH1109" s="40" t="n">
        <f aca="false">ROUND((AJ1109-AE1109)/5*3+AE1109,0)</f>
        <v>69659</v>
      </c>
      <c r="AI1109" s="41" t="n">
        <f aca="false">ROUND((AJ1109-AE1109)/5*4+AE1109,0)</f>
        <v>68948</v>
      </c>
      <c r="AJ1109" s="44" t="n">
        <v>68237</v>
      </c>
      <c r="AK1109" s="39" t="n">
        <f aca="false">ROUND((AO1109-AJ1109)/5*1+AJ1109,0)</f>
        <v>67500</v>
      </c>
      <c r="AL1109" s="40" t="n">
        <f aca="false">ROUND((AO1109-AJ1109)/5*2+AJ1109,0)</f>
        <v>66763</v>
      </c>
      <c r="AM1109" s="40" t="n">
        <f aca="false">ROUND((AO1109-AJ1109)/5*3+AJ1109,0)</f>
        <v>66027</v>
      </c>
      <c r="AN1109" s="41" t="n">
        <f aca="false">ROUND((AO1109-AJ1109)/5*4+AJ1109,0)</f>
        <v>65290</v>
      </c>
      <c r="AO1109" s="140" t="n">
        <f aca="false">ROUND(AJ1109/AE1109*AJ1109*$AO$1735,0)</f>
        <v>64553</v>
      </c>
      <c r="AP1109" s="39" t="n">
        <f aca="false">ROUND((AT1109-AO1109)/5*1+AO1109,0)</f>
        <v>63811</v>
      </c>
      <c r="AQ1109" s="40" t="n">
        <f aca="false">ROUND((AT1109-AO1109)/5*2+AO1109,0)</f>
        <v>63069</v>
      </c>
      <c r="AR1109" s="40" t="n">
        <f aca="false">ROUND((AT1109-AO1109)/5*3+AO1109,0)</f>
        <v>62327</v>
      </c>
      <c r="AS1109" s="41" t="n">
        <f aca="false">ROUND((AT1109-AO1109)/5*4+AO1109,0)</f>
        <v>61585</v>
      </c>
      <c r="AT1109" s="141" t="n">
        <f aca="false">ROUND(AO1109/AJ1109*AO1109*$AT$1735,0)</f>
        <v>60843</v>
      </c>
      <c r="AU1109" s="39" t="n">
        <f aca="false">ROUND((AY1109-AT1109)/5*1+AT1109,0)</f>
        <v>60105</v>
      </c>
      <c r="AV1109" s="40" t="n">
        <f aca="false">ROUND((AY1109-AT1109)/5*2+AT1109,0)</f>
        <v>59367</v>
      </c>
      <c r="AW1109" s="40" t="n">
        <f aca="false">ROUND((AY1109-AT1109)/5*3+AT1109,0)</f>
        <v>58628</v>
      </c>
      <c r="AX1109" s="41" t="n">
        <f aca="false">ROUND((AY1109-AT1109)/5*4+AT1109,0)</f>
        <v>57890</v>
      </c>
      <c r="AY1109" s="141" t="n">
        <v>57152</v>
      </c>
      <c r="AZ1109" s="39" t="n">
        <f aca="false">ROUND((BD1109-AY1109)/5*1+AY1109,0)</f>
        <v>56413</v>
      </c>
      <c r="BA1109" s="40" t="n">
        <f aca="false">ROUND((BD1109-AY1109)/5*2+AY1109,0)</f>
        <v>55674</v>
      </c>
      <c r="BB1109" s="40" t="n">
        <f aca="false">ROUND((BD1109-AY1109)/5*3+AY1109,0)</f>
        <v>54935</v>
      </c>
      <c r="BC1109" s="41" t="n">
        <f aca="false">ROUND((BD1109-AY1109)/5*4+AY1109,0)</f>
        <v>54196</v>
      </c>
      <c r="BD1109" s="141" t="n">
        <v>53457</v>
      </c>
    </row>
    <row r="1110" customFormat="false" ht="13.5" hidden="false" customHeight="false" outlineLevel="0" collapsed="false">
      <c r="B1110" s="101" t="s">
        <v>2981</v>
      </c>
      <c r="C1110" s="102" t="s">
        <v>2982</v>
      </c>
      <c r="D1110" s="103" t="n">
        <v>27225</v>
      </c>
      <c r="E1110" s="104" t="s">
        <v>3008</v>
      </c>
      <c r="F1110" s="38" t="n">
        <v>59572</v>
      </c>
      <c r="G1110" s="39" t="n">
        <f aca="false">ROUND((K1110-F1110)/5*1+F1110,0)</f>
        <v>59260</v>
      </c>
      <c r="H1110" s="40" t="n">
        <f aca="false">ROUND((K1110-F1110)/5*2+F1110,0)</f>
        <v>58949</v>
      </c>
      <c r="I1110" s="40" t="n">
        <f aca="false">ROUND((K1110-F1110)/5*3+F1110,0)</f>
        <v>58637</v>
      </c>
      <c r="J1110" s="41" t="n">
        <f aca="false">ROUND((K1110-F1110)/5*4+F1110,0)</f>
        <v>58326</v>
      </c>
      <c r="K1110" s="42" t="n">
        <v>58014</v>
      </c>
      <c r="L1110" s="39" t="n">
        <f aca="false">ROUND((P1110-K1110)/5*1+K1110,0)</f>
        <v>57674</v>
      </c>
      <c r="M1110" s="40" t="n">
        <f aca="false">ROUND((P1110-K1110)/5*2+K1110,0)</f>
        <v>57334</v>
      </c>
      <c r="N1110" s="40" t="n">
        <f aca="false">ROUND((P1110-K1110)/5*3+K1110,0)</f>
        <v>56994</v>
      </c>
      <c r="O1110" s="41" t="n">
        <f aca="false">ROUND((P1110-K1110)/5*4+K1110,0)</f>
        <v>56654</v>
      </c>
      <c r="P1110" s="43" t="n">
        <v>56314</v>
      </c>
      <c r="Q1110" s="39" t="n">
        <f aca="false">ROUND((U1110-P1110)/5*1+P1110,0)</f>
        <v>55885</v>
      </c>
      <c r="R1110" s="40" t="n">
        <f aca="false">ROUND((U1110-P1110)/5*2+P1110,0)</f>
        <v>55456</v>
      </c>
      <c r="S1110" s="40" t="n">
        <f aca="false">ROUND((U1110-P1110)/5*3+P1110,0)</f>
        <v>55026</v>
      </c>
      <c r="T1110" s="41" t="n">
        <f aca="false">ROUND((U1110-P1110)/5*4+P1110,0)</f>
        <v>54597</v>
      </c>
      <c r="U1110" s="43" t="n">
        <v>54168</v>
      </c>
      <c r="V1110" s="39" t="n">
        <f aca="false">ROUND((Z1110-U1110)/5*1+U1110,0)</f>
        <v>53688</v>
      </c>
      <c r="W1110" s="40" t="n">
        <f aca="false">ROUND((Z1110-U1110)/5*2+U1110,0)</f>
        <v>53208</v>
      </c>
      <c r="X1110" s="40" t="n">
        <f aca="false">ROUND((Z1110-U1110)/5*3+U1110,0)</f>
        <v>52728</v>
      </c>
      <c r="Y1110" s="41" t="n">
        <f aca="false">ROUND((Z1110-U1110)/5*4+U1110,0)</f>
        <v>52248</v>
      </c>
      <c r="Z1110" s="43" t="n">
        <v>51768</v>
      </c>
      <c r="AA1110" s="39" t="n">
        <f aca="false">ROUND((AE1110-Z1110)/5*1+Z1110,0)</f>
        <v>51260</v>
      </c>
      <c r="AB1110" s="40" t="n">
        <f aca="false">ROUND((AE1110-Z1110)/5*2+Z1110,0)</f>
        <v>50752</v>
      </c>
      <c r="AC1110" s="40" t="n">
        <f aca="false">ROUND((AE1110-Z1110)/5*3+Z1110,0)</f>
        <v>50244</v>
      </c>
      <c r="AD1110" s="41" t="n">
        <f aca="false">ROUND((AE1110-Z1110)/5*4+Z1110,0)</f>
        <v>49736</v>
      </c>
      <c r="AE1110" s="43" t="n">
        <v>49228</v>
      </c>
      <c r="AF1110" s="39" t="n">
        <f aca="false">ROUND((AJ1110-AE1110)/5*1+AE1110,0)</f>
        <v>48719</v>
      </c>
      <c r="AG1110" s="40" t="n">
        <f aca="false">ROUND((AJ1110-AE1110)/5*2+AE1110,0)</f>
        <v>48211</v>
      </c>
      <c r="AH1110" s="40" t="n">
        <f aca="false">ROUND((AJ1110-AE1110)/5*3+AE1110,0)</f>
        <v>47702</v>
      </c>
      <c r="AI1110" s="41" t="n">
        <f aca="false">ROUND((AJ1110-AE1110)/5*4+AE1110,0)</f>
        <v>47194</v>
      </c>
      <c r="AJ1110" s="44" t="n">
        <v>46685</v>
      </c>
      <c r="AK1110" s="39" t="n">
        <f aca="false">ROUND((AO1110-AJ1110)/5*1+AJ1110,0)</f>
        <v>46161</v>
      </c>
      <c r="AL1110" s="40" t="n">
        <f aca="false">ROUND((AO1110-AJ1110)/5*2+AJ1110,0)</f>
        <v>45637</v>
      </c>
      <c r="AM1110" s="40" t="n">
        <f aca="false">ROUND((AO1110-AJ1110)/5*3+AJ1110,0)</f>
        <v>45114</v>
      </c>
      <c r="AN1110" s="41" t="n">
        <f aca="false">ROUND((AO1110-AJ1110)/5*4+AJ1110,0)</f>
        <v>44590</v>
      </c>
      <c r="AO1110" s="140" t="n">
        <f aca="false">ROUND(AJ1110/AE1110*AJ1110*$AO$1735,0)</f>
        <v>44066</v>
      </c>
      <c r="AP1110" s="39" t="n">
        <f aca="false">ROUND((AT1110-AO1110)/5*1+AO1110,0)</f>
        <v>43541</v>
      </c>
      <c r="AQ1110" s="40" t="n">
        <f aca="false">ROUND((AT1110-AO1110)/5*2+AO1110,0)</f>
        <v>43016</v>
      </c>
      <c r="AR1110" s="40" t="n">
        <f aca="false">ROUND((AT1110-AO1110)/5*3+AO1110,0)</f>
        <v>42491</v>
      </c>
      <c r="AS1110" s="41" t="n">
        <f aca="false">ROUND((AT1110-AO1110)/5*4+AO1110,0)</f>
        <v>41966</v>
      </c>
      <c r="AT1110" s="141" t="n">
        <f aca="false">ROUND(AO1110/AJ1110*AO1110*$AT$1735,0)</f>
        <v>41441</v>
      </c>
      <c r="AU1110" s="39" t="n">
        <f aca="false">ROUND((AY1110-AT1110)/5*1+AT1110,0)</f>
        <v>40921</v>
      </c>
      <c r="AV1110" s="40" t="n">
        <f aca="false">ROUND((AY1110-AT1110)/5*2+AT1110,0)</f>
        <v>40401</v>
      </c>
      <c r="AW1110" s="40" t="n">
        <f aca="false">ROUND((AY1110-AT1110)/5*3+AT1110,0)</f>
        <v>39881</v>
      </c>
      <c r="AX1110" s="41" t="n">
        <f aca="false">ROUND((AY1110-AT1110)/5*4+AT1110,0)</f>
        <v>39361</v>
      </c>
      <c r="AY1110" s="141" t="n">
        <v>38841</v>
      </c>
      <c r="AZ1110" s="39" t="n">
        <f aca="false">ROUND((BD1110-AY1110)/5*1+AY1110,0)</f>
        <v>38323</v>
      </c>
      <c r="BA1110" s="40" t="n">
        <f aca="false">ROUND((BD1110-AY1110)/5*2+AY1110,0)</f>
        <v>37805</v>
      </c>
      <c r="BB1110" s="40" t="n">
        <f aca="false">ROUND((BD1110-AY1110)/5*3+AY1110,0)</f>
        <v>37286</v>
      </c>
      <c r="BC1110" s="41" t="n">
        <f aca="false">ROUND((BD1110-AY1110)/5*4+AY1110,0)</f>
        <v>36768</v>
      </c>
      <c r="BD1110" s="141" t="n">
        <v>36250</v>
      </c>
    </row>
    <row r="1111" customFormat="false" ht="13.5" hidden="false" customHeight="false" outlineLevel="0" collapsed="false">
      <c r="B1111" s="101" t="s">
        <v>2981</v>
      </c>
      <c r="C1111" s="102" t="s">
        <v>2982</v>
      </c>
      <c r="D1111" s="103" t="n">
        <v>27226</v>
      </c>
      <c r="E1111" s="104" t="s">
        <v>3009</v>
      </c>
      <c r="F1111" s="38" t="n">
        <v>66165</v>
      </c>
      <c r="G1111" s="39" t="n">
        <f aca="false">ROUND((K1111-F1111)/5*1+F1111,0)</f>
        <v>66072</v>
      </c>
      <c r="H1111" s="40" t="n">
        <f aca="false">ROUND((K1111-F1111)/5*2+F1111,0)</f>
        <v>65980</v>
      </c>
      <c r="I1111" s="40" t="n">
        <f aca="false">ROUND((K1111-F1111)/5*3+F1111,0)</f>
        <v>65887</v>
      </c>
      <c r="J1111" s="41" t="n">
        <f aca="false">ROUND((K1111-F1111)/5*4+F1111,0)</f>
        <v>65795</v>
      </c>
      <c r="K1111" s="42" t="n">
        <v>65702</v>
      </c>
      <c r="L1111" s="39" t="n">
        <f aca="false">ROUND((P1111-K1111)/5*1+K1111,0)</f>
        <v>65487</v>
      </c>
      <c r="M1111" s="40" t="n">
        <f aca="false">ROUND((P1111-K1111)/5*2+K1111,0)</f>
        <v>65273</v>
      </c>
      <c r="N1111" s="40" t="n">
        <f aca="false">ROUND((P1111-K1111)/5*3+K1111,0)</f>
        <v>65058</v>
      </c>
      <c r="O1111" s="41" t="n">
        <f aca="false">ROUND((P1111-K1111)/5*4+K1111,0)</f>
        <v>64844</v>
      </c>
      <c r="P1111" s="43" t="n">
        <v>64629</v>
      </c>
      <c r="Q1111" s="39" t="n">
        <f aca="false">ROUND((U1111-P1111)/5*1+P1111,0)</f>
        <v>64297</v>
      </c>
      <c r="R1111" s="40" t="n">
        <f aca="false">ROUND((U1111-P1111)/5*2+P1111,0)</f>
        <v>63964</v>
      </c>
      <c r="S1111" s="40" t="n">
        <f aca="false">ROUND((U1111-P1111)/5*3+P1111,0)</f>
        <v>63632</v>
      </c>
      <c r="T1111" s="41" t="n">
        <f aca="false">ROUND((U1111-P1111)/5*4+P1111,0)</f>
        <v>63299</v>
      </c>
      <c r="U1111" s="43" t="n">
        <v>62967</v>
      </c>
      <c r="V1111" s="39" t="n">
        <f aca="false">ROUND((Z1111-U1111)/5*1+U1111,0)</f>
        <v>62552</v>
      </c>
      <c r="W1111" s="40" t="n">
        <f aca="false">ROUND((Z1111-U1111)/5*2+U1111,0)</f>
        <v>62137</v>
      </c>
      <c r="X1111" s="40" t="n">
        <f aca="false">ROUND((Z1111-U1111)/5*3+U1111,0)</f>
        <v>61723</v>
      </c>
      <c r="Y1111" s="41" t="n">
        <f aca="false">ROUND((Z1111-U1111)/5*4+U1111,0)</f>
        <v>61308</v>
      </c>
      <c r="Z1111" s="43" t="n">
        <v>60893</v>
      </c>
      <c r="AA1111" s="39" t="n">
        <f aca="false">ROUND((AE1111-Z1111)/5*1+Z1111,0)</f>
        <v>60433</v>
      </c>
      <c r="AB1111" s="40" t="n">
        <f aca="false">ROUND((AE1111-Z1111)/5*2+Z1111,0)</f>
        <v>59974</v>
      </c>
      <c r="AC1111" s="40" t="n">
        <f aca="false">ROUND((AE1111-Z1111)/5*3+Z1111,0)</f>
        <v>59514</v>
      </c>
      <c r="AD1111" s="41" t="n">
        <f aca="false">ROUND((AE1111-Z1111)/5*4+Z1111,0)</f>
        <v>59055</v>
      </c>
      <c r="AE1111" s="43" t="n">
        <v>58595</v>
      </c>
      <c r="AF1111" s="39" t="n">
        <f aca="false">ROUND((AJ1111-AE1111)/5*1+AE1111,0)</f>
        <v>58119</v>
      </c>
      <c r="AG1111" s="40" t="n">
        <f aca="false">ROUND((AJ1111-AE1111)/5*2+AE1111,0)</f>
        <v>57643</v>
      </c>
      <c r="AH1111" s="40" t="n">
        <f aca="false">ROUND((AJ1111-AE1111)/5*3+AE1111,0)</f>
        <v>57167</v>
      </c>
      <c r="AI1111" s="41" t="n">
        <f aca="false">ROUND((AJ1111-AE1111)/5*4+AE1111,0)</f>
        <v>56691</v>
      </c>
      <c r="AJ1111" s="44" t="n">
        <v>56215</v>
      </c>
      <c r="AK1111" s="39" t="n">
        <f aca="false">ROUND((AO1111-AJ1111)/5*1+AJ1111,0)</f>
        <v>55708</v>
      </c>
      <c r="AL1111" s="40" t="n">
        <f aca="false">ROUND((AO1111-AJ1111)/5*2+AJ1111,0)</f>
        <v>55201</v>
      </c>
      <c r="AM1111" s="40" t="n">
        <f aca="false">ROUND((AO1111-AJ1111)/5*3+AJ1111,0)</f>
        <v>54693</v>
      </c>
      <c r="AN1111" s="41" t="n">
        <f aca="false">ROUND((AO1111-AJ1111)/5*4+AJ1111,0)</f>
        <v>54186</v>
      </c>
      <c r="AO1111" s="140" t="n">
        <f aca="false">ROUND(AJ1111/AE1111*AJ1111*$AO$1735,0)</f>
        <v>53679</v>
      </c>
      <c r="AP1111" s="39" t="n">
        <f aca="false">ROUND((AT1111-AO1111)/5*1+AO1111,0)</f>
        <v>53157</v>
      </c>
      <c r="AQ1111" s="40" t="n">
        <f aca="false">ROUND((AT1111-AO1111)/5*2+AO1111,0)</f>
        <v>52635</v>
      </c>
      <c r="AR1111" s="40" t="n">
        <f aca="false">ROUND((AT1111-AO1111)/5*3+AO1111,0)</f>
        <v>52113</v>
      </c>
      <c r="AS1111" s="41" t="n">
        <f aca="false">ROUND((AT1111-AO1111)/5*4+AO1111,0)</f>
        <v>51591</v>
      </c>
      <c r="AT1111" s="141" t="n">
        <f aca="false">ROUND(AO1111/AJ1111*AO1111*$AT$1735,0)</f>
        <v>51069</v>
      </c>
      <c r="AU1111" s="39" t="n">
        <f aca="false">ROUND((AY1111-AT1111)/5*1+AT1111,0)</f>
        <v>50540</v>
      </c>
      <c r="AV1111" s="40" t="n">
        <f aca="false">ROUND((AY1111-AT1111)/5*2+AT1111,0)</f>
        <v>50010</v>
      </c>
      <c r="AW1111" s="40" t="n">
        <f aca="false">ROUND((AY1111-AT1111)/5*3+AT1111,0)</f>
        <v>49481</v>
      </c>
      <c r="AX1111" s="41" t="n">
        <f aca="false">ROUND((AY1111-AT1111)/5*4+AT1111,0)</f>
        <v>48951</v>
      </c>
      <c r="AY1111" s="141" t="n">
        <v>48422</v>
      </c>
      <c r="AZ1111" s="39" t="n">
        <f aca="false">ROUND((BD1111-AY1111)/5*1+AY1111,0)</f>
        <v>47881</v>
      </c>
      <c r="BA1111" s="40" t="n">
        <f aca="false">ROUND((BD1111-AY1111)/5*2+AY1111,0)</f>
        <v>47340</v>
      </c>
      <c r="BB1111" s="40" t="n">
        <f aca="false">ROUND((BD1111-AY1111)/5*3+AY1111,0)</f>
        <v>46799</v>
      </c>
      <c r="BC1111" s="41" t="n">
        <f aca="false">ROUND((BD1111-AY1111)/5*4+AY1111,0)</f>
        <v>46258</v>
      </c>
      <c r="BD1111" s="141" t="n">
        <v>45717</v>
      </c>
    </row>
    <row r="1112" customFormat="false" ht="13.5" hidden="false" customHeight="false" outlineLevel="0" collapsed="false">
      <c r="B1112" s="101" t="s">
        <v>2981</v>
      </c>
      <c r="C1112" s="102" t="s">
        <v>2982</v>
      </c>
      <c r="D1112" s="103" t="n">
        <v>27227</v>
      </c>
      <c r="E1112" s="104" t="s">
        <v>3010</v>
      </c>
      <c r="F1112" s="38" t="n">
        <v>509533</v>
      </c>
      <c r="G1112" s="39" t="n">
        <f aca="false">ROUND((K1112-F1112)/5*1+F1112,0)</f>
        <v>507360</v>
      </c>
      <c r="H1112" s="40" t="n">
        <f aca="false">ROUND((K1112-F1112)/5*2+F1112,0)</f>
        <v>505187</v>
      </c>
      <c r="I1112" s="40" t="n">
        <f aca="false">ROUND((K1112-F1112)/5*3+F1112,0)</f>
        <v>503013</v>
      </c>
      <c r="J1112" s="41" t="n">
        <f aca="false">ROUND((K1112-F1112)/5*4+F1112,0)</f>
        <v>500840</v>
      </c>
      <c r="K1112" s="42" t="n">
        <v>498667</v>
      </c>
      <c r="L1112" s="39" t="n">
        <f aca="false">ROUND((P1112-K1112)/5*1+K1112,0)</f>
        <v>495596</v>
      </c>
      <c r="M1112" s="40" t="n">
        <f aca="false">ROUND((P1112-K1112)/5*2+K1112,0)</f>
        <v>492525</v>
      </c>
      <c r="N1112" s="40" t="n">
        <f aca="false">ROUND((P1112-K1112)/5*3+K1112,0)</f>
        <v>489454</v>
      </c>
      <c r="O1112" s="41" t="n">
        <f aca="false">ROUND((P1112-K1112)/5*4+K1112,0)</f>
        <v>486383</v>
      </c>
      <c r="P1112" s="43" t="n">
        <v>483312</v>
      </c>
      <c r="Q1112" s="39" t="n">
        <f aca="false">ROUND((U1112-P1112)/5*1+P1112,0)</f>
        <v>479243</v>
      </c>
      <c r="R1112" s="40" t="n">
        <f aca="false">ROUND((U1112-P1112)/5*2+P1112,0)</f>
        <v>475175</v>
      </c>
      <c r="S1112" s="40" t="n">
        <f aca="false">ROUND((U1112-P1112)/5*3+P1112,0)</f>
        <v>471106</v>
      </c>
      <c r="T1112" s="41" t="n">
        <f aca="false">ROUND((U1112-P1112)/5*4+P1112,0)</f>
        <v>467038</v>
      </c>
      <c r="U1112" s="43" t="n">
        <v>462969</v>
      </c>
      <c r="V1112" s="39" t="n">
        <f aca="false">ROUND((Z1112-U1112)/5*1+U1112,0)</f>
        <v>458274</v>
      </c>
      <c r="W1112" s="40" t="n">
        <f aca="false">ROUND((Z1112-U1112)/5*2+U1112,0)</f>
        <v>453578</v>
      </c>
      <c r="X1112" s="40" t="n">
        <f aca="false">ROUND((Z1112-U1112)/5*3+U1112,0)</f>
        <v>448883</v>
      </c>
      <c r="Y1112" s="41" t="n">
        <f aca="false">ROUND((Z1112-U1112)/5*4+U1112,0)</f>
        <v>444187</v>
      </c>
      <c r="Z1112" s="43" t="n">
        <v>439492</v>
      </c>
      <c r="AA1112" s="39" t="n">
        <f aca="false">ROUND((AE1112-Z1112)/5*1+Z1112,0)</f>
        <v>434492</v>
      </c>
      <c r="AB1112" s="40" t="n">
        <f aca="false">ROUND((AE1112-Z1112)/5*2+Z1112,0)</f>
        <v>429491</v>
      </c>
      <c r="AC1112" s="40" t="n">
        <f aca="false">ROUND((AE1112-Z1112)/5*3+Z1112,0)</f>
        <v>424491</v>
      </c>
      <c r="AD1112" s="41" t="n">
        <f aca="false">ROUND((AE1112-Z1112)/5*4+Z1112,0)</f>
        <v>419490</v>
      </c>
      <c r="AE1112" s="43" t="n">
        <v>414490</v>
      </c>
      <c r="AF1112" s="39" t="n">
        <f aca="false">ROUND((AJ1112-AE1112)/5*1+AE1112,0)</f>
        <v>409398</v>
      </c>
      <c r="AG1112" s="40" t="n">
        <f aca="false">ROUND((AJ1112-AE1112)/5*2+AE1112,0)</f>
        <v>404306</v>
      </c>
      <c r="AH1112" s="40" t="n">
        <f aca="false">ROUND((AJ1112-AE1112)/5*3+AE1112,0)</f>
        <v>399214</v>
      </c>
      <c r="AI1112" s="41" t="n">
        <f aca="false">ROUND((AJ1112-AE1112)/5*4+AE1112,0)</f>
        <v>394122</v>
      </c>
      <c r="AJ1112" s="44" t="n">
        <v>389030</v>
      </c>
      <c r="AK1112" s="39" t="n">
        <f aca="false">ROUND((AO1112-AJ1112)/5*1+AJ1112,0)</f>
        <v>383909</v>
      </c>
      <c r="AL1112" s="40" t="n">
        <f aca="false">ROUND((AO1112-AJ1112)/5*2+AJ1112,0)</f>
        <v>378788</v>
      </c>
      <c r="AM1112" s="40" t="n">
        <f aca="false">ROUND((AO1112-AJ1112)/5*3+AJ1112,0)</f>
        <v>373666</v>
      </c>
      <c r="AN1112" s="41" t="n">
        <f aca="false">ROUND((AO1112-AJ1112)/5*4+AJ1112,0)</f>
        <v>368545</v>
      </c>
      <c r="AO1112" s="140" t="n">
        <f aca="false">ROUND(AJ1112/AE1112*AJ1112*$AO$1735,0)</f>
        <v>363424</v>
      </c>
      <c r="AP1112" s="39" t="n">
        <f aca="false">ROUND((AT1112-AO1112)/5*1+AO1112,0)</f>
        <v>358390</v>
      </c>
      <c r="AQ1112" s="40" t="n">
        <f aca="false">ROUND((AT1112-AO1112)/5*2+AO1112,0)</f>
        <v>353356</v>
      </c>
      <c r="AR1112" s="40" t="n">
        <f aca="false">ROUND((AT1112-AO1112)/5*3+AO1112,0)</f>
        <v>348323</v>
      </c>
      <c r="AS1112" s="41" t="n">
        <f aca="false">ROUND((AT1112-AO1112)/5*4+AO1112,0)</f>
        <v>343289</v>
      </c>
      <c r="AT1112" s="141" t="n">
        <f aca="false">ROUND(AO1112/AJ1112*AO1112*$AT$1735,0)</f>
        <v>338255</v>
      </c>
      <c r="AU1112" s="39" t="n">
        <f aca="false">ROUND((AY1112-AT1112)/5*1+AT1112,0)</f>
        <v>333357</v>
      </c>
      <c r="AV1112" s="40" t="n">
        <f aca="false">ROUND((AY1112-AT1112)/5*2+AT1112,0)</f>
        <v>328459</v>
      </c>
      <c r="AW1112" s="40" t="n">
        <f aca="false">ROUND((AY1112-AT1112)/5*3+AT1112,0)</f>
        <v>323561</v>
      </c>
      <c r="AX1112" s="41" t="n">
        <f aca="false">ROUND((AY1112-AT1112)/5*4+AT1112,0)</f>
        <v>318663</v>
      </c>
      <c r="AY1112" s="141" t="n">
        <v>313765</v>
      </c>
      <c r="AZ1112" s="39" t="n">
        <f aca="false">ROUND((BD1112-AY1112)/5*1+AY1112,0)</f>
        <v>308975</v>
      </c>
      <c r="BA1112" s="40" t="n">
        <f aca="false">ROUND((BD1112-AY1112)/5*2+AY1112,0)</f>
        <v>304184</v>
      </c>
      <c r="BB1112" s="40" t="n">
        <f aca="false">ROUND((BD1112-AY1112)/5*3+AY1112,0)</f>
        <v>299394</v>
      </c>
      <c r="BC1112" s="41" t="n">
        <f aca="false">ROUND((BD1112-AY1112)/5*4+AY1112,0)</f>
        <v>294603</v>
      </c>
      <c r="BD1112" s="141" t="n">
        <v>289813</v>
      </c>
    </row>
    <row r="1113" customFormat="false" ht="13.5" hidden="false" customHeight="false" outlineLevel="0" collapsed="false">
      <c r="B1113" s="101" t="s">
        <v>2981</v>
      </c>
      <c r="C1113" s="102" t="s">
        <v>2982</v>
      </c>
      <c r="D1113" s="103" t="n">
        <v>27228</v>
      </c>
      <c r="E1113" s="104" t="s">
        <v>3011</v>
      </c>
      <c r="F1113" s="38" t="n">
        <v>64403</v>
      </c>
      <c r="G1113" s="39" t="n">
        <f aca="false">ROUND((K1113-F1113)/5*1+F1113,0)</f>
        <v>64253</v>
      </c>
      <c r="H1113" s="40" t="n">
        <f aca="false">ROUND((K1113-F1113)/5*2+F1113,0)</f>
        <v>64103</v>
      </c>
      <c r="I1113" s="40" t="n">
        <f aca="false">ROUND((K1113-F1113)/5*3+F1113,0)</f>
        <v>63954</v>
      </c>
      <c r="J1113" s="41" t="n">
        <f aca="false">ROUND((K1113-F1113)/5*4+F1113,0)</f>
        <v>63804</v>
      </c>
      <c r="K1113" s="42" t="n">
        <v>63654</v>
      </c>
      <c r="L1113" s="39" t="n">
        <f aca="false">ROUND((P1113-K1113)/5*1+K1113,0)</f>
        <v>63420</v>
      </c>
      <c r="M1113" s="40" t="n">
        <f aca="false">ROUND((P1113-K1113)/5*2+K1113,0)</f>
        <v>63186</v>
      </c>
      <c r="N1113" s="40" t="n">
        <f aca="false">ROUND((P1113-K1113)/5*3+K1113,0)</f>
        <v>62952</v>
      </c>
      <c r="O1113" s="41" t="n">
        <f aca="false">ROUND((P1113-K1113)/5*4+K1113,0)</f>
        <v>62718</v>
      </c>
      <c r="P1113" s="43" t="n">
        <v>62484</v>
      </c>
      <c r="Q1113" s="39" t="n">
        <f aca="false">ROUND((U1113-P1113)/5*1+P1113,0)</f>
        <v>62142</v>
      </c>
      <c r="R1113" s="40" t="n">
        <f aca="false">ROUND((U1113-P1113)/5*2+P1113,0)</f>
        <v>61800</v>
      </c>
      <c r="S1113" s="40" t="n">
        <f aca="false">ROUND((U1113-P1113)/5*3+P1113,0)</f>
        <v>61458</v>
      </c>
      <c r="T1113" s="41" t="n">
        <f aca="false">ROUND((U1113-P1113)/5*4+P1113,0)</f>
        <v>61116</v>
      </c>
      <c r="U1113" s="43" t="n">
        <v>60774</v>
      </c>
      <c r="V1113" s="39" t="n">
        <f aca="false">ROUND((Z1113-U1113)/5*1+U1113,0)</f>
        <v>60370</v>
      </c>
      <c r="W1113" s="40" t="n">
        <f aca="false">ROUND((Z1113-U1113)/5*2+U1113,0)</f>
        <v>59965</v>
      </c>
      <c r="X1113" s="40" t="n">
        <f aca="false">ROUND((Z1113-U1113)/5*3+U1113,0)</f>
        <v>59561</v>
      </c>
      <c r="Y1113" s="41" t="n">
        <f aca="false">ROUND((Z1113-U1113)/5*4+U1113,0)</f>
        <v>59156</v>
      </c>
      <c r="Z1113" s="43" t="n">
        <v>58752</v>
      </c>
      <c r="AA1113" s="39" t="n">
        <f aca="false">ROUND((AE1113-Z1113)/5*1+Z1113,0)</f>
        <v>58316</v>
      </c>
      <c r="AB1113" s="40" t="n">
        <f aca="false">ROUND((AE1113-Z1113)/5*2+Z1113,0)</f>
        <v>57880</v>
      </c>
      <c r="AC1113" s="40" t="n">
        <f aca="false">ROUND((AE1113-Z1113)/5*3+Z1113,0)</f>
        <v>57443</v>
      </c>
      <c r="AD1113" s="41" t="n">
        <f aca="false">ROUND((AE1113-Z1113)/5*4+Z1113,0)</f>
        <v>57007</v>
      </c>
      <c r="AE1113" s="43" t="n">
        <v>56571</v>
      </c>
      <c r="AF1113" s="39" t="n">
        <f aca="false">ROUND((AJ1113-AE1113)/5*1+AE1113,0)</f>
        <v>56127</v>
      </c>
      <c r="AG1113" s="40" t="n">
        <f aca="false">ROUND((AJ1113-AE1113)/5*2+AE1113,0)</f>
        <v>55682</v>
      </c>
      <c r="AH1113" s="40" t="n">
        <f aca="false">ROUND((AJ1113-AE1113)/5*3+AE1113,0)</f>
        <v>55238</v>
      </c>
      <c r="AI1113" s="41" t="n">
        <f aca="false">ROUND((AJ1113-AE1113)/5*4+AE1113,0)</f>
        <v>54793</v>
      </c>
      <c r="AJ1113" s="44" t="n">
        <v>54349</v>
      </c>
      <c r="AK1113" s="39" t="n">
        <f aca="false">ROUND((AO1113-AJ1113)/5*1+AJ1113,0)</f>
        <v>53873</v>
      </c>
      <c r="AL1113" s="40" t="n">
        <f aca="false">ROUND((AO1113-AJ1113)/5*2+AJ1113,0)</f>
        <v>53397</v>
      </c>
      <c r="AM1113" s="40" t="n">
        <f aca="false">ROUND((AO1113-AJ1113)/5*3+AJ1113,0)</f>
        <v>52922</v>
      </c>
      <c r="AN1113" s="41" t="n">
        <f aca="false">ROUND((AO1113-AJ1113)/5*4+AJ1113,0)</f>
        <v>52446</v>
      </c>
      <c r="AO1113" s="140" t="n">
        <f aca="false">ROUND(AJ1113/AE1113*AJ1113*$AO$1735,0)</f>
        <v>51970</v>
      </c>
      <c r="AP1113" s="39" t="n">
        <f aca="false">ROUND((AT1113-AO1113)/5*1+AO1113,0)</f>
        <v>51478</v>
      </c>
      <c r="AQ1113" s="40" t="n">
        <f aca="false">ROUND((AT1113-AO1113)/5*2+AO1113,0)</f>
        <v>50987</v>
      </c>
      <c r="AR1113" s="40" t="n">
        <f aca="false">ROUND((AT1113-AO1113)/5*3+AO1113,0)</f>
        <v>50495</v>
      </c>
      <c r="AS1113" s="41" t="n">
        <f aca="false">ROUND((AT1113-AO1113)/5*4+AO1113,0)</f>
        <v>50004</v>
      </c>
      <c r="AT1113" s="141" t="n">
        <f aca="false">ROUND(AO1113/AJ1113*AO1113*$AT$1735,0)</f>
        <v>49512</v>
      </c>
      <c r="AU1113" s="39" t="n">
        <f aca="false">ROUND((AY1113-AT1113)/5*1+AT1113,0)</f>
        <v>49012</v>
      </c>
      <c r="AV1113" s="40" t="n">
        <f aca="false">ROUND((AY1113-AT1113)/5*2+AT1113,0)</f>
        <v>48512</v>
      </c>
      <c r="AW1113" s="40" t="n">
        <f aca="false">ROUND((AY1113-AT1113)/5*3+AT1113,0)</f>
        <v>48011</v>
      </c>
      <c r="AX1113" s="41" t="n">
        <f aca="false">ROUND((AY1113-AT1113)/5*4+AT1113,0)</f>
        <v>47511</v>
      </c>
      <c r="AY1113" s="141" t="n">
        <v>47011</v>
      </c>
      <c r="AZ1113" s="39" t="n">
        <f aca="false">ROUND((BD1113-AY1113)/5*1+AY1113,0)</f>
        <v>46498</v>
      </c>
      <c r="BA1113" s="40" t="n">
        <f aca="false">ROUND((BD1113-AY1113)/5*2+AY1113,0)</f>
        <v>45985</v>
      </c>
      <c r="BB1113" s="40" t="n">
        <f aca="false">ROUND((BD1113-AY1113)/5*3+AY1113,0)</f>
        <v>45473</v>
      </c>
      <c r="BC1113" s="41" t="n">
        <f aca="false">ROUND((BD1113-AY1113)/5*4+AY1113,0)</f>
        <v>44960</v>
      </c>
      <c r="BD1113" s="141" t="n">
        <v>44447</v>
      </c>
    </row>
    <row r="1114" customFormat="false" ht="13.5" hidden="false" customHeight="false" outlineLevel="0" collapsed="false">
      <c r="B1114" s="101" t="s">
        <v>2981</v>
      </c>
      <c r="C1114" s="102" t="s">
        <v>2982</v>
      </c>
      <c r="D1114" s="103" t="n">
        <v>27229</v>
      </c>
      <c r="E1114" s="104" t="s">
        <v>3012</v>
      </c>
      <c r="F1114" s="38" t="n">
        <v>57554</v>
      </c>
      <c r="G1114" s="39" t="n">
        <f aca="false">ROUND((K1114-F1114)/5*1+F1114,0)</f>
        <v>57485</v>
      </c>
      <c r="H1114" s="40" t="n">
        <f aca="false">ROUND((K1114-F1114)/5*2+F1114,0)</f>
        <v>57416</v>
      </c>
      <c r="I1114" s="40" t="n">
        <f aca="false">ROUND((K1114-F1114)/5*3+F1114,0)</f>
        <v>57347</v>
      </c>
      <c r="J1114" s="41" t="n">
        <f aca="false">ROUND((K1114-F1114)/5*4+F1114,0)</f>
        <v>57278</v>
      </c>
      <c r="K1114" s="42" t="n">
        <v>57209</v>
      </c>
      <c r="L1114" s="39" t="n">
        <f aca="false">ROUND((P1114-K1114)/5*1+K1114,0)</f>
        <v>57028</v>
      </c>
      <c r="M1114" s="40" t="n">
        <f aca="false">ROUND((P1114-K1114)/5*2+K1114,0)</f>
        <v>56847</v>
      </c>
      <c r="N1114" s="40" t="n">
        <f aca="false">ROUND((P1114-K1114)/5*3+K1114,0)</f>
        <v>56666</v>
      </c>
      <c r="O1114" s="41" t="n">
        <f aca="false">ROUND((P1114-K1114)/5*4+K1114,0)</f>
        <v>56485</v>
      </c>
      <c r="P1114" s="43" t="n">
        <v>56304</v>
      </c>
      <c r="Q1114" s="39" t="n">
        <f aca="false">ROUND((U1114-P1114)/5*1+P1114,0)</f>
        <v>55993</v>
      </c>
      <c r="R1114" s="40" t="n">
        <f aca="false">ROUND((U1114-P1114)/5*2+P1114,0)</f>
        <v>55683</v>
      </c>
      <c r="S1114" s="40" t="n">
        <f aca="false">ROUND((U1114-P1114)/5*3+P1114,0)</f>
        <v>55372</v>
      </c>
      <c r="T1114" s="41" t="n">
        <f aca="false">ROUND((U1114-P1114)/5*4+P1114,0)</f>
        <v>55062</v>
      </c>
      <c r="U1114" s="43" t="n">
        <v>54751</v>
      </c>
      <c r="V1114" s="39" t="n">
        <f aca="false">ROUND((Z1114-U1114)/5*1+U1114,0)</f>
        <v>54354</v>
      </c>
      <c r="W1114" s="40" t="n">
        <f aca="false">ROUND((Z1114-U1114)/5*2+U1114,0)</f>
        <v>53956</v>
      </c>
      <c r="X1114" s="40" t="n">
        <f aca="false">ROUND((Z1114-U1114)/5*3+U1114,0)</f>
        <v>53559</v>
      </c>
      <c r="Y1114" s="41" t="n">
        <f aca="false">ROUND((Z1114-U1114)/5*4+U1114,0)</f>
        <v>53161</v>
      </c>
      <c r="Z1114" s="43" t="n">
        <v>52764</v>
      </c>
      <c r="AA1114" s="39" t="n">
        <f aca="false">ROUND((AE1114-Z1114)/5*1+Z1114,0)</f>
        <v>52323</v>
      </c>
      <c r="AB1114" s="40" t="n">
        <f aca="false">ROUND((AE1114-Z1114)/5*2+Z1114,0)</f>
        <v>51882</v>
      </c>
      <c r="AC1114" s="40" t="n">
        <f aca="false">ROUND((AE1114-Z1114)/5*3+Z1114,0)</f>
        <v>51440</v>
      </c>
      <c r="AD1114" s="41" t="n">
        <f aca="false">ROUND((AE1114-Z1114)/5*4+Z1114,0)</f>
        <v>50999</v>
      </c>
      <c r="AE1114" s="43" t="n">
        <v>50558</v>
      </c>
      <c r="AF1114" s="39" t="n">
        <f aca="false">ROUND((AJ1114-AE1114)/5*1+AE1114,0)</f>
        <v>50109</v>
      </c>
      <c r="AG1114" s="40" t="n">
        <f aca="false">ROUND((AJ1114-AE1114)/5*2+AE1114,0)</f>
        <v>49660</v>
      </c>
      <c r="AH1114" s="40" t="n">
        <f aca="false">ROUND((AJ1114-AE1114)/5*3+AE1114,0)</f>
        <v>49212</v>
      </c>
      <c r="AI1114" s="41" t="n">
        <f aca="false">ROUND((AJ1114-AE1114)/5*4+AE1114,0)</f>
        <v>48763</v>
      </c>
      <c r="AJ1114" s="44" t="n">
        <v>48314</v>
      </c>
      <c r="AK1114" s="39" t="n">
        <f aca="false">ROUND((AO1114-AJ1114)/5*1+AJ1114,0)</f>
        <v>47842</v>
      </c>
      <c r="AL1114" s="40" t="n">
        <f aca="false">ROUND((AO1114-AJ1114)/5*2+AJ1114,0)</f>
        <v>47370</v>
      </c>
      <c r="AM1114" s="40" t="n">
        <f aca="false">ROUND((AO1114-AJ1114)/5*3+AJ1114,0)</f>
        <v>46897</v>
      </c>
      <c r="AN1114" s="41" t="n">
        <f aca="false">ROUND((AO1114-AJ1114)/5*4+AJ1114,0)</f>
        <v>46425</v>
      </c>
      <c r="AO1114" s="140" t="n">
        <f aca="false">ROUND(AJ1114/AE1114*AJ1114*$AO$1735,0)</f>
        <v>45953</v>
      </c>
      <c r="AP1114" s="39" t="n">
        <f aca="false">ROUND((AT1114-AO1114)/5*1+AO1114,0)</f>
        <v>45472</v>
      </c>
      <c r="AQ1114" s="40" t="n">
        <f aca="false">ROUND((AT1114-AO1114)/5*2+AO1114,0)</f>
        <v>44991</v>
      </c>
      <c r="AR1114" s="40" t="n">
        <f aca="false">ROUND((AT1114-AO1114)/5*3+AO1114,0)</f>
        <v>44509</v>
      </c>
      <c r="AS1114" s="41" t="n">
        <f aca="false">ROUND((AT1114-AO1114)/5*4+AO1114,0)</f>
        <v>44028</v>
      </c>
      <c r="AT1114" s="141" t="n">
        <f aca="false">ROUND(AO1114/AJ1114*AO1114*$AT$1735,0)</f>
        <v>43547</v>
      </c>
      <c r="AU1114" s="39" t="n">
        <f aca="false">ROUND((AY1114-AT1114)/5*1+AT1114,0)</f>
        <v>43063</v>
      </c>
      <c r="AV1114" s="40" t="n">
        <f aca="false">ROUND((AY1114-AT1114)/5*2+AT1114,0)</f>
        <v>42579</v>
      </c>
      <c r="AW1114" s="40" t="n">
        <f aca="false">ROUND((AY1114-AT1114)/5*3+AT1114,0)</f>
        <v>42095</v>
      </c>
      <c r="AX1114" s="41" t="n">
        <f aca="false">ROUND((AY1114-AT1114)/5*4+AT1114,0)</f>
        <v>41611</v>
      </c>
      <c r="AY1114" s="141" t="n">
        <v>41127</v>
      </c>
      <c r="AZ1114" s="39" t="n">
        <f aca="false">ROUND((BD1114-AY1114)/5*1+AY1114,0)</f>
        <v>40637</v>
      </c>
      <c r="BA1114" s="40" t="n">
        <f aca="false">ROUND((BD1114-AY1114)/5*2+AY1114,0)</f>
        <v>40147</v>
      </c>
      <c r="BB1114" s="40" t="n">
        <f aca="false">ROUND((BD1114-AY1114)/5*3+AY1114,0)</f>
        <v>39657</v>
      </c>
      <c r="BC1114" s="41" t="n">
        <f aca="false">ROUND((BD1114-AY1114)/5*4+AY1114,0)</f>
        <v>39167</v>
      </c>
      <c r="BD1114" s="141" t="n">
        <v>38677</v>
      </c>
    </row>
    <row r="1115" customFormat="false" ht="13.5" hidden="false" customHeight="false" outlineLevel="0" collapsed="false">
      <c r="B1115" s="101" t="s">
        <v>2981</v>
      </c>
      <c r="C1115" s="102" t="s">
        <v>2982</v>
      </c>
      <c r="D1115" s="103" t="n">
        <v>27230</v>
      </c>
      <c r="E1115" s="104" t="s">
        <v>3013</v>
      </c>
      <c r="F1115" s="38" t="n">
        <v>77686</v>
      </c>
      <c r="G1115" s="39" t="n">
        <f aca="false">ROUND((K1115-F1115)/5*1+F1115,0)</f>
        <v>77552</v>
      </c>
      <c r="H1115" s="40" t="n">
        <f aca="false">ROUND((K1115-F1115)/5*2+F1115,0)</f>
        <v>77418</v>
      </c>
      <c r="I1115" s="40" t="n">
        <f aca="false">ROUND((K1115-F1115)/5*3+F1115,0)</f>
        <v>77283</v>
      </c>
      <c r="J1115" s="41" t="n">
        <f aca="false">ROUND((K1115-F1115)/5*4+F1115,0)</f>
        <v>77149</v>
      </c>
      <c r="K1115" s="42" t="n">
        <v>77015</v>
      </c>
      <c r="L1115" s="39" t="n">
        <f aca="false">ROUND((P1115-K1115)/5*1+K1115,0)</f>
        <v>76735</v>
      </c>
      <c r="M1115" s="40" t="n">
        <f aca="false">ROUND((P1115-K1115)/5*2+K1115,0)</f>
        <v>76456</v>
      </c>
      <c r="N1115" s="40" t="n">
        <f aca="false">ROUND((P1115-K1115)/5*3+K1115,0)</f>
        <v>76176</v>
      </c>
      <c r="O1115" s="41" t="n">
        <f aca="false">ROUND((P1115-K1115)/5*4+K1115,0)</f>
        <v>75897</v>
      </c>
      <c r="P1115" s="43" t="n">
        <v>75617</v>
      </c>
      <c r="Q1115" s="39" t="n">
        <f aca="false">ROUND((U1115-P1115)/5*1+P1115,0)</f>
        <v>75182</v>
      </c>
      <c r="R1115" s="40" t="n">
        <f aca="false">ROUND((U1115-P1115)/5*2+P1115,0)</f>
        <v>74748</v>
      </c>
      <c r="S1115" s="40" t="n">
        <f aca="false">ROUND((U1115-P1115)/5*3+P1115,0)</f>
        <v>74313</v>
      </c>
      <c r="T1115" s="41" t="n">
        <f aca="false">ROUND((U1115-P1115)/5*4+P1115,0)</f>
        <v>73879</v>
      </c>
      <c r="U1115" s="43" t="n">
        <v>73444</v>
      </c>
      <c r="V1115" s="39" t="n">
        <f aca="false">ROUND((Z1115-U1115)/5*1+U1115,0)</f>
        <v>72899</v>
      </c>
      <c r="W1115" s="40" t="n">
        <f aca="false">ROUND((Z1115-U1115)/5*2+U1115,0)</f>
        <v>72355</v>
      </c>
      <c r="X1115" s="40" t="n">
        <f aca="false">ROUND((Z1115-U1115)/5*3+U1115,0)</f>
        <v>71810</v>
      </c>
      <c r="Y1115" s="41" t="n">
        <f aca="false">ROUND((Z1115-U1115)/5*4+U1115,0)</f>
        <v>71266</v>
      </c>
      <c r="Z1115" s="43" t="n">
        <v>70721</v>
      </c>
      <c r="AA1115" s="39" t="n">
        <f aca="false">ROUND((AE1115-Z1115)/5*1+Z1115,0)</f>
        <v>70119</v>
      </c>
      <c r="AB1115" s="40" t="n">
        <f aca="false">ROUND((AE1115-Z1115)/5*2+Z1115,0)</f>
        <v>69517</v>
      </c>
      <c r="AC1115" s="40" t="n">
        <f aca="false">ROUND((AE1115-Z1115)/5*3+Z1115,0)</f>
        <v>68914</v>
      </c>
      <c r="AD1115" s="41" t="n">
        <f aca="false">ROUND((AE1115-Z1115)/5*4+Z1115,0)</f>
        <v>68312</v>
      </c>
      <c r="AE1115" s="43" t="n">
        <v>67710</v>
      </c>
      <c r="AF1115" s="39" t="n">
        <f aca="false">ROUND((AJ1115-AE1115)/5*1+AE1115,0)</f>
        <v>67096</v>
      </c>
      <c r="AG1115" s="40" t="n">
        <f aca="false">ROUND((AJ1115-AE1115)/5*2+AE1115,0)</f>
        <v>66483</v>
      </c>
      <c r="AH1115" s="40" t="n">
        <f aca="false">ROUND((AJ1115-AE1115)/5*3+AE1115,0)</f>
        <v>65869</v>
      </c>
      <c r="AI1115" s="41" t="n">
        <f aca="false">ROUND((AJ1115-AE1115)/5*4+AE1115,0)</f>
        <v>65256</v>
      </c>
      <c r="AJ1115" s="44" t="n">
        <v>64642</v>
      </c>
      <c r="AK1115" s="39" t="n">
        <f aca="false">ROUND((AO1115-AJ1115)/5*1+AJ1115,0)</f>
        <v>63998</v>
      </c>
      <c r="AL1115" s="40" t="n">
        <f aca="false">ROUND((AO1115-AJ1115)/5*2+AJ1115,0)</f>
        <v>63355</v>
      </c>
      <c r="AM1115" s="40" t="n">
        <f aca="false">ROUND((AO1115-AJ1115)/5*3+AJ1115,0)</f>
        <v>62711</v>
      </c>
      <c r="AN1115" s="41" t="n">
        <f aca="false">ROUND((AO1115-AJ1115)/5*4+AJ1115,0)</f>
        <v>62068</v>
      </c>
      <c r="AO1115" s="140" t="n">
        <f aca="false">ROUND(AJ1115/AE1115*AJ1115*$AO$1735,0)</f>
        <v>61424</v>
      </c>
      <c r="AP1115" s="39" t="n">
        <f aca="false">ROUND((AT1115-AO1115)/5*1+AO1115,0)</f>
        <v>60770</v>
      </c>
      <c r="AQ1115" s="40" t="n">
        <f aca="false">ROUND((AT1115-AO1115)/5*2+AO1115,0)</f>
        <v>60115</v>
      </c>
      <c r="AR1115" s="40" t="n">
        <f aca="false">ROUND((AT1115-AO1115)/5*3+AO1115,0)</f>
        <v>59461</v>
      </c>
      <c r="AS1115" s="41" t="n">
        <f aca="false">ROUND((AT1115-AO1115)/5*4+AO1115,0)</f>
        <v>58806</v>
      </c>
      <c r="AT1115" s="141" t="n">
        <f aca="false">ROUND(AO1115/AJ1115*AO1115*$AT$1735,0)</f>
        <v>58152</v>
      </c>
      <c r="AU1115" s="39" t="n">
        <f aca="false">ROUND((AY1115-AT1115)/5*1+AT1115,0)</f>
        <v>57495</v>
      </c>
      <c r="AV1115" s="40" t="n">
        <f aca="false">ROUND((AY1115-AT1115)/5*2+AT1115,0)</f>
        <v>56838</v>
      </c>
      <c r="AW1115" s="40" t="n">
        <f aca="false">ROUND((AY1115-AT1115)/5*3+AT1115,0)</f>
        <v>56182</v>
      </c>
      <c r="AX1115" s="41" t="n">
        <f aca="false">ROUND((AY1115-AT1115)/5*4+AT1115,0)</f>
        <v>55525</v>
      </c>
      <c r="AY1115" s="141" t="n">
        <v>54868</v>
      </c>
      <c r="AZ1115" s="39" t="n">
        <f aca="false">ROUND((BD1115-AY1115)/5*1+AY1115,0)</f>
        <v>54204</v>
      </c>
      <c r="BA1115" s="40" t="n">
        <f aca="false">ROUND((BD1115-AY1115)/5*2+AY1115,0)</f>
        <v>53541</v>
      </c>
      <c r="BB1115" s="40" t="n">
        <f aca="false">ROUND((BD1115-AY1115)/5*3+AY1115,0)</f>
        <v>52877</v>
      </c>
      <c r="BC1115" s="41" t="n">
        <f aca="false">ROUND((BD1115-AY1115)/5*4+AY1115,0)</f>
        <v>52214</v>
      </c>
      <c r="BD1115" s="141" t="n">
        <v>51550</v>
      </c>
    </row>
    <row r="1116" customFormat="false" ht="13.5" hidden="false" customHeight="false" outlineLevel="0" collapsed="false">
      <c r="B1116" s="101" t="s">
        <v>2981</v>
      </c>
      <c r="C1116" s="102" t="s">
        <v>2982</v>
      </c>
      <c r="D1116" s="103" t="n">
        <v>27231</v>
      </c>
      <c r="E1116" s="104" t="s">
        <v>3014</v>
      </c>
      <c r="F1116" s="38" t="n">
        <v>58227</v>
      </c>
      <c r="G1116" s="39" t="n">
        <f aca="false">ROUND((K1116-F1116)/5*1+F1116,0)</f>
        <v>58151</v>
      </c>
      <c r="H1116" s="40" t="n">
        <f aca="false">ROUND((K1116-F1116)/5*2+F1116,0)</f>
        <v>58075</v>
      </c>
      <c r="I1116" s="40" t="n">
        <f aca="false">ROUND((K1116-F1116)/5*3+F1116,0)</f>
        <v>57998</v>
      </c>
      <c r="J1116" s="41" t="n">
        <f aca="false">ROUND((K1116-F1116)/5*4+F1116,0)</f>
        <v>57922</v>
      </c>
      <c r="K1116" s="42" t="n">
        <v>57846</v>
      </c>
      <c r="L1116" s="39" t="n">
        <f aca="false">ROUND((P1116-K1116)/5*1+K1116,0)</f>
        <v>57660</v>
      </c>
      <c r="M1116" s="40" t="n">
        <f aca="false">ROUND((P1116-K1116)/5*2+K1116,0)</f>
        <v>57475</v>
      </c>
      <c r="N1116" s="40" t="n">
        <f aca="false">ROUND((P1116-K1116)/5*3+K1116,0)</f>
        <v>57289</v>
      </c>
      <c r="O1116" s="41" t="n">
        <f aca="false">ROUND((P1116-K1116)/5*4+K1116,0)</f>
        <v>57104</v>
      </c>
      <c r="P1116" s="43" t="n">
        <v>56918</v>
      </c>
      <c r="Q1116" s="39" t="n">
        <f aca="false">ROUND((U1116-P1116)/5*1+P1116,0)</f>
        <v>56612</v>
      </c>
      <c r="R1116" s="40" t="n">
        <f aca="false">ROUND((U1116-P1116)/5*2+P1116,0)</f>
        <v>56306</v>
      </c>
      <c r="S1116" s="40" t="n">
        <f aca="false">ROUND((U1116-P1116)/5*3+P1116,0)</f>
        <v>56000</v>
      </c>
      <c r="T1116" s="41" t="n">
        <f aca="false">ROUND((U1116-P1116)/5*4+P1116,0)</f>
        <v>55694</v>
      </c>
      <c r="U1116" s="43" t="n">
        <v>55388</v>
      </c>
      <c r="V1116" s="39" t="n">
        <f aca="false">ROUND((Z1116-U1116)/5*1+U1116,0)</f>
        <v>54992</v>
      </c>
      <c r="W1116" s="40" t="n">
        <f aca="false">ROUND((Z1116-U1116)/5*2+U1116,0)</f>
        <v>54597</v>
      </c>
      <c r="X1116" s="40" t="n">
        <f aca="false">ROUND((Z1116-U1116)/5*3+U1116,0)</f>
        <v>54201</v>
      </c>
      <c r="Y1116" s="41" t="n">
        <f aca="false">ROUND((Z1116-U1116)/5*4+U1116,0)</f>
        <v>53806</v>
      </c>
      <c r="Z1116" s="43" t="n">
        <v>53410</v>
      </c>
      <c r="AA1116" s="39" t="n">
        <f aca="false">ROUND((AE1116-Z1116)/5*1+Z1116,0)</f>
        <v>52955</v>
      </c>
      <c r="AB1116" s="40" t="n">
        <f aca="false">ROUND((AE1116-Z1116)/5*2+Z1116,0)</f>
        <v>52499</v>
      </c>
      <c r="AC1116" s="40" t="n">
        <f aca="false">ROUND((AE1116-Z1116)/5*3+Z1116,0)</f>
        <v>52044</v>
      </c>
      <c r="AD1116" s="41" t="n">
        <f aca="false">ROUND((AE1116-Z1116)/5*4+Z1116,0)</f>
        <v>51588</v>
      </c>
      <c r="AE1116" s="43" t="n">
        <v>51133</v>
      </c>
      <c r="AF1116" s="39" t="n">
        <f aca="false">ROUND((AJ1116-AE1116)/5*1+AE1116,0)</f>
        <v>50655</v>
      </c>
      <c r="AG1116" s="40" t="n">
        <f aca="false">ROUND((AJ1116-AE1116)/5*2+AE1116,0)</f>
        <v>50176</v>
      </c>
      <c r="AH1116" s="40" t="n">
        <f aca="false">ROUND((AJ1116-AE1116)/5*3+AE1116,0)</f>
        <v>49698</v>
      </c>
      <c r="AI1116" s="41" t="n">
        <f aca="false">ROUND((AJ1116-AE1116)/5*4+AE1116,0)</f>
        <v>49219</v>
      </c>
      <c r="AJ1116" s="44" t="n">
        <v>48741</v>
      </c>
      <c r="AK1116" s="39" t="n">
        <f aca="false">ROUND((AO1116-AJ1116)/5*1+AJ1116,0)</f>
        <v>48241</v>
      </c>
      <c r="AL1116" s="40" t="n">
        <f aca="false">ROUND((AO1116-AJ1116)/5*2+AJ1116,0)</f>
        <v>47742</v>
      </c>
      <c r="AM1116" s="40" t="n">
        <f aca="false">ROUND((AO1116-AJ1116)/5*3+AJ1116,0)</f>
        <v>47242</v>
      </c>
      <c r="AN1116" s="41" t="n">
        <f aca="false">ROUND((AO1116-AJ1116)/5*4+AJ1116,0)</f>
        <v>46743</v>
      </c>
      <c r="AO1116" s="140" t="n">
        <f aca="false">ROUND(AJ1116/AE1116*AJ1116*$AO$1735,0)</f>
        <v>46243</v>
      </c>
      <c r="AP1116" s="39" t="n">
        <f aca="false">ROUND((AT1116-AO1116)/5*1+AO1116,0)</f>
        <v>45737</v>
      </c>
      <c r="AQ1116" s="40" t="n">
        <f aca="false">ROUND((AT1116-AO1116)/5*2+AO1116,0)</f>
        <v>45231</v>
      </c>
      <c r="AR1116" s="40" t="n">
        <f aca="false">ROUND((AT1116-AO1116)/5*3+AO1116,0)</f>
        <v>44724</v>
      </c>
      <c r="AS1116" s="41" t="n">
        <f aca="false">ROUND((AT1116-AO1116)/5*4+AO1116,0)</f>
        <v>44218</v>
      </c>
      <c r="AT1116" s="141" t="n">
        <f aca="false">ROUND(AO1116/AJ1116*AO1116*$AT$1735,0)</f>
        <v>43712</v>
      </c>
      <c r="AU1116" s="39" t="n">
        <f aca="false">ROUND((AY1116-AT1116)/5*1+AT1116,0)</f>
        <v>43206</v>
      </c>
      <c r="AV1116" s="40" t="n">
        <f aca="false">ROUND((AY1116-AT1116)/5*2+AT1116,0)</f>
        <v>42699</v>
      </c>
      <c r="AW1116" s="40" t="n">
        <f aca="false">ROUND((AY1116-AT1116)/5*3+AT1116,0)</f>
        <v>42193</v>
      </c>
      <c r="AX1116" s="41" t="n">
        <f aca="false">ROUND((AY1116-AT1116)/5*4+AT1116,0)</f>
        <v>41686</v>
      </c>
      <c r="AY1116" s="141" t="n">
        <v>41180</v>
      </c>
      <c r="AZ1116" s="39" t="n">
        <f aca="false">ROUND((BD1116-AY1116)/5*1+AY1116,0)</f>
        <v>40670</v>
      </c>
      <c r="BA1116" s="40" t="n">
        <f aca="false">ROUND((BD1116-AY1116)/5*2+AY1116,0)</f>
        <v>40160</v>
      </c>
      <c r="BB1116" s="40" t="n">
        <f aca="false">ROUND((BD1116-AY1116)/5*3+AY1116,0)</f>
        <v>39650</v>
      </c>
      <c r="BC1116" s="41" t="n">
        <f aca="false">ROUND((BD1116-AY1116)/5*4+AY1116,0)</f>
        <v>39140</v>
      </c>
      <c r="BD1116" s="141" t="n">
        <v>38630</v>
      </c>
    </row>
    <row r="1117" customFormat="false" ht="13.5" hidden="false" customHeight="false" outlineLevel="0" collapsed="false">
      <c r="B1117" s="101" t="s">
        <v>2981</v>
      </c>
      <c r="C1117" s="102" t="s">
        <v>2982</v>
      </c>
      <c r="D1117" s="103" t="n">
        <v>27232</v>
      </c>
      <c r="E1117" s="104" t="s">
        <v>3015</v>
      </c>
      <c r="F1117" s="38" t="n">
        <v>56646</v>
      </c>
      <c r="G1117" s="39" t="n">
        <f aca="false">ROUND((K1117-F1117)/5*1+F1117,0)</f>
        <v>56373</v>
      </c>
      <c r="H1117" s="40" t="n">
        <f aca="false">ROUND((K1117-F1117)/5*2+F1117,0)</f>
        <v>56101</v>
      </c>
      <c r="I1117" s="40" t="n">
        <f aca="false">ROUND((K1117-F1117)/5*3+F1117,0)</f>
        <v>55828</v>
      </c>
      <c r="J1117" s="41" t="n">
        <f aca="false">ROUND((K1117-F1117)/5*4+F1117,0)</f>
        <v>55556</v>
      </c>
      <c r="K1117" s="42" t="n">
        <v>55283</v>
      </c>
      <c r="L1117" s="39" t="n">
        <f aca="false">ROUND((P1117-K1117)/5*1+K1117,0)</f>
        <v>54936</v>
      </c>
      <c r="M1117" s="40" t="n">
        <f aca="false">ROUND((P1117-K1117)/5*2+K1117,0)</f>
        <v>54589</v>
      </c>
      <c r="N1117" s="40" t="n">
        <f aca="false">ROUND((P1117-K1117)/5*3+K1117,0)</f>
        <v>54243</v>
      </c>
      <c r="O1117" s="41" t="n">
        <f aca="false">ROUND((P1117-K1117)/5*4+K1117,0)</f>
        <v>53896</v>
      </c>
      <c r="P1117" s="43" t="n">
        <v>53549</v>
      </c>
      <c r="Q1117" s="39" t="n">
        <f aca="false">ROUND((U1117-P1117)/5*1+P1117,0)</f>
        <v>53099</v>
      </c>
      <c r="R1117" s="40" t="n">
        <f aca="false">ROUND((U1117-P1117)/5*2+P1117,0)</f>
        <v>52649</v>
      </c>
      <c r="S1117" s="40" t="n">
        <f aca="false">ROUND((U1117-P1117)/5*3+P1117,0)</f>
        <v>52198</v>
      </c>
      <c r="T1117" s="41" t="n">
        <f aca="false">ROUND((U1117-P1117)/5*4+P1117,0)</f>
        <v>51748</v>
      </c>
      <c r="U1117" s="43" t="n">
        <v>51298</v>
      </c>
      <c r="V1117" s="39" t="n">
        <f aca="false">ROUND((Z1117-U1117)/5*1+U1117,0)</f>
        <v>50777</v>
      </c>
      <c r="W1117" s="40" t="n">
        <f aca="false">ROUND((Z1117-U1117)/5*2+U1117,0)</f>
        <v>50256</v>
      </c>
      <c r="X1117" s="40" t="n">
        <f aca="false">ROUND((Z1117-U1117)/5*3+U1117,0)</f>
        <v>49736</v>
      </c>
      <c r="Y1117" s="41" t="n">
        <f aca="false">ROUND((Z1117-U1117)/5*4+U1117,0)</f>
        <v>49215</v>
      </c>
      <c r="Z1117" s="43" t="n">
        <v>48694</v>
      </c>
      <c r="AA1117" s="39" t="n">
        <f aca="false">ROUND((AE1117-Z1117)/5*1+Z1117,0)</f>
        <v>48126</v>
      </c>
      <c r="AB1117" s="40" t="n">
        <f aca="false">ROUND((AE1117-Z1117)/5*2+Z1117,0)</f>
        <v>47558</v>
      </c>
      <c r="AC1117" s="40" t="n">
        <f aca="false">ROUND((AE1117-Z1117)/5*3+Z1117,0)</f>
        <v>46991</v>
      </c>
      <c r="AD1117" s="41" t="n">
        <f aca="false">ROUND((AE1117-Z1117)/5*4+Z1117,0)</f>
        <v>46423</v>
      </c>
      <c r="AE1117" s="43" t="n">
        <v>45855</v>
      </c>
      <c r="AF1117" s="39" t="n">
        <f aca="false">ROUND((AJ1117-AE1117)/5*1+AE1117,0)</f>
        <v>45275</v>
      </c>
      <c r="AG1117" s="40" t="n">
        <f aca="false">ROUND((AJ1117-AE1117)/5*2+AE1117,0)</f>
        <v>44694</v>
      </c>
      <c r="AH1117" s="40" t="n">
        <f aca="false">ROUND((AJ1117-AE1117)/5*3+AE1117,0)</f>
        <v>44114</v>
      </c>
      <c r="AI1117" s="41" t="n">
        <f aca="false">ROUND((AJ1117-AE1117)/5*4+AE1117,0)</f>
        <v>43533</v>
      </c>
      <c r="AJ1117" s="44" t="n">
        <v>42953</v>
      </c>
      <c r="AK1117" s="39" t="n">
        <f aca="false">ROUND((AO1117-AJ1117)/5*1+AJ1117,0)</f>
        <v>42372</v>
      </c>
      <c r="AL1117" s="40" t="n">
        <f aca="false">ROUND((AO1117-AJ1117)/5*2+AJ1117,0)</f>
        <v>41790</v>
      </c>
      <c r="AM1117" s="40" t="n">
        <f aca="false">ROUND((AO1117-AJ1117)/5*3+AJ1117,0)</f>
        <v>41209</v>
      </c>
      <c r="AN1117" s="41" t="n">
        <f aca="false">ROUND((AO1117-AJ1117)/5*4+AJ1117,0)</f>
        <v>40627</v>
      </c>
      <c r="AO1117" s="140" t="n">
        <f aca="false">ROUND(AJ1117/AE1117*AJ1117*$AO$1735,0)</f>
        <v>40046</v>
      </c>
      <c r="AP1117" s="39" t="n">
        <f aca="false">ROUND((AT1117-AO1117)/5*1+AO1117,0)</f>
        <v>39476</v>
      </c>
      <c r="AQ1117" s="40" t="n">
        <f aca="false">ROUND((AT1117-AO1117)/5*2+AO1117,0)</f>
        <v>38907</v>
      </c>
      <c r="AR1117" s="40" t="n">
        <f aca="false">ROUND((AT1117-AO1117)/5*3+AO1117,0)</f>
        <v>38337</v>
      </c>
      <c r="AS1117" s="41" t="n">
        <f aca="false">ROUND((AT1117-AO1117)/5*4+AO1117,0)</f>
        <v>37768</v>
      </c>
      <c r="AT1117" s="141" t="n">
        <f aca="false">ROUND(AO1117/AJ1117*AO1117*$AT$1735,0)</f>
        <v>37198</v>
      </c>
      <c r="AU1117" s="39" t="n">
        <f aca="false">ROUND((AY1117-AT1117)/5*1+AT1117,0)</f>
        <v>36646</v>
      </c>
      <c r="AV1117" s="40" t="n">
        <f aca="false">ROUND((AY1117-AT1117)/5*2+AT1117,0)</f>
        <v>36093</v>
      </c>
      <c r="AW1117" s="40" t="n">
        <f aca="false">ROUND((AY1117-AT1117)/5*3+AT1117,0)</f>
        <v>35541</v>
      </c>
      <c r="AX1117" s="41" t="n">
        <f aca="false">ROUND((AY1117-AT1117)/5*4+AT1117,0)</f>
        <v>34988</v>
      </c>
      <c r="AY1117" s="141" t="n">
        <v>34436</v>
      </c>
      <c r="AZ1117" s="39" t="n">
        <f aca="false">ROUND((BD1117-AY1117)/5*1+AY1117,0)</f>
        <v>33898</v>
      </c>
      <c r="BA1117" s="40" t="n">
        <f aca="false">ROUND((BD1117-AY1117)/5*2+AY1117,0)</f>
        <v>33359</v>
      </c>
      <c r="BB1117" s="40" t="n">
        <f aca="false">ROUND((BD1117-AY1117)/5*3+AY1117,0)</f>
        <v>32821</v>
      </c>
      <c r="BC1117" s="41" t="n">
        <f aca="false">ROUND((BD1117-AY1117)/5*4+AY1117,0)</f>
        <v>32282</v>
      </c>
      <c r="BD1117" s="141" t="n">
        <v>31744</v>
      </c>
    </row>
    <row r="1118" customFormat="false" ht="13.5" hidden="false" customHeight="false" outlineLevel="0" collapsed="false">
      <c r="B1118" s="101" t="s">
        <v>2981</v>
      </c>
      <c r="C1118" s="102" t="s">
        <v>2982</v>
      </c>
      <c r="D1118" s="103" t="n">
        <v>27301</v>
      </c>
      <c r="E1118" s="104" t="s">
        <v>3016</v>
      </c>
      <c r="F1118" s="38" t="n">
        <v>28935</v>
      </c>
      <c r="G1118" s="39" t="n">
        <f aca="false">ROUND((K1118-F1118)/5*1+F1118,0)</f>
        <v>29087</v>
      </c>
      <c r="H1118" s="40" t="n">
        <f aca="false">ROUND((K1118-F1118)/5*2+F1118,0)</f>
        <v>29239</v>
      </c>
      <c r="I1118" s="40" t="n">
        <f aca="false">ROUND((K1118-F1118)/5*3+F1118,0)</f>
        <v>29392</v>
      </c>
      <c r="J1118" s="41" t="n">
        <f aca="false">ROUND((K1118-F1118)/5*4+F1118,0)</f>
        <v>29544</v>
      </c>
      <c r="K1118" s="42" t="n">
        <v>29696</v>
      </c>
      <c r="L1118" s="39" t="n">
        <f aca="false">ROUND((P1118-K1118)/5*1+K1118,0)</f>
        <v>29595</v>
      </c>
      <c r="M1118" s="40" t="n">
        <f aca="false">ROUND((P1118-K1118)/5*2+K1118,0)</f>
        <v>29494</v>
      </c>
      <c r="N1118" s="40" t="n">
        <f aca="false">ROUND((P1118-K1118)/5*3+K1118,0)</f>
        <v>29394</v>
      </c>
      <c r="O1118" s="41" t="n">
        <f aca="false">ROUND((P1118-K1118)/5*4+K1118,0)</f>
        <v>29293</v>
      </c>
      <c r="P1118" s="43" t="n">
        <v>29192</v>
      </c>
      <c r="Q1118" s="39" t="n">
        <f aca="false">ROUND((U1118-P1118)/5*1+P1118,0)</f>
        <v>29035</v>
      </c>
      <c r="R1118" s="40" t="n">
        <f aca="false">ROUND((U1118-P1118)/5*2+P1118,0)</f>
        <v>28877</v>
      </c>
      <c r="S1118" s="40" t="n">
        <f aca="false">ROUND((U1118-P1118)/5*3+P1118,0)</f>
        <v>28720</v>
      </c>
      <c r="T1118" s="41" t="n">
        <f aca="false">ROUND((U1118-P1118)/5*4+P1118,0)</f>
        <v>28562</v>
      </c>
      <c r="U1118" s="43" t="n">
        <v>28405</v>
      </c>
      <c r="V1118" s="39" t="n">
        <f aca="false">ROUND((Z1118-U1118)/5*1+U1118,0)</f>
        <v>28205</v>
      </c>
      <c r="W1118" s="40" t="n">
        <f aca="false">ROUND((Z1118-U1118)/5*2+U1118,0)</f>
        <v>28006</v>
      </c>
      <c r="X1118" s="40" t="n">
        <f aca="false">ROUND((Z1118-U1118)/5*3+U1118,0)</f>
        <v>27806</v>
      </c>
      <c r="Y1118" s="41" t="n">
        <f aca="false">ROUND((Z1118-U1118)/5*4+U1118,0)</f>
        <v>27607</v>
      </c>
      <c r="Z1118" s="43" t="n">
        <v>27407</v>
      </c>
      <c r="AA1118" s="39" t="n">
        <f aca="false">ROUND((AE1118-Z1118)/5*1+Z1118,0)</f>
        <v>27173</v>
      </c>
      <c r="AB1118" s="40" t="n">
        <f aca="false">ROUND((AE1118-Z1118)/5*2+Z1118,0)</f>
        <v>26940</v>
      </c>
      <c r="AC1118" s="40" t="n">
        <f aca="false">ROUND((AE1118-Z1118)/5*3+Z1118,0)</f>
        <v>26706</v>
      </c>
      <c r="AD1118" s="41" t="n">
        <f aca="false">ROUND((AE1118-Z1118)/5*4+Z1118,0)</f>
        <v>26473</v>
      </c>
      <c r="AE1118" s="43" t="n">
        <v>26239</v>
      </c>
      <c r="AF1118" s="39" t="n">
        <f aca="false">ROUND((AJ1118-AE1118)/5*1+AE1118,0)</f>
        <v>25985</v>
      </c>
      <c r="AG1118" s="40" t="n">
        <f aca="false">ROUND((AJ1118-AE1118)/5*2+AE1118,0)</f>
        <v>25730</v>
      </c>
      <c r="AH1118" s="40" t="n">
        <f aca="false">ROUND((AJ1118-AE1118)/5*3+AE1118,0)</f>
        <v>25476</v>
      </c>
      <c r="AI1118" s="41" t="n">
        <f aca="false">ROUND((AJ1118-AE1118)/5*4+AE1118,0)</f>
        <v>25221</v>
      </c>
      <c r="AJ1118" s="44" t="n">
        <v>24967</v>
      </c>
      <c r="AK1118" s="39" t="n">
        <f aca="false">ROUND((AO1118-AJ1118)/5*1+AJ1118,0)</f>
        <v>24703</v>
      </c>
      <c r="AL1118" s="40" t="n">
        <f aca="false">ROUND((AO1118-AJ1118)/5*2+AJ1118,0)</f>
        <v>24438</v>
      </c>
      <c r="AM1118" s="40" t="n">
        <f aca="false">ROUND((AO1118-AJ1118)/5*3+AJ1118,0)</f>
        <v>24174</v>
      </c>
      <c r="AN1118" s="41" t="n">
        <f aca="false">ROUND((AO1118-AJ1118)/5*4+AJ1118,0)</f>
        <v>23909</v>
      </c>
      <c r="AO1118" s="140" t="n">
        <f aca="false">ROUND(AJ1118/AE1118*AJ1118*$AO$1735,0)</f>
        <v>23645</v>
      </c>
      <c r="AP1118" s="39" t="n">
        <f aca="false">ROUND((AT1118-AO1118)/5*1+AO1118,0)</f>
        <v>23378</v>
      </c>
      <c r="AQ1118" s="40" t="n">
        <f aca="false">ROUND((AT1118-AO1118)/5*2+AO1118,0)</f>
        <v>23111</v>
      </c>
      <c r="AR1118" s="40" t="n">
        <f aca="false">ROUND((AT1118-AO1118)/5*3+AO1118,0)</f>
        <v>22845</v>
      </c>
      <c r="AS1118" s="41" t="n">
        <f aca="false">ROUND((AT1118-AO1118)/5*4+AO1118,0)</f>
        <v>22578</v>
      </c>
      <c r="AT1118" s="141" t="n">
        <f aca="false">ROUND(AO1118/AJ1118*AO1118*$AT$1735,0)</f>
        <v>22311</v>
      </c>
      <c r="AU1118" s="39" t="n">
        <f aca="false">ROUND((AY1118-AT1118)/5*1+AT1118,0)</f>
        <v>22045</v>
      </c>
      <c r="AV1118" s="40" t="n">
        <f aca="false">ROUND((AY1118-AT1118)/5*2+AT1118,0)</f>
        <v>21779</v>
      </c>
      <c r="AW1118" s="40" t="n">
        <f aca="false">ROUND((AY1118-AT1118)/5*3+AT1118,0)</f>
        <v>21513</v>
      </c>
      <c r="AX1118" s="41" t="n">
        <f aca="false">ROUND((AY1118-AT1118)/5*4+AT1118,0)</f>
        <v>21247</v>
      </c>
      <c r="AY1118" s="141" t="n">
        <v>20981</v>
      </c>
      <c r="AZ1118" s="39" t="n">
        <f aca="false">ROUND((BD1118-AY1118)/5*1+AY1118,0)</f>
        <v>20714</v>
      </c>
      <c r="BA1118" s="40" t="n">
        <f aca="false">ROUND((BD1118-AY1118)/5*2+AY1118,0)</f>
        <v>20447</v>
      </c>
      <c r="BB1118" s="40" t="n">
        <f aca="false">ROUND((BD1118-AY1118)/5*3+AY1118,0)</f>
        <v>20181</v>
      </c>
      <c r="BC1118" s="41" t="n">
        <f aca="false">ROUND((BD1118-AY1118)/5*4+AY1118,0)</f>
        <v>19914</v>
      </c>
      <c r="BD1118" s="141" t="n">
        <v>19647</v>
      </c>
    </row>
    <row r="1119" customFormat="false" ht="13.5" hidden="false" customHeight="false" outlineLevel="0" collapsed="false">
      <c r="B1119" s="101" t="s">
        <v>2981</v>
      </c>
      <c r="C1119" s="102" t="s">
        <v>2982</v>
      </c>
      <c r="D1119" s="103" t="n">
        <v>27321</v>
      </c>
      <c r="E1119" s="104" t="s">
        <v>3017</v>
      </c>
      <c r="F1119" s="38" t="n">
        <v>21989</v>
      </c>
      <c r="G1119" s="39" t="n">
        <f aca="false">ROUND((K1119-F1119)/5*1+F1119,0)</f>
        <v>21694</v>
      </c>
      <c r="H1119" s="40" t="n">
        <f aca="false">ROUND((K1119-F1119)/5*2+F1119,0)</f>
        <v>21398</v>
      </c>
      <c r="I1119" s="40" t="n">
        <f aca="false">ROUND((K1119-F1119)/5*3+F1119,0)</f>
        <v>21103</v>
      </c>
      <c r="J1119" s="41" t="n">
        <f aca="false">ROUND((K1119-F1119)/5*4+F1119,0)</f>
        <v>20807</v>
      </c>
      <c r="K1119" s="42" t="n">
        <v>20512</v>
      </c>
      <c r="L1119" s="39" t="n">
        <f aca="false">ROUND((P1119-K1119)/5*1+K1119,0)</f>
        <v>20231</v>
      </c>
      <c r="M1119" s="40" t="n">
        <f aca="false">ROUND((P1119-K1119)/5*2+K1119,0)</f>
        <v>19950</v>
      </c>
      <c r="N1119" s="40" t="n">
        <f aca="false">ROUND((P1119-K1119)/5*3+K1119,0)</f>
        <v>19668</v>
      </c>
      <c r="O1119" s="41" t="n">
        <f aca="false">ROUND((P1119-K1119)/5*4+K1119,0)</f>
        <v>19387</v>
      </c>
      <c r="P1119" s="43" t="n">
        <v>19106</v>
      </c>
      <c r="Q1119" s="39" t="n">
        <f aca="false">ROUND((U1119-P1119)/5*1+P1119,0)</f>
        <v>18798</v>
      </c>
      <c r="R1119" s="40" t="n">
        <f aca="false">ROUND((U1119-P1119)/5*2+P1119,0)</f>
        <v>18489</v>
      </c>
      <c r="S1119" s="40" t="n">
        <f aca="false">ROUND((U1119-P1119)/5*3+P1119,0)</f>
        <v>18181</v>
      </c>
      <c r="T1119" s="41" t="n">
        <f aca="false">ROUND((U1119-P1119)/5*4+P1119,0)</f>
        <v>17872</v>
      </c>
      <c r="U1119" s="43" t="n">
        <v>17564</v>
      </c>
      <c r="V1119" s="39" t="n">
        <f aca="false">ROUND((Z1119-U1119)/5*1+U1119,0)</f>
        <v>17227</v>
      </c>
      <c r="W1119" s="40" t="n">
        <f aca="false">ROUND((Z1119-U1119)/5*2+U1119,0)</f>
        <v>16890</v>
      </c>
      <c r="X1119" s="40" t="n">
        <f aca="false">ROUND((Z1119-U1119)/5*3+U1119,0)</f>
        <v>16554</v>
      </c>
      <c r="Y1119" s="41" t="n">
        <f aca="false">ROUND((Z1119-U1119)/5*4+U1119,0)</f>
        <v>16217</v>
      </c>
      <c r="Z1119" s="43" t="n">
        <v>15880</v>
      </c>
      <c r="AA1119" s="39" t="n">
        <f aca="false">ROUND((AE1119-Z1119)/5*1+Z1119,0)</f>
        <v>15520</v>
      </c>
      <c r="AB1119" s="40" t="n">
        <f aca="false">ROUND((AE1119-Z1119)/5*2+Z1119,0)</f>
        <v>15161</v>
      </c>
      <c r="AC1119" s="40" t="n">
        <f aca="false">ROUND((AE1119-Z1119)/5*3+Z1119,0)</f>
        <v>14801</v>
      </c>
      <c r="AD1119" s="41" t="n">
        <f aca="false">ROUND((AE1119-Z1119)/5*4+Z1119,0)</f>
        <v>14442</v>
      </c>
      <c r="AE1119" s="43" t="n">
        <v>14082</v>
      </c>
      <c r="AF1119" s="39" t="n">
        <f aca="false">ROUND((AJ1119-AE1119)/5*1+AE1119,0)</f>
        <v>13721</v>
      </c>
      <c r="AG1119" s="40" t="n">
        <f aca="false">ROUND((AJ1119-AE1119)/5*2+AE1119,0)</f>
        <v>13361</v>
      </c>
      <c r="AH1119" s="40" t="n">
        <f aca="false">ROUND((AJ1119-AE1119)/5*3+AE1119,0)</f>
        <v>13000</v>
      </c>
      <c r="AI1119" s="41" t="n">
        <f aca="false">ROUND((AJ1119-AE1119)/5*4+AE1119,0)</f>
        <v>12640</v>
      </c>
      <c r="AJ1119" s="44" t="n">
        <v>12279</v>
      </c>
      <c r="AK1119" s="39" t="n">
        <f aca="false">ROUND((AO1119-AJ1119)/5*1+AJ1119,0)</f>
        <v>11955</v>
      </c>
      <c r="AL1119" s="40" t="n">
        <f aca="false">ROUND((AO1119-AJ1119)/5*2+AJ1119,0)</f>
        <v>11630</v>
      </c>
      <c r="AM1119" s="40" t="n">
        <f aca="false">ROUND((AO1119-AJ1119)/5*3+AJ1119,0)</f>
        <v>11306</v>
      </c>
      <c r="AN1119" s="41" t="n">
        <f aca="false">ROUND((AO1119-AJ1119)/5*4+AJ1119,0)</f>
        <v>10981</v>
      </c>
      <c r="AO1119" s="140" t="n">
        <f aca="false">ROUND(AJ1119/AE1119*AJ1119*$AO$1735,0)</f>
        <v>10657</v>
      </c>
      <c r="AP1119" s="39" t="n">
        <f aca="false">ROUND((AT1119-AO1119)/5*1+AO1119,0)</f>
        <v>10369</v>
      </c>
      <c r="AQ1119" s="40" t="n">
        <f aca="false">ROUND((AT1119-AO1119)/5*2+AO1119,0)</f>
        <v>10080</v>
      </c>
      <c r="AR1119" s="40" t="n">
        <f aca="false">ROUND((AT1119-AO1119)/5*3+AO1119,0)</f>
        <v>9792</v>
      </c>
      <c r="AS1119" s="41" t="n">
        <f aca="false">ROUND((AT1119-AO1119)/5*4+AO1119,0)</f>
        <v>9503</v>
      </c>
      <c r="AT1119" s="141" t="n">
        <f aca="false">ROUND(AO1119/AJ1119*AO1119*$AT$1735,0)</f>
        <v>9215</v>
      </c>
      <c r="AU1119" s="39" t="n">
        <f aca="false">ROUND((AY1119-AT1119)/5*1+AT1119,0)</f>
        <v>8960</v>
      </c>
      <c r="AV1119" s="40" t="n">
        <f aca="false">ROUND((AY1119-AT1119)/5*2+AT1119,0)</f>
        <v>8705</v>
      </c>
      <c r="AW1119" s="40" t="n">
        <f aca="false">ROUND((AY1119-AT1119)/5*3+AT1119,0)</f>
        <v>8451</v>
      </c>
      <c r="AX1119" s="41" t="n">
        <f aca="false">ROUND((AY1119-AT1119)/5*4+AT1119,0)</f>
        <v>8196</v>
      </c>
      <c r="AY1119" s="141" t="n">
        <v>7941</v>
      </c>
      <c r="AZ1119" s="39" t="n">
        <f aca="false">ROUND((BD1119-AY1119)/5*1+AY1119,0)</f>
        <v>7716</v>
      </c>
      <c r="BA1119" s="40" t="n">
        <f aca="false">ROUND((BD1119-AY1119)/5*2+AY1119,0)</f>
        <v>7490</v>
      </c>
      <c r="BB1119" s="40" t="n">
        <f aca="false">ROUND((BD1119-AY1119)/5*3+AY1119,0)</f>
        <v>7265</v>
      </c>
      <c r="BC1119" s="41" t="n">
        <f aca="false">ROUND((BD1119-AY1119)/5*4+AY1119,0)</f>
        <v>7039</v>
      </c>
      <c r="BD1119" s="141" t="n">
        <v>6814</v>
      </c>
    </row>
    <row r="1120" customFormat="false" ht="13.5" hidden="false" customHeight="false" outlineLevel="0" collapsed="false">
      <c r="B1120" s="101" t="s">
        <v>2981</v>
      </c>
      <c r="C1120" s="102" t="s">
        <v>2982</v>
      </c>
      <c r="D1120" s="103" t="n">
        <v>27322</v>
      </c>
      <c r="E1120" s="104" t="s">
        <v>3018</v>
      </c>
      <c r="F1120" s="38" t="n">
        <v>11650</v>
      </c>
      <c r="G1120" s="39" t="n">
        <f aca="false">ROUND((K1120-F1120)/5*1+F1120,0)</f>
        <v>11453</v>
      </c>
      <c r="H1120" s="40" t="n">
        <f aca="false">ROUND((K1120-F1120)/5*2+F1120,0)</f>
        <v>11256</v>
      </c>
      <c r="I1120" s="40" t="n">
        <f aca="false">ROUND((K1120-F1120)/5*3+F1120,0)</f>
        <v>11060</v>
      </c>
      <c r="J1120" s="41" t="n">
        <f aca="false">ROUND((K1120-F1120)/5*4+F1120,0)</f>
        <v>10863</v>
      </c>
      <c r="K1120" s="42" t="n">
        <v>10666</v>
      </c>
      <c r="L1120" s="39" t="n">
        <f aca="false">ROUND((P1120-K1120)/5*1+K1120,0)</f>
        <v>10493</v>
      </c>
      <c r="M1120" s="40" t="n">
        <f aca="false">ROUND((P1120-K1120)/5*2+K1120,0)</f>
        <v>10320</v>
      </c>
      <c r="N1120" s="40" t="n">
        <f aca="false">ROUND((P1120-K1120)/5*3+K1120,0)</f>
        <v>10148</v>
      </c>
      <c r="O1120" s="41" t="n">
        <f aca="false">ROUND((P1120-K1120)/5*4+K1120,0)</f>
        <v>9975</v>
      </c>
      <c r="P1120" s="43" t="n">
        <v>9802</v>
      </c>
      <c r="Q1120" s="39" t="n">
        <f aca="false">ROUND((U1120-P1120)/5*1+P1120,0)</f>
        <v>9630</v>
      </c>
      <c r="R1120" s="40" t="n">
        <f aca="false">ROUND((U1120-P1120)/5*2+P1120,0)</f>
        <v>9458</v>
      </c>
      <c r="S1120" s="40" t="n">
        <f aca="false">ROUND((U1120-P1120)/5*3+P1120,0)</f>
        <v>9286</v>
      </c>
      <c r="T1120" s="41" t="n">
        <f aca="false">ROUND((U1120-P1120)/5*4+P1120,0)</f>
        <v>9114</v>
      </c>
      <c r="U1120" s="43" t="n">
        <v>8942</v>
      </c>
      <c r="V1120" s="39" t="n">
        <f aca="false">ROUND((Z1120-U1120)/5*1+U1120,0)</f>
        <v>8771</v>
      </c>
      <c r="W1120" s="40" t="n">
        <f aca="false">ROUND((Z1120-U1120)/5*2+U1120,0)</f>
        <v>8601</v>
      </c>
      <c r="X1120" s="40" t="n">
        <f aca="false">ROUND((Z1120-U1120)/5*3+U1120,0)</f>
        <v>8430</v>
      </c>
      <c r="Y1120" s="41" t="n">
        <f aca="false">ROUND((Z1120-U1120)/5*4+U1120,0)</f>
        <v>8260</v>
      </c>
      <c r="Z1120" s="43" t="n">
        <v>8089</v>
      </c>
      <c r="AA1120" s="39" t="n">
        <f aca="false">ROUND((AE1120-Z1120)/5*1+Z1120,0)</f>
        <v>7916</v>
      </c>
      <c r="AB1120" s="40" t="n">
        <f aca="false">ROUND((AE1120-Z1120)/5*2+Z1120,0)</f>
        <v>7744</v>
      </c>
      <c r="AC1120" s="40" t="n">
        <f aca="false">ROUND((AE1120-Z1120)/5*3+Z1120,0)</f>
        <v>7571</v>
      </c>
      <c r="AD1120" s="41" t="n">
        <f aca="false">ROUND((AE1120-Z1120)/5*4+Z1120,0)</f>
        <v>7399</v>
      </c>
      <c r="AE1120" s="43" t="n">
        <v>7226</v>
      </c>
      <c r="AF1120" s="39" t="n">
        <f aca="false">ROUND((AJ1120-AE1120)/5*1+AE1120,0)</f>
        <v>7049</v>
      </c>
      <c r="AG1120" s="40" t="n">
        <f aca="false">ROUND((AJ1120-AE1120)/5*2+AE1120,0)</f>
        <v>6872</v>
      </c>
      <c r="AH1120" s="40" t="n">
        <f aca="false">ROUND((AJ1120-AE1120)/5*3+AE1120,0)</f>
        <v>6696</v>
      </c>
      <c r="AI1120" s="41" t="n">
        <f aca="false">ROUND((AJ1120-AE1120)/5*4+AE1120,0)</f>
        <v>6519</v>
      </c>
      <c r="AJ1120" s="44" t="n">
        <v>6342</v>
      </c>
      <c r="AK1120" s="39" t="n">
        <f aca="false">ROUND((AO1120-AJ1120)/5*1+AJ1120,0)</f>
        <v>6182</v>
      </c>
      <c r="AL1120" s="40" t="n">
        <f aca="false">ROUND((AO1120-AJ1120)/5*2+AJ1120,0)</f>
        <v>6021</v>
      </c>
      <c r="AM1120" s="40" t="n">
        <f aca="false">ROUND((AO1120-AJ1120)/5*3+AJ1120,0)</f>
        <v>5861</v>
      </c>
      <c r="AN1120" s="41" t="n">
        <f aca="false">ROUND((AO1120-AJ1120)/5*4+AJ1120,0)</f>
        <v>5700</v>
      </c>
      <c r="AO1120" s="140" t="n">
        <f aca="false">ROUND(AJ1120/AE1120*AJ1120*$AO$1735,0)</f>
        <v>5540</v>
      </c>
      <c r="AP1120" s="39" t="n">
        <f aca="false">ROUND((AT1120-AO1120)/5*1+AO1120,0)</f>
        <v>5396</v>
      </c>
      <c r="AQ1120" s="40" t="n">
        <f aca="false">ROUND((AT1120-AO1120)/5*2+AO1120,0)</f>
        <v>5253</v>
      </c>
      <c r="AR1120" s="40" t="n">
        <f aca="false">ROUND((AT1120-AO1120)/5*3+AO1120,0)</f>
        <v>5109</v>
      </c>
      <c r="AS1120" s="41" t="n">
        <f aca="false">ROUND((AT1120-AO1120)/5*4+AO1120,0)</f>
        <v>4966</v>
      </c>
      <c r="AT1120" s="141" t="n">
        <f aca="false">ROUND(AO1120/AJ1120*AO1120*$AT$1735,0)</f>
        <v>4822</v>
      </c>
      <c r="AU1120" s="39" t="n">
        <f aca="false">ROUND((AY1120-AT1120)/5*1+AT1120,0)</f>
        <v>4694</v>
      </c>
      <c r="AV1120" s="40" t="n">
        <f aca="false">ROUND((AY1120-AT1120)/5*2+AT1120,0)</f>
        <v>4566</v>
      </c>
      <c r="AW1120" s="40" t="n">
        <f aca="false">ROUND((AY1120-AT1120)/5*3+AT1120,0)</f>
        <v>4439</v>
      </c>
      <c r="AX1120" s="41" t="n">
        <f aca="false">ROUND((AY1120-AT1120)/5*4+AT1120,0)</f>
        <v>4311</v>
      </c>
      <c r="AY1120" s="141" t="n">
        <v>4183</v>
      </c>
      <c r="AZ1120" s="39" t="n">
        <f aca="false">ROUND((BD1120-AY1120)/5*1+AY1120,0)</f>
        <v>4069</v>
      </c>
      <c r="BA1120" s="40" t="n">
        <f aca="false">ROUND((BD1120-AY1120)/5*2+AY1120,0)</f>
        <v>3955</v>
      </c>
      <c r="BB1120" s="40" t="n">
        <f aca="false">ROUND((BD1120-AY1120)/5*3+AY1120,0)</f>
        <v>3841</v>
      </c>
      <c r="BC1120" s="41" t="n">
        <f aca="false">ROUND((BD1120-AY1120)/5*4+AY1120,0)</f>
        <v>3727</v>
      </c>
      <c r="BD1120" s="141" t="n">
        <v>3613</v>
      </c>
    </row>
    <row r="1121" customFormat="false" ht="13.5" hidden="false" customHeight="false" outlineLevel="0" collapsed="false">
      <c r="B1121" s="101" t="s">
        <v>2981</v>
      </c>
      <c r="C1121" s="102" t="s">
        <v>2982</v>
      </c>
      <c r="D1121" s="103" t="n">
        <v>27341</v>
      </c>
      <c r="E1121" s="104" t="s">
        <v>3019</v>
      </c>
      <c r="F1121" s="38" t="n">
        <v>18149</v>
      </c>
      <c r="G1121" s="39" t="n">
        <f aca="false">ROUND((K1121-F1121)/5*1+F1121,0)</f>
        <v>18160</v>
      </c>
      <c r="H1121" s="40" t="n">
        <f aca="false">ROUND((K1121-F1121)/5*2+F1121,0)</f>
        <v>18171</v>
      </c>
      <c r="I1121" s="40" t="n">
        <f aca="false">ROUND((K1121-F1121)/5*3+F1121,0)</f>
        <v>18182</v>
      </c>
      <c r="J1121" s="41" t="n">
        <f aca="false">ROUND((K1121-F1121)/5*4+F1121,0)</f>
        <v>18193</v>
      </c>
      <c r="K1121" s="42" t="n">
        <v>18204</v>
      </c>
      <c r="L1121" s="39" t="n">
        <f aca="false">ROUND((P1121-K1121)/5*1+K1121,0)</f>
        <v>18169</v>
      </c>
      <c r="M1121" s="40" t="n">
        <f aca="false">ROUND((P1121-K1121)/5*2+K1121,0)</f>
        <v>18134</v>
      </c>
      <c r="N1121" s="40" t="n">
        <f aca="false">ROUND((P1121-K1121)/5*3+K1121,0)</f>
        <v>18100</v>
      </c>
      <c r="O1121" s="41" t="n">
        <f aca="false">ROUND((P1121-K1121)/5*4+K1121,0)</f>
        <v>18065</v>
      </c>
      <c r="P1121" s="43" t="n">
        <v>18030</v>
      </c>
      <c r="Q1121" s="39" t="n">
        <f aca="false">ROUND((U1121-P1121)/5*1+P1121,0)</f>
        <v>17964</v>
      </c>
      <c r="R1121" s="40" t="n">
        <f aca="false">ROUND((U1121-P1121)/5*2+P1121,0)</f>
        <v>17898</v>
      </c>
      <c r="S1121" s="40" t="n">
        <f aca="false">ROUND((U1121-P1121)/5*3+P1121,0)</f>
        <v>17831</v>
      </c>
      <c r="T1121" s="41" t="n">
        <f aca="false">ROUND((U1121-P1121)/5*4+P1121,0)</f>
        <v>17765</v>
      </c>
      <c r="U1121" s="43" t="n">
        <v>17699</v>
      </c>
      <c r="V1121" s="39" t="n">
        <f aca="false">ROUND((Z1121-U1121)/5*1+U1121,0)</f>
        <v>17618</v>
      </c>
      <c r="W1121" s="40" t="n">
        <f aca="false">ROUND((Z1121-U1121)/5*2+U1121,0)</f>
        <v>17537</v>
      </c>
      <c r="X1121" s="40" t="n">
        <f aca="false">ROUND((Z1121-U1121)/5*3+U1121,0)</f>
        <v>17455</v>
      </c>
      <c r="Y1121" s="41" t="n">
        <f aca="false">ROUND((Z1121-U1121)/5*4+U1121,0)</f>
        <v>17374</v>
      </c>
      <c r="Z1121" s="43" t="n">
        <v>17293</v>
      </c>
      <c r="AA1121" s="39" t="n">
        <f aca="false">ROUND((AE1121-Z1121)/5*1+Z1121,0)</f>
        <v>17205</v>
      </c>
      <c r="AB1121" s="40" t="n">
        <f aca="false">ROUND((AE1121-Z1121)/5*2+Z1121,0)</f>
        <v>17117</v>
      </c>
      <c r="AC1121" s="40" t="n">
        <f aca="false">ROUND((AE1121-Z1121)/5*3+Z1121,0)</f>
        <v>17028</v>
      </c>
      <c r="AD1121" s="41" t="n">
        <f aca="false">ROUND((AE1121-Z1121)/5*4+Z1121,0)</f>
        <v>16940</v>
      </c>
      <c r="AE1121" s="43" t="n">
        <v>16852</v>
      </c>
      <c r="AF1121" s="39" t="n">
        <f aca="false">ROUND((AJ1121-AE1121)/5*1+AE1121,0)</f>
        <v>16760</v>
      </c>
      <c r="AG1121" s="40" t="n">
        <f aca="false">ROUND((AJ1121-AE1121)/5*2+AE1121,0)</f>
        <v>16668</v>
      </c>
      <c r="AH1121" s="40" t="n">
        <f aca="false">ROUND((AJ1121-AE1121)/5*3+AE1121,0)</f>
        <v>16576</v>
      </c>
      <c r="AI1121" s="41" t="n">
        <f aca="false">ROUND((AJ1121-AE1121)/5*4+AE1121,0)</f>
        <v>16484</v>
      </c>
      <c r="AJ1121" s="44" t="n">
        <v>16392</v>
      </c>
      <c r="AK1121" s="39" t="n">
        <f aca="false">ROUND((AO1121-AJ1121)/5*1+AJ1121,0)</f>
        <v>16288</v>
      </c>
      <c r="AL1121" s="40" t="n">
        <f aca="false">ROUND((AO1121-AJ1121)/5*2+AJ1121,0)</f>
        <v>16183</v>
      </c>
      <c r="AM1121" s="40" t="n">
        <f aca="false">ROUND((AO1121-AJ1121)/5*3+AJ1121,0)</f>
        <v>16079</v>
      </c>
      <c r="AN1121" s="41" t="n">
        <f aca="false">ROUND((AO1121-AJ1121)/5*4+AJ1121,0)</f>
        <v>15974</v>
      </c>
      <c r="AO1121" s="140" t="n">
        <f aca="false">ROUND(AJ1121/AE1121*AJ1121*$AO$1735,0)</f>
        <v>15870</v>
      </c>
      <c r="AP1121" s="39" t="n">
        <f aca="false">ROUND((AT1121-AO1121)/5*1+AO1121,0)</f>
        <v>15758</v>
      </c>
      <c r="AQ1121" s="40" t="n">
        <f aca="false">ROUND((AT1121-AO1121)/5*2+AO1121,0)</f>
        <v>15645</v>
      </c>
      <c r="AR1121" s="40" t="n">
        <f aca="false">ROUND((AT1121-AO1121)/5*3+AO1121,0)</f>
        <v>15533</v>
      </c>
      <c r="AS1121" s="41" t="n">
        <f aca="false">ROUND((AT1121-AO1121)/5*4+AO1121,0)</f>
        <v>15420</v>
      </c>
      <c r="AT1121" s="141" t="n">
        <f aca="false">ROUND(AO1121/AJ1121*AO1121*$AT$1735,0)</f>
        <v>15308</v>
      </c>
      <c r="AU1121" s="39" t="n">
        <f aca="false">ROUND((AY1121-AT1121)/5*1+AT1121,0)</f>
        <v>15190</v>
      </c>
      <c r="AV1121" s="40" t="n">
        <f aca="false">ROUND((AY1121-AT1121)/5*2+AT1121,0)</f>
        <v>15071</v>
      </c>
      <c r="AW1121" s="40" t="n">
        <f aca="false">ROUND((AY1121-AT1121)/5*3+AT1121,0)</f>
        <v>14953</v>
      </c>
      <c r="AX1121" s="41" t="n">
        <f aca="false">ROUND((AY1121-AT1121)/5*4+AT1121,0)</f>
        <v>14834</v>
      </c>
      <c r="AY1121" s="141" t="n">
        <v>14716</v>
      </c>
      <c r="AZ1121" s="39" t="n">
        <f aca="false">ROUND((BD1121-AY1121)/5*1+AY1121,0)</f>
        <v>14590</v>
      </c>
      <c r="BA1121" s="40" t="n">
        <f aca="false">ROUND((BD1121-AY1121)/5*2+AY1121,0)</f>
        <v>14464</v>
      </c>
      <c r="BB1121" s="40" t="n">
        <f aca="false">ROUND((BD1121-AY1121)/5*3+AY1121,0)</f>
        <v>14339</v>
      </c>
      <c r="BC1121" s="41" t="n">
        <f aca="false">ROUND((BD1121-AY1121)/5*4+AY1121,0)</f>
        <v>14213</v>
      </c>
      <c r="BD1121" s="141" t="n">
        <v>14087</v>
      </c>
    </row>
    <row r="1122" customFormat="false" ht="13.5" hidden="false" customHeight="false" outlineLevel="0" collapsed="false">
      <c r="B1122" s="101" t="s">
        <v>2981</v>
      </c>
      <c r="C1122" s="102" t="s">
        <v>2982</v>
      </c>
      <c r="D1122" s="103" t="n">
        <v>27361</v>
      </c>
      <c r="E1122" s="104" t="s">
        <v>3020</v>
      </c>
      <c r="F1122" s="38" t="n">
        <v>45069</v>
      </c>
      <c r="G1122" s="39" t="n">
        <f aca="false">ROUND((K1122-F1122)/5*1+F1122,0)</f>
        <v>45082</v>
      </c>
      <c r="H1122" s="40" t="n">
        <f aca="false">ROUND((K1122-F1122)/5*2+F1122,0)</f>
        <v>45096</v>
      </c>
      <c r="I1122" s="40" t="n">
        <f aca="false">ROUND((K1122-F1122)/5*3+F1122,0)</f>
        <v>45109</v>
      </c>
      <c r="J1122" s="41" t="n">
        <f aca="false">ROUND((K1122-F1122)/5*4+F1122,0)</f>
        <v>45123</v>
      </c>
      <c r="K1122" s="42" t="n">
        <v>45136</v>
      </c>
      <c r="L1122" s="39" t="n">
        <f aca="false">ROUND((P1122-K1122)/5*1+K1122,0)</f>
        <v>45046</v>
      </c>
      <c r="M1122" s="40" t="n">
        <f aca="false">ROUND((P1122-K1122)/5*2+K1122,0)</f>
        <v>44956</v>
      </c>
      <c r="N1122" s="40" t="n">
        <f aca="false">ROUND((P1122-K1122)/5*3+K1122,0)</f>
        <v>44866</v>
      </c>
      <c r="O1122" s="41" t="n">
        <f aca="false">ROUND((P1122-K1122)/5*4+K1122,0)</f>
        <v>44776</v>
      </c>
      <c r="P1122" s="43" t="n">
        <v>44686</v>
      </c>
      <c r="Q1122" s="39" t="n">
        <f aca="false">ROUND((U1122-P1122)/5*1+P1122,0)</f>
        <v>44506</v>
      </c>
      <c r="R1122" s="40" t="n">
        <f aca="false">ROUND((U1122-P1122)/5*2+P1122,0)</f>
        <v>44326</v>
      </c>
      <c r="S1122" s="40" t="n">
        <f aca="false">ROUND((U1122-P1122)/5*3+P1122,0)</f>
        <v>44145</v>
      </c>
      <c r="T1122" s="41" t="n">
        <f aca="false">ROUND((U1122-P1122)/5*4+P1122,0)</f>
        <v>43965</v>
      </c>
      <c r="U1122" s="43" t="n">
        <v>43785</v>
      </c>
      <c r="V1122" s="39" t="n">
        <f aca="false">ROUND((Z1122-U1122)/5*1+U1122,0)</f>
        <v>43534</v>
      </c>
      <c r="W1122" s="40" t="n">
        <f aca="false">ROUND((Z1122-U1122)/5*2+U1122,0)</f>
        <v>43284</v>
      </c>
      <c r="X1122" s="40" t="n">
        <f aca="false">ROUND((Z1122-U1122)/5*3+U1122,0)</f>
        <v>43033</v>
      </c>
      <c r="Y1122" s="41" t="n">
        <f aca="false">ROUND((Z1122-U1122)/5*4+U1122,0)</f>
        <v>42783</v>
      </c>
      <c r="Z1122" s="43" t="n">
        <v>42532</v>
      </c>
      <c r="AA1122" s="39" t="n">
        <f aca="false">ROUND((AE1122-Z1122)/5*1+Z1122,0)</f>
        <v>42231</v>
      </c>
      <c r="AB1122" s="40" t="n">
        <f aca="false">ROUND((AE1122-Z1122)/5*2+Z1122,0)</f>
        <v>41929</v>
      </c>
      <c r="AC1122" s="40" t="n">
        <f aca="false">ROUND((AE1122-Z1122)/5*3+Z1122,0)</f>
        <v>41628</v>
      </c>
      <c r="AD1122" s="41" t="n">
        <f aca="false">ROUND((AE1122-Z1122)/5*4+Z1122,0)</f>
        <v>41326</v>
      </c>
      <c r="AE1122" s="43" t="n">
        <v>41025</v>
      </c>
      <c r="AF1122" s="39" t="n">
        <f aca="false">ROUND((AJ1122-AE1122)/5*1+AE1122,0)</f>
        <v>40696</v>
      </c>
      <c r="AG1122" s="40" t="n">
        <f aca="false">ROUND((AJ1122-AE1122)/5*2+AE1122,0)</f>
        <v>40368</v>
      </c>
      <c r="AH1122" s="40" t="n">
        <f aca="false">ROUND((AJ1122-AE1122)/5*3+AE1122,0)</f>
        <v>40039</v>
      </c>
      <c r="AI1122" s="41" t="n">
        <f aca="false">ROUND((AJ1122-AE1122)/5*4+AE1122,0)</f>
        <v>39711</v>
      </c>
      <c r="AJ1122" s="44" t="n">
        <v>39382</v>
      </c>
      <c r="AK1122" s="39" t="n">
        <f aca="false">ROUND((AO1122-AJ1122)/5*1+AJ1122,0)</f>
        <v>39031</v>
      </c>
      <c r="AL1122" s="40" t="n">
        <f aca="false">ROUND((AO1122-AJ1122)/5*2+AJ1122,0)</f>
        <v>38680</v>
      </c>
      <c r="AM1122" s="40" t="n">
        <f aca="false">ROUND((AO1122-AJ1122)/5*3+AJ1122,0)</f>
        <v>38330</v>
      </c>
      <c r="AN1122" s="41" t="n">
        <f aca="false">ROUND((AO1122-AJ1122)/5*4+AJ1122,0)</f>
        <v>37979</v>
      </c>
      <c r="AO1122" s="140" t="n">
        <f aca="false">ROUND(AJ1122/AE1122*AJ1122*$AO$1735,0)</f>
        <v>37628</v>
      </c>
      <c r="AP1122" s="39" t="n">
        <f aca="false">ROUND((AT1122-AO1122)/5*1+AO1122,0)</f>
        <v>37266</v>
      </c>
      <c r="AQ1122" s="40" t="n">
        <f aca="false">ROUND((AT1122-AO1122)/5*2+AO1122,0)</f>
        <v>36905</v>
      </c>
      <c r="AR1122" s="40" t="n">
        <f aca="false">ROUND((AT1122-AO1122)/5*3+AO1122,0)</f>
        <v>36543</v>
      </c>
      <c r="AS1122" s="41" t="n">
        <f aca="false">ROUND((AT1122-AO1122)/5*4+AO1122,0)</f>
        <v>36182</v>
      </c>
      <c r="AT1122" s="141" t="n">
        <f aca="false">ROUND(AO1122/AJ1122*AO1122*$AT$1735,0)</f>
        <v>35820</v>
      </c>
      <c r="AU1122" s="39" t="n">
        <f aca="false">ROUND((AY1122-AT1122)/5*1+AT1122,0)</f>
        <v>35453</v>
      </c>
      <c r="AV1122" s="40" t="n">
        <f aca="false">ROUND((AY1122-AT1122)/5*2+AT1122,0)</f>
        <v>35086</v>
      </c>
      <c r="AW1122" s="40" t="n">
        <f aca="false">ROUND((AY1122-AT1122)/5*3+AT1122,0)</f>
        <v>34718</v>
      </c>
      <c r="AX1122" s="41" t="n">
        <f aca="false">ROUND((AY1122-AT1122)/5*4+AT1122,0)</f>
        <v>34351</v>
      </c>
      <c r="AY1122" s="141" t="n">
        <v>33984</v>
      </c>
      <c r="AZ1122" s="39" t="n">
        <f aca="false">ROUND((BD1122-AY1122)/5*1+AY1122,0)</f>
        <v>33608</v>
      </c>
      <c r="BA1122" s="40" t="n">
        <f aca="false">ROUND((BD1122-AY1122)/5*2+AY1122,0)</f>
        <v>33232</v>
      </c>
      <c r="BB1122" s="40" t="n">
        <f aca="false">ROUND((BD1122-AY1122)/5*3+AY1122,0)</f>
        <v>32857</v>
      </c>
      <c r="BC1122" s="41" t="n">
        <f aca="false">ROUND((BD1122-AY1122)/5*4+AY1122,0)</f>
        <v>32481</v>
      </c>
      <c r="BD1122" s="141" t="n">
        <v>32105</v>
      </c>
    </row>
    <row r="1123" customFormat="false" ht="13.5" hidden="false" customHeight="false" outlineLevel="0" collapsed="false">
      <c r="B1123" s="101" t="s">
        <v>2981</v>
      </c>
      <c r="C1123" s="102" t="s">
        <v>2982</v>
      </c>
      <c r="D1123" s="103" t="n">
        <v>27362</v>
      </c>
      <c r="E1123" s="104" t="s">
        <v>3021</v>
      </c>
      <c r="F1123" s="38" t="n">
        <v>8085</v>
      </c>
      <c r="G1123" s="39" t="n">
        <f aca="false">ROUND((K1123-F1123)/5*1+F1123,0)</f>
        <v>8123</v>
      </c>
      <c r="H1123" s="40" t="n">
        <f aca="false">ROUND((K1123-F1123)/5*2+F1123,0)</f>
        <v>8161</v>
      </c>
      <c r="I1123" s="40" t="n">
        <f aca="false">ROUND((K1123-F1123)/5*3+F1123,0)</f>
        <v>8199</v>
      </c>
      <c r="J1123" s="41" t="n">
        <f aca="false">ROUND((K1123-F1123)/5*4+F1123,0)</f>
        <v>8237</v>
      </c>
      <c r="K1123" s="42" t="n">
        <v>8275</v>
      </c>
      <c r="L1123" s="39" t="n">
        <f aca="false">ROUND((P1123-K1123)/5*1+K1123,0)</f>
        <v>8293</v>
      </c>
      <c r="M1123" s="40" t="n">
        <f aca="false">ROUND((P1123-K1123)/5*2+K1123,0)</f>
        <v>8311</v>
      </c>
      <c r="N1123" s="40" t="n">
        <f aca="false">ROUND((P1123-K1123)/5*3+K1123,0)</f>
        <v>8328</v>
      </c>
      <c r="O1123" s="41" t="n">
        <f aca="false">ROUND((P1123-K1123)/5*4+K1123,0)</f>
        <v>8346</v>
      </c>
      <c r="P1123" s="43" t="n">
        <v>8364</v>
      </c>
      <c r="Q1123" s="39" t="n">
        <f aca="false">ROUND((U1123-P1123)/5*1+P1123,0)</f>
        <v>8367</v>
      </c>
      <c r="R1123" s="40" t="n">
        <f aca="false">ROUND((U1123-P1123)/5*2+P1123,0)</f>
        <v>8370</v>
      </c>
      <c r="S1123" s="40" t="n">
        <f aca="false">ROUND((U1123-P1123)/5*3+P1123,0)</f>
        <v>8374</v>
      </c>
      <c r="T1123" s="41" t="n">
        <f aca="false">ROUND((U1123-P1123)/5*4+P1123,0)</f>
        <v>8377</v>
      </c>
      <c r="U1123" s="43" t="n">
        <v>8380</v>
      </c>
      <c r="V1123" s="39" t="n">
        <f aca="false">ROUND((Z1123-U1123)/5*1+U1123,0)</f>
        <v>8377</v>
      </c>
      <c r="W1123" s="40" t="n">
        <f aca="false">ROUND((Z1123-U1123)/5*2+U1123,0)</f>
        <v>8374</v>
      </c>
      <c r="X1123" s="40" t="n">
        <f aca="false">ROUND((Z1123-U1123)/5*3+U1123,0)</f>
        <v>8372</v>
      </c>
      <c r="Y1123" s="41" t="n">
        <f aca="false">ROUND((Z1123-U1123)/5*4+U1123,0)</f>
        <v>8369</v>
      </c>
      <c r="Z1123" s="43" t="n">
        <v>8366</v>
      </c>
      <c r="AA1123" s="39" t="n">
        <f aca="false">ROUND((AE1123-Z1123)/5*1+Z1123,0)</f>
        <v>8364</v>
      </c>
      <c r="AB1123" s="40" t="n">
        <f aca="false">ROUND((AE1123-Z1123)/5*2+Z1123,0)</f>
        <v>8362</v>
      </c>
      <c r="AC1123" s="40" t="n">
        <f aca="false">ROUND((AE1123-Z1123)/5*3+Z1123,0)</f>
        <v>8359</v>
      </c>
      <c r="AD1123" s="41" t="n">
        <f aca="false">ROUND((AE1123-Z1123)/5*4+Z1123,0)</f>
        <v>8357</v>
      </c>
      <c r="AE1123" s="43" t="n">
        <v>8355</v>
      </c>
      <c r="AF1123" s="39" t="n">
        <f aca="false">ROUND((AJ1123-AE1123)/5*1+AE1123,0)</f>
        <v>8356</v>
      </c>
      <c r="AG1123" s="40" t="n">
        <f aca="false">ROUND((AJ1123-AE1123)/5*2+AE1123,0)</f>
        <v>8357</v>
      </c>
      <c r="AH1123" s="40" t="n">
        <f aca="false">ROUND((AJ1123-AE1123)/5*3+AE1123,0)</f>
        <v>8359</v>
      </c>
      <c r="AI1123" s="41" t="n">
        <f aca="false">ROUND((AJ1123-AE1123)/5*4+AE1123,0)</f>
        <v>8360</v>
      </c>
      <c r="AJ1123" s="44" t="n">
        <v>8361</v>
      </c>
      <c r="AK1123" s="39" t="n">
        <f aca="false">ROUND((AO1123-AJ1123)/5*1+AJ1123,0)</f>
        <v>8354</v>
      </c>
      <c r="AL1123" s="40" t="n">
        <f aca="false">ROUND((AO1123-AJ1123)/5*2+AJ1123,0)</f>
        <v>8348</v>
      </c>
      <c r="AM1123" s="40" t="n">
        <f aca="false">ROUND((AO1123-AJ1123)/5*3+AJ1123,0)</f>
        <v>8341</v>
      </c>
      <c r="AN1123" s="41" t="n">
        <f aca="false">ROUND((AO1123-AJ1123)/5*4+AJ1123,0)</f>
        <v>8335</v>
      </c>
      <c r="AO1123" s="140" t="n">
        <f aca="false">ROUND(AJ1123/AE1123*AJ1123*$AO$1735,0)</f>
        <v>8328</v>
      </c>
      <c r="AP1123" s="39" t="n">
        <f aca="false">ROUND((AT1123-AO1123)/5*1+AO1123,0)</f>
        <v>8315</v>
      </c>
      <c r="AQ1123" s="40" t="n">
        <f aca="false">ROUND((AT1123-AO1123)/5*2+AO1123,0)</f>
        <v>8303</v>
      </c>
      <c r="AR1123" s="40" t="n">
        <f aca="false">ROUND((AT1123-AO1123)/5*3+AO1123,0)</f>
        <v>8290</v>
      </c>
      <c r="AS1123" s="41" t="n">
        <f aca="false">ROUND((AT1123-AO1123)/5*4+AO1123,0)</f>
        <v>8278</v>
      </c>
      <c r="AT1123" s="141" t="n">
        <f aca="false">ROUND(AO1123/AJ1123*AO1123*$AT$1735,0)</f>
        <v>8265</v>
      </c>
      <c r="AU1123" s="39" t="n">
        <f aca="false">ROUND((AY1123-AT1123)/5*1+AT1123,0)</f>
        <v>8247</v>
      </c>
      <c r="AV1123" s="40" t="n">
        <f aca="false">ROUND((AY1123-AT1123)/5*2+AT1123,0)</f>
        <v>8229</v>
      </c>
      <c r="AW1123" s="40" t="n">
        <f aca="false">ROUND((AY1123-AT1123)/5*3+AT1123,0)</f>
        <v>8211</v>
      </c>
      <c r="AX1123" s="41" t="n">
        <f aca="false">ROUND((AY1123-AT1123)/5*4+AT1123,0)</f>
        <v>8193</v>
      </c>
      <c r="AY1123" s="141" t="n">
        <v>8175</v>
      </c>
      <c r="AZ1123" s="39" t="n">
        <f aca="false">ROUND((BD1123-AY1123)/5*1+AY1123,0)</f>
        <v>8150</v>
      </c>
      <c r="BA1123" s="40" t="n">
        <f aca="false">ROUND((BD1123-AY1123)/5*2+AY1123,0)</f>
        <v>8126</v>
      </c>
      <c r="BB1123" s="40" t="n">
        <f aca="false">ROUND((BD1123-AY1123)/5*3+AY1123,0)</f>
        <v>8101</v>
      </c>
      <c r="BC1123" s="41" t="n">
        <f aca="false">ROUND((BD1123-AY1123)/5*4+AY1123,0)</f>
        <v>8077</v>
      </c>
      <c r="BD1123" s="141" t="n">
        <v>8052</v>
      </c>
    </row>
    <row r="1124" customFormat="false" ht="13.5" hidden="false" customHeight="false" outlineLevel="0" collapsed="false">
      <c r="B1124" s="101" t="s">
        <v>2981</v>
      </c>
      <c r="C1124" s="102" t="s">
        <v>2982</v>
      </c>
      <c r="D1124" s="103" t="n">
        <v>27366</v>
      </c>
      <c r="E1124" s="104" t="s">
        <v>3022</v>
      </c>
      <c r="F1124" s="38" t="n">
        <v>17504</v>
      </c>
      <c r="G1124" s="39" t="n">
        <f aca="false">ROUND((K1124-F1124)/5*1+F1124,0)</f>
        <v>17295</v>
      </c>
      <c r="H1124" s="40" t="n">
        <f aca="false">ROUND((K1124-F1124)/5*2+F1124,0)</f>
        <v>17085</v>
      </c>
      <c r="I1124" s="40" t="n">
        <f aca="false">ROUND((K1124-F1124)/5*3+F1124,0)</f>
        <v>16876</v>
      </c>
      <c r="J1124" s="41" t="n">
        <f aca="false">ROUND((K1124-F1124)/5*4+F1124,0)</f>
        <v>16666</v>
      </c>
      <c r="K1124" s="42" t="n">
        <v>16457</v>
      </c>
      <c r="L1124" s="39" t="n">
        <f aca="false">ROUND((P1124-K1124)/5*1+K1124,0)</f>
        <v>16246</v>
      </c>
      <c r="M1124" s="40" t="n">
        <f aca="false">ROUND((P1124-K1124)/5*2+K1124,0)</f>
        <v>16036</v>
      </c>
      <c r="N1124" s="40" t="n">
        <f aca="false">ROUND((P1124-K1124)/5*3+K1124,0)</f>
        <v>15825</v>
      </c>
      <c r="O1124" s="41" t="n">
        <f aca="false">ROUND((P1124-K1124)/5*4+K1124,0)</f>
        <v>15615</v>
      </c>
      <c r="P1124" s="43" t="n">
        <v>15404</v>
      </c>
      <c r="Q1124" s="39" t="n">
        <f aca="false">ROUND((U1124-P1124)/5*1+P1124,0)</f>
        <v>15175</v>
      </c>
      <c r="R1124" s="40" t="n">
        <f aca="false">ROUND((U1124-P1124)/5*2+P1124,0)</f>
        <v>14946</v>
      </c>
      <c r="S1124" s="40" t="n">
        <f aca="false">ROUND((U1124-P1124)/5*3+P1124,0)</f>
        <v>14717</v>
      </c>
      <c r="T1124" s="41" t="n">
        <f aca="false">ROUND((U1124-P1124)/5*4+P1124,0)</f>
        <v>14488</v>
      </c>
      <c r="U1124" s="43" t="n">
        <v>14259</v>
      </c>
      <c r="V1124" s="39" t="n">
        <f aca="false">ROUND((Z1124-U1124)/5*1+U1124,0)</f>
        <v>14027</v>
      </c>
      <c r="W1124" s="40" t="n">
        <f aca="false">ROUND((Z1124-U1124)/5*2+U1124,0)</f>
        <v>13795</v>
      </c>
      <c r="X1124" s="40" t="n">
        <f aca="false">ROUND((Z1124-U1124)/5*3+U1124,0)</f>
        <v>13562</v>
      </c>
      <c r="Y1124" s="41" t="n">
        <f aca="false">ROUND((Z1124-U1124)/5*4+U1124,0)</f>
        <v>13330</v>
      </c>
      <c r="Z1124" s="43" t="n">
        <v>13098</v>
      </c>
      <c r="AA1124" s="39" t="n">
        <f aca="false">ROUND((AE1124-Z1124)/5*1+Z1124,0)</f>
        <v>12869</v>
      </c>
      <c r="AB1124" s="40" t="n">
        <f aca="false">ROUND((AE1124-Z1124)/5*2+Z1124,0)</f>
        <v>12640</v>
      </c>
      <c r="AC1124" s="40" t="n">
        <f aca="false">ROUND((AE1124-Z1124)/5*3+Z1124,0)</f>
        <v>12410</v>
      </c>
      <c r="AD1124" s="41" t="n">
        <f aca="false">ROUND((AE1124-Z1124)/5*4+Z1124,0)</f>
        <v>12181</v>
      </c>
      <c r="AE1124" s="43" t="n">
        <v>11952</v>
      </c>
      <c r="AF1124" s="39" t="n">
        <f aca="false">ROUND((AJ1124-AE1124)/5*1+AE1124,0)</f>
        <v>11736</v>
      </c>
      <c r="AG1124" s="40" t="n">
        <f aca="false">ROUND((AJ1124-AE1124)/5*2+AE1124,0)</f>
        <v>11520</v>
      </c>
      <c r="AH1124" s="40" t="n">
        <f aca="false">ROUND((AJ1124-AE1124)/5*3+AE1124,0)</f>
        <v>11304</v>
      </c>
      <c r="AI1124" s="41" t="n">
        <f aca="false">ROUND((AJ1124-AE1124)/5*4+AE1124,0)</f>
        <v>11088</v>
      </c>
      <c r="AJ1124" s="44" t="n">
        <v>10872</v>
      </c>
      <c r="AK1124" s="39" t="n">
        <f aca="false">ROUND((AO1124-AJ1124)/5*1+AJ1124,0)</f>
        <v>10666</v>
      </c>
      <c r="AL1124" s="40" t="n">
        <f aca="false">ROUND((AO1124-AJ1124)/5*2+AJ1124,0)</f>
        <v>10460</v>
      </c>
      <c r="AM1124" s="40" t="n">
        <f aca="false">ROUND((AO1124-AJ1124)/5*3+AJ1124,0)</f>
        <v>10255</v>
      </c>
      <c r="AN1124" s="41" t="n">
        <f aca="false">ROUND((AO1124-AJ1124)/5*4+AJ1124,0)</f>
        <v>10049</v>
      </c>
      <c r="AO1124" s="140" t="n">
        <f aca="false">ROUND(AJ1124/AE1124*AJ1124*$AO$1735,0)</f>
        <v>9843</v>
      </c>
      <c r="AP1124" s="39" t="n">
        <f aca="false">ROUND((AT1124-AO1124)/5*1+AO1124,0)</f>
        <v>9650</v>
      </c>
      <c r="AQ1124" s="40" t="n">
        <f aca="false">ROUND((AT1124-AO1124)/5*2+AO1124,0)</f>
        <v>9457</v>
      </c>
      <c r="AR1124" s="40" t="n">
        <f aca="false">ROUND((AT1124-AO1124)/5*3+AO1124,0)</f>
        <v>9265</v>
      </c>
      <c r="AS1124" s="41" t="n">
        <f aca="false">ROUND((AT1124-AO1124)/5*4+AO1124,0)</f>
        <v>9072</v>
      </c>
      <c r="AT1124" s="141" t="n">
        <f aca="false">ROUND(AO1124/AJ1124*AO1124*$AT$1735,0)</f>
        <v>8879</v>
      </c>
      <c r="AU1124" s="39" t="n">
        <f aca="false">ROUND((AY1124-AT1124)/5*1+AT1124,0)</f>
        <v>8700</v>
      </c>
      <c r="AV1124" s="40" t="n">
        <f aca="false">ROUND((AY1124-AT1124)/5*2+AT1124,0)</f>
        <v>8520</v>
      </c>
      <c r="AW1124" s="40" t="n">
        <f aca="false">ROUND((AY1124-AT1124)/5*3+AT1124,0)</f>
        <v>8341</v>
      </c>
      <c r="AX1124" s="41" t="n">
        <f aca="false">ROUND((AY1124-AT1124)/5*4+AT1124,0)</f>
        <v>8161</v>
      </c>
      <c r="AY1124" s="141" t="n">
        <v>7982</v>
      </c>
      <c r="AZ1124" s="39" t="n">
        <f aca="false">ROUND((BD1124-AY1124)/5*1+AY1124,0)</f>
        <v>7815</v>
      </c>
      <c r="BA1124" s="40" t="n">
        <f aca="false">ROUND((BD1124-AY1124)/5*2+AY1124,0)</f>
        <v>7647</v>
      </c>
      <c r="BB1124" s="40" t="n">
        <f aca="false">ROUND((BD1124-AY1124)/5*3+AY1124,0)</f>
        <v>7480</v>
      </c>
      <c r="BC1124" s="41" t="n">
        <f aca="false">ROUND((BD1124-AY1124)/5*4+AY1124,0)</f>
        <v>7312</v>
      </c>
      <c r="BD1124" s="141" t="n">
        <v>7145</v>
      </c>
    </row>
    <row r="1125" customFormat="false" ht="13.5" hidden="false" customHeight="false" outlineLevel="0" collapsed="false">
      <c r="B1125" s="101" t="s">
        <v>2981</v>
      </c>
      <c r="C1125" s="102" t="s">
        <v>2982</v>
      </c>
      <c r="D1125" s="103" t="n">
        <v>27381</v>
      </c>
      <c r="E1125" s="104" t="s">
        <v>3023</v>
      </c>
      <c r="F1125" s="38" t="n">
        <v>14220</v>
      </c>
      <c r="G1125" s="39" t="n">
        <f aca="false">ROUND((K1125-F1125)/5*1+F1125,0)</f>
        <v>14150</v>
      </c>
      <c r="H1125" s="40" t="n">
        <f aca="false">ROUND((K1125-F1125)/5*2+F1125,0)</f>
        <v>14080</v>
      </c>
      <c r="I1125" s="40" t="n">
        <f aca="false">ROUND((K1125-F1125)/5*3+F1125,0)</f>
        <v>14010</v>
      </c>
      <c r="J1125" s="41" t="n">
        <f aca="false">ROUND((K1125-F1125)/5*4+F1125,0)</f>
        <v>13940</v>
      </c>
      <c r="K1125" s="42" t="n">
        <v>13870</v>
      </c>
      <c r="L1125" s="39" t="n">
        <f aca="false">ROUND((P1125-K1125)/5*1+K1125,0)</f>
        <v>13785</v>
      </c>
      <c r="M1125" s="40" t="n">
        <f aca="false">ROUND((P1125-K1125)/5*2+K1125,0)</f>
        <v>13701</v>
      </c>
      <c r="N1125" s="40" t="n">
        <f aca="false">ROUND((P1125-K1125)/5*3+K1125,0)</f>
        <v>13616</v>
      </c>
      <c r="O1125" s="41" t="n">
        <f aca="false">ROUND((P1125-K1125)/5*4+K1125,0)</f>
        <v>13532</v>
      </c>
      <c r="P1125" s="43" t="n">
        <v>13447</v>
      </c>
      <c r="Q1125" s="39" t="n">
        <f aca="false">ROUND((U1125-P1125)/5*1+P1125,0)</f>
        <v>13340</v>
      </c>
      <c r="R1125" s="40" t="n">
        <f aca="false">ROUND((U1125-P1125)/5*2+P1125,0)</f>
        <v>13233</v>
      </c>
      <c r="S1125" s="40" t="n">
        <f aca="false">ROUND((U1125-P1125)/5*3+P1125,0)</f>
        <v>13126</v>
      </c>
      <c r="T1125" s="41" t="n">
        <f aca="false">ROUND((U1125-P1125)/5*4+P1125,0)</f>
        <v>13019</v>
      </c>
      <c r="U1125" s="43" t="n">
        <v>12912</v>
      </c>
      <c r="V1125" s="39" t="n">
        <f aca="false">ROUND((Z1125-U1125)/5*1+U1125,0)</f>
        <v>12795</v>
      </c>
      <c r="W1125" s="40" t="n">
        <f aca="false">ROUND((Z1125-U1125)/5*2+U1125,0)</f>
        <v>12678</v>
      </c>
      <c r="X1125" s="40" t="n">
        <f aca="false">ROUND((Z1125-U1125)/5*3+U1125,0)</f>
        <v>12560</v>
      </c>
      <c r="Y1125" s="41" t="n">
        <f aca="false">ROUND((Z1125-U1125)/5*4+U1125,0)</f>
        <v>12443</v>
      </c>
      <c r="Z1125" s="43" t="n">
        <v>12326</v>
      </c>
      <c r="AA1125" s="39" t="n">
        <f aca="false">ROUND((AE1125-Z1125)/5*1+Z1125,0)</f>
        <v>12199</v>
      </c>
      <c r="AB1125" s="40" t="n">
        <f aca="false">ROUND((AE1125-Z1125)/5*2+Z1125,0)</f>
        <v>12071</v>
      </c>
      <c r="AC1125" s="40" t="n">
        <f aca="false">ROUND((AE1125-Z1125)/5*3+Z1125,0)</f>
        <v>11944</v>
      </c>
      <c r="AD1125" s="41" t="n">
        <f aca="false">ROUND((AE1125-Z1125)/5*4+Z1125,0)</f>
        <v>11816</v>
      </c>
      <c r="AE1125" s="43" t="n">
        <v>11689</v>
      </c>
      <c r="AF1125" s="39" t="n">
        <f aca="false">ROUND((AJ1125-AE1125)/5*1+AE1125,0)</f>
        <v>11555</v>
      </c>
      <c r="AG1125" s="40" t="n">
        <f aca="false">ROUND((AJ1125-AE1125)/5*2+AE1125,0)</f>
        <v>11421</v>
      </c>
      <c r="AH1125" s="40" t="n">
        <f aca="false">ROUND((AJ1125-AE1125)/5*3+AE1125,0)</f>
        <v>11288</v>
      </c>
      <c r="AI1125" s="41" t="n">
        <f aca="false">ROUND((AJ1125-AE1125)/5*4+AE1125,0)</f>
        <v>11154</v>
      </c>
      <c r="AJ1125" s="44" t="n">
        <v>11020</v>
      </c>
      <c r="AK1125" s="39" t="n">
        <f aca="false">ROUND((AO1125-AJ1125)/5*1+AJ1125,0)</f>
        <v>10884</v>
      </c>
      <c r="AL1125" s="40" t="n">
        <f aca="false">ROUND((AO1125-AJ1125)/5*2+AJ1125,0)</f>
        <v>10748</v>
      </c>
      <c r="AM1125" s="40" t="n">
        <f aca="false">ROUND((AO1125-AJ1125)/5*3+AJ1125,0)</f>
        <v>10613</v>
      </c>
      <c r="AN1125" s="41" t="n">
        <f aca="false">ROUND((AO1125-AJ1125)/5*4+AJ1125,0)</f>
        <v>10477</v>
      </c>
      <c r="AO1125" s="140" t="n">
        <f aca="false">ROUND(AJ1125/AE1125*AJ1125*$AO$1735,0)</f>
        <v>10341</v>
      </c>
      <c r="AP1125" s="39" t="n">
        <f aca="false">ROUND((AT1125-AO1125)/5*1+AO1125,0)</f>
        <v>10206</v>
      </c>
      <c r="AQ1125" s="40" t="n">
        <f aca="false">ROUND((AT1125-AO1125)/5*2+AO1125,0)</f>
        <v>10072</v>
      </c>
      <c r="AR1125" s="40" t="n">
        <f aca="false">ROUND((AT1125-AO1125)/5*3+AO1125,0)</f>
        <v>9937</v>
      </c>
      <c r="AS1125" s="41" t="n">
        <f aca="false">ROUND((AT1125-AO1125)/5*4+AO1125,0)</f>
        <v>9803</v>
      </c>
      <c r="AT1125" s="141" t="n">
        <f aca="false">ROUND(AO1125/AJ1125*AO1125*$AT$1735,0)</f>
        <v>9668</v>
      </c>
      <c r="AU1125" s="39" t="n">
        <f aca="false">ROUND((AY1125-AT1125)/5*1+AT1125,0)</f>
        <v>9536</v>
      </c>
      <c r="AV1125" s="40" t="n">
        <f aca="false">ROUND((AY1125-AT1125)/5*2+AT1125,0)</f>
        <v>9404</v>
      </c>
      <c r="AW1125" s="40" t="n">
        <f aca="false">ROUND((AY1125-AT1125)/5*3+AT1125,0)</f>
        <v>9272</v>
      </c>
      <c r="AX1125" s="41" t="n">
        <f aca="false">ROUND((AY1125-AT1125)/5*4+AT1125,0)</f>
        <v>9140</v>
      </c>
      <c r="AY1125" s="141" t="n">
        <v>9008</v>
      </c>
      <c r="AZ1125" s="39" t="n">
        <f aca="false">ROUND((BD1125-AY1125)/5*1+AY1125,0)</f>
        <v>8878</v>
      </c>
      <c r="BA1125" s="40" t="n">
        <f aca="false">ROUND((BD1125-AY1125)/5*2+AY1125,0)</f>
        <v>8748</v>
      </c>
      <c r="BB1125" s="40" t="n">
        <f aca="false">ROUND((BD1125-AY1125)/5*3+AY1125,0)</f>
        <v>8617</v>
      </c>
      <c r="BC1125" s="41" t="n">
        <f aca="false">ROUND((BD1125-AY1125)/5*4+AY1125,0)</f>
        <v>8487</v>
      </c>
      <c r="BD1125" s="141" t="n">
        <v>8357</v>
      </c>
    </row>
    <row r="1126" customFormat="false" ht="13.5" hidden="false" customHeight="false" outlineLevel="0" collapsed="false">
      <c r="B1126" s="101" t="s">
        <v>2981</v>
      </c>
      <c r="C1126" s="102" t="s">
        <v>2982</v>
      </c>
      <c r="D1126" s="103" t="n">
        <v>27382</v>
      </c>
      <c r="E1126" s="104" t="s">
        <v>3024</v>
      </c>
      <c r="F1126" s="38" t="n">
        <v>17040</v>
      </c>
      <c r="G1126" s="39" t="n">
        <f aca="false">ROUND((K1126-F1126)/5*1+F1126,0)</f>
        <v>16923</v>
      </c>
      <c r="H1126" s="40" t="n">
        <f aca="false">ROUND((K1126-F1126)/5*2+F1126,0)</f>
        <v>16805</v>
      </c>
      <c r="I1126" s="40" t="n">
        <f aca="false">ROUND((K1126-F1126)/5*3+F1126,0)</f>
        <v>16688</v>
      </c>
      <c r="J1126" s="41" t="n">
        <f aca="false">ROUND((K1126-F1126)/5*4+F1126,0)</f>
        <v>16570</v>
      </c>
      <c r="K1126" s="42" t="n">
        <v>16453</v>
      </c>
      <c r="L1126" s="39" t="n">
        <f aca="false">ROUND((P1126-K1126)/5*1+K1126,0)</f>
        <v>16320</v>
      </c>
      <c r="M1126" s="40" t="n">
        <f aca="false">ROUND((P1126-K1126)/5*2+K1126,0)</f>
        <v>16186</v>
      </c>
      <c r="N1126" s="40" t="n">
        <f aca="false">ROUND((P1126-K1126)/5*3+K1126,0)</f>
        <v>16053</v>
      </c>
      <c r="O1126" s="41" t="n">
        <f aca="false">ROUND((P1126-K1126)/5*4+K1126,0)</f>
        <v>15919</v>
      </c>
      <c r="P1126" s="43" t="n">
        <v>15786</v>
      </c>
      <c r="Q1126" s="39" t="n">
        <f aca="false">ROUND((U1126-P1126)/5*1+P1126,0)</f>
        <v>15633</v>
      </c>
      <c r="R1126" s="40" t="n">
        <f aca="false">ROUND((U1126-P1126)/5*2+P1126,0)</f>
        <v>15479</v>
      </c>
      <c r="S1126" s="40" t="n">
        <f aca="false">ROUND((U1126-P1126)/5*3+P1126,0)</f>
        <v>15326</v>
      </c>
      <c r="T1126" s="41" t="n">
        <f aca="false">ROUND((U1126-P1126)/5*4+P1126,0)</f>
        <v>15172</v>
      </c>
      <c r="U1126" s="43" t="n">
        <v>15019</v>
      </c>
      <c r="V1126" s="39" t="n">
        <f aca="false">ROUND((Z1126-U1126)/5*1+U1126,0)</f>
        <v>14855</v>
      </c>
      <c r="W1126" s="40" t="n">
        <f aca="false">ROUND((Z1126-U1126)/5*2+U1126,0)</f>
        <v>14692</v>
      </c>
      <c r="X1126" s="40" t="n">
        <f aca="false">ROUND((Z1126-U1126)/5*3+U1126,0)</f>
        <v>14528</v>
      </c>
      <c r="Y1126" s="41" t="n">
        <f aca="false">ROUND((Z1126-U1126)/5*4+U1126,0)</f>
        <v>14365</v>
      </c>
      <c r="Z1126" s="43" t="n">
        <v>14201</v>
      </c>
      <c r="AA1126" s="39" t="n">
        <f aca="false">ROUND((AE1126-Z1126)/5*1+Z1126,0)</f>
        <v>14030</v>
      </c>
      <c r="AB1126" s="40" t="n">
        <f aca="false">ROUND((AE1126-Z1126)/5*2+Z1126,0)</f>
        <v>13859</v>
      </c>
      <c r="AC1126" s="40" t="n">
        <f aca="false">ROUND((AE1126-Z1126)/5*3+Z1126,0)</f>
        <v>13688</v>
      </c>
      <c r="AD1126" s="41" t="n">
        <f aca="false">ROUND((AE1126-Z1126)/5*4+Z1126,0)</f>
        <v>13517</v>
      </c>
      <c r="AE1126" s="43" t="n">
        <v>13346</v>
      </c>
      <c r="AF1126" s="39" t="n">
        <f aca="false">ROUND((AJ1126-AE1126)/5*1+AE1126,0)</f>
        <v>13170</v>
      </c>
      <c r="AG1126" s="40" t="n">
        <f aca="false">ROUND((AJ1126-AE1126)/5*2+AE1126,0)</f>
        <v>12994</v>
      </c>
      <c r="AH1126" s="40" t="n">
        <f aca="false">ROUND((AJ1126-AE1126)/5*3+AE1126,0)</f>
        <v>12819</v>
      </c>
      <c r="AI1126" s="41" t="n">
        <f aca="false">ROUND((AJ1126-AE1126)/5*4+AE1126,0)</f>
        <v>12643</v>
      </c>
      <c r="AJ1126" s="44" t="n">
        <v>12467</v>
      </c>
      <c r="AK1126" s="39" t="n">
        <f aca="false">ROUND((AO1126-AJ1126)/5*1+AJ1126,0)</f>
        <v>12292</v>
      </c>
      <c r="AL1126" s="40" t="n">
        <f aca="false">ROUND((AO1126-AJ1126)/5*2+AJ1126,0)</f>
        <v>12117</v>
      </c>
      <c r="AM1126" s="40" t="n">
        <f aca="false">ROUND((AO1126-AJ1126)/5*3+AJ1126,0)</f>
        <v>11941</v>
      </c>
      <c r="AN1126" s="41" t="n">
        <f aca="false">ROUND((AO1126-AJ1126)/5*4+AJ1126,0)</f>
        <v>11766</v>
      </c>
      <c r="AO1126" s="140" t="n">
        <f aca="false">ROUND(AJ1126/AE1126*AJ1126*$AO$1735,0)</f>
        <v>11591</v>
      </c>
      <c r="AP1126" s="39" t="n">
        <f aca="false">ROUND((AT1126-AO1126)/5*1+AO1126,0)</f>
        <v>11420</v>
      </c>
      <c r="AQ1126" s="40" t="n">
        <f aca="false">ROUND((AT1126-AO1126)/5*2+AO1126,0)</f>
        <v>11249</v>
      </c>
      <c r="AR1126" s="40" t="n">
        <f aca="false">ROUND((AT1126-AO1126)/5*3+AO1126,0)</f>
        <v>11079</v>
      </c>
      <c r="AS1126" s="41" t="n">
        <f aca="false">ROUND((AT1126-AO1126)/5*4+AO1126,0)</f>
        <v>10908</v>
      </c>
      <c r="AT1126" s="141" t="n">
        <f aca="false">ROUND(AO1126/AJ1126*AO1126*$AT$1735,0)</f>
        <v>10737</v>
      </c>
      <c r="AU1126" s="39" t="n">
        <f aca="false">ROUND((AY1126-AT1126)/5*1+AT1126,0)</f>
        <v>10572</v>
      </c>
      <c r="AV1126" s="40" t="n">
        <f aca="false">ROUND((AY1126-AT1126)/5*2+AT1126,0)</f>
        <v>10407</v>
      </c>
      <c r="AW1126" s="40" t="n">
        <f aca="false">ROUND((AY1126-AT1126)/5*3+AT1126,0)</f>
        <v>10242</v>
      </c>
      <c r="AX1126" s="41" t="n">
        <f aca="false">ROUND((AY1126-AT1126)/5*4+AT1126,0)</f>
        <v>10077</v>
      </c>
      <c r="AY1126" s="141" t="n">
        <v>9912</v>
      </c>
      <c r="AZ1126" s="39" t="n">
        <f aca="false">ROUND((BD1126-AY1126)/5*1+AY1126,0)</f>
        <v>9752</v>
      </c>
      <c r="BA1126" s="40" t="n">
        <f aca="false">ROUND((BD1126-AY1126)/5*2+AY1126,0)</f>
        <v>9592</v>
      </c>
      <c r="BB1126" s="40" t="n">
        <f aca="false">ROUND((BD1126-AY1126)/5*3+AY1126,0)</f>
        <v>9432</v>
      </c>
      <c r="BC1126" s="41" t="n">
        <f aca="false">ROUND((BD1126-AY1126)/5*4+AY1126,0)</f>
        <v>9272</v>
      </c>
      <c r="BD1126" s="141" t="n">
        <v>9112</v>
      </c>
    </row>
    <row r="1127" customFormat="false" ht="13.5" hidden="false" customHeight="false" outlineLevel="0" collapsed="false">
      <c r="B1127" s="106" t="s">
        <v>2981</v>
      </c>
      <c r="C1127" s="107" t="s">
        <v>2982</v>
      </c>
      <c r="D1127" s="108" t="n">
        <v>27383</v>
      </c>
      <c r="E1127" s="109" t="s">
        <v>3025</v>
      </c>
      <c r="F1127" s="49" t="n">
        <v>6015</v>
      </c>
      <c r="G1127" s="50" t="n">
        <f aca="false">ROUND((K1127-F1127)/5*1+F1127,0)</f>
        <v>5930</v>
      </c>
      <c r="H1127" s="51" t="n">
        <f aca="false">ROUND((K1127-F1127)/5*2+F1127,0)</f>
        <v>5845</v>
      </c>
      <c r="I1127" s="51" t="n">
        <f aca="false">ROUND((K1127-F1127)/5*3+F1127,0)</f>
        <v>5761</v>
      </c>
      <c r="J1127" s="52" t="n">
        <f aca="false">ROUND((K1127-F1127)/5*4+F1127,0)</f>
        <v>5676</v>
      </c>
      <c r="K1127" s="53" t="n">
        <v>5591</v>
      </c>
      <c r="L1127" s="50" t="n">
        <f aca="false">ROUND((P1127-K1127)/5*1+K1127,0)</f>
        <v>5511</v>
      </c>
      <c r="M1127" s="51" t="n">
        <f aca="false">ROUND((P1127-K1127)/5*2+K1127,0)</f>
        <v>5431</v>
      </c>
      <c r="N1127" s="51" t="n">
        <f aca="false">ROUND((P1127-K1127)/5*3+K1127,0)</f>
        <v>5351</v>
      </c>
      <c r="O1127" s="52" t="n">
        <f aca="false">ROUND((P1127-K1127)/5*4+K1127,0)</f>
        <v>5271</v>
      </c>
      <c r="P1127" s="54" t="n">
        <v>5191</v>
      </c>
      <c r="Q1127" s="50" t="n">
        <f aca="false">ROUND((U1127-P1127)/5*1+P1127,0)</f>
        <v>5104</v>
      </c>
      <c r="R1127" s="51" t="n">
        <f aca="false">ROUND((U1127-P1127)/5*2+P1127,0)</f>
        <v>5017</v>
      </c>
      <c r="S1127" s="51" t="n">
        <f aca="false">ROUND((U1127-P1127)/5*3+P1127,0)</f>
        <v>4929</v>
      </c>
      <c r="T1127" s="52" t="n">
        <f aca="false">ROUND((U1127-P1127)/5*4+P1127,0)</f>
        <v>4842</v>
      </c>
      <c r="U1127" s="54" t="n">
        <v>4755</v>
      </c>
      <c r="V1127" s="50" t="n">
        <f aca="false">ROUND((Z1127-U1127)/5*1+U1127,0)</f>
        <v>4660</v>
      </c>
      <c r="W1127" s="51" t="n">
        <f aca="false">ROUND((Z1127-U1127)/5*2+U1127,0)</f>
        <v>4565</v>
      </c>
      <c r="X1127" s="51" t="n">
        <f aca="false">ROUND((Z1127-U1127)/5*3+U1127,0)</f>
        <v>4470</v>
      </c>
      <c r="Y1127" s="52" t="n">
        <f aca="false">ROUND((Z1127-U1127)/5*4+U1127,0)</f>
        <v>4375</v>
      </c>
      <c r="Z1127" s="54" t="n">
        <v>4280</v>
      </c>
      <c r="AA1127" s="50" t="n">
        <f aca="false">ROUND((AE1127-Z1127)/5*1+Z1127,0)</f>
        <v>4182</v>
      </c>
      <c r="AB1127" s="51" t="n">
        <f aca="false">ROUND((AE1127-Z1127)/5*2+Z1127,0)</f>
        <v>4084</v>
      </c>
      <c r="AC1127" s="51" t="n">
        <f aca="false">ROUND((AE1127-Z1127)/5*3+Z1127,0)</f>
        <v>3987</v>
      </c>
      <c r="AD1127" s="52" t="n">
        <f aca="false">ROUND((AE1127-Z1127)/5*4+Z1127,0)</f>
        <v>3889</v>
      </c>
      <c r="AE1127" s="54" t="n">
        <v>3791</v>
      </c>
      <c r="AF1127" s="50" t="n">
        <f aca="false">ROUND((AJ1127-AE1127)/5*1+AE1127,0)</f>
        <v>3697</v>
      </c>
      <c r="AG1127" s="51" t="n">
        <f aca="false">ROUND((AJ1127-AE1127)/5*2+AE1127,0)</f>
        <v>3602</v>
      </c>
      <c r="AH1127" s="51" t="n">
        <f aca="false">ROUND((AJ1127-AE1127)/5*3+AE1127,0)</f>
        <v>3508</v>
      </c>
      <c r="AI1127" s="52" t="n">
        <f aca="false">ROUND((AJ1127-AE1127)/5*4+AE1127,0)</f>
        <v>3413</v>
      </c>
      <c r="AJ1127" s="55" t="n">
        <v>3319</v>
      </c>
      <c r="AK1127" s="50" t="n">
        <f aca="false">ROUND((AO1127-AJ1127)/5*1+AJ1127,0)</f>
        <v>3234</v>
      </c>
      <c r="AL1127" s="51" t="n">
        <f aca="false">ROUND((AO1127-AJ1127)/5*2+AJ1127,0)</f>
        <v>3148</v>
      </c>
      <c r="AM1127" s="51" t="n">
        <f aca="false">ROUND((AO1127-AJ1127)/5*3+AJ1127,0)</f>
        <v>3063</v>
      </c>
      <c r="AN1127" s="52" t="n">
        <f aca="false">ROUND((AO1127-AJ1127)/5*4+AJ1127,0)</f>
        <v>2977</v>
      </c>
      <c r="AO1127" s="142" t="n">
        <f aca="false">ROUND(AJ1127/AE1127*AJ1127*$AO$1735,0)</f>
        <v>2892</v>
      </c>
      <c r="AP1127" s="50" t="n">
        <f aca="false">ROUND((AT1127-AO1127)/5*1+AO1127,0)</f>
        <v>2816</v>
      </c>
      <c r="AQ1127" s="51" t="n">
        <f aca="false">ROUND((AT1127-AO1127)/5*2+AO1127,0)</f>
        <v>2740</v>
      </c>
      <c r="AR1127" s="51" t="n">
        <f aca="false">ROUND((AT1127-AO1127)/5*3+AO1127,0)</f>
        <v>2663</v>
      </c>
      <c r="AS1127" s="52" t="n">
        <f aca="false">ROUND((AT1127-AO1127)/5*4+AO1127,0)</f>
        <v>2587</v>
      </c>
      <c r="AT1127" s="143" t="n">
        <f aca="false">ROUND(AO1127/AJ1127*AO1127*$AT$1735,0)</f>
        <v>2511</v>
      </c>
      <c r="AU1127" s="50" t="n">
        <f aca="false">ROUND((AY1127-AT1127)/5*1+AT1127,0)</f>
        <v>2443</v>
      </c>
      <c r="AV1127" s="51" t="n">
        <f aca="false">ROUND((AY1127-AT1127)/5*2+AT1127,0)</f>
        <v>2376</v>
      </c>
      <c r="AW1127" s="51" t="n">
        <f aca="false">ROUND((AY1127-AT1127)/5*3+AT1127,0)</f>
        <v>2308</v>
      </c>
      <c r="AX1127" s="52" t="n">
        <f aca="false">ROUND((AY1127-AT1127)/5*4+AT1127,0)</f>
        <v>2241</v>
      </c>
      <c r="AY1127" s="143" t="n">
        <v>2173</v>
      </c>
      <c r="AZ1127" s="50" t="n">
        <f aca="false">ROUND((BD1127-AY1127)/5*1+AY1127,0)</f>
        <v>2113</v>
      </c>
      <c r="BA1127" s="51" t="n">
        <f aca="false">ROUND((BD1127-AY1127)/5*2+AY1127,0)</f>
        <v>2053</v>
      </c>
      <c r="BB1127" s="51" t="n">
        <f aca="false">ROUND((BD1127-AY1127)/5*3+AY1127,0)</f>
        <v>1993</v>
      </c>
      <c r="BC1127" s="52" t="n">
        <f aca="false">ROUND((BD1127-AY1127)/5*4+AY1127,0)</f>
        <v>1933</v>
      </c>
      <c r="BD1127" s="143" t="n">
        <v>1873</v>
      </c>
    </row>
    <row r="1128" customFormat="false" ht="13.5" hidden="false" customHeight="false" outlineLevel="0" collapsed="false">
      <c r="B1128" s="96" t="s">
        <v>3026</v>
      </c>
      <c r="C1128" s="97" t="s">
        <v>3027</v>
      </c>
      <c r="D1128" s="98" t="n">
        <v>28000</v>
      </c>
      <c r="E1128" s="99" t="s">
        <v>3027</v>
      </c>
      <c r="F1128" s="27" t="n">
        <v>5588133</v>
      </c>
      <c r="G1128" s="28" t="n">
        <f aca="false">SUM(G1129:G1169)</f>
        <v>5577002</v>
      </c>
      <c r="H1128" s="29" t="n">
        <f aca="false">SUM(H1129:H1169)</f>
        <v>5565871</v>
      </c>
      <c r="I1128" s="29" t="n">
        <f aca="false">SUM(I1129:I1169)</f>
        <v>5554739</v>
      </c>
      <c r="J1128" s="30" t="n">
        <f aca="false">SUM(J1129:J1169)</f>
        <v>5543608</v>
      </c>
      <c r="K1128" s="31" t="n">
        <v>5532477</v>
      </c>
      <c r="L1128" s="28" t="n">
        <f aca="false">SUM(L1129:L1169)</f>
        <v>5510373</v>
      </c>
      <c r="M1128" s="29" t="n">
        <f aca="false">SUM(M1129:M1169)</f>
        <v>5488264</v>
      </c>
      <c r="N1128" s="29" t="n">
        <f aca="false">SUM(N1129:N1169)</f>
        <v>5466156</v>
      </c>
      <c r="O1128" s="30" t="n">
        <f aca="false">SUM(O1129:O1169)</f>
        <v>5444047</v>
      </c>
      <c r="P1128" s="32" t="n">
        <v>5421943</v>
      </c>
      <c r="Q1128" s="28" t="n">
        <f aca="false">SUM(Q1129:Q1169)</f>
        <v>5391294</v>
      </c>
      <c r="R1128" s="29" t="n">
        <f aca="false">SUM(R1129:R1169)</f>
        <v>5360645</v>
      </c>
      <c r="S1128" s="29" t="n">
        <f aca="false">SUM(S1129:S1169)</f>
        <v>5329993</v>
      </c>
      <c r="T1128" s="30" t="n">
        <f aca="false">SUM(T1129:T1169)</f>
        <v>5299344</v>
      </c>
      <c r="U1128" s="32" t="n">
        <v>5268695</v>
      </c>
      <c r="V1128" s="28" t="n">
        <f aca="false">SUM(V1129:V1169)</f>
        <v>5232615</v>
      </c>
      <c r="W1128" s="29" t="n">
        <f aca="false">SUM(W1129:W1169)</f>
        <v>5196531</v>
      </c>
      <c r="X1128" s="29" t="n">
        <f aca="false">SUM(X1129:X1169)</f>
        <v>5160448</v>
      </c>
      <c r="Y1128" s="30" t="n">
        <f aca="false">SUM(Y1129:Y1169)</f>
        <v>5124364</v>
      </c>
      <c r="Z1128" s="32" t="n">
        <v>5088284</v>
      </c>
      <c r="AA1128" s="28" t="n">
        <f aca="false">SUM(AA1129:AA1169)</f>
        <v>5048190</v>
      </c>
      <c r="AB1128" s="29" t="n">
        <f aca="false">SUM(AB1129:AB1169)</f>
        <v>5008085</v>
      </c>
      <c r="AC1128" s="29" t="n">
        <f aca="false">SUM(AC1129:AC1169)</f>
        <v>4968003</v>
      </c>
      <c r="AD1128" s="30" t="n">
        <f aca="false">SUM(AD1129:AD1169)</f>
        <v>4927898</v>
      </c>
      <c r="AE1128" s="32" t="n">
        <v>4887804</v>
      </c>
      <c r="AF1128" s="28" t="n">
        <f aca="false">SUM(AF1129:AF1169)</f>
        <v>4844985</v>
      </c>
      <c r="AG1128" s="29" t="n">
        <f aca="false">SUM(AG1129:AG1169)</f>
        <v>4802167</v>
      </c>
      <c r="AH1128" s="29" t="n">
        <f aca="false">SUM(AH1129:AH1169)</f>
        <v>4759346</v>
      </c>
      <c r="AI1128" s="30" t="n">
        <f aca="false">SUM(AI1129:AI1169)</f>
        <v>4716528</v>
      </c>
      <c r="AJ1128" s="33" t="n">
        <v>4673709</v>
      </c>
      <c r="AK1128" s="28" t="n">
        <f aca="false">SUM(AK1129:AK1169)</f>
        <v>4628806</v>
      </c>
      <c r="AL1128" s="29" t="n">
        <f aca="false">SUM(AL1129:AL1169)</f>
        <v>4583902</v>
      </c>
      <c r="AM1128" s="29" t="n">
        <f aca="false">SUM(AM1129:AM1169)</f>
        <v>4539005</v>
      </c>
      <c r="AN1128" s="30" t="n">
        <f aca="false">SUM(AN1129:AN1169)</f>
        <v>4494101</v>
      </c>
      <c r="AO1128" s="138" t="n">
        <f aca="false">SUM(AO1129:AO1169)</f>
        <v>4449198</v>
      </c>
      <c r="AP1128" s="28" t="n">
        <f aca="false">SUM(AP1129:AP1169)</f>
        <v>4403551</v>
      </c>
      <c r="AQ1128" s="29" t="n">
        <f aca="false">SUM(AQ1129:AQ1169)</f>
        <v>4357902</v>
      </c>
      <c r="AR1128" s="29" t="n">
        <f aca="false">SUM(AR1129:AR1169)</f>
        <v>4312252</v>
      </c>
      <c r="AS1128" s="30" t="n">
        <f aca="false">SUM(AS1129:AS1169)</f>
        <v>4266603</v>
      </c>
      <c r="AT1128" s="139" t="n">
        <f aca="false">SUM(AT1129:AT1169)</f>
        <v>4220956</v>
      </c>
      <c r="AU1128" s="28" t="n">
        <f aca="false">SUM(AU1129:AU1169)</f>
        <v>4175137</v>
      </c>
      <c r="AV1128" s="29" t="n">
        <f aca="false">SUM(AV1129:AV1169)</f>
        <v>4129317</v>
      </c>
      <c r="AW1128" s="29" t="n">
        <f aca="false">SUM(AW1129:AW1169)</f>
        <v>4083504</v>
      </c>
      <c r="AX1128" s="30" t="n">
        <f aca="false">SUM(AX1129:AX1169)</f>
        <v>4037684</v>
      </c>
      <c r="AY1128" s="139" t="n">
        <v>3991865</v>
      </c>
      <c r="AZ1128" s="28" t="n">
        <f aca="false">SUM(AZ1129:AZ1169)</f>
        <v>3945514</v>
      </c>
      <c r="BA1128" s="29" t="n">
        <f aca="false">SUM(BA1129:BA1169)</f>
        <v>3899162</v>
      </c>
      <c r="BB1128" s="29" t="n">
        <f aca="false">SUM(BB1129:BB1169)</f>
        <v>3852805</v>
      </c>
      <c r="BC1128" s="30" t="n">
        <f aca="false">SUM(BC1129:BC1169)</f>
        <v>3806453</v>
      </c>
      <c r="BD1128" s="139" t="n">
        <v>3760102</v>
      </c>
    </row>
    <row r="1129" customFormat="false" ht="13.5" hidden="false" customHeight="false" outlineLevel="0" collapsed="false">
      <c r="B1129" s="101" t="s">
        <v>3026</v>
      </c>
      <c r="C1129" s="102" t="s">
        <v>3027</v>
      </c>
      <c r="D1129" s="103" t="n">
        <v>28100</v>
      </c>
      <c r="E1129" s="104" t="s">
        <v>3028</v>
      </c>
      <c r="F1129" s="38" t="n">
        <v>1544200</v>
      </c>
      <c r="G1129" s="39" t="n">
        <f aca="false">ROUND((K1129-F1129)/5*1+F1129,0)</f>
        <v>1545672</v>
      </c>
      <c r="H1129" s="40" t="n">
        <f aca="false">ROUND((K1129-F1129)/5*2+F1129,0)</f>
        <v>1547143</v>
      </c>
      <c r="I1129" s="40" t="n">
        <f aca="false">ROUND((K1129-F1129)/5*3+F1129,0)</f>
        <v>1548615</v>
      </c>
      <c r="J1129" s="41" t="n">
        <f aca="false">ROUND((K1129-F1129)/5*4+F1129,0)</f>
        <v>1550086</v>
      </c>
      <c r="K1129" s="42" t="n">
        <v>1551558</v>
      </c>
      <c r="L1129" s="39" t="n">
        <f aca="false">ROUND((P1129-K1129)/5*1+K1129,0)</f>
        <v>1547941</v>
      </c>
      <c r="M1129" s="40" t="n">
        <f aca="false">ROUND((P1129-K1129)/5*2+K1129,0)</f>
        <v>1544324</v>
      </c>
      <c r="N1129" s="40" t="n">
        <f aca="false">ROUND((P1129-K1129)/5*3+K1129,0)</f>
        <v>1540707</v>
      </c>
      <c r="O1129" s="41" t="n">
        <f aca="false">ROUND((P1129-K1129)/5*4+K1129,0)</f>
        <v>1537090</v>
      </c>
      <c r="P1129" s="43" t="n">
        <v>1533473</v>
      </c>
      <c r="Q1129" s="39" t="n">
        <f aca="false">ROUND((U1129-P1129)/5*1+P1129,0)</f>
        <v>1527040</v>
      </c>
      <c r="R1129" s="40" t="n">
        <f aca="false">ROUND((U1129-P1129)/5*2+P1129,0)</f>
        <v>1520606</v>
      </c>
      <c r="S1129" s="40" t="n">
        <f aca="false">ROUND((U1129-P1129)/5*3+P1129,0)</f>
        <v>1514173</v>
      </c>
      <c r="T1129" s="41" t="n">
        <f aca="false">ROUND((U1129-P1129)/5*4+P1129,0)</f>
        <v>1507739</v>
      </c>
      <c r="U1129" s="43" t="n">
        <v>1501306</v>
      </c>
      <c r="V1129" s="39" t="n">
        <f aca="false">ROUND((Z1129-U1129)/5*1+U1129,0)</f>
        <v>1493031</v>
      </c>
      <c r="W1129" s="40" t="n">
        <f aca="false">ROUND((Z1129-U1129)/5*2+U1129,0)</f>
        <v>1484756</v>
      </c>
      <c r="X1129" s="40" t="n">
        <f aca="false">ROUND((Z1129-U1129)/5*3+U1129,0)</f>
        <v>1476482</v>
      </c>
      <c r="Y1129" s="41" t="n">
        <f aca="false">ROUND((Z1129-U1129)/5*4+U1129,0)</f>
        <v>1468207</v>
      </c>
      <c r="Z1129" s="43" t="n">
        <v>1459932</v>
      </c>
      <c r="AA1129" s="39" t="n">
        <f aca="false">ROUND((AE1129-Z1129)/5*1+Z1129,0)</f>
        <v>1450205</v>
      </c>
      <c r="AB1129" s="40" t="n">
        <f aca="false">ROUND((AE1129-Z1129)/5*2+Z1129,0)</f>
        <v>1440478</v>
      </c>
      <c r="AC1129" s="40" t="n">
        <f aca="false">ROUND((AE1129-Z1129)/5*3+Z1129,0)</f>
        <v>1430752</v>
      </c>
      <c r="AD1129" s="41" t="n">
        <f aca="false">ROUND((AE1129-Z1129)/5*4+Z1129,0)</f>
        <v>1421025</v>
      </c>
      <c r="AE1129" s="43" t="n">
        <v>1411298</v>
      </c>
      <c r="AF1129" s="39" t="n">
        <f aca="false">ROUND((AJ1129-AE1129)/5*1+AE1129,0)</f>
        <v>1400350</v>
      </c>
      <c r="AG1129" s="40" t="n">
        <f aca="false">ROUND((AJ1129-AE1129)/5*2+AE1129,0)</f>
        <v>1389401</v>
      </c>
      <c r="AH1129" s="40" t="n">
        <f aca="false">ROUND((AJ1129-AE1129)/5*3+AE1129,0)</f>
        <v>1378453</v>
      </c>
      <c r="AI1129" s="41" t="n">
        <f aca="false">ROUND((AJ1129-AE1129)/5*4+AE1129,0)</f>
        <v>1367504</v>
      </c>
      <c r="AJ1129" s="44" t="n">
        <v>1356556</v>
      </c>
      <c r="AK1129" s="39" t="n">
        <f aca="false">ROUND((AO1129-AJ1129)/5*1+AJ1129,0)</f>
        <v>1344811</v>
      </c>
      <c r="AL1129" s="40" t="n">
        <f aca="false">ROUND((AO1129-AJ1129)/5*2+AJ1129,0)</f>
        <v>1333066</v>
      </c>
      <c r="AM1129" s="40" t="n">
        <f aca="false">ROUND((AO1129-AJ1129)/5*3+AJ1129,0)</f>
        <v>1321322</v>
      </c>
      <c r="AN1129" s="41" t="n">
        <f aca="false">ROUND((AO1129-AJ1129)/5*4+AJ1129,0)</f>
        <v>1309577</v>
      </c>
      <c r="AO1129" s="140" t="n">
        <f aca="false">ROUND(AJ1129/AE1129*AJ1129*$AO$1735,0)</f>
        <v>1297832</v>
      </c>
      <c r="AP1129" s="39" t="n">
        <f aca="false">ROUND((AT1129-AO1129)/5*1+AO1129,0)</f>
        <v>1285682</v>
      </c>
      <c r="AQ1129" s="40" t="n">
        <f aca="false">ROUND((AT1129-AO1129)/5*2+AO1129,0)</f>
        <v>1273533</v>
      </c>
      <c r="AR1129" s="40" t="n">
        <f aca="false">ROUND((AT1129-AO1129)/5*3+AO1129,0)</f>
        <v>1261383</v>
      </c>
      <c r="AS1129" s="41" t="n">
        <f aca="false">ROUND((AT1129-AO1129)/5*4+AO1129,0)</f>
        <v>1249234</v>
      </c>
      <c r="AT1129" s="141" t="n">
        <f aca="false">ROUND(AO1129/AJ1129*AO1129*$AT$1735,0)</f>
        <v>1237084</v>
      </c>
      <c r="AU1129" s="39" t="n">
        <f aca="false">ROUND((AY1129-AT1129)/5*1+AT1129,0)</f>
        <v>1224706</v>
      </c>
      <c r="AV1129" s="40" t="n">
        <f aca="false">ROUND((AY1129-AT1129)/5*2+AT1129,0)</f>
        <v>1212327</v>
      </c>
      <c r="AW1129" s="40" t="n">
        <f aca="false">ROUND((AY1129-AT1129)/5*3+AT1129,0)</f>
        <v>1199949</v>
      </c>
      <c r="AX1129" s="41" t="n">
        <f aca="false">ROUND((AY1129-AT1129)/5*4+AT1129,0)</f>
        <v>1187570</v>
      </c>
      <c r="AY1129" s="141" t="n">
        <v>1175192</v>
      </c>
      <c r="AZ1129" s="39" t="n">
        <f aca="false">ROUND((BD1129-AY1129)/5*1+AY1129,0)</f>
        <v>1162485</v>
      </c>
      <c r="BA1129" s="40" t="n">
        <f aca="false">ROUND((BD1129-AY1129)/5*2+AY1129,0)</f>
        <v>1149778</v>
      </c>
      <c r="BB1129" s="40" t="n">
        <f aca="false">ROUND((BD1129-AY1129)/5*3+AY1129,0)</f>
        <v>1137072</v>
      </c>
      <c r="BC1129" s="41" t="n">
        <f aca="false">ROUND((BD1129-AY1129)/5*4+AY1129,0)</f>
        <v>1124365</v>
      </c>
      <c r="BD1129" s="141" t="n">
        <v>1111658</v>
      </c>
    </row>
    <row r="1130" customFormat="false" ht="13.5" hidden="false" customHeight="false" outlineLevel="0" collapsed="false">
      <c r="B1130" s="101" t="s">
        <v>3026</v>
      </c>
      <c r="C1130" s="102" t="s">
        <v>3027</v>
      </c>
      <c r="D1130" s="103" t="n">
        <v>28201</v>
      </c>
      <c r="E1130" s="104" t="s">
        <v>3029</v>
      </c>
      <c r="F1130" s="38" t="n">
        <v>536270</v>
      </c>
      <c r="G1130" s="39" t="n">
        <f aca="false">ROUND((K1130-F1130)/5*1+F1130,0)</f>
        <v>534918</v>
      </c>
      <c r="H1130" s="40" t="n">
        <f aca="false">ROUND((K1130-F1130)/5*2+F1130,0)</f>
        <v>533566</v>
      </c>
      <c r="I1130" s="40" t="n">
        <f aca="false">ROUND((K1130-F1130)/5*3+F1130,0)</f>
        <v>532214</v>
      </c>
      <c r="J1130" s="41" t="n">
        <f aca="false">ROUND((K1130-F1130)/5*4+F1130,0)</f>
        <v>530862</v>
      </c>
      <c r="K1130" s="42" t="n">
        <v>529510</v>
      </c>
      <c r="L1130" s="39" t="n">
        <f aca="false">ROUND((P1130-K1130)/5*1+K1130,0)</f>
        <v>527471</v>
      </c>
      <c r="M1130" s="40" t="n">
        <f aca="false">ROUND((P1130-K1130)/5*2+K1130,0)</f>
        <v>525433</v>
      </c>
      <c r="N1130" s="40" t="n">
        <f aca="false">ROUND((P1130-K1130)/5*3+K1130,0)</f>
        <v>523394</v>
      </c>
      <c r="O1130" s="41" t="n">
        <f aca="false">ROUND((P1130-K1130)/5*4+K1130,0)</f>
        <v>521356</v>
      </c>
      <c r="P1130" s="43" t="n">
        <v>519317</v>
      </c>
      <c r="Q1130" s="39" t="n">
        <f aca="false">ROUND((U1130-P1130)/5*1+P1130,0)</f>
        <v>516493</v>
      </c>
      <c r="R1130" s="40" t="n">
        <f aca="false">ROUND((U1130-P1130)/5*2+P1130,0)</f>
        <v>513669</v>
      </c>
      <c r="S1130" s="40" t="n">
        <f aca="false">ROUND((U1130-P1130)/5*3+P1130,0)</f>
        <v>510844</v>
      </c>
      <c r="T1130" s="41" t="n">
        <f aca="false">ROUND((U1130-P1130)/5*4+P1130,0)</f>
        <v>508020</v>
      </c>
      <c r="U1130" s="43" t="n">
        <v>505196</v>
      </c>
      <c r="V1130" s="39" t="n">
        <f aca="false">ROUND((Z1130-U1130)/5*1+U1130,0)</f>
        <v>501885</v>
      </c>
      <c r="W1130" s="40" t="n">
        <f aca="false">ROUND((Z1130-U1130)/5*2+U1130,0)</f>
        <v>498575</v>
      </c>
      <c r="X1130" s="40" t="n">
        <f aca="false">ROUND((Z1130-U1130)/5*3+U1130,0)</f>
        <v>495264</v>
      </c>
      <c r="Y1130" s="41" t="n">
        <f aca="false">ROUND((Z1130-U1130)/5*4+U1130,0)</f>
        <v>491954</v>
      </c>
      <c r="Z1130" s="43" t="n">
        <v>488643</v>
      </c>
      <c r="AA1130" s="39" t="n">
        <f aca="false">ROUND((AE1130-Z1130)/5*1+Z1130,0)</f>
        <v>484984</v>
      </c>
      <c r="AB1130" s="40" t="n">
        <f aca="false">ROUND((AE1130-Z1130)/5*2+Z1130,0)</f>
        <v>481325</v>
      </c>
      <c r="AC1130" s="40" t="n">
        <f aca="false">ROUND((AE1130-Z1130)/5*3+Z1130,0)</f>
        <v>477667</v>
      </c>
      <c r="AD1130" s="41" t="n">
        <f aca="false">ROUND((AE1130-Z1130)/5*4+Z1130,0)</f>
        <v>474008</v>
      </c>
      <c r="AE1130" s="43" t="n">
        <v>470349</v>
      </c>
      <c r="AF1130" s="39" t="n">
        <f aca="false">ROUND((AJ1130-AE1130)/5*1+AE1130,0)</f>
        <v>466513</v>
      </c>
      <c r="AG1130" s="40" t="n">
        <f aca="false">ROUND((AJ1130-AE1130)/5*2+AE1130,0)</f>
        <v>462677</v>
      </c>
      <c r="AH1130" s="40" t="n">
        <f aca="false">ROUND((AJ1130-AE1130)/5*3+AE1130,0)</f>
        <v>458841</v>
      </c>
      <c r="AI1130" s="41" t="n">
        <f aca="false">ROUND((AJ1130-AE1130)/5*4+AE1130,0)</f>
        <v>455005</v>
      </c>
      <c r="AJ1130" s="44" t="n">
        <v>451169</v>
      </c>
      <c r="AK1130" s="39" t="n">
        <f aca="false">ROUND((AO1130-AJ1130)/5*1+AJ1130,0)</f>
        <v>447084</v>
      </c>
      <c r="AL1130" s="40" t="n">
        <f aca="false">ROUND((AO1130-AJ1130)/5*2+AJ1130,0)</f>
        <v>442999</v>
      </c>
      <c r="AM1130" s="40" t="n">
        <f aca="false">ROUND((AO1130-AJ1130)/5*3+AJ1130,0)</f>
        <v>438915</v>
      </c>
      <c r="AN1130" s="41" t="n">
        <f aca="false">ROUND((AO1130-AJ1130)/5*4+AJ1130,0)</f>
        <v>434830</v>
      </c>
      <c r="AO1130" s="140" t="n">
        <f aca="false">ROUND(AJ1130/AE1130*AJ1130*$AO$1735,0)</f>
        <v>430745</v>
      </c>
      <c r="AP1130" s="39" t="n">
        <f aca="false">ROUND((AT1130-AO1130)/5*1+AO1130,0)</f>
        <v>426543</v>
      </c>
      <c r="AQ1130" s="40" t="n">
        <f aca="false">ROUND((AT1130-AO1130)/5*2+AO1130,0)</f>
        <v>422340</v>
      </c>
      <c r="AR1130" s="40" t="n">
        <f aca="false">ROUND((AT1130-AO1130)/5*3+AO1130,0)</f>
        <v>418138</v>
      </c>
      <c r="AS1130" s="41" t="n">
        <f aca="false">ROUND((AT1130-AO1130)/5*4+AO1130,0)</f>
        <v>413935</v>
      </c>
      <c r="AT1130" s="141" t="n">
        <f aca="false">ROUND(AO1130/AJ1130*AO1130*$AT$1735,0)</f>
        <v>409733</v>
      </c>
      <c r="AU1130" s="39" t="n">
        <f aca="false">ROUND((AY1130-AT1130)/5*1+AT1130,0)</f>
        <v>405472</v>
      </c>
      <c r="AV1130" s="40" t="n">
        <f aca="false">ROUND((AY1130-AT1130)/5*2+AT1130,0)</f>
        <v>401211</v>
      </c>
      <c r="AW1130" s="40" t="n">
        <f aca="false">ROUND((AY1130-AT1130)/5*3+AT1130,0)</f>
        <v>396950</v>
      </c>
      <c r="AX1130" s="41" t="n">
        <f aca="false">ROUND((AY1130-AT1130)/5*4+AT1130,0)</f>
        <v>392689</v>
      </c>
      <c r="AY1130" s="141" t="n">
        <v>388428</v>
      </c>
      <c r="AZ1130" s="39" t="n">
        <f aca="false">ROUND((BD1130-AY1130)/5*1+AY1130,0)</f>
        <v>384076</v>
      </c>
      <c r="BA1130" s="40" t="n">
        <f aca="false">ROUND((BD1130-AY1130)/5*2+AY1130,0)</f>
        <v>379724</v>
      </c>
      <c r="BB1130" s="40" t="n">
        <f aca="false">ROUND((BD1130-AY1130)/5*3+AY1130,0)</f>
        <v>375372</v>
      </c>
      <c r="BC1130" s="41" t="n">
        <f aca="false">ROUND((BD1130-AY1130)/5*4+AY1130,0)</f>
        <v>371020</v>
      </c>
      <c r="BD1130" s="141" t="n">
        <v>366668</v>
      </c>
    </row>
    <row r="1131" customFormat="false" ht="13.5" hidden="false" customHeight="false" outlineLevel="0" collapsed="false">
      <c r="B1131" s="101" t="s">
        <v>3026</v>
      </c>
      <c r="C1131" s="102" t="s">
        <v>3027</v>
      </c>
      <c r="D1131" s="103" t="n">
        <v>28202</v>
      </c>
      <c r="E1131" s="104" t="s">
        <v>3030</v>
      </c>
      <c r="F1131" s="38" t="n">
        <v>453748</v>
      </c>
      <c r="G1131" s="39" t="n">
        <f aca="false">ROUND((K1131-F1131)/5*1+F1131,0)</f>
        <v>451042</v>
      </c>
      <c r="H1131" s="40" t="n">
        <f aca="false">ROUND((K1131-F1131)/5*2+F1131,0)</f>
        <v>448336</v>
      </c>
      <c r="I1131" s="40" t="n">
        <f aca="false">ROUND((K1131-F1131)/5*3+F1131,0)</f>
        <v>445631</v>
      </c>
      <c r="J1131" s="41" t="n">
        <f aca="false">ROUND((K1131-F1131)/5*4+F1131,0)</f>
        <v>442925</v>
      </c>
      <c r="K1131" s="42" t="n">
        <v>440219</v>
      </c>
      <c r="L1131" s="39" t="n">
        <f aca="false">ROUND((P1131-K1131)/5*1+K1131,0)</f>
        <v>437105</v>
      </c>
      <c r="M1131" s="40" t="n">
        <f aca="false">ROUND((P1131-K1131)/5*2+K1131,0)</f>
        <v>433992</v>
      </c>
      <c r="N1131" s="40" t="n">
        <f aca="false">ROUND((P1131-K1131)/5*3+K1131,0)</f>
        <v>430878</v>
      </c>
      <c r="O1131" s="41" t="n">
        <f aca="false">ROUND((P1131-K1131)/5*4+K1131,0)</f>
        <v>427765</v>
      </c>
      <c r="P1131" s="43" t="n">
        <v>424651</v>
      </c>
      <c r="Q1131" s="39" t="n">
        <f aca="false">ROUND((U1131-P1131)/5*1+P1131,0)</f>
        <v>420867</v>
      </c>
      <c r="R1131" s="40" t="n">
        <f aca="false">ROUND((U1131-P1131)/5*2+P1131,0)</f>
        <v>417083</v>
      </c>
      <c r="S1131" s="40" t="n">
        <f aca="false">ROUND((U1131-P1131)/5*3+P1131,0)</f>
        <v>413300</v>
      </c>
      <c r="T1131" s="41" t="n">
        <f aca="false">ROUND((U1131-P1131)/5*4+P1131,0)</f>
        <v>409516</v>
      </c>
      <c r="U1131" s="43" t="n">
        <v>405732</v>
      </c>
      <c r="V1131" s="39" t="n">
        <f aca="false">ROUND((Z1131-U1131)/5*1+U1131,0)</f>
        <v>401568</v>
      </c>
      <c r="W1131" s="40" t="n">
        <f aca="false">ROUND((Z1131-U1131)/5*2+U1131,0)</f>
        <v>397404</v>
      </c>
      <c r="X1131" s="40" t="n">
        <f aca="false">ROUND((Z1131-U1131)/5*3+U1131,0)</f>
        <v>393240</v>
      </c>
      <c r="Y1131" s="41" t="n">
        <f aca="false">ROUND((Z1131-U1131)/5*4+U1131,0)</f>
        <v>389076</v>
      </c>
      <c r="Z1131" s="43" t="n">
        <v>384912</v>
      </c>
      <c r="AA1131" s="39" t="n">
        <f aca="false">ROUND((AE1131-Z1131)/5*1+Z1131,0)</f>
        <v>380560</v>
      </c>
      <c r="AB1131" s="40" t="n">
        <f aca="false">ROUND((AE1131-Z1131)/5*2+Z1131,0)</f>
        <v>376207</v>
      </c>
      <c r="AC1131" s="40" t="n">
        <f aca="false">ROUND((AE1131-Z1131)/5*3+Z1131,0)</f>
        <v>371855</v>
      </c>
      <c r="AD1131" s="41" t="n">
        <f aca="false">ROUND((AE1131-Z1131)/5*4+Z1131,0)</f>
        <v>367502</v>
      </c>
      <c r="AE1131" s="43" t="n">
        <v>363150</v>
      </c>
      <c r="AF1131" s="39" t="n">
        <f aca="false">ROUND((AJ1131-AE1131)/5*1+AE1131,0)</f>
        <v>358749</v>
      </c>
      <c r="AG1131" s="40" t="n">
        <f aca="false">ROUND((AJ1131-AE1131)/5*2+AE1131,0)</f>
        <v>354347</v>
      </c>
      <c r="AH1131" s="40" t="n">
        <f aca="false">ROUND((AJ1131-AE1131)/5*3+AE1131,0)</f>
        <v>349946</v>
      </c>
      <c r="AI1131" s="41" t="n">
        <f aca="false">ROUND((AJ1131-AE1131)/5*4+AE1131,0)</f>
        <v>345544</v>
      </c>
      <c r="AJ1131" s="44" t="n">
        <v>341143</v>
      </c>
      <c r="AK1131" s="39" t="n">
        <f aca="false">ROUND((AO1131-AJ1131)/5*1+AJ1131,0)</f>
        <v>336708</v>
      </c>
      <c r="AL1131" s="40" t="n">
        <f aca="false">ROUND((AO1131-AJ1131)/5*2+AJ1131,0)</f>
        <v>332273</v>
      </c>
      <c r="AM1131" s="40" t="n">
        <f aca="false">ROUND((AO1131-AJ1131)/5*3+AJ1131,0)</f>
        <v>327839</v>
      </c>
      <c r="AN1131" s="41" t="n">
        <f aca="false">ROUND((AO1131-AJ1131)/5*4+AJ1131,0)</f>
        <v>323404</v>
      </c>
      <c r="AO1131" s="140" t="n">
        <f aca="false">ROUND(AJ1131/AE1131*AJ1131*$AO$1735,0)</f>
        <v>318969</v>
      </c>
      <c r="AP1131" s="39" t="n">
        <f aca="false">ROUND((AT1131-AO1131)/5*1+AO1131,0)</f>
        <v>314603</v>
      </c>
      <c r="AQ1131" s="40" t="n">
        <f aca="false">ROUND((AT1131-AO1131)/5*2+AO1131,0)</f>
        <v>310237</v>
      </c>
      <c r="AR1131" s="40" t="n">
        <f aca="false">ROUND((AT1131-AO1131)/5*3+AO1131,0)</f>
        <v>305872</v>
      </c>
      <c r="AS1131" s="41" t="n">
        <f aca="false">ROUND((AT1131-AO1131)/5*4+AO1131,0)</f>
        <v>301506</v>
      </c>
      <c r="AT1131" s="141" t="n">
        <f aca="false">ROUND(AO1131/AJ1131*AO1131*$AT$1735,0)</f>
        <v>297140</v>
      </c>
      <c r="AU1131" s="39" t="n">
        <f aca="false">ROUND((AY1131-AT1131)/5*1+AT1131,0)</f>
        <v>292886</v>
      </c>
      <c r="AV1131" s="40" t="n">
        <f aca="false">ROUND((AY1131-AT1131)/5*2+AT1131,0)</f>
        <v>288632</v>
      </c>
      <c r="AW1131" s="40" t="n">
        <f aca="false">ROUND((AY1131-AT1131)/5*3+AT1131,0)</f>
        <v>284377</v>
      </c>
      <c r="AX1131" s="41" t="n">
        <f aca="false">ROUND((AY1131-AT1131)/5*4+AT1131,0)</f>
        <v>280123</v>
      </c>
      <c r="AY1131" s="141" t="n">
        <v>275869</v>
      </c>
      <c r="AZ1131" s="39" t="n">
        <f aca="false">ROUND((BD1131-AY1131)/5*1+AY1131,0)</f>
        <v>271702</v>
      </c>
      <c r="BA1131" s="40" t="n">
        <f aca="false">ROUND((BD1131-AY1131)/5*2+AY1131,0)</f>
        <v>267535</v>
      </c>
      <c r="BB1131" s="40" t="n">
        <f aca="false">ROUND((BD1131-AY1131)/5*3+AY1131,0)</f>
        <v>263368</v>
      </c>
      <c r="BC1131" s="41" t="n">
        <f aca="false">ROUND((BD1131-AY1131)/5*4+AY1131,0)</f>
        <v>259201</v>
      </c>
      <c r="BD1131" s="141" t="n">
        <v>255034</v>
      </c>
    </row>
    <row r="1132" customFormat="false" ht="13.5" hidden="false" customHeight="false" outlineLevel="0" collapsed="false">
      <c r="B1132" s="101" t="s">
        <v>3026</v>
      </c>
      <c r="C1132" s="102" t="s">
        <v>3027</v>
      </c>
      <c r="D1132" s="103" t="n">
        <v>28203</v>
      </c>
      <c r="E1132" s="104" t="s">
        <v>3031</v>
      </c>
      <c r="F1132" s="38" t="n">
        <v>290959</v>
      </c>
      <c r="G1132" s="39" t="n">
        <f aca="false">ROUND((K1132-F1132)/5*1+F1132,0)</f>
        <v>290226</v>
      </c>
      <c r="H1132" s="40" t="n">
        <f aca="false">ROUND((K1132-F1132)/5*2+F1132,0)</f>
        <v>289492</v>
      </c>
      <c r="I1132" s="40" t="n">
        <f aca="false">ROUND((K1132-F1132)/5*3+F1132,0)</f>
        <v>288759</v>
      </c>
      <c r="J1132" s="41" t="n">
        <f aca="false">ROUND((K1132-F1132)/5*4+F1132,0)</f>
        <v>288025</v>
      </c>
      <c r="K1132" s="42" t="n">
        <v>287292</v>
      </c>
      <c r="L1132" s="39" t="n">
        <f aca="false">ROUND((P1132-K1132)/5*1+K1132,0)</f>
        <v>286103</v>
      </c>
      <c r="M1132" s="40" t="n">
        <f aca="false">ROUND((P1132-K1132)/5*2+K1132,0)</f>
        <v>284915</v>
      </c>
      <c r="N1132" s="40" t="n">
        <f aca="false">ROUND((P1132-K1132)/5*3+K1132,0)</f>
        <v>283726</v>
      </c>
      <c r="O1132" s="41" t="n">
        <f aca="false">ROUND((P1132-K1132)/5*4+K1132,0)</f>
        <v>282538</v>
      </c>
      <c r="P1132" s="43" t="n">
        <v>281349</v>
      </c>
      <c r="Q1132" s="39" t="n">
        <f aca="false">ROUND((U1132-P1132)/5*1+P1132,0)</f>
        <v>279677</v>
      </c>
      <c r="R1132" s="40" t="n">
        <f aca="false">ROUND((U1132-P1132)/5*2+P1132,0)</f>
        <v>278006</v>
      </c>
      <c r="S1132" s="40" t="n">
        <f aca="false">ROUND((U1132-P1132)/5*3+P1132,0)</f>
        <v>276334</v>
      </c>
      <c r="T1132" s="41" t="n">
        <f aca="false">ROUND((U1132-P1132)/5*4+P1132,0)</f>
        <v>274663</v>
      </c>
      <c r="U1132" s="43" t="n">
        <v>272991</v>
      </c>
      <c r="V1132" s="39" t="n">
        <f aca="false">ROUND((Z1132-U1132)/5*1+U1132,0)</f>
        <v>270982</v>
      </c>
      <c r="W1132" s="40" t="n">
        <f aca="false">ROUND((Z1132-U1132)/5*2+U1132,0)</f>
        <v>268973</v>
      </c>
      <c r="X1132" s="40" t="n">
        <f aca="false">ROUND((Z1132-U1132)/5*3+U1132,0)</f>
        <v>266963</v>
      </c>
      <c r="Y1132" s="41" t="n">
        <f aca="false">ROUND((Z1132-U1132)/5*4+U1132,0)</f>
        <v>264954</v>
      </c>
      <c r="Z1132" s="43" t="n">
        <v>262945</v>
      </c>
      <c r="AA1132" s="39" t="n">
        <f aca="false">ROUND((AE1132-Z1132)/5*1+Z1132,0)</f>
        <v>260695</v>
      </c>
      <c r="AB1132" s="40" t="n">
        <f aca="false">ROUND((AE1132-Z1132)/5*2+Z1132,0)</f>
        <v>258445</v>
      </c>
      <c r="AC1132" s="40" t="n">
        <f aca="false">ROUND((AE1132-Z1132)/5*3+Z1132,0)</f>
        <v>256195</v>
      </c>
      <c r="AD1132" s="41" t="n">
        <f aca="false">ROUND((AE1132-Z1132)/5*4+Z1132,0)</f>
        <v>253945</v>
      </c>
      <c r="AE1132" s="43" t="n">
        <v>251695</v>
      </c>
      <c r="AF1132" s="39" t="n">
        <f aca="false">ROUND((AJ1132-AE1132)/5*1+AE1132,0)</f>
        <v>249323</v>
      </c>
      <c r="AG1132" s="40" t="n">
        <f aca="false">ROUND((AJ1132-AE1132)/5*2+AE1132,0)</f>
        <v>246951</v>
      </c>
      <c r="AH1132" s="40" t="n">
        <f aca="false">ROUND((AJ1132-AE1132)/5*3+AE1132,0)</f>
        <v>244579</v>
      </c>
      <c r="AI1132" s="41" t="n">
        <f aca="false">ROUND((AJ1132-AE1132)/5*4+AE1132,0)</f>
        <v>242207</v>
      </c>
      <c r="AJ1132" s="44" t="n">
        <v>239835</v>
      </c>
      <c r="AK1132" s="39" t="n">
        <f aca="false">ROUND((AO1132-AJ1132)/5*1+AJ1132,0)</f>
        <v>237361</v>
      </c>
      <c r="AL1132" s="40" t="n">
        <f aca="false">ROUND((AO1132-AJ1132)/5*2+AJ1132,0)</f>
        <v>234887</v>
      </c>
      <c r="AM1132" s="40" t="n">
        <f aca="false">ROUND((AO1132-AJ1132)/5*3+AJ1132,0)</f>
        <v>232412</v>
      </c>
      <c r="AN1132" s="41" t="n">
        <f aca="false">ROUND((AO1132-AJ1132)/5*4+AJ1132,0)</f>
        <v>229938</v>
      </c>
      <c r="AO1132" s="140" t="n">
        <f aca="false">ROUND(AJ1132/AE1132*AJ1132*$AO$1735,0)</f>
        <v>227464</v>
      </c>
      <c r="AP1132" s="39" t="n">
        <f aca="false">ROUND((AT1132-AO1132)/5*1+AO1132,0)</f>
        <v>224959</v>
      </c>
      <c r="AQ1132" s="40" t="n">
        <f aca="false">ROUND((AT1132-AO1132)/5*2+AO1132,0)</f>
        <v>222454</v>
      </c>
      <c r="AR1132" s="40" t="n">
        <f aca="false">ROUND((AT1132-AO1132)/5*3+AO1132,0)</f>
        <v>219948</v>
      </c>
      <c r="AS1132" s="41" t="n">
        <f aca="false">ROUND((AT1132-AO1132)/5*4+AO1132,0)</f>
        <v>217443</v>
      </c>
      <c r="AT1132" s="141" t="n">
        <f aca="false">ROUND(AO1132/AJ1132*AO1132*$AT$1735,0)</f>
        <v>214938</v>
      </c>
      <c r="AU1132" s="39" t="n">
        <f aca="false">ROUND((AY1132-AT1132)/5*1+AT1132,0)</f>
        <v>212433</v>
      </c>
      <c r="AV1132" s="40" t="n">
        <f aca="false">ROUND((AY1132-AT1132)/5*2+AT1132,0)</f>
        <v>209929</v>
      </c>
      <c r="AW1132" s="40" t="n">
        <f aca="false">ROUND((AY1132-AT1132)/5*3+AT1132,0)</f>
        <v>207424</v>
      </c>
      <c r="AX1132" s="41" t="n">
        <f aca="false">ROUND((AY1132-AT1132)/5*4+AT1132,0)</f>
        <v>204920</v>
      </c>
      <c r="AY1132" s="141" t="n">
        <v>202415</v>
      </c>
      <c r="AZ1132" s="39" t="n">
        <f aca="false">ROUND((BD1132-AY1132)/5*1+AY1132,0)</f>
        <v>199895</v>
      </c>
      <c r="BA1132" s="40" t="n">
        <f aca="false">ROUND((BD1132-AY1132)/5*2+AY1132,0)</f>
        <v>197374</v>
      </c>
      <c r="BB1132" s="40" t="n">
        <f aca="false">ROUND((BD1132-AY1132)/5*3+AY1132,0)</f>
        <v>194854</v>
      </c>
      <c r="BC1132" s="41" t="n">
        <f aca="false">ROUND((BD1132-AY1132)/5*4+AY1132,0)</f>
        <v>192333</v>
      </c>
      <c r="BD1132" s="141" t="n">
        <v>189813</v>
      </c>
    </row>
    <row r="1133" customFormat="false" ht="13.5" hidden="false" customHeight="false" outlineLevel="0" collapsed="false">
      <c r="B1133" s="101" t="s">
        <v>3026</v>
      </c>
      <c r="C1133" s="102" t="s">
        <v>3027</v>
      </c>
      <c r="D1133" s="103" t="n">
        <v>28204</v>
      </c>
      <c r="E1133" s="104" t="s">
        <v>3032</v>
      </c>
      <c r="F1133" s="38" t="n">
        <v>482640</v>
      </c>
      <c r="G1133" s="39" t="n">
        <f aca="false">ROUND((K1133-F1133)/5*1+F1133,0)</f>
        <v>484365</v>
      </c>
      <c r="H1133" s="40" t="n">
        <f aca="false">ROUND((K1133-F1133)/5*2+F1133,0)</f>
        <v>486091</v>
      </c>
      <c r="I1133" s="40" t="n">
        <f aca="false">ROUND((K1133-F1133)/5*3+F1133,0)</f>
        <v>487816</v>
      </c>
      <c r="J1133" s="41" t="n">
        <f aca="false">ROUND((K1133-F1133)/5*4+F1133,0)</f>
        <v>489542</v>
      </c>
      <c r="K1133" s="42" t="n">
        <v>491267</v>
      </c>
      <c r="L1133" s="39" t="n">
        <f aca="false">ROUND((P1133-K1133)/5*1+K1133,0)</f>
        <v>491613</v>
      </c>
      <c r="M1133" s="40" t="n">
        <f aca="false">ROUND((P1133-K1133)/5*2+K1133,0)</f>
        <v>491960</v>
      </c>
      <c r="N1133" s="40" t="n">
        <f aca="false">ROUND((P1133-K1133)/5*3+K1133,0)</f>
        <v>492306</v>
      </c>
      <c r="O1133" s="41" t="n">
        <f aca="false">ROUND((P1133-K1133)/5*4+K1133,0)</f>
        <v>492653</v>
      </c>
      <c r="P1133" s="43" t="n">
        <v>492999</v>
      </c>
      <c r="Q1133" s="39" t="n">
        <f aca="false">ROUND((U1133-P1133)/5*1+P1133,0)</f>
        <v>492482</v>
      </c>
      <c r="R1133" s="40" t="n">
        <f aca="false">ROUND((U1133-P1133)/5*2+P1133,0)</f>
        <v>491964</v>
      </c>
      <c r="S1133" s="40" t="n">
        <f aca="false">ROUND((U1133-P1133)/5*3+P1133,0)</f>
        <v>491447</v>
      </c>
      <c r="T1133" s="41" t="n">
        <f aca="false">ROUND((U1133-P1133)/5*4+P1133,0)</f>
        <v>490929</v>
      </c>
      <c r="U1133" s="43" t="n">
        <v>490412</v>
      </c>
      <c r="V1133" s="39" t="n">
        <f aca="false">ROUND((Z1133-U1133)/5*1+U1133,0)</f>
        <v>489293</v>
      </c>
      <c r="W1133" s="40" t="n">
        <f aca="false">ROUND((Z1133-U1133)/5*2+U1133,0)</f>
        <v>488174</v>
      </c>
      <c r="X1133" s="40" t="n">
        <f aca="false">ROUND((Z1133-U1133)/5*3+U1133,0)</f>
        <v>487055</v>
      </c>
      <c r="Y1133" s="41" t="n">
        <f aca="false">ROUND((Z1133-U1133)/5*4+U1133,0)</f>
        <v>485936</v>
      </c>
      <c r="Z1133" s="43" t="n">
        <v>484817</v>
      </c>
      <c r="AA1133" s="39" t="n">
        <f aca="false">ROUND((AE1133-Z1133)/5*1+Z1133,0)</f>
        <v>483250</v>
      </c>
      <c r="AB1133" s="40" t="n">
        <f aca="false">ROUND((AE1133-Z1133)/5*2+Z1133,0)</f>
        <v>481682</v>
      </c>
      <c r="AC1133" s="40" t="n">
        <f aca="false">ROUND((AE1133-Z1133)/5*3+Z1133,0)</f>
        <v>480115</v>
      </c>
      <c r="AD1133" s="41" t="n">
        <f aca="false">ROUND((AE1133-Z1133)/5*4+Z1133,0)</f>
        <v>478547</v>
      </c>
      <c r="AE1133" s="43" t="n">
        <v>476980</v>
      </c>
      <c r="AF1133" s="39" t="n">
        <f aca="false">ROUND((AJ1133-AE1133)/5*1+AE1133,0)</f>
        <v>474985</v>
      </c>
      <c r="AG1133" s="40" t="n">
        <f aca="false">ROUND((AJ1133-AE1133)/5*2+AE1133,0)</f>
        <v>472991</v>
      </c>
      <c r="AH1133" s="40" t="n">
        <f aca="false">ROUND((AJ1133-AE1133)/5*3+AE1133,0)</f>
        <v>470996</v>
      </c>
      <c r="AI1133" s="41" t="n">
        <f aca="false">ROUND((AJ1133-AE1133)/5*4+AE1133,0)</f>
        <v>469002</v>
      </c>
      <c r="AJ1133" s="44" t="n">
        <v>467007</v>
      </c>
      <c r="AK1133" s="39" t="n">
        <f aca="false">ROUND((AO1133-AJ1133)/5*1+AJ1133,0)</f>
        <v>464626</v>
      </c>
      <c r="AL1133" s="40" t="n">
        <f aca="false">ROUND((AO1133-AJ1133)/5*2+AJ1133,0)</f>
        <v>462245</v>
      </c>
      <c r="AM1133" s="40" t="n">
        <f aca="false">ROUND((AO1133-AJ1133)/5*3+AJ1133,0)</f>
        <v>459864</v>
      </c>
      <c r="AN1133" s="41" t="n">
        <f aca="false">ROUND((AO1133-AJ1133)/5*4+AJ1133,0)</f>
        <v>457483</v>
      </c>
      <c r="AO1133" s="140" t="n">
        <f aca="false">ROUND(AJ1133/AE1133*AJ1133*$AO$1735,0)</f>
        <v>455102</v>
      </c>
      <c r="AP1133" s="39" t="n">
        <f aca="false">ROUND((AT1133-AO1133)/5*1+AO1133,0)</f>
        <v>452456</v>
      </c>
      <c r="AQ1133" s="40" t="n">
        <f aca="false">ROUND((AT1133-AO1133)/5*2+AO1133,0)</f>
        <v>449809</v>
      </c>
      <c r="AR1133" s="40" t="n">
        <f aca="false">ROUND((AT1133-AO1133)/5*3+AO1133,0)</f>
        <v>447163</v>
      </c>
      <c r="AS1133" s="41" t="n">
        <f aca="false">ROUND((AT1133-AO1133)/5*4+AO1133,0)</f>
        <v>444516</v>
      </c>
      <c r="AT1133" s="141" t="n">
        <f aca="false">ROUND(AO1133/AJ1133*AO1133*$AT$1735,0)</f>
        <v>441870</v>
      </c>
      <c r="AU1133" s="39" t="n">
        <f aca="false">ROUND((AY1133-AT1133)/5*1+AT1133,0)</f>
        <v>439010</v>
      </c>
      <c r="AV1133" s="40" t="n">
        <f aca="false">ROUND((AY1133-AT1133)/5*2+AT1133,0)</f>
        <v>436151</v>
      </c>
      <c r="AW1133" s="40" t="n">
        <f aca="false">ROUND((AY1133-AT1133)/5*3+AT1133,0)</f>
        <v>433291</v>
      </c>
      <c r="AX1133" s="41" t="n">
        <f aca="false">ROUND((AY1133-AT1133)/5*4+AT1133,0)</f>
        <v>430432</v>
      </c>
      <c r="AY1133" s="141" t="n">
        <v>427572</v>
      </c>
      <c r="AZ1133" s="39" t="n">
        <f aca="false">ROUND((BD1133-AY1133)/5*1+AY1133,0)</f>
        <v>424454</v>
      </c>
      <c r="BA1133" s="40" t="n">
        <f aca="false">ROUND((BD1133-AY1133)/5*2+AY1133,0)</f>
        <v>421336</v>
      </c>
      <c r="BB1133" s="40" t="n">
        <f aca="false">ROUND((BD1133-AY1133)/5*3+AY1133,0)</f>
        <v>418217</v>
      </c>
      <c r="BC1133" s="41" t="n">
        <f aca="false">ROUND((BD1133-AY1133)/5*4+AY1133,0)</f>
        <v>415099</v>
      </c>
      <c r="BD1133" s="141" t="n">
        <v>411981</v>
      </c>
    </row>
    <row r="1134" customFormat="false" ht="13.5" hidden="false" customHeight="false" outlineLevel="0" collapsed="false">
      <c r="B1134" s="101" t="s">
        <v>3026</v>
      </c>
      <c r="C1134" s="102" t="s">
        <v>3027</v>
      </c>
      <c r="D1134" s="103" t="n">
        <v>28205</v>
      </c>
      <c r="E1134" s="104" t="s">
        <v>3033</v>
      </c>
      <c r="F1134" s="38" t="n">
        <v>47254</v>
      </c>
      <c r="G1134" s="39" t="n">
        <f aca="false">ROUND((K1134-F1134)/5*1+F1134,0)</f>
        <v>46700</v>
      </c>
      <c r="H1134" s="40" t="n">
        <f aca="false">ROUND((K1134-F1134)/5*2+F1134,0)</f>
        <v>46147</v>
      </c>
      <c r="I1134" s="40" t="n">
        <f aca="false">ROUND((K1134-F1134)/5*3+F1134,0)</f>
        <v>45593</v>
      </c>
      <c r="J1134" s="41" t="n">
        <f aca="false">ROUND((K1134-F1134)/5*4+F1134,0)</f>
        <v>45040</v>
      </c>
      <c r="K1134" s="42" t="n">
        <v>44486</v>
      </c>
      <c r="L1134" s="39" t="n">
        <f aca="false">ROUND((P1134-K1134)/5*1+K1134,0)</f>
        <v>43948</v>
      </c>
      <c r="M1134" s="40" t="n">
        <f aca="false">ROUND((P1134-K1134)/5*2+K1134,0)</f>
        <v>43411</v>
      </c>
      <c r="N1134" s="40" t="n">
        <f aca="false">ROUND((P1134-K1134)/5*3+K1134,0)</f>
        <v>42873</v>
      </c>
      <c r="O1134" s="41" t="n">
        <f aca="false">ROUND((P1134-K1134)/5*4+K1134,0)</f>
        <v>42336</v>
      </c>
      <c r="P1134" s="43" t="n">
        <v>41798</v>
      </c>
      <c r="Q1134" s="39" t="n">
        <f aca="false">ROUND((U1134-P1134)/5*1+P1134,0)</f>
        <v>41245</v>
      </c>
      <c r="R1134" s="40" t="n">
        <f aca="false">ROUND((U1134-P1134)/5*2+P1134,0)</f>
        <v>40692</v>
      </c>
      <c r="S1134" s="40" t="n">
        <f aca="false">ROUND((U1134-P1134)/5*3+P1134,0)</f>
        <v>40138</v>
      </c>
      <c r="T1134" s="41" t="n">
        <f aca="false">ROUND((U1134-P1134)/5*4+P1134,0)</f>
        <v>39585</v>
      </c>
      <c r="U1134" s="43" t="n">
        <v>39032</v>
      </c>
      <c r="V1134" s="39" t="n">
        <f aca="false">ROUND((Z1134-U1134)/5*1+U1134,0)</f>
        <v>38488</v>
      </c>
      <c r="W1134" s="40" t="n">
        <f aca="false">ROUND((Z1134-U1134)/5*2+U1134,0)</f>
        <v>37944</v>
      </c>
      <c r="X1134" s="40" t="n">
        <f aca="false">ROUND((Z1134-U1134)/5*3+U1134,0)</f>
        <v>37400</v>
      </c>
      <c r="Y1134" s="41" t="n">
        <f aca="false">ROUND((Z1134-U1134)/5*4+U1134,0)</f>
        <v>36856</v>
      </c>
      <c r="Z1134" s="43" t="n">
        <v>36312</v>
      </c>
      <c r="AA1134" s="39" t="n">
        <f aca="false">ROUND((AE1134-Z1134)/5*1+Z1134,0)</f>
        <v>35761</v>
      </c>
      <c r="AB1134" s="40" t="n">
        <f aca="false">ROUND((AE1134-Z1134)/5*2+Z1134,0)</f>
        <v>35210</v>
      </c>
      <c r="AC1134" s="40" t="n">
        <f aca="false">ROUND((AE1134-Z1134)/5*3+Z1134,0)</f>
        <v>34660</v>
      </c>
      <c r="AD1134" s="41" t="n">
        <f aca="false">ROUND((AE1134-Z1134)/5*4+Z1134,0)</f>
        <v>34109</v>
      </c>
      <c r="AE1134" s="43" t="n">
        <v>33558</v>
      </c>
      <c r="AF1134" s="39" t="n">
        <f aca="false">ROUND((AJ1134-AE1134)/5*1+AE1134,0)</f>
        <v>33007</v>
      </c>
      <c r="AG1134" s="40" t="n">
        <f aca="false">ROUND((AJ1134-AE1134)/5*2+AE1134,0)</f>
        <v>32457</v>
      </c>
      <c r="AH1134" s="40" t="n">
        <f aca="false">ROUND((AJ1134-AE1134)/5*3+AE1134,0)</f>
        <v>31906</v>
      </c>
      <c r="AI1134" s="41" t="n">
        <f aca="false">ROUND((AJ1134-AE1134)/5*4+AE1134,0)</f>
        <v>31356</v>
      </c>
      <c r="AJ1134" s="44" t="n">
        <v>30805</v>
      </c>
      <c r="AK1134" s="39" t="n">
        <f aca="false">ROUND((AO1134-AJ1134)/5*1+AJ1134,0)</f>
        <v>30273</v>
      </c>
      <c r="AL1134" s="40" t="n">
        <f aca="false">ROUND((AO1134-AJ1134)/5*2+AJ1134,0)</f>
        <v>29741</v>
      </c>
      <c r="AM1134" s="40" t="n">
        <f aca="false">ROUND((AO1134-AJ1134)/5*3+AJ1134,0)</f>
        <v>29209</v>
      </c>
      <c r="AN1134" s="41" t="n">
        <f aca="false">ROUND((AO1134-AJ1134)/5*4+AJ1134,0)</f>
        <v>28677</v>
      </c>
      <c r="AO1134" s="140" t="n">
        <f aca="false">ROUND(AJ1134/AE1134*AJ1134*$AO$1735,0)</f>
        <v>28145</v>
      </c>
      <c r="AP1134" s="39" t="n">
        <f aca="false">ROUND((AT1134-AO1134)/5*1+AO1134,0)</f>
        <v>27640</v>
      </c>
      <c r="AQ1134" s="40" t="n">
        <f aca="false">ROUND((AT1134-AO1134)/5*2+AO1134,0)</f>
        <v>27135</v>
      </c>
      <c r="AR1134" s="40" t="n">
        <f aca="false">ROUND((AT1134-AO1134)/5*3+AO1134,0)</f>
        <v>26630</v>
      </c>
      <c r="AS1134" s="41" t="n">
        <f aca="false">ROUND((AT1134-AO1134)/5*4+AO1134,0)</f>
        <v>26125</v>
      </c>
      <c r="AT1134" s="141" t="n">
        <f aca="false">ROUND(AO1134/AJ1134*AO1134*$AT$1735,0)</f>
        <v>25620</v>
      </c>
      <c r="AU1134" s="39" t="n">
        <f aca="false">ROUND((AY1134-AT1134)/5*1+AT1134,0)</f>
        <v>25145</v>
      </c>
      <c r="AV1134" s="40" t="n">
        <f aca="false">ROUND((AY1134-AT1134)/5*2+AT1134,0)</f>
        <v>24669</v>
      </c>
      <c r="AW1134" s="40" t="n">
        <f aca="false">ROUND((AY1134-AT1134)/5*3+AT1134,0)</f>
        <v>24194</v>
      </c>
      <c r="AX1134" s="41" t="n">
        <f aca="false">ROUND((AY1134-AT1134)/5*4+AT1134,0)</f>
        <v>23718</v>
      </c>
      <c r="AY1134" s="141" t="n">
        <v>23243</v>
      </c>
      <c r="AZ1134" s="39" t="n">
        <f aca="false">ROUND((BD1134-AY1134)/5*1+AY1134,0)</f>
        <v>22794</v>
      </c>
      <c r="BA1134" s="40" t="n">
        <f aca="false">ROUND((BD1134-AY1134)/5*2+AY1134,0)</f>
        <v>22345</v>
      </c>
      <c r="BB1134" s="40" t="n">
        <f aca="false">ROUND((BD1134-AY1134)/5*3+AY1134,0)</f>
        <v>21895</v>
      </c>
      <c r="BC1134" s="41" t="n">
        <f aca="false">ROUND((BD1134-AY1134)/5*4+AY1134,0)</f>
        <v>21446</v>
      </c>
      <c r="BD1134" s="141" t="n">
        <v>20997</v>
      </c>
    </row>
    <row r="1135" customFormat="false" ht="13.5" hidden="false" customHeight="false" outlineLevel="0" collapsed="false">
      <c r="B1135" s="101" t="s">
        <v>3026</v>
      </c>
      <c r="C1135" s="102" t="s">
        <v>3027</v>
      </c>
      <c r="D1135" s="103" t="n">
        <v>28206</v>
      </c>
      <c r="E1135" s="104" t="s">
        <v>3034</v>
      </c>
      <c r="F1135" s="38" t="n">
        <v>93238</v>
      </c>
      <c r="G1135" s="39" t="n">
        <f aca="false">ROUND((K1135-F1135)/5*1+F1135,0)</f>
        <v>93552</v>
      </c>
      <c r="H1135" s="40" t="n">
        <f aca="false">ROUND((K1135-F1135)/5*2+F1135,0)</f>
        <v>93866</v>
      </c>
      <c r="I1135" s="40" t="n">
        <f aca="false">ROUND((K1135-F1135)/5*3+F1135,0)</f>
        <v>94181</v>
      </c>
      <c r="J1135" s="41" t="n">
        <f aca="false">ROUND((K1135-F1135)/5*4+F1135,0)</f>
        <v>94495</v>
      </c>
      <c r="K1135" s="42" t="n">
        <v>94809</v>
      </c>
      <c r="L1135" s="39" t="n">
        <f aca="false">ROUND((P1135-K1135)/5*1+K1135,0)</f>
        <v>94764</v>
      </c>
      <c r="M1135" s="40" t="n">
        <f aca="false">ROUND((P1135-K1135)/5*2+K1135,0)</f>
        <v>94719</v>
      </c>
      <c r="N1135" s="40" t="n">
        <f aca="false">ROUND((P1135-K1135)/5*3+K1135,0)</f>
        <v>94675</v>
      </c>
      <c r="O1135" s="41" t="n">
        <f aca="false">ROUND((P1135-K1135)/5*4+K1135,0)</f>
        <v>94630</v>
      </c>
      <c r="P1135" s="43" t="n">
        <v>94585</v>
      </c>
      <c r="Q1135" s="39" t="n">
        <f aca="false">ROUND((U1135-P1135)/5*1+P1135,0)</f>
        <v>94367</v>
      </c>
      <c r="R1135" s="40" t="n">
        <f aca="false">ROUND((U1135-P1135)/5*2+P1135,0)</f>
        <v>94149</v>
      </c>
      <c r="S1135" s="40" t="n">
        <f aca="false">ROUND((U1135-P1135)/5*3+P1135,0)</f>
        <v>93932</v>
      </c>
      <c r="T1135" s="41" t="n">
        <f aca="false">ROUND((U1135-P1135)/5*4+P1135,0)</f>
        <v>93714</v>
      </c>
      <c r="U1135" s="43" t="n">
        <v>93496</v>
      </c>
      <c r="V1135" s="39" t="n">
        <f aca="false">ROUND((Z1135-U1135)/5*1+U1135,0)</f>
        <v>93166</v>
      </c>
      <c r="W1135" s="40" t="n">
        <f aca="false">ROUND((Z1135-U1135)/5*2+U1135,0)</f>
        <v>92836</v>
      </c>
      <c r="X1135" s="40" t="n">
        <f aca="false">ROUND((Z1135-U1135)/5*3+U1135,0)</f>
        <v>92506</v>
      </c>
      <c r="Y1135" s="41" t="n">
        <f aca="false">ROUND((Z1135-U1135)/5*4+U1135,0)</f>
        <v>92176</v>
      </c>
      <c r="Z1135" s="43" t="n">
        <v>91846</v>
      </c>
      <c r="AA1135" s="39" t="n">
        <f aca="false">ROUND((AE1135-Z1135)/5*1+Z1135,0)</f>
        <v>91423</v>
      </c>
      <c r="AB1135" s="40" t="n">
        <f aca="false">ROUND((AE1135-Z1135)/5*2+Z1135,0)</f>
        <v>90999</v>
      </c>
      <c r="AC1135" s="40" t="n">
        <f aca="false">ROUND((AE1135-Z1135)/5*3+Z1135,0)</f>
        <v>90576</v>
      </c>
      <c r="AD1135" s="41" t="n">
        <f aca="false">ROUND((AE1135-Z1135)/5*4+Z1135,0)</f>
        <v>90152</v>
      </c>
      <c r="AE1135" s="43" t="n">
        <v>89729</v>
      </c>
      <c r="AF1135" s="39" t="n">
        <f aca="false">ROUND((AJ1135-AE1135)/5*1+AE1135,0)</f>
        <v>89231</v>
      </c>
      <c r="AG1135" s="40" t="n">
        <f aca="false">ROUND((AJ1135-AE1135)/5*2+AE1135,0)</f>
        <v>88733</v>
      </c>
      <c r="AH1135" s="40" t="n">
        <f aca="false">ROUND((AJ1135-AE1135)/5*3+AE1135,0)</f>
        <v>88236</v>
      </c>
      <c r="AI1135" s="41" t="n">
        <f aca="false">ROUND((AJ1135-AE1135)/5*4+AE1135,0)</f>
        <v>87738</v>
      </c>
      <c r="AJ1135" s="44" t="n">
        <v>87240</v>
      </c>
      <c r="AK1135" s="39" t="n">
        <f aca="false">ROUND((AO1135-AJ1135)/5*1+AJ1135,0)</f>
        <v>86677</v>
      </c>
      <c r="AL1135" s="40" t="n">
        <f aca="false">ROUND((AO1135-AJ1135)/5*2+AJ1135,0)</f>
        <v>86113</v>
      </c>
      <c r="AM1135" s="40" t="n">
        <f aca="false">ROUND((AO1135-AJ1135)/5*3+AJ1135,0)</f>
        <v>85550</v>
      </c>
      <c r="AN1135" s="41" t="n">
        <f aca="false">ROUND((AO1135-AJ1135)/5*4+AJ1135,0)</f>
        <v>84986</v>
      </c>
      <c r="AO1135" s="140" t="n">
        <f aca="false">ROUND(AJ1135/AE1135*AJ1135*$AO$1735,0)</f>
        <v>84423</v>
      </c>
      <c r="AP1135" s="39" t="n">
        <f aca="false">ROUND((AT1135-AO1135)/5*1+AO1135,0)</f>
        <v>83818</v>
      </c>
      <c r="AQ1135" s="40" t="n">
        <f aca="false">ROUND((AT1135-AO1135)/5*2+AO1135,0)</f>
        <v>83213</v>
      </c>
      <c r="AR1135" s="40" t="n">
        <f aca="false">ROUND((AT1135-AO1135)/5*3+AO1135,0)</f>
        <v>82607</v>
      </c>
      <c r="AS1135" s="41" t="n">
        <f aca="false">ROUND((AT1135-AO1135)/5*4+AO1135,0)</f>
        <v>82002</v>
      </c>
      <c r="AT1135" s="141" t="n">
        <f aca="false">ROUND(AO1135/AJ1135*AO1135*$AT$1735,0)</f>
        <v>81397</v>
      </c>
      <c r="AU1135" s="39" t="n">
        <f aca="false">ROUND((AY1135-AT1135)/5*1+AT1135,0)</f>
        <v>80760</v>
      </c>
      <c r="AV1135" s="40" t="n">
        <f aca="false">ROUND((AY1135-AT1135)/5*2+AT1135,0)</f>
        <v>80124</v>
      </c>
      <c r="AW1135" s="40" t="n">
        <f aca="false">ROUND((AY1135-AT1135)/5*3+AT1135,0)</f>
        <v>79487</v>
      </c>
      <c r="AX1135" s="41" t="n">
        <f aca="false">ROUND((AY1135-AT1135)/5*4+AT1135,0)</f>
        <v>78851</v>
      </c>
      <c r="AY1135" s="141" t="n">
        <v>78214</v>
      </c>
      <c r="AZ1135" s="39" t="n">
        <f aca="false">ROUND((BD1135-AY1135)/5*1+AY1135,0)</f>
        <v>77538</v>
      </c>
      <c r="BA1135" s="40" t="n">
        <f aca="false">ROUND((BD1135-AY1135)/5*2+AY1135,0)</f>
        <v>76863</v>
      </c>
      <c r="BB1135" s="40" t="n">
        <f aca="false">ROUND((BD1135-AY1135)/5*3+AY1135,0)</f>
        <v>76187</v>
      </c>
      <c r="BC1135" s="41" t="n">
        <f aca="false">ROUND((BD1135-AY1135)/5*4+AY1135,0)</f>
        <v>75512</v>
      </c>
      <c r="BD1135" s="141" t="n">
        <v>74836</v>
      </c>
    </row>
    <row r="1136" customFormat="false" ht="13.5" hidden="false" customHeight="false" outlineLevel="0" collapsed="false">
      <c r="B1136" s="101" t="s">
        <v>3026</v>
      </c>
      <c r="C1136" s="102" t="s">
        <v>3027</v>
      </c>
      <c r="D1136" s="103" t="n">
        <v>28207</v>
      </c>
      <c r="E1136" s="104" t="s">
        <v>3035</v>
      </c>
      <c r="F1136" s="38" t="n">
        <v>196127</v>
      </c>
      <c r="G1136" s="39" t="n">
        <f aca="false">ROUND((K1136-F1136)/5*1+F1136,0)</f>
        <v>196401</v>
      </c>
      <c r="H1136" s="40" t="n">
        <f aca="false">ROUND((K1136-F1136)/5*2+F1136,0)</f>
        <v>196675</v>
      </c>
      <c r="I1136" s="40" t="n">
        <f aca="false">ROUND((K1136-F1136)/5*3+F1136,0)</f>
        <v>196949</v>
      </c>
      <c r="J1136" s="41" t="n">
        <f aca="false">ROUND((K1136-F1136)/5*4+F1136,0)</f>
        <v>197223</v>
      </c>
      <c r="K1136" s="42" t="n">
        <v>197497</v>
      </c>
      <c r="L1136" s="39" t="n">
        <f aca="false">ROUND((P1136-K1136)/5*1+K1136,0)</f>
        <v>197342</v>
      </c>
      <c r="M1136" s="40" t="n">
        <f aca="false">ROUND((P1136-K1136)/5*2+K1136,0)</f>
        <v>197186</v>
      </c>
      <c r="N1136" s="40" t="n">
        <f aca="false">ROUND((P1136-K1136)/5*3+K1136,0)</f>
        <v>197031</v>
      </c>
      <c r="O1136" s="41" t="n">
        <f aca="false">ROUND((P1136-K1136)/5*4+K1136,0)</f>
        <v>196875</v>
      </c>
      <c r="P1136" s="43" t="n">
        <v>196720</v>
      </c>
      <c r="Q1136" s="39" t="n">
        <f aca="false">ROUND((U1136-P1136)/5*1+P1136,0)</f>
        <v>196198</v>
      </c>
      <c r="R1136" s="40" t="n">
        <f aca="false">ROUND((U1136-P1136)/5*2+P1136,0)</f>
        <v>195676</v>
      </c>
      <c r="S1136" s="40" t="n">
        <f aca="false">ROUND((U1136-P1136)/5*3+P1136,0)</f>
        <v>195154</v>
      </c>
      <c r="T1136" s="41" t="n">
        <f aca="false">ROUND((U1136-P1136)/5*4+P1136,0)</f>
        <v>194632</v>
      </c>
      <c r="U1136" s="43" t="n">
        <v>194110</v>
      </c>
      <c r="V1136" s="39" t="n">
        <f aca="false">ROUND((Z1136-U1136)/5*1+U1136,0)</f>
        <v>193338</v>
      </c>
      <c r="W1136" s="40" t="n">
        <f aca="false">ROUND((Z1136-U1136)/5*2+U1136,0)</f>
        <v>192566</v>
      </c>
      <c r="X1136" s="40" t="n">
        <f aca="false">ROUND((Z1136-U1136)/5*3+U1136,0)</f>
        <v>191793</v>
      </c>
      <c r="Y1136" s="41" t="n">
        <f aca="false">ROUND((Z1136-U1136)/5*4+U1136,0)</f>
        <v>191021</v>
      </c>
      <c r="Z1136" s="43" t="n">
        <v>190249</v>
      </c>
      <c r="AA1136" s="39" t="n">
        <f aca="false">ROUND((AE1136-Z1136)/5*1+Z1136,0)</f>
        <v>189303</v>
      </c>
      <c r="AB1136" s="40" t="n">
        <f aca="false">ROUND((AE1136-Z1136)/5*2+Z1136,0)</f>
        <v>188356</v>
      </c>
      <c r="AC1136" s="40" t="n">
        <f aca="false">ROUND((AE1136-Z1136)/5*3+Z1136,0)</f>
        <v>187410</v>
      </c>
      <c r="AD1136" s="41" t="n">
        <f aca="false">ROUND((AE1136-Z1136)/5*4+Z1136,0)</f>
        <v>186463</v>
      </c>
      <c r="AE1136" s="43" t="n">
        <v>185517</v>
      </c>
      <c r="AF1136" s="39" t="n">
        <f aca="false">ROUND((AJ1136-AE1136)/5*1+AE1136,0)</f>
        <v>184484</v>
      </c>
      <c r="AG1136" s="40" t="n">
        <f aca="false">ROUND((AJ1136-AE1136)/5*2+AE1136,0)</f>
        <v>183451</v>
      </c>
      <c r="AH1136" s="40" t="n">
        <f aca="false">ROUND((AJ1136-AE1136)/5*3+AE1136,0)</f>
        <v>182418</v>
      </c>
      <c r="AI1136" s="41" t="n">
        <f aca="false">ROUND((AJ1136-AE1136)/5*4+AE1136,0)</f>
        <v>181385</v>
      </c>
      <c r="AJ1136" s="44" t="n">
        <v>180352</v>
      </c>
      <c r="AK1136" s="39" t="n">
        <f aca="false">ROUND((AO1136-AJ1136)/5*1+AJ1136,0)</f>
        <v>179184</v>
      </c>
      <c r="AL1136" s="40" t="n">
        <f aca="false">ROUND((AO1136-AJ1136)/5*2+AJ1136,0)</f>
        <v>178015</v>
      </c>
      <c r="AM1136" s="40" t="n">
        <f aca="false">ROUND((AO1136-AJ1136)/5*3+AJ1136,0)</f>
        <v>176847</v>
      </c>
      <c r="AN1136" s="41" t="n">
        <f aca="false">ROUND((AO1136-AJ1136)/5*4+AJ1136,0)</f>
        <v>175678</v>
      </c>
      <c r="AO1136" s="140" t="n">
        <f aca="false">ROUND(AJ1136/AE1136*AJ1136*$AO$1735,0)</f>
        <v>174510</v>
      </c>
      <c r="AP1136" s="39" t="n">
        <f aca="false">ROUND((AT1136-AO1136)/5*1+AO1136,0)</f>
        <v>173255</v>
      </c>
      <c r="AQ1136" s="40" t="n">
        <f aca="false">ROUND((AT1136-AO1136)/5*2+AO1136,0)</f>
        <v>172000</v>
      </c>
      <c r="AR1136" s="40" t="n">
        <f aca="false">ROUND((AT1136-AO1136)/5*3+AO1136,0)</f>
        <v>170746</v>
      </c>
      <c r="AS1136" s="41" t="n">
        <f aca="false">ROUND((AT1136-AO1136)/5*4+AO1136,0)</f>
        <v>169491</v>
      </c>
      <c r="AT1136" s="141" t="n">
        <f aca="false">ROUND(AO1136/AJ1136*AO1136*$AT$1735,0)</f>
        <v>168236</v>
      </c>
      <c r="AU1136" s="39" t="n">
        <f aca="false">ROUND((AY1136-AT1136)/5*1+AT1136,0)</f>
        <v>166917</v>
      </c>
      <c r="AV1136" s="40" t="n">
        <f aca="false">ROUND((AY1136-AT1136)/5*2+AT1136,0)</f>
        <v>165597</v>
      </c>
      <c r="AW1136" s="40" t="n">
        <f aca="false">ROUND((AY1136-AT1136)/5*3+AT1136,0)</f>
        <v>164278</v>
      </c>
      <c r="AX1136" s="41" t="n">
        <f aca="false">ROUND((AY1136-AT1136)/5*4+AT1136,0)</f>
        <v>162958</v>
      </c>
      <c r="AY1136" s="141" t="n">
        <v>161639</v>
      </c>
      <c r="AZ1136" s="39" t="n">
        <f aca="false">ROUND((BD1136-AY1136)/5*1+AY1136,0)</f>
        <v>160240</v>
      </c>
      <c r="BA1136" s="40" t="n">
        <f aca="false">ROUND((BD1136-AY1136)/5*2+AY1136,0)</f>
        <v>158840</v>
      </c>
      <c r="BB1136" s="40" t="n">
        <f aca="false">ROUND((BD1136-AY1136)/5*3+AY1136,0)</f>
        <v>157441</v>
      </c>
      <c r="BC1136" s="41" t="n">
        <f aca="false">ROUND((BD1136-AY1136)/5*4+AY1136,0)</f>
        <v>156041</v>
      </c>
      <c r="BD1136" s="141" t="n">
        <v>154642</v>
      </c>
    </row>
    <row r="1137" customFormat="false" ht="13.5" hidden="false" customHeight="false" outlineLevel="0" collapsed="false">
      <c r="B1137" s="101" t="s">
        <v>3026</v>
      </c>
      <c r="C1137" s="102" t="s">
        <v>3027</v>
      </c>
      <c r="D1137" s="103" t="n">
        <v>28208</v>
      </c>
      <c r="E1137" s="104" t="s">
        <v>3036</v>
      </c>
      <c r="F1137" s="38" t="n">
        <v>31158</v>
      </c>
      <c r="G1137" s="39" t="n">
        <f aca="false">ROUND((K1137-F1137)/5*1+F1137,0)</f>
        <v>30859</v>
      </c>
      <c r="H1137" s="40" t="n">
        <f aca="false">ROUND((K1137-F1137)/5*2+F1137,0)</f>
        <v>30560</v>
      </c>
      <c r="I1137" s="40" t="n">
        <f aca="false">ROUND((K1137-F1137)/5*3+F1137,0)</f>
        <v>30262</v>
      </c>
      <c r="J1137" s="41" t="n">
        <f aca="false">ROUND((K1137-F1137)/5*4+F1137,0)</f>
        <v>29963</v>
      </c>
      <c r="K1137" s="42" t="n">
        <v>29664</v>
      </c>
      <c r="L1137" s="39" t="n">
        <f aca="false">ROUND((P1137-K1137)/5*1+K1137,0)</f>
        <v>29357</v>
      </c>
      <c r="M1137" s="40" t="n">
        <f aca="false">ROUND((P1137-K1137)/5*2+K1137,0)</f>
        <v>29049</v>
      </c>
      <c r="N1137" s="40" t="n">
        <f aca="false">ROUND((P1137-K1137)/5*3+K1137,0)</f>
        <v>28742</v>
      </c>
      <c r="O1137" s="41" t="n">
        <f aca="false">ROUND((P1137-K1137)/5*4+K1137,0)</f>
        <v>28434</v>
      </c>
      <c r="P1137" s="43" t="n">
        <v>28127</v>
      </c>
      <c r="Q1137" s="39" t="n">
        <f aca="false">ROUND((U1137-P1137)/5*1+P1137,0)</f>
        <v>27784</v>
      </c>
      <c r="R1137" s="40" t="n">
        <f aca="false">ROUND((U1137-P1137)/5*2+P1137,0)</f>
        <v>27441</v>
      </c>
      <c r="S1137" s="40" t="n">
        <f aca="false">ROUND((U1137-P1137)/5*3+P1137,0)</f>
        <v>27097</v>
      </c>
      <c r="T1137" s="41" t="n">
        <f aca="false">ROUND((U1137-P1137)/5*4+P1137,0)</f>
        <v>26754</v>
      </c>
      <c r="U1137" s="43" t="n">
        <v>26411</v>
      </c>
      <c r="V1137" s="39" t="n">
        <f aca="false">ROUND((Z1137-U1137)/5*1+U1137,0)</f>
        <v>26044</v>
      </c>
      <c r="W1137" s="40" t="n">
        <f aca="false">ROUND((Z1137-U1137)/5*2+U1137,0)</f>
        <v>25677</v>
      </c>
      <c r="X1137" s="40" t="n">
        <f aca="false">ROUND((Z1137-U1137)/5*3+U1137,0)</f>
        <v>25310</v>
      </c>
      <c r="Y1137" s="41" t="n">
        <f aca="false">ROUND((Z1137-U1137)/5*4+U1137,0)</f>
        <v>24943</v>
      </c>
      <c r="Z1137" s="43" t="n">
        <v>24576</v>
      </c>
      <c r="AA1137" s="39" t="n">
        <f aca="false">ROUND((AE1137-Z1137)/5*1+Z1137,0)</f>
        <v>24207</v>
      </c>
      <c r="AB1137" s="40" t="n">
        <f aca="false">ROUND((AE1137-Z1137)/5*2+Z1137,0)</f>
        <v>23838</v>
      </c>
      <c r="AC1137" s="40" t="n">
        <f aca="false">ROUND((AE1137-Z1137)/5*3+Z1137,0)</f>
        <v>23470</v>
      </c>
      <c r="AD1137" s="41" t="n">
        <f aca="false">ROUND((AE1137-Z1137)/5*4+Z1137,0)</f>
        <v>23101</v>
      </c>
      <c r="AE1137" s="43" t="n">
        <v>22732</v>
      </c>
      <c r="AF1137" s="39" t="n">
        <f aca="false">ROUND((AJ1137-AE1137)/5*1+AE1137,0)</f>
        <v>22370</v>
      </c>
      <c r="AG1137" s="40" t="n">
        <f aca="false">ROUND((AJ1137-AE1137)/5*2+AE1137,0)</f>
        <v>22008</v>
      </c>
      <c r="AH1137" s="40" t="n">
        <f aca="false">ROUND((AJ1137-AE1137)/5*3+AE1137,0)</f>
        <v>21647</v>
      </c>
      <c r="AI1137" s="41" t="n">
        <f aca="false">ROUND((AJ1137-AE1137)/5*4+AE1137,0)</f>
        <v>21285</v>
      </c>
      <c r="AJ1137" s="44" t="n">
        <v>20923</v>
      </c>
      <c r="AK1137" s="39" t="n">
        <f aca="false">ROUND((AO1137-AJ1137)/5*1+AJ1137,0)</f>
        <v>20572</v>
      </c>
      <c r="AL1137" s="40" t="n">
        <f aca="false">ROUND((AO1137-AJ1137)/5*2+AJ1137,0)</f>
        <v>20221</v>
      </c>
      <c r="AM1137" s="40" t="n">
        <f aca="false">ROUND((AO1137-AJ1137)/5*3+AJ1137,0)</f>
        <v>19870</v>
      </c>
      <c r="AN1137" s="41" t="n">
        <f aca="false">ROUND((AO1137-AJ1137)/5*4+AJ1137,0)</f>
        <v>19519</v>
      </c>
      <c r="AO1137" s="140" t="n">
        <f aca="false">ROUND(AJ1137/AE1137*AJ1137*$AO$1735,0)</f>
        <v>19168</v>
      </c>
      <c r="AP1137" s="39" t="n">
        <f aca="false">ROUND((AT1137-AO1137)/5*1+AO1137,0)</f>
        <v>18834</v>
      </c>
      <c r="AQ1137" s="40" t="n">
        <f aca="false">ROUND((AT1137-AO1137)/5*2+AO1137,0)</f>
        <v>18499</v>
      </c>
      <c r="AR1137" s="40" t="n">
        <f aca="false">ROUND((AT1137-AO1137)/5*3+AO1137,0)</f>
        <v>18165</v>
      </c>
      <c r="AS1137" s="41" t="n">
        <f aca="false">ROUND((AT1137-AO1137)/5*4+AO1137,0)</f>
        <v>17830</v>
      </c>
      <c r="AT1137" s="141" t="n">
        <f aca="false">ROUND(AO1137/AJ1137*AO1137*$AT$1735,0)</f>
        <v>17496</v>
      </c>
      <c r="AU1137" s="39" t="n">
        <f aca="false">ROUND((AY1137-AT1137)/5*1+AT1137,0)</f>
        <v>17180</v>
      </c>
      <c r="AV1137" s="40" t="n">
        <f aca="false">ROUND((AY1137-AT1137)/5*2+AT1137,0)</f>
        <v>16864</v>
      </c>
      <c r="AW1137" s="40" t="n">
        <f aca="false">ROUND((AY1137-AT1137)/5*3+AT1137,0)</f>
        <v>16548</v>
      </c>
      <c r="AX1137" s="41" t="n">
        <f aca="false">ROUND((AY1137-AT1137)/5*4+AT1137,0)</f>
        <v>16232</v>
      </c>
      <c r="AY1137" s="141" t="n">
        <v>15916</v>
      </c>
      <c r="AZ1137" s="39" t="n">
        <f aca="false">ROUND((BD1137-AY1137)/5*1+AY1137,0)</f>
        <v>15616</v>
      </c>
      <c r="BA1137" s="40" t="n">
        <f aca="false">ROUND((BD1137-AY1137)/5*2+AY1137,0)</f>
        <v>15316</v>
      </c>
      <c r="BB1137" s="40" t="n">
        <f aca="false">ROUND((BD1137-AY1137)/5*3+AY1137,0)</f>
        <v>15017</v>
      </c>
      <c r="BC1137" s="41" t="n">
        <f aca="false">ROUND((BD1137-AY1137)/5*4+AY1137,0)</f>
        <v>14717</v>
      </c>
      <c r="BD1137" s="141" t="n">
        <v>14417</v>
      </c>
    </row>
    <row r="1138" customFormat="false" ht="13.5" hidden="false" customHeight="false" outlineLevel="0" collapsed="false">
      <c r="B1138" s="101" t="s">
        <v>3026</v>
      </c>
      <c r="C1138" s="102" t="s">
        <v>3027</v>
      </c>
      <c r="D1138" s="103" t="n">
        <v>28209</v>
      </c>
      <c r="E1138" s="104" t="s">
        <v>3037</v>
      </c>
      <c r="F1138" s="38" t="n">
        <v>85592</v>
      </c>
      <c r="G1138" s="39" t="n">
        <f aca="false">ROUND((K1138-F1138)/5*1+F1138,0)</f>
        <v>84858</v>
      </c>
      <c r="H1138" s="40" t="n">
        <f aca="false">ROUND((K1138-F1138)/5*2+F1138,0)</f>
        <v>84123</v>
      </c>
      <c r="I1138" s="40" t="n">
        <f aca="false">ROUND((K1138-F1138)/5*3+F1138,0)</f>
        <v>83389</v>
      </c>
      <c r="J1138" s="41" t="n">
        <f aca="false">ROUND((K1138-F1138)/5*4+F1138,0)</f>
        <v>82654</v>
      </c>
      <c r="K1138" s="42" t="n">
        <v>81920</v>
      </c>
      <c r="L1138" s="39" t="n">
        <f aca="false">ROUND((P1138-K1138)/5*1+K1138,0)</f>
        <v>81162</v>
      </c>
      <c r="M1138" s="40" t="n">
        <f aca="false">ROUND((P1138-K1138)/5*2+K1138,0)</f>
        <v>80403</v>
      </c>
      <c r="N1138" s="40" t="n">
        <f aca="false">ROUND((P1138-K1138)/5*3+K1138,0)</f>
        <v>79645</v>
      </c>
      <c r="O1138" s="41" t="n">
        <f aca="false">ROUND((P1138-K1138)/5*4+K1138,0)</f>
        <v>78886</v>
      </c>
      <c r="P1138" s="43" t="n">
        <v>78128</v>
      </c>
      <c r="Q1138" s="39" t="n">
        <f aca="false">ROUND((U1138-P1138)/5*1+P1138,0)</f>
        <v>77331</v>
      </c>
      <c r="R1138" s="40" t="n">
        <f aca="false">ROUND((U1138-P1138)/5*2+P1138,0)</f>
        <v>76534</v>
      </c>
      <c r="S1138" s="40" t="n">
        <f aca="false">ROUND((U1138-P1138)/5*3+P1138,0)</f>
        <v>75737</v>
      </c>
      <c r="T1138" s="41" t="n">
        <f aca="false">ROUND((U1138-P1138)/5*4+P1138,0)</f>
        <v>74940</v>
      </c>
      <c r="U1138" s="43" t="n">
        <v>74143</v>
      </c>
      <c r="V1138" s="39" t="n">
        <f aca="false">ROUND((Z1138-U1138)/5*1+U1138,0)</f>
        <v>73344</v>
      </c>
      <c r="W1138" s="40" t="n">
        <f aca="false">ROUND((Z1138-U1138)/5*2+U1138,0)</f>
        <v>72546</v>
      </c>
      <c r="X1138" s="40" t="n">
        <f aca="false">ROUND((Z1138-U1138)/5*3+U1138,0)</f>
        <v>71747</v>
      </c>
      <c r="Y1138" s="41" t="n">
        <f aca="false">ROUND((Z1138-U1138)/5*4+U1138,0)</f>
        <v>70949</v>
      </c>
      <c r="Z1138" s="43" t="n">
        <v>70150</v>
      </c>
      <c r="AA1138" s="39" t="n">
        <f aca="false">ROUND((AE1138-Z1138)/5*1+Z1138,0)</f>
        <v>69343</v>
      </c>
      <c r="AB1138" s="40" t="n">
        <f aca="false">ROUND((AE1138-Z1138)/5*2+Z1138,0)</f>
        <v>68536</v>
      </c>
      <c r="AC1138" s="40" t="n">
        <f aca="false">ROUND((AE1138-Z1138)/5*3+Z1138,0)</f>
        <v>67729</v>
      </c>
      <c r="AD1138" s="41" t="n">
        <f aca="false">ROUND((AE1138-Z1138)/5*4+Z1138,0)</f>
        <v>66922</v>
      </c>
      <c r="AE1138" s="43" t="n">
        <v>66115</v>
      </c>
      <c r="AF1138" s="39" t="n">
        <f aca="false">ROUND((AJ1138-AE1138)/5*1+AE1138,0)</f>
        <v>65308</v>
      </c>
      <c r="AG1138" s="40" t="n">
        <f aca="false">ROUND((AJ1138-AE1138)/5*2+AE1138,0)</f>
        <v>64501</v>
      </c>
      <c r="AH1138" s="40" t="n">
        <f aca="false">ROUND((AJ1138-AE1138)/5*3+AE1138,0)</f>
        <v>63693</v>
      </c>
      <c r="AI1138" s="41" t="n">
        <f aca="false">ROUND((AJ1138-AE1138)/5*4+AE1138,0)</f>
        <v>62886</v>
      </c>
      <c r="AJ1138" s="44" t="n">
        <v>62079</v>
      </c>
      <c r="AK1138" s="39" t="n">
        <f aca="false">ROUND((AO1138-AJ1138)/5*1+AJ1138,0)</f>
        <v>61266</v>
      </c>
      <c r="AL1138" s="40" t="n">
        <f aca="false">ROUND((AO1138-AJ1138)/5*2+AJ1138,0)</f>
        <v>60454</v>
      </c>
      <c r="AM1138" s="40" t="n">
        <f aca="false">ROUND((AO1138-AJ1138)/5*3+AJ1138,0)</f>
        <v>59641</v>
      </c>
      <c r="AN1138" s="41" t="n">
        <f aca="false">ROUND((AO1138-AJ1138)/5*4+AJ1138,0)</f>
        <v>58829</v>
      </c>
      <c r="AO1138" s="140" t="n">
        <f aca="false">ROUND(AJ1138/AE1138*AJ1138*$AO$1735,0)</f>
        <v>58016</v>
      </c>
      <c r="AP1138" s="39" t="n">
        <f aca="false">ROUND((AT1138-AO1138)/5*1+AO1138,0)</f>
        <v>57217</v>
      </c>
      <c r="AQ1138" s="40" t="n">
        <f aca="false">ROUND((AT1138-AO1138)/5*2+AO1138,0)</f>
        <v>56418</v>
      </c>
      <c r="AR1138" s="40" t="n">
        <f aca="false">ROUND((AT1138-AO1138)/5*3+AO1138,0)</f>
        <v>55618</v>
      </c>
      <c r="AS1138" s="41" t="n">
        <f aca="false">ROUND((AT1138-AO1138)/5*4+AO1138,0)</f>
        <v>54819</v>
      </c>
      <c r="AT1138" s="141" t="n">
        <f aca="false">ROUND(AO1138/AJ1138*AO1138*$AT$1735,0)</f>
        <v>54020</v>
      </c>
      <c r="AU1138" s="39" t="n">
        <f aca="false">ROUND((AY1138-AT1138)/5*1+AT1138,0)</f>
        <v>53242</v>
      </c>
      <c r="AV1138" s="40" t="n">
        <f aca="false">ROUND((AY1138-AT1138)/5*2+AT1138,0)</f>
        <v>52464</v>
      </c>
      <c r="AW1138" s="40" t="n">
        <f aca="false">ROUND((AY1138-AT1138)/5*3+AT1138,0)</f>
        <v>51685</v>
      </c>
      <c r="AX1138" s="41" t="n">
        <f aca="false">ROUND((AY1138-AT1138)/5*4+AT1138,0)</f>
        <v>50907</v>
      </c>
      <c r="AY1138" s="141" t="n">
        <v>50129</v>
      </c>
      <c r="AZ1138" s="39" t="n">
        <f aca="false">ROUND((BD1138-AY1138)/5*1+AY1138,0)</f>
        <v>49367</v>
      </c>
      <c r="BA1138" s="40" t="n">
        <f aca="false">ROUND((BD1138-AY1138)/5*2+AY1138,0)</f>
        <v>48606</v>
      </c>
      <c r="BB1138" s="40" t="n">
        <f aca="false">ROUND((BD1138-AY1138)/5*3+AY1138,0)</f>
        <v>47844</v>
      </c>
      <c r="BC1138" s="41" t="n">
        <f aca="false">ROUND((BD1138-AY1138)/5*4+AY1138,0)</f>
        <v>47083</v>
      </c>
      <c r="BD1138" s="141" t="n">
        <v>46321</v>
      </c>
    </row>
    <row r="1139" customFormat="false" ht="13.5" hidden="false" customHeight="false" outlineLevel="0" collapsed="false">
      <c r="B1139" s="101" t="s">
        <v>3026</v>
      </c>
      <c r="C1139" s="102" t="s">
        <v>3027</v>
      </c>
      <c r="D1139" s="103" t="n">
        <v>28210</v>
      </c>
      <c r="E1139" s="104" t="s">
        <v>3038</v>
      </c>
      <c r="F1139" s="38" t="n">
        <v>266937</v>
      </c>
      <c r="G1139" s="39" t="n">
        <f aca="false">ROUND((K1139-F1139)/5*1+F1139,0)</f>
        <v>266360</v>
      </c>
      <c r="H1139" s="40" t="n">
        <f aca="false">ROUND((K1139-F1139)/5*2+F1139,0)</f>
        <v>265783</v>
      </c>
      <c r="I1139" s="40" t="n">
        <f aca="false">ROUND((K1139-F1139)/5*3+F1139,0)</f>
        <v>265205</v>
      </c>
      <c r="J1139" s="41" t="n">
        <f aca="false">ROUND((K1139-F1139)/5*4+F1139,0)</f>
        <v>264628</v>
      </c>
      <c r="K1139" s="42" t="n">
        <v>264051</v>
      </c>
      <c r="L1139" s="39" t="n">
        <f aca="false">ROUND((P1139-K1139)/5*1+K1139,0)</f>
        <v>263091</v>
      </c>
      <c r="M1139" s="40" t="n">
        <f aca="false">ROUND((P1139-K1139)/5*2+K1139,0)</f>
        <v>262131</v>
      </c>
      <c r="N1139" s="40" t="n">
        <f aca="false">ROUND((P1139-K1139)/5*3+K1139,0)</f>
        <v>261171</v>
      </c>
      <c r="O1139" s="41" t="n">
        <f aca="false">ROUND((P1139-K1139)/5*4+K1139,0)</f>
        <v>260211</v>
      </c>
      <c r="P1139" s="43" t="n">
        <v>259251</v>
      </c>
      <c r="Q1139" s="39" t="n">
        <f aca="false">ROUND((U1139-P1139)/5*1+P1139,0)</f>
        <v>257838</v>
      </c>
      <c r="R1139" s="40" t="n">
        <f aca="false">ROUND((U1139-P1139)/5*2+P1139,0)</f>
        <v>256425</v>
      </c>
      <c r="S1139" s="40" t="n">
        <f aca="false">ROUND((U1139-P1139)/5*3+P1139,0)</f>
        <v>255012</v>
      </c>
      <c r="T1139" s="41" t="n">
        <f aca="false">ROUND((U1139-P1139)/5*4+P1139,0)</f>
        <v>253599</v>
      </c>
      <c r="U1139" s="43" t="n">
        <v>252186</v>
      </c>
      <c r="V1139" s="39" t="n">
        <f aca="false">ROUND((Z1139-U1139)/5*1+U1139,0)</f>
        <v>250450</v>
      </c>
      <c r="W1139" s="40" t="n">
        <f aca="false">ROUND((Z1139-U1139)/5*2+U1139,0)</f>
        <v>248715</v>
      </c>
      <c r="X1139" s="40" t="n">
        <f aca="false">ROUND((Z1139-U1139)/5*3+U1139,0)</f>
        <v>246979</v>
      </c>
      <c r="Y1139" s="41" t="n">
        <f aca="false">ROUND((Z1139-U1139)/5*4+U1139,0)</f>
        <v>245244</v>
      </c>
      <c r="Z1139" s="43" t="n">
        <v>243508</v>
      </c>
      <c r="AA1139" s="39" t="n">
        <f aca="false">ROUND((AE1139-Z1139)/5*1+Z1139,0)</f>
        <v>241516</v>
      </c>
      <c r="AB1139" s="40" t="n">
        <f aca="false">ROUND((AE1139-Z1139)/5*2+Z1139,0)</f>
        <v>239523</v>
      </c>
      <c r="AC1139" s="40" t="n">
        <f aca="false">ROUND((AE1139-Z1139)/5*3+Z1139,0)</f>
        <v>237531</v>
      </c>
      <c r="AD1139" s="41" t="n">
        <f aca="false">ROUND((AE1139-Z1139)/5*4+Z1139,0)</f>
        <v>235538</v>
      </c>
      <c r="AE1139" s="43" t="n">
        <v>233546</v>
      </c>
      <c r="AF1139" s="39" t="n">
        <f aca="false">ROUND((AJ1139-AE1139)/5*1+AE1139,0)</f>
        <v>231432</v>
      </c>
      <c r="AG1139" s="40" t="n">
        <f aca="false">ROUND((AJ1139-AE1139)/5*2+AE1139,0)</f>
        <v>229318</v>
      </c>
      <c r="AH1139" s="40" t="n">
        <f aca="false">ROUND((AJ1139-AE1139)/5*3+AE1139,0)</f>
        <v>227204</v>
      </c>
      <c r="AI1139" s="41" t="n">
        <f aca="false">ROUND((AJ1139-AE1139)/5*4+AE1139,0)</f>
        <v>225090</v>
      </c>
      <c r="AJ1139" s="44" t="n">
        <v>222976</v>
      </c>
      <c r="AK1139" s="39" t="n">
        <f aca="false">ROUND((AO1139-AJ1139)/5*1+AJ1139,0)</f>
        <v>220758</v>
      </c>
      <c r="AL1139" s="40" t="n">
        <f aca="false">ROUND((AO1139-AJ1139)/5*2+AJ1139,0)</f>
        <v>218541</v>
      </c>
      <c r="AM1139" s="40" t="n">
        <f aca="false">ROUND((AO1139-AJ1139)/5*3+AJ1139,0)</f>
        <v>216323</v>
      </c>
      <c r="AN1139" s="41" t="n">
        <f aca="false">ROUND((AO1139-AJ1139)/5*4+AJ1139,0)</f>
        <v>214106</v>
      </c>
      <c r="AO1139" s="140" t="n">
        <f aca="false">ROUND(AJ1139/AE1139*AJ1139*$AO$1735,0)</f>
        <v>211888</v>
      </c>
      <c r="AP1139" s="39" t="n">
        <f aca="false">ROUND((AT1139-AO1139)/5*1+AO1139,0)</f>
        <v>209633</v>
      </c>
      <c r="AQ1139" s="40" t="n">
        <f aca="false">ROUND((AT1139-AO1139)/5*2+AO1139,0)</f>
        <v>207377</v>
      </c>
      <c r="AR1139" s="40" t="n">
        <f aca="false">ROUND((AT1139-AO1139)/5*3+AO1139,0)</f>
        <v>205122</v>
      </c>
      <c r="AS1139" s="41" t="n">
        <f aca="false">ROUND((AT1139-AO1139)/5*4+AO1139,0)</f>
        <v>202866</v>
      </c>
      <c r="AT1139" s="141" t="n">
        <f aca="false">ROUND(AO1139/AJ1139*AO1139*$AT$1735,0)</f>
        <v>200611</v>
      </c>
      <c r="AU1139" s="39" t="n">
        <f aca="false">ROUND((AY1139-AT1139)/5*1+AT1139,0)</f>
        <v>198347</v>
      </c>
      <c r="AV1139" s="40" t="n">
        <f aca="false">ROUND((AY1139-AT1139)/5*2+AT1139,0)</f>
        <v>196083</v>
      </c>
      <c r="AW1139" s="40" t="n">
        <f aca="false">ROUND((AY1139-AT1139)/5*3+AT1139,0)</f>
        <v>193820</v>
      </c>
      <c r="AX1139" s="41" t="n">
        <f aca="false">ROUND((AY1139-AT1139)/5*4+AT1139,0)</f>
        <v>191556</v>
      </c>
      <c r="AY1139" s="141" t="n">
        <v>189292</v>
      </c>
      <c r="AZ1139" s="39" t="n">
        <f aca="false">ROUND((BD1139-AY1139)/5*1+AY1139,0)</f>
        <v>187004</v>
      </c>
      <c r="BA1139" s="40" t="n">
        <f aca="false">ROUND((BD1139-AY1139)/5*2+AY1139,0)</f>
        <v>184717</v>
      </c>
      <c r="BB1139" s="40" t="n">
        <f aca="false">ROUND((BD1139-AY1139)/5*3+AY1139,0)</f>
        <v>182429</v>
      </c>
      <c r="BC1139" s="41" t="n">
        <f aca="false">ROUND((BD1139-AY1139)/5*4+AY1139,0)</f>
        <v>180142</v>
      </c>
      <c r="BD1139" s="141" t="n">
        <v>177854</v>
      </c>
    </row>
    <row r="1140" customFormat="false" ht="13.5" hidden="false" customHeight="false" outlineLevel="0" collapsed="false">
      <c r="B1140" s="101" t="s">
        <v>3026</v>
      </c>
      <c r="C1140" s="102" t="s">
        <v>3027</v>
      </c>
      <c r="D1140" s="103" t="n">
        <v>28212</v>
      </c>
      <c r="E1140" s="104" t="s">
        <v>3039</v>
      </c>
      <c r="F1140" s="38" t="n">
        <v>50523</v>
      </c>
      <c r="G1140" s="39" t="n">
        <f aca="false">ROUND((K1140-F1140)/5*1+F1140,0)</f>
        <v>50208</v>
      </c>
      <c r="H1140" s="40" t="n">
        <f aca="false">ROUND((K1140-F1140)/5*2+F1140,0)</f>
        <v>49892</v>
      </c>
      <c r="I1140" s="40" t="n">
        <f aca="false">ROUND((K1140-F1140)/5*3+F1140,0)</f>
        <v>49577</v>
      </c>
      <c r="J1140" s="41" t="n">
        <f aca="false">ROUND((K1140-F1140)/5*4+F1140,0)</f>
        <v>49261</v>
      </c>
      <c r="K1140" s="42" t="n">
        <v>48946</v>
      </c>
      <c r="L1140" s="39" t="n">
        <f aca="false">ROUND((P1140-K1140)/5*1+K1140,0)</f>
        <v>48585</v>
      </c>
      <c r="M1140" s="40" t="n">
        <f aca="false">ROUND((P1140-K1140)/5*2+K1140,0)</f>
        <v>48224</v>
      </c>
      <c r="N1140" s="40" t="n">
        <f aca="false">ROUND((P1140-K1140)/5*3+K1140,0)</f>
        <v>47862</v>
      </c>
      <c r="O1140" s="41" t="n">
        <f aca="false">ROUND((P1140-K1140)/5*4+K1140,0)</f>
        <v>47501</v>
      </c>
      <c r="P1140" s="43" t="n">
        <v>47140</v>
      </c>
      <c r="Q1140" s="39" t="n">
        <f aca="false">ROUND((U1140-P1140)/5*1+P1140,0)</f>
        <v>46718</v>
      </c>
      <c r="R1140" s="40" t="n">
        <f aca="false">ROUND((U1140-P1140)/5*2+P1140,0)</f>
        <v>46296</v>
      </c>
      <c r="S1140" s="40" t="n">
        <f aca="false">ROUND((U1140-P1140)/5*3+P1140,0)</f>
        <v>45873</v>
      </c>
      <c r="T1140" s="41" t="n">
        <f aca="false">ROUND((U1140-P1140)/5*4+P1140,0)</f>
        <v>45451</v>
      </c>
      <c r="U1140" s="43" t="n">
        <v>45029</v>
      </c>
      <c r="V1140" s="39" t="n">
        <f aca="false">ROUND((Z1140-U1140)/5*1+U1140,0)</f>
        <v>44581</v>
      </c>
      <c r="W1140" s="40" t="n">
        <f aca="false">ROUND((Z1140-U1140)/5*2+U1140,0)</f>
        <v>44133</v>
      </c>
      <c r="X1140" s="40" t="n">
        <f aca="false">ROUND((Z1140-U1140)/5*3+U1140,0)</f>
        <v>43685</v>
      </c>
      <c r="Y1140" s="41" t="n">
        <f aca="false">ROUND((Z1140-U1140)/5*4+U1140,0)</f>
        <v>43237</v>
      </c>
      <c r="Z1140" s="43" t="n">
        <v>42789</v>
      </c>
      <c r="AA1140" s="39" t="n">
        <f aca="false">ROUND((AE1140-Z1140)/5*1+Z1140,0)</f>
        <v>42321</v>
      </c>
      <c r="AB1140" s="40" t="n">
        <f aca="false">ROUND((AE1140-Z1140)/5*2+Z1140,0)</f>
        <v>41854</v>
      </c>
      <c r="AC1140" s="40" t="n">
        <f aca="false">ROUND((AE1140-Z1140)/5*3+Z1140,0)</f>
        <v>41386</v>
      </c>
      <c r="AD1140" s="41" t="n">
        <f aca="false">ROUND((AE1140-Z1140)/5*4+Z1140,0)</f>
        <v>40919</v>
      </c>
      <c r="AE1140" s="43" t="n">
        <v>40451</v>
      </c>
      <c r="AF1140" s="39" t="n">
        <f aca="false">ROUND((AJ1140-AE1140)/5*1+AE1140,0)</f>
        <v>39971</v>
      </c>
      <c r="AG1140" s="40" t="n">
        <f aca="false">ROUND((AJ1140-AE1140)/5*2+AE1140,0)</f>
        <v>39490</v>
      </c>
      <c r="AH1140" s="40" t="n">
        <f aca="false">ROUND((AJ1140-AE1140)/5*3+AE1140,0)</f>
        <v>39010</v>
      </c>
      <c r="AI1140" s="41" t="n">
        <f aca="false">ROUND((AJ1140-AE1140)/5*4+AE1140,0)</f>
        <v>38529</v>
      </c>
      <c r="AJ1140" s="44" t="n">
        <v>38049</v>
      </c>
      <c r="AK1140" s="39" t="n">
        <f aca="false">ROUND((AO1140-AJ1140)/5*1+AJ1140,0)</f>
        <v>37564</v>
      </c>
      <c r="AL1140" s="40" t="n">
        <f aca="false">ROUND((AO1140-AJ1140)/5*2+AJ1140,0)</f>
        <v>37078</v>
      </c>
      <c r="AM1140" s="40" t="n">
        <f aca="false">ROUND((AO1140-AJ1140)/5*3+AJ1140,0)</f>
        <v>36593</v>
      </c>
      <c r="AN1140" s="41" t="n">
        <f aca="false">ROUND((AO1140-AJ1140)/5*4+AJ1140,0)</f>
        <v>36107</v>
      </c>
      <c r="AO1140" s="140" t="n">
        <f aca="false">ROUND(AJ1140/AE1140*AJ1140*$AO$1735,0)</f>
        <v>35622</v>
      </c>
      <c r="AP1140" s="39" t="n">
        <f aca="false">ROUND((AT1140-AO1140)/5*1+AO1140,0)</f>
        <v>35143</v>
      </c>
      <c r="AQ1140" s="40" t="n">
        <f aca="false">ROUND((AT1140-AO1140)/5*2+AO1140,0)</f>
        <v>34664</v>
      </c>
      <c r="AR1140" s="40" t="n">
        <f aca="false">ROUND((AT1140-AO1140)/5*3+AO1140,0)</f>
        <v>34185</v>
      </c>
      <c r="AS1140" s="41" t="n">
        <f aca="false">ROUND((AT1140-AO1140)/5*4+AO1140,0)</f>
        <v>33706</v>
      </c>
      <c r="AT1140" s="141" t="n">
        <f aca="false">ROUND(AO1140/AJ1140*AO1140*$AT$1735,0)</f>
        <v>33227</v>
      </c>
      <c r="AU1140" s="39" t="n">
        <f aca="false">ROUND((AY1140-AT1140)/5*1+AT1140,0)</f>
        <v>32759</v>
      </c>
      <c r="AV1140" s="40" t="n">
        <f aca="false">ROUND((AY1140-AT1140)/5*2+AT1140,0)</f>
        <v>32291</v>
      </c>
      <c r="AW1140" s="40" t="n">
        <f aca="false">ROUND((AY1140-AT1140)/5*3+AT1140,0)</f>
        <v>31824</v>
      </c>
      <c r="AX1140" s="41" t="n">
        <f aca="false">ROUND((AY1140-AT1140)/5*4+AT1140,0)</f>
        <v>31356</v>
      </c>
      <c r="AY1140" s="141" t="n">
        <v>30888</v>
      </c>
      <c r="AZ1140" s="39" t="n">
        <f aca="false">ROUND((BD1140-AY1140)/5*1+AY1140,0)</f>
        <v>30429</v>
      </c>
      <c r="BA1140" s="40" t="n">
        <f aca="false">ROUND((BD1140-AY1140)/5*2+AY1140,0)</f>
        <v>29970</v>
      </c>
      <c r="BB1140" s="40" t="n">
        <f aca="false">ROUND((BD1140-AY1140)/5*3+AY1140,0)</f>
        <v>29510</v>
      </c>
      <c r="BC1140" s="41" t="n">
        <f aca="false">ROUND((BD1140-AY1140)/5*4+AY1140,0)</f>
        <v>29051</v>
      </c>
      <c r="BD1140" s="141" t="n">
        <v>28592</v>
      </c>
    </row>
    <row r="1141" customFormat="false" ht="13.5" hidden="false" customHeight="false" outlineLevel="0" collapsed="false">
      <c r="B1141" s="101" t="s">
        <v>3026</v>
      </c>
      <c r="C1141" s="102" t="s">
        <v>3027</v>
      </c>
      <c r="D1141" s="103" t="n">
        <v>28213</v>
      </c>
      <c r="E1141" s="104" t="s">
        <v>3040</v>
      </c>
      <c r="F1141" s="38" t="n">
        <v>42802</v>
      </c>
      <c r="G1141" s="39" t="n">
        <f aca="false">ROUND((K1141-F1141)/5*1+F1141,0)</f>
        <v>42503</v>
      </c>
      <c r="H1141" s="40" t="n">
        <f aca="false">ROUND((K1141-F1141)/5*2+F1141,0)</f>
        <v>42203</v>
      </c>
      <c r="I1141" s="40" t="n">
        <f aca="false">ROUND((K1141-F1141)/5*3+F1141,0)</f>
        <v>41904</v>
      </c>
      <c r="J1141" s="41" t="n">
        <f aca="false">ROUND((K1141-F1141)/5*4+F1141,0)</f>
        <v>41604</v>
      </c>
      <c r="K1141" s="42" t="n">
        <v>41305</v>
      </c>
      <c r="L1141" s="39" t="n">
        <f aca="false">ROUND((P1141-K1141)/5*1+K1141,0)</f>
        <v>40969</v>
      </c>
      <c r="M1141" s="40" t="n">
        <f aca="false">ROUND((P1141-K1141)/5*2+K1141,0)</f>
        <v>40633</v>
      </c>
      <c r="N1141" s="40" t="n">
        <f aca="false">ROUND((P1141-K1141)/5*3+K1141,0)</f>
        <v>40296</v>
      </c>
      <c r="O1141" s="41" t="n">
        <f aca="false">ROUND((P1141-K1141)/5*4+K1141,0)</f>
        <v>39960</v>
      </c>
      <c r="P1141" s="43" t="n">
        <v>39624</v>
      </c>
      <c r="Q1141" s="39" t="n">
        <f aca="false">ROUND((U1141-P1141)/5*1+P1141,0)</f>
        <v>39244</v>
      </c>
      <c r="R1141" s="40" t="n">
        <f aca="false">ROUND((U1141-P1141)/5*2+P1141,0)</f>
        <v>38864</v>
      </c>
      <c r="S1141" s="40" t="n">
        <f aca="false">ROUND((U1141-P1141)/5*3+P1141,0)</f>
        <v>38485</v>
      </c>
      <c r="T1141" s="41" t="n">
        <f aca="false">ROUND((U1141-P1141)/5*4+P1141,0)</f>
        <v>38105</v>
      </c>
      <c r="U1141" s="43" t="n">
        <v>37725</v>
      </c>
      <c r="V1141" s="39" t="n">
        <f aca="false">ROUND((Z1141-U1141)/5*1+U1141,0)</f>
        <v>37324</v>
      </c>
      <c r="W1141" s="40" t="n">
        <f aca="false">ROUND((Z1141-U1141)/5*2+U1141,0)</f>
        <v>36924</v>
      </c>
      <c r="X1141" s="40" t="n">
        <f aca="false">ROUND((Z1141-U1141)/5*3+U1141,0)</f>
        <v>36523</v>
      </c>
      <c r="Y1141" s="41" t="n">
        <f aca="false">ROUND((Z1141-U1141)/5*4+U1141,0)</f>
        <v>36123</v>
      </c>
      <c r="Z1141" s="43" t="n">
        <v>35722</v>
      </c>
      <c r="AA1141" s="39" t="n">
        <f aca="false">ROUND((AE1141-Z1141)/5*1+Z1141,0)</f>
        <v>35316</v>
      </c>
      <c r="AB1141" s="40" t="n">
        <f aca="false">ROUND((AE1141-Z1141)/5*2+Z1141,0)</f>
        <v>34909</v>
      </c>
      <c r="AC1141" s="40" t="n">
        <f aca="false">ROUND((AE1141-Z1141)/5*3+Z1141,0)</f>
        <v>34503</v>
      </c>
      <c r="AD1141" s="41" t="n">
        <f aca="false">ROUND((AE1141-Z1141)/5*4+Z1141,0)</f>
        <v>34096</v>
      </c>
      <c r="AE1141" s="43" t="n">
        <v>33690</v>
      </c>
      <c r="AF1141" s="39" t="n">
        <f aca="false">ROUND((AJ1141-AE1141)/5*1+AE1141,0)</f>
        <v>33296</v>
      </c>
      <c r="AG1141" s="40" t="n">
        <f aca="false">ROUND((AJ1141-AE1141)/5*2+AE1141,0)</f>
        <v>32902</v>
      </c>
      <c r="AH1141" s="40" t="n">
        <f aca="false">ROUND((AJ1141-AE1141)/5*3+AE1141,0)</f>
        <v>32508</v>
      </c>
      <c r="AI1141" s="41" t="n">
        <f aca="false">ROUND((AJ1141-AE1141)/5*4+AE1141,0)</f>
        <v>32114</v>
      </c>
      <c r="AJ1141" s="44" t="n">
        <v>31720</v>
      </c>
      <c r="AK1141" s="39" t="n">
        <f aca="false">ROUND((AO1141-AJ1141)/5*1+AJ1141,0)</f>
        <v>31321</v>
      </c>
      <c r="AL1141" s="40" t="n">
        <f aca="false">ROUND((AO1141-AJ1141)/5*2+AJ1141,0)</f>
        <v>30922</v>
      </c>
      <c r="AM1141" s="40" t="n">
        <f aca="false">ROUND((AO1141-AJ1141)/5*3+AJ1141,0)</f>
        <v>30523</v>
      </c>
      <c r="AN1141" s="41" t="n">
        <f aca="false">ROUND((AO1141-AJ1141)/5*4+AJ1141,0)</f>
        <v>30124</v>
      </c>
      <c r="AO1141" s="140" t="n">
        <f aca="false">ROUND(AJ1141/AE1141*AJ1141*$AO$1735,0)</f>
        <v>29725</v>
      </c>
      <c r="AP1141" s="39" t="n">
        <f aca="false">ROUND((AT1141-AO1141)/5*1+AO1141,0)</f>
        <v>29331</v>
      </c>
      <c r="AQ1141" s="40" t="n">
        <f aca="false">ROUND((AT1141-AO1141)/5*2+AO1141,0)</f>
        <v>28936</v>
      </c>
      <c r="AR1141" s="40" t="n">
        <f aca="false">ROUND((AT1141-AO1141)/5*3+AO1141,0)</f>
        <v>28542</v>
      </c>
      <c r="AS1141" s="41" t="n">
        <f aca="false">ROUND((AT1141-AO1141)/5*4+AO1141,0)</f>
        <v>28147</v>
      </c>
      <c r="AT1141" s="141" t="n">
        <f aca="false">ROUND(AO1141/AJ1141*AO1141*$AT$1735,0)</f>
        <v>27753</v>
      </c>
      <c r="AU1141" s="39" t="n">
        <f aca="false">ROUND((AY1141-AT1141)/5*1+AT1141,0)</f>
        <v>27367</v>
      </c>
      <c r="AV1141" s="40" t="n">
        <f aca="false">ROUND((AY1141-AT1141)/5*2+AT1141,0)</f>
        <v>26981</v>
      </c>
      <c r="AW1141" s="40" t="n">
        <f aca="false">ROUND((AY1141-AT1141)/5*3+AT1141,0)</f>
        <v>26596</v>
      </c>
      <c r="AX1141" s="41" t="n">
        <f aca="false">ROUND((AY1141-AT1141)/5*4+AT1141,0)</f>
        <v>26210</v>
      </c>
      <c r="AY1141" s="141" t="n">
        <v>25824</v>
      </c>
      <c r="AZ1141" s="39" t="n">
        <f aca="false">ROUND((BD1141-AY1141)/5*1+AY1141,0)</f>
        <v>25445</v>
      </c>
      <c r="BA1141" s="40" t="n">
        <f aca="false">ROUND((BD1141-AY1141)/5*2+AY1141,0)</f>
        <v>25065</v>
      </c>
      <c r="BB1141" s="40" t="n">
        <f aca="false">ROUND((BD1141-AY1141)/5*3+AY1141,0)</f>
        <v>24686</v>
      </c>
      <c r="BC1141" s="41" t="n">
        <f aca="false">ROUND((BD1141-AY1141)/5*4+AY1141,0)</f>
        <v>24306</v>
      </c>
      <c r="BD1141" s="141" t="n">
        <v>23927</v>
      </c>
    </row>
    <row r="1142" customFormat="false" ht="13.5" hidden="false" customHeight="false" outlineLevel="0" collapsed="false">
      <c r="B1142" s="101" t="s">
        <v>3026</v>
      </c>
      <c r="C1142" s="102" t="s">
        <v>3027</v>
      </c>
      <c r="D1142" s="103" t="n">
        <v>28214</v>
      </c>
      <c r="E1142" s="104" t="s">
        <v>3041</v>
      </c>
      <c r="F1142" s="38" t="n">
        <v>225700</v>
      </c>
      <c r="G1142" s="39" t="n">
        <f aca="false">ROUND((K1142-F1142)/5*1+F1142,0)</f>
        <v>226106</v>
      </c>
      <c r="H1142" s="40" t="n">
        <f aca="false">ROUND((K1142-F1142)/5*2+F1142,0)</f>
        <v>226512</v>
      </c>
      <c r="I1142" s="40" t="n">
        <f aca="false">ROUND((K1142-F1142)/5*3+F1142,0)</f>
        <v>226919</v>
      </c>
      <c r="J1142" s="41" t="n">
        <f aca="false">ROUND((K1142-F1142)/5*4+F1142,0)</f>
        <v>227325</v>
      </c>
      <c r="K1142" s="42" t="n">
        <v>227731</v>
      </c>
      <c r="L1142" s="39" t="n">
        <f aca="false">ROUND((P1142-K1142)/5*1+K1142,0)</f>
        <v>227442</v>
      </c>
      <c r="M1142" s="40" t="n">
        <f aca="false">ROUND((P1142-K1142)/5*2+K1142,0)</f>
        <v>227152</v>
      </c>
      <c r="N1142" s="40" t="n">
        <f aca="false">ROUND((P1142-K1142)/5*3+K1142,0)</f>
        <v>226863</v>
      </c>
      <c r="O1142" s="41" t="n">
        <f aca="false">ROUND((P1142-K1142)/5*4+K1142,0)</f>
        <v>226573</v>
      </c>
      <c r="P1142" s="43" t="n">
        <v>226284</v>
      </c>
      <c r="Q1142" s="39" t="n">
        <f aca="false">ROUND((U1142-P1142)/5*1+P1142,0)</f>
        <v>225536</v>
      </c>
      <c r="R1142" s="40" t="n">
        <f aca="false">ROUND((U1142-P1142)/5*2+P1142,0)</f>
        <v>224787</v>
      </c>
      <c r="S1142" s="40" t="n">
        <f aca="false">ROUND((U1142-P1142)/5*3+P1142,0)</f>
        <v>224039</v>
      </c>
      <c r="T1142" s="41" t="n">
        <f aca="false">ROUND((U1142-P1142)/5*4+P1142,0)</f>
        <v>223290</v>
      </c>
      <c r="U1142" s="43" t="n">
        <v>222542</v>
      </c>
      <c r="V1142" s="39" t="n">
        <f aca="false">ROUND((Z1142-U1142)/5*1+U1142,0)</f>
        <v>221480</v>
      </c>
      <c r="W1142" s="40" t="n">
        <f aca="false">ROUND((Z1142-U1142)/5*2+U1142,0)</f>
        <v>220417</v>
      </c>
      <c r="X1142" s="40" t="n">
        <f aca="false">ROUND((Z1142-U1142)/5*3+U1142,0)</f>
        <v>219355</v>
      </c>
      <c r="Y1142" s="41" t="n">
        <f aca="false">ROUND((Z1142-U1142)/5*4+U1142,0)</f>
        <v>218292</v>
      </c>
      <c r="Z1142" s="43" t="n">
        <v>217230</v>
      </c>
      <c r="AA1142" s="39" t="n">
        <f aca="false">ROUND((AE1142-Z1142)/5*1+Z1142,0)</f>
        <v>215953</v>
      </c>
      <c r="AB1142" s="40" t="n">
        <f aca="false">ROUND((AE1142-Z1142)/5*2+Z1142,0)</f>
        <v>214676</v>
      </c>
      <c r="AC1142" s="40" t="n">
        <f aca="false">ROUND((AE1142-Z1142)/5*3+Z1142,0)</f>
        <v>213400</v>
      </c>
      <c r="AD1142" s="41" t="n">
        <f aca="false">ROUND((AE1142-Z1142)/5*4+Z1142,0)</f>
        <v>212123</v>
      </c>
      <c r="AE1142" s="43" t="n">
        <v>210846</v>
      </c>
      <c r="AF1142" s="39" t="n">
        <f aca="false">ROUND((AJ1142-AE1142)/5*1+AE1142,0)</f>
        <v>209430</v>
      </c>
      <c r="AG1142" s="40" t="n">
        <f aca="false">ROUND((AJ1142-AE1142)/5*2+AE1142,0)</f>
        <v>208014</v>
      </c>
      <c r="AH1142" s="40" t="n">
        <f aca="false">ROUND((AJ1142-AE1142)/5*3+AE1142,0)</f>
        <v>206599</v>
      </c>
      <c r="AI1142" s="41" t="n">
        <f aca="false">ROUND((AJ1142-AE1142)/5*4+AE1142,0)</f>
        <v>205183</v>
      </c>
      <c r="AJ1142" s="44" t="n">
        <v>203767</v>
      </c>
      <c r="AK1142" s="39" t="n">
        <f aca="false">ROUND((AO1142-AJ1142)/5*1+AJ1142,0)</f>
        <v>202214</v>
      </c>
      <c r="AL1142" s="40" t="n">
        <f aca="false">ROUND((AO1142-AJ1142)/5*2+AJ1142,0)</f>
        <v>200662</v>
      </c>
      <c r="AM1142" s="40" t="n">
        <f aca="false">ROUND((AO1142-AJ1142)/5*3+AJ1142,0)</f>
        <v>199109</v>
      </c>
      <c r="AN1142" s="41" t="n">
        <f aca="false">ROUND((AO1142-AJ1142)/5*4+AJ1142,0)</f>
        <v>197557</v>
      </c>
      <c r="AO1142" s="140" t="n">
        <f aca="false">ROUND(AJ1142/AE1142*AJ1142*$AO$1735,0)</f>
        <v>196004</v>
      </c>
      <c r="AP1142" s="39" t="n">
        <f aca="false">ROUND((AT1142-AO1142)/5*1+AO1142,0)</f>
        <v>194372</v>
      </c>
      <c r="AQ1142" s="40" t="n">
        <f aca="false">ROUND((AT1142-AO1142)/5*2+AO1142,0)</f>
        <v>192740</v>
      </c>
      <c r="AR1142" s="40" t="n">
        <f aca="false">ROUND((AT1142-AO1142)/5*3+AO1142,0)</f>
        <v>191107</v>
      </c>
      <c r="AS1142" s="41" t="n">
        <f aca="false">ROUND((AT1142-AO1142)/5*4+AO1142,0)</f>
        <v>189475</v>
      </c>
      <c r="AT1142" s="141" t="n">
        <f aca="false">ROUND(AO1142/AJ1142*AO1142*$AT$1735,0)</f>
        <v>187843</v>
      </c>
      <c r="AU1142" s="39" t="n">
        <f aca="false">ROUND((AY1142-AT1142)/5*1+AT1142,0)</f>
        <v>186157</v>
      </c>
      <c r="AV1142" s="40" t="n">
        <f aca="false">ROUND((AY1142-AT1142)/5*2+AT1142,0)</f>
        <v>184471</v>
      </c>
      <c r="AW1142" s="40" t="n">
        <f aca="false">ROUND((AY1142-AT1142)/5*3+AT1142,0)</f>
        <v>182785</v>
      </c>
      <c r="AX1142" s="41" t="n">
        <f aca="false">ROUND((AY1142-AT1142)/5*4+AT1142,0)</f>
        <v>181099</v>
      </c>
      <c r="AY1142" s="141" t="n">
        <v>179413</v>
      </c>
      <c r="AZ1142" s="39" t="n">
        <f aca="false">ROUND((BD1142-AY1142)/5*1+AY1142,0)</f>
        <v>177657</v>
      </c>
      <c r="BA1142" s="40" t="n">
        <f aca="false">ROUND((BD1142-AY1142)/5*2+AY1142,0)</f>
        <v>175901</v>
      </c>
      <c r="BB1142" s="40" t="n">
        <f aca="false">ROUND((BD1142-AY1142)/5*3+AY1142,0)</f>
        <v>174146</v>
      </c>
      <c r="BC1142" s="41" t="n">
        <f aca="false">ROUND((BD1142-AY1142)/5*4+AY1142,0)</f>
        <v>172390</v>
      </c>
      <c r="BD1142" s="141" t="n">
        <v>170634</v>
      </c>
    </row>
    <row r="1143" customFormat="false" ht="13.5" hidden="false" customHeight="false" outlineLevel="0" collapsed="false">
      <c r="B1143" s="101" t="s">
        <v>3026</v>
      </c>
      <c r="C1143" s="102" t="s">
        <v>3027</v>
      </c>
      <c r="D1143" s="103" t="n">
        <v>28215</v>
      </c>
      <c r="E1143" s="104" t="s">
        <v>3042</v>
      </c>
      <c r="F1143" s="38" t="n">
        <v>81009</v>
      </c>
      <c r="G1143" s="39" t="n">
        <f aca="false">ROUND((K1143-F1143)/5*1+F1143,0)</f>
        <v>80369</v>
      </c>
      <c r="H1143" s="40" t="n">
        <f aca="false">ROUND((K1143-F1143)/5*2+F1143,0)</f>
        <v>79729</v>
      </c>
      <c r="I1143" s="40" t="n">
        <f aca="false">ROUND((K1143-F1143)/5*3+F1143,0)</f>
        <v>79089</v>
      </c>
      <c r="J1143" s="41" t="n">
        <f aca="false">ROUND((K1143-F1143)/5*4+F1143,0)</f>
        <v>78449</v>
      </c>
      <c r="K1143" s="42" t="n">
        <v>77809</v>
      </c>
      <c r="L1143" s="39" t="n">
        <f aca="false">ROUND((P1143-K1143)/5*1+K1143,0)</f>
        <v>77133</v>
      </c>
      <c r="M1143" s="40" t="n">
        <f aca="false">ROUND((P1143-K1143)/5*2+K1143,0)</f>
        <v>76456</v>
      </c>
      <c r="N1143" s="40" t="n">
        <f aca="false">ROUND((P1143-K1143)/5*3+K1143,0)</f>
        <v>75780</v>
      </c>
      <c r="O1143" s="41" t="n">
        <f aca="false">ROUND((P1143-K1143)/5*4+K1143,0)</f>
        <v>75103</v>
      </c>
      <c r="P1143" s="43" t="n">
        <v>74427</v>
      </c>
      <c r="Q1143" s="39" t="n">
        <f aca="false">ROUND((U1143-P1143)/5*1+P1143,0)</f>
        <v>73632</v>
      </c>
      <c r="R1143" s="40" t="n">
        <f aca="false">ROUND((U1143-P1143)/5*2+P1143,0)</f>
        <v>72837</v>
      </c>
      <c r="S1143" s="40" t="n">
        <f aca="false">ROUND((U1143-P1143)/5*3+P1143,0)</f>
        <v>72041</v>
      </c>
      <c r="T1143" s="41" t="n">
        <f aca="false">ROUND((U1143-P1143)/5*4+P1143,0)</f>
        <v>71246</v>
      </c>
      <c r="U1143" s="43" t="n">
        <v>70451</v>
      </c>
      <c r="V1143" s="39" t="n">
        <f aca="false">ROUND((Z1143-U1143)/5*1+U1143,0)</f>
        <v>69574</v>
      </c>
      <c r="W1143" s="40" t="n">
        <f aca="false">ROUND((Z1143-U1143)/5*2+U1143,0)</f>
        <v>68696</v>
      </c>
      <c r="X1143" s="40" t="n">
        <f aca="false">ROUND((Z1143-U1143)/5*3+U1143,0)</f>
        <v>67819</v>
      </c>
      <c r="Y1143" s="41" t="n">
        <f aca="false">ROUND((Z1143-U1143)/5*4+U1143,0)</f>
        <v>66941</v>
      </c>
      <c r="Z1143" s="43" t="n">
        <v>66064</v>
      </c>
      <c r="AA1143" s="39" t="n">
        <f aca="false">ROUND((AE1143-Z1143)/5*1+Z1143,0)</f>
        <v>65139</v>
      </c>
      <c r="AB1143" s="40" t="n">
        <f aca="false">ROUND((AE1143-Z1143)/5*2+Z1143,0)</f>
        <v>64213</v>
      </c>
      <c r="AC1143" s="40" t="n">
        <f aca="false">ROUND((AE1143-Z1143)/5*3+Z1143,0)</f>
        <v>63288</v>
      </c>
      <c r="AD1143" s="41" t="n">
        <f aca="false">ROUND((AE1143-Z1143)/5*4+Z1143,0)</f>
        <v>62362</v>
      </c>
      <c r="AE1143" s="43" t="n">
        <v>61437</v>
      </c>
      <c r="AF1143" s="39" t="n">
        <f aca="false">ROUND((AJ1143-AE1143)/5*1+AE1143,0)</f>
        <v>60514</v>
      </c>
      <c r="AG1143" s="40" t="n">
        <f aca="false">ROUND((AJ1143-AE1143)/5*2+AE1143,0)</f>
        <v>59591</v>
      </c>
      <c r="AH1143" s="40" t="n">
        <f aca="false">ROUND((AJ1143-AE1143)/5*3+AE1143,0)</f>
        <v>58667</v>
      </c>
      <c r="AI1143" s="41" t="n">
        <f aca="false">ROUND((AJ1143-AE1143)/5*4+AE1143,0)</f>
        <v>57744</v>
      </c>
      <c r="AJ1143" s="44" t="n">
        <v>56821</v>
      </c>
      <c r="AK1143" s="39" t="n">
        <f aca="false">ROUND((AO1143-AJ1143)/5*1+AJ1143,0)</f>
        <v>55918</v>
      </c>
      <c r="AL1143" s="40" t="n">
        <f aca="false">ROUND((AO1143-AJ1143)/5*2+AJ1143,0)</f>
        <v>55015</v>
      </c>
      <c r="AM1143" s="40" t="n">
        <f aca="false">ROUND((AO1143-AJ1143)/5*3+AJ1143,0)</f>
        <v>54112</v>
      </c>
      <c r="AN1143" s="41" t="n">
        <f aca="false">ROUND((AO1143-AJ1143)/5*4+AJ1143,0)</f>
        <v>53209</v>
      </c>
      <c r="AO1143" s="140" t="n">
        <f aca="false">ROUND(AJ1143/AE1143*AJ1143*$AO$1735,0)</f>
        <v>52306</v>
      </c>
      <c r="AP1143" s="39" t="n">
        <f aca="false">ROUND((AT1143-AO1143)/5*1+AO1143,0)</f>
        <v>51439</v>
      </c>
      <c r="AQ1143" s="40" t="n">
        <f aca="false">ROUND((AT1143-AO1143)/5*2+AO1143,0)</f>
        <v>50573</v>
      </c>
      <c r="AR1143" s="40" t="n">
        <f aca="false">ROUND((AT1143-AO1143)/5*3+AO1143,0)</f>
        <v>49706</v>
      </c>
      <c r="AS1143" s="41" t="n">
        <f aca="false">ROUND((AT1143-AO1143)/5*4+AO1143,0)</f>
        <v>48840</v>
      </c>
      <c r="AT1143" s="141" t="n">
        <f aca="false">ROUND(AO1143/AJ1143*AO1143*$AT$1735,0)</f>
        <v>47973</v>
      </c>
      <c r="AU1143" s="39" t="n">
        <f aca="false">ROUND((AY1143-AT1143)/5*1+AT1143,0)</f>
        <v>47148</v>
      </c>
      <c r="AV1143" s="40" t="n">
        <f aca="false">ROUND((AY1143-AT1143)/5*2+AT1143,0)</f>
        <v>46324</v>
      </c>
      <c r="AW1143" s="40" t="n">
        <f aca="false">ROUND((AY1143-AT1143)/5*3+AT1143,0)</f>
        <v>45499</v>
      </c>
      <c r="AX1143" s="41" t="n">
        <f aca="false">ROUND((AY1143-AT1143)/5*4+AT1143,0)</f>
        <v>44675</v>
      </c>
      <c r="AY1143" s="141" t="n">
        <v>43850</v>
      </c>
      <c r="AZ1143" s="39" t="n">
        <f aca="false">ROUND((BD1143-AY1143)/5*1+AY1143,0)</f>
        <v>43062</v>
      </c>
      <c r="BA1143" s="40" t="n">
        <f aca="false">ROUND((BD1143-AY1143)/5*2+AY1143,0)</f>
        <v>42274</v>
      </c>
      <c r="BB1143" s="40" t="n">
        <f aca="false">ROUND((BD1143-AY1143)/5*3+AY1143,0)</f>
        <v>41487</v>
      </c>
      <c r="BC1143" s="41" t="n">
        <f aca="false">ROUND((BD1143-AY1143)/5*4+AY1143,0)</f>
        <v>40699</v>
      </c>
      <c r="BD1143" s="141" t="n">
        <v>39911</v>
      </c>
    </row>
    <row r="1144" customFormat="false" ht="13.5" hidden="false" customHeight="false" outlineLevel="0" collapsed="false">
      <c r="B1144" s="101" t="s">
        <v>3026</v>
      </c>
      <c r="C1144" s="102" t="s">
        <v>3027</v>
      </c>
      <c r="D1144" s="103" t="n">
        <v>28216</v>
      </c>
      <c r="E1144" s="104" t="s">
        <v>3043</v>
      </c>
      <c r="F1144" s="38" t="n">
        <v>93901</v>
      </c>
      <c r="G1144" s="39" t="n">
        <f aca="false">ROUND((K1144-F1144)/5*1+F1144,0)</f>
        <v>93561</v>
      </c>
      <c r="H1144" s="40" t="n">
        <f aca="false">ROUND((K1144-F1144)/5*2+F1144,0)</f>
        <v>93221</v>
      </c>
      <c r="I1144" s="40" t="n">
        <f aca="false">ROUND((K1144-F1144)/5*3+F1144,0)</f>
        <v>92881</v>
      </c>
      <c r="J1144" s="41" t="n">
        <f aca="false">ROUND((K1144-F1144)/5*4+F1144,0)</f>
        <v>92541</v>
      </c>
      <c r="K1144" s="42" t="n">
        <v>92201</v>
      </c>
      <c r="L1144" s="39" t="n">
        <f aca="false">ROUND((P1144-K1144)/5*1+K1144,0)</f>
        <v>91763</v>
      </c>
      <c r="M1144" s="40" t="n">
        <f aca="false">ROUND((P1144-K1144)/5*2+K1144,0)</f>
        <v>91325</v>
      </c>
      <c r="N1144" s="40" t="n">
        <f aca="false">ROUND((P1144-K1144)/5*3+K1144,0)</f>
        <v>90886</v>
      </c>
      <c r="O1144" s="41" t="n">
        <f aca="false">ROUND((P1144-K1144)/5*4+K1144,0)</f>
        <v>90448</v>
      </c>
      <c r="P1144" s="43" t="n">
        <v>90010</v>
      </c>
      <c r="Q1144" s="39" t="n">
        <f aca="false">ROUND((U1144-P1144)/5*1+P1144,0)</f>
        <v>89418</v>
      </c>
      <c r="R1144" s="40" t="n">
        <f aca="false">ROUND((U1144-P1144)/5*2+P1144,0)</f>
        <v>88826</v>
      </c>
      <c r="S1144" s="40" t="n">
        <f aca="false">ROUND((U1144-P1144)/5*3+P1144,0)</f>
        <v>88234</v>
      </c>
      <c r="T1144" s="41" t="n">
        <f aca="false">ROUND((U1144-P1144)/5*4+P1144,0)</f>
        <v>87642</v>
      </c>
      <c r="U1144" s="43" t="n">
        <v>87050</v>
      </c>
      <c r="V1144" s="39" t="n">
        <f aca="false">ROUND((Z1144-U1144)/5*1+U1144,0)</f>
        <v>86346</v>
      </c>
      <c r="W1144" s="40" t="n">
        <f aca="false">ROUND((Z1144-U1144)/5*2+U1144,0)</f>
        <v>85642</v>
      </c>
      <c r="X1144" s="40" t="n">
        <f aca="false">ROUND((Z1144-U1144)/5*3+U1144,0)</f>
        <v>84937</v>
      </c>
      <c r="Y1144" s="41" t="n">
        <f aca="false">ROUND((Z1144-U1144)/5*4+U1144,0)</f>
        <v>84233</v>
      </c>
      <c r="Z1144" s="43" t="n">
        <v>83529</v>
      </c>
      <c r="AA1144" s="39" t="n">
        <f aca="false">ROUND((AE1144-Z1144)/5*1+Z1144,0)</f>
        <v>82747</v>
      </c>
      <c r="AB1144" s="40" t="n">
        <f aca="false">ROUND((AE1144-Z1144)/5*2+Z1144,0)</f>
        <v>81965</v>
      </c>
      <c r="AC1144" s="40" t="n">
        <f aca="false">ROUND((AE1144-Z1144)/5*3+Z1144,0)</f>
        <v>81183</v>
      </c>
      <c r="AD1144" s="41" t="n">
        <f aca="false">ROUND((AE1144-Z1144)/5*4+Z1144,0)</f>
        <v>80401</v>
      </c>
      <c r="AE1144" s="43" t="n">
        <v>79619</v>
      </c>
      <c r="AF1144" s="39" t="n">
        <f aca="false">ROUND((AJ1144-AE1144)/5*1+AE1144,0)</f>
        <v>78799</v>
      </c>
      <c r="AG1144" s="40" t="n">
        <f aca="false">ROUND((AJ1144-AE1144)/5*2+AE1144,0)</f>
        <v>77979</v>
      </c>
      <c r="AH1144" s="40" t="n">
        <f aca="false">ROUND((AJ1144-AE1144)/5*3+AE1144,0)</f>
        <v>77158</v>
      </c>
      <c r="AI1144" s="41" t="n">
        <f aca="false">ROUND((AJ1144-AE1144)/5*4+AE1144,0)</f>
        <v>76338</v>
      </c>
      <c r="AJ1144" s="44" t="n">
        <v>75518</v>
      </c>
      <c r="AK1144" s="39" t="n">
        <f aca="false">ROUND((AO1144-AJ1144)/5*1+AJ1144,0)</f>
        <v>74673</v>
      </c>
      <c r="AL1144" s="40" t="n">
        <f aca="false">ROUND((AO1144-AJ1144)/5*2+AJ1144,0)</f>
        <v>73828</v>
      </c>
      <c r="AM1144" s="40" t="n">
        <f aca="false">ROUND((AO1144-AJ1144)/5*3+AJ1144,0)</f>
        <v>72983</v>
      </c>
      <c r="AN1144" s="41" t="n">
        <f aca="false">ROUND((AO1144-AJ1144)/5*4+AJ1144,0)</f>
        <v>72138</v>
      </c>
      <c r="AO1144" s="140" t="n">
        <f aca="false">ROUND(AJ1144/AE1144*AJ1144*$AO$1735,0)</f>
        <v>71293</v>
      </c>
      <c r="AP1144" s="39" t="n">
        <f aca="false">ROUND((AT1144-AO1144)/5*1+AO1144,0)</f>
        <v>70446</v>
      </c>
      <c r="AQ1144" s="40" t="n">
        <f aca="false">ROUND((AT1144-AO1144)/5*2+AO1144,0)</f>
        <v>69599</v>
      </c>
      <c r="AR1144" s="40" t="n">
        <f aca="false">ROUND((AT1144-AO1144)/5*3+AO1144,0)</f>
        <v>68751</v>
      </c>
      <c r="AS1144" s="41" t="n">
        <f aca="false">ROUND((AT1144-AO1144)/5*4+AO1144,0)</f>
        <v>67904</v>
      </c>
      <c r="AT1144" s="141" t="n">
        <f aca="false">ROUND(AO1144/AJ1144*AO1144*$AT$1735,0)</f>
        <v>67057</v>
      </c>
      <c r="AU1144" s="39" t="n">
        <f aca="false">ROUND((AY1144-AT1144)/5*1+AT1144,0)</f>
        <v>66217</v>
      </c>
      <c r="AV1144" s="40" t="n">
        <f aca="false">ROUND((AY1144-AT1144)/5*2+AT1144,0)</f>
        <v>65378</v>
      </c>
      <c r="AW1144" s="40" t="n">
        <f aca="false">ROUND((AY1144-AT1144)/5*3+AT1144,0)</f>
        <v>64538</v>
      </c>
      <c r="AX1144" s="41" t="n">
        <f aca="false">ROUND((AY1144-AT1144)/5*4+AT1144,0)</f>
        <v>63699</v>
      </c>
      <c r="AY1144" s="141" t="n">
        <v>62859</v>
      </c>
      <c r="AZ1144" s="39" t="n">
        <f aca="false">ROUND((BD1144-AY1144)/5*1+AY1144,0)</f>
        <v>62022</v>
      </c>
      <c r="BA1144" s="40" t="n">
        <f aca="false">ROUND((BD1144-AY1144)/5*2+AY1144,0)</f>
        <v>61185</v>
      </c>
      <c r="BB1144" s="40" t="n">
        <f aca="false">ROUND((BD1144-AY1144)/5*3+AY1144,0)</f>
        <v>60348</v>
      </c>
      <c r="BC1144" s="41" t="n">
        <f aca="false">ROUND((BD1144-AY1144)/5*4+AY1144,0)</f>
        <v>59511</v>
      </c>
      <c r="BD1144" s="141" t="n">
        <v>58674</v>
      </c>
    </row>
    <row r="1145" customFormat="false" ht="13.5" hidden="false" customHeight="false" outlineLevel="0" collapsed="false">
      <c r="B1145" s="101" t="s">
        <v>3026</v>
      </c>
      <c r="C1145" s="102" t="s">
        <v>3027</v>
      </c>
      <c r="D1145" s="103" t="n">
        <v>28217</v>
      </c>
      <c r="E1145" s="104" t="s">
        <v>3044</v>
      </c>
      <c r="F1145" s="38" t="n">
        <v>156423</v>
      </c>
      <c r="G1145" s="39" t="n">
        <f aca="false">ROUND((K1145-F1145)/5*1+F1145,0)</f>
        <v>155932</v>
      </c>
      <c r="H1145" s="40" t="n">
        <f aca="false">ROUND((K1145-F1145)/5*2+F1145,0)</f>
        <v>155441</v>
      </c>
      <c r="I1145" s="40" t="n">
        <f aca="false">ROUND((K1145-F1145)/5*3+F1145,0)</f>
        <v>154951</v>
      </c>
      <c r="J1145" s="41" t="n">
        <f aca="false">ROUND((K1145-F1145)/5*4+F1145,0)</f>
        <v>154460</v>
      </c>
      <c r="K1145" s="42" t="n">
        <v>153969</v>
      </c>
      <c r="L1145" s="39" t="n">
        <f aca="false">ROUND((P1145-K1145)/5*1+K1145,0)</f>
        <v>153163</v>
      </c>
      <c r="M1145" s="40" t="n">
        <f aca="false">ROUND((P1145-K1145)/5*2+K1145,0)</f>
        <v>152356</v>
      </c>
      <c r="N1145" s="40" t="n">
        <f aca="false">ROUND((P1145-K1145)/5*3+K1145,0)</f>
        <v>151550</v>
      </c>
      <c r="O1145" s="41" t="n">
        <f aca="false">ROUND((P1145-K1145)/5*4+K1145,0)</f>
        <v>150743</v>
      </c>
      <c r="P1145" s="43" t="n">
        <v>149937</v>
      </c>
      <c r="Q1145" s="39" t="n">
        <f aca="false">ROUND((U1145-P1145)/5*1+P1145,0)</f>
        <v>148809</v>
      </c>
      <c r="R1145" s="40" t="n">
        <f aca="false">ROUND((U1145-P1145)/5*2+P1145,0)</f>
        <v>147680</v>
      </c>
      <c r="S1145" s="40" t="n">
        <f aca="false">ROUND((U1145-P1145)/5*3+P1145,0)</f>
        <v>146552</v>
      </c>
      <c r="T1145" s="41" t="n">
        <f aca="false">ROUND((U1145-P1145)/5*4+P1145,0)</f>
        <v>145423</v>
      </c>
      <c r="U1145" s="43" t="n">
        <v>144295</v>
      </c>
      <c r="V1145" s="39" t="n">
        <f aca="false">ROUND((Z1145-U1145)/5*1+U1145,0)</f>
        <v>142982</v>
      </c>
      <c r="W1145" s="40" t="n">
        <f aca="false">ROUND((Z1145-U1145)/5*2+U1145,0)</f>
        <v>141669</v>
      </c>
      <c r="X1145" s="40" t="n">
        <f aca="false">ROUND((Z1145-U1145)/5*3+U1145,0)</f>
        <v>140357</v>
      </c>
      <c r="Y1145" s="41" t="n">
        <f aca="false">ROUND((Z1145-U1145)/5*4+U1145,0)</f>
        <v>139044</v>
      </c>
      <c r="Z1145" s="43" t="n">
        <v>137731</v>
      </c>
      <c r="AA1145" s="39" t="n">
        <f aca="false">ROUND((AE1145-Z1145)/5*1+Z1145,0)</f>
        <v>136353</v>
      </c>
      <c r="AB1145" s="40" t="n">
        <f aca="false">ROUND((AE1145-Z1145)/5*2+Z1145,0)</f>
        <v>134975</v>
      </c>
      <c r="AC1145" s="40" t="n">
        <f aca="false">ROUND((AE1145-Z1145)/5*3+Z1145,0)</f>
        <v>133597</v>
      </c>
      <c r="AD1145" s="41" t="n">
        <f aca="false">ROUND((AE1145-Z1145)/5*4+Z1145,0)</f>
        <v>132219</v>
      </c>
      <c r="AE1145" s="43" t="n">
        <v>130841</v>
      </c>
      <c r="AF1145" s="39" t="n">
        <f aca="false">ROUND((AJ1145-AE1145)/5*1+AE1145,0)</f>
        <v>129499</v>
      </c>
      <c r="AG1145" s="40" t="n">
        <f aca="false">ROUND((AJ1145-AE1145)/5*2+AE1145,0)</f>
        <v>128158</v>
      </c>
      <c r="AH1145" s="40" t="n">
        <f aca="false">ROUND((AJ1145-AE1145)/5*3+AE1145,0)</f>
        <v>126816</v>
      </c>
      <c r="AI1145" s="41" t="n">
        <f aca="false">ROUND((AJ1145-AE1145)/5*4+AE1145,0)</f>
        <v>125475</v>
      </c>
      <c r="AJ1145" s="44" t="n">
        <v>124133</v>
      </c>
      <c r="AK1145" s="39" t="n">
        <f aca="false">ROUND((AO1145-AJ1145)/5*1+AJ1145,0)</f>
        <v>122750</v>
      </c>
      <c r="AL1145" s="40" t="n">
        <f aca="false">ROUND((AO1145-AJ1145)/5*2+AJ1145,0)</f>
        <v>121367</v>
      </c>
      <c r="AM1145" s="40" t="n">
        <f aca="false">ROUND((AO1145-AJ1145)/5*3+AJ1145,0)</f>
        <v>119983</v>
      </c>
      <c r="AN1145" s="41" t="n">
        <f aca="false">ROUND((AO1145-AJ1145)/5*4+AJ1145,0)</f>
        <v>118600</v>
      </c>
      <c r="AO1145" s="140" t="n">
        <f aca="false">ROUND(AJ1145/AE1145*AJ1145*$AO$1735,0)</f>
        <v>117217</v>
      </c>
      <c r="AP1145" s="39" t="n">
        <f aca="false">ROUND((AT1145-AO1145)/5*1+AO1145,0)</f>
        <v>115829</v>
      </c>
      <c r="AQ1145" s="40" t="n">
        <f aca="false">ROUND((AT1145-AO1145)/5*2+AO1145,0)</f>
        <v>114442</v>
      </c>
      <c r="AR1145" s="40" t="n">
        <f aca="false">ROUND((AT1145-AO1145)/5*3+AO1145,0)</f>
        <v>113054</v>
      </c>
      <c r="AS1145" s="41" t="n">
        <f aca="false">ROUND((AT1145-AO1145)/5*4+AO1145,0)</f>
        <v>111667</v>
      </c>
      <c r="AT1145" s="141" t="n">
        <f aca="false">ROUND(AO1145/AJ1145*AO1145*$AT$1735,0)</f>
        <v>110279</v>
      </c>
      <c r="AU1145" s="39" t="n">
        <f aca="false">ROUND((AY1145-AT1145)/5*1+AT1145,0)</f>
        <v>108903</v>
      </c>
      <c r="AV1145" s="40" t="n">
        <f aca="false">ROUND((AY1145-AT1145)/5*2+AT1145,0)</f>
        <v>107528</v>
      </c>
      <c r="AW1145" s="40" t="n">
        <f aca="false">ROUND((AY1145-AT1145)/5*3+AT1145,0)</f>
        <v>106152</v>
      </c>
      <c r="AX1145" s="41" t="n">
        <f aca="false">ROUND((AY1145-AT1145)/5*4+AT1145,0)</f>
        <v>104777</v>
      </c>
      <c r="AY1145" s="141" t="n">
        <v>103401</v>
      </c>
      <c r="AZ1145" s="39" t="n">
        <f aca="false">ROUND((BD1145-AY1145)/5*1+AY1145,0)</f>
        <v>102029</v>
      </c>
      <c r="BA1145" s="40" t="n">
        <f aca="false">ROUND((BD1145-AY1145)/5*2+AY1145,0)</f>
        <v>100657</v>
      </c>
      <c r="BB1145" s="40" t="n">
        <f aca="false">ROUND((BD1145-AY1145)/5*3+AY1145,0)</f>
        <v>99284</v>
      </c>
      <c r="BC1145" s="41" t="n">
        <f aca="false">ROUND((BD1145-AY1145)/5*4+AY1145,0)</f>
        <v>97912</v>
      </c>
      <c r="BD1145" s="141" t="n">
        <v>96540</v>
      </c>
    </row>
    <row r="1146" customFormat="false" ht="13.5" hidden="false" customHeight="false" outlineLevel="0" collapsed="false">
      <c r="B1146" s="101" t="s">
        <v>3026</v>
      </c>
      <c r="C1146" s="102" t="s">
        <v>3027</v>
      </c>
      <c r="D1146" s="103" t="n">
        <v>28218</v>
      </c>
      <c r="E1146" s="104" t="s">
        <v>3045</v>
      </c>
      <c r="F1146" s="38" t="n">
        <v>49680</v>
      </c>
      <c r="G1146" s="39" t="n">
        <f aca="false">ROUND((K1146-F1146)/5*1+F1146,0)</f>
        <v>49586</v>
      </c>
      <c r="H1146" s="40" t="n">
        <f aca="false">ROUND((K1146-F1146)/5*2+F1146,0)</f>
        <v>49493</v>
      </c>
      <c r="I1146" s="40" t="n">
        <f aca="false">ROUND((K1146-F1146)/5*3+F1146,0)</f>
        <v>49399</v>
      </c>
      <c r="J1146" s="41" t="n">
        <f aca="false">ROUND((K1146-F1146)/5*4+F1146,0)</f>
        <v>49306</v>
      </c>
      <c r="K1146" s="42" t="n">
        <v>49212</v>
      </c>
      <c r="L1146" s="39" t="n">
        <f aca="false">ROUND((P1146-K1146)/5*1+K1146,0)</f>
        <v>49051</v>
      </c>
      <c r="M1146" s="40" t="n">
        <f aca="false">ROUND((P1146-K1146)/5*2+K1146,0)</f>
        <v>48889</v>
      </c>
      <c r="N1146" s="40" t="n">
        <f aca="false">ROUND((P1146-K1146)/5*3+K1146,0)</f>
        <v>48728</v>
      </c>
      <c r="O1146" s="41" t="n">
        <f aca="false">ROUND((P1146-K1146)/5*4+K1146,0)</f>
        <v>48566</v>
      </c>
      <c r="P1146" s="43" t="n">
        <v>48405</v>
      </c>
      <c r="Q1146" s="39" t="n">
        <f aca="false">ROUND((U1146-P1146)/5*1+P1146,0)</f>
        <v>48178</v>
      </c>
      <c r="R1146" s="40" t="n">
        <f aca="false">ROUND((U1146-P1146)/5*2+P1146,0)</f>
        <v>47951</v>
      </c>
      <c r="S1146" s="40" t="n">
        <f aca="false">ROUND((U1146-P1146)/5*3+P1146,0)</f>
        <v>47724</v>
      </c>
      <c r="T1146" s="41" t="n">
        <f aca="false">ROUND((U1146-P1146)/5*4+P1146,0)</f>
        <v>47497</v>
      </c>
      <c r="U1146" s="43" t="n">
        <v>47270</v>
      </c>
      <c r="V1146" s="39" t="n">
        <f aca="false">ROUND((Z1146-U1146)/5*1+U1146,0)</f>
        <v>47004</v>
      </c>
      <c r="W1146" s="40" t="n">
        <f aca="false">ROUND((Z1146-U1146)/5*2+U1146,0)</f>
        <v>46738</v>
      </c>
      <c r="X1146" s="40" t="n">
        <f aca="false">ROUND((Z1146-U1146)/5*3+U1146,0)</f>
        <v>46471</v>
      </c>
      <c r="Y1146" s="41" t="n">
        <f aca="false">ROUND((Z1146-U1146)/5*4+U1146,0)</f>
        <v>46205</v>
      </c>
      <c r="Z1146" s="43" t="n">
        <v>45939</v>
      </c>
      <c r="AA1146" s="39" t="n">
        <f aca="false">ROUND((AE1146-Z1146)/5*1+Z1146,0)</f>
        <v>45634</v>
      </c>
      <c r="AB1146" s="40" t="n">
        <f aca="false">ROUND((AE1146-Z1146)/5*2+Z1146,0)</f>
        <v>45329</v>
      </c>
      <c r="AC1146" s="40" t="n">
        <f aca="false">ROUND((AE1146-Z1146)/5*3+Z1146,0)</f>
        <v>45025</v>
      </c>
      <c r="AD1146" s="41" t="n">
        <f aca="false">ROUND((AE1146-Z1146)/5*4+Z1146,0)</f>
        <v>44720</v>
      </c>
      <c r="AE1146" s="43" t="n">
        <v>44415</v>
      </c>
      <c r="AF1146" s="39" t="n">
        <f aca="false">ROUND((AJ1146-AE1146)/5*1+AE1146,0)</f>
        <v>44082</v>
      </c>
      <c r="AG1146" s="40" t="n">
        <f aca="false">ROUND((AJ1146-AE1146)/5*2+AE1146,0)</f>
        <v>43749</v>
      </c>
      <c r="AH1146" s="40" t="n">
        <f aca="false">ROUND((AJ1146-AE1146)/5*3+AE1146,0)</f>
        <v>43417</v>
      </c>
      <c r="AI1146" s="41" t="n">
        <f aca="false">ROUND((AJ1146-AE1146)/5*4+AE1146,0)</f>
        <v>43084</v>
      </c>
      <c r="AJ1146" s="44" t="n">
        <v>42751</v>
      </c>
      <c r="AK1146" s="39" t="n">
        <f aca="false">ROUND((AO1146-AJ1146)/5*1+AJ1146,0)</f>
        <v>42392</v>
      </c>
      <c r="AL1146" s="40" t="n">
        <f aca="false">ROUND((AO1146-AJ1146)/5*2+AJ1146,0)</f>
        <v>42033</v>
      </c>
      <c r="AM1146" s="40" t="n">
        <f aca="false">ROUND((AO1146-AJ1146)/5*3+AJ1146,0)</f>
        <v>41675</v>
      </c>
      <c r="AN1146" s="41" t="n">
        <f aca="false">ROUND((AO1146-AJ1146)/5*4+AJ1146,0)</f>
        <v>41316</v>
      </c>
      <c r="AO1146" s="140" t="n">
        <f aca="false">ROUND(AJ1146/AE1146*AJ1146*$AO$1735,0)</f>
        <v>40957</v>
      </c>
      <c r="AP1146" s="39" t="n">
        <f aca="false">ROUND((AT1146-AO1146)/5*1+AO1146,0)</f>
        <v>40584</v>
      </c>
      <c r="AQ1146" s="40" t="n">
        <f aca="false">ROUND((AT1146-AO1146)/5*2+AO1146,0)</f>
        <v>40212</v>
      </c>
      <c r="AR1146" s="40" t="n">
        <f aca="false">ROUND((AT1146-AO1146)/5*3+AO1146,0)</f>
        <v>39839</v>
      </c>
      <c r="AS1146" s="41" t="n">
        <f aca="false">ROUND((AT1146-AO1146)/5*4+AO1146,0)</f>
        <v>39467</v>
      </c>
      <c r="AT1146" s="141" t="n">
        <f aca="false">ROUND(AO1146/AJ1146*AO1146*$AT$1735,0)</f>
        <v>39094</v>
      </c>
      <c r="AU1146" s="39" t="n">
        <f aca="false">ROUND((AY1146-AT1146)/5*1+AT1146,0)</f>
        <v>38713</v>
      </c>
      <c r="AV1146" s="40" t="n">
        <f aca="false">ROUND((AY1146-AT1146)/5*2+AT1146,0)</f>
        <v>38332</v>
      </c>
      <c r="AW1146" s="40" t="n">
        <f aca="false">ROUND((AY1146-AT1146)/5*3+AT1146,0)</f>
        <v>37952</v>
      </c>
      <c r="AX1146" s="41" t="n">
        <f aca="false">ROUND((AY1146-AT1146)/5*4+AT1146,0)</f>
        <v>37571</v>
      </c>
      <c r="AY1146" s="141" t="n">
        <v>37190</v>
      </c>
      <c r="AZ1146" s="39" t="n">
        <f aca="false">ROUND((BD1146-AY1146)/5*1+AY1146,0)</f>
        <v>36798</v>
      </c>
      <c r="BA1146" s="40" t="n">
        <f aca="false">ROUND((BD1146-AY1146)/5*2+AY1146,0)</f>
        <v>36406</v>
      </c>
      <c r="BB1146" s="40" t="n">
        <f aca="false">ROUND((BD1146-AY1146)/5*3+AY1146,0)</f>
        <v>36013</v>
      </c>
      <c r="BC1146" s="41" t="n">
        <f aca="false">ROUND((BD1146-AY1146)/5*4+AY1146,0)</f>
        <v>35621</v>
      </c>
      <c r="BD1146" s="141" t="n">
        <v>35229</v>
      </c>
    </row>
    <row r="1147" customFormat="false" ht="13.5" hidden="false" customHeight="false" outlineLevel="0" collapsed="false">
      <c r="B1147" s="101" t="s">
        <v>3026</v>
      </c>
      <c r="C1147" s="102" t="s">
        <v>3027</v>
      </c>
      <c r="D1147" s="103" t="n">
        <v>28219</v>
      </c>
      <c r="E1147" s="104" t="s">
        <v>3046</v>
      </c>
      <c r="F1147" s="38" t="n">
        <v>114216</v>
      </c>
      <c r="G1147" s="39" t="n">
        <f aca="false">ROUND((K1147-F1147)/5*1+F1147,0)</f>
        <v>114142</v>
      </c>
      <c r="H1147" s="40" t="n">
        <f aca="false">ROUND((K1147-F1147)/5*2+F1147,0)</f>
        <v>114068</v>
      </c>
      <c r="I1147" s="40" t="n">
        <f aca="false">ROUND((K1147-F1147)/5*3+F1147,0)</f>
        <v>113994</v>
      </c>
      <c r="J1147" s="41" t="n">
        <f aca="false">ROUND((K1147-F1147)/5*4+F1147,0)</f>
        <v>113920</v>
      </c>
      <c r="K1147" s="42" t="n">
        <v>113846</v>
      </c>
      <c r="L1147" s="39" t="n">
        <f aca="false">ROUND((P1147-K1147)/5*1+K1147,0)</f>
        <v>113543</v>
      </c>
      <c r="M1147" s="40" t="n">
        <f aca="false">ROUND((P1147-K1147)/5*2+K1147,0)</f>
        <v>113240</v>
      </c>
      <c r="N1147" s="40" t="n">
        <f aca="false">ROUND((P1147-K1147)/5*3+K1147,0)</f>
        <v>112936</v>
      </c>
      <c r="O1147" s="41" t="n">
        <f aca="false">ROUND((P1147-K1147)/5*4+K1147,0)</f>
        <v>112633</v>
      </c>
      <c r="P1147" s="43" t="n">
        <v>112330</v>
      </c>
      <c r="Q1147" s="39" t="n">
        <f aca="false">ROUND((U1147-P1147)/5*1+P1147,0)</f>
        <v>111882</v>
      </c>
      <c r="R1147" s="40" t="n">
        <f aca="false">ROUND((U1147-P1147)/5*2+P1147,0)</f>
        <v>111435</v>
      </c>
      <c r="S1147" s="40" t="n">
        <f aca="false">ROUND((U1147-P1147)/5*3+P1147,0)</f>
        <v>110987</v>
      </c>
      <c r="T1147" s="41" t="n">
        <f aca="false">ROUND((U1147-P1147)/5*4+P1147,0)</f>
        <v>110540</v>
      </c>
      <c r="U1147" s="43" t="n">
        <v>110092</v>
      </c>
      <c r="V1147" s="39" t="n">
        <f aca="false">ROUND((Z1147-U1147)/5*1+U1147,0)</f>
        <v>109522</v>
      </c>
      <c r="W1147" s="40" t="n">
        <f aca="false">ROUND((Z1147-U1147)/5*2+U1147,0)</f>
        <v>108952</v>
      </c>
      <c r="X1147" s="40" t="n">
        <f aca="false">ROUND((Z1147-U1147)/5*3+U1147,0)</f>
        <v>108382</v>
      </c>
      <c r="Y1147" s="41" t="n">
        <f aca="false">ROUND((Z1147-U1147)/5*4+U1147,0)</f>
        <v>107812</v>
      </c>
      <c r="Z1147" s="43" t="n">
        <v>107242</v>
      </c>
      <c r="AA1147" s="39" t="n">
        <f aca="false">ROUND((AE1147-Z1147)/5*1+Z1147,0)</f>
        <v>106518</v>
      </c>
      <c r="AB1147" s="40" t="n">
        <f aca="false">ROUND((AE1147-Z1147)/5*2+Z1147,0)</f>
        <v>105793</v>
      </c>
      <c r="AC1147" s="40" t="n">
        <f aca="false">ROUND((AE1147-Z1147)/5*3+Z1147,0)</f>
        <v>105069</v>
      </c>
      <c r="AD1147" s="41" t="n">
        <f aca="false">ROUND((AE1147-Z1147)/5*4+Z1147,0)</f>
        <v>104344</v>
      </c>
      <c r="AE1147" s="43" t="n">
        <v>103620</v>
      </c>
      <c r="AF1147" s="39" t="n">
        <f aca="false">ROUND((AJ1147-AE1147)/5*1+AE1147,0)</f>
        <v>102727</v>
      </c>
      <c r="AG1147" s="40" t="n">
        <f aca="false">ROUND((AJ1147-AE1147)/5*2+AE1147,0)</f>
        <v>101834</v>
      </c>
      <c r="AH1147" s="40" t="n">
        <f aca="false">ROUND((AJ1147-AE1147)/5*3+AE1147,0)</f>
        <v>100940</v>
      </c>
      <c r="AI1147" s="41" t="n">
        <f aca="false">ROUND((AJ1147-AE1147)/5*4+AE1147,0)</f>
        <v>100047</v>
      </c>
      <c r="AJ1147" s="44" t="n">
        <v>99154</v>
      </c>
      <c r="AK1147" s="39" t="n">
        <f aca="false">ROUND((AO1147-AJ1147)/5*1+AJ1147,0)</f>
        <v>98210</v>
      </c>
      <c r="AL1147" s="40" t="n">
        <f aca="false">ROUND((AO1147-AJ1147)/5*2+AJ1147,0)</f>
        <v>97267</v>
      </c>
      <c r="AM1147" s="40" t="n">
        <f aca="false">ROUND((AO1147-AJ1147)/5*3+AJ1147,0)</f>
        <v>96323</v>
      </c>
      <c r="AN1147" s="41" t="n">
        <f aca="false">ROUND((AO1147-AJ1147)/5*4+AJ1147,0)</f>
        <v>95380</v>
      </c>
      <c r="AO1147" s="140" t="n">
        <f aca="false">ROUND(AJ1147/AE1147*AJ1147*$AO$1735,0)</f>
        <v>94436</v>
      </c>
      <c r="AP1147" s="39" t="n">
        <f aca="false">ROUND((AT1147-AO1147)/5*1+AO1147,0)</f>
        <v>93471</v>
      </c>
      <c r="AQ1147" s="40" t="n">
        <f aca="false">ROUND((AT1147-AO1147)/5*2+AO1147,0)</f>
        <v>92506</v>
      </c>
      <c r="AR1147" s="40" t="n">
        <f aca="false">ROUND((AT1147-AO1147)/5*3+AO1147,0)</f>
        <v>91542</v>
      </c>
      <c r="AS1147" s="41" t="n">
        <f aca="false">ROUND((AT1147-AO1147)/5*4+AO1147,0)</f>
        <v>90577</v>
      </c>
      <c r="AT1147" s="141" t="n">
        <f aca="false">ROUND(AO1147/AJ1147*AO1147*$AT$1735,0)</f>
        <v>89612</v>
      </c>
      <c r="AU1147" s="39" t="n">
        <f aca="false">ROUND((AY1147-AT1147)/5*1+AT1147,0)</f>
        <v>88639</v>
      </c>
      <c r="AV1147" s="40" t="n">
        <f aca="false">ROUND((AY1147-AT1147)/5*2+AT1147,0)</f>
        <v>87666</v>
      </c>
      <c r="AW1147" s="40" t="n">
        <f aca="false">ROUND((AY1147-AT1147)/5*3+AT1147,0)</f>
        <v>86693</v>
      </c>
      <c r="AX1147" s="41" t="n">
        <f aca="false">ROUND((AY1147-AT1147)/5*4+AT1147,0)</f>
        <v>85720</v>
      </c>
      <c r="AY1147" s="141" t="n">
        <v>84747</v>
      </c>
      <c r="AZ1147" s="39" t="n">
        <f aca="false">ROUND((BD1147-AY1147)/5*1+AY1147,0)</f>
        <v>83759</v>
      </c>
      <c r="BA1147" s="40" t="n">
        <f aca="false">ROUND((BD1147-AY1147)/5*2+AY1147,0)</f>
        <v>82771</v>
      </c>
      <c r="BB1147" s="40" t="n">
        <f aca="false">ROUND((BD1147-AY1147)/5*3+AY1147,0)</f>
        <v>81782</v>
      </c>
      <c r="BC1147" s="41" t="n">
        <f aca="false">ROUND((BD1147-AY1147)/5*4+AY1147,0)</f>
        <v>80794</v>
      </c>
      <c r="BD1147" s="141" t="n">
        <v>79806</v>
      </c>
    </row>
    <row r="1148" customFormat="false" ht="13.5" hidden="false" customHeight="false" outlineLevel="0" collapsed="false">
      <c r="B1148" s="101" t="s">
        <v>3026</v>
      </c>
      <c r="C1148" s="102" t="s">
        <v>3027</v>
      </c>
      <c r="D1148" s="103" t="n">
        <v>28220</v>
      </c>
      <c r="E1148" s="104" t="s">
        <v>3047</v>
      </c>
      <c r="F1148" s="38" t="n">
        <v>47993</v>
      </c>
      <c r="G1148" s="39" t="n">
        <f aca="false">ROUND((K1148-F1148)/5*1+F1148,0)</f>
        <v>47629</v>
      </c>
      <c r="H1148" s="40" t="n">
        <f aca="false">ROUND((K1148-F1148)/5*2+F1148,0)</f>
        <v>47264</v>
      </c>
      <c r="I1148" s="40" t="n">
        <f aca="false">ROUND((K1148-F1148)/5*3+F1148,0)</f>
        <v>46900</v>
      </c>
      <c r="J1148" s="41" t="n">
        <f aca="false">ROUND((K1148-F1148)/5*4+F1148,0)</f>
        <v>46535</v>
      </c>
      <c r="K1148" s="42" t="n">
        <v>46171</v>
      </c>
      <c r="L1148" s="39" t="n">
        <f aca="false">ROUND((P1148-K1148)/5*1+K1148,0)</f>
        <v>45774</v>
      </c>
      <c r="M1148" s="40" t="n">
        <f aca="false">ROUND((P1148-K1148)/5*2+K1148,0)</f>
        <v>45377</v>
      </c>
      <c r="N1148" s="40" t="n">
        <f aca="false">ROUND((P1148-K1148)/5*3+K1148,0)</f>
        <v>44979</v>
      </c>
      <c r="O1148" s="41" t="n">
        <f aca="false">ROUND((P1148-K1148)/5*4+K1148,0)</f>
        <v>44582</v>
      </c>
      <c r="P1148" s="43" t="n">
        <v>44185</v>
      </c>
      <c r="Q1148" s="39" t="n">
        <f aca="false">ROUND((U1148-P1148)/5*1+P1148,0)</f>
        <v>43755</v>
      </c>
      <c r="R1148" s="40" t="n">
        <f aca="false">ROUND((U1148-P1148)/5*2+P1148,0)</f>
        <v>43326</v>
      </c>
      <c r="S1148" s="40" t="n">
        <f aca="false">ROUND((U1148-P1148)/5*3+P1148,0)</f>
        <v>42896</v>
      </c>
      <c r="T1148" s="41" t="n">
        <f aca="false">ROUND((U1148-P1148)/5*4+P1148,0)</f>
        <v>42467</v>
      </c>
      <c r="U1148" s="43" t="n">
        <v>42037</v>
      </c>
      <c r="V1148" s="39" t="n">
        <f aca="false">ROUND((Z1148-U1148)/5*1+U1148,0)</f>
        <v>41590</v>
      </c>
      <c r="W1148" s="40" t="n">
        <f aca="false">ROUND((Z1148-U1148)/5*2+U1148,0)</f>
        <v>41143</v>
      </c>
      <c r="X1148" s="40" t="n">
        <f aca="false">ROUND((Z1148-U1148)/5*3+U1148,0)</f>
        <v>40696</v>
      </c>
      <c r="Y1148" s="41" t="n">
        <f aca="false">ROUND((Z1148-U1148)/5*4+U1148,0)</f>
        <v>40249</v>
      </c>
      <c r="Z1148" s="43" t="n">
        <v>39802</v>
      </c>
      <c r="AA1148" s="39" t="n">
        <f aca="false">ROUND((AE1148-Z1148)/5*1+Z1148,0)</f>
        <v>39329</v>
      </c>
      <c r="AB1148" s="40" t="n">
        <f aca="false">ROUND((AE1148-Z1148)/5*2+Z1148,0)</f>
        <v>38855</v>
      </c>
      <c r="AC1148" s="40" t="n">
        <f aca="false">ROUND((AE1148-Z1148)/5*3+Z1148,0)</f>
        <v>38382</v>
      </c>
      <c r="AD1148" s="41" t="n">
        <f aca="false">ROUND((AE1148-Z1148)/5*4+Z1148,0)</f>
        <v>37908</v>
      </c>
      <c r="AE1148" s="43" t="n">
        <v>37435</v>
      </c>
      <c r="AF1148" s="39" t="n">
        <f aca="false">ROUND((AJ1148-AE1148)/5*1+AE1148,0)</f>
        <v>36937</v>
      </c>
      <c r="AG1148" s="40" t="n">
        <f aca="false">ROUND((AJ1148-AE1148)/5*2+AE1148,0)</f>
        <v>36438</v>
      </c>
      <c r="AH1148" s="40" t="n">
        <f aca="false">ROUND((AJ1148-AE1148)/5*3+AE1148,0)</f>
        <v>35940</v>
      </c>
      <c r="AI1148" s="41" t="n">
        <f aca="false">ROUND((AJ1148-AE1148)/5*4+AE1148,0)</f>
        <v>35441</v>
      </c>
      <c r="AJ1148" s="44" t="n">
        <v>34943</v>
      </c>
      <c r="AK1148" s="39" t="n">
        <f aca="false">ROUND((AO1148-AJ1148)/5*1+AJ1148,0)</f>
        <v>34447</v>
      </c>
      <c r="AL1148" s="40" t="n">
        <f aca="false">ROUND((AO1148-AJ1148)/5*2+AJ1148,0)</f>
        <v>33951</v>
      </c>
      <c r="AM1148" s="40" t="n">
        <f aca="false">ROUND((AO1148-AJ1148)/5*3+AJ1148,0)</f>
        <v>33456</v>
      </c>
      <c r="AN1148" s="41" t="n">
        <f aca="false">ROUND((AO1148-AJ1148)/5*4+AJ1148,0)</f>
        <v>32960</v>
      </c>
      <c r="AO1148" s="140" t="n">
        <f aca="false">ROUND(AJ1148/AE1148*AJ1148*$AO$1735,0)</f>
        <v>32464</v>
      </c>
      <c r="AP1148" s="39" t="n">
        <f aca="false">ROUND((AT1148-AO1148)/5*1+AO1148,0)</f>
        <v>31981</v>
      </c>
      <c r="AQ1148" s="40" t="n">
        <f aca="false">ROUND((AT1148-AO1148)/5*2+AO1148,0)</f>
        <v>31498</v>
      </c>
      <c r="AR1148" s="40" t="n">
        <f aca="false">ROUND((AT1148-AO1148)/5*3+AO1148,0)</f>
        <v>31016</v>
      </c>
      <c r="AS1148" s="41" t="n">
        <f aca="false">ROUND((AT1148-AO1148)/5*4+AO1148,0)</f>
        <v>30533</v>
      </c>
      <c r="AT1148" s="141" t="n">
        <f aca="false">ROUND(AO1148/AJ1148*AO1148*$AT$1735,0)</f>
        <v>30050</v>
      </c>
      <c r="AU1148" s="39" t="n">
        <f aca="false">ROUND((AY1148-AT1148)/5*1+AT1148,0)</f>
        <v>29584</v>
      </c>
      <c r="AV1148" s="40" t="n">
        <f aca="false">ROUND((AY1148-AT1148)/5*2+AT1148,0)</f>
        <v>29118</v>
      </c>
      <c r="AW1148" s="40" t="n">
        <f aca="false">ROUND((AY1148-AT1148)/5*3+AT1148,0)</f>
        <v>28653</v>
      </c>
      <c r="AX1148" s="41" t="n">
        <f aca="false">ROUND((AY1148-AT1148)/5*4+AT1148,0)</f>
        <v>28187</v>
      </c>
      <c r="AY1148" s="141" t="n">
        <v>27721</v>
      </c>
      <c r="AZ1148" s="39" t="n">
        <f aca="false">ROUND((BD1148-AY1148)/5*1+AY1148,0)</f>
        <v>27270</v>
      </c>
      <c r="BA1148" s="40" t="n">
        <f aca="false">ROUND((BD1148-AY1148)/5*2+AY1148,0)</f>
        <v>26818</v>
      </c>
      <c r="BB1148" s="40" t="n">
        <f aca="false">ROUND((BD1148-AY1148)/5*3+AY1148,0)</f>
        <v>26367</v>
      </c>
      <c r="BC1148" s="41" t="n">
        <f aca="false">ROUND((BD1148-AY1148)/5*4+AY1148,0)</f>
        <v>25915</v>
      </c>
      <c r="BD1148" s="141" t="n">
        <v>25464</v>
      </c>
    </row>
    <row r="1149" customFormat="false" ht="13.5" hidden="false" customHeight="false" outlineLevel="0" collapsed="false">
      <c r="B1149" s="101" t="s">
        <v>3026</v>
      </c>
      <c r="C1149" s="102" t="s">
        <v>3027</v>
      </c>
      <c r="D1149" s="103" t="n">
        <v>28221</v>
      </c>
      <c r="E1149" s="104" t="s">
        <v>3048</v>
      </c>
      <c r="F1149" s="38" t="n">
        <v>43263</v>
      </c>
      <c r="G1149" s="39" t="n">
        <f aca="false">ROUND((K1149-F1149)/5*1+F1149,0)</f>
        <v>42833</v>
      </c>
      <c r="H1149" s="40" t="n">
        <f aca="false">ROUND((K1149-F1149)/5*2+F1149,0)</f>
        <v>42403</v>
      </c>
      <c r="I1149" s="40" t="n">
        <f aca="false">ROUND((K1149-F1149)/5*3+F1149,0)</f>
        <v>41974</v>
      </c>
      <c r="J1149" s="41" t="n">
        <f aca="false">ROUND((K1149-F1149)/5*4+F1149,0)</f>
        <v>41544</v>
      </c>
      <c r="K1149" s="42" t="n">
        <v>41114</v>
      </c>
      <c r="L1149" s="39" t="n">
        <f aca="false">ROUND((P1149-K1149)/5*1+K1149,0)</f>
        <v>40680</v>
      </c>
      <c r="M1149" s="40" t="n">
        <f aca="false">ROUND((P1149-K1149)/5*2+K1149,0)</f>
        <v>40246</v>
      </c>
      <c r="N1149" s="40" t="n">
        <f aca="false">ROUND((P1149-K1149)/5*3+K1149,0)</f>
        <v>39812</v>
      </c>
      <c r="O1149" s="41" t="n">
        <f aca="false">ROUND((P1149-K1149)/5*4+K1149,0)</f>
        <v>39378</v>
      </c>
      <c r="P1149" s="43" t="n">
        <v>38944</v>
      </c>
      <c r="Q1149" s="39" t="n">
        <f aca="false">ROUND((U1149-P1149)/5*1+P1149,0)</f>
        <v>38496</v>
      </c>
      <c r="R1149" s="40" t="n">
        <f aca="false">ROUND((U1149-P1149)/5*2+P1149,0)</f>
        <v>38048</v>
      </c>
      <c r="S1149" s="40" t="n">
        <f aca="false">ROUND((U1149-P1149)/5*3+P1149,0)</f>
        <v>37601</v>
      </c>
      <c r="T1149" s="41" t="n">
        <f aca="false">ROUND((U1149-P1149)/5*4+P1149,0)</f>
        <v>37153</v>
      </c>
      <c r="U1149" s="43" t="n">
        <v>36705</v>
      </c>
      <c r="V1149" s="39" t="n">
        <f aca="false">ROUND((Z1149-U1149)/5*1+U1149,0)</f>
        <v>36256</v>
      </c>
      <c r="W1149" s="40" t="n">
        <f aca="false">ROUND((Z1149-U1149)/5*2+U1149,0)</f>
        <v>35807</v>
      </c>
      <c r="X1149" s="40" t="n">
        <f aca="false">ROUND((Z1149-U1149)/5*3+U1149,0)</f>
        <v>35358</v>
      </c>
      <c r="Y1149" s="41" t="n">
        <f aca="false">ROUND((Z1149-U1149)/5*4+U1149,0)</f>
        <v>34909</v>
      </c>
      <c r="Z1149" s="43" t="n">
        <v>34460</v>
      </c>
      <c r="AA1149" s="39" t="n">
        <f aca="false">ROUND((AE1149-Z1149)/5*1+Z1149,0)</f>
        <v>34005</v>
      </c>
      <c r="AB1149" s="40" t="n">
        <f aca="false">ROUND((AE1149-Z1149)/5*2+Z1149,0)</f>
        <v>33550</v>
      </c>
      <c r="AC1149" s="40" t="n">
        <f aca="false">ROUND((AE1149-Z1149)/5*3+Z1149,0)</f>
        <v>33096</v>
      </c>
      <c r="AD1149" s="41" t="n">
        <f aca="false">ROUND((AE1149-Z1149)/5*4+Z1149,0)</f>
        <v>32641</v>
      </c>
      <c r="AE1149" s="43" t="n">
        <v>32186</v>
      </c>
      <c r="AF1149" s="39" t="n">
        <f aca="false">ROUND((AJ1149-AE1149)/5*1+AE1149,0)</f>
        <v>31719</v>
      </c>
      <c r="AG1149" s="40" t="n">
        <f aca="false">ROUND((AJ1149-AE1149)/5*2+AE1149,0)</f>
        <v>31252</v>
      </c>
      <c r="AH1149" s="40" t="n">
        <f aca="false">ROUND((AJ1149-AE1149)/5*3+AE1149,0)</f>
        <v>30786</v>
      </c>
      <c r="AI1149" s="41" t="n">
        <f aca="false">ROUND((AJ1149-AE1149)/5*4+AE1149,0)</f>
        <v>30319</v>
      </c>
      <c r="AJ1149" s="44" t="n">
        <v>29852</v>
      </c>
      <c r="AK1149" s="39" t="n">
        <f aca="false">ROUND((AO1149-AJ1149)/5*1+AJ1149,0)</f>
        <v>29393</v>
      </c>
      <c r="AL1149" s="40" t="n">
        <f aca="false">ROUND((AO1149-AJ1149)/5*2+AJ1149,0)</f>
        <v>28934</v>
      </c>
      <c r="AM1149" s="40" t="n">
        <f aca="false">ROUND((AO1149-AJ1149)/5*3+AJ1149,0)</f>
        <v>28476</v>
      </c>
      <c r="AN1149" s="41" t="n">
        <f aca="false">ROUND((AO1149-AJ1149)/5*4+AJ1149,0)</f>
        <v>28017</v>
      </c>
      <c r="AO1149" s="140" t="n">
        <f aca="false">ROUND(AJ1149/AE1149*AJ1149*$AO$1735,0)</f>
        <v>27558</v>
      </c>
      <c r="AP1149" s="39" t="n">
        <f aca="false">ROUND((AT1149-AO1149)/5*1+AO1149,0)</f>
        <v>27116</v>
      </c>
      <c r="AQ1149" s="40" t="n">
        <f aca="false">ROUND((AT1149-AO1149)/5*2+AO1149,0)</f>
        <v>26674</v>
      </c>
      <c r="AR1149" s="40" t="n">
        <f aca="false">ROUND((AT1149-AO1149)/5*3+AO1149,0)</f>
        <v>26231</v>
      </c>
      <c r="AS1149" s="41" t="n">
        <f aca="false">ROUND((AT1149-AO1149)/5*4+AO1149,0)</f>
        <v>25789</v>
      </c>
      <c r="AT1149" s="141" t="n">
        <f aca="false">ROUND(AO1149/AJ1149*AO1149*$AT$1735,0)</f>
        <v>25347</v>
      </c>
      <c r="AU1149" s="39" t="n">
        <f aca="false">ROUND((AY1149-AT1149)/5*1+AT1149,0)</f>
        <v>24925</v>
      </c>
      <c r="AV1149" s="40" t="n">
        <f aca="false">ROUND((AY1149-AT1149)/5*2+AT1149,0)</f>
        <v>24502</v>
      </c>
      <c r="AW1149" s="40" t="n">
        <f aca="false">ROUND((AY1149-AT1149)/5*3+AT1149,0)</f>
        <v>24080</v>
      </c>
      <c r="AX1149" s="41" t="n">
        <f aca="false">ROUND((AY1149-AT1149)/5*4+AT1149,0)</f>
        <v>23657</v>
      </c>
      <c r="AY1149" s="141" t="n">
        <v>23235</v>
      </c>
      <c r="AZ1149" s="39" t="n">
        <f aca="false">ROUND((BD1149-AY1149)/5*1+AY1149,0)</f>
        <v>22830</v>
      </c>
      <c r="BA1149" s="40" t="n">
        <f aca="false">ROUND((BD1149-AY1149)/5*2+AY1149,0)</f>
        <v>22425</v>
      </c>
      <c r="BB1149" s="40" t="n">
        <f aca="false">ROUND((BD1149-AY1149)/5*3+AY1149,0)</f>
        <v>22019</v>
      </c>
      <c r="BC1149" s="41" t="n">
        <f aca="false">ROUND((BD1149-AY1149)/5*4+AY1149,0)</f>
        <v>21614</v>
      </c>
      <c r="BD1149" s="141" t="n">
        <v>21209</v>
      </c>
    </row>
    <row r="1150" customFormat="false" ht="13.5" hidden="false" customHeight="false" outlineLevel="0" collapsed="false">
      <c r="B1150" s="101" t="s">
        <v>3026</v>
      </c>
      <c r="C1150" s="102" t="s">
        <v>3027</v>
      </c>
      <c r="D1150" s="103" t="n">
        <v>28222</v>
      </c>
      <c r="E1150" s="104" t="s">
        <v>3049</v>
      </c>
      <c r="F1150" s="38" t="n">
        <v>26501</v>
      </c>
      <c r="G1150" s="39" t="n">
        <f aca="false">ROUND((K1150-F1150)/5*1+F1150,0)</f>
        <v>26158</v>
      </c>
      <c r="H1150" s="40" t="n">
        <f aca="false">ROUND((K1150-F1150)/5*2+F1150,0)</f>
        <v>25815</v>
      </c>
      <c r="I1150" s="40" t="n">
        <f aca="false">ROUND((K1150-F1150)/5*3+F1150,0)</f>
        <v>25471</v>
      </c>
      <c r="J1150" s="41" t="n">
        <f aca="false">ROUND((K1150-F1150)/5*4+F1150,0)</f>
        <v>25128</v>
      </c>
      <c r="K1150" s="42" t="n">
        <v>24785</v>
      </c>
      <c r="L1150" s="39" t="n">
        <f aca="false">ROUND((P1150-K1150)/5*1+K1150,0)</f>
        <v>24456</v>
      </c>
      <c r="M1150" s="40" t="n">
        <f aca="false">ROUND((P1150-K1150)/5*2+K1150,0)</f>
        <v>24127</v>
      </c>
      <c r="N1150" s="40" t="n">
        <f aca="false">ROUND((P1150-K1150)/5*3+K1150,0)</f>
        <v>23798</v>
      </c>
      <c r="O1150" s="41" t="n">
        <f aca="false">ROUND((P1150-K1150)/5*4+K1150,0)</f>
        <v>23469</v>
      </c>
      <c r="P1150" s="43" t="n">
        <v>23140</v>
      </c>
      <c r="Q1150" s="39" t="n">
        <f aca="false">ROUND((U1150-P1150)/5*1+P1150,0)</f>
        <v>22819</v>
      </c>
      <c r="R1150" s="40" t="n">
        <f aca="false">ROUND((U1150-P1150)/5*2+P1150,0)</f>
        <v>22498</v>
      </c>
      <c r="S1150" s="40" t="n">
        <f aca="false">ROUND((U1150-P1150)/5*3+P1150,0)</f>
        <v>22176</v>
      </c>
      <c r="T1150" s="41" t="n">
        <f aca="false">ROUND((U1150-P1150)/5*4+P1150,0)</f>
        <v>21855</v>
      </c>
      <c r="U1150" s="43" t="n">
        <v>21534</v>
      </c>
      <c r="V1150" s="39" t="n">
        <f aca="false">ROUND((Z1150-U1150)/5*1+U1150,0)</f>
        <v>21231</v>
      </c>
      <c r="W1150" s="40" t="n">
        <f aca="false">ROUND((Z1150-U1150)/5*2+U1150,0)</f>
        <v>20928</v>
      </c>
      <c r="X1150" s="40" t="n">
        <f aca="false">ROUND((Z1150-U1150)/5*3+U1150,0)</f>
        <v>20624</v>
      </c>
      <c r="Y1150" s="41" t="n">
        <f aca="false">ROUND((Z1150-U1150)/5*4+U1150,0)</f>
        <v>20321</v>
      </c>
      <c r="Z1150" s="43" t="n">
        <v>20018</v>
      </c>
      <c r="AA1150" s="39" t="n">
        <f aca="false">ROUND((AE1150-Z1150)/5*1+Z1150,0)</f>
        <v>19726</v>
      </c>
      <c r="AB1150" s="40" t="n">
        <f aca="false">ROUND((AE1150-Z1150)/5*2+Z1150,0)</f>
        <v>19434</v>
      </c>
      <c r="AC1150" s="40" t="n">
        <f aca="false">ROUND((AE1150-Z1150)/5*3+Z1150,0)</f>
        <v>19143</v>
      </c>
      <c r="AD1150" s="41" t="n">
        <f aca="false">ROUND((AE1150-Z1150)/5*4+Z1150,0)</f>
        <v>18851</v>
      </c>
      <c r="AE1150" s="43" t="n">
        <v>18559</v>
      </c>
      <c r="AF1150" s="39" t="n">
        <f aca="false">ROUND((AJ1150-AE1150)/5*1+AE1150,0)</f>
        <v>18272</v>
      </c>
      <c r="AG1150" s="40" t="n">
        <f aca="false">ROUND((AJ1150-AE1150)/5*2+AE1150,0)</f>
        <v>17985</v>
      </c>
      <c r="AH1150" s="40" t="n">
        <f aca="false">ROUND((AJ1150-AE1150)/5*3+AE1150,0)</f>
        <v>17697</v>
      </c>
      <c r="AI1150" s="41" t="n">
        <f aca="false">ROUND((AJ1150-AE1150)/5*4+AE1150,0)</f>
        <v>17410</v>
      </c>
      <c r="AJ1150" s="44" t="n">
        <v>17123</v>
      </c>
      <c r="AK1150" s="39" t="n">
        <f aca="false">ROUND((AO1150-AJ1150)/5*1+AJ1150,0)</f>
        <v>16843</v>
      </c>
      <c r="AL1150" s="40" t="n">
        <f aca="false">ROUND((AO1150-AJ1150)/5*2+AJ1150,0)</f>
        <v>16563</v>
      </c>
      <c r="AM1150" s="40" t="n">
        <f aca="false">ROUND((AO1150-AJ1150)/5*3+AJ1150,0)</f>
        <v>16284</v>
      </c>
      <c r="AN1150" s="41" t="n">
        <f aca="false">ROUND((AO1150-AJ1150)/5*4+AJ1150,0)</f>
        <v>16004</v>
      </c>
      <c r="AO1150" s="140" t="n">
        <f aca="false">ROUND(AJ1150/AE1150*AJ1150*$AO$1735,0)</f>
        <v>15724</v>
      </c>
      <c r="AP1150" s="39" t="n">
        <f aca="false">ROUND((AT1150-AO1150)/5*1+AO1150,0)</f>
        <v>15456</v>
      </c>
      <c r="AQ1150" s="40" t="n">
        <f aca="false">ROUND((AT1150-AO1150)/5*2+AO1150,0)</f>
        <v>15189</v>
      </c>
      <c r="AR1150" s="40" t="n">
        <f aca="false">ROUND((AT1150-AO1150)/5*3+AO1150,0)</f>
        <v>14921</v>
      </c>
      <c r="AS1150" s="41" t="n">
        <f aca="false">ROUND((AT1150-AO1150)/5*4+AO1150,0)</f>
        <v>14654</v>
      </c>
      <c r="AT1150" s="141" t="n">
        <f aca="false">ROUND(AO1150/AJ1150*AO1150*$AT$1735,0)</f>
        <v>14386</v>
      </c>
      <c r="AU1150" s="39" t="n">
        <f aca="false">ROUND((AY1150-AT1150)/5*1+AT1150,0)</f>
        <v>14132</v>
      </c>
      <c r="AV1150" s="40" t="n">
        <f aca="false">ROUND((AY1150-AT1150)/5*2+AT1150,0)</f>
        <v>13878</v>
      </c>
      <c r="AW1150" s="40" t="n">
        <f aca="false">ROUND((AY1150-AT1150)/5*3+AT1150,0)</f>
        <v>13625</v>
      </c>
      <c r="AX1150" s="41" t="n">
        <f aca="false">ROUND((AY1150-AT1150)/5*4+AT1150,0)</f>
        <v>13371</v>
      </c>
      <c r="AY1150" s="141" t="n">
        <v>13117</v>
      </c>
      <c r="AZ1150" s="39" t="n">
        <f aca="false">ROUND((BD1150-AY1150)/5*1+AY1150,0)</f>
        <v>12875</v>
      </c>
      <c r="BA1150" s="40" t="n">
        <f aca="false">ROUND((BD1150-AY1150)/5*2+AY1150,0)</f>
        <v>12634</v>
      </c>
      <c r="BB1150" s="40" t="n">
        <f aca="false">ROUND((BD1150-AY1150)/5*3+AY1150,0)</f>
        <v>12392</v>
      </c>
      <c r="BC1150" s="41" t="n">
        <f aca="false">ROUND((BD1150-AY1150)/5*4+AY1150,0)</f>
        <v>12151</v>
      </c>
      <c r="BD1150" s="141" t="n">
        <v>11909</v>
      </c>
    </row>
    <row r="1151" customFormat="false" ht="13.5" hidden="false" customHeight="false" outlineLevel="0" collapsed="false">
      <c r="B1151" s="101" t="s">
        <v>3026</v>
      </c>
      <c r="C1151" s="102" t="s">
        <v>3027</v>
      </c>
      <c r="D1151" s="103" t="n">
        <v>28223</v>
      </c>
      <c r="E1151" s="104" t="s">
        <v>3050</v>
      </c>
      <c r="F1151" s="38" t="n">
        <v>67757</v>
      </c>
      <c r="G1151" s="39" t="n">
        <f aca="false">ROUND((K1151-F1151)/5*1+F1151,0)</f>
        <v>67104</v>
      </c>
      <c r="H1151" s="40" t="n">
        <f aca="false">ROUND((K1151-F1151)/5*2+F1151,0)</f>
        <v>66451</v>
      </c>
      <c r="I1151" s="40" t="n">
        <f aca="false">ROUND((K1151-F1151)/5*3+F1151,0)</f>
        <v>65798</v>
      </c>
      <c r="J1151" s="41" t="n">
        <f aca="false">ROUND((K1151-F1151)/5*4+F1151,0)</f>
        <v>65145</v>
      </c>
      <c r="K1151" s="42" t="n">
        <v>64492</v>
      </c>
      <c r="L1151" s="39" t="n">
        <f aca="false">ROUND((P1151-K1151)/5*1+K1151,0)</f>
        <v>63836</v>
      </c>
      <c r="M1151" s="40" t="n">
        <f aca="false">ROUND((P1151-K1151)/5*2+K1151,0)</f>
        <v>63180</v>
      </c>
      <c r="N1151" s="40" t="n">
        <f aca="false">ROUND((P1151-K1151)/5*3+K1151,0)</f>
        <v>62525</v>
      </c>
      <c r="O1151" s="41" t="n">
        <f aca="false">ROUND((P1151-K1151)/5*4+K1151,0)</f>
        <v>61869</v>
      </c>
      <c r="P1151" s="43" t="n">
        <v>61213</v>
      </c>
      <c r="Q1151" s="39" t="n">
        <f aca="false">ROUND((U1151-P1151)/5*1+P1151,0)</f>
        <v>60544</v>
      </c>
      <c r="R1151" s="40" t="n">
        <f aca="false">ROUND((U1151-P1151)/5*2+P1151,0)</f>
        <v>59875</v>
      </c>
      <c r="S1151" s="40" t="n">
        <f aca="false">ROUND((U1151-P1151)/5*3+P1151,0)</f>
        <v>59205</v>
      </c>
      <c r="T1151" s="41" t="n">
        <f aca="false">ROUND((U1151-P1151)/5*4+P1151,0)</f>
        <v>58536</v>
      </c>
      <c r="U1151" s="43" t="n">
        <v>57867</v>
      </c>
      <c r="V1151" s="39" t="n">
        <f aca="false">ROUND((Z1151-U1151)/5*1+U1151,0)</f>
        <v>57208</v>
      </c>
      <c r="W1151" s="40" t="n">
        <f aca="false">ROUND((Z1151-U1151)/5*2+U1151,0)</f>
        <v>56549</v>
      </c>
      <c r="X1151" s="40" t="n">
        <f aca="false">ROUND((Z1151-U1151)/5*3+U1151,0)</f>
        <v>55890</v>
      </c>
      <c r="Y1151" s="41" t="n">
        <f aca="false">ROUND((Z1151-U1151)/5*4+U1151,0)</f>
        <v>55231</v>
      </c>
      <c r="Z1151" s="43" t="n">
        <v>54572</v>
      </c>
      <c r="AA1151" s="39" t="n">
        <f aca="false">ROUND((AE1151-Z1151)/5*1+Z1151,0)</f>
        <v>53910</v>
      </c>
      <c r="AB1151" s="40" t="n">
        <f aca="false">ROUND((AE1151-Z1151)/5*2+Z1151,0)</f>
        <v>53248</v>
      </c>
      <c r="AC1151" s="40" t="n">
        <f aca="false">ROUND((AE1151-Z1151)/5*3+Z1151,0)</f>
        <v>52586</v>
      </c>
      <c r="AD1151" s="41" t="n">
        <f aca="false">ROUND((AE1151-Z1151)/5*4+Z1151,0)</f>
        <v>51924</v>
      </c>
      <c r="AE1151" s="43" t="n">
        <v>51262</v>
      </c>
      <c r="AF1151" s="39" t="n">
        <f aca="false">ROUND((AJ1151-AE1151)/5*1+AE1151,0)</f>
        <v>50594</v>
      </c>
      <c r="AG1151" s="40" t="n">
        <f aca="false">ROUND((AJ1151-AE1151)/5*2+AE1151,0)</f>
        <v>49925</v>
      </c>
      <c r="AH1151" s="40" t="n">
        <f aca="false">ROUND((AJ1151-AE1151)/5*3+AE1151,0)</f>
        <v>49257</v>
      </c>
      <c r="AI1151" s="41" t="n">
        <f aca="false">ROUND((AJ1151-AE1151)/5*4+AE1151,0)</f>
        <v>48588</v>
      </c>
      <c r="AJ1151" s="44" t="n">
        <v>47920</v>
      </c>
      <c r="AK1151" s="39" t="n">
        <f aca="false">ROUND((AO1151-AJ1151)/5*1+AJ1151,0)</f>
        <v>47253</v>
      </c>
      <c r="AL1151" s="40" t="n">
        <f aca="false">ROUND((AO1151-AJ1151)/5*2+AJ1151,0)</f>
        <v>46586</v>
      </c>
      <c r="AM1151" s="40" t="n">
        <f aca="false">ROUND((AO1151-AJ1151)/5*3+AJ1151,0)</f>
        <v>45920</v>
      </c>
      <c r="AN1151" s="41" t="n">
        <f aca="false">ROUND((AO1151-AJ1151)/5*4+AJ1151,0)</f>
        <v>45253</v>
      </c>
      <c r="AO1151" s="140" t="n">
        <f aca="false">ROUND(AJ1151/AE1151*AJ1151*$AO$1735,0)</f>
        <v>44586</v>
      </c>
      <c r="AP1151" s="39" t="n">
        <f aca="false">ROUND((AT1151-AO1151)/5*1+AO1151,0)</f>
        <v>43935</v>
      </c>
      <c r="AQ1151" s="40" t="n">
        <f aca="false">ROUND((AT1151-AO1151)/5*2+AO1151,0)</f>
        <v>43284</v>
      </c>
      <c r="AR1151" s="40" t="n">
        <f aca="false">ROUND((AT1151-AO1151)/5*3+AO1151,0)</f>
        <v>42633</v>
      </c>
      <c r="AS1151" s="41" t="n">
        <f aca="false">ROUND((AT1151-AO1151)/5*4+AO1151,0)</f>
        <v>41982</v>
      </c>
      <c r="AT1151" s="141" t="n">
        <f aca="false">ROUND(AO1151/AJ1151*AO1151*$AT$1735,0)</f>
        <v>41331</v>
      </c>
      <c r="AU1151" s="39" t="n">
        <f aca="false">ROUND((AY1151-AT1151)/5*1+AT1151,0)</f>
        <v>40702</v>
      </c>
      <c r="AV1151" s="40" t="n">
        <f aca="false">ROUND((AY1151-AT1151)/5*2+AT1151,0)</f>
        <v>40072</v>
      </c>
      <c r="AW1151" s="40" t="n">
        <f aca="false">ROUND((AY1151-AT1151)/5*3+AT1151,0)</f>
        <v>39443</v>
      </c>
      <c r="AX1151" s="41" t="n">
        <f aca="false">ROUND((AY1151-AT1151)/5*4+AT1151,0)</f>
        <v>38813</v>
      </c>
      <c r="AY1151" s="141" t="n">
        <v>38184</v>
      </c>
      <c r="AZ1151" s="39" t="n">
        <f aca="false">ROUND((BD1151-AY1151)/5*1+AY1151,0)</f>
        <v>37573</v>
      </c>
      <c r="BA1151" s="40" t="n">
        <f aca="false">ROUND((BD1151-AY1151)/5*2+AY1151,0)</f>
        <v>36961</v>
      </c>
      <c r="BB1151" s="40" t="n">
        <f aca="false">ROUND((BD1151-AY1151)/5*3+AY1151,0)</f>
        <v>36350</v>
      </c>
      <c r="BC1151" s="41" t="n">
        <f aca="false">ROUND((BD1151-AY1151)/5*4+AY1151,0)</f>
        <v>35738</v>
      </c>
      <c r="BD1151" s="141" t="n">
        <v>35127</v>
      </c>
    </row>
    <row r="1152" customFormat="false" ht="13.5" hidden="false" customHeight="false" outlineLevel="0" collapsed="false">
      <c r="B1152" s="101" t="s">
        <v>3026</v>
      </c>
      <c r="C1152" s="102" t="s">
        <v>3027</v>
      </c>
      <c r="D1152" s="103" t="n">
        <v>28224</v>
      </c>
      <c r="E1152" s="104" t="s">
        <v>3051</v>
      </c>
      <c r="F1152" s="38" t="n">
        <v>49834</v>
      </c>
      <c r="G1152" s="39" t="n">
        <f aca="false">ROUND((K1152-F1152)/5*1+F1152,0)</f>
        <v>49303</v>
      </c>
      <c r="H1152" s="40" t="n">
        <f aca="false">ROUND((K1152-F1152)/5*2+F1152,0)</f>
        <v>48772</v>
      </c>
      <c r="I1152" s="40" t="n">
        <f aca="false">ROUND((K1152-F1152)/5*3+F1152,0)</f>
        <v>48240</v>
      </c>
      <c r="J1152" s="41" t="n">
        <f aca="false">ROUND((K1152-F1152)/5*4+F1152,0)</f>
        <v>47709</v>
      </c>
      <c r="K1152" s="42" t="n">
        <v>47178</v>
      </c>
      <c r="L1152" s="39" t="n">
        <f aca="false">ROUND((P1152-K1152)/5*1+K1152,0)</f>
        <v>46642</v>
      </c>
      <c r="M1152" s="40" t="n">
        <f aca="false">ROUND((P1152-K1152)/5*2+K1152,0)</f>
        <v>46106</v>
      </c>
      <c r="N1152" s="40" t="n">
        <f aca="false">ROUND((P1152-K1152)/5*3+K1152,0)</f>
        <v>45571</v>
      </c>
      <c r="O1152" s="41" t="n">
        <f aca="false">ROUND((P1152-K1152)/5*4+K1152,0)</f>
        <v>45035</v>
      </c>
      <c r="P1152" s="43" t="n">
        <v>44499</v>
      </c>
      <c r="Q1152" s="39" t="n">
        <f aca="false">ROUND((U1152-P1152)/5*1+P1152,0)</f>
        <v>43952</v>
      </c>
      <c r="R1152" s="40" t="n">
        <f aca="false">ROUND((U1152-P1152)/5*2+P1152,0)</f>
        <v>43405</v>
      </c>
      <c r="S1152" s="40" t="n">
        <f aca="false">ROUND((U1152-P1152)/5*3+P1152,0)</f>
        <v>42857</v>
      </c>
      <c r="T1152" s="41" t="n">
        <f aca="false">ROUND((U1152-P1152)/5*4+P1152,0)</f>
        <v>42310</v>
      </c>
      <c r="U1152" s="43" t="n">
        <v>41763</v>
      </c>
      <c r="V1152" s="39" t="n">
        <f aca="false">ROUND((Z1152-U1152)/5*1+U1152,0)</f>
        <v>41225</v>
      </c>
      <c r="W1152" s="40" t="n">
        <f aca="false">ROUND((Z1152-U1152)/5*2+U1152,0)</f>
        <v>40687</v>
      </c>
      <c r="X1152" s="40" t="n">
        <f aca="false">ROUND((Z1152-U1152)/5*3+U1152,0)</f>
        <v>40150</v>
      </c>
      <c r="Y1152" s="41" t="n">
        <f aca="false">ROUND((Z1152-U1152)/5*4+U1152,0)</f>
        <v>39612</v>
      </c>
      <c r="Z1152" s="43" t="n">
        <v>39074</v>
      </c>
      <c r="AA1152" s="39" t="n">
        <f aca="false">ROUND((AE1152-Z1152)/5*1+Z1152,0)</f>
        <v>38541</v>
      </c>
      <c r="AB1152" s="40" t="n">
        <f aca="false">ROUND((AE1152-Z1152)/5*2+Z1152,0)</f>
        <v>38009</v>
      </c>
      <c r="AC1152" s="40" t="n">
        <f aca="false">ROUND((AE1152-Z1152)/5*3+Z1152,0)</f>
        <v>37476</v>
      </c>
      <c r="AD1152" s="41" t="n">
        <f aca="false">ROUND((AE1152-Z1152)/5*4+Z1152,0)</f>
        <v>36944</v>
      </c>
      <c r="AE1152" s="43" t="n">
        <v>36411</v>
      </c>
      <c r="AF1152" s="39" t="n">
        <f aca="false">ROUND((AJ1152-AE1152)/5*1+AE1152,0)</f>
        <v>35873</v>
      </c>
      <c r="AG1152" s="40" t="n">
        <f aca="false">ROUND((AJ1152-AE1152)/5*2+AE1152,0)</f>
        <v>35335</v>
      </c>
      <c r="AH1152" s="40" t="n">
        <f aca="false">ROUND((AJ1152-AE1152)/5*3+AE1152,0)</f>
        <v>34797</v>
      </c>
      <c r="AI1152" s="41" t="n">
        <f aca="false">ROUND((AJ1152-AE1152)/5*4+AE1152,0)</f>
        <v>34259</v>
      </c>
      <c r="AJ1152" s="44" t="n">
        <v>33721</v>
      </c>
      <c r="AK1152" s="39" t="n">
        <f aca="false">ROUND((AO1152-AJ1152)/5*1+AJ1152,0)</f>
        <v>33194</v>
      </c>
      <c r="AL1152" s="40" t="n">
        <f aca="false">ROUND((AO1152-AJ1152)/5*2+AJ1152,0)</f>
        <v>32666</v>
      </c>
      <c r="AM1152" s="40" t="n">
        <f aca="false">ROUND((AO1152-AJ1152)/5*3+AJ1152,0)</f>
        <v>32139</v>
      </c>
      <c r="AN1152" s="41" t="n">
        <f aca="false">ROUND((AO1152-AJ1152)/5*4+AJ1152,0)</f>
        <v>31611</v>
      </c>
      <c r="AO1152" s="140" t="n">
        <f aca="false">ROUND(AJ1152/AE1152*AJ1152*$AO$1735,0)</f>
        <v>31084</v>
      </c>
      <c r="AP1152" s="39" t="n">
        <f aca="false">ROUND((AT1152-AO1152)/5*1+AO1152,0)</f>
        <v>30577</v>
      </c>
      <c r="AQ1152" s="40" t="n">
        <f aca="false">ROUND((AT1152-AO1152)/5*2+AO1152,0)</f>
        <v>30070</v>
      </c>
      <c r="AR1152" s="40" t="n">
        <f aca="false">ROUND((AT1152-AO1152)/5*3+AO1152,0)</f>
        <v>29562</v>
      </c>
      <c r="AS1152" s="41" t="n">
        <f aca="false">ROUND((AT1152-AO1152)/5*4+AO1152,0)</f>
        <v>29055</v>
      </c>
      <c r="AT1152" s="141" t="n">
        <f aca="false">ROUND(AO1152/AJ1152*AO1152*$AT$1735,0)</f>
        <v>28548</v>
      </c>
      <c r="AU1152" s="39" t="n">
        <f aca="false">ROUND((AY1152-AT1152)/5*1+AT1152,0)</f>
        <v>28064</v>
      </c>
      <c r="AV1152" s="40" t="n">
        <f aca="false">ROUND((AY1152-AT1152)/5*2+AT1152,0)</f>
        <v>27581</v>
      </c>
      <c r="AW1152" s="40" t="n">
        <f aca="false">ROUND((AY1152-AT1152)/5*3+AT1152,0)</f>
        <v>27097</v>
      </c>
      <c r="AX1152" s="41" t="n">
        <f aca="false">ROUND((AY1152-AT1152)/5*4+AT1152,0)</f>
        <v>26614</v>
      </c>
      <c r="AY1152" s="141" t="n">
        <v>26130</v>
      </c>
      <c r="AZ1152" s="39" t="n">
        <f aca="false">ROUND((BD1152-AY1152)/5*1+AY1152,0)</f>
        <v>25667</v>
      </c>
      <c r="BA1152" s="40" t="n">
        <f aca="false">ROUND((BD1152-AY1152)/5*2+AY1152,0)</f>
        <v>25204</v>
      </c>
      <c r="BB1152" s="40" t="n">
        <f aca="false">ROUND((BD1152-AY1152)/5*3+AY1152,0)</f>
        <v>24741</v>
      </c>
      <c r="BC1152" s="41" t="n">
        <f aca="false">ROUND((BD1152-AY1152)/5*4+AY1152,0)</f>
        <v>24278</v>
      </c>
      <c r="BD1152" s="141" t="n">
        <v>23815</v>
      </c>
    </row>
    <row r="1153" customFormat="false" ht="13.5" hidden="false" customHeight="false" outlineLevel="0" collapsed="false">
      <c r="B1153" s="101" t="s">
        <v>3026</v>
      </c>
      <c r="C1153" s="102" t="s">
        <v>3027</v>
      </c>
      <c r="D1153" s="103" t="n">
        <v>28225</v>
      </c>
      <c r="E1153" s="104" t="s">
        <v>3052</v>
      </c>
      <c r="F1153" s="38" t="n">
        <v>32814</v>
      </c>
      <c r="G1153" s="39" t="n">
        <f aca="false">ROUND((K1153-F1153)/5*1+F1153,0)</f>
        <v>32449</v>
      </c>
      <c r="H1153" s="40" t="n">
        <f aca="false">ROUND((K1153-F1153)/5*2+F1153,0)</f>
        <v>32083</v>
      </c>
      <c r="I1153" s="40" t="n">
        <f aca="false">ROUND((K1153-F1153)/5*3+F1153,0)</f>
        <v>31718</v>
      </c>
      <c r="J1153" s="41" t="n">
        <f aca="false">ROUND((K1153-F1153)/5*4+F1153,0)</f>
        <v>31352</v>
      </c>
      <c r="K1153" s="42" t="n">
        <v>30987</v>
      </c>
      <c r="L1153" s="39" t="n">
        <f aca="false">ROUND((P1153-K1153)/5*1+K1153,0)</f>
        <v>30626</v>
      </c>
      <c r="M1153" s="40" t="n">
        <f aca="false">ROUND((P1153-K1153)/5*2+K1153,0)</f>
        <v>30264</v>
      </c>
      <c r="N1153" s="40" t="n">
        <f aca="false">ROUND((P1153-K1153)/5*3+K1153,0)</f>
        <v>29903</v>
      </c>
      <c r="O1153" s="41" t="n">
        <f aca="false">ROUND((P1153-K1153)/5*4+K1153,0)</f>
        <v>29541</v>
      </c>
      <c r="P1153" s="43" t="n">
        <v>29180</v>
      </c>
      <c r="Q1153" s="39" t="n">
        <f aca="false">ROUND((U1153-P1153)/5*1+P1153,0)</f>
        <v>28819</v>
      </c>
      <c r="R1153" s="40" t="n">
        <f aca="false">ROUND((U1153-P1153)/5*2+P1153,0)</f>
        <v>28457</v>
      </c>
      <c r="S1153" s="40" t="n">
        <f aca="false">ROUND((U1153-P1153)/5*3+P1153,0)</f>
        <v>28096</v>
      </c>
      <c r="T1153" s="41" t="n">
        <f aca="false">ROUND((U1153-P1153)/5*4+P1153,0)</f>
        <v>27734</v>
      </c>
      <c r="U1153" s="43" t="n">
        <v>27373</v>
      </c>
      <c r="V1153" s="39" t="n">
        <f aca="false">ROUND((Z1153-U1153)/5*1+U1153,0)</f>
        <v>27024</v>
      </c>
      <c r="W1153" s="40" t="n">
        <f aca="false">ROUND((Z1153-U1153)/5*2+U1153,0)</f>
        <v>26674</v>
      </c>
      <c r="X1153" s="40" t="n">
        <f aca="false">ROUND((Z1153-U1153)/5*3+U1153,0)</f>
        <v>26325</v>
      </c>
      <c r="Y1153" s="41" t="n">
        <f aca="false">ROUND((Z1153-U1153)/5*4+U1153,0)</f>
        <v>25975</v>
      </c>
      <c r="Z1153" s="43" t="n">
        <v>25626</v>
      </c>
      <c r="AA1153" s="39" t="n">
        <f aca="false">ROUND((AE1153-Z1153)/5*1+Z1153,0)</f>
        <v>25273</v>
      </c>
      <c r="AB1153" s="40" t="n">
        <f aca="false">ROUND((AE1153-Z1153)/5*2+Z1153,0)</f>
        <v>24921</v>
      </c>
      <c r="AC1153" s="40" t="n">
        <f aca="false">ROUND((AE1153-Z1153)/5*3+Z1153,0)</f>
        <v>24568</v>
      </c>
      <c r="AD1153" s="41" t="n">
        <f aca="false">ROUND((AE1153-Z1153)/5*4+Z1153,0)</f>
        <v>24216</v>
      </c>
      <c r="AE1153" s="43" t="n">
        <v>23863</v>
      </c>
      <c r="AF1153" s="39" t="n">
        <f aca="false">ROUND((AJ1153-AE1153)/5*1+AE1153,0)</f>
        <v>23511</v>
      </c>
      <c r="AG1153" s="40" t="n">
        <f aca="false">ROUND((AJ1153-AE1153)/5*2+AE1153,0)</f>
        <v>23159</v>
      </c>
      <c r="AH1153" s="40" t="n">
        <f aca="false">ROUND((AJ1153-AE1153)/5*3+AE1153,0)</f>
        <v>22808</v>
      </c>
      <c r="AI1153" s="41" t="n">
        <f aca="false">ROUND((AJ1153-AE1153)/5*4+AE1153,0)</f>
        <v>22456</v>
      </c>
      <c r="AJ1153" s="44" t="n">
        <v>22104</v>
      </c>
      <c r="AK1153" s="39" t="n">
        <f aca="false">ROUND((AO1153-AJ1153)/5*1+AJ1153,0)</f>
        <v>21759</v>
      </c>
      <c r="AL1153" s="40" t="n">
        <f aca="false">ROUND((AO1153-AJ1153)/5*2+AJ1153,0)</f>
        <v>21414</v>
      </c>
      <c r="AM1153" s="40" t="n">
        <f aca="false">ROUND((AO1153-AJ1153)/5*3+AJ1153,0)</f>
        <v>21069</v>
      </c>
      <c r="AN1153" s="41" t="n">
        <f aca="false">ROUND((AO1153-AJ1153)/5*4+AJ1153,0)</f>
        <v>20724</v>
      </c>
      <c r="AO1153" s="140" t="n">
        <f aca="false">ROUND(AJ1153/AE1153*AJ1153*$AO$1735,0)</f>
        <v>20379</v>
      </c>
      <c r="AP1153" s="39" t="n">
        <f aca="false">ROUND((AT1153-AO1153)/5*1+AO1153,0)</f>
        <v>20047</v>
      </c>
      <c r="AQ1153" s="40" t="n">
        <f aca="false">ROUND((AT1153-AO1153)/5*2+AO1153,0)</f>
        <v>19715</v>
      </c>
      <c r="AR1153" s="40" t="n">
        <f aca="false">ROUND((AT1153-AO1153)/5*3+AO1153,0)</f>
        <v>19384</v>
      </c>
      <c r="AS1153" s="41" t="n">
        <f aca="false">ROUND((AT1153-AO1153)/5*4+AO1153,0)</f>
        <v>19052</v>
      </c>
      <c r="AT1153" s="141" t="n">
        <f aca="false">ROUND(AO1153/AJ1153*AO1153*$AT$1735,0)</f>
        <v>18720</v>
      </c>
      <c r="AU1153" s="39" t="n">
        <f aca="false">ROUND((AY1153-AT1153)/5*1+AT1153,0)</f>
        <v>18404</v>
      </c>
      <c r="AV1153" s="40" t="n">
        <f aca="false">ROUND((AY1153-AT1153)/5*2+AT1153,0)</f>
        <v>18087</v>
      </c>
      <c r="AW1153" s="40" t="n">
        <f aca="false">ROUND((AY1153-AT1153)/5*3+AT1153,0)</f>
        <v>17771</v>
      </c>
      <c r="AX1153" s="41" t="n">
        <f aca="false">ROUND((AY1153-AT1153)/5*4+AT1153,0)</f>
        <v>17454</v>
      </c>
      <c r="AY1153" s="141" t="n">
        <v>17138</v>
      </c>
      <c r="AZ1153" s="39" t="n">
        <f aca="false">ROUND((BD1153-AY1153)/5*1+AY1153,0)</f>
        <v>16835</v>
      </c>
      <c r="BA1153" s="40" t="n">
        <f aca="false">ROUND((BD1153-AY1153)/5*2+AY1153,0)</f>
        <v>16532</v>
      </c>
      <c r="BB1153" s="40" t="n">
        <f aca="false">ROUND((BD1153-AY1153)/5*3+AY1153,0)</f>
        <v>16229</v>
      </c>
      <c r="BC1153" s="41" t="n">
        <f aca="false">ROUND((BD1153-AY1153)/5*4+AY1153,0)</f>
        <v>15926</v>
      </c>
      <c r="BD1153" s="141" t="n">
        <v>15623</v>
      </c>
    </row>
    <row r="1154" customFormat="false" ht="13.5" hidden="false" customHeight="false" outlineLevel="0" collapsed="false">
      <c r="B1154" s="101" t="s">
        <v>3026</v>
      </c>
      <c r="C1154" s="102" t="s">
        <v>3027</v>
      </c>
      <c r="D1154" s="103" t="n">
        <v>28226</v>
      </c>
      <c r="E1154" s="104" t="s">
        <v>3053</v>
      </c>
      <c r="F1154" s="38" t="n">
        <v>46459</v>
      </c>
      <c r="G1154" s="39" t="n">
        <f aca="false">ROUND((K1154-F1154)/5*1+F1154,0)</f>
        <v>45897</v>
      </c>
      <c r="H1154" s="40" t="n">
        <f aca="false">ROUND((K1154-F1154)/5*2+F1154,0)</f>
        <v>45335</v>
      </c>
      <c r="I1154" s="40" t="n">
        <f aca="false">ROUND((K1154-F1154)/5*3+F1154,0)</f>
        <v>44773</v>
      </c>
      <c r="J1154" s="41" t="n">
        <f aca="false">ROUND((K1154-F1154)/5*4+F1154,0)</f>
        <v>44211</v>
      </c>
      <c r="K1154" s="42" t="n">
        <v>43649</v>
      </c>
      <c r="L1154" s="39" t="n">
        <f aca="false">ROUND((P1154-K1154)/5*1+K1154,0)</f>
        <v>43077</v>
      </c>
      <c r="M1154" s="40" t="n">
        <f aca="false">ROUND((P1154-K1154)/5*2+K1154,0)</f>
        <v>42505</v>
      </c>
      <c r="N1154" s="40" t="n">
        <f aca="false">ROUND((P1154-K1154)/5*3+K1154,0)</f>
        <v>41933</v>
      </c>
      <c r="O1154" s="41" t="n">
        <f aca="false">ROUND((P1154-K1154)/5*4+K1154,0)</f>
        <v>41361</v>
      </c>
      <c r="P1154" s="43" t="n">
        <v>40789</v>
      </c>
      <c r="Q1154" s="39" t="n">
        <f aca="false">ROUND((U1154-P1154)/5*1+P1154,0)</f>
        <v>40219</v>
      </c>
      <c r="R1154" s="40" t="n">
        <f aca="false">ROUND((U1154-P1154)/5*2+P1154,0)</f>
        <v>39648</v>
      </c>
      <c r="S1154" s="40" t="n">
        <f aca="false">ROUND((U1154-P1154)/5*3+P1154,0)</f>
        <v>39078</v>
      </c>
      <c r="T1154" s="41" t="n">
        <f aca="false">ROUND((U1154-P1154)/5*4+P1154,0)</f>
        <v>38507</v>
      </c>
      <c r="U1154" s="43" t="n">
        <v>37937</v>
      </c>
      <c r="V1154" s="39" t="n">
        <f aca="false">ROUND((Z1154-U1154)/5*1+U1154,0)</f>
        <v>37387</v>
      </c>
      <c r="W1154" s="40" t="n">
        <f aca="false">ROUND((Z1154-U1154)/5*2+U1154,0)</f>
        <v>36836</v>
      </c>
      <c r="X1154" s="40" t="n">
        <f aca="false">ROUND((Z1154-U1154)/5*3+U1154,0)</f>
        <v>36286</v>
      </c>
      <c r="Y1154" s="41" t="n">
        <f aca="false">ROUND((Z1154-U1154)/5*4+U1154,0)</f>
        <v>35735</v>
      </c>
      <c r="Z1154" s="43" t="n">
        <v>35185</v>
      </c>
      <c r="AA1154" s="39" t="n">
        <f aca="false">ROUND((AE1154-Z1154)/5*1+Z1154,0)</f>
        <v>34649</v>
      </c>
      <c r="AB1154" s="40" t="n">
        <f aca="false">ROUND((AE1154-Z1154)/5*2+Z1154,0)</f>
        <v>34112</v>
      </c>
      <c r="AC1154" s="40" t="n">
        <f aca="false">ROUND((AE1154-Z1154)/5*3+Z1154,0)</f>
        <v>33576</v>
      </c>
      <c r="AD1154" s="41" t="n">
        <f aca="false">ROUND((AE1154-Z1154)/5*4+Z1154,0)</f>
        <v>33039</v>
      </c>
      <c r="AE1154" s="43" t="n">
        <v>32503</v>
      </c>
      <c r="AF1154" s="39" t="n">
        <f aca="false">ROUND((AJ1154-AE1154)/5*1+AE1154,0)</f>
        <v>31972</v>
      </c>
      <c r="AG1154" s="40" t="n">
        <f aca="false">ROUND((AJ1154-AE1154)/5*2+AE1154,0)</f>
        <v>31442</v>
      </c>
      <c r="AH1154" s="40" t="n">
        <f aca="false">ROUND((AJ1154-AE1154)/5*3+AE1154,0)</f>
        <v>30911</v>
      </c>
      <c r="AI1154" s="41" t="n">
        <f aca="false">ROUND((AJ1154-AE1154)/5*4+AE1154,0)</f>
        <v>30381</v>
      </c>
      <c r="AJ1154" s="44" t="n">
        <v>29850</v>
      </c>
      <c r="AK1154" s="39" t="n">
        <f aca="false">ROUND((AO1154-AJ1154)/5*1+AJ1154,0)</f>
        <v>29337</v>
      </c>
      <c r="AL1154" s="40" t="n">
        <f aca="false">ROUND((AO1154-AJ1154)/5*2+AJ1154,0)</f>
        <v>28824</v>
      </c>
      <c r="AM1154" s="40" t="n">
        <f aca="false">ROUND((AO1154-AJ1154)/5*3+AJ1154,0)</f>
        <v>28311</v>
      </c>
      <c r="AN1154" s="41" t="n">
        <f aca="false">ROUND((AO1154-AJ1154)/5*4+AJ1154,0)</f>
        <v>27798</v>
      </c>
      <c r="AO1154" s="140" t="n">
        <f aca="false">ROUND(AJ1154/AE1154*AJ1154*$AO$1735,0)</f>
        <v>27285</v>
      </c>
      <c r="AP1154" s="39" t="n">
        <f aca="false">ROUND((AT1154-AO1154)/5*1+AO1154,0)</f>
        <v>26798</v>
      </c>
      <c r="AQ1154" s="40" t="n">
        <f aca="false">ROUND((AT1154-AO1154)/5*2+AO1154,0)</f>
        <v>26311</v>
      </c>
      <c r="AR1154" s="40" t="n">
        <f aca="false">ROUND((AT1154-AO1154)/5*3+AO1154,0)</f>
        <v>25823</v>
      </c>
      <c r="AS1154" s="41" t="n">
        <f aca="false">ROUND((AT1154-AO1154)/5*4+AO1154,0)</f>
        <v>25336</v>
      </c>
      <c r="AT1154" s="141" t="n">
        <f aca="false">ROUND(AO1154/AJ1154*AO1154*$AT$1735,0)</f>
        <v>24849</v>
      </c>
      <c r="AU1154" s="39" t="n">
        <f aca="false">ROUND((AY1154-AT1154)/5*1+AT1154,0)</f>
        <v>24390</v>
      </c>
      <c r="AV1154" s="40" t="n">
        <f aca="false">ROUND((AY1154-AT1154)/5*2+AT1154,0)</f>
        <v>23931</v>
      </c>
      <c r="AW1154" s="40" t="n">
        <f aca="false">ROUND((AY1154-AT1154)/5*3+AT1154,0)</f>
        <v>23472</v>
      </c>
      <c r="AX1154" s="41" t="n">
        <f aca="false">ROUND((AY1154-AT1154)/5*4+AT1154,0)</f>
        <v>23013</v>
      </c>
      <c r="AY1154" s="141" t="n">
        <v>22554</v>
      </c>
      <c r="AZ1154" s="39" t="n">
        <f aca="false">ROUND((BD1154-AY1154)/5*1+AY1154,0)</f>
        <v>22120</v>
      </c>
      <c r="BA1154" s="40" t="n">
        <f aca="false">ROUND((BD1154-AY1154)/5*2+AY1154,0)</f>
        <v>21686</v>
      </c>
      <c r="BB1154" s="40" t="n">
        <f aca="false">ROUND((BD1154-AY1154)/5*3+AY1154,0)</f>
        <v>21252</v>
      </c>
      <c r="BC1154" s="41" t="n">
        <f aca="false">ROUND((BD1154-AY1154)/5*4+AY1154,0)</f>
        <v>20818</v>
      </c>
      <c r="BD1154" s="141" t="n">
        <v>20384</v>
      </c>
    </row>
    <row r="1155" customFormat="false" ht="13.5" hidden="false" customHeight="false" outlineLevel="0" collapsed="false">
      <c r="B1155" s="101" t="s">
        <v>3026</v>
      </c>
      <c r="C1155" s="102" t="s">
        <v>3027</v>
      </c>
      <c r="D1155" s="103" t="n">
        <v>28227</v>
      </c>
      <c r="E1155" s="104" t="s">
        <v>3054</v>
      </c>
      <c r="F1155" s="38" t="n">
        <v>40938</v>
      </c>
      <c r="G1155" s="39" t="n">
        <f aca="false">ROUND((K1155-F1155)/5*1+F1155,0)</f>
        <v>40458</v>
      </c>
      <c r="H1155" s="40" t="n">
        <f aca="false">ROUND((K1155-F1155)/5*2+F1155,0)</f>
        <v>39978</v>
      </c>
      <c r="I1155" s="40" t="n">
        <f aca="false">ROUND((K1155-F1155)/5*3+F1155,0)</f>
        <v>39497</v>
      </c>
      <c r="J1155" s="41" t="n">
        <f aca="false">ROUND((K1155-F1155)/5*4+F1155,0)</f>
        <v>39017</v>
      </c>
      <c r="K1155" s="42" t="n">
        <v>38537</v>
      </c>
      <c r="L1155" s="39" t="n">
        <f aca="false">ROUND((P1155-K1155)/5*1+K1155,0)</f>
        <v>38092</v>
      </c>
      <c r="M1155" s="40" t="n">
        <f aca="false">ROUND((P1155-K1155)/5*2+K1155,0)</f>
        <v>37647</v>
      </c>
      <c r="N1155" s="40" t="n">
        <f aca="false">ROUND((P1155-K1155)/5*3+K1155,0)</f>
        <v>37203</v>
      </c>
      <c r="O1155" s="41" t="n">
        <f aca="false">ROUND((P1155-K1155)/5*4+K1155,0)</f>
        <v>36758</v>
      </c>
      <c r="P1155" s="43" t="n">
        <v>36313</v>
      </c>
      <c r="Q1155" s="39" t="n">
        <f aca="false">ROUND((U1155-P1155)/5*1+P1155,0)</f>
        <v>35862</v>
      </c>
      <c r="R1155" s="40" t="n">
        <f aca="false">ROUND((U1155-P1155)/5*2+P1155,0)</f>
        <v>35410</v>
      </c>
      <c r="S1155" s="40" t="n">
        <f aca="false">ROUND((U1155-P1155)/5*3+P1155,0)</f>
        <v>34959</v>
      </c>
      <c r="T1155" s="41" t="n">
        <f aca="false">ROUND((U1155-P1155)/5*4+P1155,0)</f>
        <v>34507</v>
      </c>
      <c r="U1155" s="43" t="n">
        <v>34056</v>
      </c>
      <c r="V1155" s="39" t="n">
        <f aca="false">ROUND((Z1155-U1155)/5*1+U1155,0)</f>
        <v>33613</v>
      </c>
      <c r="W1155" s="40" t="n">
        <f aca="false">ROUND((Z1155-U1155)/5*2+U1155,0)</f>
        <v>33169</v>
      </c>
      <c r="X1155" s="40" t="n">
        <f aca="false">ROUND((Z1155-U1155)/5*3+U1155,0)</f>
        <v>32726</v>
      </c>
      <c r="Y1155" s="41" t="n">
        <f aca="false">ROUND((Z1155-U1155)/5*4+U1155,0)</f>
        <v>32282</v>
      </c>
      <c r="Z1155" s="43" t="n">
        <v>31839</v>
      </c>
      <c r="AA1155" s="39" t="n">
        <f aca="false">ROUND((AE1155-Z1155)/5*1+Z1155,0)</f>
        <v>31399</v>
      </c>
      <c r="AB1155" s="40" t="n">
        <f aca="false">ROUND((AE1155-Z1155)/5*2+Z1155,0)</f>
        <v>30958</v>
      </c>
      <c r="AC1155" s="40" t="n">
        <f aca="false">ROUND((AE1155-Z1155)/5*3+Z1155,0)</f>
        <v>30518</v>
      </c>
      <c r="AD1155" s="41" t="n">
        <f aca="false">ROUND((AE1155-Z1155)/5*4+Z1155,0)</f>
        <v>30077</v>
      </c>
      <c r="AE1155" s="43" t="n">
        <v>29637</v>
      </c>
      <c r="AF1155" s="39" t="n">
        <f aca="false">ROUND((AJ1155-AE1155)/5*1+AE1155,0)</f>
        <v>29191</v>
      </c>
      <c r="AG1155" s="40" t="n">
        <f aca="false">ROUND((AJ1155-AE1155)/5*2+AE1155,0)</f>
        <v>28745</v>
      </c>
      <c r="AH1155" s="40" t="n">
        <f aca="false">ROUND((AJ1155-AE1155)/5*3+AE1155,0)</f>
        <v>28298</v>
      </c>
      <c r="AI1155" s="41" t="n">
        <f aca="false">ROUND((AJ1155-AE1155)/5*4+AE1155,0)</f>
        <v>27852</v>
      </c>
      <c r="AJ1155" s="44" t="n">
        <v>27406</v>
      </c>
      <c r="AK1155" s="39" t="n">
        <f aca="false">ROUND((AO1155-AJ1155)/5*1+AJ1155,0)</f>
        <v>26970</v>
      </c>
      <c r="AL1155" s="40" t="n">
        <f aca="false">ROUND((AO1155-AJ1155)/5*2+AJ1155,0)</f>
        <v>26533</v>
      </c>
      <c r="AM1155" s="40" t="n">
        <f aca="false">ROUND((AO1155-AJ1155)/5*3+AJ1155,0)</f>
        <v>26097</v>
      </c>
      <c r="AN1155" s="41" t="n">
        <f aca="false">ROUND((AO1155-AJ1155)/5*4+AJ1155,0)</f>
        <v>25660</v>
      </c>
      <c r="AO1155" s="140" t="n">
        <f aca="false">ROUND(AJ1155/AE1155*AJ1155*$AO$1735,0)</f>
        <v>25224</v>
      </c>
      <c r="AP1155" s="39" t="n">
        <f aca="false">ROUND((AT1155-AO1155)/5*1+AO1155,0)</f>
        <v>24805</v>
      </c>
      <c r="AQ1155" s="40" t="n">
        <f aca="false">ROUND((AT1155-AO1155)/5*2+AO1155,0)</f>
        <v>24386</v>
      </c>
      <c r="AR1155" s="40" t="n">
        <f aca="false">ROUND((AT1155-AO1155)/5*3+AO1155,0)</f>
        <v>23968</v>
      </c>
      <c r="AS1155" s="41" t="n">
        <f aca="false">ROUND((AT1155-AO1155)/5*4+AO1155,0)</f>
        <v>23549</v>
      </c>
      <c r="AT1155" s="141" t="n">
        <f aca="false">ROUND(AO1155/AJ1155*AO1155*$AT$1735,0)</f>
        <v>23130</v>
      </c>
      <c r="AU1155" s="39" t="n">
        <f aca="false">ROUND((AY1155-AT1155)/5*1+AT1155,0)</f>
        <v>22732</v>
      </c>
      <c r="AV1155" s="40" t="n">
        <f aca="false">ROUND((AY1155-AT1155)/5*2+AT1155,0)</f>
        <v>22333</v>
      </c>
      <c r="AW1155" s="40" t="n">
        <f aca="false">ROUND((AY1155-AT1155)/5*3+AT1155,0)</f>
        <v>21935</v>
      </c>
      <c r="AX1155" s="41" t="n">
        <f aca="false">ROUND((AY1155-AT1155)/5*4+AT1155,0)</f>
        <v>21536</v>
      </c>
      <c r="AY1155" s="141" t="n">
        <v>21138</v>
      </c>
      <c r="AZ1155" s="39" t="n">
        <f aca="false">ROUND((BD1155-AY1155)/5*1+AY1155,0)</f>
        <v>20758</v>
      </c>
      <c r="BA1155" s="40" t="n">
        <f aca="false">ROUND((BD1155-AY1155)/5*2+AY1155,0)</f>
        <v>20377</v>
      </c>
      <c r="BB1155" s="40" t="n">
        <f aca="false">ROUND((BD1155-AY1155)/5*3+AY1155,0)</f>
        <v>19997</v>
      </c>
      <c r="BC1155" s="41" t="n">
        <f aca="false">ROUND((BD1155-AY1155)/5*4+AY1155,0)</f>
        <v>19616</v>
      </c>
      <c r="BD1155" s="141" t="n">
        <v>19236</v>
      </c>
    </row>
    <row r="1156" customFormat="false" ht="13.5" hidden="false" customHeight="false" outlineLevel="0" collapsed="false">
      <c r="B1156" s="101" t="s">
        <v>3026</v>
      </c>
      <c r="C1156" s="102" t="s">
        <v>3027</v>
      </c>
      <c r="D1156" s="103" t="n">
        <v>28228</v>
      </c>
      <c r="E1156" s="104" t="s">
        <v>3055</v>
      </c>
      <c r="F1156" s="38" t="n">
        <v>40181</v>
      </c>
      <c r="G1156" s="39" t="n">
        <f aca="false">ROUND((K1156-F1156)/5*1+F1156,0)</f>
        <v>40129</v>
      </c>
      <c r="H1156" s="40" t="n">
        <f aca="false">ROUND((K1156-F1156)/5*2+F1156,0)</f>
        <v>40077</v>
      </c>
      <c r="I1156" s="40" t="n">
        <f aca="false">ROUND((K1156-F1156)/5*3+F1156,0)</f>
        <v>40024</v>
      </c>
      <c r="J1156" s="41" t="n">
        <f aca="false">ROUND((K1156-F1156)/5*4+F1156,0)</f>
        <v>39972</v>
      </c>
      <c r="K1156" s="42" t="n">
        <v>39920</v>
      </c>
      <c r="L1156" s="39" t="n">
        <f aca="false">ROUND((P1156-K1156)/5*1+K1156,0)</f>
        <v>39814</v>
      </c>
      <c r="M1156" s="40" t="n">
        <f aca="false">ROUND((P1156-K1156)/5*2+K1156,0)</f>
        <v>39707</v>
      </c>
      <c r="N1156" s="40" t="n">
        <f aca="false">ROUND((P1156-K1156)/5*3+K1156,0)</f>
        <v>39601</v>
      </c>
      <c r="O1156" s="41" t="n">
        <f aca="false">ROUND((P1156-K1156)/5*4+K1156,0)</f>
        <v>39494</v>
      </c>
      <c r="P1156" s="43" t="n">
        <v>39388</v>
      </c>
      <c r="Q1156" s="39" t="n">
        <f aca="false">ROUND((U1156-P1156)/5*1+P1156,0)</f>
        <v>39240</v>
      </c>
      <c r="R1156" s="40" t="n">
        <f aca="false">ROUND((U1156-P1156)/5*2+P1156,0)</f>
        <v>39092</v>
      </c>
      <c r="S1156" s="40" t="n">
        <f aca="false">ROUND((U1156-P1156)/5*3+P1156,0)</f>
        <v>38943</v>
      </c>
      <c r="T1156" s="41" t="n">
        <f aca="false">ROUND((U1156-P1156)/5*4+P1156,0)</f>
        <v>38795</v>
      </c>
      <c r="U1156" s="43" t="n">
        <v>38647</v>
      </c>
      <c r="V1156" s="39" t="n">
        <f aca="false">ROUND((Z1156-U1156)/5*1+U1156,0)</f>
        <v>38474</v>
      </c>
      <c r="W1156" s="40" t="n">
        <f aca="false">ROUND((Z1156-U1156)/5*2+U1156,0)</f>
        <v>38300</v>
      </c>
      <c r="X1156" s="40" t="n">
        <f aca="false">ROUND((Z1156-U1156)/5*3+U1156,0)</f>
        <v>38127</v>
      </c>
      <c r="Y1156" s="41" t="n">
        <f aca="false">ROUND((Z1156-U1156)/5*4+U1156,0)</f>
        <v>37953</v>
      </c>
      <c r="Z1156" s="43" t="n">
        <v>37780</v>
      </c>
      <c r="AA1156" s="39" t="n">
        <f aca="false">ROUND((AE1156-Z1156)/5*1+Z1156,0)</f>
        <v>37583</v>
      </c>
      <c r="AB1156" s="40" t="n">
        <f aca="false">ROUND((AE1156-Z1156)/5*2+Z1156,0)</f>
        <v>37386</v>
      </c>
      <c r="AC1156" s="40" t="n">
        <f aca="false">ROUND((AE1156-Z1156)/5*3+Z1156,0)</f>
        <v>37190</v>
      </c>
      <c r="AD1156" s="41" t="n">
        <f aca="false">ROUND((AE1156-Z1156)/5*4+Z1156,0)</f>
        <v>36993</v>
      </c>
      <c r="AE1156" s="43" t="n">
        <v>36796</v>
      </c>
      <c r="AF1156" s="39" t="n">
        <f aca="false">ROUND((AJ1156-AE1156)/5*1+AE1156,0)</f>
        <v>36563</v>
      </c>
      <c r="AG1156" s="40" t="n">
        <f aca="false">ROUND((AJ1156-AE1156)/5*2+AE1156,0)</f>
        <v>36330</v>
      </c>
      <c r="AH1156" s="40" t="n">
        <f aca="false">ROUND((AJ1156-AE1156)/5*3+AE1156,0)</f>
        <v>36096</v>
      </c>
      <c r="AI1156" s="41" t="n">
        <f aca="false">ROUND((AJ1156-AE1156)/5*4+AE1156,0)</f>
        <v>35863</v>
      </c>
      <c r="AJ1156" s="44" t="n">
        <v>35630</v>
      </c>
      <c r="AK1156" s="39" t="n">
        <f aca="false">ROUND((AO1156-AJ1156)/5*1+AJ1156,0)</f>
        <v>35372</v>
      </c>
      <c r="AL1156" s="40" t="n">
        <f aca="false">ROUND((AO1156-AJ1156)/5*2+AJ1156,0)</f>
        <v>35114</v>
      </c>
      <c r="AM1156" s="40" t="n">
        <f aca="false">ROUND((AO1156-AJ1156)/5*3+AJ1156,0)</f>
        <v>34855</v>
      </c>
      <c r="AN1156" s="41" t="n">
        <f aca="false">ROUND((AO1156-AJ1156)/5*4+AJ1156,0)</f>
        <v>34597</v>
      </c>
      <c r="AO1156" s="140" t="n">
        <f aca="false">ROUND(AJ1156/AE1156*AJ1156*$AO$1735,0)</f>
        <v>34339</v>
      </c>
      <c r="AP1156" s="39" t="n">
        <f aca="false">ROUND((AT1156-AO1156)/5*1+AO1156,0)</f>
        <v>34066</v>
      </c>
      <c r="AQ1156" s="40" t="n">
        <f aca="false">ROUND((AT1156-AO1156)/5*2+AO1156,0)</f>
        <v>33793</v>
      </c>
      <c r="AR1156" s="40" t="n">
        <f aca="false">ROUND((AT1156-AO1156)/5*3+AO1156,0)</f>
        <v>33519</v>
      </c>
      <c r="AS1156" s="41" t="n">
        <f aca="false">ROUND((AT1156-AO1156)/5*4+AO1156,0)</f>
        <v>33246</v>
      </c>
      <c r="AT1156" s="141" t="n">
        <f aca="false">ROUND(AO1156/AJ1156*AO1156*$AT$1735,0)</f>
        <v>32973</v>
      </c>
      <c r="AU1156" s="39" t="n">
        <f aca="false">ROUND((AY1156-AT1156)/5*1+AT1156,0)</f>
        <v>32689</v>
      </c>
      <c r="AV1156" s="40" t="n">
        <f aca="false">ROUND((AY1156-AT1156)/5*2+AT1156,0)</f>
        <v>32405</v>
      </c>
      <c r="AW1156" s="40" t="n">
        <f aca="false">ROUND((AY1156-AT1156)/5*3+AT1156,0)</f>
        <v>32122</v>
      </c>
      <c r="AX1156" s="41" t="n">
        <f aca="false">ROUND((AY1156-AT1156)/5*4+AT1156,0)</f>
        <v>31838</v>
      </c>
      <c r="AY1156" s="141" t="n">
        <v>31554</v>
      </c>
      <c r="AZ1156" s="39" t="n">
        <f aca="false">ROUND((BD1156-AY1156)/5*1+AY1156,0)</f>
        <v>31257</v>
      </c>
      <c r="BA1156" s="40" t="n">
        <f aca="false">ROUND((BD1156-AY1156)/5*2+AY1156,0)</f>
        <v>30960</v>
      </c>
      <c r="BB1156" s="40" t="n">
        <f aca="false">ROUND((BD1156-AY1156)/5*3+AY1156,0)</f>
        <v>30662</v>
      </c>
      <c r="BC1156" s="41" t="n">
        <f aca="false">ROUND((BD1156-AY1156)/5*4+AY1156,0)</f>
        <v>30365</v>
      </c>
      <c r="BD1156" s="141" t="n">
        <v>30068</v>
      </c>
    </row>
    <row r="1157" customFormat="false" ht="13.5" hidden="false" customHeight="false" outlineLevel="0" collapsed="false">
      <c r="B1157" s="101" t="s">
        <v>3026</v>
      </c>
      <c r="C1157" s="102" t="s">
        <v>3027</v>
      </c>
      <c r="D1157" s="103" t="n">
        <v>28229</v>
      </c>
      <c r="E1157" s="104" t="s">
        <v>3056</v>
      </c>
      <c r="F1157" s="38" t="n">
        <v>80518</v>
      </c>
      <c r="G1157" s="39" t="n">
        <f aca="false">ROUND((K1157-F1157)/5*1+F1157,0)</f>
        <v>80129</v>
      </c>
      <c r="H1157" s="40" t="n">
        <f aca="false">ROUND((K1157-F1157)/5*2+F1157,0)</f>
        <v>79741</v>
      </c>
      <c r="I1157" s="40" t="n">
        <f aca="false">ROUND((K1157-F1157)/5*3+F1157,0)</f>
        <v>79352</v>
      </c>
      <c r="J1157" s="41" t="n">
        <f aca="false">ROUND((K1157-F1157)/5*4+F1157,0)</f>
        <v>78964</v>
      </c>
      <c r="K1157" s="42" t="n">
        <v>78575</v>
      </c>
      <c r="L1157" s="39" t="n">
        <f aca="false">ROUND((P1157-K1157)/5*1+K1157,0)</f>
        <v>78106</v>
      </c>
      <c r="M1157" s="40" t="n">
        <f aca="false">ROUND((P1157-K1157)/5*2+K1157,0)</f>
        <v>77636</v>
      </c>
      <c r="N1157" s="40" t="n">
        <f aca="false">ROUND((P1157-K1157)/5*3+K1157,0)</f>
        <v>77167</v>
      </c>
      <c r="O1157" s="41" t="n">
        <f aca="false">ROUND((P1157-K1157)/5*4+K1157,0)</f>
        <v>76697</v>
      </c>
      <c r="P1157" s="43" t="n">
        <v>76228</v>
      </c>
      <c r="Q1157" s="39" t="n">
        <f aca="false">ROUND((U1157-P1157)/5*1+P1157,0)</f>
        <v>75669</v>
      </c>
      <c r="R1157" s="40" t="n">
        <f aca="false">ROUND((U1157-P1157)/5*2+P1157,0)</f>
        <v>75111</v>
      </c>
      <c r="S1157" s="40" t="n">
        <f aca="false">ROUND((U1157-P1157)/5*3+P1157,0)</f>
        <v>74552</v>
      </c>
      <c r="T1157" s="41" t="n">
        <f aca="false">ROUND((U1157-P1157)/5*4+P1157,0)</f>
        <v>73994</v>
      </c>
      <c r="U1157" s="43" t="n">
        <v>73435</v>
      </c>
      <c r="V1157" s="39" t="n">
        <f aca="false">ROUND((Z1157-U1157)/5*1+U1157,0)</f>
        <v>72815</v>
      </c>
      <c r="W1157" s="40" t="n">
        <f aca="false">ROUND((Z1157-U1157)/5*2+U1157,0)</f>
        <v>72194</v>
      </c>
      <c r="X1157" s="40" t="n">
        <f aca="false">ROUND((Z1157-U1157)/5*3+U1157,0)</f>
        <v>71574</v>
      </c>
      <c r="Y1157" s="41" t="n">
        <f aca="false">ROUND((Z1157-U1157)/5*4+U1157,0)</f>
        <v>70953</v>
      </c>
      <c r="Z1157" s="43" t="n">
        <v>70333</v>
      </c>
      <c r="AA1157" s="39" t="n">
        <f aca="false">ROUND((AE1157-Z1157)/5*1+Z1157,0)</f>
        <v>69658</v>
      </c>
      <c r="AB1157" s="40" t="n">
        <f aca="false">ROUND((AE1157-Z1157)/5*2+Z1157,0)</f>
        <v>68983</v>
      </c>
      <c r="AC1157" s="40" t="n">
        <f aca="false">ROUND((AE1157-Z1157)/5*3+Z1157,0)</f>
        <v>68308</v>
      </c>
      <c r="AD1157" s="41" t="n">
        <f aca="false">ROUND((AE1157-Z1157)/5*4+Z1157,0)</f>
        <v>67633</v>
      </c>
      <c r="AE1157" s="43" t="n">
        <v>66958</v>
      </c>
      <c r="AF1157" s="39" t="n">
        <f aca="false">ROUND((AJ1157-AE1157)/5*1+AE1157,0)</f>
        <v>66260</v>
      </c>
      <c r="AG1157" s="40" t="n">
        <f aca="false">ROUND((AJ1157-AE1157)/5*2+AE1157,0)</f>
        <v>65562</v>
      </c>
      <c r="AH1157" s="40" t="n">
        <f aca="false">ROUND((AJ1157-AE1157)/5*3+AE1157,0)</f>
        <v>64863</v>
      </c>
      <c r="AI1157" s="41" t="n">
        <f aca="false">ROUND((AJ1157-AE1157)/5*4+AE1157,0)</f>
        <v>64165</v>
      </c>
      <c r="AJ1157" s="44" t="n">
        <v>63467</v>
      </c>
      <c r="AK1157" s="39" t="n">
        <f aca="false">ROUND((AO1157-AJ1157)/5*1+AJ1157,0)</f>
        <v>62749</v>
      </c>
      <c r="AL1157" s="40" t="n">
        <f aca="false">ROUND((AO1157-AJ1157)/5*2+AJ1157,0)</f>
        <v>62031</v>
      </c>
      <c r="AM1157" s="40" t="n">
        <f aca="false">ROUND((AO1157-AJ1157)/5*3+AJ1157,0)</f>
        <v>61312</v>
      </c>
      <c r="AN1157" s="41" t="n">
        <f aca="false">ROUND((AO1157-AJ1157)/5*4+AJ1157,0)</f>
        <v>60594</v>
      </c>
      <c r="AO1157" s="140" t="n">
        <f aca="false">ROUND(AJ1157/AE1157*AJ1157*$AO$1735,0)</f>
        <v>59876</v>
      </c>
      <c r="AP1157" s="39" t="n">
        <f aca="false">ROUND((AT1157-AO1157)/5*1+AO1157,0)</f>
        <v>59157</v>
      </c>
      <c r="AQ1157" s="40" t="n">
        <f aca="false">ROUND((AT1157-AO1157)/5*2+AO1157,0)</f>
        <v>58438</v>
      </c>
      <c r="AR1157" s="40" t="n">
        <f aca="false">ROUND((AT1157-AO1157)/5*3+AO1157,0)</f>
        <v>57718</v>
      </c>
      <c r="AS1157" s="41" t="n">
        <f aca="false">ROUND((AT1157-AO1157)/5*4+AO1157,0)</f>
        <v>56999</v>
      </c>
      <c r="AT1157" s="141" t="n">
        <f aca="false">ROUND(AO1157/AJ1157*AO1157*$AT$1735,0)</f>
        <v>56280</v>
      </c>
      <c r="AU1157" s="39" t="n">
        <f aca="false">ROUND((AY1157-AT1157)/5*1+AT1157,0)</f>
        <v>55568</v>
      </c>
      <c r="AV1157" s="40" t="n">
        <f aca="false">ROUND((AY1157-AT1157)/5*2+AT1157,0)</f>
        <v>54856</v>
      </c>
      <c r="AW1157" s="40" t="n">
        <f aca="false">ROUND((AY1157-AT1157)/5*3+AT1157,0)</f>
        <v>54145</v>
      </c>
      <c r="AX1157" s="41" t="n">
        <f aca="false">ROUND((AY1157-AT1157)/5*4+AT1157,0)</f>
        <v>53433</v>
      </c>
      <c r="AY1157" s="141" t="n">
        <v>52721</v>
      </c>
      <c r="AZ1157" s="39" t="n">
        <f aca="false">ROUND((BD1157-AY1157)/5*1+AY1157,0)</f>
        <v>52012</v>
      </c>
      <c r="BA1157" s="40" t="n">
        <f aca="false">ROUND((BD1157-AY1157)/5*2+AY1157,0)</f>
        <v>51303</v>
      </c>
      <c r="BB1157" s="40" t="n">
        <f aca="false">ROUND((BD1157-AY1157)/5*3+AY1157,0)</f>
        <v>50595</v>
      </c>
      <c r="BC1157" s="41" t="n">
        <f aca="false">ROUND((BD1157-AY1157)/5*4+AY1157,0)</f>
        <v>49886</v>
      </c>
      <c r="BD1157" s="141" t="n">
        <v>49177</v>
      </c>
    </row>
    <row r="1158" customFormat="false" ht="13.5" hidden="false" customHeight="false" outlineLevel="0" collapsed="false">
      <c r="B1158" s="101" t="s">
        <v>3026</v>
      </c>
      <c r="C1158" s="102" t="s">
        <v>3027</v>
      </c>
      <c r="D1158" s="103" t="n">
        <v>28301</v>
      </c>
      <c r="E1158" s="104" t="s">
        <v>3057</v>
      </c>
      <c r="F1158" s="38" t="n">
        <v>31739</v>
      </c>
      <c r="G1158" s="39" t="n">
        <f aca="false">ROUND((K1158-F1158)/5*1+F1158,0)</f>
        <v>31827</v>
      </c>
      <c r="H1158" s="40" t="n">
        <f aca="false">ROUND((K1158-F1158)/5*2+F1158,0)</f>
        <v>31916</v>
      </c>
      <c r="I1158" s="40" t="n">
        <f aca="false">ROUND((K1158-F1158)/5*3+F1158,0)</f>
        <v>32004</v>
      </c>
      <c r="J1158" s="41" t="n">
        <f aca="false">ROUND((K1158-F1158)/5*4+F1158,0)</f>
        <v>32093</v>
      </c>
      <c r="K1158" s="42" t="n">
        <v>32181</v>
      </c>
      <c r="L1158" s="39" t="n">
        <f aca="false">ROUND((P1158-K1158)/5*1+K1158,0)</f>
        <v>32177</v>
      </c>
      <c r="M1158" s="40" t="n">
        <f aca="false">ROUND((P1158-K1158)/5*2+K1158,0)</f>
        <v>32174</v>
      </c>
      <c r="N1158" s="40" t="n">
        <f aca="false">ROUND((P1158-K1158)/5*3+K1158,0)</f>
        <v>32170</v>
      </c>
      <c r="O1158" s="41" t="n">
        <f aca="false">ROUND((P1158-K1158)/5*4+K1158,0)</f>
        <v>32167</v>
      </c>
      <c r="P1158" s="43" t="n">
        <v>32163</v>
      </c>
      <c r="Q1158" s="39" t="n">
        <f aca="false">ROUND((U1158-P1158)/5*1+P1158,0)</f>
        <v>32093</v>
      </c>
      <c r="R1158" s="40" t="n">
        <f aca="false">ROUND((U1158-P1158)/5*2+P1158,0)</f>
        <v>32023</v>
      </c>
      <c r="S1158" s="40" t="n">
        <f aca="false">ROUND((U1158-P1158)/5*3+P1158,0)</f>
        <v>31952</v>
      </c>
      <c r="T1158" s="41" t="n">
        <f aca="false">ROUND((U1158-P1158)/5*4+P1158,0)</f>
        <v>31882</v>
      </c>
      <c r="U1158" s="43" t="n">
        <v>31812</v>
      </c>
      <c r="V1158" s="39" t="n">
        <f aca="false">ROUND((Z1158-U1158)/5*1+U1158,0)</f>
        <v>31691</v>
      </c>
      <c r="W1158" s="40" t="n">
        <f aca="false">ROUND((Z1158-U1158)/5*2+U1158,0)</f>
        <v>31570</v>
      </c>
      <c r="X1158" s="40" t="n">
        <f aca="false">ROUND((Z1158-U1158)/5*3+U1158,0)</f>
        <v>31448</v>
      </c>
      <c r="Y1158" s="41" t="n">
        <f aca="false">ROUND((Z1158-U1158)/5*4+U1158,0)</f>
        <v>31327</v>
      </c>
      <c r="Z1158" s="43" t="n">
        <v>31206</v>
      </c>
      <c r="AA1158" s="39" t="n">
        <f aca="false">ROUND((AE1158-Z1158)/5*1+Z1158,0)</f>
        <v>31057</v>
      </c>
      <c r="AB1158" s="40" t="n">
        <f aca="false">ROUND((AE1158-Z1158)/5*2+Z1158,0)</f>
        <v>30908</v>
      </c>
      <c r="AC1158" s="40" t="n">
        <f aca="false">ROUND((AE1158-Z1158)/5*3+Z1158,0)</f>
        <v>30760</v>
      </c>
      <c r="AD1158" s="41" t="n">
        <f aca="false">ROUND((AE1158-Z1158)/5*4+Z1158,0)</f>
        <v>30611</v>
      </c>
      <c r="AE1158" s="43" t="n">
        <v>30462</v>
      </c>
      <c r="AF1158" s="39" t="n">
        <f aca="false">ROUND((AJ1158-AE1158)/5*1+AE1158,0)</f>
        <v>30300</v>
      </c>
      <c r="AG1158" s="40" t="n">
        <f aca="false">ROUND((AJ1158-AE1158)/5*2+AE1158,0)</f>
        <v>30139</v>
      </c>
      <c r="AH1158" s="40" t="n">
        <f aca="false">ROUND((AJ1158-AE1158)/5*3+AE1158,0)</f>
        <v>29977</v>
      </c>
      <c r="AI1158" s="41" t="n">
        <f aca="false">ROUND((AJ1158-AE1158)/5*4+AE1158,0)</f>
        <v>29816</v>
      </c>
      <c r="AJ1158" s="44" t="n">
        <v>29654</v>
      </c>
      <c r="AK1158" s="39" t="n">
        <f aca="false">ROUND((AO1158-AJ1158)/5*1+AJ1158,0)</f>
        <v>29470</v>
      </c>
      <c r="AL1158" s="40" t="n">
        <f aca="false">ROUND((AO1158-AJ1158)/5*2+AJ1158,0)</f>
        <v>29285</v>
      </c>
      <c r="AM1158" s="40" t="n">
        <f aca="false">ROUND((AO1158-AJ1158)/5*3+AJ1158,0)</f>
        <v>29101</v>
      </c>
      <c r="AN1158" s="41" t="n">
        <f aca="false">ROUND((AO1158-AJ1158)/5*4+AJ1158,0)</f>
        <v>28916</v>
      </c>
      <c r="AO1158" s="140" t="n">
        <f aca="false">ROUND(AJ1158/AE1158*AJ1158*$AO$1735,0)</f>
        <v>28732</v>
      </c>
      <c r="AP1158" s="39" t="n">
        <f aca="false">ROUND((AT1158-AO1158)/5*1+AO1158,0)</f>
        <v>28533</v>
      </c>
      <c r="AQ1158" s="40" t="n">
        <f aca="false">ROUND((AT1158-AO1158)/5*2+AO1158,0)</f>
        <v>28334</v>
      </c>
      <c r="AR1158" s="40" t="n">
        <f aca="false">ROUND((AT1158-AO1158)/5*3+AO1158,0)</f>
        <v>28134</v>
      </c>
      <c r="AS1158" s="41" t="n">
        <f aca="false">ROUND((AT1158-AO1158)/5*4+AO1158,0)</f>
        <v>27935</v>
      </c>
      <c r="AT1158" s="141" t="n">
        <f aca="false">ROUND(AO1158/AJ1158*AO1158*$AT$1735,0)</f>
        <v>27736</v>
      </c>
      <c r="AU1158" s="39" t="n">
        <f aca="false">ROUND((AY1158-AT1158)/5*1+AT1158,0)</f>
        <v>27526</v>
      </c>
      <c r="AV1158" s="40" t="n">
        <f aca="false">ROUND((AY1158-AT1158)/5*2+AT1158,0)</f>
        <v>27315</v>
      </c>
      <c r="AW1158" s="40" t="n">
        <f aca="false">ROUND((AY1158-AT1158)/5*3+AT1158,0)</f>
        <v>27105</v>
      </c>
      <c r="AX1158" s="41" t="n">
        <f aca="false">ROUND((AY1158-AT1158)/5*4+AT1158,0)</f>
        <v>26894</v>
      </c>
      <c r="AY1158" s="141" t="n">
        <v>26684</v>
      </c>
      <c r="AZ1158" s="39" t="n">
        <f aca="false">ROUND((BD1158-AY1158)/5*1+AY1158,0)</f>
        <v>26460</v>
      </c>
      <c r="BA1158" s="40" t="n">
        <f aca="false">ROUND((BD1158-AY1158)/5*2+AY1158,0)</f>
        <v>26236</v>
      </c>
      <c r="BB1158" s="40" t="n">
        <f aca="false">ROUND((BD1158-AY1158)/5*3+AY1158,0)</f>
        <v>26011</v>
      </c>
      <c r="BC1158" s="41" t="n">
        <f aca="false">ROUND((BD1158-AY1158)/5*4+AY1158,0)</f>
        <v>25787</v>
      </c>
      <c r="BD1158" s="141" t="n">
        <v>25563</v>
      </c>
    </row>
    <row r="1159" customFormat="false" ht="13.5" hidden="false" customHeight="false" outlineLevel="0" collapsed="false">
      <c r="B1159" s="101" t="s">
        <v>3026</v>
      </c>
      <c r="C1159" s="102" t="s">
        <v>3027</v>
      </c>
      <c r="D1159" s="103" t="n">
        <v>28365</v>
      </c>
      <c r="E1159" s="104" t="s">
        <v>3058</v>
      </c>
      <c r="F1159" s="38" t="n">
        <v>23104</v>
      </c>
      <c r="G1159" s="39" t="n">
        <f aca="false">ROUND((K1159-F1159)/5*1+F1159,0)</f>
        <v>22855</v>
      </c>
      <c r="H1159" s="40" t="n">
        <f aca="false">ROUND((K1159-F1159)/5*2+F1159,0)</f>
        <v>22606</v>
      </c>
      <c r="I1159" s="40" t="n">
        <f aca="false">ROUND((K1159-F1159)/5*3+F1159,0)</f>
        <v>22357</v>
      </c>
      <c r="J1159" s="41" t="n">
        <f aca="false">ROUND((K1159-F1159)/5*4+F1159,0)</f>
        <v>22108</v>
      </c>
      <c r="K1159" s="42" t="n">
        <v>21859</v>
      </c>
      <c r="L1159" s="39" t="n">
        <f aca="false">ROUND((P1159-K1159)/5*1+K1159,0)</f>
        <v>21613</v>
      </c>
      <c r="M1159" s="40" t="n">
        <f aca="false">ROUND((P1159-K1159)/5*2+K1159,0)</f>
        <v>21367</v>
      </c>
      <c r="N1159" s="40" t="n">
        <f aca="false">ROUND((P1159-K1159)/5*3+K1159,0)</f>
        <v>21121</v>
      </c>
      <c r="O1159" s="41" t="n">
        <f aca="false">ROUND((P1159-K1159)/5*4+K1159,0)</f>
        <v>20875</v>
      </c>
      <c r="P1159" s="43" t="n">
        <v>20629</v>
      </c>
      <c r="Q1159" s="39" t="n">
        <f aca="false">ROUND((U1159-P1159)/5*1+P1159,0)</f>
        <v>20372</v>
      </c>
      <c r="R1159" s="40" t="n">
        <f aca="false">ROUND((U1159-P1159)/5*2+P1159,0)</f>
        <v>20116</v>
      </c>
      <c r="S1159" s="40" t="n">
        <f aca="false">ROUND((U1159-P1159)/5*3+P1159,0)</f>
        <v>19859</v>
      </c>
      <c r="T1159" s="41" t="n">
        <f aca="false">ROUND((U1159-P1159)/5*4+P1159,0)</f>
        <v>19603</v>
      </c>
      <c r="U1159" s="43" t="n">
        <v>19346</v>
      </c>
      <c r="V1159" s="39" t="n">
        <f aca="false">ROUND((Z1159-U1159)/5*1+U1159,0)</f>
        <v>19088</v>
      </c>
      <c r="W1159" s="40" t="n">
        <f aca="false">ROUND((Z1159-U1159)/5*2+U1159,0)</f>
        <v>18831</v>
      </c>
      <c r="X1159" s="40" t="n">
        <f aca="false">ROUND((Z1159-U1159)/5*3+U1159,0)</f>
        <v>18573</v>
      </c>
      <c r="Y1159" s="41" t="n">
        <f aca="false">ROUND((Z1159-U1159)/5*4+U1159,0)</f>
        <v>18316</v>
      </c>
      <c r="Z1159" s="43" t="n">
        <v>18058</v>
      </c>
      <c r="AA1159" s="39" t="n">
        <f aca="false">ROUND((AE1159-Z1159)/5*1+Z1159,0)</f>
        <v>17800</v>
      </c>
      <c r="AB1159" s="40" t="n">
        <f aca="false">ROUND((AE1159-Z1159)/5*2+Z1159,0)</f>
        <v>17541</v>
      </c>
      <c r="AC1159" s="40" t="n">
        <f aca="false">ROUND((AE1159-Z1159)/5*3+Z1159,0)</f>
        <v>17283</v>
      </c>
      <c r="AD1159" s="41" t="n">
        <f aca="false">ROUND((AE1159-Z1159)/5*4+Z1159,0)</f>
        <v>17024</v>
      </c>
      <c r="AE1159" s="43" t="n">
        <v>16766</v>
      </c>
      <c r="AF1159" s="39" t="n">
        <f aca="false">ROUND((AJ1159-AE1159)/5*1+AE1159,0)</f>
        <v>16511</v>
      </c>
      <c r="AG1159" s="40" t="n">
        <f aca="false">ROUND((AJ1159-AE1159)/5*2+AE1159,0)</f>
        <v>16256</v>
      </c>
      <c r="AH1159" s="40" t="n">
        <f aca="false">ROUND((AJ1159-AE1159)/5*3+AE1159,0)</f>
        <v>16002</v>
      </c>
      <c r="AI1159" s="41" t="n">
        <f aca="false">ROUND((AJ1159-AE1159)/5*4+AE1159,0)</f>
        <v>15747</v>
      </c>
      <c r="AJ1159" s="44" t="n">
        <v>15492</v>
      </c>
      <c r="AK1159" s="39" t="n">
        <f aca="false">ROUND((AO1159-AJ1159)/5*1+AJ1159,0)</f>
        <v>15243</v>
      </c>
      <c r="AL1159" s="40" t="n">
        <f aca="false">ROUND((AO1159-AJ1159)/5*2+AJ1159,0)</f>
        <v>14994</v>
      </c>
      <c r="AM1159" s="40" t="n">
        <f aca="false">ROUND((AO1159-AJ1159)/5*3+AJ1159,0)</f>
        <v>14746</v>
      </c>
      <c r="AN1159" s="41" t="n">
        <f aca="false">ROUND((AO1159-AJ1159)/5*4+AJ1159,0)</f>
        <v>14497</v>
      </c>
      <c r="AO1159" s="140" t="n">
        <f aca="false">ROUND(AJ1159/AE1159*AJ1159*$AO$1735,0)</f>
        <v>14248</v>
      </c>
      <c r="AP1159" s="39" t="n">
        <f aca="false">ROUND((AT1159-AO1159)/5*1+AO1159,0)</f>
        <v>14010</v>
      </c>
      <c r="AQ1159" s="40" t="n">
        <f aca="false">ROUND((AT1159-AO1159)/5*2+AO1159,0)</f>
        <v>13771</v>
      </c>
      <c r="AR1159" s="40" t="n">
        <f aca="false">ROUND((AT1159-AO1159)/5*3+AO1159,0)</f>
        <v>13533</v>
      </c>
      <c r="AS1159" s="41" t="n">
        <f aca="false">ROUND((AT1159-AO1159)/5*4+AO1159,0)</f>
        <v>13294</v>
      </c>
      <c r="AT1159" s="141" t="n">
        <f aca="false">ROUND(AO1159/AJ1159*AO1159*$AT$1735,0)</f>
        <v>13056</v>
      </c>
      <c r="AU1159" s="39" t="n">
        <f aca="false">ROUND((AY1159-AT1159)/5*1+AT1159,0)</f>
        <v>12829</v>
      </c>
      <c r="AV1159" s="40" t="n">
        <f aca="false">ROUND((AY1159-AT1159)/5*2+AT1159,0)</f>
        <v>12603</v>
      </c>
      <c r="AW1159" s="40" t="n">
        <f aca="false">ROUND((AY1159-AT1159)/5*3+AT1159,0)</f>
        <v>12376</v>
      </c>
      <c r="AX1159" s="41" t="n">
        <f aca="false">ROUND((AY1159-AT1159)/5*4+AT1159,0)</f>
        <v>12150</v>
      </c>
      <c r="AY1159" s="141" t="n">
        <v>11923</v>
      </c>
      <c r="AZ1159" s="39" t="n">
        <f aca="false">ROUND((BD1159-AY1159)/5*1+AY1159,0)</f>
        <v>11707</v>
      </c>
      <c r="BA1159" s="40" t="n">
        <f aca="false">ROUND((BD1159-AY1159)/5*2+AY1159,0)</f>
        <v>11491</v>
      </c>
      <c r="BB1159" s="40" t="n">
        <f aca="false">ROUND((BD1159-AY1159)/5*3+AY1159,0)</f>
        <v>11274</v>
      </c>
      <c r="BC1159" s="41" t="n">
        <f aca="false">ROUND((BD1159-AY1159)/5*4+AY1159,0)</f>
        <v>11058</v>
      </c>
      <c r="BD1159" s="141" t="n">
        <v>10842</v>
      </c>
    </row>
    <row r="1160" customFormat="false" ht="13.5" hidden="false" customHeight="false" outlineLevel="0" collapsed="false">
      <c r="B1160" s="101" t="s">
        <v>3026</v>
      </c>
      <c r="C1160" s="102" t="s">
        <v>3027</v>
      </c>
      <c r="D1160" s="103" t="n">
        <v>28381</v>
      </c>
      <c r="E1160" s="104" t="s">
        <v>3059</v>
      </c>
      <c r="F1160" s="38" t="n">
        <v>31026</v>
      </c>
      <c r="G1160" s="39" t="n">
        <f aca="false">ROUND((K1160-F1160)/5*1+F1160,0)</f>
        <v>30813</v>
      </c>
      <c r="H1160" s="40" t="n">
        <f aca="false">ROUND((K1160-F1160)/5*2+F1160,0)</f>
        <v>30601</v>
      </c>
      <c r="I1160" s="40" t="n">
        <f aca="false">ROUND((K1160-F1160)/5*3+F1160,0)</f>
        <v>30388</v>
      </c>
      <c r="J1160" s="41" t="n">
        <f aca="false">ROUND((K1160-F1160)/5*4+F1160,0)</f>
        <v>30176</v>
      </c>
      <c r="K1160" s="42" t="n">
        <v>29963</v>
      </c>
      <c r="L1160" s="39" t="n">
        <f aca="false">ROUND((P1160-K1160)/5*1+K1160,0)</f>
        <v>29733</v>
      </c>
      <c r="M1160" s="40" t="n">
        <f aca="false">ROUND((P1160-K1160)/5*2+K1160,0)</f>
        <v>29504</v>
      </c>
      <c r="N1160" s="40" t="n">
        <f aca="false">ROUND((P1160-K1160)/5*3+K1160,0)</f>
        <v>29274</v>
      </c>
      <c r="O1160" s="41" t="n">
        <f aca="false">ROUND((P1160-K1160)/5*4+K1160,0)</f>
        <v>29045</v>
      </c>
      <c r="P1160" s="43" t="n">
        <v>28815</v>
      </c>
      <c r="Q1160" s="39" t="n">
        <f aca="false">ROUND((U1160-P1160)/5*1+P1160,0)</f>
        <v>28529</v>
      </c>
      <c r="R1160" s="40" t="n">
        <f aca="false">ROUND((U1160-P1160)/5*2+P1160,0)</f>
        <v>28244</v>
      </c>
      <c r="S1160" s="40" t="n">
        <f aca="false">ROUND((U1160-P1160)/5*3+P1160,0)</f>
        <v>27958</v>
      </c>
      <c r="T1160" s="41" t="n">
        <f aca="false">ROUND((U1160-P1160)/5*4+P1160,0)</f>
        <v>27673</v>
      </c>
      <c r="U1160" s="43" t="n">
        <v>27387</v>
      </c>
      <c r="V1160" s="39" t="n">
        <f aca="false">ROUND((Z1160-U1160)/5*1+U1160,0)</f>
        <v>27059</v>
      </c>
      <c r="W1160" s="40" t="n">
        <f aca="false">ROUND((Z1160-U1160)/5*2+U1160,0)</f>
        <v>26731</v>
      </c>
      <c r="X1160" s="40" t="n">
        <f aca="false">ROUND((Z1160-U1160)/5*3+U1160,0)</f>
        <v>26402</v>
      </c>
      <c r="Y1160" s="41" t="n">
        <f aca="false">ROUND((Z1160-U1160)/5*4+U1160,0)</f>
        <v>26074</v>
      </c>
      <c r="Z1160" s="43" t="n">
        <v>25746</v>
      </c>
      <c r="AA1160" s="39" t="n">
        <f aca="false">ROUND((AE1160-Z1160)/5*1+Z1160,0)</f>
        <v>25392</v>
      </c>
      <c r="AB1160" s="40" t="n">
        <f aca="false">ROUND((AE1160-Z1160)/5*2+Z1160,0)</f>
        <v>25037</v>
      </c>
      <c r="AC1160" s="40" t="n">
        <f aca="false">ROUND((AE1160-Z1160)/5*3+Z1160,0)</f>
        <v>24683</v>
      </c>
      <c r="AD1160" s="41" t="n">
        <f aca="false">ROUND((AE1160-Z1160)/5*4+Z1160,0)</f>
        <v>24328</v>
      </c>
      <c r="AE1160" s="43" t="n">
        <v>23974</v>
      </c>
      <c r="AF1160" s="39" t="n">
        <f aca="false">ROUND((AJ1160-AE1160)/5*1+AE1160,0)</f>
        <v>23618</v>
      </c>
      <c r="AG1160" s="40" t="n">
        <f aca="false">ROUND((AJ1160-AE1160)/5*2+AE1160,0)</f>
        <v>23262</v>
      </c>
      <c r="AH1160" s="40" t="n">
        <f aca="false">ROUND((AJ1160-AE1160)/5*3+AE1160,0)</f>
        <v>22905</v>
      </c>
      <c r="AI1160" s="41" t="n">
        <f aca="false">ROUND((AJ1160-AE1160)/5*4+AE1160,0)</f>
        <v>22549</v>
      </c>
      <c r="AJ1160" s="44" t="n">
        <v>22193</v>
      </c>
      <c r="AK1160" s="39" t="n">
        <f aca="false">ROUND((AO1160-AJ1160)/5*1+AJ1160,0)</f>
        <v>21844</v>
      </c>
      <c r="AL1160" s="40" t="n">
        <f aca="false">ROUND((AO1160-AJ1160)/5*2+AJ1160,0)</f>
        <v>21495</v>
      </c>
      <c r="AM1160" s="40" t="n">
        <f aca="false">ROUND((AO1160-AJ1160)/5*3+AJ1160,0)</f>
        <v>21146</v>
      </c>
      <c r="AN1160" s="41" t="n">
        <f aca="false">ROUND((AO1160-AJ1160)/5*4+AJ1160,0)</f>
        <v>20797</v>
      </c>
      <c r="AO1160" s="140" t="n">
        <f aca="false">ROUND(AJ1160/AE1160*AJ1160*$AO$1735,0)</f>
        <v>20448</v>
      </c>
      <c r="AP1160" s="39" t="n">
        <f aca="false">ROUND((AT1160-AO1160)/5*1+AO1160,0)</f>
        <v>20113</v>
      </c>
      <c r="AQ1160" s="40" t="n">
        <f aca="false">ROUND((AT1160-AO1160)/5*2+AO1160,0)</f>
        <v>19777</v>
      </c>
      <c r="AR1160" s="40" t="n">
        <f aca="false">ROUND((AT1160-AO1160)/5*3+AO1160,0)</f>
        <v>19442</v>
      </c>
      <c r="AS1160" s="41" t="n">
        <f aca="false">ROUND((AT1160-AO1160)/5*4+AO1160,0)</f>
        <v>19106</v>
      </c>
      <c r="AT1160" s="141" t="n">
        <f aca="false">ROUND(AO1160/AJ1160*AO1160*$AT$1735,0)</f>
        <v>18771</v>
      </c>
      <c r="AU1160" s="39" t="n">
        <f aca="false">ROUND((AY1160-AT1160)/5*1+AT1160,0)</f>
        <v>18451</v>
      </c>
      <c r="AV1160" s="40" t="n">
        <f aca="false">ROUND((AY1160-AT1160)/5*2+AT1160,0)</f>
        <v>18132</v>
      </c>
      <c r="AW1160" s="40" t="n">
        <f aca="false">ROUND((AY1160-AT1160)/5*3+AT1160,0)</f>
        <v>17812</v>
      </c>
      <c r="AX1160" s="41" t="n">
        <f aca="false">ROUND((AY1160-AT1160)/5*4+AT1160,0)</f>
        <v>17493</v>
      </c>
      <c r="AY1160" s="141" t="n">
        <v>17173</v>
      </c>
      <c r="AZ1160" s="39" t="n">
        <f aca="false">ROUND((BD1160-AY1160)/5*1+AY1160,0)</f>
        <v>16867</v>
      </c>
      <c r="BA1160" s="40" t="n">
        <f aca="false">ROUND((BD1160-AY1160)/5*2+AY1160,0)</f>
        <v>16561</v>
      </c>
      <c r="BB1160" s="40" t="n">
        <f aca="false">ROUND((BD1160-AY1160)/5*3+AY1160,0)</f>
        <v>16256</v>
      </c>
      <c r="BC1160" s="41" t="n">
        <f aca="false">ROUND((BD1160-AY1160)/5*4+AY1160,0)</f>
        <v>15950</v>
      </c>
      <c r="BD1160" s="141" t="n">
        <v>15644</v>
      </c>
    </row>
    <row r="1161" customFormat="false" ht="13.5" hidden="false" customHeight="false" outlineLevel="0" collapsed="false">
      <c r="B1161" s="101" t="s">
        <v>3026</v>
      </c>
      <c r="C1161" s="102" t="s">
        <v>3027</v>
      </c>
      <c r="D1161" s="103" t="n">
        <v>28382</v>
      </c>
      <c r="E1161" s="104" t="s">
        <v>3060</v>
      </c>
      <c r="F1161" s="38" t="n">
        <v>33183</v>
      </c>
      <c r="G1161" s="39" t="n">
        <f aca="false">ROUND((K1161-F1161)/5*1+F1161,0)</f>
        <v>33051</v>
      </c>
      <c r="H1161" s="40" t="n">
        <f aca="false">ROUND((K1161-F1161)/5*2+F1161,0)</f>
        <v>32920</v>
      </c>
      <c r="I1161" s="40" t="n">
        <f aca="false">ROUND((K1161-F1161)/5*3+F1161,0)</f>
        <v>32788</v>
      </c>
      <c r="J1161" s="41" t="n">
        <f aca="false">ROUND((K1161-F1161)/5*4+F1161,0)</f>
        <v>32657</v>
      </c>
      <c r="K1161" s="42" t="n">
        <v>32525</v>
      </c>
      <c r="L1161" s="39" t="n">
        <f aca="false">ROUND((P1161-K1161)/5*1+K1161,0)</f>
        <v>32356</v>
      </c>
      <c r="M1161" s="40" t="n">
        <f aca="false">ROUND((P1161-K1161)/5*2+K1161,0)</f>
        <v>32186</v>
      </c>
      <c r="N1161" s="40" t="n">
        <f aca="false">ROUND((P1161-K1161)/5*3+K1161,0)</f>
        <v>32017</v>
      </c>
      <c r="O1161" s="41" t="n">
        <f aca="false">ROUND((P1161-K1161)/5*4+K1161,0)</f>
        <v>31847</v>
      </c>
      <c r="P1161" s="43" t="n">
        <v>31678</v>
      </c>
      <c r="Q1161" s="39" t="n">
        <f aca="false">ROUND((U1161-P1161)/5*1+P1161,0)</f>
        <v>31444</v>
      </c>
      <c r="R1161" s="40" t="n">
        <f aca="false">ROUND((U1161-P1161)/5*2+P1161,0)</f>
        <v>31210</v>
      </c>
      <c r="S1161" s="40" t="n">
        <f aca="false">ROUND((U1161-P1161)/5*3+P1161,0)</f>
        <v>30977</v>
      </c>
      <c r="T1161" s="41" t="n">
        <f aca="false">ROUND((U1161-P1161)/5*4+P1161,0)</f>
        <v>30743</v>
      </c>
      <c r="U1161" s="43" t="n">
        <v>30509</v>
      </c>
      <c r="V1161" s="39" t="n">
        <f aca="false">ROUND((Z1161-U1161)/5*1+U1161,0)</f>
        <v>30232</v>
      </c>
      <c r="W1161" s="40" t="n">
        <f aca="false">ROUND((Z1161-U1161)/5*2+U1161,0)</f>
        <v>29955</v>
      </c>
      <c r="X1161" s="40" t="n">
        <f aca="false">ROUND((Z1161-U1161)/5*3+U1161,0)</f>
        <v>29678</v>
      </c>
      <c r="Y1161" s="41" t="n">
        <f aca="false">ROUND((Z1161-U1161)/5*4+U1161,0)</f>
        <v>29401</v>
      </c>
      <c r="Z1161" s="43" t="n">
        <v>29124</v>
      </c>
      <c r="AA1161" s="39" t="n">
        <f aca="false">ROUND((AE1161-Z1161)/5*1+Z1161,0)</f>
        <v>28819</v>
      </c>
      <c r="AB1161" s="40" t="n">
        <f aca="false">ROUND((AE1161-Z1161)/5*2+Z1161,0)</f>
        <v>28514</v>
      </c>
      <c r="AC1161" s="40" t="n">
        <f aca="false">ROUND((AE1161-Z1161)/5*3+Z1161,0)</f>
        <v>28209</v>
      </c>
      <c r="AD1161" s="41" t="n">
        <f aca="false">ROUND((AE1161-Z1161)/5*4+Z1161,0)</f>
        <v>27904</v>
      </c>
      <c r="AE1161" s="43" t="n">
        <v>27599</v>
      </c>
      <c r="AF1161" s="39" t="n">
        <f aca="false">ROUND((AJ1161-AE1161)/5*1+AE1161,0)</f>
        <v>27288</v>
      </c>
      <c r="AG1161" s="40" t="n">
        <f aca="false">ROUND((AJ1161-AE1161)/5*2+AE1161,0)</f>
        <v>26977</v>
      </c>
      <c r="AH1161" s="40" t="n">
        <f aca="false">ROUND((AJ1161-AE1161)/5*3+AE1161,0)</f>
        <v>26667</v>
      </c>
      <c r="AI1161" s="41" t="n">
        <f aca="false">ROUND((AJ1161-AE1161)/5*4+AE1161,0)</f>
        <v>26356</v>
      </c>
      <c r="AJ1161" s="44" t="n">
        <v>26045</v>
      </c>
      <c r="AK1161" s="39" t="n">
        <f aca="false">ROUND((AO1161-AJ1161)/5*1+AJ1161,0)</f>
        <v>25729</v>
      </c>
      <c r="AL1161" s="40" t="n">
        <f aca="false">ROUND((AO1161-AJ1161)/5*2+AJ1161,0)</f>
        <v>25412</v>
      </c>
      <c r="AM1161" s="40" t="n">
        <f aca="false">ROUND((AO1161-AJ1161)/5*3+AJ1161,0)</f>
        <v>25096</v>
      </c>
      <c r="AN1161" s="41" t="n">
        <f aca="false">ROUND((AO1161-AJ1161)/5*4+AJ1161,0)</f>
        <v>24779</v>
      </c>
      <c r="AO1161" s="140" t="n">
        <f aca="false">ROUND(AJ1161/AE1161*AJ1161*$AO$1735,0)</f>
        <v>24463</v>
      </c>
      <c r="AP1161" s="39" t="n">
        <f aca="false">ROUND((AT1161-AO1161)/5*1+AO1161,0)</f>
        <v>24149</v>
      </c>
      <c r="AQ1161" s="40" t="n">
        <f aca="false">ROUND((AT1161-AO1161)/5*2+AO1161,0)</f>
        <v>23835</v>
      </c>
      <c r="AR1161" s="40" t="n">
        <f aca="false">ROUND((AT1161-AO1161)/5*3+AO1161,0)</f>
        <v>23521</v>
      </c>
      <c r="AS1161" s="41" t="n">
        <f aca="false">ROUND((AT1161-AO1161)/5*4+AO1161,0)</f>
        <v>23207</v>
      </c>
      <c r="AT1161" s="141" t="n">
        <f aca="false">ROUND(AO1161/AJ1161*AO1161*$AT$1735,0)</f>
        <v>22893</v>
      </c>
      <c r="AU1161" s="39" t="n">
        <f aca="false">ROUND((AY1161-AT1161)/5*1+AT1161,0)</f>
        <v>22585</v>
      </c>
      <c r="AV1161" s="40" t="n">
        <f aca="false">ROUND((AY1161-AT1161)/5*2+AT1161,0)</f>
        <v>22276</v>
      </c>
      <c r="AW1161" s="40" t="n">
        <f aca="false">ROUND((AY1161-AT1161)/5*3+AT1161,0)</f>
        <v>21968</v>
      </c>
      <c r="AX1161" s="41" t="n">
        <f aca="false">ROUND((AY1161-AT1161)/5*4+AT1161,0)</f>
        <v>21659</v>
      </c>
      <c r="AY1161" s="141" t="n">
        <v>21351</v>
      </c>
      <c r="AZ1161" s="39" t="n">
        <f aca="false">ROUND((BD1161-AY1161)/5*1+AY1161,0)</f>
        <v>21046</v>
      </c>
      <c r="BA1161" s="40" t="n">
        <f aca="false">ROUND((BD1161-AY1161)/5*2+AY1161,0)</f>
        <v>20742</v>
      </c>
      <c r="BB1161" s="40" t="n">
        <f aca="false">ROUND((BD1161-AY1161)/5*3+AY1161,0)</f>
        <v>20437</v>
      </c>
      <c r="BC1161" s="41" t="n">
        <f aca="false">ROUND((BD1161-AY1161)/5*4+AY1161,0)</f>
        <v>20133</v>
      </c>
      <c r="BD1161" s="141" t="n">
        <v>19828</v>
      </c>
    </row>
    <row r="1162" customFormat="false" ht="13.5" hidden="false" customHeight="false" outlineLevel="0" collapsed="false">
      <c r="B1162" s="101" t="s">
        <v>3026</v>
      </c>
      <c r="C1162" s="102" t="s">
        <v>3027</v>
      </c>
      <c r="D1162" s="103" t="n">
        <v>28442</v>
      </c>
      <c r="E1162" s="104" t="s">
        <v>3061</v>
      </c>
      <c r="F1162" s="38" t="n">
        <v>13288</v>
      </c>
      <c r="G1162" s="39" t="n">
        <f aca="false">ROUND((K1162-F1162)/5*1+F1162,0)</f>
        <v>13121</v>
      </c>
      <c r="H1162" s="40" t="n">
        <f aca="false">ROUND((K1162-F1162)/5*2+F1162,0)</f>
        <v>12953</v>
      </c>
      <c r="I1162" s="40" t="n">
        <f aca="false">ROUND((K1162-F1162)/5*3+F1162,0)</f>
        <v>12786</v>
      </c>
      <c r="J1162" s="41" t="n">
        <f aca="false">ROUND((K1162-F1162)/5*4+F1162,0)</f>
        <v>12618</v>
      </c>
      <c r="K1162" s="42" t="n">
        <v>12451</v>
      </c>
      <c r="L1162" s="39" t="n">
        <f aca="false">ROUND((P1162-K1162)/5*1+K1162,0)</f>
        <v>12295</v>
      </c>
      <c r="M1162" s="40" t="n">
        <f aca="false">ROUND((P1162-K1162)/5*2+K1162,0)</f>
        <v>12139</v>
      </c>
      <c r="N1162" s="40" t="n">
        <f aca="false">ROUND((P1162-K1162)/5*3+K1162,0)</f>
        <v>11982</v>
      </c>
      <c r="O1162" s="41" t="n">
        <f aca="false">ROUND((P1162-K1162)/5*4+K1162,0)</f>
        <v>11826</v>
      </c>
      <c r="P1162" s="43" t="n">
        <v>11670</v>
      </c>
      <c r="Q1162" s="39" t="n">
        <f aca="false">ROUND((U1162-P1162)/5*1+P1162,0)</f>
        <v>11512</v>
      </c>
      <c r="R1162" s="40" t="n">
        <f aca="false">ROUND((U1162-P1162)/5*2+P1162,0)</f>
        <v>11354</v>
      </c>
      <c r="S1162" s="40" t="n">
        <f aca="false">ROUND((U1162-P1162)/5*3+P1162,0)</f>
        <v>11195</v>
      </c>
      <c r="T1162" s="41" t="n">
        <f aca="false">ROUND((U1162-P1162)/5*4+P1162,0)</f>
        <v>11037</v>
      </c>
      <c r="U1162" s="43" t="n">
        <v>10879</v>
      </c>
      <c r="V1162" s="39" t="n">
        <f aca="false">ROUND((Z1162-U1162)/5*1+U1162,0)</f>
        <v>10719</v>
      </c>
      <c r="W1162" s="40" t="n">
        <f aca="false">ROUND((Z1162-U1162)/5*2+U1162,0)</f>
        <v>10558</v>
      </c>
      <c r="X1162" s="40" t="n">
        <f aca="false">ROUND((Z1162-U1162)/5*3+U1162,0)</f>
        <v>10398</v>
      </c>
      <c r="Y1162" s="41" t="n">
        <f aca="false">ROUND((Z1162-U1162)/5*4+U1162,0)</f>
        <v>10237</v>
      </c>
      <c r="Z1162" s="43" t="n">
        <v>10077</v>
      </c>
      <c r="AA1162" s="39" t="n">
        <f aca="false">ROUND((AE1162-Z1162)/5*1+Z1162,0)</f>
        <v>9916</v>
      </c>
      <c r="AB1162" s="40" t="n">
        <f aca="false">ROUND((AE1162-Z1162)/5*2+Z1162,0)</f>
        <v>9756</v>
      </c>
      <c r="AC1162" s="40" t="n">
        <f aca="false">ROUND((AE1162-Z1162)/5*3+Z1162,0)</f>
        <v>9595</v>
      </c>
      <c r="AD1162" s="41" t="n">
        <f aca="false">ROUND((AE1162-Z1162)/5*4+Z1162,0)</f>
        <v>9435</v>
      </c>
      <c r="AE1162" s="43" t="n">
        <v>9274</v>
      </c>
      <c r="AF1162" s="39" t="n">
        <f aca="false">ROUND((AJ1162-AE1162)/5*1+AE1162,0)</f>
        <v>9112</v>
      </c>
      <c r="AG1162" s="40" t="n">
        <f aca="false">ROUND((AJ1162-AE1162)/5*2+AE1162,0)</f>
        <v>8951</v>
      </c>
      <c r="AH1162" s="40" t="n">
        <f aca="false">ROUND((AJ1162-AE1162)/5*3+AE1162,0)</f>
        <v>8789</v>
      </c>
      <c r="AI1162" s="41" t="n">
        <f aca="false">ROUND((AJ1162-AE1162)/5*4+AE1162,0)</f>
        <v>8628</v>
      </c>
      <c r="AJ1162" s="44" t="n">
        <v>8466</v>
      </c>
      <c r="AK1162" s="39" t="n">
        <f aca="false">ROUND((AO1162-AJ1162)/5*1+AJ1162,0)</f>
        <v>8311</v>
      </c>
      <c r="AL1162" s="40" t="n">
        <f aca="false">ROUND((AO1162-AJ1162)/5*2+AJ1162,0)</f>
        <v>8156</v>
      </c>
      <c r="AM1162" s="40" t="n">
        <f aca="false">ROUND((AO1162-AJ1162)/5*3+AJ1162,0)</f>
        <v>8002</v>
      </c>
      <c r="AN1162" s="41" t="n">
        <f aca="false">ROUND((AO1162-AJ1162)/5*4+AJ1162,0)</f>
        <v>7847</v>
      </c>
      <c r="AO1162" s="140" t="n">
        <f aca="false">ROUND(AJ1162/AE1162*AJ1162*$AO$1735,0)</f>
        <v>7692</v>
      </c>
      <c r="AP1162" s="39" t="n">
        <f aca="false">ROUND((AT1162-AO1162)/5*1+AO1162,0)</f>
        <v>7546</v>
      </c>
      <c r="AQ1162" s="40" t="n">
        <f aca="false">ROUND((AT1162-AO1162)/5*2+AO1162,0)</f>
        <v>7400</v>
      </c>
      <c r="AR1162" s="40" t="n">
        <f aca="false">ROUND((AT1162-AO1162)/5*3+AO1162,0)</f>
        <v>7255</v>
      </c>
      <c r="AS1162" s="41" t="n">
        <f aca="false">ROUND((AT1162-AO1162)/5*4+AO1162,0)</f>
        <v>7109</v>
      </c>
      <c r="AT1162" s="141" t="n">
        <f aca="false">ROUND(AO1162/AJ1162*AO1162*$AT$1735,0)</f>
        <v>6963</v>
      </c>
      <c r="AU1162" s="39" t="n">
        <f aca="false">ROUND((AY1162-AT1162)/5*1+AT1162,0)</f>
        <v>6827</v>
      </c>
      <c r="AV1162" s="40" t="n">
        <f aca="false">ROUND((AY1162-AT1162)/5*2+AT1162,0)</f>
        <v>6691</v>
      </c>
      <c r="AW1162" s="40" t="n">
        <f aca="false">ROUND((AY1162-AT1162)/5*3+AT1162,0)</f>
        <v>6554</v>
      </c>
      <c r="AX1162" s="41" t="n">
        <f aca="false">ROUND((AY1162-AT1162)/5*4+AT1162,0)</f>
        <v>6418</v>
      </c>
      <c r="AY1162" s="141" t="n">
        <v>6282</v>
      </c>
      <c r="AZ1162" s="39" t="n">
        <f aca="false">ROUND((BD1162-AY1162)/5*1+AY1162,0)</f>
        <v>6154</v>
      </c>
      <c r="BA1162" s="40" t="n">
        <f aca="false">ROUND((BD1162-AY1162)/5*2+AY1162,0)</f>
        <v>6027</v>
      </c>
      <c r="BB1162" s="40" t="n">
        <f aca="false">ROUND((BD1162-AY1162)/5*3+AY1162,0)</f>
        <v>5899</v>
      </c>
      <c r="BC1162" s="41" t="n">
        <f aca="false">ROUND((BD1162-AY1162)/5*4+AY1162,0)</f>
        <v>5772</v>
      </c>
      <c r="BD1162" s="141" t="n">
        <v>5644</v>
      </c>
    </row>
    <row r="1163" customFormat="false" ht="13.5" hidden="false" customHeight="false" outlineLevel="0" collapsed="false">
      <c r="B1163" s="101" t="s">
        <v>3026</v>
      </c>
      <c r="C1163" s="102" t="s">
        <v>3027</v>
      </c>
      <c r="D1163" s="103" t="n">
        <v>28443</v>
      </c>
      <c r="E1163" s="104" t="s">
        <v>3062</v>
      </c>
      <c r="F1163" s="38" t="n">
        <v>19830</v>
      </c>
      <c r="G1163" s="39" t="n">
        <f aca="false">ROUND((K1163-F1163)/5*1+F1163,0)</f>
        <v>19748</v>
      </c>
      <c r="H1163" s="40" t="n">
        <f aca="false">ROUND((K1163-F1163)/5*2+F1163,0)</f>
        <v>19666</v>
      </c>
      <c r="I1163" s="40" t="n">
        <f aca="false">ROUND((K1163-F1163)/5*3+F1163,0)</f>
        <v>19583</v>
      </c>
      <c r="J1163" s="41" t="n">
        <f aca="false">ROUND((K1163-F1163)/5*4+F1163,0)</f>
        <v>19501</v>
      </c>
      <c r="K1163" s="42" t="n">
        <v>19419</v>
      </c>
      <c r="L1163" s="39" t="n">
        <f aca="false">ROUND((P1163-K1163)/5*1+K1163,0)</f>
        <v>19323</v>
      </c>
      <c r="M1163" s="40" t="n">
        <f aca="false">ROUND((P1163-K1163)/5*2+K1163,0)</f>
        <v>19227</v>
      </c>
      <c r="N1163" s="40" t="n">
        <f aca="false">ROUND((P1163-K1163)/5*3+K1163,0)</f>
        <v>19132</v>
      </c>
      <c r="O1163" s="41" t="n">
        <f aca="false">ROUND((P1163-K1163)/5*4+K1163,0)</f>
        <v>19036</v>
      </c>
      <c r="P1163" s="43" t="n">
        <v>18940</v>
      </c>
      <c r="Q1163" s="39" t="n">
        <f aca="false">ROUND((U1163-P1163)/5*1+P1163,0)</f>
        <v>18826</v>
      </c>
      <c r="R1163" s="40" t="n">
        <f aca="false">ROUND((U1163-P1163)/5*2+P1163,0)</f>
        <v>18713</v>
      </c>
      <c r="S1163" s="40" t="n">
        <f aca="false">ROUND((U1163-P1163)/5*3+P1163,0)</f>
        <v>18599</v>
      </c>
      <c r="T1163" s="41" t="n">
        <f aca="false">ROUND((U1163-P1163)/5*4+P1163,0)</f>
        <v>18486</v>
      </c>
      <c r="U1163" s="43" t="n">
        <v>18372</v>
      </c>
      <c r="V1163" s="39" t="n">
        <f aca="false">ROUND((Z1163-U1163)/5*1+U1163,0)</f>
        <v>18241</v>
      </c>
      <c r="W1163" s="40" t="n">
        <f aca="false">ROUND((Z1163-U1163)/5*2+U1163,0)</f>
        <v>18109</v>
      </c>
      <c r="X1163" s="40" t="n">
        <f aca="false">ROUND((Z1163-U1163)/5*3+U1163,0)</f>
        <v>17978</v>
      </c>
      <c r="Y1163" s="41" t="n">
        <f aca="false">ROUND((Z1163-U1163)/5*4+U1163,0)</f>
        <v>17846</v>
      </c>
      <c r="Z1163" s="43" t="n">
        <v>17715</v>
      </c>
      <c r="AA1163" s="39" t="n">
        <f aca="false">ROUND((AE1163-Z1163)/5*1+Z1163,0)</f>
        <v>17566</v>
      </c>
      <c r="AB1163" s="40" t="n">
        <f aca="false">ROUND((AE1163-Z1163)/5*2+Z1163,0)</f>
        <v>17417</v>
      </c>
      <c r="AC1163" s="40" t="n">
        <f aca="false">ROUND((AE1163-Z1163)/5*3+Z1163,0)</f>
        <v>17269</v>
      </c>
      <c r="AD1163" s="41" t="n">
        <f aca="false">ROUND((AE1163-Z1163)/5*4+Z1163,0)</f>
        <v>17120</v>
      </c>
      <c r="AE1163" s="43" t="n">
        <v>16971</v>
      </c>
      <c r="AF1163" s="39" t="n">
        <f aca="false">ROUND((AJ1163-AE1163)/5*1+AE1163,0)</f>
        <v>16809</v>
      </c>
      <c r="AG1163" s="40" t="n">
        <f aca="false">ROUND((AJ1163-AE1163)/5*2+AE1163,0)</f>
        <v>16647</v>
      </c>
      <c r="AH1163" s="40" t="n">
        <f aca="false">ROUND((AJ1163-AE1163)/5*3+AE1163,0)</f>
        <v>16484</v>
      </c>
      <c r="AI1163" s="41" t="n">
        <f aca="false">ROUND((AJ1163-AE1163)/5*4+AE1163,0)</f>
        <v>16322</v>
      </c>
      <c r="AJ1163" s="44" t="n">
        <v>16160</v>
      </c>
      <c r="AK1163" s="39" t="n">
        <f aca="false">ROUND((AO1163-AJ1163)/5*1+AJ1163,0)</f>
        <v>15991</v>
      </c>
      <c r="AL1163" s="40" t="n">
        <f aca="false">ROUND((AO1163-AJ1163)/5*2+AJ1163,0)</f>
        <v>15822</v>
      </c>
      <c r="AM1163" s="40" t="n">
        <f aca="false">ROUND((AO1163-AJ1163)/5*3+AJ1163,0)</f>
        <v>15654</v>
      </c>
      <c r="AN1163" s="41" t="n">
        <f aca="false">ROUND((AO1163-AJ1163)/5*4+AJ1163,0)</f>
        <v>15485</v>
      </c>
      <c r="AO1163" s="140" t="n">
        <f aca="false">ROUND(AJ1163/AE1163*AJ1163*$AO$1735,0)</f>
        <v>15316</v>
      </c>
      <c r="AP1163" s="39" t="n">
        <f aca="false">ROUND((AT1163-AO1163)/5*1+AO1163,0)</f>
        <v>15145</v>
      </c>
      <c r="AQ1163" s="40" t="n">
        <f aca="false">ROUND((AT1163-AO1163)/5*2+AO1163,0)</f>
        <v>14975</v>
      </c>
      <c r="AR1163" s="40" t="n">
        <f aca="false">ROUND((AT1163-AO1163)/5*3+AO1163,0)</f>
        <v>14804</v>
      </c>
      <c r="AS1163" s="41" t="n">
        <f aca="false">ROUND((AT1163-AO1163)/5*4+AO1163,0)</f>
        <v>14634</v>
      </c>
      <c r="AT1163" s="141" t="n">
        <f aca="false">ROUND(AO1163/AJ1163*AO1163*$AT$1735,0)</f>
        <v>14463</v>
      </c>
      <c r="AU1163" s="39" t="n">
        <f aca="false">ROUND((AY1163-AT1163)/5*1+AT1163,0)</f>
        <v>14293</v>
      </c>
      <c r="AV1163" s="40" t="n">
        <f aca="false">ROUND((AY1163-AT1163)/5*2+AT1163,0)</f>
        <v>14122</v>
      </c>
      <c r="AW1163" s="40" t="n">
        <f aca="false">ROUND((AY1163-AT1163)/5*3+AT1163,0)</f>
        <v>13952</v>
      </c>
      <c r="AX1163" s="41" t="n">
        <f aca="false">ROUND((AY1163-AT1163)/5*4+AT1163,0)</f>
        <v>13781</v>
      </c>
      <c r="AY1163" s="141" t="n">
        <v>13611</v>
      </c>
      <c r="AZ1163" s="39" t="n">
        <f aca="false">ROUND((BD1163-AY1163)/5*1+AY1163,0)</f>
        <v>13440</v>
      </c>
      <c r="BA1163" s="40" t="n">
        <f aca="false">ROUND((BD1163-AY1163)/5*2+AY1163,0)</f>
        <v>13269</v>
      </c>
      <c r="BB1163" s="40" t="n">
        <f aca="false">ROUND((BD1163-AY1163)/5*3+AY1163,0)</f>
        <v>13097</v>
      </c>
      <c r="BC1163" s="41" t="n">
        <f aca="false">ROUND((BD1163-AY1163)/5*4+AY1163,0)</f>
        <v>12926</v>
      </c>
      <c r="BD1163" s="141" t="n">
        <v>12755</v>
      </c>
    </row>
    <row r="1164" customFormat="false" ht="13.5" hidden="false" customHeight="false" outlineLevel="0" collapsed="false">
      <c r="B1164" s="101" t="s">
        <v>3026</v>
      </c>
      <c r="C1164" s="102" t="s">
        <v>3027</v>
      </c>
      <c r="D1164" s="103" t="n">
        <v>28446</v>
      </c>
      <c r="E1164" s="104" t="s">
        <v>3063</v>
      </c>
      <c r="F1164" s="38" t="n">
        <v>12289</v>
      </c>
      <c r="G1164" s="39" t="n">
        <f aca="false">ROUND((K1164-F1164)/5*1+F1164,0)</f>
        <v>12123</v>
      </c>
      <c r="H1164" s="40" t="n">
        <f aca="false">ROUND((K1164-F1164)/5*2+F1164,0)</f>
        <v>11957</v>
      </c>
      <c r="I1164" s="40" t="n">
        <f aca="false">ROUND((K1164-F1164)/5*3+F1164,0)</f>
        <v>11790</v>
      </c>
      <c r="J1164" s="41" t="n">
        <f aca="false">ROUND((K1164-F1164)/5*4+F1164,0)</f>
        <v>11624</v>
      </c>
      <c r="K1164" s="42" t="n">
        <v>11458</v>
      </c>
      <c r="L1164" s="39" t="n">
        <f aca="false">ROUND((P1164-K1164)/5*1+K1164,0)</f>
        <v>11299</v>
      </c>
      <c r="M1164" s="40" t="n">
        <f aca="false">ROUND((P1164-K1164)/5*2+K1164,0)</f>
        <v>11140</v>
      </c>
      <c r="N1164" s="40" t="n">
        <f aca="false">ROUND((P1164-K1164)/5*3+K1164,0)</f>
        <v>10980</v>
      </c>
      <c r="O1164" s="41" t="n">
        <f aca="false">ROUND((P1164-K1164)/5*4+K1164,0)</f>
        <v>10821</v>
      </c>
      <c r="P1164" s="43" t="n">
        <v>10662</v>
      </c>
      <c r="Q1164" s="39" t="n">
        <f aca="false">ROUND((U1164-P1164)/5*1+P1164,0)</f>
        <v>10504</v>
      </c>
      <c r="R1164" s="40" t="n">
        <f aca="false">ROUND((U1164-P1164)/5*2+P1164,0)</f>
        <v>10347</v>
      </c>
      <c r="S1164" s="40" t="n">
        <f aca="false">ROUND((U1164-P1164)/5*3+P1164,0)</f>
        <v>10189</v>
      </c>
      <c r="T1164" s="41" t="n">
        <f aca="false">ROUND((U1164-P1164)/5*4+P1164,0)</f>
        <v>10032</v>
      </c>
      <c r="U1164" s="43" t="n">
        <v>9874</v>
      </c>
      <c r="V1164" s="39" t="n">
        <f aca="false">ROUND((Z1164-U1164)/5*1+U1164,0)</f>
        <v>9724</v>
      </c>
      <c r="W1164" s="40" t="n">
        <f aca="false">ROUND((Z1164-U1164)/5*2+U1164,0)</f>
        <v>9574</v>
      </c>
      <c r="X1164" s="40" t="n">
        <f aca="false">ROUND((Z1164-U1164)/5*3+U1164,0)</f>
        <v>9425</v>
      </c>
      <c r="Y1164" s="41" t="n">
        <f aca="false">ROUND((Z1164-U1164)/5*4+U1164,0)</f>
        <v>9275</v>
      </c>
      <c r="Z1164" s="43" t="n">
        <v>9125</v>
      </c>
      <c r="AA1164" s="39" t="n">
        <f aca="false">ROUND((AE1164-Z1164)/5*1+Z1164,0)</f>
        <v>8982</v>
      </c>
      <c r="AB1164" s="40" t="n">
        <f aca="false">ROUND((AE1164-Z1164)/5*2+Z1164,0)</f>
        <v>8838</v>
      </c>
      <c r="AC1164" s="40" t="n">
        <f aca="false">ROUND((AE1164-Z1164)/5*3+Z1164,0)</f>
        <v>8695</v>
      </c>
      <c r="AD1164" s="41" t="n">
        <f aca="false">ROUND((AE1164-Z1164)/5*4+Z1164,0)</f>
        <v>8551</v>
      </c>
      <c r="AE1164" s="43" t="n">
        <v>8408</v>
      </c>
      <c r="AF1164" s="39" t="n">
        <f aca="false">ROUND((AJ1164-AE1164)/5*1+AE1164,0)</f>
        <v>8267</v>
      </c>
      <c r="AG1164" s="40" t="n">
        <f aca="false">ROUND((AJ1164-AE1164)/5*2+AE1164,0)</f>
        <v>8126</v>
      </c>
      <c r="AH1164" s="40" t="n">
        <f aca="false">ROUND((AJ1164-AE1164)/5*3+AE1164,0)</f>
        <v>7984</v>
      </c>
      <c r="AI1164" s="41" t="n">
        <f aca="false">ROUND((AJ1164-AE1164)/5*4+AE1164,0)</f>
        <v>7843</v>
      </c>
      <c r="AJ1164" s="44" t="n">
        <v>7702</v>
      </c>
      <c r="AK1164" s="39" t="n">
        <f aca="false">ROUND((AO1164-AJ1164)/5*1+AJ1164,0)</f>
        <v>7566</v>
      </c>
      <c r="AL1164" s="40" t="n">
        <f aca="false">ROUND((AO1164-AJ1164)/5*2+AJ1164,0)</f>
        <v>7430</v>
      </c>
      <c r="AM1164" s="40" t="n">
        <f aca="false">ROUND((AO1164-AJ1164)/5*3+AJ1164,0)</f>
        <v>7294</v>
      </c>
      <c r="AN1164" s="41" t="n">
        <f aca="false">ROUND((AO1164-AJ1164)/5*4+AJ1164,0)</f>
        <v>7158</v>
      </c>
      <c r="AO1164" s="140" t="n">
        <f aca="false">ROUND(AJ1164/AE1164*AJ1164*$AO$1735,0)</f>
        <v>7022</v>
      </c>
      <c r="AP1164" s="39" t="n">
        <f aca="false">ROUND((AT1164-AO1164)/5*1+AO1164,0)</f>
        <v>6893</v>
      </c>
      <c r="AQ1164" s="40" t="n">
        <f aca="false">ROUND((AT1164-AO1164)/5*2+AO1164,0)</f>
        <v>6764</v>
      </c>
      <c r="AR1164" s="40" t="n">
        <f aca="false">ROUND((AT1164-AO1164)/5*3+AO1164,0)</f>
        <v>6636</v>
      </c>
      <c r="AS1164" s="41" t="n">
        <f aca="false">ROUND((AT1164-AO1164)/5*4+AO1164,0)</f>
        <v>6507</v>
      </c>
      <c r="AT1164" s="141" t="n">
        <f aca="false">ROUND(AO1164/AJ1164*AO1164*$AT$1735,0)</f>
        <v>6378</v>
      </c>
      <c r="AU1164" s="39" t="n">
        <f aca="false">ROUND((AY1164-AT1164)/5*1+AT1164,0)</f>
        <v>6257</v>
      </c>
      <c r="AV1164" s="40" t="n">
        <f aca="false">ROUND((AY1164-AT1164)/5*2+AT1164,0)</f>
        <v>6136</v>
      </c>
      <c r="AW1164" s="40" t="n">
        <f aca="false">ROUND((AY1164-AT1164)/5*3+AT1164,0)</f>
        <v>6015</v>
      </c>
      <c r="AX1164" s="41" t="n">
        <f aca="false">ROUND((AY1164-AT1164)/5*4+AT1164,0)</f>
        <v>5894</v>
      </c>
      <c r="AY1164" s="141" t="n">
        <v>5773</v>
      </c>
      <c r="AZ1164" s="39" t="n">
        <f aca="false">ROUND((BD1164-AY1164)/5*1+AY1164,0)</f>
        <v>5659</v>
      </c>
      <c r="BA1164" s="40" t="n">
        <f aca="false">ROUND((BD1164-AY1164)/5*2+AY1164,0)</f>
        <v>5545</v>
      </c>
      <c r="BB1164" s="40" t="n">
        <f aca="false">ROUND((BD1164-AY1164)/5*3+AY1164,0)</f>
        <v>5431</v>
      </c>
      <c r="BC1164" s="41" t="n">
        <f aca="false">ROUND((BD1164-AY1164)/5*4+AY1164,0)</f>
        <v>5317</v>
      </c>
      <c r="BD1164" s="141" t="n">
        <v>5203</v>
      </c>
    </row>
    <row r="1165" customFormat="false" ht="13.5" hidden="false" customHeight="false" outlineLevel="0" collapsed="false">
      <c r="B1165" s="101" t="s">
        <v>3026</v>
      </c>
      <c r="C1165" s="102" t="s">
        <v>3027</v>
      </c>
      <c r="D1165" s="103" t="n">
        <v>28464</v>
      </c>
      <c r="E1165" s="104" t="s">
        <v>3023</v>
      </c>
      <c r="F1165" s="38" t="n">
        <v>33438</v>
      </c>
      <c r="G1165" s="39" t="n">
        <f aca="false">ROUND((K1165-F1165)/5*1+F1165,0)</f>
        <v>33514</v>
      </c>
      <c r="H1165" s="40" t="n">
        <f aca="false">ROUND((K1165-F1165)/5*2+F1165,0)</f>
        <v>33589</v>
      </c>
      <c r="I1165" s="40" t="n">
        <f aca="false">ROUND((K1165-F1165)/5*3+F1165,0)</f>
        <v>33665</v>
      </c>
      <c r="J1165" s="41" t="n">
        <f aca="false">ROUND((K1165-F1165)/5*4+F1165,0)</f>
        <v>33740</v>
      </c>
      <c r="K1165" s="42" t="n">
        <v>33816</v>
      </c>
      <c r="L1165" s="39" t="n">
        <f aca="false">ROUND((P1165-K1165)/5*1+K1165,0)</f>
        <v>33825</v>
      </c>
      <c r="M1165" s="40" t="n">
        <f aca="false">ROUND((P1165-K1165)/5*2+K1165,0)</f>
        <v>33834</v>
      </c>
      <c r="N1165" s="40" t="n">
        <f aca="false">ROUND((P1165-K1165)/5*3+K1165,0)</f>
        <v>33843</v>
      </c>
      <c r="O1165" s="41" t="n">
        <f aca="false">ROUND((P1165-K1165)/5*4+K1165,0)</f>
        <v>33852</v>
      </c>
      <c r="P1165" s="43" t="n">
        <v>33861</v>
      </c>
      <c r="Q1165" s="39" t="n">
        <f aca="false">ROUND((U1165-P1165)/5*1+P1165,0)</f>
        <v>33803</v>
      </c>
      <c r="R1165" s="40" t="n">
        <f aca="false">ROUND((U1165-P1165)/5*2+P1165,0)</f>
        <v>33745</v>
      </c>
      <c r="S1165" s="40" t="n">
        <f aca="false">ROUND((U1165-P1165)/5*3+P1165,0)</f>
        <v>33687</v>
      </c>
      <c r="T1165" s="41" t="n">
        <f aca="false">ROUND((U1165-P1165)/5*4+P1165,0)</f>
        <v>33629</v>
      </c>
      <c r="U1165" s="43" t="n">
        <v>33571</v>
      </c>
      <c r="V1165" s="39" t="n">
        <f aca="false">ROUND((Z1165-U1165)/5*1+U1165,0)</f>
        <v>33471</v>
      </c>
      <c r="W1165" s="40" t="n">
        <f aca="false">ROUND((Z1165-U1165)/5*2+U1165,0)</f>
        <v>33370</v>
      </c>
      <c r="X1165" s="40" t="n">
        <f aca="false">ROUND((Z1165-U1165)/5*3+U1165,0)</f>
        <v>33270</v>
      </c>
      <c r="Y1165" s="41" t="n">
        <f aca="false">ROUND((Z1165-U1165)/5*4+U1165,0)</f>
        <v>33169</v>
      </c>
      <c r="Z1165" s="43" t="n">
        <v>33069</v>
      </c>
      <c r="AA1165" s="39" t="n">
        <f aca="false">ROUND((AE1165-Z1165)/5*1+Z1165,0)</f>
        <v>32942</v>
      </c>
      <c r="AB1165" s="40" t="n">
        <f aca="false">ROUND((AE1165-Z1165)/5*2+Z1165,0)</f>
        <v>32816</v>
      </c>
      <c r="AC1165" s="40" t="n">
        <f aca="false">ROUND((AE1165-Z1165)/5*3+Z1165,0)</f>
        <v>32689</v>
      </c>
      <c r="AD1165" s="41" t="n">
        <f aca="false">ROUND((AE1165-Z1165)/5*4+Z1165,0)</f>
        <v>32563</v>
      </c>
      <c r="AE1165" s="43" t="n">
        <v>32436</v>
      </c>
      <c r="AF1165" s="39" t="n">
        <f aca="false">ROUND((AJ1165-AE1165)/5*1+AE1165,0)</f>
        <v>32301</v>
      </c>
      <c r="AG1165" s="40" t="n">
        <f aca="false">ROUND((AJ1165-AE1165)/5*2+AE1165,0)</f>
        <v>32167</v>
      </c>
      <c r="AH1165" s="40" t="n">
        <f aca="false">ROUND((AJ1165-AE1165)/5*3+AE1165,0)</f>
        <v>32032</v>
      </c>
      <c r="AI1165" s="41" t="n">
        <f aca="false">ROUND((AJ1165-AE1165)/5*4+AE1165,0)</f>
        <v>31898</v>
      </c>
      <c r="AJ1165" s="44" t="n">
        <v>31763</v>
      </c>
      <c r="AK1165" s="39" t="n">
        <f aca="false">ROUND((AO1165-AJ1165)/5*1+AJ1165,0)</f>
        <v>31602</v>
      </c>
      <c r="AL1165" s="40" t="n">
        <f aca="false">ROUND((AO1165-AJ1165)/5*2+AJ1165,0)</f>
        <v>31441</v>
      </c>
      <c r="AM1165" s="40" t="n">
        <f aca="false">ROUND((AO1165-AJ1165)/5*3+AJ1165,0)</f>
        <v>31280</v>
      </c>
      <c r="AN1165" s="41" t="n">
        <f aca="false">ROUND((AO1165-AJ1165)/5*4+AJ1165,0)</f>
        <v>31119</v>
      </c>
      <c r="AO1165" s="140" t="n">
        <f aca="false">ROUND(AJ1165/AE1165*AJ1165*$AO$1735,0)</f>
        <v>30958</v>
      </c>
      <c r="AP1165" s="39" t="n">
        <f aca="false">ROUND((AT1165-AO1165)/5*1+AO1165,0)</f>
        <v>30779</v>
      </c>
      <c r="AQ1165" s="40" t="n">
        <f aca="false">ROUND((AT1165-AO1165)/5*2+AO1165,0)</f>
        <v>30600</v>
      </c>
      <c r="AR1165" s="40" t="n">
        <f aca="false">ROUND((AT1165-AO1165)/5*3+AO1165,0)</f>
        <v>30420</v>
      </c>
      <c r="AS1165" s="41" t="n">
        <f aca="false">ROUND((AT1165-AO1165)/5*4+AO1165,0)</f>
        <v>30241</v>
      </c>
      <c r="AT1165" s="141" t="n">
        <f aca="false">ROUND(AO1165/AJ1165*AO1165*$AT$1735,0)</f>
        <v>30062</v>
      </c>
      <c r="AU1165" s="39" t="n">
        <f aca="false">ROUND((AY1165-AT1165)/5*1+AT1165,0)</f>
        <v>29868</v>
      </c>
      <c r="AV1165" s="40" t="n">
        <f aca="false">ROUND((AY1165-AT1165)/5*2+AT1165,0)</f>
        <v>29674</v>
      </c>
      <c r="AW1165" s="40" t="n">
        <f aca="false">ROUND((AY1165-AT1165)/5*3+AT1165,0)</f>
        <v>29481</v>
      </c>
      <c r="AX1165" s="41" t="n">
        <f aca="false">ROUND((AY1165-AT1165)/5*4+AT1165,0)</f>
        <v>29287</v>
      </c>
      <c r="AY1165" s="141" t="n">
        <v>29093</v>
      </c>
      <c r="AZ1165" s="39" t="n">
        <f aca="false">ROUND((BD1165-AY1165)/5*1+AY1165,0)</f>
        <v>28882</v>
      </c>
      <c r="BA1165" s="40" t="n">
        <f aca="false">ROUND((BD1165-AY1165)/5*2+AY1165,0)</f>
        <v>28670</v>
      </c>
      <c r="BB1165" s="40" t="n">
        <f aca="false">ROUND((BD1165-AY1165)/5*3+AY1165,0)</f>
        <v>28459</v>
      </c>
      <c r="BC1165" s="41" t="n">
        <f aca="false">ROUND((BD1165-AY1165)/5*4+AY1165,0)</f>
        <v>28247</v>
      </c>
      <c r="BD1165" s="141" t="n">
        <v>28036</v>
      </c>
    </row>
    <row r="1166" customFormat="false" ht="13.5" hidden="false" customHeight="false" outlineLevel="0" collapsed="false">
      <c r="B1166" s="101" t="s">
        <v>3026</v>
      </c>
      <c r="C1166" s="102" t="s">
        <v>3027</v>
      </c>
      <c r="D1166" s="103" t="n">
        <v>28481</v>
      </c>
      <c r="E1166" s="104" t="s">
        <v>3064</v>
      </c>
      <c r="F1166" s="38" t="n">
        <v>16636</v>
      </c>
      <c r="G1166" s="39" t="n">
        <f aca="false">ROUND((K1166-F1166)/5*1+F1166,0)</f>
        <v>16440</v>
      </c>
      <c r="H1166" s="40" t="n">
        <f aca="false">ROUND((K1166-F1166)/5*2+F1166,0)</f>
        <v>16244</v>
      </c>
      <c r="I1166" s="40" t="n">
        <f aca="false">ROUND((K1166-F1166)/5*3+F1166,0)</f>
        <v>16049</v>
      </c>
      <c r="J1166" s="41" t="n">
        <f aca="false">ROUND((K1166-F1166)/5*4+F1166,0)</f>
        <v>15853</v>
      </c>
      <c r="K1166" s="42" t="n">
        <v>15657</v>
      </c>
      <c r="L1166" s="39" t="n">
        <f aca="false">ROUND((P1166-K1166)/5*1+K1166,0)</f>
        <v>15465</v>
      </c>
      <c r="M1166" s="40" t="n">
        <f aca="false">ROUND((P1166-K1166)/5*2+K1166,0)</f>
        <v>15273</v>
      </c>
      <c r="N1166" s="40" t="n">
        <f aca="false">ROUND((P1166-K1166)/5*3+K1166,0)</f>
        <v>15080</v>
      </c>
      <c r="O1166" s="41" t="n">
        <f aca="false">ROUND((P1166-K1166)/5*4+K1166,0)</f>
        <v>14888</v>
      </c>
      <c r="P1166" s="43" t="n">
        <v>14696</v>
      </c>
      <c r="Q1166" s="39" t="n">
        <f aca="false">ROUND((U1166-P1166)/5*1+P1166,0)</f>
        <v>14492</v>
      </c>
      <c r="R1166" s="40" t="n">
        <f aca="false">ROUND((U1166-P1166)/5*2+P1166,0)</f>
        <v>14288</v>
      </c>
      <c r="S1166" s="40" t="n">
        <f aca="false">ROUND((U1166-P1166)/5*3+P1166,0)</f>
        <v>14085</v>
      </c>
      <c r="T1166" s="41" t="n">
        <f aca="false">ROUND((U1166-P1166)/5*4+P1166,0)</f>
        <v>13881</v>
      </c>
      <c r="U1166" s="43" t="n">
        <v>13677</v>
      </c>
      <c r="V1166" s="39" t="n">
        <f aca="false">ROUND((Z1166-U1166)/5*1+U1166,0)</f>
        <v>13470</v>
      </c>
      <c r="W1166" s="40" t="n">
        <f aca="false">ROUND((Z1166-U1166)/5*2+U1166,0)</f>
        <v>13263</v>
      </c>
      <c r="X1166" s="40" t="n">
        <f aca="false">ROUND((Z1166-U1166)/5*3+U1166,0)</f>
        <v>13056</v>
      </c>
      <c r="Y1166" s="41" t="n">
        <f aca="false">ROUND((Z1166-U1166)/5*4+U1166,0)</f>
        <v>12849</v>
      </c>
      <c r="Z1166" s="43" t="n">
        <v>12642</v>
      </c>
      <c r="AA1166" s="39" t="n">
        <f aca="false">ROUND((AE1166-Z1166)/5*1+Z1166,0)</f>
        <v>12430</v>
      </c>
      <c r="AB1166" s="40" t="n">
        <f aca="false">ROUND((AE1166-Z1166)/5*2+Z1166,0)</f>
        <v>12218</v>
      </c>
      <c r="AC1166" s="40" t="n">
        <f aca="false">ROUND((AE1166-Z1166)/5*3+Z1166,0)</f>
        <v>12006</v>
      </c>
      <c r="AD1166" s="41" t="n">
        <f aca="false">ROUND((AE1166-Z1166)/5*4+Z1166,0)</f>
        <v>11794</v>
      </c>
      <c r="AE1166" s="43" t="n">
        <v>11582</v>
      </c>
      <c r="AF1166" s="39" t="n">
        <f aca="false">ROUND((AJ1166-AE1166)/5*1+AE1166,0)</f>
        <v>11369</v>
      </c>
      <c r="AG1166" s="40" t="n">
        <f aca="false">ROUND((AJ1166-AE1166)/5*2+AE1166,0)</f>
        <v>11156</v>
      </c>
      <c r="AH1166" s="40" t="n">
        <f aca="false">ROUND((AJ1166-AE1166)/5*3+AE1166,0)</f>
        <v>10942</v>
      </c>
      <c r="AI1166" s="41" t="n">
        <f aca="false">ROUND((AJ1166-AE1166)/5*4+AE1166,0)</f>
        <v>10729</v>
      </c>
      <c r="AJ1166" s="44" t="n">
        <v>10516</v>
      </c>
      <c r="AK1166" s="39" t="n">
        <f aca="false">ROUND((AO1166-AJ1166)/5*1+AJ1166,0)</f>
        <v>10313</v>
      </c>
      <c r="AL1166" s="40" t="n">
        <f aca="false">ROUND((AO1166-AJ1166)/5*2+AJ1166,0)</f>
        <v>10111</v>
      </c>
      <c r="AM1166" s="40" t="n">
        <f aca="false">ROUND((AO1166-AJ1166)/5*3+AJ1166,0)</f>
        <v>9908</v>
      </c>
      <c r="AN1166" s="41" t="n">
        <f aca="false">ROUND((AO1166-AJ1166)/5*4+AJ1166,0)</f>
        <v>9706</v>
      </c>
      <c r="AO1166" s="140" t="n">
        <f aca="false">ROUND(AJ1166/AE1166*AJ1166*$AO$1735,0)</f>
        <v>9503</v>
      </c>
      <c r="AP1166" s="39" t="n">
        <f aca="false">ROUND((AT1166-AO1166)/5*1+AO1166,0)</f>
        <v>9314</v>
      </c>
      <c r="AQ1166" s="40" t="n">
        <f aca="false">ROUND((AT1166-AO1166)/5*2+AO1166,0)</f>
        <v>9124</v>
      </c>
      <c r="AR1166" s="40" t="n">
        <f aca="false">ROUND((AT1166-AO1166)/5*3+AO1166,0)</f>
        <v>8935</v>
      </c>
      <c r="AS1166" s="41" t="n">
        <f aca="false">ROUND((AT1166-AO1166)/5*4+AO1166,0)</f>
        <v>8745</v>
      </c>
      <c r="AT1166" s="141" t="n">
        <f aca="false">ROUND(AO1166/AJ1166*AO1166*$AT$1735,0)</f>
        <v>8556</v>
      </c>
      <c r="AU1166" s="39" t="n">
        <f aca="false">ROUND((AY1166-AT1166)/5*1+AT1166,0)</f>
        <v>8380</v>
      </c>
      <c r="AV1166" s="40" t="n">
        <f aca="false">ROUND((AY1166-AT1166)/5*2+AT1166,0)</f>
        <v>8204</v>
      </c>
      <c r="AW1166" s="40" t="n">
        <f aca="false">ROUND((AY1166-AT1166)/5*3+AT1166,0)</f>
        <v>8029</v>
      </c>
      <c r="AX1166" s="41" t="n">
        <f aca="false">ROUND((AY1166-AT1166)/5*4+AT1166,0)</f>
        <v>7853</v>
      </c>
      <c r="AY1166" s="141" t="n">
        <v>7677</v>
      </c>
      <c r="AZ1166" s="39" t="n">
        <f aca="false">ROUND((BD1166-AY1166)/5*1+AY1166,0)</f>
        <v>7513</v>
      </c>
      <c r="BA1166" s="40" t="n">
        <f aca="false">ROUND((BD1166-AY1166)/5*2+AY1166,0)</f>
        <v>7350</v>
      </c>
      <c r="BB1166" s="40" t="n">
        <f aca="false">ROUND((BD1166-AY1166)/5*3+AY1166,0)</f>
        <v>7186</v>
      </c>
      <c r="BC1166" s="41" t="n">
        <f aca="false">ROUND((BD1166-AY1166)/5*4+AY1166,0)</f>
        <v>7023</v>
      </c>
      <c r="BD1166" s="141" t="n">
        <v>6859</v>
      </c>
    </row>
    <row r="1167" customFormat="false" ht="13.5" hidden="false" customHeight="false" outlineLevel="0" collapsed="false">
      <c r="B1167" s="101" t="s">
        <v>3026</v>
      </c>
      <c r="C1167" s="102" t="s">
        <v>3027</v>
      </c>
      <c r="D1167" s="103" t="n">
        <v>28501</v>
      </c>
      <c r="E1167" s="104" t="s">
        <v>3065</v>
      </c>
      <c r="F1167" s="38" t="n">
        <v>19265</v>
      </c>
      <c r="G1167" s="39" t="n">
        <f aca="false">ROUND((K1167-F1167)/5*1+F1167,0)</f>
        <v>18939</v>
      </c>
      <c r="H1167" s="40" t="n">
        <f aca="false">ROUND((K1167-F1167)/5*2+F1167,0)</f>
        <v>18614</v>
      </c>
      <c r="I1167" s="40" t="n">
        <f aca="false">ROUND((K1167-F1167)/5*3+F1167,0)</f>
        <v>18288</v>
      </c>
      <c r="J1167" s="41" t="n">
        <f aca="false">ROUND((K1167-F1167)/5*4+F1167,0)</f>
        <v>17963</v>
      </c>
      <c r="K1167" s="42" t="n">
        <v>17637</v>
      </c>
      <c r="L1167" s="39" t="n">
        <f aca="false">ROUND((P1167-K1167)/5*1+K1167,0)</f>
        <v>17346</v>
      </c>
      <c r="M1167" s="40" t="n">
        <f aca="false">ROUND((P1167-K1167)/5*2+K1167,0)</f>
        <v>17055</v>
      </c>
      <c r="N1167" s="40" t="n">
        <f aca="false">ROUND((P1167-K1167)/5*3+K1167,0)</f>
        <v>16763</v>
      </c>
      <c r="O1167" s="41" t="n">
        <f aca="false">ROUND((P1167-K1167)/5*4+K1167,0)</f>
        <v>16472</v>
      </c>
      <c r="P1167" s="43" t="n">
        <v>16181</v>
      </c>
      <c r="Q1167" s="39" t="n">
        <f aca="false">ROUND((U1167-P1167)/5*1+P1167,0)</f>
        <v>15900</v>
      </c>
      <c r="R1167" s="40" t="n">
        <f aca="false">ROUND((U1167-P1167)/5*2+P1167,0)</f>
        <v>15619</v>
      </c>
      <c r="S1167" s="40" t="n">
        <f aca="false">ROUND((U1167-P1167)/5*3+P1167,0)</f>
        <v>15339</v>
      </c>
      <c r="T1167" s="41" t="n">
        <f aca="false">ROUND((U1167-P1167)/5*4+P1167,0)</f>
        <v>15058</v>
      </c>
      <c r="U1167" s="43" t="n">
        <v>14777</v>
      </c>
      <c r="V1167" s="39" t="n">
        <f aca="false">ROUND((Z1167-U1167)/5*1+U1167,0)</f>
        <v>14512</v>
      </c>
      <c r="W1167" s="40" t="n">
        <f aca="false">ROUND((Z1167-U1167)/5*2+U1167,0)</f>
        <v>14248</v>
      </c>
      <c r="X1167" s="40" t="n">
        <f aca="false">ROUND((Z1167-U1167)/5*3+U1167,0)</f>
        <v>13983</v>
      </c>
      <c r="Y1167" s="41" t="n">
        <f aca="false">ROUND((Z1167-U1167)/5*4+U1167,0)</f>
        <v>13719</v>
      </c>
      <c r="Z1167" s="43" t="n">
        <v>13454</v>
      </c>
      <c r="AA1167" s="39" t="n">
        <f aca="false">ROUND((AE1167-Z1167)/5*1+Z1167,0)</f>
        <v>13203</v>
      </c>
      <c r="AB1167" s="40" t="n">
        <f aca="false">ROUND((AE1167-Z1167)/5*2+Z1167,0)</f>
        <v>12952</v>
      </c>
      <c r="AC1167" s="40" t="n">
        <f aca="false">ROUND((AE1167-Z1167)/5*3+Z1167,0)</f>
        <v>12702</v>
      </c>
      <c r="AD1167" s="41" t="n">
        <f aca="false">ROUND((AE1167-Z1167)/5*4+Z1167,0)</f>
        <v>12451</v>
      </c>
      <c r="AE1167" s="43" t="n">
        <v>12200</v>
      </c>
      <c r="AF1167" s="39" t="n">
        <f aca="false">ROUND((AJ1167-AE1167)/5*1+AE1167,0)</f>
        <v>11955</v>
      </c>
      <c r="AG1167" s="40" t="n">
        <f aca="false">ROUND((AJ1167-AE1167)/5*2+AE1167,0)</f>
        <v>11709</v>
      </c>
      <c r="AH1167" s="40" t="n">
        <f aca="false">ROUND((AJ1167-AE1167)/5*3+AE1167,0)</f>
        <v>11464</v>
      </c>
      <c r="AI1167" s="41" t="n">
        <f aca="false">ROUND((AJ1167-AE1167)/5*4+AE1167,0)</f>
        <v>11218</v>
      </c>
      <c r="AJ1167" s="44" t="n">
        <v>10973</v>
      </c>
      <c r="AK1167" s="39" t="n">
        <f aca="false">ROUND((AO1167-AJ1167)/5*1+AJ1167,0)</f>
        <v>10743</v>
      </c>
      <c r="AL1167" s="40" t="n">
        <f aca="false">ROUND((AO1167-AJ1167)/5*2+AJ1167,0)</f>
        <v>10513</v>
      </c>
      <c r="AM1167" s="40" t="n">
        <f aca="false">ROUND((AO1167-AJ1167)/5*3+AJ1167,0)</f>
        <v>10283</v>
      </c>
      <c r="AN1167" s="41" t="n">
        <f aca="false">ROUND((AO1167-AJ1167)/5*4+AJ1167,0)</f>
        <v>10053</v>
      </c>
      <c r="AO1167" s="140" t="n">
        <f aca="false">ROUND(AJ1167/AE1167*AJ1167*$AO$1735,0)</f>
        <v>9823</v>
      </c>
      <c r="AP1167" s="39" t="n">
        <f aca="false">ROUND((AT1167-AO1167)/5*1+AO1167,0)</f>
        <v>9611</v>
      </c>
      <c r="AQ1167" s="40" t="n">
        <f aca="false">ROUND((AT1167-AO1167)/5*2+AO1167,0)</f>
        <v>9398</v>
      </c>
      <c r="AR1167" s="40" t="n">
        <f aca="false">ROUND((AT1167-AO1167)/5*3+AO1167,0)</f>
        <v>9186</v>
      </c>
      <c r="AS1167" s="41" t="n">
        <f aca="false">ROUND((AT1167-AO1167)/5*4+AO1167,0)</f>
        <v>8973</v>
      </c>
      <c r="AT1167" s="141" t="n">
        <f aca="false">ROUND(AO1167/AJ1167*AO1167*$AT$1735,0)</f>
        <v>8761</v>
      </c>
      <c r="AU1167" s="39" t="n">
        <f aca="false">ROUND((AY1167-AT1167)/5*1+AT1167,0)</f>
        <v>8566</v>
      </c>
      <c r="AV1167" s="40" t="n">
        <f aca="false">ROUND((AY1167-AT1167)/5*2+AT1167,0)</f>
        <v>8371</v>
      </c>
      <c r="AW1167" s="40" t="n">
        <f aca="false">ROUND((AY1167-AT1167)/5*3+AT1167,0)</f>
        <v>8177</v>
      </c>
      <c r="AX1167" s="41" t="n">
        <f aca="false">ROUND((AY1167-AT1167)/5*4+AT1167,0)</f>
        <v>7982</v>
      </c>
      <c r="AY1167" s="141" t="n">
        <v>7787</v>
      </c>
      <c r="AZ1167" s="39" t="n">
        <f aca="false">ROUND((BD1167-AY1167)/5*1+AY1167,0)</f>
        <v>7608</v>
      </c>
      <c r="BA1167" s="40" t="n">
        <f aca="false">ROUND((BD1167-AY1167)/5*2+AY1167,0)</f>
        <v>7429</v>
      </c>
      <c r="BB1167" s="40" t="n">
        <f aca="false">ROUND((BD1167-AY1167)/5*3+AY1167,0)</f>
        <v>7250</v>
      </c>
      <c r="BC1167" s="41" t="n">
        <f aca="false">ROUND((BD1167-AY1167)/5*4+AY1167,0)</f>
        <v>7071</v>
      </c>
      <c r="BD1167" s="141" t="n">
        <v>6892</v>
      </c>
    </row>
    <row r="1168" customFormat="false" ht="13.5" hidden="false" customHeight="false" outlineLevel="0" collapsed="false">
      <c r="B1168" s="101" t="s">
        <v>3026</v>
      </c>
      <c r="C1168" s="102" t="s">
        <v>3027</v>
      </c>
      <c r="D1168" s="103" t="n">
        <v>28585</v>
      </c>
      <c r="E1168" s="104" t="s">
        <v>3066</v>
      </c>
      <c r="F1168" s="38" t="n">
        <v>19696</v>
      </c>
      <c r="G1168" s="39" t="n">
        <f aca="false">ROUND((K1168-F1168)/5*1+F1168,0)</f>
        <v>19379</v>
      </c>
      <c r="H1168" s="40" t="n">
        <f aca="false">ROUND((K1168-F1168)/5*2+F1168,0)</f>
        <v>19063</v>
      </c>
      <c r="I1168" s="40" t="n">
        <f aca="false">ROUND((K1168-F1168)/5*3+F1168,0)</f>
        <v>18746</v>
      </c>
      <c r="J1168" s="41" t="n">
        <f aca="false">ROUND((K1168-F1168)/5*4+F1168,0)</f>
        <v>18430</v>
      </c>
      <c r="K1168" s="42" t="n">
        <v>18113</v>
      </c>
      <c r="L1168" s="39" t="n">
        <f aca="false">ROUND((P1168-K1168)/5*1+K1168,0)</f>
        <v>17829</v>
      </c>
      <c r="M1168" s="40" t="n">
        <f aca="false">ROUND((P1168-K1168)/5*2+K1168,0)</f>
        <v>17544</v>
      </c>
      <c r="N1168" s="40" t="n">
        <f aca="false">ROUND((P1168-K1168)/5*3+K1168,0)</f>
        <v>17260</v>
      </c>
      <c r="O1168" s="41" t="n">
        <f aca="false">ROUND((P1168-K1168)/5*4+K1168,0)</f>
        <v>16975</v>
      </c>
      <c r="P1168" s="43" t="n">
        <v>16691</v>
      </c>
      <c r="Q1168" s="39" t="n">
        <f aca="false">ROUND((U1168-P1168)/5*1+P1168,0)</f>
        <v>16412</v>
      </c>
      <c r="R1168" s="40" t="n">
        <f aca="false">ROUND((U1168-P1168)/5*2+P1168,0)</f>
        <v>16132</v>
      </c>
      <c r="S1168" s="40" t="n">
        <f aca="false">ROUND((U1168-P1168)/5*3+P1168,0)</f>
        <v>15853</v>
      </c>
      <c r="T1168" s="41" t="n">
        <f aca="false">ROUND((U1168-P1168)/5*4+P1168,0)</f>
        <v>15573</v>
      </c>
      <c r="U1168" s="43" t="n">
        <v>15294</v>
      </c>
      <c r="V1168" s="39" t="n">
        <f aca="false">ROUND((Z1168-U1168)/5*1+U1168,0)</f>
        <v>15030</v>
      </c>
      <c r="W1168" s="40" t="n">
        <f aca="false">ROUND((Z1168-U1168)/5*2+U1168,0)</f>
        <v>14766</v>
      </c>
      <c r="X1168" s="40" t="n">
        <f aca="false">ROUND((Z1168-U1168)/5*3+U1168,0)</f>
        <v>14501</v>
      </c>
      <c r="Y1168" s="41" t="n">
        <f aca="false">ROUND((Z1168-U1168)/5*4+U1168,0)</f>
        <v>14237</v>
      </c>
      <c r="Z1168" s="43" t="n">
        <v>13973</v>
      </c>
      <c r="AA1168" s="39" t="n">
        <f aca="false">ROUND((AE1168-Z1168)/5*1+Z1168,0)</f>
        <v>13723</v>
      </c>
      <c r="AB1168" s="40" t="n">
        <f aca="false">ROUND((AE1168-Z1168)/5*2+Z1168,0)</f>
        <v>13472</v>
      </c>
      <c r="AC1168" s="40" t="n">
        <f aca="false">ROUND((AE1168-Z1168)/5*3+Z1168,0)</f>
        <v>13222</v>
      </c>
      <c r="AD1168" s="41" t="n">
        <f aca="false">ROUND((AE1168-Z1168)/5*4+Z1168,0)</f>
        <v>12971</v>
      </c>
      <c r="AE1168" s="43" t="n">
        <v>12721</v>
      </c>
      <c r="AF1168" s="39" t="n">
        <f aca="false">ROUND((AJ1168-AE1168)/5*1+AE1168,0)</f>
        <v>12484</v>
      </c>
      <c r="AG1168" s="40" t="n">
        <f aca="false">ROUND((AJ1168-AE1168)/5*2+AE1168,0)</f>
        <v>12247</v>
      </c>
      <c r="AH1168" s="40" t="n">
        <f aca="false">ROUND((AJ1168-AE1168)/5*3+AE1168,0)</f>
        <v>12011</v>
      </c>
      <c r="AI1168" s="41" t="n">
        <f aca="false">ROUND((AJ1168-AE1168)/5*4+AE1168,0)</f>
        <v>11774</v>
      </c>
      <c r="AJ1168" s="44" t="n">
        <v>11537</v>
      </c>
      <c r="AK1168" s="39" t="n">
        <f aca="false">ROUND((AO1168-AJ1168)/5*1+AJ1168,0)</f>
        <v>11312</v>
      </c>
      <c r="AL1168" s="40" t="n">
        <f aca="false">ROUND((AO1168-AJ1168)/5*2+AJ1168,0)</f>
        <v>11088</v>
      </c>
      <c r="AM1168" s="40" t="n">
        <f aca="false">ROUND((AO1168-AJ1168)/5*3+AJ1168,0)</f>
        <v>10863</v>
      </c>
      <c r="AN1168" s="41" t="n">
        <f aca="false">ROUND((AO1168-AJ1168)/5*4+AJ1168,0)</f>
        <v>10639</v>
      </c>
      <c r="AO1168" s="140" t="n">
        <f aca="false">ROUND(AJ1168/AE1168*AJ1168*$AO$1735,0)</f>
        <v>10414</v>
      </c>
      <c r="AP1168" s="39" t="n">
        <f aca="false">ROUND((AT1168-AO1168)/5*1+AO1168,0)</f>
        <v>10204</v>
      </c>
      <c r="AQ1168" s="40" t="n">
        <f aca="false">ROUND((AT1168-AO1168)/5*2+AO1168,0)</f>
        <v>9995</v>
      </c>
      <c r="AR1168" s="40" t="n">
        <f aca="false">ROUND((AT1168-AO1168)/5*3+AO1168,0)</f>
        <v>9785</v>
      </c>
      <c r="AS1168" s="41" t="n">
        <f aca="false">ROUND((AT1168-AO1168)/5*4+AO1168,0)</f>
        <v>9576</v>
      </c>
      <c r="AT1168" s="141" t="n">
        <f aca="false">ROUND(AO1168/AJ1168*AO1168*$AT$1735,0)</f>
        <v>9366</v>
      </c>
      <c r="AU1168" s="39" t="n">
        <f aca="false">ROUND((AY1168-AT1168)/5*1+AT1168,0)</f>
        <v>9172</v>
      </c>
      <c r="AV1168" s="40" t="n">
        <f aca="false">ROUND((AY1168-AT1168)/5*2+AT1168,0)</f>
        <v>8978</v>
      </c>
      <c r="AW1168" s="40" t="n">
        <f aca="false">ROUND((AY1168-AT1168)/5*3+AT1168,0)</f>
        <v>8783</v>
      </c>
      <c r="AX1168" s="41" t="n">
        <f aca="false">ROUND((AY1168-AT1168)/5*4+AT1168,0)</f>
        <v>8589</v>
      </c>
      <c r="AY1168" s="141" t="n">
        <v>8395</v>
      </c>
      <c r="AZ1168" s="39" t="n">
        <f aca="false">ROUND((BD1168-AY1168)/5*1+AY1168,0)</f>
        <v>8215</v>
      </c>
      <c r="BA1168" s="40" t="n">
        <f aca="false">ROUND((BD1168-AY1168)/5*2+AY1168,0)</f>
        <v>8034</v>
      </c>
      <c r="BB1168" s="40" t="n">
        <f aca="false">ROUND((BD1168-AY1168)/5*3+AY1168,0)</f>
        <v>7854</v>
      </c>
      <c r="BC1168" s="41" t="n">
        <f aca="false">ROUND((BD1168-AY1168)/5*4+AY1168,0)</f>
        <v>7673</v>
      </c>
      <c r="BD1168" s="141" t="n">
        <v>7493</v>
      </c>
    </row>
    <row r="1169" customFormat="false" ht="13.5" hidden="false" customHeight="false" outlineLevel="0" collapsed="false">
      <c r="B1169" s="106" t="s">
        <v>3026</v>
      </c>
      <c r="C1169" s="107" t="s">
        <v>3027</v>
      </c>
      <c r="D1169" s="108" t="n">
        <v>28586</v>
      </c>
      <c r="E1169" s="109" t="s">
        <v>3067</v>
      </c>
      <c r="F1169" s="49" t="n">
        <v>16004</v>
      </c>
      <c r="G1169" s="50" t="n">
        <f aca="false">ROUND((K1169-F1169)/5*1+F1169,0)</f>
        <v>15743</v>
      </c>
      <c r="H1169" s="51" t="n">
        <f aca="false">ROUND((K1169-F1169)/5*2+F1169,0)</f>
        <v>15482</v>
      </c>
      <c r="I1169" s="51" t="n">
        <f aca="false">ROUND((K1169-F1169)/5*3+F1169,0)</f>
        <v>15220</v>
      </c>
      <c r="J1169" s="52" t="n">
        <f aca="false">ROUND((K1169-F1169)/5*4+F1169,0)</f>
        <v>14959</v>
      </c>
      <c r="K1169" s="53" t="n">
        <v>14698</v>
      </c>
      <c r="L1169" s="50" t="n">
        <f aca="false">ROUND((P1169-K1169)/5*1+K1169,0)</f>
        <v>14463</v>
      </c>
      <c r="M1169" s="51" t="n">
        <f aca="false">ROUND((P1169-K1169)/5*2+K1169,0)</f>
        <v>14228</v>
      </c>
      <c r="N1169" s="51" t="n">
        <f aca="false">ROUND((P1169-K1169)/5*3+K1169,0)</f>
        <v>13993</v>
      </c>
      <c r="O1169" s="52" t="n">
        <f aca="false">ROUND((P1169-K1169)/5*4+K1169,0)</f>
        <v>13758</v>
      </c>
      <c r="P1169" s="54" t="n">
        <v>13523</v>
      </c>
      <c r="Q1169" s="50" t="n">
        <f aca="false">ROUND((U1169-P1169)/5*1+P1169,0)</f>
        <v>13293</v>
      </c>
      <c r="R1169" s="51" t="n">
        <f aca="false">ROUND((U1169-P1169)/5*2+P1169,0)</f>
        <v>13063</v>
      </c>
      <c r="S1169" s="51" t="n">
        <f aca="false">ROUND((U1169-P1169)/5*3+P1169,0)</f>
        <v>12834</v>
      </c>
      <c r="T1169" s="52" t="n">
        <f aca="false">ROUND((U1169-P1169)/5*4+P1169,0)</f>
        <v>12604</v>
      </c>
      <c r="U1169" s="54" t="n">
        <v>12374</v>
      </c>
      <c r="V1169" s="50" t="n">
        <f aca="false">ROUND((Z1169-U1169)/5*1+U1169,0)</f>
        <v>12153</v>
      </c>
      <c r="W1169" s="51" t="n">
        <f aca="false">ROUND((Z1169-U1169)/5*2+U1169,0)</f>
        <v>11932</v>
      </c>
      <c r="X1169" s="51" t="n">
        <f aca="false">ROUND((Z1169-U1169)/5*3+U1169,0)</f>
        <v>11712</v>
      </c>
      <c r="Y1169" s="52" t="n">
        <f aca="false">ROUND((Z1169-U1169)/5*4+U1169,0)</f>
        <v>11491</v>
      </c>
      <c r="Z1169" s="54" t="n">
        <v>11270</v>
      </c>
      <c r="AA1169" s="50" t="n">
        <f aca="false">ROUND((AE1169-Z1169)/5*1+Z1169,0)</f>
        <v>11059</v>
      </c>
      <c r="AB1169" s="51" t="n">
        <f aca="false">ROUND((AE1169-Z1169)/5*2+Z1169,0)</f>
        <v>10847</v>
      </c>
      <c r="AC1169" s="51" t="n">
        <f aca="false">ROUND((AE1169-Z1169)/5*3+Z1169,0)</f>
        <v>10636</v>
      </c>
      <c r="AD1169" s="52" t="n">
        <f aca="false">ROUND((AE1169-Z1169)/5*4+Z1169,0)</f>
        <v>10424</v>
      </c>
      <c r="AE1169" s="54" t="n">
        <v>10213</v>
      </c>
      <c r="AF1169" s="50" t="n">
        <f aca="false">ROUND((AJ1169-AE1169)/5*1+AE1169,0)</f>
        <v>10009</v>
      </c>
      <c r="AG1169" s="51" t="n">
        <f aca="false">ROUND((AJ1169-AE1169)/5*2+AE1169,0)</f>
        <v>9805</v>
      </c>
      <c r="AH1169" s="51" t="n">
        <f aca="false">ROUND((AJ1169-AE1169)/5*3+AE1169,0)</f>
        <v>9602</v>
      </c>
      <c r="AI1169" s="52" t="n">
        <f aca="false">ROUND((AJ1169-AE1169)/5*4+AE1169,0)</f>
        <v>9398</v>
      </c>
      <c r="AJ1169" s="55" t="n">
        <v>9194</v>
      </c>
      <c r="AK1169" s="50" t="n">
        <f aca="false">ROUND((AO1169-AJ1169)/5*1+AJ1169,0)</f>
        <v>9003</v>
      </c>
      <c r="AL1169" s="51" t="n">
        <f aca="false">ROUND((AO1169-AJ1169)/5*2+AJ1169,0)</f>
        <v>8812</v>
      </c>
      <c r="AM1169" s="51" t="n">
        <f aca="false">ROUND((AO1169-AJ1169)/5*3+AJ1169,0)</f>
        <v>8620</v>
      </c>
      <c r="AN1169" s="52" t="n">
        <f aca="false">ROUND((AO1169-AJ1169)/5*4+AJ1169,0)</f>
        <v>8429</v>
      </c>
      <c r="AO1169" s="142" t="n">
        <f aca="false">ROUND(AJ1169/AE1169*AJ1169*$AO$1735,0)</f>
        <v>8238</v>
      </c>
      <c r="AP1169" s="50" t="n">
        <f aca="false">ROUND((AT1169-AO1169)/5*1+AO1169,0)</f>
        <v>8061</v>
      </c>
      <c r="AQ1169" s="51" t="n">
        <f aca="false">ROUND((AT1169-AO1169)/5*2+AO1169,0)</f>
        <v>7884</v>
      </c>
      <c r="AR1169" s="51" t="n">
        <f aca="false">ROUND((AT1169-AO1169)/5*3+AO1169,0)</f>
        <v>7708</v>
      </c>
      <c r="AS1169" s="52" t="n">
        <f aca="false">ROUND((AT1169-AO1169)/5*4+AO1169,0)</f>
        <v>7531</v>
      </c>
      <c r="AT1169" s="143" t="n">
        <f aca="false">ROUND(AO1169/AJ1169*AO1169*$AT$1735,0)</f>
        <v>7354</v>
      </c>
      <c r="AU1169" s="50" t="n">
        <f aca="false">ROUND((AY1169-AT1169)/5*1+AT1169,0)</f>
        <v>7192</v>
      </c>
      <c r="AV1169" s="51" t="n">
        <f aca="false">ROUND((AY1169-AT1169)/5*2+AT1169,0)</f>
        <v>7030</v>
      </c>
      <c r="AW1169" s="51" t="n">
        <f aca="false">ROUND((AY1169-AT1169)/5*3+AT1169,0)</f>
        <v>6867</v>
      </c>
      <c r="AX1169" s="52" t="n">
        <f aca="false">ROUND((AY1169-AT1169)/5*4+AT1169,0)</f>
        <v>6705</v>
      </c>
      <c r="AY1169" s="143" t="n">
        <v>6543</v>
      </c>
      <c r="AZ1169" s="50" t="n">
        <f aca="false">ROUND((BD1169-AY1169)/5*1+AY1169,0)</f>
        <v>6394</v>
      </c>
      <c r="BA1169" s="51" t="n">
        <f aca="false">ROUND((BD1169-AY1169)/5*2+AY1169,0)</f>
        <v>6245</v>
      </c>
      <c r="BB1169" s="51" t="n">
        <f aca="false">ROUND((BD1169-AY1169)/5*3+AY1169,0)</f>
        <v>6095</v>
      </c>
      <c r="BC1169" s="52" t="n">
        <f aca="false">ROUND((BD1169-AY1169)/5*4+AY1169,0)</f>
        <v>5946</v>
      </c>
      <c r="BD1169" s="143" t="n">
        <v>5797</v>
      </c>
    </row>
    <row r="1170" customFormat="false" ht="13.5" hidden="false" customHeight="false" outlineLevel="0" collapsed="false">
      <c r="B1170" s="111" t="s">
        <v>3068</v>
      </c>
      <c r="C1170" s="112" t="s">
        <v>3069</v>
      </c>
      <c r="D1170" s="113" t="n">
        <v>29000</v>
      </c>
      <c r="E1170" s="114" t="s">
        <v>3069</v>
      </c>
      <c r="F1170" s="58" t="n">
        <v>1400728</v>
      </c>
      <c r="G1170" s="59" t="n">
        <f aca="false">SUM(G1171:G1209)</f>
        <v>1394656</v>
      </c>
      <c r="H1170" s="60" t="n">
        <f aca="false">SUM(H1171:H1209)</f>
        <v>1388578</v>
      </c>
      <c r="I1170" s="60" t="n">
        <f aca="false">SUM(I1171:I1209)</f>
        <v>1382503</v>
      </c>
      <c r="J1170" s="61" t="n">
        <f aca="false">SUM(J1171:J1209)</f>
        <v>1376425</v>
      </c>
      <c r="K1170" s="62" t="n">
        <v>1370353</v>
      </c>
      <c r="L1170" s="59" t="n">
        <f aca="false">SUM(L1171:L1209)</f>
        <v>1362299</v>
      </c>
      <c r="M1170" s="60" t="n">
        <f aca="false">SUM(M1171:M1209)</f>
        <v>1354244</v>
      </c>
      <c r="N1170" s="60" t="n">
        <f aca="false">SUM(N1171:N1209)</f>
        <v>1346194</v>
      </c>
      <c r="O1170" s="61" t="n">
        <f aca="false">SUM(O1171:O1209)</f>
        <v>1338139</v>
      </c>
      <c r="P1170" s="63" t="n">
        <v>1330085</v>
      </c>
      <c r="Q1170" s="59" t="n">
        <f aca="false">SUM(Q1171:Q1209)</f>
        <v>1320014</v>
      </c>
      <c r="R1170" s="60" t="n">
        <f aca="false">SUM(R1171:R1209)</f>
        <v>1309937</v>
      </c>
      <c r="S1170" s="60" t="n">
        <f aca="false">SUM(S1171:S1209)</f>
        <v>1299866</v>
      </c>
      <c r="T1170" s="61" t="n">
        <f aca="false">SUM(T1171:T1209)</f>
        <v>1289789</v>
      </c>
      <c r="U1170" s="63" t="n">
        <v>1279718</v>
      </c>
      <c r="V1170" s="59" t="n">
        <f aca="false">SUM(V1171:V1209)</f>
        <v>1268286</v>
      </c>
      <c r="W1170" s="60" t="n">
        <f aca="false">SUM(W1171:W1209)</f>
        <v>1256855</v>
      </c>
      <c r="X1170" s="60" t="n">
        <f aca="false">SUM(X1171:X1209)</f>
        <v>1245426</v>
      </c>
      <c r="Y1170" s="61" t="n">
        <f aca="false">SUM(Y1171:Y1209)</f>
        <v>1233995</v>
      </c>
      <c r="Z1170" s="63" t="n">
        <v>1222563</v>
      </c>
      <c r="AA1170" s="59" t="n">
        <f aca="false">SUM(AA1171:AA1209)</f>
        <v>1210173</v>
      </c>
      <c r="AB1170" s="60" t="n">
        <f aca="false">SUM(AB1171:AB1209)</f>
        <v>1197781</v>
      </c>
      <c r="AC1170" s="60" t="n">
        <f aca="false">SUM(AC1171:AC1209)</f>
        <v>1185391</v>
      </c>
      <c r="AD1170" s="61" t="n">
        <f aca="false">SUM(AD1171:AD1209)</f>
        <v>1172999</v>
      </c>
      <c r="AE1170" s="63" t="n">
        <v>1160609</v>
      </c>
      <c r="AF1170" s="59" t="n">
        <f aca="false">SUM(AF1171:AF1209)</f>
        <v>1147720</v>
      </c>
      <c r="AG1170" s="60" t="n">
        <f aca="false">SUM(AG1171:AG1209)</f>
        <v>1134829</v>
      </c>
      <c r="AH1170" s="60" t="n">
        <f aca="false">SUM(AH1171:AH1209)</f>
        <v>1121942</v>
      </c>
      <c r="AI1170" s="61" t="n">
        <f aca="false">SUM(AI1171:AI1209)</f>
        <v>1109051</v>
      </c>
      <c r="AJ1170" s="64" t="n">
        <v>1096162</v>
      </c>
      <c r="AK1170" s="59" t="n">
        <f aca="false">SUM(AK1171:AK1209)</f>
        <v>1083174</v>
      </c>
      <c r="AL1170" s="60" t="n">
        <f aca="false">SUM(AL1171:AL1209)</f>
        <v>1070191</v>
      </c>
      <c r="AM1170" s="60" t="n">
        <f aca="false">SUM(AM1171:AM1209)</f>
        <v>1057205</v>
      </c>
      <c r="AN1170" s="61" t="n">
        <f aca="false">SUM(AN1171:AN1209)</f>
        <v>1044222</v>
      </c>
      <c r="AO1170" s="144" t="n">
        <f aca="false">SUM(AO1171:AO1209)</f>
        <v>1031234</v>
      </c>
      <c r="AP1170" s="59" t="n">
        <f aca="false">SUM(AP1171:AP1209)</f>
        <v>1018451</v>
      </c>
      <c r="AQ1170" s="60" t="n">
        <f aca="false">SUM(AQ1171:AQ1209)</f>
        <v>1005666</v>
      </c>
      <c r="AR1170" s="60" t="n">
        <f aca="false">SUM(AR1171:AR1209)</f>
        <v>992883</v>
      </c>
      <c r="AS1170" s="61" t="n">
        <f aca="false">SUM(AS1171:AS1209)</f>
        <v>980098</v>
      </c>
      <c r="AT1170" s="145" t="n">
        <f aca="false">SUM(AT1171:AT1209)</f>
        <v>967315</v>
      </c>
      <c r="AU1170" s="59" t="n">
        <f aca="false">SUM(AU1171:AU1209)</f>
        <v>954840</v>
      </c>
      <c r="AV1170" s="60" t="n">
        <f aca="false">SUM(AV1171:AV1209)</f>
        <v>942374</v>
      </c>
      <c r="AW1170" s="60" t="n">
        <f aca="false">SUM(AW1171:AW1209)</f>
        <v>929907</v>
      </c>
      <c r="AX1170" s="61" t="n">
        <f aca="false">SUM(AX1171:AX1209)</f>
        <v>917441</v>
      </c>
      <c r="AY1170" s="145" t="n">
        <v>904966</v>
      </c>
      <c r="AZ1170" s="59" t="n">
        <f aca="false">SUM(AZ1171:AZ1209)</f>
        <v>892708</v>
      </c>
      <c r="BA1170" s="60" t="n">
        <f aca="false">SUM(BA1171:BA1209)</f>
        <v>880448</v>
      </c>
      <c r="BB1170" s="60" t="n">
        <f aca="false">SUM(BB1171:BB1209)</f>
        <v>868186</v>
      </c>
      <c r="BC1170" s="61" t="n">
        <f aca="false">SUM(BC1171:BC1209)</f>
        <v>855926</v>
      </c>
      <c r="BD1170" s="145" t="n">
        <v>843668</v>
      </c>
    </row>
    <row r="1171" customFormat="false" ht="13.5" hidden="false" customHeight="false" outlineLevel="0" collapsed="false">
      <c r="B1171" s="101" t="s">
        <v>3068</v>
      </c>
      <c r="C1171" s="102" t="s">
        <v>3069</v>
      </c>
      <c r="D1171" s="103" t="n">
        <v>29201</v>
      </c>
      <c r="E1171" s="104" t="s">
        <v>3070</v>
      </c>
      <c r="F1171" s="38" t="n">
        <v>366591</v>
      </c>
      <c r="G1171" s="39" t="n">
        <f aca="false">ROUND((K1171-F1171)/5*1+F1171,0)</f>
        <v>365238</v>
      </c>
      <c r="H1171" s="40" t="n">
        <f aca="false">ROUND((K1171-F1171)/5*2+F1171,0)</f>
        <v>363884</v>
      </c>
      <c r="I1171" s="40" t="n">
        <f aca="false">ROUND((K1171-F1171)/5*3+F1171,0)</f>
        <v>362531</v>
      </c>
      <c r="J1171" s="41" t="n">
        <f aca="false">ROUND((K1171-F1171)/5*4+F1171,0)</f>
        <v>361177</v>
      </c>
      <c r="K1171" s="42" t="n">
        <v>359824</v>
      </c>
      <c r="L1171" s="39" t="n">
        <f aca="false">ROUND((P1171-K1171)/5*1+K1171,0)</f>
        <v>357862</v>
      </c>
      <c r="M1171" s="40" t="n">
        <f aca="false">ROUND((P1171-K1171)/5*2+K1171,0)</f>
        <v>355900</v>
      </c>
      <c r="N1171" s="40" t="n">
        <f aca="false">ROUND((P1171-K1171)/5*3+K1171,0)</f>
        <v>353938</v>
      </c>
      <c r="O1171" s="41" t="n">
        <f aca="false">ROUND((P1171-K1171)/5*4+K1171,0)</f>
        <v>351976</v>
      </c>
      <c r="P1171" s="43" t="n">
        <v>350014</v>
      </c>
      <c r="Q1171" s="39" t="n">
        <f aca="false">ROUND((U1171-P1171)/5*1+P1171,0)</f>
        <v>347444</v>
      </c>
      <c r="R1171" s="40" t="n">
        <f aca="false">ROUND((U1171-P1171)/5*2+P1171,0)</f>
        <v>344874</v>
      </c>
      <c r="S1171" s="40" t="n">
        <f aca="false">ROUND((U1171-P1171)/5*3+P1171,0)</f>
        <v>342303</v>
      </c>
      <c r="T1171" s="41" t="n">
        <f aca="false">ROUND((U1171-P1171)/5*4+P1171,0)</f>
        <v>339733</v>
      </c>
      <c r="U1171" s="43" t="n">
        <v>337163</v>
      </c>
      <c r="V1171" s="39" t="n">
        <f aca="false">ROUND((Z1171-U1171)/5*1+U1171,0)</f>
        <v>334162</v>
      </c>
      <c r="W1171" s="40" t="n">
        <f aca="false">ROUND((Z1171-U1171)/5*2+U1171,0)</f>
        <v>331161</v>
      </c>
      <c r="X1171" s="40" t="n">
        <f aca="false">ROUND((Z1171-U1171)/5*3+U1171,0)</f>
        <v>328159</v>
      </c>
      <c r="Y1171" s="41" t="n">
        <f aca="false">ROUND((Z1171-U1171)/5*4+U1171,0)</f>
        <v>325158</v>
      </c>
      <c r="Z1171" s="43" t="n">
        <v>322157</v>
      </c>
      <c r="AA1171" s="39" t="n">
        <f aca="false">ROUND((AE1171-Z1171)/5*1+Z1171,0)</f>
        <v>318813</v>
      </c>
      <c r="AB1171" s="40" t="n">
        <f aca="false">ROUND((AE1171-Z1171)/5*2+Z1171,0)</f>
        <v>315469</v>
      </c>
      <c r="AC1171" s="40" t="n">
        <f aca="false">ROUND((AE1171-Z1171)/5*3+Z1171,0)</f>
        <v>312126</v>
      </c>
      <c r="AD1171" s="41" t="n">
        <f aca="false">ROUND((AE1171-Z1171)/5*4+Z1171,0)</f>
        <v>308782</v>
      </c>
      <c r="AE1171" s="43" t="n">
        <v>305438</v>
      </c>
      <c r="AF1171" s="39" t="n">
        <f aca="false">ROUND((AJ1171-AE1171)/5*1+AE1171,0)</f>
        <v>301893</v>
      </c>
      <c r="AG1171" s="40" t="n">
        <f aca="false">ROUND((AJ1171-AE1171)/5*2+AE1171,0)</f>
        <v>298349</v>
      </c>
      <c r="AH1171" s="40" t="n">
        <f aca="false">ROUND((AJ1171-AE1171)/5*3+AE1171,0)</f>
        <v>294804</v>
      </c>
      <c r="AI1171" s="41" t="n">
        <f aca="false">ROUND((AJ1171-AE1171)/5*4+AE1171,0)</f>
        <v>291260</v>
      </c>
      <c r="AJ1171" s="44" t="n">
        <v>287715</v>
      </c>
      <c r="AK1171" s="39" t="n">
        <f aca="false">ROUND((AO1171-AJ1171)/5*1+AJ1171,0)</f>
        <v>284122</v>
      </c>
      <c r="AL1171" s="40" t="n">
        <f aca="false">ROUND((AO1171-AJ1171)/5*2+AJ1171,0)</f>
        <v>280529</v>
      </c>
      <c r="AM1171" s="40" t="n">
        <f aca="false">ROUND((AO1171-AJ1171)/5*3+AJ1171,0)</f>
        <v>276937</v>
      </c>
      <c r="AN1171" s="41" t="n">
        <f aca="false">ROUND((AO1171-AJ1171)/5*4+AJ1171,0)</f>
        <v>273344</v>
      </c>
      <c r="AO1171" s="140" t="n">
        <f aca="false">ROUND(AJ1171/AE1171*AJ1171*$AO$1735,0)</f>
        <v>269751</v>
      </c>
      <c r="AP1171" s="39" t="n">
        <f aca="false">ROUND((AT1171-AO1171)/5*1+AO1171,0)</f>
        <v>266197</v>
      </c>
      <c r="AQ1171" s="40" t="n">
        <f aca="false">ROUND((AT1171-AO1171)/5*2+AO1171,0)</f>
        <v>262642</v>
      </c>
      <c r="AR1171" s="40" t="n">
        <f aca="false">ROUND((AT1171-AO1171)/5*3+AO1171,0)</f>
        <v>259088</v>
      </c>
      <c r="AS1171" s="41" t="n">
        <f aca="false">ROUND((AT1171-AO1171)/5*4+AO1171,0)</f>
        <v>255533</v>
      </c>
      <c r="AT1171" s="141" t="n">
        <f aca="false">ROUND(AO1171/AJ1171*AO1171*$AT$1735,0)</f>
        <v>251979</v>
      </c>
      <c r="AU1171" s="39" t="n">
        <f aca="false">ROUND((AY1171-AT1171)/5*1+AT1171,0)</f>
        <v>248500</v>
      </c>
      <c r="AV1171" s="40" t="n">
        <f aca="false">ROUND((AY1171-AT1171)/5*2+AT1171,0)</f>
        <v>245020</v>
      </c>
      <c r="AW1171" s="40" t="n">
        <f aca="false">ROUND((AY1171-AT1171)/5*3+AT1171,0)</f>
        <v>241541</v>
      </c>
      <c r="AX1171" s="41" t="n">
        <f aca="false">ROUND((AY1171-AT1171)/5*4+AT1171,0)</f>
        <v>238061</v>
      </c>
      <c r="AY1171" s="141" t="n">
        <v>234582</v>
      </c>
      <c r="AZ1171" s="39" t="n">
        <f aca="false">ROUND((BD1171-AY1171)/5*1+AY1171,0)</f>
        <v>231157</v>
      </c>
      <c r="BA1171" s="40" t="n">
        <f aca="false">ROUND((BD1171-AY1171)/5*2+AY1171,0)</f>
        <v>227733</v>
      </c>
      <c r="BB1171" s="40" t="n">
        <f aca="false">ROUND((BD1171-AY1171)/5*3+AY1171,0)</f>
        <v>224308</v>
      </c>
      <c r="BC1171" s="41" t="n">
        <f aca="false">ROUND((BD1171-AY1171)/5*4+AY1171,0)</f>
        <v>220884</v>
      </c>
      <c r="BD1171" s="141" t="n">
        <v>217459</v>
      </c>
    </row>
    <row r="1172" customFormat="false" ht="13.5" hidden="false" customHeight="false" outlineLevel="0" collapsed="false">
      <c r="B1172" s="101" t="s">
        <v>3068</v>
      </c>
      <c r="C1172" s="102" t="s">
        <v>3069</v>
      </c>
      <c r="D1172" s="103" t="n">
        <v>29202</v>
      </c>
      <c r="E1172" s="104" t="s">
        <v>3071</v>
      </c>
      <c r="F1172" s="38" t="n">
        <v>68451</v>
      </c>
      <c r="G1172" s="39" t="n">
        <f aca="false">ROUND((K1172-F1172)/5*1+F1172,0)</f>
        <v>67907</v>
      </c>
      <c r="H1172" s="40" t="n">
        <f aca="false">ROUND((K1172-F1172)/5*2+F1172,0)</f>
        <v>67363</v>
      </c>
      <c r="I1172" s="40" t="n">
        <f aca="false">ROUND((K1172-F1172)/5*3+F1172,0)</f>
        <v>66818</v>
      </c>
      <c r="J1172" s="41" t="n">
        <f aca="false">ROUND((K1172-F1172)/5*4+F1172,0)</f>
        <v>66274</v>
      </c>
      <c r="K1172" s="42" t="n">
        <v>65730</v>
      </c>
      <c r="L1172" s="39" t="n">
        <f aca="false">ROUND((P1172-K1172)/5*1+K1172,0)</f>
        <v>65155</v>
      </c>
      <c r="M1172" s="40" t="n">
        <f aca="false">ROUND((P1172-K1172)/5*2+K1172,0)</f>
        <v>64580</v>
      </c>
      <c r="N1172" s="40" t="n">
        <f aca="false">ROUND((P1172-K1172)/5*3+K1172,0)</f>
        <v>64006</v>
      </c>
      <c r="O1172" s="41" t="n">
        <f aca="false">ROUND((P1172-K1172)/5*4+K1172,0)</f>
        <v>63431</v>
      </c>
      <c r="P1172" s="43" t="n">
        <v>62856</v>
      </c>
      <c r="Q1172" s="39" t="n">
        <f aca="false">ROUND((U1172-P1172)/5*1+P1172,0)</f>
        <v>62179</v>
      </c>
      <c r="R1172" s="40" t="n">
        <f aca="false">ROUND((U1172-P1172)/5*2+P1172,0)</f>
        <v>61502</v>
      </c>
      <c r="S1172" s="40" t="n">
        <f aca="false">ROUND((U1172-P1172)/5*3+P1172,0)</f>
        <v>60825</v>
      </c>
      <c r="T1172" s="41" t="n">
        <f aca="false">ROUND((U1172-P1172)/5*4+P1172,0)</f>
        <v>60148</v>
      </c>
      <c r="U1172" s="43" t="n">
        <v>59471</v>
      </c>
      <c r="V1172" s="39" t="n">
        <f aca="false">ROUND((Z1172-U1172)/5*1+U1172,0)</f>
        <v>58724</v>
      </c>
      <c r="W1172" s="40" t="n">
        <f aca="false">ROUND((Z1172-U1172)/5*2+U1172,0)</f>
        <v>57977</v>
      </c>
      <c r="X1172" s="40" t="n">
        <f aca="false">ROUND((Z1172-U1172)/5*3+U1172,0)</f>
        <v>57231</v>
      </c>
      <c r="Y1172" s="41" t="n">
        <f aca="false">ROUND((Z1172-U1172)/5*4+U1172,0)</f>
        <v>56484</v>
      </c>
      <c r="Z1172" s="43" t="n">
        <v>55737</v>
      </c>
      <c r="AA1172" s="39" t="n">
        <f aca="false">ROUND((AE1172-Z1172)/5*1+Z1172,0)</f>
        <v>54952</v>
      </c>
      <c r="AB1172" s="40" t="n">
        <f aca="false">ROUND((AE1172-Z1172)/5*2+Z1172,0)</f>
        <v>54166</v>
      </c>
      <c r="AC1172" s="40" t="n">
        <f aca="false">ROUND((AE1172-Z1172)/5*3+Z1172,0)</f>
        <v>53381</v>
      </c>
      <c r="AD1172" s="41" t="n">
        <f aca="false">ROUND((AE1172-Z1172)/5*4+Z1172,0)</f>
        <v>52595</v>
      </c>
      <c r="AE1172" s="43" t="n">
        <v>51810</v>
      </c>
      <c r="AF1172" s="39" t="n">
        <f aca="false">ROUND((AJ1172-AE1172)/5*1+AE1172,0)</f>
        <v>51008</v>
      </c>
      <c r="AG1172" s="40" t="n">
        <f aca="false">ROUND((AJ1172-AE1172)/5*2+AE1172,0)</f>
        <v>50205</v>
      </c>
      <c r="AH1172" s="40" t="n">
        <f aca="false">ROUND((AJ1172-AE1172)/5*3+AE1172,0)</f>
        <v>49403</v>
      </c>
      <c r="AI1172" s="41" t="n">
        <f aca="false">ROUND((AJ1172-AE1172)/5*4+AE1172,0)</f>
        <v>48600</v>
      </c>
      <c r="AJ1172" s="44" t="n">
        <v>47798</v>
      </c>
      <c r="AK1172" s="39" t="n">
        <f aca="false">ROUND((AO1172-AJ1172)/5*1+AJ1172,0)</f>
        <v>47016</v>
      </c>
      <c r="AL1172" s="40" t="n">
        <f aca="false">ROUND((AO1172-AJ1172)/5*2+AJ1172,0)</f>
        <v>46235</v>
      </c>
      <c r="AM1172" s="40" t="n">
        <f aca="false">ROUND((AO1172-AJ1172)/5*3+AJ1172,0)</f>
        <v>45453</v>
      </c>
      <c r="AN1172" s="41" t="n">
        <f aca="false">ROUND((AO1172-AJ1172)/5*4+AJ1172,0)</f>
        <v>44672</v>
      </c>
      <c r="AO1172" s="140" t="n">
        <f aca="false">ROUND(AJ1172/AE1172*AJ1172*$AO$1735,0)</f>
        <v>43890</v>
      </c>
      <c r="AP1172" s="39" t="n">
        <f aca="false">ROUND((AT1172-AO1172)/5*1+AO1172,0)</f>
        <v>43143</v>
      </c>
      <c r="AQ1172" s="40" t="n">
        <f aca="false">ROUND((AT1172-AO1172)/5*2+AO1172,0)</f>
        <v>42395</v>
      </c>
      <c r="AR1172" s="40" t="n">
        <f aca="false">ROUND((AT1172-AO1172)/5*3+AO1172,0)</f>
        <v>41648</v>
      </c>
      <c r="AS1172" s="41" t="n">
        <f aca="false">ROUND((AT1172-AO1172)/5*4+AO1172,0)</f>
        <v>40900</v>
      </c>
      <c r="AT1172" s="141" t="n">
        <f aca="false">ROUND(AO1172/AJ1172*AO1172*$AT$1735,0)</f>
        <v>40153</v>
      </c>
      <c r="AU1172" s="39" t="n">
        <f aca="false">ROUND((AY1172-AT1172)/5*1+AT1172,0)</f>
        <v>39444</v>
      </c>
      <c r="AV1172" s="40" t="n">
        <f aca="false">ROUND((AY1172-AT1172)/5*2+AT1172,0)</f>
        <v>38736</v>
      </c>
      <c r="AW1172" s="40" t="n">
        <f aca="false">ROUND((AY1172-AT1172)/5*3+AT1172,0)</f>
        <v>38027</v>
      </c>
      <c r="AX1172" s="41" t="n">
        <f aca="false">ROUND((AY1172-AT1172)/5*4+AT1172,0)</f>
        <v>37319</v>
      </c>
      <c r="AY1172" s="141" t="n">
        <v>36610</v>
      </c>
      <c r="AZ1172" s="39" t="n">
        <f aca="false">ROUND((BD1172-AY1172)/5*1+AY1172,0)</f>
        <v>35936</v>
      </c>
      <c r="BA1172" s="40" t="n">
        <f aca="false">ROUND((BD1172-AY1172)/5*2+AY1172,0)</f>
        <v>35261</v>
      </c>
      <c r="BB1172" s="40" t="n">
        <f aca="false">ROUND((BD1172-AY1172)/5*3+AY1172,0)</f>
        <v>34587</v>
      </c>
      <c r="BC1172" s="41" t="n">
        <f aca="false">ROUND((BD1172-AY1172)/5*4+AY1172,0)</f>
        <v>33912</v>
      </c>
      <c r="BD1172" s="141" t="n">
        <v>33238</v>
      </c>
    </row>
    <row r="1173" customFormat="false" ht="13.5" hidden="false" customHeight="false" outlineLevel="0" collapsed="false">
      <c r="B1173" s="101" t="s">
        <v>3068</v>
      </c>
      <c r="C1173" s="102" t="s">
        <v>3069</v>
      </c>
      <c r="D1173" s="103" t="n">
        <v>29203</v>
      </c>
      <c r="E1173" s="104" t="s">
        <v>3072</v>
      </c>
      <c r="F1173" s="38" t="n">
        <v>89023</v>
      </c>
      <c r="G1173" s="39" t="n">
        <f aca="false">ROUND((K1173-F1173)/5*1+F1173,0)</f>
        <v>88422</v>
      </c>
      <c r="H1173" s="40" t="n">
        <f aca="false">ROUND((K1173-F1173)/5*2+F1173,0)</f>
        <v>87820</v>
      </c>
      <c r="I1173" s="40" t="n">
        <f aca="false">ROUND((K1173-F1173)/5*3+F1173,0)</f>
        <v>87219</v>
      </c>
      <c r="J1173" s="41" t="n">
        <f aca="false">ROUND((K1173-F1173)/5*4+F1173,0)</f>
        <v>86617</v>
      </c>
      <c r="K1173" s="42" t="n">
        <v>86016</v>
      </c>
      <c r="L1173" s="39" t="n">
        <f aca="false">ROUND((P1173-K1173)/5*1+K1173,0)</f>
        <v>85346</v>
      </c>
      <c r="M1173" s="40" t="n">
        <f aca="false">ROUND((P1173-K1173)/5*2+K1173,0)</f>
        <v>84675</v>
      </c>
      <c r="N1173" s="40" t="n">
        <f aca="false">ROUND((P1173-K1173)/5*3+K1173,0)</f>
        <v>84005</v>
      </c>
      <c r="O1173" s="41" t="n">
        <f aca="false">ROUND((P1173-K1173)/5*4+K1173,0)</f>
        <v>83334</v>
      </c>
      <c r="P1173" s="43" t="n">
        <v>82664</v>
      </c>
      <c r="Q1173" s="39" t="n">
        <f aca="false">ROUND((U1173-P1173)/5*1+P1173,0)</f>
        <v>81846</v>
      </c>
      <c r="R1173" s="40" t="n">
        <f aca="false">ROUND((U1173-P1173)/5*2+P1173,0)</f>
        <v>81028</v>
      </c>
      <c r="S1173" s="40" t="n">
        <f aca="false">ROUND((U1173-P1173)/5*3+P1173,0)</f>
        <v>80210</v>
      </c>
      <c r="T1173" s="41" t="n">
        <f aca="false">ROUND((U1173-P1173)/5*4+P1173,0)</f>
        <v>79392</v>
      </c>
      <c r="U1173" s="43" t="n">
        <v>78574</v>
      </c>
      <c r="V1173" s="39" t="n">
        <f aca="false">ROUND((Z1173-U1173)/5*1+U1173,0)</f>
        <v>77659</v>
      </c>
      <c r="W1173" s="40" t="n">
        <f aca="false">ROUND((Z1173-U1173)/5*2+U1173,0)</f>
        <v>76744</v>
      </c>
      <c r="X1173" s="40" t="n">
        <f aca="false">ROUND((Z1173-U1173)/5*3+U1173,0)</f>
        <v>75829</v>
      </c>
      <c r="Y1173" s="41" t="n">
        <f aca="false">ROUND((Z1173-U1173)/5*4+U1173,0)</f>
        <v>74914</v>
      </c>
      <c r="Z1173" s="43" t="n">
        <v>73999</v>
      </c>
      <c r="AA1173" s="39" t="n">
        <f aca="false">ROUND((AE1173-Z1173)/5*1+Z1173,0)</f>
        <v>73026</v>
      </c>
      <c r="AB1173" s="40" t="n">
        <f aca="false">ROUND((AE1173-Z1173)/5*2+Z1173,0)</f>
        <v>72053</v>
      </c>
      <c r="AC1173" s="40" t="n">
        <f aca="false">ROUND((AE1173-Z1173)/5*3+Z1173,0)</f>
        <v>71080</v>
      </c>
      <c r="AD1173" s="41" t="n">
        <f aca="false">ROUND((AE1173-Z1173)/5*4+Z1173,0)</f>
        <v>70107</v>
      </c>
      <c r="AE1173" s="43" t="n">
        <v>69134</v>
      </c>
      <c r="AF1173" s="39" t="n">
        <f aca="false">ROUND((AJ1173-AE1173)/5*1+AE1173,0)</f>
        <v>68158</v>
      </c>
      <c r="AG1173" s="40" t="n">
        <f aca="false">ROUND((AJ1173-AE1173)/5*2+AE1173,0)</f>
        <v>67182</v>
      </c>
      <c r="AH1173" s="40" t="n">
        <f aca="false">ROUND((AJ1173-AE1173)/5*3+AE1173,0)</f>
        <v>66205</v>
      </c>
      <c r="AI1173" s="41" t="n">
        <f aca="false">ROUND((AJ1173-AE1173)/5*4+AE1173,0)</f>
        <v>65229</v>
      </c>
      <c r="AJ1173" s="44" t="n">
        <v>64253</v>
      </c>
      <c r="AK1173" s="39" t="n">
        <f aca="false">ROUND((AO1173-AJ1173)/5*1+AJ1173,0)</f>
        <v>63290</v>
      </c>
      <c r="AL1173" s="40" t="n">
        <f aca="false">ROUND((AO1173-AJ1173)/5*2+AJ1173,0)</f>
        <v>62327</v>
      </c>
      <c r="AM1173" s="40" t="n">
        <f aca="false">ROUND((AO1173-AJ1173)/5*3+AJ1173,0)</f>
        <v>61363</v>
      </c>
      <c r="AN1173" s="41" t="n">
        <f aca="false">ROUND((AO1173-AJ1173)/5*4+AJ1173,0)</f>
        <v>60400</v>
      </c>
      <c r="AO1173" s="140" t="n">
        <f aca="false">ROUND(AJ1173/AE1173*AJ1173*$AO$1735,0)</f>
        <v>59437</v>
      </c>
      <c r="AP1173" s="39" t="n">
        <f aca="false">ROUND((AT1173-AO1173)/5*1+AO1173,0)</f>
        <v>58506</v>
      </c>
      <c r="AQ1173" s="40" t="n">
        <f aca="false">ROUND((AT1173-AO1173)/5*2+AO1173,0)</f>
        <v>57574</v>
      </c>
      <c r="AR1173" s="40" t="n">
        <f aca="false">ROUND((AT1173-AO1173)/5*3+AO1173,0)</f>
        <v>56643</v>
      </c>
      <c r="AS1173" s="41" t="n">
        <f aca="false">ROUND((AT1173-AO1173)/5*4+AO1173,0)</f>
        <v>55711</v>
      </c>
      <c r="AT1173" s="141" t="n">
        <f aca="false">ROUND(AO1173/AJ1173*AO1173*$AT$1735,0)</f>
        <v>54780</v>
      </c>
      <c r="AU1173" s="39" t="n">
        <f aca="false">ROUND((AY1173-AT1173)/5*1+AT1173,0)</f>
        <v>53887</v>
      </c>
      <c r="AV1173" s="40" t="n">
        <f aca="false">ROUND((AY1173-AT1173)/5*2+AT1173,0)</f>
        <v>52995</v>
      </c>
      <c r="AW1173" s="40" t="n">
        <f aca="false">ROUND((AY1173-AT1173)/5*3+AT1173,0)</f>
        <v>52102</v>
      </c>
      <c r="AX1173" s="41" t="n">
        <f aca="false">ROUND((AY1173-AT1173)/5*4+AT1173,0)</f>
        <v>51210</v>
      </c>
      <c r="AY1173" s="141" t="n">
        <v>50317</v>
      </c>
      <c r="AZ1173" s="39" t="n">
        <f aca="false">ROUND((BD1173-AY1173)/5*1+AY1173,0)</f>
        <v>49458</v>
      </c>
      <c r="BA1173" s="40" t="n">
        <f aca="false">ROUND((BD1173-AY1173)/5*2+AY1173,0)</f>
        <v>48599</v>
      </c>
      <c r="BB1173" s="40" t="n">
        <f aca="false">ROUND((BD1173-AY1173)/5*3+AY1173,0)</f>
        <v>47739</v>
      </c>
      <c r="BC1173" s="41" t="n">
        <f aca="false">ROUND((BD1173-AY1173)/5*4+AY1173,0)</f>
        <v>46880</v>
      </c>
      <c r="BD1173" s="141" t="n">
        <v>46021</v>
      </c>
    </row>
    <row r="1174" customFormat="false" ht="13.5" hidden="false" customHeight="false" outlineLevel="0" collapsed="false">
      <c r="B1174" s="101" t="s">
        <v>3068</v>
      </c>
      <c r="C1174" s="102" t="s">
        <v>3069</v>
      </c>
      <c r="D1174" s="103" t="n">
        <v>29204</v>
      </c>
      <c r="E1174" s="104" t="s">
        <v>3073</v>
      </c>
      <c r="F1174" s="38" t="n">
        <v>69178</v>
      </c>
      <c r="G1174" s="39" t="n">
        <f aca="false">ROUND((K1174-F1174)/5*1+F1174,0)</f>
        <v>68844</v>
      </c>
      <c r="H1174" s="40" t="n">
        <f aca="false">ROUND((K1174-F1174)/5*2+F1174,0)</f>
        <v>68510</v>
      </c>
      <c r="I1174" s="40" t="n">
        <f aca="false">ROUND((K1174-F1174)/5*3+F1174,0)</f>
        <v>68177</v>
      </c>
      <c r="J1174" s="41" t="n">
        <f aca="false">ROUND((K1174-F1174)/5*4+F1174,0)</f>
        <v>67843</v>
      </c>
      <c r="K1174" s="42" t="n">
        <v>67509</v>
      </c>
      <c r="L1174" s="39" t="n">
        <f aca="false">ROUND((P1174-K1174)/5*1+K1174,0)</f>
        <v>67154</v>
      </c>
      <c r="M1174" s="40" t="n">
        <f aca="false">ROUND((P1174-K1174)/5*2+K1174,0)</f>
        <v>66799</v>
      </c>
      <c r="N1174" s="40" t="n">
        <f aca="false">ROUND((P1174-K1174)/5*3+K1174,0)</f>
        <v>66444</v>
      </c>
      <c r="O1174" s="41" t="n">
        <f aca="false">ROUND((P1174-K1174)/5*4+K1174,0)</f>
        <v>66089</v>
      </c>
      <c r="P1174" s="43" t="n">
        <v>65734</v>
      </c>
      <c r="Q1174" s="39" t="n">
        <f aca="false">ROUND((U1174-P1174)/5*1+P1174,0)</f>
        <v>65311</v>
      </c>
      <c r="R1174" s="40" t="n">
        <f aca="false">ROUND((U1174-P1174)/5*2+P1174,0)</f>
        <v>64888</v>
      </c>
      <c r="S1174" s="40" t="n">
        <f aca="false">ROUND((U1174-P1174)/5*3+P1174,0)</f>
        <v>64464</v>
      </c>
      <c r="T1174" s="41" t="n">
        <f aca="false">ROUND((U1174-P1174)/5*4+P1174,0)</f>
        <v>64041</v>
      </c>
      <c r="U1174" s="43" t="n">
        <v>63618</v>
      </c>
      <c r="V1174" s="39" t="n">
        <f aca="false">ROUND((Z1174-U1174)/5*1+U1174,0)</f>
        <v>63165</v>
      </c>
      <c r="W1174" s="40" t="n">
        <f aca="false">ROUND((Z1174-U1174)/5*2+U1174,0)</f>
        <v>62712</v>
      </c>
      <c r="X1174" s="40" t="n">
        <f aca="false">ROUND((Z1174-U1174)/5*3+U1174,0)</f>
        <v>62259</v>
      </c>
      <c r="Y1174" s="41" t="n">
        <f aca="false">ROUND((Z1174-U1174)/5*4+U1174,0)</f>
        <v>61806</v>
      </c>
      <c r="Z1174" s="43" t="n">
        <v>61353</v>
      </c>
      <c r="AA1174" s="39" t="n">
        <f aca="false">ROUND((AE1174-Z1174)/5*1+Z1174,0)</f>
        <v>60860</v>
      </c>
      <c r="AB1174" s="40" t="n">
        <f aca="false">ROUND((AE1174-Z1174)/5*2+Z1174,0)</f>
        <v>60367</v>
      </c>
      <c r="AC1174" s="40" t="n">
        <f aca="false">ROUND((AE1174-Z1174)/5*3+Z1174,0)</f>
        <v>59873</v>
      </c>
      <c r="AD1174" s="41" t="n">
        <f aca="false">ROUND((AE1174-Z1174)/5*4+Z1174,0)</f>
        <v>59380</v>
      </c>
      <c r="AE1174" s="43" t="n">
        <v>58887</v>
      </c>
      <c r="AF1174" s="39" t="n">
        <f aca="false">ROUND((AJ1174-AE1174)/5*1+AE1174,0)</f>
        <v>58359</v>
      </c>
      <c r="AG1174" s="40" t="n">
        <f aca="false">ROUND((AJ1174-AE1174)/5*2+AE1174,0)</f>
        <v>57830</v>
      </c>
      <c r="AH1174" s="40" t="n">
        <f aca="false">ROUND((AJ1174-AE1174)/5*3+AE1174,0)</f>
        <v>57302</v>
      </c>
      <c r="AI1174" s="41" t="n">
        <f aca="false">ROUND((AJ1174-AE1174)/5*4+AE1174,0)</f>
        <v>56773</v>
      </c>
      <c r="AJ1174" s="44" t="n">
        <v>56245</v>
      </c>
      <c r="AK1174" s="39" t="n">
        <f aca="false">ROUND((AO1174-AJ1174)/5*1+AJ1174,0)</f>
        <v>55690</v>
      </c>
      <c r="AL1174" s="40" t="n">
        <f aca="false">ROUND((AO1174-AJ1174)/5*2+AJ1174,0)</f>
        <v>55135</v>
      </c>
      <c r="AM1174" s="40" t="n">
        <f aca="false">ROUND((AO1174-AJ1174)/5*3+AJ1174,0)</f>
        <v>54580</v>
      </c>
      <c r="AN1174" s="41" t="n">
        <f aca="false">ROUND((AO1174-AJ1174)/5*4+AJ1174,0)</f>
        <v>54025</v>
      </c>
      <c r="AO1174" s="140" t="n">
        <f aca="false">ROUND(AJ1174/AE1174*AJ1174*$AO$1735,0)</f>
        <v>53470</v>
      </c>
      <c r="AP1174" s="39" t="n">
        <f aca="false">ROUND((AT1174-AO1174)/5*1+AO1174,0)</f>
        <v>52905</v>
      </c>
      <c r="AQ1174" s="40" t="n">
        <f aca="false">ROUND((AT1174-AO1174)/5*2+AO1174,0)</f>
        <v>52340</v>
      </c>
      <c r="AR1174" s="40" t="n">
        <f aca="false">ROUND((AT1174-AO1174)/5*3+AO1174,0)</f>
        <v>51775</v>
      </c>
      <c r="AS1174" s="41" t="n">
        <f aca="false">ROUND((AT1174-AO1174)/5*4+AO1174,0)</f>
        <v>51210</v>
      </c>
      <c r="AT1174" s="141" t="n">
        <f aca="false">ROUND(AO1174/AJ1174*AO1174*$AT$1735,0)</f>
        <v>50645</v>
      </c>
      <c r="AU1174" s="39" t="n">
        <f aca="false">ROUND((AY1174-AT1174)/5*1+AT1174,0)</f>
        <v>50077</v>
      </c>
      <c r="AV1174" s="40" t="n">
        <f aca="false">ROUND((AY1174-AT1174)/5*2+AT1174,0)</f>
        <v>49510</v>
      </c>
      <c r="AW1174" s="40" t="n">
        <f aca="false">ROUND((AY1174-AT1174)/5*3+AT1174,0)</f>
        <v>48942</v>
      </c>
      <c r="AX1174" s="41" t="n">
        <f aca="false">ROUND((AY1174-AT1174)/5*4+AT1174,0)</f>
        <v>48375</v>
      </c>
      <c r="AY1174" s="141" t="n">
        <v>47807</v>
      </c>
      <c r="AZ1174" s="39" t="n">
        <f aca="false">ROUND((BD1174-AY1174)/5*1+AY1174,0)</f>
        <v>47233</v>
      </c>
      <c r="BA1174" s="40" t="n">
        <f aca="false">ROUND((BD1174-AY1174)/5*2+AY1174,0)</f>
        <v>46659</v>
      </c>
      <c r="BB1174" s="40" t="n">
        <f aca="false">ROUND((BD1174-AY1174)/5*3+AY1174,0)</f>
        <v>46084</v>
      </c>
      <c r="BC1174" s="41" t="n">
        <f aca="false">ROUND((BD1174-AY1174)/5*4+AY1174,0)</f>
        <v>45510</v>
      </c>
      <c r="BD1174" s="141" t="n">
        <v>44936</v>
      </c>
    </row>
    <row r="1175" customFormat="false" ht="13.5" hidden="false" customHeight="false" outlineLevel="0" collapsed="false">
      <c r="B1175" s="101" t="s">
        <v>3068</v>
      </c>
      <c r="C1175" s="102" t="s">
        <v>3069</v>
      </c>
      <c r="D1175" s="103" t="n">
        <v>29205</v>
      </c>
      <c r="E1175" s="104" t="s">
        <v>3074</v>
      </c>
      <c r="F1175" s="38" t="n">
        <v>125605</v>
      </c>
      <c r="G1175" s="39" t="n">
        <f aca="false">ROUND((K1175-F1175)/5*1+F1175,0)</f>
        <v>125479</v>
      </c>
      <c r="H1175" s="40" t="n">
        <f aca="false">ROUND((K1175-F1175)/5*2+F1175,0)</f>
        <v>125353</v>
      </c>
      <c r="I1175" s="40" t="n">
        <f aca="false">ROUND((K1175-F1175)/5*3+F1175,0)</f>
        <v>125227</v>
      </c>
      <c r="J1175" s="41" t="n">
        <f aca="false">ROUND((K1175-F1175)/5*4+F1175,0)</f>
        <v>125101</v>
      </c>
      <c r="K1175" s="42" t="n">
        <v>124975</v>
      </c>
      <c r="L1175" s="39" t="n">
        <f aca="false">ROUND((P1175-K1175)/5*1+K1175,0)</f>
        <v>124603</v>
      </c>
      <c r="M1175" s="40" t="n">
        <f aca="false">ROUND((P1175-K1175)/5*2+K1175,0)</f>
        <v>124231</v>
      </c>
      <c r="N1175" s="40" t="n">
        <f aca="false">ROUND((P1175-K1175)/5*3+K1175,0)</f>
        <v>123858</v>
      </c>
      <c r="O1175" s="41" t="n">
        <f aca="false">ROUND((P1175-K1175)/5*4+K1175,0)</f>
        <v>123486</v>
      </c>
      <c r="P1175" s="43" t="n">
        <v>123114</v>
      </c>
      <c r="Q1175" s="39" t="n">
        <f aca="false">ROUND((U1175-P1175)/5*1+P1175,0)</f>
        <v>122513</v>
      </c>
      <c r="R1175" s="40" t="n">
        <f aca="false">ROUND((U1175-P1175)/5*2+P1175,0)</f>
        <v>121911</v>
      </c>
      <c r="S1175" s="40" t="n">
        <f aca="false">ROUND((U1175-P1175)/5*3+P1175,0)</f>
        <v>121310</v>
      </c>
      <c r="T1175" s="41" t="n">
        <f aca="false">ROUND((U1175-P1175)/5*4+P1175,0)</f>
        <v>120708</v>
      </c>
      <c r="U1175" s="43" t="n">
        <v>120107</v>
      </c>
      <c r="V1175" s="39" t="n">
        <f aca="false">ROUND((Z1175-U1175)/5*1+U1175,0)</f>
        <v>119325</v>
      </c>
      <c r="W1175" s="40" t="n">
        <f aca="false">ROUND((Z1175-U1175)/5*2+U1175,0)</f>
        <v>118544</v>
      </c>
      <c r="X1175" s="40" t="n">
        <f aca="false">ROUND((Z1175-U1175)/5*3+U1175,0)</f>
        <v>117762</v>
      </c>
      <c r="Y1175" s="41" t="n">
        <f aca="false">ROUND((Z1175-U1175)/5*4+U1175,0)</f>
        <v>116981</v>
      </c>
      <c r="Z1175" s="43" t="n">
        <v>116199</v>
      </c>
      <c r="AA1175" s="39" t="n">
        <f aca="false">ROUND((AE1175-Z1175)/5*1+Z1175,0)</f>
        <v>115292</v>
      </c>
      <c r="AB1175" s="40" t="n">
        <f aca="false">ROUND((AE1175-Z1175)/5*2+Z1175,0)</f>
        <v>114386</v>
      </c>
      <c r="AC1175" s="40" t="n">
        <f aca="false">ROUND((AE1175-Z1175)/5*3+Z1175,0)</f>
        <v>113479</v>
      </c>
      <c r="AD1175" s="41" t="n">
        <f aca="false">ROUND((AE1175-Z1175)/5*4+Z1175,0)</f>
        <v>112573</v>
      </c>
      <c r="AE1175" s="43" t="n">
        <v>111666</v>
      </c>
      <c r="AF1175" s="39" t="n">
        <f aca="false">ROUND((AJ1175-AE1175)/5*1+AE1175,0)</f>
        <v>110680</v>
      </c>
      <c r="AG1175" s="40" t="n">
        <f aca="false">ROUND((AJ1175-AE1175)/5*2+AE1175,0)</f>
        <v>109695</v>
      </c>
      <c r="AH1175" s="40" t="n">
        <f aca="false">ROUND((AJ1175-AE1175)/5*3+AE1175,0)</f>
        <v>108709</v>
      </c>
      <c r="AI1175" s="41" t="n">
        <f aca="false">ROUND((AJ1175-AE1175)/5*4+AE1175,0)</f>
        <v>107724</v>
      </c>
      <c r="AJ1175" s="44" t="n">
        <v>106738</v>
      </c>
      <c r="AK1175" s="39" t="n">
        <f aca="false">ROUND((AO1175-AJ1175)/5*1+AJ1175,0)</f>
        <v>105700</v>
      </c>
      <c r="AL1175" s="40" t="n">
        <f aca="false">ROUND((AO1175-AJ1175)/5*2+AJ1175,0)</f>
        <v>104663</v>
      </c>
      <c r="AM1175" s="40" t="n">
        <f aca="false">ROUND((AO1175-AJ1175)/5*3+AJ1175,0)</f>
        <v>103625</v>
      </c>
      <c r="AN1175" s="41" t="n">
        <f aca="false">ROUND((AO1175-AJ1175)/5*4+AJ1175,0)</f>
        <v>102588</v>
      </c>
      <c r="AO1175" s="140" t="n">
        <f aca="false">ROUND(AJ1175/AE1175*AJ1175*$AO$1735,0)</f>
        <v>101550</v>
      </c>
      <c r="AP1175" s="39" t="n">
        <f aca="false">ROUND((AT1175-AO1175)/5*1+AO1175,0)</f>
        <v>100492</v>
      </c>
      <c r="AQ1175" s="40" t="n">
        <f aca="false">ROUND((AT1175-AO1175)/5*2+AO1175,0)</f>
        <v>99434</v>
      </c>
      <c r="AR1175" s="40" t="n">
        <f aca="false">ROUND((AT1175-AO1175)/5*3+AO1175,0)</f>
        <v>98375</v>
      </c>
      <c r="AS1175" s="41" t="n">
        <f aca="false">ROUND((AT1175-AO1175)/5*4+AO1175,0)</f>
        <v>97317</v>
      </c>
      <c r="AT1175" s="141" t="n">
        <f aca="false">ROUND(AO1175/AJ1175*AO1175*$AT$1735,0)</f>
        <v>96259</v>
      </c>
      <c r="AU1175" s="39" t="n">
        <f aca="false">ROUND((AY1175-AT1175)/5*1+AT1175,0)</f>
        <v>95194</v>
      </c>
      <c r="AV1175" s="40" t="n">
        <f aca="false">ROUND((AY1175-AT1175)/5*2+AT1175,0)</f>
        <v>94129</v>
      </c>
      <c r="AW1175" s="40" t="n">
        <f aca="false">ROUND((AY1175-AT1175)/5*3+AT1175,0)</f>
        <v>93065</v>
      </c>
      <c r="AX1175" s="41" t="n">
        <f aca="false">ROUND((AY1175-AT1175)/5*4+AT1175,0)</f>
        <v>92000</v>
      </c>
      <c r="AY1175" s="141" t="n">
        <v>90935</v>
      </c>
      <c r="AZ1175" s="39" t="n">
        <f aca="false">ROUND((BD1175-AY1175)/5*1+AY1175,0)</f>
        <v>89856</v>
      </c>
      <c r="BA1175" s="40" t="n">
        <f aca="false">ROUND((BD1175-AY1175)/5*2+AY1175,0)</f>
        <v>88777</v>
      </c>
      <c r="BB1175" s="40" t="n">
        <f aca="false">ROUND((BD1175-AY1175)/5*3+AY1175,0)</f>
        <v>87699</v>
      </c>
      <c r="BC1175" s="41" t="n">
        <f aca="false">ROUND((BD1175-AY1175)/5*4+AY1175,0)</f>
        <v>86620</v>
      </c>
      <c r="BD1175" s="141" t="n">
        <v>85541</v>
      </c>
    </row>
    <row r="1176" customFormat="false" ht="13.5" hidden="false" customHeight="false" outlineLevel="0" collapsed="false">
      <c r="B1176" s="101" t="s">
        <v>3068</v>
      </c>
      <c r="C1176" s="102" t="s">
        <v>3069</v>
      </c>
      <c r="D1176" s="103" t="n">
        <v>29206</v>
      </c>
      <c r="E1176" s="104" t="s">
        <v>3075</v>
      </c>
      <c r="F1176" s="38" t="n">
        <v>60146</v>
      </c>
      <c r="G1176" s="39" t="n">
        <f aca="false">ROUND((K1176-F1176)/5*1+F1176,0)</f>
        <v>59833</v>
      </c>
      <c r="H1176" s="40" t="n">
        <f aca="false">ROUND((K1176-F1176)/5*2+F1176,0)</f>
        <v>59520</v>
      </c>
      <c r="I1176" s="40" t="n">
        <f aca="false">ROUND((K1176-F1176)/5*3+F1176,0)</f>
        <v>59207</v>
      </c>
      <c r="J1176" s="41" t="n">
        <f aca="false">ROUND((K1176-F1176)/5*4+F1176,0)</f>
        <v>58894</v>
      </c>
      <c r="K1176" s="42" t="n">
        <v>58581</v>
      </c>
      <c r="L1176" s="39" t="n">
        <f aca="false">ROUND((P1176-K1176)/5*1+K1176,0)</f>
        <v>58198</v>
      </c>
      <c r="M1176" s="40" t="n">
        <f aca="false">ROUND((P1176-K1176)/5*2+K1176,0)</f>
        <v>57815</v>
      </c>
      <c r="N1176" s="40" t="n">
        <f aca="false">ROUND((P1176-K1176)/5*3+K1176,0)</f>
        <v>57432</v>
      </c>
      <c r="O1176" s="41" t="n">
        <f aca="false">ROUND((P1176-K1176)/5*4+K1176,0)</f>
        <v>57049</v>
      </c>
      <c r="P1176" s="43" t="n">
        <v>56666</v>
      </c>
      <c r="Q1176" s="39" t="n">
        <f aca="false">ROUND((U1176-P1176)/5*1+P1176,0)</f>
        <v>56214</v>
      </c>
      <c r="R1176" s="40" t="n">
        <f aca="false">ROUND((U1176-P1176)/5*2+P1176,0)</f>
        <v>55761</v>
      </c>
      <c r="S1176" s="40" t="n">
        <f aca="false">ROUND((U1176-P1176)/5*3+P1176,0)</f>
        <v>55309</v>
      </c>
      <c r="T1176" s="41" t="n">
        <f aca="false">ROUND((U1176-P1176)/5*4+P1176,0)</f>
        <v>54856</v>
      </c>
      <c r="U1176" s="43" t="n">
        <v>54404</v>
      </c>
      <c r="V1176" s="39" t="n">
        <f aca="false">ROUND((Z1176-U1176)/5*1+U1176,0)</f>
        <v>53913</v>
      </c>
      <c r="W1176" s="40" t="n">
        <f aca="false">ROUND((Z1176-U1176)/5*2+U1176,0)</f>
        <v>53422</v>
      </c>
      <c r="X1176" s="40" t="n">
        <f aca="false">ROUND((Z1176-U1176)/5*3+U1176,0)</f>
        <v>52930</v>
      </c>
      <c r="Y1176" s="41" t="n">
        <f aca="false">ROUND((Z1176-U1176)/5*4+U1176,0)</f>
        <v>52439</v>
      </c>
      <c r="Z1176" s="43" t="n">
        <v>51948</v>
      </c>
      <c r="AA1176" s="39" t="n">
        <f aca="false">ROUND((AE1176-Z1176)/5*1+Z1176,0)</f>
        <v>51426</v>
      </c>
      <c r="AB1176" s="40" t="n">
        <f aca="false">ROUND((AE1176-Z1176)/5*2+Z1176,0)</f>
        <v>50904</v>
      </c>
      <c r="AC1176" s="40" t="n">
        <f aca="false">ROUND((AE1176-Z1176)/5*3+Z1176,0)</f>
        <v>50381</v>
      </c>
      <c r="AD1176" s="41" t="n">
        <f aca="false">ROUND((AE1176-Z1176)/5*4+Z1176,0)</f>
        <v>49859</v>
      </c>
      <c r="AE1176" s="43" t="n">
        <v>49337</v>
      </c>
      <c r="AF1176" s="39" t="n">
        <f aca="false">ROUND((AJ1176-AE1176)/5*1+AE1176,0)</f>
        <v>48790</v>
      </c>
      <c r="AG1176" s="40" t="n">
        <f aca="false">ROUND((AJ1176-AE1176)/5*2+AE1176,0)</f>
        <v>48243</v>
      </c>
      <c r="AH1176" s="40" t="n">
        <f aca="false">ROUND((AJ1176-AE1176)/5*3+AE1176,0)</f>
        <v>47696</v>
      </c>
      <c r="AI1176" s="41" t="n">
        <f aca="false">ROUND((AJ1176-AE1176)/5*4+AE1176,0)</f>
        <v>47149</v>
      </c>
      <c r="AJ1176" s="44" t="n">
        <v>46602</v>
      </c>
      <c r="AK1176" s="39" t="n">
        <f aca="false">ROUND((AO1176-AJ1176)/5*1+AJ1176,0)</f>
        <v>46044</v>
      </c>
      <c r="AL1176" s="40" t="n">
        <f aca="false">ROUND((AO1176-AJ1176)/5*2+AJ1176,0)</f>
        <v>45486</v>
      </c>
      <c r="AM1176" s="40" t="n">
        <f aca="false">ROUND((AO1176-AJ1176)/5*3+AJ1176,0)</f>
        <v>44929</v>
      </c>
      <c r="AN1176" s="41" t="n">
        <f aca="false">ROUND((AO1176-AJ1176)/5*4+AJ1176,0)</f>
        <v>44371</v>
      </c>
      <c r="AO1176" s="140" t="n">
        <f aca="false">ROUND(AJ1176/AE1176*AJ1176*$AO$1735,0)</f>
        <v>43813</v>
      </c>
      <c r="AP1176" s="39" t="n">
        <f aca="false">ROUND((AT1176-AO1176)/5*1+AO1176,0)</f>
        <v>43258</v>
      </c>
      <c r="AQ1176" s="40" t="n">
        <f aca="false">ROUND((AT1176-AO1176)/5*2+AO1176,0)</f>
        <v>42703</v>
      </c>
      <c r="AR1176" s="40" t="n">
        <f aca="false">ROUND((AT1176-AO1176)/5*3+AO1176,0)</f>
        <v>42149</v>
      </c>
      <c r="AS1176" s="41" t="n">
        <f aca="false">ROUND((AT1176-AO1176)/5*4+AO1176,0)</f>
        <v>41594</v>
      </c>
      <c r="AT1176" s="141" t="n">
        <f aca="false">ROUND(AO1176/AJ1176*AO1176*$AT$1735,0)</f>
        <v>41039</v>
      </c>
      <c r="AU1176" s="39" t="n">
        <f aca="false">ROUND((AY1176-AT1176)/5*1+AT1176,0)</f>
        <v>40493</v>
      </c>
      <c r="AV1176" s="40" t="n">
        <f aca="false">ROUND((AY1176-AT1176)/5*2+AT1176,0)</f>
        <v>39948</v>
      </c>
      <c r="AW1176" s="40" t="n">
        <f aca="false">ROUND((AY1176-AT1176)/5*3+AT1176,0)</f>
        <v>39402</v>
      </c>
      <c r="AX1176" s="41" t="n">
        <f aca="false">ROUND((AY1176-AT1176)/5*4+AT1176,0)</f>
        <v>38857</v>
      </c>
      <c r="AY1176" s="141" t="n">
        <v>38311</v>
      </c>
      <c r="AZ1176" s="39" t="n">
        <f aca="false">ROUND((BD1176-AY1176)/5*1+AY1176,0)</f>
        <v>37771</v>
      </c>
      <c r="BA1176" s="40" t="n">
        <f aca="false">ROUND((BD1176-AY1176)/5*2+AY1176,0)</f>
        <v>37232</v>
      </c>
      <c r="BB1176" s="40" t="n">
        <f aca="false">ROUND((BD1176-AY1176)/5*3+AY1176,0)</f>
        <v>36692</v>
      </c>
      <c r="BC1176" s="41" t="n">
        <f aca="false">ROUND((BD1176-AY1176)/5*4+AY1176,0)</f>
        <v>36153</v>
      </c>
      <c r="BD1176" s="141" t="n">
        <v>35613</v>
      </c>
    </row>
    <row r="1177" customFormat="false" ht="13.5" hidden="false" customHeight="false" outlineLevel="0" collapsed="false">
      <c r="B1177" s="101" t="s">
        <v>3068</v>
      </c>
      <c r="C1177" s="102" t="s">
        <v>3069</v>
      </c>
      <c r="D1177" s="103" t="n">
        <v>29207</v>
      </c>
      <c r="E1177" s="104" t="s">
        <v>3076</v>
      </c>
      <c r="F1177" s="38" t="n">
        <v>34460</v>
      </c>
      <c r="G1177" s="39" t="n">
        <f aca="false">ROUND((K1177-F1177)/5*1+F1177,0)</f>
        <v>33912</v>
      </c>
      <c r="H1177" s="40" t="n">
        <f aca="false">ROUND((K1177-F1177)/5*2+F1177,0)</f>
        <v>33364</v>
      </c>
      <c r="I1177" s="40" t="n">
        <f aca="false">ROUND((K1177-F1177)/5*3+F1177,0)</f>
        <v>32817</v>
      </c>
      <c r="J1177" s="41" t="n">
        <f aca="false">ROUND((K1177-F1177)/5*4+F1177,0)</f>
        <v>32269</v>
      </c>
      <c r="K1177" s="42" t="n">
        <v>31721</v>
      </c>
      <c r="L1177" s="39" t="n">
        <f aca="false">ROUND((P1177-K1177)/5*1+K1177,0)</f>
        <v>31225</v>
      </c>
      <c r="M1177" s="40" t="n">
        <f aca="false">ROUND((P1177-K1177)/5*2+K1177,0)</f>
        <v>30730</v>
      </c>
      <c r="N1177" s="40" t="n">
        <f aca="false">ROUND((P1177-K1177)/5*3+K1177,0)</f>
        <v>30234</v>
      </c>
      <c r="O1177" s="41" t="n">
        <f aca="false">ROUND((P1177-K1177)/5*4+K1177,0)</f>
        <v>29739</v>
      </c>
      <c r="P1177" s="43" t="n">
        <v>29243</v>
      </c>
      <c r="Q1177" s="39" t="n">
        <f aca="false">ROUND((U1177-P1177)/5*1+P1177,0)</f>
        <v>28753</v>
      </c>
      <c r="R1177" s="40" t="n">
        <f aca="false">ROUND((U1177-P1177)/5*2+P1177,0)</f>
        <v>28263</v>
      </c>
      <c r="S1177" s="40" t="n">
        <f aca="false">ROUND((U1177-P1177)/5*3+P1177,0)</f>
        <v>27773</v>
      </c>
      <c r="T1177" s="41" t="n">
        <f aca="false">ROUND((U1177-P1177)/5*4+P1177,0)</f>
        <v>27283</v>
      </c>
      <c r="U1177" s="43" t="n">
        <v>26793</v>
      </c>
      <c r="V1177" s="39" t="n">
        <f aca="false">ROUND((Z1177-U1177)/5*1+U1177,0)</f>
        <v>26318</v>
      </c>
      <c r="W1177" s="40" t="n">
        <f aca="false">ROUND((Z1177-U1177)/5*2+U1177,0)</f>
        <v>25843</v>
      </c>
      <c r="X1177" s="40" t="n">
        <f aca="false">ROUND((Z1177-U1177)/5*3+U1177,0)</f>
        <v>25368</v>
      </c>
      <c r="Y1177" s="41" t="n">
        <f aca="false">ROUND((Z1177-U1177)/5*4+U1177,0)</f>
        <v>24893</v>
      </c>
      <c r="Z1177" s="43" t="n">
        <v>24418</v>
      </c>
      <c r="AA1177" s="39" t="n">
        <f aca="false">ROUND((AE1177-Z1177)/5*1+Z1177,0)</f>
        <v>23959</v>
      </c>
      <c r="AB1177" s="40" t="n">
        <f aca="false">ROUND((AE1177-Z1177)/5*2+Z1177,0)</f>
        <v>23501</v>
      </c>
      <c r="AC1177" s="40" t="n">
        <f aca="false">ROUND((AE1177-Z1177)/5*3+Z1177,0)</f>
        <v>23042</v>
      </c>
      <c r="AD1177" s="41" t="n">
        <f aca="false">ROUND((AE1177-Z1177)/5*4+Z1177,0)</f>
        <v>22584</v>
      </c>
      <c r="AE1177" s="43" t="n">
        <v>22125</v>
      </c>
      <c r="AF1177" s="39" t="n">
        <f aca="false">ROUND((AJ1177-AE1177)/5*1+AE1177,0)</f>
        <v>21677</v>
      </c>
      <c r="AG1177" s="40" t="n">
        <f aca="false">ROUND((AJ1177-AE1177)/5*2+AE1177,0)</f>
        <v>21229</v>
      </c>
      <c r="AH1177" s="40" t="n">
        <f aca="false">ROUND((AJ1177-AE1177)/5*3+AE1177,0)</f>
        <v>20782</v>
      </c>
      <c r="AI1177" s="41" t="n">
        <f aca="false">ROUND((AJ1177-AE1177)/5*4+AE1177,0)</f>
        <v>20334</v>
      </c>
      <c r="AJ1177" s="44" t="n">
        <v>19886</v>
      </c>
      <c r="AK1177" s="39" t="n">
        <f aca="false">ROUND((AO1177-AJ1177)/5*1+AJ1177,0)</f>
        <v>19467</v>
      </c>
      <c r="AL1177" s="40" t="n">
        <f aca="false">ROUND((AO1177-AJ1177)/5*2+AJ1177,0)</f>
        <v>19048</v>
      </c>
      <c r="AM1177" s="40" t="n">
        <f aca="false">ROUND((AO1177-AJ1177)/5*3+AJ1177,0)</f>
        <v>18628</v>
      </c>
      <c r="AN1177" s="41" t="n">
        <f aca="false">ROUND((AO1177-AJ1177)/5*4+AJ1177,0)</f>
        <v>18209</v>
      </c>
      <c r="AO1177" s="140" t="n">
        <f aca="false">ROUND(AJ1177/AE1177*AJ1177*$AO$1735,0)</f>
        <v>17790</v>
      </c>
      <c r="AP1177" s="39" t="n">
        <f aca="false">ROUND((AT1177-AO1177)/5*1+AO1177,0)</f>
        <v>17403</v>
      </c>
      <c r="AQ1177" s="40" t="n">
        <f aca="false">ROUND((AT1177-AO1177)/5*2+AO1177,0)</f>
        <v>17016</v>
      </c>
      <c r="AR1177" s="40" t="n">
        <f aca="false">ROUND((AT1177-AO1177)/5*3+AO1177,0)</f>
        <v>16630</v>
      </c>
      <c r="AS1177" s="41" t="n">
        <f aca="false">ROUND((AT1177-AO1177)/5*4+AO1177,0)</f>
        <v>16243</v>
      </c>
      <c r="AT1177" s="141" t="n">
        <f aca="false">ROUND(AO1177/AJ1177*AO1177*$AT$1735,0)</f>
        <v>15856</v>
      </c>
      <c r="AU1177" s="39" t="n">
        <f aca="false">ROUND((AY1177-AT1177)/5*1+AT1177,0)</f>
        <v>15502</v>
      </c>
      <c r="AV1177" s="40" t="n">
        <f aca="false">ROUND((AY1177-AT1177)/5*2+AT1177,0)</f>
        <v>15147</v>
      </c>
      <c r="AW1177" s="40" t="n">
        <f aca="false">ROUND((AY1177-AT1177)/5*3+AT1177,0)</f>
        <v>14793</v>
      </c>
      <c r="AX1177" s="41" t="n">
        <f aca="false">ROUND((AY1177-AT1177)/5*4+AT1177,0)</f>
        <v>14438</v>
      </c>
      <c r="AY1177" s="141" t="n">
        <v>14084</v>
      </c>
      <c r="AZ1177" s="39" t="n">
        <f aca="false">ROUND((BD1177-AY1177)/5*1+AY1177,0)</f>
        <v>13759</v>
      </c>
      <c r="BA1177" s="40" t="n">
        <f aca="false">ROUND((BD1177-AY1177)/5*2+AY1177,0)</f>
        <v>13433</v>
      </c>
      <c r="BB1177" s="40" t="n">
        <f aca="false">ROUND((BD1177-AY1177)/5*3+AY1177,0)</f>
        <v>13108</v>
      </c>
      <c r="BC1177" s="41" t="n">
        <f aca="false">ROUND((BD1177-AY1177)/5*4+AY1177,0)</f>
        <v>12782</v>
      </c>
      <c r="BD1177" s="141" t="n">
        <v>12457</v>
      </c>
    </row>
    <row r="1178" customFormat="false" ht="13.5" hidden="false" customHeight="false" outlineLevel="0" collapsed="false">
      <c r="B1178" s="101" t="s">
        <v>3068</v>
      </c>
      <c r="C1178" s="102" t="s">
        <v>3069</v>
      </c>
      <c r="D1178" s="103" t="n">
        <v>29208</v>
      </c>
      <c r="E1178" s="104" t="s">
        <v>3077</v>
      </c>
      <c r="F1178" s="38" t="n">
        <v>30287</v>
      </c>
      <c r="G1178" s="39" t="n">
        <f aca="false">ROUND((K1178-F1178)/5*1+F1178,0)</f>
        <v>29864</v>
      </c>
      <c r="H1178" s="40" t="n">
        <f aca="false">ROUND((K1178-F1178)/5*2+F1178,0)</f>
        <v>29441</v>
      </c>
      <c r="I1178" s="40" t="n">
        <f aca="false">ROUND((K1178-F1178)/5*3+F1178,0)</f>
        <v>29019</v>
      </c>
      <c r="J1178" s="41" t="n">
        <f aca="false">ROUND((K1178-F1178)/5*4+F1178,0)</f>
        <v>28596</v>
      </c>
      <c r="K1178" s="42" t="n">
        <v>28173</v>
      </c>
      <c r="L1178" s="39" t="n">
        <f aca="false">ROUND((P1178-K1178)/5*1+K1178,0)</f>
        <v>27757</v>
      </c>
      <c r="M1178" s="40" t="n">
        <f aca="false">ROUND((P1178-K1178)/5*2+K1178,0)</f>
        <v>27341</v>
      </c>
      <c r="N1178" s="40" t="n">
        <f aca="false">ROUND((P1178-K1178)/5*3+K1178,0)</f>
        <v>26926</v>
      </c>
      <c r="O1178" s="41" t="n">
        <f aca="false">ROUND((P1178-K1178)/5*4+K1178,0)</f>
        <v>26510</v>
      </c>
      <c r="P1178" s="43" t="n">
        <v>26094</v>
      </c>
      <c r="Q1178" s="39" t="n">
        <f aca="false">ROUND((U1178-P1178)/5*1+P1178,0)</f>
        <v>25665</v>
      </c>
      <c r="R1178" s="40" t="n">
        <f aca="false">ROUND((U1178-P1178)/5*2+P1178,0)</f>
        <v>25236</v>
      </c>
      <c r="S1178" s="40" t="n">
        <f aca="false">ROUND((U1178-P1178)/5*3+P1178,0)</f>
        <v>24808</v>
      </c>
      <c r="T1178" s="41" t="n">
        <f aca="false">ROUND((U1178-P1178)/5*4+P1178,0)</f>
        <v>24379</v>
      </c>
      <c r="U1178" s="43" t="n">
        <v>23950</v>
      </c>
      <c r="V1178" s="39" t="n">
        <f aca="false">ROUND((Z1178-U1178)/5*1+U1178,0)</f>
        <v>23521</v>
      </c>
      <c r="W1178" s="40" t="n">
        <f aca="false">ROUND((Z1178-U1178)/5*2+U1178,0)</f>
        <v>23092</v>
      </c>
      <c r="X1178" s="40" t="n">
        <f aca="false">ROUND((Z1178-U1178)/5*3+U1178,0)</f>
        <v>22664</v>
      </c>
      <c r="Y1178" s="41" t="n">
        <f aca="false">ROUND((Z1178-U1178)/5*4+U1178,0)</f>
        <v>22235</v>
      </c>
      <c r="Z1178" s="43" t="n">
        <v>21806</v>
      </c>
      <c r="AA1178" s="39" t="n">
        <f aca="false">ROUND((AE1178-Z1178)/5*1+Z1178,0)</f>
        <v>21392</v>
      </c>
      <c r="AB1178" s="40" t="n">
        <f aca="false">ROUND((AE1178-Z1178)/5*2+Z1178,0)</f>
        <v>20977</v>
      </c>
      <c r="AC1178" s="40" t="n">
        <f aca="false">ROUND((AE1178-Z1178)/5*3+Z1178,0)</f>
        <v>20563</v>
      </c>
      <c r="AD1178" s="41" t="n">
        <f aca="false">ROUND((AE1178-Z1178)/5*4+Z1178,0)</f>
        <v>20148</v>
      </c>
      <c r="AE1178" s="43" t="n">
        <v>19734</v>
      </c>
      <c r="AF1178" s="39" t="n">
        <f aca="false">ROUND((AJ1178-AE1178)/5*1+AE1178,0)</f>
        <v>19331</v>
      </c>
      <c r="AG1178" s="40" t="n">
        <f aca="false">ROUND((AJ1178-AE1178)/5*2+AE1178,0)</f>
        <v>18928</v>
      </c>
      <c r="AH1178" s="40" t="n">
        <f aca="false">ROUND((AJ1178-AE1178)/5*3+AE1178,0)</f>
        <v>18525</v>
      </c>
      <c r="AI1178" s="41" t="n">
        <f aca="false">ROUND((AJ1178-AE1178)/5*4+AE1178,0)</f>
        <v>18122</v>
      </c>
      <c r="AJ1178" s="44" t="n">
        <v>17719</v>
      </c>
      <c r="AK1178" s="39" t="n">
        <f aca="false">ROUND((AO1178-AJ1178)/5*1+AJ1178,0)</f>
        <v>17342</v>
      </c>
      <c r="AL1178" s="40" t="n">
        <f aca="false">ROUND((AO1178-AJ1178)/5*2+AJ1178,0)</f>
        <v>16965</v>
      </c>
      <c r="AM1178" s="40" t="n">
        <f aca="false">ROUND((AO1178-AJ1178)/5*3+AJ1178,0)</f>
        <v>16589</v>
      </c>
      <c r="AN1178" s="41" t="n">
        <f aca="false">ROUND((AO1178-AJ1178)/5*4+AJ1178,0)</f>
        <v>16212</v>
      </c>
      <c r="AO1178" s="140" t="n">
        <f aca="false">ROUND(AJ1178/AE1178*AJ1178*$AO$1735,0)</f>
        <v>15835</v>
      </c>
      <c r="AP1178" s="39" t="n">
        <f aca="false">ROUND((AT1178-AO1178)/5*1+AO1178,0)</f>
        <v>15488</v>
      </c>
      <c r="AQ1178" s="40" t="n">
        <f aca="false">ROUND((AT1178-AO1178)/5*2+AO1178,0)</f>
        <v>15141</v>
      </c>
      <c r="AR1178" s="40" t="n">
        <f aca="false">ROUND((AT1178-AO1178)/5*3+AO1178,0)</f>
        <v>14793</v>
      </c>
      <c r="AS1178" s="41" t="n">
        <f aca="false">ROUND((AT1178-AO1178)/5*4+AO1178,0)</f>
        <v>14446</v>
      </c>
      <c r="AT1178" s="141" t="n">
        <f aca="false">ROUND(AO1178/AJ1178*AO1178*$AT$1735,0)</f>
        <v>14099</v>
      </c>
      <c r="AU1178" s="39" t="n">
        <f aca="false">ROUND((AY1178-AT1178)/5*1+AT1178,0)</f>
        <v>13781</v>
      </c>
      <c r="AV1178" s="40" t="n">
        <f aca="false">ROUND((AY1178-AT1178)/5*2+AT1178,0)</f>
        <v>13464</v>
      </c>
      <c r="AW1178" s="40" t="n">
        <f aca="false">ROUND((AY1178-AT1178)/5*3+AT1178,0)</f>
        <v>13146</v>
      </c>
      <c r="AX1178" s="41" t="n">
        <f aca="false">ROUND((AY1178-AT1178)/5*4+AT1178,0)</f>
        <v>12829</v>
      </c>
      <c r="AY1178" s="141" t="n">
        <v>12511</v>
      </c>
      <c r="AZ1178" s="39" t="n">
        <f aca="false">ROUND((BD1178-AY1178)/5*1+AY1178,0)</f>
        <v>12220</v>
      </c>
      <c r="BA1178" s="40" t="n">
        <f aca="false">ROUND((BD1178-AY1178)/5*2+AY1178,0)</f>
        <v>11929</v>
      </c>
      <c r="BB1178" s="40" t="n">
        <f aca="false">ROUND((BD1178-AY1178)/5*3+AY1178,0)</f>
        <v>11637</v>
      </c>
      <c r="BC1178" s="41" t="n">
        <f aca="false">ROUND((BD1178-AY1178)/5*4+AY1178,0)</f>
        <v>11346</v>
      </c>
      <c r="BD1178" s="141" t="n">
        <v>11055</v>
      </c>
    </row>
    <row r="1179" customFormat="false" ht="13.5" hidden="false" customHeight="false" outlineLevel="0" collapsed="false">
      <c r="B1179" s="101" t="s">
        <v>3068</v>
      </c>
      <c r="C1179" s="102" t="s">
        <v>3069</v>
      </c>
      <c r="D1179" s="103" t="n">
        <v>29209</v>
      </c>
      <c r="E1179" s="104" t="s">
        <v>3078</v>
      </c>
      <c r="F1179" s="38" t="n">
        <v>118113</v>
      </c>
      <c r="G1179" s="39" t="n">
        <f aca="false">ROUND((K1179-F1179)/5*1+F1179,0)</f>
        <v>118554</v>
      </c>
      <c r="H1179" s="40" t="n">
        <f aca="false">ROUND((K1179-F1179)/5*2+F1179,0)</f>
        <v>118995</v>
      </c>
      <c r="I1179" s="40" t="n">
        <f aca="false">ROUND((K1179-F1179)/5*3+F1179,0)</f>
        <v>119435</v>
      </c>
      <c r="J1179" s="41" t="n">
        <f aca="false">ROUND((K1179-F1179)/5*4+F1179,0)</f>
        <v>119876</v>
      </c>
      <c r="K1179" s="42" t="n">
        <v>120317</v>
      </c>
      <c r="L1179" s="39" t="n">
        <f aca="false">ROUND((P1179-K1179)/5*1+K1179,0)</f>
        <v>120371</v>
      </c>
      <c r="M1179" s="40" t="n">
        <f aca="false">ROUND((P1179-K1179)/5*2+K1179,0)</f>
        <v>120425</v>
      </c>
      <c r="N1179" s="40" t="n">
        <f aca="false">ROUND((P1179-K1179)/5*3+K1179,0)</f>
        <v>120478</v>
      </c>
      <c r="O1179" s="41" t="n">
        <f aca="false">ROUND((P1179-K1179)/5*4+K1179,0)</f>
        <v>120532</v>
      </c>
      <c r="P1179" s="43" t="n">
        <v>120586</v>
      </c>
      <c r="Q1179" s="39" t="n">
        <f aca="false">ROUND((U1179-P1179)/5*1+P1179,0)</f>
        <v>120376</v>
      </c>
      <c r="R1179" s="40" t="n">
        <f aca="false">ROUND((U1179-P1179)/5*2+P1179,0)</f>
        <v>120165</v>
      </c>
      <c r="S1179" s="40" t="n">
        <f aca="false">ROUND((U1179-P1179)/5*3+P1179,0)</f>
        <v>119955</v>
      </c>
      <c r="T1179" s="41" t="n">
        <f aca="false">ROUND((U1179-P1179)/5*4+P1179,0)</f>
        <v>119744</v>
      </c>
      <c r="U1179" s="43" t="n">
        <v>119534</v>
      </c>
      <c r="V1179" s="39" t="n">
        <f aca="false">ROUND((Z1179-U1179)/5*1+U1179,0)</f>
        <v>119119</v>
      </c>
      <c r="W1179" s="40" t="n">
        <f aca="false">ROUND((Z1179-U1179)/5*2+U1179,0)</f>
        <v>118704</v>
      </c>
      <c r="X1179" s="40" t="n">
        <f aca="false">ROUND((Z1179-U1179)/5*3+U1179,0)</f>
        <v>118290</v>
      </c>
      <c r="Y1179" s="41" t="n">
        <f aca="false">ROUND((Z1179-U1179)/5*4+U1179,0)</f>
        <v>117875</v>
      </c>
      <c r="Z1179" s="43" t="n">
        <v>117460</v>
      </c>
      <c r="AA1179" s="39" t="n">
        <f aca="false">ROUND((AE1179-Z1179)/5*1+Z1179,0)</f>
        <v>116881</v>
      </c>
      <c r="AB1179" s="40" t="n">
        <f aca="false">ROUND((AE1179-Z1179)/5*2+Z1179,0)</f>
        <v>116302</v>
      </c>
      <c r="AC1179" s="40" t="n">
        <f aca="false">ROUND((AE1179-Z1179)/5*3+Z1179,0)</f>
        <v>115722</v>
      </c>
      <c r="AD1179" s="41" t="n">
        <f aca="false">ROUND((AE1179-Z1179)/5*4+Z1179,0)</f>
        <v>115143</v>
      </c>
      <c r="AE1179" s="43" t="n">
        <v>114564</v>
      </c>
      <c r="AF1179" s="39" t="n">
        <f aca="false">ROUND((AJ1179-AE1179)/5*1+AE1179,0)</f>
        <v>113895</v>
      </c>
      <c r="AG1179" s="40" t="n">
        <f aca="false">ROUND((AJ1179-AE1179)/5*2+AE1179,0)</f>
        <v>113226</v>
      </c>
      <c r="AH1179" s="40" t="n">
        <f aca="false">ROUND((AJ1179-AE1179)/5*3+AE1179,0)</f>
        <v>112557</v>
      </c>
      <c r="AI1179" s="41" t="n">
        <f aca="false">ROUND((AJ1179-AE1179)/5*4+AE1179,0)</f>
        <v>111888</v>
      </c>
      <c r="AJ1179" s="44" t="n">
        <v>111219</v>
      </c>
      <c r="AK1179" s="39" t="n">
        <f aca="false">ROUND((AO1179-AJ1179)/5*1+AJ1179,0)</f>
        <v>110468</v>
      </c>
      <c r="AL1179" s="40" t="n">
        <f aca="false">ROUND((AO1179-AJ1179)/5*2+AJ1179,0)</f>
        <v>109718</v>
      </c>
      <c r="AM1179" s="40" t="n">
        <f aca="false">ROUND((AO1179-AJ1179)/5*3+AJ1179,0)</f>
        <v>108967</v>
      </c>
      <c r="AN1179" s="41" t="n">
        <f aca="false">ROUND((AO1179-AJ1179)/5*4+AJ1179,0)</f>
        <v>108217</v>
      </c>
      <c r="AO1179" s="140" t="n">
        <f aca="false">ROUND(AJ1179/AE1179*AJ1179*$AO$1735,0)</f>
        <v>107466</v>
      </c>
      <c r="AP1179" s="39" t="n">
        <f aca="false">ROUND((AT1179-AO1179)/5*1+AO1179,0)</f>
        <v>106664</v>
      </c>
      <c r="AQ1179" s="40" t="n">
        <f aca="false">ROUND((AT1179-AO1179)/5*2+AO1179,0)</f>
        <v>105863</v>
      </c>
      <c r="AR1179" s="40" t="n">
        <f aca="false">ROUND((AT1179-AO1179)/5*3+AO1179,0)</f>
        <v>105061</v>
      </c>
      <c r="AS1179" s="41" t="n">
        <f aca="false">ROUND((AT1179-AO1179)/5*4+AO1179,0)</f>
        <v>104260</v>
      </c>
      <c r="AT1179" s="141" t="n">
        <f aca="false">ROUND(AO1179/AJ1179*AO1179*$AT$1735,0)</f>
        <v>103458</v>
      </c>
      <c r="AU1179" s="39" t="n">
        <f aca="false">ROUND((AY1179-AT1179)/5*1+AT1179,0)</f>
        <v>102619</v>
      </c>
      <c r="AV1179" s="40" t="n">
        <f aca="false">ROUND((AY1179-AT1179)/5*2+AT1179,0)</f>
        <v>101780</v>
      </c>
      <c r="AW1179" s="40" t="n">
        <f aca="false">ROUND((AY1179-AT1179)/5*3+AT1179,0)</f>
        <v>100941</v>
      </c>
      <c r="AX1179" s="41" t="n">
        <f aca="false">ROUND((AY1179-AT1179)/5*4+AT1179,0)</f>
        <v>100102</v>
      </c>
      <c r="AY1179" s="141" t="n">
        <v>99263</v>
      </c>
      <c r="AZ1179" s="39" t="n">
        <f aca="false">ROUND((BD1179-AY1179)/5*1+AY1179,0)</f>
        <v>98377</v>
      </c>
      <c r="BA1179" s="40" t="n">
        <f aca="false">ROUND((BD1179-AY1179)/5*2+AY1179,0)</f>
        <v>97491</v>
      </c>
      <c r="BB1179" s="40" t="n">
        <f aca="false">ROUND((BD1179-AY1179)/5*3+AY1179,0)</f>
        <v>96606</v>
      </c>
      <c r="BC1179" s="41" t="n">
        <f aca="false">ROUND((BD1179-AY1179)/5*4+AY1179,0)</f>
        <v>95720</v>
      </c>
      <c r="BD1179" s="141" t="n">
        <v>94834</v>
      </c>
    </row>
    <row r="1180" customFormat="false" ht="13.5" hidden="false" customHeight="false" outlineLevel="0" collapsed="false">
      <c r="B1180" s="101" t="s">
        <v>3068</v>
      </c>
      <c r="C1180" s="102" t="s">
        <v>3069</v>
      </c>
      <c r="D1180" s="103" t="n">
        <v>29210</v>
      </c>
      <c r="E1180" s="104" t="s">
        <v>3079</v>
      </c>
      <c r="F1180" s="38" t="n">
        <v>75227</v>
      </c>
      <c r="G1180" s="39" t="n">
        <f aca="false">ROUND((K1180-F1180)/5*1+F1180,0)</f>
        <v>75813</v>
      </c>
      <c r="H1180" s="40" t="n">
        <f aca="false">ROUND((K1180-F1180)/5*2+F1180,0)</f>
        <v>76399</v>
      </c>
      <c r="I1180" s="40" t="n">
        <f aca="false">ROUND((K1180-F1180)/5*3+F1180,0)</f>
        <v>76984</v>
      </c>
      <c r="J1180" s="41" t="n">
        <f aca="false">ROUND((K1180-F1180)/5*4+F1180,0)</f>
        <v>77570</v>
      </c>
      <c r="K1180" s="42" t="n">
        <v>78156</v>
      </c>
      <c r="L1180" s="39" t="n">
        <f aca="false">ROUND((P1180-K1180)/5*1+K1180,0)</f>
        <v>78481</v>
      </c>
      <c r="M1180" s="40" t="n">
        <f aca="false">ROUND((P1180-K1180)/5*2+K1180,0)</f>
        <v>78806</v>
      </c>
      <c r="N1180" s="40" t="n">
        <f aca="false">ROUND((P1180-K1180)/5*3+K1180,0)</f>
        <v>79132</v>
      </c>
      <c r="O1180" s="41" t="n">
        <f aca="false">ROUND((P1180-K1180)/5*4+K1180,0)</f>
        <v>79457</v>
      </c>
      <c r="P1180" s="43" t="n">
        <v>79782</v>
      </c>
      <c r="Q1180" s="39" t="n">
        <f aca="false">ROUND((U1180-P1180)/5*1+P1180,0)</f>
        <v>79971</v>
      </c>
      <c r="R1180" s="40" t="n">
        <f aca="false">ROUND((U1180-P1180)/5*2+P1180,0)</f>
        <v>80159</v>
      </c>
      <c r="S1180" s="40" t="n">
        <f aca="false">ROUND((U1180-P1180)/5*3+P1180,0)</f>
        <v>80348</v>
      </c>
      <c r="T1180" s="41" t="n">
        <f aca="false">ROUND((U1180-P1180)/5*4+P1180,0)</f>
        <v>80536</v>
      </c>
      <c r="U1180" s="43" t="n">
        <v>80725</v>
      </c>
      <c r="V1180" s="39" t="n">
        <f aca="false">ROUND((Z1180-U1180)/5*1+U1180,0)</f>
        <v>80822</v>
      </c>
      <c r="W1180" s="40" t="n">
        <f aca="false">ROUND((Z1180-U1180)/5*2+U1180,0)</f>
        <v>80920</v>
      </c>
      <c r="X1180" s="40" t="n">
        <f aca="false">ROUND((Z1180-U1180)/5*3+U1180,0)</f>
        <v>81017</v>
      </c>
      <c r="Y1180" s="41" t="n">
        <f aca="false">ROUND((Z1180-U1180)/5*4+U1180,0)</f>
        <v>81115</v>
      </c>
      <c r="Z1180" s="43" t="n">
        <v>81212</v>
      </c>
      <c r="AA1180" s="39" t="n">
        <f aca="false">ROUND((AE1180-Z1180)/5*1+Z1180,0)</f>
        <v>81247</v>
      </c>
      <c r="AB1180" s="40" t="n">
        <f aca="false">ROUND((AE1180-Z1180)/5*2+Z1180,0)</f>
        <v>81282</v>
      </c>
      <c r="AC1180" s="40" t="n">
        <f aca="false">ROUND((AE1180-Z1180)/5*3+Z1180,0)</f>
        <v>81316</v>
      </c>
      <c r="AD1180" s="41" t="n">
        <f aca="false">ROUND((AE1180-Z1180)/5*4+Z1180,0)</f>
        <v>81351</v>
      </c>
      <c r="AE1180" s="43" t="n">
        <v>81386</v>
      </c>
      <c r="AF1180" s="39" t="n">
        <f aca="false">ROUND((AJ1180-AE1180)/5*1+AE1180,0)</f>
        <v>81374</v>
      </c>
      <c r="AG1180" s="40" t="n">
        <f aca="false">ROUND((AJ1180-AE1180)/5*2+AE1180,0)</f>
        <v>81362</v>
      </c>
      <c r="AH1180" s="40" t="n">
        <f aca="false">ROUND((AJ1180-AE1180)/5*3+AE1180,0)</f>
        <v>81351</v>
      </c>
      <c r="AI1180" s="41" t="n">
        <f aca="false">ROUND((AJ1180-AE1180)/5*4+AE1180,0)</f>
        <v>81339</v>
      </c>
      <c r="AJ1180" s="44" t="n">
        <v>81327</v>
      </c>
      <c r="AK1180" s="39" t="n">
        <f aca="false">ROUND((AO1180-AJ1180)/5*1+AJ1180,0)</f>
        <v>81239</v>
      </c>
      <c r="AL1180" s="40" t="n">
        <f aca="false">ROUND((AO1180-AJ1180)/5*2+AJ1180,0)</f>
        <v>81151</v>
      </c>
      <c r="AM1180" s="40" t="n">
        <f aca="false">ROUND((AO1180-AJ1180)/5*3+AJ1180,0)</f>
        <v>81064</v>
      </c>
      <c r="AN1180" s="41" t="n">
        <f aca="false">ROUND((AO1180-AJ1180)/5*4+AJ1180,0)</f>
        <v>80976</v>
      </c>
      <c r="AO1180" s="140" t="n">
        <f aca="false">ROUND(AJ1180/AE1180*AJ1180*$AO$1735,0)</f>
        <v>80888</v>
      </c>
      <c r="AP1180" s="39" t="n">
        <f aca="false">ROUND((AT1180-AO1180)/5*1+AO1180,0)</f>
        <v>80742</v>
      </c>
      <c r="AQ1180" s="40" t="n">
        <f aca="false">ROUND((AT1180-AO1180)/5*2+AO1180,0)</f>
        <v>80595</v>
      </c>
      <c r="AR1180" s="40" t="n">
        <f aca="false">ROUND((AT1180-AO1180)/5*3+AO1180,0)</f>
        <v>80449</v>
      </c>
      <c r="AS1180" s="41" t="n">
        <f aca="false">ROUND((AT1180-AO1180)/5*4+AO1180,0)</f>
        <v>80302</v>
      </c>
      <c r="AT1180" s="141" t="n">
        <f aca="false">ROUND(AO1180/AJ1180*AO1180*$AT$1735,0)</f>
        <v>80156</v>
      </c>
      <c r="AU1180" s="39" t="n">
        <f aca="false">ROUND((AY1180-AT1180)/5*1+AT1180,0)</f>
        <v>79957</v>
      </c>
      <c r="AV1180" s="40" t="n">
        <f aca="false">ROUND((AY1180-AT1180)/5*2+AT1180,0)</f>
        <v>79758</v>
      </c>
      <c r="AW1180" s="40" t="n">
        <f aca="false">ROUND((AY1180-AT1180)/5*3+AT1180,0)</f>
        <v>79560</v>
      </c>
      <c r="AX1180" s="41" t="n">
        <f aca="false">ROUND((AY1180-AT1180)/5*4+AT1180,0)</f>
        <v>79361</v>
      </c>
      <c r="AY1180" s="141" t="n">
        <v>79162</v>
      </c>
      <c r="AZ1180" s="39" t="n">
        <f aca="false">ROUND((BD1180-AY1180)/5*1+AY1180,0)</f>
        <v>78899</v>
      </c>
      <c r="BA1180" s="40" t="n">
        <f aca="false">ROUND((BD1180-AY1180)/5*2+AY1180,0)</f>
        <v>78637</v>
      </c>
      <c r="BB1180" s="40" t="n">
        <f aca="false">ROUND((BD1180-AY1180)/5*3+AY1180,0)</f>
        <v>78374</v>
      </c>
      <c r="BC1180" s="41" t="n">
        <f aca="false">ROUND((BD1180-AY1180)/5*4+AY1180,0)</f>
        <v>78112</v>
      </c>
      <c r="BD1180" s="141" t="n">
        <v>77849</v>
      </c>
    </row>
    <row r="1181" customFormat="false" ht="13.5" hidden="false" customHeight="false" outlineLevel="0" collapsed="false">
      <c r="B1181" s="101" t="s">
        <v>3068</v>
      </c>
      <c r="C1181" s="102" t="s">
        <v>3069</v>
      </c>
      <c r="D1181" s="103" t="n">
        <v>29211</v>
      </c>
      <c r="E1181" s="104" t="s">
        <v>3080</v>
      </c>
      <c r="F1181" s="38" t="n">
        <v>35859</v>
      </c>
      <c r="G1181" s="39" t="n">
        <f aca="false">ROUND((K1181-F1181)/5*1+F1181,0)</f>
        <v>35897</v>
      </c>
      <c r="H1181" s="40" t="n">
        <f aca="false">ROUND((K1181-F1181)/5*2+F1181,0)</f>
        <v>35934</v>
      </c>
      <c r="I1181" s="40" t="n">
        <f aca="false">ROUND((K1181-F1181)/5*3+F1181,0)</f>
        <v>35972</v>
      </c>
      <c r="J1181" s="41" t="n">
        <f aca="false">ROUND((K1181-F1181)/5*4+F1181,0)</f>
        <v>36009</v>
      </c>
      <c r="K1181" s="42" t="n">
        <v>36047</v>
      </c>
      <c r="L1181" s="39" t="n">
        <f aca="false">ROUND((P1181-K1181)/5*1+K1181,0)</f>
        <v>35999</v>
      </c>
      <c r="M1181" s="40" t="n">
        <f aca="false">ROUND((P1181-K1181)/5*2+K1181,0)</f>
        <v>35952</v>
      </c>
      <c r="N1181" s="40" t="n">
        <f aca="false">ROUND((P1181-K1181)/5*3+K1181,0)</f>
        <v>35904</v>
      </c>
      <c r="O1181" s="41" t="n">
        <f aca="false">ROUND((P1181-K1181)/5*4+K1181,0)</f>
        <v>35857</v>
      </c>
      <c r="P1181" s="43" t="n">
        <v>35809</v>
      </c>
      <c r="Q1181" s="39" t="n">
        <f aca="false">ROUND((U1181-P1181)/5*1+P1181,0)</f>
        <v>35705</v>
      </c>
      <c r="R1181" s="40" t="n">
        <f aca="false">ROUND((U1181-P1181)/5*2+P1181,0)</f>
        <v>35600</v>
      </c>
      <c r="S1181" s="40" t="n">
        <f aca="false">ROUND((U1181-P1181)/5*3+P1181,0)</f>
        <v>35496</v>
      </c>
      <c r="T1181" s="41" t="n">
        <f aca="false">ROUND((U1181-P1181)/5*4+P1181,0)</f>
        <v>35391</v>
      </c>
      <c r="U1181" s="43" t="n">
        <v>35287</v>
      </c>
      <c r="V1181" s="39" t="n">
        <f aca="false">ROUND((Z1181-U1181)/5*1+U1181,0)</f>
        <v>35137</v>
      </c>
      <c r="W1181" s="40" t="n">
        <f aca="false">ROUND((Z1181-U1181)/5*2+U1181,0)</f>
        <v>34987</v>
      </c>
      <c r="X1181" s="40" t="n">
        <f aca="false">ROUND((Z1181-U1181)/5*3+U1181,0)</f>
        <v>34838</v>
      </c>
      <c r="Y1181" s="41" t="n">
        <f aca="false">ROUND((Z1181-U1181)/5*4+U1181,0)</f>
        <v>34688</v>
      </c>
      <c r="Z1181" s="43" t="n">
        <v>34538</v>
      </c>
      <c r="AA1181" s="39" t="n">
        <f aca="false">ROUND((AE1181-Z1181)/5*1+Z1181,0)</f>
        <v>34353</v>
      </c>
      <c r="AB1181" s="40" t="n">
        <f aca="false">ROUND((AE1181-Z1181)/5*2+Z1181,0)</f>
        <v>34168</v>
      </c>
      <c r="AC1181" s="40" t="n">
        <f aca="false">ROUND((AE1181-Z1181)/5*3+Z1181,0)</f>
        <v>33982</v>
      </c>
      <c r="AD1181" s="41" t="n">
        <f aca="false">ROUND((AE1181-Z1181)/5*4+Z1181,0)</f>
        <v>33797</v>
      </c>
      <c r="AE1181" s="43" t="n">
        <v>33612</v>
      </c>
      <c r="AF1181" s="39" t="n">
        <f aca="false">ROUND((AJ1181-AE1181)/5*1+AE1181,0)</f>
        <v>33405</v>
      </c>
      <c r="AG1181" s="40" t="n">
        <f aca="false">ROUND((AJ1181-AE1181)/5*2+AE1181,0)</f>
        <v>33198</v>
      </c>
      <c r="AH1181" s="40" t="n">
        <f aca="false">ROUND((AJ1181-AE1181)/5*3+AE1181,0)</f>
        <v>32990</v>
      </c>
      <c r="AI1181" s="41" t="n">
        <f aca="false">ROUND((AJ1181-AE1181)/5*4+AE1181,0)</f>
        <v>32783</v>
      </c>
      <c r="AJ1181" s="44" t="n">
        <v>32576</v>
      </c>
      <c r="AK1181" s="39" t="n">
        <f aca="false">ROUND((AO1181-AJ1181)/5*1+AJ1181,0)</f>
        <v>32346</v>
      </c>
      <c r="AL1181" s="40" t="n">
        <f aca="false">ROUND((AO1181-AJ1181)/5*2+AJ1181,0)</f>
        <v>32115</v>
      </c>
      <c r="AM1181" s="40" t="n">
        <f aca="false">ROUND((AO1181-AJ1181)/5*3+AJ1181,0)</f>
        <v>31885</v>
      </c>
      <c r="AN1181" s="41" t="n">
        <f aca="false">ROUND((AO1181-AJ1181)/5*4+AJ1181,0)</f>
        <v>31654</v>
      </c>
      <c r="AO1181" s="140" t="n">
        <f aca="false">ROUND(AJ1181/AE1181*AJ1181*$AO$1735,0)</f>
        <v>31424</v>
      </c>
      <c r="AP1181" s="39" t="n">
        <f aca="false">ROUND((AT1181-AO1181)/5*1+AO1181,0)</f>
        <v>31179</v>
      </c>
      <c r="AQ1181" s="40" t="n">
        <f aca="false">ROUND((AT1181-AO1181)/5*2+AO1181,0)</f>
        <v>30935</v>
      </c>
      <c r="AR1181" s="40" t="n">
        <f aca="false">ROUND((AT1181-AO1181)/5*3+AO1181,0)</f>
        <v>30690</v>
      </c>
      <c r="AS1181" s="41" t="n">
        <f aca="false">ROUND((AT1181-AO1181)/5*4+AO1181,0)</f>
        <v>30446</v>
      </c>
      <c r="AT1181" s="141" t="n">
        <f aca="false">ROUND(AO1181/AJ1181*AO1181*$AT$1735,0)</f>
        <v>30201</v>
      </c>
      <c r="AU1181" s="39" t="n">
        <f aca="false">ROUND((AY1181-AT1181)/5*1+AT1181,0)</f>
        <v>29946</v>
      </c>
      <c r="AV1181" s="40" t="n">
        <f aca="false">ROUND((AY1181-AT1181)/5*2+AT1181,0)</f>
        <v>29691</v>
      </c>
      <c r="AW1181" s="40" t="n">
        <f aca="false">ROUND((AY1181-AT1181)/5*3+AT1181,0)</f>
        <v>29437</v>
      </c>
      <c r="AX1181" s="41" t="n">
        <f aca="false">ROUND((AY1181-AT1181)/5*4+AT1181,0)</f>
        <v>29182</v>
      </c>
      <c r="AY1181" s="141" t="n">
        <v>28927</v>
      </c>
      <c r="AZ1181" s="39" t="n">
        <f aca="false">ROUND((BD1181-AY1181)/5*1+AY1181,0)</f>
        <v>28659</v>
      </c>
      <c r="BA1181" s="40" t="n">
        <f aca="false">ROUND((BD1181-AY1181)/5*2+AY1181,0)</f>
        <v>28392</v>
      </c>
      <c r="BB1181" s="40" t="n">
        <f aca="false">ROUND((BD1181-AY1181)/5*3+AY1181,0)</f>
        <v>28124</v>
      </c>
      <c r="BC1181" s="41" t="n">
        <f aca="false">ROUND((BD1181-AY1181)/5*4+AY1181,0)</f>
        <v>27857</v>
      </c>
      <c r="BD1181" s="141" t="n">
        <v>27589</v>
      </c>
    </row>
    <row r="1182" customFormat="false" ht="13.5" hidden="false" customHeight="false" outlineLevel="0" collapsed="false">
      <c r="B1182" s="101" t="s">
        <v>3068</v>
      </c>
      <c r="C1182" s="102" t="s">
        <v>3069</v>
      </c>
      <c r="D1182" s="103" t="n">
        <v>29212</v>
      </c>
      <c r="E1182" s="104" t="s">
        <v>3081</v>
      </c>
      <c r="F1182" s="38" t="n">
        <v>34227</v>
      </c>
      <c r="G1182" s="39" t="n">
        <f aca="false">ROUND((K1182-F1182)/5*1+F1182,0)</f>
        <v>33685</v>
      </c>
      <c r="H1182" s="40" t="n">
        <f aca="false">ROUND((K1182-F1182)/5*2+F1182,0)</f>
        <v>33143</v>
      </c>
      <c r="I1182" s="40" t="n">
        <f aca="false">ROUND((K1182-F1182)/5*3+F1182,0)</f>
        <v>32600</v>
      </c>
      <c r="J1182" s="41" t="n">
        <f aca="false">ROUND((K1182-F1182)/5*4+F1182,0)</f>
        <v>32058</v>
      </c>
      <c r="K1182" s="42" t="n">
        <v>31516</v>
      </c>
      <c r="L1182" s="39" t="n">
        <f aca="false">ROUND((P1182-K1182)/5*1+K1182,0)</f>
        <v>31023</v>
      </c>
      <c r="M1182" s="40" t="n">
        <f aca="false">ROUND((P1182-K1182)/5*2+K1182,0)</f>
        <v>30531</v>
      </c>
      <c r="N1182" s="40" t="n">
        <f aca="false">ROUND((P1182-K1182)/5*3+K1182,0)</f>
        <v>30038</v>
      </c>
      <c r="O1182" s="41" t="n">
        <f aca="false">ROUND((P1182-K1182)/5*4+K1182,0)</f>
        <v>29546</v>
      </c>
      <c r="P1182" s="43" t="n">
        <v>29053</v>
      </c>
      <c r="Q1182" s="39" t="n">
        <f aca="false">ROUND((U1182-P1182)/5*1+P1182,0)</f>
        <v>28553</v>
      </c>
      <c r="R1182" s="40" t="n">
        <f aca="false">ROUND((U1182-P1182)/5*2+P1182,0)</f>
        <v>28052</v>
      </c>
      <c r="S1182" s="40" t="n">
        <f aca="false">ROUND((U1182-P1182)/5*3+P1182,0)</f>
        <v>27552</v>
      </c>
      <c r="T1182" s="41" t="n">
        <f aca="false">ROUND((U1182-P1182)/5*4+P1182,0)</f>
        <v>27051</v>
      </c>
      <c r="U1182" s="43" t="n">
        <v>26551</v>
      </c>
      <c r="V1182" s="39" t="n">
        <f aca="false">ROUND((Z1182-U1182)/5*1+U1182,0)</f>
        <v>26051</v>
      </c>
      <c r="W1182" s="40" t="n">
        <f aca="false">ROUND((Z1182-U1182)/5*2+U1182,0)</f>
        <v>25551</v>
      </c>
      <c r="X1182" s="40" t="n">
        <f aca="false">ROUND((Z1182-U1182)/5*3+U1182,0)</f>
        <v>25052</v>
      </c>
      <c r="Y1182" s="41" t="n">
        <f aca="false">ROUND((Z1182-U1182)/5*4+U1182,0)</f>
        <v>24552</v>
      </c>
      <c r="Z1182" s="43" t="n">
        <v>24052</v>
      </c>
      <c r="AA1182" s="39" t="n">
        <f aca="false">ROUND((AE1182-Z1182)/5*1+Z1182,0)</f>
        <v>23560</v>
      </c>
      <c r="AB1182" s="40" t="n">
        <f aca="false">ROUND((AE1182-Z1182)/5*2+Z1182,0)</f>
        <v>23067</v>
      </c>
      <c r="AC1182" s="40" t="n">
        <f aca="false">ROUND((AE1182-Z1182)/5*3+Z1182,0)</f>
        <v>22575</v>
      </c>
      <c r="AD1182" s="41" t="n">
        <f aca="false">ROUND((AE1182-Z1182)/5*4+Z1182,0)</f>
        <v>22082</v>
      </c>
      <c r="AE1182" s="43" t="n">
        <v>21590</v>
      </c>
      <c r="AF1182" s="39" t="n">
        <f aca="false">ROUND((AJ1182-AE1182)/5*1+AE1182,0)</f>
        <v>21105</v>
      </c>
      <c r="AG1182" s="40" t="n">
        <f aca="false">ROUND((AJ1182-AE1182)/5*2+AE1182,0)</f>
        <v>20621</v>
      </c>
      <c r="AH1182" s="40" t="n">
        <f aca="false">ROUND((AJ1182-AE1182)/5*3+AE1182,0)</f>
        <v>20136</v>
      </c>
      <c r="AI1182" s="41" t="n">
        <f aca="false">ROUND((AJ1182-AE1182)/5*4+AE1182,0)</f>
        <v>19652</v>
      </c>
      <c r="AJ1182" s="44" t="n">
        <v>19167</v>
      </c>
      <c r="AK1182" s="39" t="n">
        <f aca="false">ROUND((AO1182-AJ1182)/5*1+AJ1182,0)</f>
        <v>18721</v>
      </c>
      <c r="AL1182" s="40" t="n">
        <f aca="false">ROUND((AO1182-AJ1182)/5*2+AJ1182,0)</f>
        <v>18275</v>
      </c>
      <c r="AM1182" s="40" t="n">
        <f aca="false">ROUND((AO1182-AJ1182)/5*3+AJ1182,0)</f>
        <v>17828</v>
      </c>
      <c r="AN1182" s="41" t="n">
        <f aca="false">ROUND((AO1182-AJ1182)/5*4+AJ1182,0)</f>
        <v>17382</v>
      </c>
      <c r="AO1182" s="140" t="n">
        <f aca="false">ROUND(AJ1182/AE1182*AJ1182*$AO$1735,0)</f>
        <v>16936</v>
      </c>
      <c r="AP1182" s="39" t="n">
        <f aca="false">ROUND((AT1182-AO1182)/5*1+AO1182,0)</f>
        <v>16531</v>
      </c>
      <c r="AQ1182" s="40" t="n">
        <f aca="false">ROUND((AT1182-AO1182)/5*2+AO1182,0)</f>
        <v>16126</v>
      </c>
      <c r="AR1182" s="40" t="n">
        <f aca="false">ROUND((AT1182-AO1182)/5*3+AO1182,0)</f>
        <v>15720</v>
      </c>
      <c r="AS1182" s="41" t="n">
        <f aca="false">ROUND((AT1182-AO1182)/5*4+AO1182,0)</f>
        <v>15315</v>
      </c>
      <c r="AT1182" s="141" t="n">
        <f aca="false">ROUND(AO1182/AJ1182*AO1182*$AT$1735,0)</f>
        <v>14910</v>
      </c>
      <c r="AU1182" s="39" t="n">
        <f aca="false">ROUND((AY1182-AT1182)/5*1+AT1182,0)</f>
        <v>14544</v>
      </c>
      <c r="AV1182" s="40" t="n">
        <f aca="false">ROUND((AY1182-AT1182)/5*2+AT1182,0)</f>
        <v>14179</v>
      </c>
      <c r="AW1182" s="40" t="n">
        <f aca="false">ROUND((AY1182-AT1182)/5*3+AT1182,0)</f>
        <v>13813</v>
      </c>
      <c r="AX1182" s="41" t="n">
        <f aca="false">ROUND((AY1182-AT1182)/5*4+AT1182,0)</f>
        <v>13448</v>
      </c>
      <c r="AY1182" s="141" t="n">
        <v>13082</v>
      </c>
      <c r="AZ1182" s="39" t="n">
        <f aca="false">ROUND((BD1182-AY1182)/5*1+AY1182,0)</f>
        <v>12751</v>
      </c>
      <c r="BA1182" s="40" t="n">
        <f aca="false">ROUND((BD1182-AY1182)/5*2+AY1182,0)</f>
        <v>12421</v>
      </c>
      <c r="BB1182" s="40" t="n">
        <f aca="false">ROUND((BD1182-AY1182)/5*3+AY1182,0)</f>
        <v>12090</v>
      </c>
      <c r="BC1182" s="41" t="n">
        <f aca="false">ROUND((BD1182-AY1182)/5*4+AY1182,0)</f>
        <v>11760</v>
      </c>
      <c r="BD1182" s="141" t="n">
        <v>11429</v>
      </c>
    </row>
    <row r="1183" customFormat="false" ht="13.5" hidden="false" customHeight="false" outlineLevel="0" collapsed="false">
      <c r="B1183" s="101" t="s">
        <v>3068</v>
      </c>
      <c r="C1183" s="102" t="s">
        <v>3069</v>
      </c>
      <c r="D1183" s="103" t="n">
        <v>29322</v>
      </c>
      <c r="E1183" s="104" t="s">
        <v>3082</v>
      </c>
      <c r="F1183" s="38" t="n">
        <v>4107</v>
      </c>
      <c r="G1183" s="39" t="n">
        <f aca="false">ROUND((K1183-F1183)/5*1+F1183,0)</f>
        <v>4027</v>
      </c>
      <c r="H1183" s="40" t="n">
        <f aca="false">ROUND((K1183-F1183)/5*2+F1183,0)</f>
        <v>3947</v>
      </c>
      <c r="I1183" s="40" t="n">
        <f aca="false">ROUND((K1183-F1183)/5*3+F1183,0)</f>
        <v>3867</v>
      </c>
      <c r="J1183" s="41" t="n">
        <f aca="false">ROUND((K1183-F1183)/5*4+F1183,0)</f>
        <v>3787</v>
      </c>
      <c r="K1183" s="42" t="n">
        <v>3707</v>
      </c>
      <c r="L1183" s="39" t="n">
        <f aca="false">ROUND((P1183-K1183)/5*1+K1183,0)</f>
        <v>3635</v>
      </c>
      <c r="M1183" s="40" t="n">
        <f aca="false">ROUND((P1183-K1183)/5*2+K1183,0)</f>
        <v>3563</v>
      </c>
      <c r="N1183" s="40" t="n">
        <f aca="false">ROUND((P1183-K1183)/5*3+K1183,0)</f>
        <v>3492</v>
      </c>
      <c r="O1183" s="41" t="n">
        <f aca="false">ROUND((P1183-K1183)/5*4+K1183,0)</f>
        <v>3420</v>
      </c>
      <c r="P1183" s="43" t="n">
        <v>3348</v>
      </c>
      <c r="Q1183" s="39" t="n">
        <f aca="false">ROUND((U1183-P1183)/5*1+P1183,0)</f>
        <v>3278</v>
      </c>
      <c r="R1183" s="40" t="n">
        <f aca="false">ROUND((U1183-P1183)/5*2+P1183,0)</f>
        <v>3207</v>
      </c>
      <c r="S1183" s="40" t="n">
        <f aca="false">ROUND((U1183-P1183)/5*3+P1183,0)</f>
        <v>3137</v>
      </c>
      <c r="T1183" s="41" t="n">
        <f aca="false">ROUND((U1183-P1183)/5*4+P1183,0)</f>
        <v>3066</v>
      </c>
      <c r="U1183" s="43" t="n">
        <v>2996</v>
      </c>
      <c r="V1183" s="39" t="n">
        <f aca="false">ROUND((Z1183-U1183)/5*1+U1183,0)</f>
        <v>2930</v>
      </c>
      <c r="W1183" s="40" t="n">
        <f aca="false">ROUND((Z1183-U1183)/5*2+U1183,0)</f>
        <v>2864</v>
      </c>
      <c r="X1183" s="40" t="n">
        <f aca="false">ROUND((Z1183-U1183)/5*3+U1183,0)</f>
        <v>2799</v>
      </c>
      <c r="Y1183" s="41" t="n">
        <f aca="false">ROUND((Z1183-U1183)/5*4+U1183,0)</f>
        <v>2733</v>
      </c>
      <c r="Z1183" s="43" t="n">
        <v>2667</v>
      </c>
      <c r="AA1183" s="39" t="n">
        <f aca="false">ROUND((AE1183-Z1183)/5*1+Z1183,0)</f>
        <v>2604</v>
      </c>
      <c r="AB1183" s="40" t="n">
        <f aca="false">ROUND((AE1183-Z1183)/5*2+Z1183,0)</f>
        <v>2541</v>
      </c>
      <c r="AC1183" s="40" t="n">
        <f aca="false">ROUND((AE1183-Z1183)/5*3+Z1183,0)</f>
        <v>2478</v>
      </c>
      <c r="AD1183" s="41" t="n">
        <f aca="false">ROUND((AE1183-Z1183)/5*4+Z1183,0)</f>
        <v>2415</v>
      </c>
      <c r="AE1183" s="43" t="n">
        <v>2352</v>
      </c>
      <c r="AF1183" s="39" t="n">
        <f aca="false">ROUND((AJ1183-AE1183)/5*1+AE1183,0)</f>
        <v>2289</v>
      </c>
      <c r="AG1183" s="40" t="n">
        <f aca="false">ROUND((AJ1183-AE1183)/5*2+AE1183,0)</f>
        <v>2225</v>
      </c>
      <c r="AH1183" s="40" t="n">
        <f aca="false">ROUND((AJ1183-AE1183)/5*3+AE1183,0)</f>
        <v>2162</v>
      </c>
      <c r="AI1183" s="41" t="n">
        <f aca="false">ROUND((AJ1183-AE1183)/5*4+AE1183,0)</f>
        <v>2098</v>
      </c>
      <c r="AJ1183" s="44" t="n">
        <v>2035</v>
      </c>
      <c r="AK1183" s="39" t="n">
        <f aca="false">ROUND((AO1183-AJ1183)/5*1+AJ1183,0)</f>
        <v>1978</v>
      </c>
      <c r="AL1183" s="40" t="n">
        <f aca="false">ROUND((AO1183-AJ1183)/5*2+AJ1183,0)</f>
        <v>1922</v>
      </c>
      <c r="AM1183" s="40" t="n">
        <f aca="false">ROUND((AO1183-AJ1183)/5*3+AJ1183,0)</f>
        <v>1865</v>
      </c>
      <c r="AN1183" s="41" t="n">
        <f aca="false">ROUND((AO1183-AJ1183)/5*4+AJ1183,0)</f>
        <v>1809</v>
      </c>
      <c r="AO1183" s="140" t="n">
        <f aca="false">ROUND(AJ1183/AE1183*AJ1183*$AO$1735,0)</f>
        <v>1752</v>
      </c>
      <c r="AP1183" s="39" t="n">
        <f aca="false">ROUND((AT1183-AO1183)/5*1+AO1183,0)</f>
        <v>1702</v>
      </c>
      <c r="AQ1183" s="40" t="n">
        <f aca="false">ROUND((AT1183-AO1183)/5*2+AO1183,0)</f>
        <v>1652</v>
      </c>
      <c r="AR1183" s="40" t="n">
        <f aca="false">ROUND((AT1183-AO1183)/5*3+AO1183,0)</f>
        <v>1603</v>
      </c>
      <c r="AS1183" s="41" t="n">
        <f aca="false">ROUND((AT1183-AO1183)/5*4+AO1183,0)</f>
        <v>1553</v>
      </c>
      <c r="AT1183" s="141" t="n">
        <f aca="false">ROUND(AO1183/AJ1183*AO1183*$AT$1735,0)</f>
        <v>1503</v>
      </c>
      <c r="AU1183" s="39" t="n">
        <f aca="false">ROUND((AY1183-AT1183)/5*1+AT1183,0)</f>
        <v>1459</v>
      </c>
      <c r="AV1183" s="40" t="n">
        <f aca="false">ROUND((AY1183-AT1183)/5*2+AT1183,0)</f>
        <v>1416</v>
      </c>
      <c r="AW1183" s="40" t="n">
        <f aca="false">ROUND((AY1183-AT1183)/5*3+AT1183,0)</f>
        <v>1372</v>
      </c>
      <c r="AX1183" s="41" t="n">
        <f aca="false">ROUND((AY1183-AT1183)/5*4+AT1183,0)</f>
        <v>1329</v>
      </c>
      <c r="AY1183" s="141" t="n">
        <v>1285</v>
      </c>
      <c r="AZ1183" s="39" t="n">
        <f aca="false">ROUND((BD1183-AY1183)/5*1+AY1183,0)</f>
        <v>1247</v>
      </c>
      <c r="BA1183" s="40" t="n">
        <f aca="false">ROUND((BD1183-AY1183)/5*2+AY1183,0)</f>
        <v>1209</v>
      </c>
      <c r="BB1183" s="40" t="n">
        <f aca="false">ROUND((BD1183-AY1183)/5*3+AY1183,0)</f>
        <v>1170</v>
      </c>
      <c r="BC1183" s="41" t="n">
        <f aca="false">ROUND((BD1183-AY1183)/5*4+AY1183,0)</f>
        <v>1132</v>
      </c>
      <c r="BD1183" s="141" t="n">
        <v>1094</v>
      </c>
    </row>
    <row r="1184" customFormat="false" ht="13.5" hidden="false" customHeight="false" outlineLevel="0" collapsed="false">
      <c r="B1184" s="101" t="s">
        <v>3068</v>
      </c>
      <c r="C1184" s="102" t="s">
        <v>3069</v>
      </c>
      <c r="D1184" s="103" t="n">
        <v>29342</v>
      </c>
      <c r="E1184" s="104" t="s">
        <v>3083</v>
      </c>
      <c r="F1184" s="38" t="n">
        <v>19727</v>
      </c>
      <c r="G1184" s="39" t="n">
        <f aca="false">ROUND((K1184-F1184)/5*1+F1184,0)</f>
        <v>19599</v>
      </c>
      <c r="H1184" s="40" t="n">
        <f aca="false">ROUND((K1184-F1184)/5*2+F1184,0)</f>
        <v>19471</v>
      </c>
      <c r="I1184" s="40" t="n">
        <f aca="false">ROUND((K1184-F1184)/5*3+F1184,0)</f>
        <v>19342</v>
      </c>
      <c r="J1184" s="41" t="n">
        <f aca="false">ROUND((K1184-F1184)/5*4+F1184,0)</f>
        <v>19214</v>
      </c>
      <c r="K1184" s="42" t="n">
        <v>19086</v>
      </c>
      <c r="L1184" s="39" t="n">
        <f aca="false">ROUND((P1184-K1184)/5*1+K1184,0)</f>
        <v>18926</v>
      </c>
      <c r="M1184" s="40" t="n">
        <f aca="false">ROUND((P1184-K1184)/5*2+K1184,0)</f>
        <v>18766</v>
      </c>
      <c r="N1184" s="40" t="n">
        <f aca="false">ROUND((P1184-K1184)/5*3+K1184,0)</f>
        <v>18605</v>
      </c>
      <c r="O1184" s="41" t="n">
        <f aca="false">ROUND((P1184-K1184)/5*4+K1184,0)</f>
        <v>18445</v>
      </c>
      <c r="P1184" s="43" t="n">
        <v>18285</v>
      </c>
      <c r="Q1184" s="39" t="n">
        <f aca="false">ROUND((U1184-P1184)/5*1+P1184,0)</f>
        <v>18084</v>
      </c>
      <c r="R1184" s="40" t="n">
        <f aca="false">ROUND((U1184-P1184)/5*2+P1184,0)</f>
        <v>17883</v>
      </c>
      <c r="S1184" s="40" t="n">
        <f aca="false">ROUND((U1184-P1184)/5*3+P1184,0)</f>
        <v>17681</v>
      </c>
      <c r="T1184" s="41" t="n">
        <f aca="false">ROUND((U1184-P1184)/5*4+P1184,0)</f>
        <v>17480</v>
      </c>
      <c r="U1184" s="43" t="n">
        <v>17279</v>
      </c>
      <c r="V1184" s="39" t="n">
        <f aca="false">ROUND((Z1184-U1184)/5*1+U1184,0)</f>
        <v>17049</v>
      </c>
      <c r="W1184" s="40" t="n">
        <f aca="false">ROUND((Z1184-U1184)/5*2+U1184,0)</f>
        <v>16820</v>
      </c>
      <c r="X1184" s="40" t="n">
        <f aca="false">ROUND((Z1184-U1184)/5*3+U1184,0)</f>
        <v>16590</v>
      </c>
      <c r="Y1184" s="41" t="n">
        <f aca="false">ROUND((Z1184-U1184)/5*4+U1184,0)</f>
        <v>16361</v>
      </c>
      <c r="Z1184" s="43" t="n">
        <v>16131</v>
      </c>
      <c r="AA1184" s="39" t="n">
        <f aca="false">ROUND((AE1184-Z1184)/5*1+Z1184,0)</f>
        <v>15887</v>
      </c>
      <c r="AB1184" s="40" t="n">
        <f aca="false">ROUND((AE1184-Z1184)/5*2+Z1184,0)</f>
        <v>15643</v>
      </c>
      <c r="AC1184" s="40" t="n">
        <f aca="false">ROUND((AE1184-Z1184)/5*3+Z1184,0)</f>
        <v>15399</v>
      </c>
      <c r="AD1184" s="41" t="n">
        <f aca="false">ROUND((AE1184-Z1184)/5*4+Z1184,0)</f>
        <v>15155</v>
      </c>
      <c r="AE1184" s="43" t="n">
        <v>14911</v>
      </c>
      <c r="AF1184" s="39" t="n">
        <f aca="false">ROUND((AJ1184-AE1184)/5*1+AE1184,0)</f>
        <v>14672</v>
      </c>
      <c r="AG1184" s="40" t="n">
        <f aca="false">ROUND((AJ1184-AE1184)/5*2+AE1184,0)</f>
        <v>14432</v>
      </c>
      <c r="AH1184" s="40" t="n">
        <f aca="false">ROUND((AJ1184-AE1184)/5*3+AE1184,0)</f>
        <v>14193</v>
      </c>
      <c r="AI1184" s="41" t="n">
        <f aca="false">ROUND((AJ1184-AE1184)/5*4+AE1184,0)</f>
        <v>13953</v>
      </c>
      <c r="AJ1184" s="44" t="n">
        <v>13714</v>
      </c>
      <c r="AK1184" s="39" t="n">
        <f aca="false">ROUND((AO1184-AJ1184)/5*1+AJ1184,0)</f>
        <v>13482</v>
      </c>
      <c r="AL1184" s="40" t="n">
        <f aca="false">ROUND((AO1184-AJ1184)/5*2+AJ1184,0)</f>
        <v>13250</v>
      </c>
      <c r="AM1184" s="40" t="n">
        <f aca="false">ROUND((AO1184-AJ1184)/5*3+AJ1184,0)</f>
        <v>13018</v>
      </c>
      <c r="AN1184" s="41" t="n">
        <f aca="false">ROUND((AO1184-AJ1184)/5*4+AJ1184,0)</f>
        <v>12786</v>
      </c>
      <c r="AO1184" s="140" t="n">
        <f aca="false">ROUND(AJ1184/AE1184*AJ1184*$AO$1735,0)</f>
        <v>12554</v>
      </c>
      <c r="AP1184" s="39" t="n">
        <f aca="false">ROUND((AT1184-AO1184)/5*1+AO1184,0)</f>
        <v>12333</v>
      </c>
      <c r="AQ1184" s="40" t="n">
        <f aca="false">ROUND((AT1184-AO1184)/5*2+AO1184,0)</f>
        <v>12112</v>
      </c>
      <c r="AR1184" s="40" t="n">
        <f aca="false">ROUND((AT1184-AO1184)/5*3+AO1184,0)</f>
        <v>11892</v>
      </c>
      <c r="AS1184" s="41" t="n">
        <f aca="false">ROUND((AT1184-AO1184)/5*4+AO1184,0)</f>
        <v>11671</v>
      </c>
      <c r="AT1184" s="141" t="n">
        <f aca="false">ROUND(AO1184/AJ1184*AO1184*$AT$1735,0)</f>
        <v>11450</v>
      </c>
      <c r="AU1184" s="39" t="n">
        <f aca="false">ROUND((AY1184-AT1184)/5*1+AT1184,0)</f>
        <v>11242</v>
      </c>
      <c r="AV1184" s="40" t="n">
        <f aca="false">ROUND((AY1184-AT1184)/5*2+AT1184,0)</f>
        <v>11033</v>
      </c>
      <c r="AW1184" s="40" t="n">
        <f aca="false">ROUND((AY1184-AT1184)/5*3+AT1184,0)</f>
        <v>10825</v>
      </c>
      <c r="AX1184" s="41" t="n">
        <f aca="false">ROUND((AY1184-AT1184)/5*4+AT1184,0)</f>
        <v>10616</v>
      </c>
      <c r="AY1184" s="141" t="n">
        <v>10408</v>
      </c>
      <c r="AZ1184" s="39" t="n">
        <f aca="false">ROUND((BD1184-AY1184)/5*1+AY1184,0)</f>
        <v>10211</v>
      </c>
      <c r="BA1184" s="40" t="n">
        <f aca="false">ROUND((BD1184-AY1184)/5*2+AY1184,0)</f>
        <v>10013</v>
      </c>
      <c r="BB1184" s="40" t="n">
        <f aca="false">ROUND((BD1184-AY1184)/5*3+AY1184,0)</f>
        <v>9816</v>
      </c>
      <c r="BC1184" s="41" t="n">
        <f aca="false">ROUND((BD1184-AY1184)/5*4+AY1184,0)</f>
        <v>9618</v>
      </c>
      <c r="BD1184" s="141" t="n">
        <v>9421</v>
      </c>
    </row>
    <row r="1185" customFormat="false" ht="13.5" hidden="false" customHeight="false" outlineLevel="0" collapsed="false">
      <c r="B1185" s="101" t="s">
        <v>3068</v>
      </c>
      <c r="C1185" s="102" t="s">
        <v>3069</v>
      </c>
      <c r="D1185" s="103" t="n">
        <v>29343</v>
      </c>
      <c r="E1185" s="104" t="s">
        <v>3084</v>
      </c>
      <c r="F1185" s="38" t="n">
        <v>23440</v>
      </c>
      <c r="G1185" s="39" t="n">
        <f aca="false">ROUND((K1185-F1185)/5*1+F1185,0)</f>
        <v>23429</v>
      </c>
      <c r="H1185" s="40" t="n">
        <f aca="false">ROUND((K1185-F1185)/5*2+F1185,0)</f>
        <v>23418</v>
      </c>
      <c r="I1185" s="40" t="n">
        <f aca="false">ROUND((K1185-F1185)/5*3+F1185,0)</f>
        <v>23406</v>
      </c>
      <c r="J1185" s="41" t="n">
        <f aca="false">ROUND((K1185-F1185)/5*4+F1185,0)</f>
        <v>23395</v>
      </c>
      <c r="K1185" s="42" t="n">
        <v>23384</v>
      </c>
      <c r="L1185" s="39" t="n">
        <f aca="false">ROUND((P1185-K1185)/5*1+K1185,0)</f>
        <v>23196</v>
      </c>
      <c r="M1185" s="40" t="n">
        <f aca="false">ROUND((P1185-K1185)/5*2+K1185,0)</f>
        <v>23008</v>
      </c>
      <c r="N1185" s="40" t="n">
        <f aca="false">ROUND((P1185-K1185)/5*3+K1185,0)</f>
        <v>22821</v>
      </c>
      <c r="O1185" s="41" t="n">
        <f aca="false">ROUND((P1185-K1185)/5*4+K1185,0)</f>
        <v>22633</v>
      </c>
      <c r="P1185" s="43" t="n">
        <v>22445</v>
      </c>
      <c r="Q1185" s="39" t="n">
        <f aca="false">ROUND((U1185-P1185)/5*1+P1185,0)</f>
        <v>22227</v>
      </c>
      <c r="R1185" s="40" t="n">
        <f aca="false">ROUND((U1185-P1185)/5*2+P1185,0)</f>
        <v>22010</v>
      </c>
      <c r="S1185" s="40" t="n">
        <f aca="false">ROUND((U1185-P1185)/5*3+P1185,0)</f>
        <v>21792</v>
      </c>
      <c r="T1185" s="41" t="n">
        <f aca="false">ROUND((U1185-P1185)/5*4+P1185,0)</f>
        <v>21575</v>
      </c>
      <c r="U1185" s="43" t="n">
        <v>21357</v>
      </c>
      <c r="V1185" s="39" t="n">
        <f aca="false">ROUND((Z1185-U1185)/5*1+U1185,0)</f>
        <v>21125</v>
      </c>
      <c r="W1185" s="40" t="n">
        <f aca="false">ROUND((Z1185-U1185)/5*2+U1185,0)</f>
        <v>20892</v>
      </c>
      <c r="X1185" s="40" t="n">
        <f aca="false">ROUND((Z1185-U1185)/5*3+U1185,0)</f>
        <v>20660</v>
      </c>
      <c r="Y1185" s="41" t="n">
        <f aca="false">ROUND((Z1185-U1185)/5*4+U1185,0)</f>
        <v>20427</v>
      </c>
      <c r="Z1185" s="43" t="n">
        <v>20195</v>
      </c>
      <c r="AA1185" s="39" t="n">
        <f aca="false">ROUND((AE1185-Z1185)/5*1+Z1185,0)</f>
        <v>19954</v>
      </c>
      <c r="AB1185" s="40" t="n">
        <f aca="false">ROUND((AE1185-Z1185)/5*2+Z1185,0)</f>
        <v>19712</v>
      </c>
      <c r="AC1185" s="40" t="n">
        <f aca="false">ROUND((AE1185-Z1185)/5*3+Z1185,0)</f>
        <v>19471</v>
      </c>
      <c r="AD1185" s="41" t="n">
        <f aca="false">ROUND((AE1185-Z1185)/5*4+Z1185,0)</f>
        <v>19229</v>
      </c>
      <c r="AE1185" s="43" t="n">
        <v>18988</v>
      </c>
      <c r="AF1185" s="39" t="n">
        <f aca="false">ROUND((AJ1185-AE1185)/5*1+AE1185,0)</f>
        <v>18745</v>
      </c>
      <c r="AG1185" s="40" t="n">
        <f aca="false">ROUND((AJ1185-AE1185)/5*2+AE1185,0)</f>
        <v>18502</v>
      </c>
      <c r="AH1185" s="40" t="n">
        <f aca="false">ROUND((AJ1185-AE1185)/5*3+AE1185,0)</f>
        <v>18258</v>
      </c>
      <c r="AI1185" s="41" t="n">
        <f aca="false">ROUND((AJ1185-AE1185)/5*4+AE1185,0)</f>
        <v>18015</v>
      </c>
      <c r="AJ1185" s="44" t="n">
        <v>17772</v>
      </c>
      <c r="AK1185" s="39" t="n">
        <f aca="false">ROUND((AO1185-AJ1185)/5*1+AJ1185,0)</f>
        <v>17529</v>
      </c>
      <c r="AL1185" s="40" t="n">
        <f aca="false">ROUND((AO1185-AJ1185)/5*2+AJ1185,0)</f>
        <v>17286</v>
      </c>
      <c r="AM1185" s="40" t="n">
        <f aca="false">ROUND((AO1185-AJ1185)/5*3+AJ1185,0)</f>
        <v>17042</v>
      </c>
      <c r="AN1185" s="41" t="n">
        <f aca="false">ROUND((AO1185-AJ1185)/5*4+AJ1185,0)</f>
        <v>16799</v>
      </c>
      <c r="AO1185" s="140" t="n">
        <f aca="false">ROUND(AJ1185/AE1185*AJ1185*$AO$1735,0)</f>
        <v>16556</v>
      </c>
      <c r="AP1185" s="39" t="n">
        <f aca="false">ROUND((AT1185-AO1185)/5*1+AO1185,0)</f>
        <v>16318</v>
      </c>
      <c r="AQ1185" s="40" t="n">
        <f aca="false">ROUND((AT1185-AO1185)/5*2+AO1185,0)</f>
        <v>16080</v>
      </c>
      <c r="AR1185" s="40" t="n">
        <f aca="false">ROUND((AT1185-AO1185)/5*3+AO1185,0)</f>
        <v>15842</v>
      </c>
      <c r="AS1185" s="41" t="n">
        <f aca="false">ROUND((AT1185-AO1185)/5*4+AO1185,0)</f>
        <v>15604</v>
      </c>
      <c r="AT1185" s="141" t="n">
        <f aca="false">ROUND(AO1185/AJ1185*AO1185*$AT$1735,0)</f>
        <v>15366</v>
      </c>
      <c r="AU1185" s="39" t="n">
        <f aca="false">ROUND((AY1185-AT1185)/5*1+AT1185,0)</f>
        <v>15135</v>
      </c>
      <c r="AV1185" s="40" t="n">
        <f aca="false">ROUND((AY1185-AT1185)/5*2+AT1185,0)</f>
        <v>14905</v>
      </c>
      <c r="AW1185" s="40" t="n">
        <f aca="false">ROUND((AY1185-AT1185)/5*3+AT1185,0)</f>
        <v>14674</v>
      </c>
      <c r="AX1185" s="41" t="n">
        <f aca="false">ROUND((AY1185-AT1185)/5*4+AT1185,0)</f>
        <v>14444</v>
      </c>
      <c r="AY1185" s="141" t="n">
        <v>14213</v>
      </c>
      <c r="AZ1185" s="39" t="n">
        <f aca="false">ROUND((BD1185-AY1185)/5*1+AY1185,0)</f>
        <v>13989</v>
      </c>
      <c r="BA1185" s="40" t="n">
        <f aca="false">ROUND((BD1185-AY1185)/5*2+AY1185,0)</f>
        <v>13764</v>
      </c>
      <c r="BB1185" s="40" t="n">
        <f aca="false">ROUND((BD1185-AY1185)/5*3+AY1185,0)</f>
        <v>13540</v>
      </c>
      <c r="BC1185" s="41" t="n">
        <f aca="false">ROUND((BD1185-AY1185)/5*4+AY1185,0)</f>
        <v>13315</v>
      </c>
      <c r="BD1185" s="141" t="n">
        <v>13091</v>
      </c>
    </row>
    <row r="1186" customFormat="false" ht="13.5" hidden="false" customHeight="false" outlineLevel="0" collapsed="false">
      <c r="B1186" s="101" t="s">
        <v>3068</v>
      </c>
      <c r="C1186" s="102" t="s">
        <v>3069</v>
      </c>
      <c r="D1186" s="103" t="n">
        <v>29344</v>
      </c>
      <c r="E1186" s="104" t="s">
        <v>3085</v>
      </c>
      <c r="F1186" s="38" t="n">
        <v>27734</v>
      </c>
      <c r="G1186" s="39" t="n">
        <f aca="false">ROUND((K1186-F1186)/5*1+F1186,0)</f>
        <v>27651</v>
      </c>
      <c r="H1186" s="40" t="n">
        <f aca="false">ROUND((K1186-F1186)/5*2+F1186,0)</f>
        <v>27568</v>
      </c>
      <c r="I1186" s="40" t="n">
        <f aca="false">ROUND((K1186-F1186)/5*3+F1186,0)</f>
        <v>27485</v>
      </c>
      <c r="J1186" s="41" t="n">
        <f aca="false">ROUND((K1186-F1186)/5*4+F1186,0)</f>
        <v>27402</v>
      </c>
      <c r="K1186" s="42" t="n">
        <v>27319</v>
      </c>
      <c r="L1186" s="39" t="n">
        <f aca="false">ROUND((P1186-K1186)/5*1+K1186,0)</f>
        <v>27185</v>
      </c>
      <c r="M1186" s="40" t="n">
        <f aca="false">ROUND((P1186-K1186)/5*2+K1186,0)</f>
        <v>27052</v>
      </c>
      <c r="N1186" s="40" t="n">
        <f aca="false">ROUND((P1186-K1186)/5*3+K1186,0)</f>
        <v>26918</v>
      </c>
      <c r="O1186" s="41" t="n">
        <f aca="false">ROUND((P1186-K1186)/5*4+K1186,0)</f>
        <v>26785</v>
      </c>
      <c r="P1186" s="43" t="n">
        <v>26651</v>
      </c>
      <c r="Q1186" s="39" t="n">
        <f aca="false">ROUND((U1186-P1186)/5*1+P1186,0)</f>
        <v>26472</v>
      </c>
      <c r="R1186" s="40" t="n">
        <f aca="false">ROUND((U1186-P1186)/5*2+P1186,0)</f>
        <v>26293</v>
      </c>
      <c r="S1186" s="40" t="n">
        <f aca="false">ROUND((U1186-P1186)/5*3+P1186,0)</f>
        <v>26114</v>
      </c>
      <c r="T1186" s="41" t="n">
        <f aca="false">ROUND((U1186-P1186)/5*4+P1186,0)</f>
        <v>25935</v>
      </c>
      <c r="U1186" s="43" t="n">
        <v>25756</v>
      </c>
      <c r="V1186" s="39" t="n">
        <f aca="false">ROUND((Z1186-U1186)/5*1+U1186,0)</f>
        <v>25541</v>
      </c>
      <c r="W1186" s="40" t="n">
        <f aca="false">ROUND((Z1186-U1186)/5*2+U1186,0)</f>
        <v>25326</v>
      </c>
      <c r="X1186" s="40" t="n">
        <f aca="false">ROUND((Z1186-U1186)/5*3+U1186,0)</f>
        <v>25112</v>
      </c>
      <c r="Y1186" s="41" t="n">
        <f aca="false">ROUND((Z1186-U1186)/5*4+U1186,0)</f>
        <v>24897</v>
      </c>
      <c r="Z1186" s="43" t="n">
        <v>24682</v>
      </c>
      <c r="AA1186" s="39" t="n">
        <f aca="false">ROUND((AE1186-Z1186)/5*1+Z1186,0)</f>
        <v>24446</v>
      </c>
      <c r="AB1186" s="40" t="n">
        <f aca="false">ROUND((AE1186-Z1186)/5*2+Z1186,0)</f>
        <v>24209</v>
      </c>
      <c r="AC1186" s="40" t="n">
        <f aca="false">ROUND((AE1186-Z1186)/5*3+Z1186,0)</f>
        <v>23973</v>
      </c>
      <c r="AD1186" s="41" t="n">
        <f aca="false">ROUND((AE1186-Z1186)/5*4+Z1186,0)</f>
        <v>23736</v>
      </c>
      <c r="AE1186" s="43" t="n">
        <v>23500</v>
      </c>
      <c r="AF1186" s="39" t="n">
        <f aca="false">ROUND((AJ1186-AE1186)/5*1+AE1186,0)</f>
        <v>23263</v>
      </c>
      <c r="AG1186" s="40" t="n">
        <f aca="false">ROUND((AJ1186-AE1186)/5*2+AE1186,0)</f>
        <v>23027</v>
      </c>
      <c r="AH1186" s="40" t="n">
        <f aca="false">ROUND((AJ1186-AE1186)/5*3+AE1186,0)</f>
        <v>22790</v>
      </c>
      <c r="AI1186" s="41" t="n">
        <f aca="false">ROUND((AJ1186-AE1186)/5*4+AE1186,0)</f>
        <v>22554</v>
      </c>
      <c r="AJ1186" s="44" t="n">
        <v>22317</v>
      </c>
      <c r="AK1186" s="39" t="n">
        <f aca="false">ROUND((AO1186-AJ1186)/5*1+AJ1186,0)</f>
        <v>22072</v>
      </c>
      <c r="AL1186" s="40" t="n">
        <f aca="false">ROUND((AO1186-AJ1186)/5*2+AJ1186,0)</f>
        <v>21828</v>
      </c>
      <c r="AM1186" s="40" t="n">
        <f aca="false">ROUND((AO1186-AJ1186)/5*3+AJ1186,0)</f>
        <v>21583</v>
      </c>
      <c r="AN1186" s="41" t="n">
        <f aca="false">ROUND((AO1186-AJ1186)/5*4+AJ1186,0)</f>
        <v>21339</v>
      </c>
      <c r="AO1186" s="140" t="n">
        <f aca="false">ROUND(AJ1186/AE1186*AJ1186*$AO$1735,0)</f>
        <v>21094</v>
      </c>
      <c r="AP1186" s="39" t="n">
        <f aca="false">ROUND((AT1186-AO1186)/5*1+AO1186,0)</f>
        <v>20848</v>
      </c>
      <c r="AQ1186" s="40" t="n">
        <f aca="false">ROUND((AT1186-AO1186)/5*2+AO1186,0)</f>
        <v>20602</v>
      </c>
      <c r="AR1186" s="40" t="n">
        <f aca="false">ROUND((AT1186-AO1186)/5*3+AO1186,0)</f>
        <v>20357</v>
      </c>
      <c r="AS1186" s="41" t="n">
        <f aca="false">ROUND((AT1186-AO1186)/5*4+AO1186,0)</f>
        <v>20111</v>
      </c>
      <c r="AT1186" s="141" t="n">
        <f aca="false">ROUND(AO1186/AJ1186*AO1186*$AT$1735,0)</f>
        <v>19865</v>
      </c>
      <c r="AU1186" s="39" t="n">
        <f aca="false">ROUND((AY1186-AT1186)/5*1+AT1186,0)</f>
        <v>19621</v>
      </c>
      <c r="AV1186" s="40" t="n">
        <f aca="false">ROUND((AY1186-AT1186)/5*2+AT1186,0)</f>
        <v>19377</v>
      </c>
      <c r="AW1186" s="40" t="n">
        <f aca="false">ROUND((AY1186-AT1186)/5*3+AT1186,0)</f>
        <v>19132</v>
      </c>
      <c r="AX1186" s="41" t="n">
        <f aca="false">ROUND((AY1186-AT1186)/5*4+AT1186,0)</f>
        <v>18888</v>
      </c>
      <c r="AY1186" s="141" t="n">
        <v>18644</v>
      </c>
      <c r="AZ1186" s="39" t="n">
        <f aca="false">ROUND((BD1186-AY1186)/5*1+AY1186,0)</f>
        <v>18400</v>
      </c>
      <c r="BA1186" s="40" t="n">
        <f aca="false">ROUND((BD1186-AY1186)/5*2+AY1186,0)</f>
        <v>18156</v>
      </c>
      <c r="BB1186" s="40" t="n">
        <f aca="false">ROUND((BD1186-AY1186)/5*3+AY1186,0)</f>
        <v>17912</v>
      </c>
      <c r="BC1186" s="41" t="n">
        <f aca="false">ROUND((BD1186-AY1186)/5*4+AY1186,0)</f>
        <v>17668</v>
      </c>
      <c r="BD1186" s="141" t="n">
        <v>17424</v>
      </c>
    </row>
    <row r="1187" customFormat="false" ht="13.5" hidden="false" customHeight="false" outlineLevel="0" collapsed="false">
      <c r="B1187" s="101" t="s">
        <v>3068</v>
      </c>
      <c r="C1187" s="102" t="s">
        <v>3069</v>
      </c>
      <c r="D1187" s="103" t="n">
        <v>29345</v>
      </c>
      <c r="E1187" s="104" t="s">
        <v>3086</v>
      </c>
      <c r="F1187" s="38" t="n">
        <v>7929</v>
      </c>
      <c r="G1187" s="39" t="n">
        <f aca="false">ROUND((K1187-F1187)/5*1+F1187,0)</f>
        <v>7860</v>
      </c>
      <c r="H1187" s="40" t="n">
        <f aca="false">ROUND((K1187-F1187)/5*2+F1187,0)</f>
        <v>7791</v>
      </c>
      <c r="I1187" s="40" t="n">
        <f aca="false">ROUND((K1187-F1187)/5*3+F1187,0)</f>
        <v>7723</v>
      </c>
      <c r="J1187" s="41" t="n">
        <f aca="false">ROUND((K1187-F1187)/5*4+F1187,0)</f>
        <v>7654</v>
      </c>
      <c r="K1187" s="42" t="n">
        <v>7585</v>
      </c>
      <c r="L1187" s="39" t="n">
        <f aca="false">ROUND((P1187-K1187)/5*1+K1187,0)</f>
        <v>7514</v>
      </c>
      <c r="M1187" s="40" t="n">
        <f aca="false">ROUND((P1187-K1187)/5*2+K1187,0)</f>
        <v>7444</v>
      </c>
      <c r="N1187" s="40" t="n">
        <f aca="false">ROUND((P1187-K1187)/5*3+K1187,0)</f>
        <v>7373</v>
      </c>
      <c r="O1187" s="41" t="n">
        <f aca="false">ROUND((P1187-K1187)/5*4+K1187,0)</f>
        <v>7303</v>
      </c>
      <c r="P1187" s="43" t="n">
        <v>7232</v>
      </c>
      <c r="Q1187" s="39" t="n">
        <f aca="false">ROUND((U1187-P1187)/5*1+P1187,0)</f>
        <v>7152</v>
      </c>
      <c r="R1187" s="40" t="n">
        <f aca="false">ROUND((U1187-P1187)/5*2+P1187,0)</f>
        <v>7073</v>
      </c>
      <c r="S1187" s="40" t="n">
        <f aca="false">ROUND((U1187-P1187)/5*3+P1187,0)</f>
        <v>6993</v>
      </c>
      <c r="T1187" s="41" t="n">
        <f aca="false">ROUND((U1187-P1187)/5*4+P1187,0)</f>
        <v>6914</v>
      </c>
      <c r="U1187" s="43" t="n">
        <v>6834</v>
      </c>
      <c r="V1187" s="39" t="n">
        <f aca="false">ROUND((Z1187-U1187)/5*1+U1187,0)</f>
        <v>6748</v>
      </c>
      <c r="W1187" s="40" t="n">
        <f aca="false">ROUND((Z1187-U1187)/5*2+U1187,0)</f>
        <v>6661</v>
      </c>
      <c r="X1187" s="40" t="n">
        <f aca="false">ROUND((Z1187-U1187)/5*3+U1187,0)</f>
        <v>6575</v>
      </c>
      <c r="Y1187" s="41" t="n">
        <f aca="false">ROUND((Z1187-U1187)/5*4+U1187,0)</f>
        <v>6488</v>
      </c>
      <c r="Z1187" s="43" t="n">
        <v>6402</v>
      </c>
      <c r="AA1187" s="39" t="n">
        <f aca="false">ROUND((AE1187-Z1187)/5*1+Z1187,0)</f>
        <v>6308</v>
      </c>
      <c r="AB1187" s="40" t="n">
        <f aca="false">ROUND((AE1187-Z1187)/5*2+Z1187,0)</f>
        <v>6215</v>
      </c>
      <c r="AC1187" s="40" t="n">
        <f aca="false">ROUND((AE1187-Z1187)/5*3+Z1187,0)</f>
        <v>6121</v>
      </c>
      <c r="AD1187" s="41" t="n">
        <f aca="false">ROUND((AE1187-Z1187)/5*4+Z1187,0)</f>
        <v>6028</v>
      </c>
      <c r="AE1187" s="43" t="n">
        <v>5934</v>
      </c>
      <c r="AF1187" s="39" t="n">
        <f aca="false">ROUND((AJ1187-AE1187)/5*1+AE1187,0)</f>
        <v>5836</v>
      </c>
      <c r="AG1187" s="40" t="n">
        <f aca="false">ROUND((AJ1187-AE1187)/5*2+AE1187,0)</f>
        <v>5738</v>
      </c>
      <c r="AH1187" s="40" t="n">
        <f aca="false">ROUND((AJ1187-AE1187)/5*3+AE1187,0)</f>
        <v>5639</v>
      </c>
      <c r="AI1187" s="41" t="n">
        <f aca="false">ROUND((AJ1187-AE1187)/5*4+AE1187,0)</f>
        <v>5541</v>
      </c>
      <c r="AJ1187" s="44" t="n">
        <v>5443</v>
      </c>
      <c r="AK1187" s="39" t="n">
        <f aca="false">ROUND((AO1187-AJ1187)/5*1+AJ1187,0)</f>
        <v>5348</v>
      </c>
      <c r="AL1187" s="40" t="n">
        <f aca="false">ROUND((AO1187-AJ1187)/5*2+AJ1187,0)</f>
        <v>5253</v>
      </c>
      <c r="AM1187" s="40" t="n">
        <f aca="false">ROUND((AO1187-AJ1187)/5*3+AJ1187,0)</f>
        <v>5159</v>
      </c>
      <c r="AN1187" s="41" t="n">
        <f aca="false">ROUND((AO1187-AJ1187)/5*4+AJ1187,0)</f>
        <v>5064</v>
      </c>
      <c r="AO1187" s="140" t="n">
        <f aca="false">ROUND(AJ1187/AE1187*AJ1187*$AO$1735,0)</f>
        <v>4969</v>
      </c>
      <c r="AP1187" s="39" t="n">
        <f aca="false">ROUND((AT1187-AO1187)/5*1+AO1187,0)</f>
        <v>4879</v>
      </c>
      <c r="AQ1187" s="40" t="n">
        <f aca="false">ROUND((AT1187-AO1187)/5*2+AO1187,0)</f>
        <v>4789</v>
      </c>
      <c r="AR1187" s="40" t="n">
        <f aca="false">ROUND((AT1187-AO1187)/5*3+AO1187,0)</f>
        <v>4700</v>
      </c>
      <c r="AS1187" s="41" t="n">
        <f aca="false">ROUND((AT1187-AO1187)/5*4+AO1187,0)</f>
        <v>4610</v>
      </c>
      <c r="AT1187" s="141" t="n">
        <f aca="false">ROUND(AO1187/AJ1187*AO1187*$AT$1735,0)</f>
        <v>4520</v>
      </c>
      <c r="AU1187" s="39" t="n">
        <f aca="false">ROUND((AY1187-AT1187)/5*1+AT1187,0)</f>
        <v>4436</v>
      </c>
      <c r="AV1187" s="40" t="n">
        <f aca="false">ROUND((AY1187-AT1187)/5*2+AT1187,0)</f>
        <v>4351</v>
      </c>
      <c r="AW1187" s="40" t="n">
        <f aca="false">ROUND((AY1187-AT1187)/5*3+AT1187,0)</f>
        <v>4267</v>
      </c>
      <c r="AX1187" s="41" t="n">
        <f aca="false">ROUND((AY1187-AT1187)/5*4+AT1187,0)</f>
        <v>4182</v>
      </c>
      <c r="AY1187" s="141" t="n">
        <v>4098</v>
      </c>
      <c r="AZ1187" s="39" t="n">
        <f aca="false">ROUND((BD1187-AY1187)/5*1+AY1187,0)</f>
        <v>4018</v>
      </c>
      <c r="BA1187" s="40" t="n">
        <f aca="false">ROUND((BD1187-AY1187)/5*2+AY1187,0)</f>
        <v>3939</v>
      </c>
      <c r="BB1187" s="40" t="n">
        <f aca="false">ROUND((BD1187-AY1187)/5*3+AY1187,0)</f>
        <v>3859</v>
      </c>
      <c r="BC1187" s="41" t="n">
        <f aca="false">ROUND((BD1187-AY1187)/5*4+AY1187,0)</f>
        <v>3780</v>
      </c>
      <c r="BD1187" s="141" t="n">
        <v>3700</v>
      </c>
    </row>
    <row r="1188" customFormat="false" ht="13.5" hidden="false" customHeight="false" outlineLevel="0" collapsed="false">
      <c r="B1188" s="101" t="s">
        <v>3068</v>
      </c>
      <c r="C1188" s="102" t="s">
        <v>3069</v>
      </c>
      <c r="D1188" s="103" t="n">
        <v>29361</v>
      </c>
      <c r="E1188" s="104" t="s">
        <v>2240</v>
      </c>
      <c r="F1188" s="38" t="n">
        <v>8653</v>
      </c>
      <c r="G1188" s="39" t="n">
        <f aca="false">ROUND((K1188-F1188)/5*1+F1188,0)</f>
        <v>8589</v>
      </c>
      <c r="H1188" s="40" t="n">
        <f aca="false">ROUND((K1188-F1188)/5*2+F1188,0)</f>
        <v>8524</v>
      </c>
      <c r="I1188" s="40" t="n">
        <f aca="false">ROUND((K1188-F1188)/5*3+F1188,0)</f>
        <v>8460</v>
      </c>
      <c r="J1188" s="41" t="n">
        <f aca="false">ROUND((K1188-F1188)/5*4+F1188,0)</f>
        <v>8395</v>
      </c>
      <c r="K1188" s="42" t="n">
        <v>8331</v>
      </c>
      <c r="L1188" s="39" t="n">
        <f aca="false">ROUND((P1188-K1188)/5*1+K1188,0)</f>
        <v>8238</v>
      </c>
      <c r="M1188" s="40" t="n">
        <f aca="false">ROUND((P1188-K1188)/5*2+K1188,0)</f>
        <v>8145</v>
      </c>
      <c r="N1188" s="40" t="n">
        <f aca="false">ROUND((P1188-K1188)/5*3+K1188,0)</f>
        <v>8053</v>
      </c>
      <c r="O1188" s="41" t="n">
        <f aca="false">ROUND((P1188-K1188)/5*4+K1188,0)</f>
        <v>7960</v>
      </c>
      <c r="P1188" s="43" t="n">
        <v>7867</v>
      </c>
      <c r="Q1188" s="39" t="n">
        <f aca="false">ROUND((U1188-P1188)/5*1+P1188,0)</f>
        <v>7763</v>
      </c>
      <c r="R1188" s="40" t="n">
        <f aca="false">ROUND((U1188-P1188)/5*2+P1188,0)</f>
        <v>7659</v>
      </c>
      <c r="S1188" s="40" t="n">
        <f aca="false">ROUND((U1188-P1188)/5*3+P1188,0)</f>
        <v>7556</v>
      </c>
      <c r="T1188" s="41" t="n">
        <f aca="false">ROUND((U1188-P1188)/5*4+P1188,0)</f>
        <v>7452</v>
      </c>
      <c r="U1188" s="43" t="n">
        <v>7348</v>
      </c>
      <c r="V1188" s="39" t="n">
        <f aca="false">ROUND((Z1188-U1188)/5*1+U1188,0)</f>
        <v>7238</v>
      </c>
      <c r="W1188" s="40" t="n">
        <f aca="false">ROUND((Z1188-U1188)/5*2+U1188,0)</f>
        <v>7129</v>
      </c>
      <c r="X1188" s="40" t="n">
        <f aca="false">ROUND((Z1188-U1188)/5*3+U1188,0)</f>
        <v>7019</v>
      </c>
      <c r="Y1188" s="41" t="n">
        <f aca="false">ROUND((Z1188-U1188)/5*4+U1188,0)</f>
        <v>6910</v>
      </c>
      <c r="Z1188" s="43" t="n">
        <v>6800</v>
      </c>
      <c r="AA1188" s="39" t="n">
        <f aca="false">ROUND((AE1188-Z1188)/5*1+Z1188,0)</f>
        <v>6689</v>
      </c>
      <c r="AB1188" s="40" t="n">
        <f aca="false">ROUND((AE1188-Z1188)/5*2+Z1188,0)</f>
        <v>6579</v>
      </c>
      <c r="AC1188" s="40" t="n">
        <f aca="false">ROUND((AE1188-Z1188)/5*3+Z1188,0)</f>
        <v>6468</v>
      </c>
      <c r="AD1188" s="41" t="n">
        <f aca="false">ROUND((AE1188-Z1188)/5*4+Z1188,0)</f>
        <v>6358</v>
      </c>
      <c r="AE1188" s="43" t="n">
        <v>6247</v>
      </c>
      <c r="AF1188" s="39" t="n">
        <f aca="false">ROUND((AJ1188-AE1188)/5*1+AE1188,0)</f>
        <v>6140</v>
      </c>
      <c r="AG1188" s="40" t="n">
        <f aca="false">ROUND((AJ1188-AE1188)/5*2+AE1188,0)</f>
        <v>6033</v>
      </c>
      <c r="AH1188" s="40" t="n">
        <f aca="false">ROUND((AJ1188-AE1188)/5*3+AE1188,0)</f>
        <v>5926</v>
      </c>
      <c r="AI1188" s="41" t="n">
        <f aca="false">ROUND((AJ1188-AE1188)/5*4+AE1188,0)</f>
        <v>5819</v>
      </c>
      <c r="AJ1188" s="44" t="n">
        <v>5712</v>
      </c>
      <c r="AK1188" s="39" t="n">
        <f aca="false">ROUND((AO1188-AJ1188)/5*1+AJ1188,0)</f>
        <v>5609</v>
      </c>
      <c r="AL1188" s="40" t="n">
        <f aca="false">ROUND((AO1188-AJ1188)/5*2+AJ1188,0)</f>
        <v>5506</v>
      </c>
      <c r="AM1188" s="40" t="n">
        <f aca="false">ROUND((AO1188-AJ1188)/5*3+AJ1188,0)</f>
        <v>5404</v>
      </c>
      <c r="AN1188" s="41" t="n">
        <f aca="false">ROUND((AO1188-AJ1188)/5*4+AJ1188,0)</f>
        <v>5301</v>
      </c>
      <c r="AO1188" s="140" t="n">
        <f aca="false">ROUND(AJ1188/AE1188*AJ1188*$AO$1735,0)</f>
        <v>5198</v>
      </c>
      <c r="AP1188" s="39" t="n">
        <f aca="false">ROUND((AT1188-AO1188)/5*1+AO1188,0)</f>
        <v>5101</v>
      </c>
      <c r="AQ1188" s="40" t="n">
        <f aca="false">ROUND((AT1188-AO1188)/5*2+AO1188,0)</f>
        <v>5004</v>
      </c>
      <c r="AR1188" s="40" t="n">
        <f aca="false">ROUND((AT1188-AO1188)/5*3+AO1188,0)</f>
        <v>4907</v>
      </c>
      <c r="AS1188" s="41" t="n">
        <f aca="false">ROUND((AT1188-AO1188)/5*4+AO1188,0)</f>
        <v>4810</v>
      </c>
      <c r="AT1188" s="141" t="n">
        <f aca="false">ROUND(AO1188/AJ1188*AO1188*$AT$1735,0)</f>
        <v>4713</v>
      </c>
      <c r="AU1188" s="39" t="n">
        <f aca="false">ROUND((AY1188-AT1188)/5*1+AT1188,0)</f>
        <v>4622</v>
      </c>
      <c r="AV1188" s="40" t="n">
        <f aca="false">ROUND((AY1188-AT1188)/5*2+AT1188,0)</f>
        <v>4531</v>
      </c>
      <c r="AW1188" s="40" t="n">
        <f aca="false">ROUND((AY1188-AT1188)/5*3+AT1188,0)</f>
        <v>4441</v>
      </c>
      <c r="AX1188" s="41" t="n">
        <f aca="false">ROUND((AY1188-AT1188)/5*4+AT1188,0)</f>
        <v>4350</v>
      </c>
      <c r="AY1188" s="141" t="n">
        <v>4259</v>
      </c>
      <c r="AZ1188" s="39" t="n">
        <f aca="false">ROUND((BD1188-AY1188)/5*1+AY1188,0)</f>
        <v>4174</v>
      </c>
      <c r="BA1188" s="40" t="n">
        <f aca="false">ROUND((BD1188-AY1188)/5*2+AY1188,0)</f>
        <v>4088</v>
      </c>
      <c r="BB1188" s="40" t="n">
        <f aca="false">ROUND((BD1188-AY1188)/5*3+AY1188,0)</f>
        <v>4003</v>
      </c>
      <c r="BC1188" s="41" t="n">
        <f aca="false">ROUND((BD1188-AY1188)/5*4+AY1188,0)</f>
        <v>3917</v>
      </c>
      <c r="BD1188" s="141" t="n">
        <v>3832</v>
      </c>
    </row>
    <row r="1189" customFormat="false" ht="13.5" hidden="false" customHeight="false" outlineLevel="0" collapsed="false">
      <c r="B1189" s="101" t="s">
        <v>3068</v>
      </c>
      <c r="C1189" s="102" t="s">
        <v>3069</v>
      </c>
      <c r="D1189" s="103" t="n">
        <v>29362</v>
      </c>
      <c r="E1189" s="104" t="s">
        <v>3087</v>
      </c>
      <c r="F1189" s="38" t="n">
        <v>7440</v>
      </c>
      <c r="G1189" s="39" t="n">
        <f aca="false">ROUND((K1189-F1189)/5*1+F1189,0)</f>
        <v>7366</v>
      </c>
      <c r="H1189" s="40" t="n">
        <f aca="false">ROUND((K1189-F1189)/5*2+F1189,0)</f>
        <v>7292</v>
      </c>
      <c r="I1189" s="40" t="n">
        <f aca="false">ROUND((K1189-F1189)/5*3+F1189,0)</f>
        <v>7217</v>
      </c>
      <c r="J1189" s="41" t="n">
        <f aca="false">ROUND((K1189-F1189)/5*4+F1189,0)</f>
        <v>7143</v>
      </c>
      <c r="K1189" s="42" t="n">
        <v>7069</v>
      </c>
      <c r="L1189" s="39" t="n">
        <f aca="false">ROUND((P1189-K1189)/5*1+K1189,0)</f>
        <v>6994</v>
      </c>
      <c r="M1189" s="40" t="n">
        <f aca="false">ROUND((P1189-K1189)/5*2+K1189,0)</f>
        <v>6920</v>
      </c>
      <c r="N1189" s="40" t="n">
        <f aca="false">ROUND((P1189-K1189)/5*3+K1189,0)</f>
        <v>6845</v>
      </c>
      <c r="O1189" s="41" t="n">
        <f aca="false">ROUND((P1189-K1189)/5*4+K1189,0)</f>
        <v>6771</v>
      </c>
      <c r="P1189" s="43" t="n">
        <v>6696</v>
      </c>
      <c r="Q1189" s="39" t="n">
        <f aca="false">ROUND((U1189-P1189)/5*1+P1189,0)</f>
        <v>6612</v>
      </c>
      <c r="R1189" s="40" t="n">
        <f aca="false">ROUND((U1189-P1189)/5*2+P1189,0)</f>
        <v>6528</v>
      </c>
      <c r="S1189" s="40" t="n">
        <f aca="false">ROUND((U1189-P1189)/5*3+P1189,0)</f>
        <v>6445</v>
      </c>
      <c r="T1189" s="41" t="n">
        <f aca="false">ROUND((U1189-P1189)/5*4+P1189,0)</f>
        <v>6361</v>
      </c>
      <c r="U1189" s="43" t="n">
        <v>6277</v>
      </c>
      <c r="V1189" s="39" t="n">
        <f aca="false">ROUND((Z1189-U1189)/5*1+U1189,0)</f>
        <v>6189</v>
      </c>
      <c r="W1189" s="40" t="n">
        <f aca="false">ROUND((Z1189-U1189)/5*2+U1189,0)</f>
        <v>6100</v>
      </c>
      <c r="X1189" s="40" t="n">
        <f aca="false">ROUND((Z1189-U1189)/5*3+U1189,0)</f>
        <v>6012</v>
      </c>
      <c r="Y1189" s="41" t="n">
        <f aca="false">ROUND((Z1189-U1189)/5*4+U1189,0)</f>
        <v>5923</v>
      </c>
      <c r="Z1189" s="43" t="n">
        <v>5835</v>
      </c>
      <c r="AA1189" s="39" t="n">
        <f aca="false">ROUND((AE1189-Z1189)/5*1+Z1189,0)</f>
        <v>5746</v>
      </c>
      <c r="AB1189" s="40" t="n">
        <f aca="false">ROUND((AE1189-Z1189)/5*2+Z1189,0)</f>
        <v>5657</v>
      </c>
      <c r="AC1189" s="40" t="n">
        <f aca="false">ROUND((AE1189-Z1189)/5*3+Z1189,0)</f>
        <v>5567</v>
      </c>
      <c r="AD1189" s="41" t="n">
        <f aca="false">ROUND((AE1189-Z1189)/5*4+Z1189,0)</f>
        <v>5478</v>
      </c>
      <c r="AE1189" s="43" t="n">
        <v>5389</v>
      </c>
      <c r="AF1189" s="39" t="n">
        <f aca="false">ROUND((AJ1189-AE1189)/5*1+AE1189,0)</f>
        <v>5303</v>
      </c>
      <c r="AG1189" s="40" t="n">
        <f aca="false">ROUND((AJ1189-AE1189)/5*2+AE1189,0)</f>
        <v>5218</v>
      </c>
      <c r="AH1189" s="40" t="n">
        <f aca="false">ROUND((AJ1189-AE1189)/5*3+AE1189,0)</f>
        <v>5132</v>
      </c>
      <c r="AI1189" s="41" t="n">
        <f aca="false">ROUND((AJ1189-AE1189)/5*4+AE1189,0)</f>
        <v>5047</v>
      </c>
      <c r="AJ1189" s="44" t="n">
        <v>4961</v>
      </c>
      <c r="AK1189" s="39" t="n">
        <f aca="false">ROUND((AO1189-AJ1189)/5*1+AJ1189,0)</f>
        <v>4878</v>
      </c>
      <c r="AL1189" s="40" t="n">
        <f aca="false">ROUND((AO1189-AJ1189)/5*2+AJ1189,0)</f>
        <v>4795</v>
      </c>
      <c r="AM1189" s="40" t="n">
        <f aca="false">ROUND((AO1189-AJ1189)/5*3+AJ1189,0)</f>
        <v>4712</v>
      </c>
      <c r="AN1189" s="41" t="n">
        <f aca="false">ROUND((AO1189-AJ1189)/5*4+AJ1189,0)</f>
        <v>4629</v>
      </c>
      <c r="AO1189" s="140" t="n">
        <f aca="false">ROUND(AJ1189/AE1189*AJ1189*$AO$1735,0)</f>
        <v>4546</v>
      </c>
      <c r="AP1189" s="39" t="n">
        <f aca="false">ROUND((AT1189-AO1189)/5*1+AO1189,0)</f>
        <v>4467</v>
      </c>
      <c r="AQ1189" s="40" t="n">
        <f aca="false">ROUND((AT1189-AO1189)/5*2+AO1189,0)</f>
        <v>4388</v>
      </c>
      <c r="AR1189" s="40" t="n">
        <f aca="false">ROUND((AT1189-AO1189)/5*3+AO1189,0)</f>
        <v>4308</v>
      </c>
      <c r="AS1189" s="41" t="n">
        <f aca="false">ROUND((AT1189-AO1189)/5*4+AO1189,0)</f>
        <v>4229</v>
      </c>
      <c r="AT1189" s="141" t="n">
        <f aca="false">ROUND(AO1189/AJ1189*AO1189*$AT$1735,0)</f>
        <v>4150</v>
      </c>
      <c r="AU1189" s="39" t="n">
        <f aca="false">ROUND((AY1189-AT1189)/5*1+AT1189,0)</f>
        <v>4075</v>
      </c>
      <c r="AV1189" s="40" t="n">
        <f aca="false">ROUND((AY1189-AT1189)/5*2+AT1189,0)</f>
        <v>4000</v>
      </c>
      <c r="AW1189" s="40" t="n">
        <f aca="false">ROUND((AY1189-AT1189)/5*3+AT1189,0)</f>
        <v>3926</v>
      </c>
      <c r="AX1189" s="41" t="n">
        <f aca="false">ROUND((AY1189-AT1189)/5*4+AT1189,0)</f>
        <v>3851</v>
      </c>
      <c r="AY1189" s="141" t="n">
        <v>3776</v>
      </c>
      <c r="AZ1189" s="39" t="n">
        <f aca="false">ROUND((BD1189-AY1189)/5*1+AY1189,0)</f>
        <v>3705</v>
      </c>
      <c r="BA1189" s="40" t="n">
        <f aca="false">ROUND((BD1189-AY1189)/5*2+AY1189,0)</f>
        <v>3634</v>
      </c>
      <c r="BB1189" s="40" t="n">
        <f aca="false">ROUND((BD1189-AY1189)/5*3+AY1189,0)</f>
        <v>3563</v>
      </c>
      <c r="BC1189" s="41" t="n">
        <f aca="false">ROUND((BD1189-AY1189)/5*4+AY1189,0)</f>
        <v>3492</v>
      </c>
      <c r="BD1189" s="141" t="n">
        <v>3421</v>
      </c>
    </row>
    <row r="1190" customFormat="false" ht="13.5" hidden="false" customHeight="false" outlineLevel="0" collapsed="false">
      <c r="B1190" s="101" t="s">
        <v>3068</v>
      </c>
      <c r="C1190" s="102" t="s">
        <v>3069</v>
      </c>
      <c r="D1190" s="103" t="n">
        <v>29363</v>
      </c>
      <c r="E1190" s="104" t="s">
        <v>3088</v>
      </c>
      <c r="F1190" s="38" t="n">
        <v>32121</v>
      </c>
      <c r="G1190" s="39" t="n">
        <f aca="false">ROUND((K1190-F1190)/5*1+F1190,0)</f>
        <v>31920</v>
      </c>
      <c r="H1190" s="40" t="n">
        <f aca="false">ROUND((K1190-F1190)/5*2+F1190,0)</f>
        <v>31719</v>
      </c>
      <c r="I1190" s="40" t="n">
        <f aca="false">ROUND((K1190-F1190)/5*3+F1190,0)</f>
        <v>31517</v>
      </c>
      <c r="J1190" s="41" t="n">
        <f aca="false">ROUND((K1190-F1190)/5*4+F1190,0)</f>
        <v>31316</v>
      </c>
      <c r="K1190" s="42" t="n">
        <v>31115</v>
      </c>
      <c r="L1190" s="39" t="n">
        <f aca="false">ROUND((P1190-K1190)/5*1+K1190,0)</f>
        <v>30896</v>
      </c>
      <c r="M1190" s="40" t="n">
        <f aca="false">ROUND((P1190-K1190)/5*2+K1190,0)</f>
        <v>30677</v>
      </c>
      <c r="N1190" s="40" t="n">
        <f aca="false">ROUND((P1190-K1190)/5*3+K1190,0)</f>
        <v>30459</v>
      </c>
      <c r="O1190" s="41" t="n">
        <f aca="false">ROUND((P1190-K1190)/5*4+K1190,0)</f>
        <v>30240</v>
      </c>
      <c r="P1190" s="43" t="n">
        <v>30021</v>
      </c>
      <c r="Q1190" s="39" t="n">
        <f aca="false">ROUND((U1190-P1190)/5*1+P1190,0)</f>
        <v>29760</v>
      </c>
      <c r="R1190" s="40" t="n">
        <f aca="false">ROUND((U1190-P1190)/5*2+P1190,0)</f>
        <v>29498</v>
      </c>
      <c r="S1190" s="40" t="n">
        <f aca="false">ROUND((U1190-P1190)/5*3+P1190,0)</f>
        <v>29237</v>
      </c>
      <c r="T1190" s="41" t="n">
        <f aca="false">ROUND((U1190-P1190)/5*4+P1190,0)</f>
        <v>28975</v>
      </c>
      <c r="U1190" s="43" t="n">
        <v>28714</v>
      </c>
      <c r="V1190" s="39" t="n">
        <f aca="false">ROUND((Z1190-U1190)/5*1+U1190,0)</f>
        <v>28420</v>
      </c>
      <c r="W1190" s="40" t="n">
        <f aca="false">ROUND((Z1190-U1190)/5*2+U1190,0)</f>
        <v>28127</v>
      </c>
      <c r="X1190" s="40" t="n">
        <f aca="false">ROUND((Z1190-U1190)/5*3+U1190,0)</f>
        <v>27833</v>
      </c>
      <c r="Y1190" s="41" t="n">
        <f aca="false">ROUND((Z1190-U1190)/5*4+U1190,0)</f>
        <v>27540</v>
      </c>
      <c r="Z1190" s="43" t="n">
        <v>27246</v>
      </c>
      <c r="AA1190" s="39" t="n">
        <f aca="false">ROUND((AE1190-Z1190)/5*1+Z1190,0)</f>
        <v>26933</v>
      </c>
      <c r="AB1190" s="40" t="n">
        <f aca="false">ROUND((AE1190-Z1190)/5*2+Z1190,0)</f>
        <v>26619</v>
      </c>
      <c r="AC1190" s="40" t="n">
        <f aca="false">ROUND((AE1190-Z1190)/5*3+Z1190,0)</f>
        <v>26306</v>
      </c>
      <c r="AD1190" s="41" t="n">
        <f aca="false">ROUND((AE1190-Z1190)/5*4+Z1190,0)</f>
        <v>25992</v>
      </c>
      <c r="AE1190" s="43" t="n">
        <v>25679</v>
      </c>
      <c r="AF1190" s="39" t="n">
        <f aca="false">ROUND((AJ1190-AE1190)/5*1+AE1190,0)</f>
        <v>25355</v>
      </c>
      <c r="AG1190" s="40" t="n">
        <f aca="false">ROUND((AJ1190-AE1190)/5*2+AE1190,0)</f>
        <v>25032</v>
      </c>
      <c r="AH1190" s="40" t="n">
        <f aca="false">ROUND((AJ1190-AE1190)/5*3+AE1190,0)</f>
        <v>24708</v>
      </c>
      <c r="AI1190" s="41" t="n">
        <f aca="false">ROUND((AJ1190-AE1190)/5*4+AE1190,0)</f>
        <v>24385</v>
      </c>
      <c r="AJ1190" s="44" t="n">
        <v>24061</v>
      </c>
      <c r="AK1190" s="39" t="n">
        <f aca="false">ROUND((AO1190-AJ1190)/5*1+AJ1190,0)</f>
        <v>23737</v>
      </c>
      <c r="AL1190" s="40" t="n">
        <f aca="false">ROUND((AO1190-AJ1190)/5*2+AJ1190,0)</f>
        <v>23412</v>
      </c>
      <c r="AM1190" s="40" t="n">
        <f aca="false">ROUND((AO1190-AJ1190)/5*3+AJ1190,0)</f>
        <v>23088</v>
      </c>
      <c r="AN1190" s="41" t="n">
        <f aca="false">ROUND((AO1190-AJ1190)/5*4+AJ1190,0)</f>
        <v>22763</v>
      </c>
      <c r="AO1190" s="140" t="n">
        <f aca="false">ROUND(AJ1190/AE1190*AJ1190*$AO$1735,0)</f>
        <v>22439</v>
      </c>
      <c r="AP1190" s="39" t="n">
        <f aca="false">ROUND((AT1190-AO1190)/5*1+AO1190,0)</f>
        <v>22121</v>
      </c>
      <c r="AQ1190" s="40" t="n">
        <f aca="false">ROUND((AT1190-AO1190)/5*2+AO1190,0)</f>
        <v>21803</v>
      </c>
      <c r="AR1190" s="40" t="n">
        <f aca="false">ROUND((AT1190-AO1190)/5*3+AO1190,0)</f>
        <v>21485</v>
      </c>
      <c r="AS1190" s="41" t="n">
        <f aca="false">ROUND((AT1190-AO1190)/5*4+AO1190,0)</f>
        <v>21167</v>
      </c>
      <c r="AT1190" s="141" t="n">
        <f aca="false">ROUND(AO1190/AJ1190*AO1190*$AT$1735,0)</f>
        <v>20849</v>
      </c>
      <c r="AU1190" s="39" t="n">
        <f aca="false">ROUND((AY1190-AT1190)/5*1+AT1190,0)</f>
        <v>20540</v>
      </c>
      <c r="AV1190" s="40" t="n">
        <f aca="false">ROUND((AY1190-AT1190)/5*2+AT1190,0)</f>
        <v>20232</v>
      </c>
      <c r="AW1190" s="40" t="n">
        <f aca="false">ROUND((AY1190-AT1190)/5*3+AT1190,0)</f>
        <v>19923</v>
      </c>
      <c r="AX1190" s="41" t="n">
        <f aca="false">ROUND((AY1190-AT1190)/5*4+AT1190,0)</f>
        <v>19615</v>
      </c>
      <c r="AY1190" s="141" t="n">
        <v>19306</v>
      </c>
      <c r="AZ1190" s="39" t="n">
        <f aca="false">ROUND((BD1190-AY1190)/5*1+AY1190,0)</f>
        <v>19005</v>
      </c>
      <c r="BA1190" s="40" t="n">
        <f aca="false">ROUND((BD1190-AY1190)/5*2+AY1190,0)</f>
        <v>18704</v>
      </c>
      <c r="BB1190" s="40" t="n">
        <f aca="false">ROUND((BD1190-AY1190)/5*3+AY1190,0)</f>
        <v>18403</v>
      </c>
      <c r="BC1190" s="41" t="n">
        <f aca="false">ROUND((BD1190-AY1190)/5*4+AY1190,0)</f>
        <v>18102</v>
      </c>
      <c r="BD1190" s="141" t="n">
        <v>17801</v>
      </c>
    </row>
    <row r="1191" customFormat="false" ht="13.5" hidden="false" customHeight="false" outlineLevel="0" collapsed="false">
      <c r="B1191" s="101" t="s">
        <v>3068</v>
      </c>
      <c r="C1191" s="102" t="s">
        <v>3069</v>
      </c>
      <c r="D1191" s="103" t="n">
        <v>29385</v>
      </c>
      <c r="E1191" s="104" t="s">
        <v>3089</v>
      </c>
      <c r="F1191" s="38" t="n">
        <v>1895</v>
      </c>
      <c r="G1191" s="39" t="n">
        <f aca="false">ROUND((K1191-F1191)/5*1+F1191,0)</f>
        <v>1853</v>
      </c>
      <c r="H1191" s="40" t="n">
        <f aca="false">ROUND((K1191-F1191)/5*2+F1191,0)</f>
        <v>1811</v>
      </c>
      <c r="I1191" s="40" t="n">
        <f aca="false">ROUND((K1191-F1191)/5*3+F1191,0)</f>
        <v>1769</v>
      </c>
      <c r="J1191" s="41" t="n">
        <f aca="false">ROUND((K1191-F1191)/5*4+F1191,0)</f>
        <v>1727</v>
      </c>
      <c r="K1191" s="42" t="n">
        <v>1685</v>
      </c>
      <c r="L1191" s="39" t="n">
        <f aca="false">ROUND((P1191-K1191)/5*1+K1191,0)</f>
        <v>1650</v>
      </c>
      <c r="M1191" s="40" t="n">
        <f aca="false">ROUND((P1191-K1191)/5*2+K1191,0)</f>
        <v>1615</v>
      </c>
      <c r="N1191" s="40" t="n">
        <f aca="false">ROUND((P1191-K1191)/5*3+K1191,0)</f>
        <v>1579</v>
      </c>
      <c r="O1191" s="41" t="n">
        <f aca="false">ROUND((P1191-K1191)/5*4+K1191,0)</f>
        <v>1544</v>
      </c>
      <c r="P1191" s="43" t="n">
        <v>1509</v>
      </c>
      <c r="Q1191" s="39" t="n">
        <f aca="false">ROUND((U1191-P1191)/5*1+P1191,0)</f>
        <v>1476</v>
      </c>
      <c r="R1191" s="40" t="n">
        <f aca="false">ROUND((U1191-P1191)/5*2+P1191,0)</f>
        <v>1444</v>
      </c>
      <c r="S1191" s="40" t="n">
        <f aca="false">ROUND((U1191-P1191)/5*3+P1191,0)</f>
        <v>1411</v>
      </c>
      <c r="T1191" s="41" t="n">
        <f aca="false">ROUND((U1191-P1191)/5*4+P1191,0)</f>
        <v>1379</v>
      </c>
      <c r="U1191" s="43" t="n">
        <v>1346</v>
      </c>
      <c r="V1191" s="39" t="n">
        <f aca="false">ROUND((Z1191-U1191)/5*1+U1191,0)</f>
        <v>1316</v>
      </c>
      <c r="W1191" s="40" t="n">
        <f aca="false">ROUND((Z1191-U1191)/5*2+U1191,0)</f>
        <v>1286</v>
      </c>
      <c r="X1191" s="40" t="n">
        <f aca="false">ROUND((Z1191-U1191)/5*3+U1191,0)</f>
        <v>1256</v>
      </c>
      <c r="Y1191" s="41" t="n">
        <f aca="false">ROUND((Z1191-U1191)/5*4+U1191,0)</f>
        <v>1226</v>
      </c>
      <c r="Z1191" s="43" t="n">
        <v>1196</v>
      </c>
      <c r="AA1191" s="39" t="n">
        <f aca="false">ROUND((AE1191-Z1191)/5*1+Z1191,0)</f>
        <v>1167</v>
      </c>
      <c r="AB1191" s="40" t="n">
        <f aca="false">ROUND((AE1191-Z1191)/5*2+Z1191,0)</f>
        <v>1138</v>
      </c>
      <c r="AC1191" s="40" t="n">
        <f aca="false">ROUND((AE1191-Z1191)/5*3+Z1191,0)</f>
        <v>1110</v>
      </c>
      <c r="AD1191" s="41" t="n">
        <f aca="false">ROUND((AE1191-Z1191)/5*4+Z1191,0)</f>
        <v>1081</v>
      </c>
      <c r="AE1191" s="43" t="n">
        <v>1052</v>
      </c>
      <c r="AF1191" s="39" t="n">
        <f aca="false">ROUND((AJ1191-AE1191)/5*1+AE1191,0)</f>
        <v>1024</v>
      </c>
      <c r="AG1191" s="40" t="n">
        <f aca="false">ROUND((AJ1191-AE1191)/5*2+AE1191,0)</f>
        <v>996</v>
      </c>
      <c r="AH1191" s="40" t="n">
        <f aca="false">ROUND((AJ1191-AE1191)/5*3+AE1191,0)</f>
        <v>969</v>
      </c>
      <c r="AI1191" s="41" t="n">
        <f aca="false">ROUND((AJ1191-AE1191)/5*4+AE1191,0)</f>
        <v>941</v>
      </c>
      <c r="AJ1191" s="44" t="n">
        <v>913</v>
      </c>
      <c r="AK1191" s="39" t="n">
        <f aca="false">ROUND((AO1191-AJ1191)/5*1+AJ1191,0)</f>
        <v>888</v>
      </c>
      <c r="AL1191" s="40" t="n">
        <f aca="false">ROUND((AO1191-AJ1191)/5*2+AJ1191,0)</f>
        <v>863</v>
      </c>
      <c r="AM1191" s="40" t="n">
        <f aca="false">ROUND((AO1191-AJ1191)/5*3+AJ1191,0)</f>
        <v>839</v>
      </c>
      <c r="AN1191" s="41" t="n">
        <f aca="false">ROUND((AO1191-AJ1191)/5*4+AJ1191,0)</f>
        <v>814</v>
      </c>
      <c r="AO1191" s="140" t="n">
        <f aca="false">ROUND(AJ1191/AE1191*AJ1191*$AO$1735,0)</f>
        <v>789</v>
      </c>
      <c r="AP1191" s="39" t="n">
        <f aca="false">ROUND((AT1191-AO1191)/5*1+AO1191,0)</f>
        <v>767</v>
      </c>
      <c r="AQ1191" s="40" t="n">
        <f aca="false">ROUND((AT1191-AO1191)/5*2+AO1191,0)</f>
        <v>745</v>
      </c>
      <c r="AR1191" s="40" t="n">
        <f aca="false">ROUND((AT1191-AO1191)/5*3+AO1191,0)</f>
        <v>723</v>
      </c>
      <c r="AS1191" s="41" t="n">
        <f aca="false">ROUND((AT1191-AO1191)/5*4+AO1191,0)</f>
        <v>701</v>
      </c>
      <c r="AT1191" s="141" t="n">
        <f aca="false">ROUND(AO1191/AJ1191*AO1191*$AT$1735,0)</f>
        <v>679</v>
      </c>
      <c r="AU1191" s="39" t="n">
        <f aca="false">ROUND((AY1191-AT1191)/5*1+AT1191,0)</f>
        <v>660</v>
      </c>
      <c r="AV1191" s="40" t="n">
        <f aca="false">ROUND((AY1191-AT1191)/5*2+AT1191,0)</f>
        <v>640</v>
      </c>
      <c r="AW1191" s="40" t="n">
        <f aca="false">ROUND((AY1191-AT1191)/5*3+AT1191,0)</f>
        <v>621</v>
      </c>
      <c r="AX1191" s="41" t="n">
        <f aca="false">ROUND((AY1191-AT1191)/5*4+AT1191,0)</f>
        <v>601</v>
      </c>
      <c r="AY1191" s="141" t="n">
        <v>582</v>
      </c>
      <c r="AZ1191" s="39" t="n">
        <f aca="false">ROUND((BD1191-AY1191)/5*1+AY1191,0)</f>
        <v>565</v>
      </c>
      <c r="BA1191" s="40" t="n">
        <f aca="false">ROUND((BD1191-AY1191)/5*2+AY1191,0)</f>
        <v>548</v>
      </c>
      <c r="BB1191" s="40" t="n">
        <f aca="false">ROUND((BD1191-AY1191)/5*3+AY1191,0)</f>
        <v>531</v>
      </c>
      <c r="BC1191" s="41" t="n">
        <f aca="false">ROUND((BD1191-AY1191)/5*4+AY1191,0)</f>
        <v>514</v>
      </c>
      <c r="BD1191" s="141" t="n">
        <v>497</v>
      </c>
    </row>
    <row r="1192" customFormat="false" ht="13.5" hidden="false" customHeight="false" outlineLevel="0" collapsed="false">
      <c r="B1192" s="101" t="s">
        <v>3068</v>
      </c>
      <c r="C1192" s="102" t="s">
        <v>3069</v>
      </c>
      <c r="D1192" s="103" t="n">
        <v>29386</v>
      </c>
      <c r="E1192" s="104" t="s">
        <v>3090</v>
      </c>
      <c r="F1192" s="38" t="n">
        <v>2102</v>
      </c>
      <c r="G1192" s="39" t="n">
        <f aca="false">ROUND((K1192-F1192)/5*1+F1192,0)</f>
        <v>2055</v>
      </c>
      <c r="H1192" s="40" t="n">
        <f aca="false">ROUND((K1192-F1192)/5*2+F1192,0)</f>
        <v>2007</v>
      </c>
      <c r="I1192" s="40" t="n">
        <f aca="false">ROUND((K1192-F1192)/5*3+F1192,0)</f>
        <v>1960</v>
      </c>
      <c r="J1192" s="41" t="n">
        <f aca="false">ROUND((K1192-F1192)/5*4+F1192,0)</f>
        <v>1912</v>
      </c>
      <c r="K1192" s="42" t="n">
        <v>1865</v>
      </c>
      <c r="L1192" s="39" t="n">
        <f aca="false">ROUND((P1192-K1192)/5*1+K1192,0)</f>
        <v>1822</v>
      </c>
      <c r="M1192" s="40" t="n">
        <f aca="false">ROUND((P1192-K1192)/5*2+K1192,0)</f>
        <v>1779</v>
      </c>
      <c r="N1192" s="40" t="n">
        <f aca="false">ROUND((P1192-K1192)/5*3+K1192,0)</f>
        <v>1735</v>
      </c>
      <c r="O1192" s="41" t="n">
        <f aca="false">ROUND((P1192-K1192)/5*4+K1192,0)</f>
        <v>1692</v>
      </c>
      <c r="P1192" s="43" t="n">
        <v>1649</v>
      </c>
      <c r="Q1192" s="39" t="n">
        <f aca="false">ROUND((U1192-P1192)/5*1+P1192,0)</f>
        <v>1608</v>
      </c>
      <c r="R1192" s="40" t="n">
        <f aca="false">ROUND((U1192-P1192)/5*2+P1192,0)</f>
        <v>1566</v>
      </c>
      <c r="S1192" s="40" t="n">
        <f aca="false">ROUND((U1192-P1192)/5*3+P1192,0)</f>
        <v>1525</v>
      </c>
      <c r="T1192" s="41" t="n">
        <f aca="false">ROUND((U1192-P1192)/5*4+P1192,0)</f>
        <v>1483</v>
      </c>
      <c r="U1192" s="43" t="n">
        <v>1442</v>
      </c>
      <c r="V1192" s="39" t="n">
        <f aca="false">ROUND((Z1192-U1192)/5*1+U1192,0)</f>
        <v>1406</v>
      </c>
      <c r="W1192" s="40" t="n">
        <f aca="false">ROUND((Z1192-U1192)/5*2+U1192,0)</f>
        <v>1370</v>
      </c>
      <c r="X1192" s="40" t="n">
        <f aca="false">ROUND((Z1192-U1192)/5*3+U1192,0)</f>
        <v>1334</v>
      </c>
      <c r="Y1192" s="41" t="n">
        <f aca="false">ROUND((Z1192-U1192)/5*4+U1192,0)</f>
        <v>1298</v>
      </c>
      <c r="Z1192" s="43" t="n">
        <v>1262</v>
      </c>
      <c r="AA1192" s="39" t="n">
        <f aca="false">ROUND((AE1192-Z1192)/5*1+Z1192,0)</f>
        <v>1230</v>
      </c>
      <c r="AB1192" s="40" t="n">
        <f aca="false">ROUND((AE1192-Z1192)/5*2+Z1192,0)</f>
        <v>1198</v>
      </c>
      <c r="AC1192" s="40" t="n">
        <f aca="false">ROUND((AE1192-Z1192)/5*3+Z1192,0)</f>
        <v>1167</v>
      </c>
      <c r="AD1192" s="41" t="n">
        <f aca="false">ROUND((AE1192-Z1192)/5*4+Z1192,0)</f>
        <v>1135</v>
      </c>
      <c r="AE1192" s="43" t="n">
        <v>1103</v>
      </c>
      <c r="AF1192" s="39" t="n">
        <f aca="false">ROUND((AJ1192-AE1192)/5*1+AE1192,0)</f>
        <v>1076</v>
      </c>
      <c r="AG1192" s="40" t="n">
        <f aca="false">ROUND((AJ1192-AE1192)/5*2+AE1192,0)</f>
        <v>1049</v>
      </c>
      <c r="AH1192" s="40" t="n">
        <f aca="false">ROUND((AJ1192-AE1192)/5*3+AE1192,0)</f>
        <v>1021</v>
      </c>
      <c r="AI1192" s="41" t="n">
        <f aca="false">ROUND((AJ1192-AE1192)/5*4+AE1192,0)</f>
        <v>994</v>
      </c>
      <c r="AJ1192" s="44" t="n">
        <v>967</v>
      </c>
      <c r="AK1192" s="39" t="n">
        <f aca="false">ROUND((AO1192-AJ1192)/5*1+AJ1192,0)</f>
        <v>942</v>
      </c>
      <c r="AL1192" s="40" t="n">
        <f aca="false">ROUND((AO1192-AJ1192)/5*2+AJ1192,0)</f>
        <v>918</v>
      </c>
      <c r="AM1192" s="40" t="n">
        <f aca="false">ROUND((AO1192-AJ1192)/5*3+AJ1192,0)</f>
        <v>893</v>
      </c>
      <c r="AN1192" s="41" t="n">
        <f aca="false">ROUND((AO1192-AJ1192)/5*4+AJ1192,0)</f>
        <v>869</v>
      </c>
      <c r="AO1192" s="140" t="n">
        <f aca="false">ROUND(AJ1192/AE1192*AJ1192*$AO$1735,0)</f>
        <v>844</v>
      </c>
      <c r="AP1192" s="39" t="n">
        <f aca="false">ROUND((AT1192-AO1192)/5*1+AO1192,0)</f>
        <v>822</v>
      </c>
      <c r="AQ1192" s="40" t="n">
        <f aca="false">ROUND((AT1192-AO1192)/5*2+AO1192,0)</f>
        <v>800</v>
      </c>
      <c r="AR1192" s="40" t="n">
        <f aca="false">ROUND((AT1192-AO1192)/5*3+AO1192,0)</f>
        <v>778</v>
      </c>
      <c r="AS1192" s="41" t="n">
        <f aca="false">ROUND((AT1192-AO1192)/5*4+AO1192,0)</f>
        <v>756</v>
      </c>
      <c r="AT1192" s="141" t="n">
        <f aca="false">ROUND(AO1192/AJ1192*AO1192*$AT$1735,0)</f>
        <v>734</v>
      </c>
      <c r="AU1192" s="39" t="n">
        <f aca="false">ROUND((AY1192-AT1192)/5*1+AT1192,0)</f>
        <v>714</v>
      </c>
      <c r="AV1192" s="40" t="n">
        <f aca="false">ROUND((AY1192-AT1192)/5*2+AT1192,0)</f>
        <v>695</v>
      </c>
      <c r="AW1192" s="40" t="n">
        <f aca="false">ROUND((AY1192-AT1192)/5*3+AT1192,0)</f>
        <v>675</v>
      </c>
      <c r="AX1192" s="41" t="n">
        <f aca="false">ROUND((AY1192-AT1192)/5*4+AT1192,0)</f>
        <v>656</v>
      </c>
      <c r="AY1192" s="141" t="n">
        <v>636</v>
      </c>
      <c r="AZ1192" s="39" t="n">
        <f aca="false">ROUND((BD1192-AY1192)/5*1+AY1192,0)</f>
        <v>619</v>
      </c>
      <c r="BA1192" s="40" t="n">
        <f aca="false">ROUND((BD1192-AY1192)/5*2+AY1192,0)</f>
        <v>601</v>
      </c>
      <c r="BB1192" s="40" t="n">
        <f aca="false">ROUND((BD1192-AY1192)/5*3+AY1192,0)</f>
        <v>584</v>
      </c>
      <c r="BC1192" s="41" t="n">
        <f aca="false">ROUND((BD1192-AY1192)/5*4+AY1192,0)</f>
        <v>566</v>
      </c>
      <c r="BD1192" s="141" t="n">
        <v>549</v>
      </c>
    </row>
    <row r="1193" customFormat="false" ht="13.5" hidden="false" customHeight="false" outlineLevel="0" collapsed="false">
      <c r="B1193" s="101" t="s">
        <v>3068</v>
      </c>
      <c r="C1193" s="102" t="s">
        <v>3069</v>
      </c>
      <c r="D1193" s="103" t="n">
        <v>29401</v>
      </c>
      <c r="E1193" s="104" t="s">
        <v>3091</v>
      </c>
      <c r="F1193" s="38" t="n">
        <v>7657</v>
      </c>
      <c r="G1193" s="39" t="n">
        <f aca="false">ROUND((K1193-F1193)/5*1+F1193,0)</f>
        <v>7588</v>
      </c>
      <c r="H1193" s="40" t="n">
        <f aca="false">ROUND((K1193-F1193)/5*2+F1193,0)</f>
        <v>7519</v>
      </c>
      <c r="I1193" s="40" t="n">
        <f aca="false">ROUND((K1193-F1193)/5*3+F1193,0)</f>
        <v>7450</v>
      </c>
      <c r="J1193" s="41" t="n">
        <f aca="false">ROUND((K1193-F1193)/5*4+F1193,0)</f>
        <v>7381</v>
      </c>
      <c r="K1193" s="42" t="n">
        <v>7312</v>
      </c>
      <c r="L1193" s="39" t="n">
        <f aca="false">ROUND((P1193-K1193)/5*1+K1193,0)</f>
        <v>7233</v>
      </c>
      <c r="M1193" s="40" t="n">
        <f aca="false">ROUND((P1193-K1193)/5*2+K1193,0)</f>
        <v>7154</v>
      </c>
      <c r="N1193" s="40" t="n">
        <f aca="false">ROUND((P1193-K1193)/5*3+K1193,0)</f>
        <v>7075</v>
      </c>
      <c r="O1193" s="41" t="n">
        <f aca="false">ROUND((P1193-K1193)/5*4+K1193,0)</f>
        <v>6996</v>
      </c>
      <c r="P1193" s="43" t="n">
        <v>6917</v>
      </c>
      <c r="Q1193" s="39" t="n">
        <f aca="false">ROUND((U1193-P1193)/5*1+P1193,0)</f>
        <v>6832</v>
      </c>
      <c r="R1193" s="40" t="n">
        <f aca="false">ROUND((U1193-P1193)/5*2+P1193,0)</f>
        <v>6747</v>
      </c>
      <c r="S1193" s="40" t="n">
        <f aca="false">ROUND((U1193-P1193)/5*3+P1193,0)</f>
        <v>6661</v>
      </c>
      <c r="T1193" s="41" t="n">
        <f aca="false">ROUND((U1193-P1193)/5*4+P1193,0)</f>
        <v>6576</v>
      </c>
      <c r="U1193" s="43" t="n">
        <v>6491</v>
      </c>
      <c r="V1193" s="39" t="n">
        <f aca="false">ROUND((Z1193-U1193)/5*1+U1193,0)</f>
        <v>6404</v>
      </c>
      <c r="W1193" s="40" t="n">
        <f aca="false">ROUND((Z1193-U1193)/5*2+U1193,0)</f>
        <v>6317</v>
      </c>
      <c r="X1193" s="40" t="n">
        <f aca="false">ROUND((Z1193-U1193)/5*3+U1193,0)</f>
        <v>6229</v>
      </c>
      <c r="Y1193" s="41" t="n">
        <f aca="false">ROUND((Z1193-U1193)/5*4+U1193,0)</f>
        <v>6142</v>
      </c>
      <c r="Z1193" s="43" t="n">
        <v>6055</v>
      </c>
      <c r="AA1193" s="39" t="n">
        <f aca="false">ROUND((AE1193-Z1193)/5*1+Z1193,0)</f>
        <v>5968</v>
      </c>
      <c r="AB1193" s="40" t="n">
        <f aca="false">ROUND((AE1193-Z1193)/5*2+Z1193,0)</f>
        <v>5881</v>
      </c>
      <c r="AC1193" s="40" t="n">
        <f aca="false">ROUND((AE1193-Z1193)/5*3+Z1193,0)</f>
        <v>5795</v>
      </c>
      <c r="AD1193" s="41" t="n">
        <f aca="false">ROUND((AE1193-Z1193)/5*4+Z1193,0)</f>
        <v>5708</v>
      </c>
      <c r="AE1193" s="43" t="n">
        <v>5621</v>
      </c>
      <c r="AF1193" s="39" t="n">
        <f aca="false">ROUND((AJ1193-AE1193)/5*1+AE1193,0)</f>
        <v>5534</v>
      </c>
      <c r="AG1193" s="40" t="n">
        <f aca="false">ROUND((AJ1193-AE1193)/5*2+AE1193,0)</f>
        <v>5447</v>
      </c>
      <c r="AH1193" s="40" t="n">
        <f aca="false">ROUND((AJ1193-AE1193)/5*3+AE1193,0)</f>
        <v>5360</v>
      </c>
      <c r="AI1193" s="41" t="n">
        <f aca="false">ROUND((AJ1193-AE1193)/5*4+AE1193,0)</f>
        <v>5273</v>
      </c>
      <c r="AJ1193" s="44" t="n">
        <v>5186</v>
      </c>
      <c r="AK1193" s="39" t="n">
        <f aca="false">ROUND((AO1193-AJ1193)/5*1+AJ1193,0)</f>
        <v>5101</v>
      </c>
      <c r="AL1193" s="40" t="n">
        <f aca="false">ROUND((AO1193-AJ1193)/5*2+AJ1193,0)</f>
        <v>5016</v>
      </c>
      <c r="AM1193" s="40" t="n">
        <f aca="false">ROUND((AO1193-AJ1193)/5*3+AJ1193,0)</f>
        <v>4932</v>
      </c>
      <c r="AN1193" s="41" t="n">
        <f aca="false">ROUND((AO1193-AJ1193)/5*4+AJ1193,0)</f>
        <v>4847</v>
      </c>
      <c r="AO1193" s="140" t="n">
        <f aca="false">ROUND(AJ1193/AE1193*AJ1193*$AO$1735,0)</f>
        <v>4762</v>
      </c>
      <c r="AP1193" s="39" t="n">
        <f aca="false">ROUND((AT1193-AO1193)/5*1+AO1193,0)</f>
        <v>4681</v>
      </c>
      <c r="AQ1193" s="40" t="n">
        <f aca="false">ROUND((AT1193-AO1193)/5*2+AO1193,0)</f>
        <v>4600</v>
      </c>
      <c r="AR1193" s="40" t="n">
        <f aca="false">ROUND((AT1193-AO1193)/5*3+AO1193,0)</f>
        <v>4519</v>
      </c>
      <c r="AS1193" s="41" t="n">
        <f aca="false">ROUND((AT1193-AO1193)/5*4+AO1193,0)</f>
        <v>4438</v>
      </c>
      <c r="AT1193" s="141" t="n">
        <f aca="false">ROUND(AO1193/AJ1193*AO1193*$AT$1735,0)</f>
        <v>4357</v>
      </c>
      <c r="AU1193" s="39" t="n">
        <f aca="false">ROUND((AY1193-AT1193)/5*1+AT1193,0)</f>
        <v>4280</v>
      </c>
      <c r="AV1193" s="40" t="n">
        <f aca="false">ROUND((AY1193-AT1193)/5*2+AT1193,0)</f>
        <v>4203</v>
      </c>
      <c r="AW1193" s="40" t="n">
        <f aca="false">ROUND((AY1193-AT1193)/5*3+AT1193,0)</f>
        <v>4127</v>
      </c>
      <c r="AX1193" s="41" t="n">
        <f aca="false">ROUND((AY1193-AT1193)/5*4+AT1193,0)</f>
        <v>4050</v>
      </c>
      <c r="AY1193" s="141" t="n">
        <v>3973</v>
      </c>
      <c r="AZ1193" s="39" t="n">
        <f aca="false">ROUND((BD1193-AY1193)/5*1+AY1193,0)</f>
        <v>3900</v>
      </c>
      <c r="BA1193" s="40" t="n">
        <f aca="false">ROUND((BD1193-AY1193)/5*2+AY1193,0)</f>
        <v>3827</v>
      </c>
      <c r="BB1193" s="40" t="n">
        <f aca="false">ROUND((BD1193-AY1193)/5*3+AY1193,0)</f>
        <v>3753</v>
      </c>
      <c r="BC1193" s="41" t="n">
        <f aca="false">ROUND((BD1193-AY1193)/5*4+AY1193,0)</f>
        <v>3680</v>
      </c>
      <c r="BD1193" s="141" t="n">
        <v>3607</v>
      </c>
    </row>
    <row r="1194" customFormat="false" ht="13.5" hidden="false" customHeight="false" outlineLevel="0" collapsed="false">
      <c r="B1194" s="101" t="s">
        <v>3068</v>
      </c>
      <c r="C1194" s="102" t="s">
        <v>3069</v>
      </c>
      <c r="D1194" s="103" t="n">
        <v>29402</v>
      </c>
      <c r="E1194" s="104" t="s">
        <v>3092</v>
      </c>
      <c r="F1194" s="38" t="n">
        <v>5856</v>
      </c>
      <c r="G1194" s="39" t="n">
        <f aca="false">ROUND((K1194-F1194)/5*1+F1194,0)</f>
        <v>5766</v>
      </c>
      <c r="H1194" s="40" t="n">
        <f aca="false">ROUND((K1194-F1194)/5*2+F1194,0)</f>
        <v>5675</v>
      </c>
      <c r="I1194" s="40" t="n">
        <f aca="false">ROUND((K1194-F1194)/5*3+F1194,0)</f>
        <v>5585</v>
      </c>
      <c r="J1194" s="41" t="n">
        <f aca="false">ROUND((K1194-F1194)/5*4+F1194,0)</f>
        <v>5494</v>
      </c>
      <c r="K1194" s="42" t="n">
        <v>5404</v>
      </c>
      <c r="L1194" s="39" t="n">
        <f aca="false">ROUND((P1194-K1194)/5*1+K1194,0)</f>
        <v>5321</v>
      </c>
      <c r="M1194" s="40" t="n">
        <f aca="false">ROUND((P1194-K1194)/5*2+K1194,0)</f>
        <v>5237</v>
      </c>
      <c r="N1194" s="40" t="n">
        <f aca="false">ROUND((P1194-K1194)/5*3+K1194,0)</f>
        <v>5154</v>
      </c>
      <c r="O1194" s="41" t="n">
        <f aca="false">ROUND((P1194-K1194)/5*4+K1194,0)</f>
        <v>5070</v>
      </c>
      <c r="P1194" s="43" t="n">
        <v>4987</v>
      </c>
      <c r="Q1194" s="39" t="n">
        <f aca="false">ROUND((U1194-P1194)/5*1+P1194,0)</f>
        <v>4905</v>
      </c>
      <c r="R1194" s="40" t="n">
        <f aca="false">ROUND((U1194-P1194)/5*2+P1194,0)</f>
        <v>4823</v>
      </c>
      <c r="S1194" s="40" t="n">
        <f aca="false">ROUND((U1194-P1194)/5*3+P1194,0)</f>
        <v>4741</v>
      </c>
      <c r="T1194" s="41" t="n">
        <f aca="false">ROUND((U1194-P1194)/5*4+P1194,0)</f>
        <v>4659</v>
      </c>
      <c r="U1194" s="43" t="n">
        <v>4577</v>
      </c>
      <c r="V1194" s="39" t="n">
        <f aca="false">ROUND((Z1194-U1194)/5*1+U1194,0)</f>
        <v>4495</v>
      </c>
      <c r="W1194" s="40" t="n">
        <f aca="false">ROUND((Z1194-U1194)/5*2+U1194,0)</f>
        <v>4413</v>
      </c>
      <c r="X1194" s="40" t="n">
        <f aca="false">ROUND((Z1194-U1194)/5*3+U1194,0)</f>
        <v>4331</v>
      </c>
      <c r="Y1194" s="41" t="n">
        <f aca="false">ROUND((Z1194-U1194)/5*4+U1194,0)</f>
        <v>4249</v>
      </c>
      <c r="Z1194" s="43" t="n">
        <v>4167</v>
      </c>
      <c r="AA1194" s="39" t="n">
        <f aca="false">ROUND((AE1194-Z1194)/5*1+Z1194,0)</f>
        <v>4085</v>
      </c>
      <c r="AB1194" s="40" t="n">
        <f aca="false">ROUND((AE1194-Z1194)/5*2+Z1194,0)</f>
        <v>4004</v>
      </c>
      <c r="AC1194" s="40" t="n">
        <f aca="false">ROUND((AE1194-Z1194)/5*3+Z1194,0)</f>
        <v>3922</v>
      </c>
      <c r="AD1194" s="41" t="n">
        <f aca="false">ROUND((AE1194-Z1194)/5*4+Z1194,0)</f>
        <v>3841</v>
      </c>
      <c r="AE1194" s="43" t="n">
        <v>3759</v>
      </c>
      <c r="AF1194" s="39" t="n">
        <f aca="false">ROUND((AJ1194-AE1194)/5*1+AE1194,0)</f>
        <v>3677</v>
      </c>
      <c r="AG1194" s="40" t="n">
        <f aca="false">ROUND((AJ1194-AE1194)/5*2+AE1194,0)</f>
        <v>3595</v>
      </c>
      <c r="AH1194" s="40" t="n">
        <f aca="false">ROUND((AJ1194-AE1194)/5*3+AE1194,0)</f>
        <v>3514</v>
      </c>
      <c r="AI1194" s="41" t="n">
        <f aca="false">ROUND((AJ1194-AE1194)/5*4+AE1194,0)</f>
        <v>3432</v>
      </c>
      <c r="AJ1194" s="44" t="n">
        <v>3350</v>
      </c>
      <c r="AK1194" s="39" t="n">
        <f aca="false">ROUND((AO1194-AJ1194)/5*1+AJ1194,0)</f>
        <v>3274</v>
      </c>
      <c r="AL1194" s="40" t="n">
        <f aca="false">ROUND((AO1194-AJ1194)/5*2+AJ1194,0)</f>
        <v>3199</v>
      </c>
      <c r="AM1194" s="40" t="n">
        <f aca="false">ROUND((AO1194-AJ1194)/5*3+AJ1194,0)</f>
        <v>3123</v>
      </c>
      <c r="AN1194" s="41" t="n">
        <f aca="false">ROUND((AO1194-AJ1194)/5*4+AJ1194,0)</f>
        <v>3048</v>
      </c>
      <c r="AO1194" s="140" t="n">
        <f aca="false">ROUND(AJ1194/AE1194*AJ1194*$AO$1735,0)</f>
        <v>2972</v>
      </c>
      <c r="AP1194" s="39" t="n">
        <f aca="false">ROUND((AT1194-AO1194)/5*1+AO1194,0)</f>
        <v>2903</v>
      </c>
      <c r="AQ1194" s="40" t="n">
        <f aca="false">ROUND((AT1194-AO1194)/5*2+AO1194,0)</f>
        <v>2834</v>
      </c>
      <c r="AR1194" s="40" t="n">
        <f aca="false">ROUND((AT1194-AO1194)/5*3+AO1194,0)</f>
        <v>2765</v>
      </c>
      <c r="AS1194" s="41" t="n">
        <f aca="false">ROUND((AT1194-AO1194)/5*4+AO1194,0)</f>
        <v>2696</v>
      </c>
      <c r="AT1194" s="141" t="n">
        <f aca="false">ROUND(AO1194/AJ1194*AO1194*$AT$1735,0)</f>
        <v>2627</v>
      </c>
      <c r="AU1194" s="39" t="n">
        <f aca="false">ROUND((AY1194-AT1194)/5*1+AT1194,0)</f>
        <v>2564</v>
      </c>
      <c r="AV1194" s="40" t="n">
        <f aca="false">ROUND((AY1194-AT1194)/5*2+AT1194,0)</f>
        <v>2502</v>
      </c>
      <c r="AW1194" s="40" t="n">
        <f aca="false">ROUND((AY1194-AT1194)/5*3+AT1194,0)</f>
        <v>2439</v>
      </c>
      <c r="AX1194" s="41" t="n">
        <f aca="false">ROUND((AY1194-AT1194)/5*4+AT1194,0)</f>
        <v>2377</v>
      </c>
      <c r="AY1194" s="141" t="n">
        <v>2314</v>
      </c>
      <c r="AZ1194" s="39" t="n">
        <f aca="false">ROUND((BD1194-AY1194)/5*1+AY1194,0)</f>
        <v>2257</v>
      </c>
      <c r="BA1194" s="40" t="n">
        <f aca="false">ROUND((BD1194-AY1194)/5*2+AY1194,0)</f>
        <v>2200</v>
      </c>
      <c r="BB1194" s="40" t="n">
        <f aca="false">ROUND((BD1194-AY1194)/5*3+AY1194,0)</f>
        <v>2144</v>
      </c>
      <c r="BC1194" s="41" t="n">
        <f aca="false">ROUND((BD1194-AY1194)/5*4+AY1194,0)</f>
        <v>2087</v>
      </c>
      <c r="BD1194" s="141" t="n">
        <v>2030</v>
      </c>
    </row>
    <row r="1195" customFormat="false" ht="13.5" hidden="false" customHeight="false" outlineLevel="0" collapsed="false">
      <c r="B1195" s="101" t="s">
        <v>3068</v>
      </c>
      <c r="C1195" s="102" t="s">
        <v>3069</v>
      </c>
      <c r="D1195" s="103" t="n">
        <v>29424</v>
      </c>
      <c r="E1195" s="104" t="s">
        <v>3093</v>
      </c>
      <c r="F1195" s="38" t="n">
        <v>23728</v>
      </c>
      <c r="G1195" s="39" t="n">
        <f aca="false">ROUND((K1195-F1195)/5*1+F1195,0)</f>
        <v>23508</v>
      </c>
      <c r="H1195" s="40" t="n">
        <f aca="false">ROUND((K1195-F1195)/5*2+F1195,0)</f>
        <v>23288</v>
      </c>
      <c r="I1195" s="40" t="n">
        <f aca="false">ROUND((K1195-F1195)/5*3+F1195,0)</f>
        <v>23069</v>
      </c>
      <c r="J1195" s="41" t="n">
        <f aca="false">ROUND((K1195-F1195)/5*4+F1195,0)</f>
        <v>22849</v>
      </c>
      <c r="K1195" s="42" t="n">
        <v>22629</v>
      </c>
      <c r="L1195" s="39" t="n">
        <f aca="false">ROUND((P1195-K1195)/5*1+K1195,0)</f>
        <v>22403</v>
      </c>
      <c r="M1195" s="40" t="n">
        <f aca="false">ROUND((P1195-K1195)/5*2+K1195,0)</f>
        <v>22177</v>
      </c>
      <c r="N1195" s="40" t="n">
        <f aca="false">ROUND((P1195-K1195)/5*3+K1195,0)</f>
        <v>21952</v>
      </c>
      <c r="O1195" s="41" t="n">
        <f aca="false">ROUND((P1195-K1195)/5*4+K1195,0)</f>
        <v>21726</v>
      </c>
      <c r="P1195" s="43" t="n">
        <v>21500</v>
      </c>
      <c r="Q1195" s="39" t="n">
        <f aca="false">ROUND((U1195-P1195)/5*1+P1195,0)</f>
        <v>21235</v>
      </c>
      <c r="R1195" s="40" t="n">
        <f aca="false">ROUND((U1195-P1195)/5*2+P1195,0)</f>
        <v>20970</v>
      </c>
      <c r="S1195" s="40" t="n">
        <f aca="false">ROUND((U1195-P1195)/5*3+P1195,0)</f>
        <v>20706</v>
      </c>
      <c r="T1195" s="41" t="n">
        <f aca="false">ROUND((U1195-P1195)/5*4+P1195,0)</f>
        <v>20441</v>
      </c>
      <c r="U1195" s="43" t="n">
        <v>20176</v>
      </c>
      <c r="V1195" s="39" t="n">
        <f aca="false">ROUND((Z1195-U1195)/5*1+U1195,0)</f>
        <v>19885</v>
      </c>
      <c r="W1195" s="40" t="n">
        <f aca="false">ROUND((Z1195-U1195)/5*2+U1195,0)</f>
        <v>19594</v>
      </c>
      <c r="X1195" s="40" t="n">
        <f aca="false">ROUND((Z1195-U1195)/5*3+U1195,0)</f>
        <v>19302</v>
      </c>
      <c r="Y1195" s="41" t="n">
        <f aca="false">ROUND((Z1195-U1195)/5*4+U1195,0)</f>
        <v>19011</v>
      </c>
      <c r="Z1195" s="43" t="n">
        <v>18720</v>
      </c>
      <c r="AA1195" s="39" t="n">
        <f aca="false">ROUND((AE1195-Z1195)/5*1+Z1195,0)</f>
        <v>18415</v>
      </c>
      <c r="AB1195" s="40" t="n">
        <f aca="false">ROUND((AE1195-Z1195)/5*2+Z1195,0)</f>
        <v>18109</v>
      </c>
      <c r="AC1195" s="40" t="n">
        <f aca="false">ROUND((AE1195-Z1195)/5*3+Z1195,0)</f>
        <v>17804</v>
      </c>
      <c r="AD1195" s="41" t="n">
        <f aca="false">ROUND((AE1195-Z1195)/5*4+Z1195,0)</f>
        <v>17498</v>
      </c>
      <c r="AE1195" s="43" t="n">
        <v>17193</v>
      </c>
      <c r="AF1195" s="39" t="n">
        <f aca="false">ROUND((AJ1195-AE1195)/5*1+AE1195,0)</f>
        <v>16883</v>
      </c>
      <c r="AG1195" s="40" t="n">
        <f aca="false">ROUND((AJ1195-AE1195)/5*2+AE1195,0)</f>
        <v>16573</v>
      </c>
      <c r="AH1195" s="40" t="n">
        <f aca="false">ROUND((AJ1195-AE1195)/5*3+AE1195,0)</f>
        <v>16263</v>
      </c>
      <c r="AI1195" s="41" t="n">
        <f aca="false">ROUND((AJ1195-AE1195)/5*4+AE1195,0)</f>
        <v>15953</v>
      </c>
      <c r="AJ1195" s="44" t="n">
        <v>15643</v>
      </c>
      <c r="AK1195" s="39" t="n">
        <f aca="false">ROUND((AO1195-AJ1195)/5*1+AJ1195,0)</f>
        <v>15348</v>
      </c>
      <c r="AL1195" s="40" t="n">
        <f aca="false">ROUND((AO1195-AJ1195)/5*2+AJ1195,0)</f>
        <v>15052</v>
      </c>
      <c r="AM1195" s="40" t="n">
        <f aca="false">ROUND((AO1195-AJ1195)/5*3+AJ1195,0)</f>
        <v>14757</v>
      </c>
      <c r="AN1195" s="41" t="n">
        <f aca="false">ROUND((AO1195-AJ1195)/5*4+AJ1195,0)</f>
        <v>14461</v>
      </c>
      <c r="AO1195" s="140" t="n">
        <f aca="false">ROUND(AJ1195/AE1195*AJ1195*$AO$1735,0)</f>
        <v>14166</v>
      </c>
      <c r="AP1195" s="39" t="n">
        <f aca="false">ROUND((AT1195-AO1195)/5*1+AO1195,0)</f>
        <v>13889</v>
      </c>
      <c r="AQ1195" s="40" t="n">
        <f aca="false">ROUND((AT1195-AO1195)/5*2+AO1195,0)</f>
        <v>13612</v>
      </c>
      <c r="AR1195" s="40" t="n">
        <f aca="false">ROUND((AT1195-AO1195)/5*3+AO1195,0)</f>
        <v>13335</v>
      </c>
      <c r="AS1195" s="41" t="n">
        <f aca="false">ROUND((AT1195-AO1195)/5*4+AO1195,0)</f>
        <v>13058</v>
      </c>
      <c r="AT1195" s="141" t="n">
        <f aca="false">ROUND(AO1195/AJ1195*AO1195*$AT$1735,0)</f>
        <v>12781</v>
      </c>
      <c r="AU1195" s="39" t="n">
        <f aca="false">ROUND((AY1195-AT1195)/5*1+AT1195,0)</f>
        <v>12523</v>
      </c>
      <c r="AV1195" s="40" t="n">
        <f aca="false">ROUND((AY1195-AT1195)/5*2+AT1195,0)</f>
        <v>12265</v>
      </c>
      <c r="AW1195" s="40" t="n">
        <f aca="false">ROUND((AY1195-AT1195)/5*3+AT1195,0)</f>
        <v>12008</v>
      </c>
      <c r="AX1195" s="41" t="n">
        <f aca="false">ROUND((AY1195-AT1195)/5*4+AT1195,0)</f>
        <v>11750</v>
      </c>
      <c r="AY1195" s="141" t="n">
        <v>11492</v>
      </c>
      <c r="AZ1195" s="39" t="n">
        <f aca="false">ROUND((BD1195-AY1195)/5*1+AY1195,0)</f>
        <v>11251</v>
      </c>
      <c r="BA1195" s="40" t="n">
        <f aca="false">ROUND((BD1195-AY1195)/5*2+AY1195,0)</f>
        <v>11011</v>
      </c>
      <c r="BB1195" s="40" t="n">
        <f aca="false">ROUND((BD1195-AY1195)/5*3+AY1195,0)</f>
        <v>10770</v>
      </c>
      <c r="BC1195" s="41" t="n">
        <f aca="false">ROUND((BD1195-AY1195)/5*4+AY1195,0)</f>
        <v>10530</v>
      </c>
      <c r="BD1195" s="141" t="n">
        <v>10289</v>
      </c>
    </row>
    <row r="1196" customFormat="false" ht="13.5" hidden="false" customHeight="false" outlineLevel="0" collapsed="false">
      <c r="B1196" s="101" t="s">
        <v>3068</v>
      </c>
      <c r="C1196" s="102" t="s">
        <v>3069</v>
      </c>
      <c r="D1196" s="103" t="n">
        <v>29425</v>
      </c>
      <c r="E1196" s="104" t="s">
        <v>3094</v>
      </c>
      <c r="F1196" s="38" t="n">
        <v>22182</v>
      </c>
      <c r="G1196" s="39" t="n">
        <f aca="false">ROUND((K1196-F1196)/5*1+F1196,0)</f>
        <v>22052</v>
      </c>
      <c r="H1196" s="40" t="n">
        <f aca="false">ROUND((K1196-F1196)/5*2+F1196,0)</f>
        <v>21922</v>
      </c>
      <c r="I1196" s="40" t="n">
        <f aca="false">ROUND((K1196-F1196)/5*3+F1196,0)</f>
        <v>21791</v>
      </c>
      <c r="J1196" s="41" t="n">
        <f aca="false">ROUND((K1196-F1196)/5*4+F1196,0)</f>
        <v>21661</v>
      </c>
      <c r="K1196" s="42" t="n">
        <v>21531</v>
      </c>
      <c r="L1196" s="39" t="n">
        <f aca="false">ROUND((P1196-K1196)/5*1+K1196,0)</f>
        <v>21380</v>
      </c>
      <c r="M1196" s="40" t="n">
        <f aca="false">ROUND((P1196-K1196)/5*2+K1196,0)</f>
        <v>21228</v>
      </c>
      <c r="N1196" s="40" t="n">
        <f aca="false">ROUND((P1196-K1196)/5*3+K1196,0)</f>
        <v>21077</v>
      </c>
      <c r="O1196" s="41" t="n">
        <f aca="false">ROUND((P1196-K1196)/5*4+K1196,0)</f>
        <v>20925</v>
      </c>
      <c r="P1196" s="43" t="n">
        <v>20774</v>
      </c>
      <c r="Q1196" s="39" t="n">
        <f aca="false">ROUND((U1196-P1196)/5*1+P1196,0)</f>
        <v>20585</v>
      </c>
      <c r="R1196" s="40" t="n">
        <f aca="false">ROUND((U1196-P1196)/5*2+P1196,0)</f>
        <v>20396</v>
      </c>
      <c r="S1196" s="40" t="n">
        <f aca="false">ROUND((U1196-P1196)/5*3+P1196,0)</f>
        <v>20206</v>
      </c>
      <c r="T1196" s="41" t="n">
        <f aca="false">ROUND((U1196-P1196)/5*4+P1196,0)</f>
        <v>20017</v>
      </c>
      <c r="U1196" s="43" t="n">
        <v>19828</v>
      </c>
      <c r="V1196" s="39" t="n">
        <f aca="false">ROUND((Z1196-U1196)/5*1+U1196,0)</f>
        <v>19614</v>
      </c>
      <c r="W1196" s="40" t="n">
        <f aca="false">ROUND((Z1196-U1196)/5*2+U1196,0)</f>
        <v>19399</v>
      </c>
      <c r="X1196" s="40" t="n">
        <f aca="false">ROUND((Z1196-U1196)/5*3+U1196,0)</f>
        <v>19185</v>
      </c>
      <c r="Y1196" s="41" t="n">
        <f aca="false">ROUND((Z1196-U1196)/5*4+U1196,0)</f>
        <v>18970</v>
      </c>
      <c r="Z1196" s="43" t="n">
        <v>18756</v>
      </c>
      <c r="AA1196" s="39" t="n">
        <f aca="false">ROUND((AE1196-Z1196)/5*1+Z1196,0)</f>
        <v>18521</v>
      </c>
      <c r="AB1196" s="40" t="n">
        <f aca="false">ROUND((AE1196-Z1196)/5*2+Z1196,0)</f>
        <v>18285</v>
      </c>
      <c r="AC1196" s="40" t="n">
        <f aca="false">ROUND((AE1196-Z1196)/5*3+Z1196,0)</f>
        <v>18050</v>
      </c>
      <c r="AD1196" s="41" t="n">
        <f aca="false">ROUND((AE1196-Z1196)/5*4+Z1196,0)</f>
        <v>17814</v>
      </c>
      <c r="AE1196" s="43" t="n">
        <v>17579</v>
      </c>
      <c r="AF1196" s="39" t="n">
        <f aca="false">ROUND((AJ1196-AE1196)/5*1+AE1196,0)</f>
        <v>17336</v>
      </c>
      <c r="AG1196" s="40" t="n">
        <f aca="false">ROUND((AJ1196-AE1196)/5*2+AE1196,0)</f>
        <v>17094</v>
      </c>
      <c r="AH1196" s="40" t="n">
        <f aca="false">ROUND((AJ1196-AE1196)/5*3+AE1196,0)</f>
        <v>16851</v>
      </c>
      <c r="AI1196" s="41" t="n">
        <f aca="false">ROUND((AJ1196-AE1196)/5*4+AE1196,0)</f>
        <v>16609</v>
      </c>
      <c r="AJ1196" s="44" t="n">
        <v>16366</v>
      </c>
      <c r="AK1196" s="39" t="n">
        <f aca="false">ROUND((AO1196-AJ1196)/5*1+AJ1196,0)</f>
        <v>16126</v>
      </c>
      <c r="AL1196" s="40" t="n">
        <f aca="false">ROUND((AO1196-AJ1196)/5*2+AJ1196,0)</f>
        <v>15886</v>
      </c>
      <c r="AM1196" s="40" t="n">
        <f aca="false">ROUND((AO1196-AJ1196)/5*3+AJ1196,0)</f>
        <v>15645</v>
      </c>
      <c r="AN1196" s="41" t="n">
        <f aca="false">ROUND((AO1196-AJ1196)/5*4+AJ1196,0)</f>
        <v>15405</v>
      </c>
      <c r="AO1196" s="140" t="n">
        <f aca="false">ROUND(AJ1196/AE1196*AJ1196*$AO$1735,0)</f>
        <v>15165</v>
      </c>
      <c r="AP1196" s="39" t="n">
        <f aca="false">ROUND((AT1196-AO1196)/5*1+AO1196,0)</f>
        <v>14932</v>
      </c>
      <c r="AQ1196" s="40" t="n">
        <f aca="false">ROUND((AT1196-AO1196)/5*2+AO1196,0)</f>
        <v>14699</v>
      </c>
      <c r="AR1196" s="40" t="n">
        <f aca="false">ROUND((AT1196-AO1196)/5*3+AO1196,0)</f>
        <v>14466</v>
      </c>
      <c r="AS1196" s="41" t="n">
        <f aca="false">ROUND((AT1196-AO1196)/5*4+AO1196,0)</f>
        <v>14233</v>
      </c>
      <c r="AT1196" s="141" t="n">
        <f aca="false">ROUND(AO1196/AJ1196*AO1196*$AT$1735,0)</f>
        <v>14000</v>
      </c>
      <c r="AU1196" s="39" t="n">
        <f aca="false">ROUND((AY1196-AT1196)/5*1+AT1196,0)</f>
        <v>13776</v>
      </c>
      <c r="AV1196" s="40" t="n">
        <f aca="false">ROUND((AY1196-AT1196)/5*2+AT1196,0)</f>
        <v>13552</v>
      </c>
      <c r="AW1196" s="40" t="n">
        <f aca="false">ROUND((AY1196-AT1196)/5*3+AT1196,0)</f>
        <v>13329</v>
      </c>
      <c r="AX1196" s="41" t="n">
        <f aca="false">ROUND((AY1196-AT1196)/5*4+AT1196,0)</f>
        <v>13105</v>
      </c>
      <c r="AY1196" s="141" t="n">
        <v>12881</v>
      </c>
      <c r="AZ1196" s="39" t="n">
        <f aca="false">ROUND((BD1196-AY1196)/5*1+AY1196,0)</f>
        <v>12665</v>
      </c>
      <c r="BA1196" s="40" t="n">
        <f aca="false">ROUND((BD1196-AY1196)/5*2+AY1196,0)</f>
        <v>12449</v>
      </c>
      <c r="BB1196" s="40" t="n">
        <f aca="false">ROUND((BD1196-AY1196)/5*3+AY1196,0)</f>
        <v>12233</v>
      </c>
      <c r="BC1196" s="41" t="n">
        <f aca="false">ROUND((BD1196-AY1196)/5*4+AY1196,0)</f>
        <v>12017</v>
      </c>
      <c r="BD1196" s="141" t="n">
        <v>11801</v>
      </c>
    </row>
    <row r="1197" customFormat="false" ht="13.5" hidden="false" customHeight="false" outlineLevel="0" collapsed="false">
      <c r="B1197" s="101" t="s">
        <v>3068</v>
      </c>
      <c r="C1197" s="102" t="s">
        <v>3069</v>
      </c>
      <c r="D1197" s="103" t="n">
        <v>29426</v>
      </c>
      <c r="E1197" s="104" t="s">
        <v>3095</v>
      </c>
      <c r="F1197" s="38" t="n">
        <v>33070</v>
      </c>
      <c r="G1197" s="39" t="n">
        <f aca="false">ROUND((K1197-F1197)/5*1+F1197,0)</f>
        <v>33045</v>
      </c>
      <c r="H1197" s="40" t="n">
        <f aca="false">ROUND((K1197-F1197)/5*2+F1197,0)</f>
        <v>33020</v>
      </c>
      <c r="I1197" s="40" t="n">
        <f aca="false">ROUND((K1197-F1197)/5*3+F1197,0)</f>
        <v>32995</v>
      </c>
      <c r="J1197" s="41" t="n">
        <f aca="false">ROUND((K1197-F1197)/5*4+F1197,0)</f>
        <v>32970</v>
      </c>
      <c r="K1197" s="42" t="n">
        <v>32945</v>
      </c>
      <c r="L1197" s="39" t="n">
        <f aca="false">ROUND((P1197-K1197)/5*1+K1197,0)</f>
        <v>32862</v>
      </c>
      <c r="M1197" s="40" t="n">
        <f aca="false">ROUND((P1197-K1197)/5*2+K1197,0)</f>
        <v>32779</v>
      </c>
      <c r="N1197" s="40" t="n">
        <f aca="false">ROUND((P1197-K1197)/5*3+K1197,0)</f>
        <v>32697</v>
      </c>
      <c r="O1197" s="41" t="n">
        <f aca="false">ROUND((P1197-K1197)/5*4+K1197,0)</f>
        <v>32614</v>
      </c>
      <c r="P1197" s="43" t="n">
        <v>32531</v>
      </c>
      <c r="Q1197" s="39" t="n">
        <f aca="false">ROUND((U1197-P1197)/5*1+P1197,0)</f>
        <v>32395</v>
      </c>
      <c r="R1197" s="40" t="n">
        <f aca="false">ROUND((U1197-P1197)/5*2+P1197,0)</f>
        <v>32258</v>
      </c>
      <c r="S1197" s="40" t="n">
        <f aca="false">ROUND((U1197-P1197)/5*3+P1197,0)</f>
        <v>32122</v>
      </c>
      <c r="T1197" s="41" t="n">
        <f aca="false">ROUND((U1197-P1197)/5*4+P1197,0)</f>
        <v>31985</v>
      </c>
      <c r="U1197" s="43" t="n">
        <v>31849</v>
      </c>
      <c r="V1197" s="39" t="n">
        <f aca="false">ROUND((Z1197-U1197)/5*1+U1197,0)</f>
        <v>31672</v>
      </c>
      <c r="W1197" s="40" t="n">
        <f aca="false">ROUND((Z1197-U1197)/5*2+U1197,0)</f>
        <v>31495</v>
      </c>
      <c r="X1197" s="40" t="n">
        <f aca="false">ROUND((Z1197-U1197)/5*3+U1197,0)</f>
        <v>31317</v>
      </c>
      <c r="Y1197" s="41" t="n">
        <f aca="false">ROUND((Z1197-U1197)/5*4+U1197,0)</f>
        <v>31140</v>
      </c>
      <c r="Z1197" s="43" t="n">
        <v>30963</v>
      </c>
      <c r="AA1197" s="39" t="n">
        <f aca="false">ROUND((AE1197-Z1197)/5*1+Z1197,0)</f>
        <v>30751</v>
      </c>
      <c r="AB1197" s="40" t="n">
        <f aca="false">ROUND((AE1197-Z1197)/5*2+Z1197,0)</f>
        <v>30539</v>
      </c>
      <c r="AC1197" s="40" t="n">
        <f aca="false">ROUND((AE1197-Z1197)/5*3+Z1197,0)</f>
        <v>30326</v>
      </c>
      <c r="AD1197" s="41" t="n">
        <f aca="false">ROUND((AE1197-Z1197)/5*4+Z1197,0)</f>
        <v>30114</v>
      </c>
      <c r="AE1197" s="43" t="n">
        <v>29902</v>
      </c>
      <c r="AF1197" s="39" t="n">
        <f aca="false">ROUND((AJ1197-AE1197)/5*1+AE1197,0)</f>
        <v>29657</v>
      </c>
      <c r="AG1197" s="40" t="n">
        <f aca="false">ROUND((AJ1197-AE1197)/5*2+AE1197,0)</f>
        <v>29412</v>
      </c>
      <c r="AH1197" s="40" t="n">
        <f aca="false">ROUND((AJ1197-AE1197)/5*3+AE1197,0)</f>
        <v>29168</v>
      </c>
      <c r="AI1197" s="41" t="n">
        <f aca="false">ROUND((AJ1197-AE1197)/5*4+AE1197,0)</f>
        <v>28923</v>
      </c>
      <c r="AJ1197" s="44" t="n">
        <v>28678</v>
      </c>
      <c r="AK1197" s="39" t="n">
        <f aca="false">ROUND((AO1197-AJ1197)/5*1+AJ1197,0)</f>
        <v>28417</v>
      </c>
      <c r="AL1197" s="40" t="n">
        <f aca="false">ROUND((AO1197-AJ1197)/5*2+AJ1197,0)</f>
        <v>28157</v>
      </c>
      <c r="AM1197" s="40" t="n">
        <f aca="false">ROUND((AO1197-AJ1197)/5*3+AJ1197,0)</f>
        <v>27896</v>
      </c>
      <c r="AN1197" s="41" t="n">
        <f aca="false">ROUND((AO1197-AJ1197)/5*4+AJ1197,0)</f>
        <v>27636</v>
      </c>
      <c r="AO1197" s="140" t="n">
        <f aca="false">ROUND(AJ1197/AE1197*AJ1197*$AO$1735,0)</f>
        <v>27375</v>
      </c>
      <c r="AP1197" s="39" t="n">
        <f aca="false">ROUND((AT1197-AO1197)/5*1+AO1197,0)</f>
        <v>27107</v>
      </c>
      <c r="AQ1197" s="40" t="n">
        <f aca="false">ROUND((AT1197-AO1197)/5*2+AO1197,0)</f>
        <v>26839</v>
      </c>
      <c r="AR1197" s="40" t="n">
        <f aca="false">ROUND((AT1197-AO1197)/5*3+AO1197,0)</f>
        <v>26571</v>
      </c>
      <c r="AS1197" s="41" t="n">
        <f aca="false">ROUND((AT1197-AO1197)/5*4+AO1197,0)</f>
        <v>26303</v>
      </c>
      <c r="AT1197" s="141" t="n">
        <f aca="false">ROUND(AO1197/AJ1197*AO1197*$AT$1735,0)</f>
        <v>26035</v>
      </c>
      <c r="AU1197" s="39" t="n">
        <f aca="false">ROUND((AY1197-AT1197)/5*1+AT1197,0)</f>
        <v>25763</v>
      </c>
      <c r="AV1197" s="40" t="n">
        <f aca="false">ROUND((AY1197-AT1197)/5*2+AT1197,0)</f>
        <v>25492</v>
      </c>
      <c r="AW1197" s="40" t="n">
        <f aca="false">ROUND((AY1197-AT1197)/5*3+AT1197,0)</f>
        <v>25220</v>
      </c>
      <c r="AX1197" s="41" t="n">
        <f aca="false">ROUND((AY1197-AT1197)/5*4+AT1197,0)</f>
        <v>24949</v>
      </c>
      <c r="AY1197" s="141" t="n">
        <v>24677</v>
      </c>
      <c r="AZ1197" s="39" t="n">
        <f aca="false">ROUND((BD1197-AY1197)/5*1+AY1197,0)</f>
        <v>24400</v>
      </c>
      <c r="BA1197" s="40" t="n">
        <f aca="false">ROUND((BD1197-AY1197)/5*2+AY1197,0)</f>
        <v>24123</v>
      </c>
      <c r="BB1197" s="40" t="n">
        <f aca="false">ROUND((BD1197-AY1197)/5*3+AY1197,0)</f>
        <v>23845</v>
      </c>
      <c r="BC1197" s="41" t="n">
        <f aca="false">ROUND((BD1197-AY1197)/5*4+AY1197,0)</f>
        <v>23568</v>
      </c>
      <c r="BD1197" s="141" t="n">
        <v>23291</v>
      </c>
    </row>
    <row r="1198" customFormat="false" ht="13.5" hidden="false" customHeight="false" outlineLevel="0" collapsed="false">
      <c r="B1198" s="101" t="s">
        <v>3068</v>
      </c>
      <c r="C1198" s="102" t="s">
        <v>3069</v>
      </c>
      <c r="D1198" s="103" t="n">
        <v>29427</v>
      </c>
      <c r="E1198" s="104" t="s">
        <v>3096</v>
      </c>
      <c r="F1198" s="38" t="n">
        <v>18531</v>
      </c>
      <c r="G1198" s="39" t="n">
        <f aca="false">ROUND((K1198-F1198)/5*1+F1198,0)</f>
        <v>18354</v>
      </c>
      <c r="H1198" s="40" t="n">
        <f aca="false">ROUND((K1198-F1198)/5*2+F1198,0)</f>
        <v>18176</v>
      </c>
      <c r="I1198" s="40" t="n">
        <f aca="false">ROUND((K1198-F1198)/5*3+F1198,0)</f>
        <v>17999</v>
      </c>
      <c r="J1198" s="41" t="n">
        <f aca="false">ROUND((K1198-F1198)/5*4+F1198,0)</f>
        <v>17821</v>
      </c>
      <c r="K1198" s="42" t="n">
        <v>17644</v>
      </c>
      <c r="L1198" s="39" t="n">
        <f aca="false">ROUND((P1198-K1198)/5*1+K1198,0)</f>
        <v>17458</v>
      </c>
      <c r="M1198" s="40" t="n">
        <f aca="false">ROUND((P1198-K1198)/5*2+K1198,0)</f>
        <v>17271</v>
      </c>
      <c r="N1198" s="40" t="n">
        <f aca="false">ROUND((P1198-K1198)/5*3+K1198,0)</f>
        <v>17085</v>
      </c>
      <c r="O1198" s="41" t="n">
        <f aca="false">ROUND((P1198-K1198)/5*4+K1198,0)</f>
        <v>16898</v>
      </c>
      <c r="P1198" s="43" t="n">
        <v>16712</v>
      </c>
      <c r="Q1198" s="39" t="n">
        <f aca="false">ROUND((U1198-P1198)/5*1+P1198,0)</f>
        <v>16496</v>
      </c>
      <c r="R1198" s="40" t="n">
        <f aca="false">ROUND((U1198-P1198)/5*2+P1198,0)</f>
        <v>16279</v>
      </c>
      <c r="S1198" s="40" t="n">
        <f aca="false">ROUND((U1198-P1198)/5*3+P1198,0)</f>
        <v>16063</v>
      </c>
      <c r="T1198" s="41" t="n">
        <f aca="false">ROUND((U1198-P1198)/5*4+P1198,0)</f>
        <v>15846</v>
      </c>
      <c r="U1198" s="43" t="n">
        <v>15630</v>
      </c>
      <c r="V1198" s="39" t="n">
        <f aca="false">ROUND((Z1198-U1198)/5*1+U1198,0)</f>
        <v>15392</v>
      </c>
      <c r="W1198" s="40" t="n">
        <f aca="false">ROUND((Z1198-U1198)/5*2+U1198,0)</f>
        <v>15154</v>
      </c>
      <c r="X1198" s="40" t="n">
        <f aca="false">ROUND((Z1198-U1198)/5*3+U1198,0)</f>
        <v>14915</v>
      </c>
      <c r="Y1198" s="41" t="n">
        <f aca="false">ROUND((Z1198-U1198)/5*4+U1198,0)</f>
        <v>14677</v>
      </c>
      <c r="Z1198" s="43" t="n">
        <v>14439</v>
      </c>
      <c r="AA1198" s="39" t="n">
        <f aca="false">ROUND((AE1198-Z1198)/5*1+Z1198,0)</f>
        <v>14189</v>
      </c>
      <c r="AB1198" s="40" t="n">
        <f aca="false">ROUND((AE1198-Z1198)/5*2+Z1198,0)</f>
        <v>13940</v>
      </c>
      <c r="AC1198" s="40" t="n">
        <f aca="false">ROUND((AE1198-Z1198)/5*3+Z1198,0)</f>
        <v>13690</v>
      </c>
      <c r="AD1198" s="41" t="n">
        <f aca="false">ROUND((AE1198-Z1198)/5*4+Z1198,0)</f>
        <v>13441</v>
      </c>
      <c r="AE1198" s="43" t="n">
        <v>13191</v>
      </c>
      <c r="AF1198" s="39" t="n">
        <f aca="false">ROUND((AJ1198-AE1198)/5*1+AE1198,0)</f>
        <v>12945</v>
      </c>
      <c r="AG1198" s="40" t="n">
        <f aca="false">ROUND((AJ1198-AE1198)/5*2+AE1198,0)</f>
        <v>12698</v>
      </c>
      <c r="AH1198" s="40" t="n">
        <f aca="false">ROUND((AJ1198-AE1198)/5*3+AE1198,0)</f>
        <v>12452</v>
      </c>
      <c r="AI1198" s="41" t="n">
        <f aca="false">ROUND((AJ1198-AE1198)/5*4+AE1198,0)</f>
        <v>12205</v>
      </c>
      <c r="AJ1198" s="44" t="n">
        <v>11959</v>
      </c>
      <c r="AK1198" s="39" t="n">
        <f aca="false">ROUND((AO1198-AJ1198)/5*1+AJ1198,0)</f>
        <v>11725</v>
      </c>
      <c r="AL1198" s="40" t="n">
        <f aca="false">ROUND((AO1198-AJ1198)/5*2+AJ1198,0)</f>
        <v>11492</v>
      </c>
      <c r="AM1198" s="40" t="n">
        <f aca="false">ROUND((AO1198-AJ1198)/5*3+AJ1198,0)</f>
        <v>11258</v>
      </c>
      <c r="AN1198" s="41" t="n">
        <f aca="false">ROUND((AO1198-AJ1198)/5*4+AJ1198,0)</f>
        <v>11025</v>
      </c>
      <c r="AO1198" s="140" t="n">
        <f aca="false">ROUND(AJ1198/AE1198*AJ1198*$AO$1735,0)</f>
        <v>10791</v>
      </c>
      <c r="AP1198" s="39" t="n">
        <f aca="false">ROUND((AT1198-AO1198)/5*1+AO1198,0)</f>
        <v>10573</v>
      </c>
      <c r="AQ1198" s="40" t="n">
        <f aca="false">ROUND((AT1198-AO1198)/5*2+AO1198,0)</f>
        <v>10355</v>
      </c>
      <c r="AR1198" s="40" t="n">
        <f aca="false">ROUND((AT1198-AO1198)/5*3+AO1198,0)</f>
        <v>10137</v>
      </c>
      <c r="AS1198" s="41" t="n">
        <f aca="false">ROUND((AT1198-AO1198)/5*4+AO1198,0)</f>
        <v>9919</v>
      </c>
      <c r="AT1198" s="141" t="n">
        <f aca="false">ROUND(AO1198/AJ1198*AO1198*$AT$1735,0)</f>
        <v>9701</v>
      </c>
      <c r="AU1198" s="39" t="n">
        <f aca="false">ROUND((AY1198-AT1198)/5*1+AT1198,0)</f>
        <v>9499</v>
      </c>
      <c r="AV1198" s="40" t="n">
        <f aca="false">ROUND((AY1198-AT1198)/5*2+AT1198,0)</f>
        <v>9297</v>
      </c>
      <c r="AW1198" s="40" t="n">
        <f aca="false">ROUND((AY1198-AT1198)/5*3+AT1198,0)</f>
        <v>9096</v>
      </c>
      <c r="AX1198" s="41" t="n">
        <f aca="false">ROUND((AY1198-AT1198)/5*4+AT1198,0)</f>
        <v>8894</v>
      </c>
      <c r="AY1198" s="141" t="n">
        <v>8692</v>
      </c>
      <c r="AZ1198" s="39" t="n">
        <f aca="false">ROUND((BD1198-AY1198)/5*1+AY1198,0)</f>
        <v>8505</v>
      </c>
      <c r="BA1198" s="40" t="n">
        <f aca="false">ROUND((BD1198-AY1198)/5*2+AY1198,0)</f>
        <v>8317</v>
      </c>
      <c r="BB1198" s="40" t="n">
        <f aca="false">ROUND((BD1198-AY1198)/5*3+AY1198,0)</f>
        <v>8130</v>
      </c>
      <c r="BC1198" s="41" t="n">
        <f aca="false">ROUND((BD1198-AY1198)/5*4+AY1198,0)</f>
        <v>7942</v>
      </c>
      <c r="BD1198" s="141" t="n">
        <v>7755</v>
      </c>
    </row>
    <row r="1199" customFormat="false" ht="13.5" hidden="false" customHeight="false" outlineLevel="0" collapsed="false">
      <c r="B1199" s="101" t="s">
        <v>3068</v>
      </c>
      <c r="C1199" s="102" t="s">
        <v>3069</v>
      </c>
      <c r="D1199" s="103" t="n">
        <v>29441</v>
      </c>
      <c r="E1199" s="104" t="s">
        <v>3097</v>
      </c>
      <c r="F1199" s="38" t="n">
        <v>8642</v>
      </c>
      <c r="G1199" s="39" t="n">
        <f aca="false">ROUND((K1199-F1199)/5*1+F1199,0)</f>
        <v>8448</v>
      </c>
      <c r="H1199" s="40" t="n">
        <f aca="false">ROUND((K1199-F1199)/5*2+F1199,0)</f>
        <v>8254</v>
      </c>
      <c r="I1199" s="40" t="n">
        <f aca="false">ROUND((K1199-F1199)/5*3+F1199,0)</f>
        <v>8059</v>
      </c>
      <c r="J1199" s="41" t="n">
        <f aca="false">ROUND((K1199-F1199)/5*4+F1199,0)</f>
        <v>7865</v>
      </c>
      <c r="K1199" s="42" t="n">
        <v>7671</v>
      </c>
      <c r="L1199" s="39" t="n">
        <f aca="false">ROUND((P1199-K1199)/5*1+K1199,0)</f>
        <v>7484</v>
      </c>
      <c r="M1199" s="40" t="n">
        <f aca="false">ROUND((P1199-K1199)/5*2+K1199,0)</f>
        <v>7296</v>
      </c>
      <c r="N1199" s="40" t="n">
        <f aca="false">ROUND((P1199-K1199)/5*3+K1199,0)</f>
        <v>7109</v>
      </c>
      <c r="O1199" s="41" t="n">
        <f aca="false">ROUND((P1199-K1199)/5*4+K1199,0)</f>
        <v>6921</v>
      </c>
      <c r="P1199" s="43" t="n">
        <v>6734</v>
      </c>
      <c r="Q1199" s="39" t="n">
        <f aca="false">ROUND((U1199-P1199)/5*1+P1199,0)</f>
        <v>6557</v>
      </c>
      <c r="R1199" s="40" t="n">
        <f aca="false">ROUND((U1199-P1199)/5*2+P1199,0)</f>
        <v>6380</v>
      </c>
      <c r="S1199" s="40" t="n">
        <f aca="false">ROUND((U1199-P1199)/5*3+P1199,0)</f>
        <v>6204</v>
      </c>
      <c r="T1199" s="41" t="n">
        <f aca="false">ROUND((U1199-P1199)/5*4+P1199,0)</f>
        <v>6027</v>
      </c>
      <c r="U1199" s="43" t="n">
        <v>5850</v>
      </c>
      <c r="V1199" s="39" t="n">
        <f aca="false">ROUND((Z1199-U1199)/5*1+U1199,0)</f>
        <v>5688</v>
      </c>
      <c r="W1199" s="40" t="n">
        <f aca="false">ROUND((Z1199-U1199)/5*2+U1199,0)</f>
        <v>5526</v>
      </c>
      <c r="X1199" s="40" t="n">
        <f aca="false">ROUND((Z1199-U1199)/5*3+U1199,0)</f>
        <v>5365</v>
      </c>
      <c r="Y1199" s="41" t="n">
        <f aca="false">ROUND((Z1199-U1199)/5*4+U1199,0)</f>
        <v>5203</v>
      </c>
      <c r="Z1199" s="43" t="n">
        <v>5041</v>
      </c>
      <c r="AA1199" s="39" t="n">
        <f aca="false">ROUND((AE1199-Z1199)/5*1+Z1199,0)</f>
        <v>4893</v>
      </c>
      <c r="AB1199" s="40" t="n">
        <f aca="false">ROUND((AE1199-Z1199)/5*2+Z1199,0)</f>
        <v>4745</v>
      </c>
      <c r="AC1199" s="40" t="n">
        <f aca="false">ROUND((AE1199-Z1199)/5*3+Z1199,0)</f>
        <v>4598</v>
      </c>
      <c r="AD1199" s="41" t="n">
        <f aca="false">ROUND((AE1199-Z1199)/5*4+Z1199,0)</f>
        <v>4450</v>
      </c>
      <c r="AE1199" s="43" t="n">
        <v>4302</v>
      </c>
      <c r="AF1199" s="39" t="n">
        <f aca="false">ROUND((AJ1199-AE1199)/5*1+AE1199,0)</f>
        <v>4166</v>
      </c>
      <c r="AG1199" s="40" t="n">
        <f aca="false">ROUND((AJ1199-AE1199)/5*2+AE1199,0)</f>
        <v>4030</v>
      </c>
      <c r="AH1199" s="40" t="n">
        <f aca="false">ROUND((AJ1199-AE1199)/5*3+AE1199,0)</f>
        <v>3893</v>
      </c>
      <c r="AI1199" s="41" t="n">
        <f aca="false">ROUND((AJ1199-AE1199)/5*4+AE1199,0)</f>
        <v>3757</v>
      </c>
      <c r="AJ1199" s="44" t="n">
        <v>3621</v>
      </c>
      <c r="AK1199" s="39" t="n">
        <f aca="false">ROUND((AO1199-AJ1199)/5*1+AJ1199,0)</f>
        <v>3504</v>
      </c>
      <c r="AL1199" s="40" t="n">
        <f aca="false">ROUND((AO1199-AJ1199)/5*2+AJ1199,0)</f>
        <v>3386</v>
      </c>
      <c r="AM1199" s="40" t="n">
        <f aca="false">ROUND((AO1199-AJ1199)/5*3+AJ1199,0)</f>
        <v>3269</v>
      </c>
      <c r="AN1199" s="41" t="n">
        <f aca="false">ROUND((AO1199-AJ1199)/5*4+AJ1199,0)</f>
        <v>3151</v>
      </c>
      <c r="AO1199" s="140" t="n">
        <f aca="false">ROUND(AJ1199/AE1199*AJ1199*$AO$1735,0)</f>
        <v>3034</v>
      </c>
      <c r="AP1199" s="39" t="n">
        <f aca="false">ROUND((AT1199-AO1199)/5*1+AO1199,0)</f>
        <v>2934</v>
      </c>
      <c r="AQ1199" s="40" t="n">
        <f aca="false">ROUND((AT1199-AO1199)/5*2+AO1199,0)</f>
        <v>2834</v>
      </c>
      <c r="AR1199" s="40" t="n">
        <f aca="false">ROUND((AT1199-AO1199)/5*3+AO1199,0)</f>
        <v>2733</v>
      </c>
      <c r="AS1199" s="41" t="n">
        <f aca="false">ROUND((AT1199-AO1199)/5*4+AO1199,0)</f>
        <v>2633</v>
      </c>
      <c r="AT1199" s="141" t="n">
        <f aca="false">ROUND(AO1199/AJ1199*AO1199*$AT$1735,0)</f>
        <v>2533</v>
      </c>
      <c r="AU1199" s="39" t="n">
        <f aca="false">ROUND((AY1199-AT1199)/5*1+AT1199,0)</f>
        <v>2448</v>
      </c>
      <c r="AV1199" s="40" t="n">
        <f aca="false">ROUND((AY1199-AT1199)/5*2+AT1199,0)</f>
        <v>2363</v>
      </c>
      <c r="AW1199" s="40" t="n">
        <f aca="false">ROUND((AY1199-AT1199)/5*3+AT1199,0)</f>
        <v>2278</v>
      </c>
      <c r="AX1199" s="41" t="n">
        <f aca="false">ROUND((AY1199-AT1199)/5*4+AT1199,0)</f>
        <v>2193</v>
      </c>
      <c r="AY1199" s="141" t="n">
        <v>2108</v>
      </c>
      <c r="AZ1199" s="39" t="n">
        <f aca="false">ROUND((BD1199-AY1199)/5*1+AY1199,0)</f>
        <v>2036</v>
      </c>
      <c r="BA1199" s="40" t="n">
        <f aca="false">ROUND((BD1199-AY1199)/5*2+AY1199,0)</f>
        <v>1964</v>
      </c>
      <c r="BB1199" s="40" t="n">
        <f aca="false">ROUND((BD1199-AY1199)/5*3+AY1199,0)</f>
        <v>1891</v>
      </c>
      <c r="BC1199" s="41" t="n">
        <f aca="false">ROUND((BD1199-AY1199)/5*4+AY1199,0)</f>
        <v>1819</v>
      </c>
      <c r="BD1199" s="141" t="n">
        <v>1747</v>
      </c>
    </row>
    <row r="1200" customFormat="false" ht="13.5" hidden="false" customHeight="false" outlineLevel="0" collapsed="false">
      <c r="B1200" s="101" t="s">
        <v>3068</v>
      </c>
      <c r="C1200" s="102" t="s">
        <v>3069</v>
      </c>
      <c r="D1200" s="103" t="n">
        <v>29442</v>
      </c>
      <c r="E1200" s="104" t="s">
        <v>3098</v>
      </c>
      <c r="F1200" s="38" t="n">
        <v>19176</v>
      </c>
      <c r="G1200" s="39" t="n">
        <f aca="false">ROUND((K1200-F1200)/5*1+F1200,0)</f>
        <v>18990</v>
      </c>
      <c r="H1200" s="40" t="n">
        <f aca="false">ROUND((K1200-F1200)/5*2+F1200,0)</f>
        <v>18804</v>
      </c>
      <c r="I1200" s="40" t="n">
        <f aca="false">ROUND((K1200-F1200)/5*3+F1200,0)</f>
        <v>18618</v>
      </c>
      <c r="J1200" s="41" t="n">
        <f aca="false">ROUND((K1200-F1200)/5*4+F1200,0)</f>
        <v>18432</v>
      </c>
      <c r="K1200" s="42" t="n">
        <v>18246</v>
      </c>
      <c r="L1200" s="39" t="n">
        <f aca="false">ROUND((P1200-K1200)/5*1+K1200,0)</f>
        <v>18064</v>
      </c>
      <c r="M1200" s="40" t="n">
        <f aca="false">ROUND((P1200-K1200)/5*2+K1200,0)</f>
        <v>17882</v>
      </c>
      <c r="N1200" s="40" t="n">
        <f aca="false">ROUND((P1200-K1200)/5*3+K1200,0)</f>
        <v>17700</v>
      </c>
      <c r="O1200" s="41" t="n">
        <f aca="false">ROUND((P1200-K1200)/5*4+K1200,0)</f>
        <v>17518</v>
      </c>
      <c r="P1200" s="43" t="n">
        <v>17336</v>
      </c>
      <c r="Q1200" s="39" t="n">
        <f aca="false">ROUND((U1200-P1200)/5*1+P1200,0)</f>
        <v>17136</v>
      </c>
      <c r="R1200" s="40" t="n">
        <f aca="false">ROUND((U1200-P1200)/5*2+P1200,0)</f>
        <v>16937</v>
      </c>
      <c r="S1200" s="40" t="n">
        <f aca="false">ROUND((U1200-P1200)/5*3+P1200,0)</f>
        <v>16737</v>
      </c>
      <c r="T1200" s="41" t="n">
        <f aca="false">ROUND((U1200-P1200)/5*4+P1200,0)</f>
        <v>16538</v>
      </c>
      <c r="U1200" s="43" t="n">
        <v>16338</v>
      </c>
      <c r="V1200" s="39" t="n">
        <f aca="false">ROUND((Z1200-U1200)/5*1+U1200,0)</f>
        <v>16127</v>
      </c>
      <c r="W1200" s="40" t="n">
        <f aca="false">ROUND((Z1200-U1200)/5*2+U1200,0)</f>
        <v>15915</v>
      </c>
      <c r="X1200" s="40" t="n">
        <f aca="false">ROUND((Z1200-U1200)/5*3+U1200,0)</f>
        <v>15704</v>
      </c>
      <c r="Y1200" s="41" t="n">
        <f aca="false">ROUND((Z1200-U1200)/5*4+U1200,0)</f>
        <v>15492</v>
      </c>
      <c r="Z1200" s="43" t="n">
        <v>15281</v>
      </c>
      <c r="AA1200" s="39" t="n">
        <f aca="false">ROUND((AE1200-Z1200)/5*1+Z1200,0)</f>
        <v>15067</v>
      </c>
      <c r="AB1200" s="40" t="n">
        <f aca="false">ROUND((AE1200-Z1200)/5*2+Z1200,0)</f>
        <v>14853</v>
      </c>
      <c r="AC1200" s="40" t="n">
        <f aca="false">ROUND((AE1200-Z1200)/5*3+Z1200,0)</f>
        <v>14639</v>
      </c>
      <c r="AD1200" s="41" t="n">
        <f aca="false">ROUND((AE1200-Z1200)/5*4+Z1200,0)</f>
        <v>14425</v>
      </c>
      <c r="AE1200" s="43" t="n">
        <v>14211</v>
      </c>
      <c r="AF1200" s="39" t="n">
        <f aca="false">ROUND((AJ1200-AE1200)/5*1+AE1200,0)</f>
        <v>13988</v>
      </c>
      <c r="AG1200" s="40" t="n">
        <f aca="false">ROUND((AJ1200-AE1200)/5*2+AE1200,0)</f>
        <v>13764</v>
      </c>
      <c r="AH1200" s="40" t="n">
        <f aca="false">ROUND((AJ1200-AE1200)/5*3+AE1200,0)</f>
        <v>13541</v>
      </c>
      <c r="AI1200" s="41" t="n">
        <f aca="false">ROUND((AJ1200-AE1200)/5*4+AE1200,0)</f>
        <v>13317</v>
      </c>
      <c r="AJ1200" s="44" t="n">
        <v>13094</v>
      </c>
      <c r="AK1200" s="39" t="n">
        <f aca="false">ROUND((AO1200-AJ1200)/5*1+AJ1200,0)</f>
        <v>12877</v>
      </c>
      <c r="AL1200" s="40" t="n">
        <f aca="false">ROUND((AO1200-AJ1200)/5*2+AJ1200,0)</f>
        <v>12660</v>
      </c>
      <c r="AM1200" s="40" t="n">
        <f aca="false">ROUND((AO1200-AJ1200)/5*3+AJ1200,0)</f>
        <v>12442</v>
      </c>
      <c r="AN1200" s="41" t="n">
        <f aca="false">ROUND((AO1200-AJ1200)/5*4+AJ1200,0)</f>
        <v>12225</v>
      </c>
      <c r="AO1200" s="140" t="n">
        <f aca="false">ROUND(AJ1200/AE1200*AJ1200*$AO$1735,0)</f>
        <v>12008</v>
      </c>
      <c r="AP1200" s="39" t="n">
        <f aca="false">ROUND((AT1200-AO1200)/5*1+AO1200,0)</f>
        <v>11801</v>
      </c>
      <c r="AQ1200" s="40" t="n">
        <f aca="false">ROUND((AT1200-AO1200)/5*2+AO1200,0)</f>
        <v>11594</v>
      </c>
      <c r="AR1200" s="40" t="n">
        <f aca="false">ROUND((AT1200-AO1200)/5*3+AO1200,0)</f>
        <v>11386</v>
      </c>
      <c r="AS1200" s="41" t="n">
        <f aca="false">ROUND((AT1200-AO1200)/5*4+AO1200,0)</f>
        <v>11179</v>
      </c>
      <c r="AT1200" s="141" t="n">
        <f aca="false">ROUND(AO1200/AJ1200*AO1200*$AT$1735,0)</f>
        <v>10972</v>
      </c>
      <c r="AU1200" s="39" t="n">
        <f aca="false">ROUND((AY1200-AT1200)/5*1+AT1200,0)</f>
        <v>10776</v>
      </c>
      <c r="AV1200" s="40" t="n">
        <f aca="false">ROUND((AY1200-AT1200)/5*2+AT1200,0)</f>
        <v>10580</v>
      </c>
      <c r="AW1200" s="40" t="n">
        <f aca="false">ROUND((AY1200-AT1200)/5*3+AT1200,0)</f>
        <v>10383</v>
      </c>
      <c r="AX1200" s="41" t="n">
        <f aca="false">ROUND((AY1200-AT1200)/5*4+AT1200,0)</f>
        <v>10187</v>
      </c>
      <c r="AY1200" s="141" t="n">
        <v>9991</v>
      </c>
      <c r="AZ1200" s="39" t="n">
        <f aca="false">ROUND((BD1200-AY1200)/5*1+AY1200,0)</f>
        <v>9805</v>
      </c>
      <c r="BA1200" s="40" t="n">
        <f aca="false">ROUND((BD1200-AY1200)/5*2+AY1200,0)</f>
        <v>9618</v>
      </c>
      <c r="BB1200" s="40" t="n">
        <f aca="false">ROUND((BD1200-AY1200)/5*3+AY1200,0)</f>
        <v>9432</v>
      </c>
      <c r="BC1200" s="41" t="n">
        <f aca="false">ROUND((BD1200-AY1200)/5*4+AY1200,0)</f>
        <v>9245</v>
      </c>
      <c r="BD1200" s="141" t="n">
        <v>9059</v>
      </c>
    </row>
    <row r="1201" customFormat="false" ht="13.5" hidden="false" customHeight="false" outlineLevel="0" collapsed="false">
      <c r="B1201" s="101" t="s">
        <v>3068</v>
      </c>
      <c r="C1201" s="102" t="s">
        <v>3069</v>
      </c>
      <c r="D1201" s="103" t="n">
        <v>29443</v>
      </c>
      <c r="E1201" s="104" t="s">
        <v>3099</v>
      </c>
      <c r="F1201" s="38" t="n">
        <v>7020</v>
      </c>
      <c r="G1201" s="39" t="n">
        <f aca="false">ROUND((K1201-F1201)/5*1+F1201,0)</f>
        <v>6880</v>
      </c>
      <c r="H1201" s="40" t="n">
        <f aca="false">ROUND((K1201-F1201)/5*2+F1201,0)</f>
        <v>6740</v>
      </c>
      <c r="I1201" s="40" t="n">
        <f aca="false">ROUND((K1201-F1201)/5*3+F1201,0)</f>
        <v>6601</v>
      </c>
      <c r="J1201" s="41" t="n">
        <f aca="false">ROUND((K1201-F1201)/5*4+F1201,0)</f>
        <v>6461</v>
      </c>
      <c r="K1201" s="42" t="n">
        <v>6321</v>
      </c>
      <c r="L1201" s="39" t="n">
        <f aca="false">ROUND((P1201-K1201)/5*1+K1201,0)</f>
        <v>6190</v>
      </c>
      <c r="M1201" s="40" t="n">
        <f aca="false">ROUND((P1201-K1201)/5*2+K1201,0)</f>
        <v>6058</v>
      </c>
      <c r="N1201" s="40" t="n">
        <f aca="false">ROUND((P1201-K1201)/5*3+K1201,0)</f>
        <v>5927</v>
      </c>
      <c r="O1201" s="41" t="n">
        <f aca="false">ROUND((P1201-K1201)/5*4+K1201,0)</f>
        <v>5795</v>
      </c>
      <c r="P1201" s="43" t="n">
        <v>5664</v>
      </c>
      <c r="Q1201" s="39" t="n">
        <f aca="false">ROUND((U1201-P1201)/5*1+P1201,0)</f>
        <v>5537</v>
      </c>
      <c r="R1201" s="40" t="n">
        <f aca="false">ROUND((U1201-P1201)/5*2+P1201,0)</f>
        <v>5410</v>
      </c>
      <c r="S1201" s="40" t="n">
        <f aca="false">ROUND((U1201-P1201)/5*3+P1201,0)</f>
        <v>5284</v>
      </c>
      <c r="T1201" s="41" t="n">
        <f aca="false">ROUND((U1201-P1201)/5*4+P1201,0)</f>
        <v>5157</v>
      </c>
      <c r="U1201" s="43" t="n">
        <v>5030</v>
      </c>
      <c r="V1201" s="39" t="n">
        <f aca="false">ROUND((Z1201-U1201)/5*1+U1201,0)</f>
        <v>4913</v>
      </c>
      <c r="W1201" s="40" t="n">
        <f aca="false">ROUND((Z1201-U1201)/5*2+U1201,0)</f>
        <v>4796</v>
      </c>
      <c r="X1201" s="40" t="n">
        <f aca="false">ROUND((Z1201-U1201)/5*3+U1201,0)</f>
        <v>4679</v>
      </c>
      <c r="Y1201" s="41" t="n">
        <f aca="false">ROUND((Z1201-U1201)/5*4+U1201,0)</f>
        <v>4562</v>
      </c>
      <c r="Z1201" s="43" t="n">
        <v>4445</v>
      </c>
      <c r="AA1201" s="39" t="n">
        <f aca="false">ROUND((AE1201-Z1201)/5*1+Z1201,0)</f>
        <v>4337</v>
      </c>
      <c r="AB1201" s="40" t="n">
        <f aca="false">ROUND((AE1201-Z1201)/5*2+Z1201,0)</f>
        <v>4229</v>
      </c>
      <c r="AC1201" s="40" t="n">
        <f aca="false">ROUND((AE1201-Z1201)/5*3+Z1201,0)</f>
        <v>4121</v>
      </c>
      <c r="AD1201" s="41" t="n">
        <f aca="false">ROUND((AE1201-Z1201)/5*4+Z1201,0)</f>
        <v>4013</v>
      </c>
      <c r="AE1201" s="43" t="n">
        <v>3905</v>
      </c>
      <c r="AF1201" s="39" t="n">
        <f aca="false">ROUND((AJ1201-AE1201)/5*1+AE1201,0)</f>
        <v>3805</v>
      </c>
      <c r="AG1201" s="40" t="n">
        <f aca="false">ROUND((AJ1201-AE1201)/5*2+AE1201,0)</f>
        <v>3705</v>
      </c>
      <c r="AH1201" s="40" t="n">
        <f aca="false">ROUND((AJ1201-AE1201)/5*3+AE1201,0)</f>
        <v>3605</v>
      </c>
      <c r="AI1201" s="41" t="n">
        <f aca="false">ROUND((AJ1201-AE1201)/5*4+AE1201,0)</f>
        <v>3505</v>
      </c>
      <c r="AJ1201" s="44" t="n">
        <v>3405</v>
      </c>
      <c r="AK1201" s="39" t="n">
        <f aca="false">ROUND((AO1201-AJ1201)/5*1+AJ1201,0)</f>
        <v>3315</v>
      </c>
      <c r="AL1201" s="40" t="n">
        <f aca="false">ROUND((AO1201-AJ1201)/5*2+AJ1201,0)</f>
        <v>3225</v>
      </c>
      <c r="AM1201" s="40" t="n">
        <f aca="false">ROUND((AO1201-AJ1201)/5*3+AJ1201,0)</f>
        <v>3135</v>
      </c>
      <c r="AN1201" s="41" t="n">
        <f aca="false">ROUND((AO1201-AJ1201)/5*4+AJ1201,0)</f>
        <v>3045</v>
      </c>
      <c r="AO1201" s="140" t="n">
        <f aca="false">ROUND(AJ1201/AE1201*AJ1201*$AO$1735,0)</f>
        <v>2955</v>
      </c>
      <c r="AP1201" s="39" t="n">
        <f aca="false">ROUND((AT1201-AO1201)/5*1+AO1201,0)</f>
        <v>2875</v>
      </c>
      <c r="AQ1201" s="40" t="n">
        <f aca="false">ROUND((AT1201-AO1201)/5*2+AO1201,0)</f>
        <v>2795</v>
      </c>
      <c r="AR1201" s="40" t="n">
        <f aca="false">ROUND((AT1201-AO1201)/5*3+AO1201,0)</f>
        <v>2715</v>
      </c>
      <c r="AS1201" s="41" t="n">
        <f aca="false">ROUND((AT1201-AO1201)/5*4+AO1201,0)</f>
        <v>2635</v>
      </c>
      <c r="AT1201" s="141" t="n">
        <f aca="false">ROUND(AO1201/AJ1201*AO1201*$AT$1735,0)</f>
        <v>2555</v>
      </c>
      <c r="AU1201" s="39" t="n">
        <f aca="false">ROUND((AY1201-AT1201)/5*1+AT1201,0)</f>
        <v>2484</v>
      </c>
      <c r="AV1201" s="40" t="n">
        <f aca="false">ROUND((AY1201-AT1201)/5*2+AT1201,0)</f>
        <v>2414</v>
      </c>
      <c r="AW1201" s="40" t="n">
        <f aca="false">ROUND((AY1201-AT1201)/5*3+AT1201,0)</f>
        <v>2343</v>
      </c>
      <c r="AX1201" s="41" t="n">
        <f aca="false">ROUND((AY1201-AT1201)/5*4+AT1201,0)</f>
        <v>2273</v>
      </c>
      <c r="AY1201" s="141" t="n">
        <v>2202</v>
      </c>
      <c r="AZ1201" s="39" t="n">
        <f aca="false">ROUND((BD1201-AY1201)/5*1+AY1201,0)</f>
        <v>2140</v>
      </c>
      <c r="BA1201" s="40" t="n">
        <f aca="false">ROUND((BD1201-AY1201)/5*2+AY1201,0)</f>
        <v>2077</v>
      </c>
      <c r="BB1201" s="40" t="n">
        <f aca="false">ROUND((BD1201-AY1201)/5*3+AY1201,0)</f>
        <v>2015</v>
      </c>
      <c r="BC1201" s="41" t="n">
        <f aca="false">ROUND((BD1201-AY1201)/5*4+AY1201,0)</f>
        <v>1952</v>
      </c>
      <c r="BD1201" s="141" t="n">
        <v>1890</v>
      </c>
    </row>
    <row r="1202" customFormat="false" ht="13.5" hidden="false" customHeight="false" outlineLevel="0" collapsed="false">
      <c r="B1202" s="101" t="s">
        <v>3068</v>
      </c>
      <c r="C1202" s="102" t="s">
        <v>3069</v>
      </c>
      <c r="D1202" s="103" t="n">
        <v>29444</v>
      </c>
      <c r="E1202" s="104" t="s">
        <v>3100</v>
      </c>
      <c r="F1202" s="38" t="n">
        <v>840</v>
      </c>
      <c r="G1202" s="39" t="n">
        <f aca="false">ROUND((K1202-F1202)/5*1+F1202,0)</f>
        <v>818</v>
      </c>
      <c r="H1202" s="40" t="n">
        <f aca="false">ROUND((K1202-F1202)/5*2+F1202,0)</f>
        <v>796</v>
      </c>
      <c r="I1202" s="40" t="n">
        <f aca="false">ROUND((K1202-F1202)/5*3+F1202,0)</f>
        <v>775</v>
      </c>
      <c r="J1202" s="41" t="n">
        <f aca="false">ROUND((K1202-F1202)/5*4+F1202,0)</f>
        <v>753</v>
      </c>
      <c r="K1202" s="42" t="n">
        <v>731</v>
      </c>
      <c r="L1202" s="39" t="n">
        <f aca="false">ROUND((P1202-K1202)/5*1+K1202,0)</f>
        <v>714</v>
      </c>
      <c r="M1202" s="40" t="n">
        <f aca="false">ROUND((P1202-K1202)/5*2+K1202,0)</f>
        <v>697</v>
      </c>
      <c r="N1202" s="40" t="n">
        <f aca="false">ROUND((P1202-K1202)/5*3+K1202,0)</f>
        <v>680</v>
      </c>
      <c r="O1202" s="41" t="n">
        <f aca="false">ROUND((P1202-K1202)/5*4+K1202,0)</f>
        <v>663</v>
      </c>
      <c r="P1202" s="43" t="n">
        <v>646</v>
      </c>
      <c r="Q1202" s="39" t="n">
        <f aca="false">ROUND((U1202-P1202)/5*1+P1202,0)</f>
        <v>630</v>
      </c>
      <c r="R1202" s="40" t="n">
        <f aca="false">ROUND((U1202-P1202)/5*2+P1202,0)</f>
        <v>614</v>
      </c>
      <c r="S1202" s="40" t="n">
        <f aca="false">ROUND((U1202-P1202)/5*3+P1202,0)</f>
        <v>597</v>
      </c>
      <c r="T1202" s="41" t="n">
        <f aca="false">ROUND((U1202-P1202)/5*4+P1202,0)</f>
        <v>581</v>
      </c>
      <c r="U1202" s="43" t="n">
        <v>565</v>
      </c>
      <c r="V1202" s="39" t="n">
        <f aca="false">ROUND((Z1202-U1202)/5*1+U1202,0)</f>
        <v>552</v>
      </c>
      <c r="W1202" s="40" t="n">
        <f aca="false">ROUND((Z1202-U1202)/5*2+U1202,0)</f>
        <v>539</v>
      </c>
      <c r="X1202" s="40" t="n">
        <f aca="false">ROUND((Z1202-U1202)/5*3+U1202,0)</f>
        <v>525</v>
      </c>
      <c r="Y1202" s="41" t="n">
        <f aca="false">ROUND((Z1202-U1202)/5*4+U1202,0)</f>
        <v>512</v>
      </c>
      <c r="Z1202" s="43" t="n">
        <v>499</v>
      </c>
      <c r="AA1202" s="39" t="n">
        <f aca="false">ROUND((AE1202-Z1202)/5*1+Z1202,0)</f>
        <v>486</v>
      </c>
      <c r="AB1202" s="40" t="n">
        <f aca="false">ROUND((AE1202-Z1202)/5*2+Z1202,0)</f>
        <v>474</v>
      </c>
      <c r="AC1202" s="40" t="n">
        <f aca="false">ROUND((AE1202-Z1202)/5*3+Z1202,0)</f>
        <v>461</v>
      </c>
      <c r="AD1202" s="41" t="n">
        <f aca="false">ROUND((AE1202-Z1202)/5*4+Z1202,0)</f>
        <v>449</v>
      </c>
      <c r="AE1202" s="43" t="n">
        <v>436</v>
      </c>
      <c r="AF1202" s="39" t="n">
        <f aca="false">ROUND((AJ1202-AE1202)/5*1+AE1202,0)</f>
        <v>424</v>
      </c>
      <c r="AG1202" s="40" t="n">
        <f aca="false">ROUND((AJ1202-AE1202)/5*2+AE1202,0)</f>
        <v>412</v>
      </c>
      <c r="AH1202" s="40" t="n">
        <f aca="false">ROUND((AJ1202-AE1202)/5*3+AE1202,0)</f>
        <v>401</v>
      </c>
      <c r="AI1202" s="41" t="n">
        <f aca="false">ROUND((AJ1202-AE1202)/5*4+AE1202,0)</f>
        <v>389</v>
      </c>
      <c r="AJ1202" s="44" t="n">
        <v>377</v>
      </c>
      <c r="AK1202" s="39" t="n">
        <f aca="false">ROUND((AO1202-AJ1202)/5*1+AJ1202,0)</f>
        <v>366</v>
      </c>
      <c r="AL1202" s="40" t="n">
        <f aca="false">ROUND((AO1202-AJ1202)/5*2+AJ1202,0)</f>
        <v>356</v>
      </c>
      <c r="AM1202" s="40" t="n">
        <f aca="false">ROUND((AO1202-AJ1202)/5*3+AJ1202,0)</f>
        <v>345</v>
      </c>
      <c r="AN1202" s="41" t="n">
        <f aca="false">ROUND((AO1202-AJ1202)/5*4+AJ1202,0)</f>
        <v>335</v>
      </c>
      <c r="AO1202" s="140" t="n">
        <f aca="false">ROUND(AJ1202/AE1202*AJ1202*$AO$1735,0)</f>
        <v>324</v>
      </c>
      <c r="AP1202" s="39" t="n">
        <f aca="false">ROUND((AT1202-AO1202)/5*1+AO1202,0)</f>
        <v>315</v>
      </c>
      <c r="AQ1202" s="40" t="n">
        <f aca="false">ROUND((AT1202-AO1202)/5*2+AO1202,0)</f>
        <v>305</v>
      </c>
      <c r="AR1202" s="40" t="n">
        <f aca="false">ROUND((AT1202-AO1202)/5*3+AO1202,0)</f>
        <v>296</v>
      </c>
      <c r="AS1202" s="41" t="n">
        <f aca="false">ROUND((AT1202-AO1202)/5*4+AO1202,0)</f>
        <v>286</v>
      </c>
      <c r="AT1202" s="141" t="n">
        <f aca="false">ROUND(AO1202/AJ1202*AO1202*$AT$1735,0)</f>
        <v>277</v>
      </c>
      <c r="AU1202" s="39" t="n">
        <f aca="false">ROUND((AY1202-AT1202)/5*1+AT1202,0)</f>
        <v>269</v>
      </c>
      <c r="AV1202" s="40" t="n">
        <f aca="false">ROUND((AY1202-AT1202)/5*2+AT1202,0)</f>
        <v>261</v>
      </c>
      <c r="AW1202" s="40" t="n">
        <f aca="false">ROUND((AY1202-AT1202)/5*3+AT1202,0)</f>
        <v>252</v>
      </c>
      <c r="AX1202" s="41" t="n">
        <f aca="false">ROUND((AY1202-AT1202)/5*4+AT1202,0)</f>
        <v>244</v>
      </c>
      <c r="AY1202" s="141" t="n">
        <v>236</v>
      </c>
      <c r="AZ1202" s="39" t="n">
        <f aca="false">ROUND((BD1202-AY1202)/5*1+AY1202,0)</f>
        <v>229</v>
      </c>
      <c r="BA1202" s="40" t="n">
        <f aca="false">ROUND((BD1202-AY1202)/5*2+AY1202,0)</f>
        <v>222</v>
      </c>
      <c r="BB1202" s="40" t="n">
        <f aca="false">ROUND((BD1202-AY1202)/5*3+AY1202,0)</f>
        <v>214</v>
      </c>
      <c r="BC1202" s="41" t="n">
        <f aca="false">ROUND((BD1202-AY1202)/5*4+AY1202,0)</f>
        <v>207</v>
      </c>
      <c r="BD1202" s="141" t="n">
        <v>200</v>
      </c>
    </row>
    <row r="1203" customFormat="false" ht="13.5" hidden="false" customHeight="false" outlineLevel="0" collapsed="false">
      <c r="B1203" s="101" t="s">
        <v>3068</v>
      </c>
      <c r="C1203" s="102" t="s">
        <v>3069</v>
      </c>
      <c r="D1203" s="103" t="n">
        <v>29446</v>
      </c>
      <c r="E1203" s="104" t="s">
        <v>3101</v>
      </c>
      <c r="F1203" s="38" t="n">
        <v>1572</v>
      </c>
      <c r="G1203" s="39" t="n">
        <f aca="false">ROUND((K1203-F1203)/5*1+F1203,0)</f>
        <v>1531</v>
      </c>
      <c r="H1203" s="40" t="n">
        <f aca="false">ROUND((K1203-F1203)/5*2+F1203,0)</f>
        <v>1490</v>
      </c>
      <c r="I1203" s="40" t="n">
        <f aca="false">ROUND((K1203-F1203)/5*3+F1203,0)</f>
        <v>1448</v>
      </c>
      <c r="J1203" s="41" t="n">
        <f aca="false">ROUND((K1203-F1203)/5*4+F1203,0)</f>
        <v>1407</v>
      </c>
      <c r="K1203" s="42" t="n">
        <v>1366</v>
      </c>
      <c r="L1203" s="39" t="n">
        <f aca="false">ROUND((P1203-K1203)/5*1+K1203,0)</f>
        <v>1330</v>
      </c>
      <c r="M1203" s="40" t="n">
        <f aca="false">ROUND((P1203-K1203)/5*2+K1203,0)</f>
        <v>1293</v>
      </c>
      <c r="N1203" s="40" t="n">
        <f aca="false">ROUND((P1203-K1203)/5*3+K1203,0)</f>
        <v>1257</v>
      </c>
      <c r="O1203" s="41" t="n">
        <f aca="false">ROUND((P1203-K1203)/5*4+K1203,0)</f>
        <v>1220</v>
      </c>
      <c r="P1203" s="43" t="n">
        <v>1184</v>
      </c>
      <c r="Q1203" s="39" t="n">
        <f aca="false">ROUND((U1203-P1203)/5*1+P1203,0)</f>
        <v>1153</v>
      </c>
      <c r="R1203" s="40" t="n">
        <f aca="false">ROUND((U1203-P1203)/5*2+P1203,0)</f>
        <v>1122</v>
      </c>
      <c r="S1203" s="40" t="n">
        <f aca="false">ROUND((U1203-P1203)/5*3+P1203,0)</f>
        <v>1090</v>
      </c>
      <c r="T1203" s="41" t="n">
        <f aca="false">ROUND((U1203-P1203)/5*4+P1203,0)</f>
        <v>1059</v>
      </c>
      <c r="U1203" s="43" t="n">
        <v>1028</v>
      </c>
      <c r="V1203" s="39" t="n">
        <f aca="false">ROUND((Z1203-U1203)/5*1+U1203,0)</f>
        <v>1002</v>
      </c>
      <c r="W1203" s="40" t="n">
        <f aca="false">ROUND((Z1203-U1203)/5*2+U1203,0)</f>
        <v>976</v>
      </c>
      <c r="X1203" s="40" t="n">
        <f aca="false">ROUND((Z1203-U1203)/5*3+U1203,0)</f>
        <v>951</v>
      </c>
      <c r="Y1203" s="41" t="n">
        <f aca="false">ROUND((Z1203-U1203)/5*4+U1203,0)</f>
        <v>925</v>
      </c>
      <c r="Z1203" s="43" t="n">
        <v>899</v>
      </c>
      <c r="AA1203" s="39" t="n">
        <f aca="false">ROUND((AE1203-Z1203)/5*1+Z1203,0)</f>
        <v>877</v>
      </c>
      <c r="AB1203" s="40" t="n">
        <f aca="false">ROUND((AE1203-Z1203)/5*2+Z1203,0)</f>
        <v>855</v>
      </c>
      <c r="AC1203" s="40" t="n">
        <f aca="false">ROUND((AE1203-Z1203)/5*3+Z1203,0)</f>
        <v>834</v>
      </c>
      <c r="AD1203" s="41" t="n">
        <f aca="false">ROUND((AE1203-Z1203)/5*4+Z1203,0)</f>
        <v>812</v>
      </c>
      <c r="AE1203" s="43" t="n">
        <v>790</v>
      </c>
      <c r="AF1203" s="39" t="n">
        <f aca="false">ROUND((AJ1203-AE1203)/5*1+AE1203,0)</f>
        <v>769</v>
      </c>
      <c r="AG1203" s="40" t="n">
        <f aca="false">ROUND((AJ1203-AE1203)/5*2+AE1203,0)</f>
        <v>747</v>
      </c>
      <c r="AH1203" s="40" t="n">
        <f aca="false">ROUND((AJ1203-AE1203)/5*3+AE1203,0)</f>
        <v>726</v>
      </c>
      <c r="AI1203" s="41" t="n">
        <f aca="false">ROUND((AJ1203-AE1203)/5*4+AE1203,0)</f>
        <v>704</v>
      </c>
      <c r="AJ1203" s="44" t="n">
        <v>683</v>
      </c>
      <c r="AK1203" s="39" t="n">
        <f aca="false">ROUND((AO1203-AJ1203)/5*1+AJ1203,0)</f>
        <v>664</v>
      </c>
      <c r="AL1203" s="40" t="n">
        <f aca="false">ROUND((AO1203-AJ1203)/5*2+AJ1203,0)</f>
        <v>645</v>
      </c>
      <c r="AM1203" s="40" t="n">
        <f aca="false">ROUND((AO1203-AJ1203)/5*3+AJ1203,0)</f>
        <v>626</v>
      </c>
      <c r="AN1203" s="41" t="n">
        <f aca="false">ROUND((AO1203-AJ1203)/5*4+AJ1203,0)</f>
        <v>607</v>
      </c>
      <c r="AO1203" s="140" t="n">
        <f aca="false">ROUND(AJ1203/AE1203*AJ1203*$AO$1735,0)</f>
        <v>588</v>
      </c>
      <c r="AP1203" s="39" t="n">
        <f aca="false">ROUND((AT1203-AO1203)/5*1+AO1203,0)</f>
        <v>571</v>
      </c>
      <c r="AQ1203" s="40" t="n">
        <f aca="false">ROUND((AT1203-AO1203)/5*2+AO1203,0)</f>
        <v>554</v>
      </c>
      <c r="AR1203" s="40" t="n">
        <f aca="false">ROUND((AT1203-AO1203)/5*3+AO1203,0)</f>
        <v>538</v>
      </c>
      <c r="AS1203" s="41" t="n">
        <f aca="false">ROUND((AT1203-AO1203)/5*4+AO1203,0)</f>
        <v>521</v>
      </c>
      <c r="AT1203" s="141" t="n">
        <f aca="false">ROUND(AO1203/AJ1203*AO1203*$AT$1735,0)</f>
        <v>504</v>
      </c>
      <c r="AU1203" s="39" t="n">
        <f aca="false">ROUND((AY1203-AT1203)/5*1+AT1203,0)</f>
        <v>489</v>
      </c>
      <c r="AV1203" s="40" t="n">
        <f aca="false">ROUND((AY1203-AT1203)/5*2+AT1203,0)</f>
        <v>475</v>
      </c>
      <c r="AW1203" s="40" t="n">
        <f aca="false">ROUND((AY1203-AT1203)/5*3+AT1203,0)</f>
        <v>460</v>
      </c>
      <c r="AX1203" s="41" t="n">
        <f aca="false">ROUND((AY1203-AT1203)/5*4+AT1203,0)</f>
        <v>446</v>
      </c>
      <c r="AY1203" s="141" t="n">
        <v>431</v>
      </c>
      <c r="AZ1203" s="39" t="n">
        <f aca="false">ROUND((BD1203-AY1203)/5*1+AY1203,0)</f>
        <v>418</v>
      </c>
      <c r="BA1203" s="40" t="n">
        <f aca="false">ROUND((BD1203-AY1203)/5*2+AY1203,0)</f>
        <v>405</v>
      </c>
      <c r="BB1203" s="40" t="n">
        <f aca="false">ROUND((BD1203-AY1203)/5*3+AY1203,0)</f>
        <v>393</v>
      </c>
      <c r="BC1203" s="41" t="n">
        <f aca="false">ROUND((BD1203-AY1203)/5*4+AY1203,0)</f>
        <v>380</v>
      </c>
      <c r="BD1203" s="141" t="n">
        <v>367</v>
      </c>
    </row>
    <row r="1204" customFormat="false" ht="13.5" hidden="false" customHeight="false" outlineLevel="0" collapsed="false">
      <c r="B1204" s="101" t="s">
        <v>3068</v>
      </c>
      <c r="C1204" s="102" t="s">
        <v>3069</v>
      </c>
      <c r="D1204" s="103" t="n">
        <v>29447</v>
      </c>
      <c r="E1204" s="104" t="s">
        <v>3102</v>
      </c>
      <c r="F1204" s="38" t="n">
        <v>524</v>
      </c>
      <c r="G1204" s="39" t="n">
        <f aca="false">ROUND((K1204-F1204)/5*1+F1204,0)</f>
        <v>499</v>
      </c>
      <c r="H1204" s="40" t="n">
        <f aca="false">ROUND((K1204-F1204)/5*2+F1204,0)</f>
        <v>475</v>
      </c>
      <c r="I1204" s="40" t="n">
        <f aca="false">ROUND((K1204-F1204)/5*3+F1204,0)</f>
        <v>450</v>
      </c>
      <c r="J1204" s="41" t="n">
        <f aca="false">ROUND((K1204-F1204)/5*4+F1204,0)</f>
        <v>426</v>
      </c>
      <c r="K1204" s="42" t="n">
        <v>401</v>
      </c>
      <c r="L1204" s="39" t="n">
        <f aca="false">ROUND((P1204-K1204)/5*1+K1204,0)</f>
        <v>392</v>
      </c>
      <c r="M1204" s="40" t="n">
        <f aca="false">ROUND((P1204-K1204)/5*2+K1204,0)</f>
        <v>382</v>
      </c>
      <c r="N1204" s="40" t="n">
        <f aca="false">ROUND((P1204-K1204)/5*3+K1204,0)</f>
        <v>373</v>
      </c>
      <c r="O1204" s="41" t="n">
        <f aca="false">ROUND((P1204-K1204)/5*4+K1204,0)</f>
        <v>363</v>
      </c>
      <c r="P1204" s="43" t="n">
        <v>354</v>
      </c>
      <c r="Q1204" s="39" t="n">
        <f aca="false">ROUND((U1204-P1204)/5*1+P1204,0)</f>
        <v>346</v>
      </c>
      <c r="R1204" s="40" t="n">
        <f aca="false">ROUND((U1204-P1204)/5*2+P1204,0)</f>
        <v>337</v>
      </c>
      <c r="S1204" s="40" t="n">
        <f aca="false">ROUND((U1204-P1204)/5*3+P1204,0)</f>
        <v>329</v>
      </c>
      <c r="T1204" s="41" t="n">
        <f aca="false">ROUND((U1204-P1204)/5*4+P1204,0)</f>
        <v>320</v>
      </c>
      <c r="U1204" s="43" t="n">
        <v>312</v>
      </c>
      <c r="V1204" s="39" t="n">
        <f aca="false">ROUND((Z1204-U1204)/5*1+U1204,0)</f>
        <v>305</v>
      </c>
      <c r="W1204" s="40" t="n">
        <f aca="false">ROUND((Z1204-U1204)/5*2+U1204,0)</f>
        <v>298</v>
      </c>
      <c r="X1204" s="40" t="n">
        <f aca="false">ROUND((Z1204-U1204)/5*3+U1204,0)</f>
        <v>291</v>
      </c>
      <c r="Y1204" s="41" t="n">
        <f aca="false">ROUND((Z1204-U1204)/5*4+U1204,0)</f>
        <v>284</v>
      </c>
      <c r="Z1204" s="43" t="n">
        <v>277</v>
      </c>
      <c r="AA1204" s="39" t="n">
        <f aca="false">ROUND((AE1204-Z1204)/5*1+Z1204,0)</f>
        <v>270</v>
      </c>
      <c r="AB1204" s="40" t="n">
        <f aca="false">ROUND((AE1204-Z1204)/5*2+Z1204,0)</f>
        <v>263</v>
      </c>
      <c r="AC1204" s="40" t="n">
        <f aca="false">ROUND((AE1204-Z1204)/5*3+Z1204,0)</f>
        <v>257</v>
      </c>
      <c r="AD1204" s="41" t="n">
        <f aca="false">ROUND((AE1204-Z1204)/5*4+Z1204,0)</f>
        <v>250</v>
      </c>
      <c r="AE1204" s="43" t="n">
        <v>243</v>
      </c>
      <c r="AF1204" s="39" t="n">
        <f aca="false">ROUND((AJ1204-AE1204)/5*1+AE1204,0)</f>
        <v>238</v>
      </c>
      <c r="AG1204" s="40" t="n">
        <f aca="false">ROUND((AJ1204-AE1204)/5*2+AE1204,0)</f>
        <v>232</v>
      </c>
      <c r="AH1204" s="40" t="n">
        <f aca="false">ROUND((AJ1204-AE1204)/5*3+AE1204,0)</f>
        <v>227</v>
      </c>
      <c r="AI1204" s="41" t="n">
        <f aca="false">ROUND((AJ1204-AE1204)/5*4+AE1204,0)</f>
        <v>221</v>
      </c>
      <c r="AJ1204" s="44" t="n">
        <v>216</v>
      </c>
      <c r="AK1204" s="39" t="n">
        <f aca="false">ROUND((AO1204-AJ1204)/5*1+AJ1204,0)</f>
        <v>211</v>
      </c>
      <c r="AL1204" s="40" t="n">
        <f aca="false">ROUND((AO1204-AJ1204)/5*2+AJ1204,0)</f>
        <v>206</v>
      </c>
      <c r="AM1204" s="40" t="n">
        <f aca="false">ROUND((AO1204-AJ1204)/5*3+AJ1204,0)</f>
        <v>201</v>
      </c>
      <c r="AN1204" s="41" t="n">
        <f aca="false">ROUND((AO1204-AJ1204)/5*4+AJ1204,0)</f>
        <v>196</v>
      </c>
      <c r="AO1204" s="140" t="n">
        <f aca="false">ROUND(AJ1204/AE1204*AJ1204*$AO$1735,0)</f>
        <v>191</v>
      </c>
      <c r="AP1204" s="39" t="n">
        <f aca="false">ROUND((AT1204-AO1204)/5*1+AO1204,0)</f>
        <v>186</v>
      </c>
      <c r="AQ1204" s="40" t="n">
        <f aca="false">ROUND((AT1204-AO1204)/5*2+AO1204,0)</f>
        <v>182</v>
      </c>
      <c r="AR1204" s="40" t="n">
        <f aca="false">ROUND((AT1204-AO1204)/5*3+AO1204,0)</f>
        <v>177</v>
      </c>
      <c r="AS1204" s="41" t="n">
        <f aca="false">ROUND((AT1204-AO1204)/5*4+AO1204,0)</f>
        <v>173</v>
      </c>
      <c r="AT1204" s="141" t="n">
        <f aca="false">ROUND(AO1204/AJ1204*AO1204*$AT$1735,0)</f>
        <v>168</v>
      </c>
      <c r="AU1204" s="39" t="n">
        <f aca="false">ROUND((AY1204-AT1204)/5*1+AT1204,0)</f>
        <v>164</v>
      </c>
      <c r="AV1204" s="40" t="n">
        <f aca="false">ROUND((AY1204-AT1204)/5*2+AT1204,0)</f>
        <v>160</v>
      </c>
      <c r="AW1204" s="40" t="n">
        <f aca="false">ROUND((AY1204-AT1204)/5*3+AT1204,0)</f>
        <v>155</v>
      </c>
      <c r="AX1204" s="41" t="n">
        <f aca="false">ROUND((AY1204-AT1204)/5*4+AT1204,0)</f>
        <v>151</v>
      </c>
      <c r="AY1204" s="141" t="n">
        <v>147</v>
      </c>
      <c r="AZ1204" s="39" t="n">
        <f aca="false">ROUND((BD1204-AY1204)/5*1+AY1204,0)</f>
        <v>143</v>
      </c>
      <c r="BA1204" s="40" t="n">
        <f aca="false">ROUND((BD1204-AY1204)/5*2+AY1204,0)</f>
        <v>139</v>
      </c>
      <c r="BB1204" s="40" t="n">
        <f aca="false">ROUND((BD1204-AY1204)/5*3+AY1204,0)</f>
        <v>136</v>
      </c>
      <c r="BC1204" s="41" t="n">
        <f aca="false">ROUND((BD1204-AY1204)/5*4+AY1204,0)</f>
        <v>132</v>
      </c>
      <c r="BD1204" s="141" t="n">
        <v>128</v>
      </c>
    </row>
    <row r="1205" customFormat="false" ht="13.5" hidden="false" customHeight="false" outlineLevel="0" collapsed="false">
      <c r="B1205" s="101" t="s">
        <v>3068</v>
      </c>
      <c r="C1205" s="102" t="s">
        <v>3069</v>
      </c>
      <c r="D1205" s="103" t="n">
        <v>29449</v>
      </c>
      <c r="E1205" s="104" t="s">
        <v>3103</v>
      </c>
      <c r="F1205" s="38" t="n">
        <v>4107</v>
      </c>
      <c r="G1205" s="39" t="n">
        <f aca="false">ROUND((K1205-F1205)/5*1+F1205,0)</f>
        <v>4023</v>
      </c>
      <c r="H1205" s="40" t="n">
        <f aca="false">ROUND((K1205-F1205)/5*2+F1205,0)</f>
        <v>3939</v>
      </c>
      <c r="I1205" s="40" t="n">
        <f aca="false">ROUND((K1205-F1205)/5*3+F1205,0)</f>
        <v>3855</v>
      </c>
      <c r="J1205" s="41" t="n">
        <f aca="false">ROUND((K1205-F1205)/5*4+F1205,0)</f>
        <v>3771</v>
      </c>
      <c r="K1205" s="42" t="n">
        <v>3687</v>
      </c>
      <c r="L1205" s="39" t="n">
        <f aca="false">ROUND((P1205-K1205)/5*1+K1205,0)</f>
        <v>3619</v>
      </c>
      <c r="M1205" s="40" t="n">
        <f aca="false">ROUND((P1205-K1205)/5*2+K1205,0)</f>
        <v>3551</v>
      </c>
      <c r="N1205" s="40" t="n">
        <f aca="false">ROUND((P1205-K1205)/5*3+K1205,0)</f>
        <v>3482</v>
      </c>
      <c r="O1205" s="41" t="n">
        <f aca="false">ROUND((P1205-K1205)/5*4+K1205,0)</f>
        <v>3414</v>
      </c>
      <c r="P1205" s="43" t="n">
        <v>3346</v>
      </c>
      <c r="Q1205" s="39" t="n">
        <f aca="false">ROUND((U1205-P1205)/5*1+P1205,0)</f>
        <v>3283</v>
      </c>
      <c r="R1205" s="40" t="n">
        <f aca="false">ROUND((U1205-P1205)/5*2+P1205,0)</f>
        <v>3220</v>
      </c>
      <c r="S1205" s="40" t="n">
        <f aca="false">ROUND((U1205-P1205)/5*3+P1205,0)</f>
        <v>3158</v>
      </c>
      <c r="T1205" s="41" t="n">
        <f aca="false">ROUND((U1205-P1205)/5*4+P1205,0)</f>
        <v>3095</v>
      </c>
      <c r="U1205" s="43" t="n">
        <v>3032</v>
      </c>
      <c r="V1205" s="39" t="n">
        <f aca="false">ROUND((Z1205-U1205)/5*1+U1205,0)</f>
        <v>2978</v>
      </c>
      <c r="W1205" s="40" t="n">
        <f aca="false">ROUND((Z1205-U1205)/5*2+U1205,0)</f>
        <v>2925</v>
      </c>
      <c r="X1205" s="40" t="n">
        <f aca="false">ROUND((Z1205-U1205)/5*3+U1205,0)</f>
        <v>2871</v>
      </c>
      <c r="Y1205" s="41" t="n">
        <f aca="false">ROUND((Z1205-U1205)/5*4+U1205,0)</f>
        <v>2818</v>
      </c>
      <c r="Z1205" s="43" t="n">
        <v>2764</v>
      </c>
      <c r="AA1205" s="39" t="n">
        <f aca="false">ROUND((AE1205-Z1205)/5*1+Z1205,0)</f>
        <v>2717</v>
      </c>
      <c r="AB1205" s="40" t="n">
        <f aca="false">ROUND((AE1205-Z1205)/5*2+Z1205,0)</f>
        <v>2669</v>
      </c>
      <c r="AC1205" s="40" t="n">
        <f aca="false">ROUND((AE1205-Z1205)/5*3+Z1205,0)</f>
        <v>2622</v>
      </c>
      <c r="AD1205" s="41" t="n">
        <f aca="false">ROUND((AE1205-Z1205)/5*4+Z1205,0)</f>
        <v>2574</v>
      </c>
      <c r="AE1205" s="43" t="n">
        <v>2527</v>
      </c>
      <c r="AF1205" s="39" t="n">
        <f aca="false">ROUND((AJ1205-AE1205)/5*1+AE1205,0)</f>
        <v>2486</v>
      </c>
      <c r="AG1205" s="40" t="n">
        <f aca="false">ROUND((AJ1205-AE1205)/5*2+AE1205,0)</f>
        <v>2444</v>
      </c>
      <c r="AH1205" s="40" t="n">
        <f aca="false">ROUND((AJ1205-AE1205)/5*3+AE1205,0)</f>
        <v>2403</v>
      </c>
      <c r="AI1205" s="41" t="n">
        <f aca="false">ROUND((AJ1205-AE1205)/5*4+AE1205,0)</f>
        <v>2361</v>
      </c>
      <c r="AJ1205" s="44" t="n">
        <v>2320</v>
      </c>
      <c r="AK1205" s="39" t="n">
        <f aca="false">ROUND((AO1205-AJ1205)/5*1+AJ1205,0)</f>
        <v>2280</v>
      </c>
      <c r="AL1205" s="40" t="n">
        <f aca="false">ROUND((AO1205-AJ1205)/5*2+AJ1205,0)</f>
        <v>2240</v>
      </c>
      <c r="AM1205" s="40" t="n">
        <f aca="false">ROUND((AO1205-AJ1205)/5*3+AJ1205,0)</f>
        <v>2200</v>
      </c>
      <c r="AN1205" s="41" t="n">
        <f aca="false">ROUND((AO1205-AJ1205)/5*4+AJ1205,0)</f>
        <v>2160</v>
      </c>
      <c r="AO1205" s="140" t="n">
        <f aca="false">ROUND(AJ1205/AE1205*AJ1205*$AO$1735,0)</f>
        <v>2120</v>
      </c>
      <c r="AP1205" s="39" t="n">
        <f aca="false">ROUND((AT1205-AO1205)/5*1+AO1205,0)</f>
        <v>2082</v>
      </c>
      <c r="AQ1205" s="40" t="n">
        <f aca="false">ROUND((AT1205-AO1205)/5*2+AO1205,0)</f>
        <v>2044</v>
      </c>
      <c r="AR1205" s="40" t="n">
        <f aca="false">ROUND((AT1205-AO1205)/5*3+AO1205,0)</f>
        <v>2006</v>
      </c>
      <c r="AS1205" s="41" t="n">
        <f aca="false">ROUND((AT1205-AO1205)/5*4+AO1205,0)</f>
        <v>1968</v>
      </c>
      <c r="AT1205" s="141" t="n">
        <f aca="false">ROUND(AO1205/AJ1205*AO1205*$AT$1735,0)</f>
        <v>1930</v>
      </c>
      <c r="AU1205" s="39" t="n">
        <f aca="false">ROUND((AY1205-AT1205)/5*1+AT1205,0)</f>
        <v>1894</v>
      </c>
      <c r="AV1205" s="40" t="n">
        <f aca="false">ROUND((AY1205-AT1205)/5*2+AT1205,0)</f>
        <v>1858</v>
      </c>
      <c r="AW1205" s="40" t="n">
        <f aca="false">ROUND((AY1205-AT1205)/5*3+AT1205,0)</f>
        <v>1823</v>
      </c>
      <c r="AX1205" s="41" t="n">
        <f aca="false">ROUND((AY1205-AT1205)/5*4+AT1205,0)</f>
        <v>1787</v>
      </c>
      <c r="AY1205" s="141" t="n">
        <v>1751</v>
      </c>
      <c r="AZ1205" s="39" t="n">
        <f aca="false">ROUND((BD1205-AY1205)/5*1+AY1205,0)</f>
        <v>1717</v>
      </c>
      <c r="BA1205" s="40" t="n">
        <f aca="false">ROUND((BD1205-AY1205)/5*2+AY1205,0)</f>
        <v>1683</v>
      </c>
      <c r="BB1205" s="40" t="n">
        <f aca="false">ROUND((BD1205-AY1205)/5*3+AY1205,0)</f>
        <v>1650</v>
      </c>
      <c r="BC1205" s="41" t="n">
        <f aca="false">ROUND((BD1205-AY1205)/5*4+AY1205,0)</f>
        <v>1616</v>
      </c>
      <c r="BD1205" s="141" t="n">
        <v>1582</v>
      </c>
    </row>
    <row r="1206" customFormat="false" ht="13.5" hidden="false" customHeight="false" outlineLevel="0" collapsed="false">
      <c r="B1206" s="101" t="s">
        <v>3068</v>
      </c>
      <c r="C1206" s="102" t="s">
        <v>3069</v>
      </c>
      <c r="D1206" s="103" t="n">
        <v>29450</v>
      </c>
      <c r="E1206" s="104" t="s">
        <v>3104</v>
      </c>
      <c r="F1206" s="38" t="n">
        <v>1039</v>
      </c>
      <c r="G1206" s="39" t="n">
        <f aca="false">ROUND((K1206-F1206)/5*1+F1206,0)</f>
        <v>1017</v>
      </c>
      <c r="H1206" s="40" t="n">
        <f aca="false">ROUND((K1206-F1206)/5*2+F1206,0)</f>
        <v>994</v>
      </c>
      <c r="I1206" s="40" t="n">
        <f aca="false">ROUND((K1206-F1206)/5*3+F1206,0)</f>
        <v>972</v>
      </c>
      <c r="J1206" s="41" t="n">
        <f aca="false">ROUND((K1206-F1206)/5*4+F1206,0)</f>
        <v>949</v>
      </c>
      <c r="K1206" s="42" t="n">
        <v>927</v>
      </c>
      <c r="L1206" s="39" t="n">
        <f aca="false">ROUND((P1206-K1206)/5*1+K1206,0)</f>
        <v>906</v>
      </c>
      <c r="M1206" s="40" t="n">
        <f aca="false">ROUND((P1206-K1206)/5*2+K1206,0)</f>
        <v>885</v>
      </c>
      <c r="N1206" s="40" t="n">
        <f aca="false">ROUND((P1206-K1206)/5*3+K1206,0)</f>
        <v>865</v>
      </c>
      <c r="O1206" s="41" t="n">
        <f aca="false">ROUND((P1206-K1206)/5*4+K1206,0)</f>
        <v>844</v>
      </c>
      <c r="P1206" s="43" t="n">
        <v>823</v>
      </c>
      <c r="Q1206" s="39" t="n">
        <f aca="false">ROUND((U1206-P1206)/5*1+P1206,0)</f>
        <v>806</v>
      </c>
      <c r="R1206" s="40" t="n">
        <f aca="false">ROUND((U1206-P1206)/5*2+P1206,0)</f>
        <v>790</v>
      </c>
      <c r="S1206" s="40" t="n">
        <f aca="false">ROUND((U1206-P1206)/5*3+P1206,0)</f>
        <v>773</v>
      </c>
      <c r="T1206" s="41" t="n">
        <f aca="false">ROUND((U1206-P1206)/5*4+P1206,0)</f>
        <v>757</v>
      </c>
      <c r="U1206" s="43" t="n">
        <v>740</v>
      </c>
      <c r="V1206" s="39" t="n">
        <f aca="false">ROUND((Z1206-U1206)/5*1+U1206,0)</f>
        <v>724</v>
      </c>
      <c r="W1206" s="40" t="n">
        <f aca="false">ROUND((Z1206-U1206)/5*2+U1206,0)</f>
        <v>708</v>
      </c>
      <c r="X1206" s="40" t="n">
        <f aca="false">ROUND((Z1206-U1206)/5*3+U1206,0)</f>
        <v>692</v>
      </c>
      <c r="Y1206" s="41" t="n">
        <f aca="false">ROUND((Z1206-U1206)/5*4+U1206,0)</f>
        <v>676</v>
      </c>
      <c r="Z1206" s="43" t="n">
        <v>660</v>
      </c>
      <c r="AA1206" s="39" t="n">
        <f aca="false">ROUND((AE1206-Z1206)/5*1+Z1206,0)</f>
        <v>647</v>
      </c>
      <c r="AB1206" s="40" t="n">
        <f aca="false">ROUND((AE1206-Z1206)/5*2+Z1206,0)</f>
        <v>635</v>
      </c>
      <c r="AC1206" s="40" t="n">
        <f aca="false">ROUND((AE1206-Z1206)/5*3+Z1206,0)</f>
        <v>622</v>
      </c>
      <c r="AD1206" s="41" t="n">
        <f aca="false">ROUND((AE1206-Z1206)/5*4+Z1206,0)</f>
        <v>610</v>
      </c>
      <c r="AE1206" s="43" t="n">
        <v>597</v>
      </c>
      <c r="AF1206" s="39" t="n">
        <f aca="false">ROUND((AJ1206-AE1206)/5*1+AE1206,0)</f>
        <v>587</v>
      </c>
      <c r="AG1206" s="40" t="n">
        <f aca="false">ROUND((AJ1206-AE1206)/5*2+AE1206,0)</f>
        <v>576</v>
      </c>
      <c r="AH1206" s="40" t="n">
        <f aca="false">ROUND((AJ1206-AE1206)/5*3+AE1206,0)</f>
        <v>566</v>
      </c>
      <c r="AI1206" s="41" t="n">
        <f aca="false">ROUND((AJ1206-AE1206)/5*4+AE1206,0)</f>
        <v>555</v>
      </c>
      <c r="AJ1206" s="44" t="n">
        <v>545</v>
      </c>
      <c r="AK1206" s="39" t="n">
        <f aca="false">ROUND((AO1206-AJ1206)/5*1+AJ1206,0)</f>
        <v>535</v>
      </c>
      <c r="AL1206" s="40" t="n">
        <f aca="false">ROUND((AO1206-AJ1206)/5*2+AJ1206,0)</f>
        <v>525</v>
      </c>
      <c r="AM1206" s="40" t="n">
        <f aca="false">ROUND((AO1206-AJ1206)/5*3+AJ1206,0)</f>
        <v>515</v>
      </c>
      <c r="AN1206" s="41" t="n">
        <f aca="false">ROUND((AO1206-AJ1206)/5*4+AJ1206,0)</f>
        <v>505</v>
      </c>
      <c r="AO1206" s="140" t="n">
        <f aca="false">ROUND(AJ1206/AE1206*AJ1206*$AO$1735,0)</f>
        <v>495</v>
      </c>
      <c r="AP1206" s="39" t="n">
        <f aca="false">ROUND((AT1206-AO1206)/5*1+AO1206,0)</f>
        <v>486</v>
      </c>
      <c r="AQ1206" s="40" t="n">
        <f aca="false">ROUND((AT1206-AO1206)/5*2+AO1206,0)</f>
        <v>476</v>
      </c>
      <c r="AR1206" s="40" t="n">
        <f aca="false">ROUND((AT1206-AO1206)/5*3+AO1206,0)</f>
        <v>467</v>
      </c>
      <c r="AS1206" s="41" t="n">
        <f aca="false">ROUND((AT1206-AO1206)/5*4+AO1206,0)</f>
        <v>457</v>
      </c>
      <c r="AT1206" s="141" t="n">
        <f aca="false">ROUND(AO1206/AJ1206*AO1206*$AT$1735,0)</f>
        <v>448</v>
      </c>
      <c r="AU1206" s="39" t="n">
        <f aca="false">ROUND((AY1206-AT1206)/5*1+AT1206,0)</f>
        <v>439</v>
      </c>
      <c r="AV1206" s="40" t="n">
        <f aca="false">ROUND((AY1206-AT1206)/5*2+AT1206,0)</f>
        <v>430</v>
      </c>
      <c r="AW1206" s="40" t="n">
        <f aca="false">ROUND((AY1206-AT1206)/5*3+AT1206,0)</f>
        <v>422</v>
      </c>
      <c r="AX1206" s="41" t="n">
        <f aca="false">ROUND((AY1206-AT1206)/5*4+AT1206,0)</f>
        <v>413</v>
      </c>
      <c r="AY1206" s="141" t="n">
        <v>404</v>
      </c>
      <c r="AZ1206" s="39" t="n">
        <f aca="false">ROUND((BD1206-AY1206)/5*1+AY1206,0)</f>
        <v>396</v>
      </c>
      <c r="BA1206" s="40" t="n">
        <f aca="false">ROUND((BD1206-AY1206)/5*2+AY1206,0)</f>
        <v>388</v>
      </c>
      <c r="BB1206" s="40" t="n">
        <f aca="false">ROUND((BD1206-AY1206)/5*3+AY1206,0)</f>
        <v>379</v>
      </c>
      <c r="BC1206" s="41" t="n">
        <f aca="false">ROUND((BD1206-AY1206)/5*4+AY1206,0)</f>
        <v>371</v>
      </c>
      <c r="BD1206" s="141" t="n">
        <v>363</v>
      </c>
    </row>
    <row r="1207" customFormat="false" ht="13.5" hidden="false" customHeight="false" outlineLevel="0" collapsed="false">
      <c r="B1207" s="101" t="s">
        <v>3068</v>
      </c>
      <c r="C1207" s="102" t="s">
        <v>3069</v>
      </c>
      <c r="D1207" s="103" t="n">
        <v>29451</v>
      </c>
      <c r="E1207" s="104" t="s">
        <v>3105</v>
      </c>
      <c r="F1207" s="38" t="n">
        <v>683</v>
      </c>
      <c r="G1207" s="39" t="n">
        <f aca="false">ROUND((K1207-F1207)/5*1+F1207,0)</f>
        <v>668</v>
      </c>
      <c r="H1207" s="40" t="n">
        <f aca="false">ROUND((K1207-F1207)/5*2+F1207,0)</f>
        <v>653</v>
      </c>
      <c r="I1207" s="40" t="n">
        <f aca="false">ROUND((K1207-F1207)/5*3+F1207,0)</f>
        <v>639</v>
      </c>
      <c r="J1207" s="41" t="n">
        <f aca="false">ROUND((K1207-F1207)/5*4+F1207,0)</f>
        <v>624</v>
      </c>
      <c r="K1207" s="42" t="n">
        <v>609</v>
      </c>
      <c r="L1207" s="39" t="n">
        <f aca="false">ROUND((P1207-K1207)/5*1+K1207,0)</f>
        <v>595</v>
      </c>
      <c r="M1207" s="40" t="n">
        <f aca="false">ROUND((P1207-K1207)/5*2+K1207,0)</f>
        <v>582</v>
      </c>
      <c r="N1207" s="40" t="n">
        <f aca="false">ROUND((P1207-K1207)/5*3+K1207,0)</f>
        <v>568</v>
      </c>
      <c r="O1207" s="41" t="n">
        <f aca="false">ROUND((P1207-K1207)/5*4+K1207,0)</f>
        <v>555</v>
      </c>
      <c r="P1207" s="43" t="n">
        <v>541</v>
      </c>
      <c r="Q1207" s="39" t="n">
        <f aca="false">ROUND((U1207-P1207)/5*1+P1207,0)</f>
        <v>528</v>
      </c>
      <c r="R1207" s="40" t="n">
        <f aca="false">ROUND((U1207-P1207)/5*2+P1207,0)</f>
        <v>515</v>
      </c>
      <c r="S1207" s="40" t="n">
        <f aca="false">ROUND((U1207-P1207)/5*3+P1207,0)</f>
        <v>503</v>
      </c>
      <c r="T1207" s="41" t="n">
        <f aca="false">ROUND((U1207-P1207)/5*4+P1207,0)</f>
        <v>490</v>
      </c>
      <c r="U1207" s="43" t="n">
        <v>477</v>
      </c>
      <c r="V1207" s="39" t="n">
        <f aca="false">ROUND((Z1207-U1207)/5*1+U1207,0)</f>
        <v>465</v>
      </c>
      <c r="W1207" s="40" t="n">
        <f aca="false">ROUND((Z1207-U1207)/5*2+U1207,0)</f>
        <v>453</v>
      </c>
      <c r="X1207" s="40" t="n">
        <f aca="false">ROUND((Z1207-U1207)/5*3+U1207,0)</f>
        <v>442</v>
      </c>
      <c r="Y1207" s="41" t="n">
        <f aca="false">ROUND((Z1207-U1207)/5*4+U1207,0)</f>
        <v>430</v>
      </c>
      <c r="Z1207" s="43" t="n">
        <v>418</v>
      </c>
      <c r="AA1207" s="39" t="n">
        <f aca="false">ROUND((AE1207-Z1207)/5*1+Z1207,0)</f>
        <v>407</v>
      </c>
      <c r="AB1207" s="40" t="n">
        <f aca="false">ROUND((AE1207-Z1207)/5*2+Z1207,0)</f>
        <v>396</v>
      </c>
      <c r="AC1207" s="40" t="n">
        <f aca="false">ROUND((AE1207-Z1207)/5*3+Z1207,0)</f>
        <v>385</v>
      </c>
      <c r="AD1207" s="41" t="n">
        <f aca="false">ROUND((AE1207-Z1207)/5*4+Z1207,0)</f>
        <v>374</v>
      </c>
      <c r="AE1207" s="43" t="n">
        <v>363</v>
      </c>
      <c r="AF1207" s="39" t="n">
        <f aca="false">ROUND((AJ1207-AE1207)/5*1+AE1207,0)</f>
        <v>354</v>
      </c>
      <c r="AG1207" s="40" t="n">
        <f aca="false">ROUND((AJ1207-AE1207)/5*2+AE1207,0)</f>
        <v>345</v>
      </c>
      <c r="AH1207" s="40" t="n">
        <f aca="false">ROUND((AJ1207-AE1207)/5*3+AE1207,0)</f>
        <v>337</v>
      </c>
      <c r="AI1207" s="41" t="n">
        <f aca="false">ROUND((AJ1207-AE1207)/5*4+AE1207,0)</f>
        <v>328</v>
      </c>
      <c r="AJ1207" s="44" t="n">
        <v>319</v>
      </c>
      <c r="AK1207" s="39" t="n">
        <f aca="false">ROUND((AO1207-AJ1207)/5*1+AJ1207,0)</f>
        <v>311</v>
      </c>
      <c r="AL1207" s="40" t="n">
        <f aca="false">ROUND((AO1207-AJ1207)/5*2+AJ1207,0)</f>
        <v>303</v>
      </c>
      <c r="AM1207" s="40" t="n">
        <f aca="false">ROUND((AO1207-AJ1207)/5*3+AJ1207,0)</f>
        <v>295</v>
      </c>
      <c r="AN1207" s="41" t="n">
        <f aca="false">ROUND((AO1207-AJ1207)/5*4+AJ1207,0)</f>
        <v>287</v>
      </c>
      <c r="AO1207" s="140" t="n">
        <f aca="false">ROUND(AJ1207/AE1207*AJ1207*$AO$1735,0)</f>
        <v>279</v>
      </c>
      <c r="AP1207" s="39" t="n">
        <f aca="false">ROUND((AT1207-AO1207)/5*1+AO1207,0)</f>
        <v>272</v>
      </c>
      <c r="AQ1207" s="40" t="n">
        <f aca="false">ROUND((AT1207-AO1207)/5*2+AO1207,0)</f>
        <v>265</v>
      </c>
      <c r="AR1207" s="40" t="n">
        <f aca="false">ROUND((AT1207-AO1207)/5*3+AO1207,0)</f>
        <v>257</v>
      </c>
      <c r="AS1207" s="41" t="n">
        <f aca="false">ROUND((AT1207-AO1207)/5*4+AO1207,0)</f>
        <v>250</v>
      </c>
      <c r="AT1207" s="141" t="n">
        <f aca="false">ROUND(AO1207/AJ1207*AO1207*$AT$1735,0)</f>
        <v>243</v>
      </c>
      <c r="AU1207" s="39" t="n">
        <f aca="false">ROUND((AY1207-AT1207)/5*1+AT1207,0)</f>
        <v>237</v>
      </c>
      <c r="AV1207" s="40" t="n">
        <f aca="false">ROUND((AY1207-AT1207)/5*2+AT1207,0)</f>
        <v>230</v>
      </c>
      <c r="AW1207" s="40" t="n">
        <f aca="false">ROUND((AY1207-AT1207)/5*3+AT1207,0)</f>
        <v>224</v>
      </c>
      <c r="AX1207" s="41" t="n">
        <f aca="false">ROUND((AY1207-AT1207)/5*4+AT1207,0)</f>
        <v>217</v>
      </c>
      <c r="AY1207" s="141" t="n">
        <v>211</v>
      </c>
      <c r="AZ1207" s="39" t="n">
        <f aca="false">ROUND((BD1207-AY1207)/5*1+AY1207,0)</f>
        <v>205</v>
      </c>
      <c r="BA1207" s="40" t="n">
        <f aca="false">ROUND((BD1207-AY1207)/5*2+AY1207,0)</f>
        <v>199</v>
      </c>
      <c r="BB1207" s="40" t="n">
        <f aca="false">ROUND((BD1207-AY1207)/5*3+AY1207,0)</f>
        <v>194</v>
      </c>
      <c r="BC1207" s="41" t="n">
        <f aca="false">ROUND((BD1207-AY1207)/5*4+AY1207,0)</f>
        <v>188</v>
      </c>
      <c r="BD1207" s="141" t="n">
        <v>182</v>
      </c>
    </row>
    <row r="1208" customFormat="false" ht="13.5" hidden="false" customHeight="false" outlineLevel="0" collapsed="false">
      <c r="B1208" s="101" t="s">
        <v>3068</v>
      </c>
      <c r="C1208" s="102" t="s">
        <v>3069</v>
      </c>
      <c r="D1208" s="103" t="n">
        <v>29452</v>
      </c>
      <c r="E1208" s="104" t="s">
        <v>2716</v>
      </c>
      <c r="F1208" s="38" t="n">
        <v>1643</v>
      </c>
      <c r="G1208" s="39" t="n">
        <f aca="false">ROUND((K1208-F1208)/5*1+F1208,0)</f>
        <v>1592</v>
      </c>
      <c r="H1208" s="40" t="n">
        <f aca="false">ROUND((K1208-F1208)/5*2+F1208,0)</f>
        <v>1541</v>
      </c>
      <c r="I1208" s="40" t="n">
        <f aca="false">ROUND((K1208-F1208)/5*3+F1208,0)</f>
        <v>1490</v>
      </c>
      <c r="J1208" s="41" t="n">
        <f aca="false">ROUND((K1208-F1208)/5*4+F1208,0)</f>
        <v>1439</v>
      </c>
      <c r="K1208" s="42" t="n">
        <v>1388</v>
      </c>
      <c r="L1208" s="39" t="n">
        <f aca="false">ROUND((P1208-K1208)/5*1+K1208,0)</f>
        <v>1344</v>
      </c>
      <c r="M1208" s="40" t="n">
        <f aca="false">ROUND((P1208-K1208)/5*2+K1208,0)</f>
        <v>1301</v>
      </c>
      <c r="N1208" s="40" t="n">
        <f aca="false">ROUND((P1208-K1208)/5*3+K1208,0)</f>
        <v>1257</v>
      </c>
      <c r="O1208" s="41" t="n">
        <f aca="false">ROUND((P1208-K1208)/5*4+K1208,0)</f>
        <v>1214</v>
      </c>
      <c r="P1208" s="43" t="n">
        <v>1170</v>
      </c>
      <c r="Q1208" s="39" t="n">
        <f aca="false">ROUND((U1208-P1208)/5*1+P1208,0)</f>
        <v>1131</v>
      </c>
      <c r="R1208" s="40" t="n">
        <f aca="false">ROUND((U1208-P1208)/5*2+P1208,0)</f>
        <v>1092</v>
      </c>
      <c r="S1208" s="40" t="n">
        <f aca="false">ROUND((U1208-P1208)/5*3+P1208,0)</f>
        <v>1052</v>
      </c>
      <c r="T1208" s="41" t="n">
        <f aca="false">ROUND((U1208-P1208)/5*4+P1208,0)</f>
        <v>1013</v>
      </c>
      <c r="U1208" s="43" t="n">
        <v>974</v>
      </c>
      <c r="V1208" s="39" t="n">
        <f aca="false">ROUND((Z1208-U1208)/5*1+U1208,0)</f>
        <v>940</v>
      </c>
      <c r="W1208" s="40" t="n">
        <f aca="false">ROUND((Z1208-U1208)/5*2+U1208,0)</f>
        <v>905</v>
      </c>
      <c r="X1208" s="40" t="n">
        <f aca="false">ROUND((Z1208-U1208)/5*3+U1208,0)</f>
        <v>871</v>
      </c>
      <c r="Y1208" s="41" t="n">
        <f aca="false">ROUND((Z1208-U1208)/5*4+U1208,0)</f>
        <v>836</v>
      </c>
      <c r="Z1208" s="43" t="n">
        <v>802</v>
      </c>
      <c r="AA1208" s="39" t="n">
        <f aca="false">ROUND((AE1208-Z1208)/5*1+Z1208,0)</f>
        <v>773</v>
      </c>
      <c r="AB1208" s="40" t="n">
        <f aca="false">ROUND((AE1208-Z1208)/5*2+Z1208,0)</f>
        <v>743</v>
      </c>
      <c r="AC1208" s="40" t="n">
        <f aca="false">ROUND((AE1208-Z1208)/5*3+Z1208,0)</f>
        <v>714</v>
      </c>
      <c r="AD1208" s="41" t="n">
        <f aca="false">ROUND((AE1208-Z1208)/5*4+Z1208,0)</f>
        <v>684</v>
      </c>
      <c r="AE1208" s="43" t="n">
        <v>655</v>
      </c>
      <c r="AF1208" s="39" t="n">
        <f aca="false">ROUND((AJ1208-AE1208)/5*1+AE1208,0)</f>
        <v>629</v>
      </c>
      <c r="AG1208" s="40" t="n">
        <f aca="false">ROUND((AJ1208-AE1208)/5*2+AE1208,0)</f>
        <v>604</v>
      </c>
      <c r="AH1208" s="40" t="n">
        <f aca="false">ROUND((AJ1208-AE1208)/5*3+AE1208,0)</f>
        <v>578</v>
      </c>
      <c r="AI1208" s="41" t="n">
        <f aca="false">ROUND((AJ1208-AE1208)/5*4+AE1208,0)</f>
        <v>553</v>
      </c>
      <c r="AJ1208" s="44" t="n">
        <v>527</v>
      </c>
      <c r="AK1208" s="39" t="n">
        <f aca="false">ROUND((AO1208-AJ1208)/5*1+AJ1208,0)</f>
        <v>506</v>
      </c>
      <c r="AL1208" s="40" t="n">
        <f aca="false">ROUND((AO1208-AJ1208)/5*2+AJ1208,0)</f>
        <v>485</v>
      </c>
      <c r="AM1208" s="40" t="n">
        <f aca="false">ROUND((AO1208-AJ1208)/5*3+AJ1208,0)</f>
        <v>464</v>
      </c>
      <c r="AN1208" s="41" t="n">
        <f aca="false">ROUND((AO1208-AJ1208)/5*4+AJ1208,0)</f>
        <v>443</v>
      </c>
      <c r="AO1208" s="140" t="n">
        <f aca="false">ROUND(AJ1208/AE1208*AJ1208*$AO$1735,0)</f>
        <v>422</v>
      </c>
      <c r="AP1208" s="39" t="n">
        <f aca="false">ROUND((AT1208-AO1208)/5*1+AO1208,0)</f>
        <v>405</v>
      </c>
      <c r="AQ1208" s="40" t="n">
        <f aca="false">ROUND((AT1208-AO1208)/5*2+AO1208,0)</f>
        <v>388</v>
      </c>
      <c r="AR1208" s="40" t="n">
        <f aca="false">ROUND((AT1208-AO1208)/5*3+AO1208,0)</f>
        <v>371</v>
      </c>
      <c r="AS1208" s="41" t="n">
        <f aca="false">ROUND((AT1208-AO1208)/5*4+AO1208,0)</f>
        <v>354</v>
      </c>
      <c r="AT1208" s="141" t="n">
        <f aca="false">ROUND(AO1208/AJ1208*AO1208*$AT$1735,0)</f>
        <v>337</v>
      </c>
      <c r="AU1208" s="39" t="n">
        <f aca="false">ROUND((AY1208-AT1208)/5*1+AT1208,0)</f>
        <v>323</v>
      </c>
      <c r="AV1208" s="40" t="n">
        <f aca="false">ROUND((AY1208-AT1208)/5*2+AT1208,0)</f>
        <v>309</v>
      </c>
      <c r="AW1208" s="40" t="n">
        <f aca="false">ROUND((AY1208-AT1208)/5*3+AT1208,0)</f>
        <v>296</v>
      </c>
      <c r="AX1208" s="41" t="n">
        <f aca="false">ROUND((AY1208-AT1208)/5*4+AT1208,0)</f>
        <v>282</v>
      </c>
      <c r="AY1208" s="141" t="n">
        <v>268</v>
      </c>
      <c r="AZ1208" s="39" t="n">
        <f aca="false">ROUND((BD1208-AY1208)/5*1+AY1208,0)</f>
        <v>257</v>
      </c>
      <c r="BA1208" s="40" t="n">
        <f aca="false">ROUND((BD1208-AY1208)/5*2+AY1208,0)</f>
        <v>246</v>
      </c>
      <c r="BB1208" s="40" t="n">
        <f aca="false">ROUND((BD1208-AY1208)/5*3+AY1208,0)</f>
        <v>234</v>
      </c>
      <c r="BC1208" s="41" t="n">
        <f aca="false">ROUND((BD1208-AY1208)/5*4+AY1208,0)</f>
        <v>223</v>
      </c>
      <c r="BD1208" s="141" t="n">
        <v>212</v>
      </c>
    </row>
    <row r="1209" customFormat="false" ht="13.5" hidden="false" customHeight="false" outlineLevel="0" collapsed="false">
      <c r="B1209" s="106" t="s">
        <v>3068</v>
      </c>
      <c r="C1209" s="107" t="s">
        <v>3069</v>
      </c>
      <c r="D1209" s="108" t="n">
        <v>29453</v>
      </c>
      <c r="E1209" s="109" t="s">
        <v>3106</v>
      </c>
      <c r="F1209" s="49" t="n">
        <v>2143</v>
      </c>
      <c r="G1209" s="50" t="n">
        <f aca="false">ROUND((K1209-F1209)/5*1+F1209,0)</f>
        <v>2080</v>
      </c>
      <c r="H1209" s="51" t="n">
        <f aca="false">ROUND((K1209-F1209)/5*2+F1209,0)</f>
        <v>2018</v>
      </c>
      <c r="I1209" s="51" t="n">
        <f aca="false">ROUND((K1209-F1209)/5*3+F1209,0)</f>
        <v>1955</v>
      </c>
      <c r="J1209" s="52" t="n">
        <f aca="false">ROUND((K1209-F1209)/5*4+F1209,0)</f>
        <v>1893</v>
      </c>
      <c r="K1209" s="53" t="n">
        <v>1830</v>
      </c>
      <c r="L1209" s="50" t="n">
        <f aca="false">ROUND((P1209-K1209)/5*1+K1209,0)</f>
        <v>1774</v>
      </c>
      <c r="M1209" s="51" t="n">
        <f aca="false">ROUND((P1209-K1209)/5*2+K1209,0)</f>
        <v>1717</v>
      </c>
      <c r="N1209" s="51" t="n">
        <f aca="false">ROUND((P1209-K1209)/5*3+K1209,0)</f>
        <v>1661</v>
      </c>
      <c r="O1209" s="52" t="n">
        <f aca="false">ROUND((P1209-K1209)/5*4+K1209,0)</f>
        <v>1604</v>
      </c>
      <c r="P1209" s="54" t="n">
        <v>1548</v>
      </c>
      <c r="Q1209" s="50" t="n">
        <f aca="false">ROUND((U1209-P1209)/5*1+P1209,0)</f>
        <v>1497</v>
      </c>
      <c r="R1209" s="51" t="n">
        <f aca="false">ROUND((U1209-P1209)/5*2+P1209,0)</f>
        <v>1447</v>
      </c>
      <c r="S1209" s="51" t="n">
        <f aca="false">ROUND((U1209-P1209)/5*3+P1209,0)</f>
        <v>1396</v>
      </c>
      <c r="T1209" s="52" t="n">
        <f aca="false">ROUND((U1209-P1209)/5*4+P1209,0)</f>
        <v>1346</v>
      </c>
      <c r="U1209" s="54" t="n">
        <v>1295</v>
      </c>
      <c r="V1209" s="50" t="n">
        <f aca="false">ROUND((Z1209-U1209)/5*1+U1209,0)</f>
        <v>1252</v>
      </c>
      <c r="W1209" s="51" t="n">
        <f aca="false">ROUND((Z1209-U1209)/5*2+U1209,0)</f>
        <v>1210</v>
      </c>
      <c r="X1209" s="51" t="n">
        <f aca="false">ROUND((Z1209-U1209)/5*3+U1209,0)</f>
        <v>1167</v>
      </c>
      <c r="Y1209" s="52" t="n">
        <f aca="false">ROUND((Z1209-U1209)/5*4+U1209,0)</f>
        <v>1125</v>
      </c>
      <c r="Z1209" s="54" t="n">
        <v>1082</v>
      </c>
      <c r="AA1209" s="50" t="n">
        <f aca="false">ROUND((AE1209-Z1209)/5*1+Z1209,0)</f>
        <v>1045</v>
      </c>
      <c r="AB1209" s="51" t="n">
        <f aca="false">ROUND((AE1209-Z1209)/5*2+Z1209,0)</f>
        <v>1008</v>
      </c>
      <c r="AC1209" s="51" t="n">
        <f aca="false">ROUND((AE1209-Z1209)/5*3+Z1209,0)</f>
        <v>971</v>
      </c>
      <c r="AD1209" s="52" t="n">
        <f aca="false">ROUND((AE1209-Z1209)/5*4+Z1209,0)</f>
        <v>934</v>
      </c>
      <c r="AE1209" s="54" t="n">
        <v>897</v>
      </c>
      <c r="AF1209" s="50" t="n">
        <f aca="false">ROUND((AJ1209-AE1209)/5*1+AE1209,0)</f>
        <v>864</v>
      </c>
      <c r="AG1209" s="51" t="n">
        <f aca="false">ROUND((AJ1209-AE1209)/5*2+AE1209,0)</f>
        <v>831</v>
      </c>
      <c r="AH1209" s="51" t="n">
        <f aca="false">ROUND((AJ1209-AE1209)/5*3+AE1209,0)</f>
        <v>799</v>
      </c>
      <c r="AI1209" s="52" t="n">
        <f aca="false">ROUND((AJ1209-AE1209)/5*4+AE1209,0)</f>
        <v>766</v>
      </c>
      <c r="AJ1209" s="55" t="n">
        <v>733</v>
      </c>
      <c r="AK1209" s="50" t="n">
        <f aca="false">ROUND((AO1209-AJ1209)/5*1+AJ1209,0)</f>
        <v>706</v>
      </c>
      <c r="AL1209" s="51" t="n">
        <f aca="false">ROUND((AO1209-AJ1209)/5*2+AJ1209,0)</f>
        <v>678</v>
      </c>
      <c r="AM1209" s="51" t="n">
        <f aca="false">ROUND((AO1209-AJ1209)/5*3+AJ1209,0)</f>
        <v>651</v>
      </c>
      <c r="AN1209" s="52" t="n">
        <f aca="false">ROUND((AO1209-AJ1209)/5*4+AJ1209,0)</f>
        <v>623</v>
      </c>
      <c r="AO1209" s="142" t="n">
        <f aca="false">ROUND(AJ1209/AE1209*AJ1209*$AO$1735,0)</f>
        <v>596</v>
      </c>
      <c r="AP1209" s="50" t="n">
        <f aca="false">ROUND((AT1209-AO1209)/5*1+AO1209,0)</f>
        <v>573</v>
      </c>
      <c r="AQ1209" s="51" t="n">
        <f aca="false">ROUND((AT1209-AO1209)/5*2+AO1209,0)</f>
        <v>551</v>
      </c>
      <c r="AR1209" s="51" t="n">
        <f aca="false">ROUND((AT1209-AO1209)/5*3+AO1209,0)</f>
        <v>528</v>
      </c>
      <c r="AS1209" s="52" t="n">
        <f aca="false">ROUND((AT1209-AO1209)/5*4+AO1209,0)</f>
        <v>506</v>
      </c>
      <c r="AT1209" s="143" t="n">
        <f aca="false">ROUND(AO1209/AJ1209*AO1209*$AT$1735,0)</f>
        <v>483</v>
      </c>
      <c r="AU1209" s="50" t="n">
        <f aca="false">ROUND((AY1209-AT1209)/5*1+AT1209,0)</f>
        <v>464</v>
      </c>
      <c r="AV1209" s="51" t="n">
        <f aca="false">ROUND((AY1209-AT1209)/5*2+AT1209,0)</f>
        <v>446</v>
      </c>
      <c r="AW1209" s="51" t="n">
        <f aca="false">ROUND((AY1209-AT1209)/5*3+AT1209,0)</f>
        <v>427</v>
      </c>
      <c r="AX1209" s="52" t="n">
        <f aca="false">ROUND((AY1209-AT1209)/5*4+AT1209,0)</f>
        <v>409</v>
      </c>
      <c r="AY1209" s="143" t="n">
        <v>390</v>
      </c>
      <c r="AZ1209" s="50" t="n">
        <f aca="false">ROUND((BD1209-AY1209)/5*1+AY1209,0)</f>
        <v>375</v>
      </c>
      <c r="BA1209" s="51" t="n">
        <f aca="false">ROUND((BD1209-AY1209)/5*2+AY1209,0)</f>
        <v>360</v>
      </c>
      <c r="BB1209" s="51" t="n">
        <f aca="false">ROUND((BD1209-AY1209)/5*3+AY1209,0)</f>
        <v>344</v>
      </c>
      <c r="BC1209" s="52" t="n">
        <f aca="false">ROUND((BD1209-AY1209)/5*4+AY1209,0)</f>
        <v>329</v>
      </c>
      <c r="BD1209" s="143" t="n">
        <v>314</v>
      </c>
    </row>
    <row r="1210" customFormat="false" ht="13.5" hidden="false" customHeight="false" outlineLevel="0" collapsed="false">
      <c r="B1210" s="111" t="s">
        <v>3107</v>
      </c>
      <c r="C1210" s="112" t="s">
        <v>3108</v>
      </c>
      <c r="D1210" s="113" t="n">
        <v>30000</v>
      </c>
      <c r="E1210" s="114" t="s">
        <v>3108</v>
      </c>
      <c r="F1210" s="58" t="n">
        <v>1002198</v>
      </c>
      <c r="G1210" s="59" t="n">
        <f aca="false">SUM(G1211:G1240)</f>
        <v>994032</v>
      </c>
      <c r="H1210" s="60" t="n">
        <f aca="false">SUM(H1211:H1240)</f>
        <v>985869</v>
      </c>
      <c r="I1210" s="60" t="n">
        <f aca="false">SUM(I1211:I1240)</f>
        <v>977707</v>
      </c>
      <c r="J1210" s="61" t="n">
        <f aca="false">SUM(J1211:J1240)</f>
        <v>969544</v>
      </c>
      <c r="K1210" s="62" t="n">
        <v>961378</v>
      </c>
      <c r="L1210" s="59" t="n">
        <f aca="false">SUM(L1211:L1240)</f>
        <v>952549</v>
      </c>
      <c r="M1210" s="60" t="n">
        <f aca="false">SUM(M1211:M1240)</f>
        <v>943721</v>
      </c>
      <c r="N1210" s="60" t="n">
        <f aca="false">SUM(N1211:N1240)</f>
        <v>934895</v>
      </c>
      <c r="O1210" s="61" t="n">
        <f aca="false">SUM(O1211:O1240)</f>
        <v>926067</v>
      </c>
      <c r="P1210" s="63" t="n">
        <v>917238</v>
      </c>
      <c r="Q1210" s="59" t="n">
        <f aca="false">SUM(Q1211:Q1240)</f>
        <v>907625</v>
      </c>
      <c r="R1210" s="60" t="n">
        <f aca="false">SUM(R1211:R1240)</f>
        <v>898017</v>
      </c>
      <c r="S1210" s="60" t="n">
        <f aca="false">SUM(S1211:S1240)</f>
        <v>888403</v>
      </c>
      <c r="T1210" s="61" t="n">
        <f aca="false">SUM(T1211:T1240)</f>
        <v>878795</v>
      </c>
      <c r="U1210" s="63" t="n">
        <v>869182</v>
      </c>
      <c r="V1210" s="59" t="n">
        <f aca="false">SUM(V1211:V1240)</f>
        <v>859282</v>
      </c>
      <c r="W1210" s="60" t="n">
        <f aca="false">SUM(W1211:W1240)</f>
        <v>849381</v>
      </c>
      <c r="X1210" s="60" t="n">
        <f aca="false">SUM(X1211:X1240)</f>
        <v>839481</v>
      </c>
      <c r="Y1210" s="61" t="n">
        <f aca="false">SUM(Y1211:Y1240)</f>
        <v>829580</v>
      </c>
      <c r="Z1210" s="63" t="n">
        <v>819680</v>
      </c>
      <c r="AA1210" s="59" t="n">
        <f aca="false">SUM(AA1211:AA1240)</f>
        <v>809630</v>
      </c>
      <c r="AB1210" s="60" t="n">
        <f aca="false">SUM(AB1211:AB1240)</f>
        <v>799580</v>
      </c>
      <c r="AC1210" s="60" t="n">
        <f aca="false">SUM(AC1211:AC1240)</f>
        <v>789528</v>
      </c>
      <c r="AD1210" s="61" t="n">
        <f aca="false">SUM(AD1211:AD1240)</f>
        <v>779478</v>
      </c>
      <c r="AE1210" s="63" t="n">
        <v>769428</v>
      </c>
      <c r="AF1210" s="59" t="n">
        <f aca="false">SUM(AF1211:AF1240)</f>
        <v>759429</v>
      </c>
      <c r="AG1210" s="60" t="n">
        <f aca="false">SUM(AG1211:AG1240)</f>
        <v>749426</v>
      </c>
      <c r="AH1210" s="60" t="n">
        <f aca="false">SUM(AH1211:AH1240)</f>
        <v>739429</v>
      </c>
      <c r="AI1210" s="61" t="n">
        <f aca="false">SUM(AI1211:AI1240)</f>
        <v>729426</v>
      </c>
      <c r="AJ1210" s="64" t="n">
        <v>719427</v>
      </c>
      <c r="AK1210" s="59" t="n">
        <f aca="false">SUM(AK1211:AK1240)</f>
        <v>709499</v>
      </c>
      <c r="AL1210" s="60" t="n">
        <f aca="false">SUM(AL1211:AL1240)</f>
        <v>699575</v>
      </c>
      <c r="AM1210" s="60" t="n">
        <f aca="false">SUM(AM1211:AM1240)</f>
        <v>689645</v>
      </c>
      <c r="AN1210" s="61" t="n">
        <f aca="false">SUM(AN1211:AN1240)</f>
        <v>679721</v>
      </c>
      <c r="AO1210" s="144" t="n">
        <f aca="false">SUM(AO1211:AO1240)</f>
        <v>669793</v>
      </c>
      <c r="AP1210" s="59" t="n">
        <f aca="false">SUM(AP1211:AP1240)</f>
        <v>660144</v>
      </c>
      <c r="AQ1210" s="60" t="n">
        <f aca="false">SUM(AQ1211:AQ1240)</f>
        <v>650491</v>
      </c>
      <c r="AR1210" s="60" t="n">
        <f aca="false">SUM(AR1211:AR1240)</f>
        <v>640835</v>
      </c>
      <c r="AS1210" s="61" t="n">
        <f aca="false">SUM(AS1211:AS1240)</f>
        <v>631182</v>
      </c>
      <c r="AT1210" s="145" t="n">
        <f aca="false">SUM(AT1211:AT1240)</f>
        <v>621533</v>
      </c>
      <c r="AU1210" s="59" t="n">
        <f aca="false">SUM(AU1211:AU1240)</f>
        <v>612227</v>
      </c>
      <c r="AV1210" s="60" t="n">
        <f aca="false">SUM(AV1211:AV1240)</f>
        <v>602928</v>
      </c>
      <c r="AW1210" s="60" t="n">
        <f aca="false">SUM(AW1211:AW1240)</f>
        <v>593626</v>
      </c>
      <c r="AX1210" s="61" t="n">
        <f aca="false">SUM(AX1211:AX1240)</f>
        <v>584327</v>
      </c>
      <c r="AY1210" s="145" t="n">
        <v>575021</v>
      </c>
      <c r="AZ1210" s="59" t="n">
        <f aca="false">SUM(AZ1211:AZ1240)</f>
        <v>566002</v>
      </c>
      <c r="BA1210" s="60" t="n">
        <f aca="false">SUM(BA1211:BA1240)</f>
        <v>556982</v>
      </c>
      <c r="BB1210" s="60" t="n">
        <f aca="false">SUM(BB1211:BB1240)</f>
        <v>547970</v>
      </c>
      <c r="BC1210" s="61" t="n">
        <f aca="false">SUM(BC1211:BC1240)</f>
        <v>538950</v>
      </c>
      <c r="BD1210" s="145" t="n">
        <v>529931</v>
      </c>
    </row>
    <row r="1211" customFormat="false" ht="13.5" hidden="false" customHeight="false" outlineLevel="0" collapsed="false">
      <c r="B1211" s="101" t="s">
        <v>3107</v>
      </c>
      <c r="C1211" s="102" t="s">
        <v>3108</v>
      </c>
      <c r="D1211" s="103" t="n">
        <v>30201</v>
      </c>
      <c r="E1211" s="104" t="s">
        <v>3109</v>
      </c>
      <c r="F1211" s="38" t="n">
        <v>370364</v>
      </c>
      <c r="G1211" s="39" t="n">
        <f aca="false">ROUND((K1211-F1211)/5*1+F1211,0)</f>
        <v>368314</v>
      </c>
      <c r="H1211" s="40" t="n">
        <f aca="false">ROUND((K1211-F1211)/5*2+F1211,0)</f>
        <v>366264</v>
      </c>
      <c r="I1211" s="40" t="n">
        <f aca="false">ROUND((K1211-F1211)/5*3+F1211,0)</f>
        <v>364214</v>
      </c>
      <c r="J1211" s="41" t="n">
        <f aca="false">ROUND((K1211-F1211)/5*4+F1211,0)</f>
        <v>362164</v>
      </c>
      <c r="K1211" s="42" t="n">
        <v>360114</v>
      </c>
      <c r="L1211" s="39" t="n">
        <f aca="false">ROUND((P1211-K1211)/5*1+K1211,0)</f>
        <v>357531</v>
      </c>
      <c r="M1211" s="40" t="n">
        <f aca="false">ROUND((P1211-K1211)/5*2+K1211,0)</f>
        <v>354947</v>
      </c>
      <c r="N1211" s="40" t="n">
        <f aca="false">ROUND((P1211-K1211)/5*3+K1211,0)</f>
        <v>352364</v>
      </c>
      <c r="O1211" s="41" t="n">
        <f aca="false">ROUND((P1211-K1211)/5*4+K1211,0)</f>
        <v>349780</v>
      </c>
      <c r="P1211" s="43" t="n">
        <v>347197</v>
      </c>
      <c r="Q1211" s="39" t="n">
        <f aca="false">ROUND((U1211-P1211)/5*1+P1211,0)</f>
        <v>344157</v>
      </c>
      <c r="R1211" s="40" t="n">
        <f aca="false">ROUND((U1211-P1211)/5*2+P1211,0)</f>
        <v>341117</v>
      </c>
      <c r="S1211" s="40" t="n">
        <f aca="false">ROUND((U1211-P1211)/5*3+P1211,0)</f>
        <v>338076</v>
      </c>
      <c r="T1211" s="41" t="n">
        <f aca="false">ROUND((U1211-P1211)/5*4+P1211,0)</f>
        <v>335036</v>
      </c>
      <c r="U1211" s="43" t="n">
        <v>331996</v>
      </c>
      <c r="V1211" s="39" t="n">
        <f aca="false">ROUND((Z1211-U1211)/5*1+U1211,0)</f>
        <v>328703</v>
      </c>
      <c r="W1211" s="40" t="n">
        <f aca="false">ROUND((Z1211-U1211)/5*2+U1211,0)</f>
        <v>325410</v>
      </c>
      <c r="X1211" s="40" t="n">
        <f aca="false">ROUND((Z1211-U1211)/5*3+U1211,0)</f>
        <v>322116</v>
      </c>
      <c r="Y1211" s="41" t="n">
        <f aca="false">ROUND((Z1211-U1211)/5*4+U1211,0)</f>
        <v>318823</v>
      </c>
      <c r="Z1211" s="43" t="n">
        <v>315530</v>
      </c>
      <c r="AA1211" s="39" t="n">
        <f aca="false">ROUND((AE1211-Z1211)/5*1+Z1211,0)</f>
        <v>312101</v>
      </c>
      <c r="AB1211" s="40" t="n">
        <f aca="false">ROUND((AE1211-Z1211)/5*2+Z1211,0)</f>
        <v>308672</v>
      </c>
      <c r="AC1211" s="40" t="n">
        <f aca="false">ROUND((AE1211-Z1211)/5*3+Z1211,0)</f>
        <v>305242</v>
      </c>
      <c r="AD1211" s="41" t="n">
        <f aca="false">ROUND((AE1211-Z1211)/5*4+Z1211,0)</f>
        <v>301813</v>
      </c>
      <c r="AE1211" s="43" t="n">
        <v>298384</v>
      </c>
      <c r="AF1211" s="39" t="n">
        <f aca="false">ROUND((AJ1211-AE1211)/5*1+AE1211,0)</f>
        <v>294946</v>
      </c>
      <c r="AG1211" s="40" t="n">
        <f aca="false">ROUND((AJ1211-AE1211)/5*2+AE1211,0)</f>
        <v>291507</v>
      </c>
      <c r="AH1211" s="40" t="n">
        <f aca="false">ROUND((AJ1211-AE1211)/5*3+AE1211,0)</f>
        <v>288069</v>
      </c>
      <c r="AI1211" s="41" t="n">
        <f aca="false">ROUND((AJ1211-AE1211)/5*4+AE1211,0)</f>
        <v>284630</v>
      </c>
      <c r="AJ1211" s="44" t="n">
        <v>281192</v>
      </c>
      <c r="AK1211" s="39" t="n">
        <f aca="false">ROUND((AO1211-AJ1211)/5*1+AJ1211,0)</f>
        <v>277704</v>
      </c>
      <c r="AL1211" s="40" t="n">
        <f aca="false">ROUND((AO1211-AJ1211)/5*2+AJ1211,0)</f>
        <v>274215</v>
      </c>
      <c r="AM1211" s="40" t="n">
        <f aca="false">ROUND((AO1211-AJ1211)/5*3+AJ1211,0)</f>
        <v>270727</v>
      </c>
      <c r="AN1211" s="41" t="n">
        <f aca="false">ROUND((AO1211-AJ1211)/5*4+AJ1211,0)</f>
        <v>267238</v>
      </c>
      <c r="AO1211" s="140" t="n">
        <f aca="false">ROUND(AJ1211/AE1211*AJ1211*$AO$1735,0)</f>
        <v>263750</v>
      </c>
      <c r="AP1211" s="39" t="n">
        <f aca="false">ROUND((AT1211-AO1211)/5*1+AO1211,0)</f>
        <v>260296</v>
      </c>
      <c r="AQ1211" s="40" t="n">
        <f aca="false">ROUND((AT1211-AO1211)/5*2+AO1211,0)</f>
        <v>256842</v>
      </c>
      <c r="AR1211" s="40" t="n">
        <f aca="false">ROUND((AT1211-AO1211)/5*3+AO1211,0)</f>
        <v>253388</v>
      </c>
      <c r="AS1211" s="41" t="n">
        <f aca="false">ROUND((AT1211-AO1211)/5*4+AO1211,0)</f>
        <v>249934</v>
      </c>
      <c r="AT1211" s="141" t="n">
        <f aca="false">ROUND(AO1211/AJ1211*AO1211*$AT$1735,0)</f>
        <v>246480</v>
      </c>
      <c r="AU1211" s="39" t="n">
        <f aca="false">ROUND((AY1211-AT1211)/5*1+AT1211,0)</f>
        <v>243096</v>
      </c>
      <c r="AV1211" s="40" t="n">
        <f aca="false">ROUND((AY1211-AT1211)/5*2+AT1211,0)</f>
        <v>239713</v>
      </c>
      <c r="AW1211" s="40" t="n">
        <f aca="false">ROUND((AY1211-AT1211)/5*3+AT1211,0)</f>
        <v>236329</v>
      </c>
      <c r="AX1211" s="41" t="n">
        <f aca="false">ROUND((AY1211-AT1211)/5*4+AT1211,0)</f>
        <v>232946</v>
      </c>
      <c r="AY1211" s="141" t="n">
        <v>229562</v>
      </c>
      <c r="AZ1211" s="39" t="n">
        <f aca="false">ROUND((BD1211-AY1211)/5*1+AY1211,0)</f>
        <v>226229</v>
      </c>
      <c r="BA1211" s="40" t="n">
        <f aca="false">ROUND((BD1211-AY1211)/5*2+AY1211,0)</f>
        <v>222896</v>
      </c>
      <c r="BB1211" s="40" t="n">
        <f aca="false">ROUND((BD1211-AY1211)/5*3+AY1211,0)</f>
        <v>219564</v>
      </c>
      <c r="BC1211" s="41" t="n">
        <f aca="false">ROUND((BD1211-AY1211)/5*4+AY1211,0)</f>
        <v>216231</v>
      </c>
      <c r="BD1211" s="141" t="n">
        <v>212898</v>
      </c>
    </row>
    <row r="1212" customFormat="false" ht="13.5" hidden="false" customHeight="false" outlineLevel="0" collapsed="false">
      <c r="B1212" s="101" t="s">
        <v>3107</v>
      </c>
      <c r="C1212" s="102" t="s">
        <v>3108</v>
      </c>
      <c r="D1212" s="103" t="n">
        <v>30202</v>
      </c>
      <c r="E1212" s="104" t="s">
        <v>3110</v>
      </c>
      <c r="F1212" s="38" t="n">
        <v>54783</v>
      </c>
      <c r="G1212" s="39" t="n">
        <f aca="false">ROUND((K1212-F1212)/5*1+F1212,0)</f>
        <v>54138</v>
      </c>
      <c r="H1212" s="40" t="n">
        <f aca="false">ROUND((K1212-F1212)/5*2+F1212,0)</f>
        <v>53494</v>
      </c>
      <c r="I1212" s="40" t="n">
        <f aca="false">ROUND((K1212-F1212)/5*3+F1212,0)</f>
        <v>52849</v>
      </c>
      <c r="J1212" s="41" t="n">
        <f aca="false">ROUND((K1212-F1212)/5*4+F1212,0)</f>
        <v>52205</v>
      </c>
      <c r="K1212" s="42" t="n">
        <v>51560</v>
      </c>
      <c r="L1212" s="39" t="n">
        <f aca="false">ROUND((P1212-K1212)/5*1+K1212,0)</f>
        <v>50909</v>
      </c>
      <c r="M1212" s="40" t="n">
        <f aca="false">ROUND((P1212-K1212)/5*2+K1212,0)</f>
        <v>50258</v>
      </c>
      <c r="N1212" s="40" t="n">
        <f aca="false">ROUND((P1212-K1212)/5*3+K1212,0)</f>
        <v>49608</v>
      </c>
      <c r="O1212" s="41" t="n">
        <f aca="false">ROUND((P1212-K1212)/5*4+K1212,0)</f>
        <v>48957</v>
      </c>
      <c r="P1212" s="43" t="n">
        <v>48306</v>
      </c>
      <c r="Q1212" s="39" t="n">
        <f aca="false">ROUND((U1212-P1212)/5*1+P1212,0)</f>
        <v>47638</v>
      </c>
      <c r="R1212" s="40" t="n">
        <f aca="false">ROUND((U1212-P1212)/5*2+P1212,0)</f>
        <v>46970</v>
      </c>
      <c r="S1212" s="40" t="n">
        <f aca="false">ROUND((U1212-P1212)/5*3+P1212,0)</f>
        <v>46303</v>
      </c>
      <c r="T1212" s="41" t="n">
        <f aca="false">ROUND((U1212-P1212)/5*4+P1212,0)</f>
        <v>45635</v>
      </c>
      <c r="U1212" s="43" t="n">
        <v>44967</v>
      </c>
      <c r="V1212" s="39" t="n">
        <f aca="false">ROUND((Z1212-U1212)/5*1+U1212,0)</f>
        <v>44306</v>
      </c>
      <c r="W1212" s="40" t="n">
        <f aca="false">ROUND((Z1212-U1212)/5*2+U1212,0)</f>
        <v>43645</v>
      </c>
      <c r="X1212" s="40" t="n">
        <f aca="false">ROUND((Z1212-U1212)/5*3+U1212,0)</f>
        <v>42983</v>
      </c>
      <c r="Y1212" s="41" t="n">
        <f aca="false">ROUND((Z1212-U1212)/5*4+U1212,0)</f>
        <v>42322</v>
      </c>
      <c r="Z1212" s="43" t="n">
        <v>41661</v>
      </c>
      <c r="AA1212" s="39" t="n">
        <f aca="false">ROUND((AE1212-Z1212)/5*1+Z1212,0)</f>
        <v>41007</v>
      </c>
      <c r="AB1212" s="40" t="n">
        <f aca="false">ROUND((AE1212-Z1212)/5*2+Z1212,0)</f>
        <v>40353</v>
      </c>
      <c r="AC1212" s="40" t="n">
        <f aca="false">ROUND((AE1212-Z1212)/5*3+Z1212,0)</f>
        <v>39699</v>
      </c>
      <c r="AD1212" s="41" t="n">
        <f aca="false">ROUND((AE1212-Z1212)/5*4+Z1212,0)</f>
        <v>39045</v>
      </c>
      <c r="AE1212" s="43" t="n">
        <v>38391</v>
      </c>
      <c r="AF1212" s="39" t="n">
        <f aca="false">ROUND((AJ1212-AE1212)/5*1+AE1212,0)</f>
        <v>37759</v>
      </c>
      <c r="AG1212" s="40" t="n">
        <f aca="false">ROUND((AJ1212-AE1212)/5*2+AE1212,0)</f>
        <v>37127</v>
      </c>
      <c r="AH1212" s="40" t="n">
        <f aca="false">ROUND((AJ1212-AE1212)/5*3+AE1212,0)</f>
        <v>36496</v>
      </c>
      <c r="AI1212" s="41" t="n">
        <f aca="false">ROUND((AJ1212-AE1212)/5*4+AE1212,0)</f>
        <v>35864</v>
      </c>
      <c r="AJ1212" s="44" t="n">
        <v>35232</v>
      </c>
      <c r="AK1212" s="39" t="n">
        <f aca="false">ROUND((AO1212-AJ1212)/5*1+AJ1212,0)</f>
        <v>34622</v>
      </c>
      <c r="AL1212" s="40" t="n">
        <f aca="false">ROUND((AO1212-AJ1212)/5*2+AJ1212,0)</f>
        <v>34012</v>
      </c>
      <c r="AM1212" s="40" t="n">
        <f aca="false">ROUND((AO1212-AJ1212)/5*3+AJ1212,0)</f>
        <v>33402</v>
      </c>
      <c r="AN1212" s="41" t="n">
        <f aca="false">ROUND((AO1212-AJ1212)/5*4+AJ1212,0)</f>
        <v>32792</v>
      </c>
      <c r="AO1212" s="140" t="n">
        <f aca="false">ROUND(AJ1212/AE1212*AJ1212*$AO$1735,0)</f>
        <v>32182</v>
      </c>
      <c r="AP1212" s="39" t="n">
        <f aca="false">ROUND((AT1212-AO1212)/5*1+AO1212,0)</f>
        <v>31603</v>
      </c>
      <c r="AQ1212" s="40" t="n">
        <f aca="false">ROUND((AT1212-AO1212)/5*2+AO1212,0)</f>
        <v>31024</v>
      </c>
      <c r="AR1212" s="40" t="n">
        <f aca="false">ROUND((AT1212-AO1212)/5*3+AO1212,0)</f>
        <v>30446</v>
      </c>
      <c r="AS1212" s="41" t="n">
        <f aca="false">ROUND((AT1212-AO1212)/5*4+AO1212,0)</f>
        <v>29867</v>
      </c>
      <c r="AT1212" s="141" t="n">
        <f aca="false">ROUND(AO1212/AJ1212*AO1212*$AT$1735,0)</f>
        <v>29288</v>
      </c>
      <c r="AU1212" s="39" t="n">
        <f aca="false">ROUND((AY1212-AT1212)/5*1+AT1212,0)</f>
        <v>28743</v>
      </c>
      <c r="AV1212" s="40" t="n">
        <f aca="false">ROUND((AY1212-AT1212)/5*2+AT1212,0)</f>
        <v>28198</v>
      </c>
      <c r="AW1212" s="40" t="n">
        <f aca="false">ROUND((AY1212-AT1212)/5*3+AT1212,0)</f>
        <v>27654</v>
      </c>
      <c r="AX1212" s="41" t="n">
        <f aca="false">ROUND((AY1212-AT1212)/5*4+AT1212,0)</f>
        <v>27109</v>
      </c>
      <c r="AY1212" s="141" t="n">
        <v>26564</v>
      </c>
      <c r="AZ1212" s="39" t="n">
        <f aca="false">ROUND((BD1212-AY1212)/5*1+AY1212,0)</f>
        <v>26049</v>
      </c>
      <c r="BA1212" s="40" t="n">
        <f aca="false">ROUND((BD1212-AY1212)/5*2+AY1212,0)</f>
        <v>25535</v>
      </c>
      <c r="BB1212" s="40" t="n">
        <f aca="false">ROUND((BD1212-AY1212)/5*3+AY1212,0)</f>
        <v>25020</v>
      </c>
      <c r="BC1212" s="41" t="n">
        <f aca="false">ROUND((BD1212-AY1212)/5*4+AY1212,0)</f>
        <v>24506</v>
      </c>
      <c r="BD1212" s="141" t="n">
        <v>23991</v>
      </c>
    </row>
    <row r="1213" customFormat="false" ht="13.5" hidden="false" customHeight="false" outlineLevel="0" collapsed="false">
      <c r="B1213" s="101" t="s">
        <v>3107</v>
      </c>
      <c r="C1213" s="102" t="s">
        <v>3108</v>
      </c>
      <c r="D1213" s="103" t="n">
        <v>30203</v>
      </c>
      <c r="E1213" s="104" t="s">
        <v>3111</v>
      </c>
      <c r="F1213" s="38" t="n">
        <v>66361</v>
      </c>
      <c r="G1213" s="39" t="n">
        <f aca="false">ROUND((K1213-F1213)/5*1+F1213,0)</f>
        <v>65864</v>
      </c>
      <c r="H1213" s="40" t="n">
        <f aca="false">ROUND((K1213-F1213)/5*2+F1213,0)</f>
        <v>65367</v>
      </c>
      <c r="I1213" s="40" t="n">
        <f aca="false">ROUND((K1213-F1213)/5*3+F1213,0)</f>
        <v>64871</v>
      </c>
      <c r="J1213" s="41" t="n">
        <f aca="false">ROUND((K1213-F1213)/5*4+F1213,0)</f>
        <v>64374</v>
      </c>
      <c r="K1213" s="42" t="n">
        <v>63877</v>
      </c>
      <c r="L1213" s="39" t="n">
        <f aca="false">ROUND((P1213-K1213)/5*1+K1213,0)</f>
        <v>63344</v>
      </c>
      <c r="M1213" s="40" t="n">
        <f aca="false">ROUND((P1213-K1213)/5*2+K1213,0)</f>
        <v>62810</v>
      </c>
      <c r="N1213" s="40" t="n">
        <f aca="false">ROUND((P1213-K1213)/5*3+K1213,0)</f>
        <v>62277</v>
      </c>
      <c r="O1213" s="41" t="n">
        <f aca="false">ROUND((P1213-K1213)/5*4+K1213,0)</f>
        <v>61743</v>
      </c>
      <c r="P1213" s="43" t="n">
        <v>61210</v>
      </c>
      <c r="Q1213" s="39" t="n">
        <f aca="false">ROUND((U1213-P1213)/5*1+P1213,0)</f>
        <v>60609</v>
      </c>
      <c r="R1213" s="40" t="n">
        <f aca="false">ROUND((U1213-P1213)/5*2+P1213,0)</f>
        <v>60008</v>
      </c>
      <c r="S1213" s="40" t="n">
        <f aca="false">ROUND((U1213-P1213)/5*3+P1213,0)</f>
        <v>59407</v>
      </c>
      <c r="T1213" s="41" t="n">
        <f aca="false">ROUND((U1213-P1213)/5*4+P1213,0)</f>
        <v>58806</v>
      </c>
      <c r="U1213" s="43" t="n">
        <v>58205</v>
      </c>
      <c r="V1213" s="39" t="n">
        <f aca="false">ROUND((Z1213-U1213)/5*1+U1213,0)</f>
        <v>57560</v>
      </c>
      <c r="W1213" s="40" t="n">
        <f aca="false">ROUND((Z1213-U1213)/5*2+U1213,0)</f>
        <v>56916</v>
      </c>
      <c r="X1213" s="40" t="n">
        <f aca="false">ROUND((Z1213-U1213)/5*3+U1213,0)</f>
        <v>56271</v>
      </c>
      <c r="Y1213" s="41" t="n">
        <f aca="false">ROUND((Z1213-U1213)/5*4+U1213,0)</f>
        <v>55627</v>
      </c>
      <c r="Z1213" s="43" t="n">
        <v>54982</v>
      </c>
      <c r="AA1213" s="39" t="n">
        <f aca="false">ROUND((AE1213-Z1213)/5*1+Z1213,0)</f>
        <v>54299</v>
      </c>
      <c r="AB1213" s="40" t="n">
        <f aca="false">ROUND((AE1213-Z1213)/5*2+Z1213,0)</f>
        <v>53616</v>
      </c>
      <c r="AC1213" s="40" t="n">
        <f aca="false">ROUND((AE1213-Z1213)/5*3+Z1213,0)</f>
        <v>52932</v>
      </c>
      <c r="AD1213" s="41" t="n">
        <f aca="false">ROUND((AE1213-Z1213)/5*4+Z1213,0)</f>
        <v>52249</v>
      </c>
      <c r="AE1213" s="43" t="n">
        <v>51566</v>
      </c>
      <c r="AF1213" s="39" t="n">
        <f aca="false">ROUND((AJ1213-AE1213)/5*1+AE1213,0)</f>
        <v>50851</v>
      </c>
      <c r="AG1213" s="40" t="n">
        <f aca="false">ROUND((AJ1213-AE1213)/5*2+AE1213,0)</f>
        <v>50136</v>
      </c>
      <c r="AH1213" s="40" t="n">
        <f aca="false">ROUND((AJ1213-AE1213)/5*3+AE1213,0)</f>
        <v>49422</v>
      </c>
      <c r="AI1213" s="41" t="n">
        <f aca="false">ROUND((AJ1213-AE1213)/5*4+AE1213,0)</f>
        <v>48707</v>
      </c>
      <c r="AJ1213" s="44" t="n">
        <v>47992</v>
      </c>
      <c r="AK1213" s="39" t="n">
        <f aca="false">ROUND((AO1213-AJ1213)/5*1+AJ1213,0)</f>
        <v>47285</v>
      </c>
      <c r="AL1213" s="40" t="n">
        <f aca="false">ROUND((AO1213-AJ1213)/5*2+AJ1213,0)</f>
        <v>46578</v>
      </c>
      <c r="AM1213" s="40" t="n">
        <f aca="false">ROUND((AO1213-AJ1213)/5*3+AJ1213,0)</f>
        <v>45871</v>
      </c>
      <c r="AN1213" s="41" t="n">
        <f aca="false">ROUND((AO1213-AJ1213)/5*4+AJ1213,0)</f>
        <v>45164</v>
      </c>
      <c r="AO1213" s="140" t="n">
        <f aca="false">ROUND(AJ1213/AE1213*AJ1213*$AO$1735,0)</f>
        <v>44457</v>
      </c>
      <c r="AP1213" s="39" t="n">
        <f aca="false">ROUND((AT1213-AO1213)/5*1+AO1213,0)</f>
        <v>43772</v>
      </c>
      <c r="AQ1213" s="40" t="n">
        <f aca="false">ROUND((AT1213-AO1213)/5*2+AO1213,0)</f>
        <v>43087</v>
      </c>
      <c r="AR1213" s="40" t="n">
        <f aca="false">ROUND((AT1213-AO1213)/5*3+AO1213,0)</f>
        <v>42401</v>
      </c>
      <c r="AS1213" s="41" t="n">
        <f aca="false">ROUND((AT1213-AO1213)/5*4+AO1213,0)</f>
        <v>41716</v>
      </c>
      <c r="AT1213" s="141" t="n">
        <f aca="false">ROUND(AO1213/AJ1213*AO1213*$AT$1735,0)</f>
        <v>41031</v>
      </c>
      <c r="AU1213" s="39" t="n">
        <f aca="false">ROUND((AY1213-AT1213)/5*1+AT1213,0)</f>
        <v>40373</v>
      </c>
      <c r="AV1213" s="40" t="n">
        <f aca="false">ROUND((AY1213-AT1213)/5*2+AT1213,0)</f>
        <v>39715</v>
      </c>
      <c r="AW1213" s="40" t="n">
        <f aca="false">ROUND((AY1213-AT1213)/5*3+AT1213,0)</f>
        <v>39057</v>
      </c>
      <c r="AX1213" s="41" t="n">
        <f aca="false">ROUND((AY1213-AT1213)/5*4+AT1213,0)</f>
        <v>38399</v>
      </c>
      <c r="AY1213" s="141" t="n">
        <v>37741</v>
      </c>
      <c r="AZ1213" s="39" t="n">
        <f aca="false">ROUND((BD1213-AY1213)/5*1+AY1213,0)</f>
        <v>37106</v>
      </c>
      <c r="BA1213" s="40" t="n">
        <f aca="false">ROUND((BD1213-AY1213)/5*2+AY1213,0)</f>
        <v>36471</v>
      </c>
      <c r="BB1213" s="40" t="n">
        <f aca="false">ROUND((BD1213-AY1213)/5*3+AY1213,0)</f>
        <v>35837</v>
      </c>
      <c r="BC1213" s="41" t="n">
        <f aca="false">ROUND((BD1213-AY1213)/5*4+AY1213,0)</f>
        <v>35202</v>
      </c>
      <c r="BD1213" s="141" t="n">
        <v>34567</v>
      </c>
    </row>
    <row r="1214" customFormat="false" ht="13.5" hidden="false" customHeight="false" outlineLevel="0" collapsed="false">
      <c r="B1214" s="101" t="s">
        <v>3107</v>
      </c>
      <c r="C1214" s="102" t="s">
        <v>3108</v>
      </c>
      <c r="D1214" s="103" t="n">
        <v>30204</v>
      </c>
      <c r="E1214" s="104" t="s">
        <v>3112</v>
      </c>
      <c r="F1214" s="38" t="n">
        <v>30592</v>
      </c>
      <c r="G1214" s="39" t="n">
        <f aca="false">ROUND((K1214-F1214)/5*1+F1214,0)</f>
        <v>30255</v>
      </c>
      <c r="H1214" s="40" t="n">
        <f aca="false">ROUND((K1214-F1214)/5*2+F1214,0)</f>
        <v>29918</v>
      </c>
      <c r="I1214" s="40" t="n">
        <f aca="false">ROUND((K1214-F1214)/5*3+F1214,0)</f>
        <v>29582</v>
      </c>
      <c r="J1214" s="41" t="n">
        <f aca="false">ROUND((K1214-F1214)/5*4+F1214,0)</f>
        <v>29245</v>
      </c>
      <c r="K1214" s="42" t="n">
        <v>28908</v>
      </c>
      <c r="L1214" s="39" t="n">
        <f aca="false">ROUND((P1214-K1214)/5*1+K1214,0)</f>
        <v>28580</v>
      </c>
      <c r="M1214" s="40" t="n">
        <f aca="false">ROUND((P1214-K1214)/5*2+K1214,0)</f>
        <v>28252</v>
      </c>
      <c r="N1214" s="40" t="n">
        <f aca="false">ROUND((P1214-K1214)/5*3+K1214,0)</f>
        <v>27924</v>
      </c>
      <c r="O1214" s="41" t="n">
        <f aca="false">ROUND((P1214-K1214)/5*4+K1214,0)</f>
        <v>27596</v>
      </c>
      <c r="P1214" s="43" t="n">
        <v>27268</v>
      </c>
      <c r="Q1214" s="39" t="n">
        <f aca="false">ROUND((U1214-P1214)/5*1+P1214,0)</f>
        <v>26918</v>
      </c>
      <c r="R1214" s="40" t="n">
        <f aca="false">ROUND((U1214-P1214)/5*2+P1214,0)</f>
        <v>26568</v>
      </c>
      <c r="S1214" s="40" t="n">
        <f aca="false">ROUND((U1214-P1214)/5*3+P1214,0)</f>
        <v>26219</v>
      </c>
      <c r="T1214" s="41" t="n">
        <f aca="false">ROUND((U1214-P1214)/5*4+P1214,0)</f>
        <v>25869</v>
      </c>
      <c r="U1214" s="43" t="n">
        <v>25519</v>
      </c>
      <c r="V1214" s="39" t="n">
        <f aca="false">ROUND((Z1214-U1214)/5*1+U1214,0)</f>
        <v>25167</v>
      </c>
      <c r="W1214" s="40" t="n">
        <f aca="false">ROUND((Z1214-U1214)/5*2+U1214,0)</f>
        <v>24815</v>
      </c>
      <c r="X1214" s="40" t="n">
        <f aca="false">ROUND((Z1214-U1214)/5*3+U1214,0)</f>
        <v>24463</v>
      </c>
      <c r="Y1214" s="41" t="n">
        <f aca="false">ROUND((Z1214-U1214)/5*4+U1214,0)</f>
        <v>24111</v>
      </c>
      <c r="Z1214" s="43" t="n">
        <v>23759</v>
      </c>
      <c r="AA1214" s="39" t="n">
        <f aca="false">ROUND((AE1214-Z1214)/5*1+Z1214,0)</f>
        <v>23405</v>
      </c>
      <c r="AB1214" s="40" t="n">
        <f aca="false">ROUND((AE1214-Z1214)/5*2+Z1214,0)</f>
        <v>23051</v>
      </c>
      <c r="AC1214" s="40" t="n">
        <f aca="false">ROUND((AE1214-Z1214)/5*3+Z1214,0)</f>
        <v>22696</v>
      </c>
      <c r="AD1214" s="41" t="n">
        <f aca="false">ROUND((AE1214-Z1214)/5*4+Z1214,0)</f>
        <v>22342</v>
      </c>
      <c r="AE1214" s="43" t="n">
        <v>21988</v>
      </c>
      <c r="AF1214" s="39" t="n">
        <f aca="false">ROUND((AJ1214-AE1214)/5*1+AE1214,0)</f>
        <v>21637</v>
      </c>
      <c r="AG1214" s="40" t="n">
        <f aca="false">ROUND((AJ1214-AE1214)/5*2+AE1214,0)</f>
        <v>21286</v>
      </c>
      <c r="AH1214" s="40" t="n">
        <f aca="false">ROUND((AJ1214-AE1214)/5*3+AE1214,0)</f>
        <v>20934</v>
      </c>
      <c r="AI1214" s="41" t="n">
        <f aca="false">ROUND((AJ1214-AE1214)/5*4+AE1214,0)</f>
        <v>20583</v>
      </c>
      <c r="AJ1214" s="44" t="n">
        <v>20232</v>
      </c>
      <c r="AK1214" s="39" t="n">
        <f aca="false">ROUND((AO1214-AJ1214)/5*1+AJ1214,0)</f>
        <v>19891</v>
      </c>
      <c r="AL1214" s="40" t="n">
        <f aca="false">ROUND((AO1214-AJ1214)/5*2+AJ1214,0)</f>
        <v>19551</v>
      </c>
      <c r="AM1214" s="40" t="n">
        <f aca="false">ROUND((AO1214-AJ1214)/5*3+AJ1214,0)</f>
        <v>19210</v>
      </c>
      <c r="AN1214" s="41" t="n">
        <f aca="false">ROUND((AO1214-AJ1214)/5*4+AJ1214,0)</f>
        <v>18870</v>
      </c>
      <c r="AO1214" s="140" t="n">
        <f aca="false">ROUND(AJ1214/AE1214*AJ1214*$AO$1735,0)</f>
        <v>18529</v>
      </c>
      <c r="AP1214" s="39" t="n">
        <f aca="false">ROUND((AT1214-AO1214)/5*1+AO1214,0)</f>
        <v>18205</v>
      </c>
      <c r="AQ1214" s="40" t="n">
        <f aca="false">ROUND((AT1214-AO1214)/5*2+AO1214,0)</f>
        <v>17880</v>
      </c>
      <c r="AR1214" s="40" t="n">
        <f aca="false">ROUND((AT1214-AO1214)/5*3+AO1214,0)</f>
        <v>17556</v>
      </c>
      <c r="AS1214" s="41" t="n">
        <f aca="false">ROUND((AT1214-AO1214)/5*4+AO1214,0)</f>
        <v>17231</v>
      </c>
      <c r="AT1214" s="141" t="n">
        <f aca="false">ROUND(AO1214/AJ1214*AO1214*$AT$1735,0)</f>
        <v>16907</v>
      </c>
      <c r="AU1214" s="39" t="n">
        <f aca="false">ROUND((AY1214-AT1214)/5*1+AT1214,0)</f>
        <v>16601</v>
      </c>
      <c r="AV1214" s="40" t="n">
        <f aca="false">ROUND((AY1214-AT1214)/5*2+AT1214,0)</f>
        <v>16294</v>
      </c>
      <c r="AW1214" s="40" t="n">
        <f aca="false">ROUND((AY1214-AT1214)/5*3+AT1214,0)</f>
        <v>15988</v>
      </c>
      <c r="AX1214" s="41" t="n">
        <f aca="false">ROUND((AY1214-AT1214)/5*4+AT1214,0)</f>
        <v>15681</v>
      </c>
      <c r="AY1214" s="141" t="n">
        <v>15375</v>
      </c>
      <c r="AZ1214" s="39" t="n">
        <f aca="false">ROUND((BD1214-AY1214)/5*1+AY1214,0)</f>
        <v>15084</v>
      </c>
      <c r="BA1214" s="40" t="n">
        <f aca="false">ROUND((BD1214-AY1214)/5*2+AY1214,0)</f>
        <v>14794</v>
      </c>
      <c r="BB1214" s="40" t="n">
        <f aca="false">ROUND((BD1214-AY1214)/5*3+AY1214,0)</f>
        <v>14503</v>
      </c>
      <c r="BC1214" s="41" t="n">
        <f aca="false">ROUND((BD1214-AY1214)/5*4+AY1214,0)</f>
        <v>14213</v>
      </c>
      <c r="BD1214" s="141" t="n">
        <v>13922</v>
      </c>
    </row>
    <row r="1215" customFormat="false" ht="13.5" hidden="false" customHeight="false" outlineLevel="0" collapsed="false">
      <c r="B1215" s="101" t="s">
        <v>3107</v>
      </c>
      <c r="C1215" s="102" t="s">
        <v>3108</v>
      </c>
      <c r="D1215" s="103" t="n">
        <v>30205</v>
      </c>
      <c r="E1215" s="104" t="s">
        <v>3113</v>
      </c>
      <c r="F1215" s="38" t="n">
        <v>26111</v>
      </c>
      <c r="G1215" s="39" t="n">
        <f aca="false">ROUND((K1215-F1215)/5*1+F1215,0)</f>
        <v>25888</v>
      </c>
      <c r="H1215" s="40" t="n">
        <f aca="false">ROUND((K1215-F1215)/5*2+F1215,0)</f>
        <v>25666</v>
      </c>
      <c r="I1215" s="40" t="n">
        <f aca="false">ROUND((K1215-F1215)/5*3+F1215,0)</f>
        <v>25443</v>
      </c>
      <c r="J1215" s="41" t="n">
        <f aca="false">ROUND((K1215-F1215)/5*4+F1215,0)</f>
        <v>25221</v>
      </c>
      <c r="K1215" s="42" t="n">
        <v>24998</v>
      </c>
      <c r="L1215" s="39" t="n">
        <f aca="false">ROUND((P1215-K1215)/5*1+K1215,0)</f>
        <v>24776</v>
      </c>
      <c r="M1215" s="40" t="n">
        <f aca="false">ROUND((P1215-K1215)/5*2+K1215,0)</f>
        <v>24554</v>
      </c>
      <c r="N1215" s="40" t="n">
        <f aca="false">ROUND((P1215-K1215)/5*3+K1215,0)</f>
        <v>24333</v>
      </c>
      <c r="O1215" s="41" t="n">
        <f aca="false">ROUND((P1215-K1215)/5*4+K1215,0)</f>
        <v>24111</v>
      </c>
      <c r="P1215" s="43" t="n">
        <v>23889</v>
      </c>
      <c r="Q1215" s="39" t="n">
        <f aca="false">ROUND((U1215-P1215)/5*1+P1215,0)</f>
        <v>23654</v>
      </c>
      <c r="R1215" s="40" t="n">
        <f aca="false">ROUND((U1215-P1215)/5*2+P1215,0)</f>
        <v>23420</v>
      </c>
      <c r="S1215" s="40" t="n">
        <f aca="false">ROUND((U1215-P1215)/5*3+P1215,0)</f>
        <v>23185</v>
      </c>
      <c r="T1215" s="41" t="n">
        <f aca="false">ROUND((U1215-P1215)/5*4+P1215,0)</f>
        <v>22951</v>
      </c>
      <c r="U1215" s="43" t="n">
        <v>22716</v>
      </c>
      <c r="V1215" s="39" t="n">
        <f aca="false">ROUND((Z1215-U1215)/5*1+U1215,0)</f>
        <v>22483</v>
      </c>
      <c r="W1215" s="40" t="n">
        <f aca="false">ROUND((Z1215-U1215)/5*2+U1215,0)</f>
        <v>22250</v>
      </c>
      <c r="X1215" s="40" t="n">
        <f aca="false">ROUND((Z1215-U1215)/5*3+U1215,0)</f>
        <v>22017</v>
      </c>
      <c r="Y1215" s="41" t="n">
        <f aca="false">ROUND((Z1215-U1215)/5*4+U1215,0)</f>
        <v>21784</v>
      </c>
      <c r="Z1215" s="43" t="n">
        <v>21551</v>
      </c>
      <c r="AA1215" s="39" t="n">
        <f aca="false">ROUND((AE1215-Z1215)/5*1+Z1215,0)</f>
        <v>21316</v>
      </c>
      <c r="AB1215" s="40" t="n">
        <f aca="false">ROUND((AE1215-Z1215)/5*2+Z1215,0)</f>
        <v>21081</v>
      </c>
      <c r="AC1215" s="40" t="n">
        <f aca="false">ROUND((AE1215-Z1215)/5*3+Z1215,0)</f>
        <v>20846</v>
      </c>
      <c r="AD1215" s="41" t="n">
        <f aca="false">ROUND((AE1215-Z1215)/5*4+Z1215,0)</f>
        <v>20611</v>
      </c>
      <c r="AE1215" s="43" t="n">
        <v>20376</v>
      </c>
      <c r="AF1215" s="39" t="n">
        <f aca="false">ROUND((AJ1215-AE1215)/5*1+AE1215,0)</f>
        <v>20141</v>
      </c>
      <c r="AG1215" s="40" t="n">
        <f aca="false">ROUND((AJ1215-AE1215)/5*2+AE1215,0)</f>
        <v>19906</v>
      </c>
      <c r="AH1215" s="40" t="n">
        <f aca="false">ROUND((AJ1215-AE1215)/5*3+AE1215,0)</f>
        <v>19672</v>
      </c>
      <c r="AI1215" s="41" t="n">
        <f aca="false">ROUND((AJ1215-AE1215)/5*4+AE1215,0)</f>
        <v>19437</v>
      </c>
      <c r="AJ1215" s="44" t="n">
        <v>19202</v>
      </c>
      <c r="AK1215" s="39" t="n">
        <f aca="false">ROUND((AO1215-AJ1215)/5*1+AJ1215,0)</f>
        <v>18964</v>
      </c>
      <c r="AL1215" s="40" t="n">
        <f aca="false">ROUND((AO1215-AJ1215)/5*2+AJ1215,0)</f>
        <v>18726</v>
      </c>
      <c r="AM1215" s="40" t="n">
        <f aca="false">ROUND((AO1215-AJ1215)/5*3+AJ1215,0)</f>
        <v>18487</v>
      </c>
      <c r="AN1215" s="41" t="n">
        <f aca="false">ROUND((AO1215-AJ1215)/5*4+AJ1215,0)</f>
        <v>18249</v>
      </c>
      <c r="AO1215" s="140" t="n">
        <f aca="false">ROUND(AJ1215/AE1215*AJ1215*$AO$1735,0)</f>
        <v>18011</v>
      </c>
      <c r="AP1215" s="39" t="n">
        <f aca="false">ROUND((AT1215-AO1215)/5*1+AO1215,0)</f>
        <v>17775</v>
      </c>
      <c r="AQ1215" s="40" t="n">
        <f aca="false">ROUND((AT1215-AO1215)/5*2+AO1215,0)</f>
        <v>17539</v>
      </c>
      <c r="AR1215" s="40" t="n">
        <f aca="false">ROUND((AT1215-AO1215)/5*3+AO1215,0)</f>
        <v>17304</v>
      </c>
      <c r="AS1215" s="41" t="n">
        <f aca="false">ROUND((AT1215-AO1215)/5*4+AO1215,0)</f>
        <v>17068</v>
      </c>
      <c r="AT1215" s="141" t="n">
        <f aca="false">ROUND(AO1215/AJ1215*AO1215*$AT$1735,0)</f>
        <v>16832</v>
      </c>
      <c r="AU1215" s="39" t="n">
        <f aca="false">ROUND((AY1215-AT1215)/5*1+AT1215,0)</f>
        <v>16601</v>
      </c>
      <c r="AV1215" s="40" t="n">
        <f aca="false">ROUND((AY1215-AT1215)/5*2+AT1215,0)</f>
        <v>16370</v>
      </c>
      <c r="AW1215" s="40" t="n">
        <f aca="false">ROUND((AY1215-AT1215)/5*3+AT1215,0)</f>
        <v>16139</v>
      </c>
      <c r="AX1215" s="41" t="n">
        <f aca="false">ROUND((AY1215-AT1215)/5*4+AT1215,0)</f>
        <v>15908</v>
      </c>
      <c r="AY1215" s="141" t="n">
        <v>15677</v>
      </c>
      <c r="AZ1215" s="39" t="n">
        <f aca="false">ROUND((BD1215-AY1215)/5*1+AY1215,0)</f>
        <v>15449</v>
      </c>
      <c r="BA1215" s="40" t="n">
        <f aca="false">ROUND((BD1215-AY1215)/5*2+AY1215,0)</f>
        <v>15222</v>
      </c>
      <c r="BB1215" s="40" t="n">
        <f aca="false">ROUND((BD1215-AY1215)/5*3+AY1215,0)</f>
        <v>14994</v>
      </c>
      <c r="BC1215" s="41" t="n">
        <f aca="false">ROUND((BD1215-AY1215)/5*4+AY1215,0)</f>
        <v>14767</v>
      </c>
      <c r="BD1215" s="141" t="n">
        <v>14539</v>
      </c>
    </row>
    <row r="1216" customFormat="false" ht="13.5" hidden="false" customHeight="false" outlineLevel="0" collapsed="false">
      <c r="B1216" s="101" t="s">
        <v>3107</v>
      </c>
      <c r="C1216" s="102" t="s">
        <v>3108</v>
      </c>
      <c r="D1216" s="103" t="n">
        <v>30206</v>
      </c>
      <c r="E1216" s="104" t="s">
        <v>3114</v>
      </c>
      <c r="F1216" s="38" t="n">
        <v>79119</v>
      </c>
      <c r="G1216" s="39" t="n">
        <f aca="false">ROUND((K1216-F1216)/5*1+F1216,0)</f>
        <v>78397</v>
      </c>
      <c r="H1216" s="40" t="n">
        <f aca="false">ROUND((K1216-F1216)/5*2+F1216,0)</f>
        <v>77675</v>
      </c>
      <c r="I1216" s="40" t="n">
        <f aca="false">ROUND((K1216-F1216)/5*3+F1216,0)</f>
        <v>76954</v>
      </c>
      <c r="J1216" s="41" t="n">
        <f aca="false">ROUND((K1216-F1216)/5*4+F1216,0)</f>
        <v>76232</v>
      </c>
      <c r="K1216" s="42" t="n">
        <v>75510</v>
      </c>
      <c r="L1216" s="39" t="n">
        <f aca="false">ROUND((P1216-K1216)/5*1+K1216,0)</f>
        <v>74770</v>
      </c>
      <c r="M1216" s="40" t="n">
        <f aca="false">ROUND((P1216-K1216)/5*2+K1216,0)</f>
        <v>74030</v>
      </c>
      <c r="N1216" s="40" t="n">
        <f aca="false">ROUND((P1216-K1216)/5*3+K1216,0)</f>
        <v>73290</v>
      </c>
      <c r="O1216" s="41" t="n">
        <f aca="false">ROUND((P1216-K1216)/5*4+K1216,0)</f>
        <v>72550</v>
      </c>
      <c r="P1216" s="43" t="n">
        <v>71810</v>
      </c>
      <c r="Q1216" s="39" t="n">
        <f aca="false">ROUND((U1216-P1216)/5*1+P1216,0)</f>
        <v>71021</v>
      </c>
      <c r="R1216" s="40" t="n">
        <f aca="false">ROUND((U1216-P1216)/5*2+P1216,0)</f>
        <v>70231</v>
      </c>
      <c r="S1216" s="40" t="n">
        <f aca="false">ROUND((U1216-P1216)/5*3+P1216,0)</f>
        <v>69442</v>
      </c>
      <c r="T1216" s="41" t="n">
        <f aca="false">ROUND((U1216-P1216)/5*4+P1216,0)</f>
        <v>68652</v>
      </c>
      <c r="U1216" s="43" t="n">
        <v>67863</v>
      </c>
      <c r="V1216" s="39" t="n">
        <f aca="false">ROUND((Z1216-U1216)/5*1+U1216,0)</f>
        <v>67061</v>
      </c>
      <c r="W1216" s="40" t="n">
        <f aca="false">ROUND((Z1216-U1216)/5*2+U1216,0)</f>
        <v>66260</v>
      </c>
      <c r="X1216" s="40" t="n">
        <f aca="false">ROUND((Z1216-U1216)/5*3+U1216,0)</f>
        <v>65458</v>
      </c>
      <c r="Y1216" s="41" t="n">
        <f aca="false">ROUND((Z1216-U1216)/5*4+U1216,0)</f>
        <v>64657</v>
      </c>
      <c r="Z1216" s="43" t="n">
        <v>63855</v>
      </c>
      <c r="AA1216" s="39" t="n">
        <f aca="false">ROUND((AE1216-Z1216)/5*1+Z1216,0)</f>
        <v>63053</v>
      </c>
      <c r="AB1216" s="40" t="n">
        <f aca="false">ROUND((AE1216-Z1216)/5*2+Z1216,0)</f>
        <v>62251</v>
      </c>
      <c r="AC1216" s="40" t="n">
        <f aca="false">ROUND((AE1216-Z1216)/5*3+Z1216,0)</f>
        <v>61450</v>
      </c>
      <c r="AD1216" s="41" t="n">
        <f aca="false">ROUND((AE1216-Z1216)/5*4+Z1216,0)</f>
        <v>60648</v>
      </c>
      <c r="AE1216" s="43" t="n">
        <v>59846</v>
      </c>
      <c r="AF1216" s="39" t="n">
        <f aca="false">ROUND((AJ1216-AE1216)/5*1+AE1216,0)</f>
        <v>59055</v>
      </c>
      <c r="AG1216" s="40" t="n">
        <f aca="false">ROUND((AJ1216-AE1216)/5*2+AE1216,0)</f>
        <v>58265</v>
      </c>
      <c r="AH1216" s="40" t="n">
        <f aca="false">ROUND((AJ1216-AE1216)/5*3+AE1216,0)</f>
        <v>57474</v>
      </c>
      <c r="AI1216" s="41" t="n">
        <f aca="false">ROUND((AJ1216-AE1216)/5*4+AE1216,0)</f>
        <v>56684</v>
      </c>
      <c r="AJ1216" s="44" t="n">
        <v>55893</v>
      </c>
      <c r="AK1216" s="39" t="n">
        <f aca="false">ROUND((AO1216-AJ1216)/5*1+AJ1216,0)</f>
        <v>55106</v>
      </c>
      <c r="AL1216" s="40" t="n">
        <f aca="false">ROUND((AO1216-AJ1216)/5*2+AJ1216,0)</f>
        <v>54319</v>
      </c>
      <c r="AM1216" s="40" t="n">
        <f aca="false">ROUND((AO1216-AJ1216)/5*3+AJ1216,0)</f>
        <v>53531</v>
      </c>
      <c r="AN1216" s="41" t="n">
        <f aca="false">ROUND((AO1216-AJ1216)/5*4+AJ1216,0)</f>
        <v>52744</v>
      </c>
      <c r="AO1216" s="140" t="n">
        <f aca="false">ROUND(AJ1216/AE1216*AJ1216*$AO$1735,0)</f>
        <v>51957</v>
      </c>
      <c r="AP1216" s="39" t="n">
        <f aca="false">ROUND((AT1216-AO1216)/5*1+AO1216,0)</f>
        <v>51190</v>
      </c>
      <c r="AQ1216" s="40" t="n">
        <f aca="false">ROUND((AT1216-AO1216)/5*2+AO1216,0)</f>
        <v>50423</v>
      </c>
      <c r="AR1216" s="40" t="n">
        <f aca="false">ROUND((AT1216-AO1216)/5*3+AO1216,0)</f>
        <v>49655</v>
      </c>
      <c r="AS1216" s="41" t="n">
        <f aca="false">ROUND((AT1216-AO1216)/5*4+AO1216,0)</f>
        <v>48888</v>
      </c>
      <c r="AT1216" s="141" t="n">
        <f aca="false">ROUND(AO1216/AJ1216*AO1216*$AT$1735,0)</f>
        <v>48121</v>
      </c>
      <c r="AU1216" s="39" t="n">
        <f aca="false">ROUND((AY1216-AT1216)/5*1+AT1216,0)</f>
        <v>47380</v>
      </c>
      <c r="AV1216" s="40" t="n">
        <f aca="false">ROUND((AY1216-AT1216)/5*2+AT1216,0)</f>
        <v>46640</v>
      </c>
      <c r="AW1216" s="40" t="n">
        <f aca="false">ROUND((AY1216-AT1216)/5*3+AT1216,0)</f>
        <v>45899</v>
      </c>
      <c r="AX1216" s="41" t="n">
        <f aca="false">ROUND((AY1216-AT1216)/5*4+AT1216,0)</f>
        <v>45159</v>
      </c>
      <c r="AY1216" s="141" t="n">
        <v>44418</v>
      </c>
      <c r="AZ1216" s="39" t="n">
        <f aca="false">ROUND((BD1216-AY1216)/5*1+AY1216,0)</f>
        <v>43700</v>
      </c>
      <c r="BA1216" s="40" t="n">
        <f aca="false">ROUND((BD1216-AY1216)/5*2+AY1216,0)</f>
        <v>42981</v>
      </c>
      <c r="BB1216" s="40" t="n">
        <f aca="false">ROUND((BD1216-AY1216)/5*3+AY1216,0)</f>
        <v>42263</v>
      </c>
      <c r="BC1216" s="41" t="n">
        <f aca="false">ROUND((BD1216-AY1216)/5*4+AY1216,0)</f>
        <v>41544</v>
      </c>
      <c r="BD1216" s="141" t="n">
        <v>40826</v>
      </c>
    </row>
    <row r="1217" customFormat="false" ht="13.5" hidden="false" customHeight="false" outlineLevel="0" collapsed="false">
      <c r="B1217" s="101" t="s">
        <v>3107</v>
      </c>
      <c r="C1217" s="102" t="s">
        <v>3108</v>
      </c>
      <c r="D1217" s="103" t="n">
        <v>30207</v>
      </c>
      <c r="E1217" s="104" t="s">
        <v>3115</v>
      </c>
      <c r="F1217" s="38" t="n">
        <v>31498</v>
      </c>
      <c r="G1217" s="39" t="n">
        <f aca="false">ROUND((K1217-F1217)/5*1+F1217,0)</f>
        <v>31073</v>
      </c>
      <c r="H1217" s="40" t="n">
        <f aca="false">ROUND((K1217-F1217)/5*2+F1217,0)</f>
        <v>30647</v>
      </c>
      <c r="I1217" s="40" t="n">
        <f aca="false">ROUND((K1217-F1217)/5*3+F1217,0)</f>
        <v>30222</v>
      </c>
      <c r="J1217" s="41" t="n">
        <f aca="false">ROUND((K1217-F1217)/5*4+F1217,0)</f>
        <v>29796</v>
      </c>
      <c r="K1217" s="42" t="n">
        <v>29371</v>
      </c>
      <c r="L1217" s="39" t="n">
        <f aca="false">ROUND((P1217-K1217)/5*1+K1217,0)</f>
        <v>28975</v>
      </c>
      <c r="M1217" s="40" t="n">
        <f aca="false">ROUND((P1217-K1217)/5*2+K1217,0)</f>
        <v>28579</v>
      </c>
      <c r="N1217" s="40" t="n">
        <f aca="false">ROUND((P1217-K1217)/5*3+K1217,0)</f>
        <v>28183</v>
      </c>
      <c r="O1217" s="41" t="n">
        <f aca="false">ROUND((P1217-K1217)/5*4+K1217,0)</f>
        <v>27787</v>
      </c>
      <c r="P1217" s="43" t="n">
        <v>27391</v>
      </c>
      <c r="Q1217" s="39" t="n">
        <f aca="false">ROUND((U1217-P1217)/5*1+P1217,0)</f>
        <v>26988</v>
      </c>
      <c r="R1217" s="40" t="n">
        <f aca="false">ROUND((U1217-P1217)/5*2+P1217,0)</f>
        <v>26585</v>
      </c>
      <c r="S1217" s="40" t="n">
        <f aca="false">ROUND((U1217-P1217)/5*3+P1217,0)</f>
        <v>26182</v>
      </c>
      <c r="T1217" s="41" t="n">
        <f aca="false">ROUND((U1217-P1217)/5*4+P1217,0)</f>
        <v>25779</v>
      </c>
      <c r="U1217" s="43" t="n">
        <v>25376</v>
      </c>
      <c r="V1217" s="39" t="n">
        <f aca="false">ROUND((Z1217-U1217)/5*1+U1217,0)</f>
        <v>24979</v>
      </c>
      <c r="W1217" s="40" t="n">
        <f aca="false">ROUND((Z1217-U1217)/5*2+U1217,0)</f>
        <v>24583</v>
      </c>
      <c r="X1217" s="40" t="n">
        <f aca="false">ROUND((Z1217-U1217)/5*3+U1217,0)</f>
        <v>24186</v>
      </c>
      <c r="Y1217" s="41" t="n">
        <f aca="false">ROUND((Z1217-U1217)/5*4+U1217,0)</f>
        <v>23790</v>
      </c>
      <c r="Z1217" s="43" t="n">
        <v>23393</v>
      </c>
      <c r="AA1217" s="39" t="n">
        <f aca="false">ROUND((AE1217-Z1217)/5*1+Z1217,0)</f>
        <v>23009</v>
      </c>
      <c r="AB1217" s="40" t="n">
        <f aca="false">ROUND((AE1217-Z1217)/5*2+Z1217,0)</f>
        <v>22625</v>
      </c>
      <c r="AC1217" s="40" t="n">
        <f aca="false">ROUND((AE1217-Z1217)/5*3+Z1217,0)</f>
        <v>22240</v>
      </c>
      <c r="AD1217" s="41" t="n">
        <f aca="false">ROUND((AE1217-Z1217)/5*4+Z1217,0)</f>
        <v>21856</v>
      </c>
      <c r="AE1217" s="43" t="n">
        <v>21472</v>
      </c>
      <c r="AF1217" s="39" t="n">
        <f aca="false">ROUND((AJ1217-AE1217)/5*1+AE1217,0)</f>
        <v>21104</v>
      </c>
      <c r="AG1217" s="40" t="n">
        <f aca="false">ROUND((AJ1217-AE1217)/5*2+AE1217,0)</f>
        <v>20736</v>
      </c>
      <c r="AH1217" s="40" t="n">
        <f aca="false">ROUND((AJ1217-AE1217)/5*3+AE1217,0)</f>
        <v>20369</v>
      </c>
      <c r="AI1217" s="41" t="n">
        <f aca="false">ROUND((AJ1217-AE1217)/5*4+AE1217,0)</f>
        <v>20001</v>
      </c>
      <c r="AJ1217" s="44" t="n">
        <v>19633</v>
      </c>
      <c r="AK1217" s="39" t="n">
        <f aca="false">ROUND((AO1217-AJ1217)/5*1+AJ1217,0)</f>
        <v>19280</v>
      </c>
      <c r="AL1217" s="40" t="n">
        <f aca="false">ROUND((AO1217-AJ1217)/5*2+AJ1217,0)</f>
        <v>18927</v>
      </c>
      <c r="AM1217" s="40" t="n">
        <f aca="false">ROUND((AO1217-AJ1217)/5*3+AJ1217,0)</f>
        <v>18573</v>
      </c>
      <c r="AN1217" s="41" t="n">
        <f aca="false">ROUND((AO1217-AJ1217)/5*4+AJ1217,0)</f>
        <v>18220</v>
      </c>
      <c r="AO1217" s="140" t="n">
        <f aca="false">ROUND(AJ1217/AE1217*AJ1217*$AO$1735,0)</f>
        <v>17867</v>
      </c>
      <c r="AP1217" s="39" t="n">
        <f aca="false">ROUND((AT1217-AO1217)/5*1+AO1217,0)</f>
        <v>17534</v>
      </c>
      <c r="AQ1217" s="40" t="n">
        <f aca="false">ROUND((AT1217-AO1217)/5*2+AO1217,0)</f>
        <v>17200</v>
      </c>
      <c r="AR1217" s="40" t="n">
        <f aca="false">ROUND((AT1217-AO1217)/5*3+AO1217,0)</f>
        <v>16867</v>
      </c>
      <c r="AS1217" s="41" t="n">
        <f aca="false">ROUND((AT1217-AO1217)/5*4+AO1217,0)</f>
        <v>16533</v>
      </c>
      <c r="AT1217" s="141" t="n">
        <f aca="false">ROUND(AO1217/AJ1217*AO1217*$AT$1735,0)</f>
        <v>16200</v>
      </c>
      <c r="AU1217" s="39" t="n">
        <f aca="false">ROUND((AY1217-AT1217)/5*1+AT1217,0)</f>
        <v>15888</v>
      </c>
      <c r="AV1217" s="40" t="n">
        <f aca="false">ROUND((AY1217-AT1217)/5*2+AT1217,0)</f>
        <v>15576</v>
      </c>
      <c r="AW1217" s="40" t="n">
        <f aca="false">ROUND((AY1217-AT1217)/5*3+AT1217,0)</f>
        <v>15263</v>
      </c>
      <c r="AX1217" s="41" t="n">
        <f aca="false">ROUND((AY1217-AT1217)/5*4+AT1217,0)</f>
        <v>14951</v>
      </c>
      <c r="AY1217" s="141" t="n">
        <v>14639</v>
      </c>
      <c r="AZ1217" s="39" t="n">
        <f aca="false">ROUND((BD1217-AY1217)/5*1+AY1217,0)</f>
        <v>14346</v>
      </c>
      <c r="BA1217" s="40" t="n">
        <f aca="false">ROUND((BD1217-AY1217)/5*2+AY1217,0)</f>
        <v>14052</v>
      </c>
      <c r="BB1217" s="40" t="n">
        <f aca="false">ROUND((BD1217-AY1217)/5*3+AY1217,0)</f>
        <v>13759</v>
      </c>
      <c r="BC1217" s="41" t="n">
        <f aca="false">ROUND((BD1217-AY1217)/5*4+AY1217,0)</f>
        <v>13465</v>
      </c>
      <c r="BD1217" s="141" t="n">
        <v>13172</v>
      </c>
    </row>
    <row r="1218" customFormat="false" ht="13.5" hidden="false" customHeight="false" outlineLevel="0" collapsed="false">
      <c r="B1218" s="101" t="s">
        <v>3107</v>
      </c>
      <c r="C1218" s="102" t="s">
        <v>3108</v>
      </c>
      <c r="D1218" s="103" t="n">
        <v>30208</v>
      </c>
      <c r="E1218" s="104" t="s">
        <v>3116</v>
      </c>
      <c r="F1218" s="38" t="n">
        <v>65840</v>
      </c>
      <c r="G1218" s="39" t="n">
        <f aca="false">ROUND((K1218-F1218)/5*1+F1218,0)</f>
        <v>65321</v>
      </c>
      <c r="H1218" s="40" t="n">
        <f aca="false">ROUND((K1218-F1218)/5*2+F1218,0)</f>
        <v>64802</v>
      </c>
      <c r="I1218" s="40" t="n">
        <f aca="false">ROUND((K1218-F1218)/5*3+F1218,0)</f>
        <v>64283</v>
      </c>
      <c r="J1218" s="41" t="n">
        <f aca="false">ROUND((K1218-F1218)/5*4+F1218,0)</f>
        <v>63764</v>
      </c>
      <c r="K1218" s="42" t="n">
        <v>63245</v>
      </c>
      <c r="L1218" s="39" t="n">
        <f aca="false">ROUND((P1218-K1218)/5*1+K1218,0)</f>
        <v>62678</v>
      </c>
      <c r="M1218" s="40" t="n">
        <f aca="false">ROUND((P1218-K1218)/5*2+K1218,0)</f>
        <v>62111</v>
      </c>
      <c r="N1218" s="40" t="n">
        <f aca="false">ROUND((P1218-K1218)/5*3+K1218,0)</f>
        <v>61544</v>
      </c>
      <c r="O1218" s="41" t="n">
        <f aca="false">ROUND((P1218-K1218)/5*4+K1218,0)</f>
        <v>60977</v>
      </c>
      <c r="P1218" s="43" t="n">
        <v>60410</v>
      </c>
      <c r="Q1218" s="39" t="n">
        <f aca="false">ROUND((U1218-P1218)/5*1+P1218,0)</f>
        <v>59800</v>
      </c>
      <c r="R1218" s="40" t="n">
        <f aca="false">ROUND((U1218-P1218)/5*2+P1218,0)</f>
        <v>59189</v>
      </c>
      <c r="S1218" s="40" t="n">
        <f aca="false">ROUND((U1218-P1218)/5*3+P1218,0)</f>
        <v>58579</v>
      </c>
      <c r="T1218" s="41" t="n">
        <f aca="false">ROUND((U1218-P1218)/5*4+P1218,0)</f>
        <v>57968</v>
      </c>
      <c r="U1218" s="43" t="n">
        <v>57358</v>
      </c>
      <c r="V1218" s="39" t="n">
        <f aca="false">ROUND((Z1218-U1218)/5*1+U1218,0)</f>
        <v>56724</v>
      </c>
      <c r="W1218" s="40" t="n">
        <f aca="false">ROUND((Z1218-U1218)/5*2+U1218,0)</f>
        <v>56089</v>
      </c>
      <c r="X1218" s="40" t="n">
        <f aca="false">ROUND((Z1218-U1218)/5*3+U1218,0)</f>
        <v>55455</v>
      </c>
      <c r="Y1218" s="41" t="n">
        <f aca="false">ROUND((Z1218-U1218)/5*4+U1218,0)</f>
        <v>54820</v>
      </c>
      <c r="Z1218" s="43" t="n">
        <v>54186</v>
      </c>
      <c r="AA1218" s="39" t="n">
        <f aca="false">ROUND((AE1218-Z1218)/5*1+Z1218,0)</f>
        <v>53530</v>
      </c>
      <c r="AB1218" s="40" t="n">
        <f aca="false">ROUND((AE1218-Z1218)/5*2+Z1218,0)</f>
        <v>52875</v>
      </c>
      <c r="AC1218" s="40" t="n">
        <f aca="false">ROUND((AE1218-Z1218)/5*3+Z1218,0)</f>
        <v>52219</v>
      </c>
      <c r="AD1218" s="41" t="n">
        <f aca="false">ROUND((AE1218-Z1218)/5*4+Z1218,0)</f>
        <v>51564</v>
      </c>
      <c r="AE1218" s="43" t="n">
        <v>50908</v>
      </c>
      <c r="AF1218" s="39" t="n">
        <f aca="false">ROUND((AJ1218-AE1218)/5*1+AE1218,0)</f>
        <v>50236</v>
      </c>
      <c r="AG1218" s="40" t="n">
        <f aca="false">ROUND((AJ1218-AE1218)/5*2+AE1218,0)</f>
        <v>49564</v>
      </c>
      <c r="AH1218" s="40" t="n">
        <f aca="false">ROUND((AJ1218-AE1218)/5*3+AE1218,0)</f>
        <v>48893</v>
      </c>
      <c r="AI1218" s="41" t="n">
        <f aca="false">ROUND((AJ1218-AE1218)/5*4+AE1218,0)</f>
        <v>48221</v>
      </c>
      <c r="AJ1218" s="44" t="n">
        <v>47549</v>
      </c>
      <c r="AK1218" s="39" t="n">
        <f aca="false">ROUND((AO1218-AJ1218)/5*1+AJ1218,0)</f>
        <v>46880</v>
      </c>
      <c r="AL1218" s="40" t="n">
        <f aca="false">ROUND((AO1218-AJ1218)/5*2+AJ1218,0)</f>
        <v>46211</v>
      </c>
      <c r="AM1218" s="40" t="n">
        <f aca="false">ROUND((AO1218-AJ1218)/5*3+AJ1218,0)</f>
        <v>45542</v>
      </c>
      <c r="AN1218" s="41" t="n">
        <f aca="false">ROUND((AO1218-AJ1218)/5*4+AJ1218,0)</f>
        <v>44873</v>
      </c>
      <c r="AO1218" s="140" t="n">
        <f aca="false">ROUND(AJ1218/AE1218*AJ1218*$AO$1735,0)</f>
        <v>44204</v>
      </c>
      <c r="AP1218" s="39" t="n">
        <f aca="false">ROUND((AT1218-AO1218)/5*1+AO1218,0)</f>
        <v>43552</v>
      </c>
      <c r="AQ1218" s="40" t="n">
        <f aca="false">ROUND((AT1218-AO1218)/5*2+AO1218,0)</f>
        <v>42900</v>
      </c>
      <c r="AR1218" s="40" t="n">
        <f aca="false">ROUND((AT1218-AO1218)/5*3+AO1218,0)</f>
        <v>42247</v>
      </c>
      <c r="AS1218" s="41" t="n">
        <f aca="false">ROUND((AT1218-AO1218)/5*4+AO1218,0)</f>
        <v>41595</v>
      </c>
      <c r="AT1218" s="141" t="n">
        <f aca="false">ROUND(AO1218/AJ1218*AO1218*$AT$1735,0)</f>
        <v>40943</v>
      </c>
      <c r="AU1218" s="39" t="n">
        <f aca="false">ROUND((AY1218-AT1218)/5*1+AT1218,0)</f>
        <v>40313</v>
      </c>
      <c r="AV1218" s="40" t="n">
        <f aca="false">ROUND((AY1218-AT1218)/5*2+AT1218,0)</f>
        <v>39683</v>
      </c>
      <c r="AW1218" s="40" t="n">
        <f aca="false">ROUND((AY1218-AT1218)/5*3+AT1218,0)</f>
        <v>39054</v>
      </c>
      <c r="AX1218" s="41" t="n">
        <f aca="false">ROUND((AY1218-AT1218)/5*4+AT1218,0)</f>
        <v>38424</v>
      </c>
      <c r="AY1218" s="141" t="n">
        <v>37794</v>
      </c>
      <c r="AZ1218" s="39" t="n">
        <f aca="false">ROUND((BD1218-AY1218)/5*1+AY1218,0)</f>
        <v>37183</v>
      </c>
      <c r="BA1218" s="40" t="n">
        <f aca="false">ROUND((BD1218-AY1218)/5*2+AY1218,0)</f>
        <v>36572</v>
      </c>
      <c r="BB1218" s="40" t="n">
        <f aca="false">ROUND((BD1218-AY1218)/5*3+AY1218,0)</f>
        <v>35961</v>
      </c>
      <c r="BC1218" s="41" t="n">
        <f aca="false">ROUND((BD1218-AY1218)/5*4+AY1218,0)</f>
        <v>35350</v>
      </c>
      <c r="BD1218" s="141" t="n">
        <v>34739</v>
      </c>
    </row>
    <row r="1219" customFormat="false" ht="13.5" hidden="false" customHeight="false" outlineLevel="0" collapsed="false">
      <c r="B1219" s="101" t="s">
        <v>3107</v>
      </c>
      <c r="C1219" s="102" t="s">
        <v>3108</v>
      </c>
      <c r="D1219" s="103" t="n">
        <v>30209</v>
      </c>
      <c r="E1219" s="104" t="s">
        <v>3117</v>
      </c>
      <c r="F1219" s="38" t="n">
        <v>52882</v>
      </c>
      <c r="G1219" s="39" t="n">
        <f aca="false">ROUND((K1219-F1219)/5*1+F1219,0)</f>
        <v>53028</v>
      </c>
      <c r="H1219" s="40" t="n">
        <f aca="false">ROUND((K1219-F1219)/5*2+F1219,0)</f>
        <v>53175</v>
      </c>
      <c r="I1219" s="40" t="n">
        <f aca="false">ROUND((K1219-F1219)/5*3+F1219,0)</f>
        <v>53321</v>
      </c>
      <c r="J1219" s="41" t="n">
        <f aca="false">ROUND((K1219-F1219)/5*4+F1219,0)</f>
        <v>53468</v>
      </c>
      <c r="K1219" s="42" t="n">
        <v>53614</v>
      </c>
      <c r="L1219" s="39" t="n">
        <f aca="false">ROUND((P1219-K1219)/5*1+K1219,0)</f>
        <v>53619</v>
      </c>
      <c r="M1219" s="40" t="n">
        <f aca="false">ROUND((P1219-K1219)/5*2+K1219,0)</f>
        <v>53623</v>
      </c>
      <c r="N1219" s="40" t="n">
        <f aca="false">ROUND((P1219-K1219)/5*3+K1219,0)</f>
        <v>53628</v>
      </c>
      <c r="O1219" s="41" t="n">
        <f aca="false">ROUND((P1219-K1219)/5*4+K1219,0)</f>
        <v>53632</v>
      </c>
      <c r="P1219" s="43" t="n">
        <v>53637</v>
      </c>
      <c r="Q1219" s="39" t="n">
        <f aca="false">ROUND((U1219-P1219)/5*1+P1219,0)</f>
        <v>53542</v>
      </c>
      <c r="R1219" s="40" t="n">
        <f aca="false">ROUND((U1219-P1219)/5*2+P1219,0)</f>
        <v>53448</v>
      </c>
      <c r="S1219" s="40" t="n">
        <f aca="false">ROUND((U1219-P1219)/5*3+P1219,0)</f>
        <v>53353</v>
      </c>
      <c r="T1219" s="41" t="n">
        <f aca="false">ROUND((U1219-P1219)/5*4+P1219,0)</f>
        <v>53259</v>
      </c>
      <c r="U1219" s="43" t="n">
        <v>53164</v>
      </c>
      <c r="V1219" s="39" t="n">
        <f aca="false">ROUND((Z1219-U1219)/5*1+U1219,0)</f>
        <v>53006</v>
      </c>
      <c r="W1219" s="40" t="n">
        <f aca="false">ROUND((Z1219-U1219)/5*2+U1219,0)</f>
        <v>52848</v>
      </c>
      <c r="X1219" s="40" t="n">
        <f aca="false">ROUND((Z1219-U1219)/5*3+U1219,0)</f>
        <v>52691</v>
      </c>
      <c r="Y1219" s="41" t="n">
        <f aca="false">ROUND((Z1219-U1219)/5*4+U1219,0)</f>
        <v>52533</v>
      </c>
      <c r="Z1219" s="43" t="n">
        <v>52375</v>
      </c>
      <c r="AA1219" s="39" t="n">
        <f aca="false">ROUND((AE1219-Z1219)/5*1+Z1219,0)</f>
        <v>52157</v>
      </c>
      <c r="AB1219" s="40" t="n">
        <f aca="false">ROUND((AE1219-Z1219)/5*2+Z1219,0)</f>
        <v>51938</v>
      </c>
      <c r="AC1219" s="40" t="n">
        <f aca="false">ROUND((AE1219-Z1219)/5*3+Z1219,0)</f>
        <v>51720</v>
      </c>
      <c r="AD1219" s="41" t="n">
        <f aca="false">ROUND((AE1219-Z1219)/5*4+Z1219,0)</f>
        <v>51501</v>
      </c>
      <c r="AE1219" s="43" t="n">
        <v>51283</v>
      </c>
      <c r="AF1219" s="39" t="n">
        <f aca="false">ROUND((AJ1219-AE1219)/5*1+AE1219,0)</f>
        <v>51013</v>
      </c>
      <c r="AG1219" s="40" t="n">
        <f aca="false">ROUND((AJ1219-AE1219)/5*2+AE1219,0)</f>
        <v>50743</v>
      </c>
      <c r="AH1219" s="40" t="n">
        <f aca="false">ROUND((AJ1219-AE1219)/5*3+AE1219,0)</f>
        <v>50472</v>
      </c>
      <c r="AI1219" s="41" t="n">
        <f aca="false">ROUND((AJ1219-AE1219)/5*4+AE1219,0)</f>
        <v>50202</v>
      </c>
      <c r="AJ1219" s="44" t="n">
        <v>49932</v>
      </c>
      <c r="AK1219" s="39" t="n">
        <f aca="false">ROUND((AO1219-AJ1219)/5*1+AJ1219,0)</f>
        <v>49623</v>
      </c>
      <c r="AL1219" s="40" t="n">
        <f aca="false">ROUND((AO1219-AJ1219)/5*2+AJ1219,0)</f>
        <v>49315</v>
      </c>
      <c r="AM1219" s="40" t="n">
        <f aca="false">ROUND((AO1219-AJ1219)/5*3+AJ1219,0)</f>
        <v>49006</v>
      </c>
      <c r="AN1219" s="41" t="n">
        <f aca="false">ROUND((AO1219-AJ1219)/5*4+AJ1219,0)</f>
        <v>48698</v>
      </c>
      <c r="AO1219" s="140" t="n">
        <f aca="false">ROUND(AJ1219/AE1219*AJ1219*$AO$1735,0)</f>
        <v>48389</v>
      </c>
      <c r="AP1219" s="39" t="n">
        <f aca="false">ROUND((AT1219-AO1219)/5*1+AO1219,0)</f>
        <v>48055</v>
      </c>
      <c r="AQ1219" s="40" t="n">
        <f aca="false">ROUND((AT1219-AO1219)/5*2+AO1219,0)</f>
        <v>47722</v>
      </c>
      <c r="AR1219" s="40" t="n">
        <f aca="false">ROUND((AT1219-AO1219)/5*3+AO1219,0)</f>
        <v>47388</v>
      </c>
      <c r="AS1219" s="41" t="n">
        <f aca="false">ROUND((AT1219-AO1219)/5*4+AO1219,0)</f>
        <v>47055</v>
      </c>
      <c r="AT1219" s="141" t="n">
        <f aca="false">ROUND(AO1219/AJ1219*AO1219*$AT$1735,0)</f>
        <v>46721</v>
      </c>
      <c r="AU1219" s="39" t="n">
        <f aca="false">ROUND((AY1219-AT1219)/5*1+AT1219,0)</f>
        <v>46368</v>
      </c>
      <c r="AV1219" s="40" t="n">
        <f aca="false">ROUND((AY1219-AT1219)/5*2+AT1219,0)</f>
        <v>46016</v>
      </c>
      <c r="AW1219" s="40" t="n">
        <f aca="false">ROUND((AY1219-AT1219)/5*3+AT1219,0)</f>
        <v>45663</v>
      </c>
      <c r="AX1219" s="41" t="n">
        <f aca="false">ROUND((AY1219-AT1219)/5*4+AT1219,0)</f>
        <v>45311</v>
      </c>
      <c r="AY1219" s="141" t="n">
        <v>44958</v>
      </c>
      <c r="AZ1219" s="39" t="n">
        <f aca="false">ROUND((BD1219-AY1219)/5*1+AY1219,0)</f>
        <v>44582</v>
      </c>
      <c r="BA1219" s="40" t="n">
        <f aca="false">ROUND((BD1219-AY1219)/5*2+AY1219,0)</f>
        <v>44206</v>
      </c>
      <c r="BB1219" s="40" t="n">
        <f aca="false">ROUND((BD1219-AY1219)/5*3+AY1219,0)</f>
        <v>43830</v>
      </c>
      <c r="BC1219" s="41" t="n">
        <f aca="false">ROUND((BD1219-AY1219)/5*4+AY1219,0)</f>
        <v>43454</v>
      </c>
      <c r="BD1219" s="141" t="n">
        <v>43078</v>
      </c>
    </row>
    <row r="1220" customFormat="false" ht="13.5" hidden="false" customHeight="false" outlineLevel="0" collapsed="false">
      <c r="B1220" s="101" t="s">
        <v>3107</v>
      </c>
      <c r="C1220" s="102" t="s">
        <v>3108</v>
      </c>
      <c r="D1220" s="103" t="n">
        <v>30304</v>
      </c>
      <c r="E1220" s="104" t="s">
        <v>3118</v>
      </c>
      <c r="F1220" s="38" t="n">
        <v>10391</v>
      </c>
      <c r="G1220" s="39" t="n">
        <f aca="false">ROUND((K1220-F1220)/5*1+F1220,0)</f>
        <v>10178</v>
      </c>
      <c r="H1220" s="40" t="n">
        <f aca="false">ROUND((K1220-F1220)/5*2+F1220,0)</f>
        <v>9965</v>
      </c>
      <c r="I1220" s="40" t="n">
        <f aca="false">ROUND((K1220-F1220)/5*3+F1220,0)</f>
        <v>9752</v>
      </c>
      <c r="J1220" s="41" t="n">
        <f aca="false">ROUND((K1220-F1220)/5*4+F1220,0)</f>
        <v>9539</v>
      </c>
      <c r="K1220" s="42" t="n">
        <v>9326</v>
      </c>
      <c r="L1220" s="39" t="n">
        <f aca="false">ROUND((P1220-K1220)/5*1+K1220,0)</f>
        <v>9132</v>
      </c>
      <c r="M1220" s="40" t="n">
        <f aca="false">ROUND((P1220-K1220)/5*2+K1220,0)</f>
        <v>8938</v>
      </c>
      <c r="N1220" s="40" t="n">
        <f aca="false">ROUND((P1220-K1220)/5*3+K1220,0)</f>
        <v>8744</v>
      </c>
      <c r="O1220" s="41" t="n">
        <f aca="false">ROUND((P1220-K1220)/5*4+K1220,0)</f>
        <v>8550</v>
      </c>
      <c r="P1220" s="43" t="n">
        <v>8356</v>
      </c>
      <c r="Q1220" s="39" t="n">
        <f aca="false">ROUND((U1220-P1220)/5*1+P1220,0)</f>
        <v>8172</v>
      </c>
      <c r="R1220" s="40" t="n">
        <f aca="false">ROUND((U1220-P1220)/5*2+P1220,0)</f>
        <v>7988</v>
      </c>
      <c r="S1220" s="40" t="n">
        <f aca="false">ROUND((U1220-P1220)/5*3+P1220,0)</f>
        <v>7803</v>
      </c>
      <c r="T1220" s="41" t="n">
        <f aca="false">ROUND((U1220-P1220)/5*4+P1220,0)</f>
        <v>7619</v>
      </c>
      <c r="U1220" s="43" t="n">
        <v>7435</v>
      </c>
      <c r="V1220" s="39" t="n">
        <f aca="false">ROUND((Z1220-U1220)/5*1+U1220,0)</f>
        <v>7267</v>
      </c>
      <c r="W1220" s="40" t="n">
        <f aca="false">ROUND((Z1220-U1220)/5*2+U1220,0)</f>
        <v>7098</v>
      </c>
      <c r="X1220" s="40" t="n">
        <f aca="false">ROUND((Z1220-U1220)/5*3+U1220,0)</f>
        <v>6930</v>
      </c>
      <c r="Y1220" s="41" t="n">
        <f aca="false">ROUND((Z1220-U1220)/5*4+U1220,0)</f>
        <v>6761</v>
      </c>
      <c r="Z1220" s="43" t="n">
        <v>6593</v>
      </c>
      <c r="AA1220" s="39" t="n">
        <f aca="false">ROUND((AE1220-Z1220)/5*1+Z1220,0)</f>
        <v>6435</v>
      </c>
      <c r="AB1220" s="40" t="n">
        <f aca="false">ROUND((AE1220-Z1220)/5*2+Z1220,0)</f>
        <v>6276</v>
      </c>
      <c r="AC1220" s="40" t="n">
        <f aca="false">ROUND((AE1220-Z1220)/5*3+Z1220,0)</f>
        <v>6118</v>
      </c>
      <c r="AD1220" s="41" t="n">
        <f aca="false">ROUND((AE1220-Z1220)/5*4+Z1220,0)</f>
        <v>5959</v>
      </c>
      <c r="AE1220" s="43" t="n">
        <v>5801</v>
      </c>
      <c r="AF1220" s="39" t="n">
        <f aca="false">ROUND((AJ1220-AE1220)/5*1+AE1220,0)</f>
        <v>5652</v>
      </c>
      <c r="AG1220" s="40" t="n">
        <f aca="false">ROUND((AJ1220-AE1220)/5*2+AE1220,0)</f>
        <v>5503</v>
      </c>
      <c r="AH1220" s="40" t="n">
        <f aca="false">ROUND((AJ1220-AE1220)/5*3+AE1220,0)</f>
        <v>5355</v>
      </c>
      <c r="AI1220" s="41" t="n">
        <f aca="false">ROUND((AJ1220-AE1220)/5*4+AE1220,0)</f>
        <v>5206</v>
      </c>
      <c r="AJ1220" s="44" t="n">
        <v>5057</v>
      </c>
      <c r="AK1220" s="39" t="n">
        <f aca="false">ROUND((AO1220-AJ1220)/5*1+AJ1220,0)</f>
        <v>4923</v>
      </c>
      <c r="AL1220" s="40" t="n">
        <f aca="false">ROUND((AO1220-AJ1220)/5*2+AJ1220,0)</f>
        <v>4789</v>
      </c>
      <c r="AM1220" s="40" t="n">
        <f aca="false">ROUND((AO1220-AJ1220)/5*3+AJ1220,0)</f>
        <v>4656</v>
      </c>
      <c r="AN1220" s="41" t="n">
        <f aca="false">ROUND((AO1220-AJ1220)/5*4+AJ1220,0)</f>
        <v>4522</v>
      </c>
      <c r="AO1220" s="140" t="n">
        <f aca="false">ROUND(AJ1220/AE1220*AJ1220*$AO$1735,0)</f>
        <v>4388</v>
      </c>
      <c r="AP1220" s="39" t="n">
        <f aca="false">ROUND((AT1220-AO1220)/5*1+AO1220,0)</f>
        <v>4269</v>
      </c>
      <c r="AQ1220" s="40" t="n">
        <f aca="false">ROUND((AT1220-AO1220)/5*2+AO1220,0)</f>
        <v>4150</v>
      </c>
      <c r="AR1220" s="40" t="n">
        <f aca="false">ROUND((AT1220-AO1220)/5*3+AO1220,0)</f>
        <v>4032</v>
      </c>
      <c r="AS1220" s="41" t="n">
        <f aca="false">ROUND((AT1220-AO1220)/5*4+AO1220,0)</f>
        <v>3913</v>
      </c>
      <c r="AT1220" s="141" t="n">
        <f aca="false">ROUND(AO1220/AJ1220*AO1220*$AT$1735,0)</f>
        <v>3794</v>
      </c>
      <c r="AU1220" s="39" t="n">
        <f aca="false">ROUND((AY1220-AT1220)/5*1+AT1220,0)</f>
        <v>3689</v>
      </c>
      <c r="AV1220" s="40" t="n">
        <f aca="false">ROUND((AY1220-AT1220)/5*2+AT1220,0)</f>
        <v>3584</v>
      </c>
      <c r="AW1220" s="40" t="n">
        <f aca="false">ROUND((AY1220-AT1220)/5*3+AT1220,0)</f>
        <v>3479</v>
      </c>
      <c r="AX1220" s="41" t="n">
        <f aca="false">ROUND((AY1220-AT1220)/5*4+AT1220,0)</f>
        <v>3374</v>
      </c>
      <c r="AY1220" s="141" t="n">
        <v>3269</v>
      </c>
      <c r="AZ1220" s="39" t="n">
        <f aca="false">ROUND((BD1220-AY1220)/5*1+AY1220,0)</f>
        <v>3176</v>
      </c>
      <c r="BA1220" s="40" t="n">
        <f aca="false">ROUND((BD1220-AY1220)/5*2+AY1220,0)</f>
        <v>3083</v>
      </c>
      <c r="BB1220" s="40" t="n">
        <f aca="false">ROUND((BD1220-AY1220)/5*3+AY1220,0)</f>
        <v>2991</v>
      </c>
      <c r="BC1220" s="41" t="n">
        <f aca="false">ROUND((BD1220-AY1220)/5*4+AY1220,0)</f>
        <v>2898</v>
      </c>
      <c r="BD1220" s="141" t="n">
        <v>2805</v>
      </c>
    </row>
    <row r="1221" customFormat="false" ht="13.5" hidden="false" customHeight="false" outlineLevel="0" collapsed="false">
      <c r="B1221" s="101" t="s">
        <v>3107</v>
      </c>
      <c r="C1221" s="102" t="s">
        <v>3108</v>
      </c>
      <c r="D1221" s="103" t="n">
        <v>30341</v>
      </c>
      <c r="E1221" s="104" t="s">
        <v>3119</v>
      </c>
      <c r="F1221" s="38" t="n">
        <v>18230</v>
      </c>
      <c r="G1221" s="39" t="n">
        <f aca="false">ROUND((K1221-F1221)/5*1+F1221,0)</f>
        <v>17951</v>
      </c>
      <c r="H1221" s="40" t="n">
        <f aca="false">ROUND((K1221-F1221)/5*2+F1221,0)</f>
        <v>17672</v>
      </c>
      <c r="I1221" s="40" t="n">
        <f aca="false">ROUND((K1221-F1221)/5*3+F1221,0)</f>
        <v>17394</v>
      </c>
      <c r="J1221" s="41" t="n">
        <f aca="false">ROUND((K1221-F1221)/5*4+F1221,0)</f>
        <v>17115</v>
      </c>
      <c r="K1221" s="42" t="n">
        <v>16836</v>
      </c>
      <c r="L1221" s="39" t="n">
        <f aca="false">ROUND((P1221-K1221)/5*1+K1221,0)</f>
        <v>16578</v>
      </c>
      <c r="M1221" s="40" t="n">
        <f aca="false">ROUND((P1221-K1221)/5*2+K1221,0)</f>
        <v>16320</v>
      </c>
      <c r="N1221" s="40" t="n">
        <f aca="false">ROUND((P1221-K1221)/5*3+K1221,0)</f>
        <v>16063</v>
      </c>
      <c r="O1221" s="41" t="n">
        <f aca="false">ROUND((P1221-K1221)/5*4+K1221,0)</f>
        <v>15805</v>
      </c>
      <c r="P1221" s="43" t="n">
        <v>15547</v>
      </c>
      <c r="Q1221" s="39" t="n">
        <f aca="false">ROUND((U1221-P1221)/5*1+P1221,0)</f>
        <v>15287</v>
      </c>
      <c r="R1221" s="40" t="n">
        <f aca="false">ROUND((U1221-P1221)/5*2+P1221,0)</f>
        <v>15027</v>
      </c>
      <c r="S1221" s="40" t="n">
        <f aca="false">ROUND((U1221-P1221)/5*3+P1221,0)</f>
        <v>14766</v>
      </c>
      <c r="T1221" s="41" t="n">
        <f aca="false">ROUND((U1221-P1221)/5*4+P1221,0)</f>
        <v>14506</v>
      </c>
      <c r="U1221" s="43" t="n">
        <v>14246</v>
      </c>
      <c r="V1221" s="39" t="n">
        <f aca="false">ROUND((Z1221-U1221)/5*1+U1221,0)</f>
        <v>13995</v>
      </c>
      <c r="W1221" s="40" t="n">
        <f aca="false">ROUND((Z1221-U1221)/5*2+U1221,0)</f>
        <v>13744</v>
      </c>
      <c r="X1221" s="40" t="n">
        <f aca="false">ROUND((Z1221-U1221)/5*3+U1221,0)</f>
        <v>13494</v>
      </c>
      <c r="Y1221" s="41" t="n">
        <f aca="false">ROUND((Z1221-U1221)/5*4+U1221,0)</f>
        <v>13243</v>
      </c>
      <c r="Z1221" s="43" t="n">
        <v>12992</v>
      </c>
      <c r="AA1221" s="39" t="n">
        <f aca="false">ROUND((AE1221-Z1221)/5*1+Z1221,0)</f>
        <v>12751</v>
      </c>
      <c r="AB1221" s="40" t="n">
        <f aca="false">ROUND((AE1221-Z1221)/5*2+Z1221,0)</f>
        <v>12510</v>
      </c>
      <c r="AC1221" s="40" t="n">
        <f aca="false">ROUND((AE1221-Z1221)/5*3+Z1221,0)</f>
        <v>12269</v>
      </c>
      <c r="AD1221" s="41" t="n">
        <f aca="false">ROUND((AE1221-Z1221)/5*4+Z1221,0)</f>
        <v>12028</v>
      </c>
      <c r="AE1221" s="43" t="n">
        <v>11787</v>
      </c>
      <c r="AF1221" s="39" t="n">
        <f aca="false">ROUND((AJ1221-AE1221)/5*1+AE1221,0)</f>
        <v>11558</v>
      </c>
      <c r="AG1221" s="40" t="n">
        <f aca="false">ROUND((AJ1221-AE1221)/5*2+AE1221,0)</f>
        <v>11329</v>
      </c>
      <c r="AH1221" s="40" t="n">
        <f aca="false">ROUND((AJ1221-AE1221)/5*3+AE1221,0)</f>
        <v>11100</v>
      </c>
      <c r="AI1221" s="41" t="n">
        <f aca="false">ROUND((AJ1221-AE1221)/5*4+AE1221,0)</f>
        <v>10871</v>
      </c>
      <c r="AJ1221" s="44" t="n">
        <v>10642</v>
      </c>
      <c r="AK1221" s="39" t="n">
        <f aca="false">ROUND((AO1221-AJ1221)/5*1+AJ1221,0)</f>
        <v>10426</v>
      </c>
      <c r="AL1221" s="40" t="n">
        <f aca="false">ROUND((AO1221-AJ1221)/5*2+AJ1221,0)</f>
        <v>10210</v>
      </c>
      <c r="AM1221" s="40" t="n">
        <f aca="false">ROUND((AO1221-AJ1221)/5*3+AJ1221,0)</f>
        <v>9995</v>
      </c>
      <c r="AN1221" s="41" t="n">
        <f aca="false">ROUND((AO1221-AJ1221)/5*4+AJ1221,0)</f>
        <v>9779</v>
      </c>
      <c r="AO1221" s="140" t="n">
        <f aca="false">ROUND(AJ1221/AE1221*AJ1221*$AO$1735,0)</f>
        <v>9563</v>
      </c>
      <c r="AP1221" s="39" t="n">
        <f aca="false">ROUND((AT1221-AO1221)/5*1+AO1221,0)</f>
        <v>9363</v>
      </c>
      <c r="AQ1221" s="40" t="n">
        <f aca="false">ROUND((AT1221-AO1221)/5*2+AO1221,0)</f>
        <v>9163</v>
      </c>
      <c r="AR1221" s="40" t="n">
        <f aca="false">ROUND((AT1221-AO1221)/5*3+AO1221,0)</f>
        <v>8962</v>
      </c>
      <c r="AS1221" s="41" t="n">
        <f aca="false">ROUND((AT1221-AO1221)/5*4+AO1221,0)</f>
        <v>8762</v>
      </c>
      <c r="AT1221" s="141" t="n">
        <f aca="false">ROUND(AO1221/AJ1221*AO1221*$AT$1735,0)</f>
        <v>8562</v>
      </c>
      <c r="AU1221" s="39" t="n">
        <f aca="false">ROUND((AY1221-AT1221)/5*1+AT1221,0)</f>
        <v>8378</v>
      </c>
      <c r="AV1221" s="40" t="n">
        <f aca="false">ROUND((AY1221-AT1221)/5*2+AT1221,0)</f>
        <v>8193</v>
      </c>
      <c r="AW1221" s="40" t="n">
        <f aca="false">ROUND((AY1221-AT1221)/5*3+AT1221,0)</f>
        <v>8009</v>
      </c>
      <c r="AX1221" s="41" t="n">
        <f aca="false">ROUND((AY1221-AT1221)/5*4+AT1221,0)</f>
        <v>7824</v>
      </c>
      <c r="AY1221" s="141" t="n">
        <v>7640</v>
      </c>
      <c r="AZ1221" s="39" t="n">
        <f aca="false">ROUND((BD1221-AY1221)/5*1+AY1221,0)</f>
        <v>7470</v>
      </c>
      <c r="BA1221" s="40" t="n">
        <f aca="false">ROUND((BD1221-AY1221)/5*2+AY1221,0)</f>
        <v>7299</v>
      </c>
      <c r="BB1221" s="40" t="n">
        <f aca="false">ROUND((BD1221-AY1221)/5*3+AY1221,0)</f>
        <v>7129</v>
      </c>
      <c r="BC1221" s="41" t="n">
        <f aca="false">ROUND((BD1221-AY1221)/5*4+AY1221,0)</f>
        <v>6958</v>
      </c>
      <c r="BD1221" s="141" t="n">
        <v>6788</v>
      </c>
    </row>
    <row r="1222" customFormat="false" ht="13.5" hidden="false" customHeight="false" outlineLevel="0" collapsed="false">
      <c r="B1222" s="101" t="s">
        <v>3107</v>
      </c>
      <c r="C1222" s="102" t="s">
        <v>3108</v>
      </c>
      <c r="D1222" s="103" t="n">
        <v>30343</v>
      </c>
      <c r="E1222" s="104" t="s">
        <v>3120</v>
      </c>
      <c r="F1222" s="38" t="n">
        <v>4963</v>
      </c>
      <c r="G1222" s="39" t="n">
        <f aca="false">ROUND((K1222-F1222)/5*1+F1222,0)</f>
        <v>4866</v>
      </c>
      <c r="H1222" s="40" t="n">
        <f aca="false">ROUND((K1222-F1222)/5*2+F1222,0)</f>
        <v>4769</v>
      </c>
      <c r="I1222" s="40" t="n">
        <f aca="false">ROUND((K1222-F1222)/5*3+F1222,0)</f>
        <v>4673</v>
      </c>
      <c r="J1222" s="41" t="n">
        <f aca="false">ROUND((K1222-F1222)/5*4+F1222,0)</f>
        <v>4576</v>
      </c>
      <c r="K1222" s="42" t="n">
        <v>4479</v>
      </c>
      <c r="L1222" s="39" t="n">
        <f aca="false">ROUND((P1222-K1222)/5*1+K1222,0)</f>
        <v>4393</v>
      </c>
      <c r="M1222" s="40" t="n">
        <f aca="false">ROUND((P1222-K1222)/5*2+K1222,0)</f>
        <v>4308</v>
      </c>
      <c r="N1222" s="40" t="n">
        <f aca="false">ROUND((P1222-K1222)/5*3+K1222,0)</f>
        <v>4222</v>
      </c>
      <c r="O1222" s="41" t="n">
        <f aca="false">ROUND((P1222-K1222)/5*4+K1222,0)</f>
        <v>4137</v>
      </c>
      <c r="P1222" s="43" t="n">
        <v>4051</v>
      </c>
      <c r="Q1222" s="39" t="n">
        <f aca="false">ROUND((U1222-P1222)/5*1+P1222,0)</f>
        <v>3970</v>
      </c>
      <c r="R1222" s="40" t="n">
        <f aca="false">ROUND((U1222-P1222)/5*2+P1222,0)</f>
        <v>3889</v>
      </c>
      <c r="S1222" s="40" t="n">
        <f aca="false">ROUND((U1222-P1222)/5*3+P1222,0)</f>
        <v>3807</v>
      </c>
      <c r="T1222" s="41" t="n">
        <f aca="false">ROUND((U1222-P1222)/5*4+P1222,0)</f>
        <v>3726</v>
      </c>
      <c r="U1222" s="43" t="n">
        <v>3645</v>
      </c>
      <c r="V1222" s="39" t="n">
        <f aca="false">ROUND((Z1222-U1222)/5*1+U1222,0)</f>
        <v>3567</v>
      </c>
      <c r="W1222" s="40" t="n">
        <f aca="false">ROUND((Z1222-U1222)/5*2+U1222,0)</f>
        <v>3489</v>
      </c>
      <c r="X1222" s="40" t="n">
        <f aca="false">ROUND((Z1222-U1222)/5*3+U1222,0)</f>
        <v>3412</v>
      </c>
      <c r="Y1222" s="41" t="n">
        <f aca="false">ROUND((Z1222-U1222)/5*4+U1222,0)</f>
        <v>3334</v>
      </c>
      <c r="Z1222" s="43" t="n">
        <v>3256</v>
      </c>
      <c r="AA1222" s="39" t="n">
        <f aca="false">ROUND((AE1222-Z1222)/5*1+Z1222,0)</f>
        <v>3183</v>
      </c>
      <c r="AB1222" s="40" t="n">
        <f aca="false">ROUND((AE1222-Z1222)/5*2+Z1222,0)</f>
        <v>3110</v>
      </c>
      <c r="AC1222" s="40" t="n">
        <f aca="false">ROUND((AE1222-Z1222)/5*3+Z1222,0)</f>
        <v>3036</v>
      </c>
      <c r="AD1222" s="41" t="n">
        <f aca="false">ROUND((AE1222-Z1222)/5*4+Z1222,0)</f>
        <v>2963</v>
      </c>
      <c r="AE1222" s="43" t="n">
        <v>2890</v>
      </c>
      <c r="AF1222" s="39" t="n">
        <f aca="false">ROUND((AJ1222-AE1222)/5*1+AE1222,0)</f>
        <v>2823</v>
      </c>
      <c r="AG1222" s="40" t="n">
        <f aca="false">ROUND((AJ1222-AE1222)/5*2+AE1222,0)</f>
        <v>2755</v>
      </c>
      <c r="AH1222" s="40" t="n">
        <f aca="false">ROUND((AJ1222-AE1222)/5*3+AE1222,0)</f>
        <v>2688</v>
      </c>
      <c r="AI1222" s="41" t="n">
        <f aca="false">ROUND((AJ1222-AE1222)/5*4+AE1222,0)</f>
        <v>2620</v>
      </c>
      <c r="AJ1222" s="44" t="n">
        <v>2553</v>
      </c>
      <c r="AK1222" s="39" t="n">
        <f aca="false">ROUND((AO1222-AJ1222)/5*1+AJ1222,0)</f>
        <v>2491</v>
      </c>
      <c r="AL1222" s="40" t="n">
        <f aca="false">ROUND((AO1222-AJ1222)/5*2+AJ1222,0)</f>
        <v>2430</v>
      </c>
      <c r="AM1222" s="40" t="n">
        <f aca="false">ROUND((AO1222-AJ1222)/5*3+AJ1222,0)</f>
        <v>2368</v>
      </c>
      <c r="AN1222" s="41" t="n">
        <f aca="false">ROUND((AO1222-AJ1222)/5*4+AJ1222,0)</f>
        <v>2307</v>
      </c>
      <c r="AO1222" s="140" t="n">
        <f aca="false">ROUND(AJ1222/AE1222*AJ1222*$AO$1735,0)</f>
        <v>2245</v>
      </c>
      <c r="AP1222" s="39" t="n">
        <f aca="false">ROUND((AT1222-AO1222)/5*1+AO1222,0)</f>
        <v>2189</v>
      </c>
      <c r="AQ1222" s="40" t="n">
        <f aca="false">ROUND((AT1222-AO1222)/5*2+AO1222,0)</f>
        <v>2134</v>
      </c>
      <c r="AR1222" s="40" t="n">
        <f aca="false">ROUND((AT1222-AO1222)/5*3+AO1222,0)</f>
        <v>2078</v>
      </c>
      <c r="AS1222" s="41" t="n">
        <f aca="false">ROUND((AT1222-AO1222)/5*4+AO1222,0)</f>
        <v>2023</v>
      </c>
      <c r="AT1222" s="141" t="n">
        <f aca="false">ROUND(AO1222/AJ1222*AO1222*$AT$1735,0)</f>
        <v>1967</v>
      </c>
      <c r="AU1222" s="39" t="n">
        <f aca="false">ROUND((AY1222-AT1222)/5*1+AT1222,0)</f>
        <v>1917</v>
      </c>
      <c r="AV1222" s="40" t="n">
        <f aca="false">ROUND((AY1222-AT1222)/5*2+AT1222,0)</f>
        <v>1867</v>
      </c>
      <c r="AW1222" s="40" t="n">
        <f aca="false">ROUND((AY1222-AT1222)/5*3+AT1222,0)</f>
        <v>1818</v>
      </c>
      <c r="AX1222" s="41" t="n">
        <f aca="false">ROUND((AY1222-AT1222)/5*4+AT1222,0)</f>
        <v>1768</v>
      </c>
      <c r="AY1222" s="141" t="n">
        <v>1718</v>
      </c>
      <c r="AZ1222" s="39" t="n">
        <f aca="false">ROUND((BD1222-AY1222)/5*1+AY1222,0)</f>
        <v>1673</v>
      </c>
      <c r="BA1222" s="40" t="n">
        <f aca="false">ROUND((BD1222-AY1222)/5*2+AY1222,0)</f>
        <v>1628</v>
      </c>
      <c r="BB1222" s="40" t="n">
        <f aca="false">ROUND((BD1222-AY1222)/5*3+AY1222,0)</f>
        <v>1584</v>
      </c>
      <c r="BC1222" s="41" t="n">
        <f aca="false">ROUND((BD1222-AY1222)/5*4+AY1222,0)</f>
        <v>1539</v>
      </c>
      <c r="BD1222" s="141" t="n">
        <v>1494</v>
      </c>
    </row>
    <row r="1223" customFormat="false" ht="13.5" hidden="false" customHeight="false" outlineLevel="0" collapsed="false">
      <c r="B1223" s="101" t="s">
        <v>3107</v>
      </c>
      <c r="C1223" s="102" t="s">
        <v>3108</v>
      </c>
      <c r="D1223" s="103" t="n">
        <v>30344</v>
      </c>
      <c r="E1223" s="104" t="s">
        <v>3121</v>
      </c>
      <c r="F1223" s="38" t="n">
        <v>3975</v>
      </c>
      <c r="G1223" s="39" t="n">
        <f aca="false">ROUND((K1223-F1223)/5*1+F1223,0)</f>
        <v>3885</v>
      </c>
      <c r="H1223" s="40" t="n">
        <f aca="false">ROUND((K1223-F1223)/5*2+F1223,0)</f>
        <v>3796</v>
      </c>
      <c r="I1223" s="40" t="n">
        <f aca="false">ROUND((K1223-F1223)/5*3+F1223,0)</f>
        <v>3706</v>
      </c>
      <c r="J1223" s="41" t="n">
        <f aca="false">ROUND((K1223-F1223)/5*4+F1223,0)</f>
        <v>3617</v>
      </c>
      <c r="K1223" s="42" t="n">
        <v>3527</v>
      </c>
      <c r="L1223" s="39" t="n">
        <f aca="false">ROUND((P1223-K1223)/5*1+K1223,0)</f>
        <v>3454</v>
      </c>
      <c r="M1223" s="40" t="n">
        <f aca="false">ROUND((P1223-K1223)/5*2+K1223,0)</f>
        <v>3381</v>
      </c>
      <c r="N1223" s="40" t="n">
        <f aca="false">ROUND((P1223-K1223)/5*3+K1223,0)</f>
        <v>3307</v>
      </c>
      <c r="O1223" s="41" t="n">
        <f aca="false">ROUND((P1223-K1223)/5*4+K1223,0)</f>
        <v>3234</v>
      </c>
      <c r="P1223" s="43" t="n">
        <v>3161</v>
      </c>
      <c r="Q1223" s="39" t="n">
        <f aca="false">ROUND((U1223-P1223)/5*1+P1223,0)</f>
        <v>3091</v>
      </c>
      <c r="R1223" s="40" t="n">
        <f aca="false">ROUND((U1223-P1223)/5*2+P1223,0)</f>
        <v>3021</v>
      </c>
      <c r="S1223" s="40" t="n">
        <f aca="false">ROUND((U1223-P1223)/5*3+P1223,0)</f>
        <v>2952</v>
      </c>
      <c r="T1223" s="41" t="n">
        <f aca="false">ROUND((U1223-P1223)/5*4+P1223,0)</f>
        <v>2882</v>
      </c>
      <c r="U1223" s="43" t="n">
        <v>2812</v>
      </c>
      <c r="V1223" s="39" t="n">
        <f aca="false">ROUND((Z1223-U1223)/5*1+U1223,0)</f>
        <v>2751</v>
      </c>
      <c r="W1223" s="40" t="n">
        <f aca="false">ROUND((Z1223-U1223)/5*2+U1223,0)</f>
        <v>2689</v>
      </c>
      <c r="X1223" s="40" t="n">
        <f aca="false">ROUND((Z1223-U1223)/5*3+U1223,0)</f>
        <v>2628</v>
      </c>
      <c r="Y1223" s="41" t="n">
        <f aca="false">ROUND((Z1223-U1223)/5*4+U1223,0)</f>
        <v>2566</v>
      </c>
      <c r="Z1223" s="43" t="n">
        <v>2505</v>
      </c>
      <c r="AA1223" s="39" t="n">
        <f aca="false">ROUND((AE1223-Z1223)/5*1+Z1223,0)</f>
        <v>2448</v>
      </c>
      <c r="AB1223" s="40" t="n">
        <f aca="false">ROUND((AE1223-Z1223)/5*2+Z1223,0)</f>
        <v>2390</v>
      </c>
      <c r="AC1223" s="40" t="n">
        <f aca="false">ROUND((AE1223-Z1223)/5*3+Z1223,0)</f>
        <v>2333</v>
      </c>
      <c r="AD1223" s="41" t="n">
        <f aca="false">ROUND((AE1223-Z1223)/5*4+Z1223,0)</f>
        <v>2275</v>
      </c>
      <c r="AE1223" s="43" t="n">
        <v>2218</v>
      </c>
      <c r="AF1223" s="39" t="n">
        <f aca="false">ROUND((AJ1223-AE1223)/5*1+AE1223,0)</f>
        <v>2167</v>
      </c>
      <c r="AG1223" s="40" t="n">
        <f aca="false">ROUND((AJ1223-AE1223)/5*2+AE1223,0)</f>
        <v>2117</v>
      </c>
      <c r="AH1223" s="40" t="n">
        <f aca="false">ROUND((AJ1223-AE1223)/5*3+AE1223,0)</f>
        <v>2066</v>
      </c>
      <c r="AI1223" s="41" t="n">
        <f aca="false">ROUND((AJ1223-AE1223)/5*4+AE1223,0)</f>
        <v>2016</v>
      </c>
      <c r="AJ1223" s="44" t="n">
        <v>1965</v>
      </c>
      <c r="AK1223" s="39" t="n">
        <f aca="false">ROUND((AO1223-AJ1223)/5*1+AJ1223,0)</f>
        <v>1919</v>
      </c>
      <c r="AL1223" s="40" t="n">
        <f aca="false">ROUND((AO1223-AJ1223)/5*2+AJ1223,0)</f>
        <v>1872</v>
      </c>
      <c r="AM1223" s="40" t="n">
        <f aca="false">ROUND((AO1223-AJ1223)/5*3+AJ1223,0)</f>
        <v>1826</v>
      </c>
      <c r="AN1223" s="41" t="n">
        <f aca="false">ROUND((AO1223-AJ1223)/5*4+AJ1223,0)</f>
        <v>1779</v>
      </c>
      <c r="AO1223" s="140" t="n">
        <f aca="false">ROUND(AJ1223/AE1223*AJ1223*$AO$1735,0)</f>
        <v>1733</v>
      </c>
      <c r="AP1223" s="39" t="n">
        <f aca="false">ROUND((AT1223-AO1223)/5*1+AO1223,0)</f>
        <v>1691</v>
      </c>
      <c r="AQ1223" s="40" t="n">
        <f aca="false">ROUND((AT1223-AO1223)/5*2+AO1223,0)</f>
        <v>1649</v>
      </c>
      <c r="AR1223" s="40" t="n">
        <f aca="false">ROUND((AT1223-AO1223)/5*3+AO1223,0)</f>
        <v>1607</v>
      </c>
      <c r="AS1223" s="41" t="n">
        <f aca="false">ROUND((AT1223-AO1223)/5*4+AO1223,0)</f>
        <v>1565</v>
      </c>
      <c r="AT1223" s="141" t="n">
        <f aca="false">ROUND(AO1223/AJ1223*AO1223*$AT$1735,0)</f>
        <v>1523</v>
      </c>
      <c r="AU1223" s="39" t="n">
        <f aca="false">ROUND((AY1223-AT1223)/5*1+AT1223,0)</f>
        <v>1485</v>
      </c>
      <c r="AV1223" s="40" t="n">
        <f aca="false">ROUND((AY1223-AT1223)/5*2+AT1223,0)</f>
        <v>1447</v>
      </c>
      <c r="AW1223" s="40" t="n">
        <f aca="false">ROUND((AY1223-AT1223)/5*3+AT1223,0)</f>
        <v>1410</v>
      </c>
      <c r="AX1223" s="41" t="n">
        <f aca="false">ROUND((AY1223-AT1223)/5*4+AT1223,0)</f>
        <v>1372</v>
      </c>
      <c r="AY1223" s="141" t="n">
        <v>1334</v>
      </c>
      <c r="AZ1223" s="39" t="n">
        <f aca="false">ROUND((BD1223-AY1223)/5*1+AY1223,0)</f>
        <v>1300</v>
      </c>
      <c r="BA1223" s="40" t="n">
        <f aca="false">ROUND((BD1223-AY1223)/5*2+AY1223,0)</f>
        <v>1266</v>
      </c>
      <c r="BB1223" s="40" t="n">
        <f aca="false">ROUND((BD1223-AY1223)/5*3+AY1223,0)</f>
        <v>1231</v>
      </c>
      <c r="BC1223" s="41" t="n">
        <f aca="false">ROUND((BD1223-AY1223)/5*4+AY1223,0)</f>
        <v>1197</v>
      </c>
      <c r="BD1223" s="141" t="n">
        <v>1163</v>
      </c>
    </row>
    <row r="1224" customFormat="false" ht="13.5" hidden="false" customHeight="false" outlineLevel="0" collapsed="false">
      <c r="B1224" s="101" t="s">
        <v>3107</v>
      </c>
      <c r="C1224" s="102" t="s">
        <v>3108</v>
      </c>
      <c r="D1224" s="103" t="n">
        <v>30361</v>
      </c>
      <c r="E1224" s="104" t="s">
        <v>3122</v>
      </c>
      <c r="F1224" s="38" t="n">
        <v>13210</v>
      </c>
      <c r="G1224" s="39" t="n">
        <f aca="false">ROUND((K1224-F1224)/5*1+F1224,0)</f>
        <v>12984</v>
      </c>
      <c r="H1224" s="40" t="n">
        <f aca="false">ROUND((K1224-F1224)/5*2+F1224,0)</f>
        <v>12758</v>
      </c>
      <c r="I1224" s="40" t="n">
        <f aca="false">ROUND((K1224-F1224)/5*3+F1224,0)</f>
        <v>12532</v>
      </c>
      <c r="J1224" s="41" t="n">
        <f aca="false">ROUND((K1224-F1224)/5*4+F1224,0)</f>
        <v>12306</v>
      </c>
      <c r="K1224" s="42" t="n">
        <v>12080</v>
      </c>
      <c r="L1224" s="39" t="n">
        <f aca="false">ROUND((P1224-K1224)/5*1+K1224,0)</f>
        <v>11886</v>
      </c>
      <c r="M1224" s="40" t="n">
        <f aca="false">ROUND((P1224-K1224)/5*2+K1224,0)</f>
        <v>11692</v>
      </c>
      <c r="N1224" s="40" t="n">
        <f aca="false">ROUND((P1224-K1224)/5*3+K1224,0)</f>
        <v>11498</v>
      </c>
      <c r="O1224" s="41" t="n">
        <f aca="false">ROUND((P1224-K1224)/5*4+K1224,0)</f>
        <v>11304</v>
      </c>
      <c r="P1224" s="43" t="n">
        <v>11110</v>
      </c>
      <c r="Q1224" s="39" t="n">
        <f aca="false">ROUND((U1224-P1224)/5*1+P1224,0)</f>
        <v>10918</v>
      </c>
      <c r="R1224" s="40" t="n">
        <f aca="false">ROUND((U1224-P1224)/5*2+P1224,0)</f>
        <v>10726</v>
      </c>
      <c r="S1224" s="40" t="n">
        <f aca="false">ROUND((U1224-P1224)/5*3+P1224,0)</f>
        <v>10533</v>
      </c>
      <c r="T1224" s="41" t="n">
        <f aca="false">ROUND((U1224-P1224)/5*4+P1224,0)</f>
        <v>10341</v>
      </c>
      <c r="U1224" s="43" t="n">
        <v>10149</v>
      </c>
      <c r="V1224" s="39" t="n">
        <f aca="false">ROUND((Z1224-U1224)/5*1+U1224,0)</f>
        <v>9959</v>
      </c>
      <c r="W1224" s="40" t="n">
        <f aca="false">ROUND((Z1224-U1224)/5*2+U1224,0)</f>
        <v>9768</v>
      </c>
      <c r="X1224" s="40" t="n">
        <f aca="false">ROUND((Z1224-U1224)/5*3+U1224,0)</f>
        <v>9578</v>
      </c>
      <c r="Y1224" s="41" t="n">
        <f aca="false">ROUND((Z1224-U1224)/5*4+U1224,0)</f>
        <v>9387</v>
      </c>
      <c r="Z1224" s="43" t="n">
        <v>9197</v>
      </c>
      <c r="AA1224" s="39" t="n">
        <f aca="false">ROUND((AE1224-Z1224)/5*1+Z1224,0)</f>
        <v>9011</v>
      </c>
      <c r="AB1224" s="40" t="n">
        <f aca="false">ROUND((AE1224-Z1224)/5*2+Z1224,0)</f>
        <v>8825</v>
      </c>
      <c r="AC1224" s="40" t="n">
        <f aca="false">ROUND((AE1224-Z1224)/5*3+Z1224,0)</f>
        <v>8640</v>
      </c>
      <c r="AD1224" s="41" t="n">
        <f aca="false">ROUND((AE1224-Z1224)/5*4+Z1224,0)</f>
        <v>8454</v>
      </c>
      <c r="AE1224" s="43" t="n">
        <v>8268</v>
      </c>
      <c r="AF1224" s="39" t="n">
        <f aca="false">ROUND((AJ1224-AE1224)/5*1+AE1224,0)</f>
        <v>8091</v>
      </c>
      <c r="AG1224" s="40" t="n">
        <f aca="false">ROUND((AJ1224-AE1224)/5*2+AE1224,0)</f>
        <v>7914</v>
      </c>
      <c r="AH1224" s="40" t="n">
        <f aca="false">ROUND((AJ1224-AE1224)/5*3+AE1224,0)</f>
        <v>7736</v>
      </c>
      <c r="AI1224" s="41" t="n">
        <f aca="false">ROUND((AJ1224-AE1224)/5*4+AE1224,0)</f>
        <v>7559</v>
      </c>
      <c r="AJ1224" s="44" t="n">
        <v>7382</v>
      </c>
      <c r="AK1224" s="39" t="n">
        <f aca="false">ROUND((AO1224-AJ1224)/5*1+AJ1224,0)</f>
        <v>7218</v>
      </c>
      <c r="AL1224" s="40" t="n">
        <f aca="false">ROUND((AO1224-AJ1224)/5*2+AJ1224,0)</f>
        <v>7053</v>
      </c>
      <c r="AM1224" s="40" t="n">
        <f aca="false">ROUND((AO1224-AJ1224)/5*3+AJ1224,0)</f>
        <v>6889</v>
      </c>
      <c r="AN1224" s="41" t="n">
        <f aca="false">ROUND((AO1224-AJ1224)/5*4+AJ1224,0)</f>
        <v>6724</v>
      </c>
      <c r="AO1224" s="140" t="n">
        <f aca="false">ROUND(AJ1224/AE1224*AJ1224*$AO$1735,0)</f>
        <v>6560</v>
      </c>
      <c r="AP1224" s="39" t="n">
        <f aca="false">ROUND((AT1224-AO1224)/5*1+AO1224,0)</f>
        <v>6410</v>
      </c>
      <c r="AQ1224" s="40" t="n">
        <f aca="false">ROUND((AT1224-AO1224)/5*2+AO1224,0)</f>
        <v>6259</v>
      </c>
      <c r="AR1224" s="40" t="n">
        <f aca="false">ROUND((AT1224-AO1224)/5*3+AO1224,0)</f>
        <v>6109</v>
      </c>
      <c r="AS1224" s="41" t="n">
        <f aca="false">ROUND((AT1224-AO1224)/5*4+AO1224,0)</f>
        <v>5958</v>
      </c>
      <c r="AT1224" s="141" t="n">
        <f aca="false">ROUND(AO1224/AJ1224*AO1224*$AT$1735,0)</f>
        <v>5808</v>
      </c>
      <c r="AU1224" s="39" t="n">
        <f aca="false">ROUND((AY1224-AT1224)/5*1+AT1224,0)</f>
        <v>5671</v>
      </c>
      <c r="AV1224" s="40" t="n">
        <f aca="false">ROUND((AY1224-AT1224)/5*2+AT1224,0)</f>
        <v>5535</v>
      </c>
      <c r="AW1224" s="40" t="n">
        <f aca="false">ROUND((AY1224-AT1224)/5*3+AT1224,0)</f>
        <v>5398</v>
      </c>
      <c r="AX1224" s="41" t="n">
        <f aca="false">ROUND((AY1224-AT1224)/5*4+AT1224,0)</f>
        <v>5262</v>
      </c>
      <c r="AY1224" s="141" t="n">
        <v>5125</v>
      </c>
      <c r="AZ1224" s="39" t="n">
        <f aca="false">ROUND((BD1224-AY1224)/5*1+AY1224,0)</f>
        <v>5001</v>
      </c>
      <c r="BA1224" s="40" t="n">
        <f aca="false">ROUND((BD1224-AY1224)/5*2+AY1224,0)</f>
        <v>4876</v>
      </c>
      <c r="BB1224" s="40" t="n">
        <f aca="false">ROUND((BD1224-AY1224)/5*3+AY1224,0)</f>
        <v>4752</v>
      </c>
      <c r="BC1224" s="41" t="n">
        <f aca="false">ROUND((BD1224-AY1224)/5*4+AY1224,0)</f>
        <v>4627</v>
      </c>
      <c r="BD1224" s="141" t="n">
        <v>4503</v>
      </c>
    </row>
    <row r="1225" customFormat="false" ht="13.5" hidden="false" customHeight="false" outlineLevel="0" collapsed="false">
      <c r="B1225" s="101" t="s">
        <v>3107</v>
      </c>
      <c r="C1225" s="102" t="s">
        <v>3108</v>
      </c>
      <c r="D1225" s="103" t="n">
        <v>30362</v>
      </c>
      <c r="E1225" s="104" t="s">
        <v>3123</v>
      </c>
      <c r="F1225" s="38" t="n">
        <v>7714</v>
      </c>
      <c r="G1225" s="39" t="n">
        <f aca="false">ROUND((K1225-F1225)/5*1+F1225,0)</f>
        <v>7643</v>
      </c>
      <c r="H1225" s="40" t="n">
        <f aca="false">ROUND((K1225-F1225)/5*2+F1225,0)</f>
        <v>7572</v>
      </c>
      <c r="I1225" s="40" t="n">
        <f aca="false">ROUND((K1225-F1225)/5*3+F1225,0)</f>
        <v>7501</v>
      </c>
      <c r="J1225" s="41" t="n">
        <f aca="false">ROUND((K1225-F1225)/5*4+F1225,0)</f>
        <v>7430</v>
      </c>
      <c r="K1225" s="42" t="n">
        <v>7359</v>
      </c>
      <c r="L1225" s="39" t="n">
        <f aca="false">ROUND((P1225-K1225)/5*1+K1225,0)</f>
        <v>7288</v>
      </c>
      <c r="M1225" s="40" t="n">
        <f aca="false">ROUND((P1225-K1225)/5*2+K1225,0)</f>
        <v>7216</v>
      </c>
      <c r="N1225" s="40" t="n">
        <f aca="false">ROUND((P1225-K1225)/5*3+K1225,0)</f>
        <v>7145</v>
      </c>
      <c r="O1225" s="41" t="n">
        <f aca="false">ROUND((P1225-K1225)/5*4+K1225,0)</f>
        <v>7073</v>
      </c>
      <c r="P1225" s="43" t="n">
        <v>7002</v>
      </c>
      <c r="Q1225" s="39" t="n">
        <f aca="false">ROUND((U1225-P1225)/5*1+P1225,0)</f>
        <v>6927</v>
      </c>
      <c r="R1225" s="40" t="n">
        <f aca="false">ROUND((U1225-P1225)/5*2+P1225,0)</f>
        <v>6852</v>
      </c>
      <c r="S1225" s="40" t="n">
        <f aca="false">ROUND((U1225-P1225)/5*3+P1225,0)</f>
        <v>6776</v>
      </c>
      <c r="T1225" s="41" t="n">
        <f aca="false">ROUND((U1225-P1225)/5*4+P1225,0)</f>
        <v>6701</v>
      </c>
      <c r="U1225" s="43" t="n">
        <v>6626</v>
      </c>
      <c r="V1225" s="39" t="n">
        <f aca="false">ROUND((Z1225-U1225)/5*1+U1225,0)</f>
        <v>6548</v>
      </c>
      <c r="W1225" s="40" t="n">
        <f aca="false">ROUND((Z1225-U1225)/5*2+U1225,0)</f>
        <v>6469</v>
      </c>
      <c r="X1225" s="40" t="n">
        <f aca="false">ROUND((Z1225-U1225)/5*3+U1225,0)</f>
        <v>6391</v>
      </c>
      <c r="Y1225" s="41" t="n">
        <f aca="false">ROUND((Z1225-U1225)/5*4+U1225,0)</f>
        <v>6312</v>
      </c>
      <c r="Z1225" s="43" t="n">
        <v>6234</v>
      </c>
      <c r="AA1225" s="39" t="n">
        <f aca="false">ROUND((AE1225-Z1225)/5*1+Z1225,0)</f>
        <v>6155</v>
      </c>
      <c r="AB1225" s="40" t="n">
        <f aca="false">ROUND((AE1225-Z1225)/5*2+Z1225,0)</f>
        <v>6077</v>
      </c>
      <c r="AC1225" s="40" t="n">
        <f aca="false">ROUND((AE1225-Z1225)/5*3+Z1225,0)</f>
        <v>5998</v>
      </c>
      <c r="AD1225" s="41" t="n">
        <f aca="false">ROUND((AE1225-Z1225)/5*4+Z1225,0)</f>
        <v>5920</v>
      </c>
      <c r="AE1225" s="43" t="n">
        <v>5841</v>
      </c>
      <c r="AF1225" s="39" t="n">
        <f aca="false">ROUND((AJ1225-AE1225)/5*1+AE1225,0)</f>
        <v>5762</v>
      </c>
      <c r="AG1225" s="40" t="n">
        <f aca="false">ROUND((AJ1225-AE1225)/5*2+AE1225,0)</f>
        <v>5683</v>
      </c>
      <c r="AH1225" s="40" t="n">
        <f aca="false">ROUND((AJ1225-AE1225)/5*3+AE1225,0)</f>
        <v>5603</v>
      </c>
      <c r="AI1225" s="41" t="n">
        <f aca="false">ROUND((AJ1225-AE1225)/5*4+AE1225,0)</f>
        <v>5524</v>
      </c>
      <c r="AJ1225" s="44" t="n">
        <v>5445</v>
      </c>
      <c r="AK1225" s="39" t="n">
        <f aca="false">ROUND((AO1225-AJ1225)/5*1+AJ1225,0)</f>
        <v>5366</v>
      </c>
      <c r="AL1225" s="40" t="n">
        <f aca="false">ROUND((AO1225-AJ1225)/5*2+AJ1225,0)</f>
        <v>5288</v>
      </c>
      <c r="AM1225" s="40" t="n">
        <f aca="false">ROUND((AO1225-AJ1225)/5*3+AJ1225,0)</f>
        <v>5209</v>
      </c>
      <c r="AN1225" s="41" t="n">
        <f aca="false">ROUND((AO1225-AJ1225)/5*4+AJ1225,0)</f>
        <v>5131</v>
      </c>
      <c r="AO1225" s="140" t="n">
        <f aca="false">ROUND(AJ1225/AE1225*AJ1225*$AO$1735,0)</f>
        <v>5052</v>
      </c>
      <c r="AP1225" s="39" t="n">
        <f aca="false">ROUND((AT1225-AO1225)/5*1+AO1225,0)</f>
        <v>4976</v>
      </c>
      <c r="AQ1225" s="40" t="n">
        <f aca="false">ROUND((AT1225-AO1225)/5*2+AO1225,0)</f>
        <v>4899</v>
      </c>
      <c r="AR1225" s="40" t="n">
        <f aca="false">ROUND((AT1225-AO1225)/5*3+AO1225,0)</f>
        <v>4823</v>
      </c>
      <c r="AS1225" s="41" t="n">
        <f aca="false">ROUND((AT1225-AO1225)/5*4+AO1225,0)</f>
        <v>4746</v>
      </c>
      <c r="AT1225" s="141" t="n">
        <f aca="false">ROUND(AO1225/AJ1225*AO1225*$AT$1735,0)</f>
        <v>4670</v>
      </c>
      <c r="AU1225" s="39" t="n">
        <f aca="false">ROUND((AY1225-AT1225)/5*1+AT1225,0)</f>
        <v>4596</v>
      </c>
      <c r="AV1225" s="40" t="n">
        <f aca="false">ROUND((AY1225-AT1225)/5*2+AT1225,0)</f>
        <v>4523</v>
      </c>
      <c r="AW1225" s="40" t="n">
        <f aca="false">ROUND((AY1225-AT1225)/5*3+AT1225,0)</f>
        <v>4449</v>
      </c>
      <c r="AX1225" s="41" t="n">
        <f aca="false">ROUND((AY1225-AT1225)/5*4+AT1225,0)</f>
        <v>4376</v>
      </c>
      <c r="AY1225" s="141" t="n">
        <v>4302</v>
      </c>
      <c r="AZ1225" s="39" t="n">
        <f aca="false">ROUND((BD1225-AY1225)/5*1+AY1225,0)</f>
        <v>4231</v>
      </c>
      <c r="BA1225" s="40" t="n">
        <f aca="false">ROUND((BD1225-AY1225)/5*2+AY1225,0)</f>
        <v>4160</v>
      </c>
      <c r="BB1225" s="40" t="n">
        <f aca="false">ROUND((BD1225-AY1225)/5*3+AY1225,0)</f>
        <v>4088</v>
      </c>
      <c r="BC1225" s="41" t="n">
        <f aca="false">ROUND((BD1225-AY1225)/5*4+AY1225,0)</f>
        <v>4017</v>
      </c>
      <c r="BD1225" s="141" t="n">
        <v>3946</v>
      </c>
    </row>
    <row r="1226" customFormat="false" ht="13.5" hidden="false" customHeight="false" outlineLevel="0" collapsed="false">
      <c r="B1226" s="101" t="s">
        <v>3107</v>
      </c>
      <c r="C1226" s="102" t="s">
        <v>3108</v>
      </c>
      <c r="D1226" s="103" t="n">
        <v>30366</v>
      </c>
      <c r="E1226" s="104" t="s">
        <v>3124</v>
      </c>
      <c r="F1226" s="38" t="n">
        <v>27162</v>
      </c>
      <c r="G1226" s="39" t="n">
        <f aca="false">ROUND((K1226-F1226)/5*1+F1226,0)</f>
        <v>26881</v>
      </c>
      <c r="H1226" s="40" t="n">
        <f aca="false">ROUND((K1226-F1226)/5*2+F1226,0)</f>
        <v>26599</v>
      </c>
      <c r="I1226" s="40" t="n">
        <f aca="false">ROUND((K1226-F1226)/5*3+F1226,0)</f>
        <v>26318</v>
      </c>
      <c r="J1226" s="41" t="n">
        <f aca="false">ROUND((K1226-F1226)/5*4+F1226,0)</f>
        <v>26036</v>
      </c>
      <c r="K1226" s="42" t="n">
        <v>25755</v>
      </c>
      <c r="L1226" s="39" t="n">
        <f aca="false">ROUND((P1226-K1226)/5*1+K1226,0)</f>
        <v>25473</v>
      </c>
      <c r="M1226" s="40" t="n">
        <f aca="false">ROUND((P1226-K1226)/5*2+K1226,0)</f>
        <v>25191</v>
      </c>
      <c r="N1226" s="40" t="n">
        <f aca="false">ROUND((P1226-K1226)/5*3+K1226,0)</f>
        <v>24910</v>
      </c>
      <c r="O1226" s="41" t="n">
        <f aca="false">ROUND((P1226-K1226)/5*4+K1226,0)</f>
        <v>24628</v>
      </c>
      <c r="P1226" s="43" t="n">
        <v>24346</v>
      </c>
      <c r="Q1226" s="39" t="n">
        <f aca="false">ROUND((U1226-P1226)/5*1+P1226,0)</f>
        <v>24061</v>
      </c>
      <c r="R1226" s="40" t="n">
        <f aca="false">ROUND((U1226-P1226)/5*2+P1226,0)</f>
        <v>23777</v>
      </c>
      <c r="S1226" s="40" t="n">
        <f aca="false">ROUND((U1226-P1226)/5*3+P1226,0)</f>
        <v>23492</v>
      </c>
      <c r="T1226" s="41" t="n">
        <f aca="false">ROUND((U1226-P1226)/5*4+P1226,0)</f>
        <v>23208</v>
      </c>
      <c r="U1226" s="43" t="n">
        <v>22923</v>
      </c>
      <c r="V1226" s="39" t="n">
        <f aca="false">ROUND((Z1226-U1226)/5*1+U1226,0)</f>
        <v>22650</v>
      </c>
      <c r="W1226" s="40" t="n">
        <f aca="false">ROUND((Z1226-U1226)/5*2+U1226,0)</f>
        <v>22377</v>
      </c>
      <c r="X1226" s="40" t="n">
        <f aca="false">ROUND((Z1226-U1226)/5*3+U1226,0)</f>
        <v>22105</v>
      </c>
      <c r="Y1226" s="41" t="n">
        <f aca="false">ROUND((Z1226-U1226)/5*4+U1226,0)</f>
        <v>21832</v>
      </c>
      <c r="Z1226" s="43" t="n">
        <v>21559</v>
      </c>
      <c r="AA1226" s="39" t="n">
        <f aca="false">ROUND((AE1226-Z1226)/5*1+Z1226,0)</f>
        <v>21298</v>
      </c>
      <c r="AB1226" s="40" t="n">
        <f aca="false">ROUND((AE1226-Z1226)/5*2+Z1226,0)</f>
        <v>21036</v>
      </c>
      <c r="AC1226" s="40" t="n">
        <f aca="false">ROUND((AE1226-Z1226)/5*3+Z1226,0)</f>
        <v>20775</v>
      </c>
      <c r="AD1226" s="41" t="n">
        <f aca="false">ROUND((AE1226-Z1226)/5*4+Z1226,0)</f>
        <v>20513</v>
      </c>
      <c r="AE1226" s="43" t="n">
        <v>20252</v>
      </c>
      <c r="AF1226" s="39" t="n">
        <f aca="false">ROUND((AJ1226-AE1226)/5*1+AE1226,0)</f>
        <v>19995</v>
      </c>
      <c r="AG1226" s="40" t="n">
        <f aca="false">ROUND((AJ1226-AE1226)/5*2+AE1226,0)</f>
        <v>19737</v>
      </c>
      <c r="AH1226" s="40" t="n">
        <f aca="false">ROUND((AJ1226-AE1226)/5*3+AE1226,0)</f>
        <v>19480</v>
      </c>
      <c r="AI1226" s="41" t="n">
        <f aca="false">ROUND((AJ1226-AE1226)/5*4+AE1226,0)</f>
        <v>19222</v>
      </c>
      <c r="AJ1226" s="44" t="n">
        <v>18965</v>
      </c>
      <c r="AK1226" s="39" t="n">
        <f aca="false">ROUND((AO1226-AJ1226)/5*1+AJ1226,0)</f>
        <v>18707</v>
      </c>
      <c r="AL1226" s="40" t="n">
        <f aca="false">ROUND((AO1226-AJ1226)/5*2+AJ1226,0)</f>
        <v>18450</v>
      </c>
      <c r="AM1226" s="40" t="n">
        <f aca="false">ROUND((AO1226-AJ1226)/5*3+AJ1226,0)</f>
        <v>18192</v>
      </c>
      <c r="AN1226" s="41" t="n">
        <f aca="false">ROUND((AO1226-AJ1226)/5*4+AJ1226,0)</f>
        <v>17935</v>
      </c>
      <c r="AO1226" s="140" t="n">
        <f aca="false">ROUND(AJ1226/AE1226*AJ1226*$AO$1735,0)</f>
        <v>17677</v>
      </c>
      <c r="AP1226" s="39" t="n">
        <f aca="false">ROUND((AT1226-AO1226)/5*1+AO1226,0)</f>
        <v>17425</v>
      </c>
      <c r="AQ1226" s="40" t="n">
        <f aca="false">ROUND((AT1226-AO1226)/5*2+AO1226,0)</f>
        <v>17173</v>
      </c>
      <c r="AR1226" s="40" t="n">
        <f aca="false">ROUND((AT1226-AO1226)/5*3+AO1226,0)</f>
        <v>16920</v>
      </c>
      <c r="AS1226" s="41" t="n">
        <f aca="false">ROUND((AT1226-AO1226)/5*4+AO1226,0)</f>
        <v>16668</v>
      </c>
      <c r="AT1226" s="141" t="n">
        <f aca="false">ROUND(AO1226/AJ1226*AO1226*$AT$1735,0)</f>
        <v>16416</v>
      </c>
      <c r="AU1226" s="39" t="n">
        <f aca="false">ROUND((AY1226-AT1226)/5*1+AT1226,0)</f>
        <v>16171</v>
      </c>
      <c r="AV1226" s="40" t="n">
        <f aca="false">ROUND((AY1226-AT1226)/5*2+AT1226,0)</f>
        <v>15927</v>
      </c>
      <c r="AW1226" s="40" t="n">
        <f aca="false">ROUND((AY1226-AT1226)/5*3+AT1226,0)</f>
        <v>15682</v>
      </c>
      <c r="AX1226" s="41" t="n">
        <f aca="false">ROUND((AY1226-AT1226)/5*4+AT1226,0)</f>
        <v>15438</v>
      </c>
      <c r="AY1226" s="141" t="n">
        <v>15193</v>
      </c>
      <c r="AZ1226" s="39" t="n">
        <f aca="false">ROUND((BD1226-AY1226)/5*1+AY1226,0)</f>
        <v>14955</v>
      </c>
      <c r="BA1226" s="40" t="n">
        <f aca="false">ROUND((BD1226-AY1226)/5*2+AY1226,0)</f>
        <v>14716</v>
      </c>
      <c r="BB1226" s="40" t="n">
        <f aca="false">ROUND((BD1226-AY1226)/5*3+AY1226,0)</f>
        <v>14478</v>
      </c>
      <c r="BC1226" s="41" t="n">
        <f aca="false">ROUND((BD1226-AY1226)/5*4+AY1226,0)</f>
        <v>14239</v>
      </c>
      <c r="BD1226" s="141" t="n">
        <v>14001</v>
      </c>
    </row>
    <row r="1227" customFormat="false" ht="13.5" hidden="false" customHeight="false" outlineLevel="0" collapsed="false">
      <c r="B1227" s="101" t="s">
        <v>3107</v>
      </c>
      <c r="C1227" s="102" t="s">
        <v>3108</v>
      </c>
      <c r="D1227" s="103" t="n">
        <v>30381</v>
      </c>
      <c r="E1227" s="104" t="s">
        <v>2662</v>
      </c>
      <c r="F1227" s="38" t="n">
        <v>8077</v>
      </c>
      <c r="G1227" s="39" t="n">
        <f aca="false">ROUND((K1227-F1227)/5*1+F1227,0)</f>
        <v>7987</v>
      </c>
      <c r="H1227" s="40" t="n">
        <f aca="false">ROUND((K1227-F1227)/5*2+F1227,0)</f>
        <v>7898</v>
      </c>
      <c r="I1227" s="40" t="n">
        <f aca="false">ROUND((K1227-F1227)/5*3+F1227,0)</f>
        <v>7808</v>
      </c>
      <c r="J1227" s="41" t="n">
        <f aca="false">ROUND((K1227-F1227)/5*4+F1227,0)</f>
        <v>7719</v>
      </c>
      <c r="K1227" s="42" t="n">
        <v>7629</v>
      </c>
      <c r="L1227" s="39" t="n">
        <f aca="false">ROUND((P1227-K1227)/5*1+K1227,0)</f>
        <v>7537</v>
      </c>
      <c r="M1227" s="40" t="n">
        <f aca="false">ROUND((P1227-K1227)/5*2+K1227,0)</f>
        <v>7446</v>
      </c>
      <c r="N1227" s="40" t="n">
        <f aca="false">ROUND((P1227-K1227)/5*3+K1227,0)</f>
        <v>7354</v>
      </c>
      <c r="O1227" s="41" t="n">
        <f aca="false">ROUND((P1227-K1227)/5*4+K1227,0)</f>
        <v>7263</v>
      </c>
      <c r="P1227" s="43" t="n">
        <v>7171</v>
      </c>
      <c r="Q1227" s="39" t="n">
        <f aca="false">ROUND((U1227-P1227)/5*1+P1227,0)</f>
        <v>7081</v>
      </c>
      <c r="R1227" s="40" t="n">
        <f aca="false">ROUND((U1227-P1227)/5*2+P1227,0)</f>
        <v>6991</v>
      </c>
      <c r="S1227" s="40" t="n">
        <f aca="false">ROUND((U1227-P1227)/5*3+P1227,0)</f>
        <v>6901</v>
      </c>
      <c r="T1227" s="41" t="n">
        <f aca="false">ROUND((U1227-P1227)/5*4+P1227,0)</f>
        <v>6811</v>
      </c>
      <c r="U1227" s="43" t="n">
        <v>6721</v>
      </c>
      <c r="V1227" s="39" t="n">
        <f aca="false">ROUND((Z1227-U1227)/5*1+U1227,0)</f>
        <v>6632</v>
      </c>
      <c r="W1227" s="40" t="n">
        <f aca="false">ROUND((Z1227-U1227)/5*2+U1227,0)</f>
        <v>6542</v>
      </c>
      <c r="X1227" s="40" t="n">
        <f aca="false">ROUND((Z1227-U1227)/5*3+U1227,0)</f>
        <v>6453</v>
      </c>
      <c r="Y1227" s="41" t="n">
        <f aca="false">ROUND((Z1227-U1227)/5*4+U1227,0)</f>
        <v>6363</v>
      </c>
      <c r="Z1227" s="43" t="n">
        <v>6274</v>
      </c>
      <c r="AA1227" s="39" t="n">
        <f aca="false">ROUND((AE1227-Z1227)/5*1+Z1227,0)</f>
        <v>6185</v>
      </c>
      <c r="AB1227" s="40" t="n">
        <f aca="false">ROUND((AE1227-Z1227)/5*2+Z1227,0)</f>
        <v>6095</v>
      </c>
      <c r="AC1227" s="40" t="n">
        <f aca="false">ROUND((AE1227-Z1227)/5*3+Z1227,0)</f>
        <v>6006</v>
      </c>
      <c r="AD1227" s="41" t="n">
        <f aca="false">ROUND((AE1227-Z1227)/5*4+Z1227,0)</f>
        <v>5916</v>
      </c>
      <c r="AE1227" s="43" t="n">
        <v>5827</v>
      </c>
      <c r="AF1227" s="39" t="n">
        <f aca="false">ROUND((AJ1227-AE1227)/5*1+AE1227,0)</f>
        <v>5741</v>
      </c>
      <c r="AG1227" s="40" t="n">
        <f aca="false">ROUND((AJ1227-AE1227)/5*2+AE1227,0)</f>
        <v>5655</v>
      </c>
      <c r="AH1227" s="40" t="n">
        <f aca="false">ROUND((AJ1227-AE1227)/5*3+AE1227,0)</f>
        <v>5569</v>
      </c>
      <c r="AI1227" s="41" t="n">
        <f aca="false">ROUND((AJ1227-AE1227)/5*4+AE1227,0)</f>
        <v>5483</v>
      </c>
      <c r="AJ1227" s="44" t="n">
        <v>5397</v>
      </c>
      <c r="AK1227" s="39" t="n">
        <f aca="false">ROUND((AO1227-AJ1227)/5*1+AJ1227,0)</f>
        <v>5313</v>
      </c>
      <c r="AL1227" s="40" t="n">
        <f aca="false">ROUND((AO1227-AJ1227)/5*2+AJ1227,0)</f>
        <v>5228</v>
      </c>
      <c r="AM1227" s="40" t="n">
        <f aca="false">ROUND((AO1227-AJ1227)/5*3+AJ1227,0)</f>
        <v>5144</v>
      </c>
      <c r="AN1227" s="41" t="n">
        <f aca="false">ROUND((AO1227-AJ1227)/5*4+AJ1227,0)</f>
        <v>5059</v>
      </c>
      <c r="AO1227" s="140" t="n">
        <f aca="false">ROUND(AJ1227/AE1227*AJ1227*$AO$1735,0)</f>
        <v>4975</v>
      </c>
      <c r="AP1227" s="39" t="n">
        <f aca="false">ROUND((AT1227-AO1227)/5*1+AO1227,0)</f>
        <v>4894</v>
      </c>
      <c r="AQ1227" s="40" t="n">
        <f aca="false">ROUND((AT1227-AO1227)/5*2+AO1227,0)</f>
        <v>4813</v>
      </c>
      <c r="AR1227" s="40" t="n">
        <f aca="false">ROUND((AT1227-AO1227)/5*3+AO1227,0)</f>
        <v>4731</v>
      </c>
      <c r="AS1227" s="41" t="n">
        <f aca="false">ROUND((AT1227-AO1227)/5*4+AO1227,0)</f>
        <v>4650</v>
      </c>
      <c r="AT1227" s="141" t="n">
        <f aca="false">ROUND(AO1227/AJ1227*AO1227*$AT$1735,0)</f>
        <v>4569</v>
      </c>
      <c r="AU1227" s="39" t="n">
        <f aca="false">ROUND((AY1227-AT1227)/5*1+AT1227,0)</f>
        <v>4492</v>
      </c>
      <c r="AV1227" s="40" t="n">
        <f aca="false">ROUND((AY1227-AT1227)/5*2+AT1227,0)</f>
        <v>4414</v>
      </c>
      <c r="AW1227" s="40" t="n">
        <f aca="false">ROUND((AY1227-AT1227)/5*3+AT1227,0)</f>
        <v>4337</v>
      </c>
      <c r="AX1227" s="41" t="n">
        <f aca="false">ROUND((AY1227-AT1227)/5*4+AT1227,0)</f>
        <v>4259</v>
      </c>
      <c r="AY1227" s="141" t="n">
        <v>4182</v>
      </c>
      <c r="AZ1227" s="39" t="n">
        <f aca="false">ROUND((BD1227-AY1227)/5*1+AY1227,0)</f>
        <v>4108</v>
      </c>
      <c r="BA1227" s="40" t="n">
        <f aca="false">ROUND((BD1227-AY1227)/5*2+AY1227,0)</f>
        <v>4034</v>
      </c>
      <c r="BB1227" s="40" t="n">
        <f aca="false">ROUND((BD1227-AY1227)/5*3+AY1227,0)</f>
        <v>3960</v>
      </c>
      <c r="BC1227" s="41" t="n">
        <f aca="false">ROUND((BD1227-AY1227)/5*4+AY1227,0)</f>
        <v>3886</v>
      </c>
      <c r="BD1227" s="141" t="n">
        <v>3812</v>
      </c>
    </row>
    <row r="1228" customFormat="false" ht="13.5" hidden="false" customHeight="false" outlineLevel="0" collapsed="false">
      <c r="B1228" s="101" t="s">
        <v>3107</v>
      </c>
      <c r="C1228" s="102" t="s">
        <v>3108</v>
      </c>
      <c r="D1228" s="103" t="n">
        <v>30382</v>
      </c>
      <c r="E1228" s="104" t="s">
        <v>2033</v>
      </c>
      <c r="F1228" s="38" t="n">
        <v>7432</v>
      </c>
      <c r="G1228" s="39" t="n">
        <f aca="false">ROUND((K1228-F1228)/5*1+F1228,0)</f>
        <v>7420</v>
      </c>
      <c r="H1228" s="40" t="n">
        <f aca="false">ROUND((K1228-F1228)/5*2+F1228,0)</f>
        <v>7408</v>
      </c>
      <c r="I1228" s="40" t="n">
        <f aca="false">ROUND((K1228-F1228)/5*3+F1228,0)</f>
        <v>7396</v>
      </c>
      <c r="J1228" s="41" t="n">
        <f aca="false">ROUND((K1228-F1228)/5*4+F1228,0)</f>
        <v>7384</v>
      </c>
      <c r="K1228" s="42" t="n">
        <v>7372</v>
      </c>
      <c r="L1228" s="39" t="n">
        <f aca="false">ROUND((P1228-K1228)/5*1+K1228,0)</f>
        <v>7339</v>
      </c>
      <c r="M1228" s="40" t="n">
        <f aca="false">ROUND((P1228-K1228)/5*2+K1228,0)</f>
        <v>7305</v>
      </c>
      <c r="N1228" s="40" t="n">
        <f aca="false">ROUND((P1228-K1228)/5*3+K1228,0)</f>
        <v>7272</v>
      </c>
      <c r="O1228" s="41" t="n">
        <f aca="false">ROUND((P1228-K1228)/5*4+K1228,0)</f>
        <v>7238</v>
      </c>
      <c r="P1228" s="43" t="n">
        <v>7205</v>
      </c>
      <c r="Q1228" s="39" t="n">
        <f aca="false">ROUND((U1228-P1228)/5*1+P1228,0)</f>
        <v>7166</v>
      </c>
      <c r="R1228" s="40" t="n">
        <f aca="false">ROUND((U1228-P1228)/5*2+P1228,0)</f>
        <v>7127</v>
      </c>
      <c r="S1228" s="40" t="n">
        <f aca="false">ROUND((U1228-P1228)/5*3+P1228,0)</f>
        <v>7089</v>
      </c>
      <c r="T1228" s="41" t="n">
        <f aca="false">ROUND((U1228-P1228)/5*4+P1228,0)</f>
        <v>7050</v>
      </c>
      <c r="U1228" s="43" t="n">
        <v>7011</v>
      </c>
      <c r="V1228" s="39" t="n">
        <f aca="false">ROUND((Z1228-U1228)/5*1+U1228,0)</f>
        <v>6970</v>
      </c>
      <c r="W1228" s="40" t="n">
        <f aca="false">ROUND((Z1228-U1228)/5*2+U1228,0)</f>
        <v>6930</v>
      </c>
      <c r="X1228" s="40" t="n">
        <f aca="false">ROUND((Z1228-U1228)/5*3+U1228,0)</f>
        <v>6889</v>
      </c>
      <c r="Y1228" s="41" t="n">
        <f aca="false">ROUND((Z1228-U1228)/5*4+U1228,0)</f>
        <v>6849</v>
      </c>
      <c r="Z1228" s="43" t="n">
        <v>6808</v>
      </c>
      <c r="AA1228" s="39" t="n">
        <f aca="false">ROUND((AE1228-Z1228)/5*1+Z1228,0)</f>
        <v>6764</v>
      </c>
      <c r="AB1228" s="40" t="n">
        <f aca="false">ROUND((AE1228-Z1228)/5*2+Z1228,0)</f>
        <v>6721</v>
      </c>
      <c r="AC1228" s="40" t="n">
        <f aca="false">ROUND((AE1228-Z1228)/5*3+Z1228,0)</f>
        <v>6677</v>
      </c>
      <c r="AD1228" s="41" t="n">
        <f aca="false">ROUND((AE1228-Z1228)/5*4+Z1228,0)</f>
        <v>6634</v>
      </c>
      <c r="AE1228" s="43" t="n">
        <v>6590</v>
      </c>
      <c r="AF1228" s="39" t="n">
        <f aca="false">ROUND((AJ1228-AE1228)/5*1+AE1228,0)</f>
        <v>6546</v>
      </c>
      <c r="AG1228" s="40" t="n">
        <f aca="false">ROUND((AJ1228-AE1228)/5*2+AE1228,0)</f>
        <v>6502</v>
      </c>
      <c r="AH1228" s="40" t="n">
        <f aca="false">ROUND((AJ1228-AE1228)/5*3+AE1228,0)</f>
        <v>6458</v>
      </c>
      <c r="AI1228" s="41" t="n">
        <f aca="false">ROUND((AJ1228-AE1228)/5*4+AE1228,0)</f>
        <v>6414</v>
      </c>
      <c r="AJ1228" s="44" t="n">
        <v>6370</v>
      </c>
      <c r="AK1228" s="39" t="n">
        <f aca="false">ROUND((AO1228-AJ1228)/5*1+AJ1228,0)</f>
        <v>6322</v>
      </c>
      <c r="AL1228" s="40" t="n">
        <f aca="false">ROUND((AO1228-AJ1228)/5*2+AJ1228,0)</f>
        <v>6274</v>
      </c>
      <c r="AM1228" s="40" t="n">
        <f aca="false">ROUND((AO1228-AJ1228)/5*3+AJ1228,0)</f>
        <v>6225</v>
      </c>
      <c r="AN1228" s="41" t="n">
        <f aca="false">ROUND((AO1228-AJ1228)/5*4+AJ1228,0)</f>
        <v>6177</v>
      </c>
      <c r="AO1228" s="140" t="n">
        <f aca="false">ROUND(AJ1228/AE1228*AJ1228*$AO$1735,0)</f>
        <v>6129</v>
      </c>
      <c r="AP1228" s="39" t="n">
        <f aca="false">ROUND((AT1228-AO1228)/5*1+AO1228,0)</f>
        <v>6078</v>
      </c>
      <c r="AQ1228" s="40" t="n">
        <f aca="false">ROUND((AT1228-AO1228)/5*2+AO1228,0)</f>
        <v>6027</v>
      </c>
      <c r="AR1228" s="40" t="n">
        <f aca="false">ROUND((AT1228-AO1228)/5*3+AO1228,0)</f>
        <v>5977</v>
      </c>
      <c r="AS1228" s="41" t="n">
        <f aca="false">ROUND((AT1228-AO1228)/5*4+AO1228,0)</f>
        <v>5926</v>
      </c>
      <c r="AT1228" s="141" t="n">
        <f aca="false">ROUND(AO1228/AJ1228*AO1228*$AT$1735,0)</f>
        <v>5875</v>
      </c>
      <c r="AU1228" s="39" t="n">
        <f aca="false">ROUND((AY1228-AT1228)/5*1+AT1228,0)</f>
        <v>5822</v>
      </c>
      <c r="AV1228" s="40" t="n">
        <f aca="false">ROUND((AY1228-AT1228)/5*2+AT1228,0)</f>
        <v>5770</v>
      </c>
      <c r="AW1228" s="40" t="n">
        <f aca="false">ROUND((AY1228-AT1228)/5*3+AT1228,0)</f>
        <v>5717</v>
      </c>
      <c r="AX1228" s="41" t="n">
        <f aca="false">ROUND((AY1228-AT1228)/5*4+AT1228,0)</f>
        <v>5665</v>
      </c>
      <c r="AY1228" s="141" t="n">
        <v>5612</v>
      </c>
      <c r="AZ1228" s="39" t="n">
        <f aca="false">ROUND((BD1228-AY1228)/5*1+AY1228,0)</f>
        <v>5557</v>
      </c>
      <c r="BA1228" s="40" t="n">
        <f aca="false">ROUND((BD1228-AY1228)/5*2+AY1228,0)</f>
        <v>5502</v>
      </c>
      <c r="BB1228" s="40" t="n">
        <f aca="false">ROUND((BD1228-AY1228)/5*3+AY1228,0)</f>
        <v>5448</v>
      </c>
      <c r="BC1228" s="41" t="n">
        <f aca="false">ROUND((BD1228-AY1228)/5*4+AY1228,0)</f>
        <v>5393</v>
      </c>
      <c r="BD1228" s="141" t="n">
        <v>5338</v>
      </c>
    </row>
    <row r="1229" customFormat="false" ht="13.5" hidden="false" customHeight="false" outlineLevel="0" collapsed="false">
      <c r="B1229" s="101" t="s">
        <v>3107</v>
      </c>
      <c r="C1229" s="102" t="s">
        <v>3108</v>
      </c>
      <c r="D1229" s="103" t="n">
        <v>30383</v>
      </c>
      <c r="E1229" s="104" t="s">
        <v>3125</v>
      </c>
      <c r="F1229" s="38" t="n">
        <v>6508</v>
      </c>
      <c r="G1229" s="39" t="n">
        <f aca="false">ROUND((K1229-F1229)/5*1+F1229,0)</f>
        <v>6389</v>
      </c>
      <c r="H1229" s="40" t="n">
        <f aca="false">ROUND((K1229-F1229)/5*2+F1229,0)</f>
        <v>6270</v>
      </c>
      <c r="I1229" s="40" t="n">
        <f aca="false">ROUND((K1229-F1229)/5*3+F1229,0)</f>
        <v>6150</v>
      </c>
      <c r="J1229" s="41" t="n">
        <f aca="false">ROUND((K1229-F1229)/5*4+F1229,0)</f>
        <v>6031</v>
      </c>
      <c r="K1229" s="42" t="n">
        <v>5912</v>
      </c>
      <c r="L1229" s="39" t="n">
        <f aca="false">ROUND((P1229-K1229)/5*1+K1229,0)</f>
        <v>5808</v>
      </c>
      <c r="M1229" s="40" t="n">
        <f aca="false">ROUND((P1229-K1229)/5*2+K1229,0)</f>
        <v>5705</v>
      </c>
      <c r="N1229" s="40" t="n">
        <f aca="false">ROUND((P1229-K1229)/5*3+K1229,0)</f>
        <v>5601</v>
      </c>
      <c r="O1229" s="41" t="n">
        <f aca="false">ROUND((P1229-K1229)/5*4+K1229,0)</f>
        <v>5498</v>
      </c>
      <c r="P1229" s="43" t="n">
        <v>5394</v>
      </c>
      <c r="Q1229" s="39" t="n">
        <f aca="false">ROUND((U1229-P1229)/5*1+P1229,0)</f>
        <v>5293</v>
      </c>
      <c r="R1229" s="40" t="n">
        <f aca="false">ROUND((U1229-P1229)/5*2+P1229,0)</f>
        <v>5192</v>
      </c>
      <c r="S1229" s="40" t="n">
        <f aca="false">ROUND((U1229-P1229)/5*3+P1229,0)</f>
        <v>5092</v>
      </c>
      <c r="T1229" s="41" t="n">
        <f aca="false">ROUND((U1229-P1229)/5*4+P1229,0)</f>
        <v>4991</v>
      </c>
      <c r="U1229" s="43" t="n">
        <v>4890</v>
      </c>
      <c r="V1229" s="39" t="n">
        <f aca="false">ROUND((Z1229-U1229)/5*1+U1229,0)</f>
        <v>4793</v>
      </c>
      <c r="W1229" s="40" t="n">
        <f aca="false">ROUND((Z1229-U1229)/5*2+U1229,0)</f>
        <v>4696</v>
      </c>
      <c r="X1229" s="40" t="n">
        <f aca="false">ROUND((Z1229-U1229)/5*3+U1229,0)</f>
        <v>4600</v>
      </c>
      <c r="Y1229" s="41" t="n">
        <f aca="false">ROUND((Z1229-U1229)/5*4+U1229,0)</f>
        <v>4503</v>
      </c>
      <c r="Z1229" s="43" t="n">
        <v>4406</v>
      </c>
      <c r="AA1229" s="39" t="n">
        <f aca="false">ROUND((AE1229-Z1229)/5*1+Z1229,0)</f>
        <v>4312</v>
      </c>
      <c r="AB1229" s="40" t="n">
        <f aca="false">ROUND((AE1229-Z1229)/5*2+Z1229,0)</f>
        <v>4219</v>
      </c>
      <c r="AC1229" s="40" t="n">
        <f aca="false">ROUND((AE1229-Z1229)/5*3+Z1229,0)</f>
        <v>4125</v>
      </c>
      <c r="AD1229" s="41" t="n">
        <f aca="false">ROUND((AE1229-Z1229)/5*4+Z1229,0)</f>
        <v>4032</v>
      </c>
      <c r="AE1229" s="43" t="n">
        <v>3938</v>
      </c>
      <c r="AF1229" s="39" t="n">
        <f aca="false">ROUND((AJ1229-AE1229)/5*1+AE1229,0)</f>
        <v>3849</v>
      </c>
      <c r="AG1229" s="40" t="n">
        <f aca="false">ROUND((AJ1229-AE1229)/5*2+AE1229,0)</f>
        <v>3760</v>
      </c>
      <c r="AH1229" s="40" t="n">
        <f aca="false">ROUND((AJ1229-AE1229)/5*3+AE1229,0)</f>
        <v>3672</v>
      </c>
      <c r="AI1229" s="41" t="n">
        <f aca="false">ROUND((AJ1229-AE1229)/5*4+AE1229,0)</f>
        <v>3583</v>
      </c>
      <c r="AJ1229" s="44" t="n">
        <v>3494</v>
      </c>
      <c r="AK1229" s="39" t="n">
        <f aca="false">ROUND((AO1229-AJ1229)/5*1+AJ1229,0)</f>
        <v>3412</v>
      </c>
      <c r="AL1229" s="40" t="n">
        <f aca="false">ROUND((AO1229-AJ1229)/5*2+AJ1229,0)</f>
        <v>3331</v>
      </c>
      <c r="AM1229" s="40" t="n">
        <f aca="false">ROUND((AO1229-AJ1229)/5*3+AJ1229,0)</f>
        <v>3249</v>
      </c>
      <c r="AN1229" s="41" t="n">
        <f aca="false">ROUND((AO1229-AJ1229)/5*4+AJ1229,0)</f>
        <v>3168</v>
      </c>
      <c r="AO1229" s="140" t="n">
        <f aca="false">ROUND(AJ1229/AE1229*AJ1229*$AO$1735,0)</f>
        <v>3086</v>
      </c>
      <c r="AP1229" s="39" t="n">
        <f aca="false">ROUND((AT1229-AO1229)/5*1+AO1229,0)</f>
        <v>3012</v>
      </c>
      <c r="AQ1229" s="40" t="n">
        <f aca="false">ROUND((AT1229-AO1229)/5*2+AO1229,0)</f>
        <v>2938</v>
      </c>
      <c r="AR1229" s="40" t="n">
        <f aca="false">ROUND((AT1229-AO1229)/5*3+AO1229,0)</f>
        <v>2864</v>
      </c>
      <c r="AS1229" s="41" t="n">
        <f aca="false">ROUND((AT1229-AO1229)/5*4+AO1229,0)</f>
        <v>2790</v>
      </c>
      <c r="AT1229" s="141" t="n">
        <f aca="false">ROUND(AO1229/AJ1229*AO1229*$AT$1735,0)</f>
        <v>2716</v>
      </c>
      <c r="AU1229" s="39" t="n">
        <f aca="false">ROUND((AY1229-AT1229)/5*1+AT1229,0)</f>
        <v>2649</v>
      </c>
      <c r="AV1229" s="40" t="n">
        <f aca="false">ROUND((AY1229-AT1229)/5*2+AT1229,0)</f>
        <v>2582</v>
      </c>
      <c r="AW1229" s="40" t="n">
        <f aca="false">ROUND((AY1229-AT1229)/5*3+AT1229,0)</f>
        <v>2516</v>
      </c>
      <c r="AX1229" s="41" t="n">
        <f aca="false">ROUND((AY1229-AT1229)/5*4+AT1229,0)</f>
        <v>2449</v>
      </c>
      <c r="AY1229" s="141" t="n">
        <v>2382</v>
      </c>
      <c r="AZ1229" s="39" t="n">
        <f aca="false">ROUND((BD1229-AY1229)/5*1+AY1229,0)</f>
        <v>2322</v>
      </c>
      <c r="BA1229" s="40" t="n">
        <f aca="false">ROUND((BD1229-AY1229)/5*2+AY1229,0)</f>
        <v>2261</v>
      </c>
      <c r="BB1229" s="40" t="n">
        <f aca="false">ROUND((BD1229-AY1229)/5*3+AY1229,0)</f>
        <v>2201</v>
      </c>
      <c r="BC1229" s="41" t="n">
        <f aca="false">ROUND((BD1229-AY1229)/5*4+AY1229,0)</f>
        <v>2140</v>
      </c>
      <c r="BD1229" s="141" t="n">
        <v>2080</v>
      </c>
    </row>
    <row r="1230" customFormat="false" ht="13.5" hidden="false" customHeight="false" outlineLevel="0" collapsed="false">
      <c r="B1230" s="101" t="s">
        <v>3107</v>
      </c>
      <c r="C1230" s="102" t="s">
        <v>3108</v>
      </c>
      <c r="D1230" s="103" t="n">
        <v>30390</v>
      </c>
      <c r="E1230" s="104" t="s">
        <v>3126</v>
      </c>
      <c r="F1230" s="38" t="n">
        <v>8606</v>
      </c>
      <c r="G1230" s="39" t="n">
        <f aca="false">ROUND((K1230-F1230)/5*1+F1230,0)</f>
        <v>8494</v>
      </c>
      <c r="H1230" s="40" t="n">
        <f aca="false">ROUND((K1230-F1230)/5*2+F1230,0)</f>
        <v>8382</v>
      </c>
      <c r="I1230" s="40" t="n">
        <f aca="false">ROUND((K1230-F1230)/5*3+F1230,0)</f>
        <v>8270</v>
      </c>
      <c r="J1230" s="41" t="n">
        <f aca="false">ROUND((K1230-F1230)/5*4+F1230,0)</f>
        <v>8158</v>
      </c>
      <c r="K1230" s="42" t="n">
        <v>8046</v>
      </c>
      <c r="L1230" s="39" t="n">
        <f aca="false">ROUND((P1230-K1230)/5*1+K1230,0)</f>
        <v>7941</v>
      </c>
      <c r="M1230" s="40" t="n">
        <f aca="false">ROUND((P1230-K1230)/5*2+K1230,0)</f>
        <v>7836</v>
      </c>
      <c r="N1230" s="40" t="n">
        <f aca="false">ROUND((P1230-K1230)/5*3+K1230,0)</f>
        <v>7730</v>
      </c>
      <c r="O1230" s="41" t="n">
        <f aca="false">ROUND((P1230-K1230)/5*4+K1230,0)</f>
        <v>7625</v>
      </c>
      <c r="P1230" s="43" t="n">
        <v>7520</v>
      </c>
      <c r="Q1230" s="39" t="n">
        <f aca="false">ROUND((U1230-P1230)/5*1+P1230,0)</f>
        <v>7412</v>
      </c>
      <c r="R1230" s="40" t="n">
        <f aca="false">ROUND((U1230-P1230)/5*2+P1230,0)</f>
        <v>7305</v>
      </c>
      <c r="S1230" s="40" t="n">
        <f aca="false">ROUND((U1230-P1230)/5*3+P1230,0)</f>
        <v>7197</v>
      </c>
      <c r="T1230" s="41" t="n">
        <f aca="false">ROUND((U1230-P1230)/5*4+P1230,0)</f>
        <v>7090</v>
      </c>
      <c r="U1230" s="43" t="n">
        <v>6982</v>
      </c>
      <c r="V1230" s="39" t="n">
        <f aca="false">ROUND((Z1230-U1230)/5*1+U1230,0)</f>
        <v>6878</v>
      </c>
      <c r="W1230" s="40" t="n">
        <f aca="false">ROUND((Z1230-U1230)/5*2+U1230,0)</f>
        <v>6774</v>
      </c>
      <c r="X1230" s="40" t="n">
        <f aca="false">ROUND((Z1230-U1230)/5*3+U1230,0)</f>
        <v>6670</v>
      </c>
      <c r="Y1230" s="41" t="n">
        <f aca="false">ROUND((Z1230-U1230)/5*4+U1230,0)</f>
        <v>6566</v>
      </c>
      <c r="Z1230" s="43" t="n">
        <v>6462</v>
      </c>
      <c r="AA1230" s="39" t="n">
        <f aca="false">ROUND((AE1230-Z1230)/5*1+Z1230,0)</f>
        <v>6361</v>
      </c>
      <c r="AB1230" s="40" t="n">
        <f aca="false">ROUND((AE1230-Z1230)/5*2+Z1230,0)</f>
        <v>6261</v>
      </c>
      <c r="AC1230" s="40" t="n">
        <f aca="false">ROUND((AE1230-Z1230)/5*3+Z1230,0)</f>
        <v>6160</v>
      </c>
      <c r="AD1230" s="41" t="n">
        <f aca="false">ROUND((AE1230-Z1230)/5*4+Z1230,0)</f>
        <v>6060</v>
      </c>
      <c r="AE1230" s="43" t="n">
        <v>5959</v>
      </c>
      <c r="AF1230" s="39" t="n">
        <f aca="false">ROUND((AJ1230-AE1230)/5*1+AE1230,0)</f>
        <v>5862</v>
      </c>
      <c r="AG1230" s="40" t="n">
        <f aca="false">ROUND((AJ1230-AE1230)/5*2+AE1230,0)</f>
        <v>5764</v>
      </c>
      <c r="AH1230" s="40" t="n">
        <f aca="false">ROUND((AJ1230-AE1230)/5*3+AE1230,0)</f>
        <v>5667</v>
      </c>
      <c r="AI1230" s="41" t="n">
        <f aca="false">ROUND((AJ1230-AE1230)/5*4+AE1230,0)</f>
        <v>5569</v>
      </c>
      <c r="AJ1230" s="44" t="n">
        <v>5472</v>
      </c>
      <c r="AK1230" s="39" t="n">
        <f aca="false">ROUND((AO1230-AJ1230)/5*1+AJ1230,0)</f>
        <v>5378</v>
      </c>
      <c r="AL1230" s="40" t="n">
        <f aca="false">ROUND((AO1230-AJ1230)/5*2+AJ1230,0)</f>
        <v>5284</v>
      </c>
      <c r="AM1230" s="40" t="n">
        <f aca="false">ROUND((AO1230-AJ1230)/5*3+AJ1230,0)</f>
        <v>5189</v>
      </c>
      <c r="AN1230" s="41" t="n">
        <f aca="false">ROUND((AO1230-AJ1230)/5*4+AJ1230,0)</f>
        <v>5095</v>
      </c>
      <c r="AO1230" s="140" t="n">
        <f aca="false">ROUND(AJ1230/AE1230*AJ1230*$AO$1735,0)</f>
        <v>5001</v>
      </c>
      <c r="AP1230" s="39" t="n">
        <f aca="false">ROUND((AT1230-AO1230)/5*1+AO1230,0)</f>
        <v>4912</v>
      </c>
      <c r="AQ1230" s="40" t="n">
        <f aca="false">ROUND((AT1230-AO1230)/5*2+AO1230,0)</f>
        <v>4822</v>
      </c>
      <c r="AR1230" s="40" t="n">
        <f aca="false">ROUND((AT1230-AO1230)/5*3+AO1230,0)</f>
        <v>4733</v>
      </c>
      <c r="AS1230" s="41" t="n">
        <f aca="false">ROUND((AT1230-AO1230)/5*4+AO1230,0)</f>
        <v>4643</v>
      </c>
      <c r="AT1230" s="141" t="n">
        <f aca="false">ROUND(AO1230/AJ1230*AO1230*$AT$1735,0)</f>
        <v>4554</v>
      </c>
      <c r="AU1230" s="39" t="n">
        <f aca="false">ROUND((AY1230-AT1230)/5*1+AT1230,0)</f>
        <v>4470</v>
      </c>
      <c r="AV1230" s="40" t="n">
        <f aca="false">ROUND((AY1230-AT1230)/5*2+AT1230,0)</f>
        <v>4386</v>
      </c>
      <c r="AW1230" s="40" t="n">
        <f aca="false">ROUND((AY1230-AT1230)/5*3+AT1230,0)</f>
        <v>4301</v>
      </c>
      <c r="AX1230" s="41" t="n">
        <f aca="false">ROUND((AY1230-AT1230)/5*4+AT1230,0)</f>
        <v>4217</v>
      </c>
      <c r="AY1230" s="141" t="n">
        <v>4133</v>
      </c>
      <c r="AZ1230" s="39" t="n">
        <f aca="false">ROUND((BD1230-AY1230)/5*1+AY1230,0)</f>
        <v>4053</v>
      </c>
      <c r="BA1230" s="40" t="n">
        <f aca="false">ROUND((BD1230-AY1230)/5*2+AY1230,0)</f>
        <v>3974</v>
      </c>
      <c r="BB1230" s="40" t="n">
        <f aca="false">ROUND((BD1230-AY1230)/5*3+AY1230,0)</f>
        <v>3894</v>
      </c>
      <c r="BC1230" s="41" t="n">
        <f aca="false">ROUND((BD1230-AY1230)/5*4+AY1230,0)</f>
        <v>3815</v>
      </c>
      <c r="BD1230" s="141" t="n">
        <v>3735</v>
      </c>
    </row>
    <row r="1231" customFormat="false" ht="13.5" hidden="false" customHeight="false" outlineLevel="0" collapsed="false">
      <c r="B1231" s="101" t="s">
        <v>3107</v>
      </c>
      <c r="C1231" s="102" t="s">
        <v>3108</v>
      </c>
      <c r="D1231" s="103" t="n">
        <v>30391</v>
      </c>
      <c r="E1231" s="104" t="s">
        <v>3127</v>
      </c>
      <c r="F1231" s="38" t="n">
        <v>13470</v>
      </c>
      <c r="G1231" s="39" t="n">
        <f aca="false">ROUND((K1231-F1231)/5*1+F1231,0)</f>
        <v>13326</v>
      </c>
      <c r="H1231" s="40" t="n">
        <f aca="false">ROUND((K1231-F1231)/5*2+F1231,0)</f>
        <v>13181</v>
      </c>
      <c r="I1231" s="40" t="n">
        <f aca="false">ROUND((K1231-F1231)/5*3+F1231,0)</f>
        <v>13037</v>
      </c>
      <c r="J1231" s="41" t="n">
        <f aca="false">ROUND((K1231-F1231)/5*4+F1231,0)</f>
        <v>12892</v>
      </c>
      <c r="K1231" s="42" t="n">
        <v>12748</v>
      </c>
      <c r="L1231" s="39" t="n">
        <f aca="false">ROUND((P1231-K1231)/5*1+K1231,0)</f>
        <v>12613</v>
      </c>
      <c r="M1231" s="40" t="n">
        <f aca="false">ROUND((P1231-K1231)/5*2+K1231,0)</f>
        <v>12479</v>
      </c>
      <c r="N1231" s="40" t="n">
        <f aca="false">ROUND((P1231-K1231)/5*3+K1231,0)</f>
        <v>12344</v>
      </c>
      <c r="O1231" s="41" t="n">
        <f aca="false">ROUND((P1231-K1231)/5*4+K1231,0)</f>
        <v>12210</v>
      </c>
      <c r="P1231" s="43" t="n">
        <v>12075</v>
      </c>
      <c r="Q1231" s="39" t="n">
        <f aca="false">ROUND((U1231-P1231)/5*1+P1231,0)</f>
        <v>11936</v>
      </c>
      <c r="R1231" s="40" t="n">
        <f aca="false">ROUND((U1231-P1231)/5*2+P1231,0)</f>
        <v>11798</v>
      </c>
      <c r="S1231" s="40" t="n">
        <f aca="false">ROUND((U1231-P1231)/5*3+P1231,0)</f>
        <v>11659</v>
      </c>
      <c r="T1231" s="41" t="n">
        <f aca="false">ROUND((U1231-P1231)/5*4+P1231,0)</f>
        <v>11521</v>
      </c>
      <c r="U1231" s="43" t="n">
        <v>11382</v>
      </c>
      <c r="V1231" s="39" t="n">
        <f aca="false">ROUND((Z1231-U1231)/5*1+U1231,0)</f>
        <v>11250</v>
      </c>
      <c r="W1231" s="40" t="n">
        <f aca="false">ROUND((Z1231-U1231)/5*2+U1231,0)</f>
        <v>11118</v>
      </c>
      <c r="X1231" s="40" t="n">
        <f aca="false">ROUND((Z1231-U1231)/5*3+U1231,0)</f>
        <v>10986</v>
      </c>
      <c r="Y1231" s="41" t="n">
        <f aca="false">ROUND((Z1231-U1231)/5*4+U1231,0)</f>
        <v>10854</v>
      </c>
      <c r="Z1231" s="43" t="n">
        <v>10722</v>
      </c>
      <c r="AA1231" s="39" t="n">
        <f aca="false">ROUND((AE1231-Z1231)/5*1+Z1231,0)</f>
        <v>10592</v>
      </c>
      <c r="AB1231" s="40" t="n">
        <f aca="false">ROUND((AE1231-Z1231)/5*2+Z1231,0)</f>
        <v>10462</v>
      </c>
      <c r="AC1231" s="40" t="n">
        <f aca="false">ROUND((AE1231-Z1231)/5*3+Z1231,0)</f>
        <v>10332</v>
      </c>
      <c r="AD1231" s="41" t="n">
        <f aca="false">ROUND((AE1231-Z1231)/5*4+Z1231,0)</f>
        <v>10202</v>
      </c>
      <c r="AE1231" s="43" t="n">
        <v>10072</v>
      </c>
      <c r="AF1231" s="39" t="n">
        <f aca="false">ROUND((AJ1231-AE1231)/5*1+AE1231,0)</f>
        <v>9941</v>
      </c>
      <c r="AG1231" s="40" t="n">
        <f aca="false">ROUND((AJ1231-AE1231)/5*2+AE1231,0)</f>
        <v>9810</v>
      </c>
      <c r="AH1231" s="40" t="n">
        <f aca="false">ROUND((AJ1231-AE1231)/5*3+AE1231,0)</f>
        <v>9679</v>
      </c>
      <c r="AI1231" s="41" t="n">
        <f aca="false">ROUND((AJ1231-AE1231)/5*4+AE1231,0)</f>
        <v>9548</v>
      </c>
      <c r="AJ1231" s="44" t="n">
        <v>9417</v>
      </c>
      <c r="AK1231" s="39" t="n">
        <f aca="false">ROUND((AO1231-AJ1231)/5*1+AJ1231,0)</f>
        <v>9286</v>
      </c>
      <c r="AL1231" s="40" t="n">
        <f aca="false">ROUND((AO1231-AJ1231)/5*2+AJ1231,0)</f>
        <v>9155</v>
      </c>
      <c r="AM1231" s="40" t="n">
        <f aca="false">ROUND((AO1231-AJ1231)/5*3+AJ1231,0)</f>
        <v>9025</v>
      </c>
      <c r="AN1231" s="41" t="n">
        <f aca="false">ROUND((AO1231-AJ1231)/5*4+AJ1231,0)</f>
        <v>8894</v>
      </c>
      <c r="AO1231" s="140" t="n">
        <f aca="false">ROUND(AJ1231/AE1231*AJ1231*$AO$1735,0)</f>
        <v>8763</v>
      </c>
      <c r="AP1231" s="39" t="n">
        <f aca="false">ROUND((AT1231-AO1231)/5*1+AO1231,0)</f>
        <v>8635</v>
      </c>
      <c r="AQ1231" s="40" t="n">
        <f aca="false">ROUND((AT1231-AO1231)/5*2+AO1231,0)</f>
        <v>8507</v>
      </c>
      <c r="AR1231" s="40" t="n">
        <f aca="false">ROUND((AT1231-AO1231)/5*3+AO1231,0)</f>
        <v>8380</v>
      </c>
      <c r="AS1231" s="41" t="n">
        <f aca="false">ROUND((AT1231-AO1231)/5*4+AO1231,0)</f>
        <v>8252</v>
      </c>
      <c r="AT1231" s="141" t="n">
        <f aca="false">ROUND(AO1231/AJ1231*AO1231*$AT$1735,0)</f>
        <v>8124</v>
      </c>
      <c r="AU1231" s="39" t="n">
        <f aca="false">ROUND((AY1231-AT1231)/5*1+AT1231,0)</f>
        <v>8000</v>
      </c>
      <c r="AV1231" s="40" t="n">
        <f aca="false">ROUND((AY1231-AT1231)/5*2+AT1231,0)</f>
        <v>7877</v>
      </c>
      <c r="AW1231" s="40" t="n">
        <f aca="false">ROUND((AY1231-AT1231)/5*3+AT1231,0)</f>
        <v>7753</v>
      </c>
      <c r="AX1231" s="41" t="n">
        <f aca="false">ROUND((AY1231-AT1231)/5*4+AT1231,0)</f>
        <v>7630</v>
      </c>
      <c r="AY1231" s="141" t="n">
        <v>7506</v>
      </c>
      <c r="AZ1231" s="39" t="n">
        <f aca="false">ROUND((BD1231-AY1231)/5*1+AY1231,0)</f>
        <v>7386</v>
      </c>
      <c r="BA1231" s="40" t="n">
        <f aca="false">ROUND((BD1231-AY1231)/5*2+AY1231,0)</f>
        <v>7266</v>
      </c>
      <c r="BB1231" s="40" t="n">
        <f aca="false">ROUND((BD1231-AY1231)/5*3+AY1231,0)</f>
        <v>7146</v>
      </c>
      <c r="BC1231" s="41" t="n">
        <f aca="false">ROUND((BD1231-AY1231)/5*4+AY1231,0)</f>
        <v>7026</v>
      </c>
      <c r="BD1231" s="141" t="n">
        <v>6906</v>
      </c>
    </row>
    <row r="1232" customFormat="false" ht="13.5" hidden="false" customHeight="false" outlineLevel="0" collapsed="false">
      <c r="B1232" s="101" t="s">
        <v>3107</v>
      </c>
      <c r="C1232" s="102" t="s">
        <v>3108</v>
      </c>
      <c r="D1232" s="103" t="n">
        <v>30392</v>
      </c>
      <c r="E1232" s="104" t="s">
        <v>3128</v>
      </c>
      <c r="F1232" s="38" t="n">
        <v>10509</v>
      </c>
      <c r="G1232" s="39" t="n">
        <f aca="false">ROUND((K1232-F1232)/5*1+F1232,0)</f>
        <v>10372</v>
      </c>
      <c r="H1232" s="40" t="n">
        <f aca="false">ROUND((K1232-F1232)/5*2+F1232,0)</f>
        <v>10235</v>
      </c>
      <c r="I1232" s="40" t="n">
        <f aca="false">ROUND((K1232-F1232)/5*3+F1232,0)</f>
        <v>10097</v>
      </c>
      <c r="J1232" s="41" t="n">
        <f aca="false">ROUND((K1232-F1232)/5*4+F1232,0)</f>
        <v>9960</v>
      </c>
      <c r="K1232" s="42" t="n">
        <v>9823</v>
      </c>
      <c r="L1232" s="39" t="n">
        <f aca="false">ROUND((P1232-K1232)/5*1+K1232,0)</f>
        <v>9692</v>
      </c>
      <c r="M1232" s="40" t="n">
        <f aca="false">ROUND((P1232-K1232)/5*2+K1232,0)</f>
        <v>9562</v>
      </c>
      <c r="N1232" s="40" t="n">
        <f aca="false">ROUND((P1232-K1232)/5*3+K1232,0)</f>
        <v>9431</v>
      </c>
      <c r="O1232" s="41" t="n">
        <f aca="false">ROUND((P1232-K1232)/5*4+K1232,0)</f>
        <v>9301</v>
      </c>
      <c r="P1232" s="43" t="n">
        <v>9170</v>
      </c>
      <c r="Q1232" s="39" t="n">
        <f aca="false">ROUND((U1232-P1232)/5*1+P1232,0)</f>
        <v>9044</v>
      </c>
      <c r="R1232" s="40" t="n">
        <f aca="false">ROUND((U1232-P1232)/5*2+P1232,0)</f>
        <v>8918</v>
      </c>
      <c r="S1232" s="40" t="n">
        <f aca="false">ROUND((U1232-P1232)/5*3+P1232,0)</f>
        <v>8793</v>
      </c>
      <c r="T1232" s="41" t="n">
        <f aca="false">ROUND((U1232-P1232)/5*4+P1232,0)</f>
        <v>8667</v>
      </c>
      <c r="U1232" s="43" t="n">
        <v>8541</v>
      </c>
      <c r="V1232" s="39" t="n">
        <f aca="false">ROUND((Z1232-U1232)/5*1+U1232,0)</f>
        <v>8425</v>
      </c>
      <c r="W1232" s="40" t="n">
        <f aca="false">ROUND((Z1232-U1232)/5*2+U1232,0)</f>
        <v>8309</v>
      </c>
      <c r="X1232" s="40" t="n">
        <f aca="false">ROUND((Z1232-U1232)/5*3+U1232,0)</f>
        <v>8192</v>
      </c>
      <c r="Y1232" s="41" t="n">
        <f aca="false">ROUND((Z1232-U1232)/5*4+U1232,0)</f>
        <v>8076</v>
      </c>
      <c r="Z1232" s="43" t="n">
        <v>7960</v>
      </c>
      <c r="AA1232" s="39" t="n">
        <f aca="false">ROUND((AE1232-Z1232)/5*1+Z1232,0)</f>
        <v>7850</v>
      </c>
      <c r="AB1232" s="40" t="n">
        <f aca="false">ROUND((AE1232-Z1232)/5*2+Z1232,0)</f>
        <v>7741</v>
      </c>
      <c r="AC1232" s="40" t="n">
        <f aca="false">ROUND((AE1232-Z1232)/5*3+Z1232,0)</f>
        <v>7631</v>
      </c>
      <c r="AD1232" s="41" t="n">
        <f aca="false">ROUND((AE1232-Z1232)/5*4+Z1232,0)</f>
        <v>7522</v>
      </c>
      <c r="AE1232" s="43" t="n">
        <v>7412</v>
      </c>
      <c r="AF1232" s="39" t="n">
        <f aca="false">ROUND((AJ1232-AE1232)/5*1+AE1232,0)</f>
        <v>7306</v>
      </c>
      <c r="AG1232" s="40" t="n">
        <f aca="false">ROUND((AJ1232-AE1232)/5*2+AE1232,0)</f>
        <v>7199</v>
      </c>
      <c r="AH1232" s="40" t="n">
        <f aca="false">ROUND((AJ1232-AE1232)/5*3+AE1232,0)</f>
        <v>7093</v>
      </c>
      <c r="AI1232" s="41" t="n">
        <f aca="false">ROUND((AJ1232-AE1232)/5*4+AE1232,0)</f>
        <v>6986</v>
      </c>
      <c r="AJ1232" s="44" t="n">
        <v>6880</v>
      </c>
      <c r="AK1232" s="39" t="n">
        <f aca="false">ROUND((AO1232-AJ1232)/5*1+AJ1232,0)</f>
        <v>6775</v>
      </c>
      <c r="AL1232" s="40" t="n">
        <f aca="false">ROUND((AO1232-AJ1232)/5*2+AJ1232,0)</f>
        <v>6670</v>
      </c>
      <c r="AM1232" s="40" t="n">
        <f aca="false">ROUND((AO1232-AJ1232)/5*3+AJ1232,0)</f>
        <v>6566</v>
      </c>
      <c r="AN1232" s="41" t="n">
        <f aca="false">ROUND((AO1232-AJ1232)/5*4+AJ1232,0)</f>
        <v>6461</v>
      </c>
      <c r="AO1232" s="140" t="n">
        <f aca="false">ROUND(AJ1232/AE1232*AJ1232*$AO$1735,0)</f>
        <v>6356</v>
      </c>
      <c r="AP1232" s="39" t="n">
        <f aca="false">ROUND((AT1232-AO1232)/5*1+AO1232,0)</f>
        <v>6255</v>
      </c>
      <c r="AQ1232" s="40" t="n">
        <f aca="false">ROUND((AT1232-AO1232)/5*2+AO1232,0)</f>
        <v>6154</v>
      </c>
      <c r="AR1232" s="40" t="n">
        <f aca="false">ROUND((AT1232-AO1232)/5*3+AO1232,0)</f>
        <v>6052</v>
      </c>
      <c r="AS1232" s="41" t="n">
        <f aca="false">ROUND((AT1232-AO1232)/5*4+AO1232,0)</f>
        <v>5951</v>
      </c>
      <c r="AT1232" s="141" t="n">
        <f aca="false">ROUND(AO1232/AJ1232*AO1232*$AT$1735,0)</f>
        <v>5850</v>
      </c>
      <c r="AU1232" s="39" t="n">
        <f aca="false">ROUND((AY1232-AT1232)/5*1+AT1232,0)</f>
        <v>5753</v>
      </c>
      <c r="AV1232" s="40" t="n">
        <f aca="false">ROUND((AY1232-AT1232)/5*2+AT1232,0)</f>
        <v>5656</v>
      </c>
      <c r="AW1232" s="40" t="n">
        <f aca="false">ROUND((AY1232-AT1232)/5*3+AT1232,0)</f>
        <v>5560</v>
      </c>
      <c r="AX1232" s="41" t="n">
        <f aca="false">ROUND((AY1232-AT1232)/5*4+AT1232,0)</f>
        <v>5463</v>
      </c>
      <c r="AY1232" s="141" t="n">
        <v>5366</v>
      </c>
      <c r="AZ1232" s="39" t="n">
        <f aca="false">ROUND((BD1232-AY1232)/5*1+AY1232,0)</f>
        <v>5273</v>
      </c>
      <c r="BA1232" s="40" t="n">
        <f aca="false">ROUND((BD1232-AY1232)/5*2+AY1232,0)</f>
        <v>5180</v>
      </c>
      <c r="BB1232" s="40" t="n">
        <f aca="false">ROUND((BD1232-AY1232)/5*3+AY1232,0)</f>
        <v>5087</v>
      </c>
      <c r="BC1232" s="41" t="n">
        <f aca="false">ROUND((BD1232-AY1232)/5*4+AY1232,0)</f>
        <v>4994</v>
      </c>
      <c r="BD1232" s="141" t="n">
        <v>4901</v>
      </c>
    </row>
    <row r="1233" customFormat="false" ht="13.5" hidden="false" customHeight="false" outlineLevel="0" collapsed="false">
      <c r="B1233" s="101" t="s">
        <v>3107</v>
      </c>
      <c r="C1233" s="102" t="s">
        <v>3108</v>
      </c>
      <c r="D1233" s="103" t="n">
        <v>30401</v>
      </c>
      <c r="E1233" s="104" t="s">
        <v>3129</v>
      </c>
      <c r="F1233" s="38" t="n">
        <v>22696</v>
      </c>
      <c r="G1233" s="39" t="n">
        <f aca="false">ROUND((K1233-F1233)/5*1+F1233,0)</f>
        <v>22474</v>
      </c>
      <c r="H1233" s="40" t="n">
        <f aca="false">ROUND((K1233-F1233)/5*2+F1233,0)</f>
        <v>22253</v>
      </c>
      <c r="I1233" s="40" t="n">
        <f aca="false">ROUND((K1233-F1233)/5*3+F1233,0)</f>
        <v>22031</v>
      </c>
      <c r="J1233" s="41" t="n">
        <f aca="false">ROUND((K1233-F1233)/5*4+F1233,0)</f>
        <v>21810</v>
      </c>
      <c r="K1233" s="42" t="n">
        <v>21588</v>
      </c>
      <c r="L1233" s="39" t="n">
        <f aca="false">ROUND((P1233-K1233)/5*1+K1233,0)</f>
        <v>21345</v>
      </c>
      <c r="M1233" s="40" t="n">
        <f aca="false">ROUND((P1233-K1233)/5*2+K1233,0)</f>
        <v>21101</v>
      </c>
      <c r="N1233" s="40" t="n">
        <f aca="false">ROUND((P1233-K1233)/5*3+K1233,0)</f>
        <v>20858</v>
      </c>
      <c r="O1233" s="41" t="n">
        <f aca="false">ROUND((P1233-K1233)/5*4+K1233,0)</f>
        <v>20614</v>
      </c>
      <c r="P1233" s="43" t="n">
        <v>20371</v>
      </c>
      <c r="Q1233" s="39" t="n">
        <f aca="false">ROUND((U1233-P1233)/5*1+P1233,0)</f>
        <v>20118</v>
      </c>
      <c r="R1233" s="40" t="n">
        <f aca="false">ROUND((U1233-P1233)/5*2+P1233,0)</f>
        <v>19866</v>
      </c>
      <c r="S1233" s="40" t="n">
        <f aca="false">ROUND((U1233-P1233)/5*3+P1233,0)</f>
        <v>19613</v>
      </c>
      <c r="T1233" s="41" t="n">
        <f aca="false">ROUND((U1233-P1233)/5*4+P1233,0)</f>
        <v>19361</v>
      </c>
      <c r="U1233" s="43" t="n">
        <v>19108</v>
      </c>
      <c r="V1233" s="39" t="n">
        <f aca="false">ROUND((Z1233-U1233)/5*1+U1233,0)</f>
        <v>18858</v>
      </c>
      <c r="W1233" s="40" t="n">
        <f aca="false">ROUND((Z1233-U1233)/5*2+U1233,0)</f>
        <v>18609</v>
      </c>
      <c r="X1233" s="40" t="n">
        <f aca="false">ROUND((Z1233-U1233)/5*3+U1233,0)</f>
        <v>18359</v>
      </c>
      <c r="Y1233" s="41" t="n">
        <f aca="false">ROUND((Z1233-U1233)/5*4+U1233,0)</f>
        <v>18110</v>
      </c>
      <c r="Z1233" s="43" t="n">
        <v>17860</v>
      </c>
      <c r="AA1233" s="39" t="n">
        <f aca="false">ROUND((AE1233-Z1233)/5*1+Z1233,0)</f>
        <v>17615</v>
      </c>
      <c r="AB1233" s="40" t="n">
        <f aca="false">ROUND((AE1233-Z1233)/5*2+Z1233,0)</f>
        <v>17370</v>
      </c>
      <c r="AC1233" s="40" t="n">
        <f aca="false">ROUND((AE1233-Z1233)/5*3+Z1233,0)</f>
        <v>17124</v>
      </c>
      <c r="AD1233" s="41" t="n">
        <f aca="false">ROUND((AE1233-Z1233)/5*4+Z1233,0)</f>
        <v>16879</v>
      </c>
      <c r="AE1233" s="43" t="n">
        <v>16634</v>
      </c>
      <c r="AF1233" s="39" t="n">
        <f aca="false">ROUND((AJ1233-AE1233)/5*1+AE1233,0)</f>
        <v>16395</v>
      </c>
      <c r="AG1233" s="40" t="n">
        <f aca="false">ROUND((AJ1233-AE1233)/5*2+AE1233,0)</f>
        <v>16156</v>
      </c>
      <c r="AH1233" s="40" t="n">
        <f aca="false">ROUND((AJ1233-AE1233)/5*3+AE1233,0)</f>
        <v>15916</v>
      </c>
      <c r="AI1233" s="41" t="n">
        <f aca="false">ROUND((AJ1233-AE1233)/5*4+AE1233,0)</f>
        <v>15677</v>
      </c>
      <c r="AJ1233" s="44" t="n">
        <v>15438</v>
      </c>
      <c r="AK1233" s="39" t="n">
        <f aca="false">ROUND((AO1233-AJ1233)/5*1+AJ1233,0)</f>
        <v>15203</v>
      </c>
      <c r="AL1233" s="40" t="n">
        <f aca="false">ROUND((AO1233-AJ1233)/5*2+AJ1233,0)</f>
        <v>14967</v>
      </c>
      <c r="AM1233" s="40" t="n">
        <f aca="false">ROUND((AO1233-AJ1233)/5*3+AJ1233,0)</f>
        <v>14732</v>
      </c>
      <c r="AN1233" s="41" t="n">
        <f aca="false">ROUND((AO1233-AJ1233)/5*4+AJ1233,0)</f>
        <v>14496</v>
      </c>
      <c r="AO1233" s="140" t="n">
        <f aca="false">ROUND(AJ1233/AE1233*AJ1233*$AO$1735,0)</f>
        <v>14261</v>
      </c>
      <c r="AP1233" s="39" t="n">
        <f aca="false">ROUND((AT1233-AO1233)/5*1+AO1233,0)</f>
        <v>14034</v>
      </c>
      <c r="AQ1233" s="40" t="n">
        <f aca="false">ROUND((AT1233-AO1233)/5*2+AO1233,0)</f>
        <v>13807</v>
      </c>
      <c r="AR1233" s="40" t="n">
        <f aca="false">ROUND((AT1233-AO1233)/5*3+AO1233,0)</f>
        <v>13579</v>
      </c>
      <c r="AS1233" s="41" t="n">
        <f aca="false">ROUND((AT1233-AO1233)/5*4+AO1233,0)</f>
        <v>13352</v>
      </c>
      <c r="AT1233" s="141" t="n">
        <f aca="false">ROUND(AO1233/AJ1233*AO1233*$AT$1735,0)</f>
        <v>13125</v>
      </c>
      <c r="AU1233" s="39" t="n">
        <f aca="false">ROUND((AY1233-AT1233)/5*1+AT1233,0)</f>
        <v>12908</v>
      </c>
      <c r="AV1233" s="40" t="n">
        <f aca="false">ROUND((AY1233-AT1233)/5*2+AT1233,0)</f>
        <v>12691</v>
      </c>
      <c r="AW1233" s="40" t="n">
        <f aca="false">ROUND((AY1233-AT1233)/5*3+AT1233,0)</f>
        <v>12473</v>
      </c>
      <c r="AX1233" s="41" t="n">
        <f aca="false">ROUND((AY1233-AT1233)/5*4+AT1233,0)</f>
        <v>12256</v>
      </c>
      <c r="AY1233" s="141" t="n">
        <v>12039</v>
      </c>
      <c r="AZ1233" s="39" t="n">
        <f aca="false">ROUND((BD1233-AY1233)/5*1+AY1233,0)</f>
        <v>11830</v>
      </c>
      <c r="BA1233" s="40" t="n">
        <f aca="false">ROUND((BD1233-AY1233)/5*2+AY1233,0)</f>
        <v>11622</v>
      </c>
      <c r="BB1233" s="40" t="n">
        <f aca="false">ROUND((BD1233-AY1233)/5*3+AY1233,0)</f>
        <v>11413</v>
      </c>
      <c r="BC1233" s="41" t="n">
        <f aca="false">ROUND((BD1233-AY1233)/5*4+AY1233,0)</f>
        <v>11205</v>
      </c>
      <c r="BD1233" s="141" t="n">
        <v>10996</v>
      </c>
    </row>
    <row r="1234" customFormat="false" ht="13.5" hidden="false" customHeight="false" outlineLevel="0" collapsed="false">
      <c r="B1234" s="101" t="s">
        <v>3107</v>
      </c>
      <c r="C1234" s="102" t="s">
        <v>3108</v>
      </c>
      <c r="D1234" s="103" t="n">
        <v>30404</v>
      </c>
      <c r="E1234" s="104" t="s">
        <v>3130</v>
      </c>
      <c r="F1234" s="38" t="n">
        <v>14807</v>
      </c>
      <c r="G1234" s="39" t="n">
        <f aca="false">ROUND((K1234-F1234)/5*1+F1234,0)</f>
        <v>14772</v>
      </c>
      <c r="H1234" s="40" t="n">
        <f aca="false">ROUND((K1234-F1234)/5*2+F1234,0)</f>
        <v>14737</v>
      </c>
      <c r="I1234" s="40" t="n">
        <f aca="false">ROUND((K1234-F1234)/5*3+F1234,0)</f>
        <v>14703</v>
      </c>
      <c r="J1234" s="41" t="n">
        <f aca="false">ROUND((K1234-F1234)/5*4+F1234,0)</f>
        <v>14668</v>
      </c>
      <c r="K1234" s="42" t="n">
        <v>14633</v>
      </c>
      <c r="L1234" s="39" t="n">
        <f aca="false">ROUND((P1234-K1234)/5*1+K1234,0)</f>
        <v>14576</v>
      </c>
      <c r="M1234" s="40" t="n">
        <f aca="false">ROUND((P1234-K1234)/5*2+K1234,0)</f>
        <v>14519</v>
      </c>
      <c r="N1234" s="40" t="n">
        <f aca="false">ROUND((P1234-K1234)/5*3+K1234,0)</f>
        <v>14462</v>
      </c>
      <c r="O1234" s="41" t="n">
        <f aca="false">ROUND((P1234-K1234)/5*4+K1234,0)</f>
        <v>14405</v>
      </c>
      <c r="P1234" s="43" t="n">
        <v>14348</v>
      </c>
      <c r="Q1234" s="39" t="n">
        <f aca="false">ROUND((U1234-P1234)/5*1+P1234,0)</f>
        <v>14274</v>
      </c>
      <c r="R1234" s="40" t="n">
        <f aca="false">ROUND((U1234-P1234)/5*2+P1234,0)</f>
        <v>14200</v>
      </c>
      <c r="S1234" s="40" t="n">
        <f aca="false">ROUND((U1234-P1234)/5*3+P1234,0)</f>
        <v>14126</v>
      </c>
      <c r="T1234" s="41" t="n">
        <f aca="false">ROUND((U1234-P1234)/5*4+P1234,0)</f>
        <v>14052</v>
      </c>
      <c r="U1234" s="43" t="n">
        <v>13978</v>
      </c>
      <c r="V1234" s="39" t="n">
        <f aca="false">ROUND((Z1234-U1234)/5*1+U1234,0)</f>
        <v>13892</v>
      </c>
      <c r="W1234" s="40" t="n">
        <f aca="false">ROUND((Z1234-U1234)/5*2+U1234,0)</f>
        <v>13806</v>
      </c>
      <c r="X1234" s="40" t="n">
        <f aca="false">ROUND((Z1234-U1234)/5*3+U1234,0)</f>
        <v>13720</v>
      </c>
      <c r="Y1234" s="41" t="n">
        <f aca="false">ROUND((Z1234-U1234)/5*4+U1234,0)</f>
        <v>13634</v>
      </c>
      <c r="Z1234" s="43" t="n">
        <v>13548</v>
      </c>
      <c r="AA1234" s="39" t="n">
        <f aca="false">ROUND((AE1234-Z1234)/5*1+Z1234,0)</f>
        <v>13452</v>
      </c>
      <c r="AB1234" s="40" t="n">
        <f aca="false">ROUND((AE1234-Z1234)/5*2+Z1234,0)</f>
        <v>13356</v>
      </c>
      <c r="AC1234" s="40" t="n">
        <f aca="false">ROUND((AE1234-Z1234)/5*3+Z1234,0)</f>
        <v>13261</v>
      </c>
      <c r="AD1234" s="41" t="n">
        <f aca="false">ROUND((AE1234-Z1234)/5*4+Z1234,0)</f>
        <v>13165</v>
      </c>
      <c r="AE1234" s="43" t="n">
        <v>13069</v>
      </c>
      <c r="AF1234" s="39" t="n">
        <f aca="false">ROUND((AJ1234-AE1234)/5*1+AE1234,0)</f>
        <v>12965</v>
      </c>
      <c r="AG1234" s="40" t="n">
        <f aca="false">ROUND((AJ1234-AE1234)/5*2+AE1234,0)</f>
        <v>12860</v>
      </c>
      <c r="AH1234" s="40" t="n">
        <f aca="false">ROUND((AJ1234-AE1234)/5*3+AE1234,0)</f>
        <v>12756</v>
      </c>
      <c r="AI1234" s="41" t="n">
        <f aca="false">ROUND((AJ1234-AE1234)/5*4+AE1234,0)</f>
        <v>12651</v>
      </c>
      <c r="AJ1234" s="44" t="n">
        <v>12547</v>
      </c>
      <c r="AK1234" s="39" t="n">
        <f aca="false">ROUND((AO1234-AJ1234)/5*1+AJ1234,0)</f>
        <v>12435</v>
      </c>
      <c r="AL1234" s="40" t="n">
        <f aca="false">ROUND((AO1234-AJ1234)/5*2+AJ1234,0)</f>
        <v>12324</v>
      </c>
      <c r="AM1234" s="40" t="n">
        <f aca="false">ROUND((AO1234-AJ1234)/5*3+AJ1234,0)</f>
        <v>12212</v>
      </c>
      <c r="AN1234" s="41" t="n">
        <f aca="false">ROUND((AO1234-AJ1234)/5*4+AJ1234,0)</f>
        <v>12101</v>
      </c>
      <c r="AO1234" s="140" t="n">
        <f aca="false">ROUND(AJ1234/AE1234*AJ1234*$AO$1735,0)</f>
        <v>11989</v>
      </c>
      <c r="AP1234" s="39" t="n">
        <f aca="false">ROUND((AT1234-AO1234)/5*1+AO1234,0)</f>
        <v>11874</v>
      </c>
      <c r="AQ1234" s="40" t="n">
        <f aca="false">ROUND((AT1234-AO1234)/5*2+AO1234,0)</f>
        <v>11759</v>
      </c>
      <c r="AR1234" s="40" t="n">
        <f aca="false">ROUND((AT1234-AO1234)/5*3+AO1234,0)</f>
        <v>11644</v>
      </c>
      <c r="AS1234" s="41" t="n">
        <f aca="false">ROUND((AT1234-AO1234)/5*4+AO1234,0)</f>
        <v>11529</v>
      </c>
      <c r="AT1234" s="141" t="n">
        <f aca="false">ROUND(AO1234/AJ1234*AO1234*$AT$1735,0)</f>
        <v>11414</v>
      </c>
      <c r="AU1234" s="39" t="n">
        <f aca="false">ROUND((AY1234-AT1234)/5*1+AT1234,0)</f>
        <v>11297</v>
      </c>
      <c r="AV1234" s="40" t="n">
        <f aca="false">ROUND((AY1234-AT1234)/5*2+AT1234,0)</f>
        <v>11180</v>
      </c>
      <c r="AW1234" s="40" t="n">
        <f aca="false">ROUND((AY1234-AT1234)/5*3+AT1234,0)</f>
        <v>11064</v>
      </c>
      <c r="AX1234" s="41" t="n">
        <f aca="false">ROUND((AY1234-AT1234)/5*4+AT1234,0)</f>
        <v>10947</v>
      </c>
      <c r="AY1234" s="141" t="n">
        <v>10830</v>
      </c>
      <c r="AZ1234" s="39" t="n">
        <f aca="false">ROUND((BD1234-AY1234)/5*1+AY1234,0)</f>
        <v>10710</v>
      </c>
      <c r="BA1234" s="40" t="n">
        <f aca="false">ROUND((BD1234-AY1234)/5*2+AY1234,0)</f>
        <v>10591</v>
      </c>
      <c r="BB1234" s="40" t="n">
        <f aca="false">ROUND((BD1234-AY1234)/5*3+AY1234,0)</f>
        <v>10471</v>
      </c>
      <c r="BC1234" s="41" t="n">
        <f aca="false">ROUND((BD1234-AY1234)/5*4+AY1234,0)</f>
        <v>10352</v>
      </c>
      <c r="BD1234" s="141" t="n">
        <v>10232</v>
      </c>
    </row>
    <row r="1235" customFormat="false" ht="13.5" hidden="false" customHeight="false" outlineLevel="0" collapsed="false">
      <c r="B1235" s="101" t="s">
        <v>3107</v>
      </c>
      <c r="C1235" s="102" t="s">
        <v>3108</v>
      </c>
      <c r="D1235" s="103" t="n">
        <v>30406</v>
      </c>
      <c r="E1235" s="104" t="s">
        <v>3131</v>
      </c>
      <c r="F1235" s="38" t="n">
        <v>4730</v>
      </c>
      <c r="G1235" s="39" t="n">
        <f aca="false">ROUND((K1235-F1235)/5*1+F1235,0)</f>
        <v>4634</v>
      </c>
      <c r="H1235" s="40" t="n">
        <f aca="false">ROUND((K1235-F1235)/5*2+F1235,0)</f>
        <v>4538</v>
      </c>
      <c r="I1235" s="40" t="n">
        <f aca="false">ROUND((K1235-F1235)/5*3+F1235,0)</f>
        <v>4443</v>
      </c>
      <c r="J1235" s="41" t="n">
        <f aca="false">ROUND((K1235-F1235)/5*4+F1235,0)</f>
        <v>4347</v>
      </c>
      <c r="K1235" s="42" t="n">
        <v>4251</v>
      </c>
      <c r="L1235" s="39" t="n">
        <f aca="false">ROUND((P1235-K1235)/5*1+K1235,0)</f>
        <v>4161</v>
      </c>
      <c r="M1235" s="40" t="n">
        <f aca="false">ROUND((P1235-K1235)/5*2+K1235,0)</f>
        <v>4071</v>
      </c>
      <c r="N1235" s="40" t="n">
        <f aca="false">ROUND((P1235-K1235)/5*3+K1235,0)</f>
        <v>3981</v>
      </c>
      <c r="O1235" s="41" t="n">
        <f aca="false">ROUND((P1235-K1235)/5*4+K1235,0)</f>
        <v>3891</v>
      </c>
      <c r="P1235" s="43" t="n">
        <v>3801</v>
      </c>
      <c r="Q1235" s="39" t="n">
        <f aca="false">ROUND((U1235-P1235)/5*1+P1235,0)</f>
        <v>3717</v>
      </c>
      <c r="R1235" s="40" t="n">
        <f aca="false">ROUND((U1235-P1235)/5*2+P1235,0)</f>
        <v>3634</v>
      </c>
      <c r="S1235" s="40" t="n">
        <f aca="false">ROUND((U1235-P1235)/5*3+P1235,0)</f>
        <v>3550</v>
      </c>
      <c r="T1235" s="41" t="n">
        <f aca="false">ROUND((U1235-P1235)/5*4+P1235,0)</f>
        <v>3467</v>
      </c>
      <c r="U1235" s="43" t="n">
        <v>3383</v>
      </c>
      <c r="V1235" s="39" t="n">
        <f aca="false">ROUND((Z1235-U1235)/5*1+U1235,0)</f>
        <v>3307</v>
      </c>
      <c r="W1235" s="40" t="n">
        <f aca="false">ROUND((Z1235-U1235)/5*2+U1235,0)</f>
        <v>3230</v>
      </c>
      <c r="X1235" s="40" t="n">
        <f aca="false">ROUND((Z1235-U1235)/5*3+U1235,0)</f>
        <v>3154</v>
      </c>
      <c r="Y1235" s="41" t="n">
        <f aca="false">ROUND((Z1235-U1235)/5*4+U1235,0)</f>
        <v>3077</v>
      </c>
      <c r="Z1235" s="43" t="n">
        <v>3001</v>
      </c>
      <c r="AA1235" s="39" t="n">
        <f aca="false">ROUND((AE1235-Z1235)/5*1+Z1235,0)</f>
        <v>2932</v>
      </c>
      <c r="AB1235" s="40" t="n">
        <f aca="false">ROUND((AE1235-Z1235)/5*2+Z1235,0)</f>
        <v>2862</v>
      </c>
      <c r="AC1235" s="40" t="n">
        <f aca="false">ROUND((AE1235-Z1235)/5*3+Z1235,0)</f>
        <v>2793</v>
      </c>
      <c r="AD1235" s="41" t="n">
        <f aca="false">ROUND((AE1235-Z1235)/5*4+Z1235,0)</f>
        <v>2723</v>
      </c>
      <c r="AE1235" s="43" t="n">
        <v>2654</v>
      </c>
      <c r="AF1235" s="39" t="n">
        <f aca="false">ROUND((AJ1235-AE1235)/5*1+AE1235,0)</f>
        <v>2595</v>
      </c>
      <c r="AG1235" s="40" t="n">
        <f aca="false">ROUND((AJ1235-AE1235)/5*2+AE1235,0)</f>
        <v>2537</v>
      </c>
      <c r="AH1235" s="40" t="n">
        <f aca="false">ROUND((AJ1235-AE1235)/5*3+AE1235,0)</f>
        <v>2478</v>
      </c>
      <c r="AI1235" s="41" t="n">
        <f aca="false">ROUND((AJ1235-AE1235)/5*4+AE1235,0)</f>
        <v>2420</v>
      </c>
      <c r="AJ1235" s="44" t="n">
        <v>2361</v>
      </c>
      <c r="AK1235" s="39" t="n">
        <f aca="false">ROUND((AO1235-AJ1235)/5*1+AJ1235,0)</f>
        <v>2307</v>
      </c>
      <c r="AL1235" s="40" t="n">
        <f aca="false">ROUND((AO1235-AJ1235)/5*2+AJ1235,0)</f>
        <v>2253</v>
      </c>
      <c r="AM1235" s="40" t="n">
        <f aca="false">ROUND((AO1235-AJ1235)/5*3+AJ1235,0)</f>
        <v>2199</v>
      </c>
      <c r="AN1235" s="41" t="n">
        <f aca="false">ROUND((AO1235-AJ1235)/5*4+AJ1235,0)</f>
        <v>2145</v>
      </c>
      <c r="AO1235" s="140" t="n">
        <f aca="false">ROUND(AJ1235/AE1235*AJ1235*$AO$1735,0)</f>
        <v>2091</v>
      </c>
      <c r="AP1235" s="39" t="n">
        <f aca="false">ROUND((AT1235-AO1235)/5*1+AO1235,0)</f>
        <v>2042</v>
      </c>
      <c r="AQ1235" s="40" t="n">
        <f aca="false">ROUND((AT1235-AO1235)/5*2+AO1235,0)</f>
        <v>1993</v>
      </c>
      <c r="AR1235" s="40" t="n">
        <f aca="false">ROUND((AT1235-AO1235)/5*3+AO1235,0)</f>
        <v>1943</v>
      </c>
      <c r="AS1235" s="41" t="n">
        <f aca="false">ROUND((AT1235-AO1235)/5*4+AO1235,0)</f>
        <v>1894</v>
      </c>
      <c r="AT1235" s="141" t="n">
        <f aca="false">ROUND(AO1235/AJ1235*AO1235*$AT$1735,0)</f>
        <v>1845</v>
      </c>
      <c r="AU1235" s="39" t="n">
        <f aca="false">ROUND((AY1235-AT1235)/5*1+AT1235,0)</f>
        <v>1800</v>
      </c>
      <c r="AV1235" s="40" t="n">
        <f aca="false">ROUND((AY1235-AT1235)/5*2+AT1235,0)</f>
        <v>1756</v>
      </c>
      <c r="AW1235" s="40" t="n">
        <f aca="false">ROUND((AY1235-AT1235)/5*3+AT1235,0)</f>
        <v>1711</v>
      </c>
      <c r="AX1235" s="41" t="n">
        <f aca="false">ROUND((AY1235-AT1235)/5*4+AT1235,0)</f>
        <v>1667</v>
      </c>
      <c r="AY1235" s="141" t="n">
        <v>1622</v>
      </c>
      <c r="AZ1235" s="39" t="n">
        <f aca="false">ROUND((BD1235-AY1235)/5*1+AY1235,0)</f>
        <v>1582</v>
      </c>
      <c r="BA1235" s="40" t="n">
        <f aca="false">ROUND((BD1235-AY1235)/5*2+AY1235,0)</f>
        <v>1541</v>
      </c>
      <c r="BB1235" s="40" t="n">
        <f aca="false">ROUND((BD1235-AY1235)/5*3+AY1235,0)</f>
        <v>1501</v>
      </c>
      <c r="BC1235" s="41" t="n">
        <f aca="false">ROUND((BD1235-AY1235)/5*4+AY1235,0)</f>
        <v>1460</v>
      </c>
      <c r="BD1235" s="141" t="n">
        <v>1420</v>
      </c>
    </row>
    <row r="1236" customFormat="false" ht="13.5" hidden="false" customHeight="false" outlineLevel="0" collapsed="false">
      <c r="B1236" s="101" t="s">
        <v>3107</v>
      </c>
      <c r="C1236" s="102" t="s">
        <v>3108</v>
      </c>
      <c r="D1236" s="103" t="n">
        <v>30421</v>
      </c>
      <c r="E1236" s="104" t="s">
        <v>3132</v>
      </c>
      <c r="F1236" s="38" t="n">
        <v>17080</v>
      </c>
      <c r="G1236" s="39" t="n">
        <f aca="false">ROUND((K1236-F1236)/5*1+F1236,0)</f>
        <v>16839</v>
      </c>
      <c r="H1236" s="40" t="n">
        <f aca="false">ROUND((K1236-F1236)/5*2+F1236,0)</f>
        <v>16599</v>
      </c>
      <c r="I1236" s="40" t="n">
        <f aca="false">ROUND((K1236-F1236)/5*3+F1236,0)</f>
        <v>16358</v>
      </c>
      <c r="J1236" s="41" t="n">
        <f aca="false">ROUND((K1236-F1236)/5*4+F1236,0)</f>
        <v>16118</v>
      </c>
      <c r="K1236" s="42" t="n">
        <v>15877</v>
      </c>
      <c r="L1236" s="39" t="n">
        <f aca="false">ROUND((P1236-K1236)/5*1+K1236,0)</f>
        <v>15633</v>
      </c>
      <c r="M1236" s="40" t="n">
        <f aca="false">ROUND((P1236-K1236)/5*2+K1236,0)</f>
        <v>15390</v>
      </c>
      <c r="N1236" s="40" t="n">
        <f aca="false">ROUND((P1236-K1236)/5*3+K1236,0)</f>
        <v>15146</v>
      </c>
      <c r="O1236" s="41" t="n">
        <f aca="false">ROUND((P1236-K1236)/5*4+K1236,0)</f>
        <v>14903</v>
      </c>
      <c r="P1236" s="43" t="n">
        <v>14659</v>
      </c>
      <c r="Q1236" s="39" t="n">
        <f aca="false">ROUND((U1236-P1236)/5*1+P1236,0)</f>
        <v>14408</v>
      </c>
      <c r="R1236" s="40" t="n">
        <f aca="false">ROUND((U1236-P1236)/5*2+P1236,0)</f>
        <v>14156</v>
      </c>
      <c r="S1236" s="40" t="n">
        <f aca="false">ROUND((U1236-P1236)/5*3+P1236,0)</f>
        <v>13905</v>
      </c>
      <c r="T1236" s="41" t="n">
        <f aca="false">ROUND((U1236-P1236)/5*4+P1236,0)</f>
        <v>13653</v>
      </c>
      <c r="U1236" s="43" t="n">
        <v>13402</v>
      </c>
      <c r="V1236" s="39" t="n">
        <f aca="false">ROUND((Z1236-U1236)/5*1+U1236,0)</f>
        <v>13157</v>
      </c>
      <c r="W1236" s="40" t="n">
        <f aca="false">ROUND((Z1236-U1236)/5*2+U1236,0)</f>
        <v>12912</v>
      </c>
      <c r="X1236" s="40" t="n">
        <f aca="false">ROUND((Z1236-U1236)/5*3+U1236,0)</f>
        <v>12667</v>
      </c>
      <c r="Y1236" s="41" t="n">
        <f aca="false">ROUND((Z1236-U1236)/5*4+U1236,0)</f>
        <v>12422</v>
      </c>
      <c r="Z1236" s="43" t="n">
        <v>12177</v>
      </c>
      <c r="AA1236" s="39" t="n">
        <f aca="false">ROUND((AE1236-Z1236)/5*1+Z1236,0)</f>
        <v>11943</v>
      </c>
      <c r="AB1236" s="40" t="n">
        <f aca="false">ROUND((AE1236-Z1236)/5*2+Z1236,0)</f>
        <v>11708</v>
      </c>
      <c r="AC1236" s="40" t="n">
        <f aca="false">ROUND((AE1236-Z1236)/5*3+Z1236,0)</f>
        <v>11474</v>
      </c>
      <c r="AD1236" s="41" t="n">
        <f aca="false">ROUND((AE1236-Z1236)/5*4+Z1236,0)</f>
        <v>11239</v>
      </c>
      <c r="AE1236" s="43" t="n">
        <v>11005</v>
      </c>
      <c r="AF1236" s="39" t="n">
        <f aca="false">ROUND((AJ1236-AE1236)/5*1+AE1236,0)</f>
        <v>10786</v>
      </c>
      <c r="AG1236" s="40" t="n">
        <f aca="false">ROUND((AJ1236-AE1236)/5*2+AE1236,0)</f>
        <v>10567</v>
      </c>
      <c r="AH1236" s="40" t="n">
        <f aca="false">ROUND((AJ1236-AE1236)/5*3+AE1236,0)</f>
        <v>10348</v>
      </c>
      <c r="AI1236" s="41" t="n">
        <f aca="false">ROUND((AJ1236-AE1236)/5*4+AE1236,0)</f>
        <v>10129</v>
      </c>
      <c r="AJ1236" s="44" t="n">
        <v>9910</v>
      </c>
      <c r="AK1236" s="39" t="n">
        <f aca="false">ROUND((AO1236-AJ1236)/5*1+AJ1236,0)</f>
        <v>9704</v>
      </c>
      <c r="AL1236" s="40" t="n">
        <f aca="false">ROUND((AO1236-AJ1236)/5*2+AJ1236,0)</f>
        <v>9499</v>
      </c>
      <c r="AM1236" s="40" t="n">
        <f aca="false">ROUND((AO1236-AJ1236)/5*3+AJ1236,0)</f>
        <v>9293</v>
      </c>
      <c r="AN1236" s="41" t="n">
        <f aca="false">ROUND((AO1236-AJ1236)/5*4+AJ1236,0)</f>
        <v>9088</v>
      </c>
      <c r="AO1236" s="140" t="n">
        <f aca="false">ROUND(AJ1236/AE1236*AJ1236*$AO$1735,0)</f>
        <v>8882</v>
      </c>
      <c r="AP1236" s="39" t="n">
        <f aca="false">ROUND((AT1236-AO1236)/5*1+AO1236,0)</f>
        <v>8692</v>
      </c>
      <c r="AQ1236" s="40" t="n">
        <f aca="false">ROUND((AT1236-AO1236)/5*2+AO1236,0)</f>
        <v>8502</v>
      </c>
      <c r="AR1236" s="40" t="n">
        <f aca="false">ROUND((AT1236-AO1236)/5*3+AO1236,0)</f>
        <v>8311</v>
      </c>
      <c r="AS1236" s="41" t="n">
        <f aca="false">ROUND((AT1236-AO1236)/5*4+AO1236,0)</f>
        <v>8121</v>
      </c>
      <c r="AT1236" s="141" t="n">
        <f aca="false">ROUND(AO1236/AJ1236*AO1236*$AT$1735,0)</f>
        <v>7931</v>
      </c>
      <c r="AU1236" s="39" t="n">
        <f aca="false">ROUND((AY1236-AT1236)/5*1+AT1236,0)</f>
        <v>7756</v>
      </c>
      <c r="AV1236" s="40" t="n">
        <f aca="false">ROUND((AY1236-AT1236)/5*2+AT1236,0)</f>
        <v>7582</v>
      </c>
      <c r="AW1236" s="40" t="n">
        <f aca="false">ROUND((AY1236-AT1236)/5*3+AT1236,0)</f>
        <v>7407</v>
      </c>
      <c r="AX1236" s="41" t="n">
        <f aca="false">ROUND((AY1236-AT1236)/5*4+AT1236,0)</f>
        <v>7233</v>
      </c>
      <c r="AY1236" s="141" t="n">
        <v>7058</v>
      </c>
      <c r="AZ1236" s="39" t="n">
        <f aca="false">ROUND((BD1236-AY1236)/5*1+AY1236,0)</f>
        <v>6897</v>
      </c>
      <c r="BA1236" s="40" t="n">
        <f aca="false">ROUND((BD1236-AY1236)/5*2+AY1236,0)</f>
        <v>6736</v>
      </c>
      <c r="BB1236" s="40" t="n">
        <f aca="false">ROUND((BD1236-AY1236)/5*3+AY1236,0)</f>
        <v>6576</v>
      </c>
      <c r="BC1236" s="41" t="n">
        <f aca="false">ROUND((BD1236-AY1236)/5*4+AY1236,0)</f>
        <v>6415</v>
      </c>
      <c r="BD1236" s="141" t="n">
        <v>6254</v>
      </c>
    </row>
    <row r="1237" customFormat="false" ht="13.5" hidden="false" customHeight="false" outlineLevel="0" collapsed="false">
      <c r="B1237" s="101" t="s">
        <v>3107</v>
      </c>
      <c r="C1237" s="102" t="s">
        <v>3108</v>
      </c>
      <c r="D1237" s="103" t="n">
        <v>30422</v>
      </c>
      <c r="E1237" s="104" t="s">
        <v>3133</v>
      </c>
      <c r="F1237" s="38" t="n">
        <v>3250</v>
      </c>
      <c r="G1237" s="39" t="n">
        <f aca="false">ROUND((K1237-F1237)/5*1+F1237,0)</f>
        <v>3196</v>
      </c>
      <c r="H1237" s="40" t="n">
        <f aca="false">ROUND((K1237-F1237)/5*2+F1237,0)</f>
        <v>3142</v>
      </c>
      <c r="I1237" s="40" t="n">
        <f aca="false">ROUND((K1237-F1237)/5*3+F1237,0)</f>
        <v>3087</v>
      </c>
      <c r="J1237" s="41" t="n">
        <f aca="false">ROUND((K1237-F1237)/5*4+F1237,0)</f>
        <v>3033</v>
      </c>
      <c r="K1237" s="42" t="n">
        <v>2979</v>
      </c>
      <c r="L1237" s="39" t="n">
        <f aca="false">ROUND((P1237-K1237)/5*1+K1237,0)</f>
        <v>2925</v>
      </c>
      <c r="M1237" s="40" t="n">
        <f aca="false">ROUND((P1237-K1237)/5*2+K1237,0)</f>
        <v>2871</v>
      </c>
      <c r="N1237" s="40" t="n">
        <f aca="false">ROUND((P1237-K1237)/5*3+K1237,0)</f>
        <v>2818</v>
      </c>
      <c r="O1237" s="41" t="n">
        <f aca="false">ROUND((P1237-K1237)/5*4+K1237,0)</f>
        <v>2764</v>
      </c>
      <c r="P1237" s="43" t="n">
        <v>2710</v>
      </c>
      <c r="Q1237" s="39" t="n">
        <f aca="false">ROUND((U1237-P1237)/5*1+P1237,0)</f>
        <v>2657</v>
      </c>
      <c r="R1237" s="40" t="n">
        <f aca="false">ROUND((U1237-P1237)/5*2+P1237,0)</f>
        <v>2605</v>
      </c>
      <c r="S1237" s="40" t="n">
        <f aca="false">ROUND((U1237-P1237)/5*3+P1237,0)</f>
        <v>2552</v>
      </c>
      <c r="T1237" s="41" t="n">
        <f aca="false">ROUND((U1237-P1237)/5*4+P1237,0)</f>
        <v>2500</v>
      </c>
      <c r="U1237" s="43" t="n">
        <v>2447</v>
      </c>
      <c r="V1237" s="39" t="n">
        <f aca="false">ROUND((Z1237-U1237)/5*1+U1237,0)</f>
        <v>2398</v>
      </c>
      <c r="W1237" s="40" t="n">
        <f aca="false">ROUND((Z1237-U1237)/5*2+U1237,0)</f>
        <v>2350</v>
      </c>
      <c r="X1237" s="40" t="n">
        <f aca="false">ROUND((Z1237-U1237)/5*3+U1237,0)</f>
        <v>2301</v>
      </c>
      <c r="Y1237" s="41" t="n">
        <f aca="false">ROUND((Z1237-U1237)/5*4+U1237,0)</f>
        <v>2253</v>
      </c>
      <c r="Z1237" s="43" t="n">
        <v>2204</v>
      </c>
      <c r="AA1237" s="39" t="n">
        <f aca="false">ROUND((AE1237-Z1237)/5*1+Z1237,0)</f>
        <v>2159</v>
      </c>
      <c r="AB1237" s="40" t="n">
        <f aca="false">ROUND((AE1237-Z1237)/5*2+Z1237,0)</f>
        <v>2115</v>
      </c>
      <c r="AC1237" s="40" t="n">
        <f aca="false">ROUND((AE1237-Z1237)/5*3+Z1237,0)</f>
        <v>2070</v>
      </c>
      <c r="AD1237" s="41" t="n">
        <f aca="false">ROUND((AE1237-Z1237)/5*4+Z1237,0)</f>
        <v>2026</v>
      </c>
      <c r="AE1237" s="43" t="n">
        <v>1981</v>
      </c>
      <c r="AF1237" s="39" t="n">
        <f aca="false">ROUND((AJ1237-AE1237)/5*1+AE1237,0)</f>
        <v>1939</v>
      </c>
      <c r="AG1237" s="40" t="n">
        <f aca="false">ROUND((AJ1237-AE1237)/5*2+AE1237,0)</f>
        <v>1896</v>
      </c>
      <c r="AH1237" s="40" t="n">
        <f aca="false">ROUND((AJ1237-AE1237)/5*3+AE1237,0)</f>
        <v>1854</v>
      </c>
      <c r="AI1237" s="41" t="n">
        <f aca="false">ROUND((AJ1237-AE1237)/5*4+AE1237,0)</f>
        <v>1811</v>
      </c>
      <c r="AJ1237" s="44" t="n">
        <v>1769</v>
      </c>
      <c r="AK1237" s="39" t="n">
        <f aca="false">ROUND((AO1237-AJ1237)/5*1+AJ1237,0)</f>
        <v>1730</v>
      </c>
      <c r="AL1237" s="40" t="n">
        <f aca="false">ROUND((AO1237-AJ1237)/5*2+AJ1237,0)</f>
        <v>1690</v>
      </c>
      <c r="AM1237" s="40" t="n">
        <f aca="false">ROUND((AO1237-AJ1237)/5*3+AJ1237,0)</f>
        <v>1651</v>
      </c>
      <c r="AN1237" s="41" t="n">
        <f aca="false">ROUND((AO1237-AJ1237)/5*4+AJ1237,0)</f>
        <v>1611</v>
      </c>
      <c r="AO1237" s="140" t="n">
        <f aca="false">ROUND(AJ1237/AE1237*AJ1237*$AO$1735,0)</f>
        <v>1572</v>
      </c>
      <c r="AP1237" s="39" t="n">
        <f aca="false">ROUND((AT1237-AO1237)/5*1+AO1237,0)</f>
        <v>1536</v>
      </c>
      <c r="AQ1237" s="40" t="n">
        <f aca="false">ROUND((AT1237-AO1237)/5*2+AO1237,0)</f>
        <v>1500</v>
      </c>
      <c r="AR1237" s="40" t="n">
        <f aca="false">ROUND((AT1237-AO1237)/5*3+AO1237,0)</f>
        <v>1464</v>
      </c>
      <c r="AS1237" s="41" t="n">
        <f aca="false">ROUND((AT1237-AO1237)/5*4+AO1237,0)</f>
        <v>1428</v>
      </c>
      <c r="AT1237" s="141" t="n">
        <f aca="false">ROUND(AO1237/AJ1237*AO1237*$AT$1735,0)</f>
        <v>1392</v>
      </c>
      <c r="AU1237" s="39" t="n">
        <f aca="false">ROUND((AY1237-AT1237)/5*1+AT1237,0)</f>
        <v>1359</v>
      </c>
      <c r="AV1237" s="40" t="n">
        <f aca="false">ROUND((AY1237-AT1237)/5*2+AT1237,0)</f>
        <v>1326</v>
      </c>
      <c r="AW1237" s="40" t="n">
        <f aca="false">ROUND((AY1237-AT1237)/5*3+AT1237,0)</f>
        <v>1294</v>
      </c>
      <c r="AX1237" s="41" t="n">
        <f aca="false">ROUND((AY1237-AT1237)/5*4+AT1237,0)</f>
        <v>1261</v>
      </c>
      <c r="AY1237" s="141" t="n">
        <v>1228</v>
      </c>
      <c r="AZ1237" s="39" t="n">
        <f aca="false">ROUND((BD1237-AY1237)/5*1+AY1237,0)</f>
        <v>1198</v>
      </c>
      <c r="BA1237" s="40" t="n">
        <f aca="false">ROUND((BD1237-AY1237)/5*2+AY1237,0)</f>
        <v>1168</v>
      </c>
      <c r="BB1237" s="40" t="n">
        <f aca="false">ROUND((BD1237-AY1237)/5*3+AY1237,0)</f>
        <v>1139</v>
      </c>
      <c r="BC1237" s="41" t="n">
        <f aca="false">ROUND((BD1237-AY1237)/5*4+AY1237,0)</f>
        <v>1109</v>
      </c>
      <c r="BD1237" s="141" t="n">
        <v>1079</v>
      </c>
    </row>
    <row r="1238" customFormat="false" ht="13.5" hidden="false" customHeight="false" outlineLevel="0" collapsed="false">
      <c r="B1238" s="101" t="s">
        <v>3107</v>
      </c>
      <c r="C1238" s="102" t="s">
        <v>3108</v>
      </c>
      <c r="D1238" s="103" t="n">
        <v>30424</v>
      </c>
      <c r="E1238" s="104" t="s">
        <v>3134</v>
      </c>
      <c r="F1238" s="38" t="n">
        <v>3103</v>
      </c>
      <c r="G1238" s="39" t="n">
        <f aca="false">ROUND((K1238-F1238)/5*1+F1238,0)</f>
        <v>3041</v>
      </c>
      <c r="H1238" s="40" t="n">
        <f aca="false">ROUND((K1238-F1238)/5*2+F1238,0)</f>
        <v>2978</v>
      </c>
      <c r="I1238" s="40" t="n">
        <f aca="false">ROUND((K1238-F1238)/5*3+F1238,0)</f>
        <v>2916</v>
      </c>
      <c r="J1238" s="41" t="n">
        <f aca="false">ROUND((K1238-F1238)/5*4+F1238,0)</f>
        <v>2853</v>
      </c>
      <c r="K1238" s="42" t="n">
        <v>2791</v>
      </c>
      <c r="L1238" s="39" t="n">
        <f aca="false">ROUND((P1238-K1238)/5*1+K1238,0)</f>
        <v>2729</v>
      </c>
      <c r="M1238" s="40" t="n">
        <f aca="false">ROUND((P1238-K1238)/5*2+K1238,0)</f>
        <v>2668</v>
      </c>
      <c r="N1238" s="40" t="n">
        <f aca="false">ROUND((P1238-K1238)/5*3+K1238,0)</f>
        <v>2606</v>
      </c>
      <c r="O1238" s="41" t="n">
        <f aca="false">ROUND((P1238-K1238)/5*4+K1238,0)</f>
        <v>2545</v>
      </c>
      <c r="P1238" s="43" t="n">
        <v>2483</v>
      </c>
      <c r="Q1238" s="39" t="n">
        <f aca="false">ROUND((U1238-P1238)/5*1+P1238,0)</f>
        <v>2428</v>
      </c>
      <c r="R1238" s="40" t="n">
        <f aca="false">ROUND((U1238-P1238)/5*2+P1238,0)</f>
        <v>2373</v>
      </c>
      <c r="S1238" s="40" t="n">
        <f aca="false">ROUND((U1238-P1238)/5*3+P1238,0)</f>
        <v>2317</v>
      </c>
      <c r="T1238" s="41" t="n">
        <f aca="false">ROUND((U1238-P1238)/5*4+P1238,0)</f>
        <v>2262</v>
      </c>
      <c r="U1238" s="43" t="n">
        <v>2207</v>
      </c>
      <c r="V1238" s="39" t="n">
        <f aca="false">ROUND((Z1238-U1238)/5*1+U1238,0)</f>
        <v>2157</v>
      </c>
      <c r="W1238" s="40" t="n">
        <f aca="false">ROUND((Z1238-U1238)/5*2+U1238,0)</f>
        <v>2107</v>
      </c>
      <c r="X1238" s="40" t="n">
        <f aca="false">ROUND((Z1238-U1238)/5*3+U1238,0)</f>
        <v>2056</v>
      </c>
      <c r="Y1238" s="41" t="n">
        <f aca="false">ROUND((Z1238-U1238)/5*4+U1238,0)</f>
        <v>2006</v>
      </c>
      <c r="Z1238" s="43" t="n">
        <v>1956</v>
      </c>
      <c r="AA1238" s="39" t="n">
        <f aca="false">ROUND((AE1238-Z1238)/5*1+Z1238,0)</f>
        <v>1913</v>
      </c>
      <c r="AB1238" s="40" t="n">
        <f aca="false">ROUND((AE1238-Z1238)/5*2+Z1238,0)</f>
        <v>1870</v>
      </c>
      <c r="AC1238" s="40" t="n">
        <f aca="false">ROUND((AE1238-Z1238)/5*3+Z1238,0)</f>
        <v>1828</v>
      </c>
      <c r="AD1238" s="41" t="n">
        <f aca="false">ROUND((AE1238-Z1238)/5*4+Z1238,0)</f>
        <v>1785</v>
      </c>
      <c r="AE1238" s="43" t="n">
        <v>1742</v>
      </c>
      <c r="AF1238" s="39" t="n">
        <f aca="false">ROUND((AJ1238-AE1238)/5*1+AE1238,0)</f>
        <v>1702</v>
      </c>
      <c r="AG1238" s="40" t="n">
        <f aca="false">ROUND((AJ1238-AE1238)/5*2+AE1238,0)</f>
        <v>1662</v>
      </c>
      <c r="AH1238" s="40" t="n">
        <f aca="false">ROUND((AJ1238-AE1238)/5*3+AE1238,0)</f>
        <v>1622</v>
      </c>
      <c r="AI1238" s="41" t="n">
        <f aca="false">ROUND((AJ1238-AE1238)/5*4+AE1238,0)</f>
        <v>1582</v>
      </c>
      <c r="AJ1238" s="44" t="n">
        <v>1542</v>
      </c>
      <c r="AK1238" s="39" t="n">
        <f aca="false">ROUND((AO1238-AJ1238)/5*1+AJ1238,0)</f>
        <v>1505</v>
      </c>
      <c r="AL1238" s="40" t="n">
        <f aca="false">ROUND((AO1238-AJ1238)/5*2+AJ1238,0)</f>
        <v>1469</v>
      </c>
      <c r="AM1238" s="40" t="n">
        <f aca="false">ROUND((AO1238-AJ1238)/5*3+AJ1238,0)</f>
        <v>1432</v>
      </c>
      <c r="AN1238" s="41" t="n">
        <f aca="false">ROUND((AO1238-AJ1238)/5*4+AJ1238,0)</f>
        <v>1396</v>
      </c>
      <c r="AO1238" s="140" t="n">
        <f aca="false">ROUND(AJ1238/AE1238*AJ1238*$AO$1735,0)</f>
        <v>1359</v>
      </c>
      <c r="AP1238" s="39" t="n">
        <f aca="false">ROUND((AT1238-AO1238)/5*1+AO1238,0)</f>
        <v>1326</v>
      </c>
      <c r="AQ1238" s="40" t="n">
        <f aca="false">ROUND((AT1238-AO1238)/5*2+AO1238,0)</f>
        <v>1293</v>
      </c>
      <c r="AR1238" s="40" t="n">
        <f aca="false">ROUND((AT1238-AO1238)/5*3+AO1238,0)</f>
        <v>1259</v>
      </c>
      <c r="AS1238" s="41" t="n">
        <f aca="false">ROUND((AT1238-AO1238)/5*4+AO1238,0)</f>
        <v>1226</v>
      </c>
      <c r="AT1238" s="141" t="n">
        <f aca="false">ROUND(AO1238/AJ1238*AO1238*$AT$1735,0)</f>
        <v>1193</v>
      </c>
      <c r="AU1238" s="39" t="n">
        <f aca="false">ROUND((AY1238-AT1238)/5*1+AT1238,0)</f>
        <v>1163</v>
      </c>
      <c r="AV1238" s="40" t="n">
        <f aca="false">ROUND((AY1238-AT1238)/5*2+AT1238,0)</f>
        <v>1133</v>
      </c>
      <c r="AW1238" s="40" t="n">
        <f aca="false">ROUND((AY1238-AT1238)/5*3+AT1238,0)</f>
        <v>1104</v>
      </c>
      <c r="AX1238" s="41" t="n">
        <f aca="false">ROUND((AY1238-AT1238)/5*4+AT1238,0)</f>
        <v>1074</v>
      </c>
      <c r="AY1238" s="141" t="n">
        <v>1044</v>
      </c>
      <c r="AZ1238" s="39" t="n">
        <f aca="false">ROUND((BD1238-AY1238)/5*1+AY1238,0)</f>
        <v>1017</v>
      </c>
      <c r="BA1238" s="40" t="n">
        <f aca="false">ROUND((BD1238-AY1238)/5*2+AY1238,0)</f>
        <v>990</v>
      </c>
      <c r="BB1238" s="40" t="n">
        <f aca="false">ROUND((BD1238-AY1238)/5*3+AY1238,0)</f>
        <v>964</v>
      </c>
      <c r="BC1238" s="41" t="n">
        <f aca="false">ROUND((BD1238-AY1238)/5*4+AY1238,0)</f>
        <v>937</v>
      </c>
      <c r="BD1238" s="141" t="n">
        <v>910</v>
      </c>
    </row>
    <row r="1239" customFormat="false" ht="13.5" hidden="false" customHeight="false" outlineLevel="0" collapsed="false">
      <c r="B1239" s="101" t="s">
        <v>3107</v>
      </c>
      <c r="C1239" s="102" t="s">
        <v>3108</v>
      </c>
      <c r="D1239" s="103" t="n">
        <v>30427</v>
      </c>
      <c r="E1239" s="104" t="s">
        <v>3135</v>
      </c>
      <c r="F1239" s="38" t="n">
        <v>486</v>
      </c>
      <c r="G1239" s="39" t="n">
        <f aca="false">ROUND((K1239-F1239)/5*1+F1239,0)</f>
        <v>477</v>
      </c>
      <c r="H1239" s="40" t="n">
        <f aca="false">ROUND((K1239-F1239)/5*2+F1239,0)</f>
        <v>468</v>
      </c>
      <c r="I1239" s="40" t="n">
        <f aca="false">ROUND((K1239-F1239)/5*3+F1239,0)</f>
        <v>459</v>
      </c>
      <c r="J1239" s="41" t="n">
        <f aca="false">ROUND((K1239-F1239)/5*4+F1239,0)</f>
        <v>450</v>
      </c>
      <c r="K1239" s="42" t="n">
        <v>441</v>
      </c>
      <c r="L1239" s="39" t="n">
        <f aca="false">ROUND((P1239-K1239)/5*1+K1239,0)</f>
        <v>432</v>
      </c>
      <c r="M1239" s="40" t="n">
        <f aca="false">ROUND((P1239-K1239)/5*2+K1239,0)</f>
        <v>422</v>
      </c>
      <c r="N1239" s="40" t="n">
        <f aca="false">ROUND((P1239-K1239)/5*3+K1239,0)</f>
        <v>413</v>
      </c>
      <c r="O1239" s="41" t="n">
        <f aca="false">ROUND((P1239-K1239)/5*4+K1239,0)</f>
        <v>403</v>
      </c>
      <c r="P1239" s="43" t="n">
        <v>394</v>
      </c>
      <c r="Q1239" s="39" t="n">
        <f aca="false">ROUND((U1239-P1239)/5*1+P1239,0)</f>
        <v>386</v>
      </c>
      <c r="R1239" s="40" t="n">
        <f aca="false">ROUND((U1239-P1239)/5*2+P1239,0)</f>
        <v>378</v>
      </c>
      <c r="S1239" s="40" t="n">
        <f aca="false">ROUND((U1239-P1239)/5*3+P1239,0)</f>
        <v>369</v>
      </c>
      <c r="T1239" s="41" t="n">
        <f aca="false">ROUND((U1239-P1239)/5*4+P1239,0)</f>
        <v>361</v>
      </c>
      <c r="U1239" s="43" t="n">
        <v>353</v>
      </c>
      <c r="V1239" s="39" t="n">
        <f aca="false">ROUND((Z1239-U1239)/5*1+U1239,0)</f>
        <v>346</v>
      </c>
      <c r="W1239" s="40" t="n">
        <f aca="false">ROUND((Z1239-U1239)/5*2+U1239,0)</f>
        <v>339</v>
      </c>
      <c r="X1239" s="40" t="n">
        <f aca="false">ROUND((Z1239-U1239)/5*3+U1239,0)</f>
        <v>332</v>
      </c>
      <c r="Y1239" s="41" t="n">
        <f aca="false">ROUND((Z1239-U1239)/5*4+U1239,0)</f>
        <v>325</v>
      </c>
      <c r="Z1239" s="43" t="n">
        <v>318</v>
      </c>
      <c r="AA1239" s="39" t="n">
        <f aca="false">ROUND((AE1239-Z1239)/5*1+Z1239,0)</f>
        <v>312</v>
      </c>
      <c r="AB1239" s="40" t="n">
        <f aca="false">ROUND((AE1239-Z1239)/5*2+Z1239,0)</f>
        <v>306</v>
      </c>
      <c r="AC1239" s="40" t="n">
        <f aca="false">ROUND((AE1239-Z1239)/5*3+Z1239,0)</f>
        <v>299</v>
      </c>
      <c r="AD1239" s="41" t="n">
        <f aca="false">ROUND((AE1239-Z1239)/5*4+Z1239,0)</f>
        <v>293</v>
      </c>
      <c r="AE1239" s="43" t="n">
        <v>287</v>
      </c>
      <c r="AF1239" s="39" t="n">
        <f aca="false">ROUND((AJ1239-AE1239)/5*1+AE1239,0)</f>
        <v>282</v>
      </c>
      <c r="AG1239" s="40" t="n">
        <f aca="false">ROUND((AJ1239-AE1239)/5*2+AE1239,0)</f>
        <v>277</v>
      </c>
      <c r="AH1239" s="40" t="n">
        <f aca="false">ROUND((AJ1239-AE1239)/5*3+AE1239,0)</f>
        <v>273</v>
      </c>
      <c r="AI1239" s="41" t="n">
        <f aca="false">ROUND((AJ1239-AE1239)/5*4+AE1239,0)</f>
        <v>268</v>
      </c>
      <c r="AJ1239" s="44" t="n">
        <v>263</v>
      </c>
      <c r="AK1239" s="39" t="n">
        <f aca="false">ROUND((AO1239-AJ1239)/5*1+AJ1239,0)</f>
        <v>258</v>
      </c>
      <c r="AL1239" s="40" t="n">
        <f aca="false">ROUND((AO1239-AJ1239)/5*2+AJ1239,0)</f>
        <v>254</v>
      </c>
      <c r="AM1239" s="40" t="n">
        <f aca="false">ROUND((AO1239-AJ1239)/5*3+AJ1239,0)</f>
        <v>249</v>
      </c>
      <c r="AN1239" s="41" t="n">
        <f aca="false">ROUND((AO1239-AJ1239)/5*4+AJ1239,0)</f>
        <v>245</v>
      </c>
      <c r="AO1239" s="140" t="n">
        <f aca="false">ROUND(AJ1239/AE1239*AJ1239*$AO$1735,0)</f>
        <v>240</v>
      </c>
      <c r="AP1239" s="39" t="n">
        <f aca="false">ROUND((AT1239-AO1239)/5*1+AO1239,0)</f>
        <v>236</v>
      </c>
      <c r="AQ1239" s="40" t="n">
        <f aca="false">ROUND((AT1239-AO1239)/5*2+AO1239,0)</f>
        <v>231</v>
      </c>
      <c r="AR1239" s="40" t="n">
        <f aca="false">ROUND((AT1239-AO1239)/5*3+AO1239,0)</f>
        <v>227</v>
      </c>
      <c r="AS1239" s="41" t="n">
        <f aca="false">ROUND((AT1239-AO1239)/5*4+AO1239,0)</f>
        <v>222</v>
      </c>
      <c r="AT1239" s="141" t="n">
        <f aca="false">ROUND(AO1239/AJ1239*AO1239*$AT$1735,0)</f>
        <v>218</v>
      </c>
      <c r="AU1239" s="39" t="n">
        <f aca="false">ROUND((AY1239-AT1239)/5*1+AT1239,0)</f>
        <v>214</v>
      </c>
      <c r="AV1239" s="40" t="n">
        <f aca="false">ROUND((AY1239-AT1239)/5*2+AT1239,0)</f>
        <v>210</v>
      </c>
      <c r="AW1239" s="40" t="n">
        <f aca="false">ROUND((AY1239-AT1239)/5*3+AT1239,0)</f>
        <v>205</v>
      </c>
      <c r="AX1239" s="41" t="n">
        <f aca="false">ROUND((AY1239-AT1239)/5*4+AT1239,0)</f>
        <v>201</v>
      </c>
      <c r="AY1239" s="141" t="n">
        <v>197</v>
      </c>
      <c r="AZ1239" s="39" t="n">
        <f aca="false">ROUND((BD1239-AY1239)/5*1+AY1239,0)</f>
        <v>193</v>
      </c>
      <c r="BA1239" s="40" t="n">
        <f aca="false">ROUND((BD1239-AY1239)/5*2+AY1239,0)</f>
        <v>189</v>
      </c>
      <c r="BB1239" s="40" t="n">
        <f aca="false">ROUND((BD1239-AY1239)/5*3+AY1239,0)</f>
        <v>185</v>
      </c>
      <c r="BC1239" s="41" t="n">
        <f aca="false">ROUND((BD1239-AY1239)/5*4+AY1239,0)</f>
        <v>181</v>
      </c>
      <c r="BD1239" s="141" t="n">
        <v>177</v>
      </c>
    </row>
    <row r="1240" customFormat="false" ht="13.5" hidden="false" customHeight="false" outlineLevel="0" collapsed="false">
      <c r="B1240" s="106" t="s">
        <v>3107</v>
      </c>
      <c r="C1240" s="107" t="s">
        <v>3108</v>
      </c>
      <c r="D1240" s="108" t="n">
        <v>30428</v>
      </c>
      <c r="E1240" s="109" t="s">
        <v>3136</v>
      </c>
      <c r="F1240" s="49" t="n">
        <v>18249</v>
      </c>
      <c r="G1240" s="50" t="n">
        <f aca="false">ROUND((K1240-F1240)/5*1+F1240,0)</f>
        <v>17945</v>
      </c>
      <c r="H1240" s="51" t="n">
        <f aca="false">ROUND((K1240-F1240)/5*2+F1240,0)</f>
        <v>17641</v>
      </c>
      <c r="I1240" s="51" t="n">
        <f aca="false">ROUND((K1240-F1240)/5*3+F1240,0)</f>
        <v>17337</v>
      </c>
      <c r="J1240" s="52" t="n">
        <f aca="false">ROUND((K1240-F1240)/5*4+F1240,0)</f>
        <v>17033</v>
      </c>
      <c r="K1240" s="53" t="n">
        <v>16729</v>
      </c>
      <c r="L1240" s="50" t="n">
        <f aca="false">ROUND((P1240-K1240)/5*1+K1240,0)</f>
        <v>16432</v>
      </c>
      <c r="M1240" s="51" t="n">
        <f aca="false">ROUND((P1240-K1240)/5*2+K1240,0)</f>
        <v>16136</v>
      </c>
      <c r="N1240" s="51" t="n">
        <f aca="false">ROUND((P1240-K1240)/5*3+K1240,0)</f>
        <v>15839</v>
      </c>
      <c r="O1240" s="52" t="n">
        <f aca="false">ROUND((P1240-K1240)/5*4+K1240,0)</f>
        <v>15543</v>
      </c>
      <c r="P1240" s="54" t="n">
        <v>15246</v>
      </c>
      <c r="Q1240" s="50" t="n">
        <f aca="false">ROUND((U1240-P1240)/5*1+P1240,0)</f>
        <v>14952</v>
      </c>
      <c r="R1240" s="51" t="n">
        <f aca="false">ROUND((U1240-P1240)/5*2+P1240,0)</f>
        <v>14658</v>
      </c>
      <c r="S1240" s="51" t="n">
        <f aca="false">ROUND((U1240-P1240)/5*3+P1240,0)</f>
        <v>14365</v>
      </c>
      <c r="T1240" s="52" t="n">
        <f aca="false">ROUND((U1240-P1240)/5*4+P1240,0)</f>
        <v>14071</v>
      </c>
      <c r="U1240" s="54" t="n">
        <v>13777</v>
      </c>
      <c r="V1240" s="50" t="n">
        <f aca="false">ROUND((Z1240-U1240)/5*1+U1240,0)</f>
        <v>13493</v>
      </c>
      <c r="W1240" s="51" t="n">
        <f aca="false">ROUND((Z1240-U1240)/5*2+U1240,0)</f>
        <v>13209</v>
      </c>
      <c r="X1240" s="51" t="n">
        <f aca="false">ROUND((Z1240-U1240)/5*3+U1240,0)</f>
        <v>12924</v>
      </c>
      <c r="Y1240" s="52" t="n">
        <f aca="false">ROUND((Z1240-U1240)/5*4+U1240,0)</f>
        <v>12640</v>
      </c>
      <c r="Z1240" s="54" t="n">
        <v>12356</v>
      </c>
      <c r="AA1240" s="50" t="n">
        <f aca="false">ROUND((AE1240-Z1240)/5*1+Z1240,0)</f>
        <v>12082</v>
      </c>
      <c r="AB1240" s="51" t="n">
        <f aca="false">ROUND((AE1240-Z1240)/5*2+Z1240,0)</f>
        <v>11808</v>
      </c>
      <c r="AC1240" s="51" t="n">
        <f aca="false">ROUND((AE1240-Z1240)/5*3+Z1240,0)</f>
        <v>11535</v>
      </c>
      <c r="AD1240" s="52" t="n">
        <f aca="false">ROUND((AE1240-Z1240)/5*4+Z1240,0)</f>
        <v>11261</v>
      </c>
      <c r="AE1240" s="54" t="n">
        <v>10987</v>
      </c>
      <c r="AF1240" s="50" t="n">
        <f aca="false">ROUND((AJ1240-AE1240)/5*1+AE1240,0)</f>
        <v>10730</v>
      </c>
      <c r="AG1240" s="51" t="n">
        <f aca="false">ROUND((AJ1240-AE1240)/5*2+AE1240,0)</f>
        <v>10473</v>
      </c>
      <c r="AH1240" s="51" t="n">
        <f aca="false">ROUND((AJ1240-AE1240)/5*3+AE1240,0)</f>
        <v>10215</v>
      </c>
      <c r="AI1240" s="52" t="n">
        <f aca="false">ROUND((AJ1240-AE1240)/5*4+AE1240,0)</f>
        <v>9958</v>
      </c>
      <c r="AJ1240" s="55" t="n">
        <v>9701</v>
      </c>
      <c r="AK1240" s="50" t="n">
        <f aca="false">ROUND((AO1240-AJ1240)/5*1+AJ1240,0)</f>
        <v>9466</v>
      </c>
      <c r="AL1240" s="51" t="n">
        <f aca="false">ROUND((AO1240-AJ1240)/5*2+AJ1240,0)</f>
        <v>9231</v>
      </c>
      <c r="AM1240" s="51" t="n">
        <f aca="false">ROUND((AO1240-AJ1240)/5*3+AJ1240,0)</f>
        <v>8995</v>
      </c>
      <c r="AN1240" s="52" t="n">
        <f aca="false">ROUND((AO1240-AJ1240)/5*4+AJ1240,0)</f>
        <v>8760</v>
      </c>
      <c r="AO1240" s="142" t="n">
        <f aca="false">ROUND(AJ1240/AE1240*AJ1240*$AO$1735,0)</f>
        <v>8525</v>
      </c>
      <c r="AP1240" s="50" t="n">
        <f aca="false">ROUND((AT1240-AO1240)/5*1+AO1240,0)</f>
        <v>8313</v>
      </c>
      <c r="AQ1240" s="51" t="n">
        <f aca="false">ROUND((AT1240-AO1240)/5*2+AO1240,0)</f>
        <v>8101</v>
      </c>
      <c r="AR1240" s="51" t="n">
        <f aca="false">ROUND((AT1240-AO1240)/5*3+AO1240,0)</f>
        <v>7888</v>
      </c>
      <c r="AS1240" s="52" t="n">
        <f aca="false">ROUND((AT1240-AO1240)/5*4+AO1240,0)</f>
        <v>7676</v>
      </c>
      <c r="AT1240" s="143" t="n">
        <f aca="false">ROUND(AO1240/AJ1240*AO1240*$AT$1735,0)</f>
        <v>7464</v>
      </c>
      <c r="AU1240" s="50" t="n">
        <f aca="false">ROUND((AY1240-AT1240)/5*1+AT1240,0)</f>
        <v>7274</v>
      </c>
      <c r="AV1240" s="51" t="n">
        <f aca="false">ROUND((AY1240-AT1240)/5*2+AT1240,0)</f>
        <v>7084</v>
      </c>
      <c r="AW1240" s="51" t="n">
        <f aca="false">ROUND((AY1240-AT1240)/5*3+AT1240,0)</f>
        <v>6893</v>
      </c>
      <c r="AX1240" s="52" t="n">
        <f aca="false">ROUND((AY1240-AT1240)/5*4+AT1240,0)</f>
        <v>6703</v>
      </c>
      <c r="AY1240" s="143" t="n">
        <v>6513</v>
      </c>
      <c r="AZ1240" s="50" t="n">
        <f aca="false">ROUND((BD1240-AY1240)/5*1+AY1240,0)</f>
        <v>6342</v>
      </c>
      <c r="BA1240" s="51" t="n">
        <f aca="false">ROUND((BD1240-AY1240)/5*2+AY1240,0)</f>
        <v>6171</v>
      </c>
      <c r="BB1240" s="51" t="n">
        <f aca="false">ROUND((BD1240-AY1240)/5*3+AY1240,0)</f>
        <v>6001</v>
      </c>
      <c r="BC1240" s="52" t="n">
        <f aca="false">ROUND((BD1240-AY1240)/5*4+AY1240,0)</f>
        <v>5830</v>
      </c>
      <c r="BD1240" s="143" t="n">
        <v>5659</v>
      </c>
    </row>
    <row r="1241" customFormat="false" ht="13.5" hidden="false" customHeight="false" outlineLevel="0" collapsed="false">
      <c r="B1241" s="111" t="s">
        <v>3137</v>
      </c>
      <c r="C1241" s="112" t="s">
        <v>3138</v>
      </c>
      <c r="D1241" s="113" t="n">
        <v>31000</v>
      </c>
      <c r="E1241" s="114" t="s">
        <v>3138</v>
      </c>
      <c r="F1241" s="58" t="n">
        <v>588667</v>
      </c>
      <c r="G1241" s="59" t="n">
        <f aca="false">SUM(G1242:G1260)</f>
        <v>584373</v>
      </c>
      <c r="H1241" s="60" t="n">
        <f aca="false">SUM(H1242:H1260)</f>
        <v>580078</v>
      </c>
      <c r="I1241" s="60" t="n">
        <f aca="false">SUM(I1242:I1260)</f>
        <v>575782</v>
      </c>
      <c r="J1241" s="61" t="n">
        <f aca="false">SUM(J1242:J1260)</f>
        <v>571487</v>
      </c>
      <c r="K1241" s="62" t="n">
        <v>567193</v>
      </c>
      <c r="L1241" s="59" t="n">
        <f aca="false">SUM(L1242:L1260)</f>
        <v>562652</v>
      </c>
      <c r="M1241" s="60" t="n">
        <f aca="false">SUM(M1242:M1260)</f>
        <v>558109</v>
      </c>
      <c r="N1241" s="60" t="n">
        <f aca="false">SUM(N1242:N1260)</f>
        <v>553568</v>
      </c>
      <c r="O1241" s="61" t="n">
        <f aca="false">SUM(O1242:O1260)</f>
        <v>549025</v>
      </c>
      <c r="P1241" s="63" t="n">
        <v>544484</v>
      </c>
      <c r="Q1241" s="59" t="n">
        <f aca="false">SUM(Q1242:Q1260)</f>
        <v>539560</v>
      </c>
      <c r="R1241" s="60" t="n">
        <f aca="false">SUM(R1242:R1260)</f>
        <v>534635</v>
      </c>
      <c r="S1241" s="60" t="n">
        <f aca="false">SUM(S1242:S1260)</f>
        <v>529710</v>
      </c>
      <c r="T1241" s="61" t="n">
        <f aca="false">SUM(T1242:T1260)</f>
        <v>524785</v>
      </c>
      <c r="U1241" s="63" t="n">
        <v>519861</v>
      </c>
      <c r="V1241" s="59" t="n">
        <f aca="false">SUM(V1242:V1260)</f>
        <v>514763</v>
      </c>
      <c r="W1241" s="60" t="n">
        <f aca="false">SUM(W1242:W1260)</f>
        <v>509663</v>
      </c>
      <c r="X1241" s="60" t="n">
        <f aca="false">SUM(X1242:X1260)</f>
        <v>504562</v>
      </c>
      <c r="Y1241" s="61" t="n">
        <f aca="false">SUM(Y1242:Y1260)</f>
        <v>499462</v>
      </c>
      <c r="Z1241" s="63" t="n">
        <v>494364</v>
      </c>
      <c r="AA1241" s="59" t="n">
        <f aca="false">SUM(AA1242:AA1260)</f>
        <v>489121</v>
      </c>
      <c r="AB1241" s="60" t="n">
        <f aca="false">SUM(AB1242:AB1260)</f>
        <v>483878</v>
      </c>
      <c r="AC1241" s="60" t="n">
        <f aca="false">SUM(AC1242:AC1260)</f>
        <v>478632</v>
      </c>
      <c r="AD1241" s="61" t="n">
        <f aca="false">SUM(AD1242:AD1260)</f>
        <v>473389</v>
      </c>
      <c r="AE1241" s="63" t="n">
        <v>468146</v>
      </c>
      <c r="AF1241" s="59" t="n">
        <f aca="false">SUM(AF1242:AF1260)</f>
        <v>462725</v>
      </c>
      <c r="AG1241" s="60" t="n">
        <f aca="false">SUM(AG1242:AG1260)</f>
        <v>457304</v>
      </c>
      <c r="AH1241" s="60" t="n">
        <f aca="false">SUM(AH1242:AH1260)</f>
        <v>451880</v>
      </c>
      <c r="AI1241" s="61" t="n">
        <f aca="false">SUM(AI1242:AI1260)</f>
        <v>446459</v>
      </c>
      <c r="AJ1241" s="64" t="n">
        <v>441038</v>
      </c>
      <c r="AK1241" s="59" t="n">
        <f aca="false">SUM(AK1242:AK1260)</f>
        <v>435564</v>
      </c>
      <c r="AL1241" s="60" t="n">
        <f aca="false">SUM(AL1242:AL1260)</f>
        <v>430092</v>
      </c>
      <c r="AM1241" s="60" t="n">
        <f aca="false">SUM(AM1242:AM1260)</f>
        <v>424621</v>
      </c>
      <c r="AN1241" s="61" t="n">
        <f aca="false">SUM(AN1242:AN1260)</f>
        <v>419149</v>
      </c>
      <c r="AO1241" s="144" t="n">
        <f aca="false">SUM(AO1242:AO1260)</f>
        <v>413675</v>
      </c>
      <c r="AP1241" s="59" t="n">
        <f aca="false">SUM(AP1242:AP1260)</f>
        <v>408277</v>
      </c>
      <c r="AQ1241" s="60" t="n">
        <f aca="false">SUM(AQ1242:AQ1260)</f>
        <v>402883</v>
      </c>
      <c r="AR1241" s="60" t="n">
        <f aca="false">SUM(AR1242:AR1260)</f>
        <v>397487</v>
      </c>
      <c r="AS1241" s="61" t="n">
        <f aca="false">SUM(AS1242:AS1260)</f>
        <v>392093</v>
      </c>
      <c r="AT1241" s="145" t="n">
        <f aca="false">SUM(AT1242:AT1260)</f>
        <v>386695</v>
      </c>
      <c r="AU1241" s="59" t="n">
        <f aca="false">SUM(AU1242:AU1260)</f>
        <v>381428</v>
      </c>
      <c r="AV1241" s="60" t="n">
        <f aca="false">SUM(AV1242:AV1260)</f>
        <v>376160</v>
      </c>
      <c r="AW1241" s="60" t="n">
        <f aca="false">SUM(AW1242:AW1260)</f>
        <v>370886</v>
      </c>
      <c r="AX1241" s="61" t="n">
        <f aca="false">SUM(AX1242:AX1260)</f>
        <v>365618</v>
      </c>
      <c r="AY1241" s="145" t="n">
        <v>360351</v>
      </c>
      <c r="AZ1241" s="59" t="n">
        <f aca="false">SUM(AZ1242:AZ1260)</f>
        <v>355173</v>
      </c>
      <c r="BA1241" s="60" t="n">
        <f aca="false">SUM(BA1242:BA1260)</f>
        <v>349997</v>
      </c>
      <c r="BB1241" s="60" t="n">
        <f aca="false">SUM(BB1242:BB1260)</f>
        <v>344819</v>
      </c>
      <c r="BC1241" s="61" t="n">
        <f aca="false">SUM(BC1242:BC1260)</f>
        <v>339643</v>
      </c>
      <c r="BD1241" s="145" t="n">
        <v>334465</v>
      </c>
    </row>
    <row r="1242" customFormat="false" ht="13.5" hidden="false" customHeight="false" outlineLevel="0" collapsed="false">
      <c r="B1242" s="101" t="s">
        <v>3137</v>
      </c>
      <c r="C1242" s="102" t="s">
        <v>3138</v>
      </c>
      <c r="D1242" s="103" t="n">
        <v>31201</v>
      </c>
      <c r="E1242" s="104" t="s">
        <v>3139</v>
      </c>
      <c r="F1242" s="38" t="n">
        <v>197449</v>
      </c>
      <c r="G1242" s="39" t="n">
        <f aca="false">ROUND((K1242-F1242)/5*1+F1242,0)</f>
        <v>196403</v>
      </c>
      <c r="H1242" s="40" t="n">
        <f aca="false">ROUND((K1242-F1242)/5*2+F1242,0)</f>
        <v>195357</v>
      </c>
      <c r="I1242" s="40" t="n">
        <f aca="false">ROUND((K1242-F1242)/5*3+F1242,0)</f>
        <v>194311</v>
      </c>
      <c r="J1242" s="41" t="n">
        <f aca="false">ROUND((K1242-F1242)/5*4+F1242,0)</f>
        <v>193265</v>
      </c>
      <c r="K1242" s="42" t="n">
        <v>192219</v>
      </c>
      <c r="L1242" s="39" t="n">
        <f aca="false">ROUND((P1242-K1242)/5*1+K1242,0)</f>
        <v>191055</v>
      </c>
      <c r="M1242" s="40" t="n">
        <f aca="false">ROUND((P1242-K1242)/5*2+K1242,0)</f>
        <v>189890</v>
      </c>
      <c r="N1242" s="40" t="n">
        <f aca="false">ROUND((P1242-K1242)/5*3+K1242,0)</f>
        <v>188726</v>
      </c>
      <c r="O1242" s="41" t="n">
        <f aca="false">ROUND((P1242-K1242)/5*4+K1242,0)</f>
        <v>187561</v>
      </c>
      <c r="P1242" s="43" t="n">
        <v>186397</v>
      </c>
      <c r="Q1242" s="39" t="n">
        <f aca="false">ROUND((U1242-P1242)/5*1+P1242,0)</f>
        <v>185059</v>
      </c>
      <c r="R1242" s="40" t="n">
        <f aca="false">ROUND((U1242-P1242)/5*2+P1242,0)</f>
        <v>183721</v>
      </c>
      <c r="S1242" s="40" t="n">
        <f aca="false">ROUND((U1242-P1242)/5*3+P1242,0)</f>
        <v>182382</v>
      </c>
      <c r="T1242" s="41" t="n">
        <f aca="false">ROUND((U1242-P1242)/5*4+P1242,0)</f>
        <v>181044</v>
      </c>
      <c r="U1242" s="43" t="n">
        <v>179706</v>
      </c>
      <c r="V1242" s="39" t="n">
        <f aca="false">ROUND((Z1242-U1242)/5*1+U1242,0)</f>
        <v>178251</v>
      </c>
      <c r="W1242" s="40" t="n">
        <f aca="false">ROUND((Z1242-U1242)/5*2+U1242,0)</f>
        <v>176796</v>
      </c>
      <c r="X1242" s="40" t="n">
        <f aca="false">ROUND((Z1242-U1242)/5*3+U1242,0)</f>
        <v>175340</v>
      </c>
      <c r="Y1242" s="41" t="n">
        <f aca="false">ROUND((Z1242-U1242)/5*4+U1242,0)</f>
        <v>173885</v>
      </c>
      <c r="Z1242" s="43" t="n">
        <v>172430</v>
      </c>
      <c r="AA1242" s="39" t="n">
        <f aca="false">ROUND((AE1242-Z1242)/5*1+Z1242,0)</f>
        <v>170869</v>
      </c>
      <c r="AB1242" s="40" t="n">
        <f aca="false">ROUND((AE1242-Z1242)/5*2+Z1242,0)</f>
        <v>169308</v>
      </c>
      <c r="AC1242" s="40" t="n">
        <f aca="false">ROUND((AE1242-Z1242)/5*3+Z1242,0)</f>
        <v>167746</v>
      </c>
      <c r="AD1242" s="41" t="n">
        <f aca="false">ROUND((AE1242-Z1242)/5*4+Z1242,0)</f>
        <v>166185</v>
      </c>
      <c r="AE1242" s="43" t="n">
        <v>164624</v>
      </c>
      <c r="AF1242" s="39" t="n">
        <f aca="false">ROUND((AJ1242-AE1242)/5*1+AE1242,0)</f>
        <v>162926</v>
      </c>
      <c r="AG1242" s="40" t="n">
        <f aca="false">ROUND((AJ1242-AE1242)/5*2+AE1242,0)</f>
        <v>161228</v>
      </c>
      <c r="AH1242" s="40" t="n">
        <f aca="false">ROUND((AJ1242-AE1242)/5*3+AE1242,0)</f>
        <v>159529</v>
      </c>
      <c r="AI1242" s="41" t="n">
        <f aca="false">ROUND((AJ1242-AE1242)/5*4+AE1242,0)</f>
        <v>157831</v>
      </c>
      <c r="AJ1242" s="44" t="n">
        <v>156133</v>
      </c>
      <c r="AK1242" s="39" t="n">
        <f aca="false">ROUND((AO1242-AJ1242)/5*1+AJ1242,0)</f>
        <v>154384</v>
      </c>
      <c r="AL1242" s="40" t="n">
        <f aca="false">ROUND((AO1242-AJ1242)/5*2+AJ1242,0)</f>
        <v>152635</v>
      </c>
      <c r="AM1242" s="40" t="n">
        <f aca="false">ROUND((AO1242-AJ1242)/5*3+AJ1242,0)</f>
        <v>150885</v>
      </c>
      <c r="AN1242" s="41" t="n">
        <f aca="false">ROUND((AO1242-AJ1242)/5*4+AJ1242,0)</f>
        <v>149136</v>
      </c>
      <c r="AO1242" s="140" t="n">
        <f aca="false">ROUND(AJ1242/AE1242*AJ1242*$AO$1735,0)</f>
        <v>147387</v>
      </c>
      <c r="AP1242" s="39" t="n">
        <f aca="false">ROUND((AT1242-AO1242)/5*1+AO1242,0)</f>
        <v>145633</v>
      </c>
      <c r="AQ1242" s="40" t="n">
        <f aca="false">ROUND((AT1242-AO1242)/5*2+AO1242,0)</f>
        <v>143880</v>
      </c>
      <c r="AR1242" s="40" t="n">
        <f aca="false">ROUND((AT1242-AO1242)/5*3+AO1242,0)</f>
        <v>142126</v>
      </c>
      <c r="AS1242" s="41" t="n">
        <f aca="false">ROUND((AT1242-AO1242)/5*4+AO1242,0)</f>
        <v>140373</v>
      </c>
      <c r="AT1242" s="141" t="n">
        <f aca="false">ROUND(AO1242/AJ1242*AO1242*$AT$1735,0)</f>
        <v>138619</v>
      </c>
      <c r="AU1242" s="39" t="n">
        <f aca="false">ROUND((AY1242-AT1242)/5*1+AT1242,0)</f>
        <v>136882</v>
      </c>
      <c r="AV1242" s="40" t="n">
        <f aca="false">ROUND((AY1242-AT1242)/5*2+AT1242,0)</f>
        <v>135144</v>
      </c>
      <c r="AW1242" s="40" t="n">
        <f aca="false">ROUND((AY1242-AT1242)/5*3+AT1242,0)</f>
        <v>133407</v>
      </c>
      <c r="AX1242" s="41" t="n">
        <f aca="false">ROUND((AY1242-AT1242)/5*4+AT1242,0)</f>
        <v>131669</v>
      </c>
      <c r="AY1242" s="141" t="n">
        <v>129932</v>
      </c>
      <c r="AZ1242" s="39" t="n">
        <f aca="false">ROUND((BD1242-AY1242)/5*1+AY1242,0)</f>
        <v>128200</v>
      </c>
      <c r="BA1242" s="40" t="n">
        <f aca="false">ROUND((BD1242-AY1242)/5*2+AY1242,0)</f>
        <v>126468</v>
      </c>
      <c r="BB1242" s="40" t="n">
        <f aca="false">ROUND((BD1242-AY1242)/5*3+AY1242,0)</f>
        <v>124736</v>
      </c>
      <c r="BC1242" s="41" t="n">
        <f aca="false">ROUND((BD1242-AY1242)/5*4+AY1242,0)</f>
        <v>123004</v>
      </c>
      <c r="BD1242" s="141" t="n">
        <v>121272</v>
      </c>
    </row>
    <row r="1243" customFormat="false" ht="13.5" hidden="false" customHeight="false" outlineLevel="0" collapsed="false">
      <c r="B1243" s="101" t="s">
        <v>3137</v>
      </c>
      <c r="C1243" s="102" t="s">
        <v>3138</v>
      </c>
      <c r="D1243" s="103" t="n">
        <v>31202</v>
      </c>
      <c r="E1243" s="104" t="s">
        <v>3140</v>
      </c>
      <c r="F1243" s="38" t="n">
        <v>148271</v>
      </c>
      <c r="G1243" s="39" t="n">
        <f aca="false">ROUND((K1243-F1243)/5*1+F1243,0)</f>
        <v>147694</v>
      </c>
      <c r="H1243" s="40" t="n">
        <f aca="false">ROUND((K1243-F1243)/5*2+F1243,0)</f>
        <v>147117</v>
      </c>
      <c r="I1243" s="40" t="n">
        <f aca="false">ROUND((K1243-F1243)/5*3+F1243,0)</f>
        <v>146540</v>
      </c>
      <c r="J1243" s="41" t="n">
        <f aca="false">ROUND((K1243-F1243)/5*4+F1243,0)</f>
        <v>145963</v>
      </c>
      <c r="K1243" s="42" t="n">
        <v>145386</v>
      </c>
      <c r="L1243" s="39" t="n">
        <f aca="false">ROUND((P1243-K1243)/5*1+K1243,0)</f>
        <v>144622</v>
      </c>
      <c r="M1243" s="40" t="n">
        <f aca="false">ROUND((P1243-K1243)/5*2+K1243,0)</f>
        <v>143857</v>
      </c>
      <c r="N1243" s="40" t="n">
        <f aca="false">ROUND((P1243-K1243)/5*3+K1243,0)</f>
        <v>143093</v>
      </c>
      <c r="O1243" s="41" t="n">
        <f aca="false">ROUND((P1243-K1243)/5*4+K1243,0)</f>
        <v>142328</v>
      </c>
      <c r="P1243" s="43" t="n">
        <v>141564</v>
      </c>
      <c r="Q1243" s="39" t="n">
        <f aca="false">ROUND((U1243-P1243)/5*1+P1243,0)</f>
        <v>140639</v>
      </c>
      <c r="R1243" s="40" t="n">
        <f aca="false">ROUND((U1243-P1243)/5*2+P1243,0)</f>
        <v>139714</v>
      </c>
      <c r="S1243" s="40" t="n">
        <f aca="false">ROUND((U1243-P1243)/5*3+P1243,0)</f>
        <v>138788</v>
      </c>
      <c r="T1243" s="41" t="n">
        <f aca="false">ROUND((U1243-P1243)/5*4+P1243,0)</f>
        <v>137863</v>
      </c>
      <c r="U1243" s="43" t="n">
        <v>136938</v>
      </c>
      <c r="V1243" s="39" t="n">
        <f aca="false">ROUND((Z1243-U1243)/5*1+U1243,0)</f>
        <v>135904</v>
      </c>
      <c r="W1243" s="40" t="n">
        <f aca="false">ROUND((Z1243-U1243)/5*2+U1243,0)</f>
        <v>134870</v>
      </c>
      <c r="X1243" s="40" t="n">
        <f aca="false">ROUND((Z1243-U1243)/5*3+U1243,0)</f>
        <v>133836</v>
      </c>
      <c r="Y1243" s="41" t="n">
        <f aca="false">ROUND((Z1243-U1243)/5*4+U1243,0)</f>
        <v>132802</v>
      </c>
      <c r="Z1243" s="43" t="n">
        <v>131768</v>
      </c>
      <c r="AA1243" s="39" t="n">
        <f aca="false">ROUND((AE1243-Z1243)/5*1+Z1243,0)</f>
        <v>130641</v>
      </c>
      <c r="AB1243" s="40" t="n">
        <f aca="false">ROUND((AE1243-Z1243)/5*2+Z1243,0)</f>
        <v>129514</v>
      </c>
      <c r="AC1243" s="40" t="n">
        <f aca="false">ROUND((AE1243-Z1243)/5*3+Z1243,0)</f>
        <v>128388</v>
      </c>
      <c r="AD1243" s="41" t="n">
        <f aca="false">ROUND((AE1243-Z1243)/5*4+Z1243,0)</f>
        <v>127261</v>
      </c>
      <c r="AE1243" s="43" t="n">
        <v>126134</v>
      </c>
      <c r="AF1243" s="39" t="n">
        <f aca="false">ROUND((AJ1243-AE1243)/5*1+AE1243,0)</f>
        <v>124944</v>
      </c>
      <c r="AG1243" s="40" t="n">
        <f aca="false">ROUND((AJ1243-AE1243)/5*2+AE1243,0)</f>
        <v>123754</v>
      </c>
      <c r="AH1243" s="40" t="n">
        <f aca="false">ROUND((AJ1243-AE1243)/5*3+AE1243,0)</f>
        <v>122564</v>
      </c>
      <c r="AI1243" s="41" t="n">
        <f aca="false">ROUND((AJ1243-AE1243)/5*4+AE1243,0)</f>
        <v>121374</v>
      </c>
      <c r="AJ1243" s="44" t="n">
        <v>120184</v>
      </c>
      <c r="AK1243" s="39" t="n">
        <f aca="false">ROUND((AO1243-AJ1243)/5*1+AJ1243,0)</f>
        <v>118943</v>
      </c>
      <c r="AL1243" s="40" t="n">
        <f aca="false">ROUND((AO1243-AJ1243)/5*2+AJ1243,0)</f>
        <v>117702</v>
      </c>
      <c r="AM1243" s="40" t="n">
        <f aca="false">ROUND((AO1243-AJ1243)/5*3+AJ1243,0)</f>
        <v>116460</v>
      </c>
      <c r="AN1243" s="41" t="n">
        <f aca="false">ROUND((AO1243-AJ1243)/5*4+AJ1243,0)</f>
        <v>115219</v>
      </c>
      <c r="AO1243" s="140" t="n">
        <f aca="false">ROUND(AJ1243/AE1243*AJ1243*$AO$1735,0)</f>
        <v>113978</v>
      </c>
      <c r="AP1243" s="39" t="n">
        <f aca="false">ROUND((AT1243-AO1243)/5*1+AO1243,0)</f>
        <v>112721</v>
      </c>
      <c r="AQ1243" s="40" t="n">
        <f aca="false">ROUND((AT1243-AO1243)/5*2+AO1243,0)</f>
        <v>111465</v>
      </c>
      <c r="AR1243" s="40" t="n">
        <f aca="false">ROUND((AT1243-AO1243)/5*3+AO1243,0)</f>
        <v>110208</v>
      </c>
      <c r="AS1243" s="41" t="n">
        <f aca="false">ROUND((AT1243-AO1243)/5*4+AO1243,0)</f>
        <v>108952</v>
      </c>
      <c r="AT1243" s="141" t="n">
        <f aca="false">ROUND(AO1243/AJ1243*AO1243*$AT$1735,0)</f>
        <v>107695</v>
      </c>
      <c r="AU1243" s="39" t="n">
        <f aca="false">ROUND((AY1243-AT1243)/5*1+AT1243,0)</f>
        <v>106439</v>
      </c>
      <c r="AV1243" s="40" t="n">
        <f aca="false">ROUND((AY1243-AT1243)/5*2+AT1243,0)</f>
        <v>105183</v>
      </c>
      <c r="AW1243" s="40" t="n">
        <f aca="false">ROUND((AY1243-AT1243)/5*3+AT1243,0)</f>
        <v>103926</v>
      </c>
      <c r="AX1243" s="41" t="n">
        <f aca="false">ROUND((AY1243-AT1243)/5*4+AT1243,0)</f>
        <v>102670</v>
      </c>
      <c r="AY1243" s="141" t="n">
        <v>101414</v>
      </c>
      <c r="AZ1243" s="39" t="n">
        <f aca="false">ROUND((BD1243-AY1243)/5*1+AY1243,0)</f>
        <v>100150</v>
      </c>
      <c r="BA1243" s="40" t="n">
        <f aca="false">ROUND((BD1243-AY1243)/5*2+AY1243,0)</f>
        <v>98886</v>
      </c>
      <c r="BB1243" s="40" t="n">
        <f aca="false">ROUND((BD1243-AY1243)/5*3+AY1243,0)</f>
        <v>97622</v>
      </c>
      <c r="BC1243" s="41" t="n">
        <f aca="false">ROUND((BD1243-AY1243)/5*4+AY1243,0)</f>
        <v>96358</v>
      </c>
      <c r="BD1243" s="141" t="n">
        <v>95094</v>
      </c>
    </row>
    <row r="1244" customFormat="false" ht="13.5" hidden="false" customHeight="false" outlineLevel="0" collapsed="false">
      <c r="B1244" s="101" t="s">
        <v>3137</v>
      </c>
      <c r="C1244" s="102" t="s">
        <v>3138</v>
      </c>
      <c r="D1244" s="103" t="n">
        <v>31203</v>
      </c>
      <c r="E1244" s="104" t="s">
        <v>3141</v>
      </c>
      <c r="F1244" s="38" t="n">
        <v>50720</v>
      </c>
      <c r="G1244" s="39" t="n">
        <f aca="false">ROUND((K1244-F1244)/5*1+F1244,0)</f>
        <v>50283</v>
      </c>
      <c r="H1244" s="40" t="n">
        <f aca="false">ROUND((K1244-F1244)/5*2+F1244,0)</f>
        <v>49846</v>
      </c>
      <c r="I1244" s="40" t="n">
        <f aca="false">ROUND((K1244-F1244)/5*3+F1244,0)</f>
        <v>49408</v>
      </c>
      <c r="J1244" s="41" t="n">
        <f aca="false">ROUND((K1244-F1244)/5*4+F1244,0)</f>
        <v>48971</v>
      </c>
      <c r="K1244" s="42" t="n">
        <v>48534</v>
      </c>
      <c r="L1244" s="39" t="n">
        <f aca="false">ROUND((P1244-K1244)/5*1+K1244,0)</f>
        <v>48091</v>
      </c>
      <c r="M1244" s="40" t="n">
        <f aca="false">ROUND((P1244-K1244)/5*2+K1244,0)</f>
        <v>47649</v>
      </c>
      <c r="N1244" s="40" t="n">
        <f aca="false">ROUND((P1244-K1244)/5*3+K1244,0)</f>
        <v>47206</v>
      </c>
      <c r="O1244" s="41" t="n">
        <f aca="false">ROUND((P1244-K1244)/5*4+K1244,0)</f>
        <v>46764</v>
      </c>
      <c r="P1244" s="43" t="n">
        <v>46321</v>
      </c>
      <c r="Q1244" s="39" t="n">
        <f aca="false">ROUND((U1244-P1244)/5*1+P1244,0)</f>
        <v>45864</v>
      </c>
      <c r="R1244" s="40" t="n">
        <f aca="false">ROUND((U1244-P1244)/5*2+P1244,0)</f>
        <v>45407</v>
      </c>
      <c r="S1244" s="40" t="n">
        <f aca="false">ROUND((U1244-P1244)/5*3+P1244,0)</f>
        <v>44951</v>
      </c>
      <c r="T1244" s="41" t="n">
        <f aca="false">ROUND((U1244-P1244)/5*4+P1244,0)</f>
        <v>44494</v>
      </c>
      <c r="U1244" s="43" t="n">
        <v>44037</v>
      </c>
      <c r="V1244" s="39" t="n">
        <f aca="false">ROUND((Z1244-U1244)/5*1+U1244,0)</f>
        <v>43570</v>
      </c>
      <c r="W1244" s="40" t="n">
        <f aca="false">ROUND((Z1244-U1244)/5*2+U1244,0)</f>
        <v>43102</v>
      </c>
      <c r="X1244" s="40" t="n">
        <f aca="false">ROUND((Z1244-U1244)/5*3+U1244,0)</f>
        <v>42635</v>
      </c>
      <c r="Y1244" s="41" t="n">
        <f aca="false">ROUND((Z1244-U1244)/5*4+U1244,0)</f>
        <v>42167</v>
      </c>
      <c r="Z1244" s="43" t="n">
        <v>41700</v>
      </c>
      <c r="AA1244" s="39" t="n">
        <f aca="false">ROUND((AE1244-Z1244)/5*1+Z1244,0)</f>
        <v>41233</v>
      </c>
      <c r="AB1244" s="40" t="n">
        <f aca="false">ROUND((AE1244-Z1244)/5*2+Z1244,0)</f>
        <v>40766</v>
      </c>
      <c r="AC1244" s="40" t="n">
        <f aca="false">ROUND((AE1244-Z1244)/5*3+Z1244,0)</f>
        <v>40299</v>
      </c>
      <c r="AD1244" s="41" t="n">
        <f aca="false">ROUND((AE1244-Z1244)/5*4+Z1244,0)</f>
        <v>39832</v>
      </c>
      <c r="AE1244" s="43" t="n">
        <v>39365</v>
      </c>
      <c r="AF1244" s="39" t="n">
        <f aca="false">ROUND((AJ1244-AE1244)/5*1+AE1244,0)</f>
        <v>38898</v>
      </c>
      <c r="AG1244" s="40" t="n">
        <f aca="false">ROUND((AJ1244-AE1244)/5*2+AE1244,0)</f>
        <v>38431</v>
      </c>
      <c r="AH1244" s="40" t="n">
        <f aca="false">ROUND((AJ1244-AE1244)/5*3+AE1244,0)</f>
        <v>37963</v>
      </c>
      <c r="AI1244" s="41" t="n">
        <f aca="false">ROUND((AJ1244-AE1244)/5*4+AE1244,0)</f>
        <v>37496</v>
      </c>
      <c r="AJ1244" s="44" t="n">
        <v>37029</v>
      </c>
      <c r="AK1244" s="39" t="n">
        <f aca="false">ROUND((AO1244-AJ1244)/5*1+AJ1244,0)</f>
        <v>36557</v>
      </c>
      <c r="AL1244" s="40" t="n">
        <f aca="false">ROUND((AO1244-AJ1244)/5*2+AJ1244,0)</f>
        <v>36085</v>
      </c>
      <c r="AM1244" s="40" t="n">
        <f aca="false">ROUND((AO1244-AJ1244)/5*3+AJ1244,0)</f>
        <v>35613</v>
      </c>
      <c r="AN1244" s="41" t="n">
        <f aca="false">ROUND((AO1244-AJ1244)/5*4+AJ1244,0)</f>
        <v>35141</v>
      </c>
      <c r="AO1244" s="140" t="n">
        <f aca="false">ROUND(AJ1244/AE1244*AJ1244*$AO$1735,0)</f>
        <v>34669</v>
      </c>
      <c r="AP1244" s="39" t="n">
        <f aca="false">ROUND((AT1244-AO1244)/5*1+AO1244,0)</f>
        <v>34203</v>
      </c>
      <c r="AQ1244" s="40" t="n">
        <f aca="false">ROUND((AT1244-AO1244)/5*2+AO1244,0)</f>
        <v>33737</v>
      </c>
      <c r="AR1244" s="40" t="n">
        <f aca="false">ROUND((AT1244-AO1244)/5*3+AO1244,0)</f>
        <v>33272</v>
      </c>
      <c r="AS1244" s="41" t="n">
        <f aca="false">ROUND((AT1244-AO1244)/5*4+AO1244,0)</f>
        <v>32806</v>
      </c>
      <c r="AT1244" s="141" t="n">
        <f aca="false">ROUND(AO1244/AJ1244*AO1244*$AT$1735,0)</f>
        <v>32340</v>
      </c>
      <c r="AU1244" s="39" t="n">
        <f aca="false">ROUND((AY1244-AT1244)/5*1+AT1244,0)</f>
        <v>31885</v>
      </c>
      <c r="AV1244" s="40" t="n">
        <f aca="false">ROUND((AY1244-AT1244)/5*2+AT1244,0)</f>
        <v>31430</v>
      </c>
      <c r="AW1244" s="40" t="n">
        <f aca="false">ROUND((AY1244-AT1244)/5*3+AT1244,0)</f>
        <v>30975</v>
      </c>
      <c r="AX1244" s="41" t="n">
        <f aca="false">ROUND((AY1244-AT1244)/5*4+AT1244,0)</f>
        <v>30520</v>
      </c>
      <c r="AY1244" s="141" t="n">
        <v>30065</v>
      </c>
      <c r="AZ1244" s="39" t="n">
        <f aca="false">ROUND((BD1244-AY1244)/5*1+AY1244,0)</f>
        <v>29618</v>
      </c>
      <c r="BA1244" s="40" t="n">
        <f aca="false">ROUND((BD1244-AY1244)/5*2+AY1244,0)</f>
        <v>29171</v>
      </c>
      <c r="BB1244" s="40" t="n">
        <f aca="false">ROUND((BD1244-AY1244)/5*3+AY1244,0)</f>
        <v>28725</v>
      </c>
      <c r="BC1244" s="41" t="n">
        <f aca="false">ROUND((BD1244-AY1244)/5*4+AY1244,0)</f>
        <v>28278</v>
      </c>
      <c r="BD1244" s="141" t="n">
        <v>27831</v>
      </c>
    </row>
    <row r="1245" customFormat="false" ht="13.5" hidden="false" customHeight="false" outlineLevel="0" collapsed="false">
      <c r="B1245" s="101" t="s">
        <v>3137</v>
      </c>
      <c r="C1245" s="102" t="s">
        <v>3138</v>
      </c>
      <c r="D1245" s="103" t="n">
        <v>31204</v>
      </c>
      <c r="E1245" s="104" t="s">
        <v>3142</v>
      </c>
      <c r="F1245" s="38" t="n">
        <v>35259</v>
      </c>
      <c r="G1245" s="39" t="n">
        <f aca="false">ROUND((K1245-F1245)/5*1+F1245,0)</f>
        <v>34964</v>
      </c>
      <c r="H1245" s="40" t="n">
        <f aca="false">ROUND((K1245-F1245)/5*2+F1245,0)</f>
        <v>34670</v>
      </c>
      <c r="I1245" s="40" t="n">
        <f aca="false">ROUND((K1245-F1245)/5*3+F1245,0)</f>
        <v>34375</v>
      </c>
      <c r="J1245" s="41" t="n">
        <f aca="false">ROUND((K1245-F1245)/5*4+F1245,0)</f>
        <v>34081</v>
      </c>
      <c r="K1245" s="42" t="n">
        <v>33786</v>
      </c>
      <c r="L1245" s="39" t="n">
        <f aca="false">ROUND((P1245-K1245)/5*1+K1245,0)</f>
        <v>33484</v>
      </c>
      <c r="M1245" s="40" t="n">
        <f aca="false">ROUND((P1245-K1245)/5*2+K1245,0)</f>
        <v>33181</v>
      </c>
      <c r="N1245" s="40" t="n">
        <f aca="false">ROUND((P1245-K1245)/5*3+K1245,0)</f>
        <v>32879</v>
      </c>
      <c r="O1245" s="41" t="n">
        <f aca="false">ROUND((P1245-K1245)/5*4+K1245,0)</f>
        <v>32576</v>
      </c>
      <c r="P1245" s="43" t="n">
        <v>32274</v>
      </c>
      <c r="Q1245" s="39" t="n">
        <f aca="false">ROUND((U1245-P1245)/5*1+P1245,0)</f>
        <v>31943</v>
      </c>
      <c r="R1245" s="40" t="n">
        <f aca="false">ROUND((U1245-P1245)/5*2+P1245,0)</f>
        <v>31611</v>
      </c>
      <c r="S1245" s="40" t="n">
        <f aca="false">ROUND((U1245-P1245)/5*3+P1245,0)</f>
        <v>31280</v>
      </c>
      <c r="T1245" s="41" t="n">
        <f aca="false">ROUND((U1245-P1245)/5*4+P1245,0)</f>
        <v>30948</v>
      </c>
      <c r="U1245" s="43" t="n">
        <v>30617</v>
      </c>
      <c r="V1245" s="39" t="n">
        <f aca="false">ROUND((Z1245-U1245)/5*1+U1245,0)</f>
        <v>30272</v>
      </c>
      <c r="W1245" s="40" t="n">
        <f aca="false">ROUND((Z1245-U1245)/5*2+U1245,0)</f>
        <v>29927</v>
      </c>
      <c r="X1245" s="40" t="n">
        <f aca="false">ROUND((Z1245-U1245)/5*3+U1245,0)</f>
        <v>29581</v>
      </c>
      <c r="Y1245" s="41" t="n">
        <f aca="false">ROUND((Z1245-U1245)/5*4+U1245,0)</f>
        <v>29236</v>
      </c>
      <c r="Z1245" s="43" t="n">
        <v>28891</v>
      </c>
      <c r="AA1245" s="39" t="n">
        <f aca="false">ROUND((AE1245-Z1245)/5*1+Z1245,0)</f>
        <v>28542</v>
      </c>
      <c r="AB1245" s="40" t="n">
        <f aca="false">ROUND((AE1245-Z1245)/5*2+Z1245,0)</f>
        <v>28193</v>
      </c>
      <c r="AC1245" s="40" t="n">
        <f aca="false">ROUND((AE1245-Z1245)/5*3+Z1245,0)</f>
        <v>27843</v>
      </c>
      <c r="AD1245" s="41" t="n">
        <f aca="false">ROUND((AE1245-Z1245)/5*4+Z1245,0)</f>
        <v>27494</v>
      </c>
      <c r="AE1245" s="43" t="n">
        <v>27145</v>
      </c>
      <c r="AF1245" s="39" t="n">
        <f aca="false">ROUND((AJ1245-AE1245)/5*1+AE1245,0)</f>
        <v>26800</v>
      </c>
      <c r="AG1245" s="40" t="n">
        <f aca="false">ROUND((AJ1245-AE1245)/5*2+AE1245,0)</f>
        <v>26454</v>
      </c>
      <c r="AH1245" s="40" t="n">
        <f aca="false">ROUND((AJ1245-AE1245)/5*3+AE1245,0)</f>
        <v>26109</v>
      </c>
      <c r="AI1245" s="41" t="n">
        <f aca="false">ROUND((AJ1245-AE1245)/5*4+AE1245,0)</f>
        <v>25763</v>
      </c>
      <c r="AJ1245" s="44" t="n">
        <v>25418</v>
      </c>
      <c r="AK1245" s="39" t="n">
        <f aca="false">ROUND((AO1245-AJ1245)/5*1+AJ1245,0)</f>
        <v>25072</v>
      </c>
      <c r="AL1245" s="40" t="n">
        <f aca="false">ROUND((AO1245-AJ1245)/5*2+AJ1245,0)</f>
        <v>24726</v>
      </c>
      <c r="AM1245" s="40" t="n">
        <f aca="false">ROUND((AO1245-AJ1245)/5*3+AJ1245,0)</f>
        <v>24381</v>
      </c>
      <c r="AN1245" s="41" t="n">
        <f aca="false">ROUND((AO1245-AJ1245)/5*4+AJ1245,0)</f>
        <v>24035</v>
      </c>
      <c r="AO1245" s="140" t="n">
        <f aca="false">ROUND(AJ1245/AE1245*AJ1245*$AO$1735,0)</f>
        <v>23689</v>
      </c>
      <c r="AP1245" s="39" t="n">
        <f aca="false">ROUND((AT1245-AO1245)/5*1+AO1245,0)</f>
        <v>23350</v>
      </c>
      <c r="AQ1245" s="40" t="n">
        <f aca="false">ROUND((AT1245-AO1245)/5*2+AO1245,0)</f>
        <v>23012</v>
      </c>
      <c r="AR1245" s="40" t="n">
        <f aca="false">ROUND((AT1245-AO1245)/5*3+AO1245,0)</f>
        <v>22673</v>
      </c>
      <c r="AS1245" s="41" t="n">
        <f aca="false">ROUND((AT1245-AO1245)/5*4+AO1245,0)</f>
        <v>22335</v>
      </c>
      <c r="AT1245" s="141" t="n">
        <f aca="false">ROUND(AO1245/AJ1245*AO1245*$AT$1735,0)</f>
        <v>21996</v>
      </c>
      <c r="AU1245" s="39" t="n">
        <f aca="false">ROUND((AY1245-AT1245)/5*1+AT1245,0)</f>
        <v>21668</v>
      </c>
      <c r="AV1245" s="40" t="n">
        <f aca="false">ROUND((AY1245-AT1245)/5*2+AT1245,0)</f>
        <v>21340</v>
      </c>
      <c r="AW1245" s="40" t="n">
        <f aca="false">ROUND((AY1245-AT1245)/5*3+AT1245,0)</f>
        <v>21011</v>
      </c>
      <c r="AX1245" s="41" t="n">
        <f aca="false">ROUND((AY1245-AT1245)/5*4+AT1245,0)</f>
        <v>20683</v>
      </c>
      <c r="AY1245" s="141" t="n">
        <v>20355</v>
      </c>
      <c r="AZ1245" s="39" t="n">
        <f aca="false">ROUND((BD1245-AY1245)/5*1+AY1245,0)</f>
        <v>20035</v>
      </c>
      <c r="BA1245" s="40" t="n">
        <f aca="false">ROUND((BD1245-AY1245)/5*2+AY1245,0)</f>
        <v>19715</v>
      </c>
      <c r="BB1245" s="40" t="n">
        <f aca="false">ROUND((BD1245-AY1245)/5*3+AY1245,0)</f>
        <v>19396</v>
      </c>
      <c r="BC1245" s="41" t="n">
        <f aca="false">ROUND((BD1245-AY1245)/5*4+AY1245,0)</f>
        <v>19076</v>
      </c>
      <c r="BD1245" s="141" t="n">
        <v>18756</v>
      </c>
    </row>
    <row r="1246" customFormat="false" ht="13.5" hidden="false" customHeight="false" outlineLevel="0" collapsed="false">
      <c r="B1246" s="101" t="s">
        <v>3137</v>
      </c>
      <c r="C1246" s="102" t="s">
        <v>3138</v>
      </c>
      <c r="D1246" s="103" t="n">
        <v>31302</v>
      </c>
      <c r="E1246" s="104" t="s">
        <v>3143</v>
      </c>
      <c r="F1246" s="38" t="n">
        <v>12362</v>
      </c>
      <c r="G1246" s="39" t="n">
        <f aca="false">ROUND((K1246-F1246)/5*1+F1246,0)</f>
        <v>12188</v>
      </c>
      <c r="H1246" s="40" t="n">
        <f aca="false">ROUND((K1246-F1246)/5*2+F1246,0)</f>
        <v>12013</v>
      </c>
      <c r="I1246" s="40" t="n">
        <f aca="false">ROUND((K1246-F1246)/5*3+F1246,0)</f>
        <v>11839</v>
      </c>
      <c r="J1246" s="41" t="n">
        <f aca="false">ROUND((K1246-F1246)/5*4+F1246,0)</f>
        <v>11664</v>
      </c>
      <c r="K1246" s="42" t="n">
        <v>11490</v>
      </c>
      <c r="L1246" s="39" t="n">
        <f aca="false">ROUND((P1246-K1246)/5*1+K1246,0)</f>
        <v>11331</v>
      </c>
      <c r="M1246" s="40" t="n">
        <f aca="false">ROUND((P1246-K1246)/5*2+K1246,0)</f>
        <v>11172</v>
      </c>
      <c r="N1246" s="40" t="n">
        <f aca="false">ROUND((P1246-K1246)/5*3+K1246,0)</f>
        <v>11012</v>
      </c>
      <c r="O1246" s="41" t="n">
        <f aca="false">ROUND((P1246-K1246)/5*4+K1246,0)</f>
        <v>10853</v>
      </c>
      <c r="P1246" s="43" t="n">
        <v>10694</v>
      </c>
      <c r="Q1246" s="39" t="n">
        <f aca="false">ROUND((U1246-P1246)/5*1+P1246,0)</f>
        <v>10535</v>
      </c>
      <c r="R1246" s="40" t="n">
        <f aca="false">ROUND((U1246-P1246)/5*2+P1246,0)</f>
        <v>10376</v>
      </c>
      <c r="S1246" s="40" t="n">
        <f aca="false">ROUND((U1246-P1246)/5*3+P1246,0)</f>
        <v>10218</v>
      </c>
      <c r="T1246" s="41" t="n">
        <f aca="false">ROUND((U1246-P1246)/5*4+P1246,0)</f>
        <v>10059</v>
      </c>
      <c r="U1246" s="43" t="n">
        <v>9900</v>
      </c>
      <c r="V1246" s="39" t="n">
        <f aca="false">ROUND((Z1246-U1246)/5*1+U1246,0)</f>
        <v>9749</v>
      </c>
      <c r="W1246" s="40" t="n">
        <f aca="false">ROUND((Z1246-U1246)/5*2+U1246,0)</f>
        <v>9597</v>
      </c>
      <c r="X1246" s="40" t="n">
        <f aca="false">ROUND((Z1246-U1246)/5*3+U1246,0)</f>
        <v>9446</v>
      </c>
      <c r="Y1246" s="41" t="n">
        <f aca="false">ROUND((Z1246-U1246)/5*4+U1246,0)</f>
        <v>9294</v>
      </c>
      <c r="Z1246" s="43" t="n">
        <v>9143</v>
      </c>
      <c r="AA1246" s="39" t="n">
        <f aca="false">ROUND((AE1246-Z1246)/5*1+Z1246,0)</f>
        <v>8996</v>
      </c>
      <c r="AB1246" s="40" t="n">
        <f aca="false">ROUND((AE1246-Z1246)/5*2+Z1246,0)</f>
        <v>8848</v>
      </c>
      <c r="AC1246" s="40" t="n">
        <f aca="false">ROUND((AE1246-Z1246)/5*3+Z1246,0)</f>
        <v>8701</v>
      </c>
      <c r="AD1246" s="41" t="n">
        <f aca="false">ROUND((AE1246-Z1246)/5*4+Z1246,0)</f>
        <v>8553</v>
      </c>
      <c r="AE1246" s="43" t="n">
        <v>8406</v>
      </c>
      <c r="AF1246" s="39" t="n">
        <f aca="false">ROUND((AJ1246-AE1246)/5*1+AE1246,0)</f>
        <v>8259</v>
      </c>
      <c r="AG1246" s="40" t="n">
        <f aca="false">ROUND((AJ1246-AE1246)/5*2+AE1246,0)</f>
        <v>8111</v>
      </c>
      <c r="AH1246" s="40" t="n">
        <f aca="false">ROUND((AJ1246-AE1246)/5*3+AE1246,0)</f>
        <v>7964</v>
      </c>
      <c r="AI1246" s="41" t="n">
        <f aca="false">ROUND((AJ1246-AE1246)/5*4+AE1246,0)</f>
        <v>7816</v>
      </c>
      <c r="AJ1246" s="44" t="n">
        <v>7669</v>
      </c>
      <c r="AK1246" s="39" t="n">
        <f aca="false">ROUND((AO1246-AJ1246)/5*1+AJ1246,0)</f>
        <v>7528</v>
      </c>
      <c r="AL1246" s="40" t="n">
        <f aca="false">ROUND((AO1246-AJ1246)/5*2+AJ1246,0)</f>
        <v>7387</v>
      </c>
      <c r="AM1246" s="40" t="n">
        <f aca="false">ROUND((AO1246-AJ1246)/5*3+AJ1246,0)</f>
        <v>7246</v>
      </c>
      <c r="AN1246" s="41" t="n">
        <f aca="false">ROUND((AO1246-AJ1246)/5*4+AJ1246,0)</f>
        <v>7105</v>
      </c>
      <c r="AO1246" s="140" t="n">
        <f aca="false">ROUND(AJ1246/AE1246*AJ1246*$AO$1735,0)</f>
        <v>6964</v>
      </c>
      <c r="AP1246" s="39" t="n">
        <f aca="false">ROUND((AT1246-AO1246)/5*1+AO1246,0)</f>
        <v>6831</v>
      </c>
      <c r="AQ1246" s="40" t="n">
        <f aca="false">ROUND((AT1246-AO1246)/5*2+AO1246,0)</f>
        <v>6699</v>
      </c>
      <c r="AR1246" s="40" t="n">
        <f aca="false">ROUND((AT1246-AO1246)/5*3+AO1246,0)</f>
        <v>6566</v>
      </c>
      <c r="AS1246" s="41" t="n">
        <f aca="false">ROUND((AT1246-AO1246)/5*4+AO1246,0)</f>
        <v>6434</v>
      </c>
      <c r="AT1246" s="141" t="n">
        <f aca="false">ROUND(AO1246/AJ1246*AO1246*$AT$1735,0)</f>
        <v>6301</v>
      </c>
      <c r="AU1246" s="39" t="n">
        <f aca="false">ROUND((AY1246-AT1246)/5*1+AT1246,0)</f>
        <v>6177</v>
      </c>
      <c r="AV1246" s="40" t="n">
        <f aca="false">ROUND((AY1246-AT1246)/5*2+AT1246,0)</f>
        <v>6053</v>
      </c>
      <c r="AW1246" s="40" t="n">
        <f aca="false">ROUND((AY1246-AT1246)/5*3+AT1246,0)</f>
        <v>5930</v>
      </c>
      <c r="AX1246" s="41" t="n">
        <f aca="false">ROUND((AY1246-AT1246)/5*4+AT1246,0)</f>
        <v>5806</v>
      </c>
      <c r="AY1246" s="141" t="n">
        <v>5682</v>
      </c>
      <c r="AZ1246" s="39" t="n">
        <f aca="false">ROUND((BD1246-AY1246)/5*1+AY1246,0)</f>
        <v>5566</v>
      </c>
      <c r="BA1246" s="40" t="n">
        <f aca="false">ROUND((BD1246-AY1246)/5*2+AY1246,0)</f>
        <v>5450</v>
      </c>
      <c r="BB1246" s="40" t="n">
        <f aca="false">ROUND((BD1246-AY1246)/5*3+AY1246,0)</f>
        <v>5334</v>
      </c>
      <c r="BC1246" s="41" t="n">
        <f aca="false">ROUND((BD1246-AY1246)/5*4+AY1246,0)</f>
        <v>5218</v>
      </c>
      <c r="BD1246" s="141" t="n">
        <v>5102</v>
      </c>
    </row>
    <row r="1247" customFormat="false" ht="13.5" hidden="false" customHeight="false" outlineLevel="0" collapsed="false">
      <c r="B1247" s="101" t="s">
        <v>3137</v>
      </c>
      <c r="C1247" s="102" t="s">
        <v>3138</v>
      </c>
      <c r="D1247" s="103" t="n">
        <v>31325</v>
      </c>
      <c r="E1247" s="104" t="s">
        <v>3144</v>
      </c>
      <c r="F1247" s="38" t="n">
        <v>3873</v>
      </c>
      <c r="G1247" s="39" t="n">
        <f aca="false">ROUND((K1247-F1247)/5*1+F1247,0)</f>
        <v>3786</v>
      </c>
      <c r="H1247" s="40" t="n">
        <f aca="false">ROUND((K1247-F1247)/5*2+F1247,0)</f>
        <v>3699</v>
      </c>
      <c r="I1247" s="40" t="n">
        <f aca="false">ROUND((K1247-F1247)/5*3+F1247,0)</f>
        <v>3611</v>
      </c>
      <c r="J1247" s="41" t="n">
        <f aca="false">ROUND((K1247-F1247)/5*4+F1247,0)</f>
        <v>3524</v>
      </c>
      <c r="K1247" s="42" t="n">
        <v>3437</v>
      </c>
      <c r="L1247" s="39" t="n">
        <f aca="false">ROUND((P1247-K1247)/5*1+K1247,0)</f>
        <v>3355</v>
      </c>
      <c r="M1247" s="40" t="n">
        <f aca="false">ROUND((P1247-K1247)/5*2+K1247,0)</f>
        <v>3274</v>
      </c>
      <c r="N1247" s="40" t="n">
        <f aca="false">ROUND((P1247-K1247)/5*3+K1247,0)</f>
        <v>3192</v>
      </c>
      <c r="O1247" s="41" t="n">
        <f aca="false">ROUND((P1247-K1247)/5*4+K1247,0)</f>
        <v>3111</v>
      </c>
      <c r="P1247" s="43" t="n">
        <v>3029</v>
      </c>
      <c r="Q1247" s="39" t="n">
        <f aca="false">ROUND((U1247-P1247)/5*1+P1247,0)</f>
        <v>2953</v>
      </c>
      <c r="R1247" s="40" t="n">
        <f aca="false">ROUND((U1247-P1247)/5*2+P1247,0)</f>
        <v>2877</v>
      </c>
      <c r="S1247" s="40" t="n">
        <f aca="false">ROUND((U1247-P1247)/5*3+P1247,0)</f>
        <v>2801</v>
      </c>
      <c r="T1247" s="41" t="n">
        <f aca="false">ROUND((U1247-P1247)/5*4+P1247,0)</f>
        <v>2725</v>
      </c>
      <c r="U1247" s="43" t="n">
        <v>2649</v>
      </c>
      <c r="V1247" s="39" t="n">
        <f aca="false">ROUND((Z1247-U1247)/5*1+U1247,0)</f>
        <v>2582</v>
      </c>
      <c r="W1247" s="40" t="n">
        <f aca="false">ROUND((Z1247-U1247)/5*2+U1247,0)</f>
        <v>2515</v>
      </c>
      <c r="X1247" s="40" t="n">
        <f aca="false">ROUND((Z1247-U1247)/5*3+U1247,0)</f>
        <v>2448</v>
      </c>
      <c r="Y1247" s="41" t="n">
        <f aca="false">ROUND((Z1247-U1247)/5*4+U1247,0)</f>
        <v>2381</v>
      </c>
      <c r="Z1247" s="43" t="n">
        <v>2314</v>
      </c>
      <c r="AA1247" s="39" t="n">
        <f aca="false">ROUND((AE1247-Z1247)/5*1+Z1247,0)</f>
        <v>2254</v>
      </c>
      <c r="AB1247" s="40" t="n">
        <f aca="false">ROUND((AE1247-Z1247)/5*2+Z1247,0)</f>
        <v>2195</v>
      </c>
      <c r="AC1247" s="40" t="n">
        <f aca="false">ROUND((AE1247-Z1247)/5*3+Z1247,0)</f>
        <v>2135</v>
      </c>
      <c r="AD1247" s="41" t="n">
        <f aca="false">ROUND((AE1247-Z1247)/5*4+Z1247,0)</f>
        <v>2076</v>
      </c>
      <c r="AE1247" s="43" t="n">
        <v>2016</v>
      </c>
      <c r="AF1247" s="39" t="n">
        <f aca="false">ROUND((AJ1247-AE1247)/5*1+AE1247,0)</f>
        <v>1963</v>
      </c>
      <c r="AG1247" s="40" t="n">
        <f aca="false">ROUND((AJ1247-AE1247)/5*2+AE1247,0)</f>
        <v>1910</v>
      </c>
      <c r="AH1247" s="40" t="n">
        <f aca="false">ROUND((AJ1247-AE1247)/5*3+AE1247,0)</f>
        <v>1856</v>
      </c>
      <c r="AI1247" s="41" t="n">
        <f aca="false">ROUND((AJ1247-AE1247)/5*4+AE1247,0)</f>
        <v>1803</v>
      </c>
      <c r="AJ1247" s="44" t="n">
        <v>1750</v>
      </c>
      <c r="AK1247" s="39" t="n">
        <f aca="false">ROUND((AO1247-AJ1247)/5*1+AJ1247,0)</f>
        <v>1702</v>
      </c>
      <c r="AL1247" s="40" t="n">
        <f aca="false">ROUND((AO1247-AJ1247)/5*2+AJ1247,0)</f>
        <v>1655</v>
      </c>
      <c r="AM1247" s="40" t="n">
        <f aca="false">ROUND((AO1247-AJ1247)/5*3+AJ1247,0)</f>
        <v>1607</v>
      </c>
      <c r="AN1247" s="41" t="n">
        <f aca="false">ROUND((AO1247-AJ1247)/5*4+AJ1247,0)</f>
        <v>1560</v>
      </c>
      <c r="AO1247" s="140" t="n">
        <f aca="false">ROUND(AJ1247/AE1247*AJ1247*$AO$1735,0)</f>
        <v>1512</v>
      </c>
      <c r="AP1247" s="39" t="n">
        <f aca="false">ROUND((AT1247-AO1247)/5*1+AO1247,0)</f>
        <v>1470</v>
      </c>
      <c r="AQ1247" s="40" t="n">
        <f aca="false">ROUND((AT1247-AO1247)/5*2+AO1247,0)</f>
        <v>1428</v>
      </c>
      <c r="AR1247" s="40" t="n">
        <f aca="false">ROUND((AT1247-AO1247)/5*3+AO1247,0)</f>
        <v>1386</v>
      </c>
      <c r="AS1247" s="41" t="n">
        <f aca="false">ROUND((AT1247-AO1247)/5*4+AO1247,0)</f>
        <v>1344</v>
      </c>
      <c r="AT1247" s="141" t="n">
        <f aca="false">ROUND(AO1247/AJ1247*AO1247*$AT$1735,0)</f>
        <v>1302</v>
      </c>
      <c r="AU1247" s="39" t="n">
        <f aca="false">ROUND((AY1247-AT1247)/5*1+AT1247,0)</f>
        <v>1265</v>
      </c>
      <c r="AV1247" s="40" t="n">
        <f aca="false">ROUND((AY1247-AT1247)/5*2+AT1247,0)</f>
        <v>1228</v>
      </c>
      <c r="AW1247" s="40" t="n">
        <f aca="false">ROUND((AY1247-AT1247)/5*3+AT1247,0)</f>
        <v>1191</v>
      </c>
      <c r="AX1247" s="41" t="n">
        <f aca="false">ROUND((AY1247-AT1247)/5*4+AT1247,0)</f>
        <v>1154</v>
      </c>
      <c r="AY1247" s="141" t="n">
        <v>1117</v>
      </c>
      <c r="AZ1247" s="39" t="n">
        <f aca="false">ROUND((BD1247-AY1247)/5*1+AY1247,0)</f>
        <v>1084</v>
      </c>
      <c r="BA1247" s="40" t="n">
        <f aca="false">ROUND((BD1247-AY1247)/5*2+AY1247,0)</f>
        <v>1052</v>
      </c>
      <c r="BB1247" s="40" t="n">
        <f aca="false">ROUND((BD1247-AY1247)/5*3+AY1247,0)</f>
        <v>1019</v>
      </c>
      <c r="BC1247" s="41" t="n">
        <f aca="false">ROUND((BD1247-AY1247)/5*4+AY1247,0)</f>
        <v>987</v>
      </c>
      <c r="BD1247" s="141" t="n">
        <v>954</v>
      </c>
    </row>
    <row r="1248" customFormat="false" ht="13.5" hidden="false" customHeight="false" outlineLevel="0" collapsed="false">
      <c r="B1248" s="101" t="s">
        <v>3137</v>
      </c>
      <c r="C1248" s="102" t="s">
        <v>3138</v>
      </c>
      <c r="D1248" s="103" t="n">
        <v>31328</v>
      </c>
      <c r="E1248" s="104" t="s">
        <v>3145</v>
      </c>
      <c r="F1248" s="38" t="n">
        <v>7718</v>
      </c>
      <c r="G1248" s="39" t="n">
        <f aca="false">ROUND((K1248-F1248)/5*1+F1248,0)</f>
        <v>7561</v>
      </c>
      <c r="H1248" s="40" t="n">
        <f aca="false">ROUND((K1248-F1248)/5*2+F1248,0)</f>
        <v>7404</v>
      </c>
      <c r="I1248" s="40" t="n">
        <f aca="false">ROUND((K1248-F1248)/5*3+F1248,0)</f>
        <v>7247</v>
      </c>
      <c r="J1248" s="41" t="n">
        <f aca="false">ROUND((K1248-F1248)/5*4+F1248,0)</f>
        <v>7090</v>
      </c>
      <c r="K1248" s="42" t="n">
        <v>6933</v>
      </c>
      <c r="L1248" s="39" t="n">
        <f aca="false">ROUND((P1248-K1248)/5*1+K1248,0)</f>
        <v>6795</v>
      </c>
      <c r="M1248" s="40" t="n">
        <f aca="false">ROUND((P1248-K1248)/5*2+K1248,0)</f>
        <v>6657</v>
      </c>
      <c r="N1248" s="40" t="n">
        <f aca="false">ROUND((P1248-K1248)/5*3+K1248,0)</f>
        <v>6518</v>
      </c>
      <c r="O1248" s="41" t="n">
        <f aca="false">ROUND((P1248-K1248)/5*4+K1248,0)</f>
        <v>6380</v>
      </c>
      <c r="P1248" s="43" t="n">
        <v>6242</v>
      </c>
      <c r="Q1248" s="39" t="n">
        <f aca="false">ROUND((U1248-P1248)/5*1+P1248,0)</f>
        <v>6110</v>
      </c>
      <c r="R1248" s="40" t="n">
        <f aca="false">ROUND((U1248-P1248)/5*2+P1248,0)</f>
        <v>5978</v>
      </c>
      <c r="S1248" s="40" t="n">
        <f aca="false">ROUND((U1248-P1248)/5*3+P1248,0)</f>
        <v>5845</v>
      </c>
      <c r="T1248" s="41" t="n">
        <f aca="false">ROUND((U1248-P1248)/5*4+P1248,0)</f>
        <v>5713</v>
      </c>
      <c r="U1248" s="43" t="n">
        <v>5581</v>
      </c>
      <c r="V1248" s="39" t="n">
        <f aca="false">ROUND((Z1248-U1248)/5*1+U1248,0)</f>
        <v>5458</v>
      </c>
      <c r="W1248" s="40" t="n">
        <f aca="false">ROUND((Z1248-U1248)/5*2+U1248,0)</f>
        <v>5335</v>
      </c>
      <c r="X1248" s="40" t="n">
        <f aca="false">ROUND((Z1248-U1248)/5*3+U1248,0)</f>
        <v>5213</v>
      </c>
      <c r="Y1248" s="41" t="n">
        <f aca="false">ROUND((Z1248-U1248)/5*4+U1248,0)</f>
        <v>5090</v>
      </c>
      <c r="Z1248" s="43" t="n">
        <v>4967</v>
      </c>
      <c r="AA1248" s="39" t="n">
        <f aca="false">ROUND((AE1248-Z1248)/5*1+Z1248,0)</f>
        <v>4854</v>
      </c>
      <c r="AB1248" s="40" t="n">
        <f aca="false">ROUND((AE1248-Z1248)/5*2+Z1248,0)</f>
        <v>4741</v>
      </c>
      <c r="AC1248" s="40" t="n">
        <f aca="false">ROUND((AE1248-Z1248)/5*3+Z1248,0)</f>
        <v>4629</v>
      </c>
      <c r="AD1248" s="41" t="n">
        <f aca="false">ROUND((AE1248-Z1248)/5*4+Z1248,0)</f>
        <v>4516</v>
      </c>
      <c r="AE1248" s="43" t="n">
        <v>4403</v>
      </c>
      <c r="AF1248" s="39" t="n">
        <f aca="false">ROUND((AJ1248-AE1248)/5*1+AE1248,0)</f>
        <v>4296</v>
      </c>
      <c r="AG1248" s="40" t="n">
        <f aca="false">ROUND((AJ1248-AE1248)/5*2+AE1248,0)</f>
        <v>4190</v>
      </c>
      <c r="AH1248" s="40" t="n">
        <f aca="false">ROUND((AJ1248-AE1248)/5*3+AE1248,0)</f>
        <v>4083</v>
      </c>
      <c r="AI1248" s="41" t="n">
        <f aca="false">ROUND((AJ1248-AE1248)/5*4+AE1248,0)</f>
        <v>3977</v>
      </c>
      <c r="AJ1248" s="44" t="n">
        <v>3870</v>
      </c>
      <c r="AK1248" s="39" t="n">
        <f aca="false">ROUND((AO1248-AJ1248)/5*1+AJ1248,0)</f>
        <v>3773</v>
      </c>
      <c r="AL1248" s="40" t="n">
        <f aca="false">ROUND((AO1248-AJ1248)/5*2+AJ1248,0)</f>
        <v>3676</v>
      </c>
      <c r="AM1248" s="40" t="n">
        <f aca="false">ROUND((AO1248-AJ1248)/5*3+AJ1248,0)</f>
        <v>3580</v>
      </c>
      <c r="AN1248" s="41" t="n">
        <f aca="false">ROUND((AO1248-AJ1248)/5*4+AJ1248,0)</f>
        <v>3483</v>
      </c>
      <c r="AO1248" s="140" t="n">
        <f aca="false">ROUND(AJ1248/AE1248*AJ1248*$AO$1735,0)</f>
        <v>3386</v>
      </c>
      <c r="AP1248" s="39" t="n">
        <f aca="false">ROUND((AT1248-AO1248)/5*1+AO1248,0)</f>
        <v>3299</v>
      </c>
      <c r="AQ1248" s="40" t="n">
        <f aca="false">ROUND((AT1248-AO1248)/5*2+AO1248,0)</f>
        <v>3212</v>
      </c>
      <c r="AR1248" s="40" t="n">
        <f aca="false">ROUND((AT1248-AO1248)/5*3+AO1248,0)</f>
        <v>3126</v>
      </c>
      <c r="AS1248" s="41" t="n">
        <f aca="false">ROUND((AT1248-AO1248)/5*4+AO1248,0)</f>
        <v>3039</v>
      </c>
      <c r="AT1248" s="141" t="n">
        <f aca="false">ROUND(AO1248/AJ1248*AO1248*$AT$1735,0)</f>
        <v>2952</v>
      </c>
      <c r="AU1248" s="39" t="n">
        <f aca="false">ROUND((AY1248-AT1248)/5*1+AT1248,0)</f>
        <v>2875</v>
      </c>
      <c r="AV1248" s="40" t="n">
        <f aca="false">ROUND((AY1248-AT1248)/5*2+AT1248,0)</f>
        <v>2797</v>
      </c>
      <c r="AW1248" s="40" t="n">
        <f aca="false">ROUND((AY1248-AT1248)/5*3+AT1248,0)</f>
        <v>2720</v>
      </c>
      <c r="AX1248" s="41" t="n">
        <f aca="false">ROUND((AY1248-AT1248)/5*4+AT1248,0)</f>
        <v>2642</v>
      </c>
      <c r="AY1248" s="141" t="n">
        <v>2565</v>
      </c>
      <c r="AZ1248" s="39" t="n">
        <f aca="false">ROUND((BD1248-AY1248)/5*1+AY1248,0)</f>
        <v>2496</v>
      </c>
      <c r="BA1248" s="40" t="n">
        <f aca="false">ROUND((BD1248-AY1248)/5*2+AY1248,0)</f>
        <v>2427</v>
      </c>
      <c r="BB1248" s="40" t="n">
        <f aca="false">ROUND((BD1248-AY1248)/5*3+AY1248,0)</f>
        <v>2357</v>
      </c>
      <c r="BC1248" s="41" t="n">
        <f aca="false">ROUND((BD1248-AY1248)/5*4+AY1248,0)</f>
        <v>2288</v>
      </c>
      <c r="BD1248" s="141" t="n">
        <v>2219</v>
      </c>
    </row>
    <row r="1249" customFormat="false" ht="13.5" hidden="false" customHeight="false" outlineLevel="0" collapsed="false">
      <c r="B1249" s="101" t="s">
        <v>3137</v>
      </c>
      <c r="C1249" s="102" t="s">
        <v>3138</v>
      </c>
      <c r="D1249" s="103" t="n">
        <v>31329</v>
      </c>
      <c r="E1249" s="104" t="s">
        <v>3146</v>
      </c>
      <c r="F1249" s="38" t="n">
        <v>18427</v>
      </c>
      <c r="G1249" s="39" t="n">
        <f aca="false">ROUND((K1249-F1249)/5*1+F1249,0)</f>
        <v>18224</v>
      </c>
      <c r="H1249" s="40" t="n">
        <f aca="false">ROUND((K1249-F1249)/5*2+F1249,0)</f>
        <v>18021</v>
      </c>
      <c r="I1249" s="40" t="n">
        <f aca="false">ROUND((K1249-F1249)/5*3+F1249,0)</f>
        <v>17818</v>
      </c>
      <c r="J1249" s="41" t="n">
        <f aca="false">ROUND((K1249-F1249)/5*4+F1249,0)</f>
        <v>17615</v>
      </c>
      <c r="K1249" s="42" t="n">
        <v>17412</v>
      </c>
      <c r="L1249" s="39" t="n">
        <f aca="false">ROUND((P1249-K1249)/5*1+K1249,0)</f>
        <v>17219</v>
      </c>
      <c r="M1249" s="40" t="n">
        <f aca="false">ROUND((P1249-K1249)/5*2+K1249,0)</f>
        <v>17025</v>
      </c>
      <c r="N1249" s="40" t="n">
        <f aca="false">ROUND((P1249-K1249)/5*3+K1249,0)</f>
        <v>16832</v>
      </c>
      <c r="O1249" s="41" t="n">
        <f aca="false">ROUND((P1249-K1249)/5*4+K1249,0)</f>
        <v>16638</v>
      </c>
      <c r="P1249" s="43" t="n">
        <v>16445</v>
      </c>
      <c r="Q1249" s="39" t="n">
        <f aca="false">ROUND((U1249-P1249)/5*1+P1249,0)</f>
        <v>16248</v>
      </c>
      <c r="R1249" s="40" t="n">
        <f aca="false">ROUND((U1249-P1249)/5*2+P1249,0)</f>
        <v>16050</v>
      </c>
      <c r="S1249" s="40" t="n">
        <f aca="false">ROUND((U1249-P1249)/5*3+P1249,0)</f>
        <v>15853</v>
      </c>
      <c r="T1249" s="41" t="n">
        <f aca="false">ROUND((U1249-P1249)/5*4+P1249,0)</f>
        <v>15655</v>
      </c>
      <c r="U1249" s="43" t="n">
        <v>15458</v>
      </c>
      <c r="V1249" s="39" t="n">
        <f aca="false">ROUND((Z1249-U1249)/5*1+U1249,0)</f>
        <v>15262</v>
      </c>
      <c r="W1249" s="40" t="n">
        <f aca="false">ROUND((Z1249-U1249)/5*2+U1249,0)</f>
        <v>15067</v>
      </c>
      <c r="X1249" s="40" t="n">
        <f aca="false">ROUND((Z1249-U1249)/5*3+U1249,0)</f>
        <v>14871</v>
      </c>
      <c r="Y1249" s="41" t="n">
        <f aca="false">ROUND((Z1249-U1249)/5*4+U1249,0)</f>
        <v>14676</v>
      </c>
      <c r="Z1249" s="43" t="n">
        <v>14480</v>
      </c>
      <c r="AA1249" s="39" t="n">
        <f aca="false">ROUND((AE1249-Z1249)/5*1+Z1249,0)</f>
        <v>14287</v>
      </c>
      <c r="AB1249" s="40" t="n">
        <f aca="false">ROUND((AE1249-Z1249)/5*2+Z1249,0)</f>
        <v>14095</v>
      </c>
      <c r="AC1249" s="40" t="n">
        <f aca="false">ROUND((AE1249-Z1249)/5*3+Z1249,0)</f>
        <v>13902</v>
      </c>
      <c r="AD1249" s="41" t="n">
        <f aca="false">ROUND((AE1249-Z1249)/5*4+Z1249,0)</f>
        <v>13710</v>
      </c>
      <c r="AE1249" s="43" t="n">
        <v>13517</v>
      </c>
      <c r="AF1249" s="39" t="n">
        <f aca="false">ROUND((AJ1249-AE1249)/5*1+AE1249,0)</f>
        <v>13319</v>
      </c>
      <c r="AG1249" s="40" t="n">
        <f aca="false">ROUND((AJ1249-AE1249)/5*2+AE1249,0)</f>
        <v>13122</v>
      </c>
      <c r="AH1249" s="40" t="n">
        <f aca="false">ROUND((AJ1249-AE1249)/5*3+AE1249,0)</f>
        <v>12924</v>
      </c>
      <c r="AI1249" s="41" t="n">
        <f aca="false">ROUND((AJ1249-AE1249)/5*4+AE1249,0)</f>
        <v>12727</v>
      </c>
      <c r="AJ1249" s="44" t="n">
        <v>12529</v>
      </c>
      <c r="AK1249" s="39" t="n">
        <f aca="false">ROUND((AO1249-AJ1249)/5*1+AJ1249,0)</f>
        <v>12335</v>
      </c>
      <c r="AL1249" s="40" t="n">
        <f aca="false">ROUND((AO1249-AJ1249)/5*2+AJ1249,0)</f>
        <v>12141</v>
      </c>
      <c r="AM1249" s="40" t="n">
        <f aca="false">ROUND((AO1249-AJ1249)/5*3+AJ1249,0)</f>
        <v>11947</v>
      </c>
      <c r="AN1249" s="41" t="n">
        <f aca="false">ROUND((AO1249-AJ1249)/5*4+AJ1249,0)</f>
        <v>11753</v>
      </c>
      <c r="AO1249" s="140" t="n">
        <f aca="false">ROUND(AJ1249/AE1249*AJ1249*$AO$1735,0)</f>
        <v>11559</v>
      </c>
      <c r="AP1249" s="39" t="n">
        <f aca="false">ROUND((AT1249-AO1249)/5*1+AO1249,0)</f>
        <v>11372</v>
      </c>
      <c r="AQ1249" s="40" t="n">
        <f aca="false">ROUND((AT1249-AO1249)/5*2+AO1249,0)</f>
        <v>11185</v>
      </c>
      <c r="AR1249" s="40" t="n">
        <f aca="false">ROUND((AT1249-AO1249)/5*3+AO1249,0)</f>
        <v>10999</v>
      </c>
      <c r="AS1249" s="41" t="n">
        <f aca="false">ROUND((AT1249-AO1249)/5*4+AO1249,0)</f>
        <v>10812</v>
      </c>
      <c r="AT1249" s="141" t="n">
        <f aca="false">ROUND(AO1249/AJ1249*AO1249*$AT$1735,0)</f>
        <v>10625</v>
      </c>
      <c r="AU1249" s="39" t="n">
        <f aca="false">ROUND((AY1249-AT1249)/5*1+AT1249,0)</f>
        <v>10447</v>
      </c>
      <c r="AV1249" s="40" t="n">
        <f aca="false">ROUND((AY1249-AT1249)/5*2+AT1249,0)</f>
        <v>10268</v>
      </c>
      <c r="AW1249" s="40" t="n">
        <f aca="false">ROUND((AY1249-AT1249)/5*3+AT1249,0)</f>
        <v>10090</v>
      </c>
      <c r="AX1249" s="41" t="n">
        <f aca="false">ROUND((AY1249-AT1249)/5*4+AT1249,0)</f>
        <v>9911</v>
      </c>
      <c r="AY1249" s="141" t="n">
        <v>9733</v>
      </c>
      <c r="AZ1249" s="39" t="n">
        <f aca="false">ROUND((BD1249-AY1249)/5*1+AY1249,0)</f>
        <v>9562</v>
      </c>
      <c r="BA1249" s="40" t="n">
        <f aca="false">ROUND((BD1249-AY1249)/5*2+AY1249,0)</f>
        <v>9391</v>
      </c>
      <c r="BB1249" s="40" t="n">
        <f aca="false">ROUND((BD1249-AY1249)/5*3+AY1249,0)</f>
        <v>9220</v>
      </c>
      <c r="BC1249" s="41" t="n">
        <f aca="false">ROUND((BD1249-AY1249)/5*4+AY1249,0)</f>
        <v>9049</v>
      </c>
      <c r="BD1249" s="141" t="n">
        <v>8878</v>
      </c>
    </row>
    <row r="1250" customFormat="false" ht="13.5" hidden="false" customHeight="false" outlineLevel="0" collapsed="false">
      <c r="B1250" s="101" t="s">
        <v>3137</v>
      </c>
      <c r="C1250" s="102" t="s">
        <v>3138</v>
      </c>
      <c r="D1250" s="103" t="n">
        <v>31364</v>
      </c>
      <c r="E1250" s="104" t="s">
        <v>3147</v>
      </c>
      <c r="F1250" s="38" t="n">
        <v>7015</v>
      </c>
      <c r="G1250" s="39" t="n">
        <f aca="false">ROUND((K1250-F1250)/5*1+F1250,0)</f>
        <v>6912</v>
      </c>
      <c r="H1250" s="40" t="n">
        <f aca="false">ROUND((K1250-F1250)/5*2+F1250,0)</f>
        <v>6809</v>
      </c>
      <c r="I1250" s="40" t="n">
        <f aca="false">ROUND((K1250-F1250)/5*3+F1250,0)</f>
        <v>6707</v>
      </c>
      <c r="J1250" s="41" t="n">
        <f aca="false">ROUND((K1250-F1250)/5*4+F1250,0)</f>
        <v>6604</v>
      </c>
      <c r="K1250" s="42" t="n">
        <v>6501</v>
      </c>
      <c r="L1250" s="39" t="n">
        <f aca="false">ROUND((P1250-K1250)/5*1+K1250,0)</f>
        <v>6407</v>
      </c>
      <c r="M1250" s="40" t="n">
        <f aca="false">ROUND((P1250-K1250)/5*2+K1250,0)</f>
        <v>6313</v>
      </c>
      <c r="N1250" s="40" t="n">
        <f aca="false">ROUND((P1250-K1250)/5*3+K1250,0)</f>
        <v>6218</v>
      </c>
      <c r="O1250" s="41" t="n">
        <f aca="false">ROUND((P1250-K1250)/5*4+K1250,0)</f>
        <v>6124</v>
      </c>
      <c r="P1250" s="43" t="n">
        <v>6030</v>
      </c>
      <c r="Q1250" s="39" t="n">
        <f aca="false">ROUND((U1250-P1250)/5*1+P1250,0)</f>
        <v>5936</v>
      </c>
      <c r="R1250" s="40" t="n">
        <f aca="false">ROUND((U1250-P1250)/5*2+P1250,0)</f>
        <v>5843</v>
      </c>
      <c r="S1250" s="40" t="n">
        <f aca="false">ROUND((U1250-P1250)/5*3+P1250,0)</f>
        <v>5749</v>
      </c>
      <c r="T1250" s="41" t="n">
        <f aca="false">ROUND((U1250-P1250)/5*4+P1250,0)</f>
        <v>5656</v>
      </c>
      <c r="U1250" s="43" t="n">
        <v>5562</v>
      </c>
      <c r="V1250" s="39" t="n">
        <f aca="false">ROUND((Z1250-U1250)/5*1+U1250,0)</f>
        <v>5476</v>
      </c>
      <c r="W1250" s="40" t="n">
        <f aca="false">ROUND((Z1250-U1250)/5*2+U1250,0)</f>
        <v>5390</v>
      </c>
      <c r="X1250" s="40" t="n">
        <f aca="false">ROUND((Z1250-U1250)/5*3+U1250,0)</f>
        <v>5303</v>
      </c>
      <c r="Y1250" s="41" t="n">
        <f aca="false">ROUND((Z1250-U1250)/5*4+U1250,0)</f>
        <v>5217</v>
      </c>
      <c r="Z1250" s="43" t="n">
        <v>5131</v>
      </c>
      <c r="AA1250" s="39" t="n">
        <f aca="false">ROUND((AE1250-Z1250)/5*1+Z1250,0)</f>
        <v>5049</v>
      </c>
      <c r="AB1250" s="40" t="n">
        <f aca="false">ROUND((AE1250-Z1250)/5*2+Z1250,0)</f>
        <v>4967</v>
      </c>
      <c r="AC1250" s="40" t="n">
        <f aca="false">ROUND((AE1250-Z1250)/5*3+Z1250,0)</f>
        <v>4884</v>
      </c>
      <c r="AD1250" s="41" t="n">
        <f aca="false">ROUND((AE1250-Z1250)/5*4+Z1250,0)</f>
        <v>4802</v>
      </c>
      <c r="AE1250" s="43" t="n">
        <v>4720</v>
      </c>
      <c r="AF1250" s="39" t="n">
        <f aca="false">ROUND((AJ1250-AE1250)/5*1+AE1250,0)</f>
        <v>4639</v>
      </c>
      <c r="AG1250" s="40" t="n">
        <f aca="false">ROUND((AJ1250-AE1250)/5*2+AE1250,0)</f>
        <v>4558</v>
      </c>
      <c r="AH1250" s="40" t="n">
        <f aca="false">ROUND((AJ1250-AE1250)/5*3+AE1250,0)</f>
        <v>4478</v>
      </c>
      <c r="AI1250" s="41" t="n">
        <f aca="false">ROUND((AJ1250-AE1250)/5*4+AE1250,0)</f>
        <v>4397</v>
      </c>
      <c r="AJ1250" s="44" t="n">
        <v>4316</v>
      </c>
      <c r="AK1250" s="39" t="n">
        <f aca="false">ROUND((AO1250-AJ1250)/5*1+AJ1250,0)</f>
        <v>4238</v>
      </c>
      <c r="AL1250" s="40" t="n">
        <f aca="false">ROUND((AO1250-AJ1250)/5*2+AJ1250,0)</f>
        <v>4161</v>
      </c>
      <c r="AM1250" s="40" t="n">
        <f aca="false">ROUND((AO1250-AJ1250)/5*3+AJ1250,0)</f>
        <v>4083</v>
      </c>
      <c r="AN1250" s="41" t="n">
        <f aca="false">ROUND((AO1250-AJ1250)/5*4+AJ1250,0)</f>
        <v>4006</v>
      </c>
      <c r="AO1250" s="140" t="n">
        <f aca="false">ROUND(AJ1250/AE1250*AJ1250*$AO$1735,0)</f>
        <v>3928</v>
      </c>
      <c r="AP1250" s="39" t="n">
        <f aca="false">ROUND((AT1250-AO1250)/5*1+AO1250,0)</f>
        <v>3855</v>
      </c>
      <c r="AQ1250" s="40" t="n">
        <f aca="false">ROUND((AT1250-AO1250)/5*2+AO1250,0)</f>
        <v>3782</v>
      </c>
      <c r="AR1250" s="40" t="n">
        <f aca="false">ROUND((AT1250-AO1250)/5*3+AO1250,0)</f>
        <v>3708</v>
      </c>
      <c r="AS1250" s="41" t="n">
        <f aca="false">ROUND((AT1250-AO1250)/5*4+AO1250,0)</f>
        <v>3635</v>
      </c>
      <c r="AT1250" s="141" t="n">
        <f aca="false">ROUND(AO1250/AJ1250*AO1250*$AT$1735,0)</f>
        <v>3562</v>
      </c>
      <c r="AU1250" s="39" t="n">
        <f aca="false">ROUND((AY1250-AT1250)/5*1+AT1250,0)</f>
        <v>3493</v>
      </c>
      <c r="AV1250" s="40" t="n">
        <f aca="false">ROUND((AY1250-AT1250)/5*2+AT1250,0)</f>
        <v>3425</v>
      </c>
      <c r="AW1250" s="40" t="n">
        <f aca="false">ROUND((AY1250-AT1250)/5*3+AT1250,0)</f>
        <v>3356</v>
      </c>
      <c r="AX1250" s="41" t="n">
        <f aca="false">ROUND((AY1250-AT1250)/5*4+AT1250,0)</f>
        <v>3288</v>
      </c>
      <c r="AY1250" s="141" t="n">
        <v>3219</v>
      </c>
      <c r="AZ1250" s="39" t="n">
        <f aca="false">ROUND((BD1250-AY1250)/5*1+AY1250,0)</f>
        <v>3155</v>
      </c>
      <c r="BA1250" s="40" t="n">
        <f aca="false">ROUND((BD1250-AY1250)/5*2+AY1250,0)</f>
        <v>3090</v>
      </c>
      <c r="BB1250" s="40" t="n">
        <f aca="false">ROUND((BD1250-AY1250)/5*3+AY1250,0)</f>
        <v>3026</v>
      </c>
      <c r="BC1250" s="41" t="n">
        <f aca="false">ROUND((BD1250-AY1250)/5*4+AY1250,0)</f>
        <v>2961</v>
      </c>
      <c r="BD1250" s="141" t="n">
        <v>2897</v>
      </c>
    </row>
    <row r="1251" customFormat="false" ht="13.5" hidden="false" customHeight="false" outlineLevel="0" collapsed="false">
      <c r="B1251" s="101" t="s">
        <v>3137</v>
      </c>
      <c r="C1251" s="102" t="s">
        <v>3138</v>
      </c>
      <c r="D1251" s="103" t="n">
        <v>31370</v>
      </c>
      <c r="E1251" s="104" t="s">
        <v>3148</v>
      </c>
      <c r="F1251" s="38" t="n">
        <v>17029</v>
      </c>
      <c r="G1251" s="39" t="n">
        <f aca="false">ROUND((K1251-F1251)/5*1+F1251,0)</f>
        <v>16912</v>
      </c>
      <c r="H1251" s="40" t="n">
        <f aca="false">ROUND((K1251-F1251)/5*2+F1251,0)</f>
        <v>16794</v>
      </c>
      <c r="I1251" s="40" t="n">
        <f aca="false">ROUND((K1251-F1251)/5*3+F1251,0)</f>
        <v>16677</v>
      </c>
      <c r="J1251" s="41" t="n">
        <f aca="false">ROUND((K1251-F1251)/5*4+F1251,0)</f>
        <v>16559</v>
      </c>
      <c r="K1251" s="42" t="n">
        <v>16442</v>
      </c>
      <c r="L1251" s="39" t="n">
        <f aca="false">ROUND((P1251-K1251)/5*1+K1251,0)</f>
        <v>16313</v>
      </c>
      <c r="M1251" s="40" t="n">
        <f aca="false">ROUND((P1251-K1251)/5*2+K1251,0)</f>
        <v>16184</v>
      </c>
      <c r="N1251" s="40" t="n">
        <f aca="false">ROUND((P1251-K1251)/5*3+K1251,0)</f>
        <v>16055</v>
      </c>
      <c r="O1251" s="41" t="n">
        <f aca="false">ROUND((P1251-K1251)/5*4+K1251,0)</f>
        <v>15926</v>
      </c>
      <c r="P1251" s="43" t="n">
        <v>15797</v>
      </c>
      <c r="Q1251" s="39" t="n">
        <f aca="false">ROUND((U1251-P1251)/5*1+P1251,0)</f>
        <v>15659</v>
      </c>
      <c r="R1251" s="40" t="n">
        <f aca="false">ROUND((U1251-P1251)/5*2+P1251,0)</f>
        <v>15522</v>
      </c>
      <c r="S1251" s="40" t="n">
        <f aca="false">ROUND((U1251-P1251)/5*3+P1251,0)</f>
        <v>15384</v>
      </c>
      <c r="T1251" s="41" t="n">
        <f aca="false">ROUND((U1251-P1251)/5*4+P1251,0)</f>
        <v>15247</v>
      </c>
      <c r="U1251" s="43" t="n">
        <v>15109</v>
      </c>
      <c r="V1251" s="39" t="n">
        <f aca="false">ROUND((Z1251-U1251)/5*1+U1251,0)</f>
        <v>14969</v>
      </c>
      <c r="W1251" s="40" t="n">
        <f aca="false">ROUND((Z1251-U1251)/5*2+U1251,0)</f>
        <v>14830</v>
      </c>
      <c r="X1251" s="40" t="n">
        <f aca="false">ROUND((Z1251-U1251)/5*3+U1251,0)</f>
        <v>14690</v>
      </c>
      <c r="Y1251" s="41" t="n">
        <f aca="false">ROUND((Z1251-U1251)/5*4+U1251,0)</f>
        <v>14551</v>
      </c>
      <c r="Z1251" s="43" t="n">
        <v>14411</v>
      </c>
      <c r="AA1251" s="39" t="n">
        <f aca="false">ROUND((AE1251-Z1251)/5*1+Z1251,0)</f>
        <v>14271</v>
      </c>
      <c r="AB1251" s="40" t="n">
        <f aca="false">ROUND((AE1251-Z1251)/5*2+Z1251,0)</f>
        <v>14131</v>
      </c>
      <c r="AC1251" s="40" t="n">
        <f aca="false">ROUND((AE1251-Z1251)/5*3+Z1251,0)</f>
        <v>13990</v>
      </c>
      <c r="AD1251" s="41" t="n">
        <f aca="false">ROUND((AE1251-Z1251)/5*4+Z1251,0)</f>
        <v>13850</v>
      </c>
      <c r="AE1251" s="43" t="n">
        <v>13710</v>
      </c>
      <c r="AF1251" s="39" t="n">
        <f aca="false">ROUND((AJ1251-AE1251)/5*1+AE1251,0)</f>
        <v>13560</v>
      </c>
      <c r="AG1251" s="40" t="n">
        <f aca="false">ROUND((AJ1251-AE1251)/5*2+AE1251,0)</f>
        <v>13411</v>
      </c>
      <c r="AH1251" s="40" t="n">
        <f aca="false">ROUND((AJ1251-AE1251)/5*3+AE1251,0)</f>
        <v>13261</v>
      </c>
      <c r="AI1251" s="41" t="n">
        <f aca="false">ROUND((AJ1251-AE1251)/5*4+AE1251,0)</f>
        <v>13112</v>
      </c>
      <c r="AJ1251" s="44" t="n">
        <v>12962</v>
      </c>
      <c r="AK1251" s="39" t="n">
        <f aca="false">ROUND((AO1251-AJ1251)/5*1+AJ1251,0)</f>
        <v>12809</v>
      </c>
      <c r="AL1251" s="40" t="n">
        <f aca="false">ROUND((AO1251-AJ1251)/5*2+AJ1251,0)</f>
        <v>12656</v>
      </c>
      <c r="AM1251" s="40" t="n">
        <f aca="false">ROUND((AO1251-AJ1251)/5*3+AJ1251,0)</f>
        <v>12503</v>
      </c>
      <c r="AN1251" s="41" t="n">
        <f aca="false">ROUND((AO1251-AJ1251)/5*4+AJ1251,0)</f>
        <v>12350</v>
      </c>
      <c r="AO1251" s="140" t="n">
        <f aca="false">ROUND(AJ1251/AE1251*AJ1251*$AO$1735,0)</f>
        <v>12197</v>
      </c>
      <c r="AP1251" s="39" t="n">
        <f aca="false">ROUND((AT1251-AO1251)/5*1+AO1251,0)</f>
        <v>12045</v>
      </c>
      <c r="AQ1251" s="40" t="n">
        <f aca="false">ROUND((AT1251-AO1251)/5*2+AO1251,0)</f>
        <v>11892</v>
      </c>
      <c r="AR1251" s="40" t="n">
        <f aca="false">ROUND((AT1251-AO1251)/5*3+AO1251,0)</f>
        <v>11740</v>
      </c>
      <c r="AS1251" s="41" t="n">
        <f aca="false">ROUND((AT1251-AO1251)/5*4+AO1251,0)</f>
        <v>11587</v>
      </c>
      <c r="AT1251" s="141" t="n">
        <f aca="false">ROUND(AO1251/AJ1251*AO1251*$AT$1735,0)</f>
        <v>11435</v>
      </c>
      <c r="AU1251" s="39" t="n">
        <f aca="false">ROUND((AY1251-AT1251)/5*1+AT1251,0)</f>
        <v>11285</v>
      </c>
      <c r="AV1251" s="40" t="n">
        <f aca="false">ROUND((AY1251-AT1251)/5*2+AT1251,0)</f>
        <v>11135</v>
      </c>
      <c r="AW1251" s="40" t="n">
        <f aca="false">ROUND((AY1251-AT1251)/5*3+AT1251,0)</f>
        <v>10984</v>
      </c>
      <c r="AX1251" s="41" t="n">
        <f aca="false">ROUND((AY1251-AT1251)/5*4+AT1251,0)</f>
        <v>10834</v>
      </c>
      <c r="AY1251" s="141" t="n">
        <v>10684</v>
      </c>
      <c r="AZ1251" s="39" t="n">
        <f aca="false">ROUND((BD1251-AY1251)/5*1+AY1251,0)</f>
        <v>10535</v>
      </c>
      <c r="BA1251" s="40" t="n">
        <f aca="false">ROUND((BD1251-AY1251)/5*2+AY1251,0)</f>
        <v>10386</v>
      </c>
      <c r="BB1251" s="40" t="n">
        <f aca="false">ROUND((BD1251-AY1251)/5*3+AY1251,0)</f>
        <v>10238</v>
      </c>
      <c r="BC1251" s="41" t="n">
        <f aca="false">ROUND((BD1251-AY1251)/5*4+AY1251,0)</f>
        <v>10089</v>
      </c>
      <c r="BD1251" s="141" t="n">
        <v>9940</v>
      </c>
    </row>
    <row r="1252" customFormat="false" ht="13.5" hidden="false" customHeight="false" outlineLevel="0" collapsed="false">
      <c r="B1252" s="101" t="s">
        <v>3137</v>
      </c>
      <c r="C1252" s="102" t="s">
        <v>3138</v>
      </c>
      <c r="D1252" s="103" t="n">
        <v>31371</v>
      </c>
      <c r="E1252" s="104" t="s">
        <v>3149</v>
      </c>
      <c r="F1252" s="38" t="n">
        <v>18531</v>
      </c>
      <c r="G1252" s="39" t="n">
        <f aca="false">ROUND((K1252-F1252)/5*1+F1252,0)</f>
        <v>18331</v>
      </c>
      <c r="H1252" s="40" t="n">
        <f aca="false">ROUND((K1252-F1252)/5*2+F1252,0)</f>
        <v>18131</v>
      </c>
      <c r="I1252" s="40" t="n">
        <f aca="false">ROUND((K1252-F1252)/5*3+F1252,0)</f>
        <v>17931</v>
      </c>
      <c r="J1252" s="41" t="n">
        <f aca="false">ROUND((K1252-F1252)/5*4+F1252,0)</f>
        <v>17731</v>
      </c>
      <c r="K1252" s="42" t="n">
        <v>17531</v>
      </c>
      <c r="L1252" s="39" t="n">
        <f aca="false">ROUND((P1252-K1252)/5*1+K1252,0)</f>
        <v>17334</v>
      </c>
      <c r="M1252" s="40" t="n">
        <f aca="false">ROUND((P1252-K1252)/5*2+K1252,0)</f>
        <v>17138</v>
      </c>
      <c r="N1252" s="40" t="n">
        <f aca="false">ROUND((P1252-K1252)/5*3+K1252,0)</f>
        <v>16941</v>
      </c>
      <c r="O1252" s="41" t="n">
        <f aca="false">ROUND((P1252-K1252)/5*4+K1252,0)</f>
        <v>16745</v>
      </c>
      <c r="P1252" s="43" t="n">
        <v>16548</v>
      </c>
      <c r="Q1252" s="39" t="n">
        <f aca="false">ROUND((U1252-P1252)/5*1+P1252,0)</f>
        <v>16349</v>
      </c>
      <c r="R1252" s="40" t="n">
        <f aca="false">ROUND((U1252-P1252)/5*2+P1252,0)</f>
        <v>16150</v>
      </c>
      <c r="S1252" s="40" t="n">
        <f aca="false">ROUND((U1252-P1252)/5*3+P1252,0)</f>
        <v>15952</v>
      </c>
      <c r="T1252" s="41" t="n">
        <f aca="false">ROUND((U1252-P1252)/5*4+P1252,0)</f>
        <v>15753</v>
      </c>
      <c r="U1252" s="43" t="n">
        <v>15554</v>
      </c>
      <c r="V1252" s="39" t="n">
        <f aca="false">ROUND((Z1252-U1252)/5*1+U1252,0)</f>
        <v>15360</v>
      </c>
      <c r="W1252" s="40" t="n">
        <f aca="false">ROUND((Z1252-U1252)/5*2+U1252,0)</f>
        <v>15165</v>
      </c>
      <c r="X1252" s="40" t="n">
        <f aca="false">ROUND((Z1252-U1252)/5*3+U1252,0)</f>
        <v>14971</v>
      </c>
      <c r="Y1252" s="41" t="n">
        <f aca="false">ROUND((Z1252-U1252)/5*4+U1252,0)</f>
        <v>14776</v>
      </c>
      <c r="Z1252" s="43" t="n">
        <v>14582</v>
      </c>
      <c r="AA1252" s="39" t="n">
        <f aca="false">ROUND((AE1252-Z1252)/5*1+Z1252,0)</f>
        <v>14391</v>
      </c>
      <c r="AB1252" s="40" t="n">
        <f aca="false">ROUND((AE1252-Z1252)/5*2+Z1252,0)</f>
        <v>14200</v>
      </c>
      <c r="AC1252" s="40" t="n">
        <f aca="false">ROUND((AE1252-Z1252)/5*3+Z1252,0)</f>
        <v>14008</v>
      </c>
      <c r="AD1252" s="41" t="n">
        <f aca="false">ROUND((AE1252-Z1252)/5*4+Z1252,0)</f>
        <v>13817</v>
      </c>
      <c r="AE1252" s="43" t="n">
        <v>13626</v>
      </c>
      <c r="AF1252" s="39" t="n">
        <f aca="false">ROUND((AJ1252-AE1252)/5*1+AE1252,0)</f>
        <v>13441</v>
      </c>
      <c r="AG1252" s="40" t="n">
        <f aca="false">ROUND((AJ1252-AE1252)/5*2+AE1252,0)</f>
        <v>13256</v>
      </c>
      <c r="AH1252" s="40" t="n">
        <f aca="false">ROUND((AJ1252-AE1252)/5*3+AE1252,0)</f>
        <v>13072</v>
      </c>
      <c r="AI1252" s="41" t="n">
        <f aca="false">ROUND((AJ1252-AE1252)/5*4+AE1252,0)</f>
        <v>12887</v>
      </c>
      <c r="AJ1252" s="44" t="n">
        <v>12702</v>
      </c>
      <c r="AK1252" s="39" t="n">
        <f aca="false">ROUND((AO1252-AJ1252)/5*1+AJ1252,0)</f>
        <v>12519</v>
      </c>
      <c r="AL1252" s="40" t="n">
        <f aca="false">ROUND((AO1252-AJ1252)/5*2+AJ1252,0)</f>
        <v>12335</v>
      </c>
      <c r="AM1252" s="40" t="n">
        <f aca="false">ROUND((AO1252-AJ1252)/5*3+AJ1252,0)</f>
        <v>12152</v>
      </c>
      <c r="AN1252" s="41" t="n">
        <f aca="false">ROUND((AO1252-AJ1252)/5*4+AJ1252,0)</f>
        <v>11968</v>
      </c>
      <c r="AO1252" s="140" t="n">
        <f aca="false">ROUND(AJ1252/AE1252*AJ1252*$AO$1735,0)</f>
        <v>11785</v>
      </c>
      <c r="AP1252" s="39" t="n">
        <f aca="false">ROUND((AT1252-AO1252)/5*1+AO1252,0)</f>
        <v>11607</v>
      </c>
      <c r="AQ1252" s="40" t="n">
        <f aca="false">ROUND((AT1252-AO1252)/5*2+AO1252,0)</f>
        <v>11429</v>
      </c>
      <c r="AR1252" s="40" t="n">
        <f aca="false">ROUND((AT1252-AO1252)/5*3+AO1252,0)</f>
        <v>11250</v>
      </c>
      <c r="AS1252" s="41" t="n">
        <f aca="false">ROUND((AT1252-AO1252)/5*4+AO1252,0)</f>
        <v>11072</v>
      </c>
      <c r="AT1252" s="141" t="n">
        <f aca="false">ROUND(AO1252/AJ1252*AO1252*$AT$1735,0)</f>
        <v>10894</v>
      </c>
      <c r="AU1252" s="39" t="n">
        <f aca="false">ROUND((AY1252-AT1252)/5*1+AT1252,0)</f>
        <v>10722</v>
      </c>
      <c r="AV1252" s="40" t="n">
        <f aca="false">ROUND((AY1252-AT1252)/5*2+AT1252,0)</f>
        <v>10551</v>
      </c>
      <c r="AW1252" s="40" t="n">
        <f aca="false">ROUND((AY1252-AT1252)/5*3+AT1252,0)</f>
        <v>10379</v>
      </c>
      <c r="AX1252" s="41" t="n">
        <f aca="false">ROUND((AY1252-AT1252)/5*4+AT1252,0)</f>
        <v>10208</v>
      </c>
      <c r="AY1252" s="141" t="n">
        <v>10036</v>
      </c>
      <c r="AZ1252" s="39" t="n">
        <f aca="false">ROUND((BD1252-AY1252)/5*1+AY1252,0)</f>
        <v>9870</v>
      </c>
      <c r="BA1252" s="40" t="n">
        <f aca="false">ROUND((BD1252-AY1252)/5*2+AY1252,0)</f>
        <v>9704</v>
      </c>
      <c r="BB1252" s="40" t="n">
        <f aca="false">ROUND((BD1252-AY1252)/5*3+AY1252,0)</f>
        <v>9538</v>
      </c>
      <c r="BC1252" s="41" t="n">
        <f aca="false">ROUND((BD1252-AY1252)/5*4+AY1252,0)</f>
        <v>9372</v>
      </c>
      <c r="BD1252" s="141" t="n">
        <v>9206</v>
      </c>
    </row>
    <row r="1253" customFormat="false" ht="13.5" hidden="false" customHeight="false" outlineLevel="0" collapsed="false">
      <c r="B1253" s="101" t="s">
        <v>3137</v>
      </c>
      <c r="C1253" s="102" t="s">
        <v>3138</v>
      </c>
      <c r="D1253" s="103" t="n">
        <v>31372</v>
      </c>
      <c r="E1253" s="104" t="s">
        <v>3150</v>
      </c>
      <c r="F1253" s="38" t="n">
        <v>15442</v>
      </c>
      <c r="G1253" s="39" t="n">
        <f aca="false">ROUND((K1253-F1253)/5*1+F1253,0)</f>
        <v>15308</v>
      </c>
      <c r="H1253" s="40" t="n">
        <f aca="false">ROUND((K1253-F1253)/5*2+F1253,0)</f>
        <v>15174</v>
      </c>
      <c r="I1253" s="40" t="n">
        <f aca="false">ROUND((K1253-F1253)/5*3+F1253,0)</f>
        <v>15039</v>
      </c>
      <c r="J1253" s="41" t="n">
        <f aca="false">ROUND((K1253-F1253)/5*4+F1253,0)</f>
        <v>14905</v>
      </c>
      <c r="K1253" s="42" t="n">
        <v>14771</v>
      </c>
      <c r="L1253" s="39" t="n">
        <f aca="false">ROUND((P1253-K1253)/5*1+K1253,0)</f>
        <v>14635</v>
      </c>
      <c r="M1253" s="40" t="n">
        <f aca="false">ROUND((P1253-K1253)/5*2+K1253,0)</f>
        <v>14499</v>
      </c>
      <c r="N1253" s="40" t="n">
        <f aca="false">ROUND((P1253-K1253)/5*3+K1253,0)</f>
        <v>14363</v>
      </c>
      <c r="O1253" s="41" t="n">
        <f aca="false">ROUND((P1253-K1253)/5*4+K1253,0)</f>
        <v>14227</v>
      </c>
      <c r="P1253" s="43" t="n">
        <v>14091</v>
      </c>
      <c r="Q1253" s="39" t="n">
        <f aca="false">ROUND((U1253-P1253)/5*1+P1253,0)</f>
        <v>13942</v>
      </c>
      <c r="R1253" s="40" t="n">
        <f aca="false">ROUND((U1253-P1253)/5*2+P1253,0)</f>
        <v>13792</v>
      </c>
      <c r="S1253" s="40" t="n">
        <f aca="false">ROUND((U1253-P1253)/5*3+P1253,0)</f>
        <v>13643</v>
      </c>
      <c r="T1253" s="41" t="n">
        <f aca="false">ROUND((U1253-P1253)/5*4+P1253,0)</f>
        <v>13493</v>
      </c>
      <c r="U1253" s="43" t="n">
        <v>13344</v>
      </c>
      <c r="V1253" s="39" t="n">
        <f aca="false">ROUND((Z1253-U1253)/5*1+U1253,0)</f>
        <v>13195</v>
      </c>
      <c r="W1253" s="40" t="n">
        <f aca="false">ROUND((Z1253-U1253)/5*2+U1253,0)</f>
        <v>13045</v>
      </c>
      <c r="X1253" s="40" t="n">
        <f aca="false">ROUND((Z1253-U1253)/5*3+U1253,0)</f>
        <v>12896</v>
      </c>
      <c r="Y1253" s="41" t="n">
        <f aca="false">ROUND((Z1253-U1253)/5*4+U1253,0)</f>
        <v>12746</v>
      </c>
      <c r="Z1253" s="43" t="n">
        <v>12597</v>
      </c>
      <c r="AA1253" s="39" t="n">
        <f aca="false">ROUND((AE1253-Z1253)/5*1+Z1253,0)</f>
        <v>12445</v>
      </c>
      <c r="AB1253" s="40" t="n">
        <f aca="false">ROUND((AE1253-Z1253)/5*2+Z1253,0)</f>
        <v>12294</v>
      </c>
      <c r="AC1253" s="40" t="n">
        <f aca="false">ROUND((AE1253-Z1253)/5*3+Z1253,0)</f>
        <v>12142</v>
      </c>
      <c r="AD1253" s="41" t="n">
        <f aca="false">ROUND((AE1253-Z1253)/5*4+Z1253,0)</f>
        <v>11991</v>
      </c>
      <c r="AE1253" s="43" t="n">
        <v>11839</v>
      </c>
      <c r="AF1253" s="39" t="n">
        <f aca="false">ROUND((AJ1253-AE1253)/5*1+AE1253,0)</f>
        <v>11681</v>
      </c>
      <c r="AG1253" s="40" t="n">
        <f aca="false">ROUND((AJ1253-AE1253)/5*2+AE1253,0)</f>
        <v>11524</v>
      </c>
      <c r="AH1253" s="40" t="n">
        <f aca="false">ROUND((AJ1253-AE1253)/5*3+AE1253,0)</f>
        <v>11366</v>
      </c>
      <c r="AI1253" s="41" t="n">
        <f aca="false">ROUND((AJ1253-AE1253)/5*4+AE1253,0)</f>
        <v>11209</v>
      </c>
      <c r="AJ1253" s="44" t="n">
        <v>11051</v>
      </c>
      <c r="AK1253" s="39" t="n">
        <f aca="false">ROUND((AO1253-AJ1253)/5*1+AJ1253,0)</f>
        <v>10894</v>
      </c>
      <c r="AL1253" s="40" t="n">
        <f aca="false">ROUND((AO1253-AJ1253)/5*2+AJ1253,0)</f>
        <v>10737</v>
      </c>
      <c r="AM1253" s="40" t="n">
        <f aca="false">ROUND((AO1253-AJ1253)/5*3+AJ1253,0)</f>
        <v>10581</v>
      </c>
      <c r="AN1253" s="41" t="n">
        <f aca="false">ROUND((AO1253-AJ1253)/5*4+AJ1253,0)</f>
        <v>10424</v>
      </c>
      <c r="AO1253" s="140" t="n">
        <f aca="false">ROUND(AJ1253/AE1253*AJ1253*$AO$1735,0)</f>
        <v>10267</v>
      </c>
      <c r="AP1253" s="39" t="n">
        <f aca="false">ROUND((AT1253-AO1253)/5*1+AO1253,0)</f>
        <v>10114</v>
      </c>
      <c r="AQ1253" s="40" t="n">
        <f aca="false">ROUND((AT1253-AO1253)/5*2+AO1253,0)</f>
        <v>9962</v>
      </c>
      <c r="AR1253" s="40" t="n">
        <f aca="false">ROUND((AT1253-AO1253)/5*3+AO1253,0)</f>
        <v>9809</v>
      </c>
      <c r="AS1253" s="41" t="n">
        <f aca="false">ROUND((AT1253-AO1253)/5*4+AO1253,0)</f>
        <v>9657</v>
      </c>
      <c r="AT1253" s="141" t="n">
        <f aca="false">ROUND(AO1253/AJ1253*AO1253*$AT$1735,0)</f>
        <v>9504</v>
      </c>
      <c r="AU1253" s="39" t="n">
        <f aca="false">ROUND((AY1253-AT1253)/5*1+AT1253,0)</f>
        <v>9357</v>
      </c>
      <c r="AV1253" s="40" t="n">
        <f aca="false">ROUND((AY1253-AT1253)/5*2+AT1253,0)</f>
        <v>9210</v>
      </c>
      <c r="AW1253" s="40" t="n">
        <f aca="false">ROUND((AY1253-AT1253)/5*3+AT1253,0)</f>
        <v>9062</v>
      </c>
      <c r="AX1253" s="41" t="n">
        <f aca="false">ROUND((AY1253-AT1253)/5*4+AT1253,0)</f>
        <v>8915</v>
      </c>
      <c r="AY1253" s="141" t="n">
        <v>8768</v>
      </c>
      <c r="AZ1253" s="39" t="n">
        <f aca="false">ROUND((BD1253-AY1253)/5*1+AY1253,0)</f>
        <v>8625</v>
      </c>
      <c r="BA1253" s="40" t="n">
        <f aca="false">ROUND((BD1253-AY1253)/5*2+AY1253,0)</f>
        <v>8483</v>
      </c>
      <c r="BB1253" s="40" t="n">
        <f aca="false">ROUND((BD1253-AY1253)/5*3+AY1253,0)</f>
        <v>8340</v>
      </c>
      <c r="BC1253" s="41" t="n">
        <f aca="false">ROUND((BD1253-AY1253)/5*4+AY1253,0)</f>
        <v>8198</v>
      </c>
      <c r="BD1253" s="141" t="n">
        <v>8055</v>
      </c>
    </row>
    <row r="1254" customFormat="false" ht="13.5" hidden="false" customHeight="false" outlineLevel="0" collapsed="false">
      <c r="B1254" s="101" t="s">
        <v>3137</v>
      </c>
      <c r="C1254" s="102" t="s">
        <v>3138</v>
      </c>
      <c r="D1254" s="103" t="n">
        <v>31384</v>
      </c>
      <c r="E1254" s="104" t="s">
        <v>3151</v>
      </c>
      <c r="F1254" s="38" t="n">
        <v>3339</v>
      </c>
      <c r="G1254" s="39" t="n">
        <f aca="false">ROUND((K1254-F1254)/5*1+F1254,0)</f>
        <v>3357</v>
      </c>
      <c r="H1254" s="40" t="n">
        <f aca="false">ROUND((K1254-F1254)/5*2+F1254,0)</f>
        <v>3375</v>
      </c>
      <c r="I1254" s="40" t="n">
        <f aca="false">ROUND((K1254-F1254)/5*3+F1254,0)</f>
        <v>3392</v>
      </c>
      <c r="J1254" s="41" t="n">
        <f aca="false">ROUND((K1254-F1254)/5*4+F1254,0)</f>
        <v>3410</v>
      </c>
      <c r="K1254" s="42" t="n">
        <v>3428</v>
      </c>
      <c r="L1254" s="39" t="n">
        <f aca="false">ROUND((P1254-K1254)/5*1+K1254,0)</f>
        <v>3436</v>
      </c>
      <c r="M1254" s="40" t="n">
        <f aca="false">ROUND((P1254-K1254)/5*2+K1254,0)</f>
        <v>3443</v>
      </c>
      <c r="N1254" s="40" t="n">
        <f aca="false">ROUND((P1254-K1254)/5*3+K1254,0)</f>
        <v>3451</v>
      </c>
      <c r="O1254" s="41" t="n">
        <f aca="false">ROUND((P1254-K1254)/5*4+K1254,0)</f>
        <v>3458</v>
      </c>
      <c r="P1254" s="43" t="n">
        <v>3466</v>
      </c>
      <c r="Q1254" s="39" t="n">
        <f aca="false">ROUND((U1254-P1254)/5*1+P1254,0)</f>
        <v>3471</v>
      </c>
      <c r="R1254" s="40" t="n">
        <f aca="false">ROUND((U1254-P1254)/5*2+P1254,0)</f>
        <v>3475</v>
      </c>
      <c r="S1254" s="40" t="n">
        <f aca="false">ROUND((U1254-P1254)/5*3+P1254,0)</f>
        <v>3480</v>
      </c>
      <c r="T1254" s="41" t="n">
        <f aca="false">ROUND((U1254-P1254)/5*4+P1254,0)</f>
        <v>3484</v>
      </c>
      <c r="U1254" s="43" t="n">
        <v>3489</v>
      </c>
      <c r="V1254" s="39" t="n">
        <f aca="false">ROUND((Z1254-U1254)/5*1+U1254,0)</f>
        <v>3492</v>
      </c>
      <c r="W1254" s="40" t="n">
        <f aca="false">ROUND((Z1254-U1254)/5*2+U1254,0)</f>
        <v>3496</v>
      </c>
      <c r="X1254" s="40" t="n">
        <f aca="false">ROUND((Z1254-U1254)/5*3+U1254,0)</f>
        <v>3499</v>
      </c>
      <c r="Y1254" s="41" t="n">
        <f aca="false">ROUND((Z1254-U1254)/5*4+U1254,0)</f>
        <v>3503</v>
      </c>
      <c r="Z1254" s="43" t="n">
        <v>3506</v>
      </c>
      <c r="AA1254" s="39" t="n">
        <f aca="false">ROUND((AE1254-Z1254)/5*1+Z1254,0)</f>
        <v>3505</v>
      </c>
      <c r="AB1254" s="40" t="n">
        <f aca="false">ROUND((AE1254-Z1254)/5*2+Z1254,0)</f>
        <v>3504</v>
      </c>
      <c r="AC1254" s="40" t="n">
        <f aca="false">ROUND((AE1254-Z1254)/5*3+Z1254,0)</f>
        <v>3504</v>
      </c>
      <c r="AD1254" s="41" t="n">
        <f aca="false">ROUND((AE1254-Z1254)/5*4+Z1254,0)</f>
        <v>3503</v>
      </c>
      <c r="AE1254" s="43" t="n">
        <v>3502</v>
      </c>
      <c r="AF1254" s="39" t="n">
        <f aca="false">ROUND((AJ1254-AE1254)/5*1+AE1254,0)</f>
        <v>3500</v>
      </c>
      <c r="AG1254" s="40" t="n">
        <f aca="false">ROUND((AJ1254-AE1254)/5*2+AE1254,0)</f>
        <v>3498</v>
      </c>
      <c r="AH1254" s="40" t="n">
        <f aca="false">ROUND((AJ1254-AE1254)/5*3+AE1254,0)</f>
        <v>3495</v>
      </c>
      <c r="AI1254" s="41" t="n">
        <f aca="false">ROUND((AJ1254-AE1254)/5*4+AE1254,0)</f>
        <v>3493</v>
      </c>
      <c r="AJ1254" s="44" t="n">
        <v>3491</v>
      </c>
      <c r="AK1254" s="39" t="n">
        <f aca="false">ROUND((AO1254-AJ1254)/5*1+AJ1254,0)</f>
        <v>3486</v>
      </c>
      <c r="AL1254" s="40" t="n">
        <f aca="false">ROUND((AO1254-AJ1254)/5*2+AJ1254,0)</f>
        <v>3480</v>
      </c>
      <c r="AM1254" s="40" t="n">
        <f aca="false">ROUND((AO1254-AJ1254)/5*3+AJ1254,0)</f>
        <v>3475</v>
      </c>
      <c r="AN1254" s="41" t="n">
        <f aca="false">ROUND((AO1254-AJ1254)/5*4+AJ1254,0)</f>
        <v>3469</v>
      </c>
      <c r="AO1254" s="140" t="n">
        <f aca="false">ROUND(AJ1254/AE1254*AJ1254*$AO$1735,0)</f>
        <v>3464</v>
      </c>
      <c r="AP1254" s="39" t="n">
        <f aca="false">ROUND((AT1254-AO1254)/5*1+AO1254,0)</f>
        <v>3456</v>
      </c>
      <c r="AQ1254" s="40" t="n">
        <f aca="false">ROUND((AT1254-AO1254)/5*2+AO1254,0)</f>
        <v>3448</v>
      </c>
      <c r="AR1254" s="40" t="n">
        <f aca="false">ROUND((AT1254-AO1254)/5*3+AO1254,0)</f>
        <v>3441</v>
      </c>
      <c r="AS1254" s="41" t="n">
        <f aca="false">ROUND((AT1254-AO1254)/5*4+AO1254,0)</f>
        <v>3433</v>
      </c>
      <c r="AT1254" s="141" t="n">
        <f aca="false">ROUND(AO1254/AJ1254*AO1254*$AT$1735,0)</f>
        <v>3425</v>
      </c>
      <c r="AU1254" s="39" t="n">
        <f aca="false">ROUND((AY1254-AT1254)/5*1+AT1254,0)</f>
        <v>3415</v>
      </c>
      <c r="AV1254" s="40" t="n">
        <f aca="false">ROUND((AY1254-AT1254)/5*2+AT1254,0)</f>
        <v>3405</v>
      </c>
      <c r="AW1254" s="40" t="n">
        <f aca="false">ROUND((AY1254-AT1254)/5*3+AT1254,0)</f>
        <v>3395</v>
      </c>
      <c r="AX1254" s="41" t="n">
        <f aca="false">ROUND((AY1254-AT1254)/5*4+AT1254,0)</f>
        <v>3385</v>
      </c>
      <c r="AY1254" s="141" t="n">
        <v>3375</v>
      </c>
      <c r="AZ1254" s="39" t="n">
        <f aca="false">ROUND((BD1254-AY1254)/5*1+AY1254,0)</f>
        <v>3362</v>
      </c>
      <c r="BA1254" s="40" t="n">
        <f aca="false">ROUND((BD1254-AY1254)/5*2+AY1254,0)</f>
        <v>3350</v>
      </c>
      <c r="BB1254" s="40" t="n">
        <f aca="false">ROUND((BD1254-AY1254)/5*3+AY1254,0)</f>
        <v>3337</v>
      </c>
      <c r="BC1254" s="41" t="n">
        <f aca="false">ROUND((BD1254-AY1254)/5*4+AY1254,0)</f>
        <v>3325</v>
      </c>
      <c r="BD1254" s="141" t="n">
        <v>3312</v>
      </c>
    </row>
    <row r="1255" customFormat="false" ht="13.5" hidden="false" customHeight="false" outlineLevel="0" collapsed="false">
      <c r="B1255" s="101" t="s">
        <v>3137</v>
      </c>
      <c r="C1255" s="102" t="s">
        <v>3138</v>
      </c>
      <c r="D1255" s="103" t="n">
        <v>31386</v>
      </c>
      <c r="E1255" s="104" t="s">
        <v>3152</v>
      </c>
      <c r="F1255" s="38" t="n">
        <v>17491</v>
      </c>
      <c r="G1255" s="39" t="n">
        <f aca="false">ROUND((K1255-F1255)/5*1+F1255,0)</f>
        <v>17230</v>
      </c>
      <c r="H1255" s="40" t="n">
        <f aca="false">ROUND((K1255-F1255)/5*2+F1255,0)</f>
        <v>16969</v>
      </c>
      <c r="I1255" s="40" t="n">
        <f aca="false">ROUND((K1255-F1255)/5*3+F1255,0)</f>
        <v>16709</v>
      </c>
      <c r="J1255" s="41" t="n">
        <f aca="false">ROUND((K1255-F1255)/5*4+F1255,0)</f>
        <v>16448</v>
      </c>
      <c r="K1255" s="42" t="n">
        <v>16187</v>
      </c>
      <c r="L1255" s="39" t="n">
        <f aca="false">ROUND((P1255-K1255)/5*1+K1255,0)</f>
        <v>15945</v>
      </c>
      <c r="M1255" s="40" t="n">
        <f aca="false">ROUND((P1255-K1255)/5*2+K1255,0)</f>
        <v>15703</v>
      </c>
      <c r="N1255" s="40" t="n">
        <f aca="false">ROUND((P1255-K1255)/5*3+K1255,0)</f>
        <v>15461</v>
      </c>
      <c r="O1255" s="41" t="n">
        <f aca="false">ROUND((P1255-K1255)/5*4+K1255,0)</f>
        <v>15219</v>
      </c>
      <c r="P1255" s="43" t="n">
        <v>14977</v>
      </c>
      <c r="Q1255" s="39" t="n">
        <f aca="false">ROUND((U1255-P1255)/5*1+P1255,0)</f>
        <v>14737</v>
      </c>
      <c r="R1255" s="40" t="n">
        <f aca="false">ROUND((U1255-P1255)/5*2+P1255,0)</f>
        <v>14497</v>
      </c>
      <c r="S1255" s="40" t="n">
        <f aca="false">ROUND((U1255-P1255)/5*3+P1255,0)</f>
        <v>14257</v>
      </c>
      <c r="T1255" s="41" t="n">
        <f aca="false">ROUND((U1255-P1255)/5*4+P1255,0)</f>
        <v>14017</v>
      </c>
      <c r="U1255" s="43" t="n">
        <v>13777</v>
      </c>
      <c r="V1255" s="39" t="n">
        <f aca="false">ROUND((Z1255-U1255)/5*1+U1255,0)</f>
        <v>13547</v>
      </c>
      <c r="W1255" s="40" t="n">
        <f aca="false">ROUND((Z1255-U1255)/5*2+U1255,0)</f>
        <v>13317</v>
      </c>
      <c r="X1255" s="40" t="n">
        <f aca="false">ROUND((Z1255-U1255)/5*3+U1255,0)</f>
        <v>13088</v>
      </c>
      <c r="Y1255" s="41" t="n">
        <f aca="false">ROUND((Z1255-U1255)/5*4+U1255,0)</f>
        <v>12858</v>
      </c>
      <c r="Z1255" s="43" t="n">
        <v>12628</v>
      </c>
      <c r="AA1255" s="39" t="n">
        <f aca="false">ROUND((AE1255-Z1255)/5*1+Z1255,0)</f>
        <v>12406</v>
      </c>
      <c r="AB1255" s="40" t="n">
        <f aca="false">ROUND((AE1255-Z1255)/5*2+Z1255,0)</f>
        <v>12184</v>
      </c>
      <c r="AC1255" s="40" t="n">
        <f aca="false">ROUND((AE1255-Z1255)/5*3+Z1255,0)</f>
        <v>11962</v>
      </c>
      <c r="AD1255" s="41" t="n">
        <f aca="false">ROUND((AE1255-Z1255)/5*4+Z1255,0)</f>
        <v>11740</v>
      </c>
      <c r="AE1255" s="43" t="n">
        <v>11518</v>
      </c>
      <c r="AF1255" s="39" t="n">
        <f aca="false">ROUND((AJ1255-AE1255)/5*1+AE1255,0)</f>
        <v>11301</v>
      </c>
      <c r="AG1255" s="40" t="n">
        <f aca="false">ROUND((AJ1255-AE1255)/5*2+AE1255,0)</f>
        <v>11083</v>
      </c>
      <c r="AH1255" s="40" t="n">
        <f aca="false">ROUND((AJ1255-AE1255)/5*3+AE1255,0)</f>
        <v>10866</v>
      </c>
      <c r="AI1255" s="41" t="n">
        <f aca="false">ROUND((AJ1255-AE1255)/5*4+AE1255,0)</f>
        <v>10648</v>
      </c>
      <c r="AJ1255" s="44" t="n">
        <v>10431</v>
      </c>
      <c r="AK1255" s="39" t="n">
        <f aca="false">ROUND((AO1255-AJ1255)/5*1+AJ1255,0)</f>
        <v>10225</v>
      </c>
      <c r="AL1255" s="40" t="n">
        <f aca="false">ROUND((AO1255-AJ1255)/5*2+AJ1255,0)</f>
        <v>10019</v>
      </c>
      <c r="AM1255" s="40" t="n">
        <f aca="false">ROUND((AO1255-AJ1255)/5*3+AJ1255,0)</f>
        <v>9814</v>
      </c>
      <c r="AN1255" s="41" t="n">
        <f aca="false">ROUND((AO1255-AJ1255)/5*4+AJ1255,0)</f>
        <v>9608</v>
      </c>
      <c r="AO1255" s="140" t="n">
        <f aca="false">ROUND(AJ1255/AE1255*AJ1255*$AO$1735,0)</f>
        <v>9402</v>
      </c>
      <c r="AP1255" s="39" t="n">
        <f aca="false">ROUND((AT1255-AO1255)/5*1+AO1255,0)</f>
        <v>9210</v>
      </c>
      <c r="AQ1255" s="40" t="n">
        <f aca="false">ROUND((AT1255-AO1255)/5*2+AO1255,0)</f>
        <v>9018</v>
      </c>
      <c r="AR1255" s="40" t="n">
        <f aca="false">ROUND((AT1255-AO1255)/5*3+AO1255,0)</f>
        <v>8827</v>
      </c>
      <c r="AS1255" s="41" t="n">
        <f aca="false">ROUND((AT1255-AO1255)/5*4+AO1255,0)</f>
        <v>8635</v>
      </c>
      <c r="AT1255" s="141" t="n">
        <f aca="false">ROUND(AO1255/AJ1255*AO1255*$AT$1735,0)</f>
        <v>8443</v>
      </c>
      <c r="AU1255" s="39" t="n">
        <f aca="false">ROUND((AY1255-AT1255)/5*1+AT1255,0)</f>
        <v>8266</v>
      </c>
      <c r="AV1255" s="40" t="n">
        <f aca="false">ROUND((AY1255-AT1255)/5*2+AT1255,0)</f>
        <v>8088</v>
      </c>
      <c r="AW1255" s="40" t="n">
        <f aca="false">ROUND((AY1255-AT1255)/5*3+AT1255,0)</f>
        <v>7911</v>
      </c>
      <c r="AX1255" s="41" t="n">
        <f aca="false">ROUND((AY1255-AT1255)/5*4+AT1255,0)</f>
        <v>7733</v>
      </c>
      <c r="AY1255" s="141" t="n">
        <v>7556</v>
      </c>
      <c r="AZ1255" s="39" t="n">
        <f aca="false">ROUND((BD1255-AY1255)/5*1+AY1255,0)</f>
        <v>7391</v>
      </c>
      <c r="BA1255" s="40" t="n">
        <f aca="false">ROUND((BD1255-AY1255)/5*2+AY1255,0)</f>
        <v>7227</v>
      </c>
      <c r="BB1255" s="40" t="n">
        <f aca="false">ROUND((BD1255-AY1255)/5*3+AY1255,0)</f>
        <v>7062</v>
      </c>
      <c r="BC1255" s="41" t="n">
        <f aca="false">ROUND((BD1255-AY1255)/5*4+AY1255,0)</f>
        <v>6898</v>
      </c>
      <c r="BD1255" s="141" t="n">
        <v>6733</v>
      </c>
    </row>
    <row r="1256" customFormat="false" ht="13.5" hidden="false" customHeight="false" outlineLevel="0" collapsed="false">
      <c r="B1256" s="101" t="s">
        <v>3137</v>
      </c>
      <c r="C1256" s="102" t="s">
        <v>3138</v>
      </c>
      <c r="D1256" s="103" t="n">
        <v>31389</v>
      </c>
      <c r="E1256" s="104" t="s">
        <v>2108</v>
      </c>
      <c r="F1256" s="38" t="n">
        <v>11536</v>
      </c>
      <c r="G1256" s="39" t="n">
        <f aca="false">ROUND((K1256-F1256)/5*1+F1256,0)</f>
        <v>11414</v>
      </c>
      <c r="H1256" s="40" t="n">
        <f aca="false">ROUND((K1256-F1256)/5*2+F1256,0)</f>
        <v>11292</v>
      </c>
      <c r="I1256" s="40" t="n">
        <f aca="false">ROUND((K1256-F1256)/5*3+F1256,0)</f>
        <v>11171</v>
      </c>
      <c r="J1256" s="41" t="n">
        <f aca="false">ROUND((K1256-F1256)/5*4+F1256,0)</f>
        <v>11049</v>
      </c>
      <c r="K1256" s="42" t="n">
        <v>10927</v>
      </c>
      <c r="L1256" s="39" t="n">
        <f aca="false">ROUND((P1256-K1256)/5*1+K1256,0)</f>
        <v>10804</v>
      </c>
      <c r="M1256" s="40" t="n">
        <f aca="false">ROUND((P1256-K1256)/5*2+K1256,0)</f>
        <v>10681</v>
      </c>
      <c r="N1256" s="40" t="n">
        <f aca="false">ROUND((P1256-K1256)/5*3+K1256,0)</f>
        <v>10559</v>
      </c>
      <c r="O1256" s="41" t="n">
        <f aca="false">ROUND((P1256-K1256)/5*4+K1256,0)</f>
        <v>10436</v>
      </c>
      <c r="P1256" s="43" t="n">
        <v>10313</v>
      </c>
      <c r="Q1256" s="39" t="n">
        <f aca="false">ROUND((U1256-P1256)/5*1+P1256,0)</f>
        <v>10183</v>
      </c>
      <c r="R1256" s="40" t="n">
        <f aca="false">ROUND((U1256-P1256)/5*2+P1256,0)</f>
        <v>10054</v>
      </c>
      <c r="S1256" s="40" t="n">
        <f aca="false">ROUND((U1256-P1256)/5*3+P1256,0)</f>
        <v>9924</v>
      </c>
      <c r="T1256" s="41" t="n">
        <f aca="false">ROUND((U1256-P1256)/5*4+P1256,0)</f>
        <v>9795</v>
      </c>
      <c r="U1256" s="43" t="n">
        <v>9665</v>
      </c>
      <c r="V1256" s="39" t="n">
        <f aca="false">ROUND((Z1256-U1256)/5*1+U1256,0)</f>
        <v>9537</v>
      </c>
      <c r="W1256" s="40" t="n">
        <f aca="false">ROUND((Z1256-U1256)/5*2+U1256,0)</f>
        <v>9408</v>
      </c>
      <c r="X1256" s="40" t="n">
        <f aca="false">ROUND((Z1256-U1256)/5*3+U1256,0)</f>
        <v>9280</v>
      </c>
      <c r="Y1256" s="41" t="n">
        <f aca="false">ROUND((Z1256-U1256)/5*4+U1256,0)</f>
        <v>9151</v>
      </c>
      <c r="Z1256" s="43" t="n">
        <v>9023</v>
      </c>
      <c r="AA1256" s="39" t="n">
        <f aca="false">ROUND((AE1256-Z1256)/5*1+Z1256,0)</f>
        <v>8894</v>
      </c>
      <c r="AB1256" s="40" t="n">
        <f aca="false">ROUND((AE1256-Z1256)/5*2+Z1256,0)</f>
        <v>8764</v>
      </c>
      <c r="AC1256" s="40" t="n">
        <f aca="false">ROUND((AE1256-Z1256)/5*3+Z1256,0)</f>
        <v>8635</v>
      </c>
      <c r="AD1256" s="41" t="n">
        <f aca="false">ROUND((AE1256-Z1256)/5*4+Z1256,0)</f>
        <v>8505</v>
      </c>
      <c r="AE1256" s="43" t="n">
        <v>8376</v>
      </c>
      <c r="AF1256" s="39" t="n">
        <f aca="false">ROUND((AJ1256-AE1256)/5*1+AE1256,0)</f>
        <v>8249</v>
      </c>
      <c r="AG1256" s="40" t="n">
        <f aca="false">ROUND((AJ1256-AE1256)/5*2+AE1256,0)</f>
        <v>8121</v>
      </c>
      <c r="AH1256" s="40" t="n">
        <f aca="false">ROUND((AJ1256-AE1256)/5*3+AE1256,0)</f>
        <v>7994</v>
      </c>
      <c r="AI1256" s="41" t="n">
        <f aca="false">ROUND((AJ1256-AE1256)/5*4+AE1256,0)</f>
        <v>7866</v>
      </c>
      <c r="AJ1256" s="44" t="n">
        <v>7739</v>
      </c>
      <c r="AK1256" s="39" t="n">
        <f aca="false">ROUND((AO1256-AJ1256)/5*1+AJ1256,0)</f>
        <v>7615</v>
      </c>
      <c r="AL1256" s="40" t="n">
        <f aca="false">ROUND((AO1256-AJ1256)/5*2+AJ1256,0)</f>
        <v>7490</v>
      </c>
      <c r="AM1256" s="40" t="n">
        <f aca="false">ROUND((AO1256-AJ1256)/5*3+AJ1256,0)</f>
        <v>7366</v>
      </c>
      <c r="AN1256" s="41" t="n">
        <f aca="false">ROUND((AO1256-AJ1256)/5*4+AJ1256,0)</f>
        <v>7241</v>
      </c>
      <c r="AO1256" s="140" t="n">
        <f aca="false">ROUND(AJ1256/AE1256*AJ1256*$AO$1735,0)</f>
        <v>7117</v>
      </c>
      <c r="AP1256" s="39" t="n">
        <f aca="false">ROUND((AT1256-AO1256)/5*1+AO1256,0)</f>
        <v>6998</v>
      </c>
      <c r="AQ1256" s="40" t="n">
        <f aca="false">ROUND((AT1256-AO1256)/5*2+AO1256,0)</f>
        <v>6879</v>
      </c>
      <c r="AR1256" s="40" t="n">
        <f aca="false">ROUND((AT1256-AO1256)/5*3+AO1256,0)</f>
        <v>6759</v>
      </c>
      <c r="AS1256" s="41" t="n">
        <f aca="false">ROUND((AT1256-AO1256)/5*4+AO1256,0)</f>
        <v>6640</v>
      </c>
      <c r="AT1256" s="141" t="n">
        <f aca="false">ROUND(AO1256/AJ1256*AO1256*$AT$1735,0)</f>
        <v>6521</v>
      </c>
      <c r="AU1256" s="39" t="n">
        <f aca="false">ROUND((AY1256-AT1256)/5*1+AT1256,0)</f>
        <v>6408</v>
      </c>
      <c r="AV1256" s="40" t="n">
        <f aca="false">ROUND((AY1256-AT1256)/5*2+AT1256,0)</f>
        <v>6295</v>
      </c>
      <c r="AW1256" s="40" t="n">
        <f aca="false">ROUND((AY1256-AT1256)/5*3+AT1256,0)</f>
        <v>6181</v>
      </c>
      <c r="AX1256" s="41" t="n">
        <f aca="false">ROUND((AY1256-AT1256)/5*4+AT1256,0)</f>
        <v>6068</v>
      </c>
      <c r="AY1256" s="141" t="n">
        <v>5955</v>
      </c>
      <c r="AZ1256" s="39" t="n">
        <f aca="false">ROUND((BD1256-AY1256)/5*1+AY1256,0)</f>
        <v>5847</v>
      </c>
      <c r="BA1256" s="40" t="n">
        <f aca="false">ROUND((BD1256-AY1256)/5*2+AY1256,0)</f>
        <v>5739</v>
      </c>
      <c r="BB1256" s="40" t="n">
        <f aca="false">ROUND((BD1256-AY1256)/5*3+AY1256,0)</f>
        <v>5631</v>
      </c>
      <c r="BC1256" s="41" t="n">
        <f aca="false">ROUND((BD1256-AY1256)/5*4+AY1256,0)</f>
        <v>5523</v>
      </c>
      <c r="BD1256" s="141" t="n">
        <v>5415</v>
      </c>
    </row>
    <row r="1257" customFormat="false" ht="13.5" hidden="false" customHeight="false" outlineLevel="0" collapsed="false">
      <c r="B1257" s="101" t="s">
        <v>3137</v>
      </c>
      <c r="C1257" s="102" t="s">
        <v>3138</v>
      </c>
      <c r="D1257" s="103" t="n">
        <v>31390</v>
      </c>
      <c r="E1257" s="104" t="s">
        <v>3153</v>
      </c>
      <c r="F1257" s="38" t="n">
        <v>11621</v>
      </c>
      <c r="G1257" s="39" t="n">
        <f aca="false">ROUND((K1257-F1257)/5*1+F1257,0)</f>
        <v>11481</v>
      </c>
      <c r="H1257" s="40" t="n">
        <f aca="false">ROUND((K1257-F1257)/5*2+F1257,0)</f>
        <v>11341</v>
      </c>
      <c r="I1257" s="40" t="n">
        <f aca="false">ROUND((K1257-F1257)/5*3+F1257,0)</f>
        <v>11200</v>
      </c>
      <c r="J1257" s="41" t="n">
        <f aca="false">ROUND((K1257-F1257)/5*4+F1257,0)</f>
        <v>11060</v>
      </c>
      <c r="K1257" s="42" t="n">
        <v>10920</v>
      </c>
      <c r="L1257" s="39" t="n">
        <f aca="false">ROUND((P1257-K1257)/5*1+K1257,0)</f>
        <v>10780</v>
      </c>
      <c r="M1257" s="40" t="n">
        <f aca="false">ROUND((P1257-K1257)/5*2+K1257,0)</f>
        <v>10639</v>
      </c>
      <c r="N1257" s="40" t="n">
        <f aca="false">ROUND((P1257-K1257)/5*3+K1257,0)</f>
        <v>10499</v>
      </c>
      <c r="O1257" s="41" t="n">
        <f aca="false">ROUND((P1257-K1257)/5*4+K1257,0)</f>
        <v>10358</v>
      </c>
      <c r="P1257" s="43" t="n">
        <v>10218</v>
      </c>
      <c r="Q1257" s="39" t="n">
        <f aca="false">ROUND((U1257-P1257)/5*1+P1257,0)</f>
        <v>10079</v>
      </c>
      <c r="R1257" s="40" t="n">
        <f aca="false">ROUND((U1257-P1257)/5*2+P1257,0)</f>
        <v>9940</v>
      </c>
      <c r="S1257" s="40" t="n">
        <f aca="false">ROUND((U1257-P1257)/5*3+P1257,0)</f>
        <v>9800</v>
      </c>
      <c r="T1257" s="41" t="n">
        <f aca="false">ROUND((U1257-P1257)/5*4+P1257,0)</f>
        <v>9661</v>
      </c>
      <c r="U1257" s="43" t="n">
        <v>9522</v>
      </c>
      <c r="V1257" s="39" t="n">
        <f aca="false">ROUND((Z1257-U1257)/5*1+U1257,0)</f>
        <v>9384</v>
      </c>
      <c r="W1257" s="40" t="n">
        <f aca="false">ROUND((Z1257-U1257)/5*2+U1257,0)</f>
        <v>9246</v>
      </c>
      <c r="X1257" s="40" t="n">
        <f aca="false">ROUND((Z1257-U1257)/5*3+U1257,0)</f>
        <v>9109</v>
      </c>
      <c r="Y1257" s="41" t="n">
        <f aca="false">ROUND((Z1257-U1257)/5*4+U1257,0)</f>
        <v>8971</v>
      </c>
      <c r="Z1257" s="43" t="n">
        <v>8833</v>
      </c>
      <c r="AA1257" s="39" t="n">
        <f aca="false">ROUND((AE1257-Z1257)/5*1+Z1257,0)</f>
        <v>8697</v>
      </c>
      <c r="AB1257" s="40" t="n">
        <f aca="false">ROUND((AE1257-Z1257)/5*2+Z1257,0)</f>
        <v>8561</v>
      </c>
      <c r="AC1257" s="40" t="n">
        <f aca="false">ROUND((AE1257-Z1257)/5*3+Z1257,0)</f>
        <v>8424</v>
      </c>
      <c r="AD1257" s="41" t="n">
        <f aca="false">ROUND((AE1257-Z1257)/5*4+Z1257,0)</f>
        <v>8288</v>
      </c>
      <c r="AE1257" s="43" t="n">
        <v>8152</v>
      </c>
      <c r="AF1257" s="39" t="n">
        <f aca="false">ROUND((AJ1257-AE1257)/5*1+AE1257,0)</f>
        <v>8013</v>
      </c>
      <c r="AG1257" s="40" t="n">
        <f aca="false">ROUND((AJ1257-AE1257)/5*2+AE1257,0)</f>
        <v>7874</v>
      </c>
      <c r="AH1257" s="40" t="n">
        <f aca="false">ROUND((AJ1257-AE1257)/5*3+AE1257,0)</f>
        <v>7735</v>
      </c>
      <c r="AI1257" s="41" t="n">
        <f aca="false">ROUND((AJ1257-AE1257)/5*4+AE1257,0)</f>
        <v>7596</v>
      </c>
      <c r="AJ1257" s="44" t="n">
        <v>7457</v>
      </c>
      <c r="AK1257" s="39" t="n">
        <f aca="false">ROUND((AO1257-AJ1257)/5*1+AJ1257,0)</f>
        <v>7323</v>
      </c>
      <c r="AL1257" s="40" t="n">
        <f aca="false">ROUND((AO1257-AJ1257)/5*2+AJ1257,0)</f>
        <v>7190</v>
      </c>
      <c r="AM1257" s="40" t="n">
        <f aca="false">ROUND((AO1257-AJ1257)/5*3+AJ1257,0)</f>
        <v>7056</v>
      </c>
      <c r="AN1257" s="41" t="n">
        <f aca="false">ROUND((AO1257-AJ1257)/5*4+AJ1257,0)</f>
        <v>6923</v>
      </c>
      <c r="AO1257" s="140" t="n">
        <f aca="false">ROUND(AJ1257/AE1257*AJ1257*$AO$1735,0)</f>
        <v>6789</v>
      </c>
      <c r="AP1257" s="39" t="n">
        <f aca="false">ROUND((AT1257-AO1257)/5*1+AO1257,0)</f>
        <v>6663</v>
      </c>
      <c r="AQ1257" s="40" t="n">
        <f aca="false">ROUND((AT1257-AO1257)/5*2+AO1257,0)</f>
        <v>6537</v>
      </c>
      <c r="AR1257" s="40" t="n">
        <f aca="false">ROUND((AT1257-AO1257)/5*3+AO1257,0)</f>
        <v>6410</v>
      </c>
      <c r="AS1257" s="41" t="n">
        <f aca="false">ROUND((AT1257-AO1257)/5*4+AO1257,0)</f>
        <v>6284</v>
      </c>
      <c r="AT1257" s="141" t="n">
        <f aca="false">ROUND(AO1257/AJ1257*AO1257*$AT$1735,0)</f>
        <v>6158</v>
      </c>
      <c r="AU1257" s="39" t="n">
        <f aca="false">ROUND((AY1257-AT1257)/5*1+AT1257,0)</f>
        <v>6040</v>
      </c>
      <c r="AV1257" s="40" t="n">
        <f aca="false">ROUND((AY1257-AT1257)/5*2+AT1257,0)</f>
        <v>5922</v>
      </c>
      <c r="AW1257" s="40" t="n">
        <f aca="false">ROUND((AY1257-AT1257)/5*3+AT1257,0)</f>
        <v>5803</v>
      </c>
      <c r="AX1257" s="41" t="n">
        <f aca="false">ROUND((AY1257-AT1257)/5*4+AT1257,0)</f>
        <v>5685</v>
      </c>
      <c r="AY1257" s="141" t="n">
        <v>5567</v>
      </c>
      <c r="AZ1257" s="39" t="n">
        <f aca="false">ROUND((BD1257-AY1257)/5*1+AY1257,0)</f>
        <v>5456</v>
      </c>
      <c r="BA1257" s="40" t="n">
        <f aca="false">ROUND((BD1257-AY1257)/5*2+AY1257,0)</f>
        <v>5345</v>
      </c>
      <c r="BB1257" s="40" t="n">
        <f aca="false">ROUND((BD1257-AY1257)/5*3+AY1257,0)</f>
        <v>5233</v>
      </c>
      <c r="BC1257" s="41" t="n">
        <f aca="false">ROUND((BD1257-AY1257)/5*4+AY1257,0)</f>
        <v>5122</v>
      </c>
      <c r="BD1257" s="141" t="n">
        <v>5011</v>
      </c>
    </row>
    <row r="1258" customFormat="false" ht="13.5" hidden="false" customHeight="false" outlineLevel="0" collapsed="false">
      <c r="B1258" s="101" t="s">
        <v>3137</v>
      </c>
      <c r="C1258" s="102" t="s">
        <v>3138</v>
      </c>
      <c r="D1258" s="103" t="n">
        <v>31401</v>
      </c>
      <c r="E1258" s="104" t="s">
        <v>3154</v>
      </c>
      <c r="F1258" s="38" t="n">
        <v>5460</v>
      </c>
      <c r="G1258" s="39" t="n">
        <f aca="false">ROUND((K1258-F1258)/5*1+F1258,0)</f>
        <v>5340</v>
      </c>
      <c r="H1258" s="40" t="n">
        <f aca="false">ROUND((K1258-F1258)/5*2+F1258,0)</f>
        <v>5220</v>
      </c>
      <c r="I1258" s="40" t="n">
        <f aca="false">ROUND((K1258-F1258)/5*3+F1258,0)</f>
        <v>5100</v>
      </c>
      <c r="J1258" s="41" t="n">
        <f aca="false">ROUND((K1258-F1258)/5*4+F1258,0)</f>
        <v>4980</v>
      </c>
      <c r="K1258" s="42" t="n">
        <v>4860</v>
      </c>
      <c r="L1258" s="39" t="n">
        <f aca="false">ROUND((P1258-K1258)/5*1+K1258,0)</f>
        <v>4747</v>
      </c>
      <c r="M1258" s="40" t="n">
        <f aca="false">ROUND((P1258-K1258)/5*2+K1258,0)</f>
        <v>4634</v>
      </c>
      <c r="N1258" s="40" t="n">
        <f aca="false">ROUND((P1258-K1258)/5*3+K1258,0)</f>
        <v>4522</v>
      </c>
      <c r="O1258" s="41" t="n">
        <f aca="false">ROUND((P1258-K1258)/5*4+K1258,0)</f>
        <v>4409</v>
      </c>
      <c r="P1258" s="43" t="n">
        <v>4296</v>
      </c>
      <c r="Q1258" s="39" t="n">
        <f aca="false">ROUND((U1258-P1258)/5*1+P1258,0)</f>
        <v>4189</v>
      </c>
      <c r="R1258" s="40" t="n">
        <f aca="false">ROUND((U1258-P1258)/5*2+P1258,0)</f>
        <v>4082</v>
      </c>
      <c r="S1258" s="40" t="n">
        <f aca="false">ROUND((U1258-P1258)/5*3+P1258,0)</f>
        <v>3975</v>
      </c>
      <c r="T1258" s="41" t="n">
        <f aca="false">ROUND((U1258-P1258)/5*4+P1258,0)</f>
        <v>3868</v>
      </c>
      <c r="U1258" s="43" t="n">
        <v>3761</v>
      </c>
      <c r="V1258" s="39" t="n">
        <f aca="false">ROUND((Z1258-U1258)/5*1+U1258,0)</f>
        <v>3669</v>
      </c>
      <c r="W1258" s="40" t="n">
        <f aca="false">ROUND((Z1258-U1258)/5*2+U1258,0)</f>
        <v>3577</v>
      </c>
      <c r="X1258" s="40" t="n">
        <f aca="false">ROUND((Z1258-U1258)/5*3+U1258,0)</f>
        <v>3484</v>
      </c>
      <c r="Y1258" s="41" t="n">
        <f aca="false">ROUND((Z1258-U1258)/5*4+U1258,0)</f>
        <v>3392</v>
      </c>
      <c r="Z1258" s="43" t="n">
        <v>3300</v>
      </c>
      <c r="AA1258" s="39" t="n">
        <f aca="false">ROUND((AE1258-Z1258)/5*1+Z1258,0)</f>
        <v>3223</v>
      </c>
      <c r="AB1258" s="40" t="n">
        <f aca="false">ROUND((AE1258-Z1258)/5*2+Z1258,0)</f>
        <v>3146</v>
      </c>
      <c r="AC1258" s="40" t="n">
        <f aca="false">ROUND((AE1258-Z1258)/5*3+Z1258,0)</f>
        <v>3069</v>
      </c>
      <c r="AD1258" s="41" t="n">
        <f aca="false">ROUND((AE1258-Z1258)/5*4+Z1258,0)</f>
        <v>2992</v>
      </c>
      <c r="AE1258" s="43" t="n">
        <v>2915</v>
      </c>
      <c r="AF1258" s="39" t="n">
        <f aca="false">ROUND((AJ1258-AE1258)/5*1+AE1258,0)</f>
        <v>2847</v>
      </c>
      <c r="AG1258" s="40" t="n">
        <f aca="false">ROUND((AJ1258-AE1258)/5*2+AE1258,0)</f>
        <v>2778</v>
      </c>
      <c r="AH1258" s="40" t="n">
        <f aca="false">ROUND((AJ1258-AE1258)/5*3+AE1258,0)</f>
        <v>2710</v>
      </c>
      <c r="AI1258" s="41" t="n">
        <f aca="false">ROUND((AJ1258-AE1258)/5*4+AE1258,0)</f>
        <v>2641</v>
      </c>
      <c r="AJ1258" s="44" t="n">
        <v>2573</v>
      </c>
      <c r="AK1258" s="39" t="n">
        <f aca="false">ROUND((AO1258-AJ1258)/5*1+AJ1258,0)</f>
        <v>2510</v>
      </c>
      <c r="AL1258" s="40" t="n">
        <f aca="false">ROUND((AO1258-AJ1258)/5*2+AJ1258,0)</f>
        <v>2448</v>
      </c>
      <c r="AM1258" s="40" t="n">
        <f aca="false">ROUND((AO1258-AJ1258)/5*3+AJ1258,0)</f>
        <v>2385</v>
      </c>
      <c r="AN1258" s="41" t="n">
        <f aca="false">ROUND((AO1258-AJ1258)/5*4+AJ1258,0)</f>
        <v>2323</v>
      </c>
      <c r="AO1258" s="140" t="n">
        <f aca="false">ROUND(AJ1258/AE1258*AJ1258*$AO$1735,0)</f>
        <v>2260</v>
      </c>
      <c r="AP1258" s="39" t="n">
        <f aca="false">ROUND((AT1258-AO1258)/5*1+AO1258,0)</f>
        <v>2204</v>
      </c>
      <c r="AQ1258" s="40" t="n">
        <f aca="false">ROUND((AT1258-AO1258)/5*2+AO1258,0)</f>
        <v>2147</v>
      </c>
      <c r="AR1258" s="40" t="n">
        <f aca="false">ROUND((AT1258-AO1258)/5*3+AO1258,0)</f>
        <v>2091</v>
      </c>
      <c r="AS1258" s="41" t="n">
        <f aca="false">ROUND((AT1258-AO1258)/5*4+AO1258,0)</f>
        <v>2034</v>
      </c>
      <c r="AT1258" s="141" t="n">
        <f aca="false">ROUND(AO1258/AJ1258*AO1258*$AT$1735,0)</f>
        <v>1978</v>
      </c>
      <c r="AU1258" s="39" t="n">
        <f aca="false">ROUND((AY1258-AT1258)/5*1+AT1258,0)</f>
        <v>1927</v>
      </c>
      <c r="AV1258" s="40" t="n">
        <f aca="false">ROUND((AY1258-AT1258)/5*2+AT1258,0)</f>
        <v>1877</v>
      </c>
      <c r="AW1258" s="40" t="n">
        <f aca="false">ROUND((AY1258-AT1258)/5*3+AT1258,0)</f>
        <v>1826</v>
      </c>
      <c r="AX1258" s="41" t="n">
        <f aca="false">ROUND((AY1258-AT1258)/5*4+AT1258,0)</f>
        <v>1776</v>
      </c>
      <c r="AY1258" s="141" t="n">
        <v>1725</v>
      </c>
      <c r="AZ1258" s="39" t="n">
        <f aca="false">ROUND((BD1258-AY1258)/5*1+AY1258,0)</f>
        <v>1680</v>
      </c>
      <c r="BA1258" s="40" t="n">
        <f aca="false">ROUND((BD1258-AY1258)/5*2+AY1258,0)</f>
        <v>1634</v>
      </c>
      <c r="BB1258" s="40" t="n">
        <f aca="false">ROUND((BD1258-AY1258)/5*3+AY1258,0)</f>
        <v>1589</v>
      </c>
      <c r="BC1258" s="41" t="n">
        <f aca="false">ROUND((BD1258-AY1258)/5*4+AY1258,0)</f>
        <v>1543</v>
      </c>
      <c r="BD1258" s="141" t="n">
        <v>1498</v>
      </c>
    </row>
    <row r="1259" customFormat="false" ht="13.5" hidden="false" customHeight="false" outlineLevel="0" collapsed="false">
      <c r="B1259" s="101" t="s">
        <v>3137</v>
      </c>
      <c r="C1259" s="102" t="s">
        <v>3138</v>
      </c>
      <c r="D1259" s="103" t="n">
        <v>31402</v>
      </c>
      <c r="E1259" s="104" t="s">
        <v>2947</v>
      </c>
      <c r="F1259" s="38" t="n">
        <v>3745</v>
      </c>
      <c r="G1259" s="39" t="n">
        <f aca="false">ROUND((K1259-F1259)/5*1+F1259,0)</f>
        <v>3668</v>
      </c>
      <c r="H1259" s="40" t="n">
        <f aca="false">ROUND((K1259-F1259)/5*2+F1259,0)</f>
        <v>3592</v>
      </c>
      <c r="I1259" s="40" t="n">
        <f aca="false">ROUND((K1259-F1259)/5*3+F1259,0)</f>
        <v>3515</v>
      </c>
      <c r="J1259" s="41" t="n">
        <f aca="false">ROUND((K1259-F1259)/5*4+F1259,0)</f>
        <v>3439</v>
      </c>
      <c r="K1259" s="42" t="n">
        <v>3362</v>
      </c>
      <c r="L1259" s="39" t="n">
        <f aca="false">ROUND((P1259-K1259)/5*1+K1259,0)</f>
        <v>3291</v>
      </c>
      <c r="M1259" s="40" t="n">
        <f aca="false">ROUND((P1259-K1259)/5*2+K1259,0)</f>
        <v>3220</v>
      </c>
      <c r="N1259" s="40" t="n">
        <f aca="false">ROUND((P1259-K1259)/5*3+K1259,0)</f>
        <v>3150</v>
      </c>
      <c r="O1259" s="41" t="n">
        <f aca="false">ROUND((P1259-K1259)/5*4+K1259,0)</f>
        <v>3079</v>
      </c>
      <c r="P1259" s="43" t="n">
        <v>3008</v>
      </c>
      <c r="Q1259" s="39" t="n">
        <f aca="false">ROUND((U1259-P1259)/5*1+P1259,0)</f>
        <v>2943</v>
      </c>
      <c r="R1259" s="40" t="n">
        <f aca="false">ROUND((U1259-P1259)/5*2+P1259,0)</f>
        <v>2878</v>
      </c>
      <c r="S1259" s="40" t="n">
        <f aca="false">ROUND((U1259-P1259)/5*3+P1259,0)</f>
        <v>2813</v>
      </c>
      <c r="T1259" s="41" t="n">
        <f aca="false">ROUND((U1259-P1259)/5*4+P1259,0)</f>
        <v>2748</v>
      </c>
      <c r="U1259" s="43" t="n">
        <v>2683</v>
      </c>
      <c r="V1259" s="39" t="n">
        <f aca="false">ROUND((Z1259-U1259)/5*1+U1259,0)</f>
        <v>2624</v>
      </c>
      <c r="W1259" s="40" t="n">
        <f aca="false">ROUND((Z1259-U1259)/5*2+U1259,0)</f>
        <v>2565</v>
      </c>
      <c r="X1259" s="40" t="n">
        <f aca="false">ROUND((Z1259-U1259)/5*3+U1259,0)</f>
        <v>2505</v>
      </c>
      <c r="Y1259" s="41" t="n">
        <f aca="false">ROUND((Z1259-U1259)/5*4+U1259,0)</f>
        <v>2446</v>
      </c>
      <c r="Z1259" s="43" t="n">
        <v>2387</v>
      </c>
      <c r="AA1259" s="39" t="n">
        <f aca="false">ROUND((AE1259-Z1259)/5*1+Z1259,0)</f>
        <v>2333</v>
      </c>
      <c r="AB1259" s="40" t="n">
        <f aca="false">ROUND((AE1259-Z1259)/5*2+Z1259,0)</f>
        <v>2279</v>
      </c>
      <c r="AC1259" s="40" t="n">
        <f aca="false">ROUND((AE1259-Z1259)/5*3+Z1259,0)</f>
        <v>2225</v>
      </c>
      <c r="AD1259" s="41" t="n">
        <f aca="false">ROUND((AE1259-Z1259)/5*4+Z1259,0)</f>
        <v>2171</v>
      </c>
      <c r="AE1259" s="43" t="n">
        <v>2117</v>
      </c>
      <c r="AF1259" s="39" t="n">
        <f aca="false">ROUND((AJ1259-AE1259)/5*1+AE1259,0)</f>
        <v>2066</v>
      </c>
      <c r="AG1259" s="40" t="n">
        <f aca="false">ROUND((AJ1259-AE1259)/5*2+AE1259,0)</f>
        <v>2015</v>
      </c>
      <c r="AH1259" s="40" t="n">
        <f aca="false">ROUND((AJ1259-AE1259)/5*3+AE1259,0)</f>
        <v>1963</v>
      </c>
      <c r="AI1259" s="41" t="n">
        <f aca="false">ROUND((AJ1259-AE1259)/5*4+AE1259,0)</f>
        <v>1912</v>
      </c>
      <c r="AJ1259" s="44" t="n">
        <v>1861</v>
      </c>
      <c r="AK1259" s="39" t="n">
        <f aca="false">ROUND((AO1259-AJ1259)/5*1+AJ1259,0)</f>
        <v>1814</v>
      </c>
      <c r="AL1259" s="40" t="n">
        <f aca="false">ROUND((AO1259-AJ1259)/5*2+AJ1259,0)</f>
        <v>1768</v>
      </c>
      <c r="AM1259" s="40" t="n">
        <f aca="false">ROUND((AO1259-AJ1259)/5*3+AJ1259,0)</f>
        <v>1721</v>
      </c>
      <c r="AN1259" s="41" t="n">
        <f aca="false">ROUND((AO1259-AJ1259)/5*4+AJ1259,0)</f>
        <v>1675</v>
      </c>
      <c r="AO1259" s="140" t="n">
        <f aca="false">ROUND(AJ1259/AE1259*AJ1259*$AO$1735,0)</f>
        <v>1628</v>
      </c>
      <c r="AP1259" s="39" t="n">
        <f aca="false">ROUND((AT1259-AO1259)/5*1+AO1259,0)</f>
        <v>1586</v>
      </c>
      <c r="AQ1259" s="40" t="n">
        <f aca="false">ROUND((AT1259-AO1259)/5*2+AO1259,0)</f>
        <v>1544</v>
      </c>
      <c r="AR1259" s="40" t="n">
        <f aca="false">ROUND((AT1259-AO1259)/5*3+AO1259,0)</f>
        <v>1503</v>
      </c>
      <c r="AS1259" s="41" t="n">
        <f aca="false">ROUND((AT1259-AO1259)/5*4+AO1259,0)</f>
        <v>1461</v>
      </c>
      <c r="AT1259" s="141" t="n">
        <f aca="false">ROUND(AO1259/AJ1259*AO1259*$AT$1735,0)</f>
        <v>1419</v>
      </c>
      <c r="AU1259" s="39" t="n">
        <f aca="false">ROUND((AY1259-AT1259)/5*1+AT1259,0)</f>
        <v>1382</v>
      </c>
      <c r="AV1259" s="40" t="n">
        <f aca="false">ROUND((AY1259-AT1259)/5*2+AT1259,0)</f>
        <v>1345</v>
      </c>
      <c r="AW1259" s="40" t="n">
        <f aca="false">ROUND((AY1259-AT1259)/5*3+AT1259,0)</f>
        <v>1307</v>
      </c>
      <c r="AX1259" s="41" t="n">
        <f aca="false">ROUND((AY1259-AT1259)/5*4+AT1259,0)</f>
        <v>1270</v>
      </c>
      <c r="AY1259" s="141" t="n">
        <v>1233</v>
      </c>
      <c r="AZ1259" s="39" t="n">
        <f aca="false">ROUND((BD1259-AY1259)/5*1+AY1259,0)</f>
        <v>1200</v>
      </c>
      <c r="BA1259" s="40" t="n">
        <f aca="false">ROUND((BD1259-AY1259)/5*2+AY1259,0)</f>
        <v>1167</v>
      </c>
      <c r="BB1259" s="40" t="n">
        <f aca="false">ROUND((BD1259-AY1259)/5*3+AY1259,0)</f>
        <v>1133</v>
      </c>
      <c r="BC1259" s="41" t="n">
        <f aca="false">ROUND((BD1259-AY1259)/5*4+AY1259,0)</f>
        <v>1100</v>
      </c>
      <c r="BD1259" s="141" t="n">
        <v>1067</v>
      </c>
    </row>
    <row r="1260" customFormat="false" ht="13.5" hidden="false" customHeight="false" outlineLevel="0" collapsed="false">
      <c r="B1260" s="106" t="s">
        <v>3137</v>
      </c>
      <c r="C1260" s="107" t="s">
        <v>3138</v>
      </c>
      <c r="D1260" s="108" t="n">
        <v>31403</v>
      </c>
      <c r="E1260" s="109" t="s">
        <v>3155</v>
      </c>
      <c r="F1260" s="49" t="n">
        <v>3379</v>
      </c>
      <c r="G1260" s="50" t="n">
        <f aca="false">ROUND((K1260-F1260)/5*1+F1260,0)</f>
        <v>3317</v>
      </c>
      <c r="H1260" s="51" t="n">
        <f aca="false">ROUND((K1260-F1260)/5*2+F1260,0)</f>
        <v>3254</v>
      </c>
      <c r="I1260" s="51" t="n">
        <f aca="false">ROUND((K1260-F1260)/5*3+F1260,0)</f>
        <v>3192</v>
      </c>
      <c r="J1260" s="52" t="n">
        <f aca="false">ROUND((K1260-F1260)/5*4+F1260,0)</f>
        <v>3129</v>
      </c>
      <c r="K1260" s="53" t="n">
        <v>3067</v>
      </c>
      <c r="L1260" s="50" t="n">
        <f aca="false">ROUND((P1260-K1260)/5*1+K1260,0)</f>
        <v>3008</v>
      </c>
      <c r="M1260" s="51" t="n">
        <f aca="false">ROUND((P1260-K1260)/5*2+K1260,0)</f>
        <v>2950</v>
      </c>
      <c r="N1260" s="51" t="n">
        <f aca="false">ROUND((P1260-K1260)/5*3+K1260,0)</f>
        <v>2891</v>
      </c>
      <c r="O1260" s="52" t="n">
        <f aca="false">ROUND((P1260-K1260)/5*4+K1260,0)</f>
        <v>2833</v>
      </c>
      <c r="P1260" s="54" t="n">
        <v>2774</v>
      </c>
      <c r="Q1260" s="50" t="n">
        <f aca="false">ROUND((U1260-P1260)/5*1+P1260,0)</f>
        <v>2721</v>
      </c>
      <c r="R1260" s="51" t="n">
        <f aca="false">ROUND((U1260-P1260)/5*2+P1260,0)</f>
        <v>2668</v>
      </c>
      <c r="S1260" s="51" t="n">
        <f aca="false">ROUND((U1260-P1260)/5*3+P1260,0)</f>
        <v>2615</v>
      </c>
      <c r="T1260" s="52" t="n">
        <f aca="false">ROUND((U1260-P1260)/5*4+P1260,0)</f>
        <v>2562</v>
      </c>
      <c r="U1260" s="54" t="n">
        <v>2509</v>
      </c>
      <c r="V1260" s="50" t="n">
        <f aca="false">ROUND((Z1260-U1260)/5*1+U1260,0)</f>
        <v>2462</v>
      </c>
      <c r="W1260" s="51" t="n">
        <f aca="false">ROUND((Z1260-U1260)/5*2+U1260,0)</f>
        <v>2415</v>
      </c>
      <c r="X1260" s="51" t="n">
        <f aca="false">ROUND((Z1260-U1260)/5*3+U1260,0)</f>
        <v>2367</v>
      </c>
      <c r="Y1260" s="52" t="n">
        <f aca="false">ROUND((Z1260-U1260)/5*4+U1260,0)</f>
        <v>2320</v>
      </c>
      <c r="Z1260" s="54" t="n">
        <v>2273</v>
      </c>
      <c r="AA1260" s="50" t="n">
        <f aca="false">ROUND((AE1260-Z1260)/5*1+Z1260,0)</f>
        <v>2231</v>
      </c>
      <c r="AB1260" s="51" t="n">
        <f aca="false">ROUND((AE1260-Z1260)/5*2+Z1260,0)</f>
        <v>2188</v>
      </c>
      <c r="AC1260" s="51" t="n">
        <f aca="false">ROUND((AE1260-Z1260)/5*3+Z1260,0)</f>
        <v>2146</v>
      </c>
      <c r="AD1260" s="52" t="n">
        <f aca="false">ROUND((AE1260-Z1260)/5*4+Z1260,0)</f>
        <v>2103</v>
      </c>
      <c r="AE1260" s="54" t="n">
        <v>2061</v>
      </c>
      <c r="AF1260" s="50" t="n">
        <f aca="false">ROUND((AJ1260-AE1260)/5*1+AE1260,0)</f>
        <v>2023</v>
      </c>
      <c r="AG1260" s="51" t="n">
        <f aca="false">ROUND((AJ1260-AE1260)/5*2+AE1260,0)</f>
        <v>1986</v>
      </c>
      <c r="AH1260" s="51" t="n">
        <f aca="false">ROUND((AJ1260-AE1260)/5*3+AE1260,0)</f>
        <v>1948</v>
      </c>
      <c r="AI1260" s="52" t="n">
        <f aca="false">ROUND((AJ1260-AE1260)/5*4+AE1260,0)</f>
        <v>1911</v>
      </c>
      <c r="AJ1260" s="55" t="n">
        <v>1873</v>
      </c>
      <c r="AK1260" s="50" t="n">
        <f aca="false">ROUND((AO1260-AJ1260)/5*1+AJ1260,0)</f>
        <v>1837</v>
      </c>
      <c r="AL1260" s="51" t="n">
        <f aca="false">ROUND((AO1260-AJ1260)/5*2+AJ1260,0)</f>
        <v>1801</v>
      </c>
      <c r="AM1260" s="51" t="n">
        <f aca="false">ROUND((AO1260-AJ1260)/5*3+AJ1260,0)</f>
        <v>1766</v>
      </c>
      <c r="AN1260" s="52" t="n">
        <f aca="false">ROUND((AO1260-AJ1260)/5*4+AJ1260,0)</f>
        <v>1730</v>
      </c>
      <c r="AO1260" s="142" t="n">
        <f aca="false">ROUND(AJ1260/AE1260*AJ1260*$AO$1735,0)</f>
        <v>1694</v>
      </c>
      <c r="AP1260" s="50" t="n">
        <f aca="false">ROUND((AT1260-AO1260)/5*1+AO1260,0)</f>
        <v>1660</v>
      </c>
      <c r="AQ1260" s="51" t="n">
        <f aca="false">ROUND((AT1260-AO1260)/5*2+AO1260,0)</f>
        <v>1627</v>
      </c>
      <c r="AR1260" s="51" t="n">
        <f aca="false">ROUND((AT1260-AO1260)/5*3+AO1260,0)</f>
        <v>1593</v>
      </c>
      <c r="AS1260" s="52" t="n">
        <f aca="false">ROUND((AT1260-AO1260)/5*4+AO1260,0)</f>
        <v>1560</v>
      </c>
      <c r="AT1260" s="143" t="n">
        <f aca="false">ROUND(AO1260/AJ1260*AO1260*$AT$1735,0)</f>
        <v>1526</v>
      </c>
      <c r="AU1260" s="50" t="n">
        <f aca="false">ROUND((AY1260-AT1260)/5*1+AT1260,0)</f>
        <v>1495</v>
      </c>
      <c r="AV1260" s="51" t="n">
        <f aca="false">ROUND((AY1260-AT1260)/5*2+AT1260,0)</f>
        <v>1464</v>
      </c>
      <c r="AW1260" s="51" t="n">
        <f aca="false">ROUND((AY1260-AT1260)/5*3+AT1260,0)</f>
        <v>1432</v>
      </c>
      <c r="AX1260" s="52" t="n">
        <f aca="false">ROUND((AY1260-AT1260)/5*4+AT1260,0)</f>
        <v>1401</v>
      </c>
      <c r="AY1260" s="143" t="n">
        <v>1370</v>
      </c>
      <c r="AZ1260" s="50" t="n">
        <f aca="false">ROUND((BD1260-AY1260)/5*1+AY1260,0)</f>
        <v>1341</v>
      </c>
      <c r="BA1260" s="51" t="n">
        <f aca="false">ROUND((BD1260-AY1260)/5*2+AY1260,0)</f>
        <v>1312</v>
      </c>
      <c r="BB1260" s="51" t="n">
        <f aca="false">ROUND((BD1260-AY1260)/5*3+AY1260,0)</f>
        <v>1283</v>
      </c>
      <c r="BC1260" s="52" t="n">
        <f aca="false">ROUND((BD1260-AY1260)/5*4+AY1260,0)</f>
        <v>1254</v>
      </c>
      <c r="BD1260" s="143" t="n">
        <v>1225</v>
      </c>
    </row>
    <row r="1261" customFormat="false" ht="13.5" hidden="false" customHeight="false" outlineLevel="0" collapsed="false">
      <c r="B1261" s="111" t="s">
        <v>3156</v>
      </c>
      <c r="C1261" s="112" t="s">
        <v>3157</v>
      </c>
      <c r="D1261" s="113" t="n">
        <v>32000</v>
      </c>
      <c r="E1261" s="114" t="s">
        <v>3157</v>
      </c>
      <c r="F1261" s="58" t="n">
        <v>717397</v>
      </c>
      <c r="G1261" s="59" t="n">
        <f aca="false">SUM(G1262:G1280)</f>
        <v>711339</v>
      </c>
      <c r="H1261" s="60" t="n">
        <f aca="false">SUM(H1262:H1280)</f>
        <v>705281</v>
      </c>
      <c r="I1261" s="60" t="n">
        <f aca="false">SUM(I1262:I1280)</f>
        <v>699221</v>
      </c>
      <c r="J1261" s="61" t="n">
        <f aca="false">SUM(J1262:J1280)</f>
        <v>693163</v>
      </c>
      <c r="K1261" s="62" t="n">
        <v>687105</v>
      </c>
      <c r="L1261" s="59" t="n">
        <f aca="false">SUM(L1262:L1280)</f>
        <v>680780</v>
      </c>
      <c r="M1261" s="60" t="n">
        <f aca="false">SUM(M1262:M1280)</f>
        <v>674455</v>
      </c>
      <c r="N1261" s="60" t="n">
        <f aca="false">SUM(N1262:N1280)</f>
        <v>668132</v>
      </c>
      <c r="O1261" s="61" t="n">
        <f aca="false">SUM(O1262:O1280)</f>
        <v>661807</v>
      </c>
      <c r="P1261" s="63" t="n">
        <v>655482</v>
      </c>
      <c r="Q1261" s="59" t="n">
        <f aca="false">SUM(Q1262:Q1280)</f>
        <v>648763</v>
      </c>
      <c r="R1261" s="60" t="n">
        <f aca="false">SUM(R1262:R1280)</f>
        <v>642039</v>
      </c>
      <c r="S1261" s="60" t="n">
        <f aca="false">SUM(S1262:S1280)</f>
        <v>635325</v>
      </c>
      <c r="T1261" s="61" t="n">
        <f aca="false">SUM(T1262:T1280)</f>
        <v>628601</v>
      </c>
      <c r="U1261" s="63" t="n">
        <v>621882</v>
      </c>
      <c r="V1261" s="59" t="n">
        <f aca="false">SUM(V1262:V1280)</f>
        <v>615151</v>
      </c>
      <c r="W1261" s="60" t="n">
        <f aca="false">SUM(W1262:W1280)</f>
        <v>608421</v>
      </c>
      <c r="X1261" s="60" t="n">
        <f aca="false">SUM(X1262:X1280)</f>
        <v>601688</v>
      </c>
      <c r="Y1261" s="61" t="n">
        <f aca="false">SUM(Y1262:Y1280)</f>
        <v>594958</v>
      </c>
      <c r="Z1261" s="63" t="n">
        <v>588227</v>
      </c>
      <c r="AA1261" s="59" t="n">
        <f aca="false">SUM(AA1262:AA1280)</f>
        <v>581503</v>
      </c>
      <c r="AB1261" s="60" t="n">
        <f aca="false">SUM(AB1262:AB1280)</f>
        <v>574786</v>
      </c>
      <c r="AC1261" s="60" t="n">
        <f aca="false">SUM(AC1262:AC1280)</f>
        <v>568065</v>
      </c>
      <c r="AD1261" s="61" t="n">
        <f aca="false">SUM(AD1262:AD1280)</f>
        <v>561348</v>
      </c>
      <c r="AE1261" s="63" t="n">
        <v>554624</v>
      </c>
      <c r="AF1261" s="59" t="n">
        <f aca="false">SUM(AF1262:AF1280)</f>
        <v>547832</v>
      </c>
      <c r="AG1261" s="60" t="n">
        <f aca="false">SUM(AG1262:AG1280)</f>
        <v>541038</v>
      </c>
      <c r="AH1261" s="60" t="n">
        <f aca="false">SUM(AH1262:AH1280)</f>
        <v>534244</v>
      </c>
      <c r="AI1261" s="61" t="n">
        <f aca="false">SUM(AI1262:AI1280)</f>
        <v>527450</v>
      </c>
      <c r="AJ1261" s="64" t="n">
        <v>520658</v>
      </c>
      <c r="AK1261" s="59" t="n">
        <f aca="false">SUM(AK1262:AK1280)</f>
        <v>513862</v>
      </c>
      <c r="AL1261" s="60" t="n">
        <f aca="false">SUM(AL1262:AL1280)</f>
        <v>507062</v>
      </c>
      <c r="AM1261" s="60" t="n">
        <f aca="false">SUM(AM1262:AM1280)</f>
        <v>500267</v>
      </c>
      <c r="AN1261" s="61" t="n">
        <f aca="false">SUM(AN1262:AN1280)</f>
        <v>493467</v>
      </c>
      <c r="AO1261" s="144" t="n">
        <f aca="false">SUM(AO1262:AO1280)</f>
        <v>486671</v>
      </c>
      <c r="AP1261" s="59" t="n">
        <f aca="false">SUM(AP1262:AP1280)</f>
        <v>480017</v>
      </c>
      <c r="AQ1261" s="60" t="n">
        <f aca="false">SUM(AQ1262:AQ1280)</f>
        <v>473363</v>
      </c>
      <c r="AR1261" s="60" t="n">
        <f aca="false">SUM(AR1262:AR1280)</f>
        <v>466708</v>
      </c>
      <c r="AS1261" s="61" t="n">
        <f aca="false">SUM(AS1262:AS1280)</f>
        <v>460054</v>
      </c>
      <c r="AT1261" s="145" t="n">
        <f aca="false">SUM(AT1262:AT1280)</f>
        <v>453400</v>
      </c>
      <c r="AU1261" s="59" t="n">
        <f aca="false">SUM(AU1262:AU1280)</f>
        <v>446946</v>
      </c>
      <c r="AV1261" s="60" t="n">
        <f aca="false">SUM(AV1262:AV1280)</f>
        <v>440492</v>
      </c>
      <c r="AW1261" s="60" t="n">
        <f aca="false">SUM(AW1262:AW1280)</f>
        <v>434039</v>
      </c>
      <c r="AX1261" s="61" t="n">
        <f aca="false">SUM(AX1262:AX1280)</f>
        <v>427585</v>
      </c>
      <c r="AY1261" s="145" t="n">
        <v>421131</v>
      </c>
      <c r="AZ1261" s="59" t="n">
        <f aca="false">SUM(AZ1262:AZ1280)</f>
        <v>414831</v>
      </c>
      <c r="BA1261" s="60" t="n">
        <f aca="false">SUM(BA1262:BA1280)</f>
        <v>408531</v>
      </c>
      <c r="BB1261" s="60" t="n">
        <f aca="false">SUM(BB1262:BB1280)</f>
        <v>402239</v>
      </c>
      <c r="BC1261" s="61" t="n">
        <f aca="false">SUM(BC1262:BC1280)</f>
        <v>395939</v>
      </c>
      <c r="BD1261" s="145" t="n">
        <v>389639</v>
      </c>
    </row>
    <row r="1262" customFormat="false" ht="13.5" hidden="false" customHeight="false" outlineLevel="0" collapsed="false">
      <c r="B1262" s="101" t="s">
        <v>3156</v>
      </c>
      <c r="C1262" s="102" t="s">
        <v>3157</v>
      </c>
      <c r="D1262" s="103" t="n">
        <v>32201</v>
      </c>
      <c r="E1262" s="104" t="s">
        <v>3158</v>
      </c>
      <c r="F1262" s="38" t="n">
        <v>208613</v>
      </c>
      <c r="G1262" s="39" t="n">
        <f aca="false">ROUND((K1262-F1262)/5*1+F1262,0)</f>
        <v>207808</v>
      </c>
      <c r="H1262" s="40" t="n">
        <f aca="false">ROUND((K1262-F1262)/5*2+F1262,0)</f>
        <v>207003</v>
      </c>
      <c r="I1262" s="40" t="n">
        <f aca="false">ROUND((K1262-F1262)/5*3+F1262,0)</f>
        <v>206197</v>
      </c>
      <c r="J1262" s="41" t="n">
        <f aca="false">ROUND((K1262-F1262)/5*4+F1262,0)</f>
        <v>205392</v>
      </c>
      <c r="K1262" s="42" t="n">
        <v>204587</v>
      </c>
      <c r="L1262" s="39" t="n">
        <f aca="false">ROUND((P1262-K1262)/5*1+K1262,0)</f>
        <v>203494</v>
      </c>
      <c r="M1262" s="40" t="n">
        <f aca="false">ROUND((P1262-K1262)/5*2+K1262,0)</f>
        <v>202400</v>
      </c>
      <c r="N1262" s="40" t="n">
        <f aca="false">ROUND((P1262-K1262)/5*3+K1262,0)</f>
        <v>201307</v>
      </c>
      <c r="O1262" s="41" t="n">
        <f aca="false">ROUND((P1262-K1262)/5*4+K1262,0)</f>
        <v>200213</v>
      </c>
      <c r="P1262" s="43" t="n">
        <v>199120</v>
      </c>
      <c r="Q1262" s="39" t="n">
        <f aca="false">ROUND((U1262-P1262)/5*1+P1262,0)</f>
        <v>197776</v>
      </c>
      <c r="R1262" s="40" t="n">
        <f aca="false">ROUND((U1262-P1262)/5*2+P1262,0)</f>
        <v>196432</v>
      </c>
      <c r="S1262" s="40" t="n">
        <f aca="false">ROUND((U1262-P1262)/5*3+P1262,0)</f>
        <v>195089</v>
      </c>
      <c r="T1262" s="41" t="n">
        <f aca="false">ROUND((U1262-P1262)/5*4+P1262,0)</f>
        <v>193745</v>
      </c>
      <c r="U1262" s="43" t="n">
        <v>192401</v>
      </c>
      <c r="V1262" s="39" t="n">
        <f aca="false">ROUND((Z1262-U1262)/5*1+U1262,0)</f>
        <v>190912</v>
      </c>
      <c r="W1262" s="40" t="n">
        <f aca="false">ROUND((Z1262-U1262)/5*2+U1262,0)</f>
        <v>189423</v>
      </c>
      <c r="X1262" s="40" t="n">
        <f aca="false">ROUND((Z1262-U1262)/5*3+U1262,0)</f>
        <v>187935</v>
      </c>
      <c r="Y1262" s="41" t="n">
        <f aca="false">ROUND((Z1262-U1262)/5*4+U1262,0)</f>
        <v>186446</v>
      </c>
      <c r="Z1262" s="43" t="n">
        <v>184957</v>
      </c>
      <c r="AA1262" s="39" t="n">
        <f aca="false">ROUND((AE1262-Z1262)/5*1+Z1262,0)</f>
        <v>183334</v>
      </c>
      <c r="AB1262" s="40" t="n">
        <f aca="false">ROUND((AE1262-Z1262)/5*2+Z1262,0)</f>
        <v>181712</v>
      </c>
      <c r="AC1262" s="40" t="n">
        <f aca="false">ROUND((AE1262-Z1262)/5*3+Z1262,0)</f>
        <v>180089</v>
      </c>
      <c r="AD1262" s="41" t="n">
        <f aca="false">ROUND((AE1262-Z1262)/5*4+Z1262,0)</f>
        <v>178467</v>
      </c>
      <c r="AE1262" s="43" t="n">
        <v>176844</v>
      </c>
      <c r="AF1262" s="39" t="n">
        <f aca="false">ROUND((AJ1262-AE1262)/5*1+AE1262,0)</f>
        <v>175110</v>
      </c>
      <c r="AG1262" s="40" t="n">
        <f aca="false">ROUND((AJ1262-AE1262)/5*2+AE1262,0)</f>
        <v>173376</v>
      </c>
      <c r="AH1262" s="40" t="n">
        <f aca="false">ROUND((AJ1262-AE1262)/5*3+AE1262,0)</f>
        <v>171641</v>
      </c>
      <c r="AI1262" s="41" t="n">
        <f aca="false">ROUND((AJ1262-AE1262)/5*4+AE1262,0)</f>
        <v>169907</v>
      </c>
      <c r="AJ1262" s="44" t="n">
        <v>168173</v>
      </c>
      <c r="AK1262" s="39" t="n">
        <f aca="false">ROUND((AO1262-AJ1262)/5*1+AJ1262,0)</f>
        <v>166374</v>
      </c>
      <c r="AL1262" s="40" t="n">
        <f aca="false">ROUND((AO1262-AJ1262)/5*2+AJ1262,0)</f>
        <v>164575</v>
      </c>
      <c r="AM1262" s="40" t="n">
        <f aca="false">ROUND((AO1262-AJ1262)/5*3+AJ1262,0)</f>
        <v>162776</v>
      </c>
      <c r="AN1262" s="41" t="n">
        <f aca="false">ROUND((AO1262-AJ1262)/5*4+AJ1262,0)</f>
        <v>160977</v>
      </c>
      <c r="AO1262" s="140" t="n">
        <f aca="false">ROUND(AJ1262/AE1262*AJ1262*$AO$1735,0)</f>
        <v>159178</v>
      </c>
      <c r="AP1262" s="39" t="n">
        <f aca="false">ROUND((AT1262-AO1262)/5*1+AO1262,0)</f>
        <v>157364</v>
      </c>
      <c r="AQ1262" s="40" t="n">
        <f aca="false">ROUND((AT1262-AO1262)/5*2+AO1262,0)</f>
        <v>155551</v>
      </c>
      <c r="AR1262" s="40" t="n">
        <f aca="false">ROUND((AT1262-AO1262)/5*3+AO1262,0)</f>
        <v>153737</v>
      </c>
      <c r="AS1262" s="41" t="n">
        <f aca="false">ROUND((AT1262-AO1262)/5*4+AO1262,0)</f>
        <v>151924</v>
      </c>
      <c r="AT1262" s="141" t="n">
        <f aca="false">ROUND(AO1262/AJ1262*AO1262*$AT$1735,0)</f>
        <v>150110</v>
      </c>
      <c r="AU1262" s="39" t="n">
        <f aca="false">ROUND((AY1262-AT1262)/5*1+AT1262,0)</f>
        <v>148304</v>
      </c>
      <c r="AV1262" s="40" t="n">
        <f aca="false">ROUND((AY1262-AT1262)/5*2+AT1262,0)</f>
        <v>146498</v>
      </c>
      <c r="AW1262" s="40" t="n">
        <f aca="false">ROUND((AY1262-AT1262)/5*3+AT1262,0)</f>
        <v>144692</v>
      </c>
      <c r="AX1262" s="41" t="n">
        <f aca="false">ROUND((AY1262-AT1262)/5*4+AT1262,0)</f>
        <v>142886</v>
      </c>
      <c r="AY1262" s="141" t="n">
        <v>141080</v>
      </c>
      <c r="AZ1262" s="39" t="n">
        <f aca="false">ROUND((BD1262-AY1262)/5*1+AY1262,0)</f>
        <v>139270</v>
      </c>
      <c r="BA1262" s="40" t="n">
        <f aca="false">ROUND((BD1262-AY1262)/5*2+AY1262,0)</f>
        <v>137460</v>
      </c>
      <c r="BB1262" s="40" t="n">
        <f aca="false">ROUND((BD1262-AY1262)/5*3+AY1262,0)</f>
        <v>135650</v>
      </c>
      <c r="BC1262" s="41" t="n">
        <f aca="false">ROUND((BD1262-AY1262)/5*4+AY1262,0)</f>
        <v>133840</v>
      </c>
      <c r="BD1262" s="141" t="n">
        <v>132030</v>
      </c>
    </row>
    <row r="1263" customFormat="false" ht="13.5" hidden="false" customHeight="false" outlineLevel="0" collapsed="false">
      <c r="B1263" s="101" t="s">
        <v>3156</v>
      </c>
      <c r="C1263" s="102" t="s">
        <v>3157</v>
      </c>
      <c r="D1263" s="103" t="n">
        <v>32202</v>
      </c>
      <c r="E1263" s="104" t="s">
        <v>3159</v>
      </c>
      <c r="F1263" s="38" t="n">
        <v>61713</v>
      </c>
      <c r="G1263" s="39" t="n">
        <f aca="false">ROUND((K1263-F1263)/5*1+F1263,0)</f>
        <v>61019</v>
      </c>
      <c r="H1263" s="40" t="n">
        <f aca="false">ROUND((K1263-F1263)/5*2+F1263,0)</f>
        <v>60326</v>
      </c>
      <c r="I1263" s="40" t="n">
        <f aca="false">ROUND((K1263-F1263)/5*3+F1263,0)</f>
        <v>59632</v>
      </c>
      <c r="J1263" s="41" t="n">
        <f aca="false">ROUND((K1263-F1263)/5*4+F1263,0)</f>
        <v>58939</v>
      </c>
      <c r="K1263" s="42" t="n">
        <v>58245</v>
      </c>
      <c r="L1263" s="39" t="n">
        <f aca="false">ROUND((P1263-K1263)/5*1+K1263,0)</f>
        <v>57569</v>
      </c>
      <c r="M1263" s="40" t="n">
        <f aca="false">ROUND((P1263-K1263)/5*2+K1263,0)</f>
        <v>56892</v>
      </c>
      <c r="N1263" s="40" t="n">
        <f aca="false">ROUND((P1263-K1263)/5*3+K1263,0)</f>
        <v>56216</v>
      </c>
      <c r="O1263" s="41" t="n">
        <f aca="false">ROUND((P1263-K1263)/5*4+K1263,0)</f>
        <v>55539</v>
      </c>
      <c r="P1263" s="43" t="n">
        <v>54863</v>
      </c>
      <c r="Q1263" s="39" t="n">
        <f aca="false">ROUND((U1263-P1263)/5*1+P1263,0)</f>
        <v>54167</v>
      </c>
      <c r="R1263" s="40" t="n">
        <f aca="false">ROUND((U1263-P1263)/5*2+P1263,0)</f>
        <v>53471</v>
      </c>
      <c r="S1263" s="40" t="n">
        <f aca="false">ROUND((U1263-P1263)/5*3+P1263,0)</f>
        <v>52776</v>
      </c>
      <c r="T1263" s="41" t="n">
        <f aca="false">ROUND((U1263-P1263)/5*4+P1263,0)</f>
        <v>52080</v>
      </c>
      <c r="U1263" s="43" t="n">
        <v>51384</v>
      </c>
      <c r="V1263" s="39" t="n">
        <f aca="false">ROUND((Z1263-U1263)/5*1+U1263,0)</f>
        <v>50704</v>
      </c>
      <c r="W1263" s="40" t="n">
        <f aca="false">ROUND((Z1263-U1263)/5*2+U1263,0)</f>
        <v>50023</v>
      </c>
      <c r="X1263" s="40" t="n">
        <f aca="false">ROUND((Z1263-U1263)/5*3+U1263,0)</f>
        <v>49343</v>
      </c>
      <c r="Y1263" s="41" t="n">
        <f aca="false">ROUND((Z1263-U1263)/5*4+U1263,0)</f>
        <v>48662</v>
      </c>
      <c r="Z1263" s="43" t="n">
        <v>47982</v>
      </c>
      <c r="AA1263" s="39" t="n">
        <f aca="false">ROUND((AE1263-Z1263)/5*1+Z1263,0)</f>
        <v>47311</v>
      </c>
      <c r="AB1263" s="40" t="n">
        <f aca="false">ROUND((AE1263-Z1263)/5*2+Z1263,0)</f>
        <v>46641</v>
      </c>
      <c r="AC1263" s="40" t="n">
        <f aca="false">ROUND((AE1263-Z1263)/5*3+Z1263,0)</f>
        <v>45970</v>
      </c>
      <c r="AD1263" s="41" t="n">
        <f aca="false">ROUND((AE1263-Z1263)/5*4+Z1263,0)</f>
        <v>45300</v>
      </c>
      <c r="AE1263" s="43" t="n">
        <v>44629</v>
      </c>
      <c r="AF1263" s="39" t="n">
        <f aca="false">ROUND((AJ1263-AE1263)/5*1+AE1263,0)</f>
        <v>43962</v>
      </c>
      <c r="AG1263" s="40" t="n">
        <f aca="false">ROUND((AJ1263-AE1263)/5*2+AE1263,0)</f>
        <v>43294</v>
      </c>
      <c r="AH1263" s="40" t="n">
        <f aca="false">ROUND((AJ1263-AE1263)/5*3+AE1263,0)</f>
        <v>42627</v>
      </c>
      <c r="AI1263" s="41" t="n">
        <f aca="false">ROUND((AJ1263-AE1263)/5*4+AE1263,0)</f>
        <v>41959</v>
      </c>
      <c r="AJ1263" s="44" t="n">
        <v>41292</v>
      </c>
      <c r="AK1263" s="39" t="n">
        <f aca="false">ROUND((AO1263-AJ1263)/5*1+AJ1263,0)</f>
        <v>40639</v>
      </c>
      <c r="AL1263" s="40" t="n">
        <f aca="false">ROUND((AO1263-AJ1263)/5*2+AJ1263,0)</f>
        <v>39986</v>
      </c>
      <c r="AM1263" s="40" t="n">
        <f aca="false">ROUND((AO1263-AJ1263)/5*3+AJ1263,0)</f>
        <v>39332</v>
      </c>
      <c r="AN1263" s="41" t="n">
        <f aca="false">ROUND((AO1263-AJ1263)/5*4+AJ1263,0)</f>
        <v>38679</v>
      </c>
      <c r="AO1263" s="140" t="n">
        <f aca="false">ROUND(AJ1263/AE1263*AJ1263*$AO$1735,0)</f>
        <v>38026</v>
      </c>
      <c r="AP1263" s="39" t="n">
        <f aca="false">ROUND((AT1263-AO1263)/5*1+AO1263,0)</f>
        <v>37399</v>
      </c>
      <c r="AQ1263" s="40" t="n">
        <f aca="false">ROUND((AT1263-AO1263)/5*2+AO1263,0)</f>
        <v>36772</v>
      </c>
      <c r="AR1263" s="40" t="n">
        <f aca="false">ROUND((AT1263-AO1263)/5*3+AO1263,0)</f>
        <v>36144</v>
      </c>
      <c r="AS1263" s="41" t="n">
        <f aca="false">ROUND((AT1263-AO1263)/5*4+AO1263,0)</f>
        <v>35517</v>
      </c>
      <c r="AT1263" s="141" t="n">
        <f aca="false">ROUND(AO1263/AJ1263*AO1263*$AT$1735,0)</f>
        <v>34890</v>
      </c>
      <c r="AU1263" s="39" t="n">
        <f aca="false">ROUND((AY1263-AT1263)/5*1+AT1263,0)</f>
        <v>34293</v>
      </c>
      <c r="AV1263" s="40" t="n">
        <f aca="false">ROUND((AY1263-AT1263)/5*2+AT1263,0)</f>
        <v>33696</v>
      </c>
      <c r="AW1263" s="40" t="n">
        <f aca="false">ROUND((AY1263-AT1263)/5*3+AT1263,0)</f>
        <v>33098</v>
      </c>
      <c r="AX1263" s="41" t="n">
        <f aca="false">ROUND((AY1263-AT1263)/5*4+AT1263,0)</f>
        <v>32501</v>
      </c>
      <c r="AY1263" s="141" t="n">
        <v>31904</v>
      </c>
      <c r="AZ1263" s="39" t="n">
        <f aca="false">ROUND((BD1263-AY1263)/5*1+AY1263,0)</f>
        <v>31333</v>
      </c>
      <c r="BA1263" s="40" t="n">
        <f aca="false">ROUND((BD1263-AY1263)/5*2+AY1263,0)</f>
        <v>30762</v>
      </c>
      <c r="BB1263" s="40" t="n">
        <f aca="false">ROUND((BD1263-AY1263)/5*3+AY1263,0)</f>
        <v>30192</v>
      </c>
      <c r="BC1263" s="41" t="n">
        <f aca="false">ROUND((BD1263-AY1263)/5*4+AY1263,0)</f>
        <v>29621</v>
      </c>
      <c r="BD1263" s="141" t="n">
        <v>29050</v>
      </c>
    </row>
    <row r="1264" customFormat="false" ht="13.5" hidden="false" customHeight="false" outlineLevel="0" collapsed="false">
      <c r="B1264" s="101" t="s">
        <v>3156</v>
      </c>
      <c r="C1264" s="102" t="s">
        <v>3157</v>
      </c>
      <c r="D1264" s="103" t="n">
        <v>32203</v>
      </c>
      <c r="E1264" s="104" t="s">
        <v>3160</v>
      </c>
      <c r="F1264" s="38" t="n">
        <v>171485</v>
      </c>
      <c r="G1264" s="39" t="n">
        <f aca="false">ROUND((K1264-F1264)/5*1+F1264,0)</f>
        <v>170653</v>
      </c>
      <c r="H1264" s="40" t="n">
        <f aca="false">ROUND((K1264-F1264)/5*2+F1264,0)</f>
        <v>169820</v>
      </c>
      <c r="I1264" s="40" t="n">
        <f aca="false">ROUND((K1264-F1264)/5*3+F1264,0)</f>
        <v>168988</v>
      </c>
      <c r="J1264" s="41" t="n">
        <f aca="false">ROUND((K1264-F1264)/5*4+F1264,0)</f>
        <v>168155</v>
      </c>
      <c r="K1264" s="42" t="n">
        <v>167323</v>
      </c>
      <c r="L1264" s="39" t="n">
        <f aca="false">ROUND((P1264-K1264)/5*1+K1264,0)</f>
        <v>166314</v>
      </c>
      <c r="M1264" s="40" t="n">
        <f aca="false">ROUND((P1264-K1264)/5*2+K1264,0)</f>
        <v>165306</v>
      </c>
      <c r="N1264" s="40" t="n">
        <f aca="false">ROUND((P1264-K1264)/5*3+K1264,0)</f>
        <v>164297</v>
      </c>
      <c r="O1264" s="41" t="n">
        <f aca="false">ROUND((P1264-K1264)/5*4+K1264,0)</f>
        <v>163289</v>
      </c>
      <c r="P1264" s="43" t="n">
        <v>162280</v>
      </c>
      <c r="Q1264" s="39" t="n">
        <f aca="false">ROUND((U1264-P1264)/5*1+P1264,0)</f>
        <v>161133</v>
      </c>
      <c r="R1264" s="40" t="n">
        <f aca="false">ROUND((U1264-P1264)/5*2+P1264,0)</f>
        <v>159986</v>
      </c>
      <c r="S1264" s="40" t="n">
        <f aca="false">ROUND((U1264-P1264)/5*3+P1264,0)</f>
        <v>158839</v>
      </c>
      <c r="T1264" s="41" t="n">
        <f aca="false">ROUND((U1264-P1264)/5*4+P1264,0)</f>
        <v>157692</v>
      </c>
      <c r="U1264" s="43" t="n">
        <v>156545</v>
      </c>
      <c r="V1264" s="39" t="n">
        <f aca="false">ROUND((Z1264-U1264)/5*1+U1264,0)</f>
        <v>155352</v>
      </c>
      <c r="W1264" s="40" t="n">
        <f aca="false">ROUND((Z1264-U1264)/5*2+U1264,0)</f>
        <v>154158</v>
      </c>
      <c r="X1264" s="40" t="n">
        <f aca="false">ROUND((Z1264-U1264)/5*3+U1264,0)</f>
        <v>152965</v>
      </c>
      <c r="Y1264" s="41" t="n">
        <f aca="false">ROUND((Z1264-U1264)/5*4+U1264,0)</f>
        <v>151771</v>
      </c>
      <c r="Z1264" s="43" t="n">
        <v>150578</v>
      </c>
      <c r="AA1264" s="39" t="n">
        <f aca="false">ROUND((AE1264-Z1264)/5*1+Z1264,0)</f>
        <v>149356</v>
      </c>
      <c r="AB1264" s="40" t="n">
        <f aca="false">ROUND((AE1264-Z1264)/5*2+Z1264,0)</f>
        <v>148135</v>
      </c>
      <c r="AC1264" s="40" t="n">
        <f aca="false">ROUND((AE1264-Z1264)/5*3+Z1264,0)</f>
        <v>146913</v>
      </c>
      <c r="AD1264" s="41" t="n">
        <f aca="false">ROUND((AE1264-Z1264)/5*4+Z1264,0)</f>
        <v>145692</v>
      </c>
      <c r="AE1264" s="43" t="n">
        <v>144470</v>
      </c>
      <c r="AF1264" s="39" t="n">
        <f aca="false">ROUND((AJ1264-AE1264)/5*1+AE1264,0)</f>
        <v>143182</v>
      </c>
      <c r="AG1264" s="40" t="n">
        <f aca="false">ROUND((AJ1264-AE1264)/5*2+AE1264,0)</f>
        <v>141893</v>
      </c>
      <c r="AH1264" s="40" t="n">
        <f aca="false">ROUND((AJ1264-AE1264)/5*3+AE1264,0)</f>
        <v>140605</v>
      </c>
      <c r="AI1264" s="41" t="n">
        <f aca="false">ROUND((AJ1264-AE1264)/5*4+AE1264,0)</f>
        <v>139316</v>
      </c>
      <c r="AJ1264" s="44" t="n">
        <v>138028</v>
      </c>
      <c r="AK1264" s="39" t="n">
        <f aca="false">ROUND((AO1264-AJ1264)/5*1+AJ1264,0)</f>
        <v>136674</v>
      </c>
      <c r="AL1264" s="40" t="n">
        <f aca="false">ROUND((AO1264-AJ1264)/5*2+AJ1264,0)</f>
        <v>135319</v>
      </c>
      <c r="AM1264" s="40" t="n">
        <f aca="false">ROUND((AO1264-AJ1264)/5*3+AJ1264,0)</f>
        <v>133965</v>
      </c>
      <c r="AN1264" s="41" t="n">
        <f aca="false">ROUND((AO1264-AJ1264)/5*4+AJ1264,0)</f>
        <v>132610</v>
      </c>
      <c r="AO1264" s="140" t="n">
        <f aca="false">ROUND(AJ1264/AE1264*AJ1264*$AO$1735,0)</f>
        <v>131256</v>
      </c>
      <c r="AP1264" s="39" t="n">
        <f aca="false">ROUND((AT1264-AO1264)/5*1+AO1264,0)</f>
        <v>129876</v>
      </c>
      <c r="AQ1264" s="40" t="n">
        <f aca="false">ROUND((AT1264-AO1264)/5*2+AO1264,0)</f>
        <v>128496</v>
      </c>
      <c r="AR1264" s="40" t="n">
        <f aca="false">ROUND((AT1264-AO1264)/5*3+AO1264,0)</f>
        <v>127117</v>
      </c>
      <c r="AS1264" s="41" t="n">
        <f aca="false">ROUND((AT1264-AO1264)/5*4+AO1264,0)</f>
        <v>125737</v>
      </c>
      <c r="AT1264" s="141" t="n">
        <f aca="false">ROUND(AO1264/AJ1264*AO1264*$AT$1735,0)</f>
        <v>124357</v>
      </c>
      <c r="AU1264" s="39" t="n">
        <f aca="false">ROUND((AY1264-AT1264)/5*1+AT1264,0)</f>
        <v>122970</v>
      </c>
      <c r="AV1264" s="40" t="n">
        <f aca="false">ROUND((AY1264-AT1264)/5*2+AT1264,0)</f>
        <v>121583</v>
      </c>
      <c r="AW1264" s="40" t="n">
        <f aca="false">ROUND((AY1264-AT1264)/5*3+AT1264,0)</f>
        <v>120196</v>
      </c>
      <c r="AX1264" s="41" t="n">
        <f aca="false">ROUND((AY1264-AT1264)/5*4+AT1264,0)</f>
        <v>118809</v>
      </c>
      <c r="AY1264" s="141" t="n">
        <v>117422</v>
      </c>
      <c r="AZ1264" s="39" t="n">
        <f aca="false">ROUND((BD1264-AY1264)/5*1+AY1264,0)</f>
        <v>116018</v>
      </c>
      <c r="BA1264" s="40" t="n">
        <f aca="false">ROUND((BD1264-AY1264)/5*2+AY1264,0)</f>
        <v>114614</v>
      </c>
      <c r="BB1264" s="40" t="n">
        <f aca="false">ROUND((BD1264-AY1264)/5*3+AY1264,0)</f>
        <v>113211</v>
      </c>
      <c r="BC1264" s="41" t="n">
        <f aca="false">ROUND((BD1264-AY1264)/5*4+AY1264,0)</f>
        <v>111807</v>
      </c>
      <c r="BD1264" s="141" t="n">
        <v>110403</v>
      </c>
    </row>
    <row r="1265" customFormat="false" ht="13.5" hidden="false" customHeight="false" outlineLevel="0" collapsed="false">
      <c r="B1265" s="101" t="s">
        <v>3156</v>
      </c>
      <c r="C1265" s="102" t="s">
        <v>3157</v>
      </c>
      <c r="D1265" s="103" t="n">
        <v>32204</v>
      </c>
      <c r="E1265" s="104" t="s">
        <v>3161</v>
      </c>
      <c r="F1265" s="38" t="n">
        <v>50015</v>
      </c>
      <c r="G1265" s="39" t="n">
        <f aca="false">ROUND((K1265-F1265)/5*1+F1265,0)</f>
        <v>49473</v>
      </c>
      <c r="H1265" s="40" t="n">
        <f aca="false">ROUND((K1265-F1265)/5*2+F1265,0)</f>
        <v>48931</v>
      </c>
      <c r="I1265" s="40" t="n">
        <f aca="false">ROUND((K1265-F1265)/5*3+F1265,0)</f>
        <v>48389</v>
      </c>
      <c r="J1265" s="41" t="n">
        <f aca="false">ROUND((K1265-F1265)/5*4+F1265,0)</f>
        <v>47847</v>
      </c>
      <c r="K1265" s="42" t="n">
        <v>47305</v>
      </c>
      <c r="L1265" s="39" t="n">
        <f aca="false">ROUND((P1265-K1265)/5*1+K1265,0)</f>
        <v>46766</v>
      </c>
      <c r="M1265" s="40" t="n">
        <f aca="false">ROUND((P1265-K1265)/5*2+K1265,0)</f>
        <v>46226</v>
      </c>
      <c r="N1265" s="40" t="n">
        <f aca="false">ROUND((P1265-K1265)/5*3+K1265,0)</f>
        <v>45687</v>
      </c>
      <c r="O1265" s="41" t="n">
        <f aca="false">ROUND((P1265-K1265)/5*4+K1265,0)</f>
        <v>45147</v>
      </c>
      <c r="P1265" s="43" t="n">
        <v>44608</v>
      </c>
      <c r="Q1265" s="39" t="n">
        <f aca="false">ROUND((U1265-P1265)/5*1+P1265,0)</f>
        <v>44045</v>
      </c>
      <c r="R1265" s="40" t="n">
        <f aca="false">ROUND((U1265-P1265)/5*2+P1265,0)</f>
        <v>43482</v>
      </c>
      <c r="S1265" s="40" t="n">
        <f aca="false">ROUND((U1265-P1265)/5*3+P1265,0)</f>
        <v>42919</v>
      </c>
      <c r="T1265" s="41" t="n">
        <f aca="false">ROUND((U1265-P1265)/5*4+P1265,0)</f>
        <v>42356</v>
      </c>
      <c r="U1265" s="43" t="n">
        <v>41793</v>
      </c>
      <c r="V1265" s="39" t="n">
        <f aca="false">ROUND((Z1265-U1265)/5*1+U1265,0)</f>
        <v>41232</v>
      </c>
      <c r="W1265" s="40" t="n">
        <f aca="false">ROUND((Z1265-U1265)/5*2+U1265,0)</f>
        <v>40672</v>
      </c>
      <c r="X1265" s="40" t="n">
        <f aca="false">ROUND((Z1265-U1265)/5*3+U1265,0)</f>
        <v>40111</v>
      </c>
      <c r="Y1265" s="41" t="n">
        <f aca="false">ROUND((Z1265-U1265)/5*4+U1265,0)</f>
        <v>39551</v>
      </c>
      <c r="Z1265" s="43" t="n">
        <v>38990</v>
      </c>
      <c r="AA1265" s="39" t="n">
        <f aca="false">ROUND((AE1265-Z1265)/5*1+Z1265,0)</f>
        <v>38439</v>
      </c>
      <c r="AB1265" s="40" t="n">
        <f aca="false">ROUND((AE1265-Z1265)/5*2+Z1265,0)</f>
        <v>37889</v>
      </c>
      <c r="AC1265" s="40" t="n">
        <f aca="false">ROUND((AE1265-Z1265)/5*3+Z1265,0)</f>
        <v>37338</v>
      </c>
      <c r="AD1265" s="41" t="n">
        <f aca="false">ROUND((AE1265-Z1265)/5*4+Z1265,0)</f>
        <v>36788</v>
      </c>
      <c r="AE1265" s="43" t="n">
        <v>36237</v>
      </c>
      <c r="AF1265" s="39" t="n">
        <f aca="false">ROUND((AJ1265-AE1265)/5*1+AE1265,0)</f>
        <v>35697</v>
      </c>
      <c r="AG1265" s="40" t="n">
        <f aca="false">ROUND((AJ1265-AE1265)/5*2+AE1265,0)</f>
        <v>35157</v>
      </c>
      <c r="AH1265" s="40" t="n">
        <f aca="false">ROUND((AJ1265-AE1265)/5*3+AE1265,0)</f>
        <v>34616</v>
      </c>
      <c r="AI1265" s="41" t="n">
        <f aca="false">ROUND((AJ1265-AE1265)/5*4+AE1265,0)</f>
        <v>34076</v>
      </c>
      <c r="AJ1265" s="44" t="n">
        <v>33536</v>
      </c>
      <c r="AK1265" s="39" t="n">
        <f aca="false">ROUND((AO1265-AJ1265)/5*1+AJ1265,0)</f>
        <v>33007</v>
      </c>
      <c r="AL1265" s="40" t="n">
        <f aca="false">ROUND((AO1265-AJ1265)/5*2+AJ1265,0)</f>
        <v>32478</v>
      </c>
      <c r="AM1265" s="40" t="n">
        <f aca="false">ROUND((AO1265-AJ1265)/5*3+AJ1265,0)</f>
        <v>31949</v>
      </c>
      <c r="AN1265" s="41" t="n">
        <f aca="false">ROUND((AO1265-AJ1265)/5*4+AJ1265,0)</f>
        <v>31420</v>
      </c>
      <c r="AO1265" s="140" t="n">
        <f aca="false">ROUND(AJ1265/AE1265*AJ1265*$AO$1735,0)</f>
        <v>30891</v>
      </c>
      <c r="AP1265" s="39" t="n">
        <f aca="false">ROUND((AT1265-AO1265)/5*1+AO1265,0)</f>
        <v>30383</v>
      </c>
      <c r="AQ1265" s="40" t="n">
        <f aca="false">ROUND((AT1265-AO1265)/5*2+AO1265,0)</f>
        <v>29875</v>
      </c>
      <c r="AR1265" s="40" t="n">
        <f aca="false">ROUND((AT1265-AO1265)/5*3+AO1265,0)</f>
        <v>29366</v>
      </c>
      <c r="AS1265" s="41" t="n">
        <f aca="false">ROUND((AT1265-AO1265)/5*4+AO1265,0)</f>
        <v>28858</v>
      </c>
      <c r="AT1265" s="141" t="n">
        <f aca="false">ROUND(AO1265/AJ1265*AO1265*$AT$1735,0)</f>
        <v>28350</v>
      </c>
      <c r="AU1265" s="39" t="n">
        <f aca="false">ROUND((AY1265-AT1265)/5*1+AT1265,0)</f>
        <v>27866</v>
      </c>
      <c r="AV1265" s="40" t="n">
        <f aca="false">ROUND((AY1265-AT1265)/5*2+AT1265,0)</f>
        <v>27382</v>
      </c>
      <c r="AW1265" s="40" t="n">
        <f aca="false">ROUND((AY1265-AT1265)/5*3+AT1265,0)</f>
        <v>26898</v>
      </c>
      <c r="AX1265" s="41" t="n">
        <f aca="false">ROUND((AY1265-AT1265)/5*4+AT1265,0)</f>
        <v>26414</v>
      </c>
      <c r="AY1265" s="141" t="n">
        <v>25930</v>
      </c>
      <c r="AZ1265" s="39" t="n">
        <f aca="false">ROUND((BD1265-AY1265)/5*1+AY1265,0)</f>
        <v>25467</v>
      </c>
      <c r="BA1265" s="40" t="n">
        <f aca="false">ROUND((BD1265-AY1265)/5*2+AY1265,0)</f>
        <v>25004</v>
      </c>
      <c r="BB1265" s="40" t="n">
        <f aca="false">ROUND((BD1265-AY1265)/5*3+AY1265,0)</f>
        <v>24542</v>
      </c>
      <c r="BC1265" s="41" t="n">
        <f aca="false">ROUND((BD1265-AY1265)/5*4+AY1265,0)</f>
        <v>24079</v>
      </c>
      <c r="BD1265" s="141" t="n">
        <v>23616</v>
      </c>
    </row>
    <row r="1266" customFormat="false" ht="13.5" hidden="false" customHeight="false" outlineLevel="0" collapsed="false">
      <c r="B1266" s="101" t="s">
        <v>3156</v>
      </c>
      <c r="C1266" s="102" t="s">
        <v>3157</v>
      </c>
      <c r="D1266" s="103" t="n">
        <v>32205</v>
      </c>
      <c r="E1266" s="104" t="s">
        <v>3162</v>
      </c>
      <c r="F1266" s="38" t="n">
        <v>37996</v>
      </c>
      <c r="G1266" s="39" t="n">
        <f aca="false">ROUND((K1266-F1266)/5*1+F1266,0)</f>
        <v>37456</v>
      </c>
      <c r="H1266" s="40" t="n">
        <f aca="false">ROUND((K1266-F1266)/5*2+F1266,0)</f>
        <v>36915</v>
      </c>
      <c r="I1266" s="40" t="n">
        <f aca="false">ROUND((K1266-F1266)/5*3+F1266,0)</f>
        <v>36375</v>
      </c>
      <c r="J1266" s="41" t="n">
        <f aca="false">ROUND((K1266-F1266)/5*4+F1266,0)</f>
        <v>35834</v>
      </c>
      <c r="K1266" s="42" t="n">
        <v>35294</v>
      </c>
      <c r="L1266" s="39" t="n">
        <f aca="false">ROUND((P1266-K1266)/5*1+K1266,0)</f>
        <v>34782</v>
      </c>
      <c r="M1266" s="40" t="n">
        <f aca="false">ROUND((P1266-K1266)/5*2+K1266,0)</f>
        <v>34270</v>
      </c>
      <c r="N1266" s="40" t="n">
        <f aca="false">ROUND((P1266-K1266)/5*3+K1266,0)</f>
        <v>33757</v>
      </c>
      <c r="O1266" s="41" t="n">
        <f aca="false">ROUND((P1266-K1266)/5*4+K1266,0)</f>
        <v>33245</v>
      </c>
      <c r="P1266" s="43" t="n">
        <v>32733</v>
      </c>
      <c r="Q1266" s="39" t="n">
        <f aca="false">ROUND((U1266-P1266)/5*1+P1266,0)</f>
        <v>32229</v>
      </c>
      <c r="R1266" s="40" t="n">
        <f aca="false">ROUND((U1266-P1266)/5*2+P1266,0)</f>
        <v>31725</v>
      </c>
      <c r="S1266" s="40" t="n">
        <f aca="false">ROUND((U1266-P1266)/5*3+P1266,0)</f>
        <v>31221</v>
      </c>
      <c r="T1266" s="41" t="n">
        <f aca="false">ROUND((U1266-P1266)/5*4+P1266,0)</f>
        <v>30717</v>
      </c>
      <c r="U1266" s="43" t="n">
        <v>30213</v>
      </c>
      <c r="V1266" s="39" t="n">
        <f aca="false">ROUND((Z1266-U1266)/5*1+U1266,0)</f>
        <v>29740</v>
      </c>
      <c r="W1266" s="40" t="n">
        <f aca="false">ROUND((Z1266-U1266)/5*2+U1266,0)</f>
        <v>29268</v>
      </c>
      <c r="X1266" s="40" t="n">
        <f aca="false">ROUND((Z1266-U1266)/5*3+U1266,0)</f>
        <v>28795</v>
      </c>
      <c r="Y1266" s="41" t="n">
        <f aca="false">ROUND((Z1266-U1266)/5*4+U1266,0)</f>
        <v>28323</v>
      </c>
      <c r="Z1266" s="43" t="n">
        <v>27850</v>
      </c>
      <c r="AA1266" s="39" t="n">
        <f aca="false">ROUND((AE1266-Z1266)/5*1+Z1266,0)</f>
        <v>27405</v>
      </c>
      <c r="AB1266" s="40" t="n">
        <f aca="false">ROUND((AE1266-Z1266)/5*2+Z1266,0)</f>
        <v>26960</v>
      </c>
      <c r="AC1266" s="40" t="n">
        <f aca="false">ROUND((AE1266-Z1266)/5*3+Z1266,0)</f>
        <v>26516</v>
      </c>
      <c r="AD1266" s="41" t="n">
        <f aca="false">ROUND((AE1266-Z1266)/5*4+Z1266,0)</f>
        <v>26071</v>
      </c>
      <c r="AE1266" s="43" t="n">
        <v>25626</v>
      </c>
      <c r="AF1266" s="39" t="n">
        <f aca="false">ROUND((AJ1266-AE1266)/5*1+AE1266,0)</f>
        <v>25193</v>
      </c>
      <c r="AG1266" s="40" t="n">
        <f aca="false">ROUND((AJ1266-AE1266)/5*2+AE1266,0)</f>
        <v>24760</v>
      </c>
      <c r="AH1266" s="40" t="n">
        <f aca="false">ROUND((AJ1266-AE1266)/5*3+AE1266,0)</f>
        <v>24326</v>
      </c>
      <c r="AI1266" s="41" t="n">
        <f aca="false">ROUND((AJ1266-AE1266)/5*4+AE1266,0)</f>
        <v>23893</v>
      </c>
      <c r="AJ1266" s="44" t="n">
        <v>23460</v>
      </c>
      <c r="AK1266" s="39" t="n">
        <f aca="false">ROUND((AO1266-AJ1266)/5*1+AJ1266,0)</f>
        <v>23043</v>
      </c>
      <c r="AL1266" s="40" t="n">
        <f aca="false">ROUND((AO1266-AJ1266)/5*2+AJ1266,0)</f>
        <v>22627</v>
      </c>
      <c r="AM1266" s="40" t="n">
        <f aca="false">ROUND((AO1266-AJ1266)/5*3+AJ1266,0)</f>
        <v>22210</v>
      </c>
      <c r="AN1266" s="41" t="n">
        <f aca="false">ROUND((AO1266-AJ1266)/5*4+AJ1266,0)</f>
        <v>21794</v>
      </c>
      <c r="AO1266" s="140" t="n">
        <f aca="false">ROUND(AJ1266/AE1266*AJ1266*$AO$1735,0)</f>
        <v>21377</v>
      </c>
      <c r="AP1266" s="39" t="n">
        <f aca="false">ROUND((AT1266-AO1266)/5*1+AO1266,0)</f>
        <v>20983</v>
      </c>
      <c r="AQ1266" s="40" t="n">
        <f aca="false">ROUND((AT1266-AO1266)/5*2+AO1266,0)</f>
        <v>20589</v>
      </c>
      <c r="AR1266" s="40" t="n">
        <f aca="false">ROUND((AT1266-AO1266)/5*3+AO1266,0)</f>
        <v>20195</v>
      </c>
      <c r="AS1266" s="41" t="n">
        <f aca="false">ROUND((AT1266-AO1266)/5*4+AO1266,0)</f>
        <v>19801</v>
      </c>
      <c r="AT1266" s="141" t="n">
        <f aca="false">ROUND(AO1266/AJ1266*AO1266*$AT$1735,0)</f>
        <v>19407</v>
      </c>
      <c r="AU1266" s="39" t="n">
        <f aca="false">ROUND((AY1266-AT1266)/5*1+AT1266,0)</f>
        <v>19037</v>
      </c>
      <c r="AV1266" s="40" t="n">
        <f aca="false">ROUND((AY1266-AT1266)/5*2+AT1266,0)</f>
        <v>18668</v>
      </c>
      <c r="AW1266" s="40" t="n">
        <f aca="false">ROUND((AY1266-AT1266)/5*3+AT1266,0)</f>
        <v>18298</v>
      </c>
      <c r="AX1266" s="41" t="n">
        <f aca="false">ROUND((AY1266-AT1266)/5*4+AT1266,0)</f>
        <v>17929</v>
      </c>
      <c r="AY1266" s="141" t="n">
        <v>17559</v>
      </c>
      <c r="AZ1266" s="39" t="n">
        <f aca="false">ROUND((BD1266-AY1266)/5*1+AY1266,0)</f>
        <v>17211</v>
      </c>
      <c r="BA1266" s="40" t="n">
        <f aca="false">ROUND((BD1266-AY1266)/5*2+AY1266,0)</f>
        <v>16863</v>
      </c>
      <c r="BB1266" s="40" t="n">
        <f aca="false">ROUND((BD1266-AY1266)/5*3+AY1266,0)</f>
        <v>16516</v>
      </c>
      <c r="BC1266" s="41" t="n">
        <f aca="false">ROUND((BD1266-AY1266)/5*4+AY1266,0)</f>
        <v>16168</v>
      </c>
      <c r="BD1266" s="141" t="n">
        <v>15820</v>
      </c>
    </row>
    <row r="1267" customFormat="false" ht="13.5" hidden="false" customHeight="false" outlineLevel="0" collapsed="false">
      <c r="B1267" s="101" t="s">
        <v>3156</v>
      </c>
      <c r="C1267" s="102" t="s">
        <v>3157</v>
      </c>
      <c r="D1267" s="103" t="n">
        <v>32206</v>
      </c>
      <c r="E1267" s="104" t="s">
        <v>3163</v>
      </c>
      <c r="F1267" s="38" t="n">
        <v>41836</v>
      </c>
      <c r="G1267" s="39" t="n">
        <f aca="false">ROUND((K1267-F1267)/5*1+F1267,0)</f>
        <v>41423</v>
      </c>
      <c r="H1267" s="40" t="n">
        <f aca="false">ROUND((K1267-F1267)/5*2+F1267,0)</f>
        <v>41010</v>
      </c>
      <c r="I1267" s="40" t="n">
        <f aca="false">ROUND((K1267-F1267)/5*3+F1267,0)</f>
        <v>40597</v>
      </c>
      <c r="J1267" s="41" t="n">
        <f aca="false">ROUND((K1267-F1267)/5*4+F1267,0)</f>
        <v>40184</v>
      </c>
      <c r="K1267" s="42" t="n">
        <v>39771</v>
      </c>
      <c r="L1267" s="39" t="n">
        <f aca="false">ROUND((P1267-K1267)/5*1+K1267,0)</f>
        <v>39358</v>
      </c>
      <c r="M1267" s="40" t="n">
        <f aca="false">ROUND((P1267-K1267)/5*2+K1267,0)</f>
        <v>38945</v>
      </c>
      <c r="N1267" s="40" t="n">
        <f aca="false">ROUND((P1267-K1267)/5*3+K1267,0)</f>
        <v>38532</v>
      </c>
      <c r="O1267" s="41" t="n">
        <f aca="false">ROUND((P1267-K1267)/5*4+K1267,0)</f>
        <v>38119</v>
      </c>
      <c r="P1267" s="43" t="n">
        <v>37706</v>
      </c>
      <c r="Q1267" s="39" t="n">
        <f aca="false">ROUND((U1267-P1267)/5*1+P1267,0)</f>
        <v>37266</v>
      </c>
      <c r="R1267" s="40" t="n">
        <f aca="false">ROUND((U1267-P1267)/5*2+P1267,0)</f>
        <v>36825</v>
      </c>
      <c r="S1267" s="40" t="n">
        <f aca="false">ROUND((U1267-P1267)/5*3+P1267,0)</f>
        <v>36385</v>
      </c>
      <c r="T1267" s="41" t="n">
        <f aca="false">ROUND((U1267-P1267)/5*4+P1267,0)</f>
        <v>35944</v>
      </c>
      <c r="U1267" s="43" t="n">
        <v>35504</v>
      </c>
      <c r="V1267" s="39" t="n">
        <f aca="false">ROUND((Z1267-U1267)/5*1+U1267,0)</f>
        <v>35058</v>
      </c>
      <c r="W1267" s="40" t="n">
        <f aca="false">ROUND((Z1267-U1267)/5*2+U1267,0)</f>
        <v>34612</v>
      </c>
      <c r="X1267" s="40" t="n">
        <f aca="false">ROUND((Z1267-U1267)/5*3+U1267,0)</f>
        <v>34167</v>
      </c>
      <c r="Y1267" s="41" t="n">
        <f aca="false">ROUND((Z1267-U1267)/5*4+U1267,0)</f>
        <v>33721</v>
      </c>
      <c r="Z1267" s="43" t="n">
        <v>33275</v>
      </c>
      <c r="AA1267" s="39" t="n">
        <f aca="false">ROUND((AE1267-Z1267)/5*1+Z1267,0)</f>
        <v>32839</v>
      </c>
      <c r="AB1267" s="40" t="n">
        <f aca="false">ROUND((AE1267-Z1267)/5*2+Z1267,0)</f>
        <v>32403</v>
      </c>
      <c r="AC1267" s="40" t="n">
        <f aca="false">ROUND((AE1267-Z1267)/5*3+Z1267,0)</f>
        <v>31968</v>
      </c>
      <c r="AD1267" s="41" t="n">
        <f aca="false">ROUND((AE1267-Z1267)/5*4+Z1267,0)</f>
        <v>31532</v>
      </c>
      <c r="AE1267" s="43" t="n">
        <v>31096</v>
      </c>
      <c r="AF1267" s="39" t="n">
        <f aca="false">ROUND((AJ1267-AE1267)/5*1+AE1267,0)</f>
        <v>30663</v>
      </c>
      <c r="AG1267" s="40" t="n">
        <f aca="false">ROUND((AJ1267-AE1267)/5*2+AE1267,0)</f>
        <v>30231</v>
      </c>
      <c r="AH1267" s="40" t="n">
        <f aca="false">ROUND((AJ1267-AE1267)/5*3+AE1267,0)</f>
        <v>29798</v>
      </c>
      <c r="AI1267" s="41" t="n">
        <f aca="false">ROUND((AJ1267-AE1267)/5*4+AE1267,0)</f>
        <v>29366</v>
      </c>
      <c r="AJ1267" s="44" t="n">
        <v>28933</v>
      </c>
      <c r="AK1267" s="39" t="n">
        <f aca="false">ROUND((AO1267-AJ1267)/5*1+AJ1267,0)</f>
        <v>28505</v>
      </c>
      <c r="AL1267" s="40" t="n">
        <f aca="false">ROUND((AO1267-AJ1267)/5*2+AJ1267,0)</f>
        <v>28077</v>
      </c>
      <c r="AM1267" s="40" t="n">
        <f aca="false">ROUND((AO1267-AJ1267)/5*3+AJ1267,0)</f>
        <v>27650</v>
      </c>
      <c r="AN1267" s="41" t="n">
        <f aca="false">ROUND((AO1267-AJ1267)/5*4+AJ1267,0)</f>
        <v>27222</v>
      </c>
      <c r="AO1267" s="140" t="n">
        <f aca="false">ROUND(AJ1267/AE1267*AJ1267*$AO$1735,0)</f>
        <v>26794</v>
      </c>
      <c r="AP1267" s="39" t="n">
        <f aca="false">ROUND((AT1267-AO1267)/5*1+AO1267,0)</f>
        <v>26380</v>
      </c>
      <c r="AQ1267" s="40" t="n">
        <f aca="false">ROUND((AT1267-AO1267)/5*2+AO1267,0)</f>
        <v>25965</v>
      </c>
      <c r="AR1267" s="40" t="n">
        <f aca="false">ROUND((AT1267-AO1267)/5*3+AO1267,0)</f>
        <v>25551</v>
      </c>
      <c r="AS1267" s="41" t="n">
        <f aca="false">ROUND((AT1267-AO1267)/5*4+AO1267,0)</f>
        <v>25136</v>
      </c>
      <c r="AT1267" s="141" t="n">
        <f aca="false">ROUND(AO1267/AJ1267*AO1267*$AT$1735,0)</f>
        <v>24722</v>
      </c>
      <c r="AU1267" s="39" t="n">
        <f aca="false">ROUND((AY1267-AT1267)/5*1+AT1267,0)</f>
        <v>24324</v>
      </c>
      <c r="AV1267" s="40" t="n">
        <f aca="false">ROUND((AY1267-AT1267)/5*2+AT1267,0)</f>
        <v>23926</v>
      </c>
      <c r="AW1267" s="40" t="n">
        <f aca="false">ROUND((AY1267-AT1267)/5*3+AT1267,0)</f>
        <v>23529</v>
      </c>
      <c r="AX1267" s="41" t="n">
        <f aca="false">ROUND((AY1267-AT1267)/5*4+AT1267,0)</f>
        <v>23131</v>
      </c>
      <c r="AY1267" s="141" t="n">
        <v>22733</v>
      </c>
      <c r="AZ1267" s="39" t="n">
        <f aca="false">ROUND((BD1267-AY1267)/5*1+AY1267,0)</f>
        <v>22349</v>
      </c>
      <c r="BA1267" s="40" t="n">
        <f aca="false">ROUND((BD1267-AY1267)/5*2+AY1267,0)</f>
        <v>21966</v>
      </c>
      <c r="BB1267" s="40" t="n">
        <f aca="false">ROUND((BD1267-AY1267)/5*3+AY1267,0)</f>
        <v>21582</v>
      </c>
      <c r="BC1267" s="41" t="n">
        <f aca="false">ROUND((BD1267-AY1267)/5*4+AY1267,0)</f>
        <v>21199</v>
      </c>
      <c r="BD1267" s="141" t="n">
        <v>20815</v>
      </c>
    </row>
    <row r="1268" customFormat="false" ht="13.5" hidden="false" customHeight="false" outlineLevel="0" collapsed="false">
      <c r="B1268" s="101" t="s">
        <v>3156</v>
      </c>
      <c r="C1268" s="102" t="s">
        <v>3157</v>
      </c>
      <c r="D1268" s="103" t="n">
        <v>32207</v>
      </c>
      <c r="E1268" s="104" t="s">
        <v>3164</v>
      </c>
      <c r="F1268" s="38" t="n">
        <v>25697</v>
      </c>
      <c r="G1268" s="39" t="n">
        <f aca="false">ROUND((K1268-F1268)/5*1+F1268,0)</f>
        <v>25308</v>
      </c>
      <c r="H1268" s="40" t="n">
        <f aca="false">ROUND((K1268-F1268)/5*2+F1268,0)</f>
        <v>24919</v>
      </c>
      <c r="I1268" s="40" t="n">
        <f aca="false">ROUND((K1268-F1268)/5*3+F1268,0)</f>
        <v>24530</v>
      </c>
      <c r="J1268" s="41" t="n">
        <f aca="false">ROUND((K1268-F1268)/5*4+F1268,0)</f>
        <v>24141</v>
      </c>
      <c r="K1268" s="42" t="n">
        <v>23752</v>
      </c>
      <c r="L1268" s="39" t="n">
        <f aca="false">ROUND((P1268-K1268)/5*1+K1268,0)</f>
        <v>23405</v>
      </c>
      <c r="M1268" s="40" t="n">
        <f aca="false">ROUND((P1268-K1268)/5*2+K1268,0)</f>
        <v>23058</v>
      </c>
      <c r="N1268" s="40" t="n">
        <f aca="false">ROUND((P1268-K1268)/5*3+K1268,0)</f>
        <v>22710</v>
      </c>
      <c r="O1268" s="41" t="n">
        <f aca="false">ROUND((P1268-K1268)/5*4+K1268,0)</f>
        <v>22363</v>
      </c>
      <c r="P1268" s="43" t="n">
        <v>22016</v>
      </c>
      <c r="Q1268" s="39" t="n">
        <f aca="false">ROUND((U1268-P1268)/5*1+P1268,0)</f>
        <v>21673</v>
      </c>
      <c r="R1268" s="40" t="n">
        <f aca="false">ROUND((U1268-P1268)/5*2+P1268,0)</f>
        <v>21330</v>
      </c>
      <c r="S1268" s="40" t="n">
        <f aca="false">ROUND((U1268-P1268)/5*3+P1268,0)</f>
        <v>20987</v>
      </c>
      <c r="T1268" s="41" t="n">
        <f aca="false">ROUND((U1268-P1268)/5*4+P1268,0)</f>
        <v>20644</v>
      </c>
      <c r="U1268" s="43" t="n">
        <v>20301</v>
      </c>
      <c r="V1268" s="39" t="n">
        <f aca="false">ROUND((Z1268-U1268)/5*1+U1268,0)</f>
        <v>19976</v>
      </c>
      <c r="W1268" s="40" t="n">
        <f aca="false">ROUND((Z1268-U1268)/5*2+U1268,0)</f>
        <v>19651</v>
      </c>
      <c r="X1268" s="40" t="n">
        <f aca="false">ROUND((Z1268-U1268)/5*3+U1268,0)</f>
        <v>19326</v>
      </c>
      <c r="Y1268" s="41" t="n">
        <f aca="false">ROUND((Z1268-U1268)/5*4+U1268,0)</f>
        <v>19001</v>
      </c>
      <c r="Z1268" s="43" t="n">
        <v>18676</v>
      </c>
      <c r="AA1268" s="39" t="n">
        <f aca="false">ROUND((AE1268-Z1268)/5*1+Z1268,0)</f>
        <v>18368</v>
      </c>
      <c r="AB1268" s="40" t="n">
        <f aca="false">ROUND((AE1268-Z1268)/5*2+Z1268,0)</f>
        <v>18060</v>
      </c>
      <c r="AC1268" s="40" t="n">
        <f aca="false">ROUND((AE1268-Z1268)/5*3+Z1268,0)</f>
        <v>17753</v>
      </c>
      <c r="AD1268" s="41" t="n">
        <f aca="false">ROUND((AE1268-Z1268)/5*4+Z1268,0)</f>
        <v>17445</v>
      </c>
      <c r="AE1268" s="43" t="n">
        <v>17137</v>
      </c>
      <c r="AF1268" s="39" t="n">
        <f aca="false">ROUND((AJ1268-AE1268)/5*1+AE1268,0)</f>
        <v>16845</v>
      </c>
      <c r="AG1268" s="40" t="n">
        <f aca="false">ROUND((AJ1268-AE1268)/5*2+AE1268,0)</f>
        <v>16552</v>
      </c>
      <c r="AH1268" s="40" t="n">
        <f aca="false">ROUND((AJ1268-AE1268)/5*3+AE1268,0)</f>
        <v>16260</v>
      </c>
      <c r="AI1268" s="41" t="n">
        <f aca="false">ROUND((AJ1268-AE1268)/5*4+AE1268,0)</f>
        <v>15967</v>
      </c>
      <c r="AJ1268" s="44" t="n">
        <v>15675</v>
      </c>
      <c r="AK1268" s="39" t="n">
        <f aca="false">ROUND((AO1268-AJ1268)/5*1+AJ1268,0)</f>
        <v>15394</v>
      </c>
      <c r="AL1268" s="40" t="n">
        <f aca="false">ROUND((AO1268-AJ1268)/5*2+AJ1268,0)</f>
        <v>15113</v>
      </c>
      <c r="AM1268" s="40" t="n">
        <f aca="false">ROUND((AO1268-AJ1268)/5*3+AJ1268,0)</f>
        <v>14833</v>
      </c>
      <c r="AN1268" s="41" t="n">
        <f aca="false">ROUND((AO1268-AJ1268)/5*4+AJ1268,0)</f>
        <v>14552</v>
      </c>
      <c r="AO1268" s="140" t="n">
        <f aca="false">ROUND(AJ1268/AE1268*AJ1268*$AO$1735,0)</f>
        <v>14271</v>
      </c>
      <c r="AP1268" s="39" t="n">
        <f aca="false">ROUND((AT1268-AO1268)/5*1+AO1268,0)</f>
        <v>14006</v>
      </c>
      <c r="AQ1268" s="40" t="n">
        <f aca="false">ROUND((AT1268-AO1268)/5*2+AO1268,0)</f>
        <v>13741</v>
      </c>
      <c r="AR1268" s="40" t="n">
        <f aca="false">ROUND((AT1268-AO1268)/5*3+AO1268,0)</f>
        <v>13475</v>
      </c>
      <c r="AS1268" s="41" t="n">
        <f aca="false">ROUND((AT1268-AO1268)/5*4+AO1268,0)</f>
        <v>13210</v>
      </c>
      <c r="AT1268" s="141" t="n">
        <f aca="false">ROUND(AO1268/AJ1268*AO1268*$AT$1735,0)</f>
        <v>12945</v>
      </c>
      <c r="AU1268" s="39" t="n">
        <f aca="false">ROUND((AY1268-AT1268)/5*1+AT1268,0)</f>
        <v>12697</v>
      </c>
      <c r="AV1268" s="40" t="n">
        <f aca="false">ROUND((AY1268-AT1268)/5*2+AT1268,0)</f>
        <v>12448</v>
      </c>
      <c r="AW1268" s="40" t="n">
        <f aca="false">ROUND((AY1268-AT1268)/5*3+AT1268,0)</f>
        <v>12200</v>
      </c>
      <c r="AX1268" s="41" t="n">
        <f aca="false">ROUND((AY1268-AT1268)/5*4+AT1268,0)</f>
        <v>11951</v>
      </c>
      <c r="AY1268" s="141" t="n">
        <v>11703</v>
      </c>
      <c r="AZ1268" s="39" t="n">
        <f aca="false">ROUND((BD1268-AY1268)/5*1+AY1268,0)</f>
        <v>11469</v>
      </c>
      <c r="BA1268" s="40" t="n">
        <f aca="false">ROUND((BD1268-AY1268)/5*2+AY1268,0)</f>
        <v>11236</v>
      </c>
      <c r="BB1268" s="40" t="n">
        <f aca="false">ROUND((BD1268-AY1268)/5*3+AY1268,0)</f>
        <v>11002</v>
      </c>
      <c r="BC1268" s="41" t="n">
        <f aca="false">ROUND((BD1268-AY1268)/5*4+AY1268,0)</f>
        <v>10769</v>
      </c>
      <c r="BD1268" s="141" t="n">
        <v>10535</v>
      </c>
    </row>
    <row r="1269" customFormat="false" ht="13.5" hidden="false" customHeight="false" outlineLevel="0" collapsed="false">
      <c r="B1269" s="101" t="s">
        <v>3156</v>
      </c>
      <c r="C1269" s="102" t="s">
        <v>3157</v>
      </c>
      <c r="D1269" s="103" t="n">
        <v>32209</v>
      </c>
      <c r="E1269" s="104" t="s">
        <v>3165</v>
      </c>
      <c r="F1269" s="38" t="n">
        <v>41917</v>
      </c>
      <c r="G1269" s="39" t="n">
        <f aca="false">ROUND((K1269-F1269)/5*1+F1269,0)</f>
        <v>41425</v>
      </c>
      <c r="H1269" s="40" t="n">
        <f aca="false">ROUND((K1269-F1269)/5*2+F1269,0)</f>
        <v>40933</v>
      </c>
      <c r="I1269" s="40" t="n">
        <f aca="false">ROUND((K1269-F1269)/5*3+F1269,0)</f>
        <v>40442</v>
      </c>
      <c r="J1269" s="41" t="n">
        <f aca="false">ROUND((K1269-F1269)/5*4+F1269,0)</f>
        <v>39950</v>
      </c>
      <c r="K1269" s="42" t="n">
        <v>39458</v>
      </c>
      <c r="L1269" s="39" t="n">
        <f aca="false">ROUND((P1269-K1269)/5*1+K1269,0)</f>
        <v>38967</v>
      </c>
      <c r="M1269" s="40" t="n">
        <f aca="false">ROUND((P1269-K1269)/5*2+K1269,0)</f>
        <v>38476</v>
      </c>
      <c r="N1269" s="40" t="n">
        <f aca="false">ROUND((P1269-K1269)/5*3+K1269,0)</f>
        <v>37986</v>
      </c>
      <c r="O1269" s="41" t="n">
        <f aca="false">ROUND((P1269-K1269)/5*4+K1269,0)</f>
        <v>37495</v>
      </c>
      <c r="P1269" s="43" t="n">
        <v>37004</v>
      </c>
      <c r="Q1269" s="39" t="n">
        <f aca="false">ROUND((U1269-P1269)/5*1+P1269,0)</f>
        <v>36510</v>
      </c>
      <c r="R1269" s="40" t="n">
        <f aca="false">ROUND((U1269-P1269)/5*2+P1269,0)</f>
        <v>36016</v>
      </c>
      <c r="S1269" s="40" t="n">
        <f aca="false">ROUND((U1269-P1269)/5*3+P1269,0)</f>
        <v>35523</v>
      </c>
      <c r="T1269" s="41" t="n">
        <f aca="false">ROUND((U1269-P1269)/5*4+P1269,0)</f>
        <v>35029</v>
      </c>
      <c r="U1269" s="43" t="n">
        <v>34535</v>
      </c>
      <c r="V1269" s="39" t="n">
        <f aca="false">ROUND((Z1269-U1269)/5*1+U1269,0)</f>
        <v>34063</v>
      </c>
      <c r="W1269" s="40" t="n">
        <f aca="false">ROUND((Z1269-U1269)/5*2+U1269,0)</f>
        <v>33591</v>
      </c>
      <c r="X1269" s="40" t="n">
        <f aca="false">ROUND((Z1269-U1269)/5*3+U1269,0)</f>
        <v>33120</v>
      </c>
      <c r="Y1269" s="41" t="n">
        <f aca="false">ROUND((Z1269-U1269)/5*4+U1269,0)</f>
        <v>32648</v>
      </c>
      <c r="Z1269" s="43" t="n">
        <v>32176</v>
      </c>
      <c r="AA1269" s="39" t="n">
        <f aca="false">ROUND((AE1269-Z1269)/5*1+Z1269,0)</f>
        <v>31725</v>
      </c>
      <c r="AB1269" s="40" t="n">
        <f aca="false">ROUND((AE1269-Z1269)/5*2+Z1269,0)</f>
        <v>31274</v>
      </c>
      <c r="AC1269" s="40" t="n">
        <f aca="false">ROUND((AE1269-Z1269)/5*3+Z1269,0)</f>
        <v>30824</v>
      </c>
      <c r="AD1269" s="41" t="n">
        <f aca="false">ROUND((AE1269-Z1269)/5*4+Z1269,0)</f>
        <v>30373</v>
      </c>
      <c r="AE1269" s="43" t="n">
        <v>29922</v>
      </c>
      <c r="AF1269" s="39" t="n">
        <f aca="false">ROUND((AJ1269-AE1269)/5*1+AE1269,0)</f>
        <v>29472</v>
      </c>
      <c r="AG1269" s="40" t="n">
        <f aca="false">ROUND((AJ1269-AE1269)/5*2+AE1269,0)</f>
        <v>29021</v>
      </c>
      <c r="AH1269" s="40" t="n">
        <f aca="false">ROUND((AJ1269-AE1269)/5*3+AE1269,0)</f>
        <v>28571</v>
      </c>
      <c r="AI1269" s="41" t="n">
        <f aca="false">ROUND((AJ1269-AE1269)/5*4+AE1269,0)</f>
        <v>28120</v>
      </c>
      <c r="AJ1269" s="44" t="n">
        <v>27670</v>
      </c>
      <c r="AK1269" s="39" t="n">
        <f aca="false">ROUND((AO1269-AJ1269)/5*1+AJ1269,0)</f>
        <v>27230</v>
      </c>
      <c r="AL1269" s="40" t="n">
        <f aca="false">ROUND((AO1269-AJ1269)/5*2+AJ1269,0)</f>
        <v>26789</v>
      </c>
      <c r="AM1269" s="40" t="n">
        <f aca="false">ROUND((AO1269-AJ1269)/5*3+AJ1269,0)</f>
        <v>26349</v>
      </c>
      <c r="AN1269" s="41" t="n">
        <f aca="false">ROUND((AO1269-AJ1269)/5*4+AJ1269,0)</f>
        <v>25908</v>
      </c>
      <c r="AO1269" s="140" t="n">
        <f aca="false">ROUND(AJ1269/AE1269*AJ1269*$AO$1735,0)</f>
        <v>25468</v>
      </c>
      <c r="AP1269" s="39" t="n">
        <f aca="false">ROUND((AT1269-AO1269)/5*1+AO1269,0)</f>
        <v>25045</v>
      </c>
      <c r="AQ1269" s="40" t="n">
        <f aca="false">ROUND((AT1269-AO1269)/5*2+AO1269,0)</f>
        <v>24623</v>
      </c>
      <c r="AR1269" s="40" t="n">
        <f aca="false">ROUND((AT1269-AO1269)/5*3+AO1269,0)</f>
        <v>24200</v>
      </c>
      <c r="AS1269" s="41" t="n">
        <f aca="false">ROUND((AT1269-AO1269)/5*4+AO1269,0)</f>
        <v>23778</v>
      </c>
      <c r="AT1269" s="141" t="n">
        <f aca="false">ROUND(AO1269/AJ1269*AO1269*$AT$1735,0)</f>
        <v>23355</v>
      </c>
      <c r="AU1269" s="39" t="n">
        <f aca="false">ROUND((AY1269-AT1269)/5*1+AT1269,0)</f>
        <v>22953</v>
      </c>
      <c r="AV1269" s="40" t="n">
        <f aca="false">ROUND((AY1269-AT1269)/5*2+AT1269,0)</f>
        <v>22551</v>
      </c>
      <c r="AW1269" s="40" t="n">
        <f aca="false">ROUND((AY1269-AT1269)/5*3+AT1269,0)</f>
        <v>22149</v>
      </c>
      <c r="AX1269" s="41" t="n">
        <f aca="false">ROUND((AY1269-AT1269)/5*4+AT1269,0)</f>
        <v>21747</v>
      </c>
      <c r="AY1269" s="141" t="n">
        <v>21345</v>
      </c>
      <c r="AZ1269" s="39" t="n">
        <f aca="false">ROUND((BD1269-AY1269)/5*1+AY1269,0)</f>
        <v>20961</v>
      </c>
      <c r="BA1269" s="40" t="n">
        <f aca="false">ROUND((BD1269-AY1269)/5*2+AY1269,0)</f>
        <v>20577</v>
      </c>
      <c r="BB1269" s="40" t="n">
        <f aca="false">ROUND((BD1269-AY1269)/5*3+AY1269,0)</f>
        <v>20193</v>
      </c>
      <c r="BC1269" s="41" t="n">
        <f aca="false">ROUND((BD1269-AY1269)/5*4+AY1269,0)</f>
        <v>19809</v>
      </c>
      <c r="BD1269" s="141" t="n">
        <v>19425</v>
      </c>
    </row>
    <row r="1270" customFormat="false" ht="13.5" hidden="false" customHeight="false" outlineLevel="0" collapsed="false">
      <c r="B1270" s="101" t="s">
        <v>3156</v>
      </c>
      <c r="C1270" s="102" t="s">
        <v>3157</v>
      </c>
      <c r="D1270" s="103" t="n">
        <v>32343</v>
      </c>
      <c r="E1270" s="104" t="s">
        <v>3166</v>
      </c>
      <c r="F1270" s="38" t="n">
        <v>14456</v>
      </c>
      <c r="G1270" s="39" t="n">
        <f aca="false">ROUND((K1270-F1270)/5*1+F1270,0)</f>
        <v>14210</v>
      </c>
      <c r="H1270" s="40" t="n">
        <f aca="false">ROUND((K1270-F1270)/5*2+F1270,0)</f>
        <v>13964</v>
      </c>
      <c r="I1270" s="40" t="n">
        <f aca="false">ROUND((K1270-F1270)/5*3+F1270,0)</f>
        <v>13718</v>
      </c>
      <c r="J1270" s="41" t="n">
        <f aca="false">ROUND((K1270-F1270)/5*4+F1270,0)</f>
        <v>13472</v>
      </c>
      <c r="K1270" s="42" t="n">
        <v>13226</v>
      </c>
      <c r="L1270" s="39" t="n">
        <f aca="false">ROUND((P1270-K1270)/5*1+K1270,0)</f>
        <v>12996</v>
      </c>
      <c r="M1270" s="40" t="n">
        <f aca="false">ROUND((P1270-K1270)/5*2+K1270,0)</f>
        <v>12766</v>
      </c>
      <c r="N1270" s="40" t="n">
        <f aca="false">ROUND((P1270-K1270)/5*3+K1270,0)</f>
        <v>12537</v>
      </c>
      <c r="O1270" s="41" t="n">
        <f aca="false">ROUND((P1270-K1270)/5*4+K1270,0)</f>
        <v>12307</v>
      </c>
      <c r="P1270" s="43" t="n">
        <v>12077</v>
      </c>
      <c r="Q1270" s="39" t="n">
        <f aca="false">ROUND((U1270-P1270)/5*1+P1270,0)</f>
        <v>11855</v>
      </c>
      <c r="R1270" s="40" t="n">
        <f aca="false">ROUND((U1270-P1270)/5*2+P1270,0)</f>
        <v>11633</v>
      </c>
      <c r="S1270" s="40" t="n">
        <f aca="false">ROUND((U1270-P1270)/5*3+P1270,0)</f>
        <v>11412</v>
      </c>
      <c r="T1270" s="41" t="n">
        <f aca="false">ROUND((U1270-P1270)/5*4+P1270,0)</f>
        <v>11190</v>
      </c>
      <c r="U1270" s="43" t="n">
        <v>10968</v>
      </c>
      <c r="V1270" s="39" t="n">
        <f aca="false">ROUND((Z1270-U1270)/5*1+U1270,0)</f>
        <v>10763</v>
      </c>
      <c r="W1270" s="40" t="n">
        <f aca="false">ROUND((Z1270-U1270)/5*2+U1270,0)</f>
        <v>10558</v>
      </c>
      <c r="X1270" s="40" t="n">
        <f aca="false">ROUND((Z1270-U1270)/5*3+U1270,0)</f>
        <v>10352</v>
      </c>
      <c r="Y1270" s="41" t="n">
        <f aca="false">ROUND((Z1270-U1270)/5*4+U1270,0)</f>
        <v>10147</v>
      </c>
      <c r="Z1270" s="43" t="n">
        <v>9942</v>
      </c>
      <c r="AA1270" s="39" t="n">
        <f aca="false">ROUND((AE1270-Z1270)/5*1+Z1270,0)</f>
        <v>9751</v>
      </c>
      <c r="AB1270" s="40" t="n">
        <f aca="false">ROUND((AE1270-Z1270)/5*2+Z1270,0)</f>
        <v>9560</v>
      </c>
      <c r="AC1270" s="40" t="n">
        <f aca="false">ROUND((AE1270-Z1270)/5*3+Z1270,0)</f>
        <v>9369</v>
      </c>
      <c r="AD1270" s="41" t="n">
        <f aca="false">ROUND((AE1270-Z1270)/5*4+Z1270,0)</f>
        <v>9178</v>
      </c>
      <c r="AE1270" s="43" t="n">
        <v>8987</v>
      </c>
      <c r="AF1270" s="39" t="n">
        <f aca="false">ROUND((AJ1270-AE1270)/5*1+AE1270,0)</f>
        <v>8803</v>
      </c>
      <c r="AG1270" s="40" t="n">
        <f aca="false">ROUND((AJ1270-AE1270)/5*2+AE1270,0)</f>
        <v>8618</v>
      </c>
      <c r="AH1270" s="40" t="n">
        <f aca="false">ROUND((AJ1270-AE1270)/5*3+AE1270,0)</f>
        <v>8434</v>
      </c>
      <c r="AI1270" s="41" t="n">
        <f aca="false">ROUND((AJ1270-AE1270)/5*4+AE1270,0)</f>
        <v>8249</v>
      </c>
      <c r="AJ1270" s="44" t="n">
        <v>8065</v>
      </c>
      <c r="AK1270" s="39" t="n">
        <f aca="false">ROUND((AO1270-AJ1270)/5*1+AJ1270,0)</f>
        <v>7893</v>
      </c>
      <c r="AL1270" s="40" t="n">
        <f aca="false">ROUND((AO1270-AJ1270)/5*2+AJ1270,0)</f>
        <v>7721</v>
      </c>
      <c r="AM1270" s="40" t="n">
        <f aca="false">ROUND((AO1270-AJ1270)/5*3+AJ1270,0)</f>
        <v>7548</v>
      </c>
      <c r="AN1270" s="41" t="n">
        <f aca="false">ROUND((AO1270-AJ1270)/5*4+AJ1270,0)</f>
        <v>7376</v>
      </c>
      <c r="AO1270" s="140" t="n">
        <f aca="false">ROUND(AJ1270/AE1270*AJ1270*$AO$1735,0)</f>
        <v>7204</v>
      </c>
      <c r="AP1270" s="39" t="n">
        <f aca="false">ROUND((AT1270-AO1270)/5*1+AO1270,0)</f>
        <v>7045</v>
      </c>
      <c r="AQ1270" s="40" t="n">
        <f aca="false">ROUND((AT1270-AO1270)/5*2+AO1270,0)</f>
        <v>6887</v>
      </c>
      <c r="AR1270" s="40" t="n">
        <f aca="false">ROUND((AT1270-AO1270)/5*3+AO1270,0)</f>
        <v>6728</v>
      </c>
      <c r="AS1270" s="41" t="n">
        <f aca="false">ROUND((AT1270-AO1270)/5*4+AO1270,0)</f>
        <v>6570</v>
      </c>
      <c r="AT1270" s="141" t="n">
        <f aca="false">ROUND(AO1270/AJ1270*AO1270*$AT$1735,0)</f>
        <v>6411</v>
      </c>
      <c r="AU1270" s="39" t="n">
        <f aca="false">ROUND((AY1270-AT1270)/5*1+AT1270,0)</f>
        <v>6266</v>
      </c>
      <c r="AV1270" s="40" t="n">
        <f aca="false">ROUND((AY1270-AT1270)/5*2+AT1270,0)</f>
        <v>6121</v>
      </c>
      <c r="AW1270" s="40" t="n">
        <f aca="false">ROUND((AY1270-AT1270)/5*3+AT1270,0)</f>
        <v>5976</v>
      </c>
      <c r="AX1270" s="41" t="n">
        <f aca="false">ROUND((AY1270-AT1270)/5*4+AT1270,0)</f>
        <v>5831</v>
      </c>
      <c r="AY1270" s="141" t="n">
        <v>5686</v>
      </c>
      <c r="AZ1270" s="39" t="n">
        <f aca="false">ROUND((BD1270-AY1270)/5*1+AY1270,0)</f>
        <v>5553</v>
      </c>
      <c r="BA1270" s="40" t="n">
        <f aca="false">ROUND((BD1270-AY1270)/5*2+AY1270,0)</f>
        <v>5420</v>
      </c>
      <c r="BB1270" s="40" t="n">
        <f aca="false">ROUND((BD1270-AY1270)/5*3+AY1270,0)</f>
        <v>5288</v>
      </c>
      <c r="BC1270" s="41" t="n">
        <f aca="false">ROUND((BD1270-AY1270)/5*4+AY1270,0)</f>
        <v>5155</v>
      </c>
      <c r="BD1270" s="141" t="n">
        <v>5022</v>
      </c>
    </row>
    <row r="1271" customFormat="false" ht="13.5" hidden="false" customHeight="false" outlineLevel="0" collapsed="false">
      <c r="B1271" s="101" t="s">
        <v>3156</v>
      </c>
      <c r="C1271" s="102" t="s">
        <v>3157</v>
      </c>
      <c r="D1271" s="103" t="n">
        <v>32386</v>
      </c>
      <c r="E1271" s="104" t="s">
        <v>3167</v>
      </c>
      <c r="F1271" s="38" t="n">
        <v>5534</v>
      </c>
      <c r="G1271" s="39" t="n">
        <f aca="false">ROUND((K1271-F1271)/5*1+F1271,0)</f>
        <v>5441</v>
      </c>
      <c r="H1271" s="40" t="n">
        <f aca="false">ROUND((K1271-F1271)/5*2+F1271,0)</f>
        <v>5348</v>
      </c>
      <c r="I1271" s="40" t="n">
        <f aca="false">ROUND((K1271-F1271)/5*3+F1271,0)</f>
        <v>5255</v>
      </c>
      <c r="J1271" s="41" t="n">
        <f aca="false">ROUND((K1271-F1271)/5*4+F1271,0)</f>
        <v>5162</v>
      </c>
      <c r="K1271" s="42" t="n">
        <v>5069</v>
      </c>
      <c r="L1271" s="39" t="n">
        <f aca="false">ROUND((P1271-K1271)/5*1+K1271,0)</f>
        <v>4984</v>
      </c>
      <c r="M1271" s="40" t="n">
        <f aca="false">ROUND((P1271-K1271)/5*2+K1271,0)</f>
        <v>4899</v>
      </c>
      <c r="N1271" s="40" t="n">
        <f aca="false">ROUND((P1271-K1271)/5*3+K1271,0)</f>
        <v>4814</v>
      </c>
      <c r="O1271" s="41" t="n">
        <f aca="false">ROUND((P1271-K1271)/5*4+K1271,0)</f>
        <v>4729</v>
      </c>
      <c r="P1271" s="43" t="n">
        <v>4644</v>
      </c>
      <c r="Q1271" s="39" t="n">
        <f aca="false">ROUND((U1271-P1271)/5*1+P1271,0)</f>
        <v>4562</v>
      </c>
      <c r="R1271" s="40" t="n">
        <f aca="false">ROUND((U1271-P1271)/5*2+P1271,0)</f>
        <v>4480</v>
      </c>
      <c r="S1271" s="40" t="n">
        <f aca="false">ROUND((U1271-P1271)/5*3+P1271,0)</f>
        <v>4398</v>
      </c>
      <c r="T1271" s="41" t="n">
        <f aca="false">ROUND((U1271-P1271)/5*4+P1271,0)</f>
        <v>4316</v>
      </c>
      <c r="U1271" s="43" t="n">
        <v>4234</v>
      </c>
      <c r="V1271" s="39" t="n">
        <f aca="false">ROUND((Z1271-U1271)/5*1+U1271,0)</f>
        <v>4161</v>
      </c>
      <c r="W1271" s="40" t="n">
        <f aca="false">ROUND((Z1271-U1271)/5*2+U1271,0)</f>
        <v>4089</v>
      </c>
      <c r="X1271" s="40" t="n">
        <f aca="false">ROUND((Z1271-U1271)/5*3+U1271,0)</f>
        <v>4016</v>
      </c>
      <c r="Y1271" s="41" t="n">
        <f aca="false">ROUND((Z1271-U1271)/5*4+U1271,0)</f>
        <v>3944</v>
      </c>
      <c r="Z1271" s="43" t="n">
        <v>3871</v>
      </c>
      <c r="AA1271" s="39" t="n">
        <f aca="false">ROUND((AE1271-Z1271)/5*1+Z1271,0)</f>
        <v>3807</v>
      </c>
      <c r="AB1271" s="40" t="n">
        <f aca="false">ROUND((AE1271-Z1271)/5*2+Z1271,0)</f>
        <v>3744</v>
      </c>
      <c r="AC1271" s="40" t="n">
        <f aca="false">ROUND((AE1271-Z1271)/5*3+Z1271,0)</f>
        <v>3680</v>
      </c>
      <c r="AD1271" s="41" t="n">
        <f aca="false">ROUND((AE1271-Z1271)/5*4+Z1271,0)</f>
        <v>3617</v>
      </c>
      <c r="AE1271" s="43" t="n">
        <v>3553</v>
      </c>
      <c r="AF1271" s="39" t="n">
        <f aca="false">ROUND((AJ1271-AE1271)/5*1+AE1271,0)</f>
        <v>3493</v>
      </c>
      <c r="AG1271" s="40" t="n">
        <f aca="false">ROUND((AJ1271-AE1271)/5*2+AE1271,0)</f>
        <v>3434</v>
      </c>
      <c r="AH1271" s="40" t="n">
        <f aca="false">ROUND((AJ1271-AE1271)/5*3+AE1271,0)</f>
        <v>3374</v>
      </c>
      <c r="AI1271" s="41" t="n">
        <f aca="false">ROUND((AJ1271-AE1271)/5*4+AE1271,0)</f>
        <v>3315</v>
      </c>
      <c r="AJ1271" s="44" t="n">
        <v>3255</v>
      </c>
      <c r="AK1271" s="39" t="n">
        <f aca="false">ROUND((AO1271-AJ1271)/5*1+AJ1271,0)</f>
        <v>3198</v>
      </c>
      <c r="AL1271" s="40" t="n">
        <f aca="false">ROUND((AO1271-AJ1271)/5*2+AJ1271,0)</f>
        <v>3140</v>
      </c>
      <c r="AM1271" s="40" t="n">
        <f aca="false">ROUND((AO1271-AJ1271)/5*3+AJ1271,0)</f>
        <v>3083</v>
      </c>
      <c r="AN1271" s="41" t="n">
        <f aca="false">ROUND((AO1271-AJ1271)/5*4+AJ1271,0)</f>
        <v>3025</v>
      </c>
      <c r="AO1271" s="140" t="n">
        <f aca="false">ROUND(AJ1271/AE1271*AJ1271*$AO$1735,0)</f>
        <v>2968</v>
      </c>
      <c r="AP1271" s="39" t="n">
        <f aca="false">ROUND((AT1271-AO1271)/5*1+AO1271,0)</f>
        <v>2914</v>
      </c>
      <c r="AQ1271" s="40" t="n">
        <f aca="false">ROUND((AT1271-AO1271)/5*2+AO1271,0)</f>
        <v>2859</v>
      </c>
      <c r="AR1271" s="40" t="n">
        <f aca="false">ROUND((AT1271-AO1271)/5*3+AO1271,0)</f>
        <v>2805</v>
      </c>
      <c r="AS1271" s="41" t="n">
        <f aca="false">ROUND((AT1271-AO1271)/5*4+AO1271,0)</f>
        <v>2750</v>
      </c>
      <c r="AT1271" s="141" t="n">
        <f aca="false">ROUND(AO1271/AJ1271*AO1271*$AT$1735,0)</f>
        <v>2696</v>
      </c>
      <c r="AU1271" s="39" t="n">
        <f aca="false">ROUND((AY1271-AT1271)/5*1+AT1271,0)</f>
        <v>2645</v>
      </c>
      <c r="AV1271" s="40" t="n">
        <f aca="false">ROUND((AY1271-AT1271)/5*2+AT1271,0)</f>
        <v>2594</v>
      </c>
      <c r="AW1271" s="40" t="n">
        <f aca="false">ROUND((AY1271-AT1271)/5*3+AT1271,0)</f>
        <v>2543</v>
      </c>
      <c r="AX1271" s="41" t="n">
        <f aca="false">ROUND((AY1271-AT1271)/5*4+AT1271,0)</f>
        <v>2492</v>
      </c>
      <c r="AY1271" s="141" t="n">
        <v>2441</v>
      </c>
      <c r="AZ1271" s="39" t="n">
        <f aca="false">ROUND((BD1271-AY1271)/5*1+AY1271,0)</f>
        <v>2393</v>
      </c>
      <c r="BA1271" s="40" t="n">
        <f aca="false">ROUND((BD1271-AY1271)/5*2+AY1271,0)</f>
        <v>2345</v>
      </c>
      <c r="BB1271" s="40" t="n">
        <f aca="false">ROUND((BD1271-AY1271)/5*3+AY1271,0)</f>
        <v>2297</v>
      </c>
      <c r="BC1271" s="41" t="n">
        <f aca="false">ROUND((BD1271-AY1271)/5*4+AY1271,0)</f>
        <v>2249</v>
      </c>
      <c r="BD1271" s="141" t="n">
        <v>2201</v>
      </c>
    </row>
    <row r="1272" customFormat="false" ht="13.5" hidden="false" customHeight="false" outlineLevel="0" collapsed="false">
      <c r="B1272" s="101" t="s">
        <v>3156</v>
      </c>
      <c r="C1272" s="102" t="s">
        <v>3157</v>
      </c>
      <c r="D1272" s="103" t="n">
        <v>32441</v>
      </c>
      <c r="E1272" s="104" t="s">
        <v>3168</v>
      </c>
      <c r="F1272" s="38" t="n">
        <v>3900</v>
      </c>
      <c r="G1272" s="39" t="n">
        <f aca="false">ROUND((K1272-F1272)/5*1+F1272,0)</f>
        <v>3825</v>
      </c>
      <c r="H1272" s="40" t="n">
        <f aca="false">ROUND((K1272-F1272)/5*2+F1272,0)</f>
        <v>3749</v>
      </c>
      <c r="I1272" s="40" t="n">
        <f aca="false">ROUND((K1272-F1272)/5*3+F1272,0)</f>
        <v>3674</v>
      </c>
      <c r="J1272" s="41" t="n">
        <f aca="false">ROUND((K1272-F1272)/5*4+F1272,0)</f>
        <v>3598</v>
      </c>
      <c r="K1272" s="42" t="n">
        <v>3523</v>
      </c>
      <c r="L1272" s="39" t="n">
        <f aca="false">ROUND((P1272-K1272)/5*1+K1272,0)</f>
        <v>3456</v>
      </c>
      <c r="M1272" s="40" t="n">
        <f aca="false">ROUND((P1272-K1272)/5*2+K1272,0)</f>
        <v>3389</v>
      </c>
      <c r="N1272" s="40" t="n">
        <f aca="false">ROUND((P1272-K1272)/5*3+K1272,0)</f>
        <v>3321</v>
      </c>
      <c r="O1272" s="41" t="n">
        <f aca="false">ROUND((P1272-K1272)/5*4+K1272,0)</f>
        <v>3254</v>
      </c>
      <c r="P1272" s="43" t="n">
        <v>3187</v>
      </c>
      <c r="Q1272" s="39" t="n">
        <f aca="false">ROUND((U1272-P1272)/5*1+P1272,0)</f>
        <v>3125</v>
      </c>
      <c r="R1272" s="40" t="n">
        <f aca="false">ROUND((U1272-P1272)/5*2+P1272,0)</f>
        <v>3063</v>
      </c>
      <c r="S1272" s="40" t="n">
        <f aca="false">ROUND((U1272-P1272)/5*3+P1272,0)</f>
        <v>3002</v>
      </c>
      <c r="T1272" s="41" t="n">
        <f aca="false">ROUND((U1272-P1272)/5*4+P1272,0)</f>
        <v>2940</v>
      </c>
      <c r="U1272" s="43" t="n">
        <v>2878</v>
      </c>
      <c r="V1272" s="39" t="n">
        <f aca="false">ROUND((Z1272-U1272)/5*1+U1272,0)</f>
        <v>2824</v>
      </c>
      <c r="W1272" s="40" t="n">
        <f aca="false">ROUND((Z1272-U1272)/5*2+U1272,0)</f>
        <v>2770</v>
      </c>
      <c r="X1272" s="40" t="n">
        <f aca="false">ROUND((Z1272-U1272)/5*3+U1272,0)</f>
        <v>2716</v>
      </c>
      <c r="Y1272" s="41" t="n">
        <f aca="false">ROUND((Z1272-U1272)/5*4+U1272,0)</f>
        <v>2662</v>
      </c>
      <c r="Z1272" s="43" t="n">
        <v>2608</v>
      </c>
      <c r="AA1272" s="39" t="n">
        <f aca="false">ROUND((AE1272-Z1272)/5*1+Z1272,0)</f>
        <v>2557</v>
      </c>
      <c r="AB1272" s="40" t="n">
        <f aca="false">ROUND((AE1272-Z1272)/5*2+Z1272,0)</f>
        <v>2506</v>
      </c>
      <c r="AC1272" s="40" t="n">
        <f aca="false">ROUND((AE1272-Z1272)/5*3+Z1272,0)</f>
        <v>2454</v>
      </c>
      <c r="AD1272" s="41" t="n">
        <f aca="false">ROUND((AE1272-Z1272)/5*4+Z1272,0)</f>
        <v>2403</v>
      </c>
      <c r="AE1272" s="43" t="n">
        <v>2352</v>
      </c>
      <c r="AF1272" s="39" t="n">
        <f aca="false">ROUND((AJ1272-AE1272)/5*1+AE1272,0)</f>
        <v>2308</v>
      </c>
      <c r="AG1272" s="40" t="n">
        <f aca="false">ROUND((AJ1272-AE1272)/5*2+AE1272,0)</f>
        <v>2265</v>
      </c>
      <c r="AH1272" s="40" t="n">
        <f aca="false">ROUND((AJ1272-AE1272)/5*3+AE1272,0)</f>
        <v>2221</v>
      </c>
      <c r="AI1272" s="41" t="n">
        <f aca="false">ROUND((AJ1272-AE1272)/5*4+AE1272,0)</f>
        <v>2178</v>
      </c>
      <c r="AJ1272" s="44" t="n">
        <v>2134</v>
      </c>
      <c r="AK1272" s="39" t="n">
        <f aca="false">ROUND((AO1272-AJ1272)/5*1+AJ1272,0)</f>
        <v>2093</v>
      </c>
      <c r="AL1272" s="40" t="n">
        <f aca="false">ROUND((AO1272-AJ1272)/5*2+AJ1272,0)</f>
        <v>2051</v>
      </c>
      <c r="AM1272" s="40" t="n">
        <f aca="false">ROUND((AO1272-AJ1272)/5*3+AJ1272,0)</f>
        <v>2010</v>
      </c>
      <c r="AN1272" s="41" t="n">
        <f aca="false">ROUND((AO1272-AJ1272)/5*4+AJ1272,0)</f>
        <v>1968</v>
      </c>
      <c r="AO1272" s="140" t="n">
        <f aca="false">ROUND(AJ1272/AE1272*AJ1272*$AO$1735,0)</f>
        <v>1927</v>
      </c>
      <c r="AP1272" s="39" t="n">
        <f aca="false">ROUND((AT1272-AO1272)/5*1+AO1272,0)</f>
        <v>1888</v>
      </c>
      <c r="AQ1272" s="40" t="n">
        <f aca="false">ROUND((AT1272-AO1272)/5*2+AO1272,0)</f>
        <v>1850</v>
      </c>
      <c r="AR1272" s="40" t="n">
        <f aca="false">ROUND((AT1272-AO1272)/5*3+AO1272,0)</f>
        <v>1811</v>
      </c>
      <c r="AS1272" s="41" t="n">
        <f aca="false">ROUND((AT1272-AO1272)/5*4+AO1272,0)</f>
        <v>1773</v>
      </c>
      <c r="AT1272" s="141" t="n">
        <f aca="false">ROUND(AO1272/AJ1272*AO1272*$AT$1735,0)</f>
        <v>1734</v>
      </c>
      <c r="AU1272" s="39" t="n">
        <f aca="false">ROUND((AY1272-AT1272)/5*1+AT1272,0)</f>
        <v>1698</v>
      </c>
      <c r="AV1272" s="40" t="n">
        <f aca="false">ROUND((AY1272-AT1272)/5*2+AT1272,0)</f>
        <v>1662</v>
      </c>
      <c r="AW1272" s="40" t="n">
        <f aca="false">ROUND((AY1272-AT1272)/5*3+AT1272,0)</f>
        <v>1627</v>
      </c>
      <c r="AX1272" s="41" t="n">
        <f aca="false">ROUND((AY1272-AT1272)/5*4+AT1272,0)</f>
        <v>1591</v>
      </c>
      <c r="AY1272" s="141" t="n">
        <v>1555</v>
      </c>
      <c r="AZ1272" s="39" t="n">
        <f aca="false">ROUND((BD1272-AY1272)/5*1+AY1272,0)</f>
        <v>1522</v>
      </c>
      <c r="BA1272" s="40" t="n">
        <f aca="false">ROUND((BD1272-AY1272)/5*2+AY1272,0)</f>
        <v>1489</v>
      </c>
      <c r="BB1272" s="40" t="n">
        <f aca="false">ROUND((BD1272-AY1272)/5*3+AY1272,0)</f>
        <v>1455</v>
      </c>
      <c r="BC1272" s="41" t="n">
        <f aca="false">ROUND((BD1272-AY1272)/5*4+AY1272,0)</f>
        <v>1422</v>
      </c>
      <c r="BD1272" s="141" t="n">
        <v>1389</v>
      </c>
    </row>
    <row r="1273" customFormat="false" ht="13.5" hidden="false" customHeight="false" outlineLevel="0" collapsed="false">
      <c r="B1273" s="101" t="s">
        <v>3156</v>
      </c>
      <c r="C1273" s="102" t="s">
        <v>3157</v>
      </c>
      <c r="D1273" s="103" t="n">
        <v>32448</v>
      </c>
      <c r="E1273" s="104" t="s">
        <v>2207</v>
      </c>
      <c r="F1273" s="38" t="n">
        <v>5351</v>
      </c>
      <c r="G1273" s="39" t="n">
        <f aca="false">ROUND((K1273-F1273)/5*1+F1273,0)</f>
        <v>5240</v>
      </c>
      <c r="H1273" s="40" t="n">
        <f aca="false">ROUND((K1273-F1273)/5*2+F1273,0)</f>
        <v>5129</v>
      </c>
      <c r="I1273" s="40" t="n">
        <f aca="false">ROUND((K1273-F1273)/5*3+F1273,0)</f>
        <v>5017</v>
      </c>
      <c r="J1273" s="41" t="n">
        <f aca="false">ROUND((K1273-F1273)/5*4+F1273,0)</f>
        <v>4906</v>
      </c>
      <c r="K1273" s="42" t="n">
        <v>4795</v>
      </c>
      <c r="L1273" s="39" t="n">
        <f aca="false">ROUND((P1273-K1273)/5*1+K1273,0)</f>
        <v>4695</v>
      </c>
      <c r="M1273" s="40" t="n">
        <f aca="false">ROUND((P1273-K1273)/5*2+K1273,0)</f>
        <v>4595</v>
      </c>
      <c r="N1273" s="40" t="n">
        <f aca="false">ROUND((P1273-K1273)/5*3+K1273,0)</f>
        <v>4496</v>
      </c>
      <c r="O1273" s="41" t="n">
        <f aca="false">ROUND((P1273-K1273)/5*4+K1273,0)</f>
        <v>4396</v>
      </c>
      <c r="P1273" s="43" t="n">
        <v>4296</v>
      </c>
      <c r="Q1273" s="39" t="n">
        <f aca="false">ROUND((U1273-P1273)/5*1+P1273,0)</f>
        <v>4204</v>
      </c>
      <c r="R1273" s="40" t="n">
        <f aca="false">ROUND((U1273-P1273)/5*2+P1273,0)</f>
        <v>4112</v>
      </c>
      <c r="S1273" s="40" t="n">
        <f aca="false">ROUND((U1273-P1273)/5*3+P1273,0)</f>
        <v>4020</v>
      </c>
      <c r="T1273" s="41" t="n">
        <f aca="false">ROUND((U1273-P1273)/5*4+P1273,0)</f>
        <v>3928</v>
      </c>
      <c r="U1273" s="43" t="n">
        <v>3836</v>
      </c>
      <c r="V1273" s="39" t="n">
        <f aca="false">ROUND((Z1273-U1273)/5*1+U1273,0)</f>
        <v>3755</v>
      </c>
      <c r="W1273" s="40" t="n">
        <f aca="false">ROUND((Z1273-U1273)/5*2+U1273,0)</f>
        <v>3674</v>
      </c>
      <c r="X1273" s="40" t="n">
        <f aca="false">ROUND((Z1273-U1273)/5*3+U1273,0)</f>
        <v>3592</v>
      </c>
      <c r="Y1273" s="41" t="n">
        <f aca="false">ROUND((Z1273-U1273)/5*4+U1273,0)</f>
        <v>3511</v>
      </c>
      <c r="Z1273" s="43" t="n">
        <v>3430</v>
      </c>
      <c r="AA1273" s="39" t="n">
        <f aca="false">ROUND((AE1273-Z1273)/5*1+Z1273,0)</f>
        <v>3359</v>
      </c>
      <c r="AB1273" s="40" t="n">
        <f aca="false">ROUND((AE1273-Z1273)/5*2+Z1273,0)</f>
        <v>3288</v>
      </c>
      <c r="AC1273" s="40" t="n">
        <f aca="false">ROUND((AE1273-Z1273)/5*3+Z1273,0)</f>
        <v>3216</v>
      </c>
      <c r="AD1273" s="41" t="n">
        <f aca="false">ROUND((AE1273-Z1273)/5*4+Z1273,0)</f>
        <v>3145</v>
      </c>
      <c r="AE1273" s="43" t="n">
        <v>3074</v>
      </c>
      <c r="AF1273" s="39" t="n">
        <f aca="false">ROUND((AJ1273-AE1273)/5*1+AE1273,0)</f>
        <v>3010</v>
      </c>
      <c r="AG1273" s="40" t="n">
        <f aca="false">ROUND((AJ1273-AE1273)/5*2+AE1273,0)</f>
        <v>2945</v>
      </c>
      <c r="AH1273" s="40" t="n">
        <f aca="false">ROUND((AJ1273-AE1273)/5*3+AE1273,0)</f>
        <v>2881</v>
      </c>
      <c r="AI1273" s="41" t="n">
        <f aca="false">ROUND((AJ1273-AE1273)/5*4+AE1273,0)</f>
        <v>2816</v>
      </c>
      <c r="AJ1273" s="44" t="n">
        <v>2752</v>
      </c>
      <c r="AK1273" s="39" t="n">
        <f aca="false">ROUND((AO1273-AJ1273)/5*1+AJ1273,0)</f>
        <v>2692</v>
      </c>
      <c r="AL1273" s="40" t="n">
        <f aca="false">ROUND((AO1273-AJ1273)/5*2+AJ1273,0)</f>
        <v>2632</v>
      </c>
      <c r="AM1273" s="40" t="n">
        <f aca="false">ROUND((AO1273-AJ1273)/5*3+AJ1273,0)</f>
        <v>2572</v>
      </c>
      <c r="AN1273" s="41" t="n">
        <f aca="false">ROUND((AO1273-AJ1273)/5*4+AJ1273,0)</f>
        <v>2512</v>
      </c>
      <c r="AO1273" s="140" t="n">
        <f aca="false">ROUND(AJ1273/AE1273*AJ1273*$AO$1735,0)</f>
        <v>2452</v>
      </c>
      <c r="AP1273" s="39" t="n">
        <f aca="false">ROUND((AT1273-AO1273)/5*1+AO1273,0)</f>
        <v>2397</v>
      </c>
      <c r="AQ1273" s="40" t="n">
        <f aca="false">ROUND((AT1273-AO1273)/5*2+AO1273,0)</f>
        <v>2342</v>
      </c>
      <c r="AR1273" s="40" t="n">
        <f aca="false">ROUND((AT1273-AO1273)/5*3+AO1273,0)</f>
        <v>2287</v>
      </c>
      <c r="AS1273" s="41" t="n">
        <f aca="false">ROUND((AT1273-AO1273)/5*4+AO1273,0)</f>
        <v>2232</v>
      </c>
      <c r="AT1273" s="141" t="n">
        <f aca="false">ROUND(AO1273/AJ1273*AO1273*$AT$1735,0)</f>
        <v>2177</v>
      </c>
      <c r="AU1273" s="39" t="n">
        <f aca="false">ROUND((AY1273-AT1273)/5*1+AT1273,0)</f>
        <v>2127</v>
      </c>
      <c r="AV1273" s="40" t="n">
        <f aca="false">ROUND((AY1273-AT1273)/5*2+AT1273,0)</f>
        <v>2077</v>
      </c>
      <c r="AW1273" s="40" t="n">
        <f aca="false">ROUND((AY1273-AT1273)/5*3+AT1273,0)</f>
        <v>2026</v>
      </c>
      <c r="AX1273" s="41" t="n">
        <f aca="false">ROUND((AY1273-AT1273)/5*4+AT1273,0)</f>
        <v>1976</v>
      </c>
      <c r="AY1273" s="141" t="n">
        <v>1926</v>
      </c>
      <c r="AZ1273" s="39" t="n">
        <f aca="false">ROUND((BD1273-AY1273)/5*1+AY1273,0)</f>
        <v>1880</v>
      </c>
      <c r="BA1273" s="40" t="n">
        <f aca="false">ROUND((BD1273-AY1273)/5*2+AY1273,0)</f>
        <v>1834</v>
      </c>
      <c r="BB1273" s="40" t="n">
        <f aca="false">ROUND((BD1273-AY1273)/5*3+AY1273,0)</f>
        <v>1789</v>
      </c>
      <c r="BC1273" s="41" t="n">
        <f aca="false">ROUND((BD1273-AY1273)/5*4+AY1273,0)</f>
        <v>1743</v>
      </c>
      <c r="BD1273" s="141" t="n">
        <v>1697</v>
      </c>
    </row>
    <row r="1274" customFormat="false" ht="13.5" hidden="false" customHeight="false" outlineLevel="0" collapsed="false">
      <c r="B1274" s="101" t="s">
        <v>3156</v>
      </c>
      <c r="C1274" s="102" t="s">
        <v>3157</v>
      </c>
      <c r="D1274" s="103" t="n">
        <v>32449</v>
      </c>
      <c r="E1274" s="104" t="s">
        <v>3169</v>
      </c>
      <c r="F1274" s="38" t="n">
        <v>11959</v>
      </c>
      <c r="G1274" s="39" t="n">
        <f aca="false">ROUND((K1274-F1274)/5*1+F1274,0)</f>
        <v>11773</v>
      </c>
      <c r="H1274" s="40" t="n">
        <f aca="false">ROUND((K1274-F1274)/5*2+F1274,0)</f>
        <v>11588</v>
      </c>
      <c r="I1274" s="40" t="n">
        <f aca="false">ROUND((K1274-F1274)/5*3+F1274,0)</f>
        <v>11402</v>
      </c>
      <c r="J1274" s="41" t="n">
        <f aca="false">ROUND((K1274-F1274)/5*4+F1274,0)</f>
        <v>11217</v>
      </c>
      <c r="K1274" s="42" t="n">
        <v>11031</v>
      </c>
      <c r="L1274" s="39" t="n">
        <f aca="false">ROUND((P1274-K1274)/5*1+K1274,0)</f>
        <v>10850</v>
      </c>
      <c r="M1274" s="40" t="n">
        <f aca="false">ROUND((P1274-K1274)/5*2+K1274,0)</f>
        <v>10670</v>
      </c>
      <c r="N1274" s="40" t="n">
        <f aca="false">ROUND((P1274-K1274)/5*3+K1274,0)</f>
        <v>10489</v>
      </c>
      <c r="O1274" s="41" t="n">
        <f aca="false">ROUND((P1274-K1274)/5*4+K1274,0)</f>
        <v>10309</v>
      </c>
      <c r="P1274" s="43" t="n">
        <v>10128</v>
      </c>
      <c r="Q1274" s="39" t="n">
        <f aca="false">ROUND((U1274-P1274)/5*1+P1274,0)</f>
        <v>9961</v>
      </c>
      <c r="R1274" s="40" t="n">
        <f aca="false">ROUND((U1274-P1274)/5*2+P1274,0)</f>
        <v>9793</v>
      </c>
      <c r="S1274" s="40" t="n">
        <f aca="false">ROUND((U1274-P1274)/5*3+P1274,0)</f>
        <v>9626</v>
      </c>
      <c r="T1274" s="41" t="n">
        <f aca="false">ROUND((U1274-P1274)/5*4+P1274,0)</f>
        <v>9458</v>
      </c>
      <c r="U1274" s="43" t="n">
        <v>9291</v>
      </c>
      <c r="V1274" s="39" t="n">
        <f aca="false">ROUND((Z1274-U1274)/5*1+U1274,0)</f>
        <v>9143</v>
      </c>
      <c r="W1274" s="40" t="n">
        <f aca="false">ROUND((Z1274-U1274)/5*2+U1274,0)</f>
        <v>8995</v>
      </c>
      <c r="X1274" s="40" t="n">
        <f aca="false">ROUND((Z1274-U1274)/5*3+U1274,0)</f>
        <v>8847</v>
      </c>
      <c r="Y1274" s="41" t="n">
        <f aca="false">ROUND((Z1274-U1274)/5*4+U1274,0)</f>
        <v>8699</v>
      </c>
      <c r="Z1274" s="43" t="n">
        <v>8551</v>
      </c>
      <c r="AA1274" s="39" t="n">
        <f aca="false">ROUND((AE1274-Z1274)/5*1+Z1274,0)</f>
        <v>8416</v>
      </c>
      <c r="AB1274" s="40" t="n">
        <f aca="false">ROUND((AE1274-Z1274)/5*2+Z1274,0)</f>
        <v>8281</v>
      </c>
      <c r="AC1274" s="40" t="n">
        <f aca="false">ROUND((AE1274-Z1274)/5*3+Z1274,0)</f>
        <v>8147</v>
      </c>
      <c r="AD1274" s="41" t="n">
        <f aca="false">ROUND((AE1274-Z1274)/5*4+Z1274,0)</f>
        <v>8012</v>
      </c>
      <c r="AE1274" s="43" t="n">
        <v>7877</v>
      </c>
      <c r="AF1274" s="39" t="n">
        <f aca="false">ROUND((AJ1274-AE1274)/5*1+AE1274,0)</f>
        <v>7749</v>
      </c>
      <c r="AG1274" s="40" t="n">
        <f aca="false">ROUND((AJ1274-AE1274)/5*2+AE1274,0)</f>
        <v>7621</v>
      </c>
      <c r="AH1274" s="40" t="n">
        <f aca="false">ROUND((AJ1274-AE1274)/5*3+AE1274,0)</f>
        <v>7493</v>
      </c>
      <c r="AI1274" s="41" t="n">
        <f aca="false">ROUND((AJ1274-AE1274)/5*4+AE1274,0)</f>
        <v>7365</v>
      </c>
      <c r="AJ1274" s="44" t="n">
        <v>7237</v>
      </c>
      <c r="AK1274" s="39" t="n">
        <f aca="false">ROUND((AO1274-AJ1274)/5*1+AJ1274,0)</f>
        <v>7113</v>
      </c>
      <c r="AL1274" s="40" t="n">
        <f aca="false">ROUND((AO1274-AJ1274)/5*2+AJ1274,0)</f>
        <v>6989</v>
      </c>
      <c r="AM1274" s="40" t="n">
        <f aca="false">ROUND((AO1274-AJ1274)/5*3+AJ1274,0)</f>
        <v>6866</v>
      </c>
      <c r="AN1274" s="41" t="n">
        <f aca="false">ROUND((AO1274-AJ1274)/5*4+AJ1274,0)</f>
        <v>6742</v>
      </c>
      <c r="AO1274" s="140" t="n">
        <f aca="false">ROUND(AJ1274/AE1274*AJ1274*$AO$1735,0)</f>
        <v>6618</v>
      </c>
      <c r="AP1274" s="39" t="n">
        <f aca="false">ROUND((AT1274-AO1274)/5*1+AO1274,0)</f>
        <v>6500</v>
      </c>
      <c r="AQ1274" s="40" t="n">
        <f aca="false">ROUND((AT1274-AO1274)/5*2+AO1274,0)</f>
        <v>6383</v>
      </c>
      <c r="AR1274" s="40" t="n">
        <f aca="false">ROUND((AT1274-AO1274)/5*3+AO1274,0)</f>
        <v>6265</v>
      </c>
      <c r="AS1274" s="41" t="n">
        <f aca="false">ROUND((AT1274-AO1274)/5*4+AO1274,0)</f>
        <v>6148</v>
      </c>
      <c r="AT1274" s="141" t="n">
        <f aca="false">ROUND(AO1274/AJ1274*AO1274*$AT$1735,0)</f>
        <v>6030</v>
      </c>
      <c r="AU1274" s="39" t="n">
        <f aca="false">ROUND((AY1274-AT1274)/5*1+AT1274,0)</f>
        <v>5919</v>
      </c>
      <c r="AV1274" s="40" t="n">
        <f aca="false">ROUND((AY1274-AT1274)/5*2+AT1274,0)</f>
        <v>5808</v>
      </c>
      <c r="AW1274" s="40" t="n">
        <f aca="false">ROUND((AY1274-AT1274)/5*3+AT1274,0)</f>
        <v>5698</v>
      </c>
      <c r="AX1274" s="41" t="n">
        <f aca="false">ROUND((AY1274-AT1274)/5*4+AT1274,0)</f>
        <v>5587</v>
      </c>
      <c r="AY1274" s="141" t="n">
        <v>5476</v>
      </c>
      <c r="AZ1274" s="39" t="n">
        <f aca="false">ROUND((BD1274-AY1274)/5*1+AY1274,0)</f>
        <v>5371</v>
      </c>
      <c r="BA1274" s="40" t="n">
        <f aca="false">ROUND((BD1274-AY1274)/5*2+AY1274,0)</f>
        <v>5266</v>
      </c>
      <c r="BB1274" s="40" t="n">
        <f aca="false">ROUND((BD1274-AY1274)/5*3+AY1274,0)</f>
        <v>5162</v>
      </c>
      <c r="BC1274" s="41" t="n">
        <f aca="false">ROUND((BD1274-AY1274)/5*4+AY1274,0)</f>
        <v>5057</v>
      </c>
      <c r="BD1274" s="141" t="n">
        <v>4952</v>
      </c>
    </row>
    <row r="1275" customFormat="false" ht="13.5" hidden="false" customHeight="false" outlineLevel="0" collapsed="false">
      <c r="B1275" s="101" t="s">
        <v>3156</v>
      </c>
      <c r="C1275" s="102" t="s">
        <v>3157</v>
      </c>
      <c r="D1275" s="103" t="n">
        <v>32501</v>
      </c>
      <c r="E1275" s="104" t="s">
        <v>3170</v>
      </c>
      <c r="F1275" s="38" t="n">
        <v>8427</v>
      </c>
      <c r="G1275" s="39" t="n">
        <f aca="false">ROUND((K1275-F1275)/5*1+F1275,0)</f>
        <v>8242</v>
      </c>
      <c r="H1275" s="40" t="n">
        <f aca="false">ROUND((K1275-F1275)/5*2+F1275,0)</f>
        <v>8057</v>
      </c>
      <c r="I1275" s="40" t="n">
        <f aca="false">ROUND((K1275-F1275)/5*3+F1275,0)</f>
        <v>7873</v>
      </c>
      <c r="J1275" s="41" t="n">
        <f aca="false">ROUND((K1275-F1275)/5*4+F1275,0)</f>
        <v>7688</v>
      </c>
      <c r="K1275" s="42" t="n">
        <v>7503</v>
      </c>
      <c r="L1275" s="39" t="n">
        <f aca="false">ROUND((P1275-K1275)/5*1+K1275,0)</f>
        <v>7339</v>
      </c>
      <c r="M1275" s="40" t="n">
        <f aca="false">ROUND((P1275-K1275)/5*2+K1275,0)</f>
        <v>7175</v>
      </c>
      <c r="N1275" s="40" t="n">
        <f aca="false">ROUND((P1275-K1275)/5*3+K1275,0)</f>
        <v>7012</v>
      </c>
      <c r="O1275" s="41" t="n">
        <f aca="false">ROUND((P1275-K1275)/5*4+K1275,0)</f>
        <v>6848</v>
      </c>
      <c r="P1275" s="43" t="n">
        <v>6684</v>
      </c>
      <c r="Q1275" s="39" t="n">
        <f aca="false">ROUND((U1275-P1275)/5*1+P1275,0)</f>
        <v>6530</v>
      </c>
      <c r="R1275" s="40" t="n">
        <f aca="false">ROUND((U1275-P1275)/5*2+P1275,0)</f>
        <v>6375</v>
      </c>
      <c r="S1275" s="40" t="n">
        <f aca="false">ROUND((U1275-P1275)/5*3+P1275,0)</f>
        <v>6221</v>
      </c>
      <c r="T1275" s="41" t="n">
        <f aca="false">ROUND((U1275-P1275)/5*4+P1275,0)</f>
        <v>6066</v>
      </c>
      <c r="U1275" s="43" t="n">
        <v>5912</v>
      </c>
      <c r="V1275" s="39" t="n">
        <f aca="false">ROUND((Z1275-U1275)/5*1+U1275,0)</f>
        <v>5769</v>
      </c>
      <c r="W1275" s="40" t="n">
        <f aca="false">ROUND((Z1275-U1275)/5*2+U1275,0)</f>
        <v>5626</v>
      </c>
      <c r="X1275" s="40" t="n">
        <f aca="false">ROUND((Z1275-U1275)/5*3+U1275,0)</f>
        <v>5482</v>
      </c>
      <c r="Y1275" s="41" t="n">
        <f aca="false">ROUND((Z1275-U1275)/5*4+U1275,0)</f>
        <v>5339</v>
      </c>
      <c r="Z1275" s="43" t="n">
        <v>5196</v>
      </c>
      <c r="AA1275" s="39" t="n">
        <f aca="false">ROUND((AE1275-Z1275)/5*1+Z1275,0)</f>
        <v>5065</v>
      </c>
      <c r="AB1275" s="40" t="n">
        <f aca="false">ROUND((AE1275-Z1275)/5*2+Z1275,0)</f>
        <v>4935</v>
      </c>
      <c r="AC1275" s="40" t="n">
        <f aca="false">ROUND((AE1275-Z1275)/5*3+Z1275,0)</f>
        <v>4804</v>
      </c>
      <c r="AD1275" s="41" t="n">
        <f aca="false">ROUND((AE1275-Z1275)/5*4+Z1275,0)</f>
        <v>4674</v>
      </c>
      <c r="AE1275" s="43" t="n">
        <v>4543</v>
      </c>
      <c r="AF1275" s="39" t="n">
        <f aca="false">ROUND((AJ1275-AE1275)/5*1+AE1275,0)</f>
        <v>4426</v>
      </c>
      <c r="AG1275" s="40" t="n">
        <f aca="false">ROUND((AJ1275-AE1275)/5*2+AE1275,0)</f>
        <v>4309</v>
      </c>
      <c r="AH1275" s="40" t="n">
        <f aca="false">ROUND((AJ1275-AE1275)/5*3+AE1275,0)</f>
        <v>4192</v>
      </c>
      <c r="AI1275" s="41" t="n">
        <f aca="false">ROUND((AJ1275-AE1275)/5*4+AE1275,0)</f>
        <v>4075</v>
      </c>
      <c r="AJ1275" s="44" t="n">
        <v>3958</v>
      </c>
      <c r="AK1275" s="39" t="n">
        <f aca="false">ROUND((AO1275-AJ1275)/5*1+AJ1275,0)</f>
        <v>3853</v>
      </c>
      <c r="AL1275" s="40" t="n">
        <f aca="false">ROUND((AO1275-AJ1275)/5*2+AJ1275,0)</f>
        <v>3748</v>
      </c>
      <c r="AM1275" s="40" t="n">
        <f aca="false">ROUND((AO1275-AJ1275)/5*3+AJ1275,0)</f>
        <v>3642</v>
      </c>
      <c r="AN1275" s="41" t="n">
        <f aca="false">ROUND((AO1275-AJ1275)/5*4+AJ1275,0)</f>
        <v>3537</v>
      </c>
      <c r="AO1275" s="140" t="n">
        <f aca="false">ROUND(AJ1275/AE1275*AJ1275*$AO$1735,0)</f>
        <v>3432</v>
      </c>
      <c r="AP1275" s="39" t="n">
        <f aca="false">ROUND((AT1275-AO1275)/5*1+AO1275,0)</f>
        <v>3339</v>
      </c>
      <c r="AQ1275" s="40" t="n">
        <f aca="false">ROUND((AT1275-AO1275)/5*2+AO1275,0)</f>
        <v>3245</v>
      </c>
      <c r="AR1275" s="40" t="n">
        <f aca="false">ROUND((AT1275-AO1275)/5*3+AO1275,0)</f>
        <v>3152</v>
      </c>
      <c r="AS1275" s="41" t="n">
        <f aca="false">ROUND((AT1275-AO1275)/5*4+AO1275,0)</f>
        <v>3058</v>
      </c>
      <c r="AT1275" s="141" t="n">
        <f aca="false">ROUND(AO1275/AJ1275*AO1275*$AT$1735,0)</f>
        <v>2965</v>
      </c>
      <c r="AU1275" s="39" t="n">
        <f aca="false">ROUND((AY1275-AT1275)/5*1+AT1275,0)</f>
        <v>2883</v>
      </c>
      <c r="AV1275" s="40" t="n">
        <f aca="false">ROUND((AY1275-AT1275)/5*2+AT1275,0)</f>
        <v>2800</v>
      </c>
      <c r="AW1275" s="40" t="n">
        <f aca="false">ROUND((AY1275-AT1275)/5*3+AT1275,0)</f>
        <v>2718</v>
      </c>
      <c r="AX1275" s="41" t="n">
        <f aca="false">ROUND((AY1275-AT1275)/5*4+AT1275,0)</f>
        <v>2635</v>
      </c>
      <c r="AY1275" s="141" t="n">
        <v>2553</v>
      </c>
      <c r="AZ1275" s="39" t="n">
        <f aca="false">ROUND((BD1275-AY1275)/5*1+AY1275,0)</f>
        <v>2480</v>
      </c>
      <c r="BA1275" s="40" t="n">
        <f aca="false">ROUND((BD1275-AY1275)/5*2+AY1275,0)</f>
        <v>2407</v>
      </c>
      <c r="BB1275" s="40" t="n">
        <f aca="false">ROUND((BD1275-AY1275)/5*3+AY1275,0)</f>
        <v>2335</v>
      </c>
      <c r="BC1275" s="41" t="n">
        <f aca="false">ROUND((BD1275-AY1275)/5*4+AY1275,0)</f>
        <v>2262</v>
      </c>
      <c r="BD1275" s="141" t="n">
        <v>2189</v>
      </c>
    </row>
    <row r="1276" customFormat="false" ht="13.5" hidden="false" customHeight="false" outlineLevel="0" collapsed="false">
      <c r="B1276" s="101" t="s">
        <v>3156</v>
      </c>
      <c r="C1276" s="102" t="s">
        <v>3157</v>
      </c>
      <c r="D1276" s="103" t="n">
        <v>32505</v>
      </c>
      <c r="E1276" s="104" t="s">
        <v>3171</v>
      </c>
      <c r="F1276" s="38" t="n">
        <v>6810</v>
      </c>
      <c r="G1276" s="39" t="n">
        <f aca="false">ROUND((K1276-F1276)/5*1+F1276,0)</f>
        <v>6698</v>
      </c>
      <c r="H1276" s="40" t="n">
        <f aca="false">ROUND((K1276-F1276)/5*2+F1276,0)</f>
        <v>6587</v>
      </c>
      <c r="I1276" s="40" t="n">
        <f aca="false">ROUND((K1276-F1276)/5*3+F1276,0)</f>
        <v>6475</v>
      </c>
      <c r="J1276" s="41" t="n">
        <f aca="false">ROUND((K1276-F1276)/5*4+F1276,0)</f>
        <v>6364</v>
      </c>
      <c r="K1276" s="42" t="n">
        <v>6252</v>
      </c>
      <c r="L1276" s="39" t="n">
        <f aca="false">ROUND((P1276-K1276)/5*1+K1276,0)</f>
        <v>6146</v>
      </c>
      <c r="M1276" s="40" t="n">
        <f aca="false">ROUND((P1276-K1276)/5*2+K1276,0)</f>
        <v>6041</v>
      </c>
      <c r="N1276" s="40" t="n">
        <f aca="false">ROUND((P1276-K1276)/5*3+K1276,0)</f>
        <v>5935</v>
      </c>
      <c r="O1276" s="41" t="n">
        <f aca="false">ROUND((P1276-K1276)/5*4+K1276,0)</f>
        <v>5830</v>
      </c>
      <c r="P1276" s="43" t="n">
        <v>5724</v>
      </c>
      <c r="Q1276" s="39" t="n">
        <f aca="false">ROUND((U1276-P1276)/5*1+P1276,0)</f>
        <v>5623</v>
      </c>
      <c r="R1276" s="40" t="n">
        <f aca="false">ROUND((U1276-P1276)/5*2+P1276,0)</f>
        <v>5522</v>
      </c>
      <c r="S1276" s="40" t="n">
        <f aca="false">ROUND((U1276-P1276)/5*3+P1276,0)</f>
        <v>5421</v>
      </c>
      <c r="T1276" s="41" t="n">
        <f aca="false">ROUND((U1276-P1276)/5*4+P1276,0)</f>
        <v>5320</v>
      </c>
      <c r="U1276" s="43" t="n">
        <v>5219</v>
      </c>
      <c r="V1276" s="39" t="n">
        <f aca="false">ROUND((Z1276-U1276)/5*1+U1276,0)</f>
        <v>5126</v>
      </c>
      <c r="W1276" s="40" t="n">
        <f aca="false">ROUND((Z1276-U1276)/5*2+U1276,0)</f>
        <v>5033</v>
      </c>
      <c r="X1276" s="40" t="n">
        <f aca="false">ROUND((Z1276-U1276)/5*3+U1276,0)</f>
        <v>4939</v>
      </c>
      <c r="Y1276" s="41" t="n">
        <f aca="false">ROUND((Z1276-U1276)/5*4+U1276,0)</f>
        <v>4846</v>
      </c>
      <c r="Z1276" s="43" t="n">
        <v>4753</v>
      </c>
      <c r="AA1276" s="39" t="n">
        <f aca="false">ROUND((AE1276-Z1276)/5*1+Z1276,0)</f>
        <v>4666</v>
      </c>
      <c r="AB1276" s="40" t="n">
        <f aca="false">ROUND((AE1276-Z1276)/5*2+Z1276,0)</f>
        <v>4579</v>
      </c>
      <c r="AC1276" s="40" t="n">
        <f aca="false">ROUND((AE1276-Z1276)/5*3+Z1276,0)</f>
        <v>4492</v>
      </c>
      <c r="AD1276" s="41" t="n">
        <f aca="false">ROUND((AE1276-Z1276)/5*4+Z1276,0)</f>
        <v>4405</v>
      </c>
      <c r="AE1276" s="43" t="n">
        <v>4318</v>
      </c>
      <c r="AF1276" s="39" t="n">
        <f aca="false">ROUND((AJ1276-AE1276)/5*1+AE1276,0)</f>
        <v>4236</v>
      </c>
      <c r="AG1276" s="40" t="n">
        <f aca="false">ROUND((AJ1276-AE1276)/5*2+AE1276,0)</f>
        <v>4153</v>
      </c>
      <c r="AH1276" s="40" t="n">
        <f aca="false">ROUND((AJ1276-AE1276)/5*3+AE1276,0)</f>
        <v>4071</v>
      </c>
      <c r="AI1276" s="41" t="n">
        <f aca="false">ROUND((AJ1276-AE1276)/5*4+AE1276,0)</f>
        <v>3988</v>
      </c>
      <c r="AJ1276" s="44" t="n">
        <v>3906</v>
      </c>
      <c r="AK1276" s="39" t="n">
        <f aca="false">ROUND((AO1276-AJ1276)/5*1+AJ1276,0)</f>
        <v>3828</v>
      </c>
      <c r="AL1276" s="40" t="n">
        <f aca="false">ROUND((AO1276-AJ1276)/5*2+AJ1276,0)</f>
        <v>3750</v>
      </c>
      <c r="AM1276" s="40" t="n">
        <f aca="false">ROUND((AO1276-AJ1276)/5*3+AJ1276,0)</f>
        <v>3673</v>
      </c>
      <c r="AN1276" s="41" t="n">
        <f aca="false">ROUND((AO1276-AJ1276)/5*4+AJ1276,0)</f>
        <v>3595</v>
      </c>
      <c r="AO1276" s="140" t="n">
        <f aca="false">ROUND(AJ1276/AE1276*AJ1276*$AO$1735,0)</f>
        <v>3517</v>
      </c>
      <c r="AP1276" s="39" t="n">
        <f aca="false">ROUND((AT1276-AO1276)/5*1+AO1276,0)</f>
        <v>3445</v>
      </c>
      <c r="AQ1276" s="40" t="n">
        <f aca="false">ROUND((AT1276-AO1276)/5*2+AO1276,0)</f>
        <v>3372</v>
      </c>
      <c r="AR1276" s="40" t="n">
        <f aca="false">ROUND((AT1276-AO1276)/5*3+AO1276,0)</f>
        <v>3300</v>
      </c>
      <c r="AS1276" s="41" t="n">
        <f aca="false">ROUND((AT1276-AO1276)/5*4+AO1276,0)</f>
        <v>3227</v>
      </c>
      <c r="AT1276" s="141" t="n">
        <f aca="false">ROUND(AO1276/AJ1276*AO1276*$AT$1735,0)</f>
        <v>3155</v>
      </c>
      <c r="AU1276" s="39" t="n">
        <f aca="false">ROUND((AY1276-AT1276)/5*1+AT1276,0)</f>
        <v>3088</v>
      </c>
      <c r="AV1276" s="40" t="n">
        <f aca="false">ROUND((AY1276-AT1276)/5*2+AT1276,0)</f>
        <v>3021</v>
      </c>
      <c r="AW1276" s="40" t="n">
        <f aca="false">ROUND((AY1276-AT1276)/5*3+AT1276,0)</f>
        <v>2955</v>
      </c>
      <c r="AX1276" s="41" t="n">
        <f aca="false">ROUND((AY1276-AT1276)/5*4+AT1276,0)</f>
        <v>2888</v>
      </c>
      <c r="AY1276" s="141" t="n">
        <v>2821</v>
      </c>
      <c r="AZ1276" s="39" t="n">
        <f aca="false">ROUND((BD1276-AY1276)/5*1+AY1276,0)</f>
        <v>2759</v>
      </c>
      <c r="BA1276" s="40" t="n">
        <f aca="false">ROUND((BD1276-AY1276)/5*2+AY1276,0)</f>
        <v>2697</v>
      </c>
      <c r="BB1276" s="40" t="n">
        <f aca="false">ROUND((BD1276-AY1276)/5*3+AY1276,0)</f>
        <v>2636</v>
      </c>
      <c r="BC1276" s="41" t="n">
        <f aca="false">ROUND((BD1276-AY1276)/5*4+AY1276,0)</f>
        <v>2574</v>
      </c>
      <c r="BD1276" s="141" t="n">
        <v>2512</v>
      </c>
    </row>
    <row r="1277" customFormat="false" ht="13.5" hidden="false" customHeight="false" outlineLevel="0" collapsed="false">
      <c r="B1277" s="101" t="s">
        <v>3156</v>
      </c>
      <c r="C1277" s="102" t="s">
        <v>3157</v>
      </c>
      <c r="D1277" s="103" t="n">
        <v>32525</v>
      </c>
      <c r="E1277" s="104" t="s">
        <v>3172</v>
      </c>
      <c r="F1277" s="38" t="n">
        <v>2374</v>
      </c>
      <c r="G1277" s="39" t="n">
        <f aca="false">ROUND((K1277-F1277)/5*1+F1277,0)</f>
        <v>2338</v>
      </c>
      <c r="H1277" s="40" t="n">
        <f aca="false">ROUND((K1277-F1277)/5*2+F1277,0)</f>
        <v>2302</v>
      </c>
      <c r="I1277" s="40" t="n">
        <f aca="false">ROUND((K1277-F1277)/5*3+F1277,0)</f>
        <v>2265</v>
      </c>
      <c r="J1277" s="41" t="n">
        <f aca="false">ROUND((K1277-F1277)/5*4+F1277,0)</f>
        <v>2229</v>
      </c>
      <c r="K1277" s="42" t="n">
        <v>2193</v>
      </c>
      <c r="L1277" s="39" t="n">
        <f aca="false">ROUND((P1277-K1277)/5*1+K1277,0)</f>
        <v>2158</v>
      </c>
      <c r="M1277" s="40" t="n">
        <f aca="false">ROUND((P1277-K1277)/5*2+K1277,0)</f>
        <v>2123</v>
      </c>
      <c r="N1277" s="40" t="n">
        <f aca="false">ROUND((P1277-K1277)/5*3+K1277,0)</f>
        <v>2089</v>
      </c>
      <c r="O1277" s="41" t="n">
        <f aca="false">ROUND((P1277-K1277)/5*4+K1277,0)</f>
        <v>2054</v>
      </c>
      <c r="P1277" s="43" t="n">
        <v>2019</v>
      </c>
      <c r="Q1277" s="39" t="n">
        <f aca="false">ROUND((U1277-P1277)/5*1+P1277,0)</f>
        <v>1986</v>
      </c>
      <c r="R1277" s="40" t="n">
        <f aca="false">ROUND((U1277-P1277)/5*2+P1277,0)</f>
        <v>1952</v>
      </c>
      <c r="S1277" s="40" t="n">
        <f aca="false">ROUND((U1277-P1277)/5*3+P1277,0)</f>
        <v>1919</v>
      </c>
      <c r="T1277" s="41" t="n">
        <f aca="false">ROUND((U1277-P1277)/5*4+P1277,0)</f>
        <v>1885</v>
      </c>
      <c r="U1277" s="43" t="n">
        <v>1852</v>
      </c>
      <c r="V1277" s="39" t="n">
        <f aca="false">ROUND((Z1277-U1277)/5*1+U1277,0)</f>
        <v>1821</v>
      </c>
      <c r="W1277" s="40" t="n">
        <f aca="false">ROUND((Z1277-U1277)/5*2+U1277,0)</f>
        <v>1791</v>
      </c>
      <c r="X1277" s="40" t="n">
        <f aca="false">ROUND((Z1277-U1277)/5*3+U1277,0)</f>
        <v>1760</v>
      </c>
      <c r="Y1277" s="41" t="n">
        <f aca="false">ROUND((Z1277-U1277)/5*4+U1277,0)</f>
        <v>1730</v>
      </c>
      <c r="Z1277" s="43" t="n">
        <v>1699</v>
      </c>
      <c r="AA1277" s="39" t="n">
        <f aca="false">ROUND((AE1277-Z1277)/5*1+Z1277,0)</f>
        <v>1669</v>
      </c>
      <c r="AB1277" s="40" t="n">
        <f aca="false">ROUND((AE1277-Z1277)/5*2+Z1277,0)</f>
        <v>1640</v>
      </c>
      <c r="AC1277" s="40" t="n">
        <f aca="false">ROUND((AE1277-Z1277)/5*3+Z1277,0)</f>
        <v>1610</v>
      </c>
      <c r="AD1277" s="41" t="n">
        <f aca="false">ROUND((AE1277-Z1277)/5*4+Z1277,0)</f>
        <v>1581</v>
      </c>
      <c r="AE1277" s="43" t="n">
        <v>1551</v>
      </c>
      <c r="AF1277" s="39" t="n">
        <f aca="false">ROUND((AJ1277-AE1277)/5*1+AE1277,0)</f>
        <v>1524</v>
      </c>
      <c r="AG1277" s="40" t="n">
        <f aca="false">ROUND((AJ1277-AE1277)/5*2+AE1277,0)</f>
        <v>1497</v>
      </c>
      <c r="AH1277" s="40" t="n">
        <f aca="false">ROUND((AJ1277-AE1277)/5*3+AE1277,0)</f>
        <v>1470</v>
      </c>
      <c r="AI1277" s="41" t="n">
        <f aca="false">ROUND((AJ1277-AE1277)/5*4+AE1277,0)</f>
        <v>1443</v>
      </c>
      <c r="AJ1277" s="44" t="n">
        <v>1416</v>
      </c>
      <c r="AK1277" s="39" t="n">
        <f aca="false">ROUND((AO1277-AJ1277)/5*1+AJ1277,0)</f>
        <v>1390</v>
      </c>
      <c r="AL1277" s="40" t="n">
        <f aca="false">ROUND((AO1277-AJ1277)/5*2+AJ1277,0)</f>
        <v>1364</v>
      </c>
      <c r="AM1277" s="40" t="n">
        <f aca="false">ROUND((AO1277-AJ1277)/5*3+AJ1277,0)</f>
        <v>1339</v>
      </c>
      <c r="AN1277" s="41" t="n">
        <f aca="false">ROUND((AO1277-AJ1277)/5*4+AJ1277,0)</f>
        <v>1313</v>
      </c>
      <c r="AO1277" s="140" t="n">
        <f aca="false">ROUND(AJ1277/AE1277*AJ1277*$AO$1735,0)</f>
        <v>1287</v>
      </c>
      <c r="AP1277" s="39" t="n">
        <f aca="false">ROUND((AT1277-AO1277)/5*1+AO1277,0)</f>
        <v>1263</v>
      </c>
      <c r="AQ1277" s="40" t="n">
        <f aca="false">ROUND((AT1277-AO1277)/5*2+AO1277,0)</f>
        <v>1238</v>
      </c>
      <c r="AR1277" s="40" t="n">
        <f aca="false">ROUND((AT1277-AO1277)/5*3+AO1277,0)</f>
        <v>1214</v>
      </c>
      <c r="AS1277" s="41" t="n">
        <f aca="false">ROUND((AT1277-AO1277)/5*4+AO1277,0)</f>
        <v>1189</v>
      </c>
      <c r="AT1277" s="141" t="n">
        <f aca="false">ROUND(AO1277/AJ1277*AO1277*$AT$1735,0)</f>
        <v>1165</v>
      </c>
      <c r="AU1277" s="39" t="n">
        <f aca="false">ROUND((AY1277-AT1277)/5*1+AT1277,0)</f>
        <v>1142</v>
      </c>
      <c r="AV1277" s="40" t="n">
        <f aca="false">ROUND((AY1277-AT1277)/5*2+AT1277,0)</f>
        <v>1119</v>
      </c>
      <c r="AW1277" s="40" t="n">
        <f aca="false">ROUND((AY1277-AT1277)/5*3+AT1277,0)</f>
        <v>1097</v>
      </c>
      <c r="AX1277" s="41" t="n">
        <f aca="false">ROUND((AY1277-AT1277)/5*4+AT1277,0)</f>
        <v>1074</v>
      </c>
      <c r="AY1277" s="141" t="n">
        <v>1051</v>
      </c>
      <c r="AZ1277" s="39" t="n">
        <f aca="false">ROUND((BD1277-AY1277)/5*1+AY1277,0)</f>
        <v>1030</v>
      </c>
      <c r="BA1277" s="40" t="n">
        <f aca="false">ROUND((BD1277-AY1277)/5*2+AY1277,0)</f>
        <v>1008</v>
      </c>
      <c r="BB1277" s="40" t="n">
        <f aca="false">ROUND((BD1277-AY1277)/5*3+AY1277,0)</f>
        <v>987</v>
      </c>
      <c r="BC1277" s="41" t="n">
        <f aca="false">ROUND((BD1277-AY1277)/5*4+AY1277,0)</f>
        <v>965</v>
      </c>
      <c r="BD1277" s="141" t="n">
        <v>944</v>
      </c>
    </row>
    <row r="1278" customFormat="false" ht="13.5" hidden="false" customHeight="false" outlineLevel="0" collapsed="false">
      <c r="B1278" s="101" t="s">
        <v>3156</v>
      </c>
      <c r="C1278" s="102" t="s">
        <v>3157</v>
      </c>
      <c r="D1278" s="103" t="n">
        <v>32526</v>
      </c>
      <c r="E1278" s="104" t="s">
        <v>3173</v>
      </c>
      <c r="F1278" s="38" t="n">
        <v>3136</v>
      </c>
      <c r="G1278" s="39" t="n">
        <f aca="false">ROUND((K1278-F1278)/5*1+F1278,0)</f>
        <v>3081</v>
      </c>
      <c r="H1278" s="40" t="n">
        <f aca="false">ROUND((K1278-F1278)/5*2+F1278,0)</f>
        <v>3026</v>
      </c>
      <c r="I1278" s="40" t="n">
        <f aca="false">ROUND((K1278-F1278)/5*3+F1278,0)</f>
        <v>2971</v>
      </c>
      <c r="J1278" s="41" t="n">
        <f aca="false">ROUND((K1278-F1278)/5*4+F1278,0)</f>
        <v>2916</v>
      </c>
      <c r="K1278" s="42" t="n">
        <v>2861</v>
      </c>
      <c r="L1278" s="39" t="n">
        <f aca="false">ROUND((P1278-K1278)/5*1+K1278,0)</f>
        <v>2810</v>
      </c>
      <c r="M1278" s="40" t="n">
        <f aca="false">ROUND((P1278-K1278)/5*2+K1278,0)</f>
        <v>2759</v>
      </c>
      <c r="N1278" s="40" t="n">
        <f aca="false">ROUND((P1278-K1278)/5*3+K1278,0)</f>
        <v>2708</v>
      </c>
      <c r="O1278" s="41" t="n">
        <f aca="false">ROUND((P1278-K1278)/5*4+K1278,0)</f>
        <v>2657</v>
      </c>
      <c r="P1278" s="43" t="n">
        <v>2606</v>
      </c>
      <c r="Q1278" s="39" t="n">
        <f aca="false">ROUND((U1278-P1278)/5*1+P1278,0)</f>
        <v>2556</v>
      </c>
      <c r="R1278" s="40" t="n">
        <f aca="false">ROUND((U1278-P1278)/5*2+P1278,0)</f>
        <v>2507</v>
      </c>
      <c r="S1278" s="40" t="n">
        <f aca="false">ROUND((U1278-P1278)/5*3+P1278,0)</f>
        <v>2457</v>
      </c>
      <c r="T1278" s="41" t="n">
        <f aca="false">ROUND((U1278-P1278)/5*4+P1278,0)</f>
        <v>2408</v>
      </c>
      <c r="U1278" s="43" t="n">
        <v>2358</v>
      </c>
      <c r="V1278" s="39" t="n">
        <f aca="false">ROUND((Z1278-U1278)/5*1+U1278,0)</f>
        <v>2312</v>
      </c>
      <c r="W1278" s="40" t="n">
        <f aca="false">ROUND((Z1278-U1278)/5*2+U1278,0)</f>
        <v>2266</v>
      </c>
      <c r="X1278" s="40" t="n">
        <f aca="false">ROUND((Z1278-U1278)/5*3+U1278,0)</f>
        <v>2219</v>
      </c>
      <c r="Y1278" s="41" t="n">
        <f aca="false">ROUND((Z1278-U1278)/5*4+U1278,0)</f>
        <v>2173</v>
      </c>
      <c r="Z1278" s="43" t="n">
        <v>2127</v>
      </c>
      <c r="AA1278" s="39" t="n">
        <f aca="false">ROUND((AE1278-Z1278)/5*1+Z1278,0)</f>
        <v>2082</v>
      </c>
      <c r="AB1278" s="40" t="n">
        <f aca="false">ROUND((AE1278-Z1278)/5*2+Z1278,0)</f>
        <v>2037</v>
      </c>
      <c r="AC1278" s="40" t="n">
        <f aca="false">ROUND((AE1278-Z1278)/5*3+Z1278,0)</f>
        <v>1992</v>
      </c>
      <c r="AD1278" s="41" t="n">
        <f aca="false">ROUND((AE1278-Z1278)/5*4+Z1278,0)</f>
        <v>1947</v>
      </c>
      <c r="AE1278" s="43" t="n">
        <v>1902</v>
      </c>
      <c r="AF1278" s="39" t="n">
        <f aca="false">ROUND((AJ1278-AE1278)/5*1+AE1278,0)</f>
        <v>1859</v>
      </c>
      <c r="AG1278" s="40" t="n">
        <f aca="false">ROUND((AJ1278-AE1278)/5*2+AE1278,0)</f>
        <v>1817</v>
      </c>
      <c r="AH1278" s="40" t="n">
        <f aca="false">ROUND((AJ1278-AE1278)/5*3+AE1278,0)</f>
        <v>1774</v>
      </c>
      <c r="AI1278" s="41" t="n">
        <f aca="false">ROUND((AJ1278-AE1278)/5*4+AE1278,0)</f>
        <v>1732</v>
      </c>
      <c r="AJ1278" s="44" t="n">
        <v>1689</v>
      </c>
      <c r="AK1278" s="39" t="n">
        <f aca="false">ROUND((AO1278-AJ1278)/5*1+AJ1278,0)</f>
        <v>1650</v>
      </c>
      <c r="AL1278" s="40" t="n">
        <f aca="false">ROUND((AO1278-AJ1278)/5*2+AJ1278,0)</f>
        <v>1611</v>
      </c>
      <c r="AM1278" s="40" t="n">
        <f aca="false">ROUND((AO1278-AJ1278)/5*3+AJ1278,0)</f>
        <v>1571</v>
      </c>
      <c r="AN1278" s="41" t="n">
        <f aca="false">ROUND((AO1278-AJ1278)/5*4+AJ1278,0)</f>
        <v>1532</v>
      </c>
      <c r="AO1278" s="140" t="n">
        <f aca="false">ROUND(AJ1278/AE1278*AJ1278*$AO$1735,0)</f>
        <v>1493</v>
      </c>
      <c r="AP1278" s="39" t="n">
        <f aca="false">ROUND((AT1278-AO1278)/5*1+AO1278,0)</f>
        <v>1457</v>
      </c>
      <c r="AQ1278" s="40" t="n">
        <f aca="false">ROUND((AT1278-AO1278)/5*2+AO1278,0)</f>
        <v>1422</v>
      </c>
      <c r="AR1278" s="40" t="n">
        <f aca="false">ROUND((AT1278-AO1278)/5*3+AO1278,0)</f>
        <v>1386</v>
      </c>
      <c r="AS1278" s="41" t="n">
        <f aca="false">ROUND((AT1278-AO1278)/5*4+AO1278,0)</f>
        <v>1351</v>
      </c>
      <c r="AT1278" s="141" t="n">
        <f aca="false">ROUND(AO1278/AJ1278*AO1278*$AT$1735,0)</f>
        <v>1315</v>
      </c>
      <c r="AU1278" s="39" t="n">
        <f aca="false">ROUND((AY1278-AT1278)/5*1+AT1278,0)</f>
        <v>1283</v>
      </c>
      <c r="AV1278" s="40" t="n">
        <f aca="false">ROUND((AY1278-AT1278)/5*2+AT1278,0)</f>
        <v>1251</v>
      </c>
      <c r="AW1278" s="40" t="n">
        <f aca="false">ROUND((AY1278-AT1278)/5*3+AT1278,0)</f>
        <v>1218</v>
      </c>
      <c r="AX1278" s="41" t="n">
        <f aca="false">ROUND((AY1278-AT1278)/5*4+AT1278,0)</f>
        <v>1186</v>
      </c>
      <c r="AY1278" s="141" t="n">
        <v>1154</v>
      </c>
      <c r="AZ1278" s="39" t="n">
        <f aca="false">ROUND((BD1278-AY1278)/5*1+AY1278,0)</f>
        <v>1125</v>
      </c>
      <c r="BA1278" s="40" t="n">
        <f aca="false">ROUND((BD1278-AY1278)/5*2+AY1278,0)</f>
        <v>1096</v>
      </c>
      <c r="BB1278" s="40" t="n">
        <f aca="false">ROUND((BD1278-AY1278)/5*3+AY1278,0)</f>
        <v>1066</v>
      </c>
      <c r="BC1278" s="41" t="n">
        <f aca="false">ROUND((BD1278-AY1278)/5*4+AY1278,0)</f>
        <v>1037</v>
      </c>
      <c r="BD1278" s="141" t="n">
        <v>1008</v>
      </c>
    </row>
    <row r="1279" customFormat="false" ht="13.5" hidden="false" customHeight="false" outlineLevel="0" collapsed="false">
      <c r="B1279" s="101" t="s">
        <v>3156</v>
      </c>
      <c r="C1279" s="102" t="s">
        <v>3157</v>
      </c>
      <c r="D1279" s="103" t="n">
        <v>32527</v>
      </c>
      <c r="E1279" s="104" t="s">
        <v>3174</v>
      </c>
      <c r="F1279" s="38" t="n">
        <v>657</v>
      </c>
      <c r="G1279" s="39" t="n">
        <f aca="false">ROUND((K1279-F1279)/5*1+F1279,0)</f>
        <v>643</v>
      </c>
      <c r="H1279" s="40" t="n">
        <f aca="false">ROUND((K1279-F1279)/5*2+F1279,0)</f>
        <v>629</v>
      </c>
      <c r="I1279" s="40" t="n">
        <f aca="false">ROUND((K1279-F1279)/5*3+F1279,0)</f>
        <v>615</v>
      </c>
      <c r="J1279" s="41" t="n">
        <f aca="false">ROUND((K1279-F1279)/5*4+F1279,0)</f>
        <v>601</v>
      </c>
      <c r="K1279" s="42" t="n">
        <v>587</v>
      </c>
      <c r="L1279" s="39" t="n">
        <f aca="false">ROUND((P1279-K1279)/5*1+K1279,0)</f>
        <v>577</v>
      </c>
      <c r="M1279" s="40" t="n">
        <f aca="false">ROUND((P1279-K1279)/5*2+K1279,0)</f>
        <v>568</v>
      </c>
      <c r="N1279" s="40" t="n">
        <f aca="false">ROUND((P1279-K1279)/5*3+K1279,0)</f>
        <v>558</v>
      </c>
      <c r="O1279" s="41" t="n">
        <f aca="false">ROUND((P1279-K1279)/5*4+K1279,0)</f>
        <v>549</v>
      </c>
      <c r="P1279" s="43" t="n">
        <v>539</v>
      </c>
      <c r="Q1279" s="39" t="n">
        <f aca="false">ROUND((U1279-P1279)/5*1+P1279,0)</f>
        <v>529</v>
      </c>
      <c r="R1279" s="40" t="n">
        <f aca="false">ROUND((U1279-P1279)/5*2+P1279,0)</f>
        <v>518</v>
      </c>
      <c r="S1279" s="40" t="n">
        <f aca="false">ROUND((U1279-P1279)/5*3+P1279,0)</f>
        <v>508</v>
      </c>
      <c r="T1279" s="41" t="n">
        <f aca="false">ROUND((U1279-P1279)/5*4+P1279,0)</f>
        <v>497</v>
      </c>
      <c r="U1279" s="43" t="n">
        <v>487</v>
      </c>
      <c r="V1279" s="39" t="n">
        <f aca="false">ROUND((Z1279-U1279)/5*1+U1279,0)</f>
        <v>478</v>
      </c>
      <c r="W1279" s="40" t="n">
        <f aca="false">ROUND((Z1279-U1279)/5*2+U1279,0)</f>
        <v>468</v>
      </c>
      <c r="X1279" s="40" t="n">
        <f aca="false">ROUND((Z1279-U1279)/5*3+U1279,0)</f>
        <v>459</v>
      </c>
      <c r="Y1279" s="41" t="n">
        <f aca="false">ROUND((Z1279-U1279)/5*4+U1279,0)</f>
        <v>449</v>
      </c>
      <c r="Z1279" s="43" t="n">
        <v>440</v>
      </c>
      <c r="AA1279" s="39" t="n">
        <f aca="false">ROUND((AE1279-Z1279)/5*1+Z1279,0)</f>
        <v>431</v>
      </c>
      <c r="AB1279" s="40" t="n">
        <f aca="false">ROUND((AE1279-Z1279)/5*2+Z1279,0)</f>
        <v>422</v>
      </c>
      <c r="AC1279" s="40" t="n">
        <f aca="false">ROUND((AE1279-Z1279)/5*3+Z1279,0)</f>
        <v>413</v>
      </c>
      <c r="AD1279" s="41" t="n">
        <f aca="false">ROUND((AE1279-Z1279)/5*4+Z1279,0)</f>
        <v>404</v>
      </c>
      <c r="AE1279" s="43" t="n">
        <v>395</v>
      </c>
      <c r="AF1279" s="39" t="n">
        <f aca="false">ROUND((AJ1279-AE1279)/5*1+AE1279,0)</f>
        <v>387</v>
      </c>
      <c r="AG1279" s="40" t="n">
        <f aca="false">ROUND((AJ1279-AE1279)/5*2+AE1279,0)</f>
        <v>379</v>
      </c>
      <c r="AH1279" s="40" t="n">
        <f aca="false">ROUND((AJ1279-AE1279)/5*3+AE1279,0)</f>
        <v>372</v>
      </c>
      <c r="AI1279" s="41" t="n">
        <f aca="false">ROUND((AJ1279-AE1279)/5*4+AE1279,0)</f>
        <v>364</v>
      </c>
      <c r="AJ1279" s="44" t="n">
        <v>356</v>
      </c>
      <c r="AK1279" s="39" t="n">
        <f aca="false">ROUND((AO1279-AJ1279)/5*1+AJ1279,0)</f>
        <v>349</v>
      </c>
      <c r="AL1279" s="40" t="n">
        <f aca="false">ROUND((AO1279-AJ1279)/5*2+AJ1279,0)</f>
        <v>341</v>
      </c>
      <c r="AM1279" s="40" t="n">
        <f aca="false">ROUND((AO1279-AJ1279)/5*3+AJ1279,0)</f>
        <v>334</v>
      </c>
      <c r="AN1279" s="41" t="n">
        <f aca="false">ROUND((AO1279-AJ1279)/5*4+AJ1279,0)</f>
        <v>326</v>
      </c>
      <c r="AO1279" s="140" t="n">
        <f aca="false">ROUND(AJ1279/AE1279*AJ1279*$AO$1735,0)</f>
        <v>319</v>
      </c>
      <c r="AP1279" s="39" t="n">
        <f aca="false">ROUND((AT1279-AO1279)/5*1+AO1279,0)</f>
        <v>312</v>
      </c>
      <c r="AQ1279" s="40" t="n">
        <f aca="false">ROUND((AT1279-AO1279)/5*2+AO1279,0)</f>
        <v>305</v>
      </c>
      <c r="AR1279" s="40" t="n">
        <f aca="false">ROUND((AT1279-AO1279)/5*3+AO1279,0)</f>
        <v>299</v>
      </c>
      <c r="AS1279" s="41" t="n">
        <f aca="false">ROUND((AT1279-AO1279)/5*4+AO1279,0)</f>
        <v>292</v>
      </c>
      <c r="AT1279" s="141" t="n">
        <f aca="false">ROUND(AO1279/AJ1279*AO1279*$AT$1735,0)</f>
        <v>285</v>
      </c>
      <c r="AU1279" s="39" t="n">
        <f aca="false">ROUND((AY1279-AT1279)/5*1+AT1279,0)</f>
        <v>279</v>
      </c>
      <c r="AV1279" s="40" t="n">
        <f aca="false">ROUND((AY1279-AT1279)/5*2+AT1279,0)</f>
        <v>273</v>
      </c>
      <c r="AW1279" s="40" t="n">
        <f aca="false">ROUND((AY1279-AT1279)/5*3+AT1279,0)</f>
        <v>266</v>
      </c>
      <c r="AX1279" s="41" t="n">
        <f aca="false">ROUND((AY1279-AT1279)/5*4+AT1279,0)</f>
        <v>260</v>
      </c>
      <c r="AY1279" s="141" t="n">
        <v>254</v>
      </c>
      <c r="AZ1279" s="39" t="n">
        <f aca="false">ROUND((BD1279-AY1279)/5*1+AY1279,0)</f>
        <v>248</v>
      </c>
      <c r="BA1279" s="40" t="n">
        <f aca="false">ROUND((BD1279-AY1279)/5*2+AY1279,0)</f>
        <v>242</v>
      </c>
      <c r="BB1279" s="40" t="n">
        <f aca="false">ROUND((BD1279-AY1279)/5*3+AY1279,0)</f>
        <v>237</v>
      </c>
      <c r="BC1279" s="41" t="n">
        <f aca="false">ROUND((BD1279-AY1279)/5*4+AY1279,0)</f>
        <v>231</v>
      </c>
      <c r="BD1279" s="141" t="n">
        <v>225</v>
      </c>
    </row>
    <row r="1280" customFormat="false" ht="13.5" hidden="false" customHeight="false" outlineLevel="0" collapsed="false">
      <c r="B1280" s="106" t="s">
        <v>3156</v>
      </c>
      <c r="C1280" s="107" t="s">
        <v>3157</v>
      </c>
      <c r="D1280" s="108" t="n">
        <v>32528</v>
      </c>
      <c r="E1280" s="109" t="s">
        <v>3175</v>
      </c>
      <c r="F1280" s="49" t="n">
        <v>15521</v>
      </c>
      <c r="G1280" s="50" t="n">
        <f aca="false">ROUND((K1280-F1280)/5*1+F1280,0)</f>
        <v>15283</v>
      </c>
      <c r="H1280" s="51" t="n">
        <f aca="false">ROUND((K1280-F1280)/5*2+F1280,0)</f>
        <v>15045</v>
      </c>
      <c r="I1280" s="51" t="n">
        <f aca="false">ROUND((K1280-F1280)/5*3+F1280,0)</f>
        <v>14806</v>
      </c>
      <c r="J1280" s="52" t="n">
        <f aca="false">ROUND((K1280-F1280)/5*4+F1280,0)</f>
        <v>14568</v>
      </c>
      <c r="K1280" s="53" t="n">
        <v>14330</v>
      </c>
      <c r="L1280" s="50" t="n">
        <f aca="false">ROUND((P1280-K1280)/5*1+K1280,0)</f>
        <v>14114</v>
      </c>
      <c r="M1280" s="51" t="n">
        <f aca="false">ROUND((P1280-K1280)/5*2+K1280,0)</f>
        <v>13897</v>
      </c>
      <c r="N1280" s="51" t="n">
        <f aca="false">ROUND((P1280-K1280)/5*3+K1280,0)</f>
        <v>13681</v>
      </c>
      <c r="O1280" s="52" t="n">
        <f aca="false">ROUND((P1280-K1280)/5*4+K1280,0)</f>
        <v>13464</v>
      </c>
      <c r="P1280" s="54" t="n">
        <v>13248</v>
      </c>
      <c r="Q1280" s="50" t="n">
        <f aca="false">ROUND((U1280-P1280)/5*1+P1280,0)</f>
        <v>13033</v>
      </c>
      <c r="R1280" s="51" t="n">
        <f aca="false">ROUND((U1280-P1280)/5*2+P1280,0)</f>
        <v>12817</v>
      </c>
      <c r="S1280" s="51" t="n">
        <f aca="false">ROUND((U1280-P1280)/5*3+P1280,0)</f>
        <v>12602</v>
      </c>
      <c r="T1280" s="52" t="n">
        <f aca="false">ROUND((U1280-P1280)/5*4+P1280,0)</f>
        <v>12386</v>
      </c>
      <c r="U1280" s="54" t="n">
        <v>12171</v>
      </c>
      <c r="V1280" s="50" t="n">
        <f aca="false">ROUND((Z1280-U1280)/5*1+U1280,0)</f>
        <v>11962</v>
      </c>
      <c r="W1280" s="51" t="n">
        <f aca="false">ROUND((Z1280-U1280)/5*2+U1280,0)</f>
        <v>11753</v>
      </c>
      <c r="X1280" s="51" t="n">
        <f aca="false">ROUND((Z1280-U1280)/5*3+U1280,0)</f>
        <v>11544</v>
      </c>
      <c r="Y1280" s="52" t="n">
        <f aca="false">ROUND((Z1280-U1280)/5*4+U1280,0)</f>
        <v>11335</v>
      </c>
      <c r="Z1280" s="54" t="n">
        <v>11126</v>
      </c>
      <c r="AA1280" s="50" t="n">
        <f aca="false">ROUND((AE1280-Z1280)/5*1+Z1280,0)</f>
        <v>10923</v>
      </c>
      <c r="AB1280" s="51" t="n">
        <f aca="false">ROUND((AE1280-Z1280)/5*2+Z1280,0)</f>
        <v>10720</v>
      </c>
      <c r="AC1280" s="51" t="n">
        <f aca="false">ROUND((AE1280-Z1280)/5*3+Z1280,0)</f>
        <v>10517</v>
      </c>
      <c r="AD1280" s="52" t="n">
        <f aca="false">ROUND((AE1280-Z1280)/5*4+Z1280,0)</f>
        <v>10314</v>
      </c>
      <c r="AE1280" s="54" t="n">
        <v>10111</v>
      </c>
      <c r="AF1280" s="50" t="n">
        <f aca="false">ROUND((AJ1280-AE1280)/5*1+AE1280,0)</f>
        <v>9913</v>
      </c>
      <c r="AG1280" s="51" t="n">
        <f aca="false">ROUND((AJ1280-AE1280)/5*2+AE1280,0)</f>
        <v>9716</v>
      </c>
      <c r="AH1280" s="51" t="n">
        <f aca="false">ROUND((AJ1280-AE1280)/5*3+AE1280,0)</f>
        <v>9518</v>
      </c>
      <c r="AI1280" s="52" t="n">
        <f aca="false">ROUND((AJ1280-AE1280)/5*4+AE1280,0)</f>
        <v>9321</v>
      </c>
      <c r="AJ1280" s="55" t="n">
        <v>9123</v>
      </c>
      <c r="AK1280" s="50" t="n">
        <f aca="false">ROUND((AO1280-AJ1280)/5*1+AJ1280,0)</f>
        <v>8937</v>
      </c>
      <c r="AL1280" s="51" t="n">
        <f aca="false">ROUND((AO1280-AJ1280)/5*2+AJ1280,0)</f>
        <v>8751</v>
      </c>
      <c r="AM1280" s="51" t="n">
        <f aca="false">ROUND((AO1280-AJ1280)/5*3+AJ1280,0)</f>
        <v>8565</v>
      </c>
      <c r="AN1280" s="52" t="n">
        <f aca="false">ROUND((AO1280-AJ1280)/5*4+AJ1280,0)</f>
        <v>8379</v>
      </c>
      <c r="AO1280" s="142" t="n">
        <f aca="false">ROUND(AJ1280/AE1280*AJ1280*$AO$1735,0)</f>
        <v>8193</v>
      </c>
      <c r="AP1280" s="50" t="n">
        <f aca="false">ROUND((AT1280-AO1280)/5*1+AO1280,0)</f>
        <v>8021</v>
      </c>
      <c r="AQ1280" s="51" t="n">
        <f aca="false">ROUND((AT1280-AO1280)/5*2+AO1280,0)</f>
        <v>7848</v>
      </c>
      <c r="AR1280" s="51" t="n">
        <f aca="false">ROUND((AT1280-AO1280)/5*3+AO1280,0)</f>
        <v>7676</v>
      </c>
      <c r="AS1280" s="52" t="n">
        <f aca="false">ROUND((AT1280-AO1280)/5*4+AO1280,0)</f>
        <v>7503</v>
      </c>
      <c r="AT1280" s="143" t="n">
        <f aca="false">ROUND(AO1280/AJ1280*AO1280*$AT$1735,0)</f>
        <v>7331</v>
      </c>
      <c r="AU1280" s="50" t="n">
        <f aca="false">ROUND((AY1280-AT1280)/5*1+AT1280,0)</f>
        <v>7172</v>
      </c>
      <c r="AV1280" s="51" t="n">
        <f aca="false">ROUND((AY1280-AT1280)/5*2+AT1280,0)</f>
        <v>7014</v>
      </c>
      <c r="AW1280" s="51" t="n">
        <f aca="false">ROUND((AY1280-AT1280)/5*3+AT1280,0)</f>
        <v>6855</v>
      </c>
      <c r="AX1280" s="52" t="n">
        <f aca="false">ROUND((AY1280-AT1280)/5*4+AT1280,0)</f>
        <v>6697</v>
      </c>
      <c r="AY1280" s="143" t="n">
        <v>6538</v>
      </c>
      <c r="AZ1280" s="50" t="n">
        <f aca="false">ROUND((BD1280-AY1280)/5*1+AY1280,0)</f>
        <v>6392</v>
      </c>
      <c r="BA1280" s="51" t="n">
        <f aca="false">ROUND((BD1280-AY1280)/5*2+AY1280,0)</f>
        <v>6245</v>
      </c>
      <c r="BB1280" s="51" t="n">
        <f aca="false">ROUND((BD1280-AY1280)/5*3+AY1280,0)</f>
        <v>6099</v>
      </c>
      <c r="BC1280" s="52" t="n">
        <f aca="false">ROUND((BD1280-AY1280)/5*4+AY1280,0)</f>
        <v>5952</v>
      </c>
      <c r="BD1280" s="143" t="n">
        <v>5806</v>
      </c>
    </row>
    <row r="1281" customFormat="false" ht="13.5" hidden="false" customHeight="false" outlineLevel="0" collapsed="false">
      <c r="B1281" s="111" t="s">
        <v>3176</v>
      </c>
      <c r="C1281" s="112" t="s">
        <v>3177</v>
      </c>
      <c r="D1281" s="113" t="n">
        <v>33000</v>
      </c>
      <c r="E1281" s="114" t="s">
        <v>3177</v>
      </c>
      <c r="F1281" s="58" t="n">
        <v>1945276</v>
      </c>
      <c r="G1281" s="59" t="n">
        <f aca="false">SUM(G1282:G1308)</f>
        <v>1938849</v>
      </c>
      <c r="H1281" s="60" t="n">
        <f aca="false">SUM(H1282:H1308)</f>
        <v>1932425</v>
      </c>
      <c r="I1281" s="60" t="n">
        <f aca="false">SUM(I1282:I1308)</f>
        <v>1925996</v>
      </c>
      <c r="J1281" s="61" t="n">
        <f aca="false">SUM(J1282:J1308)</f>
        <v>1919572</v>
      </c>
      <c r="K1281" s="62" t="n">
        <v>1913145</v>
      </c>
      <c r="L1281" s="59" t="n">
        <f aca="false">SUM(L1282:L1308)</f>
        <v>1904067</v>
      </c>
      <c r="M1281" s="60" t="n">
        <f aca="false">SUM(M1282:M1308)</f>
        <v>1894986</v>
      </c>
      <c r="N1281" s="60" t="n">
        <f aca="false">SUM(N1282:N1308)</f>
        <v>1885903</v>
      </c>
      <c r="O1281" s="61" t="n">
        <f aca="false">SUM(O1282:O1308)</f>
        <v>1876822</v>
      </c>
      <c r="P1281" s="63" t="n">
        <v>1867744</v>
      </c>
      <c r="Q1281" s="59" t="n">
        <f aca="false">SUM(Q1282:Q1308)</f>
        <v>1856449</v>
      </c>
      <c r="R1281" s="60" t="n">
        <f aca="false">SUM(R1282:R1308)</f>
        <v>1845159</v>
      </c>
      <c r="S1281" s="60" t="n">
        <f aca="false">SUM(S1282:S1308)</f>
        <v>1833859</v>
      </c>
      <c r="T1281" s="61" t="n">
        <f aca="false">SUM(T1282:T1308)</f>
        <v>1822569</v>
      </c>
      <c r="U1281" s="63" t="n">
        <v>1811274</v>
      </c>
      <c r="V1281" s="59" t="n">
        <f aca="false">SUM(V1282:V1308)</f>
        <v>1798876</v>
      </c>
      <c r="W1281" s="60" t="n">
        <f aca="false">SUM(W1282:W1308)</f>
        <v>1786480</v>
      </c>
      <c r="X1281" s="60" t="n">
        <f aca="false">SUM(X1282:X1308)</f>
        <v>1774078</v>
      </c>
      <c r="Y1281" s="61" t="n">
        <f aca="false">SUM(Y1282:Y1308)</f>
        <v>1761682</v>
      </c>
      <c r="Z1281" s="63" t="n">
        <v>1749284</v>
      </c>
      <c r="AA1281" s="59" t="n">
        <f aca="false">SUM(AA1282:AA1308)</f>
        <v>1735857</v>
      </c>
      <c r="AB1281" s="60" t="n">
        <f aca="false">SUM(AB1282:AB1308)</f>
        <v>1722433</v>
      </c>
      <c r="AC1281" s="60" t="n">
        <f aca="false">SUM(AC1282:AC1308)</f>
        <v>1709010</v>
      </c>
      <c r="AD1281" s="61" t="n">
        <f aca="false">SUM(AD1282:AD1308)</f>
        <v>1695586</v>
      </c>
      <c r="AE1281" s="63" t="n">
        <v>1682159</v>
      </c>
      <c r="AF1281" s="59" t="n">
        <f aca="false">SUM(AF1282:AF1308)</f>
        <v>1667926</v>
      </c>
      <c r="AG1281" s="60" t="n">
        <f aca="false">SUM(AG1282:AG1308)</f>
        <v>1653689</v>
      </c>
      <c r="AH1281" s="60" t="n">
        <f aca="false">SUM(AH1282:AH1308)</f>
        <v>1639455</v>
      </c>
      <c r="AI1281" s="61" t="n">
        <f aca="false">SUM(AI1282:AI1308)</f>
        <v>1625218</v>
      </c>
      <c r="AJ1281" s="64" t="n">
        <v>1610985</v>
      </c>
      <c r="AK1281" s="59" t="n">
        <f aca="false">SUM(AK1282:AK1308)</f>
        <v>1596037</v>
      </c>
      <c r="AL1281" s="60" t="n">
        <f aca="false">SUM(AL1282:AL1308)</f>
        <v>1581091</v>
      </c>
      <c r="AM1281" s="60" t="n">
        <f aca="false">SUM(AM1282:AM1308)</f>
        <v>1566147</v>
      </c>
      <c r="AN1281" s="61" t="n">
        <f aca="false">SUM(AN1282:AN1308)</f>
        <v>1551201</v>
      </c>
      <c r="AO1281" s="144" t="n">
        <f aca="false">SUM(AO1282:AO1308)</f>
        <v>1536253</v>
      </c>
      <c r="AP1281" s="59" t="n">
        <f aca="false">SUM(AP1282:AP1308)</f>
        <v>1521045</v>
      </c>
      <c r="AQ1281" s="60" t="n">
        <f aca="false">SUM(AQ1282:AQ1308)</f>
        <v>1505834</v>
      </c>
      <c r="AR1281" s="60" t="n">
        <f aca="false">SUM(AR1282:AR1308)</f>
        <v>1490624</v>
      </c>
      <c r="AS1281" s="61" t="n">
        <f aca="false">SUM(AS1282:AS1308)</f>
        <v>1475413</v>
      </c>
      <c r="AT1281" s="145" t="n">
        <f aca="false">SUM(AT1282:AT1308)</f>
        <v>1460205</v>
      </c>
      <c r="AU1281" s="59" t="n">
        <f aca="false">SUM(AU1282:AU1308)</f>
        <v>1444920</v>
      </c>
      <c r="AV1281" s="60" t="n">
        <f aca="false">SUM(AV1282:AV1308)</f>
        <v>1429639</v>
      </c>
      <c r="AW1281" s="60" t="n">
        <f aca="false">SUM(AW1282:AW1308)</f>
        <v>1414354</v>
      </c>
      <c r="AX1281" s="61" t="n">
        <f aca="false">SUM(AX1282:AX1308)</f>
        <v>1399073</v>
      </c>
      <c r="AY1281" s="145" t="n">
        <v>1383788</v>
      </c>
      <c r="AZ1281" s="59" t="n">
        <f aca="false">SUM(AZ1282:AZ1308)</f>
        <v>1368292</v>
      </c>
      <c r="BA1281" s="60" t="n">
        <f aca="false">SUM(BA1282:BA1308)</f>
        <v>1352800</v>
      </c>
      <c r="BB1281" s="60" t="n">
        <f aca="false">SUM(BB1282:BB1308)</f>
        <v>1337304</v>
      </c>
      <c r="BC1281" s="61" t="n">
        <f aca="false">SUM(BC1282:BC1308)</f>
        <v>1321812</v>
      </c>
      <c r="BD1281" s="145" t="n">
        <v>1306316</v>
      </c>
    </row>
    <row r="1282" customFormat="false" ht="13.5" hidden="false" customHeight="false" outlineLevel="0" collapsed="false">
      <c r="B1282" s="101" t="s">
        <v>3176</v>
      </c>
      <c r="C1282" s="102" t="s">
        <v>3177</v>
      </c>
      <c r="D1282" s="103" t="n">
        <v>33100</v>
      </c>
      <c r="E1282" s="104" t="s">
        <v>3178</v>
      </c>
      <c r="F1282" s="38" t="n">
        <v>709584</v>
      </c>
      <c r="G1282" s="39" t="n">
        <f aca="false">ROUND((K1282-F1282)/5*1+F1282,0)</f>
        <v>710177</v>
      </c>
      <c r="H1282" s="40" t="n">
        <f aca="false">ROUND((K1282-F1282)/5*2+F1282,0)</f>
        <v>710770</v>
      </c>
      <c r="I1282" s="40" t="n">
        <f aca="false">ROUND((K1282-F1282)/5*3+F1282,0)</f>
        <v>711362</v>
      </c>
      <c r="J1282" s="41" t="n">
        <f aca="false">ROUND((K1282-F1282)/5*4+F1282,0)</f>
        <v>711955</v>
      </c>
      <c r="K1282" s="42" t="n">
        <v>712548</v>
      </c>
      <c r="L1282" s="39" t="n">
        <f aca="false">ROUND((P1282-K1282)/5*1+K1282,0)</f>
        <v>711658</v>
      </c>
      <c r="M1282" s="40" t="n">
        <f aca="false">ROUND((P1282-K1282)/5*2+K1282,0)</f>
        <v>710768</v>
      </c>
      <c r="N1282" s="40" t="n">
        <f aca="false">ROUND((P1282-K1282)/5*3+K1282,0)</f>
        <v>709879</v>
      </c>
      <c r="O1282" s="41" t="n">
        <f aca="false">ROUND((P1282-K1282)/5*4+K1282,0)</f>
        <v>708989</v>
      </c>
      <c r="P1282" s="43" t="n">
        <v>708099</v>
      </c>
      <c r="Q1282" s="39" t="n">
        <f aca="false">ROUND((U1282-P1282)/5*1+P1282,0)</f>
        <v>706186</v>
      </c>
      <c r="R1282" s="40" t="n">
        <f aca="false">ROUND((U1282-P1282)/5*2+P1282,0)</f>
        <v>704274</v>
      </c>
      <c r="S1282" s="40" t="n">
        <f aca="false">ROUND((U1282-P1282)/5*3+P1282,0)</f>
        <v>702361</v>
      </c>
      <c r="T1282" s="41" t="n">
        <f aca="false">ROUND((U1282-P1282)/5*4+P1282,0)</f>
        <v>700449</v>
      </c>
      <c r="U1282" s="43" t="n">
        <v>698536</v>
      </c>
      <c r="V1282" s="39" t="n">
        <f aca="false">ROUND((Z1282-U1282)/5*1+U1282,0)</f>
        <v>696011</v>
      </c>
      <c r="W1282" s="40" t="n">
        <f aca="false">ROUND((Z1282-U1282)/5*2+U1282,0)</f>
        <v>693486</v>
      </c>
      <c r="X1282" s="40" t="n">
        <f aca="false">ROUND((Z1282-U1282)/5*3+U1282,0)</f>
        <v>690961</v>
      </c>
      <c r="Y1282" s="41" t="n">
        <f aca="false">ROUND((Z1282-U1282)/5*4+U1282,0)</f>
        <v>688436</v>
      </c>
      <c r="Z1282" s="43" t="n">
        <v>685911</v>
      </c>
      <c r="AA1282" s="39" t="n">
        <f aca="false">ROUND((AE1282-Z1282)/5*1+Z1282,0)</f>
        <v>682747</v>
      </c>
      <c r="AB1282" s="40" t="n">
        <f aca="false">ROUND((AE1282-Z1282)/5*2+Z1282,0)</f>
        <v>679582</v>
      </c>
      <c r="AC1282" s="40" t="n">
        <f aca="false">ROUND((AE1282-Z1282)/5*3+Z1282,0)</f>
        <v>676418</v>
      </c>
      <c r="AD1282" s="41" t="n">
        <f aca="false">ROUND((AE1282-Z1282)/5*4+Z1282,0)</f>
        <v>673253</v>
      </c>
      <c r="AE1282" s="43" t="n">
        <v>670089</v>
      </c>
      <c r="AF1282" s="39" t="n">
        <f aca="false">ROUND((AJ1282-AE1282)/5*1+AE1282,0)</f>
        <v>666337</v>
      </c>
      <c r="AG1282" s="40" t="n">
        <f aca="false">ROUND((AJ1282-AE1282)/5*2+AE1282,0)</f>
        <v>662585</v>
      </c>
      <c r="AH1282" s="40" t="n">
        <f aca="false">ROUND((AJ1282-AE1282)/5*3+AE1282,0)</f>
        <v>658832</v>
      </c>
      <c r="AI1282" s="41" t="n">
        <f aca="false">ROUND((AJ1282-AE1282)/5*4+AE1282,0)</f>
        <v>655080</v>
      </c>
      <c r="AJ1282" s="44" t="n">
        <v>651328</v>
      </c>
      <c r="AK1282" s="39" t="n">
        <f aca="false">ROUND((AO1282-AJ1282)/5*1+AJ1282,0)</f>
        <v>647088</v>
      </c>
      <c r="AL1282" s="40" t="n">
        <f aca="false">ROUND((AO1282-AJ1282)/5*2+AJ1282,0)</f>
        <v>642848</v>
      </c>
      <c r="AM1282" s="40" t="n">
        <f aca="false">ROUND((AO1282-AJ1282)/5*3+AJ1282,0)</f>
        <v>638608</v>
      </c>
      <c r="AN1282" s="41" t="n">
        <f aca="false">ROUND((AO1282-AJ1282)/5*4+AJ1282,0)</f>
        <v>634368</v>
      </c>
      <c r="AO1282" s="140" t="n">
        <f aca="false">ROUND(AJ1282/AE1282*AJ1282*$AO$1735,0)</f>
        <v>630128</v>
      </c>
      <c r="AP1282" s="39" t="n">
        <f aca="false">ROUND((AT1282-AO1282)/5*1+AO1282,0)</f>
        <v>625578</v>
      </c>
      <c r="AQ1282" s="40" t="n">
        <f aca="false">ROUND((AT1282-AO1282)/5*2+AO1282,0)</f>
        <v>621027</v>
      </c>
      <c r="AR1282" s="40" t="n">
        <f aca="false">ROUND((AT1282-AO1282)/5*3+AO1282,0)</f>
        <v>616477</v>
      </c>
      <c r="AS1282" s="41" t="n">
        <f aca="false">ROUND((AT1282-AO1282)/5*4+AO1282,0)</f>
        <v>611926</v>
      </c>
      <c r="AT1282" s="141" t="n">
        <f aca="false">ROUND(AO1282/AJ1282*AO1282*$AT$1735,0)</f>
        <v>607376</v>
      </c>
      <c r="AU1282" s="39" t="n">
        <f aca="false">ROUND((AY1282-AT1282)/5*1+AT1282,0)</f>
        <v>602594</v>
      </c>
      <c r="AV1282" s="40" t="n">
        <f aca="false">ROUND((AY1282-AT1282)/5*2+AT1282,0)</f>
        <v>597812</v>
      </c>
      <c r="AW1282" s="40" t="n">
        <f aca="false">ROUND((AY1282-AT1282)/5*3+AT1282,0)</f>
        <v>593030</v>
      </c>
      <c r="AX1282" s="41" t="n">
        <f aca="false">ROUND((AY1282-AT1282)/5*4+AT1282,0)</f>
        <v>588248</v>
      </c>
      <c r="AY1282" s="141" t="n">
        <v>583466</v>
      </c>
      <c r="AZ1282" s="39" t="n">
        <f aca="false">ROUND((BD1282-AY1282)/5*1+AY1282,0)</f>
        <v>578396</v>
      </c>
      <c r="BA1282" s="40" t="n">
        <f aca="false">ROUND((BD1282-AY1282)/5*2+AY1282,0)</f>
        <v>573327</v>
      </c>
      <c r="BB1282" s="40" t="n">
        <f aca="false">ROUND((BD1282-AY1282)/5*3+AY1282,0)</f>
        <v>568257</v>
      </c>
      <c r="BC1282" s="41" t="n">
        <f aca="false">ROUND((BD1282-AY1282)/5*4+AY1282,0)</f>
        <v>563188</v>
      </c>
      <c r="BD1282" s="141" t="n">
        <v>558118</v>
      </c>
    </row>
    <row r="1283" customFormat="false" ht="13.5" hidden="false" customHeight="false" outlineLevel="0" collapsed="false">
      <c r="B1283" s="101" t="s">
        <v>3176</v>
      </c>
      <c r="C1283" s="102" t="s">
        <v>3177</v>
      </c>
      <c r="D1283" s="103" t="n">
        <v>33202</v>
      </c>
      <c r="E1283" s="104" t="s">
        <v>3179</v>
      </c>
      <c r="F1283" s="38" t="n">
        <v>475513</v>
      </c>
      <c r="G1283" s="39" t="n">
        <f aca="false">ROUND((K1283-F1283)/5*1+F1283,0)</f>
        <v>475479</v>
      </c>
      <c r="H1283" s="40" t="n">
        <f aca="false">ROUND((K1283-F1283)/5*2+F1283,0)</f>
        <v>475444</v>
      </c>
      <c r="I1283" s="40" t="n">
        <f aca="false">ROUND((K1283-F1283)/5*3+F1283,0)</f>
        <v>475410</v>
      </c>
      <c r="J1283" s="41" t="n">
        <f aca="false">ROUND((K1283-F1283)/5*4+F1283,0)</f>
        <v>475375</v>
      </c>
      <c r="K1283" s="42" t="n">
        <v>475341</v>
      </c>
      <c r="L1283" s="39" t="n">
        <f aca="false">ROUND((P1283-K1283)/5*1+K1283,0)</f>
        <v>474384</v>
      </c>
      <c r="M1283" s="40" t="n">
        <f aca="false">ROUND((P1283-K1283)/5*2+K1283,0)</f>
        <v>473426</v>
      </c>
      <c r="N1283" s="40" t="n">
        <f aca="false">ROUND((P1283-K1283)/5*3+K1283,0)</f>
        <v>472469</v>
      </c>
      <c r="O1283" s="41" t="n">
        <f aca="false">ROUND((P1283-K1283)/5*4+K1283,0)</f>
        <v>471511</v>
      </c>
      <c r="P1283" s="43" t="n">
        <v>470554</v>
      </c>
      <c r="Q1283" s="39" t="n">
        <f aca="false">ROUND((U1283-P1283)/5*1+P1283,0)</f>
        <v>468816</v>
      </c>
      <c r="R1283" s="40" t="n">
        <f aca="false">ROUND((U1283-P1283)/5*2+P1283,0)</f>
        <v>467078</v>
      </c>
      <c r="S1283" s="40" t="n">
        <f aca="false">ROUND((U1283-P1283)/5*3+P1283,0)</f>
        <v>465340</v>
      </c>
      <c r="T1283" s="41" t="n">
        <f aca="false">ROUND((U1283-P1283)/5*4+P1283,0)</f>
        <v>463602</v>
      </c>
      <c r="U1283" s="43" t="n">
        <v>461864</v>
      </c>
      <c r="V1283" s="39" t="n">
        <f aca="false">ROUND((Z1283-U1283)/5*1+U1283,0)</f>
        <v>459635</v>
      </c>
      <c r="W1283" s="40" t="n">
        <f aca="false">ROUND((Z1283-U1283)/5*2+U1283,0)</f>
        <v>457407</v>
      </c>
      <c r="X1283" s="40" t="n">
        <f aca="false">ROUND((Z1283-U1283)/5*3+U1283,0)</f>
        <v>455178</v>
      </c>
      <c r="Y1283" s="41" t="n">
        <f aca="false">ROUND((Z1283-U1283)/5*4+U1283,0)</f>
        <v>452950</v>
      </c>
      <c r="Z1283" s="43" t="n">
        <v>450721</v>
      </c>
      <c r="AA1283" s="39" t="n">
        <f aca="false">ROUND((AE1283-Z1283)/5*1+Z1283,0)</f>
        <v>448083</v>
      </c>
      <c r="AB1283" s="40" t="n">
        <f aca="false">ROUND((AE1283-Z1283)/5*2+Z1283,0)</f>
        <v>445445</v>
      </c>
      <c r="AC1283" s="40" t="n">
        <f aca="false">ROUND((AE1283-Z1283)/5*3+Z1283,0)</f>
        <v>442808</v>
      </c>
      <c r="AD1283" s="41" t="n">
        <f aca="false">ROUND((AE1283-Z1283)/5*4+Z1283,0)</f>
        <v>440170</v>
      </c>
      <c r="AE1283" s="43" t="n">
        <v>437532</v>
      </c>
      <c r="AF1283" s="39" t="n">
        <f aca="false">ROUND((AJ1283-AE1283)/5*1+AE1283,0)</f>
        <v>434650</v>
      </c>
      <c r="AG1283" s="40" t="n">
        <f aca="false">ROUND((AJ1283-AE1283)/5*2+AE1283,0)</f>
        <v>431769</v>
      </c>
      <c r="AH1283" s="40" t="n">
        <f aca="false">ROUND((AJ1283-AE1283)/5*3+AE1283,0)</f>
        <v>428887</v>
      </c>
      <c r="AI1283" s="41" t="n">
        <f aca="false">ROUND((AJ1283-AE1283)/5*4+AE1283,0)</f>
        <v>426006</v>
      </c>
      <c r="AJ1283" s="44" t="n">
        <v>423124</v>
      </c>
      <c r="AK1283" s="39" t="n">
        <f aca="false">ROUND((AO1283-AJ1283)/5*1+AJ1283,0)</f>
        <v>419954</v>
      </c>
      <c r="AL1283" s="40" t="n">
        <f aca="false">ROUND((AO1283-AJ1283)/5*2+AJ1283,0)</f>
        <v>416784</v>
      </c>
      <c r="AM1283" s="40" t="n">
        <f aca="false">ROUND((AO1283-AJ1283)/5*3+AJ1283,0)</f>
        <v>413614</v>
      </c>
      <c r="AN1283" s="41" t="n">
        <f aca="false">ROUND((AO1283-AJ1283)/5*4+AJ1283,0)</f>
        <v>410444</v>
      </c>
      <c r="AO1283" s="140" t="n">
        <f aca="false">ROUND(AJ1283/AE1283*AJ1283*$AO$1735,0)</f>
        <v>407274</v>
      </c>
      <c r="AP1283" s="39" t="n">
        <f aca="false">ROUND((AT1283-AO1283)/5*1+AO1283,0)</f>
        <v>403934</v>
      </c>
      <c r="AQ1283" s="40" t="n">
        <f aca="false">ROUND((AT1283-AO1283)/5*2+AO1283,0)</f>
        <v>400595</v>
      </c>
      <c r="AR1283" s="40" t="n">
        <f aca="false">ROUND((AT1283-AO1283)/5*3+AO1283,0)</f>
        <v>397255</v>
      </c>
      <c r="AS1283" s="41" t="n">
        <f aca="false">ROUND((AT1283-AO1283)/5*4+AO1283,0)</f>
        <v>393916</v>
      </c>
      <c r="AT1283" s="141" t="n">
        <f aca="false">ROUND(AO1283/AJ1283*AO1283*$AT$1735,0)</f>
        <v>390576</v>
      </c>
      <c r="AU1283" s="39" t="n">
        <f aca="false">ROUND((AY1283-AT1283)/5*1+AT1283,0)</f>
        <v>387120</v>
      </c>
      <c r="AV1283" s="40" t="n">
        <f aca="false">ROUND((AY1283-AT1283)/5*2+AT1283,0)</f>
        <v>383664</v>
      </c>
      <c r="AW1283" s="40" t="n">
        <f aca="false">ROUND((AY1283-AT1283)/5*3+AT1283,0)</f>
        <v>380208</v>
      </c>
      <c r="AX1283" s="41" t="n">
        <f aca="false">ROUND((AY1283-AT1283)/5*4+AT1283,0)</f>
        <v>376752</v>
      </c>
      <c r="AY1283" s="141" t="n">
        <v>373296</v>
      </c>
      <c r="AZ1283" s="39" t="n">
        <f aca="false">ROUND((BD1283-AY1283)/5*1+AY1283,0)</f>
        <v>369690</v>
      </c>
      <c r="BA1283" s="40" t="n">
        <f aca="false">ROUND((BD1283-AY1283)/5*2+AY1283,0)</f>
        <v>366084</v>
      </c>
      <c r="BB1283" s="40" t="n">
        <f aca="false">ROUND((BD1283-AY1283)/5*3+AY1283,0)</f>
        <v>362478</v>
      </c>
      <c r="BC1283" s="41" t="n">
        <f aca="false">ROUND((BD1283-AY1283)/5*4+AY1283,0)</f>
        <v>358872</v>
      </c>
      <c r="BD1283" s="141" t="n">
        <v>355266</v>
      </c>
    </row>
    <row r="1284" customFormat="false" ht="13.5" hidden="false" customHeight="false" outlineLevel="0" collapsed="false">
      <c r="B1284" s="101" t="s">
        <v>3176</v>
      </c>
      <c r="C1284" s="102" t="s">
        <v>3177</v>
      </c>
      <c r="D1284" s="103" t="n">
        <v>33203</v>
      </c>
      <c r="E1284" s="104" t="s">
        <v>3180</v>
      </c>
      <c r="F1284" s="38" t="n">
        <v>106788</v>
      </c>
      <c r="G1284" s="39" t="n">
        <f aca="false">ROUND((K1284-F1284)/5*1+F1284,0)</f>
        <v>105968</v>
      </c>
      <c r="H1284" s="40" t="n">
        <f aca="false">ROUND((K1284-F1284)/5*2+F1284,0)</f>
        <v>105148</v>
      </c>
      <c r="I1284" s="40" t="n">
        <f aca="false">ROUND((K1284-F1284)/5*3+F1284,0)</f>
        <v>104329</v>
      </c>
      <c r="J1284" s="41" t="n">
        <f aca="false">ROUND((K1284-F1284)/5*4+F1284,0)</f>
        <v>103509</v>
      </c>
      <c r="K1284" s="42" t="n">
        <v>102689</v>
      </c>
      <c r="L1284" s="39" t="n">
        <f aca="false">ROUND((P1284-K1284)/5*1+K1284,0)</f>
        <v>101866</v>
      </c>
      <c r="M1284" s="40" t="n">
        <f aca="false">ROUND((P1284-K1284)/5*2+K1284,0)</f>
        <v>101043</v>
      </c>
      <c r="N1284" s="40" t="n">
        <f aca="false">ROUND((P1284-K1284)/5*3+K1284,0)</f>
        <v>100219</v>
      </c>
      <c r="O1284" s="41" t="n">
        <f aca="false">ROUND((P1284-K1284)/5*4+K1284,0)</f>
        <v>99396</v>
      </c>
      <c r="P1284" s="43" t="n">
        <v>98573</v>
      </c>
      <c r="Q1284" s="39" t="n">
        <f aca="false">ROUND((U1284-P1284)/5*1+P1284,0)</f>
        <v>97671</v>
      </c>
      <c r="R1284" s="40" t="n">
        <f aca="false">ROUND((U1284-P1284)/5*2+P1284,0)</f>
        <v>96769</v>
      </c>
      <c r="S1284" s="40" t="n">
        <f aca="false">ROUND((U1284-P1284)/5*3+P1284,0)</f>
        <v>95866</v>
      </c>
      <c r="T1284" s="41" t="n">
        <f aca="false">ROUND((U1284-P1284)/5*4+P1284,0)</f>
        <v>94964</v>
      </c>
      <c r="U1284" s="43" t="n">
        <v>94062</v>
      </c>
      <c r="V1284" s="39" t="n">
        <f aca="false">ROUND((Z1284-U1284)/5*1+U1284,0)</f>
        <v>93139</v>
      </c>
      <c r="W1284" s="40" t="n">
        <f aca="false">ROUND((Z1284-U1284)/5*2+U1284,0)</f>
        <v>92217</v>
      </c>
      <c r="X1284" s="40" t="n">
        <f aca="false">ROUND((Z1284-U1284)/5*3+U1284,0)</f>
        <v>91294</v>
      </c>
      <c r="Y1284" s="41" t="n">
        <f aca="false">ROUND((Z1284-U1284)/5*4+U1284,0)</f>
        <v>90372</v>
      </c>
      <c r="Z1284" s="43" t="n">
        <v>89449</v>
      </c>
      <c r="AA1284" s="39" t="n">
        <f aca="false">ROUND((AE1284-Z1284)/5*1+Z1284,0)</f>
        <v>88509</v>
      </c>
      <c r="AB1284" s="40" t="n">
        <f aca="false">ROUND((AE1284-Z1284)/5*2+Z1284,0)</f>
        <v>87569</v>
      </c>
      <c r="AC1284" s="40" t="n">
        <f aca="false">ROUND((AE1284-Z1284)/5*3+Z1284,0)</f>
        <v>86630</v>
      </c>
      <c r="AD1284" s="41" t="n">
        <f aca="false">ROUND((AE1284-Z1284)/5*4+Z1284,0)</f>
        <v>85690</v>
      </c>
      <c r="AE1284" s="43" t="n">
        <v>84750</v>
      </c>
      <c r="AF1284" s="39" t="n">
        <f aca="false">ROUND((AJ1284-AE1284)/5*1+AE1284,0)</f>
        <v>83775</v>
      </c>
      <c r="AG1284" s="40" t="n">
        <f aca="false">ROUND((AJ1284-AE1284)/5*2+AE1284,0)</f>
        <v>82800</v>
      </c>
      <c r="AH1284" s="40" t="n">
        <f aca="false">ROUND((AJ1284-AE1284)/5*3+AE1284,0)</f>
        <v>81824</v>
      </c>
      <c r="AI1284" s="41" t="n">
        <f aca="false">ROUND((AJ1284-AE1284)/5*4+AE1284,0)</f>
        <v>80849</v>
      </c>
      <c r="AJ1284" s="44" t="n">
        <v>79874</v>
      </c>
      <c r="AK1284" s="39" t="n">
        <f aca="false">ROUND((AO1284-AJ1284)/5*1+AJ1284,0)</f>
        <v>78884</v>
      </c>
      <c r="AL1284" s="40" t="n">
        <f aca="false">ROUND((AO1284-AJ1284)/5*2+AJ1284,0)</f>
        <v>77895</v>
      </c>
      <c r="AM1284" s="40" t="n">
        <f aca="false">ROUND((AO1284-AJ1284)/5*3+AJ1284,0)</f>
        <v>76905</v>
      </c>
      <c r="AN1284" s="41" t="n">
        <f aca="false">ROUND((AO1284-AJ1284)/5*4+AJ1284,0)</f>
        <v>75916</v>
      </c>
      <c r="AO1284" s="140" t="n">
        <f aca="false">ROUND(AJ1284/AE1284*AJ1284*$AO$1735,0)</f>
        <v>74926</v>
      </c>
      <c r="AP1284" s="39" t="n">
        <f aca="false">ROUND((AT1284-AO1284)/5*1+AO1284,0)</f>
        <v>73946</v>
      </c>
      <c r="AQ1284" s="40" t="n">
        <f aca="false">ROUND((AT1284-AO1284)/5*2+AO1284,0)</f>
        <v>72966</v>
      </c>
      <c r="AR1284" s="40" t="n">
        <f aca="false">ROUND((AT1284-AO1284)/5*3+AO1284,0)</f>
        <v>71986</v>
      </c>
      <c r="AS1284" s="41" t="n">
        <f aca="false">ROUND((AT1284-AO1284)/5*4+AO1284,0)</f>
        <v>71006</v>
      </c>
      <c r="AT1284" s="141" t="n">
        <f aca="false">ROUND(AO1284/AJ1284*AO1284*$AT$1735,0)</f>
        <v>70026</v>
      </c>
      <c r="AU1284" s="39" t="n">
        <f aca="false">ROUND((AY1284-AT1284)/5*1+AT1284,0)</f>
        <v>69066</v>
      </c>
      <c r="AV1284" s="40" t="n">
        <f aca="false">ROUND((AY1284-AT1284)/5*2+AT1284,0)</f>
        <v>68106</v>
      </c>
      <c r="AW1284" s="40" t="n">
        <f aca="false">ROUND((AY1284-AT1284)/5*3+AT1284,0)</f>
        <v>67145</v>
      </c>
      <c r="AX1284" s="41" t="n">
        <f aca="false">ROUND((AY1284-AT1284)/5*4+AT1284,0)</f>
        <v>66185</v>
      </c>
      <c r="AY1284" s="141" t="n">
        <v>65225</v>
      </c>
      <c r="AZ1284" s="39" t="n">
        <f aca="false">ROUND((BD1284-AY1284)/5*1+AY1284,0)</f>
        <v>64279</v>
      </c>
      <c r="BA1284" s="40" t="n">
        <f aca="false">ROUND((BD1284-AY1284)/5*2+AY1284,0)</f>
        <v>63333</v>
      </c>
      <c r="BB1284" s="40" t="n">
        <f aca="false">ROUND((BD1284-AY1284)/5*3+AY1284,0)</f>
        <v>62387</v>
      </c>
      <c r="BC1284" s="41" t="n">
        <f aca="false">ROUND((BD1284-AY1284)/5*4+AY1284,0)</f>
        <v>61441</v>
      </c>
      <c r="BD1284" s="141" t="n">
        <v>60495</v>
      </c>
    </row>
    <row r="1285" customFormat="false" ht="13.5" hidden="false" customHeight="false" outlineLevel="0" collapsed="false">
      <c r="B1285" s="101" t="s">
        <v>3176</v>
      </c>
      <c r="C1285" s="102" t="s">
        <v>3177</v>
      </c>
      <c r="D1285" s="103" t="n">
        <v>33204</v>
      </c>
      <c r="E1285" s="104" t="s">
        <v>3181</v>
      </c>
      <c r="F1285" s="38" t="n">
        <v>64588</v>
      </c>
      <c r="G1285" s="39" t="n">
        <f aca="false">ROUND((K1285-F1285)/5*1+F1285,0)</f>
        <v>64001</v>
      </c>
      <c r="H1285" s="40" t="n">
        <f aca="false">ROUND((K1285-F1285)/5*2+F1285,0)</f>
        <v>63414</v>
      </c>
      <c r="I1285" s="40" t="n">
        <f aca="false">ROUND((K1285-F1285)/5*3+F1285,0)</f>
        <v>62828</v>
      </c>
      <c r="J1285" s="41" t="n">
        <f aca="false">ROUND((K1285-F1285)/5*4+F1285,0)</f>
        <v>62241</v>
      </c>
      <c r="K1285" s="42" t="n">
        <v>61654</v>
      </c>
      <c r="L1285" s="39" t="n">
        <f aca="false">ROUND((P1285-K1285)/5*1+K1285,0)</f>
        <v>61017</v>
      </c>
      <c r="M1285" s="40" t="n">
        <f aca="false">ROUND((P1285-K1285)/5*2+K1285,0)</f>
        <v>60380</v>
      </c>
      <c r="N1285" s="40" t="n">
        <f aca="false">ROUND((P1285-K1285)/5*3+K1285,0)</f>
        <v>59743</v>
      </c>
      <c r="O1285" s="41" t="n">
        <f aca="false">ROUND((P1285-K1285)/5*4+K1285,0)</f>
        <v>59106</v>
      </c>
      <c r="P1285" s="43" t="n">
        <v>58469</v>
      </c>
      <c r="Q1285" s="39" t="n">
        <f aca="false">ROUND((U1285-P1285)/5*1+P1285,0)</f>
        <v>57760</v>
      </c>
      <c r="R1285" s="40" t="n">
        <f aca="false">ROUND((U1285-P1285)/5*2+P1285,0)</f>
        <v>57052</v>
      </c>
      <c r="S1285" s="40" t="n">
        <f aca="false">ROUND((U1285-P1285)/5*3+P1285,0)</f>
        <v>56343</v>
      </c>
      <c r="T1285" s="41" t="n">
        <f aca="false">ROUND((U1285-P1285)/5*4+P1285,0)</f>
        <v>55635</v>
      </c>
      <c r="U1285" s="43" t="n">
        <v>54926</v>
      </c>
      <c r="V1285" s="39" t="n">
        <f aca="false">ROUND((Z1285-U1285)/5*1+U1285,0)</f>
        <v>54181</v>
      </c>
      <c r="W1285" s="40" t="n">
        <f aca="false">ROUND((Z1285-U1285)/5*2+U1285,0)</f>
        <v>53436</v>
      </c>
      <c r="X1285" s="40" t="n">
        <f aca="false">ROUND((Z1285-U1285)/5*3+U1285,0)</f>
        <v>52691</v>
      </c>
      <c r="Y1285" s="41" t="n">
        <f aca="false">ROUND((Z1285-U1285)/5*4+U1285,0)</f>
        <v>51946</v>
      </c>
      <c r="Z1285" s="43" t="n">
        <v>51201</v>
      </c>
      <c r="AA1285" s="39" t="n">
        <f aca="false">ROUND((AE1285-Z1285)/5*1+Z1285,0)</f>
        <v>50434</v>
      </c>
      <c r="AB1285" s="40" t="n">
        <f aca="false">ROUND((AE1285-Z1285)/5*2+Z1285,0)</f>
        <v>49667</v>
      </c>
      <c r="AC1285" s="40" t="n">
        <f aca="false">ROUND((AE1285-Z1285)/5*3+Z1285,0)</f>
        <v>48899</v>
      </c>
      <c r="AD1285" s="41" t="n">
        <f aca="false">ROUND((AE1285-Z1285)/5*4+Z1285,0)</f>
        <v>48132</v>
      </c>
      <c r="AE1285" s="43" t="n">
        <v>47365</v>
      </c>
      <c r="AF1285" s="39" t="n">
        <f aca="false">ROUND((AJ1285-AE1285)/5*1+AE1285,0)</f>
        <v>46606</v>
      </c>
      <c r="AG1285" s="40" t="n">
        <f aca="false">ROUND((AJ1285-AE1285)/5*2+AE1285,0)</f>
        <v>45847</v>
      </c>
      <c r="AH1285" s="40" t="n">
        <f aca="false">ROUND((AJ1285-AE1285)/5*3+AE1285,0)</f>
        <v>45089</v>
      </c>
      <c r="AI1285" s="41" t="n">
        <f aca="false">ROUND((AJ1285-AE1285)/5*4+AE1285,0)</f>
        <v>44330</v>
      </c>
      <c r="AJ1285" s="44" t="n">
        <v>43571</v>
      </c>
      <c r="AK1285" s="39" t="n">
        <f aca="false">ROUND((AO1285-AJ1285)/5*1+AJ1285,0)</f>
        <v>42835</v>
      </c>
      <c r="AL1285" s="40" t="n">
        <f aca="false">ROUND((AO1285-AJ1285)/5*2+AJ1285,0)</f>
        <v>42100</v>
      </c>
      <c r="AM1285" s="40" t="n">
        <f aca="false">ROUND((AO1285-AJ1285)/5*3+AJ1285,0)</f>
        <v>41364</v>
      </c>
      <c r="AN1285" s="41" t="n">
        <f aca="false">ROUND((AO1285-AJ1285)/5*4+AJ1285,0)</f>
        <v>40629</v>
      </c>
      <c r="AO1285" s="140" t="n">
        <f aca="false">ROUND(AJ1285/AE1285*AJ1285*$AO$1735,0)</f>
        <v>39893</v>
      </c>
      <c r="AP1285" s="39" t="n">
        <f aca="false">ROUND((AT1285-AO1285)/5*1+AO1285,0)</f>
        <v>39193</v>
      </c>
      <c r="AQ1285" s="40" t="n">
        <f aca="false">ROUND((AT1285-AO1285)/5*2+AO1285,0)</f>
        <v>38492</v>
      </c>
      <c r="AR1285" s="40" t="n">
        <f aca="false">ROUND((AT1285-AO1285)/5*3+AO1285,0)</f>
        <v>37792</v>
      </c>
      <c r="AS1285" s="41" t="n">
        <f aca="false">ROUND((AT1285-AO1285)/5*4+AO1285,0)</f>
        <v>37091</v>
      </c>
      <c r="AT1285" s="141" t="n">
        <f aca="false">ROUND(AO1285/AJ1285*AO1285*$AT$1735,0)</f>
        <v>36391</v>
      </c>
      <c r="AU1285" s="39" t="n">
        <f aca="false">ROUND((AY1285-AT1285)/5*1+AT1285,0)</f>
        <v>35730</v>
      </c>
      <c r="AV1285" s="40" t="n">
        <f aca="false">ROUND((AY1285-AT1285)/5*2+AT1285,0)</f>
        <v>35068</v>
      </c>
      <c r="AW1285" s="40" t="n">
        <f aca="false">ROUND((AY1285-AT1285)/5*3+AT1285,0)</f>
        <v>34407</v>
      </c>
      <c r="AX1285" s="41" t="n">
        <f aca="false">ROUND((AY1285-AT1285)/5*4+AT1285,0)</f>
        <v>33745</v>
      </c>
      <c r="AY1285" s="141" t="n">
        <v>33084</v>
      </c>
      <c r="AZ1285" s="39" t="n">
        <f aca="false">ROUND((BD1285-AY1285)/5*1+AY1285,0)</f>
        <v>32457</v>
      </c>
      <c r="BA1285" s="40" t="n">
        <f aca="false">ROUND((BD1285-AY1285)/5*2+AY1285,0)</f>
        <v>31830</v>
      </c>
      <c r="BB1285" s="40" t="n">
        <f aca="false">ROUND((BD1285-AY1285)/5*3+AY1285,0)</f>
        <v>31204</v>
      </c>
      <c r="BC1285" s="41" t="n">
        <f aca="false">ROUND((BD1285-AY1285)/5*4+AY1285,0)</f>
        <v>30577</v>
      </c>
      <c r="BD1285" s="141" t="n">
        <v>29950</v>
      </c>
    </row>
    <row r="1286" customFormat="false" ht="13.5" hidden="false" customHeight="false" outlineLevel="0" collapsed="false">
      <c r="B1286" s="101" t="s">
        <v>3176</v>
      </c>
      <c r="C1286" s="102" t="s">
        <v>3177</v>
      </c>
      <c r="D1286" s="103" t="n">
        <v>33205</v>
      </c>
      <c r="E1286" s="104" t="s">
        <v>3182</v>
      </c>
      <c r="F1286" s="38" t="n">
        <v>54225</v>
      </c>
      <c r="G1286" s="39" t="n">
        <f aca="false">ROUND((K1286-F1286)/5*1+F1286,0)</f>
        <v>53636</v>
      </c>
      <c r="H1286" s="40" t="n">
        <f aca="false">ROUND((K1286-F1286)/5*2+F1286,0)</f>
        <v>53047</v>
      </c>
      <c r="I1286" s="40" t="n">
        <f aca="false">ROUND((K1286-F1286)/5*3+F1286,0)</f>
        <v>52457</v>
      </c>
      <c r="J1286" s="41" t="n">
        <f aca="false">ROUND((K1286-F1286)/5*4+F1286,0)</f>
        <v>51868</v>
      </c>
      <c r="K1286" s="42" t="n">
        <v>51279</v>
      </c>
      <c r="L1286" s="39" t="n">
        <f aca="false">ROUND((P1286-K1286)/5*1+K1286,0)</f>
        <v>50688</v>
      </c>
      <c r="M1286" s="40" t="n">
        <f aca="false">ROUND((P1286-K1286)/5*2+K1286,0)</f>
        <v>50097</v>
      </c>
      <c r="N1286" s="40" t="n">
        <f aca="false">ROUND((P1286-K1286)/5*3+K1286,0)</f>
        <v>49506</v>
      </c>
      <c r="O1286" s="41" t="n">
        <f aca="false">ROUND((P1286-K1286)/5*4+K1286,0)</f>
        <v>48915</v>
      </c>
      <c r="P1286" s="43" t="n">
        <v>48324</v>
      </c>
      <c r="Q1286" s="39" t="n">
        <f aca="false">ROUND((U1286-P1286)/5*1+P1286,0)</f>
        <v>47703</v>
      </c>
      <c r="R1286" s="40" t="n">
        <f aca="false">ROUND((U1286-P1286)/5*2+P1286,0)</f>
        <v>47082</v>
      </c>
      <c r="S1286" s="40" t="n">
        <f aca="false">ROUND((U1286-P1286)/5*3+P1286,0)</f>
        <v>46460</v>
      </c>
      <c r="T1286" s="41" t="n">
        <f aca="false">ROUND((U1286-P1286)/5*4+P1286,0)</f>
        <v>45839</v>
      </c>
      <c r="U1286" s="43" t="n">
        <v>45218</v>
      </c>
      <c r="V1286" s="39" t="n">
        <f aca="false">ROUND((Z1286-U1286)/5*1+U1286,0)</f>
        <v>44598</v>
      </c>
      <c r="W1286" s="40" t="n">
        <f aca="false">ROUND((Z1286-U1286)/5*2+U1286,0)</f>
        <v>43978</v>
      </c>
      <c r="X1286" s="40" t="n">
        <f aca="false">ROUND((Z1286-U1286)/5*3+U1286,0)</f>
        <v>43359</v>
      </c>
      <c r="Y1286" s="41" t="n">
        <f aca="false">ROUND((Z1286-U1286)/5*4+U1286,0)</f>
        <v>42739</v>
      </c>
      <c r="Z1286" s="43" t="n">
        <v>42119</v>
      </c>
      <c r="AA1286" s="39" t="n">
        <f aca="false">ROUND((AE1286-Z1286)/5*1+Z1286,0)</f>
        <v>41501</v>
      </c>
      <c r="AB1286" s="40" t="n">
        <f aca="false">ROUND((AE1286-Z1286)/5*2+Z1286,0)</f>
        <v>40883</v>
      </c>
      <c r="AC1286" s="40" t="n">
        <f aca="false">ROUND((AE1286-Z1286)/5*3+Z1286,0)</f>
        <v>40266</v>
      </c>
      <c r="AD1286" s="41" t="n">
        <f aca="false">ROUND((AE1286-Z1286)/5*4+Z1286,0)</f>
        <v>39648</v>
      </c>
      <c r="AE1286" s="43" t="n">
        <v>39030</v>
      </c>
      <c r="AF1286" s="39" t="n">
        <f aca="false">ROUND((AJ1286-AE1286)/5*1+AE1286,0)</f>
        <v>38418</v>
      </c>
      <c r="AG1286" s="40" t="n">
        <f aca="false">ROUND((AJ1286-AE1286)/5*2+AE1286,0)</f>
        <v>37807</v>
      </c>
      <c r="AH1286" s="40" t="n">
        <f aca="false">ROUND((AJ1286-AE1286)/5*3+AE1286,0)</f>
        <v>37195</v>
      </c>
      <c r="AI1286" s="41" t="n">
        <f aca="false">ROUND((AJ1286-AE1286)/5*4+AE1286,0)</f>
        <v>36584</v>
      </c>
      <c r="AJ1286" s="44" t="n">
        <v>35972</v>
      </c>
      <c r="AK1286" s="39" t="n">
        <f aca="false">ROUND((AO1286-AJ1286)/5*1+AJ1286,0)</f>
        <v>35377</v>
      </c>
      <c r="AL1286" s="40" t="n">
        <f aca="false">ROUND((AO1286-AJ1286)/5*2+AJ1286,0)</f>
        <v>34782</v>
      </c>
      <c r="AM1286" s="40" t="n">
        <f aca="false">ROUND((AO1286-AJ1286)/5*3+AJ1286,0)</f>
        <v>34188</v>
      </c>
      <c r="AN1286" s="41" t="n">
        <f aca="false">ROUND((AO1286-AJ1286)/5*4+AJ1286,0)</f>
        <v>33593</v>
      </c>
      <c r="AO1286" s="140" t="n">
        <f aca="false">ROUND(AJ1286/AE1286*AJ1286*$AO$1735,0)</f>
        <v>32998</v>
      </c>
      <c r="AP1286" s="39" t="n">
        <f aca="false">ROUND((AT1286-AO1286)/5*1+AO1286,0)</f>
        <v>32430</v>
      </c>
      <c r="AQ1286" s="40" t="n">
        <f aca="false">ROUND((AT1286-AO1286)/5*2+AO1286,0)</f>
        <v>31862</v>
      </c>
      <c r="AR1286" s="40" t="n">
        <f aca="false">ROUND((AT1286-AO1286)/5*3+AO1286,0)</f>
        <v>31295</v>
      </c>
      <c r="AS1286" s="41" t="n">
        <f aca="false">ROUND((AT1286-AO1286)/5*4+AO1286,0)</f>
        <v>30727</v>
      </c>
      <c r="AT1286" s="141" t="n">
        <f aca="false">ROUND(AO1286/AJ1286*AO1286*$AT$1735,0)</f>
        <v>30159</v>
      </c>
      <c r="AU1286" s="39" t="n">
        <f aca="false">ROUND((AY1286-AT1286)/5*1+AT1286,0)</f>
        <v>29621</v>
      </c>
      <c r="AV1286" s="40" t="n">
        <f aca="false">ROUND((AY1286-AT1286)/5*2+AT1286,0)</f>
        <v>29084</v>
      </c>
      <c r="AW1286" s="40" t="n">
        <f aca="false">ROUND((AY1286-AT1286)/5*3+AT1286,0)</f>
        <v>28546</v>
      </c>
      <c r="AX1286" s="41" t="n">
        <f aca="false">ROUND((AY1286-AT1286)/5*4+AT1286,0)</f>
        <v>28009</v>
      </c>
      <c r="AY1286" s="141" t="n">
        <v>27471</v>
      </c>
      <c r="AZ1286" s="39" t="n">
        <f aca="false">ROUND((BD1286-AY1286)/5*1+AY1286,0)</f>
        <v>26960</v>
      </c>
      <c r="BA1286" s="40" t="n">
        <f aca="false">ROUND((BD1286-AY1286)/5*2+AY1286,0)</f>
        <v>26449</v>
      </c>
      <c r="BB1286" s="40" t="n">
        <f aca="false">ROUND((BD1286-AY1286)/5*3+AY1286,0)</f>
        <v>25938</v>
      </c>
      <c r="BC1286" s="41" t="n">
        <f aca="false">ROUND((BD1286-AY1286)/5*4+AY1286,0)</f>
        <v>25427</v>
      </c>
      <c r="BD1286" s="141" t="n">
        <v>24916</v>
      </c>
    </row>
    <row r="1287" customFormat="false" ht="13.5" hidden="false" customHeight="false" outlineLevel="0" collapsed="false">
      <c r="B1287" s="101" t="s">
        <v>3176</v>
      </c>
      <c r="C1287" s="102" t="s">
        <v>3177</v>
      </c>
      <c r="D1287" s="103" t="n">
        <v>33207</v>
      </c>
      <c r="E1287" s="104" t="s">
        <v>3183</v>
      </c>
      <c r="F1287" s="38" t="n">
        <v>43927</v>
      </c>
      <c r="G1287" s="39" t="n">
        <f aca="false">ROUND((K1287-F1287)/5*1+F1287,0)</f>
        <v>43596</v>
      </c>
      <c r="H1287" s="40" t="n">
        <f aca="false">ROUND((K1287-F1287)/5*2+F1287,0)</f>
        <v>43265</v>
      </c>
      <c r="I1287" s="40" t="n">
        <f aca="false">ROUND((K1287-F1287)/5*3+F1287,0)</f>
        <v>42934</v>
      </c>
      <c r="J1287" s="41" t="n">
        <f aca="false">ROUND((K1287-F1287)/5*4+F1287,0)</f>
        <v>42603</v>
      </c>
      <c r="K1287" s="42" t="n">
        <v>42272</v>
      </c>
      <c r="L1287" s="39" t="n">
        <f aca="false">ROUND((P1287-K1287)/5*1+K1287,0)</f>
        <v>41889</v>
      </c>
      <c r="M1287" s="40" t="n">
        <f aca="false">ROUND((P1287-K1287)/5*2+K1287,0)</f>
        <v>41507</v>
      </c>
      <c r="N1287" s="40" t="n">
        <f aca="false">ROUND((P1287-K1287)/5*3+K1287,0)</f>
        <v>41124</v>
      </c>
      <c r="O1287" s="41" t="n">
        <f aca="false">ROUND((P1287-K1287)/5*4+K1287,0)</f>
        <v>40742</v>
      </c>
      <c r="P1287" s="43" t="n">
        <v>40359</v>
      </c>
      <c r="Q1287" s="39" t="n">
        <f aca="false">ROUND((U1287-P1287)/5*1+P1287,0)</f>
        <v>39955</v>
      </c>
      <c r="R1287" s="40" t="n">
        <f aca="false">ROUND((U1287-P1287)/5*2+P1287,0)</f>
        <v>39552</v>
      </c>
      <c r="S1287" s="40" t="n">
        <f aca="false">ROUND((U1287-P1287)/5*3+P1287,0)</f>
        <v>39148</v>
      </c>
      <c r="T1287" s="41" t="n">
        <f aca="false">ROUND((U1287-P1287)/5*4+P1287,0)</f>
        <v>38745</v>
      </c>
      <c r="U1287" s="43" t="n">
        <v>38341</v>
      </c>
      <c r="V1287" s="39" t="n">
        <f aca="false">ROUND((Z1287-U1287)/5*1+U1287,0)</f>
        <v>37939</v>
      </c>
      <c r="W1287" s="40" t="n">
        <f aca="false">ROUND((Z1287-U1287)/5*2+U1287,0)</f>
        <v>37537</v>
      </c>
      <c r="X1287" s="40" t="n">
        <f aca="false">ROUND((Z1287-U1287)/5*3+U1287,0)</f>
        <v>37136</v>
      </c>
      <c r="Y1287" s="41" t="n">
        <f aca="false">ROUND((Z1287-U1287)/5*4+U1287,0)</f>
        <v>36734</v>
      </c>
      <c r="Z1287" s="43" t="n">
        <v>36332</v>
      </c>
      <c r="AA1287" s="39" t="n">
        <f aca="false">ROUND((AE1287-Z1287)/5*1+Z1287,0)</f>
        <v>35933</v>
      </c>
      <c r="AB1287" s="40" t="n">
        <f aca="false">ROUND((AE1287-Z1287)/5*2+Z1287,0)</f>
        <v>35534</v>
      </c>
      <c r="AC1287" s="40" t="n">
        <f aca="false">ROUND((AE1287-Z1287)/5*3+Z1287,0)</f>
        <v>35136</v>
      </c>
      <c r="AD1287" s="41" t="n">
        <f aca="false">ROUND((AE1287-Z1287)/5*4+Z1287,0)</f>
        <v>34737</v>
      </c>
      <c r="AE1287" s="43" t="n">
        <v>34338</v>
      </c>
      <c r="AF1287" s="39" t="n">
        <f aca="false">ROUND((AJ1287-AE1287)/5*1+AE1287,0)</f>
        <v>33946</v>
      </c>
      <c r="AG1287" s="40" t="n">
        <f aca="false">ROUND((AJ1287-AE1287)/5*2+AE1287,0)</f>
        <v>33553</v>
      </c>
      <c r="AH1287" s="40" t="n">
        <f aca="false">ROUND((AJ1287-AE1287)/5*3+AE1287,0)</f>
        <v>33161</v>
      </c>
      <c r="AI1287" s="41" t="n">
        <f aca="false">ROUND((AJ1287-AE1287)/5*4+AE1287,0)</f>
        <v>32768</v>
      </c>
      <c r="AJ1287" s="44" t="n">
        <v>32376</v>
      </c>
      <c r="AK1287" s="39" t="n">
        <f aca="false">ROUND((AO1287-AJ1287)/5*1+AJ1287,0)</f>
        <v>31977</v>
      </c>
      <c r="AL1287" s="40" t="n">
        <f aca="false">ROUND((AO1287-AJ1287)/5*2+AJ1287,0)</f>
        <v>31579</v>
      </c>
      <c r="AM1287" s="40" t="n">
        <f aca="false">ROUND((AO1287-AJ1287)/5*3+AJ1287,0)</f>
        <v>31180</v>
      </c>
      <c r="AN1287" s="41" t="n">
        <f aca="false">ROUND((AO1287-AJ1287)/5*4+AJ1287,0)</f>
        <v>30782</v>
      </c>
      <c r="AO1287" s="140" t="n">
        <f aca="false">ROUND(AJ1287/AE1287*AJ1287*$AO$1735,0)</f>
        <v>30383</v>
      </c>
      <c r="AP1287" s="39" t="n">
        <f aca="false">ROUND((AT1287-AO1287)/5*1+AO1287,0)</f>
        <v>29988</v>
      </c>
      <c r="AQ1287" s="40" t="n">
        <f aca="false">ROUND((AT1287-AO1287)/5*2+AO1287,0)</f>
        <v>29593</v>
      </c>
      <c r="AR1287" s="40" t="n">
        <f aca="false">ROUND((AT1287-AO1287)/5*3+AO1287,0)</f>
        <v>29198</v>
      </c>
      <c r="AS1287" s="41" t="n">
        <f aca="false">ROUND((AT1287-AO1287)/5*4+AO1287,0)</f>
        <v>28803</v>
      </c>
      <c r="AT1287" s="141" t="n">
        <f aca="false">ROUND(AO1287/AJ1287*AO1287*$AT$1735,0)</f>
        <v>28408</v>
      </c>
      <c r="AU1287" s="39" t="n">
        <f aca="false">ROUND((AY1287-AT1287)/5*1+AT1287,0)</f>
        <v>28021</v>
      </c>
      <c r="AV1287" s="40" t="n">
        <f aca="false">ROUND((AY1287-AT1287)/5*2+AT1287,0)</f>
        <v>27634</v>
      </c>
      <c r="AW1287" s="40" t="n">
        <f aca="false">ROUND((AY1287-AT1287)/5*3+AT1287,0)</f>
        <v>27246</v>
      </c>
      <c r="AX1287" s="41" t="n">
        <f aca="false">ROUND((AY1287-AT1287)/5*4+AT1287,0)</f>
        <v>26859</v>
      </c>
      <c r="AY1287" s="141" t="n">
        <v>26472</v>
      </c>
      <c r="AZ1287" s="39" t="n">
        <f aca="false">ROUND((BD1287-AY1287)/5*1+AY1287,0)</f>
        <v>26090</v>
      </c>
      <c r="BA1287" s="40" t="n">
        <f aca="false">ROUND((BD1287-AY1287)/5*2+AY1287,0)</f>
        <v>25708</v>
      </c>
      <c r="BB1287" s="40" t="n">
        <f aca="false">ROUND((BD1287-AY1287)/5*3+AY1287,0)</f>
        <v>25327</v>
      </c>
      <c r="BC1287" s="41" t="n">
        <f aca="false">ROUND((BD1287-AY1287)/5*4+AY1287,0)</f>
        <v>24945</v>
      </c>
      <c r="BD1287" s="141" t="n">
        <v>24563</v>
      </c>
    </row>
    <row r="1288" customFormat="false" ht="13.5" hidden="false" customHeight="false" outlineLevel="0" collapsed="false">
      <c r="B1288" s="101" t="s">
        <v>3176</v>
      </c>
      <c r="C1288" s="102" t="s">
        <v>3177</v>
      </c>
      <c r="D1288" s="103" t="n">
        <v>33208</v>
      </c>
      <c r="E1288" s="104" t="s">
        <v>3184</v>
      </c>
      <c r="F1288" s="38" t="n">
        <v>66201</v>
      </c>
      <c r="G1288" s="39" t="n">
        <f aca="false">ROUND((K1288-F1288)/5*1+F1288,0)</f>
        <v>65970</v>
      </c>
      <c r="H1288" s="40" t="n">
        <f aca="false">ROUND((K1288-F1288)/5*2+F1288,0)</f>
        <v>65740</v>
      </c>
      <c r="I1288" s="40" t="n">
        <f aca="false">ROUND((K1288-F1288)/5*3+F1288,0)</f>
        <v>65509</v>
      </c>
      <c r="J1288" s="41" t="n">
        <f aca="false">ROUND((K1288-F1288)/5*4+F1288,0)</f>
        <v>65279</v>
      </c>
      <c r="K1288" s="42" t="n">
        <v>65048</v>
      </c>
      <c r="L1288" s="39" t="n">
        <f aca="false">ROUND((P1288-K1288)/5*1+K1288,0)</f>
        <v>64749</v>
      </c>
      <c r="M1288" s="40" t="n">
        <f aca="false">ROUND((P1288-K1288)/5*2+K1288,0)</f>
        <v>64450</v>
      </c>
      <c r="N1288" s="40" t="n">
        <f aca="false">ROUND((P1288-K1288)/5*3+K1288,0)</f>
        <v>64150</v>
      </c>
      <c r="O1288" s="41" t="n">
        <f aca="false">ROUND((P1288-K1288)/5*4+K1288,0)</f>
        <v>63851</v>
      </c>
      <c r="P1288" s="43" t="n">
        <v>63552</v>
      </c>
      <c r="Q1288" s="39" t="n">
        <f aca="false">ROUND((U1288-P1288)/5*1+P1288,0)</f>
        <v>63169</v>
      </c>
      <c r="R1288" s="40" t="n">
        <f aca="false">ROUND((U1288-P1288)/5*2+P1288,0)</f>
        <v>62786</v>
      </c>
      <c r="S1288" s="40" t="n">
        <f aca="false">ROUND((U1288-P1288)/5*3+P1288,0)</f>
        <v>62403</v>
      </c>
      <c r="T1288" s="41" t="n">
        <f aca="false">ROUND((U1288-P1288)/5*4+P1288,0)</f>
        <v>62020</v>
      </c>
      <c r="U1288" s="43" t="n">
        <v>61637</v>
      </c>
      <c r="V1288" s="39" t="n">
        <f aca="false">ROUND((Z1288-U1288)/5*1+U1288,0)</f>
        <v>61204</v>
      </c>
      <c r="W1288" s="40" t="n">
        <f aca="false">ROUND((Z1288-U1288)/5*2+U1288,0)</f>
        <v>60771</v>
      </c>
      <c r="X1288" s="40" t="n">
        <f aca="false">ROUND((Z1288-U1288)/5*3+U1288,0)</f>
        <v>60337</v>
      </c>
      <c r="Y1288" s="41" t="n">
        <f aca="false">ROUND((Z1288-U1288)/5*4+U1288,0)</f>
        <v>59904</v>
      </c>
      <c r="Z1288" s="43" t="n">
        <v>59471</v>
      </c>
      <c r="AA1288" s="39" t="n">
        <f aca="false">ROUND((AE1288-Z1288)/5*1+Z1288,0)</f>
        <v>58987</v>
      </c>
      <c r="AB1288" s="40" t="n">
        <f aca="false">ROUND((AE1288-Z1288)/5*2+Z1288,0)</f>
        <v>58503</v>
      </c>
      <c r="AC1288" s="40" t="n">
        <f aca="false">ROUND((AE1288-Z1288)/5*3+Z1288,0)</f>
        <v>58018</v>
      </c>
      <c r="AD1288" s="41" t="n">
        <f aca="false">ROUND((AE1288-Z1288)/5*4+Z1288,0)</f>
        <v>57534</v>
      </c>
      <c r="AE1288" s="43" t="n">
        <v>57050</v>
      </c>
      <c r="AF1288" s="39" t="n">
        <f aca="false">ROUND((AJ1288-AE1288)/5*1+AE1288,0)</f>
        <v>56522</v>
      </c>
      <c r="AG1288" s="40" t="n">
        <f aca="false">ROUND((AJ1288-AE1288)/5*2+AE1288,0)</f>
        <v>55993</v>
      </c>
      <c r="AH1288" s="40" t="n">
        <f aca="false">ROUND((AJ1288-AE1288)/5*3+AE1288,0)</f>
        <v>55465</v>
      </c>
      <c r="AI1288" s="41" t="n">
        <f aca="false">ROUND((AJ1288-AE1288)/5*4+AE1288,0)</f>
        <v>54936</v>
      </c>
      <c r="AJ1288" s="44" t="n">
        <v>54408</v>
      </c>
      <c r="AK1288" s="39" t="n">
        <f aca="false">ROUND((AO1288-AJ1288)/5*1+AJ1288,0)</f>
        <v>53855</v>
      </c>
      <c r="AL1288" s="40" t="n">
        <f aca="false">ROUND((AO1288-AJ1288)/5*2+AJ1288,0)</f>
        <v>53303</v>
      </c>
      <c r="AM1288" s="40" t="n">
        <f aca="false">ROUND((AO1288-AJ1288)/5*3+AJ1288,0)</f>
        <v>52750</v>
      </c>
      <c r="AN1288" s="41" t="n">
        <f aca="false">ROUND((AO1288-AJ1288)/5*4+AJ1288,0)</f>
        <v>52198</v>
      </c>
      <c r="AO1288" s="140" t="n">
        <f aca="false">ROUND(AJ1288/AE1288*AJ1288*$AO$1735,0)</f>
        <v>51645</v>
      </c>
      <c r="AP1288" s="39" t="n">
        <f aca="false">ROUND((AT1288-AO1288)/5*1+AO1288,0)</f>
        <v>51084</v>
      </c>
      <c r="AQ1288" s="40" t="n">
        <f aca="false">ROUND((AT1288-AO1288)/5*2+AO1288,0)</f>
        <v>50524</v>
      </c>
      <c r="AR1288" s="40" t="n">
        <f aca="false">ROUND((AT1288-AO1288)/5*3+AO1288,0)</f>
        <v>49963</v>
      </c>
      <c r="AS1288" s="41" t="n">
        <f aca="false">ROUND((AT1288-AO1288)/5*4+AO1288,0)</f>
        <v>49403</v>
      </c>
      <c r="AT1288" s="141" t="n">
        <f aca="false">ROUND(AO1288/AJ1288*AO1288*$AT$1735,0)</f>
        <v>48842</v>
      </c>
      <c r="AU1288" s="39" t="n">
        <f aca="false">ROUND((AY1288-AT1288)/5*1+AT1288,0)</f>
        <v>48281</v>
      </c>
      <c r="AV1288" s="40" t="n">
        <f aca="false">ROUND((AY1288-AT1288)/5*2+AT1288,0)</f>
        <v>47719</v>
      </c>
      <c r="AW1288" s="40" t="n">
        <f aca="false">ROUND((AY1288-AT1288)/5*3+AT1288,0)</f>
        <v>47158</v>
      </c>
      <c r="AX1288" s="41" t="n">
        <f aca="false">ROUND((AY1288-AT1288)/5*4+AT1288,0)</f>
        <v>46596</v>
      </c>
      <c r="AY1288" s="141" t="n">
        <v>46035</v>
      </c>
      <c r="AZ1288" s="39" t="n">
        <f aca="false">ROUND((BD1288-AY1288)/5*1+AY1288,0)</f>
        <v>45469</v>
      </c>
      <c r="BA1288" s="40" t="n">
        <f aca="false">ROUND((BD1288-AY1288)/5*2+AY1288,0)</f>
        <v>44903</v>
      </c>
      <c r="BB1288" s="40" t="n">
        <f aca="false">ROUND((BD1288-AY1288)/5*3+AY1288,0)</f>
        <v>44337</v>
      </c>
      <c r="BC1288" s="41" t="n">
        <f aca="false">ROUND((BD1288-AY1288)/5*4+AY1288,0)</f>
        <v>43771</v>
      </c>
      <c r="BD1288" s="141" t="n">
        <v>43205</v>
      </c>
    </row>
    <row r="1289" customFormat="false" ht="13.5" hidden="false" customHeight="false" outlineLevel="0" collapsed="false">
      <c r="B1289" s="101" t="s">
        <v>3176</v>
      </c>
      <c r="C1289" s="102" t="s">
        <v>3177</v>
      </c>
      <c r="D1289" s="103" t="n">
        <v>33209</v>
      </c>
      <c r="E1289" s="104" t="s">
        <v>3185</v>
      </c>
      <c r="F1289" s="38" t="n">
        <v>34963</v>
      </c>
      <c r="G1289" s="39" t="n">
        <f aca="false">ROUND((K1289-F1289)/5*1+F1289,0)</f>
        <v>34356</v>
      </c>
      <c r="H1289" s="40" t="n">
        <f aca="false">ROUND((K1289-F1289)/5*2+F1289,0)</f>
        <v>33748</v>
      </c>
      <c r="I1289" s="40" t="n">
        <f aca="false">ROUND((K1289-F1289)/5*3+F1289,0)</f>
        <v>33141</v>
      </c>
      <c r="J1289" s="41" t="n">
        <f aca="false">ROUND((K1289-F1289)/5*4+F1289,0)</f>
        <v>32533</v>
      </c>
      <c r="K1289" s="42" t="n">
        <v>31926</v>
      </c>
      <c r="L1289" s="39" t="n">
        <f aca="false">ROUND((P1289-K1289)/5*1+K1289,0)</f>
        <v>31396</v>
      </c>
      <c r="M1289" s="40" t="n">
        <f aca="false">ROUND((P1289-K1289)/5*2+K1289,0)</f>
        <v>30866</v>
      </c>
      <c r="N1289" s="40" t="n">
        <f aca="false">ROUND((P1289-K1289)/5*3+K1289,0)</f>
        <v>30336</v>
      </c>
      <c r="O1289" s="41" t="n">
        <f aca="false">ROUND((P1289-K1289)/5*4+K1289,0)</f>
        <v>29806</v>
      </c>
      <c r="P1289" s="43" t="n">
        <v>29276</v>
      </c>
      <c r="Q1289" s="39" t="n">
        <f aca="false">ROUND((U1289-P1289)/5*1+P1289,0)</f>
        <v>28775</v>
      </c>
      <c r="R1289" s="40" t="n">
        <f aca="false">ROUND((U1289-P1289)/5*2+P1289,0)</f>
        <v>28275</v>
      </c>
      <c r="S1289" s="40" t="n">
        <f aca="false">ROUND((U1289-P1289)/5*3+P1289,0)</f>
        <v>27774</v>
      </c>
      <c r="T1289" s="41" t="n">
        <f aca="false">ROUND((U1289-P1289)/5*4+P1289,0)</f>
        <v>27274</v>
      </c>
      <c r="U1289" s="43" t="n">
        <v>26773</v>
      </c>
      <c r="V1289" s="39" t="n">
        <f aca="false">ROUND((Z1289-U1289)/5*1+U1289,0)</f>
        <v>26310</v>
      </c>
      <c r="W1289" s="40" t="n">
        <f aca="false">ROUND((Z1289-U1289)/5*2+U1289,0)</f>
        <v>25848</v>
      </c>
      <c r="X1289" s="40" t="n">
        <f aca="false">ROUND((Z1289-U1289)/5*3+U1289,0)</f>
        <v>25385</v>
      </c>
      <c r="Y1289" s="41" t="n">
        <f aca="false">ROUND((Z1289-U1289)/5*4+U1289,0)</f>
        <v>24923</v>
      </c>
      <c r="Z1289" s="43" t="n">
        <v>24460</v>
      </c>
      <c r="AA1289" s="39" t="n">
        <f aca="false">ROUND((AE1289-Z1289)/5*1+Z1289,0)</f>
        <v>24029</v>
      </c>
      <c r="AB1289" s="40" t="n">
        <f aca="false">ROUND((AE1289-Z1289)/5*2+Z1289,0)</f>
        <v>23598</v>
      </c>
      <c r="AC1289" s="40" t="n">
        <f aca="false">ROUND((AE1289-Z1289)/5*3+Z1289,0)</f>
        <v>23168</v>
      </c>
      <c r="AD1289" s="41" t="n">
        <f aca="false">ROUND((AE1289-Z1289)/5*4+Z1289,0)</f>
        <v>22737</v>
      </c>
      <c r="AE1289" s="43" t="n">
        <v>22306</v>
      </c>
      <c r="AF1289" s="39" t="n">
        <f aca="false">ROUND((AJ1289-AE1289)/5*1+AE1289,0)</f>
        <v>21892</v>
      </c>
      <c r="AG1289" s="40" t="n">
        <f aca="false">ROUND((AJ1289-AE1289)/5*2+AE1289,0)</f>
        <v>21477</v>
      </c>
      <c r="AH1289" s="40" t="n">
        <f aca="false">ROUND((AJ1289-AE1289)/5*3+AE1289,0)</f>
        <v>21063</v>
      </c>
      <c r="AI1289" s="41" t="n">
        <f aca="false">ROUND((AJ1289-AE1289)/5*4+AE1289,0)</f>
        <v>20648</v>
      </c>
      <c r="AJ1289" s="44" t="n">
        <v>20234</v>
      </c>
      <c r="AK1289" s="39" t="n">
        <f aca="false">ROUND((AO1289-AJ1289)/5*1+AJ1289,0)</f>
        <v>19841</v>
      </c>
      <c r="AL1289" s="40" t="n">
        <f aca="false">ROUND((AO1289-AJ1289)/5*2+AJ1289,0)</f>
        <v>19448</v>
      </c>
      <c r="AM1289" s="40" t="n">
        <f aca="false">ROUND((AO1289-AJ1289)/5*3+AJ1289,0)</f>
        <v>19055</v>
      </c>
      <c r="AN1289" s="41" t="n">
        <f aca="false">ROUND((AO1289-AJ1289)/5*4+AJ1289,0)</f>
        <v>18662</v>
      </c>
      <c r="AO1289" s="140" t="n">
        <f aca="false">ROUND(AJ1289/AE1289*AJ1289*$AO$1735,0)</f>
        <v>18269</v>
      </c>
      <c r="AP1289" s="39" t="n">
        <f aca="false">ROUND((AT1289-AO1289)/5*1+AO1289,0)</f>
        <v>17902</v>
      </c>
      <c r="AQ1289" s="40" t="n">
        <f aca="false">ROUND((AT1289-AO1289)/5*2+AO1289,0)</f>
        <v>17535</v>
      </c>
      <c r="AR1289" s="40" t="n">
        <f aca="false">ROUND((AT1289-AO1289)/5*3+AO1289,0)</f>
        <v>17168</v>
      </c>
      <c r="AS1289" s="41" t="n">
        <f aca="false">ROUND((AT1289-AO1289)/5*4+AO1289,0)</f>
        <v>16801</v>
      </c>
      <c r="AT1289" s="141" t="n">
        <f aca="false">ROUND(AO1289/AJ1289*AO1289*$AT$1735,0)</f>
        <v>16434</v>
      </c>
      <c r="AU1289" s="39" t="n">
        <f aca="false">ROUND((AY1289-AT1289)/5*1+AT1289,0)</f>
        <v>16094</v>
      </c>
      <c r="AV1289" s="40" t="n">
        <f aca="false">ROUND((AY1289-AT1289)/5*2+AT1289,0)</f>
        <v>15754</v>
      </c>
      <c r="AW1289" s="40" t="n">
        <f aca="false">ROUND((AY1289-AT1289)/5*3+AT1289,0)</f>
        <v>15413</v>
      </c>
      <c r="AX1289" s="41" t="n">
        <f aca="false">ROUND((AY1289-AT1289)/5*4+AT1289,0)</f>
        <v>15073</v>
      </c>
      <c r="AY1289" s="141" t="n">
        <v>14733</v>
      </c>
      <c r="AZ1289" s="39" t="n">
        <f aca="false">ROUND((BD1289-AY1289)/5*1+AY1289,0)</f>
        <v>14417</v>
      </c>
      <c r="BA1289" s="40" t="n">
        <f aca="false">ROUND((BD1289-AY1289)/5*2+AY1289,0)</f>
        <v>14101</v>
      </c>
      <c r="BB1289" s="40" t="n">
        <f aca="false">ROUND((BD1289-AY1289)/5*3+AY1289,0)</f>
        <v>13784</v>
      </c>
      <c r="BC1289" s="41" t="n">
        <f aca="false">ROUND((BD1289-AY1289)/5*4+AY1289,0)</f>
        <v>13468</v>
      </c>
      <c r="BD1289" s="141" t="n">
        <v>13152</v>
      </c>
    </row>
    <row r="1290" customFormat="false" ht="13.5" hidden="false" customHeight="false" outlineLevel="0" collapsed="false">
      <c r="B1290" s="101" t="s">
        <v>3176</v>
      </c>
      <c r="C1290" s="102" t="s">
        <v>3177</v>
      </c>
      <c r="D1290" s="103" t="n">
        <v>33210</v>
      </c>
      <c r="E1290" s="104" t="s">
        <v>3186</v>
      </c>
      <c r="F1290" s="38" t="n">
        <v>33870</v>
      </c>
      <c r="G1290" s="39" t="n">
        <f aca="false">ROUND((K1290-F1290)/5*1+F1290,0)</f>
        <v>33410</v>
      </c>
      <c r="H1290" s="40" t="n">
        <f aca="false">ROUND((K1290-F1290)/5*2+F1290,0)</f>
        <v>32950</v>
      </c>
      <c r="I1290" s="40" t="n">
        <f aca="false">ROUND((K1290-F1290)/5*3+F1290,0)</f>
        <v>32489</v>
      </c>
      <c r="J1290" s="41" t="n">
        <f aca="false">ROUND((K1290-F1290)/5*4+F1290,0)</f>
        <v>32029</v>
      </c>
      <c r="K1290" s="42" t="n">
        <v>31569</v>
      </c>
      <c r="L1290" s="39" t="n">
        <f aca="false">ROUND((P1290-K1290)/5*1+K1290,0)</f>
        <v>31126</v>
      </c>
      <c r="M1290" s="40" t="n">
        <f aca="false">ROUND((P1290-K1290)/5*2+K1290,0)</f>
        <v>30682</v>
      </c>
      <c r="N1290" s="40" t="n">
        <f aca="false">ROUND((P1290-K1290)/5*3+K1290,0)</f>
        <v>30239</v>
      </c>
      <c r="O1290" s="41" t="n">
        <f aca="false">ROUND((P1290-K1290)/5*4+K1290,0)</f>
        <v>29795</v>
      </c>
      <c r="P1290" s="43" t="n">
        <v>29352</v>
      </c>
      <c r="Q1290" s="39" t="n">
        <f aca="false">ROUND((U1290-P1290)/5*1+P1290,0)</f>
        <v>28911</v>
      </c>
      <c r="R1290" s="40" t="n">
        <f aca="false">ROUND((U1290-P1290)/5*2+P1290,0)</f>
        <v>28470</v>
      </c>
      <c r="S1290" s="40" t="n">
        <f aca="false">ROUND((U1290-P1290)/5*3+P1290,0)</f>
        <v>28029</v>
      </c>
      <c r="T1290" s="41" t="n">
        <f aca="false">ROUND((U1290-P1290)/5*4+P1290,0)</f>
        <v>27588</v>
      </c>
      <c r="U1290" s="43" t="n">
        <v>27147</v>
      </c>
      <c r="V1290" s="39" t="n">
        <f aca="false">ROUND((Z1290-U1290)/5*1+U1290,0)</f>
        <v>26739</v>
      </c>
      <c r="W1290" s="40" t="n">
        <f aca="false">ROUND((Z1290-U1290)/5*2+U1290,0)</f>
        <v>26331</v>
      </c>
      <c r="X1290" s="40" t="n">
        <f aca="false">ROUND((Z1290-U1290)/5*3+U1290,0)</f>
        <v>25923</v>
      </c>
      <c r="Y1290" s="41" t="n">
        <f aca="false">ROUND((Z1290-U1290)/5*4+U1290,0)</f>
        <v>25515</v>
      </c>
      <c r="Z1290" s="43" t="n">
        <v>25107</v>
      </c>
      <c r="AA1290" s="39" t="n">
        <f aca="false">ROUND((AE1290-Z1290)/5*1+Z1290,0)</f>
        <v>24731</v>
      </c>
      <c r="AB1290" s="40" t="n">
        <f aca="false">ROUND((AE1290-Z1290)/5*2+Z1290,0)</f>
        <v>24356</v>
      </c>
      <c r="AC1290" s="40" t="n">
        <f aca="false">ROUND((AE1290-Z1290)/5*3+Z1290,0)</f>
        <v>23980</v>
      </c>
      <c r="AD1290" s="41" t="n">
        <f aca="false">ROUND((AE1290-Z1290)/5*4+Z1290,0)</f>
        <v>23605</v>
      </c>
      <c r="AE1290" s="43" t="n">
        <v>23229</v>
      </c>
      <c r="AF1290" s="39" t="n">
        <f aca="false">ROUND((AJ1290-AE1290)/5*1+AE1290,0)</f>
        <v>22867</v>
      </c>
      <c r="AG1290" s="40" t="n">
        <f aca="false">ROUND((AJ1290-AE1290)/5*2+AE1290,0)</f>
        <v>22505</v>
      </c>
      <c r="AH1290" s="40" t="n">
        <f aca="false">ROUND((AJ1290-AE1290)/5*3+AE1290,0)</f>
        <v>22142</v>
      </c>
      <c r="AI1290" s="41" t="n">
        <f aca="false">ROUND((AJ1290-AE1290)/5*4+AE1290,0)</f>
        <v>21780</v>
      </c>
      <c r="AJ1290" s="44" t="n">
        <v>21418</v>
      </c>
      <c r="AK1290" s="39" t="n">
        <f aca="false">ROUND((AO1290-AJ1290)/5*1+AJ1290,0)</f>
        <v>21066</v>
      </c>
      <c r="AL1290" s="40" t="n">
        <f aca="false">ROUND((AO1290-AJ1290)/5*2+AJ1290,0)</f>
        <v>20713</v>
      </c>
      <c r="AM1290" s="40" t="n">
        <f aca="false">ROUND((AO1290-AJ1290)/5*3+AJ1290,0)</f>
        <v>20361</v>
      </c>
      <c r="AN1290" s="41" t="n">
        <f aca="false">ROUND((AO1290-AJ1290)/5*4+AJ1290,0)</f>
        <v>20008</v>
      </c>
      <c r="AO1290" s="140" t="n">
        <f aca="false">ROUND(AJ1290/AE1290*AJ1290*$AO$1735,0)</f>
        <v>19656</v>
      </c>
      <c r="AP1290" s="39" t="n">
        <f aca="false">ROUND((AT1290-AO1290)/5*1+AO1290,0)</f>
        <v>19319</v>
      </c>
      <c r="AQ1290" s="40" t="n">
        <f aca="false">ROUND((AT1290-AO1290)/5*2+AO1290,0)</f>
        <v>18983</v>
      </c>
      <c r="AR1290" s="40" t="n">
        <f aca="false">ROUND((AT1290-AO1290)/5*3+AO1290,0)</f>
        <v>18646</v>
      </c>
      <c r="AS1290" s="41" t="n">
        <f aca="false">ROUND((AT1290-AO1290)/5*4+AO1290,0)</f>
        <v>18310</v>
      </c>
      <c r="AT1290" s="141" t="n">
        <f aca="false">ROUND(AO1290/AJ1290*AO1290*$AT$1735,0)</f>
        <v>17973</v>
      </c>
      <c r="AU1290" s="39" t="n">
        <f aca="false">ROUND((AY1290-AT1290)/5*1+AT1290,0)</f>
        <v>17654</v>
      </c>
      <c r="AV1290" s="40" t="n">
        <f aca="false">ROUND((AY1290-AT1290)/5*2+AT1290,0)</f>
        <v>17335</v>
      </c>
      <c r="AW1290" s="40" t="n">
        <f aca="false">ROUND((AY1290-AT1290)/5*3+AT1290,0)</f>
        <v>17017</v>
      </c>
      <c r="AX1290" s="41" t="n">
        <f aca="false">ROUND((AY1290-AT1290)/5*4+AT1290,0)</f>
        <v>16698</v>
      </c>
      <c r="AY1290" s="141" t="n">
        <v>16379</v>
      </c>
      <c r="AZ1290" s="39" t="n">
        <f aca="false">ROUND((BD1290-AY1290)/5*1+AY1290,0)</f>
        <v>16076</v>
      </c>
      <c r="BA1290" s="40" t="n">
        <f aca="false">ROUND((BD1290-AY1290)/5*2+AY1290,0)</f>
        <v>15773</v>
      </c>
      <c r="BB1290" s="40" t="n">
        <f aca="false">ROUND((BD1290-AY1290)/5*3+AY1290,0)</f>
        <v>15469</v>
      </c>
      <c r="BC1290" s="41" t="n">
        <f aca="false">ROUND((BD1290-AY1290)/5*4+AY1290,0)</f>
        <v>15166</v>
      </c>
      <c r="BD1290" s="141" t="n">
        <v>14863</v>
      </c>
    </row>
    <row r="1291" customFormat="false" ht="13.5" hidden="false" customHeight="false" outlineLevel="0" collapsed="false">
      <c r="B1291" s="101" t="s">
        <v>3176</v>
      </c>
      <c r="C1291" s="102" t="s">
        <v>3177</v>
      </c>
      <c r="D1291" s="103" t="n">
        <v>33211</v>
      </c>
      <c r="E1291" s="104" t="s">
        <v>3187</v>
      </c>
      <c r="F1291" s="38" t="n">
        <v>37839</v>
      </c>
      <c r="G1291" s="39" t="n">
        <f aca="false">ROUND((K1291-F1291)/5*1+F1291,0)</f>
        <v>37339</v>
      </c>
      <c r="H1291" s="40" t="n">
        <f aca="false">ROUND((K1291-F1291)/5*2+F1291,0)</f>
        <v>36839</v>
      </c>
      <c r="I1291" s="40" t="n">
        <f aca="false">ROUND((K1291-F1291)/5*3+F1291,0)</f>
        <v>36340</v>
      </c>
      <c r="J1291" s="41" t="n">
        <f aca="false">ROUND((K1291-F1291)/5*4+F1291,0)</f>
        <v>35840</v>
      </c>
      <c r="K1291" s="42" t="n">
        <v>35340</v>
      </c>
      <c r="L1291" s="39" t="n">
        <f aca="false">ROUND((P1291-K1291)/5*1+K1291,0)</f>
        <v>34854</v>
      </c>
      <c r="M1291" s="40" t="n">
        <f aca="false">ROUND((P1291-K1291)/5*2+K1291,0)</f>
        <v>34368</v>
      </c>
      <c r="N1291" s="40" t="n">
        <f aca="false">ROUND((P1291-K1291)/5*3+K1291,0)</f>
        <v>33883</v>
      </c>
      <c r="O1291" s="41" t="n">
        <f aca="false">ROUND((P1291-K1291)/5*4+K1291,0)</f>
        <v>33397</v>
      </c>
      <c r="P1291" s="43" t="n">
        <v>32911</v>
      </c>
      <c r="Q1291" s="39" t="n">
        <f aca="false">ROUND((U1291-P1291)/5*1+P1291,0)</f>
        <v>32399</v>
      </c>
      <c r="R1291" s="40" t="n">
        <f aca="false">ROUND((U1291-P1291)/5*2+P1291,0)</f>
        <v>31887</v>
      </c>
      <c r="S1291" s="40" t="n">
        <f aca="false">ROUND((U1291-P1291)/5*3+P1291,0)</f>
        <v>31374</v>
      </c>
      <c r="T1291" s="41" t="n">
        <f aca="false">ROUND((U1291-P1291)/5*4+P1291,0)</f>
        <v>30862</v>
      </c>
      <c r="U1291" s="43" t="n">
        <v>30350</v>
      </c>
      <c r="V1291" s="39" t="n">
        <f aca="false">ROUND((Z1291-U1291)/5*1+U1291,0)</f>
        <v>29833</v>
      </c>
      <c r="W1291" s="40" t="n">
        <f aca="false">ROUND((Z1291-U1291)/5*2+U1291,0)</f>
        <v>29316</v>
      </c>
      <c r="X1291" s="40" t="n">
        <f aca="false">ROUND((Z1291-U1291)/5*3+U1291,0)</f>
        <v>28799</v>
      </c>
      <c r="Y1291" s="41" t="n">
        <f aca="false">ROUND((Z1291-U1291)/5*4+U1291,0)</f>
        <v>28282</v>
      </c>
      <c r="Z1291" s="43" t="n">
        <v>27765</v>
      </c>
      <c r="AA1291" s="39" t="n">
        <f aca="false">ROUND((AE1291-Z1291)/5*1+Z1291,0)</f>
        <v>27260</v>
      </c>
      <c r="AB1291" s="40" t="n">
        <f aca="false">ROUND((AE1291-Z1291)/5*2+Z1291,0)</f>
        <v>26756</v>
      </c>
      <c r="AC1291" s="40" t="n">
        <f aca="false">ROUND((AE1291-Z1291)/5*3+Z1291,0)</f>
        <v>26251</v>
      </c>
      <c r="AD1291" s="41" t="n">
        <f aca="false">ROUND((AE1291-Z1291)/5*4+Z1291,0)</f>
        <v>25747</v>
      </c>
      <c r="AE1291" s="43" t="n">
        <v>25242</v>
      </c>
      <c r="AF1291" s="39" t="n">
        <f aca="false">ROUND((AJ1291-AE1291)/5*1+AE1291,0)</f>
        <v>24764</v>
      </c>
      <c r="AG1291" s="40" t="n">
        <f aca="false">ROUND((AJ1291-AE1291)/5*2+AE1291,0)</f>
        <v>24286</v>
      </c>
      <c r="AH1291" s="40" t="n">
        <f aca="false">ROUND((AJ1291-AE1291)/5*3+AE1291,0)</f>
        <v>23807</v>
      </c>
      <c r="AI1291" s="41" t="n">
        <f aca="false">ROUND((AJ1291-AE1291)/5*4+AE1291,0)</f>
        <v>23329</v>
      </c>
      <c r="AJ1291" s="44" t="n">
        <v>22851</v>
      </c>
      <c r="AK1291" s="39" t="n">
        <f aca="false">ROUND((AO1291-AJ1291)/5*1+AJ1291,0)</f>
        <v>22399</v>
      </c>
      <c r="AL1291" s="40" t="n">
        <f aca="false">ROUND((AO1291-AJ1291)/5*2+AJ1291,0)</f>
        <v>21947</v>
      </c>
      <c r="AM1291" s="40" t="n">
        <f aca="false">ROUND((AO1291-AJ1291)/5*3+AJ1291,0)</f>
        <v>21494</v>
      </c>
      <c r="AN1291" s="41" t="n">
        <f aca="false">ROUND((AO1291-AJ1291)/5*4+AJ1291,0)</f>
        <v>21042</v>
      </c>
      <c r="AO1291" s="140" t="n">
        <f aca="false">ROUND(AJ1291/AE1291*AJ1291*$AO$1735,0)</f>
        <v>20590</v>
      </c>
      <c r="AP1291" s="39" t="n">
        <f aca="false">ROUND((AT1291-AO1291)/5*1+AO1291,0)</f>
        <v>20169</v>
      </c>
      <c r="AQ1291" s="40" t="n">
        <f aca="false">ROUND((AT1291-AO1291)/5*2+AO1291,0)</f>
        <v>19748</v>
      </c>
      <c r="AR1291" s="40" t="n">
        <f aca="false">ROUND((AT1291-AO1291)/5*3+AO1291,0)</f>
        <v>19326</v>
      </c>
      <c r="AS1291" s="41" t="n">
        <f aca="false">ROUND((AT1291-AO1291)/5*4+AO1291,0)</f>
        <v>18905</v>
      </c>
      <c r="AT1291" s="141" t="n">
        <f aca="false">ROUND(AO1291/AJ1291*AO1291*$AT$1735,0)</f>
        <v>18484</v>
      </c>
      <c r="AU1291" s="39" t="n">
        <f aca="false">ROUND((AY1291-AT1291)/5*1+AT1291,0)</f>
        <v>18095</v>
      </c>
      <c r="AV1291" s="40" t="n">
        <f aca="false">ROUND((AY1291-AT1291)/5*2+AT1291,0)</f>
        <v>17705</v>
      </c>
      <c r="AW1291" s="40" t="n">
        <f aca="false">ROUND((AY1291-AT1291)/5*3+AT1291,0)</f>
        <v>17316</v>
      </c>
      <c r="AX1291" s="41" t="n">
        <f aca="false">ROUND((AY1291-AT1291)/5*4+AT1291,0)</f>
        <v>16926</v>
      </c>
      <c r="AY1291" s="141" t="n">
        <v>16537</v>
      </c>
      <c r="AZ1291" s="39" t="n">
        <f aca="false">ROUND((BD1291-AY1291)/5*1+AY1291,0)</f>
        <v>16176</v>
      </c>
      <c r="BA1291" s="40" t="n">
        <f aca="false">ROUND((BD1291-AY1291)/5*2+AY1291,0)</f>
        <v>15815</v>
      </c>
      <c r="BB1291" s="40" t="n">
        <f aca="false">ROUND((BD1291-AY1291)/5*3+AY1291,0)</f>
        <v>15454</v>
      </c>
      <c r="BC1291" s="41" t="n">
        <f aca="false">ROUND((BD1291-AY1291)/5*4+AY1291,0)</f>
        <v>15093</v>
      </c>
      <c r="BD1291" s="141" t="n">
        <v>14732</v>
      </c>
    </row>
    <row r="1292" customFormat="false" ht="13.5" hidden="false" customHeight="false" outlineLevel="0" collapsed="false">
      <c r="B1292" s="101" t="s">
        <v>3176</v>
      </c>
      <c r="C1292" s="102" t="s">
        <v>3177</v>
      </c>
      <c r="D1292" s="103" t="n">
        <v>33212</v>
      </c>
      <c r="E1292" s="104" t="s">
        <v>3188</v>
      </c>
      <c r="F1292" s="38" t="n">
        <v>37852</v>
      </c>
      <c r="G1292" s="39" t="n">
        <f aca="false">ROUND((K1292-F1292)/5*1+F1292,0)</f>
        <v>37539</v>
      </c>
      <c r="H1292" s="40" t="n">
        <f aca="false">ROUND((K1292-F1292)/5*2+F1292,0)</f>
        <v>37225</v>
      </c>
      <c r="I1292" s="40" t="n">
        <f aca="false">ROUND((K1292-F1292)/5*3+F1292,0)</f>
        <v>36912</v>
      </c>
      <c r="J1292" s="41" t="n">
        <f aca="false">ROUND((K1292-F1292)/5*4+F1292,0)</f>
        <v>36598</v>
      </c>
      <c r="K1292" s="42" t="n">
        <v>36285</v>
      </c>
      <c r="L1292" s="39" t="n">
        <f aca="false">ROUND((P1292-K1292)/5*1+K1292,0)</f>
        <v>35951</v>
      </c>
      <c r="M1292" s="40" t="n">
        <f aca="false">ROUND((P1292-K1292)/5*2+K1292,0)</f>
        <v>35617</v>
      </c>
      <c r="N1292" s="40" t="n">
        <f aca="false">ROUND((P1292-K1292)/5*3+K1292,0)</f>
        <v>35283</v>
      </c>
      <c r="O1292" s="41" t="n">
        <f aca="false">ROUND((P1292-K1292)/5*4+K1292,0)</f>
        <v>34949</v>
      </c>
      <c r="P1292" s="43" t="n">
        <v>34615</v>
      </c>
      <c r="Q1292" s="39" t="n">
        <f aca="false">ROUND((U1292-P1292)/5*1+P1292,0)</f>
        <v>34251</v>
      </c>
      <c r="R1292" s="40" t="n">
        <f aca="false">ROUND((U1292-P1292)/5*2+P1292,0)</f>
        <v>33887</v>
      </c>
      <c r="S1292" s="40" t="n">
        <f aca="false">ROUND((U1292-P1292)/5*3+P1292,0)</f>
        <v>33524</v>
      </c>
      <c r="T1292" s="41" t="n">
        <f aca="false">ROUND((U1292-P1292)/5*4+P1292,0)</f>
        <v>33160</v>
      </c>
      <c r="U1292" s="43" t="n">
        <v>32796</v>
      </c>
      <c r="V1292" s="39" t="n">
        <f aca="false">ROUND((Z1292-U1292)/5*1+U1292,0)</f>
        <v>32423</v>
      </c>
      <c r="W1292" s="40" t="n">
        <f aca="false">ROUND((Z1292-U1292)/5*2+U1292,0)</f>
        <v>32050</v>
      </c>
      <c r="X1292" s="40" t="n">
        <f aca="false">ROUND((Z1292-U1292)/5*3+U1292,0)</f>
        <v>31676</v>
      </c>
      <c r="Y1292" s="41" t="n">
        <f aca="false">ROUND((Z1292-U1292)/5*4+U1292,0)</f>
        <v>31303</v>
      </c>
      <c r="Z1292" s="43" t="n">
        <v>30930</v>
      </c>
      <c r="AA1292" s="39" t="n">
        <f aca="false">ROUND((AE1292-Z1292)/5*1+Z1292,0)</f>
        <v>30544</v>
      </c>
      <c r="AB1292" s="40" t="n">
        <f aca="false">ROUND((AE1292-Z1292)/5*2+Z1292,0)</f>
        <v>30158</v>
      </c>
      <c r="AC1292" s="40" t="n">
        <f aca="false">ROUND((AE1292-Z1292)/5*3+Z1292,0)</f>
        <v>29773</v>
      </c>
      <c r="AD1292" s="41" t="n">
        <f aca="false">ROUND((AE1292-Z1292)/5*4+Z1292,0)</f>
        <v>29387</v>
      </c>
      <c r="AE1292" s="43" t="n">
        <v>29001</v>
      </c>
      <c r="AF1292" s="39" t="n">
        <f aca="false">ROUND((AJ1292-AE1292)/5*1+AE1292,0)</f>
        <v>28611</v>
      </c>
      <c r="AG1292" s="40" t="n">
        <f aca="false">ROUND((AJ1292-AE1292)/5*2+AE1292,0)</f>
        <v>28222</v>
      </c>
      <c r="AH1292" s="40" t="n">
        <f aca="false">ROUND((AJ1292-AE1292)/5*3+AE1292,0)</f>
        <v>27832</v>
      </c>
      <c r="AI1292" s="41" t="n">
        <f aca="false">ROUND((AJ1292-AE1292)/5*4+AE1292,0)</f>
        <v>27443</v>
      </c>
      <c r="AJ1292" s="44" t="n">
        <v>27053</v>
      </c>
      <c r="AK1292" s="39" t="n">
        <f aca="false">ROUND((AO1292-AJ1292)/5*1+AJ1292,0)</f>
        <v>26666</v>
      </c>
      <c r="AL1292" s="40" t="n">
        <f aca="false">ROUND((AO1292-AJ1292)/5*2+AJ1292,0)</f>
        <v>26279</v>
      </c>
      <c r="AM1292" s="40" t="n">
        <f aca="false">ROUND((AO1292-AJ1292)/5*3+AJ1292,0)</f>
        <v>25892</v>
      </c>
      <c r="AN1292" s="41" t="n">
        <f aca="false">ROUND((AO1292-AJ1292)/5*4+AJ1292,0)</f>
        <v>25505</v>
      </c>
      <c r="AO1292" s="140" t="n">
        <f aca="false">ROUND(AJ1292/AE1292*AJ1292*$AO$1735,0)</f>
        <v>25118</v>
      </c>
      <c r="AP1292" s="39" t="n">
        <f aca="false">ROUND((AT1292-AO1292)/5*1+AO1292,0)</f>
        <v>24742</v>
      </c>
      <c r="AQ1292" s="40" t="n">
        <f aca="false">ROUND((AT1292-AO1292)/5*2+AO1292,0)</f>
        <v>24365</v>
      </c>
      <c r="AR1292" s="40" t="n">
        <f aca="false">ROUND((AT1292-AO1292)/5*3+AO1292,0)</f>
        <v>23989</v>
      </c>
      <c r="AS1292" s="41" t="n">
        <f aca="false">ROUND((AT1292-AO1292)/5*4+AO1292,0)</f>
        <v>23612</v>
      </c>
      <c r="AT1292" s="141" t="n">
        <f aca="false">ROUND(AO1292/AJ1292*AO1292*$AT$1735,0)</f>
        <v>23236</v>
      </c>
      <c r="AU1292" s="39" t="n">
        <f aca="false">ROUND((AY1292-AT1292)/5*1+AT1292,0)</f>
        <v>22873</v>
      </c>
      <c r="AV1292" s="40" t="n">
        <f aca="false">ROUND((AY1292-AT1292)/5*2+AT1292,0)</f>
        <v>22510</v>
      </c>
      <c r="AW1292" s="40" t="n">
        <f aca="false">ROUND((AY1292-AT1292)/5*3+AT1292,0)</f>
        <v>22148</v>
      </c>
      <c r="AX1292" s="41" t="n">
        <f aca="false">ROUND((AY1292-AT1292)/5*4+AT1292,0)</f>
        <v>21785</v>
      </c>
      <c r="AY1292" s="141" t="n">
        <v>21422</v>
      </c>
      <c r="AZ1292" s="39" t="n">
        <f aca="false">ROUND((BD1292-AY1292)/5*1+AY1292,0)</f>
        <v>21071</v>
      </c>
      <c r="BA1292" s="40" t="n">
        <f aca="false">ROUND((BD1292-AY1292)/5*2+AY1292,0)</f>
        <v>20720</v>
      </c>
      <c r="BB1292" s="40" t="n">
        <f aca="false">ROUND((BD1292-AY1292)/5*3+AY1292,0)</f>
        <v>20368</v>
      </c>
      <c r="BC1292" s="41" t="n">
        <f aca="false">ROUND((BD1292-AY1292)/5*4+AY1292,0)</f>
        <v>20017</v>
      </c>
      <c r="BD1292" s="141" t="n">
        <v>19666</v>
      </c>
    </row>
    <row r="1293" customFormat="false" ht="13.5" hidden="false" customHeight="false" outlineLevel="0" collapsed="false">
      <c r="B1293" s="101" t="s">
        <v>3176</v>
      </c>
      <c r="C1293" s="102" t="s">
        <v>3177</v>
      </c>
      <c r="D1293" s="103" t="n">
        <v>33213</v>
      </c>
      <c r="E1293" s="104" t="s">
        <v>3189</v>
      </c>
      <c r="F1293" s="38" t="n">
        <v>43458</v>
      </c>
      <c r="G1293" s="39" t="n">
        <f aca="false">ROUND((K1293-F1293)/5*1+F1293,0)</f>
        <v>43261</v>
      </c>
      <c r="H1293" s="40" t="n">
        <f aca="false">ROUND((K1293-F1293)/5*2+F1293,0)</f>
        <v>43065</v>
      </c>
      <c r="I1293" s="40" t="n">
        <f aca="false">ROUND((K1293-F1293)/5*3+F1293,0)</f>
        <v>42868</v>
      </c>
      <c r="J1293" s="41" t="n">
        <f aca="false">ROUND((K1293-F1293)/5*4+F1293,0)</f>
        <v>42672</v>
      </c>
      <c r="K1293" s="42" t="n">
        <v>42475</v>
      </c>
      <c r="L1293" s="39" t="n">
        <f aca="false">ROUND((P1293-K1293)/5*1+K1293,0)</f>
        <v>42212</v>
      </c>
      <c r="M1293" s="40" t="n">
        <f aca="false">ROUND((P1293-K1293)/5*2+K1293,0)</f>
        <v>41948</v>
      </c>
      <c r="N1293" s="40" t="n">
        <f aca="false">ROUND((P1293-K1293)/5*3+K1293,0)</f>
        <v>41685</v>
      </c>
      <c r="O1293" s="41" t="n">
        <f aca="false">ROUND((P1293-K1293)/5*4+K1293,0)</f>
        <v>41421</v>
      </c>
      <c r="P1293" s="43" t="n">
        <v>41158</v>
      </c>
      <c r="Q1293" s="39" t="n">
        <f aca="false">ROUND((U1293-P1293)/5*1+P1293,0)</f>
        <v>40842</v>
      </c>
      <c r="R1293" s="40" t="n">
        <f aca="false">ROUND((U1293-P1293)/5*2+P1293,0)</f>
        <v>40526</v>
      </c>
      <c r="S1293" s="40" t="n">
        <f aca="false">ROUND((U1293-P1293)/5*3+P1293,0)</f>
        <v>40209</v>
      </c>
      <c r="T1293" s="41" t="n">
        <f aca="false">ROUND((U1293-P1293)/5*4+P1293,0)</f>
        <v>39893</v>
      </c>
      <c r="U1293" s="43" t="n">
        <v>39577</v>
      </c>
      <c r="V1293" s="39" t="n">
        <f aca="false">ROUND((Z1293-U1293)/5*1+U1293,0)</f>
        <v>39226</v>
      </c>
      <c r="W1293" s="40" t="n">
        <f aca="false">ROUND((Z1293-U1293)/5*2+U1293,0)</f>
        <v>38876</v>
      </c>
      <c r="X1293" s="40" t="n">
        <f aca="false">ROUND((Z1293-U1293)/5*3+U1293,0)</f>
        <v>38525</v>
      </c>
      <c r="Y1293" s="41" t="n">
        <f aca="false">ROUND((Z1293-U1293)/5*4+U1293,0)</f>
        <v>38175</v>
      </c>
      <c r="Z1293" s="43" t="n">
        <v>37824</v>
      </c>
      <c r="AA1293" s="39" t="n">
        <f aca="false">ROUND((AE1293-Z1293)/5*1+Z1293,0)</f>
        <v>37451</v>
      </c>
      <c r="AB1293" s="40" t="n">
        <f aca="false">ROUND((AE1293-Z1293)/5*2+Z1293,0)</f>
        <v>37077</v>
      </c>
      <c r="AC1293" s="40" t="n">
        <f aca="false">ROUND((AE1293-Z1293)/5*3+Z1293,0)</f>
        <v>36704</v>
      </c>
      <c r="AD1293" s="41" t="n">
        <f aca="false">ROUND((AE1293-Z1293)/5*4+Z1293,0)</f>
        <v>36330</v>
      </c>
      <c r="AE1293" s="43" t="n">
        <v>35957</v>
      </c>
      <c r="AF1293" s="39" t="n">
        <f aca="false">ROUND((AJ1293-AE1293)/5*1+AE1293,0)</f>
        <v>35568</v>
      </c>
      <c r="AG1293" s="40" t="n">
        <f aca="false">ROUND((AJ1293-AE1293)/5*2+AE1293,0)</f>
        <v>35178</v>
      </c>
      <c r="AH1293" s="40" t="n">
        <f aca="false">ROUND((AJ1293-AE1293)/5*3+AE1293,0)</f>
        <v>34789</v>
      </c>
      <c r="AI1293" s="41" t="n">
        <f aca="false">ROUND((AJ1293-AE1293)/5*4+AE1293,0)</f>
        <v>34399</v>
      </c>
      <c r="AJ1293" s="44" t="n">
        <v>34010</v>
      </c>
      <c r="AK1293" s="39" t="n">
        <f aca="false">ROUND((AO1293-AJ1293)/5*1+AJ1293,0)</f>
        <v>33612</v>
      </c>
      <c r="AL1293" s="40" t="n">
        <f aca="false">ROUND((AO1293-AJ1293)/5*2+AJ1293,0)</f>
        <v>33213</v>
      </c>
      <c r="AM1293" s="40" t="n">
        <f aca="false">ROUND((AO1293-AJ1293)/5*3+AJ1293,0)</f>
        <v>32815</v>
      </c>
      <c r="AN1293" s="41" t="n">
        <f aca="false">ROUND((AO1293-AJ1293)/5*4+AJ1293,0)</f>
        <v>32416</v>
      </c>
      <c r="AO1293" s="140" t="n">
        <f aca="false">ROUND(AJ1293/AE1293*AJ1293*$AO$1735,0)</f>
        <v>32018</v>
      </c>
      <c r="AP1293" s="39" t="n">
        <f aca="false">ROUND((AT1293-AO1293)/5*1+AO1293,0)</f>
        <v>31621</v>
      </c>
      <c r="AQ1293" s="40" t="n">
        <f aca="false">ROUND((AT1293-AO1293)/5*2+AO1293,0)</f>
        <v>31224</v>
      </c>
      <c r="AR1293" s="40" t="n">
        <f aca="false">ROUND((AT1293-AO1293)/5*3+AO1293,0)</f>
        <v>30826</v>
      </c>
      <c r="AS1293" s="41" t="n">
        <f aca="false">ROUND((AT1293-AO1293)/5*4+AO1293,0)</f>
        <v>30429</v>
      </c>
      <c r="AT1293" s="141" t="n">
        <f aca="false">ROUND(AO1293/AJ1293*AO1293*$AT$1735,0)</f>
        <v>30032</v>
      </c>
      <c r="AU1293" s="39" t="n">
        <f aca="false">ROUND((AY1293-AT1293)/5*1+AT1293,0)</f>
        <v>29640</v>
      </c>
      <c r="AV1293" s="40" t="n">
        <f aca="false">ROUND((AY1293-AT1293)/5*2+AT1293,0)</f>
        <v>29249</v>
      </c>
      <c r="AW1293" s="40" t="n">
        <f aca="false">ROUND((AY1293-AT1293)/5*3+AT1293,0)</f>
        <v>28857</v>
      </c>
      <c r="AX1293" s="41" t="n">
        <f aca="false">ROUND((AY1293-AT1293)/5*4+AT1293,0)</f>
        <v>28466</v>
      </c>
      <c r="AY1293" s="141" t="n">
        <v>28074</v>
      </c>
      <c r="AZ1293" s="39" t="n">
        <f aca="false">ROUND((BD1293-AY1293)/5*1+AY1293,0)</f>
        <v>27686</v>
      </c>
      <c r="BA1293" s="40" t="n">
        <f aca="false">ROUND((BD1293-AY1293)/5*2+AY1293,0)</f>
        <v>27297</v>
      </c>
      <c r="BB1293" s="40" t="n">
        <f aca="false">ROUND((BD1293-AY1293)/5*3+AY1293,0)</f>
        <v>26909</v>
      </c>
      <c r="BC1293" s="41" t="n">
        <f aca="false">ROUND((BD1293-AY1293)/5*4+AY1293,0)</f>
        <v>26520</v>
      </c>
      <c r="BD1293" s="141" t="n">
        <v>26132</v>
      </c>
    </row>
    <row r="1294" customFormat="false" ht="13.5" hidden="false" customHeight="false" outlineLevel="0" collapsed="false">
      <c r="B1294" s="101" t="s">
        <v>3176</v>
      </c>
      <c r="C1294" s="102" t="s">
        <v>3177</v>
      </c>
      <c r="D1294" s="103" t="n">
        <v>33214</v>
      </c>
      <c r="E1294" s="104" t="s">
        <v>3190</v>
      </c>
      <c r="F1294" s="38" t="n">
        <v>48964</v>
      </c>
      <c r="G1294" s="39" t="n">
        <f aca="false">ROUND((K1294-F1294)/5*1+F1294,0)</f>
        <v>48383</v>
      </c>
      <c r="H1294" s="40" t="n">
        <f aca="false">ROUND((K1294-F1294)/5*2+F1294,0)</f>
        <v>47803</v>
      </c>
      <c r="I1294" s="40" t="n">
        <f aca="false">ROUND((K1294-F1294)/5*3+F1294,0)</f>
        <v>47222</v>
      </c>
      <c r="J1294" s="41" t="n">
        <f aca="false">ROUND((K1294-F1294)/5*4+F1294,0)</f>
        <v>46642</v>
      </c>
      <c r="K1294" s="42" t="n">
        <v>46061</v>
      </c>
      <c r="L1294" s="39" t="n">
        <f aca="false">ROUND((P1294-K1294)/5*1+K1294,0)</f>
        <v>45482</v>
      </c>
      <c r="M1294" s="40" t="n">
        <f aca="false">ROUND((P1294-K1294)/5*2+K1294,0)</f>
        <v>44903</v>
      </c>
      <c r="N1294" s="40" t="n">
        <f aca="false">ROUND((P1294-K1294)/5*3+K1294,0)</f>
        <v>44324</v>
      </c>
      <c r="O1294" s="41" t="n">
        <f aca="false">ROUND((P1294-K1294)/5*4+K1294,0)</f>
        <v>43745</v>
      </c>
      <c r="P1294" s="43" t="n">
        <v>43166</v>
      </c>
      <c r="Q1294" s="39" t="n">
        <f aca="false">ROUND((U1294-P1294)/5*1+P1294,0)</f>
        <v>42593</v>
      </c>
      <c r="R1294" s="40" t="n">
        <f aca="false">ROUND((U1294-P1294)/5*2+P1294,0)</f>
        <v>42020</v>
      </c>
      <c r="S1294" s="40" t="n">
        <f aca="false">ROUND((U1294-P1294)/5*3+P1294,0)</f>
        <v>41446</v>
      </c>
      <c r="T1294" s="41" t="n">
        <f aca="false">ROUND((U1294-P1294)/5*4+P1294,0)</f>
        <v>40873</v>
      </c>
      <c r="U1294" s="43" t="n">
        <v>40300</v>
      </c>
      <c r="V1294" s="39" t="n">
        <f aca="false">ROUND((Z1294-U1294)/5*1+U1294,0)</f>
        <v>39754</v>
      </c>
      <c r="W1294" s="40" t="n">
        <f aca="false">ROUND((Z1294-U1294)/5*2+U1294,0)</f>
        <v>39208</v>
      </c>
      <c r="X1294" s="40" t="n">
        <f aca="false">ROUND((Z1294-U1294)/5*3+U1294,0)</f>
        <v>38662</v>
      </c>
      <c r="Y1294" s="41" t="n">
        <f aca="false">ROUND((Z1294-U1294)/5*4+U1294,0)</f>
        <v>38116</v>
      </c>
      <c r="Z1294" s="43" t="n">
        <v>37570</v>
      </c>
      <c r="AA1294" s="39" t="n">
        <f aca="false">ROUND((AE1294-Z1294)/5*1+Z1294,0)</f>
        <v>37052</v>
      </c>
      <c r="AB1294" s="40" t="n">
        <f aca="false">ROUND((AE1294-Z1294)/5*2+Z1294,0)</f>
        <v>36533</v>
      </c>
      <c r="AC1294" s="40" t="n">
        <f aca="false">ROUND((AE1294-Z1294)/5*3+Z1294,0)</f>
        <v>36015</v>
      </c>
      <c r="AD1294" s="41" t="n">
        <f aca="false">ROUND((AE1294-Z1294)/5*4+Z1294,0)</f>
        <v>35496</v>
      </c>
      <c r="AE1294" s="43" t="n">
        <v>34978</v>
      </c>
      <c r="AF1294" s="39" t="n">
        <f aca="false">ROUND((AJ1294-AE1294)/5*1+AE1294,0)</f>
        <v>34480</v>
      </c>
      <c r="AG1294" s="40" t="n">
        <f aca="false">ROUND((AJ1294-AE1294)/5*2+AE1294,0)</f>
        <v>33982</v>
      </c>
      <c r="AH1294" s="40" t="n">
        <f aca="false">ROUND((AJ1294-AE1294)/5*3+AE1294,0)</f>
        <v>33483</v>
      </c>
      <c r="AI1294" s="41" t="n">
        <f aca="false">ROUND((AJ1294-AE1294)/5*4+AE1294,0)</f>
        <v>32985</v>
      </c>
      <c r="AJ1294" s="44" t="n">
        <v>32487</v>
      </c>
      <c r="AK1294" s="39" t="n">
        <f aca="false">ROUND((AO1294-AJ1294)/5*1+AJ1294,0)</f>
        <v>31996</v>
      </c>
      <c r="AL1294" s="40" t="n">
        <f aca="false">ROUND((AO1294-AJ1294)/5*2+AJ1294,0)</f>
        <v>31505</v>
      </c>
      <c r="AM1294" s="40" t="n">
        <f aca="false">ROUND((AO1294-AJ1294)/5*3+AJ1294,0)</f>
        <v>31014</v>
      </c>
      <c r="AN1294" s="41" t="n">
        <f aca="false">ROUND((AO1294-AJ1294)/5*4+AJ1294,0)</f>
        <v>30523</v>
      </c>
      <c r="AO1294" s="140" t="n">
        <f aca="false">ROUND(AJ1294/AE1294*AJ1294*$AO$1735,0)</f>
        <v>30032</v>
      </c>
      <c r="AP1294" s="39" t="n">
        <f aca="false">ROUND((AT1294-AO1294)/5*1+AO1294,0)</f>
        <v>29558</v>
      </c>
      <c r="AQ1294" s="40" t="n">
        <f aca="false">ROUND((AT1294-AO1294)/5*2+AO1294,0)</f>
        <v>29083</v>
      </c>
      <c r="AR1294" s="40" t="n">
        <f aca="false">ROUND((AT1294-AO1294)/5*3+AO1294,0)</f>
        <v>28609</v>
      </c>
      <c r="AS1294" s="41" t="n">
        <f aca="false">ROUND((AT1294-AO1294)/5*4+AO1294,0)</f>
        <v>28134</v>
      </c>
      <c r="AT1294" s="141" t="n">
        <f aca="false">ROUND(AO1294/AJ1294*AO1294*$AT$1735,0)</f>
        <v>27660</v>
      </c>
      <c r="AU1294" s="39" t="n">
        <f aca="false">ROUND((AY1294-AT1294)/5*1+AT1294,0)</f>
        <v>27206</v>
      </c>
      <c r="AV1294" s="40" t="n">
        <f aca="false">ROUND((AY1294-AT1294)/5*2+AT1294,0)</f>
        <v>26752</v>
      </c>
      <c r="AW1294" s="40" t="n">
        <f aca="false">ROUND((AY1294-AT1294)/5*3+AT1294,0)</f>
        <v>26297</v>
      </c>
      <c r="AX1294" s="41" t="n">
        <f aca="false">ROUND((AY1294-AT1294)/5*4+AT1294,0)</f>
        <v>25843</v>
      </c>
      <c r="AY1294" s="141" t="n">
        <v>25389</v>
      </c>
      <c r="AZ1294" s="39" t="n">
        <f aca="false">ROUND((BD1294-AY1294)/5*1+AY1294,0)</f>
        <v>24952</v>
      </c>
      <c r="BA1294" s="40" t="n">
        <f aca="false">ROUND((BD1294-AY1294)/5*2+AY1294,0)</f>
        <v>24516</v>
      </c>
      <c r="BB1294" s="40" t="n">
        <f aca="false">ROUND((BD1294-AY1294)/5*3+AY1294,0)</f>
        <v>24079</v>
      </c>
      <c r="BC1294" s="41" t="n">
        <f aca="false">ROUND((BD1294-AY1294)/5*4+AY1294,0)</f>
        <v>23643</v>
      </c>
      <c r="BD1294" s="141" t="n">
        <v>23206</v>
      </c>
    </row>
    <row r="1295" customFormat="false" ht="13.5" hidden="false" customHeight="false" outlineLevel="0" collapsed="false">
      <c r="B1295" s="101" t="s">
        <v>3176</v>
      </c>
      <c r="C1295" s="102" t="s">
        <v>3177</v>
      </c>
      <c r="D1295" s="103" t="n">
        <v>33215</v>
      </c>
      <c r="E1295" s="104" t="s">
        <v>3191</v>
      </c>
      <c r="F1295" s="38" t="n">
        <v>30498</v>
      </c>
      <c r="G1295" s="39" t="n">
        <f aca="false">ROUND((K1295-F1295)/5*1+F1295,0)</f>
        <v>30075</v>
      </c>
      <c r="H1295" s="40" t="n">
        <f aca="false">ROUND((K1295-F1295)/5*2+F1295,0)</f>
        <v>29651</v>
      </c>
      <c r="I1295" s="40" t="n">
        <f aca="false">ROUND((K1295-F1295)/5*3+F1295,0)</f>
        <v>29228</v>
      </c>
      <c r="J1295" s="41" t="n">
        <f aca="false">ROUND((K1295-F1295)/5*4+F1295,0)</f>
        <v>28804</v>
      </c>
      <c r="K1295" s="42" t="n">
        <v>28381</v>
      </c>
      <c r="L1295" s="39" t="n">
        <f aca="false">ROUND((P1295-K1295)/5*1+K1295,0)</f>
        <v>27975</v>
      </c>
      <c r="M1295" s="40" t="n">
        <f aca="false">ROUND((P1295-K1295)/5*2+K1295,0)</f>
        <v>27570</v>
      </c>
      <c r="N1295" s="40" t="n">
        <f aca="false">ROUND((P1295-K1295)/5*3+K1295,0)</f>
        <v>27164</v>
      </c>
      <c r="O1295" s="41" t="n">
        <f aca="false">ROUND((P1295-K1295)/5*4+K1295,0)</f>
        <v>26759</v>
      </c>
      <c r="P1295" s="43" t="n">
        <v>26353</v>
      </c>
      <c r="Q1295" s="39" t="n">
        <f aca="false">ROUND((U1295-P1295)/5*1+P1295,0)</f>
        <v>25960</v>
      </c>
      <c r="R1295" s="40" t="n">
        <f aca="false">ROUND((U1295-P1295)/5*2+P1295,0)</f>
        <v>25567</v>
      </c>
      <c r="S1295" s="40" t="n">
        <f aca="false">ROUND((U1295-P1295)/5*3+P1295,0)</f>
        <v>25173</v>
      </c>
      <c r="T1295" s="41" t="n">
        <f aca="false">ROUND((U1295-P1295)/5*4+P1295,0)</f>
        <v>24780</v>
      </c>
      <c r="U1295" s="43" t="n">
        <v>24387</v>
      </c>
      <c r="V1295" s="39" t="n">
        <f aca="false">ROUND((Z1295-U1295)/5*1+U1295,0)</f>
        <v>24018</v>
      </c>
      <c r="W1295" s="40" t="n">
        <f aca="false">ROUND((Z1295-U1295)/5*2+U1295,0)</f>
        <v>23649</v>
      </c>
      <c r="X1295" s="40" t="n">
        <f aca="false">ROUND((Z1295-U1295)/5*3+U1295,0)</f>
        <v>23279</v>
      </c>
      <c r="Y1295" s="41" t="n">
        <f aca="false">ROUND((Z1295-U1295)/5*4+U1295,0)</f>
        <v>22910</v>
      </c>
      <c r="Z1295" s="43" t="n">
        <v>22541</v>
      </c>
      <c r="AA1295" s="39" t="n">
        <f aca="false">ROUND((AE1295-Z1295)/5*1+Z1295,0)</f>
        <v>22196</v>
      </c>
      <c r="AB1295" s="40" t="n">
        <f aca="false">ROUND((AE1295-Z1295)/5*2+Z1295,0)</f>
        <v>21851</v>
      </c>
      <c r="AC1295" s="40" t="n">
        <f aca="false">ROUND((AE1295-Z1295)/5*3+Z1295,0)</f>
        <v>21507</v>
      </c>
      <c r="AD1295" s="41" t="n">
        <f aca="false">ROUND((AE1295-Z1295)/5*4+Z1295,0)</f>
        <v>21162</v>
      </c>
      <c r="AE1295" s="43" t="n">
        <v>20817</v>
      </c>
      <c r="AF1295" s="39" t="n">
        <f aca="false">ROUND((AJ1295-AE1295)/5*1+AE1295,0)</f>
        <v>20482</v>
      </c>
      <c r="AG1295" s="40" t="n">
        <f aca="false">ROUND((AJ1295-AE1295)/5*2+AE1295,0)</f>
        <v>20146</v>
      </c>
      <c r="AH1295" s="40" t="n">
        <f aca="false">ROUND((AJ1295-AE1295)/5*3+AE1295,0)</f>
        <v>19811</v>
      </c>
      <c r="AI1295" s="41" t="n">
        <f aca="false">ROUND((AJ1295-AE1295)/5*4+AE1295,0)</f>
        <v>19475</v>
      </c>
      <c r="AJ1295" s="44" t="n">
        <v>19140</v>
      </c>
      <c r="AK1295" s="39" t="n">
        <f aca="false">ROUND((AO1295-AJ1295)/5*1+AJ1295,0)</f>
        <v>18815</v>
      </c>
      <c r="AL1295" s="40" t="n">
        <f aca="false">ROUND((AO1295-AJ1295)/5*2+AJ1295,0)</f>
        <v>18490</v>
      </c>
      <c r="AM1295" s="40" t="n">
        <f aca="false">ROUND((AO1295-AJ1295)/5*3+AJ1295,0)</f>
        <v>18166</v>
      </c>
      <c r="AN1295" s="41" t="n">
        <f aca="false">ROUND((AO1295-AJ1295)/5*4+AJ1295,0)</f>
        <v>17841</v>
      </c>
      <c r="AO1295" s="140" t="n">
        <f aca="false">ROUND(AJ1295/AE1295*AJ1295*$AO$1735,0)</f>
        <v>17516</v>
      </c>
      <c r="AP1295" s="39" t="n">
        <f aca="false">ROUND((AT1295-AO1295)/5*1+AO1295,0)</f>
        <v>17207</v>
      </c>
      <c r="AQ1295" s="40" t="n">
        <f aca="false">ROUND((AT1295-AO1295)/5*2+AO1295,0)</f>
        <v>16898</v>
      </c>
      <c r="AR1295" s="40" t="n">
        <f aca="false">ROUND((AT1295-AO1295)/5*3+AO1295,0)</f>
        <v>16589</v>
      </c>
      <c r="AS1295" s="41" t="n">
        <f aca="false">ROUND((AT1295-AO1295)/5*4+AO1295,0)</f>
        <v>16280</v>
      </c>
      <c r="AT1295" s="141" t="n">
        <f aca="false">ROUND(AO1295/AJ1295*AO1295*$AT$1735,0)</f>
        <v>15971</v>
      </c>
      <c r="AU1295" s="39" t="n">
        <f aca="false">ROUND((AY1295-AT1295)/5*1+AT1295,0)</f>
        <v>15679</v>
      </c>
      <c r="AV1295" s="40" t="n">
        <f aca="false">ROUND((AY1295-AT1295)/5*2+AT1295,0)</f>
        <v>15388</v>
      </c>
      <c r="AW1295" s="40" t="n">
        <f aca="false">ROUND((AY1295-AT1295)/5*3+AT1295,0)</f>
        <v>15096</v>
      </c>
      <c r="AX1295" s="41" t="n">
        <f aca="false">ROUND((AY1295-AT1295)/5*4+AT1295,0)</f>
        <v>14805</v>
      </c>
      <c r="AY1295" s="141" t="n">
        <v>14513</v>
      </c>
      <c r="AZ1295" s="39" t="n">
        <f aca="false">ROUND((BD1295-AY1295)/5*1+AY1295,0)</f>
        <v>14237</v>
      </c>
      <c r="BA1295" s="40" t="n">
        <f aca="false">ROUND((BD1295-AY1295)/5*2+AY1295,0)</f>
        <v>13961</v>
      </c>
      <c r="BB1295" s="40" t="n">
        <f aca="false">ROUND((BD1295-AY1295)/5*3+AY1295,0)</f>
        <v>13684</v>
      </c>
      <c r="BC1295" s="41" t="n">
        <f aca="false">ROUND((BD1295-AY1295)/5*4+AY1295,0)</f>
        <v>13408</v>
      </c>
      <c r="BD1295" s="141" t="n">
        <v>13132</v>
      </c>
    </row>
    <row r="1296" customFormat="false" ht="13.5" hidden="false" customHeight="false" outlineLevel="0" collapsed="false">
      <c r="B1296" s="101" t="s">
        <v>3176</v>
      </c>
      <c r="C1296" s="102" t="s">
        <v>3177</v>
      </c>
      <c r="D1296" s="103" t="n">
        <v>33216</v>
      </c>
      <c r="E1296" s="104" t="s">
        <v>3192</v>
      </c>
      <c r="F1296" s="38" t="n">
        <v>36114</v>
      </c>
      <c r="G1296" s="39" t="n">
        <f aca="false">ROUND((K1296-F1296)/5*1+F1296,0)</f>
        <v>35838</v>
      </c>
      <c r="H1296" s="40" t="n">
        <f aca="false">ROUND((K1296-F1296)/5*2+F1296,0)</f>
        <v>35562</v>
      </c>
      <c r="I1296" s="40" t="n">
        <f aca="false">ROUND((K1296-F1296)/5*3+F1296,0)</f>
        <v>35286</v>
      </c>
      <c r="J1296" s="41" t="n">
        <f aca="false">ROUND((K1296-F1296)/5*4+F1296,0)</f>
        <v>35010</v>
      </c>
      <c r="K1296" s="42" t="n">
        <v>34734</v>
      </c>
      <c r="L1296" s="39" t="n">
        <f aca="false">ROUND((P1296-K1296)/5*1+K1296,0)</f>
        <v>34420</v>
      </c>
      <c r="M1296" s="40" t="n">
        <f aca="false">ROUND((P1296-K1296)/5*2+K1296,0)</f>
        <v>34107</v>
      </c>
      <c r="N1296" s="40" t="n">
        <f aca="false">ROUND((P1296-K1296)/5*3+K1296,0)</f>
        <v>33793</v>
      </c>
      <c r="O1296" s="41" t="n">
        <f aca="false">ROUND((P1296-K1296)/5*4+K1296,0)</f>
        <v>33480</v>
      </c>
      <c r="P1296" s="43" t="n">
        <v>33166</v>
      </c>
      <c r="Q1296" s="39" t="n">
        <f aca="false">ROUND((U1296-P1296)/5*1+P1296,0)</f>
        <v>32814</v>
      </c>
      <c r="R1296" s="40" t="n">
        <f aca="false">ROUND((U1296-P1296)/5*2+P1296,0)</f>
        <v>32461</v>
      </c>
      <c r="S1296" s="40" t="n">
        <f aca="false">ROUND((U1296-P1296)/5*3+P1296,0)</f>
        <v>32109</v>
      </c>
      <c r="T1296" s="41" t="n">
        <f aca="false">ROUND((U1296-P1296)/5*4+P1296,0)</f>
        <v>31756</v>
      </c>
      <c r="U1296" s="43" t="n">
        <v>31404</v>
      </c>
      <c r="V1296" s="39" t="n">
        <f aca="false">ROUND((Z1296-U1296)/5*1+U1296,0)</f>
        <v>31031</v>
      </c>
      <c r="W1296" s="40" t="n">
        <f aca="false">ROUND((Z1296-U1296)/5*2+U1296,0)</f>
        <v>30658</v>
      </c>
      <c r="X1296" s="40" t="n">
        <f aca="false">ROUND((Z1296-U1296)/5*3+U1296,0)</f>
        <v>30285</v>
      </c>
      <c r="Y1296" s="41" t="n">
        <f aca="false">ROUND((Z1296-U1296)/5*4+U1296,0)</f>
        <v>29912</v>
      </c>
      <c r="Z1296" s="43" t="n">
        <v>29539</v>
      </c>
      <c r="AA1296" s="39" t="n">
        <f aca="false">ROUND((AE1296-Z1296)/5*1+Z1296,0)</f>
        <v>29153</v>
      </c>
      <c r="AB1296" s="40" t="n">
        <f aca="false">ROUND((AE1296-Z1296)/5*2+Z1296,0)</f>
        <v>28766</v>
      </c>
      <c r="AC1296" s="40" t="n">
        <f aca="false">ROUND((AE1296-Z1296)/5*3+Z1296,0)</f>
        <v>28380</v>
      </c>
      <c r="AD1296" s="41" t="n">
        <f aca="false">ROUND((AE1296-Z1296)/5*4+Z1296,0)</f>
        <v>27993</v>
      </c>
      <c r="AE1296" s="43" t="n">
        <v>27607</v>
      </c>
      <c r="AF1296" s="39" t="n">
        <f aca="false">ROUND((AJ1296-AE1296)/5*1+AE1296,0)</f>
        <v>27226</v>
      </c>
      <c r="AG1296" s="40" t="n">
        <f aca="false">ROUND((AJ1296-AE1296)/5*2+AE1296,0)</f>
        <v>26845</v>
      </c>
      <c r="AH1296" s="40" t="n">
        <f aca="false">ROUND((AJ1296-AE1296)/5*3+AE1296,0)</f>
        <v>26463</v>
      </c>
      <c r="AI1296" s="41" t="n">
        <f aca="false">ROUND((AJ1296-AE1296)/5*4+AE1296,0)</f>
        <v>26082</v>
      </c>
      <c r="AJ1296" s="44" t="n">
        <v>25701</v>
      </c>
      <c r="AK1296" s="39" t="n">
        <f aca="false">ROUND((AO1296-AJ1296)/5*1+AJ1296,0)</f>
        <v>25324</v>
      </c>
      <c r="AL1296" s="40" t="n">
        <f aca="false">ROUND((AO1296-AJ1296)/5*2+AJ1296,0)</f>
        <v>24947</v>
      </c>
      <c r="AM1296" s="40" t="n">
        <f aca="false">ROUND((AO1296-AJ1296)/5*3+AJ1296,0)</f>
        <v>24569</v>
      </c>
      <c r="AN1296" s="41" t="n">
        <f aca="false">ROUND((AO1296-AJ1296)/5*4+AJ1296,0)</f>
        <v>24192</v>
      </c>
      <c r="AO1296" s="140" t="n">
        <f aca="false">ROUND(AJ1296/AE1296*AJ1296*$AO$1735,0)</f>
        <v>23815</v>
      </c>
      <c r="AP1296" s="39" t="n">
        <f aca="false">ROUND((AT1296-AO1296)/5*1+AO1296,0)</f>
        <v>23449</v>
      </c>
      <c r="AQ1296" s="40" t="n">
        <f aca="false">ROUND((AT1296-AO1296)/5*2+AO1296,0)</f>
        <v>23083</v>
      </c>
      <c r="AR1296" s="40" t="n">
        <f aca="false">ROUND((AT1296-AO1296)/5*3+AO1296,0)</f>
        <v>22718</v>
      </c>
      <c r="AS1296" s="41" t="n">
        <f aca="false">ROUND((AT1296-AO1296)/5*4+AO1296,0)</f>
        <v>22352</v>
      </c>
      <c r="AT1296" s="141" t="n">
        <f aca="false">ROUND(AO1296/AJ1296*AO1296*$AT$1735,0)</f>
        <v>21986</v>
      </c>
      <c r="AU1296" s="39" t="n">
        <f aca="false">ROUND((AY1296-AT1296)/5*1+AT1296,0)</f>
        <v>21635</v>
      </c>
      <c r="AV1296" s="40" t="n">
        <f aca="false">ROUND((AY1296-AT1296)/5*2+AT1296,0)</f>
        <v>21283</v>
      </c>
      <c r="AW1296" s="40" t="n">
        <f aca="false">ROUND((AY1296-AT1296)/5*3+AT1296,0)</f>
        <v>20932</v>
      </c>
      <c r="AX1296" s="41" t="n">
        <f aca="false">ROUND((AY1296-AT1296)/5*4+AT1296,0)</f>
        <v>20580</v>
      </c>
      <c r="AY1296" s="141" t="n">
        <v>20229</v>
      </c>
      <c r="AZ1296" s="39" t="n">
        <f aca="false">ROUND((BD1296-AY1296)/5*1+AY1296,0)</f>
        <v>19890</v>
      </c>
      <c r="BA1296" s="40" t="n">
        <f aca="false">ROUND((BD1296-AY1296)/5*2+AY1296,0)</f>
        <v>19551</v>
      </c>
      <c r="BB1296" s="40" t="n">
        <f aca="false">ROUND((BD1296-AY1296)/5*3+AY1296,0)</f>
        <v>19211</v>
      </c>
      <c r="BC1296" s="41" t="n">
        <f aca="false">ROUND((BD1296-AY1296)/5*4+AY1296,0)</f>
        <v>18872</v>
      </c>
      <c r="BD1296" s="141" t="n">
        <v>18533</v>
      </c>
    </row>
    <row r="1297" customFormat="false" ht="13.5" hidden="false" customHeight="false" outlineLevel="0" collapsed="false">
      <c r="B1297" s="101" t="s">
        <v>3176</v>
      </c>
      <c r="C1297" s="102" t="s">
        <v>3177</v>
      </c>
      <c r="D1297" s="103" t="n">
        <v>33346</v>
      </c>
      <c r="E1297" s="104" t="s">
        <v>3193</v>
      </c>
      <c r="F1297" s="38" t="n">
        <v>15362</v>
      </c>
      <c r="G1297" s="39" t="n">
        <f aca="false">ROUND((K1297-F1297)/5*1+F1297,0)</f>
        <v>15182</v>
      </c>
      <c r="H1297" s="40" t="n">
        <f aca="false">ROUND((K1297-F1297)/5*2+F1297,0)</f>
        <v>15002</v>
      </c>
      <c r="I1297" s="40" t="n">
        <f aca="false">ROUND((K1297-F1297)/5*3+F1297,0)</f>
        <v>14821</v>
      </c>
      <c r="J1297" s="41" t="n">
        <f aca="false">ROUND((K1297-F1297)/5*4+F1297,0)</f>
        <v>14641</v>
      </c>
      <c r="K1297" s="42" t="n">
        <v>14461</v>
      </c>
      <c r="L1297" s="39" t="n">
        <f aca="false">ROUND((P1297-K1297)/5*1+K1297,0)</f>
        <v>14278</v>
      </c>
      <c r="M1297" s="40" t="n">
        <f aca="false">ROUND((P1297-K1297)/5*2+K1297,0)</f>
        <v>14095</v>
      </c>
      <c r="N1297" s="40" t="n">
        <f aca="false">ROUND((P1297-K1297)/5*3+K1297,0)</f>
        <v>13911</v>
      </c>
      <c r="O1297" s="41" t="n">
        <f aca="false">ROUND((P1297-K1297)/5*4+K1297,0)</f>
        <v>13728</v>
      </c>
      <c r="P1297" s="43" t="n">
        <v>13545</v>
      </c>
      <c r="Q1297" s="39" t="n">
        <f aca="false">ROUND((U1297-P1297)/5*1+P1297,0)</f>
        <v>13357</v>
      </c>
      <c r="R1297" s="40" t="n">
        <f aca="false">ROUND((U1297-P1297)/5*2+P1297,0)</f>
        <v>13169</v>
      </c>
      <c r="S1297" s="40" t="n">
        <f aca="false">ROUND((U1297-P1297)/5*3+P1297,0)</f>
        <v>12981</v>
      </c>
      <c r="T1297" s="41" t="n">
        <f aca="false">ROUND((U1297-P1297)/5*4+P1297,0)</f>
        <v>12793</v>
      </c>
      <c r="U1297" s="43" t="n">
        <v>12605</v>
      </c>
      <c r="V1297" s="39" t="n">
        <f aca="false">ROUND((Z1297-U1297)/5*1+U1297,0)</f>
        <v>12416</v>
      </c>
      <c r="W1297" s="40" t="n">
        <f aca="false">ROUND((Z1297-U1297)/5*2+U1297,0)</f>
        <v>12227</v>
      </c>
      <c r="X1297" s="40" t="n">
        <f aca="false">ROUND((Z1297-U1297)/5*3+U1297,0)</f>
        <v>12037</v>
      </c>
      <c r="Y1297" s="41" t="n">
        <f aca="false">ROUND((Z1297-U1297)/5*4+U1297,0)</f>
        <v>11848</v>
      </c>
      <c r="Z1297" s="43" t="n">
        <v>11659</v>
      </c>
      <c r="AA1297" s="39" t="n">
        <f aca="false">ROUND((AE1297-Z1297)/5*1+Z1297,0)</f>
        <v>11473</v>
      </c>
      <c r="AB1297" s="40" t="n">
        <f aca="false">ROUND((AE1297-Z1297)/5*2+Z1297,0)</f>
        <v>11287</v>
      </c>
      <c r="AC1297" s="40" t="n">
        <f aca="false">ROUND((AE1297-Z1297)/5*3+Z1297,0)</f>
        <v>11100</v>
      </c>
      <c r="AD1297" s="41" t="n">
        <f aca="false">ROUND((AE1297-Z1297)/5*4+Z1297,0)</f>
        <v>10914</v>
      </c>
      <c r="AE1297" s="43" t="n">
        <v>10728</v>
      </c>
      <c r="AF1297" s="39" t="n">
        <f aca="false">ROUND((AJ1297-AE1297)/5*1+AE1297,0)</f>
        <v>10547</v>
      </c>
      <c r="AG1297" s="40" t="n">
        <f aca="false">ROUND((AJ1297-AE1297)/5*2+AE1297,0)</f>
        <v>10365</v>
      </c>
      <c r="AH1297" s="40" t="n">
        <f aca="false">ROUND((AJ1297-AE1297)/5*3+AE1297,0)</f>
        <v>10184</v>
      </c>
      <c r="AI1297" s="41" t="n">
        <f aca="false">ROUND((AJ1297-AE1297)/5*4+AE1297,0)</f>
        <v>10002</v>
      </c>
      <c r="AJ1297" s="44" t="n">
        <v>9821</v>
      </c>
      <c r="AK1297" s="39" t="n">
        <f aca="false">ROUND((AO1297-AJ1297)/5*1+AJ1297,0)</f>
        <v>9647</v>
      </c>
      <c r="AL1297" s="40" t="n">
        <f aca="false">ROUND((AO1297-AJ1297)/5*2+AJ1297,0)</f>
        <v>9472</v>
      </c>
      <c r="AM1297" s="40" t="n">
        <f aca="false">ROUND((AO1297-AJ1297)/5*3+AJ1297,0)</f>
        <v>9298</v>
      </c>
      <c r="AN1297" s="41" t="n">
        <f aca="false">ROUND((AO1297-AJ1297)/5*4+AJ1297,0)</f>
        <v>9123</v>
      </c>
      <c r="AO1297" s="140" t="n">
        <f aca="false">ROUND(AJ1297/AE1297*AJ1297*$AO$1735,0)</f>
        <v>8949</v>
      </c>
      <c r="AP1297" s="39" t="n">
        <f aca="false">ROUND((AT1297-AO1297)/5*1+AO1297,0)</f>
        <v>8784</v>
      </c>
      <c r="AQ1297" s="40" t="n">
        <f aca="false">ROUND((AT1297-AO1297)/5*2+AO1297,0)</f>
        <v>8619</v>
      </c>
      <c r="AR1297" s="40" t="n">
        <f aca="false">ROUND((AT1297-AO1297)/5*3+AO1297,0)</f>
        <v>8454</v>
      </c>
      <c r="AS1297" s="41" t="n">
        <f aca="false">ROUND((AT1297-AO1297)/5*4+AO1297,0)</f>
        <v>8289</v>
      </c>
      <c r="AT1297" s="141" t="n">
        <f aca="false">ROUND(AO1297/AJ1297*AO1297*$AT$1735,0)</f>
        <v>8124</v>
      </c>
      <c r="AU1297" s="39" t="n">
        <f aca="false">ROUND((AY1297-AT1297)/5*1+AT1297,0)</f>
        <v>7969</v>
      </c>
      <c r="AV1297" s="40" t="n">
        <f aca="false">ROUND((AY1297-AT1297)/5*2+AT1297,0)</f>
        <v>7814</v>
      </c>
      <c r="AW1297" s="40" t="n">
        <f aca="false">ROUND((AY1297-AT1297)/5*3+AT1297,0)</f>
        <v>7660</v>
      </c>
      <c r="AX1297" s="41" t="n">
        <f aca="false">ROUND((AY1297-AT1297)/5*4+AT1297,0)</f>
        <v>7505</v>
      </c>
      <c r="AY1297" s="141" t="n">
        <v>7350</v>
      </c>
      <c r="AZ1297" s="39" t="n">
        <f aca="false">ROUND((BD1297-AY1297)/5*1+AY1297,0)</f>
        <v>7204</v>
      </c>
      <c r="BA1297" s="40" t="n">
        <f aca="false">ROUND((BD1297-AY1297)/5*2+AY1297,0)</f>
        <v>7059</v>
      </c>
      <c r="BB1297" s="40" t="n">
        <f aca="false">ROUND((BD1297-AY1297)/5*3+AY1297,0)</f>
        <v>6913</v>
      </c>
      <c r="BC1297" s="41" t="n">
        <f aca="false">ROUND((BD1297-AY1297)/5*4+AY1297,0)</f>
        <v>6768</v>
      </c>
      <c r="BD1297" s="141" t="n">
        <v>6622</v>
      </c>
    </row>
    <row r="1298" customFormat="false" ht="13.5" hidden="false" customHeight="false" outlineLevel="0" collapsed="false">
      <c r="B1298" s="101" t="s">
        <v>3176</v>
      </c>
      <c r="C1298" s="102" t="s">
        <v>3177</v>
      </c>
      <c r="D1298" s="103" t="n">
        <v>33423</v>
      </c>
      <c r="E1298" s="104" t="s">
        <v>3194</v>
      </c>
      <c r="F1298" s="38" t="n">
        <v>12214</v>
      </c>
      <c r="G1298" s="39" t="n">
        <f aca="false">ROUND((K1298-F1298)/5*1+F1298,0)</f>
        <v>12245</v>
      </c>
      <c r="H1298" s="40" t="n">
        <f aca="false">ROUND((K1298-F1298)/5*2+F1298,0)</f>
        <v>12277</v>
      </c>
      <c r="I1298" s="40" t="n">
        <f aca="false">ROUND((K1298-F1298)/5*3+F1298,0)</f>
        <v>12308</v>
      </c>
      <c r="J1298" s="41" t="n">
        <f aca="false">ROUND((K1298-F1298)/5*4+F1298,0)</f>
        <v>12340</v>
      </c>
      <c r="K1298" s="42" t="n">
        <v>12371</v>
      </c>
      <c r="L1298" s="39" t="n">
        <f aca="false">ROUND((P1298-K1298)/5*1+K1298,0)</f>
        <v>12376</v>
      </c>
      <c r="M1298" s="40" t="n">
        <f aca="false">ROUND((P1298-K1298)/5*2+K1298,0)</f>
        <v>12381</v>
      </c>
      <c r="N1298" s="40" t="n">
        <f aca="false">ROUND((P1298-K1298)/5*3+K1298,0)</f>
        <v>12385</v>
      </c>
      <c r="O1298" s="41" t="n">
        <f aca="false">ROUND((P1298-K1298)/5*4+K1298,0)</f>
        <v>12390</v>
      </c>
      <c r="P1298" s="43" t="n">
        <v>12395</v>
      </c>
      <c r="Q1298" s="39" t="n">
        <f aca="false">ROUND((U1298-P1298)/5*1+P1298,0)</f>
        <v>12375</v>
      </c>
      <c r="R1298" s="40" t="n">
        <f aca="false">ROUND((U1298-P1298)/5*2+P1298,0)</f>
        <v>12354</v>
      </c>
      <c r="S1298" s="40" t="n">
        <f aca="false">ROUND((U1298-P1298)/5*3+P1298,0)</f>
        <v>12334</v>
      </c>
      <c r="T1298" s="41" t="n">
        <f aca="false">ROUND((U1298-P1298)/5*4+P1298,0)</f>
        <v>12313</v>
      </c>
      <c r="U1298" s="43" t="n">
        <v>12293</v>
      </c>
      <c r="V1298" s="39" t="n">
        <f aca="false">ROUND((Z1298-U1298)/5*1+U1298,0)</f>
        <v>12260</v>
      </c>
      <c r="W1298" s="40" t="n">
        <f aca="false">ROUND((Z1298-U1298)/5*2+U1298,0)</f>
        <v>12227</v>
      </c>
      <c r="X1298" s="40" t="n">
        <f aca="false">ROUND((Z1298-U1298)/5*3+U1298,0)</f>
        <v>12195</v>
      </c>
      <c r="Y1298" s="41" t="n">
        <f aca="false">ROUND((Z1298-U1298)/5*4+U1298,0)</f>
        <v>12162</v>
      </c>
      <c r="Z1298" s="43" t="n">
        <v>12129</v>
      </c>
      <c r="AA1298" s="39" t="n">
        <f aca="false">ROUND((AE1298-Z1298)/5*1+Z1298,0)</f>
        <v>12088</v>
      </c>
      <c r="AB1298" s="40" t="n">
        <f aca="false">ROUND((AE1298-Z1298)/5*2+Z1298,0)</f>
        <v>12046</v>
      </c>
      <c r="AC1298" s="40" t="n">
        <f aca="false">ROUND((AE1298-Z1298)/5*3+Z1298,0)</f>
        <v>12005</v>
      </c>
      <c r="AD1298" s="41" t="n">
        <f aca="false">ROUND((AE1298-Z1298)/5*4+Z1298,0)</f>
        <v>11963</v>
      </c>
      <c r="AE1298" s="43" t="n">
        <v>11922</v>
      </c>
      <c r="AF1298" s="39" t="n">
        <f aca="false">ROUND((AJ1298-AE1298)/5*1+AE1298,0)</f>
        <v>11878</v>
      </c>
      <c r="AG1298" s="40" t="n">
        <f aca="false">ROUND((AJ1298-AE1298)/5*2+AE1298,0)</f>
        <v>11834</v>
      </c>
      <c r="AH1298" s="40" t="n">
        <f aca="false">ROUND((AJ1298-AE1298)/5*3+AE1298,0)</f>
        <v>11790</v>
      </c>
      <c r="AI1298" s="41" t="n">
        <f aca="false">ROUND((AJ1298-AE1298)/5*4+AE1298,0)</f>
        <v>11746</v>
      </c>
      <c r="AJ1298" s="44" t="n">
        <v>11702</v>
      </c>
      <c r="AK1298" s="39" t="n">
        <f aca="false">ROUND((AO1298-AJ1298)/5*1+AJ1298,0)</f>
        <v>11648</v>
      </c>
      <c r="AL1298" s="40" t="n">
        <f aca="false">ROUND((AO1298-AJ1298)/5*2+AJ1298,0)</f>
        <v>11594</v>
      </c>
      <c r="AM1298" s="40" t="n">
        <f aca="false">ROUND((AO1298-AJ1298)/5*3+AJ1298,0)</f>
        <v>11540</v>
      </c>
      <c r="AN1298" s="41" t="n">
        <f aca="false">ROUND((AO1298-AJ1298)/5*4+AJ1298,0)</f>
        <v>11486</v>
      </c>
      <c r="AO1298" s="140" t="n">
        <f aca="false">ROUND(AJ1298/AE1298*AJ1298*$AO$1735,0)</f>
        <v>11432</v>
      </c>
      <c r="AP1298" s="39" t="n">
        <f aca="false">ROUND((AT1298-AO1298)/5*1+AO1298,0)</f>
        <v>11371</v>
      </c>
      <c r="AQ1298" s="40" t="n">
        <f aca="false">ROUND((AT1298-AO1298)/5*2+AO1298,0)</f>
        <v>11310</v>
      </c>
      <c r="AR1298" s="40" t="n">
        <f aca="false">ROUND((AT1298-AO1298)/5*3+AO1298,0)</f>
        <v>11249</v>
      </c>
      <c r="AS1298" s="41" t="n">
        <f aca="false">ROUND((AT1298-AO1298)/5*4+AO1298,0)</f>
        <v>11188</v>
      </c>
      <c r="AT1298" s="141" t="n">
        <f aca="false">ROUND(AO1298/AJ1298*AO1298*$AT$1735,0)</f>
        <v>11127</v>
      </c>
      <c r="AU1298" s="39" t="n">
        <f aca="false">ROUND((AY1298-AT1298)/5*1+AT1298,0)</f>
        <v>11060</v>
      </c>
      <c r="AV1298" s="40" t="n">
        <f aca="false">ROUND((AY1298-AT1298)/5*2+AT1298,0)</f>
        <v>10994</v>
      </c>
      <c r="AW1298" s="40" t="n">
        <f aca="false">ROUND((AY1298-AT1298)/5*3+AT1298,0)</f>
        <v>10927</v>
      </c>
      <c r="AX1298" s="41" t="n">
        <f aca="false">ROUND((AY1298-AT1298)/5*4+AT1298,0)</f>
        <v>10861</v>
      </c>
      <c r="AY1298" s="141" t="n">
        <v>10794</v>
      </c>
      <c r="AZ1298" s="39" t="n">
        <f aca="false">ROUND((BD1298-AY1298)/5*1+AY1298,0)</f>
        <v>10721</v>
      </c>
      <c r="BA1298" s="40" t="n">
        <f aca="false">ROUND((BD1298-AY1298)/5*2+AY1298,0)</f>
        <v>10647</v>
      </c>
      <c r="BB1298" s="40" t="n">
        <f aca="false">ROUND((BD1298-AY1298)/5*3+AY1298,0)</f>
        <v>10574</v>
      </c>
      <c r="BC1298" s="41" t="n">
        <f aca="false">ROUND((BD1298-AY1298)/5*4+AY1298,0)</f>
        <v>10500</v>
      </c>
      <c r="BD1298" s="141" t="n">
        <v>10427</v>
      </c>
    </row>
    <row r="1299" customFormat="false" ht="13.5" hidden="false" customHeight="false" outlineLevel="0" collapsed="false">
      <c r="B1299" s="101" t="s">
        <v>3176</v>
      </c>
      <c r="C1299" s="102" t="s">
        <v>3177</v>
      </c>
      <c r="D1299" s="103" t="n">
        <v>33445</v>
      </c>
      <c r="E1299" s="104" t="s">
        <v>3195</v>
      </c>
      <c r="F1299" s="38" t="n">
        <v>10916</v>
      </c>
      <c r="G1299" s="39" t="n">
        <f aca="false">ROUND((K1299-F1299)/5*1+F1299,0)</f>
        <v>10907</v>
      </c>
      <c r="H1299" s="40" t="n">
        <f aca="false">ROUND((K1299-F1299)/5*2+F1299,0)</f>
        <v>10898</v>
      </c>
      <c r="I1299" s="40" t="n">
        <f aca="false">ROUND((K1299-F1299)/5*3+F1299,0)</f>
        <v>10890</v>
      </c>
      <c r="J1299" s="41" t="n">
        <f aca="false">ROUND((K1299-F1299)/5*4+F1299,0)</f>
        <v>10881</v>
      </c>
      <c r="K1299" s="42" t="n">
        <v>10872</v>
      </c>
      <c r="L1299" s="39" t="n">
        <f aca="false">ROUND((P1299-K1299)/5*1+K1299,0)</f>
        <v>10838</v>
      </c>
      <c r="M1299" s="40" t="n">
        <f aca="false">ROUND((P1299-K1299)/5*2+K1299,0)</f>
        <v>10804</v>
      </c>
      <c r="N1299" s="40" t="n">
        <f aca="false">ROUND((P1299-K1299)/5*3+K1299,0)</f>
        <v>10770</v>
      </c>
      <c r="O1299" s="41" t="n">
        <f aca="false">ROUND((P1299-K1299)/5*4+K1299,0)</f>
        <v>10736</v>
      </c>
      <c r="P1299" s="43" t="n">
        <v>10702</v>
      </c>
      <c r="Q1299" s="39" t="n">
        <f aca="false">ROUND((U1299-P1299)/5*1+P1299,0)</f>
        <v>10652</v>
      </c>
      <c r="R1299" s="40" t="n">
        <f aca="false">ROUND((U1299-P1299)/5*2+P1299,0)</f>
        <v>10602</v>
      </c>
      <c r="S1299" s="40" t="n">
        <f aca="false">ROUND((U1299-P1299)/5*3+P1299,0)</f>
        <v>10551</v>
      </c>
      <c r="T1299" s="41" t="n">
        <f aca="false">ROUND((U1299-P1299)/5*4+P1299,0)</f>
        <v>10501</v>
      </c>
      <c r="U1299" s="43" t="n">
        <v>10451</v>
      </c>
      <c r="V1299" s="39" t="n">
        <f aca="false">ROUND((Z1299-U1299)/5*1+U1299,0)</f>
        <v>10394</v>
      </c>
      <c r="W1299" s="40" t="n">
        <f aca="false">ROUND((Z1299-U1299)/5*2+U1299,0)</f>
        <v>10337</v>
      </c>
      <c r="X1299" s="40" t="n">
        <f aca="false">ROUND((Z1299-U1299)/5*3+U1299,0)</f>
        <v>10280</v>
      </c>
      <c r="Y1299" s="41" t="n">
        <f aca="false">ROUND((Z1299-U1299)/5*4+U1299,0)</f>
        <v>10223</v>
      </c>
      <c r="Z1299" s="43" t="n">
        <v>10166</v>
      </c>
      <c r="AA1299" s="39" t="n">
        <f aca="false">ROUND((AE1299-Z1299)/5*1+Z1299,0)</f>
        <v>10103</v>
      </c>
      <c r="AB1299" s="40" t="n">
        <f aca="false">ROUND((AE1299-Z1299)/5*2+Z1299,0)</f>
        <v>10041</v>
      </c>
      <c r="AC1299" s="40" t="n">
        <f aca="false">ROUND((AE1299-Z1299)/5*3+Z1299,0)</f>
        <v>9978</v>
      </c>
      <c r="AD1299" s="41" t="n">
        <f aca="false">ROUND((AE1299-Z1299)/5*4+Z1299,0)</f>
        <v>9916</v>
      </c>
      <c r="AE1299" s="43" t="n">
        <v>9853</v>
      </c>
      <c r="AF1299" s="39" t="n">
        <f aca="false">ROUND((AJ1299-AE1299)/5*1+AE1299,0)</f>
        <v>9787</v>
      </c>
      <c r="AG1299" s="40" t="n">
        <f aca="false">ROUND((AJ1299-AE1299)/5*2+AE1299,0)</f>
        <v>9720</v>
      </c>
      <c r="AH1299" s="40" t="n">
        <f aca="false">ROUND((AJ1299-AE1299)/5*3+AE1299,0)</f>
        <v>9654</v>
      </c>
      <c r="AI1299" s="41" t="n">
        <f aca="false">ROUND((AJ1299-AE1299)/5*4+AE1299,0)</f>
        <v>9587</v>
      </c>
      <c r="AJ1299" s="44" t="n">
        <v>9521</v>
      </c>
      <c r="AK1299" s="39" t="n">
        <f aca="false">ROUND((AO1299-AJ1299)/5*1+AJ1299,0)</f>
        <v>9448</v>
      </c>
      <c r="AL1299" s="40" t="n">
        <f aca="false">ROUND((AO1299-AJ1299)/5*2+AJ1299,0)</f>
        <v>9375</v>
      </c>
      <c r="AM1299" s="40" t="n">
        <f aca="false">ROUND((AO1299-AJ1299)/5*3+AJ1299,0)</f>
        <v>9303</v>
      </c>
      <c r="AN1299" s="41" t="n">
        <f aca="false">ROUND((AO1299-AJ1299)/5*4+AJ1299,0)</f>
        <v>9230</v>
      </c>
      <c r="AO1299" s="140" t="n">
        <f aca="false">ROUND(AJ1299/AE1299*AJ1299*$AO$1735,0)</f>
        <v>9157</v>
      </c>
      <c r="AP1299" s="39" t="n">
        <f aca="false">ROUND((AT1299-AO1299)/5*1+AO1299,0)</f>
        <v>9081</v>
      </c>
      <c r="AQ1299" s="40" t="n">
        <f aca="false">ROUND((AT1299-AO1299)/5*2+AO1299,0)</f>
        <v>9004</v>
      </c>
      <c r="AR1299" s="40" t="n">
        <f aca="false">ROUND((AT1299-AO1299)/5*3+AO1299,0)</f>
        <v>8928</v>
      </c>
      <c r="AS1299" s="41" t="n">
        <f aca="false">ROUND((AT1299-AO1299)/5*4+AO1299,0)</f>
        <v>8851</v>
      </c>
      <c r="AT1299" s="141" t="n">
        <f aca="false">ROUND(AO1299/AJ1299*AO1299*$AT$1735,0)</f>
        <v>8775</v>
      </c>
      <c r="AU1299" s="39" t="n">
        <f aca="false">ROUND((AY1299-AT1299)/5*1+AT1299,0)</f>
        <v>8696</v>
      </c>
      <c r="AV1299" s="40" t="n">
        <f aca="false">ROUND((AY1299-AT1299)/5*2+AT1299,0)</f>
        <v>8617</v>
      </c>
      <c r="AW1299" s="40" t="n">
        <f aca="false">ROUND((AY1299-AT1299)/5*3+AT1299,0)</f>
        <v>8539</v>
      </c>
      <c r="AX1299" s="41" t="n">
        <f aca="false">ROUND((AY1299-AT1299)/5*4+AT1299,0)</f>
        <v>8460</v>
      </c>
      <c r="AY1299" s="141" t="n">
        <v>8381</v>
      </c>
      <c r="AZ1299" s="39" t="n">
        <f aca="false">ROUND((BD1299-AY1299)/5*1+AY1299,0)</f>
        <v>8299</v>
      </c>
      <c r="BA1299" s="40" t="n">
        <f aca="false">ROUND((BD1299-AY1299)/5*2+AY1299,0)</f>
        <v>8217</v>
      </c>
      <c r="BB1299" s="40" t="n">
        <f aca="false">ROUND((BD1299-AY1299)/5*3+AY1299,0)</f>
        <v>8135</v>
      </c>
      <c r="BC1299" s="41" t="n">
        <f aca="false">ROUND((BD1299-AY1299)/5*4+AY1299,0)</f>
        <v>8053</v>
      </c>
      <c r="BD1299" s="141" t="n">
        <v>7971</v>
      </c>
    </row>
    <row r="1300" customFormat="false" ht="13.5" hidden="false" customHeight="false" outlineLevel="0" collapsed="false">
      <c r="B1300" s="101" t="s">
        <v>3176</v>
      </c>
      <c r="C1300" s="102" t="s">
        <v>3177</v>
      </c>
      <c r="D1300" s="103" t="n">
        <v>33461</v>
      </c>
      <c r="E1300" s="104" t="s">
        <v>3196</v>
      </c>
      <c r="F1300" s="38" t="n">
        <v>15092</v>
      </c>
      <c r="G1300" s="39" t="n">
        <f aca="false">ROUND((K1300-F1300)/5*1+F1300,0)</f>
        <v>14955</v>
      </c>
      <c r="H1300" s="40" t="n">
        <f aca="false">ROUND((K1300-F1300)/5*2+F1300,0)</f>
        <v>14818</v>
      </c>
      <c r="I1300" s="40" t="n">
        <f aca="false">ROUND((K1300-F1300)/5*3+F1300,0)</f>
        <v>14681</v>
      </c>
      <c r="J1300" s="41" t="n">
        <f aca="false">ROUND((K1300-F1300)/5*4+F1300,0)</f>
        <v>14544</v>
      </c>
      <c r="K1300" s="42" t="n">
        <v>14407</v>
      </c>
      <c r="L1300" s="39" t="n">
        <f aca="false">ROUND((P1300-K1300)/5*1+K1300,0)</f>
        <v>14256</v>
      </c>
      <c r="M1300" s="40" t="n">
        <f aca="false">ROUND((P1300-K1300)/5*2+K1300,0)</f>
        <v>14104</v>
      </c>
      <c r="N1300" s="40" t="n">
        <f aca="false">ROUND((P1300-K1300)/5*3+K1300,0)</f>
        <v>13953</v>
      </c>
      <c r="O1300" s="41" t="n">
        <f aca="false">ROUND((P1300-K1300)/5*4+K1300,0)</f>
        <v>13801</v>
      </c>
      <c r="P1300" s="43" t="n">
        <v>13650</v>
      </c>
      <c r="Q1300" s="39" t="n">
        <f aca="false">ROUND((U1300-P1300)/5*1+P1300,0)</f>
        <v>13495</v>
      </c>
      <c r="R1300" s="40" t="n">
        <f aca="false">ROUND((U1300-P1300)/5*2+P1300,0)</f>
        <v>13341</v>
      </c>
      <c r="S1300" s="40" t="n">
        <f aca="false">ROUND((U1300-P1300)/5*3+P1300,0)</f>
        <v>13186</v>
      </c>
      <c r="T1300" s="41" t="n">
        <f aca="false">ROUND((U1300-P1300)/5*4+P1300,0)</f>
        <v>13032</v>
      </c>
      <c r="U1300" s="43" t="n">
        <v>12877</v>
      </c>
      <c r="V1300" s="39" t="n">
        <f aca="false">ROUND((Z1300-U1300)/5*1+U1300,0)</f>
        <v>12728</v>
      </c>
      <c r="W1300" s="40" t="n">
        <f aca="false">ROUND((Z1300-U1300)/5*2+U1300,0)</f>
        <v>12579</v>
      </c>
      <c r="X1300" s="40" t="n">
        <f aca="false">ROUND((Z1300-U1300)/5*3+U1300,0)</f>
        <v>12430</v>
      </c>
      <c r="Y1300" s="41" t="n">
        <f aca="false">ROUND((Z1300-U1300)/5*4+U1300,0)</f>
        <v>12281</v>
      </c>
      <c r="Z1300" s="43" t="n">
        <v>12132</v>
      </c>
      <c r="AA1300" s="39" t="n">
        <f aca="false">ROUND((AE1300-Z1300)/5*1+Z1300,0)</f>
        <v>11983</v>
      </c>
      <c r="AB1300" s="40" t="n">
        <f aca="false">ROUND((AE1300-Z1300)/5*2+Z1300,0)</f>
        <v>11834</v>
      </c>
      <c r="AC1300" s="40" t="n">
        <f aca="false">ROUND((AE1300-Z1300)/5*3+Z1300,0)</f>
        <v>11685</v>
      </c>
      <c r="AD1300" s="41" t="n">
        <f aca="false">ROUND((AE1300-Z1300)/5*4+Z1300,0)</f>
        <v>11536</v>
      </c>
      <c r="AE1300" s="43" t="n">
        <v>11387</v>
      </c>
      <c r="AF1300" s="39" t="n">
        <f aca="false">ROUND((AJ1300-AE1300)/5*1+AE1300,0)</f>
        <v>11239</v>
      </c>
      <c r="AG1300" s="40" t="n">
        <f aca="false">ROUND((AJ1300-AE1300)/5*2+AE1300,0)</f>
        <v>11090</v>
      </c>
      <c r="AH1300" s="40" t="n">
        <f aca="false">ROUND((AJ1300-AE1300)/5*3+AE1300,0)</f>
        <v>10942</v>
      </c>
      <c r="AI1300" s="41" t="n">
        <f aca="false">ROUND((AJ1300-AE1300)/5*4+AE1300,0)</f>
        <v>10793</v>
      </c>
      <c r="AJ1300" s="44" t="n">
        <v>10645</v>
      </c>
      <c r="AK1300" s="39" t="n">
        <f aca="false">ROUND((AO1300-AJ1300)/5*1+AJ1300,0)</f>
        <v>10497</v>
      </c>
      <c r="AL1300" s="40" t="n">
        <f aca="false">ROUND((AO1300-AJ1300)/5*2+AJ1300,0)</f>
        <v>10349</v>
      </c>
      <c r="AM1300" s="40" t="n">
        <f aca="false">ROUND((AO1300-AJ1300)/5*3+AJ1300,0)</f>
        <v>10201</v>
      </c>
      <c r="AN1300" s="41" t="n">
        <f aca="false">ROUND((AO1300-AJ1300)/5*4+AJ1300,0)</f>
        <v>10053</v>
      </c>
      <c r="AO1300" s="140" t="n">
        <f aca="false">ROUND(AJ1300/AE1300*AJ1300*$AO$1735,0)</f>
        <v>9905</v>
      </c>
      <c r="AP1300" s="39" t="n">
        <f aca="false">ROUND((AT1300-AO1300)/5*1+AO1300,0)</f>
        <v>9761</v>
      </c>
      <c r="AQ1300" s="40" t="n">
        <f aca="false">ROUND((AT1300-AO1300)/5*2+AO1300,0)</f>
        <v>9616</v>
      </c>
      <c r="AR1300" s="40" t="n">
        <f aca="false">ROUND((AT1300-AO1300)/5*3+AO1300,0)</f>
        <v>9472</v>
      </c>
      <c r="AS1300" s="41" t="n">
        <f aca="false">ROUND((AT1300-AO1300)/5*4+AO1300,0)</f>
        <v>9327</v>
      </c>
      <c r="AT1300" s="141" t="n">
        <f aca="false">ROUND(AO1300/AJ1300*AO1300*$AT$1735,0)</f>
        <v>9183</v>
      </c>
      <c r="AU1300" s="39" t="n">
        <f aca="false">ROUND((AY1300-AT1300)/5*1+AT1300,0)</f>
        <v>9043</v>
      </c>
      <c r="AV1300" s="40" t="n">
        <f aca="false">ROUND((AY1300-AT1300)/5*2+AT1300,0)</f>
        <v>8904</v>
      </c>
      <c r="AW1300" s="40" t="n">
        <f aca="false">ROUND((AY1300-AT1300)/5*3+AT1300,0)</f>
        <v>8764</v>
      </c>
      <c r="AX1300" s="41" t="n">
        <f aca="false">ROUND((AY1300-AT1300)/5*4+AT1300,0)</f>
        <v>8625</v>
      </c>
      <c r="AY1300" s="141" t="n">
        <v>8485</v>
      </c>
      <c r="AZ1300" s="39" t="n">
        <f aca="false">ROUND((BD1300-AY1300)/5*1+AY1300,0)</f>
        <v>8349</v>
      </c>
      <c r="BA1300" s="40" t="n">
        <f aca="false">ROUND((BD1300-AY1300)/5*2+AY1300,0)</f>
        <v>8214</v>
      </c>
      <c r="BB1300" s="40" t="n">
        <f aca="false">ROUND((BD1300-AY1300)/5*3+AY1300,0)</f>
        <v>8078</v>
      </c>
      <c r="BC1300" s="41" t="n">
        <f aca="false">ROUND((BD1300-AY1300)/5*4+AY1300,0)</f>
        <v>7943</v>
      </c>
      <c r="BD1300" s="141" t="n">
        <v>7807</v>
      </c>
    </row>
    <row r="1301" customFormat="false" ht="13.5" hidden="false" customHeight="false" outlineLevel="0" collapsed="false">
      <c r="B1301" s="101" t="s">
        <v>3176</v>
      </c>
      <c r="C1301" s="102" t="s">
        <v>3177</v>
      </c>
      <c r="D1301" s="103" t="n">
        <v>33586</v>
      </c>
      <c r="E1301" s="104" t="s">
        <v>3197</v>
      </c>
      <c r="F1301" s="38" t="n">
        <v>957</v>
      </c>
      <c r="G1301" s="39" t="n">
        <f aca="false">ROUND((K1301-F1301)/5*1+F1301,0)</f>
        <v>943</v>
      </c>
      <c r="H1301" s="40" t="n">
        <f aca="false">ROUND((K1301-F1301)/5*2+F1301,0)</f>
        <v>929</v>
      </c>
      <c r="I1301" s="40" t="n">
        <f aca="false">ROUND((K1301-F1301)/5*3+F1301,0)</f>
        <v>916</v>
      </c>
      <c r="J1301" s="41" t="n">
        <f aca="false">ROUND((K1301-F1301)/5*4+F1301,0)</f>
        <v>902</v>
      </c>
      <c r="K1301" s="42" t="n">
        <v>888</v>
      </c>
      <c r="L1301" s="39" t="n">
        <f aca="false">ROUND((P1301-K1301)/5*1+K1301,0)</f>
        <v>875</v>
      </c>
      <c r="M1301" s="40" t="n">
        <f aca="false">ROUND((P1301-K1301)/5*2+K1301,0)</f>
        <v>862</v>
      </c>
      <c r="N1301" s="40" t="n">
        <f aca="false">ROUND((P1301-K1301)/5*3+K1301,0)</f>
        <v>850</v>
      </c>
      <c r="O1301" s="41" t="n">
        <f aca="false">ROUND((P1301-K1301)/5*4+K1301,0)</f>
        <v>837</v>
      </c>
      <c r="P1301" s="43" t="n">
        <v>824</v>
      </c>
      <c r="Q1301" s="39" t="n">
        <f aca="false">ROUND((U1301-P1301)/5*1+P1301,0)</f>
        <v>811</v>
      </c>
      <c r="R1301" s="40" t="n">
        <f aca="false">ROUND((U1301-P1301)/5*2+P1301,0)</f>
        <v>798</v>
      </c>
      <c r="S1301" s="40" t="n">
        <f aca="false">ROUND((U1301-P1301)/5*3+P1301,0)</f>
        <v>785</v>
      </c>
      <c r="T1301" s="41" t="n">
        <f aca="false">ROUND((U1301-P1301)/5*4+P1301,0)</f>
        <v>772</v>
      </c>
      <c r="U1301" s="43" t="n">
        <v>759</v>
      </c>
      <c r="V1301" s="39" t="n">
        <f aca="false">ROUND((Z1301-U1301)/5*1+U1301,0)</f>
        <v>748</v>
      </c>
      <c r="W1301" s="40" t="n">
        <f aca="false">ROUND((Z1301-U1301)/5*2+U1301,0)</f>
        <v>736</v>
      </c>
      <c r="X1301" s="40" t="n">
        <f aca="false">ROUND((Z1301-U1301)/5*3+U1301,0)</f>
        <v>725</v>
      </c>
      <c r="Y1301" s="41" t="n">
        <f aca="false">ROUND((Z1301-U1301)/5*4+U1301,0)</f>
        <v>713</v>
      </c>
      <c r="Z1301" s="43" t="n">
        <v>702</v>
      </c>
      <c r="AA1301" s="39" t="n">
        <f aca="false">ROUND((AE1301-Z1301)/5*1+Z1301,0)</f>
        <v>691</v>
      </c>
      <c r="AB1301" s="40" t="n">
        <f aca="false">ROUND((AE1301-Z1301)/5*2+Z1301,0)</f>
        <v>681</v>
      </c>
      <c r="AC1301" s="40" t="n">
        <f aca="false">ROUND((AE1301-Z1301)/5*3+Z1301,0)</f>
        <v>670</v>
      </c>
      <c r="AD1301" s="41" t="n">
        <f aca="false">ROUND((AE1301-Z1301)/5*4+Z1301,0)</f>
        <v>660</v>
      </c>
      <c r="AE1301" s="43" t="n">
        <v>649</v>
      </c>
      <c r="AF1301" s="39" t="n">
        <f aca="false">ROUND((AJ1301-AE1301)/5*1+AE1301,0)</f>
        <v>640</v>
      </c>
      <c r="AG1301" s="40" t="n">
        <f aca="false">ROUND((AJ1301-AE1301)/5*2+AE1301,0)</f>
        <v>631</v>
      </c>
      <c r="AH1301" s="40" t="n">
        <f aca="false">ROUND((AJ1301-AE1301)/5*3+AE1301,0)</f>
        <v>623</v>
      </c>
      <c r="AI1301" s="41" t="n">
        <f aca="false">ROUND((AJ1301-AE1301)/5*4+AE1301,0)</f>
        <v>614</v>
      </c>
      <c r="AJ1301" s="44" t="n">
        <v>605</v>
      </c>
      <c r="AK1301" s="39" t="n">
        <f aca="false">ROUND((AO1301-AJ1301)/5*1+AJ1301,0)</f>
        <v>596</v>
      </c>
      <c r="AL1301" s="40" t="n">
        <f aca="false">ROUND((AO1301-AJ1301)/5*2+AJ1301,0)</f>
        <v>587</v>
      </c>
      <c r="AM1301" s="40" t="n">
        <f aca="false">ROUND((AO1301-AJ1301)/5*3+AJ1301,0)</f>
        <v>579</v>
      </c>
      <c r="AN1301" s="41" t="n">
        <f aca="false">ROUND((AO1301-AJ1301)/5*4+AJ1301,0)</f>
        <v>570</v>
      </c>
      <c r="AO1301" s="140" t="n">
        <f aca="false">ROUND(AJ1301/AE1301*AJ1301*$AO$1735,0)</f>
        <v>561</v>
      </c>
      <c r="AP1301" s="39" t="n">
        <f aca="false">ROUND((AT1301-AO1301)/5*1+AO1301,0)</f>
        <v>552</v>
      </c>
      <c r="AQ1301" s="40" t="n">
        <f aca="false">ROUND((AT1301-AO1301)/5*2+AO1301,0)</f>
        <v>544</v>
      </c>
      <c r="AR1301" s="40" t="n">
        <f aca="false">ROUND((AT1301-AO1301)/5*3+AO1301,0)</f>
        <v>535</v>
      </c>
      <c r="AS1301" s="41" t="n">
        <f aca="false">ROUND((AT1301-AO1301)/5*4+AO1301,0)</f>
        <v>527</v>
      </c>
      <c r="AT1301" s="141" t="n">
        <f aca="false">ROUND(AO1301/AJ1301*AO1301*$AT$1735,0)</f>
        <v>518</v>
      </c>
      <c r="AU1301" s="39" t="n">
        <f aca="false">ROUND((AY1301-AT1301)/5*1+AT1301,0)</f>
        <v>510</v>
      </c>
      <c r="AV1301" s="40" t="n">
        <f aca="false">ROUND((AY1301-AT1301)/5*2+AT1301,0)</f>
        <v>502</v>
      </c>
      <c r="AW1301" s="40" t="n">
        <f aca="false">ROUND((AY1301-AT1301)/5*3+AT1301,0)</f>
        <v>493</v>
      </c>
      <c r="AX1301" s="41" t="n">
        <f aca="false">ROUND((AY1301-AT1301)/5*4+AT1301,0)</f>
        <v>485</v>
      </c>
      <c r="AY1301" s="141" t="n">
        <v>477</v>
      </c>
      <c r="AZ1301" s="39" t="n">
        <f aca="false">ROUND((BD1301-AY1301)/5*1+AY1301,0)</f>
        <v>469</v>
      </c>
      <c r="BA1301" s="40" t="n">
        <f aca="false">ROUND((BD1301-AY1301)/5*2+AY1301,0)</f>
        <v>461</v>
      </c>
      <c r="BB1301" s="40" t="n">
        <f aca="false">ROUND((BD1301-AY1301)/5*3+AY1301,0)</f>
        <v>453</v>
      </c>
      <c r="BC1301" s="41" t="n">
        <f aca="false">ROUND((BD1301-AY1301)/5*4+AY1301,0)</f>
        <v>445</v>
      </c>
      <c r="BD1301" s="141" t="n">
        <v>437</v>
      </c>
    </row>
    <row r="1302" customFormat="false" ht="13.5" hidden="false" customHeight="false" outlineLevel="0" collapsed="false">
      <c r="B1302" s="101" t="s">
        <v>3176</v>
      </c>
      <c r="C1302" s="102" t="s">
        <v>3177</v>
      </c>
      <c r="D1302" s="103" t="n">
        <v>33606</v>
      </c>
      <c r="E1302" s="104" t="s">
        <v>3198</v>
      </c>
      <c r="F1302" s="38" t="n">
        <v>13580</v>
      </c>
      <c r="G1302" s="39" t="n">
        <f aca="false">ROUND((K1302-F1302)/5*1+F1302,0)</f>
        <v>13441</v>
      </c>
      <c r="H1302" s="40" t="n">
        <f aca="false">ROUND((K1302-F1302)/5*2+F1302,0)</f>
        <v>13302</v>
      </c>
      <c r="I1302" s="40" t="n">
        <f aca="false">ROUND((K1302-F1302)/5*3+F1302,0)</f>
        <v>13163</v>
      </c>
      <c r="J1302" s="41" t="n">
        <f aca="false">ROUND((K1302-F1302)/5*4+F1302,0)</f>
        <v>13024</v>
      </c>
      <c r="K1302" s="42" t="n">
        <v>12885</v>
      </c>
      <c r="L1302" s="39" t="n">
        <f aca="false">ROUND((P1302-K1302)/5*1+K1302,0)</f>
        <v>12737</v>
      </c>
      <c r="M1302" s="40" t="n">
        <f aca="false">ROUND((P1302-K1302)/5*2+K1302,0)</f>
        <v>12588</v>
      </c>
      <c r="N1302" s="40" t="n">
        <f aca="false">ROUND((P1302-K1302)/5*3+K1302,0)</f>
        <v>12440</v>
      </c>
      <c r="O1302" s="41" t="n">
        <f aca="false">ROUND((P1302-K1302)/5*4+K1302,0)</f>
        <v>12291</v>
      </c>
      <c r="P1302" s="43" t="n">
        <v>12143</v>
      </c>
      <c r="Q1302" s="39" t="n">
        <f aca="false">ROUND((U1302-P1302)/5*1+P1302,0)</f>
        <v>12000</v>
      </c>
      <c r="R1302" s="40" t="n">
        <f aca="false">ROUND((U1302-P1302)/5*2+P1302,0)</f>
        <v>11858</v>
      </c>
      <c r="S1302" s="40" t="n">
        <f aca="false">ROUND((U1302-P1302)/5*3+P1302,0)</f>
        <v>11715</v>
      </c>
      <c r="T1302" s="41" t="n">
        <f aca="false">ROUND((U1302-P1302)/5*4+P1302,0)</f>
        <v>11573</v>
      </c>
      <c r="U1302" s="43" t="n">
        <v>11430</v>
      </c>
      <c r="V1302" s="39" t="n">
        <f aca="false">ROUND((Z1302-U1302)/5*1+U1302,0)</f>
        <v>11301</v>
      </c>
      <c r="W1302" s="40" t="n">
        <f aca="false">ROUND((Z1302-U1302)/5*2+U1302,0)</f>
        <v>11171</v>
      </c>
      <c r="X1302" s="40" t="n">
        <f aca="false">ROUND((Z1302-U1302)/5*3+U1302,0)</f>
        <v>11042</v>
      </c>
      <c r="Y1302" s="41" t="n">
        <f aca="false">ROUND((Z1302-U1302)/5*4+U1302,0)</f>
        <v>10912</v>
      </c>
      <c r="Z1302" s="43" t="n">
        <v>10783</v>
      </c>
      <c r="AA1302" s="39" t="n">
        <f aca="false">ROUND((AE1302-Z1302)/5*1+Z1302,0)</f>
        <v>10661</v>
      </c>
      <c r="AB1302" s="40" t="n">
        <f aca="false">ROUND((AE1302-Z1302)/5*2+Z1302,0)</f>
        <v>10540</v>
      </c>
      <c r="AC1302" s="40" t="n">
        <f aca="false">ROUND((AE1302-Z1302)/5*3+Z1302,0)</f>
        <v>10418</v>
      </c>
      <c r="AD1302" s="41" t="n">
        <f aca="false">ROUND((AE1302-Z1302)/5*4+Z1302,0)</f>
        <v>10297</v>
      </c>
      <c r="AE1302" s="43" t="n">
        <v>10175</v>
      </c>
      <c r="AF1302" s="39" t="n">
        <f aca="false">ROUND((AJ1302-AE1302)/5*1+AE1302,0)</f>
        <v>10054</v>
      </c>
      <c r="AG1302" s="40" t="n">
        <f aca="false">ROUND((AJ1302-AE1302)/5*2+AE1302,0)</f>
        <v>9932</v>
      </c>
      <c r="AH1302" s="40" t="n">
        <f aca="false">ROUND((AJ1302-AE1302)/5*3+AE1302,0)</f>
        <v>9811</v>
      </c>
      <c r="AI1302" s="41" t="n">
        <f aca="false">ROUND((AJ1302-AE1302)/5*4+AE1302,0)</f>
        <v>9689</v>
      </c>
      <c r="AJ1302" s="44" t="n">
        <v>9568</v>
      </c>
      <c r="AK1302" s="39" t="n">
        <f aca="false">ROUND((AO1302-AJ1302)/5*1+AJ1302,0)</f>
        <v>9445</v>
      </c>
      <c r="AL1302" s="40" t="n">
        <f aca="false">ROUND((AO1302-AJ1302)/5*2+AJ1302,0)</f>
        <v>9323</v>
      </c>
      <c r="AM1302" s="40" t="n">
        <f aca="false">ROUND((AO1302-AJ1302)/5*3+AJ1302,0)</f>
        <v>9200</v>
      </c>
      <c r="AN1302" s="41" t="n">
        <f aca="false">ROUND((AO1302-AJ1302)/5*4+AJ1302,0)</f>
        <v>9078</v>
      </c>
      <c r="AO1302" s="140" t="n">
        <f aca="false">ROUND(AJ1302/AE1302*AJ1302*$AO$1735,0)</f>
        <v>8955</v>
      </c>
      <c r="AP1302" s="39" t="n">
        <f aca="false">ROUND((AT1302-AO1302)/5*1+AO1302,0)</f>
        <v>8834</v>
      </c>
      <c r="AQ1302" s="40" t="n">
        <f aca="false">ROUND((AT1302-AO1302)/5*2+AO1302,0)</f>
        <v>8713</v>
      </c>
      <c r="AR1302" s="40" t="n">
        <f aca="false">ROUND((AT1302-AO1302)/5*3+AO1302,0)</f>
        <v>8592</v>
      </c>
      <c r="AS1302" s="41" t="n">
        <f aca="false">ROUND((AT1302-AO1302)/5*4+AO1302,0)</f>
        <v>8471</v>
      </c>
      <c r="AT1302" s="141" t="n">
        <f aca="false">ROUND(AO1302/AJ1302*AO1302*$AT$1735,0)</f>
        <v>8350</v>
      </c>
      <c r="AU1302" s="39" t="n">
        <f aca="false">ROUND((AY1302-AT1302)/5*1+AT1302,0)</f>
        <v>8232</v>
      </c>
      <c r="AV1302" s="40" t="n">
        <f aca="false">ROUND((AY1302-AT1302)/5*2+AT1302,0)</f>
        <v>8114</v>
      </c>
      <c r="AW1302" s="40" t="n">
        <f aca="false">ROUND((AY1302-AT1302)/5*3+AT1302,0)</f>
        <v>7996</v>
      </c>
      <c r="AX1302" s="41" t="n">
        <f aca="false">ROUND((AY1302-AT1302)/5*4+AT1302,0)</f>
        <v>7878</v>
      </c>
      <c r="AY1302" s="141" t="n">
        <v>7760</v>
      </c>
      <c r="AZ1302" s="39" t="n">
        <f aca="false">ROUND((BD1302-AY1302)/5*1+AY1302,0)</f>
        <v>7644</v>
      </c>
      <c r="BA1302" s="40" t="n">
        <f aca="false">ROUND((BD1302-AY1302)/5*2+AY1302,0)</f>
        <v>7528</v>
      </c>
      <c r="BB1302" s="40" t="n">
        <f aca="false">ROUND((BD1302-AY1302)/5*3+AY1302,0)</f>
        <v>7413</v>
      </c>
      <c r="BC1302" s="41" t="n">
        <f aca="false">ROUND((BD1302-AY1302)/5*4+AY1302,0)</f>
        <v>7297</v>
      </c>
      <c r="BD1302" s="141" t="n">
        <v>7181</v>
      </c>
    </row>
    <row r="1303" customFormat="false" ht="13.5" hidden="false" customHeight="false" outlineLevel="0" collapsed="false">
      <c r="B1303" s="101" t="s">
        <v>3176</v>
      </c>
      <c r="C1303" s="102" t="s">
        <v>3177</v>
      </c>
      <c r="D1303" s="103" t="n">
        <v>33622</v>
      </c>
      <c r="E1303" s="104" t="s">
        <v>3199</v>
      </c>
      <c r="F1303" s="38" t="n">
        <v>11195</v>
      </c>
      <c r="G1303" s="39" t="n">
        <f aca="false">ROUND((K1303-F1303)/5*1+F1303,0)</f>
        <v>11148</v>
      </c>
      <c r="H1303" s="40" t="n">
        <f aca="false">ROUND((K1303-F1303)/5*2+F1303,0)</f>
        <v>11101</v>
      </c>
      <c r="I1303" s="40" t="n">
        <f aca="false">ROUND((K1303-F1303)/5*3+F1303,0)</f>
        <v>11053</v>
      </c>
      <c r="J1303" s="41" t="n">
        <f aca="false">ROUND((K1303-F1303)/5*4+F1303,0)</f>
        <v>11006</v>
      </c>
      <c r="K1303" s="42" t="n">
        <v>10959</v>
      </c>
      <c r="L1303" s="39" t="n">
        <f aca="false">ROUND((P1303-K1303)/5*1+K1303,0)</f>
        <v>10898</v>
      </c>
      <c r="M1303" s="40" t="n">
        <f aca="false">ROUND((P1303-K1303)/5*2+K1303,0)</f>
        <v>10837</v>
      </c>
      <c r="N1303" s="40" t="n">
        <f aca="false">ROUND((P1303-K1303)/5*3+K1303,0)</f>
        <v>10775</v>
      </c>
      <c r="O1303" s="41" t="n">
        <f aca="false">ROUND((P1303-K1303)/5*4+K1303,0)</f>
        <v>10714</v>
      </c>
      <c r="P1303" s="43" t="n">
        <v>10653</v>
      </c>
      <c r="Q1303" s="39" t="n">
        <f aca="false">ROUND((U1303-P1303)/5*1+P1303,0)</f>
        <v>10588</v>
      </c>
      <c r="R1303" s="40" t="n">
        <f aca="false">ROUND((U1303-P1303)/5*2+P1303,0)</f>
        <v>10524</v>
      </c>
      <c r="S1303" s="40" t="n">
        <f aca="false">ROUND((U1303-P1303)/5*3+P1303,0)</f>
        <v>10459</v>
      </c>
      <c r="T1303" s="41" t="n">
        <f aca="false">ROUND((U1303-P1303)/5*4+P1303,0)</f>
        <v>10395</v>
      </c>
      <c r="U1303" s="43" t="n">
        <v>10330</v>
      </c>
      <c r="V1303" s="39" t="n">
        <f aca="false">ROUND((Z1303-U1303)/5*1+U1303,0)</f>
        <v>10269</v>
      </c>
      <c r="W1303" s="40" t="n">
        <f aca="false">ROUND((Z1303-U1303)/5*2+U1303,0)</f>
        <v>10208</v>
      </c>
      <c r="X1303" s="40" t="n">
        <f aca="false">ROUND((Z1303-U1303)/5*3+U1303,0)</f>
        <v>10146</v>
      </c>
      <c r="Y1303" s="41" t="n">
        <f aca="false">ROUND((Z1303-U1303)/5*4+U1303,0)</f>
        <v>10085</v>
      </c>
      <c r="Z1303" s="43" t="n">
        <v>10024</v>
      </c>
      <c r="AA1303" s="39" t="n">
        <f aca="false">ROUND((AE1303-Z1303)/5*1+Z1303,0)</f>
        <v>9962</v>
      </c>
      <c r="AB1303" s="40" t="n">
        <f aca="false">ROUND((AE1303-Z1303)/5*2+Z1303,0)</f>
        <v>9900</v>
      </c>
      <c r="AC1303" s="40" t="n">
        <f aca="false">ROUND((AE1303-Z1303)/5*3+Z1303,0)</f>
        <v>9837</v>
      </c>
      <c r="AD1303" s="41" t="n">
        <f aca="false">ROUND((AE1303-Z1303)/5*4+Z1303,0)</f>
        <v>9775</v>
      </c>
      <c r="AE1303" s="43" t="n">
        <v>9713</v>
      </c>
      <c r="AF1303" s="39" t="n">
        <f aca="false">ROUND((AJ1303-AE1303)/5*1+AE1303,0)</f>
        <v>9647</v>
      </c>
      <c r="AG1303" s="40" t="n">
        <f aca="false">ROUND((AJ1303-AE1303)/5*2+AE1303,0)</f>
        <v>9582</v>
      </c>
      <c r="AH1303" s="40" t="n">
        <f aca="false">ROUND((AJ1303-AE1303)/5*3+AE1303,0)</f>
        <v>9516</v>
      </c>
      <c r="AI1303" s="41" t="n">
        <f aca="false">ROUND((AJ1303-AE1303)/5*4+AE1303,0)</f>
        <v>9451</v>
      </c>
      <c r="AJ1303" s="44" t="n">
        <v>9385</v>
      </c>
      <c r="AK1303" s="39" t="n">
        <f aca="false">ROUND((AO1303-AJ1303)/5*1+AJ1303,0)</f>
        <v>9313</v>
      </c>
      <c r="AL1303" s="40" t="n">
        <f aca="false">ROUND((AO1303-AJ1303)/5*2+AJ1303,0)</f>
        <v>9241</v>
      </c>
      <c r="AM1303" s="40" t="n">
        <f aca="false">ROUND((AO1303-AJ1303)/5*3+AJ1303,0)</f>
        <v>9170</v>
      </c>
      <c r="AN1303" s="41" t="n">
        <f aca="false">ROUND((AO1303-AJ1303)/5*4+AJ1303,0)</f>
        <v>9098</v>
      </c>
      <c r="AO1303" s="140" t="n">
        <f aca="false">ROUND(AJ1303/AE1303*AJ1303*$AO$1735,0)</f>
        <v>9026</v>
      </c>
      <c r="AP1303" s="39" t="n">
        <f aca="false">ROUND((AT1303-AO1303)/5*1+AO1303,0)</f>
        <v>8951</v>
      </c>
      <c r="AQ1303" s="40" t="n">
        <f aca="false">ROUND((AT1303-AO1303)/5*2+AO1303,0)</f>
        <v>8875</v>
      </c>
      <c r="AR1303" s="40" t="n">
        <f aca="false">ROUND((AT1303-AO1303)/5*3+AO1303,0)</f>
        <v>8800</v>
      </c>
      <c r="AS1303" s="41" t="n">
        <f aca="false">ROUND((AT1303-AO1303)/5*4+AO1303,0)</f>
        <v>8724</v>
      </c>
      <c r="AT1303" s="141" t="n">
        <f aca="false">ROUND(AO1303/AJ1303*AO1303*$AT$1735,0)</f>
        <v>8649</v>
      </c>
      <c r="AU1303" s="39" t="n">
        <f aca="false">ROUND((AY1303-AT1303)/5*1+AT1303,0)</f>
        <v>8571</v>
      </c>
      <c r="AV1303" s="40" t="n">
        <f aca="false">ROUND((AY1303-AT1303)/5*2+AT1303,0)</f>
        <v>8493</v>
      </c>
      <c r="AW1303" s="40" t="n">
        <f aca="false">ROUND((AY1303-AT1303)/5*3+AT1303,0)</f>
        <v>8416</v>
      </c>
      <c r="AX1303" s="41" t="n">
        <f aca="false">ROUND((AY1303-AT1303)/5*4+AT1303,0)</f>
        <v>8338</v>
      </c>
      <c r="AY1303" s="141" t="n">
        <v>8260</v>
      </c>
      <c r="AZ1303" s="39" t="n">
        <f aca="false">ROUND((BD1303-AY1303)/5*1+AY1303,0)</f>
        <v>8179</v>
      </c>
      <c r="BA1303" s="40" t="n">
        <f aca="false">ROUND((BD1303-AY1303)/5*2+AY1303,0)</f>
        <v>8098</v>
      </c>
      <c r="BB1303" s="40" t="n">
        <f aca="false">ROUND((BD1303-AY1303)/5*3+AY1303,0)</f>
        <v>8017</v>
      </c>
      <c r="BC1303" s="41" t="n">
        <f aca="false">ROUND((BD1303-AY1303)/5*4+AY1303,0)</f>
        <v>7936</v>
      </c>
      <c r="BD1303" s="141" t="n">
        <v>7855</v>
      </c>
    </row>
    <row r="1304" customFormat="false" ht="13.5" hidden="false" customHeight="false" outlineLevel="0" collapsed="false">
      <c r="B1304" s="101" t="s">
        <v>3176</v>
      </c>
      <c r="C1304" s="102" t="s">
        <v>3177</v>
      </c>
      <c r="D1304" s="103" t="n">
        <v>33623</v>
      </c>
      <c r="E1304" s="104" t="s">
        <v>3200</v>
      </c>
      <c r="F1304" s="38" t="n">
        <v>6085</v>
      </c>
      <c r="G1304" s="39" t="n">
        <f aca="false">ROUND((K1304-F1304)/5*1+F1304,0)</f>
        <v>6006</v>
      </c>
      <c r="H1304" s="40" t="n">
        <f aca="false">ROUND((K1304-F1304)/5*2+F1304,0)</f>
        <v>5927</v>
      </c>
      <c r="I1304" s="40" t="n">
        <f aca="false">ROUND((K1304-F1304)/5*3+F1304,0)</f>
        <v>5847</v>
      </c>
      <c r="J1304" s="41" t="n">
        <f aca="false">ROUND((K1304-F1304)/5*4+F1304,0)</f>
        <v>5768</v>
      </c>
      <c r="K1304" s="42" t="n">
        <v>5689</v>
      </c>
      <c r="L1304" s="39" t="n">
        <f aca="false">ROUND((P1304-K1304)/5*1+K1304,0)</f>
        <v>5616</v>
      </c>
      <c r="M1304" s="40" t="n">
        <f aca="false">ROUND((P1304-K1304)/5*2+K1304,0)</f>
        <v>5542</v>
      </c>
      <c r="N1304" s="40" t="n">
        <f aca="false">ROUND((P1304-K1304)/5*3+K1304,0)</f>
        <v>5469</v>
      </c>
      <c r="O1304" s="41" t="n">
        <f aca="false">ROUND((P1304-K1304)/5*4+K1304,0)</f>
        <v>5395</v>
      </c>
      <c r="P1304" s="43" t="n">
        <v>5322</v>
      </c>
      <c r="Q1304" s="39" t="n">
        <f aca="false">ROUND((U1304-P1304)/5*1+P1304,0)</f>
        <v>5252</v>
      </c>
      <c r="R1304" s="40" t="n">
        <f aca="false">ROUND((U1304-P1304)/5*2+P1304,0)</f>
        <v>5182</v>
      </c>
      <c r="S1304" s="40" t="n">
        <f aca="false">ROUND((U1304-P1304)/5*3+P1304,0)</f>
        <v>5112</v>
      </c>
      <c r="T1304" s="41" t="n">
        <f aca="false">ROUND((U1304-P1304)/5*4+P1304,0)</f>
        <v>5042</v>
      </c>
      <c r="U1304" s="43" t="n">
        <v>4972</v>
      </c>
      <c r="V1304" s="39" t="n">
        <f aca="false">ROUND((Z1304-U1304)/5*1+U1304,0)</f>
        <v>4906</v>
      </c>
      <c r="W1304" s="40" t="n">
        <f aca="false">ROUND((Z1304-U1304)/5*2+U1304,0)</f>
        <v>4840</v>
      </c>
      <c r="X1304" s="40" t="n">
        <f aca="false">ROUND((Z1304-U1304)/5*3+U1304,0)</f>
        <v>4773</v>
      </c>
      <c r="Y1304" s="41" t="n">
        <f aca="false">ROUND((Z1304-U1304)/5*4+U1304,0)</f>
        <v>4707</v>
      </c>
      <c r="Z1304" s="43" t="n">
        <v>4641</v>
      </c>
      <c r="AA1304" s="39" t="n">
        <f aca="false">ROUND((AE1304-Z1304)/5*1+Z1304,0)</f>
        <v>4576</v>
      </c>
      <c r="AB1304" s="40" t="n">
        <f aca="false">ROUND((AE1304-Z1304)/5*2+Z1304,0)</f>
        <v>4511</v>
      </c>
      <c r="AC1304" s="40" t="n">
        <f aca="false">ROUND((AE1304-Z1304)/5*3+Z1304,0)</f>
        <v>4446</v>
      </c>
      <c r="AD1304" s="41" t="n">
        <f aca="false">ROUND((AE1304-Z1304)/5*4+Z1304,0)</f>
        <v>4381</v>
      </c>
      <c r="AE1304" s="43" t="n">
        <v>4316</v>
      </c>
      <c r="AF1304" s="39" t="n">
        <f aca="false">ROUND((AJ1304-AE1304)/5*1+AE1304,0)</f>
        <v>4250</v>
      </c>
      <c r="AG1304" s="40" t="n">
        <f aca="false">ROUND((AJ1304-AE1304)/5*2+AE1304,0)</f>
        <v>4184</v>
      </c>
      <c r="AH1304" s="40" t="n">
        <f aca="false">ROUND((AJ1304-AE1304)/5*3+AE1304,0)</f>
        <v>4118</v>
      </c>
      <c r="AI1304" s="41" t="n">
        <f aca="false">ROUND((AJ1304-AE1304)/5*4+AE1304,0)</f>
        <v>4052</v>
      </c>
      <c r="AJ1304" s="44" t="n">
        <v>3986</v>
      </c>
      <c r="AK1304" s="39" t="n">
        <f aca="false">ROUND((AO1304-AJ1304)/5*1+AJ1304,0)</f>
        <v>3922</v>
      </c>
      <c r="AL1304" s="40" t="n">
        <f aca="false">ROUND((AO1304-AJ1304)/5*2+AJ1304,0)</f>
        <v>3857</v>
      </c>
      <c r="AM1304" s="40" t="n">
        <f aca="false">ROUND((AO1304-AJ1304)/5*3+AJ1304,0)</f>
        <v>3793</v>
      </c>
      <c r="AN1304" s="41" t="n">
        <f aca="false">ROUND((AO1304-AJ1304)/5*4+AJ1304,0)</f>
        <v>3728</v>
      </c>
      <c r="AO1304" s="140" t="n">
        <f aca="false">ROUND(AJ1304/AE1304*AJ1304*$AO$1735,0)</f>
        <v>3664</v>
      </c>
      <c r="AP1304" s="39" t="n">
        <f aca="false">ROUND((AT1304-AO1304)/5*1+AO1304,0)</f>
        <v>3602</v>
      </c>
      <c r="AQ1304" s="40" t="n">
        <f aca="false">ROUND((AT1304-AO1304)/5*2+AO1304,0)</f>
        <v>3541</v>
      </c>
      <c r="AR1304" s="40" t="n">
        <f aca="false">ROUND((AT1304-AO1304)/5*3+AO1304,0)</f>
        <v>3479</v>
      </c>
      <c r="AS1304" s="41" t="n">
        <f aca="false">ROUND((AT1304-AO1304)/5*4+AO1304,0)</f>
        <v>3418</v>
      </c>
      <c r="AT1304" s="141" t="n">
        <f aca="false">ROUND(AO1304/AJ1304*AO1304*$AT$1735,0)</f>
        <v>3356</v>
      </c>
      <c r="AU1304" s="39" t="n">
        <f aca="false">ROUND((AY1304-AT1304)/5*1+AT1304,0)</f>
        <v>3297</v>
      </c>
      <c r="AV1304" s="40" t="n">
        <f aca="false">ROUND((AY1304-AT1304)/5*2+AT1304,0)</f>
        <v>3239</v>
      </c>
      <c r="AW1304" s="40" t="n">
        <f aca="false">ROUND((AY1304-AT1304)/5*3+AT1304,0)</f>
        <v>3180</v>
      </c>
      <c r="AX1304" s="41" t="n">
        <f aca="false">ROUND((AY1304-AT1304)/5*4+AT1304,0)</f>
        <v>3122</v>
      </c>
      <c r="AY1304" s="141" t="n">
        <v>3063</v>
      </c>
      <c r="AZ1304" s="39" t="n">
        <f aca="false">ROUND((BD1304-AY1304)/5*1+AY1304,0)</f>
        <v>3007</v>
      </c>
      <c r="BA1304" s="40" t="n">
        <f aca="false">ROUND((BD1304-AY1304)/5*2+AY1304,0)</f>
        <v>2951</v>
      </c>
      <c r="BB1304" s="40" t="n">
        <f aca="false">ROUND((BD1304-AY1304)/5*3+AY1304,0)</f>
        <v>2896</v>
      </c>
      <c r="BC1304" s="41" t="n">
        <f aca="false">ROUND((BD1304-AY1304)/5*4+AY1304,0)</f>
        <v>2840</v>
      </c>
      <c r="BD1304" s="141" t="n">
        <v>2784</v>
      </c>
    </row>
    <row r="1305" customFormat="false" ht="13.5" hidden="false" customHeight="false" outlineLevel="0" collapsed="false">
      <c r="B1305" s="101" t="s">
        <v>3176</v>
      </c>
      <c r="C1305" s="102" t="s">
        <v>3177</v>
      </c>
      <c r="D1305" s="103" t="n">
        <v>33643</v>
      </c>
      <c r="E1305" s="104" t="s">
        <v>3201</v>
      </c>
      <c r="F1305" s="38" t="n">
        <v>1520</v>
      </c>
      <c r="G1305" s="39" t="n">
        <f aca="false">ROUND((K1305-F1305)/5*1+F1305,0)</f>
        <v>1504</v>
      </c>
      <c r="H1305" s="40" t="n">
        <f aca="false">ROUND((K1305-F1305)/5*2+F1305,0)</f>
        <v>1489</v>
      </c>
      <c r="I1305" s="40" t="n">
        <f aca="false">ROUND((K1305-F1305)/5*3+F1305,0)</f>
        <v>1473</v>
      </c>
      <c r="J1305" s="41" t="n">
        <f aca="false">ROUND((K1305-F1305)/5*4+F1305,0)</f>
        <v>1458</v>
      </c>
      <c r="K1305" s="42" t="n">
        <v>1442</v>
      </c>
      <c r="L1305" s="39" t="n">
        <f aca="false">ROUND((P1305-K1305)/5*1+K1305,0)</f>
        <v>1425</v>
      </c>
      <c r="M1305" s="40" t="n">
        <f aca="false">ROUND((P1305-K1305)/5*2+K1305,0)</f>
        <v>1408</v>
      </c>
      <c r="N1305" s="40" t="n">
        <f aca="false">ROUND((P1305-K1305)/5*3+K1305,0)</f>
        <v>1390</v>
      </c>
      <c r="O1305" s="41" t="n">
        <f aca="false">ROUND((P1305-K1305)/5*4+K1305,0)</f>
        <v>1373</v>
      </c>
      <c r="P1305" s="43" t="n">
        <v>1356</v>
      </c>
      <c r="Q1305" s="39" t="n">
        <f aca="false">ROUND((U1305-P1305)/5*1+P1305,0)</f>
        <v>1339</v>
      </c>
      <c r="R1305" s="40" t="n">
        <f aca="false">ROUND((U1305-P1305)/5*2+P1305,0)</f>
        <v>1322</v>
      </c>
      <c r="S1305" s="40" t="n">
        <f aca="false">ROUND((U1305-P1305)/5*3+P1305,0)</f>
        <v>1305</v>
      </c>
      <c r="T1305" s="41" t="n">
        <f aca="false">ROUND((U1305-P1305)/5*4+P1305,0)</f>
        <v>1288</v>
      </c>
      <c r="U1305" s="43" t="n">
        <v>1271</v>
      </c>
      <c r="V1305" s="39" t="n">
        <f aca="false">ROUND((Z1305-U1305)/5*1+U1305,0)</f>
        <v>1257</v>
      </c>
      <c r="W1305" s="40" t="n">
        <f aca="false">ROUND((Z1305-U1305)/5*2+U1305,0)</f>
        <v>1242</v>
      </c>
      <c r="X1305" s="40" t="n">
        <f aca="false">ROUND((Z1305-U1305)/5*3+U1305,0)</f>
        <v>1228</v>
      </c>
      <c r="Y1305" s="41" t="n">
        <f aca="false">ROUND((Z1305-U1305)/5*4+U1305,0)</f>
        <v>1213</v>
      </c>
      <c r="Z1305" s="43" t="n">
        <v>1199</v>
      </c>
      <c r="AA1305" s="39" t="n">
        <f aca="false">ROUND((AE1305-Z1305)/5*1+Z1305,0)</f>
        <v>1185</v>
      </c>
      <c r="AB1305" s="40" t="n">
        <f aca="false">ROUND((AE1305-Z1305)/5*2+Z1305,0)</f>
        <v>1171</v>
      </c>
      <c r="AC1305" s="40" t="n">
        <f aca="false">ROUND((AE1305-Z1305)/5*3+Z1305,0)</f>
        <v>1158</v>
      </c>
      <c r="AD1305" s="41" t="n">
        <f aca="false">ROUND((AE1305-Z1305)/5*4+Z1305,0)</f>
        <v>1144</v>
      </c>
      <c r="AE1305" s="43" t="n">
        <v>1130</v>
      </c>
      <c r="AF1305" s="39" t="n">
        <f aca="false">ROUND((AJ1305-AE1305)/5*1+AE1305,0)</f>
        <v>1115</v>
      </c>
      <c r="AG1305" s="40" t="n">
        <f aca="false">ROUND((AJ1305-AE1305)/5*2+AE1305,0)</f>
        <v>1100</v>
      </c>
      <c r="AH1305" s="40" t="n">
        <f aca="false">ROUND((AJ1305-AE1305)/5*3+AE1305,0)</f>
        <v>1086</v>
      </c>
      <c r="AI1305" s="41" t="n">
        <f aca="false">ROUND((AJ1305-AE1305)/5*4+AE1305,0)</f>
        <v>1071</v>
      </c>
      <c r="AJ1305" s="44" t="n">
        <v>1056</v>
      </c>
      <c r="AK1305" s="39" t="n">
        <f aca="false">ROUND((AO1305-AJ1305)/5*1+AJ1305,0)</f>
        <v>1041</v>
      </c>
      <c r="AL1305" s="40" t="n">
        <f aca="false">ROUND((AO1305-AJ1305)/5*2+AJ1305,0)</f>
        <v>1026</v>
      </c>
      <c r="AM1305" s="40" t="n">
        <f aca="false">ROUND((AO1305-AJ1305)/5*3+AJ1305,0)</f>
        <v>1012</v>
      </c>
      <c r="AN1305" s="41" t="n">
        <f aca="false">ROUND((AO1305-AJ1305)/5*4+AJ1305,0)</f>
        <v>997</v>
      </c>
      <c r="AO1305" s="140" t="n">
        <f aca="false">ROUND(AJ1305/AE1305*AJ1305*$AO$1735,0)</f>
        <v>982</v>
      </c>
      <c r="AP1305" s="39" t="n">
        <f aca="false">ROUND((AT1305-AO1305)/5*1+AO1305,0)</f>
        <v>968</v>
      </c>
      <c r="AQ1305" s="40" t="n">
        <f aca="false">ROUND((AT1305-AO1305)/5*2+AO1305,0)</f>
        <v>953</v>
      </c>
      <c r="AR1305" s="40" t="n">
        <f aca="false">ROUND((AT1305-AO1305)/5*3+AO1305,0)</f>
        <v>939</v>
      </c>
      <c r="AS1305" s="41" t="n">
        <f aca="false">ROUND((AT1305-AO1305)/5*4+AO1305,0)</f>
        <v>924</v>
      </c>
      <c r="AT1305" s="141" t="n">
        <f aca="false">ROUND(AO1305/AJ1305*AO1305*$AT$1735,0)</f>
        <v>910</v>
      </c>
      <c r="AU1305" s="39" t="n">
        <f aca="false">ROUND((AY1305-AT1305)/5*1+AT1305,0)</f>
        <v>896</v>
      </c>
      <c r="AV1305" s="40" t="n">
        <f aca="false">ROUND((AY1305-AT1305)/5*2+AT1305,0)</f>
        <v>882</v>
      </c>
      <c r="AW1305" s="40" t="n">
        <f aca="false">ROUND((AY1305-AT1305)/5*3+AT1305,0)</f>
        <v>868</v>
      </c>
      <c r="AX1305" s="41" t="n">
        <f aca="false">ROUND((AY1305-AT1305)/5*4+AT1305,0)</f>
        <v>854</v>
      </c>
      <c r="AY1305" s="141" t="n">
        <v>840</v>
      </c>
      <c r="AZ1305" s="39" t="n">
        <f aca="false">ROUND((BD1305-AY1305)/5*1+AY1305,0)</f>
        <v>826</v>
      </c>
      <c r="BA1305" s="40" t="n">
        <f aca="false">ROUND((BD1305-AY1305)/5*2+AY1305,0)</f>
        <v>813</v>
      </c>
      <c r="BB1305" s="40" t="n">
        <f aca="false">ROUND((BD1305-AY1305)/5*3+AY1305,0)</f>
        <v>799</v>
      </c>
      <c r="BC1305" s="41" t="n">
        <f aca="false">ROUND((BD1305-AY1305)/5*4+AY1305,0)</f>
        <v>786</v>
      </c>
      <c r="BD1305" s="141" t="n">
        <v>772</v>
      </c>
    </row>
    <row r="1306" customFormat="false" ht="13.5" hidden="false" customHeight="false" outlineLevel="0" collapsed="false">
      <c r="B1306" s="101" t="s">
        <v>3176</v>
      </c>
      <c r="C1306" s="102" t="s">
        <v>3177</v>
      </c>
      <c r="D1306" s="103" t="n">
        <v>33663</v>
      </c>
      <c r="E1306" s="104" t="s">
        <v>3202</v>
      </c>
      <c r="F1306" s="38" t="n">
        <v>5296</v>
      </c>
      <c r="G1306" s="39" t="n">
        <f aca="false">ROUND((K1306-F1306)/5*1+F1306,0)</f>
        <v>5218</v>
      </c>
      <c r="H1306" s="40" t="n">
        <f aca="false">ROUND((K1306-F1306)/5*2+F1306,0)</f>
        <v>5141</v>
      </c>
      <c r="I1306" s="40" t="n">
        <f aca="false">ROUND((K1306-F1306)/5*3+F1306,0)</f>
        <v>5063</v>
      </c>
      <c r="J1306" s="41" t="n">
        <f aca="false">ROUND((K1306-F1306)/5*4+F1306,0)</f>
        <v>4986</v>
      </c>
      <c r="K1306" s="42" t="n">
        <v>4908</v>
      </c>
      <c r="L1306" s="39" t="n">
        <f aca="false">ROUND((P1306-K1306)/5*1+K1306,0)</f>
        <v>4832</v>
      </c>
      <c r="M1306" s="40" t="n">
        <f aca="false">ROUND((P1306-K1306)/5*2+K1306,0)</f>
        <v>4756</v>
      </c>
      <c r="N1306" s="40" t="n">
        <f aca="false">ROUND((P1306-K1306)/5*3+K1306,0)</f>
        <v>4679</v>
      </c>
      <c r="O1306" s="41" t="n">
        <f aca="false">ROUND((P1306-K1306)/5*4+K1306,0)</f>
        <v>4603</v>
      </c>
      <c r="P1306" s="43" t="n">
        <v>4527</v>
      </c>
      <c r="Q1306" s="39" t="n">
        <f aca="false">ROUND((U1306-P1306)/5*1+P1306,0)</f>
        <v>4452</v>
      </c>
      <c r="R1306" s="40" t="n">
        <f aca="false">ROUND((U1306-P1306)/5*2+P1306,0)</f>
        <v>4377</v>
      </c>
      <c r="S1306" s="40" t="n">
        <f aca="false">ROUND((U1306-P1306)/5*3+P1306,0)</f>
        <v>4303</v>
      </c>
      <c r="T1306" s="41" t="n">
        <f aca="false">ROUND((U1306-P1306)/5*4+P1306,0)</f>
        <v>4228</v>
      </c>
      <c r="U1306" s="43" t="n">
        <v>4153</v>
      </c>
      <c r="V1306" s="39" t="n">
        <f aca="false">ROUND((Z1306-U1306)/5*1+U1306,0)</f>
        <v>4085</v>
      </c>
      <c r="W1306" s="40" t="n">
        <f aca="false">ROUND((Z1306-U1306)/5*2+U1306,0)</f>
        <v>4017</v>
      </c>
      <c r="X1306" s="40" t="n">
        <f aca="false">ROUND((Z1306-U1306)/5*3+U1306,0)</f>
        <v>3949</v>
      </c>
      <c r="Y1306" s="41" t="n">
        <f aca="false">ROUND((Z1306-U1306)/5*4+U1306,0)</f>
        <v>3881</v>
      </c>
      <c r="Z1306" s="43" t="n">
        <v>3813</v>
      </c>
      <c r="AA1306" s="39" t="n">
        <f aca="false">ROUND((AE1306-Z1306)/5*1+Z1306,0)</f>
        <v>3749</v>
      </c>
      <c r="AB1306" s="40" t="n">
        <f aca="false">ROUND((AE1306-Z1306)/5*2+Z1306,0)</f>
        <v>3686</v>
      </c>
      <c r="AC1306" s="40" t="n">
        <f aca="false">ROUND((AE1306-Z1306)/5*3+Z1306,0)</f>
        <v>3622</v>
      </c>
      <c r="AD1306" s="41" t="n">
        <f aca="false">ROUND((AE1306-Z1306)/5*4+Z1306,0)</f>
        <v>3559</v>
      </c>
      <c r="AE1306" s="43" t="n">
        <v>3495</v>
      </c>
      <c r="AF1306" s="39" t="n">
        <f aca="false">ROUND((AJ1306-AE1306)/5*1+AE1306,0)</f>
        <v>3435</v>
      </c>
      <c r="AG1306" s="40" t="n">
        <f aca="false">ROUND((AJ1306-AE1306)/5*2+AE1306,0)</f>
        <v>3376</v>
      </c>
      <c r="AH1306" s="40" t="n">
        <f aca="false">ROUND((AJ1306-AE1306)/5*3+AE1306,0)</f>
        <v>3316</v>
      </c>
      <c r="AI1306" s="41" t="n">
        <f aca="false">ROUND((AJ1306-AE1306)/5*4+AE1306,0)</f>
        <v>3257</v>
      </c>
      <c r="AJ1306" s="44" t="n">
        <v>3197</v>
      </c>
      <c r="AK1306" s="39" t="n">
        <f aca="false">ROUND((AO1306-AJ1306)/5*1+AJ1306,0)</f>
        <v>3140</v>
      </c>
      <c r="AL1306" s="40" t="n">
        <f aca="false">ROUND((AO1306-AJ1306)/5*2+AJ1306,0)</f>
        <v>3083</v>
      </c>
      <c r="AM1306" s="40" t="n">
        <f aca="false">ROUND((AO1306-AJ1306)/5*3+AJ1306,0)</f>
        <v>3025</v>
      </c>
      <c r="AN1306" s="41" t="n">
        <f aca="false">ROUND((AO1306-AJ1306)/5*4+AJ1306,0)</f>
        <v>2968</v>
      </c>
      <c r="AO1306" s="140" t="n">
        <f aca="false">ROUND(AJ1306/AE1306*AJ1306*$AO$1735,0)</f>
        <v>2911</v>
      </c>
      <c r="AP1306" s="39" t="n">
        <f aca="false">ROUND((AT1306-AO1306)/5*1+AO1306,0)</f>
        <v>2857</v>
      </c>
      <c r="AQ1306" s="40" t="n">
        <f aca="false">ROUND((AT1306-AO1306)/5*2+AO1306,0)</f>
        <v>2803</v>
      </c>
      <c r="AR1306" s="40" t="n">
        <f aca="false">ROUND((AT1306-AO1306)/5*3+AO1306,0)</f>
        <v>2749</v>
      </c>
      <c r="AS1306" s="41" t="n">
        <f aca="false">ROUND((AT1306-AO1306)/5*4+AO1306,0)</f>
        <v>2695</v>
      </c>
      <c r="AT1306" s="141" t="n">
        <f aca="false">ROUND(AO1306/AJ1306*AO1306*$AT$1735,0)</f>
        <v>2641</v>
      </c>
      <c r="AU1306" s="39" t="n">
        <f aca="false">ROUND((AY1306-AT1306)/5*1+AT1306,0)</f>
        <v>2590</v>
      </c>
      <c r="AV1306" s="40" t="n">
        <f aca="false">ROUND((AY1306-AT1306)/5*2+AT1306,0)</f>
        <v>2540</v>
      </c>
      <c r="AW1306" s="40" t="n">
        <f aca="false">ROUND((AY1306-AT1306)/5*3+AT1306,0)</f>
        <v>2489</v>
      </c>
      <c r="AX1306" s="41" t="n">
        <f aca="false">ROUND((AY1306-AT1306)/5*4+AT1306,0)</f>
        <v>2439</v>
      </c>
      <c r="AY1306" s="141" t="n">
        <v>2388</v>
      </c>
      <c r="AZ1306" s="39" t="n">
        <f aca="false">ROUND((BD1306-AY1306)/5*1+AY1306,0)</f>
        <v>2340</v>
      </c>
      <c r="BA1306" s="40" t="n">
        <f aca="false">ROUND((BD1306-AY1306)/5*2+AY1306,0)</f>
        <v>2293</v>
      </c>
      <c r="BB1306" s="40" t="n">
        <f aca="false">ROUND((BD1306-AY1306)/5*3+AY1306,0)</f>
        <v>2245</v>
      </c>
      <c r="BC1306" s="41" t="n">
        <f aca="false">ROUND((BD1306-AY1306)/5*4+AY1306,0)</f>
        <v>2198</v>
      </c>
      <c r="BD1306" s="141" t="n">
        <v>2150</v>
      </c>
    </row>
    <row r="1307" customFormat="false" ht="13.5" hidden="false" customHeight="false" outlineLevel="0" collapsed="false">
      <c r="B1307" s="101" t="s">
        <v>3176</v>
      </c>
      <c r="C1307" s="102" t="s">
        <v>3177</v>
      </c>
      <c r="D1307" s="103" t="n">
        <v>33666</v>
      </c>
      <c r="E1307" s="104" t="s">
        <v>3203</v>
      </c>
      <c r="F1307" s="38" t="n">
        <v>15642</v>
      </c>
      <c r="G1307" s="39" t="n">
        <f aca="false">ROUND((K1307-F1307)/5*1+F1307,0)</f>
        <v>15434</v>
      </c>
      <c r="H1307" s="40" t="n">
        <f aca="false">ROUND((K1307-F1307)/5*2+F1307,0)</f>
        <v>15226</v>
      </c>
      <c r="I1307" s="40" t="n">
        <f aca="false">ROUND((K1307-F1307)/5*3+F1307,0)</f>
        <v>15017</v>
      </c>
      <c r="J1307" s="41" t="n">
        <f aca="false">ROUND((K1307-F1307)/5*4+F1307,0)</f>
        <v>14809</v>
      </c>
      <c r="K1307" s="42" t="n">
        <v>14601</v>
      </c>
      <c r="L1307" s="39" t="n">
        <f aca="false">ROUND((P1307-K1307)/5*1+K1307,0)</f>
        <v>14394</v>
      </c>
      <c r="M1307" s="40" t="n">
        <f aca="false">ROUND((P1307-K1307)/5*2+K1307,0)</f>
        <v>14187</v>
      </c>
      <c r="N1307" s="40" t="n">
        <f aca="false">ROUND((P1307-K1307)/5*3+K1307,0)</f>
        <v>13980</v>
      </c>
      <c r="O1307" s="41" t="n">
        <f aca="false">ROUND((P1307-K1307)/5*4+K1307,0)</f>
        <v>13773</v>
      </c>
      <c r="P1307" s="43" t="n">
        <v>13566</v>
      </c>
      <c r="Q1307" s="39" t="n">
        <f aca="false">ROUND((U1307-P1307)/5*1+P1307,0)</f>
        <v>13362</v>
      </c>
      <c r="R1307" s="40" t="n">
        <f aca="false">ROUND((U1307-P1307)/5*2+P1307,0)</f>
        <v>13157</v>
      </c>
      <c r="S1307" s="40" t="n">
        <f aca="false">ROUND((U1307-P1307)/5*3+P1307,0)</f>
        <v>12953</v>
      </c>
      <c r="T1307" s="41" t="n">
        <f aca="false">ROUND((U1307-P1307)/5*4+P1307,0)</f>
        <v>12748</v>
      </c>
      <c r="U1307" s="43" t="n">
        <v>12544</v>
      </c>
      <c r="V1307" s="39" t="n">
        <f aca="false">ROUND((Z1307-U1307)/5*1+U1307,0)</f>
        <v>12356</v>
      </c>
      <c r="W1307" s="40" t="n">
        <f aca="false">ROUND((Z1307-U1307)/5*2+U1307,0)</f>
        <v>12169</v>
      </c>
      <c r="X1307" s="40" t="n">
        <f aca="false">ROUND((Z1307-U1307)/5*3+U1307,0)</f>
        <v>11981</v>
      </c>
      <c r="Y1307" s="41" t="n">
        <f aca="false">ROUND((Z1307-U1307)/5*4+U1307,0)</f>
        <v>11794</v>
      </c>
      <c r="Z1307" s="43" t="n">
        <v>11606</v>
      </c>
      <c r="AA1307" s="39" t="n">
        <f aca="false">ROUND((AE1307-Z1307)/5*1+Z1307,0)</f>
        <v>11430</v>
      </c>
      <c r="AB1307" s="40" t="n">
        <f aca="false">ROUND((AE1307-Z1307)/5*2+Z1307,0)</f>
        <v>11255</v>
      </c>
      <c r="AC1307" s="40" t="n">
        <f aca="false">ROUND((AE1307-Z1307)/5*3+Z1307,0)</f>
        <v>11079</v>
      </c>
      <c r="AD1307" s="41" t="n">
        <f aca="false">ROUND((AE1307-Z1307)/5*4+Z1307,0)</f>
        <v>10904</v>
      </c>
      <c r="AE1307" s="43" t="n">
        <v>10728</v>
      </c>
      <c r="AF1307" s="39" t="n">
        <f aca="false">ROUND((AJ1307-AE1307)/5*1+AE1307,0)</f>
        <v>10558</v>
      </c>
      <c r="AG1307" s="40" t="n">
        <f aca="false">ROUND((AJ1307-AE1307)/5*2+AE1307,0)</f>
        <v>10388</v>
      </c>
      <c r="AH1307" s="40" t="n">
        <f aca="false">ROUND((AJ1307-AE1307)/5*3+AE1307,0)</f>
        <v>10219</v>
      </c>
      <c r="AI1307" s="41" t="n">
        <f aca="false">ROUND((AJ1307-AE1307)/5*4+AE1307,0)</f>
        <v>10049</v>
      </c>
      <c r="AJ1307" s="44" t="n">
        <v>9879</v>
      </c>
      <c r="AK1307" s="39" t="n">
        <f aca="false">ROUND((AO1307-AJ1307)/5*1+AJ1307,0)</f>
        <v>9714</v>
      </c>
      <c r="AL1307" s="40" t="n">
        <f aca="false">ROUND((AO1307-AJ1307)/5*2+AJ1307,0)</f>
        <v>9549</v>
      </c>
      <c r="AM1307" s="40" t="n">
        <f aca="false">ROUND((AO1307-AJ1307)/5*3+AJ1307,0)</f>
        <v>9385</v>
      </c>
      <c r="AN1307" s="41" t="n">
        <f aca="false">ROUND((AO1307-AJ1307)/5*4+AJ1307,0)</f>
        <v>9220</v>
      </c>
      <c r="AO1307" s="140" t="n">
        <f aca="false">ROUND(AJ1307/AE1307*AJ1307*$AO$1735,0)</f>
        <v>9055</v>
      </c>
      <c r="AP1307" s="39" t="n">
        <f aca="false">ROUND((AT1307-AO1307)/5*1+AO1307,0)</f>
        <v>8898</v>
      </c>
      <c r="AQ1307" s="40" t="n">
        <f aca="false">ROUND((AT1307-AO1307)/5*2+AO1307,0)</f>
        <v>8741</v>
      </c>
      <c r="AR1307" s="40" t="n">
        <f aca="false">ROUND((AT1307-AO1307)/5*3+AO1307,0)</f>
        <v>8583</v>
      </c>
      <c r="AS1307" s="41" t="n">
        <f aca="false">ROUND((AT1307-AO1307)/5*4+AO1307,0)</f>
        <v>8426</v>
      </c>
      <c r="AT1307" s="141" t="n">
        <f aca="false">ROUND(AO1307/AJ1307*AO1307*$AT$1735,0)</f>
        <v>8269</v>
      </c>
      <c r="AU1307" s="39" t="n">
        <f aca="false">ROUND((AY1307-AT1307)/5*1+AT1307,0)</f>
        <v>8120</v>
      </c>
      <c r="AV1307" s="40" t="n">
        <f aca="false">ROUND((AY1307-AT1307)/5*2+AT1307,0)</f>
        <v>7972</v>
      </c>
      <c r="AW1307" s="40" t="n">
        <f aca="false">ROUND((AY1307-AT1307)/5*3+AT1307,0)</f>
        <v>7823</v>
      </c>
      <c r="AX1307" s="41" t="n">
        <f aca="false">ROUND((AY1307-AT1307)/5*4+AT1307,0)</f>
        <v>7675</v>
      </c>
      <c r="AY1307" s="141" t="n">
        <v>7526</v>
      </c>
      <c r="AZ1307" s="39" t="n">
        <f aca="false">ROUND((BD1307-AY1307)/5*1+AY1307,0)</f>
        <v>7385</v>
      </c>
      <c r="BA1307" s="40" t="n">
        <f aca="false">ROUND((BD1307-AY1307)/5*2+AY1307,0)</f>
        <v>7244</v>
      </c>
      <c r="BB1307" s="40" t="n">
        <f aca="false">ROUND((BD1307-AY1307)/5*3+AY1307,0)</f>
        <v>7103</v>
      </c>
      <c r="BC1307" s="41" t="n">
        <f aca="false">ROUND((BD1307-AY1307)/5*4+AY1307,0)</f>
        <v>6962</v>
      </c>
      <c r="BD1307" s="141" t="n">
        <v>6821</v>
      </c>
    </row>
    <row r="1308" customFormat="false" ht="13.5" hidden="false" customHeight="false" outlineLevel="0" collapsed="false">
      <c r="B1308" s="106" t="s">
        <v>3176</v>
      </c>
      <c r="C1308" s="107" t="s">
        <v>3177</v>
      </c>
      <c r="D1308" s="108" t="n">
        <v>33681</v>
      </c>
      <c r="E1308" s="109" t="s">
        <v>3204</v>
      </c>
      <c r="F1308" s="49" t="n">
        <v>13033</v>
      </c>
      <c r="G1308" s="50" t="n">
        <f aca="false">ROUND((K1308-F1308)/5*1+F1308,0)</f>
        <v>12838</v>
      </c>
      <c r="H1308" s="51" t="n">
        <f aca="false">ROUND((K1308-F1308)/5*2+F1308,0)</f>
        <v>12644</v>
      </c>
      <c r="I1308" s="51" t="n">
        <f aca="false">ROUND((K1308-F1308)/5*3+F1308,0)</f>
        <v>12449</v>
      </c>
      <c r="J1308" s="52" t="n">
        <f aca="false">ROUND((K1308-F1308)/5*4+F1308,0)</f>
        <v>12255</v>
      </c>
      <c r="K1308" s="53" t="n">
        <v>12060</v>
      </c>
      <c r="L1308" s="50" t="n">
        <f aca="false">ROUND((P1308-K1308)/5*1+K1308,0)</f>
        <v>11875</v>
      </c>
      <c r="M1308" s="51" t="n">
        <f aca="false">ROUND((P1308-K1308)/5*2+K1308,0)</f>
        <v>11690</v>
      </c>
      <c r="N1308" s="51" t="n">
        <f aca="false">ROUND((P1308-K1308)/5*3+K1308,0)</f>
        <v>11504</v>
      </c>
      <c r="O1308" s="52" t="n">
        <f aca="false">ROUND((P1308-K1308)/5*4+K1308,0)</f>
        <v>11319</v>
      </c>
      <c r="P1308" s="54" t="n">
        <v>11134</v>
      </c>
      <c r="Q1308" s="50" t="n">
        <f aca="false">ROUND((U1308-P1308)/5*1+P1308,0)</f>
        <v>10961</v>
      </c>
      <c r="R1308" s="51" t="n">
        <f aca="false">ROUND((U1308-P1308)/5*2+P1308,0)</f>
        <v>10789</v>
      </c>
      <c r="S1308" s="51" t="n">
        <f aca="false">ROUND((U1308-P1308)/5*3+P1308,0)</f>
        <v>10616</v>
      </c>
      <c r="T1308" s="52" t="n">
        <f aca="false">ROUND((U1308-P1308)/5*4+P1308,0)</f>
        <v>10444</v>
      </c>
      <c r="U1308" s="54" t="n">
        <v>10271</v>
      </c>
      <c r="V1308" s="50" t="n">
        <f aca="false">ROUND((Z1308-U1308)/5*1+U1308,0)</f>
        <v>10115</v>
      </c>
      <c r="W1308" s="51" t="n">
        <f aca="false">ROUND((Z1308-U1308)/5*2+U1308,0)</f>
        <v>9959</v>
      </c>
      <c r="X1308" s="51" t="n">
        <f aca="false">ROUND((Z1308-U1308)/5*3+U1308,0)</f>
        <v>9802</v>
      </c>
      <c r="Y1308" s="52" t="n">
        <f aca="false">ROUND((Z1308-U1308)/5*4+U1308,0)</f>
        <v>9646</v>
      </c>
      <c r="Z1308" s="54" t="n">
        <v>9490</v>
      </c>
      <c r="AA1308" s="50" t="n">
        <f aca="false">ROUND((AE1308-Z1308)/5*1+Z1308,0)</f>
        <v>9346</v>
      </c>
      <c r="AB1308" s="51" t="n">
        <f aca="false">ROUND((AE1308-Z1308)/5*2+Z1308,0)</f>
        <v>9203</v>
      </c>
      <c r="AC1308" s="51" t="n">
        <f aca="false">ROUND((AE1308-Z1308)/5*3+Z1308,0)</f>
        <v>9059</v>
      </c>
      <c r="AD1308" s="52" t="n">
        <f aca="false">ROUND((AE1308-Z1308)/5*4+Z1308,0)</f>
        <v>8916</v>
      </c>
      <c r="AE1308" s="54" t="n">
        <v>8772</v>
      </c>
      <c r="AF1308" s="50" t="n">
        <f aca="false">ROUND((AJ1308-AE1308)/5*1+AE1308,0)</f>
        <v>8632</v>
      </c>
      <c r="AG1308" s="51" t="n">
        <f aca="false">ROUND((AJ1308-AE1308)/5*2+AE1308,0)</f>
        <v>8492</v>
      </c>
      <c r="AH1308" s="51" t="n">
        <f aca="false">ROUND((AJ1308-AE1308)/5*3+AE1308,0)</f>
        <v>8353</v>
      </c>
      <c r="AI1308" s="52" t="n">
        <f aca="false">ROUND((AJ1308-AE1308)/5*4+AE1308,0)</f>
        <v>8213</v>
      </c>
      <c r="AJ1308" s="55" t="n">
        <v>8073</v>
      </c>
      <c r="AK1308" s="50" t="n">
        <f aca="false">ROUND((AO1308-AJ1308)/5*1+AJ1308,0)</f>
        <v>7937</v>
      </c>
      <c r="AL1308" s="51" t="n">
        <f aca="false">ROUND((AO1308-AJ1308)/5*2+AJ1308,0)</f>
        <v>7802</v>
      </c>
      <c r="AM1308" s="51" t="n">
        <f aca="false">ROUND((AO1308-AJ1308)/5*3+AJ1308,0)</f>
        <v>7666</v>
      </c>
      <c r="AN1308" s="52" t="n">
        <f aca="false">ROUND((AO1308-AJ1308)/5*4+AJ1308,0)</f>
        <v>7531</v>
      </c>
      <c r="AO1308" s="142" t="n">
        <f aca="false">ROUND(AJ1308/AE1308*AJ1308*$AO$1735,0)</f>
        <v>7395</v>
      </c>
      <c r="AP1308" s="50" t="n">
        <f aca="false">ROUND((AT1308-AO1308)/5*1+AO1308,0)</f>
        <v>7266</v>
      </c>
      <c r="AQ1308" s="51" t="n">
        <f aca="false">ROUND((AT1308-AO1308)/5*2+AO1308,0)</f>
        <v>7137</v>
      </c>
      <c r="AR1308" s="51" t="n">
        <f aca="false">ROUND((AT1308-AO1308)/5*3+AO1308,0)</f>
        <v>7007</v>
      </c>
      <c r="AS1308" s="52" t="n">
        <f aca="false">ROUND((AT1308-AO1308)/5*4+AO1308,0)</f>
        <v>6878</v>
      </c>
      <c r="AT1308" s="143" t="n">
        <f aca="false">ROUND(AO1308/AJ1308*AO1308*$AT$1735,0)</f>
        <v>6749</v>
      </c>
      <c r="AU1308" s="50" t="n">
        <f aca="false">ROUND((AY1308-AT1308)/5*1+AT1308,0)</f>
        <v>6627</v>
      </c>
      <c r="AV1308" s="51" t="n">
        <f aca="false">ROUND((AY1308-AT1308)/5*2+AT1308,0)</f>
        <v>6505</v>
      </c>
      <c r="AW1308" s="51" t="n">
        <f aca="false">ROUND((AY1308-AT1308)/5*3+AT1308,0)</f>
        <v>6383</v>
      </c>
      <c r="AX1308" s="52" t="n">
        <f aca="false">ROUND((AY1308-AT1308)/5*4+AT1308,0)</f>
        <v>6261</v>
      </c>
      <c r="AY1308" s="143" t="n">
        <v>6139</v>
      </c>
      <c r="AZ1308" s="50" t="n">
        <f aca="false">ROUND((BD1308-AY1308)/5*1+AY1308,0)</f>
        <v>6023</v>
      </c>
      <c r="BA1308" s="51" t="n">
        <f aca="false">ROUND((BD1308-AY1308)/5*2+AY1308,0)</f>
        <v>5907</v>
      </c>
      <c r="BB1308" s="51" t="n">
        <f aca="false">ROUND((BD1308-AY1308)/5*3+AY1308,0)</f>
        <v>5792</v>
      </c>
      <c r="BC1308" s="52" t="n">
        <f aca="false">ROUND((BD1308-AY1308)/5*4+AY1308,0)</f>
        <v>5676</v>
      </c>
      <c r="BD1308" s="143" t="n">
        <v>5560</v>
      </c>
    </row>
    <row r="1309" customFormat="false" ht="13.5" hidden="false" customHeight="false" outlineLevel="0" collapsed="false">
      <c r="B1309" s="111" t="s">
        <v>3205</v>
      </c>
      <c r="C1309" s="112" t="s">
        <v>3206</v>
      </c>
      <c r="D1309" s="113" t="n">
        <v>34000</v>
      </c>
      <c r="E1309" s="114" t="s">
        <v>3206</v>
      </c>
      <c r="F1309" s="58" t="n">
        <v>2860750</v>
      </c>
      <c r="G1309" s="59" t="n">
        <f aca="false">SUM(G1310:G1332)</f>
        <v>2853678</v>
      </c>
      <c r="H1309" s="60" t="n">
        <f aca="false">SUM(H1310:H1332)</f>
        <v>2846609</v>
      </c>
      <c r="I1309" s="60" t="n">
        <f aca="false">SUM(I1310:I1332)</f>
        <v>2839538</v>
      </c>
      <c r="J1309" s="61" t="n">
        <f aca="false">SUM(J1310:J1332)</f>
        <v>2832469</v>
      </c>
      <c r="K1309" s="62" t="n">
        <v>2825397</v>
      </c>
      <c r="L1309" s="59" t="n">
        <f aca="false">SUM(L1310:L1332)</f>
        <v>2813651</v>
      </c>
      <c r="M1309" s="60" t="n">
        <f aca="false">SUM(M1310:M1332)</f>
        <v>2801907</v>
      </c>
      <c r="N1309" s="60" t="n">
        <f aca="false">SUM(N1310:N1332)</f>
        <v>2790161</v>
      </c>
      <c r="O1309" s="61" t="n">
        <f aca="false">SUM(O1310:O1332)</f>
        <v>2778417</v>
      </c>
      <c r="P1309" s="63" t="n">
        <v>2766671</v>
      </c>
      <c r="Q1309" s="59" t="n">
        <f aca="false">SUM(Q1310:Q1332)</f>
        <v>2751096</v>
      </c>
      <c r="R1309" s="60" t="n">
        <f aca="false">SUM(R1310:R1332)</f>
        <v>2735525</v>
      </c>
      <c r="S1309" s="60" t="n">
        <f aca="false">SUM(S1310:S1332)</f>
        <v>2719946</v>
      </c>
      <c r="T1309" s="61" t="n">
        <f aca="false">SUM(T1310:T1332)</f>
        <v>2704375</v>
      </c>
      <c r="U1309" s="63" t="n">
        <v>2688800</v>
      </c>
      <c r="V1309" s="59" t="n">
        <f aca="false">SUM(V1310:V1332)</f>
        <v>2670803</v>
      </c>
      <c r="W1309" s="60" t="n">
        <f aca="false">SUM(W1310:W1332)</f>
        <v>2652803</v>
      </c>
      <c r="X1309" s="60" t="n">
        <f aca="false">SUM(X1310:X1332)</f>
        <v>2634802</v>
      </c>
      <c r="Y1309" s="61" t="n">
        <f aca="false">SUM(Y1310:Y1332)</f>
        <v>2616802</v>
      </c>
      <c r="Z1309" s="63" t="n">
        <v>2598805</v>
      </c>
      <c r="AA1309" s="59" t="n">
        <f aca="false">SUM(AA1310:AA1332)</f>
        <v>2578781</v>
      </c>
      <c r="AB1309" s="60" t="n">
        <f aca="false">SUM(AB1310:AB1332)</f>
        <v>2558757</v>
      </c>
      <c r="AC1309" s="60" t="n">
        <f aca="false">SUM(AC1310:AC1332)</f>
        <v>2538733</v>
      </c>
      <c r="AD1309" s="61" t="n">
        <f aca="false">SUM(AD1310:AD1332)</f>
        <v>2518709</v>
      </c>
      <c r="AE1309" s="63" t="n">
        <v>2498685</v>
      </c>
      <c r="AF1309" s="59" t="n">
        <f aca="false">SUM(AF1310:AF1332)</f>
        <v>2477244</v>
      </c>
      <c r="AG1309" s="60" t="n">
        <f aca="false">SUM(AG1310:AG1332)</f>
        <v>2455802</v>
      </c>
      <c r="AH1309" s="60" t="n">
        <f aca="false">SUM(AH1310:AH1332)</f>
        <v>2434359</v>
      </c>
      <c r="AI1309" s="61" t="n">
        <f aca="false">SUM(AI1310:AI1332)</f>
        <v>2412917</v>
      </c>
      <c r="AJ1309" s="64" t="n">
        <v>2391476</v>
      </c>
      <c r="AK1309" s="59" t="n">
        <f aca="false">SUM(AK1310:AK1332)</f>
        <v>2369022</v>
      </c>
      <c r="AL1309" s="60" t="n">
        <f aca="false">SUM(AL1310:AL1332)</f>
        <v>2346570</v>
      </c>
      <c r="AM1309" s="60" t="n">
        <f aca="false">SUM(AM1310:AM1332)</f>
        <v>2324113</v>
      </c>
      <c r="AN1309" s="61" t="n">
        <f aca="false">SUM(AN1310:AN1332)</f>
        <v>2301661</v>
      </c>
      <c r="AO1309" s="144" t="n">
        <f aca="false">SUM(AO1310:AO1332)</f>
        <v>2279207</v>
      </c>
      <c r="AP1309" s="59" t="n">
        <f aca="false">SUM(AP1310:AP1332)</f>
        <v>2256405</v>
      </c>
      <c r="AQ1309" s="60" t="n">
        <f aca="false">SUM(AQ1310:AQ1332)</f>
        <v>2233604</v>
      </c>
      <c r="AR1309" s="60" t="n">
        <f aca="false">SUM(AR1310:AR1332)</f>
        <v>2210803</v>
      </c>
      <c r="AS1309" s="61" t="n">
        <f aca="false">SUM(AS1310:AS1332)</f>
        <v>2188002</v>
      </c>
      <c r="AT1309" s="145" t="n">
        <f aca="false">SUM(AT1310:AT1332)</f>
        <v>2165200</v>
      </c>
      <c r="AU1309" s="59" t="n">
        <f aca="false">SUM(AU1310:AU1332)</f>
        <v>2142329</v>
      </c>
      <c r="AV1309" s="60" t="n">
        <f aca="false">SUM(AV1310:AV1332)</f>
        <v>2119456</v>
      </c>
      <c r="AW1309" s="60" t="n">
        <f aca="false">SUM(AW1310:AW1332)</f>
        <v>2096586</v>
      </c>
      <c r="AX1309" s="61" t="n">
        <f aca="false">SUM(AX1310:AX1332)</f>
        <v>2073713</v>
      </c>
      <c r="AY1309" s="145" t="n">
        <v>2050842</v>
      </c>
      <c r="AZ1309" s="59" t="n">
        <f aca="false">SUM(AZ1310:AZ1332)</f>
        <v>2027695</v>
      </c>
      <c r="BA1309" s="60" t="n">
        <f aca="false">SUM(BA1310:BA1332)</f>
        <v>2004549</v>
      </c>
      <c r="BB1309" s="60" t="n">
        <f aca="false">SUM(BB1310:BB1332)</f>
        <v>1981401</v>
      </c>
      <c r="BC1309" s="61" t="n">
        <f aca="false">SUM(BC1310:BC1332)</f>
        <v>1958255</v>
      </c>
      <c r="BD1309" s="145" t="n">
        <v>1935108</v>
      </c>
    </row>
    <row r="1310" customFormat="false" ht="13.5" hidden="false" customHeight="false" outlineLevel="0" collapsed="false">
      <c r="B1310" s="101" t="s">
        <v>3205</v>
      </c>
      <c r="C1310" s="102" t="s">
        <v>3206</v>
      </c>
      <c r="D1310" s="103" t="n">
        <v>34100</v>
      </c>
      <c r="E1310" s="104" t="s">
        <v>3207</v>
      </c>
      <c r="F1310" s="38" t="n">
        <v>1173843</v>
      </c>
      <c r="G1310" s="39" t="n">
        <f aca="false">ROUND((K1310-F1310)/5*1+F1310,0)</f>
        <v>1176646</v>
      </c>
      <c r="H1310" s="40" t="n">
        <f aca="false">ROUND((K1310-F1310)/5*2+F1310,0)</f>
        <v>1179449</v>
      </c>
      <c r="I1310" s="40" t="n">
        <f aca="false">ROUND((K1310-F1310)/5*3+F1310,0)</f>
        <v>1182252</v>
      </c>
      <c r="J1310" s="41" t="n">
        <f aca="false">ROUND((K1310-F1310)/5*4+F1310,0)</f>
        <v>1185055</v>
      </c>
      <c r="K1310" s="42" t="n">
        <v>1187858</v>
      </c>
      <c r="L1310" s="39" t="n">
        <f aca="false">ROUND((P1310-K1310)/5*1+K1310,0)</f>
        <v>1187446</v>
      </c>
      <c r="M1310" s="40" t="n">
        <f aca="false">ROUND((P1310-K1310)/5*2+K1310,0)</f>
        <v>1187034</v>
      </c>
      <c r="N1310" s="40" t="n">
        <f aca="false">ROUND((P1310-K1310)/5*3+K1310,0)</f>
        <v>1186623</v>
      </c>
      <c r="O1310" s="41" t="n">
        <f aca="false">ROUND((P1310-K1310)/5*4+K1310,0)</f>
        <v>1186211</v>
      </c>
      <c r="P1310" s="43" t="n">
        <v>1185799</v>
      </c>
      <c r="Q1310" s="39" t="n">
        <f aca="false">ROUND((U1310-P1310)/5*1+P1310,0)</f>
        <v>1183272</v>
      </c>
      <c r="R1310" s="40" t="n">
        <f aca="false">ROUND((U1310-P1310)/5*2+P1310,0)</f>
        <v>1180745</v>
      </c>
      <c r="S1310" s="40" t="n">
        <f aca="false">ROUND((U1310-P1310)/5*3+P1310,0)</f>
        <v>1178218</v>
      </c>
      <c r="T1310" s="41" t="n">
        <f aca="false">ROUND((U1310-P1310)/5*4+P1310,0)</f>
        <v>1175691</v>
      </c>
      <c r="U1310" s="43" t="n">
        <v>1173164</v>
      </c>
      <c r="V1310" s="39" t="n">
        <f aca="false">ROUND((Z1310-U1310)/5*1+U1310,0)</f>
        <v>1169078</v>
      </c>
      <c r="W1310" s="40" t="n">
        <f aca="false">ROUND((Z1310-U1310)/5*2+U1310,0)</f>
        <v>1164992</v>
      </c>
      <c r="X1310" s="40" t="n">
        <f aca="false">ROUND((Z1310-U1310)/5*3+U1310,0)</f>
        <v>1160906</v>
      </c>
      <c r="Y1310" s="41" t="n">
        <f aca="false">ROUND((Z1310-U1310)/5*4+U1310,0)</f>
        <v>1156820</v>
      </c>
      <c r="Z1310" s="43" t="n">
        <v>1152734</v>
      </c>
      <c r="AA1310" s="39" t="n">
        <f aca="false">ROUND((AE1310-Z1310)/5*1+Z1310,0)</f>
        <v>1147336</v>
      </c>
      <c r="AB1310" s="40" t="n">
        <f aca="false">ROUND((AE1310-Z1310)/5*2+Z1310,0)</f>
        <v>1141938</v>
      </c>
      <c r="AC1310" s="40" t="n">
        <f aca="false">ROUND((AE1310-Z1310)/5*3+Z1310,0)</f>
        <v>1136540</v>
      </c>
      <c r="AD1310" s="41" t="n">
        <f aca="false">ROUND((AE1310-Z1310)/5*4+Z1310,0)</f>
        <v>1131142</v>
      </c>
      <c r="AE1310" s="43" t="n">
        <v>1125744</v>
      </c>
      <c r="AF1310" s="39" t="n">
        <f aca="false">ROUND((AJ1310-AE1310)/5*1+AE1310,0)</f>
        <v>1119277</v>
      </c>
      <c r="AG1310" s="40" t="n">
        <f aca="false">ROUND((AJ1310-AE1310)/5*2+AE1310,0)</f>
        <v>1112810</v>
      </c>
      <c r="AH1310" s="40" t="n">
        <f aca="false">ROUND((AJ1310-AE1310)/5*3+AE1310,0)</f>
        <v>1106344</v>
      </c>
      <c r="AI1310" s="41" t="n">
        <f aca="false">ROUND((AJ1310-AE1310)/5*4+AE1310,0)</f>
        <v>1099877</v>
      </c>
      <c r="AJ1310" s="44" t="n">
        <v>1093410</v>
      </c>
      <c r="AK1310" s="39" t="n">
        <f aca="false">ROUND((AO1310-AJ1310)/5*1+AJ1310,0)</f>
        <v>1086134</v>
      </c>
      <c r="AL1310" s="40" t="n">
        <f aca="false">ROUND((AO1310-AJ1310)/5*2+AJ1310,0)</f>
        <v>1078859</v>
      </c>
      <c r="AM1310" s="40" t="n">
        <f aca="false">ROUND((AO1310-AJ1310)/5*3+AJ1310,0)</f>
        <v>1071583</v>
      </c>
      <c r="AN1310" s="41" t="n">
        <f aca="false">ROUND((AO1310-AJ1310)/5*4+AJ1310,0)</f>
        <v>1064308</v>
      </c>
      <c r="AO1310" s="140" t="n">
        <f aca="false">ROUND(AJ1310/AE1310*AJ1310*$AO$1735,0)</f>
        <v>1057032</v>
      </c>
      <c r="AP1310" s="39" t="n">
        <f aca="false">ROUND((AT1310-AO1310)/5*1+AO1310,0)</f>
        <v>1049247</v>
      </c>
      <c r="AQ1310" s="40" t="n">
        <f aca="false">ROUND((AT1310-AO1310)/5*2+AO1310,0)</f>
        <v>1041462</v>
      </c>
      <c r="AR1310" s="40" t="n">
        <f aca="false">ROUND((AT1310-AO1310)/5*3+AO1310,0)</f>
        <v>1033677</v>
      </c>
      <c r="AS1310" s="41" t="n">
        <f aca="false">ROUND((AT1310-AO1310)/5*4+AO1310,0)</f>
        <v>1025892</v>
      </c>
      <c r="AT1310" s="141" t="n">
        <f aca="false">ROUND(AO1310/AJ1310*AO1310*$AT$1735,0)</f>
        <v>1018107</v>
      </c>
      <c r="AU1310" s="39" t="n">
        <f aca="false">ROUND((AY1310-AT1310)/5*1+AT1310,0)</f>
        <v>1009946</v>
      </c>
      <c r="AV1310" s="40" t="n">
        <f aca="false">ROUND((AY1310-AT1310)/5*2+AT1310,0)</f>
        <v>1001784</v>
      </c>
      <c r="AW1310" s="40" t="n">
        <f aca="false">ROUND((AY1310-AT1310)/5*3+AT1310,0)</f>
        <v>993623</v>
      </c>
      <c r="AX1310" s="41" t="n">
        <f aca="false">ROUND((AY1310-AT1310)/5*4+AT1310,0)</f>
        <v>985461</v>
      </c>
      <c r="AY1310" s="141" t="n">
        <v>977300</v>
      </c>
      <c r="AZ1310" s="39" t="n">
        <f aca="false">ROUND((BD1310-AY1310)/5*1+AY1310,0)</f>
        <v>968669</v>
      </c>
      <c r="BA1310" s="40" t="n">
        <f aca="false">ROUND((BD1310-AY1310)/5*2+AY1310,0)</f>
        <v>960039</v>
      </c>
      <c r="BB1310" s="40" t="n">
        <f aca="false">ROUND((BD1310-AY1310)/5*3+AY1310,0)</f>
        <v>951408</v>
      </c>
      <c r="BC1310" s="41" t="n">
        <f aca="false">ROUND((BD1310-AY1310)/5*4+AY1310,0)</f>
        <v>942778</v>
      </c>
      <c r="BD1310" s="141" t="n">
        <v>934147</v>
      </c>
    </row>
    <row r="1311" customFormat="false" ht="13.5" hidden="false" customHeight="false" outlineLevel="0" collapsed="false">
      <c r="B1311" s="101" t="s">
        <v>3205</v>
      </c>
      <c r="C1311" s="102" t="s">
        <v>3206</v>
      </c>
      <c r="D1311" s="103" t="n">
        <v>34202</v>
      </c>
      <c r="E1311" s="104" t="s">
        <v>3208</v>
      </c>
      <c r="F1311" s="38" t="n">
        <v>239973</v>
      </c>
      <c r="G1311" s="39" t="n">
        <f aca="false">ROUND((K1311-F1311)/5*1+F1311,0)</f>
        <v>237470</v>
      </c>
      <c r="H1311" s="40" t="n">
        <f aca="false">ROUND((K1311-F1311)/5*2+F1311,0)</f>
        <v>234967</v>
      </c>
      <c r="I1311" s="40" t="n">
        <f aca="false">ROUND((K1311-F1311)/5*3+F1311,0)</f>
        <v>232465</v>
      </c>
      <c r="J1311" s="41" t="n">
        <f aca="false">ROUND((K1311-F1311)/5*4+F1311,0)</f>
        <v>229962</v>
      </c>
      <c r="K1311" s="42" t="n">
        <v>227459</v>
      </c>
      <c r="L1311" s="39" t="n">
        <f aca="false">ROUND((P1311-K1311)/5*1+K1311,0)</f>
        <v>224983</v>
      </c>
      <c r="M1311" s="40" t="n">
        <f aca="false">ROUND((P1311-K1311)/5*2+K1311,0)</f>
        <v>222506</v>
      </c>
      <c r="N1311" s="40" t="n">
        <f aca="false">ROUND((P1311-K1311)/5*3+K1311,0)</f>
        <v>220030</v>
      </c>
      <c r="O1311" s="41" t="n">
        <f aca="false">ROUND((P1311-K1311)/5*4+K1311,0)</f>
        <v>217553</v>
      </c>
      <c r="P1311" s="43" t="n">
        <v>215077</v>
      </c>
      <c r="Q1311" s="39" t="n">
        <f aca="false">ROUND((U1311-P1311)/5*1+P1311,0)</f>
        <v>212412</v>
      </c>
      <c r="R1311" s="40" t="n">
        <f aca="false">ROUND((U1311-P1311)/5*2+P1311,0)</f>
        <v>209747</v>
      </c>
      <c r="S1311" s="40" t="n">
        <f aca="false">ROUND((U1311-P1311)/5*3+P1311,0)</f>
        <v>207082</v>
      </c>
      <c r="T1311" s="41" t="n">
        <f aca="false">ROUND((U1311-P1311)/5*4+P1311,0)</f>
        <v>204417</v>
      </c>
      <c r="U1311" s="43" t="n">
        <v>201752</v>
      </c>
      <c r="V1311" s="39" t="n">
        <f aca="false">ROUND((Z1311-U1311)/5*1+U1311,0)</f>
        <v>199043</v>
      </c>
      <c r="W1311" s="40" t="n">
        <f aca="false">ROUND((Z1311-U1311)/5*2+U1311,0)</f>
        <v>196334</v>
      </c>
      <c r="X1311" s="40" t="n">
        <f aca="false">ROUND((Z1311-U1311)/5*3+U1311,0)</f>
        <v>193624</v>
      </c>
      <c r="Y1311" s="41" t="n">
        <f aca="false">ROUND((Z1311-U1311)/5*4+U1311,0)</f>
        <v>190915</v>
      </c>
      <c r="Z1311" s="43" t="n">
        <v>188206</v>
      </c>
      <c r="AA1311" s="39" t="n">
        <f aca="false">ROUND((AE1311-Z1311)/5*1+Z1311,0)</f>
        <v>185524</v>
      </c>
      <c r="AB1311" s="40" t="n">
        <f aca="false">ROUND((AE1311-Z1311)/5*2+Z1311,0)</f>
        <v>182841</v>
      </c>
      <c r="AC1311" s="40" t="n">
        <f aca="false">ROUND((AE1311-Z1311)/5*3+Z1311,0)</f>
        <v>180159</v>
      </c>
      <c r="AD1311" s="41" t="n">
        <f aca="false">ROUND((AE1311-Z1311)/5*4+Z1311,0)</f>
        <v>177476</v>
      </c>
      <c r="AE1311" s="43" t="n">
        <v>174794</v>
      </c>
      <c r="AF1311" s="39" t="n">
        <f aca="false">ROUND((AJ1311-AE1311)/5*1+AE1311,0)</f>
        <v>172226</v>
      </c>
      <c r="AG1311" s="40" t="n">
        <f aca="false">ROUND((AJ1311-AE1311)/5*2+AE1311,0)</f>
        <v>169658</v>
      </c>
      <c r="AH1311" s="40" t="n">
        <f aca="false">ROUND((AJ1311-AE1311)/5*3+AE1311,0)</f>
        <v>167090</v>
      </c>
      <c r="AI1311" s="41" t="n">
        <f aca="false">ROUND((AJ1311-AE1311)/5*4+AE1311,0)</f>
        <v>164522</v>
      </c>
      <c r="AJ1311" s="44" t="n">
        <v>161954</v>
      </c>
      <c r="AK1311" s="39" t="n">
        <f aca="false">ROUND((AO1311-AJ1311)/5*1+AJ1311,0)</f>
        <v>159434</v>
      </c>
      <c r="AL1311" s="40" t="n">
        <f aca="false">ROUND((AO1311-AJ1311)/5*2+AJ1311,0)</f>
        <v>156914</v>
      </c>
      <c r="AM1311" s="40" t="n">
        <f aca="false">ROUND((AO1311-AJ1311)/5*3+AJ1311,0)</f>
        <v>154395</v>
      </c>
      <c r="AN1311" s="41" t="n">
        <f aca="false">ROUND((AO1311-AJ1311)/5*4+AJ1311,0)</f>
        <v>151875</v>
      </c>
      <c r="AO1311" s="140" t="n">
        <f aca="false">ROUND(AJ1311/AE1311*AJ1311*$AO$1735,0)</f>
        <v>149355</v>
      </c>
      <c r="AP1311" s="39" t="n">
        <f aca="false">ROUND((AT1311-AO1311)/5*1+AO1311,0)</f>
        <v>146930</v>
      </c>
      <c r="AQ1311" s="40" t="n">
        <f aca="false">ROUND((AT1311-AO1311)/5*2+AO1311,0)</f>
        <v>144505</v>
      </c>
      <c r="AR1311" s="40" t="n">
        <f aca="false">ROUND((AT1311-AO1311)/5*3+AO1311,0)</f>
        <v>142080</v>
      </c>
      <c r="AS1311" s="41" t="n">
        <f aca="false">ROUND((AT1311-AO1311)/5*4+AO1311,0)</f>
        <v>139655</v>
      </c>
      <c r="AT1311" s="141" t="n">
        <f aca="false">ROUND(AO1311/AJ1311*AO1311*$AT$1735,0)</f>
        <v>137230</v>
      </c>
      <c r="AU1311" s="39" t="n">
        <f aca="false">ROUND((AY1311-AT1311)/5*1+AT1311,0)</f>
        <v>134917</v>
      </c>
      <c r="AV1311" s="40" t="n">
        <f aca="false">ROUND((AY1311-AT1311)/5*2+AT1311,0)</f>
        <v>132603</v>
      </c>
      <c r="AW1311" s="40" t="n">
        <f aca="false">ROUND((AY1311-AT1311)/5*3+AT1311,0)</f>
        <v>130290</v>
      </c>
      <c r="AX1311" s="41" t="n">
        <f aca="false">ROUND((AY1311-AT1311)/5*4+AT1311,0)</f>
        <v>127976</v>
      </c>
      <c r="AY1311" s="141" t="n">
        <v>125663</v>
      </c>
      <c r="AZ1311" s="39" t="n">
        <f aca="false">ROUND((BD1311-AY1311)/5*1+AY1311,0)</f>
        <v>123447</v>
      </c>
      <c r="BA1311" s="40" t="n">
        <f aca="false">ROUND((BD1311-AY1311)/5*2+AY1311,0)</f>
        <v>121231</v>
      </c>
      <c r="BB1311" s="40" t="n">
        <f aca="false">ROUND((BD1311-AY1311)/5*3+AY1311,0)</f>
        <v>119015</v>
      </c>
      <c r="BC1311" s="41" t="n">
        <f aca="false">ROUND((BD1311-AY1311)/5*4+AY1311,0)</f>
        <v>116799</v>
      </c>
      <c r="BD1311" s="141" t="n">
        <v>114583</v>
      </c>
    </row>
    <row r="1312" customFormat="false" ht="13.5" hidden="false" customHeight="false" outlineLevel="0" collapsed="false">
      <c r="B1312" s="101" t="s">
        <v>3205</v>
      </c>
      <c r="C1312" s="102" t="s">
        <v>3206</v>
      </c>
      <c r="D1312" s="103" t="n">
        <v>34203</v>
      </c>
      <c r="E1312" s="104" t="s">
        <v>3209</v>
      </c>
      <c r="F1312" s="38" t="n">
        <v>28644</v>
      </c>
      <c r="G1312" s="39" t="n">
        <f aca="false">ROUND((K1312-F1312)/5*1+F1312,0)</f>
        <v>28253</v>
      </c>
      <c r="H1312" s="40" t="n">
        <f aca="false">ROUND((K1312-F1312)/5*2+F1312,0)</f>
        <v>27861</v>
      </c>
      <c r="I1312" s="40" t="n">
        <f aca="false">ROUND((K1312-F1312)/5*3+F1312,0)</f>
        <v>27470</v>
      </c>
      <c r="J1312" s="41" t="n">
        <f aca="false">ROUND((K1312-F1312)/5*4+F1312,0)</f>
        <v>27078</v>
      </c>
      <c r="K1312" s="42" t="n">
        <v>26687</v>
      </c>
      <c r="L1312" s="39" t="n">
        <f aca="false">ROUND((P1312-K1312)/5*1+K1312,0)</f>
        <v>26312</v>
      </c>
      <c r="M1312" s="40" t="n">
        <f aca="false">ROUND((P1312-K1312)/5*2+K1312,0)</f>
        <v>25936</v>
      </c>
      <c r="N1312" s="40" t="n">
        <f aca="false">ROUND((P1312-K1312)/5*3+K1312,0)</f>
        <v>25561</v>
      </c>
      <c r="O1312" s="41" t="n">
        <f aca="false">ROUND((P1312-K1312)/5*4+K1312,0)</f>
        <v>25185</v>
      </c>
      <c r="P1312" s="43" t="n">
        <v>24810</v>
      </c>
      <c r="Q1312" s="39" t="n">
        <f aca="false">ROUND((U1312-P1312)/5*1+P1312,0)</f>
        <v>24417</v>
      </c>
      <c r="R1312" s="40" t="n">
        <f aca="false">ROUND((U1312-P1312)/5*2+P1312,0)</f>
        <v>24025</v>
      </c>
      <c r="S1312" s="40" t="n">
        <f aca="false">ROUND((U1312-P1312)/5*3+P1312,0)</f>
        <v>23632</v>
      </c>
      <c r="T1312" s="41" t="n">
        <f aca="false">ROUND((U1312-P1312)/5*4+P1312,0)</f>
        <v>23240</v>
      </c>
      <c r="U1312" s="43" t="n">
        <v>22847</v>
      </c>
      <c r="V1312" s="39" t="n">
        <f aca="false">ROUND((Z1312-U1312)/5*1+U1312,0)</f>
        <v>22456</v>
      </c>
      <c r="W1312" s="40" t="n">
        <f aca="false">ROUND((Z1312-U1312)/5*2+U1312,0)</f>
        <v>22064</v>
      </c>
      <c r="X1312" s="40" t="n">
        <f aca="false">ROUND((Z1312-U1312)/5*3+U1312,0)</f>
        <v>21673</v>
      </c>
      <c r="Y1312" s="41" t="n">
        <f aca="false">ROUND((Z1312-U1312)/5*4+U1312,0)</f>
        <v>21281</v>
      </c>
      <c r="Z1312" s="43" t="n">
        <v>20890</v>
      </c>
      <c r="AA1312" s="39" t="n">
        <f aca="false">ROUND((AE1312-Z1312)/5*1+Z1312,0)</f>
        <v>20506</v>
      </c>
      <c r="AB1312" s="40" t="n">
        <f aca="false">ROUND((AE1312-Z1312)/5*2+Z1312,0)</f>
        <v>20122</v>
      </c>
      <c r="AC1312" s="40" t="n">
        <f aca="false">ROUND((AE1312-Z1312)/5*3+Z1312,0)</f>
        <v>19737</v>
      </c>
      <c r="AD1312" s="41" t="n">
        <f aca="false">ROUND((AE1312-Z1312)/5*4+Z1312,0)</f>
        <v>19353</v>
      </c>
      <c r="AE1312" s="43" t="n">
        <v>18969</v>
      </c>
      <c r="AF1312" s="39" t="n">
        <f aca="false">ROUND((AJ1312-AE1312)/5*1+AE1312,0)</f>
        <v>18597</v>
      </c>
      <c r="AG1312" s="40" t="n">
        <f aca="false">ROUND((AJ1312-AE1312)/5*2+AE1312,0)</f>
        <v>18225</v>
      </c>
      <c r="AH1312" s="40" t="n">
        <f aca="false">ROUND((AJ1312-AE1312)/5*3+AE1312,0)</f>
        <v>17853</v>
      </c>
      <c r="AI1312" s="41" t="n">
        <f aca="false">ROUND((AJ1312-AE1312)/5*4+AE1312,0)</f>
        <v>17481</v>
      </c>
      <c r="AJ1312" s="44" t="n">
        <v>17109</v>
      </c>
      <c r="AK1312" s="39" t="n">
        <f aca="false">ROUND((AO1312-AJ1312)/5*1+AJ1312,0)</f>
        <v>16759</v>
      </c>
      <c r="AL1312" s="40" t="n">
        <f aca="false">ROUND((AO1312-AJ1312)/5*2+AJ1312,0)</f>
        <v>16409</v>
      </c>
      <c r="AM1312" s="40" t="n">
        <f aca="false">ROUND((AO1312-AJ1312)/5*3+AJ1312,0)</f>
        <v>16059</v>
      </c>
      <c r="AN1312" s="41" t="n">
        <f aca="false">ROUND((AO1312-AJ1312)/5*4+AJ1312,0)</f>
        <v>15709</v>
      </c>
      <c r="AO1312" s="140" t="n">
        <f aca="false">ROUND(AJ1312/AE1312*AJ1312*$AO$1735,0)</f>
        <v>15359</v>
      </c>
      <c r="AP1312" s="39" t="n">
        <f aca="false">ROUND((AT1312-AO1312)/5*1+AO1312,0)</f>
        <v>15035</v>
      </c>
      <c r="AQ1312" s="40" t="n">
        <f aca="false">ROUND((AT1312-AO1312)/5*2+AO1312,0)</f>
        <v>14710</v>
      </c>
      <c r="AR1312" s="40" t="n">
        <f aca="false">ROUND((AT1312-AO1312)/5*3+AO1312,0)</f>
        <v>14386</v>
      </c>
      <c r="AS1312" s="41" t="n">
        <f aca="false">ROUND((AT1312-AO1312)/5*4+AO1312,0)</f>
        <v>14061</v>
      </c>
      <c r="AT1312" s="141" t="n">
        <f aca="false">ROUND(AO1312/AJ1312*AO1312*$AT$1735,0)</f>
        <v>13737</v>
      </c>
      <c r="AU1312" s="39" t="n">
        <f aca="false">ROUND((AY1312-AT1312)/5*1+AT1312,0)</f>
        <v>13439</v>
      </c>
      <c r="AV1312" s="40" t="n">
        <f aca="false">ROUND((AY1312-AT1312)/5*2+AT1312,0)</f>
        <v>13140</v>
      </c>
      <c r="AW1312" s="40" t="n">
        <f aca="false">ROUND((AY1312-AT1312)/5*3+AT1312,0)</f>
        <v>12842</v>
      </c>
      <c r="AX1312" s="41" t="n">
        <f aca="false">ROUND((AY1312-AT1312)/5*4+AT1312,0)</f>
        <v>12543</v>
      </c>
      <c r="AY1312" s="141" t="n">
        <v>12245</v>
      </c>
      <c r="AZ1312" s="39" t="n">
        <f aca="false">ROUND((BD1312-AY1312)/5*1+AY1312,0)</f>
        <v>11970</v>
      </c>
      <c r="BA1312" s="40" t="n">
        <f aca="false">ROUND((BD1312-AY1312)/5*2+AY1312,0)</f>
        <v>11695</v>
      </c>
      <c r="BB1312" s="40" t="n">
        <f aca="false">ROUND((BD1312-AY1312)/5*3+AY1312,0)</f>
        <v>11419</v>
      </c>
      <c r="BC1312" s="41" t="n">
        <f aca="false">ROUND((BD1312-AY1312)/5*4+AY1312,0)</f>
        <v>11144</v>
      </c>
      <c r="BD1312" s="141" t="n">
        <v>10869</v>
      </c>
    </row>
    <row r="1313" customFormat="false" ht="13.5" hidden="false" customHeight="false" outlineLevel="0" collapsed="false">
      <c r="B1313" s="101" t="s">
        <v>3205</v>
      </c>
      <c r="C1313" s="102" t="s">
        <v>3206</v>
      </c>
      <c r="D1313" s="103" t="n">
        <v>34204</v>
      </c>
      <c r="E1313" s="104" t="s">
        <v>3210</v>
      </c>
      <c r="F1313" s="38" t="n">
        <v>100509</v>
      </c>
      <c r="G1313" s="39" t="n">
        <f aca="false">ROUND((K1313-F1313)/5*1+F1313,0)</f>
        <v>99692</v>
      </c>
      <c r="H1313" s="40" t="n">
        <f aca="false">ROUND((K1313-F1313)/5*2+F1313,0)</f>
        <v>98875</v>
      </c>
      <c r="I1313" s="40" t="n">
        <f aca="false">ROUND((K1313-F1313)/5*3+F1313,0)</f>
        <v>98059</v>
      </c>
      <c r="J1313" s="41" t="n">
        <f aca="false">ROUND((K1313-F1313)/5*4+F1313,0)</f>
        <v>97242</v>
      </c>
      <c r="K1313" s="42" t="n">
        <v>96425</v>
      </c>
      <c r="L1313" s="39" t="n">
        <f aca="false">ROUND((P1313-K1313)/5*1+K1313,0)</f>
        <v>95554</v>
      </c>
      <c r="M1313" s="40" t="n">
        <f aca="false">ROUND((P1313-K1313)/5*2+K1313,0)</f>
        <v>94683</v>
      </c>
      <c r="N1313" s="40" t="n">
        <f aca="false">ROUND((P1313-K1313)/5*3+K1313,0)</f>
        <v>93811</v>
      </c>
      <c r="O1313" s="41" t="n">
        <f aca="false">ROUND((P1313-K1313)/5*4+K1313,0)</f>
        <v>92940</v>
      </c>
      <c r="P1313" s="43" t="n">
        <v>92069</v>
      </c>
      <c r="Q1313" s="39" t="n">
        <f aca="false">ROUND((U1313-P1313)/5*1+P1313,0)</f>
        <v>91110</v>
      </c>
      <c r="R1313" s="40" t="n">
        <f aca="false">ROUND((U1313-P1313)/5*2+P1313,0)</f>
        <v>90152</v>
      </c>
      <c r="S1313" s="40" t="n">
        <f aca="false">ROUND((U1313-P1313)/5*3+P1313,0)</f>
        <v>89193</v>
      </c>
      <c r="T1313" s="41" t="n">
        <f aca="false">ROUND((U1313-P1313)/5*4+P1313,0)</f>
        <v>88235</v>
      </c>
      <c r="U1313" s="43" t="n">
        <v>87276</v>
      </c>
      <c r="V1313" s="39" t="n">
        <f aca="false">ROUND((Z1313-U1313)/5*1+U1313,0)</f>
        <v>86292</v>
      </c>
      <c r="W1313" s="40" t="n">
        <f aca="false">ROUND((Z1313-U1313)/5*2+U1313,0)</f>
        <v>85308</v>
      </c>
      <c r="X1313" s="40" t="n">
        <f aca="false">ROUND((Z1313-U1313)/5*3+U1313,0)</f>
        <v>84323</v>
      </c>
      <c r="Y1313" s="41" t="n">
        <f aca="false">ROUND((Z1313-U1313)/5*4+U1313,0)</f>
        <v>83339</v>
      </c>
      <c r="Z1313" s="43" t="n">
        <v>82355</v>
      </c>
      <c r="AA1313" s="39" t="n">
        <f aca="false">ROUND((AE1313-Z1313)/5*1+Z1313,0)</f>
        <v>81342</v>
      </c>
      <c r="AB1313" s="40" t="n">
        <f aca="false">ROUND((AE1313-Z1313)/5*2+Z1313,0)</f>
        <v>80330</v>
      </c>
      <c r="AC1313" s="40" t="n">
        <f aca="false">ROUND((AE1313-Z1313)/5*3+Z1313,0)</f>
        <v>79317</v>
      </c>
      <c r="AD1313" s="41" t="n">
        <f aca="false">ROUND((AE1313-Z1313)/5*4+Z1313,0)</f>
        <v>78305</v>
      </c>
      <c r="AE1313" s="43" t="n">
        <v>77292</v>
      </c>
      <c r="AF1313" s="39" t="n">
        <f aca="false">ROUND((AJ1313-AE1313)/5*1+AE1313,0)</f>
        <v>76269</v>
      </c>
      <c r="AG1313" s="40" t="n">
        <f aca="false">ROUND((AJ1313-AE1313)/5*2+AE1313,0)</f>
        <v>75246</v>
      </c>
      <c r="AH1313" s="40" t="n">
        <f aca="false">ROUND((AJ1313-AE1313)/5*3+AE1313,0)</f>
        <v>74222</v>
      </c>
      <c r="AI1313" s="41" t="n">
        <f aca="false">ROUND((AJ1313-AE1313)/5*4+AE1313,0)</f>
        <v>73199</v>
      </c>
      <c r="AJ1313" s="44" t="n">
        <v>72176</v>
      </c>
      <c r="AK1313" s="39" t="n">
        <f aca="false">ROUND((AO1313-AJ1313)/5*1+AJ1313,0)</f>
        <v>71157</v>
      </c>
      <c r="AL1313" s="40" t="n">
        <f aca="false">ROUND((AO1313-AJ1313)/5*2+AJ1313,0)</f>
        <v>70139</v>
      </c>
      <c r="AM1313" s="40" t="n">
        <f aca="false">ROUND((AO1313-AJ1313)/5*3+AJ1313,0)</f>
        <v>69120</v>
      </c>
      <c r="AN1313" s="41" t="n">
        <f aca="false">ROUND((AO1313-AJ1313)/5*4+AJ1313,0)</f>
        <v>68102</v>
      </c>
      <c r="AO1313" s="140" t="n">
        <f aca="false">ROUND(AJ1313/AE1313*AJ1313*$AO$1735,0)</f>
        <v>67083</v>
      </c>
      <c r="AP1313" s="39" t="n">
        <f aca="false">ROUND((AT1313-AO1313)/5*1+AO1313,0)</f>
        <v>66090</v>
      </c>
      <c r="AQ1313" s="40" t="n">
        <f aca="false">ROUND((AT1313-AO1313)/5*2+AO1313,0)</f>
        <v>65098</v>
      </c>
      <c r="AR1313" s="40" t="n">
        <f aca="false">ROUND((AT1313-AO1313)/5*3+AO1313,0)</f>
        <v>64105</v>
      </c>
      <c r="AS1313" s="41" t="n">
        <f aca="false">ROUND((AT1313-AO1313)/5*4+AO1313,0)</f>
        <v>63113</v>
      </c>
      <c r="AT1313" s="141" t="n">
        <f aca="false">ROUND(AO1313/AJ1313*AO1313*$AT$1735,0)</f>
        <v>62120</v>
      </c>
      <c r="AU1313" s="39" t="n">
        <f aca="false">ROUND((AY1313-AT1313)/5*1+AT1313,0)</f>
        <v>61162</v>
      </c>
      <c r="AV1313" s="40" t="n">
        <f aca="false">ROUND((AY1313-AT1313)/5*2+AT1313,0)</f>
        <v>60204</v>
      </c>
      <c r="AW1313" s="40" t="n">
        <f aca="false">ROUND((AY1313-AT1313)/5*3+AT1313,0)</f>
        <v>59246</v>
      </c>
      <c r="AX1313" s="41" t="n">
        <f aca="false">ROUND((AY1313-AT1313)/5*4+AT1313,0)</f>
        <v>58288</v>
      </c>
      <c r="AY1313" s="141" t="n">
        <v>57330</v>
      </c>
      <c r="AZ1313" s="39" t="n">
        <f aca="false">ROUND((BD1313-AY1313)/5*1+AY1313,0)</f>
        <v>56401</v>
      </c>
      <c r="BA1313" s="40" t="n">
        <f aca="false">ROUND((BD1313-AY1313)/5*2+AY1313,0)</f>
        <v>55472</v>
      </c>
      <c r="BB1313" s="40" t="n">
        <f aca="false">ROUND((BD1313-AY1313)/5*3+AY1313,0)</f>
        <v>54543</v>
      </c>
      <c r="BC1313" s="41" t="n">
        <f aca="false">ROUND((BD1313-AY1313)/5*4+AY1313,0)</f>
        <v>53614</v>
      </c>
      <c r="BD1313" s="141" t="n">
        <v>52685</v>
      </c>
    </row>
    <row r="1314" customFormat="false" ht="13.5" hidden="false" customHeight="false" outlineLevel="0" collapsed="false">
      <c r="B1314" s="101" t="s">
        <v>3205</v>
      </c>
      <c r="C1314" s="102" t="s">
        <v>3206</v>
      </c>
      <c r="D1314" s="103" t="n">
        <v>34205</v>
      </c>
      <c r="E1314" s="104" t="s">
        <v>3211</v>
      </c>
      <c r="F1314" s="38" t="n">
        <v>145202</v>
      </c>
      <c r="G1314" s="39" t="n">
        <f aca="false">ROUND((K1314-F1314)/5*1+F1314,0)</f>
        <v>143941</v>
      </c>
      <c r="H1314" s="40" t="n">
        <f aca="false">ROUND((K1314-F1314)/5*2+F1314,0)</f>
        <v>142680</v>
      </c>
      <c r="I1314" s="40" t="n">
        <f aca="false">ROUND((K1314-F1314)/5*3+F1314,0)</f>
        <v>141419</v>
      </c>
      <c r="J1314" s="41" t="n">
        <f aca="false">ROUND((K1314-F1314)/5*4+F1314,0)</f>
        <v>140158</v>
      </c>
      <c r="K1314" s="42" t="n">
        <v>138897</v>
      </c>
      <c r="L1314" s="39" t="n">
        <f aca="false">ROUND((P1314-K1314)/5*1+K1314,0)</f>
        <v>137555</v>
      </c>
      <c r="M1314" s="40" t="n">
        <f aca="false">ROUND((P1314-K1314)/5*2+K1314,0)</f>
        <v>136213</v>
      </c>
      <c r="N1314" s="40" t="n">
        <f aca="false">ROUND((P1314-K1314)/5*3+K1314,0)</f>
        <v>134872</v>
      </c>
      <c r="O1314" s="41" t="n">
        <f aca="false">ROUND((P1314-K1314)/5*4+K1314,0)</f>
        <v>133530</v>
      </c>
      <c r="P1314" s="43" t="n">
        <v>132188</v>
      </c>
      <c r="Q1314" s="39" t="n">
        <f aca="false">ROUND((U1314-P1314)/5*1+P1314,0)</f>
        <v>130738</v>
      </c>
      <c r="R1314" s="40" t="n">
        <f aca="false">ROUND((U1314-P1314)/5*2+P1314,0)</f>
        <v>129288</v>
      </c>
      <c r="S1314" s="40" t="n">
        <f aca="false">ROUND((U1314-P1314)/5*3+P1314,0)</f>
        <v>127837</v>
      </c>
      <c r="T1314" s="41" t="n">
        <f aca="false">ROUND((U1314-P1314)/5*4+P1314,0)</f>
        <v>126387</v>
      </c>
      <c r="U1314" s="43" t="n">
        <v>124937</v>
      </c>
      <c r="V1314" s="39" t="n">
        <f aca="false">ROUND((Z1314-U1314)/5*1+U1314,0)</f>
        <v>123460</v>
      </c>
      <c r="W1314" s="40" t="n">
        <f aca="false">ROUND((Z1314-U1314)/5*2+U1314,0)</f>
        <v>121982</v>
      </c>
      <c r="X1314" s="40" t="n">
        <f aca="false">ROUND((Z1314-U1314)/5*3+U1314,0)</f>
        <v>120505</v>
      </c>
      <c r="Y1314" s="41" t="n">
        <f aca="false">ROUND((Z1314-U1314)/5*4+U1314,0)</f>
        <v>119027</v>
      </c>
      <c r="Z1314" s="43" t="n">
        <v>117550</v>
      </c>
      <c r="AA1314" s="39" t="n">
        <f aca="false">ROUND((AE1314-Z1314)/5*1+Z1314,0)</f>
        <v>116061</v>
      </c>
      <c r="AB1314" s="40" t="n">
        <f aca="false">ROUND((AE1314-Z1314)/5*2+Z1314,0)</f>
        <v>114571</v>
      </c>
      <c r="AC1314" s="40" t="n">
        <f aca="false">ROUND((AE1314-Z1314)/5*3+Z1314,0)</f>
        <v>113082</v>
      </c>
      <c r="AD1314" s="41" t="n">
        <f aca="false">ROUND((AE1314-Z1314)/5*4+Z1314,0)</f>
        <v>111592</v>
      </c>
      <c r="AE1314" s="43" t="n">
        <v>110103</v>
      </c>
      <c r="AF1314" s="39" t="n">
        <f aca="false">ROUND((AJ1314-AE1314)/5*1+AE1314,0)</f>
        <v>108640</v>
      </c>
      <c r="AG1314" s="40" t="n">
        <f aca="false">ROUND((AJ1314-AE1314)/5*2+AE1314,0)</f>
        <v>107178</v>
      </c>
      <c r="AH1314" s="40" t="n">
        <f aca="false">ROUND((AJ1314-AE1314)/5*3+AE1314,0)</f>
        <v>105715</v>
      </c>
      <c r="AI1314" s="41" t="n">
        <f aca="false">ROUND((AJ1314-AE1314)/5*4+AE1314,0)</f>
        <v>104253</v>
      </c>
      <c r="AJ1314" s="44" t="n">
        <v>102790</v>
      </c>
      <c r="AK1314" s="39" t="n">
        <f aca="false">ROUND((AO1314-AJ1314)/5*1+AJ1314,0)</f>
        <v>101335</v>
      </c>
      <c r="AL1314" s="40" t="n">
        <f aca="false">ROUND((AO1314-AJ1314)/5*2+AJ1314,0)</f>
        <v>99879</v>
      </c>
      <c r="AM1314" s="40" t="n">
        <f aca="false">ROUND((AO1314-AJ1314)/5*3+AJ1314,0)</f>
        <v>98424</v>
      </c>
      <c r="AN1314" s="41" t="n">
        <f aca="false">ROUND((AO1314-AJ1314)/5*4+AJ1314,0)</f>
        <v>96968</v>
      </c>
      <c r="AO1314" s="140" t="n">
        <f aca="false">ROUND(AJ1314/AE1314*AJ1314*$AO$1735,0)</f>
        <v>95513</v>
      </c>
      <c r="AP1314" s="39" t="n">
        <f aca="false">ROUND((AT1314-AO1314)/5*1+AO1314,0)</f>
        <v>94095</v>
      </c>
      <c r="AQ1314" s="40" t="n">
        <f aca="false">ROUND((AT1314-AO1314)/5*2+AO1314,0)</f>
        <v>92678</v>
      </c>
      <c r="AR1314" s="40" t="n">
        <f aca="false">ROUND((AT1314-AO1314)/5*3+AO1314,0)</f>
        <v>91260</v>
      </c>
      <c r="AS1314" s="41" t="n">
        <f aca="false">ROUND((AT1314-AO1314)/5*4+AO1314,0)</f>
        <v>89843</v>
      </c>
      <c r="AT1314" s="141" t="n">
        <f aca="false">ROUND(AO1314/AJ1314*AO1314*$AT$1735,0)</f>
        <v>88425</v>
      </c>
      <c r="AU1314" s="39" t="n">
        <f aca="false">ROUND((AY1314-AT1314)/5*1+AT1314,0)</f>
        <v>87057</v>
      </c>
      <c r="AV1314" s="40" t="n">
        <f aca="false">ROUND((AY1314-AT1314)/5*2+AT1314,0)</f>
        <v>85689</v>
      </c>
      <c r="AW1314" s="40" t="n">
        <f aca="false">ROUND((AY1314-AT1314)/5*3+AT1314,0)</f>
        <v>84322</v>
      </c>
      <c r="AX1314" s="41" t="n">
        <f aca="false">ROUND((AY1314-AT1314)/5*4+AT1314,0)</f>
        <v>82954</v>
      </c>
      <c r="AY1314" s="141" t="n">
        <v>81586</v>
      </c>
      <c r="AZ1314" s="39" t="n">
        <f aca="false">ROUND((BD1314-AY1314)/5*1+AY1314,0)</f>
        <v>80260</v>
      </c>
      <c r="BA1314" s="40" t="n">
        <f aca="false">ROUND((BD1314-AY1314)/5*2+AY1314,0)</f>
        <v>78934</v>
      </c>
      <c r="BB1314" s="40" t="n">
        <f aca="false">ROUND((BD1314-AY1314)/5*3+AY1314,0)</f>
        <v>77608</v>
      </c>
      <c r="BC1314" s="41" t="n">
        <f aca="false">ROUND((BD1314-AY1314)/5*4+AY1314,0)</f>
        <v>76282</v>
      </c>
      <c r="BD1314" s="141" t="n">
        <v>74956</v>
      </c>
    </row>
    <row r="1315" customFormat="false" ht="13.5" hidden="false" customHeight="false" outlineLevel="0" collapsed="false">
      <c r="B1315" s="101" t="s">
        <v>3205</v>
      </c>
      <c r="C1315" s="102" t="s">
        <v>3206</v>
      </c>
      <c r="D1315" s="103" t="n">
        <v>34207</v>
      </c>
      <c r="E1315" s="104" t="s">
        <v>3212</v>
      </c>
      <c r="F1315" s="38" t="n">
        <v>461357</v>
      </c>
      <c r="G1315" s="39" t="n">
        <f aca="false">ROUND((K1315-F1315)/5*1+F1315,0)</f>
        <v>460584</v>
      </c>
      <c r="H1315" s="40" t="n">
        <f aca="false">ROUND((K1315-F1315)/5*2+F1315,0)</f>
        <v>459811</v>
      </c>
      <c r="I1315" s="40" t="n">
        <f aca="false">ROUND((K1315-F1315)/5*3+F1315,0)</f>
        <v>459037</v>
      </c>
      <c r="J1315" s="41" t="n">
        <f aca="false">ROUND((K1315-F1315)/5*4+F1315,0)</f>
        <v>458264</v>
      </c>
      <c r="K1315" s="42" t="n">
        <v>457491</v>
      </c>
      <c r="L1315" s="39" t="n">
        <f aca="false">ROUND((P1315-K1315)/5*1+K1315,0)</f>
        <v>455876</v>
      </c>
      <c r="M1315" s="40" t="n">
        <f aca="false">ROUND((P1315-K1315)/5*2+K1315,0)</f>
        <v>454261</v>
      </c>
      <c r="N1315" s="40" t="n">
        <f aca="false">ROUND((P1315-K1315)/5*3+K1315,0)</f>
        <v>452645</v>
      </c>
      <c r="O1315" s="41" t="n">
        <f aca="false">ROUND((P1315-K1315)/5*4+K1315,0)</f>
        <v>451030</v>
      </c>
      <c r="P1315" s="43" t="n">
        <v>449415</v>
      </c>
      <c r="Q1315" s="39" t="n">
        <f aca="false">ROUND((U1315-P1315)/5*1+P1315,0)</f>
        <v>447087</v>
      </c>
      <c r="R1315" s="40" t="n">
        <f aca="false">ROUND((U1315-P1315)/5*2+P1315,0)</f>
        <v>444760</v>
      </c>
      <c r="S1315" s="40" t="n">
        <f aca="false">ROUND((U1315-P1315)/5*3+P1315,0)</f>
        <v>442432</v>
      </c>
      <c r="T1315" s="41" t="n">
        <f aca="false">ROUND((U1315-P1315)/5*4+P1315,0)</f>
        <v>440105</v>
      </c>
      <c r="U1315" s="43" t="n">
        <v>437777</v>
      </c>
      <c r="V1315" s="39" t="n">
        <f aca="false">ROUND((Z1315-U1315)/5*1+U1315,0)</f>
        <v>434943</v>
      </c>
      <c r="W1315" s="40" t="n">
        <f aca="false">ROUND((Z1315-U1315)/5*2+U1315,0)</f>
        <v>432109</v>
      </c>
      <c r="X1315" s="40" t="n">
        <f aca="false">ROUND((Z1315-U1315)/5*3+U1315,0)</f>
        <v>429276</v>
      </c>
      <c r="Y1315" s="41" t="n">
        <f aca="false">ROUND((Z1315-U1315)/5*4+U1315,0)</f>
        <v>426442</v>
      </c>
      <c r="Z1315" s="43" t="n">
        <v>423608</v>
      </c>
      <c r="AA1315" s="39" t="n">
        <f aca="false">ROUND((AE1315-Z1315)/5*1+Z1315,0)</f>
        <v>420359</v>
      </c>
      <c r="AB1315" s="40" t="n">
        <f aca="false">ROUND((AE1315-Z1315)/5*2+Z1315,0)</f>
        <v>417110</v>
      </c>
      <c r="AC1315" s="40" t="n">
        <f aca="false">ROUND((AE1315-Z1315)/5*3+Z1315,0)</f>
        <v>413862</v>
      </c>
      <c r="AD1315" s="41" t="n">
        <f aca="false">ROUND((AE1315-Z1315)/5*4+Z1315,0)</f>
        <v>410613</v>
      </c>
      <c r="AE1315" s="43" t="n">
        <v>407364</v>
      </c>
      <c r="AF1315" s="39" t="n">
        <f aca="false">ROUND((AJ1315-AE1315)/5*1+AE1315,0)</f>
        <v>403851</v>
      </c>
      <c r="AG1315" s="40" t="n">
        <f aca="false">ROUND((AJ1315-AE1315)/5*2+AE1315,0)</f>
        <v>400337</v>
      </c>
      <c r="AH1315" s="40" t="n">
        <f aca="false">ROUND((AJ1315-AE1315)/5*3+AE1315,0)</f>
        <v>396824</v>
      </c>
      <c r="AI1315" s="41" t="n">
        <f aca="false">ROUND((AJ1315-AE1315)/5*4+AE1315,0)</f>
        <v>393310</v>
      </c>
      <c r="AJ1315" s="44" t="n">
        <v>389797</v>
      </c>
      <c r="AK1315" s="39" t="n">
        <f aca="false">ROUND((AO1315-AJ1315)/5*1+AJ1315,0)</f>
        <v>386086</v>
      </c>
      <c r="AL1315" s="40" t="n">
        <f aca="false">ROUND((AO1315-AJ1315)/5*2+AJ1315,0)</f>
        <v>382375</v>
      </c>
      <c r="AM1315" s="40" t="n">
        <f aca="false">ROUND((AO1315-AJ1315)/5*3+AJ1315,0)</f>
        <v>378663</v>
      </c>
      <c r="AN1315" s="41" t="n">
        <f aca="false">ROUND((AO1315-AJ1315)/5*4+AJ1315,0)</f>
        <v>374952</v>
      </c>
      <c r="AO1315" s="140" t="n">
        <f aca="false">ROUND(AJ1315/AE1315*AJ1315*$AO$1735,0)</f>
        <v>371241</v>
      </c>
      <c r="AP1315" s="39" t="n">
        <f aca="false">ROUND((AT1315-AO1315)/5*1+AO1315,0)</f>
        <v>367446</v>
      </c>
      <c r="AQ1315" s="40" t="n">
        <f aca="false">ROUND((AT1315-AO1315)/5*2+AO1315,0)</f>
        <v>363652</v>
      </c>
      <c r="AR1315" s="40" t="n">
        <f aca="false">ROUND((AT1315-AO1315)/5*3+AO1315,0)</f>
        <v>359857</v>
      </c>
      <c r="AS1315" s="41" t="n">
        <f aca="false">ROUND((AT1315-AO1315)/5*4+AO1315,0)</f>
        <v>356063</v>
      </c>
      <c r="AT1315" s="141" t="n">
        <f aca="false">ROUND(AO1315/AJ1315*AO1315*$AT$1735,0)</f>
        <v>352268</v>
      </c>
      <c r="AU1315" s="39" t="n">
        <f aca="false">ROUND((AY1315-AT1315)/5*1+AT1315,0)</f>
        <v>348441</v>
      </c>
      <c r="AV1315" s="40" t="n">
        <f aca="false">ROUND((AY1315-AT1315)/5*2+AT1315,0)</f>
        <v>344614</v>
      </c>
      <c r="AW1315" s="40" t="n">
        <f aca="false">ROUND((AY1315-AT1315)/5*3+AT1315,0)</f>
        <v>340788</v>
      </c>
      <c r="AX1315" s="41" t="n">
        <f aca="false">ROUND((AY1315-AT1315)/5*4+AT1315,0)</f>
        <v>336961</v>
      </c>
      <c r="AY1315" s="141" t="n">
        <v>333134</v>
      </c>
      <c r="AZ1315" s="39" t="n">
        <f aca="false">ROUND((BD1315-AY1315)/5*1+AY1315,0)</f>
        <v>329248</v>
      </c>
      <c r="BA1315" s="40" t="n">
        <f aca="false">ROUND((BD1315-AY1315)/5*2+AY1315,0)</f>
        <v>325361</v>
      </c>
      <c r="BB1315" s="40" t="n">
        <f aca="false">ROUND((BD1315-AY1315)/5*3+AY1315,0)</f>
        <v>321475</v>
      </c>
      <c r="BC1315" s="41" t="n">
        <f aca="false">ROUND((BD1315-AY1315)/5*4+AY1315,0)</f>
        <v>317588</v>
      </c>
      <c r="BD1315" s="141" t="n">
        <v>313702</v>
      </c>
    </row>
    <row r="1316" customFormat="false" ht="13.5" hidden="false" customHeight="false" outlineLevel="0" collapsed="false">
      <c r="B1316" s="101" t="s">
        <v>3205</v>
      </c>
      <c r="C1316" s="102" t="s">
        <v>3206</v>
      </c>
      <c r="D1316" s="103" t="n">
        <v>34208</v>
      </c>
      <c r="E1316" s="104" t="s">
        <v>2510</v>
      </c>
      <c r="F1316" s="38" t="n">
        <v>42563</v>
      </c>
      <c r="G1316" s="39" t="n">
        <f aca="false">ROUND((K1316-F1316)/5*1+F1316,0)</f>
        <v>42056</v>
      </c>
      <c r="H1316" s="40" t="n">
        <f aca="false">ROUND((K1316-F1316)/5*2+F1316,0)</f>
        <v>41550</v>
      </c>
      <c r="I1316" s="40" t="n">
        <f aca="false">ROUND((K1316-F1316)/5*3+F1316,0)</f>
        <v>41043</v>
      </c>
      <c r="J1316" s="41" t="n">
        <f aca="false">ROUND((K1316-F1316)/5*4+F1316,0)</f>
        <v>40537</v>
      </c>
      <c r="K1316" s="42" t="n">
        <v>40030</v>
      </c>
      <c r="L1316" s="39" t="n">
        <f aca="false">ROUND((P1316-K1316)/5*1+K1316,0)</f>
        <v>39534</v>
      </c>
      <c r="M1316" s="40" t="n">
        <f aca="false">ROUND((P1316-K1316)/5*2+K1316,0)</f>
        <v>39038</v>
      </c>
      <c r="N1316" s="40" t="n">
        <f aca="false">ROUND((P1316-K1316)/5*3+K1316,0)</f>
        <v>38543</v>
      </c>
      <c r="O1316" s="41" t="n">
        <f aca="false">ROUND((P1316-K1316)/5*4+K1316,0)</f>
        <v>38047</v>
      </c>
      <c r="P1316" s="43" t="n">
        <v>37551</v>
      </c>
      <c r="Q1316" s="39" t="n">
        <f aca="false">ROUND((U1316-P1316)/5*1+P1316,0)</f>
        <v>37031</v>
      </c>
      <c r="R1316" s="40" t="n">
        <f aca="false">ROUND((U1316-P1316)/5*2+P1316,0)</f>
        <v>36511</v>
      </c>
      <c r="S1316" s="40" t="n">
        <f aca="false">ROUND((U1316-P1316)/5*3+P1316,0)</f>
        <v>35990</v>
      </c>
      <c r="T1316" s="41" t="n">
        <f aca="false">ROUND((U1316-P1316)/5*4+P1316,0)</f>
        <v>35470</v>
      </c>
      <c r="U1316" s="43" t="n">
        <v>34950</v>
      </c>
      <c r="V1316" s="39" t="n">
        <f aca="false">ROUND((Z1316-U1316)/5*1+U1316,0)</f>
        <v>34426</v>
      </c>
      <c r="W1316" s="40" t="n">
        <f aca="false">ROUND((Z1316-U1316)/5*2+U1316,0)</f>
        <v>33902</v>
      </c>
      <c r="X1316" s="40" t="n">
        <f aca="false">ROUND((Z1316-U1316)/5*3+U1316,0)</f>
        <v>33377</v>
      </c>
      <c r="Y1316" s="41" t="n">
        <f aca="false">ROUND((Z1316-U1316)/5*4+U1316,0)</f>
        <v>32853</v>
      </c>
      <c r="Z1316" s="43" t="n">
        <v>32329</v>
      </c>
      <c r="AA1316" s="39" t="n">
        <f aca="false">ROUND((AE1316-Z1316)/5*1+Z1316,0)</f>
        <v>31811</v>
      </c>
      <c r="AB1316" s="40" t="n">
        <f aca="false">ROUND((AE1316-Z1316)/5*2+Z1316,0)</f>
        <v>31293</v>
      </c>
      <c r="AC1316" s="40" t="n">
        <f aca="false">ROUND((AE1316-Z1316)/5*3+Z1316,0)</f>
        <v>30774</v>
      </c>
      <c r="AD1316" s="41" t="n">
        <f aca="false">ROUND((AE1316-Z1316)/5*4+Z1316,0)</f>
        <v>30256</v>
      </c>
      <c r="AE1316" s="43" t="n">
        <v>29738</v>
      </c>
      <c r="AF1316" s="39" t="n">
        <f aca="false">ROUND((AJ1316-AE1316)/5*1+AE1316,0)</f>
        <v>29238</v>
      </c>
      <c r="AG1316" s="40" t="n">
        <f aca="false">ROUND((AJ1316-AE1316)/5*2+AE1316,0)</f>
        <v>28738</v>
      </c>
      <c r="AH1316" s="40" t="n">
        <f aca="false">ROUND((AJ1316-AE1316)/5*3+AE1316,0)</f>
        <v>28238</v>
      </c>
      <c r="AI1316" s="41" t="n">
        <f aca="false">ROUND((AJ1316-AE1316)/5*4+AE1316,0)</f>
        <v>27738</v>
      </c>
      <c r="AJ1316" s="44" t="n">
        <v>27238</v>
      </c>
      <c r="AK1316" s="39" t="n">
        <f aca="false">ROUND((AO1316-AJ1316)/5*1+AJ1316,0)</f>
        <v>26757</v>
      </c>
      <c r="AL1316" s="40" t="n">
        <f aca="false">ROUND((AO1316-AJ1316)/5*2+AJ1316,0)</f>
        <v>26275</v>
      </c>
      <c r="AM1316" s="40" t="n">
        <f aca="false">ROUND((AO1316-AJ1316)/5*3+AJ1316,0)</f>
        <v>25794</v>
      </c>
      <c r="AN1316" s="41" t="n">
        <f aca="false">ROUND((AO1316-AJ1316)/5*4+AJ1316,0)</f>
        <v>25312</v>
      </c>
      <c r="AO1316" s="140" t="n">
        <f aca="false">ROUND(AJ1316/AE1316*AJ1316*$AO$1735,0)</f>
        <v>24831</v>
      </c>
      <c r="AP1316" s="39" t="n">
        <f aca="false">ROUND((AT1316-AO1316)/5*1+AO1316,0)</f>
        <v>24375</v>
      </c>
      <c r="AQ1316" s="40" t="n">
        <f aca="false">ROUND((AT1316-AO1316)/5*2+AO1316,0)</f>
        <v>23920</v>
      </c>
      <c r="AR1316" s="40" t="n">
        <f aca="false">ROUND((AT1316-AO1316)/5*3+AO1316,0)</f>
        <v>23464</v>
      </c>
      <c r="AS1316" s="41" t="n">
        <f aca="false">ROUND((AT1316-AO1316)/5*4+AO1316,0)</f>
        <v>23009</v>
      </c>
      <c r="AT1316" s="141" t="n">
        <f aca="false">ROUND(AO1316/AJ1316*AO1316*$AT$1735,0)</f>
        <v>22553</v>
      </c>
      <c r="AU1316" s="39" t="n">
        <f aca="false">ROUND((AY1316-AT1316)/5*1+AT1316,0)</f>
        <v>22125</v>
      </c>
      <c r="AV1316" s="40" t="n">
        <f aca="false">ROUND((AY1316-AT1316)/5*2+AT1316,0)</f>
        <v>21698</v>
      </c>
      <c r="AW1316" s="40" t="n">
        <f aca="false">ROUND((AY1316-AT1316)/5*3+AT1316,0)</f>
        <v>21270</v>
      </c>
      <c r="AX1316" s="41" t="n">
        <f aca="false">ROUND((AY1316-AT1316)/5*4+AT1316,0)</f>
        <v>20843</v>
      </c>
      <c r="AY1316" s="141" t="n">
        <v>20415</v>
      </c>
      <c r="AZ1316" s="39" t="n">
        <f aca="false">ROUND((BD1316-AY1316)/5*1+AY1316,0)</f>
        <v>20012</v>
      </c>
      <c r="BA1316" s="40" t="n">
        <f aca="false">ROUND((BD1316-AY1316)/5*2+AY1316,0)</f>
        <v>19609</v>
      </c>
      <c r="BB1316" s="40" t="n">
        <f aca="false">ROUND((BD1316-AY1316)/5*3+AY1316,0)</f>
        <v>19207</v>
      </c>
      <c r="BC1316" s="41" t="n">
        <f aca="false">ROUND((BD1316-AY1316)/5*4+AY1316,0)</f>
        <v>18804</v>
      </c>
      <c r="BD1316" s="141" t="n">
        <v>18401</v>
      </c>
    </row>
    <row r="1317" customFormat="false" ht="13.5" hidden="false" customHeight="false" outlineLevel="0" collapsed="false">
      <c r="B1317" s="101" t="s">
        <v>3205</v>
      </c>
      <c r="C1317" s="102" t="s">
        <v>3206</v>
      </c>
      <c r="D1317" s="103" t="n">
        <v>34209</v>
      </c>
      <c r="E1317" s="104" t="s">
        <v>3213</v>
      </c>
      <c r="F1317" s="38" t="n">
        <v>56605</v>
      </c>
      <c r="G1317" s="39" t="n">
        <f aca="false">ROUND((K1317-F1317)/5*1+F1317,0)</f>
        <v>56070</v>
      </c>
      <c r="H1317" s="40" t="n">
        <f aca="false">ROUND((K1317-F1317)/5*2+F1317,0)</f>
        <v>55535</v>
      </c>
      <c r="I1317" s="40" t="n">
        <f aca="false">ROUND((K1317-F1317)/5*3+F1317,0)</f>
        <v>55001</v>
      </c>
      <c r="J1317" s="41" t="n">
        <f aca="false">ROUND((K1317-F1317)/5*4+F1317,0)</f>
        <v>54466</v>
      </c>
      <c r="K1317" s="42" t="n">
        <v>53931</v>
      </c>
      <c r="L1317" s="39" t="n">
        <f aca="false">ROUND((P1317-K1317)/5*1+K1317,0)</f>
        <v>53388</v>
      </c>
      <c r="M1317" s="40" t="n">
        <f aca="false">ROUND((P1317-K1317)/5*2+K1317,0)</f>
        <v>52845</v>
      </c>
      <c r="N1317" s="40" t="n">
        <f aca="false">ROUND((P1317-K1317)/5*3+K1317,0)</f>
        <v>52302</v>
      </c>
      <c r="O1317" s="41" t="n">
        <f aca="false">ROUND((P1317-K1317)/5*4+K1317,0)</f>
        <v>51759</v>
      </c>
      <c r="P1317" s="43" t="n">
        <v>51216</v>
      </c>
      <c r="Q1317" s="39" t="n">
        <f aca="false">ROUND((U1317-P1317)/5*1+P1317,0)</f>
        <v>50653</v>
      </c>
      <c r="R1317" s="40" t="n">
        <f aca="false">ROUND((U1317-P1317)/5*2+P1317,0)</f>
        <v>50090</v>
      </c>
      <c r="S1317" s="40" t="n">
        <f aca="false">ROUND((U1317-P1317)/5*3+P1317,0)</f>
        <v>49527</v>
      </c>
      <c r="T1317" s="41" t="n">
        <f aca="false">ROUND((U1317-P1317)/5*4+P1317,0)</f>
        <v>48964</v>
      </c>
      <c r="U1317" s="43" t="n">
        <v>48401</v>
      </c>
      <c r="V1317" s="39" t="n">
        <f aca="false">ROUND((Z1317-U1317)/5*1+U1317,0)</f>
        <v>47850</v>
      </c>
      <c r="W1317" s="40" t="n">
        <f aca="false">ROUND((Z1317-U1317)/5*2+U1317,0)</f>
        <v>47299</v>
      </c>
      <c r="X1317" s="40" t="n">
        <f aca="false">ROUND((Z1317-U1317)/5*3+U1317,0)</f>
        <v>46748</v>
      </c>
      <c r="Y1317" s="41" t="n">
        <f aca="false">ROUND((Z1317-U1317)/5*4+U1317,0)</f>
        <v>46197</v>
      </c>
      <c r="Z1317" s="43" t="n">
        <v>45646</v>
      </c>
      <c r="AA1317" s="39" t="n">
        <f aca="false">ROUND((AE1317-Z1317)/5*1+Z1317,0)</f>
        <v>45110</v>
      </c>
      <c r="AB1317" s="40" t="n">
        <f aca="false">ROUND((AE1317-Z1317)/5*2+Z1317,0)</f>
        <v>44574</v>
      </c>
      <c r="AC1317" s="40" t="n">
        <f aca="false">ROUND((AE1317-Z1317)/5*3+Z1317,0)</f>
        <v>44039</v>
      </c>
      <c r="AD1317" s="41" t="n">
        <f aca="false">ROUND((AE1317-Z1317)/5*4+Z1317,0)</f>
        <v>43503</v>
      </c>
      <c r="AE1317" s="43" t="n">
        <v>42967</v>
      </c>
      <c r="AF1317" s="39" t="n">
        <f aca="false">ROUND((AJ1317-AE1317)/5*1+AE1317,0)</f>
        <v>42434</v>
      </c>
      <c r="AG1317" s="40" t="n">
        <f aca="false">ROUND((AJ1317-AE1317)/5*2+AE1317,0)</f>
        <v>41901</v>
      </c>
      <c r="AH1317" s="40" t="n">
        <f aca="false">ROUND((AJ1317-AE1317)/5*3+AE1317,0)</f>
        <v>41369</v>
      </c>
      <c r="AI1317" s="41" t="n">
        <f aca="false">ROUND((AJ1317-AE1317)/5*4+AE1317,0)</f>
        <v>40836</v>
      </c>
      <c r="AJ1317" s="44" t="n">
        <v>40303</v>
      </c>
      <c r="AK1317" s="39" t="n">
        <f aca="false">ROUND((AO1317-AJ1317)/5*1+AJ1317,0)</f>
        <v>39768</v>
      </c>
      <c r="AL1317" s="40" t="n">
        <f aca="false">ROUND((AO1317-AJ1317)/5*2+AJ1317,0)</f>
        <v>39233</v>
      </c>
      <c r="AM1317" s="40" t="n">
        <f aca="false">ROUND((AO1317-AJ1317)/5*3+AJ1317,0)</f>
        <v>38697</v>
      </c>
      <c r="AN1317" s="41" t="n">
        <f aca="false">ROUND((AO1317-AJ1317)/5*4+AJ1317,0)</f>
        <v>38162</v>
      </c>
      <c r="AO1317" s="140" t="n">
        <f aca="false">ROUND(AJ1317/AE1317*AJ1317*$AO$1735,0)</f>
        <v>37627</v>
      </c>
      <c r="AP1317" s="39" t="n">
        <f aca="false">ROUND((AT1317-AO1317)/5*1+AO1317,0)</f>
        <v>37102</v>
      </c>
      <c r="AQ1317" s="40" t="n">
        <f aca="false">ROUND((AT1317-AO1317)/5*2+AO1317,0)</f>
        <v>36576</v>
      </c>
      <c r="AR1317" s="40" t="n">
        <f aca="false">ROUND((AT1317-AO1317)/5*3+AO1317,0)</f>
        <v>36051</v>
      </c>
      <c r="AS1317" s="41" t="n">
        <f aca="false">ROUND((AT1317-AO1317)/5*4+AO1317,0)</f>
        <v>35525</v>
      </c>
      <c r="AT1317" s="141" t="n">
        <f aca="false">ROUND(AO1317/AJ1317*AO1317*$AT$1735,0)</f>
        <v>35000</v>
      </c>
      <c r="AU1317" s="39" t="n">
        <f aca="false">ROUND((AY1317-AT1317)/5*1+AT1317,0)</f>
        <v>34489</v>
      </c>
      <c r="AV1317" s="40" t="n">
        <f aca="false">ROUND((AY1317-AT1317)/5*2+AT1317,0)</f>
        <v>33978</v>
      </c>
      <c r="AW1317" s="40" t="n">
        <f aca="false">ROUND((AY1317-AT1317)/5*3+AT1317,0)</f>
        <v>33468</v>
      </c>
      <c r="AX1317" s="41" t="n">
        <f aca="false">ROUND((AY1317-AT1317)/5*4+AT1317,0)</f>
        <v>32957</v>
      </c>
      <c r="AY1317" s="141" t="n">
        <v>32446</v>
      </c>
      <c r="AZ1317" s="39" t="n">
        <f aca="false">ROUND((BD1317-AY1317)/5*1+AY1317,0)</f>
        <v>31947</v>
      </c>
      <c r="BA1317" s="40" t="n">
        <f aca="false">ROUND((BD1317-AY1317)/5*2+AY1317,0)</f>
        <v>31448</v>
      </c>
      <c r="BB1317" s="40" t="n">
        <f aca="false">ROUND((BD1317-AY1317)/5*3+AY1317,0)</f>
        <v>30949</v>
      </c>
      <c r="BC1317" s="41" t="n">
        <f aca="false">ROUND((BD1317-AY1317)/5*4+AY1317,0)</f>
        <v>30450</v>
      </c>
      <c r="BD1317" s="141" t="n">
        <v>29951</v>
      </c>
    </row>
    <row r="1318" customFormat="false" ht="13.5" hidden="false" customHeight="false" outlineLevel="0" collapsed="false">
      <c r="B1318" s="101" t="s">
        <v>3205</v>
      </c>
      <c r="C1318" s="102" t="s">
        <v>3206</v>
      </c>
      <c r="D1318" s="103" t="n">
        <v>34210</v>
      </c>
      <c r="E1318" s="104" t="s">
        <v>3214</v>
      </c>
      <c r="F1318" s="38" t="n">
        <v>40244</v>
      </c>
      <c r="G1318" s="39" t="n">
        <f aca="false">ROUND((K1318-F1318)/5*1+F1318,0)</f>
        <v>39663</v>
      </c>
      <c r="H1318" s="40" t="n">
        <f aca="false">ROUND((K1318-F1318)/5*2+F1318,0)</f>
        <v>39082</v>
      </c>
      <c r="I1318" s="40" t="n">
        <f aca="false">ROUND((K1318-F1318)/5*3+F1318,0)</f>
        <v>38500</v>
      </c>
      <c r="J1318" s="41" t="n">
        <f aca="false">ROUND((K1318-F1318)/5*4+F1318,0)</f>
        <v>37919</v>
      </c>
      <c r="K1318" s="42" t="n">
        <v>37338</v>
      </c>
      <c r="L1318" s="39" t="n">
        <f aca="false">ROUND((P1318-K1318)/5*1+K1318,0)</f>
        <v>36769</v>
      </c>
      <c r="M1318" s="40" t="n">
        <f aca="false">ROUND((P1318-K1318)/5*2+K1318,0)</f>
        <v>36200</v>
      </c>
      <c r="N1318" s="40" t="n">
        <f aca="false">ROUND((P1318-K1318)/5*3+K1318,0)</f>
        <v>35630</v>
      </c>
      <c r="O1318" s="41" t="n">
        <f aca="false">ROUND((P1318-K1318)/5*4+K1318,0)</f>
        <v>35061</v>
      </c>
      <c r="P1318" s="43" t="n">
        <v>34492</v>
      </c>
      <c r="Q1318" s="39" t="n">
        <f aca="false">ROUND((U1318-P1318)/5*1+P1318,0)</f>
        <v>33939</v>
      </c>
      <c r="R1318" s="40" t="n">
        <f aca="false">ROUND((U1318-P1318)/5*2+P1318,0)</f>
        <v>33385</v>
      </c>
      <c r="S1318" s="40" t="n">
        <f aca="false">ROUND((U1318-P1318)/5*3+P1318,0)</f>
        <v>32832</v>
      </c>
      <c r="T1318" s="41" t="n">
        <f aca="false">ROUND((U1318-P1318)/5*4+P1318,0)</f>
        <v>32278</v>
      </c>
      <c r="U1318" s="43" t="n">
        <v>31725</v>
      </c>
      <c r="V1318" s="39" t="n">
        <f aca="false">ROUND((Z1318-U1318)/5*1+U1318,0)</f>
        <v>31210</v>
      </c>
      <c r="W1318" s="40" t="n">
        <f aca="false">ROUND((Z1318-U1318)/5*2+U1318,0)</f>
        <v>30696</v>
      </c>
      <c r="X1318" s="40" t="n">
        <f aca="false">ROUND((Z1318-U1318)/5*3+U1318,0)</f>
        <v>30181</v>
      </c>
      <c r="Y1318" s="41" t="n">
        <f aca="false">ROUND((Z1318-U1318)/5*4+U1318,0)</f>
        <v>29667</v>
      </c>
      <c r="Z1318" s="43" t="n">
        <v>29152</v>
      </c>
      <c r="AA1318" s="39" t="n">
        <f aca="false">ROUND((AE1318-Z1318)/5*1+Z1318,0)</f>
        <v>28684</v>
      </c>
      <c r="AB1318" s="40" t="n">
        <f aca="false">ROUND((AE1318-Z1318)/5*2+Z1318,0)</f>
        <v>28215</v>
      </c>
      <c r="AC1318" s="40" t="n">
        <f aca="false">ROUND((AE1318-Z1318)/5*3+Z1318,0)</f>
        <v>27747</v>
      </c>
      <c r="AD1318" s="41" t="n">
        <f aca="false">ROUND((AE1318-Z1318)/5*4+Z1318,0)</f>
        <v>27278</v>
      </c>
      <c r="AE1318" s="43" t="n">
        <v>26810</v>
      </c>
      <c r="AF1318" s="39" t="n">
        <f aca="false">ROUND((AJ1318-AE1318)/5*1+AE1318,0)</f>
        <v>26359</v>
      </c>
      <c r="AG1318" s="40" t="n">
        <f aca="false">ROUND((AJ1318-AE1318)/5*2+AE1318,0)</f>
        <v>25907</v>
      </c>
      <c r="AH1318" s="40" t="n">
        <f aca="false">ROUND((AJ1318-AE1318)/5*3+AE1318,0)</f>
        <v>25456</v>
      </c>
      <c r="AI1318" s="41" t="n">
        <f aca="false">ROUND((AJ1318-AE1318)/5*4+AE1318,0)</f>
        <v>25004</v>
      </c>
      <c r="AJ1318" s="44" t="n">
        <v>24553</v>
      </c>
      <c r="AK1318" s="39" t="n">
        <f aca="false">ROUND((AO1318-AJ1318)/5*1+AJ1318,0)</f>
        <v>24119</v>
      </c>
      <c r="AL1318" s="40" t="n">
        <f aca="false">ROUND((AO1318-AJ1318)/5*2+AJ1318,0)</f>
        <v>23684</v>
      </c>
      <c r="AM1318" s="40" t="n">
        <f aca="false">ROUND((AO1318-AJ1318)/5*3+AJ1318,0)</f>
        <v>23250</v>
      </c>
      <c r="AN1318" s="41" t="n">
        <f aca="false">ROUND((AO1318-AJ1318)/5*4+AJ1318,0)</f>
        <v>22815</v>
      </c>
      <c r="AO1318" s="140" t="n">
        <f aca="false">ROUND(AJ1318/AE1318*AJ1318*$AO$1735,0)</f>
        <v>22381</v>
      </c>
      <c r="AP1318" s="39" t="n">
        <f aca="false">ROUND((AT1318-AO1318)/5*1+AO1318,0)</f>
        <v>21970</v>
      </c>
      <c r="AQ1318" s="40" t="n">
        <f aca="false">ROUND((AT1318-AO1318)/5*2+AO1318,0)</f>
        <v>21559</v>
      </c>
      <c r="AR1318" s="40" t="n">
        <f aca="false">ROUND((AT1318-AO1318)/5*3+AO1318,0)</f>
        <v>21148</v>
      </c>
      <c r="AS1318" s="41" t="n">
        <f aca="false">ROUND((AT1318-AO1318)/5*4+AO1318,0)</f>
        <v>20737</v>
      </c>
      <c r="AT1318" s="141" t="n">
        <f aca="false">ROUND(AO1318/AJ1318*AO1318*$AT$1735,0)</f>
        <v>20326</v>
      </c>
      <c r="AU1318" s="39" t="n">
        <f aca="false">ROUND((AY1318-AT1318)/5*1+AT1318,0)</f>
        <v>19940</v>
      </c>
      <c r="AV1318" s="40" t="n">
        <f aca="false">ROUND((AY1318-AT1318)/5*2+AT1318,0)</f>
        <v>19554</v>
      </c>
      <c r="AW1318" s="40" t="n">
        <f aca="false">ROUND((AY1318-AT1318)/5*3+AT1318,0)</f>
        <v>19169</v>
      </c>
      <c r="AX1318" s="41" t="n">
        <f aca="false">ROUND((AY1318-AT1318)/5*4+AT1318,0)</f>
        <v>18783</v>
      </c>
      <c r="AY1318" s="141" t="n">
        <v>18397</v>
      </c>
      <c r="AZ1318" s="39" t="n">
        <f aca="false">ROUND((BD1318-AY1318)/5*1+AY1318,0)</f>
        <v>18034</v>
      </c>
      <c r="BA1318" s="40" t="n">
        <f aca="false">ROUND((BD1318-AY1318)/5*2+AY1318,0)</f>
        <v>17670</v>
      </c>
      <c r="BB1318" s="40" t="n">
        <f aca="false">ROUND((BD1318-AY1318)/5*3+AY1318,0)</f>
        <v>17307</v>
      </c>
      <c r="BC1318" s="41" t="n">
        <f aca="false">ROUND((BD1318-AY1318)/5*4+AY1318,0)</f>
        <v>16943</v>
      </c>
      <c r="BD1318" s="141" t="n">
        <v>16580</v>
      </c>
    </row>
    <row r="1319" customFormat="false" ht="13.5" hidden="false" customHeight="false" outlineLevel="0" collapsed="false">
      <c r="B1319" s="101" t="s">
        <v>3205</v>
      </c>
      <c r="C1319" s="102" t="s">
        <v>3206</v>
      </c>
      <c r="D1319" s="103" t="n">
        <v>34211</v>
      </c>
      <c r="E1319" s="104" t="s">
        <v>3215</v>
      </c>
      <c r="F1319" s="38" t="n">
        <v>28836</v>
      </c>
      <c r="G1319" s="39" t="n">
        <f aca="false">ROUND((K1319-F1319)/5*1+F1319,0)</f>
        <v>28541</v>
      </c>
      <c r="H1319" s="40" t="n">
        <f aca="false">ROUND((K1319-F1319)/5*2+F1319,0)</f>
        <v>28246</v>
      </c>
      <c r="I1319" s="40" t="n">
        <f aca="false">ROUND((K1319-F1319)/5*3+F1319,0)</f>
        <v>27951</v>
      </c>
      <c r="J1319" s="41" t="n">
        <f aca="false">ROUND((K1319-F1319)/5*4+F1319,0)</f>
        <v>27656</v>
      </c>
      <c r="K1319" s="42" t="n">
        <v>27361</v>
      </c>
      <c r="L1319" s="39" t="n">
        <f aca="false">ROUND((P1319-K1319)/5*1+K1319,0)</f>
        <v>27062</v>
      </c>
      <c r="M1319" s="40" t="n">
        <f aca="false">ROUND((P1319-K1319)/5*2+K1319,0)</f>
        <v>26763</v>
      </c>
      <c r="N1319" s="40" t="n">
        <f aca="false">ROUND((P1319-K1319)/5*3+K1319,0)</f>
        <v>26465</v>
      </c>
      <c r="O1319" s="41" t="n">
        <f aca="false">ROUND((P1319-K1319)/5*4+K1319,0)</f>
        <v>26166</v>
      </c>
      <c r="P1319" s="43" t="n">
        <v>25867</v>
      </c>
      <c r="Q1319" s="39" t="n">
        <f aca="false">ROUND((U1319-P1319)/5*1+P1319,0)</f>
        <v>25536</v>
      </c>
      <c r="R1319" s="40" t="n">
        <f aca="false">ROUND((U1319-P1319)/5*2+P1319,0)</f>
        <v>25206</v>
      </c>
      <c r="S1319" s="40" t="n">
        <f aca="false">ROUND((U1319-P1319)/5*3+P1319,0)</f>
        <v>24875</v>
      </c>
      <c r="T1319" s="41" t="n">
        <f aca="false">ROUND((U1319-P1319)/5*4+P1319,0)</f>
        <v>24545</v>
      </c>
      <c r="U1319" s="43" t="n">
        <v>24214</v>
      </c>
      <c r="V1319" s="39" t="n">
        <f aca="false">ROUND((Z1319-U1319)/5*1+U1319,0)</f>
        <v>23873</v>
      </c>
      <c r="W1319" s="40" t="n">
        <f aca="false">ROUND((Z1319-U1319)/5*2+U1319,0)</f>
        <v>23532</v>
      </c>
      <c r="X1319" s="40" t="n">
        <f aca="false">ROUND((Z1319-U1319)/5*3+U1319,0)</f>
        <v>23190</v>
      </c>
      <c r="Y1319" s="41" t="n">
        <f aca="false">ROUND((Z1319-U1319)/5*4+U1319,0)</f>
        <v>22849</v>
      </c>
      <c r="Z1319" s="43" t="n">
        <v>22508</v>
      </c>
      <c r="AA1319" s="39" t="n">
        <f aca="false">ROUND((AE1319-Z1319)/5*1+Z1319,0)</f>
        <v>22163</v>
      </c>
      <c r="AB1319" s="40" t="n">
        <f aca="false">ROUND((AE1319-Z1319)/5*2+Z1319,0)</f>
        <v>21817</v>
      </c>
      <c r="AC1319" s="40" t="n">
        <f aca="false">ROUND((AE1319-Z1319)/5*3+Z1319,0)</f>
        <v>21472</v>
      </c>
      <c r="AD1319" s="41" t="n">
        <f aca="false">ROUND((AE1319-Z1319)/5*4+Z1319,0)</f>
        <v>21126</v>
      </c>
      <c r="AE1319" s="43" t="n">
        <v>20781</v>
      </c>
      <c r="AF1319" s="39" t="n">
        <f aca="false">ROUND((AJ1319-AE1319)/5*1+AE1319,0)</f>
        <v>20441</v>
      </c>
      <c r="AG1319" s="40" t="n">
        <f aca="false">ROUND((AJ1319-AE1319)/5*2+AE1319,0)</f>
        <v>20101</v>
      </c>
      <c r="AH1319" s="40" t="n">
        <f aca="false">ROUND((AJ1319-AE1319)/5*3+AE1319,0)</f>
        <v>19760</v>
      </c>
      <c r="AI1319" s="41" t="n">
        <f aca="false">ROUND((AJ1319-AE1319)/5*4+AE1319,0)</f>
        <v>19420</v>
      </c>
      <c r="AJ1319" s="44" t="n">
        <v>19080</v>
      </c>
      <c r="AK1319" s="39" t="n">
        <f aca="false">ROUND((AO1319-AJ1319)/5*1+AJ1319,0)</f>
        <v>18751</v>
      </c>
      <c r="AL1319" s="40" t="n">
        <f aca="false">ROUND((AO1319-AJ1319)/5*2+AJ1319,0)</f>
        <v>18422</v>
      </c>
      <c r="AM1319" s="40" t="n">
        <f aca="false">ROUND((AO1319-AJ1319)/5*3+AJ1319,0)</f>
        <v>18094</v>
      </c>
      <c r="AN1319" s="41" t="n">
        <f aca="false">ROUND((AO1319-AJ1319)/5*4+AJ1319,0)</f>
        <v>17765</v>
      </c>
      <c r="AO1319" s="140" t="n">
        <f aca="false">ROUND(AJ1319/AE1319*AJ1319*$AO$1735,0)</f>
        <v>17436</v>
      </c>
      <c r="AP1319" s="39" t="n">
        <f aca="false">ROUND((AT1319-AO1319)/5*1+AO1319,0)</f>
        <v>17124</v>
      </c>
      <c r="AQ1319" s="40" t="n">
        <f aca="false">ROUND((AT1319-AO1319)/5*2+AO1319,0)</f>
        <v>16812</v>
      </c>
      <c r="AR1319" s="40" t="n">
        <f aca="false">ROUND((AT1319-AO1319)/5*3+AO1319,0)</f>
        <v>16499</v>
      </c>
      <c r="AS1319" s="41" t="n">
        <f aca="false">ROUND((AT1319-AO1319)/5*4+AO1319,0)</f>
        <v>16187</v>
      </c>
      <c r="AT1319" s="141" t="n">
        <f aca="false">ROUND(AO1319/AJ1319*AO1319*$AT$1735,0)</f>
        <v>15875</v>
      </c>
      <c r="AU1319" s="39" t="n">
        <f aca="false">ROUND((AY1319-AT1319)/5*1+AT1319,0)</f>
        <v>15581</v>
      </c>
      <c r="AV1319" s="40" t="n">
        <f aca="false">ROUND((AY1319-AT1319)/5*2+AT1319,0)</f>
        <v>15287</v>
      </c>
      <c r="AW1319" s="40" t="n">
        <f aca="false">ROUND((AY1319-AT1319)/5*3+AT1319,0)</f>
        <v>14993</v>
      </c>
      <c r="AX1319" s="41" t="n">
        <f aca="false">ROUND((AY1319-AT1319)/5*4+AT1319,0)</f>
        <v>14699</v>
      </c>
      <c r="AY1319" s="141" t="n">
        <v>14405</v>
      </c>
      <c r="AZ1319" s="39" t="n">
        <f aca="false">ROUND((BD1319-AY1319)/5*1+AY1319,0)</f>
        <v>14127</v>
      </c>
      <c r="BA1319" s="40" t="n">
        <f aca="false">ROUND((BD1319-AY1319)/5*2+AY1319,0)</f>
        <v>13849</v>
      </c>
      <c r="BB1319" s="40" t="n">
        <f aca="false">ROUND((BD1319-AY1319)/5*3+AY1319,0)</f>
        <v>13572</v>
      </c>
      <c r="BC1319" s="41" t="n">
        <f aca="false">ROUND((BD1319-AY1319)/5*4+AY1319,0)</f>
        <v>13294</v>
      </c>
      <c r="BD1319" s="141" t="n">
        <v>13016</v>
      </c>
    </row>
    <row r="1320" customFormat="false" ht="13.5" hidden="false" customHeight="false" outlineLevel="0" collapsed="false">
      <c r="B1320" s="101" t="s">
        <v>3205</v>
      </c>
      <c r="C1320" s="102" t="s">
        <v>3206</v>
      </c>
      <c r="D1320" s="103" t="n">
        <v>34212</v>
      </c>
      <c r="E1320" s="104" t="s">
        <v>3216</v>
      </c>
      <c r="F1320" s="38" t="n">
        <v>190135</v>
      </c>
      <c r="G1320" s="39" t="n">
        <f aca="false">ROUND((K1320-F1320)/5*1+F1320,0)</f>
        <v>190718</v>
      </c>
      <c r="H1320" s="40" t="n">
        <f aca="false">ROUND((K1320-F1320)/5*2+F1320,0)</f>
        <v>191301</v>
      </c>
      <c r="I1320" s="40" t="n">
        <f aca="false">ROUND((K1320-F1320)/5*3+F1320,0)</f>
        <v>191885</v>
      </c>
      <c r="J1320" s="41" t="n">
        <f aca="false">ROUND((K1320-F1320)/5*4+F1320,0)</f>
        <v>192468</v>
      </c>
      <c r="K1320" s="42" t="n">
        <v>193051</v>
      </c>
      <c r="L1320" s="39" t="n">
        <f aca="false">ROUND((P1320-K1320)/5*1+K1320,0)</f>
        <v>193235</v>
      </c>
      <c r="M1320" s="40" t="n">
        <f aca="false">ROUND((P1320-K1320)/5*2+K1320,0)</f>
        <v>193419</v>
      </c>
      <c r="N1320" s="40" t="n">
        <f aca="false">ROUND((P1320-K1320)/5*3+K1320,0)</f>
        <v>193604</v>
      </c>
      <c r="O1320" s="41" t="n">
        <f aca="false">ROUND((P1320-K1320)/5*4+K1320,0)</f>
        <v>193788</v>
      </c>
      <c r="P1320" s="43" t="n">
        <v>193972</v>
      </c>
      <c r="Q1320" s="39" t="n">
        <f aca="false">ROUND((U1320-P1320)/5*1+P1320,0)</f>
        <v>193929</v>
      </c>
      <c r="R1320" s="40" t="n">
        <f aca="false">ROUND((U1320-P1320)/5*2+P1320,0)</f>
        <v>193885</v>
      </c>
      <c r="S1320" s="40" t="n">
        <f aca="false">ROUND((U1320-P1320)/5*3+P1320,0)</f>
        <v>193842</v>
      </c>
      <c r="T1320" s="41" t="n">
        <f aca="false">ROUND((U1320-P1320)/5*4+P1320,0)</f>
        <v>193798</v>
      </c>
      <c r="U1320" s="43" t="n">
        <v>193755</v>
      </c>
      <c r="V1320" s="39" t="n">
        <f aca="false">ROUND((Z1320-U1320)/5*1+U1320,0)</f>
        <v>193523</v>
      </c>
      <c r="W1320" s="40" t="n">
        <f aca="false">ROUND((Z1320-U1320)/5*2+U1320,0)</f>
        <v>193290</v>
      </c>
      <c r="X1320" s="40" t="n">
        <f aca="false">ROUND((Z1320-U1320)/5*3+U1320,0)</f>
        <v>193058</v>
      </c>
      <c r="Y1320" s="41" t="n">
        <f aca="false">ROUND((Z1320-U1320)/5*4+U1320,0)</f>
        <v>192825</v>
      </c>
      <c r="Z1320" s="43" t="n">
        <v>192593</v>
      </c>
      <c r="AA1320" s="39" t="n">
        <f aca="false">ROUND((AE1320-Z1320)/5*1+Z1320,0)</f>
        <v>192104</v>
      </c>
      <c r="AB1320" s="40" t="n">
        <f aca="false">ROUND((AE1320-Z1320)/5*2+Z1320,0)</f>
        <v>191615</v>
      </c>
      <c r="AC1320" s="40" t="n">
        <f aca="false">ROUND((AE1320-Z1320)/5*3+Z1320,0)</f>
        <v>191125</v>
      </c>
      <c r="AD1320" s="41" t="n">
        <f aca="false">ROUND((AE1320-Z1320)/5*4+Z1320,0)</f>
        <v>190636</v>
      </c>
      <c r="AE1320" s="43" t="n">
        <v>190147</v>
      </c>
      <c r="AF1320" s="39" t="n">
        <f aca="false">ROUND((AJ1320-AE1320)/5*1+AE1320,0)</f>
        <v>189416</v>
      </c>
      <c r="AG1320" s="40" t="n">
        <f aca="false">ROUND((AJ1320-AE1320)/5*2+AE1320,0)</f>
        <v>188684</v>
      </c>
      <c r="AH1320" s="40" t="n">
        <f aca="false">ROUND((AJ1320-AE1320)/5*3+AE1320,0)</f>
        <v>187953</v>
      </c>
      <c r="AI1320" s="41" t="n">
        <f aca="false">ROUND((AJ1320-AE1320)/5*4+AE1320,0)</f>
        <v>187221</v>
      </c>
      <c r="AJ1320" s="44" t="n">
        <v>186490</v>
      </c>
      <c r="AK1320" s="39" t="n">
        <f aca="false">ROUND((AO1320-AJ1320)/5*1+AJ1320,0)</f>
        <v>185601</v>
      </c>
      <c r="AL1320" s="40" t="n">
        <f aca="false">ROUND((AO1320-AJ1320)/5*2+AJ1320,0)</f>
        <v>184713</v>
      </c>
      <c r="AM1320" s="40" t="n">
        <f aca="false">ROUND((AO1320-AJ1320)/5*3+AJ1320,0)</f>
        <v>183824</v>
      </c>
      <c r="AN1320" s="41" t="n">
        <f aca="false">ROUND((AO1320-AJ1320)/5*4+AJ1320,0)</f>
        <v>182936</v>
      </c>
      <c r="AO1320" s="140" t="n">
        <f aca="false">ROUND(AJ1320/AE1320*AJ1320*$AO$1735,0)</f>
        <v>182047</v>
      </c>
      <c r="AP1320" s="39" t="n">
        <f aca="false">ROUND((AT1320-AO1320)/5*1+AO1320,0)</f>
        <v>181049</v>
      </c>
      <c r="AQ1320" s="40" t="n">
        <f aca="false">ROUND((AT1320-AO1320)/5*2+AO1320,0)</f>
        <v>180051</v>
      </c>
      <c r="AR1320" s="40" t="n">
        <f aca="false">ROUND((AT1320-AO1320)/5*3+AO1320,0)</f>
        <v>179052</v>
      </c>
      <c r="AS1320" s="41" t="n">
        <f aca="false">ROUND((AT1320-AO1320)/5*4+AO1320,0)</f>
        <v>178054</v>
      </c>
      <c r="AT1320" s="141" t="n">
        <f aca="false">ROUND(AO1320/AJ1320*AO1320*$AT$1735,0)</f>
        <v>177056</v>
      </c>
      <c r="AU1320" s="39" t="n">
        <f aca="false">ROUND((AY1320-AT1320)/5*1+AT1320,0)</f>
        <v>175969</v>
      </c>
      <c r="AV1320" s="40" t="n">
        <f aca="false">ROUND((AY1320-AT1320)/5*2+AT1320,0)</f>
        <v>174882</v>
      </c>
      <c r="AW1320" s="40" t="n">
        <f aca="false">ROUND((AY1320-AT1320)/5*3+AT1320,0)</f>
        <v>173794</v>
      </c>
      <c r="AX1320" s="41" t="n">
        <f aca="false">ROUND((AY1320-AT1320)/5*4+AT1320,0)</f>
        <v>172707</v>
      </c>
      <c r="AY1320" s="141" t="n">
        <v>171620</v>
      </c>
      <c r="AZ1320" s="39" t="n">
        <f aca="false">ROUND((BD1320-AY1320)/5*1+AY1320,0)</f>
        <v>170425</v>
      </c>
      <c r="BA1320" s="40" t="n">
        <f aca="false">ROUND((BD1320-AY1320)/5*2+AY1320,0)</f>
        <v>169230</v>
      </c>
      <c r="BB1320" s="40" t="n">
        <f aca="false">ROUND((BD1320-AY1320)/5*3+AY1320,0)</f>
        <v>168035</v>
      </c>
      <c r="BC1320" s="41" t="n">
        <f aca="false">ROUND((BD1320-AY1320)/5*4+AY1320,0)</f>
        <v>166840</v>
      </c>
      <c r="BD1320" s="141" t="n">
        <v>165645</v>
      </c>
    </row>
    <row r="1321" customFormat="false" ht="13.5" hidden="false" customHeight="false" outlineLevel="0" collapsed="false">
      <c r="B1321" s="101" t="s">
        <v>3205</v>
      </c>
      <c r="C1321" s="102" t="s">
        <v>3206</v>
      </c>
      <c r="D1321" s="103" t="n">
        <v>34213</v>
      </c>
      <c r="E1321" s="104" t="s">
        <v>3217</v>
      </c>
      <c r="F1321" s="38" t="n">
        <v>114038</v>
      </c>
      <c r="G1321" s="39" t="n">
        <f aca="false">ROUND((K1321-F1321)/5*1+F1321,0)</f>
        <v>113575</v>
      </c>
      <c r="H1321" s="40" t="n">
        <f aca="false">ROUND((K1321-F1321)/5*2+F1321,0)</f>
        <v>113112</v>
      </c>
      <c r="I1321" s="40" t="n">
        <f aca="false">ROUND((K1321-F1321)/5*3+F1321,0)</f>
        <v>112648</v>
      </c>
      <c r="J1321" s="41" t="n">
        <f aca="false">ROUND((K1321-F1321)/5*4+F1321,0)</f>
        <v>112185</v>
      </c>
      <c r="K1321" s="42" t="n">
        <v>111722</v>
      </c>
      <c r="L1321" s="39" t="n">
        <f aca="false">ROUND((P1321-K1321)/5*1+K1321,0)</f>
        <v>111102</v>
      </c>
      <c r="M1321" s="40" t="n">
        <f aca="false">ROUND((P1321-K1321)/5*2+K1321,0)</f>
        <v>110483</v>
      </c>
      <c r="N1321" s="40" t="n">
        <f aca="false">ROUND((P1321-K1321)/5*3+K1321,0)</f>
        <v>109863</v>
      </c>
      <c r="O1321" s="41" t="n">
        <f aca="false">ROUND((P1321-K1321)/5*4+K1321,0)</f>
        <v>109244</v>
      </c>
      <c r="P1321" s="43" t="n">
        <v>108624</v>
      </c>
      <c r="Q1321" s="39" t="n">
        <f aca="false">ROUND((U1321-P1321)/5*1+P1321,0)</f>
        <v>107840</v>
      </c>
      <c r="R1321" s="40" t="n">
        <f aca="false">ROUND((U1321-P1321)/5*2+P1321,0)</f>
        <v>107056</v>
      </c>
      <c r="S1321" s="40" t="n">
        <f aca="false">ROUND((U1321-P1321)/5*3+P1321,0)</f>
        <v>106271</v>
      </c>
      <c r="T1321" s="41" t="n">
        <f aca="false">ROUND((U1321-P1321)/5*4+P1321,0)</f>
        <v>105487</v>
      </c>
      <c r="U1321" s="43" t="n">
        <v>104703</v>
      </c>
      <c r="V1321" s="39" t="n">
        <f aca="false">ROUND((Z1321-U1321)/5*1+U1321,0)</f>
        <v>103796</v>
      </c>
      <c r="W1321" s="40" t="n">
        <f aca="false">ROUND((Z1321-U1321)/5*2+U1321,0)</f>
        <v>102889</v>
      </c>
      <c r="X1321" s="40" t="n">
        <f aca="false">ROUND((Z1321-U1321)/5*3+U1321,0)</f>
        <v>101982</v>
      </c>
      <c r="Y1321" s="41" t="n">
        <f aca="false">ROUND((Z1321-U1321)/5*4+U1321,0)</f>
        <v>101075</v>
      </c>
      <c r="Z1321" s="43" t="n">
        <v>100168</v>
      </c>
      <c r="AA1321" s="39" t="n">
        <f aca="false">ROUND((AE1321-Z1321)/5*1+Z1321,0)</f>
        <v>99144</v>
      </c>
      <c r="AB1321" s="40" t="n">
        <f aca="false">ROUND((AE1321-Z1321)/5*2+Z1321,0)</f>
        <v>98120</v>
      </c>
      <c r="AC1321" s="40" t="n">
        <f aca="false">ROUND((AE1321-Z1321)/5*3+Z1321,0)</f>
        <v>97096</v>
      </c>
      <c r="AD1321" s="41" t="n">
        <f aca="false">ROUND((AE1321-Z1321)/5*4+Z1321,0)</f>
        <v>96072</v>
      </c>
      <c r="AE1321" s="43" t="n">
        <v>95048</v>
      </c>
      <c r="AF1321" s="39" t="n">
        <f aca="false">ROUND((AJ1321-AE1321)/5*1+AE1321,0)</f>
        <v>93920</v>
      </c>
      <c r="AG1321" s="40" t="n">
        <f aca="false">ROUND((AJ1321-AE1321)/5*2+AE1321,0)</f>
        <v>92793</v>
      </c>
      <c r="AH1321" s="40" t="n">
        <f aca="false">ROUND((AJ1321-AE1321)/5*3+AE1321,0)</f>
        <v>91665</v>
      </c>
      <c r="AI1321" s="41" t="n">
        <f aca="false">ROUND((AJ1321-AE1321)/5*4+AE1321,0)</f>
        <v>90538</v>
      </c>
      <c r="AJ1321" s="44" t="n">
        <v>89410</v>
      </c>
      <c r="AK1321" s="39" t="n">
        <f aca="false">ROUND((AO1321-AJ1321)/5*1+AJ1321,0)</f>
        <v>88271</v>
      </c>
      <c r="AL1321" s="40" t="n">
        <f aca="false">ROUND((AO1321-AJ1321)/5*2+AJ1321,0)</f>
        <v>87131</v>
      </c>
      <c r="AM1321" s="40" t="n">
        <f aca="false">ROUND((AO1321-AJ1321)/5*3+AJ1321,0)</f>
        <v>85992</v>
      </c>
      <c r="AN1321" s="41" t="n">
        <f aca="false">ROUND((AO1321-AJ1321)/5*4+AJ1321,0)</f>
        <v>84852</v>
      </c>
      <c r="AO1321" s="140" t="n">
        <f aca="false">ROUND(AJ1321/AE1321*AJ1321*$AO$1735,0)</f>
        <v>83713</v>
      </c>
      <c r="AP1321" s="39" t="n">
        <f aca="false">ROUND((AT1321-AO1321)/5*1+AO1321,0)</f>
        <v>82589</v>
      </c>
      <c r="AQ1321" s="40" t="n">
        <f aca="false">ROUND((AT1321-AO1321)/5*2+AO1321,0)</f>
        <v>81464</v>
      </c>
      <c r="AR1321" s="40" t="n">
        <f aca="false">ROUND((AT1321-AO1321)/5*3+AO1321,0)</f>
        <v>80340</v>
      </c>
      <c r="AS1321" s="41" t="n">
        <f aca="false">ROUND((AT1321-AO1321)/5*4+AO1321,0)</f>
        <v>79215</v>
      </c>
      <c r="AT1321" s="141" t="n">
        <f aca="false">ROUND(AO1321/AJ1321*AO1321*$AT$1735,0)</f>
        <v>78091</v>
      </c>
      <c r="AU1321" s="39" t="n">
        <f aca="false">ROUND((AY1321-AT1321)/5*1+AT1321,0)</f>
        <v>76993</v>
      </c>
      <c r="AV1321" s="40" t="n">
        <f aca="false">ROUND((AY1321-AT1321)/5*2+AT1321,0)</f>
        <v>75895</v>
      </c>
      <c r="AW1321" s="40" t="n">
        <f aca="false">ROUND((AY1321-AT1321)/5*3+AT1321,0)</f>
        <v>74796</v>
      </c>
      <c r="AX1321" s="41" t="n">
        <f aca="false">ROUND((AY1321-AT1321)/5*4+AT1321,0)</f>
        <v>73698</v>
      </c>
      <c r="AY1321" s="141" t="n">
        <v>72600</v>
      </c>
      <c r="AZ1321" s="39" t="n">
        <f aca="false">ROUND((BD1321-AY1321)/5*1+AY1321,0)</f>
        <v>71522</v>
      </c>
      <c r="BA1321" s="40" t="n">
        <f aca="false">ROUND((BD1321-AY1321)/5*2+AY1321,0)</f>
        <v>70444</v>
      </c>
      <c r="BB1321" s="40" t="n">
        <f aca="false">ROUND((BD1321-AY1321)/5*3+AY1321,0)</f>
        <v>69365</v>
      </c>
      <c r="BC1321" s="41" t="n">
        <f aca="false">ROUND((BD1321-AY1321)/5*4+AY1321,0)</f>
        <v>68287</v>
      </c>
      <c r="BD1321" s="141" t="n">
        <v>67209</v>
      </c>
    </row>
    <row r="1322" customFormat="false" ht="13.5" hidden="false" customHeight="false" outlineLevel="0" collapsed="false">
      <c r="B1322" s="101" t="s">
        <v>3205</v>
      </c>
      <c r="C1322" s="102" t="s">
        <v>3206</v>
      </c>
      <c r="D1322" s="103" t="n">
        <v>34214</v>
      </c>
      <c r="E1322" s="104" t="s">
        <v>3218</v>
      </c>
      <c r="F1322" s="38" t="n">
        <v>31487</v>
      </c>
      <c r="G1322" s="39" t="n">
        <f aca="false">ROUND((K1322-F1322)/5*1+F1322,0)</f>
        <v>31125</v>
      </c>
      <c r="H1322" s="40" t="n">
        <f aca="false">ROUND((K1322-F1322)/5*2+F1322,0)</f>
        <v>30763</v>
      </c>
      <c r="I1322" s="40" t="n">
        <f aca="false">ROUND((K1322-F1322)/5*3+F1322,0)</f>
        <v>30400</v>
      </c>
      <c r="J1322" s="41" t="n">
        <f aca="false">ROUND((K1322-F1322)/5*4+F1322,0)</f>
        <v>30038</v>
      </c>
      <c r="K1322" s="42" t="n">
        <v>29676</v>
      </c>
      <c r="L1322" s="39" t="n">
        <f aca="false">ROUND((P1322-K1322)/5*1+K1322,0)</f>
        <v>29301</v>
      </c>
      <c r="M1322" s="40" t="n">
        <f aca="false">ROUND((P1322-K1322)/5*2+K1322,0)</f>
        <v>28926</v>
      </c>
      <c r="N1322" s="40" t="n">
        <f aca="false">ROUND((P1322-K1322)/5*3+K1322,0)</f>
        <v>28550</v>
      </c>
      <c r="O1322" s="41" t="n">
        <f aca="false">ROUND((P1322-K1322)/5*4+K1322,0)</f>
        <v>28175</v>
      </c>
      <c r="P1322" s="43" t="n">
        <v>27800</v>
      </c>
      <c r="Q1322" s="39" t="n">
        <f aca="false">ROUND((U1322-P1322)/5*1+P1322,0)</f>
        <v>27431</v>
      </c>
      <c r="R1322" s="40" t="n">
        <f aca="false">ROUND((U1322-P1322)/5*2+P1322,0)</f>
        <v>27063</v>
      </c>
      <c r="S1322" s="40" t="n">
        <f aca="false">ROUND((U1322-P1322)/5*3+P1322,0)</f>
        <v>26694</v>
      </c>
      <c r="T1322" s="41" t="n">
        <f aca="false">ROUND((U1322-P1322)/5*4+P1322,0)</f>
        <v>26326</v>
      </c>
      <c r="U1322" s="43" t="n">
        <v>25957</v>
      </c>
      <c r="V1322" s="39" t="n">
        <f aca="false">ROUND((Z1322-U1322)/5*1+U1322,0)</f>
        <v>25607</v>
      </c>
      <c r="W1322" s="40" t="n">
        <f aca="false">ROUND((Z1322-U1322)/5*2+U1322,0)</f>
        <v>25257</v>
      </c>
      <c r="X1322" s="40" t="n">
        <f aca="false">ROUND((Z1322-U1322)/5*3+U1322,0)</f>
        <v>24908</v>
      </c>
      <c r="Y1322" s="41" t="n">
        <f aca="false">ROUND((Z1322-U1322)/5*4+U1322,0)</f>
        <v>24558</v>
      </c>
      <c r="Z1322" s="43" t="n">
        <v>24208</v>
      </c>
      <c r="AA1322" s="39" t="n">
        <f aca="false">ROUND((AE1322-Z1322)/5*1+Z1322,0)</f>
        <v>23867</v>
      </c>
      <c r="AB1322" s="40" t="n">
        <f aca="false">ROUND((AE1322-Z1322)/5*2+Z1322,0)</f>
        <v>23526</v>
      </c>
      <c r="AC1322" s="40" t="n">
        <f aca="false">ROUND((AE1322-Z1322)/5*3+Z1322,0)</f>
        <v>23185</v>
      </c>
      <c r="AD1322" s="41" t="n">
        <f aca="false">ROUND((AE1322-Z1322)/5*4+Z1322,0)</f>
        <v>22844</v>
      </c>
      <c r="AE1322" s="43" t="n">
        <v>22503</v>
      </c>
      <c r="AF1322" s="39" t="n">
        <f aca="false">ROUND((AJ1322-AE1322)/5*1+AE1322,0)</f>
        <v>22169</v>
      </c>
      <c r="AG1322" s="40" t="n">
        <f aca="false">ROUND((AJ1322-AE1322)/5*2+AE1322,0)</f>
        <v>21834</v>
      </c>
      <c r="AH1322" s="40" t="n">
        <f aca="false">ROUND((AJ1322-AE1322)/5*3+AE1322,0)</f>
        <v>21500</v>
      </c>
      <c r="AI1322" s="41" t="n">
        <f aca="false">ROUND((AJ1322-AE1322)/5*4+AE1322,0)</f>
        <v>21165</v>
      </c>
      <c r="AJ1322" s="44" t="n">
        <v>20831</v>
      </c>
      <c r="AK1322" s="39" t="n">
        <f aca="false">ROUND((AO1322-AJ1322)/5*1+AJ1322,0)</f>
        <v>20503</v>
      </c>
      <c r="AL1322" s="40" t="n">
        <f aca="false">ROUND((AO1322-AJ1322)/5*2+AJ1322,0)</f>
        <v>20176</v>
      </c>
      <c r="AM1322" s="40" t="n">
        <f aca="false">ROUND((AO1322-AJ1322)/5*3+AJ1322,0)</f>
        <v>19848</v>
      </c>
      <c r="AN1322" s="41" t="n">
        <f aca="false">ROUND((AO1322-AJ1322)/5*4+AJ1322,0)</f>
        <v>19521</v>
      </c>
      <c r="AO1322" s="140" t="n">
        <f aca="false">ROUND(AJ1322/AE1322*AJ1322*$AO$1735,0)</f>
        <v>19193</v>
      </c>
      <c r="AP1322" s="39" t="n">
        <f aca="false">ROUND((AT1322-AO1322)/5*1+AO1322,0)</f>
        <v>18878</v>
      </c>
      <c r="AQ1322" s="40" t="n">
        <f aca="false">ROUND((AT1322-AO1322)/5*2+AO1322,0)</f>
        <v>18563</v>
      </c>
      <c r="AR1322" s="40" t="n">
        <f aca="false">ROUND((AT1322-AO1322)/5*3+AO1322,0)</f>
        <v>18249</v>
      </c>
      <c r="AS1322" s="41" t="n">
        <f aca="false">ROUND((AT1322-AO1322)/5*4+AO1322,0)</f>
        <v>17934</v>
      </c>
      <c r="AT1322" s="141" t="n">
        <f aca="false">ROUND(AO1322/AJ1322*AO1322*$AT$1735,0)</f>
        <v>17619</v>
      </c>
      <c r="AU1322" s="39" t="n">
        <f aca="false">ROUND((AY1322-AT1322)/5*1+AT1322,0)</f>
        <v>17319</v>
      </c>
      <c r="AV1322" s="40" t="n">
        <f aca="false">ROUND((AY1322-AT1322)/5*2+AT1322,0)</f>
        <v>17019</v>
      </c>
      <c r="AW1322" s="40" t="n">
        <f aca="false">ROUND((AY1322-AT1322)/5*3+AT1322,0)</f>
        <v>16719</v>
      </c>
      <c r="AX1322" s="41" t="n">
        <f aca="false">ROUND((AY1322-AT1322)/5*4+AT1322,0)</f>
        <v>16419</v>
      </c>
      <c r="AY1322" s="141" t="n">
        <v>16119</v>
      </c>
      <c r="AZ1322" s="39" t="n">
        <f aca="false">ROUND((BD1322-AY1322)/5*1+AY1322,0)</f>
        <v>15832</v>
      </c>
      <c r="BA1322" s="40" t="n">
        <f aca="false">ROUND((BD1322-AY1322)/5*2+AY1322,0)</f>
        <v>15545</v>
      </c>
      <c r="BB1322" s="40" t="n">
        <f aca="false">ROUND((BD1322-AY1322)/5*3+AY1322,0)</f>
        <v>15258</v>
      </c>
      <c r="BC1322" s="41" t="n">
        <f aca="false">ROUND((BD1322-AY1322)/5*4+AY1322,0)</f>
        <v>14971</v>
      </c>
      <c r="BD1322" s="141" t="n">
        <v>14684</v>
      </c>
    </row>
    <row r="1323" customFormat="false" ht="13.5" hidden="false" customHeight="false" outlineLevel="0" collapsed="false">
      <c r="B1323" s="101" t="s">
        <v>3205</v>
      </c>
      <c r="C1323" s="102" t="s">
        <v>3206</v>
      </c>
      <c r="D1323" s="103" t="n">
        <v>34215</v>
      </c>
      <c r="E1323" s="104" t="s">
        <v>3219</v>
      </c>
      <c r="F1323" s="38" t="n">
        <v>27031</v>
      </c>
      <c r="G1323" s="39" t="n">
        <f aca="false">ROUND((K1323-F1323)/5*1+F1323,0)</f>
        <v>26504</v>
      </c>
      <c r="H1323" s="40" t="n">
        <f aca="false">ROUND((K1323-F1323)/5*2+F1323,0)</f>
        <v>25977</v>
      </c>
      <c r="I1323" s="40" t="n">
        <f aca="false">ROUND((K1323-F1323)/5*3+F1323,0)</f>
        <v>25449</v>
      </c>
      <c r="J1323" s="41" t="n">
        <f aca="false">ROUND((K1323-F1323)/5*4+F1323,0)</f>
        <v>24922</v>
      </c>
      <c r="K1323" s="42" t="n">
        <v>24395</v>
      </c>
      <c r="L1323" s="39" t="n">
        <f aca="false">ROUND((P1323-K1323)/5*1+K1323,0)</f>
        <v>23942</v>
      </c>
      <c r="M1323" s="40" t="n">
        <f aca="false">ROUND((P1323-K1323)/5*2+K1323,0)</f>
        <v>23489</v>
      </c>
      <c r="N1323" s="40" t="n">
        <f aca="false">ROUND((P1323-K1323)/5*3+K1323,0)</f>
        <v>23035</v>
      </c>
      <c r="O1323" s="41" t="n">
        <f aca="false">ROUND((P1323-K1323)/5*4+K1323,0)</f>
        <v>22582</v>
      </c>
      <c r="P1323" s="43" t="n">
        <v>22129</v>
      </c>
      <c r="Q1323" s="39" t="n">
        <f aca="false">ROUND((U1323-P1323)/5*1+P1323,0)</f>
        <v>21675</v>
      </c>
      <c r="R1323" s="40" t="n">
        <f aca="false">ROUND((U1323-P1323)/5*2+P1323,0)</f>
        <v>21221</v>
      </c>
      <c r="S1323" s="40" t="n">
        <f aca="false">ROUND((U1323-P1323)/5*3+P1323,0)</f>
        <v>20768</v>
      </c>
      <c r="T1323" s="41" t="n">
        <f aca="false">ROUND((U1323-P1323)/5*4+P1323,0)</f>
        <v>20314</v>
      </c>
      <c r="U1323" s="43" t="n">
        <v>19860</v>
      </c>
      <c r="V1323" s="39" t="n">
        <f aca="false">ROUND((Z1323-U1323)/5*1+U1323,0)</f>
        <v>19431</v>
      </c>
      <c r="W1323" s="40" t="n">
        <f aca="false">ROUND((Z1323-U1323)/5*2+U1323,0)</f>
        <v>19002</v>
      </c>
      <c r="X1323" s="40" t="n">
        <f aca="false">ROUND((Z1323-U1323)/5*3+U1323,0)</f>
        <v>18573</v>
      </c>
      <c r="Y1323" s="41" t="n">
        <f aca="false">ROUND((Z1323-U1323)/5*4+U1323,0)</f>
        <v>18144</v>
      </c>
      <c r="Z1323" s="43" t="n">
        <v>17715</v>
      </c>
      <c r="AA1323" s="39" t="n">
        <f aca="false">ROUND((AE1323-Z1323)/5*1+Z1323,0)</f>
        <v>17308</v>
      </c>
      <c r="AB1323" s="40" t="n">
        <f aca="false">ROUND((AE1323-Z1323)/5*2+Z1323,0)</f>
        <v>16901</v>
      </c>
      <c r="AC1323" s="40" t="n">
        <f aca="false">ROUND((AE1323-Z1323)/5*3+Z1323,0)</f>
        <v>16495</v>
      </c>
      <c r="AD1323" s="41" t="n">
        <f aca="false">ROUND((AE1323-Z1323)/5*4+Z1323,0)</f>
        <v>16088</v>
      </c>
      <c r="AE1323" s="43" t="n">
        <v>15681</v>
      </c>
      <c r="AF1323" s="39" t="n">
        <f aca="false">ROUND((AJ1323-AE1323)/5*1+AE1323,0)</f>
        <v>15308</v>
      </c>
      <c r="AG1323" s="40" t="n">
        <f aca="false">ROUND((AJ1323-AE1323)/5*2+AE1323,0)</f>
        <v>14935</v>
      </c>
      <c r="AH1323" s="40" t="n">
        <f aca="false">ROUND((AJ1323-AE1323)/5*3+AE1323,0)</f>
        <v>14562</v>
      </c>
      <c r="AI1323" s="41" t="n">
        <f aca="false">ROUND((AJ1323-AE1323)/5*4+AE1323,0)</f>
        <v>14189</v>
      </c>
      <c r="AJ1323" s="44" t="n">
        <v>13816</v>
      </c>
      <c r="AK1323" s="39" t="n">
        <f aca="false">ROUND((AO1323-AJ1323)/5*1+AJ1323,0)</f>
        <v>13476</v>
      </c>
      <c r="AL1323" s="40" t="n">
        <f aca="false">ROUND((AO1323-AJ1323)/5*2+AJ1323,0)</f>
        <v>13136</v>
      </c>
      <c r="AM1323" s="40" t="n">
        <f aca="false">ROUND((AO1323-AJ1323)/5*3+AJ1323,0)</f>
        <v>12796</v>
      </c>
      <c r="AN1323" s="41" t="n">
        <f aca="false">ROUND((AO1323-AJ1323)/5*4+AJ1323,0)</f>
        <v>12456</v>
      </c>
      <c r="AO1323" s="140" t="n">
        <f aca="false">ROUND(AJ1323/AE1323*AJ1323*$AO$1735,0)</f>
        <v>12116</v>
      </c>
      <c r="AP1323" s="39" t="n">
        <f aca="false">ROUND((AT1323-AO1323)/5*1+AO1323,0)</f>
        <v>11810</v>
      </c>
      <c r="AQ1323" s="40" t="n">
        <f aca="false">ROUND((AT1323-AO1323)/5*2+AO1323,0)</f>
        <v>11504</v>
      </c>
      <c r="AR1323" s="40" t="n">
        <f aca="false">ROUND((AT1323-AO1323)/5*3+AO1323,0)</f>
        <v>11198</v>
      </c>
      <c r="AS1323" s="41" t="n">
        <f aca="false">ROUND((AT1323-AO1323)/5*4+AO1323,0)</f>
        <v>10892</v>
      </c>
      <c r="AT1323" s="141" t="n">
        <f aca="false">ROUND(AO1323/AJ1323*AO1323*$AT$1735,0)</f>
        <v>10586</v>
      </c>
      <c r="AU1323" s="39" t="n">
        <f aca="false">ROUND((AY1323-AT1323)/5*1+AT1323,0)</f>
        <v>10312</v>
      </c>
      <c r="AV1323" s="40" t="n">
        <f aca="false">ROUND((AY1323-AT1323)/5*2+AT1323,0)</f>
        <v>10039</v>
      </c>
      <c r="AW1323" s="40" t="n">
        <f aca="false">ROUND((AY1323-AT1323)/5*3+AT1323,0)</f>
        <v>9765</v>
      </c>
      <c r="AX1323" s="41" t="n">
        <f aca="false">ROUND((AY1323-AT1323)/5*4+AT1323,0)</f>
        <v>9492</v>
      </c>
      <c r="AY1323" s="141" t="n">
        <v>9218</v>
      </c>
      <c r="AZ1323" s="39" t="n">
        <f aca="false">ROUND((BD1323-AY1323)/5*1+AY1323,0)</f>
        <v>8973</v>
      </c>
      <c r="BA1323" s="40" t="n">
        <f aca="false">ROUND((BD1323-AY1323)/5*2+AY1323,0)</f>
        <v>8728</v>
      </c>
      <c r="BB1323" s="40" t="n">
        <f aca="false">ROUND((BD1323-AY1323)/5*3+AY1323,0)</f>
        <v>8483</v>
      </c>
      <c r="BC1323" s="41" t="n">
        <f aca="false">ROUND((BD1323-AY1323)/5*4+AY1323,0)</f>
        <v>8238</v>
      </c>
      <c r="BD1323" s="141" t="n">
        <v>7993</v>
      </c>
    </row>
    <row r="1324" customFormat="false" ht="13.5" hidden="false" customHeight="false" outlineLevel="0" collapsed="false">
      <c r="B1324" s="101" t="s">
        <v>3205</v>
      </c>
      <c r="C1324" s="102" t="s">
        <v>3206</v>
      </c>
      <c r="D1324" s="103" t="n">
        <v>34302</v>
      </c>
      <c r="E1324" s="104" t="s">
        <v>3220</v>
      </c>
      <c r="F1324" s="38" t="n">
        <v>50442</v>
      </c>
      <c r="G1324" s="39" t="n">
        <f aca="false">ROUND((K1324-F1324)/5*1+F1324,0)</f>
        <v>50309</v>
      </c>
      <c r="H1324" s="40" t="n">
        <f aca="false">ROUND((K1324-F1324)/5*2+F1324,0)</f>
        <v>50177</v>
      </c>
      <c r="I1324" s="40" t="n">
        <f aca="false">ROUND((K1324-F1324)/5*3+F1324,0)</f>
        <v>50044</v>
      </c>
      <c r="J1324" s="41" t="n">
        <f aca="false">ROUND((K1324-F1324)/5*4+F1324,0)</f>
        <v>49912</v>
      </c>
      <c r="K1324" s="42" t="n">
        <v>49779</v>
      </c>
      <c r="L1324" s="39" t="n">
        <f aca="false">ROUND((P1324-K1324)/5*1+K1324,0)</f>
        <v>49594</v>
      </c>
      <c r="M1324" s="40" t="n">
        <f aca="false">ROUND((P1324-K1324)/5*2+K1324,0)</f>
        <v>49409</v>
      </c>
      <c r="N1324" s="40" t="n">
        <f aca="false">ROUND((P1324-K1324)/5*3+K1324,0)</f>
        <v>49225</v>
      </c>
      <c r="O1324" s="41" t="n">
        <f aca="false">ROUND((P1324-K1324)/5*4+K1324,0)</f>
        <v>49040</v>
      </c>
      <c r="P1324" s="43" t="n">
        <v>48855</v>
      </c>
      <c r="Q1324" s="39" t="n">
        <f aca="false">ROUND((U1324-P1324)/5*1+P1324,0)</f>
        <v>48592</v>
      </c>
      <c r="R1324" s="40" t="n">
        <f aca="false">ROUND((U1324-P1324)/5*2+P1324,0)</f>
        <v>48328</v>
      </c>
      <c r="S1324" s="40" t="n">
        <f aca="false">ROUND((U1324-P1324)/5*3+P1324,0)</f>
        <v>48065</v>
      </c>
      <c r="T1324" s="41" t="n">
        <f aca="false">ROUND((U1324-P1324)/5*4+P1324,0)</f>
        <v>47801</v>
      </c>
      <c r="U1324" s="43" t="n">
        <v>47538</v>
      </c>
      <c r="V1324" s="39" t="n">
        <f aca="false">ROUND((Z1324-U1324)/5*1+U1324,0)</f>
        <v>47225</v>
      </c>
      <c r="W1324" s="40" t="n">
        <f aca="false">ROUND((Z1324-U1324)/5*2+U1324,0)</f>
        <v>46911</v>
      </c>
      <c r="X1324" s="40" t="n">
        <f aca="false">ROUND((Z1324-U1324)/5*3+U1324,0)</f>
        <v>46598</v>
      </c>
      <c r="Y1324" s="41" t="n">
        <f aca="false">ROUND((Z1324-U1324)/5*4+U1324,0)</f>
        <v>46284</v>
      </c>
      <c r="Z1324" s="43" t="n">
        <v>45971</v>
      </c>
      <c r="AA1324" s="39" t="n">
        <f aca="false">ROUND((AE1324-Z1324)/5*1+Z1324,0)</f>
        <v>45617</v>
      </c>
      <c r="AB1324" s="40" t="n">
        <f aca="false">ROUND((AE1324-Z1324)/5*2+Z1324,0)</f>
        <v>45264</v>
      </c>
      <c r="AC1324" s="40" t="n">
        <f aca="false">ROUND((AE1324-Z1324)/5*3+Z1324,0)</f>
        <v>44910</v>
      </c>
      <c r="AD1324" s="41" t="n">
        <f aca="false">ROUND((AE1324-Z1324)/5*4+Z1324,0)</f>
        <v>44557</v>
      </c>
      <c r="AE1324" s="43" t="n">
        <v>44203</v>
      </c>
      <c r="AF1324" s="39" t="n">
        <f aca="false">ROUND((AJ1324-AE1324)/5*1+AE1324,0)</f>
        <v>43832</v>
      </c>
      <c r="AG1324" s="40" t="n">
        <f aca="false">ROUND((AJ1324-AE1324)/5*2+AE1324,0)</f>
        <v>43462</v>
      </c>
      <c r="AH1324" s="40" t="n">
        <f aca="false">ROUND((AJ1324-AE1324)/5*3+AE1324,0)</f>
        <v>43091</v>
      </c>
      <c r="AI1324" s="41" t="n">
        <f aca="false">ROUND((AJ1324-AE1324)/5*4+AE1324,0)</f>
        <v>42721</v>
      </c>
      <c r="AJ1324" s="44" t="n">
        <v>42350</v>
      </c>
      <c r="AK1324" s="39" t="n">
        <f aca="false">ROUND((AO1324-AJ1324)/5*1+AJ1324,0)</f>
        <v>41957</v>
      </c>
      <c r="AL1324" s="40" t="n">
        <f aca="false">ROUND((AO1324-AJ1324)/5*2+AJ1324,0)</f>
        <v>41564</v>
      </c>
      <c r="AM1324" s="40" t="n">
        <f aca="false">ROUND((AO1324-AJ1324)/5*3+AJ1324,0)</f>
        <v>41171</v>
      </c>
      <c r="AN1324" s="41" t="n">
        <f aca="false">ROUND((AO1324-AJ1324)/5*4+AJ1324,0)</f>
        <v>40778</v>
      </c>
      <c r="AO1324" s="140" t="n">
        <f aca="false">ROUND(AJ1324/AE1324*AJ1324*$AO$1735,0)</f>
        <v>40385</v>
      </c>
      <c r="AP1324" s="39" t="n">
        <f aca="false">ROUND((AT1324-AO1324)/5*1+AO1324,0)</f>
        <v>39982</v>
      </c>
      <c r="AQ1324" s="40" t="n">
        <f aca="false">ROUND((AT1324-AO1324)/5*2+AO1324,0)</f>
        <v>39579</v>
      </c>
      <c r="AR1324" s="40" t="n">
        <f aca="false">ROUND((AT1324-AO1324)/5*3+AO1324,0)</f>
        <v>39176</v>
      </c>
      <c r="AS1324" s="41" t="n">
        <f aca="false">ROUND((AT1324-AO1324)/5*4+AO1324,0)</f>
        <v>38773</v>
      </c>
      <c r="AT1324" s="141" t="n">
        <f aca="false">ROUND(AO1324/AJ1324*AO1324*$AT$1735,0)</f>
        <v>38370</v>
      </c>
      <c r="AU1324" s="39" t="n">
        <f aca="false">ROUND((AY1324-AT1324)/5*1+AT1324,0)</f>
        <v>37962</v>
      </c>
      <c r="AV1324" s="40" t="n">
        <f aca="false">ROUND((AY1324-AT1324)/5*2+AT1324,0)</f>
        <v>37555</v>
      </c>
      <c r="AW1324" s="40" t="n">
        <f aca="false">ROUND((AY1324-AT1324)/5*3+AT1324,0)</f>
        <v>37147</v>
      </c>
      <c r="AX1324" s="41" t="n">
        <f aca="false">ROUND((AY1324-AT1324)/5*4+AT1324,0)</f>
        <v>36740</v>
      </c>
      <c r="AY1324" s="141" t="n">
        <v>36332</v>
      </c>
      <c r="AZ1324" s="39" t="n">
        <f aca="false">ROUND((BD1324-AY1324)/5*1+AY1324,0)</f>
        <v>35917</v>
      </c>
      <c r="BA1324" s="40" t="n">
        <f aca="false">ROUND((BD1324-AY1324)/5*2+AY1324,0)</f>
        <v>35502</v>
      </c>
      <c r="BB1324" s="40" t="n">
        <f aca="false">ROUND((BD1324-AY1324)/5*3+AY1324,0)</f>
        <v>35086</v>
      </c>
      <c r="BC1324" s="41" t="n">
        <f aca="false">ROUND((BD1324-AY1324)/5*4+AY1324,0)</f>
        <v>34671</v>
      </c>
      <c r="BD1324" s="141" t="n">
        <v>34256</v>
      </c>
    </row>
    <row r="1325" customFormat="false" ht="13.5" hidden="false" customHeight="false" outlineLevel="0" collapsed="false">
      <c r="B1325" s="101" t="s">
        <v>3205</v>
      </c>
      <c r="C1325" s="102" t="s">
        <v>3206</v>
      </c>
      <c r="D1325" s="103" t="n">
        <v>34304</v>
      </c>
      <c r="E1325" s="104" t="s">
        <v>3221</v>
      </c>
      <c r="F1325" s="38" t="n">
        <v>28475</v>
      </c>
      <c r="G1325" s="39" t="n">
        <f aca="false">ROUND((K1325-F1325)/5*1+F1325,0)</f>
        <v>28351</v>
      </c>
      <c r="H1325" s="40" t="n">
        <f aca="false">ROUND((K1325-F1325)/5*2+F1325,0)</f>
        <v>28227</v>
      </c>
      <c r="I1325" s="40" t="n">
        <f aca="false">ROUND((K1325-F1325)/5*3+F1325,0)</f>
        <v>28102</v>
      </c>
      <c r="J1325" s="41" t="n">
        <f aca="false">ROUND((K1325-F1325)/5*4+F1325,0)</f>
        <v>27978</v>
      </c>
      <c r="K1325" s="42" t="n">
        <v>27854</v>
      </c>
      <c r="L1325" s="39" t="n">
        <f aca="false">ROUND((P1325-K1325)/5*1+K1325,0)</f>
        <v>27727</v>
      </c>
      <c r="M1325" s="40" t="n">
        <f aca="false">ROUND((P1325-K1325)/5*2+K1325,0)</f>
        <v>27601</v>
      </c>
      <c r="N1325" s="40" t="n">
        <f aca="false">ROUND((P1325-K1325)/5*3+K1325,0)</f>
        <v>27474</v>
      </c>
      <c r="O1325" s="41" t="n">
        <f aca="false">ROUND((P1325-K1325)/5*4+K1325,0)</f>
        <v>27348</v>
      </c>
      <c r="P1325" s="43" t="n">
        <v>27221</v>
      </c>
      <c r="Q1325" s="39" t="n">
        <f aca="false">ROUND((U1325-P1325)/5*1+P1325,0)</f>
        <v>27049</v>
      </c>
      <c r="R1325" s="40" t="n">
        <f aca="false">ROUND((U1325-P1325)/5*2+P1325,0)</f>
        <v>26878</v>
      </c>
      <c r="S1325" s="40" t="n">
        <f aca="false">ROUND((U1325-P1325)/5*3+P1325,0)</f>
        <v>26706</v>
      </c>
      <c r="T1325" s="41" t="n">
        <f aca="false">ROUND((U1325-P1325)/5*4+P1325,0)</f>
        <v>26535</v>
      </c>
      <c r="U1325" s="43" t="n">
        <v>26363</v>
      </c>
      <c r="V1325" s="39" t="n">
        <f aca="false">ROUND((Z1325-U1325)/5*1+U1325,0)</f>
        <v>26164</v>
      </c>
      <c r="W1325" s="40" t="n">
        <f aca="false">ROUND((Z1325-U1325)/5*2+U1325,0)</f>
        <v>25966</v>
      </c>
      <c r="X1325" s="40" t="n">
        <f aca="false">ROUND((Z1325-U1325)/5*3+U1325,0)</f>
        <v>25767</v>
      </c>
      <c r="Y1325" s="41" t="n">
        <f aca="false">ROUND((Z1325-U1325)/5*4+U1325,0)</f>
        <v>25569</v>
      </c>
      <c r="Z1325" s="43" t="n">
        <v>25370</v>
      </c>
      <c r="AA1325" s="39" t="n">
        <f aca="false">ROUND((AE1325-Z1325)/5*1+Z1325,0)</f>
        <v>25151</v>
      </c>
      <c r="AB1325" s="40" t="n">
        <f aca="false">ROUND((AE1325-Z1325)/5*2+Z1325,0)</f>
        <v>24932</v>
      </c>
      <c r="AC1325" s="40" t="n">
        <f aca="false">ROUND((AE1325-Z1325)/5*3+Z1325,0)</f>
        <v>24712</v>
      </c>
      <c r="AD1325" s="41" t="n">
        <f aca="false">ROUND((AE1325-Z1325)/5*4+Z1325,0)</f>
        <v>24493</v>
      </c>
      <c r="AE1325" s="43" t="n">
        <v>24274</v>
      </c>
      <c r="AF1325" s="39" t="n">
        <f aca="false">ROUND((AJ1325-AE1325)/5*1+AE1325,0)</f>
        <v>24042</v>
      </c>
      <c r="AG1325" s="40" t="n">
        <f aca="false">ROUND((AJ1325-AE1325)/5*2+AE1325,0)</f>
        <v>23811</v>
      </c>
      <c r="AH1325" s="40" t="n">
        <f aca="false">ROUND((AJ1325-AE1325)/5*3+AE1325,0)</f>
        <v>23579</v>
      </c>
      <c r="AI1325" s="41" t="n">
        <f aca="false">ROUND((AJ1325-AE1325)/5*4+AE1325,0)</f>
        <v>23348</v>
      </c>
      <c r="AJ1325" s="44" t="n">
        <v>23116</v>
      </c>
      <c r="AK1325" s="39" t="n">
        <f aca="false">ROUND((AO1325-AJ1325)/5*1+AJ1325,0)</f>
        <v>22875</v>
      </c>
      <c r="AL1325" s="40" t="n">
        <f aca="false">ROUND((AO1325-AJ1325)/5*2+AJ1325,0)</f>
        <v>22634</v>
      </c>
      <c r="AM1325" s="40" t="n">
        <f aca="false">ROUND((AO1325-AJ1325)/5*3+AJ1325,0)</f>
        <v>22392</v>
      </c>
      <c r="AN1325" s="41" t="n">
        <f aca="false">ROUND((AO1325-AJ1325)/5*4+AJ1325,0)</f>
        <v>22151</v>
      </c>
      <c r="AO1325" s="140" t="n">
        <f aca="false">ROUND(AJ1325/AE1325*AJ1325*$AO$1735,0)</f>
        <v>21910</v>
      </c>
      <c r="AP1325" s="39" t="n">
        <f aca="false">ROUND((AT1325-AO1325)/5*1+AO1325,0)</f>
        <v>21666</v>
      </c>
      <c r="AQ1325" s="40" t="n">
        <f aca="false">ROUND((AT1325-AO1325)/5*2+AO1325,0)</f>
        <v>21422</v>
      </c>
      <c r="AR1325" s="40" t="n">
        <f aca="false">ROUND((AT1325-AO1325)/5*3+AO1325,0)</f>
        <v>21179</v>
      </c>
      <c r="AS1325" s="41" t="n">
        <f aca="false">ROUND((AT1325-AO1325)/5*4+AO1325,0)</f>
        <v>20935</v>
      </c>
      <c r="AT1325" s="141" t="n">
        <f aca="false">ROUND(AO1325/AJ1325*AO1325*$AT$1735,0)</f>
        <v>20691</v>
      </c>
      <c r="AU1325" s="39" t="n">
        <f aca="false">ROUND((AY1325-AT1325)/5*1+AT1325,0)</f>
        <v>20448</v>
      </c>
      <c r="AV1325" s="40" t="n">
        <f aca="false">ROUND((AY1325-AT1325)/5*2+AT1325,0)</f>
        <v>20204</v>
      </c>
      <c r="AW1325" s="40" t="n">
        <f aca="false">ROUND((AY1325-AT1325)/5*3+AT1325,0)</f>
        <v>19961</v>
      </c>
      <c r="AX1325" s="41" t="n">
        <f aca="false">ROUND((AY1325-AT1325)/5*4+AT1325,0)</f>
        <v>19717</v>
      </c>
      <c r="AY1325" s="141" t="n">
        <v>19474</v>
      </c>
      <c r="AZ1325" s="39" t="n">
        <f aca="false">ROUND((BD1325-AY1325)/5*1+AY1325,0)</f>
        <v>19229</v>
      </c>
      <c r="BA1325" s="40" t="n">
        <f aca="false">ROUND((BD1325-AY1325)/5*2+AY1325,0)</f>
        <v>18985</v>
      </c>
      <c r="BB1325" s="40" t="n">
        <f aca="false">ROUND((BD1325-AY1325)/5*3+AY1325,0)</f>
        <v>18740</v>
      </c>
      <c r="BC1325" s="41" t="n">
        <f aca="false">ROUND((BD1325-AY1325)/5*4+AY1325,0)</f>
        <v>18496</v>
      </c>
      <c r="BD1325" s="141" t="n">
        <v>18251</v>
      </c>
    </row>
    <row r="1326" customFormat="false" ht="13.5" hidden="false" customHeight="false" outlineLevel="0" collapsed="false">
      <c r="B1326" s="101" t="s">
        <v>3205</v>
      </c>
      <c r="C1326" s="102" t="s">
        <v>3206</v>
      </c>
      <c r="D1326" s="103" t="n">
        <v>34307</v>
      </c>
      <c r="E1326" s="104" t="s">
        <v>3222</v>
      </c>
      <c r="F1326" s="38" t="n">
        <v>24533</v>
      </c>
      <c r="G1326" s="39" t="n">
        <f aca="false">ROUND((K1326-F1326)/5*1+F1326,0)</f>
        <v>24390</v>
      </c>
      <c r="H1326" s="40" t="n">
        <f aca="false">ROUND((K1326-F1326)/5*2+F1326,0)</f>
        <v>24247</v>
      </c>
      <c r="I1326" s="40" t="n">
        <f aca="false">ROUND((K1326-F1326)/5*3+F1326,0)</f>
        <v>24104</v>
      </c>
      <c r="J1326" s="41" t="n">
        <f aca="false">ROUND((K1326-F1326)/5*4+F1326,0)</f>
        <v>23961</v>
      </c>
      <c r="K1326" s="42" t="n">
        <v>23818</v>
      </c>
      <c r="L1326" s="39" t="n">
        <f aca="false">ROUND((P1326-K1326)/5*1+K1326,0)</f>
        <v>23643</v>
      </c>
      <c r="M1326" s="40" t="n">
        <f aca="false">ROUND((P1326-K1326)/5*2+K1326,0)</f>
        <v>23468</v>
      </c>
      <c r="N1326" s="40" t="n">
        <f aca="false">ROUND((P1326-K1326)/5*3+K1326,0)</f>
        <v>23294</v>
      </c>
      <c r="O1326" s="41" t="n">
        <f aca="false">ROUND((P1326-K1326)/5*4+K1326,0)</f>
        <v>23119</v>
      </c>
      <c r="P1326" s="43" t="n">
        <v>22944</v>
      </c>
      <c r="Q1326" s="39" t="n">
        <f aca="false">ROUND((U1326-P1326)/5*1+P1326,0)</f>
        <v>22713</v>
      </c>
      <c r="R1326" s="40" t="n">
        <f aca="false">ROUND((U1326-P1326)/5*2+P1326,0)</f>
        <v>22482</v>
      </c>
      <c r="S1326" s="40" t="n">
        <f aca="false">ROUND((U1326-P1326)/5*3+P1326,0)</f>
        <v>22251</v>
      </c>
      <c r="T1326" s="41" t="n">
        <f aca="false">ROUND((U1326-P1326)/5*4+P1326,0)</f>
        <v>22020</v>
      </c>
      <c r="U1326" s="43" t="n">
        <v>21789</v>
      </c>
      <c r="V1326" s="39" t="n">
        <f aca="false">ROUND((Z1326-U1326)/5*1+U1326,0)</f>
        <v>21518</v>
      </c>
      <c r="W1326" s="40" t="n">
        <f aca="false">ROUND((Z1326-U1326)/5*2+U1326,0)</f>
        <v>21247</v>
      </c>
      <c r="X1326" s="40" t="n">
        <f aca="false">ROUND((Z1326-U1326)/5*3+U1326,0)</f>
        <v>20975</v>
      </c>
      <c r="Y1326" s="41" t="n">
        <f aca="false">ROUND((Z1326-U1326)/5*4+U1326,0)</f>
        <v>20704</v>
      </c>
      <c r="Z1326" s="43" t="n">
        <v>20433</v>
      </c>
      <c r="AA1326" s="39" t="n">
        <f aca="false">ROUND((AE1326-Z1326)/5*1+Z1326,0)</f>
        <v>20147</v>
      </c>
      <c r="AB1326" s="40" t="n">
        <f aca="false">ROUND((AE1326-Z1326)/5*2+Z1326,0)</f>
        <v>19860</v>
      </c>
      <c r="AC1326" s="40" t="n">
        <f aca="false">ROUND((AE1326-Z1326)/5*3+Z1326,0)</f>
        <v>19574</v>
      </c>
      <c r="AD1326" s="41" t="n">
        <f aca="false">ROUND((AE1326-Z1326)/5*4+Z1326,0)</f>
        <v>19287</v>
      </c>
      <c r="AE1326" s="43" t="n">
        <v>19001</v>
      </c>
      <c r="AF1326" s="39" t="n">
        <f aca="false">ROUND((AJ1326-AE1326)/5*1+AE1326,0)</f>
        <v>18731</v>
      </c>
      <c r="AG1326" s="40" t="n">
        <f aca="false">ROUND((AJ1326-AE1326)/5*2+AE1326,0)</f>
        <v>18461</v>
      </c>
      <c r="AH1326" s="40" t="n">
        <f aca="false">ROUND((AJ1326-AE1326)/5*3+AE1326,0)</f>
        <v>18191</v>
      </c>
      <c r="AI1326" s="41" t="n">
        <f aca="false">ROUND((AJ1326-AE1326)/5*4+AE1326,0)</f>
        <v>17921</v>
      </c>
      <c r="AJ1326" s="44" t="n">
        <v>17651</v>
      </c>
      <c r="AK1326" s="39" t="n">
        <f aca="false">ROUND((AO1326-AJ1326)/5*1+AJ1326,0)</f>
        <v>17385</v>
      </c>
      <c r="AL1326" s="40" t="n">
        <f aca="false">ROUND((AO1326-AJ1326)/5*2+AJ1326,0)</f>
        <v>17119</v>
      </c>
      <c r="AM1326" s="40" t="n">
        <f aca="false">ROUND((AO1326-AJ1326)/5*3+AJ1326,0)</f>
        <v>16852</v>
      </c>
      <c r="AN1326" s="41" t="n">
        <f aca="false">ROUND((AO1326-AJ1326)/5*4+AJ1326,0)</f>
        <v>16586</v>
      </c>
      <c r="AO1326" s="140" t="n">
        <f aca="false">ROUND(AJ1326/AE1326*AJ1326*$AO$1735,0)</f>
        <v>16320</v>
      </c>
      <c r="AP1326" s="39" t="n">
        <f aca="false">ROUND((AT1326-AO1326)/5*1+AO1326,0)</f>
        <v>16063</v>
      </c>
      <c r="AQ1326" s="40" t="n">
        <f aca="false">ROUND((AT1326-AO1326)/5*2+AO1326,0)</f>
        <v>15806</v>
      </c>
      <c r="AR1326" s="40" t="n">
        <f aca="false">ROUND((AT1326-AO1326)/5*3+AO1326,0)</f>
        <v>15548</v>
      </c>
      <c r="AS1326" s="41" t="n">
        <f aca="false">ROUND((AT1326-AO1326)/5*4+AO1326,0)</f>
        <v>15291</v>
      </c>
      <c r="AT1326" s="141" t="n">
        <f aca="false">ROUND(AO1326/AJ1326*AO1326*$AT$1735,0)</f>
        <v>15034</v>
      </c>
      <c r="AU1326" s="39" t="n">
        <f aca="false">ROUND((AY1326-AT1326)/5*1+AT1326,0)</f>
        <v>14788</v>
      </c>
      <c r="AV1326" s="40" t="n">
        <f aca="false">ROUND((AY1326-AT1326)/5*2+AT1326,0)</f>
        <v>14542</v>
      </c>
      <c r="AW1326" s="40" t="n">
        <f aca="false">ROUND((AY1326-AT1326)/5*3+AT1326,0)</f>
        <v>14295</v>
      </c>
      <c r="AX1326" s="41" t="n">
        <f aca="false">ROUND((AY1326-AT1326)/5*4+AT1326,0)</f>
        <v>14049</v>
      </c>
      <c r="AY1326" s="141" t="n">
        <v>13803</v>
      </c>
      <c r="AZ1326" s="39" t="n">
        <f aca="false">ROUND((BD1326-AY1326)/5*1+AY1326,0)</f>
        <v>13566</v>
      </c>
      <c r="BA1326" s="40" t="n">
        <f aca="false">ROUND((BD1326-AY1326)/5*2+AY1326,0)</f>
        <v>13329</v>
      </c>
      <c r="BB1326" s="40" t="n">
        <f aca="false">ROUND((BD1326-AY1326)/5*3+AY1326,0)</f>
        <v>13093</v>
      </c>
      <c r="BC1326" s="41" t="n">
        <f aca="false">ROUND((BD1326-AY1326)/5*4+AY1326,0)</f>
        <v>12856</v>
      </c>
      <c r="BD1326" s="141" t="n">
        <v>12619</v>
      </c>
    </row>
    <row r="1327" customFormat="false" ht="13.5" hidden="false" customHeight="false" outlineLevel="0" collapsed="false">
      <c r="B1327" s="101" t="s">
        <v>3205</v>
      </c>
      <c r="C1327" s="102" t="s">
        <v>3206</v>
      </c>
      <c r="D1327" s="103" t="n">
        <v>34309</v>
      </c>
      <c r="E1327" s="104" t="s">
        <v>3223</v>
      </c>
      <c r="F1327" s="38" t="n">
        <v>13262</v>
      </c>
      <c r="G1327" s="39" t="n">
        <f aca="false">ROUND((K1327-F1327)/5*1+F1327,0)</f>
        <v>13259</v>
      </c>
      <c r="H1327" s="40" t="n">
        <f aca="false">ROUND((K1327-F1327)/5*2+F1327,0)</f>
        <v>13257</v>
      </c>
      <c r="I1327" s="40" t="n">
        <f aca="false">ROUND((K1327-F1327)/5*3+F1327,0)</f>
        <v>13254</v>
      </c>
      <c r="J1327" s="41" t="n">
        <f aca="false">ROUND((K1327-F1327)/5*4+F1327,0)</f>
        <v>13252</v>
      </c>
      <c r="K1327" s="42" t="n">
        <v>13249</v>
      </c>
      <c r="L1327" s="39" t="n">
        <f aca="false">ROUND((P1327-K1327)/5*1+K1327,0)</f>
        <v>13224</v>
      </c>
      <c r="M1327" s="40" t="n">
        <f aca="false">ROUND((P1327-K1327)/5*2+K1327,0)</f>
        <v>13200</v>
      </c>
      <c r="N1327" s="40" t="n">
        <f aca="false">ROUND((P1327-K1327)/5*3+K1327,0)</f>
        <v>13175</v>
      </c>
      <c r="O1327" s="41" t="n">
        <f aca="false">ROUND((P1327-K1327)/5*4+K1327,0)</f>
        <v>13151</v>
      </c>
      <c r="P1327" s="43" t="n">
        <v>13126</v>
      </c>
      <c r="Q1327" s="39" t="n">
        <f aca="false">ROUND((U1327-P1327)/5*1+P1327,0)</f>
        <v>13085</v>
      </c>
      <c r="R1327" s="40" t="n">
        <f aca="false">ROUND((U1327-P1327)/5*2+P1327,0)</f>
        <v>13044</v>
      </c>
      <c r="S1327" s="40" t="n">
        <f aca="false">ROUND((U1327-P1327)/5*3+P1327,0)</f>
        <v>13004</v>
      </c>
      <c r="T1327" s="41" t="n">
        <f aca="false">ROUND((U1327-P1327)/5*4+P1327,0)</f>
        <v>12963</v>
      </c>
      <c r="U1327" s="43" t="n">
        <v>12922</v>
      </c>
      <c r="V1327" s="39" t="n">
        <f aca="false">ROUND((Z1327-U1327)/5*1+U1327,0)</f>
        <v>12874</v>
      </c>
      <c r="W1327" s="40" t="n">
        <f aca="false">ROUND((Z1327-U1327)/5*2+U1327,0)</f>
        <v>12826</v>
      </c>
      <c r="X1327" s="40" t="n">
        <f aca="false">ROUND((Z1327-U1327)/5*3+U1327,0)</f>
        <v>12777</v>
      </c>
      <c r="Y1327" s="41" t="n">
        <f aca="false">ROUND((Z1327-U1327)/5*4+U1327,0)</f>
        <v>12729</v>
      </c>
      <c r="Z1327" s="43" t="n">
        <v>12681</v>
      </c>
      <c r="AA1327" s="39" t="n">
        <f aca="false">ROUND((AE1327-Z1327)/5*1+Z1327,0)</f>
        <v>12627</v>
      </c>
      <c r="AB1327" s="40" t="n">
        <f aca="false">ROUND((AE1327-Z1327)/5*2+Z1327,0)</f>
        <v>12573</v>
      </c>
      <c r="AC1327" s="40" t="n">
        <f aca="false">ROUND((AE1327-Z1327)/5*3+Z1327,0)</f>
        <v>12520</v>
      </c>
      <c r="AD1327" s="41" t="n">
        <f aca="false">ROUND((AE1327-Z1327)/5*4+Z1327,0)</f>
        <v>12466</v>
      </c>
      <c r="AE1327" s="43" t="n">
        <v>12412</v>
      </c>
      <c r="AF1327" s="39" t="n">
        <f aca="false">ROUND((AJ1327-AE1327)/5*1+AE1327,0)</f>
        <v>12357</v>
      </c>
      <c r="AG1327" s="40" t="n">
        <f aca="false">ROUND((AJ1327-AE1327)/5*2+AE1327,0)</f>
        <v>12301</v>
      </c>
      <c r="AH1327" s="40" t="n">
        <f aca="false">ROUND((AJ1327-AE1327)/5*3+AE1327,0)</f>
        <v>12246</v>
      </c>
      <c r="AI1327" s="41" t="n">
        <f aca="false">ROUND((AJ1327-AE1327)/5*4+AE1327,0)</f>
        <v>12190</v>
      </c>
      <c r="AJ1327" s="44" t="n">
        <v>12135</v>
      </c>
      <c r="AK1327" s="39" t="n">
        <f aca="false">ROUND((AO1327-AJ1327)/5*1+AJ1327,0)</f>
        <v>12070</v>
      </c>
      <c r="AL1327" s="40" t="n">
        <f aca="false">ROUND((AO1327-AJ1327)/5*2+AJ1327,0)</f>
        <v>12005</v>
      </c>
      <c r="AM1327" s="40" t="n">
        <f aca="false">ROUND((AO1327-AJ1327)/5*3+AJ1327,0)</f>
        <v>11939</v>
      </c>
      <c r="AN1327" s="41" t="n">
        <f aca="false">ROUND((AO1327-AJ1327)/5*4+AJ1327,0)</f>
        <v>11874</v>
      </c>
      <c r="AO1327" s="140" t="n">
        <f aca="false">ROUND(AJ1327/AE1327*AJ1327*$AO$1735,0)</f>
        <v>11809</v>
      </c>
      <c r="AP1327" s="39" t="n">
        <f aca="false">ROUND((AT1327-AO1327)/5*1+AO1327,0)</f>
        <v>11737</v>
      </c>
      <c r="AQ1327" s="40" t="n">
        <f aca="false">ROUND((AT1327-AO1327)/5*2+AO1327,0)</f>
        <v>11665</v>
      </c>
      <c r="AR1327" s="40" t="n">
        <f aca="false">ROUND((AT1327-AO1327)/5*3+AO1327,0)</f>
        <v>11594</v>
      </c>
      <c r="AS1327" s="41" t="n">
        <f aca="false">ROUND((AT1327-AO1327)/5*4+AO1327,0)</f>
        <v>11522</v>
      </c>
      <c r="AT1327" s="141" t="n">
        <f aca="false">ROUND(AO1327/AJ1327*AO1327*$AT$1735,0)</f>
        <v>11450</v>
      </c>
      <c r="AU1327" s="39" t="n">
        <f aca="false">ROUND((AY1327-AT1327)/5*1+AT1327,0)</f>
        <v>11373</v>
      </c>
      <c r="AV1327" s="40" t="n">
        <f aca="false">ROUND((AY1327-AT1327)/5*2+AT1327,0)</f>
        <v>11296</v>
      </c>
      <c r="AW1327" s="40" t="n">
        <f aca="false">ROUND((AY1327-AT1327)/5*3+AT1327,0)</f>
        <v>11218</v>
      </c>
      <c r="AX1327" s="41" t="n">
        <f aca="false">ROUND((AY1327-AT1327)/5*4+AT1327,0)</f>
        <v>11141</v>
      </c>
      <c r="AY1327" s="141" t="n">
        <v>11064</v>
      </c>
      <c r="AZ1327" s="39" t="n">
        <f aca="false">ROUND((BD1327-AY1327)/5*1+AY1327,0)</f>
        <v>10980</v>
      </c>
      <c r="BA1327" s="40" t="n">
        <f aca="false">ROUND((BD1327-AY1327)/5*2+AY1327,0)</f>
        <v>10897</v>
      </c>
      <c r="BB1327" s="40" t="n">
        <f aca="false">ROUND((BD1327-AY1327)/5*3+AY1327,0)</f>
        <v>10813</v>
      </c>
      <c r="BC1327" s="41" t="n">
        <f aca="false">ROUND((BD1327-AY1327)/5*4+AY1327,0)</f>
        <v>10730</v>
      </c>
      <c r="BD1327" s="141" t="n">
        <v>10646</v>
      </c>
    </row>
    <row r="1328" customFormat="false" ht="13.5" hidden="false" customHeight="false" outlineLevel="0" collapsed="false">
      <c r="B1328" s="101" t="s">
        <v>3205</v>
      </c>
      <c r="C1328" s="102" t="s">
        <v>3206</v>
      </c>
      <c r="D1328" s="103" t="n">
        <v>34368</v>
      </c>
      <c r="E1328" s="104" t="s">
        <v>3224</v>
      </c>
      <c r="F1328" s="38" t="n">
        <v>7255</v>
      </c>
      <c r="G1328" s="39" t="n">
        <f aca="false">ROUND((K1328-F1328)/5*1+F1328,0)</f>
        <v>7078</v>
      </c>
      <c r="H1328" s="40" t="n">
        <f aca="false">ROUND((K1328-F1328)/5*2+F1328,0)</f>
        <v>6901</v>
      </c>
      <c r="I1328" s="40" t="n">
        <f aca="false">ROUND((K1328-F1328)/5*3+F1328,0)</f>
        <v>6725</v>
      </c>
      <c r="J1328" s="41" t="n">
        <f aca="false">ROUND((K1328-F1328)/5*4+F1328,0)</f>
        <v>6548</v>
      </c>
      <c r="K1328" s="42" t="n">
        <v>6371</v>
      </c>
      <c r="L1328" s="39" t="n">
        <f aca="false">ROUND((P1328-K1328)/5*1+K1328,0)</f>
        <v>6218</v>
      </c>
      <c r="M1328" s="40" t="n">
        <f aca="false">ROUND((P1328-K1328)/5*2+K1328,0)</f>
        <v>6065</v>
      </c>
      <c r="N1328" s="40" t="n">
        <f aca="false">ROUND((P1328-K1328)/5*3+K1328,0)</f>
        <v>5911</v>
      </c>
      <c r="O1328" s="41" t="n">
        <f aca="false">ROUND((P1328-K1328)/5*4+K1328,0)</f>
        <v>5758</v>
      </c>
      <c r="P1328" s="43" t="n">
        <v>5605</v>
      </c>
      <c r="Q1328" s="39" t="n">
        <f aca="false">ROUND((U1328-P1328)/5*1+P1328,0)</f>
        <v>5464</v>
      </c>
      <c r="R1328" s="40" t="n">
        <f aca="false">ROUND((U1328-P1328)/5*2+P1328,0)</f>
        <v>5323</v>
      </c>
      <c r="S1328" s="40" t="n">
        <f aca="false">ROUND((U1328-P1328)/5*3+P1328,0)</f>
        <v>5181</v>
      </c>
      <c r="T1328" s="41" t="n">
        <f aca="false">ROUND((U1328-P1328)/5*4+P1328,0)</f>
        <v>5040</v>
      </c>
      <c r="U1328" s="43" t="n">
        <v>4899</v>
      </c>
      <c r="V1328" s="39" t="n">
        <f aca="false">ROUND((Z1328-U1328)/5*1+U1328,0)</f>
        <v>4774</v>
      </c>
      <c r="W1328" s="40" t="n">
        <f aca="false">ROUND((Z1328-U1328)/5*2+U1328,0)</f>
        <v>4650</v>
      </c>
      <c r="X1328" s="40" t="n">
        <f aca="false">ROUND((Z1328-U1328)/5*3+U1328,0)</f>
        <v>4525</v>
      </c>
      <c r="Y1328" s="41" t="n">
        <f aca="false">ROUND((Z1328-U1328)/5*4+U1328,0)</f>
        <v>4401</v>
      </c>
      <c r="Z1328" s="43" t="n">
        <v>4276</v>
      </c>
      <c r="AA1328" s="39" t="n">
        <f aca="false">ROUND((AE1328-Z1328)/5*1+Z1328,0)</f>
        <v>4165</v>
      </c>
      <c r="AB1328" s="40" t="n">
        <f aca="false">ROUND((AE1328-Z1328)/5*2+Z1328,0)</f>
        <v>4055</v>
      </c>
      <c r="AC1328" s="40" t="n">
        <f aca="false">ROUND((AE1328-Z1328)/5*3+Z1328,0)</f>
        <v>3944</v>
      </c>
      <c r="AD1328" s="41" t="n">
        <f aca="false">ROUND((AE1328-Z1328)/5*4+Z1328,0)</f>
        <v>3834</v>
      </c>
      <c r="AE1328" s="43" t="n">
        <v>3723</v>
      </c>
      <c r="AF1328" s="39" t="n">
        <f aca="false">ROUND((AJ1328-AE1328)/5*1+AE1328,0)</f>
        <v>3624</v>
      </c>
      <c r="AG1328" s="40" t="n">
        <f aca="false">ROUND((AJ1328-AE1328)/5*2+AE1328,0)</f>
        <v>3525</v>
      </c>
      <c r="AH1328" s="40" t="n">
        <f aca="false">ROUND((AJ1328-AE1328)/5*3+AE1328,0)</f>
        <v>3425</v>
      </c>
      <c r="AI1328" s="41" t="n">
        <f aca="false">ROUND((AJ1328-AE1328)/5*4+AE1328,0)</f>
        <v>3326</v>
      </c>
      <c r="AJ1328" s="44" t="n">
        <v>3227</v>
      </c>
      <c r="AK1328" s="39" t="n">
        <f aca="false">ROUND((AO1328-AJ1328)/5*1+AJ1328,0)</f>
        <v>3138</v>
      </c>
      <c r="AL1328" s="40" t="n">
        <f aca="false">ROUND((AO1328-AJ1328)/5*2+AJ1328,0)</f>
        <v>3050</v>
      </c>
      <c r="AM1328" s="40" t="n">
        <f aca="false">ROUND((AO1328-AJ1328)/5*3+AJ1328,0)</f>
        <v>2961</v>
      </c>
      <c r="AN1328" s="41" t="n">
        <f aca="false">ROUND((AO1328-AJ1328)/5*4+AJ1328,0)</f>
        <v>2873</v>
      </c>
      <c r="AO1328" s="140" t="n">
        <f aca="false">ROUND(AJ1328/AE1328*AJ1328*$AO$1735,0)</f>
        <v>2784</v>
      </c>
      <c r="AP1328" s="39" t="n">
        <f aca="false">ROUND((AT1328-AO1328)/5*1+AO1328,0)</f>
        <v>2706</v>
      </c>
      <c r="AQ1328" s="40" t="n">
        <f aca="false">ROUND((AT1328-AO1328)/5*2+AO1328,0)</f>
        <v>2628</v>
      </c>
      <c r="AR1328" s="40" t="n">
        <f aca="false">ROUND((AT1328-AO1328)/5*3+AO1328,0)</f>
        <v>2549</v>
      </c>
      <c r="AS1328" s="41" t="n">
        <f aca="false">ROUND((AT1328-AO1328)/5*4+AO1328,0)</f>
        <v>2471</v>
      </c>
      <c r="AT1328" s="141" t="n">
        <f aca="false">ROUND(AO1328/AJ1328*AO1328*$AT$1735,0)</f>
        <v>2393</v>
      </c>
      <c r="AU1328" s="39" t="n">
        <f aca="false">ROUND((AY1328-AT1328)/5*1+AT1328,0)</f>
        <v>2324</v>
      </c>
      <c r="AV1328" s="40" t="n">
        <f aca="false">ROUND((AY1328-AT1328)/5*2+AT1328,0)</f>
        <v>2256</v>
      </c>
      <c r="AW1328" s="40" t="n">
        <f aca="false">ROUND((AY1328-AT1328)/5*3+AT1328,0)</f>
        <v>2187</v>
      </c>
      <c r="AX1328" s="41" t="n">
        <f aca="false">ROUND((AY1328-AT1328)/5*4+AT1328,0)</f>
        <v>2119</v>
      </c>
      <c r="AY1328" s="141" t="n">
        <v>2050</v>
      </c>
      <c r="AZ1328" s="39" t="n">
        <f aca="false">ROUND((BD1328-AY1328)/5*1+AY1328,0)</f>
        <v>1990</v>
      </c>
      <c r="BA1328" s="40" t="n">
        <f aca="false">ROUND((BD1328-AY1328)/5*2+AY1328,0)</f>
        <v>1930</v>
      </c>
      <c r="BB1328" s="40" t="n">
        <f aca="false">ROUND((BD1328-AY1328)/5*3+AY1328,0)</f>
        <v>1869</v>
      </c>
      <c r="BC1328" s="41" t="n">
        <f aca="false">ROUND((BD1328-AY1328)/5*4+AY1328,0)</f>
        <v>1809</v>
      </c>
      <c r="BD1328" s="141" t="n">
        <v>1749</v>
      </c>
    </row>
    <row r="1329" customFormat="false" ht="13.5" hidden="false" customHeight="false" outlineLevel="0" collapsed="false">
      <c r="B1329" s="101" t="s">
        <v>3205</v>
      </c>
      <c r="C1329" s="102" t="s">
        <v>3206</v>
      </c>
      <c r="D1329" s="103" t="n">
        <v>34369</v>
      </c>
      <c r="E1329" s="104" t="s">
        <v>3225</v>
      </c>
      <c r="F1329" s="38" t="n">
        <v>19969</v>
      </c>
      <c r="G1329" s="39" t="n">
        <f aca="false">ROUND((K1329-F1329)/5*1+F1329,0)</f>
        <v>19753</v>
      </c>
      <c r="H1329" s="40" t="n">
        <f aca="false">ROUND((K1329-F1329)/5*2+F1329,0)</f>
        <v>19538</v>
      </c>
      <c r="I1329" s="40" t="n">
        <f aca="false">ROUND((K1329-F1329)/5*3+F1329,0)</f>
        <v>19322</v>
      </c>
      <c r="J1329" s="41" t="n">
        <f aca="false">ROUND((K1329-F1329)/5*4+F1329,0)</f>
        <v>19107</v>
      </c>
      <c r="K1329" s="42" t="n">
        <v>18891</v>
      </c>
      <c r="L1329" s="39" t="n">
        <f aca="false">ROUND((P1329-K1329)/5*1+K1329,0)</f>
        <v>18659</v>
      </c>
      <c r="M1329" s="40" t="n">
        <f aca="false">ROUND((P1329-K1329)/5*2+K1329,0)</f>
        <v>18427</v>
      </c>
      <c r="N1329" s="40" t="n">
        <f aca="false">ROUND((P1329-K1329)/5*3+K1329,0)</f>
        <v>18196</v>
      </c>
      <c r="O1329" s="41" t="n">
        <f aca="false">ROUND((P1329-K1329)/5*4+K1329,0)</f>
        <v>17964</v>
      </c>
      <c r="P1329" s="43" t="n">
        <v>17732</v>
      </c>
      <c r="Q1329" s="39" t="n">
        <f aca="false">ROUND((U1329-P1329)/5*1+P1329,0)</f>
        <v>17500</v>
      </c>
      <c r="R1329" s="40" t="n">
        <f aca="false">ROUND((U1329-P1329)/5*2+P1329,0)</f>
        <v>17268</v>
      </c>
      <c r="S1329" s="40" t="n">
        <f aca="false">ROUND((U1329-P1329)/5*3+P1329,0)</f>
        <v>17036</v>
      </c>
      <c r="T1329" s="41" t="n">
        <f aca="false">ROUND((U1329-P1329)/5*4+P1329,0)</f>
        <v>16804</v>
      </c>
      <c r="U1329" s="43" t="n">
        <v>16572</v>
      </c>
      <c r="V1329" s="39" t="n">
        <f aca="false">ROUND((Z1329-U1329)/5*1+U1329,0)</f>
        <v>16361</v>
      </c>
      <c r="W1329" s="40" t="n">
        <f aca="false">ROUND((Z1329-U1329)/5*2+U1329,0)</f>
        <v>16149</v>
      </c>
      <c r="X1329" s="40" t="n">
        <f aca="false">ROUND((Z1329-U1329)/5*3+U1329,0)</f>
        <v>15938</v>
      </c>
      <c r="Y1329" s="41" t="n">
        <f aca="false">ROUND((Z1329-U1329)/5*4+U1329,0)</f>
        <v>15726</v>
      </c>
      <c r="Z1329" s="43" t="n">
        <v>15515</v>
      </c>
      <c r="AA1329" s="39" t="n">
        <f aca="false">ROUND((AE1329-Z1329)/5*1+Z1329,0)</f>
        <v>15313</v>
      </c>
      <c r="AB1329" s="40" t="n">
        <f aca="false">ROUND((AE1329-Z1329)/5*2+Z1329,0)</f>
        <v>15111</v>
      </c>
      <c r="AC1329" s="40" t="n">
        <f aca="false">ROUND((AE1329-Z1329)/5*3+Z1329,0)</f>
        <v>14909</v>
      </c>
      <c r="AD1329" s="41" t="n">
        <f aca="false">ROUND((AE1329-Z1329)/5*4+Z1329,0)</f>
        <v>14707</v>
      </c>
      <c r="AE1329" s="43" t="n">
        <v>14505</v>
      </c>
      <c r="AF1329" s="39" t="n">
        <f aca="false">ROUND((AJ1329-AE1329)/5*1+AE1329,0)</f>
        <v>14309</v>
      </c>
      <c r="AG1329" s="40" t="n">
        <f aca="false">ROUND((AJ1329-AE1329)/5*2+AE1329,0)</f>
        <v>14114</v>
      </c>
      <c r="AH1329" s="40" t="n">
        <f aca="false">ROUND((AJ1329-AE1329)/5*3+AE1329,0)</f>
        <v>13918</v>
      </c>
      <c r="AI1329" s="41" t="n">
        <f aca="false">ROUND((AJ1329-AE1329)/5*4+AE1329,0)</f>
        <v>13723</v>
      </c>
      <c r="AJ1329" s="44" t="n">
        <v>13527</v>
      </c>
      <c r="AK1329" s="39" t="n">
        <f aca="false">ROUND((AO1329-AJ1329)/5*1+AJ1329,0)</f>
        <v>13333</v>
      </c>
      <c r="AL1329" s="40" t="n">
        <f aca="false">ROUND((AO1329-AJ1329)/5*2+AJ1329,0)</f>
        <v>13139</v>
      </c>
      <c r="AM1329" s="40" t="n">
        <f aca="false">ROUND((AO1329-AJ1329)/5*3+AJ1329,0)</f>
        <v>12944</v>
      </c>
      <c r="AN1329" s="41" t="n">
        <f aca="false">ROUND((AO1329-AJ1329)/5*4+AJ1329,0)</f>
        <v>12750</v>
      </c>
      <c r="AO1329" s="140" t="n">
        <f aca="false">ROUND(AJ1329/AE1329*AJ1329*$AO$1735,0)</f>
        <v>12556</v>
      </c>
      <c r="AP1329" s="39" t="n">
        <f aca="false">ROUND((AT1329-AO1329)/5*1+AO1329,0)</f>
        <v>12367</v>
      </c>
      <c r="AQ1329" s="40" t="n">
        <f aca="false">ROUND((AT1329-AO1329)/5*2+AO1329,0)</f>
        <v>12178</v>
      </c>
      <c r="AR1329" s="40" t="n">
        <f aca="false">ROUND((AT1329-AO1329)/5*3+AO1329,0)</f>
        <v>11990</v>
      </c>
      <c r="AS1329" s="41" t="n">
        <f aca="false">ROUND((AT1329-AO1329)/5*4+AO1329,0)</f>
        <v>11801</v>
      </c>
      <c r="AT1329" s="141" t="n">
        <f aca="false">ROUND(AO1329/AJ1329*AO1329*$AT$1735,0)</f>
        <v>11612</v>
      </c>
      <c r="AU1329" s="39" t="n">
        <f aca="false">ROUND((AY1329-AT1329)/5*1+AT1329,0)</f>
        <v>11430</v>
      </c>
      <c r="AV1329" s="40" t="n">
        <f aca="false">ROUND((AY1329-AT1329)/5*2+AT1329,0)</f>
        <v>11248</v>
      </c>
      <c r="AW1329" s="40" t="n">
        <f aca="false">ROUND((AY1329-AT1329)/5*3+AT1329,0)</f>
        <v>11067</v>
      </c>
      <c r="AX1329" s="41" t="n">
        <f aca="false">ROUND((AY1329-AT1329)/5*4+AT1329,0)</f>
        <v>10885</v>
      </c>
      <c r="AY1329" s="141" t="n">
        <v>10703</v>
      </c>
      <c r="AZ1329" s="39" t="n">
        <f aca="false">ROUND((BD1329-AY1329)/5*1+AY1329,0)</f>
        <v>10527</v>
      </c>
      <c r="BA1329" s="40" t="n">
        <f aca="false">ROUND((BD1329-AY1329)/5*2+AY1329,0)</f>
        <v>10351</v>
      </c>
      <c r="BB1329" s="40" t="n">
        <f aca="false">ROUND((BD1329-AY1329)/5*3+AY1329,0)</f>
        <v>10175</v>
      </c>
      <c r="BC1329" s="41" t="n">
        <f aca="false">ROUND((BD1329-AY1329)/5*4+AY1329,0)</f>
        <v>9999</v>
      </c>
      <c r="BD1329" s="141" t="n">
        <v>9823</v>
      </c>
    </row>
    <row r="1330" customFormat="false" ht="13.5" hidden="false" customHeight="false" outlineLevel="0" collapsed="false">
      <c r="B1330" s="101" t="s">
        <v>3205</v>
      </c>
      <c r="C1330" s="102" t="s">
        <v>3206</v>
      </c>
      <c r="D1330" s="103" t="n">
        <v>34431</v>
      </c>
      <c r="E1330" s="104" t="s">
        <v>3226</v>
      </c>
      <c r="F1330" s="38" t="n">
        <v>8448</v>
      </c>
      <c r="G1330" s="39" t="n">
        <f aca="false">ROUND((K1330-F1330)/5*1+F1330,0)</f>
        <v>8269</v>
      </c>
      <c r="H1330" s="40" t="n">
        <f aca="false">ROUND((K1330-F1330)/5*2+F1330,0)</f>
        <v>8090</v>
      </c>
      <c r="I1330" s="40" t="n">
        <f aca="false">ROUND((K1330-F1330)/5*3+F1330,0)</f>
        <v>7912</v>
      </c>
      <c r="J1330" s="41" t="n">
        <f aca="false">ROUND((K1330-F1330)/5*4+F1330,0)</f>
        <v>7733</v>
      </c>
      <c r="K1330" s="42" t="n">
        <v>7554</v>
      </c>
      <c r="L1330" s="39" t="n">
        <f aca="false">ROUND((P1330-K1330)/5*1+K1330,0)</f>
        <v>7403</v>
      </c>
      <c r="M1330" s="40" t="n">
        <f aca="false">ROUND((P1330-K1330)/5*2+K1330,0)</f>
        <v>7253</v>
      </c>
      <c r="N1330" s="40" t="n">
        <f aca="false">ROUND((P1330-K1330)/5*3+K1330,0)</f>
        <v>7102</v>
      </c>
      <c r="O1330" s="41" t="n">
        <f aca="false">ROUND((P1330-K1330)/5*4+K1330,0)</f>
        <v>6952</v>
      </c>
      <c r="P1330" s="43" t="n">
        <v>6801</v>
      </c>
      <c r="Q1330" s="39" t="n">
        <f aca="false">ROUND((U1330-P1330)/5*1+P1330,0)</f>
        <v>6661</v>
      </c>
      <c r="R1330" s="40" t="n">
        <f aca="false">ROUND((U1330-P1330)/5*2+P1330,0)</f>
        <v>6521</v>
      </c>
      <c r="S1330" s="40" t="n">
        <f aca="false">ROUND((U1330-P1330)/5*3+P1330,0)</f>
        <v>6380</v>
      </c>
      <c r="T1330" s="41" t="n">
        <f aca="false">ROUND((U1330-P1330)/5*4+P1330,0)</f>
        <v>6240</v>
      </c>
      <c r="U1330" s="43" t="n">
        <v>6100</v>
      </c>
      <c r="V1330" s="39" t="n">
        <f aca="false">ROUND((Z1330-U1330)/5*1+U1330,0)</f>
        <v>5971</v>
      </c>
      <c r="W1330" s="40" t="n">
        <f aca="false">ROUND((Z1330-U1330)/5*2+U1330,0)</f>
        <v>5843</v>
      </c>
      <c r="X1330" s="40" t="n">
        <f aca="false">ROUND((Z1330-U1330)/5*3+U1330,0)</f>
        <v>5714</v>
      </c>
      <c r="Y1330" s="41" t="n">
        <f aca="false">ROUND((Z1330-U1330)/5*4+U1330,0)</f>
        <v>5586</v>
      </c>
      <c r="Z1330" s="43" t="n">
        <v>5457</v>
      </c>
      <c r="AA1330" s="39" t="n">
        <f aca="false">ROUND((AE1330-Z1330)/5*1+Z1330,0)</f>
        <v>5340</v>
      </c>
      <c r="AB1330" s="40" t="n">
        <f aca="false">ROUND((AE1330-Z1330)/5*2+Z1330,0)</f>
        <v>5224</v>
      </c>
      <c r="AC1330" s="40" t="n">
        <f aca="false">ROUND((AE1330-Z1330)/5*3+Z1330,0)</f>
        <v>5107</v>
      </c>
      <c r="AD1330" s="41" t="n">
        <f aca="false">ROUND((AE1330-Z1330)/5*4+Z1330,0)</f>
        <v>4991</v>
      </c>
      <c r="AE1330" s="43" t="n">
        <v>4874</v>
      </c>
      <c r="AF1330" s="39" t="n">
        <f aca="false">ROUND((AJ1330-AE1330)/5*1+AE1330,0)</f>
        <v>4775</v>
      </c>
      <c r="AG1330" s="40" t="n">
        <f aca="false">ROUND((AJ1330-AE1330)/5*2+AE1330,0)</f>
        <v>4676</v>
      </c>
      <c r="AH1330" s="40" t="n">
        <f aca="false">ROUND((AJ1330-AE1330)/5*3+AE1330,0)</f>
        <v>4576</v>
      </c>
      <c r="AI1330" s="41" t="n">
        <f aca="false">ROUND((AJ1330-AE1330)/5*4+AE1330,0)</f>
        <v>4477</v>
      </c>
      <c r="AJ1330" s="44" t="n">
        <v>4378</v>
      </c>
      <c r="AK1330" s="39" t="n">
        <f aca="false">ROUND((AO1330-AJ1330)/5*1+AJ1330,0)</f>
        <v>4285</v>
      </c>
      <c r="AL1330" s="40" t="n">
        <f aca="false">ROUND((AO1330-AJ1330)/5*2+AJ1330,0)</f>
        <v>4192</v>
      </c>
      <c r="AM1330" s="40" t="n">
        <f aca="false">ROUND((AO1330-AJ1330)/5*3+AJ1330,0)</f>
        <v>4100</v>
      </c>
      <c r="AN1330" s="41" t="n">
        <f aca="false">ROUND((AO1330-AJ1330)/5*4+AJ1330,0)</f>
        <v>4007</v>
      </c>
      <c r="AO1330" s="140" t="n">
        <f aca="false">ROUND(AJ1330/AE1330*AJ1330*$AO$1735,0)</f>
        <v>3914</v>
      </c>
      <c r="AP1330" s="39" t="n">
        <f aca="false">ROUND((AT1330-AO1330)/5*1+AO1330,0)</f>
        <v>3828</v>
      </c>
      <c r="AQ1330" s="40" t="n">
        <f aca="false">ROUND((AT1330-AO1330)/5*2+AO1330,0)</f>
        <v>3743</v>
      </c>
      <c r="AR1330" s="40" t="n">
        <f aca="false">ROUND((AT1330-AO1330)/5*3+AO1330,0)</f>
        <v>3657</v>
      </c>
      <c r="AS1330" s="41" t="n">
        <f aca="false">ROUND((AT1330-AO1330)/5*4+AO1330,0)</f>
        <v>3572</v>
      </c>
      <c r="AT1330" s="141" t="n">
        <f aca="false">ROUND(AO1330/AJ1330*AO1330*$AT$1735,0)</f>
        <v>3486</v>
      </c>
      <c r="AU1330" s="39" t="n">
        <f aca="false">ROUND((AY1330-AT1330)/5*1+AT1330,0)</f>
        <v>3408</v>
      </c>
      <c r="AV1330" s="40" t="n">
        <f aca="false">ROUND((AY1330-AT1330)/5*2+AT1330,0)</f>
        <v>3329</v>
      </c>
      <c r="AW1330" s="40" t="n">
        <f aca="false">ROUND((AY1330-AT1330)/5*3+AT1330,0)</f>
        <v>3251</v>
      </c>
      <c r="AX1330" s="41" t="n">
        <f aca="false">ROUND((AY1330-AT1330)/5*4+AT1330,0)</f>
        <v>3172</v>
      </c>
      <c r="AY1330" s="141" t="n">
        <v>3094</v>
      </c>
      <c r="AZ1330" s="39" t="n">
        <f aca="false">ROUND((BD1330-AY1330)/5*1+AY1330,0)</f>
        <v>3022</v>
      </c>
      <c r="BA1330" s="40" t="n">
        <f aca="false">ROUND((BD1330-AY1330)/5*2+AY1330,0)</f>
        <v>2950</v>
      </c>
      <c r="BB1330" s="40" t="n">
        <f aca="false">ROUND((BD1330-AY1330)/5*3+AY1330,0)</f>
        <v>2878</v>
      </c>
      <c r="BC1330" s="41" t="n">
        <f aca="false">ROUND((BD1330-AY1330)/5*4+AY1330,0)</f>
        <v>2806</v>
      </c>
      <c r="BD1330" s="141" t="n">
        <v>2734</v>
      </c>
    </row>
    <row r="1331" customFormat="false" ht="13.5" hidden="false" customHeight="false" outlineLevel="0" collapsed="false">
      <c r="B1331" s="101" t="s">
        <v>3205</v>
      </c>
      <c r="C1331" s="102" t="s">
        <v>3206</v>
      </c>
      <c r="D1331" s="103" t="n">
        <v>34462</v>
      </c>
      <c r="E1331" s="104" t="s">
        <v>3227</v>
      </c>
      <c r="F1331" s="38" t="n">
        <v>17549</v>
      </c>
      <c r="G1331" s="39" t="n">
        <f aca="false">ROUND((K1331-F1331)/5*1+F1331,0)</f>
        <v>17304</v>
      </c>
      <c r="H1331" s="40" t="n">
        <f aca="false">ROUND((K1331-F1331)/5*2+F1331,0)</f>
        <v>17059</v>
      </c>
      <c r="I1331" s="40" t="n">
        <f aca="false">ROUND((K1331-F1331)/5*3+F1331,0)</f>
        <v>16814</v>
      </c>
      <c r="J1331" s="41" t="n">
        <f aca="false">ROUND((K1331-F1331)/5*4+F1331,0)</f>
        <v>16569</v>
      </c>
      <c r="K1331" s="42" t="n">
        <v>16324</v>
      </c>
      <c r="L1331" s="39" t="n">
        <f aca="false">ROUND((P1331-K1331)/5*1+K1331,0)</f>
        <v>16093</v>
      </c>
      <c r="M1331" s="40" t="n">
        <f aca="false">ROUND((P1331-K1331)/5*2+K1331,0)</f>
        <v>15862</v>
      </c>
      <c r="N1331" s="40" t="n">
        <f aca="false">ROUND((P1331-K1331)/5*3+K1331,0)</f>
        <v>15630</v>
      </c>
      <c r="O1331" s="41" t="n">
        <f aca="false">ROUND((P1331-K1331)/5*4+K1331,0)</f>
        <v>15399</v>
      </c>
      <c r="P1331" s="43" t="n">
        <v>15168</v>
      </c>
      <c r="Q1331" s="39" t="n">
        <f aca="false">ROUND((U1331-P1331)/5*1+P1331,0)</f>
        <v>14941</v>
      </c>
      <c r="R1331" s="40" t="n">
        <f aca="false">ROUND((U1331-P1331)/5*2+P1331,0)</f>
        <v>14714</v>
      </c>
      <c r="S1331" s="40" t="n">
        <f aca="false">ROUND((U1331-P1331)/5*3+P1331,0)</f>
        <v>14486</v>
      </c>
      <c r="T1331" s="41" t="n">
        <f aca="false">ROUND((U1331-P1331)/5*4+P1331,0)</f>
        <v>14259</v>
      </c>
      <c r="U1331" s="43" t="n">
        <v>14032</v>
      </c>
      <c r="V1331" s="39" t="n">
        <f aca="false">ROUND((Z1331-U1331)/5*1+U1331,0)</f>
        <v>13823</v>
      </c>
      <c r="W1331" s="40" t="n">
        <f aca="false">ROUND((Z1331-U1331)/5*2+U1331,0)</f>
        <v>13613</v>
      </c>
      <c r="X1331" s="40" t="n">
        <f aca="false">ROUND((Z1331-U1331)/5*3+U1331,0)</f>
        <v>13404</v>
      </c>
      <c r="Y1331" s="41" t="n">
        <f aca="false">ROUND((Z1331-U1331)/5*4+U1331,0)</f>
        <v>13194</v>
      </c>
      <c r="Z1331" s="43" t="n">
        <v>12985</v>
      </c>
      <c r="AA1331" s="39" t="n">
        <f aca="false">ROUND((AE1331-Z1331)/5*1+Z1331,0)</f>
        <v>12790</v>
      </c>
      <c r="AB1331" s="40" t="n">
        <f aca="false">ROUND((AE1331-Z1331)/5*2+Z1331,0)</f>
        <v>12595</v>
      </c>
      <c r="AC1331" s="40" t="n">
        <f aca="false">ROUND((AE1331-Z1331)/5*3+Z1331,0)</f>
        <v>12400</v>
      </c>
      <c r="AD1331" s="41" t="n">
        <f aca="false">ROUND((AE1331-Z1331)/5*4+Z1331,0)</f>
        <v>12205</v>
      </c>
      <c r="AE1331" s="43" t="n">
        <v>12010</v>
      </c>
      <c r="AF1331" s="39" t="n">
        <f aca="false">ROUND((AJ1331-AE1331)/5*1+AE1331,0)</f>
        <v>11819</v>
      </c>
      <c r="AG1331" s="40" t="n">
        <f aca="false">ROUND((AJ1331-AE1331)/5*2+AE1331,0)</f>
        <v>11627</v>
      </c>
      <c r="AH1331" s="40" t="n">
        <f aca="false">ROUND((AJ1331-AE1331)/5*3+AE1331,0)</f>
        <v>11436</v>
      </c>
      <c r="AI1331" s="41" t="n">
        <f aca="false">ROUND((AJ1331-AE1331)/5*4+AE1331,0)</f>
        <v>11244</v>
      </c>
      <c r="AJ1331" s="44" t="n">
        <v>11053</v>
      </c>
      <c r="AK1331" s="39" t="n">
        <f aca="false">ROUND((AO1331-AJ1331)/5*1+AJ1331,0)</f>
        <v>10867</v>
      </c>
      <c r="AL1331" s="40" t="n">
        <f aca="false">ROUND((AO1331-AJ1331)/5*2+AJ1331,0)</f>
        <v>10682</v>
      </c>
      <c r="AM1331" s="40" t="n">
        <f aca="false">ROUND((AO1331-AJ1331)/5*3+AJ1331,0)</f>
        <v>10496</v>
      </c>
      <c r="AN1331" s="41" t="n">
        <f aca="false">ROUND((AO1331-AJ1331)/5*4+AJ1331,0)</f>
        <v>10311</v>
      </c>
      <c r="AO1331" s="140" t="n">
        <f aca="false">ROUND(AJ1331/AE1331*AJ1331*$AO$1735,0)</f>
        <v>10125</v>
      </c>
      <c r="AP1331" s="39" t="n">
        <f aca="false">ROUND((AT1331-AO1331)/5*1+AO1331,0)</f>
        <v>9948</v>
      </c>
      <c r="AQ1331" s="40" t="n">
        <f aca="false">ROUND((AT1331-AO1331)/5*2+AO1331,0)</f>
        <v>9771</v>
      </c>
      <c r="AR1331" s="40" t="n">
        <f aca="false">ROUND((AT1331-AO1331)/5*3+AO1331,0)</f>
        <v>9595</v>
      </c>
      <c r="AS1331" s="41" t="n">
        <f aca="false">ROUND((AT1331-AO1331)/5*4+AO1331,0)</f>
        <v>9418</v>
      </c>
      <c r="AT1331" s="141" t="n">
        <f aca="false">ROUND(AO1331/AJ1331*AO1331*$AT$1735,0)</f>
        <v>9241</v>
      </c>
      <c r="AU1331" s="39" t="n">
        <f aca="false">ROUND((AY1331-AT1331)/5*1+AT1331,0)</f>
        <v>9074</v>
      </c>
      <c r="AV1331" s="40" t="n">
        <f aca="false">ROUND((AY1331-AT1331)/5*2+AT1331,0)</f>
        <v>8907</v>
      </c>
      <c r="AW1331" s="40" t="n">
        <f aca="false">ROUND((AY1331-AT1331)/5*3+AT1331,0)</f>
        <v>8740</v>
      </c>
      <c r="AX1331" s="41" t="n">
        <f aca="false">ROUND((AY1331-AT1331)/5*4+AT1331,0)</f>
        <v>8573</v>
      </c>
      <c r="AY1331" s="141" t="n">
        <v>8406</v>
      </c>
      <c r="AZ1331" s="39" t="n">
        <f aca="false">ROUND((BD1331-AY1331)/5*1+AY1331,0)</f>
        <v>8248</v>
      </c>
      <c r="BA1331" s="40" t="n">
        <f aca="false">ROUND((BD1331-AY1331)/5*2+AY1331,0)</f>
        <v>8089</v>
      </c>
      <c r="BB1331" s="40" t="n">
        <f aca="false">ROUND((BD1331-AY1331)/5*3+AY1331,0)</f>
        <v>7931</v>
      </c>
      <c r="BC1331" s="41" t="n">
        <f aca="false">ROUND((BD1331-AY1331)/5*4+AY1331,0)</f>
        <v>7772</v>
      </c>
      <c r="BD1331" s="141" t="n">
        <v>7614</v>
      </c>
    </row>
    <row r="1332" customFormat="false" ht="13.5" hidden="false" customHeight="false" outlineLevel="0" collapsed="false">
      <c r="B1332" s="106" t="s">
        <v>3205</v>
      </c>
      <c r="C1332" s="107" t="s">
        <v>3206</v>
      </c>
      <c r="D1332" s="108" t="n">
        <v>34545</v>
      </c>
      <c r="E1332" s="109" t="s">
        <v>3228</v>
      </c>
      <c r="F1332" s="49" t="n">
        <v>10350</v>
      </c>
      <c r="G1332" s="50" t="n">
        <f aca="false">ROUND((K1332-F1332)/5*1+F1332,0)</f>
        <v>10127</v>
      </c>
      <c r="H1332" s="51" t="n">
        <f aca="false">ROUND((K1332-F1332)/5*2+F1332,0)</f>
        <v>9904</v>
      </c>
      <c r="I1332" s="51" t="n">
        <f aca="false">ROUND((K1332-F1332)/5*3+F1332,0)</f>
        <v>9682</v>
      </c>
      <c r="J1332" s="52" t="n">
        <f aca="false">ROUND((K1332-F1332)/5*4+F1332,0)</f>
        <v>9459</v>
      </c>
      <c r="K1332" s="53" t="n">
        <v>9236</v>
      </c>
      <c r="L1332" s="50" t="n">
        <f aca="false">ROUND((P1332-K1332)/5*1+K1332,0)</f>
        <v>9031</v>
      </c>
      <c r="M1332" s="51" t="n">
        <f aca="false">ROUND((P1332-K1332)/5*2+K1332,0)</f>
        <v>8826</v>
      </c>
      <c r="N1332" s="51" t="n">
        <f aca="false">ROUND((P1332-K1332)/5*3+K1332,0)</f>
        <v>8620</v>
      </c>
      <c r="O1332" s="52" t="n">
        <f aca="false">ROUND((P1332-K1332)/5*4+K1332,0)</f>
        <v>8415</v>
      </c>
      <c r="P1332" s="54" t="n">
        <v>8210</v>
      </c>
      <c r="Q1332" s="50" t="n">
        <f aca="false">ROUND((U1332-P1332)/5*1+P1332,0)</f>
        <v>8021</v>
      </c>
      <c r="R1332" s="51" t="n">
        <f aca="false">ROUND((U1332-P1332)/5*2+P1332,0)</f>
        <v>7833</v>
      </c>
      <c r="S1332" s="51" t="n">
        <f aca="false">ROUND((U1332-P1332)/5*3+P1332,0)</f>
        <v>7644</v>
      </c>
      <c r="T1332" s="52" t="n">
        <f aca="false">ROUND((U1332-P1332)/5*4+P1332,0)</f>
        <v>7456</v>
      </c>
      <c r="U1332" s="54" t="n">
        <v>7267</v>
      </c>
      <c r="V1332" s="50" t="n">
        <f aca="false">ROUND((Z1332-U1332)/5*1+U1332,0)</f>
        <v>7105</v>
      </c>
      <c r="W1332" s="51" t="n">
        <f aca="false">ROUND((Z1332-U1332)/5*2+U1332,0)</f>
        <v>6942</v>
      </c>
      <c r="X1332" s="51" t="n">
        <f aca="false">ROUND((Z1332-U1332)/5*3+U1332,0)</f>
        <v>6780</v>
      </c>
      <c r="Y1332" s="52" t="n">
        <f aca="false">ROUND((Z1332-U1332)/5*4+U1332,0)</f>
        <v>6617</v>
      </c>
      <c r="Z1332" s="54" t="n">
        <v>6455</v>
      </c>
      <c r="AA1332" s="50" t="n">
        <f aca="false">ROUND((AE1332-Z1332)/5*1+Z1332,0)</f>
        <v>6312</v>
      </c>
      <c r="AB1332" s="51" t="n">
        <f aca="false">ROUND((AE1332-Z1332)/5*2+Z1332,0)</f>
        <v>6170</v>
      </c>
      <c r="AC1332" s="51" t="n">
        <f aca="false">ROUND((AE1332-Z1332)/5*3+Z1332,0)</f>
        <v>6027</v>
      </c>
      <c r="AD1332" s="52" t="n">
        <f aca="false">ROUND((AE1332-Z1332)/5*4+Z1332,0)</f>
        <v>5885</v>
      </c>
      <c r="AE1332" s="54" t="n">
        <v>5742</v>
      </c>
      <c r="AF1332" s="50" t="n">
        <f aca="false">ROUND((AJ1332-AE1332)/5*1+AE1332,0)</f>
        <v>5610</v>
      </c>
      <c r="AG1332" s="51" t="n">
        <f aca="false">ROUND((AJ1332-AE1332)/5*2+AE1332,0)</f>
        <v>5478</v>
      </c>
      <c r="AH1332" s="51" t="n">
        <f aca="false">ROUND((AJ1332-AE1332)/5*3+AE1332,0)</f>
        <v>5346</v>
      </c>
      <c r="AI1332" s="52" t="n">
        <f aca="false">ROUND((AJ1332-AE1332)/5*4+AE1332,0)</f>
        <v>5214</v>
      </c>
      <c r="AJ1332" s="55" t="n">
        <v>5082</v>
      </c>
      <c r="AK1332" s="50" t="n">
        <f aca="false">ROUND((AO1332-AJ1332)/5*1+AJ1332,0)</f>
        <v>4961</v>
      </c>
      <c r="AL1332" s="51" t="n">
        <f aca="false">ROUND((AO1332-AJ1332)/5*2+AJ1332,0)</f>
        <v>4840</v>
      </c>
      <c r="AM1332" s="51" t="n">
        <f aca="false">ROUND((AO1332-AJ1332)/5*3+AJ1332,0)</f>
        <v>4719</v>
      </c>
      <c r="AN1332" s="52" t="n">
        <f aca="false">ROUND((AO1332-AJ1332)/5*4+AJ1332,0)</f>
        <v>4598</v>
      </c>
      <c r="AO1332" s="142" t="n">
        <f aca="false">ROUND(AJ1332/AE1332*AJ1332*$AO$1735,0)</f>
        <v>4477</v>
      </c>
      <c r="AP1332" s="50" t="n">
        <f aca="false">ROUND((AT1332-AO1332)/5*1+AO1332,0)</f>
        <v>4368</v>
      </c>
      <c r="AQ1332" s="51" t="n">
        <f aca="false">ROUND((AT1332-AO1332)/5*2+AO1332,0)</f>
        <v>4258</v>
      </c>
      <c r="AR1332" s="51" t="n">
        <f aca="false">ROUND((AT1332-AO1332)/5*3+AO1332,0)</f>
        <v>4149</v>
      </c>
      <c r="AS1332" s="52" t="n">
        <f aca="false">ROUND((AT1332-AO1332)/5*4+AO1332,0)</f>
        <v>4039</v>
      </c>
      <c r="AT1332" s="143" t="n">
        <f aca="false">ROUND(AO1332/AJ1332*AO1332*$AT$1735,0)</f>
        <v>3930</v>
      </c>
      <c r="AU1332" s="50" t="n">
        <f aca="false">ROUND((AY1332-AT1332)/5*1+AT1332,0)</f>
        <v>3832</v>
      </c>
      <c r="AV1332" s="51" t="n">
        <f aca="false">ROUND((AY1332-AT1332)/5*2+AT1332,0)</f>
        <v>3733</v>
      </c>
      <c r="AW1332" s="51" t="n">
        <f aca="false">ROUND((AY1332-AT1332)/5*3+AT1332,0)</f>
        <v>3635</v>
      </c>
      <c r="AX1332" s="52" t="n">
        <f aca="false">ROUND((AY1332-AT1332)/5*4+AT1332,0)</f>
        <v>3536</v>
      </c>
      <c r="AY1332" s="143" t="n">
        <v>3438</v>
      </c>
      <c r="AZ1332" s="50" t="n">
        <f aca="false">ROUND((BD1332-AY1332)/5*1+AY1332,0)</f>
        <v>3349</v>
      </c>
      <c r="BA1332" s="51" t="n">
        <f aca="false">ROUND((BD1332-AY1332)/5*2+AY1332,0)</f>
        <v>3261</v>
      </c>
      <c r="BB1332" s="51" t="n">
        <f aca="false">ROUND((BD1332-AY1332)/5*3+AY1332,0)</f>
        <v>3172</v>
      </c>
      <c r="BC1332" s="52" t="n">
        <f aca="false">ROUND((BD1332-AY1332)/5*4+AY1332,0)</f>
        <v>3084</v>
      </c>
      <c r="BD1332" s="143" t="n">
        <v>2995</v>
      </c>
    </row>
    <row r="1333" customFormat="false" ht="13.5" hidden="false" customHeight="false" outlineLevel="0" collapsed="false">
      <c r="B1333" s="96" t="s">
        <v>3229</v>
      </c>
      <c r="C1333" s="97" t="s">
        <v>3230</v>
      </c>
      <c r="D1333" s="98" t="n">
        <v>35000</v>
      </c>
      <c r="E1333" s="99" t="s">
        <v>3230</v>
      </c>
      <c r="F1333" s="27" t="n">
        <v>1451338</v>
      </c>
      <c r="G1333" s="28" t="n">
        <f aca="false">SUM(G1334:G1352)</f>
        <v>1440810</v>
      </c>
      <c r="H1333" s="29" t="n">
        <f aca="false">SUM(H1334:H1352)</f>
        <v>1430283</v>
      </c>
      <c r="I1333" s="29" t="n">
        <f aca="false">SUM(I1334:I1352)</f>
        <v>1419755</v>
      </c>
      <c r="J1333" s="30" t="n">
        <f aca="false">SUM(J1334:J1352)</f>
        <v>1409228</v>
      </c>
      <c r="K1333" s="31" t="n">
        <v>1398700</v>
      </c>
      <c r="L1333" s="28" t="n">
        <f aca="false">SUM(L1334:L1352)</f>
        <v>1386992</v>
      </c>
      <c r="M1333" s="29" t="n">
        <f aca="false">SUM(M1334:M1352)</f>
        <v>1375287</v>
      </c>
      <c r="N1333" s="29" t="n">
        <f aca="false">SUM(N1334:N1352)</f>
        <v>1363576</v>
      </c>
      <c r="O1333" s="30" t="n">
        <f aca="false">SUM(O1334:O1352)</f>
        <v>1351871</v>
      </c>
      <c r="P1333" s="32" t="n">
        <v>1340163</v>
      </c>
      <c r="Q1333" s="28" t="n">
        <f aca="false">SUM(Q1334:Q1352)</f>
        <v>1327168</v>
      </c>
      <c r="R1333" s="29" t="n">
        <f aca="false">SUM(R1334:R1352)</f>
        <v>1314174</v>
      </c>
      <c r="S1333" s="29" t="n">
        <f aca="false">SUM(S1334:S1352)</f>
        <v>1301176</v>
      </c>
      <c r="T1333" s="30" t="n">
        <f aca="false">SUM(T1334:T1352)</f>
        <v>1288182</v>
      </c>
      <c r="U1333" s="32" t="n">
        <v>1275187</v>
      </c>
      <c r="V1333" s="28" t="n">
        <f aca="false">SUM(V1334:V1352)</f>
        <v>1261653</v>
      </c>
      <c r="W1333" s="29" t="n">
        <f aca="false">SUM(W1334:W1352)</f>
        <v>1248123</v>
      </c>
      <c r="X1333" s="29" t="n">
        <f aca="false">SUM(X1334:X1352)</f>
        <v>1234590</v>
      </c>
      <c r="Y1333" s="30" t="n">
        <f aca="false">SUM(Y1334:Y1352)</f>
        <v>1221060</v>
      </c>
      <c r="Z1333" s="32" t="n">
        <v>1207526</v>
      </c>
      <c r="AA1333" s="28" t="n">
        <f aca="false">SUM(AA1334:AA1352)</f>
        <v>1193761</v>
      </c>
      <c r="AB1333" s="29" t="n">
        <f aca="false">SUM(AB1334:AB1352)</f>
        <v>1179993</v>
      </c>
      <c r="AC1333" s="29" t="n">
        <f aca="false">SUM(AC1334:AC1352)</f>
        <v>1166226</v>
      </c>
      <c r="AD1333" s="30" t="n">
        <f aca="false">SUM(AD1334:AD1352)</f>
        <v>1152458</v>
      </c>
      <c r="AE1333" s="32" t="n">
        <v>1138693</v>
      </c>
      <c r="AF1333" s="28" t="n">
        <f aca="false">SUM(AF1334:AF1352)</f>
        <v>1124911</v>
      </c>
      <c r="AG1333" s="29" t="n">
        <f aca="false">SUM(AG1334:AG1352)</f>
        <v>1111127</v>
      </c>
      <c r="AH1333" s="29" t="n">
        <f aca="false">SUM(AH1334:AH1352)</f>
        <v>1097345</v>
      </c>
      <c r="AI1333" s="30" t="n">
        <f aca="false">SUM(AI1334:AI1352)</f>
        <v>1083561</v>
      </c>
      <c r="AJ1333" s="33" t="n">
        <v>1069779</v>
      </c>
      <c r="AK1333" s="28" t="n">
        <f aca="false">SUM(AK1334:AK1352)</f>
        <v>1055964</v>
      </c>
      <c r="AL1333" s="29" t="n">
        <f aca="false">SUM(AL1334:AL1352)</f>
        <v>1042146</v>
      </c>
      <c r="AM1333" s="29" t="n">
        <f aca="false">SUM(AM1334:AM1352)</f>
        <v>1028332</v>
      </c>
      <c r="AN1333" s="30" t="n">
        <f aca="false">SUM(AN1334:AN1352)</f>
        <v>1014514</v>
      </c>
      <c r="AO1333" s="138" t="n">
        <f aca="false">SUM(AO1334:AO1352)</f>
        <v>1000699</v>
      </c>
      <c r="AP1333" s="28" t="n">
        <f aca="false">SUM(AP1334:AP1352)</f>
        <v>987156</v>
      </c>
      <c r="AQ1333" s="29" t="n">
        <f aca="false">SUM(AQ1334:AQ1352)</f>
        <v>973610</v>
      </c>
      <c r="AR1333" s="29" t="n">
        <f aca="false">SUM(AR1334:AR1352)</f>
        <v>960064</v>
      </c>
      <c r="AS1333" s="30" t="n">
        <f aca="false">SUM(AS1334:AS1352)</f>
        <v>946518</v>
      </c>
      <c r="AT1333" s="139" t="n">
        <f aca="false">SUM(AT1334:AT1352)</f>
        <v>932975</v>
      </c>
      <c r="AU1333" s="28" t="n">
        <f aca="false">SUM(AU1334:AU1352)</f>
        <v>919821</v>
      </c>
      <c r="AV1333" s="29" t="n">
        <f aca="false">SUM(AV1334:AV1352)</f>
        <v>906665</v>
      </c>
      <c r="AW1333" s="29" t="n">
        <f aca="false">SUM(AW1334:AW1352)</f>
        <v>893514</v>
      </c>
      <c r="AX1333" s="30" t="n">
        <f aca="false">SUM(AX1334:AX1352)</f>
        <v>880358</v>
      </c>
      <c r="AY1333" s="139" t="n">
        <v>867204</v>
      </c>
      <c r="AZ1333" s="28" t="n">
        <f aca="false">SUM(AZ1334:AZ1352)</f>
        <v>854348</v>
      </c>
      <c r="BA1333" s="29" t="n">
        <f aca="false">SUM(BA1334:BA1352)</f>
        <v>841495</v>
      </c>
      <c r="BB1333" s="29" t="n">
        <f aca="false">SUM(BB1334:BB1352)</f>
        <v>828639</v>
      </c>
      <c r="BC1333" s="30" t="n">
        <f aca="false">SUM(BC1334:BC1352)</f>
        <v>815786</v>
      </c>
      <c r="BD1333" s="139" t="n">
        <v>802930</v>
      </c>
    </row>
    <row r="1334" customFormat="false" ht="13.5" hidden="false" customHeight="false" outlineLevel="0" collapsed="false">
      <c r="B1334" s="101" t="s">
        <v>3229</v>
      </c>
      <c r="C1334" s="102" t="s">
        <v>3230</v>
      </c>
      <c r="D1334" s="103" t="n">
        <v>35201</v>
      </c>
      <c r="E1334" s="104" t="s">
        <v>3231</v>
      </c>
      <c r="F1334" s="38" t="n">
        <v>280947</v>
      </c>
      <c r="G1334" s="39" t="n">
        <f aca="false">ROUND((K1334-F1334)/5*1+F1334,0)</f>
        <v>278529</v>
      </c>
      <c r="H1334" s="40" t="n">
        <f aca="false">ROUND((K1334-F1334)/5*2+F1334,0)</f>
        <v>276110</v>
      </c>
      <c r="I1334" s="40" t="n">
        <f aca="false">ROUND((K1334-F1334)/5*3+F1334,0)</f>
        <v>273692</v>
      </c>
      <c r="J1334" s="41" t="n">
        <f aca="false">ROUND((K1334-F1334)/5*4+F1334,0)</f>
        <v>271273</v>
      </c>
      <c r="K1334" s="42" t="n">
        <v>268855</v>
      </c>
      <c r="L1334" s="39" t="n">
        <f aca="false">ROUND((P1334-K1334)/5*1+K1334,0)</f>
        <v>266244</v>
      </c>
      <c r="M1334" s="40" t="n">
        <f aca="false">ROUND((P1334-K1334)/5*2+K1334,0)</f>
        <v>263633</v>
      </c>
      <c r="N1334" s="40" t="n">
        <f aca="false">ROUND((P1334-K1334)/5*3+K1334,0)</f>
        <v>261022</v>
      </c>
      <c r="O1334" s="41" t="n">
        <f aca="false">ROUND((P1334-K1334)/5*4+K1334,0)</f>
        <v>258411</v>
      </c>
      <c r="P1334" s="43" t="n">
        <v>255800</v>
      </c>
      <c r="Q1334" s="39" t="n">
        <f aca="false">ROUND((U1334-P1334)/5*1+P1334,0)</f>
        <v>252944</v>
      </c>
      <c r="R1334" s="40" t="n">
        <f aca="false">ROUND((U1334-P1334)/5*2+P1334,0)</f>
        <v>250088</v>
      </c>
      <c r="S1334" s="40" t="n">
        <f aca="false">ROUND((U1334-P1334)/5*3+P1334,0)</f>
        <v>247231</v>
      </c>
      <c r="T1334" s="41" t="n">
        <f aca="false">ROUND((U1334-P1334)/5*4+P1334,0)</f>
        <v>244375</v>
      </c>
      <c r="U1334" s="43" t="n">
        <v>241519</v>
      </c>
      <c r="V1334" s="39" t="n">
        <f aca="false">ROUND((Z1334-U1334)/5*1+U1334,0)</f>
        <v>238569</v>
      </c>
      <c r="W1334" s="40" t="n">
        <f aca="false">ROUND((Z1334-U1334)/5*2+U1334,0)</f>
        <v>235620</v>
      </c>
      <c r="X1334" s="40" t="n">
        <f aca="false">ROUND((Z1334-U1334)/5*3+U1334,0)</f>
        <v>232670</v>
      </c>
      <c r="Y1334" s="41" t="n">
        <f aca="false">ROUND((Z1334-U1334)/5*4+U1334,0)</f>
        <v>229721</v>
      </c>
      <c r="Z1334" s="43" t="n">
        <v>226771</v>
      </c>
      <c r="AA1334" s="39" t="n">
        <f aca="false">ROUND((AE1334-Z1334)/5*1+Z1334,0)</f>
        <v>223811</v>
      </c>
      <c r="AB1334" s="40" t="n">
        <f aca="false">ROUND((AE1334-Z1334)/5*2+Z1334,0)</f>
        <v>220851</v>
      </c>
      <c r="AC1334" s="40" t="n">
        <f aca="false">ROUND((AE1334-Z1334)/5*3+Z1334,0)</f>
        <v>217892</v>
      </c>
      <c r="AD1334" s="41" t="n">
        <f aca="false">ROUND((AE1334-Z1334)/5*4+Z1334,0)</f>
        <v>214932</v>
      </c>
      <c r="AE1334" s="43" t="n">
        <v>211972</v>
      </c>
      <c r="AF1334" s="39" t="n">
        <f aca="false">ROUND((AJ1334-AE1334)/5*1+AE1334,0)</f>
        <v>209038</v>
      </c>
      <c r="AG1334" s="40" t="n">
        <f aca="false">ROUND((AJ1334-AE1334)/5*2+AE1334,0)</f>
        <v>206104</v>
      </c>
      <c r="AH1334" s="40" t="n">
        <f aca="false">ROUND((AJ1334-AE1334)/5*3+AE1334,0)</f>
        <v>203169</v>
      </c>
      <c r="AI1334" s="41" t="n">
        <f aca="false">ROUND((AJ1334-AE1334)/5*4+AE1334,0)</f>
        <v>200235</v>
      </c>
      <c r="AJ1334" s="44" t="n">
        <v>197301</v>
      </c>
      <c r="AK1334" s="39" t="n">
        <f aca="false">ROUND((AO1334-AJ1334)/5*1+AJ1334,0)</f>
        <v>194398</v>
      </c>
      <c r="AL1334" s="40" t="n">
        <f aca="false">ROUND((AO1334-AJ1334)/5*2+AJ1334,0)</f>
        <v>191495</v>
      </c>
      <c r="AM1334" s="40" t="n">
        <f aca="false">ROUND((AO1334-AJ1334)/5*3+AJ1334,0)</f>
        <v>188591</v>
      </c>
      <c r="AN1334" s="41" t="n">
        <f aca="false">ROUND((AO1334-AJ1334)/5*4+AJ1334,0)</f>
        <v>185688</v>
      </c>
      <c r="AO1334" s="140" t="n">
        <f aca="false">ROUND(AJ1334/AE1334*AJ1334*$AO$1735,0)</f>
        <v>182785</v>
      </c>
      <c r="AP1334" s="39" t="n">
        <f aca="false">ROUND((AT1334-AO1334)/5*1+AO1334,0)</f>
        <v>179971</v>
      </c>
      <c r="AQ1334" s="40" t="n">
        <f aca="false">ROUND((AT1334-AO1334)/5*2+AO1334,0)</f>
        <v>177157</v>
      </c>
      <c r="AR1334" s="40" t="n">
        <f aca="false">ROUND((AT1334-AO1334)/5*3+AO1334,0)</f>
        <v>174342</v>
      </c>
      <c r="AS1334" s="41" t="n">
        <f aca="false">ROUND((AT1334-AO1334)/5*4+AO1334,0)</f>
        <v>171528</v>
      </c>
      <c r="AT1334" s="141" t="n">
        <f aca="false">ROUND(AO1334/AJ1334*AO1334*$AT$1735,0)</f>
        <v>168714</v>
      </c>
      <c r="AU1334" s="39" t="n">
        <f aca="false">ROUND((AY1334-AT1334)/5*1+AT1334,0)</f>
        <v>166011</v>
      </c>
      <c r="AV1334" s="40" t="n">
        <f aca="false">ROUND((AY1334-AT1334)/5*2+AT1334,0)</f>
        <v>163308</v>
      </c>
      <c r="AW1334" s="40" t="n">
        <f aca="false">ROUND((AY1334-AT1334)/5*3+AT1334,0)</f>
        <v>160606</v>
      </c>
      <c r="AX1334" s="41" t="n">
        <f aca="false">ROUND((AY1334-AT1334)/5*4+AT1334,0)</f>
        <v>157903</v>
      </c>
      <c r="AY1334" s="141" t="n">
        <v>155200</v>
      </c>
      <c r="AZ1334" s="39" t="n">
        <f aca="false">ROUND((BD1334-AY1334)/5*1+AY1334,0)</f>
        <v>152593</v>
      </c>
      <c r="BA1334" s="40" t="n">
        <f aca="false">ROUND((BD1334-AY1334)/5*2+AY1334,0)</f>
        <v>149985</v>
      </c>
      <c r="BB1334" s="40" t="n">
        <f aca="false">ROUND((BD1334-AY1334)/5*3+AY1334,0)</f>
        <v>147378</v>
      </c>
      <c r="BC1334" s="41" t="n">
        <f aca="false">ROUND((BD1334-AY1334)/5*4+AY1334,0)</f>
        <v>144770</v>
      </c>
      <c r="BD1334" s="141" t="n">
        <v>142163</v>
      </c>
    </row>
    <row r="1335" customFormat="false" ht="13.5" hidden="false" customHeight="false" outlineLevel="0" collapsed="false">
      <c r="B1335" s="101" t="s">
        <v>3229</v>
      </c>
      <c r="C1335" s="102" t="s">
        <v>3230</v>
      </c>
      <c r="D1335" s="103" t="n">
        <v>35202</v>
      </c>
      <c r="E1335" s="104" t="s">
        <v>3232</v>
      </c>
      <c r="F1335" s="38" t="n">
        <v>173772</v>
      </c>
      <c r="G1335" s="39" t="n">
        <f aca="false">ROUND((K1335-F1335)/5*1+F1335,0)</f>
        <v>172571</v>
      </c>
      <c r="H1335" s="40" t="n">
        <f aca="false">ROUND((K1335-F1335)/5*2+F1335,0)</f>
        <v>171370</v>
      </c>
      <c r="I1335" s="40" t="n">
        <f aca="false">ROUND((K1335-F1335)/5*3+F1335,0)</f>
        <v>170168</v>
      </c>
      <c r="J1335" s="41" t="n">
        <f aca="false">ROUND((K1335-F1335)/5*4+F1335,0)</f>
        <v>168967</v>
      </c>
      <c r="K1335" s="42" t="n">
        <v>167766</v>
      </c>
      <c r="L1335" s="39" t="n">
        <f aca="false">ROUND((P1335-K1335)/5*1+K1335,0)</f>
        <v>166464</v>
      </c>
      <c r="M1335" s="40" t="n">
        <f aca="false">ROUND((P1335-K1335)/5*2+K1335,0)</f>
        <v>165161</v>
      </c>
      <c r="N1335" s="40" t="n">
        <f aca="false">ROUND((P1335-K1335)/5*3+K1335,0)</f>
        <v>163859</v>
      </c>
      <c r="O1335" s="41" t="n">
        <f aca="false">ROUND((P1335-K1335)/5*4+K1335,0)</f>
        <v>162556</v>
      </c>
      <c r="P1335" s="43" t="n">
        <v>161254</v>
      </c>
      <c r="Q1335" s="39" t="n">
        <f aca="false">ROUND((U1335-P1335)/5*1+P1335,0)</f>
        <v>159772</v>
      </c>
      <c r="R1335" s="40" t="n">
        <f aca="false">ROUND((U1335-P1335)/5*2+P1335,0)</f>
        <v>158290</v>
      </c>
      <c r="S1335" s="40" t="n">
        <f aca="false">ROUND((U1335-P1335)/5*3+P1335,0)</f>
        <v>156807</v>
      </c>
      <c r="T1335" s="41" t="n">
        <f aca="false">ROUND((U1335-P1335)/5*4+P1335,0)</f>
        <v>155325</v>
      </c>
      <c r="U1335" s="43" t="n">
        <v>153843</v>
      </c>
      <c r="V1335" s="39" t="n">
        <f aca="false">ROUND((Z1335-U1335)/5*1+U1335,0)</f>
        <v>152241</v>
      </c>
      <c r="W1335" s="40" t="n">
        <f aca="false">ROUND((Z1335-U1335)/5*2+U1335,0)</f>
        <v>150640</v>
      </c>
      <c r="X1335" s="40" t="n">
        <f aca="false">ROUND((Z1335-U1335)/5*3+U1335,0)</f>
        <v>149038</v>
      </c>
      <c r="Y1335" s="41" t="n">
        <f aca="false">ROUND((Z1335-U1335)/5*4+U1335,0)</f>
        <v>147437</v>
      </c>
      <c r="Z1335" s="43" t="n">
        <v>145835</v>
      </c>
      <c r="AA1335" s="39" t="n">
        <f aca="false">ROUND((AE1335-Z1335)/5*1+Z1335,0)</f>
        <v>144161</v>
      </c>
      <c r="AB1335" s="40" t="n">
        <f aca="false">ROUND((AE1335-Z1335)/5*2+Z1335,0)</f>
        <v>142487</v>
      </c>
      <c r="AC1335" s="40" t="n">
        <f aca="false">ROUND((AE1335-Z1335)/5*3+Z1335,0)</f>
        <v>140812</v>
      </c>
      <c r="AD1335" s="41" t="n">
        <f aca="false">ROUND((AE1335-Z1335)/5*4+Z1335,0)</f>
        <v>139138</v>
      </c>
      <c r="AE1335" s="43" t="n">
        <v>137464</v>
      </c>
      <c r="AF1335" s="39" t="n">
        <f aca="false">ROUND((AJ1335-AE1335)/5*1+AE1335,0)</f>
        <v>135745</v>
      </c>
      <c r="AG1335" s="40" t="n">
        <f aca="false">ROUND((AJ1335-AE1335)/5*2+AE1335,0)</f>
        <v>134026</v>
      </c>
      <c r="AH1335" s="40" t="n">
        <f aca="false">ROUND((AJ1335-AE1335)/5*3+AE1335,0)</f>
        <v>132308</v>
      </c>
      <c r="AI1335" s="41" t="n">
        <f aca="false">ROUND((AJ1335-AE1335)/5*4+AE1335,0)</f>
        <v>130589</v>
      </c>
      <c r="AJ1335" s="44" t="n">
        <v>128870</v>
      </c>
      <c r="AK1335" s="39" t="n">
        <f aca="false">ROUND((AO1335-AJ1335)/5*1+AJ1335,0)</f>
        <v>127146</v>
      </c>
      <c r="AL1335" s="40" t="n">
        <f aca="false">ROUND((AO1335-AJ1335)/5*2+AJ1335,0)</f>
        <v>125421</v>
      </c>
      <c r="AM1335" s="40" t="n">
        <f aca="false">ROUND((AO1335-AJ1335)/5*3+AJ1335,0)</f>
        <v>123697</v>
      </c>
      <c r="AN1335" s="41" t="n">
        <f aca="false">ROUND((AO1335-AJ1335)/5*4+AJ1335,0)</f>
        <v>121972</v>
      </c>
      <c r="AO1335" s="140" t="n">
        <f aca="false">ROUND(AJ1335/AE1335*AJ1335*$AO$1735,0)</f>
        <v>120248</v>
      </c>
      <c r="AP1335" s="39" t="n">
        <f aca="false">ROUND((AT1335-AO1335)/5*1+AO1335,0)</f>
        <v>118556</v>
      </c>
      <c r="AQ1335" s="40" t="n">
        <f aca="false">ROUND((AT1335-AO1335)/5*2+AO1335,0)</f>
        <v>116865</v>
      </c>
      <c r="AR1335" s="40" t="n">
        <f aca="false">ROUND((AT1335-AO1335)/5*3+AO1335,0)</f>
        <v>115173</v>
      </c>
      <c r="AS1335" s="41" t="n">
        <f aca="false">ROUND((AT1335-AO1335)/5*4+AO1335,0)</f>
        <v>113482</v>
      </c>
      <c r="AT1335" s="141" t="n">
        <f aca="false">ROUND(AO1335/AJ1335*AO1335*$AT$1735,0)</f>
        <v>111790</v>
      </c>
      <c r="AU1335" s="39" t="n">
        <f aca="false">ROUND((AY1335-AT1335)/5*1+AT1335,0)</f>
        <v>110147</v>
      </c>
      <c r="AV1335" s="40" t="n">
        <f aca="false">ROUND((AY1335-AT1335)/5*2+AT1335,0)</f>
        <v>108504</v>
      </c>
      <c r="AW1335" s="40" t="n">
        <f aca="false">ROUND((AY1335-AT1335)/5*3+AT1335,0)</f>
        <v>106862</v>
      </c>
      <c r="AX1335" s="41" t="n">
        <f aca="false">ROUND((AY1335-AT1335)/5*4+AT1335,0)</f>
        <v>105219</v>
      </c>
      <c r="AY1335" s="141" t="n">
        <v>103576</v>
      </c>
      <c r="AZ1335" s="39" t="n">
        <f aca="false">ROUND((BD1335-AY1335)/5*1+AY1335,0)</f>
        <v>101972</v>
      </c>
      <c r="BA1335" s="40" t="n">
        <f aca="false">ROUND((BD1335-AY1335)/5*2+AY1335,0)</f>
        <v>100369</v>
      </c>
      <c r="BB1335" s="40" t="n">
        <f aca="false">ROUND((BD1335-AY1335)/5*3+AY1335,0)</f>
        <v>98765</v>
      </c>
      <c r="BC1335" s="41" t="n">
        <f aca="false">ROUND((BD1335-AY1335)/5*4+AY1335,0)</f>
        <v>97162</v>
      </c>
      <c r="BD1335" s="141" t="n">
        <v>95558</v>
      </c>
    </row>
    <row r="1336" customFormat="false" ht="13.5" hidden="false" customHeight="false" outlineLevel="0" collapsed="false">
      <c r="B1336" s="101" t="s">
        <v>3229</v>
      </c>
      <c r="C1336" s="102" t="s">
        <v>3230</v>
      </c>
      <c r="D1336" s="103" t="n">
        <v>35203</v>
      </c>
      <c r="E1336" s="104" t="s">
        <v>3233</v>
      </c>
      <c r="F1336" s="38" t="n">
        <v>196628</v>
      </c>
      <c r="G1336" s="39" t="n">
        <f aca="false">ROUND((K1336-F1336)/5*1+F1336,0)</f>
        <v>195885</v>
      </c>
      <c r="H1336" s="40" t="n">
        <f aca="false">ROUND((K1336-F1336)/5*2+F1336,0)</f>
        <v>195143</v>
      </c>
      <c r="I1336" s="40" t="n">
        <f aca="false">ROUND((K1336-F1336)/5*3+F1336,0)</f>
        <v>194400</v>
      </c>
      <c r="J1336" s="41" t="n">
        <f aca="false">ROUND((K1336-F1336)/5*4+F1336,0)</f>
        <v>193658</v>
      </c>
      <c r="K1336" s="42" t="n">
        <v>192915</v>
      </c>
      <c r="L1336" s="39" t="n">
        <f aca="false">ROUND((P1336-K1336)/5*1+K1336,0)</f>
        <v>191962</v>
      </c>
      <c r="M1336" s="40" t="n">
        <f aca="false">ROUND((P1336-K1336)/5*2+K1336,0)</f>
        <v>191009</v>
      </c>
      <c r="N1336" s="40" t="n">
        <f aca="false">ROUND((P1336-K1336)/5*3+K1336,0)</f>
        <v>190055</v>
      </c>
      <c r="O1336" s="41" t="n">
        <f aca="false">ROUND((P1336-K1336)/5*4+K1336,0)</f>
        <v>189102</v>
      </c>
      <c r="P1336" s="43" t="n">
        <v>188149</v>
      </c>
      <c r="Q1336" s="39" t="n">
        <f aca="false">ROUND((U1336-P1336)/5*1+P1336,0)</f>
        <v>187003</v>
      </c>
      <c r="R1336" s="40" t="n">
        <f aca="false">ROUND((U1336-P1336)/5*2+P1336,0)</f>
        <v>185857</v>
      </c>
      <c r="S1336" s="40" t="n">
        <f aca="false">ROUND((U1336-P1336)/5*3+P1336,0)</f>
        <v>184711</v>
      </c>
      <c r="T1336" s="41" t="n">
        <f aca="false">ROUND((U1336-P1336)/5*4+P1336,0)</f>
        <v>183565</v>
      </c>
      <c r="U1336" s="43" t="n">
        <v>182419</v>
      </c>
      <c r="V1336" s="39" t="n">
        <f aca="false">ROUND((Z1336-U1336)/5*1+U1336,0)</f>
        <v>181164</v>
      </c>
      <c r="W1336" s="40" t="n">
        <f aca="false">ROUND((Z1336-U1336)/5*2+U1336,0)</f>
        <v>179909</v>
      </c>
      <c r="X1336" s="40" t="n">
        <f aca="false">ROUND((Z1336-U1336)/5*3+U1336,0)</f>
        <v>178653</v>
      </c>
      <c r="Y1336" s="41" t="n">
        <f aca="false">ROUND((Z1336-U1336)/5*4+U1336,0)</f>
        <v>177398</v>
      </c>
      <c r="Z1336" s="43" t="n">
        <v>176143</v>
      </c>
      <c r="AA1336" s="39" t="n">
        <f aca="false">ROUND((AE1336-Z1336)/5*1+Z1336,0)</f>
        <v>174792</v>
      </c>
      <c r="AB1336" s="40" t="n">
        <f aca="false">ROUND((AE1336-Z1336)/5*2+Z1336,0)</f>
        <v>173441</v>
      </c>
      <c r="AC1336" s="40" t="n">
        <f aca="false">ROUND((AE1336-Z1336)/5*3+Z1336,0)</f>
        <v>172089</v>
      </c>
      <c r="AD1336" s="41" t="n">
        <f aca="false">ROUND((AE1336-Z1336)/5*4+Z1336,0)</f>
        <v>170738</v>
      </c>
      <c r="AE1336" s="43" t="n">
        <v>169387</v>
      </c>
      <c r="AF1336" s="39" t="n">
        <f aca="false">ROUND((AJ1336-AE1336)/5*1+AE1336,0)</f>
        <v>167923</v>
      </c>
      <c r="AG1336" s="40" t="n">
        <f aca="false">ROUND((AJ1336-AE1336)/5*2+AE1336,0)</f>
        <v>166459</v>
      </c>
      <c r="AH1336" s="40" t="n">
        <f aca="false">ROUND((AJ1336-AE1336)/5*3+AE1336,0)</f>
        <v>164995</v>
      </c>
      <c r="AI1336" s="41" t="n">
        <f aca="false">ROUND((AJ1336-AE1336)/5*4+AE1336,0)</f>
        <v>163531</v>
      </c>
      <c r="AJ1336" s="44" t="n">
        <v>162067</v>
      </c>
      <c r="AK1336" s="39" t="n">
        <f aca="false">ROUND((AO1336-AJ1336)/5*1+AJ1336,0)</f>
        <v>160521</v>
      </c>
      <c r="AL1336" s="40" t="n">
        <f aca="false">ROUND((AO1336-AJ1336)/5*2+AJ1336,0)</f>
        <v>158975</v>
      </c>
      <c r="AM1336" s="40" t="n">
        <f aca="false">ROUND((AO1336-AJ1336)/5*3+AJ1336,0)</f>
        <v>157429</v>
      </c>
      <c r="AN1336" s="41" t="n">
        <f aca="false">ROUND((AO1336-AJ1336)/5*4+AJ1336,0)</f>
        <v>155883</v>
      </c>
      <c r="AO1336" s="140" t="n">
        <f aca="false">ROUND(AJ1336/AE1336*AJ1336*$AO$1735,0)</f>
        <v>154337</v>
      </c>
      <c r="AP1336" s="39" t="n">
        <f aca="false">ROUND((AT1336-AO1336)/5*1+AO1336,0)</f>
        <v>152757</v>
      </c>
      <c r="AQ1336" s="40" t="n">
        <f aca="false">ROUND((AT1336-AO1336)/5*2+AO1336,0)</f>
        <v>151176</v>
      </c>
      <c r="AR1336" s="40" t="n">
        <f aca="false">ROUND((AT1336-AO1336)/5*3+AO1336,0)</f>
        <v>149596</v>
      </c>
      <c r="AS1336" s="41" t="n">
        <f aca="false">ROUND((AT1336-AO1336)/5*4+AO1336,0)</f>
        <v>148015</v>
      </c>
      <c r="AT1336" s="141" t="n">
        <f aca="false">ROUND(AO1336/AJ1336*AO1336*$AT$1735,0)</f>
        <v>146435</v>
      </c>
      <c r="AU1336" s="39" t="n">
        <f aca="false">ROUND((AY1336-AT1336)/5*1+AT1336,0)</f>
        <v>144842</v>
      </c>
      <c r="AV1336" s="40" t="n">
        <f aca="false">ROUND((AY1336-AT1336)/5*2+AT1336,0)</f>
        <v>143248</v>
      </c>
      <c r="AW1336" s="40" t="n">
        <f aca="false">ROUND((AY1336-AT1336)/5*3+AT1336,0)</f>
        <v>141655</v>
      </c>
      <c r="AX1336" s="41" t="n">
        <f aca="false">ROUND((AY1336-AT1336)/5*4+AT1336,0)</f>
        <v>140061</v>
      </c>
      <c r="AY1336" s="141" t="n">
        <v>138468</v>
      </c>
      <c r="AZ1336" s="39" t="n">
        <f aca="false">ROUND((BD1336-AY1336)/5*1+AY1336,0)</f>
        <v>136850</v>
      </c>
      <c r="BA1336" s="40" t="n">
        <f aca="false">ROUND((BD1336-AY1336)/5*2+AY1336,0)</f>
        <v>135232</v>
      </c>
      <c r="BB1336" s="40" t="n">
        <f aca="false">ROUND((BD1336-AY1336)/5*3+AY1336,0)</f>
        <v>133615</v>
      </c>
      <c r="BC1336" s="41" t="n">
        <f aca="false">ROUND((BD1336-AY1336)/5*4+AY1336,0)</f>
        <v>131997</v>
      </c>
      <c r="BD1336" s="141" t="n">
        <v>130379</v>
      </c>
    </row>
    <row r="1337" customFormat="false" ht="13.5" hidden="false" customHeight="false" outlineLevel="0" collapsed="false">
      <c r="B1337" s="101" t="s">
        <v>3229</v>
      </c>
      <c r="C1337" s="102" t="s">
        <v>3230</v>
      </c>
      <c r="D1337" s="103" t="n">
        <v>35204</v>
      </c>
      <c r="E1337" s="104" t="s">
        <v>3234</v>
      </c>
      <c r="F1337" s="38" t="n">
        <v>53747</v>
      </c>
      <c r="G1337" s="39" t="n">
        <f aca="false">ROUND((K1337-F1337)/5*1+F1337,0)</f>
        <v>52894</v>
      </c>
      <c r="H1337" s="40" t="n">
        <f aca="false">ROUND((K1337-F1337)/5*2+F1337,0)</f>
        <v>52041</v>
      </c>
      <c r="I1337" s="40" t="n">
        <f aca="false">ROUND((K1337-F1337)/5*3+F1337,0)</f>
        <v>51189</v>
      </c>
      <c r="J1337" s="41" t="n">
        <f aca="false">ROUND((K1337-F1337)/5*4+F1337,0)</f>
        <v>50336</v>
      </c>
      <c r="K1337" s="42" t="n">
        <v>49483</v>
      </c>
      <c r="L1337" s="39" t="n">
        <f aca="false">ROUND((P1337-K1337)/5*1+K1337,0)</f>
        <v>48668</v>
      </c>
      <c r="M1337" s="40" t="n">
        <f aca="false">ROUND((P1337-K1337)/5*2+K1337,0)</f>
        <v>47853</v>
      </c>
      <c r="N1337" s="40" t="n">
        <f aca="false">ROUND((P1337-K1337)/5*3+K1337,0)</f>
        <v>47037</v>
      </c>
      <c r="O1337" s="41" t="n">
        <f aca="false">ROUND((P1337-K1337)/5*4+K1337,0)</f>
        <v>46222</v>
      </c>
      <c r="P1337" s="43" t="n">
        <v>45407</v>
      </c>
      <c r="Q1337" s="39" t="n">
        <f aca="false">ROUND((U1337-P1337)/5*1+P1337,0)</f>
        <v>44583</v>
      </c>
      <c r="R1337" s="40" t="n">
        <f aca="false">ROUND((U1337-P1337)/5*2+P1337,0)</f>
        <v>43759</v>
      </c>
      <c r="S1337" s="40" t="n">
        <f aca="false">ROUND((U1337-P1337)/5*3+P1337,0)</f>
        <v>42936</v>
      </c>
      <c r="T1337" s="41" t="n">
        <f aca="false">ROUND((U1337-P1337)/5*4+P1337,0)</f>
        <v>42112</v>
      </c>
      <c r="U1337" s="43" t="n">
        <v>41288</v>
      </c>
      <c r="V1337" s="39" t="n">
        <f aca="false">ROUND((Z1337-U1337)/5*1+U1337,0)</f>
        <v>40485</v>
      </c>
      <c r="W1337" s="40" t="n">
        <f aca="false">ROUND((Z1337-U1337)/5*2+U1337,0)</f>
        <v>39682</v>
      </c>
      <c r="X1337" s="40" t="n">
        <f aca="false">ROUND((Z1337-U1337)/5*3+U1337,0)</f>
        <v>38879</v>
      </c>
      <c r="Y1337" s="41" t="n">
        <f aca="false">ROUND((Z1337-U1337)/5*4+U1337,0)</f>
        <v>38076</v>
      </c>
      <c r="Z1337" s="43" t="n">
        <v>37273</v>
      </c>
      <c r="AA1337" s="39" t="n">
        <f aca="false">ROUND((AE1337-Z1337)/5*1+Z1337,0)</f>
        <v>36514</v>
      </c>
      <c r="AB1337" s="40" t="n">
        <f aca="false">ROUND((AE1337-Z1337)/5*2+Z1337,0)</f>
        <v>35755</v>
      </c>
      <c r="AC1337" s="40" t="n">
        <f aca="false">ROUND((AE1337-Z1337)/5*3+Z1337,0)</f>
        <v>34996</v>
      </c>
      <c r="AD1337" s="41" t="n">
        <f aca="false">ROUND((AE1337-Z1337)/5*4+Z1337,0)</f>
        <v>34237</v>
      </c>
      <c r="AE1337" s="43" t="n">
        <v>33478</v>
      </c>
      <c r="AF1337" s="39" t="n">
        <f aca="false">ROUND((AJ1337-AE1337)/5*1+AE1337,0)</f>
        <v>32756</v>
      </c>
      <c r="AG1337" s="40" t="n">
        <f aca="false">ROUND((AJ1337-AE1337)/5*2+AE1337,0)</f>
        <v>32033</v>
      </c>
      <c r="AH1337" s="40" t="n">
        <f aca="false">ROUND((AJ1337-AE1337)/5*3+AE1337,0)</f>
        <v>31311</v>
      </c>
      <c r="AI1337" s="41" t="n">
        <f aca="false">ROUND((AJ1337-AE1337)/5*4+AE1337,0)</f>
        <v>30588</v>
      </c>
      <c r="AJ1337" s="44" t="n">
        <v>29866</v>
      </c>
      <c r="AK1337" s="39" t="n">
        <f aca="false">ROUND((AO1337-AJ1337)/5*1+AJ1337,0)</f>
        <v>29197</v>
      </c>
      <c r="AL1337" s="40" t="n">
        <f aca="false">ROUND((AO1337-AJ1337)/5*2+AJ1337,0)</f>
        <v>28527</v>
      </c>
      <c r="AM1337" s="40" t="n">
        <f aca="false">ROUND((AO1337-AJ1337)/5*3+AJ1337,0)</f>
        <v>27858</v>
      </c>
      <c r="AN1337" s="41" t="n">
        <f aca="false">ROUND((AO1337-AJ1337)/5*4+AJ1337,0)</f>
        <v>27188</v>
      </c>
      <c r="AO1337" s="140" t="n">
        <f aca="false">ROUND(AJ1337/AE1337*AJ1337*$AO$1735,0)</f>
        <v>26519</v>
      </c>
      <c r="AP1337" s="39" t="n">
        <f aca="false">ROUND((AT1337-AO1337)/5*1+AO1337,0)</f>
        <v>25907</v>
      </c>
      <c r="AQ1337" s="40" t="n">
        <f aca="false">ROUND((AT1337-AO1337)/5*2+AO1337,0)</f>
        <v>25296</v>
      </c>
      <c r="AR1337" s="40" t="n">
        <f aca="false">ROUND((AT1337-AO1337)/5*3+AO1337,0)</f>
        <v>24684</v>
      </c>
      <c r="AS1337" s="41" t="n">
        <f aca="false">ROUND((AT1337-AO1337)/5*4+AO1337,0)</f>
        <v>24073</v>
      </c>
      <c r="AT1337" s="141" t="n">
        <f aca="false">ROUND(AO1337/AJ1337*AO1337*$AT$1735,0)</f>
        <v>23461</v>
      </c>
      <c r="AU1337" s="39" t="n">
        <f aca="false">ROUND((AY1337-AT1337)/5*1+AT1337,0)</f>
        <v>22906</v>
      </c>
      <c r="AV1337" s="40" t="n">
        <f aca="false">ROUND((AY1337-AT1337)/5*2+AT1337,0)</f>
        <v>22351</v>
      </c>
      <c r="AW1337" s="40" t="n">
        <f aca="false">ROUND((AY1337-AT1337)/5*3+AT1337,0)</f>
        <v>21795</v>
      </c>
      <c r="AX1337" s="41" t="n">
        <f aca="false">ROUND((AY1337-AT1337)/5*4+AT1337,0)</f>
        <v>21240</v>
      </c>
      <c r="AY1337" s="141" t="n">
        <v>20685</v>
      </c>
      <c r="AZ1337" s="39" t="n">
        <f aca="false">ROUND((BD1337-AY1337)/5*1+AY1337,0)</f>
        <v>20180</v>
      </c>
      <c r="BA1337" s="40" t="n">
        <f aca="false">ROUND((BD1337-AY1337)/5*2+AY1337,0)</f>
        <v>19675</v>
      </c>
      <c r="BB1337" s="40" t="n">
        <f aca="false">ROUND((BD1337-AY1337)/5*3+AY1337,0)</f>
        <v>19170</v>
      </c>
      <c r="BC1337" s="41" t="n">
        <f aca="false">ROUND((BD1337-AY1337)/5*4+AY1337,0)</f>
        <v>18665</v>
      </c>
      <c r="BD1337" s="141" t="n">
        <v>18160</v>
      </c>
    </row>
    <row r="1338" customFormat="false" ht="13.5" hidden="false" customHeight="false" outlineLevel="0" collapsed="false">
      <c r="B1338" s="101" t="s">
        <v>3229</v>
      </c>
      <c r="C1338" s="102" t="s">
        <v>3230</v>
      </c>
      <c r="D1338" s="103" t="n">
        <v>35206</v>
      </c>
      <c r="E1338" s="104" t="s">
        <v>3235</v>
      </c>
      <c r="F1338" s="38" t="n">
        <v>116611</v>
      </c>
      <c r="G1338" s="39" t="n">
        <f aca="false">ROUND((K1338-F1338)/5*1+F1338,0)</f>
        <v>116317</v>
      </c>
      <c r="H1338" s="40" t="n">
        <f aca="false">ROUND((K1338-F1338)/5*2+F1338,0)</f>
        <v>116024</v>
      </c>
      <c r="I1338" s="40" t="n">
        <f aca="false">ROUND((K1338-F1338)/5*3+F1338,0)</f>
        <v>115730</v>
      </c>
      <c r="J1338" s="41" t="n">
        <f aca="false">ROUND((K1338-F1338)/5*4+F1338,0)</f>
        <v>115437</v>
      </c>
      <c r="K1338" s="42" t="n">
        <v>115143</v>
      </c>
      <c r="L1338" s="39" t="n">
        <f aca="false">ROUND((P1338-K1338)/5*1+K1338,0)</f>
        <v>114648</v>
      </c>
      <c r="M1338" s="40" t="n">
        <f aca="false">ROUND((P1338-K1338)/5*2+K1338,0)</f>
        <v>114153</v>
      </c>
      <c r="N1338" s="40" t="n">
        <f aca="false">ROUND((P1338-K1338)/5*3+K1338,0)</f>
        <v>113659</v>
      </c>
      <c r="O1338" s="41" t="n">
        <f aca="false">ROUND((P1338-K1338)/5*4+K1338,0)</f>
        <v>113164</v>
      </c>
      <c r="P1338" s="43" t="n">
        <v>112669</v>
      </c>
      <c r="Q1338" s="39" t="n">
        <f aca="false">ROUND((U1338-P1338)/5*1+P1338,0)</f>
        <v>112029</v>
      </c>
      <c r="R1338" s="40" t="n">
        <f aca="false">ROUND((U1338-P1338)/5*2+P1338,0)</f>
        <v>111389</v>
      </c>
      <c r="S1338" s="40" t="n">
        <f aca="false">ROUND((U1338-P1338)/5*3+P1338,0)</f>
        <v>110748</v>
      </c>
      <c r="T1338" s="41" t="n">
        <f aca="false">ROUND((U1338-P1338)/5*4+P1338,0)</f>
        <v>110108</v>
      </c>
      <c r="U1338" s="43" t="n">
        <v>109468</v>
      </c>
      <c r="V1338" s="39" t="n">
        <f aca="false">ROUND((Z1338-U1338)/5*1+U1338,0)</f>
        <v>108749</v>
      </c>
      <c r="W1338" s="40" t="n">
        <f aca="false">ROUND((Z1338-U1338)/5*2+U1338,0)</f>
        <v>108030</v>
      </c>
      <c r="X1338" s="40" t="n">
        <f aca="false">ROUND((Z1338-U1338)/5*3+U1338,0)</f>
        <v>107311</v>
      </c>
      <c r="Y1338" s="41" t="n">
        <f aca="false">ROUND((Z1338-U1338)/5*4+U1338,0)</f>
        <v>106592</v>
      </c>
      <c r="Z1338" s="43" t="n">
        <v>105873</v>
      </c>
      <c r="AA1338" s="39" t="n">
        <f aca="false">ROUND((AE1338-Z1338)/5*1+Z1338,0)</f>
        <v>105092</v>
      </c>
      <c r="AB1338" s="40" t="n">
        <f aca="false">ROUND((AE1338-Z1338)/5*2+Z1338,0)</f>
        <v>104310</v>
      </c>
      <c r="AC1338" s="40" t="n">
        <f aca="false">ROUND((AE1338-Z1338)/5*3+Z1338,0)</f>
        <v>103529</v>
      </c>
      <c r="AD1338" s="41" t="n">
        <f aca="false">ROUND((AE1338-Z1338)/5*4+Z1338,0)</f>
        <v>102747</v>
      </c>
      <c r="AE1338" s="43" t="n">
        <v>101966</v>
      </c>
      <c r="AF1338" s="39" t="n">
        <f aca="false">ROUND((AJ1338-AE1338)/5*1+AE1338,0)</f>
        <v>101140</v>
      </c>
      <c r="AG1338" s="40" t="n">
        <f aca="false">ROUND((AJ1338-AE1338)/5*2+AE1338,0)</f>
        <v>100314</v>
      </c>
      <c r="AH1338" s="40" t="n">
        <f aca="false">ROUND((AJ1338-AE1338)/5*3+AE1338,0)</f>
        <v>99489</v>
      </c>
      <c r="AI1338" s="41" t="n">
        <f aca="false">ROUND((AJ1338-AE1338)/5*4+AE1338,0)</f>
        <v>98663</v>
      </c>
      <c r="AJ1338" s="44" t="n">
        <v>97837</v>
      </c>
      <c r="AK1338" s="39" t="n">
        <f aca="false">ROUND((AO1338-AJ1338)/5*1+AJ1338,0)</f>
        <v>96957</v>
      </c>
      <c r="AL1338" s="40" t="n">
        <f aca="false">ROUND((AO1338-AJ1338)/5*2+AJ1338,0)</f>
        <v>96077</v>
      </c>
      <c r="AM1338" s="40" t="n">
        <f aca="false">ROUND((AO1338-AJ1338)/5*3+AJ1338,0)</f>
        <v>95196</v>
      </c>
      <c r="AN1338" s="41" t="n">
        <f aca="false">ROUND((AO1338-AJ1338)/5*4+AJ1338,0)</f>
        <v>94316</v>
      </c>
      <c r="AO1338" s="140" t="n">
        <f aca="false">ROUND(AJ1338/AE1338*AJ1338*$AO$1735,0)</f>
        <v>93436</v>
      </c>
      <c r="AP1338" s="39" t="n">
        <f aca="false">ROUND((AT1338-AO1338)/5*1+AO1338,0)</f>
        <v>92530</v>
      </c>
      <c r="AQ1338" s="40" t="n">
        <f aca="false">ROUND((AT1338-AO1338)/5*2+AO1338,0)</f>
        <v>91624</v>
      </c>
      <c r="AR1338" s="40" t="n">
        <f aca="false">ROUND((AT1338-AO1338)/5*3+AO1338,0)</f>
        <v>90717</v>
      </c>
      <c r="AS1338" s="41" t="n">
        <f aca="false">ROUND((AT1338-AO1338)/5*4+AO1338,0)</f>
        <v>89811</v>
      </c>
      <c r="AT1338" s="141" t="n">
        <f aca="false">ROUND(AO1338/AJ1338*AO1338*$AT$1735,0)</f>
        <v>88905</v>
      </c>
      <c r="AU1338" s="39" t="n">
        <f aca="false">ROUND((AY1338-AT1338)/5*1+AT1338,0)</f>
        <v>87986</v>
      </c>
      <c r="AV1338" s="40" t="n">
        <f aca="false">ROUND((AY1338-AT1338)/5*2+AT1338,0)</f>
        <v>87066</v>
      </c>
      <c r="AW1338" s="40" t="n">
        <f aca="false">ROUND((AY1338-AT1338)/5*3+AT1338,0)</f>
        <v>86147</v>
      </c>
      <c r="AX1338" s="41" t="n">
        <f aca="false">ROUND((AY1338-AT1338)/5*4+AT1338,0)</f>
        <v>85227</v>
      </c>
      <c r="AY1338" s="141" t="n">
        <v>84308</v>
      </c>
      <c r="AZ1338" s="39" t="n">
        <f aca="false">ROUND((BD1338-AY1338)/5*1+AY1338,0)</f>
        <v>83368</v>
      </c>
      <c r="BA1338" s="40" t="n">
        <f aca="false">ROUND((BD1338-AY1338)/5*2+AY1338,0)</f>
        <v>82428</v>
      </c>
      <c r="BB1338" s="40" t="n">
        <f aca="false">ROUND((BD1338-AY1338)/5*3+AY1338,0)</f>
        <v>81489</v>
      </c>
      <c r="BC1338" s="41" t="n">
        <f aca="false">ROUND((BD1338-AY1338)/5*4+AY1338,0)</f>
        <v>80549</v>
      </c>
      <c r="BD1338" s="141" t="n">
        <v>79609</v>
      </c>
    </row>
    <row r="1339" customFormat="false" ht="13.5" hidden="false" customHeight="false" outlineLevel="0" collapsed="false">
      <c r="B1339" s="101" t="s">
        <v>3229</v>
      </c>
      <c r="C1339" s="102" t="s">
        <v>3230</v>
      </c>
      <c r="D1339" s="103" t="n">
        <v>35207</v>
      </c>
      <c r="E1339" s="104" t="s">
        <v>3236</v>
      </c>
      <c r="F1339" s="38" t="n">
        <v>55012</v>
      </c>
      <c r="G1339" s="39" t="n">
        <f aca="false">ROUND((K1339-F1339)/5*1+F1339,0)</f>
        <v>55056</v>
      </c>
      <c r="H1339" s="40" t="n">
        <f aca="false">ROUND((K1339-F1339)/5*2+F1339,0)</f>
        <v>55100</v>
      </c>
      <c r="I1339" s="40" t="n">
        <f aca="false">ROUND((K1339-F1339)/5*3+F1339,0)</f>
        <v>55143</v>
      </c>
      <c r="J1339" s="41" t="n">
        <f aca="false">ROUND((K1339-F1339)/5*4+F1339,0)</f>
        <v>55187</v>
      </c>
      <c r="K1339" s="42" t="n">
        <v>55231</v>
      </c>
      <c r="L1339" s="39" t="n">
        <f aca="false">ROUND((P1339-K1339)/5*1+K1339,0)</f>
        <v>55127</v>
      </c>
      <c r="M1339" s="40" t="n">
        <f aca="false">ROUND((P1339-K1339)/5*2+K1339,0)</f>
        <v>55023</v>
      </c>
      <c r="N1339" s="40" t="n">
        <f aca="false">ROUND((P1339-K1339)/5*3+K1339,0)</f>
        <v>54918</v>
      </c>
      <c r="O1339" s="41" t="n">
        <f aca="false">ROUND((P1339-K1339)/5*4+K1339,0)</f>
        <v>54814</v>
      </c>
      <c r="P1339" s="43" t="n">
        <v>54710</v>
      </c>
      <c r="Q1339" s="39" t="n">
        <f aca="false">ROUND((U1339-P1339)/5*1+P1339,0)</f>
        <v>54533</v>
      </c>
      <c r="R1339" s="40" t="n">
        <f aca="false">ROUND((U1339-P1339)/5*2+P1339,0)</f>
        <v>54356</v>
      </c>
      <c r="S1339" s="40" t="n">
        <f aca="false">ROUND((U1339-P1339)/5*3+P1339,0)</f>
        <v>54178</v>
      </c>
      <c r="T1339" s="41" t="n">
        <f aca="false">ROUND((U1339-P1339)/5*4+P1339,0)</f>
        <v>54001</v>
      </c>
      <c r="U1339" s="43" t="n">
        <v>53824</v>
      </c>
      <c r="V1339" s="39" t="n">
        <f aca="false">ROUND((Z1339-U1339)/5*1+U1339,0)</f>
        <v>53598</v>
      </c>
      <c r="W1339" s="40" t="n">
        <f aca="false">ROUND((Z1339-U1339)/5*2+U1339,0)</f>
        <v>53373</v>
      </c>
      <c r="X1339" s="40" t="n">
        <f aca="false">ROUND((Z1339-U1339)/5*3+U1339,0)</f>
        <v>53147</v>
      </c>
      <c r="Y1339" s="41" t="n">
        <f aca="false">ROUND((Z1339-U1339)/5*4+U1339,0)</f>
        <v>52922</v>
      </c>
      <c r="Z1339" s="43" t="n">
        <v>52696</v>
      </c>
      <c r="AA1339" s="39" t="n">
        <f aca="false">ROUND((AE1339-Z1339)/5*1+Z1339,0)</f>
        <v>52436</v>
      </c>
      <c r="AB1339" s="40" t="n">
        <f aca="false">ROUND((AE1339-Z1339)/5*2+Z1339,0)</f>
        <v>52176</v>
      </c>
      <c r="AC1339" s="40" t="n">
        <f aca="false">ROUND((AE1339-Z1339)/5*3+Z1339,0)</f>
        <v>51917</v>
      </c>
      <c r="AD1339" s="41" t="n">
        <f aca="false">ROUND((AE1339-Z1339)/5*4+Z1339,0)</f>
        <v>51657</v>
      </c>
      <c r="AE1339" s="43" t="n">
        <v>51397</v>
      </c>
      <c r="AF1339" s="39" t="n">
        <f aca="false">ROUND((AJ1339-AE1339)/5*1+AE1339,0)</f>
        <v>51125</v>
      </c>
      <c r="AG1339" s="40" t="n">
        <f aca="false">ROUND((AJ1339-AE1339)/5*2+AE1339,0)</f>
        <v>50853</v>
      </c>
      <c r="AH1339" s="40" t="n">
        <f aca="false">ROUND((AJ1339-AE1339)/5*3+AE1339,0)</f>
        <v>50582</v>
      </c>
      <c r="AI1339" s="41" t="n">
        <f aca="false">ROUND((AJ1339-AE1339)/5*4+AE1339,0)</f>
        <v>50310</v>
      </c>
      <c r="AJ1339" s="44" t="n">
        <v>50038</v>
      </c>
      <c r="AK1339" s="39" t="n">
        <f aca="false">ROUND((AO1339-AJ1339)/5*1+AJ1339,0)</f>
        <v>49728</v>
      </c>
      <c r="AL1339" s="40" t="n">
        <f aca="false">ROUND((AO1339-AJ1339)/5*2+AJ1339,0)</f>
        <v>49418</v>
      </c>
      <c r="AM1339" s="40" t="n">
        <f aca="false">ROUND((AO1339-AJ1339)/5*3+AJ1339,0)</f>
        <v>49107</v>
      </c>
      <c r="AN1339" s="41" t="n">
        <f aca="false">ROUND((AO1339-AJ1339)/5*4+AJ1339,0)</f>
        <v>48797</v>
      </c>
      <c r="AO1339" s="140" t="n">
        <f aca="false">ROUND(AJ1339/AE1339*AJ1339*$AO$1735,0)</f>
        <v>48487</v>
      </c>
      <c r="AP1339" s="39" t="n">
        <f aca="false">ROUND((AT1339-AO1339)/5*1+AO1339,0)</f>
        <v>48152</v>
      </c>
      <c r="AQ1339" s="40" t="n">
        <f aca="false">ROUND((AT1339-AO1339)/5*2+AO1339,0)</f>
        <v>47817</v>
      </c>
      <c r="AR1339" s="40" t="n">
        <f aca="false">ROUND((AT1339-AO1339)/5*3+AO1339,0)</f>
        <v>47481</v>
      </c>
      <c r="AS1339" s="41" t="n">
        <f aca="false">ROUND((AT1339-AO1339)/5*4+AO1339,0)</f>
        <v>47146</v>
      </c>
      <c r="AT1339" s="141" t="n">
        <f aca="false">ROUND(AO1339/AJ1339*AO1339*$AT$1735,0)</f>
        <v>46811</v>
      </c>
      <c r="AU1339" s="39" t="n">
        <f aca="false">ROUND((AY1339-AT1339)/5*1+AT1339,0)</f>
        <v>46457</v>
      </c>
      <c r="AV1339" s="40" t="n">
        <f aca="false">ROUND((AY1339-AT1339)/5*2+AT1339,0)</f>
        <v>46103</v>
      </c>
      <c r="AW1339" s="40" t="n">
        <f aca="false">ROUND((AY1339-AT1339)/5*3+AT1339,0)</f>
        <v>45748</v>
      </c>
      <c r="AX1339" s="41" t="n">
        <f aca="false">ROUND((AY1339-AT1339)/5*4+AT1339,0)</f>
        <v>45394</v>
      </c>
      <c r="AY1339" s="141" t="n">
        <v>45040</v>
      </c>
      <c r="AZ1339" s="39" t="n">
        <f aca="false">ROUND((BD1339-AY1339)/5*1+AY1339,0)</f>
        <v>44662</v>
      </c>
      <c r="BA1339" s="40" t="n">
        <f aca="false">ROUND((BD1339-AY1339)/5*2+AY1339,0)</f>
        <v>44285</v>
      </c>
      <c r="BB1339" s="40" t="n">
        <f aca="false">ROUND((BD1339-AY1339)/5*3+AY1339,0)</f>
        <v>43907</v>
      </c>
      <c r="BC1339" s="41" t="n">
        <f aca="false">ROUND((BD1339-AY1339)/5*4+AY1339,0)</f>
        <v>43530</v>
      </c>
      <c r="BD1339" s="141" t="n">
        <v>43152</v>
      </c>
    </row>
    <row r="1340" customFormat="false" ht="13.5" hidden="false" customHeight="false" outlineLevel="0" collapsed="false">
      <c r="B1340" s="101" t="s">
        <v>3229</v>
      </c>
      <c r="C1340" s="102" t="s">
        <v>3230</v>
      </c>
      <c r="D1340" s="103" t="n">
        <v>35208</v>
      </c>
      <c r="E1340" s="104" t="s">
        <v>3237</v>
      </c>
      <c r="F1340" s="38" t="n">
        <v>143857</v>
      </c>
      <c r="G1340" s="39" t="n">
        <f aca="false">ROUND((K1340-F1340)/5*1+F1340,0)</f>
        <v>142533</v>
      </c>
      <c r="H1340" s="40" t="n">
        <f aca="false">ROUND((K1340-F1340)/5*2+F1340,0)</f>
        <v>141208</v>
      </c>
      <c r="I1340" s="40" t="n">
        <f aca="false">ROUND((K1340-F1340)/5*3+F1340,0)</f>
        <v>139884</v>
      </c>
      <c r="J1340" s="41" t="n">
        <f aca="false">ROUND((K1340-F1340)/5*4+F1340,0)</f>
        <v>138559</v>
      </c>
      <c r="K1340" s="42" t="n">
        <v>137235</v>
      </c>
      <c r="L1340" s="39" t="n">
        <f aca="false">ROUND((P1340-K1340)/5*1+K1340,0)</f>
        <v>135848</v>
      </c>
      <c r="M1340" s="40" t="n">
        <f aca="false">ROUND((P1340-K1340)/5*2+K1340,0)</f>
        <v>134461</v>
      </c>
      <c r="N1340" s="40" t="n">
        <f aca="false">ROUND((P1340-K1340)/5*3+K1340,0)</f>
        <v>133074</v>
      </c>
      <c r="O1340" s="41" t="n">
        <f aca="false">ROUND((P1340-K1340)/5*4+K1340,0)</f>
        <v>131687</v>
      </c>
      <c r="P1340" s="43" t="n">
        <v>130300</v>
      </c>
      <c r="Q1340" s="39" t="n">
        <f aca="false">ROUND((U1340-P1340)/5*1+P1340,0)</f>
        <v>128809</v>
      </c>
      <c r="R1340" s="40" t="n">
        <f aca="false">ROUND((U1340-P1340)/5*2+P1340,0)</f>
        <v>127318</v>
      </c>
      <c r="S1340" s="40" t="n">
        <f aca="false">ROUND((U1340-P1340)/5*3+P1340,0)</f>
        <v>125828</v>
      </c>
      <c r="T1340" s="41" t="n">
        <f aca="false">ROUND((U1340-P1340)/5*4+P1340,0)</f>
        <v>124337</v>
      </c>
      <c r="U1340" s="43" t="n">
        <v>122846</v>
      </c>
      <c r="V1340" s="39" t="n">
        <f aca="false">ROUND((Z1340-U1340)/5*1+U1340,0)</f>
        <v>121345</v>
      </c>
      <c r="W1340" s="40" t="n">
        <f aca="false">ROUND((Z1340-U1340)/5*2+U1340,0)</f>
        <v>119844</v>
      </c>
      <c r="X1340" s="40" t="n">
        <f aca="false">ROUND((Z1340-U1340)/5*3+U1340,0)</f>
        <v>118343</v>
      </c>
      <c r="Y1340" s="41" t="n">
        <f aca="false">ROUND((Z1340-U1340)/5*4+U1340,0)</f>
        <v>116842</v>
      </c>
      <c r="Z1340" s="43" t="n">
        <v>115341</v>
      </c>
      <c r="AA1340" s="39" t="n">
        <f aca="false">ROUND((AE1340-Z1340)/5*1+Z1340,0)</f>
        <v>113859</v>
      </c>
      <c r="AB1340" s="40" t="n">
        <f aca="false">ROUND((AE1340-Z1340)/5*2+Z1340,0)</f>
        <v>112377</v>
      </c>
      <c r="AC1340" s="40" t="n">
        <f aca="false">ROUND((AE1340-Z1340)/5*3+Z1340,0)</f>
        <v>110894</v>
      </c>
      <c r="AD1340" s="41" t="n">
        <f aca="false">ROUND((AE1340-Z1340)/5*4+Z1340,0)</f>
        <v>109412</v>
      </c>
      <c r="AE1340" s="43" t="n">
        <v>107930</v>
      </c>
      <c r="AF1340" s="39" t="n">
        <f aca="false">ROUND((AJ1340-AE1340)/5*1+AE1340,0)</f>
        <v>106479</v>
      </c>
      <c r="AG1340" s="40" t="n">
        <f aca="false">ROUND((AJ1340-AE1340)/5*2+AE1340,0)</f>
        <v>105027</v>
      </c>
      <c r="AH1340" s="40" t="n">
        <f aca="false">ROUND((AJ1340-AE1340)/5*3+AE1340,0)</f>
        <v>103576</v>
      </c>
      <c r="AI1340" s="41" t="n">
        <f aca="false">ROUND((AJ1340-AE1340)/5*4+AE1340,0)</f>
        <v>102124</v>
      </c>
      <c r="AJ1340" s="44" t="n">
        <v>100673</v>
      </c>
      <c r="AK1340" s="39" t="n">
        <f aca="false">ROUND((AO1340-AJ1340)/5*1+AJ1340,0)</f>
        <v>99231</v>
      </c>
      <c r="AL1340" s="40" t="n">
        <f aca="false">ROUND((AO1340-AJ1340)/5*2+AJ1340,0)</f>
        <v>97789</v>
      </c>
      <c r="AM1340" s="40" t="n">
        <f aca="false">ROUND((AO1340-AJ1340)/5*3+AJ1340,0)</f>
        <v>96348</v>
      </c>
      <c r="AN1340" s="41" t="n">
        <f aca="false">ROUND((AO1340-AJ1340)/5*4+AJ1340,0)</f>
        <v>94906</v>
      </c>
      <c r="AO1340" s="140" t="n">
        <f aca="false">ROUND(AJ1340/AE1340*AJ1340*$AO$1735,0)</f>
        <v>93464</v>
      </c>
      <c r="AP1340" s="39" t="n">
        <f aca="false">ROUND((AT1340-AO1340)/5*1+AO1340,0)</f>
        <v>92062</v>
      </c>
      <c r="AQ1340" s="40" t="n">
        <f aca="false">ROUND((AT1340-AO1340)/5*2+AO1340,0)</f>
        <v>90659</v>
      </c>
      <c r="AR1340" s="40" t="n">
        <f aca="false">ROUND((AT1340-AO1340)/5*3+AO1340,0)</f>
        <v>89257</v>
      </c>
      <c r="AS1340" s="41" t="n">
        <f aca="false">ROUND((AT1340-AO1340)/5*4+AO1340,0)</f>
        <v>87854</v>
      </c>
      <c r="AT1340" s="141" t="n">
        <f aca="false">ROUND(AO1340/AJ1340*AO1340*$AT$1735,0)</f>
        <v>86452</v>
      </c>
      <c r="AU1340" s="39" t="n">
        <f aca="false">ROUND((AY1340-AT1340)/5*1+AT1340,0)</f>
        <v>85101</v>
      </c>
      <c r="AV1340" s="40" t="n">
        <f aca="false">ROUND((AY1340-AT1340)/5*2+AT1340,0)</f>
        <v>83750</v>
      </c>
      <c r="AW1340" s="40" t="n">
        <f aca="false">ROUND((AY1340-AT1340)/5*3+AT1340,0)</f>
        <v>82398</v>
      </c>
      <c r="AX1340" s="41" t="n">
        <f aca="false">ROUND((AY1340-AT1340)/5*4+AT1340,0)</f>
        <v>81047</v>
      </c>
      <c r="AY1340" s="141" t="n">
        <v>79696</v>
      </c>
      <c r="AZ1340" s="39" t="n">
        <f aca="false">ROUND((BD1340-AY1340)/5*1+AY1340,0)</f>
        <v>78388</v>
      </c>
      <c r="BA1340" s="40" t="n">
        <f aca="false">ROUND((BD1340-AY1340)/5*2+AY1340,0)</f>
        <v>77080</v>
      </c>
      <c r="BB1340" s="40" t="n">
        <f aca="false">ROUND((BD1340-AY1340)/5*3+AY1340,0)</f>
        <v>75772</v>
      </c>
      <c r="BC1340" s="41" t="n">
        <f aca="false">ROUND((BD1340-AY1340)/5*4+AY1340,0)</f>
        <v>74464</v>
      </c>
      <c r="BD1340" s="141" t="n">
        <v>73156</v>
      </c>
    </row>
    <row r="1341" customFormat="false" ht="13.5" hidden="false" customHeight="false" outlineLevel="0" collapsed="false">
      <c r="B1341" s="101" t="s">
        <v>3229</v>
      </c>
      <c r="C1341" s="102" t="s">
        <v>3230</v>
      </c>
      <c r="D1341" s="103" t="n">
        <v>35210</v>
      </c>
      <c r="E1341" s="104" t="s">
        <v>3238</v>
      </c>
      <c r="F1341" s="38" t="n">
        <v>53004</v>
      </c>
      <c r="G1341" s="39" t="n">
        <f aca="false">ROUND((K1341-F1341)/5*1+F1341,0)</f>
        <v>52681</v>
      </c>
      <c r="H1341" s="40" t="n">
        <f aca="false">ROUND((K1341-F1341)/5*2+F1341,0)</f>
        <v>52358</v>
      </c>
      <c r="I1341" s="40" t="n">
        <f aca="false">ROUND((K1341-F1341)/5*3+F1341,0)</f>
        <v>52035</v>
      </c>
      <c r="J1341" s="41" t="n">
        <f aca="false">ROUND((K1341-F1341)/5*4+F1341,0)</f>
        <v>51712</v>
      </c>
      <c r="K1341" s="42" t="n">
        <v>51389</v>
      </c>
      <c r="L1341" s="39" t="n">
        <f aca="false">ROUND((P1341-K1341)/5*1+K1341,0)</f>
        <v>50993</v>
      </c>
      <c r="M1341" s="40" t="n">
        <f aca="false">ROUND((P1341-K1341)/5*2+K1341,0)</f>
        <v>50598</v>
      </c>
      <c r="N1341" s="40" t="n">
        <f aca="false">ROUND((P1341-K1341)/5*3+K1341,0)</f>
        <v>50202</v>
      </c>
      <c r="O1341" s="41" t="n">
        <f aca="false">ROUND((P1341-K1341)/5*4+K1341,0)</f>
        <v>49807</v>
      </c>
      <c r="P1341" s="43" t="n">
        <v>49411</v>
      </c>
      <c r="Q1341" s="39" t="n">
        <f aca="false">ROUND((U1341-P1341)/5*1+P1341,0)</f>
        <v>48937</v>
      </c>
      <c r="R1341" s="40" t="n">
        <f aca="false">ROUND((U1341-P1341)/5*2+P1341,0)</f>
        <v>48464</v>
      </c>
      <c r="S1341" s="40" t="n">
        <f aca="false">ROUND((U1341-P1341)/5*3+P1341,0)</f>
        <v>47990</v>
      </c>
      <c r="T1341" s="41" t="n">
        <f aca="false">ROUND((U1341-P1341)/5*4+P1341,0)</f>
        <v>47517</v>
      </c>
      <c r="U1341" s="43" t="n">
        <v>47043</v>
      </c>
      <c r="V1341" s="39" t="n">
        <f aca="false">ROUND((Z1341-U1341)/5*1+U1341,0)</f>
        <v>46518</v>
      </c>
      <c r="W1341" s="40" t="n">
        <f aca="false">ROUND((Z1341-U1341)/5*2+U1341,0)</f>
        <v>45993</v>
      </c>
      <c r="X1341" s="40" t="n">
        <f aca="false">ROUND((Z1341-U1341)/5*3+U1341,0)</f>
        <v>45468</v>
      </c>
      <c r="Y1341" s="41" t="n">
        <f aca="false">ROUND((Z1341-U1341)/5*4+U1341,0)</f>
        <v>44943</v>
      </c>
      <c r="Z1341" s="43" t="n">
        <v>44418</v>
      </c>
      <c r="AA1341" s="39" t="n">
        <f aca="false">ROUND((AE1341-Z1341)/5*1+Z1341,0)</f>
        <v>43863</v>
      </c>
      <c r="AB1341" s="40" t="n">
        <f aca="false">ROUND((AE1341-Z1341)/5*2+Z1341,0)</f>
        <v>43308</v>
      </c>
      <c r="AC1341" s="40" t="n">
        <f aca="false">ROUND((AE1341-Z1341)/5*3+Z1341,0)</f>
        <v>42752</v>
      </c>
      <c r="AD1341" s="41" t="n">
        <f aca="false">ROUND((AE1341-Z1341)/5*4+Z1341,0)</f>
        <v>42197</v>
      </c>
      <c r="AE1341" s="43" t="n">
        <v>41642</v>
      </c>
      <c r="AF1341" s="39" t="n">
        <f aca="false">ROUND((AJ1341-AE1341)/5*1+AE1341,0)</f>
        <v>41118</v>
      </c>
      <c r="AG1341" s="40" t="n">
        <f aca="false">ROUND((AJ1341-AE1341)/5*2+AE1341,0)</f>
        <v>40594</v>
      </c>
      <c r="AH1341" s="40" t="n">
        <f aca="false">ROUND((AJ1341-AE1341)/5*3+AE1341,0)</f>
        <v>40069</v>
      </c>
      <c r="AI1341" s="41" t="n">
        <f aca="false">ROUND((AJ1341-AE1341)/5*4+AE1341,0)</f>
        <v>39545</v>
      </c>
      <c r="AJ1341" s="44" t="n">
        <v>39021</v>
      </c>
      <c r="AK1341" s="39" t="n">
        <f aca="false">ROUND((AO1341-AJ1341)/5*1+AJ1341,0)</f>
        <v>38496</v>
      </c>
      <c r="AL1341" s="40" t="n">
        <f aca="false">ROUND((AO1341-AJ1341)/5*2+AJ1341,0)</f>
        <v>37970</v>
      </c>
      <c r="AM1341" s="40" t="n">
        <f aca="false">ROUND((AO1341-AJ1341)/5*3+AJ1341,0)</f>
        <v>37445</v>
      </c>
      <c r="AN1341" s="41" t="n">
        <f aca="false">ROUND((AO1341-AJ1341)/5*4+AJ1341,0)</f>
        <v>36919</v>
      </c>
      <c r="AO1341" s="140" t="n">
        <f aca="false">ROUND(AJ1341/AE1341*AJ1341*$AO$1735,0)</f>
        <v>36394</v>
      </c>
      <c r="AP1341" s="39" t="n">
        <f aca="false">ROUND((AT1341-AO1341)/5*1+AO1341,0)</f>
        <v>35879</v>
      </c>
      <c r="AQ1341" s="40" t="n">
        <f aca="false">ROUND((AT1341-AO1341)/5*2+AO1341,0)</f>
        <v>35364</v>
      </c>
      <c r="AR1341" s="40" t="n">
        <f aca="false">ROUND((AT1341-AO1341)/5*3+AO1341,0)</f>
        <v>34849</v>
      </c>
      <c r="AS1341" s="41" t="n">
        <f aca="false">ROUND((AT1341-AO1341)/5*4+AO1341,0)</f>
        <v>34334</v>
      </c>
      <c r="AT1341" s="141" t="n">
        <f aca="false">ROUND(AO1341/AJ1341*AO1341*$AT$1735,0)</f>
        <v>33819</v>
      </c>
      <c r="AU1341" s="39" t="n">
        <f aca="false">ROUND((AY1341-AT1341)/5*1+AT1341,0)</f>
        <v>33319</v>
      </c>
      <c r="AV1341" s="40" t="n">
        <f aca="false">ROUND((AY1341-AT1341)/5*2+AT1341,0)</f>
        <v>32819</v>
      </c>
      <c r="AW1341" s="40" t="n">
        <f aca="false">ROUND((AY1341-AT1341)/5*3+AT1341,0)</f>
        <v>32320</v>
      </c>
      <c r="AX1341" s="41" t="n">
        <f aca="false">ROUND((AY1341-AT1341)/5*4+AT1341,0)</f>
        <v>31820</v>
      </c>
      <c r="AY1341" s="141" t="n">
        <v>31320</v>
      </c>
      <c r="AZ1341" s="39" t="n">
        <f aca="false">ROUND((BD1341-AY1341)/5*1+AY1341,0)</f>
        <v>30833</v>
      </c>
      <c r="BA1341" s="40" t="n">
        <f aca="false">ROUND((BD1341-AY1341)/5*2+AY1341,0)</f>
        <v>30345</v>
      </c>
      <c r="BB1341" s="40" t="n">
        <f aca="false">ROUND((BD1341-AY1341)/5*3+AY1341,0)</f>
        <v>29858</v>
      </c>
      <c r="BC1341" s="41" t="n">
        <f aca="false">ROUND((BD1341-AY1341)/5*4+AY1341,0)</f>
        <v>29370</v>
      </c>
      <c r="BD1341" s="141" t="n">
        <v>28883</v>
      </c>
    </row>
    <row r="1342" customFormat="false" ht="13.5" hidden="false" customHeight="false" outlineLevel="0" collapsed="false">
      <c r="B1342" s="101" t="s">
        <v>3229</v>
      </c>
      <c r="C1342" s="102" t="s">
        <v>3230</v>
      </c>
      <c r="D1342" s="103" t="n">
        <v>35211</v>
      </c>
      <c r="E1342" s="104" t="s">
        <v>3239</v>
      </c>
      <c r="F1342" s="38" t="n">
        <v>38349</v>
      </c>
      <c r="G1342" s="39" t="n">
        <f aca="false">ROUND((K1342-F1342)/5*1+F1342,0)</f>
        <v>37771</v>
      </c>
      <c r="H1342" s="40" t="n">
        <f aca="false">ROUND((K1342-F1342)/5*2+F1342,0)</f>
        <v>37193</v>
      </c>
      <c r="I1342" s="40" t="n">
        <f aca="false">ROUND((K1342-F1342)/5*3+F1342,0)</f>
        <v>36614</v>
      </c>
      <c r="J1342" s="41" t="n">
        <f aca="false">ROUND((K1342-F1342)/5*4+F1342,0)</f>
        <v>36036</v>
      </c>
      <c r="K1342" s="42" t="n">
        <v>35458</v>
      </c>
      <c r="L1342" s="39" t="n">
        <f aca="false">ROUND((P1342-K1342)/5*1+K1342,0)</f>
        <v>34904</v>
      </c>
      <c r="M1342" s="40" t="n">
        <f aca="false">ROUND((P1342-K1342)/5*2+K1342,0)</f>
        <v>34349</v>
      </c>
      <c r="N1342" s="40" t="n">
        <f aca="false">ROUND((P1342-K1342)/5*3+K1342,0)</f>
        <v>33795</v>
      </c>
      <c r="O1342" s="41" t="n">
        <f aca="false">ROUND((P1342-K1342)/5*4+K1342,0)</f>
        <v>33240</v>
      </c>
      <c r="P1342" s="43" t="n">
        <v>32686</v>
      </c>
      <c r="Q1342" s="39" t="n">
        <f aca="false">ROUND((U1342-P1342)/5*1+P1342,0)</f>
        <v>32127</v>
      </c>
      <c r="R1342" s="40" t="n">
        <f aca="false">ROUND((U1342-P1342)/5*2+P1342,0)</f>
        <v>31569</v>
      </c>
      <c r="S1342" s="40" t="n">
        <f aca="false">ROUND((U1342-P1342)/5*3+P1342,0)</f>
        <v>31010</v>
      </c>
      <c r="T1342" s="41" t="n">
        <f aca="false">ROUND((U1342-P1342)/5*4+P1342,0)</f>
        <v>30452</v>
      </c>
      <c r="U1342" s="43" t="n">
        <v>29893</v>
      </c>
      <c r="V1342" s="39" t="n">
        <f aca="false">ROUND((Z1342-U1342)/5*1+U1342,0)</f>
        <v>29351</v>
      </c>
      <c r="W1342" s="40" t="n">
        <f aca="false">ROUND((Z1342-U1342)/5*2+U1342,0)</f>
        <v>28810</v>
      </c>
      <c r="X1342" s="40" t="n">
        <f aca="false">ROUND((Z1342-U1342)/5*3+U1342,0)</f>
        <v>28268</v>
      </c>
      <c r="Y1342" s="41" t="n">
        <f aca="false">ROUND((Z1342-U1342)/5*4+U1342,0)</f>
        <v>27727</v>
      </c>
      <c r="Z1342" s="43" t="n">
        <v>27185</v>
      </c>
      <c r="AA1342" s="39" t="n">
        <f aca="false">ROUND((AE1342-Z1342)/5*1+Z1342,0)</f>
        <v>26666</v>
      </c>
      <c r="AB1342" s="40" t="n">
        <f aca="false">ROUND((AE1342-Z1342)/5*2+Z1342,0)</f>
        <v>26146</v>
      </c>
      <c r="AC1342" s="40" t="n">
        <f aca="false">ROUND((AE1342-Z1342)/5*3+Z1342,0)</f>
        <v>25627</v>
      </c>
      <c r="AD1342" s="41" t="n">
        <f aca="false">ROUND((AE1342-Z1342)/5*4+Z1342,0)</f>
        <v>25107</v>
      </c>
      <c r="AE1342" s="43" t="n">
        <v>24588</v>
      </c>
      <c r="AF1342" s="39" t="n">
        <f aca="false">ROUND((AJ1342-AE1342)/5*1+AE1342,0)</f>
        <v>24088</v>
      </c>
      <c r="AG1342" s="40" t="n">
        <f aca="false">ROUND((AJ1342-AE1342)/5*2+AE1342,0)</f>
        <v>23588</v>
      </c>
      <c r="AH1342" s="40" t="n">
        <f aca="false">ROUND((AJ1342-AE1342)/5*3+AE1342,0)</f>
        <v>23087</v>
      </c>
      <c r="AI1342" s="41" t="n">
        <f aca="false">ROUND((AJ1342-AE1342)/5*4+AE1342,0)</f>
        <v>22587</v>
      </c>
      <c r="AJ1342" s="44" t="n">
        <v>22087</v>
      </c>
      <c r="AK1342" s="39" t="n">
        <f aca="false">ROUND((AO1342-AJ1342)/5*1+AJ1342,0)</f>
        <v>21619</v>
      </c>
      <c r="AL1342" s="40" t="n">
        <f aca="false">ROUND((AO1342-AJ1342)/5*2+AJ1342,0)</f>
        <v>21151</v>
      </c>
      <c r="AM1342" s="40" t="n">
        <f aca="false">ROUND((AO1342-AJ1342)/5*3+AJ1342,0)</f>
        <v>20683</v>
      </c>
      <c r="AN1342" s="41" t="n">
        <f aca="false">ROUND((AO1342-AJ1342)/5*4+AJ1342,0)</f>
        <v>20215</v>
      </c>
      <c r="AO1342" s="140" t="n">
        <f aca="false">ROUND(AJ1342/AE1342*AJ1342*$AO$1735,0)</f>
        <v>19747</v>
      </c>
      <c r="AP1342" s="39" t="n">
        <f aca="false">ROUND((AT1342-AO1342)/5*1+AO1342,0)</f>
        <v>19316</v>
      </c>
      <c r="AQ1342" s="40" t="n">
        <f aca="false">ROUND((AT1342-AO1342)/5*2+AO1342,0)</f>
        <v>18884</v>
      </c>
      <c r="AR1342" s="40" t="n">
        <f aca="false">ROUND((AT1342-AO1342)/5*3+AO1342,0)</f>
        <v>18453</v>
      </c>
      <c r="AS1342" s="41" t="n">
        <f aca="false">ROUND((AT1342-AO1342)/5*4+AO1342,0)</f>
        <v>18021</v>
      </c>
      <c r="AT1342" s="141" t="n">
        <f aca="false">ROUND(AO1342/AJ1342*AO1342*$AT$1735,0)</f>
        <v>17590</v>
      </c>
      <c r="AU1342" s="39" t="n">
        <f aca="false">ROUND((AY1342-AT1342)/5*1+AT1342,0)</f>
        <v>17195</v>
      </c>
      <c r="AV1342" s="40" t="n">
        <f aca="false">ROUND((AY1342-AT1342)/5*2+AT1342,0)</f>
        <v>16800</v>
      </c>
      <c r="AW1342" s="40" t="n">
        <f aca="false">ROUND((AY1342-AT1342)/5*3+AT1342,0)</f>
        <v>16406</v>
      </c>
      <c r="AX1342" s="41" t="n">
        <f aca="false">ROUND((AY1342-AT1342)/5*4+AT1342,0)</f>
        <v>16011</v>
      </c>
      <c r="AY1342" s="141" t="n">
        <v>15616</v>
      </c>
      <c r="AZ1342" s="39" t="n">
        <f aca="false">ROUND((BD1342-AY1342)/5*1+AY1342,0)</f>
        <v>15254</v>
      </c>
      <c r="BA1342" s="40" t="n">
        <f aca="false">ROUND((BD1342-AY1342)/5*2+AY1342,0)</f>
        <v>14892</v>
      </c>
      <c r="BB1342" s="40" t="n">
        <f aca="false">ROUND((BD1342-AY1342)/5*3+AY1342,0)</f>
        <v>14529</v>
      </c>
      <c r="BC1342" s="41" t="n">
        <f aca="false">ROUND((BD1342-AY1342)/5*4+AY1342,0)</f>
        <v>14167</v>
      </c>
      <c r="BD1342" s="141" t="n">
        <v>13805</v>
      </c>
    </row>
    <row r="1343" customFormat="false" ht="13.5" hidden="false" customHeight="false" outlineLevel="0" collapsed="false">
      <c r="B1343" s="101" t="s">
        <v>3229</v>
      </c>
      <c r="C1343" s="102" t="s">
        <v>3230</v>
      </c>
      <c r="D1343" s="103" t="n">
        <v>35212</v>
      </c>
      <c r="E1343" s="104" t="s">
        <v>3240</v>
      </c>
      <c r="F1343" s="38" t="n">
        <v>34730</v>
      </c>
      <c r="G1343" s="39" t="n">
        <f aca="false">ROUND((K1343-F1343)/5*1+F1343,0)</f>
        <v>34411</v>
      </c>
      <c r="H1343" s="40" t="n">
        <f aca="false">ROUND((K1343-F1343)/5*2+F1343,0)</f>
        <v>34092</v>
      </c>
      <c r="I1343" s="40" t="n">
        <f aca="false">ROUND((K1343-F1343)/5*3+F1343,0)</f>
        <v>33773</v>
      </c>
      <c r="J1343" s="41" t="n">
        <f aca="false">ROUND((K1343-F1343)/5*4+F1343,0)</f>
        <v>33454</v>
      </c>
      <c r="K1343" s="42" t="n">
        <v>33135</v>
      </c>
      <c r="L1343" s="39" t="n">
        <f aca="false">ROUND((P1343-K1343)/5*1+K1343,0)</f>
        <v>32782</v>
      </c>
      <c r="M1343" s="40" t="n">
        <f aca="false">ROUND((P1343-K1343)/5*2+K1343,0)</f>
        <v>32429</v>
      </c>
      <c r="N1343" s="40" t="n">
        <f aca="false">ROUND((P1343-K1343)/5*3+K1343,0)</f>
        <v>32077</v>
      </c>
      <c r="O1343" s="41" t="n">
        <f aca="false">ROUND((P1343-K1343)/5*4+K1343,0)</f>
        <v>31724</v>
      </c>
      <c r="P1343" s="43" t="n">
        <v>31371</v>
      </c>
      <c r="Q1343" s="39" t="n">
        <f aca="false">ROUND((U1343-P1343)/5*1+P1343,0)</f>
        <v>31001</v>
      </c>
      <c r="R1343" s="40" t="n">
        <f aca="false">ROUND((U1343-P1343)/5*2+P1343,0)</f>
        <v>30631</v>
      </c>
      <c r="S1343" s="40" t="n">
        <f aca="false">ROUND((U1343-P1343)/5*3+P1343,0)</f>
        <v>30262</v>
      </c>
      <c r="T1343" s="41" t="n">
        <f aca="false">ROUND((U1343-P1343)/5*4+P1343,0)</f>
        <v>29892</v>
      </c>
      <c r="U1343" s="43" t="n">
        <v>29522</v>
      </c>
      <c r="V1343" s="39" t="n">
        <f aca="false">ROUND((Z1343-U1343)/5*1+U1343,0)</f>
        <v>29153</v>
      </c>
      <c r="W1343" s="40" t="n">
        <f aca="false">ROUND((Z1343-U1343)/5*2+U1343,0)</f>
        <v>28785</v>
      </c>
      <c r="X1343" s="40" t="n">
        <f aca="false">ROUND((Z1343-U1343)/5*3+U1343,0)</f>
        <v>28416</v>
      </c>
      <c r="Y1343" s="41" t="n">
        <f aca="false">ROUND((Z1343-U1343)/5*4+U1343,0)</f>
        <v>28048</v>
      </c>
      <c r="Z1343" s="43" t="n">
        <v>27679</v>
      </c>
      <c r="AA1343" s="39" t="n">
        <f aca="false">ROUND((AE1343-Z1343)/5*1+Z1343,0)</f>
        <v>27313</v>
      </c>
      <c r="AB1343" s="40" t="n">
        <f aca="false">ROUND((AE1343-Z1343)/5*2+Z1343,0)</f>
        <v>26947</v>
      </c>
      <c r="AC1343" s="40" t="n">
        <f aca="false">ROUND((AE1343-Z1343)/5*3+Z1343,0)</f>
        <v>26582</v>
      </c>
      <c r="AD1343" s="41" t="n">
        <f aca="false">ROUND((AE1343-Z1343)/5*4+Z1343,0)</f>
        <v>26216</v>
      </c>
      <c r="AE1343" s="43" t="n">
        <v>25850</v>
      </c>
      <c r="AF1343" s="39" t="n">
        <f aca="false">ROUND((AJ1343-AE1343)/5*1+AE1343,0)</f>
        <v>25492</v>
      </c>
      <c r="AG1343" s="40" t="n">
        <f aca="false">ROUND((AJ1343-AE1343)/5*2+AE1343,0)</f>
        <v>25134</v>
      </c>
      <c r="AH1343" s="40" t="n">
        <f aca="false">ROUND((AJ1343-AE1343)/5*3+AE1343,0)</f>
        <v>24775</v>
      </c>
      <c r="AI1343" s="41" t="n">
        <f aca="false">ROUND((AJ1343-AE1343)/5*4+AE1343,0)</f>
        <v>24417</v>
      </c>
      <c r="AJ1343" s="44" t="n">
        <v>24059</v>
      </c>
      <c r="AK1343" s="39" t="n">
        <f aca="false">ROUND((AO1343-AJ1343)/5*1+AJ1343,0)</f>
        <v>23705</v>
      </c>
      <c r="AL1343" s="40" t="n">
        <f aca="false">ROUND((AO1343-AJ1343)/5*2+AJ1343,0)</f>
        <v>23350</v>
      </c>
      <c r="AM1343" s="40" t="n">
        <f aca="false">ROUND((AO1343-AJ1343)/5*3+AJ1343,0)</f>
        <v>22996</v>
      </c>
      <c r="AN1343" s="41" t="n">
        <f aca="false">ROUND((AO1343-AJ1343)/5*4+AJ1343,0)</f>
        <v>22641</v>
      </c>
      <c r="AO1343" s="140" t="n">
        <f aca="false">ROUND(AJ1343/AE1343*AJ1343*$AO$1735,0)</f>
        <v>22287</v>
      </c>
      <c r="AP1343" s="39" t="n">
        <f aca="false">ROUND((AT1343-AO1343)/5*1+AO1343,0)</f>
        <v>21944</v>
      </c>
      <c r="AQ1343" s="40" t="n">
        <f aca="false">ROUND((AT1343-AO1343)/5*2+AO1343,0)</f>
        <v>21600</v>
      </c>
      <c r="AR1343" s="40" t="n">
        <f aca="false">ROUND((AT1343-AO1343)/5*3+AO1343,0)</f>
        <v>21257</v>
      </c>
      <c r="AS1343" s="41" t="n">
        <f aca="false">ROUND((AT1343-AO1343)/5*4+AO1343,0)</f>
        <v>20913</v>
      </c>
      <c r="AT1343" s="141" t="n">
        <f aca="false">ROUND(AO1343/AJ1343*AO1343*$AT$1735,0)</f>
        <v>20570</v>
      </c>
      <c r="AU1343" s="39" t="n">
        <f aca="false">ROUND((AY1343-AT1343)/5*1+AT1343,0)</f>
        <v>20240</v>
      </c>
      <c r="AV1343" s="40" t="n">
        <f aca="false">ROUND((AY1343-AT1343)/5*2+AT1343,0)</f>
        <v>19910</v>
      </c>
      <c r="AW1343" s="40" t="n">
        <f aca="false">ROUND((AY1343-AT1343)/5*3+AT1343,0)</f>
        <v>19581</v>
      </c>
      <c r="AX1343" s="41" t="n">
        <f aca="false">ROUND((AY1343-AT1343)/5*4+AT1343,0)</f>
        <v>19251</v>
      </c>
      <c r="AY1343" s="141" t="n">
        <v>18921</v>
      </c>
      <c r="AZ1343" s="39" t="n">
        <f aca="false">ROUND((BD1343-AY1343)/5*1+AY1343,0)</f>
        <v>18603</v>
      </c>
      <c r="BA1343" s="40" t="n">
        <f aca="false">ROUND((BD1343-AY1343)/5*2+AY1343,0)</f>
        <v>18285</v>
      </c>
      <c r="BB1343" s="40" t="n">
        <f aca="false">ROUND((BD1343-AY1343)/5*3+AY1343,0)</f>
        <v>17966</v>
      </c>
      <c r="BC1343" s="41" t="n">
        <f aca="false">ROUND((BD1343-AY1343)/5*4+AY1343,0)</f>
        <v>17648</v>
      </c>
      <c r="BD1343" s="141" t="n">
        <v>17330</v>
      </c>
    </row>
    <row r="1344" customFormat="false" ht="13.5" hidden="false" customHeight="false" outlineLevel="0" collapsed="false">
      <c r="B1344" s="101" t="s">
        <v>3229</v>
      </c>
      <c r="C1344" s="102" t="s">
        <v>3230</v>
      </c>
      <c r="D1344" s="103" t="n">
        <v>35213</v>
      </c>
      <c r="E1344" s="104" t="s">
        <v>3241</v>
      </c>
      <c r="F1344" s="38" t="n">
        <v>28630</v>
      </c>
      <c r="G1344" s="39" t="n">
        <f aca="false">ROUND((K1344-F1344)/5*1+F1344,0)</f>
        <v>28326</v>
      </c>
      <c r="H1344" s="40" t="n">
        <f aca="false">ROUND((K1344-F1344)/5*2+F1344,0)</f>
        <v>28022</v>
      </c>
      <c r="I1344" s="40" t="n">
        <f aca="false">ROUND((K1344-F1344)/5*3+F1344,0)</f>
        <v>27719</v>
      </c>
      <c r="J1344" s="41" t="n">
        <f aca="false">ROUND((K1344-F1344)/5*4+F1344,0)</f>
        <v>27415</v>
      </c>
      <c r="K1344" s="42" t="n">
        <v>27111</v>
      </c>
      <c r="L1344" s="39" t="n">
        <f aca="false">ROUND((P1344-K1344)/5*1+K1344,0)</f>
        <v>26791</v>
      </c>
      <c r="M1344" s="40" t="n">
        <f aca="false">ROUND((P1344-K1344)/5*2+K1344,0)</f>
        <v>26471</v>
      </c>
      <c r="N1344" s="40" t="n">
        <f aca="false">ROUND((P1344-K1344)/5*3+K1344,0)</f>
        <v>26151</v>
      </c>
      <c r="O1344" s="41" t="n">
        <f aca="false">ROUND((P1344-K1344)/5*4+K1344,0)</f>
        <v>25831</v>
      </c>
      <c r="P1344" s="43" t="n">
        <v>25511</v>
      </c>
      <c r="Q1344" s="39" t="n">
        <f aca="false">ROUND((U1344-P1344)/5*1+P1344,0)</f>
        <v>25188</v>
      </c>
      <c r="R1344" s="40" t="n">
        <f aca="false">ROUND((U1344-P1344)/5*2+P1344,0)</f>
        <v>24865</v>
      </c>
      <c r="S1344" s="40" t="n">
        <f aca="false">ROUND((U1344-P1344)/5*3+P1344,0)</f>
        <v>24541</v>
      </c>
      <c r="T1344" s="41" t="n">
        <f aca="false">ROUND((U1344-P1344)/5*4+P1344,0)</f>
        <v>24218</v>
      </c>
      <c r="U1344" s="43" t="n">
        <v>23895</v>
      </c>
      <c r="V1344" s="39" t="n">
        <f aca="false">ROUND((Z1344-U1344)/5*1+U1344,0)</f>
        <v>23580</v>
      </c>
      <c r="W1344" s="40" t="n">
        <f aca="false">ROUND((Z1344-U1344)/5*2+U1344,0)</f>
        <v>23265</v>
      </c>
      <c r="X1344" s="40" t="n">
        <f aca="false">ROUND((Z1344-U1344)/5*3+U1344,0)</f>
        <v>22951</v>
      </c>
      <c r="Y1344" s="41" t="n">
        <f aca="false">ROUND((Z1344-U1344)/5*4+U1344,0)</f>
        <v>22636</v>
      </c>
      <c r="Z1344" s="43" t="n">
        <v>22321</v>
      </c>
      <c r="AA1344" s="39" t="n">
        <f aca="false">ROUND((AE1344-Z1344)/5*1+Z1344,0)</f>
        <v>22013</v>
      </c>
      <c r="AB1344" s="40" t="n">
        <f aca="false">ROUND((AE1344-Z1344)/5*2+Z1344,0)</f>
        <v>21706</v>
      </c>
      <c r="AC1344" s="40" t="n">
        <f aca="false">ROUND((AE1344-Z1344)/5*3+Z1344,0)</f>
        <v>21398</v>
      </c>
      <c r="AD1344" s="41" t="n">
        <f aca="false">ROUND((AE1344-Z1344)/5*4+Z1344,0)</f>
        <v>21091</v>
      </c>
      <c r="AE1344" s="43" t="n">
        <v>20783</v>
      </c>
      <c r="AF1344" s="39" t="n">
        <f aca="false">ROUND((AJ1344-AE1344)/5*1+AE1344,0)</f>
        <v>20475</v>
      </c>
      <c r="AG1344" s="40" t="n">
        <f aca="false">ROUND((AJ1344-AE1344)/5*2+AE1344,0)</f>
        <v>20167</v>
      </c>
      <c r="AH1344" s="40" t="n">
        <f aca="false">ROUND((AJ1344-AE1344)/5*3+AE1344,0)</f>
        <v>19859</v>
      </c>
      <c r="AI1344" s="41" t="n">
        <f aca="false">ROUND((AJ1344-AE1344)/5*4+AE1344,0)</f>
        <v>19551</v>
      </c>
      <c r="AJ1344" s="44" t="n">
        <v>19243</v>
      </c>
      <c r="AK1344" s="39" t="n">
        <f aca="false">ROUND((AO1344-AJ1344)/5*1+AJ1344,0)</f>
        <v>18941</v>
      </c>
      <c r="AL1344" s="40" t="n">
        <f aca="false">ROUND((AO1344-AJ1344)/5*2+AJ1344,0)</f>
        <v>18639</v>
      </c>
      <c r="AM1344" s="40" t="n">
        <f aca="false">ROUND((AO1344-AJ1344)/5*3+AJ1344,0)</f>
        <v>18338</v>
      </c>
      <c r="AN1344" s="41" t="n">
        <f aca="false">ROUND((AO1344-AJ1344)/5*4+AJ1344,0)</f>
        <v>18036</v>
      </c>
      <c r="AO1344" s="140" t="n">
        <f aca="false">ROUND(AJ1344/AE1344*AJ1344*$AO$1735,0)</f>
        <v>17734</v>
      </c>
      <c r="AP1344" s="39" t="n">
        <f aca="false">ROUND((AT1344-AO1344)/5*1+AO1344,0)</f>
        <v>17444</v>
      </c>
      <c r="AQ1344" s="40" t="n">
        <f aca="false">ROUND((AT1344-AO1344)/5*2+AO1344,0)</f>
        <v>17154</v>
      </c>
      <c r="AR1344" s="40" t="n">
        <f aca="false">ROUND((AT1344-AO1344)/5*3+AO1344,0)</f>
        <v>16863</v>
      </c>
      <c r="AS1344" s="41" t="n">
        <f aca="false">ROUND((AT1344-AO1344)/5*4+AO1344,0)</f>
        <v>16573</v>
      </c>
      <c r="AT1344" s="141" t="n">
        <f aca="false">ROUND(AO1344/AJ1344*AO1344*$AT$1735,0)</f>
        <v>16283</v>
      </c>
      <c r="AU1344" s="39" t="n">
        <f aca="false">ROUND((AY1344-AT1344)/5*1+AT1344,0)</f>
        <v>16006</v>
      </c>
      <c r="AV1344" s="40" t="n">
        <f aca="false">ROUND((AY1344-AT1344)/5*2+AT1344,0)</f>
        <v>15730</v>
      </c>
      <c r="AW1344" s="40" t="n">
        <f aca="false">ROUND((AY1344-AT1344)/5*3+AT1344,0)</f>
        <v>15453</v>
      </c>
      <c r="AX1344" s="41" t="n">
        <f aca="false">ROUND((AY1344-AT1344)/5*4+AT1344,0)</f>
        <v>15177</v>
      </c>
      <c r="AY1344" s="141" t="n">
        <v>14900</v>
      </c>
      <c r="AZ1344" s="39" t="n">
        <f aca="false">ROUND((BD1344-AY1344)/5*1+AY1344,0)</f>
        <v>14635</v>
      </c>
      <c r="BA1344" s="40" t="n">
        <f aca="false">ROUND((BD1344-AY1344)/5*2+AY1344,0)</f>
        <v>14371</v>
      </c>
      <c r="BB1344" s="40" t="n">
        <f aca="false">ROUND((BD1344-AY1344)/5*3+AY1344,0)</f>
        <v>14106</v>
      </c>
      <c r="BC1344" s="41" t="n">
        <f aca="false">ROUND((BD1344-AY1344)/5*4+AY1344,0)</f>
        <v>13842</v>
      </c>
      <c r="BD1344" s="141" t="n">
        <v>13577</v>
      </c>
    </row>
    <row r="1345" customFormat="false" ht="13.5" hidden="false" customHeight="false" outlineLevel="0" collapsed="false">
      <c r="B1345" s="101" t="s">
        <v>3229</v>
      </c>
      <c r="C1345" s="102" t="s">
        <v>3230</v>
      </c>
      <c r="D1345" s="103" t="n">
        <v>35215</v>
      </c>
      <c r="E1345" s="104" t="s">
        <v>3242</v>
      </c>
      <c r="F1345" s="38" t="n">
        <v>149487</v>
      </c>
      <c r="G1345" s="39" t="n">
        <f aca="false">ROUND((K1345-F1345)/5*1+F1345,0)</f>
        <v>148596</v>
      </c>
      <c r="H1345" s="40" t="n">
        <f aca="false">ROUND((K1345-F1345)/5*2+F1345,0)</f>
        <v>147706</v>
      </c>
      <c r="I1345" s="40" t="n">
        <f aca="false">ROUND((K1345-F1345)/5*3+F1345,0)</f>
        <v>146815</v>
      </c>
      <c r="J1345" s="41" t="n">
        <f aca="false">ROUND((K1345-F1345)/5*4+F1345,0)</f>
        <v>145925</v>
      </c>
      <c r="K1345" s="42" t="n">
        <v>145034</v>
      </c>
      <c r="L1345" s="39" t="n">
        <f aca="false">ROUND((P1345-K1345)/5*1+K1345,0)</f>
        <v>143972</v>
      </c>
      <c r="M1345" s="40" t="n">
        <f aca="false">ROUND((P1345-K1345)/5*2+K1345,0)</f>
        <v>142910</v>
      </c>
      <c r="N1345" s="40" t="n">
        <f aca="false">ROUND((P1345-K1345)/5*3+K1345,0)</f>
        <v>141848</v>
      </c>
      <c r="O1345" s="41" t="n">
        <f aca="false">ROUND((P1345-K1345)/5*4+K1345,0)</f>
        <v>140786</v>
      </c>
      <c r="P1345" s="43" t="n">
        <v>139724</v>
      </c>
      <c r="Q1345" s="39" t="n">
        <f aca="false">ROUND((U1345-P1345)/5*1+P1345,0)</f>
        <v>138480</v>
      </c>
      <c r="R1345" s="40" t="n">
        <f aca="false">ROUND((U1345-P1345)/5*2+P1345,0)</f>
        <v>137235</v>
      </c>
      <c r="S1345" s="40" t="n">
        <f aca="false">ROUND((U1345-P1345)/5*3+P1345,0)</f>
        <v>135991</v>
      </c>
      <c r="T1345" s="41" t="n">
        <f aca="false">ROUND((U1345-P1345)/5*4+P1345,0)</f>
        <v>134746</v>
      </c>
      <c r="U1345" s="43" t="n">
        <v>133502</v>
      </c>
      <c r="V1345" s="39" t="n">
        <f aca="false">ROUND((Z1345-U1345)/5*1+U1345,0)</f>
        <v>132163</v>
      </c>
      <c r="W1345" s="40" t="n">
        <f aca="false">ROUND((Z1345-U1345)/5*2+U1345,0)</f>
        <v>130825</v>
      </c>
      <c r="X1345" s="40" t="n">
        <f aca="false">ROUND((Z1345-U1345)/5*3+U1345,0)</f>
        <v>129486</v>
      </c>
      <c r="Y1345" s="41" t="n">
        <f aca="false">ROUND((Z1345-U1345)/5*4+U1345,0)</f>
        <v>128148</v>
      </c>
      <c r="Z1345" s="43" t="n">
        <v>126809</v>
      </c>
      <c r="AA1345" s="39" t="n">
        <f aca="false">ROUND((AE1345-Z1345)/5*1+Z1345,0)</f>
        <v>125411</v>
      </c>
      <c r="AB1345" s="40" t="n">
        <f aca="false">ROUND((AE1345-Z1345)/5*2+Z1345,0)</f>
        <v>124012</v>
      </c>
      <c r="AC1345" s="40" t="n">
        <f aca="false">ROUND((AE1345-Z1345)/5*3+Z1345,0)</f>
        <v>122614</v>
      </c>
      <c r="AD1345" s="41" t="n">
        <f aca="false">ROUND((AE1345-Z1345)/5*4+Z1345,0)</f>
        <v>121215</v>
      </c>
      <c r="AE1345" s="43" t="n">
        <v>119817</v>
      </c>
      <c r="AF1345" s="39" t="n">
        <f aca="false">ROUND((AJ1345-AE1345)/5*1+AE1345,0)</f>
        <v>118408</v>
      </c>
      <c r="AG1345" s="40" t="n">
        <f aca="false">ROUND((AJ1345-AE1345)/5*2+AE1345,0)</f>
        <v>116999</v>
      </c>
      <c r="AH1345" s="40" t="n">
        <f aca="false">ROUND((AJ1345-AE1345)/5*3+AE1345,0)</f>
        <v>115589</v>
      </c>
      <c r="AI1345" s="41" t="n">
        <f aca="false">ROUND((AJ1345-AE1345)/5*4+AE1345,0)</f>
        <v>114180</v>
      </c>
      <c r="AJ1345" s="44" t="n">
        <v>112771</v>
      </c>
      <c r="AK1345" s="39" t="n">
        <f aca="false">ROUND((AO1345-AJ1345)/5*1+AJ1345,0)</f>
        <v>111345</v>
      </c>
      <c r="AL1345" s="40" t="n">
        <f aca="false">ROUND((AO1345-AJ1345)/5*2+AJ1345,0)</f>
        <v>109919</v>
      </c>
      <c r="AM1345" s="40" t="n">
        <f aca="false">ROUND((AO1345-AJ1345)/5*3+AJ1345,0)</f>
        <v>108494</v>
      </c>
      <c r="AN1345" s="41" t="n">
        <f aca="false">ROUND((AO1345-AJ1345)/5*4+AJ1345,0)</f>
        <v>107068</v>
      </c>
      <c r="AO1345" s="140" t="n">
        <f aca="false">ROUND(AJ1345/AE1345*AJ1345*$AO$1735,0)</f>
        <v>105642</v>
      </c>
      <c r="AP1345" s="39" t="n">
        <f aca="false">ROUND((AT1345-AO1345)/5*1+AO1345,0)</f>
        <v>104234</v>
      </c>
      <c r="AQ1345" s="40" t="n">
        <f aca="false">ROUND((AT1345-AO1345)/5*2+AO1345,0)</f>
        <v>102825</v>
      </c>
      <c r="AR1345" s="40" t="n">
        <f aca="false">ROUND((AT1345-AO1345)/5*3+AO1345,0)</f>
        <v>101417</v>
      </c>
      <c r="AS1345" s="41" t="n">
        <f aca="false">ROUND((AT1345-AO1345)/5*4+AO1345,0)</f>
        <v>100008</v>
      </c>
      <c r="AT1345" s="141" t="n">
        <f aca="false">ROUND(AO1345/AJ1345*AO1345*$AT$1735,0)</f>
        <v>98600</v>
      </c>
      <c r="AU1345" s="39" t="n">
        <f aca="false">ROUND((AY1345-AT1345)/5*1+AT1345,0)</f>
        <v>97223</v>
      </c>
      <c r="AV1345" s="40" t="n">
        <f aca="false">ROUND((AY1345-AT1345)/5*2+AT1345,0)</f>
        <v>95846</v>
      </c>
      <c r="AW1345" s="40" t="n">
        <f aca="false">ROUND((AY1345-AT1345)/5*3+AT1345,0)</f>
        <v>94470</v>
      </c>
      <c r="AX1345" s="41" t="n">
        <f aca="false">ROUND((AY1345-AT1345)/5*4+AT1345,0)</f>
        <v>93093</v>
      </c>
      <c r="AY1345" s="141" t="n">
        <v>91716</v>
      </c>
      <c r="AZ1345" s="39" t="n">
        <f aca="false">ROUND((BD1345-AY1345)/5*1+AY1345,0)</f>
        <v>90363</v>
      </c>
      <c r="BA1345" s="40" t="n">
        <f aca="false">ROUND((BD1345-AY1345)/5*2+AY1345,0)</f>
        <v>89010</v>
      </c>
      <c r="BB1345" s="40" t="n">
        <f aca="false">ROUND((BD1345-AY1345)/5*3+AY1345,0)</f>
        <v>87657</v>
      </c>
      <c r="BC1345" s="41" t="n">
        <f aca="false">ROUND((BD1345-AY1345)/5*4+AY1345,0)</f>
        <v>86304</v>
      </c>
      <c r="BD1345" s="141" t="n">
        <v>84951</v>
      </c>
    </row>
    <row r="1346" customFormat="false" ht="13.5" hidden="false" customHeight="false" outlineLevel="0" collapsed="false">
      <c r="B1346" s="101" t="s">
        <v>3229</v>
      </c>
      <c r="C1346" s="102" t="s">
        <v>3230</v>
      </c>
      <c r="D1346" s="103" t="n">
        <v>35216</v>
      </c>
      <c r="E1346" s="104" t="s">
        <v>3243</v>
      </c>
      <c r="F1346" s="38" t="n">
        <v>64550</v>
      </c>
      <c r="G1346" s="39" t="n">
        <f aca="false">ROUND((K1346-F1346)/5*1+F1346,0)</f>
        <v>64072</v>
      </c>
      <c r="H1346" s="40" t="n">
        <f aca="false">ROUND((K1346-F1346)/5*2+F1346,0)</f>
        <v>63593</v>
      </c>
      <c r="I1346" s="40" t="n">
        <f aca="false">ROUND((K1346-F1346)/5*3+F1346,0)</f>
        <v>63115</v>
      </c>
      <c r="J1346" s="41" t="n">
        <f aca="false">ROUND((K1346-F1346)/5*4+F1346,0)</f>
        <v>62636</v>
      </c>
      <c r="K1346" s="42" t="n">
        <v>62158</v>
      </c>
      <c r="L1346" s="39" t="n">
        <f aca="false">ROUND((P1346-K1346)/5*1+K1346,0)</f>
        <v>61634</v>
      </c>
      <c r="M1346" s="40" t="n">
        <f aca="false">ROUND((P1346-K1346)/5*2+K1346,0)</f>
        <v>61110</v>
      </c>
      <c r="N1346" s="40" t="n">
        <f aca="false">ROUND((P1346-K1346)/5*3+K1346,0)</f>
        <v>60585</v>
      </c>
      <c r="O1346" s="41" t="n">
        <f aca="false">ROUND((P1346-K1346)/5*4+K1346,0)</f>
        <v>60061</v>
      </c>
      <c r="P1346" s="43" t="n">
        <v>59537</v>
      </c>
      <c r="Q1346" s="39" t="n">
        <f aca="false">ROUND((U1346-P1346)/5*1+P1346,0)</f>
        <v>58952</v>
      </c>
      <c r="R1346" s="40" t="n">
        <f aca="false">ROUND((U1346-P1346)/5*2+P1346,0)</f>
        <v>58367</v>
      </c>
      <c r="S1346" s="40" t="n">
        <f aca="false">ROUND((U1346-P1346)/5*3+P1346,0)</f>
        <v>57783</v>
      </c>
      <c r="T1346" s="41" t="n">
        <f aca="false">ROUND((U1346-P1346)/5*4+P1346,0)</f>
        <v>57198</v>
      </c>
      <c r="U1346" s="43" t="n">
        <v>56613</v>
      </c>
      <c r="V1346" s="39" t="n">
        <f aca="false">ROUND((Z1346-U1346)/5*1+U1346,0)</f>
        <v>56000</v>
      </c>
      <c r="W1346" s="40" t="n">
        <f aca="false">ROUND((Z1346-U1346)/5*2+U1346,0)</f>
        <v>55386</v>
      </c>
      <c r="X1346" s="40" t="n">
        <f aca="false">ROUND((Z1346-U1346)/5*3+U1346,0)</f>
        <v>54773</v>
      </c>
      <c r="Y1346" s="41" t="n">
        <f aca="false">ROUND((Z1346-U1346)/5*4+U1346,0)</f>
        <v>54159</v>
      </c>
      <c r="Z1346" s="43" t="n">
        <v>53546</v>
      </c>
      <c r="AA1346" s="39" t="n">
        <f aca="false">ROUND((AE1346-Z1346)/5*1+Z1346,0)</f>
        <v>52920</v>
      </c>
      <c r="AB1346" s="40" t="n">
        <f aca="false">ROUND((AE1346-Z1346)/5*2+Z1346,0)</f>
        <v>52293</v>
      </c>
      <c r="AC1346" s="40" t="n">
        <f aca="false">ROUND((AE1346-Z1346)/5*3+Z1346,0)</f>
        <v>51667</v>
      </c>
      <c r="AD1346" s="41" t="n">
        <f aca="false">ROUND((AE1346-Z1346)/5*4+Z1346,0)</f>
        <v>51040</v>
      </c>
      <c r="AE1346" s="43" t="n">
        <v>50414</v>
      </c>
      <c r="AF1346" s="39" t="n">
        <f aca="false">ROUND((AJ1346-AE1346)/5*1+AE1346,0)</f>
        <v>49788</v>
      </c>
      <c r="AG1346" s="40" t="n">
        <f aca="false">ROUND((AJ1346-AE1346)/5*2+AE1346,0)</f>
        <v>49161</v>
      </c>
      <c r="AH1346" s="40" t="n">
        <f aca="false">ROUND((AJ1346-AE1346)/5*3+AE1346,0)</f>
        <v>48535</v>
      </c>
      <c r="AI1346" s="41" t="n">
        <f aca="false">ROUND((AJ1346-AE1346)/5*4+AE1346,0)</f>
        <v>47908</v>
      </c>
      <c r="AJ1346" s="44" t="n">
        <v>47282</v>
      </c>
      <c r="AK1346" s="39" t="n">
        <f aca="false">ROUND((AO1346-AJ1346)/5*1+AJ1346,0)</f>
        <v>46653</v>
      </c>
      <c r="AL1346" s="40" t="n">
        <f aca="false">ROUND((AO1346-AJ1346)/5*2+AJ1346,0)</f>
        <v>46024</v>
      </c>
      <c r="AM1346" s="40" t="n">
        <f aca="false">ROUND((AO1346-AJ1346)/5*3+AJ1346,0)</f>
        <v>45395</v>
      </c>
      <c r="AN1346" s="41" t="n">
        <f aca="false">ROUND((AO1346-AJ1346)/5*4+AJ1346,0)</f>
        <v>44766</v>
      </c>
      <c r="AO1346" s="140" t="n">
        <f aca="false">ROUND(AJ1346/AE1346*AJ1346*$AO$1735,0)</f>
        <v>44137</v>
      </c>
      <c r="AP1346" s="39" t="n">
        <f aca="false">ROUND((AT1346-AO1346)/5*1+AO1346,0)</f>
        <v>43520</v>
      </c>
      <c r="AQ1346" s="40" t="n">
        <f aca="false">ROUND((AT1346-AO1346)/5*2+AO1346,0)</f>
        <v>42902</v>
      </c>
      <c r="AR1346" s="40" t="n">
        <f aca="false">ROUND((AT1346-AO1346)/5*3+AO1346,0)</f>
        <v>42285</v>
      </c>
      <c r="AS1346" s="41" t="n">
        <f aca="false">ROUND((AT1346-AO1346)/5*4+AO1346,0)</f>
        <v>41667</v>
      </c>
      <c r="AT1346" s="141" t="n">
        <f aca="false">ROUND(AO1346/AJ1346*AO1346*$AT$1735,0)</f>
        <v>41050</v>
      </c>
      <c r="AU1346" s="39" t="n">
        <f aca="false">ROUND((AY1346-AT1346)/5*1+AT1346,0)</f>
        <v>40450</v>
      </c>
      <c r="AV1346" s="40" t="n">
        <f aca="false">ROUND((AY1346-AT1346)/5*2+AT1346,0)</f>
        <v>39850</v>
      </c>
      <c r="AW1346" s="40" t="n">
        <f aca="false">ROUND((AY1346-AT1346)/5*3+AT1346,0)</f>
        <v>39250</v>
      </c>
      <c r="AX1346" s="41" t="n">
        <f aca="false">ROUND((AY1346-AT1346)/5*4+AT1346,0)</f>
        <v>38650</v>
      </c>
      <c r="AY1346" s="141" t="n">
        <v>38050</v>
      </c>
      <c r="AZ1346" s="39" t="n">
        <f aca="false">ROUND((BD1346-AY1346)/5*1+AY1346,0)</f>
        <v>37464</v>
      </c>
      <c r="BA1346" s="40" t="n">
        <f aca="false">ROUND((BD1346-AY1346)/5*2+AY1346,0)</f>
        <v>36878</v>
      </c>
      <c r="BB1346" s="40" t="n">
        <f aca="false">ROUND((BD1346-AY1346)/5*3+AY1346,0)</f>
        <v>36292</v>
      </c>
      <c r="BC1346" s="41" t="n">
        <f aca="false">ROUND((BD1346-AY1346)/5*4+AY1346,0)</f>
        <v>35706</v>
      </c>
      <c r="BD1346" s="141" t="n">
        <v>35120</v>
      </c>
    </row>
    <row r="1347" customFormat="false" ht="13.5" hidden="false" customHeight="false" outlineLevel="0" collapsed="false">
      <c r="B1347" s="101" t="s">
        <v>3229</v>
      </c>
      <c r="C1347" s="102" t="s">
        <v>3230</v>
      </c>
      <c r="D1347" s="103" t="n">
        <v>35305</v>
      </c>
      <c r="E1347" s="104" t="s">
        <v>3244</v>
      </c>
      <c r="F1347" s="38" t="n">
        <v>19084</v>
      </c>
      <c r="G1347" s="39" t="n">
        <f aca="false">ROUND((K1347-F1347)/5*1+F1347,0)</f>
        <v>18635</v>
      </c>
      <c r="H1347" s="40" t="n">
        <f aca="false">ROUND((K1347-F1347)/5*2+F1347,0)</f>
        <v>18186</v>
      </c>
      <c r="I1347" s="40" t="n">
        <f aca="false">ROUND((K1347-F1347)/5*3+F1347,0)</f>
        <v>17736</v>
      </c>
      <c r="J1347" s="41" t="n">
        <f aca="false">ROUND((K1347-F1347)/5*4+F1347,0)</f>
        <v>17287</v>
      </c>
      <c r="K1347" s="42" t="n">
        <v>16838</v>
      </c>
      <c r="L1347" s="39" t="n">
        <f aca="false">ROUND((P1347-K1347)/5*1+K1347,0)</f>
        <v>16427</v>
      </c>
      <c r="M1347" s="40" t="n">
        <f aca="false">ROUND((P1347-K1347)/5*2+K1347,0)</f>
        <v>16017</v>
      </c>
      <c r="N1347" s="40" t="n">
        <f aca="false">ROUND((P1347-K1347)/5*3+K1347,0)</f>
        <v>15606</v>
      </c>
      <c r="O1347" s="41" t="n">
        <f aca="false">ROUND((P1347-K1347)/5*4+K1347,0)</f>
        <v>15196</v>
      </c>
      <c r="P1347" s="43" t="n">
        <v>14785</v>
      </c>
      <c r="Q1347" s="39" t="n">
        <f aca="false">ROUND((U1347-P1347)/5*1+P1347,0)</f>
        <v>14411</v>
      </c>
      <c r="R1347" s="40" t="n">
        <f aca="false">ROUND((U1347-P1347)/5*2+P1347,0)</f>
        <v>14038</v>
      </c>
      <c r="S1347" s="40" t="n">
        <f aca="false">ROUND((U1347-P1347)/5*3+P1347,0)</f>
        <v>13664</v>
      </c>
      <c r="T1347" s="41" t="n">
        <f aca="false">ROUND((U1347-P1347)/5*4+P1347,0)</f>
        <v>13291</v>
      </c>
      <c r="U1347" s="43" t="n">
        <v>12917</v>
      </c>
      <c r="V1347" s="39" t="n">
        <f aca="false">ROUND((Z1347-U1347)/5*1+U1347,0)</f>
        <v>12585</v>
      </c>
      <c r="W1347" s="40" t="n">
        <f aca="false">ROUND((Z1347-U1347)/5*2+U1347,0)</f>
        <v>12253</v>
      </c>
      <c r="X1347" s="40" t="n">
        <f aca="false">ROUND((Z1347-U1347)/5*3+U1347,0)</f>
        <v>11921</v>
      </c>
      <c r="Y1347" s="41" t="n">
        <f aca="false">ROUND((Z1347-U1347)/5*4+U1347,0)</f>
        <v>11589</v>
      </c>
      <c r="Z1347" s="43" t="n">
        <v>11257</v>
      </c>
      <c r="AA1347" s="39" t="n">
        <f aca="false">ROUND((AE1347-Z1347)/5*1+Z1347,0)</f>
        <v>10964</v>
      </c>
      <c r="AB1347" s="40" t="n">
        <f aca="false">ROUND((AE1347-Z1347)/5*2+Z1347,0)</f>
        <v>10671</v>
      </c>
      <c r="AC1347" s="40" t="n">
        <f aca="false">ROUND((AE1347-Z1347)/5*3+Z1347,0)</f>
        <v>10378</v>
      </c>
      <c r="AD1347" s="41" t="n">
        <f aca="false">ROUND((AE1347-Z1347)/5*4+Z1347,0)</f>
        <v>10085</v>
      </c>
      <c r="AE1347" s="43" t="n">
        <v>9792</v>
      </c>
      <c r="AF1347" s="39" t="n">
        <f aca="false">ROUND((AJ1347-AE1347)/5*1+AE1347,0)</f>
        <v>9533</v>
      </c>
      <c r="AG1347" s="40" t="n">
        <f aca="false">ROUND((AJ1347-AE1347)/5*2+AE1347,0)</f>
        <v>9274</v>
      </c>
      <c r="AH1347" s="40" t="n">
        <f aca="false">ROUND((AJ1347-AE1347)/5*3+AE1347,0)</f>
        <v>9016</v>
      </c>
      <c r="AI1347" s="41" t="n">
        <f aca="false">ROUND((AJ1347-AE1347)/5*4+AE1347,0)</f>
        <v>8757</v>
      </c>
      <c r="AJ1347" s="44" t="n">
        <v>8498</v>
      </c>
      <c r="AK1347" s="39" t="n">
        <f aca="false">ROUND((AO1347-AJ1347)/5*1+AJ1347,0)</f>
        <v>8266</v>
      </c>
      <c r="AL1347" s="40" t="n">
        <f aca="false">ROUND((AO1347-AJ1347)/5*2+AJ1347,0)</f>
        <v>8035</v>
      </c>
      <c r="AM1347" s="40" t="n">
        <f aca="false">ROUND((AO1347-AJ1347)/5*3+AJ1347,0)</f>
        <v>7803</v>
      </c>
      <c r="AN1347" s="41" t="n">
        <f aca="false">ROUND((AO1347-AJ1347)/5*4+AJ1347,0)</f>
        <v>7572</v>
      </c>
      <c r="AO1347" s="140" t="n">
        <f aca="false">ROUND(AJ1347/AE1347*AJ1347*$AO$1735,0)</f>
        <v>7340</v>
      </c>
      <c r="AP1347" s="39" t="n">
        <f aca="false">ROUND((AT1347-AO1347)/5*1+AO1347,0)</f>
        <v>7135</v>
      </c>
      <c r="AQ1347" s="40" t="n">
        <f aca="false">ROUND((AT1347-AO1347)/5*2+AO1347,0)</f>
        <v>6930</v>
      </c>
      <c r="AR1347" s="40" t="n">
        <f aca="false">ROUND((AT1347-AO1347)/5*3+AO1347,0)</f>
        <v>6726</v>
      </c>
      <c r="AS1347" s="41" t="n">
        <f aca="false">ROUND((AT1347-AO1347)/5*4+AO1347,0)</f>
        <v>6521</v>
      </c>
      <c r="AT1347" s="141" t="n">
        <f aca="false">ROUND(AO1347/AJ1347*AO1347*$AT$1735,0)</f>
        <v>6316</v>
      </c>
      <c r="AU1347" s="39" t="n">
        <f aca="false">ROUND((AY1347-AT1347)/5*1+AT1347,0)</f>
        <v>6136</v>
      </c>
      <c r="AV1347" s="40" t="n">
        <f aca="false">ROUND((AY1347-AT1347)/5*2+AT1347,0)</f>
        <v>5956</v>
      </c>
      <c r="AW1347" s="40" t="n">
        <f aca="false">ROUND((AY1347-AT1347)/5*3+AT1347,0)</f>
        <v>5776</v>
      </c>
      <c r="AX1347" s="41" t="n">
        <f aca="false">ROUND((AY1347-AT1347)/5*4+AT1347,0)</f>
        <v>5596</v>
      </c>
      <c r="AY1347" s="141" t="n">
        <v>5416</v>
      </c>
      <c r="AZ1347" s="39" t="n">
        <f aca="false">ROUND((BD1347-AY1347)/5*1+AY1347,0)</f>
        <v>5258</v>
      </c>
      <c r="BA1347" s="40" t="n">
        <f aca="false">ROUND((BD1347-AY1347)/5*2+AY1347,0)</f>
        <v>5100</v>
      </c>
      <c r="BB1347" s="40" t="n">
        <f aca="false">ROUND((BD1347-AY1347)/5*3+AY1347,0)</f>
        <v>4941</v>
      </c>
      <c r="BC1347" s="41" t="n">
        <f aca="false">ROUND((BD1347-AY1347)/5*4+AY1347,0)</f>
        <v>4783</v>
      </c>
      <c r="BD1347" s="141" t="n">
        <v>4625</v>
      </c>
    </row>
    <row r="1348" customFormat="false" ht="13.5" hidden="false" customHeight="false" outlineLevel="0" collapsed="false">
      <c r="B1348" s="101" t="s">
        <v>3229</v>
      </c>
      <c r="C1348" s="102" t="s">
        <v>3230</v>
      </c>
      <c r="D1348" s="103" t="n">
        <v>35321</v>
      </c>
      <c r="E1348" s="104" t="s">
        <v>3245</v>
      </c>
      <c r="F1348" s="38" t="n">
        <v>6378</v>
      </c>
      <c r="G1348" s="39" t="n">
        <f aca="false">ROUND((K1348-F1348)/5*1+F1348,0)</f>
        <v>6359</v>
      </c>
      <c r="H1348" s="40" t="n">
        <f aca="false">ROUND((K1348-F1348)/5*2+F1348,0)</f>
        <v>6340</v>
      </c>
      <c r="I1348" s="40" t="n">
        <f aca="false">ROUND((K1348-F1348)/5*3+F1348,0)</f>
        <v>6322</v>
      </c>
      <c r="J1348" s="41" t="n">
        <f aca="false">ROUND((K1348-F1348)/5*4+F1348,0)</f>
        <v>6303</v>
      </c>
      <c r="K1348" s="42" t="n">
        <v>6284</v>
      </c>
      <c r="L1348" s="39" t="n">
        <f aca="false">ROUND((P1348-K1348)/5*1+K1348,0)</f>
        <v>6259</v>
      </c>
      <c r="M1348" s="40" t="n">
        <f aca="false">ROUND((P1348-K1348)/5*2+K1348,0)</f>
        <v>6235</v>
      </c>
      <c r="N1348" s="40" t="n">
        <f aca="false">ROUND((P1348-K1348)/5*3+K1348,0)</f>
        <v>6210</v>
      </c>
      <c r="O1348" s="41" t="n">
        <f aca="false">ROUND((P1348-K1348)/5*4+K1348,0)</f>
        <v>6186</v>
      </c>
      <c r="P1348" s="43" t="n">
        <v>6161</v>
      </c>
      <c r="Q1348" s="39" t="n">
        <f aca="false">ROUND((U1348-P1348)/5*1+P1348,0)</f>
        <v>6130</v>
      </c>
      <c r="R1348" s="40" t="n">
        <f aca="false">ROUND((U1348-P1348)/5*2+P1348,0)</f>
        <v>6099</v>
      </c>
      <c r="S1348" s="40" t="n">
        <f aca="false">ROUND((U1348-P1348)/5*3+P1348,0)</f>
        <v>6067</v>
      </c>
      <c r="T1348" s="41" t="n">
        <f aca="false">ROUND((U1348-P1348)/5*4+P1348,0)</f>
        <v>6036</v>
      </c>
      <c r="U1348" s="43" t="n">
        <v>6005</v>
      </c>
      <c r="V1348" s="39" t="n">
        <f aca="false">ROUND((Z1348-U1348)/5*1+U1348,0)</f>
        <v>5974</v>
      </c>
      <c r="W1348" s="40" t="n">
        <f aca="false">ROUND((Z1348-U1348)/5*2+U1348,0)</f>
        <v>5942</v>
      </c>
      <c r="X1348" s="40" t="n">
        <f aca="false">ROUND((Z1348-U1348)/5*3+U1348,0)</f>
        <v>5911</v>
      </c>
      <c r="Y1348" s="41" t="n">
        <f aca="false">ROUND((Z1348-U1348)/5*4+U1348,0)</f>
        <v>5879</v>
      </c>
      <c r="Z1348" s="43" t="n">
        <v>5848</v>
      </c>
      <c r="AA1348" s="39" t="n">
        <f aca="false">ROUND((AE1348-Z1348)/5*1+Z1348,0)</f>
        <v>5816</v>
      </c>
      <c r="AB1348" s="40" t="n">
        <f aca="false">ROUND((AE1348-Z1348)/5*2+Z1348,0)</f>
        <v>5784</v>
      </c>
      <c r="AC1348" s="40" t="n">
        <f aca="false">ROUND((AE1348-Z1348)/5*3+Z1348,0)</f>
        <v>5751</v>
      </c>
      <c r="AD1348" s="41" t="n">
        <f aca="false">ROUND((AE1348-Z1348)/5*4+Z1348,0)</f>
        <v>5719</v>
      </c>
      <c r="AE1348" s="43" t="n">
        <v>5687</v>
      </c>
      <c r="AF1348" s="39" t="n">
        <f aca="false">ROUND((AJ1348-AE1348)/5*1+AE1348,0)</f>
        <v>5654</v>
      </c>
      <c r="AG1348" s="40" t="n">
        <f aca="false">ROUND((AJ1348-AE1348)/5*2+AE1348,0)</f>
        <v>5621</v>
      </c>
      <c r="AH1348" s="40" t="n">
        <f aca="false">ROUND((AJ1348-AE1348)/5*3+AE1348,0)</f>
        <v>5589</v>
      </c>
      <c r="AI1348" s="41" t="n">
        <f aca="false">ROUND((AJ1348-AE1348)/5*4+AE1348,0)</f>
        <v>5556</v>
      </c>
      <c r="AJ1348" s="44" t="n">
        <v>5523</v>
      </c>
      <c r="AK1348" s="39" t="n">
        <f aca="false">ROUND((AO1348-AJ1348)/5*1+AJ1348,0)</f>
        <v>5486</v>
      </c>
      <c r="AL1348" s="40" t="n">
        <f aca="false">ROUND((AO1348-AJ1348)/5*2+AJ1348,0)</f>
        <v>5449</v>
      </c>
      <c r="AM1348" s="40" t="n">
        <f aca="false">ROUND((AO1348-AJ1348)/5*3+AJ1348,0)</f>
        <v>5413</v>
      </c>
      <c r="AN1348" s="41" t="n">
        <f aca="false">ROUND((AO1348-AJ1348)/5*4+AJ1348,0)</f>
        <v>5376</v>
      </c>
      <c r="AO1348" s="140" t="n">
        <f aca="false">ROUND(AJ1348/AE1348*AJ1348*$AO$1735,0)</f>
        <v>5339</v>
      </c>
      <c r="AP1348" s="39" t="n">
        <f aca="false">ROUND((AT1348-AO1348)/5*1+AO1348,0)</f>
        <v>5300</v>
      </c>
      <c r="AQ1348" s="40" t="n">
        <f aca="false">ROUND((AT1348-AO1348)/5*2+AO1348,0)</f>
        <v>5260</v>
      </c>
      <c r="AR1348" s="40" t="n">
        <f aca="false">ROUND((AT1348-AO1348)/5*3+AO1348,0)</f>
        <v>5221</v>
      </c>
      <c r="AS1348" s="41" t="n">
        <f aca="false">ROUND((AT1348-AO1348)/5*4+AO1348,0)</f>
        <v>5181</v>
      </c>
      <c r="AT1348" s="141" t="n">
        <f aca="false">ROUND(AO1348/AJ1348*AO1348*$AT$1735,0)</f>
        <v>5142</v>
      </c>
      <c r="AU1348" s="39" t="n">
        <f aca="false">ROUND((AY1348-AT1348)/5*1+AT1348,0)</f>
        <v>5101</v>
      </c>
      <c r="AV1348" s="40" t="n">
        <f aca="false">ROUND((AY1348-AT1348)/5*2+AT1348,0)</f>
        <v>5060</v>
      </c>
      <c r="AW1348" s="40" t="n">
        <f aca="false">ROUND((AY1348-AT1348)/5*3+AT1348,0)</f>
        <v>5018</v>
      </c>
      <c r="AX1348" s="41" t="n">
        <f aca="false">ROUND((AY1348-AT1348)/5*4+AT1348,0)</f>
        <v>4977</v>
      </c>
      <c r="AY1348" s="141" t="n">
        <v>4936</v>
      </c>
      <c r="AZ1348" s="39" t="n">
        <f aca="false">ROUND((BD1348-AY1348)/5*1+AY1348,0)</f>
        <v>4892</v>
      </c>
      <c r="BA1348" s="40" t="n">
        <f aca="false">ROUND((BD1348-AY1348)/5*2+AY1348,0)</f>
        <v>4849</v>
      </c>
      <c r="BB1348" s="40" t="n">
        <f aca="false">ROUND((BD1348-AY1348)/5*3+AY1348,0)</f>
        <v>4805</v>
      </c>
      <c r="BC1348" s="41" t="n">
        <f aca="false">ROUND((BD1348-AY1348)/5*4+AY1348,0)</f>
        <v>4762</v>
      </c>
      <c r="BD1348" s="141" t="n">
        <v>4718</v>
      </c>
    </row>
    <row r="1349" customFormat="false" ht="13.5" hidden="false" customHeight="false" outlineLevel="0" collapsed="false">
      <c r="B1349" s="101" t="s">
        <v>3229</v>
      </c>
      <c r="C1349" s="102" t="s">
        <v>3230</v>
      </c>
      <c r="D1349" s="103" t="n">
        <v>35341</v>
      </c>
      <c r="E1349" s="104" t="s">
        <v>3246</v>
      </c>
      <c r="F1349" s="38" t="n">
        <v>3332</v>
      </c>
      <c r="G1349" s="39" t="n">
        <f aca="false">ROUND((K1349-F1349)/5*1+F1349,0)</f>
        <v>3243</v>
      </c>
      <c r="H1349" s="40" t="n">
        <f aca="false">ROUND((K1349-F1349)/5*2+F1349,0)</f>
        <v>3155</v>
      </c>
      <c r="I1349" s="40" t="n">
        <f aca="false">ROUND((K1349-F1349)/5*3+F1349,0)</f>
        <v>3066</v>
      </c>
      <c r="J1349" s="41" t="n">
        <f aca="false">ROUND((K1349-F1349)/5*4+F1349,0)</f>
        <v>2978</v>
      </c>
      <c r="K1349" s="42" t="n">
        <v>2889</v>
      </c>
      <c r="L1349" s="39" t="n">
        <f aca="false">ROUND((P1349-K1349)/5*1+K1349,0)</f>
        <v>2813</v>
      </c>
      <c r="M1349" s="40" t="n">
        <f aca="false">ROUND((P1349-K1349)/5*2+K1349,0)</f>
        <v>2737</v>
      </c>
      <c r="N1349" s="40" t="n">
        <f aca="false">ROUND((P1349-K1349)/5*3+K1349,0)</f>
        <v>2660</v>
      </c>
      <c r="O1349" s="41" t="n">
        <f aca="false">ROUND((P1349-K1349)/5*4+K1349,0)</f>
        <v>2584</v>
      </c>
      <c r="P1349" s="43" t="n">
        <v>2508</v>
      </c>
      <c r="Q1349" s="39" t="n">
        <f aca="false">ROUND((U1349-P1349)/5*1+P1349,0)</f>
        <v>2438</v>
      </c>
      <c r="R1349" s="40" t="n">
        <f aca="false">ROUND((U1349-P1349)/5*2+P1349,0)</f>
        <v>2369</v>
      </c>
      <c r="S1349" s="40" t="n">
        <f aca="false">ROUND((U1349-P1349)/5*3+P1349,0)</f>
        <v>2299</v>
      </c>
      <c r="T1349" s="41" t="n">
        <f aca="false">ROUND((U1349-P1349)/5*4+P1349,0)</f>
        <v>2230</v>
      </c>
      <c r="U1349" s="43" t="n">
        <v>2160</v>
      </c>
      <c r="V1349" s="39" t="n">
        <f aca="false">ROUND((Z1349-U1349)/5*1+U1349,0)</f>
        <v>2100</v>
      </c>
      <c r="W1349" s="40" t="n">
        <f aca="false">ROUND((Z1349-U1349)/5*2+U1349,0)</f>
        <v>2040</v>
      </c>
      <c r="X1349" s="40" t="n">
        <f aca="false">ROUND((Z1349-U1349)/5*3+U1349,0)</f>
        <v>1980</v>
      </c>
      <c r="Y1349" s="41" t="n">
        <f aca="false">ROUND((Z1349-U1349)/5*4+U1349,0)</f>
        <v>1920</v>
      </c>
      <c r="Z1349" s="43" t="n">
        <v>1860</v>
      </c>
      <c r="AA1349" s="39" t="n">
        <f aca="false">ROUND((AE1349-Z1349)/5*1+Z1349,0)</f>
        <v>1809</v>
      </c>
      <c r="AB1349" s="40" t="n">
        <f aca="false">ROUND((AE1349-Z1349)/5*2+Z1349,0)</f>
        <v>1758</v>
      </c>
      <c r="AC1349" s="40" t="n">
        <f aca="false">ROUND((AE1349-Z1349)/5*3+Z1349,0)</f>
        <v>1708</v>
      </c>
      <c r="AD1349" s="41" t="n">
        <f aca="false">ROUND((AE1349-Z1349)/5*4+Z1349,0)</f>
        <v>1657</v>
      </c>
      <c r="AE1349" s="43" t="n">
        <v>1606</v>
      </c>
      <c r="AF1349" s="39" t="n">
        <f aca="false">ROUND((AJ1349-AE1349)/5*1+AE1349,0)</f>
        <v>1562</v>
      </c>
      <c r="AG1349" s="40" t="n">
        <f aca="false">ROUND((AJ1349-AE1349)/5*2+AE1349,0)</f>
        <v>1519</v>
      </c>
      <c r="AH1349" s="40" t="n">
        <f aca="false">ROUND((AJ1349-AE1349)/5*3+AE1349,0)</f>
        <v>1475</v>
      </c>
      <c r="AI1349" s="41" t="n">
        <f aca="false">ROUND((AJ1349-AE1349)/5*4+AE1349,0)</f>
        <v>1432</v>
      </c>
      <c r="AJ1349" s="44" t="n">
        <v>1388</v>
      </c>
      <c r="AK1349" s="39" t="n">
        <f aca="false">ROUND((AO1349-AJ1349)/5*1+AJ1349,0)</f>
        <v>1349</v>
      </c>
      <c r="AL1349" s="40" t="n">
        <f aca="false">ROUND((AO1349-AJ1349)/5*2+AJ1349,0)</f>
        <v>1310</v>
      </c>
      <c r="AM1349" s="40" t="n">
        <f aca="false">ROUND((AO1349-AJ1349)/5*3+AJ1349,0)</f>
        <v>1272</v>
      </c>
      <c r="AN1349" s="41" t="n">
        <f aca="false">ROUND((AO1349-AJ1349)/5*4+AJ1349,0)</f>
        <v>1233</v>
      </c>
      <c r="AO1349" s="140" t="n">
        <f aca="false">ROUND(AJ1349/AE1349*AJ1349*$AO$1735,0)</f>
        <v>1194</v>
      </c>
      <c r="AP1349" s="39" t="n">
        <f aca="false">ROUND((AT1349-AO1349)/5*1+AO1349,0)</f>
        <v>1160</v>
      </c>
      <c r="AQ1349" s="40" t="n">
        <f aca="false">ROUND((AT1349-AO1349)/5*2+AO1349,0)</f>
        <v>1126</v>
      </c>
      <c r="AR1349" s="40" t="n">
        <f aca="false">ROUND((AT1349-AO1349)/5*3+AO1349,0)</f>
        <v>1091</v>
      </c>
      <c r="AS1349" s="41" t="n">
        <f aca="false">ROUND((AT1349-AO1349)/5*4+AO1349,0)</f>
        <v>1057</v>
      </c>
      <c r="AT1349" s="141" t="n">
        <f aca="false">ROUND(AO1349/AJ1349*AO1349*$AT$1735,0)</f>
        <v>1023</v>
      </c>
      <c r="AU1349" s="39" t="n">
        <f aca="false">ROUND((AY1349-AT1349)/5*1+AT1349,0)</f>
        <v>993</v>
      </c>
      <c r="AV1349" s="40" t="n">
        <f aca="false">ROUND((AY1349-AT1349)/5*2+AT1349,0)</f>
        <v>963</v>
      </c>
      <c r="AW1349" s="40" t="n">
        <f aca="false">ROUND((AY1349-AT1349)/5*3+AT1349,0)</f>
        <v>934</v>
      </c>
      <c r="AX1349" s="41" t="n">
        <f aca="false">ROUND((AY1349-AT1349)/5*4+AT1349,0)</f>
        <v>904</v>
      </c>
      <c r="AY1349" s="141" t="n">
        <v>874</v>
      </c>
      <c r="AZ1349" s="39" t="n">
        <f aca="false">ROUND((BD1349-AY1349)/5*1+AY1349,0)</f>
        <v>848</v>
      </c>
      <c r="BA1349" s="40" t="n">
        <f aca="false">ROUND((BD1349-AY1349)/5*2+AY1349,0)</f>
        <v>822</v>
      </c>
      <c r="BB1349" s="40" t="n">
        <f aca="false">ROUND((BD1349-AY1349)/5*3+AY1349,0)</f>
        <v>796</v>
      </c>
      <c r="BC1349" s="41" t="n">
        <f aca="false">ROUND((BD1349-AY1349)/5*4+AY1349,0)</f>
        <v>770</v>
      </c>
      <c r="BD1349" s="141" t="n">
        <v>744</v>
      </c>
    </row>
    <row r="1350" customFormat="false" ht="13.5" hidden="false" customHeight="false" outlineLevel="0" collapsed="false">
      <c r="B1350" s="101" t="s">
        <v>3229</v>
      </c>
      <c r="C1350" s="102" t="s">
        <v>3230</v>
      </c>
      <c r="D1350" s="103" t="n">
        <v>35343</v>
      </c>
      <c r="E1350" s="104" t="s">
        <v>3247</v>
      </c>
      <c r="F1350" s="38" t="n">
        <v>15986</v>
      </c>
      <c r="G1350" s="39" t="n">
        <f aca="false">ROUND((K1350-F1350)/5*1+F1350,0)</f>
        <v>15888</v>
      </c>
      <c r="H1350" s="40" t="n">
        <f aca="false">ROUND((K1350-F1350)/5*2+F1350,0)</f>
        <v>15790</v>
      </c>
      <c r="I1350" s="40" t="n">
        <f aca="false">ROUND((K1350-F1350)/5*3+F1350,0)</f>
        <v>15693</v>
      </c>
      <c r="J1350" s="41" t="n">
        <f aca="false">ROUND((K1350-F1350)/5*4+F1350,0)</f>
        <v>15595</v>
      </c>
      <c r="K1350" s="42" t="n">
        <v>15497</v>
      </c>
      <c r="L1350" s="39" t="n">
        <f aca="false">ROUND((P1350-K1350)/5*1+K1350,0)</f>
        <v>15378</v>
      </c>
      <c r="M1350" s="40" t="n">
        <f aca="false">ROUND((P1350-K1350)/5*2+K1350,0)</f>
        <v>15260</v>
      </c>
      <c r="N1350" s="40" t="n">
        <f aca="false">ROUND((P1350-K1350)/5*3+K1350,0)</f>
        <v>15141</v>
      </c>
      <c r="O1350" s="41" t="n">
        <f aca="false">ROUND((P1350-K1350)/5*4+K1350,0)</f>
        <v>15023</v>
      </c>
      <c r="P1350" s="43" t="n">
        <v>14904</v>
      </c>
      <c r="Q1350" s="39" t="n">
        <f aca="false">ROUND((U1350-P1350)/5*1+P1350,0)</f>
        <v>14764</v>
      </c>
      <c r="R1350" s="40" t="n">
        <f aca="false">ROUND((U1350-P1350)/5*2+P1350,0)</f>
        <v>14623</v>
      </c>
      <c r="S1350" s="40" t="n">
        <f aca="false">ROUND((U1350-P1350)/5*3+P1350,0)</f>
        <v>14483</v>
      </c>
      <c r="T1350" s="41" t="n">
        <f aca="false">ROUND((U1350-P1350)/5*4+P1350,0)</f>
        <v>14342</v>
      </c>
      <c r="U1350" s="43" t="n">
        <v>14202</v>
      </c>
      <c r="V1350" s="39" t="n">
        <f aca="false">ROUND((Z1350-U1350)/5*1+U1350,0)</f>
        <v>14051</v>
      </c>
      <c r="W1350" s="40" t="n">
        <f aca="false">ROUND((Z1350-U1350)/5*2+U1350,0)</f>
        <v>13900</v>
      </c>
      <c r="X1350" s="40" t="n">
        <f aca="false">ROUND((Z1350-U1350)/5*3+U1350,0)</f>
        <v>13750</v>
      </c>
      <c r="Y1350" s="41" t="n">
        <f aca="false">ROUND((Z1350-U1350)/5*4+U1350,0)</f>
        <v>13599</v>
      </c>
      <c r="Z1350" s="43" t="n">
        <v>13448</v>
      </c>
      <c r="AA1350" s="39" t="n">
        <f aca="false">ROUND((AE1350-Z1350)/5*1+Z1350,0)</f>
        <v>13292</v>
      </c>
      <c r="AB1350" s="40" t="n">
        <f aca="false">ROUND((AE1350-Z1350)/5*2+Z1350,0)</f>
        <v>13135</v>
      </c>
      <c r="AC1350" s="40" t="n">
        <f aca="false">ROUND((AE1350-Z1350)/5*3+Z1350,0)</f>
        <v>12979</v>
      </c>
      <c r="AD1350" s="41" t="n">
        <f aca="false">ROUND((AE1350-Z1350)/5*4+Z1350,0)</f>
        <v>12822</v>
      </c>
      <c r="AE1350" s="43" t="n">
        <v>12666</v>
      </c>
      <c r="AF1350" s="39" t="n">
        <f aca="false">ROUND((AJ1350-AE1350)/5*1+AE1350,0)</f>
        <v>12512</v>
      </c>
      <c r="AG1350" s="40" t="n">
        <f aca="false">ROUND((AJ1350-AE1350)/5*2+AE1350,0)</f>
        <v>12358</v>
      </c>
      <c r="AH1350" s="40" t="n">
        <f aca="false">ROUND((AJ1350-AE1350)/5*3+AE1350,0)</f>
        <v>12205</v>
      </c>
      <c r="AI1350" s="41" t="n">
        <f aca="false">ROUND((AJ1350-AE1350)/5*4+AE1350,0)</f>
        <v>12051</v>
      </c>
      <c r="AJ1350" s="44" t="n">
        <v>11897</v>
      </c>
      <c r="AK1350" s="39" t="n">
        <f aca="false">ROUND((AO1350-AJ1350)/5*1+AJ1350,0)</f>
        <v>11742</v>
      </c>
      <c r="AL1350" s="40" t="n">
        <f aca="false">ROUND((AO1350-AJ1350)/5*2+AJ1350,0)</f>
        <v>11587</v>
      </c>
      <c r="AM1350" s="40" t="n">
        <f aca="false">ROUND((AO1350-AJ1350)/5*3+AJ1350,0)</f>
        <v>11432</v>
      </c>
      <c r="AN1350" s="41" t="n">
        <f aca="false">ROUND((AO1350-AJ1350)/5*4+AJ1350,0)</f>
        <v>11277</v>
      </c>
      <c r="AO1350" s="140" t="n">
        <f aca="false">ROUND(AJ1350/AE1350*AJ1350*$AO$1735,0)</f>
        <v>11122</v>
      </c>
      <c r="AP1350" s="39" t="n">
        <f aca="false">ROUND((AT1350-AO1350)/5*1+AO1350,0)</f>
        <v>10969</v>
      </c>
      <c r="AQ1350" s="40" t="n">
        <f aca="false">ROUND((AT1350-AO1350)/5*2+AO1350,0)</f>
        <v>10817</v>
      </c>
      <c r="AR1350" s="40" t="n">
        <f aca="false">ROUND((AT1350-AO1350)/5*3+AO1350,0)</f>
        <v>10664</v>
      </c>
      <c r="AS1350" s="41" t="n">
        <f aca="false">ROUND((AT1350-AO1350)/5*4+AO1350,0)</f>
        <v>10512</v>
      </c>
      <c r="AT1350" s="141" t="n">
        <f aca="false">ROUND(AO1350/AJ1350*AO1350*$AT$1735,0)</f>
        <v>10359</v>
      </c>
      <c r="AU1350" s="39" t="n">
        <f aca="false">ROUND((AY1350-AT1350)/5*1+AT1350,0)</f>
        <v>10210</v>
      </c>
      <c r="AV1350" s="40" t="n">
        <f aca="false">ROUND((AY1350-AT1350)/5*2+AT1350,0)</f>
        <v>10062</v>
      </c>
      <c r="AW1350" s="40" t="n">
        <f aca="false">ROUND((AY1350-AT1350)/5*3+AT1350,0)</f>
        <v>9913</v>
      </c>
      <c r="AX1350" s="41" t="n">
        <f aca="false">ROUND((AY1350-AT1350)/5*4+AT1350,0)</f>
        <v>9765</v>
      </c>
      <c r="AY1350" s="141" t="n">
        <v>9616</v>
      </c>
      <c r="AZ1350" s="39" t="n">
        <f aca="false">ROUND((BD1350-AY1350)/5*1+AY1350,0)</f>
        <v>9470</v>
      </c>
      <c r="BA1350" s="40" t="n">
        <f aca="false">ROUND((BD1350-AY1350)/5*2+AY1350,0)</f>
        <v>9325</v>
      </c>
      <c r="BB1350" s="40" t="n">
        <f aca="false">ROUND((BD1350-AY1350)/5*3+AY1350,0)</f>
        <v>9179</v>
      </c>
      <c r="BC1350" s="41" t="n">
        <f aca="false">ROUND((BD1350-AY1350)/5*4+AY1350,0)</f>
        <v>9034</v>
      </c>
      <c r="BD1350" s="141" t="n">
        <v>8888</v>
      </c>
    </row>
    <row r="1351" customFormat="false" ht="13.5" hidden="false" customHeight="false" outlineLevel="0" collapsed="false">
      <c r="B1351" s="101" t="s">
        <v>3229</v>
      </c>
      <c r="C1351" s="102" t="s">
        <v>3230</v>
      </c>
      <c r="D1351" s="103" t="n">
        <v>35344</v>
      </c>
      <c r="E1351" s="104" t="s">
        <v>3248</v>
      </c>
      <c r="F1351" s="38" t="n">
        <v>13491</v>
      </c>
      <c r="G1351" s="39" t="n">
        <f aca="false">ROUND((K1351-F1351)/5*1+F1351,0)</f>
        <v>13383</v>
      </c>
      <c r="H1351" s="40" t="n">
        <f aca="false">ROUND((K1351-F1351)/5*2+F1351,0)</f>
        <v>13274</v>
      </c>
      <c r="I1351" s="40" t="n">
        <f aca="false">ROUND((K1351-F1351)/5*3+F1351,0)</f>
        <v>13166</v>
      </c>
      <c r="J1351" s="41" t="n">
        <f aca="false">ROUND((K1351-F1351)/5*4+F1351,0)</f>
        <v>13057</v>
      </c>
      <c r="K1351" s="42" t="n">
        <v>12949</v>
      </c>
      <c r="L1351" s="39" t="n">
        <f aca="false">ROUND((P1351-K1351)/5*1+K1351,0)</f>
        <v>12824</v>
      </c>
      <c r="M1351" s="40" t="n">
        <f aca="false">ROUND((P1351-K1351)/5*2+K1351,0)</f>
        <v>12700</v>
      </c>
      <c r="N1351" s="40" t="n">
        <f aca="false">ROUND((P1351-K1351)/5*3+K1351,0)</f>
        <v>12575</v>
      </c>
      <c r="O1351" s="41" t="n">
        <f aca="false">ROUND((P1351-K1351)/5*4+K1351,0)</f>
        <v>12451</v>
      </c>
      <c r="P1351" s="43" t="n">
        <v>12326</v>
      </c>
      <c r="Q1351" s="39" t="n">
        <f aca="false">ROUND((U1351-P1351)/5*1+P1351,0)</f>
        <v>12192</v>
      </c>
      <c r="R1351" s="40" t="n">
        <f aca="false">ROUND((U1351-P1351)/5*2+P1351,0)</f>
        <v>12057</v>
      </c>
      <c r="S1351" s="40" t="n">
        <f aca="false">ROUND((U1351-P1351)/5*3+P1351,0)</f>
        <v>11923</v>
      </c>
      <c r="T1351" s="41" t="n">
        <f aca="false">ROUND((U1351-P1351)/5*4+P1351,0)</f>
        <v>11788</v>
      </c>
      <c r="U1351" s="43" t="n">
        <v>11654</v>
      </c>
      <c r="V1351" s="39" t="n">
        <f aca="false">ROUND((Z1351-U1351)/5*1+U1351,0)</f>
        <v>11517</v>
      </c>
      <c r="W1351" s="40" t="n">
        <f aca="false">ROUND((Z1351-U1351)/5*2+U1351,0)</f>
        <v>11380</v>
      </c>
      <c r="X1351" s="40" t="n">
        <f aca="false">ROUND((Z1351-U1351)/5*3+U1351,0)</f>
        <v>11244</v>
      </c>
      <c r="Y1351" s="41" t="n">
        <f aca="false">ROUND((Z1351-U1351)/5*4+U1351,0)</f>
        <v>11107</v>
      </c>
      <c r="Z1351" s="43" t="n">
        <v>10970</v>
      </c>
      <c r="AA1351" s="39" t="n">
        <f aca="false">ROUND((AE1351-Z1351)/5*1+Z1351,0)</f>
        <v>10832</v>
      </c>
      <c r="AB1351" s="40" t="n">
        <f aca="false">ROUND((AE1351-Z1351)/5*2+Z1351,0)</f>
        <v>10695</v>
      </c>
      <c r="AC1351" s="40" t="n">
        <f aca="false">ROUND((AE1351-Z1351)/5*3+Z1351,0)</f>
        <v>10557</v>
      </c>
      <c r="AD1351" s="41" t="n">
        <f aca="false">ROUND((AE1351-Z1351)/5*4+Z1351,0)</f>
        <v>10420</v>
      </c>
      <c r="AE1351" s="43" t="n">
        <v>10282</v>
      </c>
      <c r="AF1351" s="39" t="n">
        <f aca="false">ROUND((AJ1351-AE1351)/5*1+AE1351,0)</f>
        <v>10156</v>
      </c>
      <c r="AG1351" s="40" t="n">
        <f aca="false">ROUND((AJ1351-AE1351)/5*2+AE1351,0)</f>
        <v>10030</v>
      </c>
      <c r="AH1351" s="40" t="n">
        <f aca="false">ROUND((AJ1351-AE1351)/5*3+AE1351,0)</f>
        <v>9903</v>
      </c>
      <c r="AI1351" s="41" t="n">
        <f aca="false">ROUND((AJ1351-AE1351)/5*4+AE1351,0)</f>
        <v>9777</v>
      </c>
      <c r="AJ1351" s="44" t="n">
        <v>9651</v>
      </c>
      <c r="AK1351" s="39" t="n">
        <f aca="false">ROUND((AO1351-AJ1351)/5*1+AJ1351,0)</f>
        <v>9524</v>
      </c>
      <c r="AL1351" s="40" t="n">
        <f aca="false">ROUND((AO1351-AJ1351)/5*2+AJ1351,0)</f>
        <v>9397</v>
      </c>
      <c r="AM1351" s="40" t="n">
        <f aca="false">ROUND((AO1351-AJ1351)/5*3+AJ1351,0)</f>
        <v>9270</v>
      </c>
      <c r="AN1351" s="41" t="n">
        <f aca="false">ROUND((AO1351-AJ1351)/5*4+AJ1351,0)</f>
        <v>9143</v>
      </c>
      <c r="AO1351" s="140" t="n">
        <f aca="false">ROUND(AJ1351/AE1351*AJ1351*$AO$1735,0)</f>
        <v>9016</v>
      </c>
      <c r="AP1351" s="39" t="n">
        <f aca="false">ROUND((AT1351-AO1351)/5*1+AO1351,0)</f>
        <v>8891</v>
      </c>
      <c r="AQ1351" s="40" t="n">
        <f aca="false">ROUND((AT1351-AO1351)/5*2+AO1351,0)</f>
        <v>8766</v>
      </c>
      <c r="AR1351" s="40" t="n">
        <f aca="false">ROUND((AT1351-AO1351)/5*3+AO1351,0)</f>
        <v>8642</v>
      </c>
      <c r="AS1351" s="41" t="n">
        <f aca="false">ROUND((AT1351-AO1351)/5*4+AO1351,0)</f>
        <v>8517</v>
      </c>
      <c r="AT1351" s="141" t="n">
        <f aca="false">ROUND(AO1351/AJ1351*AO1351*$AT$1735,0)</f>
        <v>8392</v>
      </c>
      <c r="AU1351" s="39" t="n">
        <f aca="false">ROUND((AY1351-AT1351)/5*1+AT1351,0)</f>
        <v>8271</v>
      </c>
      <c r="AV1351" s="40" t="n">
        <f aca="false">ROUND((AY1351-AT1351)/5*2+AT1351,0)</f>
        <v>8149</v>
      </c>
      <c r="AW1351" s="40" t="n">
        <f aca="false">ROUND((AY1351-AT1351)/5*3+AT1351,0)</f>
        <v>8028</v>
      </c>
      <c r="AX1351" s="41" t="n">
        <f aca="false">ROUND((AY1351-AT1351)/5*4+AT1351,0)</f>
        <v>7906</v>
      </c>
      <c r="AY1351" s="141" t="n">
        <v>7785</v>
      </c>
      <c r="AZ1351" s="39" t="n">
        <f aca="false">ROUND((BD1351-AY1351)/5*1+AY1351,0)</f>
        <v>7666</v>
      </c>
      <c r="BA1351" s="40" t="n">
        <f aca="false">ROUND((BD1351-AY1351)/5*2+AY1351,0)</f>
        <v>7547</v>
      </c>
      <c r="BB1351" s="40" t="n">
        <f aca="false">ROUND((BD1351-AY1351)/5*3+AY1351,0)</f>
        <v>7429</v>
      </c>
      <c r="BC1351" s="41" t="n">
        <f aca="false">ROUND((BD1351-AY1351)/5*4+AY1351,0)</f>
        <v>7310</v>
      </c>
      <c r="BD1351" s="141" t="n">
        <v>7191</v>
      </c>
    </row>
    <row r="1352" customFormat="false" ht="13.5" hidden="false" customHeight="false" outlineLevel="0" collapsed="false">
      <c r="B1352" s="106" t="s">
        <v>3229</v>
      </c>
      <c r="C1352" s="107" t="s">
        <v>3230</v>
      </c>
      <c r="D1352" s="108" t="n">
        <v>35502</v>
      </c>
      <c r="E1352" s="109" t="s">
        <v>3249</v>
      </c>
      <c r="F1352" s="49" t="n">
        <v>3743</v>
      </c>
      <c r="G1352" s="50" t="n">
        <f aca="false">ROUND((K1352-F1352)/5*1+F1352,0)</f>
        <v>3660</v>
      </c>
      <c r="H1352" s="51" t="n">
        <f aca="false">ROUND((K1352-F1352)/5*2+F1352,0)</f>
        <v>3578</v>
      </c>
      <c r="I1352" s="51" t="n">
        <f aca="false">ROUND((K1352-F1352)/5*3+F1352,0)</f>
        <v>3495</v>
      </c>
      <c r="J1352" s="52" t="n">
        <f aca="false">ROUND((K1352-F1352)/5*4+F1352,0)</f>
        <v>3413</v>
      </c>
      <c r="K1352" s="53" t="n">
        <v>3330</v>
      </c>
      <c r="L1352" s="50" t="n">
        <f aca="false">ROUND((P1352-K1352)/5*1+K1352,0)</f>
        <v>3254</v>
      </c>
      <c r="M1352" s="51" t="n">
        <f aca="false">ROUND((P1352-K1352)/5*2+K1352,0)</f>
        <v>3178</v>
      </c>
      <c r="N1352" s="51" t="n">
        <f aca="false">ROUND((P1352-K1352)/5*3+K1352,0)</f>
        <v>3102</v>
      </c>
      <c r="O1352" s="52" t="n">
        <f aca="false">ROUND((P1352-K1352)/5*4+K1352,0)</f>
        <v>3026</v>
      </c>
      <c r="P1352" s="54" t="n">
        <v>2950</v>
      </c>
      <c r="Q1352" s="50" t="n">
        <f aca="false">ROUND((U1352-P1352)/5*1+P1352,0)</f>
        <v>2875</v>
      </c>
      <c r="R1352" s="51" t="n">
        <f aca="false">ROUND((U1352-P1352)/5*2+P1352,0)</f>
        <v>2800</v>
      </c>
      <c r="S1352" s="51" t="n">
        <f aca="false">ROUND((U1352-P1352)/5*3+P1352,0)</f>
        <v>2724</v>
      </c>
      <c r="T1352" s="52" t="n">
        <f aca="false">ROUND((U1352-P1352)/5*4+P1352,0)</f>
        <v>2649</v>
      </c>
      <c r="U1352" s="54" t="n">
        <v>2574</v>
      </c>
      <c r="V1352" s="50" t="n">
        <f aca="false">ROUND((Z1352-U1352)/5*1+U1352,0)</f>
        <v>2510</v>
      </c>
      <c r="W1352" s="51" t="n">
        <f aca="false">ROUND((Z1352-U1352)/5*2+U1352,0)</f>
        <v>2446</v>
      </c>
      <c r="X1352" s="51" t="n">
        <f aca="false">ROUND((Z1352-U1352)/5*3+U1352,0)</f>
        <v>2381</v>
      </c>
      <c r="Y1352" s="52" t="n">
        <f aca="false">ROUND((Z1352-U1352)/5*4+U1352,0)</f>
        <v>2317</v>
      </c>
      <c r="Z1352" s="54" t="n">
        <v>2253</v>
      </c>
      <c r="AA1352" s="50" t="n">
        <f aca="false">ROUND((AE1352-Z1352)/5*1+Z1352,0)</f>
        <v>2197</v>
      </c>
      <c r="AB1352" s="51" t="n">
        <f aca="false">ROUND((AE1352-Z1352)/5*2+Z1352,0)</f>
        <v>2141</v>
      </c>
      <c r="AC1352" s="51" t="n">
        <f aca="false">ROUND((AE1352-Z1352)/5*3+Z1352,0)</f>
        <v>2084</v>
      </c>
      <c r="AD1352" s="52" t="n">
        <f aca="false">ROUND((AE1352-Z1352)/5*4+Z1352,0)</f>
        <v>2028</v>
      </c>
      <c r="AE1352" s="54" t="n">
        <v>1972</v>
      </c>
      <c r="AF1352" s="50" t="n">
        <f aca="false">ROUND((AJ1352-AE1352)/5*1+AE1352,0)</f>
        <v>1919</v>
      </c>
      <c r="AG1352" s="51" t="n">
        <f aca="false">ROUND((AJ1352-AE1352)/5*2+AE1352,0)</f>
        <v>1866</v>
      </c>
      <c r="AH1352" s="51" t="n">
        <f aca="false">ROUND((AJ1352-AE1352)/5*3+AE1352,0)</f>
        <v>1813</v>
      </c>
      <c r="AI1352" s="52" t="n">
        <f aca="false">ROUND((AJ1352-AE1352)/5*4+AE1352,0)</f>
        <v>1760</v>
      </c>
      <c r="AJ1352" s="55" t="n">
        <v>1707</v>
      </c>
      <c r="AK1352" s="50" t="n">
        <f aca="false">ROUND((AO1352-AJ1352)/5*1+AJ1352,0)</f>
        <v>1660</v>
      </c>
      <c r="AL1352" s="51" t="n">
        <f aca="false">ROUND((AO1352-AJ1352)/5*2+AJ1352,0)</f>
        <v>1613</v>
      </c>
      <c r="AM1352" s="51" t="n">
        <f aca="false">ROUND((AO1352-AJ1352)/5*3+AJ1352,0)</f>
        <v>1565</v>
      </c>
      <c r="AN1352" s="52" t="n">
        <f aca="false">ROUND((AO1352-AJ1352)/5*4+AJ1352,0)</f>
        <v>1518</v>
      </c>
      <c r="AO1352" s="142" t="n">
        <f aca="false">ROUND(AJ1352/AE1352*AJ1352*$AO$1735,0)</f>
        <v>1471</v>
      </c>
      <c r="AP1352" s="50" t="n">
        <f aca="false">ROUND((AT1352-AO1352)/5*1+AO1352,0)</f>
        <v>1429</v>
      </c>
      <c r="AQ1352" s="51" t="n">
        <f aca="false">ROUND((AT1352-AO1352)/5*2+AO1352,0)</f>
        <v>1388</v>
      </c>
      <c r="AR1352" s="51" t="n">
        <f aca="false">ROUND((AT1352-AO1352)/5*3+AO1352,0)</f>
        <v>1346</v>
      </c>
      <c r="AS1352" s="52" t="n">
        <f aca="false">ROUND((AT1352-AO1352)/5*4+AO1352,0)</f>
        <v>1305</v>
      </c>
      <c r="AT1352" s="143" t="n">
        <f aca="false">ROUND(AO1352/AJ1352*AO1352*$AT$1735,0)</f>
        <v>1263</v>
      </c>
      <c r="AU1352" s="50" t="n">
        <f aca="false">ROUND((AY1352-AT1352)/5*1+AT1352,0)</f>
        <v>1227</v>
      </c>
      <c r="AV1352" s="51" t="n">
        <f aca="false">ROUND((AY1352-AT1352)/5*2+AT1352,0)</f>
        <v>1190</v>
      </c>
      <c r="AW1352" s="51" t="n">
        <f aca="false">ROUND((AY1352-AT1352)/5*3+AT1352,0)</f>
        <v>1154</v>
      </c>
      <c r="AX1352" s="52" t="n">
        <f aca="false">ROUND((AY1352-AT1352)/5*4+AT1352,0)</f>
        <v>1117</v>
      </c>
      <c r="AY1352" s="143" t="n">
        <v>1081</v>
      </c>
      <c r="AZ1352" s="50" t="n">
        <f aca="false">ROUND((BD1352-AY1352)/5*1+AY1352,0)</f>
        <v>1049</v>
      </c>
      <c r="BA1352" s="51" t="n">
        <f aca="false">ROUND((BD1352-AY1352)/5*2+AY1352,0)</f>
        <v>1017</v>
      </c>
      <c r="BB1352" s="51" t="n">
        <f aca="false">ROUND((BD1352-AY1352)/5*3+AY1352,0)</f>
        <v>985</v>
      </c>
      <c r="BC1352" s="52" t="n">
        <f aca="false">ROUND((BD1352-AY1352)/5*4+AY1352,0)</f>
        <v>953</v>
      </c>
      <c r="BD1352" s="143" t="n">
        <v>921</v>
      </c>
    </row>
    <row r="1353" customFormat="false" ht="13.5" hidden="false" customHeight="false" outlineLevel="0" collapsed="false">
      <c r="B1353" s="111" t="s">
        <v>3250</v>
      </c>
      <c r="C1353" s="112" t="s">
        <v>3251</v>
      </c>
      <c r="D1353" s="113" t="n">
        <v>36000</v>
      </c>
      <c r="E1353" s="114" t="s">
        <v>3251</v>
      </c>
      <c r="F1353" s="58" t="n">
        <v>785491</v>
      </c>
      <c r="G1353" s="59" t="n">
        <f aca="false">SUM(G1354:G1377)</f>
        <v>779516</v>
      </c>
      <c r="H1353" s="60" t="n">
        <f aca="false">SUM(H1354:H1377)</f>
        <v>773538</v>
      </c>
      <c r="I1353" s="60" t="n">
        <f aca="false">SUM(I1354:I1377)</f>
        <v>767572</v>
      </c>
      <c r="J1353" s="61" t="n">
        <f aca="false">SUM(J1354:J1377)</f>
        <v>761594</v>
      </c>
      <c r="K1353" s="62" t="n">
        <v>755619</v>
      </c>
      <c r="L1353" s="59" t="n">
        <f aca="false">SUM(L1354:L1377)</f>
        <v>749002</v>
      </c>
      <c r="M1353" s="60" t="n">
        <f aca="false">SUM(M1354:M1377)</f>
        <v>742381</v>
      </c>
      <c r="N1353" s="60" t="n">
        <f aca="false">SUM(N1354:N1377)</f>
        <v>735757</v>
      </c>
      <c r="O1353" s="61" t="n">
        <f aca="false">SUM(O1354:O1377)</f>
        <v>729136</v>
      </c>
      <c r="P1353" s="63" t="n">
        <v>722519</v>
      </c>
      <c r="Q1353" s="59" t="n">
        <f aca="false">SUM(Q1354:Q1377)</f>
        <v>715283</v>
      </c>
      <c r="R1353" s="60" t="n">
        <f aca="false">SUM(R1354:R1377)</f>
        <v>708043</v>
      </c>
      <c r="S1353" s="60" t="n">
        <f aca="false">SUM(S1354:S1377)</f>
        <v>700808</v>
      </c>
      <c r="T1353" s="61" t="n">
        <f aca="false">SUM(T1354:T1377)</f>
        <v>693568</v>
      </c>
      <c r="U1353" s="63" t="n">
        <v>686332</v>
      </c>
      <c r="V1353" s="59" t="n">
        <f aca="false">SUM(V1354:V1377)</f>
        <v>678860</v>
      </c>
      <c r="W1353" s="60" t="n">
        <f aca="false">SUM(W1354:W1377)</f>
        <v>671385</v>
      </c>
      <c r="X1353" s="60" t="n">
        <f aca="false">SUM(X1354:X1377)</f>
        <v>663909</v>
      </c>
      <c r="Y1353" s="61" t="n">
        <f aca="false">SUM(Y1354:Y1377)</f>
        <v>656434</v>
      </c>
      <c r="Z1353" s="63" t="n">
        <v>648962</v>
      </c>
      <c r="AA1353" s="59" t="n">
        <f aca="false">SUM(AA1354:AA1377)</f>
        <v>641285</v>
      </c>
      <c r="AB1353" s="60" t="n">
        <f aca="false">SUM(AB1354:AB1377)</f>
        <v>633614</v>
      </c>
      <c r="AC1353" s="60" t="n">
        <f aca="false">SUM(AC1354:AC1377)</f>
        <v>625940</v>
      </c>
      <c r="AD1353" s="61" t="n">
        <f aca="false">SUM(AD1354:AD1377)</f>
        <v>618269</v>
      </c>
      <c r="AE1353" s="63" t="n">
        <v>610592</v>
      </c>
      <c r="AF1353" s="59" t="n">
        <f aca="false">SUM(AF1354:AF1377)</f>
        <v>602677</v>
      </c>
      <c r="AG1353" s="60" t="n">
        <f aca="false">SUM(AG1354:AG1377)</f>
        <v>594763</v>
      </c>
      <c r="AH1353" s="60" t="n">
        <f aca="false">SUM(AH1354:AH1377)</f>
        <v>586845</v>
      </c>
      <c r="AI1353" s="61" t="n">
        <f aca="false">SUM(AI1354:AI1377)</f>
        <v>578931</v>
      </c>
      <c r="AJ1353" s="64" t="n">
        <v>571016</v>
      </c>
      <c r="AK1353" s="59" t="n">
        <f aca="false">SUM(AK1354:AK1377)</f>
        <v>563184</v>
      </c>
      <c r="AL1353" s="60" t="n">
        <f aca="false">SUM(AL1354:AL1377)</f>
        <v>555351</v>
      </c>
      <c r="AM1353" s="60" t="n">
        <f aca="false">SUM(AM1354:AM1377)</f>
        <v>547513</v>
      </c>
      <c r="AN1353" s="61" t="n">
        <f aca="false">SUM(AN1354:AN1377)</f>
        <v>539680</v>
      </c>
      <c r="AO1353" s="144" t="n">
        <f aca="false">SUM(AO1354:AO1377)</f>
        <v>531848</v>
      </c>
      <c r="AP1353" s="59" t="n">
        <f aca="false">SUM(AP1354:AP1377)</f>
        <v>524247</v>
      </c>
      <c r="AQ1353" s="60" t="n">
        <f aca="false">SUM(AQ1354:AQ1377)</f>
        <v>516647</v>
      </c>
      <c r="AR1353" s="60" t="n">
        <f aca="false">SUM(AR1354:AR1377)</f>
        <v>509052</v>
      </c>
      <c r="AS1353" s="61" t="n">
        <f aca="false">SUM(AS1354:AS1377)</f>
        <v>501452</v>
      </c>
      <c r="AT1353" s="145" t="n">
        <f aca="false">SUM(AT1354:AT1377)</f>
        <v>493851</v>
      </c>
      <c r="AU1353" s="59" t="n">
        <f aca="false">SUM(AU1354:AU1377)</f>
        <v>486542</v>
      </c>
      <c r="AV1353" s="60" t="n">
        <f aca="false">SUM(AV1354:AV1377)</f>
        <v>479228</v>
      </c>
      <c r="AW1353" s="60" t="n">
        <f aca="false">SUM(AW1354:AW1377)</f>
        <v>471917</v>
      </c>
      <c r="AX1353" s="61" t="n">
        <f aca="false">SUM(AX1354:AX1377)</f>
        <v>464603</v>
      </c>
      <c r="AY1353" s="145" t="n">
        <v>457294</v>
      </c>
      <c r="AZ1353" s="59" t="n">
        <f aca="false">SUM(AZ1354:AZ1377)</f>
        <v>450215</v>
      </c>
      <c r="BA1353" s="60" t="n">
        <f aca="false">SUM(BA1354:BA1377)</f>
        <v>443131</v>
      </c>
      <c r="BB1353" s="60" t="n">
        <f aca="false">SUM(BB1354:BB1377)</f>
        <v>436054</v>
      </c>
      <c r="BC1353" s="61" t="n">
        <f aca="false">SUM(BC1354:BC1377)</f>
        <v>428970</v>
      </c>
      <c r="BD1353" s="145" t="n">
        <v>421891</v>
      </c>
    </row>
    <row r="1354" customFormat="false" ht="13.5" hidden="false" customHeight="false" outlineLevel="0" collapsed="false">
      <c r="B1354" s="101" t="s">
        <v>3250</v>
      </c>
      <c r="C1354" s="102" t="s">
        <v>3251</v>
      </c>
      <c r="D1354" s="103" t="n">
        <v>36201</v>
      </c>
      <c r="E1354" s="104" t="s">
        <v>3252</v>
      </c>
      <c r="F1354" s="38" t="n">
        <v>264548</v>
      </c>
      <c r="G1354" s="39" t="n">
        <f aca="false">ROUND((K1354-F1354)/5*1+F1354,0)</f>
        <v>263366</v>
      </c>
      <c r="H1354" s="40" t="n">
        <f aca="false">ROUND((K1354-F1354)/5*2+F1354,0)</f>
        <v>262184</v>
      </c>
      <c r="I1354" s="40" t="n">
        <f aca="false">ROUND((K1354-F1354)/5*3+F1354,0)</f>
        <v>261003</v>
      </c>
      <c r="J1354" s="41" t="n">
        <f aca="false">ROUND((K1354-F1354)/5*4+F1354,0)</f>
        <v>259821</v>
      </c>
      <c r="K1354" s="42" t="n">
        <v>258639</v>
      </c>
      <c r="L1354" s="39" t="n">
        <f aca="false">ROUND((P1354-K1354)/5*1+K1354,0)</f>
        <v>257066</v>
      </c>
      <c r="M1354" s="40" t="n">
        <f aca="false">ROUND((P1354-K1354)/5*2+K1354,0)</f>
        <v>255492</v>
      </c>
      <c r="N1354" s="40" t="n">
        <f aca="false">ROUND((P1354-K1354)/5*3+K1354,0)</f>
        <v>253919</v>
      </c>
      <c r="O1354" s="41" t="n">
        <f aca="false">ROUND((P1354-K1354)/5*4+K1354,0)</f>
        <v>252345</v>
      </c>
      <c r="P1354" s="43" t="n">
        <v>250772</v>
      </c>
      <c r="Q1354" s="39" t="n">
        <f aca="false">ROUND((U1354-P1354)/5*1+P1354,0)</f>
        <v>248848</v>
      </c>
      <c r="R1354" s="40" t="n">
        <f aca="false">ROUND((U1354-P1354)/5*2+P1354,0)</f>
        <v>246923</v>
      </c>
      <c r="S1354" s="40" t="n">
        <f aca="false">ROUND((U1354-P1354)/5*3+P1354,0)</f>
        <v>244999</v>
      </c>
      <c r="T1354" s="41" t="n">
        <f aca="false">ROUND((U1354-P1354)/5*4+P1354,0)</f>
        <v>243074</v>
      </c>
      <c r="U1354" s="43" t="n">
        <v>241150</v>
      </c>
      <c r="V1354" s="39" t="n">
        <f aca="false">ROUND((Z1354-U1354)/5*1+U1354,0)</f>
        <v>239015</v>
      </c>
      <c r="W1354" s="40" t="n">
        <f aca="false">ROUND((Z1354-U1354)/5*2+U1354,0)</f>
        <v>236880</v>
      </c>
      <c r="X1354" s="40" t="n">
        <f aca="false">ROUND((Z1354-U1354)/5*3+U1354,0)</f>
        <v>234744</v>
      </c>
      <c r="Y1354" s="41" t="n">
        <f aca="false">ROUND((Z1354-U1354)/5*4+U1354,0)</f>
        <v>232609</v>
      </c>
      <c r="Z1354" s="43" t="n">
        <v>230474</v>
      </c>
      <c r="AA1354" s="39" t="n">
        <f aca="false">ROUND((AE1354-Z1354)/5*1+Z1354,0)</f>
        <v>228144</v>
      </c>
      <c r="AB1354" s="40" t="n">
        <f aca="false">ROUND((AE1354-Z1354)/5*2+Z1354,0)</f>
        <v>225814</v>
      </c>
      <c r="AC1354" s="40" t="n">
        <f aca="false">ROUND((AE1354-Z1354)/5*3+Z1354,0)</f>
        <v>223485</v>
      </c>
      <c r="AD1354" s="41" t="n">
        <f aca="false">ROUND((AE1354-Z1354)/5*4+Z1354,0)</f>
        <v>221155</v>
      </c>
      <c r="AE1354" s="43" t="n">
        <v>218825</v>
      </c>
      <c r="AF1354" s="39" t="n">
        <f aca="false">ROUND((AJ1354-AE1354)/5*1+AE1354,0)</f>
        <v>216334</v>
      </c>
      <c r="AG1354" s="40" t="n">
        <f aca="false">ROUND((AJ1354-AE1354)/5*2+AE1354,0)</f>
        <v>213842</v>
      </c>
      <c r="AH1354" s="40" t="n">
        <f aca="false">ROUND((AJ1354-AE1354)/5*3+AE1354,0)</f>
        <v>211351</v>
      </c>
      <c r="AI1354" s="41" t="n">
        <f aca="false">ROUND((AJ1354-AE1354)/5*4+AE1354,0)</f>
        <v>208859</v>
      </c>
      <c r="AJ1354" s="44" t="n">
        <v>206368</v>
      </c>
      <c r="AK1354" s="39" t="n">
        <f aca="false">ROUND((AO1354-AJ1354)/5*1+AJ1354,0)</f>
        <v>203836</v>
      </c>
      <c r="AL1354" s="40" t="n">
        <f aca="false">ROUND((AO1354-AJ1354)/5*2+AJ1354,0)</f>
        <v>201304</v>
      </c>
      <c r="AM1354" s="40" t="n">
        <f aca="false">ROUND((AO1354-AJ1354)/5*3+AJ1354,0)</f>
        <v>198773</v>
      </c>
      <c r="AN1354" s="41" t="n">
        <f aca="false">ROUND((AO1354-AJ1354)/5*4+AJ1354,0)</f>
        <v>196241</v>
      </c>
      <c r="AO1354" s="140" t="n">
        <f aca="false">ROUND(AJ1354/AE1354*AJ1354*$AO$1735,0)</f>
        <v>193709</v>
      </c>
      <c r="AP1354" s="39" t="n">
        <f aca="false">ROUND((AT1354-AO1354)/5*1+AO1354,0)</f>
        <v>191199</v>
      </c>
      <c r="AQ1354" s="40" t="n">
        <f aca="false">ROUND((AT1354-AO1354)/5*2+AO1354,0)</f>
        <v>188689</v>
      </c>
      <c r="AR1354" s="40" t="n">
        <f aca="false">ROUND((AT1354-AO1354)/5*3+AO1354,0)</f>
        <v>186178</v>
      </c>
      <c r="AS1354" s="41" t="n">
        <f aca="false">ROUND((AT1354-AO1354)/5*4+AO1354,0)</f>
        <v>183668</v>
      </c>
      <c r="AT1354" s="141" t="n">
        <f aca="false">ROUND(AO1354/AJ1354*AO1354*$AT$1735,0)</f>
        <v>181158</v>
      </c>
      <c r="AU1354" s="39" t="n">
        <f aca="false">ROUND((AY1354-AT1354)/5*1+AT1354,0)</f>
        <v>178696</v>
      </c>
      <c r="AV1354" s="40" t="n">
        <f aca="false">ROUND((AY1354-AT1354)/5*2+AT1354,0)</f>
        <v>176234</v>
      </c>
      <c r="AW1354" s="40" t="n">
        <f aca="false">ROUND((AY1354-AT1354)/5*3+AT1354,0)</f>
        <v>173771</v>
      </c>
      <c r="AX1354" s="41" t="n">
        <f aca="false">ROUND((AY1354-AT1354)/5*4+AT1354,0)</f>
        <v>171309</v>
      </c>
      <c r="AY1354" s="141" t="n">
        <v>168847</v>
      </c>
      <c r="AZ1354" s="39" t="n">
        <f aca="false">ROUND((BD1354-AY1354)/5*1+AY1354,0)</f>
        <v>166419</v>
      </c>
      <c r="BA1354" s="40" t="n">
        <f aca="false">ROUND((BD1354-AY1354)/5*2+AY1354,0)</f>
        <v>163990</v>
      </c>
      <c r="BB1354" s="40" t="n">
        <f aca="false">ROUND((BD1354-AY1354)/5*3+AY1354,0)</f>
        <v>161562</v>
      </c>
      <c r="BC1354" s="41" t="n">
        <f aca="false">ROUND((BD1354-AY1354)/5*4+AY1354,0)</f>
        <v>159133</v>
      </c>
      <c r="BD1354" s="141" t="n">
        <v>156705</v>
      </c>
    </row>
    <row r="1355" customFormat="false" ht="13.5" hidden="false" customHeight="false" outlineLevel="0" collapsed="false">
      <c r="B1355" s="101" t="s">
        <v>3250</v>
      </c>
      <c r="C1355" s="102" t="s">
        <v>3251</v>
      </c>
      <c r="D1355" s="103" t="n">
        <v>36202</v>
      </c>
      <c r="E1355" s="104" t="s">
        <v>3253</v>
      </c>
      <c r="F1355" s="38" t="n">
        <v>61513</v>
      </c>
      <c r="G1355" s="39" t="n">
        <f aca="false">ROUND((K1355-F1355)/5*1+F1355,0)</f>
        <v>61066</v>
      </c>
      <c r="H1355" s="40" t="n">
        <f aca="false">ROUND((K1355-F1355)/5*2+F1355,0)</f>
        <v>60618</v>
      </c>
      <c r="I1355" s="40" t="n">
        <f aca="false">ROUND((K1355-F1355)/5*3+F1355,0)</f>
        <v>60171</v>
      </c>
      <c r="J1355" s="41" t="n">
        <f aca="false">ROUND((K1355-F1355)/5*4+F1355,0)</f>
        <v>59723</v>
      </c>
      <c r="K1355" s="42" t="n">
        <v>59276</v>
      </c>
      <c r="L1355" s="39" t="n">
        <f aca="false">ROUND((P1355-K1355)/5*1+K1355,0)</f>
        <v>58761</v>
      </c>
      <c r="M1355" s="40" t="n">
        <f aca="false">ROUND((P1355-K1355)/5*2+K1355,0)</f>
        <v>58246</v>
      </c>
      <c r="N1355" s="40" t="n">
        <f aca="false">ROUND((P1355-K1355)/5*3+K1355,0)</f>
        <v>57730</v>
      </c>
      <c r="O1355" s="41" t="n">
        <f aca="false">ROUND((P1355-K1355)/5*4+K1355,0)</f>
        <v>57215</v>
      </c>
      <c r="P1355" s="43" t="n">
        <v>56700</v>
      </c>
      <c r="Q1355" s="39" t="n">
        <f aca="false">ROUND((U1355-P1355)/5*1+P1355,0)</f>
        <v>56126</v>
      </c>
      <c r="R1355" s="40" t="n">
        <f aca="false">ROUND((U1355-P1355)/5*2+P1355,0)</f>
        <v>55552</v>
      </c>
      <c r="S1355" s="40" t="n">
        <f aca="false">ROUND((U1355-P1355)/5*3+P1355,0)</f>
        <v>54979</v>
      </c>
      <c r="T1355" s="41" t="n">
        <f aca="false">ROUND((U1355-P1355)/5*4+P1355,0)</f>
        <v>54405</v>
      </c>
      <c r="U1355" s="43" t="n">
        <v>53831</v>
      </c>
      <c r="V1355" s="39" t="n">
        <f aca="false">ROUND((Z1355-U1355)/5*1+U1355,0)</f>
        <v>53236</v>
      </c>
      <c r="W1355" s="40" t="n">
        <f aca="false">ROUND((Z1355-U1355)/5*2+U1355,0)</f>
        <v>52642</v>
      </c>
      <c r="X1355" s="40" t="n">
        <f aca="false">ROUND((Z1355-U1355)/5*3+U1355,0)</f>
        <v>52047</v>
      </c>
      <c r="Y1355" s="41" t="n">
        <f aca="false">ROUND((Z1355-U1355)/5*4+U1355,0)</f>
        <v>51453</v>
      </c>
      <c r="Z1355" s="43" t="n">
        <v>50858</v>
      </c>
      <c r="AA1355" s="39" t="n">
        <f aca="false">ROUND((AE1355-Z1355)/5*1+Z1355,0)</f>
        <v>50233</v>
      </c>
      <c r="AB1355" s="40" t="n">
        <f aca="false">ROUND((AE1355-Z1355)/5*2+Z1355,0)</f>
        <v>49608</v>
      </c>
      <c r="AC1355" s="40" t="n">
        <f aca="false">ROUND((AE1355-Z1355)/5*3+Z1355,0)</f>
        <v>48984</v>
      </c>
      <c r="AD1355" s="41" t="n">
        <f aca="false">ROUND((AE1355-Z1355)/5*4+Z1355,0)</f>
        <v>48359</v>
      </c>
      <c r="AE1355" s="43" t="n">
        <v>47734</v>
      </c>
      <c r="AF1355" s="39" t="n">
        <f aca="false">ROUND((AJ1355-AE1355)/5*1+AE1355,0)</f>
        <v>47077</v>
      </c>
      <c r="AG1355" s="40" t="n">
        <f aca="false">ROUND((AJ1355-AE1355)/5*2+AE1355,0)</f>
        <v>46421</v>
      </c>
      <c r="AH1355" s="40" t="n">
        <f aca="false">ROUND((AJ1355-AE1355)/5*3+AE1355,0)</f>
        <v>45764</v>
      </c>
      <c r="AI1355" s="41" t="n">
        <f aca="false">ROUND((AJ1355-AE1355)/5*4+AE1355,0)</f>
        <v>45108</v>
      </c>
      <c r="AJ1355" s="44" t="n">
        <v>44451</v>
      </c>
      <c r="AK1355" s="39" t="n">
        <f aca="false">ROUND((AO1355-AJ1355)/5*1+AJ1355,0)</f>
        <v>43801</v>
      </c>
      <c r="AL1355" s="40" t="n">
        <f aca="false">ROUND((AO1355-AJ1355)/5*2+AJ1355,0)</f>
        <v>43151</v>
      </c>
      <c r="AM1355" s="40" t="n">
        <f aca="false">ROUND((AO1355-AJ1355)/5*3+AJ1355,0)</f>
        <v>42500</v>
      </c>
      <c r="AN1355" s="41" t="n">
        <f aca="false">ROUND((AO1355-AJ1355)/5*4+AJ1355,0)</f>
        <v>41850</v>
      </c>
      <c r="AO1355" s="140" t="n">
        <f aca="false">ROUND(AJ1355/AE1355*AJ1355*$AO$1735,0)</f>
        <v>41200</v>
      </c>
      <c r="AP1355" s="39" t="n">
        <f aca="false">ROUND((AT1355-AO1355)/5*1+AO1355,0)</f>
        <v>40569</v>
      </c>
      <c r="AQ1355" s="40" t="n">
        <f aca="false">ROUND((AT1355-AO1355)/5*2+AO1355,0)</f>
        <v>39938</v>
      </c>
      <c r="AR1355" s="40" t="n">
        <f aca="false">ROUND((AT1355-AO1355)/5*3+AO1355,0)</f>
        <v>39308</v>
      </c>
      <c r="AS1355" s="41" t="n">
        <f aca="false">ROUND((AT1355-AO1355)/5*4+AO1355,0)</f>
        <v>38677</v>
      </c>
      <c r="AT1355" s="141" t="n">
        <f aca="false">ROUND(AO1355/AJ1355*AO1355*$AT$1735,0)</f>
        <v>38046</v>
      </c>
      <c r="AU1355" s="39" t="n">
        <f aca="false">ROUND((AY1355-AT1355)/5*1+AT1355,0)</f>
        <v>37440</v>
      </c>
      <c r="AV1355" s="40" t="n">
        <f aca="false">ROUND((AY1355-AT1355)/5*2+AT1355,0)</f>
        <v>36834</v>
      </c>
      <c r="AW1355" s="40" t="n">
        <f aca="false">ROUND((AY1355-AT1355)/5*3+AT1355,0)</f>
        <v>36227</v>
      </c>
      <c r="AX1355" s="41" t="n">
        <f aca="false">ROUND((AY1355-AT1355)/5*4+AT1355,0)</f>
        <v>35621</v>
      </c>
      <c r="AY1355" s="141" t="n">
        <v>35015</v>
      </c>
      <c r="AZ1355" s="39" t="n">
        <f aca="false">ROUND((BD1355-AY1355)/5*1+AY1355,0)</f>
        <v>34430</v>
      </c>
      <c r="BA1355" s="40" t="n">
        <f aca="false">ROUND((BD1355-AY1355)/5*2+AY1355,0)</f>
        <v>33845</v>
      </c>
      <c r="BB1355" s="40" t="n">
        <f aca="false">ROUND((BD1355-AY1355)/5*3+AY1355,0)</f>
        <v>33259</v>
      </c>
      <c r="BC1355" s="41" t="n">
        <f aca="false">ROUND((BD1355-AY1355)/5*4+AY1355,0)</f>
        <v>32674</v>
      </c>
      <c r="BD1355" s="141" t="n">
        <v>32089</v>
      </c>
    </row>
    <row r="1356" customFormat="false" ht="13.5" hidden="false" customHeight="false" outlineLevel="0" collapsed="false">
      <c r="B1356" s="101" t="s">
        <v>3250</v>
      </c>
      <c r="C1356" s="102" t="s">
        <v>3251</v>
      </c>
      <c r="D1356" s="103" t="n">
        <v>36203</v>
      </c>
      <c r="E1356" s="104" t="s">
        <v>3254</v>
      </c>
      <c r="F1356" s="38" t="n">
        <v>40614</v>
      </c>
      <c r="G1356" s="39" t="n">
        <f aca="false">ROUND((K1356-F1356)/5*1+F1356,0)</f>
        <v>40272</v>
      </c>
      <c r="H1356" s="40" t="n">
        <f aca="false">ROUND((K1356-F1356)/5*2+F1356,0)</f>
        <v>39930</v>
      </c>
      <c r="I1356" s="40" t="n">
        <f aca="false">ROUND((K1356-F1356)/5*3+F1356,0)</f>
        <v>39589</v>
      </c>
      <c r="J1356" s="41" t="n">
        <f aca="false">ROUND((K1356-F1356)/5*4+F1356,0)</f>
        <v>39247</v>
      </c>
      <c r="K1356" s="42" t="n">
        <v>38905</v>
      </c>
      <c r="L1356" s="39" t="n">
        <f aca="false">ROUND((P1356-K1356)/5*1+K1356,0)</f>
        <v>38547</v>
      </c>
      <c r="M1356" s="40" t="n">
        <f aca="false">ROUND((P1356-K1356)/5*2+K1356,0)</f>
        <v>38189</v>
      </c>
      <c r="N1356" s="40" t="n">
        <f aca="false">ROUND((P1356-K1356)/5*3+K1356,0)</f>
        <v>37831</v>
      </c>
      <c r="O1356" s="41" t="n">
        <f aca="false">ROUND((P1356-K1356)/5*4+K1356,0)</f>
        <v>37473</v>
      </c>
      <c r="P1356" s="43" t="n">
        <v>37115</v>
      </c>
      <c r="Q1356" s="39" t="n">
        <f aca="false">ROUND((U1356-P1356)/5*1+P1356,0)</f>
        <v>36721</v>
      </c>
      <c r="R1356" s="40" t="n">
        <f aca="false">ROUND((U1356-P1356)/5*2+P1356,0)</f>
        <v>36327</v>
      </c>
      <c r="S1356" s="40" t="n">
        <f aca="false">ROUND((U1356-P1356)/5*3+P1356,0)</f>
        <v>35934</v>
      </c>
      <c r="T1356" s="41" t="n">
        <f aca="false">ROUND((U1356-P1356)/5*4+P1356,0)</f>
        <v>35540</v>
      </c>
      <c r="U1356" s="43" t="n">
        <v>35146</v>
      </c>
      <c r="V1356" s="39" t="n">
        <f aca="false">ROUND((Z1356-U1356)/5*1+U1356,0)</f>
        <v>34733</v>
      </c>
      <c r="W1356" s="40" t="n">
        <f aca="false">ROUND((Z1356-U1356)/5*2+U1356,0)</f>
        <v>34320</v>
      </c>
      <c r="X1356" s="40" t="n">
        <f aca="false">ROUND((Z1356-U1356)/5*3+U1356,0)</f>
        <v>33907</v>
      </c>
      <c r="Y1356" s="41" t="n">
        <f aca="false">ROUND((Z1356-U1356)/5*4+U1356,0)</f>
        <v>33494</v>
      </c>
      <c r="Z1356" s="43" t="n">
        <v>33081</v>
      </c>
      <c r="AA1356" s="39" t="n">
        <f aca="false">ROUND((AE1356-Z1356)/5*1+Z1356,0)</f>
        <v>32652</v>
      </c>
      <c r="AB1356" s="40" t="n">
        <f aca="false">ROUND((AE1356-Z1356)/5*2+Z1356,0)</f>
        <v>32223</v>
      </c>
      <c r="AC1356" s="40" t="n">
        <f aca="false">ROUND((AE1356-Z1356)/5*3+Z1356,0)</f>
        <v>31793</v>
      </c>
      <c r="AD1356" s="41" t="n">
        <f aca="false">ROUND((AE1356-Z1356)/5*4+Z1356,0)</f>
        <v>31364</v>
      </c>
      <c r="AE1356" s="43" t="n">
        <v>30935</v>
      </c>
      <c r="AF1356" s="39" t="n">
        <f aca="false">ROUND((AJ1356-AE1356)/5*1+AE1356,0)</f>
        <v>30504</v>
      </c>
      <c r="AG1356" s="40" t="n">
        <f aca="false">ROUND((AJ1356-AE1356)/5*2+AE1356,0)</f>
        <v>30073</v>
      </c>
      <c r="AH1356" s="40" t="n">
        <f aca="false">ROUND((AJ1356-AE1356)/5*3+AE1356,0)</f>
        <v>29641</v>
      </c>
      <c r="AI1356" s="41" t="n">
        <f aca="false">ROUND((AJ1356-AE1356)/5*4+AE1356,0)</f>
        <v>29210</v>
      </c>
      <c r="AJ1356" s="44" t="n">
        <v>28779</v>
      </c>
      <c r="AK1356" s="39" t="n">
        <f aca="false">ROUND((AO1356-AJ1356)/5*1+AJ1356,0)</f>
        <v>28353</v>
      </c>
      <c r="AL1356" s="40" t="n">
        <f aca="false">ROUND((AO1356-AJ1356)/5*2+AJ1356,0)</f>
        <v>27927</v>
      </c>
      <c r="AM1356" s="40" t="n">
        <f aca="false">ROUND((AO1356-AJ1356)/5*3+AJ1356,0)</f>
        <v>27500</v>
      </c>
      <c r="AN1356" s="41" t="n">
        <f aca="false">ROUND((AO1356-AJ1356)/5*4+AJ1356,0)</f>
        <v>27074</v>
      </c>
      <c r="AO1356" s="140" t="n">
        <f aca="false">ROUND(AJ1356/AE1356*AJ1356*$AO$1735,0)</f>
        <v>26648</v>
      </c>
      <c r="AP1356" s="39" t="n">
        <f aca="false">ROUND((AT1356-AO1356)/5*1+AO1356,0)</f>
        <v>26235</v>
      </c>
      <c r="AQ1356" s="40" t="n">
        <f aca="false">ROUND((AT1356-AO1356)/5*2+AO1356,0)</f>
        <v>25822</v>
      </c>
      <c r="AR1356" s="40" t="n">
        <f aca="false">ROUND((AT1356-AO1356)/5*3+AO1356,0)</f>
        <v>25410</v>
      </c>
      <c r="AS1356" s="41" t="n">
        <f aca="false">ROUND((AT1356-AO1356)/5*4+AO1356,0)</f>
        <v>24997</v>
      </c>
      <c r="AT1356" s="141" t="n">
        <f aca="false">ROUND(AO1356/AJ1356*AO1356*$AT$1735,0)</f>
        <v>24584</v>
      </c>
      <c r="AU1356" s="39" t="n">
        <f aca="false">ROUND((AY1356-AT1356)/5*1+AT1356,0)</f>
        <v>24188</v>
      </c>
      <c r="AV1356" s="40" t="n">
        <f aca="false">ROUND((AY1356-AT1356)/5*2+AT1356,0)</f>
        <v>23792</v>
      </c>
      <c r="AW1356" s="40" t="n">
        <f aca="false">ROUND((AY1356-AT1356)/5*3+AT1356,0)</f>
        <v>23395</v>
      </c>
      <c r="AX1356" s="41" t="n">
        <f aca="false">ROUND((AY1356-AT1356)/5*4+AT1356,0)</f>
        <v>22999</v>
      </c>
      <c r="AY1356" s="141" t="n">
        <v>22603</v>
      </c>
      <c r="AZ1356" s="39" t="n">
        <f aca="false">ROUND((BD1356-AY1356)/5*1+AY1356,0)</f>
        <v>22221</v>
      </c>
      <c r="BA1356" s="40" t="n">
        <f aca="false">ROUND((BD1356-AY1356)/5*2+AY1356,0)</f>
        <v>21839</v>
      </c>
      <c r="BB1356" s="40" t="n">
        <f aca="false">ROUND((BD1356-AY1356)/5*3+AY1356,0)</f>
        <v>21457</v>
      </c>
      <c r="BC1356" s="41" t="n">
        <f aca="false">ROUND((BD1356-AY1356)/5*4+AY1356,0)</f>
        <v>21075</v>
      </c>
      <c r="BD1356" s="141" t="n">
        <v>20693</v>
      </c>
    </row>
    <row r="1357" customFormat="false" ht="13.5" hidden="false" customHeight="false" outlineLevel="0" collapsed="false">
      <c r="B1357" s="101" t="s">
        <v>3250</v>
      </c>
      <c r="C1357" s="102" t="s">
        <v>3251</v>
      </c>
      <c r="D1357" s="103" t="n">
        <v>36204</v>
      </c>
      <c r="E1357" s="104" t="s">
        <v>3255</v>
      </c>
      <c r="F1357" s="38" t="n">
        <v>76063</v>
      </c>
      <c r="G1357" s="39" t="n">
        <f aca="false">ROUND((K1357-F1357)/5*1+F1357,0)</f>
        <v>75555</v>
      </c>
      <c r="H1357" s="40" t="n">
        <f aca="false">ROUND((K1357-F1357)/5*2+F1357,0)</f>
        <v>75047</v>
      </c>
      <c r="I1357" s="40" t="n">
        <f aca="false">ROUND((K1357-F1357)/5*3+F1357,0)</f>
        <v>74540</v>
      </c>
      <c r="J1357" s="41" t="n">
        <f aca="false">ROUND((K1357-F1357)/5*4+F1357,0)</f>
        <v>74032</v>
      </c>
      <c r="K1357" s="42" t="n">
        <v>73524</v>
      </c>
      <c r="L1357" s="39" t="n">
        <f aca="false">ROUND((P1357-K1357)/5*1+K1357,0)</f>
        <v>72962</v>
      </c>
      <c r="M1357" s="40" t="n">
        <f aca="false">ROUND((P1357-K1357)/5*2+K1357,0)</f>
        <v>72400</v>
      </c>
      <c r="N1357" s="40" t="n">
        <f aca="false">ROUND((P1357-K1357)/5*3+K1357,0)</f>
        <v>71837</v>
      </c>
      <c r="O1357" s="41" t="n">
        <f aca="false">ROUND((P1357-K1357)/5*4+K1357,0)</f>
        <v>71275</v>
      </c>
      <c r="P1357" s="43" t="n">
        <v>70713</v>
      </c>
      <c r="Q1357" s="39" t="n">
        <f aca="false">ROUND((U1357-P1357)/5*1+P1357,0)</f>
        <v>70089</v>
      </c>
      <c r="R1357" s="40" t="n">
        <f aca="false">ROUND((U1357-P1357)/5*2+P1357,0)</f>
        <v>69466</v>
      </c>
      <c r="S1357" s="40" t="n">
        <f aca="false">ROUND((U1357-P1357)/5*3+P1357,0)</f>
        <v>68842</v>
      </c>
      <c r="T1357" s="41" t="n">
        <f aca="false">ROUND((U1357-P1357)/5*4+P1357,0)</f>
        <v>68219</v>
      </c>
      <c r="U1357" s="43" t="n">
        <v>67595</v>
      </c>
      <c r="V1357" s="39" t="n">
        <f aca="false">ROUND((Z1357-U1357)/5*1+U1357,0)</f>
        <v>66940</v>
      </c>
      <c r="W1357" s="40" t="n">
        <f aca="false">ROUND((Z1357-U1357)/5*2+U1357,0)</f>
        <v>66285</v>
      </c>
      <c r="X1357" s="40" t="n">
        <f aca="false">ROUND((Z1357-U1357)/5*3+U1357,0)</f>
        <v>65630</v>
      </c>
      <c r="Y1357" s="41" t="n">
        <f aca="false">ROUND((Z1357-U1357)/5*4+U1357,0)</f>
        <v>64975</v>
      </c>
      <c r="Z1357" s="43" t="n">
        <v>64320</v>
      </c>
      <c r="AA1357" s="39" t="n">
        <f aca="false">ROUND((AE1357-Z1357)/5*1+Z1357,0)</f>
        <v>63645</v>
      </c>
      <c r="AB1357" s="40" t="n">
        <f aca="false">ROUND((AE1357-Z1357)/5*2+Z1357,0)</f>
        <v>62970</v>
      </c>
      <c r="AC1357" s="40" t="n">
        <f aca="false">ROUND((AE1357-Z1357)/5*3+Z1357,0)</f>
        <v>62296</v>
      </c>
      <c r="AD1357" s="41" t="n">
        <f aca="false">ROUND((AE1357-Z1357)/5*4+Z1357,0)</f>
        <v>61621</v>
      </c>
      <c r="AE1357" s="43" t="n">
        <v>60946</v>
      </c>
      <c r="AF1357" s="39" t="n">
        <f aca="false">ROUND((AJ1357-AE1357)/5*1+AE1357,0)</f>
        <v>60254</v>
      </c>
      <c r="AG1357" s="40" t="n">
        <f aca="false">ROUND((AJ1357-AE1357)/5*2+AE1357,0)</f>
        <v>59562</v>
      </c>
      <c r="AH1357" s="40" t="n">
        <f aca="false">ROUND((AJ1357-AE1357)/5*3+AE1357,0)</f>
        <v>58871</v>
      </c>
      <c r="AI1357" s="41" t="n">
        <f aca="false">ROUND((AJ1357-AE1357)/5*4+AE1357,0)</f>
        <v>58179</v>
      </c>
      <c r="AJ1357" s="44" t="n">
        <v>57487</v>
      </c>
      <c r="AK1357" s="39" t="n">
        <f aca="false">ROUND((AO1357-AJ1357)/5*1+AJ1357,0)</f>
        <v>56784</v>
      </c>
      <c r="AL1357" s="40" t="n">
        <f aca="false">ROUND((AO1357-AJ1357)/5*2+AJ1357,0)</f>
        <v>56080</v>
      </c>
      <c r="AM1357" s="40" t="n">
        <f aca="false">ROUND((AO1357-AJ1357)/5*3+AJ1357,0)</f>
        <v>55377</v>
      </c>
      <c r="AN1357" s="41" t="n">
        <f aca="false">ROUND((AO1357-AJ1357)/5*4+AJ1357,0)</f>
        <v>54673</v>
      </c>
      <c r="AO1357" s="140" t="n">
        <f aca="false">ROUND(AJ1357/AE1357*AJ1357*$AO$1735,0)</f>
        <v>53970</v>
      </c>
      <c r="AP1357" s="39" t="n">
        <f aca="false">ROUND((AT1357-AO1357)/5*1+AO1357,0)</f>
        <v>53272</v>
      </c>
      <c r="AQ1357" s="40" t="n">
        <f aca="false">ROUND((AT1357-AO1357)/5*2+AO1357,0)</f>
        <v>52575</v>
      </c>
      <c r="AR1357" s="40" t="n">
        <f aca="false">ROUND((AT1357-AO1357)/5*3+AO1357,0)</f>
        <v>51877</v>
      </c>
      <c r="AS1357" s="41" t="n">
        <f aca="false">ROUND((AT1357-AO1357)/5*4+AO1357,0)</f>
        <v>51180</v>
      </c>
      <c r="AT1357" s="141" t="n">
        <f aca="false">ROUND(AO1357/AJ1357*AO1357*$AT$1735,0)</f>
        <v>50482</v>
      </c>
      <c r="AU1357" s="39" t="n">
        <f aca="false">ROUND((AY1357-AT1357)/5*1+AT1357,0)</f>
        <v>49798</v>
      </c>
      <c r="AV1357" s="40" t="n">
        <f aca="false">ROUND((AY1357-AT1357)/5*2+AT1357,0)</f>
        <v>49113</v>
      </c>
      <c r="AW1357" s="40" t="n">
        <f aca="false">ROUND((AY1357-AT1357)/5*3+AT1357,0)</f>
        <v>48429</v>
      </c>
      <c r="AX1357" s="41" t="n">
        <f aca="false">ROUND((AY1357-AT1357)/5*4+AT1357,0)</f>
        <v>47744</v>
      </c>
      <c r="AY1357" s="141" t="n">
        <v>47060</v>
      </c>
      <c r="AZ1357" s="39" t="n">
        <f aca="false">ROUND((BD1357-AY1357)/5*1+AY1357,0)</f>
        <v>46385</v>
      </c>
      <c r="BA1357" s="40" t="n">
        <f aca="false">ROUND((BD1357-AY1357)/5*2+AY1357,0)</f>
        <v>45710</v>
      </c>
      <c r="BB1357" s="40" t="n">
        <f aca="false">ROUND((BD1357-AY1357)/5*3+AY1357,0)</f>
        <v>45034</v>
      </c>
      <c r="BC1357" s="41" t="n">
        <f aca="false">ROUND((BD1357-AY1357)/5*4+AY1357,0)</f>
        <v>44359</v>
      </c>
      <c r="BD1357" s="141" t="n">
        <v>43684</v>
      </c>
    </row>
    <row r="1358" customFormat="false" ht="13.5" hidden="false" customHeight="false" outlineLevel="0" collapsed="false">
      <c r="B1358" s="101" t="s">
        <v>3250</v>
      </c>
      <c r="C1358" s="102" t="s">
        <v>3251</v>
      </c>
      <c r="D1358" s="103" t="n">
        <v>36205</v>
      </c>
      <c r="E1358" s="104" t="s">
        <v>3256</v>
      </c>
      <c r="F1358" s="38" t="n">
        <v>44020</v>
      </c>
      <c r="G1358" s="39" t="n">
        <f aca="false">ROUND((K1358-F1358)/5*1+F1358,0)</f>
        <v>43612</v>
      </c>
      <c r="H1358" s="40" t="n">
        <f aca="false">ROUND((K1358-F1358)/5*2+F1358,0)</f>
        <v>43203</v>
      </c>
      <c r="I1358" s="40" t="n">
        <f aca="false">ROUND((K1358-F1358)/5*3+F1358,0)</f>
        <v>42795</v>
      </c>
      <c r="J1358" s="41" t="n">
        <f aca="false">ROUND((K1358-F1358)/5*4+F1358,0)</f>
        <v>42386</v>
      </c>
      <c r="K1358" s="42" t="n">
        <v>41978</v>
      </c>
      <c r="L1358" s="39" t="n">
        <f aca="false">ROUND((P1358-K1358)/5*1+K1358,0)</f>
        <v>41530</v>
      </c>
      <c r="M1358" s="40" t="n">
        <f aca="false">ROUND((P1358-K1358)/5*2+K1358,0)</f>
        <v>41082</v>
      </c>
      <c r="N1358" s="40" t="n">
        <f aca="false">ROUND((P1358-K1358)/5*3+K1358,0)</f>
        <v>40633</v>
      </c>
      <c r="O1358" s="41" t="n">
        <f aca="false">ROUND((P1358-K1358)/5*4+K1358,0)</f>
        <v>40185</v>
      </c>
      <c r="P1358" s="43" t="n">
        <v>39737</v>
      </c>
      <c r="Q1358" s="39" t="n">
        <f aca="false">ROUND((U1358-P1358)/5*1+P1358,0)</f>
        <v>39268</v>
      </c>
      <c r="R1358" s="40" t="n">
        <f aca="false">ROUND((U1358-P1358)/5*2+P1358,0)</f>
        <v>38799</v>
      </c>
      <c r="S1358" s="40" t="n">
        <f aca="false">ROUND((U1358-P1358)/5*3+P1358,0)</f>
        <v>38331</v>
      </c>
      <c r="T1358" s="41" t="n">
        <f aca="false">ROUND((U1358-P1358)/5*4+P1358,0)</f>
        <v>37862</v>
      </c>
      <c r="U1358" s="43" t="n">
        <v>37393</v>
      </c>
      <c r="V1358" s="39" t="n">
        <f aca="false">ROUND((Z1358-U1358)/5*1+U1358,0)</f>
        <v>36922</v>
      </c>
      <c r="W1358" s="40" t="n">
        <f aca="false">ROUND((Z1358-U1358)/5*2+U1358,0)</f>
        <v>36451</v>
      </c>
      <c r="X1358" s="40" t="n">
        <f aca="false">ROUND((Z1358-U1358)/5*3+U1358,0)</f>
        <v>35981</v>
      </c>
      <c r="Y1358" s="41" t="n">
        <f aca="false">ROUND((Z1358-U1358)/5*4+U1358,0)</f>
        <v>35510</v>
      </c>
      <c r="Z1358" s="43" t="n">
        <v>35039</v>
      </c>
      <c r="AA1358" s="39" t="n">
        <f aca="false">ROUND((AE1358-Z1358)/5*1+Z1358,0)</f>
        <v>34568</v>
      </c>
      <c r="AB1358" s="40" t="n">
        <f aca="false">ROUND((AE1358-Z1358)/5*2+Z1358,0)</f>
        <v>34097</v>
      </c>
      <c r="AC1358" s="40" t="n">
        <f aca="false">ROUND((AE1358-Z1358)/5*3+Z1358,0)</f>
        <v>33625</v>
      </c>
      <c r="AD1358" s="41" t="n">
        <f aca="false">ROUND((AE1358-Z1358)/5*4+Z1358,0)</f>
        <v>33154</v>
      </c>
      <c r="AE1358" s="43" t="n">
        <v>32683</v>
      </c>
      <c r="AF1358" s="39" t="n">
        <f aca="false">ROUND((AJ1358-AE1358)/5*1+AE1358,0)</f>
        <v>32202</v>
      </c>
      <c r="AG1358" s="40" t="n">
        <f aca="false">ROUND((AJ1358-AE1358)/5*2+AE1358,0)</f>
        <v>31720</v>
      </c>
      <c r="AH1358" s="40" t="n">
        <f aca="false">ROUND((AJ1358-AE1358)/5*3+AE1358,0)</f>
        <v>31239</v>
      </c>
      <c r="AI1358" s="41" t="n">
        <f aca="false">ROUND((AJ1358-AE1358)/5*4+AE1358,0)</f>
        <v>30757</v>
      </c>
      <c r="AJ1358" s="44" t="n">
        <v>30276</v>
      </c>
      <c r="AK1358" s="39" t="n">
        <f aca="false">ROUND((AO1358-AJ1358)/5*1+AJ1358,0)</f>
        <v>29804</v>
      </c>
      <c r="AL1358" s="40" t="n">
        <f aca="false">ROUND((AO1358-AJ1358)/5*2+AJ1358,0)</f>
        <v>29332</v>
      </c>
      <c r="AM1358" s="40" t="n">
        <f aca="false">ROUND((AO1358-AJ1358)/5*3+AJ1358,0)</f>
        <v>28859</v>
      </c>
      <c r="AN1358" s="41" t="n">
        <f aca="false">ROUND((AO1358-AJ1358)/5*4+AJ1358,0)</f>
        <v>28387</v>
      </c>
      <c r="AO1358" s="140" t="n">
        <f aca="false">ROUND(AJ1358/AE1358*AJ1358*$AO$1735,0)</f>
        <v>27915</v>
      </c>
      <c r="AP1358" s="39" t="n">
        <f aca="false">ROUND((AT1358-AO1358)/5*1+AO1358,0)</f>
        <v>27461</v>
      </c>
      <c r="AQ1358" s="40" t="n">
        <f aca="false">ROUND((AT1358-AO1358)/5*2+AO1358,0)</f>
        <v>27006</v>
      </c>
      <c r="AR1358" s="40" t="n">
        <f aca="false">ROUND((AT1358-AO1358)/5*3+AO1358,0)</f>
        <v>26552</v>
      </c>
      <c r="AS1358" s="41" t="n">
        <f aca="false">ROUND((AT1358-AO1358)/5*4+AO1358,0)</f>
        <v>26097</v>
      </c>
      <c r="AT1358" s="141" t="n">
        <f aca="false">ROUND(AO1358/AJ1358*AO1358*$AT$1735,0)</f>
        <v>25643</v>
      </c>
      <c r="AU1358" s="39" t="n">
        <f aca="false">ROUND((AY1358-AT1358)/5*1+AT1358,0)</f>
        <v>25210</v>
      </c>
      <c r="AV1358" s="40" t="n">
        <f aca="false">ROUND((AY1358-AT1358)/5*2+AT1358,0)</f>
        <v>24776</v>
      </c>
      <c r="AW1358" s="40" t="n">
        <f aca="false">ROUND((AY1358-AT1358)/5*3+AT1358,0)</f>
        <v>24343</v>
      </c>
      <c r="AX1358" s="41" t="n">
        <f aca="false">ROUND((AY1358-AT1358)/5*4+AT1358,0)</f>
        <v>23909</v>
      </c>
      <c r="AY1358" s="141" t="n">
        <v>23476</v>
      </c>
      <c r="AZ1358" s="39" t="n">
        <f aca="false">ROUND((BD1358-AY1358)/5*1+AY1358,0)</f>
        <v>23061</v>
      </c>
      <c r="BA1358" s="40" t="n">
        <f aca="false">ROUND((BD1358-AY1358)/5*2+AY1358,0)</f>
        <v>22646</v>
      </c>
      <c r="BB1358" s="40" t="n">
        <f aca="false">ROUND((BD1358-AY1358)/5*3+AY1358,0)</f>
        <v>22231</v>
      </c>
      <c r="BC1358" s="41" t="n">
        <f aca="false">ROUND((BD1358-AY1358)/5*4+AY1358,0)</f>
        <v>21816</v>
      </c>
      <c r="BD1358" s="141" t="n">
        <v>21401</v>
      </c>
    </row>
    <row r="1359" customFormat="false" ht="13.5" hidden="false" customHeight="false" outlineLevel="0" collapsed="false">
      <c r="B1359" s="101" t="s">
        <v>3250</v>
      </c>
      <c r="C1359" s="102" t="s">
        <v>3251</v>
      </c>
      <c r="D1359" s="103" t="n">
        <v>36206</v>
      </c>
      <c r="E1359" s="104" t="s">
        <v>3257</v>
      </c>
      <c r="F1359" s="38" t="n">
        <v>39247</v>
      </c>
      <c r="G1359" s="39" t="n">
        <f aca="false">ROUND((K1359-F1359)/5*1+F1359,0)</f>
        <v>38799</v>
      </c>
      <c r="H1359" s="40" t="n">
        <f aca="false">ROUND((K1359-F1359)/5*2+F1359,0)</f>
        <v>38352</v>
      </c>
      <c r="I1359" s="40" t="n">
        <f aca="false">ROUND((K1359-F1359)/5*3+F1359,0)</f>
        <v>37904</v>
      </c>
      <c r="J1359" s="41" t="n">
        <f aca="false">ROUND((K1359-F1359)/5*4+F1359,0)</f>
        <v>37457</v>
      </c>
      <c r="K1359" s="42" t="n">
        <v>37009</v>
      </c>
      <c r="L1359" s="39" t="n">
        <f aca="false">ROUND((P1359-K1359)/5*1+K1359,0)</f>
        <v>36559</v>
      </c>
      <c r="M1359" s="40" t="n">
        <f aca="false">ROUND((P1359-K1359)/5*2+K1359,0)</f>
        <v>36108</v>
      </c>
      <c r="N1359" s="40" t="n">
        <f aca="false">ROUND((P1359-K1359)/5*3+K1359,0)</f>
        <v>35658</v>
      </c>
      <c r="O1359" s="41" t="n">
        <f aca="false">ROUND((P1359-K1359)/5*4+K1359,0)</f>
        <v>35207</v>
      </c>
      <c r="P1359" s="43" t="n">
        <v>34757</v>
      </c>
      <c r="Q1359" s="39" t="n">
        <f aca="false">ROUND((U1359-P1359)/5*1+P1359,0)</f>
        <v>34294</v>
      </c>
      <c r="R1359" s="40" t="n">
        <f aca="false">ROUND((U1359-P1359)/5*2+P1359,0)</f>
        <v>33831</v>
      </c>
      <c r="S1359" s="40" t="n">
        <f aca="false">ROUND((U1359-P1359)/5*3+P1359,0)</f>
        <v>33368</v>
      </c>
      <c r="T1359" s="41" t="n">
        <f aca="false">ROUND((U1359-P1359)/5*4+P1359,0)</f>
        <v>32905</v>
      </c>
      <c r="U1359" s="43" t="n">
        <v>32442</v>
      </c>
      <c r="V1359" s="39" t="n">
        <f aca="false">ROUND((Z1359-U1359)/5*1+U1359,0)</f>
        <v>31982</v>
      </c>
      <c r="W1359" s="40" t="n">
        <f aca="false">ROUND((Z1359-U1359)/5*2+U1359,0)</f>
        <v>31521</v>
      </c>
      <c r="X1359" s="40" t="n">
        <f aca="false">ROUND((Z1359-U1359)/5*3+U1359,0)</f>
        <v>31061</v>
      </c>
      <c r="Y1359" s="41" t="n">
        <f aca="false">ROUND((Z1359-U1359)/5*4+U1359,0)</f>
        <v>30600</v>
      </c>
      <c r="Z1359" s="43" t="n">
        <v>30140</v>
      </c>
      <c r="AA1359" s="39" t="n">
        <f aca="false">ROUND((AE1359-Z1359)/5*1+Z1359,0)</f>
        <v>29680</v>
      </c>
      <c r="AB1359" s="40" t="n">
        <f aca="false">ROUND((AE1359-Z1359)/5*2+Z1359,0)</f>
        <v>29221</v>
      </c>
      <c r="AC1359" s="40" t="n">
        <f aca="false">ROUND((AE1359-Z1359)/5*3+Z1359,0)</f>
        <v>28761</v>
      </c>
      <c r="AD1359" s="41" t="n">
        <f aca="false">ROUND((AE1359-Z1359)/5*4+Z1359,0)</f>
        <v>28302</v>
      </c>
      <c r="AE1359" s="43" t="n">
        <v>27842</v>
      </c>
      <c r="AF1359" s="39" t="n">
        <f aca="false">ROUND((AJ1359-AE1359)/5*1+AE1359,0)</f>
        <v>27376</v>
      </c>
      <c r="AG1359" s="40" t="n">
        <f aca="false">ROUND((AJ1359-AE1359)/5*2+AE1359,0)</f>
        <v>26911</v>
      </c>
      <c r="AH1359" s="40" t="n">
        <f aca="false">ROUND((AJ1359-AE1359)/5*3+AE1359,0)</f>
        <v>26445</v>
      </c>
      <c r="AI1359" s="41" t="n">
        <f aca="false">ROUND((AJ1359-AE1359)/5*4+AE1359,0)</f>
        <v>25980</v>
      </c>
      <c r="AJ1359" s="44" t="n">
        <v>25514</v>
      </c>
      <c r="AK1359" s="39" t="n">
        <f aca="false">ROUND((AO1359-AJ1359)/5*1+AJ1359,0)</f>
        <v>25065</v>
      </c>
      <c r="AL1359" s="40" t="n">
        <f aca="false">ROUND((AO1359-AJ1359)/5*2+AJ1359,0)</f>
        <v>24617</v>
      </c>
      <c r="AM1359" s="40" t="n">
        <f aca="false">ROUND((AO1359-AJ1359)/5*3+AJ1359,0)</f>
        <v>24168</v>
      </c>
      <c r="AN1359" s="41" t="n">
        <f aca="false">ROUND((AO1359-AJ1359)/5*4+AJ1359,0)</f>
        <v>23720</v>
      </c>
      <c r="AO1359" s="140" t="n">
        <f aca="false">ROUND(AJ1359/AE1359*AJ1359*$AO$1735,0)</f>
        <v>23271</v>
      </c>
      <c r="AP1359" s="39" t="n">
        <f aca="false">ROUND((AT1359-AO1359)/5*1+AO1359,0)</f>
        <v>22846</v>
      </c>
      <c r="AQ1359" s="40" t="n">
        <f aca="false">ROUND((AT1359-AO1359)/5*2+AO1359,0)</f>
        <v>22421</v>
      </c>
      <c r="AR1359" s="40" t="n">
        <f aca="false">ROUND((AT1359-AO1359)/5*3+AO1359,0)</f>
        <v>21997</v>
      </c>
      <c r="AS1359" s="41" t="n">
        <f aca="false">ROUND((AT1359-AO1359)/5*4+AO1359,0)</f>
        <v>21572</v>
      </c>
      <c r="AT1359" s="141" t="n">
        <f aca="false">ROUND(AO1359/AJ1359*AO1359*$AT$1735,0)</f>
        <v>21147</v>
      </c>
      <c r="AU1359" s="39" t="n">
        <f aca="false">ROUND((AY1359-AT1359)/5*1+AT1359,0)</f>
        <v>20748</v>
      </c>
      <c r="AV1359" s="40" t="n">
        <f aca="false">ROUND((AY1359-AT1359)/5*2+AT1359,0)</f>
        <v>20349</v>
      </c>
      <c r="AW1359" s="40" t="n">
        <f aca="false">ROUND((AY1359-AT1359)/5*3+AT1359,0)</f>
        <v>19950</v>
      </c>
      <c r="AX1359" s="41" t="n">
        <f aca="false">ROUND((AY1359-AT1359)/5*4+AT1359,0)</f>
        <v>19551</v>
      </c>
      <c r="AY1359" s="141" t="n">
        <v>19152</v>
      </c>
      <c r="AZ1359" s="39" t="n">
        <f aca="false">ROUND((BD1359-AY1359)/5*1+AY1359,0)</f>
        <v>18776</v>
      </c>
      <c r="BA1359" s="40" t="n">
        <f aca="false">ROUND((BD1359-AY1359)/5*2+AY1359,0)</f>
        <v>18400</v>
      </c>
      <c r="BB1359" s="40" t="n">
        <f aca="false">ROUND((BD1359-AY1359)/5*3+AY1359,0)</f>
        <v>18024</v>
      </c>
      <c r="BC1359" s="41" t="n">
        <f aca="false">ROUND((BD1359-AY1359)/5*4+AY1359,0)</f>
        <v>17648</v>
      </c>
      <c r="BD1359" s="141" t="n">
        <v>17272</v>
      </c>
    </row>
    <row r="1360" customFormat="false" ht="13.5" hidden="false" customHeight="false" outlineLevel="0" collapsed="false">
      <c r="B1360" s="101" t="s">
        <v>3250</v>
      </c>
      <c r="C1360" s="102" t="s">
        <v>3251</v>
      </c>
      <c r="D1360" s="103" t="n">
        <v>36207</v>
      </c>
      <c r="E1360" s="104" t="s">
        <v>3258</v>
      </c>
      <c r="F1360" s="38" t="n">
        <v>32484</v>
      </c>
      <c r="G1360" s="39" t="n">
        <f aca="false">ROUND((K1360-F1360)/5*1+F1360,0)</f>
        <v>32053</v>
      </c>
      <c r="H1360" s="40" t="n">
        <f aca="false">ROUND((K1360-F1360)/5*2+F1360,0)</f>
        <v>31622</v>
      </c>
      <c r="I1360" s="40" t="n">
        <f aca="false">ROUND((K1360-F1360)/5*3+F1360,0)</f>
        <v>31192</v>
      </c>
      <c r="J1360" s="41" t="n">
        <f aca="false">ROUND((K1360-F1360)/5*4+F1360,0)</f>
        <v>30761</v>
      </c>
      <c r="K1360" s="42" t="n">
        <v>30330</v>
      </c>
      <c r="L1360" s="39" t="n">
        <f aca="false">ROUND((P1360-K1360)/5*1+K1360,0)</f>
        <v>29900</v>
      </c>
      <c r="M1360" s="40" t="n">
        <f aca="false">ROUND((P1360-K1360)/5*2+K1360,0)</f>
        <v>29470</v>
      </c>
      <c r="N1360" s="40" t="n">
        <f aca="false">ROUND((P1360-K1360)/5*3+K1360,0)</f>
        <v>29039</v>
      </c>
      <c r="O1360" s="41" t="n">
        <f aca="false">ROUND((P1360-K1360)/5*4+K1360,0)</f>
        <v>28609</v>
      </c>
      <c r="P1360" s="43" t="n">
        <v>28179</v>
      </c>
      <c r="Q1360" s="39" t="n">
        <f aca="false">ROUND((U1360-P1360)/5*1+P1360,0)</f>
        <v>27748</v>
      </c>
      <c r="R1360" s="40" t="n">
        <f aca="false">ROUND((U1360-P1360)/5*2+P1360,0)</f>
        <v>27318</v>
      </c>
      <c r="S1360" s="40" t="n">
        <f aca="false">ROUND((U1360-P1360)/5*3+P1360,0)</f>
        <v>26887</v>
      </c>
      <c r="T1360" s="41" t="n">
        <f aca="false">ROUND((U1360-P1360)/5*4+P1360,0)</f>
        <v>26457</v>
      </c>
      <c r="U1360" s="43" t="n">
        <v>26026</v>
      </c>
      <c r="V1360" s="39" t="n">
        <f aca="false">ROUND((Z1360-U1360)/5*1+U1360,0)</f>
        <v>25615</v>
      </c>
      <c r="W1360" s="40" t="n">
        <f aca="false">ROUND((Z1360-U1360)/5*2+U1360,0)</f>
        <v>25204</v>
      </c>
      <c r="X1360" s="40" t="n">
        <f aca="false">ROUND((Z1360-U1360)/5*3+U1360,0)</f>
        <v>24794</v>
      </c>
      <c r="Y1360" s="41" t="n">
        <f aca="false">ROUND((Z1360-U1360)/5*4+U1360,0)</f>
        <v>24383</v>
      </c>
      <c r="Z1360" s="43" t="n">
        <v>23972</v>
      </c>
      <c r="AA1360" s="39" t="n">
        <f aca="false">ROUND((AE1360-Z1360)/5*1+Z1360,0)</f>
        <v>23580</v>
      </c>
      <c r="AB1360" s="40" t="n">
        <f aca="false">ROUND((AE1360-Z1360)/5*2+Z1360,0)</f>
        <v>23188</v>
      </c>
      <c r="AC1360" s="40" t="n">
        <f aca="false">ROUND((AE1360-Z1360)/5*3+Z1360,0)</f>
        <v>22797</v>
      </c>
      <c r="AD1360" s="41" t="n">
        <f aca="false">ROUND((AE1360-Z1360)/5*4+Z1360,0)</f>
        <v>22405</v>
      </c>
      <c r="AE1360" s="43" t="n">
        <v>22013</v>
      </c>
      <c r="AF1360" s="39" t="n">
        <f aca="false">ROUND((AJ1360-AE1360)/5*1+AE1360,0)</f>
        <v>21622</v>
      </c>
      <c r="AG1360" s="40" t="n">
        <f aca="false">ROUND((AJ1360-AE1360)/5*2+AE1360,0)</f>
        <v>21231</v>
      </c>
      <c r="AH1360" s="40" t="n">
        <f aca="false">ROUND((AJ1360-AE1360)/5*3+AE1360,0)</f>
        <v>20840</v>
      </c>
      <c r="AI1360" s="41" t="n">
        <f aca="false">ROUND((AJ1360-AE1360)/5*4+AE1360,0)</f>
        <v>20449</v>
      </c>
      <c r="AJ1360" s="44" t="n">
        <v>20058</v>
      </c>
      <c r="AK1360" s="39" t="n">
        <f aca="false">ROUND((AO1360-AJ1360)/5*1+AJ1360,0)</f>
        <v>19685</v>
      </c>
      <c r="AL1360" s="40" t="n">
        <f aca="false">ROUND((AO1360-AJ1360)/5*2+AJ1360,0)</f>
        <v>19311</v>
      </c>
      <c r="AM1360" s="40" t="n">
        <f aca="false">ROUND((AO1360-AJ1360)/5*3+AJ1360,0)</f>
        <v>18938</v>
      </c>
      <c r="AN1360" s="41" t="n">
        <f aca="false">ROUND((AO1360-AJ1360)/5*4+AJ1360,0)</f>
        <v>18564</v>
      </c>
      <c r="AO1360" s="140" t="n">
        <f aca="false">ROUND(AJ1360/AE1360*AJ1360*$AO$1735,0)</f>
        <v>18191</v>
      </c>
      <c r="AP1360" s="39" t="n">
        <f aca="false">ROUND((AT1360-AO1360)/5*1+AO1360,0)</f>
        <v>17840</v>
      </c>
      <c r="AQ1360" s="40" t="n">
        <f aca="false">ROUND((AT1360-AO1360)/5*2+AO1360,0)</f>
        <v>17489</v>
      </c>
      <c r="AR1360" s="40" t="n">
        <f aca="false">ROUND((AT1360-AO1360)/5*3+AO1360,0)</f>
        <v>17139</v>
      </c>
      <c r="AS1360" s="41" t="n">
        <f aca="false">ROUND((AT1360-AO1360)/5*4+AO1360,0)</f>
        <v>16788</v>
      </c>
      <c r="AT1360" s="141" t="n">
        <f aca="false">ROUND(AO1360/AJ1360*AO1360*$AT$1735,0)</f>
        <v>16437</v>
      </c>
      <c r="AU1360" s="39" t="n">
        <f aca="false">ROUND((AY1360-AT1360)/5*1+AT1360,0)</f>
        <v>16110</v>
      </c>
      <c r="AV1360" s="40" t="n">
        <f aca="false">ROUND((AY1360-AT1360)/5*2+AT1360,0)</f>
        <v>15783</v>
      </c>
      <c r="AW1360" s="40" t="n">
        <f aca="false">ROUND((AY1360-AT1360)/5*3+AT1360,0)</f>
        <v>15456</v>
      </c>
      <c r="AX1360" s="41" t="n">
        <f aca="false">ROUND((AY1360-AT1360)/5*4+AT1360,0)</f>
        <v>15129</v>
      </c>
      <c r="AY1360" s="141" t="n">
        <v>14802</v>
      </c>
      <c r="AZ1360" s="39" t="n">
        <f aca="false">ROUND((BD1360-AY1360)/5*1+AY1360,0)</f>
        <v>14496</v>
      </c>
      <c r="BA1360" s="40" t="n">
        <f aca="false">ROUND((BD1360-AY1360)/5*2+AY1360,0)</f>
        <v>14190</v>
      </c>
      <c r="BB1360" s="40" t="n">
        <f aca="false">ROUND((BD1360-AY1360)/5*3+AY1360,0)</f>
        <v>13885</v>
      </c>
      <c r="BC1360" s="41" t="n">
        <f aca="false">ROUND((BD1360-AY1360)/5*4+AY1360,0)</f>
        <v>13579</v>
      </c>
      <c r="BD1360" s="141" t="n">
        <v>13273</v>
      </c>
    </row>
    <row r="1361" customFormat="false" ht="13.5" hidden="false" customHeight="false" outlineLevel="0" collapsed="false">
      <c r="B1361" s="101" t="s">
        <v>3250</v>
      </c>
      <c r="C1361" s="102" t="s">
        <v>3251</v>
      </c>
      <c r="D1361" s="103" t="n">
        <v>36208</v>
      </c>
      <c r="E1361" s="104" t="s">
        <v>3259</v>
      </c>
      <c r="F1361" s="38" t="n">
        <v>29951</v>
      </c>
      <c r="G1361" s="39" t="n">
        <f aca="false">ROUND((K1361-F1361)/5*1+F1361,0)</f>
        <v>29250</v>
      </c>
      <c r="H1361" s="40" t="n">
        <f aca="false">ROUND((K1361-F1361)/5*2+F1361,0)</f>
        <v>28549</v>
      </c>
      <c r="I1361" s="40" t="n">
        <f aca="false">ROUND((K1361-F1361)/5*3+F1361,0)</f>
        <v>27849</v>
      </c>
      <c r="J1361" s="41" t="n">
        <f aca="false">ROUND((K1361-F1361)/5*4+F1361,0)</f>
        <v>27148</v>
      </c>
      <c r="K1361" s="42" t="n">
        <v>26447</v>
      </c>
      <c r="L1361" s="39" t="n">
        <f aca="false">ROUND((P1361-K1361)/5*1+K1361,0)</f>
        <v>25841</v>
      </c>
      <c r="M1361" s="40" t="n">
        <f aca="false">ROUND((P1361-K1361)/5*2+K1361,0)</f>
        <v>25235</v>
      </c>
      <c r="N1361" s="40" t="n">
        <f aca="false">ROUND((P1361-K1361)/5*3+K1361,0)</f>
        <v>24628</v>
      </c>
      <c r="O1361" s="41" t="n">
        <f aca="false">ROUND((P1361-K1361)/5*4+K1361,0)</f>
        <v>24022</v>
      </c>
      <c r="P1361" s="43" t="n">
        <v>23416</v>
      </c>
      <c r="Q1361" s="39" t="n">
        <f aca="false">ROUND((U1361-P1361)/5*1+P1361,0)</f>
        <v>22854</v>
      </c>
      <c r="R1361" s="40" t="n">
        <f aca="false">ROUND((U1361-P1361)/5*2+P1361,0)</f>
        <v>22292</v>
      </c>
      <c r="S1361" s="40" t="n">
        <f aca="false">ROUND((U1361-P1361)/5*3+P1361,0)</f>
        <v>21730</v>
      </c>
      <c r="T1361" s="41" t="n">
        <f aca="false">ROUND((U1361-P1361)/5*4+P1361,0)</f>
        <v>21168</v>
      </c>
      <c r="U1361" s="43" t="n">
        <v>20606</v>
      </c>
      <c r="V1361" s="39" t="n">
        <f aca="false">ROUND((Z1361-U1361)/5*1+U1361,0)</f>
        <v>20101</v>
      </c>
      <c r="W1361" s="40" t="n">
        <f aca="false">ROUND((Z1361-U1361)/5*2+U1361,0)</f>
        <v>19595</v>
      </c>
      <c r="X1361" s="40" t="n">
        <f aca="false">ROUND((Z1361-U1361)/5*3+U1361,0)</f>
        <v>19090</v>
      </c>
      <c r="Y1361" s="41" t="n">
        <f aca="false">ROUND((Z1361-U1361)/5*4+U1361,0)</f>
        <v>18584</v>
      </c>
      <c r="Z1361" s="43" t="n">
        <v>18079</v>
      </c>
      <c r="AA1361" s="39" t="n">
        <f aca="false">ROUND((AE1361-Z1361)/5*1+Z1361,0)</f>
        <v>17627</v>
      </c>
      <c r="AB1361" s="40" t="n">
        <f aca="false">ROUND((AE1361-Z1361)/5*2+Z1361,0)</f>
        <v>17175</v>
      </c>
      <c r="AC1361" s="40" t="n">
        <f aca="false">ROUND((AE1361-Z1361)/5*3+Z1361,0)</f>
        <v>16723</v>
      </c>
      <c r="AD1361" s="41" t="n">
        <f aca="false">ROUND((AE1361-Z1361)/5*4+Z1361,0)</f>
        <v>16271</v>
      </c>
      <c r="AE1361" s="43" t="n">
        <v>15819</v>
      </c>
      <c r="AF1361" s="39" t="n">
        <f aca="false">ROUND((AJ1361-AE1361)/5*1+AE1361,0)</f>
        <v>15404</v>
      </c>
      <c r="AG1361" s="40" t="n">
        <f aca="false">ROUND((AJ1361-AE1361)/5*2+AE1361,0)</f>
        <v>14989</v>
      </c>
      <c r="AH1361" s="40" t="n">
        <f aca="false">ROUND((AJ1361-AE1361)/5*3+AE1361,0)</f>
        <v>14575</v>
      </c>
      <c r="AI1361" s="41" t="n">
        <f aca="false">ROUND((AJ1361-AE1361)/5*4+AE1361,0)</f>
        <v>14160</v>
      </c>
      <c r="AJ1361" s="44" t="n">
        <v>13745</v>
      </c>
      <c r="AK1361" s="39" t="n">
        <f aca="false">ROUND((AO1361-AJ1361)/5*1+AJ1361,0)</f>
        <v>13373</v>
      </c>
      <c r="AL1361" s="40" t="n">
        <f aca="false">ROUND((AO1361-AJ1361)/5*2+AJ1361,0)</f>
        <v>13002</v>
      </c>
      <c r="AM1361" s="40" t="n">
        <f aca="false">ROUND((AO1361-AJ1361)/5*3+AJ1361,0)</f>
        <v>12630</v>
      </c>
      <c r="AN1361" s="41" t="n">
        <f aca="false">ROUND((AO1361-AJ1361)/5*4+AJ1361,0)</f>
        <v>12259</v>
      </c>
      <c r="AO1361" s="140" t="n">
        <f aca="false">ROUND(AJ1361/AE1361*AJ1361*$AO$1735,0)</f>
        <v>11887</v>
      </c>
      <c r="AP1361" s="39" t="n">
        <f aca="false">ROUND((AT1361-AO1361)/5*1+AO1361,0)</f>
        <v>11558</v>
      </c>
      <c r="AQ1361" s="40" t="n">
        <f aca="false">ROUND((AT1361-AO1361)/5*2+AO1361,0)</f>
        <v>11229</v>
      </c>
      <c r="AR1361" s="40" t="n">
        <f aca="false">ROUND((AT1361-AO1361)/5*3+AO1361,0)</f>
        <v>10900</v>
      </c>
      <c r="AS1361" s="41" t="n">
        <f aca="false">ROUND((AT1361-AO1361)/5*4+AO1361,0)</f>
        <v>10571</v>
      </c>
      <c r="AT1361" s="141" t="n">
        <f aca="false">ROUND(AO1361/AJ1361*AO1361*$AT$1735,0)</f>
        <v>10242</v>
      </c>
      <c r="AU1361" s="39" t="n">
        <f aca="false">ROUND((AY1361-AT1361)/5*1+AT1361,0)</f>
        <v>9953</v>
      </c>
      <c r="AV1361" s="40" t="n">
        <f aca="false">ROUND((AY1361-AT1361)/5*2+AT1361,0)</f>
        <v>9663</v>
      </c>
      <c r="AW1361" s="40" t="n">
        <f aca="false">ROUND((AY1361-AT1361)/5*3+AT1361,0)</f>
        <v>9374</v>
      </c>
      <c r="AX1361" s="41" t="n">
        <f aca="false">ROUND((AY1361-AT1361)/5*4+AT1361,0)</f>
        <v>9084</v>
      </c>
      <c r="AY1361" s="141" t="n">
        <v>8795</v>
      </c>
      <c r="AZ1361" s="39" t="n">
        <f aca="false">ROUND((BD1361-AY1361)/5*1+AY1361,0)</f>
        <v>8540</v>
      </c>
      <c r="BA1361" s="40" t="n">
        <f aca="false">ROUND((BD1361-AY1361)/5*2+AY1361,0)</f>
        <v>8285</v>
      </c>
      <c r="BB1361" s="40" t="n">
        <f aca="false">ROUND((BD1361-AY1361)/5*3+AY1361,0)</f>
        <v>8030</v>
      </c>
      <c r="BC1361" s="41" t="n">
        <f aca="false">ROUND((BD1361-AY1361)/5*4+AY1361,0)</f>
        <v>7775</v>
      </c>
      <c r="BD1361" s="141" t="n">
        <v>7520</v>
      </c>
    </row>
    <row r="1362" customFormat="false" ht="13.5" hidden="false" customHeight="false" outlineLevel="0" collapsed="false">
      <c r="B1362" s="101" t="s">
        <v>3250</v>
      </c>
      <c r="C1362" s="102" t="s">
        <v>3251</v>
      </c>
      <c r="D1362" s="103" t="n">
        <v>36301</v>
      </c>
      <c r="E1362" s="104" t="s">
        <v>3260</v>
      </c>
      <c r="F1362" s="38" t="n">
        <v>5765</v>
      </c>
      <c r="G1362" s="39" t="n">
        <f aca="false">ROUND((K1362-F1362)/5*1+F1362,0)</f>
        <v>5664</v>
      </c>
      <c r="H1362" s="40" t="n">
        <f aca="false">ROUND((K1362-F1362)/5*2+F1362,0)</f>
        <v>5563</v>
      </c>
      <c r="I1362" s="40" t="n">
        <f aca="false">ROUND((K1362-F1362)/5*3+F1362,0)</f>
        <v>5462</v>
      </c>
      <c r="J1362" s="41" t="n">
        <f aca="false">ROUND((K1362-F1362)/5*4+F1362,0)</f>
        <v>5361</v>
      </c>
      <c r="K1362" s="42" t="n">
        <v>5260</v>
      </c>
      <c r="L1362" s="39" t="n">
        <f aca="false">ROUND((P1362-K1362)/5*1+K1362,0)</f>
        <v>5168</v>
      </c>
      <c r="M1362" s="40" t="n">
        <f aca="false">ROUND((P1362-K1362)/5*2+K1362,0)</f>
        <v>5075</v>
      </c>
      <c r="N1362" s="40" t="n">
        <f aca="false">ROUND((P1362-K1362)/5*3+K1362,0)</f>
        <v>4983</v>
      </c>
      <c r="O1362" s="41" t="n">
        <f aca="false">ROUND((P1362-K1362)/5*4+K1362,0)</f>
        <v>4890</v>
      </c>
      <c r="P1362" s="43" t="n">
        <v>4798</v>
      </c>
      <c r="Q1362" s="39" t="n">
        <f aca="false">ROUND((U1362-P1362)/5*1+P1362,0)</f>
        <v>4708</v>
      </c>
      <c r="R1362" s="40" t="n">
        <f aca="false">ROUND((U1362-P1362)/5*2+P1362,0)</f>
        <v>4617</v>
      </c>
      <c r="S1362" s="40" t="n">
        <f aca="false">ROUND((U1362-P1362)/5*3+P1362,0)</f>
        <v>4527</v>
      </c>
      <c r="T1362" s="41" t="n">
        <f aca="false">ROUND((U1362-P1362)/5*4+P1362,0)</f>
        <v>4436</v>
      </c>
      <c r="U1362" s="43" t="n">
        <v>4346</v>
      </c>
      <c r="V1362" s="39" t="n">
        <f aca="false">ROUND((Z1362-U1362)/5*1+U1362,0)</f>
        <v>4259</v>
      </c>
      <c r="W1362" s="40" t="n">
        <f aca="false">ROUND((Z1362-U1362)/5*2+U1362,0)</f>
        <v>4172</v>
      </c>
      <c r="X1362" s="40" t="n">
        <f aca="false">ROUND((Z1362-U1362)/5*3+U1362,0)</f>
        <v>4085</v>
      </c>
      <c r="Y1362" s="41" t="n">
        <f aca="false">ROUND((Z1362-U1362)/5*4+U1362,0)</f>
        <v>3998</v>
      </c>
      <c r="Z1362" s="43" t="n">
        <v>3911</v>
      </c>
      <c r="AA1362" s="39" t="n">
        <f aca="false">ROUND((AE1362-Z1362)/5*1+Z1362,0)</f>
        <v>3830</v>
      </c>
      <c r="AB1362" s="40" t="n">
        <f aca="false">ROUND((AE1362-Z1362)/5*2+Z1362,0)</f>
        <v>3750</v>
      </c>
      <c r="AC1362" s="40" t="n">
        <f aca="false">ROUND((AE1362-Z1362)/5*3+Z1362,0)</f>
        <v>3669</v>
      </c>
      <c r="AD1362" s="41" t="n">
        <f aca="false">ROUND((AE1362-Z1362)/5*4+Z1362,0)</f>
        <v>3589</v>
      </c>
      <c r="AE1362" s="43" t="n">
        <v>3508</v>
      </c>
      <c r="AF1362" s="39" t="n">
        <f aca="false">ROUND((AJ1362-AE1362)/5*1+AE1362,0)</f>
        <v>3431</v>
      </c>
      <c r="AG1362" s="40" t="n">
        <f aca="false">ROUND((AJ1362-AE1362)/5*2+AE1362,0)</f>
        <v>3354</v>
      </c>
      <c r="AH1362" s="40" t="n">
        <f aca="false">ROUND((AJ1362-AE1362)/5*3+AE1362,0)</f>
        <v>3276</v>
      </c>
      <c r="AI1362" s="41" t="n">
        <f aca="false">ROUND((AJ1362-AE1362)/5*4+AE1362,0)</f>
        <v>3199</v>
      </c>
      <c r="AJ1362" s="44" t="n">
        <v>3122</v>
      </c>
      <c r="AK1362" s="39" t="n">
        <f aca="false">ROUND((AO1362-AJ1362)/5*1+AJ1362,0)</f>
        <v>3051</v>
      </c>
      <c r="AL1362" s="40" t="n">
        <f aca="false">ROUND((AO1362-AJ1362)/5*2+AJ1362,0)</f>
        <v>2979</v>
      </c>
      <c r="AM1362" s="40" t="n">
        <f aca="false">ROUND((AO1362-AJ1362)/5*3+AJ1362,0)</f>
        <v>2908</v>
      </c>
      <c r="AN1362" s="41" t="n">
        <f aca="false">ROUND((AO1362-AJ1362)/5*4+AJ1362,0)</f>
        <v>2836</v>
      </c>
      <c r="AO1362" s="140" t="n">
        <f aca="false">ROUND(AJ1362/AE1362*AJ1362*$AO$1735,0)</f>
        <v>2765</v>
      </c>
      <c r="AP1362" s="39" t="n">
        <f aca="false">ROUND((AT1362-AO1362)/5*1+AO1362,0)</f>
        <v>2700</v>
      </c>
      <c r="AQ1362" s="40" t="n">
        <f aca="false">ROUND((AT1362-AO1362)/5*2+AO1362,0)</f>
        <v>2635</v>
      </c>
      <c r="AR1362" s="40" t="n">
        <f aca="false">ROUND((AT1362-AO1362)/5*3+AO1362,0)</f>
        <v>2570</v>
      </c>
      <c r="AS1362" s="41" t="n">
        <f aca="false">ROUND((AT1362-AO1362)/5*4+AO1362,0)</f>
        <v>2505</v>
      </c>
      <c r="AT1362" s="141" t="n">
        <f aca="false">ROUND(AO1362/AJ1362*AO1362*$AT$1735,0)</f>
        <v>2440</v>
      </c>
      <c r="AU1362" s="39" t="n">
        <f aca="false">ROUND((AY1362-AT1362)/5*1+AT1362,0)</f>
        <v>2381</v>
      </c>
      <c r="AV1362" s="40" t="n">
        <f aca="false">ROUND((AY1362-AT1362)/5*2+AT1362,0)</f>
        <v>2322</v>
      </c>
      <c r="AW1362" s="40" t="n">
        <f aca="false">ROUND((AY1362-AT1362)/5*3+AT1362,0)</f>
        <v>2264</v>
      </c>
      <c r="AX1362" s="41" t="n">
        <f aca="false">ROUND((AY1362-AT1362)/5*4+AT1362,0)</f>
        <v>2205</v>
      </c>
      <c r="AY1362" s="141" t="n">
        <v>2146</v>
      </c>
      <c r="AZ1362" s="39" t="n">
        <f aca="false">ROUND((BD1362-AY1362)/5*1+AY1362,0)</f>
        <v>2093</v>
      </c>
      <c r="BA1362" s="40" t="n">
        <f aca="false">ROUND((BD1362-AY1362)/5*2+AY1362,0)</f>
        <v>2039</v>
      </c>
      <c r="BB1362" s="40" t="n">
        <f aca="false">ROUND((BD1362-AY1362)/5*3+AY1362,0)</f>
        <v>1986</v>
      </c>
      <c r="BC1362" s="41" t="n">
        <f aca="false">ROUND((BD1362-AY1362)/5*4+AY1362,0)</f>
        <v>1932</v>
      </c>
      <c r="BD1362" s="141" t="n">
        <v>1879</v>
      </c>
    </row>
    <row r="1363" customFormat="false" ht="13.5" hidden="false" customHeight="false" outlineLevel="0" collapsed="false">
      <c r="B1363" s="101" t="s">
        <v>3250</v>
      </c>
      <c r="C1363" s="102" t="s">
        <v>3251</v>
      </c>
      <c r="D1363" s="103" t="n">
        <v>36302</v>
      </c>
      <c r="E1363" s="104" t="s">
        <v>3261</v>
      </c>
      <c r="F1363" s="38" t="n">
        <v>1783</v>
      </c>
      <c r="G1363" s="39" t="n">
        <f aca="false">ROUND((K1363-F1363)/5*1+F1363,0)</f>
        <v>1748</v>
      </c>
      <c r="H1363" s="40" t="n">
        <f aca="false">ROUND((K1363-F1363)/5*2+F1363,0)</f>
        <v>1713</v>
      </c>
      <c r="I1363" s="40" t="n">
        <f aca="false">ROUND((K1363-F1363)/5*3+F1363,0)</f>
        <v>1679</v>
      </c>
      <c r="J1363" s="41" t="n">
        <f aca="false">ROUND((K1363-F1363)/5*4+F1363,0)</f>
        <v>1644</v>
      </c>
      <c r="K1363" s="42" t="n">
        <v>1609</v>
      </c>
      <c r="L1363" s="39" t="n">
        <f aca="false">ROUND((P1363-K1363)/5*1+K1363,0)</f>
        <v>1573</v>
      </c>
      <c r="M1363" s="40" t="n">
        <f aca="false">ROUND((P1363-K1363)/5*2+K1363,0)</f>
        <v>1537</v>
      </c>
      <c r="N1363" s="40" t="n">
        <f aca="false">ROUND((P1363-K1363)/5*3+K1363,0)</f>
        <v>1501</v>
      </c>
      <c r="O1363" s="41" t="n">
        <f aca="false">ROUND((P1363-K1363)/5*4+K1363,0)</f>
        <v>1465</v>
      </c>
      <c r="P1363" s="43" t="n">
        <v>1429</v>
      </c>
      <c r="Q1363" s="39" t="n">
        <f aca="false">ROUND((U1363-P1363)/5*1+P1363,0)</f>
        <v>1395</v>
      </c>
      <c r="R1363" s="40" t="n">
        <f aca="false">ROUND((U1363-P1363)/5*2+P1363,0)</f>
        <v>1361</v>
      </c>
      <c r="S1363" s="40" t="n">
        <f aca="false">ROUND((U1363-P1363)/5*3+P1363,0)</f>
        <v>1327</v>
      </c>
      <c r="T1363" s="41" t="n">
        <f aca="false">ROUND((U1363-P1363)/5*4+P1363,0)</f>
        <v>1293</v>
      </c>
      <c r="U1363" s="43" t="n">
        <v>1259</v>
      </c>
      <c r="V1363" s="39" t="n">
        <f aca="false">ROUND((Z1363-U1363)/5*1+U1363,0)</f>
        <v>1230</v>
      </c>
      <c r="W1363" s="40" t="n">
        <f aca="false">ROUND((Z1363-U1363)/5*2+U1363,0)</f>
        <v>1200</v>
      </c>
      <c r="X1363" s="40" t="n">
        <f aca="false">ROUND((Z1363-U1363)/5*3+U1363,0)</f>
        <v>1171</v>
      </c>
      <c r="Y1363" s="41" t="n">
        <f aca="false">ROUND((Z1363-U1363)/5*4+U1363,0)</f>
        <v>1141</v>
      </c>
      <c r="Z1363" s="43" t="n">
        <v>1112</v>
      </c>
      <c r="AA1363" s="39" t="n">
        <f aca="false">ROUND((AE1363-Z1363)/5*1+Z1363,0)</f>
        <v>1087</v>
      </c>
      <c r="AB1363" s="40" t="n">
        <f aca="false">ROUND((AE1363-Z1363)/5*2+Z1363,0)</f>
        <v>1062</v>
      </c>
      <c r="AC1363" s="40" t="n">
        <f aca="false">ROUND((AE1363-Z1363)/5*3+Z1363,0)</f>
        <v>1037</v>
      </c>
      <c r="AD1363" s="41" t="n">
        <f aca="false">ROUND((AE1363-Z1363)/5*4+Z1363,0)</f>
        <v>1012</v>
      </c>
      <c r="AE1363" s="43" t="n">
        <v>987</v>
      </c>
      <c r="AF1363" s="39" t="n">
        <f aca="false">ROUND((AJ1363-AE1363)/5*1+AE1363,0)</f>
        <v>966</v>
      </c>
      <c r="AG1363" s="40" t="n">
        <f aca="false">ROUND((AJ1363-AE1363)/5*2+AE1363,0)</f>
        <v>946</v>
      </c>
      <c r="AH1363" s="40" t="n">
        <f aca="false">ROUND((AJ1363-AE1363)/5*3+AE1363,0)</f>
        <v>925</v>
      </c>
      <c r="AI1363" s="41" t="n">
        <f aca="false">ROUND((AJ1363-AE1363)/5*4+AE1363,0)</f>
        <v>905</v>
      </c>
      <c r="AJ1363" s="44" t="n">
        <v>884</v>
      </c>
      <c r="AK1363" s="39" t="n">
        <f aca="false">ROUND((AO1363-AJ1363)/5*1+AJ1363,0)</f>
        <v>865</v>
      </c>
      <c r="AL1363" s="40" t="n">
        <f aca="false">ROUND((AO1363-AJ1363)/5*2+AJ1363,0)</f>
        <v>846</v>
      </c>
      <c r="AM1363" s="40" t="n">
        <f aca="false">ROUND((AO1363-AJ1363)/5*3+AJ1363,0)</f>
        <v>826</v>
      </c>
      <c r="AN1363" s="41" t="n">
        <f aca="false">ROUND((AO1363-AJ1363)/5*4+AJ1363,0)</f>
        <v>807</v>
      </c>
      <c r="AO1363" s="140" t="n">
        <f aca="false">ROUND(AJ1363/AE1363*AJ1363*$AO$1735,0)</f>
        <v>788</v>
      </c>
      <c r="AP1363" s="39" t="n">
        <f aca="false">ROUND((AT1363-AO1363)/5*1+AO1363,0)</f>
        <v>770</v>
      </c>
      <c r="AQ1363" s="40" t="n">
        <f aca="false">ROUND((AT1363-AO1363)/5*2+AO1363,0)</f>
        <v>753</v>
      </c>
      <c r="AR1363" s="40" t="n">
        <f aca="false">ROUND((AT1363-AO1363)/5*3+AO1363,0)</f>
        <v>735</v>
      </c>
      <c r="AS1363" s="41" t="n">
        <f aca="false">ROUND((AT1363-AO1363)/5*4+AO1363,0)</f>
        <v>718</v>
      </c>
      <c r="AT1363" s="141" t="n">
        <f aca="false">ROUND(AO1363/AJ1363*AO1363*$AT$1735,0)</f>
        <v>700</v>
      </c>
      <c r="AU1363" s="39" t="n">
        <f aca="false">ROUND((AY1363-AT1363)/5*1+AT1363,0)</f>
        <v>684</v>
      </c>
      <c r="AV1363" s="40" t="n">
        <f aca="false">ROUND((AY1363-AT1363)/5*2+AT1363,0)</f>
        <v>668</v>
      </c>
      <c r="AW1363" s="40" t="n">
        <f aca="false">ROUND((AY1363-AT1363)/5*3+AT1363,0)</f>
        <v>652</v>
      </c>
      <c r="AX1363" s="41" t="n">
        <f aca="false">ROUND((AY1363-AT1363)/5*4+AT1363,0)</f>
        <v>636</v>
      </c>
      <c r="AY1363" s="141" t="n">
        <v>620</v>
      </c>
      <c r="AZ1363" s="39" t="n">
        <f aca="false">ROUND((BD1363-AY1363)/5*1+AY1363,0)</f>
        <v>605</v>
      </c>
      <c r="BA1363" s="40" t="n">
        <f aca="false">ROUND((BD1363-AY1363)/5*2+AY1363,0)</f>
        <v>591</v>
      </c>
      <c r="BB1363" s="40" t="n">
        <f aca="false">ROUND((BD1363-AY1363)/5*3+AY1363,0)</f>
        <v>576</v>
      </c>
      <c r="BC1363" s="41" t="n">
        <f aca="false">ROUND((BD1363-AY1363)/5*4+AY1363,0)</f>
        <v>562</v>
      </c>
      <c r="BD1363" s="141" t="n">
        <v>547</v>
      </c>
    </row>
    <row r="1364" customFormat="false" ht="13.5" hidden="false" customHeight="false" outlineLevel="0" collapsed="false">
      <c r="B1364" s="101" t="s">
        <v>3250</v>
      </c>
      <c r="C1364" s="102" t="s">
        <v>3251</v>
      </c>
      <c r="D1364" s="103" t="n">
        <v>36321</v>
      </c>
      <c r="E1364" s="104" t="s">
        <v>3262</v>
      </c>
      <c r="F1364" s="38" t="n">
        <v>2588</v>
      </c>
      <c r="G1364" s="39" t="n">
        <f aca="false">ROUND((K1364-F1364)/5*1+F1364,0)</f>
        <v>2546</v>
      </c>
      <c r="H1364" s="40" t="n">
        <f aca="false">ROUND((K1364-F1364)/5*2+F1364,0)</f>
        <v>2504</v>
      </c>
      <c r="I1364" s="40" t="n">
        <f aca="false">ROUND((K1364-F1364)/5*3+F1364,0)</f>
        <v>2463</v>
      </c>
      <c r="J1364" s="41" t="n">
        <f aca="false">ROUND((K1364-F1364)/5*4+F1364,0)</f>
        <v>2421</v>
      </c>
      <c r="K1364" s="42" t="n">
        <v>2379</v>
      </c>
      <c r="L1364" s="39" t="n">
        <f aca="false">ROUND((P1364-K1364)/5*1+K1364,0)</f>
        <v>2339</v>
      </c>
      <c r="M1364" s="40" t="n">
        <f aca="false">ROUND((P1364-K1364)/5*2+K1364,0)</f>
        <v>2299</v>
      </c>
      <c r="N1364" s="40" t="n">
        <f aca="false">ROUND((P1364-K1364)/5*3+K1364,0)</f>
        <v>2260</v>
      </c>
      <c r="O1364" s="41" t="n">
        <f aca="false">ROUND((P1364-K1364)/5*4+K1364,0)</f>
        <v>2220</v>
      </c>
      <c r="P1364" s="43" t="n">
        <v>2180</v>
      </c>
      <c r="Q1364" s="39" t="n">
        <f aca="false">ROUND((U1364-P1364)/5*1+P1364,0)</f>
        <v>2140</v>
      </c>
      <c r="R1364" s="40" t="n">
        <f aca="false">ROUND((U1364-P1364)/5*2+P1364,0)</f>
        <v>2099</v>
      </c>
      <c r="S1364" s="40" t="n">
        <f aca="false">ROUND((U1364-P1364)/5*3+P1364,0)</f>
        <v>2059</v>
      </c>
      <c r="T1364" s="41" t="n">
        <f aca="false">ROUND((U1364-P1364)/5*4+P1364,0)</f>
        <v>2018</v>
      </c>
      <c r="U1364" s="43" t="n">
        <v>1978</v>
      </c>
      <c r="V1364" s="39" t="n">
        <f aca="false">ROUND((Z1364-U1364)/5*1+U1364,0)</f>
        <v>1940</v>
      </c>
      <c r="W1364" s="40" t="n">
        <f aca="false">ROUND((Z1364-U1364)/5*2+U1364,0)</f>
        <v>1902</v>
      </c>
      <c r="X1364" s="40" t="n">
        <f aca="false">ROUND((Z1364-U1364)/5*3+U1364,0)</f>
        <v>1863</v>
      </c>
      <c r="Y1364" s="41" t="n">
        <f aca="false">ROUND((Z1364-U1364)/5*4+U1364,0)</f>
        <v>1825</v>
      </c>
      <c r="Z1364" s="43" t="n">
        <v>1787</v>
      </c>
      <c r="AA1364" s="39" t="n">
        <f aca="false">ROUND((AE1364-Z1364)/5*1+Z1364,0)</f>
        <v>1750</v>
      </c>
      <c r="AB1364" s="40" t="n">
        <f aca="false">ROUND((AE1364-Z1364)/5*2+Z1364,0)</f>
        <v>1714</v>
      </c>
      <c r="AC1364" s="40" t="n">
        <f aca="false">ROUND((AE1364-Z1364)/5*3+Z1364,0)</f>
        <v>1677</v>
      </c>
      <c r="AD1364" s="41" t="n">
        <f aca="false">ROUND((AE1364-Z1364)/5*4+Z1364,0)</f>
        <v>1641</v>
      </c>
      <c r="AE1364" s="43" t="n">
        <v>1604</v>
      </c>
      <c r="AF1364" s="39" t="n">
        <f aca="false">ROUND((AJ1364-AE1364)/5*1+AE1364,0)</f>
        <v>1569</v>
      </c>
      <c r="AG1364" s="40" t="n">
        <f aca="false">ROUND((AJ1364-AE1364)/5*2+AE1364,0)</f>
        <v>1534</v>
      </c>
      <c r="AH1364" s="40" t="n">
        <f aca="false">ROUND((AJ1364-AE1364)/5*3+AE1364,0)</f>
        <v>1498</v>
      </c>
      <c r="AI1364" s="41" t="n">
        <f aca="false">ROUND((AJ1364-AE1364)/5*4+AE1364,0)</f>
        <v>1463</v>
      </c>
      <c r="AJ1364" s="44" t="n">
        <v>1428</v>
      </c>
      <c r="AK1364" s="39" t="n">
        <f aca="false">ROUND((AO1364-AJ1364)/5*1+AJ1364,0)</f>
        <v>1395</v>
      </c>
      <c r="AL1364" s="40" t="n">
        <f aca="false">ROUND((AO1364-AJ1364)/5*2+AJ1364,0)</f>
        <v>1363</v>
      </c>
      <c r="AM1364" s="40" t="n">
        <f aca="false">ROUND((AO1364-AJ1364)/5*3+AJ1364,0)</f>
        <v>1330</v>
      </c>
      <c r="AN1364" s="41" t="n">
        <f aca="false">ROUND((AO1364-AJ1364)/5*4+AJ1364,0)</f>
        <v>1298</v>
      </c>
      <c r="AO1364" s="140" t="n">
        <f aca="false">ROUND(AJ1364/AE1364*AJ1364*$AO$1735,0)</f>
        <v>1265</v>
      </c>
      <c r="AP1364" s="39" t="n">
        <f aca="false">ROUND((AT1364-AO1364)/5*1+AO1364,0)</f>
        <v>1235</v>
      </c>
      <c r="AQ1364" s="40" t="n">
        <f aca="false">ROUND((AT1364-AO1364)/5*2+AO1364,0)</f>
        <v>1205</v>
      </c>
      <c r="AR1364" s="40" t="n">
        <f aca="false">ROUND((AT1364-AO1364)/5*3+AO1364,0)</f>
        <v>1176</v>
      </c>
      <c r="AS1364" s="41" t="n">
        <f aca="false">ROUND((AT1364-AO1364)/5*4+AO1364,0)</f>
        <v>1146</v>
      </c>
      <c r="AT1364" s="141" t="n">
        <f aca="false">ROUND(AO1364/AJ1364*AO1364*$AT$1735,0)</f>
        <v>1116</v>
      </c>
      <c r="AU1364" s="39" t="n">
        <f aca="false">ROUND((AY1364-AT1364)/5*1+AT1364,0)</f>
        <v>1089</v>
      </c>
      <c r="AV1364" s="40" t="n">
        <f aca="false">ROUND((AY1364-AT1364)/5*2+AT1364,0)</f>
        <v>1062</v>
      </c>
      <c r="AW1364" s="40" t="n">
        <f aca="false">ROUND((AY1364-AT1364)/5*3+AT1364,0)</f>
        <v>1035</v>
      </c>
      <c r="AX1364" s="41" t="n">
        <f aca="false">ROUND((AY1364-AT1364)/5*4+AT1364,0)</f>
        <v>1008</v>
      </c>
      <c r="AY1364" s="141" t="n">
        <v>981</v>
      </c>
      <c r="AZ1364" s="39" t="n">
        <f aca="false">ROUND((BD1364-AY1364)/5*1+AY1364,0)</f>
        <v>957</v>
      </c>
      <c r="BA1364" s="40" t="n">
        <f aca="false">ROUND((BD1364-AY1364)/5*2+AY1364,0)</f>
        <v>932</v>
      </c>
      <c r="BB1364" s="40" t="n">
        <f aca="false">ROUND((BD1364-AY1364)/5*3+AY1364,0)</f>
        <v>908</v>
      </c>
      <c r="BC1364" s="41" t="n">
        <f aca="false">ROUND((BD1364-AY1364)/5*4+AY1364,0)</f>
        <v>883</v>
      </c>
      <c r="BD1364" s="141" t="n">
        <v>859</v>
      </c>
    </row>
    <row r="1365" customFormat="false" ht="13.5" hidden="false" customHeight="false" outlineLevel="0" collapsed="false">
      <c r="B1365" s="101" t="s">
        <v>3250</v>
      </c>
      <c r="C1365" s="102" t="s">
        <v>3251</v>
      </c>
      <c r="D1365" s="103" t="n">
        <v>36341</v>
      </c>
      <c r="E1365" s="104" t="s">
        <v>3263</v>
      </c>
      <c r="F1365" s="38" t="n">
        <v>25954</v>
      </c>
      <c r="G1365" s="39" t="n">
        <f aca="false">ROUND((K1365-F1365)/5*1+F1365,0)</f>
        <v>25850</v>
      </c>
      <c r="H1365" s="40" t="n">
        <f aca="false">ROUND((K1365-F1365)/5*2+F1365,0)</f>
        <v>25745</v>
      </c>
      <c r="I1365" s="40" t="n">
        <f aca="false">ROUND((K1365-F1365)/5*3+F1365,0)</f>
        <v>25641</v>
      </c>
      <c r="J1365" s="41" t="n">
        <f aca="false">ROUND((K1365-F1365)/5*4+F1365,0)</f>
        <v>25536</v>
      </c>
      <c r="K1365" s="42" t="n">
        <v>25432</v>
      </c>
      <c r="L1365" s="39" t="n">
        <f aca="false">ROUND((P1365-K1365)/5*1+K1365,0)</f>
        <v>25284</v>
      </c>
      <c r="M1365" s="40" t="n">
        <f aca="false">ROUND((P1365-K1365)/5*2+K1365,0)</f>
        <v>25137</v>
      </c>
      <c r="N1365" s="40" t="n">
        <f aca="false">ROUND((P1365-K1365)/5*3+K1365,0)</f>
        <v>24989</v>
      </c>
      <c r="O1365" s="41" t="n">
        <f aca="false">ROUND((P1365-K1365)/5*4+K1365,0)</f>
        <v>24842</v>
      </c>
      <c r="P1365" s="43" t="n">
        <v>24694</v>
      </c>
      <c r="Q1365" s="39" t="n">
        <f aca="false">ROUND((U1365-P1365)/5*1+P1365,0)</f>
        <v>24516</v>
      </c>
      <c r="R1365" s="40" t="n">
        <f aca="false">ROUND((U1365-P1365)/5*2+P1365,0)</f>
        <v>24337</v>
      </c>
      <c r="S1365" s="40" t="n">
        <f aca="false">ROUND((U1365-P1365)/5*3+P1365,0)</f>
        <v>24159</v>
      </c>
      <c r="T1365" s="41" t="n">
        <f aca="false">ROUND((U1365-P1365)/5*4+P1365,0)</f>
        <v>23980</v>
      </c>
      <c r="U1365" s="43" t="n">
        <v>23802</v>
      </c>
      <c r="V1365" s="39" t="n">
        <f aca="false">ROUND((Z1365-U1365)/5*1+U1365,0)</f>
        <v>23604</v>
      </c>
      <c r="W1365" s="40" t="n">
        <f aca="false">ROUND((Z1365-U1365)/5*2+U1365,0)</f>
        <v>23406</v>
      </c>
      <c r="X1365" s="40" t="n">
        <f aca="false">ROUND((Z1365-U1365)/5*3+U1365,0)</f>
        <v>23208</v>
      </c>
      <c r="Y1365" s="41" t="n">
        <f aca="false">ROUND((Z1365-U1365)/5*4+U1365,0)</f>
        <v>23010</v>
      </c>
      <c r="Z1365" s="43" t="n">
        <v>22812</v>
      </c>
      <c r="AA1365" s="39" t="n">
        <f aca="false">ROUND((AE1365-Z1365)/5*1+Z1365,0)</f>
        <v>22597</v>
      </c>
      <c r="AB1365" s="40" t="n">
        <f aca="false">ROUND((AE1365-Z1365)/5*2+Z1365,0)</f>
        <v>22381</v>
      </c>
      <c r="AC1365" s="40" t="n">
        <f aca="false">ROUND((AE1365-Z1365)/5*3+Z1365,0)</f>
        <v>22166</v>
      </c>
      <c r="AD1365" s="41" t="n">
        <f aca="false">ROUND((AE1365-Z1365)/5*4+Z1365,0)</f>
        <v>21950</v>
      </c>
      <c r="AE1365" s="43" t="n">
        <v>21735</v>
      </c>
      <c r="AF1365" s="39" t="n">
        <f aca="false">ROUND((AJ1365-AE1365)/5*1+AE1365,0)</f>
        <v>21505</v>
      </c>
      <c r="AG1365" s="40" t="n">
        <f aca="false">ROUND((AJ1365-AE1365)/5*2+AE1365,0)</f>
        <v>21274</v>
      </c>
      <c r="AH1365" s="40" t="n">
        <f aca="false">ROUND((AJ1365-AE1365)/5*3+AE1365,0)</f>
        <v>21044</v>
      </c>
      <c r="AI1365" s="41" t="n">
        <f aca="false">ROUND((AJ1365-AE1365)/5*4+AE1365,0)</f>
        <v>20813</v>
      </c>
      <c r="AJ1365" s="44" t="n">
        <v>20583</v>
      </c>
      <c r="AK1365" s="39" t="n">
        <f aca="false">ROUND((AO1365-AJ1365)/5*1+AJ1365,0)</f>
        <v>20347</v>
      </c>
      <c r="AL1365" s="40" t="n">
        <f aca="false">ROUND((AO1365-AJ1365)/5*2+AJ1365,0)</f>
        <v>20110</v>
      </c>
      <c r="AM1365" s="40" t="n">
        <f aca="false">ROUND((AO1365-AJ1365)/5*3+AJ1365,0)</f>
        <v>19874</v>
      </c>
      <c r="AN1365" s="41" t="n">
        <f aca="false">ROUND((AO1365-AJ1365)/5*4+AJ1365,0)</f>
        <v>19637</v>
      </c>
      <c r="AO1365" s="140" t="n">
        <f aca="false">ROUND(AJ1365/AE1365*AJ1365*$AO$1735,0)</f>
        <v>19401</v>
      </c>
      <c r="AP1365" s="39" t="n">
        <f aca="false">ROUND((AT1365-AO1365)/5*1+AO1365,0)</f>
        <v>19165</v>
      </c>
      <c r="AQ1365" s="40" t="n">
        <f aca="false">ROUND((AT1365-AO1365)/5*2+AO1365,0)</f>
        <v>18929</v>
      </c>
      <c r="AR1365" s="40" t="n">
        <f aca="false">ROUND((AT1365-AO1365)/5*3+AO1365,0)</f>
        <v>18692</v>
      </c>
      <c r="AS1365" s="41" t="n">
        <f aca="false">ROUND((AT1365-AO1365)/5*4+AO1365,0)</f>
        <v>18456</v>
      </c>
      <c r="AT1365" s="141" t="n">
        <f aca="false">ROUND(AO1365/AJ1365*AO1365*$AT$1735,0)</f>
        <v>18220</v>
      </c>
      <c r="AU1365" s="39" t="n">
        <f aca="false">ROUND((AY1365-AT1365)/5*1+AT1365,0)</f>
        <v>17987</v>
      </c>
      <c r="AV1365" s="40" t="n">
        <f aca="false">ROUND((AY1365-AT1365)/5*2+AT1365,0)</f>
        <v>17753</v>
      </c>
      <c r="AW1365" s="40" t="n">
        <f aca="false">ROUND((AY1365-AT1365)/5*3+AT1365,0)</f>
        <v>17520</v>
      </c>
      <c r="AX1365" s="41" t="n">
        <f aca="false">ROUND((AY1365-AT1365)/5*4+AT1365,0)</f>
        <v>17286</v>
      </c>
      <c r="AY1365" s="141" t="n">
        <v>17053</v>
      </c>
      <c r="AZ1365" s="39" t="n">
        <f aca="false">ROUND((BD1365-AY1365)/5*1+AY1365,0)</f>
        <v>16821</v>
      </c>
      <c r="BA1365" s="40" t="n">
        <f aca="false">ROUND((BD1365-AY1365)/5*2+AY1365,0)</f>
        <v>16589</v>
      </c>
      <c r="BB1365" s="40" t="n">
        <f aca="false">ROUND((BD1365-AY1365)/5*3+AY1365,0)</f>
        <v>16357</v>
      </c>
      <c r="BC1365" s="41" t="n">
        <f aca="false">ROUND((BD1365-AY1365)/5*4+AY1365,0)</f>
        <v>16125</v>
      </c>
      <c r="BD1365" s="141" t="n">
        <v>15893</v>
      </c>
    </row>
    <row r="1366" customFormat="false" ht="13.5" hidden="false" customHeight="false" outlineLevel="0" collapsed="false">
      <c r="B1366" s="101" t="s">
        <v>3250</v>
      </c>
      <c r="C1366" s="102" t="s">
        <v>3251</v>
      </c>
      <c r="D1366" s="103" t="n">
        <v>36342</v>
      </c>
      <c r="E1366" s="104" t="s">
        <v>3264</v>
      </c>
      <c r="F1366" s="38" t="n">
        <v>6038</v>
      </c>
      <c r="G1366" s="39" t="n">
        <f aca="false">ROUND((K1366-F1366)/5*1+F1366,0)</f>
        <v>5899</v>
      </c>
      <c r="H1366" s="40" t="n">
        <f aca="false">ROUND((K1366-F1366)/5*2+F1366,0)</f>
        <v>5761</v>
      </c>
      <c r="I1366" s="40" t="n">
        <f aca="false">ROUND((K1366-F1366)/5*3+F1366,0)</f>
        <v>5622</v>
      </c>
      <c r="J1366" s="41" t="n">
        <f aca="false">ROUND((K1366-F1366)/5*4+F1366,0)</f>
        <v>5484</v>
      </c>
      <c r="K1366" s="42" t="n">
        <v>5345</v>
      </c>
      <c r="L1366" s="39" t="n">
        <f aca="false">ROUND((P1366-K1366)/5*1+K1366,0)</f>
        <v>5196</v>
      </c>
      <c r="M1366" s="40" t="n">
        <f aca="false">ROUND((P1366-K1366)/5*2+K1366,0)</f>
        <v>5046</v>
      </c>
      <c r="N1366" s="40" t="n">
        <f aca="false">ROUND((P1366-K1366)/5*3+K1366,0)</f>
        <v>4897</v>
      </c>
      <c r="O1366" s="41" t="n">
        <f aca="false">ROUND((P1366-K1366)/5*4+K1366,0)</f>
        <v>4747</v>
      </c>
      <c r="P1366" s="43" t="n">
        <v>4598</v>
      </c>
      <c r="Q1366" s="39" t="n">
        <f aca="false">ROUND((U1366-P1366)/5*1+P1366,0)</f>
        <v>4463</v>
      </c>
      <c r="R1366" s="40" t="n">
        <f aca="false">ROUND((U1366-P1366)/5*2+P1366,0)</f>
        <v>4327</v>
      </c>
      <c r="S1366" s="40" t="n">
        <f aca="false">ROUND((U1366-P1366)/5*3+P1366,0)</f>
        <v>4192</v>
      </c>
      <c r="T1366" s="41" t="n">
        <f aca="false">ROUND((U1366-P1366)/5*4+P1366,0)</f>
        <v>4056</v>
      </c>
      <c r="U1366" s="43" t="n">
        <v>3921</v>
      </c>
      <c r="V1366" s="39" t="n">
        <f aca="false">ROUND((Z1366-U1366)/5*1+U1366,0)</f>
        <v>3805</v>
      </c>
      <c r="W1366" s="40" t="n">
        <f aca="false">ROUND((Z1366-U1366)/5*2+U1366,0)</f>
        <v>3689</v>
      </c>
      <c r="X1366" s="40" t="n">
        <f aca="false">ROUND((Z1366-U1366)/5*3+U1366,0)</f>
        <v>3572</v>
      </c>
      <c r="Y1366" s="41" t="n">
        <f aca="false">ROUND((Z1366-U1366)/5*4+U1366,0)</f>
        <v>3456</v>
      </c>
      <c r="Z1366" s="43" t="n">
        <v>3340</v>
      </c>
      <c r="AA1366" s="39" t="n">
        <f aca="false">ROUND((AE1366-Z1366)/5*1+Z1366,0)</f>
        <v>3240</v>
      </c>
      <c r="AB1366" s="40" t="n">
        <f aca="false">ROUND((AE1366-Z1366)/5*2+Z1366,0)</f>
        <v>3141</v>
      </c>
      <c r="AC1366" s="40" t="n">
        <f aca="false">ROUND((AE1366-Z1366)/5*3+Z1366,0)</f>
        <v>3041</v>
      </c>
      <c r="AD1366" s="41" t="n">
        <f aca="false">ROUND((AE1366-Z1366)/5*4+Z1366,0)</f>
        <v>2942</v>
      </c>
      <c r="AE1366" s="43" t="n">
        <v>2842</v>
      </c>
      <c r="AF1366" s="39" t="n">
        <f aca="false">ROUND((AJ1366-AE1366)/5*1+AE1366,0)</f>
        <v>2753</v>
      </c>
      <c r="AG1366" s="40" t="n">
        <f aca="false">ROUND((AJ1366-AE1366)/5*2+AE1366,0)</f>
        <v>2663</v>
      </c>
      <c r="AH1366" s="40" t="n">
        <f aca="false">ROUND((AJ1366-AE1366)/5*3+AE1366,0)</f>
        <v>2574</v>
      </c>
      <c r="AI1366" s="41" t="n">
        <f aca="false">ROUND((AJ1366-AE1366)/5*4+AE1366,0)</f>
        <v>2484</v>
      </c>
      <c r="AJ1366" s="44" t="n">
        <v>2395</v>
      </c>
      <c r="AK1366" s="39" t="n">
        <f aca="false">ROUND((AO1366-AJ1366)/5*1+AJ1366,0)</f>
        <v>2318</v>
      </c>
      <c r="AL1366" s="40" t="n">
        <f aca="false">ROUND((AO1366-AJ1366)/5*2+AJ1366,0)</f>
        <v>2241</v>
      </c>
      <c r="AM1366" s="40" t="n">
        <f aca="false">ROUND((AO1366-AJ1366)/5*3+AJ1366,0)</f>
        <v>2163</v>
      </c>
      <c r="AN1366" s="41" t="n">
        <f aca="false">ROUND((AO1366-AJ1366)/5*4+AJ1366,0)</f>
        <v>2086</v>
      </c>
      <c r="AO1366" s="140" t="n">
        <f aca="false">ROUND(AJ1366/AE1366*AJ1366*$AO$1735,0)</f>
        <v>2009</v>
      </c>
      <c r="AP1366" s="39" t="n">
        <f aca="false">ROUND((AT1366-AO1366)/5*1+AO1366,0)</f>
        <v>1943</v>
      </c>
      <c r="AQ1366" s="40" t="n">
        <f aca="false">ROUND((AT1366-AO1366)/5*2+AO1366,0)</f>
        <v>1877</v>
      </c>
      <c r="AR1366" s="40" t="n">
        <f aca="false">ROUND((AT1366-AO1366)/5*3+AO1366,0)</f>
        <v>1811</v>
      </c>
      <c r="AS1366" s="41" t="n">
        <f aca="false">ROUND((AT1366-AO1366)/5*4+AO1366,0)</f>
        <v>1745</v>
      </c>
      <c r="AT1366" s="141" t="n">
        <f aca="false">ROUND(AO1366/AJ1366*AO1366*$AT$1735,0)</f>
        <v>1679</v>
      </c>
      <c r="AU1366" s="39" t="n">
        <f aca="false">ROUND((AY1366-AT1366)/5*1+AT1366,0)</f>
        <v>1623</v>
      </c>
      <c r="AV1366" s="40" t="n">
        <f aca="false">ROUND((AY1366-AT1366)/5*2+AT1366,0)</f>
        <v>1567</v>
      </c>
      <c r="AW1366" s="40" t="n">
        <f aca="false">ROUND((AY1366-AT1366)/5*3+AT1366,0)</f>
        <v>1510</v>
      </c>
      <c r="AX1366" s="41" t="n">
        <f aca="false">ROUND((AY1366-AT1366)/5*4+AT1366,0)</f>
        <v>1454</v>
      </c>
      <c r="AY1366" s="141" t="n">
        <v>1398</v>
      </c>
      <c r="AZ1366" s="39" t="n">
        <f aca="false">ROUND((BD1366-AY1366)/5*1+AY1366,0)</f>
        <v>1350</v>
      </c>
      <c r="BA1366" s="40" t="n">
        <f aca="false">ROUND((BD1366-AY1366)/5*2+AY1366,0)</f>
        <v>1302</v>
      </c>
      <c r="BB1366" s="40" t="n">
        <f aca="false">ROUND((BD1366-AY1366)/5*3+AY1366,0)</f>
        <v>1255</v>
      </c>
      <c r="BC1366" s="41" t="n">
        <f aca="false">ROUND((BD1366-AY1366)/5*4+AY1366,0)</f>
        <v>1207</v>
      </c>
      <c r="BD1366" s="141" t="n">
        <v>1159</v>
      </c>
    </row>
    <row r="1367" customFormat="false" ht="13.5" hidden="false" customHeight="false" outlineLevel="0" collapsed="false">
      <c r="B1367" s="101" t="s">
        <v>3250</v>
      </c>
      <c r="C1367" s="102" t="s">
        <v>3251</v>
      </c>
      <c r="D1367" s="103" t="n">
        <v>36368</v>
      </c>
      <c r="E1367" s="104" t="s">
        <v>3265</v>
      </c>
      <c r="F1367" s="38" t="n">
        <v>9318</v>
      </c>
      <c r="G1367" s="39" t="n">
        <f aca="false">ROUND((K1367-F1367)/5*1+F1367,0)</f>
        <v>9089</v>
      </c>
      <c r="H1367" s="40" t="n">
        <f aca="false">ROUND((K1367-F1367)/5*2+F1367,0)</f>
        <v>8860</v>
      </c>
      <c r="I1367" s="40" t="n">
        <f aca="false">ROUND((K1367-F1367)/5*3+F1367,0)</f>
        <v>8632</v>
      </c>
      <c r="J1367" s="41" t="n">
        <f aca="false">ROUND((K1367-F1367)/5*4+F1367,0)</f>
        <v>8403</v>
      </c>
      <c r="K1367" s="42" t="n">
        <v>8174</v>
      </c>
      <c r="L1367" s="39" t="n">
        <f aca="false">ROUND((P1367-K1367)/5*1+K1367,0)</f>
        <v>7969</v>
      </c>
      <c r="M1367" s="40" t="n">
        <f aca="false">ROUND((P1367-K1367)/5*2+K1367,0)</f>
        <v>7764</v>
      </c>
      <c r="N1367" s="40" t="n">
        <f aca="false">ROUND((P1367-K1367)/5*3+K1367,0)</f>
        <v>7558</v>
      </c>
      <c r="O1367" s="41" t="n">
        <f aca="false">ROUND((P1367-K1367)/5*4+K1367,0)</f>
        <v>7353</v>
      </c>
      <c r="P1367" s="43" t="n">
        <v>7148</v>
      </c>
      <c r="Q1367" s="39" t="n">
        <f aca="false">ROUND((U1367-P1367)/5*1+P1367,0)</f>
        <v>6955</v>
      </c>
      <c r="R1367" s="40" t="n">
        <f aca="false">ROUND((U1367-P1367)/5*2+P1367,0)</f>
        <v>6762</v>
      </c>
      <c r="S1367" s="40" t="n">
        <f aca="false">ROUND((U1367-P1367)/5*3+P1367,0)</f>
        <v>6569</v>
      </c>
      <c r="T1367" s="41" t="n">
        <f aca="false">ROUND((U1367-P1367)/5*4+P1367,0)</f>
        <v>6376</v>
      </c>
      <c r="U1367" s="43" t="n">
        <v>6183</v>
      </c>
      <c r="V1367" s="39" t="n">
        <f aca="false">ROUND((Z1367-U1367)/5*1+U1367,0)</f>
        <v>6009</v>
      </c>
      <c r="W1367" s="40" t="n">
        <f aca="false">ROUND((Z1367-U1367)/5*2+U1367,0)</f>
        <v>5835</v>
      </c>
      <c r="X1367" s="40" t="n">
        <f aca="false">ROUND((Z1367-U1367)/5*3+U1367,0)</f>
        <v>5660</v>
      </c>
      <c r="Y1367" s="41" t="n">
        <f aca="false">ROUND((Z1367-U1367)/5*4+U1367,0)</f>
        <v>5486</v>
      </c>
      <c r="Z1367" s="43" t="n">
        <v>5312</v>
      </c>
      <c r="AA1367" s="39" t="n">
        <f aca="false">ROUND((AE1367-Z1367)/5*1+Z1367,0)</f>
        <v>5160</v>
      </c>
      <c r="AB1367" s="40" t="n">
        <f aca="false">ROUND((AE1367-Z1367)/5*2+Z1367,0)</f>
        <v>5008</v>
      </c>
      <c r="AC1367" s="40" t="n">
        <f aca="false">ROUND((AE1367-Z1367)/5*3+Z1367,0)</f>
        <v>4856</v>
      </c>
      <c r="AD1367" s="41" t="n">
        <f aca="false">ROUND((AE1367-Z1367)/5*4+Z1367,0)</f>
        <v>4704</v>
      </c>
      <c r="AE1367" s="43" t="n">
        <v>4552</v>
      </c>
      <c r="AF1367" s="39" t="n">
        <f aca="false">ROUND((AJ1367-AE1367)/5*1+AE1367,0)</f>
        <v>4413</v>
      </c>
      <c r="AG1367" s="40" t="n">
        <f aca="false">ROUND((AJ1367-AE1367)/5*2+AE1367,0)</f>
        <v>4275</v>
      </c>
      <c r="AH1367" s="40" t="n">
        <f aca="false">ROUND((AJ1367-AE1367)/5*3+AE1367,0)</f>
        <v>4136</v>
      </c>
      <c r="AI1367" s="41" t="n">
        <f aca="false">ROUND((AJ1367-AE1367)/5*4+AE1367,0)</f>
        <v>3998</v>
      </c>
      <c r="AJ1367" s="44" t="n">
        <v>3859</v>
      </c>
      <c r="AK1367" s="39" t="n">
        <f aca="false">ROUND((AO1367-AJ1367)/5*1+AJ1367,0)</f>
        <v>3738</v>
      </c>
      <c r="AL1367" s="40" t="n">
        <f aca="false">ROUND((AO1367-AJ1367)/5*2+AJ1367,0)</f>
        <v>3618</v>
      </c>
      <c r="AM1367" s="40" t="n">
        <f aca="false">ROUND((AO1367-AJ1367)/5*3+AJ1367,0)</f>
        <v>3497</v>
      </c>
      <c r="AN1367" s="41" t="n">
        <f aca="false">ROUND((AO1367-AJ1367)/5*4+AJ1367,0)</f>
        <v>3377</v>
      </c>
      <c r="AO1367" s="140" t="n">
        <f aca="false">ROUND(AJ1367/AE1367*AJ1367*$AO$1735,0)</f>
        <v>3256</v>
      </c>
      <c r="AP1367" s="39" t="n">
        <f aca="false">ROUND((AT1367-AO1367)/5*1+AO1367,0)</f>
        <v>3152</v>
      </c>
      <c r="AQ1367" s="40" t="n">
        <f aca="false">ROUND((AT1367-AO1367)/5*2+AO1367,0)</f>
        <v>3048</v>
      </c>
      <c r="AR1367" s="40" t="n">
        <f aca="false">ROUND((AT1367-AO1367)/5*3+AO1367,0)</f>
        <v>2945</v>
      </c>
      <c r="AS1367" s="41" t="n">
        <f aca="false">ROUND((AT1367-AO1367)/5*4+AO1367,0)</f>
        <v>2841</v>
      </c>
      <c r="AT1367" s="141" t="n">
        <f aca="false">ROUND(AO1367/AJ1367*AO1367*$AT$1735,0)</f>
        <v>2737</v>
      </c>
      <c r="AU1367" s="39" t="n">
        <f aca="false">ROUND((AY1367-AT1367)/5*1+AT1367,0)</f>
        <v>2648</v>
      </c>
      <c r="AV1367" s="40" t="n">
        <f aca="false">ROUND((AY1367-AT1367)/5*2+AT1367,0)</f>
        <v>2559</v>
      </c>
      <c r="AW1367" s="40" t="n">
        <f aca="false">ROUND((AY1367-AT1367)/5*3+AT1367,0)</f>
        <v>2471</v>
      </c>
      <c r="AX1367" s="41" t="n">
        <f aca="false">ROUND((AY1367-AT1367)/5*4+AT1367,0)</f>
        <v>2382</v>
      </c>
      <c r="AY1367" s="141" t="n">
        <v>2293</v>
      </c>
      <c r="AZ1367" s="39" t="n">
        <f aca="false">ROUND((BD1367-AY1367)/5*1+AY1367,0)</f>
        <v>2217</v>
      </c>
      <c r="BA1367" s="40" t="n">
        <f aca="false">ROUND((BD1367-AY1367)/5*2+AY1367,0)</f>
        <v>2141</v>
      </c>
      <c r="BB1367" s="40" t="n">
        <f aca="false">ROUND((BD1367-AY1367)/5*3+AY1367,0)</f>
        <v>2065</v>
      </c>
      <c r="BC1367" s="41" t="n">
        <f aca="false">ROUND((BD1367-AY1367)/5*4+AY1367,0)</f>
        <v>1989</v>
      </c>
      <c r="BD1367" s="141" t="n">
        <v>1913</v>
      </c>
    </row>
    <row r="1368" customFormat="false" ht="13.5" hidden="false" customHeight="false" outlineLevel="0" collapsed="false">
      <c r="B1368" s="101" t="s">
        <v>3250</v>
      </c>
      <c r="C1368" s="102" t="s">
        <v>3251</v>
      </c>
      <c r="D1368" s="103" t="n">
        <v>36383</v>
      </c>
      <c r="E1368" s="104" t="s">
        <v>3266</v>
      </c>
      <c r="F1368" s="38" t="n">
        <v>4826</v>
      </c>
      <c r="G1368" s="39" t="n">
        <f aca="false">ROUND((K1368-F1368)/5*1+F1368,0)</f>
        <v>4728</v>
      </c>
      <c r="H1368" s="40" t="n">
        <f aca="false">ROUND((K1368-F1368)/5*2+F1368,0)</f>
        <v>4630</v>
      </c>
      <c r="I1368" s="40" t="n">
        <f aca="false">ROUND((K1368-F1368)/5*3+F1368,0)</f>
        <v>4533</v>
      </c>
      <c r="J1368" s="41" t="n">
        <f aca="false">ROUND((K1368-F1368)/5*4+F1368,0)</f>
        <v>4435</v>
      </c>
      <c r="K1368" s="42" t="n">
        <v>4337</v>
      </c>
      <c r="L1368" s="39" t="n">
        <f aca="false">ROUND((P1368-K1368)/5*1+K1368,0)</f>
        <v>4247</v>
      </c>
      <c r="M1368" s="40" t="n">
        <f aca="false">ROUND((P1368-K1368)/5*2+K1368,0)</f>
        <v>4157</v>
      </c>
      <c r="N1368" s="40" t="n">
        <f aca="false">ROUND((P1368-K1368)/5*3+K1368,0)</f>
        <v>4066</v>
      </c>
      <c r="O1368" s="41" t="n">
        <f aca="false">ROUND((P1368-K1368)/5*4+K1368,0)</f>
        <v>3976</v>
      </c>
      <c r="P1368" s="43" t="n">
        <v>3886</v>
      </c>
      <c r="Q1368" s="39" t="n">
        <f aca="false">ROUND((U1368-P1368)/5*1+P1368,0)</f>
        <v>3800</v>
      </c>
      <c r="R1368" s="40" t="n">
        <f aca="false">ROUND((U1368-P1368)/5*2+P1368,0)</f>
        <v>3713</v>
      </c>
      <c r="S1368" s="40" t="n">
        <f aca="false">ROUND((U1368-P1368)/5*3+P1368,0)</f>
        <v>3627</v>
      </c>
      <c r="T1368" s="41" t="n">
        <f aca="false">ROUND((U1368-P1368)/5*4+P1368,0)</f>
        <v>3540</v>
      </c>
      <c r="U1368" s="43" t="n">
        <v>3454</v>
      </c>
      <c r="V1368" s="39" t="n">
        <f aca="false">ROUND((Z1368-U1368)/5*1+U1368,0)</f>
        <v>3374</v>
      </c>
      <c r="W1368" s="40" t="n">
        <f aca="false">ROUND((Z1368-U1368)/5*2+U1368,0)</f>
        <v>3294</v>
      </c>
      <c r="X1368" s="40" t="n">
        <f aca="false">ROUND((Z1368-U1368)/5*3+U1368,0)</f>
        <v>3213</v>
      </c>
      <c r="Y1368" s="41" t="n">
        <f aca="false">ROUND((Z1368-U1368)/5*4+U1368,0)</f>
        <v>3133</v>
      </c>
      <c r="Z1368" s="43" t="n">
        <v>3053</v>
      </c>
      <c r="AA1368" s="39" t="n">
        <f aca="false">ROUND((AE1368-Z1368)/5*1+Z1368,0)</f>
        <v>2977</v>
      </c>
      <c r="AB1368" s="40" t="n">
        <f aca="false">ROUND((AE1368-Z1368)/5*2+Z1368,0)</f>
        <v>2901</v>
      </c>
      <c r="AC1368" s="40" t="n">
        <f aca="false">ROUND((AE1368-Z1368)/5*3+Z1368,0)</f>
        <v>2826</v>
      </c>
      <c r="AD1368" s="41" t="n">
        <f aca="false">ROUND((AE1368-Z1368)/5*4+Z1368,0)</f>
        <v>2750</v>
      </c>
      <c r="AE1368" s="43" t="n">
        <v>2674</v>
      </c>
      <c r="AF1368" s="39" t="n">
        <f aca="false">ROUND((AJ1368-AE1368)/5*1+AE1368,0)</f>
        <v>2606</v>
      </c>
      <c r="AG1368" s="40" t="n">
        <f aca="false">ROUND((AJ1368-AE1368)/5*2+AE1368,0)</f>
        <v>2538</v>
      </c>
      <c r="AH1368" s="40" t="n">
        <f aca="false">ROUND((AJ1368-AE1368)/5*3+AE1368,0)</f>
        <v>2469</v>
      </c>
      <c r="AI1368" s="41" t="n">
        <f aca="false">ROUND((AJ1368-AE1368)/5*4+AE1368,0)</f>
        <v>2401</v>
      </c>
      <c r="AJ1368" s="44" t="n">
        <v>2333</v>
      </c>
      <c r="AK1368" s="39" t="n">
        <f aca="false">ROUND((AO1368-AJ1368)/5*1+AJ1368,0)</f>
        <v>2272</v>
      </c>
      <c r="AL1368" s="40" t="n">
        <f aca="false">ROUND((AO1368-AJ1368)/5*2+AJ1368,0)</f>
        <v>2210</v>
      </c>
      <c r="AM1368" s="40" t="n">
        <f aca="false">ROUND((AO1368-AJ1368)/5*3+AJ1368,0)</f>
        <v>2149</v>
      </c>
      <c r="AN1368" s="41" t="n">
        <f aca="false">ROUND((AO1368-AJ1368)/5*4+AJ1368,0)</f>
        <v>2087</v>
      </c>
      <c r="AO1368" s="140" t="n">
        <f aca="false">ROUND(AJ1368/AE1368*AJ1368*$AO$1735,0)</f>
        <v>2026</v>
      </c>
      <c r="AP1368" s="39" t="n">
        <f aca="false">ROUND((AT1368-AO1368)/5*1+AO1368,0)</f>
        <v>1971</v>
      </c>
      <c r="AQ1368" s="40" t="n">
        <f aca="false">ROUND((AT1368-AO1368)/5*2+AO1368,0)</f>
        <v>1917</v>
      </c>
      <c r="AR1368" s="40" t="n">
        <f aca="false">ROUND((AT1368-AO1368)/5*3+AO1368,0)</f>
        <v>1862</v>
      </c>
      <c r="AS1368" s="41" t="n">
        <f aca="false">ROUND((AT1368-AO1368)/5*4+AO1368,0)</f>
        <v>1808</v>
      </c>
      <c r="AT1368" s="141" t="n">
        <f aca="false">ROUND(AO1368/AJ1368*AO1368*$AT$1735,0)</f>
        <v>1753</v>
      </c>
      <c r="AU1368" s="39" t="n">
        <f aca="false">ROUND((AY1368-AT1368)/5*1+AT1368,0)</f>
        <v>1705</v>
      </c>
      <c r="AV1368" s="40" t="n">
        <f aca="false">ROUND((AY1368-AT1368)/5*2+AT1368,0)</f>
        <v>1657</v>
      </c>
      <c r="AW1368" s="40" t="n">
        <f aca="false">ROUND((AY1368-AT1368)/5*3+AT1368,0)</f>
        <v>1608</v>
      </c>
      <c r="AX1368" s="41" t="n">
        <f aca="false">ROUND((AY1368-AT1368)/5*4+AT1368,0)</f>
        <v>1560</v>
      </c>
      <c r="AY1368" s="141" t="n">
        <v>1512</v>
      </c>
      <c r="AZ1368" s="39" t="n">
        <f aca="false">ROUND((BD1368-AY1368)/5*1+AY1368,0)</f>
        <v>1469</v>
      </c>
      <c r="BA1368" s="40" t="n">
        <f aca="false">ROUND((BD1368-AY1368)/5*2+AY1368,0)</f>
        <v>1427</v>
      </c>
      <c r="BB1368" s="40" t="n">
        <f aca="false">ROUND((BD1368-AY1368)/5*3+AY1368,0)</f>
        <v>1384</v>
      </c>
      <c r="BC1368" s="41" t="n">
        <f aca="false">ROUND((BD1368-AY1368)/5*4+AY1368,0)</f>
        <v>1342</v>
      </c>
      <c r="BD1368" s="141" t="n">
        <v>1299</v>
      </c>
    </row>
    <row r="1369" customFormat="false" ht="13.5" hidden="false" customHeight="false" outlineLevel="0" collapsed="false">
      <c r="B1369" s="101" t="s">
        <v>3250</v>
      </c>
      <c r="C1369" s="102" t="s">
        <v>3251</v>
      </c>
      <c r="D1369" s="103" t="n">
        <v>36387</v>
      </c>
      <c r="E1369" s="104" t="s">
        <v>3267</v>
      </c>
      <c r="F1369" s="38" t="n">
        <v>7765</v>
      </c>
      <c r="G1369" s="39" t="n">
        <f aca="false">ROUND((K1369-F1369)/5*1+F1369,0)</f>
        <v>7597</v>
      </c>
      <c r="H1369" s="40" t="n">
        <f aca="false">ROUND((K1369-F1369)/5*2+F1369,0)</f>
        <v>7429</v>
      </c>
      <c r="I1369" s="40" t="n">
        <f aca="false">ROUND((K1369-F1369)/5*3+F1369,0)</f>
        <v>7260</v>
      </c>
      <c r="J1369" s="41" t="n">
        <f aca="false">ROUND((K1369-F1369)/5*4+F1369,0)</f>
        <v>7092</v>
      </c>
      <c r="K1369" s="42" t="n">
        <v>6924</v>
      </c>
      <c r="L1369" s="39" t="n">
        <f aca="false">ROUND((P1369-K1369)/5*1+K1369,0)</f>
        <v>6773</v>
      </c>
      <c r="M1369" s="40" t="n">
        <f aca="false">ROUND((P1369-K1369)/5*2+K1369,0)</f>
        <v>6623</v>
      </c>
      <c r="N1369" s="40" t="n">
        <f aca="false">ROUND((P1369-K1369)/5*3+K1369,0)</f>
        <v>6472</v>
      </c>
      <c r="O1369" s="41" t="n">
        <f aca="false">ROUND((P1369-K1369)/5*4+K1369,0)</f>
        <v>6322</v>
      </c>
      <c r="P1369" s="43" t="n">
        <v>6171</v>
      </c>
      <c r="Q1369" s="39" t="n">
        <f aca="false">ROUND((U1369-P1369)/5*1+P1369,0)</f>
        <v>6025</v>
      </c>
      <c r="R1369" s="40" t="n">
        <f aca="false">ROUND((U1369-P1369)/5*2+P1369,0)</f>
        <v>5879</v>
      </c>
      <c r="S1369" s="40" t="n">
        <f aca="false">ROUND((U1369-P1369)/5*3+P1369,0)</f>
        <v>5733</v>
      </c>
      <c r="T1369" s="41" t="n">
        <f aca="false">ROUND((U1369-P1369)/5*4+P1369,0)</f>
        <v>5587</v>
      </c>
      <c r="U1369" s="43" t="n">
        <v>5441</v>
      </c>
      <c r="V1369" s="39" t="n">
        <f aca="false">ROUND((Z1369-U1369)/5*1+U1369,0)</f>
        <v>5306</v>
      </c>
      <c r="W1369" s="40" t="n">
        <f aca="false">ROUND((Z1369-U1369)/5*2+U1369,0)</f>
        <v>5170</v>
      </c>
      <c r="X1369" s="40" t="n">
        <f aca="false">ROUND((Z1369-U1369)/5*3+U1369,0)</f>
        <v>5035</v>
      </c>
      <c r="Y1369" s="41" t="n">
        <f aca="false">ROUND((Z1369-U1369)/5*4+U1369,0)</f>
        <v>4899</v>
      </c>
      <c r="Z1369" s="43" t="n">
        <v>4764</v>
      </c>
      <c r="AA1369" s="39" t="n">
        <f aca="false">ROUND((AE1369-Z1369)/5*1+Z1369,0)</f>
        <v>4641</v>
      </c>
      <c r="AB1369" s="40" t="n">
        <f aca="false">ROUND((AE1369-Z1369)/5*2+Z1369,0)</f>
        <v>4519</v>
      </c>
      <c r="AC1369" s="40" t="n">
        <f aca="false">ROUND((AE1369-Z1369)/5*3+Z1369,0)</f>
        <v>4396</v>
      </c>
      <c r="AD1369" s="41" t="n">
        <f aca="false">ROUND((AE1369-Z1369)/5*4+Z1369,0)</f>
        <v>4274</v>
      </c>
      <c r="AE1369" s="43" t="n">
        <v>4151</v>
      </c>
      <c r="AF1369" s="39" t="n">
        <f aca="false">ROUND((AJ1369-AE1369)/5*1+AE1369,0)</f>
        <v>4039</v>
      </c>
      <c r="AG1369" s="40" t="n">
        <f aca="false">ROUND((AJ1369-AE1369)/5*2+AE1369,0)</f>
        <v>3927</v>
      </c>
      <c r="AH1369" s="40" t="n">
        <f aca="false">ROUND((AJ1369-AE1369)/5*3+AE1369,0)</f>
        <v>3816</v>
      </c>
      <c r="AI1369" s="41" t="n">
        <f aca="false">ROUND((AJ1369-AE1369)/5*4+AE1369,0)</f>
        <v>3704</v>
      </c>
      <c r="AJ1369" s="44" t="n">
        <v>3592</v>
      </c>
      <c r="AK1369" s="39" t="n">
        <f aca="false">ROUND((AO1369-AJ1369)/5*1+AJ1369,0)</f>
        <v>3492</v>
      </c>
      <c r="AL1369" s="40" t="n">
        <f aca="false">ROUND((AO1369-AJ1369)/5*2+AJ1369,0)</f>
        <v>3393</v>
      </c>
      <c r="AM1369" s="40" t="n">
        <f aca="false">ROUND((AO1369-AJ1369)/5*3+AJ1369,0)</f>
        <v>3293</v>
      </c>
      <c r="AN1369" s="41" t="n">
        <f aca="false">ROUND((AO1369-AJ1369)/5*4+AJ1369,0)</f>
        <v>3194</v>
      </c>
      <c r="AO1369" s="140" t="n">
        <f aca="false">ROUND(AJ1369/AE1369*AJ1369*$AO$1735,0)</f>
        <v>3094</v>
      </c>
      <c r="AP1369" s="39" t="n">
        <f aca="false">ROUND((AT1369-AO1369)/5*1+AO1369,0)</f>
        <v>3006</v>
      </c>
      <c r="AQ1369" s="40" t="n">
        <f aca="false">ROUND((AT1369-AO1369)/5*2+AO1369,0)</f>
        <v>2918</v>
      </c>
      <c r="AR1369" s="40" t="n">
        <f aca="false">ROUND((AT1369-AO1369)/5*3+AO1369,0)</f>
        <v>2831</v>
      </c>
      <c r="AS1369" s="41" t="n">
        <f aca="false">ROUND((AT1369-AO1369)/5*4+AO1369,0)</f>
        <v>2743</v>
      </c>
      <c r="AT1369" s="141" t="n">
        <f aca="false">ROUND(AO1369/AJ1369*AO1369*$AT$1735,0)</f>
        <v>2655</v>
      </c>
      <c r="AU1369" s="39" t="n">
        <f aca="false">ROUND((AY1369-AT1369)/5*1+AT1369,0)</f>
        <v>2578</v>
      </c>
      <c r="AV1369" s="40" t="n">
        <f aca="false">ROUND((AY1369-AT1369)/5*2+AT1369,0)</f>
        <v>2501</v>
      </c>
      <c r="AW1369" s="40" t="n">
        <f aca="false">ROUND((AY1369-AT1369)/5*3+AT1369,0)</f>
        <v>2425</v>
      </c>
      <c r="AX1369" s="41" t="n">
        <f aca="false">ROUND((AY1369-AT1369)/5*4+AT1369,0)</f>
        <v>2348</v>
      </c>
      <c r="AY1369" s="141" t="n">
        <v>2271</v>
      </c>
      <c r="AZ1369" s="39" t="n">
        <f aca="false">ROUND((BD1369-AY1369)/5*1+AY1369,0)</f>
        <v>2204</v>
      </c>
      <c r="BA1369" s="40" t="n">
        <f aca="false">ROUND((BD1369-AY1369)/5*2+AY1369,0)</f>
        <v>2136</v>
      </c>
      <c r="BB1369" s="40" t="n">
        <f aca="false">ROUND((BD1369-AY1369)/5*3+AY1369,0)</f>
        <v>2069</v>
      </c>
      <c r="BC1369" s="41" t="n">
        <f aca="false">ROUND((BD1369-AY1369)/5*4+AY1369,0)</f>
        <v>2001</v>
      </c>
      <c r="BD1369" s="141" t="n">
        <v>1934</v>
      </c>
    </row>
    <row r="1370" customFormat="false" ht="13.5" hidden="false" customHeight="false" outlineLevel="0" collapsed="false">
      <c r="B1370" s="101" t="s">
        <v>3250</v>
      </c>
      <c r="C1370" s="102" t="s">
        <v>3251</v>
      </c>
      <c r="D1370" s="103" t="n">
        <v>36388</v>
      </c>
      <c r="E1370" s="104" t="s">
        <v>3268</v>
      </c>
      <c r="F1370" s="38" t="n">
        <v>10446</v>
      </c>
      <c r="G1370" s="39" t="n">
        <f aca="false">ROUND((K1370-F1370)/5*1+F1370,0)</f>
        <v>10258</v>
      </c>
      <c r="H1370" s="40" t="n">
        <f aca="false">ROUND((K1370-F1370)/5*2+F1370,0)</f>
        <v>10069</v>
      </c>
      <c r="I1370" s="40" t="n">
        <f aca="false">ROUND((K1370-F1370)/5*3+F1370,0)</f>
        <v>9881</v>
      </c>
      <c r="J1370" s="41" t="n">
        <f aca="false">ROUND((K1370-F1370)/5*4+F1370,0)</f>
        <v>9692</v>
      </c>
      <c r="K1370" s="42" t="n">
        <v>9504</v>
      </c>
      <c r="L1370" s="39" t="n">
        <f aca="false">ROUND((P1370-K1370)/5*1+K1370,0)</f>
        <v>9326</v>
      </c>
      <c r="M1370" s="40" t="n">
        <f aca="false">ROUND((P1370-K1370)/5*2+K1370,0)</f>
        <v>9149</v>
      </c>
      <c r="N1370" s="40" t="n">
        <f aca="false">ROUND((P1370-K1370)/5*3+K1370,0)</f>
        <v>8971</v>
      </c>
      <c r="O1370" s="41" t="n">
        <f aca="false">ROUND((P1370-K1370)/5*4+K1370,0)</f>
        <v>8794</v>
      </c>
      <c r="P1370" s="43" t="n">
        <v>8616</v>
      </c>
      <c r="Q1370" s="39" t="n">
        <f aca="false">ROUND((U1370-P1370)/5*1+P1370,0)</f>
        <v>8443</v>
      </c>
      <c r="R1370" s="40" t="n">
        <f aca="false">ROUND((U1370-P1370)/5*2+P1370,0)</f>
        <v>8269</v>
      </c>
      <c r="S1370" s="40" t="n">
        <f aca="false">ROUND((U1370-P1370)/5*3+P1370,0)</f>
        <v>8096</v>
      </c>
      <c r="T1370" s="41" t="n">
        <f aca="false">ROUND((U1370-P1370)/5*4+P1370,0)</f>
        <v>7922</v>
      </c>
      <c r="U1370" s="43" t="n">
        <v>7749</v>
      </c>
      <c r="V1370" s="39" t="n">
        <f aca="false">ROUND((Z1370-U1370)/5*1+U1370,0)</f>
        <v>7585</v>
      </c>
      <c r="W1370" s="40" t="n">
        <f aca="false">ROUND((Z1370-U1370)/5*2+U1370,0)</f>
        <v>7422</v>
      </c>
      <c r="X1370" s="40" t="n">
        <f aca="false">ROUND((Z1370-U1370)/5*3+U1370,0)</f>
        <v>7258</v>
      </c>
      <c r="Y1370" s="41" t="n">
        <f aca="false">ROUND((Z1370-U1370)/5*4+U1370,0)</f>
        <v>7095</v>
      </c>
      <c r="Z1370" s="43" t="n">
        <v>6931</v>
      </c>
      <c r="AA1370" s="39" t="n">
        <f aca="false">ROUND((AE1370-Z1370)/5*1+Z1370,0)</f>
        <v>6781</v>
      </c>
      <c r="AB1370" s="40" t="n">
        <f aca="false">ROUND((AE1370-Z1370)/5*2+Z1370,0)</f>
        <v>6631</v>
      </c>
      <c r="AC1370" s="40" t="n">
        <f aca="false">ROUND((AE1370-Z1370)/5*3+Z1370,0)</f>
        <v>6482</v>
      </c>
      <c r="AD1370" s="41" t="n">
        <f aca="false">ROUND((AE1370-Z1370)/5*4+Z1370,0)</f>
        <v>6332</v>
      </c>
      <c r="AE1370" s="43" t="n">
        <v>6182</v>
      </c>
      <c r="AF1370" s="39" t="n">
        <f aca="false">ROUND((AJ1370-AE1370)/5*1+AE1370,0)</f>
        <v>6039</v>
      </c>
      <c r="AG1370" s="40" t="n">
        <f aca="false">ROUND((AJ1370-AE1370)/5*2+AE1370,0)</f>
        <v>5896</v>
      </c>
      <c r="AH1370" s="40" t="n">
        <f aca="false">ROUND((AJ1370-AE1370)/5*3+AE1370,0)</f>
        <v>5752</v>
      </c>
      <c r="AI1370" s="41" t="n">
        <f aca="false">ROUND((AJ1370-AE1370)/5*4+AE1370,0)</f>
        <v>5609</v>
      </c>
      <c r="AJ1370" s="44" t="n">
        <v>5466</v>
      </c>
      <c r="AK1370" s="39" t="n">
        <f aca="false">ROUND((AO1370-AJ1370)/5*1+AJ1370,0)</f>
        <v>5335</v>
      </c>
      <c r="AL1370" s="40" t="n">
        <f aca="false">ROUND((AO1370-AJ1370)/5*2+AJ1370,0)</f>
        <v>5204</v>
      </c>
      <c r="AM1370" s="40" t="n">
        <f aca="false">ROUND((AO1370-AJ1370)/5*3+AJ1370,0)</f>
        <v>5072</v>
      </c>
      <c r="AN1370" s="41" t="n">
        <f aca="false">ROUND((AO1370-AJ1370)/5*4+AJ1370,0)</f>
        <v>4941</v>
      </c>
      <c r="AO1370" s="140" t="n">
        <f aca="false">ROUND(AJ1370/AE1370*AJ1370*$AO$1735,0)</f>
        <v>4810</v>
      </c>
      <c r="AP1370" s="39" t="n">
        <f aca="false">ROUND((AT1370-AO1370)/5*1+AO1370,0)</f>
        <v>4691</v>
      </c>
      <c r="AQ1370" s="40" t="n">
        <f aca="false">ROUND((AT1370-AO1370)/5*2+AO1370,0)</f>
        <v>4573</v>
      </c>
      <c r="AR1370" s="40" t="n">
        <f aca="false">ROUND((AT1370-AO1370)/5*3+AO1370,0)</f>
        <v>4454</v>
      </c>
      <c r="AS1370" s="41" t="n">
        <f aca="false">ROUND((AT1370-AO1370)/5*4+AO1370,0)</f>
        <v>4336</v>
      </c>
      <c r="AT1370" s="141" t="n">
        <f aca="false">ROUND(AO1370/AJ1370*AO1370*$AT$1735,0)</f>
        <v>4217</v>
      </c>
      <c r="AU1370" s="39" t="n">
        <f aca="false">ROUND((AY1370-AT1370)/5*1+AT1370,0)</f>
        <v>4111</v>
      </c>
      <c r="AV1370" s="40" t="n">
        <f aca="false">ROUND((AY1370-AT1370)/5*2+AT1370,0)</f>
        <v>4004</v>
      </c>
      <c r="AW1370" s="40" t="n">
        <f aca="false">ROUND((AY1370-AT1370)/5*3+AT1370,0)</f>
        <v>3898</v>
      </c>
      <c r="AX1370" s="41" t="n">
        <f aca="false">ROUND((AY1370-AT1370)/5*4+AT1370,0)</f>
        <v>3791</v>
      </c>
      <c r="AY1370" s="141" t="n">
        <v>3685</v>
      </c>
      <c r="AZ1370" s="39" t="n">
        <f aca="false">ROUND((BD1370-AY1370)/5*1+AY1370,0)</f>
        <v>3589</v>
      </c>
      <c r="BA1370" s="40" t="n">
        <f aca="false">ROUND((BD1370-AY1370)/5*2+AY1370,0)</f>
        <v>3493</v>
      </c>
      <c r="BB1370" s="40" t="n">
        <f aca="false">ROUND((BD1370-AY1370)/5*3+AY1370,0)</f>
        <v>3398</v>
      </c>
      <c r="BC1370" s="41" t="n">
        <f aca="false">ROUND((BD1370-AY1370)/5*4+AY1370,0)</f>
        <v>3302</v>
      </c>
      <c r="BD1370" s="141" t="n">
        <v>3206</v>
      </c>
    </row>
    <row r="1371" customFormat="false" ht="13.5" hidden="false" customHeight="false" outlineLevel="0" collapsed="false">
      <c r="B1371" s="101" t="s">
        <v>3250</v>
      </c>
      <c r="C1371" s="102" t="s">
        <v>3251</v>
      </c>
      <c r="D1371" s="103" t="n">
        <v>36401</v>
      </c>
      <c r="E1371" s="104" t="s">
        <v>3269</v>
      </c>
      <c r="F1371" s="38" t="n">
        <v>15070</v>
      </c>
      <c r="G1371" s="39" t="n">
        <f aca="false">ROUND((K1371-F1371)/5*1+F1371,0)</f>
        <v>15061</v>
      </c>
      <c r="H1371" s="40" t="n">
        <f aca="false">ROUND((K1371-F1371)/5*2+F1371,0)</f>
        <v>15052</v>
      </c>
      <c r="I1371" s="40" t="n">
        <f aca="false">ROUND((K1371-F1371)/5*3+F1371,0)</f>
        <v>15042</v>
      </c>
      <c r="J1371" s="41" t="n">
        <f aca="false">ROUND((K1371-F1371)/5*4+F1371,0)</f>
        <v>15033</v>
      </c>
      <c r="K1371" s="42" t="n">
        <v>15024</v>
      </c>
      <c r="L1371" s="39" t="n">
        <f aca="false">ROUND((P1371-K1371)/5*1+K1371,0)</f>
        <v>14991</v>
      </c>
      <c r="M1371" s="40" t="n">
        <f aca="false">ROUND((P1371-K1371)/5*2+K1371,0)</f>
        <v>14958</v>
      </c>
      <c r="N1371" s="40" t="n">
        <f aca="false">ROUND((P1371-K1371)/5*3+K1371,0)</f>
        <v>14924</v>
      </c>
      <c r="O1371" s="41" t="n">
        <f aca="false">ROUND((P1371-K1371)/5*4+K1371,0)</f>
        <v>14891</v>
      </c>
      <c r="P1371" s="43" t="n">
        <v>14858</v>
      </c>
      <c r="Q1371" s="39" t="n">
        <f aca="false">ROUND((U1371-P1371)/5*1+P1371,0)</f>
        <v>14800</v>
      </c>
      <c r="R1371" s="40" t="n">
        <f aca="false">ROUND((U1371-P1371)/5*2+P1371,0)</f>
        <v>14742</v>
      </c>
      <c r="S1371" s="40" t="n">
        <f aca="false">ROUND((U1371-P1371)/5*3+P1371,0)</f>
        <v>14685</v>
      </c>
      <c r="T1371" s="41" t="n">
        <f aca="false">ROUND((U1371-P1371)/5*4+P1371,0)</f>
        <v>14627</v>
      </c>
      <c r="U1371" s="43" t="n">
        <v>14569</v>
      </c>
      <c r="V1371" s="39" t="n">
        <f aca="false">ROUND((Z1371-U1371)/5*1+U1371,0)</f>
        <v>14496</v>
      </c>
      <c r="W1371" s="40" t="n">
        <f aca="false">ROUND((Z1371-U1371)/5*2+U1371,0)</f>
        <v>14424</v>
      </c>
      <c r="X1371" s="40" t="n">
        <f aca="false">ROUND((Z1371-U1371)/5*3+U1371,0)</f>
        <v>14351</v>
      </c>
      <c r="Y1371" s="41" t="n">
        <f aca="false">ROUND((Z1371-U1371)/5*4+U1371,0)</f>
        <v>14279</v>
      </c>
      <c r="Z1371" s="43" t="n">
        <v>14206</v>
      </c>
      <c r="AA1371" s="39" t="n">
        <f aca="false">ROUND((AE1371-Z1371)/5*1+Z1371,0)</f>
        <v>14117</v>
      </c>
      <c r="AB1371" s="40" t="n">
        <f aca="false">ROUND((AE1371-Z1371)/5*2+Z1371,0)</f>
        <v>14029</v>
      </c>
      <c r="AC1371" s="40" t="n">
        <f aca="false">ROUND((AE1371-Z1371)/5*3+Z1371,0)</f>
        <v>13940</v>
      </c>
      <c r="AD1371" s="41" t="n">
        <f aca="false">ROUND((AE1371-Z1371)/5*4+Z1371,0)</f>
        <v>13852</v>
      </c>
      <c r="AE1371" s="43" t="n">
        <v>13763</v>
      </c>
      <c r="AF1371" s="39" t="n">
        <f aca="false">ROUND((AJ1371-AE1371)/5*1+AE1371,0)</f>
        <v>13661</v>
      </c>
      <c r="AG1371" s="40" t="n">
        <f aca="false">ROUND((AJ1371-AE1371)/5*2+AE1371,0)</f>
        <v>13559</v>
      </c>
      <c r="AH1371" s="40" t="n">
        <f aca="false">ROUND((AJ1371-AE1371)/5*3+AE1371,0)</f>
        <v>13456</v>
      </c>
      <c r="AI1371" s="41" t="n">
        <f aca="false">ROUND((AJ1371-AE1371)/5*4+AE1371,0)</f>
        <v>13354</v>
      </c>
      <c r="AJ1371" s="44" t="n">
        <v>13252</v>
      </c>
      <c r="AK1371" s="39" t="n">
        <f aca="false">ROUND((AO1371-AJ1371)/5*1+AJ1371,0)</f>
        <v>13142</v>
      </c>
      <c r="AL1371" s="40" t="n">
        <f aca="false">ROUND((AO1371-AJ1371)/5*2+AJ1371,0)</f>
        <v>13031</v>
      </c>
      <c r="AM1371" s="40" t="n">
        <f aca="false">ROUND((AO1371-AJ1371)/5*3+AJ1371,0)</f>
        <v>12921</v>
      </c>
      <c r="AN1371" s="41" t="n">
        <f aca="false">ROUND((AO1371-AJ1371)/5*4+AJ1371,0)</f>
        <v>12810</v>
      </c>
      <c r="AO1371" s="140" t="n">
        <f aca="false">ROUND(AJ1371/AE1371*AJ1371*$AO$1735,0)</f>
        <v>12700</v>
      </c>
      <c r="AP1371" s="39" t="n">
        <f aca="false">ROUND((AT1371-AO1371)/5*1+AO1371,0)</f>
        <v>12585</v>
      </c>
      <c r="AQ1371" s="40" t="n">
        <f aca="false">ROUND((AT1371-AO1371)/5*2+AO1371,0)</f>
        <v>12470</v>
      </c>
      <c r="AR1371" s="40" t="n">
        <f aca="false">ROUND((AT1371-AO1371)/5*3+AO1371,0)</f>
        <v>12356</v>
      </c>
      <c r="AS1371" s="41" t="n">
        <f aca="false">ROUND((AT1371-AO1371)/5*4+AO1371,0)</f>
        <v>12241</v>
      </c>
      <c r="AT1371" s="141" t="n">
        <f aca="false">ROUND(AO1371/AJ1371*AO1371*$AT$1735,0)</f>
        <v>12126</v>
      </c>
      <c r="AU1371" s="39" t="n">
        <f aca="false">ROUND((AY1371-AT1371)/5*1+AT1371,0)</f>
        <v>12009</v>
      </c>
      <c r="AV1371" s="40" t="n">
        <f aca="false">ROUND((AY1371-AT1371)/5*2+AT1371,0)</f>
        <v>11891</v>
      </c>
      <c r="AW1371" s="40" t="n">
        <f aca="false">ROUND((AY1371-AT1371)/5*3+AT1371,0)</f>
        <v>11774</v>
      </c>
      <c r="AX1371" s="41" t="n">
        <f aca="false">ROUND((AY1371-AT1371)/5*4+AT1371,0)</f>
        <v>11656</v>
      </c>
      <c r="AY1371" s="141" t="n">
        <v>11539</v>
      </c>
      <c r="AZ1371" s="39" t="n">
        <f aca="false">ROUND((BD1371-AY1371)/5*1+AY1371,0)</f>
        <v>11418</v>
      </c>
      <c r="BA1371" s="40" t="n">
        <f aca="false">ROUND((BD1371-AY1371)/5*2+AY1371,0)</f>
        <v>11297</v>
      </c>
      <c r="BB1371" s="40" t="n">
        <f aca="false">ROUND((BD1371-AY1371)/5*3+AY1371,0)</f>
        <v>11176</v>
      </c>
      <c r="BC1371" s="41" t="n">
        <f aca="false">ROUND((BD1371-AY1371)/5*4+AY1371,0)</f>
        <v>11055</v>
      </c>
      <c r="BD1371" s="141" t="n">
        <v>10934</v>
      </c>
    </row>
    <row r="1372" customFormat="false" ht="13.5" hidden="false" customHeight="false" outlineLevel="0" collapsed="false">
      <c r="B1372" s="101" t="s">
        <v>3250</v>
      </c>
      <c r="C1372" s="102" t="s">
        <v>3251</v>
      </c>
      <c r="D1372" s="103" t="n">
        <v>36402</v>
      </c>
      <c r="E1372" s="104" t="s">
        <v>3270</v>
      </c>
      <c r="F1372" s="38" t="n">
        <v>21658</v>
      </c>
      <c r="G1372" s="39" t="n">
        <f aca="false">ROUND((K1372-F1372)/5*1+F1372,0)</f>
        <v>21747</v>
      </c>
      <c r="H1372" s="40" t="n">
        <f aca="false">ROUND((K1372-F1372)/5*2+F1372,0)</f>
        <v>21836</v>
      </c>
      <c r="I1372" s="40" t="n">
        <f aca="false">ROUND((K1372-F1372)/5*3+F1372,0)</f>
        <v>21925</v>
      </c>
      <c r="J1372" s="41" t="n">
        <f aca="false">ROUND((K1372-F1372)/5*4+F1372,0)</f>
        <v>22014</v>
      </c>
      <c r="K1372" s="42" t="n">
        <v>22103</v>
      </c>
      <c r="L1372" s="39" t="n">
        <f aca="false">ROUND((P1372-K1372)/5*1+K1372,0)</f>
        <v>22119</v>
      </c>
      <c r="M1372" s="40" t="n">
        <f aca="false">ROUND((P1372-K1372)/5*2+K1372,0)</f>
        <v>22134</v>
      </c>
      <c r="N1372" s="40" t="n">
        <f aca="false">ROUND((P1372-K1372)/5*3+K1372,0)</f>
        <v>22150</v>
      </c>
      <c r="O1372" s="41" t="n">
        <f aca="false">ROUND((P1372-K1372)/5*4+K1372,0)</f>
        <v>22165</v>
      </c>
      <c r="P1372" s="43" t="n">
        <v>22181</v>
      </c>
      <c r="Q1372" s="39" t="n">
        <f aca="false">ROUND((U1372-P1372)/5*1+P1372,0)</f>
        <v>22159</v>
      </c>
      <c r="R1372" s="40" t="n">
        <f aca="false">ROUND((U1372-P1372)/5*2+P1372,0)</f>
        <v>22138</v>
      </c>
      <c r="S1372" s="40" t="n">
        <f aca="false">ROUND((U1372-P1372)/5*3+P1372,0)</f>
        <v>22116</v>
      </c>
      <c r="T1372" s="41" t="n">
        <f aca="false">ROUND((U1372-P1372)/5*4+P1372,0)</f>
        <v>22095</v>
      </c>
      <c r="U1372" s="43" t="n">
        <v>22073</v>
      </c>
      <c r="V1372" s="39" t="n">
        <f aca="false">ROUND((Z1372-U1372)/5*1+U1372,0)</f>
        <v>22019</v>
      </c>
      <c r="W1372" s="40" t="n">
        <f aca="false">ROUND((Z1372-U1372)/5*2+U1372,0)</f>
        <v>21965</v>
      </c>
      <c r="X1372" s="40" t="n">
        <f aca="false">ROUND((Z1372-U1372)/5*3+U1372,0)</f>
        <v>21910</v>
      </c>
      <c r="Y1372" s="41" t="n">
        <f aca="false">ROUND((Z1372-U1372)/5*4+U1372,0)</f>
        <v>21856</v>
      </c>
      <c r="Z1372" s="43" t="n">
        <v>21802</v>
      </c>
      <c r="AA1372" s="39" t="n">
        <f aca="false">ROUND((AE1372-Z1372)/5*1+Z1372,0)</f>
        <v>21725</v>
      </c>
      <c r="AB1372" s="40" t="n">
        <f aca="false">ROUND((AE1372-Z1372)/5*2+Z1372,0)</f>
        <v>21649</v>
      </c>
      <c r="AC1372" s="40" t="n">
        <f aca="false">ROUND((AE1372-Z1372)/5*3+Z1372,0)</f>
        <v>21572</v>
      </c>
      <c r="AD1372" s="41" t="n">
        <f aca="false">ROUND((AE1372-Z1372)/5*4+Z1372,0)</f>
        <v>21496</v>
      </c>
      <c r="AE1372" s="43" t="n">
        <v>21419</v>
      </c>
      <c r="AF1372" s="39" t="n">
        <f aca="false">ROUND((AJ1372-AE1372)/5*1+AE1372,0)</f>
        <v>21322</v>
      </c>
      <c r="AG1372" s="40" t="n">
        <f aca="false">ROUND((AJ1372-AE1372)/5*2+AE1372,0)</f>
        <v>21225</v>
      </c>
      <c r="AH1372" s="40" t="n">
        <f aca="false">ROUND((AJ1372-AE1372)/5*3+AE1372,0)</f>
        <v>21128</v>
      </c>
      <c r="AI1372" s="41" t="n">
        <f aca="false">ROUND((AJ1372-AE1372)/5*4+AE1372,0)</f>
        <v>21031</v>
      </c>
      <c r="AJ1372" s="44" t="n">
        <v>20934</v>
      </c>
      <c r="AK1372" s="39" t="n">
        <f aca="false">ROUND((AO1372-AJ1372)/5*1+AJ1372,0)</f>
        <v>20820</v>
      </c>
      <c r="AL1372" s="40" t="n">
        <f aca="false">ROUND((AO1372-AJ1372)/5*2+AJ1372,0)</f>
        <v>20706</v>
      </c>
      <c r="AM1372" s="40" t="n">
        <f aca="false">ROUND((AO1372-AJ1372)/5*3+AJ1372,0)</f>
        <v>20592</v>
      </c>
      <c r="AN1372" s="41" t="n">
        <f aca="false">ROUND((AO1372-AJ1372)/5*4+AJ1372,0)</f>
        <v>20478</v>
      </c>
      <c r="AO1372" s="140" t="n">
        <f aca="false">ROUND(AJ1372/AE1372*AJ1372*$AO$1735,0)</f>
        <v>20364</v>
      </c>
      <c r="AP1372" s="39" t="n">
        <f aca="false">ROUND((AT1372-AO1372)/5*1+AO1372,0)</f>
        <v>20239</v>
      </c>
      <c r="AQ1372" s="40" t="n">
        <f aca="false">ROUND((AT1372-AO1372)/5*2+AO1372,0)</f>
        <v>20113</v>
      </c>
      <c r="AR1372" s="40" t="n">
        <f aca="false">ROUND((AT1372-AO1372)/5*3+AO1372,0)</f>
        <v>19988</v>
      </c>
      <c r="AS1372" s="41" t="n">
        <f aca="false">ROUND((AT1372-AO1372)/5*4+AO1372,0)</f>
        <v>19862</v>
      </c>
      <c r="AT1372" s="141" t="n">
        <f aca="false">ROUND(AO1372/AJ1372*AO1372*$AT$1735,0)</f>
        <v>19737</v>
      </c>
      <c r="AU1372" s="39" t="n">
        <f aca="false">ROUND((AY1372-AT1372)/5*1+AT1372,0)</f>
        <v>19603</v>
      </c>
      <c r="AV1372" s="40" t="n">
        <f aca="false">ROUND((AY1372-AT1372)/5*2+AT1372,0)</f>
        <v>19468</v>
      </c>
      <c r="AW1372" s="40" t="n">
        <f aca="false">ROUND((AY1372-AT1372)/5*3+AT1372,0)</f>
        <v>19334</v>
      </c>
      <c r="AX1372" s="41" t="n">
        <f aca="false">ROUND((AY1372-AT1372)/5*4+AT1372,0)</f>
        <v>19199</v>
      </c>
      <c r="AY1372" s="141" t="n">
        <v>19065</v>
      </c>
      <c r="AZ1372" s="39" t="n">
        <f aca="false">ROUND((BD1372-AY1372)/5*1+AY1372,0)</f>
        <v>18920</v>
      </c>
      <c r="BA1372" s="40" t="n">
        <f aca="false">ROUND((BD1372-AY1372)/5*2+AY1372,0)</f>
        <v>18774</v>
      </c>
      <c r="BB1372" s="40" t="n">
        <f aca="false">ROUND((BD1372-AY1372)/5*3+AY1372,0)</f>
        <v>18629</v>
      </c>
      <c r="BC1372" s="41" t="n">
        <f aca="false">ROUND((BD1372-AY1372)/5*4+AY1372,0)</f>
        <v>18483</v>
      </c>
      <c r="BD1372" s="141" t="n">
        <v>18338</v>
      </c>
    </row>
    <row r="1373" customFormat="false" ht="13.5" hidden="false" customHeight="false" outlineLevel="0" collapsed="false">
      <c r="B1373" s="101" t="s">
        <v>3250</v>
      </c>
      <c r="C1373" s="102" t="s">
        <v>3251</v>
      </c>
      <c r="D1373" s="103" t="n">
        <v>36403</v>
      </c>
      <c r="E1373" s="104" t="s">
        <v>3271</v>
      </c>
      <c r="F1373" s="38" t="n">
        <v>33338</v>
      </c>
      <c r="G1373" s="39" t="n">
        <f aca="false">ROUND((K1373-F1373)/5*1+F1373,0)</f>
        <v>33421</v>
      </c>
      <c r="H1373" s="40" t="n">
        <f aca="false">ROUND((K1373-F1373)/5*2+F1373,0)</f>
        <v>33504</v>
      </c>
      <c r="I1373" s="40" t="n">
        <f aca="false">ROUND((K1373-F1373)/5*3+F1373,0)</f>
        <v>33588</v>
      </c>
      <c r="J1373" s="41" t="n">
        <f aca="false">ROUND((K1373-F1373)/5*4+F1373,0)</f>
        <v>33671</v>
      </c>
      <c r="K1373" s="42" t="n">
        <v>33754</v>
      </c>
      <c r="L1373" s="39" t="n">
        <f aca="false">ROUND((P1373-K1373)/5*1+K1373,0)</f>
        <v>33767</v>
      </c>
      <c r="M1373" s="40" t="n">
        <f aca="false">ROUND((P1373-K1373)/5*2+K1373,0)</f>
        <v>33779</v>
      </c>
      <c r="N1373" s="40" t="n">
        <f aca="false">ROUND((P1373-K1373)/5*3+K1373,0)</f>
        <v>33792</v>
      </c>
      <c r="O1373" s="41" t="n">
        <f aca="false">ROUND((P1373-K1373)/5*4+K1373,0)</f>
        <v>33804</v>
      </c>
      <c r="P1373" s="43" t="n">
        <v>33817</v>
      </c>
      <c r="Q1373" s="39" t="n">
        <f aca="false">ROUND((U1373-P1373)/5*1+P1373,0)</f>
        <v>33771</v>
      </c>
      <c r="R1373" s="40" t="n">
        <f aca="false">ROUND((U1373-P1373)/5*2+P1373,0)</f>
        <v>33725</v>
      </c>
      <c r="S1373" s="40" t="n">
        <f aca="false">ROUND((U1373-P1373)/5*3+P1373,0)</f>
        <v>33678</v>
      </c>
      <c r="T1373" s="41" t="n">
        <f aca="false">ROUND((U1373-P1373)/5*4+P1373,0)</f>
        <v>33632</v>
      </c>
      <c r="U1373" s="43" t="n">
        <v>33586</v>
      </c>
      <c r="V1373" s="39" t="n">
        <f aca="false">ROUND((Z1373-U1373)/5*1+U1373,0)</f>
        <v>33490</v>
      </c>
      <c r="W1373" s="40" t="n">
        <f aca="false">ROUND((Z1373-U1373)/5*2+U1373,0)</f>
        <v>33393</v>
      </c>
      <c r="X1373" s="40" t="n">
        <f aca="false">ROUND((Z1373-U1373)/5*3+U1373,0)</f>
        <v>33297</v>
      </c>
      <c r="Y1373" s="41" t="n">
        <f aca="false">ROUND((Z1373-U1373)/5*4+U1373,0)</f>
        <v>33200</v>
      </c>
      <c r="Z1373" s="43" t="n">
        <v>33104</v>
      </c>
      <c r="AA1373" s="39" t="n">
        <f aca="false">ROUND((AE1373-Z1373)/5*1+Z1373,0)</f>
        <v>32960</v>
      </c>
      <c r="AB1373" s="40" t="n">
        <f aca="false">ROUND((AE1373-Z1373)/5*2+Z1373,0)</f>
        <v>32815</v>
      </c>
      <c r="AC1373" s="40" t="n">
        <f aca="false">ROUND((AE1373-Z1373)/5*3+Z1373,0)</f>
        <v>32671</v>
      </c>
      <c r="AD1373" s="41" t="n">
        <f aca="false">ROUND((AE1373-Z1373)/5*4+Z1373,0)</f>
        <v>32526</v>
      </c>
      <c r="AE1373" s="43" t="n">
        <v>32382</v>
      </c>
      <c r="AF1373" s="39" t="n">
        <f aca="false">ROUND((AJ1373-AE1373)/5*1+AE1373,0)</f>
        <v>32196</v>
      </c>
      <c r="AG1373" s="40" t="n">
        <f aca="false">ROUND((AJ1373-AE1373)/5*2+AE1373,0)</f>
        <v>32009</v>
      </c>
      <c r="AH1373" s="40" t="n">
        <f aca="false">ROUND((AJ1373-AE1373)/5*3+AE1373,0)</f>
        <v>31823</v>
      </c>
      <c r="AI1373" s="41" t="n">
        <f aca="false">ROUND((AJ1373-AE1373)/5*4+AE1373,0)</f>
        <v>31636</v>
      </c>
      <c r="AJ1373" s="44" t="n">
        <v>31450</v>
      </c>
      <c r="AK1373" s="39" t="n">
        <f aca="false">ROUND((AO1373-AJ1373)/5*1+AJ1373,0)</f>
        <v>31240</v>
      </c>
      <c r="AL1373" s="40" t="n">
        <f aca="false">ROUND((AO1373-AJ1373)/5*2+AJ1373,0)</f>
        <v>31031</v>
      </c>
      <c r="AM1373" s="40" t="n">
        <f aca="false">ROUND((AO1373-AJ1373)/5*3+AJ1373,0)</f>
        <v>30821</v>
      </c>
      <c r="AN1373" s="41" t="n">
        <f aca="false">ROUND((AO1373-AJ1373)/5*4+AJ1373,0)</f>
        <v>30612</v>
      </c>
      <c r="AO1373" s="140" t="n">
        <f aca="false">ROUND(AJ1373/AE1373*AJ1373*$AO$1735,0)</f>
        <v>30402</v>
      </c>
      <c r="AP1373" s="39" t="n">
        <f aca="false">ROUND((AT1373-AO1373)/5*1+AO1373,0)</f>
        <v>30178</v>
      </c>
      <c r="AQ1373" s="40" t="n">
        <f aca="false">ROUND((AT1373-AO1373)/5*2+AO1373,0)</f>
        <v>29954</v>
      </c>
      <c r="AR1373" s="40" t="n">
        <f aca="false">ROUND((AT1373-AO1373)/5*3+AO1373,0)</f>
        <v>29729</v>
      </c>
      <c r="AS1373" s="41" t="n">
        <f aca="false">ROUND((AT1373-AO1373)/5*4+AO1373,0)</f>
        <v>29505</v>
      </c>
      <c r="AT1373" s="141" t="n">
        <f aca="false">ROUND(AO1373/AJ1373*AO1373*$AT$1735,0)</f>
        <v>29281</v>
      </c>
      <c r="AU1373" s="39" t="n">
        <f aca="false">ROUND((AY1373-AT1373)/5*1+AT1373,0)</f>
        <v>29046</v>
      </c>
      <c r="AV1373" s="40" t="n">
        <f aca="false">ROUND((AY1373-AT1373)/5*2+AT1373,0)</f>
        <v>28811</v>
      </c>
      <c r="AW1373" s="40" t="n">
        <f aca="false">ROUND((AY1373-AT1373)/5*3+AT1373,0)</f>
        <v>28576</v>
      </c>
      <c r="AX1373" s="41" t="n">
        <f aca="false">ROUND((AY1373-AT1373)/5*4+AT1373,0)</f>
        <v>28341</v>
      </c>
      <c r="AY1373" s="141" t="n">
        <v>28106</v>
      </c>
      <c r="AZ1373" s="39" t="n">
        <f aca="false">ROUND((BD1373-AY1373)/5*1+AY1373,0)</f>
        <v>27858</v>
      </c>
      <c r="BA1373" s="40" t="n">
        <f aca="false">ROUND((BD1373-AY1373)/5*2+AY1373,0)</f>
        <v>27609</v>
      </c>
      <c r="BB1373" s="40" t="n">
        <f aca="false">ROUND((BD1373-AY1373)/5*3+AY1373,0)</f>
        <v>27361</v>
      </c>
      <c r="BC1373" s="41" t="n">
        <f aca="false">ROUND((BD1373-AY1373)/5*4+AY1373,0)</f>
        <v>27112</v>
      </c>
      <c r="BD1373" s="141" t="n">
        <v>26864</v>
      </c>
    </row>
    <row r="1374" customFormat="false" ht="13.5" hidden="false" customHeight="false" outlineLevel="0" collapsed="false">
      <c r="B1374" s="101" t="s">
        <v>3250</v>
      </c>
      <c r="C1374" s="102" t="s">
        <v>3251</v>
      </c>
      <c r="D1374" s="103" t="n">
        <v>36404</v>
      </c>
      <c r="E1374" s="104" t="s">
        <v>3272</v>
      </c>
      <c r="F1374" s="38" t="n">
        <v>14241</v>
      </c>
      <c r="G1374" s="39" t="n">
        <f aca="false">ROUND((K1374-F1374)/5*1+F1374,0)</f>
        <v>14157</v>
      </c>
      <c r="H1374" s="40" t="n">
        <f aca="false">ROUND((K1374-F1374)/5*2+F1374,0)</f>
        <v>14073</v>
      </c>
      <c r="I1374" s="40" t="n">
        <f aca="false">ROUND((K1374-F1374)/5*3+F1374,0)</f>
        <v>13990</v>
      </c>
      <c r="J1374" s="41" t="n">
        <f aca="false">ROUND((K1374-F1374)/5*4+F1374,0)</f>
        <v>13906</v>
      </c>
      <c r="K1374" s="42" t="n">
        <v>13822</v>
      </c>
      <c r="L1374" s="39" t="n">
        <f aca="false">ROUND((P1374-K1374)/5*1+K1374,0)</f>
        <v>13718</v>
      </c>
      <c r="M1374" s="40" t="n">
        <f aca="false">ROUND((P1374-K1374)/5*2+K1374,0)</f>
        <v>13614</v>
      </c>
      <c r="N1374" s="40" t="n">
        <f aca="false">ROUND((P1374-K1374)/5*3+K1374,0)</f>
        <v>13510</v>
      </c>
      <c r="O1374" s="41" t="n">
        <f aca="false">ROUND((P1374-K1374)/5*4+K1374,0)</f>
        <v>13406</v>
      </c>
      <c r="P1374" s="43" t="n">
        <v>13302</v>
      </c>
      <c r="Q1374" s="39" t="n">
        <f aca="false">ROUND((U1374-P1374)/5*1+P1374,0)</f>
        <v>13184</v>
      </c>
      <c r="R1374" s="40" t="n">
        <f aca="false">ROUND((U1374-P1374)/5*2+P1374,0)</f>
        <v>13065</v>
      </c>
      <c r="S1374" s="40" t="n">
        <f aca="false">ROUND((U1374-P1374)/5*3+P1374,0)</f>
        <v>12947</v>
      </c>
      <c r="T1374" s="41" t="n">
        <f aca="false">ROUND((U1374-P1374)/5*4+P1374,0)</f>
        <v>12828</v>
      </c>
      <c r="U1374" s="43" t="n">
        <v>12710</v>
      </c>
      <c r="V1374" s="39" t="n">
        <f aca="false">ROUND((Z1374-U1374)/5*1+U1374,0)</f>
        <v>12585</v>
      </c>
      <c r="W1374" s="40" t="n">
        <f aca="false">ROUND((Z1374-U1374)/5*2+U1374,0)</f>
        <v>12459</v>
      </c>
      <c r="X1374" s="40" t="n">
        <f aca="false">ROUND((Z1374-U1374)/5*3+U1374,0)</f>
        <v>12334</v>
      </c>
      <c r="Y1374" s="41" t="n">
        <f aca="false">ROUND((Z1374-U1374)/5*4+U1374,0)</f>
        <v>12208</v>
      </c>
      <c r="Z1374" s="43" t="n">
        <v>12083</v>
      </c>
      <c r="AA1374" s="39" t="n">
        <f aca="false">ROUND((AE1374-Z1374)/5*1+Z1374,0)</f>
        <v>11948</v>
      </c>
      <c r="AB1374" s="40" t="n">
        <f aca="false">ROUND((AE1374-Z1374)/5*2+Z1374,0)</f>
        <v>11813</v>
      </c>
      <c r="AC1374" s="40" t="n">
        <f aca="false">ROUND((AE1374-Z1374)/5*3+Z1374,0)</f>
        <v>11679</v>
      </c>
      <c r="AD1374" s="41" t="n">
        <f aca="false">ROUND((AE1374-Z1374)/5*4+Z1374,0)</f>
        <v>11544</v>
      </c>
      <c r="AE1374" s="43" t="n">
        <v>11409</v>
      </c>
      <c r="AF1374" s="39" t="n">
        <f aca="false">ROUND((AJ1374-AE1374)/5*1+AE1374,0)</f>
        <v>11263</v>
      </c>
      <c r="AG1374" s="40" t="n">
        <f aca="false">ROUND((AJ1374-AE1374)/5*2+AE1374,0)</f>
        <v>11117</v>
      </c>
      <c r="AH1374" s="40" t="n">
        <f aca="false">ROUND((AJ1374-AE1374)/5*3+AE1374,0)</f>
        <v>10970</v>
      </c>
      <c r="AI1374" s="41" t="n">
        <f aca="false">ROUND((AJ1374-AE1374)/5*4+AE1374,0)</f>
        <v>10824</v>
      </c>
      <c r="AJ1374" s="44" t="n">
        <v>10678</v>
      </c>
      <c r="AK1374" s="39" t="n">
        <f aca="false">ROUND((AO1374-AJ1374)/5*1+AJ1374,0)</f>
        <v>10532</v>
      </c>
      <c r="AL1374" s="40" t="n">
        <f aca="false">ROUND((AO1374-AJ1374)/5*2+AJ1374,0)</f>
        <v>10386</v>
      </c>
      <c r="AM1374" s="40" t="n">
        <f aca="false">ROUND((AO1374-AJ1374)/5*3+AJ1374,0)</f>
        <v>10239</v>
      </c>
      <c r="AN1374" s="41" t="n">
        <f aca="false">ROUND((AO1374-AJ1374)/5*4+AJ1374,0)</f>
        <v>10093</v>
      </c>
      <c r="AO1374" s="140" t="n">
        <f aca="false">ROUND(AJ1374/AE1374*AJ1374*$AO$1735,0)</f>
        <v>9947</v>
      </c>
      <c r="AP1374" s="39" t="n">
        <f aca="false">ROUND((AT1374-AO1374)/5*1+AO1374,0)</f>
        <v>9804</v>
      </c>
      <c r="AQ1374" s="40" t="n">
        <f aca="false">ROUND((AT1374-AO1374)/5*2+AO1374,0)</f>
        <v>9661</v>
      </c>
      <c r="AR1374" s="40" t="n">
        <f aca="false">ROUND((AT1374-AO1374)/5*3+AO1374,0)</f>
        <v>9518</v>
      </c>
      <c r="AS1374" s="41" t="n">
        <f aca="false">ROUND((AT1374-AO1374)/5*4+AO1374,0)</f>
        <v>9375</v>
      </c>
      <c r="AT1374" s="141" t="n">
        <f aca="false">ROUND(AO1374/AJ1374*AO1374*$AT$1735,0)</f>
        <v>9232</v>
      </c>
      <c r="AU1374" s="39" t="n">
        <f aca="false">ROUND((AY1374-AT1374)/5*1+AT1374,0)</f>
        <v>9093</v>
      </c>
      <c r="AV1374" s="40" t="n">
        <f aca="false">ROUND((AY1374-AT1374)/5*2+AT1374,0)</f>
        <v>8955</v>
      </c>
      <c r="AW1374" s="40" t="n">
        <f aca="false">ROUND((AY1374-AT1374)/5*3+AT1374,0)</f>
        <v>8816</v>
      </c>
      <c r="AX1374" s="41" t="n">
        <f aca="false">ROUND((AY1374-AT1374)/5*4+AT1374,0)</f>
        <v>8678</v>
      </c>
      <c r="AY1374" s="141" t="n">
        <v>8539</v>
      </c>
      <c r="AZ1374" s="39" t="n">
        <f aca="false">ROUND((BD1374-AY1374)/5*1+AY1374,0)</f>
        <v>8404</v>
      </c>
      <c r="BA1374" s="40" t="n">
        <f aca="false">ROUND((BD1374-AY1374)/5*2+AY1374,0)</f>
        <v>8269</v>
      </c>
      <c r="BB1374" s="40" t="n">
        <f aca="false">ROUND((BD1374-AY1374)/5*3+AY1374,0)</f>
        <v>8134</v>
      </c>
      <c r="BC1374" s="41" t="n">
        <f aca="false">ROUND((BD1374-AY1374)/5*4+AY1374,0)</f>
        <v>7999</v>
      </c>
      <c r="BD1374" s="141" t="n">
        <v>7864</v>
      </c>
    </row>
    <row r="1375" customFormat="false" ht="13.5" hidden="false" customHeight="false" outlineLevel="0" collapsed="false">
      <c r="B1375" s="101" t="s">
        <v>3250</v>
      </c>
      <c r="C1375" s="102" t="s">
        <v>3251</v>
      </c>
      <c r="D1375" s="103" t="n">
        <v>36405</v>
      </c>
      <c r="E1375" s="104" t="s">
        <v>3273</v>
      </c>
      <c r="F1375" s="38" t="n">
        <v>12727</v>
      </c>
      <c r="G1375" s="39" t="n">
        <f aca="false">ROUND((K1375-F1375)/5*1+F1375,0)</f>
        <v>12628</v>
      </c>
      <c r="H1375" s="40" t="n">
        <f aca="false">ROUND((K1375-F1375)/5*2+F1375,0)</f>
        <v>12528</v>
      </c>
      <c r="I1375" s="40" t="n">
        <f aca="false">ROUND((K1375-F1375)/5*3+F1375,0)</f>
        <v>12429</v>
      </c>
      <c r="J1375" s="41" t="n">
        <f aca="false">ROUND((K1375-F1375)/5*4+F1375,0)</f>
        <v>12329</v>
      </c>
      <c r="K1375" s="42" t="n">
        <v>12230</v>
      </c>
      <c r="L1375" s="39" t="n">
        <f aca="false">ROUND((P1375-K1375)/5*1+K1375,0)</f>
        <v>12117</v>
      </c>
      <c r="M1375" s="40" t="n">
        <f aca="false">ROUND((P1375-K1375)/5*2+K1375,0)</f>
        <v>12004</v>
      </c>
      <c r="N1375" s="40" t="n">
        <f aca="false">ROUND((P1375-K1375)/5*3+K1375,0)</f>
        <v>11890</v>
      </c>
      <c r="O1375" s="41" t="n">
        <f aca="false">ROUND((P1375-K1375)/5*4+K1375,0)</f>
        <v>11777</v>
      </c>
      <c r="P1375" s="43" t="n">
        <v>11664</v>
      </c>
      <c r="Q1375" s="39" t="n">
        <f aca="false">ROUND((U1375-P1375)/5*1+P1375,0)</f>
        <v>11539</v>
      </c>
      <c r="R1375" s="40" t="n">
        <f aca="false">ROUND((U1375-P1375)/5*2+P1375,0)</f>
        <v>11415</v>
      </c>
      <c r="S1375" s="40" t="n">
        <f aca="false">ROUND((U1375-P1375)/5*3+P1375,0)</f>
        <v>11290</v>
      </c>
      <c r="T1375" s="41" t="n">
        <f aca="false">ROUND((U1375-P1375)/5*4+P1375,0)</f>
        <v>11166</v>
      </c>
      <c r="U1375" s="43" t="n">
        <v>11041</v>
      </c>
      <c r="V1375" s="39" t="n">
        <f aca="false">ROUND((Z1375-U1375)/5*1+U1375,0)</f>
        <v>10912</v>
      </c>
      <c r="W1375" s="40" t="n">
        <f aca="false">ROUND((Z1375-U1375)/5*2+U1375,0)</f>
        <v>10783</v>
      </c>
      <c r="X1375" s="40" t="n">
        <f aca="false">ROUND((Z1375-U1375)/5*3+U1375,0)</f>
        <v>10653</v>
      </c>
      <c r="Y1375" s="41" t="n">
        <f aca="false">ROUND((Z1375-U1375)/5*4+U1375,0)</f>
        <v>10524</v>
      </c>
      <c r="Z1375" s="43" t="n">
        <v>10395</v>
      </c>
      <c r="AA1375" s="39" t="n">
        <f aca="false">ROUND((AE1375-Z1375)/5*1+Z1375,0)</f>
        <v>10260</v>
      </c>
      <c r="AB1375" s="40" t="n">
        <f aca="false">ROUND((AE1375-Z1375)/5*2+Z1375,0)</f>
        <v>10126</v>
      </c>
      <c r="AC1375" s="40" t="n">
        <f aca="false">ROUND((AE1375-Z1375)/5*3+Z1375,0)</f>
        <v>9991</v>
      </c>
      <c r="AD1375" s="41" t="n">
        <f aca="false">ROUND((AE1375-Z1375)/5*4+Z1375,0)</f>
        <v>9857</v>
      </c>
      <c r="AE1375" s="43" t="n">
        <v>9722</v>
      </c>
      <c r="AF1375" s="39" t="n">
        <f aca="false">ROUND((AJ1375-AE1375)/5*1+AE1375,0)</f>
        <v>9576</v>
      </c>
      <c r="AG1375" s="40" t="n">
        <f aca="false">ROUND((AJ1375-AE1375)/5*2+AE1375,0)</f>
        <v>9431</v>
      </c>
      <c r="AH1375" s="40" t="n">
        <f aca="false">ROUND((AJ1375-AE1375)/5*3+AE1375,0)</f>
        <v>9285</v>
      </c>
      <c r="AI1375" s="41" t="n">
        <f aca="false">ROUND((AJ1375-AE1375)/5*4+AE1375,0)</f>
        <v>9140</v>
      </c>
      <c r="AJ1375" s="44" t="n">
        <v>8994</v>
      </c>
      <c r="AK1375" s="39" t="n">
        <f aca="false">ROUND((AO1375-AJ1375)/5*1+AJ1375,0)</f>
        <v>8852</v>
      </c>
      <c r="AL1375" s="40" t="n">
        <f aca="false">ROUND((AO1375-AJ1375)/5*2+AJ1375,0)</f>
        <v>8709</v>
      </c>
      <c r="AM1375" s="40" t="n">
        <f aca="false">ROUND((AO1375-AJ1375)/5*3+AJ1375,0)</f>
        <v>8567</v>
      </c>
      <c r="AN1375" s="41" t="n">
        <f aca="false">ROUND((AO1375-AJ1375)/5*4+AJ1375,0)</f>
        <v>8424</v>
      </c>
      <c r="AO1375" s="140" t="n">
        <f aca="false">ROUND(AJ1375/AE1375*AJ1375*$AO$1735,0)</f>
        <v>8282</v>
      </c>
      <c r="AP1375" s="39" t="n">
        <f aca="false">ROUND((AT1375-AO1375)/5*1+AO1375,0)</f>
        <v>8145</v>
      </c>
      <c r="AQ1375" s="40" t="n">
        <f aca="false">ROUND((AT1375-AO1375)/5*2+AO1375,0)</f>
        <v>8008</v>
      </c>
      <c r="AR1375" s="40" t="n">
        <f aca="false">ROUND((AT1375-AO1375)/5*3+AO1375,0)</f>
        <v>7872</v>
      </c>
      <c r="AS1375" s="41" t="n">
        <f aca="false">ROUND((AT1375-AO1375)/5*4+AO1375,0)</f>
        <v>7735</v>
      </c>
      <c r="AT1375" s="141" t="n">
        <f aca="false">ROUND(AO1375/AJ1375*AO1375*$AT$1735,0)</f>
        <v>7598</v>
      </c>
      <c r="AU1375" s="39" t="n">
        <f aca="false">ROUND((AY1375-AT1375)/5*1+AT1375,0)</f>
        <v>7468</v>
      </c>
      <c r="AV1375" s="40" t="n">
        <f aca="false">ROUND((AY1375-AT1375)/5*2+AT1375,0)</f>
        <v>7338</v>
      </c>
      <c r="AW1375" s="40" t="n">
        <f aca="false">ROUND((AY1375-AT1375)/5*3+AT1375,0)</f>
        <v>7207</v>
      </c>
      <c r="AX1375" s="41" t="n">
        <f aca="false">ROUND((AY1375-AT1375)/5*4+AT1375,0)</f>
        <v>7077</v>
      </c>
      <c r="AY1375" s="141" t="n">
        <v>6947</v>
      </c>
      <c r="AZ1375" s="39" t="n">
        <f aca="false">ROUND((BD1375-AY1375)/5*1+AY1375,0)</f>
        <v>6823</v>
      </c>
      <c r="BA1375" s="40" t="n">
        <f aca="false">ROUND((BD1375-AY1375)/5*2+AY1375,0)</f>
        <v>6698</v>
      </c>
      <c r="BB1375" s="40" t="n">
        <f aca="false">ROUND((BD1375-AY1375)/5*3+AY1375,0)</f>
        <v>6574</v>
      </c>
      <c r="BC1375" s="41" t="n">
        <f aca="false">ROUND((BD1375-AY1375)/5*4+AY1375,0)</f>
        <v>6449</v>
      </c>
      <c r="BD1375" s="141" t="n">
        <v>6325</v>
      </c>
    </row>
    <row r="1376" customFormat="false" ht="13.5" hidden="false" customHeight="false" outlineLevel="0" collapsed="false">
      <c r="B1376" s="101" t="s">
        <v>3250</v>
      </c>
      <c r="C1376" s="102" t="s">
        <v>3251</v>
      </c>
      <c r="D1376" s="103" t="n">
        <v>36468</v>
      </c>
      <c r="E1376" s="104" t="s">
        <v>3274</v>
      </c>
      <c r="F1376" s="38" t="n">
        <v>10490</v>
      </c>
      <c r="G1376" s="39" t="n">
        <f aca="false">ROUND((K1376-F1376)/5*1+F1376,0)</f>
        <v>10251</v>
      </c>
      <c r="H1376" s="40" t="n">
        <f aca="false">ROUND((K1376-F1376)/5*2+F1376,0)</f>
        <v>10012</v>
      </c>
      <c r="I1376" s="40" t="n">
        <f aca="false">ROUND((K1376-F1376)/5*3+F1376,0)</f>
        <v>9772</v>
      </c>
      <c r="J1376" s="41" t="n">
        <f aca="false">ROUND((K1376-F1376)/5*4+F1376,0)</f>
        <v>9533</v>
      </c>
      <c r="K1376" s="42" t="n">
        <v>9294</v>
      </c>
      <c r="L1376" s="39" t="n">
        <f aca="false">ROUND((P1376-K1376)/5*1+K1376,0)</f>
        <v>9084</v>
      </c>
      <c r="M1376" s="40" t="n">
        <f aca="false">ROUND((P1376-K1376)/5*2+K1376,0)</f>
        <v>8873</v>
      </c>
      <c r="N1376" s="40" t="n">
        <f aca="false">ROUND((P1376-K1376)/5*3+K1376,0)</f>
        <v>8663</v>
      </c>
      <c r="O1376" s="41" t="n">
        <f aca="false">ROUND((P1376-K1376)/5*4+K1376,0)</f>
        <v>8452</v>
      </c>
      <c r="P1376" s="43" t="n">
        <v>8242</v>
      </c>
      <c r="Q1376" s="39" t="n">
        <f aca="false">ROUND((U1376-P1376)/5*1+P1376,0)</f>
        <v>8047</v>
      </c>
      <c r="R1376" s="40" t="n">
        <f aca="false">ROUND((U1376-P1376)/5*2+P1376,0)</f>
        <v>7852</v>
      </c>
      <c r="S1376" s="40" t="n">
        <f aca="false">ROUND((U1376-P1376)/5*3+P1376,0)</f>
        <v>7656</v>
      </c>
      <c r="T1376" s="41" t="n">
        <f aca="false">ROUND((U1376-P1376)/5*4+P1376,0)</f>
        <v>7461</v>
      </c>
      <c r="U1376" s="43" t="n">
        <v>7266</v>
      </c>
      <c r="V1376" s="39" t="n">
        <f aca="false">ROUND((Z1376-U1376)/5*1+U1376,0)</f>
        <v>7091</v>
      </c>
      <c r="W1376" s="40" t="n">
        <f aca="false">ROUND((Z1376-U1376)/5*2+U1376,0)</f>
        <v>6916</v>
      </c>
      <c r="X1376" s="40" t="n">
        <f aca="false">ROUND((Z1376-U1376)/5*3+U1376,0)</f>
        <v>6742</v>
      </c>
      <c r="Y1376" s="41" t="n">
        <f aca="false">ROUND((Z1376-U1376)/5*4+U1376,0)</f>
        <v>6567</v>
      </c>
      <c r="Z1376" s="43" t="n">
        <v>6392</v>
      </c>
      <c r="AA1376" s="39" t="n">
        <f aca="false">ROUND((AE1376-Z1376)/5*1+Z1376,0)</f>
        <v>6240</v>
      </c>
      <c r="AB1376" s="40" t="n">
        <f aca="false">ROUND((AE1376-Z1376)/5*2+Z1376,0)</f>
        <v>6088</v>
      </c>
      <c r="AC1376" s="40" t="n">
        <f aca="false">ROUND((AE1376-Z1376)/5*3+Z1376,0)</f>
        <v>5935</v>
      </c>
      <c r="AD1376" s="41" t="n">
        <f aca="false">ROUND((AE1376-Z1376)/5*4+Z1376,0)</f>
        <v>5783</v>
      </c>
      <c r="AE1376" s="43" t="n">
        <v>5631</v>
      </c>
      <c r="AF1376" s="39" t="n">
        <f aca="false">ROUND((AJ1376-AE1376)/5*1+AE1376,0)</f>
        <v>5493</v>
      </c>
      <c r="AG1376" s="40" t="n">
        <f aca="false">ROUND((AJ1376-AE1376)/5*2+AE1376,0)</f>
        <v>5355</v>
      </c>
      <c r="AH1376" s="40" t="n">
        <f aca="false">ROUND((AJ1376-AE1376)/5*3+AE1376,0)</f>
        <v>5218</v>
      </c>
      <c r="AI1376" s="41" t="n">
        <f aca="false">ROUND((AJ1376-AE1376)/5*4+AE1376,0)</f>
        <v>5080</v>
      </c>
      <c r="AJ1376" s="44" t="n">
        <v>4942</v>
      </c>
      <c r="AK1376" s="39" t="n">
        <f aca="false">ROUND((AO1376-AJ1376)/5*1+AJ1376,0)</f>
        <v>4817</v>
      </c>
      <c r="AL1376" s="40" t="n">
        <f aca="false">ROUND((AO1376-AJ1376)/5*2+AJ1376,0)</f>
        <v>4692</v>
      </c>
      <c r="AM1376" s="40" t="n">
        <f aca="false">ROUND((AO1376-AJ1376)/5*3+AJ1376,0)</f>
        <v>4567</v>
      </c>
      <c r="AN1376" s="41" t="n">
        <f aca="false">ROUND((AO1376-AJ1376)/5*4+AJ1376,0)</f>
        <v>4442</v>
      </c>
      <c r="AO1376" s="140" t="n">
        <f aca="false">ROUND(AJ1376/AE1376*AJ1376*$AO$1735,0)</f>
        <v>4317</v>
      </c>
      <c r="AP1376" s="39" t="n">
        <f aca="false">ROUND((AT1376-AO1376)/5*1+AO1376,0)</f>
        <v>4205</v>
      </c>
      <c r="AQ1376" s="40" t="n">
        <f aca="false">ROUND((AT1376-AO1376)/5*2+AO1376,0)</f>
        <v>4093</v>
      </c>
      <c r="AR1376" s="40" t="n">
        <f aca="false">ROUND((AT1376-AO1376)/5*3+AO1376,0)</f>
        <v>3981</v>
      </c>
      <c r="AS1376" s="41" t="n">
        <f aca="false">ROUND((AT1376-AO1376)/5*4+AO1376,0)</f>
        <v>3869</v>
      </c>
      <c r="AT1376" s="141" t="n">
        <f aca="false">ROUND(AO1376/AJ1376*AO1376*$AT$1735,0)</f>
        <v>3757</v>
      </c>
      <c r="AU1376" s="39" t="n">
        <f aca="false">ROUND((AY1376-AT1376)/5*1+AT1376,0)</f>
        <v>3657</v>
      </c>
      <c r="AV1376" s="40" t="n">
        <f aca="false">ROUND((AY1376-AT1376)/5*2+AT1376,0)</f>
        <v>3558</v>
      </c>
      <c r="AW1376" s="40" t="n">
        <f aca="false">ROUND((AY1376-AT1376)/5*3+AT1376,0)</f>
        <v>3458</v>
      </c>
      <c r="AX1376" s="41" t="n">
        <f aca="false">ROUND((AY1376-AT1376)/5*4+AT1376,0)</f>
        <v>3359</v>
      </c>
      <c r="AY1376" s="141" t="n">
        <v>3259</v>
      </c>
      <c r="AZ1376" s="39" t="n">
        <f aca="false">ROUND((BD1376-AY1376)/5*1+AY1376,0)</f>
        <v>3170</v>
      </c>
      <c r="BA1376" s="40" t="n">
        <f aca="false">ROUND((BD1376-AY1376)/5*2+AY1376,0)</f>
        <v>3081</v>
      </c>
      <c r="BB1376" s="40" t="n">
        <f aca="false">ROUND((BD1376-AY1376)/5*3+AY1376,0)</f>
        <v>2993</v>
      </c>
      <c r="BC1376" s="41" t="n">
        <f aca="false">ROUND((BD1376-AY1376)/5*4+AY1376,0)</f>
        <v>2904</v>
      </c>
      <c r="BD1376" s="141" t="n">
        <v>2815</v>
      </c>
    </row>
    <row r="1377" customFormat="false" ht="13.5" hidden="false" customHeight="false" outlineLevel="0" collapsed="false">
      <c r="B1377" s="106" t="s">
        <v>3250</v>
      </c>
      <c r="C1377" s="107" t="s">
        <v>3251</v>
      </c>
      <c r="D1377" s="108" t="n">
        <v>36489</v>
      </c>
      <c r="E1377" s="109" t="s">
        <v>3275</v>
      </c>
      <c r="F1377" s="49" t="n">
        <v>15044</v>
      </c>
      <c r="G1377" s="50" t="n">
        <f aca="false">ROUND((K1377-F1377)/5*1+F1377,0)</f>
        <v>14899</v>
      </c>
      <c r="H1377" s="51" t="n">
        <f aca="false">ROUND((K1377-F1377)/5*2+F1377,0)</f>
        <v>14754</v>
      </c>
      <c r="I1377" s="51" t="n">
        <f aca="false">ROUND((K1377-F1377)/5*3+F1377,0)</f>
        <v>14610</v>
      </c>
      <c r="J1377" s="52" t="n">
        <f aca="false">ROUND((K1377-F1377)/5*4+F1377,0)</f>
        <v>14465</v>
      </c>
      <c r="K1377" s="53" t="n">
        <v>14320</v>
      </c>
      <c r="L1377" s="50" t="n">
        <f aca="false">ROUND((P1377-K1377)/5*1+K1377,0)</f>
        <v>14165</v>
      </c>
      <c r="M1377" s="51" t="n">
        <f aca="false">ROUND((P1377-K1377)/5*2+K1377,0)</f>
        <v>14010</v>
      </c>
      <c r="N1377" s="51" t="n">
        <f aca="false">ROUND((P1377-K1377)/5*3+K1377,0)</f>
        <v>13856</v>
      </c>
      <c r="O1377" s="52" t="n">
        <f aca="false">ROUND((P1377-K1377)/5*4+K1377,0)</f>
        <v>13701</v>
      </c>
      <c r="P1377" s="54" t="n">
        <v>13546</v>
      </c>
      <c r="Q1377" s="50" t="n">
        <f aca="false">ROUND((U1377-P1377)/5*1+P1377,0)</f>
        <v>13390</v>
      </c>
      <c r="R1377" s="51" t="n">
        <f aca="false">ROUND((U1377-P1377)/5*2+P1377,0)</f>
        <v>13234</v>
      </c>
      <c r="S1377" s="51" t="n">
        <f aca="false">ROUND((U1377-P1377)/5*3+P1377,0)</f>
        <v>13077</v>
      </c>
      <c r="T1377" s="52" t="n">
        <f aca="false">ROUND((U1377-P1377)/5*4+P1377,0)</f>
        <v>12921</v>
      </c>
      <c r="U1377" s="54" t="n">
        <v>12765</v>
      </c>
      <c r="V1377" s="50" t="n">
        <f aca="false">ROUND((Z1377-U1377)/5*1+U1377,0)</f>
        <v>12611</v>
      </c>
      <c r="W1377" s="51" t="n">
        <f aca="false">ROUND((Z1377-U1377)/5*2+U1377,0)</f>
        <v>12457</v>
      </c>
      <c r="X1377" s="51" t="n">
        <f aca="false">ROUND((Z1377-U1377)/5*3+U1377,0)</f>
        <v>12303</v>
      </c>
      <c r="Y1377" s="52" t="n">
        <f aca="false">ROUND((Z1377-U1377)/5*4+U1377,0)</f>
        <v>12149</v>
      </c>
      <c r="Z1377" s="54" t="n">
        <v>11995</v>
      </c>
      <c r="AA1377" s="50" t="n">
        <f aca="false">ROUND((AE1377-Z1377)/5*1+Z1377,0)</f>
        <v>11843</v>
      </c>
      <c r="AB1377" s="51" t="n">
        <f aca="false">ROUND((AE1377-Z1377)/5*2+Z1377,0)</f>
        <v>11691</v>
      </c>
      <c r="AC1377" s="51" t="n">
        <f aca="false">ROUND((AE1377-Z1377)/5*3+Z1377,0)</f>
        <v>11538</v>
      </c>
      <c r="AD1377" s="52" t="n">
        <f aca="false">ROUND((AE1377-Z1377)/5*4+Z1377,0)</f>
        <v>11386</v>
      </c>
      <c r="AE1377" s="54" t="n">
        <v>11234</v>
      </c>
      <c r="AF1377" s="50" t="n">
        <f aca="false">ROUND((AJ1377-AE1377)/5*1+AE1377,0)</f>
        <v>11072</v>
      </c>
      <c r="AG1377" s="51" t="n">
        <f aca="false">ROUND((AJ1377-AE1377)/5*2+AE1377,0)</f>
        <v>10911</v>
      </c>
      <c r="AH1377" s="51" t="n">
        <f aca="false">ROUND((AJ1377-AE1377)/5*3+AE1377,0)</f>
        <v>10749</v>
      </c>
      <c r="AI1377" s="52" t="n">
        <f aca="false">ROUND((AJ1377-AE1377)/5*4+AE1377,0)</f>
        <v>10588</v>
      </c>
      <c r="AJ1377" s="55" t="n">
        <v>10426</v>
      </c>
      <c r="AK1377" s="50" t="n">
        <f aca="false">ROUND((AO1377-AJ1377)/5*1+AJ1377,0)</f>
        <v>10267</v>
      </c>
      <c r="AL1377" s="51" t="n">
        <f aca="false">ROUND((AO1377-AJ1377)/5*2+AJ1377,0)</f>
        <v>10108</v>
      </c>
      <c r="AM1377" s="51" t="n">
        <f aca="false">ROUND((AO1377-AJ1377)/5*3+AJ1377,0)</f>
        <v>9949</v>
      </c>
      <c r="AN1377" s="52" t="n">
        <f aca="false">ROUND((AO1377-AJ1377)/5*4+AJ1377,0)</f>
        <v>9790</v>
      </c>
      <c r="AO1377" s="142" t="n">
        <f aca="false">ROUND(AJ1377/AE1377*AJ1377*$AO$1735,0)</f>
        <v>9631</v>
      </c>
      <c r="AP1377" s="50" t="n">
        <f aca="false">ROUND((AT1377-AO1377)/5*1+AO1377,0)</f>
        <v>9478</v>
      </c>
      <c r="AQ1377" s="51" t="n">
        <f aca="false">ROUND((AT1377-AO1377)/5*2+AO1377,0)</f>
        <v>9324</v>
      </c>
      <c r="AR1377" s="51" t="n">
        <f aca="false">ROUND((AT1377-AO1377)/5*3+AO1377,0)</f>
        <v>9171</v>
      </c>
      <c r="AS1377" s="52" t="n">
        <f aca="false">ROUND((AT1377-AO1377)/5*4+AO1377,0)</f>
        <v>9017</v>
      </c>
      <c r="AT1377" s="143" t="n">
        <f aca="false">ROUND(AO1377/AJ1377*AO1377*$AT$1735,0)</f>
        <v>8864</v>
      </c>
      <c r="AU1377" s="50" t="n">
        <f aca="false">ROUND((AY1377-AT1377)/5*1+AT1377,0)</f>
        <v>8717</v>
      </c>
      <c r="AV1377" s="51" t="n">
        <f aca="false">ROUND((AY1377-AT1377)/5*2+AT1377,0)</f>
        <v>8570</v>
      </c>
      <c r="AW1377" s="51" t="n">
        <f aca="false">ROUND((AY1377-AT1377)/5*3+AT1377,0)</f>
        <v>8424</v>
      </c>
      <c r="AX1377" s="52" t="n">
        <f aca="false">ROUND((AY1377-AT1377)/5*4+AT1377,0)</f>
        <v>8277</v>
      </c>
      <c r="AY1377" s="143" t="n">
        <v>8130</v>
      </c>
      <c r="AZ1377" s="50" t="n">
        <f aca="false">ROUND((BD1377-AY1377)/5*1+AY1377,0)</f>
        <v>7989</v>
      </c>
      <c r="BA1377" s="51" t="n">
        <f aca="false">ROUND((BD1377-AY1377)/5*2+AY1377,0)</f>
        <v>7848</v>
      </c>
      <c r="BB1377" s="51" t="n">
        <f aca="false">ROUND((BD1377-AY1377)/5*3+AY1377,0)</f>
        <v>7707</v>
      </c>
      <c r="BC1377" s="52" t="n">
        <f aca="false">ROUND((BD1377-AY1377)/5*4+AY1377,0)</f>
        <v>7566</v>
      </c>
      <c r="BD1377" s="143" t="n">
        <v>7425</v>
      </c>
    </row>
    <row r="1378" customFormat="false" ht="13.5" hidden="false" customHeight="false" outlineLevel="0" collapsed="false">
      <c r="B1378" s="111" t="s">
        <v>3276</v>
      </c>
      <c r="C1378" s="112" t="s">
        <v>3277</v>
      </c>
      <c r="D1378" s="113" t="n">
        <v>37000</v>
      </c>
      <c r="E1378" s="114" t="s">
        <v>3277</v>
      </c>
      <c r="F1378" s="58" t="n">
        <v>995842</v>
      </c>
      <c r="G1378" s="59" t="n">
        <f aca="false">SUM(G1379:G1395)</f>
        <v>990543</v>
      </c>
      <c r="H1378" s="60" t="n">
        <f aca="false">SUM(H1379:H1395)</f>
        <v>985250</v>
      </c>
      <c r="I1378" s="60" t="n">
        <f aca="false">SUM(I1379:I1395)</f>
        <v>979951</v>
      </c>
      <c r="J1378" s="61" t="n">
        <f aca="false">SUM(J1379:J1395)</f>
        <v>974658</v>
      </c>
      <c r="K1378" s="62" t="n">
        <v>969359</v>
      </c>
      <c r="L1378" s="59" t="n">
        <f aca="false">SUM(L1379:L1395)</f>
        <v>962919</v>
      </c>
      <c r="M1378" s="60" t="n">
        <f aca="false">SUM(M1379:M1395)</f>
        <v>956476</v>
      </c>
      <c r="N1378" s="60" t="n">
        <f aca="false">SUM(N1379:N1395)</f>
        <v>950040</v>
      </c>
      <c r="O1378" s="61" t="n">
        <f aca="false">SUM(O1379:O1395)</f>
        <v>943597</v>
      </c>
      <c r="P1378" s="63" t="n">
        <v>937157</v>
      </c>
      <c r="Q1378" s="59" t="n">
        <f aca="false">SUM(Q1379:Q1395)</f>
        <v>929695</v>
      </c>
      <c r="R1378" s="60" t="n">
        <f aca="false">SUM(R1379:R1395)</f>
        <v>922239</v>
      </c>
      <c r="S1378" s="60" t="n">
        <f aca="false">SUM(S1379:S1395)</f>
        <v>914777</v>
      </c>
      <c r="T1378" s="61" t="n">
        <f aca="false">SUM(T1379:T1395)</f>
        <v>907321</v>
      </c>
      <c r="U1378" s="63" t="n">
        <v>899859</v>
      </c>
      <c r="V1378" s="59" t="n">
        <f aca="false">SUM(V1379:V1395)</f>
        <v>891854</v>
      </c>
      <c r="W1378" s="60" t="n">
        <f aca="false">SUM(W1379:W1395)</f>
        <v>883846</v>
      </c>
      <c r="X1378" s="60" t="n">
        <f aca="false">SUM(X1379:X1395)</f>
        <v>875840</v>
      </c>
      <c r="Y1378" s="61" t="n">
        <f aca="false">SUM(Y1379:Y1395)</f>
        <v>867832</v>
      </c>
      <c r="Z1378" s="63" t="n">
        <v>859827</v>
      </c>
      <c r="AA1378" s="59" t="n">
        <f aca="false">SUM(AA1379:AA1395)</f>
        <v>851367</v>
      </c>
      <c r="AB1378" s="60" t="n">
        <f aca="false">SUM(AB1379:AB1395)</f>
        <v>842907</v>
      </c>
      <c r="AC1378" s="60" t="n">
        <f aca="false">SUM(AC1379:AC1395)</f>
        <v>834447</v>
      </c>
      <c r="AD1378" s="61" t="n">
        <f aca="false">SUM(AD1379:AD1395)</f>
        <v>825987</v>
      </c>
      <c r="AE1378" s="63" t="n">
        <v>817527</v>
      </c>
      <c r="AF1378" s="59" t="n">
        <f aca="false">SUM(AF1379:AF1395)</f>
        <v>808637</v>
      </c>
      <c r="AG1378" s="60" t="n">
        <f aca="false">SUM(AG1379:AG1395)</f>
        <v>799747</v>
      </c>
      <c r="AH1378" s="60" t="n">
        <f aca="false">SUM(AH1379:AH1395)</f>
        <v>790856</v>
      </c>
      <c r="AI1378" s="61" t="n">
        <f aca="false">SUM(AI1379:AI1395)</f>
        <v>781966</v>
      </c>
      <c r="AJ1378" s="64" t="n">
        <v>773076</v>
      </c>
      <c r="AK1378" s="59" t="n">
        <f aca="false">SUM(AK1379:AK1395)</f>
        <v>764041</v>
      </c>
      <c r="AL1378" s="60" t="n">
        <f aca="false">SUM(AL1379:AL1395)</f>
        <v>755003</v>
      </c>
      <c r="AM1378" s="60" t="n">
        <f aca="false">SUM(AM1379:AM1395)</f>
        <v>745968</v>
      </c>
      <c r="AN1378" s="61" t="n">
        <f aca="false">SUM(AN1379:AN1395)</f>
        <v>736930</v>
      </c>
      <c r="AO1378" s="144" t="n">
        <f aca="false">SUM(AO1379:AO1395)</f>
        <v>727895</v>
      </c>
      <c r="AP1378" s="59" t="n">
        <f aca="false">SUM(AP1379:AP1395)</f>
        <v>718934</v>
      </c>
      <c r="AQ1378" s="60" t="n">
        <f aca="false">SUM(AQ1379:AQ1395)</f>
        <v>709971</v>
      </c>
      <c r="AR1378" s="60" t="n">
        <f aca="false">SUM(AR1379:AR1395)</f>
        <v>701014</v>
      </c>
      <c r="AS1378" s="61" t="n">
        <f aca="false">SUM(AS1379:AS1395)</f>
        <v>692051</v>
      </c>
      <c r="AT1378" s="145" t="n">
        <f aca="false">SUM(AT1379:AT1395)</f>
        <v>683090</v>
      </c>
      <c r="AU1378" s="59" t="n">
        <f aca="false">SUM(AU1379:AU1395)</f>
        <v>674295</v>
      </c>
      <c r="AV1378" s="60" t="n">
        <f aca="false">SUM(AV1379:AV1395)</f>
        <v>665500</v>
      </c>
      <c r="AW1378" s="60" t="n">
        <f aca="false">SUM(AW1379:AW1395)</f>
        <v>656703</v>
      </c>
      <c r="AX1378" s="61" t="n">
        <f aca="false">SUM(AX1379:AX1395)</f>
        <v>647908</v>
      </c>
      <c r="AY1378" s="145" t="n">
        <v>639113</v>
      </c>
      <c r="AZ1378" s="59" t="n">
        <f aca="false">SUM(AZ1379:AZ1395)</f>
        <v>630422</v>
      </c>
      <c r="BA1378" s="60" t="n">
        <f aca="false">SUM(BA1379:BA1395)</f>
        <v>621728</v>
      </c>
      <c r="BB1378" s="60" t="n">
        <f aca="false">SUM(BB1379:BB1395)</f>
        <v>613034</v>
      </c>
      <c r="BC1378" s="61" t="n">
        <f aca="false">SUM(BC1379:BC1395)</f>
        <v>604340</v>
      </c>
      <c r="BD1378" s="145" t="n">
        <v>595649</v>
      </c>
    </row>
    <row r="1379" customFormat="false" ht="13.5" hidden="false" customHeight="false" outlineLevel="0" collapsed="false">
      <c r="B1379" s="101" t="s">
        <v>3276</v>
      </c>
      <c r="C1379" s="102" t="s">
        <v>3277</v>
      </c>
      <c r="D1379" s="103" t="n">
        <v>37201</v>
      </c>
      <c r="E1379" s="104" t="s">
        <v>3278</v>
      </c>
      <c r="F1379" s="38" t="n">
        <v>419429</v>
      </c>
      <c r="G1379" s="39" t="n">
        <f aca="false">ROUND((K1379-F1379)/5*1+F1379,0)</f>
        <v>418508</v>
      </c>
      <c r="H1379" s="40" t="n">
        <f aca="false">ROUND((K1379-F1379)/5*2+F1379,0)</f>
        <v>417588</v>
      </c>
      <c r="I1379" s="40" t="n">
        <f aca="false">ROUND((K1379-F1379)/5*3+F1379,0)</f>
        <v>416667</v>
      </c>
      <c r="J1379" s="41" t="n">
        <f aca="false">ROUND((K1379-F1379)/5*4+F1379,0)</f>
        <v>415747</v>
      </c>
      <c r="K1379" s="42" t="n">
        <v>414826</v>
      </c>
      <c r="L1379" s="39" t="n">
        <f aca="false">ROUND((P1379-K1379)/5*1+K1379,0)</f>
        <v>413115</v>
      </c>
      <c r="M1379" s="40" t="n">
        <f aca="false">ROUND((P1379-K1379)/5*2+K1379,0)</f>
        <v>411404</v>
      </c>
      <c r="N1379" s="40" t="n">
        <f aca="false">ROUND((P1379-K1379)/5*3+K1379,0)</f>
        <v>409694</v>
      </c>
      <c r="O1379" s="41" t="n">
        <f aca="false">ROUND((P1379-K1379)/5*4+K1379,0)</f>
        <v>407983</v>
      </c>
      <c r="P1379" s="43" t="n">
        <v>406272</v>
      </c>
      <c r="Q1379" s="39" t="n">
        <f aca="false">ROUND((U1379-P1379)/5*1+P1379,0)</f>
        <v>403947</v>
      </c>
      <c r="R1379" s="40" t="n">
        <f aca="false">ROUND((U1379-P1379)/5*2+P1379,0)</f>
        <v>401623</v>
      </c>
      <c r="S1379" s="40" t="n">
        <f aca="false">ROUND((U1379-P1379)/5*3+P1379,0)</f>
        <v>399298</v>
      </c>
      <c r="T1379" s="41" t="n">
        <f aca="false">ROUND((U1379-P1379)/5*4+P1379,0)</f>
        <v>396974</v>
      </c>
      <c r="U1379" s="43" t="n">
        <v>394649</v>
      </c>
      <c r="V1379" s="39" t="n">
        <f aca="false">ROUND((Z1379-U1379)/5*1+U1379,0)</f>
        <v>391930</v>
      </c>
      <c r="W1379" s="40" t="n">
        <f aca="false">ROUND((Z1379-U1379)/5*2+U1379,0)</f>
        <v>389211</v>
      </c>
      <c r="X1379" s="40" t="n">
        <f aca="false">ROUND((Z1379-U1379)/5*3+U1379,0)</f>
        <v>386491</v>
      </c>
      <c r="Y1379" s="41" t="n">
        <f aca="false">ROUND((Z1379-U1379)/5*4+U1379,0)</f>
        <v>383772</v>
      </c>
      <c r="Z1379" s="43" t="n">
        <v>381053</v>
      </c>
      <c r="AA1379" s="39" t="n">
        <f aca="false">ROUND((AE1379-Z1379)/5*1+Z1379,0)</f>
        <v>378003</v>
      </c>
      <c r="AB1379" s="40" t="n">
        <f aca="false">ROUND((AE1379-Z1379)/5*2+Z1379,0)</f>
        <v>374952</v>
      </c>
      <c r="AC1379" s="40" t="n">
        <f aca="false">ROUND((AE1379-Z1379)/5*3+Z1379,0)</f>
        <v>371902</v>
      </c>
      <c r="AD1379" s="41" t="n">
        <f aca="false">ROUND((AE1379-Z1379)/5*4+Z1379,0)</f>
        <v>368851</v>
      </c>
      <c r="AE1379" s="43" t="n">
        <v>365801</v>
      </c>
      <c r="AF1379" s="39" t="n">
        <f aca="false">ROUND((AJ1379-AE1379)/5*1+AE1379,0)</f>
        <v>362465</v>
      </c>
      <c r="AG1379" s="40" t="n">
        <f aca="false">ROUND((AJ1379-AE1379)/5*2+AE1379,0)</f>
        <v>359128</v>
      </c>
      <c r="AH1379" s="40" t="n">
        <f aca="false">ROUND((AJ1379-AE1379)/5*3+AE1379,0)</f>
        <v>355792</v>
      </c>
      <c r="AI1379" s="41" t="n">
        <f aca="false">ROUND((AJ1379-AE1379)/5*4+AE1379,0)</f>
        <v>352455</v>
      </c>
      <c r="AJ1379" s="44" t="n">
        <v>349119</v>
      </c>
      <c r="AK1379" s="39" t="n">
        <f aca="false">ROUND((AO1379-AJ1379)/5*1+AJ1379,0)</f>
        <v>345623</v>
      </c>
      <c r="AL1379" s="40" t="n">
        <f aca="false">ROUND((AO1379-AJ1379)/5*2+AJ1379,0)</f>
        <v>342127</v>
      </c>
      <c r="AM1379" s="40" t="n">
        <f aca="false">ROUND((AO1379-AJ1379)/5*3+AJ1379,0)</f>
        <v>338630</v>
      </c>
      <c r="AN1379" s="41" t="n">
        <f aca="false">ROUND((AO1379-AJ1379)/5*4+AJ1379,0)</f>
        <v>335134</v>
      </c>
      <c r="AO1379" s="140" t="n">
        <f aca="false">ROUND(AJ1379/AE1379*AJ1379*$AO$1735,0)</f>
        <v>331638</v>
      </c>
      <c r="AP1379" s="39" t="n">
        <f aca="false">ROUND((AT1379-AO1379)/5*1+AO1379,0)</f>
        <v>328085</v>
      </c>
      <c r="AQ1379" s="40" t="n">
        <f aca="false">ROUND((AT1379-AO1379)/5*2+AO1379,0)</f>
        <v>324532</v>
      </c>
      <c r="AR1379" s="40" t="n">
        <f aca="false">ROUND((AT1379-AO1379)/5*3+AO1379,0)</f>
        <v>320980</v>
      </c>
      <c r="AS1379" s="41" t="n">
        <f aca="false">ROUND((AT1379-AO1379)/5*4+AO1379,0)</f>
        <v>317427</v>
      </c>
      <c r="AT1379" s="141" t="n">
        <f aca="false">ROUND(AO1379/AJ1379*AO1379*$AT$1735,0)</f>
        <v>313874</v>
      </c>
      <c r="AU1379" s="39" t="n">
        <f aca="false">ROUND((AY1379-AT1379)/5*1+AT1379,0)</f>
        <v>310311</v>
      </c>
      <c r="AV1379" s="40" t="n">
        <f aca="false">ROUND((AY1379-AT1379)/5*2+AT1379,0)</f>
        <v>306747</v>
      </c>
      <c r="AW1379" s="40" t="n">
        <f aca="false">ROUND((AY1379-AT1379)/5*3+AT1379,0)</f>
        <v>303184</v>
      </c>
      <c r="AX1379" s="41" t="n">
        <f aca="false">ROUND((AY1379-AT1379)/5*4+AT1379,0)</f>
        <v>299620</v>
      </c>
      <c r="AY1379" s="141" t="n">
        <v>296057</v>
      </c>
      <c r="AZ1379" s="39" t="n">
        <f aca="false">ROUND((BD1379-AY1379)/5*1+AY1379,0)</f>
        <v>292459</v>
      </c>
      <c r="BA1379" s="40" t="n">
        <f aca="false">ROUND((BD1379-AY1379)/5*2+AY1379,0)</f>
        <v>288861</v>
      </c>
      <c r="BB1379" s="40" t="n">
        <f aca="false">ROUND((BD1379-AY1379)/5*3+AY1379,0)</f>
        <v>285262</v>
      </c>
      <c r="BC1379" s="41" t="n">
        <f aca="false">ROUND((BD1379-AY1379)/5*4+AY1379,0)</f>
        <v>281664</v>
      </c>
      <c r="BD1379" s="141" t="n">
        <v>278066</v>
      </c>
    </row>
    <row r="1380" customFormat="false" ht="13.5" hidden="false" customHeight="false" outlineLevel="0" collapsed="false">
      <c r="B1380" s="101" t="s">
        <v>3276</v>
      </c>
      <c r="C1380" s="102" t="s">
        <v>3277</v>
      </c>
      <c r="D1380" s="103" t="n">
        <v>37202</v>
      </c>
      <c r="E1380" s="104" t="s">
        <v>3279</v>
      </c>
      <c r="F1380" s="38" t="n">
        <v>110473</v>
      </c>
      <c r="G1380" s="39" t="n">
        <f aca="false">ROUND((K1380-F1380)/5*1+F1380,0)</f>
        <v>110239</v>
      </c>
      <c r="H1380" s="40" t="n">
        <f aca="false">ROUND((K1380-F1380)/5*2+F1380,0)</f>
        <v>110005</v>
      </c>
      <c r="I1380" s="40" t="n">
        <f aca="false">ROUND((K1380-F1380)/5*3+F1380,0)</f>
        <v>109772</v>
      </c>
      <c r="J1380" s="41" t="n">
        <f aca="false">ROUND((K1380-F1380)/5*4+F1380,0)</f>
        <v>109538</v>
      </c>
      <c r="K1380" s="42" t="n">
        <v>109304</v>
      </c>
      <c r="L1380" s="39" t="n">
        <f aca="false">ROUND((P1380-K1380)/5*1+K1380,0)</f>
        <v>108897</v>
      </c>
      <c r="M1380" s="40" t="n">
        <f aca="false">ROUND((P1380-K1380)/5*2+K1380,0)</f>
        <v>108490</v>
      </c>
      <c r="N1380" s="40" t="n">
        <f aca="false">ROUND((P1380-K1380)/5*3+K1380,0)</f>
        <v>108084</v>
      </c>
      <c r="O1380" s="41" t="n">
        <f aca="false">ROUND((P1380-K1380)/5*4+K1380,0)</f>
        <v>107677</v>
      </c>
      <c r="P1380" s="43" t="n">
        <v>107270</v>
      </c>
      <c r="Q1380" s="39" t="n">
        <f aca="false">ROUND((U1380-P1380)/5*1+P1380,0)</f>
        <v>106725</v>
      </c>
      <c r="R1380" s="40" t="n">
        <f aca="false">ROUND((U1380-P1380)/5*2+P1380,0)</f>
        <v>106180</v>
      </c>
      <c r="S1380" s="40" t="n">
        <f aca="false">ROUND((U1380-P1380)/5*3+P1380,0)</f>
        <v>105636</v>
      </c>
      <c r="T1380" s="41" t="n">
        <f aca="false">ROUND((U1380-P1380)/5*4+P1380,0)</f>
        <v>105091</v>
      </c>
      <c r="U1380" s="43" t="n">
        <v>104546</v>
      </c>
      <c r="V1380" s="39" t="n">
        <f aca="false">ROUND((Z1380-U1380)/5*1+U1380,0)</f>
        <v>103911</v>
      </c>
      <c r="W1380" s="40" t="n">
        <f aca="false">ROUND((Z1380-U1380)/5*2+U1380,0)</f>
        <v>103275</v>
      </c>
      <c r="X1380" s="40" t="n">
        <f aca="false">ROUND((Z1380-U1380)/5*3+U1380,0)</f>
        <v>102640</v>
      </c>
      <c r="Y1380" s="41" t="n">
        <f aca="false">ROUND((Z1380-U1380)/5*4+U1380,0)</f>
        <v>102004</v>
      </c>
      <c r="Z1380" s="43" t="n">
        <v>101369</v>
      </c>
      <c r="AA1380" s="39" t="n">
        <f aca="false">ROUND((AE1380-Z1380)/5*1+Z1380,0)</f>
        <v>100655</v>
      </c>
      <c r="AB1380" s="40" t="n">
        <f aca="false">ROUND((AE1380-Z1380)/5*2+Z1380,0)</f>
        <v>99942</v>
      </c>
      <c r="AC1380" s="40" t="n">
        <f aca="false">ROUND((AE1380-Z1380)/5*3+Z1380,0)</f>
        <v>99228</v>
      </c>
      <c r="AD1380" s="41" t="n">
        <f aca="false">ROUND((AE1380-Z1380)/5*4+Z1380,0)</f>
        <v>98515</v>
      </c>
      <c r="AE1380" s="43" t="n">
        <v>97801</v>
      </c>
      <c r="AF1380" s="39" t="n">
        <f aca="false">ROUND((AJ1380-AE1380)/5*1+AE1380,0)</f>
        <v>97017</v>
      </c>
      <c r="AG1380" s="40" t="n">
        <f aca="false">ROUND((AJ1380-AE1380)/5*2+AE1380,0)</f>
        <v>96233</v>
      </c>
      <c r="AH1380" s="40" t="n">
        <f aca="false">ROUND((AJ1380-AE1380)/5*3+AE1380,0)</f>
        <v>95450</v>
      </c>
      <c r="AI1380" s="41" t="n">
        <f aca="false">ROUND((AJ1380-AE1380)/5*4+AE1380,0)</f>
        <v>94666</v>
      </c>
      <c r="AJ1380" s="44" t="n">
        <v>93882</v>
      </c>
      <c r="AK1380" s="39" t="n">
        <f aca="false">ROUND((AO1380-AJ1380)/5*1+AJ1380,0)</f>
        <v>93045</v>
      </c>
      <c r="AL1380" s="40" t="n">
        <f aca="false">ROUND((AO1380-AJ1380)/5*2+AJ1380,0)</f>
        <v>92208</v>
      </c>
      <c r="AM1380" s="40" t="n">
        <f aca="false">ROUND((AO1380-AJ1380)/5*3+AJ1380,0)</f>
        <v>91372</v>
      </c>
      <c r="AN1380" s="41" t="n">
        <f aca="false">ROUND((AO1380-AJ1380)/5*4+AJ1380,0)</f>
        <v>90535</v>
      </c>
      <c r="AO1380" s="140" t="n">
        <f aca="false">ROUND(AJ1380/AE1380*AJ1380*$AO$1735,0)</f>
        <v>89698</v>
      </c>
      <c r="AP1380" s="39" t="n">
        <f aca="false">ROUND((AT1380-AO1380)/5*1+AO1380,0)</f>
        <v>88835</v>
      </c>
      <c r="AQ1380" s="40" t="n">
        <f aca="false">ROUND((AT1380-AO1380)/5*2+AO1380,0)</f>
        <v>87973</v>
      </c>
      <c r="AR1380" s="40" t="n">
        <f aca="false">ROUND((AT1380-AO1380)/5*3+AO1380,0)</f>
        <v>87110</v>
      </c>
      <c r="AS1380" s="41" t="n">
        <f aca="false">ROUND((AT1380-AO1380)/5*4+AO1380,0)</f>
        <v>86248</v>
      </c>
      <c r="AT1380" s="141" t="n">
        <f aca="false">ROUND(AO1380/AJ1380*AO1380*$AT$1735,0)</f>
        <v>85385</v>
      </c>
      <c r="AU1380" s="39" t="n">
        <f aca="false">ROUND((AY1380-AT1380)/5*1+AT1380,0)</f>
        <v>84509</v>
      </c>
      <c r="AV1380" s="40" t="n">
        <f aca="false">ROUND((AY1380-AT1380)/5*2+AT1380,0)</f>
        <v>83633</v>
      </c>
      <c r="AW1380" s="40" t="n">
        <f aca="false">ROUND((AY1380-AT1380)/5*3+AT1380,0)</f>
        <v>82757</v>
      </c>
      <c r="AX1380" s="41" t="n">
        <f aca="false">ROUND((AY1380-AT1380)/5*4+AT1380,0)</f>
        <v>81881</v>
      </c>
      <c r="AY1380" s="141" t="n">
        <v>81005</v>
      </c>
      <c r="AZ1380" s="39" t="n">
        <f aca="false">ROUND((BD1380-AY1380)/5*1+AY1380,0)</f>
        <v>80109</v>
      </c>
      <c r="BA1380" s="40" t="n">
        <f aca="false">ROUND((BD1380-AY1380)/5*2+AY1380,0)</f>
        <v>79213</v>
      </c>
      <c r="BB1380" s="40" t="n">
        <f aca="false">ROUND((BD1380-AY1380)/5*3+AY1380,0)</f>
        <v>78316</v>
      </c>
      <c r="BC1380" s="41" t="n">
        <f aca="false">ROUND((BD1380-AY1380)/5*4+AY1380,0)</f>
        <v>77420</v>
      </c>
      <c r="BD1380" s="141" t="n">
        <v>76524</v>
      </c>
    </row>
    <row r="1381" customFormat="false" ht="13.5" hidden="false" customHeight="false" outlineLevel="0" collapsed="false">
      <c r="B1381" s="101" t="s">
        <v>3276</v>
      </c>
      <c r="C1381" s="102" t="s">
        <v>3277</v>
      </c>
      <c r="D1381" s="103" t="n">
        <v>37203</v>
      </c>
      <c r="E1381" s="104" t="s">
        <v>3280</v>
      </c>
      <c r="F1381" s="38" t="n">
        <v>55621</v>
      </c>
      <c r="G1381" s="39" t="n">
        <f aca="false">ROUND((K1381-F1381)/5*1+F1381,0)</f>
        <v>55180</v>
      </c>
      <c r="H1381" s="40" t="n">
        <f aca="false">ROUND((K1381-F1381)/5*2+F1381,0)</f>
        <v>54740</v>
      </c>
      <c r="I1381" s="40" t="n">
        <f aca="false">ROUND((K1381-F1381)/5*3+F1381,0)</f>
        <v>54299</v>
      </c>
      <c r="J1381" s="41" t="n">
        <f aca="false">ROUND((K1381-F1381)/5*4+F1381,0)</f>
        <v>53859</v>
      </c>
      <c r="K1381" s="42" t="n">
        <v>53418</v>
      </c>
      <c r="L1381" s="39" t="n">
        <f aca="false">ROUND((P1381-K1381)/5*1+K1381,0)</f>
        <v>52933</v>
      </c>
      <c r="M1381" s="40" t="n">
        <f aca="false">ROUND((P1381-K1381)/5*2+K1381,0)</f>
        <v>52448</v>
      </c>
      <c r="N1381" s="40" t="n">
        <f aca="false">ROUND((P1381-K1381)/5*3+K1381,0)</f>
        <v>51963</v>
      </c>
      <c r="O1381" s="41" t="n">
        <f aca="false">ROUND((P1381-K1381)/5*4+K1381,0)</f>
        <v>51478</v>
      </c>
      <c r="P1381" s="43" t="n">
        <v>50993</v>
      </c>
      <c r="Q1381" s="39" t="n">
        <f aca="false">ROUND((U1381-P1381)/5*1+P1381,0)</f>
        <v>50464</v>
      </c>
      <c r="R1381" s="40" t="n">
        <f aca="false">ROUND((U1381-P1381)/5*2+P1381,0)</f>
        <v>49934</v>
      </c>
      <c r="S1381" s="40" t="n">
        <f aca="false">ROUND((U1381-P1381)/5*3+P1381,0)</f>
        <v>49405</v>
      </c>
      <c r="T1381" s="41" t="n">
        <f aca="false">ROUND((U1381-P1381)/5*4+P1381,0)</f>
        <v>48875</v>
      </c>
      <c r="U1381" s="43" t="n">
        <v>48346</v>
      </c>
      <c r="V1381" s="39" t="n">
        <f aca="false">ROUND((Z1381-U1381)/5*1+U1381,0)</f>
        <v>47799</v>
      </c>
      <c r="W1381" s="40" t="n">
        <f aca="false">ROUND((Z1381-U1381)/5*2+U1381,0)</f>
        <v>47252</v>
      </c>
      <c r="X1381" s="40" t="n">
        <f aca="false">ROUND((Z1381-U1381)/5*3+U1381,0)</f>
        <v>46704</v>
      </c>
      <c r="Y1381" s="41" t="n">
        <f aca="false">ROUND((Z1381-U1381)/5*4+U1381,0)</f>
        <v>46157</v>
      </c>
      <c r="Z1381" s="43" t="n">
        <v>45610</v>
      </c>
      <c r="AA1381" s="39" t="n">
        <f aca="false">ROUND((AE1381-Z1381)/5*1+Z1381,0)</f>
        <v>45053</v>
      </c>
      <c r="AB1381" s="40" t="n">
        <f aca="false">ROUND((AE1381-Z1381)/5*2+Z1381,0)</f>
        <v>44496</v>
      </c>
      <c r="AC1381" s="40" t="n">
        <f aca="false">ROUND((AE1381-Z1381)/5*3+Z1381,0)</f>
        <v>43940</v>
      </c>
      <c r="AD1381" s="41" t="n">
        <f aca="false">ROUND((AE1381-Z1381)/5*4+Z1381,0)</f>
        <v>43383</v>
      </c>
      <c r="AE1381" s="43" t="n">
        <v>42826</v>
      </c>
      <c r="AF1381" s="39" t="n">
        <f aca="false">ROUND((AJ1381-AE1381)/5*1+AE1381,0)</f>
        <v>42265</v>
      </c>
      <c r="AG1381" s="40" t="n">
        <f aca="false">ROUND((AJ1381-AE1381)/5*2+AE1381,0)</f>
        <v>41704</v>
      </c>
      <c r="AH1381" s="40" t="n">
        <f aca="false">ROUND((AJ1381-AE1381)/5*3+AE1381,0)</f>
        <v>41144</v>
      </c>
      <c r="AI1381" s="41" t="n">
        <f aca="false">ROUND((AJ1381-AE1381)/5*4+AE1381,0)</f>
        <v>40583</v>
      </c>
      <c r="AJ1381" s="44" t="n">
        <v>40022</v>
      </c>
      <c r="AK1381" s="39" t="n">
        <f aca="false">ROUND((AO1381-AJ1381)/5*1+AJ1381,0)</f>
        <v>39463</v>
      </c>
      <c r="AL1381" s="40" t="n">
        <f aca="false">ROUND((AO1381-AJ1381)/5*2+AJ1381,0)</f>
        <v>38904</v>
      </c>
      <c r="AM1381" s="40" t="n">
        <f aca="false">ROUND((AO1381-AJ1381)/5*3+AJ1381,0)</f>
        <v>38344</v>
      </c>
      <c r="AN1381" s="41" t="n">
        <f aca="false">ROUND((AO1381-AJ1381)/5*4+AJ1381,0)</f>
        <v>37785</v>
      </c>
      <c r="AO1381" s="140" t="n">
        <f aca="false">ROUND(AJ1381/AE1381*AJ1381*$AO$1735,0)</f>
        <v>37226</v>
      </c>
      <c r="AP1381" s="39" t="n">
        <f aca="false">ROUND((AT1381-AO1381)/5*1+AO1381,0)</f>
        <v>36680</v>
      </c>
      <c r="AQ1381" s="40" t="n">
        <f aca="false">ROUND((AT1381-AO1381)/5*2+AO1381,0)</f>
        <v>36135</v>
      </c>
      <c r="AR1381" s="40" t="n">
        <f aca="false">ROUND((AT1381-AO1381)/5*3+AO1381,0)</f>
        <v>35589</v>
      </c>
      <c r="AS1381" s="41" t="n">
        <f aca="false">ROUND((AT1381-AO1381)/5*4+AO1381,0)</f>
        <v>35044</v>
      </c>
      <c r="AT1381" s="141" t="n">
        <f aca="false">ROUND(AO1381/AJ1381*AO1381*$AT$1735,0)</f>
        <v>34498</v>
      </c>
      <c r="AU1381" s="39" t="n">
        <f aca="false">ROUND((AY1381-AT1381)/5*1+AT1381,0)</f>
        <v>33971</v>
      </c>
      <c r="AV1381" s="40" t="n">
        <f aca="false">ROUND((AY1381-AT1381)/5*2+AT1381,0)</f>
        <v>33444</v>
      </c>
      <c r="AW1381" s="40" t="n">
        <f aca="false">ROUND((AY1381-AT1381)/5*3+AT1381,0)</f>
        <v>32916</v>
      </c>
      <c r="AX1381" s="41" t="n">
        <f aca="false">ROUND((AY1381-AT1381)/5*4+AT1381,0)</f>
        <v>32389</v>
      </c>
      <c r="AY1381" s="141" t="n">
        <v>31862</v>
      </c>
      <c r="AZ1381" s="39" t="n">
        <f aca="false">ROUND((BD1381-AY1381)/5*1+AY1381,0)</f>
        <v>31350</v>
      </c>
      <c r="BA1381" s="40" t="n">
        <f aca="false">ROUND((BD1381-AY1381)/5*2+AY1381,0)</f>
        <v>30838</v>
      </c>
      <c r="BB1381" s="40" t="n">
        <f aca="false">ROUND((BD1381-AY1381)/5*3+AY1381,0)</f>
        <v>30327</v>
      </c>
      <c r="BC1381" s="41" t="n">
        <f aca="false">ROUND((BD1381-AY1381)/5*4+AY1381,0)</f>
        <v>29815</v>
      </c>
      <c r="BD1381" s="141" t="n">
        <v>29303</v>
      </c>
    </row>
    <row r="1382" customFormat="false" ht="13.5" hidden="false" customHeight="false" outlineLevel="0" collapsed="false">
      <c r="B1382" s="101" t="s">
        <v>3276</v>
      </c>
      <c r="C1382" s="102" t="s">
        <v>3277</v>
      </c>
      <c r="D1382" s="103" t="n">
        <v>37204</v>
      </c>
      <c r="E1382" s="104" t="s">
        <v>3281</v>
      </c>
      <c r="F1382" s="38" t="n">
        <v>33817</v>
      </c>
      <c r="G1382" s="39" t="n">
        <f aca="false">ROUND((K1382-F1382)/5*1+F1382,0)</f>
        <v>33522</v>
      </c>
      <c r="H1382" s="40" t="n">
        <f aca="false">ROUND((K1382-F1382)/5*2+F1382,0)</f>
        <v>33228</v>
      </c>
      <c r="I1382" s="40" t="n">
        <f aca="false">ROUND((K1382-F1382)/5*3+F1382,0)</f>
        <v>32933</v>
      </c>
      <c r="J1382" s="41" t="n">
        <f aca="false">ROUND((K1382-F1382)/5*4+F1382,0)</f>
        <v>32639</v>
      </c>
      <c r="K1382" s="42" t="n">
        <v>32344</v>
      </c>
      <c r="L1382" s="39" t="n">
        <f aca="false">ROUND((P1382-K1382)/5*1+K1382,0)</f>
        <v>32068</v>
      </c>
      <c r="M1382" s="40" t="n">
        <f aca="false">ROUND((P1382-K1382)/5*2+K1382,0)</f>
        <v>31791</v>
      </c>
      <c r="N1382" s="40" t="n">
        <f aca="false">ROUND((P1382-K1382)/5*3+K1382,0)</f>
        <v>31515</v>
      </c>
      <c r="O1382" s="41" t="n">
        <f aca="false">ROUND((P1382-K1382)/5*4+K1382,0)</f>
        <v>31238</v>
      </c>
      <c r="P1382" s="43" t="n">
        <v>30962</v>
      </c>
      <c r="Q1382" s="39" t="n">
        <f aca="false">ROUND((U1382-P1382)/5*1+P1382,0)</f>
        <v>30663</v>
      </c>
      <c r="R1382" s="40" t="n">
        <f aca="false">ROUND((U1382-P1382)/5*2+P1382,0)</f>
        <v>30365</v>
      </c>
      <c r="S1382" s="40" t="n">
        <f aca="false">ROUND((U1382-P1382)/5*3+P1382,0)</f>
        <v>30066</v>
      </c>
      <c r="T1382" s="41" t="n">
        <f aca="false">ROUND((U1382-P1382)/5*4+P1382,0)</f>
        <v>29768</v>
      </c>
      <c r="U1382" s="43" t="n">
        <v>29469</v>
      </c>
      <c r="V1382" s="39" t="n">
        <f aca="false">ROUND((Z1382-U1382)/5*1+U1382,0)</f>
        <v>29157</v>
      </c>
      <c r="W1382" s="40" t="n">
        <f aca="false">ROUND((Z1382-U1382)/5*2+U1382,0)</f>
        <v>28845</v>
      </c>
      <c r="X1382" s="40" t="n">
        <f aca="false">ROUND((Z1382-U1382)/5*3+U1382,0)</f>
        <v>28533</v>
      </c>
      <c r="Y1382" s="41" t="n">
        <f aca="false">ROUND((Z1382-U1382)/5*4+U1382,0)</f>
        <v>28221</v>
      </c>
      <c r="Z1382" s="43" t="n">
        <v>27909</v>
      </c>
      <c r="AA1382" s="39" t="n">
        <f aca="false">ROUND((AE1382-Z1382)/5*1+Z1382,0)</f>
        <v>27592</v>
      </c>
      <c r="AB1382" s="40" t="n">
        <f aca="false">ROUND((AE1382-Z1382)/5*2+Z1382,0)</f>
        <v>27275</v>
      </c>
      <c r="AC1382" s="40" t="n">
        <f aca="false">ROUND((AE1382-Z1382)/5*3+Z1382,0)</f>
        <v>26958</v>
      </c>
      <c r="AD1382" s="41" t="n">
        <f aca="false">ROUND((AE1382-Z1382)/5*4+Z1382,0)</f>
        <v>26641</v>
      </c>
      <c r="AE1382" s="43" t="n">
        <v>26324</v>
      </c>
      <c r="AF1382" s="39" t="n">
        <f aca="false">ROUND((AJ1382-AE1382)/5*1+AE1382,0)</f>
        <v>25995</v>
      </c>
      <c r="AG1382" s="40" t="n">
        <f aca="false">ROUND((AJ1382-AE1382)/5*2+AE1382,0)</f>
        <v>25665</v>
      </c>
      <c r="AH1382" s="40" t="n">
        <f aca="false">ROUND((AJ1382-AE1382)/5*3+AE1382,0)</f>
        <v>25336</v>
      </c>
      <c r="AI1382" s="41" t="n">
        <f aca="false">ROUND((AJ1382-AE1382)/5*4+AE1382,0)</f>
        <v>25006</v>
      </c>
      <c r="AJ1382" s="44" t="n">
        <v>24677</v>
      </c>
      <c r="AK1382" s="39" t="n">
        <f aca="false">ROUND((AO1382-AJ1382)/5*1+AJ1382,0)</f>
        <v>24347</v>
      </c>
      <c r="AL1382" s="40" t="n">
        <f aca="false">ROUND((AO1382-AJ1382)/5*2+AJ1382,0)</f>
        <v>24016</v>
      </c>
      <c r="AM1382" s="40" t="n">
        <f aca="false">ROUND((AO1382-AJ1382)/5*3+AJ1382,0)</f>
        <v>23686</v>
      </c>
      <c r="AN1382" s="41" t="n">
        <f aca="false">ROUND((AO1382-AJ1382)/5*4+AJ1382,0)</f>
        <v>23355</v>
      </c>
      <c r="AO1382" s="140" t="n">
        <f aca="false">ROUND(AJ1382/AE1382*AJ1382*$AO$1735,0)</f>
        <v>23025</v>
      </c>
      <c r="AP1382" s="39" t="n">
        <f aca="false">ROUND((AT1382-AO1382)/5*1+AO1382,0)</f>
        <v>22701</v>
      </c>
      <c r="AQ1382" s="40" t="n">
        <f aca="false">ROUND((AT1382-AO1382)/5*2+AO1382,0)</f>
        <v>22377</v>
      </c>
      <c r="AR1382" s="40" t="n">
        <f aca="false">ROUND((AT1382-AO1382)/5*3+AO1382,0)</f>
        <v>22053</v>
      </c>
      <c r="AS1382" s="41" t="n">
        <f aca="false">ROUND((AT1382-AO1382)/5*4+AO1382,0)</f>
        <v>21729</v>
      </c>
      <c r="AT1382" s="141" t="n">
        <f aca="false">ROUND(AO1382/AJ1382*AO1382*$AT$1735,0)</f>
        <v>21405</v>
      </c>
      <c r="AU1382" s="39" t="n">
        <f aca="false">ROUND((AY1382-AT1382)/5*1+AT1382,0)</f>
        <v>21090</v>
      </c>
      <c r="AV1382" s="40" t="n">
        <f aca="false">ROUND((AY1382-AT1382)/5*2+AT1382,0)</f>
        <v>20776</v>
      </c>
      <c r="AW1382" s="40" t="n">
        <f aca="false">ROUND((AY1382-AT1382)/5*3+AT1382,0)</f>
        <v>20461</v>
      </c>
      <c r="AX1382" s="41" t="n">
        <f aca="false">ROUND((AY1382-AT1382)/5*4+AT1382,0)</f>
        <v>20147</v>
      </c>
      <c r="AY1382" s="141" t="n">
        <v>19832</v>
      </c>
      <c r="AZ1382" s="39" t="n">
        <f aca="false">ROUND((BD1382-AY1382)/5*1+AY1382,0)</f>
        <v>19525</v>
      </c>
      <c r="BA1382" s="40" t="n">
        <f aca="false">ROUND((BD1382-AY1382)/5*2+AY1382,0)</f>
        <v>19218</v>
      </c>
      <c r="BB1382" s="40" t="n">
        <f aca="false">ROUND((BD1382-AY1382)/5*3+AY1382,0)</f>
        <v>18911</v>
      </c>
      <c r="BC1382" s="41" t="n">
        <f aca="false">ROUND((BD1382-AY1382)/5*4+AY1382,0)</f>
        <v>18604</v>
      </c>
      <c r="BD1382" s="141" t="n">
        <v>18297</v>
      </c>
    </row>
    <row r="1383" customFormat="false" ht="13.5" hidden="false" customHeight="false" outlineLevel="0" collapsed="false">
      <c r="B1383" s="101" t="s">
        <v>3276</v>
      </c>
      <c r="C1383" s="102" t="s">
        <v>3277</v>
      </c>
      <c r="D1383" s="103" t="n">
        <v>37205</v>
      </c>
      <c r="E1383" s="104" t="s">
        <v>3282</v>
      </c>
      <c r="F1383" s="38" t="n">
        <v>62690</v>
      </c>
      <c r="G1383" s="39" t="n">
        <f aca="false">ROUND((K1383-F1383)/5*1+F1383,0)</f>
        <v>62125</v>
      </c>
      <c r="H1383" s="40" t="n">
        <f aca="false">ROUND((K1383-F1383)/5*2+F1383,0)</f>
        <v>61560</v>
      </c>
      <c r="I1383" s="40" t="n">
        <f aca="false">ROUND((K1383-F1383)/5*3+F1383,0)</f>
        <v>60996</v>
      </c>
      <c r="J1383" s="41" t="n">
        <f aca="false">ROUND((K1383-F1383)/5*4+F1383,0)</f>
        <v>60431</v>
      </c>
      <c r="K1383" s="42" t="n">
        <v>59866</v>
      </c>
      <c r="L1383" s="39" t="n">
        <f aca="false">ROUND((P1383-K1383)/5*1+K1383,0)</f>
        <v>59296</v>
      </c>
      <c r="M1383" s="40" t="n">
        <f aca="false">ROUND((P1383-K1383)/5*2+K1383,0)</f>
        <v>58726</v>
      </c>
      <c r="N1383" s="40" t="n">
        <f aca="false">ROUND((P1383-K1383)/5*3+K1383,0)</f>
        <v>58156</v>
      </c>
      <c r="O1383" s="41" t="n">
        <f aca="false">ROUND((P1383-K1383)/5*4+K1383,0)</f>
        <v>57586</v>
      </c>
      <c r="P1383" s="43" t="n">
        <v>57016</v>
      </c>
      <c r="Q1383" s="39" t="n">
        <f aca="false">ROUND((U1383-P1383)/5*1+P1383,0)</f>
        <v>56409</v>
      </c>
      <c r="R1383" s="40" t="n">
        <f aca="false">ROUND((U1383-P1383)/5*2+P1383,0)</f>
        <v>55803</v>
      </c>
      <c r="S1383" s="40" t="n">
        <f aca="false">ROUND((U1383-P1383)/5*3+P1383,0)</f>
        <v>55196</v>
      </c>
      <c r="T1383" s="41" t="n">
        <f aca="false">ROUND((U1383-P1383)/5*4+P1383,0)</f>
        <v>54590</v>
      </c>
      <c r="U1383" s="43" t="n">
        <v>53983</v>
      </c>
      <c r="V1383" s="39" t="n">
        <f aca="false">ROUND((Z1383-U1383)/5*1+U1383,0)</f>
        <v>53367</v>
      </c>
      <c r="W1383" s="40" t="n">
        <f aca="false">ROUND((Z1383-U1383)/5*2+U1383,0)</f>
        <v>52752</v>
      </c>
      <c r="X1383" s="40" t="n">
        <f aca="false">ROUND((Z1383-U1383)/5*3+U1383,0)</f>
        <v>52136</v>
      </c>
      <c r="Y1383" s="41" t="n">
        <f aca="false">ROUND((Z1383-U1383)/5*4+U1383,0)</f>
        <v>51521</v>
      </c>
      <c r="Z1383" s="43" t="n">
        <v>50905</v>
      </c>
      <c r="AA1383" s="39" t="n">
        <f aca="false">ROUND((AE1383-Z1383)/5*1+Z1383,0)</f>
        <v>50284</v>
      </c>
      <c r="AB1383" s="40" t="n">
        <f aca="false">ROUND((AE1383-Z1383)/5*2+Z1383,0)</f>
        <v>49664</v>
      </c>
      <c r="AC1383" s="40" t="n">
        <f aca="false">ROUND((AE1383-Z1383)/5*3+Z1383,0)</f>
        <v>49043</v>
      </c>
      <c r="AD1383" s="41" t="n">
        <f aca="false">ROUND((AE1383-Z1383)/5*4+Z1383,0)</f>
        <v>48423</v>
      </c>
      <c r="AE1383" s="43" t="n">
        <v>47802</v>
      </c>
      <c r="AF1383" s="39" t="n">
        <f aca="false">ROUND((AJ1383-AE1383)/5*1+AE1383,0)</f>
        <v>47167</v>
      </c>
      <c r="AG1383" s="40" t="n">
        <f aca="false">ROUND((AJ1383-AE1383)/5*2+AE1383,0)</f>
        <v>46533</v>
      </c>
      <c r="AH1383" s="40" t="n">
        <f aca="false">ROUND((AJ1383-AE1383)/5*3+AE1383,0)</f>
        <v>45898</v>
      </c>
      <c r="AI1383" s="41" t="n">
        <f aca="false">ROUND((AJ1383-AE1383)/5*4+AE1383,0)</f>
        <v>45264</v>
      </c>
      <c r="AJ1383" s="44" t="n">
        <v>44629</v>
      </c>
      <c r="AK1383" s="39" t="n">
        <f aca="false">ROUND((AO1383-AJ1383)/5*1+AJ1383,0)</f>
        <v>43998</v>
      </c>
      <c r="AL1383" s="40" t="n">
        <f aca="false">ROUND((AO1383-AJ1383)/5*2+AJ1383,0)</f>
        <v>43366</v>
      </c>
      <c r="AM1383" s="40" t="n">
        <f aca="false">ROUND((AO1383-AJ1383)/5*3+AJ1383,0)</f>
        <v>42735</v>
      </c>
      <c r="AN1383" s="41" t="n">
        <f aca="false">ROUND((AO1383-AJ1383)/5*4+AJ1383,0)</f>
        <v>42103</v>
      </c>
      <c r="AO1383" s="140" t="n">
        <f aca="false">ROUND(AJ1383/AE1383*AJ1383*$AO$1735,0)</f>
        <v>41472</v>
      </c>
      <c r="AP1383" s="39" t="n">
        <f aca="false">ROUND((AT1383-AO1383)/5*1+AO1383,0)</f>
        <v>40857</v>
      </c>
      <c r="AQ1383" s="40" t="n">
        <f aca="false">ROUND((AT1383-AO1383)/5*2+AO1383,0)</f>
        <v>40242</v>
      </c>
      <c r="AR1383" s="40" t="n">
        <f aca="false">ROUND((AT1383-AO1383)/5*3+AO1383,0)</f>
        <v>39627</v>
      </c>
      <c r="AS1383" s="41" t="n">
        <f aca="false">ROUND((AT1383-AO1383)/5*4+AO1383,0)</f>
        <v>39012</v>
      </c>
      <c r="AT1383" s="141" t="n">
        <f aca="false">ROUND(AO1383/AJ1383*AO1383*$AT$1735,0)</f>
        <v>38397</v>
      </c>
      <c r="AU1383" s="39" t="n">
        <f aca="false">ROUND((AY1383-AT1383)/5*1+AT1383,0)</f>
        <v>37804</v>
      </c>
      <c r="AV1383" s="40" t="n">
        <f aca="false">ROUND((AY1383-AT1383)/5*2+AT1383,0)</f>
        <v>37210</v>
      </c>
      <c r="AW1383" s="40" t="n">
        <f aca="false">ROUND((AY1383-AT1383)/5*3+AT1383,0)</f>
        <v>36617</v>
      </c>
      <c r="AX1383" s="41" t="n">
        <f aca="false">ROUND((AY1383-AT1383)/5*4+AT1383,0)</f>
        <v>36023</v>
      </c>
      <c r="AY1383" s="141" t="n">
        <v>35430</v>
      </c>
      <c r="AZ1383" s="39" t="n">
        <f aca="false">ROUND((BD1383-AY1383)/5*1+AY1383,0)</f>
        <v>34855</v>
      </c>
      <c r="BA1383" s="40" t="n">
        <f aca="false">ROUND((BD1383-AY1383)/5*2+AY1383,0)</f>
        <v>34280</v>
      </c>
      <c r="BB1383" s="40" t="n">
        <f aca="false">ROUND((BD1383-AY1383)/5*3+AY1383,0)</f>
        <v>33704</v>
      </c>
      <c r="BC1383" s="41" t="n">
        <f aca="false">ROUND((BD1383-AY1383)/5*4+AY1383,0)</f>
        <v>33129</v>
      </c>
      <c r="BD1383" s="141" t="n">
        <v>32554</v>
      </c>
    </row>
    <row r="1384" customFormat="false" ht="13.5" hidden="false" customHeight="false" outlineLevel="0" collapsed="false">
      <c r="B1384" s="101" t="s">
        <v>3276</v>
      </c>
      <c r="C1384" s="102" t="s">
        <v>3277</v>
      </c>
      <c r="D1384" s="103" t="n">
        <v>37206</v>
      </c>
      <c r="E1384" s="104" t="s">
        <v>3283</v>
      </c>
      <c r="F1384" s="38" t="n">
        <v>53000</v>
      </c>
      <c r="G1384" s="39" t="n">
        <f aca="false">ROUND((K1384-F1384)/5*1+F1384,0)</f>
        <v>52461</v>
      </c>
      <c r="H1384" s="40" t="n">
        <f aca="false">ROUND((K1384-F1384)/5*2+F1384,0)</f>
        <v>51922</v>
      </c>
      <c r="I1384" s="40" t="n">
        <f aca="false">ROUND((K1384-F1384)/5*3+F1384,0)</f>
        <v>51384</v>
      </c>
      <c r="J1384" s="41" t="n">
        <f aca="false">ROUND((K1384-F1384)/5*4+F1384,0)</f>
        <v>50845</v>
      </c>
      <c r="K1384" s="42" t="n">
        <v>50306</v>
      </c>
      <c r="L1384" s="39" t="n">
        <f aca="false">ROUND((P1384-K1384)/5*1+K1384,0)</f>
        <v>49750</v>
      </c>
      <c r="M1384" s="40" t="n">
        <f aca="false">ROUND((P1384-K1384)/5*2+K1384,0)</f>
        <v>49194</v>
      </c>
      <c r="N1384" s="40" t="n">
        <f aca="false">ROUND((P1384-K1384)/5*3+K1384,0)</f>
        <v>48639</v>
      </c>
      <c r="O1384" s="41" t="n">
        <f aca="false">ROUND((P1384-K1384)/5*4+K1384,0)</f>
        <v>48083</v>
      </c>
      <c r="P1384" s="43" t="n">
        <v>47527</v>
      </c>
      <c r="Q1384" s="39" t="n">
        <f aca="false">ROUND((U1384-P1384)/5*1+P1384,0)</f>
        <v>46924</v>
      </c>
      <c r="R1384" s="40" t="n">
        <f aca="false">ROUND((U1384-P1384)/5*2+P1384,0)</f>
        <v>46322</v>
      </c>
      <c r="S1384" s="40" t="n">
        <f aca="false">ROUND((U1384-P1384)/5*3+P1384,0)</f>
        <v>45719</v>
      </c>
      <c r="T1384" s="41" t="n">
        <f aca="false">ROUND((U1384-P1384)/5*4+P1384,0)</f>
        <v>45117</v>
      </c>
      <c r="U1384" s="43" t="n">
        <v>44514</v>
      </c>
      <c r="V1384" s="39" t="n">
        <f aca="false">ROUND((Z1384-U1384)/5*1+U1384,0)</f>
        <v>43901</v>
      </c>
      <c r="W1384" s="40" t="n">
        <f aca="false">ROUND((Z1384-U1384)/5*2+U1384,0)</f>
        <v>43288</v>
      </c>
      <c r="X1384" s="40" t="n">
        <f aca="false">ROUND((Z1384-U1384)/5*3+U1384,0)</f>
        <v>42676</v>
      </c>
      <c r="Y1384" s="41" t="n">
        <f aca="false">ROUND((Z1384-U1384)/5*4+U1384,0)</f>
        <v>42063</v>
      </c>
      <c r="Z1384" s="43" t="n">
        <v>41450</v>
      </c>
      <c r="AA1384" s="39" t="n">
        <f aca="false">ROUND((AE1384-Z1384)/5*1+Z1384,0)</f>
        <v>40834</v>
      </c>
      <c r="AB1384" s="40" t="n">
        <f aca="false">ROUND((AE1384-Z1384)/5*2+Z1384,0)</f>
        <v>40218</v>
      </c>
      <c r="AC1384" s="40" t="n">
        <f aca="false">ROUND((AE1384-Z1384)/5*3+Z1384,0)</f>
        <v>39601</v>
      </c>
      <c r="AD1384" s="41" t="n">
        <f aca="false">ROUND((AE1384-Z1384)/5*4+Z1384,0)</f>
        <v>38985</v>
      </c>
      <c r="AE1384" s="43" t="n">
        <v>38369</v>
      </c>
      <c r="AF1384" s="39" t="n">
        <f aca="false">ROUND((AJ1384-AE1384)/5*1+AE1384,0)</f>
        <v>37748</v>
      </c>
      <c r="AG1384" s="40" t="n">
        <f aca="false">ROUND((AJ1384-AE1384)/5*2+AE1384,0)</f>
        <v>37128</v>
      </c>
      <c r="AH1384" s="40" t="n">
        <f aca="false">ROUND((AJ1384-AE1384)/5*3+AE1384,0)</f>
        <v>36507</v>
      </c>
      <c r="AI1384" s="41" t="n">
        <f aca="false">ROUND((AJ1384-AE1384)/5*4+AE1384,0)</f>
        <v>35887</v>
      </c>
      <c r="AJ1384" s="44" t="n">
        <v>35266</v>
      </c>
      <c r="AK1384" s="39" t="n">
        <f aca="false">ROUND((AO1384-AJ1384)/5*1+AJ1384,0)</f>
        <v>34665</v>
      </c>
      <c r="AL1384" s="40" t="n">
        <f aca="false">ROUND((AO1384-AJ1384)/5*2+AJ1384,0)</f>
        <v>34064</v>
      </c>
      <c r="AM1384" s="40" t="n">
        <f aca="false">ROUND((AO1384-AJ1384)/5*3+AJ1384,0)</f>
        <v>33464</v>
      </c>
      <c r="AN1384" s="41" t="n">
        <f aca="false">ROUND((AO1384-AJ1384)/5*4+AJ1384,0)</f>
        <v>32863</v>
      </c>
      <c r="AO1384" s="140" t="n">
        <f aca="false">ROUND(AJ1384/AE1384*AJ1384*$AO$1735,0)</f>
        <v>32262</v>
      </c>
      <c r="AP1384" s="39" t="n">
        <f aca="false">ROUND((AT1384-AO1384)/5*1+AO1384,0)</f>
        <v>31691</v>
      </c>
      <c r="AQ1384" s="40" t="n">
        <f aca="false">ROUND((AT1384-AO1384)/5*2+AO1384,0)</f>
        <v>31119</v>
      </c>
      <c r="AR1384" s="40" t="n">
        <f aca="false">ROUND((AT1384-AO1384)/5*3+AO1384,0)</f>
        <v>30548</v>
      </c>
      <c r="AS1384" s="41" t="n">
        <f aca="false">ROUND((AT1384-AO1384)/5*4+AO1384,0)</f>
        <v>29976</v>
      </c>
      <c r="AT1384" s="141" t="n">
        <f aca="false">ROUND(AO1384/AJ1384*AO1384*$AT$1735,0)</f>
        <v>29405</v>
      </c>
      <c r="AU1384" s="39" t="n">
        <f aca="false">ROUND((AY1384-AT1384)/5*1+AT1384,0)</f>
        <v>28866</v>
      </c>
      <c r="AV1384" s="40" t="n">
        <f aca="false">ROUND((AY1384-AT1384)/5*2+AT1384,0)</f>
        <v>28327</v>
      </c>
      <c r="AW1384" s="40" t="n">
        <f aca="false">ROUND((AY1384-AT1384)/5*3+AT1384,0)</f>
        <v>27788</v>
      </c>
      <c r="AX1384" s="41" t="n">
        <f aca="false">ROUND((AY1384-AT1384)/5*4+AT1384,0)</f>
        <v>27249</v>
      </c>
      <c r="AY1384" s="141" t="n">
        <v>26710</v>
      </c>
      <c r="AZ1384" s="39" t="n">
        <f aca="false">ROUND((BD1384-AY1384)/5*1+AY1384,0)</f>
        <v>26200</v>
      </c>
      <c r="BA1384" s="40" t="n">
        <f aca="false">ROUND((BD1384-AY1384)/5*2+AY1384,0)</f>
        <v>25690</v>
      </c>
      <c r="BB1384" s="40" t="n">
        <f aca="false">ROUND((BD1384-AY1384)/5*3+AY1384,0)</f>
        <v>25179</v>
      </c>
      <c r="BC1384" s="41" t="n">
        <f aca="false">ROUND((BD1384-AY1384)/5*4+AY1384,0)</f>
        <v>24669</v>
      </c>
      <c r="BD1384" s="141" t="n">
        <v>24159</v>
      </c>
    </row>
    <row r="1385" customFormat="false" ht="13.5" hidden="false" customHeight="false" outlineLevel="0" collapsed="false">
      <c r="B1385" s="101" t="s">
        <v>3276</v>
      </c>
      <c r="C1385" s="102" t="s">
        <v>3277</v>
      </c>
      <c r="D1385" s="103" t="n">
        <v>37207</v>
      </c>
      <c r="E1385" s="104" t="s">
        <v>3284</v>
      </c>
      <c r="F1385" s="38" t="n">
        <v>33625</v>
      </c>
      <c r="G1385" s="39" t="n">
        <f aca="false">ROUND((K1385-F1385)/5*1+F1385,0)</f>
        <v>33158</v>
      </c>
      <c r="H1385" s="40" t="n">
        <f aca="false">ROUND((K1385-F1385)/5*2+F1385,0)</f>
        <v>32691</v>
      </c>
      <c r="I1385" s="40" t="n">
        <f aca="false">ROUND((K1385-F1385)/5*3+F1385,0)</f>
        <v>32223</v>
      </c>
      <c r="J1385" s="41" t="n">
        <f aca="false">ROUND((K1385-F1385)/5*4+F1385,0)</f>
        <v>31756</v>
      </c>
      <c r="K1385" s="42" t="n">
        <v>31289</v>
      </c>
      <c r="L1385" s="39" t="n">
        <f aca="false">ROUND((P1385-K1385)/5*1+K1385,0)</f>
        <v>30827</v>
      </c>
      <c r="M1385" s="40" t="n">
        <f aca="false">ROUND((P1385-K1385)/5*2+K1385,0)</f>
        <v>30366</v>
      </c>
      <c r="N1385" s="40" t="n">
        <f aca="false">ROUND((P1385-K1385)/5*3+K1385,0)</f>
        <v>29904</v>
      </c>
      <c r="O1385" s="41" t="n">
        <f aca="false">ROUND((P1385-K1385)/5*4+K1385,0)</f>
        <v>29443</v>
      </c>
      <c r="P1385" s="43" t="n">
        <v>28981</v>
      </c>
      <c r="Q1385" s="39" t="n">
        <f aca="false">ROUND((U1385-P1385)/5*1+P1385,0)</f>
        <v>28496</v>
      </c>
      <c r="R1385" s="40" t="n">
        <f aca="false">ROUND((U1385-P1385)/5*2+P1385,0)</f>
        <v>28011</v>
      </c>
      <c r="S1385" s="40" t="n">
        <f aca="false">ROUND((U1385-P1385)/5*3+P1385,0)</f>
        <v>27525</v>
      </c>
      <c r="T1385" s="41" t="n">
        <f aca="false">ROUND((U1385-P1385)/5*4+P1385,0)</f>
        <v>27040</v>
      </c>
      <c r="U1385" s="43" t="n">
        <v>26555</v>
      </c>
      <c r="V1385" s="39" t="n">
        <f aca="false">ROUND((Z1385-U1385)/5*1+U1385,0)</f>
        <v>26070</v>
      </c>
      <c r="W1385" s="40" t="n">
        <f aca="false">ROUND((Z1385-U1385)/5*2+U1385,0)</f>
        <v>25585</v>
      </c>
      <c r="X1385" s="40" t="n">
        <f aca="false">ROUND((Z1385-U1385)/5*3+U1385,0)</f>
        <v>25101</v>
      </c>
      <c r="Y1385" s="41" t="n">
        <f aca="false">ROUND((Z1385-U1385)/5*4+U1385,0)</f>
        <v>24616</v>
      </c>
      <c r="Z1385" s="43" t="n">
        <v>24131</v>
      </c>
      <c r="AA1385" s="39" t="n">
        <f aca="false">ROUND((AE1385-Z1385)/5*1+Z1385,0)</f>
        <v>23653</v>
      </c>
      <c r="AB1385" s="40" t="n">
        <f aca="false">ROUND((AE1385-Z1385)/5*2+Z1385,0)</f>
        <v>23175</v>
      </c>
      <c r="AC1385" s="40" t="n">
        <f aca="false">ROUND((AE1385-Z1385)/5*3+Z1385,0)</f>
        <v>22697</v>
      </c>
      <c r="AD1385" s="41" t="n">
        <f aca="false">ROUND((AE1385-Z1385)/5*4+Z1385,0)</f>
        <v>22219</v>
      </c>
      <c r="AE1385" s="43" t="n">
        <v>21741</v>
      </c>
      <c r="AF1385" s="39" t="n">
        <f aca="false">ROUND((AJ1385-AE1385)/5*1+AE1385,0)</f>
        <v>21289</v>
      </c>
      <c r="AG1385" s="40" t="n">
        <f aca="false">ROUND((AJ1385-AE1385)/5*2+AE1385,0)</f>
        <v>20837</v>
      </c>
      <c r="AH1385" s="40" t="n">
        <f aca="false">ROUND((AJ1385-AE1385)/5*3+AE1385,0)</f>
        <v>20384</v>
      </c>
      <c r="AI1385" s="41" t="n">
        <f aca="false">ROUND((AJ1385-AE1385)/5*4+AE1385,0)</f>
        <v>19932</v>
      </c>
      <c r="AJ1385" s="44" t="n">
        <v>19480</v>
      </c>
      <c r="AK1385" s="39" t="n">
        <f aca="false">ROUND((AO1385-AJ1385)/5*1+AJ1385,0)</f>
        <v>19058</v>
      </c>
      <c r="AL1385" s="40" t="n">
        <f aca="false">ROUND((AO1385-AJ1385)/5*2+AJ1385,0)</f>
        <v>18637</v>
      </c>
      <c r="AM1385" s="40" t="n">
        <f aca="false">ROUND((AO1385-AJ1385)/5*3+AJ1385,0)</f>
        <v>18215</v>
      </c>
      <c r="AN1385" s="41" t="n">
        <f aca="false">ROUND((AO1385-AJ1385)/5*4+AJ1385,0)</f>
        <v>17794</v>
      </c>
      <c r="AO1385" s="140" t="n">
        <f aca="false">ROUND(AJ1385/AE1385*AJ1385*$AO$1735,0)</f>
        <v>17372</v>
      </c>
      <c r="AP1385" s="39" t="n">
        <f aca="false">ROUND((AT1385-AO1385)/5*1+AO1385,0)</f>
        <v>16985</v>
      </c>
      <c r="AQ1385" s="40" t="n">
        <f aca="false">ROUND((AT1385-AO1385)/5*2+AO1385,0)</f>
        <v>16597</v>
      </c>
      <c r="AR1385" s="40" t="n">
        <f aca="false">ROUND((AT1385-AO1385)/5*3+AO1385,0)</f>
        <v>16210</v>
      </c>
      <c r="AS1385" s="41" t="n">
        <f aca="false">ROUND((AT1385-AO1385)/5*4+AO1385,0)</f>
        <v>15822</v>
      </c>
      <c r="AT1385" s="141" t="n">
        <f aca="false">ROUND(AO1385/AJ1385*AO1385*$AT$1735,0)</f>
        <v>15435</v>
      </c>
      <c r="AU1385" s="39" t="n">
        <f aca="false">ROUND((AY1385-AT1385)/5*1+AT1385,0)</f>
        <v>15082</v>
      </c>
      <c r="AV1385" s="40" t="n">
        <f aca="false">ROUND((AY1385-AT1385)/5*2+AT1385,0)</f>
        <v>14728</v>
      </c>
      <c r="AW1385" s="40" t="n">
        <f aca="false">ROUND((AY1385-AT1385)/5*3+AT1385,0)</f>
        <v>14375</v>
      </c>
      <c r="AX1385" s="41" t="n">
        <f aca="false">ROUND((AY1385-AT1385)/5*4+AT1385,0)</f>
        <v>14021</v>
      </c>
      <c r="AY1385" s="141" t="n">
        <v>13668</v>
      </c>
      <c r="AZ1385" s="39" t="n">
        <f aca="false">ROUND((BD1385-AY1385)/5*1+AY1385,0)</f>
        <v>13345</v>
      </c>
      <c r="BA1385" s="40" t="n">
        <f aca="false">ROUND((BD1385-AY1385)/5*2+AY1385,0)</f>
        <v>13022</v>
      </c>
      <c r="BB1385" s="40" t="n">
        <f aca="false">ROUND((BD1385-AY1385)/5*3+AY1385,0)</f>
        <v>12698</v>
      </c>
      <c r="BC1385" s="41" t="n">
        <f aca="false">ROUND((BD1385-AY1385)/5*4+AY1385,0)</f>
        <v>12375</v>
      </c>
      <c r="BD1385" s="141" t="n">
        <v>12052</v>
      </c>
    </row>
    <row r="1386" customFormat="false" ht="13.5" hidden="false" customHeight="false" outlineLevel="0" collapsed="false">
      <c r="B1386" s="101" t="s">
        <v>3276</v>
      </c>
      <c r="C1386" s="102" t="s">
        <v>3277</v>
      </c>
      <c r="D1386" s="103" t="n">
        <v>37208</v>
      </c>
      <c r="E1386" s="104" t="s">
        <v>3285</v>
      </c>
      <c r="F1386" s="38" t="n">
        <v>68512</v>
      </c>
      <c r="G1386" s="39" t="n">
        <f aca="false">ROUND((K1386-F1386)/5*1+F1386,0)</f>
        <v>67875</v>
      </c>
      <c r="H1386" s="40" t="n">
        <f aca="false">ROUND((K1386-F1386)/5*2+F1386,0)</f>
        <v>67239</v>
      </c>
      <c r="I1386" s="40" t="n">
        <f aca="false">ROUND((K1386-F1386)/5*3+F1386,0)</f>
        <v>66602</v>
      </c>
      <c r="J1386" s="41" t="n">
        <f aca="false">ROUND((K1386-F1386)/5*4+F1386,0)</f>
        <v>65966</v>
      </c>
      <c r="K1386" s="42" t="n">
        <v>65329</v>
      </c>
      <c r="L1386" s="39" t="n">
        <f aca="false">ROUND((P1386-K1386)/5*1+K1386,0)</f>
        <v>64660</v>
      </c>
      <c r="M1386" s="40" t="n">
        <f aca="false">ROUND((P1386-K1386)/5*2+K1386,0)</f>
        <v>63991</v>
      </c>
      <c r="N1386" s="40" t="n">
        <f aca="false">ROUND((P1386-K1386)/5*3+K1386,0)</f>
        <v>63322</v>
      </c>
      <c r="O1386" s="41" t="n">
        <f aca="false">ROUND((P1386-K1386)/5*4+K1386,0)</f>
        <v>62653</v>
      </c>
      <c r="P1386" s="43" t="n">
        <v>61984</v>
      </c>
      <c r="Q1386" s="39" t="n">
        <f aca="false">ROUND((U1386-P1386)/5*1+P1386,0)</f>
        <v>61291</v>
      </c>
      <c r="R1386" s="40" t="n">
        <f aca="false">ROUND((U1386-P1386)/5*2+P1386,0)</f>
        <v>60599</v>
      </c>
      <c r="S1386" s="40" t="n">
        <f aca="false">ROUND((U1386-P1386)/5*3+P1386,0)</f>
        <v>59906</v>
      </c>
      <c r="T1386" s="41" t="n">
        <f aca="false">ROUND((U1386-P1386)/5*4+P1386,0)</f>
        <v>59214</v>
      </c>
      <c r="U1386" s="43" t="n">
        <v>58521</v>
      </c>
      <c r="V1386" s="39" t="n">
        <f aca="false">ROUND((Z1386-U1386)/5*1+U1386,0)</f>
        <v>57834</v>
      </c>
      <c r="W1386" s="40" t="n">
        <f aca="false">ROUND((Z1386-U1386)/5*2+U1386,0)</f>
        <v>57146</v>
      </c>
      <c r="X1386" s="40" t="n">
        <f aca="false">ROUND((Z1386-U1386)/5*3+U1386,0)</f>
        <v>56459</v>
      </c>
      <c r="Y1386" s="41" t="n">
        <f aca="false">ROUND((Z1386-U1386)/5*4+U1386,0)</f>
        <v>55771</v>
      </c>
      <c r="Z1386" s="43" t="n">
        <v>55084</v>
      </c>
      <c r="AA1386" s="39" t="n">
        <f aca="false">ROUND((AE1386-Z1386)/5*1+Z1386,0)</f>
        <v>54398</v>
      </c>
      <c r="AB1386" s="40" t="n">
        <f aca="false">ROUND((AE1386-Z1386)/5*2+Z1386,0)</f>
        <v>53711</v>
      </c>
      <c r="AC1386" s="40" t="n">
        <f aca="false">ROUND((AE1386-Z1386)/5*3+Z1386,0)</f>
        <v>53025</v>
      </c>
      <c r="AD1386" s="41" t="n">
        <f aca="false">ROUND((AE1386-Z1386)/5*4+Z1386,0)</f>
        <v>52338</v>
      </c>
      <c r="AE1386" s="43" t="n">
        <v>51652</v>
      </c>
      <c r="AF1386" s="39" t="n">
        <f aca="false">ROUND((AJ1386-AE1386)/5*1+AE1386,0)</f>
        <v>50948</v>
      </c>
      <c r="AG1386" s="40" t="n">
        <f aca="false">ROUND((AJ1386-AE1386)/5*2+AE1386,0)</f>
        <v>50244</v>
      </c>
      <c r="AH1386" s="40" t="n">
        <f aca="false">ROUND((AJ1386-AE1386)/5*3+AE1386,0)</f>
        <v>49539</v>
      </c>
      <c r="AI1386" s="41" t="n">
        <f aca="false">ROUND((AJ1386-AE1386)/5*4+AE1386,0)</f>
        <v>48835</v>
      </c>
      <c r="AJ1386" s="44" t="n">
        <v>48131</v>
      </c>
      <c r="AK1386" s="39" t="n">
        <f aca="false">ROUND((AO1386-AJ1386)/5*1+AJ1386,0)</f>
        <v>47433</v>
      </c>
      <c r="AL1386" s="40" t="n">
        <f aca="false">ROUND((AO1386-AJ1386)/5*2+AJ1386,0)</f>
        <v>46735</v>
      </c>
      <c r="AM1386" s="40" t="n">
        <f aca="false">ROUND((AO1386-AJ1386)/5*3+AJ1386,0)</f>
        <v>46036</v>
      </c>
      <c r="AN1386" s="41" t="n">
        <f aca="false">ROUND((AO1386-AJ1386)/5*4+AJ1386,0)</f>
        <v>45338</v>
      </c>
      <c r="AO1386" s="140" t="n">
        <f aca="false">ROUND(AJ1386/AE1386*AJ1386*$AO$1735,0)</f>
        <v>44640</v>
      </c>
      <c r="AP1386" s="39" t="n">
        <f aca="false">ROUND((AT1386-AO1386)/5*1+AO1386,0)</f>
        <v>43962</v>
      </c>
      <c r="AQ1386" s="40" t="n">
        <f aca="false">ROUND((AT1386-AO1386)/5*2+AO1386,0)</f>
        <v>43284</v>
      </c>
      <c r="AR1386" s="40" t="n">
        <f aca="false">ROUND((AT1386-AO1386)/5*3+AO1386,0)</f>
        <v>42606</v>
      </c>
      <c r="AS1386" s="41" t="n">
        <f aca="false">ROUND((AT1386-AO1386)/5*4+AO1386,0)</f>
        <v>41928</v>
      </c>
      <c r="AT1386" s="141" t="n">
        <f aca="false">ROUND(AO1386/AJ1386*AO1386*$AT$1735,0)</f>
        <v>41250</v>
      </c>
      <c r="AU1386" s="39" t="n">
        <f aca="false">ROUND((AY1386-AT1386)/5*1+AT1386,0)</f>
        <v>40598</v>
      </c>
      <c r="AV1386" s="40" t="n">
        <f aca="false">ROUND((AY1386-AT1386)/5*2+AT1386,0)</f>
        <v>39946</v>
      </c>
      <c r="AW1386" s="40" t="n">
        <f aca="false">ROUND((AY1386-AT1386)/5*3+AT1386,0)</f>
        <v>39293</v>
      </c>
      <c r="AX1386" s="41" t="n">
        <f aca="false">ROUND((AY1386-AT1386)/5*4+AT1386,0)</f>
        <v>38641</v>
      </c>
      <c r="AY1386" s="141" t="n">
        <v>37989</v>
      </c>
      <c r="AZ1386" s="39" t="n">
        <f aca="false">ROUND((BD1386-AY1386)/5*1+AY1386,0)</f>
        <v>37359</v>
      </c>
      <c r="BA1386" s="40" t="n">
        <f aca="false">ROUND((BD1386-AY1386)/5*2+AY1386,0)</f>
        <v>36728</v>
      </c>
      <c r="BB1386" s="40" t="n">
        <f aca="false">ROUND((BD1386-AY1386)/5*3+AY1386,0)</f>
        <v>36098</v>
      </c>
      <c r="BC1386" s="41" t="n">
        <f aca="false">ROUND((BD1386-AY1386)/5*4+AY1386,0)</f>
        <v>35467</v>
      </c>
      <c r="BD1386" s="141" t="n">
        <v>34837</v>
      </c>
    </row>
    <row r="1387" customFormat="false" ht="13.5" hidden="false" customHeight="false" outlineLevel="0" collapsed="false">
      <c r="B1387" s="101" t="s">
        <v>3276</v>
      </c>
      <c r="C1387" s="102" t="s">
        <v>3277</v>
      </c>
      <c r="D1387" s="103" t="n">
        <v>37322</v>
      </c>
      <c r="E1387" s="104" t="s">
        <v>3286</v>
      </c>
      <c r="F1387" s="38" t="n">
        <v>15123</v>
      </c>
      <c r="G1387" s="39" t="n">
        <f aca="false">ROUND((K1387-F1387)/5*1+F1387,0)</f>
        <v>14880</v>
      </c>
      <c r="H1387" s="40" t="n">
        <f aca="false">ROUND((K1387-F1387)/5*2+F1387,0)</f>
        <v>14637</v>
      </c>
      <c r="I1387" s="40" t="n">
        <f aca="false">ROUND((K1387-F1387)/5*3+F1387,0)</f>
        <v>14394</v>
      </c>
      <c r="J1387" s="41" t="n">
        <f aca="false">ROUND((K1387-F1387)/5*4+F1387,0)</f>
        <v>14151</v>
      </c>
      <c r="K1387" s="42" t="n">
        <v>13908</v>
      </c>
      <c r="L1387" s="39" t="n">
        <f aca="false">ROUND((P1387-K1387)/5*1+K1387,0)</f>
        <v>13685</v>
      </c>
      <c r="M1387" s="40" t="n">
        <f aca="false">ROUND((P1387-K1387)/5*2+K1387,0)</f>
        <v>13462</v>
      </c>
      <c r="N1387" s="40" t="n">
        <f aca="false">ROUND((P1387-K1387)/5*3+K1387,0)</f>
        <v>13239</v>
      </c>
      <c r="O1387" s="41" t="n">
        <f aca="false">ROUND((P1387-K1387)/5*4+K1387,0)</f>
        <v>13016</v>
      </c>
      <c r="P1387" s="43" t="n">
        <v>12793</v>
      </c>
      <c r="Q1387" s="39" t="n">
        <f aca="false">ROUND((U1387-P1387)/5*1+P1387,0)</f>
        <v>12575</v>
      </c>
      <c r="R1387" s="40" t="n">
        <f aca="false">ROUND((U1387-P1387)/5*2+P1387,0)</f>
        <v>12358</v>
      </c>
      <c r="S1387" s="40" t="n">
        <f aca="false">ROUND((U1387-P1387)/5*3+P1387,0)</f>
        <v>12140</v>
      </c>
      <c r="T1387" s="41" t="n">
        <f aca="false">ROUND((U1387-P1387)/5*4+P1387,0)</f>
        <v>11923</v>
      </c>
      <c r="U1387" s="43" t="n">
        <v>11705</v>
      </c>
      <c r="V1387" s="39" t="n">
        <f aca="false">ROUND((Z1387-U1387)/5*1+U1387,0)</f>
        <v>11494</v>
      </c>
      <c r="W1387" s="40" t="n">
        <f aca="false">ROUND((Z1387-U1387)/5*2+U1387,0)</f>
        <v>11282</v>
      </c>
      <c r="X1387" s="40" t="n">
        <f aca="false">ROUND((Z1387-U1387)/5*3+U1387,0)</f>
        <v>11071</v>
      </c>
      <c r="Y1387" s="41" t="n">
        <f aca="false">ROUND((Z1387-U1387)/5*4+U1387,0)</f>
        <v>10859</v>
      </c>
      <c r="Z1387" s="43" t="n">
        <v>10648</v>
      </c>
      <c r="AA1387" s="39" t="n">
        <f aca="false">ROUND((AE1387-Z1387)/5*1+Z1387,0)</f>
        <v>10440</v>
      </c>
      <c r="AB1387" s="40" t="n">
        <f aca="false">ROUND((AE1387-Z1387)/5*2+Z1387,0)</f>
        <v>10232</v>
      </c>
      <c r="AC1387" s="40" t="n">
        <f aca="false">ROUND((AE1387-Z1387)/5*3+Z1387,0)</f>
        <v>10024</v>
      </c>
      <c r="AD1387" s="41" t="n">
        <f aca="false">ROUND((AE1387-Z1387)/5*4+Z1387,0)</f>
        <v>9816</v>
      </c>
      <c r="AE1387" s="43" t="n">
        <v>9608</v>
      </c>
      <c r="AF1387" s="39" t="n">
        <f aca="false">ROUND((AJ1387-AE1387)/5*1+AE1387,0)</f>
        <v>9405</v>
      </c>
      <c r="AG1387" s="40" t="n">
        <f aca="false">ROUND((AJ1387-AE1387)/5*2+AE1387,0)</f>
        <v>9202</v>
      </c>
      <c r="AH1387" s="40" t="n">
        <f aca="false">ROUND((AJ1387-AE1387)/5*3+AE1387,0)</f>
        <v>9000</v>
      </c>
      <c r="AI1387" s="41" t="n">
        <f aca="false">ROUND((AJ1387-AE1387)/5*4+AE1387,0)</f>
        <v>8797</v>
      </c>
      <c r="AJ1387" s="44" t="n">
        <v>8594</v>
      </c>
      <c r="AK1387" s="39" t="n">
        <f aca="false">ROUND((AO1387-AJ1387)/5*1+AJ1387,0)</f>
        <v>8405</v>
      </c>
      <c r="AL1387" s="40" t="n">
        <f aca="false">ROUND((AO1387-AJ1387)/5*2+AJ1387,0)</f>
        <v>8217</v>
      </c>
      <c r="AM1387" s="40" t="n">
        <f aca="false">ROUND((AO1387-AJ1387)/5*3+AJ1387,0)</f>
        <v>8028</v>
      </c>
      <c r="AN1387" s="41" t="n">
        <f aca="false">ROUND((AO1387-AJ1387)/5*4+AJ1387,0)</f>
        <v>7840</v>
      </c>
      <c r="AO1387" s="140" t="n">
        <f aca="false">ROUND(AJ1387/AE1387*AJ1387*$AO$1735,0)</f>
        <v>7651</v>
      </c>
      <c r="AP1387" s="39" t="n">
        <f aca="false">ROUND((AT1387-AO1387)/5*1+AO1387,0)</f>
        <v>7478</v>
      </c>
      <c r="AQ1387" s="40" t="n">
        <f aca="false">ROUND((AT1387-AO1387)/5*2+AO1387,0)</f>
        <v>7305</v>
      </c>
      <c r="AR1387" s="40" t="n">
        <f aca="false">ROUND((AT1387-AO1387)/5*3+AO1387,0)</f>
        <v>7132</v>
      </c>
      <c r="AS1387" s="41" t="n">
        <f aca="false">ROUND((AT1387-AO1387)/5*4+AO1387,0)</f>
        <v>6959</v>
      </c>
      <c r="AT1387" s="141" t="n">
        <f aca="false">ROUND(AO1387/AJ1387*AO1387*$AT$1735,0)</f>
        <v>6786</v>
      </c>
      <c r="AU1387" s="39" t="n">
        <f aca="false">ROUND((AY1387-AT1387)/5*1+AT1387,0)</f>
        <v>6628</v>
      </c>
      <c r="AV1387" s="40" t="n">
        <f aca="false">ROUND((AY1387-AT1387)/5*2+AT1387,0)</f>
        <v>6471</v>
      </c>
      <c r="AW1387" s="40" t="n">
        <f aca="false">ROUND((AY1387-AT1387)/5*3+AT1387,0)</f>
        <v>6313</v>
      </c>
      <c r="AX1387" s="41" t="n">
        <f aca="false">ROUND((AY1387-AT1387)/5*4+AT1387,0)</f>
        <v>6156</v>
      </c>
      <c r="AY1387" s="141" t="n">
        <v>5998</v>
      </c>
      <c r="AZ1387" s="39" t="n">
        <f aca="false">ROUND((BD1387-AY1387)/5*1+AY1387,0)</f>
        <v>5854</v>
      </c>
      <c r="BA1387" s="40" t="n">
        <f aca="false">ROUND((BD1387-AY1387)/5*2+AY1387,0)</f>
        <v>5710</v>
      </c>
      <c r="BB1387" s="40" t="n">
        <f aca="false">ROUND((BD1387-AY1387)/5*3+AY1387,0)</f>
        <v>5567</v>
      </c>
      <c r="BC1387" s="41" t="n">
        <f aca="false">ROUND((BD1387-AY1387)/5*4+AY1387,0)</f>
        <v>5423</v>
      </c>
      <c r="BD1387" s="141" t="n">
        <v>5279</v>
      </c>
    </row>
    <row r="1388" customFormat="false" ht="13.5" hidden="false" customHeight="false" outlineLevel="0" collapsed="false">
      <c r="B1388" s="101" t="s">
        <v>3276</v>
      </c>
      <c r="C1388" s="102" t="s">
        <v>3277</v>
      </c>
      <c r="D1388" s="103" t="n">
        <v>37324</v>
      </c>
      <c r="E1388" s="104" t="s">
        <v>3287</v>
      </c>
      <c r="F1388" s="38" t="n">
        <v>16152</v>
      </c>
      <c r="G1388" s="39" t="n">
        <f aca="false">ROUND((K1388-F1388)/5*1+F1388,0)</f>
        <v>15906</v>
      </c>
      <c r="H1388" s="40" t="n">
        <f aca="false">ROUND((K1388-F1388)/5*2+F1388,0)</f>
        <v>15661</v>
      </c>
      <c r="I1388" s="40" t="n">
        <f aca="false">ROUND((K1388-F1388)/5*3+F1388,0)</f>
        <v>15415</v>
      </c>
      <c r="J1388" s="41" t="n">
        <f aca="false">ROUND((K1388-F1388)/5*4+F1388,0)</f>
        <v>15170</v>
      </c>
      <c r="K1388" s="42" t="n">
        <v>14924</v>
      </c>
      <c r="L1388" s="39" t="n">
        <f aca="false">ROUND((P1388-K1388)/5*1+K1388,0)</f>
        <v>14682</v>
      </c>
      <c r="M1388" s="40" t="n">
        <f aca="false">ROUND((P1388-K1388)/5*2+K1388,0)</f>
        <v>14440</v>
      </c>
      <c r="N1388" s="40" t="n">
        <f aca="false">ROUND((P1388-K1388)/5*3+K1388,0)</f>
        <v>14197</v>
      </c>
      <c r="O1388" s="41" t="n">
        <f aca="false">ROUND((P1388-K1388)/5*4+K1388,0)</f>
        <v>13955</v>
      </c>
      <c r="P1388" s="43" t="n">
        <v>13713</v>
      </c>
      <c r="Q1388" s="39" t="n">
        <f aca="false">ROUND((U1388-P1388)/5*1+P1388,0)</f>
        <v>13475</v>
      </c>
      <c r="R1388" s="40" t="n">
        <f aca="false">ROUND((U1388-P1388)/5*2+P1388,0)</f>
        <v>13238</v>
      </c>
      <c r="S1388" s="40" t="n">
        <f aca="false">ROUND((U1388-P1388)/5*3+P1388,0)</f>
        <v>13000</v>
      </c>
      <c r="T1388" s="41" t="n">
        <f aca="false">ROUND((U1388-P1388)/5*4+P1388,0)</f>
        <v>12763</v>
      </c>
      <c r="U1388" s="43" t="n">
        <v>12525</v>
      </c>
      <c r="V1388" s="39" t="n">
        <f aca="false">ROUND((Z1388-U1388)/5*1+U1388,0)</f>
        <v>12302</v>
      </c>
      <c r="W1388" s="40" t="n">
        <f aca="false">ROUND((Z1388-U1388)/5*2+U1388,0)</f>
        <v>12078</v>
      </c>
      <c r="X1388" s="40" t="n">
        <f aca="false">ROUND((Z1388-U1388)/5*3+U1388,0)</f>
        <v>11855</v>
      </c>
      <c r="Y1388" s="41" t="n">
        <f aca="false">ROUND((Z1388-U1388)/5*4+U1388,0)</f>
        <v>11631</v>
      </c>
      <c r="Z1388" s="43" t="n">
        <v>11408</v>
      </c>
      <c r="AA1388" s="39" t="n">
        <f aca="false">ROUND((AE1388-Z1388)/5*1+Z1388,0)</f>
        <v>11194</v>
      </c>
      <c r="AB1388" s="40" t="n">
        <f aca="false">ROUND((AE1388-Z1388)/5*2+Z1388,0)</f>
        <v>10980</v>
      </c>
      <c r="AC1388" s="40" t="n">
        <f aca="false">ROUND((AE1388-Z1388)/5*3+Z1388,0)</f>
        <v>10767</v>
      </c>
      <c r="AD1388" s="41" t="n">
        <f aca="false">ROUND((AE1388-Z1388)/5*4+Z1388,0)</f>
        <v>10553</v>
      </c>
      <c r="AE1388" s="43" t="n">
        <v>10339</v>
      </c>
      <c r="AF1388" s="39" t="n">
        <f aca="false">ROUND((AJ1388-AE1388)/5*1+AE1388,0)</f>
        <v>10133</v>
      </c>
      <c r="AG1388" s="40" t="n">
        <f aca="false">ROUND((AJ1388-AE1388)/5*2+AE1388,0)</f>
        <v>9927</v>
      </c>
      <c r="AH1388" s="40" t="n">
        <f aca="false">ROUND((AJ1388-AE1388)/5*3+AE1388,0)</f>
        <v>9720</v>
      </c>
      <c r="AI1388" s="41" t="n">
        <f aca="false">ROUND((AJ1388-AE1388)/5*4+AE1388,0)</f>
        <v>9514</v>
      </c>
      <c r="AJ1388" s="44" t="n">
        <v>9308</v>
      </c>
      <c r="AK1388" s="39" t="n">
        <f aca="false">ROUND((AO1388-AJ1388)/5*1+AJ1388,0)</f>
        <v>9115</v>
      </c>
      <c r="AL1388" s="40" t="n">
        <f aca="false">ROUND((AO1388-AJ1388)/5*2+AJ1388,0)</f>
        <v>8921</v>
      </c>
      <c r="AM1388" s="40" t="n">
        <f aca="false">ROUND((AO1388-AJ1388)/5*3+AJ1388,0)</f>
        <v>8728</v>
      </c>
      <c r="AN1388" s="41" t="n">
        <f aca="false">ROUND((AO1388-AJ1388)/5*4+AJ1388,0)</f>
        <v>8534</v>
      </c>
      <c r="AO1388" s="140" t="n">
        <f aca="false">ROUND(AJ1388/AE1388*AJ1388*$AO$1735,0)</f>
        <v>8341</v>
      </c>
      <c r="AP1388" s="39" t="n">
        <f aca="false">ROUND((AT1388-AO1388)/5*1+AO1388,0)</f>
        <v>8162</v>
      </c>
      <c r="AQ1388" s="40" t="n">
        <f aca="false">ROUND((AT1388-AO1388)/5*2+AO1388,0)</f>
        <v>7983</v>
      </c>
      <c r="AR1388" s="40" t="n">
        <f aca="false">ROUND((AT1388-AO1388)/5*3+AO1388,0)</f>
        <v>7805</v>
      </c>
      <c r="AS1388" s="41" t="n">
        <f aca="false">ROUND((AT1388-AO1388)/5*4+AO1388,0)</f>
        <v>7626</v>
      </c>
      <c r="AT1388" s="141" t="n">
        <f aca="false">ROUND(AO1388/AJ1388*AO1388*$AT$1735,0)</f>
        <v>7447</v>
      </c>
      <c r="AU1388" s="39" t="n">
        <f aca="false">ROUND((AY1388-AT1388)/5*1+AT1388,0)</f>
        <v>7283</v>
      </c>
      <c r="AV1388" s="40" t="n">
        <f aca="false">ROUND((AY1388-AT1388)/5*2+AT1388,0)</f>
        <v>7119</v>
      </c>
      <c r="AW1388" s="40" t="n">
        <f aca="false">ROUND((AY1388-AT1388)/5*3+AT1388,0)</f>
        <v>6954</v>
      </c>
      <c r="AX1388" s="41" t="n">
        <f aca="false">ROUND((AY1388-AT1388)/5*4+AT1388,0)</f>
        <v>6790</v>
      </c>
      <c r="AY1388" s="141" t="n">
        <v>6626</v>
      </c>
      <c r="AZ1388" s="39" t="n">
        <f aca="false">ROUND((BD1388-AY1388)/5*1+AY1388,0)</f>
        <v>6475</v>
      </c>
      <c r="BA1388" s="40" t="n">
        <f aca="false">ROUND((BD1388-AY1388)/5*2+AY1388,0)</f>
        <v>6324</v>
      </c>
      <c r="BB1388" s="40" t="n">
        <f aca="false">ROUND((BD1388-AY1388)/5*3+AY1388,0)</f>
        <v>6172</v>
      </c>
      <c r="BC1388" s="41" t="n">
        <f aca="false">ROUND((BD1388-AY1388)/5*4+AY1388,0)</f>
        <v>6021</v>
      </c>
      <c r="BD1388" s="141" t="n">
        <v>5870</v>
      </c>
    </row>
    <row r="1389" customFormat="false" ht="13.5" hidden="false" customHeight="false" outlineLevel="0" collapsed="false">
      <c r="B1389" s="101" t="s">
        <v>3276</v>
      </c>
      <c r="C1389" s="102" t="s">
        <v>3277</v>
      </c>
      <c r="D1389" s="103" t="n">
        <v>37341</v>
      </c>
      <c r="E1389" s="104" t="s">
        <v>3288</v>
      </c>
      <c r="F1389" s="38" t="n">
        <v>28464</v>
      </c>
      <c r="G1389" s="39" t="n">
        <f aca="false">ROUND((K1389-F1389)/5*1+F1389,0)</f>
        <v>28328</v>
      </c>
      <c r="H1389" s="40" t="n">
        <f aca="false">ROUND((K1389-F1389)/5*2+F1389,0)</f>
        <v>28193</v>
      </c>
      <c r="I1389" s="40" t="n">
        <f aca="false">ROUND((K1389-F1389)/5*3+F1389,0)</f>
        <v>28057</v>
      </c>
      <c r="J1389" s="41" t="n">
        <f aca="false">ROUND((K1389-F1389)/5*4+F1389,0)</f>
        <v>27922</v>
      </c>
      <c r="K1389" s="42" t="n">
        <v>27786</v>
      </c>
      <c r="L1389" s="39" t="n">
        <f aca="false">ROUND((P1389-K1389)/5*1+K1389,0)</f>
        <v>27620</v>
      </c>
      <c r="M1389" s="40" t="n">
        <f aca="false">ROUND((P1389-K1389)/5*2+K1389,0)</f>
        <v>27453</v>
      </c>
      <c r="N1389" s="40" t="n">
        <f aca="false">ROUND((P1389-K1389)/5*3+K1389,0)</f>
        <v>27287</v>
      </c>
      <c r="O1389" s="41" t="n">
        <f aca="false">ROUND((P1389-K1389)/5*4+K1389,0)</f>
        <v>27120</v>
      </c>
      <c r="P1389" s="43" t="n">
        <v>26954</v>
      </c>
      <c r="Q1389" s="39" t="n">
        <f aca="false">ROUND((U1389-P1389)/5*1+P1389,0)</f>
        <v>26763</v>
      </c>
      <c r="R1389" s="40" t="n">
        <f aca="false">ROUND((U1389-P1389)/5*2+P1389,0)</f>
        <v>26572</v>
      </c>
      <c r="S1389" s="40" t="n">
        <f aca="false">ROUND((U1389-P1389)/5*3+P1389,0)</f>
        <v>26381</v>
      </c>
      <c r="T1389" s="41" t="n">
        <f aca="false">ROUND((U1389-P1389)/5*4+P1389,0)</f>
        <v>26190</v>
      </c>
      <c r="U1389" s="43" t="n">
        <v>25999</v>
      </c>
      <c r="V1389" s="39" t="n">
        <f aca="false">ROUND((Z1389-U1389)/5*1+U1389,0)</f>
        <v>25786</v>
      </c>
      <c r="W1389" s="40" t="n">
        <f aca="false">ROUND((Z1389-U1389)/5*2+U1389,0)</f>
        <v>25573</v>
      </c>
      <c r="X1389" s="40" t="n">
        <f aca="false">ROUND((Z1389-U1389)/5*3+U1389,0)</f>
        <v>25360</v>
      </c>
      <c r="Y1389" s="41" t="n">
        <f aca="false">ROUND((Z1389-U1389)/5*4+U1389,0)</f>
        <v>25147</v>
      </c>
      <c r="Z1389" s="43" t="n">
        <v>24934</v>
      </c>
      <c r="AA1389" s="39" t="n">
        <f aca="false">ROUND((AE1389-Z1389)/5*1+Z1389,0)</f>
        <v>24702</v>
      </c>
      <c r="AB1389" s="40" t="n">
        <f aca="false">ROUND((AE1389-Z1389)/5*2+Z1389,0)</f>
        <v>24470</v>
      </c>
      <c r="AC1389" s="40" t="n">
        <f aca="false">ROUND((AE1389-Z1389)/5*3+Z1389,0)</f>
        <v>24237</v>
      </c>
      <c r="AD1389" s="41" t="n">
        <f aca="false">ROUND((AE1389-Z1389)/5*4+Z1389,0)</f>
        <v>24005</v>
      </c>
      <c r="AE1389" s="43" t="n">
        <v>23773</v>
      </c>
      <c r="AF1389" s="39" t="n">
        <f aca="false">ROUND((AJ1389-AE1389)/5*1+AE1389,0)</f>
        <v>23520</v>
      </c>
      <c r="AG1389" s="40" t="n">
        <f aca="false">ROUND((AJ1389-AE1389)/5*2+AE1389,0)</f>
        <v>23267</v>
      </c>
      <c r="AH1389" s="40" t="n">
        <f aca="false">ROUND((AJ1389-AE1389)/5*3+AE1389,0)</f>
        <v>23013</v>
      </c>
      <c r="AI1389" s="41" t="n">
        <f aca="false">ROUND((AJ1389-AE1389)/5*4+AE1389,0)</f>
        <v>22760</v>
      </c>
      <c r="AJ1389" s="44" t="n">
        <v>22507</v>
      </c>
      <c r="AK1389" s="39" t="n">
        <f aca="false">ROUND((AO1389-AJ1389)/5*1+AJ1389,0)</f>
        <v>22247</v>
      </c>
      <c r="AL1389" s="40" t="n">
        <f aca="false">ROUND((AO1389-AJ1389)/5*2+AJ1389,0)</f>
        <v>21988</v>
      </c>
      <c r="AM1389" s="40" t="n">
        <f aca="false">ROUND((AO1389-AJ1389)/5*3+AJ1389,0)</f>
        <v>21728</v>
      </c>
      <c r="AN1389" s="41" t="n">
        <f aca="false">ROUND((AO1389-AJ1389)/5*4+AJ1389,0)</f>
        <v>21469</v>
      </c>
      <c r="AO1389" s="140" t="n">
        <f aca="false">ROUND(AJ1389/AE1389*AJ1389*$AO$1735,0)</f>
        <v>21209</v>
      </c>
      <c r="AP1389" s="39" t="n">
        <f aca="false">ROUND((AT1389-AO1389)/5*1+AO1389,0)</f>
        <v>20950</v>
      </c>
      <c r="AQ1389" s="40" t="n">
        <f aca="false">ROUND((AT1389-AO1389)/5*2+AO1389,0)</f>
        <v>20690</v>
      </c>
      <c r="AR1389" s="40" t="n">
        <f aca="false">ROUND((AT1389-AO1389)/5*3+AO1389,0)</f>
        <v>20431</v>
      </c>
      <c r="AS1389" s="41" t="n">
        <f aca="false">ROUND((AT1389-AO1389)/5*4+AO1389,0)</f>
        <v>20171</v>
      </c>
      <c r="AT1389" s="141" t="n">
        <f aca="false">ROUND(AO1389/AJ1389*AO1389*$AT$1735,0)</f>
        <v>19912</v>
      </c>
      <c r="AU1389" s="39" t="n">
        <f aca="false">ROUND((AY1389-AT1389)/5*1+AT1389,0)</f>
        <v>19656</v>
      </c>
      <c r="AV1389" s="40" t="n">
        <f aca="false">ROUND((AY1389-AT1389)/5*2+AT1389,0)</f>
        <v>19400</v>
      </c>
      <c r="AW1389" s="40" t="n">
        <f aca="false">ROUND((AY1389-AT1389)/5*3+AT1389,0)</f>
        <v>19143</v>
      </c>
      <c r="AX1389" s="41" t="n">
        <f aca="false">ROUND((AY1389-AT1389)/5*4+AT1389,0)</f>
        <v>18887</v>
      </c>
      <c r="AY1389" s="141" t="n">
        <v>18631</v>
      </c>
      <c r="AZ1389" s="39" t="n">
        <f aca="false">ROUND((BD1389-AY1389)/5*1+AY1389,0)</f>
        <v>18376</v>
      </c>
      <c r="BA1389" s="40" t="n">
        <f aca="false">ROUND((BD1389-AY1389)/5*2+AY1389,0)</f>
        <v>18122</v>
      </c>
      <c r="BB1389" s="40" t="n">
        <f aca="false">ROUND((BD1389-AY1389)/5*3+AY1389,0)</f>
        <v>17867</v>
      </c>
      <c r="BC1389" s="41" t="n">
        <f aca="false">ROUND((BD1389-AY1389)/5*4+AY1389,0)</f>
        <v>17613</v>
      </c>
      <c r="BD1389" s="141" t="n">
        <v>17358</v>
      </c>
    </row>
    <row r="1390" customFormat="false" ht="13.5" hidden="false" customHeight="false" outlineLevel="0" collapsed="false">
      <c r="B1390" s="101" t="s">
        <v>3276</v>
      </c>
      <c r="C1390" s="102" t="s">
        <v>3277</v>
      </c>
      <c r="D1390" s="103" t="n">
        <v>37364</v>
      </c>
      <c r="E1390" s="104" t="s">
        <v>3289</v>
      </c>
      <c r="F1390" s="38" t="n">
        <v>3325</v>
      </c>
      <c r="G1390" s="39" t="n">
        <f aca="false">ROUND((K1390-F1390)/5*1+F1390,0)</f>
        <v>3283</v>
      </c>
      <c r="H1390" s="40" t="n">
        <f aca="false">ROUND((K1390-F1390)/5*2+F1390,0)</f>
        <v>3241</v>
      </c>
      <c r="I1390" s="40" t="n">
        <f aca="false">ROUND((K1390-F1390)/5*3+F1390,0)</f>
        <v>3198</v>
      </c>
      <c r="J1390" s="41" t="n">
        <f aca="false">ROUND((K1390-F1390)/5*4+F1390,0)</f>
        <v>3156</v>
      </c>
      <c r="K1390" s="42" t="n">
        <v>3114</v>
      </c>
      <c r="L1390" s="39" t="n">
        <f aca="false">ROUND((P1390-K1390)/5*1+K1390,0)</f>
        <v>3075</v>
      </c>
      <c r="M1390" s="40" t="n">
        <f aca="false">ROUND((P1390-K1390)/5*2+K1390,0)</f>
        <v>3035</v>
      </c>
      <c r="N1390" s="40" t="n">
        <f aca="false">ROUND((P1390-K1390)/5*3+K1390,0)</f>
        <v>2996</v>
      </c>
      <c r="O1390" s="41" t="n">
        <f aca="false">ROUND((P1390-K1390)/5*4+K1390,0)</f>
        <v>2956</v>
      </c>
      <c r="P1390" s="43" t="n">
        <v>2917</v>
      </c>
      <c r="Q1390" s="39" t="n">
        <f aca="false">ROUND((U1390-P1390)/5*1+P1390,0)</f>
        <v>2878</v>
      </c>
      <c r="R1390" s="40" t="n">
        <f aca="false">ROUND((U1390-P1390)/5*2+P1390,0)</f>
        <v>2839</v>
      </c>
      <c r="S1390" s="40" t="n">
        <f aca="false">ROUND((U1390-P1390)/5*3+P1390,0)</f>
        <v>2800</v>
      </c>
      <c r="T1390" s="41" t="n">
        <f aca="false">ROUND((U1390-P1390)/5*4+P1390,0)</f>
        <v>2761</v>
      </c>
      <c r="U1390" s="43" t="n">
        <v>2722</v>
      </c>
      <c r="V1390" s="39" t="n">
        <f aca="false">ROUND((Z1390-U1390)/5*1+U1390,0)</f>
        <v>2683</v>
      </c>
      <c r="W1390" s="40" t="n">
        <f aca="false">ROUND((Z1390-U1390)/5*2+U1390,0)</f>
        <v>2645</v>
      </c>
      <c r="X1390" s="40" t="n">
        <f aca="false">ROUND((Z1390-U1390)/5*3+U1390,0)</f>
        <v>2606</v>
      </c>
      <c r="Y1390" s="41" t="n">
        <f aca="false">ROUND((Z1390-U1390)/5*4+U1390,0)</f>
        <v>2568</v>
      </c>
      <c r="Z1390" s="43" t="n">
        <v>2529</v>
      </c>
      <c r="AA1390" s="39" t="n">
        <f aca="false">ROUND((AE1390-Z1390)/5*1+Z1390,0)</f>
        <v>2491</v>
      </c>
      <c r="AB1390" s="40" t="n">
        <f aca="false">ROUND((AE1390-Z1390)/5*2+Z1390,0)</f>
        <v>2453</v>
      </c>
      <c r="AC1390" s="40" t="n">
        <f aca="false">ROUND((AE1390-Z1390)/5*3+Z1390,0)</f>
        <v>2414</v>
      </c>
      <c r="AD1390" s="41" t="n">
        <f aca="false">ROUND((AE1390-Z1390)/5*4+Z1390,0)</f>
        <v>2376</v>
      </c>
      <c r="AE1390" s="43" t="n">
        <v>2338</v>
      </c>
      <c r="AF1390" s="39" t="n">
        <f aca="false">ROUND((AJ1390-AE1390)/5*1+AE1390,0)</f>
        <v>2302</v>
      </c>
      <c r="AG1390" s="40" t="n">
        <f aca="false">ROUND((AJ1390-AE1390)/5*2+AE1390,0)</f>
        <v>2265</v>
      </c>
      <c r="AH1390" s="40" t="n">
        <f aca="false">ROUND((AJ1390-AE1390)/5*3+AE1390,0)</f>
        <v>2229</v>
      </c>
      <c r="AI1390" s="41" t="n">
        <f aca="false">ROUND((AJ1390-AE1390)/5*4+AE1390,0)</f>
        <v>2192</v>
      </c>
      <c r="AJ1390" s="44" t="n">
        <v>2156</v>
      </c>
      <c r="AK1390" s="39" t="n">
        <f aca="false">ROUND((AO1390-AJ1390)/5*1+AJ1390,0)</f>
        <v>2121</v>
      </c>
      <c r="AL1390" s="40" t="n">
        <f aca="false">ROUND((AO1390-AJ1390)/5*2+AJ1390,0)</f>
        <v>2085</v>
      </c>
      <c r="AM1390" s="40" t="n">
        <f aca="false">ROUND((AO1390-AJ1390)/5*3+AJ1390,0)</f>
        <v>2050</v>
      </c>
      <c r="AN1390" s="41" t="n">
        <f aca="false">ROUND((AO1390-AJ1390)/5*4+AJ1390,0)</f>
        <v>2014</v>
      </c>
      <c r="AO1390" s="140" t="n">
        <f aca="false">ROUND(AJ1390/AE1390*AJ1390*$AO$1735,0)</f>
        <v>1979</v>
      </c>
      <c r="AP1390" s="39" t="n">
        <f aca="false">ROUND((AT1390-AO1390)/5*1+AO1390,0)</f>
        <v>1945</v>
      </c>
      <c r="AQ1390" s="40" t="n">
        <f aca="false">ROUND((AT1390-AO1390)/5*2+AO1390,0)</f>
        <v>1911</v>
      </c>
      <c r="AR1390" s="40" t="n">
        <f aca="false">ROUND((AT1390-AO1390)/5*3+AO1390,0)</f>
        <v>1878</v>
      </c>
      <c r="AS1390" s="41" t="n">
        <f aca="false">ROUND((AT1390-AO1390)/5*4+AO1390,0)</f>
        <v>1844</v>
      </c>
      <c r="AT1390" s="141" t="n">
        <f aca="false">ROUND(AO1390/AJ1390*AO1390*$AT$1735,0)</f>
        <v>1810</v>
      </c>
      <c r="AU1390" s="39" t="n">
        <f aca="false">ROUND((AY1390-AT1390)/5*1+AT1390,0)</f>
        <v>1778</v>
      </c>
      <c r="AV1390" s="40" t="n">
        <f aca="false">ROUND((AY1390-AT1390)/5*2+AT1390,0)</f>
        <v>1746</v>
      </c>
      <c r="AW1390" s="40" t="n">
        <f aca="false">ROUND((AY1390-AT1390)/5*3+AT1390,0)</f>
        <v>1714</v>
      </c>
      <c r="AX1390" s="41" t="n">
        <f aca="false">ROUND((AY1390-AT1390)/5*4+AT1390,0)</f>
        <v>1682</v>
      </c>
      <c r="AY1390" s="141" t="n">
        <v>1650</v>
      </c>
      <c r="AZ1390" s="39" t="n">
        <f aca="false">ROUND((BD1390-AY1390)/5*1+AY1390,0)</f>
        <v>1620</v>
      </c>
      <c r="BA1390" s="40" t="n">
        <f aca="false">ROUND((BD1390-AY1390)/5*2+AY1390,0)</f>
        <v>1589</v>
      </c>
      <c r="BB1390" s="40" t="n">
        <f aca="false">ROUND((BD1390-AY1390)/5*3+AY1390,0)</f>
        <v>1559</v>
      </c>
      <c r="BC1390" s="41" t="n">
        <f aca="false">ROUND((BD1390-AY1390)/5*4+AY1390,0)</f>
        <v>1528</v>
      </c>
      <c r="BD1390" s="141" t="n">
        <v>1498</v>
      </c>
    </row>
    <row r="1391" customFormat="false" ht="13.5" hidden="false" customHeight="false" outlineLevel="0" collapsed="false">
      <c r="B1391" s="101" t="s">
        <v>3276</v>
      </c>
      <c r="C1391" s="102" t="s">
        <v>3277</v>
      </c>
      <c r="D1391" s="103" t="n">
        <v>37386</v>
      </c>
      <c r="E1391" s="104" t="s">
        <v>3290</v>
      </c>
      <c r="F1391" s="38" t="n">
        <v>18434</v>
      </c>
      <c r="G1391" s="39" t="n">
        <f aca="false">ROUND((K1391-F1391)/5*1+F1391,0)</f>
        <v>18562</v>
      </c>
      <c r="H1391" s="40" t="n">
        <f aca="false">ROUND((K1391-F1391)/5*2+F1391,0)</f>
        <v>18689</v>
      </c>
      <c r="I1391" s="40" t="n">
        <f aca="false">ROUND((K1391-F1391)/5*3+F1391,0)</f>
        <v>18817</v>
      </c>
      <c r="J1391" s="41" t="n">
        <f aca="false">ROUND((K1391-F1391)/5*4+F1391,0)</f>
        <v>18944</v>
      </c>
      <c r="K1391" s="42" t="n">
        <v>19072</v>
      </c>
      <c r="L1391" s="39" t="n">
        <f aca="false">ROUND((P1391-K1391)/5*1+K1391,0)</f>
        <v>19151</v>
      </c>
      <c r="M1391" s="40" t="n">
        <f aca="false">ROUND((P1391-K1391)/5*2+K1391,0)</f>
        <v>19230</v>
      </c>
      <c r="N1391" s="40" t="n">
        <f aca="false">ROUND((P1391-K1391)/5*3+K1391,0)</f>
        <v>19309</v>
      </c>
      <c r="O1391" s="41" t="n">
        <f aca="false">ROUND((P1391-K1391)/5*4+K1391,0)</f>
        <v>19388</v>
      </c>
      <c r="P1391" s="43" t="n">
        <v>19467</v>
      </c>
      <c r="Q1391" s="39" t="n">
        <f aca="false">ROUND((U1391-P1391)/5*1+P1391,0)</f>
        <v>19520</v>
      </c>
      <c r="R1391" s="40" t="n">
        <f aca="false">ROUND((U1391-P1391)/5*2+P1391,0)</f>
        <v>19573</v>
      </c>
      <c r="S1391" s="40" t="n">
        <f aca="false">ROUND((U1391-P1391)/5*3+P1391,0)</f>
        <v>19625</v>
      </c>
      <c r="T1391" s="41" t="n">
        <f aca="false">ROUND((U1391-P1391)/5*4+P1391,0)</f>
        <v>19678</v>
      </c>
      <c r="U1391" s="43" t="n">
        <v>19731</v>
      </c>
      <c r="V1391" s="39" t="n">
        <f aca="false">ROUND((Z1391-U1391)/5*1+U1391,0)</f>
        <v>19768</v>
      </c>
      <c r="W1391" s="40" t="n">
        <f aca="false">ROUND((Z1391-U1391)/5*2+U1391,0)</f>
        <v>19804</v>
      </c>
      <c r="X1391" s="40" t="n">
        <f aca="false">ROUND((Z1391-U1391)/5*3+U1391,0)</f>
        <v>19841</v>
      </c>
      <c r="Y1391" s="41" t="n">
        <f aca="false">ROUND((Z1391-U1391)/5*4+U1391,0)</f>
        <v>19877</v>
      </c>
      <c r="Z1391" s="43" t="n">
        <v>19914</v>
      </c>
      <c r="AA1391" s="39" t="n">
        <f aca="false">ROUND((AE1391-Z1391)/5*1+Z1391,0)</f>
        <v>19933</v>
      </c>
      <c r="AB1391" s="40" t="n">
        <f aca="false">ROUND((AE1391-Z1391)/5*2+Z1391,0)</f>
        <v>19952</v>
      </c>
      <c r="AC1391" s="40" t="n">
        <f aca="false">ROUND((AE1391-Z1391)/5*3+Z1391,0)</f>
        <v>19970</v>
      </c>
      <c r="AD1391" s="41" t="n">
        <f aca="false">ROUND((AE1391-Z1391)/5*4+Z1391,0)</f>
        <v>19989</v>
      </c>
      <c r="AE1391" s="43" t="n">
        <v>20008</v>
      </c>
      <c r="AF1391" s="39" t="n">
        <f aca="false">ROUND((AJ1391-AE1391)/5*1+AE1391,0)</f>
        <v>20008</v>
      </c>
      <c r="AG1391" s="40" t="n">
        <f aca="false">ROUND((AJ1391-AE1391)/5*2+AE1391,0)</f>
        <v>20009</v>
      </c>
      <c r="AH1391" s="40" t="n">
        <f aca="false">ROUND((AJ1391-AE1391)/5*3+AE1391,0)</f>
        <v>20009</v>
      </c>
      <c r="AI1391" s="41" t="n">
        <f aca="false">ROUND((AJ1391-AE1391)/5*4+AE1391,0)</f>
        <v>20010</v>
      </c>
      <c r="AJ1391" s="44" t="n">
        <v>20010</v>
      </c>
      <c r="AK1391" s="39" t="n">
        <f aca="false">ROUND((AO1391-AJ1391)/5*1+AJ1391,0)</f>
        <v>19992</v>
      </c>
      <c r="AL1391" s="40" t="n">
        <f aca="false">ROUND((AO1391-AJ1391)/5*2+AJ1391,0)</f>
        <v>19973</v>
      </c>
      <c r="AM1391" s="40" t="n">
        <f aca="false">ROUND((AO1391-AJ1391)/5*3+AJ1391,0)</f>
        <v>19955</v>
      </c>
      <c r="AN1391" s="41" t="n">
        <f aca="false">ROUND((AO1391-AJ1391)/5*4+AJ1391,0)</f>
        <v>19936</v>
      </c>
      <c r="AO1391" s="140" t="n">
        <f aca="false">ROUND(AJ1391/AE1391*AJ1391*$AO$1735,0)</f>
        <v>19918</v>
      </c>
      <c r="AP1391" s="39" t="n">
        <f aca="false">ROUND((AT1391-AO1391)/5*1+AO1391,0)</f>
        <v>19885</v>
      </c>
      <c r="AQ1391" s="40" t="n">
        <f aca="false">ROUND((AT1391-AO1391)/5*2+AO1391,0)</f>
        <v>19852</v>
      </c>
      <c r="AR1391" s="40" t="n">
        <f aca="false">ROUND((AT1391-AO1391)/5*3+AO1391,0)</f>
        <v>19820</v>
      </c>
      <c r="AS1391" s="41" t="n">
        <f aca="false">ROUND((AT1391-AO1391)/5*4+AO1391,0)</f>
        <v>19787</v>
      </c>
      <c r="AT1391" s="141" t="n">
        <f aca="false">ROUND(AO1391/AJ1391*AO1391*$AT$1735,0)</f>
        <v>19754</v>
      </c>
      <c r="AU1391" s="39" t="n">
        <f aca="false">ROUND((AY1391-AT1391)/5*1+AT1391,0)</f>
        <v>19708</v>
      </c>
      <c r="AV1391" s="40" t="n">
        <f aca="false">ROUND((AY1391-AT1391)/5*2+AT1391,0)</f>
        <v>19662</v>
      </c>
      <c r="AW1391" s="40" t="n">
        <f aca="false">ROUND((AY1391-AT1391)/5*3+AT1391,0)</f>
        <v>19617</v>
      </c>
      <c r="AX1391" s="41" t="n">
        <f aca="false">ROUND((AY1391-AT1391)/5*4+AT1391,0)</f>
        <v>19571</v>
      </c>
      <c r="AY1391" s="141" t="n">
        <v>19525</v>
      </c>
      <c r="AZ1391" s="39" t="n">
        <f aca="false">ROUND((BD1391-AY1391)/5*1+AY1391,0)</f>
        <v>19463</v>
      </c>
      <c r="BA1391" s="40" t="n">
        <f aca="false">ROUND((BD1391-AY1391)/5*2+AY1391,0)</f>
        <v>19402</v>
      </c>
      <c r="BB1391" s="40" t="n">
        <f aca="false">ROUND((BD1391-AY1391)/5*3+AY1391,0)</f>
        <v>19340</v>
      </c>
      <c r="BC1391" s="41" t="n">
        <f aca="false">ROUND((BD1391-AY1391)/5*4+AY1391,0)</f>
        <v>19279</v>
      </c>
      <c r="BD1391" s="141" t="n">
        <v>19217</v>
      </c>
    </row>
    <row r="1392" customFormat="false" ht="13.5" hidden="false" customHeight="false" outlineLevel="0" collapsed="false">
      <c r="B1392" s="101" t="s">
        <v>3276</v>
      </c>
      <c r="C1392" s="102" t="s">
        <v>3277</v>
      </c>
      <c r="D1392" s="103" t="n">
        <v>37387</v>
      </c>
      <c r="E1392" s="104" t="s">
        <v>3291</v>
      </c>
      <c r="F1392" s="38" t="n">
        <v>24625</v>
      </c>
      <c r="G1392" s="39" t="n">
        <f aca="false">ROUND((K1392-F1392)/5*1+F1392,0)</f>
        <v>24394</v>
      </c>
      <c r="H1392" s="40" t="n">
        <f aca="false">ROUND((K1392-F1392)/5*2+F1392,0)</f>
        <v>24164</v>
      </c>
      <c r="I1392" s="40" t="n">
        <f aca="false">ROUND((K1392-F1392)/5*3+F1392,0)</f>
        <v>23933</v>
      </c>
      <c r="J1392" s="41" t="n">
        <f aca="false">ROUND((K1392-F1392)/5*4+F1392,0)</f>
        <v>23703</v>
      </c>
      <c r="K1392" s="42" t="n">
        <v>23472</v>
      </c>
      <c r="L1392" s="39" t="n">
        <f aca="false">ROUND((P1392-K1392)/5*1+K1392,0)</f>
        <v>23232</v>
      </c>
      <c r="M1392" s="40" t="n">
        <f aca="false">ROUND((P1392-K1392)/5*2+K1392,0)</f>
        <v>22992</v>
      </c>
      <c r="N1392" s="40" t="n">
        <f aca="false">ROUND((P1392-K1392)/5*3+K1392,0)</f>
        <v>22753</v>
      </c>
      <c r="O1392" s="41" t="n">
        <f aca="false">ROUND((P1392-K1392)/5*4+K1392,0)</f>
        <v>22513</v>
      </c>
      <c r="P1392" s="43" t="n">
        <v>22273</v>
      </c>
      <c r="Q1392" s="39" t="n">
        <f aca="false">ROUND((U1392-P1392)/5*1+P1392,0)</f>
        <v>22021</v>
      </c>
      <c r="R1392" s="40" t="n">
        <f aca="false">ROUND((U1392-P1392)/5*2+P1392,0)</f>
        <v>21769</v>
      </c>
      <c r="S1392" s="40" t="n">
        <f aca="false">ROUND((U1392-P1392)/5*3+P1392,0)</f>
        <v>21517</v>
      </c>
      <c r="T1392" s="41" t="n">
        <f aca="false">ROUND((U1392-P1392)/5*4+P1392,0)</f>
        <v>21265</v>
      </c>
      <c r="U1392" s="43" t="n">
        <v>21013</v>
      </c>
      <c r="V1392" s="39" t="n">
        <f aca="false">ROUND((Z1392-U1392)/5*1+U1392,0)</f>
        <v>20761</v>
      </c>
      <c r="W1392" s="40" t="n">
        <f aca="false">ROUND((Z1392-U1392)/5*2+U1392,0)</f>
        <v>20509</v>
      </c>
      <c r="X1392" s="40" t="n">
        <f aca="false">ROUND((Z1392-U1392)/5*3+U1392,0)</f>
        <v>20257</v>
      </c>
      <c r="Y1392" s="41" t="n">
        <f aca="false">ROUND((Z1392-U1392)/5*4+U1392,0)</f>
        <v>20005</v>
      </c>
      <c r="Z1392" s="43" t="n">
        <v>19753</v>
      </c>
      <c r="AA1392" s="39" t="n">
        <f aca="false">ROUND((AE1392-Z1392)/5*1+Z1392,0)</f>
        <v>19494</v>
      </c>
      <c r="AB1392" s="40" t="n">
        <f aca="false">ROUND((AE1392-Z1392)/5*2+Z1392,0)</f>
        <v>19235</v>
      </c>
      <c r="AC1392" s="40" t="n">
        <f aca="false">ROUND((AE1392-Z1392)/5*3+Z1392,0)</f>
        <v>18977</v>
      </c>
      <c r="AD1392" s="41" t="n">
        <f aca="false">ROUND((AE1392-Z1392)/5*4+Z1392,0)</f>
        <v>18718</v>
      </c>
      <c r="AE1392" s="43" t="n">
        <v>18459</v>
      </c>
      <c r="AF1392" s="39" t="n">
        <f aca="false">ROUND((AJ1392-AE1392)/5*1+AE1392,0)</f>
        <v>18182</v>
      </c>
      <c r="AG1392" s="40" t="n">
        <f aca="false">ROUND((AJ1392-AE1392)/5*2+AE1392,0)</f>
        <v>17905</v>
      </c>
      <c r="AH1392" s="40" t="n">
        <f aca="false">ROUND((AJ1392-AE1392)/5*3+AE1392,0)</f>
        <v>17627</v>
      </c>
      <c r="AI1392" s="41" t="n">
        <f aca="false">ROUND((AJ1392-AE1392)/5*4+AE1392,0)</f>
        <v>17350</v>
      </c>
      <c r="AJ1392" s="44" t="n">
        <v>17073</v>
      </c>
      <c r="AK1392" s="39" t="n">
        <f aca="false">ROUND((AO1392-AJ1392)/5*1+AJ1392,0)</f>
        <v>16802</v>
      </c>
      <c r="AL1392" s="40" t="n">
        <f aca="false">ROUND((AO1392-AJ1392)/5*2+AJ1392,0)</f>
        <v>16531</v>
      </c>
      <c r="AM1392" s="40" t="n">
        <f aca="false">ROUND((AO1392-AJ1392)/5*3+AJ1392,0)</f>
        <v>16259</v>
      </c>
      <c r="AN1392" s="41" t="n">
        <f aca="false">ROUND((AO1392-AJ1392)/5*4+AJ1392,0)</f>
        <v>15988</v>
      </c>
      <c r="AO1392" s="140" t="n">
        <f aca="false">ROUND(AJ1392/AE1392*AJ1392*$AO$1735,0)</f>
        <v>15717</v>
      </c>
      <c r="AP1392" s="39" t="n">
        <f aca="false">ROUND((AT1392-AO1392)/5*1+AO1392,0)</f>
        <v>15457</v>
      </c>
      <c r="AQ1392" s="40" t="n">
        <f aca="false">ROUND((AT1392-AO1392)/5*2+AO1392,0)</f>
        <v>15196</v>
      </c>
      <c r="AR1392" s="40" t="n">
        <f aca="false">ROUND((AT1392-AO1392)/5*3+AO1392,0)</f>
        <v>14936</v>
      </c>
      <c r="AS1392" s="41" t="n">
        <f aca="false">ROUND((AT1392-AO1392)/5*4+AO1392,0)</f>
        <v>14675</v>
      </c>
      <c r="AT1392" s="141" t="n">
        <f aca="false">ROUND(AO1392/AJ1392*AO1392*$AT$1735,0)</f>
        <v>14415</v>
      </c>
      <c r="AU1392" s="39" t="n">
        <f aca="false">ROUND((AY1392-AT1392)/5*1+AT1392,0)</f>
        <v>14167</v>
      </c>
      <c r="AV1392" s="40" t="n">
        <f aca="false">ROUND((AY1392-AT1392)/5*2+AT1392,0)</f>
        <v>13919</v>
      </c>
      <c r="AW1392" s="40" t="n">
        <f aca="false">ROUND((AY1392-AT1392)/5*3+AT1392,0)</f>
        <v>13672</v>
      </c>
      <c r="AX1392" s="41" t="n">
        <f aca="false">ROUND((AY1392-AT1392)/5*4+AT1392,0)</f>
        <v>13424</v>
      </c>
      <c r="AY1392" s="141" t="n">
        <v>13176</v>
      </c>
      <c r="AZ1392" s="39" t="n">
        <f aca="false">ROUND((BD1392-AY1392)/5*1+AY1392,0)</f>
        <v>12939</v>
      </c>
      <c r="BA1392" s="40" t="n">
        <f aca="false">ROUND((BD1392-AY1392)/5*2+AY1392,0)</f>
        <v>12702</v>
      </c>
      <c r="BB1392" s="40" t="n">
        <f aca="false">ROUND((BD1392-AY1392)/5*3+AY1392,0)</f>
        <v>12466</v>
      </c>
      <c r="BC1392" s="41" t="n">
        <f aca="false">ROUND((BD1392-AY1392)/5*4+AY1392,0)</f>
        <v>12229</v>
      </c>
      <c r="BD1392" s="141" t="n">
        <v>11992</v>
      </c>
    </row>
    <row r="1393" customFormat="false" ht="13.5" hidden="false" customHeight="false" outlineLevel="0" collapsed="false">
      <c r="B1393" s="101" t="s">
        <v>3276</v>
      </c>
      <c r="C1393" s="102" t="s">
        <v>3277</v>
      </c>
      <c r="D1393" s="103" t="n">
        <v>37403</v>
      </c>
      <c r="E1393" s="104" t="s">
        <v>3292</v>
      </c>
      <c r="F1393" s="38" t="n">
        <v>9967</v>
      </c>
      <c r="G1393" s="39" t="n">
        <f aca="false">ROUND((K1393-F1393)/5*1+F1393,0)</f>
        <v>9834</v>
      </c>
      <c r="H1393" s="40" t="n">
        <f aca="false">ROUND((K1393-F1393)/5*2+F1393,0)</f>
        <v>9701</v>
      </c>
      <c r="I1393" s="40" t="n">
        <f aca="false">ROUND((K1393-F1393)/5*3+F1393,0)</f>
        <v>9567</v>
      </c>
      <c r="J1393" s="41" t="n">
        <f aca="false">ROUND((K1393-F1393)/5*4+F1393,0)</f>
        <v>9434</v>
      </c>
      <c r="K1393" s="42" t="n">
        <v>9301</v>
      </c>
      <c r="L1393" s="39" t="n">
        <f aca="false">ROUND((P1393-K1393)/5*1+K1393,0)</f>
        <v>9172</v>
      </c>
      <c r="M1393" s="40" t="n">
        <f aca="false">ROUND((P1393-K1393)/5*2+K1393,0)</f>
        <v>9043</v>
      </c>
      <c r="N1393" s="40" t="n">
        <f aca="false">ROUND((P1393-K1393)/5*3+K1393,0)</f>
        <v>8914</v>
      </c>
      <c r="O1393" s="41" t="n">
        <f aca="false">ROUND((P1393-K1393)/5*4+K1393,0)</f>
        <v>8785</v>
      </c>
      <c r="P1393" s="43" t="n">
        <v>8656</v>
      </c>
      <c r="Q1393" s="39" t="n">
        <f aca="false">ROUND((U1393-P1393)/5*1+P1393,0)</f>
        <v>8527</v>
      </c>
      <c r="R1393" s="40" t="n">
        <f aca="false">ROUND((U1393-P1393)/5*2+P1393,0)</f>
        <v>8399</v>
      </c>
      <c r="S1393" s="40" t="n">
        <f aca="false">ROUND((U1393-P1393)/5*3+P1393,0)</f>
        <v>8270</v>
      </c>
      <c r="T1393" s="41" t="n">
        <f aca="false">ROUND((U1393-P1393)/5*4+P1393,0)</f>
        <v>8142</v>
      </c>
      <c r="U1393" s="43" t="n">
        <v>8013</v>
      </c>
      <c r="V1393" s="39" t="n">
        <f aca="false">ROUND((Z1393-U1393)/5*1+U1393,0)</f>
        <v>7887</v>
      </c>
      <c r="W1393" s="40" t="n">
        <f aca="false">ROUND((Z1393-U1393)/5*2+U1393,0)</f>
        <v>7761</v>
      </c>
      <c r="X1393" s="40" t="n">
        <f aca="false">ROUND((Z1393-U1393)/5*3+U1393,0)</f>
        <v>7634</v>
      </c>
      <c r="Y1393" s="41" t="n">
        <f aca="false">ROUND((Z1393-U1393)/5*4+U1393,0)</f>
        <v>7508</v>
      </c>
      <c r="Z1393" s="43" t="n">
        <v>7382</v>
      </c>
      <c r="AA1393" s="39" t="n">
        <f aca="false">ROUND((AE1393-Z1393)/5*1+Z1393,0)</f>
        <v>7261</v>
      </c>
      <c r="AB1393" s="40" t="n">
        <f aca="false">ROUND((AE1393-Z1393)/5*2+Z1393,0)</f>
        <v>7140</v>
      </c>
      <c r="AC1393" s="40" t="n">
        <f aca="false">ROUND((AE1393-Z1393)/5*3+Z1393,0)</f>
        <v>7019</v>
      </c>
      <c r="AD1393" s="41" t="n">
        <f aca="false">ROUND((AE1393-Z1393)/5*4+Z1393,0)</f>
        <v>6898</v>
      </c>
      <c r="AE1393" s="43" t="n">
        <v>6777</v>
      </c>
      <c r="AF1393" s="39" t="n">
        <f aca="false">ROUND((AJ1393-AE1393)/5*1+AE1393,0)</f>
        <v>6664</v>
      </c>
      <c r="AG1393" s="40" t="n">
        <f aca="false">ROUND((AJ1393-AE1393)/5*2+AE1393,0)</f>
        <v>6551</v>
      </c>
      <c r="AH1393" s="40" t="n">
        <f aca="false">ROUND((AJ1393-AE1393)/5*3+AE1393,0)</f>
        <v>6439</v>
      </c>
      <c r="AI1393" s="41" t="n">
        <f aca="false">ROUND((AJ1393-AE1393)/5*4+AE1393,0)</f>
        <v>6326</v>
      </c>
      <c r="AJ1393" s="44" t="n">
        <v>6213</v>
      </c>
      <c r="AK1393" s="39" t="n">
        <f aca="false">ROUND((AO1393-AJ1393)/5*1+AJ1393,0)</f>
        <v>6104</v>
      </c>
      <c r="AL1393" s="40" t="n">
        <f aca="false">ROUND((AO1393-AJ1393)/5*2+AJ1393,0)</f>
        <v>5995</v>
      </c>
      <c r="AM1393" s="40" t="n">
        <f aca="false">ROUND((AO1393-AJ1393)/5*3+AJ1393,0)</f>
        <v>5887</v>
      </c>
      <c r="AN1393" s="41" t="n">
        <f aca="false">ROUND((AO1393-AJ1393)/5*4+AJ1393,0)</f>
        <v>5778</v>
      </c>
      <c r="AO1393" s="140" t="n">
        <f aca="false">ROUND(AJ1393/AE1393*AJ1393*$AO$1735,0)</f>
        <v>5669</v>
      </c>
      <c r="AP1393" s="39" t="n">
        <f aca="false">ROUND((AT1393-AO1393)/5*1+AO1393,0)</f>
        <v>5566</v>
      </c>
      <c r="AQ1393" s="40" t="n">
        <f aca="false">ROUND((AT1393-AO1393)/5*2+AO1393,0)</f>
        <v>5463</v>
      </c>
      <c r="AR1393" s="40" t="n">
        <f aca="false">ROUND((AT1393-AO1393)/5*3+AO1393,0)</f>
        <v>5360</v>
      </c>
      <c r="AS1393" s="41" t="n">
        <f aca="false">ROUND((AT1393-AO1393)/5*4+AO1393,0)</f>
        <v>5257</v>
      </c>
      <c r="AT1393" s="141" t="n">
        <f aca="false">ROUND(AO1393/AJ1393*AO1393*$AT$1735,0)</f>
        <v>5154</v>
      </c>
      <c r="AU1393" s="39" t="n">
        <f aca="false">ROUND((AY1393-AT1393)/5*1+AT1393,0)</f>
        <v>5057</v>
      </c>
      <c r="AV1393" s="40" t="n">
        <f aca="false">ROUND((AY1393-AT1393)/5*2+AT1393,0)</f>
        <v>4960</v>
      </c>
      <c r="AW1393" s="40" t="n">
        <f aca="false">ROUND((AY1393-AT1393)/5*3+AT1393,0)</f>
        <v>4864</v>
      </c>
      <c r="AX1393" s="41" t="n">
        <f aca="false">ROUND((AY1393-AT1393)/5*4+AT1393,0)</f>
        <v>4767</v>
      </c>
      <c r="AY1393" s="141" t="n">
        <v>4670</v>
      </c>
      <c r="AZ1393" s="39" t="n">
        <f aca="false">ROUND((BD1393-AY1393)/5*1+AY1393,0)</f>
        <v>4579</v>
      </c>
      <c r="BA1393" s="40" t="n">
        <f aca="false">ROUND((BD1393-AY1393)/5*2+AY1393,0)</f>
        <v>4487</v>
      </c>
      <c r="BB1393" s="40" t="n">
        <f aca="false">ROUND((BD1393-AY1393)/5*3+AY1393,0)</f>
        <v>4396</v>
      </c>
      <c r="BC1393" s="41" t="n">
        <f aca="false">ROUND((BD1393-AY1393)/5*4+AY1393,0)</f>
        <v>4304</v>
      </c>
      <c r="BD1393" s="141" t="n">
        <v>4213</v>
      </c>
    </row>
    <row r="1394" customFormat="false" ht="13.5" hidden="false" customHeight="false" outlineLevel="0" collapsed="false">
      <c r="B1394" s="101" t="s">
        <v>3276</v>
      </c>
      <c r="C1394" s="102" t="s">
        <v>3277</v>
      </c>
      <c r="D1394" s="103" t="n">
        <v>37404</v>
      </c>
      <c r="E1394" s="104" t="s">
        <v>3293</v>
      </c>
      <c r="F1394" s="38" t="n">
        <v>23498</v>
      </c>
      <c r="G1394" s="39" t="n">
        <f aca="false">ROUND((K1394-F1394)/5*1+F1394,0)</f>
        <v>23401</v>
      </c>
      <c r="H1394" s="40" t="n">
        <f aca="false">ROUND((K1394-F1394)/5*2+F1394,0)</f>
        <v>23304</v>
      </c>
      <c r="I1394" s="40" t="n">
        <f aca="false">ROUND((K1394-F1394)/5*3+F1394,0)</f>
        <v>23207</v>
      </c>
      <c r="J1394" s="41" t="n">
        <f aca="false">ROUND((K1394-F1394)/5*4+F1394,0)</f>
        <v>23110</v>
      </c>
      <c r="K1394" s="42" t="n">
        <v>23013</v>
      </c>
      <c r="L1394" s="39" t="n">
        <f aca="false">ROUND((P1394-K1394)/5*1+K1394,0)</f>
        <v>22878</v>
      </c>
      <c r="M1394" s="40" t="n">
        <f aca="false">ROUND((P1394-K1394)/5*2+K1394,0)</f>
        <v>22742</v>
      </c>
      <c r="N1394" s="40" t="n">
        <f aca="false">ROUND((P1394-K1394)/5*3+K1394,0)</f>
        <v>22607</v>
      </c>
      <c r="O1394" s="41" t="n">
        <f aca="false">ROUND((P1394-K1394)/5*4+K1394,0)</f>
        <v>22471</v>
      </c>
      <c r="P1394" s="43" t="n">
        <v>22336</v>
      </c>
      <c r="Q1394" s="39" t="n">
        <f aca="false">ROUND((U1394-P1394)/5*1+P1394,0)</f>
        <v>22180</v>
      </c>
      <c r="R1394" s="40" t="n">
        <f aca="false">ROUND((U1394-P1394)/5*2+P1394,0)</f>
        <v>22024</v>
      </c>
      <c r="S1394" s="40" t="n">
        <f aca="false">ROUND((U1394-P1394)/5*3+P1394,0)</f>
        <v>21869</v>
      </c>
      <c r="T1394" s="41" t="n">
        <f aca="false">ROUND((U1394-P1394)/5*4+P1394,0)</f>
        <v>21713</v>
      </c>
      <c r="U1394" s="43" t="n">
        <v>21557</v>
      </c>
      <c r="V1394" s="39" t="n">
        <f aca="false">ROUND((Z1394-U1394)/5*1+U1394,0)</f>
        <v>21389</v>
      </c>
      <c r="W1394" s="40" t="n">
        <f aca="false">ROUND((Z1394-U1394)/5*2+U1394,0)</f>
        <v>21221</v>
      </c>
      <c r="X1394" s="40" t="n">
        <f aca="false">ROUND((Z1394-U1394)/5*3+U1394,0)</f>
        <v>21054</v>
      </c>
      <c r="Y1394" s="41" t="n">
        <f aca="false">ROUND((Z1394-U1394)/5*4+U1394,0)</f>
        <v>20886</v>
      </c>
      <c r="Z1394" s="43" t="n">
        <v>20718</v>
      </c>
      <c r="AA1394" s="39" t="n">
        <f aca="false">ROUND((AE1394-Z1394)/5*1+Z1394,0)</f>
        <v>20538</v>
      </c>
      <c r="AB1394" s="40" t="n">
        <f aca="false">ROUND((AE1394-Z1394)/5*2+Z1394,0)</f>
        <v>20358</v>
      </c>
      <c r="AC1394" s="40" t="n">
        <f aca="false">ROUND((AE1394-Z1394)/5*3+Z1394,0)</f>
        <v>20178</v>
      </c>
      <c r="AD1394" s="41" t="n">
        <f aca="false">ROUND((AE1394-Z1394)/5*4+Z1394,0)</f>
        <v>19998</v>
      </c>
      <c r="AE1394" s="43" t="n">
        <v>19818</v>
      </c>
      <c r="AF1394" s="39" t="n">
        <f aca="false">ROUND((AJ1394-AE1394)/5*1+AE1394,0)</f>
        <v>19631</v>
      </c>
      <c r="AG1394" s="40" t="n">
        <f aca="false">ROUND((AJ1394-AE1394)/5*2+AE1394,0)</f>
        <v>19444</v>
      </c>
      <c r="AH1394" s="40" t="n">
        <f aca="false">ROUND((AJ1394-AE1394)/5*3+AE1394,0)</f>
        <v>19258</v>
      </c>
      <c r="AI1394" s="41" t="n">
        <f aca="false">ROUND((AJ1394-AE1394)/5*4+AE1394,0)</f>
        <v>19071</v>
      </c>
      <c r="AJ1394" s="44" t="n">
        <v>18884</v>
      </c>
      <c r="AK1394" s="39" t="n">
        <f aca="false">ROUND((AO1394-AJ1394)/5*1+AJ1394,0)</f>
        <v>18689</v>
      </c>
      <c r="AL1394" s="40" t="n">
        <f aca="false">ROUND((AO1394-AJ1394)/5*2+AJ1394,0)</f>
        <v>18494</v>
      </c>
      <c r="AM1394" s="40" t="n">
        <f aca="false">ROUND((AO1394-AJ1394)/5*3+AJ1394,0)</f>
        <v>18300</v>
      </c>
      <c r="AN1394" s="41" t="n">
        <f aca="false">ROUND((AO1394-AJ1394)/5*4+AJ1394,0)</f>
        <v>18105</v>
      </c>
      <c r="AO1394" s="140" t="n">
        <f aca="false">ROUND(AJ1394/AE1394*AJ1394*$AO$1735,0)</f>
        <v>17910</v>
      </c>
      <c r="AP1394" s="39" t="n">
        <f aca="false">ROUND((AT1394-AO1394)/5*1+AO1394,0)</f>
        <v>17713</v>
      </c>
      <c r="AQ1394" s="40" t="n">
        <f aca="false">ROUND((AT1394-AO1394)/5*2+AO1394,0)</f>
        <v>17516</v>
      </c>
      <c r="AR1394" s="40" t="n">
        <f aca="false">ROUND((AT1394-AO1394)/5*3+AO1394,0)</f>
        <v>17318</v>
      </c>
      <c r="AS1394" s="41" t="n">
        <f aca="false">ROUND((AT1394-AO1394)/5*4+AO1394,0)</f>
        <v>17121</v>
      </c>
      <c r="AT1394" s="141" t="n">
        <f aca="false">ROUND(AO1394/AJ1394*AO1394*$AT$1735,0)</f>
        <v>16924</v>
      </c>
      <c r="AU1394" s="39" t="n">
        <f aca="false">ROUND((AY1394-AT1394)/5*1+AT1394,0)</f>
        <v>16727</v>
      </c>
      <c r="AV1394" s="40" t="n">
        <f aca="false">ROUND((AY1394-AT1394)/5*2+AT1394,0)</f>
        <v>16530</v>
      </c>
      <c r="AW1394" s="40" t="n">
        <f aca="false">ROUND((AY1394-AT1394)/5*3+AT1394,0)</f>
        <v>16332</v>
      </c>
      <c r="AX1394" s="41" t="n">
        <f aca="false">ROUND((AY1394-AT1394)/5*4+AT1394,0)</f>
        <v>16135</v>
      </c>
      <c r="AY1394" s="141" t="n">
        <v>15938</v>
      </c>
      <c r="AZ1394" s="39" t="n">
        <f aca="false">ROUND((BD1394-AY1394)/5*1+AY1394,0)</f>
        <v>15740</v>
      </c>
      <c r="BA1394" s="40" t="n">
        <f aca="false">ROUND((BD1394-AY1394)/5*2+AY1394,0)</f>
        <v>15541</v>
      </c>
      <c r="BB1394" s="40" t="n">
        <f aca="false">ROUND((BD1394-AY1394)/5*3+AY1394,0)</f>
        <v>15343</v>
      </c>
      <c r="BC1394" s="41" t="n">
        <f aca="false">ROUND((BD1394-AY1394)/5*4+AY1394,0)</f>
        <v>15144</v>
      </c>
      <c r="BD1394" s="141" t="n">
        <v>14946</v>
      </c>
    </row>
    <row r="1395" customFormat="false" ht="13.5" hidden="false" customHeight="false" outlineLevel="0" collapsed="false">
      <c r="B1395" s="106" t="s">
        <v>3276</v>
      </c>
      <c r="C1395" s="107" t="s">
        <v>3277</v>
      </c>
      <c r="D1395" s="108" t="n">
        <v>37406</v>
      </c>
      <c r="E1395" s="109" t="s">
        <v>3294</v>
      </c>
      <c r="F1395" s="49" t="n">
        <v>19087</v>
      </c>
      <c r="G1395" s="50" t="n">
        <f aca="false">ROUND((K1395-F1395)/5*1+F1395,0)</f>
        <v>18887</v>
      </c>
      <c r="H1395" s="51" t="n">
        <f aca="false">ROUND((K1395-F1395)/5*2+F1395,0)</f>
        <v>18687</v>
      </c>
      <c r="I1395" s="51" t="n">
        <f aca="false">ROUND((K1395-F1395)/5*3+F1395,0)</f>
        <v>18487</v>
      </c>
      <c r="J1395" s="52" t="n">
        <f aca="false">ROUND((K1395-F1395)/5*4+F1395,0)</f>
        <v>18287</v>
      </c>
      <c r="K1395" s="53" t="n">
        <v>18087</v>
      </c>
      <c r="L1395" s="50" t="n">
        <f aca="false">ROUND((P1395-K1395)/5*1+K1395,0)</f>
        <v>17878</v>
      </c>
      <c r="M1395" s="51" t="n">
        <f aca="false">ROUND((P1395-K1395)/5*2+K1395,0)</f>
        <v>17669</v>
      </c>
      <c r="N1395" s="51" t="n">
        <f aca="false">ROUND((P1395-K1395)/5*3+K1395,0)</f>
        <v>17461</v>
      </c>
      <c r="O1395" s="52" t="n">
        <f aca="false">ROUND((P1395-K1395)/5*4+K1395,0)</f>
        <v>17252</v>
      </c>
      <c r="P1395" s="54" t="n">
        <v>17043</v>
      </c>
      <c r="Q1395" s="50" t="n">
        <f aca="false">ROUND((U1395-P1395)/5*1+P1395,0)</f>
        <v>16837</v>
      </c>
      <c r="R1395" s="51" t="n">
        <f aca="false">ROUND((U1395-P1395)/5*2+P1395,0)</f>
        <v>16630</v>
      </c>
      <c r="S1395" s="51" t="n">
        <f aca="false">ROUND((U1395-P1395)/5*3+P1395,0)</f>
        <v>16424</v>
      </c>
      <c r="T1395" s="52" t="n">
        <f aca="false">ROUND((U1395-P1395)/5*4+P1395,0)</f>
        <v>16217</v>
      </c>
      <c r="U1395" s="54" t="n">
        <v>16011</v>
      </c>
      <c r="V1395" s="50" t="n">
        <f aca="false">ROUND((Z1395-U1395)/5*1+U1395,0)</f>
        <v>15815</v>
      </c>
      <c r="W1395" s="51" t="n">
        <f aca="false">ROUND((Z1395-U1395)/5*2+U1395,0)</f>
        <v>15619</v>
      </c>
      <c r="X1395" s="51" t="n">
        <f aca="false">ROUND((Z1395-U1395)/5*3+U1395,0)</f>
        <v>15422</v>
      </c>
      <c r="Y1395" s="52" t="n">
        <f aca="false">ROUND((Z1395-U1395)/5*4+U1395,0)</f>
        <v>15226</v>
      </c>
      <c r="Z1395" s="54" t="n">
        <v>15030</v>
      </c>
      <c r="AA1395" s="50" t="n">
        <f aca="false">ROUND((AE1395-Z1395)/5*1+Z1395,0)</f>
        <v>14842</v>
      </c>
      <c r="AB1395" s="51" t="n">
        <f aca="false">ROUND((AE1395-Z1395)/5*2+Z1395,0)</f>
        <v>14654</v>
      </c>
      <c r="AC1395" s="51" t="n">
        <f aca="false">ROUND((AE1395-Z1395)/5*3+Z1395,0)</f>
        <v>14467</v>
      </c>
      <c r="AD1395" s="52" t="n">
        <f aca="false">ROUND((AE1395-Z1395)/5*4+Z1395,0)</f>
        <v>14279</v>
      </c>
      <c r="AE1395" s="54" t="n">
        <v>14091</v>
      </c>
      <c r="AF1395" s="50" t="n">
        <f aca="false">ROUND((AJ1395-AE1395)/5*1+AE1395,0)</f>
        <v>13898</v>
      </c>
      <c r="AG1395" s="51" t="n">
        <f aca="false">ROUND((AJ1395-AE1395)/5*2+AE1395,0)</f>
        <v>13705</v>
      </c>
      <c r="AH1395" s="51" t="n">
        <f aca="false">ROUND((AJ1395-AE1395)/5*3+AE1395,0)</f>
        <v>13511</v>
      </c>
      <c r="AI1395" s="52" t="n">
        <f aca="false">ROUND((AJ1395-AE1395)/5*4+AE1395,0)</f>
        <v>13318</v>
      </c>
      <c r="AJ1395" s="55" t="n">
        <v>13125</v>
      </c>
      <c r="AK1395" s="50" t="n">
        <f aca="false">ROUND((AO1395-AJ1395)/5*1+AJ1395,0)</f>
        <v>12934</v>
      </c>
      <c r="AL1395" s="51" t="n">
        <f aca="false">ROUND((AO1395-AJ1395)/5*2+AJ1395,0)</f>
        <v>12742</v>
      </c>
      <c r="AM1395" s="51" t="n">
        <f aca="false">ROUND((AO1395-AJ1395)/5*3+AJ1395,0)</f>
        <v>12551</v>
      </c>
      <c r="AN1395" s="52" t="n">
        <f aca="false">ROUND((AO1395-AJ1395)/5*4+AJ1395,0)</f>
        <v>12359</v>
      </c>
      <c r="AO1395" s="142" t="n">
        <f aca="false">ROUND(AJ1395/AE1395*AJ1395*$AO$1735,0)</f>
        <v>12168</v>
      </c>
      <c r="AP1395" s="50" t="n">
        <f aca="false">ROUND((AT1395-AO1395)/5*1+AO1395,0)</f>
        <v>11982</v>
      </c>
      <c r="AQ1395" s="51" t="n">
        <f aca="false">ROUND((AT1395-AO1395)/5*2+AO1395,0)</f>
        <v>11796</v>
      </c>
      <c r="AR1395" s="51" t="n">
        <f aca="false">ROUND((AT1395-AO1395)/5*3+AO1395,0)</f>
        <v>11611</v>
      </c>
      <c r="AS1395" s="52" t="n">
        <f aca="false">ROUND((AT1395-AO1395)/5*4+AO1395,0)</f>
        <v>11425</v>
      </c>
      <c r="AT1395" s="143" t="n">
        <f aca="false">ROUND(AO1395/AJ1395*AO1395*$AT$1735,0)</f>
        <v>11239</v>
      </c>
      <c r="AU1395" s="50" t="n">
        <f aca="false">ROUND((AY1395-AT1395)/5*1+AT1395,0)</f>
        <v>11060</v>
      </c>
      <c r="AV1395" s="51" t="n">
        <f aca="false">ROUND((AY1395-AT1395)/5*2+AT1395,0)</f>
        <v>10882</v>
      </c>
      <c r="AW1395" s="51" t="n">
        <f aca="false">ROUND((AY1395-AT1395)/5*3+AT1395,0)</f>
        <v>10703</v>
      </c>
      <c r="AX1395" s="52" t="n">
        <f aca="false">ROUND((AY1395-AT1395)/5*4+AT1395,0)</f>
        <v>10525</v>
      </c>
      <c r="AY1395" s="143" t="n">
        <v>10346</v>
      </c>
      <c r="AZ1395" s="50" t="n">
        <f aca="false">ROUND((BD1395-AY1395)/5*1+AY1395,0)</f>
        <v>10174</v>
      </c>
      <c r="BA1395" s="51" t="n">
        <f aca="false">ROUND((BD1395-AY1395)/5*2+AY1395,0)</f>
        <v>10001</v>
      </c>
      <c r="BB1395" s="51" t="n">
        <f aca="false">ROUND((BD1395-AY1395)/5*3+AY1395,0)</f>
        <v>9829</v>
      </c>
      <c r="BC1395" s="52" t="n">
        <f aca="false">ROUND((BD1395-AY1395)/5*4+AY1395,0)</f>
        <v>9656</v>
      </c>
      <c r="BD1395" s="143" t="n">
        <v>9484</v>
      </c>
    </row>
    <row r="1396" customFormat="false" ht="13.5" hidden="false" customHeight="false" outlineLevel="0" collapsed="false">
      <c r="B1396" s="111" t="s">
        <v>3295</v>
      </c>
      <c r="C1396" s="112" t="s">
        <v>3296</v>
      </c>
      <c r="D1396" s="113" t="n">
        <v>38000</v>
      </c>
      <c r="E1396" s="114" t="s">
        <v>3296</v>
      </c>
      <c r="F1396" s="58" t="n">
        <v>1431493</v>
      </c>
      <c r="G1396" s="59" t="n">
        <f aca="false">SUM(G1397:G1416)</f>
        <v>1421888</v>
      </c>
      <c r="H1396" s="60" t="n">
        <f aca="false">SUM(H1397:H1416)</f>
        <v>1412281</v>
      </c>
      <c r="I1396" s="60" t="n">
        <f aca="false">SUM(I1397:I1416)</f>
        <v>1402674</v>
      </c>
      <c r="J1396" s="61" t="n">
        <f aca="false">SUM(J1397:J1416)</f>
        <v>1393067</v>
      </c>
      <c r="K1396" s="62" t="n">
        <v>1383462</v>
      </c>
      <c r="L1396" s="59" t="n">
        <f aca="false">SUM(L1397:L1416)</f>
        <v>1372669</v>
      </c>
      <c r="M1396" s="60" t="n">
        <f aca="false">SUM(M1397:M1416)</f>
        <v>1361877</v>
      </c>
      <c r="N1396" s="60" t="n">
        <f aca="false">SUM(N1397:N1416)</f>
        <v>1351084</v>
      </c>
      <c r="O1396" s="61" t="n">
        <f aca="false">SUM(O1397:O1416)</f>
        <v>1340292</v>
      </c>
      <c r="P1396" s="63" t="n">
        <v>1329499</v>
      </c>
      <c r="Q1396" s="59" t="n">
        <f aca="false">SUM(Q1397:Q1416)</f>
        <v>1317490</v>
      </c>
      <c r="R1396" s="60" t="n">
        <f aca="false">SUM(R1397:R1416)</f>
        <v>1305478</v>
      </c>
      <c r="S1396" s="60" t="n">
        <f aca="false">SUM(S1397:S1416)</f>
        <v>1293472</v>
      </c>
      <c r="T1396" s="61" t="n">
        <f aca="false">SUM(T1397:T1416)</f>
        <v>1281460</v>
      </c>
      <c r="U1396" s="63" t="n">
        <v>1269451</v>
      </c>
      <c r="V1396" s="59" t="n">
        <f aca="false">SUM(V1397:V1416)</f>
        <v>1256841</v>
      </c>
      <c r="W1396" s="60" t="n">
        <f aca="false">SUM(W1397:W1416)</f>
        <v>1244232</v>
      </c>
      <c r="X1396" s="60" t="n">
        <f aca="false">SUM(X1397:X1416)</f>
        <v>1231622</v>
      </c>
      <c r="Y1396" s="61" t="n">
        <f aca="false">SUM(Y1397:Y1416)</f>
        <v>1219013</v>
      </c>
      <c r="Z1396" s="63" t="n">
        <v>1206403</v>
      </c>
      <c r="AA1396" s="59" t="n">
        <f aca="false">SUM(AA1397:AA1416)</f>
        <v>1193414</v>
      </c>
      <c r="AB1396" s="60" t="n">
        <f aca="false">SUM(AB1397:AB1416)</f>
        <v>1180428</v>
      </c>
      <c r="AC1396" s="60" t="n">
        <f aca="false">SUM(AC1397:AC1416)</f>
        <v>1167438</v>
      </c>
      <c r="AD1396" s="61" t="n">
        <f aca="false">SUM(AD1397:AD1416)</f>
        <v>1154452</v>
      </c>
      <c r="AE1396" s="63" t="n">
        <v>1141463</v>
      </c>
      <c r="AF1396" s="59" t="n">
        <f aca="false">SUM(AF1397:AF1416)</f>
        <v>1128094</v>
      </c>
      <c r="AG1396" s="60" t="n">
        <f aca="false">SUM(AG1397:AG1416)</f>
        <v>1114726</v>
      </c>
      <c r="AH1396" s="60" t="n">
        <f aca="false">SUM(AH1397:AH1416)</f>
        <v>1101355</v>
      </c>
      <c r="AI1396" s="61" t="n">
        <f aca="false">SUM(AI1397:AI1416)</f>
        <v>1087987</v>
      </c>
      <c r="AJ1396" s="64" t="n">
        <v>1074618</v>
      </c>
      <c r="AK1396" s="59" t="n">
        <f aca="false">SUM(AK1397:AK1416)</f>
        <v>1061177</v>
      </c>
      <c r="AL1396" s="60" t="n">
        <f aca="false">SUM(AL1397:AL1416)</f>
        <v>1047739</v>
      </c>
      <c r="AM1396" s="60" t="n">
        <f aca="false">SUM(AM1397:AM1416)</f>
        <v>1034297</v>
      </c>
      <c r="AN1396" s="61" t="n">
        <f aca="false">SUM(AN1397:AN1416)</f>
        <v>1020859</v>
      </c>
      <c r="AO1396" s="144" t="n">
        <f aca="false">SUM(AO1397:AO1416)</f>
        <v>1007418</v>
      </c>
      <c r="AP1396" s="59" t="n">
        <f aca="false">SUM(AP1397:AP1416)</f>
        <v>994207</v>
      </c>
      <c r="AQ1396" s="60" t="n">
        <f aca="false">SUM(AQ1397:AQ1416)</f>
        <v>981000</v>
      </c>
      <c r="AR1396" s="60" t="n">
        <f aca="false">SUM(AR1397:AR1416)</f>
        <v>967791</v>
      </c>
      <c r="AS1396" s="61" t="n">
        <f aca="false">SUM(AS1397:AS1416)</f>
        <v>954584</v>
      </c>
      <c r="AT1396" s="145" t="n">
        <f aca="false">SUM(AT1397:AT1416)</f>
        <v>941373</v>
      </c>
      <c r="AU1396" s="59" t="n">
        <f aca="false">SUM(AU1397:AU1416)</f>
        <v>928515</v>
      </c>
      <c r="AV1396" s="60" t="n">
        <f aca="false">SUM(AV1397:AV1416)</f>
        <v>915652</v>
      </c>
      <c r="AW1396" s="60" t="n">
        <f aca="false">SUM(AW1397:AW1416)</f>
        <v>902787</v>
      </c>
      <c r="AX1396" s="61" t="n">
        <f aca="false">SUM(AX1397:AX1416)</f>
        <v>889924</v>
      </c>
      <c r="AY1396" s="145" t="n">
        <v>877066</v>
      </c>
      <c r="AZ1396" s="59" t="n">
        <f aca="false">SUM(AZ1397:AZ1416)</f>
        <v>864457</v>
      </c>
      <c r="BA1396" s="60" t="n">
        <f aca="false">SUM(BA1397:BA1416)</f>
        <v>851851</v>
      </c>
      <c r="BB1396" s="60" t="n">
        <f aca="false">SUM(BB1397:BB1416)</f>
        <v>839244</v>
      </c>
      <c r="BC1396" s="61" t="n">
        <f aca="false">SUM(BC1397:BC1416)</f>
        <v>826638</v>
      </c>
      <c r="BD1396" s="145" t="n">
        <v>814029</v>
      </c>
    </row>
    <row r="1397" customFormat="false" ht="13.5" hidden="false" customHeight="false" outlineLevel="0" collapsed="false">
      <c r="B1397" s="101" t="s">
        <v>3295</v>
      </c>
      <c r="C1397" s="102" t="s">
        <v>3296</v>
      </c>
      <c r="D1397" s="103" t="n">
        <v>38201</v>
      </c>
      <c r="E1397" s="104" t="s">
        <v>3297</v>
      </c>
      <c r="F1397" s="38" t="n">
        <v>517231</v>
      </c>
      <c r="G1397" s="39" t="n">
        <f aca="false">ROUND((K1397-F1397)/5*1+F1397,0)</f>
        <v>516312</v>
      </c>
      <c r="H1397" s="40" t="n">
        <f aca="false">ROUND((K1397-F1397)/5*2+F1397,0)</f>
        <v>515393</v>
      </c>
      <c r="I1397" s="40" t="n">
        <f aca="false">ROUND((K1397-F1397)/5*3+F1397,0)</f>
        <v>514473</v>
      </c>
      <c r="J1397" s="41" t="n">
        <f aca="false">ROUND((K1397-F1397)/5*4+F1397,0)</f>
        <v>513554</v>
      </c>
      <c r="K1397" s="42" t="n">
        <v>512635</v>
      </c>
      <c r="L1397" s="39" t="n">
        <f aca="false">ROUND((P1397-K1397)/5*1+K1397,0)</f>
        <v>510762</v>
      </c>
      <c r="M1397" s="40" t="n">
        <f aca="false">ROUND((P1397-K1397)/5*2+K1397,0)</f>
        <v>508889</v>
      </c>
      <c r="N1397" s="40" t="n">
        <f aca="false">ROUND((P1397-K1397)/5*3+K1397,0)</f>
        <v>507017</v>
      </c>
      <c r="O1397" s="41" t="n">
        <f aca="false">ROUND((P1397-K1397)/5*4+K1397,0)</f>
        <v>505144</v>
      </c>
      <c r="P1397" s="43" t="n">
        <v>503271</v>
      </c>
      <c r="Q1397" s="39" t="n">
        <f aca="false">ROUND((U1397-P1397)/5*1+P1397,0)</f>
        <v>500722</v>
      </c>
      <c r="R1397" s="40" t="n">
        <f aca="false">ROUND((U1397-P1397)/5*2+P1397,0)</f>
        <v>498172</v>
      </c>
      <c r="S1397" s="40" t="n">
        <f aca="false">ROUND((U1397-P1397)/5*3+P1397,0)</f>
        <v>495623</v>
      </c>
      <c r="T1397" s="41" t="n">
        <f aca="false">ROUND((U1397-P1397)/5*4+P1397,0)</f>
        <v>493073</v>
      </c>
      <c r="U1397" s="43" t="n">
        <v>490524</v>
      </c>
      <c r="V1397" s="39" t="n">
        <f aca="false">ROUND((Z1397-U1397)/5*1+U1397,0)</f>
        <v>487490</v>
      </c>
      <c r="W1397" s="40" t="n">
        <f aca="false">ROUND((Z1397-U1397)/5*2+U1397,0)</f>
        <v>484455</v>
      </c>
      <c r="X1397" s="40" t="n">
        <f aca="false">ROUND((Z1397-U1397)/5*3+U1397,0)</f>
        <v>481421</v>
      </c>
      <c r="Y1397" s="41" t="n">
        <f aca="false">ROUND((Z1397-U1397)/5*4+U1397,0)</f>
        <v>478386</v>
      </c>
      <c r="Z1397" s="43" t="n">
        <v>475352</v>
      </c>
      <c r="AA1397" s="39" t="n">
        <f aca="false">ROUND((AE1397-Z1397)/5*1+Z1397,0)</f>
        <v>471868</v>
      </c>
      <c r="AB1397" s="40" t="n">
        <f aca="false">ROUND((AE1397-Z1397)/5*2+Z1397,0)</f>
        <v>468384</v>
      </c>
      <c r="AC1397" s="40" t="n">
        <f aca="false">ROUND((AE1397-Z1397)/5*3+Z1397,0)</f>
        <v>464901</v>
      </c>
      <c r="AD1397" s="41" t="n">
        <f aca="false">ROUND((AE1397-Z1397)/5*4+Z1397,0)</f>
        <v>461417</v>
      </c>
      <c r="AE1397" s="43" t="n">
        <v>457933</v>
      </c>
      <c r="AF1397" s="39" t="n">
        <f aca="false">ROUND((AJ1397-AE1397)/5*1+AE1397,0)</f>
        <v>454019</v>
      </c>
      <c r="AG1397" s="40" t="n">
        <f aca="false">ROUND((AJ1397-AE1397)/5*2+AE1397,0)</f>
        <v>450105</v>
      </c>
      <c r="AH1397" s="40" t="n">
        <f aca="false">ROUND((AJ1397-AE1397)/5*3+AE1397,0)</f>
        <v>446192</v>
      </c>
      <c r="AI1397" s="41" t="n">
        <f aca="false">ROUND((AJ1397-AE1397)/5*4+AE1397,0)</f>
        <v>442278</v>
      </c>
      <c r="AJ1397" s="44" t="n">
        <v>438364</v>
      </c>
      <c r="AK1397" s="39" t="n">
        <f aca="false">ROUND((AO1397-AJ1397)/5*1+AJ1397,0)</f>
        <v>434224</v>
      </c>
      <c r="AL1397" s="40" t="n">
        <f aca="false">ROUND((AO1397-AJ1397)/5*2+AJ1397,0)</f>
        <v>430085</v>
      </c>
      <c r="AM1397" s="40" t="n">
        <f aca="false">ROUND((AO1397-AJ1397)/5*3+AJ1397,0)</f>
        <v>425945</v>
      </c>
      <c r="AN1397" s="41" t="n">
        <f aca="false">ROUND((AO1397-AJ1397)/5*4+AJ1397,0)</f>
        <v>421806</v>
      </c>
      <c r="AO1397" s="140" t="n">
        <f aca="false">ROUND(AJ1397/AE1397*AJ1397*$AO$1735,0)</f>
        <v>417666</v>
      </c>
      <c r="AP1397" s="39" t="n">
        <f aca="false">ROUND((AT1397-AO1397)/5*1+AO1397,0)</f>
        <v>413429</v>
      </c>
      <c r="AQ1397" s="40" t="n">
        <f aca="false">ROUND((AT1397-AO1397)/5*2+AO1397,0)</f>
        <v>409192</v>
      </c>
      <c r="AR1397" s="40" t="n">
        <f aca="false">ROUND((AT1397-AO1397)/5*3+AO1397,0)</f>
        <v>404956</v>
      </c>
      <c r="AS1397" s="41" t="n">
        <f aca="false">ROUND((AT1397-AO1397)/5*4+AO1397,0)</f>
        <v>400719</v>
      </c>
      <c r="AT1397" s="141" t="n">
        <f aca="false">ROUND(AO1397/AJ1397*AO1397*$AT$1735,0)</f>
        <v>396482</v>
      </c>
      <c r="AU1397" s="39" t="n">
        <f aca="false">ROUND((AY1397-AT1397)/5*1+AT1397,0)</f>
        <v>392206</v>
      </c>
      <c r="AV1397" s="40" t="n">
        <f aca="false">ROUND((AY1397-AT1397)/5*2+AT1397,0)</f>
        <v>387929</v>
      </c>
      <c r="AW1397" s="40" t="n">
        <f aca="false">ROUND((AY1397-AT1397)/5*3+AT1397,0)</f>
        <v>383653</v>
      </c>
      <c r="AX1397" s="41" t="n">
        <f aca="false">ROUND((AY1397-AT1397)/5*4+AT1397,0)</f>
        <v>379376</v>
      </c>
      <c r="AY1397" s="141" t="n">
        <v>375100</v>
      </c>
      <c r="AZ1397" s="39" t="n">
        <f aca="false">ROUND((BD1397-AY1397)/5*1+AY1397,0)</f>
        <v>370753</v>
      </c>
      <c r="BA1397" s="40" t="n">
        <f aca="false">ROUND((BD1397-AY1397)/5*2+AY1397,0)</f>
        <v>366406</v>
      </c>
      <c r="BB1397" s="40" t="n">
        <f aca="false">ROUND((BD1397-AY1397)/5*3+AY1397,0)</f>
        <v>362059</v>
      </c>
      <c r="BC1397" s="41" t="n">
        <f aca="false">ROUND((BD1397-AY1397)/5*4+AY1397,0)</f>
        <v>357712</v>
      </c>
      <c r="BD1397" s="141" t="n">
        <v>353365</v>
      </c>
    </row>
    <row r="1398" customFormat="false" ht="13.5" hidden="false" customHeight="false" outlineLevel="0" collapsed="false">
      <c r="B1398" s="101" t="s">
        <v>3295</v>
      </c>
      <c r="C1398" s="102" t="s">
        <v>3296</v>
      </c>
      <c r="D1398" s="103" t="n">
        <v>38202</v>
      </c>
      <c r="E1398" s="104" t="s">
        <v>3298</v>
      </c>
      <c r="F1398" s="38" t="n">
        <v>166532</v>
      </c>
      <c r="G1398" s="39" t="n">
        <f aca="false">ROUND((K1398-F1398)/5*1+F1398,0)</f>
        <v>164883</v>
      </c>
      <c r="H1398" s="40" t="n">
        <f aca="false">ROUND((K1398-F1398)/5*2+F1398,0)</f>
        <v>163234</v>
      </c>
      <c r="I1398" s="40" t="n">
        <f aca="false">ROUND((K1398-F1398)/5*3+F1398,0)</f>
        <v>161585</v>
      </c>
      <c r="J1398" s="41" t="n">
        <f aca="false">ROUND((K1398-F1398)/5*4+F1398,0)</f>
        <v>159936</v>
      </c>
      <c r="K1398" s="42" t="n">
        <v>158287</v>
      </c>
      <c r="L1398" s="39" t="n">
        <f aca="false">ROUND((P1398-K1398)/5*1+K1398,0)</f>
        <v>156622</v>
      </c>
      <c r="M1398" s="40" t="n">
        <f aca="false">ROUND((P1398-K1398)/5*2+K1398,0)</f>
        <v>154958</v>
      </c>
      <c r="N1398" s="40" t="n">
        <f aca="false">ROUND((P1398-K1398)/5*3+K1398,0)</f>
        <v>153293</v>
      </c>
      <c r="O1398" s="41" t="n">
        <f aca="false">ROUND((P1398-K1398)/5*4+K1398,0)</f>
        <v>151629</v>
      </c>
      <c r="P1398" s="43" t="n">
        <v>149964</v>
      </c>
      <c r="Q1398" s="39" t="n">
        <f aca="false">ROUND((U1398-P1398)/5*1+P1398,0)</f>
        <v>148166</v>
      </c>
      <c r="R1398" s="40" t="n">
        <f aca="false">ROUND((U1398-P1398)/5*2+P1398,0)</f>
        <v>146368</v>
      </c>
      <c r="S1398" s="40" t="n">
        <f aca="false">ROUND((U1398-P1398)/5*3+P1398,0)</f>
        <v>144570</v>
      </c>
      <c r="T1398" s="41" t="n">
        <f aca="false">ROUND((U1398-P1398)/5*4+P1398,0)</f>
        <v>142772</v>
      </c>
      <c r="U1398" s="43" t="n">
        <v>140974</v>
      </c>
      <c r="V1398" s="39" t="n">
        <f aca="false">ROUND((Z1398-U1398)/5*1+U1398,0)</f>
        <v>139115</v>
      </c>
      <c r="W1398" s="40" t="n">
        <f aca="false">ROUND((Z1398-U1398)/5*2+U1398,0)</f>
        <v>137256</v>
      </c>
      <c r="X1398" s="40" t="n">
        <f aca="false">ROUND((Z1398-U1398)/5*3+U1398,0)</f>
        <v>135398</v>
      </c>
      <c r="Y1398" s="41" t="n">
        <f aca="false">ROUND((Z1398-U1398)/5*4+U1398,0)</f>
        <v>133539</v>
      </c>
      <c r="Z1398" s="43" t="n">
        <v>131680</v>
      </c>
      <c r="AA1398" s="39" t="n">
        <f aca="false">ROUND((AE1398-Z1398)/5*1+Z1398,0)</f>
        <v>129802</v>
      </c>
      <c r="AB1398" s="40" t="n">
        <f aca="false">ROUND((AE1398-Z1398)/5*2+Z1398,0)</f>
        <v>127925</v>
      </c>
      <c r="AC1398" s="40" t="n">
        <f aca="false">ROUND((AE1398-Z1398)/5*3+Z1398,0)</f>
        <v>126047</v>
      </c>
      <c r="AD1398" s="41" t="n">
        <f aca="false">ROUND((AE1398-Z1398)/5*4+Z1398,0)</f>
        <v>124170</v>
      </c>
      <c r="AE1398" s="43" t="n">
        <v>122292</v>
      </c>
      <c r="AF1398" s="39" t="n">
        <f aca="false">ROUND((AJ1398-AE1398)/5*1+AE1398,0)</f>
        <v>120448</v>
      </c>
      <c r="AG1398" s="40" t="n">
        <f aca="false">ROUND((AJ1398-AE1398)/5*2+AE1398,0)</f>
        <v>118604</v>
      </c>
      <c r="AH1398" s="40" t="n">
        <f aca="false">ROUND((AJ1398-AE1398)/5*3+AE1398,0)</f>
        <v>116759</v>
      </c>
      <c r="AI1398" s="41" t="n">
        <f aca="false">ROUND((AJ1398-AE1398)/5*4+AE1398,0)</f>
        <v>114915</v>
      </c>
      <c r="AJ1398" s="44" t="n">
        <v>113071</v>
      </c>
      <c r="AK1398" s="39" t="n">
        <f aca="false">ROUND((AO1398-AJ1398)/5*1+AJ1398,0)</f>
        <v>111268</v>
      </c>
      <c r="AL1398" s="40" t="n">
        <f aca="false">ROUND((AO1398-AJ1398)/5*2+AJ1398,0)</f>
        <v>109465</v>
      </c>
      <c r="AM1398" s="40" t="n">
        <f aca="false">ROUND((AO1398-AJ1398)/5*3+AJ1398,0)</f>
        <v>107662</v>
      </c>
      <c r="AN1398" s="41" t="n">
        <f aca="false">ROUND((AO1398-AJ1398)/5*4+AJ1398,0)</f>
        <v>105859</v>
      </c>
      <c r="AO1398" s="140" t="n">
        <f aca="false">ROUND(AJ1398/AE1398*AJ1398*$AO$1735,0)</f>
        <v>104056</v>
      </c>
      <c r="AP1398" s="39" t="n">
        <f aca="false">ROUND((AT1398-AO1398)/5*1+AO1398,0)</f>
        <v>102326</v>
      </c>
      <c r="AQ1398" s="40" t="n">
        <f aca="false">ROUND((AT1398-AO1398)/5*2+AO1398,0)</f>
        <v>100597</v>
      </c>
      <c r="AR1398" s="40" t="n">
        <f aca="false">ROUND((AT1398-AO1398)/5*3+AO1398,0)</f>
        <v>98867</v>
      </c>
      <c r="AS1398" s="41" t="n">
        <f aca="false">ROUND((AT1398-AO1398)/5*4+AO1398,0)</f>
        <v>97138</v>
      </c>
      <c r="AT1398" s="141" t="n">
        <f aca="false">ROUND(AO1398/AJ1398*AO1398*$AT$1735,0)</f>
        <v>95408</v>
      </c>
      <c r="AU1398" s="39" t="n">
        <f aca="false">ROUND((AY1398-AT1398)/5*1+AT1398,0)</f>
        <v>93763</v>
      </c>
      <c r="AV1398" s="40" t="n">
        <f aca="false">ROUND((AY1398-AT1398)/5*2+AT1398,0)</f>
        <v>92118</v>
      </c>
      <c r="AW1398" s="40" t="n">
        <f aca="false">ROUND((AY1398-AT1398)/5*3+AT1398,0)</f>
        <v>90473</v>
      </c>
      <c r="AX1398" s="41" t="n">
        <f aca="false">ROUND((AY1398-AT1398)/5*4+AT1398,0)</f>
        <v>88828</v>
      </c>
      <c r="AY1398" s="141" t="n">
        <v>87183</v>
      </c>
      <c r="AZ1398" s="39" t="n">
        <f aca="false">ROUND((BD1398-AY1398)/5*1+AY1398,0)</f>
        <v>85612</v>
      </c>
      <c r="BA1398" s="40" t="n">
        <f aca="false">ROUND((BD1398-AY1398)/5*2+AY1398,0)</f>
        <v>84041</v>
      </c>
      <c r="BB1398" s="40" t="n">
        <f aca="false">ROUND((BD1398-AY1398)/5*3+AY1398,0)</f>
        <v>82471</v>
      </c>
      <c r="BC1398" s="41" t="n">
        <f aca="false">ROUND((BD1398-AY1398)/5*4+AY1398,0)</f>
        <v>80900</v>
      </c>
      <c r="BD1398" s="141" t="n">
        <v>79329</v>
      </c>
    </row>
    <row r="1399" customFormat="false" ht="13.5" hidden="false" customHeight="false" outlineLevel="0" collapsed="false">
      <c r="B1399" s="101" t="s">
        <v>3295</v>
      </c>
      <c r="C1399" s="102" t="s">
        <v>3296</v>
      </c>
      <c r="D1399" s="103" t="n">
        <v>38203</v>
      </c>
      <c r="E1399" s="104" t="s">
        <v>3299</v>
      </c>
      <c r="F1399" s="38" t="n">
        <v>84210</v>
      </c>
      <c r="G1399" s="39" t="n">
        <f aca="false">ROUND((K1399-F1399)/5*1+F1399,0)</f>
        <v>83076</v>
      </c>
      <c r="H1399" s="40" t="n">
        <f aca="false">ROUND((K1399-F1399)/5*2+F1399,0)</f>
        <v>81941</v>
      </c>
      <c r="I1399" s="40" t="n">
        <f aca="false">ROUND((K1399-F1399)/5*3+F1399,0)</f>
        <v>80807</v>
      </c>
      <c r="J1399" s="41" t="n">
        <f aca="false">ROUND((K1399-F1399)/5*4+F1399,0)</f>
        <v>79672</v>
      </c>
      <c r="K1399" s="42" t="n">
        <v>78538</v>
      </c>
      <c r="L1399" s="39" t="n">
        <f aca="false">ROUND((P1399-K1399)/5*1+K1399,0)</f>
        <v>77454</v>
      </c>
      <c r="M1399" s="40" t="n">
        <f aca="false">ROUND((P1399-K1399)/5*2+K1399,0)</f>
        <v>76370</v>
      </c>
      <c r="N1399" s="40" t="n">
        <f aca="false">ROUND((P1399-K1399)/5*3+K1399,0)</f>
        <v>75285</v>
      </c>
      <c r="O1399" s="41" t="n">
        <f aca="false">ROUND((P1399-K1399)/5*4+K1399,0)</f>
        <v>74201</v>
      </c>
      <c r="P1399" s="43" t="n">
        <v>73117</v>
      </c>
      <c r="Q1399" s="39" t="n">
        <f aca="false">ROUND((U1399-P1399)/5*1+P1399,0)</f>
        <v>72021</v>
      </c>
      <c r="R1399" s="40" t="n">
        <f aca="false">ROUND((U1399-P1399)/5*2+P1399,0)</f>
        <v>70925</v>
      </c>
      <c r="S1399" s="40" t="n">
        <f aca="false">ROUND((U1399-P1399)/5*3+P1399,0)</f>
        <v>69828</v>
      </c>
      <c r="T1399" s="41" t="n">
        <f aca="false">ROUND((U1399-P1399)/5*4+P1399,0)</f>
        <v>68732</v>
      </c>
      <c r="U1399" s="43" t="n">
        <v>67636</v>
      </c>
      <c r="V1399" s="39" t="n">
        <f aca="false">ROUND((Z1399-U1399)/5*1+U1399,0)</f>
        <v>66558</v>
      </c>
      <c r="W1399" s="40" t="n">
        <f aca="false">ROUND((Z1399-U1399)/5*2+U1399,0)</f>
        <v>65481</v>
      </c>
      <c r="X1399" s="40" t="n">
        <f aca="false">ROUND((Z1399-U1399)/5*3+U1399,0)</f>
        <v>64403</v>
      </c>
      <c r="Y1399" s="41" t="n">
        <f aca="false">ROUND((Z1399-U1399)/5*4+U1399,0)</f>
        <v>63326</v>
      </c>
      <c r="Z1399" s="43" t="n">
        <v>62248</v>
      </c>
      <c r="AA1399" s="39" t="n">
        <f aca="false">ROUND((AE1399-Z1399)/5*1+Z1399,0)</f>
        <v>61201</v>
      </c>
      <c r="AB1399" s="40" t="n">
        <f aca="false">ROUND((AE1399-Z1399)/5*2+Z1399,0)</f>
        <v>60154</v>
      </c>
      <c r="AC1399" s="40" t="n">
        <f aca="false">ROUND((AE1399-Z1399)/5*3+Z1399,0)</f>
        <v>59107</v>
      </c>
      <c r="AD1399" s="41" t="n">
        <f aca="false">ROUND((AE1399-Z1399)/5*4+Z1399,0)</f>
        <v>58060</v>
      </c>
      <c r="AE1399" s="43" t="n">
        <v>57013</v>
      </c>
      <c r="AF1399" s="39" t="n">
        <f aca="false">ROUND((AJ1399-AE1399)/5*1+AE1399,0)</f>
        <v>55989</v>
      </c>
      <c r="AG1399" s="40" t="n">
        <f aca="false">ROUND((AJ1399-AE1399)/5*2+AE1399,0)</f>
        <v>54964</v>
      </c>
      <c r="AH1399" s="40" t="n">
        <f aca="false">ROUND((AJ1399-AE1399)/5*3+AE1399,0)</f>
        <v>53940</v>
      </c>
      <c r="AI1399" s="41" t="n">
        <f aca="false">ROUND((AJ1399-AE1399)/5*4+AE1399,0)</f>
        <v>52915</v>
      </c>
      <c r="AJ1399" s="44" t="n">
        <v>51891</v>
      </c>
      <c r="AK1399" s="39" t="n">
        <f aca="false">ROUND((AO1399-AJ1399)/5*1+AJ1399,0)</f>
        <v>50914</v>
      </c>
      <c r="AL1399" s="40" t="n">
        <f aca="false">ROUND((AO1399-AJ1399)/5*2+AJ1399,0)</f>
        <v>49938</v>
      </c>
      <c r="AM1399" s="40" t="n">
        <f aca="false">ROUND((AO1399-AJ1399)/5*3+AJ1399,0)</f>
        <v>48961</v>
      </c>
      <c r="AN1399" s="41" t="n">
        <f aca="false">ROUND((AO1399-AJ1399)/5*4+AJ1399,0)</f>
        <v>47985</v>
      </c>
      <c r="AO1399" s="140" t="n">
        <f aca="false">ROUND(AJ1399/AE1399*AJ1399*$AO$1735,0)</f>
        <v>47008</v>
      </c>
      <c r="AP1399" s="39" t="n">
        <f aca="false">ROUND((AT1399-AO1399)/5*1+AO1399,0)</f>
        <v>46092</v>
      </c>
      <c r="AQ1399" s="40" t="n">
        <f aca="false">ROUND((AT1399-AO1399)/5*2+AO1399,0)</f>
        <v>45176</v>
      </c>
      <c r="AR1399" s="40" t="n">
        <f aca="false">ROUND((AT1399-AO1399)/5*3+AO1399,0)</f>
        <v>44260</v>
      </c>
      <c r="AS1399" s="41" t="n">
        <f aca="false">ROUND((AT1399-AO1399)/5*4+AO1399,0)</f>
        <v>43344</v>
      </c>
      <c r="AT1399" s="141" t="n">
        <f aca="false">ROUND(AO1399/AJ1399*AO1399*$AT$1735,0)</f>
        <v>42428</v>
      </c>
      <c r="AU1399" s="39" t="n">
        <f aca="false">ROUND((AY1399-AT1399)/5*1+AT1399,0)</f>
        <v>41575</v>
      </c>
      <c r="AV1399" s="40" t="n">
        <f aca="false">ROUND((AY1399-AT1399)/5*2+AT1399,0)</f>
        <v>40723</v>
      </c>
      <c r="AW1399" s="40" t="n">
        <f aca="false">ROUND((AY1399-AT1399)/5*3+AT1399,0)</f>
        <v>39870</v>
      </c>
      <c r="AX1399" s="41" t="n">
        <f aca="false">ROUND((AY1399-AT1399)/5*4+AT1399,0)</f>
        <v>39018</v>
      </c>
      <c r="AY1399" s="141" t="n">
        <v>38165</v>
      </c>
      <c r="AZ1399" s="39" t="n">
        <f aca="false">ROUND((BD1399-AY1399)/5*1+AY1399,0)</f>
        <v>37369</v>
      </c>
      <c r="BA1399" s="40" t="n">
        <f aca="false">ROUND((BD1399-AY1399)/5*2+AY1399,0)</f>
        <v>36573</v>
      </c>
      <c r="BB1399" s="40" t="n">
        <f aca="false">ROUND((BD1399-AY1399)/5*3+AY1399,0)</f>
        <v>35777</v>
      </c>
      <c r="BC1399" s="41" t="n">
        <f aca="false">ROUND((BD1399-AY1399)/5*4+AY1399,0)</f>
        <v>34981</v>
      </c>
      <c r="BD1399" s="141" t="n">
        <v>34185</v>
      </c>
    </row>
    <row r="1400" customFormat="false" ht="13.5" hidden="false" customHeight="false" outlineLevel="0" collapsed="false">
      <c r="B1400" s="101" t="s">
        <v>3295</v>
      </c>
      <c r="C1400" s="102" t="s">
        <v>3296</v>
      </c>
      <c r="D1400" s="103" t="n">
        <v>38204</v>
      </c>
      <c r="E1400" s="104" t="s">
        <v>3300</v>
      </c>
      <c r="F1400" s="38" t="n">
        <v>38370</v>
      </c>
      <c r="G1400" s="39" t="n">
        <f aca="false">ROUND((K1400-F1400)/5*1+F1400,0)</f>
        <v>37796</v>
      </c>
      <c r="H1400" s="40" t="n">
        <f aca="false">ROUND((K1400-F1400)/5*2+F1400,0)</f>
        <v>37223</v>
      </c>
      <c r="I1400" s="40" t="n">
        <f aca="false">ROUND((K1400-F1400)/5*3+F1400,0)</f>
        <v>36649</v>
      </c>
      <c r="J1400" s="41" t="n">
        <f aca="false">ROUND((K1400-F1400)/5*4+F1400,0)</f>
        <v>36076</v>
      </c>
      <c r="K1400" s="42" t="n">
        <v>35502</v>
      </c>
      <c r="L1400" s="39" t="n">
        <f aca="false">ROUND((P1400-K1400)/5*1+K1400,0)</f>
        <v>34960</v>
      </c>
      <c r="M1400" s="40" t="n">
        <f aca="false">ROUND((P1400-K1400)/5*2+K1400,0)</f>
        <v>34419</v>
      </c>
      <c r="N1400" s="40" t="n">
        <f aca="false">ROUND((P1400-K1400)/5*3+K1400,0)</f>
        <v>33877</v>
      </c>
      <c r="O1400" s="41" t="n">
        <f aca="false">ROUND((P1400-K1400)/5*4+K1400,0)</f>
        <v>33336</v>
      </c>
      <c r="P1400" s="43" t="n">
        <v>32794</v>
      </c>
      <c r="Q1400" s="39" t="n">
        <f aca="false">ROUND((U1400-P1400)/5*1+P1400,0)</f>
        <v>32246</v>
      </c>
      <c r="R1400" s="40" t="n">
        <f aca="false">ROUND((U1400-P1400)/5*2+P1400,0)</f>
        <v>31698</v>
      </c>
      <c r="S1400" s="40" t="n">
        <f aca="false">ROUND((U1400-P1400)/5*3+P1400,0)</f>
        <v>31151</v>
      </c>
      <c r="T1400" s="41" t="n">
        <f aca="false">ROUND((U1400-P1400)/5*4+P1400,0)</f>
        <v>30603</v>
      </c>
      <c r="U1400" s="43" t="n">
        <v>30055</v>
      </c>
      <c r="V1400" s="39" t="n">
        <f aca="false">ROUND((Z1400-U1400)/5*1+U1400,0)</f>
        <v>29522</v>
      </c>
      <c r="W1400" s="40" t="n">
        <f aca="false">ROUND((Z1400-U1400)/5*2+U1400,0)</f>
        <v>28988</v>
      </c>
      <c r="X1400" s="40" t="n">
        <f aca="false">ROUND((Z1400-U1400)/5*3+U1400,0)</f>
        <v>28455</v>
      </c>
      <c r="Y1400" s="41" t="n">
        <f aca="false">ROUND((Z1400-U1400)/5*4+U1400,0)</f>
        <v>27921</v>
      </c>
      <c r="Z1400" s="43" t="n">
        <v>27388</v>
      </c>
      <c r="AA1400" s="39" t="n">
        <f aca="false">ROUND((AE1400-Z1400)/5*1+Z1400,0)</f>
        <v>26880</v>
      </c>
      <c r="AB1400" s="40" t="n">
        <f aca="false">ROUND((AE1400-Z1400)/5*2+Z1400,0)</f>
        <v>26373</v>
      </c>
      <c r="AC1400" s="40" t="n">
        <f aca="false">ROUND((AE1400-Z1400)/5*3+Z1400,0)</f>
        <v>25865</v>
      </c>
      <c r="AD1400" s="41" t="n">
        <f aca="false">ROUND((AE1400-Z1400)/5*4+Z1400,0)</f>
        <v>25358</v>
      </c>
      <c r="AE1400" s="43" t="n">
        <v>24850</v>
      </c>
      <c r="AF1400" s="39" t="n">
        <f aca="false">ROUND((AJ1400-AE1400)/5*1+AE1400,0)</f>
        <v>24368</v>
      </c>
      <c r="AG1400" s="40" t="n">
        <f aca="false">ROUND((AJ1400-AE1400)/5*2+AE1400,0)</f>
        <v>23885</v>
      </c>
      <c r="AH1400" s="40" t="n">
        <f aca="false">ROUND((AJ1400-AE1400)/5*3+AE1400,0)</f>
        <v>23403</v>
      </c>
      <c r="AI1400" s="41" t="n">
        <f aca="false">ROUND((AJ1400-AE1400)/5*4+AE1400,0)</f>
        <v>22920</v>
      </c>
      <c r="AJ1400" s="44" t="n">
        <v>22438</v>
      </c>
      <c r="AK1400" s="39" t="n">
        <f aca="false">ROUND((AO1400-AJ1400)/5*1+AJ1400,0)</f>
        <v>21983</v>
      </c>
      <c r="AL1400" s="40" t="n">
        <f aca="false">ROUND((AO1400-AJ1400)/5*2+AJ1400,0)</f>
        <v>21529</v>
      </c>
      <c r="AM1400" s="40" t="n">
        <f aca="false">ROUND((AO1400-AJ1400)/5*3+AJ1400,0)</f>
        <v>21074</v>
      </c>
      <c r="AN1400" s="41" t="n">
        <f aca="false">ROUND((AO1400-AJ1400)/5*4+AJ1400,0)</f>
        <v>20620</v>
      </c>
      <c r="AO1400" s="140" t="n">
        <f aca="false">ROUND(AJ1400/AE1400*AJ1400*$AO$1735,0)</f>
        <v>20165</v>
      </c>
      <c r="AP1400" s="39" t="n">
        <f aca="false">ROUND((AT1400-AO1400)/5*1+AO1400,0)</f>
        <v>19743</v>
      </c>
      <c r="AQ1400" s="40" t="n">
        <f aca="false">ROUND((AT1400-AO1400)/5*2+AO1400,0)</f>
        <v>19321</v>
      </c>
      <c r="AR1400" s="40" t="n">
        <f aca="false">ROUND((AT1400-AO1400)/5*3+AO1400,0)</f>
        <v>18900</v>
      </c>
      <c r="AS1400" s="41" t="n">
        <f aca="false">ROUND((AT1400-AO1400)/5*4+AO1400,0)</f>
        <v>18478</v>
      </c>
      <c r="AT1400" s="141" t="n">
        <f aca="false">ROUND(AO1400/AJ1400*AO1400*$AT$1735,0)</f>
        <v>18056</v>
      </c>
      <c r="AU1400" s="39" t="n">
        <f aca="false">ROUND((AY1400-AT1400)/5*1+AT1400,0)</f>
        <v>17667</v>
      </c>
      <c r="AV1400" s="40" t="n">
        <f aca="false">ROUND((AY1400-AT1400)/5*2+AT1400,0)</f>
        <v>17279</v>
      </c>
      <c r="AW1400" s="40" t="n">
        <f aca="false">ROUND((AY1400-AT1400)/5*3+AT1400,0)</f>
        <v>16890</v>
      </c>
      <c r="AX1400" s="41" t="n">
        <f aca="false">ROUND((AY1400-AT1400)/5*4+AT1400,0)</f>
        <v>16502</v>
      </c>
      <c r="AY1400" s="141" t="n">
        <v>16113</v>
      </c>
      <c r="AZ1400" s="39" t="n">
        <f aca="false">ROUND((BD1400-AY1400)/5*1+AY1400,0)</f>
        <v>15754</v>
      </c>
      <c r="BA1400" s="40" t="n">
        <f aca="false">ROUND((BD1400-AY1400)/5*2+AY1400,0)</f>
        <v>15395</v>
      </c>
      <c r="BB1400" s="40" t="n">
        <f aca="false">ROUND((BD1400-AY1400)/5*3+AY1400,0)</f>
        <v>15036</v>
      </c>
      <c r="BC1400" s="41" t="n">
        <f aca="false">ROUND((BD1400-AY1400)/5*4+AY1400,0)</f>
        <v>14677</v>
      </c>
      <c r="BD1400" s="141" t="n">
        <v>14318</v>
      </c>
    </row>
    <row r="1401" customFormat="false" ht="13.5" hidden="false" customHeight="false" outlineLevel="0" collapsed="false">
      <c r="B1401" s="101" t="s">
        <v>3295</v>
      </c>
      <c r="C1401" s="102" t="s">
        <v>3296</v>
      </c>
      <c r="D1401" s="103" t="n">
        <v>38205</v>
      </c>
      <c r="E1401" s="104" t="s">
        <v>3301</v>
      </c>
      <c r="F1401" s="38" t="n">
        <v>121735</v>
      </c>
      <c r="G1401" s="39" t="n">
        <f aca="false">ROUND((K1401-F1401)/5*1+F1401,0)</f>
        <v>121050</v>
      </c>
      <c r="H1401" s="40" t="n">
        <f aca="false">ROUND((K1401-F1401)/5*2+F1401,0)</f>
        <v>120364</v>
      </c>
      <c r="I1401" s="40" t="n">
        <f aca="false">ROUND((K1401-F1401)/5*3+F1401,0)</f>
        <v>119679</v>
      </c>
      <c r="J1401" s="41" t="n">
        <f aca="false">ROUND((K1401-F1401)/5*4+F1401,0)</f>
        <v>118993</v>
      </c>
      <c r="K1401" s="42" t="n">
        <v>118308</v>
      </c>
      <c r="L1401" s="39" t="n">
        <f aca="false">ROUND((P1401-K1401)/5*1+K1401,0)</f>
        <v>117499</v>
      </c>
      <c r="M1401" s="40" t="n">
        <f aca="false">ROUND((P1401-K1401)/5*2+K1401,0)</f>
        <v>116690</v>
      </c>
      <c r="N1401" s="40" t="n">
        <f aca="false">ROUND((P1401-K1401)/5*3+K1401,0)</f>
        <v>115880</v>
      </c>
      <c r="O1401" s="41" t="n">
        <f aca="false">ROUND((P1401-K1401)/5*4+K1401,0)</f>
        <v>115071</v>
      </c>
      <c r="P1401" s="43" t="n">
        <v>114262</v>
      </c>
      <c r="Q1401" s="39" t="n">
        <f aca="false">ROUND((U1401-P1401)/5*1+P1401,0)</f>
        <v>113325</v>
      </c>
      <c r="R1401" s="40" t="n">
        <f aca="false">ROUND((U1401-P1401)/5*2+P1401,0)</f>
        <v>112389</v>
      </c>
      <c r="S1401" s="40" t="n">
        <f aca="false">ROUND((U1401-P1401)/5*3+P1401,0)</f>
        <v>111452</v>
      </c>
      <c r="T1401" s="41" t="n">
        <f aca="false">ROUND((U1401-P1401)/5*4+P1401,0)</f>
        <v>110516</v>
      </c>
      <c r="U1401" s="43" t="n">
        <v>109579</v>
      </c>
      <c r="V1401" s="39" t="n">
        <f aca="false">ROUND((Z1401-U1401)/5*1+U1401,0)</f>
        <v>108586</v>
      </c>
      <c r="W1401" s="40" t="n">
        <f aca="false">ROUND((Z1401-U1401)/5*2+U1401,0)</f>
        <v>107593</v>
      </c>
      <c r="X1401" s="40" t="n">
        <f aca="false">ROUND((Z1401-U1401)/5*3+U1401,0)</f>
        <v>106601</v>
      </c>
      <c r="Y1401" s="41" t="n">
        <f aca="false">ROUND((Z1401-U1401)/5*4+U1401,0)</f>
        <v>105608</v>
      </c>
      <c r="Z1401" s="43" t="n">
        <v>104615</v>
      </c>
      <c r="AA1401" s="39" t="n">
        <f aca="false">ROUND((AE1401-Z1401)/5*1+Z1401,0)</f>
        <v>103596</v>
      </c>
      <c r="AB1401" s="40" t="n">
        <f aca="false">ROUND((AE1401-Z1401)/5*2+Z1401,0)</f>
        <v>102577</v>
      </c>
      <c r="AC1401" s="40" t="n">
        <f aca="false">ROUND((AE1401-Z1401)/5*3+Z1401,0)</f>
        <v>101559</v>
      </c>
      <c r="AD1401" s="41" t="n">
        <f aca="false">ROUND((AE1401-Z1401)/5*4+Z1401,0)</f>
        <v>100540</v>
      </c>
      <c r="AE1401" s="43" t="n">
        <v>99521</v>
      </c>
      <c r="AF1401" s="39" t="n">
        <f aca="false">ROUND((AJ1401-AE1401)/5*1+AE1401,0)</f>
        <v>98497</v>
      </c>
      <c r="AG1401" s="40" t="n">
        <f aca="false">ROUND((AJ1401-AE1401)/5*2+AE1401,0)</f>
        <v>97474</v>
      </c>
      <c r="AH1401" s="40" t="n">
        <f aca="false">ROUND((AJ1401-AE1401)/5*3+AE1401,0)</f>
        <v>96450</v>
      </c>
      <c r="AI1401" s="41" t="n">
        <f aca="false">ROUND((AJ1401-AE1401)/5*4+AE1401,0)</f>
        <v>95427</v>
      </c>
      <c r="AJ1401" s="44" t="n">
        <v>94403</v>
      </c>
      <c r="AK1401" s="39" t="n">
        <f aca="false">ROUND((AO1401-AJ1401)/5*1+AJ1401,0)</f>
        <v>93348</v>
      </c>
      <c r="AL1401" s="40" t="n">
        <f aca="false">ROUND((AO1401-AJ1401)/5*2+AJ1401,0)</f>
        <v>92293</v>
      </c>
      <c r="AM1401" s="40" t="n">
        <f aca="false">ROUND((AO1401-AJ1401)/5*3+AJ1401,0)</f>
        <v>91239</v>
      </c>
      <c r="AN1401" s="41" t="n">
        <f aca="false">ROUND((AO1401-AJ1401)/5*4+AJ1401,0)</f>
        <v>90184</v>
      </c>
      <c r="AO1401" s="140" t="n">
        <f aca="false">ROUND(AJ1401/AE1401*AJ1401*$AO$1735,0)</f>
        <v>89129</v>
      </c>
      <c r="AP1401" s="39" t="n">
        <f aca="false">ROUND((AT1401-AO1401)/5*1+AO1401,0)</f>
        <v>88071</v>
      </c>
      <c r="AQ1401" s="40" t="n">
        <f aca="false">ROUND((AT1401-AO1401)/5*2+AO1401,0)</f>
        <v>87013</v>
      </c>
      <c r="AR1401" s="40" t="n">
        <f aca="false">ROUND((AT1401-AO1401)/5*3+AO1401,0)</f>
        <v>85956</v>
      </c>
      <c r="AS1401" s="41" t="n">
        <f aca="false">ROUND((AT1401-AO1401)/5*4+AO1401,0)</f>
        <v>84898</v>
      </c>
      <c r="AT1401" s="141" t="n">
        <f aca="false">ROUND(AO1401/AJ1401*AO1401*$AT$1735,0)</f>
        <v>83840</v>
      </c>
      <c r="AU1401" s="39" t="n">
        <f aca="false">ROUND((AY1401-AT1401)/5*1+AT1401,0)</f>
        <v>82792</v>
      </c>
      <c r="AV1401" s="40" t="n">
        <f aca="false">ROUND((AY1401-AT1401)/5*2+AT1401,0)</f>
        <v>81743</v>
      </c>
      <c r="AW1401" s="40" t="n">
        <f aca="false">ROUND((AY1401-AT1401)/5*3+AT1401,0)</f>
        <v>80695</v>
      </c>
      <c r="AX1401" s="41" t="n">
        <f aca="false">ROUND((AY1401-AT1401)/5*4+AT1401,0)</f>
        <v>79646</v>
      </c>
      <c r="AY1401" s="141" t="n">
        <v>78598</v>
      </c>
      <c r="AZ1401" s="39" t="n">
        <f aca="false">ROUND((BD1401-AY1401)/5*1+AY1401,0)</f>
        <v>77553</v>
      </c>
      <c r="BA1401" s="40" t="n">
        <f aca="false">ROUND((BD1401-AY1401)/5*2+AY1401,0)</f>
        <v>76507</v>
      </c>
      <c r="BB1401" s="40" t="n">
        <f aca="false">ROUND((BD1401-AY1401)/5*3+AY1401,0)</f>
        <v>75462</v>
      </c>
      <c r="BC1401" s="41" t="n">
        <f aca="false">ROUND((BD1401-AY1401)/5*4+AY1401,0)</f>
        <v>74416</v>
      </c>
      <c r="BD1401" s="141" t="n">
        <v>73371</v>
      </c>
    </row>
    <row r="1402" customFormat="false" ht="13.5" hidden="false" customHeight="false" outlineLevel="0" collapsed="false">
      <c r="B1402" s="101" t="s">
        <v>3295</v>
      </c>
      <c r="C1402" s="102" t="s">
        <v>3296</v>
      </c>
      <c r="D1402" s="103" t="n">
        <v>38206</v>
      </c>
      <c r="E1402" s="104" t="s">
        <v>3302</v>
      </c>
      <c r="F1402" s="38" t="n">
        <v>112091</v>
      </c>
      <c r="G1402" s="39" t="n">
        <f aca="false">ROUND((K1402-F1402)/5*1+F1402,0)</f>
        <v>111568</v>
      </c>
      <c r="H1402" s="40" t="n">
        <f aca="false">ROUND((K1402-F1402)/5*2+F1402,0)</f>
        <v>111045</v>
      </c>
      <c r="I1402" s="40" t="n">
        <f aca="false">ROUND((K1402-F1402)/5*3+F1402,0)</f>
        <v>110521</v>
      </c>
      <c r="J1402" s="41" t="n">
        <f aca="false">ROUND((K1402-F1402)/5*4+F1402,0)</f>
        <v>109998</v>
      </c>
      <c r="K1402" s="42" t="n">
        <v>109475</v>
      </c>
      <c r="L1402" s="39" t="n">
        <f aca="false">ROUND((P1402-K1402)/5*1+K1402,0)</f>
        <v>108794</v>
      </c>
      <c r="M1402" s="40" t="n">
        <f aca="false">ROUND((P1402-K1402)/5*2+K1402,0)</f>
        <v>108113</v>
      </c>
      <c r="N1402" s="40" t="n">
        <f aca="false">ROUND((P1402-K1402)/5*3+K1402,0)</f>
        <v>107432</v>
      </c>
      <c r="O1402" s="41" t="n">
        <f aca="false">ROUND((P1402-K1402)/5*4+K1402,0)</f>
        <v>106751</v>
      </c>
      <c r="P1402" s="43" t="n">
        <v>106070</v>
      </c>
      <c r="Q1402" s="39" t="n">
        <f aca="false">ROUND((U1402-P1402)/5*1+P1402,0)</f>
        <v>105284</v>
      </c>
      <c r="R1402" s="40" t="n">
        <f aca="false">ROUND((U1402-P1402)/5*2+P1402,0)</f>
        <v>104499</v>
      </c>
      <c r="S1402" s="40" t="n">
        <f aca="false">ROUND((U1402-P1402)/5*3+P1402,0)</f>
        <v>103713</v>
      </c>
      <c r="T1402" s="41" t="n">
        <f aca="false">ROUND((U1402-P1402)/5*4+P1402,0)</f>
        <v>102928</v>
      </c>
      <c r="U1402" s="43" t="n">
        <v>102142</v>
      </c>
      <c r="V1402" s="39" t="n">
        <f aca="false">ROUND((Z1402-U1402)/5*1+U1402,0)</f>
        <v>101312</v>
      </c>
      <c r="W1402" s="40" t="n">
        <f aca="false">ROUND((Z1402-U1402)/5*2+U1402,0)</f>
        <v>100482</v>
      </c>
      <c r="X1402" s="40" t="n">
        <f aca="false">ROUND((Z1402-U1402)/5*3+U1402,0)</f>
        <v>99652</v>
      </c>
      <c r="Y1402" s="41" t="n">
        <f aca="false">ROUND((Z1402-U1402)/5*4+U1402,0)</f>
        <v>98822</v>
      </c>
      <c r="Z1402" s="43" t="n">
        <v>97992</v>
      </c>
      <c r="AA1402" s="39" t="n">
        <f aca="false">ROUND((AE1402-Z1402)/5*1+Z1402,0)</f>
        <v>97134</v>
      </c>
      <c r="AB1402" s="40" t="n">
        <f aca="false">ROUND((AE1402-Z1402)/5*2+Z1402,0)</f>
        <v>96276</v>
      </c>
      <c r="AC1402" s="40" t="n">
        <f aca="false">ROUND((AE1402-Z1402)/5*3+Z1402,0)</f>
        <v>95417</v>
      </c>
      <c r="AD1402" s="41" t="n">
        <f aca="false">ROUND((AE1402-Z1402)/5*4+Z1402,0)</f>
        <v>94559</v>
      </c>
      <c r="AE1402" s="43" t="n">
        <v>93701</v>
      </c>
      <c r="AF1402" s="39" t="n">
        <f aca="false">ROUND((AJ1402-AE1402)/5*1+AE1402,0)</f>
        <v>92815</v>
      </c>
      <c r="AG1402" s="40" t="n">
        <f aca="false">ROUND((AJ1402-AE1402)/5*2+AE1402,0)</f>
        <v>91930</v>
      </c>
      <c r="AH1402" s="40" t="n">
        <f aca="false">ROUND((AJ1402-AE1402)/5*3+AE1402,0)</f>
        <v>91044</v>
      </c>
      <c r="AI1402" s="41" t="n">
        <f aca="false">ROUND((AJ1402-AE1402)/5*4+AE1402,0)</f>
        <v>90159</v>
      </c>
      <c r="AJ1402" s="44" t="n">
        <v>89273</v>
      </c>
      <c r="AK1402" s="39" t="n">
        <f aca="false">ROUND((AO1402-AJ1402)/5*1+AJ1402,0)</f>
        <v>88350</v>
      </c>
      <c r="AL1402" s="40" t="n">
        <f aca="false">ROUND((AO1402-AJ1402)/5*2+AJ1402,0)</f>
        <v>87426</v>
      </c>
      <c r="AM1402" s="40" t="n">
        <f aca="false">ROUND((AO1402-AJ1402)/5*3+AJ1402,0)</f>
        <v>86503</v>
      </c>
      <c r="AN1402" s="41" t="n">
        <f aca="false">ROUND((AO1402-AJ1402)/5*4+AJ1402,0)</f>
        <v>85579</v>
      </c>
      <c r="AO1402" s="140" t="n">
        <f aca="false">ROUND(AJ1402/AE1402*AJ1402*$AO$1735,0)</f>
        <v>84656</v>
      </c>
      <c r="AP1402" s="39" t="n">
        <f aca="false">ROUND((AT1402-AO1402)/5*1+AO1402,0)</f>
        <v>83721</v>
      </c>
      <c r="AQ1402" s="40" t="n">
        <f aca="false">ROUND((AT1402-AO1402)/5*2+AO1402,0)</f>
        <v>82787</v>
      </c>
      <c r="AR1402" s="40" t="n">
        <f aca="false">ROUND((AT1402-AO1402)/5*3+AO1402,0)</f>
        <v>81852</v>
      </c>
      <c r="AS1402" s="41" t="n">
        <f aca="false">ROUND((AT1402-AO1402)/5*4+AO1402,0)</f>
        <v>80918</v>
      </c>
      <c r="AT1402" s="141" t="n">
        <f aca="false">ROUND(AO1402/AJ1402*AO1402*$AT$1735,0)</f>
        <v>79983</v>
      </c>
      <c r="AU1402" s="39" t="n">
        <f aca="false">ROUND((AY1402-AT1402)/5*1+AT1402,0)</f>
        <v>79049</v>
      </c>
      <c r="AV1402" s="40" t="n">
        <f aca="false">ROUND((AY1402-AT1402)/5*2+AT1402,0)</f>
        <v>78115</v>
      </c>
      <c r="AW1402" s="40" t="n">
        <f aca="false">ROUND((AY1402-AT1402)/5*3+AT1402,0)</f>
        <v>77180</v>
      </c>
      <c r="AX1402" s="41" t="n">
        <f aca="false">ROUND((AY1402-AT1402)/5*4+AT1402,0)</f>
        <v>76246</v>
      </c>
      <c r="AY1402" s="141" t="n">
        <v>75312</v>
      </c>
      <c r="AZ1402" s="39" t="n">
        <f aca="false">ROUND((BD1402-AY1402)/5*1+AY1402,0)</f>
        <v>74372</v>
      </c>
      <c r="BA1402" s="40" t="n">
        <f aca="false">ROUND((BD1402-AY1402)/5*2+AY1402,0)</f>
        <v>73432</v>
      </c>
      <c r="BB1402" s="40" t="n">
        <f aca="false">ROUND((BD1402-AY1402)/5*3+AY1402,0)</f>
        <v>72493</v>
      </c>
      <c r="BC1402" s="41" t="n">
        <f aca="false">ROUND((BD1402-AY1402)/5*4+AY1402,0)</f>
        <v>71553</v>
      </c>
      <c r="BD1402" s="141" t="n">
        <v>70613</v>
      </c>
    </row>
    <row r="1403" customFormat="false" ht="13.5" hidden="false" customHeight="false" outlineLevel="0" collapsed="false">
      <c r="B1403" s="101" t="s">
        <v>3295</v>
      </c>
      <c r="C1403" s="102" t="s">
        <v>3296</v>
      </c>
      <c r="D1403" s="103" t="n">
        <v>38207</v>
      </c>
      <c r="E1403" s="104" t="s">
        <v>3303</v>
      </c>
      <c r="F1403" s="38" t="n">
        <v>47157</v>
      </c>
      <c r="G1403" s="39" t="n">
        <f aca="false">ROUND((K1403-F1403)/5*1+F1403,0)</f>
        <v>46497</v>
      </c>
      <c r="H1403" s="40" t="n">
        <f aca="false">ROUND((K1403-F1403)/5*2+F1403,0)</f>
        <v>45837</v>
      </c>
      <c r="I1403" s="40" t="n">
        <f aca="false">ROUND((K1403-F1403)/5*3+F1403,0)</f>
        <v>45178</v>
      </c>
      <c r="J1403" s="41" t="n">
        <f aca="false">ROUND((K1403-F1403)/5*4+F1403,0)</f>
        <v>44518</v>
      </c>
      <c r="K1403" s="42" t="n">
        <v>43858</v>
      </c>
      <c r="L1403" s="39" t="n">
        <f aca="false">ROUND((P1403-K1403)/5*1+K1403,0)</f>
        <v>43261</v>
      </c>
      <c r="M1403" s="40" t="n">
        <f aca="false">ROUND((P1403-K1403)/5*2+K1403,0)</f>
        <v>42665</v>
      </c>
      <c r="N1403" s="40" t="n">
        <f aca="false">ROUND((P1403-K1403)/5*3+K1403,0)</f>
        <v>42068</v>
      </c>
      <c r="O1403" s="41" t="n">
        <f aca="false">ROUND((P1403-K1403)/5*4+K1403,0)</f>
        <v>41472</v>
      </c>
      <c r="P1403" s="43" t="n">
        <v>40875</v>
      </c>
      <c r="Q1403" s="39" t="n">
        <f aca="false">ROUND((U1403-P1403)/5*1+P1403,0)</f>
        <v>40279</v>
      </c>
      <c r="R1403" s="40" t="n">
        <f aca="false">ROUND((U1403-P1403)/5*2+P1403,0)</f>
        <v>39683</v>
      </c>
      <c r="S1403" s="40" t="n">
        <f aca="false">ROUND((U1403-P1403)/5*3+P1403,0)</f>
        <v>39088</v>
      </c>
      <c r="T1403" s="41" t="n">
        <f aca="false">ROUND((U1403-P1403)/5*4+P1403,0)</f>
        <v>38492</v>
      </c>
      <c r="U1403" s="43" t="n">
        <v>37896</v>
      </c>
      <c r="V1403" s="39" t="n">
        <f aca="false">ROUND((Z1403-U1403)/5*1+U1403,0)</f>
        <v>37320</v>
      </c>
      <c r="W1403" s="40" t="n">
        <f aca="false">ROUND((Z1403-U1403)/5*2+U1403,0)</f>
        <v>36743</v>
      </c>
      <c r="X1403" s="40" t="n">
        <f aca="false">ROUND((Z1403-U1403)/5*3+U1403,0)</f>
        <v>36167</v>
      </c>
      <c r="Y1403" s="41" t="n">
        <f aca="false">ROUND((Z1403-U1403)/5*4+U1403,0)</f>
        <v>35590</v>
      </c>
      <c r="Z1403" s="43" t="n">
        <v>35014</v>
      </c>
      <c r="AA1403" s="39" t="n">
        <f aca="false">ROUND((AE1403-Z1403)/5*1+Z1403,0)</f>
        <v>34459</v>
      </c>
      <c r="AB1403" s="40" t="n">
        <f aca="false">ROUND((AE1403-Z1403)/5*2+Z1403,0)</f>
        <v>33904</v>
      </c>
      <c r="AC1403" s="40" t="n">
        <f aca="false">ROUND((AE1403-Z1403)/5*3+Z1403,0)</f>
        <v>33348</v>
      </c>
      <c r="AD1403" s="41" t="n">
        <f aca="false">ROUND((AE1403-Z1403)/5*4+Z1403,0)</f>
        <v>32793</v>
      </c>
      <c r="AE1403" s="43" t="n">
        <v>32238</v>
      </c>
      <c r="AF1403" s="39" t="n">
        <f aca="false">ROUND((AJ1403-AE1403)/5*1+AE1403,0)</f>
        <v>31696</v>
      </c>
      <c r="AG1403" s="40" t="n">
        <f aca="false">ROUND((AJ1403-AE1403)/5*2+AE1403,0)</f>
        <v>31154</v>
      </c>
      <c r="AH1403" s="40" t="n">
        <f aca="false">ROUND((AJ1403-AE1403)/5*3+AE1403,0)</f>
        <v>30613</v>
      </c>
      <c r="AI1403" s="41" t="n">
        <f aca="false">ROUND((AJ1403-AE1403)/5*4+AE1403,0)</f>
        <v>30071</v>
      </c>
      <c r="AJ1403" s="44" t="n">
        <v>29529</v>
      </c>
      <c r="AK1403" s="39" t="n">
        <f aca="false">ROUND((AO1403-AJ1403)/5*1+AJ1403,0)</f>
        <v>29007</v>
      </c>
      <c r="AL1403" s="40" t="n">
        <f aca="false">ROUND((AO1403-AJ1403)/5*2+AJ1403,0)</f>
        <v>28486</v>
      </c>
      <c r="AM1403" s="40" t="n">
        <f aca="false">ROUND((AO1403-AJ1403)/5*3+AJ1403,0)</f>
        <v>27964</v>
      </c>
      <c r="AN1403" s="41" t="n">
        <f aca="false">ROUND((AO1403-AJ1403)/5*4+AJ1403,0)</f>
        <v>27443</v>
      </c>
      <c r="AO1403" s="140" t="n">
        <f aca="false">ROUND(AJ1403/AE1403*AJ1403*$AO$1735,0)</f>
        <v>26921</v>
      </c>
      <c r="AP1403" s="39" t="n">
        <f aca="false">ROUND((AT1403-AO1403)/5*1+AO1403,0)</f>
        <v>26427</v>
      </c>
      <c r="AQ1403" s="40" t="n">
        <f aca="false">ROUND((AT1403-AO1403)/5*2+AO1403,0)</f>
        <v>25934</v>
      </c>
      <c r="AR1403" s="40" t="n">
        <f aca="false">ROUND((AT1403-AO1403)/5*3+AO1403,0)</f>
        <v>25440</v>
      </c>
      <c r="AS1403" s="41" t="n">
        <f aca="false">ROUND((AT1403-AO1403)/5*4+AO1403,0)</f>
        <v>24947</v>
      </c>
      <c r="AT1403" s="141" t="n">
        <f aca="false">ROUND(AO1403/AJ1403*AO1403*$AT$1735,0)</f>
        <v>24453</v>
      </c>
      <c r="AU1403" s="39" t="n">
        <f aca="false">ROUND((AY1403-AT1403)/5*1+AT1403,0)</f>
        <v>23990</v>
      </c>
      <c r="AV1403" s="40" t="n">
        <f aca="false">ROUND((AY1403-AT1403)/5*2+AT1403,0)</f>
        <v>23526</v>
      </c>
      <c r="AW1403" s="40" t="n">
        <f aca="false">ROUND((AY1403-AT1403)/5*3+AT1403,0)</f>
        <v>23063</v>
      </c>
      <c r="AX1403" s="41" t="n">
        <f aca="false">ROUND((AY1403-AT1403)/5*4+AT1403,0)</f>
        <v>22599</v>
      </c>
      <c r="AY1403" s="141" t="n">
        <v>22136</v>
      </c>
      <c r="AZ1403" s="39" t="n">
        <f aca="false">ROUND((BD1403-AY1403)/5*1+AY1403,0)</f>
        <v>21699</v>
      </c>
      <c r="BA1403" s="40" t="n">
        <f aca="false">ROUND((BD1403-AY1403)/5*2+AY1403,0)</f>
        <v>21263</v>
      </c>
      <c r="BB1403" s="40" t="n">
        <f aca="false">ROUND((BD1403-AY1403)/5*3+AY1403,0)</f>
        <v>20826</v>
      </c>
      <c r="BC1403" s="41" t="n">
        <f aca="false">ROUND((BD1403-AY1403)/5*4+AY1403,0)</f>
        <v>20390</v>
      </c>
      <c r="BD1403" s="141" t="n">
        <v>19953</v>
      </c>
    </row>
    <row r="1404" customFormat="false" ht="13.5" hidden="false" customHeight="false" outlineLevel="0" collapsed="false">
      <c r="B1404" s="101" t="s">
        <v>3295</v>
      </c>
      <c r="C1404" s="102" t="s">
        <v>3296</v>
      </c>
      <c r="D1404" s="103" t="n">
        <v>38210</v>
      </c>
      <c r="E1404" s="104" t="s">
        <v>3304</v>
      </c>
      <c r="F1404" s="38" t="n">
        <v>38017</v>
      </c>
      <c r="G1404" s="39" t="n">
        <f aca="false">ROUND((K1404-F1404)/5*1+F1404,0)</f>
        <v>37680</v>
      </c>
      <c r="H1404" s="40" t="n">
        <f aca="false">ROUND((K1404-F1404)/5*2+F1404,0)</f>
        <v>37344</v>
      </c>
      <c r="I1404" s="40" t="n">
        <f aca="false">ROUND((K1404-F1404)/5*3+F1404,0)</f>
        <v>37007</v>
      </c>
      <c r="J1404" s="41" t="n">
        <f aca="false">ROUND((K1404-F1404)/5*4+F1404,0)</f>
        <v>36671</v>
      </c>
      <c r="K1404" s="42" t="n">
        <v>36334</v>
      </c>
      <c r="L1404" s="39" t="n">
        <f aca="false">ROUND((P1404-K1404)/5*1+K1404,0)</f>
        <v>35982</v>
      </c>
      <c r="M1404" s="40" t="n">
        <f aca="false">ROUND((P1404-K1404)/5*2+K1404,0)</f>
        <v>35630</v>
      </c>
      <c r="N1404" s="40" t="n">
        <f aca="false">ROUND((P1404-K1404)/5*3+K1404,0)</f>
        <v>35279</v>
      </c>
      <c r="O1404" s="41" t="n">
        <f aca="false">ROUND((P1404-K1404)/5*4+K1404,0)</f>
        <v>34927</v>
      </c>
      <c r="P1404" s="43" t="n">
        <v>34575</v>
      </c>
      <c r="Q1404" s="39" t="n">
        <f aca="false">ROUND((U1404-P1404)/5*1+P1404,0)</f>
        <v>34203</v>
      </c>
      <c r="R1404" s="40" t="n">
        <f aca="false">ROUND((U1404-P1404)/5*2+P1404,0)</f>
        <v>33831</v>
      </c>
      <c r="S1404" s="40" t="n">
        <f aca="false">ROUND((U1404-P1404)/5*3+P1404,0)</f>
        <v>33460</v>
      </c>
      <c r="T1404" s="41" t="n">
        <f aca="false">ROUND((U1404-P1404)/5*4+P1404,0)</f>
        <v>33088</v>
      </c>
      <c r="U1404" s="43" t="n">
        <v>32716</v>
      </c>
      <c r="V1404" s="39" t="n">
        <f aca="false">ROUND((Z1404-U1404)/5*1+U1404,0)</f>
        <v>32336</v>
      </c>
      <c r="W1404" s="40" t="n">
        <f aca="false">ROUND((Z1404-U1404)/5*2+U1404,0)</f>
        <v>31957</v>
      </c>
      <c r="X1404" s="40" t="n">
        <f aca="false">ROUND((Z1404-U1404)/5*3+U1404,0)</f>
        <v>31577</v>
      </c>
      <c r="Y1404" s="41" t="n">
        <f aca="false">ROUND((Z1404-U1404)/5*4+U1404,0)</f>
        <v>31198</v>
      </c>
      <c r="Z1404" s="43" t="n">
        <v>30818</v>
      </c>
      <c r="AA1404" s="39" t="n">
        <f aca="false">ROUND((AE1404-Z1404)/5*1+Z1404,0)</f>
        <v>30441</v>
      </c>
      <c r="AB1404" s="40" t="n">
        <f aca="false">ROUND((AE1404-Z1404)/5*2+Z1404,0)</f>
        <v>30065</v>
      </c>
      <c r="AC1404" s="40" t="n">
        <f aca="false">ROUND((AE1404-Z1404)/5*3+Z1404,0)</f>
        <v>29688</v>
      </c>
      <c r="AD1404" s="41" t="n">
        <f aca="false">ROUND((AE1404-Z1404)/5*4+Z1404,0)</f>
        <v>29312</v>
      </c>
      <c r="AE1404" s="43" t="n">
        <v>28935</v>
      </c>
      <c r="AF1404" s="39" t="n">
        <f aca="false">ROUND((AJ1404-AE1404)/5*1+AE1404,0)</f>
        <v>28548</v>
      </c>
      <c r="AG1404" s="40" t="n">
        <f aca="false">ROUND((AJ1404-AE1404)/5*2+AE1404,0)</f>
        <v>28160</v>
      </c>
      <c r="AH1404" s="40" t="n">
        <f aca="false">ROUND((AJ1404-AE1404)/5*3+AE1404,0)</f>
        <v>27773</v>
      </c>
      <c r="AI1404" s="41" t="n">
        <f aca="false">ROUND((AJ1404-AE1404)/5*4+AE1404,0)</f>
        <v>27385</v>
      </c>
      <c r="AJ1404" s="44" t="n">
        <v>26998</v>
      </c>
      <c r="AK1404" s="39" t="n">
        <f aca="false">ROUND((AO1404-AJ1404)/5*1+AJ1404,0)</f>
        <v>26613</v>
      </c>
      <c r="AL1404" s="40" t="n">
        <f aca="false">ROUND((AO1404-AJ1404)/5*2+AJ1404,0)</f>
        <v>26228</v>
      </c>
      <c r="AM1404" s="40" t="n">
        <f aca="false">ROUND((AO1404-AJ1404)/5*3+AJ1404,0)</f>
        <v>25843</v>
      </c>
      <c r="AN1404" s="41" t="n">
        <f aca="false">ROUND((AO1404-AJ1404)/5*4+AJ1404,0)</f>
        <v>25458</v>
      </c>
      <c r="AO1404" s="140" t="n">
        <f aca="false">ROUND(AJ1404/AE1404*AJ1404*$AO$1735,0)</f>
        <v>25073</v>
      </c>
      <c r="AP1404" s="39" t="n">
        <f aca="false">ROUND((AT1404-AO1404)/5*1+AO1404,0)</f>
        <v>24698</v>
      </c>
      <c r="AQ1404" s="40" t="n">
        <f aca="false">ROUND((AT1404-AO1404)/5*2+AO1404,0)</f>
        <v>24324</v>
      </c>
      <c r="AR1404" s="40" t="n">
        <f aca="false">ROUND((AT1404-AO1404)/5*3+AO1404,0)</f>
        <v>23949</v>
      </c>
      <c r="AS1404" s="41" t="n">
        <f aca="false">ROUND((AT1404-AO1404)/5*4+AO1404,0)</f>
        <v>23575</v>
      </c>
      <c r="AT1404" s="141" t="n">
        <f aca="false">ROUND(AO1404/AJ1404*AO1404*$AT$1735,0)</f>
        <v>23200</v>
      </c>
      <c r="AU1404" s="39" t="n">
        <f aca="false">ROUND((AY1404-AT1404)/5*1+AT1404,0)</f>
        <v>22839</v>
      </c>
      <c r="AV1404" s="40" t="n">
        <f aca="false">ROUND((AY1404-AT1404)/5*2+AT1404,0)</f>
        <v>22478</v>
      </c>
      <c r="AW1404" s="40" t="n">
        <f aca="false">ROUND((AY1404-AT1404)/5*3+AT1404,0)</f>
        <v>22116</v>
      </c>
      <c r="AX1404" s="41" t="n">
        <f aca="false">ROUND((AY1404-AT1404)/5*4+AT1404,0)</f>
        <v>21755</v>
      </c>
      <c r="AY1404" s="141" t="n">
        <v>21394</v>
      </c>
      <c r="AZ1404" s="39" t="n">
        <f aca="false">ROUND((BD1404-AY1404)/5*1+AY1404,0)</f>
        <v>21044</v>
      </c>
      <c r="BA1404" s="40" t="n">
        <f aca="false">ROUND((BD1404-AY1404)/5*2+AY1404,0)</f>
        <v>20694</v>
      </c>
      <c r="BB1404" s="40" t="n">
        <f aca="false">ROUND((BD1404-AY1404)/5*3+AY1404,0)</f>
        <v>20345</v>
      </c>
      <c r="BC1404" s="41" t="n">
        <f aca="false">ROUND((BD1404-AY1404)/5*4+AY1404,0)</f>
        <v>19995</v>
      </c>
      <c r="BD1404" s="141" t="n">
        <v>19645</v>
      </c>
    </row>
    <row r="1405" customFormat="false" ht="13.5" hidden="false" customHeight="false" outlineLevel="0" collapsed="false">
      <c r="B1405" s="101" t="s">
        <v>3295</v>
      </c>
      <c r="C1405" s="102" t="s">
        <v>3296</v>
      </c>
      <c r="D1405" s="103" t="n">
        <v>38213</v>
      </c>
      <c r="E1405" s="104" t="s">
        <v>3305</v>
      </c>
      <c r="F1405" s="38" t="n">
        <v>90187</v>
      </c>
      <c r="G1405" s="39" t="n">
        <f aca="false">ROUND((K1405-F1405)/5*1+F1405,0)</f>
        <v>89527</v>
      </c>
      <c r="H1405" s="40" t="n">
        <f aca="false">ROUND((K1405-F1405)/5*2+F1405,0)</f>
        <v>88867</v>
      </c>
      <c r="I1405" s="40" t="n">
        <f aca="false">ROUND((K1405-F1405)/5*3+F1405,0)</f>
        <v>88206</v>
      </c>
      <c r="J1405" s="41" t="n">
        <f aca="false">ROUND((K1405-F1405)/5*4+F1405,0)</f>
        <v>87546</v>
      </c>
      <c r="K1405" s="42" t="n">
        <v>86886</v>
      </c>
      <c r="L1405" s="39" t="n">
        <f aca="false">ROUND((P1405-K1405)/5*1+K1405,0)</f>
        <v>86179</v>
      </c>
      <c r="M1405" s="40" t="n">
        <f aca="false">ROUND((P1405-K1405)/5*2+K1405,0)</f>
        <v>85471</v>
      </c>
      <c r="N1405" s="40" t="n">
        <f aca="false">ROUND((P1405-K1405)/5*3+K1405,0)</f>
        <v>84764</v>
      </c>
      <c r="O1405" s="41" t="n">
        <f aca="false">ROUND((P1405-K1405)/5*4+K1405,0)</f>
        <v>84056</v>
      </c>
      <c r="P1405" s="43" t="n">
        <v>83349</v>
      </c>
      <c r="Q1405" s="39" t="n">
        <f aca="false">ROUND((U1405-P1405)/5*1+P1405,0)</f>
        <v>82566</v>
      </c>
      <c r="R1405" s="40" t="n">
        <f aca="false">ROUND((U1405-P1405)/5*2+P1405,0)</f>
        <v>81782</v>
      </c>
      <c r="S1405" s="40" t="n">
        <f aca="false">ROUND((U1405-P1405)/5*3+P1405,0)</f>
        <v>80999</v>
      </c>
      <c r="T1405" s="41" t="n">
        <f aca="false">ROUND((U1405-P1405)/5*4+P1405,0)</f>
        <v>80215</v>
      </c>
      <c r="U1405" s="43" t="n">
        <v>79432</v>
      </c>
      <c r="V1405" s="39" t="n">
        <f aca="false">ROUND((Z1405-U1405)/5*1+U1405,0)</f>
        <v>78606</v>
      </c>
      <c r="W1405" s="40" t="n">
        <f aca="false">ROUND((Z1405-U1405)/5*2+U1405,0)</f>
        <v>77780</v>
      </c>
      <c r="X1405" s="40" t="n">
        <f aca="false">ROUND((Z1405-U1405)/5*3+U1405,0)</f>
        <v>76953</v>
      </c>
      <c r="Y1405" s="41" t="n">
        <f aca="false">ROUND((Z1405-U1405)/5*4+U1405,0)</f>
        <v>76127</v>
      </c>
      <c r="Z1405" s="43" t="n">
        <v>75301</v>
      </c>
      <c r="AA1405" s="39" t="n">
        <f aca="false">ROUND((AE1405-Z1405)/5*1+Z1405,0)</f>
        <v>74458</v>
      </c>
      <c r="AB1405" s="40" t="n">
        <f aca="false">ROUND((AE1405-Z1405)/5*2+Z1405,0)</f>
        <v>73616</v>
      </c>
      <c r="AC1405" s="40" t="n">
        <f aca="false">ROUND((AE1405-Z1405)/5*3+Z1405,0)</f>
        <v>72773</v>
      </c>
      <c r="AD1405" s="41" t="n">
        <f aca="false">ROUND((AE1405-Z1405)/5*4+Z1405,0)</f>
        <v>71931</v>
      </c>
      <c r="AE1405" s="43" t="n">
        <v>71088</v>
      </c>
      <c r="AF1405" s="39" t="n">
        <f aca="false">ROUND((AJ1405-AE1405)/5*1+AE1405,0)</f>
        <v>70208</v>
      </c>
      <c r="AG1405" s="40" t="n">
        <f aca="false">ROUND((AJ1405-AE1405)/5*2+AE1405,0)</f>
        <v>69328</v>
      </c>
      <c r="AH1405" s="40" t="n">
        <f aca="false">ROUND((AJ1405-AE1405)/5*3+AE1405,0)</f>
        <v>68447</v>
      </c>
      <c r="AI1405" s="41" t="n">
        <f aca="false">ROUND((AJ1405-AE1405)/5*4+AE1405,0)</f>
        <v>67567</v>
      </c>
      <c r="AJ1405" s="44" t="n">
        <v>66687</v>
      </c>
      <c r="AK1405" s="39" t="n">
        <f aca="false">ROUND((AO1405-AJ1405)/5*1+AJ1405,0)</f>
        <v>65803</v>
      </c>
      <c r="AL1405" s="40" t="n">
        <f aca="false">ROUND((AO1405-AJ1405)/5*2+AJ1405,0)</f>
        <v>64919</v>
      </c>
      <c r="AM1405" s="40" t="n">
        <f aca="false">ROUND((AO1405-AJ1405)/5*3+AJ1405,0)</f>
        <v>64034</v>
      </c>
      <c r="AN1405" s="41" t="n">
        <f aca="false">ROUND((AO1405-AJ1405)/5*4+AJ1405,0)</f>
        <v>63150</v>
      </c>
      <c r="AO1405" s="140" t="n">
        <f aca="false">ROUND(AJ1405/AE1405*AJ1405*$AO$1735,0)</f>
        <v>62266</v>
      </c>
      <c r="AP1405" s="39" t="n">
        <f aca="false">ROUND((AT1405-AO1405)/5*1+AO1405,0)</f>
        <v>61398</v>
      </c>
      <c r="AQ1405" s="40" t="n">
        <f aca="false">ROUND((AT1405-AO1405)/5*2+AO1405,0)</f>
        <v>60529</v>
      </c>
      <c r="AR1405" s="40" t="n">
        <f aca="false">ROUND((AT1405-AO1405)/5*3+AO1405,0)</f>
        <v>59661</v>
      </c>
      <c r="AS1405" s="41" t="n">
        <f aca="false">ROUND((AT1405-AO1405)/5*4+AO1405,0)</f>
        <v>58792</v>
      </c>
      <c r="AT1405" s="141" t="n">
        <f aca="false">ROUND(AO1405/AJ1405*AO1405*$AT$1735,0)</f>
        <v>57924</v>
      </c>
      <c r="AU1405" s="39" t="n">
        <f aca="false">ROUND((AY1405-AT1405)/5*1+AT1405,0)</f>
        <v>57080</v>
      </c>
      <c r="AV1405" s="40" t="n">
        <f aca="false">ROUND((AY1405-AT1405)/5*2+AT1405,0)</f>
        <v>56236</v>
      </c>
      <c r="AW1405" s="40" t="n">
        <f aca="false">ROUND((AY1405-AT1405)/5*3+AT1405,0)</f>
        <v>55391</v>
      </c>
      <c r="AX1405" s="41" t="n">
        <f aca="false">ROUND((AY1405-AT1405)/5*4+AT1405,0)</f>
        <v>54547</v>
      </c>
      <c r="AY1405" s="141" t="n">
        <v>53703</v>
      </c>
      <c r="AZ1405" s="39" t="n">
        <f aca="false">ROUND((BD1405-AY1405)/5*1+AY1405,0)</f>
        <v>52878</v>
      </c>
      <c r="BA1405" s="40" t="n">
        <f aca="false">ROUND((BD1405-AY1405)/5*2+AY1405,0)</f>
        <v>52053</v>
      </c>
      <c r="BB1405" s="40" t="n">
        <f aca="false">ROUND((BD1405-AY1405)/5*3+AY1405,0)</f>
        <v>51228</v>
      </c>
      <c r="BC1405" s="41" t="n">
        <f aca="false">ROUND((BD1405-AY1405)/5*4+AY1405,0)</f>
        <v>50403</v>
      </c>
      <c r="BD1405" s="141" t="n">
        <v>49578</v>
      </c>
    </row>
    <row r="1406" customFormat="false" ht="13.5" hidden="false" customHeight="false" outlineLevel="0" collapsed="false">
      <c r="B1406" s="101" t="s">
        <v>3295</v>
      </c>
      <c r="C1406" s="102" t="s">
        <v>3296</v>
      </c>
      <c r="D1406" s="103" t="n">
        <v>38214</v>
      </c>
      <c r="E1406" s="104" t="s">
        <v>3306</v>
      </c>
      <c r="F1406" s="38" t="n">
        <v>42080</v>
      </c>
      <c r="G1406" s="39" t="n">
        <f aca="false">ROUND((K1406-F1406)/5*1+F1406,0)</f>
        <v>41488</v>
      </c>
      <c r="H1406" s="40" t="n">
        <f aca="false">ROUND((K1406-F1406)/5*2+F1406,0)</f>
        <v>40895</v>
      </c>
      <c r="I1406" s="40" t="n">
        <f aca="false">ROUND((K1406-F1406)/5*3+F1406,0)</f>
        <v>40303</v>
      </c>
      <c r="J1406" s="41" t="n">
        <f aca="false">ROUND((K1406-F1406)/5*4+F1406,0)</f>
        <v>39710</v>
      </c>
      <c r="K1406" s="42" t="n">
        <v>39118</v>
      </c>
      <c r="L1406" s="39" t="n">
        <f aca="false">ROUND((P1406-K1406)/5*1+K1406,0)</f>
        <v>38523</v>
      </c>
      <c r="M1406" s="40" t="n">
        <f aca="false">ROUND((P1406-K1406)/5*2+K1406,0)</f>
        <v>37928</v>
      </c>
      <c r="N1406" s="40" t="n">
        <f aca="false">ROUND((P1406-K1406)/5*3+K1406,0)</f>
        <v>37334</v>
      </c>
      <c r="O1406" s="41" t="n">
        <f aca="false">ROUND((P1406-K1406)/5*4+K1406,0)</f>
        <v>36739</v>
      </c>
      <c r="P1406" s="43" t="n">
        <v>36144</v>
      </c>
      <c r="Q1406" s="39" t="n">
        <f aca="false">ROUND((U1406-P1406)/5*1+P1406,0)</f>
        <v>35552</v>
      </c>
      <c r="R1406" s="40" t="n">
        <f aca="false">ROUND((U1406-P1406)/5*2+P1406,0)</f>
        <v>34960</v>
      </c>
      <c r="S1406" s="40" t="n">
        <f aca="false">ROUND((U1406-P1406)/5*3+P1406,0)</f>
        <v>34369</v>
      </c>
      <c r="T1406" s="41" t="n">
        <f aca="false">ROUND((U1406-P1406)/5*4+P1406,0)</f>
        <v>33777</v>
      </c>
      <c r="U1406" s="43" t="n">
        <v>33185</v>
      </c>
      <c r="V1406" s="39" t="n">
        <f aca="false">ROUND((Z1406-U1406)/5*1+U1406,0)</f>
        <v>32618</v>
      </c>
      <c r="W1406" s="40" t="n">
        <f aca="false">ROUND((Z1406-U1406)/5*2+U1406,0)</f>
        <v>32051</v>
      </c>
      <c r="X1406" s="40" t="n">
        <f aca="false">ROUND((Z1406-U1406)/5*3+U1406,0)</f>
        <v>31484</v>
      </c>
      <c r="Y1406" s="41" t="n">
        <f aca="false">ROUND((Z1406-U1406)/5*4+U1406,0)</f>
        <v>30917</v>
      </c>
      <c r="Z1406" s="43" t="n">
        <v>30350</v>
      </c>
      <c r="AA1406" s="39" t="n">
        <f aca="false">ROUND((AE1406-Z1406)/5*1+Z1406,0)</f>
        <v>29826</v>
      </c>
      <c r="AB1406" s="40" t="n">
        <f aca="false">ROUND((AE1406-Z1406)/5*2+Z1406,0)</f>
        <v>29302</v>
      </c>
      <c r="AC1406" s="40" t="n">
        <f aca="false">ROUND((AE1406-Z1406)/5*3+Z1406,0)</f>
        <v>28778</v>
      </c>
      <c r="AD1406" s="41" t="n">
        <f aca="false">ROUND((AE1406-Z1406)/5*4+Z1406,0)</f>
        <v>28254</v>
      </c>
      <c r="AE1406" s="43" t="n">
        <v>27730</v>
      </c>
      <c r="AF1406" s="39" t="n">
        <f aca="false">ROUND((AJ1406-AE1406)/5*1+AE1406,0)</f>
        <v>27232</v>
      </c>
      <c r="AG1406" s="40" t="n">
        <f aca="false">ROUND((AJ1406-AE1406)/5*2+AE1406,0)</f>
        <v>26735</v>
      </c>
      <c r="AH1406" s="40" t="n">
        <f aca="false">ROUND((AJ1406-AE1406)/5*3+AE1406,0)</f>
        <v>26237</v>
      </c>
      <c r="AI1406" s="41" t="n">
        <f aca="false">ROUND((AJ1406-AE1406)/5*4+AE1406,0)</f>
        <v>25740</v>
      </c>
      <c r="AJ1406" s="44" t="n">
        <v>25242</v>
      </c>
      <c r="AK1406" s="39" t="n">
        <f aca="false">ROUND((AO1406-AJ1406)/5*1+AJ1406,0)</f>
        <v>24768</v>
      </c>
      <c r="AL1406" s="40" t="n">
        <f aca="false">ROUND((AO1406-AJ1406)/5*2+AJ1406,0)</f>
        <v>24293</v>
      </c>
      <c r="AM1406" s="40" t="n">
        <f aca="false">ROUND((AO1406-AJ1406)/5*3+AJ1406,0)</f>
        <v>23819</v>
      </c>
      <c r="AN1406" s="41" t="n">
        <f aca="false">ROUND((AO1406-AJ1406)/5*4+AJ1406,0)</f>
        <v>23344</v>
      </c>
      <c r="AO1406" s="140" t="n">
        <f aca="false">ROUND(AJ1406/AE1406*AJ1406*$AO$1735,0)</f>
        <v>22870</v>
      </c>
      <c r="AP1406" s="39" t="n">
        <f aca="false">ROUND((AT1406-AO1406)/5*1+AO1406,0)</f>
        <v>22425</v>
      </c>
      <c r="AQ1406" s="40" t="n">
        <f aca="false">ROUND((AT1406-AO1406)/5*2+AO1406,0)</f>
        <v>21980</v>
      </c>
      <c r="AR1406" s="40" t="n">
        <f aca="false">ROUND((AT1406-AO1406)/5*3+AO1406,0)</f>
        <v>21535</v>
      </c>
      <c r="AS1406" s="41" t="n">
        <f aca="false">ROUND((AT1406-AO1406)/5*4+AO1406,0)</f>
        <v>21090</v>
      </c>
      <c r="AT1406" s="141" t="n">
        <f aca="false">ROUND(AO1406/AJ1406*AO1406*$AT$1735,0)</f>
        <v>20645</v>
      </c>
      <c r="AU1406" s="39" t="n">
        <f aca="false">ROUND((AY1406-AT1406)/5*1+AT1406,0)</f>
        <v>20231</v>
      </c>
      <c r="AV1406" s="40" t="n">
        <f aca="false">ROUND((AY1406-AT1406)/5*2+AT1406,0)</f>
        <v>19816</v>
      </c>
      <c r="AW1406" s="40" t="n">
        <f aca="false">ROUND((AY1406-AT1406)/5*3+AT1406,0)</f>
        <v>19402</v>
      </c>
      <c r="AX1406" s="41" t="n">
        <f aca="false">ROUND((AY1406-AT1406)/5*4+AT1406,0)</f>
        <v>18987</v>
      </c>
      <c r="AY1406" s="141" t="n">
        <v>18573</v>
      </c>
      <c r="AZ1406" s="39" t="n">
        <f aca="false">ROUND((BD1406-AY1406)/5*1+AY1406,0)</f>
        <v>18186</v>
      </c>
      <c r="BA1406" s="40" t="n">
        <f aca="false">ROUND((BD1406-AY1406)/5*2+AY1406,0)</f>
        <v>17799</v>
      </c>
      <c r="BB1406" s="40" t="n">
        <f aca="false">ROUND((BD1406-AY1406)/5*3+AY1406,0)</f>
        <v>17412</v>
      </c>
      <c r="BC1406" s="41" t="n">
        <f aca="false">ROUND((BD1406-AY1406)/5*4+AY1406,0)</f>
        <v>17025</v>
      </c>
      <c r="BD1406" s="141" t="n">
        <v>16638</v>
      </c>
    </row>
    <row r="1407" customFormat="false" ht="13.5" hidden="false" customHeight="false" outlineLevel="0" collapsed="false">
      <c r="B1407" s="101" t="s">
        <v>3295</v>
      </c>
      <c r="C1407" s="102" t="s">
        <v>3296</v>
      </c>
      <c r="D1407" s="103" t="n">
        <v>38215</v>
      </c>
      <c r="E1407" s="104" t="s">
        <v>3307</v>
      </c>
      <c r="F1407" s="38" t="n">
        <v>35253</v>
      </c>
      <c r="G1407" s="39" t="n">
        <f aca="false">ROUND((K1407-F1407)/5*1+F1407,0)</f>
        <v>35160</v>
      </c>
      <c r="H1407" s="40" t="n">
        <f aca="false">ROUND((K1407-F1407)/5*2+F1407,0)</f>
        <v>35068</v>
      </c>
      <c r="I1407" s="40" t="n">
        <f aca="false">ROUND((K1407-F1407)/5*3+F1407,0)</f>
        <v>34975</v>
      </c>
      <c r="J1407" s="41" t="n">
        <f aca="false">ROUND((K1407-F1407)/5*4+F1407,0)</f>
        <v>34883</v>
      </c>
      <c r="K1407" s="42" t="n">
        <v>34790</v>
      </c>
      <c r="L1407" s="39" t="n">
        <f aca="false">ROUND((P1407-K1407)/5*1+K1407,0)</f>
        <v>34639</v>
      </c>
      <c r="M1407" s="40" t="n">
        <f aca="false">ROUND((P1407-K1407)/5*2+K1407,0)</f>
        <v>34488</v>
      </c>
      <c r="N1407" s="40" t="n">
        <f aca="false">ROUND((P1407-K1407)/5*3+K1407,0)</f>
        <v>34337</v>
      </c>
      <c r="O1407" s="41" t="n">
        <f aca="false">ROUND((P1407-K1407)/5*4+K1407,0)</f>
        <v>34186</v>
      </c>
      <c r="P1407" s="43" t="n">
        <v>34035</v>
      </c>
      <c r="Q1407" s="39" t="n">
        <f aca="false">ROUND((U1407-P1407)/5*1+P1407,0)</f>
        <v>33850</v>
      </c>
      <c r="R1407" s="40" t="n">
        <f aca="false">ROUND((U1407-P1407)/5*2+P1407,0)</f>
        <v>33664</v>
      </c>
      <c r="S1407" s="40" t="n">
        <f aca="false">ROUND((U1407-P1407)/5*3+P1407,0)</f>
        <v>33479</v>
      </c>
      <c r="T1407" s="41" t="n">
        <f aca="false">ROUND((U1407-P1407)/5*4+P1407,0)</f>
        <v>33293</v>
      </c>
      <c r="U1407" s="43" t="n">
        <v>33108</v>
      </c>
      <c r="V1407" s="39" t="n">
        <f aca="false">ROUND((Z1407-U1407)/5*1+U1407,0)</f>
        <v>32891</v>
      </c>
      <c r="W1407" s="40" t="n">
        <f aca="false">ROUND((Z1407-U1407)/5*2+U1407,0)</f>
        <v>32675</v>
      </c>
      <c r="X1407" s="40" t="n">
        <f aca="false">ROUND((Z1407-U1407)/5*3+U1407,0)</f>
        <v>32458</v>
      </c>
      <c r="Y1407" s="41" t="n">
        <f aca="false">ROUND((Z1407-U1407)/5*4+U1407,0)</f>
        <v>32242</v>
      </c>
      <c r="Z1407" s="43" t="n">
        <v>32025</v>
      </c>
      <c r="AA1407" s="39" t="n">
        <f aca="false">ROUND((AE1407-Z1407)/5*1+Z1407,0)</f>
        <v>31784</v>
      </c>
      <c r="AB1407" s="40" t="n">
        <f aca="false">ROUND((AE1407-Z1407)/5*2+Z1407,0)</f>
        <v>31542</v>
      </c>
      <c r="AC1407" s="40" t="n">
        <f aca="false">ROUND((AE1407-Z1407)/5*3+Z1407,0)</f>
        <v>31301</v>
      </c>
      <c r="AD1407" s="41" t="n">
        <f aca="false">ROUND((AE1407-Z1407)/5*4+Z1407,0)</f>
        <v>31059</v>
      </c>
      <c r="AE1407" s="43" t="n">
        <v>30818</v>
      </c>
      <c r="AF1407" s="39" t="n">
        <f aca="false">ROUND((AJ1407-AE1407)/5*1+AE1407,0)</f>
        <v>30545</v>
      </c>
      <c r="AG1407" s="40" t="n">
        <f aca="false">ROUND((AJ1407-AE1407)/5*2+AE1407,0)</f>
        <v>30273</v>
      </c>
      <c r="AH1407" s="40" t="n">
        <f aca="false">ROUND((AJ1407-AE1407)/5*3+AE1407,0)</f>
        <v>30000</v>
      </c>
      <c r="AI1407" s="41" t="n">
        <f aca="false">ROUND((AJ1407-AE1407)/5*4+AE1407,0)</f>
        <v>29728</v>
      </c>
      <c r="AJ1407" s="44" t="n">
        <v>29455</v>
      </c>
      <c r="AK1407" s="39" t="n">
        <f aca="false">ROUND((AO1407-AJ1407)/5*1+AJ1407,0)</f>
        <v>29168</v>
      </c>
      <c r="AL1407" s="40" t="n">
        <f aca="false">ROUND((AO1407-AJ1407)/5*2+AJ1407,0)</f>
        <v>28881</v>
      </c>
      <c r="AM1407" s="40" t="n">
        <f aca="false">ROUND((AO1407-AJ1407)/5*3+AJ1407,0)</f>
        <v>28594</v>
      </c>
      <c r="AN1407" s="41" t="n">
        <f aca="false">ROUND((AO1407-AJ1407)/5*4+AJ1407,0)</f>
        <v>28307</v>
      </c>
      <c r="AO1407" s="140" t="n">
        <f aca="false">ROUND(AJ1407/AE1407*AJ1407*$AO$1735,0)</f>
        <v>28020</v>
      </c>
      <c r="AP1407" s="39" t="n">
        <f aca="false">ROUND((AT1407-AO1407)/5*1+AO1407,0)</f>
        <v>27727</v>
      </c>
      <c r="AQ1407" s="40" t="n">
        <f aca="false">ROUND((AT1407-AO1407)/5*2+AO1407,0)</f>
        <v>27435</v>
      </c>
      <c r="AR1407" s="40" t="n">
        <f aca="false">ROUND((AT1407-AO1407)/5*3+AO1407,0)</f>
        <v>27142</v>
      </c>
      <c r="AS1407" s="41" t="n">
        <f aca="false">ROUND((AT1407-AO1407)/5*4+AO1407,0)</f>
        <v>26850</v>
      </c>
      <c r="AT1407" s="141" t="n">
        <f aca="false">ROUND(AO1407/AJ1407*AO1407*$AT$1735,0)</f>
        <v>26557</v>
      </c>
      <c r="AU1407" s="39" t="n">
        <f aca="false">ROUND((AY1407-AT1407)/5*1+AT1407,0)</f>
        <v>26263</v>
      </c>
      <c r="AV1407" s="40" t="n">
        <f aca="false">ROUND((AY1407-AT1407)/5*2+AT1407,0)</f>
        <v>25968</v>
      </c>
      <c r="AW1407" s="40" t="n">
        <f aca="false">ROUND((AY1407-AT1407)/5*3+AT1407,0)</f>
        <v>25674</v>
      </c>
      <c r="AX1407" s="41" t="n">
        <f aca="false">ROUND((AY1407-AT1407)/5*4+AT1407,0)</f>
        <v>25379</v>
      </c>
      <c r="AY1407" s="141" t="n">
        <v>25085</v>
      </c>
      <c r="AZ1407" s="39" t="n">
        <f aca="false">ROUND((BD1407-AY1407)/5*1+AY1407,0)</f>
        <v>24787</v>
      </c>
      <c r="BA1407" s="40" t="n">
        <f aca="false">ROUND((BD1407-AY1407)/5*2+AY1407,0)</f>
        <v>24489</v>
      </c>
      <c r="BB1407" s="40" t="n">
        <f aca="false">ROUND((BD1407-AY1407)/5*3+AY1407,0)</f>
        <v>24190</v>
      </c>
      <c r="BC1407" s="41" t="n">
        <f aca="false">ROUND((BD1407-AY1407)/5*4+AY1407,0)</f>
        <v>23892</v>
      </c>
      <c r="BD1407" s="141" t="n">
        <v>23594</v>
      </c>
    </row>
    <row r="1408" customFormat="false" ht="13.5" hidden="false" customHeight="false" outlineLevel="0" collapsed="false">
      <c r="B1408" s="101" t="s">
        <v>3295</v>
      </c>
      <c r="C1408" s="102" t="s">
        <v>3296</v>
      </c>
      <c r="D1408" s="103" t="n">
        <v>38356</v>
      </c>
      <c r="E1408" s="104" t="s">
        <v>3308</v>
      </c>
      <c r="F1408" s="38" t="n">
        <v>7648</v>
      </c>
      <c r="G1408" s="39" t="n">
        <f aca="false">ROUND((K1408-F1408)/5*1+F1408,0)</f>
        <v>7531</v>
      </c>
      <c r="H1408" s="40" t="n">
        <f aca="false">ROUND((K1408-F1408)/5*2+F1408,0)</f>
        <v>7414</v>
      </c>
      <c r="I1408" s="40" t="n">
        <f aca="false">ROUND((K1408-F1408)/5*3+F1408,0)</f>
        <v>7297</v>
      </c>
      <c r="J1408" s="41" t="n">
        <f aca="false">ROUND((K1408-F1408)/5*4+F1408,0)</f>
        <v>7180</v>
      </c>
      <c r="K1408" s="42" t="n">
        <v>7063</v>
      </c>
      <c r="L1408" s="39" t="n">
        <f aca="false">ROUND((P1408-K1408)/5*1+K1408,0)</f>
        <v>6954</v>
      </c>
      <c r="M1408" s="40" t="n">
        <f aca="false">ROUND((P1408-K1408)/5*2+K1408,0)</f>
        <v>6845</v>
      </c>
      <c r="N1408" s="40" t="n">
        <f aca="false">ROUND((P1408-K1408)/5*3+K1408,0)</f>
        <v>6735</v>
      </c>
      <c r="O1408" s="41" t="n">
        <f aca="false">ROUND((P1408-K1408)/5*4+K1408,0)</f>
        <v>6626</v>
      </c>
      <c r="P1408" s="43" t="n">
        <v>6517</v>
      </c>
      <c r="Q1408" s="39" t="n">
        <f aca="false">ROUND((U1408-P1408)/5*1+P1408,0)</f>
        <v>6404</v>
      </c>
      <c r="R1408" s="40" t="n">
        <f aca="false">ROUND((U1408-P1408)/5*2+P1408,0)</f>
        <v>6291</v>
      </c>
      <c r="S1408" s="40" t="n">
        <f aca="false">ROUND((U1408-P1408)/5*3+P1408,0)</f>
        <v>6179</v>
      </c>
      <c r="T1408" s="41" t="n">
        <f aca="false">ROUND((U1408-P1408)/5*4+P1408,0)</f>
        <v>6066</v>
      </c>
      <c r="U1408" s="43" t="n">
        <v>5953</v>
      </c>
      <c r="V1408" s="39" t="n">
        <f aca="false">ROUND((Z1408-U1408)/5*1+U1408,0)</f>
        <v>5842</v>
      </c>
      <c r="W1408" s="40" t="n">
        <f aca="false">ROUND((Z1408-U1408)/5*2+U1408,0)</f>
        <v>5732</v>
      </c>
      <c r="X1408" s="40" t="n">
        <f aca="false">ROUND((Z1408-U1408)/5*3+U1408,0)</f>
        <v>5621</v>
      </c>
      <c r="Y1408" s="41" t="n">
        <f aca="false">ROUND((Z1408-U1408)/5*4+U1408,0)</f>
        <v>5511</v>
      </c>
      <c r="Z1408" s="43" t="n">
        <v>5400</v>
      </c>
      <c r="AA1408" s="39" t="n">
        <f aca="false">ROUND((AE1408-Z1408)/5*1+Z1408,0)</f>
        <v>5295</v>
      </c>
      <c r="AB1408" s="40" t="n">
        <f aca="false">ROUND((AE1408-Z1408)/5*2+Z1408,0)</f>
        <v>5191</v>
      </c>
      <c r="AC1408" s="40" t="n">
        <f aca="false">ROUND((AE1408-Z1408)/5*3+Z1408,0)</f>
        <v>5086</v>
      </c>
      <c r="AD1408" s="41" t="n">
        <f aca="false">ROUND((AE1408-Z1408)/5*4+Z1408,0)</f>
        <v>4982</v>
      </c>
      <c r="AE1408" s="43" t="n">
        <v>4877</v>
      </c>
      <c r="AF1408" s="39" t="n">
        <f aca="false">ROUND((AJ1408-AE1408)/5*1+AE1408,0)</f>
        <v>4782</v>
      </c>
      <c r="AG1408" s="40" t="n">
        <f aca="false">ROUND((AJ1408-AE1408)/5*2+AE1408,0)</f>
        <v>4687</v>
      </c>
      <c r="AH1408" s="40" t="n">
        <f aca="false">ROUND((AJ1408-AE1408)/5*3+AE1408,0)</f>
        <v>4592</v>
      </c>
      <c r="AI1408" s="41" t="n">
        <f aca="false">ROUND((AJ1408-AE1408)/5*4+AE1408,0)</f>
        <v>4497</v>
      </c>
      <c r="AJ1408" s="44" t="n">
        <v>4402</v>
      </c>
      <c r="AK1408" s="39" t="n">
        <f aca="false">ROUND((AO1408-AJ1408)/5*1+AJ1408,0)</f>
        <v>4313</v>
      </c>
      <c r="AL1408" s="40" t="n">
        <f aca="false">ROUND((AO1408-AJ1408)/5*2+AJ1408,0)</f>
        <v>4223</v>
      </c>
      <c r="AM1408" s="40" t="n">
        <f aca="false">ROUND((AO1408-AJ1408)/5*3+AJ1408,0)</f>
        <v>4134</v>
      </c>
      <c r="AN1408" s="41" t="n">
        <f aca="false">ROUND((AO1408-AJ1408)/5*4+AJ1408,0)</f>
        <v>4044</v>
      </c>
      <c r="AO1408" s="140" t="n">
        <f aca="false">ROUND(AJ1408/AE1408*AJ1408*$AO$1735,0)</f>
        <v>3955</v>
      </c>
      <c r="AP1408" s="39" t="n">
        <f aca="false">ROUND((AT1408-AO1408)/5*1+AO1408,0)</f>
        <v>3872</v>
      </c>
      <c r="AQ1408" s="40" t="n">
        <f aca="false">ROUND((AT1408-AO1408)/5*2+AO1408,0)</f>
        <v>3789</v>
      </c>
      <c r="AR1408" s="40" t="n">
        <f aca="false">ROUND((AT1408-AO1408)/5*3+AO1408,0)</f>
        <v>3706</v>
      </c>
      <c r="AS1408" s="41" t="n">
        <f aca="false">ROUND((AT1408-AO1408)/5*4+AO1408,0)</f>
        <v>3623</v>
      </c>
      <c r="AT1408" s="141" t="n">
        <f aca="false">ROUND(AO1408/AJ1408*AO1408*$AT$1735,0)</f>
        <v>3540</v>
      </c>
      <c r="AU1408" s="39" t="n">
        <f aca="false">ROUND((AY1408-AT1408)/5*1+AT1408,0)</f>
        <v>3464</v>
      </c>
      <c r="AV1408" s="40" t="n">
        <f aca="false">ROUND((AY1408-AT1408)/5*2+AT1408,0)</f>
        <v>3387</v>
      </c>
      <c r="AW1408" s="40" t="n">
        <f aca="false">ROUND((AY1408-AT1408)/5*3+AT1408,0)</f>
        <v>3311</v>
      </c>
      <c r="AX1408" s="41" t="n">
        <f aca="false">ROUND((AY1408-AT1408)/5*4+AT1408,0)</f>
        <v>3234</v>
      </c>
      <c r="AY1408" s="141" t="n">
        <v>3158</v>
      </c>
      <c r="AZ1408" s="39" t="n">
        <f aca="false">ROUND((BD1408-AY1408)/5*1+AY1408,0)</f>
        <v>3087</v>
      </c>
      <c r="BA1408" s="40" t="n">
        <f aca="false">ROUND((BD1408-AY1408)/5*2+AY1408,0)</f>
        <v>3017</v>
      </c>
      <c r="BB1408" s="40" t="n">
        <f aca="false">ROUND((BD1408-AY1408)/5*3+AY1408,0)</f>
        <v>2946</v>
      </c>
      <c r="BC1408" s="41" t="n">
        <f aca="false">ROUND((BD1408-AY1408)/5*4+AY1408,0)</f>
        <v>2876</v>
      </c>
      <c r="BD1408" s="141" t="n">
        <v>2805</v>
      </c>
    </row>
    <row r="1409" customFormat="false" ht="13.5" hidden="false" customHeight="false" outlineLevel="0" collapsed="false">
      <c r="B1409" s="101" t="s">
        <v>3295</v>
      </c>
      <c r="C1409" s="102" t="s">
        <v>3296</v>
      </c>
      <c r="D1409" s="103" t="n">
        <v>38386</v>
      </c>
      <c r="E1409" s="104" t="s">
        <v>3309</v>
      </c>
      <c r="F1409" s="38" t="n">
        <v>9644</v>
      </c>
      <c r="G1409" s="39" t="n">
        <f aca="false">ROUND((K1409-F1409)/5*1+F1409,0)</f>
        <v>9419</v>
      </c>
      <c r="H1409" s="40" t="n">
        <f aca="false">ROUND((K1409-F1409)/5*2+F1409,0)</f>
        <v>9193</v>
      </c>
      <c r="I1409" s="40" t="n">
        <f aca="false">ROUND((K1409-F1409)/5*3+F1409,0)</f>
        <v>8968</v>
      </c>
      <c r="J1409" s="41" t="n">
        <f aca="false">ROUND((K1409-F1409)/5*4+F1409,0)</f>
        <v>8742</v>
      </c>
      <c r="K1409" s="42" t="n">
        <v>8517</v>
      </c>
      <c r="L1409" s="39" t="n">
        <f aca="false">ROUND((P1409-K1409)/5*1+K1409,0)</f>
        <v>8311</v>
      </c>
      <c r="M1409" s="40" t="n">
        <f aca="false">ROUND((P1409-K1409)/5*2+K1409,0)</f>
        <v>8106</v>
      </c>
      <c r="N1409" s="40" t="n">
        <f aca="false">ROUND((P1409-K1409)/5*3+K1409,0)</f>
        <v>7900</v>
      </c>
      <c r="O1409" s="41" t="n">
        <f aca="false">ROUND((P1409-K1409)/5*4+K1409,0)</f>
        <v>7695</v>
      </c>
      <c r="P1409" s="43" t="n">
        <v>7489</v>
      </c>
      <c r="Q1409" s="39" t="n">
        <f aca="false">ROUND((U1409-P1409)/5*1+P1409,0)</f>
        <v>7296</v>
      </c>
      <c r="R1409" s="40" t="n">
        <f aca="false">ROUND((U1409-P1409)/5*2+P1409,0)</f>
        <v>7103</v>
      </c>
      <c r="S1409" s="40" t="n">
        <f aca="false">ROUND((U1409-P1409)/5*3+P1409,0)</f>
        <v>6911</v>
      </c>
      <c r="T1409" s="41" t="n">
        <f aca="false">ROUND((U1409-P1409)/5*4+P1409,0)</f>
        <v>6718</v>
      </c>
      <c r="U1409" s="43" t="n">
        <v>6525</v>
      </c>
      <c r="V1409" s="39" t="n">
        <f aca="false">ROUND((Z1409-U1409)/5*1+U1409,0)</f>
        <v>6354</v>
      </c>
      <c r="W1409" s="40" t="n">
        <f aca="false">ROUND((Z1409-U1409)/5*2+U1409,0)</f>
        <v>6183</v>
      </c>
      <c r="X1409" s="40" t="n">
        <f aca="false">ROUND((Z1409-U1409)/5*3+U1409,0)</f>
        <v>6012</v>
      </c>
      <c r="Y1409" s="41" t="n">
        <f aca="false">ROUND((Z1409-U1409)/5*4+U1409,0)</f>
        <v>5841</v>
      </c>
      <c r="Z1409" s="43" t="n">
        <v>5670</v>
      </c>
      <c r="AA1409" s="39" t="n">
        <f aca="false">ROUND((AE1409-Z1409)/5*1+Z1409,0)</f>
        <v>5525</v>
      </c>
      <c r="AB1409" s="40" t="n">
        <f aca="false">ROUND((AE1409-Z1409)/5*2+Z1409,0)</f>
        <v>5380</v>
      </c>
      <c r="AC1409" s="40" t="n">
        <f aca="false">ROUND((AE1409-Z1409)/5*3+Z1409,0)</f>
        <v>5235</v>
      </c>
      <c r="AD1409" s="41" t="n">
        <f aca="false">ROUND((AE1409-Z1409)/5*4+Z1409,0)</f>
        <v>5090</v>
      </c>
      <c r="AE1409" s="43" t="n">
        <v>4945</v>
      </c>
      <c r="AF1409" s="39" t="n">
        <f aca="false">ROUND((AJ1409-AE1409)/5*1+AE1409,0)</f>
        <v>4816</v>
      </c>
      <c r="AG1409" s="40" t="n">
        <f aca="false">ROUND((AJ1409-AE1409)/5*2+AE1409,0)</f>
        <v>4687</v>
      </c>
      <c r="AH1409" s="40" t="n">
        <f aca="false">ROUND((AJ1409-AE1409)/5*3+AE1409,0)</f>
        <v>4558</v>
      </c>
      <c r="AI1409" s="41" t="n">
        <f aca="false">ROUND((AJ1409-AE1409)/5*4+AE1409,0)</f>
        <v>4429</v>
      </c>
      <c r="AJ1409" s="44" t="n">
        <v>4300</v>
      </c>
      <c r="AK1409" s="39" t="n">
        <f aca="false">ROUND((AO1409-AJ1409)/5*1+AJ1409,0)</f>
        <v>4184</v>
      </c>
      <c r="AL1409" s="40" t="n">
        <f aca="false">ROUND((AO1409-AJ1409)/5*2+AJ1409,0)</f>
        <v>4069</v>
      </c>
      <c r="AM1409" s="40" t="n">
        <f aca="false">ROUND((AO1409-AJ1409)/5*3+AJ1409,0)</f>
        <v>3953</v>
      </c>
      <c r="AN1409" s="41" t="n">
        <f aca="false">ROUND((AO1409-AJ1409)/5*4+AJ1409,0)</f>
        <v>3838</v>
      </c>
      <c r="AO1409" s="140" t="n">
        <f aca="false">ROUND(AJ1409/AE1409*AJ1409*$AO$1735,0)</f>
        <v>3722</v>
      </c>
      <c r="AP1409" s="39" t="n">
        <f aca="false">ROUND((AT1409-AO1409)/5*1+AO1409,0)</f>
        <v>3620</v>
      </c>
      <c r="AQ1409" s="40" t="n">
        <f aca="false">ROUND((AT1409-AO1409)/5*2+AO1409,0)</f>
        <v>3517</v>
      </c>
      <c r="AR1409" s="40" t="n">
        <f aca="false">ROUND((AT1409-AO1409)/5*3+AO1409,0)</f>
        <v>3415</v>
      </c>
      <c r="AS1409" s="41" t="n">
        <f aca="false">ROUND((AT1409-AO1409)/5*4+AO1409,0)</f>
        <v>3312</v>
      </c>
      <c r="AT1409" s="141" t="n">
        <f aca="false">ROUND(AO1409/AJ1409*AO1409*$AT$1735,0)</f>
        <v>3210</v>
      </c>
      <c r="AU1409" s="39" t="n">
        <f aca="false">ROUND((AY1409-AT1409)/5*1+AT1409,0)</f>
        <v>3120</v>
      </c>
      <c r="AV1409" s="40" t="n">
        <f aca="false">ROUND((AY1409-AT1409)/5*2+AT1409,0)</f>
        <v>3030</v>
      </c>
      <c r="AW1409" s="40" t="n">
        <f aca="false">ROUND((AY1409-AT1409)/5*3+AT1409,0)</f>
        <v>2939</v>
      </c>
      <c r="AX1409" s="41" t="n">
        <f aca="false">ROUND((AY1409-AT1409)/5*4+AT1409,0)</f>
        <v>2849</v>
      </c>
      <c r="AY1409" s="141" t="n">
        <v>2759</v>
      </c>
      <c r="AZ1409" s="39" t="n">
        <f aca="false">ROUND((BD1409-AY1409)/5*1+AY1409,0)</f>
        <v>2679</v>
      </c>
      <c r="BA1409" s="40" t="n">
        <f aca="false">ROUND((BD1409-AY1409)/5*2+AY1409,0)</f>
        <v>2600</v>
      </c>
      <c r="BB1409" s="40" t="n">
        <f aca="false">ROUND((BD1409-AY1409)/5*3+AY1409,0)</f>
        <v>2520</v>
      </c>
      <c r="BC1409" s="41" t="n">
        <f aca="false">ROUND((BD1409-AY1409)/5*4+AY1409,0)</f>
        <v>2441</v>
      </c>
      <c r="BD1409" s="141" t="n">
        <v>2361</v>
      </c>
    </row>
    <row r="1410" customFormat="false" ht="13.5" hidden="false" customHeight="false" outlineLevel="0" collapsed="false">
      <c r="B1410" s="101" t="s">
        <v>3295</v>
      </c>
      <c r="C1410" s="102" t="s">
        <v>3296</v>
      </c>
      <c r="D1410" s="103" t="n">
        <v>38401</v>
      </c>
      <c r="E1410" s="104" t="s">
        <v>1927</v>
      </c>
      <c r="F1410" s="38" t="n">
        <v>30359</v>
      </c>
      <c r="G1410" s="39" t="n">
        <f aca="false">ROUND((K1410-F1410)/5*1+F1410,0)</f>
        <v>30239</v>
      </c>
      <c r="H1410" s="40" t="n">
        <f aca="false">ROUND((K1410-F1410)/5*2+F1410,0)</f>
        <v>30119</v>
      </c>
      <c r="I1410" s="40" t="n">
        <f aca="false">ROUND((K1410-F1410)/5*3+F1410,0)</f>
        <v>29998</v>
      </c>
      <c r="J1410" s="41" t="n">
        <f aca="false">ROUND((K1410-F1410)/5*4+F1410,0)</f>
        <v>29878</v>
      </c>
      <c r="K1410" s="42" t="n">
        <v>29758</v>
      </c>
      <c r="L1410" s="39" t="n">
        <f aca="false">ROUND((P1410-K1410)/5*1+K1410,0)</f>
        <v>29590</v>
      </c>
      <c r="M1410" s="40" t="n">
        <f aca="false">ROUND((P1410-K1410)/5*2+K1410,0)</f>
        <v>29421</v>
      </c>
      <c r="N1410" s="40" t="n">
        <f aca="false">ROUND((P1410-K1410)/5*3+K1410,0)</f>
        <v>29253</v>
      </c>
      <c r="O1410" s="41" t="n">
        <f aca="false">ROUND((P1410-K1410)/5*4+K1410,0)</f>
        <v>29084</v>
      </c>
      <c r="P1410" s="43" t="n">
        <v>28916</v>
      </c>
      <c r="Q1410" s="39" t="n">
        <f aca="false">ROUND((U1410-P1410)/5*1+P1410,0)</f>
        <v>28709</v>
      </c>
      <c r="R1410" s="40" t="n">
        <f aca="false">ROUND((U1410-P1410)/5*2+P1410,0)</f>
        <v>28503</v>
      </c>
      <c r="S1410" s="40" t="n">
        <f aca="false">ROUND((U1410-P1410)/5*3+P1410,0)</f>
        <v>28296</v>
      </c>
      <c r="T1410" s="41" t="n">
        <f aca="false">ROUND((U1410-P1410)/5*4+P1410,0)</f>
        <v>28090</v>
      </c>
      <c r="U1410" s="43" t="n">
        <v>27883</v>
      </c>
      <c r="V1410" s="39" t="n">
        <f aca="false">ROUND((Z1410-U1410)/5*1+U1410,0)</f>
        <v>27656</v>
      </c>
      <c r="W1410" s="40" t="n">
        <f aca="false">ROUND((Z1410-U1410)/5*2+U1410,0)</f>
        <v>27429</v>
      </c>
      <c r="X1410" s="40" t="n">
        <f aca="false">ROUND((Z1410-U1410)/5*3+U1410,0)</f>
        <v>27201</v>
      </c>
      <c r="Y1410" s="41" t="n">
        <f aca="false">ROUND((Z1410-U1410)/5*4+U1410,0)</f>
        <v>26974</v>
      </c>
      <c r="Z1410" s="43" t="n">
        <v>26747</v>
      </c>
      <c r="AA1410" s="39" t="n">
        <f aca="false">ROUND((AE1410-Z1410)/5*1+Z1410,0)</f>
        <v>26503</v>
      </c>
      <c r="AB1410" s="40" t="n">
        <f aca="false">ROUND((AE1410-Z1410)/5*2+Z1410,0)</f>
        <v>26259</v>
      </c>
      <c r="AC1410" s="40" t="n">
        <f aca="false">ROUND((AE1410-Z1410)/5*3+Z1410,0)</f>
        <v>26014</v>
      </c>
      <c r="AD1410" s="41" t="n">
        <f aca="false">ROUND((AE1410-Z1410)/5*4+Z1410,0)</f>
        <v>25770</v>
      </c>
      <c r="AE1410" s="43" t="n">
        <v>25526</v>
      </c>
      <c r="AF1410" s="39" t="n">
        <f aca="false">ROUND((AJ1410-AE1410)/5*1+AE1410,0)</f>
        <v>25271</v>
      </c>
      <c r="AG1410" s="40" t="n">
        <f aca="false">ROUND((AJ1410-AE1410)/5*2+AE1410,0)</f>
        <v>25015</v>
      </c>
      <c r="AH1410" s="40" t="n">
        <f aca="false">ROUND((AJ1410-AE1410)/5*3+AE1410,0)</f>
        <v>24760</v>
      </c>
      <c r="AI1410" s="41" t="n">
        <f aca="false">ROUND((AJ1410-AE1410)/5*4+AE1410,0)</f>
        <v>24504</v>
      </c>
      <c r="AJ1410" s="44" t="n">
        <v>24249</v>
      </c>
      <c r="AK1410" s="39" t="n">
        <f aca="false">ROUND((AO1410-AJ1410)/5*1+AJ1410,0)</f>
        <v>23985</v>
      </c>
      <c r="AL1410" s="40" t="n">
        <f aca="false">ROUND((AO1410-AJ1410)/5*2+AJ1410,0)</f>
        <v>23721</v>
      </c>
      <c r="AM1410" s="40" t="n">
        <f aca="false">ROUND((AO1410-AJ1410)/5*3+AJ1410,0)</f>
        <v>23456</v>
      </c>
      <c r="AN1410" s="41" t="n">
        <f aca="false">ROUND((AO1410-AJ1410)/5*4+AJ1410,0)</f>
        <v>23192</v>
      </c>
      <c r="AO1410" s="140" t="n">
        <f aca="false">ROUND(AJ1410/AE1410*AJ1410*$AO$1735,0)</f>
        <v>22928</v>
      </c>
      <c r="AP1410" s="39" t="n">
        <f aca="false">ROUND((AT1410-AO1410)/5*1+AO1410,0)</f>
        <v>22662</v>
      </c>
      <c r="AQ1410" s="40" t="n">
        <f aca="false">ROUND((AT1410-AO1410)/5*2+AO1410,0)</f>
        <v>22396</v>
      </c>
      <c r="AR1410" s="40" t="n">
        <f aca="false">ROUND((AT1410-AO1410)/5*3+AO1410,0)</f>
        <v>22131</v>
      </c>
      <c r="AS1410" s="41" t="n">
        <f aca="false">ROUND((AT1410-AO1410)/5*4+AO1410,0)</f>
        <v>21865</v>
      </c>
      <c r="AT1410" s="141" t="n">
        <f aca="false">ROUND(AO1410/AJ1410*AO1410*$AT$1735,0)</f>
        <v>21599</v>
      </c>
      <c r="AU1410" s="39" t="n">
        <f aca="false">ROUND((AY1410-AT1410)/5*1+AT1410,0)</f>
        <v>21335</v>
      </c>
      <c r="AV1410" s="40" t="n">
        <f aca="false">ROUND((AY1410-AT1410)/5*2+AT1410,0)</f>
        <v>21071</v>
      </c>
      <c r="AW1410" s="40" t="n">
        <f aca="false">ROUND((AY1410-AT1410)/5*3+AT1410,0)</f>
        <v>20806</v>
      </c>
      <c r="AX1410" s="41" t="n">
        <f aca="false">ROUND((AY1410-AT1410)/5*4+AT1410,0)</f>
        <v>20542</v>
      </c>
      <c r="AY1410" s="141" t="n">
        <v>20278</v>
      </c>
      <c r="AZ1410" s="39" t="n">
        <f aca="false">ROUND((BD1410-AY1410)/5*1+AY1410,0)</f>
        <v>20014</v>
      </c>
      <c r="BA1410" s="40" t="n">
        <f aca="false">ROUND((BD1410-AY1410)/5*2+AY1410,0)</f>
        <v>19750</v>
      </c>
      <c r="BB1410" s="40" t="n">
        <f aca="false">ROUND((BD1410-AY1410)/5*3+AY1410,0)</f>
        <v>19485</v>
      </c>
      <c r="BC1410" s="41" t="n">
        <f aca="false">ROUND((BD1410-AY1410)/5*4+AY1410,0)</f>
        <v>19221</v>
      </c>
      <c r="BD1410" s="141" t="n">
        <v>18957</v>
      </c>
    </row>
    <row r="1411" customFormat="false" ht="13.5" hidden="false" customHeight="false" outlineLevel="0" collapsed="false">
      <c r="B1411" s="101" t="s">
        <v>3295</v>
      </c>
      <c r="C1411" s="102" t="s">
        <v>3296</v>
      </c>
      <c r="D1411" s="103" t="n">
        <v>38402</v>
      </c>
      <c r="E1411" s="104" t="s">
        <v>3310</v>
      </c>
      <c r="F1411" s="38" t="n">
        <v>21981</v>
      </c>
      <c r="G1411" s="39" t="n">
        <f aca="false">ROUND((K1411-F1411)/5*1+F1411,0)</f>
        <v>21868</v>
      </c>
      <c r="H1411" s="40" t="n">
        <f aca="false">ROUND((K1411-F1411)/5*2+F1411,0)</f>
        <v>21755</v>
      </c>
      <c r="I1411" s="40" t="n">
        <f aca="false">ROUND((K1411-F1411)/5*3+F1411,0)</f>
        <v>21641</v>
      </c>
      <c r="J1411" s="41" t="n">
        <f aca="false">ROUND((K1411-F1411)/5*4+F1411,0)</f>
        <v>21528</v>
      </c>
      <c r="K1411" s="42" t="n">
        <v>21415</v>
      </c>
      <c r="L1411" s="39" t="n">
        <f aca="false">ROUND((P1411-K1411)/5*1+K1411,0)</f>
        <v>21275</v>
      </c>
      <c r="M1411" s="40" t="n">
        <f aca="false">ROUND((P1411-K1411)/5*2+K1411,0)</f>
        <v>21135</v>
      </c>
      <c r="N1411" s="40" t="n">
        <f aca="false">ROUND((P1411-K1411)/5*3+K1411,0)</f>
        <v>20995</v>
      </c>
      <c r="O1411" s="41" t="n">
        <f aca="false">ROUND((P1411-K1411)/5*4+K1411,0)</f>
        <v>20855</v>
      </c>
      <c r="P1411" s="43" t="n">
        <v>20715</v>
      </c>
      <c r="Q1411" s="39" t="n">
        <f aca="false">ROUND((U1411-P1411)/5*1+P1411,0)</f>
        <v>20549</v>
      </c>
      <c r="R1411" s="40" t="n">
        <f aca="false">ROUND((U1411-P1411)/5*2+P1411,0)</f>
        <v>20383</v>
      </c>
      <c r="S1411" s="40" t="n">
        <f aca="false">ROUND((U1411-P1411)/5*3+P1411,0)</f>
        <v>20216</v>
      </c>
      <c r="T1411" s="41" t="n">
        <f aca="false">ROUND((U1411-P1411)/5*4+P1411,0)</f>
        <v>20050</v>
      </c>
      <c r="U1411" s="43" t="n">
        <v>19884</v>
      </c>
      <c r="V1411" s="39" t="n">
        <f aca="false">ROUND((Z1411-U1411)/5*1+U1411,0)</f>
        <v>19695</v>
      </c>
      <c r="W1411" s="40" t="n">
        <f aca="false">ROUND((Z1411-U1411)/5*2+U1411,0)</f>
        <v>19506</v>
      </c>
      <c r="X1411" s="40" t="n">
        <f aca="false">ROUND((Z1411-U1411)/5*3+U1411,0)</f>
        <v>19318</v>
      </c>
      <c r="Y1411" s="41" t="n">
        <f aca="false">ROUND((Z1411-U1411)/5*4+U1411,0)</f>
        <v>19129</v>
      </c>
      <c r="Z1411" s="43" t="n">
        <v>18940</v>
      </c>
      <c r="AA1411" s="39" t="n">
        <f aca="false">ROUND((AE1411-Z1411)/5*1+Z1411,0)</f>
        <v>18734</v>
      </c>
      <c r="AB1411" s="40" t="n">
        <f aca="false">ROUND((AE1411-Z1411)/5*2+Z1411,0)</f>
        <v>18528</v>
      </c>
      <c r="AC1411" s="40" t="n">
        <f aca="false">ROUND((AE1411-Z1411)/5*3+Z1411,0)</f>
        <v>18323</v>
      </c>
      <c r="AD1411" s="41" t="n">
        <f aca="false">ROUND((AE1411-Z1411)/5*4+Z1411,0)</f>
        <v>18117</v>
      </c>
      <c r="AE1411" s="43" t="n">
        <v>17911</v>
      </c>
      <c r="AF1411" s="39" t="n">
        <f aca="false">ROUND((AJ1411-AE1411)/5*1+AE1411,0)</f>
        <v>17690</v>
      </c>
      <c r="AG1411" s="40" t="n">
        <f aca="false">ROUND((AJ1411-AE1411)/5*2+AE1411,0)</f>
        <v>17469</v>
      </c>
      <c r="AH1411" s="40" t="n">
        <f aca="false">ROUND((AJ1411-AE1411)/5*3+AE1411,0)</f>
        <v>17248</v>
      </c>
      <c r="AI1411" s="41" t="n">
        <f aca="false">ROUND((AJ1411-AE1411)/5*4+AE1411,0)</f>
        <v>17027</v>
      </c>
      <c r="AJ1411" s="44" t="n">
        <v>16806</v>
      </c>
      <c r="AK1411" s="39" t="n">
        <f aca="false">ROUND((AO1411-AJ1411)/5*1+AJ1411,0)</f>
        <v>16584</v>
      </c>
      <c r="AL1411" s="40" t="n">
        <f aca="false">ROUND((AO1411-AJ1411)/5*2+AJ1411,0)</f>
        <v>16362</v>
      </c>
      <c r="AM1411" s="40" t="n">
        <f aca="false">ROUND((AO1411-AJ1411)/5*3+AJ1411,0)</f>
        <v>16139</v>
      </c>
      <c r="AN1411" s="41" t="n">
        <f aca="false">ROUND((AO1411-AJ1411)/5*4+AJ1411,0)</f>
        <v>15917</v>
      </c>
      <c r="AO1411" s="140" t="n">
        <f aca="false">ROUND(AJ1411/AE1411*AJ1411*$AO$1735,0)</f>
        <v>15695</v>
      </c>
      <c r="AP1411" s="39" t="n">
        <f aca="false">ROUND((AT1411-AO1411)/5*1+AO1411,0)</f>
        <v>15477</v>
      </c>
      <c r="AQ1411" s="40" t="n">
        <f aca="false">ROUND((AT1411-AO1411)/5*2+AO1411,0)</f>
        <v>15259</v>
      </c>
      <c r="AR1411" s="40" t="n">
        <f aca="false">ROUND((AT1411-AO1411)/5*3+AO1411,0)</f>
        <v>15040</v>
      </c>
      <c r="AS1411" s="41" t="n">
        <f aca="false">ROUND((AT1411-AO1411)/5*4+AO1411,0)</f>
        <v>14822</v>
      </c>
      <c r="AT1411" s="141" t="n">
        <f aca="false">ROUND(AO1411/AJ1411*AO1411*$AT$1735,0)</f>
        <v>14604</v>
      </c>
      <c r="AU1411" s="39" t="n">
        <f aca="false">ROUND((AY1411-AT1411)/5*1+AT1411,0)</f>
        <v>14392</v>
      </c>
      <c r="AV1411" s="40" t="n">
        <f aca="false">ROUND((AY1411-AT1411)/5*2+AT1411,0)</f>
        <v>14180</v>
      </c>
      <c r="AW1411" s="40" t="n">
        <f aca="false">ROUND((AY1411-AT1411)/5*3+AT1411,0)</f>
        <v>13967</v>
      </c>
      <c r="AX1411" s="41" t="n">
        <f aca="false">ROUND((AY1411-AT1411)/5*4+AT1411,0)</f>
        <v>13755</v>
      </c>
      <c r="AY1411" s="141" t="n">
        <v>13543</v>
      </c>
      <c r="AZ1411" s="39" t="n">
        <f aca="false">ROUND((BD1411-AY1411)/5*1+AY1411,0)</f>
        <v>13336</v>
      </c>
      <c r="BA1411" s="40" t="n">
        <f aca="false">ROUND((BD1411-AY1411)/5*2+AY1411,0)</f>
        <v>13128</v>
      </c>
      <c r="BB1411" s="40" t="n">
        <f aca="false">ROUND((BD1411-AY1411)/5*3+AY1411,0)</f>
        <v>12921</v>
      </c>
      <c r="BC1411" s="41" t="n">
        <f aca="false">ROUND((BD1411-AY1411)/5*4+AY1411,0)</f>
        <v>12713</v>
      </c>
      <c r="BD1411" s="141" t="n">
        <v>12506</v>
      </c>
    </row>
    <row r="1412" customFormat="false" ht="13.5" hidden="false" customHeight="false" outlineLevel="0" collapsed="false">
      <c r="B1412" s="101" t="s">
        <v>3295</v>
      </c>
      <c r="C1412" s="102" t="s">
        <v>3296</v>
      </c>
      <c r="D1412" s="103" t="n">
        <v>38422</v>
      </c>
      <c r="E1412" s="104" t="s">
        <v>3311</v>
      </c>
      <c r="F1412" s="38" t="n">
        <v>18045</v>
      </c>
      <c r="G1412" s="39" t="n">
        <f aca="false">ROUND((K1412-F1412)/5*1+F1412,0)</f>
        <v>17762</v>
      </c>
      <c r="H1412" s="40" t="n">
        <f aca="false">ROUND((K1412-F1412)/5*2+F1412,0)</f>
        <v>17479</v>
      </c>
      <c r="I1412" s="40" t="n">
        <f aca="false">ROUND((K1412-F1412)/5*3+F1412,0)</f>
        <v>17196</v>
      </c>
      <c r="J1412" s="41" t="n">
        <f aca="false">ROUND((K1412-F1412)/5*4+F1412,0)</f>
        <v>16913</v>
      </c>
      <c r="K1412" s="42" t="n">
        <v>16630</v>
      </c>
      <c r="L1412" s="39" t="n">
        <f aca="false">ROUND((P1412-K1412)/5*1+K1412,0)</f>
        <v>16372</v>
      </c>
      <c r="M1412" s="40" t="n">
        <f aca="false">ROUND((P1412-K1412)/5*2+K1412,0)</f>
        <v>16114</v>
      </c>
      <c r="N1412" s="40" t="n">
        <f aca="false">ROUND((P1412-K1412)/5*3+K1412,0)</f>
        <v>15855</v>
      </c>
      <c r="O1412" s="41" t="n">
        <f aca="false">ROUND((P1412-K1412)/5*4+K1412,0)</f>
        <v>15597</v>
      </c>
      <c r="P1412" s="43" t="n">
        <v>15339</v>
      </c>
      <c r="Q1412" s="39" t="n">
        <f aca="false">ROUND((U1412-P1412)/5*1+P1412,0)</f>
        <v>15087</v>
      </c>
      <c r="R1412" s="40" t="n">
        <f aca="false">ROUND((U1412-P1412)/5*2+P1412,0)</f>
        <v>14834</v>
      </c>
      <c r="S1412" s="40" t="n">
        <f aca="false">ROUND((U1412-P1412)/5*3+P1412,0)</f>
        <v>14582</v>
      </c>
      <c r="T1412" s="41" t="n">
        <f aca="false">ROUND((U1412-P1412)/5*4+P1412,0)</f>
        <v>14329</v>
      </c>
      <c r="U1412" s="43" t="n">
        <v>14077</v>
      </c>
      <c r="V1412" s="39" t="n">
        <f aca="false">ROUND((Z1412-U1412)/5*1+U1412,0)</f>
        <v>13839</v>
      </c>
      <c r="W1412" s="40" t="n">
        <f aca="false">ROUND((Z1412-U1412)/5*2+U1412,0)</f>
        <v>13602</v>
      </c>
      <c r="X1412" s="40" t="n">
        <f aca="false">ROUND((Z1412-U1412)/5*3+U1412,0)</f>
        <v>13364</v>
      </c>
      <c r="Y1412" s="41" t="n">
        <f aca="false">ROUND((Z1412-U1412)/5*4+U1412,0)</f>
        <v>13127</v>
      </c>
      <c r="Z1412" s="43" t="n">
        <v>12889</v>
      </c>
      <c r="AA1412" s="39" t="n">
        <f aca="false">ROUND((AE1412-Z1412)/5*1+Z1412,0)</f>
        <v>12667</v>
      </c>
      <c r="AB1412" s="40" t="n">
        <f aca="false">ROUND((AE1412-Z1412)/5*2+Z1412,0)</f>
        <v>12445</v>
      </c>
      <c r="AC1412" s="40" t="n">
        <f aca="false">ROUND((AE1412-Z1412)/5*3+Z1412,0)</f>
        <v>12222</v>
      </c>
      <c r="AD1412" s="41" t="n">
        <f aca="false">ROUND((AE1412-Z1412)/5*4+Z1412,0)</f>
        <v>12000</v>
      </c>
      <c r="AE1412" s="43" t="n">
        <v>11778</v>
      </c>
      <c r="AF1412" s="39" t="n">
        <f aca="false">ROUND((AJ1412-AE1412)/5*1+AE1412,0)</f>
        <v>11567</v>
      </c>
      <c r="AG1412" s="40" t="n">
        <f aca="false">ROUND((AJ1412-AE1412)/5*2+AE1412,0)</f>
        <v>11355</v>
      </c>
      <c r="AH1412" s="40" t="n">
        <f aca="false">ROUND((AJ1412-AE1412)/5*3+AE1412,0)</f>
        <v>11144</v>
      </c>
      <c r="AI1412" s="41" t="n">
        <f aca="false">ROUND((AJ1412-AE1412)/5*4+AE1412,0)</f>
        <v>10932</v>
      </c>
      <c r="AJ1412" s="44" t="n">
        <v>10721</v>
      </c>
      <c r="AK1412" s="39" t="n">
        <f aca="false">ROUND((AO1412-AJ1412)/5*1+AJ1412,0)</f>
        <v>10519</v>
      </c>
      <c r="AL1412" s="40" t="n">
        <f aca="false">ROUND((AO1412-AJ1412)/5*2+AJ1412,0)</f>
        <v>10318</v>
      </c>
      <c r="AM1412" s="40" t="n">
        <f aca="false">ROUND((AO1412-AJ1412)/5*3+AJ1412,0)</f>
        <v>10116</v>
      </c>
      <c r="AN1412" s="41" t="n">
        <f aca="false">ROUND((AO1412-AJ1412)/5*4+AJ1412,0)</f>
        <v>9915</v>
      </c>
      <c r="AO1412" s="140" t="n">
        <f aca="false">ROUND(AJ1412/AE1412*AJ1412*$AO$1735,0)</f>
        <v>9713</v>
      </c>
      <c r="AP1412" s="39" t="n">
        <f aca="false">ROUND((AT1412-AO1412)/5*1+AO1412,0)</f>
        <v>9524</v>
      </c>
      <c r="AQ1412" s="40" t="n">
        <f aca="false">ROUND((AT1412-AO1412)/5*2+AO1412,0)</f>
        <v>9335</v>
      </c>
      <c r="AR1412" s="40" t="n">
        <f aca="false">ROUND((AT1412-AO1412)/5*3+AO1412,0)</f>
        <v>9145</v>
      </c>
      <c r="AS1412" s="41" t="n">
        <f aca="false">ROUND((AT1412-AO1412)/5*4+AO1412,0)</f>
        <v>8956</v>
      </c>
      <c r="AT1412" s="141" t="n">
        <f aca="false">ROUND(AO1412/AJ1412*AO1412*$AT$1735,0)</f>
        <v>8767</v>
      </c>
      <c r="AU1412" s="39" t="n">
        <f aca="false">ROUND((AY1412-AT1412)/5*1+AT1412,0)</f>
        <v>8591</v>
      </c>
      <c r="AV1412" s="40" t="n">
        <f aca="false">ROUND((AY1412-AT1412)/5*2+AT1412,0)</f>
        <v>8415</v>
      </c>
      <c r="AW1412" s="40" t="n">
        <f aca="false">ROUND((AY1412-AT1412)/5*3+AT1412,0)</f>
        <v>8238</v>
      </c>
      <c r="AX1412" s="41" t="n">
        <f aca="false">ROUND((AY1412-AT1412)/5*4+AT1412,0)</f>
        <v>8062</v>
      </c>
      <c r="AY1412" s="141" t="n">
        <v>7886</v>
      </c>
      <c r="AZ1412" s="39" t="n">
        <f aca="false">ROUND((BD1412-AY1412)/5*1+AY1412,0)</f>
        <v>7721</v>
      </c>
      <c r="BA1412" s="40" t="n">
        <f aca="false">ROUND((BD1412-AY1412)/5*2+AY1412,0)</f>
        <v>7557</v>
      </c>
      <c r="BB1412" s="40" t="n">
        <f aca="false">ROUND((BD1412-AY1412)/5*3+AY1412,0)</f>
        <v>7392</v>
      </c>
      <c r="BC1412" s="41" t="n">
        <f aca="false">ROUND((BD1412-AY1412)/5*4+AY1412,0)</f>
        <v>7228</v>
      </c>
      <c r="BD1412" s="141" t="n">
        <v>7063</v>
      </c>
    </row>
    <row r="1413" customFormat="false" ht="13.5" hidden="false" customHeight="false" outlineLevel="0" collapsed="false">
      <c r="B1413" s="101" t="s">
        <v>3295</v>
      </c>
      <c r="C1413" s="102" t="s">
        <v>3296</v>
      </c>
      <c r="D1413" s="103" t="n">
        <v>38442</v>
      </c>
      <c r="E1413" s="104" t="s">
        <v>3312</v>
      </c>
      <c r="F1413" s="38" t="n">
        <v>10882</v>
      </c>
      <c r="G1413" s="39" t="n">
        <f aca="false">ROUND((K1413-F1413)/5*1+F1413,0)</f>
        <v>10663</v>
      </c>
      <c r="H1413" s="40" t="n">
        <f aca="false">ROUND((K1413-F1413)/5*2+F1413,0)</f>
        <v>10444</v>
      </c>
      <c r="I1413" s="40" t="n">
        <f aca="false">ROUND((K1413-F1413)/5*3+F1413,0)</f>
        <v>10226</v>
      </c>
      <c r="J1413" s="41" t="n">
        <f aca="false">ROUND((K1413-F1413)/5*4+F1413,0)</f>
        <v>10007</v>
      </c>
      <c r="K1413" s="42" t="n">
        <v>9788</v>
      </c>
      <c r="L1413" s="39" t="n">
        <f aca="false">ROUND((P1413-K1413)/5*1+K1413,0)</f>
        <v>9591</v>
      </c>
      <c r="M1413" s="40" t="n">
        <f aca="false">ROUND((P1413-K1413)/5*2+K1413,0)</f>
        <v>9393</v>
      </c>
      <c r="N1413" s="40" t="n">
        <f aca="false">ROUND((P1413-K1413)/5*3+K1413,0)</f>
        <v>9196</v>
      </c>
      <c r="O1413" s="41" t="n">
        <f aca="false">ROUND((P1413-K1413)/5*4+K1413,0)</f>
        <v>8998</v>
      </c>
      <c r="P1413" s="43" t="n">
        <v>8801</v>
      </c>
      <c r="Q1413" s="39" t="n">
        <f aca="false">ROUND((U1413-P1413)/5*1+P1413,0)</f>
        <v>8615</v>
      </c>
      <c r="R1413" s="40" t="n">
        <f aca="false">ROUND((U1413-P1413)/5*2+P1413,0)</f>
        <v>8429</v>
      </c>
      <c r="S1413" s="40" t="n">
        <f aca="false">ROUND((U1413-P1413)/5*3+P1413,0)</f>
        <v>8243</v>
      </c>
      <c r="T1413" s="41" t="n">
        <f aca="false">ROUND((U1413-P1413)/5*4+P1413,0)</f>
        <v>8057</v>
      </c>
      <c r="U1413" s="43" t="n">
        <v>7871</v>
      </c>
      <c r="V1413" s="39" t="n">
        <f aca="false">ROUND((Z1413-U1413)/5*1+U1413,0)</f>
        <v>7703</v>
      </c>
      <c r="W1413" s="40" t="n">
        <f aca="false">ROUND((Z1413-U1413)/5*2+U1413,0)</f>
        <v>7535</v>
      </c>
      <c r="X1413" s="40" t="n">
        <f aca="false">ROUND((Z1413-U1413)/5*3+U1413,0)</f>
        <v>7367</v>
      </c>
      <c r="Y1413" s="41" t="n">
        <f aca="false">ROUND((Z1413-U1413)/5*4+U1413,0)</f>
        <v>7199</v>
      </c>
      <c r="Z1413" s="43" t="n">
        <v>7031</v>
      </c>
      <c r="AA1413" s="39" t="n">
        <f aca="false">ROUND((AE1413-Z1413)/5*1+Z1413,0)</f>
        <v>6879</v>
      </c>
      <c r="AB1413" s="40" t="n">
        <f aca="false">ROUND((AE1413-Z1413)/5*2+Z1413,0)</f>
        <v>6727</v>
      </c>
      <c r="AC1413" s="40" t="n">
        <f aca="false">ROUND((AE1413-Z1413)/5*3+Z1413,0)</f>
        <v>6575</v>
      </c>
      <c r="AD1413" s="41" t="n">
        <f aca="false">ROUND((AE1413-Z1413)/5*4+Z1413,0)</f>
        <v>6423</v>
      </c>
      <c r="AE1413" s="43" t="n">
        <v>6271</v>
      </c>
      <c r="AF1413" s="39" t="n">
        <f aca="false">ROUND((AJ1413-AE1413)/5*1+AE1413,0)</f>
        <v>6130</v>
      </c>
      <c r="AG1413" s="40" t="n">
        <f aca="false">ROUND((AJ1413-AE1413)/5*2+AE1413,0)</f>
        <v>5989</v>
      </c>
      <c r="AH1413" s="40" t="n">
        <f aca="false">ROUND((AJ1413-AE1413)/5*3+AE1413,0)</f>
        <v>5847</v>
      </c>
      <c r="AI1413" s="41" t="n">
        <f aca="false">ROUND((AJ1413-AE1413)/5*4+AE1413,0)</f>
        <v>5706</v>
      </c>
      <c r="AJ1413" s="44" t="n">
        <v>5565</v>
      </c>
      <c r="AK1413" s="39" t="n">
        <f aca="false">ROUND((AO1413-AJ1413)/5*1+AJ1413,0)</f>
        <v>5435</v>
      </c>
      <c r="AL1413" s="40" t="n">
        <f aca="false">ROUND((AO1413-AJ1413)/5*2+AJ1413,0)</f>
        <v>5305</v>
      </c>
      <c r="AM1413" s="40" t="n">
        <f aca="false">ROUND((AO1413-AJ1413)/5*3+AJ1413,0)</f>
        <v>5175</v>
      </c>
      <c r="AN1413" s="41" t="n">
        <f aca="false">ROUND((AO1413-AJ1413)/5*4+AJ1413,0)</f>
        <v>5045</v>
      </c>
      <c r="AO1413" s="140" t="n">
        <f aca="false">ROUND(AJ1413/AE1413*AJ1413*$AO$1735,0)</f>
        <v>4915</v>
      </c>
      <c r="AP1413" s="39" t="n">
        <f aca="false">ROUND((AT1413-AO1413)/5*1+AO1413,0)</f>
        <v>4797</v>
      </c>
      <c r="AQ1413" s="40" t="n">
        <f aca="false">ROUND((AT1413-AO1413)/5*2+AO1413,0)</f>
        <v>4679</v>
      </c>
      <c r="AR1413" s="40" t="n">
        <f aca="false">ROUND((AT1413-AO1413)/5*3+AO1413,0)</f>
        <v>4561</v>
      </c>
      <c r="AS1413" s="41" t="n">
        <f aca="false">ROUND((AT1413-AO1413)/5*4+AO1413,0)</f>
        <v>4443</v>
      </c>
      <c r="AT1413" s="141" t="n">
        <f aca="false">ROUND(AO1413/AJ1413*AO1413*$AT$1735,0)</f>
        <v>4325</v>
      </c>
      <c r="AU1413" s="39" t="n">
        <f aca="false">ROUND((AY1413-AT1413)/5*1+AT1413,0)</f>
        <v>4219</v>
      </c>
      <c r="AV1413" s="40" t="n">
        <f aca="false">ROUND((AY1413-AT1413)/5*2+AT1413,0)</f>
        <v>4112</v>
      </c>
      <c r="AW1413" s="40" t="n">
        <f aca="false">ROUND((AY1413-AT1413)/5*3+AT1413,0)</f>
        <v>4006</v>
      </c>
      <c r="AX1413" s="41" t="n">
        <f aca="false">ROUND((AY1413-AT1413)/5*4+AT1413,0)</f>
        <v>3899</v>
      </c>
      <c r="AY1413" s="141" t="n">
        <v>3793</v>
      </c>
      <c r="AZ1413" s="39" t="n">
        <f aca="false">ROUND((BD1413-AY1413)/5*1+AY1413,0)</f>
        <v>3697</v>
      </c>
      <c r="BA1413" s="40" t="n">
        <f aca="false">ROUND((BD1413-AY1413)/5*2+AY1413,0)</f>
        <v>3601</v>
      </c>
      <c r="BB1413" s="40" t="n">
        <f aca="false">ROUND((BD1413-AY1413)/5*3+AY1413,0)</f>
        <v>3504</v>
      </c>
      <c r="BC1413" s="41" t="n">
        <f aca="false">ROUND((BD1413-AY1413)/5*4+AY1413,0)</f>
        <v>3408</v>
      </c>
      <c r="BD1413" s="141" t="n">
        <v>3312</v>
      </c>
    </row>
    <row r="1414" customFormat="false" ht="13.5" hidden="false" customHeight="false" outlineLevel="0" collapsed="false">
      <c r="B1414" s="101" t="s">
        <v>3295</v>
      </c>
      <c r="C1414" s="102" t="s">
        <v>3296</v>
      </c>
      <c r="D1414" s="103" t="n">
        <v>38484</v>
      </c>
      <c r="E1414" s="104" t="s">
        <v>3313</v>
      </c>
      <c r="F1414" s="38" t="n">
        <v>4377</v>
      </c>
      <c r="G1414" s="39" t="n">
        <f aca="false">ROUND((K1414-F1414)/5*1+F1414,0)</f>
        <v>4306</v>
      </c>
      <c r="H1414" s="40" t="n">
        <f aca="false">ROUND((K1414-F1414)/5*2+F1414,0)</f>
        <v>4235</v>
      </c>
      <c r="I1414" s="40" t="n">
        <f aca="false">ROUND((K1414-F1414)/5*3+F1414,0)</f>
        <v>4165</v>
      </c>
      <c r="J1414" s="41" t="n">
        <f aca="false">ROUND((K1414-F1414)/5*4+F1414,0)</f>
        <v>4094</v>
      </c>
      <c r="K1414" s="42" t="n">
        <v>4023</v>
      </c>
      <c r="L1414" s="39" t="n">
        <f aca="false">ROUND((P1414-K1414)/5*1+K1414,0)</f>
        <v>3952</v>
      </c>
      <c r="M1414" s="40" t="n">
        <f aca="false">ROUND((P1414-K1414)/5*2+K1414,0)</f>
        <v>3882</v>
      </c>
      <c r="N1414" s="40" t="n">
        <f aca="false">ROUND((P1414-K1414)/5*3+K1414,0)</f>
        <v>3811</v>
      </c>
      <c r="O1414" s="41" t="n">
        <f aca="false">ROUND((P1414-K1414)/5*4+K1414,0)</f>
        <v>3741</v>
      </c>
      <c r="P1414" s="43" t="n">
        <v>3670</v>
      </c>
      <c r="Q1414" s="39" t="n">
        <f aca="false">ROUND((U1414-P1414)/5*1+P1414,0)</f>
        <v>3601</v>
      </c>
      <c r="R1414" s="40" t="n">
        <f aca="false">ROUND((U1414-P1414)/5*2+P1414,0)</f>
        <v>3532</v>
      </c>
      <c r="S1414" s="40" t="n">
        <f aca="false">ROUND((U1414-P1414)/5*3+P1414,0)</f>
        <v>3462</v>
      </c>
      <c r="T1414" s="41" t="n">
        <f aca="false">ROUND((U1414-P1414)/5*4+P1414,0)</f>
        <v>3393</v>
      </c>
      <c r="U1414" s="43" t="n">
        <v>3324</v>
      </c>
      <c r="V1414" s="39" t="n">
        <f aca="false">ROUND((Z1414-U1414)/5*1+U1414,0)</f>
        <v>3260</v>
      </c>
      <c r="W1414" s="40" t="n">
        <f aca="false">ROUND((Z1414-U1414)/5*2+U1414,0)</f>
        <v>3196</v>
      </c>
      <c r="X1414" s="40" t="n">
        <f aca="false">ROUND((Z1414-U1414)/5*3+U1414,0)</f>
        <v>3132</v>
      </c>
      <c r="Y1414" s="41" t="n">
        <f aca="false">ROUND((Z1414-U1414)/5*4+U1414,0)</f>
        <v>3068</v>
      </c>
      <c r="Z1414" s="43" t="n">
        <v>3004</v>
      </c>
      <c r="AA1414" s="39" t="n">
        <f aca="false">ROUND((AE1414-Z1414)/5*1+Z1414,0)</f>
        <v>2944</v>
      </c>
      <c r="AB1414" s="40" t="n">
        <f aca="false">ROUND((AE1414-Z1414)/5*2+Z1414,0)</f>
        <v>2884</v>
      </c>
      <c r="AC1414" s="40" t="n">
        <f aca="false">ROUND((AE1414-Z1414)/5*3+Z1414,0)</f>
        <v>2823</v>
      </c>
      <c r="AD1414" s="41" t="n">
        <f aca="false">ROUND((AE1414-Z1414)/5*4+Z1414,0)</f>
        <v>2763</v>
      </c>
      <c r="AE1414" s="43" t="n">
        <v>2703</v>
      </c>
      <c r="AF1414" s="39" t="n">
        <f aca="false">ROUND((AJ1414-AE1414)/5*1+AE1414,0)</f>
        <v>2644</v>
      </c>
      <c r="AG1414" s="40" t="n">
        <f aca="false">ROUND((AJ1414-AE1414)/5*2+AE1414,0)</f>
        <v>2586</v>
      </c>
      <c r="AH1414" s="40" t="n">
        <f aca="false">ROUND((AJ1414-AE1414)/5*3+AE1414,0)</f>
        <v>2527</v>
      </c>
      <c r="AI1414" s="41" t="n">
        <f aca="false">ROUND((AJ1414-AE1414)/5*4+AE1414,0)</f>
        <v>2469</v>
      </c>
      <c r="AJ1414" s="44" t="n">
        <v>2410</v>
      </c>
      <c r="AK1414" s="39" t="n">
        <f aca="false">ROUND((AO1414-AJ1414)/5*1+AJ1414,0)</f>
        <v>2356</v>
      </c>
      <c r="AL1414" s="40" t="n">
        <f aca="false">ROUND((AO1414-AJ1414)/5*2+AJ1414,0)</f>
        <v>2302</v>
      </c>
      <c r="AM1414" s="40" t="n">
        <f aca="false">ROUND((AO1414-AJ1414)/5*3+AJ1414,0)</f>
        <v>2247</v>
      </c>
      <c r="AN1414" s="41" t="n">
        <f aca="false">ROUND((AO1414-AJ1414)/5*4+AJ1414,0)</f>
        <v>2193</v>
      </c>
      <c r="AO1414" s="140" t="n">
        <f aca="false">ROUND(AJ1414/AE1414*AJ1414*$AO$1735,0)</f>
        <v>2139</v>
      </c>
      <c r="AP1414" s="39" t="n">
        <f aca="false">ROUND((AT1414-AO1414)/5*1+AO1414,0)</f>
        <v>2089</v>
      </c>
      <c r="AQ1414" s="40" t="n">
        <f aca="false">ROUND((AT1414-AO1414)/5*2+AO1414,0)</f>
        <v>2040</v>
      </c>
      <c r="AR1414" s="40" t="n">
        <f aca="false">ROUND((AT1414-AO1414)/5*3+AO1414,0)</f>
        <v>1990</v>
      </c>
      <c r="AS1414" s="41" t="n">
        <f aca="false">ROUND((AT1414-AO1414)/5*4+AO1414,0)</f>
        <v>1941</v>
      </c>
      <c r="AT1414" s="141" t="n">
        <f aca="false">ROUND(AO1414/AJ1414*AO1414*$AT$1735,0)</f>
        <v>1891</v>
      </c>
      <c r="AU1414" s="39" t="n">
        <f aca="false">ROUND((AY1414-AT1414)/5*1+AT1414,0)</f>
        <v>1846</v>
      </c>
      <c r="AV1414" s="40" t="n">
        <f aca="false">ROUND((AY1414-AT1414)/5*2+AT1414,0)</f>
        <v>1801</v>
      </c>
      <c r="AW1414" s="40" t="n">
        <f aca="false">ROUND((AY1414-AT1414)/5*3+AT1414,0)</f>
        <v>1756</v>
      </c>
      <c r="AX1414" s="41" t="n">
        <f aca="false">ROUND((AY1414-AT1414)/5*4+AT1414,0)</f>
        <v>1711</v>
      </c>
      <c r="AY1414" s="141" t="n">
        <v>1666</v>
      </c>
      <c r="AZ1414" s="39" t="n">
        <f aca="false">ROUND((BD1414-AY1414)/5*1+AY1414,0)</f>
        <v>1625</v>
      </c>
      <c r="BA1414" s="40" t="n">
        <f aca="false">ROUND((BD1414-AY1414)/5*2+AY1414,0)</f>
        <v>1584</v>
      </c>
      <c r="BB1414" s="40" t="n">
        <f aca="false">ROUND((BD1414-AY1414)/5*3+AY1414,0)</f>
        <v>1544</v>
      </c>
      <c r="BC1414" s="41" t="n">
        <f aca="false">ROUND((BD1414-AY1414)/5*4+AY1414,0)</f>
        <v>1503</v>
      </c>
      <c r="BD1414" s="141" t="n">
        <v>1462</v>
      </c>
    </row>
    <row r="1415" customFormat="false" ht="13.5" hidden="false" customHeight="false" outlineLevel="0" collapsed="false">
      <c r="B1415" s="101" t="s">
        <v>3295</v>
      </c>
      <c r="C1415" s="102" t="s">
        <v>3296</v>
      </c>
      <c r="D1415" s="103" t="n">
        <v>38488</v>
      </c>
      <c r="E1415" s="104" t="s">
        <v>3314</v>
      </c>
      <c r="F1415" s="38" t="n">
        <v>11633</v>
      </c>
      <c r="G1415" s="39" t="n">
        <f aca="false">ROUND((K1415-F1415)/5*1+F1415,0)</f>
        <v>11466</v>
      </c>
      <c r="H1415" s="40" t="n">
        <f aca="false">ROUND((K1415-F1415)/5*2+F1415,0)</f>
        <v>11298</v>
      </c>
      <c r="I1415" s="40" t="n">
        <f aca="false">ROUND((K1415-F1415)/5*3+F1415,0)</f>
        <v>11131</v>
      </c>
      <c r="J1415" s="41" t="n">
        <f aca="false">ROUND((K1415-F1415)/5*4+F1415,0)</f>
        <v>10963</v>
      </c>
      <c r="K1415" s="42" t="n">
        <v>10796</v>
      </c>
      <c r="L1415" s="39" t="n">
        <f aca="false">ROUND((P1415-K1415)/5*1+K1415,0)</f>
        <v>10626</v>
      </c>
      <c r="M1415" s="40" t="n">
        <f aca="false">ROUND((P1415-K1415)/5*2+K1415,0)</f>
        <v>10456</v>
      </c>
      <c r="N1415" s="40" t="n">
        <f aca="false">ROUND((P1415-K1415)/5*3+K1415,0)</f>
        <v>10287</v>
      </c>
      <c r="O1415" s="41" t="n">
        <f aca="false">ROUND((P1415-K1415)/5*4+K1415,0)</f>
        <v>10117</v>
      </c>
      <c r="P1415" s="43" t="n">
        <v>9947</v>
      </c>
      <c r="Q1415" s="39" t="n">
        <f aca="false">ROUND((U1415-P1415)/5*1+P1415,0)</f>
        <v>9778</v>
      </c>
      <c r="R1415" s="40" t="n">
        <f aca="false">ROUND((U1415-P1415)/5*2+P1415,0)</f>
        <v>9608</v>
      </c>
      <c r="S1415" s="40" t="n">
        <f aca="false">ROUND((U1415-P1415)/5*3+P1415,0)</f>
        <v>9439</v>
      </c>
      <c r="T1415" s="41" t="n">
        <f aca="false">ROUND((U1415-P1415)/5*4+P1415,0)</f>
        <v>9269</v>
      </c>
      <c r="U1415" s="43" t="n">
        <v>9100</v>
      </c>
      <c r="V1415" s="39" t="n">
        <f aca="false">ROUND((Z1415-U1415)/5*1+U1415,0)</f>
        <v>8943</v>
      </c>
      <c r="W1415" s="40" t="n">
        <f aca="false">ROUND((Z1415-U1415)/5*2+U1415,0)</f>
        <v>8786</v>
      </c>
      <c r="X1415" s="40" t="n">
        <f aca="false">ROUND((Z1415-U1415)/5*3+U1415,0)</f>
        <v>8628</v>
      </c>
      <c r="Y1415" s="41" t="n">
        <f aca="false">ROUND((Z1415-U1415)/5*4+U1415,0)</f>
        <v>8471</v>
      </c>
      <c r="Z1415" s="43" t="n">
        <v>8314</v>
      </c>
      <c r="AA1415" s="39" t="n">
        <f aca="false">ROUND((AE1415-Z1415)/5*1+Z1415,0)</f>
        <v>8168</v>
      </c>
      <c r="AB1415" s="40" t="n">
        <f aca="false">ROUND((AE1415-Z1415)/5*2+Z1415,0)</f>
        <v>8022</v>
      </c>
      <c r="AC1415" s="40" t="n">
        <f aca="false">ROUND((AE1415-Z1415)/5*3+Z1415,0)</f>
        <v>7877</v>
      </c>
      <c r="AD1415" s="41" t="n">
        <f aca="false">ROUND((AE1415-Z1415)/5*4+Z1415,0)</f>
        <v>7731</v>
      </c>
      <c r="AE1415" s="43" t="n">
        <v>7585</v>
      </c>
      <c r="AF1415" s="39" t="n">
        <f aca="false">ROUND((AJ1415-AE1415)/5*1+AE1415,0)</f>
        <v>7443</v>
      </c>
      <c r="AG1415" s="40" t="n">
        <f aca="false">ROUND((AJ1415-AE1415)/5*2+AE1415,0)</f>
        <v>7301</v>
      </c>
      <c r="AH1415" s="40" t="n">
        <f aca="false">ROUND((AJ1415-AE1415)/5*3+AE1415,0)</f>
        <v>7158</v>
      </c>
      <c r="AI1415" s="41" t="n">
        <f aca="false">ROUND((AJ1415-AE1415)/5*4+AE1415,0)</f>
        <v>7016</v>
      </c>
      <c r="AJ1415" s="44" t="n">
        <v>6874</v>
      </c>
      <c r="AK1415" s="39" t="n">
        <f aca="false">ROUND((AO1415-AJ1415)/5*1+AJ1415,0)</f>
        <v>6739</v>
      </c>
      <c r="AL1415" s="40" t="n">
        <f aca="false">ROUND((AO1415-AJ1415)/5*2+AJ1415,0)</f>
        <v>6604</v>
      </c>
      <c r="AM1415" s="40" t="n">
        <f aca="false">ROUND((AO1415-AJ1415)/5*3+AJ1415,0)</f>
        <v>6470</v>
      </c>
      <c r="AN1415" s="41" t="n">
        <f aca="false">ROUND((AO1415-AJ1415)/5*4+AJ1415,0)</f>
        <v>6335</v>
      </c>
      <c r="AO1415" s="140" t="n">
        <f aca="false">ROUND(AJ1415/AE1415*AJ1415*$AO$1735,0)</f>
        <v>6200</v>
      </c>
      <c r="AP1415" s="39" t="n">
        <f aca="false">ROUND((AT1415-AO1415)/5*1+AO1415,0)</f>
        <v>6074</v>
      </c>
      <c r="AQ1415" s="40" t="n">
        <f aca="false">ROUND((AT1415-AO1415)/5*2+AO1415,0)</f>
        <v>5949</v>
      </c>
      <c r="AR1415" s="40" t="n">
        <f aca="false">ROUND((AT1415-AO1415)/5*3+AO1415,0)</f>
        <v>5823</v>
      </c>
      <c r="AS1415" s="41" t="n">
        <f aca="false">ROUND((AT1415-AO1415)/5*4+AO1415,0)</f>
        <v>5698</v>
      </c>
      <c r="AT1415" s="141" t="n">
        <f aca="false">ROUND(AO1415/AJ1415*AO1415*$AT$1735,0)</f>
        <v>5572</v>
      </c>
      <c r="AU1415" s="39" t="n">
        <f aca="false">ROUND((AY1415-AT1415)/5*1+AT1415,0)</f>
        <v>5456</v>
      </c>
      <c r="AV1415" s="40" t="n">
        <f aca="false">ROUND((AY1415-AT1415)/5*2+AT1415,0)</f>
        <v>5340</v>
      </c>
      <c r="AW1415" s="40" t="n">
        <f aca="false">ROUND((AY1415-AT1415)/5*3+AT1415,0)</f>
        <v>5223</v>
      </c>
      <c r="AX1415" s="41" t="n">
        <f aca="false">ROUND((AY1415-AT1415)/5*4+AT1415,0)</f>
        <v>5107</v>
      </c>
      <c r="AY1415" s="141" t="n">
        <v>4991</v>
      </c>
      <c r="AZ1415" s="39" t="n">
        <f aca="false">ROUND((BD1415-AY1415)/5*1+AY1415,0)</f>
        <v>4883</v>
      </c>
      <c r="BA1415" s="40" t="n">
        <f aca="false">ROUND((BD1415-AY1415)/5*2+AY1415,0)</f>
        <v>4775</v>
      </c>
      <c r="BB1415" s="40" t="n">
        <f aca="false">ROUND((BD1415-AY1415)/5*3+AY1415,0)</f>
        <v>4668</v>
      </c>
      <c r="BC1415" s="41" t="n">
        <f aca="false">ROUND((BD1415-AY1415)/5*4+AY1415,0)</f>
        <v>4560</v>
      </c>
      <c r="BD1415" s="141" t="n">
        <v>4452</v>
      </c>
    </row>
    <row r="1416" customFormat="false" ht="13.5" hidden="false" customHeight="false" outlineLevel="0" collapsed="false">
      <c r="B1416" s="106" t="s">
        <v>3295</v>
      </c>
      <c r="C1416" s="107" t="s">
        <v>3296</v>
      </c>
      <c r="D1416" s="108" t="n">
        <v>38506</v>
      </c>
      <c r="E1416" s="109" t="s">
        <v>3315</v>
      </c>
      <c r="F1416" s="49" t="n">
        <v>24061</v>
      </c>
      <c r="G1416" s="50" t="n">
        <f aca="false">ROUND((K1416-F1416)/5*1+F1416,0)</f>
        <v>23597</v>
      </c>
      <c r="H1416" s="51" t="n">
        <f aca="false">ROUND((K1416-F1416)/5*2+F1416,0)</f>
        <v>23133</v>
      </c>
      <c r="I1416" s="51" t="n">
        <f aca="false">ROUND((K1416-F1416)/5*3+F1416,0)</f>
        <v>22669</v>
      </c>
      <c r="J1416" s="52" t="n">
        <f aca="false">ROUND((K1416-F1416)/5*4+F1416,0)</f>
        <v>22205</v>
      </c>
      <c r="K1416" s="53" t="n">
        <v>21741</v>
      </c>
      <c r="L1416" s="50" t="n">
        <f aca="false">ROUND((P1416-K1416)/5*1+K1416,0)</f>
        <v>21323</v>
      </c>
      <c r="M1416" s="51" t="n">
        <f aca="false">ROUND((P1416-K1416)/5*2+K1416,0)</f>
        <v>20904</v>
      </c>
      <c r="N1416" s="51" t="n">
        <f aca="false">ROUND((P1416-K1416)/5*3+K1416,0)</f>
        <v>20486</v>
      </c>
      <c r="O1416" s="52" t="n">
        <f aca="false">ROUND((P1416-K1416)/5*4+K1416,0)</f>
        <v>20067</v>
      </c>
      <c r="P1416" s="54" t="n">
        <v>19649</v>
      </c>
      <c r="Q1416" s="50" t="n">
        <f aca="false">ROUND((U1416-P1416)/5*1+P1416,0)</f>
        <v>19237</v>
      </c>
      <c r="R1416" s="51" t="n">
        <f aca="false">ROUND((U1416-P1416)/5*2+P1416,0)</f>
        <v>18824</v>
      </c>
      <c r="S1416" s="51" t="n">
        <f aca="false">ROUND((U1416-P1416)/5*3+P1416,0)</f>
        <v>18412</v>
      </c>
      <c r="T1416" s="52" t="n">
        <f aca="false">ROUND((U1416-P1416)/5*4+P1416,0)</f>
        <v>17999</v>
      </c>
      <c r="U1416" s="54" t="n">
        <v>17587</v>
      </c>
      <c r="V1416" s="50" t="n">
        <f aca="false">ROUND((Z1416-U1416)/5*1+U1416,0)</f>
        <v>17195</v>
      </c>
      <c r="W1416" s="51" t="n">
        <f aca="false">ROUND((Z1416-U1416)/5*2+U1416,0)</f>
        <v>16802</v>
      </c>
      <c r="X1416" s="51" t="n">
        <f aca="false">ROUND((Z1416-U1416)/5*3+U1416,0)</f>
        <v>16410</v>
      </c>
      <c r="Y1416" s="52" t="n">
        <f aca="false">ROUND((Z1416-U1416)/5*4+U1416,0)</f>
        <v>16017</v>
      </c>
      <c r="Z1416" s="54" t="n">
        <v>15625</v>
      </c>
      <c r="AA1416" s="50" t="n">
        <f aca="false">ROUND((AE1416-Z1416)/5*1+Z1416,0)</f>
        <v>15250</v>
      </c>
      <c r="AB1416" s="51" t="n">
        <f aca="false">ROUND((AE1416-Z1416)/5*2+Z1416,0)</f>
        <v>14874</v>
      </c>
      <c r="AC1416" s="51" t="n">
        <f aca="false">ROUND((AE1416-Z1416)/5*3+Z1416,0)</f>
        <v>14499</v>
      </c>
      <c r="AD1416" s="52" t="n">
        <f aca="false">ROUND((AE1416-Z1416)/5*4+Z1416,0)</f>
        <v>14123</v>
      </c>
      <c r="AE1416" s="54" t="n">
        <v>13748</v>
      </c>
      <c r="AF1416" s="50" t="n">
        <f aca="false">ROUND((AJ1416-AE1416)/5*1+AE1416,0)</f>
        <v>13386</v>
      </c>
      <c r="AG1416" s="51" t="n">
        <f aca="false">ROUND((AJ1416-AE1416)/5*2+AE1416,0)</f>
        <v>13025</v>
      </c>
      <c r="AH1416" s="51" t="n">
        <f aca="false">ROUND((AJ1416-AE1416)/5*3+AE1416,0)</f>
        <v>12663</v>
      </c>
      <c r="AI1416" s="52" t="n">
        <f aca="false">ROUND((AJ1416-AE1416)/5*4+AE1416,0)</f>
        <v>12302</v>
      </c>
      <c r="AJ1416" s="55" t="n">
        <v>11940</v>
      </c>
      <c r="AK1416" s="50" t="n">
        <f aca="false">ROUND((AO1416-AJ1416)/5*1+AJ1416,0)</f>
        <v>11616</v>
      </c>
      <c r="AL1416" s="51" t="n">
        <f aca="false">ROUND((AO1416-AJ1416)/5*2+AJ1416,0)</f>
        <v>11292</v>
      </c>
      <c r="AM1416" s="51" t="n">
        <f aca="false">ROUND((AO1416-AJ1416)/5*3+AJ1416,0)</f>
        <v>10969</v>
      </c>
      <c r="AN1416" s="52" t="n">
        <f aca="false">ROUND((AO1416-AJ1416)/5*4+AJ1416,0)</f>
        <v>10645</v>
      </c>
      <c r="AO1416" s="142" t="n">
        <f aca="false">ROUND(AJ1416/AE1416*AJ1416*$AO$1735,0)</f>
        <v>10321</v>
      </c>
      <c r="AP1416" s="50" t="n">
        <f aca="false">ROUND((AT1416-AO1416)/5*1+AO1416,0)</f>
        <v>10035</v>
      </c>
      <c r="AQ1416" s="51" t="n">
        <f aca="false">ROUND((AT1416-AO1416)/5*2+AO1416,0)</f>
        <v>9748</v>
      </c>
      <c r="AR1416" s="51" t="n">
        <f aca="false">ROUND((AT1416-AO1416)/5*3+AO1416,0)</f>
        <v>9462</v>
      </c>
      <c r="AS1416" s="52" t="n">
        <f aca="false">ROUND((AT1416-AO1416)/5*4+AO1416,0)</f>
        <v>9175</v>
      </c>
      <c r="AT1416" s="143" t="n">
        <f aca="false">ROUND(AO1416/AJ1416*AO1416*$AT$1735,0)</f>
        <v>8889</v>
      </c>
      <c r="AU1416" s="50" t="n">
        <f aca="false">ROUND((AY1416-AT1416)/5*1+AT1416,0)</f>
        <v>8637</v>
      </c>
      <c r="AV1416" s="51" t="n">
        <f aca="false">ROUND((AY1416-AT1416)/5*2+AT1416,0)</f>
        <v>8385</v>
      </c>
      <c r="AW1416" s="51" t="n">
        <f aca="false">ROUND((AY1416-AT1416)/5*3+AT1416,0)</f>
        <v>8134</v>
      </c>
      <c r="AX1416" s="52" t="n">
        <f aca="false">ROUND((AY1416-AT1416)/5*4+AT1416,0)</f>
        <v>7882</v>
      </c>
      <c r="AY1416" s="143" t="n">
        <v>7630</v>
      </c>
      <c r="AZ1416" s="50" t="n">
        <f aca="false">ROUND((BD1416-AY1416)/5*1+AY1416,0)</f>
        <v>7408</v>
      </c>
      <c r="BA1416" s="51" t="n">
        <f aca="false">ROUND((BD1416-AY1416)/5*2+AY1416,0)</f>
        <v>7187</v>
      </c>
      <c r="BB1416" s="51" t="n">
        <f aca="false">ROUND((BD1416-AY1416)/5*3+AY1416,0)</f>
        <v>6965</v>
      </c>
      <c r="BC1416" s="52" t="n">
        <f aca="false">ROUND((BD1416-AY1416)/5*4+AY1416,0)</f>
        <v>6744</v>
      </c>
      <c r="BD1416" s="143" t="n">
        <v>6522</v>
      </c>
    </row>
    <row r="1417" customFormat="false" ht="13.5" hidden="false" customHeight="false" outlineLevel="0" collapsed="false">
      <c r="B1417" s="111" t="s">
        <v>3316</v>
      </c>
      <c r="C1417" s="112" t="s">
        <v>3317</v>
      </c>
      <c r="D1417" s="113" t="n">
        <v>39000</v>
      </c>
      <c r="E1417" s="114" t="s">
        <v>3317</v>
      </c>
      <c r="F1417" s="58" t="n">
        <v>764456</v>
      </c>
      <c r="G1417" s="59" t="n">
        <f aca="false">SUM(G1418:G1451)</f>
        <v>757501</v>
      </c>
      <c r="H1417" s="60" t="n">
        <f aca="false">SUM(H1418:H1451)</f>
        <v>750543</v>
      </c>
      <c r="I1417" s="60" t="n">
        <f aca="false">SUM(I1418:I1451)</f>
        <v>743592</v>
      </c>
      <c r="J1417" s="61" t="n">
        <f aca="false">SUM(J1418:J1451)</f>
        <v>736634</v>
      </c>
      <c r="K1417" s="62" t="n">
        <v>729679</v>
      </c>
      <c r="L1417" s="59" t="n">
        <f aca="false">SUM(L1418:L1451)</f>
        <v>722412</v>
      </c>
      <c r="M1417" s="60" t="n">
        <f aca="false">SUM(M1418:M1451)</f>
        <v>715145</v>
      </c>
      <c r="N1417" s="60" t="n">
        <f aca="false">SUM(N1418:N1451)</f>
        <v>707881</v>
      </c>
      <c r="O1417" s="61" t="n">
        <f aca="false">SUM(O1418:O1451)</f>
        <v>700614</v>
      </c>
      <c r="P1417" s="63" t="n">
        <v>693347</v>
      </c>
      <c r="Q1417" s="59" t="n">
        <f aca="false">SUM(Q1418:Q1451)</f>
        <v>685625</v>
      </c>
      <c r="R1417" s="60" t="n">
        <f aca="false">SUM(R1418:R1451)</f>
        <v>677906</v>
      </c>
      <c r="S1417" s="60" t="n">
        <f aca="false">SUM(S1418:S1451)</f>
        <v>670182</v>
      </c>
      <c r="T1417" s="61" t="n">
        <f aca="false">SUM(T1418:T1451)</f>
        <v>662463</v>
      </c>
      <c r="U1417" s="63" t="n">
        <v>654741</v>
      </c>
      <c r="V1417" s="59" t="n">
        <f aca="false">SUM(V1418:V1451)</f>
        <v>646922</v>
      </c>
      <c r="W1417" s="60" t="n">
        <f aca="false">SUM(W1418:W1451)</f>
        <v>639100</v>
      </c>
      <c r="X1417" s="60" t="n">
        <f aca="false">SUM(X1418:X1451)</f>
        <v>631283</v>
      </c>
      <c r="Y1417" s="61" t="n">
        <f aca="false">SUM(Y1418:Y1451)</f>
        <v>623461</v>
      </c>
      <c r="Z1417" s="63" t="n">
        <v>615642</v>
      </c>
      <c r="AA1417" s="59" t="n">
        <f aca="false">SUM(AA1418:AA1451)</f>
        <v>607742</v>
      </c>
      <c r="AB1417" s="60" t="n">
        <f aca="false">SUM(AB1418:AB1451)</f>
        <v>599843</v>
      </c>
      <c r="AC1417" s="60" t="n">
        <f aca="false">SUM(AC1418:AC1451)</f>
        <v>591935</v>
      </c>
      <c r="AD1417" s="61" t="n">
        <f aca="false">SUM(AD1418:AD1451)</f>
        <v>584036</v>
      </c>
      <c r="AE1417" s="63" t="n">
        <v>576136</v>
      </c>
      <c r="AF1417" s="59" t="n">
        <f aca="false">SUM(AF1418:AF1451)</f>
        <v>568210</v>
      </c>
      <c r="AG1417" s="60" t="n">
        <f aca="false">SUM(AG1418:AG1451)</f>
        <v>560289</v>
      </c>
      <c r="AH1417" s="60" t="n">
        <f aca="false">SUM(AH1418:AH1451)</f>
        <v>552361</v>
      </c>
      <c r="AI1417" s="61" t="n">
        <f aca="false">SUM(AI1418:AI1451)</f>
        <v>544440</v>
      </c>
      <c r="AJ1417" s="64" t="n">
        <v>536514</v>
      </c>
      <c r="AK1417" s="59" t="n">
        <f aca="false">SUM(AK1418:AK1451)</f>
        <v>528731</v>
      </c>
      <c r="AL1417" s="60" t="n">
        <f aca="false">SUM(AL1418:AL1451)</f>
        <v>520950</v>
      </c>
      <c r="AM1417" s="60" t="n">
        <f aca="false">SUM(AM1418:AM1451)</f>
        <v>513170</v>
      </c>
      <c r="AN1417" s="61" t="n">
        <f aca="false">SUM(AN1418:AN1451)</f>
        <v>505389</v>
      </c>
      <c r="AO1417" s="144" t="n">
        <f aca="false">SUM(AO1418:AO1451)</f>
        <v>497606</v>
      </c>
      <c r="AP1417" s="59" t="n">
        <f aca="false">SUM(AP1418:AP1451)</f>
        <v>490106</v>
      </c>
      <c r="AQ1417" s="60" t="n">
        <f aca="false">SUM(AQ1418:AQ1451)</f>
        <v>482607</v>
      </c>
      <c r="AR1417" s="60" t="n">
        <f aca="false">SUM(AR1418:AR1451)</f>
        <v>475110</v>
      </c>
      <c r="AS1417" s="61" t="n">
        <f aca="false">SUM(AS1418:AS1451)</f>
        <v>467611</v>
      </c>
      <c r="AT1417" s="145" t="n">
        <f aca="false">SUM(AT1418:AT1451)</f>
        <v>460111</v>
      </c>
      <c r="AU1417" s="59" t="n">
        <f aca="false">SUM(AU1418:AU1451)</f>
        <v>452940</v>
      </c>
      <c r="AV1417" s="60" t="n">
        <f aca="false">SUM(AV1418:AV1451)</f>
        <v>445774</v>
      </c>
      <c r="AW1417" s="60" t="n">
        <f aca="false">SUM(AW1418:AW1451)</f>
        <v>438595</v>
      </c>
      <c r="AX1417" s="61" t="n">
        <f aca="false">SUM(AX1418:AX1451)</f>
        <v>431429</v>
      </c>
      <c r="AY1417" s="145" t="n">
        <v>424258</v>
      </c>
      <c r="AZ1417" s="59" t="n">
        <f aca="false">SUM(AZ1418:AZ1451)</f>
        <v>417357</v>
      </c>
      <c r="BA1417" s="60" t="n">
        <f aca="false">SUM(BA1418:BA1451)</f>
        <v>410457</v>
      </c>
      <c r="BB1417" s="60" t="n">
        <f aca="false">SUM(BB1418:BB1451)</f>
        <v>403562</v>
      </c>
      <c r="BC1417" s="61" t="n">
        <f aca="false">SUM(BC1418:BC1451)</f>
        <v>396662</v>
      </c>
      <c r="BD1417" s="145" t="n">
        <v>389761</v>
      </c>
    </row>
    <row r="1418" customFormat="false" ht="13.5" hidden="false" customHeight="false" outlineLevel="0" collapsed="false">
      <c r="B1418" s="101" t="s">
        <v>3316</v>
      </c>
      <c r="C1418" s="102" t="s">
        <v>3317</v>
      </c>
      <c r="D1418" s="103" t="n">
        <v>39201</v>
      </c>
      <c r="E1418" s="104" t="s">
        <v>3318</v>
      </c>
      <c r="F1418" s="38" t="n">
        <v>343393</v>
      </c>
      <c r="G1418" s="39" t="n">
        <f aca="false">ROUND((K1418-F1418)/5*1+F1418,0)</f>
        <v>341711</v>
      </c>
      <c r="H1418" s="40" t="n">
        <f aca="false">ROUND((K1418-F1418)/5*2+F1418,0)</f>
        <v>340029</v>
      </c>
      <c r="I1418" s="40" t="n">
        <f aca="false">ROUND((K1418-F1418)/5*3+F1418,0)</f>
        <v>338346</v>
      </c>
      <c r="J1418" s="41" t="n">
        <f aca="false">ROUND((K1418-F1418)/5*4+F1418,0)</f>
        <v>336664</v>
      </c>
      <c r="K1418" s="42" t="n">
        <v>334982</v>
      </c>
      <c r="L1418" s="39" t="n">
        <f aca="false">ROUND((P1418-K1418)/5*1+K1418,0)</f>
        <v>332946</v>
      </c>
      <c r="M1418" s="40" t="n">
        <f aca="false">ROUND((P1418-K1418)/5*2+K1418,0)</f>
        <v>330911</v>
      </c>
      <c r="N1418" s="40" t="n">
        <f aca="false">ROUND((P1418-K1418)/5*3+K1418,0)</f>
        <v>328875</v>
      </c>
      <c r="O1418" s="41" t="n">
        <f aca="false">ROUND((P1418-K1418)/5*4+K1418,0)</f>
        <v>326840</v>
      </c>
      <c r="P1418" s="43" t="n">
        <v>324804</v>
      </c>
      <c r="Q1418" s="39" t="n">
        <f aca="false">ROUND((U1418-P1418)/5*1+P1418,0)</f>
        <v>322348</v>
      </c>
      <c r="R1418" s="40" t="n">
        <f aca="false">ROUND((U1418-P1418)/5*2+P1418,0)</f>
        <v>319892</v>
      </c>
      <c r="S1418" s="40" t="n">
        <f aca="false">ROUND((U1418-P1418)/5*3+P1418,0)</f>
        <v>317437</v>
      </c>
      <c r="T1418" s="41" t="n">
        <f aca="false">ROUND((U1418-P1418)/5*4+P1418,0)</f>
        <v>314981</v>
      </c>
      <c r="U1418" s="43" t="n">
        <v>312525</v>
      </c>
      <c r="V1418" s="39" t="n">
        <f aca="false">ROUND((Z1418-U1418)/5*1+U1418,0)</f>
        <v>309805</v>
      </c>
      <c r="W1418" s="40" t="n">
        <f aca="false">ROUND((Z1418-U1418)/5*2+U1418,0)</f>
        <v>307085</v>
      </c>
      <c r="X1418" s="40" t="n">
        <f aca="false">ROUND((Z1418-U1418)/5*3+U1418,0)</f>
        <v>304366</v>
      </c>
      <c r="Y1418" s="41" t="n">
        <f aca="false">ROUND((Z1418-U1418)/5*4+U1418,0)</f>
        <v>301646</v>
      </c>
      <c r="Z1418" s="43" t="n">
        <v>298926</v>
      </c>
      <c r="AA1418" s="39" t="n">
        <f aca="false">ROUND((AE1418-Z1418)/5*1+Z1418,0)</f>
        <v>295969</v>
      </c>
      <c r="AB1418" s="40" t="n">
        <f aca="false">ROUND((AE1418-Z1418)/5*2+Z1418,0)</f>
        <v>293012</v>
      </c>
      <c r="AC1418" s="40" t="n">
        <f aca="false">ROUND((AE1418-Z1418)/5*3+Z1418,0)</f>
        <v>290054</v>
      </c>
      <c r="AD1418" s="41" t="n">
        <f aca="false">ROUND((AE1418-Z1418)/5*4+Z1418,0)</f>
        <v>287097</v>
      </c>
      <c r="AE1418" s="43" t="n">
        <v>284140</v>
      </c>
      <c r="AF1418" s="39" t="n">
        <f aca="false">ROUND((AJ1418-AE1418)/5*1+AE1418,0)</f>
        <v>281032</v>
      </c>
      <c r="AG1418" s="40" t="n">
        <f aca="false">ROUND((AJ1418-AE1418)/5*2+AE1418,0)</f>
        <v>277925</v>
      </c>
      <c r="AH1418" s="40" t="n">
        <f aca="false">ROUND((AJ1418-AE1418)/5*3+AE1418,0)</f>
        <v>274817</v>
      </c>
      <c r="AI1418" s="41" t="n">
        <f aca="false">ROUND((AJ1418-AE1418)/5*4+AE1418,0)</f>
        <v>271710</v>
      </c>
      <c r="AJ1418" s="44" t="n">
        <v>268602</v>
      </c>
      <c r="AK1418" s="39" t="n">
        <f aca="false">ROUND((AO1418-AJ1418)/5*1+AJ1418,0)</f>
        <v>265427</v>
      </c>
      <c r="AL1418" s="40" t="n">
        <f aca="false">ROUND((AO1418-AJ1418)/5*2+AJ1418,0)</f>
        <v>262251</v>
      </c>
      <c r="AM1418" s="40" t="n">
        <f aca="false">ROUND((AO1418-AJ1418)/5*3+AJ1418,0)</f>
        <v>259076</v>
      </c>
      <c r="AN1418" s="41" t="n">
        <f aca="false">ROUND((AO1418-AJ1418)/5*4+AJ1418,0)</f>
        <v>255900</v>
      </c>
      <c r="AO1418" s="140" t="n">
        <f aca="false">ROUND(AJ1418/AE1418*AJ1418*$AO$1735,0)</f>
        <v>252725</v>
      </c>
      <c r="AP1418" s="39" t="n">
        <f aca="false">ROUND((AT1418-AO1418)/5*1+AO1418,0)</f>
        <v>249562</v>
      </c>
      <c r="AQ1418" s="40" t="n">
        <f aca="false">ROUND((AT1418-AO1418)/5*2+AO1418,0)</f>
        <v>246400</v>
      </c>
      <c r="AR1418" s="40" t="n">
        <f aca="false">ROUND((AT1418-AO1418)/5*3+AO1418,0)</f>
        <v>243237</v>
      </c>
      <c r="AS1418" s="41" t="n">
        <f aca="false">ROUND((AT1418-AO1418)/5*4+AO1418,0)</f>
        <v>240075</v>
      </c>
      <c r="AT1418" s="141" t="n">
        <f aca="false">ROUND(AO1418/AJ1418*AO1418*$AT$1735,0)</f>
        <v>236912</v>
      </c>
      <c r="AU1418" s="39" t="n">
        <f aca="false">ROUND((AY1418-AT1418)/5*1+AT1418,0)</f>
        <v>233797</v>
      </c>
      <c r="AV1418" s="40" t="n">
        <f aca="false">ROUND((AY1418-AT1418)/5*2+AT1418,0)</f>
        <v>230682</v>
      </c>
      <c r="AW1418" s="40" t="n">
        <f aca="false">ROUND((AY1418-AT1418)/5*3+AT1418,0)</f>
        <v>227567</v>
      </c>
      <c r="AX1418" s="41" t="n">
        <f aca="false">ROUND((AY1418-AT1418)/5*4+AT1418,0)</f>
        <v>224452</v>
      </c>
      <c r="AY1418" s="141" t="n">
        <v>221337</v>
      </c>
      <c r="AZ1418" s="39" t="n">
        <f aca="false">ROUND((BD1418-AY1418)/5*1+AY1418,0)</f>
        <v>218251</v>
      </c>
      <c r="BA1418" s="40" t="n">
        <f aca="false">ROUND((BD1418-AY1418)/5*2+AY1418,0)</f>
        <v>215165</v>
      </c>
      <c r="BB1418" s="40" t="n">
        <f aca="false">ROUND((BD1418-AY1418)/5*3+AY1418,0)</f>
        <v>212080</v>
      </c>
      <c r="BC1418" s="41" t="n">
        <f aca="false">ROUND((BD1418-AY1418)/5*4+AY1418,0)</f>
        <v>208994</v>
      </c>
      <c r="BD1418" s="141" t="n">
        <v>205908</v>
      </c>
    </row>
    <row r="1419" customFormat="false" ht="13.5" hidden="false" customHeight="false" outlineLevel="0" collapsed="false">
      <c r="B1419" s="101" t="s">
        <v>3316</v>
      </c>
      <c r="C1419" s="102" t="s">
        <v>3317</v>
      </c>
      <c r="D1419" s="103" t="n">
        <v>39202</v>
      </c>
      <c r="E1419" s="104" t="s">
        <v>3319</v>
      </c>
      <c r="F1419" s="38" t="n">
        <v>15210</v>
      </c>
      <c r="G1419" s="39" t="n">
        <f aca="false">ROUND((K1419-F1419)/5*1+F1419,0)</f>
        <v>14812</v>
      </c>
      <c r="H1419" s="40" t="n">
        <f aca="false">ROUND((K1419-F1419)/5*2+F1419,0)</f>
        <v>14414</v>
      </c>
      <c r="I1419" s="40" t="n">
        <f aca="false">ROUND((K1419-F1419)/5*3+F1419,0)</f>
        <v>14015</v>
      </c>
      <c r="J1419" s="41" t="n">
        <f aca="false">ROUND((K1419-F1419)/5*4+F1419,0)</f>
        <v>13617</v>
      </c>
      <c r="K1419" s="42" t="n">
        <v>13219</v>
      </c>
      <c r="L1419" s="39" t="n">
        <f aca="false">ROUND((P1419-K1419)/5*1+K1419,0)</f>
        <v>12883</v>
      </c>
      <c r="M1419" s="40" t="n">
        <f aca="false">ROUND((P1419-K1419)/5*2+K1419,0)</f>
        <v>12548</v>
      </c>
      <c r="N1419" s="40" t="n">
        <f aca="false">ROUND((P1419-K1419)/5*3+K1419,0)</f>
        <v>12212</v>
      </c>
      <c r="O1419" s="41" t="n">
        <f aca="false">ROUND((P1419-K1419)/5*4+K1419,0)</f>
        <v>11877</v>
      </c>
      <c r="P1419" s="43" t="n">
        <v>11541</v>
      </c>
      <c r="Q1419" s="39" t="n">
        <f aca="false">ROUND((U1419-P1419)/5*1+P1419,0)</f>
        <v>11224</v>
      </c>
      <c r="R1419" s="40" t="n">
        <f aca="false">ROUND((U1419-P1419)/5*2+P1419,0)</f>
        <v>10908</v>
      </c>
      <c r="S1419" s="40" t="n">
        <f aca="false">ROUND((U1419-P1419)/5*3+P1419,0)</f>
        <v>10591</v>
      </c>
      <c r="T1419" s="41" t="n">
        <f aca="false">ROUND((U1419-P1419)/5*4+P1419,0)</f>
        <v>10275</v>
      </c>
      <c r="U1419" s="43" t="n">
        <v>9958</v>
      </c>
      <c r="V1419" s="39" t="n">
        <f aca="false">ROUND((Z1419-U1419)/5*1+U1419,0)</f>
        <v>9663</v>
      </c>
      <c r="W1419" s="40" t="n">
        <f aca="false">ROUND((Z1419-U1419)/5*2+U1419,0)</f>
        <v>9368</v>
      </c>
      <c r="X1419" s="40" t="n">
        <f aca="false">ROUND((Z1419-U1419)/5*3+U1419,0)</f>
        <v>9072</v>
      </c>
      <c r="Y1419" s="41" t="n">
        <f aca="false">ROUND((Z1419-U1419)/5*4+U1419,0)</f>
        <v>8777</v>
      </c>
      <c r="Z1419" s="43" t="n">
        <v>8482</v>
      </c>
      <c r="AA1419" s="39" t="n">
        <f aca="false">ROUND((AE1419-Z1419)/5*1+Z1419,0)</f>
        <v>8213</v>
      </c>
      <c r="AB1419" s="40" t="n">
        <f aca="false">ROUND((AE1419-Z1419)/5*2+Z1419,0)</f>
        <v>7944</v>
      </c>
      <c r="AC1419" s="40" t="n">
        <f aca="false">ROUND((AE1419-Z1419)/5*3+Z1419,0)</f>
        <v>7674</v>
      </c>
      <c r="AD1419" s="41" t="n">
        <f aca="false">ROUND((AE1419-Z1419)/5*4+Z1419,0)</f>
        <v>7405</v>
      </c>
      <c r="AE1419" s="43" t="n">
        <v>7136</v>
      </c>
      <c r="AF1419" s="39" t="n">
        <f aca="false">ROUND((AJ1419-AE1419)/5*1+AE1419,0)</f>
        <v>6897</v>
      </c>
      <c r="AG1419" s="40" t="n">
        <f aca="false">ROUND((AJ1419-AE1419)/5*2+AE1419,0)</f>
        <v>6658</v>
      </c>
      <c r="AH1419" s="40" t="n">
        <f aca="false">ROUND((AJ1419-AE1419)/5*3+AE1419,0)</f>
        <v>6418</v>
      </c>
      <c r="AI1419" s="41" t="n">
        <f aca="false">ROUND((AJ1419-AE1419)/5*4+AE1419,0)</f>
        <v>6179</v>
      </c>
      <c r="AJ1419" s="44" t="n">
        <v>5940</v>
      </c>
      <c r="AK1419" s="39" t="n">
        <f aca="false">ROUND((AO1419-AJ1419)/5*1+AJ1419,0)</f>
        <v>5736</v>
      </c>
      <c r="AL1419" s="40" t="n">
        <f aca="false">ROUND((AO1419-AJ1419)/5*2+AJ1419,0)</f>
        <v>5532</v>
      </c>
      <c r="AM1419" s="40" t="n">
        <f aca="false">ROUND((AO1419-AJ1419)/5*3+AJ1419,0)</f>
        <v>5329</v>
      </c>
      <c r="AN1419" s="41" t="n">
        <f aca="false">ROUND((AO1419-AJ1419)/5*4+AJ1419,0)</f>
        <v>5125</v>
      </c>
      <c r="AO1419" s="140" t="n">
        <f aca="false">ROUND(AJ1419/AE1419*AJ1419*$AO$1735,0)</f>
        <v>4921</v>
      </c>
      <c r="AP1419" s="39" t="n">
        <f aca="false">ROUND((AT1419-AO1419)/5*1+AO1419,0)</f>
        <v>4749</v>
      </c>
      <c r="AQ1419" s="40" t="n">
        <f aca="false">ROUND((AT1419-AO1419)/5*2+AO1419,0)</f>
        <v>4577</v>
      </c>
      <c r="AR1419" s="40" t="n">
        <f aca="false">ROUND((AT1419-AO1419)/5*3+AO1419,0)</f>
        <v>4406</v>
      </c>
      <c r="AS1419" s="41" t="n">
        <f aca="false">ROUND((AT1419-AO1419)/5*4+AO1419,0)</f>
        <v>4234</v>
      </c>
      <c r="AT1419" s="141" t="n">
        <f aca="false">ROUND(AO1419/AJ1419*AO1419*$AT$1735,0)</f>
        <v>4062</v>
      </c>
      <c r="AU1419" s="39" t="n">
        <f aca="false">ROUND((AY1419-AT1419)/5*1+AT1419,0)</f>
        <v>3918</v>
      </c>
      <c r="AV1419" s="40" t="n">
        <f aca="false">ROUND((AY1419-AT1419)/5*2+AT1419,0)</f>
        <v>3774</v>
      </c>
      <c r="AW1419" s="40" t="n">
        <f aca="false">ROUND((AY1419-AT1419)/5*3+AT1419,0)</f>
        <v>3630</v>
      </c>
      <c r="AX1419" s="41" t="n">
        <f aca="false">ROUND((AY1419-AT1419)/5*4+AT1419,0)</f>
        <v>3486</v>
      </c>
      <c r="AY1419" s="141" t="n">
        <v>3342</v>
      </c>
      <c r="AZ1419" s="39" t="n">
        <f aca="false">ROUND((BD1419-AY1419)/5*1+AY1419,0)</f>
        <v>3221</v>
      </c>
      <c r="BA1419" s="40" t="n">
        <f aca="false">ROUND((BD1419-AY1419)/5*2+AY1419,0)</f>
        <v>3100</v>
      </c>
      <c r="BB1419" s="40" t="n">
        <f aca="false">ROUND((BD1419-AY1419)/5*3+AY1419,0)</f>
        <v>2980</v>
      </c>
      <c r="BC1419" s="41" t="n">
        <f aca="false">ROUND((BD1419-AY1419)/5*4+AY1419,0)</f>
        <v>2859</v>
      </c>
      <c r="BD1419" s="141" t="n">
        <v>2738</v>
      </c>
    </row>
    <row r="1420" customFormat="false" ht="13.5" hidden="false" customHeight="false" outlineLevel="0" collapsed="false">
      <c r="B1420" s="101" t="s">
        <v>3316</v>
      </c>
      <c r="C1420" s="102" t="s">
        <v>3317</v>
      </c>
      <c r="D1420" s="103" t="n">
        <v>39203</v>
      </c>
      <c r="E1420" s="104" t="s">
        <v>3320</v>
      </c>
      <c r="F1420" s="38" t="n">
        <v>19547</v>
      </c>
      <c r="G1420" s="39" t="n">
        <f aca="false">ROUND((K1420-F1420)/5*1+F1420,0)</f>
        <v>19332</v>
      </c>
      <c r="H1420" s="40" t="n">
        <f aca="false">ROUND((K1420-F1420)/5*2+F1420,0)</f>
        <v>19116</v>
      </c>
      <c r="I1420" s="40" t="n">
        <f aca="false">ROUND((K1420-F1420)/5*3+F1420,0)</f>
        <v>18901</v>
      </c>
      <c r="J1420" s="41" t="n">
        <f aca="false">ROUND((K1420-F1420)/5*4+F1420,0)</f>
        <v>18685</v>
      </c>
      <c r="K1420" s="42" t="n">
        <v>18470</v>
      </c>
      <c r="L1420" s="39" t="n">
        <f aca="false">ROUND((P1420-K1420)/5*1+K1420,0)</f>
        <v>18245</v>
      </c>
      <c r="M1420" s="40" t="n">
        <f aca="false">ROUND((P1420-K1420)/5*2+K1420,0)</f>
        <v>18020</v>
      </c>
      <c r="N1420" s="40" t="n">
        <f aca="false">ROUND((P1420-K1420)/5*3+K1420,0)</f>
        <v>17795</v>
      </c>
      <c r="O1420" s="41" t="n">
        <f aca="false">ROUND((P1420-K1420)/5*4+K1420,0)</f>
        <v>17570</v>
      </c>
      <c r="P1420" s="43" t="n">
        <v>17345</v>
      </c>
      <c r="Q1420" s="39" t="n">
        <f aca="false">ROUND((U1420-P1420)/5*1+P1420,0)</f>
        <v>17115</v>
      </c>
      <c r="R1420" s="40" t="n">
        <f aca="false">ROUND((U1420-P1420)/5*2+P1420,0)</f>
        <v>16885</v>
      </c>
      <c r="S1420" s="40" t="n">
        <f aca="false">ROUND((U1420-P1420)/5*3+P1420,0)</f>
        <v>16654</v>
      </c>
      <c r="T1420" s="41" t="n">
        <f aca="false">ROUND((U1420-P1420)/5*4+P1420,0)</f>
        <v>16424</v>
      </c>
      <c r="U1420" s="43" t="n">
        <v>16194</v>
      </c>
      <c r="V1420" s="39" t="n">
        <f aca="false">ROUND((Z1420-U1420)/5*1+U1420,0)</f>
        <v>15968</v>
      </c>
      <c r="W1420" s="40" t="n">
        <f aca="false">ROUND((Z1420-U1420)/5*2+U1420,0)</f>
        <v>15742</v>
      </c>
      <c r="X1420" s="40" t="n">
        <f aca="false">ROUND((Z1420-U1420)/5*3+U1420,0)</f>
        <v>15516</v>
      </c>
      <c r="Y1420" s="41" t="n">
        <f aca="false">ROUND((Z1420-U1420)/5*4+U1420,0)</f>
        <v>15290</v>
      </c>
      <c r="Z1420" s="43" t="n">
        <v>15064</v>
      </c>
      <c r="AA1420" s="39" t="n">
        <f aca="false">ROUND((AE1420-Z1420)/5*1+Z1420,0)</f>
        <v>14845</v>
      </c>
      <c r="AB1420" s="40" t="n">
        <f aca="false">ROUND((AE1420-Z1420)/5*2+Z1420,0)</f>
        <v>14627</v>
      </c>
      <c r="AC1420" s="40" t="n">
        <f aca="false">ROUND((AE1420-Z1420)/5*3+Z1420,0)</f>
        <v>14408</v>
      </c>
      <c r="AD1420" s="41" t="n">
        <f aca="false">ROUND((AE1420-Z1420)/5*4+Z1420,0)</f>
        <v>14190</v>
      </c>
      <c r="AE1420" s="43" t="n">
        <v>13971</v>
      </c>
      <c r="AF1420" s="39" t="n">
        <f aca="false">ROUND((AJ1420-AE1420)/5*1+AE1420,0)</f>
        <v>13752</v>
      </c>
      <c r="AG1420" s="40" t="n">
        <f aca="false">ROUND((AJ1420-AE1420)/5*2+AE1420,0)</f>
        <v>13534</v>
      </c>
      <c r="AH1420" s="40" t="n">
        <f aca="false">ROUND((AJ1420-AE1420)/5*3+AE1420,0)</f>
        <v>13315</v>
      </c>
      <c r="AI1420" s="41" t="n">
        <f aca="false">ROUND((AJ1420-AE1420)/5*4+AE1420,0)</f>
        <v>13097</v>
      </c>
      <c r="AJ1420" s="44" t="n">
        <v>12878</v>
      </c>
      <c r="AK1420" s="39" t="n">
        <f aca="false">ROUND((AO1420-AJ1420)/5*1+AJ1420,0)</f>
        <v>12665</v>
      </c>
      <c r="AL1420" s="40" t="n">
        <f aca="false">ROUND((AO1420-AJ1420)/5*2+AJ1420,0)</f>
        <v>12453</v>
      </c>
      <c r="AM1420" s="40" t="n">
        <f aca="false">ROUND((AO1420-AJ1420)/5*3+AJ1420,0)</f>
        <v>12240</v>
      </c>
      <c r="AN1420" s="41" t="n">
        <f aca="false">ROUND((AO1420-AJ1420)/5*4+AJ1420,0)</f>
        <v>12028</v>
      </c>
      <c r="AO1420" s="140" t="n">
        <f aca="false">ROUND(AJ1420/AE1420*AJ1420*$AO$1735,0)</f>
        <v>11815</v>
      </c>
      <c r="AP1420" s="39" t="n">
        <f aca="false">ROUND((AT1420-AO1420)/5*1+AO1420,0)</f>
        <v>11612</v>
      </c>
      <c r="AQ1420" s="40" t="n">
        <f aca="false">ROUND((AT1420-AO1420)/5*2+AO1420,0)</f>
        <v>11409</v>
      </c>
      <c r="AR1420" s="40" t="n">
        <f aca="false">ROUND((AT1420-AO1420)/5*3+AO1420,0)</f>
        <v>11206</v>
      </c>
      <c r="AS1420" s="41" t="n">
        <f aca="false">ROUND((AT1420-AO1420)/5*4+AO1420,0)</f>
        <v>11003</v>
      </c>
      <c r="AT1420" s="141" t="n">
        <f aca="false">ROUND(AO1420/AJ1420*AO1420*$AT$1735,0)</f>
        <v>10800</v>
      </c>
      <c r="AU1420" s="39" t="n">
        <f aca="false">ROUND((AY1420-AT1420)/5*1+AT1420,0)</f>
        <v>10608</v>
      </c>
      <c r="AV1420" s="40" t="n">
        <f aca="false">ROUND((AY1420-AT1420)/5*2+AT1420,0)</f>
        <v>10416</v>
      </c>
      <c r="AW1420" s="40" t="n">
        <f aca="false">ROUND((AY1420-AT1420)/5*3+AT1420,0)</f>
        <v>10223</v>
      </c>
      <c r="AX1420" s="41" t="n">
        <f aca="false">ROUND((AY1420-AT1420)/5*4+AT1420,0)</f>
        <v>10031</v>
      </c>
      <c r="AY1420" s="141" t="n">
        <v>9839</v>
      </c>
      <c r="AZ1420" s="39" t="n">
        <f aca="false">ROUND((BD1420-AY1420)/5*1+AY1420,0)</f>
        <v>9656</v>
      </c>
      <c r="BA1420" s="40" t="n">
        <f aca="false">ROUND((BD1420-AY1420)/5*2+AY1420,0)</f>
        <v>9473</v>
      </c>
      <c r="BB1420" s="40" t="n">
        <f aca="false">ROUND((BD1420-AY1420)/5*3+AY1420,0)</f>
        <v>9291</v>
      </c>
      <c r="BC1420" s="41" t="n">
        <f aca="false">ROUND((BD1420-AY1420)/5*4+AY1420,0)</f>
        <v>9108</v>
      </c>
      <c r="BD1420" s="141" t="n">
        <v>8925</v>
      </c>
    </row>
    <row r="1421" customFormat="false" ht="13.5" hidden="false" customHeight="false" outlineLevel="0" collapsed="false">
      <c r="B1421" s="101" t="s">
        <v>3316</v>
      </c>
      <c r="C1421" s="102" t="s">
        <v>3317</v>
      </c>
      <c r="D1421" s="103" t="n">
        <v>39204</v>
      </c>
      <c r="E1421" s="104" t="s">
        <v>3321</v>
      </c>
      <c r="F1421" s="38" t="n">
        <v>49472</v>
      </c>
      <c r="G1421" s="39" t="n">
        <f aca="false">ROUND((K1421-F1421)/5*1+F1421,0)</f>
        <v>49155</v>
      </c>
      <c r="H1421" s="40" t="n">
        <f aca="false">ROUND((K1421-F1421)/5*2+F1421,0)</f>
        <v>48839</v>
      </c>
      <c r="I1421" s="40" t="n">
        <f aca="false">ROUND((K1421-F1421)/5*3+F1421,0)</f>
        <v>48522</v>
      </c>
      <c r="J1421" s="41" t="n">
        <f aca="false">ROUND((K1421-F1421)/5*4+F1421,0)</f>
        <v>48206</v>
      </c>
      <c r="K1421" s="42" t="n">
        <v>47889</v>
      </c>
      <c r="L1421" s="39" t="n">
        <f aca="false">ROUND((P1421-K1421)/5*1+K1421,0)</f>
        <v>47540</v>
      </c>
      <c r="M1421" s="40" t="n">
        <f aca="false">ROUND((P1421-K1421)/5*2+K1421,0)</f>
        <v>47190</v>
      </c>
      <c r="N1421" s="40" t="n">
        <f aca="false">ROUND((P1421-K1421)/5*3+K1421,0)</f>
        <v>46841</v>
      </c>
      <c r="O1421" s="41" t="n">
        <f aca="false">ROUND((P1421-K1421)/5*4+K1421,0)</f>
        <v>46491</v>
      </c>
      <c r="P1421" s="43" t="n">
        <v>46142</v>
      </c>
      <c r="Q1421" s="39" t="n">
        <f aca="false">ROUND((U1421-P1421)/5*1+P1421,0)</f>
        <v>45754</v>
      </c>
      <c r="R1421" s="40" t="n">
        <f aca="false">ROUND((U1421-P1421)/5*2+P1421,0)</f>
        <v>45366</v>
      </c>
      <c r="S1421" s="40" t="n">
        <f aca="false">ROUND((U1421-P1421)/5*3+P1421,0)</f>
        <v>44977</v>
      </c>
      <c r="T1421" s="41" t="n">
        <f aca="false">ROUND((U1421-P1421)/5*4+P1421,0)</f>
        <v>44589</v>
      </c>
      <c r="U1421" s="43" t="n">
        <v>44201</v>
      </c>
      <c r="V1421" s="39" t="n">
        <f aca="false">ROUND((Z1421-U1421)/5*1+U1421,0)</f>
        <v>43795</v>
      </c>
      <c r="W1421" s="40" t="n">
        <f aca="false">ROUND((Z1421-U1421)/5*2+U1421,0)</f>
        <v>43389</v>
      </c>
      <c r="X1421" s="40" t="n">
        <f aca="false">ROUND((Z1421-U1421)/5*3+U1421,0)</f>
        <v>42983</v>
      </c>
      <c r="Y1421" s="41" t="n">
        <f aca="false">ROUND((Z1421-U1421)/5*4+U1421,0)</f>
        <v>42577</v>
      </c>
      <c r="Z1421" s="43" t="n">
        <v>42171</v>
      </c>
      <c r="AA1421" s="39" t="n">
        <f aca="false">ROUND((AE1421-Z1421)/5*1+Z1421,0)</f>
        <v>41747</v>
      </c>
      <c r="AB1421" s="40" t="n">
        <f aca="false">ROUND((AE1421-Z1421)/5*2+Z1421,0)</f>
        <v>41324</v>
      </c>
      <c r="AC1421" s="40" t="n">
        <f aca="false">ROUND((AE1421-Z1421)/5*3+Z1421,0)</f>
        <v>40900</v>
      </c>
      <c r="AD1421" s="41" t="n">
        <f aca="false">ROUND((AE1421-Z1421)/5*4+Z1421,0)</f>
        <v>40477</v>
      </c>
      <c r="AE1421" s="43" t="n">
        <v>40053</v>
      </c>
      <c r="AF1421" s="39" t="n">
        <f aca="false">ROUND((AJ1421-AE1421)/5*1+AE1421,0)</f>
        <v>39609</v>
      </c>
      <c r="AG1421" s="40" t="n">
        <f aca="false">ROUND((AJ1421-AE1421)/5*2+AE1421,0)</f>
        <v>39165</v>
      </c>
      <c r="AH1421" s="40" t="n">
        <f aca="false">ROUND((AJ1421-AE1421)/5*3+AE1421,0)</f>
        <v>38720</v>
      </c>
      <c r="AI1421" s="41" t="n">
        <f aca="false">ROUND((AJ1421-AE1421)/5*4+AE1421,0)</f>
        <v>38276</v>
      </c>
      <c r="AJ1421" s="44" t="n">
        <v>37832</v>
      </c>
      <c r="AK1421" s="39" t="n">
        <f aca="false">ROUND((AO1421-AJ1421)/5*1+AJ1421,0)</f>
        <v>37379</v>
      </c>
      <c r="AL1421" s="40" t="n">
        <f aca="false">ROUND((AO1421-AJ1421)/5*2+AJ1421,0)</f>
        <v>36926</v>
      </c>
      <c r="AM1421" s="40" t="n">
        <f aca="false">ROUND((AO1421-AJ1421)/5*3+AJ1421,0)</f>
        <v>36473</v>
      </c>
      <c r="AN1421" s="41" t="n">
        <f aca="false">ROUND((AO1421-AJ1421)/5*4+AJ1421,0)</f>
        <v>36020</v>
      </c>
      <c r="AO1421" s="140" t="n">
        <f aca="false">ROUND(AJ1421/AE1421*AJ1421*$AO$1735,0)</f>
        <v>35567</v>
      </c>
      <c r="AP1421" s="39" t="n">
        <f aca="false">ROUND((AT1421-AO1421)/5*1+AO1421,0)</f>
        <v>35117</v>
      </c>
      <c r="AQ1421" s="40" t="n">
        <f aca="false">ROUND((AT1421-AO1421)/5*2+AO1421,0)</f>
        <v>34666</v>
      </c>
      <c r="AR1421" s="40" t="n">
        <f aca="false">ROUND((AT1421-AO1421)/5*3+AO1421,0)</f>
        <v>34216</v>
      </c>
      <c r="AS1421" s="41" t="n">
        <f aca="false">ROUND((AT1421-AO1421)/5*4+AO1421,0)</f>
        <v>33765</v>
      </c>
      <c r="AT1421" s="141" t="n">
        <f aca="false">ROUND(AO1421/AJ1421*AO1421*$AT$1735,0)</f>
        <v>33315</v>
      </c>
      <c r="AU1421" s="39" t="n">
        <f aca="false">ROUND((AY1421-AT1421)/5*1+AT1421,0)</f>
        <v>32872</v>
      </c>
      <c r="AV1421" s="40" t="n">
        <f aca="false">ROUND((AY1421-AT1421)/5*2+AT1421,0)</f>
        <v>32429</v>
      </c>
      <c r="AW1421" s="40" t="n">
        <f aca="false">ROUND((AY1421-AT1421)/5*3+AT1421,0)</f>
        <v>31986</v>
      </c>
      <c r="AX1421" s="41" t="n">
        <f aca="false">ROUND((AY1421-AT1421)/5*4+AT1421,0)</f>
        <v>31543</v>
      </c>
      <c r="AY1421" s="141" t="n">
        <v>31100</v>
      </c>
      <c r="AZ1421" s="39" t="n">
        <f aca="false">ROUND((BD1421-AY1421)/5*1+AY1421,0)</f>
        <v>30662</v>
      </c>
      <c r="BA1421" s="40" t="n">
        <f aca="false">ROUND((BD1421-AY1421)/5*2+AY1421,0)</f>
        <v>30224</v>
      </c>
      <c r="BB1421" s="40" t="n">
        <f aca="false">ROUND((BD1421-AY1421)/5*3+AY1421,0)</f>
        <v>29785</v>
      </c>
      <c r="BC1421" s="41" t="n">
        <f aca="false">ROUND((BD1421-AY1421)/5*4+AY1421,0)</f>
        <v>29347</v>
      </c>
      <c r="BD1421" s="141" t="n">
        <v>28909</v>
      </c>
    </row>
    <row r="1422" customFormat="false" ht="13.5" hidden="false" customHeight="false" outlineLevel="0" collapsed="false">
      <c r="B1422" s="101" t="s">
        <v>3316</v>
      </c>
      <c r="C1422" s="102" t="s">
        <v>3317</v>
      </c>
      <c r="D1422" s="103" t="n">
        <v>39205</v>
      </c>
      <c r="E1422" s="104" t="s">
        <v>3322</v>
      </c>
      <c r="F1422" s="38" t="n">
        <v>28686</v>
      </c>
      <c r="G1422" s="39" t="n">
        <f aca="false">ROUND((K1422-F1422)/5*1+F1422,0)</f>
        <v>28385</v>
      </c>
      <c r="H1422" s="40" t="n">
        <f aca="false">ROUND((K1422-F1422)/5*2+F1422,0)</f>
        <v>28083</v>
      </c>
      <c r="I1422" s="40" t="n">
        <f aca="false">ROUND((K1422-F1422)/5*3+F1422,0)</f>
        <v>27782</v>
      </c>
      <c r="J1422" s="41" t="n">
        <f aca="false">ROUND((K1422-F1422)/5*4+F1422,0)</f>
        <v>27480</v>
      </c>
      <c r="K1422" s="42" t="n">
        <v>27179</v>
      </c>
      <c r="L1422" s="39" t="n">
        <f aca="false">ROUND((P1422-K1422)/5*1+K1422,0)</f>
        <v>26882</v>
      </c>
      <c r="M1422" s="40" t="n">
        <f aca="false">ROUND((P1422-K1422)/5*2+K1422,0)</f>
        <v>26585</v>
      </c>
      <c r="N1422" s="40" t="n">
        <f aca="false">ROUND((P1422-K1422)/5*3+K1422,0)</f>
        <v>26289</v>
      </c>
      <c r="O1422" s="41" t="n">
        <f aca="false">ROUND((P1422-K1422)/5*4+K1422,0)</f>
        <v>25992</v>
      </c>
      <c r="P1422" s="43" t="n">
        <v>25695</v>
      </c>
      <c r="Q1422" s="39" t="n">
        <f aca="false">ROUND((U1422-P1422)/5*1+P1422,0)</f>
        <v>25385</v>
      </c>
      <c r="R1422" s="40" t="n">
        <f aca="false">ROUND((U1422-P1422)/5*2+P1422,0)</f>
        <v>25076</v>
      </c>
      <c r="S1422" s="40" t="n">
        <f aca="false">ROUND((U1422-P1422)/5*3+P1422,0)</f>
        <v>24766</v>
      </c>
      <c r="T1422" s="41" t="n">
        <f aca="false">ROUND((U1422-P1422)/5*4+P1422,0)</f>
        <v>24457</v>
      </c>
      <c r="U1422" s="43" t="n">
        <v>24147</v>
      </c>
      <c r="V1422" s="39" t="n">
        <f aca="false">ROUND((Z1422-U1422)/5*1+U1422,0)</f>
        <v>23841</v>
      </c>
      <c r="W1422" s="40" t="n">
        <f aca="false">ROUND((Z1422-U1422)/5*2+U1422,0)</f>
        <v>23536</v>
      </c>
      <c r="X1422" s="40" t="n">
        <f aca="false">ROUND((Z1422-U1422)/5*3+U1422,0)</f>
        <v>23230</v>
      </c>
      <c r="Y1422" s="41" t="n">
        <f aca="false">ROUND((Z1422-U1422)/5*4+U1422,0)</f>
        <v>22925</v>
      </c>
      <c r="Z1422" s="43" t="n">
        <v>22619</v>
      </c>
      <c r="AA1422" s="39" t="n">
        <f aca="false">ROUND((AE1422-Z1422)/5*1+Z1422,0)</f>
        <v>22305</v>
      </c>
      <c r="AB1422" s="40" t="n">
        <f aca="false">ROUND((AE1422-Z1422)/5*2+Z1422,0)</f>
        <v>21991</v>
      </c>
      <c r="AC1422" s="40" t="n">
        <f aca="false">ROUND((AE1422-Z1422)/5*3+Z1422,0)</f>
        <v>21676</v>
      </c>
      <c r="AD1422" s="41" t="n">
        <f aca="false">ROUND((AE1422-Z1422)/5*4+Z1422,0)</f>
        <v>21362</v>
      </c>
      <c r="AE1422" s="43" t="n">
        <v>21048</v>
      </c>
      <c r="AF1422" s="39" t="n">
        <f aca="false">ROUND((AJ1422-AE1422)/5*1+AE1422,0)</f>
        <v>20734</v>
      </c>
      <c r="AG1422" s="40" t="n">
        <f aca="false">ROUND((AJ1422-AE1422)/5*2+AE1422,0)</f>
        <v>20421</v>
      </c>
      <c r="AH1422" s="40" t="n">
        <f aca="false">ROUND((AJ1422-AE1422)/5*3+AE1422,0)</f>
        <v>20107</v>
      </c>
      <c r="AI1422" s="41" t="n">
        <f aca="false">ROUND((AJ1422-AE1422)/5*4+AE1422,0)</f>
        <v>19794</v>
      </c>
      <c r="AJ1422" s="44" t="n">
        <v>19480</v>
      </c>
      <c r="AK1422" s="39" t="n">
        <f aca="false">ROUND((AO1422-AJ1422)/5*1+AJ1422,0)</f>
        <v>19173</v>
      </c>
      <c r="AL1422" s="40" t="n">
        <f aca="false">ROUND((AO1422-AJ1422)/5*2+AJ1422,0)</f>
        <v>18866</v>
      </c>
      <c r="AM1422" s="40" t="n">
        <f aca="false">ROUND((AO1422-AJ1422)/5*3+AJ1422,0)</f>
        <v>18558</v>
      </c>
      <c r="AN1422" s="41" t="n">
        <f aca="false">ROUND((AO1422-AJ1422)/5*4+AJ1422,0)</f>
        <v>18251</v>
      </c>
      <c r="AO1422" s="140" t="n">
        <f aca="false">ROUND(AJ1422/AE1422*AJ1422*$AO$1735,0)</f>
        <v>17944</v>
      </c>
      <c r="AP1422" s="39" t="n">
        <f aca="false">ROUND((AT1422-AO1422)/5*1+AO1422,0)</f>
        <v>17649</v>
      </c>
      <c r="AQ1422" s="40" t="n">
        <f aca="false">ROUND((AT1422-AO1422)/5*2+AO1422,0)</f>
        <v>17354</v>
      </c>
      <c r="AR1422" s="40" t="n">
        <f aca="false">ROUND((AT1422-AO1422)/5*3+AO1422,0)</f>
        <v>17058</v>
      </c>
      <c r="AS1422" s="41" t="n">
        <f aca="false">ROUND((AT1422-AO1422)/5*4+AO1422,0)</f>
        <v>16763</v>
      </c>
      <c r="AT1422" s="141" t="n">
        <f aca="false">ROUND(AO1422/AJ1422*AO1422*$AT$1735,0)</f>
        <v>16468</v>
      </c>
      <c r="AU1422" s="39" t="n">
        <f aca="false">ROUND((AY1422-AT1422)/5*1+AT1422,0)</f>
        <v>16187</v>
      </c>
      <c r="AV1422" s="40" t="n">
        <f aca="false">ROUND((AY1422-AT1422)/5*2+AT1422,0)</f>
        <v>15906</v>
      </c>
      <c r="AW1422" s="40" t="n">
        <f aca="false">ROUND((AY1422-AT1422)/5*3+AT1422,0)</f>
        <v>15624</v>
      </c>
      <c r="AX1422" s="41" t="n">
        <f aca="false">ROUND((AY1422-AT1422)/5*4+AT1422,0)</f>
        <v>15343</v>
      </c>
      <c r="AY1422" s="141" t="n">
        <v>15062</v>
      </c>
      <c r="AZ1422" s="39" t="n">
        <f aca="false">ROUND((BD1422-AY1422)/5*1+AY1422,0)</f>
        <v>14793</v>
      </c>
      <c r="BA1422" s="40" t="n">
        <f aca="false">ROUND((BD1422-AY1422)/5*2+AY1422,0)</f>
        <v>14524</v>
      </c>
      <c r="BB1422" s="40" t="n">
        <f aca="false">ROUND((BD1422-AY1422)/5*3+AY1422,0)</f>
        <v>14256</v>
      </c>
      <c r="BC1422" s="41" t="n">
        <f aca="false">ROUND((BD1422-AY1422)/5*4+AY1422,0)</f>
        <v>13987</v>
      </c>
      <c r="BD1422" s="141" t="n">
        <v>13718</v>
      </c>
    </row>
    <row r="1423" customFormat="false" ht="13.5" hidden="false" customHeight="false" outlineLevel="0" collapsed="false">
      <c r="B1423" s="101" t="s">
        <v>3316</v>
      </c>
      <c r="C1423" s="102" t="s">
        <v>3317</v>
      </c>
      <c r="D1423" s="103" t="n">
        <v>39206</v>
      </c>
      <c r="E1423" s="104" t="s">
        <v>3323</v>
      </c>
      <c r="F1423" s="38" t="n">
        <v>24698</v>
      </c>
      <c r="G1423" s="39" t="n">
        <f aca="false">ROUND((K1423-F1423)/5*1+F1423,0)</f>
        <v>24402</v>
      </c>
      <c r="H1423" s="40" t="n">
        <f aca="false">ROUND((K1423-F1423)/5*2+F1423,0)</f>
        <v>24106</v>
      </c>
      <c r="I1423" s="40" t="n">
        <f aca="false">ROUND((K1423-F1423)/5*3+F1423,0)</f>
        <v>23811</v>
      </c>
      <c r="J1423" s="41" t="n">
        <f aca="false">ROUND((K1423-F1423)/5*4+F1423,0)</f>
        <v>23515</v>
      </c>
      <c r="K1423" s="42" t="n">
        <v>23219</v>
      </c>
      <c r="L1423" s="39" t="n">
        <f aca="false">ROUND((P1423-K1423)/5*1+K1423,0)</f>
        <v>22923</v>
      </c>
      <c r="M1423" s="40" t="n">
        <f aca="false">ROUND((P1423-K1423)/5*2+K1423,0)</f>
        <v>22627</v>
      </c>
      <c r="N1423" s="40" t="n">
        <f aca="false">ROUND((P1423-K1423)/5*3+K1423,0)</f>
        <v>22332</v>
      </c>
      <c r="O1423" s="41" t="n">
        <f aca="false">ROUND((P1423-K1423)/5*4+K1423,0)</f>
        <v>22036</v>
      </c>
      <c r="P1423" s="43" t="n">
        <v>21740</v>
      </c>
      <c r="Q1423" s="39" t="n">
        <f aca="false">ROUND((U1423-P1423)/5*1+P1423,0)</f>
        <v>21445</v>
      </c>
      <c r="R1423" s="40" t="n">
        <f aca="false">ROUND((U1423-P1423)/5*2+P1423,0)</f>
        <v>21149</v>
      </c>
      <c r="S1423" s="40" t="n">
        <f aca="false">ROUND((U1423-P1423)/5*3+P1423,0)</f>
        <v>20854</v>
      </c>
      <c r="T1423" s="41" t="n">
        <f aca="false">ROUND((U1423-P1423)/5*4+P1423,0)</f>
        <v>20558</v>
      </c>
      <c r="U1423" s="43" t="n">
        <v>20263</v>
      </c>
      <c r="V1423" s="39" t="n">
        <f aca="false">ROUND((Z1423-U1423)/5*1+U1423,0)</f>
        <v>19972</v>
      </c>
      <c r="W1423" s="40" t="n">
        <f aca="false">ROUND((Z1423-U1423)/5*2+U1423,0)</f>
        <v>19681</v>
      </c>
      <c r="X1423" s="40" t="n">
        <f aca="false">ROUND((Z1423-U1423)/5*3+U1423,0)</f>
        <v>19390</v>
      </c>
      <c r="Y1423" s="41" t="n">
        <f aca="false">ROUND((Z1423-U1423)/5*4+U1423,0)</f>
        <v>19099</v>
      </c>
      <c r="Z1423" s="43" t="n">
        <v>18808</v>
      </c>
      <c r="AA1423" s="39" t="n">
        <f aca="false">ROUND((AE1423-Z1423)/5*1+Z1423,0)</f>
        <v>18514</v>
      </c>
      <c r="AB1423" s="40" t="n">
        <f aca="false">ROUND((AE1423-Z1423)/5*2+Z1423,0)</f>
        <v>18219</v>
      </c>
      <c r="AC1423" s="40" t="n">
        <f aca="false">ROUND((AE1423-Z1423)/5*3+Z1423,0)</f>
        <v>17925</v>
      </c>
      <c r="AD1423" s="41" t="n">
        <f aca="false">ROUND((AE1423-Z1423)/5*4+Z1423,0)</f>
        <v>17630</v>
      </c>
      <c r="AE1423" s="43" t="n">
        <v>17336</v>
      </c>
      <c r="AF1423" s="39" t="n">
        <f aca="false">ROUND((AJ1423-AE1423)/5*1+AE1423,0)</f>
        <v>17050</v>
      </c>
      <c r="AG1423" s="40" t="n">
        <f aca="false">ROUND((AJ1423-AE1423)/5*2+AE1423,0)</f>
        <v>16764</v>
      </c>
      <c r="AH1423" s="40" t="n">
        <f aca="false">ROUND((AJ1423-AE1423)/5*3+AE1423,0)</f>
        <v>16477</v>
      </c>
      <c r="AI1423" s="41" t="n">
        <f aca="false">ROUND((AJ1423-AE1423)/5*4+AE1423,0)</f>
        <v>16191</v>
      </c>
      <c r="AJ1423" s="44" t="n">
        <v>15905</v>
      </c>
      <c r="AK1423" s="39" t="n">
        <f aca="false">ROUND((AO1423-AJ1423)/5*1+AJ1423,0)</f>
        <v>15629</v>
      </c>
      <c r="AL1423" s="40" t="n">
        <f aca="false">ROUND((AO1423-AJ1423)/5*2+AJ1423,0)</f>
        <v>15353</v>
      </c>
      <c r="AM1423" s="40" t="n">
        <f aca="false">ROUND((AO1423-AJ1423)/5*3+AJ1423,0)</f>
        <v>15076</v>
      </c>
      <c r="AN1423" s="41" t="n">
        <f aca="false">ROUND((AO1423-AJ1423)/5*4+AJ1423,0)</f>
        <v>14800</v>
      </c>
      <c r="AO1423" s="140" t="n">
        <f aca="false">ROUND(AJ1423/AE1423*AJ1423*$AO$1735,0)</f>
        <v>14524</v>
      </c>
      <c r="AP1423" s="39" t="n">
        <f aca="false">ROUND((AT1423-AO1423)/5*1+AO1423,0)</f>
        <v>14262</v>
      </c>
      <c r="AQ1423" s="40" t="n">
        <f aca="false">ROUND((AT1423-AO1423)/5*2+AO1423,0)</f>
        <v>14000</v>
      </c>
      <c r="AR1423" s="40" t="n">
        <f aca="false">ROUND((AT1423-AO1423)/5*3+AO1423,0)</f>
        <v>13738</v>
      </c>
      <c r="AS1423" s="41" t="n">
        <f aca="false">ROUND((AT1423-AO1423)/5*4+AO1423,0)</f>
        <v>13476</v>
      </c>
      <c r="AT1423" s="141" t="n">
        <f aca="false">ROUND(AO1423/AJ1423*AO1423*$AT$1735,0)</f>
        <v>13214</v>
      </c>
      <c r="AU1423" s="39" t="n">
        <f aca="false">ROUND((AY1423-AT1423)/5*1+AT1423,0)</f>
        <v>12968</v>
      </c>
      <c r="AV1423" s="40" t="n">
        <f aca="false">ROUND((AY1423-AT1423)/5*2+AT1423,0)</f>
        <v>12721</v>
      </c>
      <c r="AW1423" s="40" t="n">
        <f aca="false">ROUND((AY1423-AT1423)/5*3+AT1423,0)</f>
        <v>12475</v>
      </c>
      <c r="AX1423" s="41" t="n">
        <f aca="false">ROUND((AY1423-AT1423)/5*4+AT1423,0)</f>
        <v>12228</v>
      </c>
      <c r="AY1423" s="141" t="n">
        <v>11982</v>
      </c>
      <c r="AZ1423" s="39" t="n">
        <f aca="false">ROUND((BD1423-AY1423)/5*1+AY1423,0)</f>
        <v>11749</v>
      </c>
      <c r="BA1423" s="40" t="n">
        <f aca="false">ROUND((BD1423-AY1423)/5*2+AY1423,0)</f>
        <v>11517</v>
      </c>
      <c r="BB1423" s="40" t="n">
        <f aca="false">ROUND((BD1423-AY1423)/5*3+AY1423,0)</f>
        <v>11284</v>
      </c>
      <c r="BC1423" s="41" t="n">
        <f aca="false">ROUND((BD1423-AY1423)/5*4+AY1423,0)</f>
        <v>11052</v>
      </c>
      <c r="BD1423" s="141" t="n">
        <v>10819</v>
      </c>
    </row>
    <row r="1424" customFormat="false" ht="13.5" hidden="false" customHeight="false" outlineLevel="0" collapsed="false">
      <c r="B1424" s="101" t="s">
        <v>3316</v>
      </c>
      <c r="C1424" s="102" t="s">
        <v>3317</v>
      </c>
      <c r="D1424" s="103" t="n">
        <v>39208</v>
      </c>
      <c r="E1424" s="104" t="s">
        <v>3324</v>
      </c>
      <c r="F1424" s="38" t="n">
        <v>22610</v>
      </c>
      <c r="G1424" s="39" t="n">
        <f aca="false">ROUND((K1424-F1424)/5*1+F1424,0)</f>
        <v>22291</v>
      </c>
      <c r="H1424" s="40" t="n">
        <f aca="false">ROUND((K1424-F1424)/5*2+F1424,0)</f>
        <v>21972</v>
      </c>
      <c r="I1424" s="40" t="n">
        <f aca="false">ROUND((K1424-F1424)/5*3+F1424,0)</f>
        <v>21652</v>
      </c>
      <c r="J1424" s="41" t="n">
        <f aca="false">ROUND((K1424-F1424)/5*4+F1424,0)</f>
        <v>21333</v>
      </c>
      <c r="K1424" s="42" t="n">
        <v>21014</v>
      </c>
      <c r="L1424" s="39" t="n">
        <f aca="false">ROUND((P1424-K1424)/5*1+K1424,0)</f>
        <v>20720</v>
      </c>
      <c r="M1424" s="40" t="n">
        <f aca="false">ROUND((P1424-K1424)/5*2+K1424,0)</f>
        <v>20427</v>
      </c>
      <c r="N1424" s="40" t="n">
        <f aca="false">ROUND((P1424-K1424)/5*3+K1424,0)</f>
        <v>20133</v>
      </c>
      <c r="O1424" s="41" t="n">
        <f aca="false">ROUND((P1424-K1424)/5*4+K1424,0)</f>
        <v>19840</v>
      </c>
      <c r="P1424" s="43" t="n">
        <v>19546</v>
      </c>
      <c r="Q1424" s="39" t="n">
        <f aca="false">ROUND((U1424-P1424)/5*1+P1424,0)</f>
        <v>19245</v>
      </c>
      <c r="R1424" s="40" t="n">
        <f aca="false">ROUND((U1424-P1424)/5*2+P1424,0)</f>
        <v>18944</v>
      </c>
      <c r="S1424" s="40" t="n">
        <f aca="false">ROUND((U1424-P1424)/5*3+P1424,0)</f>
        <v>18643</v>
      </c>
      <c r="T1424" s="41" t="n">
        <f aca="false">ROUND((U1424-P1424)/5*4+P1424,0)</f>
        <v>18342</v>
      </c>
      <c r="U1424" s="43" t="n">
        <v>18041</v>
      </c>
      <c r="V1424" s="39" t="n">
        <f aca="false">ROUND((Z1424-U1424)/5*1+U1424,0)</f>
        <v>17743</v>
      </c>
      <c r="W1424" s="40" t="n">
        <f aca="false">ROUND((Z1424-U1424)/5*2+U1424,0)</f>
        <v>17444</v>
      </c>
      <c r="X1424" s="40" t="n">
        <f aca="false">ROUND((Z1424-U1424)/5*3+U1424,0)</f>
        <v>17146</v>
      </c>
      <c r="Y1424" s="41" t="n">
        <f aca="false">ROUND((Z1424-U1424)/5*4+U1424,0)</f>
        <v>16847</v>
      </c>
      <c r="Z1424" s="43" t="n">
        <v>16549</v>
      </c>
      <c r="AA1424" s="39" t="n">
        <f aca="false">ROUND((AE1424-Z1424)/5*1+Z1424,0)</f>
        <v>16260</v>
      </c>
      <c r="AB1424" s="40" t="n">
        <f aca="false">ROUND((AE1424-Z1424)/5*2+Z1424,0)</f>
        <v>15971</v>
      </c>
      <c r="AC1424" s="40" t="n">
        <f aca="false">ROUND((AE1424-Z1424)/5*3+Z1424,0)</f>
        <v>15682</v>
      </c>
      <c r="AD1424" s="41" t="n">
        <f aca="false">ROUND((AE1424-Z1424)/5*4+Z1424,0)</f>
        <v>15393</v>
      </c>
      <c r="AE1424" s="43" t="n">
        <v>15104</v>
      </c>
      <c r="AF1424" s="39" t="n">
        <f aca="false">ROUND((AJ1424-AE1424)/5*1+AE1424,0)</f>
        <v>14817</v>
      </c>
      <c r="AG1424" s="40" t="n">
        <f aca="false">ROUND((AJ1424-AE1424)/5*2+AE1424,0)</f>
        <v>14531</v>
      </c>
      <c r="AH1424" s="40" t="n">
        <f aca="false">ROUND((AJ1424-AE1424)/5*3+AE1424,0)</f>
        <v>14244</v>
      </c>
      <c r="AI1424" s="41" t="n">
        <f aca="false">ROUND((AJ1424-AE1424)/5*4+AE1424,0)</f>
        <v>13958</v>
      </c>
      <c r="AJ1424" s="44" t="n">
        <v>13671</v>
      </c>
      <c r="AK1424" s="39" t="n">
        <f aca="false">ROUND((AO1424-AJ1424)/5*1+AJ1424,0)</f>
        <v>13400</v>
      </c>
      <c r="AL1424" s="40" t="n">
        <f aca="false">ROUND((AO1424-AJ1424)/5*2+AJ1424,0)</f>
        <v>13129</v>
      </c>
      <c r="AM1424" s="40" t="n">
        <f aca="false">ROUND((AO1424-AJ1424)/5*3+AJ1424,0)</f>
        <v>12858</v>
      </c>
      <c r="AN1424" s="41" t="n">
        <f aca="false">ROUND((AO1424-AJ1424)/5*4+AJ1424,0)</f>
        <v>12587</v>
      </c>
      <c r="AO1424" s="140" t="n">
        <f aca="false">ROUND(AJ1424/AE1424*AJ1424*$AO$1735,0)</f>
        <v>12316</v>
      </c>
      <c r="AP1424" s="39" t="n">
        <f aca="false">ROUND((AT1424-AO1424)/5*1+AO1424,0)</f>
        <v>12064</v>
      </c>
      <c r="AQ1424" s="40" t="n">
        <f aca="false">ROUND((AT1424-AO1424)/5*2+AO1424,0)</f>
        <v>11812</v>
      </c>
      <c r="AR1424" s="40" t="n">
        <f aca="false">ROUND((AT1424-AO1424)/5*3+AO1424,0)</f>
        <v>11559</v>
      </c>
      <c r="AS1424" s="41" t="n">
        <f aca="false">ROUND((AT1424-AO1424)/5*4+AO1424,0)</f>
        <v>11307</v>
      </c>
      <c r="AT1424" s="141" t="n">
        <f aca="false">ROUND(AO1424/AJ1424*AO1424*$AT$1735,0)</f>
        <v>11055</v>
      </c>
      <c r="AU1424" s="39" t="n">
        <f aca="false">ROUND((AY1424-AT1424)/5*1+AT1424,0)</f>
        <v>10822</v>
      </c>
      <c r="AV1424" s="40" t="n">
        <f aca="false">ROUND((AY1424-AT1424)/5*2+AT1424,0)</f>
        <v>10589</v>
      </c>
      <c r="AW1424" s="40" t="n">
        <f aca="false">ROUND((AY1424-AT1424)/5*3+AT1424,0)</f>
        <v>10356</v>
      </c>
      <c r="AX1424" s="41" t="n">
        <f aca="false">ROUND((AY1424-AT1424)/5*4+AT1424,0)</f>
        <v>10123</v>
      </c>
      <c r="AY1424" s="141" t="n">
        <v>9890</v>
      </c>
      <c r="AZ1424" s="39" t="n">
        <f aca="false">ROUND((BD1424-AY1424)/5*1+AY1424,0)</f>
        <v>9674</v>
      </c>
      <c r="BA1424" s="40" t="n">
        <f aca="false">ROUND((BD1424-AY1424)/5*2+AY1424,0)</f>
        <v>9458</v>
      </c>
      <c r="BB1424" s="40" t="n">
        <f aca="false">ROUND((BD1424-AY1424)/5*3+AY1424,0)</f>
        <v>9242</v>
      </c>
      <c r="BC1424" s="41" t="n">
        <f aca="false">ROUND((BD1424-AY1424)/5*4+AY1424,0)</f>
        <v>9026</v>
      </c>
      <c r="BD1424" s="141" t="n">
        <v>8810</v>
      </c>
    </row>
    <row r="1425" customFormat="false" ht="13.5" hidden="false" customHeight="false" outlineLevel="0" collapsed="false">
      <c r="B1425" s="101" t="s">
        <v>3316</v>
      </c>
      <c r="C1425" s="102" t="s">
        <v>3317</v>
      </c>
      <c r="D1425" s="103" t="n">
        <v>39209</v>
      </c>
      <c r="E1425" s="104" t="s">
        <v>3325</v>
      </c>
      <c r="F1425" s="38" t="n">
        <v>16029</v>
      </c>
      <c r="G1425" s="39" t="n">
        <f aca="false">ROUND((K1425-F1425)/5*1+F1425,0)</f>
        <v>15771</v>
      </c>
      <c r="H1425" s="40" t="n">
        <f aca="false">ROUND((K1425-F1425)/5*2+F1425,0)</f>
        <v>15513</v>
      </c>
      <c r="I1425" s="40" t="n">
        <f aca="false">ROUND((K1425-F1425)/5*3+F1425,0)</f>
        <v>15254</v>
      </c>
      <c r="J1425" s="41" t="n">
        <f aca="false">ROUND((K1425-F1425)/5*4+F1425,0)</f>
        <v>14996</v>
      </c>
      <c r="K1425" s="42" t="n">
        <v>14738</v>
      </c>
      <c r="L1425" s="39" t="n">
        <f aca="false">ROUND((P1425-K1425)/5*1+K1425,0)</f>
        <v>14482</v>
      </c>
      <c r="M1425" s="40" t="n">
        <f aca="false">ROUND((P1425-K1425)/5*2+K1425,0)</f>
        <v>14227</v>
      </c>
      <c r="N1425" s="40" t="n">
        <f aca="false">ROUND((P1425-K1425)/5*3+K1425,0)</f>
        <v>13971</v>
      </c>
      <c r="O1425" s="41" t="n">
        <f aca="false">ROUND((P1425-K1425)/5*4+K1425,0)</f>
        <v>13716</v>
      </c>
      <c r="P1425" s="43" t="n">
        <v>13460</v>
      </c>
      <c r="Q1425" s="39" t="n">
        <f aca="false">ROUND((U1425-P1425)/5*1+P1425,0)</f>
        <v>13204</v>
      </c>
      <c r="R1425" s="40" t="n">
        <f aca="false">ROUND((U1425-P1425)/5*2+P1425,0)</f>
        <v>12948</v>
      </c>
      <c r="S1425" s="40" t="n">
        <f aca="false">ROUND((U1425-P1425)/5*3+P1425,0)</f>
        <v>12692</v>
      </c>
      <c r="T1425" s="41" t="n">
        <f aca="false">ROUND((U1425-P1425)/5*4+P1425,0)</f>
        <v>12436</v>
      </c>
      <c r="U1425" s="43" t="n">
        <v>12180</v>
      </c>
      <c r="V1425" s="39" t="n">
        <f aca="false">ROUND((Z1425-U1425)/5*1+U1425,0)</f>
        <v>11932</v>
      </c>
      <c r="W1425" s="40" t="n">
        <f aca="false">ROUND((Z1425-U1425)/5*2+U1425,0)</f>
        <v>11684</v>
      </c>
      <c r="X1425" s="40" t="n">
        <f aca="false">ROUND((Z1425-U1425)/5*3+U1425,0)</f>
        <v>11437</v>
      </c>
      <c r="Y1425" s="41" t="n">
        <f aca="false">ROUND((Z1425-U1425)/5*4+U1425,0)</f>
        <v>11189</v>
      </c>
      <c r="Z1425" s="43" t="n">
        <v>10941</v>
      </c>
      <c r="AA1425" s="39" t="n">
        <f aca="false">ROUND((AE1425-Z1425)/5*1+Z1425,0)</f>
        <v>10707</v>
      </c>
      <c r="AB1425" s="40" t="n">
        <f aca="false">ROUND((AE1425-Z1425)/5*2+Z1425,0)</f>
        <v>10473</v>
      </c>
      <c r="AC1425" s="40" t="n">
        <f aca="false">ROUND((AE1425-Z1425)/5*3+Z1425,0)</f>
        <v>10238</v>
      </c>
      <c r="AD1425" s="41" t="n">
        <f aca="false">ROUND((AE1425-Z1425)/5*4+Z1425,0)</f>
        <v>10004</v>
      </c>
      <c r="AE1425" s="43" t="n">
        <v>9770</v>
      </c>
      <c r="AF1425" s="39" t="n">
        <f aca="false">ROUND((AJ1425-AE1425)/5*1+AE1425,0)</f>
        <v>9551</v>
      </c>
      <c r="AG1425" s="40" t="n">
        <f aca="false">ROUND((AJ1425-AE1425)/5*2+AE1425,0)</f>
        <v>9332</v>
      </c>
      <c r="AH1425" s="40" t="n">
        <f aca="false">ROUND((AJ1425-AE1425)/5*3+AE1425,0)</f>
        <v>9112</v>
      </c>
      <c r="AI1425" s="41" t="n">
        <f aca="false">ROUND((AJ1425-AE1425)/5*4+AE1425,0)</f>
        <v>8893</v>
      </c>
      <c r="AJ1425" s="44" t="n">
        <v>8674</v>
      </c>
      <c r="AK1425" s="39" t="n">
        <f aca="false">ROUND((AO1425-AJ1425)/5*1+AJ1425,0)</f>
        <v>8472</v>
      </c>
      <c r="AL1425" s="40" t="n">
        <f aca="false">ROUND((AO1425-AJ1425)/5*2+AJ1425,0)</f>
        <v>8270</v>
      </c>
      <c r="AM1425" s="40" t="n">
        <f aca="false">ROUND((AO1425-AJ1425)/5*3+AJ1425,0)</f>
        <v>8069</v>
      </c>
      <c r="AN1425" s="41" t="n">
        <f aca="false">ROUND((AO1425-AJ1425)/5*4+AJ1425,0)</f>
        <v>7867</v>
      </c>
      <c r="AO1425" s="140" t="n">
        <f aca="false">ROUND(AJ1425/AE1425*AJ1425*$AO$1735,0)</f>
        <v>7665</v>
      </c>
      <c r="AP1425" s="39" t="n">
        <f aca="false">ROUND((AT1425-AO1425)/5*1+AO1425,0)</f>
        <v>7482</v>
      </c>
      <c r="AQ1425" s="40" t="n">
        <f aca="false">ROUND((AT1425-AO1425)/5*2+AO1425,0)</f>
        <v>7298</v>
      </c>
      <c r="AR1425" s="40" t="n">
        <f aca="false">ROUND((AT1425-AO1425)/5*3+AO1425,0)</f>
        <v>7115</v>
      </c>
      <c r="AS1425" s="41" t="n">
        <f aca="false">ROUND((AT1425-AO1425)/5*4+AO1425,0)</f>
        <v>6931</v>
      </c>
      <c r="AT1425" s="141" t="n">
        <f aca="false">ROUND(AO1425/AJ1425*AO1425*$AT$1735,0)</f>
        <v>6748</v>
      </c>
      <c r="AU1425" s="39" t="n">
        <f aca="false">ROUND((AY1425-AT1425)/5*1+AT1425,0)</f>
        <v>6583</v>
      </c>
      <c r="AV1425" s="40" t="n">
        <f aca="false">ROUND((AY1425-AT1425)/5*2+AT1425,0)</f>
        <v>6417</v>
      </c>
      <c r="AW1425" s="40" t="n">
        <f aca="false">ROUND((AY1425-AT1425)/5*3+AT1425,0)</f>
        <v>6252</v>
      </c>
      <c r="AX1425" s="41" t="n">
        <f aca="false">ROUND((AY1425-AT1425)/5*4+AT1425,0)</f>
        <v>6086</v>
      </c>
      <c r="AY1425" s="141" t="n">
        <v>5921</v>
      </c>
      <c r="AZ1425" s="39" t="n">
        <f aca="false">ROUND((BD1425-AY1425)/5*1+AY1425,0)</f>
        <v>5771</v>
      </c>
      <c r="BA1425" s="40" t="n">
        <f aca="false">ROUND((BD1425-AY1425)/5*2+AY1425,0)</f>
        <v>5622</v>
      </c>
      <c r="BB1425" s="40" t="n">
        <f aca="false">ROUND((BD1425-AY1425)/5*3+AY1425,0)</f>
        <v>5472</v>
      </c>
      <c r="BC1425" s="41" t="n">
        <f aca="false">ROUND((BD1425-AY1425)/5*4+AY1425,0)</f>
        <v>5323</v>
      </c>
      <c r="BD1425" s="141" t="n">
        <v>5173</v>
      </c>
    </row>
    <row r="1426" customFormat="false" ht="13.5" hidden="false" customHeight="false" outlineLevel="0" collapsed="false">
      <c r="B1426" s="101" t="s">
        <v>3316</v>
      </c>
      <c r="C1426" s="102" t="s">
        <v>3317</v>
      </c>
      <c r="D1426" s="103" t="n">
        <v>39210</v>
      </c>
      <c r="E1426" s="104" t="s">
        <v>3326</v>
      </c>
      <c r="F1426" s="38" t="n">
        <v>35933</v>
      </c>
      <c r="G1426" s="39" t="n">
        <f aca="false">ROUND((K1426-F1426)/5*1+F1426,0)</f>
        <v>35532</v>
      </c>
      <c r="H1426" s="40" t="n">
        <f aca="false">ROUND((K1426-F1426)/5*2+F1426,0)</f>
        <v>35131</v>
      </c>
      <c r="I1426" s="40" t="n">
        <f aca="false">ROUND((K1426-F1426)/5*3+F1426,0)</f>
        <v>34729</v>
      </c>
      <c r="J1426" s="41" t="n">
        <f aca="false">ROUND((K1426-F1426)/5*4+F1426,0)</f>
        <v>34328</v>
      </c>
      <c r="K1426" s="42" t="n">
        <v>33927</v>
      </c>
      <c r="L1426" s="39" t="n">
        <f aca="false">ROUND((P1426-K1426)/5*1+K1426,0)</f>
        <v>33519</v>
      </c>
      <c r="M1426" s="40" t="n">
        <f aca="false">ROUND((P1426-K1426)/5*2+K1426,0)</f>
        <v>33111</v>
      </c>
      <c r="N1426" s="40" t="n">
        <f aca="false">ROUND((P1426-K1426)/5*3+K1426,0)</f>
        <v>32704</v>
      </c>
      <c r="O1426" s="41" t="n">
        <f aca="false">ROUND((P1426-K1426)/5*4+K1426,0)</f>
        <v>32296</v>
      </c>
      <c r="P1426" s="43" t="n">
        <v>31888</v>
      </c>
      <c r="Q1426" s="39" t="n">
        <f aca="false">ROUND((U1426-P1426)/5*1+P1426,0)</f>
        <v>31467</v>
      </c>
      <c r="R1426" s="40" t="n">
        <f aca="false">ROUND((U1426-P1426)/5*2+P1426,0)</f>
        <v>31045</v>
      </c>
      <c r="S1426" s="40" t="n">
        <f aca="false">ROUND((U1426-P1426)/5*3+P1426,0)</f>
        <v>30624</v>
      </c>
      <c r="T1426" s="41" t="n">
        <f aca="false">ROUND((U1426-P1426)/5*4+P1426,0)</f>
        <v>30202</v>
      </c>
      <c r="U1426" s="43" t="n">
        <v>29781</v>
      </c>
      <c r="V1426" s="39" t="n">
        <f aca="false">ROUND((Z1426-U1426)/5*1+U1426,0)</f>
        <v>29361</v>
      </c>
      <c r="W1426" s="40" t="n">
        <f aca="false">ROUND((Z1426-U1426)/5*2+U1426,0)</f>
        <v>28941</v>
      </c>
      <c r="X1426" s="40" t="n">
        <f aca="false">ROUND((Z1426-U1426)/5*3+U1426,0)</f>
        <v>28522</v>
      </c>
      <c r="Y1426" s="41" t="n">
        <f aca="false">ROUND((Z1426-U1426)/5*4+U1426,0)</f>
        <v>28102</v>
      </c>
      <c r="Z1426" s="43" t="n">
        <v>27682</v>
      </c>
      <c r="AA1426" s="39" t="n">
        <f aca="false">ROUND((AE1426-Z1426)/5*1+Z1426,0)</f>
        <v>27261</v>
      </c>
      <c r="AB1426" s="40" t="n">
        <f aca="false">ROUND((AE1426-Z1426)/5*2+Z1426,0)</f>
        <v>26840</v>
      </c>
      <c r="AC1426" s="40" t="n">
        <f aca="false">ROUND((AE1426-Z1426)/5*3+Z1426,0)</f>
        <v>26419</v>
      </c>
      <c r="AD1426" s="41" t="n">
        <f aca="false">ROUND((AE1426-Z1426)/5*4+Z1426,0)</f>
        <v>25998</v>
      </c>
      <c r="AE1426" s="43" t="n">
        <v>25577</v>
      </c>
      <c r="AF1426" s="39" t="n">
        <f aca="false">ROUND((AJ1426-AE1426)/5*1+AE1426,0)</f>
        <v>25148</v>
      </c>
      <c r="AG1426" s="40" t="n">
        <f aca="false">ROUND((AJ1426-AE1426)/5*2+AE1426,0)</f>
        <v>24720</v>
      </c>
      <c r="AH1426" s="40" t="n">
        <f aca="false">ROUND((AJ1426-AE1426)/5*3+AE1426,0)</f>
        <v>24291</v>
      </c>
      <c r="AI1426" s="41" t="n">
        <f aca="false">ROUND((AJ1426-AE1426)/5*4+AE1426,0)</f>
        <v>23863</v>
      </c>
      <c r="AJ1426" s="44" t="n">
        <v>23434</v>
      </c>
      <c r="AK1426" s="39" t="n">
        <f aca="false">ROUND((AO1426-AJ1426)/5*1+AJ1426,0)</f>
        <v>23021</v>
      </c>
      <c r="AL1426" s="40" t="n">
        <f aca="false">ROUND((AO1426-AJ1426)/5*2+AJ1426,0)</f>
        <v>22608</v>
      </c>
      <c r="AM1426" s="40" t="n">
        <f aca="false">ROUND((AO1426-AJ1426)/5*3+AJ1426,0)</f>
        <v>22196</v>
      </c>
      <c r="AN1426" s="41" t="n">
        <f aca="false">ROUND((AO1426-AJ1426)/5*4+AJ1426,0)</f>
        <v>21783</v>
      </c>
      <c r="AO1426" s="140" t="n">
        <f aca="false">ROUND(AJ1426/AE1426*AJ1426*$AO$1735,0)</f>
        <v>21370</v>
      </c>
      <c r="AP1426" s="39" t="n">
        <f aca="false">ROUND((AT1426-AO1426)/5*1+AO1426,0)</f>
        <v>20979</v>
      </c>
      <c r="AQ1426" s="40" t="n">
        <f aca="false">ROUND((AT1426-AO1426)/5*2+AO1426,0)</f>
        <v>20588</v>
      </c>
      <c r="AR1426" s="40" t="n">
        <f aca="false">ROUND((AT1426-AO1426)/5*3+AO1426,0)</f>
        <v>20198</v>
      </c>
      <c r="AS1426" s="41" t="n">
        <f aca="false">ROUND((AT1426-AO1426)/5*4+AO1426,0)</f>
        <v>19807</v>
      </c>
      <c r="AT1426" s="141" t="n">
        <f aca="false">ROUND(AO1426/AJ1426*AO1426*$AT$1735,0)</f>
        <v>19416</v>
      </c>
      <c r="AU1426" s="39" t="n">
        <f aca="false">ROUND((AY1426-AT1426)/5*1+AT1426,0)</f>
        <v>19049</v>
      </c>
      <c r="AV1426" s="40" t="n">
        <f aca="false">ROUND((AY1426-AT1426)/5*2+AT1426,0)</f>
        <v>18682</v>
      </c>
      <c r="AW1426" s="40" t="n">
        <f aca="false">ROUND((AY1426-AT1426)/5*3+AT1426,0)</f>
        <v>18315</v>
      </c>
      <c r="AX1426" s="41" t="n">
        <f aca="false">ROUND((AY1426-AT1426)/5*4+AT1426,0)</f>
        <v>17948</v>
      </c>
      <c r="AY1426" s="141" t="n">
        <v>17581</v>
      </c>
      <c r="AZ1426" s="39" t="n">
        <f aca="false">ROUND((BD1426-AY1426)/5*1+AY1426,0)</f>
        <v>17235</v>
      </c>
      <c r="BA1426" s="40" t="n">
        <f aca="false">ROUND((BD1426-AY1426)/5*2+AY1426,0)</f>
        <v>16889</v>
      </c>
      <c r="BB1426" s="40" t="n">
        <f aca="false">ROUND((BD1426-AY1426)/5*3+AY1426,0)</f>
        <v>16544</v>
      </c>
      <c r="BC1426" s="41" t="n">
        <f aca="false">ROUND((BD1426-AY1426)/5*4+AY1426,0)</f>
        <v>16198</v>
      </c>
      <c r="BD1426" s="141" t="n">
        <v>15852</v>
      </c>
    </row>
    <row r="1427" customFormat="false" ht="13.5" hidden="false" customHeight="false" outlineLevel="0" collapsed="false">
      <c r="B1427" s="101" t="s">
        <v>3316</v>
      </c>
      <c r="C1427" s="102" t="s">
        <v>3317</v>
      </c>
      <c r="D1427" s="103" t="n">
        <v>39211</v>
      </c>
      <c r="E1427" s="104" t="s">
        <v>3327</v>
      </c>
      <c r="F1427" s="38" t="n">
        <v>33830</v>
      </c>
      <c r="G1427" s="39" t="n">
        <f aca="false">ROUND((K1427-F1427)/5*1+F1427,0)</f>
        <v>33749</v>
      </c>
      <c r="H1427" s="40" t="n">
        <f aca="false">ROUND((K1427-F1427)/5*2+F1427,0)</f>
        <v>33668</v>
      </c>
      <c r="I1427" s="40" t="n">
        <f aca="false">ROUND((K1427-F1427)/5*3+F1427,0)</f>
        <v>33588</v>
      </c>
      <c r="J1427" s="41" t="n">
        <f aca="false">ROUND((K1427-F1427)/5*4+F1427,0)</f>
        <v>33507</v>
      </c>
      <c r="K1427" s="42" t="n">
        <v>33426</v>
      </c>
      <c r="L1427" s="39" t="n">
        <f aca="false">ROUND((P1427-K1427)/5*1+K1427,0)</f>
        <v>33271</v>
      </c>
      <c r="M1427" s="40" t="n">
        <f aca="false">ROUND((P1427-K1427)/5*2+K1427,0)</f>
        <v>33115</v>
      </c>
      <c r="N1427" s="40" t="n">
        <f aca="false">ROUND((P1427-K1427)/5*3+K1427,0)</f>
        <v>32960</v>
      </c>
      <c r="O1427" s="41" t="n">
        <f aca="false">ROUND((P1427-K1427)/5*4+K1427,0)</f>
        <v>32804</v>
      </c>
      <c r="P1427" s="43" t="n">
        <v>32649</v>
      </c>
      <c r="Q1427" s="39" t="n">
        <f aca="false">ROUND((U1427-P1427)/5*1+P1427,0)</f>
        <v>32459</v>
      </c>
      <c r="R1427" s="40" t="n">
        <f aca="false">ROUND((U1427-P1427)/5*2+P1427,0)</f>
        <v>32268</v>
      </c>
      <c r="S1427" s="40" t="n">
        <f aca="false">ROUND((U1427-P1427)/5*3+P1427,0)</f>
        <v>32078</v>
      </c>
      <c r="T1427" s="41" t="n">
        <f aca="false">ROUND((U1427-P1427)/5*4+P1427,0)</f>
        <v>31887</v>
      </c>
      <c r="U1427" s="43" t="n">
        <v>31697</v>
      </c>
      <c r="V1427" s="39" t="n">
        <f aca="false">ROUND((Z1427-U1427)/5*1+U1427,0)</f>
        <v>31484</v>
      </c>
      <c r="W1427" s="40" t="n">
        <f aca="false">ROUND((Z1427-U1427)/5*2+U1427,0)</f>
        <v>31270</v>
      </c>
      <c r="X1427" s="40" t="n">
        <f aca="false">ROUND((Z1427-U1427)/5*3+U1427,0)</f>
        <v>31057</v>
      </c>
      <c r="Y1427" s="41" t="n">
        <f aca="false">ROUND((Z1427-U1427)/5*4+U1427,0)</f>
        <v>30843</v>
      </c>
      <c r="Z1427" s="43" t="n">
        <v>30630</v>
      </c>
      <c r="AA1427" s="39" t="n">
        <f aca="false">ROUND((AE1427-Z1427)/5*1+Z1427,0)</f>
        <v>30400</v>
      </c>
      <c r="AB1427" s="40" t="n">
        <f aca="false">ROUND((AE1427-Z1427)/5*2+Z1427,0)</f>
        <v>30169</v>
      </c>
      <c r="AC1427" s="40" t="n">
        <f aca="false">ROUND((AE1427-Z1427)/5*3+Z1427,0)</f>
        <v>29939</v>
      </c>
      <c r="AD1427" s="41" t="n">
        <f aca="false">ROUND((AE1427-Z1427)/5*4+Z1427,0)</f>
        <v>29708</v>
      </c>
      <c r="AE1427" s="43" t="n">
        <v>29478</v>
      </c>
      <c r="AF1427" s="39" t="n">
        <f aca="false">ROUND((AJ1427-AE1427)/5*1+AE1427,0)</f>
        <v>29238</v>
      </c>
      <c r="AG1427" s="40" t="n">
        <f aca="false">ROUND((AJ1427-AE1427)/5*2+AE1427,0)</f>
        <v>28998</v>
      </c>
      <c r="AH1427" s="40" t="n">
        <f aca="false">ROUND((AJ1427-AE1427)/5*3+AE1427,0)</f>
        <v>28759</v>
      </c>
      <c r="AI1427" s="41" t="n">
        <f aca="false">ROUND((AJ1427-AE1427)/5*4+AE1427,0)</f>
        <v>28519</v>
      </c>
      <c r="AJ1427" s="44" t="n">
        <v>28279</v>
      </c>
      <c r="AK1427" s="39" t="n">
        <f aca="false">ROUND((AO1427-AJ1427)/5*1+AJ1427,0)</f>
        <v>28024</v>
      </c>
      <c r="AL1427" s="40" t="n">
        <f aca="false">ROUND((AO1427-AJ1427)/5*2+AJ1427,0)</f>
        <v>27768</v>
      </c>
      <c r="AM1427" s="40" t="n">
        <f aca="false">ROUND((AO1427-AJ1427)/5*3+AJ1427,0)</f>
        <v>27513</v>
      </c>
      <c r="AN1427" s="41" t="n">
        <f aca="false">ROUND((AO1427-AJ1427)/5*4+AJ1427,0)</f>
        <v>27257</v>
      </c>
      <c r="AO1427" s="140" t="n">
        <f aca="false">ROUND(AJ1427/AE1427*AJ1427*$AO$1735,0)</f>
        <v>27002</v>
      </c>
      <c r="AP1427" s="39" t="n">
        <f aca="false">ROUND((AT1427-AO1427)/5*1+AO1427,0)</f>
        <v>26739</v>
      </c>
      <c r="AQ1427" s="40" t="n">
        <f aca="false">ROUND((AT1427-AO1427)/5*2+AO1427,0)</f>
        <v>26476</v>
      </c>
      <c r="AR1427" s="40" t="n">
        <f aca="false">ROUND((AT1427-AO1427)/5*3+AO1427,0)</f>
        <v>26214</v>
      </c>
      <c r="AS1427" s="41" t="n">
        <f aca="false">ROUND((AT1427-AO1427)/5*4+AO1427,0)</f>
        <v>25951</v>
      </c>
      <c r="AT1427" s="141" t="n">
        <f aca="false">ROUND(AO1427/AJ1427*AO1427*$AT$1735,0)</f>
        <v>25688</v>
      </c>
      <c r="AU1427" s="39" t="n">
        <f aca="false">ROUND((AY1427-AT1427)/5*1+AT1427,0)</f>
        <v>25421</v>
      </c>
      <c r="AV1427" s="40" t="n">
        <f aca="false">ROUND((AY1427-AT1427)/5*2+AT1427,0)</f>
        <v>25155</v>
      </c>
      <c r="AW1427" s="40" t="n">
        <f aca="false">ROUND((AY1427-AT1427)/5*3+AT1427,0)</f>
        <v>24888</v>
      </c>
      <c r="AX1427" s="41" t="n">
        <f aca="false">ROUND((AY1427-AT1427)/5*4+AT1427,0)</f>
        <v>24622</v>
      </c>
      <c r="AY1427" s="141" t="n">
        <v>24355</v>
      </c>
      <c r="AZ1427" s="39" t="n">
        <f aca="false">ROUND((BD1427-AY1427)/5*1+AY1427,0)</f>
        <v>24083</v>
      </c>
      <c r="BA1427" s="40" t="n">
        <f aca="false">ROUND((BD1427-AY1427)/5*2+AY1427,0)</f>
        <v>23810</v>
      </c>
      <c r="BB1427" s="40" t="n">
        <f aca="false">ROUND((BD1427-AY1427)/5*3+AY1427,0)</f>
        <v>23538</v>
      </c>
      <c r="BC1427" s="41" t="n">
        <f aca="false">ROUND((BD1427-AY1427)/5*4+AY1427,0)</f>
        <v>23265</v>
      </c>
      <c r="BD1427" s="141" t="n">
        <v>22993</v>
      </c>
    </row>
    <row r="1428" customFormat="false" ht="13.5" hidden="false" customHeight="false" outlineLevel="0" collapsed="false">
      <c r="B1428" s="101" t="s">
        <v>3316</v>
      </c>
      <c r="C1428" s="102" t="s">
        <v>3317</v>
      </c>
      <c r="D1428" s="103" t="n">
        <v>39212</v>
      </c>
      <c r="E1428" s="104" t="s">
        <v>3328</v>
      </c>
      <c r="F1428" s="38" t="n">
        <v>28766</v>
      </c>
      <c r="G1428" s="39" t="n">
        <f aca="false">ROUND((K1428-F1428)/5*1+F1428,0)</f>
        <v>28475</v>
      </c>
      <c r="H1428" s="40" t="n">
        <f aca="false">ROUND((K1428-F1428)/5*2+F1428,0)</f>
        <v>28183</v>
      </c>
      <c r="I1428" s="40" t="n">
        <f aca="false">ROUND((K1428-F1428)/5*3+F1428,0)</f>
        <v>27892</v>
      </c>
      <c r="J1428" s="41" t="n">
        <f aca="false">ROUND((K1428-F1428)/5*4+F1428,0)</f>
        <v>27600</v>
      </c>
      <c r="K1428" s="42" t="n">
        <v>27309</v>
      </c>
      <c r="L1428" s="39" t="n">
        <f aca="false">ROUND((P1428-K1428)/5*1+K1428,0)</f>
        <v>26989</v>
      </c>
      <c r="M1428" s="40" t="n">
        <f aca="false">ROUND((P1428-K1428)/5*2+K1428,0)</f>
        <v>26669</v>
      </c>
      <c r="N1428" s="40" t="n">
        <f aca="false">ROUND((P1428-K1428)/5*3+K1428,0)</f>
        <v>26349</v>
      </c>
      <c r="O1428" s="41" t="n">
        <f aca="false">ROUND((P1428-K1428)/5*4+K1428,0)</f>
        <v>26029</v>
      </c>
      <c r="P1428" s="43" t="n">
        <v>25709</v>
      </c>
      <c r="Q1428" s="39" t="n">
        <f aca="false">ROUND((U1428-P1428)/5*1+P1428,0)</f>
        <v>25391</v>
      </c>
      <c r="R1428" s="40" t="n">
        <f aca="false">ROUND((U1428-P1428)/5*2+P1428,0)</f>
        <v>25074</v>
      </c>
      <c r="S1428" s="40" t="n">
        <f aca="false">ROUND((U1428-P1428)/5*3+P1428,0)</f>
        <v>24756</v>
      </c>
      <c r="T1428" s="41" t="n">
        <f aca="false">ROUND((U1428-P1428)/5*4+P1428,0)</f>
        <v>24439</v>
      </c>
      <c r="U1428" s="43" t="n">
        <v>24121</v>
      </c>
      <c r="V1428" s="39" t="n">
        <f aca="false">ROUND((Z1428-U1428)/5*1+U1428,0)</f>
        <v>23817</v>
      </c>
      <c r="W1428" s="40" t="n">
        <f aca="false">ROUND((Z1428-U1428)/5*2+U1428,0)</f>
        <v>23512</v>
      </c>
      <c r="X1428" s="40" t="n">
        <f aca="false">ROUND((Z1428-U1428)/5*3+U1428,0)</f>
        <v>23208</v>
      </c>
      <c r="Y1428" s="41" t="n">
        <f aca="false">ROUND((Z1428-U1428)/5*4+U1428,0)</f>
        <v>22903</v>
      </c>
      <c r="Z1428" s="43" t="n">
        <v>22599</v>
      </c>
      <c r="AA1428" s="39" t="n">
        <f aca="false">ROUND((AE1428-Z1428)/5*1+Z1428,0)</f>
        <v>22301</v>
      </c>
      <c r="AB1428" s="40" t="n">
        <f aca="false">ROUND((AE1428-Z1428)/5*2+Z1428,0)</f>
        <v>22004</v>
      </c>
      <c r="AC1428" s="40" t="n">
        <f aca="false">ROUND((AE1428-Z1428)/5*3+Z1428,0)</f>
        <v>21706</v>
      </c>
      <c r="AD1428" s="41" t="n">
        <f aca="false">ROUND((AE1428-Z1428)/5*4+Z1428,0)</f>
        <v>21409</v>
      </c>
      <c r="AE1428" s="43" t="n">
        <v>21111</v>
      </c>
      <c r="AF1428" s="39" t="n">
        <f aca="false">ROUND((AJ1428-AE1428)/5*1+AE1428,0)</f>
        <v>20822</v>
      </c>
      <c r="AG1428" s="40" t="n">
        <f aca="false">ROUND((AJ1428-AE1428)/5*2+AE1428,0)</f>
        <v>20532</v>
      </c>
      <c r="AH1428" s="40" t="n">
        <f aca="false">ROUND((AJ1428-AE1428)/5*3+AE1428,0)</f>
        <v>20243</v>
      </c>
      <c r="AI1428" s="41" t="n">
        <f aca="false">ROUND((AJ1428-AE1428)/5*4+AE1428,0)</f>
        <v>19953</v>
      </c>
      <c r="AJ1428" s="44" t="n">
        <v>19664</v>
      </c>
      <c r="AK1428" s="39" t="n">
        <f aca="false">ROUND((AO1428-AJ1428)/5*1+AJ1428,0)</f>
        <v>19377</v>
      </c>
      <c r="AL1428" s="40" t="n">
        <f aca="false">ROUND((AO1428-AJ1428)/5*2+AJ1428,0)</f>
        <v>19090</v>
      </c>
      <c r="AM1428" s="40" t="n">
        <f aca="false">ROUND((AO1428-AJ1428)/5*3+AJ1428,0)</f>
        <v>18804</v>
      </c>
      <c r="AN1428" s="41" t="n">
        <f aca="false">ROUND((AO1428-AJ1428)/5*4+AJ1428,0)</f>
        <v>18517</v>
      </c>
      <c r="AO1428" s="140" t="n">
        <f aca="false">ROUND(AJ1428/AE1428*AJ1428*$AO$1735,0)</f>
        <v>18230</v>
      </c>
      <c r="AP1428" s="39" t="n">
        <f aca="false">ROUND((AT1428-AO1428)/5*1+AO1428,0)</f>
        <v>17952</v>
      </c>
      <c r="AQ1428" s="40" t="n">
        <f aca="false">ROUND((AT1428-AO1428)/5*2+AO1428,0)</f>
        <v>17673</v>
      </c>
      <c r="AR1428" s="40" t="n">
        <f aca="false">ROUND((AT1428-AO1428)/5*3+AO1428,0)</f>
        <v>17395</v>
      </c>
      <c r="AS1428" s="41" t="n">
        <f aca="false">ROUND((AT1428-AO1428)/5*4+AO1428,0)</f>
        <v>17116</v>
      </c>
      <c r="AT1428" s="141" t="n">
        <f aca="false">ROUND(AO1428/AJ1428*AO1428*$AT$1735,0)</f>
        <v>16838</v>
      </c>
      <c r="AU1428" s="39" t="n">
        <f aca="false">ROUND((AY1428-AT1428)/5*1+AT1428,0)</f>
        <v>16570</v>
      </c>
      <c r="AV1428" s="40" t="n">
        <f aca="false">ROUND((AY1428-AT1428)/5*2+AT1428,0)</f>
        <v>16303</v>
      </c>
      <c r="AW1428" s="40" t="n">
        <f aca="false">ROUND((AY1428-AT1428)/5*3+AT1428,0)</f>
        <v>16035</v>
      </c>
      <c r="AX1428" s="41" t="n">
        <f aca="false">ROUND((AY1428-AT1428)/5*4+AT1428,0)</f>
        <v>15768</v>
      </c>
      <c r="AY1428" s="141" t="n">
        <v>15500</v>
      </c>
      <c r="AZ1428" s="39" t="n">
        <f aca="false">ROUND((BD1428-AY1428)/5*1+AY1428,0)</f>
        <v>15242</v>
      </c>
      <c r="BA1428" s="40" t="n">
        <f aca="false">ROUND((BD1428-AY1428)/5*2+AY1428,0)</f>
        <v>14983</v>
      </c>
      <c r="BB1428" s="40" t="n">
        <f aca="false">ROUND((BD1428-AY1428)/5*3+AY1428,0)</f>
        <v>14725</v>
      </c>
      <c r="BC1428" s="41" t="n">
        <f aca="false">ROUND((BD1428-AY1428)/5*4+AY1428,0)</f>
        <v>14466</v>
      </c>
      <c r="BD1428" s="141" t="n">
        <v>14208</v>
      </c>
    </row>
    <row r="1429" customFormat="false" ht="13.5" hidden="false" customHeight="false" outlineLevel="0" collapsed="false">
      <c r="B1429" s="101" t="s">
        <v>3316</v>
      </c>
      <c r="C1429" s="102" t="s">
        <v>3317</v>
      </c>
      <c r="D1429" s="103" t="n">
        <v>39301</v>
      </c>
      <c r="E1429" s="104" t="s">
        <v>3329</v>
      </c>
      <c r="F1429" s="38" t="n">
        <v>2947</v>
      </c>
      <c r="G1429" s="39" t="n">
        <f aca="false">ROUND((K1429-F1429)/5*1+F1429,0)</f>
        <v>2881</v>
      </c>
      <c r="H1429" s="40" t="n">
        <f aca="false">ROUND((K1429-F1429)/5*2+F1429,0)</f>
        <v>2815</v>
      </c>
      <c r="I1429" s="40" t="n">
        <f aca="false">ROUND((K1429-F1429)/5*3+F1429,0)</f>
        <v>2750</v>
      </c>
      <c r="J1429" s="41" t="n">
        <f aca="false">ROUND((K1429-F1429)/5*4+F1429,0)</f>
        <v>2684</v>
      </c>
      <c r="K1429" s="42" t="n">
        <v>2618</v>
      </c>
      <c r="L1429" s="39" t="n">
        <f aca="false">ROUND((P1429-K1429)/5*1+K1429,0)</f>
        <v>2561</v>
      </c>
      <c r="M1429" s="40" t="n">
        <f aca="false">ROUND((P1429-K1429)/5*2+K1429,0)</f>
        <v>2504</v>
      </c>
      <c r="N1429" s="40" t="n">
        <f aca="false">ROUND((P1429-K1429)/5*3+K1429,0)</f>
        <v>2446</v>
      </c>
      <c r="O1429" s="41" t="n">
        <f aca="false">ROUND((P1429-K1429)/5*4+K1429,0)</f>
        <v>2389</v>
      </c>
      <c r="P1429" s="43" t="n">
        <v>2332</v>
      </c>
      <c r="Q1429" s="39" t="n">
        <f aca="false">ROUND((U1429-P1429)/5*1+P1429,0)</f>
        <v>2275</v>
      </c>
      <c r="R1429" s="40" t="n">
        <f aca="false">ROUND((U1429-P1429)/5*2+P1429,0)</f>
        <v>2219</v>
      </c>
      <c r="S1429" s="40" t="n">
        <f aca="false">ROUND((U1429-P1429)/5*3+P1429,0)</f>
        <v>2162</v>
      </c>
      <c r="T1429" s="41" t="n">
        <f aca="false">ROUND((U1429-P1429)/5*4+P1429,0)</f>
        <v>2106</v>
      </c>
      <c r="U1429" s="43" t="n">
        <v>2049</v>
      </c>
      <c r="V1429" s="39" t="n">
        <f aca="false">ROUND((Z1429-U1429)/5*1+U1429,0)</f>
        <v>1997</v>
      </c>
      <c r="W1429" s="40" t="n">
        <f aca="false">ROUND((Z1429-U1429)/5*2+U1429,0)</f>
        <v>1945</v>
      </c>
      <c r="X1429" s="40" t="n">
        <f aca="false">ROUND((Z1429-U1429)/5*3+U1429,0)</f>
        <v>1894</v>
      </c>
      <c r="Y1429" s="41" t="n">
        <f aca="false">ROUND((Z1429-U1429)/5*4+U1429,0)</f>
        <v>1842</v>
      </c>
      <c r="Z1429" s="43" t="n">
        <v>1790</v>
      </c>
      <c r="AA1429" s="39" t="n">
        <f aca="false">ROUND((AE1429-Z1429)/5*1+Z1429,0)</f>
        <v>1743</v>
      </c>
      <c r="AB1429" s="40" t="n">
        <f aca="false">ROUND((AE1429-Z1429)/5*2+Z1429,0)</f>
        <v>1696</v>
      </c>
      <c r="AC1429" s="40" t="n">
        <f aca="false">ROUND((AE1429-Z1429)/5*3+Z1429,0)</f>
        <v>1648</v>
      </c>
      <c r="AD1429" s="41" t="n">
        <f aca="false">ROUND((AE1429-Z1429)/5*4+Z1429,0)</f>
        <v>1601</v>
      </c>
      <c r="AE1429" s="43" t="n">
        <v>1554</v>
      </c>
      <c r="AF1429" s="39" t="n">
        <f aca="false">ROUND((AJ1429-AE1429)/5*1+AE1429,0)</f>
        <v>1513</v>
      </c>
      <c r="AG1429" s="40" t="n">
        <f aca="false">ROUND((AJ1429-AE1429)/5*2+AE1429,0)</f>
        <v>1471</v>
      </c>
      <c r="AH1429" s="40" t="n">
        <f aca="false">ROUND((AJ1429-AE1429)/5*3+AE1429,0)</f>
        <v>1430</v>
      </c>
      <c r="AI1429" s="41" t="n">
        <f aca="false">ROUND((AJ1429-AE1429)/5*4+AE1429,0)</f>
        <v>1388</v>
      </c>
      <c r="AJ1429" s="44" t="n">
        <v>1347</v>
      </c>
      <c r="AK1429" s="39" t="n">
        <f aca="false">ROUND((AO1429-AJ1429)/5*1+AJ1429,0)</f>
        <v>1310</v>
      </c>
      <c r="AL1429" s="40" t="n">
        <f aca="false">ROUND((AO1429-AJ1429)/5*2+AJ1429,0)</f>
        <v>1273</v>
      </c>
      <c r="AM1429" s="40" t="n">
        <f aca="false">ROUND((AO1429-AJ1429)/5*3+AJ1429,0)</f>
        <v>1236</v>
      </c>
      <c r="AN1429" s="41" t="n">
        <f aca="false">ROUND((AO1429-AJ1429)/5*4+AJ1429,0)</f>
        <v>1199</v>
      </c>
      <c r="AO1429" s="140" t="n">
        <f aca="false">ROUND(AJ1429/AE1429*AJ1429*$AO$1735,0)</f>
        <v>1162</v>
      </c>
      <c r="AP1429" s="39" t="n">
        <f aca="false">ROUND((AT1429-AO1429)/5*1+AO1429,0)</f>
        <v>1129</v>
      </c>
      <c r="AQ1429" s="40" t="n">
        <f aca="false">ROUND((AT1429-AO1429)/5*2+AO1429,0)</f>
        <v>1097</v>
      </c>
      <c r="AR1429" s="40" t="n">
        <f aca="false">ROUND((AT1429-AO1429)/5*3+AO1429,0)</f>
        <v>1064</v>
      </c>
      <c r="AS1429" s="41" t="n">
        <f aca="false">ROUND((AT1429-AO1429)/5*4+AO1429,0)</f>
        <v>1032</v>
      </c>
      <c r="AT1429" s="141" t="n">
        <f aca="false">ROUND(AO1429/AJ1429*AO1429*$AT$1735,0)</f>
        <v>999</v>
      </c>
      <c r="AU1429" s="39" t="n">
        <f aca="false">ROUND((AY1429-AT1429)/5*1+AT1429,0)</f>
        <v>970</v>
      </c>
      <c r="AV1429" s="40" t="n">
        <f aca="false">ROUND((AY1429-AT1429)/5*2+AT1429,0)</f>
        <v>942</v>
      </c>
      <c r="AW1429" s="40" t="n">
        <f aca="false">ROUND((AY1429-AT1429)/5*3+AT1429,0)</f>
        <v>913</v>
      </c>
      <c r="AX1429" s="41" t="n">
        <f aca="false">ROUND((AY1429-AT1429)/5*4+AT1429,0)</f>
        <v>885</v>
      </c>
      <c r="AY1429" s="141" t="n">
        <v>856</v>
      </c>
      <c r="AZ1429" s="39" t="n">
        <f aca="false">ROUND((BD1429-AY1429)/5*1+AY1429,0)</f>
        <v>831</v>
      </c>
      <c r="BA1429" s="40" t="n">
        <f aca="false">ROUND((BD1429-AY1429)/5*2+AY1429,0)</f>
        <v>806</v>
      </c>
      <c r="BB1429" s="40" t="n">
        <f aca="false">ROUND((BD1429-AY1429)/5*3+AY1429,0)</f>
        <v>780</v>
      </c>
      <c r="BC1429" s="41" t="n">
        <f aca="false">ROUND((BD1429-AY1429)/5*4+AY1429,0)</f>
        <v>755</v>
      </c>
      <c r="BD1429" s="141" t="n">
        <v>730</v>
      </c>
    </row>
    <row r="1430" customFormat="false" ht="13.5" hidden="false" customHeight="false" outlineLevel="0" collapsed="false">
      <c r="B1430" s="101" t="s">
        <v>3316</v>
      </c>
      <c r="C1430" s="102" t="s">
        <v>3317</v>
      </c>
      <c r="D1430" s="103" t="n">
        <v>39302</v>
      </c>
      <c r="E1430" s="104" t="s">
        <v>3330</v>
      </c>
      <c r="F1430" s="38" t="n">
        <v>3542</v>
      </c>
      <c r="G1430" s="39" t="n">
        <f aca="false">ROUND((K1430-F1430)/5*1+F1430,0)</f>
        <v>3487</v>
      </c>
      <c r="H1430" s="40" t="n">
        <f aca="false">ROUND((K1430-F1430)/5*2+F1430,0)</f>
        <v>3432</v>
      </c>
      <c r="I1430" s="40" t="n">
        <f aca="false">ROUND((K1430-F1430)/5*3+F1430,0)</f>
        <v>3377</v>
      </c>
      <c r="J1430" s="41" t="n">
        <f aca="false">ROUND((K1430-F1430)/5*4+F1430,0)</f>
        <v>3322</v>
      </c>
      <c r="K1430" s="42" t="n">
        <v>3267</v>
      </c>
      <c r="L1430" s="39" t="n">
        <f aca="false">ROUND((P1430-K1430)/5*1+K1430,0)</f>
        <v>3214</v>
      </c>
      <c r="M1430" s="40" t="n">
        <f aca="false">ROUND((P1430-K1430)/5*2+K1430,0)</f>
        <v>3161</v>
      </c>
      <c r="N1430" s="40" t="n">
        <f aca="false">ROUND((P1430-K1430)/5*3+K1430,0)</f>
        <v>3109</v>
      </c>
      <c r="O1430" s="41" t="n">
        <f aca="false">ROUND((P1430-K1430)/5*4+K1430,0)</f>
        <v>3056</v>
      </c>
      <c r="P1430" s="43" t="n">
        <v>3003</v>
      </c>
      <c r="Q1430" s="39" t="n">
        <f aca="false">ROUND((U1430-P1430)/5*1+P1430,0)</f>
        <v>2954</v>
      </c>
      <c r="R1430" s="40" t="n">
        <f aca="false">ROUND((U1430-P1430)/5*2+P1430,0)</f>
        <v>2905</v>
      </c>
      <c r="S1430" s="40" t="n">
        <f aca="false">ROUND((U1430-P1430)/5*3+P1430,0)</f>
        <v>2855</v>
      </c>
      <c r="T1430" s="41" t="n">
        <f aca="false">ROUND((U1430-P1430)/5*4+P1430,0)</f>
        <v>2806</v>
      </c>
      <c r="U1430" s="43" t="n">
        <v>2757</v>
      </c>
      <c r="V1430" s="39" t="n">
        <f aca="false">ROUND((Z1430-U1430)/5*1+U1430,0)</f>
        <v>2710</v>
      </c>
      <c r="W1430" s="40" t="n">
        <f aca="false">ROUND((Z1430-U1430)/5*2+U1430,0)</f>
        <v>2663</v>
      </c>
      <c r="X1430" s="40" t="n">
        <f aca="false">ROUND((Z1430-U1430)/5*3+U1430,0)</f>
        <v>2615</v>
      </c>
      <c r="Y1430" s="41" t="n">
        <f aca="false">ROUND((Z1430-U1430)/5*4+U1430,0)</f>
        <v>2568</v>
      </c>
      <c r="Z1430" s="43" t="n">
        <v>2521</v>
      </c>
      <c r="AA1430" s="39" t="n">
        <f aca="false">ROUND((AE1430-Z1430)/5*1+Z1430,0)</f>
        <v>2479</v>
      </c>
      <c r="AB1430" s="40" t="n">
        <f aca="false">ROUND((AE1430-Z1430)/5*2+Z1430,0)</f>
        <v>2436</v>
      </c>
      <c r="AC1430" s="40" t="n">
        <f aca="false">ROUND((AE1430-Z1430)/5*3+Z1430,0)</f>
        <v>2394</v>
      </c>
      <c r="AD1430" s="41" t="n">
        <f aca="false">ROUND((AE1430-Z1430)/5*4+Z1430,0)</f>
        <v>2351</v>
      </c>
      <c r="AE1430" s="43" t="n">
        <v>2309</v>
      </c>
      <c r="AF1430" s="39" t="n">
        <f aca="false">ROUND((AJ1430-AE1430)/5*1+AE1430,0)</f>
        <v>2268</v>
      </c>
      <c r="AG1430" s="40" t="n">
        <f aca="false">ROUND((AJ1430-AE1430)/5*2+AE1430,0)</f>
        <v>2228</v>
      </c>
      <c r="AH1430" s="40" t="n">
        <f aca="false">ROUND((AJ1430-AE1430)/5*3+AE1430,0)</f>
        <v>2187</v>
      </c>
      <c r="AI1430" s="41" t="n">
        <f aca="false">ROUND((AJ1430-AE1430)/5*4+AE1430,0)</f>
        <v>2147</v>
      </c>
      <c r="AJ1430" s="44" t="n">
        <v>2106</v>
      </c>
      <c r="AK1430" s="39" t="n">
        <f aca="false">ROUND((AO1430-AJ1430)/5*1+AJ1430,0)</f>
        <v>2067</v>
      </c>
      <c r="AL1430" s="40" t="n">
        <f aca="false">ROUND((AO1430-AJ1430)/5*2+AJ1430,0)</f>
        <v>2028</v>
      </c>
      <c r="AM1430" s="40" t="n">
        <f aca="false">ROUND((AO1430-AJ1430)/5*3+AJ1430,0)</f>
        <v>1990</v>
      </c>
      <c r="AN1430" s="41" t="n">
        <f aca="false">ROUND((AO1430-AJ1430)/5*4+AJ1430,0)</f>
        <v>1951</v>
      </c>
      <c r="AO1430" s="140" t="n">
        <f aca="false">ROUND(AJ1430/AE1430*AJ1430*$AO$1735,0)</f>
        <v>1912</v>
      </c>
      <c r="AP1430" s="39" t="n">
        <f aca="false">ROUND((AT1430-AO1430)/5*1+AO1430,0)</f>
        <v>1875</v>
      </c>
      <c r="AQ1430" s="40" t="n">
        <f aca="false">ROUND((AT1430-AO1430)/5*2+AO1430,0)</f>
        <v>1839</v>
      </c>
      <c r="AR1430" s="40" t="n">
        <f aca="false">ROUND((AT1430-AO1430)/5*3+AO1430,0)</f>
        <v>1802</v>
      </c>
      <c r="AS1430" s="41" t="n">
        <f aca="false">ROUND((AT1430-AO1430)/5*4+AO1430,0)</f>
        <v>1766</v>
      </c>
      <c r="AT1430" s="141" t="n">
        <f aca="false">ROUND(AO1430/AJ1430*AO1430*$AT$1735,0)</f>
        <v>1729</v>
      </c>
      <c r="AU1430" s="39" t="n">
        <f aca="false">ROUND((AY1430-AT1430)/5*1+AT1430,0)</f>
        <v>1695</v>
      </c>
      <c r="AV1430" s="40" t="n">
        <f aca="false">ROUND((AY1430-AT1430)/5*2+AT1430,0)</f>
        <v>1661</v>
      </c>
      <c r="AW1430" s="40" t="n">
        <f aca="false">ROUND((AY1430-AT1430)/5*3+AT1430,0)</f>
        <v>1626</v>
      </c>
      <c r="AX1430" s="41" t="n">
        <f aca="false">ROUND((AY1430-AT1430)/5*4+AT1430,0)</f>
        <v>1592</v>
      </c>
      <c r="AY1430" s="141" t="n">
        <v>1558</v>
      </c>
      <c r="AZ1430" s="39" t="n">
        <f aca="false">ROUND((BD1430-AY1430)/5*1+AY1430,0)</f>
        <v>1526</v>
      </c>
      <c r="BA1430" s="40" t="n">
        <f aca="false">ROUND((BD1430-AY1430)/5*2+AY1430,0)</f>
        <v>1494</v>
      </c>
      <c r="BB1430" s="40" t="n">
        <f aca="false">ROUND((BD1430-AY1430)/5*3+AY1430,0)</f>
        <v>1462</v>
      </c>
      <c r="BC1430" s="41" t="n">
        <f aca="false">ROUND((BD1430-AY1430)/5*4+AY1430,0)</f>
        <v>1430</v>
      </c>
      <c r="BD1430" s="141" t="n">
        <v>1398</v>
      </c>
    </row>
    <row r="1431" customFormat="false" ht="13.5" hidden="false" customHeight="false" outlineLevel="0" collapsed="false">
      <c r="B1431" s="101" t="s">
        <v>3316</v>
      </c>
      <c r="C1431" s="102" t="s">
        <v>3317</v>
      </c>
      <c r="D1431" s="103" t="n">
        <v>39303</v>
      </c>
      <c r="E1431" s="104" t="s">
        <v>3331</v>
      </c>
      <c r="F1431" s="38" t="n">
        <v>2932</v>
      </c>
      <c r="G1431" s="39" t="n">
        <f aca="false">ROUND((K1431-F1431)/5*1+F1431,0)</f>
        <v>2887</v>
      </c>
      <c r="H1431" s="40" t="n">
        <f aca="false">ROUND((K1431-F1431)/5*2+F1431,0)</f>
        <v>2842</v>
      </c>
      <c r="I1431" s="40" t="n">
        <f aca="false">ROUND((K1431-F1431)/5*3+F1431,0)</f>
        <v>2797</v>
      </c>
      <c r="J1431" s="41" t="n">
        <f aca="false">ROUND((K1431-F1431)/5*4+F1431,0)</f>
        <v>2752</v>
      </c>
      <c r="K1431" s="42" t="n">
        <v>2707</v>
      </c>
      <c r="L1431" s="39" t="n">
        <f aca="false">ROUND((P1431-K1431)/5*1+K1431,0)</f>
        <v>2665</v>
      </c>
      <c r="M1431" s="40" t="n">
        <f aca="false">ROUND((P1431-K1431)/5*2+K1431,0)</f>
        <v>2623</v>
      </c>
      <c r="N1431" s="40" t="n">
        <f aca="false">ROUND((P1431-K1431)/5*3+K1431,0)</f>
        <v>2580</v>
      </c>
      <c r="O1431" s="41" t="n">
        <f aca="false">ROUND((P1431-K1431)/5*4+K1431,0)</f>
        <v>2538</v>
      </c>
      <c r="P1431" s="43" t="n">
        <v>2496</v>
      </c>
      <c r="Q1431" s="39" t="n">
        <f aca="false">ROUND((U1431-P1431)/5*1+P1431,0)</f>
        <v>2452</v>
      </c>
      <c r="R1431" s="40" t="n">
        <f aca="false">ROUND((U1431-P1431)/5*2+P1431,0)</f>
        <v>2408</v>
      </c>
      <c r="S1431" s="40" t="n">
        <f aca="false">ROUND((U1431-P1431)/5*3+P1431,0)</f>
        <v>2365</v>
      </c>
      <c r="T1431" s="41" t="n">
        <f aca="false">ROUND((U1431-P1431)/5*4+P1431,0)</f>
        <v>2321</v>
      </c>
      <c r="U1431" s="43" t="n">
        <v>2277</v>
      </c>
      <c r="V1431" s="39" t="n">
        <f aca="false">ROUND((Z1431-U1431)/5*1+U1431,0)</f>
        <v>2237</v>
      </c>
      <c r="W1431" s="40" t="n">
        <f aca="false">ROUND((Z1431-U1431)/5*2+U1431,0)</f>
        <v>2197</v>
      </c>
      <c r="X1431" s="40" t="n">
        <f aca="false">ROUND((Z1431-U1431)/5*3+U1431,0)</f>
        <v>2156</v>
      </c>
      <c r="Y1431" s="41" t="n">
        <f aca="false">ROUND((Z1431-U1431)/5*4+U1431,0)</f>
        <v>2116</v>
      </c>
      <c r="Z1431" s="43" t="n">
        <v>2076</v>
      </c>
      <c r="AA1431" s="39" t="n">
        <f aca="false">ROUND((AE1431-Z1431)/5*1+Z1431,0)</f>
        <v>2038</v>
      </c>
      <c r="AB1431" s="40" t="n">
        <f aca="false">ROUND((AE1431-Z1431)/5*2+Z1431,0)</f>
        <v>2000</v>
      </c>
      <c r="AC1431" s="40" t="n">
        <f aca="false">ROUND((AE1431-Z1431)/5*3+Z1431,0)</f>
        <v>1962</v>
      </c>
      <c r="AD1431" s="41" t="n">
        <f aca="false">ROUND((AE1431-Z1431)/5*4+Z1431,0)</f>
        <v>1924</v>
      </c>
      <c r="AE1431" s="43" t="n">
        <v>1886</v>
      </c>
      <c r="AF1431" s="39" t="n">
        <f aca="false">ROUND((AJ1431-AE1431)/5*1+AE1431,0)</f>
        <v>1850</v>
      </c>
      <c r="AG1431" s="40" t="n">
        <f aca="false">ROUND((AJ1431-AE1431)/5*2+AE1431,0)</f>
        <v>1814</v>
      </c>
      <c r="AH1431" s="40" t="n">
        <f aca="false">ROUND((AJ1431-AE1431)/5*3+AE1431,0)</f>
        <v>1779</v>
      </c>
      <c r="AI1431" s="41" t="n">
        <f aca="false">ROUND((AJ1431-AE1431)/5*4+AE1431,0)</f>
        <v>1743</v>
      </c>
      <c r="AJ1431" s="44" t="n">
        <v>1707</v>
      </c>
      <c r="AK1431" s="39" t="n">
        <f aca="false">ROUND((AO1431-AJ1431)/5*1+AJ1431,0)</f>
        <v>1673</v>
      </c>
      <c r="AL1431" s="40" t="n">
        <f aca="false">ROUND((AO1431-AJ1431)/5*2+AJ1431,0)</f>
        <v>1639</v>
      </c>
      <c r="AM1431" s="40" t="n">
        <f aca="false">ROUND((AO1431-AJ1431)/5*3+AJ1431,0)</f>
        <v>1606</v>
      </c>
      <c r="AN1431" s="41" t="n">
        <f aca="false">ROUND((AO1431-AJ1431)/5*4+AJ1431,0)</f>
        <v>1572</v>
      </c>
      <c r="AO1431" s="140" t="n">
        <f aca="false">ROUND(AJ1431/AE1431*AJ1431*$AO$1735,0)</f>
        <v>1538</v>
      </c>
      <c r="AP1431" s="39" t="n">
        <f aca="false">ROUND((AT1431-AO1431)/5*1+AO1431,0)</f>
        <v>1507</v>
      </c>
      <c r="AQ1431" s="40" t="n">
        <f aca="false">ROUND((AT1431-AO1431)/5*2+AO1431,0)</f>
        <v>1475</v>
      </c>
      <c r="AR1431" s="40" t="n">
        <f aca="false">ROUND((AT1431-AO1431)/5*3+AO1431,0)</f>
        <v>1444</v>
      </c>
      <c r="AS1431" s="41" t="n">
        <f aca="false">ROUND((AT1431-AO1431)/5*4+AO1431,0)</f>
        <v>1412</v>
      </c>
      <c r="AT1431" s="141" t="n">
        <f aca="false">ROUND(AO1431/AJ1431*AO1431*$AT$1735,0)</f>
        <v>1381</v>
      </c>
      <c r="AU1431" s="39" t="n">
        <f aca="false">ROUND((AY1431-AT1431)/5*1+AT1431,0)</f>
        <v>1352</v>
      </c>
      <c r="AV1431" s="40" t="n">
        <f aca="false">ROUND((AY1431-AT1431)/5*2+AT1431,0)</f>
        <v>1323</v>
      </c>
      <c r="AW1431" s="40" t="n">
        <f aca="false">ROUND((AY1431-AT1431)/5*3+AT1431,0)</f>
        <v>1294</v>
      </c>
      <c r="AX1431" s="41" t="n">
        <f aca="false">ROUND((AY1431-AT1431)/5*4+AT1431,0)</f>
        <v>1265</v>
      </c>
      <c r="AY1431" s="141" t="n">
        <v>1236</v>
      </c>
      <c r="AZ1431" s="39" t="n">
        <f aca="false">ROUND((BD1431-AY1431)/5*1+AY1431,0)</f>
        <v>1209</v>
      </c>
      <c r="BA1431" s="40" t="n">
        <f aca="false">ROUND((BD1431-AY1431)/5*2+AY1431,0)</f>
        <v>1182</v>
      </c>
      <c r="BB1431" s="40" t="n">
        <f aca="false">ROUND((BD1431-AY1431)/5*3+AY1431,0)</f>
        <v>1156</v>
      </c>
      <c r="BC1431" s="41" t="n">
        <f aca="false">ROUND((BD1431-AY1431)/5*4+AY1431,0)</f>
        <v>1129</v>
      </c>
      <c r="BD1431" s="141" t="n">
        <v>1102</v>
      </c>
    </row>
    <row r="1432" customFormat="false" ht="13.5" hidden="false" customHeight="false" outlineLevel="0" collapsed="false">
      <c r="B1432" s="101" t="s">
        <v>3316</v>
      </c>
      <c r="C1432" s="102" t="s">
        <v>3317</v>
      </c>
      <c r="D1432" s="103" t="n">
        <v>39304</v>
      </c>
      <c r="E1432" s="104" t="s">
        <v>3332</v>
      </c>
      <c r="F1432" s="38" t="n">
        <v>2970</v>
      </c>
      <c r="G1432" s="39" t="n">
        <f aca="false">ROUND((K1432-F1432)/5*1+F1432,0)</f>
        <v>2910</v>
      </c>
      <c r="H1432" s="40" t="n">
        <f aca="false">ROUND((K1432-F1432)/5*2+F1432,0)</f>
        <v>2850</v>
      </c>
      <c r="I1432" s="40" t="n">
        <f aca="false">ROUND((K1432-F1432)/5*3+F1432,0)</f>
        <v>2790</v>
      </c>
      <c r="J1432" s="41" t="n">
        <f aca="false">ROUND((K1432-F1432)/5*4+F1432,0)</f>
        <v>2730</v>
      </c>
      <c r="K1432" s="42" t="n">
        <v>2670</v>
      </c>
      <c r="L1432" s="39" t="n">
        <f aca="false">ROUND((P1432-K1432)/5*1+K1432,0)</f>
        <v>2615</v>
      </c>
      <c r="M1432" s="40" t="n">
        <f aca="false">ROUND((P1432-K1432)/5*2+K1432,0)</f>
        <v>2560</v>
      </c>
      <c r="N1432" s="40" t="n">
        <f aca="false">ROUND((P1432-K1432)/5*3+K1432,0)</f>
        <v>2505</v>
      </c>
      <c r="O1432" s="41" t="n">
        <f aca="false">ROUND((P1432-K1432)/5*4+K1432,0)</f>
        <v>2450</v>
      </c>
      <c r="P1432" s="43" t="n">
        <v>2395</v>
      </c>
      <c r="Q1432" s="39" t="n">
        <f aca="false">ROUND((U1432-P1432)/5*1+P1432,0)</f>
        <v>2345</v>
      </c>
      <c r="R1432" s="40" t="n">
        <f aca="false">ROUND((U1432-P1432)/5*2+P1432,0)</f>
        <v>2294</v>
      </c>
      <c r="S1432" s="40" t="n">
        <f aca="false">ROUND((U1432-P1432)/5*3+P1432,0)</f>
        <v>2244</v>
      </c>
      <c r="T1432" s="41" t="n">
        <f aca="false">ROUND((U1432-P1432)/5*4+P1432,0)</f>
        <v>2193</v>
      </c>
      <c r="U1432" s="43" t="n">
        <v>2143</v>
      </c>
      <c r="V1432" s="39" t="n">
        <f aca="false">ROUND((Z1432-U1432)/5*1+U1432,0)</f>
        <v>2095</v>
      </c>
      <c r="W1432" s="40" t="n">
        <f aca="false">ROUND((Z1432-U1432)/5*2+U1432,0)</f>
        <v>2048</v>
      </c>
      <c r="X1432" s="40" t="n">
        <f aca="false">ROUND((Z1432-U1432)/5*3+U1432,0)</f>
        <v>2000</v>
      </c>
      <c r="Y1432" s="41" t="n">
        <f aca="false">ROUND((Z1432-U1432)/5*4+U1432,0)</f>
        <v>1953</v>
      </c>
      <c r="Z1432" s="43" t="n">
        <v>1905</v>
      </c>
      <c r="AA1432" s="39" t="n">
        <f aca="false">ROUND((AE1432-Z1432)/5*1+Z1432,0)</f>
        <v>1862</v>
      </c>
      <c r="AB1432" s="40" t="n">
        <f aca="false">ROUND((AE1432-Z1432)/5*2+Z1432,0)</f>
        <v>1819</v>
      </c>
      <c r="AC1432" s="40" t="n">
        <f aca="false">ROUND((AE1432-Z1432)/5*3+Z1432,0)</f>
        <v>1776</v>
      </c>
      <c r="AD1432" s="41" t="n">
        <f aca="false">ROUND((AE1432-Z1432)/5*4+Z1432,0)</f>
        <v>1733</v>
      </c>
      <c r="AE1432" s="43" t="n">
        <v>1690</v>
      </c>
      <c r="AF1432" s="39" t="n">
        <f aca="false">ROUND((AJ1432-AE1432)/5*1+AE1432,0)</f>
        <v>1651</v>
      </c>
      <c r="AG1432" s="40" t="n">
        <f aca="false">ROUND((AJ1432-AE1432)/5*2+AE1432,0)</f>
        <v>1612</v>
      </c>
      <c r="AH1432" s="40" t="n">
        <f aca="false">ROUND((AJ1432-AE1432)/5*3+AE1432,0)</f>
        <v>1573</v>
      </c>
      <c r="AI1432" s="41" t="n">
        <f aca="false">ROUND((AJ1432-AE1432)/5*4+AE1432,0)</f>
        <v>1534</v>
      </c>
      <c r="AJ1432" s="44" t="n">
        <v>1495</v>
      </c>
      <c r="AK1432" s="39" t="n">
        <f aca="false">ROUND((AO1432-AJ1432)/5*1+AJ1432,0)</f>
        <v>1459</v>
      </c>
      <c r="AL1432" s="40" t="n">
        <f aca="false">ROUND((AO1432-AJ1432)/5*2+AJ1432,0)</f>
        <v>1423</v>
      </c>
      <c r="AM1432" s="40" t="n">
        <f aca="false">ROUND((AO1432-AJ1432)/5*3+AJ1432,0)</f>
        <v>1388</v>
      </c>
      <c r="AN1432" s="41" t="n">
        <f aca="false">ROUND((AO1432-AJ1432)/5*4+AJ1432,0)</f>
        <v>1352</v>
      </c>
      <c r="AO1432" s="140" t="n">
        <f aca="false">ROUND(AJ1432/AE1432*AJ1432*$AO$1735,0)</f>
        <v>1316</v>
      </c>
      <c r="AP1432" s="39" t="n">
        <f aca="false">ROUND((AT1432-AO1432)/5*1+AO1432,0)</f>
        <v>1284</v>
      </c>
      <c r="AQ1432" s="40" t="n">
        <f aca="false">ROUND((AT1432-AO1432)/5*2+AO1432,0)</f>
        <v>1251</v>
      </c>
      <c r="AR1432" s="40" t="n">
        <f aca="false">ROUND((AT1432-AO1432)/5*3+AO1432,0)</f>
        <v>1219</v>
      </c>
      <c r="AS1432" s="41" t="n">
        <f aca="false">ROUND((AT1432-AO1432)/5*4+AO1432,0)</f>
        <v>1186</v>
      </c>
      <c r="AT1432" s="141" t="n">
        <f aca="false">ROUND(AO1432/AJ1432*AO1432*$AT$1735,0)</f>
        <v>1154</v>
      </c>
      <c r="AU1432" s="39" t="n">
        <f aca="false">ROUND((AY1432-AT1432)/5*1+AT1432,0)</f>
        <v>1125</v>
      </c>
      <c r="AV1432" s="40" t="n">
        <f aca="false">ROUND((AY1432-AT1432)/5*2+AT1432,0)</f>
        <v>1096</v>
      </c>
      <c r="AW1432" s="40" t="n">
        <f aca="false">ROUND((AY1432-AT1432)/5*3+AT1432,0)</f>
        <v>1067</v>
      </c>
      <c r="AX1432" s="41" t="n">
        <f aca="false">ROUND((AY1432-AT1432)/5*4+AT1432,0)</f>
        <v>1038</v>
      </c>
      <c r="AY1432" s="141" t="n">
        <v>1009</v>
      </c>
      <c r="AZ1432" s="39" t="n">
        <f aca="false">ROUND((BD1432-AY1432)/5*1+AY1432,0)</f>
        <v>983</v>
      </c>
      <c r="BA1432" s="40" t="n">
        <f aca="false">ROUND((BD1432-AY1432)/5*2+AY1432,0)</f>
        <v>957</v>
      </c>
      <c r="BB1432" s="40" t="n">
        <f aca="false">ROUND((BD1432-AY1432)/5*3+AY1432,0)</f>
        <v>930</v>
      </c>
      <c r="BC1432" s="41" t="n">
        <f aca="false">ROUND((BD1432-AY1432)/5*4+AY1432,0)</f>
        <v>904</v>
      </c>
      <c r="BD1432" s="141" t="n">
        <v>878</v>
      </c>
    </row>
    <row r="1433" customFormat="false" ht="13.5" hidden="false" customHeight="false" outlineLevel="0" collapsed="false">
      <c r="B1433" s="101" t="s">
        <v>3316</v>
      </c>
      <c r="C1433" s="102" t="s">
        <v>3317</v>
      </c>
      <c r="D1433" s="103" t="n">
        <v>39305</v>
      </c>
      <c r="E1433" s="104" t="s">
        <v>3333</v>
      </c>
      <c r="F1433" s="38" t="n">
        <v>1367</v>
      </c>
      <c r="G1433" s="39" t="n">
        <f aca="false">ROUND((K1433-F1433)/5*1+F1433,0)</f>
        <v>1346</v>
      </c>
      <c r="H1433" s="40" t="n">
        <f aca="false">ROUND((K1433-F1433)/5*2+F1433,0)</f>
        <v>1325</v>
      </c>
      <c r="I1433" s="40" t="n">
        <f aca="false">ROUND((K1433-F1433)/5*3+F1433,0)</f>
        <v>1305</v>
      </c>
      <c r="J1433" s="41" t="n">
        <f aca="false">ROUND((K1433-F1433)/5*4+F1433,0)</f>
        <v>1284</v>
      </c>
      <c r="K1433" s="42" t="n">
        <v>1263</v>
      </c>
      <c r="L1433" s="39" t="n">
        <f aca="false">ROUND((P1433-K1433)/5*1+K1433,0)</f>
        <v>1243</v>
      </c>
      <c r="M1433" s="40" t="n">
        <f aca="false">ROUND((P1433-K1433)/5*2+K1433,0)</f>
        <v>1223</v>
      </c>
      <c r="N1433" s="40" t="n">
        <f aca="false">ROUND((P1433-K1433)/5*3+K1433,0)</f>
        <v>1203</v>
      </c>
      <c r="O1433" s="41" t="n">
        <f aca="false">ROUND((P1433-K1433)/5*4+K1433,0)</f>
        <v>1183</v>
      </c>
      <c r="P1433" s="43" t="n">
        <v>1163</v>
      </c>
      <c r="Q1433" s="39" t="n">
        <f aca="false">ROUND((U1433-P1433)/5*1+P1433,0)</f>
        <v>1144</v>
      </c>
      <c r="R1433" s="40" t="n">
        <f aca="false">ROUND((U1433-P1433)/5*2+P1433,0)</f>
        <v>1125</v>
      </c>
      <c r="S1433" s="40" t="n">
        <f aca="false">ROUND((U1433-P1433)/5*3+P1433,0)</f>
        <v>1107</v>
      </c>
      <c r="T1433" s="41" t="n">
        <f aca="false">ROUND((U1433-P1433)/5*4+P1433,0)</f>
        <v>1088</v>
      </c>
      <c r="U1433" s="43" t="n">
        <v>1069</v>
      </c>
      <c r="V1433" s="39" t="n">
        <f aca="false">ROUND((Z1433-U1433)/5*1+U1433,0)</f>
        <v>1051</v>
      </c>
      <c r="W1433" s="40" t="n">
        <f aca="false">ROUND((Z1433-U1433)/5*2+U1433,0)</f>
        <v>1033</v>
      </c>
      <c r="X1433" s="40" t="n">
        <f aca="false">ROUND((Z1433-U1433)/5*3+U1433,0)</f>
        <v>1016</v>
      </c>
      <c r="Y1433" s="41" t="n">
        <f aca="false">ROUND((Z1433-U1433)/5*4+U1433,0)</f>
        <v>998</v>
      </c>
      <c r="Z1433" s="43" t="n">
        <v>980</v>
      </c>
      <c r="AA1433" s="39" t="n">
        <f aca="false">ROUND((AE1433-Z1433)/5*1+Z1433,0)</f>
        <v>965</v>
      </c>
      <c r="AB1433" s="40" t="n">
        <f aca="false">ROUND((AE1433-Z1433)/5*2+Z1433,0)</f>
        <v>950</v>
      </c>
      <c r="AC1433" s="40" t="n">
        <f aca="false">ROUND((AE1433-Z1433)/5*3+Z1433,0)</f>
        <v>934</v>
      </c>
      <c r="AD1433" s="41" t="n">
        <f aca="false">ROUND((AE1433-Z1433)/5*4+Z1433,0)</f>
        <v>919</v>
      </c>
      <c r="AE1433" s="43" t="n">
        <v>904</v>
      </c>
      <c r="AF1433" s="39" t="n">
        <f aca="false">ROUND((AJ1433-AE1433)/5*1+AE1433,0)</f>
        <v>889</v>
      </c>
      <c r="AG1433" s="40" t="n">
        <f aca="false">ROUND((AJ1433-AE1433)/5*2+AE1433,0)</f>
        <v>875</v>
      </c>
      <c r="AH1433" s="40" t="n">
        <f aca="false">ROUND((AJ1433-AE1433)/5*3+AE1433,0)</f>
        <v>860</v>
      </c>
      <c r="AI1433" s="41" t="n">
        <f aca="false">ROUND((AJ1433-AE1433)/5*4+AE1433,0)</f>
        <v>846</v>
      </c>
      <c r="AJ1433" s="44" t="n">
        <v>831</v>
      </c>
      <c r="AK1433" s="39" t="n">
        <f aca="false">ROUND((AO1433-AJ1433)/5*1+AJ1433,0)</f>
        <v>817</v>
      </c>
      <c r="AL1433" s="40" t="n">
        <f aca="false">ROUND((AO1433-AJ1433)/5*2+AJ1433,0)</f>
        <v>803</v>
      </c>
      <c r="AM1433" s="40" t="n">
        <f aca="false">ROUND((AO1433-AJ1433)/5*3+AJ1433,0)</f>
        <v>788</v>
      </c>
      <c r="AN1433" s="41" t="n">
        <f aca="false">ROUND((AO1433-AJ1433)/5*4+AJ1433,0)</f>
        <v>774</v>
      </c>
      <c r="AO1433" s="140" t="n">
        <f aca="false">ROUND(AJ1433/AE1433*AJ1433*$AO$1735,0)</f>
        <v>760</v>
      </c>
      <c r="AP1433" s="39" t="n">
        <f aca="false">ROUND((AT1433-AO1433)/5*1+AO1433,0)</f>
        <v>747</v>
      </c>
      <c r="AQ1433" s="40" t="n">
        <f aca="false">ROUND((AT1433-AO1433)/5*2+AO1433,0)</f>
        <v>733</v>
      </c>
      <c r="AR1433" s="40" t="n">
        <f aca="false">ROUND((AT1433-AO1433)/5*3+AO1433,0)</f>
        <v>720</v>
      </c>
      <c r="AS1433" s="41" t="n">
        <f aca="false">ROUND((AT1433-AO1433)/5*4+AO1433,0)</f>
        <v>706</v>
      </c>
      <c r="AT1433" s="141" t="n">
        <f aca="false">ROUND(AO1433/AJ1433*AO1433*$AT$1735,0)</f>
        <v>693</v>
      </c>
      <c r="AU1433" s="39" t="n">
        <f aca="false">ROUND((AY1433-AT1433)/5*1+AT1433,0)</f>
        <v>680</v>
      </c>
      <c r="AV1433" s="40" t="n">
        <f aca="false">ROUND((AY1433-AT1433)/5*2+AT1433,0)</f>
        <v>668</v>
      </c>
      <c r="AW1433" s="40" t="n">
        <f aca="false">ROUND((AY1433-AT1433)/5*3+AT1433,0)</f>
        <v>655</v>
      </c>
      <c r="AX1433" s="41" t="n">
        <f aca="false">ROUND((AY1433-AT1433)/5*4+AT1433,0)</f>
        <v>643</v>
      </c>
      <c r="AY1433" s="141" t="n">
        <v>630</v>
      </c>
      <c r="AZ1433" s="39" t="n">
        <f aca="false">ROUND((BD1433-AY1433)/5*1+AY1433,0)</f>
        <v>618</v>
      </c>
      <c r="BA1433" s="40" t="n">
        <f aca="false">ROUND((BD1433-AY1433)/5*2+AY1433,0)</f>
        <v>606</v>
      </c>
      <c r="BB1433" s="40" t="n">
        <f aca="false">ROUND((BD1433-AY1433)/5*3+AY1433,0)</f>
        <v>594</v>
      </c>
      <c r="BC1433" s="41" t="n">
        <f aca="false">ROUND((BD1433-AY1433)/5*4+AY1433,0)</f>
        <v>582</v>
      </c>
      <c r="BD1433" s="141" t="n">
        <v>570</v>
      </c>
    </row>
    <row r="1434" customFormat="false" ht="13.5" hidden="false" customHeight="false" outlineLevel="0" collapsed="false">
      <c r="B1434" s="101" t="s">
        <v>3316</v>
      </c>
      <c r="C1434" s="102" t="s">
        <v>3317</v>
      </c>
      <c r="D1434" s="103" t="n">
        <v>39306</v>
      </c>
      <c r="E1434" s="104" t="s">
        <v>3334</v>
      </c>
      <c r="F1434" s="38" t="n">
        <v>1013</v>
      </c>
      <c r="G1434" s="39" t="n">
        <f aca="false">ROUND((K1434-F1434)/5*1+F1434,0)</f>
        <v>997</v>
      </c>
      <c r="H1434" s="40" t="n">
        <f aca="false">ROUND((K1434-F1434)/5*2+F1434,0)</f>
        <v>980</v>
      </c>
      <c r="I1434" s="40" t="n">
        <f aca="false">ROUND((K1434-F1434)/5*3+F1434,0)</f>
        <v>964</v>
      </c>
      <c r="J1434" s="41" t="n">
        <f aca="false">ROUND((K1434-F1434)/5*4+F1434,0)</f>
        <v>947</v>
      </c>
      <c r="K1434" s="42" t="n">
        <v>931</v>
      </c>
      <c r="L1434" s="39" t="n">
        <f aca="false">ROUND((P1434-K1434)/5*1+K1434,0)</f>
        <v>915</v>
      </c>
      <c r="M1434" s="40" t="n">
        <f aca="false">ROUND((P1434-K1434)/5*2+K1434,0)</f>
        <v>899</v>
      </c>
      <c r="N1434" s="40" t="n">
        <f aca="false">ROUND((P1434-K1434)/5*3+K1434,0)</f>
        <v>884</v>
      </c>
      <c r="O1434" s="41" t="n">
        <f aca="false">ROUND((P1434-K1434)/5*4+K1434,0)</f>
        <v>868</v>
      </c>
      <c r="P1434" s="43" t="n">
        <v>852</v>
      </c>
      <c r="Q1434" s="39" t="n">
        <f aca="false">ROUND((U1434-P1434)/5*1+P1434,0)</f>
        <v>838</v>
      </c>
      <c r="R1434" s="40" t="n">
        <f aca="false">ROUND((U1434-P1434)/5*2+P1434,0)</f>
        <v>825</v>
      </c>
      <c r="S1434" s="40" t="n">
        <f aca="false">ROUND((U1434-P1434)/5*3+P1434,0)</f>
        <v>811</v>
      </c>
      <c r="T1434" s="41" t="n">
        <f aca="false">ROUND((U1434-P1434)/5*4+P1434,0)</f>
        <v>798</v>
      </c>
      <c r="U1434" s="43" t="n">
        <v>784</v>
      </c>
      <c r="V1434" s="39" t="n">
        <f aca="false">ROUND((Z1434-U1434)/5*1+U1434,0)</f>
        <v>770</v>
      </c>
      <c r="W1434" s="40" t="n">
        <f aca="false">ROUND((Z1434-U1434)/5*2+U1434,0)</f>
        <v>756</v>
      </c>
      <c r="X1434" s="40" t="n">
        <f aca="false">ROUND((Z1434-U1434)/5*3+U1434,0)</f>
        <v>743</v>
      </c>
      <c r="Y1434" s="41" t="n">
        <f aca="false">ROUND((Z1434-U1434)/5*4+U1434,0)</f>
        <v>729</v>
      </c>
      <c r="Z1434" s="43" t="n">
        <v>715</v>
      </c>
      <c r="AA1434" s="39" t="n">
        <f aca="false">ROUND((AE1434-Z1434)/5*1+Z1434,0)</f>
        <v>702</v>
      </c>
      <c r="AB1434" s="40" t="n">
        <f aca="false">ROUND((AE1434-Z1434)/5*2+Z1434,0)</f>
        <v>689</v>
      </c>
      <c r="AC1434" s="40" t="n">
        <f aca="false">ROUND((AE1434-Z1434)/5*3+Z1434,0)</f>
        <v>677</v>
      </c>
      <c r="AD1434" s="41" t="n">
        <f aca="false">ROUND((AE1434-Z1434)/5*4+Z1434,0)</f>
        <v>664</v>
      </c>
      <c r="AE1434" s="43" t="n">
        <v>651</v>
      </c>
      <c r="AF1434" s="39" t="n">
        <f aca="false">ROUND((AJ1434-AE1434)/5*1+AE1434,0)</f>
        <v>641</v>
      </c>
      <c r="AG1434" s="40" t="n">
        <f aca="false">ROUND((AJ1434-AE1434)/5*2+AE1434,0)</f>
        <v>631</v>
      </c>
      <c r="AH1434" s="40" t="n">
        <f aca="false">ROUND((AJ1434-AE1434)/5*3+AE1434,0)</f>
        <v>620</v>
      </c>
      <c r="AI1434" s="41" t="n">
        <f aca="false">ROUND((AJ1434-AE1434)/5*4+AE1434,0)</f>
        <v>610</v>
      </c>
      <c r="AJ1434" s="44" t="n">
        <v>600</v>
      </c>
      <c r="AK1434" s="39" t="n">
        <f aca="false">ROUND((AO1434-AJ1434)/5*1+AJ1434,0)</f>
        <v>590</v>
      </c>
      <c r="AL1434" s="40" t="n">
        <f aca="false">ROUND((AO1434-AJ1434)/5*2+AJ1434,0)</f>
        <v>580</v>
      </c>
      <c r="AM1434" s="40" t="n">
        <f aca="false">ROUND((AO1434-AJ1434)/5*3+AJ1434,0)</f>
        <v>570</v>
      </c>
      <c r="AN1434" s="41" t="n">
        <f aca="false">ROUND((AO1434-AJ1434)/5*4+AJ1434,0)</f>
        <v>560</v>
      </c>
      <c r="AO1434" s="140" t="n">
        <f aca="false">ROUND(AJ1434/AE1434*AJ1434*$AO$1735,0)</f>
        <v>550</v>
      </c>
      <c r="AP1434" s="39" t="n">
        <f aca="false">ROUND((AT1434-AO1434)/5*1+AO1434,0)</f>
        <v>540</v>
      </c>
      <c r="AQ1434" s="40" t="n">
        <f aca="false">ROUND((AT1434-AO1434)/5*2+AO1434,0)</f>
        <v>531</v>
      </c>
      <c r="AR1434" s="40" t="n">
        <f aca="false">ROUND((AT1434-AO1434)/5*3+AO1434,0)</f>
        <v>521</v>
      </c>
      <c r="AS1434" s="41" t="n">
        <f aca="false">ROUND((AT1434-AO1434)/5*4+AO1434,0)</f>
        <v>512</v>
      </c>
      <c r="AT1434" s="141" t="n">
        <f aca="false">ROUND(AO1434/AJ1434*AO1434*$AT$1735,0)</f>
        <v>502</v>
      </c>
      <c r="AU1434" s="39" t="n">
        <f aca="false">ROUND((AY1434-AT1434)/5*1+AT1434,0)</f>
        <v>493</v>
      </c>
      <c r="AV1434" s="40" t="n">
        <f aca="false">ROUND((AY1434-AT1434)/5*2+AT1434,0)</f>
        <v>484</v>
      </c>
      <c r="AW1434" s="40" t="n">
        <f aca="false">ROUND((AY1434-AT1434)/5*3+AT1434,0)</f>
        <v>475</v>
      </c>
      <c r="AX1434" s="41" t="n">
        <f aca="false">ROUND((AY1434-AT1434)/5*4+AT1434,0)</f>
        <v>466</v>
      </c>
      <c r="AY1434" s="141" t="n">
        <v>457</v>
      </c>
      <c r="AZ1434" s="39" t="n">
        <f aca="false">ROUND((BD1434-AY1434)/5*1+AY1434,0)</f>
        <v>448</v>
      </c>
      <c r="BA1434" s="40" t="n">
        <f aca="false">ROUND((BD1434-AY1434)/5*2+AY1434,0)</f>
        <v>440</v>
      </c>
      <c r="BB1434" s="40" t="n">
        <f aca="false">ROUND((BD1434-AY1434)/5*3+AY1434,0)</f>
        <v>431</v>
      </c>
      <c r="BC1434" s="41" t="n">
        <f aca="false">ROUND((BD1434-AY1434)/5*4+AY1434,0)</f>
        <v>423</v>
      </c>
      <c r="BD1434" s="141" t="n">
        <v>414</v>
      </c>
    </row>
    <row r="1435" customFormat="false" ht="13.5" hidden="false" customHeight="false" outlineLevel="0" collapsed="false">
      <c r="B1435" s="101" t="s">
        <v>3316</v>
      </c>
      <c r="C1435" s="102" t="s">
        <v>3317</v>
      </c>
      <c r="D1435" s="103" t="n">
        <v>39307</v>
      </c>
      <c r="E1435" s="104" t="s">
        <v>3335</v>
      </c>
      <c r="F1435" s="38" t="n">
        <v>4048</v>
      </c>
      <c r="G1435" s="39" t="n">
        <f aca="false">ROUND((K1435-F1435)/5*1+F1435,0)</f>
        <v>3999</v>
      </c>
      <c r="H1435" s="40" t="n">
        <f aca="false">ROUND((K1435-F1435)/5*2+F1435,0)</f>
        <v>3950</v>
      </c>
      <c r="I1435" s="40" t="n">
        <f aca="false">ROUND((K1435-F1435)/5*3+F1435,0)</f>
        <v>3902</v>
      </c>
      <c r="J1435" s="41" t="n">
        <f aca="false">ROUND((K1435-F1435)/5*4+F1435,0)</f>
        <v>3853</v>
      </c>
      <c r="K1435" s="42" t="n">
        <v>3804</v>
      </c>
      <c r="L1435" s="39" t="n">
        <f aca="false">ROUND((P1435-K1435)/5*1+K1435,0)</f>
        <v>3755</v>
      </c>
      <c r="M1435" s="40" t="n">
        <f aca="false">ROUND((P1435-K1435)/5*2+K1435,0)</f>
        <v>3706</v>
      </c>
      <c r="N1435" s="40" t="n">
        <f aca="false">ROUND((P1435-K1435)/5*3+K1435,0)</f>
        <v>3657</v>
      </c>
      <c r="O1435" s="41" t="n">
        <f aca="false">ROUND((P1435-K1435)/5*4+K1435,0)</f>
        <v>3608</v>
      </c>
      <c r="P1435" s="43" t="n">
        <v>3559</v>
      </c>
      <c r="Q1435" s="39" t="n">
        <f aca="false">ROUND((U1435-P1435)/5*1+P1435,0)</f>
        <v>3511</v>
      </c>
      <c r="R1435" s="40" t="n">
        <f aca="false">ROUND((U1435-P1435)/5*2+P1435,0)</f>
        <v>3463</v>
      </c>
      <c r="S1435" s="40" t="n">
        <f aca="false">ROUND((U1435-P1435)/5*3+P1435,0)</f>
        <v>3414</v>
      </c>
      <c r="T1435" s="41" t="n">
        <f aca="false">ROUND((U1435-P1435)/5*4+P1435,0)</f>
        <v>3366</v>
      </c>
      <c r="U1435" s="43" t="n">
        <v>3318</v>
      </c>
      <c r="V1435" s="39" t="n">
        <f aca="false">ROUND((Z1435-U1435)/5*1+U1435,0)</f>
        <v>3273</v>
      </c>
      <c r="W1435" s="40" t="n">
        <f aca="false">ROUND((Z1435-U1435)/5*2+U1435,0)</f>
        <v>3227</v>
      </c>
      <c r="X1435" s="40" t="n">
        <f aca="false">ROUND((Z1435-U1435)/5*3+U1435,0)</f>
        <v>3182</v>
      </c>
      <c r="Y1435" s="41" t="n">
        <f aca="false">ROUND((Z1435-U1435)/5*4+U1435,0)</f>
        <v>3136</v>
      </c>
      <c r="Z1435" s="43" t="n">
        <v>3091</v>
      </c>
      <c r="AA1435" s="39" t="n">
        <f aca="false">ROUND((AE1435-Z1435)/5*1+Z1435,0)</f>
        <v>3044</v>
      </c>
      <c r="AB1435" s="40" t="n">
        <f aca="false">ROUND((AE1435-Z1435)/5*2+Z1435,0)</f>
        <v>2997</v>
      </c>
      <c r="AC1435" s="40" t="n">
        <f aca="false">ROUND((AE1435-Z1435)/5*3+Z1435,0)</f>
        <v>2951</v>
      </c>
      <c r="AD1435" s="41" t="n">
        <f aca="false">ROUND((AE1435-Z1435)/5*4+Z1435,0)</f>
        <v>2904</v>
      </c>
      <c r="AE1435" s="43" t="n">
        <v>2857</v>
      </c>
      <c r="AF1435" s="39" t="n">
        <f aca="false">ROUND((AJ1435-AE1435)/5*1+AE1435,0)</f>
        <v>2811</v>
      </c>
      <c r="AG1435" s="40" t="n">
        <f aca="false">ROUND((AJ1435-AE1435)/5*2+AE1435,0)</f>
        <v>2766</v>
      </c>
      <c r="AH1435" s="40" t="n">
        <f aca="false">ROUND((AJ1435-AE1435)/5*3+AE1435,0)</f>
        <v>2720</v>
      </c>
      <c r="AI1435" s="41" t="n">
        <f aca="false">ROUND((AJ1435-AE1435)/5*4+AE1435,0)</f>
        <v>2675</v>
      </c>
      <c r="AJ1435" s="44" t="n">
        <v>2629</v>
      </c>
      <c r="AK1435" s="39" t="n">
        <f aca="false">ROUND((AO1435-AJ1435)/5*1+AJ1435,0)</f>
        <v>2585</v>
      </c>
      <c r="AL1435" s="40" t="n">
        <f aca="false">ROUND((AO1435-AJ1435)/5*2+AJ1435,0)</f>
        <v>2541</v>
      </c>
      <c r="AM1435" s="40" t="n">
        <f aca="false">ROUND((AO1435-AJ1435)/5*3+AJ1435,0)</f>
        <v>2496</v>
      </c>
      <c r="AN1435" s="41" t="n">
        <f aca="false">ROUND((AO1435-AJ1435)/5*4+AJ1435,0)</f>
        <v>2452</v>
      </c>
      <c r="AO1435" s="140" t="n">
        <f aca="false">ROUND(AJ1435/AE1435*AJ1435*$AO$1735,0)</f>
        <v>2408</v>
      </c>
      <c r="AP1435" s="39" t="n">
        <f aca="false">ROUND((AT1435-AO1435)/5*1+AO1435,0)</f>
        <v>2366</v>
      </c>
      <c r="AQ1435" s="40" t="n">
        <f aca="false">ROUND((AT1435-AO1435)/5*2+AO1435,0)</f>
        <v>2324</v>
      </c>
      <c r="AR1435" s="40" t="n">
        <f aca="false">ROUND((AT1435-AO1435)/5*3+AO1435,0)</f>
        <v>2281</v>
      </c>
      <c r="AS1435" s="41" t="n">
        <f aca="false">ROUND((AT1435-AO1435)/5*4+AO1435,0)</f>
        <v>2239</v>
      </c>
      <c r="AT1435" s="141" t="n">
        <f aca="false">ROUND(AO1435/AJ1435*AO1435*$AT$1735,0)</f>
        <v>2197</v>
      </c>
      <c r="AU1435" s="39" t="n">
        <f aca="false">ROUND((AY1435-AT1435)/5*1+AT1435,0)</f>
        <v>2157</v>
      </c>
      <c r="AV1435" s="40" t="n">
        <f aca="false">ROUND((AY1435-AT1435)/5*2+AT1435,0)</f>
        <v>2117</v>
      </c>
      <c r="AW1435" s="40" t="n">
        <f aca="false">ROUND((AY1435-AT1435)/5*3+AT1435,0)</f>
        <v>2078</v>
      </c>
      <c r="AX1435" s="41" t="n">
        <f aca="false">ROUND((AY1435-AT1435)/5*4+AT1435,0)</f>
        <v>2038</v>
      </c>
      <c r="AY1435" s="141" t="n">
        <v>1998</v>
      </c>
      <c r="AZ1435" s="39" t="n">
        <f aca="false">ROUND((BD1435-AY1435)/5*1+AY1435,0)</f>
        <v>1960</v>
      </c>
      <c r="BA1435" s="40" t="n">
        <f aca="false">ROUND((BD1435-AY1435)/5*2+AY1435,0)</f>
        <v>1922</v>
      </c>
      <c r="BB1435" s="40" t="n">
        <f aca="false">ROUND((BD1435-AY1435)/5*3+AY1435,0)</f>
        <v>1885</v>
      </c>
      <c r="BC1435" s="41" t="n">
        <f aca="false">ROUND((BD1435-AY1435)/5*4+AY1435,0)</f>
        <v>1847</v>
      </c>
      <c r="BD1435" s="141" t="n">
        <v>1809</v>
      </c>
    </row>
    <row r="1436" customFormat="false" ht="13.5" hidden="false" customHeight="false" outlineLevel="0" collapsed="false">
      <c r="B1436" s="101" t="s">
        <v>3316</v>
      </c>
      <c r="C1436" s="102" t="s">
        <v>3317</v>
      </c>
      <c r="D1436" s="103" t="n">
        <v>39341</v>
      </c>
      <c r="E1436" s="104" t="s">
        <v>3336</v>
      </c>
      <c r="F1436" s="38" t="n">
        <v>4103</v>
      </c>
      <c r="G1436" s="39" t="n">
        <f aca="false">ROUND((K1436-F1436)/5*1+F1436,0)</f>
        <v>4050</v>
      </c>
      <c r="H1436" s="40" t="n">
        <f aca="false">ROUND((K1436-F1436)/5*2+F1436,0)</f>
        <v>3998</v>
      </c>
      <c r="I1436" s="40" t="n">
        <f aca="false">ROUND((K1436-F1436)/5*3+F1436,0)</f>
        <v>3945</v>
      </c>
      <c r="J1436" s="41" t="n">
        <f aca="false">ROUND((K1436-F1436)/5*4+F1436,0)</f>
        <v>3893</v>
      </c>
      <c r="K1436" s="42" t="n">
        <v>3840</v>
      </c>
      <c r="L1436" s="39" t="n">
        <f aca="false">ROUND((P1436-K1436)/5*1+K1436,0)</f>
        <v>3784</v>
      </c>
      <c r="M1436" s="40" t="n">
        <f aca="false">ROUND((P1436-K1436)/5*2+K1436,0)</f>
        <v>3727</v>
      </c>
      <c r="N1436" s="40" t="n">
        <f aca="false">ROUND((P1436-K1436)/5*3+K1436,0)</f>
        <v>3671</v>
      </c>
      <c r="O1436" s="41" t="n">
        <f aca="false">ROUND((P1436-K1436)/5*4+K1436,0)</f>
        <v>3614</v>
      </c>
      <c r="P1436" s="43" t="n">
        <v>3558</v>
      </c>
      <c r="Q1436" s="39" t="n">
        <f aca="false">ROUND((U1436-P1436)/5*1+P1436,0)</f>
        <v>3502</v>
      </c>
      <c r="R1436" s="40" t="n">
        <f aca="false">ROUND((U1436-P1436)/5*2+P1436,0)</f>
        <v>3446</v>
      </c>
      <c r="S1436" s="40" t="n">
        <f aca="false">ROUND((U1436-P1436)/5*3+P1436,0)</f>
        <v>3391</v>
      </c>
      <c r="T1436" s="41" t="n">
        <f aca="false">ROUND((U1436-P1436)/5*4+P1436,0)</f>
        <v>3335</v>
      </c>
      <c r="U1436" s="43" t="n">
        <v>3279</v>
      </c>
      <c r="V1436" s="39" t="n">
        <f aca="false">ROUND((Z1436-U1436)/5*1+U1436,0)</f>
        <v>3228</v>
      </c>
      <c r="W1436" s="40" t="n">
        <f aca="false">ROUND((Z1436-U1436)/5*2+U1436,0)</f>
        <v>3176</v>
      </c>
      <c r="X1436" s="40" t="n">
        <f aca="false">ROUND((Z1436-U1436)/5*3+U1436,0)</f>
        <v>3125</v>
      </c>
      <c r="Y1436" s="41" t="n">
        <f aca="false">ROUND((Z1436-U1436)/5*4+U1436,0)</f>
        <v>3073</v>
      </c>
      <c r="Z1436" s="43" t="n">
        <v>3022</v>
      </c>
      <c r="AA1436" s="39" t="n">
        <f aca="false">ROUND((AE1436-Z1436)/5*1+Z1436,0)</f>
        <v>2974</v>
      </c>
      <c r="AB1436" s="40" t="n">
        <f aca="false">ROUND((AE1436-Z1436)/5*2+Z1436,0)</f>
        <v>2926</v>
      </c>
      <c r="AC1436" s="40" t="n">
        <f aca="false">ROUND((AE1436-Z1436)/5*3+Z1436,0)</f>
        <v>2877</v>
      </c>
      <c r="AD1436" s="41" t="n">
        <f aca="false">ROUND((AE1436-Z1436)/5*4+Z1436,0)</f>
        <v>2829</v>
      </c>
      <c r="AE1436" s="43" t="n">
        <v>2781</v>
      </c>
      <c r="AF1436" s="39" t="n">
        <f aca="false">ROUND((AJ1436-AE1436)/5*1+AE1436,0)</f>
        <v>2735</v>
      </c>
      <c r="AG1436" s="40" t="n">
        <f aca="false">ROUND((AJ1436-AE1436)/5*2+AE1436,0)</f>
        <v>2689</v>
      </c>
      <c r="AH1436" s="40" t="n">
        <f aca="false">ROUND((AJ1436-AE1436)/5*3+AE1436,0)</f>
        <v>2644</v>
      </c>
      <c r="AI1436" s="41" t="n">
        <f aca="false">ROUND((AJ1436-AE1436)/5*4+AE1436,0)</f>
        <v>2598</v>
      </c>
      <c r="AJ1436" s="44" t="n">
        <v>2552</v>
      </c>
      <c r="AK1436" s="39" t="n">
        <f aca="false">ROUND((AO1436-AJ1436)/5*1+AJ1436,0)</f>
        <v>2508</v>
      </c>
      <c r="AL1436" s="40" t="n">
        <f aca="false">ROUND((AO1436-AJ1436)/5*2+AJ1436,0)</f>
        <v>2464</v>
      </c>
      <c r="AM1436" s="40" t="n">
        <f aca="false">ROUND((AO1436-AJ1436)/5*3+AJ1436,0)</f>
        <v>2419</v>
      </c>
      <c r="AN1436" s="41" t="n">
        <f aca="false">ROUND((AO1436-AJ1436)/5*4+AJ1436,0)</f>
        <v>2375</v>
      </c>
      <c r="AO1436" s="140" t="n">
        <f aca="false">ROUND(AJ1436/AE1436*AJ1436*$AO$1735,0)</f>
        <v>2331</v>
      </c>
      <c r="AP1436" s="39" t="n">
        <f aca="false">ROUND((AT1436-AO1436)/5*1+AO1436,0)</f>
        <v>2289</v>
      </c>
      <c r="AQ1436" s="40" t="n">
        <f aca="false">ROUND((AT1436-AO1436)/5*2+AO1436,0)</f>
        <v>2247</v>
      </c>
      <c r="AR1436" s="40" t="n">
        <f aca="false">ROUND((AT1436-AO1436)/5*3+AO1436,0)</f>
        <v>2205</v>
      </c>
      <c r="AS1436" s="41" t="n">
        <f aca="false">ROUND((AT1436-AO1436)/5*4+AO1436,0)</f>
        <v>2163</v>
      </c>
      <c r="AT1436" s="141" t="n">
        <f aca="false">ROUND(AO1436/AJ1436*AO1436*$AT$1735,0)</f>
        <v>2121</v>
      </c>
      <c r="AU1436" s="39" t="n">
        <f aca="false">ROUND((AY1436-AT1436)/5*1+AT1436,0)</f>
        <v>2081</v>
      </c>
      <c r="AV1436" s="40" t="n">
        <f aca="false">ROUND((AY1436-AT1436)/5*2+AT1436,0)</f>
        <v>2042</v>
      </c>
      <c r="AW1436" s="40" t="n">
        <f aca="false">ROUND((AY1436-AT1436)/5*3+AT1436,0)</f>
        <v>2002</v>
      </c>
      <c r="AX1436" s="41" t="n">
        <f aca="false">ROUND((AY1436-AT1436)/5*4+AT1436,0)</f>
        <v>1963</v>
      </c>
      <c r="AY1436" s="141" t="n">
        <v>1923</v>
      </c>
      <c r="AZ1436" s="39" t="n">
        <f aca="false">ROUND((BD1436-AY1436)/5*1+AY1436,0)</f>
        <v>1886</v>
      </c>
      <c r="BA1436" s="40" t="n">
        <f aca="false">ROUND((BD1436-AY1436)/5*2+AY1436,0)</f>
        <v>1848</v>
      </c>
      <c r="BB1436" s="40" t="n">
        <f aca="false">ROUND((BD1436-AY1436)/5*3+AY1436,0)</f>
        <v>1811</v>
      </c>
      <c r="BC1436" s="41" t="n">
        <f aca="false">ROUND((BD1436-AY1436)/5*4+AY1436,0)</f>
        <v>1773</v>
      </c>
      <c r="BD1436" s="141" t="n">
        <v>1736</v>
      </c>
    </row>
    <row r="1437" customFormat="false" ht="13.5" hidden="false" customHeight="false" outlineLevel="0" collapsed="false">
      <c r="B1437" s="101" t="s">
        <v>3316</v>
      </c>
      <c r="C1437" s="102" t="s">
        <v>3317</v>
      </c>
      <c r="D1437" s="103" t="n">
        <v>39344</v>
      </c>
      <c r="E1437" s="104" t="s">
        <v>3337</v>
      </c>
      <c r="F1437" s="38" t="n">
        <v>4719</v>
      </c>
      <c r="G1437" s="39" t="n">
        <f aca="false">ROUND((K1437-F1437)/5*1+F1437,0)</f>
        <v>4593</v>
      </c>
      <c r="H1437" s="40" t="n">
        <f aca="false">ROUND((K1437-F1437)/5*2+F1437,0)</f>
        <v>4467</v>
      </c>
      <c r="I1437" s="40" t="n">
        <f aca="false">ROUND((K1437-F1437)/5*3+F1437,0)</f>
        <v>4340</v>
      </c>
      <c r="J1437" s="41" t="n">
        <f aca="false">ROUND((K1437-F1437)/5*4+F1437,0)</f>
        <v>4214</v>
      </c>
      <c r="K1437" s="42" t="n">
        <v>4088</v>
      </c>
      <c r="L1437" s="39" t="n">
        <f aca="false">ROUND((P1437-K1437)/5*1+K1437,0)</f>
        <v>3957</v>
      </c>
      <c r="M1437" s="40" t="n">
        <f aca="false">ROUND((P1437-K1437)/5*2+K1437,0)</f>
        <v>3826</v>
      </c>
      <c r="N1437" s="40" t="n">
        <f aca="false">ROUND((P1437-K1437)/5*3+K1437,0)</f>
        <v>3696</v>
      </c>
      <c r="O1437" s="41" t="n">
        <f aca="false">ROUND((P1437-K1437)/5*4+K1437,0)</f>
        <v>3565</v>
      </c>
      <c r="P1437" s="43" t="n">
        <v>3434</v>
      </c>
      <c r="Q1437" s="39" t="n">
        <f aca="false">ROUND((U1437-P1437)/5*1+P1437,0)</f>
        <v>3317</v>
      </c>
      <c r="R1437" s="40" t="n">
        <f aca="false">ROUND((U1437-P1437)/5*2+P1437,0)</f>
        <v>3200</v>
      </c>
      <c r="S1437" s="40" t="n">
        <f aca="false">ROUND((U1437-P1437)/5*3+P1437,0)</f>
        <v>3082</v>
      </c>
      <c r="T1437" s="41" t="n">
        <f aca="false">ROUND((U1437-P1437)/5*4+P1437,0)</f>
        <v>2965</v>
      </c>
      <c r="U1437" s="43" t="n">
        <v>2848</v>
      </c>
      <c r="V1437" s="39" t="n">
        <f aca="false">ROUND((Z1437-U1437)/5*1+U1437,0)</f>
        <v>2751</v>
      </c>
      <c r="W1437" s="40" t="n">
        <f aca="false">ROUND((Z1437-U1437)/5*2+U1437,0)</f>
        <v>2655</v>
      </c>
      <c r="X1437" s="40" t="n">
        <f aca="false">ROUND((Z1437-U1437)/5*3+U1437,0)</f>
        <v>2558</v>
      </c>
      <c r="Y1437" s="41" t="n">
        <f aca="false">ROUND((Z1437-U1437)/5*4+U1437,0)</f>
        <v>2462</v>
      </c>
      <c r="Z1437" s="43" t="n">
        <v>2365</v>
      </c>
      <c r="AA1437" s="39" t="n">
        <f aca="false">ROUND((AE1437-Z1437)/5*1+Z1437,0)</f>
        <v>2285</v>
      </c>
      <c r="AB1437" s="40" t="n">
        <f aca="false">ROUND((AE1437-Z1437)/5*2+Z1437,0)</f>
        <v>2205</v>
      </c>
      <c r="AC1437" s="40" t="n">
        <f aca="false">ROUND((AE1437-Z1437)/5*3+Z1437,0)</f>
        <v>2124</v>
      </c>
      <c r="AD1437" s="41" t="n">
        <f aca="false">ROUND((AE1437-Z1437)/5*4+Z1437,0)</f>
        <v>2044</v>
      </c>
      <c r="AE1437" s="43" t="n">
        <v>1964</v>
      </c>
      <c r="AF1437" s="39" t="n">
        <f aca="false">ROUND((AJ1437-AE1437)/5*1+AE1437,0)</f>
        <v>1898</v>
      </c>
      <c r="AG1437" s="40" t="n">
        <f aca="false">ROUND((AJ1437-AE1437)/5*2+AE1437,0)</f>
        <v>1833</v>
      </c>
      <c r="AH1437" s="40" t="n">
        <f aca="false">ROUND((AJ1437-AE1437)/5*3+AE1437,0)</f>
        <v>1767</v>
      </c>
      <c r="AI1437" s="41" t="n">
        <f aca="false">ROUND((AJ1437-AE1437)/5*4+AE1437,0)</f>
        <v>1702</v>
      </c>
      <c r="AJ1437" s="44" t="n">
        <v>1636</v>
      </c>
      <c r="AK1437" s="39" t="n">
        <f aca="false">ROUND((AO1437-AJ1437)/5*1+AJ1437,0)</f>
        <v>1580</v>
      </c>
      <c r="AL1437" s="40" t="n">
        <f aca="false">ROUND((AO1437-AJ1437)/5*2+AJ1437,0)</f>
        <v>1524</v>
      </c>
      <c r="AM1437" s="40" t="n">
        <f aca="false">ROUND((AO1437-AJ1437)/5*3+AJ1437,0)</f>
        <v>1468</v>
      </c>
      <c r="AN1437" s="41" t="n">
        <f aca="false">ROUND((AO1437-AJ1437)/5*4+AJ1437,0)</f>
        <v>1412</v>
      </c>
      <c r="AO1437" s="140" t="n">
        <f aca="false">ROUND(AJ1437/AE1437*AJ1437*$AO$1735,0)</f>
        <v>1356</v>
      </c>
      <c r="AP1437" s="39" t="n">
        <f aca="false">ROUND((AT1437-AO1437)/5*1+AO1437,0)</f>
        <v>1309</v>
      </c>
      <c r="AQ1437" s="40" t="n">
        <f aca="false">ROUND((AT1437-AO1437)/5*2+AO1437,0)</f>
        <v>1262</v>
      </c>
      <c r="AR1437" s="40" t="n">
        <f aca="false">ROUND((AT1437-AO1437)/5*3+AO1437,0)</f>
        <v>1214</v>
      </c>
      <c r="AS1437" s="41" t="n">
        <f aca="false">ROUND((AT1437-AO1437)/5*4+AO1437,0)</f>
        <v>1167</v>
      </c>
      <c r="AT1437" s="141" t="n">
        <f aca="false">ROUND(AO1437/AJ1437*AO1437*$AT$1735,0)</f>
        <v>1120</v>
      </c>
      <c r="AU1437" s="39" t="n">
        <f aca="false">ROUND((AY1437-AT1437)/5*1+AT1437,0)</f>
        <v>1080</v>
      </c>
      <c r="AV1437" s="40" t="n">
        <f aca="false">ROUND((AY1437-AT1437)/5*2+AT1437,0)</f>
        <v>1041</v>
      </c>
      <c r="AW1437" s="40" t="n">
        <f aca="false">ROUND((AY1437-AT1437)/5*3+AT1437,0)</f>
        <v>1001</v>
      </c>
      <c r="AX1437" s="41" t="n">
        <f aca="false">ROUND((AY1437-AT1437)/5*4+AT1437,0)</f>
        <v>962</v>
      </c>
      <c r="AY1437" s="141" t="n">
        <v>922</v>
      </c>
      <c r="AZ1437" s="39" t="n">
        <f aca="false">ROUND((BD1437-AY1437)/5*1+AY1437,0)</f>
        <v>889</v>
      </c>
      <c r="BA1437" s="40" t="n">
        <f aca="false">ROUND((BD1437-AY1437)/5*2+AY1437,0)</f>
        <v>856</v>
      </c>
      <c r="BB1437" s="40" t="n">
        <f aca="false">ROUND((BD1437-AY1437)/5*3+AY1437,0)</f>
        <v>822</v>
      </c>
      <c r="BC1437" s="41" t="n">
        <f aca="false">ROUND((BD1437-AY1437)/5*4+AY1437,0)</f>
        <v>789</v>
      </c>
      <c r="BD1437" s="141" t="n">
        <v>756</v>
      </c>
    </row>
    <row r="1438" customFormat="false" ht="13.5" hidden="false" customHeight="false" outlineLevel="0" collapsed="false">
      <c r="B1438" s="101" t="s">
        <v>3316</v>
      </c>
      <c r="C1438" s="102" t="s">
        <v>3317</v>
      </c>
      <c r="D1438" s="103" t="n">
        <v>39363</v>
      </c>
      <c r="E1438" s="104" t="s">
        <v>3338</v>
      </c>
      <c r="F1438" s="38" t="n">
        <v>4358</v>
      </c>
      <c r="G1438" s="39" t="n">
        <f aca="false">ROUND((K1438-F1438)/5*1+F1438,0)</f>
        <v>4302</v>
      </c>
      <c r="H1438" s="40" t="n">
        <f aca="false">ROUND((K1438-F1438)/5*2+F1438,0)</f>
        <v>4246</v>
      </c>
      <c r="I1438" s="40" t="n">
        <f aca="false">ROUND((K1438-F1438)/5*3+F1438,0)</f>
        <v>4189</v>
      </c>
      <c r="J1438" s="41" t="n">
        <f aca="false">ROUND((K1438-F1438)/5*4+F1438,0)</f>
        <v>4133</v>
      </c>
      <c r="K1438" s="42" t="n">
        <v>4077</v>
      </c>
      <c r="L1438" s="39" t="n">
        <f aca="false">ROUND((P1438-K1438)/5*1+K1438,0)</f>
        <v>4016</v>
      </c>
      <c r="M1438" s="40" t="n">
        <f aca="false">ROUND((P1438-K1438)/5*2+K1438,0)</f>
        <v>3955</v>
      </c>
      <c r="N1438" s="40" t="n">
        <f aca="false">ROUND((P1438-K1438)/5*3+K1438,0)</f>
        <v>3893</v>
      </c>
      <c r="O1438" s="41" t="n">
        <f aca="false">ROUND((P1438-K1438)/5*4+K1438,0)</f>
        <v>3832</v>
      </c>
      <c r="P1438" s="43" t="n">
        <v>3771</v>
      </c>
      <c r="Q1438" s="39" t="n">
        <f aca="false">ROUND((U1438-P1438)/5*1+P1438,0)</f>
        <v>3710</v>
      </c>
      <c r="R1438" s="40" t="n">
        <f aca="false">ROUND((U1438-P1438)/5*2+P1438,0)</f>
        <v>3649</v>
      </c>
      <c r="S1438" s="40" t="n">
        <f aca="false">ROUND((U1438-P1438)/5*3+P1438,0)</f>
        <v>3588</v>
      </c>
      <c r="T1438" s="41" t="n">
        <f aca="false">ROUND((U1438-P1438)/5*4+P1438,0)</f>
        <v>3527</v>
      </c>
      <c r="U1438" s="43" t="n">
        <v>3466</v>
      </c>
      <c r="V1438" s="39" t="n">
        <f aca="false">ROUND((Z1438-U1438)/5*1+U1438,0)</f>
        <v>3411</v>
      </c>
      <c r="W1438" s="40" t="n">
        <f aca="false">ROUND((Z1438-U1438)/5*2+U1438,0)</f>
        <v>3355</v>
      </c>
      <c r="X1438" s="40" t="n">
        <f aca="false">ROUND((Z1438-U1438)/5*3+U1438,0)</f>
        <v>3300</v>
      </c>
      <c r="Y1438" s="41" t="n">
        <f aca="false">ROUND((Z1438-U1438)/5*4+U1438,0)</f>
        <v>3244</v>
      </c>
      <c r="Z1438" s="43" t="n">
        <v>3189</v>
      </c>
      <c r="AA1438" s="39" t="n">
        <f aca="false">ROUND((AE1438-Z1438)/5*1+Z1438,0)</f>
        <v>3140</v>
      </c>
      <c r="AB1438" s="40" t="n">
        <f aca="false">ROUND((AE1438-Z1438)/5*2+Z1438,0)</f>
        <v>3091</v>
      </c>
      <c r="AC1438" s="40" t="n">
        <f aca="false">ROUND((AE1438-Z1438)/5*3+Z1438,0)</f>
        <v>3042</v>
      </c>
      <c r="AD1438" s="41" t="n">
        <f aca="false">ROUND((AE1438-Z1438)/5*4+Z1438,0)</f>
        <v>2993</v>
      </c>
      <c r="AE1438" s="43" t="n">
        <v>2944</v>
      </c>
      <c r="AF1438" s="39" t="n">
        <f aca="false">ROUND((AJ1438-AE1438)/5*1+AE1438,0)</f>
        <v>2897</v>
      </c>
      <c r="AG1438" s="40" t="n">
        <f aca="false">ROUND((AJ1438-AE1438)/5*2+AE1438,0)</f>
        <v>2850</v>
      </c>
      <c r="AH1438" s="40" t="n">
        <f aca="false">ROUND((AJ1438-AE1438)/5*3+AE1438,0)</f>
        <v>2803</v>
      </c>
      <c r="AI1438" s="41" t="n">
        <f aca="false">ROUND((AJ1438-AE1438)/5*4+AE1438,0)</f>
        <v>2756</v>
      </c>
      <c r="AJ1438" s="44" t="n">
        <v>2709</v>
      </c>
      <c r="AK1438" s="39" t="n">
        <f aca="false">ROUND((AO1438-AJ1438)/5*1+AJ1438,0)</f>
        <v>2663</v>
      </c>
      <c r="AL1438" s="40" t="n">
        <f aca="false">ROUND((AO1438-AJ1438)/5*2+AJ1438,0)</f>
        <v>2618</v>
      </c>
      <c r="AM1438" s="40" t="n">
        <f aca="false">ROUND((AO1438-AJ1438)/5*3+AJ1438,0)</f>
        <v>2572</v>
      </c>
      <c r="AN1438" s="41" t="n">
        <f aca="false">ROUND((AO1438-AJ1438)/5*4+AJ1438,0)</f>
        <v>2527</v>
      </c>
      <c r="AO1438" s="140" t="n">
        <f aca="false">ROUND(AJ1438/AE1438*AJ1438*$AO$1735,0)</f>
        <v>2481</v>
      </c>
      <c r="AP1438" s="39" t="n">
        <f aca="false">ROUND((AT1438-AO1438)/5*1+AO1438,0)</f>
        <v>2438</v>
      </c>
      <c r="AQ1438" s="40" t="n">
        <f aca="false">ROUND((AT1438-AO1438)/5*2+AO1438,0)</f>
        <v>2394</v>
      </c>
      <c r="AR1438" s="40" t="n">
        <f aca="false">ROUND((AT1438-AO1438)/5*3+AO1438,0)</f>
        <v>2351</v>
      </c>
      <c r="AS1438" s="41" t="n">
        <f aca="false">ROUND((AT1438-AO1438)/5*4+AO1438,0)</f>
        <v>2307</v>
      </c>
      <c r="AT1438" s="141" t="n">
        <f aca="false">ROUND(AO1438/AJ1438*AO1438*$AT$1735,0)</f>
        <v>2264</v>
      </c>
      <c r="AU1438" s="39" t="n">
        <f aca="false">ROUND((AY1438-AT1438)/5*1+AT1438,0)</f>
        <v>2223</v>
      </c>
      <c r="AV1438" s="40" t="n">
        <f aca="false">ROUND((AY1438-AT1438)/5*2+AT1438,0)</f>
        <v>2182</v>
      </c>
      <c r="AW1438" s="40" t="n">
        <f aca="false">ROUND((AY1438-AT1438)/5*3+AT1438,0)</f>
        <v>2141</v>
      </c>
      <c r="AX1438" s="41" t="n">
        <f aca="false">ROUND((AY1438-AT1438)/5*4+AT1438,0)</f>
        <v>2100</v>
      </c>
      <c r="AY1438" s="141" t="n">
        <v>2059</v>
      </c>
      <c r="AZ1438" s="39" t="n">
        <f aca="false">ROUND((BD1438-AY1438)/5*1+AY1438,0)</f>
        <v>2020</v>
      </c>
      <c r="BA1438" s="40" t="n">
        <f aca="false">ROUND((BD1438-AY1438)/5*2+AY1438,0)</f>
        <v>1981</v>
      </c>
      <c r="BB1438" s="40" t="n">
        <f aca="false">ROUND((BD1438-AY1438)/5*3+AY1438,0)</f>
        <v>1943</v>
      </c>
      <c r="BC1438" s="41" t="n">
        <f aca="false">ROUND((BD1438-AY1438)/5*4+AY1438,0)</f>
        <v>1904</v>
      </c>
      <c r="BD1438" s="141" t="n">
        <v>1865</v>
      </c>
    </row>
    <row r="1439" customFormat="false" ht="13.5" hidden="false" customHeight="false" outlineLevel="0" collapsed="false">
      <c r="B1439" s="101" t="s">
        <v>3316</v>
      </c>
      <c r="C1439" s="102" t="s">
        <v>3317</v>
      </c>
      <c r="D1439" s="103" t="n">
        <v>39364</v>
      </c>
      <c r="E1439" s="104" t="s">
        <v>3339</v>
      </c>
      <c r="F1439" s="38" t="n">
        <v>411</v>
      </c>
      <c r="G1439" s="39" t="n">
        <f aca="false">ROUND((K1439-F1439)/5*1+F1439,0)</f>
        <v>395</v>
      </c>
      <c r="H1439" s="40" t="n">
        <f aca="false">ROUND((K1439-F1439)/5*2+F1439,0)</f>
        <v>380</v>
      </c>
      <c r="I1439" s="40" t="n">
        <f aca="false">ROUND((K1439-F1439)/5*3+F1439,0)</f>
        <v>364</v>
      </c>
      <c r="J1439" s="41" t="n">
        <f aca="false">ROUND((K1439-F1439)/5*4+F1439,0)</f>
        <v>349</v>
      </c>
      <c r="K1439" s="42" t="n">
        <v>333</v>
      </c>
      <c r="L1439" s="39" t="n">
        <f aca="false">ROUND((P1439-K1439)/5*1+K1439,0)</f>
        <v>326</v>
      </c>
      <c r="M1439" s="40" t="n">
        <f aca="false">ROUND((P1439-K1439)/5*2+K1439,0)</f>
        <v>319</v>
      </c>
      <c r="N1439" s="40" t="n">
        <f aca="false">ROUND((P1439-K1439)/5*3+K1439,0)</f>
        <v>311</v>
      </c>
      <c r="O1439" s="41" t="n">
        <f aca="false">ROUND((P1439-K1439)/5*4+K1439,0)</f>
        <v>304</v>
      </c>
      <c r="P1439" s="43" t="n">
        <v>297</v>
      </c>
      <c r="Q1439" s="39" t="n">
        <f aca="false">ROUND((U1439-P1439)/5*1+P1439,0)</f>
        <v>292</v>
      </c>
      <c r="R1439" s="40" t="n">
        <f aca="false">ROUND((U1439-P1439)/5*2+P1439,0)</f>
        <v>287</v>
      </c>
      <c r="S1439" s="40" t="n">
        <f aca="false">ROUND((U1439-P1439)/5*3+P1439,0)</f>
        <v>282</v>
      </c>
      <c r="T1439" s="41" t="n">
        <f aca="false">ROUND((U1439-P1439)/5*4+P1439,0)</f>
        <v>277</v>
      </c>
      <c r="U1439" s="43" t="n">
        <v>272</v>
      </c>
      <c r="V1439" s="39" t="n">
        <f aca="false">ROUND((Z1439-U1439)/5*1+U1439,0)</f>
        <v>267</v>
      </c>
      <c r="W1439" s="40" t="n">
        <f aca="false">ROUND((Z1439-U1439)/5*2+U1439,0)</f>
        <v>262</v>
      </c>
      <c r="X1439" s="40" t="n">
        <f aca="false">ROUND((Z1439-U1439)/5*3+U1439,0)</f>
        <v>256</v>
      </c>
      <c r="Y1439" s="41" t="n">
        <f aca="false">ROUND((Z1439-U1439)/5*4+U1439,0)</f>
        <v>251</v>
      </c>
      <c r="Z1439" s="43" t="n">
        <v>246</v>
      </c>
      <c r="AA1439" s="39" t="n">
        <f aca="false">ROUND((AE1439-Z1439)/5*1+Z1439,0)</f>
        <v>242</v>
      </c>
      <c r="AB1439" s="40" t="n">
        <f aca="false">ROUND((AE1439-Z1439)/5*2+Z1439,0)</f>
        <v>239</v>
      </c>
      <c r="AC1439" s="40" t="n">
        <f aca="false">ROUND((AE1439-Z1439)/5*3+Z1439,0)</f>
        <v>235</v>
      </c>
      <c r="AD1439" s="41" t="n">
        <f aca="false">ROUND((AE1439-Z1439)/5*4+Z1439,0)</f>
        <v>232</v>
      </c>
      <c r="AE1439" s="43" t="n">
        <v>228</v>
      </c>
      <c r="AF1439" s="39" t="n">
        <f aca="false">ROUND((AJ1439-AE1439)/5*1+AE1439,0)</f>
        <v>224</v>
      </c>
      <c r="AG1439" s="40" t="n">
        <f aca="false">ROUND((AJ1439-AE1439)/5*2+AE1439,0)</f>
        <v>219</v>
      </c>
      <c r="AH1439" s="40" t="n">
        <f aca="false">ROUND((AJ1439-AE1439)/5*3+AE1439,0)</f>
        <v>215</v>
      </c>
      <c r="AI1439" s="41" t="n">
        <f aca="false">ROUND((AJ1439-AE1439)/5*4+AE1439,0)</f>
        <v>210</v>
      </c>
      <c r="AJ1439" s="44" t="n">
        <v>206</v>
      </c>
      <c r="AK1439" s="39" t="n">
        <f aca="false">ROUND((AO1439-AJ1439)/5*1+AJ1439,0)</f>
        <v>202</v>
      </c>
      <c r="AL1439" s="40" t="n">
        <f aca="false">ROUND((AO1439-AJ1439)/5*2+AJ1439,0)</f>
        <v>198</v>
      </c>
      <c r="AM1439" s="40" t="n">
        <f aca="false">ROUND((AO1439-AJ1439)/5*3+AJ1439,0)</f>
        <v>193</v>
      </c>
      <c r="AN1439" s="41" t="n">
        <f aca="false">ROUND((AO1439-AJ1439)/5*4+AJ1439,0)</f>
        <v>189</v>
      </c>
      <c r="AO1439" s="140" t="n">
        <f aca="false">ROUND(AJ1439/AE1439*AJ1439*$AO$1735,0)</f>
        <v>185</v>
      </c>
      <c r="AP1439" s="39" t="n">
        <f aca="false">ROUND((AT1439-AO1439)/5*1+AO1439,0)</f>
        <v>181</v>
      </c>
      <c r="AQ1439" s="40" t="n">
        <f aca="false">ROUND((AT1439-AO1439)/5*2+AO1439,0)</f>
        <v>177</v>
      </c>
      <c r="AR1439" s="40" t="n">
        <f aca="false">ROUND((AT1439-AO1439)/5*3+AO1439,0)</f>
        <v>174</v>
      </c>
      <c r="AS1439" s="41" t="n">
        <f aca="false">ROUND((AT1439-AO1439)/5*4+AO1439,0)</f>
        <v>170</v>
      </c>
      <c r="AT1439" s="141" t="n">
        <f aca="false">ROUND(AO1439/AJ1439*AO1439*$AT$1735,0)</f>
        <v>166</v>
      </c>
      <c r="AU1439" s="39" t="n">
        <f aca="false">ROUND((AY1439-AT1439)/5*1+AT1439,0)</f>
        <v>162</v>
      </c>
      <c r="AV1439" s="40" t="n">
        <f aca="false">ROUND((AY1439-AT1439)/5*2+AT1439,0)</f>
        <v>159</v>
      </c>
      <c r="AW1439" s="40" t="n">
        <f aca="false">ROUND((AY1439-AT1439)/5*3+AT1439,0)</f>
        <v>155</v>
      </c>
      <c r="AX1439" s="41" t="n">
        <f aca="false">ROUND((AY1439-AT1439)/5*4+AT1439,0)</f>
        <v>152</v>
      </c>
      <c r="AY1439" s="141" t="n">
        <v>148</v>
      </c>
      <c r="AZ1439" s="39" t="n">
        <f aca="false">ROUND((BD1439-AY1439)/5*1+AY1439,0)</f>
        <v>145</v>
      </c>
      <c r="BA1439" s="40" t="n">
        <f aca="false">ROUND((BD1439-AY1439)/5*2+AY1439,0)</f>
        <v>141</v>
      </c>
      <c r="BB1439" s="40" t="n">
        <f aca="false">ROUND((BD1439-AY1439)/5*3+AY1439,0)</f>
        <v>138</v>
      </c>
      <c r="BC1439" s="41" t="n">
        <f aca="false">ROUND((BD1439-AY1439)/5*4+AY1439,0)</f>
        <v>134</v>
      </c>
      <c r="BD1439" s="141" t="n">
        <v>131</v>
      </c>
    </row>
    <row r="1440" customFormat="false" ht="13.5" hidden="false" customHeight="false" outlineLevel="0" collapsed="false">
      <c r="B1440" s="101" t="s">
        <v>3316</v>
      </c>
      <c r="C1440" s="102" t="s">
        <v>3317</v>
      </c>
      <c r="D1440" s="103" t="n">
        <v>39386</v>
      </c>
      <c r="E1440" s="104" t="s">
        <v>3340</v>
      </c>
      <c r="F1440" s="38" t="n">
        <v>25062</v>
      </c>
      <c r="G1440" s="39" t="n">
        <f aca="false">ROUND((K1440-F1440)/5*1+F1440,0)</f>
        <v>24689</v>
      </c>
      <c r="H1440" s="40" t="n">
        <f aca="false">ROUND((K1440-F1440)/5*2+F1440,0)</f>
        <v>24316</v>
      </c>
      <c r="I1440" s="40" t="n">
        <f aca="false">ROUND((K1440-F1440)/5*3+F1440,0)</f>
        <v>23944</v>
      </c>
      <c r="J1440" s="41" t="n">
        <f aca="false">ROUND((K1440-F1440)/5*4+F1440,0)</f>
        <v>23571</v>
      </c>
      <c r="K1440" s="42" t="n">
        <v>23198</v>
      </c>
      <c r="L1440" s="39" t="n">
        <f aca="false">ROUND((P1440-K1440)/5*1+K1440,0)</f>
        <v>22856</v>
      </c>
      <c r="M1440" s="40" t="n">
        <f aca="false">ROUND((P1440-K1440)/5*2+K1440,0)</f>
        <v>22513</v>
      </c>
      <c r="N1440" s="40" t="n">
        <f aca="false">ROUND((P1440-K1440)/5*3+K1440,0)</f>
        <v>22171</v>
      </c>
      <c r="O1440" s="41" t="n">
        <f aca="false">ROUND((P1440-K1440)/5*4+K1440,0)</f>
        <v>21828</v>
      </c>
      <c r="P1440" s="43" t="n">
        <v>21486</v>
      </c>
      <c r="Q1440" s="39" t="n">
        <f aca="false">ROUND((U1440-P1440)/5*1+P1440,0)</f>
        <v>21140</v>
      </c>
      <c r="R1440" s="40" t="n">
        <f aca="false">ROUND((U1440-P1440)/5*2+P1440,0)</f>
        <v>20794</v>
      </c>
      <c r="S1440" s="40" t="n">
        <f aca="false">ROUND((U1440-P1440)/5*3+P1440,0)</f>
        <v>20447</v>
      </c>
      <c r="T1440" s="41" t="n">
        <f aca="false">ROUND((U1440-P1440)/5*4+P1440,0)</f>
        <v>20101</v>
      </c>
      <c r="U1440" s="43" t="n">
        <v>19755</v>
      </c>
      <c r="V1440" s="39" t="n">
        <f aca="false">ROUND((Z1440-U1440)/5*1+U1440,0)</f>
        <v>19416</v>
      </c>
      <c r="W1440" s="40" t="n">
        <f aca="false">ROUND((Z1440-U1440)/5*2+U1440,0)</f>
        <v>19077</v>
      </c>
      <c r="X1440" s="40" t="n">
        <f aca="false">ROUND((Z1440-U1440)/5*3+U1440,0)</f>
        <v>18737</v>
      </c>
      <c r="Y1440" s="41" t="n">
        <f aca="false">ROUND((Z1440-U1440)/5*4+U1440,0)</f>
        <v>18398</v>
      </c>
      <c r="Z1440" s="43" t="n">
        <v>18059</v>
      </c>
      <c r="AA1440" s="39" t="n">
        <f aca="false">ROUND((AE1440-Z1440)/5*1+Z1440,0)</f>
        <v>17725</v>
      </c>
      <c r="AB1440" s="40" t="n">
        <f aca="false">ROUND((AE1440-Z1440)/5*2+Z1440,0)</f>
        <v>17391</v>
      </c>
      <c r="AC1440" s="40" t="n">
        <f aca="false">ROUND((AE1440-Z1440)/5*3+Z1440,0)</f>
        <v>17057</v>
      </c>
      <c r="AD1440" s="41" t="n">
        <f aca="false">ROUND((AE1440-Z1440)/5*4+Z1440,0)</f>
        <v>16723</v>
      </c>
      <c r="AE1440" s="43" t="n">
        <v>16389</v>
      </c>
      <c r="AF1440" s="39" t="n">
        <f aca="false">ROUND((AJ1440-AE1440)/5*1+AE1440,0)</f>
        <v>16059</v>
      </c>
      <c r="AG1440" s="40" t="n">
        <f aca="false">ROUND((AJ1440-AE1440)/5*2+AE1440,0)</f>
        <v>15728</v>
      </c>
      <c r="AH1440" s="40" t="n">
        <f aca="false">ROUND((AJ1440-AE1440)/5*3+AE1440,0)</f>
        <v>15398</v>
      </c>
      <c r="AI1440" s="41" t="n">
        <f aca="false">ROUND((AJ1440-AE1440)/5*4+AE1440,0)</f>
        <v>15067</v>
      </c>
      <c r="AJ1440" s="44" t="n">
        <v>14737</v>
      </c>
      <c r="AK1440" s="39" t="n">
        <f aca="false">ROUND((AO1440-AJ1440)/5*1+AJ1440,0)</f>
        <v>14427</v>
      </c>
      <c r="AL1440" s="40" t="n">
        <f aca="false">ROUND((AO1440-AJ1440)/5*2+AJ1440,0)</f>
        <v>14118</v>
      </c>
      <c r="AM1440" s="40" t="n">
        <f aca="false">ROUND((AO1440-AJ1440)/5*3+AJ1440,0)</f>
        <v>13808</v>
      </c>
      <c r="AN1440" s="41" t="n">
        <f aca="false">ROUND((AO1440-AJ1440)/5*4+AJ1440,0)</f>
        <v>13499</v>
      </c>
      <c r="AO1440" s="140" t="n">
        <f aca="false">ROUND(AJ1440/AE1440*AJ1440*$AO$1735,0)</f>
        <v>13189</v>
      </c>
      <c r="AP1440" s="39" t="n">
        <f aca="false">ROUND((AT1440-AO1440)/5*1+AO1440,0)</f>
        <v>12903</v>
      </c>
      <c r="AQ1440" s="40" t="n">
        <f aca="false">ROUND((AT1440-AO1440)/5*2+AO1440,0)</f>
        <v>12617</v>
      </c>
      <c r="AR1440" s="40" t="n">
        <f aca="false">ROUND((AT1440-AO1440)/5*3+AO1440,0)</f>
        <v>12332</v>
      </c>
      <c r="AS1440" s="41" t="n">
        <f aca="false">ROUND((AT1440-AO1440)/5*4+AO1440,0)</f>
        <v>12046</v>
      </c>
      <c r="AT1440" s="141" t="n">
        <f aca="false">ROUND(AO1440/AJ1440*AO1440*$AT$1735,0)</f>
        <v>11760</v>
      </c>
      <c r="AU1440" s="39" t="n">
        <f aca="false">ROUND((AY1440-AT1440)/5*1+AT1440,0)</f>
        <v>11498</v>
      </c>
      <c r="AV1440" s="40" t="n">
        <f aca="false">ROUND((AY1440-AT1440)/5*2+AT1440,0)</f>
        <v>11236</v>
      </c>
      <c r="AW1440" s="40" t="n">
        <f aca="false">ROUND((AY1440-AT1440)/5*3+AT1440,0)</f>
        <v>10974</v>
      </c>
      <c r="AX1440" s="41" t="n">
        <f aca="false">ROUND((AY1440-AT1440)/5*4+AT1440,0)</f>
        <v>10712</v>
      </c>
      <c r="AY1440" s="141" t="n">
        <v>10450</v>
      </c>
      <c r="AZ1440" s="39" t="n">
        <f aca="false">ROUND((BD1440-AY1440)/5*1+AY1440,0)</f>
        <v>10209</v>
      </c>
      <c r="BA1440" s="40" t="n">
        <f aca="false">ROUND((BD1440-AY1440)/5*2+AY1440,0)</f>
        <v>9969</v>
      </c>
      <c r="BB1440" s="40" t="n">
        <f aca="false">ROUND((BD1440-AY1440)/5*3+AY1440,0)</f>
        <v>9728</v>
      </c>
      <c r="BC1440" s="41" t="n">
        <f aca="false">ROUND((BD1440-AY1440)/5*4+AY1440,0)</f>
        <v>9488</v>
      </c>
      <c r="BD1440" s="141" t="n">
        <v>9247</v>
      </c>
    </row>
    <row r="1441" customFormat="false" ht="13.5" hidden="false" customHeight="false" outlineLevel="0" collapsed="false">
      <c r="B1441" s="101" t="s">
        <v>3316</v>
      </c>
      <c r="C1441" s="102" t="s">
        <v>3317</v>
      </c>
      <c r="D1441" s="103" t="n">
        <v>39387</v>
      </c>
      <c r="E1441" s="104" t="s">
        <v>3341</v>
      </c>
      <c r="F1441" s="38" t="n">
        <v>6500</v>
      </c>
      <c r="G1441" s="39" t="n">
        <f aca="false">ROUND((K1441-F1441)/5*1+F1441,0)</f>
        <v>6344</v>
      </c>
      <c r="H1441" s="40" t="n">
        <f aca="false">ROUND((K1441-F1441)/5*2+F1441,0)</f>
        <v>6187</v>
      </c>
      <c r="I1441" s="40" t="n">
        <f aca="false">ROUND((K1441-F1441)/5*3+F1441,0)</f>
        <v>6031</v>
      </c>
      <c r="J1441" s="41" t="n">
        <f aca="false">ROUND((K1441-F1441)/5*4+F1441,0)</f>
        <v>5874</v>
      </c>
      <c r="K1441" s="42" t="n">
        <v>5718</v>
      </c>
      <c r="L1441" s="39" t="n">
        <f aca="false">ROUND((P1441-K1441)/5*1+K1441,0)</f>
        <v>5574</v>
      </c>
      <c r="M1441" s="40" t="n">
        <f aca="false">ROUND((P1441-K1441)/5*2+K1441,0)</f>
        <v>5431</v>
      </c>
      <c r="N1441" s="40" t="n">
        <f aca="false">ROUND((P1441-K1441)/5*3+K1441,0)</f>
        <v>5287</v>
      </c>
      <c r="O1441" s="41" t="n">
        <f aca="false">ROUND((P1441-K1441)/5*4+K1441,0)</f>
        <v>5144</v>
      </c>
      <c r="P1441" s="43" t="n">
        <v>5000</v>
      </c>
      <c r="Q1441" s="39" t="n">
        <f aca="false">ROUND((U1441-P1441)/5*1+P1441,0)</f>
        <v>4869</v>
      </c>
      <c r="R1441" s="40" t="n">
        <f aca="false">ROUND((U1441-P1441)/5*2+P1441,0)</f>
        <v>4739</v>
      </c>
      <c r="S1441" s="40" t="n">
        <f aca="false">ROUND((U1441-P1441)/5*3+P1441,0)</f>
        <v>4608</v>
      </c>
      <c r="T1441" s="41" t="n">
        <f aca="false">ROUND((U1441-P1441)/5*4+P1441,0)</f>
        <v>4478</v>
      </c>
      <c r="U1441" s="43" t="n">
        <v>4347</v>
      </c>
      <c r="V1441" s="39" t="n">
        <f aca="false">ROUND((Z1441-U1441)/5*1+U1441,0)</f>
        <v>4230</v>
      </c>
      <c r="W1441" s="40" t="n">
        <f aca="false">ROUND((Z1441-U1441)/5*2+U1441,0)</f>
        <v>4113</v>
      </c>
      <c r="X1441" s="40" t="n">
        <f aca="false">ROUND((Z1441-U1441)/5*3+U1441,0)</f>
        <v>3997</v>
      </c>
      <c r="Y1441" s="41" t="n">
        <f aca="false">ROUND((Z1441-U1441)/5*4+U1441,0)</f>
        <v>3880</v>
      </c>
      <c r="Z1441" s="43" t="n">
        <v>3763</v>
      </c>
      <c r="AA1441" s="39" t="n">
        <f aca="false">ROUND((AE1441-Z1441)/5*1+Z1441,0)</f>
        <v>3662</v>
      </c>
      <c r="AB1441" s="40" t="n">
        <f aca="false">ROUND((AE1441-Z1441)/5*2+Z1441,0)</f>
        <v>3561</v>
      </c>
      <c r="AC1441" s="40" t="n">
        <f aca="false">ROUND((AE1441-Z1441)/5*3+Z1441,0)</f>
        <v>3460</v>
      </c>
      <c r="AD1441" s="41" t="n">
        <f aca="false">ROUND((AE1441-Z1441)/5*4+Z1441,0)</f>
        <v>3359</v>
      </c>
      <c r="AE1441" s="43" t="n">
        <v>3258</v>
      </c>
      <c r="AF1441" s="39" t="n">
        <f aca="false">ROUND((AJ1441-AE1441)/5*1+AE1441,0)</f>
        <v>3170</v>
      </c>
      <c r="AG1441" s="40" t="n">
        <f aca="false">ROUND((AJ1441-AE1441)/5*2+AE1441,0)</f>
        <v>3082</v>
      </c>
      <c r="AH1441" s="40" t="n">
        <f aca="false">ROUND((AJ1441-AE1441)/5*3+AE1441,0)</f>
        <v>2995</v>
      </c>
      <c r="AI1441" s="41" t="n">
        <f aca="false">ROUND((AJ1441-AE1441)/5*4+AE1441,0)</f>
        <v>2907</v>
      </c>
      <c r="AJ1441" s="44" t="n">
        <v>2819</v>
      </c>
      <c r="AK1441" s="39" t="n">
        <f aca="false">ROUND((AO1441-AJ1441)/5*1+AJ1441,0)</f>
        <v>2741</v>
      </c>
      <c r="AL1441" s="40" t="n">
        <f aca="false">ROUND((AO1441-AJ1441)/5*2+AJ1441,0)</f>
        <v>2663</v>
      </c>
      <c r="AM1441" s="40" t="n">
        <f aca="false">ROUND((AO1441-AJ1441)/5*3+AJ1441,0)</f>
        <v>2584</v>
      </c>
      <c r="AN1441" s="41" t="n">
        <f aca="false">ROUND((AO1441-AJ1441)/5*4+AJ1441,0)</f>
        <v>2506</v>
      </c>
      <c r="AO1441" s="140" t="n">
        <f aca="false">ROUND(AJ1441/AE1441*AJ1441*$AO$1735,0)</f>
        <v>2428</v>
      </c>
      <c r="AP1441" s="39" t="n">
        <f aca="false">ROUND((AT1441-AO1441)/5*1+AO1441,0)</f>
        <v>2359</v>
      </c>
      <c r="AQ1441" s="40" t="n">
        <f aca="false">ROUND((AT1441-AO1441)/5*2+AO1441,0)</f>
        <v>2290</v>
      </c>
      <c r="AR1441" s="40" t="n">
        <f aca="false">ROUND((AT1441-AO1441)/5*3+AO1441,0)</f>
        <v>2222</v>
      </c>
      <c r="AS1441" s="41" t="n">
        <f aca="false">ROUND((AT1441-AO1441)/5*4+AO1441,0)</f>
        <v>2153</v>
      </c>
      <c r="AT1441" s="141" t="n">
        <f aca="false">ROUND(AO1441/AJ1441*AO1441*$AT$1735,0)</f>
        <v>2084</v>
      </c>
      <c r="AU1441" s="39" t="n">
        <f aca="false">ROUND((AY1441-AT1441)/5*1+AT1441,0)</f>
        <v>2024</v>
      </c>
      <c r="AV1441" s="40" t="n">
        <f aca="false">ROUND((AY1441-AT1441)/5*2+AT1441,0)</f>
        <v>1964</v>
      </c>
      <c r="AW1441" s="40" t="n">
        <f aca="false">ROUND((AY1441-AT1441)/5*3+AT1441,0)</f>
        <v>1903</v>
      </c>
      <c r="AX1441" s="41" t="n">
        <f aca="false">ROUND((AY1441-AT1441)/5*4+AT1441,0)</f>
        <v>1843</v>
      </c>
      <c r="AY1441" s="141" t="n">
        <v>1783</v>
      </c>
      <c r="AZ1441" s="39" t="n">
        <f aca="false">ROUND((BD1441-AY1441)/5*1+AY1441,0)</f>
        <v>1730</v>
      </c>
      <c r="BA1441" s="40" t="n">
        <f aca="false">ROUND((BD1441-AY1441)/5*2+AY1441,0)</f>
        <v>1677</v>
      </c>
      <c r="BB1441" s="40" t="n">
        <f aca="false">ROUND((BD1441-AY1441)/5*3+AY1441,0)</f>
        <v>1625</v>
      </c>
      <c r="BC1441" s="41" t="n">
        <f aca="false">ROUND((BD1441-AY1441)/5*4+AY1441,0)</f>
        <v>1572</v>
      </c>
      <c r="BD1441" s="141" t="n">
        <v>1519</v>
      </c>
    </row>
    <row r="1442" customFormat="false" ht="13.5" hidden="false" customHeight="false" outlineLevel="0" collapsed="false">
      <c r="B1442" s="101" t="s">
        <v>3316</v>
      </c>
      <c r="C1442" s="102" t="s">
        <v>3317</v>
      </c>
      <c r="D1442" s="103" t="n">
        <v>39401</v>
      </c>
      <c r="E1442" s="104" t="s">
        <v>3342</v>
      </c>
      <c r="F1442" s="38" t="n">
        <v>7584</v>
      </c>
      <c r="G1442" s="39" t="n">
        <f aca="false">ROUND((K1442-F1442)/5*1+F1442,0)</f>
        <v>7448</v>
      </c>
      <c r="H1442" s="40" t="n">
        <f aca="false">ROUND((K1442-F1442)/5*2+F1442,0)</f>
        <v>7311</v>
      </c>
      <c r="I1442" s="40" t="n">
        <f aca="false">ROUND((K1442-F1442)/5*3+F1442,0)</f>
        <v>7175</v>
      </c>
      <c r="J1442" s="41" t="n">
        <f aca="false">ROUND((K1442-F1442)/5*4+F1442,0)</f>
        <v>7038</v>
      </c>
      <c r="K1442" s="42" t="n">
        <v>6902</v>
      </c>
      <c r="L1442" s="39" t="n">
        <f aca="false">ROUND((P1442-K1442)/5*1+K1442,0)</f>
        <v>6773</v>
      </c>
      <c r="M1442" s="40" t="n">
        <f aca="false">ROUND((P1442-K1442)/5*2+K1442,0)</f>
        <v>6644</v>
      </c>
      <c r="N1442" s="40" t="n">
        <f aca="false">ROUND((P1442-K1442)/5*3+K1442,0)</f>
        <v>6516</v>
      </c>
      <c r="O1442" s="41" t="n">
        <f aca="false">ROUND((P1442-K1442)/5*4+K1442,0)</f>
        <v>6387</v>
      </c>
      <c r="P1442" s="43" t="n">
        <v>6258</v>
      </c>
      <c r="Q1442" s="39" t="n">
        <f aca="false">ROUND((U1442-P1442)/5*1+P1442,0)</f>
        <v>6134</v>
      </c>
      <c r="R1442" s="40" t="n">
        <f aca="false">ROUND((U1442-P1442)/5*2+P1442,0)</f>
        <v>6011</v>
      </c>
      <c r="S1442" s="40" t="n">
        <f aca="false">ROUND((U1442-P1442)/5*3+P1442,0)</f>
        <v>5887</v>
      </c>
      <c r="T1442" s="41" t="n">
        <f aca="false">ROUND((U1442-P1442)/5*4+P1442,0)</f>
        <v>5764</v>
      </c>
      <c r="U1442" s="43" t="n">
        <v>5640</v>
      </c>
      <c r="V1442" s="39" t="n">
        <f aca="false">ROUND((Z1442-U1442)/5*1+U1442,0)</f>
        <v>5523</v>
      </c>
      <c r="W1442" s="40" t="n">
        <f aca="false">ROUND((Z1442-U1442)/5*2+U1442,0)</f>
        <v>5406</v>
      </c>
      <c r="X1442" s="40" t="n">
        <f aca="false">ROUND((Z1442-U1442)/5*3+U1442,0)</f>
        <v>5288</v>
      </c>
      <c r="Y1442" s="41" t="n">
        <f aca="false">ROUND((Z1442-U1442)/5*4+U1442,0)</f>
        <v>5171</v>
      </c>
      <c r="Z1442" s="43" t="n">
        <v>5054</v>
      </c>
      <c r="AA1442" s="39" t="n">
        <f aca="false">ROUND((AE1442-Z1442)/5*1+Z1442,0)</f>
        <v>4945</v>
      </c>
      <c r="AB1442" s="40" t="n">
        <f aca="false">ROUND((AE1442-Z1442)/5*2+Z1442,0)</f>
        <v>4837</v>
      </c>
      <c r="AC1442" s="40" t="n">
        <f aca="false">ROUND((AE1442-Z1442)/5*3+Z1442,0)</f>
        <v>4728</v>
      </c>
      <c r="AD1442" s="41" t="n">
        <f aca="false">ROUND((AE1442-Z1442)/5*4+Z1442,0)</f>
        <v>4620</v>
      </c>
      <c r="AE1442" s="43" t="n">
        <v>4511</v>
      </c>
      <c r="AF1442" s="39" t="n">
        <f aca="false">ROUND((AJ1442-AE1442)/5*1+AE1442,0)</f>
        <v>4408</v>
      </c>
      <c r="AG1442" s="40" t="n">
        <f aca="false">ROUND((AJ1442-AE1442)/5*2+AE1442,0)</f>
        <v>4304</v>
      </c>
      <c r="AH1442" s="40" t="n">
        <f aca="false">ROUND((AJ1442-AE1442)/5*3+AE1442,0)</f>
        <v>4201</v>
      </c>
      <c r="AI1442" s="41" t="n">
        <f aca="false">ROUND((AJ1442-AE1442)/5*4+AE1442,0)</f>
        <v>4097</v>
      </c>
      <c r="AJ1442" s="44" t="n">
        <v>3994</v>
      </c>
      <c r="AK1442" s="39" t="n">
        <f aca="false">ROUND((AO1442-AJ1442)/5*1+AJ1442,0)</f>
        <v>3899</v>
      </c>
      <c r="AL1442" s="40" t="n">
        <f aca="false">ROUND((AO1442-AJ1442)/5*2+AJ1442,0)</f>
        <v>3804</v>
      </c>
      <c r="AM1442" s="40" t="n">
        <f aca="false">ROUND((AO1442-AJ1442)/5*3+AJ1442,0)</f>
        <v>3710</v>
      </c>
      <c r="AN1442" s="41" t="n">
        <f aca="false">ROUND((AO1442-AJ1442)/5*4+AJ1442,0)</f>
        <v>3615</v>
      </c>
      <c r="AO1442" s="140" t="n">
        <f aca="false">ROUND(AJ1442/AE1442*AJ1442*$AO$1735,0)</f>
        <v>3520</v>
      </c>
      <c r="AP1442" s="39" t="n">
        <f aca="false">ROUND((AT1442-AO1442)/5*1+AO1442,0)</f>
        <v>3434</v>
      </c>
      <c r="AQ1442" s="40" t="n">
        <f aca="false">ROUND((AT1442-AO1442)/5*2+AO1442,0)</f>
        <v>3348</v>
      </c>
      <c r="AR1442" s="40" t="n">
        <f aca="false">ROUND((AT1442-AO1442)/5*3+AO1442,0)</f>
        <v>3263</v>
      </c>
      <c r="AS1442" s="41" t="n">
        <f aca="false">ROUND((AT1442-AO1442)/5*4+AO1442,0)</f>
        <v>3177</v>
      </c>
      <c r="AT1442" s="141" t="n">
        <f aca="false">ROUND(AO1442/AJ1442*AO1442*$AT$1735,0)</f>
        <v>3091</v>
      </c>
      <c r="AU1442" s="39" t="n">
        <f aca="false">ROUND((AY1442-AT1442)/5*1+AT1442,0)</f>
        <v>3014</v>
      </c>
      <c r="AV1442" s="40" t="n">
        <f aca="false">ROUND((AY1442-AT1442)/5*2+AT1442,0)</f>
        <v>2937</v>
      </c>
      <c r="AW1442" s="40" t="n">
        <f aca="false">ROUND((AY1442-AT1442)/5*3+AT1442,0)</f>
        <v>2859</v>
      </c>
      <c r="AX1442" s="41" t="n">
        <f aca="false">ROUND((AY1442-AT1442)/5*4+AT1442,0)</f>
        <v>2782</v>
      </c>
      <c r="AY1442" s="141" t="n">
        <v>2705</v>
      </c>
      <c r="AZ1442" s="39" t="n">
        <f aca="false">ROUND((BD1442-AY1442)/5*1+AY1442,0)</f>
        <v>2635</v>
      </c>
      <c r="BA1442" s="40" t="n">
        <f aca="false">ROUND((BD1442-AY1442)/5*2+AY1442,0)</f>
        <v>2566</v>
      </c>
      <c r="BB1442" s="40" t="n">
        <f aca="false">ROUND((BD1442-AY1442)/5*3+AY1442,0)</f>
        <v>2496</v>
      </c>
      <c r="BC1442" s="41" t="n">
        <f aca="false">ROUND((BD1442-AY1442)/5*4+AY1442,0)</f>
        <v>2427</v>
      </c>
      <c r="BD1442" s="141" t="n">
        <v>2357</v>
      </c>
    </row>
    <row r="1443" customFormat="false" ht="13.5" hidden="false" customHeight="false" outlineLevel="0" collapsed="false">
      <c r="B1443" s="101" t="s">
        <v>3316</v>
      </c>
      <c r="C1443" s="102" t="s">
        <v>3317</v>
      </c>
      <c r="D1443" s="103" t="n">
        <v>39402</v>
      </c>
      <c r="E1443" s="104" t="s">
        <v>3343</v>
      </c>
      <c r="F1443" s="38" t="n">
        <v>13951</v>
      </c>
      <c r="G1443" s="39" t="n">
        <f aca="false">ROUND((K1443-F1443)/5*1+F1443,0)</f>
        <v>13816</v>
      </c>
      <c r="H1443" s="40" t="n">
        <f aca="false">ROUND((K1443-F1443)/5*2+F1443,0)</f>
        <v>13681</v>
      </c>
      <c r="I1443" s="40" t="n">
        <f aca="false">ROUND((K1443-F1443)/5*3+F1443,0)</f>
        <v>13547</v>
      </c>
      <c r="J1443" s="41" t="n">
        <f aca="false">ROUND((K1443-F1443)/5*4+F1443,0)</f>
        <v>13412</v>
      </c>
      <c r="K1443" s="42" t="n">
        <v>13277</v>
      </c>
      <c r="L1443" s="39" t="n">
        <f aca="false">ROUND((P1443-K1443)/5*1+K1443,0)</f>
        <v>13128</v>
      </c>
      <c r="M1443" s="40" t="n">
        <f aca="false">ROUND((P1443-K1443)/5*2+K1443,0)</f>
        <v>12979</v>
      </c>
      <c r="N1443" s="40" t="n">
        <f aca="false">ROUND((P1443-K1443)/5*3+K1443,0)</f>
        <v>12830</v>
      </c>
      <c r="O1443" s="41" t="n">
        <f aca="false">ROUND((P1443-K1443)/5*4+K1443,0)</f>
        <v>12681</v>
      </c>
      <c r="P1443" s="43" t="n">
        <v>12532</v>
      </c>
      <c r="Q1443" s="39" t="n">
        <f aca="false">ROUND((U1443-P1443)/5*1+P1443,0)</f>
        <v>12379</v>
      </c>
      <c r="R1443" s="40" t="n">
        <f aca="false">ROUND((U1443-P1443)/5*2+P1443,0)</f>
        <v>12226</v>
      </c>
      <c r="S1443" s="40" t="n">
        <f aca="false">ROUND((U1443-P1443)/5*3+P1443,0)</f>
        <v>12074</v>
      </c>
      <c r="T1443" s="41" t="n">
        <f aca="false">ROUND((U1443-P1443)/5*4+P1443,0)</f>
        <v>11921</v>
      </c>
      <c r="U1443" s="43" t="n">
        <v>11768</v>
      </c>
      <c r="V1443" s="39" t="n">
        <f aca="false">ROUND((Z1443-U1443)/5*1+U1443,0)</f>
        <v>11619</v>
      </c>
      <c r="W1443" s="40" t="n">
        <f aca="false">ROUND((Z1443-U1443)/5*2+U1443,0)</f>
        <v>11471</v>
      </c>
      <c r="X1443" s="40" t="n">
        <f aca="false">ROUND((Z1443-U1443)/5*3+U1443,0)</f>
        <v>11322</v>
      </c>
      <c r="Y1443" s="41" t="n">
        <f aca="false">ROUND((Z1443-U1443)/5*4+U1443,0)</f>
        <v>11174</v>
      </c>
      <c r="Z1443" s="43" t="n">
        <v>11025</v>
      </c>
      <c r="AA1443" s="39" t="n">
        <f aca="false">ROUND((AE1443-Z1443)/5*1+Z1443,0)</f>
        <v>10879</v>
      </c>
      <c r="AB1443" s="40" t="n">
        <f aca="false">ROUND((AE1443-Z1443)/5*2+Z1443,0)</f>
        <v>10732</v>
      </c>
      <c r="AC1443" s="40" t="n">
        <f aca="false">ROUND((AE1443-Z1443)/5*3+Z1443,0)</f>
        <v>10586</v>
      </c>
      <c r="AD1443" s="41" t="n">
        <f aca="false">ROUND((AE1443-Z1443)/5*4+Z1443,0)</f>
        <v>10439</v>
      </c>
      <c r="AE1443" s="43" t="n">
        <v>10293</v>
      </c>
      <c r="AF1443" s="39" t="n">
        <f aca="false">ROUND((AJ1443-AE1443)/5*1+AE1443,0)</f>
        <v>10146</v>
      </c>
      <c r="AG1443" s="40" t="n">
        <f aca="false">ROUND((AJ1443-AE1443)/5*2+AE1443,0)</f>
        <v>10000</v>
      </c>
      <c r="AH1443" s="40" t="n">
        <f aca="false">ROUND((AJ1443-AE1443)/5*3+AE1443,0)</f>
        <v>9853</v>
      </c>
      <c r="AI1443" s="41" t="n">
        <f aca="false">ROUND((AJ1443-AE1443)/5*4+AE1443,0)</f>
        <v>9707</v>
      </c>
      <c r="AJ1443" s="44" t="n">
        <v>9560</v>
      </c>
      <c r="AK1443" s="39" t="n">
        <f aca="false">ROUND((AO1443-AJ1443)/5*1+AJ1443,0)</f>
        <v>9416</v>
      </c>
      <c r="AL1443" s="40" t="n">
        <f aca="false">ROUND((AO1443-AJ1443)/5*2+AJ1443,0)</f>
        <v>9271</v>
      </c>
      <c r="AM1443" s="40" t="n">
        <f aca="false">ROUND((AO1443-AJ1443)/5*3+AJ1443,0)</f>
        <v>9127</v>
      </c>
      <c r="AN1443" s="41" t="n">
        <f aca="false">ROUND((AO1443-AJ1443)/5*4+AJ1443,0)</f>
        <v>8982</v>
      </c>
      <c r="AO1443" s="140" t="n">
        <f aca="false">ROUND(AJ1443/AE1443*AJ1443*$AO$1735,0)</f>
        <v>8838</v>
      </c>
      <c r="AP1443" s="39" t="n">
        <f aca="false">ROUND((AT1443-AO1443)/5*1+AO1443,0)</f>
        <v>8698</v>
      </c>
      <c r="AQ1443" s="40" t="n">
        <f aca="false">ROUND((AT1443-AO1443)/5*2+AO1443,0)</f>
        <v>8559</v>
      </c>
      <c r="AR1443" s="40" t="n">
        <f aca="false">ROUND((AT1443-AO1443)/5*3+AO1443,0)</f>
        <v>8419</v>
      </c>
      <c r="AS1443" s="41" t="n">
        <f aca="false">ROUND((AT1443-AO1443)/5*4+AO1443,0)</f>
        <v>8280</v>
      </c>
      <c r="AT1443" s="141" t="n">
        <f aca="false">ROUND(AO1443/AJ1443*AO1443*$AT$1735,0)</f>
        <v>8140</v>
      </c>
      <c r="AU1443" s="39" t="n">
        <f aca="false">ROUND((AY1443-AT1443)/5*1+AT1443,0)</f>
        <v>8006</v>
      </c>
      <c r="AV1443" s="40" t="n">
        <f aca="false">ROUND((AY1443-AT1443)/5*2+AT1443,0)</f>
        <v>7873</v>
      </c>
      <c r="AW1443" s="40" t="n">
        <f aca="false">ROUND((AY1443-AT1443)/5*3+AT1443,0)</f>
        <v>7739</v>
      </c>
      <c r="AX1443" s="41" t="n">
        <f aca="false">ROUND((AY1443-AT1443)/5*4+AT1443,0)</f>
        <v>7606</v>
      </c>
      <c r="AY1443" s="141" t="n">
        <v>7472</v>
      </c>
      <c r="AZ1443" s="39" t="n">
        <f aca="false">ROUND((BD1443-AY1443)/5*1+AY1443,0)</f>
        <v>7344</v>
      </c>
      <c r="BA1443" s="40" t="n">
        <f aca="false">ROUND((BD1443-AY1443)/5*2+AY1443,0)</f>
        <v>7215</v>
      </c>
      <c r="BB1443" s="40" t="n">
        <f aca="false">ROUND((BD1443-AY1443)/5*3+AY1443,0)</f>
        <v>7087</v>
      </c>
      <c r="BC1443" s="41" t="n">
        <f aca="false">ROUND((BD1443-AY1443)/5*4+AY1443,0)</f>
        <v>6958</v>
      </c>
      <c r="BD1443" s="141" t="n">
        <v>6830</v>
      </c>
    </row>
    <row r="1444" customFormat="false" ht="13.5" hidden="false" customHeight="false" outlineLevel="0" collapsed="false">
      <c r="B1444" s="101" t="s">
        <v>3316</v>
      </c>
      <c r="C1444" s="102" t="s">
        <v>3317</v>
      </c>
      <c r="D1444" s="103" t="n">
        <v>39403</v>
      </c>
      <c r="E1444" s="104" t="s">
        <v>3344</v>
      </c>
      <c r="F1444" s="38" t="n">
        <v>6374</v>
      </c>
      <c r="G1444" s="39" t="n">
        <f aca="false">ROUND((K1444-F1444)/5*1+F1444,0)</f>
        <v>6269</v>
      </c>
      <c r="H1444" s="40" t="n">
        <f aca="false">ROUND((K1444-F1444)/5*2+F1444,0)</f>
        <v>6165</v>
      </c>
      <c r="I1444" s="40" t="n">
        <f aca="false">ROUND((K1444-F1444)/5*3+F1444,0)</f>
        <v>6060</v>
      </c>
      <c r="J1444" s="41" t="n">
        <f aca="false">ROUND((K1444-F1444)/5*4+F1444,0)</f>
        <v>5956</v>
      </c>
      <c r="K1444" s="42" t="n">
        <v>5851</v>
      </c>
      <c r="L1444" s="39" t="n">
        <f aca="false">ROUND((P1444-K1444)/5*1+K1444,0)</f>
        <v>5747</v>
      </c>
      <c r="M1444" s="40" t="n">
        <f aca="false">ROUND((P1444-K1444)/5*2+K1444,0)</f>
        <v>5643</v>
      </c>
      <c r="N1444" s="40" t="n">
        <f aca="false">ROUND((P1444-K1444)/5*3+K1444,0)</f>
        <v>5539</v>
      </c>
      <c r="O1444" s="41" t="n">
        <f aca="false">ROUND((P1444-K1444)/5*4+K1444,0)</f>
        <v>5435</v>
      </c>
      <c r="P1444" s="43" t="n">
        <v>5331</v>
      </c>
      <c r="Q1444" s="39" t="n">
        <f aca="false">ROUND((U1444-P1444)/5*1+P1444,0)</f>
        <v>5230</v>
      </c>
      <c r="R1444" s="40" t="n">
        <f aca="false">ROUND((U1444-P1444)/5*2+P1444,0)</f>
        <v>5129</v>
      </c>
      <c r="S1444" s="40" t="n">
        <f aca="false">ROUND((U1444-P1444)/5*3+P1444,0)</f>
        <v>5028</v>
      </c>
      <c r="T1444" s="41" t="n">
        <f aca="false">ROUND((U1444-P1444)/5*4+P1444,0)</f>
        <v>4927</v>
      </c>
      <c r="U1444" s="43" t="n">
        <v>4826</v>
      </c>
      <c r="V1444" s="39" t="n">
        <f aca="false">ROUND((Z1444-U1444)/5*1+U1444,0)</f>
        <v>4733</v>
      </c>
      <c r="W1444" s="40" t="n">
        <f aca="false">ROUND((Z1444-U1444)/5*2+U1444,0)</f>
        <v>4640</v>
      </c>
      <c r="X1444" s="40" t="n">
        <f aca="false">ROUND((Z1444-U1444)/5*3+U1444,0)</f>
        <v>4547</v>
      </c>
      <c r="Y1444" s="41" t="n">
        <f aca="false">ROUND((Z1444-U1444)/5*4+U1444,0)</f>
        <v>4454</v>
      </c>
      <c r="Z1444" s="43" t="n">
        <v>4361</v>
      </c>
      <c r="AA1444" s="39" t="n">
        <f aca="false">ROUND((AE1444-Z1444)/5*1+Z1444,0)</f>
        <v>4275</v>
      </c>
      <c r="AB1444" s="40" t="n">
        <f aca="false">ROUND((AE1444-Z1444)/5*2+Z1444,0)</f>
        <v>4189</v>
      </c>
      <c r="AC1444" s="40" t="n">
        <f aca="false">ROUND((AE1444-Z1444)/5*3+Z1444,0)</f>
        <v>4104</v>
      </c>
      <c r="AD1444" s="41" t="n">
        <f aca="false">ROUND((AE1444-Z1444)/5*4+Z1444,0)</f>
        <v>4018</v>
      </c>
      <c r="AE1444" s="43" t="n">
        <v>3932</v>
      </c>
      <c r="AF1444" s="39" t="n">
        <f aca="false">ROUND((AJ1444-AE1444)/5*1+AE1444,0)</f>
        <v>3852</v>
      </c>
      <c r="AG1444" s="40" t="n">
        <f aca="false">ROUND((AJ1444-AE1444)/5*2+AE1444,0)</f>
        <v>3772</v>
      </c>
      <c r="AH1444" s="40" t="n">
        <f aca="false">ROUND((AJ1444-AE1444)/5*3+AE1444,0)</f>
        <v>3692</v>
      </c>
      <c r="AI1444" s="41" t="n">
        <f aca="false">ROUND((AJ1444-AE1444)/5*4+AE1444,0)</f>
        <v>3612</v>
      </c>
      <c r="AJ1444" s="44" t="n">
        <v>3532</v>
      </c>
      <c r="AK1444" s="39" t="n">
        <f aca="false">ROUND((AO1444-AJ1444)/5*1+AJ1444,0)</f>
        <v>3457</v>
      </c>
      <c r="AL1444" s="40" t="n">
        <f aca="false">ROUND((AO1444-AJ1444)/5*2+AJ1444,0)</f>
        <v>3382</v>
      </c>
      <c r="AM1444" s="40" t="n">
        <f aca="false">ROUND((AO1444-AJ1444)/5*3+AJ1444,0)</f>
        <v>3308</v>
      </c>
      <c r="AN1444" s="41" t="n">
        <f aca="false">ROUND((AO1444-AJ1444)/5*4+AJ1444,0)</f>
        <v>3233</v>
      </c>
      <c r="AO1444" s="140" t="n">
        <f aca="false">ROUND(AJ1444/AE1444*AJ1444*$AO$1735,0)</f>
        <v>3158</v>
      </c>
      <c r="AP1444" s="39" t="n">
        <f aca="false">ROUND((AT1444-AO1444)/5*1+AO1444,0)</f>
        <v>3089</v>
      </c>
      <c r="AQ1444" s="40" t="n">
        <f aca="false">ROUND((AT1444-AO1444)/5*2+AO1444,0)</f>
        <v>3020</v>
      </c>
      <c r="AR1444" s="40" t="n">
        <f aca="false">ROUND((AT1444-AO1444)/5*3+AO1444,0)</f>
        <v>2951</v>
      </c>
      <c r="AS1444" s="41" t="n">
        <f aca="false">ROUND((AT1444-AO1444)/5*4+AO1444,0)</f>
        <v>2882</v>
      </c>
      <c r="AT1444" s="141" t="n">
        <f aca="false">ROUND(AO1444/AJ1444*AO1444*$AT$1735,0)</f>
        <v>2813</v>
      </c>
      <c r="AU1444" s="39" t="n">
        <f aca="false">ROUND((AY1444-AT1444)/5*1+AT1444,0)</f>
        <v>2750</v>
      </c>
      <c r="AV1444" s="40" t="n">
        <f aca="false">ROUND((AY1444-AT1444)/5*2+AT1444,0)</f>
        <v>2687</v>
      </c>
      <c r="AW1444" s="40" t="n">
        <f aca="false">ROUND((AY1444-AT1444)/5*3+AT1444,0)</f>
        <v>2623</v>
      </c>
      <c r="AX1444" s="41" t="n">
        <f aca="false">ROUND((AY1444-AT1444)/5*4+AT1444,0)</f>
        <v>2560</v>
      </c>
      <c r="AY1444" s="141" t="n">
        <v>2497</v>
      </c>
      <c r="AZ1444" s="39" t="n">
        <f aca="false">ROUND((BD1444-AY1444)/5*1+AY1444,0)</f>
        <v>2439</v>
      </c>
      <c r="BA1444" s="40" t="n">
        <f aca="false">ROUND((BD1444-AY1444)/5*2+AY1444,0)</f>
        <v>2381</v>
      </c>
      <c r="BB1444" s="40" t="n">
        <f aca="false">ROUND((BD1444-AY1444)/5*3+AY1444,0)</f>
        <v>2323</v>
      </c>
      <c r="BC1444" s="41" t="n">
        <f aca="false">ROUND((BD1444-AY1444)/5*4+AY1444,0)</f>
        <v>2265</v>
      </c>
      <c r="BD1444" s="141" t="n">
        <v>2207</v>
      </c>
    </row>
    <row r="1445" customFormat="false" ht="13.5" hidden="false" customHeight="false" outlineLevel="0" collapsed="false">
      <c r="B1445" s="101" t="s">
        <v>3316</v>
      </c>
      <c r="C1445" s="102" t="s">
        <v>3317</v>
      </c>
      <c r="D1445" s="103" t="n">
        <v>39405</v>
      </c>
      <c r="E1445" s="104" t="s">
        <v>3345</v>
      </c>
      <c r="F1445" s="38" t="n">
        <v>3984</v>
      </c>
      <c r="G1445" s="39" t="n">
        <f aca="false">ROUND((K1445-F1445)/5*1+F1445,0)</f>
        <v>3921</v>
      </c>
      <c r="H1445" s="40" t="n">
        <f aca="false">ROUND((K1445-F1445)/5*2+F1445,0)</f>
        <v>3858</v>
      </c>
      <c r="I1445" s="40" t="n">
        <f aca="false">ROUND((K1445-F1445)/5*3+F1445,0)</f>
        <v>3796</v>
      </c>
      <c r="J1445" s="41" t="n">
        <f aca="false">ROUND((K1445-F1445)/5*4+F1445,0)</f>
        <v>3733</v>
      </c>
      <c r="K1445" s="42" t="n">
        <v>3670</v>
      </c>
      <c r="L1445" s="39" t="n">
        <f aca="false">ROUND((P1445-K1445)/5*1+K1445,0)</f>
        <v>3607</v>
      </c>
      <c r="M1445" s="40" t="n">
        <f aca="false">ROUND((P1445-K1445)/5*2+K1445,0)</f>
        <v>3544</v>
      </c>
      <c r="N1445" s="40" t="n">
        <f aca="false">ROUND((P1445-K1445)/5*3+K1445,0)</f>
        <v>3481</v>
      </c>
      <c r="O1445" s="41" t="n">
        <f aca="false">ROUND((P1445-K1445)/5*4+K1445,0)</f>
        <v>3418</v>
      </c>
      <c r="P1445" s="43" t="n">
        <v>3355</v>
      </c>
      <c r="Q1445" s="39" t="n">
        <f aca="false">ROUND((U1445-P1445)/5*1+P1445,0)</f>
        <v>3292</v>
      </c>
      <c r="R1445" s="40" t="n">
        <f aca="false">ROUND((U1445-P1445)/5*2+P1445,0)</f>
        <v>3229</v>
      </c>
      <c r="S1445" s="40" t="n">
        <f aca="false">ROUND((U1445-P1445)/5*3+P1445,0)</f>
        <v>3165</v>
      </c>
      <c r="T1445" s="41" t="n">
        <f aca="false">ROUND((U1445-P1445)/5*4+P1445,0)</f>
        <v>3102</v>
      </c>
      <c r="U1445" s="43" t="n">
        <v>3039</v>
      </c>
      <c r="V1445" s="39" t="n">
        <f aca="false">ROUND((Z1445-U1445)/5*1+U1445,0)</f>
        <v>2982</v>
      </c>
      <c r="W1445" s="40" t="n">
        <f aca="false">ROUND((Z1445-U1445)/5*2+U1445,0)</f>
        <v>2925</v>
      </c>
      <c r="X1445" s="40" t="n">
        <f aca="false">ROUND((Z1445-U1445)/5*3+U1445,0)</f>
        <v>2867</v>
      </c>
      <c r="Y1445" s="41" t="n">
        <f aca="false">ROUND((Z1445-U1445)/5*4+U1445,0)</f>
        <v>2810</v>
      </c>
      <c r="Z1445" s="43" t="n">
        <v>2753</v>
      </c>
      <c r="AA1445" s="39" t="n">
        <f aca="false">ROUND((AE1445-Z1445)/5*1+Z1445,0)</f>
        <v>2701</v>
      </c>
      <c r="AB1445" s="40" t="n">
        <f aca="false">ROUND((AE1445-Z1445)/5*2+Z1445,0)</f>
        <v>2649</v>
      </c>
      <c r="AC1445" s="40" t="n">
        <f aca="false">ROUND((AE1445-Z1445)/5*3+Z1445,0)</f>
        <v>2596</v>
      </c>
      <c r="AD1445" s="41" t="n">
        <f aca="false">ROUND((AE1445-Z1445)/5*4+Z1445,0)</f>
        <v>2544</v>
      </c>
      <c r="AE1445" s="43" t="n">
        <v>2492</v>
      </c>
      <c r="AF1445" s="39" t="n">
        <f aca="false">ROUND((AJ1445-AE1445)/5*1+AE1445,0)</f>
        <v>2444</v>
      </c>
      <c r="AG1445" s="40" t="n">
        <f aca="false">ROUND((AJ1445-AE1445)/5*2+AE1445,0)</f>
        <v>2395</v>
      </c>
      <c r="AH1445" s="40" t="n">
        <f aca="false">ROUND((AJ1445-AE1445)/5*3+AE1445,0)</f>
        <v>2347</v>
      </c>
      <c r="AI1445" s="41" t="n">
        <f aca="false">ROUND((AJ1445-AE1445)/5*4+AE1445,0)</f>
        <v>2298</v>
      </c>
      <c r="AJ1445" s="44" t="n">
        <v>2250</v>
      </c>
      <c r="AK1445" s="39" t="n">
        <f aca="false">ROUND((AO1445-AJ1445)/5*1+AJ1445,0)</f>
        <v>2204</v>
      </c>
      <c r="AL1445" s="40" t="n">
        <f aca="false">ROUND((AO1445-AJ1445)/5*2+AJ1445,0)</f>
        <v>2159</v>
      </c>
      <c r="AM1445" s="40" t="n">
        <f aca="false">ROUND((AO1445-AJ1445)/5*3+AJ1445,0)</f>
        <v>2113</v>
      </c>
      <c r="AN1445" s="41" t="n">
        <f aca="false">ROUND((AO1445-AJ1445)/5*4+AJ1445,0)</f>
        <v>2068</v>
      </c>
      <c r="AO1445" s="140" t="n">
        <f aca="false">ROUND(AJ1445/AE1445*AJ1445*$AO$1735,0)</f>
        <v>2022</v>
      </c>
      <c r="AP1445" s="39" t="n">
        <f aca="false">ROUND((AT1445-AO1445)/5*1+AO1445,0)</f>
        <v>1980</v>
      </c>
      <c r="AQ1445" s="40" t="n">
        <f aca="false">ROUND((AT1445-AO1445)/5*2+AO1445,0)</f>
        <v>1937</v>
      </c>
      <c r="AR1445" s="40" t="n">
        <f aca="false">ROUND((AT1445-AO1445)/5*3+AO1445,0)</f>
        <v>1895</v>
      </c>
      <c r="AS1445" s="41" t="n">
        <f aca="false">ROUND((AT1445-AO1445)/5*4+AO1445,0)</f>
        <v>1852</v>
      </c>
      <c r="AT1445" s="141" t="n">
        <f aca="false">ROUND(AO1445/AJ1445*AO1445*$AT$1735,0)</f>
        <v>1810</v>
      </c>
      <c r="AU1445" s="39" t="n">
        <f aca="false">ROUND((AY1445-AT1445)/5*1+AT1445,0)</f>
        <v>1771</v>
      </c>
      <c r="AV1445" s="40" t="n">
        <f aca="false">ROUND((AY1445-AT1445)/5*2+AT1445,0)</f>
        <v>1732</v>
      </c>
      <c r="AW1445" s="40" t="n">
        <f aca="false">ROUND((AY1445-AT1445)/5*3+AT1445,0)</f>
        <v>1693</v>
      </c>
      <c r="AX1445" s="41" t="n">
        <f aca="false">ROUND((AY1445-AT1445)/5*4+AT1445,0)</f>
        <v>1654</v>
      </c>
      <c r="AY1445" s="141" t="n">
        <v>1615</v>
      </c>
      <c r="AZ1445" s="39" t="n">
        <f aca="false">ROUND((BD1445-AY1445)/5*1+AY1445,0)</f>
        <v>1579</v>
      </c>
      <c r="BA1445" s="40" t="n">
        <f aca="false">ROUND((BD1445-AY1445)/5*2+AY1445,0)</f>
        <v>1543</v>
      </c>
      <c r="BB1445" s="40" t="n">
        <f aca="false">ROUND((BD1445-AY1445)/5*3+AY1445,0)</f>
        <v>1507</v>
      </c>
      <c r="BC1445" s="41" t="n">
        <f aca="false">ROUND((BD1445-AY1445)/5*4+AY1445,0)</f>
        <v>1471</v>
      </c>
      <c r="BD1445" s="141" t="n">
        <v>1435</v>
      </c>
    </row>
    <row r="1446" customFormat="false" ht="13.5" hidden="false" customHeight="false" outlineLevel="0" collapsed="false">
      <c r="B1446" s="101" t="s">
        <v>3316</v>
      </c>
      <c r="C1446" s="102" t="s">
        <v>3317</v>
      </c>
      <c r="D1446" s="103" t="n">
        <v>39410</v>
      </c>
      <c r="E1446" s="104" t="s">
        <v>3346</v>
      </c>
      <c r="F1446" s="38" t="n">
        <v>5447</v>
      </c>
      <c r="G1446" s="39" t="n">
        <f aca="false">ROUND((K1446-F1446)/5*1+F1446,0)</f>
        <v>5381</v>
      </c>
      <c r="H1446" s="40" t="n">
        <f aca="false">ROUND((K1446-F1446)/5*2+F1446,0)</f>
        <v>5315</v>
      </c>
      <c r="I1446" s="40" t="n">
        <f aca="false">ROUND((K1446-F1446)/5*3+F1446,0)</f>
        <v>5250</v>
      </c>
      <c r="J1446" s="41" t="n">
        <f aca="false">ROUND((K1446-F1446)/5*4+F1446,0)</f>
        <v>5184</v>
      </c>
      <c r="K1446" s="42" t="n">
        <v>5118</v>
      </c>
      <c r="L1446" s="39" t="n">
        <f aca="false">ROUND((P1446-K1446)/5*1+K1446,0)</f>
        <v>5049</v>
      </c>
      <c r="M1446" s="40" t="n">
        <f aca="false">ROUND((P1446-K1446)/5*2+K1446,0)</f>
        <v>4980</v>
      </c>
      <c r="N1446" s="40" t="n">
        <f aca="false">ROUND((P1446-K1446)/5*3+K1446,0)</f>
        <v>4911</v>
      </c>
      <c r="O1446" s="41" t="n">
        <f aca="false">ROUND((P1446-K1446)/5*4+K1446,0)</f>
        <v>4842</v>
      </c>
      <c r="P1446" s="43" t="n">
        <v>4773</v>
      </c>
      <c r="Q1446" s="39" t="n">
        <f aca="false">ROUND((U1446-P1446)/5*1+P1446,0)</f>
        <v>4705</v>
      </c>
      <c r="R1446" s="40" t="n">
        <f aca="false">ROUND((U1446-P1446)/5*2+P1446,0)</f>
        <v>4637</v>
      </c>
      <c r="S1446" s="40" t="n">
        <f aca="false">ROUND((U1446-P1446)/5*3+P1446,0)</f>
        <v>4569</v>
      </c>
      <c r="T1446" s="41" t="n">
        <f aca="false">ROUND((U1446-P1446)/5*4+P1446,0)</f>
        <v>4501</v>
      </c>
      <c r="U1446" s="43" t="n">
        <v>4433</v>
      </c>
      <c r="V1446" s="39" t="n">
        <f aca="false">ROUND((Z1446-U1446)/5*1+U1446,0)</f>
        <v>4366</v>
      </c>
      <c r="W1446" s="40" t="n">
        <f aca="false">ROUND((Z1446-U1446)/5*2+U1446,0)</f>
        <v>4298</v>
      </c>
      <c r="X1446" s="40" t="n">
        <f aca="false">ROUND((Z1446-U1446)/5*3+U1446,0)</f>
        <v>4231</v>
      </c>
      <c r="Y1446" s="41" t="n">
        <f aca="false">ROUND((Z1446-U1446)/5*4+U1446,0)</f>
        <v>4163</v>
      </c>
      <c r="Z1446" s="43" t="n">
        <v>4096</v>
      </c>
      <c r="AA1446" s="39" t="n">
        <f aca="false">ROUND((AE1446-Z1446)/5*1+Z1446,0)</f>
        <v>4029</v>
      </c>
      <c r="AB1446" s="40" t="n">
        <f aca="false">ROUND((AE1446-Z1446)/5*2+Z1446,0)</f>
        <v>3963</v>
      </c>
      <c r="AC1446" s="40" t="n">
        <f aca="false">ROUND((AE1446-Z1446)/5*3+Z1446,0)</f>
        <v>3896</v>
      </c>
      <c r="AD1446" s="41" t="n">
        <f aca="false">ROUND((AE1446-Z1446)/5*4+Z1446,0)</f>
        <v>3830</v>
      </c>
      <c r="AE1446" s="43" t="n">
        <v>3763</v>
      </c>
      <c r="AF1446" s="39" t="n">
        <f aca="false">ROUND((AJ1446-AE1446)/5*1+AE1446,0)</f>
        <v>3698</v>
      </c>
      <c r="AG1446" s="40" t="n">
        <f aca="false">ROUND((AJ1446-AE1446)/5*2+AE1446,0)</f>
        <v>3632</v>
      </c>
      <c r="AH1446" s="40" t="n">
        <f aca="false">ROUND((AJ1446-AE1446)/5*3+AE1446,0)</f>
        <v>3567</v>
      </c>
      <c r="AI1446" s="41" t="n">
        <f aca="false">ROUND((AJ1446-AE1446)/5*4+AE1446,0)</f>
        <v>3501</v>
      </c>
      <c r="AJ1446" s="44" t="n">
        <v>3436</v>
      </c>
      <c r="AK1446" s="39" t="n">
        <f aca="false">ROUND((AO1446-AJ1446)/5*1+AJ1446,0)</f>
        <v>3373</v>
      </c>
      <c r="AL1446" s="40" t="n">
        <f aca="false">ROUND((AO1446-AJ1446)/5*2+AJ1446,0)</f>
        <v>3311</v>
      </c>
      <c r="AM1446" s="40" t="n">
        <f aca="false">ROUND((AO1446-AJ1446)/5*3+AJ1446,0)</f>
        <v>3248</v>
      </c>
      <c r="AN1446" s="41" t="n">
        <f aca="false">ROUND((AO1446-AJ1446)/5*4+AJ1446,0)</f>
        <v>3186</v>
      </c>
      <c r="AO1446" s="140" t="n">
        <f aca="false">ROUND(AJ1446/AE1446*AJ1446*$AO$1735,0)</f>
        <v>3123</v>
      </c>
      <c r="AP1446" s="39" t="n">
        <f aca="false">ROUND((AT1446-AO1446)/5*1+AO1446,0)</f>
        <v>3064</v>
      </c>
      <c r="AQ1446" s="40" t="n">
        <f aca="false">ROUND((AT1446-AO1446)/5*2+AO1446,0)</f>
        <v>3005</v>
      </c>
      <c r="AR1446" s="40" t="n">
        <f aca="false">ROUND((AT1446-AO1446)/5*3+AO1446,0)</f>
        <v>2946</v>
      </c>
      <c r="AS1446" s="41" t="n">
        <f aca="false">ROUND((AT1446-AO1446)/5*4+AO1446,0)</f>
        <v>2887</v>
      </c>
      <c r="AT1446" s="141" t="n">
        <f aca="false">ROUND(AO1446/AJ1446*AO1446*$AT$1735,0)</f>
        <v>2828</v>
      </c>
      <c r="AU1446" s="39" t="n">
        <f aca="false">ROUND((AY1446-AT1446)/5*1+AT1446,0)</f>
        <v>2773</v>
      </c>
      <c r="AV1446" s="40" t="n">
        <f aca="false">ROUND((AY1446-AT1446)/5*2+AT1446,0)</f>
        <v>2718</v>
      </c>
      <c r="AW1446" s="40" t="n">
        <f aca="false">ROUND((AY1446-AT1446)/5*3+AT1446,0)</f>
        <v>2662</v>
      </c>
      <c r="AX1446" s="41" t="n">
        <f aca="false">ROUND((AY1446-AT1446)/5*4+AT1446,0)</f>
        <v>2607</v>
      </c>
      <c r="AY1446" s="141" t="n">
        <v>2552</v>
      </c>
      <c r="AZ1446" s="39" t="n">
        <f aca="false">ROUND((BD1446-AY1446)/5*1+AY1446,0)</f>
        <v>2500</v>
      </c>
      <c r="BA1446" s="40" t="n">
        <f aca="false">ROUND((BD1446-AY1446)/5*2+AY1446,0)</f>
        <v>2448</v>
      </c>
      <c r="BB1446" s="40" t="n">
        <f aca="false">ROUND((BD1446-AY1446)/5*3+AY1446,0)</f>
        <v>2397</v>
      </c>
      <c r="BC1446" s="41" t="n">
        <f aca="false">ROUND((BD1446-AY1446)/5*4+AY1446,0)</f>
        <v>2345</v>
      </c>
      <c r="BD1446" s="141" t="n">
        <v>2293</v>
      </c>
    </row>
    <row r="1447" customFormat="false" ht="13.5" hidden="false" customHeight="false" outlineLevel="0" collapsed="false">
      <c r="B1447" s="101" t="s">
        <v>3316</v>
      </c>
      <c r="C1447" s="102" t="s">
        <v>3317</v>
      </c>
      <c r="D1447" s="103" t="n">
        <v>39411</v>
      </c>
      <c r="E1447" s="104" t="s">
        <v>3347</v>
      </c>
      <c r="F1447" s="38" t="n">
        <v>6407</v>
      </c>
      <c r="G1447" s="39" t="n">
        <f aca="false">ROUND((K1447-F1447)/5*1+F1447,0)</f>
        <v>6309</v>
      </c>
      <c r="H1447" s="40" t="n">
        <f aca="false">ROUND((K1447-F1447)/5*2+F1447,0)</f>
        <v>6210</v>
      </c>
      <c r="I1447" s="40" t="n">
        <f aca="false">ROUND((K1447-F1447)/5*3+F1447,0)</f>
        <v>6112</v>
      </c>
      <c r="J1447" s="41" t="n">
        <f aca="false">ROUND((K1447-F1447)/5*4+F1447,0)</f>
        <v>6013</v>
      </c>
      <c r="K1447" s="42" t="n">
        <v>5915</v>
      </c>
      <c r="L1447" s="39" t="n">
        <f aca="false">ROUND((P1447-K1447)/5*1+K1447,0)</f>
        <v>5819</v>
      </c>
      <c r="M1447" s="40" t="n">
        <f aca="false">ROUND((P1447-K1447)/5*2+K1447,0)</f>
        <v>5723</v>
      </c>
      <c r="N1447" s="40" t="n">
        <f aca="false">ROUND((P1447-K1447)/5*3+K1447,0)</f>
        <v>5627</v>
      </c>
      <c r="O1447" s="41" t="n">
        <f aca="false">ROUND((P1447-K1447)/5*4+K1447,0)</f>
        <v>5531</v>
      </c>
      <c r="P1447" s="43" t="n">
        <v>5435</v>
      </c>
      <c r="Q1447" s="39" t="n">
        <f aca="false">ROUND((U1447-P1447)/5*1+P1447,0)</f>
        <v>5343</v>
      </c>
      <c r="R1447" s="40" t="n">
        <f aca="false">ROUND((U1447-P1447)/5*2+P1447,0)</f>
        <v>5250</v>
      </c>
      <c r="S1447" s="40" t="n">
        <f aca="false">ROUND((U1447-P1447)/5*3+P1447,0)</f>
        <v>5158</v>
      </c>
      <c r="T1447" s="41" t="n">
        <f aca="false">ROUND((U1447-P1447)/5*4+P1447,0)</f>
        <v>5065</v>
      </c>
      <c r="U1447" s="43" t="n">
        <v>4973</v>
      </c>
      <c r="V1447" s="39" t="n">
        <f aca="false">ROUND((Z1447-U1447)/5*1+U1447,0)</f>
        <v>4890</v>
      </c>
      <c r="W1447" s="40" t="n">
        <f aca="false">ROUND((Z1447-U1447)/5*2+U1447,0)</f>
        <v>4807</v>
      </c>
      <c r="X1447" s="40" t="n">
        <f aca="false">ROUND((Z1447-U1447)/5*3+U1447,0)</f>
        <v>4724</v>
      </c>
      <c r="Y1447" s="41" t="n">
        <f aca="false">ROUND((Z1447-U1447)/5*4+U1447,0)</f>
        <v>4641</v>
      </c>
      <c r="Z1447" s="43" t="n">
        <v>4558</v>
      </c>
      <c r="AA1447" s="39" t="n">
        <f aca="false">ROUND((AE1447-Z1447)/5*1+Z1447,0)</f>
        <v>4484</v>
      </c>
      <c r="AB1447" s="40" t="n">
        <f aca="false">ROUND((AE1447-Z1447)/5*2+Z1447,0)</f>
        <v>4409</v>
      </c>
      <c r="AC1447" s="40" t="n">
        <f aca="false">ROUND((AE1447-Z1447)/5*3+Z1447,0)</f>
        <v>4335</v>
      </c>
      <c r="AD1447" s="41" t="n">
        <f aca="false">ROUND((AE1447-Z1447)/5*4+Z1447,0)</f>
        <v>4260</v>
      </c>
      <c r="AE1447" s="43" t="n">
        <v>4186</v>
      </c>
      <c r="AF1447" s="39" t="n">
        <f aca="false">ROUND((AJ1447-AE1447)/5*1+AE1447,0)</f>
        <v>4113</v>
      </c>
      <c r="AG1447" s="40" t="n">
        <f aca="false">ROUND((AJ1447-AE1447)/5*2+AE1447,0)</f>
        <v>4041</v>
      </c>
      <c r="AH1447" s="40" t="n">
        <f aca="false">ROUND((AJ1447-AE1447)/5*3+AE1447,0)</f>
        <v>3968</v>
      </c>
      <c r="AI1447" s="41" t="n">
        <f aca="false">ROUND((AJ1447-AE1447)/5*4+AE1447,0)</f>
        <v>3896</v>
      </c>
      <c r="AJ1447" s="44" t="n">
        <v>3823</v>
      </c>
      <c r="AK1447" s="39" t="n">
        <f aca="false">ROUND((AO1447-AJ1447)/5*1+AJ1447,0)</f>
        <v>3753</v>
      </c>
      <c r="AL1447" s="40" t="n">
        <f aca="false">ROUND((AO1447-AJ1447)/5*2+AJ1447,0)</f>
        <v>3684</v>
      </c>
      <c r="AM1447" s="40" t="n">
        <f aca="false">ROUND((AO1447-AJ1447)/5*3+AJ1447,0)</f>
        <v>3614</v>
      </c>
      <c r="AN1447" s="41" t="n">
        <f aca="false">ROUND((AO1447-AJ1447)/5*4+AJ1447,0)</f>
        <v>3545</v>
      </c>
      <c r="AO1447" s="140" t="n">
        <f aca="false">ROUND(AJ1447/AE1447*AJ1447*$AO$1735,0)</f>
        <v>3475</v>
      </c>
      <c r="AP1447" s="39" t="n">
        <f aca="false">ROUND((AT1447-AO1447)/5*1+AO1447,0)</f>
        <v>3409</v>
      </c>
      <c r="AQ1447" s="40" t="n">
        <f aca="false">ROUND((AT1447-AO1447)/5*2+AO1447,0)</f>
        <v>3344</v>
      </c>
      <c r="AR1447" s="40" t="n">
        <f aca="false">ROUND((AT1447-AO1447)/5*3+AO1447,0)</f>
        <v>3278</v>
      </c>
      <c r="AS1447" s="41" t="n">
        <f aca="false">ROUND((AT1447-AO1447)/5*4+AO1447,0)</f>
        <v>3213</v>
      </c>
      <c r="AT1447" s="141" t="n">
        <f aca="false">ROUND(AO1447/AJ1447*AO1447*$AT$1735,0)</f>
        <v>3147</v>
      </c>
      <c r="AU1447" s="39" t="n">
        <f aca="false">ROUND((AY1447-AT1447)/5*1+AT1447,0)</f>
        <v>3086</v>
      </c>
      <c r="AV1447" s="40" t="n">
        <f aca="false">ROUND((AY1447-AT1447)/5*2+AT1447,0)</f>
        <v>3024</v>
      </c>
      <c r="AW1447" s="40" t="n">
        <f aca="false">ROUND((AY1447-AT1447)/5*3+AT1447,0)</f>
        <v>2963</v>
      </c>
      <c r="AX1447" s="41" t="n">
        <f aca="false">ROUND((AY1447-AT1447)/5*4+AT1447,0)</f>
        <v>2901</v>
      </c>
      <c r="AY1447" s="141" t="n">
        <v>2840</v>
      </c>
      <c r="AZ1447" s="39" t="n">
        <f aca="false">ROUND((BD1447-AY1447)/5*1+AY1447,0)</f>
        <v>2782</v>
      </c>
      <c r="BA1447" s="40" t="n">
        <f aca="false">ROUND((BD1447-AY1447)/5*2+AY1447,0)</f>
        <v>2725</v>
      </c>
      <c r="BB1447" s="40" t="n">
        <f aca="false">ROUND((BD1447-AY1447)/5*3+AY1447,0)</f>
        <v>2667</v>
      </c>
      <c r="BC1447" s="41" t="n">
        <f aca="false">ROUND((BD1447-AY1447)/5*4+AY1447,0)</f>
        <v>2610</v>
      </c>
      <c r="BD1447" s="141" t="n">
        <v>2552</v>
      </c>
    </row>
    <row r="1448" customFormat="false" ht="13.5" hidden="false" customHeight="false" outlineLevel="0" collapsed="false">
      <c r="B1448" s="101" t="s">
        <v>3316</v>
      </c>
      <c r="C1448" s="102" t="s">
        <v>3317</v>
      </c>
      <c r="D1448" s="103" t="n">
        <v>39412</v>
      </c>
      <c r="E1448" s="104" t="s">
        <v>3348</v>
      </c>
      <c r="F1448" s="38" t="n">
        <v>18733</v>
      </c>
      <c r="G1448" s="39" t="n">
        <f aca="false">ROUND((K1448-F1448)/5*1+F1448,0)</f>
        <v>18395</v>
      </c>
      <c r="H1448" s="40" t="n">
        <f aca="false">ROUND((K1448-F1448)/5*2+F1448,0)</f>
        <v>18056</v>
      </c>
      <c r="I1448" s="40" t="n">
        <f aca="false">ROUND((K1448-F1448)/5*3+F1448,0)</f>
        <v>17718</v>
      </c>
      <c r="J1448" s="41" t="n">
        <f aca="false">ROUND((K1448-F1448)/5*4+F1448,0)</f>
        <v>17379</v>
      </c>
      <c r="K1448" s="42" t="n">
        <v>17041</v>
      </c>
      <c r="L1448" s="39" t="n">
        <f aca="false">ROUND((P1448-K1448)/5*1+K1448,0)</f>
        <v>16722</v>
      </c>
      <c r="M1448" s="40" t="n">
        <f aca="false">ROUND((P1448-K1448)/5*2+K1448,0)</f>
        <v>16402</v>
      </c>
      <c r="N1448" s="40" t="n">
        <f aca="false">ROUND((P1448-K1448)/5*3+K1448,0)</f>
        <v>16083</v>
      </c>
      <c r="O1448" s="41" t="n">
        <f aca="false">ROUND((P1448-K1448)/5*4+K1448,0)</f>
        <v>15763</v>
      </c>
      <c r="P1448" s="43" t="n">
        <v>15444</v>
      </c>
      <c r="Q1448" s="39" t="n">
        <f aca="false">ROUND((U1448-P1448)/5*1+P1448,0)</f>
        <v>15131</v>
      </c>
      <c r="R1448" s="40" t="n">
        <f aca="false">ROUND((U1448-P1448)/5*2+P1448,0)</f>
        <v>14818</v>
      </c>
      <c r="S1448" s="40" t="n">
        <f aca="false">ROUND((U1448-P1448)/5*3+P1448,0)</f>
        <v>14505</v>
      </c>
      <c r="T1448" s="41" t="n">
        <f aca="false">ROUND((U1448-P1448)/5*4+P1448,0)</f>
        <v>14192</v>
      </c>
      <c r="U1448" s="43" t="n">
        <v>13879</v>
      </c>
      <c r="V1448" s="39" t="n">
        <f aca="false">ROUND((Z1448-U1448)/5*1+U1448,0)</f>
        <v>13587</v>
      </c>
      <c r="W1448" s="40" t="n">
        <f aca="false">ROUND((Z1448-U1448)/5*2+U1448,0)</f>
        <v>13295</v>
      </c>
      <c r="X1448" s="40" t="n">
        <f aca="false">ROUND((Z1448-U1448)/5*3+U1448,0)</f>
        <v>13004</v>
      </c>
      <c r="Y1448" s="41" t="n">
        <f aca="false">ROUND((Z1448-U1448)/5*4+U1448,0)</f>
        <v>12712</v>
      </c>
      <c r="Z1448" s="43" t="n">
        <v>12420</v>
      </c>
      <c r="AA1448" s="39" t="n">
        <f aca="false">ROUND((AE1448-Z1448)/5*1+Z1448,0)</f>
        <v>12154</v>
      </c>
      <c r="AB1448" s="40" t="n">
        <f aca="false">ROUND((AE1448-Z1448)/5*2+Z1448,0)</f>
        <v>11888</v>
      </c>
      <c r="AC1448" s="40" t="n">
        <f aca="false">ROUND((AE1448-Z1448)/5*3+Z1448,0)</f>
        <v>11621</v>
      </c>
      <c r="AD1448" s="41" t="n">
        <f aca="false">ROUND((AE1448-Z1448)/5*4+Z1448,0)</f>
        <v>11355</v>
      </c>
      <c r="AE1448" s="43" t="n">
        <v>11089</v>
      </c>
      <c r="AF1448" s="39" t="n">
        <f aca="false">ROUND((AJ1448-AE1448)/5*1+AE1448,0)</f>
        <v>10839</v>
      </c>
      <c r="AG1448" s="40" t="n">
        <f aca="false">ROUND((AJ1448-AE1448)/5*2+AE1448,0)</f>
        <v>10589</v>
      </c>
      <c r="AH1448" s="40" t="n">
        <f aca="false">ROUND((AJ1448-AE1448)/5*3+AE1448,0)</f>
        <v>10340</v>
      </c>
      <c r="AI1448" s="41" t="n">
        <f aca="false">ROUND((AJ1448-AE1448)/5*4+AE1448,0)</f>
        <v>10090</v>
      </c>
      <c r="AJ1448" s="44" t="n">
        <v>9840</v>
      </c>
      <c r="AK1448" s="39" t="n">
        <f aca="false">ROUND((AO1448-AJ1448)/5*1+AJ1448,0)</f>
        <v>9610</v>
      </c>
      <c r="AL1448" s="40" t="n">
        <f aca="false">ROUND((AO1448-AJ1448)/5*2+AJ1448,0)</f>
        <v>9380</v>
      </c>
      <c r="AM1448" s="40" t="n">
        <f aca="false">ROUND((AO1448-AJ1448)/5*3+AJ1448,0)</f>
        <v>9151</v>
      </c>
      <c r="AN1448" s="41" t="n">
        <f aca="false">ROUND((AO1448-AJ1448)/5*4+AJ1448,0)</f>
        <v>8921</v>
      </c>
      <c r="AO1448" s="140" t="n">
        <f aca="false">ROUND(AJ1448/AE1448*AJ1448*$AO$1735,0)</f>
        <v>8691</v>
      </c>
      <c r="AP1448" s="39" t="n">
        <f aca="false">ROUND((AT1448-AO1448)/5*1+AO1448,0)</f>
        <v>8482</v>
      </c>
      <c r="AQ1448" s="40" t="n">
        <f aca="false">ROUND((AT1448-AO1448)/5*2+AO1448,0)</f>
        <v>8274</v>
      </c>
      <c r="AR1448" s="40" t="n">
        <f aca="false">ROUND((AT1448-AO1448)/5*3+AO1448,0)</f>
        <v>8065</v>
      </c>
      <c r="AS1448" s="41" t="n">
        <f aca="false">ROUND((AT1448-AO1448)/5*4+AO1448,0)</f>
        <v>7857</v>
      </c>
      <c r="AT1448" s="141" t="n">
        <f aca="false">ROUND(AO1448/AJ1448*AO1448*$AT$1735,0)</f>
        <v>7648</v>
      </c>
      <c r="AU1448" s="39" t="n">
        <f aca="false">ROUND((AY1448-AT1448)/5*1+AT1448,0)</f>
        <v>7460</v>
      </c>
      <c r="AV1448" s="40" t="n">
        <f aca="false">ROUND((AY1448-AT1448)/5*2+AT1448,0)</f>
        <v>7272</v>
      </c>
      <c r="AW1448" s="40" t="n">
        <f aca="false">ROUND((AY1448-AT1448)/5*3+AT1448,0)</f>
        <v>7083</v>
      </c>
      <c r="AX1448" s="41" t="n">
        <f aca="false">ROUND((AY1448-AT1448)/5*4+AT1448,0)</f>
        <v>6895</v>
      </c>
      <c r="AY1448" s="141" t="n">
        <v>6707</v>
      </c>
      <c r="AZ1448" s="39" t="n">
        <f aca="false">ROUND((BD1448-AY1448)/5*1+AY1448,0)</f>
        <v>6537</v>
      </c>
      <c r="BA1448" s="40" t="n">
        <f aca="false">ROUND((BD1448-AY1448)/5*2+AY1448,0)</f>
        <v>6367</v>
      </c>
      <c r="BB1448" s="40" t="n">
        <f aca="false">ROUND((BD1448-AY1448)/5*3+AY1448,0)</f>
        <v>6197</v>
      </c>
      <c r="BC1448" s="41" t="n">
        <f aca="false">ROUND((BD1448-AY1448)/5*4+AY1448,0)</f>
        <v>6027</v>
      </c>
      <c r="BD1448" s="141" t="n">
        <v>5857</v>
      </c>
    </row>
    <row r="1449" customFormat="false" ht="13.5" hidden="false" customHeight="false" outlineLevel="0" collapsed="false">
      <c r="B1449" s="101" t="s">
        <v>3316</v>
      </c>
      <c r="C1449" s="102" t="s">
        <v>3317</v>
      </c>
      <c r="D1449" s="103" t="n">
        <v>39424</v>
      </c>
      <c r="E1449" s="104" t="s">
        <v>3349</v>
      </c>
      <c r="F1449" s="38" t="n">
        <v>5783</v>
      </c>
      <c r="G1449" s="39" t="n">
        <f aca="false">ROUND((K1449-F1449)/5*1+F1449,0)</f>
        <v>5661</v>
      </c>
      <c r="H1449" s="40" t="n">
        <f aca="false">ROUND((K1449-F1449)/5*2+F1449,0)</f>
        <v>5539</v>
      </c>
      <c r="I1449" s="40" t="n">
        <f aca="false">ROUND((K1449-F1449)/5*3+F1449,0)</f>
        <v>5418</v>
      </c>
      <c r="J1449" s="41" t="n">
        <f aca="false">ROUND((K1449-F1449)/5*4+F1449,0)</f>
        <v>5296</v>
      </c>
      <c r="K1449" s="42" t="n">
        <v>5174</v>
      </c>
      <c r="L1449" s="39" t="n">
        <f aca="false">ROUND((P1449-K1449)/5*1+K1449,0)</f>
        <v>5066</v>
      </c>
      <c r="M1449" s="40" t="n">
        <f aca="false">ROUND((P1449-K1449)/5*2+K1449,0)</f>
        <v>4957</v>
      </c>
      <c r="N1449" s="40" t="n">
        <f aca="false">ROUND((P1449-K1449)/5*3+K1449,0)</f>
        <v>4849</v>
      </c>
      <c r="O1449" s="41" t="n">
        <f aca="false">ROUND((P1449-K1449)/5*4+K1449,0)</f>
        <v>4740</v>
      </c>
      <c r="P1449" s="43" t="n">
        <v>4632</v>
      </c>
      <c r="Q1449" s="39" t="n">
        <f aca="false">ROUND((U1449-P1449)/5*1+P1449,0)</f>
        <v>4526</v>
      </c>
      <c r="R1449" s="40" t="n">
        <f aca="false">ROUND((U1449-P1449)/5*2+P1449,0)</f>
        <v>4421</v>
      </c>
      <c r="S1449" s="40" t="n">
        <f aca="false">ROUND((U1449-P1449)/5*3+P1449,0)</f>
        <v>4315</v>
      </c>
      <c r="T1449" s="41" t="n">
        <f aca="false">ROUND((U1449-P1449)/5*4+P1449,0)</f>
        <v>4210</v>
      </c>
      <c r="U1449" s="43" t="n">
        <v>4104</v>
      </c>
      <c r="V1449" s="39" t="n">
        <f aca="false">ROUND((Z1449-U1449)/5*1+U1449,0)</f>
        <v>4005</v>
      </c>
      <c r="W1449" s="40" t="n">
        <f aca="false">ROUND((Z1449-U1449)/5*2+U1449,0)</f>
        <v>3907</v>
      </c>
      <c r="X1449" s="40" t="n">
        <f aca="false">ROUND((Z1449-U1449)/5*3+U1449,0)</f>
        <v>3808</v>
      </c>
      <c r="Y1449" s="41" t="n">
        <f aca="false">ROUND((Z1449-U1449)/5*4+U1449,0)</f>
        <v>3710</v>
      </c>
      <c r="Z1449" s="43" t="n">
        <v>3611</v>
      </c>
      <c r="AA1449" s="39" t="n">
        <f aca="false">ROUND((AE1449-Z1449)/5*1+Z1449,0)</f>
        <v>3521</v>
      </c>
      <c r="AB1449" s="40" t="n">
        <f aca="false">ROUND((AE1449-Z1449)/5*2+Z1449,0)</f>
        <v>3431</v>
      </c>
      <c r="AC1449" s="40" t="n">
        <f aca="false">ROUND((AE1449-Z1449)/5*3+Z1449,0)</f>
        <v>3340</v>
      </c>
      <c r="AD1449" s="41" t="n">
        <f aca="false">ROUND((AE1449-Z1449)/5*4+Z1449,0)</f>
        <v>3250</v>
      </c>
      <c r="AE1449" s="43" t="n">
        <v>3160</v>
      </c>
      <c r="AF1449" s="39" t="n">
        <f aca="false">ROUND((AJ1449-AE1449)/5*1+AE1449,0)</f>
        <v>3075</v>
      </c>
      <c r="AG1449" s="40" t="n">
        <f aca="false">ROUND((AJ1449-AE1449)/5*2+AE1449,0)</f>
        <v>2991</v>
      </c>
      <c r="AH1449" s="40" t="n">
        <f aca="false">ROUND((AJ1449-AE1449)/5*3+AE1449,0)</f>
        <v>2906</v>
      </c>
      <c r="AI1449" s="41" t="n">
        <f aca="false">ROUND((AJ1449-AE1449)/5*4+AE1449,0)</f>
        <v>2822</v>
      </c>
      <c r="AJ1449" s="44" t="n">
        <v>2737</v>
      </c>
      <c r="AK1449" s="39" t="n">
        <f aca="false">ROUND((AO1449-AJ1449)/5*1+AJ1449,0)</f>
        <v>2662</v>
      </c>
      <c r="AL1449" s="40" t="n">
        <f aca="false">ROUND((AO1449-AJ1449)/5*2+AJ1449,0)</f>
        <v>2586</v>
      </c>
      <c r="AM1449" s="40" t="n">
        <f aca="false">ROUND((AO1449-AJ1449)/5*3+AJ1449,0)</f>
        <v>2511</v>
      </c>
      <c r="AN1449" s="41" t="n">
        <f aca="false">ROUND((AO1449-AJ1449)/5*4+AJ1449,0)</f>
        <v>2435</v>
      </c>
      <c r="AO1449" s="140" t="n">
        <f aca="false">ROUND(AJ1449/AE1449*AJ1449*$AO$1735,0)</f>
        <v>2360</v>
      </c>
      <c r="AP1449" s="39" t="n">
        <f aca="false">ROUND((AT1449-AO1449)/5*1+AO1449,0)</f>
        <v>2293</v>
      </c>
      <c r="AQ1449" s="40" t="n">
        <f aca="false">ROUND((AT1449-AO1449)/5*2+AO1449,0)</f>
        <v>2227</v>
      </c>
      <c r="AR1449" s="40" t="n">
        <f aca="false">ROUND((AT1449-AO1449)/5*3+AO1449,0)</f>
        <v>2160</v>
      </c>
      <c r="AS1449" s="41" t="n">
        <f aca="false">ROUND((AT1449-AO1449)/5*4+AO1449,0)</f>
        <v>2094</v>
      </c>
      <c r="AT1449" s="141" t="n">
        <f aca="false">ROUND(AO1449/AJ1449*AO1449*$AT$1735,0)</f>
        <v>2027</v>
      </c>
      <c r="AU1449" s="39" t="n">
        <f aca="false">ROUND((AY1449-AT1449)/5*1+AT1449,0)</f>
        <v>1969</v>
      </c>
      <c r="AV1449" s="40" t="n">
        <f aca="false">ROUND((AY1449-AT1449)/5*2+AT1449,0)</f>
        <v>1910</v>
      </c>
      <c r="AW1449" s="40" t="n">
        <f aca="false">ROUND((AY1449-AT1449)/5*3+AT1449,0)</f>
        <v>1852</v>
      </c>
      <c r="AX1449" s="41" t="n">
        <f aca="false">ROUND((AY1449-AT1449)/5*4+AT1449,0)</f>
        <v>1793</v>
      </c>
      <c r="AY1449" s="141" t="n">
        <v>1735</v>
      </c>
      <c r="AZ1449" s="39" t="n">
        <f aca="false">ROUND((BD1449-AY1449)/5*1+AY1449,0)</f>
        <v>1684</v>
      </c>
      <c r="BA1449" s="40" t="n">
        <f aca="false">ROUND((BD1449-AY1449)/5*2+AY1449,0)</f>
        <v>1633</v>
      </c>
      <c r="BB1449" s="40" t="n">
        <f aca="false">ROUND((BD1449-AY1449)/5*3+AY1449,0)</f>
        <v>1581</v>
      </c>
      <c r="BC1449" s="41" t="n">
        <f aca="false">ROUND((BD1449-AY1449)/5*4+AY1449,0)</f>
        <v>1530</v>
      </c>
      <c r="BD1449" s="141" t="n">
        <v>1479</v>
      </c>
    </row>
    <row r="1450" customFormat="false" ht="13.5" hidden="false" customHeight="false" outlineLevel="0" collapsed="false">
      <c r="B1450" s="101" t="s">
        <v>3316</v>
      </c>
      <c r="C1450" s="102" t="s">
        <v>3317</v>
      </c>
      <c r="D1450" s="103" t="n">
        <v>39427</v>
      </c>
      <c r="E1450" s="104" t="s">
        <v>3350</v>
      </c>
      <c r="F1450" s="38" t="n">
        <v>1681</v>
      </c>
      <c r="G1450" s="39" t="n">
        <f aca="false">ROUND((K1450-F1450)/5*1+F1450,0)</f>
        <v>1654</v>
      </c>
      <c r="H1450" s="40" t="n">
        <f aca="false">ROUND((K1450-F1450)/5*2+F1450,0)</f>
        <v>1627</v>
      </c>
      <c r="I1450" s="40" t="n">
        <f aca="false">ROUND((K1450-F1450)/5*3+F1450,0)</f>
        <v>1601</v>
      </c>
      <c r="J1450" s="41" t="n">
        <f aca="false">ROUND((K1450-F1450)/5*4+F1450,0)</f>
        <v>1574</v>
      </c>
      <c r="K1450" s="42" t="n">
        <v>1547</v>
      </c>
      <c r="L1450" s="39" t="n">
        <f aca="false">ROUND((P1450-K1450)/5*1+K1450,0)</f>
        <v>1520</v>
      </c>
      <c r="M1450" s="40" t="n">
        <f aca="false">ROUND((P1450-K1450)/5*2+K1450,0)</f>
        <v>1493</v>
      </c>
      <c r="N1450" s="40" t="n">
        <f aca="false">ROUND((P1450-K1450)/5*3+K1450,0)</f>
        <v>1466</v>
      </c>
      <c r="O1450" s="41" t="n">
        <f aca="false">ROUND((P1450-K1450)/5*4+K1450,0)</f>
        <v>1439</v>
      </c>
      <c r="P1450" s="43" t="n">
        <v>1412</v>
      </c>
      <c r="Q1450" s="39" t="n">
        <f aca="false">ROUND((U1450-P1450)/5*1+P1450,0)</f>
        <v>1385</v>
      </c>
      <c r="R1450" s="40" t="n">
        <f aca="false">ROUND((U1450-P1450)/5*2+P1450,0)</f>
        <v>1358</v>
      </c>
      <c r="S1450" s="40" t="n">
        <f aca="false">ROUND((U1450-P1450)/5*3+P1450,0)</f>
        <v>1331</v>
      </c>
      <c r="T1450" s="41" t="n">
        <f aca="false">ROUND((U1450-P1450)/5*4+P1450,0)</f>
        <v>1304</v>
      </c>
      <c r="U1450" s="43" t="n">
        <v>1277</v>
      </c>
      <c r="V1450" s="39" t="n">
        <f aca="false">ROUND((Z1450-U1450)/5*1+U1450,0)</f>
        <v>1254</v>
      </c>
      <c r="W1450" s="40" t="n">
        <f aca="false">ROUND((Z1450-U1450)/5*2+U1450,0)</f>
        <v>1231</v>
      </c>
      <c r="X1450" s="40" t="n">
        <f aca="false">ROUND((Z1450-U1450)/5*3+U1450,0)</f>
        <v>1209</v>
      </c>
      <c r="Y1450" s="41" t="n">
        <f aca="false">ROUND((Z1450-U1450)/5*4+U1450,0)</f>
        <v>1186</v>
      </c>
      <c r="Z1450" s="43" t="n">
        <v>1163</v>
      </c>
      <c r="AA1450" s="39" t="n">
        <f aca="false">ROUND((AE1450-Z1450)/5*1+Z1450,0)</f>
        <v>1141</v>
      </c>
      <c r="AB1450" s="40" t="n">
        <f aca="false">ROUND((AE1450-Z1450)/5*2+Z1450,0)</f>
        <v>1119</v>
      </c>
      <c r="AC1450" s="40" t="n">
        <f aca="false">ROUND((AE1450-Z1450)/5*3+Z1450,0)</f>
        <v>1097</v>
      </c>
      <c r="AD1450" s="41" t="n">
        <f aca="false">ROUND((AE1450-Z1450)/5*4+Z1450,0)</f>
        <v>1075</v>
      </c>
      <c r="AE1450" s="43" t="n">
        <v>1053</v>
      </c>
      <c r="AF1450" s="39" t="n">
        <f aca="false">ROUND((AJ1450-AE1450)/5*1+AE1450,0)</f>
        <v>1033</v>
      </c>
      <c r="AG1450" s="40" t="n">
        <f aca="false">ROUND((AJ1450-AE1450)/5*2+AE1450,0)</f>
        <v>1013</v>
      </c>
      <c r="AH1450" s="40" t="n">
        <f aca="false">ROUND((AJ1450-AE1450)/5*3+AE1450,0)</f>
        <v>992</v>
      </c>
      <c r="AI1450" s="41" t="n">
        <f aca="false">ROUND((AJ1450-AE1450)/5*4+AE1450,0)</f>
        <v>972</v>
      </c>
      <c r="AJ1450" s="44" t="n">
        <v>952</v>
      </c>
      <c r="AK1450" s="39" t="n">
        <f aca="false">ROUND((AO1450-AJ1450)/5*1+AJ1450,0)</f>
        <v>933</v>
      </c>
      <c r="AL1450" s="40" t="n">
        <f aca="false">ROUND((AO1450-AJ1450)/5*2+AJ1450,0)</f>
        <v>914</v>
      </c>
      <c r="AM1450" s="40" t="n">
        <f aca="false">ROUND((AO1450-AJ1450)/5*3+AJ1450,0)</f>
        <v>895</v>
      </c>
      <c r="AN1450" s="41" t="n">
        <f aca="false">ROUND((AO1450-AJ1450)/5*4+AJ1450,0)</f>
        <v>876</v>
      </c>
      <c r="AO1450" s="140" t="n">
        <f aca="false">ROUND(AJ1450/AE1450*AJ1450*$AO$1735,0)</f>
        <v>857</v>
      </c>
      <c r="AP1450" s="39" t="n">
        <f aca="false">ROUND((AT1450-AO1450)/5*1+AO1450,0)</f>
        <v>839</v>
      </c>
      <c r="AQ1450" s="40" t="n">
        <f aca="false">ROUND((AT1450-AO1450)/5*2+AO1450,0)</f>
        <v>822</v>
      </c>
      <c r="AR1450" s="40" t="n">
        <f aca="false">ROUND((AT1450-AO1450)/5*3+AO1450,0)</f>
        <v>804</v>
      </c>
      <c r="AS1450" s="41" t="n">
        <f aca="false">ROUND((AT1450-AO1450)/5*4+AO1450,0)</f>
        <v>787</v>
      </c>
      <c r="AT1450" s="141" t="n">
        <f aca="false">ROUND(AO1450/AJ1450*AO1450*$AT$1735,0)</f>
        <v>769</v>
      </c>
      <c r="AU1450" s="39" t="n">
        <f aca="false">ROUND((AY1450-AT1450)/5*1+AT1450,0)</f>
        <v>753</v>
      </c>
      <c r="AV1450" s="40" t="n">
        <f aca="false">ROUND((AY1450-AT1450)/5*2+AT1450,0)</f>
        <v>737</v>
      </c>
      <c r="AW1450" s="40" t="n">
        <f aca="false">ROUND((AY1450-AT1450)/5*3+AT1450,0)</f>
        <v>720</v>
      </c>
      <c r="AX1450" s="41" t="n">
        <f aca="false">ROUND((AY1450-AT1450)/5*4+AT1450,0)</f>
        <v>704</v>
      </c>
      <c r="AY1450" s="141" t="n">
        <v>688</v>
      </c>
      <c r="AZ1450" s="39" t="n">
        <f aca="false">ROUND((BD1450-AY1450)/5*1+AY1450,0)</f>
        <v>673</v>
      </c>
      <c r="BA1450" s="40" t="n">
        <f aca="false">ROUND((BD1450-AY1450)/5*2+AY1450,0)</f>
        <v>658</v>
      </c>
      <c r="BB1450" s="40" t="n">
        <f aca="false">ROUND((BD1450-AY1450)/5*3+AY1450,0)</f>
        <v>643</v>
      </c>
      <c r="BC1450" s="41" t="n">
        <f aca="false">ROUND((BD1450-AY1450)/5*4+AY1450,0)</f>
        <v>628</v>
      </c>
      <c r="BD1450" s="141" t="n">
        <v>613</v>
      </c>
    </row>
    <row r="1451" customFormat="false" ht="13.5" hidden="false" customHeight="false" outlineLevel="0" collapsed="false">
      <c r="B1451" s="106" t="s">
        <v>3316</v>
      </c>
      <c r="C1451" s="107" t="s">
        <v>3317</v>
      </c>
      <c r="D1451" s="108" t="n">
        <v>39428</v>
      </c>
      <c r="E1451" s="109" t="s">
        <v>3351</v>
      </c>
      <c r="F1451" s="49" t="n">
        <v>12366</v>
      </c>
      <c r="G1451" s="50" t="n">
        <f aca="false">ROUND((K1451-F1451)/5*1+F1451,0)</f>
        <v>12152</v>
      </c>
      <c r="H1451" s="51" t="n">
        <f aca="false">ROUND((K1451-F1451)/5*2+F1451,0)</f>
        <v>11939</v>
      </c>
      <c r="I1451" s="51" t="n">
        <f aca="false">ROUND((K1451-F1451)/5*3+F1451,0)</f>
        <v>11725</v>
      </c>
      <c r="J1451" s="52" t="n">
        <f aca="false">ROUND((K1451-F1451)/5*4+F1451,0)</f>
        <v>11512</v>
      </c>
      <c r="K1451" s="53" t="n">
        <v>11298</v>
      </c>
      <c r="L1451" s="50" t="n">
        <f aca="false">ROUND((P1451-K1451)/5*1+K1451,0)</f>
        <v>11100</v>
      </c>
      <c r="M1451" s="51" t="n">
        <f aca="false">ROUND((P1451-K1451)/5*2+K1451,0)</f>
        <v>10903</v>
      </c>
      <c r="N1451" s="51" t="n">
        <f aca="false">ROUND((P1451-K1451)/5*3+K1451,0)</f>
        <v>10705</v>
      </c>
      <c r="O1451" s="52" t="n">
        <f aca="false">ROUND((P1451-K1451)/5*4+K1451,0)</f>
        <v>10508</v>
      </c>
      <c r="P1451" s="54" t="n">
        <v>10310</v>
      </c>
      <c r="Q1451" s="50" t="n">
        <f aca="false">ROUND((U1451-P1451)/5*1+P1451,0)</f>
        <v>10114</v>
      </c>
      <c r="R1451" s="51" t="n">
        <f aca="false">ROUND((U1451-P1451)/5*2+P1451,0)</f>
        <v>9918</v>
      </c>
      <c r="S1451" s="51" t="n">
        <f aca="false">ROUND((U1451-P1451)/5*3+P1451,0)</f>
        <v>9722</v>
      </c>
      <c r="T1451" s="52" t="n">
        <f aca="false">ROUND((U1451-P1451)/5*4+P1451,0)</f>
        <v>9526</v>
      </c>
      <c r="U1451" s="54" t="n">
        <v>9330</v>
      </c>
      <c r="V1451" s="50" t="n">
        <f aca="false">ROUND((Z1451-U1451)/5*1+U1451,0)</f>
        <v>9146</v>
      </c>
      <c r="W1451" s="51" t="n">
        <f aca="false">ROUND((Z1451-U1451)/5*2+U1451,0)</f>
        <v>8961</v>
      </c>
      <c r="X1451" s="51" t="n">
        <f aca="false">ROUND((Z1451-U1451)/5*3+U1451,0)</f>
        <v>8777</v>
      </c>
      <c r="Y1451" s="52" t="n">
        <f aca="false">ROUND((Z1451-U1451)/5*4+U1451,0)</f>
        <v>8592</v>
      </c>
      <c r="Z1451" s="54" t="n">
        <v>8408</v>
      </c>
      <c r="AA1451" s="50" t="n">
        <f aca="false">ROUND((AE1451-Z1451)/5*1+Z1451,0)</f>
        <v>8230</v>
      </c>
      <c r="AB1451" s="51" t="n">
        <f aca="false">ROUND((AE1451-Z1451)/5*2+Z1451,0)</f>
        <v>8052</v>
      </c>
      <c r="AC1451" s="51" t="n">
        <f aca="false">ROUND((AE1451-Z1451)/5*3+Z1451,0)</f>
        <v>7874</v>
      </c>
      <c r="AD1451" s="52" t="n">
        <f aca="false">ROUND((AE1451-Z1451)/5*4+Z1451,0)</f>
        <v>7696</v>
      </c>
      <c r="AE1451" s="54" t="n">
        <v>7518</v>
      </c>
      <c r="AF1451" s="50" t="n">
        <f aca="false">ROUND((AJ1451-AE1451)/5*1+AE1451,0)</f>
        <v>7346</v>
      </c>
      <c r="AG1451" s="51" t="n">
        <f aca="false">ROUND((AJ1451-AE1451)/5*2+AE1451,0)</f>
        <v>7174</v>
      </c>
      <c r="AH1451" s="51" t="n">
        <f aca="false">ROUND((AJ1451-AE1451)/5*3+AE1451,0)</f>
        <v>7001</v>
      </c>
      <c r="AI1451" s="52" t="n">
        <f aca="false">ROUND((AJ1451-AE1451)/5*4+AE1451,0)</f>
        <v>6829</v>
      </c>
      <c r="AJ1451" s="55" t="n">
        <v>6657</v>
      </c>
      <c r="AK1451" s="50" t="n">
        <f aca="false">ROUND((AO1451-AJ1451)/5*1+AJ1451,0)</f>
        <v>6499</v>
      </c>
      <c r="AL1451" s="51" t="n">
        <f aca="false">ROUND((AO1451-AJ1451)/5*2+AJ1451,0)</f>
        <v>6341</v>
      </c>
      <c r="AM1451" s="51" t="n">
        <f aca="false">ROUND((AO1451-AJ1451)/5*3+AJ1451,0)</f>
        <v>6183</v>
      </c>
      <c r="AN1451" s="52" t="n">
        <f aca="false">ROUND((AO1451-AJ1451)/5*4+AJ1451,0)</f>
        <v>6025</v>
      </c>
      <c r="AO1451" s="142" t="n">
        <f aca="false">ROUND(AJ1451/AE1451*AJ1451*$AO$1735,0)</f>
        <v>5867</v>
      </c>
      <c r="AP1451" s="50" t="n">
        <f aca="false">ROUND((AT1451-AO1451)/5*1+AO1451,0)</f>
        <v>5724</v>
      </c>
      <c r="AQ1451" s="51" t="n">
        <f aca="false">ROUND((AT1451-AO1451)/5*2+AO1451,0)</f>
        <v>5581</v>
      </c>
      <c r="AR1451" s="51" t="n">
        <f aca="false">ROUND((AT1451-AO1451)/5*3+AO1451,0)</f>
        <v>5438</v>
      </c>
      <c r="AS1451" s="52" t="n">
        <f aca="false">ROUND((AT1451-AO1451)/5*4+AO1451,0)</f>
        <v>5295</v>
      </c>
      <c r="AT1451" s="143" t="n">
        <f aca="false">ROUND(AO1451/AJ1451*AO1451*$AT$1735,0)</f>
        <v>5152</v>
      </c>
      <c r="AU1451" s="50" t="n">
        <f aca="false">ROUND((AY1451-AT1451)/5*1+AT1451,0)</f>
        <v>5023</v>
      </c>
      <c r="AV1451" s="51" t="n">
        <f aca="false">ROUND((AY1451-AT1451)/5*2+AT1451,0)</f>
        <v>4895</v>
      </c>
      <c r="AW1451" s="51" t="n">
        <f aca="false">ROUND((AY1451-AT1451)/5*3+AT1451,0)</f>
        <v>4766</v>
      </c>
      <c r="AX1451" s="52" t="n">
        <f aca="false">ROUND((AY1451-AT1451)/5*4+AT1451,0)</f>
        <v>4638</v>
      </c>
      <c r="AY1451" s="143" t="n">
        <v>4509</v>
      </c>
      <c r="AZ1451" s="50" t="n">
        <f aca="false">ROUND((BD1451-AY1451)/5*1+AY1451,0)</f>
        <v>4393</v>
      </c>
      <c r="BA1451" s="51" t="n">
        <f aca="false">ROUND((BD1451-AY1451)/5*2+AY1451,0)</f>
        <v>4277</v>
      </c>
      <c r="BB1451" s="51" t="n">
        <f aca="false">ROUND((BD1451-AY1451)/5*3+AY1451,0)</f>
        <v>4162</v>
      </c>
      <c r="BC1451" s="52" t="n">
        <f aca="false">ROUND((BD1451-AY1451)/5*4+AY1451,0)</f>
        <v>4046</v>
      </c>
      <c r="BD1451" s="143" t="n">
        <v>3930</v>
      </c>
    </row>
    <row r="1452" customFormat="false" ht="13.5" hidden="false" customHeight="false" outlineLevel="0" collapsed="false">
      <c r="B1452" s="111" t="s">
        <v>3352</v>
      </c>
      <c r="C1452" s="112" t="s">
        <v>3353</v>
      </c>
      <c r="D1452" s="113" t="n">
        <v>40000</v>
      </c>
      <c r="E1452" s="114" t="s">
        <v>3353</v>
      </c>
      <c r="F1452" s="58" t="n">
        <v>5071968</v>
      </c>
      <c r="G1452" s="59" t="n">
        <f aca="false">SUM(G1453:G1512)</f>
        <v>5066697</v>
      </c>
      <c r="H1452" s="60" t="n">
        <f aca="false">SUM(H1453:H1512)</f>
        <v>5061430</v>
      </c>
      <c r="I1452" s="60" t="n">
        <f aca="false">SUM(I1453:I1512)</f>
        <v>5056162</v>
      </c>
      <c r="J1452" s="61" t="n">
        <f aca="false">SUM(J1453:J1512)</f>
        <v>5050895</v>
      </c>
      <c r="K1452" s="62" t="n">
        <v>5045624</v>
      </c>
      <c r="L1452" s="59" t="n">
        <f aca="false">SUM(L1453:L1512)</f>
        <v>5030109</v>
      </c>
      <c r="M1452" s="60" t="n">
        <f aca="false">SUM(M1453:M1512)</f>
        <v>5014598</v>
      </c>
      <c r="N1452" s="60" t="n">
        <f aca="false">SUM(N1453:N1512)</f>
        <v>4999083</v>
      </c>
      <c r="O1452" s="61" t="n">
        <f aca="false">SUM(O1453:O1512)</f>
        <v>4983572</v>
      </c>
      <c r="P1452" s="63" t="n">
        <v>4968057</v>
      </c>
      <c r="Q1452" s="59" t="n">
        <f aca="false">SUM(Q1453:Q1512)</f>
        <v>4945587</v>
      </c>
      <c r="R1452" s="60" t="n">
        <f aca="false">SUM(R1453:R1512)</f>
        <v>4923125</v>
      </c>
      <c r="S1452" s="60" t="n">
        <f aca="false">SUM(S1453:S1512)</f>
        <v>4900656</v>
      </c>
      <c r="T1452" s="61" t="n">
        <f aca="false">SUM(T1453:T1512)</f>
        <v>4878194</v>
      </c>
      <c r="U1452" s="63" t="n">
        <v>4855724</v>
      </c>
      <c r="V1452" s="59" t="n">
        <f aca="false">SUM(V1453:V1512)</f>
        <v>4828213</v>
      </c>
      <c r="W1452" s="60" t="n">
        <f aca="false">SUM(W1453:W1512)</f>
        <v>4800698</v>
      </c>
      <c r="X1452" s="60" t="n">
        <f aca="false">SUM(X1453:X1512)</f>
        <v>4773180</v>
      </c>
      <c r="Y1452" s="61" t="n">
        <f aca="false">SUM(Y1453:Y1512)</f>
        <v>4745665</v>
      </c>
      <c r="Z1452" s="63" t="n">
        <v>4718154</v>
      </c>
      <c r="AA1452" s="59" t="n">
        <f aca="false">SUM(AA1453:AA1512)</f>
        <v>4686295</v>
      </c>
      <c r="AB1452" s="60" t="n">
        <f aca="false">SUM(AB1453:AB1512)</f>
        <v>4654440</v>
      </c>
      <c r="AC1452" s="60" t="n">
        <f aca="false">SUM(AC1453:AC1512)</f>
        <v>4622581</v>
      </c>
      <c r="AD1452" s="61" t="n">
        <f aca="false">SUM(AD1453:AD1512)</f>
        <v>4590726</v>
      </c>
      <c r="AE1452" s="63" t="n">
        <v>4558867</v>
      </c>
      <c r="AF1452" s="59" t="n">
        <f aca="false">SUM(AF1453:AF1512)</f>
        <v>4522993</v>
      </c>
      <c r="AG1452" s="60" t="n">
        <f aca="false">SUM(AG1453:AG1512)</f>
        <v>4487113</v>
      </c>
      <c r="AH1452" s="60" t="n">
        <f aca="false">SUM(AH1453:AH1512)</f>
        <v>4451240</v>
      </c>
      <c r="AI1452" s="61" t="n">
        <f aca="false">SUM(AI1453:AI1512)</f>
        <v>4415360</v>
      </c>
      <c r="AJ1452" s="64" t="n">
        <v>4379486</v>
      </c>
      <c r="AK1452" s="59" t="n">
        <f aca="false">SUM(AK1453:AK1512)</f>
        <v>4341502</v>
      </c>
      <c r="AL1452" s="60" t="n">
        <f aca="false">SUM(AL1453:AL1512)</f>
        <v>4303517</v>
      </c>
      <c r="AM1452" s="60" t="n">
        <f aca="false">SUM(AM1453:AM1512)</f>
        <v>4265534</v>
      </c>
      <c r="AN1452" s="61" t="n">
        <f aca="false">SUM(AN1453:AN1512)</f>
        <v>4227549</v>
      </c>
      <c r="AO1452" s="144" t="n">
        <f aca="false">SUM(AO1453:AO1512)</f>
        <v>4189565</v>
      </c>
      <c r="AP1452" s="59" t="n">
        <f aca="false">SUM(AP1453:AP1512)</f>
        <v>4150682</v>
      </c>
      <c r="AQ1452" s="60" t="n">
        <f aca="false">SUM(AQ1453:AQ1512)</f>
        <v>4111792</v>
      </c>
      <c r="AR1452" s="60" t="n">
        <f aca="false">SUM(AR1453:AR1512)</f>
        <v>4072906</v>
      </c>
      <c r="AS1452" s="61" t="n">
        <f aca="false">SUM(AS1453:AS1512)</f>
        <v>4034016</v>
      </c>
      <c r="AT1452" s="145" t="n">
        <f aca="false">SUM(AT1453:AT1512)</f>
        <v>3995133</v>
      </c>
      <c r="AU1452" s="59" t="n">
        <f aca="false">SUM(AU1453:AU1512)</f>
        <v>3955848</v>
      </c>
      <c r="AV1452" s="60" t="n">
        <f aca="false">SUM(AV1453:AV1512)</f>
        <v>3916567</v>
      </c>
      <c r="AW1452" s="60" t="n">
        <f aca="false">SUM(AW1453:AW1512)</f>
        <v>3877290</v>
      </c>
      <c r="AX1452" s="61" t="n">
        <f aca="false">SUM(AX1453:AX1512)</f>
        <v>3838009</v>
      </c>
      <c r="AY1452" s="145" t="n">
        <v>3798724</v>
      </c>
      <c r="AZ1452" s="59" t="n">
        <f aca="false">SUM(AZ1453:AZ1512)</f>
        <v>3758662</v>
      </c>
      <c r="BA1452" s="60" t="n">
        <f aca="false">SUM(BA1453:BA1512)</f>
        <v>3718602</v>
      </c>
      <c r="BB1452" s="60" t="n">
        <f aca="false">SUM(BB1453:BB1512)</f>
        <v>3678536</v>
      </c>
      <c r="BC1452" s="61" t="n">
        <f aca="false">SUM(BC1453:BC1512)</f>
        <v>3638476</v>
      </c>
      <c r="BD1452" s="145" t="n">
        <v>3598414</v>
      </c>
    </row>
    <row r="1453" customFormat="false" ht="13.5" hidden="false" customHeight="false" outlineLevel="0" collapsed="false">
      <c r="B1453" s="101" t="s">
        <v>3352</v>
      </c>
      <c r="C1453" s="102" t="s">
        <v>3353</v>
      </c>
      <c r="D1453" s="103" t="n">
        <v>40100</v>
      </c>
      <c r="E1453" s="104" t="s">
        <v>3354</v>
      </c>
      <c r="F1453" s="38" t="n">
        <v>976846</v>
      </c>
      <c r="G1453" s="39" t="n">
        <f aca="false">ROUND((K1453-F1453)/5*1+F1453,0)</f>
        <v>973826</v>
      </c>
      <c r="H1453" s="40" t="n">
        <f aca="false">ROUND((K1453-F1453)/5*2+F1453,0)</f>
        <v>970807</v>
      </c>
      <c r="I1453" s="40" t="n">
        <f aca="false">ROUND((K1453-F1453)/5*3+F1453,0)</f>
        <v>967787</v>
      </c>
      <c r="J1453" s="41" t="n">
        <f aca="false">ROUND((K1453-F1453)/5*4+F1453,0)</f>
        <v>964768</v>
      </c>
      <c r="K1453" s="42" t="n">
        <v>961748</v>
      </c>
      <c r="L1453" s="39" t="n">
        <f aca="false">ROUND((P1453-K1453)/5*1+K1453,0)</f>
        <v>956624</v>
      </c>
      <c r="M1453" s="40" t="n">
        <f aca="false">ROUND((P1453-K1453)/5*2+K1453,0)</f>
        <v>951500</v>
      </c>
      <c r="N1453" s="40" t="n">
        <f aca="false">ROUND((P1453-K1453)/5*3+K1453,0)</f>
        <v>946375</v>
      </c>
      <c r="O1453" s="41" t="n">
        <f aca="false">ROUND((P1453-K1453)/5*4+K1453,0)</f>
        <v>941251</v>
      </c>
      <c r="P1453" s="43" t="n">
        <v>936127</v>
      </c>
      <c r="Q1453" s="39" t="n">
        <f aca="false">ROUND((U1453-P1453)/5*1+P1453,0)</f>
        <v>929554</v>
      </c>
      <c r="R1453" s="40" t="n">
        <f aca="false">ROUND((U1453-P1453)/5*2+P1453,0)</f>
        <v>922981</v>
      </c>
      <c r="S1453" s="40" t="n">
        <f aca="false">ROUND((U1453-P1453)/5*3+P1453,0)</f>
        <v>916408</v>
      </c>
      <c r="T1453" s="41" t="n">
        <f aca="false">ROUND((U1453-P1453)/5*4+P1453,0)</f>
        <v>909835</v>
      </c>
      <c r="U1453" s="43" t="n">
        <v>903262</v>
      </c>
      <c r="V1453" s="39" t="n">
        <f aca="false">ROUND((Z1453-U1453)/5*1+U1453,0)</f>
        <v>895842</v>
      </c>
      <c r="W1453" s="40" t="n">
        <f aca="false">ROUND((Z1453-U1453)/5*2+U1453,0)</f>
        <v>888423</v>
      </c>
      <c r="X1453" s="40" t="n">
        <f aca="false">ROUND((Z1453-U1453)/5*3+U1453,0)</f>
        <v>881003</v>
      </c>
      <c r="Y1453" s="41" t="n">
        <f aca="false">ROUND((Z1453-U1453)/5*4+U1453,0)</f>
        <v>873584</v>
      </c>
      <c r="Z1453" s="43" t="n">
        <v>866164</v>
      </c>
      <c r="AA1453" s="39" t="n">
        <f aca="false">ROUND((AE1453-Z1453)/5*1+Z1453,0)</f>
        <v>858159</v>
      </c>
      <c r="AB1453" s="40" t="n">
        <f aca="false">ROUND((AE1453-Z1453)/5*2+Z1453,0)</f>
        <v>850155</v>
      </c>
      <c r="AC1453" s="40" t="n">
        <f aca="false">ROUND((AE1453-Z1453)/5*3+Z1453,0)</f>
        <v>842150</v>
      </c>
      <c r="AD1453" s="41" t="n">
        <f aca="false">ROUND((AE1453-Z1453)/5*4+Z1453,0)</f>
        <v>834146</v>
      </c>
      <c r="AE1453" s="43" t="n">
        <v>826141</v>
      </c>
      <c r="AF1453" s="39" t="n">
        <f aca="false">ROUND((AJ1453-AE1453)/5*1+AE1453,0)</f>
        <v>817745</v>
      </c>
      <c r="AG1453" s="40" t="n">
        <f aca="false">ROUND((AJ1453-AE1453)/5*2+AE1453,0)</f>
        <v>809349</v>
      </c>
      <c r="AH1453" s="40" t="n">
        <f aca="false">ROUND((AJ1453-AE1453)/5*3+AE1453,0)</f>
        <v>800954</v>
      </c>
      <c r="AI1453" s="41" t="n">
        <f aca="false">ROUND((AJ1453-AE1453)/5*4+AE1453,0)</f>
        <v>792558</v>
      </c>
      <c r="AJ1453" s="44" t="n">
        <v>784162</v>
      </c>
      <c r="AK1453" s="39" t="n">
        <f aca="false">ROUND((AO1453-AJ1453)/5*1+AJ1453,0)</f>
        <v>775496</v>
      </c>
      <c r="AL1453" s="40" t="n">
        <f aca="false">ROUND((AO1453-AJ1453)/5*2+AJ1453,0)</f>
        <v>766830</v>
      </c>
      <c r="AM1453" s="40" t="n">
        <f aca="false">ROUND((AO1453-AJ1453)/5*3+AJ1453,0)</f>
        <v>758163</v>
      </c>
      <c r="AN1453" s="41" t="n">
        <f aca="false">ROUND((AO1453-AJ1453)/5*4+AJ1453,0)</f>
        <v>749497</v>
      </c>
      <c r="AO1453" s="140" t="n">
        <f aca="false">ROUND(AJ1453/AE1453*AJ1453*$AO$1735,0)</f>
        <v>740831</v>
      </c>
      <c r="AP1453" s="39" t="n">
        <f aca="false">ROUND((AT1453-AO1453)/5*1+AO1453,0)</f>
        <v>732129</v>
      </c>
      <c r="AQ1453" s="40" t="n">
        <f aca="false">ROUND((AT1453-AO1453)/5*2+AO1453,0)</f>
        <v>723427</v>
      </c>
      <c r="AR1453" s="40" t="n">
        <f aca="false">ROUND((AT1453-AO1453)/5*3+AO1453,0)</f>
        <v>714725</v>
      </c>
      <c r="AS1453" s="41" t="n">
        <f aca="false">ROUND((AT1453-AO1453)/5*4+AO1453,0)</f>
        <v>706023</v>
      </c>
      <c r="AT1453" s="141" t="n">
        <f aca="false">ROUND(AO1453/AJ1453*AO1453*$AT$1735,0)</f>
        <v>697321</v>
      </c>
      <c r="AU1453" s="39" t="n">
        <f aca="false">ROUND((AY1453-AT1453)/5*1+AT1453,0)</f>
        <v>688686</v>
      </c>
      <c r="AV1453" s="40" t="n">
        <f aca="false">ROUND((AY1453-AT1453)/5*2+AT1453,0)</f>
        <v>680051</v>
      </c>
      <c r="AW1453" s="40" t="n">
        <f aca="false">ROUND((AY1453-AT1453)/5*3+AT1453,0)</f>
        <v>671417</v>
      </c>
      <c r="AX1453" s="41" t="n">
        <f aca="false">ROUND((AY1453-AT1453)/5*4+AT1453,0)</f>
        <v>662782</v>
      </c>
      <c r="AY1453" s="141" t="n">
        <v>654147</v>
      </c>
      <c r="AZ1453" s="39" t="n">
        <f aca="false">ROUND((BD1453-AY1453)/5*1+AY1453,0)</f>
        <v>645526</v>
      </c>
      <c r="BA1453" s="40" t="n">
        <f aca="false">ROUND((BD1453-AY1453)/5*2+AY1453,0)</f>
        <v>636905</v>
      </c>
      <c r="BB1453" s="40" t="n">
        <f aca="false">ROUND((BD1453-AY1453)/5*3+AY1453,0)</f>
        <v>628284</v>
      </c>
      <c r="BC1453" s="41" t="n">
        <f aca="false">ROUND((BD1453-AY1453)/5*4+AY1453,0)</f>
        <v>619663</v>
      </c>
      <c r="BD1453" s="141" t="n">
        <v>611042</v>
      </c>
    </row>
    <row r="1454" customFormat="false" ht="13.5" hidden="false" customHeight="false" outlineLevel="0" collapsed="false">
      <c r="B1454" s="101" t="s">
        <v>3352</v>
      </c>
      <c r="C1454" s="102" t="s">
        <v>3353</v>
      </c>
      <c r="D1454" s="103" t="n">
        <v>40130</v>
      </c>
      <c r="E1454" s="104" t="s">
        <v>3355</v>
      </c>
      <c r="F1454" s="38" t="n">
        <v>1463743</v>
      </c>
      <c r="G1454" s="39" t="n">
        <f aca="false">ROUND((K1454-F1454)/5*1+F1454,0)</f>
        <v>1470712</v>
      </c>
      <c r="H1454" s="40" t="n">
        <f aca="false">ROUND((K1454-F1454)/5*2+F1454,0)</f>
        <v>1477681</v>
      </c>
      <c r="I1454" s="40" t="n">
        <f aca="false">ROUND((K1454-F1454)/5*3+F1454,0)</f>
        <v>1484651</v>
      </c>
      <c r="J1454" s="41" t="n">
        <f aca="false">ROUND((K1454-F1454)/5*4+F1454,0)</f>
        <v>1491620</v>
      </c>
      <c r="K1454" s="42" t="n">
        <v>1498589</v>
      </c>
      <c r="L1454" s="39" t="n">
        <f aca="false">ROUND((P1454-K1454)/5*1+K1454,0)</f>
        <v>1500948</v>
      </c>
      <c r="M1454" s="40" t="n">
        <f aca="false">ROUND((P1454-K1454)/5*2+K1454,0)</f>
        <v>1503306</v>
      </c>
      <c r="N1454" s="40" t="n">
        <f aca="false">ROUND((P1454-K1454)/5*3+K1454,0)</f>
        <v>1505665</v>
      </c>
      <c r="O1454" s="41" t="n">
        <f aca="false">ROUND((P1454-K1454)/5*4+K1454,0)</f>
        <v>1508023</v>
      </c>
      <c r="P1454" s="43" t="n">
        <v>1510382</v>
      </c>
      <c r="Q1454" s="39" t="n">
        <f aca="false">ROUND((U1454-P1454)/5*1+P1454,0)</f>
        <v>1510167</v>
      </c>
      <c r="R1454" s="40" t="n">
        <f aca="false">ROUND((U1454-P1454)/5*2+P1454,0)</f>
        <v>1509952</v>
      </c>
      <c r="S1454" s="40" t="n">
        <f aca="false">ROUND((U1454-P1454)/5*3+P1454,0)</f>
        <v>1509737</v>
      </c>
      <c r="T1454" s="41" t="n">
        <f aca="false">ROUND((U1454-P1454)/5*4+P1454,0)</f>
        <v>1509522</v>
      </c>
      <c r="U1454" s="43" t="n">
        <v>1509307</v>
      </c>
      <c r="V1454" s="39" t="n">
        <f aca="false">ROUND((Z1454-U1454)/5*1+U1454,0)</f>
        <v>1506869</v>
      </c>
      <c r="W1454" s="40" t="n">
        <f aca="false">ROUND((Z1454-U1454)/5*2+U1454,0)</f>
        <v>1504430</v>
      </c>
      <c r="X1454" s="40" t="n">
        <f aca="false">ROUND((Z1454-U1454)/5*3+U1454,0)</f>
        <v>1501992</v>
      </c>
      <c r="Y1454" s="41" t="n">
        <f aca="false">ROUND((Z1454-U1454)/5*4+U1454,0)</f>
        <v>1499553</v>
      </c>
      <c r="Z1454" s="43" t="n">
        <v>1497115</v>
      </c>
      <c r="AA1454" s="39" t="n">
        <f aca="false">ROUND((AE1454-Z1454)/5*1+Z1454,0)</f>
        <v>1492441</v>
      </c>
      <c r="AB1454" s="40" t="n">
        <f aca="false">ROUND((AE1454-Z1454)/5*2+Z1454,0)</f>
        <v>1487768</v>
      </c>
      <c r="AC1454" s="40" t="n">
        <f aca="false">ROUND((AE1454-Z1454)/5*3+Z1454,0)</f>
        <v>1483094</v>
      </c>
      <c r="AD1454" s="41" t="n">
        <f aca="false">ROUND((AE1454-Z1454)/5*4+Z1454,0)</f>
        <v>1478421</v>
      </c>
      <c r="AE1454" s="43" t="n">
        <v>1473747</v>
      </c>
      <c r="AF1454" s="39" t="n">
        <f aca="false">ROUND((AJ1454-AE1454)/5*1+AE1454,0)</f>
        <v>1466834</v>
      </c>
      <c r="AG1454" s="40" t="n">
        <f aca="false">ROUND((AJ1454-AE1454)/5*2+AE1454,0)</f>
        <v>1459921</v>
      </c>
      <c r="AH1454" s="40" t="n">
        <f aca="false">ROUND((AJ1454-AE1454)/5*3+AE1454,0)</f>
        <v>1453008</v>
      </c>
      <c r="AI1454" s="41" t="n">
        <f aca="false">ROUND((AJ1454-AE1454)/5*4+AE1454,0)</f>
        <v>1446095</v>
      </c>
      <c r="AJ1454" s="44" t="n">
        <v>1439182</v>
      </c>
      <c r="AK1454" s="39" t="n">
        <f aca="false">ROUND((AO1454-AJ1454)/5*1+AJ1454,0)</f>
        <v>1431115</v>
      </c>
      <c r="AL1454" s="40" t="n">
        <f aca="false">ROUND((AO1454-AJ1454)/5*2+AJ1454,0)</f>
        <v>1423048</v>
      </c>
      <c r="AM1454" s="40" t="n">
        <f aca="false">ROUND((AO1454-AJ1454)/5*3+AJ1454,0)</f>
        <v>1414981</v>
      </c>
      <c r="AN1454" s="41" t="n">
        <f aca="false">ROUND((AO1454-AJ1454)/5*4+AJ1454,0)</f>
        <v>1406914</v>
      </c>
      <c r="AO1454" s="140" t="n">
        <f aca="false">ROUND(AJ1454/AE1454*AJ1454*$AO$1735,0)</f>
        <v>1398847</v>
      </c>
      <c r="AP1454" s="39" t="n">
        <f aca="false">ROUND((AT1454-AO1454)/5*1+AO1454,0)</f>
        <v>1390006</v>
      </c>
      <c r="AQ1454" s="40" t="n">
        <f aca="false">ROUND((AT1454-AO1454)/5*2+AO1454,0)</f>
        <v>1381165</v>
      </c>
      <c r="AR1454" s="40" t="n">
        <f aca="false">ROUND((AT1454-AO1454)/5*3+AO1454,0)</f>
        <v>1372325</v>
      </c>
      <c r="AS1454" s="41" t="n">
        <f aca="false">ROUND((AT1454-AO1454)/5*4+AO1454,0)</f>
        <v>1363484</v>
      </c>
      <c r="AT1454" s="141" t="n">
        <f aca="false">ROUND(AO1454/AJ1454*AO1454*$AT$1735,0)</f>
        <v>1354643</v>
      </c>
      <c r="AU1454" s="39" t="n">
        <f aca="false">ROUND((AY1454-AT1454)/5*1+AT1454,0)</f>
        <v>1345194</v>
      </c>
      <c r="AV1454" s="40" t="n">
        <f aca="false">ROUND((AY1454-AT1454)/5*2+AT1454,0)</f>
        <v>1335746</v>
      </c>
      <c r="AW1454" s="40" t="n">
        <f aca="false">ROUND((AY1454-AT1454)/5*3+AT1454,0)</f>
        <v>1326297</v>
      </c>
      <c r="AX1454" s="41" t="n">
        <f aca="false">ROUND((AY1454-AT1454)/5*4+AT1454,0)</f>
        <v>1316849</v>
      </c>
      <c r="AY1454" s="141" t="n">
        <v>1307400</v>
      </c>
      <c r="AZ1454" s="39" t="n">
        <f aca="false">ROUND((BD1454-AY1454)/5*1+AY1454,0)</f>
        <v>1297210</v>
      </c>
      <c r="BA1454" s="40" t="n">
        <f aca="false">ROUND((BD1454-AY1454)/5*2+AY1454,0)</f>
        <v>1287020</v>
      </c>
      <c r="BB1454" s="40" t="n">
        <f aca="false">ROUND((BD1454-AY1454)/5*3+AY1454,0)</f>
        <v>1276829</v>
      </c>
      <c r="BC1454" s="41" t="n">
        <f aca="false">ROUND((BD1454-AY1454)/5*4+AY1454,0)</f>
        <v>1266639</v>
      </c>
      <c r="BD1454" s="141" t="n">
        <v>1256449</v>
      </c>
    </row>
    <row r="1455" customFormat="false" ht="13.5" hidden="false" customHeight="false" outlineLevel="0" collapsed="false">
      <c r="B1455" s="101" t="s">
        <v>3352</v>
      </c>
      <c r="C1455" s="102" t="s">
        <v>3353</v>
      </c>
      <c r="D1455" s="103" t="n">
        <v>40202</v>
      </c>
      <c r="E1455" s="104" t="s">
        <v>3356</v>
      </c>
      <c r="F1455" s="38" t="n">
        <v>123638</v>
      </c>
      <c r="G1455" s="39" t="n">
        <f aca="false">ROUND((K1455-F1455)/5*1+F1455,0)</f>
        <v>122105</v>
      </c>
      <c r="H1455" s="40" t="n">
        <f aca="false">ROUND((K1455-F1455)/5*2+F1455,0)</f>
        <v>120572</v>
      </c>
      <c r="I1455" s="40" t="n">
        <f aca="false">ROUND((K1455-F1455)/5*3+F1455,0)</f>
        <v>119038</v>
      </c>
      <c r="J1455" s="41" t="n">
        <f aca="false">ROUND((K1455-F1455)/5*4+F1455,0)</f>
        <v>117505</v>
      </c>
      <c r="K1455" s="42" t="n">
        <v>115972</v>
      </c>
      <c r="L1455" s="39" t="n">
        <f aca="false">ROUND((P1455-K1455)/5*1+K1455,0)</f>
        <v>114490</v>
      </c>
      <c r="M1455" s="40" t="n">
        <f aca="false">ROUND((P1455-K1455)/5*2+K1455,0)</f>
        <v>113009</v>
      </c>
      <c r="N1455" s="40" t="n">
        <f aca="false">ROUND((P1455-K1455)/5*3+K1455,0)</f>
        <v>111527</v>
      </c>
      <c r="O1455" s="41" t="n">
        <f aca="false">ROUND((P1455-K1455)/5*4+K1455,0)</f>
        <v>110046</v>
      </c>
      <c r="P1455" s="43" t="n">
        <v>108564</v>
      </c>
      <c r="Q1455" s="39" t="n">
        <f aca="false">ROUND((U1455-P1455)/5*1+P1455,0)</f>
        <v>107045</v>
      </c>
      <c r="R1455" s="40" t="n">
        <f aca="false">ROUND((U1455-P1455)/5*2+P1455,0)</f>
        <v>105526</v>
      </c>
      <c r="S1455" s="40" t="n">
        <f aca="false">ROUND((U1455-P1455)/5*3+P1455,0)</f>
        <v>104008</v>
      </c>
      <c r="T1455" s="41" t="n">
        <f aca="false">ROUND((U1455-P1455)/5*4+P1455,0)</f>
        <v>102489</v>
      </c>
      <c r="U1455" s="43" t="n">
        <v>100970</v>
      </c>
      <c r="V1455" s="39" t="n">
        <f aca="false">ROUND((Z1455-U1455)/5*1+U1455,0)</f>
        <v>99464</v>
      </c>
      <c r="W1455" s="40" t="n">
        <f aca="false">ROUND((Z1455-U1455)/5*2+U1455,0)</f>
        <v>97957</v>
      </c>
      <c r="X1455" s="40" t="n">
        <f aca="false">ROUND((Z1455-U1455)/5*3+U1455,0)</f>
        <v>96451</v>
      </c>
      <c r="Y1455" s="41" t="n">
        <f aca="false">ROUND((Z1455-U1455)/5*4+U1455,0)</f>
        <v>94944</v>
      </c>
      <c r="Z1455" s="43" t="n">
        <v>93438</v>
      </c>
      <c r="AA1455" s="39" t="n">
        <f aca="false">ROUND((AE1455-Z1455)/5*1+Z1455,0)</f>
        <v>91971</v>
      </c>
      <c r="AB1455" s="40" t="n">
        <f aca="false">ROUND((AE1455-Z1455)/5*2+Z1455,0)</f>
        <v>90504</v>
      </c>
      <c r="AC1455" s="40" t="n">
        <f aca="false">ROUND((AE1455-Z1455)/5*3+Z1455,0)</f>
        <v>89038</v>
      </c>
      <c r="AD1455" s="41" t="n">
        <f aca="false">ROUND((AE1455-Z1455)/5*4+Z1455,0)</f>
        <v>87571</v>
      </c>
      <c r="AE1455" s="43" t="n">
        <v>86104</v>
      </c>
      <c r="AF1455" s="39" t="n">
        <f aca="false">ROUND((AJ1455-AE1455)/5*1+AE1455,0)</f>
        <v>84656</v>
      </c>
      <c r="AG1455" s="40" t="n">
        <f aca="false">ROUND((AJ1455-AE1455)/5*2+AE1455,0)</f>
        <v>83207</v>
      </c>
      <c r="AH1455" s="40" t="n">
        <f aca="false">ROUND((AJ1455-AE1455)/5*3+AE1455,0)</f>
        <v>81759</v>
      </c>
      <c r="AI1455" s="41" t="n">
        <f aca="false">ROUND((AJ1455-AE1455)/5*4+AE1455,0)</f>
        <v>80310</v>
      </c>
      <c r="AJ1455" s="44" t="n">
        <v>78862</v>
      </c>
      <c r="AK1455" s="39" t="n">
        <f aca="false">ROUND((AO1455-AJ1455)/5*1+AJ1455,0)</f>
        <v>77468</v>
      </c>
      <c r="AL1455" s="40" t="n">
        <f aca="false">ROUND((AO1455-AJ1455)/5*2+AJ1455,0)</f>
        <v>76074</v>
      </c>
      <c r="AM1455" s="40" t="n">
        <f aca="false">ROUND((AO1455-AJ1455)/5*3+AJ1455,0)</f>
        <v>74679</v>
      </c>
      <c r="AN1455" s="41" t="n">
        <f aca="false">ROUND((AO1455-AJ1455)/5*4+AJ1455,0)</f>
        <v>73285</v>
      </c>
      <c r="AO1455" s="140" t="n">
        <f aca="false">ROUND(AJ1455/AE1455*AJ1455*$AO$1735,0)</f>
        <v>71891</v>
      </c>
      <c r="AP1455" s="39" t="n">
        <f aca="false">ROUND((AT1455-AO1455)/5*1+AO1455,0)</f>
        <v>70572</v>
      </c>
      <c r="AQ1455" s="40" t="n">
        <f aca="false">ROUND((AT1455-AO1455)/5*2+AO1455,0)</f>
        <v>69253</v>
      </c>
      <c r="AR1455" s="40" t="n">
        <f aca="false">ROUND((AT1455-AO1455)/5*3+AO1455,0)</f>
        <v>67933</v>
      </c>
      <c r="AS1455" s="41" t="n">
        <f aca="false">ROUND((AT1455-AO1455)/5*4+AO1455,0)</f>
        <v>66614</v>
      </c>
      <c r="AT1455" s="141" t="n">
        <f aca="false">ROUND(AO1455/AJ1455*AO1455*$AT$1735,0)</f>
        <v>65295</v>
      </c>
      <c r="AU1455" s="39" t="n">
        <f aca="false">ROUND((AY1455-AT1455)/5*1+AT1455,0)</f>
        <v>64057</v>
      </c>
      <c r="AV1455" s="40" t="n">
        <f aca="false">ROUND((AY1455-AT1455)/5*2+AT1455,0)</f>
        <v>62819</v>
      </c>
      <c r="AW1455" s="40" t="n">
        <f aca="false">ROUND((AY1455-AT1455)/5*3+AT1455,0)</f>
        <v>61580</v>
      </c>
      <c r="AX1455" s="41" t="n">
        <f aca="false">ROUND((AY1455-AT1455)/5*4+AT1455,0)</f>
        <v>60342</v>
      </c>
      <c r="AY1455" s="141" t="n">
        <v>59104</v>
      </c>
      <c r="AZ1455" s="39" t="n">
        <f aca="false">ROUND((BD1455-AY1455)/5*1+AY1455,0)</f>
        <v>57938</v>
      </c>
      <c r="BA1455" s="40" t="n">
        <f aca="false">ROUND((BD1455-AY1455)/5*2+AY1455,0)</f>
        <v>56772</v>
      </c>
      <c r="BB1455" s="40" t="n">
        <f aca="false">ROUND((BD1455-AY1455)/5*3+AY1455,0)</f>
        <v>55605</v>
      </c>
      <c r="BC1455" s="41" t="n">
        <f aca="false">ROUND((BD1455-AY1455)/5*4+AY1455,0)</f>
        <v>54439</v>
      </c>
      <c r="BD1455" s="141" t="n">
        <v>53273</v>
      </c>
    </row>
    <row r="1456" customFormat="false" ht="13.5" hidden="false" customHeight="false" outlineLevel="0" collapsed="false">
      <c r="B1456" s="101" t="s">
        <v>3352</v>
      </c>
      <c r="C1456" s="102" t="s">
        <v>3353</v>
      </c>
      <c r="D1456" s="103" t="n">
        <v>40203</v>
      </c>
      <c r="E1456" s="104" t="s">
        <v>3357</v>
      </c>
      <c r="F1456" s="38" t="n">
        <v>302402</v>
      </c>
      <c r="G1456" s="39" t="n">
        <f aca="false">ROUND((K1456-F1456)/5*1+F1456,0)</f>
        <v>301243</v>
      </c>
      <c r="H1456" s="40" t="n">
        <f aca="false">ROUND((K1456-F1456)/5*2+F1456,0)</f>
        <v>300084</v>
      </c>
      <c r="I1456" s="40" t="n">
        <f aca="false">ROUND((K1456-F1456)/5*3+F1456,0)</f>
        <v>298926</v>
      </c>
      <c r="J1456" s="41" t="n">
        <f aca="false">ROUND((K1456-F1456)/5*4+F1456,0)</f>
        <v>297767</v>
      </c>
      <c r="K1456" s="42" t="n">
        <v>296608</v>
      </c>
      <c r="L1456" s="39" t="n">
        <f aca="false">ROUND((P1456-K1456)/5*1+K1456,0)</f>
        <v>295132</v>
      </c>
      <c r="M1456" s="40" t="n">
        <f aca="false">ROUND((P1456-K1456)/5*2+K1456,0)</f>
        <v>293656</v>
      </c>
      <c r="N1456" s="40" t="n">
        <f aca="false">ROUND((P1456-K1456)/5*3+K1456,0)</f>
        <v>292181</v>
      </c>
      <c r="O1456" s="41" t="n">
        <f aca="false">ROUND((P1456-K1456)/5*4+K1456,0)</f>
        <v>290705</v>
      </c>
      <c r="P1456" s="43" t="n">
        <v>289229</v>
      </c>
      <c r="Q1456" s="39" t="n">
        <f aca="false">ROUND((U1456-P1456)/5*1+P1456,0)</f>
        <v>287349</v>
      </c>
      <c r="R1456" s="40" t="n">
        <f aca="false">ROUND((U1456-P1456)/5*2+P1456,0)</f>
        <v>285469</v>
      </c>
      <c r="S1456" s="40" t="n">
        <f aca="false">ROUND((U1456-P1456)/5*3+P1456,0)</f>
        <v>283589</v>
      </c>
      <c r="T1456" s="41" t="n">
        <f aca="false">ROUND((U1456-P1456)/5*4+P1456,0)</f>
        <v>281709</v>
      </c>
      <c r="U1456" s="43" t="n">
        <v>279829</v>
      </c>
      <c r="V1456" s="39" t="n">
        <f aca="false">ROUND((Z1456-U1456)/5*1+U1456,0)</f>
        <v>277662</v>
      </c>
      <c r="W1456" s="40" t="n">
        <f aca="false">ROUND((Z1456-U1456)/5*2+U1456,0)</f>
        <v>275495</v>
      </c>
      <c r="X1456" s="40" t="n">
        <f aca="false">ROUND((Z1456-U1456)/5*3+U1456,0)</f>
        <v>273329</v>
      </c>
      <c r="Y1456" s="41" t="n">
        <f aca="false">ROUND((Z1456-U1456)/5*4+U1456,0)</f>
        <v>271162</v>
      </c>
      <c r="Z1456" s="43" t="n">
        <v>268995</v>
      </c>
      <c r="AA1456" s="39" t="n">
        <f aca="false">ROUND((AE1456-Z1456)/5*1+Z1456,0)</f>
        <v>266604</v>
      </c>
      <c r="AB1456" s="40" t="n">
        <f aca="false">ROUND((AE1456-Z1456)/5*2+Z1456,0)</f>
        <v>264213</v>
      </c>
      <c r="AC1456" s="40" t="n">
        <f aca="false">ROUND((AE1456-Z1456)/5*3+Z1456,0)</f>
        <v>261823</v>
      </c>
      <c r="AD1456" s="41" t="n">
        <f aca="false">ROUND((AE1456-Z1456)/5*4+Z1456,0)</f>
        <v>259432</v>
      </c>
      <c r="AE1456" s="43" t="n">
        <v>257041</v>
      </c>
      <c r="AF1456" s="39" t="n">
        <f aca="false">ROUND((AJ1456-AE1456)/5*1+AE1456,0)</f>
        <v>254422</v>
      </c>
      <c r="AG1456" s="40" t="n">
        <f aca="false">ROUND((AJ1456-AE1456)/5*2+AE1456,0)</f>
        <v>251803</v>
      </c>
      <c r="AH1456" s="40" t="n">
        <f aca="false">ROUND((AJ1456-AE1456)/5*3+AE1456,0)</f>
        <v>249183</v>
      </c>
      <c r="AI1456" s="41" t="n">
        <f aca="false">ROUND((AJ1456-AE1456)/5*4+AE1456,0)</f>
        <v>246564</v>
      </c>
      <c r="AJ1456" s="44" t="n">
        <v>243945</v>
      </c>
      <c r="AK1456" s="39" t="n">
        <f aca="false">ROUND((AO1456-AJ1456)/5*1+AJ1456,0)</f>
        <v>241242</v>
      </c>
      <c r="AL1456" s="40" t="n">
        <f aca="false">ROUND((AO1456-AJ1456)/5*2+AJ1456,0)</f>
        <v>238540</v>
      </c>
      <c r="AM1456" s="40" t="n">
        <f aca="false">ROUND((AO1456-AJ1456)/5*3+AJ1456,0)</f>
        <v>235837</v>
      </c>
      <c r="AN1456" s="41" t="n">
        <f aca="false">ROUND((AO1456-AJ1456)/5*4+AJ1456,0)</f>
        <v>233135</v>
      </c>
      <c r="AO1456" s="140" t="n">
        <f aca="false">ROUND(AJ1456/AE1456*AJ1456*$AO$1735,0)</f>
        <v>230432</v>
      </c>
      <c r="AP1456" s="39" t="n">
        <f aca="false">ROUND((AT1456-AO1456)/5*1+AO1456,0)</f>
        <v>227719</v>
      </c>
      <c r="AQ1456" s="40" t="n">
        <f aca="false">ROUND((AT1456-AO1456)/5*2+AO1456,0)</f>
        <v>225006</v>
      </c>
      <c r="AR1456" s="40" t="n">
        <f aca="false">ROUND((AT1456-AO1456)/5*3+AO1456,0)</f>
        <v>222293</v>
      </c>
      <c r="AS1456" s="41" t="n">
        <f aca="false">ROUND((AT1456-AO1456)/5*4+AO1456,0)</f>
        <v>219580</v>
      </c>
      <c r="AT1456" s="141" t="n">
        <f aca="false">ROUND(AO1456/AJ1456*AO1456*$AT$1735,0)</f>
        <v>216867</v>
      </c>
      <c r="AU1456" s="39" t="n">
        <f aca="false">ROUND((AY1456-AT1456)/5*1+AT1456,0)</f>
        <v>214176</v>
      </c>
      <c r="AV1456" s="40" t="n">
        <f aca="false">ROUND((AY1456-AT1456)/5*2+AT1456,0)</f>
        <v>211484</v>
      </c>
      <c r="AW1456" s="40" t="n">
        <f aca="false">ROUND((AY1456-AT1456)/5*3+AT1456,0)</f>
        <v>208793</v>
      </c>
      <c r="AX1456" s="41" t="n">
        <f aca="false">ROUND((AY1456-AT1456)/5*4+AT1456,0)</f>
        <v>206101</v>
      </c>
      <c r="AY1456" s="141" t="n">
        <v>203410</v>
      </c>
      <c r="AZ1456" s="39" t="n">
        <f aca="false">ROUND((BD1456-AY1456)/5*1+AY1456,0)</f>
        <v>200724</v>
      </c>
      <c r="BA1456" s="40" t="n">
        <f aca="false">ROUND((BD1456-AY1456)/5*2+AY1456,0)</f>
        <v>198037</v>
      </c>
      <c r="BB1456" s="40" t="n">
        <f aca="false">ROUND((BD1456-AY1456)/5*3+AY1456,0)</f>
        <v>195351</v>
      </c>
      <c r="BC1456" s="41" t="n">
        <f aca="false">ROUND((BD1456-AY1456)/5*4+AY1456,0)</f>
        <v>192664</v>
      </c>
      <c r="BD1456" s="141" t="n">
        <v>189978</v>
      </c>
    </row>
    <row r="1457" customFormat="false" ht="13.5" hidden="false" customHeight="false" outlineLevel="0" collapsed="false">
      <c r="B1457" s="101" t="s">
        <v>3352</v>
      </c>
      <c r="C1457" s="102" t="s">
        <v>3353</v>
      </c>
      <c r="D1457" s="103" t="n">
        <v>40204</v>
      </c>
      <c r="E1457" s="104" t="s">
        <v>3358</v>
      </c>
      <c r="F1457" s="38" t="n">
        <v>57686</v>
      </c>
      <c r="G1457" s="39" t="n">
        <f aca="false">ROUND((K1457-F1457)/5*1+F1457,0)</f>
        <v>57295</v>
      </c>
      <c r="H1457" s="40" t="n">
        <f aca="false">ROUND((K1457-F1457)/5*2+F1457,0)</f>
        <v>56903</v>
      </c>
      <c r="I1457" s="40" t="n">
        <f aca="false">ROUND((K1457-F1457)/5*3+F1457,0)</f>
        <v>56512</v>
      </c>
      <c r="J1457" s="41" t="n">
        <f aca="false">ROUND((K1457-F1457)/5*4+F1457,0)</f>
        <v>56120</v>
      </c>
      <c r="K1457" s="42" t="n">
        <v>55729</v>
      </c>
      <c r="L1457" s="39" t="n">
        <f aca="false">ROUND((P1457-K1457)/5*1+K1457,0)</f>
        <v>55280</v>
      </c>
      <c r="M1457" s="40" t="n">
        <f aca="false">ROUND((P1457-K1457)/5*2+K1457,0)</f>
        <v>54832</v>
      </c>
      <c r="N1457" s="40" t="n">
        <f aca="false">ROUND((P1457-K1457)/5*3+K1457,0)</f>
        <v>54383</v>
      </c>
      <c r="O1457" s="41" t="n">
        <f aca="false">ROUND((P1457-K1457)/5*4+K1457,0)</f>
        <v>53935</v>
      </c>
      <c r="P1457" s="43" t="n">
        <v>53486</v>
      </c>
      <c r="Q1457" s="39" t="n">
        <f aca="false">ROUND((U1457-P1457)/5*1+P1457,0)</f>
        <v>52982</v>
      </c>
      <c r="R1457" s="40" t="n">
        <f aca="false">ROUND((U1457-P1457)/5*2+P1457,0)</f>
        <v>52478</v>
      </c>
      <c r="S1457" s="40" t="n">
        <f aca="false">ROUND((U1457-P1457)/5*3+P1457,0)</f>
        <v>51974</v>
      </c>
      <c r="T1457" s="41" t="n">
        <f aca="false">ROUND((U1457-P1457)/5*4+P1457,0)</f>
        <v>51470</v>
      </c>
      <c r="U1457" s="43" t="n">
        <v>50966</v>
      </c>
      <c r="V1457" s="39" t="n">
        <f aca="false">ROUND((Z1457-U1457)/5*1+U1457,0)</f>
        <v>50428</v>
      </c>
      <c r="W1457" s="40" t="n">
        <f aca="false">ROUND((Z1457-U1457)/5*2+U1457,0)</f>
        <v>49889</v>
      </c>
      <c r="X1457" s="40" t="n">
        <f aca="false">ROUND((Z1457-U1457)/5*3+U1457,0)</f>
        <v>49351</v>
      </c>
      <c r="Y1457" s="41" t="n">
        <f aca="false">ROUND((Z1457-U1457)/5*4+U1457,0)</f>
        <v>48812</v>
      </c>
      <c r="Z1457" s="43" t="n">
        <v>48274</v>
      </c>
      <c r="AA1457" s="39" t="n">
        <f aca="false">ROUND((AE1457-Z1457)/5*1+Z1457,0)</f>
        <v>47726</v>
      </c>
      <c r="AB1457" s="40" t="n">
        <f aca="false">ROUND((AE1457-Z1457)/5*2+Z1457,0)</f>
        <v>47178</v>
      </c>
      <c r="AC1457" s="40" t="n">
        <f aca="false">ROUND((AE1457-Z1457)/5*3+Z1457,0)</f>
        <v>46631</v>
      </c>
      <c r="AD1457" s="41" t="n">
        <f aca="false">ROUND((AE1457-Z1457)/5*4+Z1457,0)</f>
        <v>46083</v>
      </c>
      <c r="AE1457" s="43" t="n">
        <v>45535</v>
      </c>
      <c r="AF1457" s="39" t="n">
        <f aca="false">ROUND((AJ1457-AE1457)/5*1+AE1457,0)</f>
        <v>44985</v>
      </c>
      <c r="AG1457" s="40" t="n">
        <f aca="false">ROUND((AJ1457-AE1457)/5*2+AE1457,0)</f>
        <v>44435</v>
      </c>
      <c r="AH1457" s="40" t="n">
        <f aca="false">ROUND((AJ1457-AE1457)/5*3+AE1457,0)</f>
        <v>43884</v>
      </c>
      <c r="AI1457" s="41" t="n">
        <f aca="false">ROUND((AJ1457-AE1457)/5*4+AE1457,0)</f>
        <v>43334</v>
      </c>
      <c r="AJ1457" s="44" t="n">
        <v>42784</v>
      </c>
      <c r="AK1457" s="39" t="n">
        <f aca="false">ROUND((AO1457-AJ1457)/5*1+AJ1457,0)</f>
        <v>42229</v>
      </c>
      <c r="AL1457" s="40" t="n">
        <f aca="false">ROUND((AO1457-AJ1457)/5*2+AJ1457,0)</f>
        <v>41675</v>
      </c>
      <c r="AM1457" s="40" t="n">
        <f aca="false">ROUND((AO1457-AJ1457)/5*3+AJ1457,0)</f>
        <v>41120</v>
      </c>
      <c r="AN1457" s="41" t="n">
        <f aca="false">ROUND((AO1457-AJ1457)/5*4+AJ1457,0)</f>
        <v>40566</v>
      </c>
      <c r="AO1457" s="140" t="n">
        <f aca="false">ROUND(AJ1457/AE1457*AJ1457*$AO$1735,0)</f>
        <v>40011</v>
      </c>
      <c r="AP1457" s="39" t="n">
        <f aca="false">ROUND((AT1457-AO1457)/5*1+AO1457,0)</f>
        <v>39465</v>
      </c>
      <c r="AQ1457" s="40" t="n">
        <f aca="false">ROUND((AT1457-AO1457)/5*2+AO1457,0)</f>
        <v>38919</v>
      </c>
      <c r="AR1457" s="40" t="n">
        <f aca="false">ROUND((AT1457-AO1457)/5*3+AO1457,0)</f>
        <v>38372</v>
      </c>
      <c r="AS1457" s="41" t="n">
        <f aca="false">ROUND((AT1457-AO1457)/5*4+AO1457,0)</f>
        <v>37826</v>
      </c>
      <c r="AT1457" s="141" t="n">
        <f aca="false">ROUND(AO1457/AJ1457*AO1457*$AT$1735,0)</f>
        <v>37280</v>
      </c>
      <c r="AU1457" s="39" t="n">
        <f aca="false">ROUND((AY1457-AT1457)/5*1+AT1457,0)</f>
        <v>36748</v>
      </c>
      <c r="AV1457" s="40" t="n">
        <f aca="false">ROUND((AY1457-AT1457)/5*2+AT1457,0)</f>
        <v>36215</v>
      </c>
      <c r="AW1457" s="40" t="n">
        <f aca="false">ROUND((AY1457-AT1457)/5*3+AT1457,0)</f>
        <v>35683</v>
      </c>
      <c r="AX1457" s="41" t="n">
        <f aca="false">ROUND((AY1457-AT1457)/5*4+AT1457,0)</f>
        <v>35150</v>
      </c>
      <c r="AY1457" s="141" t="n">
        <v>34618</v>
      </c>
      <c r="AZ1457" s="39" t="n">
        <f aca="false">ROUND((BD1457-AY1457)/5*1+AY1457,0)</f>
        <v>34096</v>
      </c>
      <c r="BA1457" s="40" t="n">
        <f aca="false">ROUND((BD1457-AY1457)/5*2+AY1457,0)</f>
        <v>33575</v>
      </c>
      <c r="BB1457" s="40" t="n">
        <f aca="false">ROUND((BD1457-AY1457)/5*3+AY1457,0)</f>
        <v>33053</v>
      </c>
      <c r="BC1457" s="41" t="n">
        <f aca="false">ROUND((BD1457-AY1457)/5*4+AY1457,0)</f>
        <v>32532</v>
      </c>
      <c r="BD1457" s="141" t="n">
        <v>32010</v>
      </c>
    </row>
    <row r="1458" customFormat="false" ht="13.5" hidden="false" customHeight="false" outlineLevel="0" collapsed="false">
      <c r="B1458" s="101" t="s">
        <v>3352</v>
      </c>
      <c r="C1458" s="102" t="s">
        <v>3353</v>
      </c>
      <c r="D1458" s="103" t="n">
        <v>40205</v>
      </c>
      <c r="E1458" s="104" t="s">
        <v>3359</v>
      </c>
      <c r="F1458" s="38" t="n">
        <v>131492</v>
      </c>
      <c r="G1458" s="39" t="n">
        <f aca="false">ROUND((K1458-F1458)/5*1+F1458,0)</f>
        <v>130866</v>
      </c>
      <c r="H1458" s="40" t="n">
        <f aca="false">ROUND((K1458-F1458)/5*2+F1458,0)</f>
        <v>130239</v>
      </c>
      <c r="I1458" s="40" t="n">
        <f aca="false">ROUND((K1458-F1458)/5*3+F1458,0)</f>
        <v>129613</v>
      </c>
      <c r="J1458" s="41" t="n">
        <f aca="false">ROUND((K1458-F1458)/5*4+F1458,0)</f>
        <v>128986</v>
      </c>
      <c r="K1458" s="42" t="n">
        <v>128360</v>
      </c>
      <c r="L1458" s="39" t="n">
        <f aca="false">ROUND((P1458-K1458)/5*1+K1458,0)</f>
        <v>127611</v>
      </c>
      <c r="M1458" s="40" t="n">
        <f aca="false">ROUND((P1458-K1458)/5*2+K1458,0)</f>
        <v>126862</v>
      </c>
      <c r="N1458" s="40" t="n">
        <f aca="false">ROUND((P1458-K1458)/5*3+K1458,0)</f>
        <v>126114</v>
      </c>
      <c r="O1458" s="41" t="n">
        <f aca="false">ROUND((P1458-K1458)/5*4+K1458,0)</f>
        <v>125365</v>
      </c>
      <c r="P1458" s="43" t="n">
        <v>124616</v>
      </c>
      <c r="Q1458" s="39" t="n">
        <f aca="false">ROUND((U1458-P1458)/5*1+P1458,0)</f>
        <v>123751</v>
      </c>
      <c r="R1458" s="40" t="n">
        <f aca="false">ROUND((U1458-P1458)/5*2+P1458,0)</f>
        <v>122886</v>
      </c>
      <c r="S1458" s="40" t="n">
        <f aca="false">ROUND((U1458-P1458)/5*3+P1458,0)</f>
        <v>122021</v>
      </c>
      <c r="T1458" s="41" t="n">
        <f aca="false">ROUND((U1458-P1458)/5*4+P1458,0)</f>
        <v>121156</v>
      </c>
      <c r="U1458" s="43" t="n">
        <v>120291</v>
      </c>
      <c r="V1458" s="39" t="n">
        <f aca="false">ROUND((Z1458-U1458)/5*1+U1458,0)</f>
        <v>119341</v>
      </c>
      <c r="W1458" s="40" t="n">
        <f aca="false">ROUND((Z1458-U1458)/5*2+U1458,0)</f>
        <v>118392</v>
      </c>
      <c r="X1458" s="40" t="n">
        <f aca="false">ROUND((Z1458-U1458)/5*3+U1458,0)</f>
        <v>117442</v>
      </c>
      <c r="Y1458" s="41" t="n">
        <f aca="false">ROUND((Z1458-U1458)/5*4+U1458,0)</f>
        <v>116493</v>
      </c>
      <c r="Z1458" s="43" t="n">
        <v>115543</v>
      </c>
      <c r="AA1458" s="39" t="n">
        <f aca="false">ROUND((AE1458-Z1458)/5*1+Z1458,0)</f>
        <v>114522</v>
      </c>
      <c r="AB1458" s="40" t="n">
        <f aca="false">ROUND((AE1458-Z1458)/5*2+Z1458,0)</f>
        <v>113501</v>
      </c>
      <c r="AC1458" s="40" t="n">
        <f aca="false">ROUND((AE1458-Z1458)/5*3+Z1458,0)</f>
        <v>112481</v>
      </c>
      <c r="AD1458" s="41" t="n">
        <f aca="false">ROUND((AE1458-Z1458)/5*4+Z1458,0)</f>
        <v>111460</v>
      </c>
      <c r="AE1458" s="43" t="n">
        <v>110439</v>
      </c>
      <c r="AF1458" s="39" t="n">
        <f aca="false">ROUND((AJ1458-AE1458)/5*1+AE1458,0)</f>
        <v>109344</v>
      </c>
      <c r="AG1458" s="40" t="n">
        <f aca="false">ROUND((AJ1458-AE1458)/5*2+AE1458,0)</f>
        <v>108248</v>
      </c>
      <c r="AH1458" s="40" t="n">
        <f aca="false">ROUND((AJ1458-AE1458)/5*3+AE1458,0)</f>
        <v>107153</v>
      </c>
      <c r="AI1458" s="41" t="n">
        <f aca="false">ROUND((AJ1458-AE1458)/5*4+AE1458,0)</f>
        <v>106057</v>
      </c>
      <c r="AJ1458" s="44" t="n">
        <v>104962</v>
      </c>
      <c r="AK1458" s="39" t="n">
        <f aca="false">ROUND((AO1458-AJ1458)/5*1+AJ1458,0)</f>
        <v>103828</v>
      </c>
      <c r="AL1458" s="40" t="n">
        <f aca="false">ROUND((AO1458-AJ1458)/5*2+AJ1458,0)</f>
        <v>102693</v>
      </c>
      <c r="AM1458" s="40" t="n">
        <f aca="false">ROUND((AO1458-AJ1458)/5*3+AJ1458,0)</f>
        <v>101559</v>
      </c>
      <c r="AN1458" s="41" t="n">
        <f aca="false">ROUND((AO1458-AJ1458)/5*4+AJ1458,0)</f>
        <v>100424</v>
      </c>
      <c r="AO1458" s="140" t="n">
        <f aca="false">ROUND(AJ1458/AE1458*AJ1458*$AO$1735,0)</f>
        <v>99290</v>
      </c>
      <c r="AP1458" s="39" t="n">
        <f aca="false">ROUND((AT1458-AO1458)/5*1+AO1458,0)</f>
        <v>98148</v>
      </c>
      <c r="AQ1458" s="40" t="n">
        <f aca="false">ROUND((AT1458-AO1458)/5*2+AO1458,0)</f>
        <v>97006</v>
      </c>
      <c r="AR1458" s="40" t="n">
        <f aca="false">ROUND((AT1458-AO1458)/5*3+AO1458,0)</f>
        <v>95863</v>
      </c>
      <c r="AS1458" s="41" t="n">
        <f aca="false">ROUND((AT1458-AO1458)/5*4+AO1458,0)</f>
        <v>94721</v>
      </c>
      <c r="AT1458" s="141" t="n">
        <f aca="false">ROUND(AO1458/AJ1458*AO1458*$AT$1735,0)</f>
        <v>93579</v>
      </c>
      <c r="AU1458" s="39" t="n">
        <f aca="false">ROUND((AY1458-AT1458)/5*1+AT1458,0)</f>
        <v>92443</v>
      </c>
      <c r="AV1458" s="40" t="n">
        <f aca="false">ROUND((AY1458-AT1458)/5*2+AT1458,0)</f>
        <v>91307</v>
      </c>
      <c r="AW1458" s="40" t="n">
        <f aca="false">ROUND((AY1458-AT1458)/5*3+AT1458,0)</f>
        <v>90170</v>
      </c>
      <c r="AX1458" s="41" t="n">
        <f aca="false">ROUND((AY1458-AT1458)/5*4+AT1458,0)</f>
        <v>89034</v>
      </c>
      <c r="AY1458" s="141" t="n">
        <v>87898</v>
      </c>
      <c r="AZ1458" s="39" t="n">
        <f aca="false">ROUND((BD1458-AY1458)/5*1+AY1458,0)</f>
        <v>86761</v>
      </c>
      <c r="BA1458" s="40" t="n">
        <f aca="false">ROUND((BD1458-AY1458)/5*2+AY1458,0)</f>
        <v>85623</v>
      </c>
      <c r="BB1458" s="40" t="n">
        <f aca="false">ROUND((BD1458-AY1458)/5*3+AY1458,0)</f>
        <v>84486</v>
      </c>
      <c r="BC1458" s="41" t="n">
        <f aca="false">ROUND((BD1458-AY1458)/5*4+AY1458,0)</f>
        <v>83348</v>
      </c>
      <c r="BD1458" s="141" t="n">
        <v>82211</v>
      </c>
    </row>
    <row r="1459" customFormat="false" ht="13.5" hidden="false" customHeight="false" outlineLevel="0" collapsed="false">
      <c r="B1459" s="101" t="s">
        <v>3352</v>
      </c>
      <c r="C1459" s="102" t="s">
        <v>3353</v>
      </c>
      <c r="D1459" s="103" t="n">
        <v>40206</v>
      </c>
      <c r="E1459" s="104" t="s">
        <v>3360</v>
      </c>
      <c r="F1459" s="38" t="n">
        <v>50605</v>
      </c>
      <c r="G1459" s="39" t="n">
        <f aca="false">ROUND((K1459-F1459)/5*1+F1459,0)</f>
        <v>50272</v>
      </c>
      <c r="H1459" s="40" t="n">
        <f aca="false">ROUND((K1459-F1459)/5*2+F1459,0)</f>
        <v>49939</v>
      </c>
      <c r="I1459" s="40" t="n">
        <f aca="false">ROUND((K1459-F1459)/5*3+F1459,0)</f>
        <v>49605</v>
      </c>
      <c r="J1459" s="41" t="n">
        <f aca="false">ROUND((K1459-F1459)/5*4+F1459,0)</f>
        <v>49272</v>
      </c>
      <c r="K1459" s="42" t="n">
        <v>48939</v>
      </c>
      <c r="L1459" s="39" t="n">
        <f aca="false">ROUND((P1459-K1459)/5*1+K1459,0)</f>
        <v>48576</v>
      </c>
      <c r="M1459" s="40" t="n">
        <f aca="false">ROUND((P1459-K1459)/5*2+K1459,0)</f>
        <v>48213</v>
      </c>
      <c r="N1459" s="40" t="n">
        <f aca="false">ROUND((P1459-K1459)/5*3+K1459,0)</f>
        <v>47849</v>
      </c>
      <c r="O1459" s="41" t="n">
        <f aca="false">ROUND((P1459-K1459)/5*4+K1459,0)</f>
        <v>47486</v>
      </c>
      <c r="P1459" s="43" t="n">
        <v>47123</v>
      </c>
      <c r="Q1459" s="39" t="n">
        <f aca="false">ROUND((U1459-P1459)/5*1+P1459,0)</f>
        <v>46735</v>
      </c>
      <c r="R1459" s="40" t="n">
        <f aca="false">ROUND((U1459-P1459)/5*2+P1459,0)</f>
        <v>46347</v>
      </c>
      <c r="S1459" s="40" t="n">
        <f aca="false">ROUND((U1459-P1459)/5*3+P1459,0)</f>
        <v>45959</v>
      </c>
      <c r="T1459" s="41" t="n">
        <f aca="false">ROUND((U1459-P1459)/5*4+P1459,0)</f>
        <v>45571</v>
      </c>
      <c r="U1459" s="43" t="n">
        <v>45183</v>
      </c>
      <c r="V1459" s="39" t="n">
        <f aca="false">ROUND((Z1459-U1459)/5*1+U1459,0)</f>
        <v>44788</v>
      </c>
      <c r="W1459" s="40" t="n">
        <f aca="false">ROUND((Z1459-U1459)/5*2+U1459,0)</f>
        <v>44393</v>
      </c>
      <c r="X1459" s="40" t="n">
        <f aca="false">ROUND((Z1459-U1459)/5*3+U1459,0)</f>
        <v>43997</v>
      </c>
      <c r="Y1459" s="41" t="n">
        <f aca="false">ROUND((Z1459-U1459)/5*4+U1459,0)</f>
        <v>43602</v>
      </c>
      <c r="Z1459" s="43" t="n">
        <v>43207</v>
      </c>
      <c r="AA1459" s="39" t="n">
        <f aca="false">ROUND((AE1459-Z1459)/5*1+Z1459,0)</f>
        <v>42817</v>
      </c>
      <c r="AB1459" s="40" t="n">
        <f aca="false">ROUND((AE1459-Z1459)/5*2+Z1459,0)</f>
        <v>42427</v>
      </c>
      <c r="AC1459" s="40" t="n">
        <f aca="false">ROUND((AE1459-Z1459)/5*3+Z1459,0)</f>
        <v>42037</v>
      </c>
      <c r="AD1459" s="41" t="n">
        <f aca="false">ROUND((AE1459-Z1459)/5*4+Z1459,0)</f>
        <v>41647</v>
      </c>
      <c r="AE1459" s="43" t="n">
        <v>41257</v>
      </c>
      <c r="AF1459" s="39" t="n">
        <f aca="false">ROUND((AJ1459-AE1459)/5*1+AE1459,0)</f>
        <v>40865</v>
      </c>
      <c r="AG1459" s="40" t="n">
        <f aca="false">ROUND((AJ1459-AE1459)/5*2+AE1459,0)</f>
        <v>40473</v>
      </c>
      <c r="AH1459" s="40" t="n">
        <f aca="false">ROUND((AJ1459-AE1459)/5*3+AE1459,0)</f>
        <v>40080</v>
      </c>
      <c r="AI1459" s="41" t="n">
        <f aca="false">ROUND((AJ1459-AE1459)/5*4+AE1459,0)</f>
        <v>39688</v>
      </c>
      <c r="AJ1459" s="44" t="n">
        <v>39296</v>
      </c>
      <c r="AK1459" s="39" t="n">
        <f aca="false">ROUND((AO1459-AJ1459)/5*1+AJ1459,0)</f>
        <v>38887</v>
      </c>
      <c r="AL1459" s="40" t="n">
        <f aca="false">ROUND((AO1459-AJ1459)/5*2+AJ1459,0)</f>
        <v>38479</v>
      </c>
      <c r="AM1459" s="40" t="n">
        <f aca="false">ROUND((AO1459-AJ1459)/5*3+AJ1459,0)</f>
        <v>38070</v>
      </c>
      <c r="AN1459" s="41" t="n">
        <f aca="false">ROUND((AO1459-AJ1459)/5*4+AJ1459,0)</f>
        <v>37662</v>
      </c>
      <c r="AO1459" s="140" t="n">
        <f aca="false">ROUND(AJ1459/AE1459*AJ1459*$AO$1735,0)</f>
        <v>37253</v>
      </c>
      <c r="AP1459" s="39" t="n">
        <f aca="false">ROUND((AT1459-AO1459)/5*1+AO1459,0)</f>
        <v>36840</v>
      </c>
      <c r="AQ1459" s="40" t="n">
        <f aca="false">ROUND((AT1459-AO1459)/5*2+AO1459,0)</f>
        <v>36426</v>
      </c>
      <c r="AR1459" s="40" t="n">
        <f aca="false">ROUND((AT1459-AO1459)/5*3+AO1459,0)</f>
        <v>36013</v>
      </c>
      <c r="AS1459" s="41" t="n">
        <f aca="false">ROUND((AT1459-AO1459)/5*4+AO1459,0)</f>
        <v>35599</v>
      </c>
      <c r="AT1459" s="141" t="n">
        <f aca="false">ROUND(AO1459/AJ1459*AO1459*$AT$1735,0)</f>
        <v>35186</v>
      </c>
      <c r="AU1459" s="39" t="n">
        <f aca="false">ROUND((AY1459-AT1459)/5*1+AT1459,0)</f>
        <v>34773</v>
      </c>
      <c r="AV1459" s="40" t="n">
        <f aca="false">ROUND((AY1459-AT1459)/5*2+AT1459,0)</f>
        <v>34360</v>
      </c>
      <c r="AW1459" s="40" t="n">
        <f aca="false">ROUND((AY1459-AT1459)/5*3+AT1459,0)</f>
        <v>33947</v>
      </c>
      <c r="AX1459" s="41" t="n">
        <f aca="false">ROUND((AY1459-AT1459)/5*4+AT1459,0)</f>
        <v>33534</v>
      </c>
      <c r="AY1459" s="141" t="n">
        <v>33121</v>
      </c>
      <c r="AZ1459" s="39" t="n">
        <f aca="false">ROUND((BD1459-AY1459)/5*1+AY1459,0)</f>
        <v>32706</v>
      </c>
      <c r="BA1459" s="40" t="n">
        <f aca="false">ROUND((BD1459-AY1459)/5*2+AY1459,0)</f>
        <v>32291</v>
      </c>
      <c r="BB1459" s="40" t="n">
        <f aca="false">ROUND((BD1459-AY1459)/5*3+AY1459,0)</f>
        <v>31875</v>
      </c>
      <c r="BC1459" s="41" t="n">
        <f aca="false">ROUND((BD1459-AY1459)/5*4+AY1459,0)</f>
        <v>31460</v>
      </c>
      <c r="BD1459" s="141" t="n">
        <v>31045</v>
      </c>
    </row>
    <row r="1460" customFormat="false" ht="13.5" hidden="false" customHeight="false" outlineLevel="0" collapsed="false">
      <c r="B1460" s="101" t="s">
        <v>3352</v>
      </c>
      <c r="C1460" s="102" t="s">
        <v>3353</v>
      </c>
      <c r="D1460" s="103" t="n">
        <v>40207</v>
      </c>
      <c r="E1460" s="104" t="s">
        <v>3361</v>
      </c>
      <c r="F1460" s="38" t="n">
        <v>71375</v>
      </c>
      <c r="G1460" s="39" t="n">
        <f aca="false">ROUND((K1460-F1460)/5*1+F1460,0)</f>
        <v>70708</v>
      </c>
      <c r="H1460" s="40" t="n">
        <f aca="false">ROUND((K1460-F1460)/5*2+F1460,0)</f>
        <v>70041</v>
      </c>
      <c r="I1460" s="40" t="n">
        <f aca="false">ROUND((K1460-F1460)/5*3+F1460,0)</f>
        <v>69374</v>
      </c>
      <c r="J1460" s="41" t="n">
        <f aca="false">ROUND((K1460-F1460)/5*4+F1460,0)</f>
        <v>68707</v>
      </c>
      <c r="K1460" s="42" t="n">
        <v>68040</v>
      </c>
      <c r="L1460" s="39" t="n">
        <f aca="false">ROUND((P1460-K1460)/5*1+K1460,0)</f>
        <v>67371</v>
      </c>
      <c r="M1460" s="40" t="n">
        <f aca="false">ROUND((P1460-K1460)/5*2+K1460,0)</f>
        <v>66702</v>
      </c>
      <c r="N1460" s="40" t="n">
        <f aca="false">ROUND((P1460-K1460)/5*3+K1460,0)</f>
        <v>66032</v>
      </c>
      <c r="O1460" s="41" t="n">
        <f aca="false">ROUND((P1460-K1460)/5*4+K1460,0)</f>
        <v>65363</v>
      </c>
      <c r="P1460" s="43" t="n">
        <v>64694</v>
      </c>
      <c r="Q1460" s="39" t="n">
        <f aca="false">ROUND((U1460-P1460)/5*1+P1460,0)</f>
        <v>63974</v>
      </c>
      <c r="R1460" s="40" t="n">
        <f aca="false">ROUND((U1460-P1460)/5*2+P1460,0)</f>
        <v>63254</v>
      </c>
      <c r="S1460" s="40" t="n">
        <f aca="false">ROUND((U1460-P1460)/5*3+P1460,0)</f>
        <v>62535</v>
      </c>
      <c r="T1460" s="41" t="n">
        <f aca="false">ROUND((U1460-P1460)/5*4+P1460,0)</f>
        <v>61815</v>
      </c>
      <c r="U1460" s="43" t="n">
        <v>61095</v>
      </c>
      <c r="V1460" s="39" t="n">
        <f aca="false">ROUND((Z1460-U1460)/5*1+U1460,0)</f>
        <v>60354</v>
      </c>
      <c r="W1460" s="40" t="n">
        <f aca="false">ROUND((Z1460-U1460)/5*2+U1460,0)</f>
        <v>59613</v>
      </c>
      <c r="X1460" s="40" t="n">
        <f aca="false">ROUND((Z1460-U1460)/5*3+U1460,0)</f>
        <v>58872</v>
      </c>
      <c r="Y1460" s="41" t="n">
        <f aca="false">ROUND((Z1460-U1460)/5*4+U1460,0)</f>
        <v>58131</v>
      </c>
      <c r="Z1460" s="43" t="n">
        <v>57390</v>
      </c>
      <c r="AA1460" s="39" t="n">
        <f aca="false">ROUND((AE1460-Z1460)/5*1+Z1460,0)</f>
        <v>56649</v>
      </c>
      <c r="AB1460" s="40" t="n">
        <f aca="false">ROUND((AE1460-Z1460)/5*2+Z1460,0)</f>
        <v>55907</v>
      </c>
      <c r="AC1460" s="40" t="n">
        <f aca="false">ROUND((AE1460-Z1460)/5*3+Z1460,0)</f>
        <v>55166</v>
      </c>
      <c r="AD1460" s="41" t="n">
        <f aca="false">ROUND((AE1460-Z1460)/5*4+Z1460,0)</f>
        <v>54424</v>
      </c>
      <c r="AE1460" s="43" t="n">
        <v>53683</v>
      </c>
      <c r="AF1460" s="39" t="n">
        <f aca="false">ROUND((AJ1460-AE1460)/5*1+AE1460,0)</f>
        <v>52931</v>
      </c>
      <c r="AG1460" s="40" t="n">
        <f aca="false">ROUND((AJ1460-AE1460)/5*2+AE1460,0)</f>
        <v>52178</v>
      </c>
      <c r="AH1460" s="40" t="n">
        <f aca="false">ROUND((AJ1460-AE1460)/5*3+AE1460,0)</f>
        <v>51426</v>
      </c>
      <c r="AI1460" s="41" t="n">
        <f aca="false">ROUND((AJ1460-AE1460)/5*4+AE1460,0)</f>
        <v>50673</v>
      </c>
      <c r="AJ1460" s="44" t="n">
        <v>49921</v>
      </c>
      <c r="AK1460" s="39" t="n">
        <f aca="false">ROUND((AO1460-AJ1460)/5*1+AJ1460,0)</f>
        <v>49178</v>
      </c>
      <c r="AL1460" s="40" t="n">
        <f aca="false">ROUND((AO1460-AJ1460)/5*2+AJ1460,0)</f>
        <v>48435</v>
      </c>
      <c r="AM1460" s="40" t="n">
        <f aca="false">ROUND((AO1460-AJ1460)/5*3+AJ1460,0)</f>
        <v>47691</v>
      </c>
      <c r="AN1460" s="41" t="n">
        <f aca="false">ROUND((AO1460-AJ1460)/5*4+AJ1460,0)</f>
        <v>46948</v>
      </c>
      <c r="AO1460" s="140" t="n">
        <f aca="false">ROUND(AJ1460/AE1460*AJ1460*$AO$1735,0)</f>
        <v>46205</v>
      </c>
      <c r="AP1460" s="39" t="n">
        <f aca="false">ROUND((AT1460-AO1460)/5*1+AO1460,0)</f>
        <v>45486</v>
      </c>
      <c r="AQ1460" s="40" t="n">
        <f aca="false">ROUND((AT1460-AO1460)/5*2+AO1460,0)</f>
        <v>44766</v>
      </c>
      <c r="AR1460" s="40" t="n">
        <f aca="false">ROUND((AT1460-AO1460)/5*3+AO1460,0)</f>
        <v>44047</v>
      </c>
      <c r="AS1460" s="41" t="n">
        <f aca="false">ROUND((AT1460-AO1460)/5*4+AO1460,0)</f>
        <v>43327</v>
      </c>
      <c r="AT1460" s="141" t="n">
        <f aca="false">ROUND(AO1460/AJ1460*AO1460*$AT$1735,0)</f>
        <v>42608</v>
      </c>
      <c r="AU1460" s="39" t="n">
        <f aca="false">ROUND((AY1460-AT1460)/5*1+AT1460,0)</f>
        <v>41918</v>
      </c>
      <c r="AV1460" s="40" t="n">
        <f aca="false">ROUND((AY1460-AT1460)/5*2+AT1460,0)</f>
        <v>41228</v>
      </c>
      <c r="AW1460" s="40" t="n">
        <f aca="false">ROUND((AY1460-AT1460)/5*3+AT1460,0)</f>
        <v>40538</v>
      </c>
      <c r="AX1460" s="41" t="n">
        <f aca="false">ROUND((AY1460-AT1460)/5*4+AT1460,0)</f>
        <v>39848</v>
      </c>
      <c r="AY1460" s="141" t="n">
        <v>39158</v>
      </c>
      <c r="AZ1460" s="39" t="n">
        <f aca="false">ROUND((BD1460-AY1460)/5*1+AY1460,0)</f>
        <v>38493</v>
      </c>
      <c r="BA1460" s="40" t="n">
        <f aca="false">ROUND((BD1460-AY1460)/5*2+AY1460,0)</f>
        <v>37829</v>
      </c>
      <c r="BB1460" s="40" t="n">
        <f aca="false">ROUND((BD1460-AY1460)/5*3+AY1460,0)</f>
        <v>37164</v>
      </c>
      <c r="BC1460" s="41" t="n">
        <f aca="false">ROUND((BD1460-AY1460)/5*4+AY1460,0)</f>
        <v>36500</v>
      </c>
      <c r="BD1460" s="141" t="n">
        <v>35835</v>
      </c>
    </row>
    <row r="1461" customFormat="false" ht="13.5" hidden="false" customHeight="false" outlineLevel="0" collapsed="false">
      <c r="B1461" s="101" t="s">
        <v>3352</v>
      </c>
      <c r="C1461" s="102" t="s">
        <v>3353</v>
      </c>
      <c r="D1461" s="103" t="n">
        <v>40210</v>
      </c>
      <c r="E1461" s="104" t="s">
        <v>3362</v>
      </c>
      <c r="F1461" s="38" t="n">
        <v>69057</v>
      </c>
      <c r="G1461" s="39" t="n">
        <f aca="false">ROUND((K1461-F1461)/5*1+F1461,0)</f>
        <v>68261</v>
      </c>
      <c r="H1461" s="40" t="n">
        <f aca="false">ROUND((K1461-F1461)/5*2+F1461,0)</f>
        <v>67465</v>
      </c>
      <c r="I1461" s="40" t="n">
        <f aca="false">ROUND((K1461-F1461)/5*3+F1461,0)</f>
        <v>66669</v>
      </c>
      <c r="J1461" s="41" t="n">
        <f aca="false">ROUND((K1461-F1461)/5*4+F1461,0)</f>
        <v>65873</v>
      </c>
      <c r="K1461" s="42" t="n">
        <v>65077</v>
      </c>
      <c r="L1461" s="39" t="n">
        <f aca="false">ROUND((P1461-K1461)/5*1+K1461,0)</f>
        <v>64302</v>
      </c>
      <c r="M1461" s="40" t="n">
        <f aca="false">ROUND((P1461-K1461)/5*2+K1461,0)</f>
        <v>63526</v>
      </c>
      <c r="N1461" s="40" t="n">
        <f aca="false">ROUND((P1461-K1461)/5*3+K1461,0)</f>
        <v>62751</v>
      </c>
      <c r="O1461" s="41" t="n">
        <f aca="false">ROUND((P1461-K1461)/5*4+K1461,0)</f>
        <v>61975</v>
      </c>
      <c r="P1461" s="43" t="n">
        <v>61200</v>
      </c>
      <c r="Q1461" s="39" t="n">
        <f aca="false">ROUND((U1461-P1461)/5*1+P1461,0)</f>
        <v>60400</v>
      </c>
      <c r="R1461" s="40" t="n">
        <f aca="false">ROUND((U1461-P1461)/5*2+P1461,0)</f>
        <v>59600</v>
      </c>
      <c r="S1461" s="40" t="n">
        <f aca="false">ROUND((U1461-P1461)/5*3+P1461,0)</f>
        <v>58800</v>
      </c>
      <c r="T1461" s="41" t="n">
        <f aca="false">ROUND((U1461-P1461)/5*4+P1461,0)</f>
        <v>58000</v>
      </c>
      <c r="U1461" s="43" t="n">
        <v>57200</v>
      </c>
      <c r="V1461" s="39" t="n">
        <f aca="false">ROUND((Z1461-U1461)/5*1+U1461,0)</f>
        <v>56404</v>
      </c>
      <c r="W1461" s="40" t="n">
        <f aca="false">ROUND((Z1461-U1461)/5*2+U1461,0)</f>
        <v>55608</v>
      </c>
      <c r="X1461" s="40" t="n">
        <f aca="false">ROUND((Z1461-U1461)/5*3+U1461,0)</f>
        <v>54812</v>
      </c>
      <c r="Y1461" s="41" t="n">
        <f aca="false">ROUND((Z1461-U1461)/5*4+U1461,0)</f>
        <v>54016</v>
      </c>
      <c r="Z1461" s="43" t="n">
        <v>53220</v>
      </c>
      <c r="AA1461" s="39" t="n">
        <f aca="false">ROUND((AE1461-Z1461)/5*1+Z1461,0)</f>
        <v>52449</v>
      </c>
      <c r="AB1461" s="40" t="n">
        <f aca="false">ROUND((AE1461-Z1461)/5*2+Z1461,0)</f>
        <v>51679</v>
      </c>
      <c r="AC1461" s="40" t="n">
        <f aca="false">ROUND((AE1461-Z1461)/5*3+Z1461,0)</f>
        <v>50908</v>
      </c>
      <c r="AD1461" s="41" t="n">
        <f aca="false">ROUND((AE1461-Z1461)/5*4+Z1461,0)</f>
        <v>50138</v>
      </c>
      <c r="AE1461" s="43" t="n">
        <v>49367</v>
      </c>
      <c r="AF1461" s="39" t="n">
        <f aca="false">ROUND((AJ1461-AE1461)/5*1+AE1461,0)</f>
        <v>48594</v>
      </c>
      <c r="AG1461" s="40" t="n">
        <f aca="false">ROUND((AJ1461-AE1461)/5*2+AE1461,0)</f>
        <v>47820</v>
      </c>
      <c r="AH1461" s="40" t="n">
        <f aca="false">ROUND((AJ1461-AE1461)/5*3+AE1461,0)</f>
        <v>47047</v>
      </c>
      <c r="AI1461" s="41" t="n">
        <f aca="false">ROUND((AJ1461-AE1461)/5*4+AE1461,0)</f>
        <v>46273</v>
      </c>
      <c r="AJ1461" s="44" t="n">
        <v>45500</v>
      </c>
      <c r="AK1461" s="39" t="n">
        <f aca="false">ROUND((AO1461-AJ1461)/5*1+AJ1461,0)</f>
        <v>44748</v>
      </c>
      <c r="AL1461" s="40" t="n">
        <f aca="false">ROUND((AO1461-AJ1461)/5*2+AJ1461,0)</f>
        <v>43996</v>
      </c>
      <c r="AM1461" s="40" t="n">
        <f aca="false">ROUND((AO1461-AJ1461)/5*3+AJ1461,0)</f>
        <v>43244</v>
      </c>
      <c r="AN1461" s="41" t="n">
        <f aca="false">ROUND((AO1461-AJ1461)/5*4+AJ1461,0)</f>
        <v>42492</v>
      </c>
      <c r="AO1461" s="140" t="n">
        <f aca="false">ROUND(AJ1461/AE1461*AJ1461*$AO$1735,0)</f>
        <v>41740</v>
      </c>
      <c r="AP1461" s="39" t="n">
        <f aca="false">ROUND((AT1461-AO1461)/5*1+AO1461,0)</f>
        <v>41022</v>
      </c>
      <c r="AQ1461" s="40" t="n">
        <f aca="false">ROUND((AT1461-AO1461)/5*2+AO1461,0)</f>
        <v>40304</v>
      </c>
      <c r="AR1461" s="40" t="n">
        <f aca="false">ROUND((AT1461-AO1461)/5*3+AO1461,0)</f>
        <v>39586</v>
      </c>
      <c r="AS1461" s="41" t="n">
        <f aca="false">ROUND((AT1461-AO1461)/5*4+AO1461,0)</f>
        <v>38868</v>
      </c>
      <c r="AT1461" s="141" t="n">
        <f aca="false">ROUND(AO1461/AJ1461*AO1461*$AT$1735,0)</f>
        <v>38150</v>
      </c>
      <c r="AU1461" s="39" t="n">
        <f aca="false">ROUND((AY1461-AT1461)/5*1+AT1461,0)</f>
        <v>37470</v>
      </c>
      <c r="AV1461" s="40" t="n">
        <f aca="false">ROUND((AY1461-AT1461)/5*2+AT1461,0)</f>
        <v>36790</v>
      </c>
      <c r="AW1461" s="40" t="n">
        <f aca="false">ROUND((AY1461-AT1461)/5*3+AT1461,0)</f>
        <v>36111</v>
      </c>
      <c r="AX1461" s="41" t="n">
        <f aca="false">ROUND((AY1461-AT1461)/5*4+AT1461,0)</f>
        <v>35431</v>
      </c>
      <c r="AY1461" s="141" t="n">
        <v>34751</v>
      </c>
      <c r="AZ1461" s="39" t="n">
        <f aca="false">ROUND((BD1461-AY1461)/5*1+AY1461,0)</f>
        <v>34105</v>
      </c>
      <c r="BA1461" s="40" t="n">
        <f aca="false">ROUND((BD1461-AY1461)/5*2+AY1461,0)</f>
        <v>33459</v>
      </c>
      <c r="BB1461" s="40" t="n">
        <f aca="false">ROUND((BD1461-AY1461)/5*3+AY1461,0)</f>
        <v>32812</v>
      </c>
      <c r="BC1461" s="41" t="n">
        <f aca="false">ROUND((BD1461-AY1461)/5*4+AY1461,0)</f>
        <v>32166</v>
      </c>
      <c r="BD1461" s="141" t="n">
        <v>31520</v>
      </c>
    </row>
    <row r="1462" customFormat="false" ht="13.5" hidden="false" customHeight="false" outlineLevel="0" collapsed="false">
      <c r="B1462" s="101" t="s">
        <v>3352</v>
      </c>
      <c r="C1462" s="102" t="s">
        <v>3353</v>
      </c>
      <c r="D1462" s="103" t="n">
        <v>40211</v>
      </c>
      <c r="E1462" s="104" t="s">
        <v>3363</v>
      </c>
      <c r="F1462" s="38" t="n">
        <v>48512</v>
      </c>
      <c r="G1462" s="39" t="n">
        <f aca="false">ROUND((K1462-F1462)/5*1+F1462,0)</f>
        <v>48502</v>
      </c>
      <c r="H1462" s="40" t="n">
        <f aca="false">ROUND((K1462-F1462)/5*2+F1462,0)</f>
        <v>48492</v>
      </c>
      <c r="I1462" s="40" t="n">
        <f aca="false">ROUND((K1462-F1462)/5*3+F1462,0)</f>
        <v>48483</v>
      </c>
      <c r="J1462" s="41" t="n">
        <f aca="false">ROUND((K1462-F1462)/5*4+F1462,0)</f>
        <v>48473</v>
      </c>
      <c r="K1462" s="42" t="n">
        <v>48463</v>
      </c>
      <c r="L1462" s="39" t="n">
        <f aca="false">ROUND((P1462-K1462)/5*1+K1462,0)</f>
        <v>48350</v>
      </c>
      <c r="M1462" s="40" t="n">
        <f aca="false">ROUND((P1462-K1462)/5*2+K1462,0)</f>
        <v>48237</v>
      </c>
      <c r="N1462" s="40" t="n">
        <f aca="false">ROUND((P1462-K1462)/5*3+K1462,0)</f>
        <v>48124</v>
      </c>
      <c r="O1462" s="41" t="n">
        <f aca="false">ROUND((P1462-K1462)/5*4+K1462,0)</f>
        <v>48011</v>
      </c>
      <c r="P1462" s="43" t="n">
        <v>47898</v>
      </c>
      <c r="Q1462" s="39" t="n">
        <f aca="false">ROUND((U1462-P1462)/5*1+P1462,0)</f>
        <v>47727</v>
      </c>
      <c r="R1462" s="40" t="n">
        <f aca="false">ROUND((U1462-P1462)/5*2+P1462,0)</f>
        <v>47556</v>
      </c>
      <c r="S1462" s="40" t="n">
        <f aca="false">ROUND((U1462-P1462)/5*3+P1462,0)</f>
        <v>47384</v>
      </c>
      <c r="T1462" s="41" t="n">
        <f aca="false">ROUND((U1462-P1462)/5*4+P1462,0)</f>
        <v>47213</v>
      </c>
      <c r="U1462" s="43" t="n">
        <v>47042</v>
      </c>
      <c r="V1462" s="39" t="n">
        <f aca="false">ROUND((Z1462-U1462)/5*1+U1462,0)</f>
        <v>46829</v>
      </c>
      <c r="W1462" s="40" t="n">
        <f aca="false">ROUND((Z1462-U1462)/5*2+U1462,0)</f>
        <v>46615</v>
      </c>
      <c r="X1462" s="40" t="n">
        <f aca="false">ROUND((Z1462-U1462)/5*3+U1462,0)</f>
        <v>46402</v>
      </c>
      <c r="Y1462" s="41" t="n">
        <f aca="false">ROUND((Z1462-U1462)/5*4+U1462,0)</f>
        <v>46188</v>
      </c>
      <c r="Z1462" s="43" t="n">
        <v>45975</v>
      </c>
      <c r="AA1462" s="39" t="n">
        <f aca="false">ROUND((AE1462-Z1462)/5*1+Z1462,0)</f>
        <v>45726</v>
      </c>
      <c r="AB1462" s="40" t="n">
        <f aca="false">ROUND((AE1462-Z1462)/5*2+Z1462,0)</f>
        <v>45477</v>
      </c>
      <c r="AC1462" s="40" t="n">
        <f aca="false">ROUND((AE1462-Z1462)/5*3+Z1462,0)</f>
        <v>45229</v>
      </c>
      <c r="AD1462" s="41" t="n">
        <f aca="false">ROUND((AE1462-Z1462)/5*4+Z1462,0)</f>
        <v>44980</v>
      </c>
      <c r="AE1462" s="43" t="n">
        <v>44731</v>
      </c>
      <c r="AF1462" s="39" t="n">
        <f aca="false">ROUND((AJ1462-AE1462)/5*1+AE1462,0)</f>
        <v>44441</v>
      </c>
      <c r="AG1462" s="40" t="n">
        <f aca="false">ROUND((AJ1462-AE1462)/5*2+AE1462,0)</f>
        <v>44151</v>
      </c>
      <c r="AH1462" s="40" t="n">
        <f aca="false">ROUND((AJ1462-AE1462)/5*3+AE1462,0)</f>
        <v>43862</v>
      </c>
      <c r="AI1462" s="41" t="n">
        <f aca="false">ROUND((AJ1462-AE1462)/5*4+AE1462,0)</f>
        <v>43572</v>
      </c>
      <c r="AJ1462" s="44" t="n">
        <v>43282</v>
      </c>
      <c r="AK1462" s="39" t="n">
        <f aca="false">ROUND((AO1462-AJ1462)/5*1+AJ1462,0)</f>
        <v>42962</v>
      </c>
      <c r="AL1462" s="40" t="n">
        <f aca="false">ROUND((AO1462-AJ1462)/5*2+AJ1462,0)</f>
        <v>42643</v>
      </c>
      <c r="AM1462" s="40" t="n">
        <f aca="false">ROUND((AO1462-AJ1462)/5*3+AJ1462,0)</f>
        <v>42323</v>
      </c>
      <c r="AN1462" s="41" t="n">
        <f aca="false">ROUND((AO1462-AJ1462)/5*4+AJ1462,0)</f>
        <v>42004</v>
      </c>
      <c r="AO1462" s="140" t="n">
        <f aca="false">ROUND(AJ1462/AE1462*AJ1462*$AO$1735,0)</f>
        <v>41684</v>
      </c>
      <c r="AP1462" s="39" t="n">
        <f aca="false">ROUND((AT1462-AO1462)/5*1+AO1462,0)</f>
        <v>41347</v>
      </c>
      <c r="AQ1462" s="40" t="n">
        <f aca="false">ROUND((AT1462-AO1462)/5*2+AO1462,0)</f>
        <v>41009</v>
      </c>
      <c r="AR1462" s="40" t="n">
        <f aca="false">ROUND((AT1462-AO1462)/5*3+AO1462,0)</f>
        <v>40672</v>
      </c>
      <c r="AS1462" s="41" t="n">
        <f aca="false">ROUND((AT1462-AO1462)/5*4+AO1462,0)</f>
        <v>40334</v>
      </c>
      <c r="AT1462" s="141" t="n">
        <f aca="false">ROUND(AO1462/AJ1462*AO1462*$AT$1735,0)</f>
        <v>39997</v>
      </c>
      <c r="AU1462" s="39" t="n">
        <f aca="false">ROUND((AY1462-AT1462)/5*1+AT1462,0)</f>
        <v>39647</v>
      </c>
      <c r="AV1462" s="40" t="n">
        <f aca="false">ROUND((AY1462-AT1462)/5*2+AT1462,0)</f>
        <v>39298</v>
      </c>
      <c r="AW1462" s="40" t="n">
        <f aca="false">ROUND((AY1462-AT1462)/5*3+AT1462,0)</f>
        <v>38948</v>
      </c>
      <c r="AX1462" s="41" t="n">
        <f aca="false">ROUND((AY1462-AT1462)/5*4+AT1462,0)</f>
        <v>38599</v>
      </c>
      <c r="AY1462" s="141" t="n">
        <v>38249</v>
      </c>
      <c r="AZ1462" s="39" t="n">
        <f aca="false">ROUND((BD1462-AY1462)/5*1+AY1462,0)</f>
        <v>37884</v>
      </c>
      <c r="BA1462" s="40" t="n">
        <f aca="false">ROUND((BD1462-AY1462)/5*2+AY1462,0)</f>
        <v>37518</v>
      </c>
      <c r="BB1462" s="40" t="n">
        <f aca="false">ROUND((BD1462-AY1462)/5*3+AY1462,0)</f>
        <v>37153</v>
      </c>
      <c r="BC1462" s="41" t="n">
        <f aca="false">ROUND((BD1462-AY1462)/5*4+AY1462,0)</f>
        <v>36787</v>
      </c>
      <c r="BD1462" s="141" t="n">
        <v>36422</v>
      </c>
    </row>
    <row r="1463" customFormat="false" ht="13.5" hidden="false" customHeight="false" outlineLevel="0" collapsed="false">
      <c r="B1463" s="101" t="s">
        <v>3352</v>
      </c>
      <c r="C1463" s="102" t="s">
        <v>3353</v>
      </c>
      <c r="D1463" s="103" t="n">
        <v>40212</v>
      </c>
      <c r="E1463" s="104" t="s">
        <v>3364</v>
      </c>
      <c r="F1463" s="38" t="n">
        <v>37448</v>
      </c>
      <c r="G1463" s="39" t="n">
        <f aca="false">ROUND((K1463-F1463)/5*1+F1463,0)</f>
        <v>37078</v>
      </c>
      <c r="H1463" s="40" t="n">
        <f aca="false">ROUND((K1463-F1463)/5*2+F1463,0)</f>
        <v>36709</v>
      </c>
      <c r="I1463" s="40" t="n">
        <f aca="false">ROUND((K1463-F1463)/5*3+F1463,0)</f>
        <v>36339</v>
      </c>
      <c r="J1463" s="41" t="n">
        <f aca="false">ROUND((K1463-F1463)/5*4+F1463,0)</f>
        <v>35970</v>
      </c>
      <c r="K1463" s="42" t="n">
        <v>35600</v>
      </c>
      <c r="L1463" s="39" t="n">
        <f aca="false">ROUND((P1463-K1463)/5*1+K1463,0)</f>
        <v>35220</v>
      </c>
      <c r="M1463" s="40" t="n">
        <f aca="false">ROUND((P1463-K1463)/5*2+K1463,0)</f>
        <v>34839</v>
      </c>
      <c r="N1463" s="40" t="n">
        <f aca="false">ROUND((P1463-K1463)/5*3+K1463,0)</f>
        <v>34459</v>
      </c>
      <c r="O1463" s="41" t="n">
        <f aca="false">ROUND((P1463-K1463)/5*4+K1463,0)</f>
        <v>34078</v>
      </c>
      <c r="P1463" s="43" t="n">
        <v>33698</v>
      </c>
      <c r="Q1463" s="39" t="n">
        <f aca="false">ROUND((U1463-P1463)/5*1+P1463,0)</f>
        <v>33282</v>
      </c>
      <c r="R1463" s="40" t="n">
        <f aca="false">ROUND((U1463-P1463)/5*2+P1463,0)</f>
        <v>32867</v>
      </c>
      <c r="S1463" s="40" t="n">
        <f aca="false">ROUND((U1463-P1463)/5*3+P1463,0)</f>
        <v>32451</v>
      </c>
      <c r="T1463" s="41" t="n">
        <f aca="false">ROUND((U1463-P1463)/5*4+P1463,0)</f>
        <v>32036</v>
      </c>
      <c r="U1463" s="43" t="n">
        <v>31620</v>
      </c>
      <c r="V1463" s="39" t="n">
        <f aca="false">ROUND((Z1463-U1463)/5*1+U1463,0)</f>
        <v>31189</v>
      </c>
      <c r="W1463" s="40" t="n">
        <f aca="false">ROUND((Z1463-U1463)/5*2+U1463,0)</f>
        <v>30759</v>
      </c>
      <c r="X1463" s="40" t="n">
        <f aca="false">ROUND((Z1463-U1463)/5*3+U1463,0)</f>
        <v>30328</v>
      </c>
      <c r="Y1463" s="41" t="n">
        <f aca="false">ROUND((Z1463-U1463)/5*4+U1463,0)</f>
        <v>29898</v>
      </c>
      <c r="Z1463" s="43" t="n">
        <v>29467</v>
      </c>
      <c r="AA1463" s="39" t="n">
        <f aca="false">ROUND((AE1463-Z1463)/5*1+Z1463,0)</f>
        <v>29035</v>
      </c>
      <c r="AB1463" s="40" t="n">
        <f aca="false">ROUND((AE1463-Z1463)/5*2+Z1463,0)</f>
        <v>28603</v>
      </c>
      <c r="AC1463" s="40" t="n">
        <f aca="false">ROUND((AE1463-Z1463)/5*3+Z1463,0)</f>
        <v>28170</v>
      </c>
      <c r="AD1463" s="41" t="n">
        <f aca="false">ROUND((AE1463-Z1463)/5*4+Z1463,0)</f>
        <v>27738</v>
      </c>
      <c r="AE1463" s="43" t="n">
        <v>27306</v>
      </c>
      <c r="AF1463" s="39" t="n">
        <f aca="false">ROUND((AJ1463-AE1463)/5*1+AE1463,0)</f>
        <v>26882</v>
      </c>
      <c r="AG1463" s="40" t="n">
        <f aca="false">ROUND((AJ1463-AE1463)/5*2+AE1463,0)</f>
        <v>26457</v>
      </c>
      <c r="AH1463" s="40" t="n">
        <f aca="false">ROUND((AJ1463-AE1463)/5*3+AE1463,0)</f>
        <v>26033</v>
      </c>
      <c r="AI1463" s="41" t="n">
        <f aca="false">ROUND((AJ1463-AE1463)/5*4+AE1463,0)</f>
        <v>25608</v>
      </c>
      <c r="AJ1463" s="44" t="n">
        <v>25184</v>
      </c>
      <c r="AK1463" s="39" t="n">
        <f aca="false">ROUND((AO1463-AJ1463)/5*1+AJ1463,0)</f>
        <v>24771</v>
      </c>
      <c r="AL1463" s="40" t="n">
        <f aca="false">ROUND((AO1463-AJ1463)/5*2+AJ1463,0)</f>
        <v>24358</v>
      </c>
      <c r="AM1463" s="40" t="n">
        <f aca="false">ROUND((AO1463-AJ1463)/5*3+AJ1463,0)</f>
        <v>23944</v>
      </c>
      <c r="AN1463" s="41" t="n">
        <f aca="false">ROUND((AO1463-AJ1463)/5*4+AJ1463,0)</f>
        <v>23531</v>
      </c>
      <c r="AO1463" s="140" t="n">
        <f aca="false">ROUND(AJ1463/AE1463*AJ1463*$AO$1735,0)</f>
        <v>23118</v>
      </c>
      <c r="AP1463" s="39" t="n">
        <f aca="false">ROUND((AT1463-AO1463)/5*1+AO1463,0)</f>
        <v>22723</v>
      </c>
      <c r="AQ1463" s="40" t="n">
        <f aca="false">ROUND((AT1463-AO1463)/5*2+AO1463,0)</f>
        <v>22328</v>
      </c>
      <c r="AR1463" s="40" t="n">
        <f aca="false">ROUND((AT1463-AO1463)/5*3+AO1463,0)</f>
        <v>21933</v>
      </c>
      <c r="AS1463" s="41" t="n">
        <f aca="false">ROUND((AT1463-AO1463)/5*4+AO1463,0)</f>
        <v>21538</v>
      </c>
      <c r="AT1463" s="141" t="n">
        <f aca="false">ROUND(AO1463/AJ1463*AO1463*$AT$1735,0)</f>
        <v>21143</v>
      </c>
      <c r="AU1463" s="39" t="n">
        <f aca="false">ROUND((AY1463-AT1463)/5*1+AT1463,0)</f>
        <v>20769</v>
      </c>
      <c r="AV1463" s="40" t="n">
        <f aca="false">ROUND((AY1463-AT1463)/5*2+AT1463,0)</f>
        <v>20394</v>
      </c>
      <c r="AW1463" s="40" t="n">
        <f aca="false">ROUND((AY1463-AT1463)/5*3+AT1463,0)</f>
        <v>20020</v>
      </c>
      <c r="AX1463" s="41" t="n">
        <f aca="false">ROUND((AY1463-AT1463)/5*4+AT1463,0)</f>
        <v>19645</v>
      </c>
      <c r="AY1463" s="141" t="n">
        <v>19271</v>
      </c>
      <c r="AZ1463" s="39" t="n">
        <f aca="false">ROUND((BD1463-AY1463)/5*1+AY1463,0)</f>
        <v>18915</v>
      </c>
      <c r="BA1463" s="40" t="n">
        <f aca="false">ROUND((BD1463-AY1463)/5*2+AY1463,0)</f>
        <v>18559</v>
      </c>
      <c r="BB1463" s="40" t="n">
        <f aca="false">ROUND((BD1463-AY1463)/5*3+AY1463,0)</f>
        <v>18202</v>
      </c>
      <c r="BC1463" s="41" t="n">
        <f aca="false">ROUND((BD1463-AY1463)/5*4+AY1463,0)</f>
        <v>17846</v>
      </c>
      <c r="BD1463" s="141" t="n">
        <v>17490</v>
      </c>
    </row>
    <row r="1464" customFormat="false" ht="13.5" hidden="false" customHeight="false" outlineLevel="0" collapsed="false">
      <c r="B1464" s="101" t="s">
        <v>3352</v>
      </c>
      <c r="C1464" s="102" t="s">
        <v>3353</v>
      </c>
      <c r="D1464" s="103" t="n">
        <v>40213</v>
      </c>
      <c r="E1464" s="104" t="s">
        <v>3365</v>
      </c>
      <c r="F1464" s="38" t="n">
        <v>70468</v>
      </c>
      <c r="G1464" s="39" t="n">
        <f aca="false">ROUND((K1464-F1464)/5*1+F1464,0)</f>
        <v>70300</v>
      </c>
      <c r="H1464" s="40" t="n">
        <f aca="false">ROUND((K1464-F1464)/5*2+F1464,0)</f>
        <v>70132</v>
      </c>
      <c r="I1464" s="40" t="n">
        <f aca="false">ROUND((K1464-F1464)/5*3+F1464,0)</f>
        <v>69964</v>
      </c>
      <c r="J1464" s="41" t="n">
        <f aca="false">ROUND((K1464-F1464)/5*4+F1464,0)</f>
        <v>69796</v>
      </c>
      <c r="K1464" s="42" t="n">
        <v>69628</v>
      </c>
      <c r="L1464" s="39" t="n">
        <f aca="false">ROUND((P1464-K1464)/5*1+K1464,0)</f>
        <v>69324</v>
      </c>
      <c r="M1464" s="40" t="n">
        <f aca="false">ROUND((P1464-K1464)/5*2+K1464,0)</f>
        <v>69020</v>
      </c>
      <c r="N1464" s="40" t="n">
        <f aca="false">ROUND((P1464-K1464)/5*3+K1464,0)</f>
        <v>68716</v>
      </c>
      <c r="O1464" s="41" t="n">
        <f aca="false">ROUND((P1464-K1464)/5*4+K1464,0)</f>
        <v>68412</v>
      </c>
      <c r="P1464" s="43" t="n">
        <v>68108</v>
      </c>
      <c r="Q1464" s="39" t="n">
        <f aca="false">ROUND((U1464-P1464)/5*1+P1464,0)</f>
        <v>67705</v>
      </c>
      <c r="R1464" s="40" t="n">
        <f aca="false">ROUND((U1464-P1464)/5*2+P1464,0)</f>
        <v>67302</v>
      </c>
      <c r="S1464" s="40" t="n">
        <f aca="false">ROUND((U1464-P1464)/5*3+P1464,0)</f>
        <v>66899</v>
      </c>
      <c r="T1464" s="41" t="n">
        <f aca="false">ROUND((U1464-P1464)/5*4+P1464,0)</f>
        <v>66496</v>
      </c>
      <c r="U1464" s="43" t="n">
        <v>66093</v>
      </c>
      <c r="V1464" s="39" t="n">
        <f aca="false">ROUND((Z1464-U1464)/5*1+U1464,0)</f>
        <v>65624</v>
      </c>
      <c r="W1464" s="40" t="n">
        <f aca="false">ROUND((Z1464-U1464)/5*2+U1464,0)</f>
        <v>65155</v>
      </c>
      <c r="X1464" s="40" t="n">
        <f aca="false">ROUND((Z1464-U1464)/5*3+U1464,0)</f>
        <v>64685</v>
      </c>
      <c r="Y1464" s="41" t="n">
        <f aca="false">ROUND((Z1464-U1464)/5*4+U1464,0)</f>
        <v>64216</v>
      </c>
      <c r="Z1464" s="43" t="n">
        <v>63747</v>
      </c>
      <c r="AA1464" s="39" t="n">
        <f aca="false">ROUND((AE1464-Z1464)/5*1+Z1464,0)</f>
        <v>63215</v>
      </c>
      <c r="AB1464" s="40" t="n">
        <f aca="false">ROUND((AE1464-Z1464)/5*2+Z1464,0)</f>
        <v>62683</v>
      </c>
      <c r="AC1464" s="40" t="n">
        <f aca="false">ROUND((AE1464-Z1464)/5*3+Z1464,0)</f>
        <v>62150</v>
      </c>
      <c r="AD1464" s="41" t="n">
        <f aca="false">ROUND((AE1464-Z1464)/5*4+Z1464,0)</f>
        <v>61618</v>
      </c>
      <c r="AE1464" s="43" t="n">
        <v>61086</v>
      </c>
      <c r="AF1464" s="39" t="n">
        <f aca="false">ROUND((AJ1464-AE1464)/5*1+AE1464,0)</f>
        <v>60510</v>
      </c>
      <c r="AG1464" s="40" t="n">
        <f aca="false">ROUND((AJ1464-AE1464)/5*2+AE1464,0)</f>
        <v>59935</v>
      </c>
      <c r="AH1464" s="40" t="n">
        <f aca="false">ROUND((AJ1464-AE1464)/5*3+AE1464,0)</f>
        <v>59359</v>
      </c>
      <c r="AI1464" s="41" t="n">
        <f aca="false">ROUND((AJ1464-AE1464)/5*4+AE1464,0)</f>
        <v>58784</v>
      </c>
      <c r="AJ1464" s="44" t="n">
        <v>58208</v>
      </c>
      <c r="AK1464" s="39" t="n">
        <f aca="false">ROUND((AO1464-AJ1464)/5*1+AJ1464,0)</f>
        <v>57608</v>
      </c>
      <c r="AL1464" s="40" t="n">
        <f aca="false">ROUND((AO1464-AJ1464)/5*2+AJ1464,0)</f>
        <v>57007</v>
      </c>
      <c r="AM1464" s="40" t="n">
        <f aca="false">ROUND((AO1464-AJ1464)/5*3+AJ1464,0)</f>
        <v>56407</v>
      </c>
      <c r="AN1464" s="41" t="n">
        <f aca="false">ROUND((AO1464-AJ1464)/5*4+AJ1464,0)</f>
        <v>55806</v>
      </c>
      <c r="AO1464" s="140" t="n">
        <f aca="false">ROUND(AJ1464/AE1464*AJ1464*$AO$1735,0)</f>
        <v>55206</v>
      </c>
      <c r="AP1464" s="39" t="n">
        <f aca="false">ROUND((AT1464-AO1464)/5*1+AO1464,0)</f>
        <v>54598</v>
      </c>
      <c r="AQ1464" s="40" t="n">
        <f aca="false">ROUND((AT1464-AO1464)/5*2+AO1464,0)</f>
        <v>53990</v>
      </c>
      <c r="AR1464" s="40" t="n">
        <f aca="false">ROUND((AT1464-AO1464)/5*3+AO1464,0)</f>
        <v>53382</v>
      </c>
      <c r="AS1464" s="41" t="n">
        <f aca="false">ROUND((AT1464-AO1464)/5*4+AO1464,0)</f>
        <v>52774</v>
      </c>
      <c r="AT1464" s="141" t="n">
        <f aca="false">ROUND(AO1464/AJ1464*AO1464*$AT$1735,0)</f>
        <v>52166</v>
      </c>
      <c r="AU1464" s="39" t="n">
        <f aca="false">ROUND((AY1464-AT1464)/5*1+AT1464,0)</f>
        <v>51558</v>
      </c>
      <c r="AV1464" s="40" t="n">
        <f aca="false">ROUND((AY1464-AT1464)/5*2+AT1464,0)</f>
        <v>50950</v>
      </c>
      <c r="AW1464" s="40" t="n">
        <f aca="false">ROUND((AY1464-AT1464)/5*3+AT1464,0)</f>
        <v>50343</v>
      </c>
      <c r="AX1464" s="41" t="n">
        <f aca="false">ROUND((AY1464-AT1464)/5*4+AT1464,0)</f>
        <v>49735</v>
      </c>
      <c r="AY1464" s="141" t="n">
        <v>49127</v>
      </c>
      <c r="AZ1464" s="39" t="n">
        <f aca="false">ROUND((BD1464-AY1464)/5*1+AY1464,0)</f>
        <v>48515</v>
      </c>
      <c r="BA1464" s="40" t="n">
        <f aca="false">ROUND((BD1464-AY1464)/5*2+AY1464,0)</f>
        <v>47904</v>
      </c>
      <c r="BB1464" s="40" t="n">
        <f aca="false">ROUND((BD1464-AY1464)/5*3+AY1464,0)</f>
        <v>47292</v>
      </c>
      <c r="BC1464" s="41" t="n">
        <f aca="false">ROUND((BD1464-AY1464)/5*4+AY1464,0)</f>
        <v>46681</v>
      </c>
      <c r="BD1464" s="141" t="n">
        <v>46069</v>
      </c>
    </row>
    <row r="1465" customFormat="false" ht="13.5" hidden="false" customHeight="false" outlineLevel="0" collapsed="false">
      <c r="B1465" s="101" t="s">
        <v>3352</v>
      </c>
      <c r="C1465" s="102" t="s">
        <v>3353</v>
      </c>
      <c r="D1465" s="103" t="n">
        <v>40214</v>
      </c>
      <c r="E1465" s="104" t="s">
        <v>3366</v>
      </c>
      <c r="F1465" s="38" t="n">
        <v>27031</v>
      </c>
      <c r="G1465" s="39" t="n">
        <f aca="false">ROUND((K1465-F1465)/5*1+F1465,0)</f>
        <v>26783</v>
      </c>
      <c r="H1465" s="40" t="n">
        <f aca="false">ROUND((K1465-F1465)/5*2+F1465,0)</f>
        <v>26535</v>
      </c>
      <c r="I1465" s="40" t="n">
        <f aca="false">ROUND((K1465-F1465)/5*3+F1465,0)</f>
        <v>26287</v>
      </c>
      <c r="J1465" s="41" t="n">
        <f aca="false">ROUND((K1465-F1465)/5*4+F1465,0)</f>
        <v>26039</v>
      </c>
      <c r="K1465" s="42" t="n">
        <v>25791</v>
      </c>
      <c r="L1465" s="39" t="n">
        <f aca="false">ROUND((P1465-K1465)/5*1+K1465,0)</f>
        <v>25532</v>
      </c>
      <c r="M1465" s="40" t="n">
        <f aca="false">ROUND((P1465-K1465)/5*2+K1465,0)</f>
        <v>25273</v>
      </c>
      <c r="N1465" s="40" t="n">
        <f aca="false">ROUND((P1465-K1465)/5*3+K1465,0)</f>
        <v>25015</v>
      </c>
      <c r="O1465" s="41" t="n">
        <f aca="false">ROUND((P1465-K1465)/5*4+K1465,0)</f>
        <v>24756</v>
      </c>
      <c r="P1465" s="43" t="n">
        <v>24497</v>
      </c>
      <c r="Q1465" s="39" t="n">
        <f aca="false">ROUND((U1465-P1465)/5*1+P1465,0)</f>
        <v>24222</v>
      </c>
      <c r="R1465" s="40" t="n">
        <f aca="false">ROUND((U1465-P1465)/5*2+P1465,0)</f>
        <v>23947</v>
      </c>
      <c r="S1465" s="40" t="n">
        <f aca="false">ROUND((U1465-P1465)/5*3+P1465,0)</f>
        <v>23673</v>
      </c>
      <c r="T1465" s="41" t="n">
        <f aca="false">ROUND((U1465-P1465)/5*4+P1465,0)</f>
        <v>23398</v>
      </c>
      <c r="U1465" s="43" t="n">
        <v>23123</v>
      </c>
      <c r="V1465" s="39" t="n">
        <f aca="false">ROUND((Z1465-U1465)/5*1+U1465,0)</f>
        <v>22846</v>
      </c>
      <c r="W1465" s="40" t="n">
        <f aca="false">ROUND((Z1465-U1465)/5*2+U1465,0)</f>
        <v>22569</v>
      </c>
      <c r="X1465" s="40" t="n">
        <f aca="false">ROUND((Z1465-U1465)/5*3+U1465,0)</f>
        <v>22293</v>
      </c>
      <c r="Y1465" s="41" t="n">
        <f aca="false">ROUND((Z1465-U1465)/5*4+U1465,0)</f>
        <v>22016</v>
      </c>
      <c r="Z1465" s="43" t="n">
        <v>21739</v>
      </c>
      <c r="AA1465" s="39" t="n">
        <f aca="false">ROUND((AE1465-Z1465)/5*1+Z1465,0)</f>
        <v>21466</v>
      </c>
      <c r="AB1465" s="40" t="n">
        <f aca="false">ROUND((AE1465-Z1465)/5*2+Z1465,0)</f>
        <v>21193</v>
      </c>
      <c r="AC1465" s="40" t="n">
        <f aca="false">ROUND((AE1465-Z1465)/5*3+Z1465,0)</f>
        <v>20921</v>
      </c>
      <c r="AD1465" s="41" t="n">
        <f aca="false">ROUND((AE1465-Z1465)/5*4+Z1465,0)</f>
        <v>20648</v>
      </c>
      <c r="AE1465" s="43" t="n">
        <v>20375</v>
      </c>
      <c r="AF1465" s="39" t="n">
        <f aca="false">ROUND((AJ1465-AE1465)/5*1+AE1465,0)</f>
        <v>20108</v>
      </c>
      <c r="AG1465" s="40" t="n">
        <f aca="false">ROUND((AJ1465-AE1465)/5*2+AE1465,0)</f>
        <v>19841</v>
      </c>
      <c r="AH1465" s="40" t="n">
        <f aca="false">ROUND((AJ1465-AE1465)/5*3+AE1465,0)</f>
        <v>19575</v>
      </c>
      <c r="AI1465" s="41" t="n">
        <f aca="false">ROUND((AJ1465-AE1465)/5*4+AE1465,0)</f>
        <v>19308</v>
      </c>
      <c r="AJ1465" s="44" t="n">
        <v>19041</v>
      </c>
      <c r="AK1465" s="39" t="n">
        <f aca="false">ROUND((AO1465-AJ1465)/5*1+AJ1465,0)</f>
        <v>18775</v>
      </c>
      <c r="AL1465" s="40" t="n">
        <f aca="false">ROUND((AO1465-AJ1465)/5*2+AJ1465,0)</f>
        <v>18509</v>
      </c>
      <c r="AM1465" s="40" t="n">
        <f aca="false">ROUND((AO1465-AJ1465)/5*3+AJ1465,0)</f>
        <v>18243</v>
      </c>
      <c r="AN1465" s="41" t="n">
        <f aca="false">ROUND((AO1465-AJ1465)/5*4+AJ1465,0)</f>
        <v>17977</v>
      </c>
      <c r="AO1465" s="140" t="n">
        <f aca="false">ROUND(AJ1465/AE1465*AJ1465*$AO$1735,0)</f>
        <v>17711</v>
      </c>
      <c r="AP1465" s="39" t="n">
        <f aca="false">ROUND((AT1465-AO1465)/5*1+AO1465,0)</f>
        <v>17451</v>
      </c>
      <c r="AQ1465" s="40" t="n">
        <f aca="false">ROUND((AT1465-AO1465)/5*2+AO1465,0)</f>
        <v>17192</v>
      </c>
      <c r="AR1465" s="40" t="n">
        <f aca="false">ROUND((AT1465-AO1465)/5*3+AO1465,0)</f>
        <v>16932</v>
      </c>
      <c r="AS1465" s="41" t="n">
        <f aca="false">ROUND((AT1465-AO1465)/5*4+AO1465,0)</f>
        <v>16673</v>
      </c>
      <c r="AT1465" s="141" t="n">
        <f aca="false">ROUND(AO1465/AJ1465*AO1465*$AT$1735,0)</f>
        <v>16413</v>
      </c>
      <c r="AU1465" s="39" t="n">
        <f aca="false">ROUND((AY1465-AT1465)/5*1+AT1465,0)</f>
        <v>16162</v>
      </c>
      <c r="AV1465" s="40" t="n">
        <f aca="false">ROUND((AY1465-AT1465)/5*2+AT1465,0)</f>
        <v>15911</v>
      </c>
      <c r="AW1465" s="40" t="n">
        <f aca="false">ROUND((AY1465-AT1465)/5*3+AT1465,0)</f>
        <v>15661</v>
      </c>
      <c r="AX1465" s="41" t="n">
        <f aca="false">ROUND((AY1465-AT1465)/5*4+AT1465,0)</f>
        <v>15410</v>
      </c>
      <c r="AY1465" s="141" t="n">
        <v>15159</v>
      </c>
      <c r="AZ1465" s="39" t="n">
        <f aca="false">ROUND((BD1465-AY1465)/5*1+AY1465,0)</f>
        <v>14915</v>
      </c>
      <c r="BA1465" s="40" t="n">
        <f aca="false">ROUND((BD1465-AY1465)/5*2+AY1465,0)</f>
        <v>14672</v>
      </c>
      <c r="BB1465" s="40" t="n">
        <f aca="false">ROUND((BD1465-AY1465)/5*3+AY1465,0)</f>
        <v>14428</v>
      </c>
      <c r="BC1465" s="41" t="n">
        <f aca="false">ROUND((BD1465-AY1465)/5*4+AY1465,0)</f>
        <v>14185</v>
      </c>
      <c r="BD1465" s="141" t="n">
        <v>13941</v>
      </c>
    </row>
    <row r="1466" customFormat="false" ht="13.5" hidden="false" customHeight="false" outlineLevel="0" collapsed="false">
      <c r="B1466" s="101" t="s">
        <v>3352</v>
      </c>
      <c r="C1466" s="102" t="s">
        <v>3353</v>
      </c>
      <c r="D1466" s="103" t="n">
        <v>40215</v>
      </c>
      <c r="E1466" s="104" t="s">
        <v>3367</v>
      </c>
      <c r="F1466" s="38" t="n">
        <v>44210</v>
      </c>
      <c r="G1466" s="39" t="n">
        <f aca="false">ROUND((K1466-F1466)/5*1+F1466,0)</f>
        <v>43703</v>
      </c>
      <c r="H1466" s="40" t="n">
        <f aca="false">ROUND((K1466-F1466)/5*2+F1466,0)</f>
        <v>43196</v>
      </c>
      <c r="I1466" s="40" t="n">
        <f aca="false">ROUND((K1466-F1466)/5*3+F1466,0)</f>
        <v>42690</v>
      </c>
      <c r="J1466" s="41" t="n">
        <f aca="false">ROUND((K1466-F1466)/5*4+F1466,0)</f>
        <v>42183</v>
      </c>
      <c r="K1466" s="42" t="n">
        <v>41676</v>
      </c>
      <c r="L1466" s="39" t="n">
        <f aca="false">ROUND((P1466-K1466)/5*1+K1466,0)</f>
        <v>41175</v>
      </c>
      <c r="M1466" s="40" t="n">
        <f aca="false">ROUND((P1466-K1466)/5*2+K1466,0)</f>
        <v>40674</v>
      </c>
      <c r="N1466" s="40" t="n">
        <f aca="false">ROUND((P1466-K1466)/5*3+K1466,0)</f>
        <v>40174</v>
      </c>
      <c r="O1466" s="41" t="n">
        <f aca="false">ROUND((P1466-K1466)/5*4+K1466,0)</f>
        <v>39673</v>
      </c>
      <c r="P1466" s="43" t="n">
        <v>39172</v>
      </c>
      <c r="Q1466" s="39" t="n">
        <f aca="false">ROUND((U1466-P1466)/5*1+P1466,0)</f>
        <v>38635</v>
      </c>
      <c r="R1466" s="40" t="n">
        <f aca="false">ROUND((U1466-P1466)/5*2+P1466,0)</f>
        <v>38098</v>
      </c>
      <c r="S1466" s="40" t="n">
        <f aca="false">ROUND((U1466-P1466)/5*3+P1466,0)</f>
        <v>37560</v>
      </c>
      <c r="T1466" s="41" t="n">
        <f aca="false">ROUND((U1466-P1466)/5*4+P1466,0)</f>
        <v>37023</v>
      </c>
      <c r="U1466" s="43" t="n">
        <v>36486</v>
      </c>
      <c r="V1466" s="39" t="n">
        <f aca="false">ROUND((Z1466-U1466)/5*1+U1466,0)</f>
        <v>35930</v>
      </c>
      <c r="W1466" s="40" t="n">
        <f aca="false">ROUND((Z1466-U1466)/5*2+U1466,0)</f>
        <v>35373</v>
      </c>
      <c r="X1466" s="40" t="n">
        <f aca="false">ROUND((Z1466-U1466)/5*3+U1466,0)</f>
        <v>34817</v>
      </c>
      <c r="Y1466" s="41" t="n">
        <f aca="false">ROUND((Z1466-U1466)/5*4+U1466,0)</f>
        <v>34260</v>
      </c>
      <c r="Z1466" s="43" t="n">
        <v>33704</v>
      </c>
      <c r="AA1466" s="39" t="n">
        <f aca="false">ROUND((AE1466-Z1466)/5*1+Z1466,0)</f>
        <v>33149</v>
      </c>
      <c r="AB1466" s="40" t="n">
        <f aca="false">ROUND((AE1466-Z1466)/5*2+Z1466,0)</f>
        <v>32595</v>
      </c>
      <c r="AC1466" s="40" t="n">
        <f aca="false">ROUND((AE1466-Z1466)/5*3+Z1466,0)</f>
        <v>32040</v>
      </c>
      <c r="AD1466" s="41" t="n">
        <f aca="false">ROUND((AE1466-Z1466)/5*4+Z1466,0)</f>
        <v>31486</v>
      </c>
      <c r="AE1466" s="43" t="n">
        <v>30931</v>
      </c>
      <c r="AF1466" s="39" t="n">
        <f aca="false">ROUND((AJ1466-AE1466)/5*1+AE1466,0)</f>
        <v>30395</v>
      </c>
      <c r="AG1466" s="40" t="n">
        <f aca="false">ROUND((AJ1466-AE1466)/5*2+AE1466,0)</f>
        <v>29858</v>
      </c>
      <c r="AH1466" s="40" t="n">
        <f aca="false">ROUND((AJ1466-AE1466)/5*3+AE1466,0)</f>
        <v>29322</v>
      </c>
      <c r="AI1466" s="41" t="n">
        <f aca="false">ROUND((AJ1466-AE1466)/5*4+AE1466,0)</f>
        <v>28785</v>
      </c>
      <c r="AJ1466" s="44" t="n">
        <v>28249</v>
      </c>
      <c r="AK1466" s="39" t="n">
        <f aca="false">ROUND((AO1466-AJ1466)/5*1+AJ1466,0)</f>
        <v>27735</v>
      </c>
      <c r="AL1466" s="40" t="n">
        <f aca="false">ROUND((AO1466-AJ1466)/5*2+AJ1466,0)</f>
        <v>27221</v>
      </c>
      <c r="AM1466" s="40" t="n">
        <f aca="false">ROUND((AO1466-AJ1466)/5*3+AJ1466,0)</f>
        <v>26707</v>
      </c>
      <c r="AN1466" s="41" t="n">
        <f aca="false">ROUND((AO1466-AJ1466)/5*4+AJ1466,0)</f>
        <v>26193</v>
      </c>
      <c r="AO1466" s="140" t="n">
        <f aca="false">ROUND(AJ1466/AE1466*AJ1466*$AO$1735,0)</f>
        <v>25679</v>
      </c>
      <c r="AP1466" s="39" t="n">
        <f aca="false">ROUND((AT1466-AO1466)/5*1+AO1466,0)</f>
        <v>25195</v>
      </c>
      <c r="AQ1466" s="40" t="n">
        <f aca="false">ROUND((AT1466-AO1466)/5*2+AO1466,0)</f>
        <v>24710</v>
      </c>
      <c r="AR1466" s="40" t="n">
        <f aca="false">ROUND((AT1466-AO1466)/5*3+AO1466,0)</f>
        <v>24226</v>
      </c>
      <c r="AS1466" s="41" t="n">
        <f aca="false">ROUND((AT1466-AO1466)/5*4+AO1466,0)</f>
        <v>23741</v>
      </c>
      <c r="AT1466" s="141" t="n">
        <f aca="false">ROUND(AO1466/AJ1466*AO1466*$AT$1735,0)</f>
        <v>23257</v>
      </c>
      <c r="AU1466" s="39" t="n">
        <f aca="false">ROUND((AY1466-AT1466)/5*1+AT1466,0)</f>
        <v>22804</v>
      </c>
      <c r="AV1466" s="40" t="n">
        <f aca="false">ROUND((AY1466-AT1466)/5*2+AT1466,0)</f>
        <v>22351</v>
      </c>
      <c r="AW1466" s="40" t="n">
        <f aca="false">ROUND((AY1466-AT1466)/5*3+AT1466,0)</f>
        <v>21898</v>
      </c>
      <c r="AX1466" s="41" t="n">
        <f aca="false">ROUND((AY1466-AT1466)/5*4+AT1466,0)</f>
        <v>21445</v>
      </c>
      <c r="AY1466" s="141" t="n">
        <v>20992</v>
      </c>
      <c r="AZ1466" s="39" t="n">
        <f aca="false">ROUND((BD1466-AY1466)/5*1+AY1466,0)</f>
        <v>20567</v>
      </c>
      <c r="BA1466" s="40" t="n">
        <f aca="false">ROUND((BD1466-AY1466)/5*2+AY1466,0)</f>
        <v>20142</v>
      </c>
      <c r="BB1466" s="40" t="n">
        <f aca="false">ROUND((BD1466-AY1466)/5*3+AY1466,0)</f>
        <v>19717</v>
      </c>
      <c r="BC1466" s="41" t="n">
        <f aca="false">ROUND((BD1466-AY1466)/5*4+AY1466,0)</f>
        <v>19292</v>
      </c>
      <c r="BD1466" s="141" t="n">
        <v>18867</v>
      </c>
    </row>
    <row r="1467" customFormat="false" ht="13.5" hidden="false" customHeight="false" outlineLevel="0" collapsed="false">
      <c r="B1467" s="101" t="s">
        <v>3352</v>
      </c>
      <c r="C1467" s="102" t="s">
        <v>3353</v>
      </c>
      <c r="D1467" s="103" t="n">
        <v>40216</v>
      </c>
      <c r="E1467" s="104" t="s">
        <v>3368</v>
      </c>
      <c r="F1467" s="38" t="n">
        <v>58499</v>
      </c>
      <c r="G1467" s="39" t="n">
        <f aca="false">ROUND((K1467-F1467)/5*1+F1467,0)</f>
        <v>58543</v>
      </c>
      <c r="H1467" s="40" t="n">
        <f aca="false">ROUND((K1467-F1467)/5*2+F1467,0)</f>
        <v>58587</v>
      </c>
      <c r="I1467" s="40" t="n">
        <f aca="false">ROUND((K1467-F1467)/5*3+F1467,0)</f>
        <v>58631</v>
      </c>
      <c r="J1467" s="41" t="n">
        <f aca="false">ROUND((K1467-F1467)/5*4+F1467,0)</f>
        <v>58675</v>
      </c>
      <c r="K1467" s="42" t="n">
        <v>58719</v>
      </c>
      <c r="L1467" s="39" t="n">
        <f aca="false">ROUND((P1467-K1467)/5*1+K1467,0)</f>
        <v>58611</v>
      </c>
      <c r="M1467" s="40" t="n">
        <f aca="false">ROUND((P1467-K1467)/5*2+K1467,0)</f>
        <v>58503</v>
      </c>
      <c r="N1467" s="40" t="n">
        <f aca="false">ROUND((P1467-K1467)/5*3+K1467,0)</f>
        <v>58394</v>
      </c>
      <c r="O1467" s="41" t="n">
        <f aca="false">ROUND((P1467-K1467)/5*4+K1467,0)</f>
        <v>58286</v>
      </c>
      <c r="P1467" s="43" t="n">
        <v>58178</v>
      </c>
      <c r="Q1467" s="39" t="n">
        <f aca="false">ROUND((U1467-P1467)/5*1+P1467,0)</f>
        <v>57973</v>
      </c>
      <c r="R1467" s="40" t="n">
        <f aca="false">ROUND((U1467-P1467)/5*2+P1467,0)</f>
        <v>57769</v>
      </c>
      <c r="S1467" s="40" t="n">
        <f aca="false">ROUND((U1467-P1467)/5*3+P1467,0)</f>
        <v>57564</v>
      </c>
      <c r="T1467" s="41" t="n">
        <f aca="false">ROUND((U1467-P1467)/5*4+P1467,0)</f>
        <v>57360</v>
      </c>
      <c r="U1467" s="43" t="n">
        <v>57155</v>
      </c>
      <c r="V1467" s="39" t="n">
        <f aca="false">ROUND((Z1467-U1467)/5*1+U1467,0)</f>
        <v>56888</v>
      </c>
      <c r="W1467" s="40" t="n">
        <f aca="false">ROUND((Z1467-U1467)/5*2+U1467,0)</f>
        <v>56621</v>
      </c>
      <c r="X1467" s="40" t="n">
        <f aca="false">ROUND((Z1467-U1467)/5*3+U1467,0)</f>
        <v>56354</v>
      </c>
      <c r="Y1467" s="41" t="n">
        <f aca="false">ROUND((Z1467-U1467)/5*4+U1467,0)</f>
        <v>56087</v>
      </c>
      <c r="Z1467" s="43" t="n">
        <v>55820</v>
      </c>
      <c r="AA1467" s="39" t="n">
        <f aca="false">ROUND((AE1467-Z1467)/5*1+Z1467,0)</f>
        <v>55510</v>
      </c>
      <c r="AB1467" s="40" t="n">
        <f aca="false">ROUND((AE1467-Z1467)/5*2+Z1467,0)</f>
        <v>55200</v>
      </c>
      <c r="AC1467" s="40" t="n">
        <f aca="false">ROUND((AE1467-Z1467)/5*3+Z1467,0)</f>
        <v>54890</v>
      </c>
      <c r="AD1467" s="41" t="n">
        <f aca="false">ROUND((AE1467-Z1467)/5*4+Z1467,0)</f>
        <v>54580</v>
      </c>
      <c r="AE1467" s="43" t="n">
        <v>54270</v>
      </c>
      <c r="AF1467" s="39" t="n">
        <f aca="false">ROUND((AJ1467-AE1467)/5*1+AE1467,0)</f>
        <v>53924</v>
      </c>
      <c r="AG1467" s="40" t="n">
        <f aca="false">ROUND((AJ1467-AE1467)/5*2+AE1467,0)</f>
        <v>53577</v>
      </c>
      <c r="AH1467" s="40" t="n">
        <f aca="false">ROUND((AJ1467-AE1467)/5*3+AE1467,0)</f>
        <v>53231</v>
      </c>
      <c r="AI1467" s="41" t="n">
        <f aca="false">ROUND((AJ1467-AE1467)/5*4+AE1467,0)</f>
        <v>52884</v>
      </c>
      <c r="AJ1467" s="44" t="n">
        <v>52538</v>
      </c>
      <c r="AK1467" s="39" t="n">
        <f aca="false">ROUND((AO1467-AJ1467)/5*1+AJ1467,0)</f>
        <v>52155</v>
      </c>
      <c r="AL1467" s="40" t="n">
        <f aca="false">ROUND((AO1467-AJ1467)/5*2+AJ1467,0)</f>
        <v>51772</v>
      </c>
      <c r="AM1467" s="40" t="n">
        <f aca="false">ROUND((AO1467-AJ1467)/5*3+AJ1467,0)</f>
        <v>51389</v>
      </c>
      <c r="AN1467" s="41" t="n">
        <f aca="false">ROUND((AO1467-AJ1467)/5*4+AJ1467,0)</f>
        <v>51006</v>
      </c>
      <c r="AO1467" s="140" t="n">
        <f aca="false">ROUND(AJ1467/AE1467*AJ1467*$AO$1735,0)</f>
        <v>50623</v>
      </c>
      <c r="AP1467" s="39" t="n">
        <f aca="false">ROUND((AT1467-AO1467)/5*1+AO1467,0)</f>
        <v>50218</v>
      </c>
      <c r="AQ1467" s="40" t="n">
        <f aca="false">ROUND((AT1467-AO1467)/5*2+AO1467,0)</f>
        <v>49813</v>
      </c>
      <c r="AR1467" s="40" t="n">
        <f aca="false">ROUND((AT1467-AO1467)/5*3+AO1467,0)</f>
        <v>49408</v>
      </c>
      <c r="AS1467" s="41" t="n">
        <f aca="false">ROUND((AT1467-AO1467)/5*4+AO1467,0)</f>
        <v>49003</v>
      </c>
      <c r="AT1467" s="141" t="n">
        <f aca="false">ROUND(AO1467/AJ1467*AO1467*$AT$1735,0)</f>
        <v>48598</v>
      </c>
      <c r="AU1467" s="39" t="n">
        <f aca="false">ROUND((AY1467-AT1467)/5*1+AT1467,0)</f>
        <v>48178</v>
      </c>
      <c r="AV1467" s="40" t="n">
        <f aca="false">ROUND((AY1467-AT1467)/5*2+AT1467,0)</f>
        <v>47757</v>
      </c>
      <c r="AW1467" s="40" t="n">
        <f aca="false">ROUND((AY1467-AT1467)/5*3+AT1467,0)</f>
        <v>47337</v>
      </c>
      <c r="AX1467" s="41" t="n">
        <f aca="false">ROUND((AY1467-AT1467)/5*4+AT1467,0)</f>
        <v>46916</v>
      </c>
      <c r="AY1467" s="141" t="n">
        <v>46496</v>
      </c>
      <c r="AZ1467" s="39" t="n">
        <f aca="false">ROUND((BD1467-AY1467)/5*1+AY1467,0)</f>
        <v>46056</v>
      </c>
      <c r="BA1467" s="40" t="n">
        <f aca="false">ROUND((BD1467-AY1467)/5*2+AY1467,0)</f>
        <v>45616</v>
      </c>
      <c r="BB1467" s="40" t="n">
        <f aca="false">ROUND((BD1467-AY1467)/5*3+AY1467,0)</f>
        <v>45176</v>
      </c>
      <c r="BC1467" s="41" t="n">
        <f aca="false">ROUND((BD1467-AY1467)/5*4+AY1467,0)</f>
        <v>44736</v>
      </c>
      <c r="BD1467" s="141" t="n">
        <v>44296</v>
      </c>
    </row>
    <row r="1468" customFormat="false" ht="13.5" hidden="false" customHeight="false" outlineLevel="0" collapsed="false">
      <c r="B1468" s="101" t="s">
        <v>3352</v>
      </c>
      <c r="C1468" s="102" t="s">
        <v>3353</v>
      </c>
      <c r="D1468" s="103" t="n">
        <v>40217</v>
      </c>
      <c r="E1468" s="104" t="s">
        <v>3369</v>
      </c>
      <c r="F1468" s="38" t="n">
        <v>100172</v>
      </c>
      <c r="G1468" s="39" t="n">
        <f aca="false">ROUND((K1468-F1468)/5*1+F1468,0)</f>
        <v>100500</v>
      </c>
      <c r="H1468" s="40" t="n">
        <f aca="false">ROUND((K1468-F1468)/5*2+F1468,0)</f>
        <v>100828</v>
      </c>
      <c r="I1468" s="40" t="n">
        <f aca="false">ROUND((K1468-F1468)/5*3+F1468,0)</f>
        <v>101156</v>
      </c>
      <c r="J1468" s="41" t="n">
        <f aca="false">ROUND((K1468-F1468)/5*4+F1468,0)</f>
        <v>101484</v>
      </c>
      <c r="K1468" s="42" t="n">
        <v>101812</v>
      </c>
      <c r="L1468" s="39" t="n">
        <f aca="false">ROUND((P1468-K1468)/5*1+K1468,0)</f>
        <v>101869</v>
      </c>
      <c r="M1468" s="40" t="n">
        <f aca="false">ROUND((P1468-K1468)/5*2+K1468,0)</f>
        <v>101927</v>
      </c>
      <c r="N1468" s="40" t="n">
        <f aca="false">ROUND((P1468-K1468)/5*3+K1468,0)</f>
        <v>101984</v>
      </c>
      <c r="O1468" s="41" t="n">
        <f aca="false">ROUND((P1468-K1468)/5*4+K1468,0)</f>
        <v>102042</v>
      </c>
      <c r="P1468" s="43" t="n">
        <v>102099</v>
      </c>
      <c r="Q1468" s="39" t="n">
        <f aca="false">ROUND((U1468-P1468)/5*1+P1468,0)</f>
        <v>101992</v>
      </c>
      <c r="R1468" s="40" t="n">
        <f aca="false">ROUND((U1468-P1468)/5*2+P1468,0)</f>
        <v>101884</v>
      </c>
      <c r="S1468" s="40" t="n">
        <f aca="false">ROUND((U1468-P1468)/5*3+P1468,0)</f>
        <v>101777</v>
      </c>
      <c r="T1468" s="41" t="n">
        <f aca="false">ROUND((U1468-P1468)/5*4+P1468,0)</f>
        <v>101669</v>
      </c>
      <c r="U1468" s="43" t="n">
        <v>101562</v>
      </c>
      <c r="V1468" s="39" t="n">
        <f aca="false">ROUND((Z1468-U1468)/5*1+U1468,0)</f>
        <v>101318</v>
      </c>
      <c r="W1468" s="40" t="n">
        <f aca="false">ROUND((Z1468-U1468)/5*2+U1468,0)</f>
        <v>101073</v>
      </c>
      <c r="X1468" s="40" t="n">
        <f aca="false">ROUND((Z1468-U1468)/5*3+U1468,0)</f>
        <v>100829</v>
      </c>
      <c r="Y1468" s="41" t="n">
        <f aca="false">ROUND((Z1468-U1468)/5*4+U1468,0)</f>
        <v>100584</v>
      </c>
      <c r="Z1468" s="43" t="n">
        <v>100340</v>
      </c>
      <c r="AA1468" s="39" t="n">
        <f aca="false">ROUND((AE1468-Z1468)/5*1+Z1468,0)</f>
        <v>99953</v>
      </c>
      <c r="AB1468" s="40" t="n">
        <f aca="false">ROUND((AE1468-Z1468)/5*2+Z1468,0)</f>
        <v>99566</v>
      </c>
      <c r="AC1468" s="40" t="n">
        <f aca="false">ROUND((AE1468-Z1468)/5*3+Z1468,0)</f>
        <v>99179</v>
      </c>
      <c r="AD1468" s="41" t="n">
        <f aca="false">ROUND((AE1468-Z1468)/5*4+Z1468,0)</f>
        <v>98792</v>
      </c>
      <c r="AE1468" s="43" t="n">
        <v>98405</v>
      </c>
      <c r="AF1468" s="39" t="n">
        <f aca="false">ROUND((AJ1468-AE1468)/5*1+AE1468,0)</f>
        <v>97879</v>
      </c>
      <c r="AG1468" s="40" t="n">
        <f aca="false">ROUND((AJ1468-AE1468)/5*2+AE1468,0)</f>
        <v>97353</v>
      </c>
      <c r="AH1468" s="40" t="n">
        <f aca="false">ROUND((AJ1468-AE1468)/5*3+AE1468,0)</f>
        <v>96826</v>
      </c>
      <c r="AI1468" s="41" t="n">
        <f aca="false">ROUND((AJ1468-AE1468)/5*4+AE1468,0)</f>
        <v>96300</v>
      </c>
      <c r="AJ1468" s="44" t="n">
        <v>95774</v>
      </c>
      <c r="AK1468" s="39" t="n">
        <f aca="false">ROUND((AO1468-AJ1468)/5*1+AJ1468,0)</f>
        <v>95175</v>
      </c>
      <c r="AL1468" s="40" t="n">
        <f aca="false">ROUND((AO1468-AJ1468)/5*2+AJ1468,0)</f>
        <v>94575</v>
      </c>
      <c r="AM1468" s="40" t="n">
        <f aca="false">ROUND((AO1468-AJ1468)/5*3+AJ1468,0)</f>
        <v>93976</v>
      </c>
      <c r="AN1468" s="41" t="n">
        <f aca="false">ROUND((AO1468-AJ1468)/5*4+AJ1468,0)</f>
        <v>93376</v>
      </c>
      <c r="AO1468" s="140" t="n">
        <f aca="false">ROUND(AJ1468/AE1468*AJ1468*$AO$1735,0)</f>
        <v>92777</v>
      </c>
      <c r="AP1468" s="39" t="n">
        <f aca="false">ROUND((AT1468-AO1468)/5*1+AO1468,0)</f>
        <v>92130</v>
      </c>
      <c r="AQ1468" s="40" t="n">
        <f aca="false">ROUND((AT1468-AO1468)/5*2+AO1468,0)</f>
        <v>91483</v>
      </c>
      <c r="AR1468" s="40" t="n">
        <f aca="false">ROUND((AT1468-AO1468)/5*3+AO1468,0)</f>
        <v>90837</v>
      </c>
      <c r="AS1468" s="41" t="n">
        <f aca="false">ROUND((AT1468-AO1468)/5*4+AO1468,0)</f>
        <v>90190</v>
      </c>
      <c r="AT1468" s="141" t="n">
        <f aca="false">ROUND(AO1468/AJ1468*AO1468*$AT$1735,0)</f>
        <v>89543</v>
      </c>
      <c r="AU1468" s="39" t="n">
        <f aca="false">ROUND((AY1468-AT1468)/5*1+AT1468,0)</f>
        <v>88860</v>
      </c>
      <c r="AV1468" s="40" t="n">
        <f aca="false">ROUND((AY1468-AT1468)/5*2+AT1468,0)</f>
        <v>88178</v>
      </c>
      <c r="AW1468" s="40" t="n">
        <f aca="false">ROUND((AY1468-AT1468)/5*3+AT1468,0)</f>
        <v>87495</v>
      </c>
      <c r="AX1468" s="41" t="n">
        <f aca="false">ROUND((AY1468-AT1468)/5*4+AT1468,0)</f>
        <v>86813</v>
      </c>
      <c r="AY1468" s="141" t="n">
        <v>86130</v>
      </c>
      <c r="AZ1468" s="39" t="n">
        <f aca="false">ROUND((BD1468-AY1468)/5*1+AY1468,0)</f>
        <v>85403</v>
      </c>
      <c r="BA1468" s="40" t="n">
        <f aca="false">ROUND((BD1468-AY1468)/5*2+AY1468,0)</f>
        <v>84676</v>
      </c>
      <c r="BB1468" s="40" t="n">
        <f aca="false">ROUND((BD1468-AY1468)/5*3+AY1468,0)</f>
        <v>83949</v>
      </c>
      <c r="BC1468" s="41" t="n">
        <f aca="false">ROUND((BD1468-AY1468)/5*4+AY1468,0)</f>
        <v>83222</v>
      </c>
      <c r="BD1468" s="141" t="n">
        <v>82495</v>
      </c>
    </row>
    <row r="1469" customFormat="false" ht="13.5" hidden="false" customHeight="false" outlineLevel="0" collapsed="false">
      <c r="B1469" s="101" t="s">
        <v>3352</v>
      </c>
      <c r="C1469" s="102" t="s">
        <v>3353</v>
      </c>
      <c r="D1469" s="103" t="n">
        <v>40218</v>
      </c>
      <c r="E1469" s="104" t="s">
        <v>3370</v>
      </c>
      <c r="F1469" s="38" t="n">
        <v>106780</v>
      </c>
      <c r="G1469" s="39" t="n">
        <f aca="false">ROUND((K1469-F1469)/5*1+F1469,0)</f>
        <v>106469</v>
      </c>
      <c r="H1469" s="40" t="n">
        <f aca="false">ROUND((K1469-F1469)/5*2+F1469,0)</f>
        <v>106159</v>
      </c>
      <c r="I1469" s="40" t="n">
        <f aca="false">ROUND((K1469-F1469)/5*3+F1469,0)</f>
        <v>105848</v>
      </c>
      <c r="J1469" s="41" t="n">
        <f aca="false">ROUND((K1469-F1469)/5*4+F1469,0)</f>
        <v>105538</v>
      </c>
      <c r="K1469" s="42" t="n">
        <v>105227</v>
      </c>
      <c r="L1469" s="39" t="n">
        <f aca="false">ROUND((P1469-K1469)/5*1+K1469,0)</f>
        <v>104859</v>
      </c>
      <c r="M1469" s="40" t="n">
        <f aca="false">ROUND((P1469-K1469)/5*2+K1469,0)</f>
        <v>104491</v>
      </c>
      <c r="N1469" s="40" t="n">
        <f aca="false">ROUND((P1469-K1469)/5*3+K1469,0)</f>
        <v>104124</v>
      </c>
      <c r="O1469" s="41" t="n">
        <f aca="false">ROUND((P1469-K1469)/5*4+K1469,0)</f>
        <v>103756</v>
      </c>
      <c r="P1469" s="43" t="n">
        <v>103388</v>
      </c>
      <c r="Q1469" s="39" t="n">
        <f aca="false">ROUND((U1469-P1469)/5*1+P1469,0)</f>
        <v>102833</v>
      </c>
      <c r="R1469" s="40" t="n">
        <f aca="false">ROUND((U1469-P1469)/5*2+P1469,0)</f>
        <v>102278</v>
      </c>
      <c r="S1469" s="40" t="n">
        <f aca="false">ROUND((U1469-P1469)/5*3+P1469,0)</f>
        <v>101723</v>
      </c>
      <c r="T1469" s="41" t="n">
        <f aca="false">ROUND((U1469-P1469)/5*4+P1469,0)</f>
        <v>101168</v>
      </c>
      <c r="U1469" s="43" t="n">
        <v>100613</v>
      </c>
      <c r="V1469" s="39" t="n">
        <f aca="false">ROUND((Z1469-U1469)/5*1+U1469,0)</f>
        <v>99935</v>
      </c>
      <c r="W1469" s="40" t="n">
        <f aca="false">ROUND((Z1469-U1469)/5*2+U1469,0)</f>
        <v>99257</v>
      </c>
      <c r="X1469" s="40" t="n">
        <f aca="false">ROUND((Z1469-U1469)/5*3+U1469,0)</f>
        <v>98578</v>
      </c>
      <c r="Y1469" s="41" t="n">
        <f aca="false">ROUND((Z1469-U1469)/5*4+U1469,0)</f>
        <v>97900</v>
      </c>
      <c r="Z1469" s="43" t="n">
        <v>97222</v>
      </c>
      <c r="AA1469" s="39" t="n">
        <f aca="false">ROUND((AE1469-Z1469)/5*1+Z1469,0)</f>
        <v>96443</v>
      </c>
      <c r="AB1469" s="40" t="n">
        <f aca="false">ROUND((AE1469-Z1469)/5*2+Z1469,0)</f>
        <v>95664</v>
      </c>
      <c r="AC1469" s="40" t="n">
        <f aca="false">ROUND((AE1469-Z1469)/5*3+Z1469,0)</f>
        <v>94885</v>
      </c>
      <c r="AD1469" s="41" t="n">
        <f aca="false">ROUND((AE1469-Z1469)/5*4+Z1469,0)</f>
        <v>94106</v>
      </c>
      <c r="AE1469" s="43" t="n">
        <v>93327</v>
      </c>
      <c r="AF1469" s="39" t="n">
        <f aca="false">ROUND((AJ1469-AE1469)/5*1+AE1469,0)</f>
        <v>92456</v>
      </c>
      <c r="AG1469" s="40" t="n">
        <f aca="false">ROUND((AJ1469-AE1469)/5*2+AE1469,0)</f>
        <v>91585</v>
      </c>
      <c r="AH1469" s="40" t="n">
        <f aca="false">ROUND((AJ1469-AE1469)/5*3+AE1469,0)</f>
        <v>90714</v>
      </c>
      <c r="AI1469" s="41" t="n">
        <f aca="false">ROUND((AJ1469-AE1469)/5*4+AE1469,0)</f>
        <v>89843</v>
      </c>
      <c r="AJ1469" s="44" t="n">
        <v>88972</v>
      </c>
      <c r="AK1469" s="39" t="n">
        <f aca="false">ROUND((AO1469-AJ1469)/5*1+AJ1469,0)</f>
        <v>88062</v>
      </c>
      <c r="AL1469" s="40" t="n">
        <f aca="false">ROUND((AO1469-AJ1469)/5*2+AJ1469,0)</f>
        <v>87152</v>
      </c>
      <c r="AM1469" s="40" t="n">
        <f aca="false">ROUND((AO1469-AJ1469)/5*3+AJ1469,0)</f>
        <v>86243</v>
      </c>
      <c r="AN1469" s="41" t="n">
        <f aca="false">ROUND((AO1469-AJ1469)/5*4+AJ1469,0)</f>
        <v>85333</v>
      </c>
      <c r="AO1469" s="140" t="n">
        <f aca="false">ROUND(AJ1469/AE1469*AJ1469*$AO$1735,0)</f>
        <v>84423</v>
      </c>
      <c r="AP1469" s="39" t="n">
        <f aca="false">ROUND((AT1469-AO1469)/5*1+AO1469,0)</f>
        <v>83501</v>
      </c>
      <c r="AQ1469" s="40" t="n">
        <f aca="false">ROUND((AT1469-AO1469)/5*2+AO1469,0)</f>
        <v>82579</v>
      </c>
      <c r="AR1469" s="40" t="n">
        <f aca="false">ROUND((AT1469-AO1469)/5*3+AO1469,0)</f>
        <v>81656</v>
      </c>
      <c r="AS1469" s="41" t="n">
        <f aca="false">ROUND((AT1469-AO1469)/5*4+AO1469,0)</f>
        <v>80734</v>
      </c>
      <c r="AT1469" s="141" t="n">
        <f aca="false">ROUND(AO1469/AJ1469*AO1469*$AT$1735,0)</f>
        <v>79812</v>
      </c>
      <c r="AU1469" s="39" t="n">
        <f aca="false">ROUND((AY1469-AT1469)/5*1+AT1469,0)</f>
        <v>78889</v>
      </c>
      <c r="AV1469" s="40" t="n">
        <f aca="false">ROUND((AY1469-AT1469)/5*2+AT1469,0)</f>
        <v>77966</v>
      </c>
      <c r="AW1469" s="40" t="n">
        <f aca="false">ROUND((AY1469-AT1469)/5*3+AT1469,0)</f>
        <v>77044</v>
      </c>
      <c r="AX1469" s="41" t="n">
        <f aca="false">ROUND((AY1469-AT1469)/5*4+AT1469,0)</f>
        <v>76121</v>
      </c>
      <c r="AY1469" s="141" t="n">
        <v>75198</v>
      </c>
      <c r="AZ1469" s="39" t="n">
        <f aca="false">ROUND((BD1469-AY1469)/5*1+AY1469,0)</f>
        <v>74268</v>
      </c>
      <c r="BA1469" s="40" t="n">
        <f aca="false">ROUND((BD1469-AY1469)/5*2+AY1469,0)</f>
        <v>73339</v>
      </c>
      <c r="BB1469" s="40" t="n">
        <f aca="false">ROUND((BD1469-AY1469)/5*3+AY1469,0)</f>
        <v>72409</v>
      </c>
      <c r="BC1469" s="41" t="n">
        <f aca="false">ROUND((BD1469-AY1469)/5*4+AY1469,0)</f>
        <v>71480</v>
      </c>
      <c r="BD1469" s="141" t="n">
        <v>70550</v>
      </c>
    </row>
    <row r="1470" customFormat="false" ht="13.5" hidden="false" customHeight="false" outlineLevel="0" collapsed="false">
      <c r="B1470" s="101" t="s">
        <v>3352</v>
      </c>
      <c r="C1470" s="102" t="s">
        <v>3353</v>
      </c>
      <c r="D1470" s="103" t="n">
        <v>40219</v>
      </c>
      <c r="E1470" s="104" t="s">
        <v>3371</v>
      </c>
      <c r="F1470" s="38" t="n">
        <v>95087</v>
      </c>
      <c r="G1470" s="39" t="n">
        <f aca="false">ROUND((K1470-F1470)/5*1+F1470,0)</f>
        <v>95378</v>
      </c>
      <c r="H1470" s="40" t="n">
        <f aca="false">ROUND((K1470-F1470)/5*2+F1470,0)</f>
        <v>95669</v>
      </c>
      <c r="I1470" s="40" t="n">
        <f aca="false">ROUND((K1470-F1470)/5*3+F1470,0)</f>
        <v>95959</v>
      </c>
      <c r="J1470" s="41" t="n">
        <f aca="false">ROUND((K1470-F1470)/5*4+F1470,0)</f>
        <v>96250</v>
      </c>
      <c r="K1470" s="42" t="n">
        <v>96541</v>
      </c>
      <c r="L1470" s="39" t="n">
        <f aca="false">ROUND((P1470-K1470)/5*1+K1470,0)</f>
        <v>96643</v>
      </c>
      <c r="M1470" s="40" t="n">
        <f aca="false">ROUND((P1470-K1470)/5*2+K1470,0)</f>
        <v>96746</v>
      </c>
      <c r="N1470" s="40" t="n">
        <f aca="false">ROUND((P1470-K1470)/5*3+K1470,0)</f>
        <v>96848</v>
      </c>
      <c r="O1470" s="41" t="n">
        <f aca="false">ROUND((P1470-K1470)/5*4+K1470,0)</f>
        <v>96951</v>
      </c>
      <c r="P1470" s="43" t="n">
        <v>97053</v>
      </c>
      <c r="Q1470" s="39" t="n">
        <f aca="false">ROUND((U1470-P1470)/5*1+P1470,0)</f>
        <v>97008</v>
      </c>
      <c r="R1470" s="40" t="n">
        <f aca="false">ROUND((U1470-P1470)/5*2+P1470,0)</f>
        <v>96963</v>
      </c>
      <c r="S1470" s="40" t="n">
        <f aca="false">ROUND((U1470-P1470)/5*3+P1470,0)</f>
        <v>96919</v>
      </c>
      <c r="T1470" s="41" t="n">
        <f aca="false">ROUND((U1470-P1470)/5*4+P1470,0)</f>
        <v>96874</v>
      </c>
      <c r="U1470" s="43" t="n">
        <v>96829</v>
      </c>
      <c r="V1470" s="39" t="n">
        <f aca="false">ROUND((Z1470-U1470)/5*1+U1470,0)</f>
        <v>96667</v>
      </c>
      <c r="W1470" s="40" t="n">
        <f aca="false">ROUND((Z1470-U1470)/5*2+U1470,0)</f>
        <v>96504</v>
      </c>
      <c r="X1470" s="40" t="n">
        <f aca="false">ROUND((Z1470-U1470)/5*3+U1470,0)</f>
        <v>96342</v>
      </c>
      <c r="Y1470" s="41" t="n">
        <f aca="false">ROUND((Z1470-U1470)/5*4+U1470,0)</f>
        <v>96179</v>
      </c>
      <c r="Z1470" s="43" t="n">
        <v>96017</v>
      </c>
      <c r="AA1470" s="39" t="n">
        <f aca="false">ROUND((AE1470-Z1470)/5*1+Z1470,0)</f>
        <v>95763</v>
      </c>
      <c r="AB1470" s="40" t="n">
        <f aca="false">ROUND((AE1470-Z1470)/5*2+Z1470,0)</f>
        <v>95509</v>
      </c>
      <c r="AC1470" s="40" t="n">
        <f aca="false">ROUND((AE1470-Z1470)/5*3+Z1470,0)</f>
        <v>95254</v>
      </c>
      <c r="AD1470" s="41" t="n">
        <f aca="false">ROUND((AE1470-Z1470)/5*4+Z1470,0)</f>
        <v>95000</v>
      </c>
      <c r="AE1470" s="43" t="n">
        <v>94746</v>
      </c>
      <c r="AF1470" s="39" t="n">
        <f aca="false">ROUND((AJ1470-AE1470)/5*1+AE1470,0)</f>
        <v>94397</v>
      </c>
      <c r="AG1470" s="40" t="n">
        <f aca="false">ROUND((AJ1470-AE1470)/5*2+AE1470,0)</f>
        <v>94048</v>
      </c>
      <c r="AH1470" s="40" t="n">
        <f aca="false">ROUND((AJ1470-AE1470)/5*3+AE1470,0)</f>
        <v>93700</v>
      </c>
      <c r="AI1470" s="41" t="n">
        <f aca="false">ROUND((AJ1470-AE1470)/5*4+AE1470,0)</f>
        <v>93351</v>
      </c>
      <c r="AJ1470" s="44" t="n">
        <v>93002</v>
      </c>
      <c r="AK1470" s="39" t="n">
        <f aca="false">ROUND((AO1470-AJ1470)/5*1+AJ1470,0)</f>
        <v>92574</v>
      </c>
      <c r="AL1470" s="40" t="n">
        <f aca="false">ROUND((AO1470-AJ1470)/5*2+AJ1470,0)</f>
        <v>92146</v>
      </c>
      <c r="AM1470" s="40" t="n">
        <f aca="false">ROUND((AO1470-AJ1470)/5*3+AJ1470,0)</f>
        <v>91719</v>
      </c>
      <c r="AN1470" s="41" t="n">
        <f aca="false">ROUND((AO1470-AJ1470)/5*4+AJ1470,0)</f>
        <v>91291</v>
      </c>
      <c r="AO1470" s="140" t="n">
        <f aca="false">ROUND(AJ1470/AE1470*AJ1470*$AO$1735,0)</f>
        <v>90863</v>
      </c>
      <c r="AP1470" s="39" t="n">
        <f aca="false">ROUND((AT1470-AO1470)/5*1+AO1470,0)</f>
        <v>90380</v>
      </c>
      <c r="AQ1470" s="40" t="n">
        <f aca="false">ROUND((AT1470-AO1470)/5*2+AO1470,0)</f>
        <v>89897</v>
      </c>
      <c r="AR1470" s="40" t="n">
        <f aca="false">ROUND((AT1470-AO1470)/5*3+AO1470,0)</f>
        <v>89413</v>
      </c>
      <c r="AS1470" s="41" t="n">
        <f aca="false">ROUND((AT1470-AO1470)/5*4+AO1470,0)</f>
        <v>88930</v>
      </c>
      <c r="AT1470" s="141" t="n">
        <f aca="false">ROUND(AO1470/AJ1470*AO1470*$AT$1735,0)</f>
        <v>88447</v>
      </c>
      <c r="AU1470" s="39" t="n">
        <f aca="false">ROUND((AY1470-AT1470)/5*1+AT1470,0)</f>
        <v>87918</v>
      </c>
      <c r="AV1470" s="40" t="n">
        <f aca="false">ROUND((AY1470-AT1470)/5*2+AT1470,0)</f>
        <v>87390</v>
      </c>
      <c r="AW1470" s="40" t="n">
        <f aca="false">ROUND((AY1470-AT1470)/5*3+AT1470,0)</f>
        <v>86861</v>
      </c>
      <c r="AX1470" s="41" t="n">
        <f aca="false">ROUND((AY1470-AT1470)/5*4+AT1470,0)</f>
        <v>86333</v>
      </c>
      <c r="AY1470" s="141" t="n">
        <v>85804</v>
      </c>
      <c r="AZ1470" s="39" t="n">
        <f aca="false">ROUND((BD1470-AY1470)/5*1+AY1470,0)</f>
        <v>85221</v>
      </c>
      <c r="BA1470" s="40" t="n">
        <f aca="false">ROUND((BD1470-AY1470)/5*2+AY1470,0)</f>
        <v>84637</v>
      </c>
      <c r="BB1470" s="40" t="n">
        <f aca="false">ROUND((BD1470-AY1470)/5*3+AY1470,0)</f>
        <v>84054</v>
      </c>
      <c r="BC1470" s="41" t="n">
        <f aca="false">ROUND((BD1470-AY1470)/5*4+AY1470,0)</f>
        <v>83470</v>
      </c>
      <c r="BD1470" s="141" t="n">
        <v>82887</v>
      </c>
    </row>
    <row r="1471" customFormat="false" ht="13.5" hidden="false" customHeight="false" outlineLevel="0" collapsed="false">
      <c r="B1471" s="101" t="s">
        <v>3352</v>
      </c>
      <c r="C1471" s="102" t="s">
        <v>3353</v>
      </c>
      <c r="D1471" s="103" t="n">
        <v>40220</v>
      </c>
      <c r="E1471" s="104" t="s">
        <v>3372</v>
      </c>
      <c r="F1471" s="38" t="n">
        <v>95501</v>
      </c>
      <c r="G1471" s="39" t="n">
        <f aca="false">ROUND((K1471-F1471)/5*1+F1471,0)</f>
        <v>95480</v>
      </c>
      <c r="H1471" s="40" t="n">
        <f aca="false">ROUND((K1471-F1471)/5*2+F1471,0)</f>
        <v>95459</v>
      </c>
      <c r="I1471" s="40" t="n">
        <f aca="false">ROUND((K1471-F1471)/5*3+F1471,0)</f>
        <v>95439</v>
      </c>
      <c r="J1471" s="41" t="n">
        <f aca="false">ROUND((K1471-F1471)/5*4+F1471,0)</f>
        <v>95418</v>
      </c>
      <c r="K1471" s="42" t="n">
        <v>95397</v>
      </c>
      <c r="L1471" s="39" t="n">
        <f aca="false">ROUND((P1471-K1471)/5*1+K1471,0)</f>
        <v>95157</v>
      </c>
      <c r="M1471" s="40" t="n">
        <f aca="false">ROUND((P1471-K1471)/5*2+K1471,0)</f>
        <v>94917</v>
      </c>
      <c r="N1471" s="40" t="n">
        <f aca="false">ROUND((P1471-K1471)/5*3+K1471,0)</f>
        <v>94677</v>
      </c>
      <c r="O1471" s="41" t="n">
        <f aca="false">ROUND((P1471-K1471)/5*4+K1471,0)</f>
        <v>94437</v>
      </c>
      <c r="P1471" s="43" t="n">
        <v>94197</v>
      </c>
      <c r="Q1471" s="39" t="n">
        <f aca="false">ROUND((U1471-P1471)/5*1+P1471,0)</f>
        <v>93830</v>
      </c>
      <c r="R1471" s="40" t="n">
        <f aca="false">ROUND((U1471-P1471)/5*2+P1471,0)</f>
        <v>93463</v>
      </c>
      <c r="S1471" s="40" t="n">
        <f aca="false">ROUND((U1471-P1471)/5*3+P1471,0)</f>
        <v>93097</v>
      </c>
      <c r="T1471" s="41" t="n">
        <f aca="false">ROUND((U1471-P1471)/5*4+P1471,0)</f>
        <v>92730</v>
      </c>
      <c r="U1471" s="43" t="n">
        <v>92363</v>
      </c>
      <c r="V1471" s="39" t="n">
        <f aca="false">ROUND((Z1471-U1471)/5*1+U1471,0)</f>
        <v>91888</v>
      </c>
      <c r="W1471" s="40" t="n">
        <f aca="false">ROUND((Z1471-U1471)/5*2+U1471,0)</f>
        <v>91412</v>
      </c>
      <c r="X1471" s="40" t="n">
        <f aca="false">ROUND((Z1471-U1471)/5*3+U1471,0)</f>
        <v>90937</v>
      </c>
      <c r="Y1471" s="41" t="n">
        <f aca="false">ROUND((Z1471-U1471)/5*4+U1471,0)</f>
        <v>90461</v>
      </c>
      <c r="Z1471" s="43" t="n">
        <v>89986</v>
      </c>
      <c r="AA1471" s="39" t="n">
        <f aca="false">ROUND((AE1471-Z1471)/5*1+Z1471,0)</f>
        <v>89393</v>
      </c>
      <c r="AB1471" s="40" t="n">
        <f aca="false">ROUND((AE1471-Z1471)/5*2+Z1471,0)</f>
        <v>88800</v>
      </c>
      <c r="AC1471" s="40" t="n">
        <f aca="false">ROUND((AE1471-Z1471)/5*3+Z1471,0)</f>
        <v>88206</v>
      </c>
      <c r="AD1471" s="41" t="n">
        <f aca="false">ROUND((AE1471-Z1471)/5*4+Z1471,0)</f>
        <v>87613</v>
      </c>
      <c r="AE1471" s="43" t="n">
        <v>87020</v>
      </c>
      <c r="AF1471" s="39" t="n">
        <f aca="false">ROUND((AJ1471-AE1471)/5*1+AE1471,0)</f>
        <v>86326</v>
      </c>
      <c r="AG1471" s="40" t="n">
        <f aca="false">ROUND((AJ1471-AE1471)/5*2+AE1471,0)</f>
        <v>85632</v>
      </c>
      <c r="AH1471" s="40" t="n">
        <f aca="false">ROUND((AJ1471-AE1471)/5*3+AE1471,0)</f>
        <v>84938</v>
      </c>
      <c r="AI1471" s="41" t="n">
        <f aca="false">ROUND((AJ1471-AE1471)/5*4+AE1471,0)</f>
        <v>84244</v>
      </c>
      <c r="AJ1471" s="44" t="n">
        <v>83550</v>
      </c>
      <c r="AK1471" s="39" t="n">
        <f aca="false">ROUND((AO1471-AJ1471)/5*1+AJ1471,0)</f>
        <v>82809</v>
      </c>
      <c r="AL1471" s="40" t="n">
        <f aca="false">ROUND((AO1471-AJ1471)/5*2+AJ1471,0)</f>
        <v>82067</v>
      </c>
      <c r="AM1471" s="40" t="n">
        <f aca="false">ROUND((AO1471-AJ1471)/5*3+AJ1471,0)</f>
        <v>81326</v>
      </c>
      <c r="AN1471" s="41" t="n">
        <f aca="false">ROUND((AO1471-AJ1471)/5*4+AJ1471,0)</f>
        <v>80584</v>
      </c>
      <c r="AO1471" s="140" t="n">
        <f aca="false">ROUND(AJ1471/AE1471*AJ1471*$AO$1735,0)</f>
        <v>79843</v>
      </c>
      <c r="AP1471" s="39" t="n">
        <f aca="false">ROUND((AT1471-AO1471)/5*1+AO1471,0)</f>
        <v>79078</v>
      </c>
      <c r="AQ1471" s="40" t="n">
        <f aca="false">ROUND((AT1471-AO1471)/5*2+AO1471,0)</f>
        <v>78314</v>
      </c>
      <c r="AR1471" s="40" t="n">
        <f aca="false">ROUND((AT1471-AO1471)/5*3+AO1471,0)</f>
        <v>77549</v>
      </c>
      <c r="AS1471" s="41" t="n">
        <f aca="false">ROUND((AT1471-AO1471)/5*4+AO1471,0)</f>
        <v>76785</v>
      </c>
      <c r="AT1471" s="141" t="n">
        <f aca="false">ROUND(AO1471/AJ1471*AO1471*$AT$1735,0)</f>
        <v>76020</v>
      </c>
      <c r="AU1471" s="39" t="n">
        <f aca="false">ROUND((AY1471-AT1471)/5*1+AT1471,0)</f>
        <v>75243</v>
      </c>
      <c r="AV1471" s="40" t="n">
        <f aca="false">ROUND((AY1471-AT1471)/5*2+AT1471,0)</f>
        <v>74466</v>
      </c>
      <c r="AW1471" s="40" t="n">
        <f aca="false">ROUND((AY1471-AT1471)/5*3+AT1471,0)</f>
        <v>73689</v>
      </c>
      <c r="AX1471" s="41" t="n">
        <f aca="false">ROUND((AY1471-AT1471)/5*4+AT1471,0)</f>
        <v>72912</v>
      </c>
      <c r="AY1471" s="141" t="n">
        <v>72135</v>
      </c>
      <c r="AZ1471" s="39" t="n">
        <f aca="false">ROUND((BD1471-AY1471)/5*1+AY1471,0)</f>
        <v>71340</v>
      </c>
      <c r="BA1471" s="40" t="n">
        <f aca="false">ROUND((BD1471-AY1471)/5*2+AY1471,0)</f>
        <v>70544</v>
      </c>
      <c r="BB1471" s="40" t="n">
        <f aca="false">ROUND((BD1471-AY1471)/5*3+AY1471,0)</f>
        <v>69749</v>
      </c>
      <c r="BC1471" s="41" t="n">
        <f aca="false">ROUND((BD1471-AY1471)/5*4+AY1471,0)</f>
        <v>68953</v>
      </c>
      <c r="BD1471" s="141" t="n">
        <v>68158</v>
      </c>
    </row>
    <row r="1472" customFormat="false" ht="13.5" hidden="false" customHeight="false" outlineLevel="0" collapsed="false">
      <c r="B1472" s="101" t="s">
        <v>3352</v>
      </c>
      <c r="C1472" s="102" t="s">
        <v>3353</v>
      </c>
      <c r="D1472" s="103" t="n">
        <v>40221</v>
      </c>
      <c r="E1472" s="104" t="s">
        <v>3373</v>
      </c>
      <c r="F1472" s="38" t="n">
        <v>70482</v>
      </c>
      <c r="G1472" s="39" t="n">
        <f aca="false">ROUND((K1472-F1472)/5*1+F1472,0)</f>
        <v>70892</v>
      </c>
      <c r="H1472" s="40" t="n">
        <f aca="false">ROUND((K1472-F1472)/5*2+F1472,0)</f>
        <v>71302</v>
      </c>
      <c r="I1472" s="40" t="n">
        <f aca="false">ROUND((K1472-F1472)/5*3+F1472,0)</f>
        <v>71712</v>
      </c>
      <c r="J1472" s="41" t="n">
        <f aca="false">ROUND((K1472-F1472)/5*4+F1472,0)</f>
        <v>72122</v>
      </c>
      <c r="K1472" s="42" t="n">
        <v>72532</v>
      </c>
      <c r="L1472" s="39" t="n">
        <f aca="false">ROUND((P1472-K1472)/5*1+K1472,0)</f>
        <v>72698</v>
      </c>
      <c r="M1472" s="40" t="n">
        <f aca="false">ROUND((P1472-K1472)/5*2+K1472,0)</f>
        <v>72864</v>
      </c>
      <c r="N1472" s="40" t="n">
        <f aca="false">ROUND((P1472-K1472)/5*3+K1472,0)</f>
        <v>73030</v>
      </c>
      <c r="O1472" s="41" t="n">
        <f aca="false">ROUND((P1472-K1472)/5*4+K1472,0)</f>
        <v>73196</v>
      </c>
      <c r="P1472" s="43" t="n">
        <v>73362</v>
      </c>
      <c r="Q1472" s="39" t="n">
        <f aca="false">ROUND((U1472-P1472)/5*1+P1472,0)</f>
        <v>73398</v>
      </c>
      <c r="R1472" s="40" t="n">
        <f aca="false">ROUND((U1472-P1472)/5*2+P1472,0)</f>
        <v>73434</v>
      </c>
      <c r="S1472" s="40" t="n">
        <f aca="false">ROUND((U1472-P1472)/5*3+P1472,0)</f>
        <v>73469</v>
      </c>
      <c r="T1472" s="41" t="n">
        <f aca="false">ROUND((U1472-P1472)/5*4+P1472,0)</f>
        <v>73505</v>
      </c>
      <c r="U1472" s="43" t="n">
        <v>73541</v>
      </c>
      <c r="V1472" s="39" t="n">
        <f aca="false">ROUND((Z1472-U1472)/5*1+U1472,0)</f>
        <v>73472</v>
      </c>
      <c r="W1472" s="40" t="n">
        <f aca="false">ROUND((Z1472-U1472)/5*2+U1472,0)</f>
        <v>73403</v>
      </c>
      <c r="X1472" s="40" t="n">
        <f aca="false">ROUND((Z1472-U1472)/5*3+U1472,0)</f>
        <v>73335</v>
      </c>
      <c r="Y1472" s="41" t="n">
        <f aca="false">ROUND((Z1472-U1472)/5*4+U1472,0)</f>
        <v>73266</v>
      </c>
      <c r="Z1472" s="43" t="n">
        <v>73197</v>
      </c>
      <c r="AA1472" s="39" t="n">
        <f aca="false">ROUND((AE1472-Z1472)/5*1+Z1472,0)</f>
        <v>73036</v>
      </c>
      <c r="AB1472" s="40" t="n">
        <f aca="false">ROUND((AE1472-Z1472)/5*2+Z1472,0)</f>
        <v>72875</v>
      </c>
      <c r="AC1472" s="40" t="n">
        <f aca="false">ROUND((AE1472-Z1472)/5*3+Z1472,0)</f>
        <v>72715</v>
      </c>
      <c r="AD1472" s="41" t="n">
        <f aca="false">ROUND((AE1472-Z1472)/5*4+Z1472,0)</f>
        <v>72554</v>
      </c>
      <c r="AE1472" s="43" t="n">
        <v>72393</v>
      </c>
      <c r="AF1472" s="39" t="n">
        <f aca="false">ROUND((AJ1472-AE1472)/5*1+AE1472,0)</f>
        <v>72164</v>
      </c>
      <c r="AG1472" s="40" t="n">
        <f aca="false">ROUND((AJ1472-AE1472)/5*2+AE1472,0)</f>
        <v>71935</v>
      </c>
      <c r="AH1472" s="40" t="n">
        <f aca="false">ROUND((AJ1472-AE1472)/5*3+AE1472,0)</f>
        <v>71707</v>
      </c>
      <c r="AI1472" s="41" t="n">
        <f aca="false">ROUND((AJ1472-AE1472)/5*4+AE1472,0)</f>
        <v>71478</v>
      </c>
      <c r="AJ1472" s="44" t="n">
        <v>71249</v>
      </c>
      <c r="AK1472" s="39" t="n">
        <f aca="false">ROUND((AO1472-AJ1472)/5*1+AJ1472,0)</f>
        <v>70958</v>
      </c>
      <c r="AL1472" s="40" t="n">
        <f aca="false">ROUND((AO1472-AJ1472)/5*2+AJ1472,0)</f>
        <v>70667</v>
      </c>
      <c r="AM1472" s="40" t="n">
        <f aca="false">ROUND((AO1472-AJ1472)/5*3+AJ1472,0)</f>
        <v>70377</v>
      </c>
      <c r="AN1472" s="41" t="n">
        <f aca="false">ROUND((AO1472-AJ1472)/5*4+AJ1472,0)</f>
        <v>70086</v>
      </c>
      <c r="AO1472" s="140" t="n">
        <f aca="false">ROUND(AJ1472/AE1472*AJ1472*$AO$1735,0)</f>
        <v>69795</v>
      </c>
      <c r="AP1472" s="39" t="n">
        <f aca="false">ROUND((AT1472-AO1472)/5*1+AO1472,0)</f>
        <v>69460</v>
      </c>
      <c r="AQ1472" s="40" t="n">
        <f aca="false">ROUND((AT1472-AO1472)/5*2+AO1472,0)</f>
        <v>69125</v>
      </c>
      <c r="AR1472" s="40" t="n">
        <f aca="false">ROUND((AT1472-AO1472)/5*3+AO1472,0)</f>
        <v>68789</v>
      </c>
      <c r="AS1472" s="41" t="n">
        <f aca="false">ROUND((AT1472-AO1472)/5*4+AO1472,0)</f>
        <v>68454</v>
      </c>
      <c r="AT1472" s="141" t="n">
        <f aca="false">ROUND(AO1472/AJ1472*AO1472*$AT$1735,0)</f>
        <v>68119</v>
      </c>
      <c r="AU1472" s="39" t="n">
        <f aca="false">ROUND((AY1472-AT1472)/5*1+AT1472,0)</f>
        <v>67747</v>
      </c>
      <c r="AV1472" s="40" t="n">
        <f aca="false">ROUND((AY1472-AT1472)/5*2+AT1472,0)</f>
        <v>67375</v>
      </c>
      <c r="AW1472" s="40" t="n">
        <f aca="false">ROUND((AY1472-AT1472)/5*3+AT1472,0)</f>
        <v>67002</v>
      </c>
      <c r="AX1472" s="41" t="n">
        <f aca="false">ROUND((AY1472-AT1472)/5*4+AT1472,0)</f>
        <v>66630</v>
      </c>
      <c r="AY1472" s="141" t="n">
        <v>66258</v>
      </c>
      <c r="AZ1472" s="39" t="n">
        <f aca="false">ROUND((BD1472-AY1472)/5*1+AY1472,0)</f>
        <v>65841</v>
      </c>
      <c r="BA1472" s="40" t="n">
        <f aca="false">ROUND((BD1472-AY1472)/5*2+AY1472,0)</f>
        <v>65424</v>
      </c>
      <c r="BB1472" s="40" t="n">
        <f aca="false">ROUND((BD1472-AY1472)/5*3+AY1472,0)</f>
        <v>65008</v>
      </c>
      <c r="BC1472" s="41" t="n">
        <f aca="false">ROUND((BD1472-AY1472)/5*4+AY1472,0)</f>
        <v>64591</v>
      </c>
      <c r="BD1472" s="141" t="n">
        <v>64174</v>
      </c>
    </row>
    <row r="1473" customFormat="false" ht="13.5" hidden="false" customHeight="false" outlineLevel="0" collapsed="false">
      <c r="B1473" s="101" t="s">
        <v>3352</v>
      </c>
      <c r="C1473" s="102" t="s">
        <v>3353</v>
      </c>
      <c r="D1473" s="103" t="n">
        <v>40223</v>
      </c>
      <c r="E1473" s="104" t="s">
        <v>3374</v>
      </c>
      <c r="F1473" s="38" t="n">
        <v>57920</v>
      </c>
      <c r="G1473" s="39" t="n">
        <f aca="false">ROUND((K1473-F1473)/5*1+F1473,0)</f>
        <v>58130</v>
      </c>
      <c r="H1473" s="40" t="n">
        <f aca="false">ROUND((K1473-F1473)/5*2+F1473,0)</f>
        <v>58340</v>
      </c>
      <c r="I1473" s="40" t="n">
        <f aca="false">ROUND((K1473-F1473)/5*3+F1473,0)</f>
        <v>58550</v>
      </c>
      <c r="J1473" s="41" t="n">
        <f aca="false">ROUND((K1473-F1473)/5*4+F1473,0)</f>
        <v>58760</v>
      </c>
      <c r="K1473" s="42" t="n">
        <v>58970</v>
      </c>
      <c r="L1473" s="39" t="n">
        <f aca="false">ROUND((P1473-K1473)/5*1+K1473,0)</f>
        <v>59026</v>
      </c>
      <c r="M1473" s="40" t="n">
        <f aca="false">ROUND((P1473-K1473)/5*2+K1473,0)</f>
        <v>59081</v>
      </c>
      <c r="N1473" s="40" t="n">
        <f aca="false">ROUND((P1473-K1473)/5*3+K1473,0)</f>
        <v>59137</v>
      </c>
      <c r="O1473" s="41" t="n">
        <f aca="false">ROUND((P1473-K1473)/5*4+K1473,0)</f>
        <v>59192</v>
      </c>
      <c r="P1473" s="43" t="n">
        <v>59248</v>
      </c>
      <c r="Q1473" s="39" t="n">
        <f aca="false">ROUND((U1473-P1473)/5*1+P1473,0)</f>
        <v>59201</v>
      </c>
      <c r="R1473" s="40" t="n">
        <f aca="false">ROUND((U1473-P1473)/5*2+P1473,0)</f>
        <v>59155</v>
      </c>
      <c r="S1473" s="40" t="n">
        <f aca="false">ROUND((U1473-P1473)/5*3+P1473,0)</f>
        <v>59108</v>
      </c>
      <c r="T1473" s="41" t="n">
        <f aca="false">ROUND((U1473-P1473)/5*4+P1473,0)</f>
        <v>59062</v>
      </c>
      <c r="U1473" s="43" t="n">
        <v>59015</v>
      </c>
      <c r="V1473" s="39" t="n">
        <f aca="false">ROUND((Z1473-U1473)/5*1+U1473,0)</f>
        <v>58881</v>
      </c>
      <c r="W1473" s="40" t="n">
        <f aca="false">ROUND((Z1473-U1473)/5*2+U1473,0)</f>
        <v>58747</v>
      </c>
      <c r="X1473" s="40" t="n">
        <f aca="false">ROUND((Z1473-U1473)/5*3+U1473,0)</f>
        <v>58612</v>
      </c>
      <c r="Y1473" s="41" t="n">
        <f aca="false">ROUND((Z1473-U1473)/5*4+U1473,0)</f>
        <v>58478</v>
      </c>
      <c r="Z1473" s="43" t="n">
        <v>58344</v>
      </c>
      <c r="AA1473" s="39" t="n">
        <f aca="false">ROUND((AE1473-Z1473)/5*1+Z1473,0)</f>
        <v>58135</v>
      </c>
      <c r="AB1473" s="40" t="n">
        <f aca="false">ROUND((AE1473-Z1473)/5*2+Z1473,0)</f>
        <v>57925</v>
      </c>
      <c r="AC1473" s="40" t="n">
        <f aca="false">ROUND((AE1473-Z1473)/5*3+Z1473,0)</f>
        <v>57716</v>
      </c>
      <c r="AD1473" s="41" t="n">
        <f aca="false">ROUND((AE1473-Z1473)/5*4+Z1473,0)</f>
        <v>57506</v>
      </c>
      <c r="AE1473" s="43" t="n">
        <v>57297</v>
      </c>
      <c r="AF1473" s="39" t="n">
        <f aca="false">ROUND((AJ1473-AE1473)/5*1+AE1473,0)</f>
        <v>57017</v>
      </c>
      <c r="AG1473" s="40" t="n">
        <f aca="false">ROUND((AJ1473-AE1473)/5*2+AE1473,0)</f>
        <v>56737</v>
      </c>
      <c r="AH1473" s="40" t="n">
        <f aca="false">ROUND((AJ1473-AE1473)/5*3+AE1473,0)</f>
        <v>56458</v>
      </c>
      <c r="AI1473" s="41" t="n">
        <f aca="false">ROUND((AJ1473-AE1473)/5*4+AE1473,0)</f>
        <v>56178</v>
      </c>
      <c r="AJ1473" s="44" t="n">
        <v>55898</v>
      </c>
      <c r="AK1473" s="39" t="n">
        <f aca="false">ROUND((AO1473-AJ1473)/5*1+AJ1473,0)</f>
        <v>55574</v>
      </c>
      <c r="AL1473" s="40" t="n">
        <f aca="false">ROUND((AO1473-AJ1473)/5*2+AJ1473,0)</f>
        <v>55250</v>
      </c>
      <c r="AM1473" s="40" t="n">
        <f aca="false">ROUND((AO1473-AJ1473)/5*3+AJ1473,0)</f>
        <v>54926</v>
      </c>
      <c r="AN1473" s="41" t="n">
        <f aca="false">ROUND((AO1473-AJ1473)/5*4+AJ1473,0)</f>
        <v>54602</v>
      </c>
      <c r="AO1473" s="140" t="n">
        <f aca="false">ROUND(AJ1473/AE1473*AJ1473*$AO$1735,0)</f>
        <v>54278</v>
      </c>
      <c r="AP1473" s="39" t="n">
        <f aca="false">ROUND((AT1473-AO1473)/5*1+AO1473,0)</f>
        <v>53925</v>
      </c>
      <c r="AQ1473" s="40" t="n">
        <f aca="false">ROUND((AT1473-AO1473)/5*2+AO1473,0)</f>
        <v>53571</v>
      </c>
      <c r="AR1473" s="40" t="n">
        <f aca="false">ROUND((AT1473-AO1473)/5*3+AO1473,0)</f>
        <v>53218</v>
      </c>
      <c r="AS1473" s="41" t="n">
        <f aca="false">ROUND((AT1473-AO1473)/5*4+AO1473,0)</f>
        <v>52864</v>
      </c>
      <c r="AT1473" s="141" t="n">
        <f aca="false">ROUND(AO1473/AJ1473*AO1473*$AT$1735,0)</f>
        <v>52511</v>
      </c>
      <c r="AU1473" s="39" t="n">
        <f aca="false">ROUND((AY1473-AT1473)/5*1+AT1473,0)</f>
        <v>52135</v>
      </c>
      <c r="AV1473" s="40" t="n">
        <f aca="false">ROUND((AY1473-AT1473)/5*2+AT1473,0)</f>
        <v>51759</v>
      </c>
      <c r="AW1473" s="40" t="n">
        <f aca="false">ROUND((AY1473-AT1473)/5*3+AT1473,0)</f>
        <v>51382</v>
      </c>
      <c r="AX1473" s="41" t="n">
        <f aca="false">ROUND((AY1473-AT1473)/5*4+AT1473,0)</f>
        <v>51006</v>
      </c>
      <c r="AY1473" s="141" t="n">
        <v>50630</v>
      </c>
      <c r="AZ1473" s="39" t="n">
        <f aca="false">ROUND((BD1473-AY1473)/5*1+AY1473,0)</f>
        <v>50226</v>
      </c>
      <c r="BA1473" s="40" t="n">
        <f aca="false">ROUND((BD1473-AY1473)/5*2+AY1473,0)</f>
        <v>49822</v>
      </c>
      <c r="BB1473" s="40" t="n">
        <f aca="false">ROUND((BD1473-AY1473)/5*3+AY1473,0)</f>
        <v>49417</v>
      </c>
      <c r="BC1473" s="41" t="n">
        <f aca="false">ROUND((BD1473-AY1473)/5*4+AY1473,0)</f>
        <v>49013</v>
      </c>
      <c r="BD1473" s="141" t="n">
        <v>48609</v>
      </c>
    </row>
    <row r="1474" customFormat="false" ht="13.5" hidden="false" customHeight="false" outlineLevel="0" collapsed="false">
      <c r="B1474" s="101" t="s">
        <v>3352</v>
      </c>
      <c r="C1474" s="102" t="s">
        <v>3353</v>
      </c>
      <c r="D1474" s="103" t="n">
        <v>40224</v>
      </c>
      <c r="E1474" s="104" t="s">
        <v>3375</v>
      </c>
      <c r="F1474" s="38" t="n">
        <v>55431</v>
      </c>
      <c r="G1474" s="39" t="n">
        <f aca="false">ROUND((K1474-F1474)/5*1+F1474,0)</f>
        <v>55269</v>
      </c>
      <c r="H1474" s="40" t="n">
        <f aca="false">ROUND((K1474-F1474)/5*2+F1474,0)</f>
        <v>55108</v>
      </c>
      <c r="I1474" s="40" t="n">
        <f aca="false">ROUND((K1474-F1474)/5*3+F1474,0)</f>
        <v>54946</v>
      </c>
      <c r="J1474" s="41" t="n">
        <f aca="false">ROUND((K1474-F1474)/5*4+F1474,0)</f>
        <v>54785</v>
      </c>
      <c r="K1474" s="42" t="n">
        <v>54623</v>
      </c>
      <c r="L1474" s="39" t="n">
        <f aca="false">ROUND((P1474-K1474)/5*1+K1474,0)</f>
        <v>54348</v>
      </c>
      <c r="M1474" s="40" t="n">
        <f aca="false">ROUND((P1474-K1474)/5*2+K1474,0)</f>
        <v>54072</v>
      </c>
      <c r="N1474" s="40" t="n">
        <f aca="false">ROUND((P1474-K1474)/5*3+K1474,0)</f>
        <v>53797</v>
      </c>
      <c r="O1474" s="41" t="n">
        <f aca="false">ROUND((P1474-K1474)/5*4+K1474,0)</f>
        <v>53521</v>
      </c>
      <c r="P1474" s="43" t="n">
        <v>53246</v>
      </c>
      <c r="Q1474" s="39" t="n">
        <f aca="false">ROUND((U1474-P1474)/5*1+P1474,0)</f>
        <v>52895</v>
      </c>
      <c r="R1474" s="40" t="n">
        <f aca="false">ROUND((U1474-P1474)/5*2+P1474,0)</f>
        <v>52543</v>
      </c>
      <c r="S1474" s="40" t="n">
        <f aca="false">ROUND((U1474-P1474)/5*3+P1474,0)</f>
        <v>52192</v>
      </c>
      <c r="T1474" s="41" t="n">
        <f aca="false">ROUND((U1474-P1474)/5*4+P1474,0)</f>
        <v>51840</v>
      </c>
      <c r="U1474" s="43" t="n">
        <v>51489</v>
      </c>
      <c r="V1474" s="39" t="n">
        <f aca="false">ROUND((Z1474-U1474)/5*1+U1474,0)</f>
        <v>51074</v>
      </c>
      <c r="W1474" s="40" t="n">
        <f aca="false">ROUND((Z1474-U1474)/5*2+U1474,0)</f>
        <v>50659</v>
      </c>
      <c r="X1474" s="40" t="n">
        <f aca="false">ROUND((Z1474-U1474)/5*3+U1474,0)</f>
        <v>50244</v>
      </c>
      <c r="Y1474" s="41" t="n">
        <f aca="false">ROUND((Z1474-U1474)/5*4+U1474,0)</f>
        <v>49829</v>
      </c>
      <c r="Z1474" s="43" t="n">
        <v>49414</v>
      </c>
      <c r="AA1474" s="39" t="n">
        <f aca="false">ROUND((AE1474-Z1474)/5*1+Z1474,0)</f>
        <v>48946</v>
      </c>
      <c r="AB1474" s="40" t="n">
        <f aca="false">ROUND((AE1474-Z1474)/5*2+Z1474,0)</f>
        <v>48478</v>
      </c>
      <c r="AC1474" s="40" t="n">
        <f aca="false">ROUND((AE1474-Z1474)/5*3+Z1474,0)</f>
        <v>48011</v>
      </c>
      <c r="AD1474" s="41" t="n">
        <f aca="false">ROUND((AE1474-Z1474)/5*4+Z1474,0)</f>
        <v>47543</v>
      </c>
      <c r="AE1474" s="43" t="n">
        <v>47075</v>
      </c>
      <c r="AF1474" s="39" t="n">
        <f aca="false">ROUND((AJ1474-AE1474)/5*1+AE1474,0)</f>
        <v>46578</v>
      </c>
      <c r="AG1474" s="40" t="n">
        <f aca="false">ROUND((AJ1474-AE1474)/5*2+AE1474,0)</f>
        <v>46081</v>
      </c>
      <c r="AH1474" s="40" t="n">
        <f aca="false">ROUND((AJ1474-AE1474)/5*3+AE1474,0)</f>
        <v>45583</v>
      </c>
      <c r="AI1474" s="41" t="n">
        <f aca="false">ROUND((AJ1474-AE1474)/5*4+AE1474,0)</f>
        <v>45086</v>
      </c>
      <c r="AJ1474" s="44" t="n">
        <v>44589</v>
      </c>
      <c r="AK1474" s="39" t="n">
        <f aca="false">ROUND((AO1474-AJ1474)/5*1+AJ1474,0)</f>
        <v>44079</v>
      </c>
      <c r="AL1474" s="40" t="n">
        <f aca="false">ROUND((AO1474-AJ1474)/5*2+AJ1474,0)</f>
        <v>43568</v>
      </c>
      <c r="AM1474" s="40" t="n">
        <f aca="false">ROUND((AO1474-AJ1474)/5*3+AJ1474,0)</f>
        <v>43058</v>
      </c>
      <c r="AN1474" s="41" t="n">
        <f aca="false">ROUND((AO1474-AJ1474)/5*4+AJ1474,0)</f>
        <v>42547</v>
      </c>
      <c r="AO1474" s="140" t="n">
        <f aca="false">ROUND(AJ1474/AE1474*AJ1474*$AO$1735,0)</f>
        <v>42037</v>
      </c>
      <c r="AP1474" s="39" t="n">
        <f aca="false">ROUND((AT1474-AO1474)/5*1+AO1474,0)</f>
        <v>41527</v>
      </c>
      <c r="AQ1474" s="40" t="n">
        <f aca="false">ROUND((AT1474-AO1474)/5*2+AO1474,0)</f>
        <v>41016</v>
      </c>
      <c r="AR1474" s="40" t="n">
        <f aca="false">ROUND((AT1474-AO1474)/5*3+AO1474,0)</f>
        <v>40506</v>
      </c>
      <c r="AS1474" s="41" t="n">
        <f aca="false">ROUND((AT1474-AO1474)/5*4+AO1474,0)</f>
        <v>39995</v>
      </c>
      <c r="AT1474" s="141" t="n">
        <f aca="false">ROUND(AO1474/AJ1474*AO1474*$AT$1735,0)</f>
        <v>39485</v>
      </c>
      <c r="AU1474" s="39" t="n">
        <f aca="false">ROUND((AY1474-AT1474)/5*1+AT1474,0)</f>
        <v>38981</v>
      </c>
      <c r="AV1474" s="40" t="n">
        <f aca="false">ROUND((AY1474-AT1474)/5*2+AT1474,0)</f>
        <v>38476</v>
      </c>
      <c r="AW1474" s="40" t="n">
        <f aca="false">ROUND((AY1474-AT1474)/5*3+AT1474,0)</f>
        <v>37972</v>
      </c>
      <c r="AX1474" s="41" t="n">
        <f aca="false">ROUND((AY1474-AT1474)/5*4+AT1474,0)</f>
        <v>37467</v>
      </c>
      <c r="AY1474" s="141" t="n">
        <v>36963</v>
      </c>
      <c r="AZ1474" s="39" t="n">
        <f aca="false">ROUND((BD1474-AY1474)/5*1+AY1474,0)</f>
        <v>36461</v>
      </c>
      <c r="BA1474" s="40" t="n">
        <f aca="false">ROUND((BD1474-AY1474)/5*2+AY1474,0)</f>
        <v>35960</v>
      </c>
      <c r="BB1474" s="40" t="n">
        <f aca="false">ROUND((BD1474-AY1474)/5*3+AY1474,0)</f>
        <v>35458</v>
      </c>
      <c r="BC1474" s="41" t="n">
        <f aca="false">ROUND((BD1474-AY1474)/5*4+AY1474,0)</f>
        <v>34957</v>
      </c>
      <c r="BD1474" s="141" t="n">
        <v>34455</v>
      </c>
    </row>
    <row r="1475" customFormat="false" ht="13.5" hidden="false" customHeight="false" outlineLevel="0" collapsed="false">
      <c r="B1475" s="101" t="s">
        <v>3352</v>
      </c>
      <c r="C1475" s="102" t="s">
        <v>3353</v>
      </c>
      <c r="D1475" s="103" t="n">
        <v>40225</v>
      </c>
      <c r="E1475" s="104" t="s">
        <v>3376</v>
      </c>
      <c r="F1475" s="38" t="n">
        <v>31640</v>
      </c>
      <c r="G1475" s="39" t="n">
        <f aca="false">ROUND((K1475-F1475)/5*1+F1475,0)</f>
        <v>31387</v>
      </c>
      <c r="H1475" s="40" t="n">
        <f aca="false">ROUND((K1475-F1475)/5*2+F1475,0)</f>
        <v>31134</v>
      </c>
      <c r="I1475" s="40" t="n">
        <f aca="false">ROUND((K1475-F1475)/5*3+F1475,0)</f>
        <v>30881</v>
      </c>
      <c r="J1475" s="41" t="n">
        <f aca="false">ROUND((K1475-F1475)/5*4+F1475,0)</f>
        <v>30628</v>
      </c>
      <c r="K1475" s="42" t="n">
        <v>30375</v>
      </c>
      <c r="L1475" s="39" t="n">
        <f aca="false">ROUND((P1475-K1475)/5*1+K1475,0)</f>
        <v>30116</v>
      </c>
      <c r="M1475" s="40" t="n">
        <f aca="false">ROUND((P1475-K1475)/5*2+K1475,0)</f>
        <v>29858</v>
      </c>
      <c r="N1475" s="40" t="n">
        <f aca="false">ROUND((P1475-K1475)/5*3+K1475,0)</f>
        <v>29599</v>
      </c>
      <c r="O1475" s="41" t="n">
        <f aca="false">ROUND((P1475-K1475)/5*4+K1475,0)</f>
        <v>29341</v>
      </c>
      <c r="P1475" s="43" t="n">
        <v>29082</v>
      </c>
      <c r="Q1475" s="39" t="n">
        <f aca="false">ROUND((U1475-P1475)/5*1+P1475,0)</f>
        <v>28801</v>
      </c>
      <c r="R1475" s="40" t="n">
        <f aca="false">ROUND((U1475-P1475)/5*2+P1475,0)</f>
        <v>28521</v>
      </c>
      <c r="S1475" s="40" t="n">
        <f aca="false">ROUND((U1475-P1475)/5*3+P1475,0)</f>
        <v>28240</v>
      </c>
      <c r="T1475" s="41" t="n">
        <f aca="false">ROUND((U1475-P1475)/5*4+P1475,0)</f>
        <v>27960</v>
      </c>
      <c r="U1475" s="43" t="n">
        <v>27679</v>
      </c>
      <c r="V1475" s="39" t="n">
        <f aca="false">ROUND((Z1475-U1475)/5*1+U1475,0)</f>
        <v>27391</v>
      </c>
      <c r="W1475" s="40" t="n">
        <f aca="false">ROUND((Z1475-U1475)/5*2+U1475,0)</f>
        <v>27102</v>
      </c>
      <c r="X1475" s="40" t="n">
        <f aca="false">ROUND((Z1475-U1475)/5*3+U1475,0)</f>
        <v>26814</v>
      </c>
      <c r="Y1475" s="41" t="n">
        <f aca="false">ROUND((Z1475-U1475)/5*4+U1475,0)</f>
        <v>26525</v>
      </c>
      <c r="Z1475" s="43" t="n">
        <v>26237</v>
      </c>
      <c r="AA1475" s="39" t="n">
        <f aca="false">ROUND((AE1475-Z1475)/5*1+Z1475,0)</f>
        <v>25941</v>
      </c>
      <c r="AB1475" s="40" t="n">
        <f aca="false">ROUND((AE1475-Z1475)/5*2+Z1475,0)</f>
        <v>25645</v>
      </c>
      <c r="AC1475" s="40" t="n">
        <f aca="false">ROUND((AE1475-Z1475)/5*3+Z1475,0)</f>
        <v>25349</v>
      </c>
      <c r="AD1475" s="41" t="n">
        <f aca="false">ROUND((AE1475-Z1475)/5*4+Z1475,0)</f>
        <v>25053</v>
      </c>
      <c r="AE1475" s="43" t="n">
        <v>24757</v>
      </c>
      <c r="AF1475" s="39" t="n">
        <f aca="false">ROUND((AJ1475-AE1475)/5*1+AE1475,0)</f>
        <v>24451</v>
      </c>
      <c r="AG1475" s="40" t="n">
        <f aca="false">ROUND((AJ1475-AE1475)/5*2+AE1475,0)</f>
        <v>24144</v>
      </c>
      <c r="AH1475" s="40" t="n">
        <f aca="false">ROUND((AJ1475-AE1475)/5*3+AE1475,0)</f>
        <v>23838</v>
      </c>
      <c r="AI1475" s="41" t="n">
        <f aca="false">ROUND((AJ1475-AE1475)/5*4+AE1475,0)</f>
        <v>23531</v>
      </c>
      <c r="AJ1475" s="44" t="n">
        <v>23225</v>
      </c>
      <c r="AK1475" s="39" t="n">
        <f aca="false">ROUND((AO1475-AJ1475)/5*1+AJ1475,0)</f>
        <v>22917</v>
      </c>
      <c r="AL1475" s="40" t="n">
        <f aca="false">ROUND((AO1475-AJ1475)/5*2+AJ1475,0)</f>
        <v>22609</v>
      </c>
      <c r="AM1475" s="40" t="n">
        <f aca="false">ROUND((AO1475-AJ1475)/5*3+AJ1475,0)</f>
        <v>22302</v>
      </c>
      <c r="AN1475" s="41" t="n">
        <f aca="false">ROUND((AO1475-AJ1475)/5*4+AJ1475,0)</f>
        <v>21994</v>
      </c>
      <c r="AO1475" s="140" t="n">
        <f aca="false">ROUND(AJ1475/AE1475*AJ1475*$AO$1735,0)</f>
        <v>21686</v>
      </c>
      <c r="AP1475" s="39" t="n">
        <f aca="false">ROUND((AT1475-AO1475)/5*1+AO1475,0)</f>
        <v>21384</v>
      </c>
      <c r="AQ1475" s="40" t="n">
        <f aca="false">ROUND((AT1475-AO1475)/5*2+AO1475,0)</f>
        <v>21082</v>
      </c>
      <c r="AR1475" s="40" t="n">
        <f aca="false">ROUND((AT1475-AO1475)/5*3+AO1475,0)</f>
        <v>20779</v>
      </c>
      <c r="AS1475" s="41" t="n">
        <f aca="false">ROUND((AT1475-AO1475)/5*4+AO1475,0)</f>
        <v>20477</v>
      </c>
      <c r="AT1475" s="141" t="n">
        <f aca="false">ROUND(AO1475/AJ1475*AO1475*$AT$1735,0)</f>
        <v>20175</v>
      </c>
      <c r="AU1475" s="39" t="n">
        <f aca="false">ROUND((AY1475-AT1475)/5*1+AT1475,0)</f>
        <v>19881</v>
      </c>
      <c r="AV1475" s="40" t="n">
        <f aca="false">ROUND((AY1475-AT1475)/5*2+AT1475,0)</f>
        <v>19587</v>
      </c>
      <c r="AW1475" s="40" t="n">
        <f aca="false">ROUND((AY1475-AT1475)/5*3+AT1475,0)</f>
        <v>19294</v>
      </c>
      <c r="AX1475" s="41" t="n">
        <f aca="false">ROUND((AY1475-AT1475)/5*4+AT1475,0)</f>
        <v>19000</v>
      </c>
      <c r="AY1475" s="141" t="n">
        <v>18706</v>
      </c>
      <c r="AZ1475" s="39" t="n">
        <f aca="false">ROUND((BD1475-AY1475)/5*1+AY1475,0)</f>
        <v>18419</v>
      </c>
      <c r="BA1475" s="40" t="n">
        <f aca="false">ROUND((BD1475-AY1475)/5*2+AY1475,0)</f>
        <v>18132</v>
      </c>
      <c r="BB1475" s="40" t="n">
        <f aca="false">ROUND((BD1475-AY1475)/5*3+AY1475,0)</f>
        <v>17844</v>
      </c>
      <c r="BC1475" s="41" t="n">
        <f aca="false">ROUND((BD1475-AY1475)/5*4+AY1475,0)</f>
        <v>17557</v>
      </c>
      <c r="BD1475" s="141" t="n">
        <v>17270</v>
      </c>
    </row>
    <row r="1476" customFormat="false" ht="13.5" hidden="false" customHeight="false" outlineLevel="0" collapsed="false">
      <c r="B1476" s="101" t="s">
        <v>3352</v>
      </c>
      <c r="C1476" s="102" t="s">
        <v>3353</v>
      </c>
      <c r="D1476" s="103" t="n">
        <v>40226</v>
      </c>
      <c r="E1476" s="104" t="s">
        <v>3377</v>
      </c>
      <c r="F1476" s="38" t="n">
        <v>30081</v>
      </c>
      <c r="G1476" s="39" t="n">
        <f aca="false">ROUND((K1476-F1476)/5*1+F1476,0)</f>
        <v>29853</v>
      </c>
      <c r="H1476" s="40" t="n">
        <f aca="false">ROUND((K1476-F1476)/5*2+F1476,0)</f>
        <v>29625</v>
      </c>
      <c r="I1476" s="40" t="n">
        <f aca="false">ROUND((K1476-F1476)/5*3+F1476,0)</f>
        <v>29396</v>
      </c>
      <c r="J1476" s="41" t="n">
        <f aca="false">ROUND((K1476-F1476)/5*4+F1476,0)</f>
        <v>29168</v>
      </c>
      <c r="K1476" s="42" t="n">
        <v>28940</v>
      </c>
      <c r="L1476" s="39" t="n">
        <f aca="false">ROUND((P1476-K1476)/5*1+K1476,0)</f>
        <v>28696</v>
      </c>
      <c r="M1476" s="40" t="n">
        <f aca="false">ROUND((P1476-K1476)/5*2+K1476,0)</f>
        <v>28452</v>
      </c>
      <c r="N1476" s="40" t="n">
        <f aca="false">ROUND((P1476-K1476)/5*3+K1476,0)</f>
        <v>28209</v>
      </c>
      <c r="O1476" s="41" t="n">
        <f aca="false">ROUND((P1476-K1476)/5*4+K1476,0)</f>
        <v>27965</v>
      </c>
      <c r="P1476" s="43" t="n">
        <v>27721</v>
      </c>
      <c r="Q1476" s="39" t="n">
        <f aca="false">ROUND((U1476-P1476)/5*1+P1476,0)</f>
        <v>27473</v>
      </c>
      <c r="R1476" s="40" t="n">
        <f aca="false">ROUND((U1476-P1476)/5*2+P1476,0)</f>
        <v>27226</v>
      </c>
      <c r="S1476" s="40" t="n">
        <f aca="false">ROUND((U1476-P1476)/5*3+P1476,0)</f>
        <v>26978</v>
      </c>
      <c r="T1476" s="41" t="n">
        <f aca="false">ROUND((U1476-P1476)/5*4+P1476,0)</f>
        <v>26731</v>
      </c>
      <c r="U1476" s="43" t="n">
        <v>26483</v>
      </c>
      <c r="V1476" s="39" t="n">
        <f aca="false">ROUND((Z1476-U1476)/5*1+U1476,0)</f>
        <v>26237</v>
      </c>
      <c r="W1476" s="40" t="n">
        <f aca="false">ROUND((Z1476-U1476)/5*2+U1476,0)</f>
        <v>25992</v>
      </c>
      <c r="X1476" s="40" t="n">
        <f aca="false">ROUND((Z1476-U1476)/5*3+U1476,0)</f>
        <v>25746</v>
      </c>
      <c r="Y1476" s="41" t="n">
        <f aca="false">ROUND((Z1476-U1476)/5*4+U1476,0)</f>
        <v>25501</v>
      </c>
      <c r="Z1476" s="43" t="n">
        <v>25255</v>
      </c>
      <c r="AA1476" s="39" t="n">
        <f aca="false">ROUND((AE1476-Z1476)/5*1+Z1476,0)</f>
        <v>25008</v>
      </c>
      <c r="AB1476" s="40" t="n">
        <f aca="false">ROUND((AE1476-Z1476)/5*2+Z1476,0)</f>
        <v>24762</v>
      </c>
      <c r="AC1476" s="40" t="n">
        <f aca="false">ROUND((AE1476-Z1476)/5*3+Z1476,0)</f>
        <v>24515</v>
      </c>
      <c r="AD1476" s="41" t="n">
        <f aca="false">ROUND((AE1476-Z1476)/5*4+Z1476,0)</f>
        <v>24269</v>
      </c>
      <c r="AE1476" s="43" t="n">
        <v>24022</v>
      </c>
      <c r="AF1476" s="39" t="n">
        <f aca="false">ROUND((AJ1476-AE1476)/5*1+AE1476,0)</f>
        <v>23768</v>
      </c>
      <c r="AG1476" s="40" t="n">
        <f aca="false">ROUND((AJ1476-AE1476)/5*2+AE1476,0)</f>
        <v>23514</v>
      </c>
      <c r="AH1476" s="40" t="n">
        <f aca="false">ROUND((AJ1476-AE1476)/5*3+AE1476,0)</f>
        <v>23259</v>
      </c>
      <c r="AI1476" s="41" t="n">
        <f aca="false">ROUND((AJ1476-AE1476)/5*4+AE1476,0)</f>
        <v>23005</v>
      </c>
      <c r="AJ1476" s="44" t="n">
        <v>22751</v>
      </c>
      <c r="AK1476" s="39" t="n">
        <f aca="false">ROUND((AO1476-AJ1476)/5*1+AJ1476,0)</f>
        <v>22490</v>
      </c>
      <c r="AL1476" s="40" t="n">
        <f aca="false">ROUND((AO1476-AJ1476)/5*2+AJ1476,0)</f>
        <v>22229</v>
      </c>
      <c r="AM1476" s="40" t="n">
        <f aca="false">ROUND((AO1476-AJ1476)/5*3+AJ1476,0)</f>
        <v>21968</v>
      </c>
      <c r="AN1476" s="41" t="n">
        <f aca="false">ROUND((AO1476-AJ1476)/5*4+AJ1476,0)</f>
        <v>21707</v>
      </c>
      <c r="AO1476" s="140" t="n">
        <f aca="false">ROUND(AJ1476/AE1476*AJ1476*$AO$1735,0)</f>
        <v>21446</v>
      </c>
      <c r="AP1476" s="39" t="n">
        <f aca="false">ROUND((AT1476-AO1476)/5*1+AO1476,0)</f>
        <v>21185</v>
      </c>
      <c r="AQ1476" s="40" t="n">
        <f aca="false">ROUND((AT1476-AO1476)/5*2+AO1476,0)</f>
        <v>20924</v>
      </c>
      <c r="AR1476" s="40" t="n">
        <f aca="false">ROUND((AT1476-AO1476)/5*3+AO1476,0)</f>
        <v>20664</v>
      </c>
      <c r="AS1476" s="41" t="n">
        <f aca="false">ROUND((AT1476-AO1476)/5*4+AO1476,0)</f>
        <v>20403</v>
      </c>
      <c r="AT1476" s="141" t="n">
        <f aca="false">ROUND(AO1476/AJ1476*AO1476*$AT$1735,0)</f>
        <v>20142</v>
      </c>
      <c r="AU1476" s="39" t="n">
        <f aca="false">ROUND((AY1476-AT1476)/5*1+AT1476,0)</f>
        <v>19884</v>
      </c>
      <c r="AV1476" s="40" t="n">
        <f aca="false">ROUND((AY1476-AT1476)/5*2+AT1476,0)</f>
        <v>19626</v>
      </c>
      <c r="AW1476" s="40" t="n">
        <f aca="false">ROUND((AY1476-AT1476)/5*3+AT1476,0)</f>
        <v>19369</v>
      </c>
      <c r="AX1476" s="41" t="n">
        <f aca="false">ROUND((AY1476-AT1476)/5*4+AT1476,0)</f>
        <v>19111</v>
      </c>
      <c r="AY1476" s="141" t="n">
        <v>18853</v>
      </c>
      <c r="AZ1476" s="39" t="n">
        <f aca="false">ROUND((BD1476-AY1476)/5*1+AY1476,0)</f>
        <v>18597</v>
      </c>
      <c r="BA1476" s="40" t="n">
        <f aca="false">ROUND((BD1476-AY1476)/5*2+AY1476,0)</f>
        <v>18341</v>
      </c>
      <c r="BB1476" s="40" t="n">
        <f aca="false">ROUND((BD1476-AY1476)/5*3+AY1476,0)</f>
        <v>18084</v>
      </c>
      <c r="BC1476" s="41" t="n">
        <f aca="false">ROUND((BD1476-AY1476)/5*4+AY1476,0)</f>
        <v>17828</v>
      </c>
      <c r="BD1476" s="141" t="n">
        <v>17572</v>
      </c>
    </row>
    <row r="1477" customFormat="false" ht="13.5" hidden="false" customHeight="false" outlineLevel="0" collapsed="false">
      <c r="B1477" s="101" t="s">
        <v>3352</v>
      </c>
      <c r="C1477" s="102" t="s">
        <v>3353</v>
      </c>
      <c r="D1477" s="103" t="n">
        <v>40227</v>
      </c>
      <c r="E1477" s="104" t="s">
        <v>3378</v>
      </c>
      <c r="F1477" s="38" t="n">
        <v>42589</v>
      </c>
      <c r="G1477" s="39" t="n">
        <f aca="false">ROUND((K1477-F1477)/5*1+F1477,0)</f>
        <v>41975</v>
      </c>
      <c r="H1477" s="40" t="n">
        <f aca="false">ROUND((K1477-F1477)/5*2+F1477,0)</f>
        <v>41361</v>
      </c>
      <c r="I1477" s="40" t="n">
        <f aca="false">ROUND((K1477-F1477)/5*3+F1477,0)</f>
        <v>40746</v>
      </c>
      <c r="J1477" s="41" t="n">
        <f aca="false">ROUND((K1477-F1477)/5*4+F1477,0)</f>
        <v>40132</v>
      </c>
      <c r="K1477" s="42" t="n">
        <v>39518</v>
      </c>
      <c r="L1477" s="39" t="n">
        <f aca="false">ROUND((P1477-K1477)/5*1+K1477,0)</f>
        <v>38967</v>
      </c>
      <c r="M1477" s="40" t="n">
        <f aca="false">ROUND((P1477-K1477)/5*2+K1477,0)</f>
        <v>38416</v>
      </c>
      <c r="N1477" s="40" t="n">
        <f aca="false">ROUND((P1477-K1477)/5*3+K1477,0)</f>
        <v>37866</v>
      </c>
      <c r="O1477" s="41" t="n">
        <f aca="false">ROUND((P1477-K1477)/5*4+K1477,0)</f>
        <v>37315</v>
      </c>
      <c r="P1477" s="43" t="n">
        <v>36764</v>
      </c>
      <c r="Q1477" s="39" t="n">
        <f aca="false">ROUND((U1477-P1477)/5*1+P1477,0)</f>
        <v>36209</v>
      </c>
      <c r="R1477" s="40" t="n">
        <f aca="false">ROUND((U1477-P1477)/5*2+P1477,0)</f>
        <v>35654</v>
      </c>
      <c r="S1477" s="40" t="n">
        <f aca="false">ROUND((U1477-P1477)/5*3+P1477,0)</f>
        <v>35098</v>
      </c>
      <c r="T1477" s="41" t="n">
        <f aca="false">ROUND((U1477-P1477)/5*4+P1477,0)</f>
        <v>34543</v>
      </c>
      <c r="U1477" s="43" t="n">
        <v>33988</v>
      </c>
      <c r="V1477" s="39" t="n">
        <f aca="false">ROUND((Z1477-U1477)/5*1+U1477,0)</f>
        <v>33442</v>
      </c>
      <c r="W1477" s="40" t="n">
        <f aca="false">ROUND((Z1477-U1477)/5*2+U1477,0)</f>
        <v>32895</v>
      </c>
      <c r="X1477" s="40" t="n">
        <f aca="false">ROUND((Z1477-U1477)/5*3+U1477,0)</f>
        <v>32349</v>
      </c>
      <c r="Y1477" s="41" t="n">
        <f aca="false">ROUND((Z1477-U1477)/5*4+U1477,0)</f>
        <v>31802</v>
      </c>
      <c r="Z1477" s="43" t="n">
        <v>31256</v>
      </c>
      <c r="AA1477" s="39" t="n">
        <f aca="false">ROUND((AE1477-Z1477)/5*1+Z1477,0)</f>
        <v>30725</v>
      </c>
      <c r="AB1477" s="40" t="n">
        <f aca="false">ROUND((AE1477-Z1477)/5*2+Z1477,0)</f>
        <v>30194</v>
      </c>
      <c r="AC1477" s="40" t="n">
        <f aca="false">ROUND((AE1477-Z1477)/5*3+Z1477,0)</f>
        <v>29662</v>
      </c>
      <c r="AD1477" s="41" t="n">
        <f aca="false">ROUND((AE1477-Z1477)/5*4+Z1477,0)</f>
        <v>29131</v>
      </c>
      <c r="AE1477" s="43" t="n">
        <v>28600</v>
      </c>
      <c r="AF1477" s="39" t="n">
        <f aca="false">ROUND((AJ1477-AE1477)/5*1+AE1477,0)</f>
        <v>28080</v>
      </c>
      <c r="AG1477" s="40" t="n">
        <f aca="false">ROUND((AJ1477-AE1477)/5*2+AE1477,0)</f>
        <v>27559</v>
      </c>
      <c r="AH1477" s="40" t="n">
        <f aca="false">ROUND((AJ1477-AE1477)/5*3+AE1477,0)</f>
        <v>27039</v>
      </c>
      <c r="AI1477" s="41" t="n">
        <f aca="false">ROUND((AJ1477-AE1477)/5*4+AE1477,0)</f>
        <v>26518</v>
      </c>
      <c r="AJ1477" s="44" t="n">
        <v>25998</v>
      </c>
      <c r="AK1477" s="39" t="n">
        <f aca="false">ROUND((AO1477-AJ1477)/5*1+AJ1477,0)</f>
        <v>25503</v>
      </c>
      <c r="AL1477" s="40" t="n">
        <f aca="false">ROUND((AO1477-AJ1477)/5*2+AJ1477,0)</f>
        <v>25008</v>
      </c>
      <c r="AM1477" s="40" t="n">
        <f aca="false">ROUND((AO1477-AJ1477)/5*3+AJ1477,0)</f>
        <v>24512</v>
      </c>
      <c r="AN1477" s="41" t="n">
        <f aca="false">ROUND((AO1477-AJ1477)/5*4+AJ1477,0)</f>
        <v>24017</v>
      </c>
      <c r="AO1477" s="140" t="n">
        <f aca="false">ROUND(AJ1477/AE1477*AJ1477*$AO$1735,0)</f>
        <v>23522</v>
      </c>
      <c r="AP1477" s="39" t="n">
        <f aca="false">ROUND((AT1477-AO1477)/5*1+AO1477,0)</f>
        <v>23058</v>
      </c>
      <c r="AQ1477" s="40" t="n">
        <f aca="false">ROUND((AT1477-AO1477)/5*2+AO1477,0)</f>
        <v>22595</v>
      </c>
      <c r="AR1477" s="40" t="n">
        <f aca="false">ROUND((AT1477-AO1477)/5*3+AO1477,0)</f>
        <v>22131</v>
      </c>
      <c r="AS1477" s="41" t="n">
        <f aca="false">ROUND((AT1477-AO1477)/5*4+AO1477,0)</f>
        <v>21668</v>
      </c>
      <c r="AT1477" s="141" t="n">
        <f aca="false">ROUND(AO1477/AJ1477*AO1477*$AT$1735,0)</f>
        <v>21204</v>
      </c>
      <c r="AU1477" s="39" t="n">
        <f aca="false">ROUND((AY1477-AT1477)/5*1+AT1477,0)</f>
        <v>20773</v>
      </c>
      <c r="AV1477" s="40" t="n">
        <f aca="false">ROUND((AY1477-AT1477)/5*2+AT1477,0)</f>
        <v>20342</v>
      </c>
      <c r="AW1477" s="40" t="n">
        <f aca="false">ROUND((AY1477-AT1477)/5*3+AT1477,0)</f>
        <v>19912</v>
      </c>
      <c r="AX1477" s="41" t="n">
        <f aca="false">ROUND((AY1477-AT1477)/5*4+AT1477,0)</f>
        <v>19481</v>
      </c>
      <c r="AY1477" s="141" t="n">
        <v>19050</v>
      </c>
      <c r="AZ1477" s="39" t="n">
        <f aca="false">ROUND((BD1477-AY1477)/5*1+AY1477,0)</f>
        <v>18648</v>
      </c>
      <c r="BA1477" s="40" t="n">
        <f aca="false">ROUND((BD1477-AY1477)/5*2+AY1477,0)</f>
        <v>18247</v>
      </c>
      <c r="BB1477" s="40" t="n">
        <f aca="false">ROUND((BD1477-AY1477)/5*3+AY1477,0)</f>
        <v>17845</v>
      </c>
      <c r="BC1477" s="41" t="n">
        <f aca="false">ROUND((BD1477-AY1477)/5*4+AY1477,0)</f>
        <v>17444</v>
      </c>
      <c r="BD1477" s="141" t="n">
        <v>17042</v>
      </c>
    </row>
    <row r="1478" customFormat="false" ht="13.5" hidden="false" customHeight="false" outlineLevel="0" collapsed="false">
      <c r="B1478" s="101" t="s">
        <v>3352</v>
      </c>
      <c r="C1478" s="102" t="s">
        <v>3353</v>
      </c>
      <c r="D1478" s="103" t="n">
        <v>40228</v>
      </c>
      <c r="E1478" s="104" t="s">
        <v>3379</v>
      </c>
      <c r="F1478" s="38" t="n">
        <v>56355</v>
      </c>
      <c r="G1478" s="39" t="n">
        <f aca="false">ROUND((K1478-F1478)/5*1+F1478,0)</f>
        <v>55783</v>
      </c>
      <c r="H1478" s="40" t="n">
        <f aca="false">ROUND((K1478-F1478)/5*2+F1478,0)</f>
        <v>55210</v>
      </c>
      <c r="I1478" s="40" t="n">
        <f aca="false">ROUND((K1478-F1478)/5*3+F1478,0)</f>
        <v>54638</v>
      </c>
      <c r="J1478" s="41" t="n">
        <f aca="false">ROUND((K1478-F1478)/5*4+F1478,0)</f>
        <v>54065</v>
      </c>
      <c r="K1478" s="42" t="n">
        <v>53493</v>
      </c>
      <c r="L1478" s="39" t="n">
        <f aca="false">ROUND((P1478-K1478)/5*1+K1478,0)</f>
        <v>52939</v>
      </c>
      <c r="M1478" s="40" t="n">
        <f aca="false">ROUND((P1478-K1478)/5*2+K1478,0)</f>
        <v>52385</v>
      </c>
      <c r="N1478" s="40" t="n">
        <f aca="false">ROUND((P1478-K1478)/5*3+K1478,0)</f>
        <v>51830</v>
      </c>
      <c r="O1478" s="41" t="n">
        <f aca="false">ROUND((P1478-K1478)/5*4+K1478,0)</f>
        <v>51276</v>
      </c>
      <c r="P1478" s="43" t="n">
        <v>50722</v>
      </c>
      <c r="Q1478" s="39" t="n">
        <f aca="false">ROUND((U1478-P1478)/5*1+P1478,0)</f>
        <v>50140</v>
      </c>
      <c r="R1478" s="40" t="n">
        <f aca="false">ROUND((U1478-P1478)/5*2+P1478,0)</f>
        <v>49557</v>
      </c>
      <c r="S1478" s="40" t="n">
        <f aca="false">ROUND((U1478-P1478)/5*3+P1478,0)</f>
        <v>48975</v>
      </c>
      <c r="T1478" s="41" t="n">
        <f aca="false">ROUND((U1478-P1478)/5*4+P1478,0)</f>
        <v>48392</v>
      </c>
      <c r="U1478" s="43" t="n">
        <v>47810</v>
      </c>
      <c r="V1478" s="39" t="n">
        <f aca="false">ROUND((Z1478-U1478)/5*1+U1478,0)</f>
        <v>47215</v>
      </c>
      <c r="W1478" s="40" t="n">
        <f aca="false">ROUND((Z1478-U1478)/5*2+U1478,0)</f>
        <v>46621</v>
      </c>
      <c r="X1478" s="40" t="n">
        <f aca="false">ROUND((Z1478-U1478)/5*3+U1478,0)</f>
        <v>46026</v>
      </c>
      <c r="Y1478" s="41" t="n">
        <f aca="false">ROUND((Z1478-U1478)/5*4+U1478,0)</f>
        <v>45432</v>
      </c>
      <c r="Z1478" s="43" t="n">
        <v>44837</v>
      </c>
      <c r="AA1478" s="39" t="n">
        <f aca="false">ROUND((AE1478-Z1478)/5*1+Z1478,0)</f>
        <v>44234</v>
      </c>
      <c r="AB1478" s="40" t="n">
        <f aca="false">ROUND((AE1478-Z1478)/5*2+Z1478,0)</f>
        <v>43631</v>
      </c>
      <c r="AC1478" s="40" t="n">
        <f aca="false">ROUND((AE1478-Z1478)/5*3+Z1478,0)</f>
        <v>43028</v>
      </c>
      <c r="AD1478" s="41" t="n">
        <f aca="false">ROUND((AE1478-Z1478)/5*4+Z1478,0)</f>
        <v>42425</v>
      </c>
      <c r="AE1478" s="43" t="n">
        <v>41822</v>
      </c>
      <c r="AF1478" s="39" t="n">
        <f aca="false">ROUND((AJ1478-AE1478)/5*1+AE1478,0)</f>
        <v>41208</v>
      </c>
      <c r="AG1478" s="40" t="n">
        <f aca="false">ROUND((AJ1478-AE1478)/5*2+AE1478,0)</f>
        <v>40593</v>
      </c>
      <c r="AH1478" s="40" t="n">
        <f aca="false">ROUND((AJ1478-AE1478)/5*3+AE1478,0)</f>
        <v>39979</v>
      </c>
      <c r="AI1478" s="41" t="n">
        <f aca="false">ROUND((AJ1478-AE1478)/5*4+AE1478,0)</f>
        <v>39364</v>
      </c>
      <c r="AJ1478" s="44" t="n">
        <v>38750</v>
      </c>
      <c r="AK1478" s="39" t="n">
        <f aca="false">ROUND((AO1478-AJ1478)/5*1+AJ1478,0)</f>
        <v>38147</v>
      </c>
      <c r="AL1478" s="40" t="n">
        <f aca="false">ROUND((AO1478-AJ1478)/5*2+AJ1478,0)</f>
        <v>37544</v>
      </c>
      <c r="AM1478" s="40" t="n">
        <f aca="false">ROUND((AO1478-AJ1478)/5*3+AJ1478,0)</f>
        <v>36942</v>
      </c>
      <c r="AN1478" s="41" t="n">
        <f aca="false">ROUND((AO1478-AJ1478)/5*4+AJ1478,0)</f>
        <v>36339</v>
      </c>
      <c r="AO1478" s="140" t="n">
        <f aca="false">ROUND(AJ1478/AE1478*AJ1478*$AO$1735,0)</f>
        <v>35736</v>
      </c>
      <c r="AP1478" s="39" t="n">
        <f aca="false">ROUND((AT1478-AO1478)/5*1+AO1478,0)</f>
        <v>35156</v>
      </c>
      <c r="AQ1478" s="40" t="n">
        <f aca="false">ROUND((AT1478-AO1478)/5*2+AO1478,0)</f>
        <v>34576</v>
      </c>
      <c r="AR1478" s="40" t="n">
        <f aca="false">ROUND((AT1478-AO1478)/5*3+AO1478,0)</f>
        <v>33995</v>
      </c>
      <c r="AS1478" s="41" t="n">
        <f aca="false">ROUND((AT1478-AO1478)/5*4+AO1478,0)</f>
        <v>33415</v>
      </c>
      <c r="AT1478" s="141" t="n">
        <f aca="false">ROUND(AO1478/AJ1478*AO1478*$AT$1735,0)</f>
        <v>32835</v>
      </c>
      <c r="AU1478" s="39" t="n">
        <f aca="false">ROUND((AY1478-AT1478)/5*1+AT1478,0)</f>
        <v>32281</v>
      </c>
      <c r="AV1478" s="40" t="n">
        <f aca="false">ROUND((AY1478-AT1478)/5*2+AT1478,0)</f>
        <v>31728</v>
      </c>
      <c r="AW1478" s="40" t="n">
        <f aca="false">ROUND((AY1478-AT1478)/5*3+AT1478,0)</f>
        <v>31174</v>
      </c>
      <c r="AX1478" s="41" t="n">
        <f aca="false">ROUND((AY1478-AT1478)/5*4+AT1478,0)</f>
        <v>30621</v>
      </c>
      <c r="AY1478" s="141" t="n">
        <v>30067</v>
      </c>
      <c r="AZ1478" s="39" t="n">
        <f aca="false">ROUND((BD1478-AY1478)/5*1+AY1478,0)</f>
        <v>29537</v>
      </c>
      <c r="BA1478" s="40" t="n">
        <f aca="false">ROUND((BD1478-AY1478)/5*2+AY1478,0)</f>
        <v>29006</v>
      </c>
      <c r="BB1478" s="40" t="n">
        <f aca="false">ROUND((BD1478-AY1478)/5*3+AY1478,0)</f>
        <v>28476</v>
      </c>
      <c r="BC1478" s="41" t="n">
        <f aca="false">ROUND((BD1478-AY1478)/5*4+AY1478,0)</f>
        <v>27945</v>
      </c>
      <c r="BD1478" s="141" t="n">
        <v>27415</v>
      </c>
    </row>
    <row r="1479" customFormat="false" ht="13.5" hidden="false" customHeight="false" outlineLevel="0" collapsed="false">
      <c r="B1479" s="101" t="s">
        <v>3352</v>
      </c>
      <c r="C1479" s="102" t="s">
        <v>3353</v>
      </c>
      <c r="D1479" s="103" t="n">
        <v>40229</v>
      </c>
      <c r="E1479" s="104" t="s">
        <v>3380</v>
      </c>
      <c r="F1479" s="38" t="n">
        <v>40732</v>
      </c>
      <c r="G1479" s="39" t="n">
        <f aca="false">ROUND((K1479-F1479)/5*1+F1479,0)</f>
        <v>40229</v>
      </c>
      <c r="H1479" s="40" t="n">
        <f aca="false">ROUND((K1479-F1479)/5*2+F1479,0)</f>
        <v>39726</v>
      </c>
      <c r="I1479" s="40" t="n">
        <f aca="false">ROUND((K1479-F1479)/5*3+F1479,0)</f>
        <v>39224</v>
      </c>
      <c r="J1479" s="41" t="n">
        <f aca="false">ROUND((K1479-F1479)/5*4+F1479,0)</f>
        <v>38721</v>
      </c>
      <c r="K1479" s="42" t="n">
        <v>38218</v>
      </c>
      <c r="L1479" s="39" t="n">
        <f aca="false">ROUND((P1479-K1479)/5*1+K1479,0)</f>
        <v>37730</v>
      </c>
      <c r="M1479" s="40" t="n">
        <f aca="false">ROUND((P1479-K1479)/5*2+K1479,0)</f>
        <v>37242</v>
      </c>
      <c r="N1479" s="40" t="n">
        <f aca="false">ROUND((P1479-K1479)/5*3+K1479,0)</f>
        <v>36753</v>
      </c>
      <c r="O1479" s="41" t="n">
        <f aca="false">ROUND((P1479-K1479)/5*4+K1479,0)</f>
        <v>36265</v>
      </c>
      <c r="P1479" s="43" t="n">
        <v>35777</v>
      </c>
      <c r="Q1479" s="39" t="n">
        <f aca="false">ROUND((U1479-P1479)/5*1+P1479,0)</f>
        <v>35271</v>
      </c>
      <c r="R1479" s="40" t="n">
        <f aca="false">ROUND((U1479-P1479)/5*2+P1479,0)</f>
        <v>34766</v>
      </c>
      <c r="S1479" s="40" t="n">
        <f aca="false">ROUND((U1479-P1479)/5*3+P1479,0)</f>
        <v>34260</v>
      </c>
      <c r="T1479" s="41" t="n">
        <f aca="false">ROUND((U1479-P1479)/5*4+P1479,0)</f>
        <v>33755</v>
      </c>
      <c r="U1479" s="43" t="n">
        <v>33249</v>
      </c>
      <c r="V1479" s="39" t="n">
        <f aca="false">ROUND((Z1479-U1479)/5*1+U1479,0)</f>
        <v>32747</v>
      </c>
      <c r="W1479" s="40" t="n">
        <f aca="false">ROUND((Z1479-U1479)/5*2+U1479,0)</f>
        <v>32244</v>
      </c>
      <c r="X1479" s="40" t="n">
        <f aca="false">ROUND((Z1479-U1479)/5*3+U1479,0)</f>
        <v>31742</v>
      </c>
      <c r="Y1479" s="41" t="n">
        <f aca="false">ROUND((Z1479-U1479)/5*4+U1479,0)</f>
        <v>31239</v>
      </c>
      <c r="Z1479" s="43" t="n">
        <v>30737</v>
      </c>
      <c r="AA1479" s="39" t="n">
        <f aca="false">ROUND((AE1479-Z1479)/5*1+Z1479,0)</f>
        <v>30246</v>
      </c>
      <c r="AB1479" s="40" t="n">
        <f aca="false">ROUND((AE1479-Z1479)/5*2+Z1479,0)</f>
        <v>29755</v>
      </c>
      <c r="AC1479" s="40" t="n">
        <f aca="false">ROUND((AE1479-Z1479)/5*3+Z1479,0)</f>
        <v>29264</v>
      </c>
      <c r="AD1479" s="41" t="n">
        <f aca="false">ROUND((AE1479-Z1479)/5*4+Z1479,0)</f>
        <v>28773</v>
      </c>
      <c r="AE1479" s="43" t="n">
        <v>28282</v>
      </c>
      <c r="AF1479" s="39" t="n">
        <f aca="false">ROUND((AJ1479-AE1479)/5*1+AE1479,0)</f>
        <v>27790</v>
      </c>
      <c r="AG1479" s="40" t="n">
        <f aca="false">ROUND((AJ1479-AE1479)/5*2+AE1479,0)</f>
        <v>27299</v>
      </c>
      <c r="AH1479" s="40" t="n">
        <f aca="false">ROUND((AJ1479-AE1479)/5*3+AE1479,0)</f>
        <v>26807</v>
      </c>
      <c r="AI1479" s="41" t="n">
        <f aca="false">ROUND((AJ1479-AE1479)/5*4+AE1479,0)</f>
        <v>26316</v>
      </c>
      <c r="AJ1479" s="44" t="n">
        <v>25824</v>
      </c>
      <c r="AK1479" s="39" t="n">
        <f aca="false">ROUND((AO1479-AJ1479)/5*1+AJ1479,0)</f>
        <v>25353</v>
      </c>
      <c r="AL1479" s="40" t="n">
        <f aca="false">ROUND((AO1479-AJ1479)/5*2+AJ1479,0)</f>
        <v>24882</v>
      </c>
      <c r="AM1479" s="40" t="n">
        <f aca="false">ROUND((AO1479-AJ1479)/5*3+AJ1479,0)</f>
        <v>24411</v>
      </c>
      <c r="AN1479" s="41" t="n">
        <f aca="false">ROUND((AO1479-AJ1479)/5*4+AJ1479,0)</f>
        <v>23940</v>
      </c>
      <c r="AO1479" s="140" t="n">
        <f aca="false">ROUND(AJ1479/AE1479*AJ1479*$AO$1735,0)</f>
        <v>23469</v>
      </c>
      <c r="AP1479" s="39" t="n">
        <f aca="false">ROUND((AT1479-AO1479)/5*1+AO1479,0)</f>
        <v>23025</v>
      </c>
      <c r="AQ1479" s="40" t="n">
        <f aca="false">ROUND((AT1479-AO1479)/5*2+AO1479,0)</f>
        <v>22581</v>
      </c>
      <c r="AR1479" s="40" t="n">
        <f aca="false">ROUND((AT1479-AO1479)/5*3+AO1479,0)</f>
        <v>22138</v>
      </c>
      <c r="AS1479" s="41" t="n">
        <f aca="false">ROUND((AT1479-AO1479)/5*4+AO1479,0)</f>
        <v>21694</v>
      </c>
      <c r="AT1479" s="141" t="n">
        <f aca="false">ROUND(AO1479/AJ1479*AO1479*$AT$1735,0)</f>
        <v>21250</v>
      </c>
      <c r="AU1479" s="39" t="n">
        <f aca="false">ROUND((AY1479-AT1479)/5*1+AT1479,0)</f>
        <v>20835</v>
      </c>
      <c r="AV1479" s="40" t="n">
        <f aca="false">ROUND((AY1479-AT1479)/5*2+AT1479,0)</f>
        <v>20420</v>
      </c>
      <c r="AW1479" s="40" t="n">
        <f aca="false">ROUND((AY1479-AT1479)/5*3+AT1479,0)</f>
        <v>20006</v>
      </c>
      <c r="AX1479" s="41" t="n">
        <f aca="false">ROUND((AY1479-AT1479)/5*4+AT1479,0)</f>
        <v>19591</v>
      </c>
      <c r="AY1479" s="141" t="n">
        <v>19176</v>
      </c>
      <c r="AZ1479" s="39" t="n">
        <f aca="false">ROUND((BD1479-AY1479)/5*1+AY1479,0)</f>
        <v>18787</v>
      </c>
      <c r="BA1479" s="40" t="n">
        <f aca="false">ROUND((BD1479-AY1479)/5*2+AY1479,0)</f>
        <v>18398</v>
      </c>
      <c r="BB1479" s="40" t="n">
        <f aca="false">ROUND((BD1479-AY1479)/5*3+AY1479,0)</f>
        <v>18009</v>
      </c>
      <c r="BC1479" s="41" t="n">
        <f aca="false">ROUND((BD1479-AY1479)/5*4+AY1479,0)</f>
        <v>17620</v>
      </c>
      <c r="BD1479" s="141" t="n">
        <v>17231</v>
      </c>
    </row>
    <row r="1480" customFormat="false" ht="13.5" hidden="false" customHeight="false" outlineLevel="0" collapsed="false">
      <c r="B1480" s="101" t="s">
        <v>3352</v>
      </c>
      <c r="C1480" s="102" t="s">
        <v>3353</v>
      </c>
      <c r="D1480" s="103" t="n">
        <v>40230</v>
      </c>
      <c r="E1480" s="104" t="s">
        <v>3381</v>
      </c>
      <c r="F1480" s="38" t="n">
        <v>98435</v>
      </c>
      <c r="G1480" s="39" t="n">
        <f aca="false">ROUND((K1480-F1480)/5*1+F1480,0)</f>
        <v>98281</v>
      </c>
      <c r="H1480" s="40" t="n">
        <f aca="false">ROUND((K1480-F1480)/5*2+F1480,0)</f>
        <v>98127</v>
      </c>
      <c r="I1480" s="40" t="n">
        <f aca="false">ROUND((K1480-F1480)/5*3+F1480,0)</f>
        <v>97973</v>
      </c>
      <c r="J1480" s="41" t="n">
        <f aca="false">ROUND((K1480-F1480)/5*4+F1480,0)</f>
        <v>97819</v>
      </c>
      <c r="K1480" s="42" t="n">
        <v>97665</v>
      </c>
      <c r="L1480" s="39" t="n">
        <f aca="false">ROUND((P1480-K1480)/5*1+K1480,0)</f>
        <v>97329</v>
      </c>
      <c r="M1480" s="40" t="n">
        <f aca="false">ROUND((P1480-K1480)/5*2+K1480,0)</f>
        <v>96993</v>
      </c>
      <c r="N1480" s="40" t="n">
        <f aca="false">ROUND((P1480-K1480)/5*3+K1480,0)</f>
        <v>96657</v>
      </c>
      <c r="O1480" s="41" t="n">
        <f aca="false">ROUND((P1480-K1480)/5*4+K1480,0)</f>
        <v>96321</v>
      </c>
      <c r="P1480" s="43" t="n">
        <v>95985</v>
      </c>
      <c r="Q1480" s="39" t="n">
        <f aca="false">ROUND((U1480-P1480)/5*1+P1480,0)</f>
        <v>95512</v>
      </c>
      <c r="R1480" s="40" t="n">
        <f aca="false">ROUND((U1480-P1480)/5*2+P1480,0)</f>
        <v>95039</v>
      </c>
      <c r="S1480" s="40" t="n">
        <f aca="false">ROUND((U1480-P1480)/5*3+P1480,0)</f>
        <v>94566</v>
      </c>
      <c r="T1480" s="41" t="n">
        <f aca="false">ROUND((U1480-P1480)/5*4+P1480,0)</f>
        <v>94093</v>
      </c>
      <c r="U1480" s="43" t="n">
        <v>93620</v>
      </c>
      <c r="V1480" s="39" t="n">
        <f aca="false">ROUND((Z1480-U1480)/5*1+U1480,0)</f>
        <v>93036</v>
      </c>
      <c r="W1480" s="40" t="n">
        <f aca="false">ROUND((Z1480-U1480)/5*2+U1480,0)</f>
        <v>92453</v>
      </c>
      <c r="X1480" s="40" t="n">
        <f aca="false">ROUND((Z1480-U1480)/5*3+U1480,0)</f>
        <v>91869</v>
      </c>
      <c r="Y1480" s="41" t="n">
        <f aca="false">ROUND((Z1480-U1480)/5*4+U1480,0)</f>
        <v>91286</v>
      </c>
      <c r="Z1480" s="43" t="n">
        <v>90702</v>
      </c>
      <c r="AA1480" s="39" t="n">
        <f aca="false">ROUND((AE1480-Z1480)/5*1+Z1480,0)</f>
        <v>90014</v>
      </c>
      <c r="AB1480" s="40" t="n">
        <f aca="false">ROUND((AE1480-Z1480)/5*2+Z1480,0)</f>
        <v>89326</v>
      </c>
      <c r="AC1480" s="40" t="n">
        <f aca="false">ROUND((AE1480-Z1480)/5*3+Z1480,0)</f>
        <v>88638</v>
      </c>
      <c r="AD1480" s="41" t="n">
        <f aca="false">ROUND((AE1480-Z1480)/5*4+Z1480,0)</f>
        <v>87950</v>
      </c>
      <c r="AE1480" s="43" t="n">
        <v>87262</v>
      </c>
      <c r="AF1480" s="39" t="n">
        <f aca="false">ROUND((AJ1480-AE1480)/5*1+AE1480,0)</f>
        <v>86472</v>
      </c>
      <c r="AG1480" s="40" t="n">
        <f aca="false">ROUND((AJ1480-AE1480)/5*2+AE1480,0)</f>
        <v>85682</v>
      </c>
      <c r="AH1480" s="40" t="n">
        <f aca="false">ROUND((AJ1480-AE1480)/5*3+AE1480,0)</f>
        <v>84891</v>
      </c>
      <c r="AI1480" s="41" t="n">
        <f aca="false">ROUND((AJ1480-AE1480)/5*4+AE1480,0)</f>
        <v>84101</v>
      </c>
      <c r="AJ1480" s="44" t="n">
        <v>83311</v>
      </c>
      <c r="AK1480" s="39" t="n">
        <f aca="false">ROUND((AO1480-AJ1480)/5*1+AJ1480,0)</f>
        <v>82482</v>
      </c>
      <c r="AL1480" s="40" t="n">
        <f aca="false">ROUND((AO1480-AJ1480)/5*2+AJ1480,0)</f>
        <v>81653</v>
      </c>
      <c r="AM1480" s="40" t="n">
        <f aca="false">ROUND((AO1480-AJ1480)/5*3+AJ1480,0)</f>
        <v>80824</v>
      </c>
      <c r="AN1480" s="41" t="n">
        <f aca="false">ROUND((AO1480-AJ1480)/5*4+AJ1480,0)</f>
        <v>79995</v>
      </c>
      <c r="AO1480" s="140" t="n">
        <f aca="false">ROUND(AJ1480/AE1480*AJ1480*$AO$1735,0)</f>
        <v>79166</v>
      </c>
      <c r="AP1480" s="39" t="n">
        <f aca="false">ROUND((AT1480-AO1480)/5*1+AO1480,0)</f>
        <v>78323</v>
      </c>
      <c r="AQ1480" s="40" t="n">
        <f aca="false">ROUND((AT1480-AO1480)/5*2+AO1480,0)</f>
        <v>77480</v>
      </c>
      <c r="AR1480" s="40" t="n">
        <f aca="false">ROUND((AT1480-AO1480)/5*3+AO1480,0)</f>
        <v>76637</v>
      </c>
      <c r="AS1480" s="41" t="n">
        <f aca="false">ROUND((AT1480-AO1480)/5*4+AO1480,0)</f>
        <v>75794</v>
      </c>
      <c r="AT1480" s="141" t="n">
        <f aca="false">ROUND(AO1480/AJ1480*AO1480*$AT$1735,0)</f>
        <v>74951</v>
      </c>
      <c r="AU1480" s="39" t="n">
        <f aca="false">ROUND((AY1480-AT1480)/5*1+AT1480,0)</f>
        <v>74105</v>
      </c>
      <c r="AV1480" s="40" t="n">
        <f aca="false">ROUND((AY1480-AT1480)/5*2+AT1480,0)</f>
        <v>73259</v>
      </c>
      <c r="AW1480" s="40" t="n">
        <f aca="false">ROUND((AY1480-AT1480)/5*3+AT1480,0)</f>
        <v>72412</v>
      </c>
      <c r="AX1480" s="41" t="n">
        <f aca="false">ROUND((AY1480-AT1480)/5*4+AT1480,0)</f>
        <v>71566</v>
      </c>
      <c r="AY1480" s="141" t="n">
        <v>70720</v>
      </c>
      <c r="AZ1480" s="39" t="n">
        <f aca="false">ROUND((BD1480-AY1480)/5*1+AY1480,0)</f>
        <v>69865</v>
      </c>
      <c r="BA1480" s="40" t="n">
        <f aca="false">ROUND((BD1480-AY1480)/5*2+AY1480,0)</f>
        <v>69010</v>
      </c>
      <c r="BB1480" s="40" t="n">
        <f aca="false">ROUND((BD1480-AY1480)/5*3+AY1480,0)</f>
        <v>68155</v>
      </c>
      <c r="BC1480" s="41" t="n">
        <f aca="false">ROUND((BD1480-AY1480)/5*4+AY1480,0)</f>
        <v>67300</v>
      </c>
      <c r="BD1480" s="141" t="n">
        <v>66445</v>
      </c>
    </row>
    <row r="1481" customFormat="false" ht="13.5" hidden="false" customHeight="false" outlineLevel="0" collapsed="false">
      <c r="B1481" s="101" t="s">
        <v>3352</v>
      </c>
      <c r="C1481" s="102" t="s">
        <v>3353</v>
      </c>
      <c r="D1481" s="103" t="n">
        <v>40305</v>
      </c>
      <c r="E1481" s="104" t="s">
        <v>2322</v>
      </c>
      <c r="F1481" s="38" t="n">
        <v>49780</v>
      </c>
      <c r="G1481" s="39" t="n">
        <f aca="false">ROUND((K1481-F1481)/5*1+F1481,0)</f>
        <v>50151</v>
      </c>
      <c r="H1481" s="40" t="n">
        <f aca="false">ROUND((K1481-F1481)/5*2+F1481,0)</f>
        <v>50523</v>
      </c>
      <c r="I1481" s="40" t="n">
        <f aca="false">ROUND((K1481-F1481)/5*3+F1481,0)</f>
        <v>50894</v>
      </c>
      <c r="J1481" s="41" t="n">
        <f aca="false">ROUND((K1481-F1481)/5*4+F1481,0)</f>
        <v>51266</v>
      </c>
      <c r="K1481" s="42" t="n">
        <v>51637</v>
      </c>
      <c r="L1481" s="39" t="n">
        <f aca="false">ROUND((P1481-K1481)/5*1+K1481,0)</f>
        <v>51863</v>
      </c>
      <c r="M1481" s="40" t="n">
        <f aca="false">ROUND((P1481-K1481)/5*2+K1481,0)</f>
        <v>52089</v>
      </c>
      <c r="N1481" s="40" t="n">
        <f aca="false">ROUND((P1481-K1481)/5*3+K1481,0)</f>
        <v>52315</v>
      </c>
      <c r="O1481" s="41" t="n">
        <f aca="false">ROUND((P1481-K1481)/5*4+K1481,0)</f>
        <v>52541</v>
      </c>
      <c r="P1481" s="43" t="n">
        <v>52767</v>
      </c>
      <c r="Q1481" s="39" t="n">
        <f aca="false">ROUND((U1481-P1481)/5*1+P1481,0)</f>
        <v>52912</v>
      </c>
      <c r="R1481" s="40" t="n">
        <f aca="false">ROUND((U1481-P1481)/5*2+P1481,0)</f>
        <v>53057</v>
      </c>
      <c r="S1481" s="40" t="n">
        <f aca="false">ROUND((U1481-P1481)/5*3+P1481,0)</f>
        <v>53202</v>
      </c>
      <c r="T1481" s="41" t="n">
        <f aca="false">ROUND((U1481-P1481)/5*4+P1481,0)</f>
        <v>53347</v>
      </c>
      <c r="U1481" s="43" t="n">
        <v>53492</v>
      </c>
      <c r="V1481" s="39" t="n">
        <f aca="false">ROUND((Z1481-U1481)/5*1+U1481,0)</f>
        <v>53575</v>
      </c>
      <c r="W1481" s="40" t="n">
        <f aca="false">ROUND((Z1481-U1481)/5*2+U1481,0)</f>
        <v>53658</v>
      </c>
      <c r="X1481" s="40" t="n">
        <f aca="false">ROUND((Z1481-U1481)/5*3+U1481,0)</f>
        <v>53742</v>
      </c>
      <c r="Y1481" s="41" t="n">
        <f aca="false">ROUND((Z1481-U1481)/5*4+U1481,0)</f>
        <v>53825</v>
      </c>
      <c r="Z1481" s="43" t="n">
        <v>53908</v>
      </c>
      <c r="AA1481" s="39" t="n">
        <f aca="false">ROUND((AE1481-Z1481)/5*1+Z1481,0)</f>
        <v>53931</v>
      </c>
      <c r="AB1481" s="40" t="n">
        <f aca="false">ROUND((AE1481-Z1481)/5*2+Z1481,0)</f>
        <v>53954</v>
      </c>
      <c r="AC1481" s="40" t="n">
        <f aca="false">ROUND((AE1481-Z1481)/5*3+Z1481,0)</f>
        <v>53976</v>
      </c>
      <c r="AD1481" s="41" t="n">
        <f aca="false">ROUND((AE1481-Z1481)/5*4+Z1481,0)</f>
        <v>53999</v>
      </c>
      <c r="AE1481" s="43" t="n">
        <v>54022</v>
      </c>
      <c r="AF1481" s="39" t="n">
        <f aca="false">ROUND((AJ1481-AE1481)/5*1+AE1481,0)</f>
        <v>53989</v>
      </c>
      <c r="AG1481" s="40" t="n">
        <f aca="false">ROUND((AJ1481-AE1481)/5*2+AE1481,0)</f>
        <v>53955</v>
      </c>
      <c r="AH1481" s="40" t="n">
        <f aca="false">ROUND((AJ1481-AE1481)/5*3+AE1481,0)</f>
        <v>53922</v>
      </c>
      <c r="AI1481" s="41" t="n">
        <f aca="false">ROUND((AJ1481-AE1481)/5*4+AE1481,0)</f>
        <v>53888</v>
      </c>
      <c r="AJ1481" s="44" t="n">
        <v>53855</v>
      </c>
      <c r="AK1481" s="39" t="n">
        <f aca="false">ROUND((AO1481-AJ1481)/5*1+AJ1481,0)</f>
        <v>53771</v>
      </c>
      <c r="AL1481" s="40" t="n">
        <f aca="false">ROUND((AO1481-AJ1481)/5*2+AJ1481,0)</f>
        <v>53688</v>
      </c>
      <c r="AM1481" s="40" t="n">
        <f aca="false">ROUND((AO1481-AJ1481)/5*3+AJ1481,0)</f>
        <v>53604</v>
      </c>
      <c r="AN1481" s="41" t="n">
        <f aca="false">ROUND((AO1481-AJ1481)/5*4+AJ1481,0)</f>
        <v>53521</v>
      </c>
      <c r="AO1481" s="140" t="n">
        <f aca="false">ROUND(AJ1481/AE1481*AJ1481*$AO$1735,0)</f>
        <v>53437</v>
      </c>
      <c r="AP1481" s="39" t="n">
        <f aca="false">ROUND((AT1481-AO1481)/5*1+AO1481,0)</f>
        <v>53315</v>
      </c>
      <c r="AQ1481" s="40" t="n">
        <f aca="false">ROUND((AT1481-AO1481)/5*2+AO1481,0)</f>
        <v>53193</v>
      </c>
      <c r="AR1481" s="40" t="n">
        <f aca="false">ROUND((AT1481-AO1481)/5*3+AO1481,0)</f>
        <v>53071</v>
      </c>
      <c r="AS1481" s="41" t="n">
        <f aca="false">ROUND((AT1481-AO1481)/5*4+AO1481,0)</f>
        <v>52949</v>
      </c>
      <c r="AT1481" s="141" t="n">
        <f aca="false">ROUND(AO1481/AJ1481*AO1481*$AT$1735,0)</f>
        <v>52827</v>
      </c>
      <c r="AU1481" s="39" t="n">
        <f aca="false">ROUND((AY1481-AT1481)/5*1+AT1481,0)</f>
        <v>52671</v>
      </c>
      <c r="AV1481" s="40" t="n">
        <f aca="false">ROUND((AY1481-AT1481)/5*2+AT1481,0)</f>
        <v>52515</v>
      </c>
      <c r="AW1481" s="40" t="n">
        <f aca="false">ROUND((AY1481-AT1481)/5*3+AT1481,0)</f>
        <v>52359</v>
      </c>
      <c r="AX1481" s="41" t="n">
        <f aca="false">ROUND((AY1481-AT1481)/5*4+AT1481,0)</f>
        <v>52203</v>
      </c>
      <c r="AY1481" s="141" t="n">
        <v>52047</v>
      </c>
      <c r="AZ1481" s="39" t="n">
        <f aca="false">ROUND((BD1481-AY1481)/5*1+AY1481,0)</f>
        <v>51850</v>
      </c>
      <c r="BA1481" s="40" t="n">
        <f aca="false">ROUND((BD1481-AY1481)/5*2+AY1481,0)</f>
        <v>51653</v>
      </c>
      <c r="BB1481" s="40" t="n">
        <f aca="false">ROUND((BD1481-AY1481)/5*3+AY1481,0)</f>
        <v>51455</v>
      </c>
      <c r="BC1481" s="41" t="n">
        <f aca="false">ROUND((BD1481-AY1481)/5*4+AY1481,0)</f>
        <v>51258</v>
      </c>
      <c r="BD1481" s="141" t="n">
        <v>51061</v>
      </c>
    </row>
    <row r="1482" customFormat="false" ht="13.5" hidden="false" customHeight="false" outlineLevel="0" collapsed="false">
      <c r="B1482" s="101" t="s">
        <v>3352</v>
      </c>
      <c r="C1482" s="102" t="s">
        <v>3353</v>
      </c>
      <c r="D1482" s="103" t="n">
        <v>40341</v>
      </c>
      <c r="E1482" s="104" t="s">
        <v>3382</v>
      </c>
      <c r="F1482" s="38" t="n">
        <v>38592</v>
      </c>
      <c r="G1482" s="39" t="n">
        <f aca="false">ROUND((K1482-F1482)/5*1+F1482,0)</f>
        <v>38478</v>
      </c>
      <c r="H1482" s="40" t="n">
        <f aca="false">ROUND((K1482-F1482)/5*2+F1482,0)</f>
        <v>38364</v>
      </c>
      <c r="I1482" s="40" t="n">
        <f aca="false">ROUND((K1482-F1482)/5*3+F1482,0)</f>
        <v>38249</v>
      </c>
      <c r="J1482" s="41" t="n">
        <f aca="false">ROUND((K1482-F1482)/5*4+F1482,0)</f>
        <v>38135</v>
      </c>
      <c r="K1482" s="42" t="n">
        <v>38021</v>
      </c>
      <c r="L1482" s="39" t="n">
        <f aca="false">ROUND((P1482-K1482)/5*1+K1482,0)</f>
        <v>37887</v>
      </c>
      <c r="M1482" s="40" t="n">
        <f aca="false">ROUND((P1482-K1482)/5*2+K1482,0)</f>
        <v>37753</v>
      </c>
      <c r="N1482" s="40" t="n">
        <f aca="false">ROUND((P1482-K1482)/5*3+K1482,0)</f>
        <v>37620</v>
      </c>
      <c r="O1482" s="41" t="n">
        <f aca="false">ROUND((P1482-K1482)/5*4+K1482,0)</f>
        <v>37486</v>
      </c>
      <c r="P1482" s="43" t="n">
        <v>37352</v>
      </c>
      <c r="Q1482" s="39" t="n">
        <f aca="false">ROUND((U1482-P1482)/5*1+P1482,0)</f>
        <v>37160</v>
      </c>
      <c r="R1482" s="40" t="n">
        <f aca="false">ROUND((U1482-P1482)/5*2+P1482,0)</f>
        <v>36967</v>
      </c>
      <c r="S1482" s="40" t="n">
        <f aca="false">ROUND((U1482-P1482)/5*3+P1482,0)</f>
        <v>36775</v>
      </c>
      <c r="T1482" s="41" t="n">
        <f aca="false">ROUND((U1482-P1482)/5*4+P1482,0)</f>
        <v>36582</v>
      </c>
      <c r="U1482" s="43" t="n">
        <v>36390</v>
      </c>
      <c r="V1482" s="39" t="n">
        <f aca="false">ROUND((Z1482-U1482)/5*1+U1482,0)</f>
        <v>36144</v>
      </c>
      <c r="W1482" s="40" t="n">
        <f aca="false">ROUND((Z1482-U1482)/5*2+U1482,0)</f>
        <v>35898</v>
      </c>
      <c r="X1482" s="40" t="n">
        <f aca="false">ROUND((Z1482-U1482)/5*3+U1482,0)</f>
        <v>35651</v>
      </c>
      <c r="Y1482" s="41" t="n">
        <f aca="false">ROUND((Z1482-U1482)/5*4+U1482,0)</f>
        <v>35405</v>
      </c>
      <c r="Z1482" s="43" t="n">
        <v>35159</v>
      </c>
      <c r="AA1482" s="39" t="n">
        <f aca="false">ROUND((AE1482-Z1482)/5*1+Z1482,0)</f>
        <v>34867</v>
      </c>
      <c r="AB1482" s="40" t="n">
        <f aca="false">ROUND((AE1482-Z1482)/5*2+Z1482,0)</f>
        <v>34575</v>
      </c>
      <c r="AC1482" s="40" t="n">
        <f aca="false">ROUND((AE1482-Z1482)/5*3+Z1482,0)</f>
        <v>34283</v>
      </c>
      <c r="AD1482" s="41" t="n">
        <f aca="false">ROUND((AE1482-Z1482)/5*4+Z1482,0)</f>
        <v>33991</v>
      </c>
      <c r="AE1482" s="43" t="n">
        <v>33699</v>
      </c>
      <c r="AF1482" s="39" t="n">
        <f aca="false">ROUND((AJ1482-AE1482)/5*1+AE1482,0)</f>
        <v>33371</v>
      </c>
      <c r="AG1482" s="40" t="n">
        <f aca="false">ROUND((AJ1482-AE1482)/5*2+AE1482,0)</f>
        <v>33042</v>
      </c>
      <c r="AH1482" s="40" t="n">
        <f aca="false">ROUND((AJ1482-AE1482)/5*3+AE1482,0)</f>
        <v>32714</v>
      </c>
      <c r="AI1482" s="41" t="n">
        <f aca="false">ROUND((AJ1482-AE1482)/5*4+AE1482,0)</f>
        <v>32385</v>
      </c>
      <c r="AJ1482" s="44" t="n">
        <v>32057</v>
      </c>
      <c r="AK1482" s="39" t="n">
        <f aca="false">ROUND((AO1482-AJ1482)/5*1+AJ1482,0)</f>
        <v>31716</v>
      </c>
      <c r="AL1482" s="40" t="n">
        <f aca="false">ROUND((AO1482-AJ1482)/5*2+AJ1482,0)</f>
        <v>31375</v>
      </c>
      <c r="AM1482" s="40" t="n">
        <f aca="false">ROUND((AO1482-AJ1482)/5*3+AJ1482,0)</f>
        <v>31034</v>
      </c>
      <c r="AN1482" s="41" t="n">
        <f aca="false">ROUND((AO1482-AJ1482)/5*4+AJ1482,0)</f>
        <v>30693</v>
      </c>
      <c r="AO1482" s="140" t="n">
        <f aca="false">ROUND(AJ1482/AE1482*AJ1482*$AO$1735,0)</f>
        <v>30352</v>
      </c>
      <c r="AP1482" s="39" t="n">
        <f aca="false">ROUND((AT1482-AO1482)/5*1+AO1482,0)</f>
        <v>30008</v>
      </c>
      <c r="AQ1482" s="40" t="n">
        <f aca="false">ROUND((AT1482-AO1482)/5*2+AO1482,0)</f>
        <v>29664</v>
      </c>
      <c r="AR1482" s="40" t="n">
        <f aca="false">ROUND((AT1482-AO1482)/5*3+AO1482,0)</f>
        <v>29320</v>
      </c>
      <c r="AS1482" s="41" t="n">
        <f aca="false">ROUND((AT1482-AO1482)/5*4+AO1482,0)</f>
        <v>28976</v>
      </c>
      <c r="AT1482" s="141" t="n">
        <f aca="false">ROUND(AO1482/AJ1482*AO1482*$AT$1735,0)</f>
        <v>28632</v>
      </c>
      <c r="AU1482" s="39" t="n">
        <f aca="false">ROUND((AY1482-AT1482)/5*1+AT1482,0)</f>
        <v>28289</v>
      </c>
      <c r="AV1482" s="40" t="n">
        <f aca="false">ROUND((AY1482-AT1482)/5*2+AT1482,0)</f>
        <v>27946</v>
      </c>
      <c r="AW1482" s="40" t="n">
        <f aca="false">ROUND((AY1482-AT1482)/5*3+AT1482,0)</f>
        <v>27604</v>
      </c>
      <c r="AX1482" s="41" t="n">
        <f aca="false">ROUND((AY1482-AT1482)/5*4+AT1482,0)</f>
        <v>27261</v>
      </c>
      <c r="AY1482" s="141" t="n">
        <v>26918</v>
      </c>
      <c r="AZ1482" s="39" t="n">
        <f aca="false">ROUND((BD1482-AY1482)/5*1+AY1482,0)</f>
        <v>26574</v>
      </c>
      <c r="BA1482" s="40" t="n">
        <f aca="false">ROUND((BD1482-AY1482)/5*2+AY1482,0)</f>
        <v>26230</v>
      </c>
      <c r="BB1482" s="40" t="n">
        <f aca="false">ROUND((BD1482-AY1482)/5*3+AY1482,0)</f>
        <v>25887</v>
      </c>
      <c r="BC1482" s="41" t="n">
        <f aca="false">ROUND((BD1482-AY1482)/5*4+AY1482,0)</f>
        <v>25543</v>
      </c>
      <c r="BD1482" s="141" t="n">
        <v>25199</v>
      </c>
    </row>
    <row r="1483" customFormat="false" ht="13.5" hidden="false" customHeight="false" outlineLevel="0" collapsed="false">
      <c r="B1483" s="101" t="s">
        <v>3352</v>
      </c>
      <c r="C1483" s="102" t="s">
        <v>3353</v>
      </c>
      <c r="D1483" s="103" t="n">
        <v>40342</v>
      </c>
      <c r="E1483" s="104" t="s">
        <v>3383</v>
      </c>
      <c r="F1483" s="38" t="n">
        <v>31318</v>
      </c>
      <c r="G1483" s="39" t="n">
        <f aca="false">ROUND((K1483-F1483)/5*1+F1483,0)</f>
        <v>31334</v>
      </c>
      <c r="H1483" s="40" t="n">
        <f aca="false">ROUND((K1483-F1483)/5*2+F1483,0)</f>
        <v>31351</v>
      </c>
      <c r="I1483" s="40" t="n">
        <f aca="false">ROUND((K1483-F1483)/5*3+F1483,0)</f>
        <v>31367</v>
      </c>
      <c r="J1483" s="41" t="n">
        <f aca="false">ROUND((K1483-F1483)/5*4+F1483,0)</f>
        <v>31384</v>
      </c>
      <c r="K1483" s="42" t="n">
        <v>31400</v>
      </c>
      <c r="L1483" s="39" t="n">
        <f aca="false">ROUND((P1483-K1483)/5*1+K1483,0)</f>
        <v>31379</v>
      </c>
      <c r="M1483" s="40" t="n">
        <f aca="false">ROUND((P1483-K1483)/5*2+K1483,0)</f>
        <v>31358</v>
      </c>
      <c r="N1483" s="40" t="n">
        <f aca="false">ROUND((P1483-K1483)/5*3+K1483,0)</f>
        <v>31336</v>
      </c>
      <c r="O1483" s="41" t="n">
        <f aca="false">ROUND((P1483-K1483)/5*4+K1483,0)</f>
        <v>31315</v>
      </c>
      <c r="P1483" s="43" t="n">
        <v>31294</v>
      </c>
      <c r="Q1483" s="39" t="n">
        <f aca="false">ROUND((U1483-P1483)/5*1+P1483,0)</f>
        <v>31230</v>
      </c>
      <c r="R1483" s="40" t="n">
        <f aca="false">ROUND((U1483-P1483)/5*2+P1483,0)</f>
        <v>31166</v>
      </c>
      <c r="S1483" s="40" t="n">
        <f aca="false">ROUND((U1483-P1483)/5*3+P1483,0)</f>
        <v>31101</v>
      </c>
      <c r="T1483" s="41" t="n">
        <f aca="false">ROUND((U1483-P1483)/5*4+P1483,0)</f>
        <v>31037</v>
      </c>
      <c r="U1483" s="43" t="n">
        <v>30973</v>
      </c>
      <c r="V1483" s="39" t="n">
        <f aca="false">ROUND((Z1483-U1483)/5*1+U1483,0)</f>
        <v>30875</v>
      </c>
      <c r="W1483" s="40" t="n">
        <f aca="false">ROUND((Z1483-U1483)/5*2+U1483,0)</f>
        <v>30776</v>
      </c>
      <c r="X1483" s="40" t="n">
        <f aca="false">ROUND((Z1483-U1483)/5*3+U1483,0)</f>
        <v>30678</v>
      </c>
      <c r="Y1483" s="41" t="n">
        <f aca="false">ROUND((Z1483-U1483)/5*4+U1483,0)</f>
        <v>30579</v>
      </c>
      <c r="Z1483" s="43" t="n">
        <v>30481</v>
      </c>
      <c r="AA1483" s="39" t="n">
        <f aca="false">ROUND((AE1483-Z1483)/5*1+Z1483,0)</f>
        <v>30359</v>
      </c>
      <c r="AB1483" s="40" t="n">
        <f aca="false">ROUND((AE1483-Z1483)/5*2+Z1483,0)</f>
        <v>30237</v>
      </c>
      <c r="AC1483" s="40" t="n">
        <f aca="false">ROUND((AE1483-Z1483)/5*3+Z1483,0)</f>
        <v>30114</v>
      </c>
      <c r="AD1483" s="41" t="n">
        <f aca="false">ROUND((AE1483-Z1483)/5*4+Z1483,0)</f>
        <v>29992</v>
      </c>
      <c r="AE1483" s="43" t="n">
        <v>29870</v>
      </c>
      <c r="AF1483" s="39" t="n">
        <f aca="false">ROUND((AJ1483-AE1483)/5*1+AE1483,0)</f>
        <v>29727</v>
      </c>
      <c r="AG1483" s="40" t="n">
        <f aca="false">ROUND((AJ1483-AE1483)/5*2+AE1483,0)</f>
        <v>29585</v>
      </c>
      <c r="AH1483" s="40" t="n">
        <f aca="false">ROUND((AJ1483-AE1483)/5*3+AE1483,0)</f>
        <v>29442</v>
      </c>
      <c r="AI1483" s="41" t="n">
        <f aca="false">ROUND((AJ1483-AE1483)/5*4+AE1483,0)</f>
        <v>29300</v>
      </c>
      <c r="AJ1483" s="44" t="n">
        <v>29157</v>
      </c>
      <c r="AK1483" s="39" t="n">
        <f aca="false">ROUND((AO1483-AJ1483)/5*1+AJ1483,0)</f>
        <v>28991</v>
      </c>
      <c r="AL1483" s="40" t="n">
        <f aca="false">ROUND((AO1483-AJ1483)/5*2+AJ1483,0)</f>
        <v>28825</v>
      </c>
      <c r="AM1483" s="40" t="n">
        <f aca="false">ROUND((AO1483-AJ1483)/5*3+AJ1483,0)</f>
        <v>28660</v>
      </c>
      <c r="AN1483" s="41" t="n">
        <f aca="false">ROUND((AO1483-AJ1483)/5*4+AJ1483,0)</f>
        <v>28494</v>
      </c>
      <c r="AO1483" s="140" t="n">
        <f aca="false">ROUND(AJ1483/AE1483*AJ1483*$AO$1735,0)</f>
        <v>28328</v>
      </c>
      <c r="AP1483" s="39" t="n">
        <f aca="false">ROUND((AT1483-AO1483)/5*1+AO1483,0)</f>
        <v>28147</v>
      </c>
      <c r="AQ1483" s="40" t="n">
        <f aca="false">ROUND((AT1483-AO1483)/5*2+AO1483,0)</f>
        <v>27965</v>
      </c>
      <c r="AR1483" s="40" t="n">
        <f aca="false">ROUND((AT1483-AO1483)/5*3+AO1483,0)</f>
        <v>27784</v>
      </c>
      <c r="AS1483" s="41" t="n">
        <f aca="false">ROUND((AT1483-AO1483)/5*4+AO1483,0)</f>
        <v>27602</v>
      </c>
      <c r="AT1483" s="141" t="n">
        <f aca="false">ROUND(AO1483/AJ1483*AO1483*$AT$1735,0)</f>
        <v>27421</v>
      </c>
      <c r="AU1483" s="39" t="n">
        <f aca="false">ROUND((AY1483-AT1483)/5*1+AT1483,0)</f>
        <v>27227</v>
      </c>
      <c r="AV1483" s="40" t="n">
        <f aca="false">ROUND((AY1483-AT1483)/5*2+AT1483,0)</f>
        <v>27034</v>
      </c>
      <c r="AW1483" s="40" t="n">
        <f aca="false">ROUND((AY1483-AT1483)/5*3+AT1483,0)</f>
        <v>26840</v>
      </c>
      <c r="AX1483" s="41" t="n">
        <f aca="false">ROUND((AY1483-AT1483)/5*4+AT1483,0)</f>
        <v>26647</v>
      </c>
      <c r="AY1483" s="141" t="n">
        <v>26453</v>
      </c>
      <c r="AZ1483" s="39" t="n">
        <f aca="false">ROUND((BD1483-AY1483)/5*1+AY1483,0)</f>
        <v>26245</v>
      </c>
      <c r="BA1483" s="40" t="n">
        <f aca="false">ROUND((BD1483-AY1483)/5*2+AY1483,0)</f>
        <v>26036</v>
      </c>
      <c r="BB1483" s="40" t="n">
        <f aca="false">ROUND((BD1483-AY1483)/5*3+AY1483,0)</f>
        <v>25828</v>
      </c>
      <c r="BC1483" s="41" t="n">
        <f aca="false">ROUND((BD1483-AY1483)/5*4+AY1483,0)</f>
        <v>25619</v>
      </c>
      <c r="BD1483" s="141" t="n">
        <v>25411</v>
      </c>
    </row>
    <row r="1484" customFormat="false" ht="13.5" hidden="false" customHeight="false" outlineLevel="0" collapsed="false">
      <c r="B1484" s="101" t="s">
        <v>3352</v>
      </c>
      <c r="C1484" s="102" t="s">
        <v>3353</v>
      </c>
      <c r="D1484" s="103" t="n">
        <v>40343</v>
      </c>
      <c r="E1484" s="104" t="s">
        <v>3384</v>
      </c>
      <c r="F1484" s="38" t="n">
        <v>43564</v>
      </c>
      <c r="G1484" s="39" t="n">
        <f aca="false">ROUND((K1484-F1484)/5*1+F1484,0)</f>
        <v>43967</v>
      </c>
      <c r="H1484" s="40" t="n">
        <f aca="false">ROUND((K1484-F1484)/5*2+F1484,0)</f>
        <v>44369</v>
      </c>
      <c r="I1484" s="40" t="n">
        <f aca="false">ROUND((K1484-F1484)/5*3+F1484,0)</f>
        <v>44772</v>
      </c>
      <c r="J1484" s="41" t="n">
        <f aca="false">ROUND((K1484-F1484)/5*4+F1484,0)</f>
        <v>45174</v>
      </c>
      <c r="K1484" s="42" t="n">
        <v>45577</v>
      </c>
      <c r="L1484" s="39" t="n">
        <f aca="false">ROUND((P1484-K1484)/5*1+K1484,0)</f>
        <v>45832</v>
      </c>
      <c r="M1484" s="40" t="n">
        <f aca="false">ROUND((P1484-K1484)/5*2+K1484,0)</f>
        <v>46087</v>
      </c>
      <c r="N1484" s="40" t="n">
        <f aca="false">ROUND((P1484-K1484)/5*3+K1484,0)</f>
        <v>46343</v>
      </c>
      <c r="O1484" s="41" t="n">
        <f aca="false">ROUND((P1484-K1484)/5*4+K1484,0)</f>
        <v>46598</v>
      </c>
      <c r="P1484" s="43" t="n">
        <v>46853</v>
      </c>
      <c r="Q1484" s="39" t="n">
        <f aca="false">ROUND((U1484-P1484)/5*1+P1484,0)</f>
        <v>47044</v>
      </c>
      <c r="R1484" s="40" t="n">
        <f aca="false">ROUND((U1484-P1484)/5*2+P1484,0)</f>
        <v>47235</v>
      </c>
      <c r="S1484" s="40" t="n">
        <f aca="false">ROUND((U1484-P1484)/5*3+P1484,0)</f>
        <v>47427</v>
      </c>
      <c r="T1484" s="41" t="n">
        <f aca="false">ROUND((U1484-P1484)/5*4+P1484,0)</f>
        <v>47618</v>
      </c>
      <c r="U1484" s="43" t="n">
        <v>47809</v>
      </c>
      <c r="V1484" s="39" t="n">
        <f aca="false">ROUND((Z1484-U1484)/5*1+U1484,0)</f>
        <v>47949</v>
      </c>
      <c r="W1484" s="40" t="n">
        <f aca="false">ROUND((Z1484-U1484)/5*2+U1484,0)</f>
        <v>48090</v>
      </c>
      <c r="X1484" s="40" t="n">
        <f aca="false">ROUND((Z1484-U1484)/5*3+U1484,0)</f>
        <v>48230</v>
      </c>
      <c r="Y1484" s="41" t="n">
        <f aca="false">ROUND((Z1484-U1484)/5*4+U1484,0)</f>
        <v>48371</v>
      </c>
      <c r="Z1484" s="43" t="n">
        <v>48511</v>
      </c>
      <c r="AA1484" s="39" t="n">
        <f aca="false">ROUND((AE1484-Z1484)/5*1+Z1484,0)</f>
        <v>48617</v>
      </c>
      <c r="AB1484" s="40" t="n">
        <f aca="false">ROUND((AE1484-Z1484)/5*2+Z1484,0)</f>
        <v>48724</v>
      </c>
      <c r="AC1484" s="40" t="n">
        <f aca="false">ROUND((AE1484-Z1484)/5*3+Z1484,0)</f>
        <v>48830</v>
      </c>
      <c r="AD1484" s="41" t="n">
        <f aca="false">ROUND((AE1484-Z1484)/5*4+Z1484,0)</f>
        <v>48937</v>
      </c>
      <c r="AE1484" s="43" t="n">
        <v>49043</v>
      </c>
      <c r="AF1484" s="39" t="n">
        <f aca="false">ROUND((AJ1484-AE1484)/5*1+AE1484,0)</f>
        <v>49124</v>
      </c>
      <c r="AG1484" s="40" t="n">
        <f aca="false">ROUND((AJ1484-AE1484)/5*2+AE1484,0)</f>
        <v>49206</v>
      </c>
      <c r="AH1484" s="40" t="n">
        <f aca="false">ROUND((AJ1484-AE1484)/5*3+AE1484,0)</f>
        <v>49287</v>
      </c>
      <c r="AI1484" s="41" t="n">
        <f aca="false">ROUND((AJ1484-AE1484)/5*4+AE1484,0)</f>
        <v>49369</v>
      </c>
      <c r="AJ1484" s="44" t="n">
        <v>49450</v>
      </c>
      <c r="AK1484" s="39" t="n">
        <f aca="false">ROUND((AO1484-AJ1484)/5*1+AJ1484,0)</f>
        <v>49485</v>
      </c>
      <c r="AL1484" s="40" t="n">
        <f aca="false">ROUND((AO1484-AJ1484)/5*2+AJ1484,0)</f>
        <v>49521</v>
      </c>
      <c r="AM1484" s="40" t="n">
        <f aca="false">ROUND((AO1484-AJ1484)/5*3+AJ1484,0)</f>
        <v>49556</v>
      </c>
      <c r="AN1484" s="41" t="n">
        <f aca="false">ROUND((AO1484-AJ1484)/5*4+AJ1484,0)</f>
        <v>49592</v>
      </c>
      <c r="AO1484" s="140" t="n">
        <f aca="false">ROUND(AJ1484/AE1484*AJ1484*$AO$1735,0)</f>
        <v>49627</v>
      </c>
      <c r="AP1484" s="39" t="n">
        <f aca="false">ROUND((AT1484-AO1484)/5*1+AO1484,0)</f>
        <v>49626</v>
      </c>
      <c r="AQ1484" s="40" t="n">
        <f aca="false">ROUND((AT1484-AO1484)/5*2+AO1484,0)</f>
        <v>49625</v>
      </c>
      <c r="AR1484" s="40" t="n">
        <f aca="false">ROUND((AT1484-AO1484)/5*3+AO1484,0)</f>
        <v>49623</v>
      </c>
      <c r="AS1484" s="41" t="n">
        <f aca="false">ROUND((AT1484-AO1484)/5*4+AO1484,0)</f>
        <v>49622</v>
      </c>
      <c r="AT1484" s="141" t="n">
        <f aca="false">ROUND(AO1484/AJ1484*AO1484*$AT$1735,0)</f>
        <v>49621</v>
      </c>
      <c r="AU1484" s="39" t="n">
        <f aca="false">ROUND((AY1484-AT1484)/5*1+AT1484,0)</f>
        <v>49586</v>
      </c>
      <c r="AV1484" s="40" t="n">
        <f aca="false">ROUND((AY1484-AT1484)/5*2+AT1484,0)</f>
        <v>49551</v>
      </c>
      <c r="AW1484" s="40" t="n">
        <f aca="false">ROUND((AY1484-AT1484)/5*3+AT1484,0)</f>
        <v>49517</v>
      </c>
      <c r="AX1484" s="41" t="n">
        <f aca="false">ROUND((AY1484-AT1484)/5*4+AT1484,0)</f>
        <v>49482</v>
      </c>
      <c r="AY1484" s="141" t="n">
        <v>49447</v>
      </c>
      <c r="AZ1484" s="39" t="n">
        <f aca="false">ROUND((BD1484-AY1484)/5*1+AY1484,0)</f>
        <v>49370</v>
      </c>
      <c r="BA1484" s="40" t="n">
        <f aca="false">ROUND((BD1484-AY1484)/5*2+AY1484,0)</f>
        <v>49294</v>
      </c>
      <c r="BB1484" s="40" t="n">
        <f aca="false">ROUND((BD1484-AY1484)/5*3+AY1484,0)</f>
        <v>49217</v>
      </c>
      <c r="BC1484" s="41" t="n">
        <f aca="false">ROUND((BD1484-AY1484)/5*4+AY1484,0)</f>
        <v>49141</v>
      </c>
      <c r="BD1484" s="141" t="n">
        <v>49064</v>
      </c>
    </row>
    <row r="1485" customFormat="false" ht="13.5" hidden="false" customHeight="false" outlineLevel="0" collapsed="false">
      <c r="B1485" s="101" t="s">
        <v>3352</v>
      </c>
      <c r="C1485" s="102" t="s">
        <v>3353</v>
      </c>
      <c r="D1485" s="103" t="n">
        <v>40344</v>
      </c>
      <c r="E1485" s="104" t="s">
        <v>3385</v>
      </c>
      <c r="F1485" s="38" t="n">
        <v>26044</v>
      </c>
      <c r="G1485" s="39" t="n">
        <f aca="false">ROUND((K1485-F1485)/5*1+F1485,0)</f>
        <v>26084</v>
      </c>
      <c r="H1485" s="40" t="n">
        <f aca="false">ROUND((K1485-F1485)/5*2+F1485,0)</f>
        <v>26124</v>
      </c>
      <c r="I1485" s="40" t="n">
        <f aca="false">ROUND((K1485-F1485)/5*3+F1485,0)</f>
        <v>26165</v>
      </c>
      <c r="J1485" s="41" t="n">
        <f aca="false">ROUND((K1485-F1485)/5*4+F1485,0)</f>
        <v>26205</v>
      </c>
      <c r="K1485" s="42" t="n">
        <v>26245</v>
      </c>
      <c r="L1485" s="39" t="n">
        <f aca="false">ROUND((P1485-K1485)/5*1+K1485,0)</f>
        <v>26237</v>
      </c>
      <c r="M1485" s="40" t="n">
        <f aca="false">ROUND((P1485-K1485)/5*2+K1485,0)</f>
        <v>26229</v>
      </c>
      <c r="N1485" s="40" t="n">
        <f aca="false">ROUND((P1485-K1485)/5*3+K1485,0)</f>
        <v>26222</v>
      </c>
      <c r="O1485" s="41" t="n">
        <f aca="false">ROUND((P1485-K1485)/5*4+K1485,0)</f>
        <v>26214</v>
      </c>
      <c r="P1485" s="43" t="n">
        <v>26206</v>
      </c>
      <c r="Q1485" s="39" t="n">
        <f aca="false">ROUND((U1485-P1485)/5*1+P1485,0)</f>
        <v>26160</v>
      </c>
      <c r="R1485" s="40" t="n">
        <f aca="false">ROUND((U1485-P1485)/5*2+P1485,0)</f>
        <v>26114</v>
      </c>
      <c r="S1485" s="40" t="n">
        <f aca="false">ROUND((U1485-P1485)/5*3+P1485,0)</f>
        <v>26068</v>
      </c>
      <c r="T1485" s="41" t="n">
        <f aca="false">ROUND((U1485-P1485)/5*4+P1485,0)</f>
        <v>26022</v>
      </c>
      <c r="U1485" s="43" t="n">
        <v>25976</v>
      </c>
      <c r="V1485" s="39" t="n">
        <f aca="false">ROUND((Z1485-U1485)/5*1+U1485,0)</f>
        <v>25898</v>
      </c>
      <c r="W1485" s="40" t="n">
        <f aca="false">ROUND((Z1485-U1485)/5*2+U1485,0)</f>
        <v>25820</v>
      </c>
      <c r="X1485" s="40" t="n">
        <f aca="false">ROUND((Z1485-U1485)/5*3+U1485,0)</f>
        <v>25741</v>
      </c>
      <c r="Y1485" s="41" t="n">
        <f aca="false">ROUND((Z1485-U1485)/5*4+U1485,0)</f>
        <v>25663</v>
      </c>
      <c r="Z1485" s="43" t="n">
        <v>25585</v>
      </c>
      <c r="AA1485" s="39" t="n">
        <f aca="false">ROUND((AE1485-Z1485)/5*1+Z1485,0)</f>
        <v>25482</v>
      </c>
      <c r="AB1485" s="40" t="n">
        <f aca="false">ROUND((AE1485-Z1485)/5*2+Z1485,0)</f>
        <v>25379</v>
      </c>
      <c r="AC1485" s="40" t="n">
        <f aca="false">ROUND((AE1485-Z1485)/5*3+Z1485,0)</f>
        <v>25277</v>
      </c>
      <c r="AD1485" s="41" t="n">
        <f aca="false">ROUND((AE1485-Z1485)/5*4+Z1485,0)</f>
        <v>25174</v>
      </c>
      <c r="AE1485" s="43" t="n">
        <v>25071</v>
      </c>
      <c r="AF1485" s="39" t="n">
        <f aca="false">ROUND((AJ1485-AE1485)/5*1+AE1485,0)</f>
        <v>24957</v>
      </c>
      <c r="AG1485" s="40" t="n">
        <f aca="false">ROUND((AJ1485-AE1485)/5*2+AE1485,0)</f>
        <v>24843</v>
      </c>
      <c r="AH1485" s="40" t="n">
        <f aca="false">ROUND((AJ1485-AE1485)/5*3+AE1485,0)</f>
        <v>24729</v>
      </c>
      <c r="AI1485" s="41" t="n">
        <f aca="false">ROUND((AJ1485-AE1485)/5*4+AE1485,0)</f>
        <v>24615</v>
      </c>
      <c r="AJ1485" s="44" t="n">
        <v>24501</v>
      </c>
      <c r="AK1485" s="39" t="n">
        <f aca="false">ROUND((AO1485-AJ1485)/5*1+AJ1485,0)</f>
        <v>24367</v>
      </c>
      <c r="AL1485" s="40" t="n">
        <f aca="false">ROUND((AO1485-AJ1485)/5*2+AJ1485,0)</f>
        <v>24233</v>
      </c>
      <c r="AM1485" s="40" t="n">
        <f aca="false">ROUND((AO1485-AJ1485)/5*3+AJ1485,0)</f>
        <v>24100</v>
      </c>
      <c r="AN1485" s="41" t="n">
        <f aca="false">ROUND((AO1485-AJ1485)/5*4+AJ1485,0)</f>
        <v>23966</v>
      </c>
      <c r="AO1485" s="140" t="n">
        <f aca="false">ROUND(AJ1485/AE1485*AJ1485*$AO$1735,0)</f>
        <v>23832</v>
      </c>
      <c r="AP1485" s="39" t="n">
        <f aca="false">ROUND((AT1485-AO1485)/5*1+AO1485,0)</f>
        <v>23685</v>
      </c>
      <c r="AQ1485" s="40" t="n">
        <f aca="false">ROUND((AT1485-AO1485)/5*2+AO1485,0)</f>
        <v>23538</v>
      </c>
      <c r="AR1485" s="40" t="n">
        <f aca="false">ROUND((AT1485-AO1485)/5*3+AO1485,0)</f>
        <v>23390</v>
      </c>
      <c r="AS1485" s="41" t="n">
        <f aca="false">ROUND((AT1485-AO1485)/5*4+AO1485,0)</f>
        <v>23243</v>
      </c>
      <c r="AT1485" s="141" t="n">
        <f aca="false">ROUND(AO1485/AJ1485*AO1485*$AT$1735,0)</f>
        <v>23096</v>
      </c>
      <c r="AU1485" s="39" t="n">
        <f aca="false">ROUND((AY1485-AT1485)/5*1+AT1485,0)</f>
        <v>22938</v>
      </c>
      <c r="AV1485" s="40" t="n">
        <f aca="false">ROUND((AY1485-AT1485)/5*2+AT1485,0)</f>
        <v>22780</v>
      </c>
      <c r="AW1485" s="40" t="n">
        <f aca="false">ROUND((AY1485-AT1485)/5*3+AT1485,0)</f>
        <v>22623</v>
      </c>
      <c r="AX1485" s="41" t="n">
        <f aca="false">ROUND((AY1485-AT1485)/5*4+AT1485,0)</f>
        <v>22465</v>
      </c>
      <c r="AY1485" s="141" t="n">
        <v>22307</v>
      </c>
      <c r="AZ1485" s="39" t="n">
        <f aca="false">ROUND((BD1485-AY1485)/5*1+AY1485,0)</f>
        <v>22136</v>
      </c>
      <c r="BA1485" s="40" t="n">
        <f aca="false">ROUND((BD1485-AY1485)/5*2+AY1485,0)</f>
        <v>21966</v>
      </c>
      <c r="BB1485" s="40" t="n">
        <f aca="false">ROUND((BD1485-AY1485)/5*3+AY1485,0)</f>
        <v>21795</v>
      </c>
      <c r="BC1485" s="41" t="n">
        <f aca="false">ROUND((BD1485-AY1485)/5*4+AY1485,0)</f>
        <v>21625</v>
      </c>
      <c r="BD1485" s="141" t="n">
        <v>21454</v>
      </c>
    </row>
    <row r="1486" customFormat="false" ht="13.5" hidden="false" customHeight="false" outlineLevel="0" collapsed="false">
      <c r="B1486" s="101" t="s">
        <v>3352</v>
      </c>
      <c r="C1486" s="102" t="s">
        <v>3353</v>
      </c>
      <c r="D1486" s="103" t="n">
        <v>40345</v>
      </c>
      <c r="E1486" s="104" t="s">
        <v>3386</v>
      </c>
      <c r="F1486" s="38" t="n">
        <v>24679</v>
      </c>
      <c r="G1486" s="39" t="n">
        <f aca="false">ROUND((K1486-F1486)/5*1+F1486,0)</f>
        <v>25056</v>
      </c>
      <c r="H1486" s="40" t="n">
        <f aca="false">ROUND((K1486-F1486)/5*2+F1486,0)</f>
        <v>25433</v>
      </c>
      <c r="I1486" s="40" t="n">
        <f aca="false">ROUND((K1486-F1486)/5*3+F1486,0)</f>
        <v>25811</v>
      </c>
      <c r="J1486" s="41" t="n">
        <f aca="false">ROUND((K1486-F1486)/5*4+F1486,0)</f>
        <v>26188</v>
      </c>
      <c r="K1486" s="42" t="n">
        <v>26565</v>
      </c>
      <c r="L1486" s="39" t="n">
        <f aca="false">ROUND((P1486-K1486)/5*1+K1486,0)</f>
        <v>26694</v>
      </c>
      <c r="M1486" s="40" t="n">
        <f aca="false">ROUND((P1486-K1486)/5*2+K1486,0)</f>
        <v>26822</v>
      </c>
      <c r="N1486" s="40" t="n">
        <f aca="false">ROUND((P1486-K1486)/5*3+K1486,0)</f>
        <v>26951</v>
      </c>
      <c r="O1486" s="41" t="n">
        <f aca="false">ROUND((P1486-K1486)/5*4+K1486,0)</f>
        <v>27079</v>
      </c>
      <c r="P1486" s="43" t="n">
        <v>27208</v>
      </c>
      <c r="Q1486" s="39" t="n">
        <f aca="false">ROUND((U1486-P1486)/5*1+P1486,0)</f>
        <v>27296</v>
      </c>
      <c r="R1486" s="40" t="n">
        <f aca="false">ROUND((U1486-P1486)/5*2+P1486,0)</f>
        <v>27384</v>
      </c>
      <c r="S1486" s="40" t="n">
        <f aca="false">ROUND((U1486-P1486)/5*3+P1486,0)</f>
        <v>27471</v>
      </c>
      <c r="T1486" s="41" t="n">
        <f aca="false">ROUND((U1486-P1486)/5*4+P1486,0)</f>
        <v>27559</v>
      </c>
      <c r="U1486" s="43" t="n">
        <v>27647</v>
      </c>
      <c r="V1486" s="39" t="n">
        <f aca="false">ROUND((Z1486-U1486)/5*1+U1486,0)</f>
        <v>27702</v>
      </c>
      <c r="W1486" s="40" t="n">
        <f aca="false">ROUND((Z1486-U1486)/5*2+U1486,0)</f>
        <v>27757</v>
      </c>
      <c r="X1486" s="40" t="n">
        <f aca="false">ROUND((Z1486-U1486)/5*3+U1486,0)</f>
        <v>27813</v>
      </c>
      <c r="Y1486" s="41" t="n">
        <f aca="false">ROUND((Z1486-U1486)/5*4+U1486,0)</f>
        <v>27868</v>
      </c>
      <c r="Z1486" s="43" t="n">
        <v>27923</v>
      </c>
      <c r="AA1486" s="39" t="n">
        <f aca="false">ROUND((AE1486-Z1486)/5*1+Z1486,0)</f>
        <v>27957</v>
      </c>
      <c r="AB1486" s="40" t="n">
        <f aca="false">ROUND((AE1486-Z1486)/5*2+Z1486,0)</f>
        <v>27991</v>
      </c>
      <c r="AC1486" s="40" t="n">
        <f aca="false">ROUND((AE1486-Z1486)/5*3+Z1486,0)</f>
        <v>28024</v>
      </c>
      <c r="AD1486" s="41" t="n">
        <f aca="false">ROUND((AE1486-Z1486)/5*4+Z1486,0)</f>
        <v>28058</v>
      </c>
      <c r="AE1486" s="43" t="n">
        <v>28092</v>
      </c>
      <c r="AF1486" s="39" t="n">
        <f aca="false">ROUND((AJ1486-AE1486)/5*1+AE1486,0)</f>
        <v>28103</v>
      </c>
      <c r="AG1486" s="40" t="n">
        <f aca="false">ROUND((AJ1486-AE1486)/5*2+AE1486,0)</f>
        <v>28114</v>
      </c>
      <c r="AH1486" s="40" t="n">
        <f aca="false">ROUND((AJ1486-AE1486)/5*3+AE1486,0)</f>
        <v>28125</v>
      </c>
      <c r="AI1486" s="41" t="n">
        <f aca="false">ROUND((AJ1486-AE1486)/5*4+AE1486,0)</f>
        <v>28136</v>
      </c>
      <c r="AJ1486" s="44" t="n">
        <v>28147</v>
      </c>
      <c r="AK1486" s="39" t="n">
        <f aca="false">ROUND((AO1486-AJ1486)/5*1+AJ1486,0)</f>
        <v>28132</v>
      </c>
      <c r="AL1486" s="40" t="n">
        <f aca="false">ROUND((AO1486-AJ1486)/5*2+AJ1486,0)</f>
        <v>28116</v>
      </c>
      <c r="AM1486" s="40" t="n">
        <f aca="false">ROUND((AO1486-AJ1486)/5*3+AJ1486,0)</f>
        <v>28101</v>
      </c>
      <c r="AN1486" s="41" t="n">
        <f aca="false">ROUND((AO1486-AJ1486)/5*4+AJ1486,0)</f>
        <v>28085</v>
      </c>
      <c r="AO1486" s="140" t="n">
        <f aca="false">ROUND(AJ1486/AE1486*AJ1486*$AO$1735,0)</f>
        <v>28070</v>
      </c>
      <c r="AP1486" s="39" t="n">
        <f aca="false">ROUND((AT1486-AO1486)/5*1+AO1486,0)</f>
        <v>28034</v>
      </c>
      <c r="AQ1486" s="40" t="n">
        <f aca="false">ROUND((AT1486-AO1486)/5*2+AO1486,0)</f>
        <v>27998</v>
      </c>
      <c r="AR1486" s="40" t="n">
        <f aca="false">ROUND((AT1486-AO1486)/5*3+AO1486,0)</f>
        <v>27962</v>
      </c>
      <c r="AS1486" s="41" t="n">
        <f aca="false">ROUND((AT1486-AO1486)/5*4+AO1486,0)</f>
        <v>27926</v>
      </c>
      <c r="AT1486" s="141" t="n">
        <f aca="false">ROUND(AO1486/AJ1486*AO1486*$AT$1735,0)</f>
        <v>27890</v>
      </c>
      <c r="AU1486" s="39" t="n">
        <f aca="false">ROUND((AY1486-AT1486)/5*1+AT1486,0)</f>
        <v>27835</v>
      </c>
      <c r="AV1486" s="40" t="n">
        <f aca="false">ROUND((AY1486-AT1486)/5*2+AT1486,0)</f>
        <v>27781</v>
      </c>
      <c r="AW1486" s="40" t="n">
        <f aca="false">ROUND((AY1486-AT1486)/5*3+AT1486,0)</f>
        <v>27726</v>
      </c>
      <c r="AX1486" s="41" t="n">
        <f aca="false">ROUND((AY1486-AT1486)/5*4+AT1486,0)</f>
        <v>27672</v>
      </c>
      <c r="AY1486" s="141" t="n">
        <v>27617</v>
      </c>
      <c r="AZ1486" s="39" t="n">
        <f aca="false">ROUND((BD1486-AY1486)/5*1+AY1486,0)</f>
        <v>27540</v>
      </c>
      <c r="BA1486" s="40" t="n">
        <f aca="false">ROUND((BD1486-AY1486)/5*2+AY1486,0)</f>
        <v>27463</v>
      </c>
      <c r="BB1486" s="40" t="n">
        <f aca="false">ROUND((BD1486-AY1486)/5*3+AY1486,0)</f>
        <v>27385</v>
      </c>
      <c r="BC1486" s="41" t="n">
        <f aca="false">ROUND((BD1486-AY1486)/5*4+AY1486,0)</f>
        <v>27308</v>
      </c>
      <c r="BD1486" s="141" t="n">
        <v>27231</v>
      </c>
    </row>
    <row r="1487" customFormat="false" ht="13.5" hidden="false" customHeight="false" outlineLevel="0" collapsed="false">
      <c r="B1487" s="101" t="s">
        <v>3352</v>
      </c>
      <c r="C1487" s="102" t="s">
        <v>3353</v>
      </c>
      <c r="D1487" s="103" t="n">
        <v>40348</v>
      </c>
      <c r="E1487" s="104" t="s">
        <v>3387</v>
      </c>
      <c r="F1487" s="38" t="n">
        <v>8373</v>
      </c>
      <c r="G1487" s="39" t="n">
        <f aca="false">ROUND((K1487-F1487)/5*1+F1487,0)</f>
        <v>8388</v>
      </c>
      <c r="H1487" s="40" t="n">
        <f aca="false">ROUND((K1487-F1487)/5*2+F1487,0)</f>
        <v>8403</v>
      </c>
      <c r="I1487" s="40" t="n">
        <f aca="false">ROUND((K1487-F1487)/5*3+F1487,0)</f>
        <v>8418</v>
      </c>
      <c r="J1487" s="41" t="n">
        <f aca="false">ROUND((K1487-F1487)/5*4+F1487,0)</f>
        <v>8433</v>
      </c>
      <c r="K1487" s="42" t="n">
        <v>8448</v>
      </c>
      <c r="L1487" s="39" t="n">
        <f aca="false">ROUND((P1487-K1487)/5*1+K1487,0)</f>
        <v>8444</v>
      </c>
      <c r="M1487" s="40" t="n">
        <f aca="false">ROUND((P1487-K1487)/5*2+K1487,0)</f>
        <v>8440</v>
      </c>
      <c r="N1487" s="40" t="n">
        <f aca="false">ROUND((P1487-K1487)/5*3+K1487,0)</f>
        <v>8436</v>
      </c>
      <c r="O1487" s="41" t="n">
        <f aca="false">ROUND((P1487-K1487)/5*4+K1487,0)</f>
        <v>8432</v>
      </c>
      <c r="P1487" s="43" t="n">
        <v>8428</v>
      </c>
      <c r="Q1487" s="39" t="n">
        <f aca="false">ROUND((U1487-P1487)/5*1+P1487,0)</f>
        <v>8411</v>
      </c>
      <c r="R1487" s="40" t="n">
        <f aca="false">ROUND((U1487-P1487)/5*2+P1487,0)</f>
        <v>8393</v>
      </c>
      <c r="S1487" s="40" t="n">
        <f aca="false">ROUND((U1487-P1487)/5*3+P1487,0)</f>
        <v>8376</v>
      </c>
      <c r="T1487" s="41" t="n">
        <f aca="false">ROUND((U1487-P1487)/5*4+P1487,0)</f>
        <v>8358</v>
      </c>
      <c r="U1487" s="43" t="n">
        <v>8341</v>
      </c>
      <c r="V1487" s="39" t="n">
        <f aca="false">ROUND((Z1487-U1487)/5*1+U1487,0)</f>
        <v>8315</v>
      </c>
      <c r="W1487" s="40" t="n">
        <f aca="false">ROUND((Z1487-U1487)/5*2+U1487,0)</f>
        <v>8289</v>
      </c>
      <c r="X1487" s="40" t="n">
        <f aca="false">ROUND((Z1487-U1487)/5*3+U1487,0)</f>
        <v>8262</v>
      </c>
      <c r="Y1487" s="41" t="n">
        <f aca="false">ROUND((Z1487-U1487)/5*4+U1487,0)</f>
        <v>8236</v>
      </c>
      <c r="Z1487" s="43" t="n">
        <v>8210</v>
      </c>
      <c r="AA1487" s="39" t="n">
        <f aca="false">ROUND((AE1487-Z1487)/5*1+Z1487,0)</f>
        <v>8178</v>
      </c>
      <c r="AB1487" s="40" t="n">
        <f aca="false">ROUND((AE1487-Z1487)/5*2+Z1487,0)</f>
        <v>8147</v>
      </c>
      <c r="AC1487" s="40" t="n">
        <f aca="false">ROUND((AE1487-Z1487)/5*3+Z1487,0)</f>
        <v>8115</v>
      </c>
      <c r="AD1487" s="41" t="n">
        <f aca="false">ROUND((AE1487-Z1487)/5*4+Z1487,0)</f>
        <v>8084</v>
      </c>
      <c r="AE1487" s="43" t="n">
        <v>8052</v>
      </c>
      <c r="AF1487" s="39" t="n">
        <f aca="false">ROUND((AJ1487-AE1487)/5*1+AE1487,0)</f>
        <v>8016</v>
      </c>
      <c r="AG1487" s="40" t="n">
        <f aca="false">ROUND((AJ1487-AE1487)/5*2+AE1487,0)</f>
        <v>7980</v>
      </c>
      <c r="AH1487" s="40" t="n">
        <f aca="false">ROUND((AJ1487-AE1487)/5*3+AE1487,0)</f>
        <v>7944</v>
      </c>
      <c r="AI1487" s="41" t="n">
        <f aca="false">ROUND((AJ1487-AE1487)/5*4+AE1487,0)</f>
        <v>7908</v>
      </c>
      <c r="AJ1487" s="44" t="n">
        <v>7872</v>
      </c>
      <c r="AK1487" s="39" t="n">
        <f aca="false">ROUND((AO1487-AJ1487)/5*1+AJ1487,0)</f>
        <v>7830</v>
      </c>
      <c r="AL1487" s="40" t="n">
        <f aca="false">ROUND((AO1487-AJ1487)/5*2+AJ1487,0)</f>
        <v>7787</v>
      </c>
      <c r="AM1487" s="40" t="n">
        <f aca="false">ROUND((AO1487-AJ1487)/5*3+AJ1487,0)</f>
        <v>7745</v>
      </c>
      <c r="AN1487" s="41" t="n">
        <f aca="false">ROUND((AO1487-AJ1487)/5*4+AJ1487,0)</f>
        <v>7702</v>
      </c>
      <c r="AO1487" s="140" t="n">
        <f aca="false">ROUND(AJ1487/AE1487*AJ1487*$AO$1735,0)</f>
        <v>7660</v>
      </c>
      <c r="AP1487" s="39" t="n">
        <f aca="false">ROUND((AT1487-AO1487)/5*1+AO1487,0)</f>
        <v>7613</v>
      </c>
      <c r="AQ1487" s="40" t="n">
        <f aca="false">ROUND((AT1487-AO1487)/5*2+AO1487,0)</f>
        <v>7566</v>
      </c>
      <c r="AR1487" s="40" t="n">
        <f aca="false">ROUND((AT1487-AO1487)/5*3+AO1487,0)</f>
        <v>7520</v>
      </c>
      <c r="AS1487" s="41" t="n">
        <f aca="false">ROUND((AT1487-AO1487)/5*4+AO1487,0)</f>
        <v>7473</v>
      </c>
      <c r="AT1487" s="141" t="n">
        <f aca="false">ROUND(AO1487/AJ1487*AO1487*$AT$1735,0)</f>
        <v>7426</v>
      </c>
      <c r="AU1487" s="39" t="n">
        <f aca="false">ROUND((AY1487-AT1487)/5*1+AT1487,0)</f>
        <v>7376</v>
      </c>
      <c r="AV1487" s="40" t="n">
        <f aca="false">ROUND((AY1487-AT1487)/5*2+AT1487,0)</f>
        <v>7326</v>
      </c>
      <c r="AW1487" s="40" t="n">
        <f aca="false">ROUND((AY1487-AT1487)/5*3+AT1487,0)</f>
        <v>7275</v>
      </c>
      <c r="AX1487" s="41" t="n">
        <f aca="false">ROUND((AY1487-AT1487)/5*4+AT1487,0)</f>
        <v>7225</v>
      </c>
      <c r="AY1487" s="141" t="n">
        <v>7175</v>
      </c>
      <c r="AZ1487" s="39" t="n">
        <f aca="false">ROUND((BD1487-AY1487)/5*1+AY1487,0)</f>
        <v>7121</v>
      </c>
      <c r="BA1487" s="40" t="n">
        <f aca="false">ROUND((BD1487-AY1487)/5*2+AY1487,0)</f>
        <v>7066</v>
      </c>
      <c r="BB1487" s="40" t="n">
        <f aca="false">ROUND((BD1487-AY1487)/5*3+AY1487,0)</f>
        <v>7012</v>
      </c>
      <c r="BC1487" s="41" t="n">
        <f aca="false">ROUND((BD1487-AY1487)/5*4+AY1487,0)</f>
        <v>6957</v>
      </c>
      <c r="BD1487" s="141" t="n">
        <v>6903</v>
      </c>
    </row>
    <row r="1488" customFormat="false" ht="13.5" hidden="false" customHeight="false" outlineLevel="0" collapsed="false">
      <c r="B1488" s="101" t="s">
        <v>3352</v>
      </c>
      <c r="C1488" s="102" t="s">
        <v>3353</v>
      </c>
      <c r="D1488" s="103" t="n">
        <v>40349</v>
      </c>
      <c r="E1488" s="104" t="s">
        <v>3388</v>
      </c>
      <c r="F1488" s="38" t="n">
        <v>41997</v>
      </c>
      <c r="G1488" s="39" t="n">
        <f aca="false">ROUND((K1488-F1488)/5*1+F1488,0)</f>
        <v>42639</v>
      </c>
      <c r="H1488" s="40" t="n">
        <f aca="false">ROUND((K1488-F1488)/5*2+F1488,0)</f>
        <v>43282</v>
      </c>
      <c r="I1488" s="40" t="n">
        <f aca="false">ROUND((K1488-F1488)/5*3+F1488,0)</f>
        <v>43924</v>
      </c>
      <c r="J1488" s="41" t="n">
        <f aca="false">ROUND((K1488-F1488)/5*4+F1488,0)</f>
        <v>44567</v>
      </c>
      <c r="K1488" s="42" t="n">
        <v>45209</v>
      </c>
      <c r="L1488" s="39" t="n">
        <f aca="false">ROUND((P1488-K1488)/5*1+K1488,0)</f>
        <v>45681</v>
      </c>
      <c r="M1488" s="40" t="n">
        <f aca="false">ROUND((P1488-K1488)/5*2+K1488,0)</f>
        <v>46153</v>
      </c>
      <c r="N1488" s="40" t="n">
        <f aca="false">ROUND((P1488-K1488)/5*3+K1488,0)</f>
        <v>46625</v>
      </c>
      <c r="O1488" s="41" t="n">
        <f aca="false">ROUND((P1488-K1488)/5*4+K1488,0)</f>
        <v>47097</v>
      </c>
      <c r="P1488" s="43" t="n">
        <v>47569</v>
      </c>
      <c r="Q1488" s="39" t="n">
        <f aca="false">ROUND((U1488-P1488)/5*1+P1488,0)</f>
        <v>47976</v>
      </c>
      <c r="R1488" s="40" t="n">
        <f aca="false">ROUND((U1488-P1488)/5*2+P1488,0)</f>
        <v>48383</v>
      </c>
      <c r="S1488" s="40" t="n">
        <f aca="false">ROUND((U1488-P1488)/5*3+P1488,0)</f>
        <v>48790</v>
      </c>
      <c r="T1488" s="41" t="n">
        <f aca="false">ROUND((U1488-P1488)/5*4+P1488,0)</f>
        <v>49197</v>
      </c>
      <c r="U1488" s="43" t="n">
        <v>49604</v>
      </c>
      <c r="V1488" s="39" t="n">
        <f aca="false">ROUND((Z1488-U1488)/5*1+U1488,0)</f>
        <v>49973</v>
      </c>
      <c r="W1488" s="40" t="n">
        <f aca="false">ROUND((Z1488-U1488)/5*2+U1488,0)</f>
        <v>50341</v>
      </c>
      <c r="X1488" s="40" t="n">
        <f aca="false">ROUND((Z1488-U1488)/5*3+U1488,0)</f>
        <v>50710</v>
      </c>
      <c r="Y1488" s="41" t="n">
        <f aca="false">ROUND((Z1488-U1488)/5*4+U1488,0)</f>
        <v>51078</v>
      </c>
      <c r="Z1488" s="43" t="n">
        <v>51447</v>
      </c>
      <c r="AA1488" s="39" t="n">
        <f aca="false">ROUND((AE1488-Z1488)/5*1+Z1488,0)</f>
        <v>51771</v>
      </c>
      <c r="AB1488" s="40" t="n">
        <f aca="false">ROUND((AE1488-Z1488)/5*2+Z1488,0)</f>
        <v>52095</v>
      </c>
      <c r="AC1488" s="40" t="n">
        <f aca="false">ROUND((AE1488-Z1488)/5*3+Z1488,0)</f>
        <v>52419</v>
      </c>
      <c r="AD1488" s="41" t="n">
        <f aca="false">ROUND((AE1488-Z1488)/5*4+Z1488,0)</f>
        <v>52743</v>
      </c>
      <c r="AE1488" s="43" t="n">
        <v>53067</v>
      </c>
      <c r="AF1488" s="39" t="n">
        <f aca="false">ROUND((AJ1488-AE1488)/5*1+AE1488,0)</f>
        <v>53357</v>
      </c>
      <c r="AG1488" s="40" t="n">
        <f aca="false">ROUND((AJ1488-AE1488)/5*2+AE1488,0)</f>
        <v>53647</v>
      </c>
      <c r="AH1488" s="40" t="n">
        <f aca="false">ROUND((AJ1488-AE1488)/5*3+AE1488,0)</f>
        <v>53938</v>
      </c>
      <c r="AI1488" s="41" t="n">
        <f aca="false">ROUND((AJ1488-AE1488)/5*4+AE1488,0)</f>
        <v>54228</v>
      </c>
      <c r="AJ1488" s="44" t="n">
        <v>54518</v>
      </c>
      <c r="AK1488" s="39" t="n">
        <f aca="false">ROUND((AO1488-AJ1488)/5*1+AJ1488,0)</f>
        <v>54764</v>
      </c>
      <c r="AL1488" s="40" t="n">
        <f aca="false">ROUND((AO1488-AJ1488)/5*2+AJ1488,0)</f>
        <v>55009</v>
      </c>
      <c r="AM1488" s="40" t="n">
        <f aca="false">ROUND((AO1488-AJ1488)/5*3+AJ1488,0)</f>
        <v>55255</v>
      </c>
      <c r="AN1488" s="41" t="n">
        <f aca="false">ROUND((AO1488-AJ1488)/5*4+AJ1488,0)</f>
        <v>55500</v>
      </c>
      <c r="AO1488" s="140" t="n">
        <f aca="false">ROUND(AJ1488/AE1488*AJ1488*$AO$1735,0)</f>
        <v>55746</v>
      </c>
      <c r="AP1488" s="39" t="n">
        <f aca="false">ROUND((AT1488-AO1488)/5*1+AO1488,0)</f>
        <v>55955</v>
      </c>
      <c r="AQ1488" s="40" t="n">
        <f aca="false">ROUND((AT1488-AO1488)/5*2+AO1488,0)</f>
        <v>56164</v>
      </c>
      <c r="AR1488" s="40" t="n">
        <f aca="false">ROUND((AT1488-AO1488)/5*3+AO1488,0)</f>
        <v>56374</v>
      </c>
      <c r="AS1488" s="41" t="n">
        <f aca="false">ROUND((AT1488-AO1488)/5*4+AO1488,0)</f>
        <v>56583</v>
      </c>
      <c r="AT1488" s="141" t="n">
        <f aca="false">ROUND(AO1488/AJ1488*AO1488*$AT$1735,0)</f>
        <v>56792</v>
      </c>
      <c r="AU1488" s="39" t="n">
        <f aca="false">ROUND((AY1488-AT1488)/5*1+AT1488,0)</f>
        <v>56966</v>
      </c>
      <c r="AV1488" s="40" t="n">
        <f aca="false">ROUND((AY1488-AT1488)/5*2+AT1488,0)</f>
        <v>57140</v>
      </c>
      <c r="AW1488" s="40" t="n">
        <f aca="false">ROUND((AY1488-AT1488)/5*3+AT1488,0)</f>
        <v>57314</v>
      </c>
      <c r="AX1488" s="41" t="n">
        <f aca="false">ROUND((AY1488-AT1488)/5*4+AT1488,0)</f>
        <v>57488</v>
      </c>
      <c r="AY1488" s="141" t="n">
        <v>57662</v>
      </c>
      <c r="AZ1488" s="39" t="n">
        <f aca="false">ROUND((BD1488-AY1488)/5*1+AY1488,0)</f>
        <v>57789</v>
      </c>
      <c r="BA1488" s="40" t="n">
        <f aca="false">ROUND((BD1488-AY1488)/5*2+AY1488,0)</f>
        <v>57916</v>
      </c>
      <c r="BB1488" s="40" t="n">
        <f aca="false">ROUND((BD1488-AY1488)/5*3+AY1488,0)</f>
        <v>58043</v>
      </c>
      <c r="BC1488" s="41" t="n">
        <f aca="false">ROUND((BD1488-AY1488)/5*4+AY1488,0)</f>
        <v>58170</v>
      </c>
      <c r="BD1488" s="141" t="n">
        <v>58297</v>
      </c>
    </row>
    <row r="1489" customFormat="false" ht="13.5" hidden="false" customHeight="false" outlineLevel="0" collapsed="false">
      <c r="B1489" s="101" t="s">
        <v>3352</v>
      </c>
      <c r="C1489" s="102" t="s">
        <v>3353</v>
      </c>
      <c r="D1489" s="103" t="n">
        <v>40381</v>
      </c>
      <c r="E1489" s="104" t="s">
        <v>3389</v>
      </c>
      <c r="F1489" s="38" t="n">
        <v>15369</v>
      </c>
      <c r="G1489" s="39" t="n">
        <f aca="false">ROUND((K1489-F1489)/5*1+F1489,0)</f>
        <v>15208</v>
      </c>
      <c r="H1489" s="40" t="n">
        <f aca="false">ROUND((K1489-F1489)/5*2+F1489,0)</f>
        <v>15046</v>
      </c>
      <c r="I1489" s="40" t="n">
        <f aca="false">ROUND((K1489-F1489)/5*3+F1489,0)</f>
        <v>14885</v>
      </c>
      <c r="J1489" s="41" t="n">
        <f aca="false">ROUND((K1489-F1489)/5*4+F1489,0)</f>
        <v>14723</v>
      </c>
      <c r="K1489" s="42" t="n">
        <v>14562</v>
      </c>
      <c r="L1489" s="39" t="n">
        <f aca="false">ROUND((P1489-K1489)/5*1+K1489,0)</f>
        <v>14416</v>
      </c>
      <c r="M1489" s="40" t="n">
        <f aca="false">ROUND((P1489-K1489)/5*2+K1489,0)</f>
        <v>14271</v>
      </c>
      <c r="N1489" s="40" t="n">
        <f aca="false">ROUND((P1489-K1489)/5*3+K1489,0)</f>
        <v>14125</v>
      </c>
      <c r="O1489" s="41" t="n">
        <f aca="false">ROUND((P1489-K1489)/5*4+K1489,0)</f>
        <v>13980</v>
      </c>
      <c r="P1489" s="43" t="n">
        <v>13834</v>
      </c>
      <c r="Q1489" s="39" t="n">
        <f aca="false">ROUND((U1489-P1489)/5*1+P1489,0)</f>
        <v>13670</v>
      </c>
      <c r="R1489" s="40" t="n">
        <f aca="false">ROUND((U1489-P1489)/5*2+P1489,0)</f>
        <v>13507</v>
      </c>
      <c r="S1489" s="40" t="n">
        <f aca="false">ROUND((U1489-P1489)/5*3+P1489,0)</f>
        <v>13343</v>
      </c>
      <c r="T1489" s="41" t="n">
        <f aca="false">ROUND((U1489-P1489)/5*4+P1489,0)</f>
        <v>13180</v>
      </c>
      <c r="U1489" s="43" t="n">
        <v>13016</v>
      </c>
      <c r="V1489" s="39" t="n">
        <f aca="false">ROUND((Z1489-U1489)/5*1+U1489,0)</f>
        <v>12849</v>
      </c>
      <c r="W1489" s="40" t="n">
        <f aca="false">ROUND((Z1489-U1489)/5*2+U1489,0)</f>
        <v>12682</v>
      </c>
      <c r="X1489" s="40" t="n">
        <f aca="false">ROUND((Z1489-U1489)/5*3+U1489,0)</f>
        <v>12514</v>
      </c>
      <c r="Y1489" s="41" t="n">
        <f aca="false">ROUND((Z1489-U1489)/5*4+U1489,0)</f>
        <v>12347</v>
      </c>
      <c r="Z1489" s="43" t="n">
        <v>12180</v>
      </c>
      <c r="AA1489" s="39" t="n">
        <f aca="false">ROUND((AE1489-Z1489)/5*1+Z1489,0)</f>
        <v>12014</v>
      </c>
      <c r="AB1489" s="40" t="n">
        <f aca="false">ROUND((AE1489-Z1489)/5*2+Z1489,0)</f>
        <v>11847</v>
      </c>
      <c r="AC1489" s="40" t="n">
        <f aca="false">ROUND((AE1489-Z1489)/5*3+Z1489,0)</f>
        <v>11681</v>
      </c>
      <c r="AD1489" s="41" t="n">
        <f aca="false">ROUND((AE1489-Z1489)/5*4+Z1489,0)</f>
        <v>11514</v>
      </c>
      <c r="AE1489" s="43" t="n">
        <v>11348</v>
      </c>
      <c r="AF1489" s="39" t="n">
        <f aca="false">ROUND((AJ1489-AE1489)/5*1+AE1489,0)</f>
        <v>11186</v>
      </c>
      <c r="AG1489" s="40" t="n">
        <f aca="false">ROUND((AJ1489-AE1489)/5*2+AE1489,0)</f>
        <v>11024</v>
      </c>
      <c r="AH1489" s="40" t="n">
        <f aca="false">ROUND((AJ1489-AE1489)/5*3+AE1489,0)</f>
        <v>10861</v>
      </c>
      <c r="AI1489" s="41" t="n">
        <f aca="false">ROUND((AJ1489-AE1489)/5*4+AE1489,0)</f>
        <v>10699</v>
      </c>
      <c r="AJ1489" s="44" t="n">
        <v>10537</v>
      </c>
      <c r="AK1489" s="39" t="n">
        <f aca="false">ROUND((AO1489-AJ1489)/5*1+AJ1489,0)</f>
        <v>10377</v>
      </c>
      <c r="AL1489" s="40" t="n">
        <f aca="false">ROUND((AO1489-AJ1489)/5*2+AJ1489,0)</f>
        <v>10217</v>
      </c>
      <c r="AM1489" s="40" t="n">
        <f aca="false">ROUND((AO1489-AJ1489)/5*3+AJ1489,0)</f>
        <v>10058</v>
      </c>
      <c r="AN1489" s="41" t="n">
        <f aca="false">ROUND((AO1489-AJ1489)/5*4+AJ1489,0)</f>
        <v>9898</v>
      </c>
      <c r="AO1489" s="140" t="n">
        <f aca="false">ROUND(AJ1489/AE1489*AJ1489*$AO$1735,0)</f>
        <v>9738</v>
      </c>
      <c r="AP1489" s="39" t="n">
        <f aca="false">ROUND((AT1489-AO1489)/5*1+AO1489,0)</f>
        <v>9584</v>
      </c>
      <c r="AQ1489" s="40" t="n">
        <f aca="false">ROUND((AT1489-AO1489)/5*2+AO1489,0)</f>
        <v>9429</v>
      </c>
      <c r="AR1489" s="40" t="n">
        <f aca="false">ROUND((AT1489-AO1489)/5*3+AO1489,0)</f>
        <v>9275</v>
      </c>
      <c r="AS1489" s="41" t="n">
        <f aca="false">ROUND((AT1489-AO1489)/5*4+AO1489,0)</f>
        <v>9120</v>
      </c>
      <c r="AT1489" s="141" t="n">
        <f aca="false">ROUND(AO1489/AJ1489*AO1489*$AT$1735,0)</f>
        <v>8966</v>
      </c>
      <c r="AU1489" s="39" t="n">
        <f aca="false">ROUND((AY1489-AT1489)/5*1+AT1489,0)</f>
        <v>8818</v>
      </c>
      <c r="AV1489" s="40" t="n">
        <f aca="false">ROUND((AY1489-AT1489)/5*2+AT1489,0)</f>
        <v>8670</v>
      </c>
      <c r="AW1489" s="40" t="n">
        <f aca="false">ROUND((AY1489-AT1489)/5*3+AT1489,0)</f>
        <v>8523</v>
      </c>
      <c r="AX1489" s="41" t="n">
        <f aca="false">ROUND((AY1489-AT1489)/5*4+AT1489,0)</f>
        <v>8375</v>
      </c>
      <c r="AY1489" s="141" t="n">
        <v>8227</v>
      </c>
      <c r="AZ1489" s="39" t="n">
        <f aca="false">ROUND((BD1489-AY1489)/5*1+AY1489,0)</f>
        <v>8085</v>
      </c>
      <c r="BA1489" s="40" t="n">
        <f aca="false">ROUND((BD1489-AY1489)/5*2+AY1489,0)</f>
        <v>7943</v>
      </c>
      <c r="BB1489" s="40" t="n">
        <f aca="false">ROUND((BD1489-AY1489)/5*3+AY1489,0)</f>
        <v>7801</v>
      </c>
      <c r="BC1489" s="41" t="n">
        <f aca="false">ROUND((BD1489-AY1489)/5*4+AY1489,0)</f>
        <v>7659</v>
      </c>
      <c r="BD1489" s="141" t="n">
        <v>7517</v>
      </c>
    </row>
    <row r="1490" customFormat="false" ht="13.5" hidden="false" customHeight="false" outlineLevel="0" collapsed="false">
      <c r="B1490" s="101" t="s">
        <v>3352</v>
      </c>
      <c r="C1490" s="102" t="s">
        <v>3353</v>
      </c>
      <c r="D1490" s="103" t="n">
        <v>40382</v>
      </c>
      <c r="E1490" s="104" t="s">
        <v>3390</v>
      </c>
      <c r="F1490" s="38" t="n">
        <v>30021</v>
      </c>
      <c r="G1490" s="39" t="n">
        <f aca="false">ROUND((K1490-F1490)/5*1+F1490,0)</f>
        <v>29788</v>
      </c>
      <c r="H1490" s="40" t="n">
        <f aca="false">ROUND((K1490-F1490)/5*2+F1490,0)</f>
        <v>29555</v>
      </c>
      <c r="I1490" s="40" t="n">
        <f aca="false">ROUND((K1490-F1490)/5*3+F1490,0)</f>
        <v>29323</v>
      </c>
      <c r="J1490" s="41" t="n">
        <f aca="false">ROUND((K1490-F1490)/5*4+F1490,0)</f>
        <v>29090</v>
      </c>
      <c r="K1490" s="42" t="n">
        <v>28857</v>
      </c>
      <c r="L1490" s="39" t="n">
        <f aca="false">ROUND((P1490-K1490)/5*1+K1490,0)</f>
        <v>28605</v>
      </c>
      <c r="M1490" s="40" t="n">
        <f aca="false">ROUND((P1490-K1490)/5*2+K1490,0)</f>
        <v>28354</v>
      </c>
      <c r="N1490" s="40" t="n">
        <f aca="false">ROUND((P1490-K1490)/5*3+K1490,0)</f>
        <v>28102</v>
      </c>
      <c r="O1490" s="41" t="n">
        <f aca="false">ROUND((P1490-K1490)/5*4+K1490,0)</f>
        <v>27851</v>
      </c>
      <c r="P1490" s="43" t="n">
        <v>27599</v>
      </c>
      <c r="Q1490" s="39" t="n">
        <f aca="false">ROUND((U1490-P1490)/5*1+P1490,0)</f>
        <v>27312</v>
      </c>
      <c r="R1490" s="40" t="n">
        <f aca="false">ROUND((U1490-P1490)/5*2+P1490,0)</f>
        <v>27026</v>
      </c>
      <c r="S1490" s="40" t="n">
        <f aca="false">ROUND((U1490-P1490)/5*3+P1490,0)</f>
        <v>26739</v>
      </c>
      <c r="T1490" s="41" t="n">
        <f aca="false">ROUND((U1490-P1490)/5*4+P1490,0)</f>
        <v>26453</v>
      </c>
      <c r="U1490" s="43" t="n">
        <v>26166</v>
      </c>
      <c r="V1490" s="39" t="n">
        <f aca="false">ROUND((Z1490-U1490)/5*1+U1490,0)</f>
        <v>25851</v>
      </c>
      <c r="W1490" s="40" t="n">
        <f aca="false">ROUND((Z1490-U1490)/5*2+U1490,0)</f>
        <v>25536</v>
      </c>
      <c r="X1490" s="40" t="n">
        <f aca="false">ROUND((Z1490-U1490)/5*3+U1490,0)</f>
        <v>25222</v>
      </c>
      <c r="Y1490" s="41" t="n">
        <f aca="false">ROUND((Z1490-U1490)/5*4+U1490,0)</f>
        <v>24907</v>
      </c>
      <c r="Z1490" s="43" t="n">
        <v>24592</v>
      </c>
      <c r="AA1490" s="39" t="n">
        <f aca="false">ROUND((AE1490-Z1490)/5*1+Z1490,0)</f>
        <v>24259</v>
      </c>
      <c r="AB1490" s="40" t="n">
        <f aca="false">ROUND((AE1490-Z1490)/5*2+Z1490,0)</f>
        <v>23926</v>
      </c>
      <c r="AC1490" s="40" t="n">
        <f aca="false">ROUND((AE1490-Z1490)/5*3+Z1490,0)</f>
        <v>23593</v>
      </c>
      <c r="AD1490" s="41" t="n">
        <f aca="false">ROUND((AE1490-Z1490)/5*4+Z1490,0)</f>
        <v>23260</v>
      </c>
      <c r="AE1490" s="43" t="n">
        <v>22927</v>
      </c>
      <c r="AF1490" s="39" t="n">
        <f aca="false">ROUND((AJ1490-AE1490)/5*1+AE1490,0)</f>
        <v>22582</v>
      </c>
      <c r="AG1490" s="40" t="n">
        <f aca="false">ROUND((AJ1490-AE1490)/5*2+AE1490,0)</f>
        <v>22237</v>
      </c>
      <c r="AH1490" s="40" t="n">
        <f aca="false">ROUND((AJ1490-AE1490)/5*3+AE1490,0)</f>
        <v>21891</v>
      </c>
      <c r="AI1490" s="41" t="n">
        <f aca="false">ROUND((AJ1490-AE1490)/5*4+AE1490,0)</f>
        <v>21546</v>
      </c>
      <c r="AJ1490" s="44" t="n">
        <v>21201</v>
      </c>
      <c r="AK1490" s="39" t="n">
        <f aca="false">ROUND((AO1490-AJ1490)/5*1+AJ1490,0)</f>
        <v>20863</v>
      </c>
      <c r="AL1490" s="40" t="n">
        <f aca="false">ROUND((AO1490-AJ1490)/5*2+AJ1490,0)</f>
        <v>20526</v>
      </c>
      <c r="AM1490" s="40" t="n">
        <f aca="false">ROUND((AO1490-AJ1490)/5*3+AJ1490,0)</f>
        <v>20188</v>
      </c>
      <c r="AN1490" s="41" t="n">
        <f aca="false">ROUND((AO1490-AJ1490)/5*4+AJ1490,0)</f>
        <v>19851</v>
      </c>
      <c r="AO1490" s="140" t="n">
        <f aca="false">ROUND(AJ1490/AE1490*AJ1490*$AO$1735,0)</f>
        <v>19513</v>
      </c>
      <c r="AP1490" s="39" t="n">
        <f aca="false">ROUND((AT1490-AO1490)/5*1+AO1490,0)</f>
        <v>19189</v>
      </c>
      <c r="AQ1490" s="40" t="n">
        <f aca="false">ROUND((AT1490-AO1490)/5*2+AO1490,0)</f>
        <v>18865</v>
      </c>
      <c r="AR1490" s="40" t="n">
        <f aca="false">ROUND((AT1490-AO1490)/5*3+AO1490,0)</f>
        <v>18541</v>
      </c>
      <c r="AS1490" s="41" t="n">
        <f aca="false">ROUND((AT1490-AO1490)/5*4+AO1490,0)</f>
        <v>18217</v>
      </c>
      <c r="AT1490" s="141" t="n">
        <f aca="false">ROUND(AO1490/AJ1490*AO1490*$AT$1735,0)</f>
        <v>17893</v>
      </c>
      <c r="AU1490" s="39" t="n">
        <f aca="false">ROUND((AY1490-AT1490)/5*1+AT1490,0)</f>
        <v>17585</v>
      </c>
      <c r="AV1490" s="40" t="n">
        <f aca="false">ROUND((AY1490-AT1490)/5*2+AT1490,0)</f>
        <v>17277</v>
      </c>
      <c r="AW1490" s="40" t="n">
        <f aca="false">ROUND((AY1490-AT1490)/5*3+AT1490,0)</f>
        <v>16968</v>
      </c>
      <c r="AX1490" s="41" t="n">
        <f aca="false">ROUND((AY1490-AT1490)/5*4+AT1490,0)</f>
        <v>16660</v>
      </c>
      <c r="AY1490" s="141" t="n">
        <v>16352</v>
      </c>
      <c r="AZ1490" s="39" t="n">
        <f aca="false">ROUND((BD1490-AY1490)/5*1+AY1490,0)</f>
        <v>16058</v>
      </c>
      <c r="BA1490" s="40" t="n">
        <f aca="false">ROUND((BD1490-AY1490)/5*2+AY1490,0)</f>
        <v>15763</v>
      </c>
      <c r="BB1490" s="40" t="n">
        <f aca="false">ROUND((BD1490-AY1490)/5*3+AY1490,0)</f>
        <v>15469</v>
      </c>
      <c r="BC1490" s="41" t="n">
        <f aca="false">ROUND((BD1490-AY1490)/5*4+AY1490,0)</f>
        <v>15174</v>
      </c>
      <c r="BD1490" s="141" t="n">
        <v>14880</v>
      </c>
    </row>
    <row r="1491" customFormat="false" ht="13.5" hidden="false" customHeight="false" outlineLevel="0" collapsed="false">
      <c r="B1491" s="101" t="s">
        <v>3352</v>
      </c>
      <c r="C1491" s="102" t="s">
        <v>3353</v>
      </c>
      <c r="D1491" s="103" t="n">
        <v>40383</v>
      </c>
      <c r="E1491" s="104" t="s">
        <v>3391</v>
      </c>
      <c r="F1491" s="38" t="n">
        <v>32119</v>
      </c>
      <c r="G1491" s="39" t="n">
        <f aca="false">ROUND((K1491-F1491)/5*1+F1491,0)</f>
        <v>32133</v>
      </c>
      <c r="H1491" s="40" t="n">
        <f aca="false">ROUND((K1491-F1491)/5*2+F1491,0)</f>
        <v>32147</v>
      </c>
      <c r="I1491" s="40" t="n">
        <f aca="false">ROUND((K1491-F1491)/5*3+F1491,0)</f>
        <v>32161</v>
      </c>
      <c r="J1491" s="41" t="n">
        <f aca="false">ROUND((K1491-F1491)/5*4+F1491,0)</f>
        <v>32175</v>
      </c>
      <c r="K1491" s="42" t="n">
        <v>32189</v>
      </c>
      <c r="L1491" s="39" t="n">
        <f aca="false">ROUND((P1491-K1491)/5*1+K1491,0)</f>
        <v>32103</v>
      </c>
      <c r="M1491" s="40" t="n">
        <f aca="false">ROUND((P1491-K1491)/5*2+K1491,0)</f>
        <v>32018</v>
      </c>
      <c r="N1491" s="40" t="n">
        <f aca="false">ROUND((P1491-K1491)/5*3+K1491,0)</f>
        <v>31932</v>
      </c>
      <c r="O1491" s="41" t="n">
        <f aca="false">ROUND((P1491-K1491)/5*4+K1491,0)</f>
        <v>31847</v>
      </c>
      <c r="P1491" s="43" t="n">
        <v>31761</v>
      </c>
      <c r="Q1491" s="39" t="n">
        <f aca="false">ROUND((U1491-P1491)/5*1+P1491,0)</f>
        <v>31640</v>
      </c>
      <c r="R1491" s="40" t="n">
        <f aca="false">ROUND((U1491-P1491)/5*2+P1491,0)</f>
        <v>31519</v>
      </c>
      <c r="S1491" s="40" t="n">
        <f aca="false">ROUND((U1491-P1491)/5*3+P1491,0)</f>
        <v>31398</v>
      </c>
      <c r="T1491" s="41" t="n">
        <f aca="false">ROUND((U1491-P1491)/5*4+P1491,0)</f>
        <v>31277</v>
      </c>
      <c r="U1491" s="43" t="n">
        <v>31156</v>
      </c>
      <c r="V1491" s="39" t="n">
        <f aca="false">ROUND((Z1491-U1491)/5*1+U1491,0)</f>
        <v>31012</v>
      </c>
      <c r="W1491" s="40" t="n">
        <f aca="false">ROUND((Z1491-U1491)/5*2+U1491,0)</f>
        <v>30868</v>
      </c>
      <c r="X1491" s="40" t="n">
        <f aca="false">ROUND((Z1491-U1491)/5*3+U1491,0)</f>
        <v>30724</v>
      </c>
      <c r="Y1491" s="41" t="n">
        <f aca="false">ROUND((Z1491-U1491)/5*4+U1491,0)</f>
        <v>30580</v>
      </c>
      <c r="Z1491" s="43" t="n">
        <v>30436</v>
      </c>
      <c r="AA1491" s="39" t="n">
        <f aca="false">ROUND((AE1491-Z1491)/5*1+Z1491,0)</f>
        <v>30275</v>
      </c>
      <c r="AB1491" s="40" t="n">
        <f aca="false">ROUND((AE1491-Z1491)/5*2+Z1491,0)</f>
        <v>30113</v>
      </c>
      <c r="AC1491" s="40" t="n">
        <f aca="false">ROUND((AE1491-Z1491)/5*3+Z1491,0)</f>
        <v>29952</v>
      </c>
      <c r="AD1491" s="41" t="n">
        <f aca="false">ROUND((AE1491-Z1491)/5*4+Z1491,0)</f>
        <v>29790</v>
      </c>
      <c r="AE1491" s="43" t="n">
        <v>29629</v>
      </c>
      <c r="AF1491" s="39" t="n">
        <f aca="false">ROUND((AJ1491-AE1491)/5*1+AE1491,0)</f>
        <v>29453</v>
      </c>
      <c r="AG1491" s="40" t="n">
        <f aca="false">ROUND((AJ1491-AE1491)/5*2+AE1491,0)</f>
        <v>29277</v>
      </c>
      <c r="AH1491" s="40" t="n">
        <f aca="false">ROUND((AJ1491-AE1491)/5*3+AE1491,0)</f>
        <v>29102</v>
      </c>
      <c r="AI1491" s="41" t="n">
        <f aca="false">ROUND((AJ1491-AE1491)/5*4+AE1491,0)</f>
        <v>28926</v>
      </c>
      <c r="AJ1491" s="44" t="n">
        <v>28750</v>
      </c>
      <c r="AK1491" s="39" t="n">
        <f aca="false">ROUND((AO1491-AJ1491)/5*1+AJ1491,0)</f>
        <v>28553</v>
      </c>
      <c r="AL1491" s="40" t="n">
        <f aca="false">ROUND((AO1491-AJ1491)/5*2+AJ1491,0)</f>
        <v>28356</v>
      </c>
      <c r="AM1491" s="40" t="n">
        <f aca="false">ROUND((AO1491-AJ1491)/5*3+AJ1491,0)</f>
        <v>28160</v>
      </c>
      <c r="AN1491" s="41" t="n">
        <f aca="false">ROUND((AO1491-AJ1491)/5*4+AJ1491,0)</f>
        <v>27963</v>
      </c>
      <c r="AO1491" s="140" t="n">
        <f aca="false">ROUND(AJ1491/AE1491*AJ1491*$AO$1735,0)</f>
        <v>27766</v>
      </c>
      <c r="AP1491" s="39" t="n">
        <f aca="false">ROUND((AT1491-AO1491)/5*1+AO1491,0)</f>
        <v>27556</v>
      </c>
      <c r="AQ1491" s="40" t="n">
        <f aca="false">ROUND((AT1491-AO1491)/5*2+AO1491,0)</f>
        <v>27346</v>
      </c>
      <c r="AR1491" s="40" t="n">
        <f aca="false">ROUND((AT1491-AO1491)/5*3+AO1491,0)</f>
        <v>27137</v>
      </c>
      <c r="AS1491" s="41" t="n">
        <f aca="false">ROUND((AT1491-AO1491)/5*4+AO1491,0)</f>
        <v>26927</v>
      </c>
      <c r="AT1491" s="141" t="n">
        <f aca="false">ROUND(AO1491/AJ1491*AO1491*$AT$1735,0)</f>
        <v>26717</v>
      </c>
      <c r="AU1491" s="39" t="n">
        <f aca="false">ROUND((AY1491-AT1491)/5*1+AT1491,0)</f>
        <v>26498</v>
      </c>
      <c r="AV1491" s="40" t="n">
        <f aca="false">ROUND((AY1491-AT1491)/5*2+AT1491,0)</f>
        <v>26279</v>
      </c>
      <c r="AW1491" s="40" t="n">
        <f aca="false">ROUND((AY1491-AT1491)/5*3+AT1491,0)</f>
        <v>26059</v>
      </c>
      <c r="AX1491" s="41" t="n">
        <f aca="false">ROUND((AY1491-AT1491)/5*4+AT1491,0)</f>
        <v>25840</v>
      </c>
      <c r="AY1491" s="141" t="n">
        <v>25621</v>
      </c>
      <c r="AZ1491" s="39" t="n">
        <f aca="false">ROUND((BD1491-AY1491)/5*1+AY1491,0)</f>
        <v>25390</v>
      </c>
      <c r="BA1491" s="40" t="n">
        <f aca="false">ROUND((BD1491-AY1491)/5*2+AY1491,0)</f>
        <v>25159</v>
      </c>
      <c r="BB1491" s="40" t="n">
        <f aca="false">ROUND((BD1491-AY1491)/5*3+AY1491,0)</f>
        <v>24928</v>
      </c>
      <c r="BC1491" s="41" t="n">
        <f aca="false">ROUND((BD1491-AY1491)/5*4+AY1491,0)</f>
        <v>24697</v>
      </c>
      <c r="BD1491" s="141" t="n">
        <v>24466</v>
      </c>
    </row>
    <row r="1492" customFormat="false" ht="13.5" hidden="false" customHeight="false" outlineLevel="0" collapsed="false">
      <c r="B1492" s="101" t="s">
        <v>3352</v>
      </c>
      <c r="C1492" s="102" t="s">
        <v>3353</v>
      </c>
      <c r="D1492" s="103" t="n">
        <v>40384</v>
      </c>
      <c r="E1492" s="104" t="s">
        <v>3392</v>
      </c>
      <c r="F1492" s="38" t="n">
        <v>19160</v>
      </c>
      <c r="G1492" s="39" t="n">
        <f aca="false">ROUND((K1492-F1492)/5*1+F1492,0)</f>
        <v>19083</v>
      </c>
      <c r="H1492" s="40" t="n">
        <f aca="false">ROUND((K1492-F1492)/5*2+F1492,0)</f>
        <v>19007</v>
      </c>
      <c r="I1492" s="40" t="n">
        <f aca="false">ROUND((K1492-F1492)/5*3+F1492,0)</f>
        <v>18930</v>
      </c>
      <c r="J1492" s="41" t="n">
        <f aca="false">ROUND((K1492-F1492)/5*4+F1492,0)</f>
        <v>18854</v>
      </c>
      <c r="K1492" s="42" t="n">
        <v>18777</v>
      </c>
      <c r="L1492" s="39" t="n">
        <f aca="false">ROUND((P1492-K1492)/5*1+K1492,0)</f>
        <v>18674</v>
      </c>
      <c r="M1492" s="40" t="n">
        <f aca="false">ROUND((P1492-K1492)/5*2+K1492,0)</f>
        <v>18571</v>
      </c>
      <c r="N1492" s="40" t="n">
        <f aca="false">ROUND((P1492-K1492)/5*3+K1492,0)</f>
        <v>18469</v>
      </c>
      <c r="O1492" s="41" t="n">
        <f aca="false">ROUND((P1492-K1492)/5*4+K1492,0)</f>
        <v>18366</v>
      </c>
      <c r="P1492" s="43" t="n">
        <v>18263</v>
      </c>
      <c r="Q1492" s="39" t="n">
        <f aca="false">ROUND((U1492-P1492)/5*1+P1492,0)</f>
        <v>18128</v>
      </c>
      <c r="R1492" s="40" t="n">
        <f aca="false">ROUND((U1492-P1492)/5*2+P1492,0)</f>
        <v>17993</v>
      </c>
      <c r="S1492" s="40" t="n">
        <f aca="false">ROUND((U1492-P1492)/5*3+P1492,0)</f>
        <v>17858</v>
      </c>
      <c r="T1492" s="41" t="n">
        <f aca="false">ROUND((U1492-P1492)/5*4+P1492,0)</f>
        <v>17723</v>
      </c>
      <c r="U1492" s="43" t="n">
        <v>17588</v>
      </c>
      <c r="V1492" s="39" t="n">
        <f aca="false">ROUND((Z1492-U1492)/5*1+U1492,0)</f>
        <v>17428</v>
      </c>
      <c r="W1492" s="40" t="n">
        <f aca="false">ROUND((Z1492-U1492)/5*2+U1492,0)</f>
        <v>17267</v>
      </c>
      <c r="X1492" s="40" t="n">
        <f aca="false">ROUND((Z1492-U1492)/5*3+U1492,0)</f>
        <v>17107</v>
      </c>
      <c r="Y1492" s="41" t="n">
        <f aca="false">ROUND((Z1492-U1492)/5*4+U1492,0)</f>
        <v>16946</v>
      </c>
      <c r="Z1492" s="43" t="n">
        <v>16786</v>
      </c>
      <c r="AA1492" s="39" t="n">
        <f aca="false">ROUND((AE1492-Z1492)/5*1+Z1492,0)</f>
        <v>16609</v>
      </c>
      <c r="AB1492" s="40" t="n">
        <f aca="false">ROUND((AE1492-Z1492)/5*2+Z1492,0)</f>
        <v>16433</v>
      </c>
      <c r="AC1492" s="40" t="n">
        <f aca="false">ROUND((AE1492-Z1492)/5*3+Z1492,0)</f>
        <v>16256</v>
      </c>
      <c r="AD1492" s="41" t="n">
        <f aca="false">ROUND((AE1492-Z1492)/5*4+Z1492,0)</f>
        <v>16080</v>
      </c>
      <c r="AE1492" s="43" t="n">
        <v>15903</v>
      </c>
      <c r="AF1492" s="39" t="n">
        <f aca="false">ROUND((AJ1492-AE1492)/5*1+AE1492,0)</f>
        <v>15723</v>
      </c>
      <c r="AG1492" s="40" t="n">
        <f aca="false">ROUND((AJ1492-AE1492)/5*2+AE1492,0)</f>
        <v>15542</v>
      </c>
      <c r="AH1492" s="40" t="n">
        <f aca="false">ROUND((AJ1492-AE1492)/5*3+AE1492,0)</f>
        <v>15362</v>
      </c>
      <c r="AI1492" s="41" t="n">
        <f aca="false">ROUND((AJ1492-AE1492)/5*4+AE1492,0)</f>
        <v>15181</v>
      </c>
      <c r="AJ1492" s="44" t="n">
        <v>15001</v>
      </c>
      <c r="AK1492" s="39" t="n">
        <f aca="false">ROUND((AO1492-AJ1492)/5*1+AJ1492,0)</f>
        <v>14818</v>
      </c>
      <c r="AL1492" s="40" t="n">
        <f aca="false">ROUND((AO1492-AJ1492)/5*2+AJ1492,0)</f>
        <v>14634</v>
      </c>
      <c r="AM1492" s="40" t="n">
        <f aca="false">ROUND((AO1492-AJ1492)/5*3+AJ1492,0)</f>
        <v>14451</v>
      </c>
      <c r="AN1492" s="41" t="n">
        <f aca="false">ROUND((AO1492-AJ1492)/5*4+AJ1492,0)</f>
        <v>14267</v>
      </c>
      <c r="AO1492" s="140" t="n">
        <f aca="false">ROUND(AJ1492/AE1492*AJ1492*$AO$1735,0)</f>
        <v>14084</v>
      </c>
      <c r="AP1492" s="39" t="n">
        <f aca="false">ROUND((AT1492-AO1492)/5*1+AO1492,0)</f>
        <v>13902</v>
      </c>
      <c r="AQ1492" s="40" t="n">
        <f aca="false">ROUND((AT1492-AO1492)/5*2+AO1492,0)</f>
        <v>13720</v>
      </c>
      <c r="AR1492" s="40" t="n">
        <f aca="false">ROUND((AT1492-AO1492)/5*3+AO1492,0)</f>
        <v>13538</v>
      </c>
      <c r="AS1492" s="41" t="n">
        <f aca="false">ROUND((AT1492-AO1492)/5*4+AO1492,0)</f>
        <v>13356</v>
      </c>
      <c r="AT1492" s="141" t="n">
        <f aca="false">ROUND(AO1492/AJ1492*AO1492*$AT$1735,0)</f>
        <v>13174</v>
      </c>
      <c r="AU1492" s="39" t="n">
        <f aca="false">ROUND((AY1492-AT1492)/5*1+AT1492,0)</f>
        <v>12995</v>
      </c>
      <c r="AV1492" s="40" t="n">
        <f aca="false">ROUND((AY1492-AT1492)/5*2+AT1492,0)</f>
        <v>12817</v>
      </c>
      <c r="AW1492" s="40" t="n">
        <f aca="false">ROUND((AY1492-AT1492)/5*3+AT1492,0)</f>
        <v>12638</v>
      </c>
      <c r="AX1492" s="41" t="n">
        <f aca="false">ROUND((AY1492-AT1492)/5*4+AT1492,0)</f>
        <v>12460</v>
      </c>
      <c r="AY1492" s="141" t="n">
        <v>12281</v>
      </c>
      <c r="AZ1492" s="39" t="n">
        <f aca="false">ROUND((BD1492-AY1492)/5*1+AY1492,0)</f>
        <v>12105</v>
      </c>
      <c r="BA1492" s="40" t="n">
        <f aca="false">ROUND((BD1492-AY1492)/5*2+AY1492,0)</f>
        <v>11929</v>
      </c>
      <c r="BB1492" s="40" t="n">
        <f aca="false">ROUND((BD1492-AY1492)/5*3+AY1492,0)</f>
        <v>11752</v>
      </c>
      <c r="BC1492" s="41" t="n">
        <f aca="false">ROUND((BD1492-AY1492)/5*4+AY1492,0)</f>
        <v>11576</v>
      </c>
      <c r="BD1492" s="141" t="n">
        <v>11400</v>
      </c>
    </row>
    <row r="1493" customFormat="false" ht="13.5" hidden="false" customHeight="false" outlineLevel="0" collapsed="false">
      <c r="B1493" s="101" t="s">
        <v>3352</v>
      </c>
      <c r="C1493" s="102" t="s">
        <v>3353</v>
      </c>
      <c r="D1493" s="103" t="n">
        <v>40401</v>
      </c>
      <c r="E1493" s="104" t="s">
        <v>3393</v>
      </c>
      <c r="F1493" s="38" t="n">
        <v>8602</v>
      </c>
      <c r="G1493" s="39" t="n">
        <f aca="false">ROUND((K1493-F1493)/5*1+F1493,0)</f>
        <v>8476</v>
      </c>
      <c r="H1493" s="40" t="n">
        <f aca="false">ROUND((K1493-F1493)/5*2+F1493,0)</f>
        <v>8350</v>
      </c>
      <c r="I1493" s="40" t="n">
        <f aca="false">ROUND((K1493-F1493)/5*3+F1493,0)</f>
        <v>8223</v>
      </c>
      <c r="J1493" s="41" t="n">
        <f aca="false">ROUND((K1493-F1493)/5*4+F1493,0)</f>
        <v>8097</v>
      </c>
      <c r="K1493" s="42" t="n">
        <v>7971</v>
      </c>
      <c r="L1493" s="39" t="n">
        <f aca="false">ROUND((P1493-K1493)/5*1+K1493,0)</f>
        <v>7857</v>
      </c>
      <c r="M1493" s="40" t="n">
        <f aca="false">ROUND((P1493-K1493)/5*2+K1493,0)</f>
        <v>7742</v>
      </c>
      <c r="N1493" s="40" t="n">
        <f aca="false">ROUND((P1493-K1493)/5*3+K1493,0)</f>
        <v>7628</v>
      </c>
      <c r="O1493" s="41" t="n">
        <f aca="false">ROUND((P1493-K1493)/5*4+K1493,0)</f>
        <v>7513</v>
      </c>
      <c r="P1493" s="43" t="n">
        <v>7399</v>
      </c>
      <c r="Q1493" s="39" t="n">
        <f aca="false">ROUND((U1493-P1493)/5*1+P1493,0)</f>
        <v>7283</v>
      </c>
      <c r="R1493" s="40" t="n">
        <f aca="false">ROUND((U1493-P1493)/5*2+P1493,0)</f>
        <v>7168</v>
      </c>
      <c r="S1493" s="40" t="n">
        <f aca="false">ROUND((U1493-P1493)/5*3+P1493,0)</f>
        <v>7052</v>
      </c>
      <c r="T1493" s="41" t="n">
        <f aca="false">ROUND((U1493-P1493)/5*4+P1493,0)</f>
        <v>6937</v>
      </c>
      <c r="U1493" s="43" t="n">
        <v>6821</v>
      </c>
      <c r="V1493" s="39" t="n">
        <f aca="false">ROUND((Z1493-U1493)/5*1+U1493,0)</f>
        <v>6704</v>
      </c>
      <c r="W1493" s="40" t="n">
        <f aca="false">ROUND((Z1493-U1493)/5*2+U1493,0)</f>
        <v>6588</v>
      </c>
      <c r="X1493" s="40" t="n">
        <f aca="false">ROUND((Z1493-U1493)/5*3+U1493,0)</f>
        <v>6471</v>
      </c>
      <c r="Y1493" s="41" t="n">
        <f aca="false">ROUND((Z1493-U1493)/5*4+U1493,0)</f>
        <v>6355</v>
      </c>
      <c r="Z1493" s="43" t="n">
        <v>6238</v>
      </c>
      <c r="AA1493" s="39" t="n">
        <f aca="false">ROUND((AE1493-Z1493)/5*1+Z1493,0)</f>
        <v>6125</v>
      </c>
      <c r="AB1493" s="40" t="n">
        <f aca="false">ROUND((AE1493-Z1493)/5*2+Z1493,0)</f>
        <v>6011</v>
      </c>
      <c r="AC1493" s="40" t="n">
        <f aca="false">ROUND((AE1493-Z1493)/5*3+Z1493,0)</f>
        <v>5898</v>
      </c>
      <c r="AD1493" s="41" t="n">
        <f aca="false">ROUND((AE1493-Z1493)/5*4+Z1493,0)</f>
        <v>5784</v>
      </c>
      <c r="AE1493" s="43" t="n">
        <v>5671</v>
      </c>
      <c r="AF1493" s="39" t="n">
        <f aca="false">ROUND((AJ1493-AE1493)/5*1+AE1493,0)</f>
        <v>5557</v>
      </c>
      <c r="AG1493" s="40" t="n">
        <f aca="false">ROUND((AJ1493-AE1493)/5*2+AE1493,0)</f>
        <v>5444</v>
      </c>
      <c r="AH1493" s="40" t="n">
        <f aca="false">ROUND((AJ1493-AE1493)/5*3+AE1493,0)</f>
        <v>5330</v>
      </c>
      <c r="AI1493" s="41" t="n">
        <f aca="false">ROUND((AJ1493-AE1493)/5*4+AE1493,0)</f>
        <v>5217</v>
      </c>
      <c r="AJ1493" s="44" t="n">
        <v>5103</v>
      </c>
      <c r="AK1493" s="39" t="n">
        <f aca="false">ROUND((AO1493-AJ1493)/5*1+AJ1493,0)</f>
        <v>4996</v>
      </c>
      <c r="AL1493" s="40" t="n">
        <f aca="false">ROUND((AO1493-AJ1493)/5*2+AJ1493,0)</f>
        <v>4890</v>
      </c>
      <c r="AM1493" s="40" t="n">
        <f aca="false">ROUND((AO1493-AJ1493)/5*3+AJ1493,0)</f>
        <v>4783</v>
      </c>
      <c r="AN1493" s="41" t="n">
        <f aca="false">ROUND((AO1493-AJ1493)/5*4+AJ1493,0)</f>
        <v>4677</v>
      </c>
      <c r="AO1493" s="140" t="n">
        <f aca="false">ROUND(AJ1493/AE1493*AJ1493*$AO$1735,0)</f>
        <v>4570</v>
      </c>
      <c r="AP1493" s="39" t="n">
        <f aca="false">ROUND((AT1493-AO1493)/5*1+AO1493,0)</f>
        <v>4472</v>
      </c>
      <c r="AQ1493" s="40" t="n">
        <f aca="false">ROUND((AT1493-AO1493)/5*2+AO1493,0)</f>
        <v>4373</v>
      </c>
      <c r="AR1493" s="40" t="n">
        <f aca="false">ROUND((AT1493-AO1493)/5*3+AO1493,0)</f>
        <v>4275</v>
      </c>
      <c r="AS1493" s="41" t="n">
        <f aca="false">ROUND((AT1493-AO1493)/5*4+AO1493,0)</f>
        <v>4176</v>
      </c>
      <c r="AT1493" s="141" t="n">
        <f aca="false">ROUND(AO1493/AJ1493*AO1493*$AT$1735,0)</f>
        <v>4078</v>
      </c>
      <c r="AU1493" s="39" t="n">
        <f aca="false">ROUND((AY1493-AT1493)/5*1+AT1493,0)</f>
        <v>3988</v>
      </c>
      <c r="AV1493" s="40" t="n">
        <f aca="false">ROUND((AY1493-AT1493)/5*2+AT1493,0)</f>
        <v>3898</v>
      </c>
      <c r="AW1493" s="40" t="n">
        <f aca="false">ROUND((AY1493-AT1493)/5*3+AT1493,0)</f>
        <v>3807</v>
      </c>
      <c r="AX1493" s="41" t="n">
        <f aca="false">ROUND((AY1493-AT1493)/5*4+AT1493,0)</f>
        <v>3717</v>
      </c>
      <c r="AY1493" s="141" t="n">
        <v>3627</v>
      </c>
      <c r="AZ1493" s="39" t="n">
        <f aca="false">ROUND((BD1493-AY1493)/5*1+AY1493,0)</f>
        <v>3544</v>
      </c>
      <c r="BA1493" s="40" t="n">
        <f aca="false">ROUND((BD1493-AY1493)/5*2+AY1493,0)</f>
        <v>3461</v>
      </c>
      <c r="BB1493" s="40" t="n">
        <f aca="false">ROUND((BD1493-AY1493)/5*3+AY1493,0)</f>
        <v>3378</v>
      </c>
      <c r="BC1493" s="41" t="n">
        <f aca="false">ROUND((BD1493-AY1493)/5*4+AY1493,0)</f>
        <v>3295</v>
      </c>
      <c r="BD1493" s="141" t="n">
        <v>3212</v>
      </c>
    </row>
    <row r="1494" customFormat="false" ht="13.5" hidden="false" customHeight="false" outlineLevel="0" collapsed="false">
      <c r="B1494" s="101" t="s">
        <v>3352</v>
      </c>
      <c r="C1494" s="102" t="s">
        <v>3353</v>
      </c>
      <c r="D1494" s="103" t="n">
        <v>40402</v>
      </c>
      <c r="E1494" s="104" t="s">
        <v>3394</v>
      </c>
      <c r="F1494" s="38" t="n">
        <v>17088</v>
      </c>
      <c r="G1494" s="39" t="n">
        <f aca="false">ROUND((K1494-F1494)/5*1+F1494,0)</f>
        <v>16866</v>
      </c>
      <c r="H1494" s="40" t="n">
        <f aca="false">ROUND((K1494-F1494)/5*2+F1494,0)</f>
        <v>16644</v>
      </c>
      <c r="I1494" s="40" t="n">
        <f aca="false">ROUND((K1494-F1494)/5*3+F1494,0)</f>
        <v>16422</v>
      </c>
      <c r="J1494" s="41" t="n">
        <f aca="false">ROUND((K1494-F1494)/5*4+F1494,0)</f>
        <v>16200</v>
      </c>
      <c r="K1494" s="42" t="n">
        <v>15978</v>
      </c>
      <c r="L1494" s="39" t="n">
        <f aca="false">ROUND((P1494-K1494)/5*1+K1494,0)</f>
        <v>15765</v>
      </c>
      <c r="M1494" s="40" t="n">
        <f aca="false">ROUND((P1494-K1494)/5*2+K1494,0)</f>
        <v>15553</v>
      </c>
      <c r="N1494" s="40" t="n">
        <f aca="false">ROUND((P1494-K1494)/5*3+K1494,0)</f>
        <v>15340</v>
      </c>
      <c r="O1494" s="41" t="n">
        <f aca="false">ROUND((P1494-K1494)/5*4+K1494,0)</f>
        <v>15128</v>
      </c>
      <c r="P1494" s="43" t="n">
        <v>14915</v>
      </c>
      <c r="Q1494" s="39" t="n">
        <f aca="false">ROUND((U1494-P1494)/5*1+P1494,0)</f>
        <v>14689</v>
      </c>
      <c r="R1494" s="40" t="n">
        <f aca="false">ROUND((U1494-P1494)/5*2+P1494,0)</f>
        <v>14464</v>
      </c>
      <c r="S1494" s="40" t="n">
        <f aca="false">ROUND((U1494-P1494)/5*3+P1494,0)</f>
        <v>14238</v>
      </c>
      <c r="T1494" s="41" t="n">
        <f aca="false">ROUND((U1494-P1494)/5*4+P1494,0)</f>
        <v>14013</v>
      </c>
      <c r="U1494" s="43" t="n">
        <v>13787</v>
      </c>
      <c r="V1494" s="39" t="n">
        <f aca="false">ROUND((Z1494-U1494)/5*1+U1494,0)</f>
        <v>13553</v>
      </c>
      <c r="W1494" s="40" t="n">
        <f aca="false">ROUND((Z1494-U1494)/5*2+U1494,0)</f>
        <v>13320</v>
      </c>
      <c r="X1494" s="40" t="n">
        <f aca="false">ROUND((Z1494-U1494)/5*3+U1494,0)</f>
        <v>13086</v>
      </c>
      <c r="Y1494" s="41" t="n">
        <f aca="false">ROUND((Z1494-U1494)/5*4+U1494,0)</f>
        <v>12853</v>
      </c>
      <c r="Z1494" s="43" t="n">
        <v>12619</v>
      </c>
      <c r="AA1494" s="39" t="n">
        <f aca="false">ROUND((AE1494-Z1494)/5*1+Z1494,0)</f>
        <v>12383</v>
      </c>
      <c r="AB1494" s="40" t="n">
        <f aca="false">ROUND((AE1494-Z1494)/5*2+Z1494,0)</f>
        <v>12148</v>
      </c>
      <c r="AC1494" s="40" t="n">
        <f aca="false">ROUND((AE1494-Z1494)/5*3+Z1494,0)</f>
        <v>11912</v>
      </c>
      <c r="AD1494" s="41" t="n">
        <f aca="false">ROUND((AE1494-Z1494)/5*4+Z1494,0)</f>
        <v>11677</v>
      </c>
      <c r="AE1494" s="43" t="n">
        <v>11441</v>
      </c>
      <c r="AF1494" s="39" t="n">
        <f aca="false">ROUND((AJ1494-AE1494)/5*1+AE1494,0)</f>
        <v>11211</v>
      </c>
      <c r="AG1494" s="40" t="n">
        <f aca="false">ROUND((AJ1494-AE1494)/5*2+AE1494,0)</f>
        <v>10982</v>
      </c>
      <c r="AH1494" s="40" t="n">
        <f aca="false">ROUND((AJ1494-AE1494)/5*3+AE1494,0)</f>
        <v>10752</v>
      </c>
      <c r="AI1494" s="41" t="n">
        <f aca="false">ROUND((AJ1494-AE1494)/5*4+AE1494,0)</f>
        <v>10523</v>
      </c>
      <c r="AJ1494" s="44" t="n">
        <v>10293</v>
      </c>
      <c r="AK1494" s="39" t="n">
        <f aca="false">ROUND((AO1494-AJ1494)/5*1+AJ1494,0)</f>
        <v>10078</v>
      </c>
      <c r="AL1494" s="40" t="n">
        <f aca="false">ROUND((AO1494-AJ1494)/5*2+AJ1494,0)</f>
        <v>9863</v>
      </c>
      <c r="AM1494" s="40" t="n">
        <f aca="false">ROUND((AO1494-AJ1494)/5*3+AJ1494,0)</f>
        <v>9647</v>
      </c>
      <c r="AN1494" s="41" t="n">
        <f aca="false">ROUND((AO1494-AJ1494)/5*4+AJ1494,0)</f>
        <v>9432</v>
      </c>
      <c r="AO1494" s="140" t="n">
        <f aca="false">ROUND(AJ1494/AE1494*AJ1494*$AO$1735,0)</f>
        <v>9217</v>
      </c>
      <c r="AP1494" s="39" t="n">
        <f aca="false">ROUND((AT1494-AO1494)/5*1+AO1494,0)</f>
        <v>9018</v>
      </c>
      <c r="AQ1494" s="40" t="n">
        <f aca="false">ROUND((AT1494-AO1494)/5*2+AO1494,0)</f>
        <v>8819</v>
      </c>
      <c r="AR1494" s="40" t="n">
        <f aca="false">ROUND((AT1494-AO1494)/5*3+AO1494,0)</f>
        <v>8621</v>
      </c>
      <c r="AS1494" s="41" t="n">
        <f aca="false">ROUND((AT1494-AO1494)/5*4+AO1494,0)</f>
        <v>8422</v>
      </c>
      <c r="AT1494" s="141" t="n">
        <f aca="false">ROUND(AO1494/AJ1494*AO1494*$AT$1735,0)</f>
        <v>8223</v>
      </c>
      <c r="AU1494" s="39" t="n">
        <f aca="false">ROUND((AY1494-AT1494)/5*1+AT1494,0)</f>
        <v>8041</v>
      </c>
      <c r="AV1494" s="40" t="n">
        <f aca="false">ROUND((AY1494-AT1494)/5*2+AT1494,0)</f>
        <v>7858</v>
      </c>
      <c r="AW1494" s="40" t="n">
        <f aca="false">ROUND((AY1494-AT1494)/5*3+AT1494,0)</f>
        <v>7676</v>
      </c>
      <c r="AX1494" s="41" t="n">
        <f aca="false">ROUND((AY1494-AT1494)/5*4+AT1494,0)</f>
        <v>7493</v>
      </c>
      <c r="AY1494" s="141" t="n">
        <v>7311</v>
      </c>
      <c r="AZ1494" s="39" t="n">
        <f aca="false">ROUND((BD1494-AY1494)/5*1+AY1494,0)</f>
        <v>7143</v>
      </c>
      <c r="BA1494" s="40" t="n">
        <f aca="false">ROUND((BD1494-AY1494)/5*2+AY1494,0)</f>
        <v>6976</v>
      </c>
      <c r="BB1494" s="40" t="n">
        <f aca="false">ROUND((BD1494-AY1494)/5*3+AY1494,0)</f>
        <v>6808</v>
      </c>
      <c r="BC1494" s="41" t="n">
        <f aca="false">ROUND((BD1494-AY1494)/5*4+AY1494,0)</f>
        <v>6641</v>
      </c>
      <c r="BD1494" s="141" t="n">
        <v>6473</v>
      </c>
    </row>
    <row r="1495" customFormat="false" ht="13.5" hidden="false" customHeight="false" outlineLevel="0" collapsed="false">
      <c r="B1495" s="101" t="s">
        <v>3352</v>
      </c>
      <c r="C1495" s="102" t="s">
        <v>3353</v>
      </c>
      <c r="D1495" s="103" t="n">
        <v>40421</v>
      </c>
      <c r="E1495" s="104" t="s">
        <v>3395</v>
      </c>
      <c r="F1495" s="38" t="n">
        <v>13863</v>
      </c>
      <c r="G1495" s="39" t="n">
        <f aca="false">ROUND((K1495-F1495)/5*1+F1495,0)</f>
        <v>13733</v>
      </c>
      <c r="H1495" s="40" t="n">
        <f aca="false">ROUND((K1495-F1495)/5*2+F1495,0)</f>
        <v>13603</v>
      </c>
      <c r="I1495" s="40" t="n">
        <f aca="false">ROUND((K1495-F1495)/5*3+F1495,0)</f>
        <v>13473</v>
      </c>
      <c r="J1495" s="41" t="n">
        <f aca="false">ROUND((K1495-F1495)/5*4+F1495,0)</f>
        <v>13343</v>
      </c>
      <c r="K1495" s="42" t="n">
        <v>13213</v>
      </c>
      <c r="L1495" s="39" t="n">
        <f aca="false">ROUND((P1495-K1495)/5*1+K1495,0)</f>
        <v>13090</v>
      </c>
      <c r="M1495" s="40" t="n">
        <f aca="false">ROUND((P1495-K1495)/5*2+K1495,0)</f>
        <v>12966</v>
      </c>
      <c r="N1495" s="40" t="n">
        <f aca="false">ROUND((P1495-K1495)/5*3+K1495,0)</f>
        <v>12843</v>
      </c>
      <c r="O1495" s="41" t="n">
        <f aca="false">ROUND((P1495-K1495)/5*4+K1495,0)</f>
        <v>12719</v>
      </c>
      <c r="P1495" s="43" t="n">
        <v>12596</v>
      </c>
      <c r="Q1495" s="39" t="n">
        <f aca="false">ROUND((U1495-P1495)/5*1+P1495,0)</f>
        <v>12458</v>
      </c>
      <c r="R1495" s="40" t="n">
        <f aca="false">ROUND((U1495-P1495)/5*2+P1495,0)</f>
        <v>12320</v>
      </c>
      <c r="S1495" s="40" t="n">
        <f aca="false">ROUND((U1495-P1495)/5*3+P1495,0)</f>
        <v>12183</v>
      </c>
      <c r="T1495" s="41" t="n">
        <f aca="false">ROUND((U1495-P1495)/5*4+P1495,0)</f>
        <v>12045</v>
      </c>
      <c r="U1495" s="43" t="n">
        <v>11907</v>
      </c>
      <c r="V1495" s="39" t="n">
        <f aca="false">ROUND((Z1495-U1495)/5*1+U1495,0)</f>
        <v>11761</v>
      </c>
      <c r="W1495" s="40" t="n">
        <f aca="false">ROUND((Z1495-U1495)/5*2+U1495,0)</f>
        <v>11616</v>
      </c>
      <c r="X1495" s="40" t="n">
        <f aca="false">ROUND((Z1495-U1495)/5*3+U1495,0)</f>
        <v>11470</v>
      </c>
      <c r="Y1495" s="41" t="n">
        <f aca="false">ROUND((Z1495-U1495)/5*4+U1495,0)</f>
        <v>11325</v>
      </c>
      <c r="Z1495" s="43" t="n">
        <v>11179</v>
      </c>
      <c r="AA1495" s="39" t="n">
        <f aca="false">ROUND((AE1495-Z1495)/5*1+Z1495,0)</f>
        <v>11030</v>
      </c>
      <c r="AB1495" s="40" t="n">
        <f aca="false">ROUND((AE1495-Z1495)/5*2+Z1495,0)</f>
        <v>10881</v>
      </c>
      <c r="AC1495" s="40" t="n">
        <f aca="false">ROUND((AE1495-Z1495)/5*3+Z1495,0)</f>
        <v>10731</v>
      </c>
      <c r="AD1495" s="41" t="n">
        <f aca="false">ROUND((AE1495-Z1495)/5*4+Z1495,0)</f>
        <v>10582</v>
      </c>
      <c r="AE1495" s="43" t="n">
        <v>10433</v>
      </c>
      <c r="AF1495" s="39" t="n">
        <f aca="false">ROUND((AJ1495-AE1495)/5*1+AE1495,0)</f>
        <v>10276</v>
      </c>
      <c r="AG1495" s="40" t="n">
        <f aca="false">ROUND((AJ1495-AE1495)/5*2+AE1495,0)</f>
        <v>10120</v>
      </c>
      <c r="AH1495" s="40" t="n">
        <f aca="false">ROUND((AJ1495-AE1495)/5*3+AE1495,0)</f>
        <v>9963</v>
      </c>
      <c r="AI1495" s="41" t="n">
        <f aca="false">ROUND((AJ1495-AE1495)/5*4+AE1495,0)</f>
        <v>9807</v>
      </c>
      <c r="AJ1495" s="44" t="n">
        <v>9650</v>
      </c>
      <c r="AK1495" s="39" t="n">
        <f aca="false">ROUND((AO1495-AJ1495)/5*1+AJ1495,0)</f>
        <v>9497</v>
      </c>
      <c r="AL1495" s="40" t="n">
        <f aca="false">ROUND((AO1495-AJ1495)/5*2+AJ1495,0)</f>
        <v>9344</v>
      </c>
      <c r="AM1495" s="40" t="n">
        <f aca="false">ROUND((AO1495-AJ1495)/5*3+AJ1495,0)</f>
        <v>9190</v>
      </c>
      <c r="AN1495" s="41" t="n">
        <f aca="false">ROUND((AO1495-AJ1495)/5*4+AJ1495,0)</f>
        <v>9037</v>
      </c>
      <c r="AO1495" s="140" t="n">
        <f aca="false">ROUND(AJ1495/AE1495*AJ1495*$AO$1735,0)</f>
        <v>8884</v>
      </c>
      <c r="AP1495" s="39" t="n">
        <f aca="false">ROUND((AT1495-AO1495)/5*1+AO1495,0)</f>
        <v>8737</v>
      </c>
      <c r="AQ1495" s="40" t="n">
        <f aca="false">ROUND((AT1495-AO1495)/5*2+AO1495,0)</f>
        <v>8590</v>
      </c>
      <c r="AR1495" s="40" t="n">
        <f aca="false">ROUND((AT1495-AO1495)/5*3+AO1495,0)</f>
        <v>8443</v>
      </c>
      <c r="AS1495" s="41" t="n">
        <f aca="false">ROUND((AT1495-AO1495)/5*4+AO1495,0)</f>
        <v>8296</v>
      </c>
      <c r="AT1495" s="141" t="n">
        <f aca="false">ROUND(AO1495/AJ1495*AO1495*$AT$1735,0)</f>
        <v>8149</v>
      </c>
      <c r="AU1495" s="39" t="n">
        <f aca="false">ROUND((AY1495-AT1495)/5*1+AT1495,0)</f>
        <v>8009</v>
      </c>
      <c r="AV1495" s="40" t="n">
        <f aca="false">ROUND((AY1495-AT1495)/5*2+AT1495,0)</f>
        <v>7869</v>
      </c>
      <c r="AW1495" s="40" t="n">
        <f aca="false">ROUND((AY1495-AT1495)/5*3+AT1495,0)</f>
        <v>7730</v>
      </c>
      <c r="AX1495" s="41" t="n">
        <f aca="false">ROUND((AY1495-AT1495)/5*4+AT1495,0)</f>
        <v>7590</v>
      </c>
      <c r="AY1495" s="141" t="n">
        <v>7450</v>
      </c>
      <c r="AZ1495" s="39" t="n">
        <f aca="false">ROUND((BD1495-AY1495)/5*1+AY1495,0)</f>
        <v>7316</v>
      </c>
      <c r="BA1495" s="40" t="n">
        <f aca="false">ROUND((BD1495-AY1495)/5*2+AY1495,0)</f>
        <v>7183</v>
      </c>
      <c r="BB1495" s="40" t="n">
        <f aca="false">ROUND((BD1495-AY1495)/5*3+AY1495,0)</f>
        <v>7049</v>
      </c>
      <c r="BC1495" s="41" t="n">
        <f aca="false">ROUND((BD1495-AY1495)/5*4+AY1495,0)</f>
        <v>6916</v>
      </c>
      <c r="BD1495" s="141" t="n">
        <v>6782</v>
      </c>
    </row>
    <row r="1496" customFormat="false" ht="13.5" hidden="false" customHeight="false" outlineLevel="0" collapsed="false">
      <c r="B1496" s="101" t="s">
        <v>3352</v>
      </c>
      <c r="C1496" s="102" t="s">
        <v>3353</v>
      </c>
      <c r="D1496" s="103" t="n">
        <v>40447</v>
      </c>
      <c r="E1496" s="104" t="s">
        <v>3396</v>
      </c>
      <c r="F1496" s="38" t="n">
        <v>29155</v>
      </c>
      <c r="G1496" s="39" t="n">
        <f aca="false">ROUND((K1496-F1496)/5*1+F1496,0)</f>
        <v>29073</v>
      </c>
      <c r="H1496" s="40" t="n">
        <f aca="false">ROUND((K1496-F1496)/5*2+F1496,0)</f>
        <v>28991</v>
      </c>
      <c r="I1496" s="40" t="n">
        <f aca="false">ROUND((K1496-F1496)/5*3+F1496,0)</f>
        <v>28910</v>
      </c>
      <c r="J1496" s="41" t="n">
        <f aca="false">ROUND((K1496-F1496)/5*4+F1496,0)</f>
        <v>28828</v>
      </c>
      <c r="K1496" s="42" t="n">
        <v>28746</v>
      </c>
      <c r="L1496" s="39" t="n">
        <f aca="false">ROUND((P1496-K1496)/5*1+K1496,0)</f>
        <v>28619</v>
      </c>
      <c r="M1496" s="40" t="n">
        <f aca="false">ROUND((P1496-K1496)/5*2+K1496,0)</f>
        <v>28491</v>
      </c>
      <c r="N1496" s="40" t="n">
        <f aca="false">ROUND((P1496-K1496)/5*3+K1496,0)</f>
        <v>28364</v>
      </c>
      <c r="O1496" s="41" t="n">
        <f aca="false">ROUND((P1496-K1496)/5*4+K1496,0)</f>
        <v>28236</v>
      </c>
      <c r="P1496" s="43" t="n">
        <v>28109</v>
      </c>
      <c r="Q1496" s="39" t="n">
        <f aca="false">ROUND((U1496-P1496)/5*1+P1496,0)</f>
        <v>27947</v>
      </c>
      <c r="R1496" s="40" t="n">
        <f aca="false">ROUND((U1496-P1496)/5*2+P1496,0)</f>
        <v>27785</v>
      </c>
      <c r="S1496" s="40" t="n">
        <f aca="false">ROUND((U1496-P1496)/5*3+P1496,0)</f>
        <v>27623</v>
      </c>
      <c r="T1496" s="41" t="n">
        <f aca="false">ROUND((U1496-P1496)/5*4+P1496,0)</f>
        <v>27461</v>
      </c>
      <c r="U1496" s="43" t="n">
        <v>27299</v>
      </c>
      <c r="V1496" s="39" t="n">
        <f aca="false">ROUND((Z1496-U1496)/5*1+U1496,0)</f>
        <v>27113</v>
      </c>
      <c r="W1496" s="40" t="n">
        <f aca="false">ROUND((Z1496-U1496)/5*2+U1496,0)</f>
        <v>26926</v>
      </c>
      <c r="X1496" s="40" t="n">
        <f aca="false">ROUND((Z1496-U1496)/5*3+U1496,0)</f>
        <v>26740</v>
      </c>
      <c r="Y1496" s="41" t="n">
        <f aca="false">ROUND((Z1496-U1496)/5*4+U1496,0)</f>
        <v>26553</v>
      </c>
      <c r="Z1496" s="43" t="n">
        <v>26367</v>
      </c>
      <c r="AA1496" s="39" t="n">
        <f aca="false">ROUND((AE1496-Z1496)/5*1+Z1496,0)</f>
        <v>26156</v>
      </c>
      <c r="AB1496" s="40" t="n">
        <f aca="false">ROUND((AE1496-Z1496)/5*2+Z1496,0)</f>
        <v>25946</v>
      </c>
      <c r="AC1496" s="40" t="n">
        <f aca="false">ROUND((AE1496-Z1496)/5*3+Z1496,0)</f>
        <v>25735</v>
      </c>
      <c r="AD1496" s="41" t="n">
        <f aca="false">ROUND((AE1496-Z1496)/5*4+Z1496,0)</f>
        <v>25525</v>
      </c>
      <c r="AE1496" s="43" t="n">
        <v>25314</v>
      </c>
      <c r="AF1496" s="39" t="n">
        <f aca="false">ROUND((AJ1496-AE1496)/5*1+AE1496,0)</f>
        <v>25072</v>
      </c>
      <c r="AG1496" s="40" t="n">
        <f aca="false">ROUND((AJ1496-AE1496)/5*2+AE1496,0)</f>
        <v>24831</v>
      </c>
      <c r="AH1496" s="40" t="n">
        <f aca="false">ROUND((AJ1496-AE1496)/5*3+AE1496,0)</f>
        <v>24589</v>
      </c>
      <c r="AI1496" s="41" t="n">
        <f aca="false">ROUND((AJ1496-AE1496)/5*4+AE1496,0)</f>
        <v>24348</v>
      </c>
      <c r="AJ1496" s="44" t="n">
        <v>24106</v>
      </c>
      <c r="AK1496" s="39" t="n">
        <f aca="false">ROUND((AO1496-AJ1496)/5*1+AJ1496,0)</f>
        <v>23854</v>
      </c>
      <c r="AL1496" s="40" t="n">
        <f aca="false">ROUND((AO1496-AJ1496)/5*2+AJ1496,0)</f>
        <v>23603</v>
      </c>
      <c r="AM1496" s="40" t="n">
        <f aca="false">ROUND((AO1496-AJ1496)/5*3+AJ1496,0)</f>
        <v>23351</v>
      </c>
      <c r="AN1496" s="41" t="n">
        <f aca="false">ROUND((AO1496-AJ1496)/5*4+AJ1496,0)</f>
        <v>23100</v>
      </c>
      <c r="AO1496" s="140" t="n">
        <f aca="false">ROUND(AJ1496/AE1496*AJ1496*$AO$1735,0)</f>
        <v>22848</v>
      </c>
      <c r="AP1496" s="39" t="n">
        <f aca="false">ROUND((AT1496-AO1496)/5*1+AO1496,0)</f>
        <v>22594</v>
      </c>
      <c r="AQ1496" s="40" t="n">
        <f aca="false">ROUND((AT1496-AO1496)/5*2+AO1496,0)</f>
        <v>22339</v>
      </c>
      <c r="AR1496" s="40" t="n">
        <f aca="false">ROUND((AT1496-AO1496)/5*3+AO1496,0)</f>
        <v>22085</v>
      </c>
      <c r="AS1496" s="41" t="n">
        <f aca="false">ROUND((AT1496-AO1496)/5*4+AO1496,0)</f>
        <v>21830</v>
      </c>
      <c r="AT1496" s="141" t="n">
        <f aca="false">ROUND(AO1496/AJ1496*AO1496*$AT$1735,0)</f>
        <v>21576</v>
      </c>
      <c r="AU1496" s="39" t="n">
        <f aca="false">ROUND((AY1496-AT1496)/5*1+AT1496,0)</f>
        <v>21322</v>
      </c>
      <c r="AV1496" s="40" t="n">
        <f aca="false">ROUND((AY1496-AT1496)/5*2+AT1496,0)</f>
        <v>21068</v>
      </c>
      <c r="AW1496" s="40" t="n">
        <f aca="false">ROUND((AY1496-AT1496)/5*3+AT1496,0)</f>
        <v>20814</v>
      </c>
      <c r="AX1496" s="41" t="n">
        <f aca="false">ROUND((AY1496-AT1496)/5*4+AT1496,0)</f>
        <v>20560</v>
      </c>
      <c r="AY1496" s="141" t="n">
        <v>20306</v>
      </c>
      <c r="AZ1496" s="39" t="n">
        <f aca="false">ROUND((BD1496-AY1496)/5*1+AY1496,0)</f>
        <v>20051</v>
      </c>
      <c r="BA1496" s="40" t="n">
        <f aca="false">ROUND((BD1496-AY1496)/5*2+AY1496,0)</f>
        <v>19796</v>
      </c>
      <c r="BB1496" s="40" t="n">
        <f aca="false">ROUND((BD1496-AY1496)/5*3+AY1496,0)</f>
        <v>19540</v>
      </c>
      <c r="BC1496" s="41" t="n">
        <f aca="false">ROUND((BD1496-AY1496)/5*4+AY1496,0)</f>
        <v>19285</v>
      </c>
      <c r="BD1496" s="141" t="n">
        <v>19030</v>
      </c>
    </row>
    <row r="1497" customFormat="false" ht="13.5" hidden="false" customHeight="false" outlineLevel="0" collapsed="false">
      <c r="B1497" s="101" t="s">
        <v>3352</v>
      </c>
      <c r="C1497" s="102" t="s">
        <v>3353</v>
      </c>
      <c r="D1497" s="103" t="n">
        <v>40448</v>
      </c>
      <c r="E1497" s="104" t="s">
        <v>3397</v>
      </c>
      <c r="F1497" s="38" t="n">
        <v>2432</v>
      </c>
      <c r="G1497" s="39" t="n">
        <f aca="false">ROUND((K1497-F1497)/5*1+F1497,0)</f>
        <v>2390</v>
      </c>
      <c r="H1497" s="40" t="n">
        <f aca="false">ROUND((K1497-F1497)/5*2+F1497,0)</f>
        <v>2348</v>
      </c>
      <c r="I1497" s="40" t="n">
        <f aca="false">ROUND((K1497-F1497)/5*3+F1497,0)</f>
        <v>2307</v>
      </c>
      <c r="J1497" s="41" t="n">
        <f aca="false">ROUND((K1497-F1497)/5*4+F1497,0)</f>
        <v>2265</v>
      </c>
      <c r="K1497" s="42" t="n">
        <v>2223</v>
      </c>
      <c r="L1497" s="39" t="n">
        <f aca="false">ROUND((P1497-K1497)/5*1+K1497,0)</f>
        <v>2183</v>
      </c>
      <c r="M1497" s="40" t="n">
        <f aca="false">ROUND((P1497-K1497)/5*2+K1497,0)</f>
        <v>2144</v>
      </c>
      <c r="N1497" s="40" t="n">
        <f aca="false">ROUND((P1497-K1497)/5*3+K1497,0)</f>
        <v>2104</v>
      </c>
      <c r="O1497" s="41" t="n">
        <f aca="false">ROUND((P1497-K1497)/5*4+K1497,0)</f>
        <v>2065</v>
      </c>
      <c r="P1497" s="43" t="n">
        <v>2025</v>
      </c>
      <c r="Q1497" s="39" t="n">
        <f aca="false">ROUND((U1497-P1497)/5*1+P1497,0)</f>
        <v>1988</v>
      </c>
      <c r="R1497" s="40" t="n">
        <f aca="false">ROUND((U1497-P1497)/5*2+P1497,0)</f>
        <v>1950</v>
      </c>
      <c r="S1497" s="40" t="n">
        <f aca="false">ROUND((U1497-P1497)/5*3+P1497,0)</f>
        <v>1913</v>
      </c>
      <c r="T1497" s="41" t="n">
        <f aca="false">ROUND((U1497-P1497)/5*4+P1497,0)</f>
        <v>1875</v>
      </c>
      <c r="U1497" s="43" t="n">
        <v>1838</v>
      </c>
      <c r="V1497" s="39" t="n">
        <f aca="false">ROUND((Z1497-U1497)/5*1+U1497,0)</f>
        <v>1805</v>
      </c>
      <c r="W1497" s="40" t="n">
        <f aca="false">ROUND((Z1497-U1497)/5*2+U1497,0)</f>
        <v>1772</v>
      </c>
      <c r="X1497" s="40" t="n">
        <f aca="false">ROUND((Z1497-U1497)/5*3+U1497,0)</f>
        <v>1739</v>
      </c>
      <c r="Y1497" s="41" t="n">
        <f aca="false">ROUND((Z1497-U1497)/5*4+U1497,0)</f>
        <v>1706</v>
      </c>
      <c r="Z1497" s="43" t="n">
        <v>1673</v>
      </c>
      <c r="AA1497" s="39" t="n">
        <f aca="false">ROUND((AE1497-Z1497)/5*1+Z1497,0)</f>
        <v>1642</v>
      </c>
      <c r="AB1497" s="40" t="n">
        <f aca="false">ROUND((AE1497-Z1497)/5*2+Z1497,0)</f>
        <v>1611</v>
      </c>
      <c r="AC1497" s="40" t="n">
        <f aca="false">ROUND((AE1497-Z1497)/5*3+Z1497,0)</f>
        <v>1579</v>
      </c>
      <c r="AD1497" s="41" t="n">
        <f aca="false">ROUND((AE1497-Z1497)/5*4+Z1497,0)</f>
        <v>1548</v>
      </c>
      <c r="AE1497" s="43" t="n">
        <v>1517</v>
      </c>
      <c r="AF1497" s="39" t="n">
        <f aca="false">ROUND((AJ1497-AE1497)/5*1+AE1497,0)</f>
        <v>1488</v>
      </c>
      <c r="AG1497" s="40" t="n">
        <f aca="false">ROUND((AJ1497-AE1497)/5*2+AE1497,0)</f>
        <v>1459</v>
      </c>
      <c r="AH1497" s="40" t="n">
        <f aca="false">ROUND((AJ1497-AE1497)/5*3+AE1497,0)</f>
        <v>1429</v>
      </c>
      <c r="AI1497" s="41" t="n">
        <f aca="false">ROUND((AJ1497-AE1497)/5*4+AE1497,0)</f>
        <v>1400</v>
      </c>
      <c r="AJ1497" s="44" t="n">
        <v>1371</v>
      </c>
      <c r="AK1497" s="39" t="n">
        <f aca="false">ROUND((AO1497-AJ1497)/5*1+AJ1497,0)</f>
        <v>1343</v>
      </c>
      <c r="AL1497" s="40" t="n">
        <f aca="false">ROUND((AO1497-AJ1497)/5*2+AJ1497,0)</f>
        <v>1316</v>
      </c>
      <c r="AM1497" s="40" t="n">
        <f aca="false">ROUND((AO1497-AJ1497)/5*3+AJ1497,0)</f>
        <v>1288</v>
      </c>
      <c r="AN1497" s="41" t="n">
        <f aca="false">ROUND((AO1497-AJ1497)/5*4+AJ1497,0)</f>
        <v>1261</v>
      </c>
      <c r="AO1497" s="140" t="n">
        <f aca="false">ROUND(AJ1497/AE1497*AJ1497*$AO$1735,0)</f>
        <v>1233</v>
      </c>
      <c r="AP1497" s="39" t="n">
        <f aca="false">ROUND((AT1497-AO1497)/5*1+AO1497,0)</f>
        <v>1207</v>
      </c>
      <c r="AQ1497" s="40" t="n">
        <f aca="false">ROUND((AT1497-AO1497)/5*2+AO1497,0)</f>
        <v>1182</v>
      </c>
      <c r="AR1497" s="40" t="n">
        <f aca="false">ROUND((AT1497-AO1497)/5*3+AO1497,0)</f>
        <v>1156</v>
      </c>
      <c r="AS1497" s="41" t="n">
        <f aca="false">ROUND((AT1497-AO1497)/5*4+AO1497,0)</f>
        <v>1131</v>
      </c>
      <c r="AT1497" s="141" t="n">
        <f aca="false">ROUND(AO1497/AJ1497*AO1497*$AT$1735,0)</f>
        <v>1105</v>
      </c>
      <c r="AU1497" s="39" t="n">
        <f aca="false">ROUND((AY1497-AT1497)/5*1+AT1497,0)</f>
        <v>1081</v>
      </c>
      <c r="AV1497" s="40" t="n">
        <f aca="false">ROUND((AY1497-AT1497)/5*2+AT1497,0)</f>
        <v>1058</v>
      </c>
      <c r="AW1497" s="40" t="n">
        <f aca="false">ROUND((AY1497-AT1497)/5*3+AT1497,0)</f>
        <v>1034</v>
      </c>
      <c r="AX1497" s="41" t="n">
        <f aca="false">ROUND((AY1497-AT1497)/5*4+AT1497,0)</f>
        <v>1011</v>
      </c>
      <c r="AY1497" s="141" t="n">
        <v>987</v>
      </c>
      <c r="AZ1497" s="39" t="n">
        <f aca="false">ROUND((BD1497-AY1497)/5*1+AY1497,0)</f>
        <v>965</v>
      </c>
      <c r="BA1497" s="40" t="n">
        <f aca="false">ROUND((BD1497-AY1497)/5*2+AY1497,0)</f>
        <v>943</v>
      </c>
      <c r="BB1497" s="40" t="n">
        <f aca="false">ROUND((BD1497-AY1497)/5*3+AY1497,0)</f>
        <v>922</v>
      </c>
      <c r="BC1497" s="41" t="n">
        <f aca="false">ROUND((BD1497-AY1497)/5*4+AY1497,0)</f>
        <v>900</v>
      </c>
      <c r="BD1497" s="141" t="n">
        <v>878</v>
      </c>
    </row>
    <row r="1498" customFormat="false" ht="13.5" hidden="false" customHeight="false" outlineLevel="0" collapsed="false">
      <c r="B1498" s="101" t="s">
        <v>3352</v>
      </c>
      <c r="C1498" s="102" t="s">
        <v>3353</v>
      </c>
      <c r="D1498" s="103" t="n">
        <v>40503</v>
      </c>
      <c r="E1498" s="104" t="s">
        <v>3398</v>
      </c>
      <c r="F1498" s="38" t="n">
        <v>15284</v>
      </c>
      <c r="G1498" s="39" t="n">
        <f aca="false">ROUND((K1498-F1498)/5*1+F1498,0)</f>
        <v>15256</v>
      </c>
      <c r="H1498" s="40" t="n">
        <f aca="false">ROUND((K1498-F1498)/5*2+F1498,0)</f>
        <v>15227</v>
      </c>
      <c r="I1498" s="40" t="n">
        <f aca="false">ROUND((K1498-F1498)/5*3+F1498,0)</f>
        <v>15199</v>
      </c>
      <c r="J1498" s="41" t="n">
        <f aca="false">ROUND((K1498-F1498)/5*4+F1498,0)</f>
        <v>15170</v>
      </c>
      <c r="K1498" s="42" t="n">
        <v>15142</v>
      </c>
      <c r="L1498" s="39" t="n">
        <f aca="false">ROUND((P1498-K1498)/5*1+K1498,0)</f>
        <v>15097</v>
      </c>
      <c r="M1498" s="40" t="n">
        <f aca="false">ROUND((P1498-K1498)/5*2+K1498,0)</f>
        <v>15052</v>
      </c>
      <c r="N1498" s="40" t="n">
        <f aca="false">ROUND((P1498-K1498)/5*3+K1498,0)</f>
        <v>15006</v>
      </c>
      <c r="O1498" s="41" t="n">
        <f aca="false">ROUND((P1498-K1498)/5*4+K1498,0)</f>
        <v>14961</v>
      </c>
      <c r="P1498" s="43" t="n">
        <v>14916</v>
      </c>
      <c r="Q1498" s="39" t="n">
        <f aca="false">ROUND((U1498-P1498)/5*1+P1498,0)</f>
        <v>14858</v>
      </c>
      <c r="R1498" s="40" t="n">
        <f aca="false">ROUND((U1498-P1498)/5*2+P1498,0)</f>
        <v>14800</v>
      </c>
      <c r="S1498" s="40" t="n">
        <f aca="false">ROUND((U1498-P1498)/5*3+P1498,0)</f>
        <v>14741</v>
      </c>
      <c r="T1498" s="41" t="n">
        <f aca="false">ROUND((U1498-P1498)/5*4+P1498,0)</f>
        <v>14683</v>
      </c>
      <c r="U1498" s="43" t="n">
        <v>14625</v>
      </c>
      <c r="V1498" s="39" t="n">
        <f aca="false">ROUND((Z1498-U1498)/5*1+U1498,0)</f>
        <v>14556</v>
      </c>
      <c r="W1498" s="40" t="n">
        <f aca="false">ROUND((Z1498-U1498)/5*2+U1498,0)</f>
        <v>14486</v>
      </c>
      <c r="X1498" s="40" t="n">
        <f aca="false">ROUND((Z1498-U1498)/5*3+U1498,0)</f>
        <v>14417</v>
      </c>
      <c r="Y1498" s="41" t="n">
        <f aca="false">ROUND((Z1498-U1498)/5*4+U1498,0)</f>
        <v>14347</v>
      </c>
      <c r="Z1498" s="43" t="n">
        <v>14278</v>
      </c>
      <c r="AA1498" s="39" t="n">
        <f aca="false">ROUND((AE1498-Z1498)/5*1+Z1498,0)</f>
        <v>14198</v>
      </c>
      <c r="AB1498" s="40" t="n">
        <f aca="false">ROUND((AE1498-Z1498)/5*2+Z1498,0)</f>
        <v>14118</v>
      </c>
      <c r="AC1498" s="40" t="n">
        <f aca="false">ROUND((AE1498-Z1498)/5*3+Z1498,0)</f>
        <v>14037</v>
      </c>
      <c r="AD1498" s="41" t="n">
        <f aca="false">ROUND((AE1498-Z1498)/5*4+Z1498,0)</f>
        <v>13957</v>
      </c>
      <c r="AE1498" s="43" t="n">
        <v>13877</v>
      </c>
      <c r="AF1498" s="39" t="n">
        <f aca="false">ROUND((AJ1498-AE1498)/5*1+AE1498,0)</f>
        <v>13782</v>
      </c>
      <c r="AG1498" s="40" t="n">
        <f aca="false">ROUND((AJ1498-AE1498)/5*2+AE1498,0)</f>
        <v>13688</v>
      </c>
      <c r="AH1498" s="40" t="n">
        <f aca="false">ROUND((AJ1498-AE1498)/5*3+AE1498,0)</f>
        <v>13593</v>
      </c>
      <c r="AI1498" s="41" t="n">
        <f aca="false">ROUND((AJ1498-AE1498)/5*4+AE1498,0)</f>
        <v>13499</v>
      </c>
      <c r="AJ1498" s="44" t="n">
        <v>13404</v>
      </c>
      <c r="AK1498" s="39" t="n">
        <f aca="false">ROUND((AO1498-AJ1498)/5*1+AJ1498,0)</f>
        <v>13300</v>
      </c>
      <c r="AL1498" s="40" t="n">
        <f aca="false">ROUND((AO1498-AJ1498)/5*2+AJ1498,0)</f>
        <v>13197</v>
      </c>
      <c r="AM1498" s="40" t="n">
        <f aca="false">ROUND((AO1498-AJ1498)/5*3+AJ1498,0)</f>
        <v>13093</v>
      </c>
      <c r="AN1498" s="41" t="n">
        <f aca="false">ROUND((AO1498-AJ1498)/5*4+AJ1498,0)</f>
        <v>12990</v>
      </c>
      <c r="AO1498" s="140" t="n">
        <f aca="false">ROUND(AJ1498/AE1498*AJ1498*$AO$1735,0)</f>
        <v>12886</v>
      </c>
      <c r="AP1498" s="39" t="n">
        <f aca="false">ROUND((AT1498-AO1498)/5*1+AO1498,0)</f>
        <v>12777</v>
      </c>
      <c r="AQ1498" s="40" t="n">
        <f aca="false">ROUND((AT1498-AO1498)/5*2+AO1498,0)</f>
        <v>12668</v>
      </c>
      <c r="AR1498" s="40" t="n">
        <f aca="false">ROUND((AT1498-AO1498)/5*3+AO1498,0)</f>
        <v>12560</v>
      </c>
      <c r="AS1498" s="41" t="n">
        <f aca="false">ROUND((AT1498-AO1498)/5*4+AO1498,0)</f>
        <v>12451</v>
      </c>
      <c r="AT1498" s="141" t="n">
        <f aca="false">ROUND(AO1498/AJ1498*AO1498*$AT$1735,0)</f>
        <v>12342</v>
      </c>
      <c r="AU1498" s="39" t="n">
        <f aca="false">ROUND((AY1498-AT1498)/5*1+AT1498,0)</f>
        <v>12230</v>
      </c>
      <c r="AV1498" s="40" t="n">
        <f aca="false">ROUND((AY1498-AT1498)/5*2+AT1498,0)</f>
        <v>12118</v>
      </c>
      <c r="AW1498" s="40" t="n">
        <f aca="false">ROUND((AY1498-AT1498)/5*3+AT1498,0)</f>
        <v>12005</v>
      </c>
      <c r="AX1498" s="41" t="n">
        <f aca="false">ROUND((AY1498-AT1498)/5*4+AT1498,0)</f>
        <v>11893</v>
      </c>
      <c r="AY1498" s="141" t="n">
        <v>11781</v>
      </c>
      <c r="AZ1498" s="39" t="n">
        <f aca="false">ROUND((BD1498-AY1498)/5*1+AY1498,0)</f>
        <v>11664</v>
      </c>
      <c r="BA1498" s="40" t="n">
        <f aca="false">ROUND((BD1498-AY1498)/5*2+AY1498,0)</f>
        <v>11548</v>
      </c>
      <c r="BB1498" s="40" t="n">
        <f aca="false">ROUND((BD1498-AY1498)/5*3+AY1498,0)</f>
        <v>11431</v>
      </c>
      <c r="BC1498" s="41" t="n">
        <f aca="false">ROUND((BD1498-AY1498)/5*4+AY1498,0)</f>
        <v>11315</v>
      </c>
      <c r="BD1498" s="141" t="n">
        <v>11198</v>
      </c>
    </row>
    <row r="1499" customFormat="false" ht="13.5" hidden="false" customHeight="false" outlineLevel="0" collapsed="false">
      <c r="B1499" s="101" t="s">
        <v>3352</v>
      </c>
      <c r="C1499" s="102" t="s">
        <v>3353</v>
      </c>
      <c r="D1499" s="103" t="n">
        <v>40522</v>
      </c>
      <c r="E1499" s="104" t="s">
        <v>3399</v>
      </c>
      <c r="F1499" s="38" t="n">
        <v>14350</v>
      </c>
      <c r="G1499" s="39" t="n">
        <f aca="false">ROUND((K1499-F1499)/5*1+F1499,0)</f>
        <v>14331</v>
      </c>
      <c r="H1499" s="40" t="n">
        <f aca="false">ROUND((K1499-F1499)/5*2+F1499,0)</f>
        <v>14313</v>
      </c>
      <c r="I1499" s="40" t="n">
        <f aca="false">ROUND((K1499-F1499)/5*3+F1499,0)</f>
        <v>14294</v>
      </c>
      <c r="J1499" s="41" t="n">
        <f aca="false">ROUND((K1499-F1499)/5*4+F1499,0)</f>
        <v>14276</v>
      </c>
      <c r="K1499" s="42" t="n">
        <v>14257</v>
      </c>
      <c r="L1499" s="39" t="n">
        <f aca="false">ROUND((P1499-K1499)/5*1+K1499,0)</f>
        <v>14221</v>
      </c>
      <c r="M1499" s="40" t="n">
        <f aca="false">ROUND((P1499-K1499)/5*2+K1499,0)</f>
        <v>14186</v>
      </c>
      <c r="N1499" s="40" t="n">
        <f aca="false">ROUND((P1499-K1499)/5*3+K1499,0)</f>
        <v>14150</v>
      </c>
      <c r="O1499" s="41" t="n">
        <f aca="false">ROUND((P1499-K1499)/5*4+K1499,0)</f>
        <v>14115</v>
      </c>
      <c r="P1499" s="43" t="n">
        <v>14079</v>
      </c>
      <c r="Q1499" s="39" t="n">
        <f aca="false">ROUND((U1499-P1499)/5*1+P1499,0)</f>
        <v>14030</v>
      </c>
      <c r="R1499" s="40" t="n">
        <f aca="false">ROUND((U1499-P1499)/5*2+P1499,0)</f>
        <v>13982</v>
      </c>
      <c r="S1499" s="40" t="n">
        <f aca="false">ROUND((U1499-P1499)/5*3+P1499,0)</f>
        <v>13933</v>
      </c>
      <c r="T1499" s="41" t="n">
        <f aca="false">ROUND((U1499-P1499)/5*4+P1499,0)</f>
        <v>13885</v>
      </c>
      <c r="U1499" s="43" t="n">
        <v>13836</v>
      </c>
      <c r="V1499" s="39" t="n">
        <f aca="false">ROUND((Z1499-U1499)/5*1+U1499,0)</f>
        <v>13775</v>
      </c>
      <c r="W1499" s="40" t="n">
        <f aca="false">ROUND((Z1499-U1499)/5*2+U1499,0)</f>
        <v>13713</v>
      </c>
      <c r="X1499" s="40" t="n">
        <f aca="false">ROUND((Z1499-U1499)/5*3+U1499,0)</f>
        <v>13652</v>
      </c>
      <c r="Y1499" s="41" t="n">
        <f aca="false">ROUND((Z1499-U1499)/5*4+U1499,0)</f>
        <v>13590</v>
      </c>
      <c r="Z1499" s="43" t="n">
        <v>13529</v>
      </c>
      <c r="AA1499" s="39" t="n">
        <f aca="false">ROUND((AE1499-Z1499)/5*1+Z1499,0)</f>
        <v>13461</v>
      </c>
      <c r="AB1499" s="40" t="n">
        <f aca="false">ROUND((AE1499-Z1499)/5*2+Z1499,0)</f>
        <v>13393</v>
      </c>
      <c r="AC1499" s="40" t="n">
        <f aca="false">ROUND((AE1499-Z1499)/5*3+Z1499,0)</f>
        <v>13326</v>
      </c>
      <c r="AD1499" s="41" t="n">
        <f aca="false">ROUND((AE1499-Z1499)/5*4+Z1499,0)</f>
        <v>13258</v>
      </c>
      <c r="AE1499" s="43" t="n">
        <v>13190</v>
      </c>
      <c r="AF1499" s="39" t="n">
        <f aca="false">ROUND((AJ1499-AE1499)/5*1+AE1499,0)</f>
        <v>13113</v>
      </c>
      <c r="AG1499" s="40" t="n">
        <f aca="false">ROUND((AJ1499-AE1499)/5*2+AE1499,0)</f>
        <v>13036</v>
      </c>
      <c r="AH1499" s="40" t="n">
        <f aca="false">ROUND((AJ1499-AE1499)/5*3+AE1499,0)</f>
        <v>12960</v>
      </c>
      <c r="AI1499" s="41" t="n">
        <f aca="false">ROUND((AJ1499-AE1499)/5*4+AE1499,0)</f>
        <v>12883</v>
      </c>
      <c r="AJ1499" s="44" t="n">
        <v>12806</v>
      </c>
      <c r="AK1499" s="39" t="n">
        <f aca="false">ROUND((AO1499-AJ1499)/5*1+AJ1499,0)</f>
        <v>12720</v>
      </c>
      <c r="AL1499" s="40" t="n">
        <f aca="false">ROUND((AO1499-AJ1499)/5*2+AJ1499,0)</f>
        <v>12634</v>
      </c>
      <c r="AM1499" s="40" t="n">
        <f aca="false">ROUND((AO1499-AJ1499)/5*3+AJ1499,0)</f>
        <v>12547</v>
      </c>
      <c r="AN1499" s="41" t="n">
        <f aca="false">ROUND((AO1499-AJ1499)/5*4+AJ1499,0)</f>
        <v>12461</v>
      </c>
      <c r="AO1499" s="140" t="n">
        <f aca="false">ROUND(AJ1499/AE1499*AJ1499*$AO$1735,0)</f>
        <v>12375</v>
      </c>
      <c r="AP1499" s="39" t="n">
        <f aca="false">ROUND((AT1499-AO1499)/5*1+AO1499,0)</f>
        <v>12283</v>
      </c>
      <c r="AQ1499" s="40" t="n">
        <f aca="false">ROUND((AT1499-AO1499)/5*2+AO1499,0)</f>
        <v>12191</v>
      </c>
      <c r="AR1499" s="40" t="n">
        <f aca="false">ROUND((AT1499-AO1499)/5*3+AO1499,0)</f>
        <v>12099</v>
      </c>
      <c r="AS1499" s="41" t="n">
        <f aca="false">ROUND((AT1499-AO1499)/5*4+AO1499,0)</f>
        <v>12007</v>
      </c>
      <c r="AT1499" s="141" t="n">
        <f aca="false">ROUND(AO1499/AJ1499*AO1499*$AT$1735,0)</f>
        <v>11915</v>
      </c>
      <c r="AU1499" s="39" t="n">
        <f aca="false">ROUND((AY1499-AT1499)/5*1+AT1499,0)</f>
        <v>11819</v>
      </c>
      <c r="AV1499" s="40" t="n">
        <f aca="false">ROUND((AY1499-AT1499)/5*2+AT1499,0)</f>
        <v>11722</v>
      </c>
      <c r="AW1499" s="40" t="n">
        <f aca="false">ROUND((AY1499-AT1499)/5*3+AT1499,0)</f>
        <v>11626</v>
      </c>
      <c r="AX1499" s="41" t="n">
        <f aca="false">ROUND((AY1499-AT1499)/5*4+AT1499,0)</f>
        <v>11529</v>
      </c>
      <c r="AY1499" s="141" t="n">
        <v>11433</v>
      </c>
      <c r="AZ1499" s="39" t="n">
        <f aca="false">ROUND((BD1499-AY1499)/5*1+AY1499,0)</f>
        <v>11331</v>
      </c>
      <c r="BA1499" s="40" t="n">
        <f aca="false">ROUND((BD1499-AY1499)/5*2+AY1499,0)</f>
        <v>11229</v>
      </c>
      <c r="BB1499" s="40" t="n">
        <f aca="false">ROUND((BD1499-AY1499)/5*3+AY1499,0)</f>
        <v>11128</v>
      </c>
      <c r="BC1499" s="41" t="n">
        <f aca="false">ROUND((BD1499-AY1499)/5*4+AY1499,0)</f>
        <v>11026</v>
      </c>
      <c r="BD1499" s="141" t="n">
        <v>10924</v>
      </c>
    </row>
    <row r="1500" customFormat="false" ht="13.5" hidden="false" customHeight="false" outlineLevel="0" collapsed="false">
      <c r="B1500" s="101" t="s">
        <v>3352</v>
      </c>
      <c r="C1500" s="102" t="s">
        <v>3353</v>
      </c>
      <c r="D1500" s="103" t="n">
        <v>40544</v>
      </c>
      <c r="E1500" s="104" t="s">
        <v>3123</v>
      </c>
      <c r="F1500" s="38" t="n">
        <v>20253</v>
      </c>
      <c r="G1500" s="39" t="n">
        <f aca="false">ROUND((K1500-F1500)/5*1+F1500,0)</f>
        <v>20218</v>
      </c>
      <c r="H1500" s="40" t="n">
        <f aca="false">ROUND((K1500-F1500)/5*2+F1500,0)</f>
        <v>20183</v>
      </c>
      <c r="I1500" s="40" t="n">
        <f aca="false">ROUND((K1500-F1500)/5*3+F1500,0)</f>
        <v>20147</v>
      </c>
      <c r="J1500" s="41" t="n">
        <f aca="false">ROUND((K1500-F1500)/5*4+F1500,0)</f>
        <v>20112</v>
      </c>
      <c r="K1500" s="42" t="n">
        <v>20077</v>
      </c>
      <c r="L1500" s="39" t="n">
        <f aca="false">ROUND((P1500-K1500)/5*1+K1500,0)</f>
        <v>20013</v>
      </c>
      <c r="M1500" s="40" t="n">
        <f aca="false">ROUND((P1500-K1500)/5*2+K1500,0)</f>
        <v>19950</v>
      </c>
      <c r="N1500" s="40" t="n">
        <f aca="false">ROUND((P1500-K1500)/5*3+K1500,0)</f>
        <v>19886</v>
      </c>
      <c r="O1500" s="41" t="n">
        <f aca="false">ROUND((P1500-K1500)/5*4+K1500,0)</f>
        <v>19823</v>
      </c>
      <c r="P1500" s="43" t="n">
        <v>19759</v>
      </c>
      <c r="Q1500" s="39" t="n">
        <f aca="false">ROUND((U1500-P1500)/5*1+P1500,0)</f>
        <v>19678</v>
      </c>
      <c r="R1500" s="40" t="n">
        <f aca="false">ROUND((U1500-P1500)/5*2+P1500,0)</f>
        <v>19597</v>
      </c>
      <c r="S1500" s="40" t="n">
        <f aca="false">ROUND((U1500-P1500)/5*3+P1500,0)</f>
        <v>19517</v>
      </c>
      <c r="T1500" s="41" t="n">
        <f aca="false">ROUND((U1500-P1500)/5*4+P1500,0)</f>
        <v>19436</v>
      </c>
      <c r="U1500" s="43" t="n">
        <v>19355</v>
      </c>
      <c r="V1500" s="39" t="n">
        <f aca="false">ROUND((Z1500-U1500)/5*1+U1500,0)</f>
        <v>19267</v>
      </c>
      <c r="W1500" s="40" t="n">
        <f aca="false">ROUND((Z1500-U1500)/5*2+U1500,0)</f>
        <v>19179</v>
      </c>
      <c r="X1500" s="40" t="n">
        <f aca="false">ROUND((Z1500-U1500)/5*3+U1500,0)</f>
        <v>19090</v>
      </c>
      <c r="Y1500" s="41" t="n">
        <f aca="false">ROUND((Z1500-U1500)/5*4+U1500,0)</f>
        <v>19002</v>
      </c>
      <c r="Z1500" s="43" t="n">
        <v>18914</v>
      </c>
      <c r="AA1500" s="39" t="n">
        <f aca="false">ROUND((AE1500-Z1500)/5*1+Z1500,0)</f>
        <v>18815</v>
      </c>
      <c r="AB1500" s="40" t="n">
        <f aca="false">ROUND((AE1500-Z1500)/5*2+Z1500,0)</f>
        <v>18716</v>
      </c>
      <c r="AC1500" s="40" t="n">
        <f aca="false">ROUND((AE1500-Z1500)/5*3+Z1500,0)</f>
        <v>18617</v>
      </c>
      <c r="AD1500" s="41" t="n">
        <f aca="false">ROUND((AE1500-Z1500)/5*4+Z1500,0)</f>
        <v>18518</v>
      </c>
      <c r="AE1500" s="43" t="n">
        <v>18419</v>
      </c>
      <c r="AF1500" s="39" t="n">
        <f aca="false">ROUND((AJ1500-AE1500)/5*1+AE1500,0)</f>
        <v>18309</v>
      </c>
      <c r="AG1500" s="40" t="n">
        <f aca="false">ROUND((AJ1500-AE1500)/5*2+AE1500,0)</f>
        <v>18199</v>
      </c>
      <c r="AH1500" s="40" t="n">
        <f aca="false">ROUND((AJ1500-AE1500)/5*3+AE1500,0)</f>
        <v>18090</v>
      </c>
      <c r="AI1500" s="41" t="n">
        <f aca="false">ROUND((AJ1500-AE1500)/5*4+AE1500,0)</f>
        <v>17980</v>
      </c>
      <c r="AJ1500" s="44" t="n">
        <v>17870</v>
      </c>
      <c r="AK1500" s="39" t="n">
        <f aca="false">ROUND((AO1500-AJ1500)/5*1+AJ1500,0)</f>
        <v>17747</v>
      </c>
      <c r="AL1500" s="40" t="n">
        <f aca="false">ROUND((AO1500-AJ1500)/5*2+AJ1500,0)</f>
        <v>17624</v>
      </c>
      <c r="AM1500" s="40" t="n">
        <f aca="false">ROUND((AO1500-AJ1500)/5*3+AJ1500,0)</f>
        <v>17502</v>
      </c>
      <c r="AN1500" s="41" t="n">
        <f aca="false">ROUND((AO1500-AJ1500)/5*4+AJ1500,0)</f>
        <v>17379</v>
      </c>
      <c r="AO1500" s="140" t="n">
        <f aca="false">ROUND(AJ1500/AE1500*AJ1500*$AO$1735,0)</f>
        <v>17256</v>
      </c>
      <c r="AP1500" s="39" t="n">
        <f aca="false">ROUND((AT1500-AO1500)/5*1+AO1500,0)</f>
        <v>17125</v>
      </c>
      <c r="AQ1500" s="40" t="n">
        <f aca="false">ROUND((AT1500-AO1500)/5*2+AO1500,0)</f>
        <v>16994</v>
      </c>
      <c r="AR1500" s="40" t="n">
        <f aca="false">ROUND((AT1500-AO1500)/5*3+AO1500,0)</f>
        <v>16864</v>
      </c>
      <c r="AS1500" s="41" t="n">
        <f aca="false">ROUND((AT1500-AO1500)/5*4+AO1500,0)</f>
        <v>16733</v>
      </c>
      <c r="AT1500" s="141" t="n">
        <f aca="false">ROUND(AO1500/AJ1500*AO1500*$AT$1735,0)</f>
        <v>16602</v>
      </c>
      <c r="AU1500" s="39" t="n">
        <f aca="false">ROUND((AY1500-AT1500)/5*1+AT1500,0)</f>
        <v>16465</v>
      </c>
      <c r="AV1500" s="40" t="n">
        <f aca="false">ROUND((AY1500-AT1500)/5*2+AT1500,0)</f>
        <v>16329</v>
      </c>
      <c r="AW1500" s="40" t="n">
        <f aca="false">ROUND((AY1500-AT1500)/5*3+AT1500,0)</f>
        <v>16192</v>
      </c>
      <c r="AX1500" s="41" t="n">
        <f aca="false">ROUND((AY1500-AT1500)/5*4+AT1500,0)</f>
        <v>16056</v>
      </c>
      <c r="AY1500" s="141" t="n">
        <v>15919</v>
      </c>
      <c r="AZ1500" s="39" t="n">
        <f aca="false">ROUND((BD1500-AY1500)/5*1+AY1500,0)</f>
        <v>15775</v>
      </c>
      <c r="BA1500" s="40" t="n">
        <f aca="false">ROUND((BD1500-AY1500)/5*2+AY1500,0)</f>
        <v>15631</v>
      </c>
      <c r="BB1500" s="40" t="n">
        <f aca="false">ROUND((BD1500-AY1500)/5*3+AY1500,0)</f>
        <v>15487</v>
      </c>
      <c r="BC1500" s="41" t="n">
        <f aca="false">ROUND((BD1500-AY1500)/5*4+AY1500,0)</f>
        <v>15343</v>
      </c>
      <c r="BD1500" s="141" t="n">
        <v>15199</v>
      </c>
    </row>
    <row r="1501" customFormat="false" ht="13.5" hidden="false" customHeight="false" outlineLevel="0" collapsed="false">
      <c r="B1501" s="101" t="s">
        <v>3352</v>
      </c>
      <c r="C1501" s="102" t="s">
        <v>3353</v>
      </c>
      <c r="D1501" s="103" t="n">
        <v>40601</v>
      </c>
      <c r="E1501" s="104" t="s">
        <v>3400</v>
      </c>
      <c r="F1501" s="38" t="n">
        <v>11685</v>
      </c>
      <c r="G1501" s="39" t="n">
        <f aca="false">ROUND((K1501-F1501)/5*1+F1501,0)</f>
        <v>11530</v>
      </c>
      <c r="H1501" s="40" t="n">
        <f aca="false">ROUND((K1501-F1501)/5*2+F1501,0)</f>
        <v>11374</v>
      </c>
      <c r="I1501" s="40" t="n">
        <f aca="false">ROUND((K1501-F1501)/5*3+F1501,0)</f>
        <v>11219</v>
      </c>
      <c r="J1501" s="41" t="n">
        <f aca="false">ROUND((K1501-F1501)/5*4+F1501,0)</f>
        <v>11063</v>
      </c>
      <c r="K1501" s="42" t="n">
        <v>10908</v>
      </c>
      <c r="L1501" s="39" t="n">
        <f aca="false">ROUND((P1501-K1501)/5*1+K1501,0)</f>
        <v>10761</v>
      </c>
      <c r="M1501" s="40" t="n">
        <f aca="false">ROUND((P1501-K1501)/5*2+K1501,0)</f>
        <v>10614</v>
      </c>
      <c r="N1501" s="40" t="n">
        <f aca="false">ROUND((P1501-K1501)/5*3+K1501,0)</f>
        <v>10466</v>
      </c>
      <c r="O1501" s="41" t="n">
        <f aca="false">ROUND((P1501-K1501)/5*4+K1501,0)</f>
        <v>10319</v>
      </c>
      <c r="P1501" s="43" t="n">
        <v>10172</v>
      </c>
      <c r="Q1501" s="39" t="n">
        <f aca="false">ROUND((U1501-P1501)/5*1+P1501,0)</f>
        <v>10019</v>
      </c>
      <c r="R1501" s="40" t="n">
        <f aca="false">ROUND((U1501-P1501)/5*2+P1501,0)</f>
        <v>9866</v>
      </c>
      <c r="S1501" s="40" t="n">
        <f aca="false">ROUND((U1501-P1501)/5*3+P1501,0)</f>
        <v>9714</v>
      </c>
      <c r="T1501" s="41" t="n">
        <f aca="false">ROUND((U1501-P1501)/5*4+P1501,0)</f>
        <v>9561</v>
      </c>
      <c r="U1501" s="43" t="n">
        <v>9408</v>
      </c>
      <c r="V1501" s="39" t="n">
        <f aca="false">ROUND((Z1501-U1501)/5*1+U1501,0)</f>
        <v>9255</v>
      </c>
      <c r="W1501" s="40" t="n">
        <f aca="false">ROUND((Z1501-U1501)/5*2+U1501,0)</f>
        <v>9101</v>
      </c>
      <c r="X1501" s="40" t="n">
        <f aca="false">ROUND((Z1501-U1501)/5*3+U1501,0)</f>
        <v>8948</v>
      </c>
      <c r="Y1501" s="41" t="n">
        <f aca="false">ROUND((Z1501-U1501)/5*4+U1501,0)</f>
        <v>8794</v>
      </c>
      <c r="Z1501" s="43" t="n">
        <v>8641</v>
      </c>
      <c r="AA1501" s="39" t="n">
        <f aca="false">ROUND((AE1501-Z1501)/5*1+Z1501,0)</f>
        <v>8490</v>
      </c>
      <c r="AB1501" s="40" t="n">
        <f aca="false">ROUND((AE1501-Z1501)/5*2+Z1501,0)</f>
        <v>8338</v>
      </c>
      <c r="AC1501" s="40" t="n">
        <f aca="false">ROUND((AE1501-Z1501)/5*3+Z1501,0)</f>
        <v>8187</v>
      </c>
      <c r="AD1501" s="41" t="n">
        <f aca="false">ROUND((AE1501-Z1501)/5*4+Z1501,0)</f>
        <v>8035</v>
      </c>
      <c r="AE1501" s="43" t="n">
        <v>7884</v>
      </c>
      <c r="AF1501" s="39" t="n">
        <f aca="false">ROUND((AJ1501-AE1501)/5*1+AE1501,0)</f>
        <v>7740</v>
      </c>
      <c r="AG1501" s="40" t="n">
        <f aca="false">ROUND((AJ1501-AE1501)/5*2+AE1501,0)</f>
        <v>7596</v>
      </c>
      <c r="AH1501" s="40" t="n">
        <f aca="false">ROUND((AJ1501-AE1501)/5*3+AE1501,0)</f>
        <v>7453</v>
      </c>
      <c r="AI1501" s="41" t="n">
        <f aca="false">ROUND((AJ1501-AE1501)/5*4+AE1501,0)</f>
        <v>7309</v>
      </c>
      <c r="AJ1501" s="44" t="n">
        <v>7165</v>
      </c>
      <c r="AK1501" s="39" t="n">
        <f aca="false">ROUND((AO1501-AJ1501)/5*1+AJ1501,0)</f>
        <v>7028</v>
      </c>
      <c r="AL1501" s="40" t="n">
        <f aca="false">ROUND((AO1501-AJ1501)/5*2+AJ1501,0)</f>
        <v>6891</v>
      </c>
      <c r="AM1501" s="40" t="n">
        <f aca="false">ROUND((AO1501-AJ1501)/5*3+AJ1501,0)</f>
        <v>6755</v>
      </c>
      <c r="AN1501" s="41" t="n">
        <f aca="false">ROUND((AO1501-AJ1501)/5*4+AJ1501,0)</f>
        <v>6618</v>
      </c>
      <c r="AO1501" s="140" t="n">
        <f aca="false">ROUND(AJ1501/AE1501*AJ1501*$AO$1735,0)</f>
        <v>6481</v>
      </c>
      <c r="AP1501" s="39" t="n">
        <f aca="false">ROUND((AT1501-AO1501)/5*1+AO1501,0)</f>
        <v>6353</v>
      </c>
      <c r="AQ1501" s="40" t="n">
        <f aca="false">ROUND((AT1501-AO1501)/5*2+AO1501,0)</f>
        <v>6225</v>
      </c>
      <c r="AR1501" s="40" t="n">
        <f aca="false">ROUND((AT1501-AO1501)/5*3+AO1501,0)</f>
        <v>6097</v>
      </c>
      <c r="AS1501" s="41" t="n">
        <f aca="false">ROUND((AT1501-AO1501)/5*4+AO1501,0)</f>
        <v>5969</v>
      </c>
      <c r="AT1501" s="141" t="n">
        <f aca="false">ROUND(AO1501/AJ1501*AO1501*$AT$1735,0)</f>
        <v>5841</v>
      </c>
      <c r="AU1501" s="39" t="n">
        <f aca="false">ROUND((AY1501-AT1501)/5*1+AT1501,0)</f>
        <v>5722</v>
      </c>
      <c r="AV1501" s="40" t="n">
        <f aca="false">ROUND((AY1501-AT1501)/5*2+AT1501,0)</f>
        <v>5603</v>
      </c>
      <c r="AW1501" s="40" t="n">
        <f aca="false">ROUND((AY1501-AT1501)/5*3+AT1501,0)</f>
        <v>5484</v>
      </c>
      <c r="AX1501" s="41" t="n">
        <f aca="false">ROUND((AY1501-AT1501)/5*4+AT1501,0)</f>
        <v>5365</v>
      </c>
      <c r="AY1501" s="141" t="n">
        <v>5246</v>
      </c>
      <c r="AZ1501" s="39" t="n">
        <f aca="false">ROUND((BD1501-AY1501)/5*1+AY1501,0)</f>
        <v>5135</v>
      </c>
      <c r="BA1501" s="40" t="n">
        <f aca="false">ROUND((BD1501-AY1501)/5*2+AY1501,0)</f>
        <v>5024</v>
      </c>
      <c r="BB1501" s="40" t="n">
        <f aca="false">ROUND((BD1501-AY1501)/5*3+AY1501,0)</f>
        <v>4914</v>
      </c>
      <c r="BC1501" s="41" t="n">
        <f aca="false">ROUND((BD1501-AY1501)/5*4+AY1501,0)</f>
        <v>4803</v>
      </c>
      <c r="BD1501" s="141" t="n">
        <v>4692</v>
      </c>
    </row>
    <row r="1502" customFormat="false" ht="13.5" hidden="false" customHeight="false" outlineLevel="0" collapsed="false">
      <c r="B1502" s="101" t="s">
        <v>3352</v>
      </c>
      <c r="C1502" s="102" t="s">
        <v>3353</v>
      </c>
      <c r="D1502" s="103" t="n">
        <v>40602</v>
      </c>
      <c r="E1502" s="104" t="s">
        <v>3401</v>
      </c>
      <c r="F1502" s="38" t="n">
        <v>10909</v>
      </c>
      <c r="G1502" s="39" t="n">
        <f aca="false">ROUND((K1502-F1502)/5*1+F1502,0)</f>
        <v>10739</v>
      </c>
      <c r="H1502" s="40" t="n">
        <f aca="false">ROUND((K1502-F1502)/5*2+F1502,0)</f>
        <v>10569</v>
      </c>
      <c r="I1502" s="40" t="n">
        <f aca="false">ROUND((K1502-F1502)/5*3+F1502,0)</f>
        <v>10399</v>
      </c>
      <c r="J1502" s="41" t="n">
        <f aca="false">ROUND((K1502-F1502)/5*4+F1502,0)</f>
        <v>10229</v>
      </c>
      <c r="K1502" s="42" t="n">
        <v>10059</v>
      </c>
      <c r="L1502" s="39" t="n">
        <f aca="false">ROUND((P1502-K1502)/5*1+K1502,0)</f>
        <v>9906</v>
      </c>
      <c r="M1502" s="40" t="n">
        <f aca="false">ROUND((P1502-K1502)/5*2+K1502,0)</f>
        <v>9753</v>
      </c>
      <c r="N1502" s="40" t="n">
        <f aca="false">ROUND((P1502-K1502)/5*3+K1502,0)</f>
        <v>9600</v>
      </c>
      <c r="O1502" s="41" t="n">
        <f aca="false">ROUND((P1502-K1502)/5*4+K1502,0)</f>
        <v>9447</v>
      </c>
      <c r="P1502" s="43" t="n">
        <v>9294</v>
      </c>
      <c r="Q1502" s="39" t="n">
        <f aca="false">ROUND((U1502-P1502)/5*1+P1502,0)</f>
        <v>9140</v>
      </c>
      <c r="R1502" s="40" t="n">
        <f aca="false">ROUND((U1502-P1502)/5*2+P1502,0)</f>
        <v>8987</v>
      </c>
      <c r="S1502" s="40" t="n">
        <f aca="false">ROUND((U1502-P1502)/5*3+P1502,0)</f>
        <v>8833</v>
      </c>
      <c r="T1502" s="41" t="n">
        <f aca="false">ROUND((U1502-P1502)/5*4+P1502,0)</f>
        <v>8680</v>
      </c>
      <c r="U1502" s="43" t="n">
        <v>8526</v>
      </c>
      <c r="V1502" s="39" t="n">
        <f aca="false">ROUND((Z1502-U1502)/5*1+U1502,0)</f>
        <v>8379</v>
      </c>
      <c r="W1502" s="40" t="n">
        <f aca="false">ROUND((Z1502-U1502)/5*2+U1502,0)</f>
        <v>8233</v>
      </c>
      <c r="X1502" s="40" t="n">
        <f aca="false">ROUND((Z1502-U1502)/5*3+U1502,0)</f>
        <v>8086</v>
      </c>
      <c r="Y1502" s="41" t="n">
        <f aca="false">ROUND((Z1502-U1502)/5*4+U1502,0)</f>
        <v>7940</v>
      </c>
      <c r="Z1502" s="43" t="n">
        <v>7793</v>
      </c>
      <c r="AA1502" s="39" t="n">
        <f aca="false">ROUND((AE1502-Z1502)/5*1+Z1502,0)</f>
        <v>7653</v>
      </c>
      <c r="AB1502" s="40" t="n">
        <f aca="false">ROUND((AE1502-Z1502)/5*2+Z1502,0)</f>
        <v>7513</v>
      </c>
      <c r="AC1502" s="40" t="n">
        <f aca="false">ROUND((AE1502-Z1502)/5*3+Z1502,0)</f>
        <v>7374</v>
      </c>
      <c r="AD1502" s="41" t="n">
        <f aca="false">ROUND((AE1502-Z1502)/5*4+Z1502,0)</f>
        <v>7234</v>
      </c>
      <c r="AE1502" s="43" t="n">
        <v>7094</v>
      </c>
      <c r="AF1502" s="39" t="n">
        <f aca="false">ROUND((AJ1502-AE1502)/5*1+AE1502,0)</f>
        <v>6961</v>
      </c>
      <c r="AG1502" s="40" t="n">
        <f aca="false">ROUND((AJ1502-AE1502)/5*2+AE1502,0)</f>
        <v>6828</v>
      </c>
      <c r="AH1502" s="40" t="n">
        <f aca="false">ROUND((AJ1502-AE1502)/5*3+AE1502,0)</f>
        <v>6694</v>
      </c>
      <c r="AI1502" s="41" t="n">
        <f aca="false">ROUND((AJ1502-AE1502)/5*4+AE1502,0)</f>
        <v>6561</v>
      </c>
      <c r="AJ1502" s="44" t="n">
        <v>6428</v>
      </c>
      <c r="AK1502" s="39" t="n">
        <f aca="false">ROUND((AO1502-AJ1502)/5*1+AJ1502,0)</f>
        <v>6302</v>
      </c>
      <c r="AL1502" s="40" t="n">
        <f aca="false">ROUND((AO1502-AJ1502)/5*2+AJ1502,0)</f>
        <v>6176</v>
      </c>
      <c r="AM1502" s="40" t="n">
        <f aca="false">ROUND((AO1502-AJ1502)/5*3+AJ1502,0)</f>
        <v>6049</v>
      </c>
      <c r="AN1502" s="41" t="n">
        <f aca="false">ROUND((AO1502-AJ1502)/5*4+AJ1502,0)</f>
        <v>5923</v>
      </c>
      <c r="AO1502" s="140" t="n">
        <f aca="false">ROUND(AJ1502/AE1502*AJ1502*$AO$1735,0)</f>
        <v>5797</v>
      </c>
      <c r="AP1502" s="39" t="n">
        <f aca="false">ROUND((AT1502-AO1502)/5*1+AO1502,0)</f>
        <v>5679</v>
      </c>
      <c r="AQ1502" s="40" t="n">
        <f aca="false">ROUND((AT1502-AO1502)/5*2+AO1502,0)</f>
        <v>5562</v>
      </c>
      <c r="AR1502" s="40" t="n">
        <f aca="false">ROUND((AT1502-AO1502)/5*3+AO1502,0)</f>
        <v>5444</v>
      </c>
      <c r="AS1502" s="41" t="n">
        <f aca="false">ROUND((AT1502-AO1502)/5*4+AO1502,0)</f>
        <v>5327</v>
      </c>
      <c r="AT1502" s="141" t="n">
        <f aca="false">ROUND(AO1502/AJ1502*AO1502*$AT$1735,0)</f>
        <v>5209</v>
      </c>
      <c r="AU1502" s="39" t="n">
        <f aca="false">ROUND((AY1502-AT1502)/5*1+AT1502,0)</f>
        <v>5100</v>
      </c>
      <c r="AV1502" s="40" t="n">
        <f aca="false">ROUND((AY1502-AT1502)/5*2+AT1502,0)</f>
        <v>4991</v>
      </c>
      <c r="AW1502" s="40" t="n">
        <f aca="false">ROUND((AY1502-AT1502)/5*3+AT1502,0)</f>
        <v>4883</v>
      </c>
      <c r="AX1502" s="41" t="n">
        <f aca="false">ROUND((AY1502-AT1502)/5*4+AT1502,0)</f>
        <v>4774</v>
      </c>
      <c r="AY1502" s="141" t="n">
        <v>4665</v>
      </c>
      <c r="AZ1502" s="39" t="n">
        <f aca="false">ROUND((BD1502-AY1502)/5*1+AY1502,0)</f>
        <v>4564</v>
      </c>
      <c r="BA1502" s="40" t="n">
        <f aca="false">ROUND((BD1502-AY1502)/5*2+AY1502,0)</f>
        <v>4463</v>
      </c>
      <c r="BB1502" s="40" t="n">
        <f aca="false">ROUND((BD1502-AY1502)/5*3+AY1502,0)</f>
        <v>4362</v>
      </c>
      <c r="BC1502" s="41" t="n">
        <f aca="false">ROUND((BD1502-AY1502)/5*4+AY1502,0)</f>
        <v>4261</v>
      </c>
      <c r="BD1502" s="141" t="n">
        <v>4160</v>
      </c>
    </row>
    <row r="1503" customFormat="false" ht="13.5" hidden="false" customHeight="false" outlineLevel="0" collapsed="false">
      <c r="B1503" s="101" t="s">
        <v>3352</v>
      </c>
      <c r="C1503" s="102" t="s">
        <v>3353</v>
      </c>
      <c r="D1503" s="103" t="n">
        <v>40604</v>
      </c>
      <c r="E1503" s="104" t="s">
        <v>3402</v>
      </c>
      <c r="F1503" s="38" t="n">
        <v>9617</v>
      </c>
      <c r="G1503" s="39" t="n">
        <f aca="false">ROUND((K1503-F1503)/5*1+F1503,0)</f>
        <v>9500</v>
      </c>
      <c r="H1503" s="40" t="n">
        <f aca="false">ROUND((K1503-F1503)/5*2+F1503,0)</f>
        <v>9383</v>
      </c>
      <c r="I1503" s="40" t="n">
        <f aca="false">ROUND((K1503-F1503)/5*3+F1503,0)</f>
        <v>9266</v>
      </c>
      <c r="J1503" s="41" t="n">
        <f aca="false">ROUND((K1503-F1503)/5*4+F1503,0)</f>
        <v>9149</v>
      </c>
      <c r="K1503" s="42" t="n">
        <v>9032</v>
      </c>
      <c r="L1503" s="39" t="n">
        <f aca="false">ROUND((P1503-K1503)/5*1+K1503,0)</f>
        <v>8924</v>
      </c>
      <c r="M1503" s="40" t="n">
        <f aca="false">ROUND((P1503-K1503)/5*2+K1503,0)</f>
        <v>8816</v>
      </c>
      <c r="N1503" s="40" t="n">
        <f aca="false">ROUND((P1503-K1503)/5*3+K1503,0)</f>
        <v>8707</v>
      </c>
      <c r="O1503" s="41" t="n">
        <f aca="false">ROUND((P1503-K1503)/5*4+K1503,0)</f>
        <v>8599</v>
      </c>
      <c r="P1503" s="43" t="n">
        <v>8491</v>
      </c>
      <c r="Q1503" s="39" t="n">
        <f aca="false">ROUND((U1503-P1503)/5*1+P1503,0)</f>
        <v>8381</v>
      </c>
      <c r="R1503" s="40" t="n">
        <f aca="false">ROUND((U1503-P1503)/5*2+P1503,0)</f>
        <v>8272</v>
      </c>
      <c r="S1503" s="40" t="n">
        <f aca="false">ROUND((U1503-P1503)/5*3+P1503,0)</f>
        <v>8162</v>
      </c>
      <c r="T1503" s="41" t="n">
        <f aca="false">ROUND((U1503-P1503)/5*4+P1503,0)</f>
        <v>8053</v>
      </c>
      <c r="U1503" s="43" t="n">
        <v>7943</v>
      </c>
      <c r="V1503" s="39" t="n">
        <f aca="false">ROUND((Z1503-U1503)/5*1+U1503,0)</f>
        <v>7836</v>
      </c>
      <c r="W1503" s="40" t="n">
        <f aca="false">ROUND((Z1503-U1503)/5*2+U1503,0)</f>
        <v>7730</v>
      </c>
      <c r="X1503" s="40" t="n">
        <f aca="false">ROUND((Z1503-U1503)/5*3+U1503,0)</f>
        <v>7623</v>
      </c>
      <c r="Y1503" s="41" t="n">
        <f aca="false">ROUND((Z1503-U1503)/5*4+U1503,0)</f>
        <v>7517</v>
      </c>
      <c r="Z1503" s="43" t="n">
        <v>7410</v>
      </c>
      <c r="AA1503" s="39" t="n">
        <f aca="false">ROUND((AE1503-Z1503)/5*1+Z1503,0)</f>
        <v>7303</v>
      </c>
      <c r="AB1503" s="40" t="n">
        <f aca="false">ROUND((AE1503-Z1503)/5*2+Z1503,0)</f>
        <v>7197</v>
      </c>
      <c r="AC1503" s="40" t="n">
        <f aca="false">ROUND((AE1503-Z1503)/5*3+Z1503,0)</f>
        <v>7090</v>
      </c>
      <c r="AD1503" s="41" t="n">
        <f aca="false">ROUND((AE1503-Z1503)/5*4+Z1503,0)</f>
        <v>6984</v>
      </c>
      <c r="AE1503" s="43" t="n">
        <v>6877</v>
      </c>
      <c r="AF1503" s="39" t="n">
        <f aca="false">ROUND((AJ1503-AE1503)/5*1+AE1503,0)</f>
        <v>6774</v>
      </c>
      <c r="AG1503" s="40" t="n">
        <f aca="false">ROUND((AJ1503-AE1503)/5*2+AE1503,0)</f>
        <v>6672</v>
      </c>
      <c r="AH1503" s="40" t="n">
        <f aca="false">ROUND((AJ1503-AE1503)/5*3+AE1503,0)</f>
        <v>6569</v>
      </c>
      <c r="AI1503" s="41" t="n">
        <f aca="false">ROUND((AJ1503-AE1503)/5*4+AE1503,0)</f>
        <v>6467</v>
      </c>
      <c r="AJ1503" s="44" t="n">
        <v>6364</v>
      </c>
      <c r="AK1503" s="39" t="n">
        <f aca="false">ROUND((AO1503-AJ1503)/5*1+AJ1503,0)</f>
        <v>6264</v>
      </c>
      <c r="AL1503" s="40" t="n">
        <f aca="false">ROUND((AO1503-AJ1503)/5*2+AJ1503,0)</f>
        <v>6163</v>
      </c>
      <c r="AM1503" s="40" t="n">
        <f aca="false">ROUND((AO1503-AJ1503)/5*3+AJ1503,0)</f>
        <v>6063</v>
      </c>
      <c r="AN1503" s="41" t="n">
        <f aca="false">ROUND((AO1503-AJ1503)/5*4+AJ1503,0)</f>
        <v>5962</v>
      </c>
      <c r="AO1503" s="140" t="n">
        <f aca="false">ROUND(AJ1503/AE1503*AJ1503*$AO$1735,0)</f>
        <v>5862</v>
      </c>
      <c r="AP1503" s="39" t="n">
        <f aca="false">ROUND((AT1503-AO1503)/5*1+AO1503,0)</f>
        <v>5766</v>
      </c>
      <c r="AQ1503" s="40" t="n">
        <f aca="false">ROUND((AT1503-AO1503)/5*2+AO1503,0)</f>
        <v>5669</v>
      </c>
      <c r="AR1503" s="40" t="n">
        <f aca="false">ROUND((AT1503-AO1503)/5*3+AO1503,0)</f>
        <v>5573</v>
      </c>
      <c r="AS1503" s="41" t="n">
        <f aca="false">ROUND((AT1503-AO1503)/5*4+AO1503,0)</f>
        <v>5476</v>
      </c>
      <c r="AT1503" s="141" t="n">
        <f aca="false">ROUND(AO1503/AJ1503*AO1503*$AT$1735,0)</f>
        <v>5380</v>
      </c>
      <c r="AU1503" s="39" t="n">
        <f aca="false">ROUND((AY1503-AT1503)/5*1+AT1503,0)</f>
        <v>5288</v>
      </c>
      <c r="AV1503" s="40" t="n">
        <f aca="false">ROUND((AY1503-AT1503)/5*2+AT1503,0)</f>
        <v>5196</v>
      </c>
      <c r="AW1503" s="40" t="n">
        <f aca="false">ROUND((AY1503-AT1503)/5*3+AT1503,0)</f>
        <v>5105</v>
      </c>
      <c r="AX1503" s="41" t="n">
        <f aca="false">ROUND((AY1503-AT1503)/5*4+AT1503,0)</f>
        <v>5013</v>
      </c>
      <c r="AY1503" s="141" t="n">
        <v>4921</v>
      </c>
      <c r="AZ1503" s="39" t="n">
        <f aca="false">ROUND((BD1503-AY1503)/5*1+AY1503,0)</f>
        <v>4833</v>
      </c>
      <c r="BA1503" s="40" t="n">
        <f aca="false">ROUND((BD1503-AY1503)/5*2+AY1503,0)</f>
        <v>4745</v>
      </c>
      <c r="BB1503" s="40" t="n">
        <f aca="false">ROUND((BD1503-AY1503)/5*3+AY1503,0)</f>
        <v>4658</v>
      </c>
      <c r="BC1503" s="41" t="n">
        <f aca="false">ROUND((BD1503-AY1503)/5*4+AY1503,0)</f>
        <v>4570</v>
      </c>
      <c r="BD1503" s="141" t="n">
        <v>4482</v>
      </c>
    </row>
    <row r="1504" customFormat="false" ht="13.5" hidden="false" customHeight="false" outlineLevel="0" collapsed="false">
      <c r="B1504" s="101" t="s">
        <v>3352</v>
      </c>
      <c r="C1504" s="102" t="s">
        <v>3353</v>
      </c>
      <c r="D1504" s="103" t="n">
        <v>40605</v>
      </c>
      <c r="E1504" s="104" t="s">
        <v>2166</v>
      </c>
      <c r="F1504" s="38" t="n">
        <v>18264</v>
      </c>
      <c r="G1504" s="39" t="n">
        <f aca="false">ROUND((K1504-F1504)/5*1+F1504,0)</f>
        <v>17954</v>
      </c>
      <c r="H1504" s="40" t="n">
        <f aca="false">ROUND((K1504-F1504)/5*2+F1504,0)</f>
        <v>17645</v>
      </c>
      <c r="I1504" s="40" t="n">
        <f aca="false">ROUND((K1504-F1504)/5*3+F1504,0)</f>
        <v>17335</v>
      </c>
      <c r="J1504" s="41" t="n">
        <f aca="false">ROUND((K1504-F1504)/5*4+F1504,0)</f>
        <v>17026</v>
      </c>
      <c r="K1504" s="42" t="n">
        <v>16716</v>
      </c>
      <c r="L1504" s="39" t="n">
        <f aca="false">ROUND((P1504-K1504)/5*1+K1504,0)</f>
        <v>16460</v>
      </c>
      <c r="M1504" s="40" t="n">
        <f aca="false">ROUND((P1504-K1504)/5*2+K1504,0)</f>
        <v>16204</v>
      </c>
      <c r="N1504" s="40" t="n">
        <f aca="false">ROUND((P1504-K1504)/5*3+K1504,0)</f>
        <v>15947</v>
      </c>
      <c r="O1504" s="41" t="n">
        <f aca="false">ROUND((P1504-K1504)/5*4+K1504,0)</f>
        <v>15691</v>
      </c>
      <c r="P1504" s="43" t="n">
        <v>15435</v>
      </c>
      <c r="Q1504" s="39" t="n">
        <f aca="false">ROUND((U1504-P1504)/5*1+P1504,0)</f>
        <v>15179</v>
      </c>
      <c r="R1504" s="40" t="n">
        <f aca="false">ROUND((U1504-P1504)/5*2+P1504,0)</f>
        <v>14922</v>
      </c>
      <c r="S1504" s="40" t="n">
        <f aca="false">ROUND((U1504-P1504)/5*3+P1504,0)</f>
        <v>14666</v>
      </c>
      <c r="T1504" s="41" t="n">
        <f aca="false">ROUND((U1504-P1504)/5*4+P1504,0)</f>
        <v>14409</v>
      </c>
      <c r="U1504" s="43" t="n">
        <v>14153</v>
      </c>
      <c r="V1504" s="39" t="n">
        <f aca="false">ROUND((Z1504-U1504)/5*1+U1504,0)</f>
        <v>13901</v>
      </c>
      <c r="W1504" s="40" t="n">
        <f aca="false">ROUND((Z1504-U1504)/5*2+U1504,0)</f>
        <v>13649</v>
      </c>
      <c r="X1504" s="40" t="n">
        <f aca="false">ROUND((Z1504-U1504)/5*3+U1504,0)</f>
        <v>13396</v>
      </c>
      <c r="Y1504" s="41" t="n">
        <f aca="false">ROUND((Z1504-U1504)/5*4+U1504,0)</f>
        <v>13144</v>
      </c>
      <c r="Z1504" s="43" t="n">
        <v>12892</v>
      </c>
      <c r="AA1504" s="39" t="n">
        <f aca="false">ROUND((AE1504-Z1504)/5*1+Z1504,0)</f>
        <v>12650</v>
      </c>
      <c r="AB1504" s="40" t="n">
        <f aca="false">ROUND((AE1504-Z1504)/5*2+Z1504,0)</f>
        <v>12408</v>
      </c>
      <c r="AC1504" s="40" t="n">
        <f aca="false">ROUND((AE1504-Z1504)/5*3+Z1504,0)</f>
        <v>12165</v>
      </c>
      <c r="AD1504" s="41" t="n">
        <f aca="false">ROUND((AE1504-Z1504)/5*4+Z1504,0)</f>
        <v>11923</v>
      </c>
      <c r="AE1504" s="43" t="n">
        <v>11681</v>
      </c>
      <c r="AF1504" s="39" t="n">
        <f aca="false">ROUND((AJ1504-AE1504)/5*1+AE1504,0)</f>
        <v>11452</v>
      </c>
      <c r="AG1504" s="40" t="n">
        <f aca="false">ROUND((AJ1504-AE1504)/5*2+AE1504,0)</f>
        <v>11223</v>
      </c>
      <c r="AH1504" s="40" t="n">
        <f aca="false">ROUND((AJ1504-AE1504)/5*3+AE1504,0)</f>
        <v>10994</v>
      </c>
      <c r="AI1504" s="41" t="n">
        <f aca="false">ROUND((AJ1504-AE1504)/5*4+AE1504,0)</f>
        <v>10765</v>
      </c>
      <c r="AJ1504" s="44" t="n">
        <v>10536</v>
      </c>
      <c r="AK1504" s="39" t="n">
        <f aca="false">ROUND((AO1504-AJ1504)/5*1+AJ1504,0)</f>
        <v>10321</v>
      </c>
      <c r="AL1504" s="40" t="n">
        <f aca="false">ROUND((AO1504-AJ1504)/5*2+AJ1504,0)</f>
        <v>10105</v>
      </c>
      <c r="AM1504" s="40" t="n">
        <f aca="false">ROUND((AO1504-AJ1504)/5*3+AJ1504,0)</f>
        <v>9890</v>
      </c>
      <c r="AN1504" s="41" t="n">
        <f aca="false">ROUND((AO1504-AJ1504)/5*4+AJ1504,0)</f>
        <v>9674</v>
      </c>
      <c r="AO1504" s="140" t="n">
        <f aca="false">ROUND(AJ1504/AE1504*AJ1504*$AO$1735,0)</f>
        <v>9459</v>
      </c>
      <c r="AP1504" s="39" t="n">
        <f aca="false">ROUND((AT1504-AO1504)/5*1+AO1504,0)</f>
        <v>9259</v>
      </c>
      <c r="AQ1504" s="40" t="n">
        <f aca="false">ROUND((AT1504-AO1504)/5*2+AO1504,0)</f>
        <v>9060</v>
      </c>
      <c r="AR1504" s="40" t="n">
        <f aca="false">ROUND((AT1504-AO1504)/5*3+AO1504,0)</f>
        <v>8860</v>
      </c>
      <c r="AS1504" s="41" t="n">
        <f aca="false">ROUND((AT1504-AO1504)/5*4+AO1504,0)</f>
        <v>8661</v>
      </c>
      <c r="AT1504" s="141" t="n">
        <f aca="false">ROUND(AO1504/AJ1504*AO1504*$AT$1735,0)</f>
        <v>8461</v>
      </c>
      <c r="AU1504" s="39" t="n">
        <f aca="false">ROUND((AY1504-AT1504)/5*1+AT1504,0)</f>
        <v>8277</v>
      </c>
      <c r="AV1504" s="40" t="n">
        <f aca="false">ROUND((AY1504-AT1504)/5*2+AT1504,0)</f>
        <v>8094</v>
      </c>
      <c r="AW1504" s="40" t="n">
        <f aca="false">ROUND((AY1504-AT1504)/5*3+AT1504,0)</f>
        <v>7910</v>
      </c>
      <c r="AX1504" s="41" t="n">
        <f aca="false">ROUND((AY1504-AT1504)/5*4+AT1504,0)</f>
        <v>7727</v>
      </c>
      <c r="AY1504" s="141" t="n">
        <v>7543</v>
      </c>
      <c r="AZ1504" s="39" t="n">
        <f aca="false">ROUND((BD1504-AY1504)/5*1+AY1504,0)</f>
        <v>7374</v>
      </c>
      <c r="BA1504" s="40" t="n">
        <f aca="false">ROUND((BD1504-AY1504)/5*2+AY1504,0)</f>
        <v>7204</v>
      </c>
      <c r="BB1504" s="40" t="n">
        <f aca="false">ROUND((BD1504-AY1504)/5*3+AY1504,0)</f>
        <v>7035</v>
      </c>
      <c r="BC1504" s="41" t="n">
        <f aca="false">ROUND((BD1504-AY1504)/5*4+AY1504,0)</f>
        <v>6865</v>
      </c>
      <c r="BD1504" s="141" t="n">
        <v>6696</v>
      </c>
    </row>
    <row r="1505" customFormat="false" ht="13.5" hidden="false" customHeight="false" outlineLevel="0" collapsed="false">
      <c r="B1505" s="101" t="s">
        <v>3352</v>
      </c>
      <c r="C1505" s="102" t="s">
        <v>3353</v>
      </c>
      <c r="D1505" s="103" t="n">
        <v>40608</v>
      </c>
      <c r="E1505" s="104" t="s">
        <v>3403</v>
      </c>
      <c r="F1505" s="38" t="n">
        <v>5503</v>
      </c>
      <c r="G1505" s="39" t="n">
        <f aca="false">ROUND((K1505-F1505)/5*1+F1505,0)</f>
        <v>5454</v>
      </c>
      <c r="H1505" s="40" t="n">
        <f aca="false">ROUND((K1505-F1505)/5*2+F1505,0)</f>
        <v>5405</v>
      </c>
      <c r="I1505" s="40" t="n">
        <f aca="false">ROUND((K1505-F1505)/5*3+F1505,0)</f>
        <v>5357</v>
      </c>
      <c r="J1505" s="41" t="n">
        <f aca="false">ROUND((K1505-F1505)/5*4+F1505,0)</f>
        <v>5308</v>
      </c>
      <c r="K1505" s="42" t="n">
        <v>5259</v>
      </c>
      <c r="L1505" s="39" t="n">
        <f aca="false">ROUND((P1505-K1505)/5*1+K1505,0)</f>
        <v>5208</v>
      </c>
      <c r="M1505" s="40" t="n">
        <f aca="false">ROUND((P1505-K1505)/5*2+K1505,0)</f>
        <v>5157</v>
      </c>
      <c r="N1505" s="40" t="n">
        <f aca="false">ROUND((P1505-K1505)/5*3+K1505,0)</f>
        <v>5105</v>
      </c>
      <c r="O1505" s="41" t="n">
        <f aca="false">ROUND((P1505-K1505)/5*4+K1505,0)</f>
        <v>5054</v>
      </c>
      <c r="P1505" s="43" t="n">
        <v>5003</v>
      </c>
      <c r="Q1505" s="39" t="n">
        <f aca="false">ROUND((U1505-P1505)/5*1+P1505,0)</f>
        <v>4952</v>
      </c>
      <c r="R1505" s="40" t="n">
        <f aca="false">ROUND((U1505-P1505)/5*2+P1505,0)</f>
        <v>4901</v>
      </c>
      <c r="S1505" s="40" t="n">
        <f aca="false">ROUND((U1505-P1505)/5*3+P1505,0)</f>
        <v>4850</v>
      </c>
      <c r="T1505" s="41" t="n">
        <f aca="false">ROUND((U1505-P1505)/5*4+P1505,0)</f>
        <v>4799</v>
      </c>
      <c r="U1505" s="43" t="n">
        <v>4748</v>
      </c>
      <c r="V1505" s="39" t="n">
        <f aca="false">ROUND((Z1505-U1505)/5*1+U1505,0)</f>
        <v>4694</v>
      </c>
      <c r="W1505" s="40" t="n">
        <f aca="false">ROUND((Z1505-U1505)/5*2+U1505,0)</f>
        <v>4641</v>
      </c>
      <c r="X1505" s="40" t="n">
        <f aca="false">ROUND((Z1505-U1505)/5*3+U1505,0)</f>
        <v>4587</v>
      </c>
      <c r="Y1505" s="41" t="n">
        <f aca="false">ROUND((Z1505-U1505)/5*4+U1505,0)</f>
        <v>4534</v>
      </c>
      <c r="Z1505" s="43" t="n">
        <v>4480</v>
      </c>
      <c r="AA1505" s="39" t="n">
        <f aca="false">ROUND((AE1505-Z1505)/5*1+Z1505,0)</f>
        <v>4426</v>
      </c>
      <c r="AB1505" s="40" t="n">
        <f aca="false">ROUND((AE1505-Z1505)/5*2+Z1505,0)</f>
        <v>4371</v>
      </c>
      <c r="AC1505" s="40" t="n">
        <f aca="false">ROUND((AE1505-Z1505)/5*3+Z1505,0)</f>
        <v>4317</v>
      </c>
      <c r="AD1505" s="41" t="n">
        <f aca="false">ROUND((AE1505-Z1505)/5*4+Z1505,0)</f>
        <v>4262</v>
      </c>
      <c r="AE1505" s="43" t="n">
        <v>4208</v>
      </c>
      <c r="AF1505" s="39" t="n">
        <f aca="false">ROUND((AJ1505-AE1505)/5*1+AE1505,0)</f>
        <v>4152</v>
      </c>
      <c r="AG1505" s="40" t="n">
        <f aca="false">ROUND((AJ1505-AE1505)/5*2+AE1505,0)</f>
        <v>4095</v>
      </c>
      <c r="AH1505" s="40" t="n">
        <f aca="false">ROUND((AJ1505-AE1505)/5*3+AE1505,0)</f>
        <v>4039</v>
      </c>
      <c r="AI1505" s="41" t="n">
        <f aca="false">ROUND((AJ1505-AE1505)/5*4+AE1505,0)</f>
        <v>3982</v>
      </c>
      <c r="AJ1505" s="44" t="n">
        <v>3926</v>
      </c>
      <c r="AK1505" s="39" t="n">
        <f aca="false">ROUND((AO1505-AJ1505)/5*1+AJ1505,0)</f>
        <v>3870</v>
      </c>
      <c r="AL1505" s="40" t="n">
        <f aca="false">ROUND((AO1505-AJ1505)/5*2+AJ1505,0)</f>
        <v>3814</v>
      </c>
      <c r="AM1505" s="40" t="n">
        <f aca="false">ROUND((AO1505-AJ1505)/5*3+AJ1505,0)</f>
        <v>3758</v>
      </c>
      <c r="AN1505" s="41" t="n">
        <f aca="false">ROUND((AO1505-AJ1505)/5*4+AJ1505,0)</f>
        <v>3702</v>
      </c>
      <c r="AO1505" s="140" t="n">
        <f aca="false">ROUND(AJ1505/AE1505*AJ1505*$AO$1735,0)</f>
        <v>3646</v>
      </c>
      <c r="AP1505" s="39" t="n">
        <f aca="false">ROUND((AT1505-AO1505)/5*1+AO1505,0)</f>
        <v>3592</v>
      </c>
      <c r="AQ1505" s="40" t="n">
        <f aca="false">ROUND((AT1505-AO1505)/5*2+AO1505,0)</f>
        <v>3537</v>
      </c>
      <c r="AR1505" s="40" t="n">
        <f aca="false">ROUND((AT1505-AO1505)/5*3+AO1505,0)</f>
        <v>3483</v>
      </c>
      <c r="AS1505" s="41" t="n">
        <f aca="false">ROUND((AT1505-AO1505)/5*4+AO1505,0)</f>
        <v>3428</v>
      </c>
      <c r="AT1505" s="141" t="n">
        <f aca="false">ROUND(AO1505/AJ1505*AO1505*$AT$1735,0)</f>
        <v>3374</v>
      </c>
      <c r="AU1505" s="39" t="n">
        <f aca="false">ROUND((AY1505-AT1505)/5*1+AT1505,0)</f>
        <v>3322</v>
      </c>
      <c r="AV1505" s="40" t="n">
        <f aca="false">ROUND((AY1505-AT1505)/5*2+AT1505,0)</f>
        <v>3269</v>
      </c>
      <c r="AW1505" s="40" t="n">
        <f aca="false">ROUND((AY1505-AT1505)/5*3+AT1505,0)</f>
        <v>3217</v>
      </c>
      <c r="AX1505" s="41" t="n">
        <f aca="false">ROUND((AY1505-AT1505)/5*4+AT1505,0)</f>
        <v>3164</v>
      </c>
      <c r="AY1505" s="141" t="n">
        <v>3112</v>
      </c>
      <c r="AZ1505" s="39" t="n">
        <f aca="false">ROUND((BD1505-AY1505)/5*1+AY1505,0)</f>
        <v>3061</v>
      </c>
      <c r="BA1505" s="40" t="n">
        <f aca="false">ROUND((BD1505-AY1505)/5*2+AY1505,0)</f>
        <v>3010</v>
      </c>
      <c r="BB1505" s="40" t="n">
        <f aca="false">ROUND((BD1505-AY1505)/5*3+AY1505,0)</f>
        <v>2960</v>
      </c>
      <c r="BC1505" s="41" t="n">
        <f aca="false">ROUND((BD1505-AY1505)/5*4+AY1505,0)</f>
        <v>2909</v>
      </c>
      <c r="BD1505" s="141" t="n">
        <v>2858</v>
      </c>
    </row>
    <row r="1506" customFormat="false" ht="13.5" hidden="false" customHeight="false" outlineLevel="0" collapsed="false">
      <c r="B1506" s="101" t="s">
        <v>3352</v>
      </c>
      <c r="C1506" s="102" t="s">
        <v>3353</v>
      </c>
      <c r="D1506" s="103" t="n">
        <v>40609</v>
      </c>
      <c r="E1506" s="104" t="s">
        <v>3404</v>
      </c>
      <c r="F1506" s="38" t="n">
        <v>3251</v>
      </c>
      <c r="G1506" s="39" t="n">
        <f aca="false">ROUND((K1506-F1506)/5*1+F1506,0)</f>
        <v>3229</v>
      </c>
      <c r="H1506" s="40" t="n">
        <f aca="false">ROUND((K1506-F1506)/5*2+F1506,0)</f>
        <v>3207</v>
      </c>
      <c r="I1506" s="40" t="n">
        <f aca="false">ROUND((K1506-F1506)/5*3+F1506,0)</f>
        <v>3184</v>
      </c>
      <c r="J1506" s="41" t="n">
        <f aca="false">ROUND((K1506-F1506)/5*4+F1506,0)</f>
        <v>3162</v>
      </c>
      <c r="K1506" s="42" t="n">
        <v>3140</v>
      </c>
      <c r="L1506" s="39" t="n">
        <f aca="false">ROUND((P1506-K1506)/5*1+K1506,0)</f>
        <v>3112</v>
      </c>
      <c r="M1506" s="40" t="n">
        <f aca="false">ROUND((P1506-K1506)/5*2+K1506,0)</f>
        <v>3084</v>
      </c>
      <c r="N1506" s="40" t="n">
        <f aca="false">ROUND((P1506-K1506)/5*3+K1506,0)</f>
        <v>3055</v>
      </c>
      <c r="O1506" s="41" t="n">
        <f aca="false">ROUND((P1506-K1506)/5*4+K1506,0)</f>
        <v>3027</v>
      </c>
      <c r="P1506" s="43" t="n">
        <v>2999</v>
      </c>
      <c r="Q1506" s="39" t="n">
        <f aca="false">ROUND((U1506-P1506)/5*1+P1506,0)</f>
        <v>2970</v>
      </c>
      <c r="R1506" s="40" t="n">
        <f aca="false">ROUND((U1506-P1506)/5*2+P1506,0)</f>
        <v>2941</v>
      </c>
      <c r="S1506" s="40" t="n">
        <f aca="false">ROUND((U1506-P1506)/5*3+P1506,0)</f>
        <v>2911</v>
      </c>
      <c r="T1506" s="41" t="n">
        <f aca="false">ROUND((U1506-P1506)/5*4+P1506,0)</f>
        <v>2882</v>
      </c>
      <c r="U1506" s="43" t="n">
        <v>2853</v>
      </c>
      <c r="V1506" s="39" t="n">
        <f aca="false">ROUND((Z1506-U1506)/5*1+U1506,0)</f>
        <v>2822</v>
      </c>
      <c r="W1506" s="40" t="n">
        <f aca="false">ROUND((Z1506-U1506)/5*2+U1506,0)</f>
        <v>2792</v>
      </c>
      <c r="X1506" s="40" t="n">
        <f aca="false">ROUND((Z1506-U1506)/5*3+U1506,0)</f>
        <v>2761</v>
      </c>
      <c r="Y1506" s="41" t="n">
        <f aca="false">ROUND((Z1506-U1506)/5*4+U1506,0)</f>
        <v>2731</v>
      </c>
      <c r="Z1506" s="43" t="n">
        <v>2700</v>
      </c>
      <c r="AA1506" s="39" t="n">
        <f aca="false">ROUND((AE1506-Z1506)/5*1+Z1506,0)</f>
        <v>2665</v>
      </c>
      <c r="AB1506" s="40" t="n">
        <f aca="false">ROUND((AE1506-Z1506)/5*2+Z1506,0)</f>
        <v>2630</v>
      </c>
      <c r="AC1506" s="40" t="n">
        <f aca="false">ROUND((AE1506-Z1506)/5*3+Z1506,0)</f>
        <v>2595</v>
      </c>
      <c r="AD1506" s="41" t="n">
        <f aca="false">ROUND((AE1506-Z1506)/5*4+Z1506,0)</f>
        <v>2560</v>
      </c>
      <c r="AE1506" s="43" t="n">
        <v>2525</v>
      </c>
      <c r="AF1506" s="39" t="n">
        <f aca="false">ROUND((AJ1506-AE1506)/5*1+AE1506,0)</f>
        <v>2491</v>
      </c>
      <c r="AG1506" s="40" t="n">
        <f aca="false">ROUND((AJ1506-AE1506)/5*2+AE1506,0)</f>
        <v>2457</v>
      </c>
      <c r="AH1506" s="40" t="n">
        <f aca="false">ROUND((AJ1506-AE1506)/5*3+AE1506,0)</f>
        <v>2422</v>
      </c>
      <c r="AI1506" s="41" t="n">
        <f aca="false">ROUND((AJ1506-AE1506)/5*4+AE1506,0)</f>
        <v>2388</v>
      </c>
      <c r="AJ1506" s="44" t="n">
        <v>2354</v>
      </c>
      <c r="AK1506" s="39" t="n">
        <f aca="false">ROUND((AO1506-AJ1506)/5*1+AJ1506,0)</f>
        <v>2320</v>
      </c>
      <c r="AL1506" s="40" t="n">
        <f aca="false">ROUND((AO1506-AJ1506)/5*2+AJ1506,0)</f>
        <v>2286</v>
      </c>
      <c r="AM1506" s="40" t="n">
        <f aca="false">ROUND((AO1506-AJ1506)/5*3+AJ1506,0)</f>
        <v>2252</v>
      </c>
      <c r="AN1506" s="41" t="n">
        <f aca="false">ROUND((AO1506-AJ1506)/5*4+AJ1506,0)</f>
        <v>2218</v>
      </c>
      <c r="AO1506" s="140" t="n">
        <f aca="false">ROUND(AJ1506/AE1506*AJ1506*$AO$1735,0)</f>
        <v>2184</v>
      </c>
      <c r="AP1506" s="39" t="n">
        <f aca="false">ROUND((AT1506-AO1506)/5*1+AO1506,0)</f>
        <v>2151</v>
      </c>
      <c r="AQ1506" s="40" t="n">
        <f aca="false">ROUND((AT1506-AO1506)/5*2+AO1506,0)</f>
        <v>2118</v>
      </c>
      <c r="AR1506" s="40" t="n">
        <f aca="false">ROUND((AT1506-AO1506)/5*3+AO1506,0)</f>
        <v>2085</v>
      </c>
      <c r="AS1506" s="41" t="n">
        <f aca="false">ROUND((AT1506-AO1506)/5*4+AO1506,0)</f>
        <v>2052</v>
      </c>
      <c r="AT1506" s="141" t="n">
        <f aca="false">ROUND(AO1506/AJ1506*AO1506*$AT$1735,0)</f>
        <v>2019</v>
      </c>
      <c r="AU1506" s="39" t="n">
        <f aca="false">ROUND((AY1506-AT1506)/5*1+AT1506,0)</f>
        <v>1987</v>
      </c>
      <c r="AV1506" s="40" t="n">
        <f aca="false">ROUND((AY1506-AT1506)/5*2+AT1506,0)</f>
        <v>1955</v>
      </c>
      <c r="AW1506" s="40" t="n">
        <f aca="false">ROUND((AY1506-AT1506)/5*3+AT1506,0)</f>
        <v>1924</v>
      </c>
      <c r="AX1506" s="41" t="n">
        <f aca="false">ROUND((AY1506-AT1506)/5*4+AT1506,0)</f>
        <v>1892</v>
      </c>
      <c r="AY1506" s="141" t="n">
        <v>1860</v>
      </c>
      <c r="AZ1506" s="39" t="n">
        <f aca="false">ROUND((BD1506-AY1506)/5*1+AY1506,0)</f>
        <v>1829</v>
      </c>
      <c r="BA1506" s="40" t="n">
        <f aca="false">ROUND((BD1506-AY1506)/5*2+AY1506,0)</f>
        <v>1798</v>
      </c>
      <c r="BB1506" s="40" t="n">
        <f aca="false">ROUND((BD1506-AY1506)/5*3+AY1506,0)</f>
        <v>1768</v>
      </c>
      <c r="BC1506" s="41" t="n">
        <f aca="false">ROUND((BD1506-AY1506)/5*4+AY1506,0)</f>
        <v>1737</v>
      </c>
      <c r="BD1506" s="141" t="n">
        <v>1706</v>
      </c>
    </row>
    <row r="1507" customFormat="false" ht="13.5" hidden="false" customHeight="false" outlineLevel="0" collapsed="false">
      <c r="B1507" s="101" t="s">
        <v>3352</v>
      </c>
      <c r="C1507" s="102" t="s">
        <v>3353</v>
      </c>
      <c r="D1507" s="103" t="n">
        <v>40610</v>
      </c>
      <c r="E1507" s="104" t="s">
        <v>3405</v>
      </c>
      <c r="F1507" s="38" t="n">
        <v>24714</v>
      </c>
      <c r="G1507" s="39" t="n">
        <f aca="false">ROUND((K1507-F1507)/5*1+F1507,0)</f>
        <v>24514</v>
      </c>
      <c r="H1507" s="40" t="n">
        <f aca="false">ROUND((K1507-F1507)/5*2+F1507,0)</f>
        <v>24314</v>
      </c>
      <c r="I1507" s="40" t="n">
        <f aca="false">ROUND((K1507-F1507)/5*3+F1507,0)</f>
        <v>24115</v>
      </c>
      <c r="J1507" s="41" t="n">
        <f aca="false">ROUND((K1507-F1507)/5*4+F1507,0)</f>
        <v>23915</v>
      </c>
      <c r="K1507" s="42" t="n">
        <v>23715</v>
      </c>
      <c r="L1507" s="39" t="n">
        <f aca="false">ROUND((P1507-K1507)/5*1+K1507,0)</f>
        <v>23503</v>
      </c>
      <c r="M1507" s="40" t="n">
        <f aca="false">ROUND((P1507-K1507)/5*2+K1507,0)</f>
        <v>23290</v>
      </c>
      <c r="N1507" s="40" t="n">
        <f aca="false">ROUND((P1507-K1507)/5*3+K1507,0)</f>
        <v>23078</v>
      </c>
      <c r="O1507" s="41" t="n">
        <f aca="false">ROUND((P1507-K1507)/5*4+K1507,0)</f>
        <v>22865</v>
      </c>
      <c r="P1507" s="43" t="n">
        <v>22653</v>
      </c>
      <c r="Q1507" s="39" t="n">
        <f aca="false">ROUND((U1507-P1507)/5*1+P1507,0)</f>
        <v>22428</v>
      </c>
      <c r="R1507" s="40" t="n">
        <f aca="false">ROUND((U1507-P1507)/5*2+P1507,0)</f>
        <v>22203</v>
      </c>
      <c r="S1507" s="40" t="n">
        <f aca="false">ROUND((U1507-P1507)/5*3+P1507,0)</f>
        <v>21978</v>
      </c>
      <c r="T1507" s="41" t="n">
        <f aca="false">ROUND((U1507-P1507)/5*4+P1507,0)</f>
        <v>21753</v>
      </c>
      <c r="U1507" s="43" t="n">
        <v>21528</v>
      </c>
      <c r="V1507" s="39" t="n">
        <f aca="false">ROUND((Z1507-U1507)/5*1+U1507,0)</f>
        <v>21297</v>
      </c>
      <c r="W1507" s="40" t="n">
        <f aca="false">ROUND((Z1507-U1507)/5*2+U1507,0)</f>
        <v>21066</v>
      </c>
      <c r="X1507" s="40" t="n">
        <f aca="false">ROUND((Z1507-U1507)/5*3+U1507,0)</f>
        <v>20834</v>
      </c>
      <c r="Y1507" s="41" t="n">
        <f aca="false">ROUND((Z1507-U1507)/5*4+U1507,0)</f>
        <v>20603</v>
      </c>
      <c r="Z1507" s="43" t="n">
        <v>20372</v>
      </c>
      <c r="AA1507" s="39" t="n">
        <f aca="false">ROUND((AE1507-Z1507)/5*1+Z1507,0)</f>
        <v>20133</v>
      </c>
      <c r="AB1507" s="40" t="n">
        <f aca="false">ROUND((AE1507-Z1507)/5*2+Z1507,0)</f>
        <v>19894</v>
      </c>
      <c r="AC1507" s="40" t="n">
        <f aca="false">ROUND((AE1507-Z1507)/5*3+Z1507,0)</f>
        <v>19655</v>
      </c>
      <c r="AD1507" s="41" t="n">
        <f aca="false">ROUND((AE1507-Z1507)/5*4+Z1507,0)</f>
        <v>19416</v>
      </c>
      <c r="AE1507" s="43" t="n">
        <v>19177</v>
      </c>
      <c r="AF1507" s="39" t="n">
        <f aca="false">ROUND((AJ1507-AE1507)/5*1+AE1507,0)</f>
        <v>18927</v>
      </c>
      <c r="AG1507" s="40" t="n">
        <f aca="false">ROUND((AJ1507-AE1507)/5*2+AE1507,0)</f>
        <v>18677</v>
      </c>
      <c r="AH1507" s="40" t="n">
        <f aca="false">ROUND((AJ1507-AE1507)/5*3+AE1507,0)</f>
        <v>18428</v>
      </c>
      <c r="AI1507" s="41" t="n">
        <f aca="false">ROUND((AJ1507-AE1507)/5*4+AE1507,0)</f>
        <v>18178</v>
      </c>
      <c r="AJ1507" s="44" t="n">
        <v>17928</v>
      </c>
      <c r="AK1507" s="39" t="n">
        <f aca="false">ROUND((AO1507-AJ1507)/5*1+AJ1507,0)</f>
        <v>17679</v>
      </c>
      <c r="AL1507" s="40" t="n">
        <f aca="false">ROUND((AO1507-AJ1507)/5*2+AJ1507,0)</f>
        <v>17430</v>
      </c>
      <c r="AM1507" s="40" t="n">
        <f aca="false">ROUND((AO1507-AJ1507)/5*3+AJ1507,0)</f>
        <v>17180</v>
      </c>
      <c r="AN1507" s="41" t="n">
        <f aca="false">ROUND((AO1507-AJ1507)/5*4+AJ1507,0)</f>
        <v>16931</v>
      </c>
      <c r="AO1507" s="140" t="n">
        <f aca="false">ROUND(AJ1507/AE1507*AJ1507*$AO$1735,0)</f>
        <v>16682</v>
      </c>
      <c r="AP1507" s="39" t="n">
        <f aca="false">ROUND((AT1507-AO1507)/5*1+AO1507,0)</f>
        <v>16439</v>
      </c>
      <c r="AQ1507" s="40" t="n">
        <f aca="false">ROUND((AT1507-AO1507)/5*2+AO1507,0)</f>
        <v>16196</v>
      </c>
      <c r="AR1507" s="40" t="n">
        <f aca="false">ROUND((AT1507-AO1507)/5*3+AO1507,0)</f>
        <v>15952</v>
      </c>
      <c r="AS1507" s="41" t="n">
        <f aca="false">ROUND((AT1507-AO1507)/5*4+AO1507,0)</f>
        <v>15709</v>
      </c>
      <c r="AT1507" s="141" t="n">
        <f aca="false">ROUND(AO1507/AJ1507*AO1507*$AT$1735,0)</f>
        <v>15466</v>
      </c>
      <c r="AU1507" s="39" t="n">
        <f aca="false">ROUND((AY1507-AT1507)/5*1+AT1507,0)</f>
        <v>15231</v>
      </c>
      <c r="AV1507" s="40" t="n">
        <f aca="false">ROUND((AY1507-AT1507)/5*2+AT1507,0)</f>
        <v>14996</v>
      </c>
      <c r="AW1507" s="40" t="n">
        <f aca="false">ROUND((AY1507-AT1507)/5*3+AT1507,0)</f>
        <v>14760</v>
      </c>
      <c r="AX1507" s="41" t="n">
        <f aca="false">ROUND((AY1507-AT1507)/5*4+AT1507,0)</f>
        <v>14525</v>
      </c>
      <c r="AY1507" s="141" t="n">
        <v>14290</v>
      </c>
      <c r="AZ1507" s="39" t="n">
        <f aca="false">ROUND((BD1507-AY1507)/5*1+AY1507,0)</f>
        <v>14061</v>
      </c>
      <c r="BA1507" s="40" t="n">
        <f aca="false">ROUND((BD1507-AY1507)/5*2+AY1507,0)</f>
        <v>13833</v>
      </c>
      <c r="BB1507" s="40" t="n">
        <f aca="false">ROUND((BD1507-AY1507)/5*3+AY1507,0)</f>
        <v>13604</v>
      </c>
      <c r="BC1507" s="41" t="n">
        <f aca="false">ROUND((BD1507-AY1507)/5*4+AY1507,0)</f>
        <v>13376</v>
      </c>
      <c r="BD1507" s="141" t="n">
        <v>13147</v>
      </c>
    </row>
    <row r="1508" customFormat="false" ht="13.5" hidden="false" customHeight="false" outlineLevel="0" collapsed="false">
      <c r="B1508" s="101" t="s">
        <v>3352</v>
      </c>
      <c r="C1508" s="102" t="s">
        <v>3353</v>
      </c>
      <c r="D1508" s="103" t="n">
        <v>40621</v>
      </c>
      <c r="E1508" s="104" t="s">
        <v>3406</v>
      </c>
      <c r="F1508" s="38" t="n">
        <v>36005</v>
      </c>
      <c r="G1508" s="39" t="n">
        <f aca="false">ROUND((K1508-F1508)/5*1+F1508,0)</f>
        <v>36161</v>
      </c>
      <c r="H1508" s="40" t="n">
        <f aca="false">ROUND((K1508-F1508)/5*2+F1508,0)</f>
        <v>36318</v>
      </c>
      <c r="I1508" s="40" t="n">
        <f aca="false">ROUND((K1508-F1508)/5*3+F1508,0)</f>
        <v>36474</v>
      </c>
      <c r="J1508" s="41" t="n">
        <f aca="false">ROUND((K1508-F1508)/5*4+F1508,0)</f>
        <v>36631</v>
      </c>
      <c r="K1508" s="42" t="n">
        <v>36787</v>
      </c>
      <c r="L1508" s="39" t="n">
        <f aca="false">ROUND((P1508-K1508)/5*1+K1508,0)</f>
        <v>36606</v>
      </c>
      <c r="M1508" s="40" t="n">
        <f aca="false">ROUND((P1508-K1508)/5*2+K1508,0)</f>
        <v>36425</v>
      </c>
      <c r="N1508" s="40" t="n">
        <f aca="false">ROUND((P1508-K1508)/5*3+K1508,0)</f>
        <v>36244</v>
      </c>
      <c r="O1508" s="41" t="n">
        <f aca="false">ROUND((P1508-K1508)/5*4+K1508,0)</f>
        <v>36063</v>
      </c>
      <c r="P1508" s="43" t="n">
        <v>35882</v>
      </c>
      <c r="Q1508" s="39" t="n">
        <f aca="false">ROUND((U1508-P1508)/5*1+P1508,0)</f>
        <v>35649</v>
      </c>
      <c r="R1508" s="40" t="n">
        <f aca="false">ROUND((U1508-P1508)/5*2+P1508,0)</f>
        <v>35416</v>
      </c>
      <c r="S1508" s="40" t="n">
        <f aca="false">ROUND((U1508-P1508)/5*3+P1508,0)</f>
        <v>35182</v>
      </c>
      <c r="T1508" s="41" t="n">
        <f aca="false">ROUND((U1508-P1508)/5*4+P1508,0)</f>
        <v>34949</v>
      </c>
      <c r="U1508" s="43" t="n">
        <v>34716</v>
      </c>
      <c r="V1508" s="39" t="n">
        <f aca="false">ROUND((Z1508-U1508)/5*1+U1508,0)</f>
        <v>34453</v>
      </c>
      <c r="W1508" s="40" t="n">
        <f aca="false">ROUND((Z1508-U1508)/5*2+U1508,0)</f>
        <v>34190</v>
      </c>
      <c r="X1508" s="40" t="n">
        <f aca="false">ROUND((Z1508-U1508)/5*3+U1508,0)</f>
        <v>33927</v>
      </c>
      <c r="Y1508" s="41" t="n">
        <f aca="false">ROUND((Z1508-U1508)/5*4+U1508,0)</f>
        <v>33664</v>
      </c>
      <c r="Z1508" s="43" t="n">
        <v>33401</v>
      </c>
      <c r="AA1508" s="39" t="n">
        <f aca="false">ROUND((AE1508-Z1508)/5*1+Z1508,0)</f>
        <v>33103</v>
      </c>
      <c r="AB1508" s="40" t="n">
        <f aca="false">ROUND((AE1508-Z1508)/5*2+Z1508,0)</f>
        <v>32805</v>
      </c>
      <c r="AC1508" s="40" t="n">
        <f aca="false">ROUND((AE1508-Z1508)/5*3+Z1508,0)</f>
        <v>32507</v>
      </c>
      <c r="AD1508" s="41" t="n">
        <f aca="false">ROUND((AE1508-Z1508)/5*4+Z1508,0)</f>
        <v>32209</v>
      </c>
      <c r="AE1508" s="43" t="n">
        <v>31911</v>
      </c>
      <c r="AF1508" s="39" t="n">
        <f aca="false">ROUND((AJ1508-AE1508)/5*1+AE1508,0)</f>
        <v>31589</v>
      </c>
      <c r="AG1508" s="40" t="n">
        <f aca="false">ROUND((AJ1508-AE1508)/5*2+AE1508,0)</f>
        <v>31267</v>
      </c>
      <c r="AH1508" s="40" t="n">
        <f aca="false">ROUND((AJ1508-AE1508)/5*3+AE1508,0)</f>
        <v>30946</v>
      </c>
      <c r="AI1508" s="41" t="n">
        <f aca="false">ROUND((AJ1508-AE1508)/5*4+AE1508,0)</f>
        <v>30624</v>
      </c>
      <c r="AJ1508" s="44" t="n">
        <v>30302</v>
      </c>
      <c r="AK1508" s="39" t="n">
        <f aca="false">ROUND((AO1508-AJ1508)/5*1+AJ1508,0)</f>
        <v>29969</v>
      </c>
      <c r="AL1508" s="40" t="n">
        <f aca="false">ROUND((AO1508-AJ1508)/5*2+AJ1508,0)</f>
        <v>29637</v>
      </c>
      <c r="AM1508" s="40" t="n">
        <f aca="false">ROUND((AO1508-AJ1508)/5*3+AJ1508,0)</f>
        <v>29304</v>
      </c>
      <c r="AN1508" s="41" t="n">
        <f aca="false">ROUND((AO1508-AJ1508)/5*4+AJ1508,0)</f>
        <v>28972</v>
      </c>
      <c r="AO1508" s="140" t="n">
        <f aca="false">ROUND(AJ1508/AE1508*AJ1508*$AO$1735,0)</f>
        <v>28639</v>
      </c>
      <c r="AP1508" s="39" t="n">
        <f aca="false">ROUND((AT1508-AO1508)/5*1+AO1508,0)</f>
        <v>28305</v>
      </c>
      <c r="AQ1508" s="40" t="n">
        <f aca="false">ROUND((AT1508-AO1508)/5*2+AO1508,0)</f>
        <v>27971</v>
      </c>
      <c r="AR1508" s="40" t="n">
        <f aca="false">ROUND((AT1508-AO1508)/5*3+AO1508,0)</f>
        <v>27636</v>
      </c>
      <c r="AS1508" s="41" t="n">
        <f aca="false">ROUND((AT1508-AO1508)/5*4+AO1508,0)</f>
        <v>27302</v>
      </c>
      <c r="AT1508" s="141" t="n">
        <f aca="false">ROUND(AO1508/AJ1508*AO1508*$AT$1735,0)</f>
        <v>26968</v>
      </c>
      <c r="AU1508" s="39" t="n">
        <f aca="false">ROUND((AY1508-AT1508)/5*1+AT1508,0)</f>
        <v>26636</v>
      </c>
      <c r="AV1508" s="40" t="n">
        <f aca="false">ROUND((AY1508-AT1508)/5*2+AT1508,0)</f>
        <v>26304</v>
      </c>
      <c r="AW1508" s="40" t="n">
        <f aca="false">ROUND((AY1508-AT1508)/5*3+AT1508,0)</f>
        <v>25973</v>
      </c>
      <c r="AX1508" s="41" t="n">
        <f aca="false">ROUND((AY1508-AT1508)/5*4+AT1508,0)</f>
        <v>25641</v>
      </c>
      <c r="AY1508" s="141" t="n">
        <v>25309</v>
      </c>
      <c r="AZ1508" s="39" t="n">
        <f aca="false">ROUND((BD1508-AY1508)/5*1+AY1508,0)</f>
        <v>24977</v>
      </c>
      <c r="BA1508" s="40" t="n">
        <f aca="false">ROUND((BD1508-AY1508)/5*2+AY1508,0)</f>
        <v>24646</v>
      </c>
      <c r="BB1508" s="40" t="n">
        <f aca="false">ROUND((BD1508-AY1508)/5*3+AY1508,0)</f>
        <v>24314</v>
      </c>
      <c r="BC1508" s="41" t="n">
        <f aca="false">ROUND((BD1508-AY1508)/5*4+AY1508,0)</f>
        <v>23983</v>
      </c>
      <c r="BD1508" s="141" t="n">
        <v>23651</v>
      </c>
    </row>
    <row r="1509" customFormat="false" ht="13.5" hidden="false" customHeight="false" outlineLevel="0" collapsed="false">
      <c r="B1509" s="101" t="s">
        <v>3352</v>
      </c>
      <c r="C1509" s="102" t="s">
        <v>3353</v>
      </c>
      <c r="D1509" s="103" t="n">
        <v>40625</v>
      </c>
      <c r="E1509" s="104" t="s">
        <v>3407</v>
      </c>
      <c r="F1509" s="38" t="n">
        <v>21572</v>
      </c>
      <c r="G1509" s="39" t="n">
        <f aca="false">ROUND((K1509-F1509)/5*1+F1509,0)</f>
        <v>21320</v>
      </c>
      <c r="H1509" s="40" t="n">
        <f aca="false">ROUND((K1509-F1509)/5*2+F1509,0)</f>
        <v>21068</v>
      </c>
      <c r="I1509" s="40" t="n">
        <f aca="false">ROUND((K1509-F1509)/5*3+F1509,0)</f>
        <v>20815</v>
      </c>
      <c r="J1509" s="41" t="n">
        <f aca="false">ROUND((K1509-F1509)/5*4+F1509,0)</f>
        <v>20563</v>
      </c>
      <c r="K1509" s="42" t="n">
        <v>20311</v>
      </c>
      <c r="L1509" s="39" t="n">
        <f aca="false">ROUND((P1509-K1509)/5*1+K1509,0)</f>
        <v>20058</v>
      </c>
      <c r="M1509" s="40" t="n">
        <f aca="false">ROUND((P1509-K1509)/5*2+K1509,0)</f>
        <v>19805</v>
      </c>
      <c r="N1509" s="40" t="n">
        <f aca="false">ROUND((P1509-K1509)/5*3+K1509,0)</f>
        <v>19553</v>
      </c>
      <c r="O1509" s="41" t="n">
        <f aca="false">ROUND((P1509-K1509)/5*4+K1509,0)</f>
        <v>19300</v>
      </c>
      <c r="P1509" s="43" t="n">
        <v>19047</v>
      </c>
      <c r="Q1509" s="39" t="n">
        <f aca="false">ROUND((U1509-P1509)/5*1+P1509,0)</f>
        <v>18780</v>
      </c>
      <c r="R1509" s="40" t="n">
        <f aca="false">ROUND((U1509-P1509)/5*2+P1509,0)</f>
        <v>18513</v>
      </c>
      <c r="S1509" s="40" t="n">
        <f aca="false">ROUND((U1509-P1509)/5*3+P1509,0)</f>
        <v>18246</v>
      </c>
      <c r="T1509" s="41" t="n">
        <f aca="false">ROUND((U1509-P1509)/5*4+P1509,0)</f>
        <v>17979</v>
      </c>
      <c r="U1509" s="43" t="n">
        <v>17712</v>
      </c>
      <c r="V1509" s="39" t="n">
        <f aca="false">ROUND((Z1509-U1509)/5*1+U1509,0)</f>
        <v>17440</v>
      </c>
      <c r="W1509" s="40" t="n">
        <f aca="false">ROUND((Z1509-U1509)/5*2+U1509,0)</f>
        <v>17168</v>
      </c>
      <c r="X1509" s="40" t="n">
        <f aca="false">ROUND((Z1509-U1509)/5*3+U1509,0)</f>
        <v>16895</v>
      </c>
      <c r="Y1509" s="41" t="n">
        <f aca="false">ROUND((Z1509-U1509)/5*4+U1509,0)</f>
        <v>16623</v>
      </c>
      <c r="Z1509" s="43" t="n">
        <v>16351</v>
      </c>
      <c r="AA1509" s="39" t="n">
        <f aca="false">ROUND((AE1509-Z1509)/5*1+Z1509,0)</f>
        <v>16078</v>
      </c>
      <c r="AB1509" s="40" t="n">
        <f aca="false">ROUND((AE1509-Z1509)/5*2+Z1509,0)</f>
        <v>15805</v>
      </c>
      <c r="AC1509" s="40" t="n">
        <f aca="false">ROUND((AE1509-Z1509)/5*3+Z1509,0)</f>
        <v>15532</v>
      </c>
      <c r="AD1509" s="41" t="n">
        <f aca="false">ROUND((AE1509-Z1509)/5*4+Z1509,0)</f>
        <v>15259</v>
      </c>
      <c r="AE1509" s="43" t="n">
        <v>14986</v>
      </c>
      <c r="AF1509" s="39" t="n">
        <f aca="false">ROUND((AJ1509-AE1509)/5*1+AE1509,0)</f>
        <v>14720</v>
      </c>
      <c r="AG1509" s="40" t="n">
        <f aca="false">ROUND((AJ1509-AE1509)/5*2+AE1509,0)</f>
        <v>14453</v>
      </c>
      <c r="AH1509" s="40" t="n">
        <f aca="false">ROUND((AJ1509-AE1509)/5*3+AE1509,0)</f>
        <v>14187</v>
      </c>
      <c r="AI1509" s="41" t="n">
        <f aca="false">ROUND((AJ1509-AE1509)/5*4+AE1509,0)</f>
        <v>13920</v>
      </c>
      <c r="AJ1509" s="44" t="n">
        <v>13654</v>
      </c>
      <c r="AK1509" s="39" t="n">
        <f aca="false">ROUND((AO1509-AJ1509)/5*1+AJ1509,0)</f>
        <v>13400</v>
      </c>
      <c r="AL1509" s="40" t="n">
        <f aca="false">ROUND((AO1509-AJ1509)/5*2+AJ1509,0)</f>
        <v>13145</v>
      </c>
      <c r="AM1509" s="40" t="n">
        <f aca="false">ROUND((AO1509-AJ1509)/5*3+AJ1509,0)</f>
        <v>12891</v>
      </c>
      <c r="AN1509" s="41" t="n">
        <f aca="false">ROUND((AO1509-AJ1509)/5*4+AJ1509,0)</f>
        <v>12636</v>
      </c>
      <c r="AO1509" s="140" t="n">
        <f aca="false">ROUND(AJ1509/AE1509*AJ1509*$AO$1735,0)</f>
        <v>12382</v>
      </c>
      <c r="AP1509" s="39" t="n">
        <f aca="false">ROUND((AT1509-AO1509)/5*1+AO1509,0)</f>
        <v>12143</v>
      </c>
      <c r="AQ1509" s="40" t="n">
        <f aca="false">ROUND((AT1509-AO1509)/5*2+AO1509,0)</f>
        <v>11904</v>
      </c>
      <c r="AR1509" s="40" t="n">
        <f aca="false">ROUND((AT1509-AO1509)/5*3+AO1509,0)</f>
        <v>11665</v>
      </c>
      <c r="AS1509" s="41" t="n">
        <f aca="false">ROUND((AT1509-AO1509)/5*4+AO1509,0)</f>
        <v>11426</v>
      </c>
      <c r="AT1509" s="141" t="n">
        <f aca="false">ROUND(AO1509/AJ1509*AO1509*$AT$1735,0)</f>
        <v>11187</v>
      </c>
      <c r="AU1509" s="39" t="n">
        <f aca="false">ROUND((AY1509-AT1509)/5*1+AT1509,0)</f>
        <v>10964</v>
      </c>
      <c r="AV1509" s="40" t="n">
        <f aca="false">ROUND((AY1509-AT1509)/5*2+AT1509,0)</f>
        <v>10741</v>
      </c>
      <c r="AW1509" s="40" t="n">
        <f aca="false">ROUND((AY1509-AT1509)/5*3+AT1509,0)</f>
        <v>10519</v>
      </c>
      <c r="AX1509" s="41" t="n">
        <f aca="false">ROUND((AY1509-AT1509)/5*4+AT1509,0)</f>
        <v>10296</v>
      </c>
      <c r="AY1509" s="141" t="n">
        <v>10073</v>
      </c>
      <c r="AZ1509" s="39" t="n">
        <f aca="false">ROUND((BD1509-AY1509)/5*1+AY1509,0)</f>
        <v>9865</v>
      </c>
      <c r="BA1509" s="40" t="n">
        <f aca="false">ROUND((BD1509-AY1509)/5*2+AY1509,0)</f>
        <v>9656</v>
      </c>
      <c r="BB1509" s="40" t="n">
        <f aca="false">ROUND((BD1509-AY1509)/5*3+AY1509,0)</f>
        <v>9448</v>
      </c>
      <c r="BC1509" s="41" t="n">
        <f aca="false">ROUND((BD1509-AY1509)/5*4+AY1509,0)</f>
        <v>9239</v>
      </c>
      <c r="BD1509" s="141" t="n">
        <v>9031</v>
      </c>
    </row>
    <row r="1510" customFormat="false" ht="13.5" hidden="false" customHeight="false" outlineLevel="0" collapsed="false">
      <c r="B1510" s="101" t="s">
        <v>3352</v>
      </c>
      <c r="C1510" s="102" t="s">
        <v>3353</v>
      </c>
      <c r="D1510" s="103" t="n">
        <v>40642</v>
      </c>
      <c r="E1510" s="104" t="s">
        <v>3408</v>
      </c>
      <c r="F1510" s="38" t="n">
        <v>6792</v>
      </c>
      <c r="G1510" s="39" t="n">
        <f aca="false">ROUND((K1510-F1510)/5*1+F1510,0)</f>
        <v>6746</v>
      </c>
      <c r="H1510" s="40" t="n">
        <f aca="false">ROUND((K1510-F1510)/5*2+F1510,0)</f>
        <v>6701</v>
      </c>
      <c r="I1510" s="40" t="n">
        <f aca="false">ROUND((K1510-F1510)/5*3+F1510,0)</f>
        <v>6655</v>
      </c>
      <c r="J1510" s="41" t="n">
        <f aca="false">ROUND((K1510-F1510)/5*4+F1510,0)</f>
        <v>6610</v>
      </c>
      <c r="K1510" s="42" t="n">
        <v>6564</v>
      </c>
      <c r="L1510" s="39" t="n">
        <f aca="false">ROUND((P1510-K1510)/5*1+K1510,0)</f>
        <v>6503</v>
      </c>
      <c r="M1510" s="40" t="n">
        <f aca="false">ROUND((P1510-K1510)/5*2+K1510,0)</f>
        <v>6443</v>
      </c>
      <c r="N1510" s="40" t="n">
        <f aca="false">ROUND((P1510-K1510)/5*3+K1510,0)</f>
        <v>6382</v>
      </c>
      <c r="O1510" s="41" t="n">
        <f aca="false">ROUND((P1510-K1510)/5*4+K1510,0)</f>
        <v>6322</v>
      </c>
      <c r="P1510" s="43" t="n">
        <v>6261</v>
      </c>
      <c r="Q1510" s="39" t="n">
        <f aca="false">ROUND((U1510-P1510)/5*1+P1510,0)</f>
        <v>6200</v>
      </c>
      <c r="R1510" s="40" t="n">
        <f aca="false">ROUND((U1510-P1510)/5*2+P1510,0)</f>
        <v>6140</v>
      </c>
      <c r="S1510" s="40" t="n">
        <f aca="false">ROUND((U1510-P1510)/5*3+P1510,0)</f>
        <v>6079</v>
      </c>
      <c r="T1510" s="41" t="n">
        <f aca="false">ROUND((U1510-P1510)/5*4+P1510,0)</f>
        <v>6019</v>
      </c>
      <c r="U1510" s="43" t="n">
        <v>5958</v>
      </c>
      <c r="V1510" s="39" t="n">
        <f aca="false">ROUND((Z1510-U1510)/5*1+U1510,0)</f>
        <v>5896</v>
      </c>
      <c r="W1510" s="40" t="n">
        <f aca="false">ROUND((Z1510-U1510)/5*2+U1510,0)</f>
        <v>5834</v>
      </c>
      <c r="X1510" s="40" t="n">
        <f aca="false">ROUND((Z1510-U1510)/5*3+U1510,0)</f>
        <v>5772</v>
      </c>
      <c r="Y1510" s="41" t="n">
        <f aca="false">ROUND((Z1510-U1510)/5*4+U1510,0)</f>
        <v>5710</v>
      </c>
      <c r="Z1510" s="43" t="n">
        <v>5648</v>
      </c>
      <c r="AA1510" s="39" t="n">
        <f aca="false">ROUND((AE1510-Z1510)/5*1+Z1510,0)</f>
        <v>5588</v>
      </c>
      <c r="AB1510" s="40" t="n">
        <f aca="false">ROUND((AE1510-Z1510)/5*2+Z1510,0)</f>
        <v>5529</v>
      </c>
      <c r="AC1510" s="40" t="n">
        <f aca="false">ROUND((AE1510-Z1510)/5*3+Z1510,0)</f>
        <v>5469</v>
      </c>
      <c r="AD1510" s="41" t="n">
        <f aca="false">ROUND((AE1510-Z1510)/5*4+Z1510,0)</f>
        <v>5410</v>
      </c>
      <c r="AE1510" s="43" t="n">
        <v>5350</v>
      </c>
      <c r="AF1510" s="39" t="n">
        <f aca="false">ROUND((AJ1510-AE1510)/5*1+AE1510,0)</f>
        <v>5296</v>
      </c>
      <c r="AG1510" s="40" t="n">
        <f aca="false">ROUND((AJ1510-AE1510)/5*2+AE1510,0)</f>
        <v>5241</v>
      </c>
      <c r="AH1510" s="40" t="n">
        <f aca="false">ROUND((AJ1510-AE1510)/5*3+AE1510,0)</f>
        <v>5187</v>
      </c>
      <c r="AI1510" s="41" t="n">
        <f aca="false">ROUND((AJ1510-AE1510)/5*4+AE1510,0)</f>
        <v>5132</v>
      </c>
      <c r="AJ1510" s="44" t="n">
        <v>5078</v>
      </c>
      <c r="AK1510" s="39" t="n">
        <f aca="false">ROUND((AO1510-AJ1510)/5*1+AJ1510,0)</f>
        <v>5022</v>
      </c>
      <c r="AL1510" s="40" t="n">
        <f aca="false">ROUND((AO1510-AJ1510)/5*2+AJ1510,0)</f>
        <v>4966</v>
      </c>
      <c r="AM1510" s="40" t="n">
        <f aca="false">ROUND((AO1510-AJ1510)/5*3+AJ1510,0)</f>
        <v>4909</v>
      </c>
      <c r="AN1510" s="41" t="n">
        <f aca="false">ROUND((AO1510-AJ1510)/5*4+AJ1510,0)</f>
        <v>4853</v>
      </c>
      <c r="AO1510" s="140" t="n">
        <f aca="false">ROUND(AJ1510/AE1510*AJ1510*$AO$1735,0)</f>
        <v>4797</v>
      </c>
      <c r="AP1510" s="39" t="n">
        <f aca="false">ROUND((AT1510-AO1510)/5*1+AO1510,0)</f>
        <v>4741</v>
      </c>
      <c r="AQ1510" s="40" t="n">
        <f aca="false">ROUND((AT1510-AO1510)/5*2+AO1510,0)</f>
        <v>4684</v>
      </c>
      <c r="AR1510" s="40" t="n">
        <f aca="false">ROUND((AT1510-AO1510)/5*3+AO1510,0)</f>
        <v>4628</v>
      </c>
      <c r="AS1510" s="41" t="n">
        <f aca="false">ROUND((AT1510-AO1510)/5*4+AO1510,0)</f>
        <v>4571</v>
      </c>
      <c r="AT1510" s="141" t="n">
        <f aca="false">ROUND(AO1510/AJ1510*AO1510*$AT$1735,0)</f>
        <v>4515</v>
      </c>
      <c r="AU1510" s="39" t="n">
        <f aca="false">ROUND((AY1510-AT1510)/5*1+AT1510,0)</f>
        <v>4459</v>
      </c>
      <c r="AV1510" s="40" t="n">
        <f aca="false">ROUND((AY1510-AT1510)/5*2+AT1510,0)</f>
        <v>4403</v>
      </c>
      <c r="AW1510" s="40" t="n">
        <f aca="false">ROUND((AY1510-AT1510)/5*3+AT1510,0)</f>
        <v>4347</v>
      </c>
      <c r="AX1510" s="41" t="n">
        <f aca="false">ROUND((AY1510-AT1510)/5*4+AT1510,0)</f>
        <v>4291</v>
      </c>
      <c r="AY1510" s="141" t="n">
        <v>4235</v>
      </c>
      <c r="AZ1510" s="39" t="n">
        <f aca="false">ROUND((BD1510-AY1510)/5*1+AY1510,0)</f>
        <v>4179</v>
      </c>
      <c r="BA1510" s="40" t="n">
        <f aca="false">ROUND((BD1510-AY1510)/5*2+AY1510,0)</f>
        <v>4123</v>
      </c>
      <c r="BB1510" s="40" t="n">
        <f aca="false">ROUND((BD1510-AY1510)/5*3+AY1510,0)</f>
        <v>4068</v>
      </c>
      <c r="BC1510" s="41" t="n">
        <f aca="false">ROUND((BD1510-AY1510)/5*4+AY1510,0)</f>
        <v>4012</v>
      </c>
      <c r="BD1510" s="141" t="n">
        <v>3956</v>
      </c>
    </row>
    <row r="1511" customFormat="false" ht="13.5" hidden="false" customHeight="false" outlineLevel="0" collapsed="false">
      <c r="B1511" s="101" t="s">
        <v>3352</v>
      </c>
      <c r="C1511" s="102" t="s">
        <v>3353</v>
      </c>
      <c r="D1511" s="103" t="n">
        <v>40646</v>
      </c>
      <c r="E1511" s="104" t="s">
        <v>3409</v>
      </c>
      <c r="F1511" s="38" t="n">
        <v>7852</v>
      </c>
      <c r="G1511" s="39" t="n">
        <f aca="false">ROUND((K1511-F1511)/5*1+F1511,0)</f>
        <v>7777</v>
      </c>
      <c r="H1511" s="40" t="n">
        <f aca="false">ROUND((K1511-F1511)/5*2+F1511,0)</f>
        <v>7701</v>
      </c>
      <c r="I1511" s="40" t="n">
        <f aca="false">ROUND((K1511-F1511)/5*3+F1511,0)</f>
        <v>7626</v>
      </c>
      <c r="J1511" s="41" t="n">
        <f aca="false">ROUND((K1511-F1511)/5*4+F1511,0)</f>
        <v>7550</v>
      </c>
      <c r="K1511" s="42" t="n">
        <v>7475</v>
      </c>
      <c r="L1511" s="39" t="n">
        <f aca="false">ROUND((P1511-K1511)/5*1+K1511,0)</f>
        <v>7396</v>
      </c>
      <c r="M1511" s="40" t="n">
        <f aca="false">ROUND((P1511-K1511)/5*2+K1511,0)</f>
        <v>7318</v>
      </c>
      <c r="N1511" s="40" t="n">
        <f aca="false">ROUND((P1511-K1511)/5*3+K1511,0)</f>
        <v>7239</v>
      </c>
      <c r="O1511" s="41" t="n">
        <f aca="false">ROUND((P1511-K1511)/5*4+K1511,0)</f>
        <v>7161</v>
      </c>
      <c r="P1511" s="43" t="n">
        <v>7082</v>
      </c>
      <c r="Q1511" s="39" t="n">
        <f aca="false">ROUND((U1511-P1511)/5*1+P1511,0)</f>
        <v>7000</v>
      </c>
      <c r="R1511" s="40" t="n">
        <f aca="false">ROUND((U1511-P1511)/5*2+P1511,0)</f>
        <v>6919</v>
      </c>
      <c r="S1511" s="40" t="n">
        <f aca="false">ROUND((U1511-P1511)/5*3+P1511,0)</f>
        <v>6837</v>
      </c>
      <c r="T1511" s="41" t="n">
        <f aca="false">ROUND((U1511-P1511)/5*4+P1511,0)</f>
        <v>6756</v>
      </c>
      <c r="U1511" s="43" t="n">
        <v>6674</v>
      </c>
      <c r="V1511" s="39" t="n">
        <f aca="false">ROUND((Z1511-U1511)/5*1+U1511,0)</f>
        <v>6595</v>
      </c>
      <c r="W1511" s="40" t="n">
        <f aca="false">ROUND((Z1511-U1511)/5*2+U1511,0)</f>
        <v>6516</v>
      </c>
      <c r="X1511" s="40" t="n">
        <f aca="false">ROUND((Z1511-U1511)/5*3+U1511,0)</f>
        <v>6437</v>
      </c>
      <c r="Y1511" s="41" t="n">
        <f aca="false">ROUND((Z1511-U1511)/5*4+U1511,0)</f>
        <v>6358</v>
      </c>
      <c r="Z1511" s="43" t="n">
        <v>6279</v>
      </c>
      <c r="AA1511" s="39" t="n">
        <f aca="false">ROUND((AE1511-Z1511)/5*1+Z1511,0)</f>
        <v>6202</v>
      </c>
      <c r="AB1511" s="40" t="n">
        <f aca="false">ROUND((AE1511-Z1511)/5*2+Z1511,0)</f>
        <v>6124</v>
      </c>
      <c r="AC1511" s="40" t="n">
        <f aca="false">ROUND((AE1511-Z1511)/5*3+Z1511,0)</f>
        <v>6047</v>
      </c>
      <c r="AD1511" s="41" t="n">
        <f aca="false">ROUND((AE1511-Z1511)/5*4+Z1511,0)</f>
        <v>5969</v>
      </c>
      <c r="AE1511" s="43" t="n">
        <v>5892</v>
      </c>
      <c r="AF1511" s="39" t="n">
        <f aca="false">ROUND((AJ1511-AE1511)/5*1+AE1511,0)</f>
        <v>5817</v>
      </c>
      <c r="AG1511" s="40" t="n">
        <f aca="false">ROUND((AJ1511-AE1511)/5*2+AE1511,0)</f>
        <v>5742</v>
      </c>
      <c r="AH1511" s="40" t="n">
        <f aca="false">ROUND((AJ1511-AE1511)/5*3+AE1511,0)</f>
        <v>5668</v>
      </c>
      <c r="AI1511" s="41" t="n">
        <f aca="false">ROUND((AJ1511-AE1511)/5*4+AE1511,0)</f>
        <v>5593</v>
      </c>
      <c r="AJ1511" s="44" t="n">
        <v>5518</v>
      </c>
      <c r="AK1511" s="39" t="n">
        <f aca="false">ROUND((AO1511-AJ1511)/5*1+AJ1511,0)</f>
        <v>5443</v>
      </c>
      <c r="AL1511" s="40" t="n">
        <f aca="false">ROUND((AO1511-AJ1511)/5*2+AJ1511,0)</f>
        <v>5368</v>
      </c>
      <c r="AM1511" s="40" t="n">
        <f aca="false">ROUND((AO1511-AJ1511)/5*3+AJ1511,0)</f>
        <v>5294</v>
      </c>
      <c r="AN1511" s="41" t="n">
        <f aca="false">ROUND((AO1511-AJ1511)/5*4+AJ1511,0)</f>
        <v>5219</v>
      </c>
      <c r="AO1511" s="140" t="n">
        <f aca="false">ROUND(AJ1511/AE1511*AJ1511*$AO$1735,0)</f>
        <v>5144</v>
      </c>
      <c r="AP1511" s="39" t="n">
        <f aca="false">ROUND((AT1511-AO1511)/5*1+AO1511,0)</f>
        <v>5071</v>
      </c>
      <c r="AQ1511" s="40" t="n">
        <f aca="false">ROUND((AT1511-AO1511)/5*2+AO1511,0)</f>
        <v>4998</v>
      </c>
      <c r="AR1511" s="40" t="n">
        <f aca="false">ROUND((AT1511-AO1511)/5*3+AO1511,0)</f>
        <v>4924</v>
      </c>
      <c r="AS1511" s="41" t="n">
        <f aca="false">ROUND((AT1511-AO1511)/5*4+AO1511,0)</f>
        <v>4851</v>
      </c>
      <c r="AT1511" s="141" t="n">
        <f aca="false">ROUND(AO1511/AJ1511*AO1511*$AT$1735,0)</f>
        <v>4778</v>
      </c>
      <c r="AU1511" s="39" t="n">
        <f aca="false">ROUND((AY1511-AT1511)/5*1+AT1511,0)</f>
        <v>4707</v>
      </c>
      <c r="AV1511" s="40" t="n">
        <f aca="false">ROUND((AY1511-AT1511)/5*2+AT1511,0)</f>
        <v>4636</v>
      </c>
      <c r="AW1511" s="40" t="n">
        <f aca="false">ROUND((AY1511-AT1511)/5*3+AT1511,0)</f>
        <v>4565</v>
      </c>
      <c r="AX1511" s="41" t="n">
        <f aca="false">ROUND((AY1511-AT1511)/5*4+AT1511,0)</f>
        <v>4494</v>
      </c>
      <c r="AY1511" s="141" t="n">
        <v>4423</v>
      </c>
      <c r="AZ1511" s="39" t="n">
        <f aca="false">ROUND((BD1511-AY1511)/5*1+AY1511,0)</f>
        <v>4354</v>
      </c>
      <c r="BA1511" s="40" t="n">
        <f aca="false">ROUND((BD1511-AY1511)/5*2+AY1511,0)</f>
        <v>4285</v>
      </c>
      <c r="BB1511" s="40" t="n">
        <f aca="false">ROUND((BD1511-AY1511)/5*3+AY1511,0)</f>
        <v>4215</v>
      </c>
      <c r="BC1511" s="41" t="n">
        <f aca="false">ROUND((BD1511-AY1511)/5*4+AY1511,0)</f>
        <v>4146</v>
      </c>
      <c r="BD1511" s="141" t="n">
        <v>4077</v>
      </c>
    </row>
    <row r="1512" customFormat="false" ht="13.5" hidden="false" customHeight="false" outlineLevel="0" collapsed="false">
      <c r="B1512" s="106" t="s">
        <v>3352</v>
      </c>
      <c r="C1512" s="107" t="s">
        <v>3353</v>
      </c>
      <c r="D1512" s="108" t="n">
        <v>40647</v>
      </c>
      <c r="E1512" s="109" t="s">
        <v>3410</v>
      </c>
      <c r="F1512" s="49" t="n">
        <v>19544</v>
      </c>
      <c r="G1512" s="50" t="n">
        <f aca="false">ROUND((K1512-F1512)/5*1+F1512,0)</f>
        <v>19298</v>
      </c>
      <c r="H1512" s="51" t="n">
        <f aca="false">ROUND((K1512-F1512)/5*2+F1512,0)</f>
        <v>19052</v>
      </c>
      <c r="I1512" s="51" t="n">
        <f aca="false">ROUND((K1512-F1512)/5*3+F1512,0)</f>
        <v>18806</v>
      </c>
      <c r="J1512" s="52" t="n">
        <f aca="false">ROUND((K1512-F1512)/5*4+F1512,0)</f>
        <v>18560</v>
      </c>
      <c r="K1512" s="53" t="n">
        <v>18314</v>
      </c>
      <c r="L1512" s="50" t="n">
        <f aca="false">ROUND((P1512-K1512)/5*1+K1512,0)</f>
        <v>18089</v>
      </c>
      <c r="M1512" s="51" t="n">
        <f aca="false">ROUND((P1512-K1512)/5*2+K1512,0)</f>
        <v>17864</v>
      </c>
      <c r="N1512" s="51" t="n">
        <f aca="false">ROUND((P1512-K1512)/5*3+K1512,0)</f>
        <v>17640</v>
      </c>
      <c r="O1512" s="52" t="n">
        <f aca="false">ROUND((P1512-K1512)/5*4+K1512,0)</f>
        <v>17415</v>
      </c>
      <c r="P1512" s="54" t="n">
        <v>17190</v>
      </c>
      <c r="Q1512" s="50" t="n">
        <f aca="false">ROUND((U1512-P1512)/5*1+P1512,0)</f>
        <v>16955</v>
      </c>
      <c r="R1512" s="51" t="n">
        <f aca="false">ROUND((U1512-P1512)/5*2+P1512,0)</f>
        <v>16720</v>
      </c>
      <c r="S1512" s="51" t="n">
        <f aca="false">ROUND((U1512-P1512)/5*3+P1512,0)</f>
        <v>16486</v>
      </c>
      <c r="T1512" s="52" t="n">
        <f aca="false">ROUND((U1512-P1512)/5*4+P1512,0)</f>
        <v>16251</v>
      </c>
      <c r="U1512" s="54" t="n">
        <v>16016</v>
      </c>
      <c r="V1512" s="50" t="n">
        <f aca="false">ROUND((Z1512-U1512)/5*1+U1512,0)</f>
        <v>15779</v>
      </c>
      <c r="W1512" s="51" t="n">
        <f aca="false">ROUND((Z1512-U1512)/5*2+U1512,0)</f>
        <v>15542</v>
      </c>
      <c r="X1512" s="51" t="n">
        <f aca="false">ROUND((Z1512-U1512)/5*3+U1512,0)</f>
        <v>15304</v>
      </c>
      <c r="Y1512" s="52" t="n">
        <f aca="false">ROUND((Z1512-U1512)/5*4+U1512,0)</f>
        <v>15067</v>
      </c>
      <c r="Z1512" s="54" t="n">
        <v>14830</v>
      </c>
      <c r="AA1512" s="50" t="n">
        <f aca="false">ROUND((AE1512-Z1512)/5*1+Z1512,0)</f>
        <v>14599</v>
      </c>
      <c r="AB1512" s="51" t="n">
        <f aca="false">ROUND((AE1512-Z1512)/5*2+Z1512,0)</f>
        <v>14368</v>
      </c>
      <c r="AC1512" s="51" t="n">
        <f aca="false">ROUND((AE1512-Z1512)/5*3+Z1512,0)</f>
        <v>14138</v>
      </c>
      <c r="AD1512" s="52" t="n">
        <f aca="false">ROUND((AE1512-Z1512)/5*4+Z1512,0)</f>
        <v>13907</v>
      </c>
      <c r="AE1512" s="54" t="n">
        <v>13676</v>
      </c>
      <c r="AF1512" s="50" t="n">
        <f aca="false">ROUND((AJ1512-AE1512)/5*1+AE1512,0)</f>
        <v>13456</v>
      </c>
      <c r="AG1512" s="51" t="n">
        <f aca="false">ROUND((AJ1512-AE1512)/5*2+AE1512,0)</f>
        <v>13236</v>
      </c>
      <c r="AH1512" s="51" t="n">
        <f aca="false">ROUND((AJ1512-AE1512)/5*3+AE1512,0)</f>
        <v>13015</v>
      </c>
      <c r="AI1512" s="52" t="n">
        <f aca="false">ROUND((AJ1512-AE1512)/5*4+AE1512,0)</f>
        <v>12795</v>
      </c>
      <c r="AJ1512" s="55" t="n">
        <v>12575</v>
      </c>
      <c r="AK1512" s="50" t="n">
        <f aca="false">ROUND((AO1512-AJ1512)/5*1+AJ1512,0)</f>
        <v>12362</v>
      </c>
      <c r="AL1512" s="51" t="n">
        <f aca="false">ROUND((AO1512-AJ1512)/5*2+AJ1512,0)</f>
        <v>12148</v>
      </c>
      <c r="AM1512" s="51" t="n">
        <f aca="false">ROUND((AO1512-AJ1512)/5*3+AJ1512,0)</f>
        <v>11935</v>
      </c>
      <c r="AN1512" s="52" t="n">
        <f aca="false">ROUND((AO1512-AJ1512)/5*4+AJ1512,0)</f>
        <v>11721</v>
      </c>
      <c r="AO1512" s="142" t="n">
        <f aca="false">ROUND(AJ1512/AE1512*AJ1512*$AO$1735,0)</f>
        <v>11508</v>
      </c>
      <c r="AP1512" s="50" t="n">
        <f aca="false">ROUND((AT1512-AO1512)/5*1+AO1512,0)</f>
        <v>11305</v>
      </c>
      <c r="AQ1512" s="51" t="n">
        <f aca="false">ROUND((AT1512-AO1512)/5*2+AO1512,0)</f>
        <v>11102</v>
      </c>
      <c r="AR1512" s="51" t="n">
        <f aca="false">ROUND((AT1512-AO1512)/5*3+AO1512,0)</f>
        <v>10899</v>
      </c>
      <c r="AS1512" s="52" t="n">
        <f aca="false">ROUND((AT1512-AO1512)/5*4+AO1512,0)</f>
        <v>10696</v>
      </c>
      <c r="AT1512" s="143" t="n">
        <f aca="false">ROUND(AO1512/AJ1512*AO1512*$AT$1735,0)</f>
        <v>10493</v>
      </c>
      <c r="AU1512" s="50" t="n">
        <f aca="false">ROUND((AY1512-AT1512)/5*1+AT1512,0)</f>
        <v>10301</v>
      </c>
      <c r="AV1512" s="51" t="n">
        <f aca="false">ROUND((AY1512-AT1512)/5*2+AT1512,0)</f>
        <v>10110</v>
      </c>
      <c r="AW1512" s="51" t="n">
        <f aca="false">ROUND((AY1512-AT1512)/5*3+AT1512,0)</f>
        <v>9918</v>
      </c>
      <c r="AX1512" s="52" t="n">
        <f aca="false">ROUND((AY1512-AT1512)/5*4+AT1512,0)</f>
        <v>9727</v>
      </c>
      <c r="AY1512" s="143" t="n">
        <v>9535</v>
      </c>
      <c r="AZ1512" s="50" t="n">
        <f aca="false">ROUND((BD1512-AY1512)/5*1+AY1512,0)</f>
        <v>9354</v>
      </c>
      <c r="BA1512" s="51" t="n">
        <f aca="false">ROUND((BD1512-AY1512)/5*2+AY1512,0)</f>
        <v>9172</v>
      </c>
      <c r="BB1512" s="51" t="n">
        <f aca="false">ROUND((BD1512-AY1512)/5*3+AY1512,0)</f>
        <v>8991</v>
      </c>
      <c r="BC1512" s="52" t="n">
        <f aca="false">ROUND((BD1512-AY1512)/5*4+AY1512,0)</f>
        <v>8809</v>
      </c>
      <c r="BD1512" s="143" t="n">
        <v>8628</v>
      </c>
    </row>
    <row r="1513" customFormat="false" ht="13.5" hidden="false" customHeight="false" outlineLevel="0" collapsed="false">
      <c r="B1513" s="111" t="s">
        <v>3411</v>
      </c>
      <c r="C1513" s="112" t="s">
        <v>3412</v>
      </c>
      <c r="D1513" s="113" t="n">
        <v>41000</v>
      </c>
      <c r="E1513" s="114" t="s">
        <v>3412</v>
      </c>
      <c r="F1513" s="58" t="n">
        <v>849788</v>
      </c>
      <c r="G1513" s="59" t="n">
        <f aca="false">SUM(G1514:G1533)</f>
        <v>845397</v>
      </c>
      <c r="H1513" s="60" t="n">
        <f aca="false">SUM(H1514:H1533)</f>
        <v>841002</v>
      </c>
      <c r="I1513" s="60" t="n">
        <f aca="false">SUM(I1514:I1533)</f>
        <v>836612</v>
      </c>
      <c r="J1513" s="61" t="n">
        <f aca="false">SUM(J1514:J1533)</f>
        <v>832217</v>
      </c>
      <c r="K1513" s="62" t="n">
        <v>827826</v>
      </c>
      <c r="L1513" s="59" t="n">
        <f aca="false">SUM(L1514:L1533)</f>
        <v>822824</v>
      </c>
      <c r="M1513" s="60" t="n">
        <f aca="false">SUM(M1514:M1533)</f>
        <v>817821</v>
      </c>
      <c r="N1513" s="60" t="n">
        <f aca="false">SUM(N1514:N1533)</f>
        <v>812821</v>
      </c>
      <c r="O1513" s="61" t="n">
        <f aca="false">SUM(O1514:O1533)</f>
        <v>807818</v>
      </c>
      <c r="P1513" s="63" t="n">
        <v>802816</v>
      </c>
      <c r="Q1513" s="59" t="n">
        <f aca="false">SUM(Q1514:Q1533)</f>
        <v>797187</v>
      </c>
      <c r="R1513" s="60" t="n">
        <f aca="false">SUM(R1514:R1533)</f>
        <v>791561</v>
      </c>
      <c r="S1513" s="60" t="n">
        <f aca="false">SUM(S1514:S1533)</f>
        <v>785931</v>
      </c>
      <c r="T1513" s="61" t="n">
        <f aca="false">SUM(T1514:T1533)</f>
        <v>780305</v>
      </c>
      <c r="U1513" s="63" t="n">
        <v>774676</v>
      </c>
      <c r="V1513" s="59" t="n">
        <f aca="false">SUM(V1514:V1533)</f>
        <v>768714</v>
      </c>
      <c r="W1513" s="60" t="n">
        <f aca="false">SUM(W1514:W1533)</f>
        <v>762749</v>
      </c>
      <c r="X1513" s="60" t="n">
        <f aca="false">SUM(X1514:X1533)</f>
        <v>756790</v>
      </c>
      <c r="Y1513" s="61" t="n">
        <f aca="false">SUM(Y1514:Y1533)</f>
        <v>750825</v>
      </c>
      <c r="Z1513" s="63" t="n">
        <v>744863</v>
      </c>
      <c r="AA1513" s="59" t="n">
        <f aca="false">SUM(AA1514:AA1533)</f>
        <v>738608</v>
      </c>
      <c r="AB1513" s="60" t="n">
        <f aca="false">SUM(AB1514:AB1533)</f>
        <v>732352</v>
      </c>
      <c r="AC1513" s="60" t="n">
        <f aca="false">SUM(AC1514:AC1533)</f>
        <v>726094</v>
      </c>
      <c r="AD1513" s="61" t="n">
        <f aca="false">SUM(AD1514:AD1533)</f>
        <v>719838</v>
      </c>
      <c r="AE1513" s="63" t="n">
        <v>713583</v>
      </c>
      <c r="AF1513" s="59" t="n">
        <f aca="false">SUM(AF1514:AF1533)</f>
        <v>706905</v>
      </c>
      <c r="AG1513" s="60" t="n">
        <f aca="false">SUM(AG1514:AG1533)</f>
        <v>700230</v>
      </c>
      <c r="AH1513" s="60" t="n">
        <f aca="false">SUM(AH1514:AH1533)</f>
        <v>693556</v>
      </c>
      <c r="AI1513" s="61" t="n">
        <f aca="false">SUM(AI1514:AI1533)</f>
        <v>686881</v>
      </c>
      <c r="AJ1513" s="64" t="n">
        <v>680203</v>
      </c>
      <c r="AK1513" s="59" t="n">
        <f aca="false">SUM(AK1514:AK1533)</f>
        <v>673284</v>
      </c>
      <c r="AL1513" s="60" t="n">
        <f aca="false">SUM(AL1514:AL1533)</f>
        <v>666367</v>
      </c>
      <c r="AM1513" s="60" t="n">
        <f aca="false">SUM(AM1514:AM1533)</f>
        <v>659450</v>
      </c>
      <c r="AN1513" s="61" t="n">
        <f aca="false">SUM(AN1514:AN1533)</f>
        <v>652533</v>
      </c>
      <c r="AO1513" s="144" t="n">
        <f aca="false">SUM(AO1514:AO1533)</f>
        <v>645614</v>
      </c>
      <c r="AP1513" s="59" t="n">
        <f aca="false">SUM(AP1514:AP1533)</f>
        <v>638648</v>
      </c>
      <c r="AQ1513" s="60" t="n">
        <f aca="false">SUM(AQ1514:AQ1533)</f>
        <v>631681</v>
      </c>
      <c r="AR1513" s="60" t="n">
        <f aca="false">SUM(AR1514:AR1533)</f>
        <v>624719</v>
      </c>
      <c r="AS1513" s="61" t="n">
        <f aca="false">SUM(AS1514:AS1533)</f>
        <v>617752</v>
      </c>
      <c r="AT1513" s="145" t="n">
        <f aca="false">SUM(AT1514:AT1533)</f>
        <v>610786</v>
      </c>
      <c r="AU1513" s="59" t="n">
        <f aca="false">SUM(AU1514:AU1533)</f>
        <v>603853</v>
      </c>
      <c r="AV1513" s="60" t="n">
        <f aca="false">SUM(AV1514:AV1533)</f>
        <v>596922</v>
      </c>
      <c r="AW1513" s="60" t="n">
        <f aca="false">SUM(AW1514:AW1533)</f>
        <v>589993</v>
      </c>
      <c r="AX1513" s="61" t="n">
        <f aca="false">SUM(AX1514:AX1533)</f>
        <v>583062</v>
      </c>
      <c r="AY1513" s="145" t="n">
        <v>576129</v>
      </c>
      <c r="AZ1513" s="59" t="n">
        <f aca="false">SUM(AZ1514:AZ1533)</f>
        <v>569176</v>
      </c>
      <c r="BA1513" s="60" t="n">
        <f aca="false">SUM(BA1514:BA1533)</f>
        <v>562224</v>
      </c>
      <c r="BB1513" s="60" t="n">
        <f aca="false">SUM(BB1514:BB1533)</f>
        <v>555272</v>
      </c>
      <c r="BC1513" s="61" t="n">
        <f aca="false">SUM(BC1514:BC1533)</f>
        <v>548320</v>
      </c>
      <c r="BD1513" s="145" t="n">
        <v>541367</v>
      </c>
    </row>
    <row r="1514" customFormat="false" ht="13.5" hidden="false" customHeight="false" outlineLevel="0" collapsed="false">
      <c r="B1514" s="101" t="s">
        <v>3411</v>
      </c>
      <c r="C1514" s="102" t="s">
        <v>3412</v>
      </c>
      <c r="D1514" s="103" t="n">
        <v>41201</v>
      </c>
      <c r="E1514" s="104" t="s">
        <v>3413</v>
      </c>
      <c r="F1514" s="38" t="n">
        <v>237506</v>
      </c>
      <c r="G1514" s="39" t="n">
        <f aca="false">ROUND((K1514-F1514)/5*1+F1514,0)</f>
        <v>236446</v>
      </c>
      <c r="H1514" s="40" t="n">
        <f aca="false">ROUND((K1514-F1514)/5*2+F1514,0)</f>
        <v>235386</v>
      </c>
      <c r="I1514" s="40" t="n">
        <f aca="false">ROUND((K1514-F1514)/5*3+F1514,0)</f>
        <v>234325</v>
      </c>
      <c r="J1514" s="41" t="n">
        <f aca="false">ROUND((K1514-F1514)/5*4+F1514,0)</f>
        <v>233265</v>
      </c>
      <c r="K1514" s="42" t="n">
        <v>232205</v>
      </c>
      <c r="L1514" s="39" t="n">
        <f aca="false">ROUND((P1514-K1514)/5*1+K1514,0)</f>
        <v>230937</v>
      </c>
      <c r="M1514" s="40" t="n">
        <f aca="false">ROUND((P1514-K1514)/5*2+K1514,0)</f>
        <v>229668</v>
      </c>
      <c r="N1514" s="40" t="n">
        <f aca="false">ROUND((P1514-K1514)/5*3+K1514,0)</f>
        <v>228400</v>
      </c>
      <c r="O1514" s="41" t="n">
        <f aca="false">ROUND((P1514-K1514)/5*4+K1514,0)</f>
        <v>227131</v>
      </c>
      <c r="P1514" s="43" t="n">
        <v>225863</v>
      </c>
      <c r="Q1514" s="39" t="n">
        <f aca="false">ROUND((U1514-P1514)/5*1+P1514,0)</f>
        <v>224355</v>
      </c>
      <c r="R1514" s="40" t="n">
        <f aca="false">ROUND((U1514-P1514)/5*2+P1514,0)</f>
        <v>222847</v>
      </c>
      <c r="S1514" s="40" t="n">
        <f aca="false">ROUND((U1514-P1514)/5*3+P1514,0)</f>
        <v>221339</v>
      </c>
      <c r="T1514" s="41" t="n">
        <f aca="false">ROUND((U1514-P1514)/5*4+P1514,0)</f>
        <v>219831</v>
      </c>
      <c r="U1514" s="43" t="n">
        <v>218323</v>
      </c>
      <c r="V1514" s="39" t="n">
        <f aca="false">ROUND((Z1514-U1514)/5*1+U1514,0)</f>
        <v>216677</v>
      </c>
      <c r="W1514" s="40" t="n">
        <f aca="false">ROUND((Z1514-U1514)/5*2+U1514,0)</f>
        <v>215031</v>
      </c>
      <c r="X1514" s="40" t="n">
        <f aca="false">ROUND((Z1514-U1514)/5*3+U1514,0)</f>
        <v>213385</v>
      </c>
      <c r="Y1514" s="41" t="n">
        <f aca="false">ROUND((Z1514-U1514)/5*4+U1514,0)</f>
        <v>211739</v>
      </c>
      <c r="Z1514" s="43" t="n">
        <v>210093</v>
      </c>
      <c r="AA1514" s="39" t="n">
        <f aca="false">ROUND((AE1514-Z1514)/5*1+Z1514,0)</f>
        <v>208311</v>
      </c>
      <c r="AB1514" s="40" t="n">
        <f aca="false">ROUND((AE1514-Z1514)/5*2+Z1514,0)</f>
        <v>206529</v>
      </c>
      <c r="AC1514" s="40" t="n">
        <f aca="false">ROUND((AE1514-Z1514)/5*3+Z1514,0)</f>
        <v>204747</v>
      </c>
      <c r="AD1514" s="41" t="n">
        <f aca="false">ROUND((AE1514-Z1514)/5*4+Z1514,0)</f>
        <v>202965</v>
      </c>
      <c r="AE1514" s="43" t="n">
        <v>201183</v>
      </c>
      <c r="AF1514" s="39" t="n">
        <f aca="false">ROUND((AJ1514-AE1514)/5*1+AE1514,0)</f>
        <v>199270</v>
      </c>
      <c r="AG1514" s="40" t="n">
        <f aca="false">ROUND((AJ1514-AE1514)/5*2+AE1514,0)</f>
        <v>197357</v>
      </c>
      <c r="AH1514" s="40" t="n">
        <f aca="false">ROUND((AJ1514-AE1514)/5*3+AE1514,0)</f>
        <v>195445</v>
      </c>
      <c r="AI1514" s="41" t="n">
        <f aca="false">ROUND((AJ1514-AE1514)/5*4+AE1514,0)</f>
        <v>193532</v>
      </c>
      <c r="AJ1514" s="44" t="n">
        <v>191619</v>
      </c>
      <c r="AK1514" s="39" t="n">
        <f aca="false">ROUND((AO1514-AJ1514)/5*1+AJ1514,0)</f>
        <v>189626</v>
      </c>
      <c r="AL1514" s="40" t="n">
        <f aca="false">ROUND((AO1514-AJ1514)/5*2+AJ1514,0)</f>
        <v>187633</v>
      </c>
      <c r="AM1514" s="40" t="n">
        <f aca="false">ROUND((AO1514-AJ1514)/5*3+AJ1514,0)</f>
        <v>185641</v>
      </c>
      <c r="AN1514" s="41" t="n">
        <f aca="false">ROUND((AO1514-AJ1514)/5*4+AJ1514,0)</f>
        <v>183648</v>
      </c>
      <c r="AO1514" s="140" t="n">
        <f aca="false">ROUND(AJ1514/AE1514*AJ1514*$AO$1735,0)</f>
        <v>181655</v>
      </c>
      <c r="AP1514" s="39" t="n">
        <f aca="false">ROUND((AT1514-AO1514)/5*1+AO1514,0)</f>
        <v>179639</v>
      </c>
      <c r="AQ1514" s="40" t="n">
        <f aca="false">ROUND((AT1514-AO1514)/5*2+AO1514,0)</f>
        <v>177623</v>
      </c>
      <c r="AR1514" s="40" t="n">
        <f aca="false">ROUND((AT1514-AO1514)/5*3+AO1514,0)</f>
        <v>175608</v>
      </c>
      <c r="AS1514" s="41" t="n">
        <f aca="false">ROUND((AT1514-AO1514)/5*4+AO1514,0)</f>
        <v>173592</v>
      </c>
      <c r="AT1514" s="141" t="n">
        <f aca="false">ROUND(AO1514/AJ1514*AO1514*$AT$1735,0)</f>
        <v>171576</v>
      </c>
      <c r="AU1514" s="39" t="n">
        <f aca="false">ROUND((AY1514-AT1514)/5*1+AT1514,0)</f>
        <v>169562</v>
      </c>
      <c r="AV1514" s="40" t="n">
        <f aca="false">ROUND((AY1514-AT1514)/5*2+AT1514,0)</f>
        <v>167549</v>
      </c>
      <c r="AW1514" s="40" t="n">
        <f aca="false">ROUND((AY1514-AT1514)/5*3+AT1514,0)</f>
        <v>165535</v>
      </c>
      <c r="AX1514" s="41" t="n">
        <f aca="false">ROUND((AY1514-AT1514)/5*4+AT1514,0)</f>
        <v>163522</v>
      </c>
      <c r="AY1514" s="141" t="n">
        <v>161508</v>
      </c>
      <c r="AZ1514" s="39" t="n">
        <f aca="false">ROUND((BD1514-AY1514)/5*1+AY1514,0)</f>
        <v>159484</v>
      </c>
      <c r="BA1514" s="40" t="n">
        <f aca="false">ROUND((BD1514-AY1514)/5*2+AY1514,0)</f>
        <v>157459</v>
      </c>
      <c r="BB1514" s="40" t="n">
        <f aca="false">ROUND((BD1514-AY1514)/5*3+AY1514,0)</f>
        <v>155435</v>
      </c>
      <c r="BC1514" s="41" t="n">
        <f aca="false">ROUND((BD1514-AY1514)/5*4+AY1514,0)</f>
        <v>153410</v>
      </c>
      <c r="BD1514" s="141" t="n">
        <v>151386</v>
      </c>
    </row>
    <row r="1515" customFormat="false" ht="13.5" hidden="false" customHeight="false" outlineLevel="0" collapsed="false">
      <c r="B1515" s="101" t="s">
        <v>3411</v>
      </c>
      <c r="C1515" s="102" t="s">
        <v>3412</v>
      </c>
      <c r="D1515" s="103" t="n">
        <v>41202</v>
      </c>
      <c r="E1515" s="104" t="s">
        <v>3414</v>
      </c>
      <c r="F1515" s="38" t="n">
        <v>126926</v>
      </c>
      <c r="G1515" s="39" t="n">
        <f aca="false">ROUND((K1515-F1515)/5*1+F1515,0)</f>
        <v>125959</v>
      </c>
      <c r="H1515" s="40" t="n">
        <f aca="false">ROUND((K1515-F1515)/5*2+F1515,0)</f>
        <v>124991</v>
      </c>
      <c r="I1515" s="40" t="n">
        <f aca="false">ROUND((K1515-F1515)/5*3+F1515,0)</f>
        <v>124024</v>
      </c>
      <c r="J1515" s="41" t="n">
        <f aca="false">ROUND((K1515-F1515)/5*4+F1515,0)</f>
        <v>123056</v>
      </c>
      <c r="K1515" s="42" t="n">
        <v>122089</v>
      </c>
      <c r="L1515" s="39" t="n">
        <f aca="false">ROUND((P1515-K1515)/5*1+K1515,0)</f>
        <v>121106</v>
      </c>
      <c r="M1515" s="40" t="n">
        <f aca="false">ROUND((P1515-K1515)/5*2+K1515,0)</f>
        <v>120123</v>
      </c>
      <c r="N1515" s="40" t="n">
        <f aca="false">ROUND((P1515-K1515)/5*3+K1515,0)</f>
        <v>119141</v>
      </c>
      <c r="O1515" s="41" t="n">
        <f aca="false">ROUND((P1515-K1515)/5*4+K1515,0)</f>
        <v>118158</v>
      </c>
      <c r="P1515" s="43" t="n">
        <v>117175</v>
      </c>
      <c r="Q1515" s="39" t="n">
        <f aca="false">ROUND((U1515-P1515)/5*1+P1515,0)</f>
        <v>116122</v>
      </c>
      <c r="R1515" s="40" t="n">
        <f aca="false">ROUND((U1515-P1515)/5*2+P1515,0)</f>
        <v>115069</v>
      </c>
      <c r="S1515" s="40" t="n">
        <f aca="false">ROUND((U1515-P1515)/5*3+P1515,0)</f>
        <v>114016</v>
      </c>
      <c r="T1515" s="41" t="n">
        <f aca="false">ROUND((U1515-P1515)/5*4+P1515,0)</f>
        <v>112963</v>
      </c>
      <c r="U1515" s="43" t="n">
        <v>111910</v>
      </c>
      <c r="V1515" s="39" t="n">
        <f aca="false">ROUND((Z1515-U1515)/5*1+U1515,0)</f>
        <v>110833</v>
      </c>
      <c r="W1515" s="40" t="n">
        <f aca="false">ROUND((Z1515-U1515)/5*2+U1515,0)</f>
        <v>109755</v>
      </c>
      <c r="X1515" s="40" t="n">
        <f aca="false">ROUND((Z1515-U1515)/5*3+U1515,0)</f>
        <v>108678</v>
      </c>
      <c r="Y1515" s="41" t="n">
        <f aca="false">ROUND((Z1515-U1515)/5*4+U1515,0)</f>
        <v>107600</v>
      </c>
      <c r="Z1515" s="43" t="n">
        <v>106523</v>
      </c>
      <c r="AA1515" s="39" t="n">
        <f aca="false">ROUND((AE1515-Z1515)/5*1+Z1515,0)</f>
        <v>105430</v>
      </c>
      <c r="AB1515" s="40" t="n">
        <f aca="false">ROUND((AE1515-Z1515)/5*2+Z1515,0)</f>
        <v>104337</v>
      </c>
      <c r="AC1515" s="40" t="n">
        <f aca="false">ROUND((AE1515-Z1515)/5*3+Z1515,0)</f>
        <v>103244</v>
      </c>
      <c r="AD1515" s="41" t="n">
        <f aca="false">ROUND((AE1515-Z1515)/5*4+Z1515,0)</f>
        <v>102151</v>
      </c>
      <c r="AE1515" s="43" t="n">
        <v>101058</v>
      </c>
      <c r="AF1515" s="39" t="n">
        <f aca="false">ROUND((AJ1515-AE1515)/5*1+AE1515,0)</f>
        <v>99920</v>
      </c>
      <c r="AG1515" s="40" t="n">
        <f aca="false">ROUND((AJ1515-AE1515)/5*2+AE1515,0)</f>
        <v>98783</v>
      </c>
      <c r="AH1515" s="40" t="n">
        <f aca="false">ROUND((AJ1515-AE1515)/5*3+AE1515,0)</f>
        <v>97645</v>
      </c>
      <c r="AI1515" s="41" t="n">
        <f aca="false">ROUND((AJ1515-AE1515)/5*4+AE1515,0)</f>
        <v>96508</v>
      </c>
      <c r="AJ1515" s="44" t="n">
        <v>95370</v>
      </c>
      <c r="AK1515" s="39" t="n">
        <f aca="false">ROUND((AO1515-AJ1515)/5*1+AJ1515,0)</f>
        <v>94212</v>
      </c>
      <c r="AL1515" s="40" t="n">
        <f aca="false">ROUND((AO1515-AJ1515)/5*2+AJ1515,0)</f>
        <v>93054</v>
      </c>
      <c r="AM1515" s="40" t="n">
        <f aca="false">ROUND((AO1515-AJ1515)/5*3+AJ1515,0)</f>
        <v>91897</v>
      </c>
      <c r="AN1515" s="41" t="n">
        <f aca="false">ROUND((AO1515-AJ1515)/5*4+AJ1515,0)</f>
        <v>90739</v>
      </c>
      <c r="AO1515" s="140" t="n">
        <f aca="false">ROUND(AJ1515/AE1515*AJ1515*$AO$1735,0)</f>
        <v>89581</v>
      </c>
      <c r="AP1515" s="39" t="n">
        <f aca="false">ROUND((AT1515-AO1515)/5*1+AO1515,0)</f>
        <v>88432</v>
      </c>
      <c r="AQ1515" s="40" t="n">
        <f aca="false">ROUND((AT1515-AO1515)/5*2+AO1515,0)</f>
        <v>87282</v>
      </c>
      <c r="AR1515" s="40" t="n">
        <f aca="false">ROUND((AT1515-AO1515)/5*3+AO1515,0)</f>
        <v>86133</v>
      </c>
      <c r="AS1515" s="41" t="n">
        <f aca="false">ROUND((AT1515-AO1515)/5*4+AO1515,0)</f>
        <v>84983</v>
      </c>
      <c r="AT1515" s="141" t="n">
        <f aca="false">ROUND(AO1515/AJ1515*AO1515*$AT$1735,0)</f>
        <v>83834</v>
      </c>
      <c r="AU1515" s="39" t="n">
        <f aca="false">ROUND((AY1515-AT1515)/5*1+AT1515,0)</f>
        <v>82705</v>
      </c>
      <c r="AV1515" s="40" t="n">
        <f aca="false">ROUND((AY1515-AT1515)/5*2+AT1515,0)</f>
        <v>81576</v>
      </c>
      <c r="AW1515" s="40" t="n">
        <f aca="false">ROUND((AY1515-AT1515)/5*3+AT1515,0)</f>
        <v>80448</v>
      </c>
      <c r="AX1515" s="41" t="n">
        <f aca="false">ROUND((AY1515-AT1515)/5*4+AT1515,0)</f>
        <v>79319</v>
      </c>
      <c r="AY1515" s="141" t="n">
        <v>78190</v>
      </c>
      <c r="AZ1515" s="39" t="n">
        <f aca="false">ROUND((BD1515-AY1515)/5*1+AY1515,0)</f>
        <v>77075</v>
      </c>
      <c r="BA1515" s="40" t="n">
        <f aca="false">ROUND((BD1515-AY1515)/5*2+AY1515,0)</f>
        <v>75960</v>
      </c>
      <c r="BB1515" s="40" t="n">
        <f aca="false">ROUND((BD1515-AY1515)/5*3+AY1515,0)</f>
        <v>74846</v>
      </c>
      <c r="BC1515" s="41" t="n">
        <f aca="false">ROUND((BD1515-AY1515)/5*4+AY1515,0)</f>
        <v>73731</v>
      </c>
      <c r="BD1515" s="141" t="n">
        <v>72616</v>
      </c>
    </row>
    <row r="1516" customFormat="false" ht="13.5" hidden="false" customHeight="false" outlineLevel="0" collapsed="false">
      <c r="B1516" s="101" t="s">
        <v>3411</v>
      </c>
      <c r="C1516" s="102" t="s">
        <v>3412</v>
      </c>
      <c r="D1516" s="103" t="n">
        <v>41203</v>
      </c>
      <c r="E1516" s="104" t="s">
        <v>3415</v>
      </c>
      <c r="F1516" s="38" t="n">
        <v>69074</v>
      </c>
      <c r="G1516" s="39" t="n">
        <f aca="false">ROUND((K1516-F1516)/5*1+F1516,0)</f>
        <v>69594</v>
      </c>
      <c r="H1516" s="40" t="n">
        <f aca="false">ROUND((K1516-F1516)/5*2+F1516,0)</f>
        <v>70114</v>
      </c>
      <c r="I1516" s="40" t="n">
        <f aca="false">ROUND((K1516-F1516)/5*3+F1516,0)</f>
        <v>70634</v>
      </c>
      <c r="J1516" s="41" t="n">
        <f aca="false">ROUND((K1516-F1516)/5*4+F1516,0)</f>
        <v>71154</v>
      </c>
      <c r="K1516" s="42" t="n">
        <v>71674</v>
      </c>
      <c r="L1516" s="39" t="n">
        <f aca="false">ROUND((P1516-K1516)/5*1+K1516,0)</f>
        <v>71952</v>
      </c>
      <c r="M1516" s="40" t="n">
        <f aca="false">ROUND((P1516-K1516)/5*2+K1516,0)</f>
        <v>72230</v>
      </c>
      <c r="N1516" s="40" t="n">
        <f aca="false">ROUND((P1516-K1516)/5*3+K1516,0)</f>
        <v>72509</v>
      </c>
      <c r="O1516" s="41" t="n">
        <f aca="false">ROUND((P1516-K1516)/5*4+K1516,0)</f>
        <v>72787</v>
      </c>
      <c r="P1516" s="43" t="n">
        <v>73065</v>
      </c>
      <c r="Q1516" s="39" t="n">
        <f aca="false">ROUND((U1516-P1516)/5*1+P1516,0)</f>
        <v>73243</v>
      </c>
      <c r="R1516" s="40" t="n">
        <f aca="false">ROUND((U1516-P1516)/5*2+P1516,0)</f>
        <v>73421</v>
      </c>
      <c r="S1516" s="40" t="n">
        <f aca="false">ROUND((U1516-P1516)/5*3+P1516,0)</f>
        <v>73599</v>
      </c>
      <c r="T1516" s="41" t="n">
        <f aca="false">ROUND((U1516-P1516)/5*4+P1516,0)</f>
        <v>73777</v>
      </c>
      <c r="U1516" s="43" t="n">
        <v>73955</v>
      </c>
      <c r="V1516" s="39" t="n">
        <f aca="false">ROUND((Z1516-U1516)/5*1+U1516,0)</f>
        <v>74059</v>
      </c>
      <c r="W1516" s="40" t="n">
        <f aca="false">ROUND((Z1516-U1516)/5*2+U1516,0)</f>
        <v>74163</v>
      </c>
      <c r="X1516" s="40" t="n">
        <f aca="false">ROUND((Z1516-U1516)/5*3+U1516,0)</f>
        <v>74268</v>
      </c>
      <c r="Y1516" s="41" t="n">
        <f aca="false">ROUND((Z1516-U1516)/5*4+U1516,0)</f>
        <v>74372</v>
      </c>
      <c r="Z1516" s="43" t="n">
        <v>74476</v>
      </c>
      <c r="AA1516" s="39" t="n">
        <f aca="false">ROUND((AE1516-Z1516)/5*1+Z1516,0)</f>
        <v>74524</v>
      </c>
      <c r="AB1516" s="40" t="n">
        <f aca="false">ROUND((AE1516-Z1516)/5*2+Z1516,0)</f>
        <v>74571</v>
      </c>
      <c r="AC1516" s="40" t="n">
        <f aca="false">ROUND((AE1516-Z1516)/5*3+Z1516,0)</f>
        <v>74619</v>
      </c>
      <c r="AD1516" s="41" t="n">
        <f aca="false">ROUND((AE1516-Z1516)/5*4+Z1516,0)</f>
        <v>74666</v>
      </c>
      <c r="AE1516" s="43" t="n">
        <v>74714</v>
      </c>
      <c r="AF1516" s="39" t="n">
        <f aca="false">ROUND((AJ1516-AE1516)/5*1+AE1516,0)</f>
        <v>74710</v>
      </c>
      <c r="AG1516" s="40" t="n">
        <f aca="false">ROUND((AJ1516-AE1516)/5*2+AE1516,0)</f>
        <v>74705</v>
      </c>
      <c r="AH1516" s="40" t="n">
        <f aca="false">ROUND((AJ1516-AE1516)/5*3+AE1516,0)</f>
        <v>74701</v>
      </c>
      <c r="AI1516" s="41" t="n">
        <f aca="false">ROUND((AJ1516-AE1516)/5*4+AE1516,0)</f>
        <v>74696</v>
      </c>
      <c r="AJ1516" s="44" t="n">
        <v>74692</v>
      </c>
      <c r="AK1516" s="39" t="n">
        <f aca="false">ROUND((AO1516-AJ1516)/5*1+AJ1516,0)</f>
        <v>74618</v>
      </c>
      <c r="AL1516" s="40" t="n">
        <f aca="false">ROUND((AO1516-AJ1516)/5*2+AJ1516,0)</f>
        <v>74543</v>
      </c>
      <c r="AM1516" s="40" t="n">
        <f aca="false">ROUND((AO1516-AJ1516)/5*3+AJ1516,0)</f>
        <v>74469</v>
      </c>
      <c r="AN1516" s="41" t="n">
        <f aca="false">ROUND((AO1516-AJ1516)/5*4+AJ1516,0)</f>
        <v>74394</v>
      </c>
      <c r="AO1516" s="140" t="n">
        <f aca="false">ROUND(AJ1516/AE1516*AJ1516*$AO$1735,0)</f>
        <v>74320</v>
      </c>
      <c r="AP1516" s="39" t="n">
        <f aca="false">ROUND((AT1516-AO1516)/5*1+AO1516,0)</f>
        <v>74192</v>
      </c>
      <c r="AQ1516" s="40" t="n">
        <f aca="false">ROUND((AT1516-AO1516)/5*2+AO1516,0)</f>
        <v>74063</v>
      </c>
      <c r="AR1516" s="40" t="n">
        <f aca="false">ROUND((AT1516-AO1516)/5*3+AO1516,0)</f>
        <v>73935</v>
      </c>
      <c r="AS1516" s="41" t="n">
        <f aca="false">ROUND((AT1516-AO1516)/5*4+AO1516,0)</f>
        <v>73806</v>
      </c>
      <c r="AT1516" s="141" t="n">
        <f aca="false">ROUND(AO1516/AJ1516*AO1516*$AT$1735,0)</f>
        <v>73678</v>
      </c>
      <c r="AU1516" s="39" t="n">
        <f aca="false">ROUND((AY1516-AT1516)/5*1+AT1516,0)</f>
        <v>73501</v>
      </c>
      <c r="AV1516" s="40" t="n">
        <f aca="false">ROUND((AY1516-AT1516)/5*2+AT1516,0)</f>
        <v>73325</v>
      </c>
      <c r="AW1516" s="40" t="n">
        <f aca="false">ROUND((AY1516-AT1516)/5*3+AT1516,0)</f>
        <v>73148</v>
      </c>
      <c r="AX1516" s="41" t="n">
        <f aca="false">ROUND((AY1516-AT1516)/5*4+AT1516,0)</f>
        <v>72972</v>
      </c>
      <c r="AY1516" s="141" t="n">
        <v>72795</v>
      </c>
      <c r="AZ1516" s="39" t="n">
        <f aca="false">ROUND((BD1516-AY1516)/5*1+AY1516,0)</f>
        <v>72559</v>
      </c>
      <c r="BA1516" s="40" t="n">
        <f aca="false">ROUND((BD1516-AY1516)/5*2+AY1516,0)</f>
        <v>72324</v>
      </c>
      <c r="BB1516" s="40" t="n">
        <f aca="false">ROUND((BD1516-AY1516)/5*3+AY1516,0)</f>
        <v>72088</v>
      </c>
      <c r="BC1516" s="41" t="n">
        <f aca="false">ROUND((BD1516-AY1516)/5*4+AY1516,0)</f>
        <v>71853</v>
      </c>
      <c r="BD1516" s="141" t="n">
        <v>71617</v>
      </c>
    </row>
    <row r="1517" customFormat="false" ht="13.5" hidden="false" customHeight="false" outlineLevel="0" collapsed="false">
      <c r="B1517" s="101" t="s">
        <v>3411</v>
      </c>
      <c r="C1517" s="102" t="s">
        <v>3412</v>
      </c>
      <c r="D1517" s="103" t="n">
        <v>41204</v>
      </c>
      <c r="E1517" s="104" t="s">
        <v>3416</v>
      </c>
      <c r="F1517" s="38" t="n">
        <v>21404</v>
      </c>
      <c r="G1517" s="39" t="n">
        <f aca="false">ROUND((K1517-F1517)/5*1+F1517,0)</f>
        <v>21160</v>
      </c>
      <c r="H1517" s="40" t="n">
        <f aca="false">ROUND((K1517-F1517)/5*2+F1517,0)</f>
        <v>20916</v>
      </c>
      <c r="I1517" s="40" t="n">
        <f aca="false">ROUND((K1517-F1517)/5*3+F1517,0)</f>
        <v>20673</v>
      </c>
      <c r="J1517" s="41" t="n">
        <f aca="false">ROUND((K1517-F1517)/5*4+F1517,0)</f>
        <v>20429</v>
      </c>
      <c r="K1517" s="42" t="n">
        <v>20185</v>
      </c>
      <c r="L1517" s="39" t="n">
        <f aca="false">ROUND((P1517-K1517)/5*1+K1517,0)</f>
        <v>19955</v>
      </c>
      <c r="M1517" s="40" t="n">
        <f aca="false">ROUND((P1517-K1517)/5*2+K1517,0)</f>
        <v>19726</v>
      </c>
      <c r="N1517" s="40" t="n">
        <f aca="false">ROUND((P1517-K1517)/5*3+K1517,0)</f>
        <v>19496</v>
      </c>
      <c r="O1517" s="41" t="n">
        <f aca="false">ROUND((P1517-K1517)/5*4+K1517,0)</f>
        <v>19267</v>
      </c>
      <c r="P1517" s="43" t="n">
        <v>19037</v>
      </c>
      <c r="Q1517" s="39" t="n">
        <f aca="false">ROUND((U1517-P1517)/5*1+P1517,0)</f>
        <v>18808</v>
      </c>
      <c r="R1517" s="40" t="n">
        <f aca="false">ROUND((U1517-P1517)/5*2+P1517,0)</f>
        <v>18579</v>
      </c>
      <c r="S1517" s="40" t="n">
        <f aca="false">ROUND((U1517-P1517)/5*3+P1517,0)</f>
        <v>18349</v>
      </c>
      <c r="T1517" s="41" t="n">
        <f aca="false">ROUND((U1517-P1517)/5*4+P1517,0)</f>
        <v>18120</v>
      </c>
      <c r="U1517" s="43" t="n">
        <v>17891</v>
      </c>
      <c r="V1517" s="39" t="n">
        <f aca="false">ROUND((Z1517-U1517)/5*1+U1517,0)</f>
        <v>17666</v>
      </c>
      <c r="W1517" s="40" t="n">
        <f aca="false">ROUND((Z1517-U1517)/5*2+U1517,0)</f>
        <v>17441</v>
      </c>
      <c r="X1517" s="40" t="n">
        <f aca="false">ROUND((Z1517-U1517)/5*3+U1517,0)</f>
        <v>17217</v>
      </c>
      <c r="Y1517" s="41" t="n">
        <f aca="false">ROUND((Z1517-U1517)/5*4+U1517,0)</f>
        <v>16992</v>
      </c>
      <c r="Z1517" s="43" t="n">
        <v>16767</v>
      </c>
      <c r="AA1517" s="39" t="n">
        <f aca="false">ROUND((AE1517-Z1517)/5*1+Z1517,0)</f>
        <v>16544</v>
      </c>
      <c r="AB1517" s="40" t="n">
        <f aca="false">ROUND((AE1517-Z1517)/5*2+Z1517,0)</f>
        <v>16321</v>
      </c>
      <c r="AC1517" s="40" t="n">
        <f aca="false">ROUND((AE1517-Z1517)/5*3+Z1517,0)</f>
        <v>16097</v>
      </c>
      <c r="AD1517" s="41" t="n">
        <f aca="false">ROUND((AE1517-Z1517)/5*4+Z1517,0)</f>
        <v>15874</v>
      </c>
      <c r="AE1517" s="43" t="n">
        <v>15651</v>
      </c>
      <c r="AF1517" s="39" t="n">
        <f aca="false">ROUND((AJ1517-AE1517)/5*1+AE1517,0)</f>
        <v>15420</v>
      </c>
      <c r="AG1517" s="40" t="n">
        <f aca="false">ROUND((AJ1517-AE1517)/5*2+AE1517,0)</f>
        <v>15189</v>
      </c>
      <c r="AH1517" s="40" t="n">
        <f aca="false">ROUND((AJ1517-AE1517)/5*3+AE1517,0)</f>
        <v>14958</v>
      </c>
      <c r="AI1517" s="41" t="n">
        <f aca="false">ROUND((AJ1517-AE1517)/5*4+AE1517,0)</f>
        <v>14727</v>
      </c>
      <c r="AJ1517" s="44" t="n">
        <v>14496</v>
      </c>
      <c r="AK1517" s="39" t="n">
        <f aca="false">ROUND((AO1517-AJ1517)/5*1+AJ1517,0)</f>
        <v>14269</v>
      </c>
      <c r="AL1517" s="40" t="n">
        <f aca="false">ROUND((AO1517-AJ1517)/5*2+AJ1517,0)</f>
        <v>14043</v>
      </c>
      <c r="AM1517" s="40" t="n">
        <f aca="false">ROUND((AO1517-AJ1517)/5*3+AJ1517,0)</f>
        <v>13816</v>
      </c>
      <c r="AN1517" s="41" t="n">
        <f aca="false">ROUND((AO1517-AJ1517)/5*4+AJ1517,0)</f>
        <v>13590</v>
      </c>
      <c r="AO1517" s="140" t="n">
        <f aca="false">ROUND(AJ1517/AE1517*AJ1517*$AO$1735,0)</f>
        <v>13363</v>
      </c>
      <c r="AP1517" s="39" t="n">
        <f aca="false">ROUND((AT1517-AO1517)/5*1+AO1517,0)</f>
        <v>13145</v>
      </c>
      <c r="AQ1517" s="40" t="n">
        <f aca="false">ROUND((AT1517-AO1517)/5*2+AO1517,0)</f>
        <v>12927</v>
      </c>
      <c r="AR1517" s="40" t="n">
        <f aca="false">ROUND((AT1517-AO1517)/5*3+AO1517,0)</f>
        <v>12709</v>
      </c>
      <c r="AS1517" s="41" t="n">
        <f aca="false">ROUND((AT1517-AO1517)/5*4+AO1517,0)</f>
        <v>12491</v>
      </c>
      <c r="AT1517" s="141" t="n">
        <f aca="false">ROUND(AO1517/AJ1517*AO1517*$AT$1735,0)</f>
        <v>12273</v>
      </c>
      <c r="AU1517" s="39" t="n">
        <f aca="false">ROUND((AY1517-AT1517)/5*1+AT1517,0)</f>
        <v>12065</v>
      </c>
      <c r="AV1517" s="40" t="n">
        <f aca="false">ROUND((AY1517-AT1517)/5*2+AT1517,0)</f>
        <v>11857</v>
      </c>
      <c r="AW1517" s="40" t="n">
        <f aca="false">ROUND((AY1517-AT1517)/5*3+AT1517,0)</f>
        <v>11650</v>
      </c>
      <c r="AX1517" s="41" t="n">
        <f aca="false">ROUND((AY1517-AT1517)/5*4+AT1517,0)</f>
        <v>11442</v>
      </c>
      <c r="AY1517" s="141" t="n">
        <v>11234</v>
      </c>
      <c r="AZ1517" s="39" t="n">
        <f aca="false">ROUND((BD1517-AY1517)/5*1+AY1517,0)</f>
        <v>11035</v>
      </c>
      <c r="BA1517" s="40" t="n">
        <f aca="false">ROUND((BD1517-AY1517)/5*2+AY1517,0)</f>
        <v>10836</v>
      </c>
      <c r="BB1517" s="40" t="n">
        <f aca="false">ROUND((BD1517-AY1517)/5*3+AY1517,0)</f>
        <v>10637</v>
      </c>
      <c r="BC1517" s="41" t="n">
        <f aca="false">ROUND((BD1517-AY1517)/5*4+AY1517,0)</f>
        <v>10438</v>
      </c>
      <c r="BD1517" s="141" t="n">
        <v>10239</v>
      </c>
    </row>
    <row r="1518" customFormat="false" ht="13.5" hidden="false" customHeight="false" outlineLevel="0" collapsed="false">
      <c r="B1518" s="101" t="s">
        <v>3411</v>
      </c>
      <c r="C1518" s="102" t="s">
        <v>3412</v>
      </c>
      <c r="D1518" s="103" t="n">
        <v>41205</v>
      </c>
      <c r="E1518" s="104" t="s">
        <v>3417</v>
      </c>
      <c r="F1518" s="38" t="n">
        <v>57161</v>
      </c>
      <c r="G1518" s="39" t="n">
        <f aca="false">ROUND((K1518-F1518)/5*1+F1518,0)</f>
        <v>56840</v>
      </c>
      <c r="H1518" s="40" t="n">
        <f aca="false">ROUND((K1518-F1518)/5*2+F1518,0)</f>
        <v>56518</v>
      </c>
      <c r="I1518" s="40" t="n">
        <f aca="false">ROUND((K1518-F1518)/5*3+F1518,0)</f>
        <v>56197</v>
      </c>
      <c r="J1518" s="41" t="n">
        <f aca="false">ROUND((K1518-F1518)/5*4+F1518,0)</f>
        <v>55875</v>
      </c>
      <c r="K1518" s="42" t="n">
        <v>55554</v>
      </c>
      <c r="L1518" s="39" t="n">
        <f aca="false">ROUND((P1518-K1518)/5*1+K1518,0)</f>
        <v>55194</v>
      </c>
      <c r="M1518" s="40" t="n">
        <f aca="false">ROUND((P1518-K1518)/5*2+K1518,0)</f>
        <v>54834</v>
      </c>
      <c r="N1518" s="40" t="n">
        <f aca="false">ROUND((P1518-K1518)/5*3+K1518,0)</f>
        <v>54474</v>
      </c>
      <c r="O1518" s="41" t="n">
        <f aca="false">ROUND((P1518-K1518)/5*4+K1518,0)</f>
        <v>54114</v>
      </c>
      <c r="P1518" s="43" t="n">
        <v>53754</v>
      </c>
      <c r="Q1518" s="39" t="n">
        <f aca="false">ROUND((U1518-P1518)/5*1+P1518,0)</f>
        <v>53370</v>
      </c>
      <c r="R1518" s="40" t="n">
        <f aca="false">ROUND((U1518-P1518)/5*2+P1518,0)</f>
        <v>52986</v>
      </c>
      <c r="S1518" s="40" t="n">
        <f aca="false">ROUND((U1518-P1518)/5*3+P1518,0)</f>
        <v>52602</v>
      </c>
      <c r="T1518" s="41" t="n">
        <f aca="false">ROUND((U1518-P1518)/5*4+P1518,0)</f>
        <v>52218</v>
      </c>
      <c r="U1518" s="43" t="n">
        <v>51834</v>
      </c>
      <c r="V1518" s="39" t="n">
        <f aca="false">ROUND((Z1518-U1518)/5*1+U1518,0)</f>
        <v>51435</v>
      </c>
      <c r="W1518" s="40" t="n">
        <f aca="false">ROUND((Z1518-U1518)/5*2+U1518,0)</f>
        <v>51036</v>
      </c>
      <c r="X1518" s="40" t="n">
        <f aca="false">ROUND((Z1518-U1518)/5*3+U1518,0)</f>
        <v>50637</v>
      </c>
      <c r="Y1518" s="41" t="n">
        <f aca="false">ROUND((Z1518-U1518)/5*4+U1518,0)</f>
        <v>50238</v>
      </c>
      <c r="Z1518" s="43" t="n">
        <v>49839</v>
      </c>
      <c r="AA1518" s="39" t="n">
        <f aca="false">ROUND((AE1518-Z1518)/5*1+Z1518,0)</f>
        <v>49427</v>
      </c>
      <c r="AB1518" s="40" t="n">
        <f aca="false">ROUND((AE1518-Z1518)/5*2+Z1518,0)</f>
        <v>49016</v>
      </c>
      <c r="AC1518" s="40" t="n">
        <f aca="false">ROUND((AE1518-Z1518)/5*3+Z1518,0)</f>
        <v>48604</v>
      </c>
      <c r="AD1518" s="41" t="n">
        <f aca="false">ROUND((AE1518-Z1518)/5*4+Z1518,0)</f>
        <v>48193</v>
      </c>
      <c r="AE1518" s="43" t="n">
        <v>47781</v>
      </c>
      <c r="AF1518" s="39" t="n">
        <f aca="false">ROUND((AJ1518-AE1518)/5*1+AE1518,0)</f>
        <v>47345</v>
      </c>
      <c r="AG1518" s="40" t="n">
        <f aca="false">ROUND((AJ1518-AE1518)/5*2+AE1518,0)</f>
        <v>46910</v>
      </c>
      <c r="AH1518" s="40" t="n">
        <f aca="false">ROUND((AJ1518-AE1518)/5*3+AE1518,0)</f>
        <v>46474</v>
      </c>
      <c r="AI1518" s="41" t="n">
        <f aca="false">ROUND((AJ1518-AE1518)/5*4+AE1518,0)</f>
        <v>46039</v>
      </c>
      <c r="AJ1518" s="44" t="n">
        <v>45603</v>
      </c>
      <c r="AK1518" s="39" t="n">
        <f aca="false">ROUND((AO1518-AJ1518)/5*1+AJ1518,0)</f>
        <v>45146</v>
      </c>
      <c r="AL1518" s="40" t="n">
        <f aca="false">ROUND((AO1518-AJ1518)/5*2+AJ1518,0)</f>
        <v>44690</v>
      </c>
      <c r="AM1518" s="40" t="n">
        <f aca="false">ROUND((AO1518-AJ1518)/5*3+AJ1518,0)</f>
        <v>44233</v>
      </c>
      <c r="AN1518" s="41" t="n">
        <f aca="false">ROUND((AO1518-AJ1518)/5*4+AJ1518,0)</f>
        <v>43777</v>
      </c>
      <c r="AO1518" s="140" t="n">
        <f aca="false">ROUND(AJ1518/AE1518*AJ1518*$AO$1735,0)</f>
        <v>43320</v>
      </c>
      <c r="AP1518" s="39" t="n">
        <f aca="false">ROUND((AT1518-AO1518)/5*1+AO1518,0)</f>
        <v>42856</v>
      </c>
      <c r="AQ1518" s="40" t="n">
        <f aca="false">ROUND((AT1518-AO1518)/5*2+AO1518,0)</f>
        <v>42392</v>
      </c>
      <c r="AR1518" s="40" t="n">
        <f aca="false">ROUND((AT1518-AO1518)/5*3+AO1518,0)</f>
        <v>41928</v>
      </c>
      <c r="AS1518" s="41" t="n">
        <f aca="false">ROUND((AT1518-AO1518)/5*4+AO1518,0)</f>
        <v>41464</v>
      </c>
      <c r="AT1518" s="141" t="n">
        <f aca="false">ROUND(AO1518/AJ1518*AO1518*$AT$1735,0)</f>
        <v>41000</v>
      </c>
      <c r="AU1518" s="39" t="n">
        <f aca="false">ROUND((AY1518-AT1518)/5*1+AT1518,0)</f>
        <v>40535</v>
      </c>
      <c r="AV1518" s="40" t="n">
        <f aca="false">ROUND((AY1518-AT1518)/5*2+AT1518,0)</f>
        <v>40069</v>
      </c>
      <c r="AW1518" s="40" t="n">
        <f aca="false">ROUND((AY1518-AT1518)/5*3+AT1518,0)</f>
        <v>39604</v>
      </c>
      <c r="AX1518" s="41" t="n">
        <f aca="false">ROUND((AY1518-AT1518)/5*4+AT1518,0)</f>
        <v>39138</v>
      </c>
      <c r="AY1518" s="141" t="n">
        <v>38673</v>
      </c>
      <c r="AZ1518" s="39" t="n">
        <f aca="false">ROUND((BD1518-AY1518)/5*1+AY1518,0)</f>
        <v>38203</v>
      </c>
      <c r="BA1518" s="40" t="n">
        <f aca="false">ROUND((BD1518-AY1518)/5*2+AY1518,0)</f>
        <v>37733</v>
      </c>
      <c r="BB1518" s="40" t="n">
        <f aca="false">ROUND((BD1518-AY1518)/5*3+AY1518,0)</f>
        <v>37263</v>
      </c>
      <c r="BC1518" s="41" t="n">
        <f aca="false">ROUND((BD1518-AY1518)/5*4+AY1518,0)</f>
        <v>36793</v>
      </c>
      <c r="BD1518" s="141" t="n">
        <v>36323</v>
      </c>
    </row>
    <row r="1519" customFormat="false" ht="13.5" hidden="false" customHeight="false" outlineLevel="0" collapsed="false">
      <c r="B1519" s="101" t="s">
        <v>3411</v>
      </c>
      <c r="C1519" s="102" t="s">
        <v>3412</v>
      </c>
      <c r="D1519" s="103" t="n">
        <v>41206</v>
      </c>
      <c r="E1519" s="104" t="s">
        <v>3418</v>
      </c>
      <c r="F1519" s="38" t="n">
        <v>50699</v>
      </c>
      <c r="G1519" s="39" t="n">
        <f aca="false">ROUND((K1519-F1519)/5*1+F1519,0)</f>
        <v>50419</v>
      </c>
      <c r="H1519" s="40" t="n">
        <f aca="false">ROUND((K1519-F1519)/5*2+F1519,0)</f>
        <v>50139</v>
      </c>
      <c r="I1519" s="40" t="n">
        <f aca="false">ROUND((K1519-F1519)/5*3+F1519,0)</f>
        <v>49859</v>
      </c>
      <c r="J1519" s="41" t="n">
        <f aca="false">ROUND((K1519-F1519)/5*4+F1519,0)</f>
        <v>49579</v>
      </c>
      <c r="K1519" s="42" t="n">
        <v>49299</v>
      </c>
      <c r="L1519" s="39" t="n">
        <f aca="false">ROUND((P1519-K1519)/5*1+K1519,0)</f>
        <v>48978</v>
      </c>
      <c r="M1519" s="40" t="n">
        <f aca="false">ROUND((P1519-K1519)/5*2+K1519,0)</f>
        <v>48657</v>
      </c>
      <c r="N1519" s="40" t="n">
        <f aca="false">ROUND((P1519-K1519)/5*3+K1519,0)</f>
        <v>48337</v>
      </c>
      <c r="O1519" s="41" t="n">
        <f aca="false">ROUND((P1519-K1519)/5*4+K1519,0)</f>
        <v>48016</v>
      </c>
      <c r="P1519" s="43" t="n">
        <v>47695</v>
      </c>
      <c r="Q1519" s="39" t="n">
        <f aca="false">ROUND((U1519-P1519)/5*1+P1519,0)</f>
        <v>47344</v>
      </c>
      <c r="R1519" s="40" t="n">
        <f aca="false">ROUND((U1519-P1519)/5*2+P1519,0)</f>
        <v>46992</v>
      </c>
      <c r="S1519" s="40" t="n">
        <f aca="false">ROUND((U1519-P1519)/5*3+P1519,0)</f>
        <v>46641</v>
      </c>
      <c r="T1519" s="41" t="n">
        <f aca="false">ROUND((U1519-P1519)/5*4+P1519,0)</f>
        <v>46289</v>
      </c>
      <c r="U1519" s="43" t="n">
        <v>45938</v>
      </c>
      <c r="V1519" s="39" t="n">
        <f aca="false">ROUND((Z1519-U1519)/5*1+U1519,0)</f>
        <v>45577</v>
      </c>
      <c r="W1519" s="40" t="n">
        <f aca="false">ROUND((Z1519-U1519)/5*2+U1519,0)</f>
        <v>45216</v>
      </c>
      <c r="X1519" s="40" t="n">
        <f aca="false">ROUND((Z1519-U1519)/5*3+U1519,0)</f>
        <v>44854</v>
      </c>
      <c r="Y1519" s="41" t="n">
        <f aca="false">ROUND((Z1519-U1519)/5*4+U1519,0)</f>
        <v>44493</v>
      </c>
      <c r="Z1519" s="43" t="n">
        <v>44132</v>
      </c>
      <c r="AA1519" s="39" t="n">
        <f aca="false">ROUND((AE1519-Z1519)/5*1+Z1519,0)</f>
        <v>43759</v>
      </c>
      <c r="AB1519" s="40" t="n">
        <f aca="false">ROUND((AE1519-Z1519)/5*2+Z1519,0)</f>
        <v>43386</v>
      </c>
      <c r="AC1519" s="40" t="n">
        <f aca="false">ROUND((AE1519-Z1519)/5*3+Z1519,0)</f>
        <v>43014</v>
      </c>
      <c r="AD1519" s="41" t="n">
        <f aca="false">ROUND((AE1519-Z1519)/5*4+Z1519,0)</f>
        <v>42641</v>
      </c>
      <c r="AE1519" s="43" t="n">
        <v>42268</v>
      </c>
      <c r="AF1519" s="39" t="n">
        <f aca="false">ROUND((AJ1519-AE1519)/5*1+AE1519,0)</f>
        <v>41868</v>
      </c>
      <c r="AG1519" s="40" t="n">
        <f aca="false">ROUND((AJ1519-AE1519)/5*2+AE1519,0)</f>
        <v>41468</v>
      </c>
      <c r="AH1519" s="40" t="n">
        <f aca="false">ROUND((AJ1519-AE1519)/5*3+AE1519,0)</f>
        <v>41069</v>
      </c>
      <c r="AI1519" s="41" t="n">
        <f aca="false">ROUND((AJ1519-AE1519)/5*4+AE1519,0)</f>
        <v>40669</v>
      </c>
      <c r="AJ1519" s="44" t="n">
        <v>40269</v>
      </c>
      <c r="AK1519" s="39" t="n">
        <f aca="false">ROUND((AO1519-AJ1519)/5*1+AJ1519,0)</f>
        <v>39852</v>
      </c>
      <c r="AL1519" s="40" t="n">
        <f aca="false">ROUND((AO1519-AJ1519)/5*2+AJ1519,0)</f>
        <v>39435</v>
      </c>
      <c r="AM1519" s="40" t="n">
        <f aca="false">ROUND((AO1519-AJ1519)/5*3+AJ1519,0)</f>
        <v>39019</v>
      </c>
      <c r="AN1519" s="41" t="n">
        <f aca="false">ROUND((AO1519-AJ1519)/5*4+AJ1519,0)</f>
        <v>38602</v>
      </c>
      <c r="AO1519" s="140" t="n">
        <f aca="false">ROUND(AJ1519/AE1519*AJ1519*$AO$1735,0)</f>
        <v>38185</v>
      </c>
      <c r="AP1519" s="39" t="n">
        <f aca="false">ROUND((AT1519-AO1519)/5*1+AO1519,0)</f>
        <v>37763</v>
      </c>
      <c r="AQ1519" s="40" t="n">
        <f aca="false">ROUND((AT1519-AO1519)/5*2+AO1519,0)</f>
        <v>37341</v>
      </c>
      <c r="AR1519" s="40" t="n">
        <f aca="false">ROUND((AT1519-AO1519)/5*3+AO1519,0)</f>
        <v>36920</v>
      </c>
      <c r="AS1519" s="41" t="n">
        <f aca="false">ROUND((AT1519-AO1519)/5*4+AO1519,0)</f>
        <v>36498</v>
      </c>
      <c r="AT1519" s="141" t="n">
        <f aca="false">ROUND(AO1519/AJ1519*AO1519*$AT$1735,0)</f>
        <v>36076</v>
      </c>
      <c r="AU1519" s="39" t="n">
        <f aca="false">ROUND((AY1519-AT1519)/5*1+AT1519,0)</f>
        <v>35654</v>
      </c>
      <c r="AV1519" s="40" t="n">
        <f aca="false">ROUND((AY1519-AT1519)/5*2+AT1519,0)</f>
        <v>35233</v>
      </c>
      <c r="AW1519" s="40" t="n">
        <f aca="false">ROUND((AY1519-AT1519)/5*3+AT1519,0)</f>
        <v>34811</v>
      </c>
      <c r="AX1519" s="41" t="n">
        <f aca="false">ROUND((AY1519-AT1519)/5*4+AT1519,0)</f>
        <v>34390</v>
      </c>
      <c r="AY1519" s="141" t="n">
        <v>33968</v>
      </c>
      <c r="AZ1519" s="39" t="n">
        <f aca="false">ROUND((BD1519-AY1519)/5*1+AY1519,0)</f>
        <v>33544</v>
      </c>
      <c r="BA1519" s="40" t="n">
        <f aca="false">ROUND((BD1519-AY1519)/5*2+AY1519,0)</f>
        <v>33120</v>
      </c>
      <c r="BB1519" s="40" t="n">
        <f aca="false">ROUND((BD1519-AY1519)/5*3+AY1519,0)</f>
        <v>32695</v>
      </c>
      <c r="BC1519" s="41" t="n">
        <f aca="false">ROUND((BD1519-AY1519)/5*4+AY1519,0)</f>
        <v>32271</v>
      </c>
      <c r="BD1519" s="141" t="n">
        <v>31847</v>
      </c>
    </row>
    <row r="1520" customFormat="false" ht="13.5" hidden="false" customHeight="false" outlineLevel="0" collapsed="false">
      <c r="B1520" s="101" t="s">
        <v>3411</v>
      </c>
      <c r="C1520" s="102" t="s">
        <v>3412</v>
      </c>
      <c r="D1520" s="103" t="n">
        <v>41207</v>
      </c>
      <c r="E1520" s="104" t="s">
        <v>3419</v>
      </c>
      <c r="F1520" s="38" t="n">
        <v>30720</v>
      </c>
      <c r="G1520" s="39" t="n">
        <f aca="false">ROUND((K1520-F1520)/5*1+F1520,0)</f>
        <v>30426</v>
      </c>
      <c r="H1520" s="40" t="n">
        <f aca="false">ROUND((K1520-F1520)/5*2+F1520,0)</f>
        <v>30132</v>
      </c>
      <c r="I1520" s="40" t="n">
        <f aca="false">ROUND((K1520-F1520)/5*3+F1520,0)</f>
        <v>29839</v>
      </c>
      <c r="J1520" s="41" t="n">
        <f aca="false">ROUND((K1520-F1520)/5*4+F1520,0)</f>
        <v>29545</v>
      </c>
      <c r="K1520" s="42" t="n">
        <v>29251</v>
      </c>
      <c r="L1520" s="39" t="n">
        <f aca="false">ROUND((P1520-K1520)/5*1+K1520,0)</f>
        <v>28977</v>
      </c>
      <c r="M1520" s="40" t="n">
        <f aca="false">ROUND((P1520-K1520)/5*2+K1520,0)</f>
        <v>28703</v>
      </c>
      <c r="N1520" s="40" t="n">
        <f aca="false">ROUND((P1520-K1520)/5*3+K1520,0)</f>
        <v>28429</v>
      </c>
      <c r="O1520" s="41" t="n">
        <f aca="false">ROUND((P1520-K1520)/5*4+K1520,0)</f>
        <v>28155</v>
      </c>
      <c r="P1520" s="43" t="n">
        <v>27881</v>
      </c>
      <c r="Q1520" s="39" t="n">
        <f aca="false">ROUND((U1520-P1520)/5*1+P1520,0)</f>
        <v>27603</v>
      </c>
      <c r="R1520" s="40" t="n">
        <f aca="false">ROUND((U1520-P1520)/5*2+P1520,0)</f>
        <v>27325</v>
      </c>
      <c r="S1520" s="40" t="n">
        <f aca="false">ROUND((U1520-P1520)/5*3+P1520,0)</f>
        <v>27047</v>
      </c>
      <c r="T1520" s="41" t="n">
        <f aca="false">ROUND((U1520-P1520)/5*4+P1520,0)</f>
        <v>26769</v>
      </c>
      <c r="U1520" s="43" t="n">
        <v>26491</v>
      </c>
      <c r="V1520" s="39" t="n">
        <f aca="false">ROUND((Z1520-U1520)/5*1+U1520,0)</f>
        <v>26216</v>
      </c>
      <c r="W1520" s="40" t="n">
        <f aca="false">ROUND((Z1520-U1520)/5*2+U1520,0)</f>
        <v>25942</v>
      </c>
      <c r="X1520" s="40" t="n">
        <f aca="false">ROUND((Z1520-U1520)/5*3+U1520,0)</f>
        <v>25667</v>
      </c>
      <c r="Y1520" s="41" t="n">
        <f aca="false">ROUND((Z1520-U1520)/5*4+U1520,0)</f>
        <v>25393</v>
      </c>
      <c r="Z1520" s="43" t="n">
        <v>25118</v>
      </c>
      <c r="AA1520" s="39" t="n">
        <f aca="false">ROUND((AE1520-Z1520)/5*1+Z1520,0)</f>
        <v>24846</v>
      </c>
      <c r="AB1520" s="40" t="n">
        <f aca="false">ROUND((AE1520-Z1520)/5*2+Z1520,0)</f>
        <v>24573</v>
      </c>
      <c r="AC1520" s="40" t="n">
        <f aca="false">ROUND((AE1520-Z1520)/5*3+Z1520,0)</f>
        <v>24301</v>
      </c>
      <c r="AD1520" s="41" t="n">
        <f aca="false">ROUND((AE1520-Z1520)/5*4+Z1520,0)</f>
        <v>24028</v>
      </c>
      <c r="AE1520" s="43" t="n">
        <v>23756</v>
      </c>
      <c r="AF1520" s="39" t="n">
        <f aca="false">ROUND((AJ1520-AE1520)/5*1+AE1520,0)</f>
        <v>23468</v>
      </c>
      <c r="AG1520" s="40" t="n">
        <f aca="false">ROUND((AJ1520-AE1520)/5*2+AE1520,0)</f>
        <v>23180</v>
      </c>
      <c r="AH1520" s="40" t="n">
        <f aca="false">ROUND((AJ1520-AE1520)/5*3+AE1520,0)</f>
        <v>22893</v>
      </c>
      <c r="AI1520" s="41" t="n">
        <f aca="false">ROUND((AJ1520-AE1520)/5*4+AE1520,0)</f>
        <v>22605</v>
      </c>
      <c r="AJ1520" s="44" t="n">
        <v>22317</v>
      </c>
      <c r="AK1520" s="39" t="n">
        <f aca="false">ROUND((AO1520-AJ1520)/5*1+AJ1520,0)</f>
        <v>22027</v>
      </c>
      <c r="AL1520" s="40" t="n">
        <f aca="false">ROUND((AO1520-AJ1520)/5*2+AJ1520,0)</f>
        <v>21737</v>
      </c>
      <c r="AM1520" s="40" t="n">
        <f aca="false">ROUND((AO1520-AJ1520)/5*3+AJ1520,0)</f>
        <v>21447</v>
      </c>
      <c r="AN1520" s="41" t="n">
        <f aca="false">ROUND((AO1520-AJ1520)/5*4+AJ1520,0)</f>
        <v>21157</v>
      </c>
      <c r="AO1520" s="140" t="n">
        <f aca="false">ROUND(AJ1520/AE1520*AJ1520*$AO$1735,0)</f>
        <v>20867</v>
      </c>
      <c r="AP1520" s="39" t="n">
        <f aca="false">ROUND((AT1520-AO1520)/5*1+AO1520,0)</f>
        <v>20581</v>
      </c>
      <c r="AQ1520" s="40" t="n">
        <f aca="false">ROUND((AT1520-AO1520)/5*2+AO1520,0)</f>
        <v>20296</v>
      </c>
      <c r="AR1520" s="40" t="n">
        <f aca="false">ROUND((AT1520-AO1520)/5*3+AO1520,0)</f>
        <v>20010</v>
      </c>
      <c r="AS1520" s="41" t="n">
        <f aca="false">ROUND((AT1520-AO1520)/5*4+AO1520,0)</f>
        <v>19725</v>
      </c>
      <c r="AT1520" s="141" t="n">
        <f aca="false">ROUND(AO1520/AJ1520*AO1520*$AT$1735,0)</f>
        <v>19439</v>
      </c>
      <c r="AU1520" s="39" t="n">
        <f aca="false">ROUND((AY1520-AT1520)/5*1+AT1520,0)</f>
        <v>19161</v>
      </c>
      <c r="AV1520" s="40" t="n">
        <f aca="false">ROUND((AY1520-AT1520)/5*2+AT1520,0)</f>
        <v>18882</v>
      </c>
      <c r="AW1520" s="40" t="n">
        <f aca="false">ROUND((AY1520-AT1520)/5*3+AT1520,0)</f>
        <v>18604</v>
      </c>
      <c r="AX1520" s="41" t="n">
        <f aca="false">ROUND((AY1520-AT1520)/5*4+AT1520,0)</f>
        <v>18325</v>
      </c>
      <c r="AY1520" s="141" t="n">
        <v>18047</v>
      </c>
      <c r="AZ1520" s="39" t="n">
        <f aca="false">ROUND((BD1520-AY1520)/5*1+AY1520,0)</f>
        <v>17774</v>
      </c>
      <c r="BA1520" s="40" t="n">
        <f aca="false">ROUND((BD1520-AY1520)/5*2+AY1520,0)</f>
        <v>17502</v>
      </c>
      <c r="BB1520" s="40" t="n">
        <f aca="false">ROUND((BD1520-AY1520)/5*3+AY1520,0)</f>
        <v>17229</v>
      </c>
      <c r="BC1520" s="41" t="n">
        <f aca="false">ROUND((BD1520-AY1520)/5*4+AY1520,0)</f>
        <v>16957</v>
      </c>
      <c r="BD1520" s="141" t="n">
        <v>16684</v>
      </c>
    </row>
    <row r="1521" customFormat="false" ht="13.5" hidden="false" customHeight="false" outlineLevel="0" collapsed="false">
      <c r="B1521" s="101" t="s">
        <v>3411</v>
      </c>
      <c r="C1521" s="102" t="s">
        <v>3412</v>
      </c>
      <c r="D1521" s="103" t="n">
        <v>41208</v>
      </c>
      <c r="E1521" s="104" t="s">
        <v>3420</v>
      </c>
      <c r="F1521" s="38" t="n">
        <v>45133</v>
      </c>
      <c r="G1521" s="39" t="n">
        <f aca="false">ROUND((K1521-F1521)/5*1+F1521,0)</f>
        <v>44932</v>
      </c>
      <c r="H1521" s="40" t="n">
        <f aca="false">ROUND((K1521-F1521)/5*2+F1521,0)</f>
        <v>44731</v>
      </c>
      <c r="I1521" s="40" t="n">
        <f aca="false">ROUND((K1521-F1521)/5*3+F1521,0)</f>
        <v>44531</v>
      </c>
      <c r="J1521" s="41" t="n">
        <f aca="false">ROUND((K1521-F1521)/5*4+F1521,0)</f>
        <v>44330</v>
      </c>
      <c r="K1521" s="42" t="n">
        <v>44129</v>
      </c>
      <c r="L1521" s="39" t="n">
        <f aca="false">ROUND((P1521-K1521)/5*1+K1521,0)</f>
        <v>43896</v>
      </c>
      <c r="M1521" s="40" t="n">
        <f aca="false">ROUND((P1521-K1521)/5*2+K1521,0)</f>
        <v>43663</v>
      </c>
      <c r="N1521" s="40" t="n">
        <f aca="false">ROUND((P1521-K1521)/5*3+K1521,0)</f>
        <v>43431</v>
      </c>
      <c r="O1521" s="41" t="n">
        <f aca="false">ROUND((P1521-K1521)/5*4+K1521,0)</f>
        <v>43198</v>
      </c>
      <c r="P1521" s="43" t="n">
        <v>42965</v>
      </c>
      <c r="Q1521" s="39" t="n">
        <f aca="false">ROUND((U1521-P1521)/5*1+P1521,0)</f>
        <v>42700</v>
      </c>
      <c r="R1521" s="40" t="n">
        <f aca="false">ROUND((U1521-P1521)/5*2+P1521,0)</f>
        <v>42435</v>
      </c>
      <c r="S1521" s="40" t="n">
        <f aca="false">ROUND((U1521-P1521)/5*3+P1521,0)</f>
        <v>42171</v>
      </c>
      <c r="T1521" s="41" t="n">
        <f aca="false">ROUND((U1521-P1521)/5*4+P1521,0)</f>
        <v>41906</v>
      </c>
      <c r="U1521" s="43" t="n">
        <v>41641</v>
      </c>
      <c r="V1521" s="39" t="n">
        <f aca="false">ROUND((Z1521-U1521)/5*1+U1521,0)</f>
        <v>41361</v>
      </c>
      <c r="W1521" s="40" t="n">
        <f aca="false">ROUND((Z1521-U1521)/5*2+U1521,0)</f>
        <v>41080</v>
      </c>
      <c r="X1521" s="40" t="n">
        <f aca="false">ROUND((Z1521-U1521)/5*3+U1521,0)</f>
        <v>40800</v>
      </c>
      <c r="Y1521" s="41" t="n">
        <f aca="false">ROUND((Z1521-U1521)/5*4+U1521,0)</f>
        <v>40519</v>
      </c>
      <c r="Z1521" s="43" t="n">
        <v>40239</v>
      </c>
      <c r="AA1521" s="39" t="n">
        <f aca="false">ROUND((AE1521-Z1521)/5*1+Z1521,0)</f>
        <v>39940</v>
      </c>
      <c r="AB1521" s="40" t="n">
        <f aca="false">ROUND((AE1521-Z1521)/5*2+Z1521,0)</f>
        <v>39642</v>
      </c>
      <c r="AC1521" s="40" t="n">
        <f aca="false">ROUND((AE1521-Z1521)/5*3+Z1521,0)</f>
        <v>39343</v>
      </c>
      <c r="AD1521" s="41" t="n">
        <f aca="false">ROUND((AE1521-Z1521)/5*4+Z1521,0)</f>
        <v>39045</v>
      </c>
      <c r="AE1521" s="43" t="n">
        <v>38746</v>
      </c>
      <c r="AF1521" s="39" t="n">
        <f aca="false">ROUND((AJ1521-AE1521)/5*1+AE1521,0)</f>
        <v>38408</v>
      </c>
      <c r="AG1521" s="40" t="n">
        <f aca="false">ROUND((AJ1521-AE1521)/5*2+AE1521,0)</f>
        <v>38070</v>
      </c>
      <c r="AH1521" s="40" t="n">
        <f aca="false">ROUND((AJ1521-AE1521)/5*3+AE1521,0)</f>
        <v>37733</v>
      </c>
      <c r="AI1521" s="41" t="n">
        <f aca="false">ROUND((AJ1521-AE1521)/5*4+AE1521,0)</f>
        <v>37395</v>
      </c>
      <c r="AJ1521" s="44" t="n">
        <v>37057</v>
      </c>
      <c r="AK1521" s="39" t="n">
        <f aca="false">ROUND((AO1521-AJ1521)/5*1+AJ1521,0)</f>
        <v>36701</v>
      </c>
      <c r="AL1521" s="40" t="n">
        <f aca="false">ROUND((AO1521-AJ1521)/5*2+AJ1521,0)</f>
        <v>36345</v>
      </c>
      <c r="AM1521" s="40" t="n">
        <f aca="false">ROUND((AO1521-AJ1521)/5*3+AJ1521,0)</f>
        <v>35988</v>
      </c>
      <c r="AN1521" s="41" t="n">
        <f aca="false">ROUND((AO1521-AJ1521)/5*4+AJ1521,0)</f>
        <v>35632</v>
      </c>
      <c r="AO1521" s="140" t="n">
        <f aca="false">ROUND(AJ1521/AE1521*AJ1521*$AO$1735,0)</f>
        <v>35276</v>
      </c>
      <c r="AP1521" s="39" t="n">
        <f aca="false">ROUND((AT1521-AO1521)/5*1+AO1521,0)</f>
        <v>34912</v>
      </c>
      <c r="AQ1521" s="40" t="n">
        <f aca="false">ROUND((AT1521-AO1521)/5*2+AO1521,0)</f>
        <v>34548</v>
      </c>
      <c r="AR1521" s="40" t="n">
        <f aca="false">ROUND((AT1521-AO1521)/5*3+AO1521,0)</f>
        <v>34185</v>
      </c>
      <c r="AS1521" s="41" t="n">
        <f aca="false">ROUND((AT1521-AO1521)/5*4+AO1521,0)</f>
        <v>33821</v>
      </c>
      <c r="AT1521" s="141" t="n">
        <f aca="false">ROUND(AO1521/AJ1521*AO1521*$AT$1735,0)</f>
        <v>33457</v>
      </c>
      <c r="AU1521" s="39" t="n">
        <f aca="false">ROUND((AY1521-AT1521)/5*1+AT1521,0)</f>
        <v>33091</v>
      </c>
      <c r="AV1521" s="40" t="n">
        <f aca="false">ROUND((AY1521-AT1521)/5*2+AT1521,0)</f>
        <v>32724</v>
      </c>
      <c r="AW1521" s="40" t="n">
        <f aca="false">ROUND((AY1521-AT1521)/5*3+AT1521,0)</f>
        <v>32358</v>
      </c>
      <c r="AX1521" s="41" t="n">
        <f aca="false">ROUND((AY1521-AT1521)/5*4+AT1521,0)</f>
        <v>31991</v>
      </c>
      <c r="AY1521" s="141" t="n">
        <v>31625</v>
      </c>
      <c r="AZ1521" s="39" t="n">
        <f aca="false">ROUND((BD1521-AY1521)/5*1+AY1521,0)</f>
        <v>31253</v>
      </c>
      <c r="BA1521" s="40" t="n">
        <f aca="false">ROUND((BD1521-AY1521)/5*2+AY1521,0)</f>
        <v>30881</v>
      </c>
      <c r="BB1521" s="40" t="n">
        <f aca="false">ROUND((BD1521-AY1521)/5*3+AY1521,0)</f>
        <v>30510</v>
      </c>
      <c r="BC1521" s="41" t="n">
        <f aca="false">ROUND((BD1521-AY1521)/5*4+AY1521,0)</f>
        <v>30138</v>
      </c>
      <c r="BD1521" s="141" t="n">
        <v>29766</v>
      </c>
    </row>
    <row r="1522" customFormat="false" ht="13.5" hidden="false" customHeight="false" outlineLevel="0" collapsed="false">
      <c r="B1522" s="101" t="s">
        <v>3411</v>
      </c>
      <c r="C1522" s="102" t="s">
        <v>3412</v>
      </c>
      <c r="D1522" s="103" t="n">
        <v>41209</v>
      </c>
      <c r="E1522" s="104" t="s">
        <v>3421</v>
      </c>
      <c r="F1522" s="38" t="n">
        <v>28984</v>
      </c>
      <c r="G1522" s="39" t="n">
        <f aca="false">ROUND((K1522-F1522)/5*1+F1522,0)</f>
        <v>28723</v>
      </c>
      <c r="H1522" s="40" t="n">
        <f aca="false">ROUND((K1522-F1522)/5*2+F1522,0)</f>
        <v>28462</v>
      </c>
      <c r="I1522" s="40" t="n">
        <f aca="false">ROUND((K1522-F1522)/5*3+F1522,0)</f>
        <v>28201</v>
      </c>
      <c r="J1522" s="41" t="n">
        <f aca="false">ROUND((K1522-F1522)/5*4+F1522,0)</f>
        <v>27940</v>
      </c>
      <c r="K1522" s="42" t="n">
        <v>27679</v>
      </c>
      <c r="L1522" s="39" t="n">
        <f aca="false">ROUND((P1522-K1522)/5*1+K1522,0)</f>
        <v>27418</v>
      </c>
      <c r="M1522" s="40" t="n">
        <f aca="false">ROUND((P1522-K1522)/5*2+K1522,0)</f>
        <v>27157</v>
      </c>
      <c r="N1522" s="40" t="n">
        <f aca="false">ROUND((P1522-K1522)/5*3+K1522,0)</f>
        <v>26895</v>
      </c>
      <c r="O1522" s="41" t="n">
        <f aca="false">ROUND((P1522-K1522)/5*4+K1522,0)</f>
        <v>26634</v>
      </c>
      <c r="P1522" s="43" t="n">
        <v>26373</v>
      </c>
      <c r="Q1522" s="39" t="n">
        <f aca="false">ROUND((U1522-P1522)/5*1+P1522,0)</f>
        <v>26101</v>
      </c>
      <c r="R1522" s="40" t="n">
        <f aca="false">ROUND((U1522-P1522)/5*2+P1522,0)</f>
        <v>25829</v>
      </c>
      <c r="S1522" s="40" t="n">
        <f aca="false">ROUND((U1522-P1522)/5*3+P1522,0)</f>
        <v>25556</v>
      </c>
      <c r="T1522" s="41" t="n">
        <f aca="false">ROUND((U1522-P1522)/5*4+P1522,0)</f>
        <v>25284</v>
      </c>
      <c r="U1522" s="43" t="n">
        <v>25012</v>
      </c>
      <c r="V1522" s="39" t="n">
        <f aca="false">ROUND((Z1522-U1522)/5*1+U1522,0)</f>
        <v>24738</v>
      </c>
      <c r="W1522" s="40" t="n">
        <f aca="false">ROUND((Z1522-U1522)/5*2+U1522,0)</f>
        <v>24463</v>
      </c>
      <c r="X1522" s="40" t="n">
        <f aca="false">ROUND((Z1522-U1522)/5*3+U1522,0)</f>
        <v>24189</v>
      </c>
      <c r="Y1522" s="41" t="n">
        <f aca="false">ROUND((Z1522-U1522)/5*4+U1522,0)</f>
        <v>23914</v>
      </c>
      <c r="Z1522" s="43" t="n">
        <v>23640</v>
      </c>
      <c r="AA1522" s="39" t="n">
        <f aca="false">ROUND((AE1522-Z1522)/5*1+Z1522,0)</f>
        <v>23360</v>
      </c>
      <c r="AB1522" s="40" t="n">
        <f aca="false">ROUND((AE1522-Z1522)/5*2+Z1522,0)</f>
        <v>23081</v>
      </c>
      <c r="AC1522" s="40" t="n">
        <f aca="false">ROUND((AE1522-Z1522)/5*3+Z1522,0)</f>
        <v>22801</v>
      </c>
      <c r="AD1522" s="41" t="n">
        <f aca="false">ROUND((AE1522-Z1522)/5*4+Z1522,0)</f>
        <v>22522</v>
      </c>
      <c r="AE1522" s="43" t="n">
        <v>22242</v>
      </c>
      <c r="AF1522" s="39" t="n">
        <f aca="false">ROUND((AJ1522-AE1522)/5*1+AE1522,0)</f>
        <v>21953</v>
      </c>
      <c r="AG1522" s="40" t="n">
        <f aca="false">ROUND((AJ1522-AE1522)/5*2+AE1522,0)</f>
        <v>21664</v>
      </c>
      <c r="AH1522" s="40" t="n">
        <f aca="false">ROUND((AJ1522-AE1522)/5*3+AE1522,0)</f>
        <v>21374</v>
      </c>
      <c r="AI1522" s="41" t="n">
        <f aca="false">ROUND((AJ1522-AE1522)/5*4+AE1522,0)</f>
        <v>21085</v>
      </c>
      <c r="AJ1522" s="44" t="n">
        <v>20796</v>
      </c>
      <c r="AK1522" s="39" t="n">
        <f aca="false">ROUND((AO1522-AJ1522)/5*1+AJ1522,0)</f>
        <v>20507</v>
      </c>
      <c r="AL1522" s="40" t="n">
        <f aca="false">ROUND((AO1522-AJ1522)/5*2+AJ1522,0)</f>
        <v>20219</v>
      </c>
      <c r="AM1522" s="40" t="n">
        <f aca="false">ROUND((AO1522-AJ1522)/5*3+AJ1522,0)</f>
        <v>19930</v>
      </c>
      <c r="AN1522" s="41" t="n">
        <f aca="false">ROUND((AO1522-AJ1522)/5*4+AJ1522,0)</f>
        <v>19642</v>
      </c>
      <c r="AO1522" s="140" t="n">
        <f aca="false">ROUND(AJ1522/AE1522*AJ1522*$AO$1735,0)</f>
        <v>19353</v>
      </c>
      <c r="AP1522" s="39" t="n">
        <f aca="false">ROUND((AT1522-AO1522)/5*1+AO1522,0)</f>
        <v>19071</v>
      </c>
      <c r="AQ1522" s="40" t="n">
        <f aca="false">ROUND((AT1522-AO1522)/5*2+AO1522,0)</f>
        <v>18789</v>
      </c>
      <c r="AR1522" s="40" t="n">
        <f aca="false">ROUND((AT1522-AO1522)/5*3+AO1522,0)</f>
        <v>18508</v>
      </c>
      <c r="AS1522" s="41" t="n">
        <f aca="false">ROUND((AT1522-AO1522)/5*4+AO1522,0)</f>
        <v>18226</v>
      </c>
      <c r="AT1522" s="141" t="n">
        <f aca="false">ROUND(AO1522/AJ1522*AO1522*$AT$1735,0)</f>
        <v>17944</v>
      </c>
      <c r="AU1522" s="39" t="n">
        <f aca="false">ROUND((AY1522-AT1522)/5*1+AT1522,0)</f>
        <v>17671</v>
      </c>
      <c r="AV1522" s="40" t="n">
        <f aca="false">ROUND((AY1522-AT1522)/5*2+AT1522,0)</f>
        <v>17399</v>
      </c>
      <c r="AW1522" s="40" t="n">
        <f aca="false">ROUND((AY1522-AT1522)/5*3+AT1522,0)</f>
        <v>17126</v>
      </c>
      <c r="AX1522" s="41" t="n">
        <f aca="false">ROUND((AY1522-AT1522)/5*4+AT1522,0)</f>
        <v>16854</v>
      </c>
      <c r="AY1522" s="141" t="n">
        <v>16581</v>
      </c>
      <c r="AZ1522" s="39" t="n">
        <f aca="false">ROUND((BD1522-AY1522)/5*1+AY1522,0)</f>
        <v>16316</v>
      </c>
      <c r="BA1522" s="40" t="n">
        <f aca="false">ROUND((BD1522-AY1522)/5*2+AY1522,0)</f>
        <v>16051</v>
      </c>
      <c r="BB1522" s="40" t="n">
        <f aca="false">ROUND((BD1522-AY1522)/5*3+AY1522,0)</f>
        <v>15787</v>
      </c>
      <c r="BC1522" s="41" t="n">
        <f aca="false">ROUND((BD1522-AY1522)/5*4+AY1522,0)</f>
        <v>15522</v>
      </c>
      <c r="BD1522" s="141" t="n">
        <v>15257</v>
      </c>
    </row>
    <row r="1523" customFormat="false" ht="13.5" hidden="false" customHeight="false" outlineLevel="0" collapsed="false">
      <c r="B1523" s="101" t="s">
        <v>3411</v>
      </c>
      <c r="C1523" s="102" t="s">
        <v>3412</v>
      </c>
      <c r="D1523" s="103" t="n">
        <v>41210</v>
      </c>
      <c r="E1523" s="104" t="s">
        <v>3422</v>
      </c>
      <c r="F1523" s="38" t="n">
        <v>32899</v>
      </c>
      <c r="G1523" s="39" t="n">
        <f aca="false">ROUND((K1523-F1523)/5*1+F1523,0)</f>
        <v>32738</v>
      </c>
      <c r="H1523" s="40" t="n">
        <f aca="false">ROUND((K1523-F1523)/5*2+F1523,0)</f>
        <v>32576</v>
      </c>
      <c r="I1523" s="40" t="n">
        <f aca="false">ROUND((K1523-F1523)/5*3+F1523,0)</f>
        <v>32415</v>
      </c>
      <c r="J1523" s="41" t="n">
        <f aca="false">ROUND((K1523-F1523)/5*4+F1523,0)</f>
        <v>32253</v>
      </c>
      <c r="K1523" s="42" t="n">
        <v>32092</v>
      </c>
      <c r="L1523" s="39" t="n">
        <f aca="false">ROUND((P1523-K1523)/5*1+K1523,0)</f>
        <v>31903</v>
      </c>
      <c r="M1523" s="40" t="n">
        <f aca="false">ROUND((P1523-K1523)/5*2+K1523,0)</f>
        <v>31713</v>
      </c>
      <c r="N1523" s="40" t="n">
        <f aca="false">ROUND((P1523-K1523)/5*3+K1523,0)</f>
        <v>31524</v>
      </c>
      <c r="O1523" s="41" t="n">
        <f aca="false">ROUND((P1523-K1523)/5*4+K1523,0)</f>
        <v>31334</v>
      </c>
      <c r="P1523" s="43" t="n">
        <v>31145</v>
      </c>
      <c r="Q1523" s="39" t="n">
        <f aca="false">ROUND((U1523-P1523)/5*1+P1523,0)</f>
        <v>30928</v>
      </c>
      <c r="R1523" s="40" t="n">
        <f aca="false">ROUND((U1523-P1523)/5*2+P1523,0)</f>
        <v>30711</v>
      </c>
      <c r="S1523" s="40" t="n">
        <f aca="false">ROUND((U1523-P1523)/5*3+P1523,0)</f>
        <v>30493</v>
      </c>
      <c r="T1523" s="41" t="n">
        <f aca="false">ROUND((U1523-P1523)/5*4+P1523,0)</f>
        <v>30276</v>
      </c>
      <c r="U1523" s="43" t="n">
        <v>30059</v>
      </c>
      <c r="V1523" s="39" t="n">
        <f aca="false">ROUND((Z1523-U1523)/5*1+U1523,0)</f>
        <v>29823</v>
      </c>
      <c r="W1523" s="40" t="n">
        <f aca="false">ROUND((Z1523-U1523)/5*2+U1523,0)</f>
        <v>29588</v>
      </c>
      <c r="X1523" s="40" t="n">
        <f aca="false">ROUND((Z1523-U1523)/5*3+U1523,0)</f>
        <v>29352</v>
      </c>
      <c r="Y1523" s="41" t="n">
        <f aca="false">ROUND((Z1523-U1523)/5*4+U1523,0)</f>
        <v>29117</v>
      </c>
      <c r="Z1523" s="43" t="n">
        <v>28881</v>
      </c>
      <c r="AA1523" s="39" t="n">
        <f aca="false">ROUND((AE1523-Z1523)/5*1+Z1523,0)</f>
        <v>28629</v>
      </c>
      <c r="AB1523" s="40" t="n">
        <f aca="false">ROUND((AE1523-Z1523)/5*2+Z1523,0)</f>
        <v>28377</v>
      </c>
      <c r="AC1523" s="40" t="n">
        <f aca="false">ROUND((AE1523-Z1523)/5*3+Z1523,0)</f>
        <v>28125</v>
      </c>
      <c r="AD1523" s="41" t="n">
        <f aca="false">ROUND((AE1523-Z1523)/5*4+Z1523,0)</f>
        <v>27873</v>
      </c>
      <c r="AE1523" s="43" t="n">
        <v>27621</v>
      </c>
      <c r="AF1523" s="39" t="n">
        <f aca="false">ROUND((AJ1523-AE1523)/5*1+AE1523,0)</f>
        <v>27349</v>
      </c>
      <c r="AG1523" s="40" t="n">
        <f aca="false">ROUND((AJ1523-AE1523)/5*2+AE1523,0)</f>
        <v>27078</v>
      </c>
      <c r="AH1523" s="40" t="n">
        <f aca="false">ROUND((AJ1523-AE1523)/5*3+AE1523,0)</f>
        <v>26806</v>
      </c>
      <c r="AI1523" s="41" t="n">
        <f aca="false">ROUND((AJ1523-AE1523)/5*4+AE1523,0)</f>
        <v>26535</v>
      </c>
      <c r="AJ1523" s="44" t="n">
        <v>26263</v>
      </c>
      <c r="AK1523" s="39" t="n">
        <f aca="false">ROUND((AO1523-AJ1523)/5*1+AJ1523,0)</f>
        <v>25981</v>
      </c>
      <c r="AL1523" s="40" t="n">
        <f aca="false">ROUND((AO1523-AJ1523)/5*2+AJ1523,0)</f>
        <v>25700</v>
      </c>
      <c r="AM1523" s="40" t="n">
        <f aca="false">ROUND((AO1523-AJ1523)/5*3+AJ1523,0)</f>
        <v>25418</v>
      </c>
      <c r="AN1523" s="41" t="n">
        <f aca="false">ROUND((AO1523-AJ1523)/5*4+AJ1523,0)</f>
        <v>25137</v>
      </c>
      <c r="AO1523" s="140" t="n">
        <f aca="false">ROUND(AJ1523/AE1523*AJ1523*$AO$1735,0)</f>
        <v>24855</v>
      </c>
      <c r="AP1523" s="39" t="n">
        <f aca="false">ROUND((AT1523-AO1523)/5*1+AO1523,0)</f>
        <v>24571</v>
      </c>
      <c r="AQ1523" s="40" t="n">
        <f aca="false">ROUND((AT1523-AO1523)/5*2+AO1523,0)</f>
        <v>24287</v>
      </c>
      <c r="AR1523" s="40" t="n">
        <f aca="false">ROUND((AT1523-AO1523)/5*3+AO1523,0)</f>
        <v>24004</v>
      </c>
      <c r="AS1523" s="41" t="n">
        <f aca="false">ROUND((AT1523-AO1523)/5*4+AO1523,0)</f>
        <v>23720</v>
      </c>
      <c r="AT1523" s="141" t="n">
        <f aca="false">ROUND(AO1523/AJ1523*AO1523*$AT$1735,0)</f>
        <v>23436</v>
      </c>
      <c r="AU1523" s="39" t="n">
        <f aca="false">ROUND((AY1523-AT1523)/5*1+AT1523,0)</f>
        <v>23153</v>
      </c>
      <c r="AV1523" s="40" t="n">
        <f aca="false">ROUND((AY1523-AT1523)/5*2+AT1523,0)</f>
        <v>22871</v>
      </c>
      <c r="AW1523" s="40" t="n">
        <f aca="false">ROUND((AY1523-AT1523)/5*3+AT1523,0)</f>
        <v>22588</v>
      </c>
      <c r="AX1523" s="41" t="n">
        <f aca="false">ROUND((AY1523-AT1523)/5*4+AT1523,0)</f>
        <v>22306</v>
      </c>
      <c r="AY1523" s="141" t="n">
        <v>22023</v>
      </c>
      <c r="AZ1523" s="39" t="n">
        <f aca="false">ROUND((BD1523-AY1523)/5*1+AY1523,0)</f>
        <v>21740</v>
      </c>
      <c r="BA1523" s="40" t="n">
        <f aca="false">ROUND((BD1523-AY1523)/5*2+AY1523,0)</f>
        <v>21457</v>
      </c>
      <c r="BB1523" s="40" t="n">
        <f aca="false">ROUND((BD1523-AY1523)/5*3+AY1523,0)</f>
        <v>21173</v>
      </c>
      <c r="BC1523" s="41" t="n">
        <f aca="false">ROUND((BD1523-AY1523)/5*4+AY1523,0)</f>
        <v>20890</v>
      </c>
      <c r="BD1523" s="141" t="n">
        <v>20607</v>
      </c>
    </row>
    <row r="1524" customFormat="false" ht="13.5" hidden="false" customHeight="false" outlineLevel="0" collapsed="false">
      <c r="B1524" s="101" t="s">
        <v>3411</v>
      </c>
      <c r="C1524" s="102" t="s">
        <v>3412</v>
      </c>
      <c r="D1524" s="103" t="n">
        <v>41327</v>
      </c>
      <c r="E1524" s="104" t="s">
        <v>3423</v>
      </c>
      <c r="F1524" s="38" t="n">
        <v>16405</v>
      </c>
      <c r="G1524" s="39" t="n">
        <f aca="false">ROUND((K1524-F1524)/5*1+F1524,0)</f>
        <v>16425</v>
      </c>
      <c r="H1524" s="40" t="n">
        <f aca="false">ROUND((K1524-F1524)/5*2+F1524,0)</f>
        <v>16445</v>
      </c>
      <c r="I1524" s="40" t="n">
        <f aca="false">ROUND((K1524-F1524)/5*3+F1524,0)</f>
        <v>16465</v>
      </c>
      <c r="J1524" s="41" t="n">
        <f aca="false">ROUND((K1524-F1524)/5*4+F1524,0)</f>
        <v>16485</v>
      </c>
      <c r="K1524" s="42" t="n">
        <v>16505</v>
      </c>
      <c r="L1524" s="39" t="n">
        <f aca="false">ROUND((P1524-K1524)/5*1+K1524,0)</f>
        <v>16495</v>
      </c>
      <c r="M1524" s="40" t="n">
        <f aca="false">ROUND((P1524-K1524)/5*2+K1524,0)</f>
        <v>16485</v>
      </c>
      <c r="N1524" s="40" t="n">
        <f aca="false">ROUND((P1524-K1524)/5*3+K1524,0)</f>
        <v>16476</v>
      </c>
      <c r="O1524" s="41" t="n">
        <f aca="false">ROUND((P1524-K1524)/5*4+K1524,0)</f>
        <v>16466</v>
      </c>
      <c r="P1524" s="43" t="n">
        <v>16456</v>
      </c>
      <c r="Q1524" s="39" t="n">
        <f aca="false">ROUND((U1524-P1524)/5*1+P1524,0)</f>
        <v>16426</v>
      </c>
      <c r="R1524" s="40" t="n">
        <f aca="false">ROUND((U1524-P1524)/5*2+P1524,0)</f>
        <v>16397</v>
      </c>
      <c r="S1524" s="40" t="n">
        <f aca="false">ROUND((U1524-P1524)/5*3+P1524,0)</f>
        <v>16367</v>
      </c>
      <c r="T1524" s="41" t="n">
        <f aca="false">ROUND((U1524-P1524)/5*4+P1524,0)</f>
        <v>16338</v>
      </c>
      <c r="U1524" s="43" t="n">
        <v>16308</v>
      </c>
      <c r="V1524" s="39" t="n">
        <f aca="false">ROUND((Z1524-U1524)/5*1+U1524,0)</f>
        <v>16270</v>
      </c>
      <c r="W1524" s="40" t="n">
        <f aca="false">ROUND((Z1524-U1524)/5*2+U1524,0)</f>
        <v>16231</v>
      </c>
      <c r="X1524" s="40" t="n">
        <f aca="false">ROUND((Z1524-U1524)/5*3+U1524,0)</f>
        <v>16193</v>
      </c>
      <c r="Y1524" s="41" t="n">
        <f aca="false">ROUND((Z1524-U1524)/5*4+U1524,0)</f>
        <v>16154</v>
      </c>
      <c r="Z1524" s="43" t="n">
        <v>16116</v>
      </c>
      <c r="AA1524" s="39" t="n">
        <f aca="false">ROUND((AE1524-Z1524)/5*1+Z1524,0)</f>
        <v>16065</v>
      </c>
      <c r="AB1524" s="40" t="n">
        <f aca="false">ROUND((AE1524-Z1524)/5*2+Z1524,0)</f>
        <v>16014</v>
      </c>
      <c r="AC1524" s="40" t="n">
        <f aca="false">ROUND((AE1524-Z1524)/5*3+Z1524,0)</f>
        <v>15964</v>
      </c>
      <c r="AD1524" s="41" t="n">
        <f aca="false">ROUND((AE1524-Z1524)/5*4+Z1524,0)</f>
        <v>15913</v>
      </c>
      <c r="AE1524" s="43" t="n">
        <v>15862</v>
      </c>
      <c r="AF1524" s="39" t="n">
        <f aca="false">ROUND((AJ1524-AE1524)/5*1+AE1524,0)</f>
        <v>15796</v>
      </c>
      <c r="AG1524" s="40" t="n">
        <f aca="false">ROUND((AJ1524-AE1524)/5*2+AE1524,0)</f>
        <v>15731</v>
      </c>
      <c r="AH1524" s="40" t="n">
        <f aca="false">ROUND((AJ1524-AE1524)/5*3+AE1524,0)</f>
        <v>15665</v>
      </c>
      <c r="AI1524" s="41" t="n">
        <f aca="false">ROUND((AJ1524-AE1524)/5*4+AE1524,0)</f>
        <v>15600</v>
      </c>
      <c r="AJ1524" s="44" t="n">
        <v>15534</v>
      </c>
      <c r="AK1524" s="39" t="n">
        <f aca="false">ROUND((AO1524-AJ1524)/5*1+AJ1524,0)</f>
        <v>15456</v>
      </c>
      <c r="AL1524" s="40" t="n">
        <f aca="false">ROUND((AO1524-AJ1524)/5*2+AJ1524,0)</f>
        <v>15377</v>
      </c>
      <c r="AM1524" s="40" t="n">
        <f aca="false">ROUND((AO1524-AJ1524)/5*3+AJ1524,0)</f>
        <v>15299</v>
      </c>
      <c r="AN1524" s="41" t="n">
        <f aca="false">ROUND((AO1524-AJ1524)/5*4+AJ1524,0)</f>
        <v>15220</v>
      </c>
      <c r="AO1524" s="140" t="n">
        <f aca="false">ROUND(AJ1524/AE1524*AJ1524*$AO$1735,0)</f>
        <v>15142</v>
      </c>
      <c r="AP1524" s="39" t="n">
        <f aca="false">ROUND((AT1524-AO1524)/5*1+AO1524,0)</f>
        <v>15055</v>
      </c>
      <c r="AQ1524" s="40" t="n">
        <f aca="false">ROUND((AT1524-AO1524)/5*2+AO1524,0)</f>
        <v>14968</v>
      </c>
      <c r="AR1524" s="40" t="n">
        <f aca="false">ROUND((AT1524-AO1524)/5*3+AO1524,0)</f>
        <v>14880</v>
      </c>
      <c r="AS1524" s="41" t="n">
        <f aca="false">ROUND((AT1524-AO1524)/5*4+AO1524,0)</f>
        <v>14793</v>
      </c>
      <c r="AT1524" s="141" t="n">
        <f aca="false">ROUND(AO1524/AJ1524*AO1524*$AT$1735,0)</f>
        <v>14706</v>
      </c>
      <c r="AU1524" s="39" t="n">
        <f aca="false">ROUND((AY1524-AT1524)/5*1+AT1524,0)</f>
        <v>14612</v>
      </c>
      <c r="AV1524" s="40" t="n">
        <f aca="false">ROUND((AY1524-AT1524)/5*2+AT1524,0)</f>
        <v>14517</v>
      </c>
      <c r="AW1524" s="40" t="n">
        <f aca="false">ROUND((AY1524-AT1524)/5*3+AT1524,0)</f>
        <v>14423</v>
      </c>
      <c r="AX1524" s="41" t="n">
        <f aca="false">ROUND((AY1524-AT1524)/5*4+AT1524,0)</f>
        <v>14328</v>
      </c>
      <c r="AY1524" s="141" t="n">
        <v>14234</v>
      </c>
      <c r="AZ1524" s="39" t="n">
        <f aca="false">ROUND((BD1524-AY1524)/5*1+AY1524,0)</f>
        <v>14131</v>
      </c>
      <c r="BA1524" s="40" t="n">
        <f aca="false">ROUND((BD1524-AY1524)/5*2+AY1524,0)</f>
        <v>14028</v>
      </c>
      <c r="BB1524" s="40" t="n">
        <f aca="false">ROUND((BD1524-AY1524)/5*3+AY1524,0)</f>
        <v>13925</v>
      </c>
      <c r="BC1524" s="41" t="n">
        <f aca="false">ROUND((BD1524-AY1524)/5*4+AY1524,0)</f>
        <v>13822</v>
      </c>
      <c r="BD1524" s="141" t="n">
        <v>13719</v>
      </c>
    </row>
    <row r="1525" customFormat="false" ht="13.5" hidden="false" customHeight="false" outlineLevel="0" collapsed="false">
      <c r="B1525" s="101" t="s">
        <v>3411</v>
      </c>
      <c r="C1525" s="102" t="s">
        <v>3412</v>
      </c>
      <c r="D1525" s="103" t="n">
        <v>41341</v>
      </c>
      <c r="E1525" s="104" t="s">
        <v>3424</v>
      </c>
      <c r="F1525" s="38" t="n">
        <v>17837</v>
      </c>
      <c r="G1525" s="39" t="n">
        <f aca="false">ROUND((K1525-F1525)/5*1+F1525,0)</f>
        <v>17705</v>
      </c>
      <c r="H1525" s="40" t="n">
        <f aca="false">ROUND((K1525-F1525)/5*2+F1525,0)</f>
        <v>17573</v>
      </c>
      <c r="I1525" s="40" t="n">
        <f aca="false">ROUND((K1525-F1525)/5*3+F1525,0)</f>
        <v>17442</v>
      </c>
      <c r="J1525" s="41" t="n">
        <f aca="false">ROUND((K1525-F1525)/5*4+F1525,0)</f>
        <v>17310</v>
      </c>
      <c r="K1525" s="42" t="n">
        <v>17178</v>
      </c>
      <c r="L1525" s="39" t="n">
        <f aca="false">ROUND((P1525-K1525)/5*1+K1525,0)</f>
        <v>17051</v>
      </c>
      <c r="M1525" s="40" t="n">
        <f aca="false">ROUND((P1525-K1525)/5*2+K1525,0)</f>
        <v>16923</v>
      </c>
      <c r="N1525" s="40" t="n">
        <f aca="false">ROUND((P1525-K1525)/5*3+K1525,0)</f>
        <v>16796</v>
      </c>
      <c r="O1525" s="41" t="n">
        <f aca="false">ROUND((P1525-K1525)/5*4+K1525,0)</f>
        <v>16668</v>
      </c>
      <c r="P1525" s="43" t="n">
        <v>16541</v>
      </c>
      <c r="Q1525" s="39" t="n">
        <f aca="false">ROUND((U1525-P1525)/5*1+P1525,0)</f>
        <v>16395</v>
      </c>
      <c r="R1525" s="40" t="n">
        <f aca="false">ROUND((U1525-P1525)/5*2+P1525,0)</f>
        <v>16249</v>
      </c>
      <c r="S1525" s="40" t="n">
        <f aca="false">ROUND((U1525-P1525)/5*3+P1525,0)</f>
        <v>16103</v>
      </c>
      <c r="T1525" s="41" t="n">
        <f aca="false">ROUND((U1525-P1525)/5*4+P1525,0)</f>
        <v>15957</v>
      </c>
      <c r="U1525" s="43" t="n">
        <v>15811</v>
      </c>
      <c r="V1525" s="39" t="n">
        <f aca="false">ROUND((Z1525-U1525)/5*1+U1525,0)</f>
        <v>15649</v>
      </c>
      <c r="W1525" s="40" t="n">
        <f aca="false">ROUND((Z1525-U1525)/5*2+U1525,0)</f>
        <v>15487</v>
      </c>
      <c r="X1525" s="40" t="n">
        <f aca="false">ROUND((Z1525-U1525)/5*3+U1525,0)</f>
        <v>15326</v>
      </c>
      <c r="Y1525" s="41" t="n">
        <f aca="false">ROUND((Z1525-U1525)/5*4+U1525,0)</f>
        <v>15164</v>
      </c>
      <c r="Z1525" s="43" t="n">
        <v>15002</v>
      </c>
      <c r="AA1525" s="39" t="n">
        <f aca="false">ROUND((AE1525-Z1525)/5*1+Z1525,0)</f>
        <v>14823</v>
      </c>
      <c r="AB1525" s="40" t="n">
        <f aca="false">ROUND((AE1525-Z1525)/5*2+Z1525,0)</f>
        <v>14644</v>
      </c>
      <c r="AC1525" s="40" t="n">
        <f aca="false">ROUND((AE1525-Z1525)/5*3+Z1525,0)</f>
        <v>14464</v>
      </c>
      <c r="AD1525" s="41" t="n">
        <f aca="false">ROUND((AE1525-Z1525)/5*4+Z1525,0)</f>
        <v>14285</v>
      </c>
      <c r="AE1525" s="43" t="n">
        <v>14106</v>
      </c>
      <c r="AF1525" s="39" t="n">
        <f aca="false">ROUND((AJ1525-AE1525)/5*1+AE1525,0)</f>
        <v>13914</v>
      </c>
      <c r="AG1525" s="40" t="n">
        <f aca="false">ROUND((AJ1525-AE1525)/5*2+AE1525,0)</f>
        <v>13723</v>
      </c>
      <c r="AH1525" s="40" t="n">
        <f aca="false">ROUND((AJ1525-AE1525)/5*3+AE1525,0)</f>
        <v>13531</v>
      </c>
      <c r="AI1525" s="41" t="n">
        <f aca="false">ROUND((AJ1525-AE1525)/5*4+AE1525,0)</f>
        <v>13340</v>
      </c>
      <c r="AJ1525" s="44" t="n">
        <v>13148</v>
      </c>
      <c r="AK1525" s="39" t="n">
        <f aca="false">ROUND((AO1525-AJ1525)/5*1+AJ1525,0)</f>
        <v>12958</v>
      </c>
      <c r="AL1525" s="40" t="n">
        <f aca="false">ROUND((AO1525-AJ1525)/5*2+AJ1525,0)</f>
        <v>12768</v>
      </c>
      <c r="AM1525" s="40" t="n">
        <f aca="false">ROUND((AO1525-AJ1525)/5*3+AJ1525,0)</f>
        <v>12578</v>
      </c>
      <c r="AN1525" s="41" t="n">
        <f aca="false">ROUND((AO1525-AJ1525)/5*4+AJ1525,0)</f>
        <v>12388</v>
      </c>
      <c r="AO1525" s="140" t="n">
        <f aca="false">ROUND(AJ1525/AE1525*AJ1525*$AO$1735,0)</f>
        <v>12198</v>
      </c>
      <c r="AP1525" s="39" t="n">
        <f aca="false">ROUND((AT1525-AO1525)/5*1+AO1525,0)</f>
        <v>12013</v>
      </c>
      <c r="AQ1525" s="40" t="n">
        <f aca="false">ROUND((AT1525-AO1525)/5*2+AO1525,0)</f>
        <v>11829</v>
      </c>
      <c r="AR1525" s="40" t="n">
        <f aca="false">ROUND((AT1525-AO1525)/5*3+AO1525,0)</f>
        <v>11644</v>
      </c>
      <c r="AS1525" s="41" t="n">
        <f aca="false">ROUND((AT1525-AO1525)/5*4+AO1525,0)</f>
        <v>11460</v>
      </c>
      <c r="AT1525" s="141" t="n">
        <f aca="false">ROUND(AO1525/AJ1525*AO1525*$AT$1735,0)</f>
        <v>11275</v>
      </c>
      <c r="AU1525" s="39" t="n">
        <f aca="false">ROUND((AY1525-AT1525)/5*1+AT1525,0)</f>
        <v>11097</v>
      </c>
      <c r="AV1525" s="40" t="n">
        <f aca="false">ROUND((AY1525-AT1525)/5*2+AT1525,0)</f>
        <v>10920</v>
      </c>
      <c r="AW1525" s="40" t="n">
        <f aca="false">ROUND((AY1525-AT1525)/5*3+AT1525,0)</f>
        <v>10742</v>
      </c>
      <c r="AX1525" s="41" t="n">
        <f aca="false">ROUND((AY1525-AT1525)/5*4+AT1525,0)</f>
        <v>10565</v>
      </c>
      <c r="AY1525" s="141" t="n">
        <v>10387</v>
      </c>
      <c r="AZ1525" s="39" t="n">
        <f aca="false">ROUND((BD1525-AY1525)/5*1+AY1525,0)</f>
        <v>10215</v>
      </c>
      <c r="BA1525" s="40" t="n">
        <f aca="false">ROUND((BD1525-AY1525)/5*2+AY1525,0)</f>
        <v>10043</v>
      </c>
      <c r="BB1525" s="40" t="n">
        <f aca="false">ROUND((BD1525-AY1525)/5*3+AY1525,0)</f>
        <v>9872</v>
      </c>
      <c r="BC1525" s="41" t="n">
        <f aca="false">ROUND((BD1525-AY1525)/5*4+AY1525,0)</f>
        <v>9700</v>
      </c>
      <c r="BD1525" s="141" t="n">
        <v>9528</v>
      </c>
    </row>
    <row r="1526" customFormat="false" ht="13.5" hidden="false" customHeight="false" outlineLevel="0" collapsed="false">
      <c r="B1526" s="101" t="s">
        <v>3411</v>
      </c>
      <c r="C1526" s="102" t="s">
        <v>3412</v>
      </c>
      <c r="D1526" s="103" t="n">
        <v>41345</v>
      </c>
      <c r="E1526" s="104" t="s">
        <v>3425</v>
      </c>
      <c r="F1526" s="38" t="n">
        <v>9224</v>
      </c>
      <c r="G1526" s="39" t="n">
        <f aca="false">ROUND((K1526-F1526)/5*1+F1526,0)</f>
        <v>9228</v>
      </c>
      <c r="H1526" s="40" t="n">
        <f aca="false">ROUND((K1526-F1526)/5*2+F1526,0)</f>
        <v>9232</v>
      </c>
      <c r="I1526" s="40" t="n">
        <f aca="false">ROUND((K1526-F1526)/5*3+F1526,0)</f>
        <v>9235</v>
      </c>
      <c r="J1526" s="41" t="n">
        <f aca="false">ROUND((K1526-F1526)/5*4+F1526,0)</f>
        <v>9239</v>
      </c>
      <c r="K1526" s="42" t="n">
        <v>9243</v>
      </c>
      <c r="L1526" s="39" t="n">
        <f aca="false">ROUND((P1526-K1526)/5*1+K1526,0)</f>
        <v>9232</v>
      </c>
      <c r="M1526" s="40" t="n">
        <f aca="false">ROUND((P1526-K1526)/5*2+K1526,0)</f>
        <v>9221</v>
      </c>
      <c r="N1526" s="40" t="n">
        <f aca="false">ROUND((P1526-K1526)/5*3+K1526,0)</f>
        <v>9209</v>
      </c>
      <c r="O1526" s="41" t="n">
        <f aca="false">ROUND((P1526-K1526)/5*4+K1526,0)</f>
        <v>9198</v>
      </c>
      <c r="P1526" s="43" t="n">
        <v>9187</v>
      </c>
      <c r="Q1526" s="39" t="n">
        <f aca="false">ROUND((U1526-P1526)/5*1+P1526,0)</f>
        <v>9166</v>
      </c>
      <c r="R1526" s="40" t="n">
        <f aca="false">ROUND((U1526-P1526)/5*2+P1526,0)</f>
        <v>9146</v>
      </c>
      <c r="S1526" s="40" t="n">
        <f aca="false">ROUND((U1526-P1526)/5*3+P1526,0)</f>
        <v>9125</v>
      </c>
      <c r="T1526" s="41" t="n">
        <f aca="false">ROUND((U1526-P1526)/5*4+P1526,0)</f>
        <v>9105</v>
      </c>
      <c r="U1526" s="43" t="n">
        <v>9084</v>
      </c>
      <c r="V1526" s="39" t="n">
        <f aca="false">ROUND((Z1526-U1526)/5*1+U1526,0)</f>
        <v>9058</v>
      </c>
      <c r="W1526" s="40" t="n">
        <f aca="false">ROUND((Z1526-U1526)/5*2+U1526,0)</f>
        <v>9031</v>
      </c>
      <c r="X1526" s="40" t="n">
        <f aca="false">ROUND((Z1526-U1526)/5*3+U1526,0)</f>
        <v>9005</v>
      </c>
      <c r="Y1526" s="41" t="n">
        <f aca="false">ROUND((Z1526-U1526)/5*4+U1526,0)</f>
        <v>8978</v>
      </c>
      <c r="Z1526" s="43" t="n">
        <v>8952</v>
      </c>
      <c r="AA1526" s="39" t="n">
        <f aca="false">ROUND((AE1526-Z1526)/5*1+Z1526,0)</f>
        <v>8921</v>
      </c>
      <c r="AB1526" s="40" t="n">
        <f aca="false">ROUND((AE1526-Z1526)/5*2+Z1526,0)</f>
        <v>8890</v>
      </c>
      <c r="AC1526" s="40" t="n">
        <f aca="false">ROUND((AE1526-Z1526)/5*3+Z1526,0)</f>
        <v>8858</v>
      </c>
      <c r="AD1526" s="41" t="n">
        <f aca="false">ROUND((AE1526-Z1526)/5*4+Z1526,0)</f>
        <v>8827</v>
      </c>
      <c r="AE1526" s="43" t="n">
        <v>8796</v>
      </c>
      <c r="AF1526" s="39" t="n">
        <f aca="false">ROUND((AJ1526-AE1526)/5*1+AE1526,0)</f>
        <v>8753</v>
      </c>
      <c r="AG1526" s="40" t="n">
        <f aca="false">ROUND((AJ1526-AE1526)/5*2+AE1526,0)</f>
        <v>8710</v>
      </c>
      <c r="AH1526" s="40" t="n">
        <f aca="false">ROUND((AJ1526-AE1526)/5*3+AE1526,0)</f>
        <v>8668</v>
      </c>
      <c r="AI1526" s="41" t="n">
        <f aca="false">ROUND((AJ1526-AE1526)/5*4+AE1526,0)</f>
        <v>8625</v>
      </c>
      <c r="AJ1526" s="44" t="n">
        <v>8582</v>
      </c>
      <c r="AK1526" s="39" t="n">
        <f aca="false">ROUND((AO1526-AJ1526)/5*1+AJ1526,0)</f>
        <v>8532</v>
      </c>
      <c r="AL1526" s="40" t="n">
        <f aca="false">ROUND((AO1526-AJ1526)/5*2+AJ1526,0)</f>
        <v>8483</v>
      </c>
      <c r="AM1526" s="40" t="n">
        <f aca="false">ROUND((AO1526-AJ1526)/5*3+AJ1526,0)</f>
        <v>8433</v>
      </c>
      <c r="AN1526" s="41" t="n">
        <f aca="false">ROUND((AO1526-AJ1526)/5*4+AJ1526,0)</f>
        <v>8384</v>
      </c>
      <c r="AO1526" s="140" t="n">
        <f aca="false">ROUND(AJ1526/AE1526*AJ1526*$AO$1735,0)</f>
        <v>8334</v>
      </c>
      <c r="AP1526" s="39" t="n">
        <f aca="false">ROUND((AT1526-AO1526)/5*1+AO1526,0)</f>
        <v>8280</v>
      </c>
      <c r="AQ1526" s="40" t="n">
        <f aca="false">ROUND((AT1526-AO1526)/5*2+AO1526,0)</f>
        <v>8226</v>
      </c>
      <c r="AR1526" s="40" t="n">
        <f aca="false">ROUND((AT1526-AO1526)/5*3+AO1526,0)</f>
        <v>8171</v>
      </c>
      <c r="AS1526" s="41" t="n">
        <f aca="false">ROUND((AT1526-AO1526)/5*4+AO1526,0)</f>
        <v>8117</v>
      </c>
      <c r="AT1526" s="141" t="n">
        <f aca="false">ROUND(AO1526/AJ1526*AO1526*$AT$1735,0)</f>
        <v>8063</v>
      </c>
      <c r="AU1526" s="39" t="n">
        <f aca="false">ROUND((AY1526-AT1526)/5*1+AT1526,0)</f>
        <v>8005</v>
      </c>
      <c r="AV1526" s="40" t="n">
        <f aca="false">ROUND((AY1526-AT1526)/5*2+AT1526,0)</f>
        <v>7947</v>
      </c>
      <c r="AW1526" s="40" t="n">
        <f aca="false">ROUND((AY1526-AT1526)/5*3+AT1526,0)</f>
        <v>7890</v>
      </c>
      <c r="AX1526" s="41" t="n">
        <f aca="false">ROUND((AY1526-AT1526)/5*4+AT1526,0)</f>
        <v>7832</v>
      </c>
      <c r="AY1526" s="141" t="n">
        <v>7774</v>
      </c>
      <c r="AZ1526" s="39" t="n">
        <f aca="false">ROUND((BD1526-AY1526)/5*1+AY1526,0)</f>
        <v>7712</v>
      </c>
      <c r="BA1526" s="40" t="n">
        <f aca="false">ROUND((BD1526-AY1526)/5*2+AY1526,0)</f>
        <v>7650</v>
      </c>
      <c r="BB1526" s="40" t="n">
        <f aca="false">ROUND((BD1526-AY1526)/5*3+AY1526,0)</f>
        <v>7588</v>
      </c>
      <c r="BC1526" s="41" t="n">
        <f aca="false">ROUND((BD1526-AY1526)/5*4+AY1526,0)</f>
        <v>7526</v>
      </c>
      <c r="BD1526" s="141" t="n">
        <v>7464</v>
      </c>
    </row>
    <row r="1527" customFormat="false" ht="13.5" hidden="false" customHeight="false" outlineLevel="0" collapsed="false">
      <c r="B1527" s="101" t="s">
        <v>3411</v>
      </c>
      <c r="C1527" s="102" t="s">
        <v>3412</v>
      </c>
      <c r="D1527" s="103" t="n">
        <v>41346</v>
      </c>
      <c r="E1527" s="104" t="s">
        <v>3426</v>
      </c>
      <c r="F1527" s="38" t="n">
        <v>26175</v>
      </c>
      <c r="G1527" s="39" t="n">
        <f aca="false">ROUND((K1527-F1527)/5*1+F1527,0)</f>
        <v>25960</v>
      </c>
      <c r="H1527" s="40" t="n">
        <f aca="false">ROUND((K1527-F1527)/5*2+F1527,0)</f>
        <v>25744</v>
      </c>
      <c r="I1527" s="40" t="n">
        <f aca="false">ROUND((K1527-F1527)/5*3+F1527,0)</f>
        <v>25529</v>
      </c>
      <c r="J1527" s="41" t="n">
        <f aca="false">ROUND((K1527-F1527)/5*4+F1527,0)</f>
        <v>25313</v>
      </c>
      <c r="K1527" s="42" t="n">
        <v>25098</v>
      </c>
      <c r="L1527" s="39" t="n">
        <f aca="false">ROUND((P1527-K1527)/5*1+K1527,0)</f>
        <v>24866</v>
      </c>
      <c r="M1527" s="40" t="n">
        <f aca="false">ROUND((P1527-K1527)/5*2+K1527,0)</f>
        <v>24634</v>
      </c>
      <c r="N1527" s="40" t="n">
        <f aca="false">ROUND((P1527-K1527)/5*3+K1527,0)</f>
        <v>24402</v>
      </c>
      <c r="O1527" s="41" t="n">
        <f aca="false">ROUND((P1527-K1527)/5*4+K1527,0)</f>
        <v>24170</v>
      </c>
      <c r="P1527" s="43" t="n">
        <v>23938</v>
      </c>
      <c r="Q1527" s="39" t="n">
        <f aca="false">ROUND((U1527-P1527)/5*1+P1527,0)</f>
        <v>23677</v>
      </c>
      <c r="R1527" s="40" t="n">
        <f aca="false">ROUND((U1527-P1527)/5*2+P1527,0)</f>
        <v>23416</v>
      </c>
      <c r="S1527" s="40" t="n">
        <f aca="false">ROUND((U1527-P1527)/5*3+P1527,0)</f>
        <v>23156</v>
      </c>
      <c r="T1527" s="41" t="n">
        <f aca="false">ROUND((U1527-P1527)/5*4+P1527,0)</f>
        <v>22895</v>
      </c>
      <c r="U1527" s="43" t="n">
        <v>22634</v>
      </c>
      <c r="V1527" s="39" t="n">
        <f aca="false">ROUND((Z1527-U1527)/5*1+U1527,0)</f>
        <v>22348</v>
      </c>
      <c r="W1527" s="40" t="n">
        <f aca="false">ROUND((Z1527-U1527)/5*2+U1527,0)</f>
        <v>22062</v>
      </c>
      <c r="X1527" s="40" t="n">
        <f aca="false">ROUND((Z1527-U1527)/5*3+U1527,0)</f>
        <v>21776</v>
      </c>
      <c r="Y1527" s="41" t="n">
        <f aca="false">ROUND((Z1527-U1527)/5*4+U1527,0)</f>
        <v>21490</v>
      </c>
      <c r="Z1527" s="43" t="n">
        <v>21204</v>
      </c>
      <c r="AA1527" s="39" t="n">
        <f aca="false">ROUND((AE1527-Z1527)/5*1+Z1527,0)</f>
        <v>20910</v>
      </c>
      <c r="AB1527" s="40" t="n">
        <f aca="false">ROUND((AE1527-Z1527)/5*2+Z1527,0)</f>
        <v>20616</v>
      </c>
      <c r="AC1527" s="40" t="n">
        <f aca="false">ROUND((AE1527-Z1527)/5*3+Z1527,0)</f>
        <v>20322</v>
      </c>
      <c r="AD1527" s="41" t="n">
        <f aca="false">ROUND((AE1527-Z1527)/5*4+Z1527,0)</f>
        <v>20028</v>
      </c>
      <c r="AE1527" s="43" t="n">
        <v>19734</v>
      </c>
      <c r="AF1527" s="39" t="n">
        <f aca="false">ROUND((AJ1527-AE1527)/5*1+AE1527,0)</f>
        <v>19439</v>
      </c>
      <c r="AG1527" s="40" t="n">
        <f aca="false">ROUND((AJ1527-AE1527)/5*2+AE1527,0)</f>
        <v>19143</v>
      </c>
      <c r="AH1527" s="40" t="n">
        <f aca="false">ROUND((AJ1527-AE1527)/5*3+AE1527,0)</f>
        <v>18848</v>
      </c>
      <c r="AI1527" s="41" t="n">
        <f aca="false">ROUND((AJ1527-AE1527)/5*4+AE1527,0)</f>
        <v>18552</v>
      </c>
      <c r="AJ1527" s="44" t="n">
        <v>18257</v>
      </c>
      <c r="AK1527" s="39" t="n">
        <f aca="false">ROUND((AO1527-AJ1527)/5*1+AJ1527,0)</f>
        <v>17968</v>
      </c>
      <c r="AL1527" s="40" t="n">
        <f aca="false">ROUND((AO1527-AJ1527)/5*2+AJ1527,0)</f>
        <v>17679</v>
      </c>
      <c r="AM1527" s="40" t="n">
        <f aca="false">ROUND((AO1527-AJ1527)/5*3+AJ1527,0)</f>
        <v>17389</v>
      </c>
      <c r="AN1527" s="41" t="n">
        <f aca="false">ROUND((AO1527-AJ1527)/5*4+AJ1527,0)</f>
        <v>17100</v>
      </c>
      <c r="AO1527" s="140" t="n">
        <f aca="false">ROUND(AJ1527/AE1527*AJ1527*$AO$1735,0)</f>
        <v>16811</v>
      </c>
      <c r="AP1527" s="39" t="n">
        <f aca="false">ROUND((AT1527-AO1527)/5*1+AO1527,0)</f>
        <v>16533</v>
      </c>
      <c r="AQ1527" s="40" t="n">
        <f aca="false">ROUND((AT1527-AO1527)/5*2+AO1527,0)</f>
        <v>16256</v>
      </c>
      <c r="AR1527" s="40" t="n">
        <f aca="false">ROUND((AT1527-AO1527)/5*3+AO1527,0)</f>
        <v>15978</v>
      </c>
      <c r="AS1527" s="41" t="n">
        <f aca="false">ROUND((AT1527-AO1527)/5*4+AO1527,0)</f>
        <v>15701</v>
      </c>
      <c r="AT1527" s="141" t="n">
        <f aca="false">ROUND(AO1527/AJ1527*AO1527*$AT$1735,0)</f>
        <v>15423</v>
      </c>
      <c r="AU1527" s="39" t="n">
        <f aca="false">ROUND((AY1527-AT1527)/5*1+AT1527,0)</f>
        <v>15159</v>
      </c>
      <c r="AV1527" s="40" t="n">
        <f aca="false">ROUND((AY1527-AT1527)/5*2+AT1527,0)</f>
        <v>14895</v>
      </c>
      <c r="AW1527" s="40" t="n">
        <f aca="false">ROUND((AY1527-AT1527)/5*3+AT1527,0)</f>
        <v>14630</v>
      </c>
      <c r="AX1527" s="41" t="n">
        <f aca="false">ROUND((AY1527-AT1527)/5*4+AT1527,0)</f>
        <v>14366</v>
      </c>
      <c r="AY1527" s="141" t="n">
        <v>14102</v>
      </c>
      <c r="AZ1527" s="39" t="n">
        <f aca="false">ROUND((BD1527-AY1527)/5*1+AY1527,0)</f>
        <v>13849</v>
      </c>
      <c r="BA1527" s="40" t="n">
        <f aca="false">ROUND((BD1527-AY1527)/5*2+AY1527,0)</f>
        <v>13597</v>
      </c>
      <c r="BB1527" s="40" t="n">
        <f aca="false">ROUND((BD1527-AY1527)/5*3+AY1527,0)</f>
        <v>13344</v>
      </c>
      <c r="BC1527" s="41" t="n">
        <f aca="false">ROUND((BD1527-AY1527)/5*4+AY1527,0)</f>
        <v>13092</v>
      </c>
      <c r="BD1527" s="141" t="n">
        <v>12839</v>
      </c>
    </row>
    <row r="1528" customFormat="false" ht="13.5" hidden="false" customHeight="false" outlineLevel="0" collapsed="false">
      <c r="B1528" s="101" t="s">
        <v>3411</v>
      </c>
      <c r="C1528" s="102" t="s">
        <v>3412</v>
      </c>
      <c r="D1528" s="103" t="n">
        <v>41387</v>
      </c>
      <c r="E1528" s="104" t="s">
        <v>3427</v>
      </c>
      <c r="F1528" s="38" t="n">
        <v>6379</v>
      </c>
      <c r="G1528" s="39" t="n">
        <f aca="false">ROUND((K1528-F1528)/5*1+F1528,0)</f>
        <v>6313</v>
      </c>
      <c r="H1528" s="40" t="n">
        <f aca="false">ROUND((K1528-F1528)/5*2+F1528,0)</f>
        <v>6247</v>
      </c>
      <c r="I1528" s="40" t="n">
        <f aca="false">ROUND((K1528-F1528)/5*3+F1528,0)</f>
        <v>6180</v>
      </c>
      <c r="J1528" s="41" t="n">
        <f aca="false">ROUND((K1528-F1528)/5*4+F1528,0)</f>
        <v>6114</v>
      </c>
      <c r="K1528" s="42" t="n">
        <v>6048</v>
      </c>
      <c r="L1528" s="39" t="n">
        <f aca="false">ROUND((P1528-K1528)/5*1+K1528,0)</f>
        <v>5983</v>
      </c>
      <c r="M1528" s="40" t="n">
        <f aca="false">ROUND((P1528-K1528)/5*2+K1528,0)</f>
        <v>5918</v>
      </c>
      <c r="N1528" s="40" t="n">
        <f aca="false">ROUND((P1528-K1528)/5*3+K1528,0)</f>
        <v>5854</v>
      </c>
      <c r="O1528" s="41" t="n">
        <f aca="false">ROUND((P1528-K1528)/5*4+K1528,0)</f>
        <v>5789</v>
      </c>
      <c r="P1528" s="43" t="n">
        <v>5724</v>
      </c>
      <c r="Q1528" s="39" t="n">
        <f aca="false">ROUND((U1528-P1528)/5*1+P1528,0)</f>
        <v>5659</v>
      </c>
      <c r="R1528" s="40" t="n">
        <f aca="false">ROUND((U1528-P1528)/5*2+P1528,0)</f>
        <v>5594</v>
      </c>
      <c r="S1528" s="40" t="n">
        <f aca="false">ROUND((U1528-P1528)/5*3+P1528,0)</f>
        <v>5529</v>
      </c>
      <c r="T1528" s="41" t="n">
        <f aca="false">ROUND((U1528-P1528)/5*4+P1528,0)</f>
        <v>5464</v>
      </c>
      <c r="U1528" s="43" t="n">
        <v>5399</v>
      </c>
      <c r="V1528" s="39" t="n">
        <f aca="false">ROUND((Z1528-U1528)/5*1+U1528,0)</f>
        <v>5337</v>
      </c>
      <c r="W1528" s="40" t="n">
        <f aca="false">ROUND((Z1528-U1528)/5*2+U1528,0)</f>
        <v>5275</v>
      </c>
      <c r="X1528" s="40" t="n">
        <f aca="false">ROUND((Z1528-U1528)/5*3+U1528,0)</f>
        <v>5213</v>
      </c>
      <c r="Y1528" s="41" t="n">
        <f aca="false">ROUND((Z1528-U1528)/5*4+U1528,0)</f>
        <v>5151</v>
      </c>
      <c r="Z1528" s="43" t="n">
        <v>5089</v>
      </c>
      <c r="AA1528" s="39" t="n">
        <f aca="false">ROUND((AE1528-Z1528)/5*1+Z1528,0)</f>
        <v>5027</v>
      </c>
      <c r="AB1528" s="40" t="n">
        <f aca="false">ROUND((AE1528-Z1528)/5*2+Z1528,0)</f>
        <v>4965</v>
      </c>
      <c r="AC1528" s="40" t="n">
        <f aca="false">ROUND((AE1528-Z1528)/5*3+Z1528,0)</f>
        <v>4902</v>
      </c>
      <c r="AD1528" s="41" t="n">
        <f aca="false">ROUND((AE1528-Z1528)/5*4+Z1528,0)</f>
        <v>4840</v>
      </c>
      <c r="AE1528" s="43" t="n">
        <v>4778</v>
      </c>
      <c r="AF1528" s="39" t="n">
        <f aca="false">ROUND((AJ1528-AE1528)/5*1+AE1528,0)</f>
        <v>4715</v>
      </c>
      <c r="AG1528" s="40" t="n">
        <f aca="false">ROUND((AJ1528-AE1528)/5*2+AE1528,0)</f>
        <v>4652</v>
      </c>
      <c r="AH1528" s="40" t="n">
        <f aca="false">ROUND((AJ1528-AE1528)/5*3+AE1528,0)</f>
        <v>4588</v>
      </c>
      <c r="AI1528" s="41" t="n">
        <f aca="false">ROUND((AJ1528-AE1528)/5*4+AE1528,0)</f>
        <v>4525</v>
      </c>
      <c r="AJ1528" s="44" t="n">
        <v>4462</v>
      </c>
      <c r="AK1528" s="39" t="n">
        <f aca="false">ROUND((AO1528-AJ1528)/5*1+AJ1528,0)</f>
        <v>4399</v>
      </c>
      <c r="AL1528" s="40" t="n">
        <f aca="false">ROUND((AO1528-AJ1528)/5*2+AJ1528,0)</f>
        <v>4336</v>
      </c>
      <c r="AM1528" s="40" t="n">
        <f aca="false">ROUND((AO1528-AJ1528)/5*3+AJ1528,0)</f>
        <v>4273</v>
      </c>
      <c r="AN1528" s="41" t="n">
        <f aca="false">ROUND((AO1528-AJ1528)/5*4+AJ1528,0)</f>
        <v>4210</v>
      </c>
      <c r="AO1528" s="140" t="n">
        <f aca="false">ROUND(AJ1528/AE1528*AJ1528*$AO$1735,0)</f>
        <v>4147</v>
      </c>
      <c r="AP1528" s="39" t="n">
        <f aca="false">ROUND((AT1528-AO1528)/5*1+AO1528,0)</f>
        <v>4086</v>
      </c>
      <c r="AQ1528" s="40" t="n">
        <f aca="false">ROUND((AT1528-AO1528)/5*2+AO1528,0)</f>
        <v>4024</v>
      </c>
      <c r="AR1528" s="40" t="n">
        <f aca="false">ROUND((AT1528-AO1528)/5*3+AO1528,0)</f>
        <v>3963</v>
      </c>
      <c r="AS1528" s="41" t="n">
        <f aca="false">ROUND((AT1528-AO1528)/5*4+AO1528,0)</f>
        <v>3901</v>
      </c>
      <c r="AT1528" s="141" t="n">
        <f aca="false">ROUND(AO1528/AJ1528*AO1528*$AT$1735,0)</f>
        <v>3840</v>
      </c>
      <c r="AU1528" s="39" t="n">
        <f aca="false">ROUND((AY1528-AT1528)/5*1+AT1528,0)</f>
        <v>3781</v>
      </c>
      <c r="AV1528" s="40" t="n">
        <f aca="false">ROUND((AY1528-AT1528)/5*2+AT1528,0)</f>
        <v>3722</v>
      </c>
      <c r="AW1528" s="40" t="n">
        <f aca="false">ROUND((AY1528-AT1528)/5*3+AT1528,0)</f>
        <v>3662</v>
      </c>
      <c r="AX1528" s="41" t="n">
        <f aca="false">ROUND((AY1528-AT1528)/5*4+AT1528,0)</f>
        <v>3603</v>
      </c>
      <c r="AY1528" s="141" t="n">
        <v>3544</v>
      </c>
      <c r="AZ1528" s="39" t="n">
        <f aca="false">ROUND((BD1528-AY1528)/5*1+AY1528,0)</f>
        <v>3487</v>
      </c>
      <c r="BA1528" s="40" t="n">
        <f aca="false">ROUND((BD1528-AY1528)/5*2+AY1528,0)</f>
        <v>3429</v>
      </c>
      <c r="BB1528" s="40" t="n">
        <f aca="false">ROUND((BD1528-AY1528)/5*3+AY1528,0)</f>
        <v>3372</v>
      </c>
      <c r="BC1528" s="41" t="n">
        <f aca="false">ROUND((BD1528-AY1528)/5*4+AY1528,0)</f>
        <v>3314</v>
      </c>
      <c r="BD1528" s="141" t="n">
        <v>3257</v>
      </c>
    </row>
    <row r="1529" customFormat="false" ht="13.5" hidden="false" customHeight="false" outlineLevel="0" collapsed="false">
      <c r="B1529" s="101" t="s">
        <v>3411</v>
      </c>
      <c r="C1529" s="102" t="s">
        <v>3412</v>
      </c>
      <c r="D1529" s="103" t="n">
        <v>41401</v>
      </c>
      <c r="E1529" s="104" t="s">
        <v>3428</v>
      </c>
      <c r="F1529" s="38" t="n">
        <v>20929</v>
      </c>
      <c r="G1529" s="39" t="n">
        <f aca="false">ROUND((K1529-F1529)/5*1+F1529,0)</f>
        <v>20767</v>
      </c>
      <c r="H1529" s="40" t="n">
        <f aca="false">ROUND((K1529-F1529)/5*2+F1529,0)</f>
        <v>20604</v>
      </c>
      <c r="I1529" s="40" t="n">
        <f aca="false">ROUND((K1529-F1529)/5*3+F1529,0)</f>
        <v>20442</v>
      </c>
      <c r="J1529" s="41" t="n">
        <f aca="false">ROUND((K1529-F1529)/5*4+F1529,0)</f>
        <v>20279</v>
      </c>
      <c r="K1529" s="42" t="n">
        <v>20117</v>
      </c>
      <c r="L1529" s="39" t="n">
        <f aca="false">ROUND((P1529-K1529)/5*1+K1529,0)</f>
        <v>19945</v>
      </c>
      <c r="M1529" s="40" t="n">
        <f aca="false">ROUND((P1529-K1529)/5*2+K1529,0)</f>
        <v>19772</v>
      </c>
      <c r="N1529" s="40" t="n">
        <f aca="false">ROUND((P1529-K1529)/5*3+K1529,0)</f>
        <v>19600</v>
      </c>
      <c r="O1529" s="41" t="n">
        <f aca="false">ROUND((P1529-K1529)/5*4+K1529,0)</f>
        <v>19427</v>
      </c>
      <c r="P1529" s="43" t="n">
        <v>19255</v>
      </c>
      <c r="Q1529" s="39" t="n">
        <f aca="false">ROUND((U1529-P1529)/5*1+P1529,0)</f>
        <v>19071</v>
      </c>
      <c r="R1529" s="40" t="n">
        <f aca="false">ROUND((U1529-P1529)/5*2+P1529,0)</f>
        <v>18887</v>
      </c>
      <c r="S1529" s="40" t="n">
        <f aca="false">ROUND((U1529-P1529)/5*3+P1529,0)</f>
        <v>18704</v>
      </c>
      <c r="T1529" s="41" t="n">
        <f aca="false">ROUND((U1529-P1529)/5*4+P1529,0)</f>
        <v>18520</v>
      </c>
      <c r="U1529" s="43" t="n">
        <v>18336</v>
      </c>
      <c r="V1529" s="39" t="n">
        <f aca="false">ROUND((Z1529-U1529)/5*1+U1529,0)</f>
        <v>18145</v>
      </c>
      <c r="W1529" s="40" t="n">
        <f aca="false">ROUND((Z1529-U1529)/5*2+U1529,0)</f>
        <v>17954</v>
      </c>
      <c r="X1529" s="40" t="n">
        <f aca="false">ROUND((Z1529-U1529)/5*3+U1529,0)</f>
        <v>17763</v>
      </c>
      <c r="Y1529" s="41" t="n">
        <f aca="false">ROUND((Z1529-U1529)/5*4+U1529,0)</f>
        <v>17572</v>
      </c>
      <c r="Z1529" s="43" t="n">
        <v>17381</v>
      </c>
      <c r="AA1529" s="39" t="n">
        <f aca="false">ROUND((AE1529-Z1529)/5*1+Z1529,0)</f>
        <v>17190</v>
      </c>
      <c r="AB1529" s="40" t="n">
        <f aca="false">ROUND((AE1529-Z1529)/5*2+Z1529,0)</f>
        <v>16999</v>
      </c>
      <c r="AC1529" s="40" t="n">
        <f aca="false">ROUND((AE1529-Z1529)/5*3+Z1529,0)</f>
        <v>16807</v>
      </c>
      <c r="AD1529" s="41" t="n">
        <f aca="false">ROUND((AE1529-Z1529)/5*4+Z1529,0)</f>
        <v>16616</v>
      </c>
      <c r="AE1529" s="43" t="n">
        <v>16425</v>
      </c>
      <c r="AF1529" s="39" t="n">
        <f aca="false">ROUND((AJ1529-AE1529)/5*1+AE1529,0)</f>
        <v>16227</v>
      </c>
      <c r="AG1529" s="40" t="n">
        <f aca="false">ROUND((AJ1529-AE1529)/5*2+AE1529,0)</f>
        <v>16029</v>
      </c>
      <c r="AH1529" s="40" t="n">
        <f aca="false">ROUND((AJ1529-AE1529)/5*3+AE1529,0)</f>
        <v>15830</v>
      </c>
      <c r="AI1529" s="41" t="n">
        <f aca="false">ROUND((AJ1529-AE1529)/5*4+AE1529,0)</f>
        <v>15632</v>
      </c>
      <c r="AJ1529" s="44" t="n">
        <v>15434</v>
      </c>
      <c r="AK1529" s="39" t="n">
        <f aca="false">ROUND((AO1529-AJ1529)/5*1+AJ1529,0)</f>
        <v>15234</v>
      </c>
      <c r="AL1529" s="40" t="n">
        <f aca="false">ROUND((AO1529-AJ1529)/5*2+AJ1529,0)</f>
        <v>15034</v>
      </c>
      <c r="AM1529" s="40" t="n">
        <f aca="false">ROUND((AO1529-AJ1529)/5*3+AJ1529,0)</f>
        <v>14835</v>
      </c>
      <c r="AN1529" s="41" t="n">
        <f aca="false">ROUND((AO1529-AJ1529)/5*4+AJ1529,0)</f>
        <v>14635</v>
      </c>
      <c r="AO1529" s="140" t="n">
        <f aca="false">ROUND(AJ1529/AE1529*AJ1529*$AO$1735,0)</f>
        <v>14435</v>
      </c>
      <c r="AP1529" s="39" t="n">
        <f aca="false">ROUND((AT1529-AO1529)/5*1+AO1529,0)</f>
        <v>14238</v>
      </c>
      <c r="AQ1529" s="40" t="n">
        <f aca="false">ROUND((AT1529-AO1529)/5*2+AO1529,0)</f>
        <v>14041</v>
      </c>
      <c r="AR1529" s="40" t="n">
        <f aca="false">ROUND((AT1529-AO1529)/5*3+AO1529,0)</f>
        <v>13845</v>
      </c>
      <c r="AS1529" s="41" t="n">
        <f aca="false">ROUND((AT1529-AO1529)/5*4+AO1529,0)</f>
        <v>13648</v>
      </c>
      <c r="AT1529" s="141" t="n">
        <f aca="false">ROUND(AO1529/AJ1529*AO1529*$AT$1735,0)</f>
        <v>13451</v>
      </c>
      <c r="AU1529" s="39" t="n">
        <f aca="false">ROUND((AY1529-AT1529)/5*1+AT1529,0)</f>
        <v>13259</v>
      </c>
      <c r="AV1529" s="40" t="n">
        <f aca="false">ROUND((AY1529-AT1529)/5*2+AT1529,0)</f>
        <v>13067</v>
      </c>
      <c r="AW1529" s="40" t="n">
        <f aca="false">ROUND((AY1529-AT1529)/5*3+AT1529,0)</f>
        <v>12876</v>
      </c>
      <c r="AX1529" s="41" t="n">
        <f aca="false">ROUND((AY1529-AT1529)/5*4+AT1529,0)</f>
        <v>12684</v>
      </c>
      <c r="AY1529" s="141" t="n">
        <v>12492</v>
      </c>
      <c r="AZ1529" s="39" t="n">
        <f aca="false">ROUND((BD1529-AY1529)/5*1+AY1529,0)</f>
        <v>12304</v>
      </c>
      <c r="BA1529" s="40" t="n">
        <f aca="false">ROUND((BD1529-AY1529)/5*2+AY1529,0)</f>
        <v>12116</v>
      </c>
      <c r="BB1529" s="40" t="n">
        <f aca="false">ROUND((BD1529-AY1529)/5*3+AY1529,0)</f>
        <v>11928</v>
      </c>
      <c r="BC1529" s="41" t="n">
        <f aca="false">ROUND((BD1529-AY1529)/5*4+AY1529,0)</f>
        <v>11740</v>
      </c>
      <c r="BD1529" s="141" t="n">
        <v>11552</v>
      </c>
    </row>
    <row r="1530" customFormat="false" ht="13.5" hidden="false" customHeight="false" outlineLevel="0" collapsed="false">
      <c r="B1530" s="101" t="s">
        <v>3411</v>
      </c>
      <c r="C1530" s="102" t="s">
        <v>3412</v>
      </c>
      <c r="D1530" s="103" t="n">
        <v>41423</v>
      </c>
      <c r="E1530" s="104" t="s">
        <v>3429</v>
      </c>
      <c r="F1530" s="38" t="n">
        <v>7369</v>
      </c>
      <c r="G1530" s="39" t="n">
        <f aca="false">ROUND((K1530-F1530)/5*1+F1530,0)</f>
        <v>7267</v>
      </c>
      <c r="H1530" s="40" t="n">
        <f aca="false">ROUND((K1530-F1530)/5*2+F1530,0)</f>
        <v>7165</v>
      </c>
      <c r="I1530" s="40" t="n">
        <f aca="false">ROUND((K1530-F1530)/5*3+F1530,0)</f>
        <v>7062</v>
      </c>
      <c r="J1530" s="41" t="n">
        <f aca="false">ROUND((K1530-F1530)/5*4+F1530,0)</f>
        <v>6960</v>
      </c>
      <c r="K1530" s="42" t="n">
        <v>6858</v>
      </c>
      <c r="L1530" s="39" t="n">
        <f aca="false">ROUND((P1530-K1530)/5*1+K1530,0)</f>
        <v>6764</v>
      </c>
      <c r="M1530" s="40" t="n">
        <f aca="false">ROUND((P1530-K1530)/5*2+K1530,0)</f>
        <v>6671</v>
      </c>
      <c r="N1530" s="40" t="n">
        <f aca="false">ROUND((P1530-K1530)/5*3+K1530,0)</f>
        <v>6577</v>
      </c>
      <c r="O1530" s="41" t="n">
        <f aca="false">ROUND((P1530-K1530)/5*4+K1530,0)</f>
        <v>6484</v>
      </c>
      <c r="P1530" s="43" t="n">
        <v>6390</v>
      </c>
      <c r="Q1530" s="39" t="n">
        <f aca="false">ROUND((U1530-P1530)/5*1+P1530,0)</f>
        <v>6297</v>
      </c>
      <c r="R1530" s="40" t="n">
        <f aca="false">ROUND((U1530-P1530)/5*2+P1530,0)</f>
        <v>6205</v>
      </c>
      <c r="S1530" s="40" t="n">
        <f aca="false">ROUND((U1530-P1530)/5*3+P1530,0)</f>
        <v>6112</v>
      </c>
      <c r="T1530" s="41" t="n">
        <f aca="false">ROUND((U1530-P1530)/5*4+P1530,0)</f>
        <v>6020</v>
      </c>
      <c r="U1530" s="43" t="n">
        <v>5927</v>
      </c>
      <c r="V1530" s="39" t="n">
        <f aca="false">ROUND((Z1530-U1530)/5*1+U1530,0)</f>
        <v>5836</v>
      </c>
      <c r="W1530" s="40" t="n">
        <f aca="false">ROUND((Z1530-U1530)/5*2+U1530,0)</f>
        <v>5746</v>
      </c>
      <c r="X1530" s="40" t="n">
        <f aca="false">ROUND((Z1530-U1530)/5*3+U1530,0)</f>
        <v>5655</v>
      </c>
      <c r="Y1530" s="41" t="n">
        <f aca="false">ROUND((Z1530-U1530)/5*4+U1530,0)</f>
        <v>5565</v>
      </c>
      <c r="Z1530" s="43" t="n">
        <v>5474</v>
      </c>
      <c r="AA1530" s="39" t="n">
        <f aca="false">ROUND((AE1530-Z1530)/5*1+Z1530,0)</f>
        <v>5386</v>
      </c>
      <c r="AB1530" s="40" t="n">
        <f aca="false">ROUND((AE1530-Z1530)/5*2+Z1530,0)</f>
        <v>5297</v>
      </c>
      <c r="AC1530" s="40" t="n">
        <f aca="false">ROUND((AE1530-Z1530)/5*3+Z1530,0)</f>
        <v>5209</v>
      </c>
      <c r="AD1530" s="41" t="n">
        <f aca="false">ROUND((AE1530-Z1530)/5*4+Z1530,0)</f>
        <v>5120</v>
      </c>
      <c r="AE1530" s="43" t="n">
        <v>5032</v>
      </c>
      <c r="AF1530" s="39" t="n">
        <f aca="false">ROUND((AJ1530-AE1530)/5*1+AE1530,0)</f>
        <v>4943</v>
      </c>
      <c r="AG1530" s="40" t="n">
        <f aca="false">ROUND((AJ1530-AE1530)/5*2+AE1530,0)</f>
        <v>4854</v>
      </c>
      <c r="AH1530" s="40" t="n">
        <f aca="false">ROUND((AJ1530-AE1530)/5*3+AE1530,0)</f>
        <v>4766</v>
      </c>
      <c r="AI1530" s="41" t="n">
        <f aca="false">ROUND((AJ1530-AE1530)/5*4+AE1530,0)</f>
        <v>4677</v>
      </c>
      <c r="AJ1530" s="44" t="n">
        <v>4588</v>
      </c>
      <c r="AK1530" s="39" t="n">
        <f aca="false">ROUND((AO1530-AJ1530)/5*1+AJ1530,0)</f>
        <v>4503</v>
      </c>
      <c r="AL1530" s="40" t="n">
        <f aca="false">ROUND((AO1530-AJ1530)/5*2+AJ1530,0)</f>
        <v>4418</v>
      </c>
      <c r="AM1530" s="40" t="n">
        <f aca="false">ROUND((AO1530-AJ1530)/5*3+AJ1530,0)</f>
        <v>4334</v>
      </c>
      <c r="AN1530" s="41" t="n">
        <f aca="false">ROUND((AO1530-AJ1530)/5*4+AJ1530,0)</f>
        <v>4249</v>
      </c>
      <c r="AO1530" s="140" t="n">
        <f aca="false">ROUND(AJ1530/AE1530*AJ1530*$AO$1735,0)</f>
        <v>4164</v>
      </c>
      <c r="AP1530" s="39" t="n">
        <f aca="false">ROUND((AT1530-AO1530)/5*1+AO1530,0)</f>
        <v>4084</v>
      </c>
      <c r="AQ1530" s="40" t="n">
        <f aca="false">ROUND((AT1530-AO1530)/5*2+AO1530,0)</f>
        <v>4004</v>
      </c>
      <c r="AR1530" s="40" t="n">
        <f aca="false">ROUND((AT1530-AO1530)/5*3+AO1530,0)</f>
        <v>3925</v>
      </c>
      <c r="AS1530" s="41" t="n">
        <f aca="false">ROUND((AT1530-AO1530)/5*4+AO1530,0)</f>
        <v>3845</v>
      </c>
      <c r="AT1530" s="141" t="n">
        <f aca="false">ROUND(AO1530/AJ1530*AO1530*$AT$1735,0)</f>
        <v>3765</v>
      </c>
      <c r="AU1530" s="39" t="n">
        <f aca="false">ROUND((AY1530-AT1530)/5*1+AT1530,0)</f>
        <v>3691</v>
      </c>
      <c r="AV1530" s="40" t="n">
        <f aca="false">ROUND((AY1530-AT1530)/5*2+AT1530,0)</f>
        <v>3616</v>
      </c>
      <c r="AW1530" s="40" t="n">
        <f aca="false">ROUND((AY1530-AT1530)/5*3+AT1530,0)</f>
        <v>3542</v>
      </c>
      <c r="AX1530" s="41" t="n">
        <f aca="false">ROUND((AY1530-AT1530)/5*4+AT1530,0)</f>
        <v>3467</v>
      </c>
      <c r="AY1530" s="141" t="n">
        <v>3393</v>
      </c>
      <c r="AZ1530" s="39" t="n">
        <f aca="false">ROUND((BD1530-AY1530)/5*1+AY1530,0)</f>
        <v>3323</v>
      </c>
      <c r="BA1530" s="40" t="n">
        <f aca="false">ROUND((BD1530-AY1530)/5*2+AY1530,0)</f>
        <v>3254</v>
      </c>
      <c r="BB1530" s="40" t="n">
        <f aca="false">ROUND((BD1530-AY1530)/5*3+AY1530,0)</f>
        <v>3184</v>
      </c>
      <c r="BC1530" s="41" t="n">
        <f aca="false">ROUND((BD1530-AY1530)/5*4+AY1530,0)</f>
        <v>3115</v>
      </c>
      <c r="BD1530" s="141" t="n">
        <v>3045</v>
      </c>
    </row>
    <row r="1531" customFormat="false" ht="13.5" hidden="false" customHeight="false" outlineLevel="0" collapsed="false">
      <c r="B1531" s="101" t="s">
        <v>3411</v>
      </c>
      <c r="C1531" s="102" t="s">
        <v>3412</v>
      </c>
      <c r="D1531" s="103" t="n">
        <v>41424</v>
      </c>
      <c r="E1531" s="104" t="s">
        <v>3430</v>
      </c>
      <c r="F1531" s="38" t="n">
        <v>9515</v>
      </c>
      <c r="G1531" s="39" t="n">
        <f aca="false">ROUND((K1531-F1531)/5*1+F1531,0)</f>
        <v>9479</v>
      </c>
      <c r="H1531" s="40" t="n">
        <f aca="false">ROUND((K1531-F1531)/5*2+F1531,0)</f>
        <v>9444</v>
      </c>
      <c r="I1531" s="40" t="n">
        <f aca="false">ROUND((K1531-F1531)/5*3+F1531,0)</f>
        <v>9408</v>
      </c>
      <c r="J1531" s="41" t="n">
        <f aca="false">ROUND((K1531-F1531)/5*4+F1531,0)</f>
        <v>9373</v>
      </c>
      <c r="K1531" s="42" t="n">
        <v>9337</v>
      </c>
      <c r="L1531" s="39" t="n">
        <f aca="false">ROUND((P1531-K1531)/5*1+K1531,0)</f>
        <v>9293</v>
      </c>
      <c r="M1531" s="40" t="n">
        <f aca="false">ROUND((P1531-K1531)/5*2+K1531,0)</f>
        <v>9249</v>
      </c>
      <c r="N1531" s="40" t="n">
        <f aca="false">ROUND((P1531-K1531)/5*3+K1531,0)</f>
        <v>9204</v>
      </c>
      <c r="O1531" s="41" t="n">
        <f aca="false">ROUND((P1531-K1531)/5*4+K1531,0)</f>
        <v>9160</v>
      </c>
      <c r="P1531" s="43" t="n">
        <v>9116</v>
      </c>
      <c r="Q1531" s="39" t="n">
        <f aca="false">ROUND((U1531-P1531)/5*1+P1531,0)</f>
        <v>9069</v>
      </c>
      <c r="R1531" s="40" t="n">
        <f aca="false">ROUND((U1531-P1531)/5*2+P1531,0)</f>
        <v>9023</v>
      </c>
      <c r="S1531" s="40" t="n">
        <f aca="false">ROUND((U1531-P1531)/5*3+P1531,0)</f>
        <v>8976</v>
      </c>
      <c r="T1531" s="41" t="n">
        <f aca="false">ROUND((U1531-P1531)/5*4+P1531,0)</f>
        <v>8930</v>
      </c>
      <c r="U1531" s="43" t="n">
        <v>8883</v>
      </c>
      <c r="V1531" s="39" t="n">
        <f aca="false">ROUND((Z1531-U1531)/5*1+U1531,0)</f>
        <v>8837</v>
      </c>
      <c r="W1531" s="40" t="n">
        <f aca="false">ROUND((Z1531-U1531)/5*2+U1531,0)</f>
        <v>8790</v>
      </c>
      <c r="X1531" s="40" t="n">
        <f aca="false">ROUND((Z1531-U1531)/5*3+U1531,0)</f>
        <v>8744</v>
      </c>
      <c r="Y1531" s="41" t="n">
        <f aca="false">ROUND((Z1531-U1531)/5*4+U1531,0)</f>
        <v>8697</v>
      </c>
      <c r="Z1531" s="43" t="n">
        <v>8651</v>
      </c>
      <c r="AA1531" s="39" t="n">
        <f aca="false">ROUND((AE1531-Z1531)/5*1+Z1531,0)</f>
        <v>8601</v>
      </c>
      <c r="AB1531" s="40" t="n">
        <f aca="false">ROUND((AE1531-Z1531)/5*2+Z1531,0)</f>
        <v>8550</v>
      </c>
      <c r="AC1531" s="40" t="n">
        <f aca="false">ROUND((AE1531-Z1531)/5*3+Z1531,0)</f>
        <v>8500</v>
      </c>
      <c r="AD1531" s="41" t="n">
        <f aca="false">ROUND((AE1531-Z1531)/5*4+Z1531,0)</f>
        <v>8449</v>
      </c>
      <c r="AE1531" s="43" t="n">
        <v>8399</v>
      </c>
      <c r="AF1531" s="39" t="n">
        <f aca="false">ROUND((AJ1531-AE1531)/5*1+AE1531,0)</f>
        <v>8343</v>
      </c>
      <c r="AG1531" s="40" t="n">
        <f aca="false">ROUND((AJ1531-AE1531)/5*2+AE1531,0)</f>
        <v>8287</v>
      </c>
      <c r="AH1531" s="40" t="n">
        <f aca="false">ROUND((AJ1531-AE1531)/5*3+AE1531,0)</f>
        <v>8232</v>
      </c>
      <c r="AI1531" s="41" t="n">
        <f aca="false">ROUND((AJ1531-AE1531)/5*4+AE1531,0)</f>
        <v>8176</v>
      </c>
      <c r="AJ1531" s="44" t="n">
        <v>8120</v>
      </c>
      <c r="AK1531" s="39" t="n">
        <f aca="false">ROUND((AO1531-AJ1531)/5*1+AJ1531,0)</f>
        <v>8059</v>
      </c>
      <c r="AL1531" s="40" t="n">
        <f aca="false">ROUND((AO1531-AJ1531)/5*2+AJ1531,0)</f>
        <v>7998</v>
      </c>
      <c r="AM1531" s="40" t="n">
        <f aca="false">ROUND((AO1531-AJ1531)/5*3+AJ1531,0)</f>
        <v>7936</v>
      </c>
      <c r="AN1531" s="41" t="n">
        <f aca="false">ROUND((AO1531-AJ1531)/5*4+AJ1531,0)</f>
        <v>7875</v>
      </c>
      <c r="AO1531" s="140" t="n">
        <f aca="false">ROUND(AJ1531/AE1531*AJ1531*$AO$1735,0)</f>
        <v>7814</v>
      </c>
      <c r="AP1531" s="39" t="n">
        <f aca="false">ROUND((AT1531-AO1531)/5*1+AO1531,0)</f>
        <v>7750</v>
      </c>
      <c r="AQ1531" s="40" t="n">
        <f aca="false">ROUND((AT1531-AO1531)/5*2+AO1531,0)</f>
        <v>7685</v>
      </c>
      <c r="AR1531" s="40" t="n">
        <f aca="false">ROUND((AT1531-AO1531)/5*3+AO1531,0)</f>
        <v>7621</v>
      </c>
      <c r="AS1531" s="41" t="n">
        <f aca="false">ROUND((AT1531-AO1531)/5*4+AO1531,0)</f>
        <v>7556</v>
      </c>
      <c r="AT1531" s="141" t="n">
        <f aca="false">ROUND(AO1531/AJ1531*AO1531*$AT$1735,0)</f>
        <v>7492</v>
      </c>
      <c r="AU1531" s="39" t="n">
        <f aca="false">ROUND((AY1531-AT1531)/5*1+AT1531,0)</f>
        <v>7425</v>
      </c>
      <c r="AV1531" s="40" t="n">
        <f aca="false">ROUND((AY1531-AT1531)/5*2+AT1531,0)</f>
        <v>7359</v>
      </c>
      <c r="AW1531" s="40" t="n">
        <f aca="false">ROUND((AY1531-AT1531)/5*3+AT1531,0)</f>
        <v>7292</v>
      </c>
      <c r="AX1531" s="41" t="n">
        <f aca="false">ROUND((AY1531-AT1531)/5*4+AT1531,0)</f>
        <v>7226</v>
      </c>
      <c r="AY1531" s="141" t="n">
        <v>7159</v>
      </c>
      <c r="AZ1531" s="39" t="n">
        <f aca="false">ROUND((BD1531-AY1531)/5*1+AY1531,0)</f>
        <v>7090</v>
      </c>
      <c r="BA1531" s="40" t="n">
        <f aca="false">ROUND((BD1531-AY1531)/5*2+AY1531,0)</f>
        <v>7020</v>
      </c>
      <c r="BB1531" s="40" t="n">
        <f aca="false">ROUND((BD1531-AY1531)/5*3+AY1531,0)</f>
        <v>6951</v>
      </c>
      <c r="BC1531" s="41" t="n">
        <f aca="false">ROUND((BD1531-AY1531)/5*4+AY1531,0)</f>
        <v>6881</v>
      </c>
      <c r="BD1531" s="141" t="n">
        <v>6812</v>
      </c>
    </row>
    <row r="1532" customFormat="false" ht="13.5" hidden="false" customHeight="false" outlineLevel="0" collapsed="false">
      <c r="B1532" s="101" t="s">
        <v>3411</v>
      </c>
      <c r="C1532" s="102" t="s">
        <v>3412</v>
      </c>
      <c r="D1532" s="103" t="n">
        <v>41425</v>
      </c>
      <c r="E1532" s="104" t="s">
        <v>3431</v>
      </c>
      <c r="F1532" s="38" t="n">
        <v>25607</v>
      </c>
      <c r="G1532" s="39" t="n">
        <f aca="false">ROUND((K1532-F1532)/5*1+F1532,0)</f>
        <v>25323</v>
      </c>
      <c r="H1532" s="40" t="n">
        <f aca="false">ROUND((K1532-F1532)/5*2+F1532,0)</f>
        <v>25039</v>
      </c>
      <c r="I1532" s="40" t="n">
        <f aca="false">ROUND((K1532-F1532)/5*3+F1532,0)</f>
        <v>24755</v>
      </c>
      <c r="J1532" s="41" t="n">
        <f aca="false">ROUND((K1532-F1532)/5*4+F1532,0)</f>
        <v>24471</v>
      </c>
      <c r="K1532" s="42" t="n">
        <v>24187</v>
      </c>
      <c r="L1532" s="39" t="n">
        <f aca="false">ROUND((P1532-K1532)/5*1+K1532,0)</f>
        <v>23917</v>
      </c>
      <c r="M1532" s="40" t="n">
        <f aca="false">ROUND((P1532-K1532)/5*2+K1532,0)</f>
        <v>23647</v>
      </c>
      <c r="N1532" s="40" t="n">
        <f aca="false">ROUND((P1532-K1532)/5*3+K1532,0)</f>
        <v>23376</v>
      </c>
      <c r="O1532" s="41" t="n">
        <f aca="false">ROUND((P1532-K1532)/5*4+K1532,0)</f>
        <v>23106</v>
      </c>
      <c r="P1532" s="43" t="n">
        <v>22836</v>
      </c>
      <c r="Q1532" s="39" t="n">
        <f aca="false">ROUND((U1532-P1532)/5*1+P1532,0)</f>
        <v>22569</v>
      </c>
      <c r="R1532" s="40" t="n">
        <f aca="false">ROUND((U1532-P1532)/5*2+P1532,0)</f>
        <v>22302</v>
      </c>
      <c r="S1532" s="40" t="n">
        <f aca="false">ROUND((U1532-P1532)/5*3+P1532,0)</f>
        <v>22035</v>
      </c>
      <c r="T1532" s="41" t="n">
        <f aca="false">ROUND((U1532-P1532)/5*4+P1532,0)</f>
        <v>21768</v>
      </c>
      <c r="U1532" s="43" t="n">
        <v>21501</v>
      </c>
      <c r="V1532" s="39" t="n">
        <f aca="false">ROUND((Z1532-U1532)/5*1+U1532,0)</f>
        <v>21241</v>
      </c>
      <c r="W1532" s="40" t="n">
        <f aca="false">ROUND((Z1532-U1532)/5*2+U1532,0)</f>
        <v>20981</v>
      </c>
      <c r="X1532" s="40" t="n">
        <f aca="false">ROUND((Z1532-U1532)/5*3+U1532,0)</f>
        <v>20721</v>
      </c>
      <c r="Y1532" s="41" t="n">
        <f aca="false">ROUND((Z1532-U1532)/5*4+U1532,0)</f>
        <v>20461</v>
      </c>
      <c r="Z1532" s="43" t="n">
        <v>20201</v>
      </c>
      <c r="AA1532" s="39" t="n">
        <f aca="false">ROUND((AE1532-Z1532)/5*1+Z1532,0)</f>
        <v>19952</v>
      </c>
      <c r="AB1532" s="40" t="n">
        <f aca="false">ROUND((AE1532-Z1532)/5*2+Z1532,0)</f>
        <v>19702</v>
      </c>
      <c r="AC1532" s="40" t="n">
        <f aca="false">ROUND((AE1532-Z1532)/5*3+Z1532,0)</f>
        <v>19453</v>
      </c>
      <c r="AD1532" s="41" t="n">
        <f aca="false">ROUND((AE1532-Z1532)/5*4+Z1532,0)</f>
        <v>19203</v>
      </c>
      <c r="AE1532" s="43" t="n">
        <v>18954</v>
      </c>
      <c r="AF1532" s="39" t="n">
        <f aca="false">ROUND((AJ1532-AE1532)/5*1+AE1532,0)</f>
        <v>18705</v>
      </c>
      <c r="AG1532" s="40" t="n">
        <f aca="false">ROUND((AJ1532-AE1532)/5*2+AE1532,0)</f>
        <v>18456</v>
      </c>
      <c r="AH1532" s="40" t="n">
        <f aca="false">ROUND((AJ1532-AE1532)/5*3+AE1532,0)</f>
        <v>18208</v>
      </c>
      <c r="AI1532" s="41" t="n">
        <f aca="false">ROUND((AJ1532-AE1532)/5*4+AE1532,0)</f>
        <v>17959</v>
      </c>
      <c r="AJ1532" s="44" t="n">
        <v>17710</v>
      </c>
      <c r="AK1532" s="39" t="n">
        <f aca="false">ROUND((AO1532-AJ1532)/5*1+AJ1532,0)</f>
        <v>17462</v>
      </c>
      <c r="AL1532" s="40" t="n">
        <f aca="false">ROUND((AO1532-AJ1532)/5*2+AJ1532,0)</f>
        <v>17214</v>
      </c>
      <c r="AM1532" s="40" t="n">
        <f aca="false">ROUND((AO1532-AJ1532)/5*3+AJ1532,0)</f>
        <v>16966</v>
      </c>
      <c r="AN1532" s="41" t="n">
        <f aca="false">ROUND((AO1532-AJ1532)/5*4+AJ1532,0)</f>
        <v>16718</v>
      </c>
      <c r="AO1532" s="140" t="n">
        <f aca="false">ROUND(AJ1532/AE1532*AJ1532*$AO$1735,0)</f>
        <v>16470</v>
      </c>
      <c r="AP1532" s="39" t="n">
        <f aca="false">ROUND((AT1532-AO1532)/5*1+AO1532,0)</f>
        <v>16228</v>
      </c>
      <c r="AQ1532" s="40" t="n">
        <f aca="false">ROUND((AT1532-AO1532)/5*2+AO1532,0)</f>
        <v>15986</v>
      </c>
      <c r="AR1532" s="40" t="n">
        <f aca="false">ROUND((AT1532-AO1532)/5*3+AO1532,0)</f>
        <v>15744</v>
      </c>
      <c r="AS1532" s="41" t="n">
        <f aca="false">ROUND((AT1532-AO1532)/5*4+AO1532,0)</f>
        <v>15502</v>
      </c>
      <c r="AT1532" s="141" t="n">
        <f aca="false">ROUND(AO1532/AJ1532*AO1532*$AT$1735,0)</f>
        <v>15260</v>
      </c>
      <c r="AU1532" s="39" t="n">
        <f aca="false">ROUND((AY1532-AT1532)/5*1+AT1532,0)</f>
        <v>15026</v>
      </c>
      <c r="AV1532" s="40" t="n">
        <f aca="false">ROUND((AY1532-AT1532)/5*2+AT1532,0)</f>
        <v>14792</v>
      </c>
      <c r="AW1532" s="40" t="n">
        <f aca="false">ROUND((AY1532-AT1532)/5*3+AT1532,0)</f>
        <v>14559</v>
      </c>
      <c r="AX1532" s="41" t="n">
        <f aca="false">ROUND((AY1532-AT1532)/5*4+AT1532,0)</f>
        <v>14325</v>
      </c>
      <c r="AY1532" s="141" t="n">
        <v>14091</v>
      </c>
      <c r="AZ1532" s="39" t="n">
        <f aca="false">ROUND((BD1532-AY1532)/5*1+AY1532,0)</f>
        <v>13864</v>
      </c>
      <c r="BA1532" s="40" t="n">
        <f aca="false">ROUND((BD1532-AY1532)/5*2+AY1532,0)</f>
        <v>13637</v>
      </c>
      <c r="BB1532" s="40" t="n">
        <f aca="false">ROUND((BD1532-AY1532)/5*3+AY1532,0)</f>
        <v>13410</v>
      </c>
      <c r="BC1532" s="41" t="n">
        <f aca="false">ROUND((BD1532-AY1532)/5*4+AY1532,0)</f>
        <v>13183</v>
      </c>
      <c r="BD1532" s="141" t="n">
        <v>12956</v>
      </c>
    </row>
    <row r="1533" customFormat="false" ht="13.5" hidden="false" customHeight="false" outlineLevel="0" collapsed="false">
      <c r="B1533" s="106" t="s">
        <v>3411</v>
      </c>
      <c r="C1533" s="107" t="s">
        <v>3412</v>
      </c>
      <c r="D1533" s="108" t="n">
        <v>41441</v>
      </c>
      <c r="E1533" s="109" t="s">
        <v>3432</v>
      </c>
      <c r="F1533" s="49" t="n">
        <v>9842</v>
      </c>
      <c r="G1533" s="50" t="n">
        <f aca="false">ROUND((K1533-F1533)/5*1+F1533,0)</f>
        <v>9693</v>
      </c>
      <c r="H1533" s="51" t="n">
        <f aca="false">ROUND((K1533-F1533)/5*2+F1533,0)</f>
        <v>9544</v>
      </c>
      <c r="I1533" s="51" t="n">
        <f aca="false">ROUND((K1533-F1533)/5*3+F1533,0)</f>
        <v>9396</v>
      </c>
      <c r="J1533" s="52" t="n">
        <f aca="false">ROUND((K1533-F1533)/5*4+F1533,0)</f>
        <v>9247</v>
      </c>
      <c r="K1533" s="53" t="n">
        <v>9098</v>
      </c>
      <c r="L1533" s="50" t="n">
        <f aca="false">ROUND((P1533-K1533)/5*1+K1533,0)</f>
        <v>8962</v>
      </c>
      <c r="M1533" s="51" t="n">
        <f aca="false">ROUND((P1533-K1533)/5*2+K1533,0)</f>
        <v>8827</v>
      </c>
      <c r="N1533" s="51" t="n">
        <f aca="false">ROUND((P1533-K1533)/5*3+K1533,0)</f>
        <v>8691</v>
      </c>
      <c r="O1533" s="52" t="n">
        <f aca="false">ROUND((P1533-K1533)/5*4+K1533,0)</f>
        <v>8556</v>
      </c>
      <c r="P1533" s="54" t="n">
        <v>8420</v>
      </c>
      <c r="Q1533" s="50" t="n">
        <f aca="false">ROUND((U1533-P1533)/5*1+P1533,0)</f>
        <v>8284</v>
      </c>
      <c r="R1533" s="51" t="n">
        <f aca="false">ROUND((U1533-P1533)/5*2+P1533,0)</f>
        <v>8148</v>
      </c>
      <c r="S1533" s="51" t="n">
        <f aca="false">ROUND((U1533-P1533)/5*3+P1533,0)</f>
        <v>8011</v>
      </c>
      <c r="T1533" s="52" t="n">
        <f aca="false">ROUND((U1533-P1533)/5*4+P1533,0)</f>
        <v>7875</v>
      </c>
      <c r="U1533" s="54" t="n">
        <v>7739</v>
      </c>
      <c r="V1533" s="50" t="n">
        <f aca="false">ROUND((Z1533-U1533)/5*1+U1533,0)</f>
        <v>7608</v>
      </c>
      <c r="W1533" s="51" t="n">
        <f aca="false">ROUND((Z1533-U1533)/5*2+U1533,0)</f>
        <v>7477</v>
      </c>
      <c r="X1533" s="51" t="n">
        <f aca="false">ROUND((Z1533-U1533)/5*3+U1533,0)</f>
        <v>7347</v>
      </c>
      <c r="Y1533" s="52" t="n">
        <f aca="false">ROUND((Z1533-U1533)/5*4+U1533,0)</f>
        <v>7216</v>
      </c>
      <c r="Z1533" s="54" t="n">
        <v>7085</v>
      </c>
      <c r="AA1533" s="50" t="n">
        <f aca="false">ROUND((AE1533-Z1533)/5*1+Z1533,0)</f>
        <v>6963</v>
      </c>
      <c r="AB1533" s="51" t="n">
        <f aca="false">ROUND((AE1533-Z1533)/5*2+Z1533,0)</f>
        <v>6842</v>
      </c>
      <c r="AC1533" s="51" t="n">
        <f aca="false">ROUND((AE1533-Z1533)/5*3+Z1533,0)</f>
        <v>6720</v>
      </c>
      <c r="AD1533" s="52" t="n">
        <f aca="false">ROUND((AE1533-Z1533)/5*4+Z1533,0)</f>
        <v>6599</v>
      </c>
      <c r="AE1533" s="54" t="n">
        <v>6477</v>
      </c>
      <c r="AF1533" s="50" t="n">
        <f aca="false">ROUND((AJ1533-AE1533)/5*1+AE1533,0)</f>
        <v>6359</v>
      </c>
      <c r="AG1533" s="51" t="n">
        <f aca="false">ROUND((AJ1533-AE1533)/5*2+AE1533,0)</f>
        <v>6241</v>
      </c>
      <c r="AH1533" s="51" t="n">
        <f aca="false">ROUND((AJ1533-AE1533)/5*3+AE1533,0)</f>
        <v>6122</v>
      </c>
      <c r="AI1533" s="52" t="n">
        <f aca="false">ROUND((AJ1533-AE1533)/5*4+AE1533,0)</f>
        <v>6004</v>
      </c>
      <c r="AJ1533" s="55" t="n">
        <v>5886</v>
      </c>
      <c r="AK1533" s="50" t="n">
        <f aca="false">ROUND((AO1533-AJ1533)/5*1+AJ1533,0)</f>
        <v>5774</v>
      </c>
      <c r="AL1533" s="51" t="n">
        <f aca="false">ROUND((AO1533-AJ1533)/5*2+AJ1533,0)</f>
        <v>5661</v>
      </c>
      <c r="AM1533" s="51" t="n">
        <f aca="false">ROUND((AO1533-AJ1533)/5*3+AJ1533,0)</f>
        <v>5549</v>
      </c>
      <c r="AN1533" s="52" t="n">
        <f aca="false">ROUND((AO1533-AJ1533)/5*4+AJ1533,0)</f>
        <v>5436</v>
      </c>
      <c r="AO1533" s="142" t="n">
        <f aca="false">ROUND(AJ1533/AE1533*AJ1533*$AO$1735,0)</f>
        <v>5324</v>
      </c>
      <c r="AP1533" s="50" t="n">
        <f aca="false">ROUND((AT1533-AO1533)/5*1+AO1533,0)</f>
        <v>5219</v>
      </c>
      <c r="AQ1533" s="51" t="n">
        <f aca="false">ROUND((AT1533-AO1533)/5*2+AO1533,0)</f>
        <v>5114</v>
      </c>
      <c r="AR1533" s="51" t="n">
        <f aca="false">ROUND((AT1533-AO1533)/5*3+AO1533,0)</f>
        <v>5008</v>
      </c>
      <c r="AS1533" s="52" t="n">
        <f aca="false">ROUND((AT1533-AO1533)/5*4+AO1533,0)</f>
        <v>4903</v>
      </c>
      <c r="AT1533" s="143" t="n">
        <f aca="false">ROUND(AO1533/AJ1533*AO1533*$AT$1735,0)</f>
        <v>4798</v>
      </c>
      <c r="AU1533" s="50" t="n">
        <f aca="false">ROUND((AY1533-AT1533)/5*1+AT1533,0)</f>
        <v>4700</v>
      </c>
      <c r="AV1533" s="51" t="n">
        <f aca="false">ROUND((AY1533-AT1533)/5*2+AT1533,0)</f>
        <v>4602</v>
      </c>
      <c r="AW1533" s="51" t="n">
        <f aca="false">ROUND((AY1533-AT1533)/5*3+AT1533,0)</f>
        <v>4505</v>
      </c>
      <c r="AX1533" s="52" t="n">
        <f aca="false">ROUND((AY1533-AT1533)/5*4+AT1533,0)</f>
        <v>4407</v>
      </c>
      <c r="AY1533" s="143" t="n">
        <v>4309</v>
      </c>
      <c r="AZ1533" s="50" t="n">
        <f aca="false">ROUND((BD1533-AY1533)/5*1+AY1533,0)</f>
        <v>4218</v>
      </c>
      <c r="BA1533" s="51" t="n">
        <f aca="false">ROUND((BD1533-AY1533)/5*2+AY1533,0)</f>
        <v>4127</v>
      </c>
      <c r="BB1533" s="51" t="n">
        <f aca="false">ROUND((BD1533-AY1533)/5*3+AY1533,0)</f>
        <v>4035</v>
      </c>
      <c r="BC1533" s="52" t="n">
        <f aca="false">ROUND((BD1533-AY1533)/5*4+AY1533,0)</f>
        <v>3944</v>
      </c>
      <c r="BD1533" s="143" t="n">
        <v>3853</v>
      </c>
    </row>
    <row r="1534" customFormat="false" ht="13.5" hidden="false" customHeight="false" outlineLevel="0" collapsed="false">
      <c r="B1534" s="111" t="s">
        <v>3433</v>
      </c>
      <c r="C1534" s="112" t="s">
        <v>3434</v>
      </c>
      <c r="D1534" s="113" t="n">
        <v>42000</v>
      </c>
      <c r="E1534" s="114" t="s">
        <v>3434</v>
      </c>
      <c r="F1534" s="58" t="n">
        <v>1426779</v>
      </c>
      <c r="G1534" s="59" t="n">
        <f aca="false">SUM(G1535:G1555)</f>
        <v>1415603</v>
      </c>
      <c r="H1534" s="60" t="n">
        <f aca="false">SUM(H1535:H1555)</f>
        <v>1404426</v>
      </c>
      <c r="I1534" s="60" t="n">
        <f aca="false">SUM(I1535:I1555)</f>
        <v>1393249</v>
      </c>
      <c r="J1534" s="61" t="n">
        <f aca="false">SUM(J1535:J1555)</f>
        <v>1382072</v>
      </c>
      <c r="K1534" s="62" t="n">
        <v>1370896</v>
      </c>
      <c r="L1534" s="59" t="n">
        <f aca="false">SUM(L1535:L1555)</f>
        <v>1359308</v>
      </c>
      <c r="M1534" s="60" t="n">
        <f aca="false">SUM(M1535:M1555)</f>
        <v>1347729</v>
      </c>
      <c r="N1534" s="60" t="n">
        <f aca="false">SUM(N1535:N1555)</f>
        <v>1336143</v>
      </c>
      <c r="O1534" s="61" t="n">
        <f aca="false">SUM(O1535:O1555)</f>
        <v>1324564</v>
      </c>
      <c r="P1534" s="63" t="n">
        <v>1312976</v>
      </c>
      <c r="Q1534" s="59" t="n">
        <f aca="false">SUM(Q1535:Q1555)</f>
        <v>1300384</v>
      </c>
      <c r="R1534" s="60" t="n">
        <f aca="false">SUM(R1535:R1555)</f>
        <v>1287791</v>
      </c>
      <c r="S1534" s="60" t="n">
        <f aca="false">SUM(S1535:S1555)</f>
        <v>1275201</v>
      </c>
      <c r="T1534" s="61" t="n">
        <f aca="false">SUM(T1535:T1555)</f>
        <v>1262608</v>
      </c>
      <c r="U1534" s="63" t="n">
        <v>1250016</v>
      </c>
      <c r="V1534" s="59" t="n">
        <f aca="false">SUM(V1535:V1555)</f>
        <v>1236935</v>
      </c>
      <c r="W1534" s="60" t="n">
        <f aca="false">SUM(W1535:W1555)</f>
        <v>1223854</v>
      </c>
      <c r="X1534" s="60" t="n">
        <f aca="false">SUM(X1535:X1555)</f>
        <v>1210771</v>
      </c>
      <c r="Y1534" s="61" t="n">
        <f aca="false">SUM(Y1535:Y1555)</f>
        <v>1197690</v>
      </c>
      <c r="Z1534" s="63" t="n">
        <v>1184609</v>
      </c>
      <c r="AA1534" s="59" t="n">
        <f aca="false">SUM(AA1535:AA1555)</f>
        <v>1171237</v>
      </c>
      <c r="AB1534" s="60" t="n">
        <f aca="false">SUM(AB1535:AB1555)</f>
        <v>1157866</v>
      </c>
      <c r="AC1534" s="60" t="n">
        <f aca="false">SUM(AC1535:AC1555)</f>
        <v>1144495</v>
      </c>
      <c r="AD1534" s="61" t="n">
        <f aca="false">SUM(AD1535:AD1555)</f>
        <v>1131124</v>
      </c>
      <c r="AE1534" s="63" t="n">
        <v>1117752</v>
      </c>
      <c r="AF1534" s="59" t="n">
        <f aca="false">SUM(AF1535:AF1555)</f>
        <v>1103948</v>
      </c>
      <c r="AG1534" s="60" t="n">
        <f aca="false">SUM(AG1535:AG1555)</f>
        <v>1090142</v>
      </c>
      <c r="AH1534" s="60" t="n">
        <f aca="false">SUM(AH1535:AH1555)</f>
        <v>1076338</v>
      </c>
      <c r="AI1534" s="61" t="n">
        <f aca="false">SUM(AI1535:AI1555)</f>
        <v>1062532</v>
      </c>
      <c r="AJ1534" s="64" t="n">
        <v>1048728</v>
      </c>
      <c r="AK1534" s="59" t="n">
        <f aca="false">SUM(AK1535:AK1555)</f>
        <v>1034967</v>
      </c>
      <c r="AL1534" s="60" t="n">
        <f aca="false">SUM(AL1535:AL1555)</f>
        <v>1021204</v>
      </c>
      <c r="AM1534" s="60" t="n">
        <f aca="false">SUM(AM1535:AM1555)</f>
        <v>1007444</v>
      </c>
      <c r="AN1534" s="61" t="n">
        <f aca="false">SUM(AN1535:AN1555)</f>
        <v>993681</v>
      </c>
      <c r="AO1534" s="144" t="n">
        <f aca="false">SUM(AO1535:AO1555)</f>
        <v>979920</v>
      </c>
      <c r="AP1534" s="59" t="n">
        <f aca="false">SUM(AP1535:AP1555)</f>
        <v>966491</v>
      </c>
      <c r="AQ1534" s="60" t="n">
        <f aca="false">SUM(AQ1535:AQ1555)</f>
        <v>953065</v>
      </c>
      <c r="AR1534" s="60" t="n">
        <f aca="false">SUM(AR1535:AR1555)</f>
        <v>939633</v>
      </c>
      <c r="AS1534" s="61" t="n">
        <f aca="false">SUM(AS1535:AS1555)</f>
        <v>926207</v>
      </c>
      <c r="AT1534" s="145" t="n">
        <f aca="false">SUM(AT1535:AT1555)</f>
        <v>912778</v>
      </c>
      <c r="AU1534" s="59" t="n">
        <f aca="false">SUM(AU1535:AU1555)</f>
        <v>899789</v>
      </c>
      <c r="AV1534" s="60" t="n">
        <f aca="false">SUM(AV1535:AV1555)</f>
        <v>886800</v>
      </c>
      <c r="AW1534" s="60" t="n">
        <f aca="false">SUM(AW1535:AW1555)</f>
        <v>873815</v>
      </c>
      <c r="AX1534" s="61" t="n">
        <f aca="false">SUM(AX1535:AX1555)</f>
        <v>860826</v>
      </c>
      <c r="AY1534" s="145" t="n">
        <v>847837</v>
      </c>
      <c r="AZ1534" s="59" t="n">
        <f aca="false">SUM(AZ1535:AZ1555)</f>
        <v>835193</v>
      </c>
      <c r="BA1534" s="60" t="n">
        <f aca="false">SUM(BA1535:BA1555)</f>
        <v>822548</v>
      </c>
      <c r="BB1534" s="60" t="n">
        <f aca="false">SUM(BB1535:BB1555)</f>
        <v>809904</v>
      </c>
      <c r="BC1534" s="61" t="n">
        <f aca="false">SUM(BC1535:BC1555)</f>
        <v>797259</v>
      </c>
      <c r="BD1534" s="145" t="n">
        <v>784615</v>
      </c>
    </row>
    <row r="1535" customFormat="false" ht="13.5" hidden="false" customHeight="false" outlineLevel="0" collapsed="false">
      <c r="B1535" s="101" t="s">
        <v>3433</v>
      </c>
      <c r="C1535" s="102" t="s">
        <v>3434</v>
      </c>
      <c r="D1535" s="103" t="n">
        <v>42201</v>
      </c>
      <c r="E1535" s="104" t="s">
        <v>3435</v>
      </c>
      <c r="F1535" s="38" t="n">
        <v>443766</v>
      </c>
      <c r="G1535" s="39" t="n">
        <f aca="false">ROUND((K1535-F1535)/5*1+F1535,0)</f>
        <v>440864</v>
      </c>
      <c r="H1535" s="40" t="n">
        <f aca="false">ROUND((K1535-F1535)/5*2+F1535,0)</f>
        <v>437962</v>
      </c>
      <c r="I1535" s="40" t="n">
        <f aca="false">ROUND((K1535-F1535)/5*3+F1535,0)</f>
        <v>435059</v>
      </c>
      <c r="J1535" s="41" t="n">
        <f aca="false">ROUND((K1535-F1535)/5*4+F1535,0)</f>
        <v>432157</v>
      </c>
      <c r="K1535" s="42" t="n">
        <v>429255</v>
      </c>
      <c r="L1535" s="39" t="n">
        <f aca="false">ROUND((P1535-K1535)/5*1+K1535,0)</f>
        <v>426000</v>
      </c>
      <c r="M1535" s="40" t="n">
        <f aca="false">ROUND((P1535-K1535)/5*2+K1535,0)</f>
        <v>422746</v>
      </c>
      <c r="N1535" s="40" t="n">
        <f aca="false">ROUND((P1535-K1535)/5*3+K1535,0)</f>
        <v>419491</v>
      </c>
      <c r="O1535" s="41" t="n">
        <f aca="false">ROUND((P1535-K1535)/5*4+K1535,0)</f>
        <v>416237</v>
      </c>
      <c r="P1535" s="43" t="n">
        <v>412982</v>
      </c>
      <c r="Q1535" s="39" t="n">
        <f aca="false">ROUND((U1535-P1535)/5*1+P1535,0)</f>
        <v>409258</v>
      </c>
      <c r="R1535" s="40" t="n">
        <f aca="false">ROUND((U1535-P1535)/5*2+P1535,0)</f>
        <v>405534</v>
      </c>
      <c r="S1535" s="40" t="n">
        <f aca="false">ROUND((U1535-P1535)/5*3+P1535,0)</f>
        <v>401809</v>
      </c>
      <c r="T1535" s="41" t="n">
        <f aca="false">ROUND((U1535-P1535)/5*4+P1535,0)</f>
        <v>398085</v>
      </c>
      <c r="U1535" s="43" t="n">
        <v>394361</v>
      </c>
      <c r="V1535" s="39" t="n">
        <f aca="false">ROUND((Z1535-U1535)/5*1+U1535,0)</f>
        <v>390358</v>
      </c>
      <c r="W1535" s="40" t="n">
        <f aca="false">ROUND((Z1535-U1535)/5*2+U1535,0)</f>
        <v>386355</v>
      </c>
      <c r="X1535" s="40" t="n">
        <f aca="false">ROUND((Z1535-U1535)/5*3+U1535,0)</f>
        <v>382351</v>
      </c>
      <c r="Y1535" s="41" t="n">
        <f aca="false">ROUND((Z1535-U1535)/5*4+U1535,0)</f>
        <v>378348</v>
      </c>
      <c r="Z1535" s="43" t="n">
        <v>374345</v>
      </c>
      <c r="AA1535" s="39" t="n">
        <f aca="false">ROUND((AE1535-Z1535)/5*1+Z1535,0)</f>
        <v>370152</v>
      </c>
      <c r="AB1535" s="40" t="n">
        <f aca="false">ROUND((AE1535-Z1535)/5*2+Z1535,0)</f>
        <v>365960</v>
      </c>
      <c r="AC1535" s="40" t="n">
        <f aca="false">ROUND((AE1535-Z1535)/5*3+Z1535,0)</f>
        <v>361767</v>
      </c>
      <c r="AD1535" s="41" t="n">
        <f aca="false">ROUND((AE1535-Z1535)/5*4+Z1535,0)</f>
        <v>357575</v>
      </c>
      <c r="AE1535" s="43" t="n">
        <v>353382</v>
      </c>
      <c r="AF1535" s="39" t="n">
        <f aca="false">ROUND((AJ1535-AE1535)/5*1+AE1535,0)</f>
        <v>348944</v>
      </c>
      <c r="AG1535" s="40" t="n">
        <f aca="false">ROUND((AJ1535-AE1535)/5*2+AE1535,0)</f>
        <v>344506</v>
      </c>
      <c r="AH1535" s="40" t="n">
        <f aca="false">ROUND((AJ1535-AE1535)/5*3+AE1535,0)</f>
        <v>340067</v>
      </c>
      <c r="AI1535" s="41" t="n">
        <f aca="false">ROUND((AJ1535-AE1535)/5*4+AE1535,0)</f>
        <v>335629</v>
      </c>
      <c r="AJ1535" s="44" t="n">
        <v>331191</v>
      </c>
      <c r="AK1535" s="39" t="n">
        <f aca="false">ROUND((AO1535-AJ1535)/5*1+AJ1535,0)</f>
        <v>326741</v>
      </c>
      <c r="AL1535" s="40" t="n">
        <f aca="false">ROUND((AO1535-AJ1535)/5*2+AJ1535,0)</f>
        <v>322291</v>
      </c>
      <c r="AM1535" s="40" t="n">
        <f aca="false">ROUND((AO1535-AJ1535)/5*3+AJ1535,0)</f>
        <v>317840</v>
      </c>
      <c r="AN1535" s="41" t="n">
        <f aca="false">ROUND((AO1535-AJ1535)/5*4+AJ1535,0)</f>
        <v>313390</v>
      </c>
      <c r="AO1535" s="140" t="n">
        <f aca="false">ROUND(AJ1535/AE1535*AJ1535*$AO$1735,0)</f>
        <v>308940</v>
      </c>
      <c r="AP1535" s="39" t="n">
        <f aca="false">ROUND((AT1535-AO1535)/5*1+AO1535,0)</f>
        <v>304577</v>
      </c>
      <c r="AQ1535" s="40" t="n">
        <f aca="false">ROUND((AT1535-AO1535)/5*2+AO1535,0)</f>
        <v>300214</v>
      </c>
      <c r="AR1535" s="40" t="n">
        <f aca="false">ROUND((AT1535-AO1535)/5*3+AO1535,0)</f>
        <v>295850</v>
      </c>
      <c r="AS1535" s="41" t="n">
        <f aca="false">ROUND((AT1535-AO1535)/5*4+AO1535,0)</f>
        <v>291487</v>
      </c>
      <c r="AT1535" s="141" t="n">
        <f aca="false">ROUND(AO1535/AJ1535*AO1535*$AT$1735,0)</f>
        <v>287124</v>
      </c>
      <c r="AU1535" s="39" t="n">
        <f aca="false">ROUND((AY1535-AT1535)/5*1+AT1535,0)</f>
        <v>282888</v>
      </c>
      <c r="AV1535" s="40" t="n">
        <f aca="false">ROUND((AY1535-AT1535)/5*2+AT1535,0)</f>
        <v>278653</v>
      </c>
      <c r="AW1535" s="40" t="n">
        <f aca="false">ROUND((AY1535-AT1535)/5*3+AT1535,0)</f>
        <v>274417</v>
      </c>
      <c r="AX1535" s="41" t="n">
        <f aca="false">ROUND((AY1535-AT1535)/5*4+AT1535,0)</f>
        <v>270182</v>
      </c>
      <c r="AY1535" s="141" t="n">
        <v>265946</v>
      </c>
      <c r="AZ1535" s="39" t="n">
        <f aca="false">ROUND((BD1535-AY1535)/5*1+AY1535,0)</f>
        <v>261814</v>
      </c>
      <c r="BA1535" s="40" t="n">
        <f aca="false">ROUND((BD1535-AY1535)/5*2+AY1535,0)</f>
        <v>257682</v>
      </c>
      <c r="BB1535" s="40" t="n">
        <f aca="false">ROUND((BD1535-AY1535)/5*3+AY1535,0)</f>
        <v>253549</v>
      </c>
      <c r="BC1535" s="41" t="n">
        <f aca="false">ROUND((BD1535-AY1535)/5*4+AY1535,0)</f>
        <v>249417</v>
      </c>
      <c r="BD1535" s="141" t="n">
        <v>245285</v>
      </c>
    </row>
    <row r="1536" customFormat="false" ht="13.5" hidden="false" customHeight="false" outlineLevel="0" collapsed="false">
      <c r="B1536" s="101" t="s">
        <v>3433</v>
      </c>
      <c r="C1536" s="102" t="s">
        <v>3434</v>
      </c>
      <c r="D1536" s="103" t="n">
        <v>42202</v>
      </c>
      <c r="E1536" s="104" t="s">
        <v>3436</v>
      </c>
      <c r="F1536" s="38" t="n">
        <v>261101</v>
      </c>
      <c r="G1536" s="39" t="n">
        <f aca="false">ROUND((K1536-F1536)/5*1+F1536,0)</f>
        <v>259149</v>
      </c>
      <c r="H1536" s="40" t="n">
        <f aca="false">ROUND((K1536-F1536)/5*2+F1536,0)</f>
        <v>257197</v>
      </c>
      <c r="I1536" s="40" t="n">
        <f aca="false">ROUND((K1536-F1536)/5*3+F1536,0)</f>
        <v>255246</v>
      </c>
      <c r="J1536" s="41" t="n">
        <f aca="false">ROUND((K1536-F1536)/5*4+F1536,0)</f>
        <v>253294</v>
      </c>
      <c r="K1536" s="42" t="n">
        <v>251342</v>
      </c>
      <c r="L1536" s="39" t="n">
        <f aca="false">ROUND((P1536-K1536)/5*1+K1536,0)</f>
        <v>249313</v>
      </c>
      <c r="M1536" s="40" t="n">
        <f aca="false">ROUND((P1536-K1536)/5*2+K1536,0)</f>
        <v>247284</v>
      </c>
      <c r="N1536" s="40" t="n">
        <f aca="false">ROUND((P1536-K1536)/5*3+K1536,0)</f>
        <v>245255</v>
      </c>
      <c r="O1536" s="41" t="n">
        <f aca="false">ROUND((P1536-K1536)/5*4+K1536,0)</f>
        <v>243226</v>
      </c>
      <c r="P1536" s="43" t="n">
        <v>241197</v>
      </c>
      <c r="Q1536" s="39" t="n">
        <f aca="false">ROUND((U1536-P1536)/5*1+P1536,0)</f>
        <v>238975</v>
      </c>
      <c r="R1536" s="40" t="n">
        <f aca="false">ROUND((U1536-P1536)/5*2+P1536,0)</f>
        <v>236753</v>
      </c>
      <c r="S1536" s="40" t="n">
        <f aca="false">ROUND((U1536-P1536)/5*3+P1536,0)</f>
        <v>234531</v>
      </c>
      <c r="T1536" s="41" t="n">
        <f aca="false">ROUND((U1536-P1536)/5*4+P1536,0)</f>
        <v>232309</v>
      </c>
      <c r="U1536" s="43" t="n">
        <v>230087</v>
      </c>
      <c r="V1536" s="39" t="n">
        <f aca="false">ROUND((Z1536-U1536)/5*1+U1536,0)</f>
        <v>227753</v>
      </c>
      <c r="W1536" s="40" t="n">
        <f aca="false">ROUND((Z1536-U1536)/5*2+U1536,0)</f>
        <v>225418</v>
      </c>
      <c r="X1536" s="40" t="n">
        <f aca="false">ROUND((Z1536-U1536)/5*3+U1536,0)</f>
        <v>223084</v>
      </c>
      <c r="Y1536" s="41" t="n">
        <f aca="false">ROUND((Z1536-U1536)/5*4+U1536,0)</f>
        <v>220749</v>
      </c>
      <c r="Z1536" s="43" t="n">
        <v>218415</v>
      </c>
      <c r="AA1536" s="39" t="n">
        <f aca="false">ROUND((AE1536-Z1536)/5*1+Z1536,0)</f>
        <v>216004</v>
      </c>
      <c r="AB1536" s="40" t="n">
        <f aca="false">ROUND((AE1536-Z1536)/5*2+Z1536,0)</f>
        <v>213594</v>
      </c>
      <c r="AC1536" s="40" t="n">
        <f aca="false">ROUND((AE1536-Z1536)/5*3+Z1536,0)</f>
        <v>211183</v>
      </c>
      <c r="AD1536" s="41" t="n">
        <f aca="false">ROUND((AE1536-Z1536)/5*4+Z1536,0)</f>
        <v>208773</v>
      </c>
      <c r="AE1536" s="43" t="n">
        <v>206362</v>
      </c>
      <c r="AF1536" s="39" t="n">
        <f aca="false">ROUND((AJ1536-AE1536)/5*1+AE1536,0)</f>
        <v>203879</v>
      </c>
      <c r="AG1536" s="40" t="n">
        <f aca="false">ROUND((AJ1536-AE1536)/5*2+AE1536,0)</f>
        <v>201397</v>
      </c>
      <c r="AH1536" s="40" t="n">
        <f aca="false">ROUND((AJ1536-AE1536)/5*3+AE1536,0)</f>
        <v>198914</v>
      </c>
      <c r="AI1536" s="41" t="n">
        <f aca="false">ROUND((AJ1536-AE1536)/5*4+AE1536,0)</f>
        <v>196432</v>
      </c>
      <c r="AJ1536" s="44" t="n">
        <v>193949</v>
      </c>
      <c r="AK1536" s="39" t="n">
        <f aca="false">ROUND((AO1536-AJ1536)/5*1+AJ1536,0)</f>
        <v>191445</v>
      </c>
      <c r="AL1536" s="40" t="n">
        <f aca="false">ROUND((AO1536-AJ1536)/5*2+AJ1536,0)</f>
        <v>188941</v>
      </c>
      <c r="AM1536" s="40" t="n">
        <f aca="false">ROUND((AO1536-AJ1536)/5*3+AJ1536,0)</f>
        <v>186437</v>
      </c>
      <c r="AN1536" s="41" t="n">
        <f aca="false">ROUND((AO1536-AJ1536)/5*4+AJ1536,0)</f>
        <v>183933</v>
      </c>
      <c r="AO1536" s="140" t="n">
        <f aca="false">ROUND(AJ1536/AE1536*AJ1536*$AO$1735,0)</f>
        <v>181429</v>
      </c>
      <c r="AP1536" s="39" t="n">
        <f aca="false">ROUND((AT1536-AO1536)/5*1+AO1536,0)</f>
        <v>178962</v>
      </c>
      <c r="AQ1536" s="40" t="n">
        <f aca="false">ROUND((AT1536-AO1536)/5*2+AO1536,0)</f>
        <v>176495</v>
      </c>
      <c r="AR1536" s="40" t="n">
        <f aca="false">ROUND((AT1536-AO1536)/5*3+AO1536,0)</f>
        <v>174027</v>
      </c>
      <c r="AS1536" s="41" t="n">
        <f aca="false">ROUND((AT1536-AO1536)/5*4+AO1536,0)</f>
        <v>171560</v>
      </c>
      <c r="AT1536" s="141" t="n">
        <f aca="false">ROUND(AO1536/AJ1536*AO1536*$AT$1735,0)</f>
        <v>169093</v>
      </c>
      <c r="AU1536" s="39" t="n">
        <f aca="false">ROUND((AY1536-AT1536)/5*1+AT1536,0)</f>
        <v>166687</v>
      </c>
      <c r="AV1536" s="40" t="n">
        <f aca="false">ROUND((AY1536-AT1536)/5*2+AT1536,0)</f>
        <v>164281</v>
      </c>
      <c r="AW1536" s="40" t="n">
        <f aca="false">ROUND((AY1536-AT1536)/5*3+AT1536,0)</f>
        <v>161875</v>
      </c>
      <c r="AX1536" s="41" t="n">
        <f aca="false">ROUND((AY1536-AT1536)/5*4+AT1536,0)</f>
        <v>159469</v>
      </c>
      <c r="AY1536" s="141" t="n">
        <v>157063</v>
      </c>
      <c r="AZ1536" s="39" t="n">
        <f aca="false">ROUND((BD1536-AY1536)/5*1+AY1536,0)</f>
        <v>154704</v>
      </c>
      <c r="BA1536" s="40" t="n">
        <f aca="false">ROUND((BD1536-AY1536)/5*2+AY1536,0)</f>
        <v>152346</v>
      </c>
      <c r="BB1536" s="40" t="n">
        <f aca="false">ROUND((BD1536-AY1536)/5*3+AY1536,0)</f>
        <v>149987</v>
      </c>
      <c r="BC1536" s="41" t="n">
        <f aca="false">ROUND((BD1536-AY1536)/5*4+AY1536,0)</f>
        <v>147629</v>
      </c>
      <c r="BD1536" s="141" t="n">
        <v>145270</v>
      </c>
    </row>
    <row r="1537" customFormat="false" ht="13.5" hidden="false" customHeight="false" outlineLevel="0" collapsed="false">
      <c r="B1537" s="101" t="s">
        <v>3433</v>
      </c>
      <c r="C1537" s="102" t="s">
        <v>3434</v>
      </c>
      <c r="D1537" s="103" t="n">
        <v>42203</v>
      </c>
      <c r="E1537" s="104" t="s">
        <v>3437</v>
      </c>
      <c r="F1537" s="38" t="n">
        <v>47455</v>
      </c>
      <c r="G1537" s="39" t="n">
        <f aca="false">ROUND((K1537-F1537)/5*1+F1537,0)</f>
        <v>46950</v>
      </c>
      <c r="H1537" s="40" t="n">
        <f aca="false">ROUND((K1537-F1537)/5*2+F1537,0)</f>
        <v>46444</v>
      </c>
      <c r="I1537" s="40" t="n">
        <f aca="false">ROUND((K1537-F1537)/5*3+F1537,0)</f>
        <v>45939</v>
      </c>
      <c r="J1537" s="41" t="n">
        <f aca="false">ROUND((K1537-F1537)/5*4+F1537,0)</f>
        <v>45433</v>
      </c>
      <c r="K1537" s="42" t="n">
        <v>44928</v>
      </c>
      <c r="L1537" s="39" t="n">
        <f aca="false">ROUND((P1537-K1537)/5*1+K1537,0)</f>
        <v>44427</v>
      </c>
      <c r="M1537" s="40" t="n">
        <f aca="false">ROUND((P1537-K1537)/5*2+K1537,0)</f>
        <v>43926</v>
      </c>
      <c r="N1537" s="40" t="n">
        <f aca="false">ROUND((P1537-K1537)/5*3+K1537,0)</f>
        <v>43426</v>
      </c>
      <c r="O1537" s="41" t="n">
        <f aca="false">ROUND((P1537-K1537)/5*4+K1537,0)</f>
        <v>42925</v>
      </c>
      <c r="P1537" s="43" t="n">
        <v>42424</v>
      </c>
      <c r="Q1537" s="39" t="n">
        <f aca="false">ROUND((U1537-P1537)/5*1+P1537,0)</f>
        <v>41900</v>
      </c>
      <c r="R1537" s="40" t="n">
        <f aca="false">ROUND((U1537-P1537)/5*2+P1537,0)</f>
        <v>41376</v>
      </c>
      <c r="S1537" s="40" t="n">
        <f aca="false">ROUND((U1537-P1537)/5*3+P1537,0)</f>
        <v>40853</v>
      </c>
      <c r="T1537" s="41" t="n">
        <f aca="false">ROUND((U1537-P1537)/5*4+P1537,0)</f>
        <v>40329</v>
      </c>
      <c r="U1537" s="43" t="n">
        <v>39805</v>
      </c>
      <c r="V1537" s="39" t="n">
        <f aca="false">ROUND((Z1537-U1537)/5*1+U1537,0)</f>
        <v>39277</v>
      </c>
      <c r="W1537" s="40" t="n">
        <f aca="false">ROUND((Z1537-U1537)/5*2+U1537,0)</f>
        <v>38749</v>
      </c>
      <c r="X1537" s="40" t="n">
        <f aca="false">ROUND((Z1537-U1537)/5*3+U1537,0)</f>
        <v>38220</v>
      </c>
      <c r="Y1537" s="41" t="n">
        <f aca="false">ROUND((Z1537-U1537)/5*4+U1537,0)</f>
        <v>37692</v>
      </c>
      <c r="Z1537" s="43" t="n">
        <v>37164</v>
      </c>
      <c r="AA1537" s="39" t="n">
        <f aca="false">ROUND((AE1537-Z1537)/5*1+Z1537,0)</f>
        <v>36644</v>
      </c>
      <c r="AB1537" s="40" t="n">
        <f aca="false">ROUND((AE1537-Z1537)/5*2+Z1537,0)</f>
        <v>36124</v>
      </c>
      <c r="AC1537" s="40" t="n">
        <f aca="false">ROUND((AE1537-Z1537)/5*3+Z1537,0)</f>
        <v>35605</v>
      </c>
      <c r="AD1537" s="41" t="n">
        <f aca="false">ROUND((AE1537-Z1537)/5*4+Z1537,0)</f>
        <v>35085</v>
      </c>
      <c r="AE1537" s="43" t="n">
        <v>34565</v>
      </c>
      <c r="AF1537" s="39" t="n">
        <f aca="false">ROUND((AJ1537-AE1537)/5*1+AE1537,0)</f>
        <v>34044</v>
      </c>
      <c r="AG1537" s="40" t="n">
        <f aca="false">ROUND((AJ1537-AE1537)/5*2+AE1537,0)</f>
        <v>33523</v>
      </c>
      <c r="AH1537" s="40" t="n">
        <f aca="false">ROUND((AJ1537-AE1537)/5*3+AE1537,0)</f>
        <v>33001</v>
      </c>
      <c r="AI1537" s="41" t="n">
        <f aca="false">ROUND((AJ1537-AE1537)/5*4+AE1537,0)</f>
        <v>32480</v>
      </c>
      <c r="AJ1537" s="44" t="n">
        <v>31959</v>
      </c>
      <c r="AK1537" s="39" t="n">
        <f aca="false">ROUND((AO1537-AJ1537)/5*1+AJ1537,0)</f>
        <v>31449</v>
      </c>
      <c r="AL1537" s="40" t="n">
        <f aca="false">ROUND((AO1537-AJ1537)/5*2+AJ1537,0)</f>
        <v>30940</v>
      </c>
      <c r="AM1537" s="40" t="n">
        <f aca="false">ROUND((AO1537-AJ1537)/5*3+AJ1537,0)</f>
        <v>30430</v>
      </c>
      <c r="AN1537" s="41" t="n">
        <f aca="false">ROUND((AO1537-AJ1537)/5*4+AJ1537,0)</f>
        <v>29921</v>
      </c>
      <c r="AO1537" s="140" t="n">
        <f aca="false">ROUND(AJ1537/AE1537*AJ1537*$AO$1735,0)</f>
        <v>29411</v>
      </c>
      <c r="AP1537" s="39" t="n">
        <f aca="false">ROUND((AT1537-AO1537)/5*1+AO1537,0)</f>
        <v>28922</v>
      </c>
      <c r="AQ1537" s="40" t="n">
        <f aca="false">ROUND((AT1537-AO1537)/5*2+AO1537,0)</f>
        <v>28433</v>
      </c>
      <c r="AR1537" s="40" t="n">
        <f aca="false">ROUND((AT1537-AO1537)/5*3+AO1537,0)</f>
        <v>27945</v>
      </c>
      <c r="AS1537" s="41" t="n">
        <f aca="false">ROUND((AT1537-AO1537)/5*4+AO1537,0)</f>
        <v>27456</v>
      </c>
      <c r="AT1537" s="141" t="n">
        <f aca="false">ROUND(AO1537/AJ1537*AO1537*$AT$1735,0)</f>
        <v>26967</v>
      </c>
      <c r="AU1537" s="39" t="n">
        <f aca="false">ROUND((AY1537-AT1537)/5*1+AT1537,0)</f>
        <v>26502</v>
      </c>
      <c r="AV1537" s="40" t="n">
        <f aca="false">ROUND((AY1537-AT1537)/5*2+AT1537,0)</f>
        <v>26037</v>
      </c>
      <c r="AW1537" s="40" t="n">
        <f aca="false">ROUND((AY1537-AT1537)/5*3+AT1537,0)</f>
        <v>25572</v>
      </c>
      <c r="AX1537" s="41" t="n">
        <f aca="false">ROUND((AY1537-AT1537)/5*4+AT1537,0)</f>
        <v>25107</v>
      </c>
      <c r="AY1537" s="141" t="n">
        <v>24642</v>
      </c>
      <c r="AZ1537" s="39" t="n">
        <f aca="false">ROUND((BD1537-AY1537)/5*1+AY1537,0)</f>
        <v>24198</v>
      </c>
      <c r="BA1537" s="40" t="n">
        <f aca="false">ROUND((BD1537-AY1537)/5*2+AY1537,0)</f>
        <v>23754</v>
      </c>
      <c r="BB1537" s="40" t="n">
        <f aca="false">ROUND((BD1537-AY1537)/5*3+AY1537,0)</f>
        <v>23310</v>
      </c>
      <c r="BC1537" s="41" t="n">
        <f aca="false">ROUND((BD1537-AY1537)/5*4+AY1537,0)</f>
        <v>22866</v>
      </c>
      <c r="BD1537" s="141" t="n">
        <v>22422</v>
      </c>
    </row>
    <row r="1538" customFormat="false" ht="13.5" hidden="false" customHeight="false" outlineLevel="0" collapsed="false">
      <c r="B1538" s="101" t="s">
        <v>3433</v>
      </c>
      <c r="C1538" s="102" t="s">
        <v>3434</v>
      </c>
      <c r="D1538" s="103" t="n">
        <v>42204</v>
      </c>
      <c r="E1538" s="104" t="s">
        <v>3438</v>
      </c>
      <c r="F1538" s="38" t="n">
        <v>140752</v>
      </c>
      <c r="G1538" s="39" t="n">
        <f aca="false">ROUND((K1538-F1538)/5*1+F1538,0)</f>
        <v>139993</v>
      </c>
      <c r="H1538" s="40" t="n">
        <f aca="false">ROUND((K1538-F1538)/5*2+F1538,0)</f>
        <v>139234</v>
      </c>
      <c r="I1538" s="40" t="n">
        <f aca="false">ROUND((K1538-F1538)/5*3+F1538,0)</f>
        <v>138474</v>
      </c>
      <c r="J1538" s="41" t="n">
        <f aca="false">ROUND((K1538-F1538)/5*4+F1538,0)</f>
        <v>137715</v>
      </c>
      <c r="K1538" s="42" t="n">
        <v>136956</v>
      </c>
      <c r="L1538" s="39" t="n">
        <f aca="false">ROUND((P1538-K1538)/5*1+K1538,0)</f>
        <v>136093</v>
      </c>
      <c r="M1538" s="40" t="n">
        <f aca="false">ROUND((P1538-K1538)/5*2+K1538,0)</f>
        <v>135231</v>
      </c>
      <c r="N1538" s="40" t="n">
        <f aca="false">ROUND((P1538-K1538)/5*3+K1538,0)</f>
        <v>134368</v>
      </c>
      <c r="O1538" s="41" t="n">
        <f aca="false">ROUND((P1538-K1538)/5*4+K1538,0)</f>
        <v>133506</v>
      </c>
      <c r="P1538" s="43" t="n">
        <v>132643</v>
      </c>
      <c r="Q1538" s="39" t="n">
        <f aca="false">ROUND((U1538-P1538)/5*1+P1538,0)</f>
        <v>131627</v>
      </c>
      <c r="R1538" s="40" t="n">
        <f aca="false">ROUND((U1538-P1538)/5*2+P1538,0)</f>
        <v>130612</v>
      </c>
      <c r="S1538" s="40" t="n">
        <f aca="false">ROUND((U1538-P1538)/5*3+P1538,0)</f>
        <v>129596</v>
      </c>
      <c r="T1538" s="41" t="n">
        <f aca="false">ROUND((U1538-P1538)/5*4+P1538,0)</f>
        <v>128581</v>
      </c>
      <c r="U1538" s="43" t="n">
        <v>127565</v>
      </c>
      <c r="V1538" s="39" t="n">
        <f aca="false">ROUND((Z1538-U1538)/5*1+U1538,0)</f>
        <v>126436</v>
      </c>
      <c r="W1538" s="40" t="n">
        <f aca="false">ROUND((Z1538-U1538)/5*2+U1538,0)</f>
        <v>125307</v>
      </c>
      <c r="X1538" s="40" t="n">
        <f aca="false">ROUND((Z1538-U1538)/5*3+U1538,0)</f>
        <v>124178</v>
      </c>
      <c r="Y1538" s="41" t="n">
        <f aca="false">ROUND((Z1538-U1538)/5*4+U1538,0)</f>
        <v>123049</v>
      </c>
      <c r="Z1538" s="43" t="n">
        <v>121920</v>
      </c>
      <c r="AA1538" s="39" t="n">
        <f aca="false">ROUND((AE1538-Z1538)/5*1+Z1538,0)</f>
        <v>120699</v>
      </c>
      <c r="AB1538" s="40" t="n">
        <f aca="false">ROUND((AE1538-Z1538)/5*2+Z1538,0)</f>
        <v>119479</v>
      </c>
      <c r="AC1538" s="40" t="n">
        <f aca="false">ROUND((AE1538-Z1538)/5*3+Z1538,0)</f>
        <v>118258</v>
      </c>
      <c r="AD1538" s="41" t="n">
        <f aca="false">ROUND((AE1538-Z1538)/5*4+Z1538,0)</f>
        <v>117038</v>
      </c>
      <c r="AE1538" s="43" t="n">
        <v>115817</v>
      </c>
      <c r="AF1538" s="39" t="n">
        <f aca="false">ROUND((AJ1538-AE1538)/5*1+AE1538,0)</f>
        <v>114504</v>
      </c>
      <c r="AG1538" s="40" t="n">
        <f aca="false">ROUND((AJ1538-AE1538)/5*2+AE1538,0)</f>
        <v>113191</v>
      </c>
      <c r="AH1538" s="40" t="n">
        <f aca="false">ROUND((AJ1538-AE1538)/5*3+AE1538,0)</f>
        <v>111878</v>
      </c>
      <c r="AI1538" s="41" t="n">
        <f aca="false">ROUND((AJ1538-AE1538)/5*4+AE1538,0)</f>
        <v>110565</v>
      </c>
      <c r="AJ1538" s="44" t="n">
        <v>109252</v>
      </c>
      <c r="AK1538" s="39" t="n">
        <f aca="false">ROUND((AO1538-AJ1538)/5*1+AJ1538,0)</f>
        <v>107917</v>
      </c>
      <c r="AL1538" s="40" t="n">
        <f aca="false">ROUND((AO1538-AJ1538)/5*2+AJ1538,0)</f>
        <v>106582</v>
      </c>
      <c r="AM1538" s="40" t="n">
        <f aca="false">ROUND((AO1538-AJ1538)/5*3+AJ1538,0)</f>
        <v>105247</v>
      </c>
      <c r="AN1538" s="41" t="n">
        <f aca="false">ROUND((AO1538-AJ1538)/5*4+AJ1538,0)</f>
        <v>103912</v>
      </c>
      <c r="AO1538" s="140" t="n">
        <f aca="false">ROUND(AJ1538/AE1538*AJ1538*$AO$1735,0)</f>
        <v>102577</v>
      </c>
      <c r="AP1538" s="39" t="n">
        <f aca="false">ROUND((AT1538-AO1538)/5*1+AO1538,0)</f>
        <v>101253</v>
      </c>
      <c r="AQ1538" s="40" t="n">
        <f aca="false">ROUND((AT1538-AO1538)/5*2+AO1538,0)</f>
        <v>99929</v>
      </c>
      <c r="AR1538" s="40" t="n">
        <f aca="false">ROUND((AT1538-AO1538)/5*3+AO1538,0)</f>
        <v>98604</v>
      </c>
      <c r="AS1538" s="41" t="n">
        <f aca="false">ROUND((AT1538-AO1538)/5*4+AO1538,0)</f>
        <v>97280</v>
      </c>
      <c r="AT1538" s="141" t="n">
        <f aca="false">ROUND(AO1538/AJ1538*AO1538*$AT$1735,0)</f>
        <v>95956</v>
      </c>
      <c r="AU1538" s="39" t="n">
        <f aca="false">ROUND((AY1538-AT1538)/5*1+AT1538,0)</f>
        <v>94657</v>
      </c>
      <c r="AV1538" s="40" t="n">
        <f aca="false">ROUND((AY1538-AT1538)/5*2+AT1538,0)</f>
        <v>93357</v>
      </c>
      <c r="AW1538" s="40" t="n">
        <f aca="false">ROUND((AY1538-AT1538)/5*3+AT1538,0)</f>
        <v>92058</v>
      </c>
      <c r="AX1538" s="41" t="n">
        <f aca="false">ROUND((AY1538-AT1538)/5*4+AT1538,0)</f>
        <v>90758</v>
      </c>
      <c r="AY1538" s="141" t="n">
        <v>89459</v>
      </c>
      <c r="AZ1538" s="39" t="n">
        <f aca="false">ROUND((BD1538-AY1538)/5*1+AY1538,0)</f>
        <v>88177</v>
      </c>
      <c r="BA1538" s="40" t="n">
        <f aca="false">ROUND((BD1538-AY1538)/5*2+AY1538,0)</f>
        <v>86895</v>
      </c>
      <c r="BB1538" s="40" t="n">
        <f aca="false">ROUND((BD1538-AY1538)/5*3+AY1538,0)</f>
        <v>85612</v>
      </c>
      <c r="BC1538" s="41" t="n">
        <f aca="false">ROUND((BD1538-AY1538)/5*4+AY1538,0)</f>
        <v>84330</v>
      </c>
      <c r="BD1538" s="141" t="n">
        <v>83048</v>
      </c>
    </row>
    <row r="1539" customFormat="false" ht="13.5" hidden="false" customHeight="false" outlineLevel="0" collapsed="false">
      <c r="B1539" s="101" t="s">
        <v>3433</v>
      </c>
      <c r="C1539" s="102" t="s">
        <v>3434</v>
      </c>
      <c r="D1539" s="103" t="n">
        <v>42205</v>
      </c>
      <c r="E1539" s="104" t="s">
        <v>3439</v>
      </c>
      <c r="F1539" s="38" t="n">
        <v>90517</v>
      </c>
      <c r="G1539" s="39" t="n">
        <f aca="false">ROUND((K1539-F1539)/5*1+F1539,0)</f>
        <v>90723</v>
      </c>
      <c r="H1539" s="40" t="n">
        <f aca="false">ROUND((K1539-F1539)/5*2+F1539,0)</f>
        <v>90930</v>
      </c>
      <c r="I1539" s="40" t="n">
        <f aca="false">ROUND((K1539-F1539)/5*3+F1539,0)</f>
        <v>91136</v>
      </c>
      <c r="J1539" s="41" t="n">
        <f aca="false">ROUND((K1539-F1539)/5*4+F1539,0)</f>
        <v>91343</v>
      </c>
      <c r="K1539" s="42" t="n">
        <v>91549</v>
      </c>
      <c r="L1539" s="39" t="n">
        <f aca="false">ROUND((P1539-K1539)/5*1+K1539,0)</f>
        <v>91556</v>
      </c>
      <c r="M1539" s="40" t="n">
        <f aca="false">ROUND((P1539-K1539)/5*2+K1539,0)</f>
        <v>91563</v>
      </c>
      <c r="N1539" s="40" t="n">
        <f aca="false">ROUND((P1539-K1539)/5*3+K1539,0)</f>
        <v>91569</v>
      </c>
      <c r="O1539" s="41" t="n">
        <f aca="false">ROUND((P1539-K1539)/5*4+K1539,0)</f>
        <v>91576</v>
      </c>
      <c r="P1539" s="43" t="n">
        <v>91583</v>
      </c>
      <c r="Q1539" s="39" t="n">
        <f aca="false">ROUND((U1539-P1539)/5*1+P1539,0)</f>
        <v>91477</v>
      </c>
      <c r="R1539" s="40" t="n">
        <f aca="false">ROUND((U1539-P1539)/5*2+P1539,0)</f>
        <v>91370</v>
      </c>
      <c r="S1539" s="40" t="n">
        <f aca="false">ROUND((U1539-P1539)/5*3+P1539,0)</f>
        <v>91264</v>
      </c>
      <c r="T1539" s="41" t="n">
        <f aca="false">ROUND((U1539-P1539)/5*4+P1539,0)</f>
        <v>91157</v>
      </c>
      <c r="U1539" s="43" t="n">
        <v>91051</v>
      </c>
      <c r="V1539" s="39" t="n">
        <f aca="false">ROUND((Z1539-U1539)/5*1+U1539,0)</f>
        <v>90864</v>
      </c>
      <c r="W1539" s="40" t="n">
        <f aca="false">ROUND((Z1539-U1539)/5*2+U1539,0)</f>
        <v>90676</v>
      </c>
      <c r="X1539" s="40" t="n">
        <f aca="false">ROUND((Z1539-U1539)/5*3+U1539,0)</f>
        <v>90489</v>
      </c>
      <c r="Y1539" s="41" t="n">
        <f aca="false">ROUND((Z1539-U1539)/5*4+U1539,0)</f>
        <v>90301</v>
      </c>
      <c r="Z1539" s="43" t="n">
        <v>90114</v>
      </c>
      <c r="AA1539" s="39" t="n">
        <f aca="false">ROUND((AE1539-Z1539)/5*1+Z1539,0)</f>
        <v>89852</v>
      </c>
      <c r="AB1539" s="40" t="n">
        <f aca="false">ROUND((AE1539-Z1539)/5*2+Z1539,0)</f>
        <v>89590</v>
      </c>
      <c r="AC1539" s="40" t="n">
        <f aca="false">ROUND((AE1539-Z1539)/5*3+Z1539,0)</f>
        <v>89329</v>
      </c>
      <c r="AD1539" s="41" t="n">
        <f aca="false">ROUND((AE1539-Z1539)/5*4+Z1539,0)</f>
        <v>89067</v>
      </c>
      <c r="AE1539" s="43" t="n">
        <v>88805</v>
      </c>
      <c r="AF1539" s="39" t="n">
        <f aca="false">ROUND((AJ1539-AE1539)/5*1+AE1539,0)</f>
        <v>88459</v>
      </c>
      <c r="AG1539" s="40" t="n">
        <f aca="false">ROUND((AJ1539-AE1539)/5*2+AE1539,0)</f>
        <v>88113</v>
      </c>
      <c r="AH1539" s="40" t="n">
        <f aca="false">ROUND((AJ1539-AE1539)/5*3+AE1539,0)</f>
        <v>87768</v>
      </c>
      <c r="AI1539" s="41" t="n">
        <f aca="false">ROUND((AJ1539-AE1539)/5*4+AE1539,0)</f>
        <v>87422</v>
      </c>
      <c r="AJ1539" s="44" t="n">
        <v>87076</v>
      </c>
      <c r="AK1539" s="39" t="n">
        <f aca="false">ROUND((AO1539-AJ1539)/5*1+AJ1539,0)</f>
        <v>86657</v>
      </c>
      <c r="AL1539" s="40" t="n">
        <f aca="false">ROUND((AO1539-AJ1539)/5*2+AJ1539,0)</f>
        <v>86238</v>
      </c>
      <c r="AM1539" s="40" t="n">
        <f aca="false">ROUND((AO1539-AJ1539)/5*3+AJ1539,0)</f>
        <v>85819</v>
      </c>
      <c r="AN1539" s="41" t="n">
        <f aca="false">ROUND((AO1539-AJ1539)/5*4+AJ1539,0)</f>
        <v>85400</v>
      </c>
      <c r="AO1539" s="140" t="n">
        <f aca="false">ROUND(AJ1539/AE1539*AJ1539*$AO$1735,0)</f>
        <v>84981</v>
      </c>
      <c r="AP1539" s="39" t="n">
        <f aca="false">ROUND((AT1539-AO1539)/5*1+AO1539,0)</f>
        <v>84511</v>
      </c>
      <c r="AQ1539" s="40" t="n">
        <f aca="false">ROUND((AT1539-AO1539)/5*2+AO1539,0)</f>
        <v>84041</v>
      </c>
      <c r="AR1539" s="40" t="n">
        <f aca="false">ROUND((AT1539-AO1539)/5*3+AO1539,0)</f>
        <v>83571</v>
      </c>
      <c r="AS1539" s="41" t="n">
        <f aca="false">ROUND((AT1539-AO1539)/5*4+AO1539,0)</f>
        <v>83101</v>
      </c>
      <c r="AT1539" s="141" t="n">
        <f aca="false">ROUND(AO1539/AJ1539*AO1539*$AT$1735,0)</f>
        <v>82631</v>
      </c>
      <c r="AU1539" s="39" t="n">
        <f aca="false">ROUND((AY1539-AT1539)/5*1+AT1539,0)</f>
        <v>82120</v>
      </c>
      <c r="AV1539" s="40" t="n">
        <f aca="false">ROUND((AY1539-AT1539)/5*2+AT1539,0)</f>
        <v>81608</v>
      </c>
      <c r="AW1539" s="40" t="n">
        <f aca="false">ROUND((AY1539-AT1539)/5*3+AT1539,0)</f>
        <v>81097</v>
      </c>
      <c r="AX1539" s="41" t="n">
        <f aca="false">ROUND((AY1539-AT1539)/5*4+AT1539,0)</f>
        <v>80585</v>
      </c>
      <c r="AY1539" s="141" t="n">
        <v>80074</v>
      </c>
      <c r="AZ1539" s="39" t="n">
        <f aca="false">ROUND((BD1539-AY1539)/5*1+AY1539,0)</f>
        <v>79513</v>
      </c>
      <c r="BA1539" s="40" t="n">
        <f aca="false">ROUND((BD1539-AY1539)/5*2+AY1539,0)</f>
        <v>78951</v>
      </c>
      <c r="BB1539" s="40" t="n">
        <f aca="false">ROUND((BD1539-AY1539)/5*3+AY1539,0)</f>
        <v>78390</v>
      </c>
      <c r="BC1539" s="41" t="n">
        <f aca="false">ROUND((BD1539-AY1539)/5*4+AY1539,0)</f>
        <v>77828</v>
      </c>
      <c r="BD1539" s="141" t="n">
        <v>77267</v>
      </c>
    </row>
    <row r="1540" customFormat="false" ht="13.5" hidden="false" customHeight="false" outlineLevel="0" collapsed="false">
      <c r="B1540" s="101" t="s">
        <v>3433</v>
      </c>
      <c r="C1540" s="102" t="s">
        <v>3434</v>
      </c>
      <c r="D1540" s="103" t="n">
        <v>42207</v>
      </c>
      <c r="E1540" s="104" t="s">
        <v>3440</v>
      </c>
      <c r="F1540" s="38" t="n">
        <v>34905</v>
      </c>
      <c r="G1540" s="39" t="n">
        <f aca="false">ROUND((K1540-F1540)/5*1+F1540,0)</f>
        <v>34269</v>
      </c>
      <c r="H1540" s="40" t="n">
        <f aca="false">ROUND((K1540-F1540)/5*2+F1540,0)</f>
        <v>33633</v>
      </c>
      <c r="I1540" s="40" t="n">
        <f aca="false">ROUND((K1540-F1540)/5*3+F1540,0)</f>
        <v>32996</v>
      </c>
      <c r="J1540" s="41" t="n">
        <f aca="false">ROUND((K1540-F1540)/5*4+F1540,0)</f>
        <v>32360</v>
      </c>
      <c r="K1540" s="42" t="n">
        <v>31724</v>
      </c>
      <c r="L1540" s="39" t="n">
        <f aca="false">ROUND((P1540-K1540)/5*1+K1540,0)</f>
        <v>31162</v>
      </c>
      <c r="M1540" s="40" t="n">
        <f aca="false">ROUND((P1540-K1540)/5*2+K1540,0)</f>
        <v>30601</v>
      </c>
      <c r="N1540" s="40" t="n">
        <f aca="false">ROUND((P1540-K1540)/5*3+K1540,0)</f>
        <v>30039</v>
      </c>
      <c r="O1540" s="41" t="n">
        <f aca="false">ROUND((P1540-K1540)/5*4+K1540,0)</f>
        <v>29478</v>
      </c>
      <c r="P1540" s="43" t="n">
        <v>28916</v>
      </c>
      <c r="Q1540" s="39" t="n">
        <f aca="false">ROUND((U1540-P1540)/5*1+P1540,0)</f>
        <v>28371</v>
      </c>
      <c r="R1540" s="40" t="n">
        <f aca="false">ROUND((U1540-P1540)/5*2+P1540,0)</f>
        <v>27826</v>
      </c>
      <c r="S1540" s="40" t="n">
        <f aca="false">ROUND((U1540-P1540)/5*3+P1540,0)</f>
        <v>27282</v>
      </c>
      <c r="T1540" s="41" t="n">
        <f aca="false">ROUND((U1540-P1540)/5*4+P1540,0)</f>
        <v>26737</v>
      </c>
      <c r="U1540" s="43" t="n">
        <v>26192</v>
      </c>
      <c r="V1540" s="39" t="n">
        <f aca="false">ROUND((Z1540-U1540)/5*1+U1540,0)</f>
        <v>25676</v>
      </c>
      <c r="W1540" s="40" t="n">
        <f aca="false">ROUND((Z1540-U1540)/5*2+U1540,0)</f>
        <v>25160</v>
      </c>
      <c r="X1540" s="40" t="n">
        <f aca="false">ROUND((Z1540-U1540)/5*3+U1540,0)</f>
        <v>24645</v>
      </c>
      <c r="Y1540" s="41" t="n">
        <f aca="false">ROUND((Z1540-U1540)/5*4+U1540,0)</f>
        <v>24129</v>
      </c>
      <c r="Z1540" s="43" t="n">
        <v>23613</v>
      </c>
      <c r="AA1540" s="39" t="n">
        <f aca="false">ROUND((AE1540-Z1540)/5*1+Z1540,0)</f>
        <v>23133</v>
      </c>
      <c r="AB1540" s="40" t="n">
        <f aca="false">ROUND((AE1540-Z1540)/5*2+Z1540,0)</f>
        <v>22652</v>
      </c>
      <c r="AC1540" s="40" t="n">
        <f aca="false">ROUND((AE1540-Z1540)/5*3+Z1540,0)</f>
        <v>22172</v>
      </c>
      <c r="AD1540" s="41" t="n">
        <f aca="false">ROUND((AE1540-Z1540)/5*4+Z1540,0)</f>
        <v>21691</v>
      </c>
      <c r="AE1540" s="43" t="n">
        <v>21211</v>
      </c>
      <c r="AF1540" s="39" t="n">
        <f aca="false">ROUND((AJ1540-AE1540)/5*1+AE1540,0)</f>
        <v>20761</v>
      </c>
      <c r="AG1540" s="40" t="n">
        <f aca="false">ROUND((AJ1540-AE1540)/5*2+AE1540,0)</f>
        <v>20310</v>
      </c>
      <c r="AH1540" s="40" t="n">
        <f aca="false">ROUND((AJ1540-AE1540)/5*3+AE1540,0)</f>
        <v>19860</v>
      </c>
      <c r="AI1540" s="41" t="n">
        <f aca="false">ROUND((AJ1540-AE1540)/5*4+AE1540,0)</f>
        <v>19409</v>
      </c>
      <c r="AJ1540" s="44" t="n">
        <v>18959</v>
      </c>
      <c r="AK1540" s="39" t="n">
        <f aca="false">ROUND((AO1540-AJ1540)/5*1+AJ1540,0)</f>
        <v>18541</v>
      </c>
      <c r="AL1540" s="40" t="n">
        <f aca="false">ROUND((AO1540-AJ1540)/5*2+AJ1540,0)</f>
        <v>18122</v>
      </c>
      <c r="AM1540" s="40" t="n">
        <f aca="false">ROUND((AO1540-AJ1540)/5*3+AJ1540,0)</f>
        <v>17704</v>
      </c>
      <c r="AN1540" s="41" t="n">
        <f aca="false">ROUND((AO1540-AJ1540)/5*4+AJ1540,0)</f>
        <v>17285</v>
      </c>
      <c r="AO1540" s="140" t="n">
        <f aca="false">ROUND(AJ1540/AE1540*AJ1540*$AO$1735,0)</f>
        <v>16867</v>
      </c>
      <c r="AP1540" s="39" t="n">
        <f aca="false">ROUND((AT1540-AO1540)/5*1+AO1540,0)</f>
        <v>16484</v>
      </c>
      <c r="AQ1540" s="40" t="n">
        <f aca="false">ROUND((AT1540-AO1540)/5*2+AO1540,0)</f>
        <v>16101</v>
      </c>
      <c r="AR1540" s="40" t="n">
        <f aca="false">ROUND((AT1540-AO1540)/5*3+AO1540,0)</f>
        <v>15717</v>
      </c>
      <c r="AS1540" s="41" t="n">
        <f aca="false">ROUND((AT1540-AO1540)/5*4+AO1540,0)</f>
        <v>15334</v>
      </c>
      <c r="AT1540" s="141" t="n">
        <f aca="false">ROUND(AO1540/AJ1540*AO1540*$AT$1735,0)</f>
        <v>14951</v>
      </c>
      <c r="AU1540" s="39" t="n">
        <f aca="false">ROUND((AY1540-AT1540)/5*1+AT1540,0)</f>
        <v>14602</v>
      </c>
      <c r="AV1540" s="40" t="n">
        <f aca="false">ROUND((AY1540-AT1540)/5*2+AT1540,0)</f>
        <v>14254</v>
      </c>
      <c r="AW1540" s="40" t="n">
        <f aca="false">ROUND((AY1540-AT1540)/5*3+AT1540,0)</f>
        <v>13905</v>
      </c>
      <c r="AX1540" s="41" t="n">
        <f aca="false">ROUND((AY1540-AT1540)/5*4+AT1540,0)</f>
        <v>13557</v>
      </c>
      <c r="AY1540" s="141" t="n">
        <v>13208</v>
      </c>
      <c r="AZ1540" s="39" t="n">
        <f aca="false">ROUND((BD1540-AY1540)/5*1+AY1540,0)</f>
        <v>12890</v>
      </c>
      <c r="BA1540" s="40" t="n">
        <f aca="false">ROUND((BD1540-AY1540)/5*2+AY1540,0)</f>
        <v>12572</v>
      </c>
      <c r="BB1540" s="40" t="n">
        <f aca="false">ROUND((BD1540-AY1540)/5*3+AY1540,0)</f>
        <v>12255</v>
      </c>
      <c r="BC1540" s="41" t="n">
        <f aca="false">ROUND((BD1540-AY1540)/5*4+AY1540,0)</f>
        <v>11937</v>
      </c>
      <c r="BD1540" s="141" t="n">
        <v>11619</v>
      </c>
    </row>
    <row r="1541" customFormat="false" ht="13.5" hidden="false" customHeight="false" outlineLevel="0" collapsed="false">
      <c r="B1541" s="101" t="s">
        <v>3433</v>
      </c>
      <c r="C1541" s="102" t="s">
        <v>3434</v>
      </c>
      <c r="D1541" s="103" t="n">
        <v>42208</v>
      </c>
      <c r="E1541" s="104" t="s">
        <v>3441</v>
      </c>
      <c r="F1541" s="38" t="n">
        <v>25145</v>
      </c>
      <c r="G1541" s="39" t="n">
        <f aca="false">ROUND((K1541-F1541)/5*1+F1541,0)</f>
        <v>24794</v>
      </c>
      <c r="H1541" s="40" t="n">
        <f aca="false">ROUND((K1541-F1541)/5*2+F1541,0)</f>
        <v>24442</v>
      </c>
      <c r="I1541" s="40" t="n">
        <f aca="false">ROUND((K1541-F1541)/5*3+F1541,0)</f>
        <v>24091</v>
      </c>
      <c r="J1541" s="41" t="n">
        <f aca="false">ROUND((K1541-F1541)/5*4+F1541,0)</f>
        <v>23739</v>
      </c>
      <c r="K1541" s="42" t="n">
        <v>23388</v>
      </c>
      <c r="L1541" s="39" t="n">
        <f aca="false">ROUND((P1541-K1541)/5*1+K1541,0)</f>
        <v>23072</v>
      </c>
      <c r="M1541" s="40" t="n">
        <f aca="false">ROUND((P1541-K1541)/5*2+K1541,0)</f>
        <v>22757</v>
      </c>
      <c r="N1541" s="40" t="n">
        <f aca="false">ROUND((P1541-K1541)/5*3+K1541,0)</f>
        <v>22441</v>
      </c>
      <c r="O1541" s="41" t="n">
        <f aca="false">ROUND((P1541-K1541)/5*4+K1541,0)</f>
        <v>22126</v>
      </c>
      <c r="P1541" s="43" t="n">
        <v>21810</v>
      </c>
      <c r="Q1541" s="39" t="n">
        <f aca="false">ROUND((U1541-P1541)/5*1+P1541,0)</f>
        <v>21499</v>
      </c>
      <c r="R1541" s="40" t="n">
        <f aca="false">ROUND((U1541-P1541)/5*2+P1541,0)</f>
        <v>21189</v>
      </c>
      <c r="S1541" s="40" t="n">
        <f aca="false">ROUND((U1541-P1541)/5*3+P1541,0)</f>
        <v>20878</v>
      </c>
      <c r="T1541" s="41" t="n">
        <f aca="false">ROUND((U1541-P1541)/5*4+P1541,0)</f>
        <v>20568</v>
      </c>
      <c r="U1541" s="43" t="n">
        <v>20257</v>
      </c>
      <c r="V1541" s="39" t="n">
        <f aca="false">ROUND((Z1541-U1541)/5*1+U1541,0)</f>
        <v>19955</v>
      </c>
      <c r="W1541" s="40" t="n">
        <f aca="false">ROUND((Z1541-U1541)/5*2+U1541,0)</f>
        <v>19654</v>
      </c>
      <c r="X1541" s="40" t="n">
        <f aca="false">ROUND((Z1541-U1541)/5*3+U1541,0)</f>
        <v>19352</v>
      </c>
      <c r="Y1541" s="41" t="n">
        <f aca="false">ROUND((Z1541-U1541)/5*4+U1541,0)</f>
        <v>19051</v>
      </c>
      <c r="Z1541" s="43" t="n">
        <v>18749</v>
      </c>
      <c r="AA1541" s="39" t="n">
        <f aca="false">ROUND((AE1541-Z1541)/5*1+Z1541,0)</f>
        <v>18457</v>
      </c>
      <c r="AB1541" s="40" t="n">
        <f aca="false">ROUND((AE1541-Z1541)/5*2+Z1541,0)</f>
        <v>18166</v>
      </c>
      <c r="AC1541" s="40" t="n">
        <f aca="false">ROUND((AE1541-Z1541)/5*3+Z1541,0)</f>
        <v>17874</v>
      </c>
      <c r="AD1541" s="41" t="n">
        <f aca="false">ROUND((AE1541-Z1541)/5*4+Z1541,0)</f>
        <v>17583</v>
      </c>
      <c r="AE1541" s="43" t="n">
        <v>17291</v>
      </c>
      <c r="AF1541" s="39" t="n">
        <f aca="false">ROUND((AJ1541-AE1541)/5*1+AE1541,0)</f>
        <v>17006</v>
      </c>
      <c r="AG1541" s="40" t="n">
        <f aca="false">ROUND((AJ1541-AE1541)/5*2+AE1541,0)</f>
        <v>16720</v>
      </c>
      <c r="AH1541" s="40" t="n">
        <f aca="false">ROUND((AJ1541-AE1541)/5*3+AE1541,0)</f>
        <v>16435</v>
      </c>
      <c r="AI1541" s="41" t="n">
        <f aca="false">ROUND((AJ1541-AE1541)/5*4+AE1541,0)</f>
        <v>16149</v>
      </c>
      <c r="AJ1541" s="44" t="n">
        <v>15864</v>
      </c>
      <c r="AK1541" s="39" t="n">
        <f aca="false">ROUND((AO1541-AJ1541)/5*1+AJ1541,0)</f>
        <v>15589</v>
      </c>
      <c r="AL1541" s="40" t="n">
        <f aca="false">ROUND((AO1541-AJ1541)/5*2+AJ1541,0)</f>
        <v>15313</v>
      </c>
      <c r="AM1541" s="40" t="n">
        <f aca="false">ROUND((AO1541-AJ1541)/5*3+AJ1541,0)</f>
        <v>15038</v>
      </c>
      <c r="AN1541" s="41" t="n">
        <f aca="false">ROUND((AO1541-AJ1541)/5*4+AJ1541,0)</f>
        <v>14762</v>
      </c>
      <c r="AO1541" s="140" t="n">
        <f aca="false">ROUND(AJ1541/AE1541*AJ1541*$AO$1735,0)</f>
        <v>14487</v>
      </c>
      <c r="AP1541" s="39" t="n">
        <f aca="false">ROUND((AT1541-AO1541)/5*1+AO1541,0)</f>
        <v>14226</v>
      </c>
      <c r="AQ1541" s="40" t="n">
        <f aca="false">ROUND((AT1541-AO1541)/5*2+AO1541,0)</f>
        <v>13965</v>
      </c>
      <c r="AR1541" s="40" t="n">
        <f aca="false">ROUND((AT1541-AO1541)/5*3+AO1541,0)</f>
        <v>13703</v>
      </c>
      <c r="AS1541" s="41" t="n">
        <f aca="false">ROUND((AT1541-AO1541)/5*4+AO1541,0)</f>
        <v>13442</v>
      </c>
      <c r="AT1541" s="141" t="n">
        <f aca="false">ROUND(AO1541/AJ1541*AO1541*$AT$1735,0)</f>
        <v>13181</v>
      </c>
      <c r="AU1541" s="39" t="n">
        <f aca="false">ROUND((AY1541-AT1541)/5*1+AT1541,0)</f>
        <v>12935</v>
      </c>
      <c r="AV1541" s="40" t="n">
        <f aca="false">ROUND((AY1541-AT1541)/5*2+AT1541,0)</f>
        <v>12689</v>
      </c>
      <c r="AW1541" s="40" t="n">
        <f aca="false">ROUND((AY1541-AT1541)/5*3+AT1541,0)</f>
        <v>12444</v>
      </c>
      <c r="AX1541" s="41" t="n">
        <f aca="false">ROUND((AY1541-AT1541)/5*4+AT1541,0)</f>
        <v>12198</v>
      </c>
      <c r="AY1541" s="141" t="n">
        <v>11952</v>
      </c>
      <c r="AZ1541" s="39" t="n">
        <f aca="false">ROUND((BD1541-AY1541)/5*1+AY1541,0)</f>
        <v>11720</v>
      </c>
      <c r="BA1541" s="40" t="n">
        <f aca="false">ROUND((BD1541-AY1541)/5*2+AY1541,0)</f>
        <v>11488</v>
      </c>
      <c r="BB1541" s="40" t="n">
        <f aca="false">ROUND((BD1541-AY1541)/5*3+AY1541,0)</f>
        <v>11256</v>
      </c>
      <c r="BC1541" s="41" t="n">
        <f aca="false">ROUND((BD1541-AY1541)/5*4+AY1541,0)</f>
        <v>11024</v>
      </c>
      <c r="BD1541" s="141" t="n">
        <v>10792</v>
      </c>
    </row>
    <row r="1542" customFormat="false" ht="13.5" hidden="false" customHeight="false" outlineLevel="0" collapsed="false">
      <c r="B1542" s="101" t="s">
        <v>3433</v>
      </c>
      <c r="C1542" s="102" t="s">
        <v>3434</v>
      </c>
      <c r="D1542" s="103" t="n">
        <v>42209</v>
      </c>
      <c r="E1542" s="104" t="s">
        <v>3442</v>
      </c>
      <c r="F1542" s="38" t="n">
        <v>34407</v>
      </c>
      <c r="G1542" s="39" t="n">
        <f aca="false">ROUND((K1542-F1542)/5*1+F1542,0)</f>
        <v>33731</v>
      </c>
      <c r="H1542" s="40" t="n">
        <f aca="false">ROUND((K1542-F1542)/5*2+F1542,0)</f>
        <v>33054</v>
      </c>
      <c r="I1542" s="40" t="n">
        <f aca="false">ROUND((K1542-F1542)/5*3+F1542,0)</f>
        <v>32378</v>
      </c>
      <c r="J1542" s="41" t="n">
        <f aca="false">ROUND((K1542-F1542)/5*4+F1542,0)</f>
        <v>31701</v>
      </c>
      <c r="K1542" s="42" t="n">
        <v>31025</v>
      </c>
      <c r="L1542" s="39" t="n">
        <f aca="false">ROUND((P1542-K1542)/5*1+K1542,0)</f>
        <v>30460</v>
      </c>
      <c r="M1542" s="40" t="n">
        <f aca="false">ROUND((P1542-K1542)/5*2+K1542,0)</f>
        <v>29896</v>
      </c>
      <c r="N1542" s="40" t="n">
        <f aca="false">ROUND((P1542-K1542)/5*3+K1542,0)</f>
        <v>29331</v>
      </c>
      <c r="O1542" s="41" t="n">
        <f aca="false">ROUND((P1542-K1542)/5*4+K1542,0)</f>
        <v>28767</v>
      </c>
      <c r="P1542" s="43" t="n">
        <v>28202</v>
      </c>
      <c r="Q1542" s="39" t="n">
        <f aca="false">ROUND((U1542-P1542)/5*1+P1542,0)</f>
        <v>27645</v>
      </c>
      <c r="R1542" s="40" t="n">
        <f aca="false">ROUND((U1542-P1542)/5*2+P1542,0)</f>
        <v>27088</v>
      </c>
      <c r="S1542" s="40" t="n">
        <f aca="false">ROUND((U1542-P1542)/5*3+P1542,0)</f>
        <v>26532</v>
      </c>
      <c r="T1542" s="41" t="n">
        <f aca="false">ROUND((U1542-P1542)/5*4+P1542,0)</f>
        <v>25975</v>
      </c>
      <c r="U1542" s="43" t="n">
        <v>25418</v>
      </c>
      <c r="V1542" s="39" t="n">
        <f aca="false">ROUND((Z1542-U1542)/5*1+U1542,0)</f>
        <v>24891</v>
      </c>
      <c r="W1542" s="40" t="n">
        <f aca="false">ROUND((Z1542-U1542)/5*2+U1542,0)</f>
        <v>24364</v>
      </c>
      <c r="X1542" s="40" t="n">
        <f aca="false">ROUND((Z1542-U1542)/5*3+U1542,0)</f>
        <v>23838</v>
      </c>
      <c r="Y1542" s="41" t="n">
        <f aca="false">ROUND((Z1542-U1542)/5*4+U1542,0)</f>
        <v>23311</v>
      </c>
      <c r="Z1542" s="43" t="n">
        <v>22784</v>
      </c>
      <c r="AA1542" s="39" t="n">
        <f aca="false">ROUND((AE1542-Z1542)/5*1+Z1542,0)</f>
        <v>22286</v>
      </c>
      <c r="AB1542" s="40" t="n">
        <f aca="false">ROUND((AE1542-Z1542)/5*2+Z1542,0)</f>
        <v>21787</v>
      </c>
      <c r="AC1542" s="40" t="n">
        <f aca="false">ROUND((AE1542-Z1542)/5*3+Z1542,0)</f>
        <v>21289</v>
      </c>
      <c r="AD1542" s="41" t="n">
        <f aca="false">ROUND((AE1542-Z1542)/5*4+Z1542,0)</f>
        <v>20790</v>
      </c>
      <c r="AE1542" s="43" t="n">
        <v>20292</v>
      </c>
      <c r="AF1542" s="39" t="n">
        <f aca="false">ROUND((AJ1542-AE1542)/5*1+AE1542,0)</f>
        <v>19821</v>
      </c>
      <c r="AG1542" s="40" t="n">
        <f aca="false">ROUND((AJ1542-AE1542)/5*2+AE1542,0)</f>
        <v>19350</v>
      </c>
      <c r="AH1542" s="40" t="n">
        <f aca="false">ROUND((AJ1542-AE1542)/5*3+AE1542,0)</f>
        <v>18880</v>
      </c>
      <c r="AI1542" s="41" t="n">
        <f aca="false">ROUND((AJ1542-AE1542)/5*4+AE1542,0)</f>
        <v>18409</v>
      </c>
      <c r="AJ1542" s="44" t="n">
        <v>17938</v>
      </c>
      <c r="AK1542" s="39" t="n">
        <f aca="false">ROUND((AO1542-AJ1542)/5*1+AJ1542,0)</f>
        <v>17507</v>
      </c>
      <c r="AL1542" s="40" t="n">
        <f aca="false">ROUND((AO1542-AJ1542)/5*2+AJ1542,0)</f>
        <v>17076</v>
      </c>
      <c r="AM1542" s="40" t="n">
        <f aca="false">ROUND((AO1542-AJ1542)/5*3+AJ1542,0)</f>
        <v>16645</v>
      </c>
      <c r="AN1542" s="41" t="n">
        <f aca="false">ROUND((AO1542-AJ1542)/5*4+AJ1542,0)</f>
        <v>16214</v>
      </c>
      <c r="AO1542" s="140" t="n">
        <f aca="false">ROUND(AJ1542/AE1542*AJ1542*$AO$1735,0)</f>
        <v>15783</v>
      </c>
      <c r="AP1542" s="39" t="n">
        <f aca="false">ROUND((AT1542-AO1542)/5*1+AO1542,0)</f>
        <v>15394</v>
      </c>
      <c r="AQ1542" s="40" t="n">
        <f aca="false">ROUND((AT1542-AO1542)/5*2+AO1542,0)</f>
        <v>15004</v>
      </c>
      <c r="AR1542" s="40" t="n">
        <f aca="false">ROUND((AT1542-AO1542)/5*3+AO1542,0)</f>
        <v>14615</v>
      </c>
      <c r="AS1542" s="41" t="n">
        <f aca="false">ROUND((AT1542-AO1542)/5*4+AO1542,0)</f>
        <v>14225</v>
      </c>
      <c r="AT1542" s="141" t="n">
        <f aca="false">ROUND(AO1542/AJ1542*AO1542*$AT$1735,0)</f>
        <v>13836</v>
      </c>
      <c r="AU1542" s="39" t="n">
        <f aca="false">ROUND((AY1542-AT1542)/5*1+AT1542,0)</f>
        <v>13486</v>
      </c>
      <c r="AV1542" s="40" t="n">
        <f aca="false">ROUND((AY1542-AT1542)/5*2+AT1542,0)</f>
        <v>13137</v>
      </c>
      <c r="AW1542" s="40" t="n">
        <f aca="false">ROUND((AY1542-AT1542)/5*3+AT1542,0)</f>
        <v>12787</v>
      </c>
      <c r="AX1542" s="41" t="n">
        <f aca="false">ROUND((AY1542-AT1542)/5*4+AT1542,0)</f>
        <v>12438</v>
      </c>
      <c r="AY1542" s="141" t="n">
        <v>12088</v>
      </c>
      <c r="AZ1542" s="39" t="n">
        <f aca="false">ROUND((BD1542-AY1542)/5*1+AY1542,0)</f>
        <v>11774</v>
      </c>
      <c r="BA1542" s="40" t="n">
        <f aca="false">ROUND((BD1542-AY1542)/5*2+AY1542,0)</f>
        <v>11459</v>
      </c>
      <c r="BB1542" s="40" t="n">
        <f aca="false">ROUND((BD1542-AY1542)/5*3+AY1542,0)</f>
        <v>11145</v>
      </c>
      <c r="BC1542" s="41" t="n">
        <f aca="false">ROUND((BD1542-AY1542)/5*4+AY1542,0)</f>
        <v>10830</v>
      </c>
      <c r="BD1542" s="141" t="n">
        <v>10516</v>
      </c>
    </row>
    <row r="1543" customFormat="false" ht="13.5" hidden="false" customHeight="false" outlineLevel="0" collapsed="false">
      <c r="B1543" s="101" t="s">
        <v>3433</v>
      </c>
      <c r="C1543" s="102" t="s">
        <v>3434</v>
      </c>
      <c r="D1543" s="103" t="n">
        <v>42210</v>
      </c>
      <c r="E1543" s="104" t="s">
        <v>3443</v>
      </c>
      <c r="F1543" s="38" t="n">
        <v>29377</v>
      </c>
      <c r="G1543" s="39" t="n">
        <f aca="false">ROUND((K1543-F1543)/5*1+F1543,0)</f>
        <v>28971</v>
      </c>
      <c r="H1543" s="40" t="n">
        <f aca="false">ROUND((K1543-F1543)/5*2+F1543,0)</f>
        <v>28564</v>
      </c>
      <c r="I1543" s="40" t="n">
        <f aca="false">ROUND((K1543-F1543)/5*3+F1543,0)</f>
        <v>28158</v>
      </c>
      <c r="J1543" s="41" t="n">
        <f aca="false">ROUND((K1543-F1543)/5*4+F1543,0)</f>
        <v>27751</v>
      </c>
      <c r="K1543" s="42" t="n">
        <v>27345</v>
      </c>
      <c r="L1543" s="39" t="n">
        <f aca="false">ROUND((P1543-K1543)/5*1+K1543,0)</f>
        <v>26970</v>
      </c>
      <c r="M1543" s="40" t="n">
        <f aca="false">ROUND((P1543-K1543)/5*2+K1543,0)</f>
        <v>26596</v>
      </c>
      <c r="N1543" s="40" t="n">
        <f aca="false">ROUND((P1543-K1543)/5*3+K1543,0)</f>
        <v>26221</v>
      </c>
      <c r="O1543" s="41" t="n">
        <f aca="false">ROUND((P1543-K1543)/5*4+K1543,0)</f>
        <v>25847</v>
      </c>
      <c r="P1543" s="43" t="n">
        <v>25472</v>
      </c>
      <c r="Q1543" s="39" t="n">
        <f aca="false">ROUND((U1543-P1543)/5*1+P1543,0)</f>
        <v>25101</v>
      </c>
      <c r="R1543" s="40" t="n">
        <f aca="false">ROUND((U1543-P1543)/5*2+P1543,0)</f>
        <v>24730</v>
      </c>
      <c r="S1543" s="40" t="n">
        <f aca="false">ROUND((U1543-P1543)/5*3+P1543,0)</f>
        <v>24359</v>
      </c>
      <c r="T1543" s="41" t="n">
        <f aca="false">ROUND((U1543-P1543)/5*4+P1543,0)</f>
        <v>23988</v>
      </c>
      <c r="U1543" s="43" t="n">
        <v>23617</v>
      </c>
      <c r="V1543" s="39" t="n">
        <f aca="false">ROUND((Z1543-U1543)/5*1+U1543,0)</f>
        <v>23267</v>
      </c>
      <c r="W1543" s="40" t="n">
        <f aca="false">ROUND((Z1543-U1543)/5*2+U1543,0)</f>
        <v>22918</v>
      </c>
      <c r="X1543" s="40" t="n">
        <f aca="false">ROUND((Z1543-U1543)/5*3+U1543,0)</f>
        <v>22568</v>
      </c>
      <c r="Y1543" s="41" t="n">
        <f aca="false">ROUND((Z1543-U1543)/5*4+U1543,0)</f>
        <v>22219</v>
      </c>
      <c r="Z1543" s="43" t="n">
        <v>21869</v>
      </c>
      <c r="AA1543" s="39" t="n">
        <f aca="false">ROUND((AE1543-Z1543)/5*1+Z1543,0)</f>
        <v>21540</v>
      </c>
      <c r="AB1543" s="40" t="n">
        <f aca="false">ROUND((AE1543-Z1543)/5*2+Z1543,0)</f>
        <v>21211</v>
      </c>
      <c r="AC1543" s="40" t="n">
        <f aca="false">ROUND((AE1543-Z1543)/5*3+Z1543,0)</f>
        <v>20881</v>
      </c>
      <c r="AD1543" s="41" t="n">
        <f aca="false">ROUND((AE1543-Z1543)/5*4+Z1543,0)</f>
        <v>20552</v>
      </c>
      <c r="AE1543" s="43" t="n">
        <v>20223</v>
      </c>
      <c r="AF1543" s="39" t="n">
        <f aca="false">ROUND((AJ1543-AE1543)/5*1+AE1543,0)</f>
        <v>19910</v>
      </c>
      <c r="AG1543" s="40" t="n">
        <f aca="false">ROUND((AJ1543-AE1543)/5*2+AE1543,0)</f>
        <v>19597</v>
      </c>
      <c r="AH1543" s="40" t="n">
        <f aca="false">ROUND((AJ1543-AE1543)/5*3+AE1543,0)</f>
        <v>19283</v>
      </c>
      <c r="AI1543" s="41" t="n">
        <f aca="false">ROUND((AJ1543-AE1543)/5*4+AE1543,0)</f>
        <v>18970</v>
      </c>
      <c r="AJ1543" s="44" t="n">
        <v>18657</v>
      </c>
      <c r="AK1543" s="39" t="n">
        <f aca="false">ROUND((AO1543-AJ1543)/5*1+AJ1543,0)</f>
        <v>18352</v>
      </c>
      <c r="AL1543" s="40" t="n">
        <f aca="false">ROUND((AO1543-AJ1543)/5*2+AJ1543,0)</f>
        <v>18047</v>
      </c>
      <c r="AM1543" s="40" t="n">
        <f aca="false">ROUND((AO1543-AJ1543)/5*3+AJ1543,0)</f>
        <v>17742</v>
      </c>
      <c r="AN1543" s="41" t="n">
        <f aca="false">ROUND((AO1543-AJ1543)/5*4+AJ1543,0)</f>
        <v>17437</v>
      </c>
      <c r="AO1543" s="140" t="n">
        <f aca="false">ROUND(AJ1543/AE1543*AJ1543*$AO$1735,0)</f>
        <v>17132</v>
      </c>
      <c r="AP1543" s="39" t="n">
        <f aca="false">ROUND((AT1543-AO1543)/5*1+AO1543,0)</f>
        <v>16840</v>
      </c>
      <c r="AQ1543" s="40" t="n">
        <f aca="false">ROUND((AT1543-AO1543)/5*2+AO1543,0)</f>
        <v>16549</v>
      </c>
      <c r="AR1543" s="40" t="n">
        <f aca="false">ROUND((AT1543-AO1543)/5*3+AO1543,0)</f>
        <v>16257</v>
      </c>
      <c r="AS1543" s="41" t="n">
        <f aca="false">ROUND((AT1543-AO1543)/5*4+AO1543,0)</f>
        <v>15966</v>
      </c>
      <c r="AT1543" s="141" t="n">
        <f aca="false">ROUND(AO1543/AJ1543*AO1543*$AT$1735,0)</f>
        <v>15674</v>
      </c>
      <c r="AU1543" s="39" t="n">
        <f aca="false">ROUND((AY1543-AT1543)/5*1+AT1543,0)</f>
        <v>15398</v>
      </c>
      <c r="AV1543" s="40" t="n">
        <f aca="false">ROUND((AY1543-AT1543)/5*2+AT1543,0)</f>
        <v>15121</v>
      </c>
      <c r="AW1543" s="40" t="n">
        <f aca="false">ROUND((AY1543-AT1543)/5*3+AT1543,0)</f>
        <v>14845</v>
      </c>
      <c r="AX1543" s="41" t="n">
        <f aca="false">ROUND((AY1543-AT1543)/5*4+AT1543,0)</f>
        <v>14568</v>
      </c>
      <c r="AY1543" s="141" t="n">
        <v>14292</v>
      </c>
      <c r="AZ1543" s="39" t="n">
        <f aca="false">ROUND((BD1543-AY1543)/5*1+AY1543,0)</f>
        <v>14029</v>
      </c>
      <c r="BA1543" s="40" t="n">
        <f aca="false">ROUND((BD1543-AY1543)/5*2+AY1543,0)</f>
        <v>13766</v>
      </c>
      <c r="BB1543" s="40" t="n">
        <f aca="false">ROUND((BD1543-AY1543)/5*3+AY1543,0)</f>
        <v>13503</v>
      </c>
      <c r="BC1543" s="41" t="n">
        <f aca="false">ROUND((BD1543-AY1543)/5*4+AY1543,0)</f>
        <v>13240</v>
      </c>
      <c r="BD1543" s="141" t="n">
        <v>12977</v>
      </c>
    </row>
    <row r="1544" customFormat="false" ht="13.5" hidden="false" customHeight="false" outlineLevel="0" collapsed="false">
      <c r="B1544" s="101" t="s">
        <v>3433</v>
      </c>
      <c r="C1544" s="102" t="s">
        <v>3434</v>
      </c>
      <c r="D1544" s="103" t="n">
        <v>42211</v>
      </c>
      <c r="E1544" s="104" t="s">
        <v>3444</v>
      </c>
      <c r="F1544" s="38" t="n">
        <v>40622</v>
      </c>
      <c r="G1544" s="39" t="n">
        <f aca="false">ROUND((K1544-F1544)/5*1+F1544,0)</f>
        <v>39899</v>
      </c>
      <c r="H1544" s="40" t="n">
        <f aca="false">ROUND((K1544-F1544)/5*2+F1544,0)</f>
        <v>39176</v>
      </c>
      <c r="I1544" s="40" t="n">
        <f aca="false">ROUND((K1544-F1544)/5*3+F1544,0)</f>
        <v>38453</v>
      </c>
      <c r="J1544" s="41" t="n">
        <f aca="false">ROUND((K1544-F1544)/5*4+F1544,0)</f>
        <v>37730</v>
      </c>
      <c r="K1544" s="42" t="n">
        <v>37007</v>
      </c>
      <c r="L1544" s="39" t="n">
        <f aca="false">ROUND((P1544-K1544)/5*1+K1544,0)</f>
        <v>36352</v>
      </c>
      <c r="M1544" s="40" t="n">
        <f aca="false">ROUND((P1544-K1544)/5*2+K1544,0)</f>
        <v>35698</v>
      </c>
      <c r="N1544" s="40" t="n">
        <f aca="false">ROUND((P1544-K1544)/5*3+K1544,0)</f>
        <v>35043</v>
      </c>
      <c r="O1544" s="41" t="n">
        <f aca="false">ROUND((P1544-K1544)/5*4+K1544,0)</f>
        <v>34389</v>
      </c>
      <c r="P1544" s="43" t="n">
        <v>33734</v>
      </c>
      <c r="Q1544" s="39" t="n">
        <f aca="false">ROUND((U1544-P1544)/5*1+P1544,0)</f>
        <v>33093</v>
      </c>
      <c r="R1544" s="40" t="n">
        <f aca="false">ROUND((U1544-P1544)/5*2+P1544,0)</f>
        <v>32452</v>
      </c>
      <c r="S1544" s="40" t="n">
        <f aca="false">ROUND((U1544-P1544)/5*3+P1544,0)</f>
        <v>31811</v>
      </c>
      <c r="T1544" s="41" t="n">
        <f aca="false">ROUND((U1544-P1544)/5*4+P1544,0)</f>
        <v>31170</v>
      </c>
      <c r="U1544" s="43" t="n">
        <v>30529</v>
      </c>
      <c r="V1544" s="39" t="n">
        <f aca="false">ROUND((Z1544-U1544)/5*1+U1544,0)</f>
        <v>29923</v>
      </c>
      <c r="W1544" s="40" t="n">
        <f aca="false">ROUND((Z1544-U1544)/5*2+U1544,0)</f>
        <v>29317</v>
      </c>
      <c r="X1544" s="40" t="n">
        <f aca="false">ROUND((Z1544-U1544)/5*3+U1544,0)</f>
        <v>28710</v>
      </c>
      <c r="Y1544" s="41" t="n">
        <f aca="false">ROUND((Z1544-U1544)/5*4+U1544,0)</f>
        <v>28104</v>
      </c>
      <c r="Z1544" s="43" t="n">
        <v>27498</v>
      </c>
      <c r="AA1544" s="39" t="n">
        <f aca="false">ROUND((AE1544-Z1544)/5*1+Z1544,0)</f>
        <v>26934</v>
      </c>
      <c r="AB1544" s="40" t="n">
        <f aca="false">ROUND((AE1544-Z1544)/5*2+Z1544,0)</f>
        <v>26371</v>
      </c>
      <c r="AC1544" s="40" t="n">
        <f aca="false">ROUND((AE1544-Z1544)/5*3+Z1544,0)</f>
        <v>25807</v>
      </c>
      <c r="AD1544" s="41" t="n">
        <f aca="false">ROUND((AE1544-Z1544)/5*4+Z1544,0)</f>
        <v>25244</v>
      </c>
      <c r="AE1544" s="43" t="n">
        <v>24680</v>
      </c>
      <c r="AF1544" s="39" t="n">
        <f aca="false">ROUND((AJ1544-AE1544)/5*1+AE1544,0)</f>
        <v>24141</v>
      </c>
      <c r="AG1544" s="40" t="n">
        <f aca="false">ROUND((AJ1544-AE1544)/5*2+AE1544,0)</f>
        <v>23603</v>
      </c>
      <c r="AH1544" s="40" t="n">
        <f aca="false">ROUND((AJ1544-AE1544)/5*3+AE1544,0)</f>
        <v>23064</v>
      </c>
      <c r="AI1544" s="41" t="n">
        <f aca="false">ROUND((AJ1544-AE1544)/5*4+AE1544,0)</f>
        <v>22526</v>
      </c>
      <c r="AJ1544" s="44" t="n">
        <v>21987</v>
      </c>
      <c r="AK1544" s="39" t="n">
        <f aca="false">ROUND((AO1544-AJ1544)/5*1+AJ1544,0)</f>
        <v>21489</v>
      </c>
      <c r="AL1544" s="40" t="n">
        <f aca="false">ROUND((AO1544-AJ1544)/5*2+AJ1544,0)</f>
        <v>20991</v>
      </c>
      <c r="AM1544" s="40" t="n">
        <f aca="false">ROUND((AO1544-AJ1544)/5*3+AJ1544,0)</f>
        <v>20492</v>
      </c>
      <c r="AN1544" s="41" t="n">
        <f aca="false">ROUND((AO1544-AJ1544)/5*4+AJ1544,0)</f>
        <v>19994</v>
      </c>
      <c r="AO1544" s="140" t="n">
        <f aca="false">ROUND(AJ1544/AE1544*AJ1544*$AO$1735,0)</f>
        <v>19496</v>
      </c>
      <c r="AP1544" s="39" t="n">
        <f aca="false">ROUND((AT1544-AO1544)/5*1+AO1544,0)</f>
        <v>19042</v>
      </c>
      <c r="AQ1544" s="40" t="n">
        <f aca="false">ROUND((AT1544-AO1544)/5*2+AO1544,0)</f>
        <v>18587</v>
      </c>
      <c r="AR1544" s="40" t="n">
        <f aca="false">ROUND((AT1544-AO1544)/5*3+AO1544,0)</f>
        <v>18133</v>
      </c>
      <c r="AS1544" s="41" t="n">
        <f aca="false">ROUND((AT1544-AO1544)/5*4+AO1544,0)</f>
        <v>17678</v>
      </c>
      <c r="AT1544" s="141" t="n">
        <f aca="false">ROUND(AO1544/AJ1544*AO1544*$AT$1735,0)</f>
        <v>17224</v>
      </c>
      <c r="AU1544" s="39" t="n">
        <f aca="false">ROUND((AY1544-AT1544)/5*1+AT1544,0)</f>
        <v>16812</v>
      </c>
      <c r="AV1544" s="40" t="n">
        <f aca="false">ROUND((AY1544-AT1544)/5*2+AT1544,0)</f>
        <v>16400</v>
      </c>
      <c r="AW1544" s="40" t="n">
        <f aca="false">ROUND((AY1544-AT1544)/5*3+AT1544,0)</f>
        <v>15989</v>
      </c>
      <c r="AX1544" s="41" t="n">
        <f aca="false">ROUND((AY1544-AT1544)/5*4+AT1544,0)</f>
        <v>15577</v>
      </c>
      <c r="AY1544" s="141" t="n">
        <v>15165</v>
      </c>
      <c r="AZ1544" s="39" t="n">
        <f aca="false">ROUND((BD1544-AY1544)/5*1+AY1544,0)</f>
        <v>14791</v>
      </c>
      <c r="BA1544" s="40" t="n">
        <f aca="false">ROUND((BD1544-AY1544)/5*2+AY1544,0)</f>
        <v>14417</v>
      </c>
      <c r="BB1544" s="40" t="n">
        <f aca="false">ROUND((BD1544-AY1544)/5*3+AY1544,0)</f>
        <v>14043</v>
      </c>
      <c r="BC1544" s="41" t="n">
        <f aca="false">ROUND((BD1544-AY1544)/5*4+AY1544,0)</f>
        <v>13669</v>
      </c>
      <c r="BD1544" s="141" t="n">
        <v>13295</v>
      </c>
    </row>
    <row r="1545" customFormat="false" ht="13.5" hidden="false" customHeight="false" outlineLevel="0" collapsed="false">
      <c r="B1545" s="101" t="s">
        <v>3433</v>
      </c>
      <c r="C1545" s="102" t="s">
        <v>3434</v>
      </c>
      <c r="D1545" s="103" t="n">
        <v>42212</v>
      </c>
      <c r="E1545" s="104" t="s">
        <v>3445</v>
      </c>
      <c r="F1545" s="38" t="n">
        <v>31176</v>
      </c>
      <c r="G1545" s="39" t="n">
        <f aca="false">ROUND((K1545-F1545)/5*1+F1545,0)</f>
        <v>30718</v>
      </c>
      <c r="H1545" s="40" t="n">
        <f aca="false">ROUND((K1545-F1545)/5*2+F1545,0)</f>
        <v>30260</v>
      </c>
      <c r="I1545" s="40" t="n">
        <f aca="false">ROUND((K1545-F1545)/5*3+F1545,0)</f>
        <v>29802</v>
      </c>
      <c r="J1545" s="41" t="n">
        <f aca="false">ROUND((K1545-F1545)/5*4+F1545,0)</f>
        <v>29344</v>
      </c>
      <c r="K1545" s="42" t="n">
        <v>28886</v>
      </c>
      <c r="L1545" s="39" t="n">
        <f aca="false">ROUND((P1545-K1545)/5*1+K1545,0)</f>
        <v>28464</v>
      </c>
      <c r="M1545" s="40" t="n">
        <f aca="false">ROUND((P1545-K1545)/5*2+K1545,0)</f>
        <v>28042</v>
      </c>
      <c r="N1545" s="40" t="n">
        <f aca="false">ROUND((P1545-K1545)/5*3+K1545,0)</f>
        <v>27619</v>
      </c>
      <c r="O1545" s="41" t="n">
        <f aca="false">ROUND((P1545-K1545)/5*4+K1545,0)</f>
        <v>27197</v>
      </c>
      <c r="P1545" s="43" t="n">
        <v>26775</v>
      </c>
      <c r="Q1545" s="39" t="n">
        <f aca="false">ROUND((U1545-P1545)/5*1+P1545,0)</f>
        <v>26354</v>
      </c>
      <c r="R1545" s="40" t="n">
        <f aca="false">ROUND((U1545-P1545)/5*2+P1545,0)</f>
        <v>25933</v>
      </c>
      <c r="S1545" s="40" t="n">
        <f aca="false">ROUND((U1545-P1545)/5*3+P1545,0)</f>
        <v>25512</v>
      </c>
      <c r="T1545" s="41" t="n">
        <f aca="false">ROUND((U1545-P1545)/5*4+P1545,0)</f>
        <v>25091</v>
      </c>
      <c r="U1545" s="43" t="n">
        <v>24670</v>
      </c>
      <c r="V1545" s="39" t="n">
        <f aca="false">ROUND((Z1545-U1545)/5*1+U1545,0)</f>
        <v>24263</v>
      </c>
      <c r="W1545" s="40" t="n">
        <f aca="false">ROUND((Z1545-U1545)/5*2+U1545,0)</f>
        <v>23857</v>
      </c>
      <c r="X1545" s="40" t="n">
        <f aca="false">ROUND((Z1545-U1545)/5*3+U1545,0)</f>
        <v>23450</v>
      </c>
      <c r="Y1545" s="41" t="n">
        <f aca="false">ROUND((Z1545-U1545)/5*4+U1545,0)</f>
        <v>23044</v>
      </c>
      <c r="Z1545" s="43" t="n">
        <v>22637</v>
      </c>
      <c r="AA1545" s="39" t="n">
        <f aca="false">ROUND((AE1545-Z1545)/5*1+Z1545,0)</f>
        <v>22249</v>
      </c>
      <c r="AB1545" s="40" t="n">
        <f aca="false">ROUND((AE1545-Z1545)/5*2+Z1545,0)</f>
        <v>21861</v>
      </c>
      <c r="AC1545" s="40" t="n">
        <f aca="false">ROUND((AE1545-Z1545)/5*3+Z1545,0)</f>
        <v>21472</v>
      </c>
      <c r="AD1545" s="41" t="n">
        <f aca="false">ROUND((AE1545-Z1545)/5*4+Z1545,0)</f>
        <v>21084</v>
      </c>
      <c r="AE1545" s="43" t="n">
        <v>20696</v>
      </c>
      <c r="AF1545" s="39" t="n">
        <f aca="false">ROUND((AJ1545-AE1545)/5*1+AE1545,0)</f>
        <v>20319</v>
      </c>
      <c r="AG1545" s="40" t="n">
        <f aca="false">ROUND((AJ1545-AE1545)/5*2+AE1545,0)</f>
        <v>19942</v>
      </c>
      <c r="AH1545" s="40" t="n">
        <f aca="false">ROUND((AJ1545-AE1545)/5*3+AE1545,0)</f>
        <v>19566</v>
      </c>
      <c r="AI1545" s="41" t="n">
        <f aca="false">ROUND((AJ1545-AE1545)/5*4+AE1545,0)</f>
        <v>19189</v>
      </c>
      <c r="AJ1545" s="44" t="n">
        <v>18812</v>
      </c>
      <c r="AK1545" s="39" t="n">
        <f aca="false">ROUND((AO1545-AJ1545)/5*1+AJ1545,0)</f>
        <v>18453</v>
      </c>
      <c r="AL1545" s="40" t="n">
        <f aca="false">ROUND((AO1545-AJ1545)/5*2+AJ1545,0)</f>
        <v>18095</v>
      </c>
      <c r="AM1545" s="40" t="n">
        <f aca="false">ROUND((AO1545-AJ1545)/5*3+AJ1545,0)</f>
        <v>17736</v>
      </c>
      <c r="AN1545" s="41" t="n">
        <f aca="false">ROUND((AO1545-AJ1545)/5*4+AJ1545,0)</f>
        <v>17378</v>
      </c>
      <c r="AO1545" s="140" t="n">
        <f aca="false">ROUND(AJ1545/AE1545*AJ1545*$AO$1735,0)</f>
        <v>17019</v>
      </c>
      <c r="AP1545" s="39" t="n">
        <f aca="false">ROUND((AT1545-AO1545)/5*1+AO1545,0)</f>
        <v>16683</v>
      </c>
      <c r="AQ1545" s="40" t="n">
        <f aca="false">ROUND((AT1545-AO1545)/5*2+AO1545,0)</f>
        <v>16347</v>
      </c>
      <c r="AR1545" s="40" t="n">
        <f aca="false">ROUND((AT1545-AO1545)/5*3+AO1545,0)</f>
        <v>16012</v>
      </c>
      <c r="AS1545" s="41" t="n">
        <f aca="false">ROUND((AT1545-AO1545)/5*4+AO1545,0)</f>
        <v>15676</v>
      </c>
      <c r="AT1545" s="141" t="n">
        <f aca="false">ROUND(AO1545/AJ1545*AO1545*$AT$1735,0)</f>
        <v>15340</v>
      </c>
      <c r="AU1545" s="39" t="n">
        <f aca="false">ROUND((AY1545-AT1545)/5*1+AT1545,0)</f>
        <v>15028</v>
      </c>
      <c r="AV1545" s="40" t="n">
        <f aca="false">ROUND((AY1545-AT1545)/5*2+AT1545,0)</f>
        <v>14716</v>
      </c>
      <c r="AW1545" s="40" t="n">
        <f aca="false">ROUND((AY1545-AT1545)/5*3+AT1545,0)</f>
        <v>14404</v>
      </c>
      <c r="AX1545" s="41" t="n">
        <f aca="false">ROUND((AY1545-AT1545)/5*4+AT1545,0)</f>
        <v>14092</v>
      </c>
      <c r="AY1545" s="141" t="n">
        <v>13780</v>
      </c>
      <c r="AZ1545" s="39" t="n">
        <f aca="false">ROUND((BD1545-AY1545)/5*1+AY1545,0)</f>
        <v>13489</v>
      </c>
      <c r="BA1545" s="40" t="n">
        <f aca="false">ROUND((BD1545-AY1545)/5*2+AY1545,0)</f>
        <v>13198</v>
      </c>
      <c r="BB1545" s="40" t="n">
        <f aca="false">ROUND((BD1545-AY1545)/5*3+AY1545,0)</f>
        <v>12908</v>
      </c>
      <c r="BC1545" s="41" t="n">
        <f aca="false">ROUND((BD1545-AY1545)/5*4+AY1545,0)</f>
        <v>12617</v>
      </c>
      <c r="BD1545" s="141" t="n">
        <v>12326</v>
      </c>
    </row>
    <row r="1546" customFormat="false" ht="13.5" hidden="false" customHeight="false" outlineLevel="0" collapsed="false">
      <c r="B1546" s="101" t="s">
        <v>3433</v>
      </c>
      <c r="C1546" s="102" t="s">
        <v>3434</v>
      </c>
      <c r="D1546" s="103" t="n">
        <v>42213</v>
      </c>
      <c r="E1546" s="104" t="s">
        <v>3446</v>
      </c>
      <c r="F1546" s="38" t="n">
        <v>47245</v>
      </c>
      <c r="G1546" s="39" t="n">
        <f aca="false">ROUND((K1546-F1546)/5*1+F1546,0)</f>
        <v>46701</v>
      </c>
      <c r="H1546" s="40" t="n">
        <f aca="false">ROUND((K1546-F1546)/5*2+F1546,0)</f>
        <v>46157</v>
      </c>
      <c r="I1546" s="40" t="n">
        <f aca="false">ROUND((K1546-F1546)/5*3+F1546,0)</f>
        <v>45614</v>
      </c>
      <c r="J1546" s="41" t="n">
        <f aca="false">ROUND((K1546-F1546)/5*4+F1546,0)</f>
        <v>45070</v>
      </c>
      <c r="K1546" s="42" t="n">
        <v>44526</v>
      </c>
      <c r="L1546" s="39" t="n">
        <f aca="false">ROUND((P1546-K1546)/5*1+K1546,0)</f>
        <v>44002</v>
      </c>
      <c r="M1546" s="40" t="n">
        <f aca="false">ROUND((P1546-K1546)/5*2+K1546,0)</f>
        <v>43479</v>
      </c>
      <c r="N1546" s="40" t="n">
        <f aca="false">ROUND((P1546-K1546)/5*3+K1546,0)</f>
        <v>42955</v>
      </c>
      <c r="O1546" s="41" t="n">
        <f aca="false">ROUND((P1546-K1546)/5*4+K1546,0)</f>
        <v>42432</v>
      </c>
      <c r="P1546" s="43" t="n">
        <v>41908</v>
      </c>
      <c r="Q1546" s="39" t="n">
        <f aca="false">ROUND((U1546-P1546)/5*1+P1546,0)</f>
        <v>41383</v>
      </c>
      <c r="R1546" s="40" t="n">
        <f aca="false">ROUND((U1546-P1546)/5*2+P1546,0)</f>
        <v>40857</v>
      </c>
      <c r="S1546" s="40" t="n">
        <f aca="false">ROUND((U1546-P1546)/5*3+P1546,0)</f>
        <v>40332</v>
      </c>
      <c r="T1546" s="41" t="n">
        <f aca="false">ROUND((U1546-P1546)/5*4+P1546,0)</f>
        <v>39806</v>
      </c>
      <c r="U1546" s="43" t="n">
        <v>39281</v>
      </c>
      <c r="V1546" s="39" t="n">
        <f aca="false">ROUND((Z1546-U1546)/5*1+U1546,0)</f>
        <v>38770</v>
      </c>
      <c r="W1546" s="40" t="n">
        <f aca="false">ROUND((Z1546-U1546)/5*2+U1546,0)</f>
        <v>38259</v>
      </c>
      <c r="X1546" s="40" t="n">
        <f aca="false">ROUND((Z1546-U1546)/5*3+U1546,0)</f>
        <v>37749</v>
      </c>
      <c r="Y1546" s="41" t="n">
        <f aca="false">ROUND((Z1546-U1546)/5*4+U1546,0)</f>
        <v>37238</v>
      </c>
      <c r="Z1546" s="43" t="n">
        <v>36727</v>
      </c>
      <c r="AA1546" s="39" t="n">
        <f aca="false">ROUND((AE1546-Z1546)/5*1+Z1546,0)</f>
        <v>36231</v>
      </c>
      <c r="AB1546" s="40" t="n">
        <f aca="false">ROUND((AE1546-Z1546)/5*2+Z1546,0)</f>
        <v>35735</v>
      </c>
      <c r="AC1546" s="40" t="n">
        <f aca="false">ROUND((AE1546-Z1546)/5*3+Z1546,0)</f>
        <v>35239</v>
      </c>
      <c r="AD1546" s="41" t="n">
        <f aca="false">ROUND((AE1546-Z1546)/5*4+Z1546,0)</f>
        <v>34743</v>
      </c>
      <c r="AE1546" s="43" t="n">
        <v>34247</v>
      </c>
      <c r="AF1546" s="39" t="n">
        <f aca="false">ROUND((AJ1546-AE1546)/5*1+AE1546,0)</f>
        <v>33749</v>
      </c>
      <c r="AG1546" s="40" t="n">
        <f aca="false">ROUND((AJ1546-AE1546)/5*2+AE1546,0)</f>
        <v>33250</v>
      </c>
      <c r="AH1546" s="40" t="n">
        <f aca="false">ROUND((AJ1546-AE1546)/5*3+AE1546,0)</f>
        <v>32752</v>
      </c>
      <c r="AI1546" s="41" t="n">
        <f aca="false">ROUND((AJ1546-AE1546)/5*4+AE1546,0)</f>
        <v>32253</v>
      </c>
      <c r="AJ1546" s="44" t="n">
        <v>31755</v>
      </c>
      <c r="AK1546" s="39" t="n">
        <f aca="false">ROUND((AO1546-AJ1546)/5*1+AJ1546,0)</f>
        <v>31265</v>
      </c>
      <c r="AL1546" s="40" t="n">
        <f aca="false">ROUND((AO1546-AJ1546)/5*2+AJ1546,0)</f>
        <v>30775</v>
      </c>
      <c r="AM1546" s="40" t="n">
        <f aca="false">ROUND((AO1546-AJ1546)/5*3+AJ1546,0)</f>
        <v>30286</v>
      </c>
      <c r="AN1546" s="41" t="n">
        <f aca="false">ROUND((AO1546-AJ1546)/5*4+AJ1546,0)</f>
        <v>29796</v>
      </c>
      <c r="AO1546" s="140" t="n">
        <f aca="false">ROUND(AJ1546/AE1546*AJ1546*$AO$1735,0)</f>
        <v>29306</v>
      </c>
      <c r="AP1546" s="39" t="n">
        <f aca="false">ROUND((AT1546-AO1546)/5*1+AO1546,0)</f>
        <v>28834</v>
      </c>
      <c r="AQ1546" s="40" t="n">
        <f aca="false">ROUND((AT1546-AO1546)/5*2+AO1546,0)</f>
        <v>28362</v>
      </c>
      <c r="AR1546" s="40" t="n">
        <f aca="false">ROUND((AT1546-AO1546)/5*3+AO1546,0)</f>
        <v>27890</v>
      </c>
      <c r="AS1546" s="41" t="n">
        <f aca="false">ROUND((AT1546-AO1546)/5*4+AO1546,0)</f>
        <v>27418</v>
      </c>
      <c r="AT1546" s="141" t="n">
        <f aca="false">ROUND(AO1546/AJ1546*AO1546*$AT$1735,0)</f>
        <v>26946</v>
      </c>
      <c r="AU1546" s="39" t="n">
        <f aca="false">ROUND((AY1546-AT1546)/5*1+AT1546,0)</f>
        <v>26495</v>
      </c>
      <c r="AV1546" s="40" t="n">
        <f aca="false">ROUND((AY1546-AT1546)/5*2+AT1546,0)</f>
        <v>26044</v>
      </c>
      <c r="AW1546" s="40" t="n">
        <f aca="false">ROUND((AY1546-AT1546)/5*3+AT1546,0)</f>
        <v>25594</v>
      </c>
      <c r="AX1546" s="41" t="n">
        <f aca="false">ROUND((AY1546-AT1546)/5*4+AT1546,0)</f>
        <v>25143</v>
      </c>
      <c r="AY1546" s="141" t="n">
        <v>24692</v>
      </c>
      <c r="AZ1546" s="39" t="n">
        <f aca="false">ROUND((BD1546-AY1546)/5*1+AY1546,0)</f>
        <v>24260</v>
      </c>
      <c r="BA1546" s="40" t="n">
        <f aca="false">ROUND((BD1546-AY1546)/5*2+AY1546,0)</f>
        <v>23828</v>
      </c>
      <c r="BB1546" s="40" t="n">
        <f aca="false">ROUND((BD1546-AY1546)/5*3+AY1546,0)</f>
        <v>23395</v>
      </c>
      <c r="BC1546" s="41" t="n">
        <f aca="false">ROUND((BD1546-AY1546)/5*4+AY1546,0)</f>
        <v>22963</v>
      </c>
      <c r="BD1546" s="141" t="n">
        <v>22531</v>
      </c>
    </row>
    <row r="1547" customFormat="false" ht="13.5" hidden="false" customHeight="false" outlineLevel="0" collapsed="false">
      <c r="B1547" s="101" t="s">
        <v>3433</v>
      </c>
      <c r="C1547" s="102" t="s">
        <v>3434</v>
      </c>
      <c r="D1547" s="103" t="n">
        <v>42214</v>
      </c>
      <c r="E1547" s="104" t="s">
        <v>3447</v>
      </c>
      <c r="F1547" s="38" t="n">
        <v>50363</v>
      </c>
      <c r="G1547" s="39" t="n">
        <f aca="false">ROUND((K1547-F1547)/5*1+F1547,0)</f>
        <v>49668</v>
      </c>
      <c r="H1547" s="40" t="n">
        <f aca="false">ROUND((K1547-F1547)/5*2+F1547,0)</f>
        <v>48973</v>
      </c>
      <c r="I1547" s="40" t="n">
        <f aca="false">ROUND((K1547-F1547)/5*3+F1547,0)</f>
        <v>48277</v>
      </c>
      <c r="J1547" s="41" t="n">
        <f aca="false">ROUND((K1547-F1547)/5*4+F1547,0)</f>
        <v>47582</v>
      </c>
      <c r="K1547" s="42" t="n">
        <v>46887</v>
      </c>
      <c r="L1547" s="39" t="n">
        <f aca="false">ROUND((P1547-K1547)/5*1+K1547,0)</f>
        <v>46219</v>
      </c>
      <c r="M1547" s="40" t="n">
        <f aca="false">ROUND((P1547-K1547)/5*2+K1547,0)</f>
        <v>45552</v>
      </c>
      <c r="N1547" s="40" t="n">
        <f aca="false">ROUND((P1547-K1547)/5*3+K1547,0)</f>
        <v>44884</v>
      </c>
      <c r="O1547" s="41" t="n">
        <f aca="false">ROUND((P1547-K1547)/5*4+K1547,0)</f>
        <v>44217</v>
      </c>
      <c r="P1547" s="43" t="n">
        <v>43549</v>
      </c>
      <c r="Q1547" s="39" t="n">
        <f aca="false">ROUND((U1547-P1547)/5*1+P1547,0)</f>
        <v>42887</v>
      </c>
      <c r="R1547" s="40" t="n">
        <f aca="false">ROUND((U1547-P1547)/5*2+P1547,0)</f>
        <v>42225</v>
      </c>
      <c r="S1547" s="40" t="n">
        <f aca="false">ROUND((U1547-P1547)/5*3+P1547,0)</f>
        <v>41563</v>
      </c>
      <c r="T1547" s="41" t="n">
        <f aca="false">ROUND((U1547-P1547)/5*4+P1547,0)</f>
        <v>40901</v>
      </c>
      <c r="U1547" s="43" t="n">
        <v>40239</v>
      </c>
      <c r="V1547" s="39" t="n">
        <f aca="false">ROUND((Z1547-U1547)/5*1+U1547,0)</f>
        <v>39594</v>
      </c>
      <c r="W1547" s="40" t="n">
        <f aca="false">ROUND((Z1547-U1547)/5*2+U1547,0)</f>
        <v>38949</v>
      </c>
      <c r="X1547" s="40" t="n">
        <f aca="false">ROUND((Z1547-U1547)/5*3+U1547,0)</f>
        <v>38303</v>
      </c>
      <c r="Y1547" s="41" t="n">
        <f aca="false">ROUND((Z1547-U1547)/5*4+U1547,0)</f>
        <v>37658</v>
      </c>
      <c r="Z1547" s="43" t="n">
        <v>37013</v>
      </c>
      <c r="AA1547" s="39" t="n">
        <f aca="false">ROUND((AE1547-Z1547)/5*1+Z1547,0)</f>
        <v>36397</v>
      </c>
      <c r="AB1547" s="40" t="n">
        <f aca="false">ROUND((AE1547-Z1547)/5*2+Z1547,0)</f>
        <v>35781</v>
      </c>
      <c r="AC1547" s="40" t="n">
        <f aca="false">ROUND((AE1547-Z1547)/5*3+Z1547,0)</f>
        <v>35164</v>
      </c>
      <c r="AD1547" s="41" t="n">
        <f aca="false">ROUND((AE1547-Z1547)/5*4+Z1547,0)</f>
        <v>34548</v>
      </c>
      <c r="AE1547" s="43" t="n">
        <v>33932</v>
      </c>
      <c r="AF1547" s="39" t="n">
        <f aca="false">ROUND((AJ1547-AE1547)/5*1+AE1547,0)</f>
        <v>33329</v>
      </c>
      <c r="AG1547" s="40" t="n">
        <f aca="false">ROUND((AJ1547-AE1547)/5*2+AE1547,0)</f>
        <v>32727</v>
      </c>
      <c r="AH1547" s="40" t="n">
        <f aca="false">ROUND((AJ1547-AE1547)/5*3+AE1547,0)</f>
        <v>32124</v>
      </c>
      <c r="AI1547" s="41" t="n">
        <f aca="false">ROUND((AJ1547-AE1547)/5*4+AE1547,0)</f>
        <v>31522</v>
      </c>
      <c r="AJ1547" s="44" t="n">
        <v>30919</v>
      </c>
      <c r="AK1547" s="39" t="n">
        <f aca="false">ROUND((AO1547-AJ1547)/5*1+AJ1547,0)</f>
        <v>30344</v>
      </c>
      <c r="AL1547" s="40" t="n">
        <f aca="false">ROUND((AO1547-AJ1547)/5*2+AJ1547,0)</f>
        <v>29768</v>
      </c>
      <c r="AM1547" s="40" t="n">
        <f aca="false">ROUND((AO1547-AJ1547)/5*3+AJ1547,0)</f>
        <v>29193</v>
      </c>
      <c r="AN1547" s="41" t="n">
        <f aca="false">ROUND((AO1547-AJ1547)/5*4+AJ1547,0)</f>
        <v>28617</v>
      </c>
      <c r="AO1547" s="140" t="n">
        <f aca="false">ROUND(AJ1547/AE1547*AJ1547*$AO$1735,0)</f>
        <v>28042</v>
      </c>
      <c r="AP1547" s="39" t="n">
        <f aca="false">ROUND((AT1547-AO1547)/5*1+AO1547,0)</f>
        <v>27501</v>
      </c>
      <c r="AQ1547" s="40" t="n">
        <f aca="false">ROUND((AT1547-AO1547)/5*2+AO1547,0)</f>
        <v>26961</v>
      </c>
      <c r="AR1547" s="40" t="n">
        <f aca="false">ROUND((AT1547-AO1547)/5*3+AO1547,0)</f>
        <v>26420</v>
      </c>
      <c r="AS1547" s="41" t="n">
        <f aca="false">ROUND((AT1547-AO1547)/5*4+AO1547,0)</f>
        <v>25880</v>
      </c>
      <c r="AT1547" s="141" t="n">
        <f aca="false">ROUND(AO1547/AJ1547*AO1547*$AT$1735,0)</f>
        <v>25339</v>
      </c>
      <c r="AU1547" s="39" t="n">
        <f aca="false">ROUND((AY1547-AT1547)/5*1+AT1547,0)</f>
        <v>24835</v>
      </c>
      <c r="AV1547" s="40" t="n">
        <f aca="false">ROUND((AY1547-AT1547)/5*2+AT1547,0)</f>
        <v>24331</v>
      </c>
      <c r="AW1547" s="40" t="n">
        <f aca="false">ROUND((AY1547-AT1547)/5*3+AT1547,0)</f>
        <v>23827</v>
      </c>
      <c r="AX1547" s="41" t="n">
        <f aca="false">ROUND((AY1547-AT1547)/5*4+AT1547,0)</f>
        <v>23323</v>
      </c>
      <c r="AY1547" s="141" t="n">
        <v>22819</v>
      </c>
      <c r="AZ1547" s="39" t="n">
        <f aca="false">ROUND((BD1547-AY1547)/5*1+AY1547,0)</f>
        <v>22348</v>
      </c>
      <c r="BA1547" s="40" t="n">
        <f aca="false">ROUND((BD1547-AY1547)/5*2+AY1547,0)</f>
        <v>21876</v>
      </c>
      <c r="BB1547" s="40" t="n">
        <f aca="false">ROUND((BD1547-AY1547)/5*3+AY1547,0)</f>
        <v>21405</v>
      </c>
      <c r="BC1547" s="41" t="n">
        <f aca="false">ROUND((BD1547-AY1547)/5*4+AY1547,0)</f>
        <v>20933</v>
      </c>
      <c r="BD1547" s="141" t="n">
        <v>20462</v>
      </c>
    </row>
    <row r="1548" customFormat="false" ht="13.5" hidden="false" customHeight="false" outlineLevel="0" collapsed="false">
      <c r="B1548" s="101" t="s">
        <v>3433</v>
      </c>
      <c r="C1548" s="102" t="s">
        <v>3434</v>
      </c>
      <c r="D1548" s="103" t="n">
        <v>42307</v>
      </c>
      <c r="E1548" s="104" t="s">
        <v>3448</v>
      </c>
      <c r="F1548" s="38" t="n">
        <v>42535</v>
      </c>
      <c r="G1548" s="39" t="n">
        <f aca="false">ROUND((K1548-F1548)/5*1+F1548,0)</f>
        <v>42522</v>
      </c>
      <c r="H1548" s="40" t="n">
        <f aca="false">ROUND((K1548-F1548)/5*2+F1548,0)</f>
        <v>42510</v>
      </c>
      <c r="I1548" s="40" t="n">
        <f aca="false">ROUND((K1548-F1548)/5*3+F1548,0)</f>
        <v>42497</v>
      </c>
      <c r="J1548" s="41" t="n">
        <f aca="false">ROUND((K1548-F1548)/5*4+F1548,0)</f>
        <v>42485</v>
      </c>
      <c r="K1548" s="42" t="n">
        <v>42472</v>
      </c>
      <c r="L1548" s="39" t="n">
        <f aca="false">ROUND((P1548-K1548)/5*1+K1548,0)</f>
        <v>42394</v>
      </c>
      <c r="M1548" s="40" t="n">
        <f aca="false">ROUND((P1548-K1548)/5*2+K1548,0)</f>
        <v>42317</v>
      </c>
      <c r="N1548" s="40" t="n">
        <f aca="false">ROUND((P1548-K1548)/5*3+K1548,0)</f>
        <v>42239</v>
      </c>
      <c r="O1548" s="41" t="n">
        <f aca="false">ROUND((P1548-K1548)/5*4+K1548,0)</f>
        <v>42162</v>
      </c>
      <c r="P1548" s="43" t="n">
        <v>42084</v>
      </c>
      <c r="Q1548" s="39" t="n">
        <f aca="false">ROUND((U1548-P1548)/5*1+P1548,0)</f>
        <v>41951</v>
      </c>
      <c r="R1548" s="40" t="n">
        <f aca="false">ROUND((U1548-P1548)/5*2+P1548,0)</f>
        <v>41818</v>
      </c>
      <c r="S1548" s="40" t="n">
        <f aca="false">ROUND((U1548-P1548)/5*3+P1548,0)</f>
        <v>41686</v>
      </c>
      <c r="T1548" s="41" t="n">
        <f aca="false">ROUND((U1548-P1548)/5*4+P1548,0)</f>
        <v>41553</v>
      </c>
      <c r="U1548" s="43" t="n">
        <v>41420</v>
      </c>
      <c r="V1548" s="39" t="n">
        <f aca="false">ROUND((Z1548-U1548)/5*1+U1548,0)</f>
        <v>41248</v>
      </c>
      <c r="W1548" s="40" t="n">
        <f aca="false">ROUND((Z1548-U1548)/5*2+U1548,0)</f>
        <v>41075</v>
      </c>
      <c r="X1548" s="40" t="n">
        <f aca="false">ROUND((Z1548-U1548)/5*3+U1548,0)</f>
        <v>40903</v>
      </c>
      <c r="Y1548" s="41" t="n">
        <f aca="false">ROUND((Z1548-U1548)/5*4+U1548,0)</f>
        <v>40730</v>
      </c>
      <c r="Z1548" s="43" t="n">
        <v>40558</v>
      </c>
      <c r="AA1548" s="39" t="n">
        <f aca="false">ROUND((AE1548-Z1548)/5*1+Z1548,0)</f>
        <v>40341</v>
      </c>
      <c r="AB1548" s="40" t="n">
        <f aca="false">ROUND((AE1548-Z1548)/5*2+Z1548,0)</f>
        <v>40124</v>
      </c>
      <c r="AC1548" s="40" t="n">
        <f aca="false">ROUND((AE1548-Z1548)/5*3+Z1548,0)</f>
        <v>39906</v>
      </c>
      <c r="AD1548" s="41" t="n">
        <f aca="false">ROUND((AE1548-Z1548)/5*4+Z1548,0)</f>
        <v>39689</v>
      </c>
      <c r="AE1548" s="43" t="n">
        <v>39472</v>
      </c>
      <c r="AF1548" s="39" t="n">
        <f aca="false">ROUND((AJ1548-AE1548)/5*1+AE1548,0)</f>
        <v>39208</v>
      </c>
      <c r="AG1548" s="40" t="n">
        <f aca="false">ROUND((AJ1548-AE1548)/5*2+AE1548,0)</f>
        <v>38944</v>
      </c>
      <c r="AH1548" s="40" t="n">
        <f aca="false">ROUND((AJ1548-AE1548)/5*3+AE1548,0)</f>
        <v>38681</v>
      </c>
      <c r="AI1548" s="41" t="n">
        <f aca="false">ROUND((AJ1548-AE1548)/5*4+AE1548,0)</f>
        <v>38417</v>
      </c>
      <c r="AJ1548" s="44" t="n">
        <v>38153</v>
      </c>
      <c r="AK1548" s="39" t="n">
        <f aca="false">ROUND((AO1548-AJ1548)/5*1+AJ1548,0)</f>
        <v>37863</v>
      </c>
      <c r="AL1548" s="40" t="n">
        <f aca="false">ROUND((AO1548-AJ1548)/5*2+AJ1548,0)</f>
        <v>37574</v>
      </c>
      <c r="AM1548" s="40" t="n">
        <f aca="false">ROUND((AO1548-AJ1548)/5*3+AJ1548,0)</f>
        <v>37284</v>
      </c>
      <c r="AN1548" s="41" t="n">
        <f aca="false">ROUND((AO1548-AJ1548)/5*4+AJ1548,0)</f>
        <v>36995</v>
      </c>
      <c r="AO1548" s="140" t="n">
        <f aca="false">ROUND(AJ1548/AE1548*AJ1548*$AO$1735,0)</f>
        <v>36705</v>
      </c>
      <c r="AP1548" s="39" t="n">
        <f aca="false">ROUND((AT1548-AO1548)/5*1+AO1548,0)</f>
        <v>36400</v>
      </c>
      <c r="AQ1548" s="40" t="n">
        <f aca="false">ROUND((AT1548-AO1548)/5*2+AO1548,0)</f>
        <v>36096</v>
      </c>
      <c r="AR1548" s="40" t="n">
        <f aca="false">ROUND((AT1548-AO1548)/5*3+AO1548,0)</f>
        <v>35791</v>
      </c>
      <c r="AS1548" s="41" t="n">
        <f aca="false">ROUND((AT1548-AO1548)/5*4+AO1548,0)</f>
        <v>35487</v>
      </c>
      <c r="AT1548" s="141" t="n">
        <f aca="false">ROUND(AO1548/AJ1548*AO1548*$AT$1735,0)</f>
        <v>35182</v>
      </c>
      <c r="AU1548" s="39" t="n">
        <f aca="false">ROUND((AY1548-AT1548)/5*1+AT1548,0)</f>
        <v>34867</v>
      </c>
      <c r="AV1548" s="40" t="n">
        <f aca="false">ROUND((AY1548-AT1548)/5*2+AT1548,0)</f>
        <v>34552</v>
      </c>
      <c r="AW1548" s="40" t="n">
        <f aca="false">ROUND((AY1548-AT1548)/5*3+AT1548,0)</f>
        <v>34238</v>
      </c>
      <c r="AX1548" s="41" t="n">
        <f aca="false">ROUND((AY1548-AT1548)/5*4+AT1548,0)</f>
        <v>33923</v>
      </c>
      <c r="AY1548" s="141" t="n">
        <v>33608</v>
      </c>
      <c r="AZ1548" s="39" t="n">
        <f aca="false">ROUND((BD1548-AY1548)/5*1+AY1548,0)</f>
        <v>33280</v>
      </c>
      <c r="BA1548" s="40" t="n">
        <f aca="false">ROUND((BD1548-AY1548)/5*2+AY1548,0)</f>
        <v>32952</v>
      </c>
      <c r="BB1548" s="40" t="n">
        <f aca="false">ROUND((BD1548-AY1548)/5*3+AY1548,0)</f>
        <v>32624</v>
      </c>
      <c r="BC1548" s="41" t="n">
        <f aca="false">ROUND((BD1548-AY1548)/5*4+AY1548,0)</f>
        <v>32296</v>
      </c>
      <c r="BD1548" s="141" t="n">
        <v>31968</v>
      </c>
    </row>
    <row r="1549" customFormat="false" ht="13.5" hidden="false" customHeight="false" outlineLevel="0" collapsed="false">
      <c r="B1549" s="101" t="s">
        <v>3433</v>
      </c>
      <c r="C1549" s="102" t="s">
        <v>3434</v>
      </c>
      <c r="D1549" s="103" t="n">
        <v>42308</v>
      </c>
      <c r="E1549" s="104" t="s">
        <v>3449</v>
      </c>
      <c r="F1549" s="38" t="n">
        <v>30110</v>
      </c>
      <c r="G1549" s="39" t="n">
        <f aca="false">ROUND((K1549-F1549)/5*1+F1549,0)</f>
        <v>30227</v>
      </c>
      <c r="H1549" s="40" t="n">
        <f aca="false">ROUND((K1549-F1549)/5*2+F1549,0)</f>
        <v>30344</v>
      </c>
      <c r="I1549" s="40" t="n">
        <f aca="false">ROUND((K1549-F1549)/5*3+F1549,0)</f>
        <v>30462</v>
      </c>
      <c r="J1549" s="41" t="n">
        <f aca="false">ROUND((K1549-F1549)/5*4+F1549,0)</f>
        <v>30579</v>
      </c>
      <c r="K1549" s="42" t="n">
        <v>30696</v>
      </c>
      <c r="L1549" s="39" t="n">
        <f aca="false">ROUND((P1549-K1549)/5*1+K1549,0)</f>
        <v>30738</v>
      </c>
      <c r="M1549" s="40" t="n">
        <f aca="false">ROUND((P1549-K1549)/5*2+K1549,0)</f>
        <v>30780</v>
      </c>
      <c r="N1549" s="40" t="n">
        <f aca="false">ROUND((P1549-K1549)/5*3+K1549,0)</f>
        <v>30823</v>
      </c>
      <c r="O1549" s="41" t="n">
        <f aca="false">ROUND((P1549-K1549)/5*4+K1549,0)</f>
        <v>30865</v>
      </c>
      <c r="P1549" s="43" t="n">
        <v>30907</v>
      </c>
      <c r="Q1549" s="39" t="n">
        <f aca="false">ROUND((U1549-P1549)/5*1+P1549,0)</f>
        <v>30909</v>
      </c>
      <c r="R1549" s="40" t="n">
        <f aca="false">ROUND((U1549-P1549)/5*2+P1549,0)</f>
        <v>30911</v>
      </c>
      <c r="S1549" s="40" t="n">
        <f aca="false">ROUND((U1549-P1549)/5*3+P1549,0)</f>
        <v>30912</v>
      </c>
      <c r="T1549" s="41" t="n">
        <f aca="false">ROUND((U1549-P1549)/5*4+P1549,0)</f>
        <v>30914</v>
      </c>
      <c r="U1549" s="43" t="n">
        <v>30916</v>
      </c>
      <c r="V1549" s="39" t="n">
        <f aca="false">ROUND((Z1549-U1549)/5*1+U1549,0)</f>
        <v>30876</v>
      </c>
      <c r="W1549" s="40" t="n">
        <f aca="false">ROUND((Z1549-U1549)/5*2+U1549,0)</f>
        <v>30835</v>
      </c>
      <c r="X1549" s="40" t="n">
        <f aca="false">ROUND((Z1549-U1549)/5*3+U1549,0)</f>
        <v>30795</v>
      </c>
      <c r="Y1549" s="41" t="n">
        <f aca="false">ROUND((Z1549-U1549)/5*4+U1549,0)</f>
        <v>30754</v>
      </c>
      <c r="Z1549" s="43" t="n">
        <v>30714</v>
      </c>
      <c r="AA1549" s="39" t="n">
        <f aca="false">ROUND((AE1549-Z1549)/5*1+Z1549,0)</f>
        <v>30638</v>
      </c>
      <c r="AB1549" s="40" t="n">
        <f aca="false">ROUND((AE1549-Z1549)/5*2+Z1549,0)</f>
        <v>30561</v>
      </c>
      <c r="AC1549" s="40" t="n">
        <f aca="false">ROUND((AE1549-Z1549)/5*3+Z1549,0)</f>
        <v>30485</v>
      </c>
      <c r="AD1549" s="41" t="n">
        <f aca="false">ROUND((AE1549-Z1549)/5*4+Z1549,0)</f>
        <v>30408</v>
      </c>
      <c r="AE1549" s="43" t="n">
        <v>30332</v>
      </c>
      <c r="AF1549" s="39" t="n">
        <f aca="false">ROUND((AJ1549-AE1549)/5*1+AE1549,0)</f>
        <v>30230</v>
      </c>
      <c r="AG1549" s="40" t="n">
        <f aca="false">ROUND((AJ1549-AE1549)/5*2+AE1549,0)</f>
        <v>30127</v>
      </c>
      <c r="AH1549" s="40" t="n">
        <f aca="false">ROUND((AJ1549-AE1549)/5*3+AE1549,0)</f>
        <v>30025</v>
      </c>
      <c r="AI1549" s="41" t="n">
        <f aca="false">ROUND((AJ1549-AE1549)/5*4+AE1549,0)</f>
        <v>29922</v>
      </c>
      <c r="AJ1549" s="44" t="n">
        <v>29820</v>
      </c>
      <c r="AK1549" s="39" t="n">
        <f aca="false">ROUND((AO1549-AJ1549)/5*1+AJ1549,0)</f>
        <v>29692</v>
      </c>
      <c r="AL1549" s="40" t="n">
        <f aca="false">ROUND((AO1549-AJ1549)/5*2+AJ1549,0)</f>
        <v>29564</v>
      </c>
      <c r="AM1549" s="40" t="n">
        <f aca="false">ROUND((AO1549-AJ1549)/5*3+AJ1549,0)</f>
        <v>29435</v>
      </c>
      <c r="AN1549" s="41" t="n">
        <f aca="false">ROUND((AO1549-AJ1549)/5*4+AJ1549,0)</f>
        <v>29307</v>
      </c>
      <c r="AO1549" s="140" t="n">
        <f aca="false">ROUND(AJ1549/AE1549*AJ1549*$AO$1735,0)</f>
        <v>29179</v>
      </c>
      <c r="AP1549" s="39" t="n">
        <f aca="false">ROUND((AT1549-AO1549)/5*1+AO1549,0)</f>
        <v>29033</v>
      </c>
      <c r="AQ1549" s="40" t="n">
        <f aca="false">ROUND((AT1549-AO1549)/5*2+AO1549,0)</f>
        <v>28886</v>
      </c>
      <c r="AR1549" s="40" t="n">
        <f aca="false">ROUND((AT1549-AO1549)/5*3+AO1549,0)</f>
        <v>28740</v>
      </c>
      <c r="AS1549" s="41" t="n">
        <f aca="false">ROUND((AT1549-AO1549)/5*4+AO1549,0)</f>
        <v>28593</v>
      </c>
      <c r="AT1549" s="141" t="n">
        <f aca="false">ROUND(AO1549/AJ1549*AO1549*$AT$1735,0)</f>
        <v>28447</v>
      </c>
      <c r="AU1549" s="39" t="n">
        <f aca="false">ROUND((AY1549-AT1549)/5*1+AT1549,0)</f>
        <v>28286</v>
      </c>
      <c r="AV1549" s="40" t="n">
        <f aca="false">ROUND((AY1549-AT1549)/5*2+AT1549,0)</f>
        <v>28124</v>
      </c>
      <c r="AW1549" s="40" t="n">
        <f aca="false">ROUND((AY1549-AT1549)/5*3+AT1549,0)</f>
        <v>27963</v>
      </c>
      <c r="AX1549" s="41" t="n">
        <f aca="false">ROUND((AY1549-AT1549)/5*4+AT1549,0)</f>
        <v>27801</v>
      </c>
      <c r="AY1549" s="141" t="n">
        <v>27640</v>
      </c>
      <c r="AZ1549" s="39" t="n">
        <f aca="false">ROUND((BD1549-AY1549)/5*1+AY1549,0)</f>
        <v>27460</v>
      </c>
      <c r="BA1549" s="40" t="n">
        <f aca="false">ROUND((BD1549-AY1549)/5*2+AY1549,0)</f>
        <v>27281</v>
      </c>
      <c r="BB1549" s="40" t="n">
        <f aca="false">ROUND((BD1549-AY1549)/5*3+AY1549,0)</f>
        <v>27101</v>
      </c>
      <c r="BC1549" s="41" t="n">
        <f aca="false">ROUND((BD1549-AY1549)/5*4+AY1549,0)</f>
        <v>26922</v>
      </c>
      <c r="BD1549" s="141" t="n">
        <v>26742</v>
      </c>
    </row>
    <row r="1550" customFormat="false" ht="13.5" hidden="false" customHeight="false" outlineLevel="0" collapsed="false">
      <c r="B1550" s="101" t="s">
        <v>3433</v>
      </c>
      <c r="C1550" s="102" t="s">
        <v>3434</v>
      </c>
      <c r="D1550" s="103" t="n">
        <v>42321</v>
      </c>
      <c r="E1550" s="104" t="s">
        <v>3450</v>
      </c>
      <c r="F1550" s="38" t="n">
        <v>8903</v>
      </c>
      <c r="G1550" s="39" t="n">
        <f aca="false">ROUND((K1550-F1550)/5*1+F1550,0)</f>
        <v>8776</v>
      </c>
      <c r="H1550" s="40" t="n">
        <f aca="false">ROUND((K1550-F1550)/5*2+F1550,0)</f>
        <v>8649</v>
      </c>
      <c r="I1550" s="40" t="n">
        <f aca="false">ROUND((K1550-F1550)/5*3+F1550,0)</f>
        <v>8521</v>
      </c>
      <c r="J1550" s="41" t="n">
        <f aca="false">ROUND((K1550-F1550)/5*4+F1550,0)</f>
        <v>8394</v>
      </c>
      <c r="K1550" s="42" t="n">
        <v>8267</v>
      </c>
      <c r="L1550" s="39" t="n">
        <f aca="false">ROUND((P1550-K1550)/5*1+K1550,0)</f>
        <v>8148</v>
      </c>
      <c r="M1550" s="40" t="n">
        <f aca="false">ROUND((P1550-K1550)/5*2+K1550,0)</f>
        <v>8029</v>
      </c>
      <c r="N1550" s="40" t="n">
        <f aca="false">ROUND((P1550-K1550)/5*3+K1550,0)</f>
        <v>7910</v>
      </c>
      <c r="O1550" s="41" t="n">
        <f aca="false">ROUND((P1550-K1550)/5*4+K1550,0)</f>
        <v>7791</v>
      </c>
      <c r="P1550" s="43" t="n">
        <v>7672</v>
      </c>
      <c r="Q1550" s="39" t="n">
        <f aca="false">ROUND((U1550-P1550)/5*1+P1550,0)</f>
        <v>7555</v>
      </c>
      <c r="R1550" s="40" t="n">
        <f aca="false">ROUND((U1550-P1550)/5*2+P1550,0)</f>
        <v>7438</v>
      </c>
      <c r="S1550" s="40" t="n">
        <f aca="false">ROUND((U1550-P1550)/5*3+P1550,0)</f>
        <v>7322</v>
      </c>
      <c r="T1550" s="41" t="n">
        <f aca="false">ROUND((U1550-P1550)/5*4+P1550,0)</f>
        <v>7205</v>
      </c>
      <c r="U1550" s="43" t="n">
        <v>7088</v>
      </c>
      <c r="V1550" s="39" t="n">
        <f aca="false">ROUND((Z1550-U1550)/5*1+U1550,0)</f>
        <v>6975</v>
      </c>
      <c r="W1550" s="40" t="n">
        <f aca="false">ROUND((Z1550-U1550)/5*2+U1550,0)</f>
        <v>6862</v>
      </c>
      <c r="X1550" s="40" t="n">
        <f aca="false">ROUND((Z1550-U1550)/5*3+U1550,0)</f>
        <v>6749</v>
      </c>
      <c r="Y1550" s="41" t="n">
        <f aca="false">ROUND((Z1550-U1550)/5*4+U1550,0)</f>
        <v>6636</v>
      </c>
      <c r="Z1550" s="43" t="n">
        <v>6523</v>
      </c>
      <c r="AA1550" s="39" t="n">
        <f aca="false">ROUND((AE1550-Z1550)/5*1+Z1550,0)</f>
        <v>6413</v>
      </c>
      <c r="AB1550" s="40" t="n">
        <f aca="false">ROUND((AE1550-Z1550)/5*2+Z1550,0)</f>
        <v>6302</v>
      </c>
      <c r="AC1550" s="40" t="n">
        <f aca="false">ROUND((AE1550-Z1550)/5*3+Z1550,0)</f>
        <v>6192</v>
      </c>
      <c r="AD1550" s="41" t="n">
        <f aca="false">ROUND((AE1550-Z1550)/5*4+Z1550,0)</f>
        <v>6081</v>
      </c>
      <c r="AE1550" s="43" t="n">
        <v>5971</v>
      </c>
      <c r="AF1550" s="39" t="n">
        <f aca="false">ROUND((AJ1550-AE1550)/5*1+AE1550,0)</f>
        <v>5861</v>
      </c>
      <c r="AG1550" s="40" t="n">
        <f aca="false">ROUND((AJ1550-AE1550)/5*2+AE1550,0)</f>
        <v>5751</v>
      </c>
      <c r="AH1550" s="40" t="n">
        <f aca="false">ROUND((AJ1550-AE1550)/5*3+AE1550,0)</f>
        <v>5641</v>
      </c>
      <c r="AI1550" s="41" t="n">
        <f aca="false">ROUND((AJ1550-AE1550)/5*4+AE1550,0)</f>
        <v>5531</v>
      </c>
      <c r="AJ1550" s="44" t="n">
        <v>5421</v>
      </c>
      <c r="AK1550" s="39" t="n">
        <f aca="false">ROUND((AO1550-AJ1550)/5*1+AJ1550,0)</f>
        <v>5317</v>
      </c>
      <c r="AL1550" s="40" t="n">
        <f aca="false">ROUND((AO1550-AJ1550)/5*2+AJ1550,0)</f>
        <v>5212</v>
      </c>
      <c r="AM1550" s="40" t="n">
        <f aca="false">ROUND((AO1550-AJ1550)/5*3+AJ1550,0)</f>
        <v>5108</v>
      </c>
      <c r="AN1550" s="41" t="n">
        <f aca="false">ROUND((AO1550-AJ1550)/5*4+AJ1550,0)</f>
        <v>5003</v>
      </c>
      <c r="AO1550" s="140" t="n">
        <f aca="false">ROUND(AJ1550/AE1550*AJ1550*$AO$1735,0)</f>
        <v>4899</v>
      </c>
      <c r="AP1550" s="39" t="n">
        <f aca="false">ROUND((AT1550-AO1550)/5*1+AO1550,0)</f>
        <v>4801</v>
      </c>
      <c r="AQ1550" s="40" t="n">
        <f aca="false">ROUND((AT1550-AO1550)/5*2+AO1550,0)</f>
        <v>4704</v>
      </c>
      <c r="AR1550" s="40" t="n">
        <f aca="false">ROUND((AT1550-AO1550)/5*3+AO1550,0)</f>
        <v>4606</v>
      </c>
      <c r="AS1550" s="41" t="n">
        <f aca="false">ROUND((AT1550-AO1550)/5*4+AO1550,0)</f>
        <v>4509</v>
      </c>
      <c r="AT1550" s="141" t="n">
        <f aca="false">ROUND(AO1550/AJ1550*AO1550*$AT$1735,0)</f>
        <v>4411</v>
      </c>
      <c r="AU1550" s="39" t="n">
        <f aca="false">ROUND((AY1550-AT1550)/5*1+AT1550,0)</f>
        <v>4320</v>
      </c>
      <c r="AV1550" s="40" t="n">
        <f aca="false">ROUND((AY1550-AT1550)/5*2+AT1550,0)</f>
        <v>4230</v>
      </c>
      <c r="AW1550" s="40" t="n">
        <f aca="false">ROUND((AY1550-AT1550)/5*3+AT1550,0)</f>
        <v>4139</v>
      </c>
      <c r="AX1550" s="41" t="n">
        <f aca="false">ROUND((AY1550-AT1550)/5*4+AT1550,0)</f>
        <v>4049</v>
      </c>
      <c r="AY1550" s="141" t="n">
        <v>3958</v>
      </c>
      <c r="AZ1550" s="39" t="n">
        <f aca="false">ROUND((BD1550-AY1550)/5*1+AY1550,0)</f>
        <v>3874</v>
      </c>
      <c r="BA1550" s="40" t="n">
        <f aca="false">ROUND((BD1550-AY1550)/5*2+AY1550,0)</f>
        <v>3789</v>
      </c>
      <c r="BB1550" s="40" t="n">
        <f aca="false">ROUND((BD1550-AY1550)/5*3+AY1550,0)</f>
        <v>3705</v>
      </c>
      <c r="BC1550" s="41" t="n">
        <f aca="false">ROUND((BD1550-AY1550)/5*4+AY1550,0)</f>
        <v>3620</v>
      </c>
      <c r="BD1550" s="141" t="n">
        <v>3536</v>
      </c>
    </row>
    <row r="1551" customFormat="false" ht="13.5" hidden="false" customHeight="false" outlineLevel="0" collapsed="false">
      <c r="B1551" s="101" t="s">
        <v>3433</v>
      </c>
      <c r="C1551" s="102" t="s">
        <v>3434</v>
      </c>
      <c r="D1551" s="103" t="n">
        <v>42322</v>
      </c>
      <c r="E1551" s="104" t="s">
        <v>3451</v>
      </c>
      <c r="F1551" s="38" t="n">
        <v>14651</v>
      </c>
      <c r="G1551" s="39" t="n">
        <f aca="false">ROUND((K1551-F1551)/5*1+F1551,0)</f>
        <v>14542</v>
      </c>
      <c r="H1551" s="40" t="n">
        <f aca="false">ROUND((K1551-F1551)/5*2+F1551,0)</f>
        <v>14434</v>
      </c>
      <c r="I1551" s="40" t="n">
        <f aca="false">ROUND((K1551-F1551)/5*3+F1551,0)</f>
        <v>14325</v>
      </c>
      <c r="J1551" s="41" t="n">
        <f aca="false">ROUND((K1551-F1551)/5*4+F1551,0)</f>
        <v>14217</v>
      </c>
      <c r="K1551" s="42" t="n">
        <v>14108</v>
      </c>
      <c r="L1551" s="39" t="n">
        <f aca="false">ROUND((P1551-K1551)/5*1+K1551,0)</f>
        <v>14002</v>
      </c>
      <c r="M1551" s="40" t="n">
        <f aca="false">ROUND((P1551-K1551)/5*2+K1551,0)</f>
        <v>13896</v>
      </c>
      <c r="N1551" s="40" t="n">
        <f aca="false">ROUND((P1551-K1551)/5*3+K1551,0)</f>
        <v>13791</v>
      </c>
      <c r="O1551" s="41" t="n">
        <f aca="false">ROUND((P1551-K1551)/5*4+K1551,0)</f>
        <v>13685</v>
      </c>
      <c r="P1551" s="43" t="n">
        <v>13579</v>
      </c>
      <c r="Q1551" s="39" t="n">
        <f aca="false">ROUND((U1551-P1551)/5*1+P1551,0)</f>
        <v>13460</v>
      </c>
      <c r="R1551" s="40" t="n">
        <f aca="false">ROUND((U1551-P1551)/5*2+P1551,0)</f>
        <v>13341</v>
      </c>
      <c r="S1551" s="40" t="n">
        <f aca="false">ROUND((U1551-P1551)/5*3+P1551,0)</f>
        <v>13221</v>
      </c>
      <c r="T1551" s="41" t="n">
        <f aca="false">ROUND((U1551-P1551)/5*4+P1551,0)</f>
        <v>13102</v>
      </c>
      <c r="U1551" s="43" t="n">
        <v>12983</v>
      </c>
      <c r="V1551" s="39" t="n">
        <f aca="false">ROUND((Z1551-U1551)/5*1+U1551,0)</f>
        <v>12856</v>
      </c>
      <c r="W1551" s="40" t="n">
        <f aca="false">ROUND((Z1551-U1551)/5*2+U1551,0)</f>
        <v>12729</v>
      </c>
      <c r="X1551" s="40" t="n">
        <f aca="false">ROUND((Z1551-U1551)/5*3+U1551,0)</f>
        <v>12603</v>
      </c>
      <c r="Y1551" s="41" t="n">
        <f aca="false">ROUND((Z1551-U1551)/5*4+U1551,0)</f>
        <v>12476</v>
      </c>
      <c r="Z1551" s="43" t="n">
        <v>12349</v>
      </c>
      <c r="AA1551" s="39" t="n">
        <f aca="false">ROUND((AE1551-Z1551)/5*1+Z1551,0)</f>
        <v>12215</v>
      </c>
      <c r="AB1551" s="40" t="n">
        <f aca="false">ROUND((AE1551-Z1551)/5*2+Z1551,0)</f>
        <v>12081</v>
      </c>
      <c r="AC1551" s="40" t="n">
        <f aca="false">ROUND((AE1551-Z1551)/5*3+Z1551,0)</f>
        <v>11948</v>
      </c>
      <c r="AD1551" s="41" t="n">
        <f aca="false">ROUND((AE1551-Z1551)/5*4+Z1551,0)</f>
        <v>11814</v>
      </c>
      <c r="AE1551" s="43" t="n">
        <v>11680</v>
      </c>
      <c r="AF1551" s="39" t="n">
        <f aca="false">ROUND((AJ1551-AE1551)/5*1+AE1551,0)</f>
        <v>11544</v>
      </c>
      <c r="AG1551" s="40" t="n">
        <f aca="false">ROUND((AJ1551-AE1551)/5*2+AE1551,0)</f>
        <v>11408</v>
      </c>
      <c r="AH1551" s="40" t="n">
        <f aca="false">ROUND((AJ1551-AE1551)/5*3+AE1551,0)</f>
        <v>11272</v>
      </c>
      <c r="AI1551" s="41" t="n">
        <f aca="false">ROUND((AJ1551-AE1551)/5*4+AE1551,0)</f>
        <v>11136</v>
      </c>
      <c r="AJ1551" s="44" t="n">
        <v>11000</v>
      </c>
      <c r="AK1551" s="39" t="n">
        <f aca="false">ROUND((AO1551-AJ1551)/5*1+AJ1551,0)</f>
        <v>10862</v>
      </c>
      <c r="AL1551" s="40" t="n">
        <f aca="false">ROUND((AO1551-AJ1551)/5*2+AJ1551,0)</f>
        <v>10724</v>
      </c>
      <c r="AM1551" s="40" t="n">
        <f aca="false">ROUND((AO1551-AJ1551)/5*3+AJ1551,0)</f>
        <v>10587</v>
      </c>
      <c r="AN1551" s="41" t="n">
        <f aca="false">ROUND((AO1551-AJ1551)/5*4+AJ1551,0)</f>
        <v>10449</v>
      </c>
      <c r="AO1551" s="140" t="n">
        <f aca="false">ROUND(AJ1551/AE1551*AJ1551*$AO$1735,0)</f>
        <v>10311</v>
      </c>
      <c r="AP1551" s="39" t="n">
        <f aca="false">ROUND((AT1551-AO1551)/5*1+AO1551,0)</f>
        <v>10175</v>
      </c>
      <c r="AQ1551" s="40" t="n">
        <f aca="false">ROUND((AT1551-AO1551)/5*2+AO1551,0)</f>
        <v>10039</v>
      </c>
      <c r="AR1551" s="40" t="n">
        <f aca="false">ROUND((AT1551-AO1551)/5*3+AO1551,0)</f>
        <v>9902</v>
      </c>
      <c r="AS1551" s="41" t="n">
        <f aca="false">ROUND((AT1551-AO1551)/5*4+AO1551,0)</f>
        <v>9766</v>
      </c>
      <c r="AT1551" s="141" t="n">
        <f aca="false">ROUND(AO1551/AJ1551*AO1551*$AT$1735,0)</f>
        <v>9630</v>
      </c>
      <c r="AU1551" s="39" t="n">
        <f aca="false">ROUND((AY1551-AT1551)/5*1+AT1551,0)</f>
        <v>9497</v>
      </c>
      <c r="AV1551" s="40" t="n">
        <f aca="false">ROUND((AY1551-AT1551)/5*2+AT1551,0)</f>
        <v>9364</v>
      </c>
      <c r="AW1551" s="40" t="n">
        <f aca="false">ROUND((AY1551-AT1551)/5*3+AT1551,0)</f>
        <v>9230</v>
      </c>
      <c r="AX1551" s="41" t="n">
        <f aca="false">ROUND((AY1551-AT1551)/5*4+AT1551,0)</f>
        <v>9097</v>
      </c>
      <c r="AY1551" s="141" t="n">
        <v>8964</v>
      </c>
      <c r="AZ1551" s="39" t="n">
        <f aca="false">ROUND((BD1551-AY1551)/5*1+AY1551,0)</f>
        <v>8833</v>
      </c>
      <c r="BA1551" s="40" t="n">
        <f aca="false">ROUND((BD1551-AY1551)/5*2+AY1551,0)</f>
        <v>8702</v>
      </c>
      <c r="BB1551" s="40" t="n">
        <f aca="false">ROUND((BD1551-AY1551)/5*3+AY1551,0)</f>
        <v>8571</v>
      </c>
      <c r="BC1551" s="41" t="n">
        <f aca="false">ROUND((BD1551-AY1551)/5*4+AY1551,0)</f>
        <v>8440</v>
      </c>
      <c r="BD1551" s="141" t="n">
        <v>8309</v>
      </c>
    </row>
    <row r="1552" customFormat="false" ht="13.5" hidden="false" customHeight="false" outlineLevel="0" collapsed="false">
      <c r="B1552" s="101" t="s">
        <v>3433</v>
      </c>
      <c r="C1552" s="102" t="s">
        <v>3434</v>
      </c>
      <c r="D1552" s="103" t="n">
        <v>42323</v>
      </c>
      <c r="E1552" s="104" t="s">
        <v>3452</v>
      </c>
      <c r="F1552" s="38" t="n">
        <v>15227</v>
      </c>
      <c r="G1552" s="39" t="n">
        <f aca="false">ROUND((K1552-F1552)/5*1+F1552,0)</f>
        <v>15169</v>
      </c>
      <c r="H1552" s="40" t="n">
        <f aca="false">ROUND((K1552-F1552)/5*2+F1552,0)</f>
        <v>15111</v>
      </c>
      <c r="I1552" s="40" t="n">
        <f aca="false">ROUND((K1552-F1552)/5*3+F1552,0)</f>
        <v>15054</v>
      </c>
      <c r="J1552" s="41" t="n">
        <f aca="false">ROUND((K1552-F1552)/5*4+F1552,0)</f>
        <v>14996</v>
      </c>
      <c r="K1552" s="42" t="n">
        <v>14938</v>
      </c>
      <c r="L1552" s="39" t="n">
        <f aca="false">ROUND((P1552-K1552)/5*1+K1552,0)</f>
        <v>14859</v>
      </c>
      <c r="M1552" s="40" t="n">
        <f aca="false">ROUND((P1552-K1552)/5*2+K1552,0)</f>
        <v>14780</v>
      </c>
      <c r="N1552" s="40" t="n">
        <f aca="false">ROUND((P1552-K1552)/5*3+K1552,0)</f>
        <v>14702</v>
      </c>
      <c r="O1552" s="41" t="n">
        <f aca="false">ROUND((P1552-K1552)/5*4+K1552,0)</f>
        <v>14623</v>
      </c>
      <c r="P1552" s="43" t="n">
        <v>14544</v>
      </c>
      <c r="Q1552" s="39" t="n">
        <f aca="false">ROUND((U1552-P1552)/5*1+P1552,0)</f>
        <v>14451</v>
      </c>
      <c r="R1552" s="40" t="n">
        <f aca="false">ROUND((U1552-P1552)/5*2+P1552,0)</f>
        <v>14358</v>
      </c>
      <c r="S1552" s="40" t="n">
        <f aca="false">ROUND((U1552-P1552)/5*3+P1552,0)</f>
        <v>14265</v>
      </c>
      <c r="T1552" s="41" t="n">
        <f aca="false">ROUND((U1552-P1552)/5*4+P1552,0)</f>
        <v>14172</v>
      </c>
      <c r="U1552" s="43" t="n">
        <v>14079</v>
      </c>
      <c r="V1552" s="39" t="n">
        <f aca="false">ROUND((Z1552-U1552)/5*1+U1552,0)</f>
        <v>13975</v>
      </c>
      <c r="W1552" s="40" t="n">
        <f aca="false">ROUND((Z1552-U1552)/5*2+U1552,0)</f>
        <v>13871</v>
      </c>
      <c r="X1552" s="40" t="n">
        <f aca="false">ROUND((Z1552-U1552)/5*3+U1552,0)</f>
        <v>13766</v>
      </c>
      <c r="Y1552" s="41" t="n">
        <f aca="false">ROUND((Z1552-U1552)/5*4+U1552,0)</f>
        <v>13662</v>
      </c>
      <c r="Z1552" s="43" t="n">
        <v>13558</v>
      </c>
      <c r="AA1552" s="39" t="n">
        <f aca="false">ROUND((AE1552-Z1552)/5*1+Z1552,0)</f>
        <v>13446</v>
      </c>
      <c r="AB1552" s="40" t="n">
        <f aca="false">ROUND((AE1552-Z1552)/5*2+Z1552,0)</f>
        <v>13334</v>
      </c>
      <c r="AC1552" s="40" t="n">
        <f aca="false">ROUND((AE1552-Z1552)/5*3+Z1552,0)</f>
        <v>13222</v>
      </c>
      <c r="AD1552" s="41" t="n">
        <f aca="false">ROUND((AE1552-Z1552)/5*4+Z1552,0)</f>
        <v>13110</v>
      </c>
      <c r="AE1552" s="43" t="n">
        <v>12998</v>
      </c>
      <c r="AF1552" s="39" t="n">
        <f aca="false">ROUND((AJ1552-AE1552)/5*1+AE1552,0)</f>
        <v>12878</v>
      </c>
      <c r="AG1552" s="40" t="n">
        <f aca="false">ROUND((AJ1552-AE1552)/5*2+AE1552,0)</f>
        <v>12758</v>
      </c>
      <c r="AH1552" s="40" t="n">
        <f aca="false">ROUND((AJ1552-AE1552)/5*3+AE1552,0)</f>
        <v>12637</v>
      </c>
      <c r="AI1552" s="41" t="n">
        <f aca="false">ROUND((AJ1552-AE1552)/5*4+AE1552,0)</f>
        <v>12517</v>
      </c>
      <c r="AJ1552" s="44" t="n">
        <v>12397</v>
      </c>
      <c r="AK1552" s="39" t="n">
        <f aca="false">ROUND((AO1552-AJ1552)/5*1+AJ1552,0)</f>
        <v>12271</v>
      </c>
      <c r="AL1552" s="40" t="n">
        <f aca="false">ROUND((AO1552-AJ1552)/5*2+AJ1552,0)</f>
        <v>12145</v>
      </c>
      <c r="AM1552" s="40" t="n">
        <f aca="false">ROUND((AO1552-AJ1552)/5*3+AJ1552,0)</f>
        <v>12020</v>
      </c>
      <c r="AN1552" s="41" t="n">
        <f aca="false">ROUND((AO1552-AJ1552)/5*4+AJ1552,0)</f>
        <v>11894</v>
      </c>
      <c r="AO1552" s="140" t="n">
        <f aca="false">ROUND(AJ1552/AE1552*AJ1552*$AO$1735,0)</f>
        <v>11768</v>
      </c>
      <c r="AP1552" s="39" t="n">
        <f aca="false">ROUND((AT1552-AO1552)/5*1+AO1552,0)</f>
        <v>11640</v>
      </c>
      <c r="AQ1552" s="40" t="n">
        <f aca="false">ROUND((AT1552-AO1552)/5*2+AO1552,0)</f>
        <v>11513</v>
      </c>
      <c r="AR1552" s="40" t="n">
        <f aca="false">ROUND((AT1552-AO1552)/5*3+AO1552,0)</f>
        <v>11385</v>
      </c>
      <c r="AS1552" s="41" t="n">
        <f aca="false">ROUND((AT1552-AO1552)/5*4+AO1552,0)</f>
        <v>11258</v>
      </c>
      <c r="AT1552" s="141" t="n">
        <f aca="false">ROUND(AO1552/AJ1552*AO1552*$AT$1735,0)</f>
        <v>11130</v>
      </c>
      <c r="AU1552" s="39" t="n">
        <f aca="false">ROUND((AY1552-AT1552)/5*1+AT1552,0)</f>
        <v>11002</v>
      </c>
      <c r="AV1552" s="40" t="n">
        <f aca="false">ROUND((AY1552-AT1552)/5*2+AT1552,0)</f>
        <v>10874</v>
      </c>
      <c r="AW1552" s="40" t="n">
        <f aca="false">ROUND((AY1552-AT1552)/5*3+AT1552,0)</f>
        <v>10747</v>
      </c>
      <c r="AX1552" s="41" t="n">
        <f aca="false">ROUND((AY1552-AT1552)/5*4+AT1552,0)</f>
        <v>10619</v>
      </c>
      <c r="AY1552" s="141" t="n">
        <v>10491</v>
      </c>
      <c r="AZ1552" s="39" t="n">
        <f aca="false">ROUND((BD1552-AY1552)/5*1+AY1552,0)</f>
        <v>10362</v>
      </c>
      <c r="BA1552" s="40" t="n">
        <f aca="false">ROUND((BD1552-AY1552)/5*2+AY1552,0)</f>
        <v>10233</v>
      </c>
      <c r="BB1552" s="40" t="n">
        <f aca="false">ROUND((BD1552-AY1552)/5*3+AY1552,0)</f>
        <v>10105</v>
      </c>
      <c r="BC1552" s="41" t="n">
        <f aca="false">ROUND((BD1552-AY1552)/5*4+AY1552,0)</f>
        <v>9976</v>
      </c>
      <c r="BD1552" s="141" t="n">
        <v>9847</v>
      </c>
    </row>
    <row r="1553" customFormat="false" ht="13.5" hidden="false" customHeight="false" outlineLevel="0" collapsed="false">
      <c r="B1553" s="101" t="s">
        <v>3433</v>
      </c>
      <c r="C1553" s="102" t="s">
        <v>3434</v>
      </c>
      <c r="D1553" s="103" t="n">
        <v>42383</v>
      </c>
      <c r="E1553" s="104" t="s">
        <v>3453</v>
      </c>
      <c r="F1553" s="38" t="n">
        <v>2849</v>
      </c>
      <c r="G1553" s="39" t="n">
        <f aca="false">ROUND((K1553-F1553)/5*1+F1553,0)</f>
        <v>2778</v>
      </c>
      <c r="H1553" s="40" t="n">
        <f aca="false">ROUND((K1553-F1553)/5*2+F1553,0)</f>
        <v>2708</v>
      </c>
      <c r="I1553" s="40" t="n">
        <f aca="false">ROUND((K1553-F1553)/5*3+F1553,0)</f>
        <v>2637</v>
      </c>
      <c r="J1553" s="41" t="n">
        <f aca="false">ROUND((K1553-F1553)/5*4+F1553,0)</f>
        <v>2567</v>
      </c>
      <c r="K1553" s="42" t="n">
        <v>2496</v>
      </c>
      <c r="L1553" s="39" t="n">
        <f aca="false">ROUND((P1553-K1553)/5*1+K1553,0)</f>
        <v>2433</v>
      </c>
      <c r="M1553" s="40" t="n">
        <f aca="false">ROUND((P1553-K1553)/5*2+K1553,0)</f>
        <v>2371</v>
      </c>
      <c r="N1553" s="40" t="n">
        <f aca="false">ROUND((P1553-K1553)/5*3+K1553,0)</f>
        <v>2308</v>
      </c>
      <c r="O1553" s="41" t="n">
        <f aca="false">ROUND((P1553-K1553)/5*4+K1553,0)</f>
        <v>2246</v>
      </c>
      <c r="P1553" s="43" t="n">
        <v>2183</v>
      </c>
      <c r="Q1553" s="39" t="n">
        <f aca="false">ROUND((U1553-P1553)/5*1+P1553,0)</f>
        <v>2128</v>
      </c>
      <c r="R1553" s="40" t="n">
        <f aca="false">ROUND((U1553-P1553)/5*2+P1553,0)</f>
        <v>2073</v>
      </c>
      <c r="S1553" s="40" t="n">
        <f aca="false">ROUND((U1553-P1553)/5*3+P1553,0)</f>
        <v>2019</v>
      </c>
      <c r="T1553" s="41" t="n">
        <f aca="false">ROUND((U1553-P1553)/5*4+P1553,0)</f>
        <v>1964</v>
      </c>
      <c r="U1553" s="43" t="n">
        <v>1909</v>
      </c>
      <c r="V1553" s="39" t="n">
        <f aca="false">ROUND((Z1553-U1553)/5*1+U1553,0)</f>
        <v>1859</v>
      </c>
      <c r="W1553" s="40" t="n">
        <f aca="false">ROUND((Z1553-U1553)/5*2+U1553,0)</f>
        <v>1810</v>
      </c>
      <c r="X1553" s="40" t="n">
        <f aca="false">ROUND((Z1553-U1553)/5*3+U1553,0)</f>
        <v>1760</v>
      </c>
      <c r="Y1553" s="41" t="n">
        <f aca="false">ROUND((Z1553-U1553)/5*4+U1553,0)</f>
        <v>1711</v>
      </c>
      <c r="Z1553" s="43" t="n">
        <v>1661</v>
      </c>
      <c r="AA1553" s="39" t="n">
        <f aca="false">ROUND((AE1553-Z1553)/5*1+Z1553,0)</f>
        <v>1618</v>
      </c>
      <c r="AB1553" s="40" t="n">
        <f aca="false">ROUND((AE1553-Z1553)/5*2+Z1553,0)</f>
        <v>1575</v>
      </c>
      <c r="AC1553" s="40" t="n">
        <f aca="false">ROUND((AE1553-Z1553)/5*3+Z1553,0)</f>
        <v>1533</v>
      </c>
      <c r="AD1553" s="41" t="n">
        <f aca="false">ROUND((AE1553-Z1553)/5*4+Z1553,0)</f>
        <v>1490</v>
      </c>
      <c r="AE1553" s="43" t="n">
        <v>1447</v>
      </c>
      <c r="AF1553" s="39" t="n">
        <f aca="false">ROUND((AJ1553-AE1553)/5*1+AE1553,0)</f>
        <v>1408</v>
      </c>
      <c r="AG1553" s="40" t="n">
        <f aca="false">ROUND((AJ1553-AE1553)/5*2+AE1553,0)</f>
        <v>1368</v>
      </c>
      <c r="AH1553" s="40" t="n">
        <f aca="false">ROUND((AJ1553-AE1553)/5*3+AE1553,0)</f>
        <v>1329</v>
      </c>
      <c r="AI1553" s="41" t="n">
        <f aca="false">ROUND((AJ1553-AE1553)/5*4+AE1553,0)</f>
        <v>1289</v>
      </c>
      <c r="AJ1553" s="44" t="n">
        <v>1250</v>
      </c>
      <c r="AK1553" s="39" t="n">
        <f aca="false">ROUND((AO1553-AJ1553)/5*1+AJ1553,0)</f>
        <v>1215</v>
      </c>
      <c r="AL1553" s="40" t="n">
        <f aca="false">ROUND((AO1553-AJ1553)/5*2+AJ1553,0)</f>
        <v>1180</v>
      </c>
      <c r="AM1553" s="40" t="n">
        <f aca="false">ROUND((AO1553-AJ1553)/5*3+AJ1553,0)</f>
        <v>1145</v>
      </c>
      <c r="AN1553" s="41" t="n">
        <f aca="false">ROUND((AO1553-AJ1553)/5*4+AJ1553,0)</f>
        <v>1110</v>
      </c>
      <c r="AO1553" s="140" t="n">
        <f aca="false">ROUND(AJ1553/AE1553*AJ1553*$AO$1735,0)</f>
        <v>1075</v>
      </c>
      <c r="AP1553" s="39" t="n">
        <f aca="false">ROUND((AT1553-AO1553)/5*1+AO1553,0)</f>
        <v>1044</v>
      </c>
      <c r="AQ1553" s="40" t="n">
        <f aca="false">ROUND((AT1553-AO1553)/5*2+AO1553,0)</f>
        <v>1013</v>
      </c>
      <c r="AR1553" s="40" t="n">
        <f aca="false">ROUND((AT1553-AO1553)/5*3+AO1553,0)</f>
        <v>983</v>
      </c>
      <c r="AS1553" s="41" t="n">
        <f aca="false">ROUND((AT1553-AO1553)/5*4+AO1553,0)</f>
        <v>952</v>
      </c>
      <c r="AT1553" s="141" t="n">
        <f aca="false">ROUND(AO1553/AJ1553*AO1553*$AT$1735,0)</f>
        <v>921</v>
      </c>
      <c r="AU1553" s="39" t="n">
        <f aca="false">ROUND((AY1553-AT1553)/5*1+AT1553,0)</f>
        <v>894</v>
      </c>
      <c r="AV1553" s="40" t="n">
        <f aca="false">ROUND((AY1553-AT1553)/5*2+AT1553,0)</f>
        <v>867</v>
      </c>
      <c r="AW1553" s="40" t="n">
        <f aca="false">ROUND((AY1553-AT1553)/5*3+AT1553,0)</f>
        <v>840</v>
      </c>
      <c r="AX1553" s="41" t="n">
        <f aca="false">ROUND((AY1553-AT1553)/5*4+AT1553,0)</f>
        <v>813</v>
      </c>
      <c r="AY1553" s="141" t="n">
        <v>786</v>
      </c>
      <c r="AZ1553" s="39" t="n">
        <f aca="false">ROUND((BD1553-AY1553)/5*1+AY1553,0)</f>
        <v>762</v>
      </c>
      <c r="BA1553" s="40" t="n">
        <f aca="false">ROUND((BD1553-AY1553)/5*2+AY1553,0)</f>
        <v>739</v>
      </c>
      <c r="BB1553" s="40" t="n">
        <f aca="false">ROUND((BD1553-AY1553)/5*3+AY1553,0)</f>
        <v>715</v>
      </c>
      <c r="BC1553" s="41" t="n">
        <f aca="false">ROUND((BD1553-AY1553)/5*4+AY1553,0)</f>
        <v>692</v>
      </c>
      <c r="BD1553" s="141" t="n">
        <v>668</v>
      </c>
    </row>
    <row r="1554" customFormat="false" ht="13.5" hidden="false" customHeight="false" outlineLevel="0" collapsed="false">
      <c r="B1554" s="101" t="s">
        <v>3433</v>
      </c>
      <c r="C1554" s="102" t="s">
        <v>3434</v>
      </c>
      <c r="D1554" s="103" t="n">
        <v>42391</v>
      </c>
      <c r="E1554" s="104" t="s">
        <v>3454</v>
      </c>
      <c r="F1554" s="38" t="n">
        <v>13599</v>
      </c>
      <c r="G1554" s="39" t="n">
        <f aca="false">ROUND((K1554-F1554)/5*1+F1554,0)</f>
        <v>13580</v>
      </c>
      <c r="H1554" s="40" t="n">
        <f aca="false">ROUND((K1554-F1554)/5*2+F1554,0)</f>
        <v>13560</v>
      </c>
      <c r="I1554" s="40" t="n">
        <f aca="false">ROUND((K1554-F1554)/5*3+F1554,0)</f>
        <v>13541</v>
      </c>
      <c r="J1554" s="41" t="n">
        <f aca="false">ROUND((K1554-F1554)/5*4+F1554,0)</f>
        <v>13521</v>
      </c>
      <c r="K1554" s="42" t="n">
        <v>13502</v>
      </c>
      <c r="L1554" s="39" t="n">
        <f aca="false">ROUND((P1554-K1554)/5*1+K1554,0)</f>
        <v>13465</v>
      </c>
      <c r="M1554" s="40" t="n">
        <f aca="false">ROUND((P1554-K1554)/5*2+K1554,0)</f>
        <v>13427</v>
      </c>
      <c r="N1554" s="40" t="n">
        <f aca="false">ROUND((P1554-K1554)/5*3+K1554,0)</f>
        <v>13390</v>
      </c>
      <c r="O1554" s="41" t="n">
        <f aca="false">ROUND((P1554-K1554)/5*4+K1554,0)</f>
        <v>13352</v>
      </c>
      <c r="P1554" s="43" t="n">
        <v>13315</v>
      </c>
      <c r="Q1554" s="39" t="n">
        <f aca="false">ROUND((U1554-P1554)/5*1+P1554,0)</f>
        <v>13263</v>
      </c>
      <c r="R1554" s="40" t="n">
        <f aca="false">ROUND((U1554-P1554)/5*2+P1554,0)</f>
        <v>13210</v>
      </c>
      <c r="S1554" s="40" t="n">
        <f aca="false">ROUND((U1554-P1554)/5*3+P1554,0)</f>
        <v>13158</v>
      </c>
      <c r="T1554" s="41" t="n">
        <f aca="false">ROUND((U1554-P1554)/5*4+P1554,0)</f>
        <v>13105</v>
      </c>
      <c r="U1554" s="43" t="n">
        <v>13053</v>
      </c>
      <c r="V1554" s="39" t="n">
        <f aca="false">ROUND((Z1554-U1554)/5*1+U1554,0)</f>
        <v>12993</v>
      </c>
      <c r="W1554" s="40" t="n">
        <f aca="false">ROUND((Z1554-U1554)/5*2+U1554,0)</f>
        <v>12933</v>
      </c>
      <c r="X1554" s="40" t="n">
        <f aca="false">ROUND((Z1554-U1554)/5*3+U1554,0)</f>
        <v>12873</v>
      </c>
      <c r="Y1554" s="41" t="n">
        <f aca="false">ROUND((Z1554-U1554)/5*4+U1554,0)</f>
        <v>12813</v>
      </c>
      <c r="Z1554" s="43" t="n">
        <v>12753</v>
      </c>
      <c r="AA1554" s="39" t="n">
        <f aca="false">ROUND((AE1554-Z1554)/5*1+Z1554,0)</f>
        <v>12683</v>
      </c>
      <c r="AB1554" s="40" t="n">
        <f aca="false">ROUND((AE1554-Z1554)/5*2+Z1554,0)</f>
        <v>12613</v>
      </c>
      <c r="AC1554" s="40" t="n">
        <f aca="false">ROUND((AE1554-Z1554)/5*3+Z1554,0)</f>
        <v>12543</v>
      </c>
      <c r="AD1554" s="41" t="n">
        <f aca="false">ROUND((AE1554-Z1554)/5*4+Z1554,0)</f>
        <v>12473</v>
      </c>
      <c r="AE1554" s="43" t="n">
        <v>12403</v>
      </c>
      <c r="AF1554" s="39" t="n">
        <f aca="false">ROUND((AJ1554-AE1554)/5*1+AE1554,0)</f>
        <v>12321</v>
      </c>
      <c r="AG1554" s="40" t="n">
        <f aca="false">ROUND((AJ1554-AE1554)/5*2+AE1554,0)</f>
        <v>12240</v>
      </c>
      <c r="AH1554" s="40" t="n">
        <f aca="false">ROUND((AJ1554-AE1554)/5*3+AE1554,0)</f>
        <v>12158</v>
      </c>
      <c r="AI1554" s="41" t="n">
        <f aca="false">ROUND((AJ1554-AE1554)/5*4+AE1554,0)</f>
        <v>12077</v>
      </c>
      <c r="AJ1554" s="44" t="n">
        <v>11995</v>
      </c>
      <c r="AK1554" s="39" t="n">
        <f aca="false">ROUND((AO1554-AJ1554)/5*1+AJ1554,0)</f>
        <v>11905</v>
      </c>
      <c r="AL1554" s="40" t="n">
        <f aca="false">ROUND((AO1554-AJ1554)/5*2+AJ1554,0)</f>
        <v>11815</v>
      </c>
      <c r="AM1554" s="40" t="n">
        <f aca="false">ROUND((AO1554-AJ1554)/5*3+AJ1554,0)</f>
        <v>11726</v>
      </c>
      <c r="AN1554" s="41" t="n">
        <f aca="false">ROUND((AO1554-AJ1554)/5*4+AJ1554,0)</f>
        <v>11636</v>
      </c>
      <c r="AO1554" s="140" t="n">
        <f aca="false">ROUND(AJ1554/AE1554*AJ1554*$AO$1735,0)</f>
        <v>11546</v>
      </c>
      <c r="AP1554" s="39" t="n">
        <f aca="false">ROUND((AT1554-AO1554)/5*1+AO1554,0)</f>
        <v>11451</v>
      </c>
      <c r="AQ1554" s="40" t="n">
        <f aca="false">ROUND((AT1554-AO1554)/5*2+AO1554,0)</f>
        <v>11357</v>
      </c>
      <c r="AR1554" s="40" t="n">
        <f aca="false">ROUND((AT1554-AO1554)/5*3+AO1554,0)</f>
        <v>11262</v>
      </c>
      <c r="AS1554" s="41" t="n">
        <f aca="false">ROUND((AT1554-AO1554)/5*4+AO1554,0)</f>
        <v>11168</v>
      </c>
      <c r="AT1554" s="141" t="n">
        <f aca="false">ROUND(AO1554/AJ1554*AO1554*$AT$1735,0)</f>
        <v>11073</v>
      </c>
      <c r="AU1554" s="39" t="n">
        <f aca="false">ROUND((AY1554-AT1554)/5*1+AT1554,0)</f>
        <v>10975</v>
      </c>
      <c r="AV1554" s="40" t="n">
        <f aca="false">ROUND((AY1554-AT1554)/5*2+AT1554,0)</f>
        <v>10877</v>
      </c>
      <c r="AW1554" s="40" t="n">
        <f aca="false">ROUND((AY1554-AT1554)/5*3+AT1554,0)</f>
        <v>10779</v>
      </c>
      <c r="AX1554" s="41" t="n">
        <f aca="false">ROUND((AY1554-AT1554)/5*4+AT1554,0)</f>
        <v>10681</v>
      </c>
      <c r="AY1554" s="141" t="n">
        <v>10583</v>
      </c>
      <c r="AZ1554" s="39" t="n">
        <f aca="false">ROUND((BD1554-AY1554)/5*1+AY1554,0)</f>
        <v>10481</v>
      </c>
      <c r="BA1554" s="40" t="n">
        <f aca="false">ROUND((BD1554-AY1554)/5*2+AY1554,0)</f>
        <v>10379</v>
      </c>
      <c r="BB1554" s="40" t="n">
        <f aca="false">ROUND((BD1554-AY1554)/5*3+AY1554,0)</f>
        <v>10276</v>
      </c>
      <c r="BC1554" s="41" t="n">
        <f aca="false">ROUND((BD1554-AY1554)/5*4+AY1554,0)</f>
        <v>10174</v>
      </c>
      <c r="BD1554" s="141" t="n">
        <v>10072</v>
      </c>
    </row>
    <row r="1555" customFormat="false" ht="13.5" hidden="false" customHeight="false" outlineLevel="0" collapsed="false">
      <c r="B1555" s="106" t="s">
        <v>3433</v>
      </c>
      <c r="C1555" s="107" t="s">
        <v>3434</v>
      </c>
      <c r="D1555" s="108" t="n">
        <v>42411</v>
      </c>
      <c r="E1555" s="109" t="s">
        <v>3455</v>
      </c>
      <c r="F1555" s="49" t="n">
        <v>22074</v>
      </c>
      <c r="G1555" s="50" t="n">
        <f aca="false">ROUND((K1555-F1555)/5*1+F1555,0)</f>
        <v>21579</v>
      </c>
      <c r="H1555" s="51" t="n">
        <f aca="false">ROUND((K1555-F1555)/5*2+F1555,0)</f>
        <v>21084</v>
      </c>
      <c r="I1555" s="51" t="n">
        <f aca="false">ROUND((K1555-F1555)/5*3+F1555,0)</f>
        <v>20589</v>
      </c>
      <c r="J1555" s="52" t="n">
        <f aca="false">ROUND((K1555-F1555)/5*4+F1555,0)</f>
        <v>20094</v>
      </c>
      <c r="K1555" s="53" t="n">
        <v>19599</v>
      </c>
      <c r="L1555" s="50" t="n">
        <f aca="false">ROUND((P1555-K1555)/5*1+K1555,0)</f>
        <v>19179</v>
      </c>
      <c r="M1555" s="51" t="n">
        <f aca="false">ROUND((P1555-K1555)/5*2+K1555,0)</f>
        <v>18758</v>
      </c>
      <c r="N1555" s="51" t="n">
        <f aca="false">ROUND((P1555-K1555)/5*3+K1555,0)</f>
        <v>18338</v>
      </c>
      <c r="O1555" s="52" t="n">
        <f aca="false">ROUND((P1555-K1555)/5*4+K1555,0)</f>
        <v>17917</v>
      </c>
      <c r="P1555" s="54" t="n">
        <v>17497</v>
      </c>
      <c r="Q1555" s="50" t="n">
        <f aca="false">ROUND((U1555-P1555)/5*1+P1555,0)</f>
        <v>17097</v>
      </c>
      <c r="R1555" s="51" t="n">
        <f aca="false">ROUND((U1555-P1555)/5*2+P1555,0)</f>
        <v>16697</v>
      </c>
      <c r="S1555" s="51" t="n">
        <f aca="false">ROUND((U1555-P1555)/5*3+P1555,0)</f>
        <v>16296</v>
      </c>
      <c r="T1555" s="52" t="n">
        <f aca="false">ROUND((U1555-P1555)/5*4+P1555,0)</f>
        <v>15896</v>
      </c>
      <c r="U1555" s="54" t="n">
        <v>15496</v>
      </c>
      <c r="V1555" s="50" t="n">
        <f aca="false">ROUND((Z1555-U1555)/5*1+U1555,0)</f>
        <v>15126</v>
      </c>
      <c r="W1555" s="51" t="n">
        <f aca="false">ROUND((Z1555-U1555)/5*2+U1555,0)</f>
        <v>14756</v>
      </c>
      <c r="X1555" s="51" t="n">
        <f aca="false">ROUND((Z1555-U1555)/5*3+U1555,0)</f>
        <v>14385</v>
      </c>
      <c r="Y1555" s="52" t="n">
        <f aca="false">ROUND((Z1555-U1555)/5*4+U1555,0)</f>
        <v>14015</v>
      </c>
      <c r="Z1555" s="54" t="n">
        <v>13645</v>
      </c>
      <c r="AA1555" s="50" t="n">
        <f aca="false">ROUND((AE1555-Z1555)/5*1+Z1555,0)</f>
        <v>13305</v>
      </c>
      <c r="AB1555" s="51" t="n">
        <f aca="false">ROUND((AE1555-Z1555)/5*2+Z1555,0)</f>
        <v>12965</v>
      </c>
      <c r="AC1555" s="51" t="n">
        <f aca="false">ROUND((AE1555-Z1555)/5*3+Z1555,0)</f>
        <v>12626</v>
      </c>
      <c r="AD1555" s="52" t="n">
        <f aca="false">ROUND((AE1555-Z1555)/5*4+Z1555,0)</f>
        <v>12286</v>
      </c>
      <c r="AE1555" s="54" t="n">
        <v>11946</v>
      </c>
      <c r="AF1555" s="50" t="n">
        <f aca="false">ROUND((AJ1555-AE1555)/5*1+AE1555,0)</f>
        <v>11632</v>
      </c>
      <c r="AG1555" s="51" t="n">
        <f aca="false">ROUND((AJ1555-AE1555)/5*2+AE1555,0)</f>
        <v>11317</v>
      </c>
      <c r="AH1555" s="51" t="n">
        <f aca="false">ROUND((AJ1555-AE1555)/5*3+AE1555,0)</f>
        <v>11003</v>
      </c>
      <c r="AI1555" s="52" t="n">
        <f aca="false">ROUND((AJ1555-AE1555)/5*4+AE1555,0)</f>
        <v>10688</v>
      </c>
      <c r="AJ1555" s="55" t="n">
        <v>10374</v>
      </c>
      <c r="AK1555" s="50" t="n">
        <f aca="false">ROUND((AO1555-AJ1555)/5*1+AJ1555,0)</f>
        <v>10093</v>
      </c>
      <c r="AL1555" s="51" t="n">
        <f aca="false">ROUND((AO1555-AJ1555)/5*2+AJ1555,0)</f>
        <v>9811</v>
      </c>
      <c r="AM1555" s="51" t="n">
        <f aca="false">ROUND((AO1555-AJ1555)/5*3+AJ1555,0)</f>
        <v>9530</v>
      </c>
      <c r="AN1555" s="52" t="n">
        <f aca="false">ROUND((AO1555-AJ1555)/5*4+AJ1555,0)</f>
        <v>9248</v>
      </c>
      <c r="AO1555" s="142" t="n">
        <f aca="false">ROUND(AJ1555/AE1555*AJ1555*$AO$1735,0)</f>
        <v>8967</v>
      </c>
      <c r="AP1555" s="50" t="n">
        <f aca="false">ROUND((AT1555-AO1555)/5*1+AO1555,0)</f>
        <v>8718</v>
      </c>
      <c r="AQ1555" s="51" t="n">
        <f aca="false">ROUND((AT1555-AO1555)/5*2+AO1555,0)</f>
        <v>8469</v>
      </c>
      <c r="AR1555" s="51" t="n">
        <f aca="false">ROUND((AT1555-AO1555)/5*3+AO1555,0)</f>
        <v>8220</v>
      </c>
      <c r="AS1555" s="52" t="n">
        <f aca="false">ROUND((AT1555-AO1555)/5*4+AO1555,0)</f>
        <v>7971</v>
      </c>
      <c r="AT1555" s="143" t="n">
        <f aca="false">ROUND(AO1555/AJ1555*AO1555*$AT$1735,0)</f>
        <v>7722</v>
      </c>
      <c r="AU1555" s="50" t="n">
        <f aca="false">ROUND((AY1555-AT1555)/5*1+AT1555,0)</f>
        <v>7503</v>
      </c>
      <c r="AV1555" s="51" t="n">
        <f aca="false">ROUND((AY1555-AT1555)/5*2+AT1555,0)</f>
        <v>7284</v>
      </c>
      <c r="AW1555" s="51" t="n">
        <f aca="false">ROUND((AY1555-AT1555)/5*3+AT1555,0)</f>
        <v>7065</v>
      </c>
      <c r="AX1555" s="52" t="n">
        <f aca="false">ROUND((AY1555-AT1555)/5*4+AT1555,0)</f>
        <v>6846</v>
      </c>
      <c r="AY1555" s="143" t="n">
        <v>6627</v>
      </c>
      <c r="AZ1555" s="50" t="n">
        <f aca="false">ROUND((BD1555-AY1555)/5*1+AY1555,0)</f>
        <v>6434</v>
      </c>
      <c r="BA1555" s="51" t="n">
        <f aca="false">ROUND((BD1555-AY1555)/5*2+AY1555,0)</f>
        <v>6241</v>
      </c>
      <c r="BB1555" s="51" t="n">
        <f aca="false">ROUND((BD1555-AY1555)/5*3+AY1555,0)</f>
        <v>6049</v>
      </c>
      <c r="BC1555" s="52" t="n">
        <f aca="false">ROUND((BD1555-AY1555)/5*4+AY1555,0)</f>
        <v>5856</v>
      </c>
      <c r="BD1555" s="143" t="n">
        <v>5663</v>
      </c>
    </row>
    <row r="1556" customFormat="false" ht="13.5" hidden="false" customHeight="false" outlineLevel="0" collapsed="false">
      <c r="B1556" s="111" t="s">
        <v>3456</v>
      </c>
      <c r="C1556" s="112" t="s">
        <v>3457</v>
      </c>
      <c r="D1556" s="113" t="n">
        <v>43000</v>
      </c>
      <c r="E1556" s="114" t="s">
        <v>3457</v>
      </c>
      <c r="F1556" s="58" t="n">
        <v>1817426</v>
      </c>
      <c r="G1556" s="59" t="n">
        <f aca="false">SUM(G1557:G1601)</f>
        <v>1809050</v>
      </c>
      <c r="H1556" s="60" t="n">
        <f aca="false">SUM(H1557:H1601)</f>
        <v>1800672</v>
      </c>
      <c r="I1556" s="60" t="n">
        <f aca="false">SUM(I1557:I1601)</f>
        <v>1792297</v>
      </c>
      <c r="J1556" s="61" t="n">
        <f aca="false">SUM(J1557:J1601)</f>
        <v>1783919</v>
      </c>
      <c r="K1556" s="62" t="n">
        <v>1775543</v>
      </c>
      <c r="L1556" s="59" t="n">
        <f aca="false">SUM(L1557:L1601)</f>
        <v>1765343</v>
      </c>
      <c r="M1556" s="60" t="n">
        <f aca="false">SUM(M1557:M1601)</f>
        <v>1755146</v>
      </c>
      <c r="N1556" s="60" t="n">
        <f aca="false">SUM(N1557:N1601)</f>
        <v>1744943</v>
      </c>
      <c r="O1556" s="61" t="n">
        <f aca="false">SUM(O1557:O1601)</f>
        <v>1734746</v>
      </c>
      <c r="P1556" s="63" t="n">
        <v>1724546</v>
      </c>
      <c r="Q1556" s="59" t="n">
        <f aca="false">SUM(Q1557:Q1601)</f>
        <v>1712842</v>
      </c>
      <c r="R1556" s="60" t="n">
        <f aca="false">SUM(R1557:R1601)</f>
        <v>1701134</v>
      </c>
      <c r="S1556" s="60" t="n">
        <f aca="false">SUM(S1557:S1601)</f>
        <v>1689429</v>
      </c>
      <c r="T1556" s="61" t="n">
        <f aca="false">SUM(T1557:T1601)</f>
        <v>1677721</v>
      </c>
      <c r="U1556" s="63" t="n">
        <v>1666017</v>
      </c>
      <c r="V1556" s="59" t="n">
        <f aca="false">SUM(V1557:V1601)</f>
        <v>1653494</v>
      </c>
      <c r="W1556" s="60" t="n">
        <f aca="false">SUM(W1557:W1601)</f>
        <v>1640978</v>
      </c>
      <c r="X1556" s="60" t="n">
        <f aca="false">SUM(X1557:X1601)</f>
        <v>1628452</v>
      </c>
      <c r="Y1556" s="61" t="n">
        <f aca="false">SUM(Y1557:Y1601)</f>
        <v>1615936</v>
      </c>
      <c r="Z1556" s="63" t="n">
        <v>1603413</v>
      </c>
      <c r="AA1556" s="59" t="n">
        <f aca="false">SUM(AA1557:AA1601)</f>
        <v>1590264</v>
      </c>
      <c r="AB1556" s="60" t="n">
        <f aca="false">SUM(AB1557:AB1601)</f>
        <v>1577120</v>
      </c>
      <c r="AC1556" s="60" t="n">
        <f aca="false">SUM(AC1557:AC1601)</f>
        <v>1563971</v>
      </c>
      <c r="AD1556" s="61" t="n">
        <f aca="false">SUM(AD1557:AD1601)</f>
        <v>1550827</v>
      </c>
      <c r="AE1556" s="63" t="n">
        <v>1537678</v>
      </c>
      <c r="AF1556" s="59" t="n">
        <f aca="false">SUM(AF1557:AF1601)</f>
        <v>1523572</v>
      </c>
      <c r="AG1556" s="60" t="n">
        <f aca="false">SUM(AG1557:AG1601)</f>
        <v>1509466</v>
      </c>
      <c r="AH1556" s="60" t="n">
        <f aca="false">SUM(AH1557:AH1601)</f>
        <v>1495354</v>
      </c>
      <c r="AI1556" s="61" t="n">
        <f aca="false">SUM(AI1557:AI1601)</f>
        <v>1481248</v>
      </c>
      <c r="AJ1556" s="64" t="n">
        <v>1467142</v>
      </c>
      <c r="AK1556" s="59" t="n">
        <f aca="false">SUM(AK1557:AK1601)</f>
        <v>1452581</v>
      </c>
      <c r="AL1556" s="60" t="n">
        <f aca="false">SUM(AL1557:AL1601)</f>
        <v>1438015</v>
      </c>
      <c r="AM1556" s="60" t="n">
        <f aca="false">SUM(AM1557:AM1601)</f>
        <v>1423458</v>
      </c>
      <c r="AN1556" s="61" t="n">
        <f aca="false">SUM(AN1557:AN1601)</f>
        <v>1408892</v>
      </c>
      <c r="AO1556" s="144" t="n">
        <f aca="false">SUM(AO1557:AO1601)</f>
        <v>1394331</v>
      </c>
      <c r="AP1556" s="59" t="n">
        <f aca="false">SUM(AP1557:AP1601)</f>
        <v>1379713</v>
      </c>
      <c r="AQ1556" s="60" t="n">
        <f aca="false">SUM(AQ1557:AQ1601)</f>
        <v>1365098</v>
      </c>
      <c r="AR1556" s="60" t="n">
        <f aca="false">SUM(AR1557:AR1601)</f>
        <v>1350478</v>
      </c>
      <c r="AS1556" s="61" t="n">
        <f aca="false">SUM(AS1557:AS1601)</f>
        <v>1335863</v>
      </c>
      <c r="AT1556" s="145" t="n">
        <f aca="false">SUM(AT1557:AT1601)</f>
        <v>1321245</v>
      </c>
      <c r="AU1556" s="59" t="n">
        <f aca="false">SUM(AU1557:AU1601)</f>
        <v>1306730</v>
      </c>
      <c r="AV1556" s="60" t="n">
        <f aca="false">SUM(AV1557:AV1601)</f>
        <v>1292217</v>
      </c>
      <c r="AW1556" s="60" t="n">
        <f aca="false">SUM(AW1557:AW1601)</f>
        <v>1277698</v>
      </c>
      <c r="AX1556" s="61" t="n">
        <f aca="false">SUM(AX1557:AX1601)</f>
        <v>1263185</v>
      </c>
      <c r="AY1556" s="145" t="n">
        <v>1248670</v>
      </c>
      <c r="AZ1556" s="59" t="n">
        <f aca="false">SUM(AZ1557:AZ1601)</f>
        <v>1234122</v>
      </c>
      <c r="BA1556" s="60" t="n">
        <f aca="false">SUM(BA1557:BA1601)</f>
        <v>1219567</v>
      </c>
      <c r="BB1556" s="60" t="n">
        <f aca="false">SUM(BB1557:BB1601)</f>
        <v>1205023</v>
      </c>
      <c r="BC1556" s="61" t="n">
        <f aca="false">SUM(BC1557:BC1601)</f>
        <v>1190468</v>
      </c>
      <c r="BD1556" s="145" t="n">
        <v>1175920</v>
      </c>
    </row>
    <row r="1557" customFormat="false" ht="13.5" hidden="false" customHeight="false" outlineLevel="0" collapsed="false">
      <c r="B1557" s="101" t="s">
        <v>3456</v>
      </c>
      <c r="C1557" s="102" t="s">
        <v>3457</v>
      </c>
      <c r="D1557" s="103" t="n">
        <v>43100</v>
      </c>
      <c r="E1557" s="104" t="s">
        <v>3458</v>
      </c>
      <c r="F1557" s="38" t="n">
        <v>734474</v>
      </c>
      <c r="G1557" s="39" t="n">
        <f aca="false">ROUND((K1557-F1557)/5*1+F1557,0)</f>
        <v>734291</v>
      </c>
      <c r="H1557" s="40" t="n">
        <f aca="false">ROUND((K1557-F1557)/5*2+F1557,0)</f>
        <v>734108</v>
      </c>
      <c r="I1557" s="40" t="n">
        <f aca="false">ROUND((K1557-F1557)/5*3+F1557,0)</f>
        <v>733926</v>
      </c>
      <c r="J1557" s="41" t="n">
        <f aca="false">ROUND((K1557-F1557)/5*4+F1557,0)</f>
        <v>733743</v>
      </c>
      <c r="K1557" s="42" t="n">
        <v>733560</v>
      </c>
      <c r="L1557" s="39" t="n">
        <f aca="false">ROUND((P1557-K1557)/5*1+K1557,0)</f>
        <v>732148</v>
      </c>
      <c r="M1557" s="40" t="n">
        <f aca="false">ROUND((P1557-K1557)/5*2+K1557,0)</f>
        <v>730736</v>
      </c>
      <c r="N1557" s="40" t="n">
        <f aca="false">ROUND((P1557-K1557)/5*3+K1557,0)</f>
        <v>729323</v>
      </c>
      <c r="O1557" s="41" t="n">
        <f aca="false">ROUND((P1557-K1557)/5*4+K1557,0)</f>
        <v>727911</v>
      </c>
      <c r="P1557" s="43" t="n">
        <v>726499</v>
      </c>
      <c r="Q1557" s="39" t="n">
        <f aca="false">ROUND((U1557-P1557)/5*1+P1557,0)</f>
        <v>724151</v>
      </c>
      <c r="R1557" s="40" t="n">
        <f aca="false">ROUND((U1557-P1557)/5*2+P1557,0)</f>
        <v>721804</v>
      </c>
      <c r="S1557" s="40" t="n">
        <f aca="false">ROUND((U1557-P1557)/5*3+P1557,0)</f>
        <v>719456</v>
      </c>
      <c r="T1557" s="41" t="n">
        <f aca="false">ROUND((U1557-P1557)/5*4+P1557,0)</f>
        <v>717109</v>
      </c>
      <c r="U1557" s="43" t="n">
        <v>714761</v>
      </c>
      <c r="V1557" s="39" t="n">
        <f aca="false">ROUND((Z1557-U1557)/5*1+U1557,0)</f>
        <v>711733</v>
      </c>
      <c r="W1557" s="40" t="n">
        <f aca="false">ROUND((Z1557-U1557)/5*2+U1557,0)</f>
        <v>708705</v>
      </c>
      <c r="X1557" s="40" t="n">
        <f aca="false">ROUND((Z1557-U1557)/5*3+U1557,0)</f>
        <v>705677</v>
      </c>
      <c r="Y1557" s="41" t="n">
        <f aca="false">ROUND((Z1557-U1557)/5*4+U1557,0)</f>
        <v>702649</v>
      </c>
      <c r="Z1557" s="43" t="n">
        <v>699621</v>
      </c>
      <c r="AA1557" s="39" t="n">
        <f aca="false">ROUND((AE1557-Z1557)/5*1+Z1557,0)</f>
        <v>695934</v>
      </c>
      <c r="AB1557" s="40" t="n">
        <f aca="false">ROUND((AE1557-Z1557)/5*2+Z1557,0)</f>
        <v>692247</v>
      </c>
      <c r="AC1557" s="40" t="n">
        <f aca="false">ROUND((AE1557-Z1557)/5*3+Z1557,0)</f>
        <v>688561</v>
      </c>
      <c r="AD1557" s="41" t="n">
        <f aca="false">ROUND((AE1557-Z1557)/5*4+Z1557,0)</f>
        <v>684874</v>
      </c>
      <c r="AE1557" s="43" t="n">
        <v>681187</v>
      </c>
      <c r="AF1557" s="39" t="n">
        <f aca="false">ROUND((AJ1557-AE1557)/5*1+AE1557,0)</f>
        <v>676776</v>
      </c>
      <c r="AG1557" s="40" t="n">
        <f aca="false">ROUND((AJ1557-AE1557)/5*2+AE1557,0)</f>
        <v>672365</v>
      </c>
      <c r="AH1557" s="40" t="n">
        <f aca="false">ROUND((AJ1557-AE1557)/5*3+AE1557,0)</f>
        <v>667955</v>
      </c>
      <c r="AI1557" s="41" t="n">
        <f aca="false">ROUND((AJ1557-AE1557)/5*4+AE1557,0)</f>
        <v>663544</v>
      </c>
      <c r="AJ1557" s="44" t="n">
        <v>659133</v>
      </c>
      <c r="AK1557" s="39" t="n">
        <f aca="false">ROUND((AO1557-AJ1557)/5*1+AJ1557,0)</f>
        <v>654268</v>
      </c>
      <c r="AL1557" s="40" t="n">
        <f aca="false">ROUND((AO1557-AJ1557)/5*2+AJ1557,0)</f>
        <v>649403</v>
      </c>
      <c r="AM1557" s="40" t="n">
        <f aca="false">ROUND((AO1557-AJ1557)/5*3+AJ1557,0)</f>
        <v>644537</v>
      </c>
      <c r="AN1557" s="41" t="n">
        <f aca="false">ROUND((AO1557-AJ1557)/5*4+AJ1557,0)</f>
        <v>639672</v>
      </c>
      <c r="AO1557" s="140" t="n">
        <f aca="false">ROUND(AJ1557/AE1557*AJ1557*$AO$1735,0)</f>
        <v>634807</v>
      </c>
      <c r="AP1557" s="39" t="n">
        <f aca="false">ROUND((AT1557-AO1557)/5*1+AO1557,0)</f>
        <v>629672</v>
      </c>
      <c r="AQ1557" s="40" t="n">
        <f aca="false">ROUND((AT1557-AO1557)/5*2+AO1557,0)</f>
        <v>624537</v>
      </c>
      <c r="AR1557" s="40" t="n">
        <f aca="false">ROUND((AT1557-AO1557)/5*3+AO1557,0)</f>
        <v>619401</v>
      </c>
      <c r="AS1557" s="41" t="n">
        <f aca="false">ROUND((AT1557-AO1557)/5*4+AO1557,0)</f>
        <v>614266</v>
      </c>
      <c r="AT1557" s="141" t="n">
        <f aca="false">ROUND(AO1557/AJ1557*AO1557*$AT$1735,0)</f>
        <v>609131</v>
      </c>
      <c r="AU1557" s="39" t="n">
        <f aca="false">ROUND((AY1557-AT1557)/5*1+AT1557,0)</f>
        <v>603808</v>
      </c>
      <c r="AV1557" s="40" t="n">
        <f aca="false">ROUND((AY1557-AT1557)/5*2+AT1557,0)</f>
        <v>598485</v>
      </c>
      <c r="AW1557" s="40" t="n">
        <f aca="false">ROUND((AY1557-AT1557)/5*3+AT1557,0)</f>
        <v>593163</v>
      </c>
      <c r="AX1557" s="41" t="n">
        <f aca="false">ROUND((AY1557-AT1557)/5*4+AT1557,0)</f>
        <v>587840</v>
      </c>
      <c r="AY1557" s="141" t="n">
        <v>582517</v>
      </c>
      <c r="AZ1557" s="39" t="n">
        <f aca="false">ROUND((BD1557-AY1557)/5*1+AY1557,0)</f>
        <v>576954</v>
      </c>
      <c r="BA1557" s="40" t="n">
        <f aca="false">ROUND((BD1557-AY1557)/5*2+AY1557,0)</f>
        <v>571391</v>
      </c>
      <c r="BB1557" s="40" t="n">
        <f aca="false">ROUND((BD1557-AY1557)/5*3+AY1557,0)</f>
        <v>565827</v>
      </c>
      <c r="BC1557" s="41" t="n">
        <f aca="false">ROUND((BD1557-AY1557)/5*4+AY1557,0)</f>
        <v>560264</v>
      </c>
      <c r="BD1557" s="141" t="n">
        <v>554701</v>
      </c>
    </row>
    <row r="1558" customFormat="false" ht="13.5" hidden="false" customHeight="false" outlineLevel="0" collapsed="false">
      <c r="B1558" s="101" t="s">
        <v>3456</v>
      </c>
      <c r="C1558" s="102" t="s">
        <v>3457</v>
      </c>
      <c r="D1558" s="103" t="n">
        <v>43202</v>
      </c>
      <c r="E1558" s="104" t="s">
        <v>3459</v>
      </c>
      <c r="F1558" s="38" t="n">
        <v>132266</v>
      </c>
      <c r="G1558" s="39" t="n">
        <f aca="false">ROUND((K1558-F1558)/5*1+F1558,0)</f>
        <v>131078</v>
      </c>
      <c r="H1558" s="40" t="n">
        <f aca="false">ROUND((K1558-F1558)/5*2+F1558,0)</f>
        <v>129891</v>
      </c>
      <c r="I1558" s="40" t="n">
        <f aca="false">ROUND((K1558-F1558)/5*3+F1558,0)</f>
        <v>128703</v>
      </c>
      <c r="J1558" s="41" t="n">
        <f aca="false">ROUND((K1558-F1558)/5*4+F1558,0)</f>
        <v>127516</v>
      </c>
      <c r="K1558" s="42" t="n">
        <v>126328</v>
      </c>
      <c r="L1558" s="39" t="n">
        <f aca="false">ROUND((P1558-K1558)/5*1+K1558,0)</f>
        <v>125079</v>
      </c>
      <c r="M1558" s="40" t="n">
        <f aca="false">ROUND((P1558-K1558)/5*2+K1558,0)</f>
        <v>123830</v>
      </c>
      <c r="N1558" s="40" t="n">
        <f aca="false">ROUND((P1558-K1558)/5*3+K1558,0)</f>
        <v>122581</v>
      </c>
      <c r="O1558" s="41" t="n">
        <f aca="false">ROUND((P1558-K1558)/5*4+K1558,0)</f>
        <v>121332</v>
      </c>
      <c r="P1558" s="43" t="n">
        <v>120083</v>
      </c>
      <c r="Q1558" s="39" t="n">
        <f aca="false">ROUND((U1558-P1558)/5*1+P1558,0)</f>
        <v>118755</v>
      </c>
      <c r="R1558" s="40" t="n">
        <f aca="false">ROUND((U1558-P1558)/5*2+P1558,0)</f>
        <v>117426</v>
      </c>
      <c r="S1558" s="40" t="n">
        <f aca="false">ROUND((U1558-P1558)/5*3+P1558,0)</f>
        <v>116098</v>
      </c>
      <c r="T1558" s="41" t="n">
        <f aca="false">ROUND((U1558-P1558)/5*4+P1558,0)</f>
        <v>114769</v>
      </c>
      <c r="U1558" s="43" t="n">
        <v>113441</v>
      </c>
      <c r="V1558" s="39" t="n">
        <f aca="false">ROUND((Z1558-U1558)/5*1+U1558,0)</f>
        <v>112091</v>
      </c>
      <c r="W1558" s="40" t="n">
        <f aca="false">ROUND((Z1558-U1558)/5*2+U1558,0)</f>
        <v>110740</v>
      </c>
      <c r="X1558" s="40" t="n">
        <f aca="false">ROUND((Z1558-U1558)/5*3+U1558,0)</f>
        <v>109390</v>
      </c>
      <c r="Y1558" s="41" t="n">
        <f aca="false">ROUND((Z1558-U1558)/5*4+U1558,0)</f>
        <v>108039</v>
      </c>
      <c r="Z1558" s="43" t="n">
        <v>106689</v>
      </c>
      <c r="AA1558" s="39" t="n">
        <f aca="false">ROUND((AE1558-Z1558)/5*1+Z1558,0)</f>
        <v>105329</v>
      </c>
      <c r="AB1558" s="40" t="n">
        <f aca="false">ROUND((AE1558-Z1558)/5*2+Z1558,0)</f>
        <v>103969</v>
      </c>
      <c r="AC1558" s="40" t="n">
        <f aca="false">ROUND((AE1558-Z1558)/5*3+Z1558,0)</f>
        <v>102610</v>
      </c>
      <c r="AD1558" s="41" t="n">
        <f aca="false">ROUND((AE1558-Z1558)/5*4+Z1558,0)</f>
        <v>101250</v>
      </c>
      <c r="AE1558" s="43" t="n">
        <v>99890</v>
      </c>
      <c r="AF1558" s="39" t="n">
        <f aca="false">ROUND((AJ1558-AE1558)/5*1+AE1558,0)</f>
        <v>98523</v>
      </c>
      <c r="AG1558" s="40" t="n">
        <f aca="false">ROUND((AJ1558-AE1558)/5*2+AE1558,0)</f>
        <v>97155</v>
      </c>
      <c r="AH1558" s="40" t="n">
        <f aca="false">ROUND((AJ1558-AE1558)/5*3+AE1558,0)</f>
        <v>95788</v>
      </c>
      <c r="AI1558" s="41" t="n">
        <f aca="false">ROUND((AJ1558-AE1558)/5*4+AE1558,0)</f>
        <v>94420</v>
      </c>
      <c r="AJ1558" s="44" t="n">
        <v>93053</v>
      </c>
      <c r="AK1558" s="39" t="n">
        <f aca="false">ROUND((AO1558-AJ1558)/5*1+AJ1558,0)</f>
        <v>91698</v>
      </c>
      <c r="AL1558" s="40" t="n">
        <f aca="false">ROUND((AO1558-AJ1558)/5*2+AJ1558,0)</f>
        <v>90343</v>
      </c>
      <c r="AM1558" s="40" t="n">
        <f aca="false">ROUND((AO1558-AJ1558)/5*3+AJ1558,0)</f>
        <v>88988</v>
      </c>
      <c r="AN1558" s="41" t="n">
        <f aca="false">ROUND((AO1558-AJ1558)/5*4+AJ1558,0)</f>
        <v>87633</v>
      </c>
      <c r="AO1558" s="140" t="n">
        <f aca="false">ROUND(AJ1558/AE1558*AJ1558*$AO$1735,0)</f>
        <v>86278</v>
      </c>
      <c r="AP1558" s="39" t="n">
        <f aca="false">ROUND((AT1558-AO1558)/5*1+AO1558,0)</f>
        <v>84963</v>
      </c>
      <c r="AQ1558" s="40" t="n">
        <f aca="false">ROUND((AT1558-AO1558)/5*2+AO1558,0)</f>
        <v>83648</v>
      </c>
      <c r="AR1558" s="40" t="n">
        <f aca="false">ROUND((AT1558-AO1558)/5*3+AO1558,0)</f>
        <v>82332</v>
      </c>
      <c r="AS1558" s="41" t="n">
        <f aca="false">ROUND((AT1558-AO1558)/5*4+AO1558,0)</f>
        <v>81017</v>
      </c>
      <c r="AT1558" s="141" t="n">
        <f aca="false">ROUND(AO1558/AJ1558*AO1558*$AT$1735,0)</f>
        <v>79702</v>
      </c>
      <c r="AU1558" s="39" t="n">
        <f aca="false">ROUND((AY1558-AT1558)/5*1+AT1558,0)</f>
        <v>78437</v>
      </c>
      <c r="AV1558" s="40" t="n">
        <f aca="false">ROUND((AY1558-AT1558)/5*2+AT1558,0)</f>
        <v>77172</v>
      </c>
      <c r="AW1558" s="40" t="n">
        <f aca="false">ROUND((AY1558-AT1558)/5*3+AT1558,0)</f>
        <v>75908</v>
      </c>
      <c r="AX1558" s="41" t="n">
        <f aca="false">ROUND((AY1558-AT1558)/5*4+AT1558,0)</f>
        <v>74643</v>
      </c>
      <c r="AY1558" s="141" t="n">
        <v>73378</v>
      </c>
      <c r="AZ1558" s="39" t="n">
        <f aca="false">ROUND((BD1558-AY1558)/5*1+AY1558,0)</f>
        <v>72156</v>
      </c>
      <c r="BA1558" s="40" t="n">
        <f aca="false">ROUND((BD1558-AY1558)/5*2+AY1558,0)</f>
        <v>70934</v>
      </c>
      <c r="BB1558" s="40" t="n">
        <f aca="false">ROUND((BD1558-AY1558)/5*3+AY1558,0)</f>
        <v>69713</v>
      </c>
      <c r="BC1558" s="41" t="n">
        <f aca="false">ROUND((BD1558-AY1558)/5*4+AY1558,0)</f>
        <v>68491</v>
      </c>
      <c r="BD1558" s="141" t="n">
        <v>67269</v>
      </c>
    </row>
    <row r="1559" customFormat="false" ht="13.5" hidden="false" customHeight="false" outlineLevel="0" collapsed="false">
      <c r="B1559" s="101" t="s">
        <v>3456</v>
      </c>
      <c r="C1559" s="102" t="s">
        <v>3457</v>
      </c>
      <c r="D1559" s="103" t="n">
        <v>43203</v>
      </c>
      <c r="E1559" s="104" t="s">
        <v>3460</v>
      </c>
      <c r="F1559" s="38" t="n">
        <v>35611</v>
      </c>
      <c r="G1559" s="39" t="n">
        <f aca="false">ROUND((K1559-F1559)/5*1+F1559,0)</f>
        <v>35206</v>
      </c>
      <c r="H1559" s="40" t="n">
        <f aca="false">ROUND((K1559-F1559)/5*2+F1559,0)</f>
        <v>34800</v>
      </c>
      <c r="I1559" s="40" t="n">
        <f aca="false">ROUND((K1559-F1559)/5*3+F1559,0)</f>
        <v>34395</v>
      </c>
      <c r="J1559" s="41" t="n">
        <f aca="false">ROUND((K1559-F1559)/5*4+F1559,0)</f>
        <v>33989</v>
      </c>
      <c r="K1559" s="42" t="n">
        <v>33584</v>
      </c>
      <c r="L1559" s="39" t="n">
        <f aca="false">ROUND((P1559-K1559)/5*1+K1559,0)</f>
        <v>33186</v>
      </c>
      <c r="M1559" s="40" t="n">
        <f aca="false">ROUND((P1559-K1559)/5*2+K1559,0)</f>
        <v>32787</v>
      </c>
      <c r="N1559" s="40" t="n">
        <f aca="false">ROUND((P1559-K1559)/5*3+K1559,0)</f>
        <v>32389</v>
      </c>
      <c r="O1559" s="41" t="n">
        <f aca="false">ROUND((P1559-K1559)/5*4+K1559,0)</f>
        <v>31990</v>
      </c>
      <c r="P1559" s="43" t="n">
        <v>31592</v>
      </c>
      <c r="Q1559" s="39" t="n">
        <f aca="false">ROUND((U1559-P1559)/5*1+P1559,0)</f>
        <v>31185</v>
      </c>
      <c r="R1559" s="40" t="n">
        <f aca="false">ROUND((U1559-P1559)/5*2+P1559,0)</f>
        <v>30777</v>
      </c>
      <c r="S1559" s="40" t="n">
        <f aca="false">ROUND((U1559-P1559)/5*3+P1559,0)</f>
        <v>30370</v>
      </c>
      <c r="T1559" s="41" t="n">
        <f aca="false">ROUND((U1559-P1559)/5*4+P1559,0)</f>
        <v>29962</v>
      </c>
      <c r="U1559" s="43" t="n">
        <v>29555</v>
      </c>
      <c r="V1559" s="39" t="n">
        <f aca="false">ROUND((Z1559-U1559)/5*1+U1559,0)</f>
        <v>29150</v>
      </c>
      <c r="W1559" s="40" t="n">
        <f aca="false">ROUND((Z1559-U1559)/5*2+U1559,0)</f>
        <v>28745</v>
      </c>
      <c r="X1559" s="40" t="n">
        <f aca="false">ROUND((Z1559-U1559)/5*3+U1559,0)</f>
        <v>28341</v>
      </c>
      <c r="Y1559" s="41" t="n">
        <f aca="false">ROUND((Z1559-U1559)/5*4+U1559,0)</f>
        <v>27936</v>
      </c>
      <c r="Z1559" s="43" t="n">
        <v>27531</v>
      </c>
      <c r="AA1559" s="39" t="n">
        <f aca="false">ROUND((AE1559-Z1559)/5*1+Z1559,0)</f>
        <v>27138</v>
      </c>
      <c r="AB1559" s="40" t="n">
        <f aca="false">ROUND((AE1559-Z1559)/5*2+Z1559,0)</f>
        <v>26744</v>
      </c>
      <c r="AC1559" s="40" t="n">
        <f aca="false">ROUND((AE1559-Z1559)/5*3+Z1559,0)</f>
        <v>26351</v>
      </c>
      <c r="AD1559" s="41" t="n">
        <f aca="false">ROUND((AE1559-Z1559)/5*4+Z1559,0)</f>
        <v>25957</v>
      </c>
      <c r="AE1559" s="43" t="n">
        <v>25564</v>
      </c>
      <c r="AF1559" s="39" t="n">
        <f aca="false">ROUND((AJ1559-AE1559)/5*1+AE1559,0)</f>
        <v>25173</v>
      </c>
      <c r="AG1559" s="40" t="n">
        <f aca="false">ROUND((AJ1559-AE1559)/5*2+AE1559,0)</f>
        <v>24782</v>
      </c>
      <c r="AH1559" s="40" t="n">
        <f aca="false">ROUND((AJ1559-AE1559)/5*3+AE1559,0)</f>
        <v>24390</v>
      </c>
      <c r="AI1559" s="41" t="n">
        <f aca="false">ROUND((AJ1559-AE1559)/5*4+AE1559,0)</f>
        <v>23999</v>
      </c>
      <c r="AJ1559" s="44" t="n">
        <v>23608</v>
      </c>
      <c r="AK1559" s="39" t="n">
        <f aca="false">ROUND((AO1559-AJ1559)/5*1+AJ1559,0)</f>
        <v>23226</v>
      </c>
      <c r="AL1559" s="40" t="n">
        <f aca="false">ROUND((AO1559-AJ1559)/5*2+AJ1559,0)</f>
        <v>22845</v>
      </c>
      <c r="AM1559" s="40" t="n">
        <f aca="false">ROUND((AO1559-AJ1559)/5*3+AJ1559,0)</f>
        <v>22463</v>
      </c>
      <c r="AN1559" s="41" t="n">
        <f aca="false">ROUND((AO1559-AJ1559)/5*4+AJ1559,0)</f>
        <v>22082</v>
      </c>
      <c r="AO1559" s="140" t="n">
        <f aca="false">ROUND(AJ1559/AE1559*AJ1559*$AO$1735,0)</f>
        <v>21700</v>
      </c>
      <c r="AP1559" s="39" t="n">
        <f aca="false">ROUND((AT1559-AO1559)/5*1+AO1559,0)</f>
        <v>21335</v>
      </c>
      <c r="AQ1559" s="40" t="n">
        <f aca="false">ROUND((AT1559-AO1559)/5*2+AO1559,0)</f>
        <v>20969</v>
      </c>
      <c r="AR1559" s="40" t="n">
        <f aca="false">ROUND((AT1559-AO1559)/5*3+AO1559,0)</f>
        <v>20604</v>
      </c>
      <c r="AS1559" s="41" t="n">
        <f aca="false">ROUND((AT1559-AO1559)/5*4+AO1559,0)</f>
        <v>20238</v>
      </c>
      <c r="AT1559" s="141" t="n">
        <f aca="false">ROUND(AO1559/AJ1559*AO1559*$AT$1735,0)</f>
        <v>19873</v>
      </c>
      <c r="AU1559" s="39" t="n">
        <f aca="false">ROUND((AY1559-AT1559)/5*1+AT1559,0)</f>
        <v>19526</v>
      </c>
      <c r="AV1559" s="40" t="n">
        <f aca="false">ROUND((AY1559-AT1559)/5*2+AT1559,0)</f>
        <v>19179</v>
      </c>
      <c r="AW1559" s="40" t="n">
        <f aca="false">ROUND((AY1559-AT1559)/5*3+AT1559,0)</f>
        <v>18832</v>
      </c>
      <c r="AX1559" s="41" t="n">
        <f aca="false">ROUND((AY1559-AT1559)/5*4+AT1559,0)</f>
        <v>18485</v>
      </c>
      <c r="AY1559" s="141" t="n">
        <v>18138</v>
      </c>
      <c r="AZ1559" s="39" t="n">
        <f aca="false">ROUND((BD1559-AY1559)/5*1+AY1559,0)</f>
        <v>17807</v>
      </c>
      <c r="BA1559" s="40" t="n">
        <f aca="false">ROUND((BD1559-AY1559)/5*2+AY1559,0)</f>
        <v>17476</v>
      </c>
      <c r="BB1559" s="40" t="n">
        <f aca="false">ROUND((BD1559-AY1559)/5*3+AY1559,0)</f>
        <v>17146</v>
      </c>
      <c r="BC1559" s="41" t="n">
        <f aca="false">ROUND((BD1559-AY1559)/5*4+AY1559,0)</f>
        <v>16815</v>
      </c>
      <c r="BD1559" s="141" t="n">
        <v>16484</v>
      </c>
    </row>
    <row r="1560" customFormat="false" ht="13.5" hidden="false" customHeight="false" outlineLevel="0" collapsed="false">
      <c r="B1560" s="101" t="s">
        <v>3456</v>
      </c>
      <c r="C1560" s="102" t="s">
        <v>3457</v>
      </c>
      <c r="D1560" s="103" t="n">
        <v>43204</v>
      </c>
      <c r="E1560" s="104" t="s">
        <v>3461</v>
      </c>
      <c r="F1560" s="38" t="n">
        <v>55321</v>
      </c>
      <c r="G1560" s="39" t="n">
        <f aca="false">ROUND((K1560-F1560)/5*1+F1560,0)</f>
        <v>55036</v>
      </c>
      <c r="H1560" s="40" t="n">
        <f aca="false">ROUND((K1560-F1560)/5*2+F1560,0)</f>
        <v>54751</v>
      </c>
      <c r="I1560" s="40" t="n">
        <f aca="false">ROUND((K1560-F1560)/5*3+F1560,0)</f>
        <v>54467</v>
      </c>
      <c r="J1560" s="41" t="n">
        <f aca="false">ROUND((K1560-F1560)/5*4+F1560,0)</f>
        <v>54182</v>
      </c>
      <c r="K1560" s="42" t="n">
        <v>53897</v>
      </c>
      <c r="L1560" s="39" t="n">
        <f aca="false">ROUND((P1560-K1560)/5*1+K1560,0)</f>
        <v>53549</v>
      </c>
      <c r="M1560" s="40" t="n">
        <f aca="false">ROUND((P1560-K1560)/5*2+K1560,0)</f>
        <v>53201</v>
      </c>
      <c r="N1560" s="40" t="n">
        <f aca="false">ROUND((P1560-K1560)/5*3+K1560,0)</f>
        <v>52853</v>
      </c>
      <c r="O1560" s="41" t="n">
        <f aca="false">ROUND((P1560-K1560)/5*4+K1560,0)</f>
        <v>52505</v>
      </c>
      <c r="P1560" s="43" t="n">
        <v>52157</v>
      </c>
      <c r="Q1560" s="39" t="n">
        <f aca="false">ROUND((U1560-P1560)/5*1+P1560,0)</f>
        <v>51773</v>
      </c>
      <c r="R1560" s="40" t="n">
        <f aca="false">ROUND((U1560-P1560)/5*2+P1560,0)</f>
        <v>51389</v>
      </c>
      <c r="S1560" s="40" t="n">
        <f aca="false">ROUND((U1560-P1560)/5*3+P1560,0)</f>
        <v>51004</v>
      </c>
      <c r="T1560" s="41" t="n">
        <f aca="false">ROUND((U1560-P1560)/5*4+P1560,0)</f>
        <v>50620</v>
      </c>
      <c r="U1560" s="43" t="n">
        <v>50236</v>
      </c>
      <c r="V1560" s="39" t="n">
        <f aca="false">ROUND((Z1560-U1560)/5*1+U1560,0)</f>
        <v>49819</v>
      </c>
      <c r="W1560" s="40" t="n">
        <f aca="false">ROUND((Z1560-U1560)/5*2+U1560,0)</f>
        <v>49403</v>
      </c>
      <c r="X1560" s="40" t="n">
        <f aca="false">ROUND((Z1560-U1560)/5*3+U1560,0)</f>
        <v>48986</v>
      </c>
      <c r="Y1560" s="41" t="n">
        <f aca="false">ROUND((Z1560-U1560)/5*4+U1560,0)</f>
        <v>48570</v>
      </c>
      <c r="Z1560" s="43" t="n">
        <v>48153</v>
      </c>
      <c r="AA1560" s="39" t="n">
        <f aca="false">ROUND((AE1560-Z1560)/5*1+Z1560,0)</f>
        <v>47725</v>
      </c>
      <c r="AB1560" s="40" t="n">
        <f aca="false">ROUND((AE1560-Z1560)/5*2+Z1560,0)</f>
        <v>47296</v>
      </c>
      <c r="AC1560" s="40" t="n">
        <f aca="false">ROUND((AE1560-Z1560)/5*3+Z1560,0)</f>
        <v>46868</v>
      </c>
      <c r="AD1560" s="41" t="n">
        <f aca="false">ROUND((AE1560-Z1560)/5*4+Z1560,0)</f>
        <v>46439</v>
      </c>
      <c r="AE1560" s="43" t="n">
        <v>46011</v>
      </c>
      <c r="AF1560" s="39" t="n">
        <f aca="false">ROUND((AJ1560-AE1560)/5*1+AE1560,0)</f>
        <v>45574</v>
      </c>
      <c r="AG1560" s="40" t="n">
        <f aca="false">ROUND((AJ1560-AE1560)/5*2+AE1560,0)</f>
        <v>45137</v>
      </c>
      <c r="AH1560" s="40" t="n">
        <f aca="false">ROUND((AJ1560-AE1560)/5*3+AE1560,0)</f>
        <v>44701</v>
      </c>
      <c r="AI1560" s="41" t="n">
        <f aca="false">ROUND((AJ1560-AE1560)/5*4+AE1560,0)</f>
        <v>44264</v>
      </c>
      <c r="AJ1560" s="44" t="n">
        <v>43827</v>
      </c>
      <c r="AK1560" s="39" t="n">
        <f aca="false">ROUND((AO1560-AJ1560)/5*1+AJ1560,0)</f>
        <v>43372</v>
      </c>
      <c r="AL1560" s="40" t="n">
        <f aca="false">ROUND((AO1560-AJ1560)/5*2+AJ1560,0)</f>
        <v>42917</v>
      </c>
      <c r="AM1560" s="40" t="n">
        <f aca="false">ROUND((AO1560-AJ1560)/5*3+AJ1560,0)</f>
        <v>42461</v>
      </c>
      <c r="AN1560" s="41" t="n">
        <f aca="false">ROUND((AO1560-AJ1560)/5*4+AJ1560,0)</f>
        <v>42006</v>
      </c>
      <c r="AO1560" s="140" t="n">
        <f aca="false">ROUND(AJ1560/AE1560*AJ1560*$AO$1735,0)</f>
        <v>41551</v>
      </c>
      <c r="AP1560" s="39" t="n">
        <f aca="false">ROUND((AT1560-AO1560)/5*1+AO1560,0)</f>
        <v>41090</v>
      </c>
      <c r="AQ1560" s="40" t="n">
        <f aca="false">ROUND((AT1560-AO1560)/5*2+AO1560,0)</f>
        <v>40630</v>
      </c>
      <c r="AR1560" s="40" t="n">
        <f aca="false">ROUND((AT1560-AO1560)/5*3+AO1560,0)</f>
        <v>40169</v>
      </c>
      <c r="AS1560" s="41" t="n">
        <f aca="false">ROUND((AT1560-AO1560)/5*4+AO1560,0)</f>
        <v>39709</v>
      </c>
      <c r="AT1560" s="141" t="n">
        <f aca="false">ROUND(AO1560/AJ1560*AO1560*$AT$1735,0)</f>
        <v>39248</v>
      </c>
      <c r="AU1560" s="39" t="n">
        <f aca="false">ROUND((AY1560-AT1560)/5*1+AT1560,0)</f>
        <v>38788</v>
      </c>
      <c r="AV1560" s="40" t="n">
        <f aca="false">ROUND((AY1560-AT1560)/5*2+AT1560,0)</f>
        <v>38328</v>
      </c>
      <c r="AW1560" s="40" t="n">
        <f aca="false">ROUND((AY1560-AT1560)/5*3+AT1560,0)</f>
        <v>37867</v>
      </c>
      <c r="AX1560" s="41" t="n">
        <f aca="false">ROUND((AY1560-AT1560)/5*4+AT1560,0)</f>
        <v>37407</v>
      </c>
      <c r="AY1560" s="141" t="n">
        <v>36947</v>
      </c>
      <c r="AZ1560" s="39" t="n">
        <f aca="false">ROUND((BD1560-AY1560)/5*1+AY1560,0)</f>
        <v>36484</v>
      </c>
      <c r="BA1560" s="40" t="n">
        <f aca="false">ROUND((BD1560-AY1560)/5*2+AY1560,0)</f>
        <v>36021</v>
      </c>
      <c r="BB1560" s="40" t="n">
        <f aca="false">ROUND((BD1560-AY1560)/5*3+AY1560,0)</f>
        <v>35559</v>
      </c>
      <c r="BC1560" s="41" t="n">
        <f aca="false">ROUND((BD1560-AY1560)/5*4+AY1560,0)</f>
        <v>35096</v>
      </c>
      <c r="BD1560" s="141" t="n">
        <v>34633</v>
      </c>
    </row>
    <row r="1561" customFormat="false" ht="13.5" hidden="false" customHeight="false" outlineLevel="0" collapsed="false">
      <c r="B1561" s="101" t="s">
        <v>3456</v>
      </c>
      <c r="C1561" s="102" t="s">
        <v>3457</v>
      </c>
      <c r="D1561" s="103" t="n">
        <v>43205</v>
      </c>
      <c r="E1561" s="104" t="s">
        <v>3462</v>
      </c>
      <c r="F1561" s="38" t="n">
        <v>26978</v>
      </c>
      <c r="G1561" s="39" t="n">
        <f aca="false">ROUND((K1561-F1561)/5*1+F1561,0)</f>
        <v>26578</v>
      </c>
      <c r="H1561" s="40" t="n">
        <f aca="false">ROUND((K1561-F1561)/5*2+F1561,0)</f>
        <v>26178</v>
      </c>
      <c r="I1561" s="40" t="n">
        <f aca="false">ROUND((K1561-F1561)/5*3+F1561,0)</f>
        <v>25779</v>
      </c>
      <c r="J1561" s="41" t="n">
        <f aca="false">ROUND((K1561-F1561)/5*4+F1561,0)</f>
        <v>25379</v>
      </c>
      <c r="K1561" s="42" t="n">
        <v>24979</v>
      </c>
      <c r="L1561" s="39" t="n">
        <f aca="false">ROUND((P1561-K1561)/5*1+K1561,0)</f>
        <v>24613</v>
      </c>
      <c r="M1561" s="40" t="n">
        <f aca="false">ROUND((P1561-K1561)/5*2+K1561,0)</f>
        <v>24248</v>
      </c>
      <c r="N1561" s="40" t="n">
        <f aca="false">ROUND((P1561-K1561)/5*3+K1561,0)</f>
        <v>23882</v>
      </c>
      <c r="O1561" s="41" t="n">
        <f aca="false">ROUND((P1561-K1561)/5*4+K1561,0)</f>
        <v>23517</v>
      </c>
      <c r="P1561" s="43" t="n">
        <v>23151</v>
      </c>
      <c r="Q1561" s="39" t="n">
        <f aca="false">ROUND((U1561-P1561)/5*1+P1561,0)</f>
        <v>22783</v>
      </c>
      <c r="R1561" s="40" t="n">
        <f aca="false">ROUND((U1561-P1561)/5*2+P1561,0)</f>
        <v>22415</v>
      </c>
      <c r="S1561" s="40" t="n">
        <f aca="false">ROUND((U1561-P1561)/5*3+P1561,0)</f>
        <v>22048</v>
      </c>
      <c r="T1561" s="41" t="n">
        <f aca="false">ROUND((U1561-P1561)/5*4+P1561,0)</f>
        <v>21680</v>
      </c>
      <c r="U1561" s="43" t="n">
        <v>21312</v>
      </c>
      <c r="V1561" s="39" t="n">
        <f aca="false">ROUND((Z1561-U1561)/5*1+U1561,0)</f>
        <v>20953</v>
      </c>
      <c r="W1561" s="40" t="n">
        <f aca="false">ROUND((Z1561-U1561)/5*2+U1561,0)</f>
        <v>20594</v>
      </c>
      <c r="X1561" s="40" t="n">
        <f aca="false">ROUND((Z1561-U1561)/5*3+U1561,0)</f>
        <v>20236</v>
      </c>
      <c r="Y1561" s="41" t="n">
        <f aca="false">ROUND((Z1561-U1561)/5*4+U1561,0)</f>
        <v>19877</v>
      </c>
      <c r="Z1561" s="43" t="n">
        <v>19518</v>
      </c>
      <c r="AA1561" s="39" t="n">
        <f aca="false">ROUND((AE1561-Z1561)/5*1+Z1561,0)</f>
        <v>19174</v>
      </c>
      <c r="AB1561" s="40" t="n">
        <f aca="false">ROUND((AE1561-Z1561)/5*2+Z1561,0)</f>
        <v>18830</v>
      </c>
      <c r="AC1561" s="40" t="n">
        <f aca="false">ROUND((AE1561-Z1561)/5*3+Z1561,0)</f>
        <v>18485</v>
      </c>
      <c r="AD1561" s="41" t="n">
        <f aca="false">ROUND((AE1561-Z1561)/5*4+Z1561,0)</f>
        <v>18141</v>
      </c>
      <c r="AE1561" s="43" t="n">
        <v>17797</v>
      </c>
      <c r="AF1561" s="39" t="n">
        <f aca="false">ROUND((AJ1561-AE1561)/5*1+AE1561,0)</f>
        <v>17469</v>
      </c>
      <c r="AG1561" s="40" t="n">
        <f aca="false">ROUND((AJ1561-AE1561)/5*2+AE1561,0)</f>
        <v>17141</v>
      </c>
      <c r="AH1561" s="40" t="n">
        <f aca="false">ROUND((AJ1561-AE1561)/5*3+AE1561,0)</f>
        <v>16813</v>
      </c>
      <c r="AI1561" s="41" t="n">
        <f aca="false">ROUND((AJ1561-AE1561)/5*4+AE1561,0)</f>
        <v>16485</v>
      </c>
      <c r="AJ1561" s="44" t="n">
        <v>16157</v>
      </c>
      <c r="AK1561" s="39" t="n">
        <f aca="false">ROUND((AO1561-AJ1561)/5*1+AJ1561,0)</f>
        <v>15845</v>
      </c>
      <c r="AL1561" s="40" t="n">
        <f aca="false">ROUND((AO1561-AJ1561)/5*2+AJ1561,0)</f>
        <v>15534</v>
      </c>
      <c r="AM1561" s="40" t="n">
        <f aca="false">ROUND((AO1561-AJ1561)/5*3+AJ1561,0)</f>
        <v>15222</v>
      </c>
      <c r="AN1561" s="41" t="n">
        <f aca="false">ROUND((AO1561-AJ1561)/5*4+AJ1561,0)</f>
        <v>14911</v>
      </c>
      <c r="AO1561" s="140" t="n">
        <f aca="false">ROUND(AJ1561/AE1561*AJ1561*$AO$1735,0)</f>
        <v>14599</v>
      </c>
      <c r="AP1561" s="39" t="n">
        <f aca="false">ROUND((AT1561-AO1561)/5*1+AO1561,0)</f>
        <v>14308</v>
      </c>
      <c r="AQ1561" s="40" t="n">
        <f aca="false">ROUND((AT1561-AO1561)/5*2+AO1561,0)</f>
        <v>14017</v>
      </c>
      <c r="AR1561" s="40" t="n">
        <f aca="false">ROUND((AT1561-AO1561)/5*3+AO1561,0)</f>
        <v>13725</v>
      </c>
      <c r="AS1561" s="41" t="n">
        <f aca="false">ROUND((AT1561-AO1561)/5*4+AO1561,0)</f>
        <v>13434</v>
      </c>
      <c r="AT1561" s="141" t="n">
        <f aca="false">ROUND(AO1561/AJ1561*AO1561*$AT$1735,0)</f>
        <v>13143</v>
      </c>
      <c r="AU1561" s="39" t="n">
        <f aca="false">ROUND((AY1561-AT1561)/5*1+AT1561,0)</f>
        <v>12873</v>
      </c>
      <c r="AV1561" s="40" t="n">
        <f aca="false">ROUND((AY1561-AT1561)/5*2+AT1561,0)</f>
        <v>12603</v>
      </c>
      <c r="AW1561" s="40" t="n">
        <f aca="false">ROUND((AY1561-AT1561)/5*3+AT1561,0)</f>
        <v>12332</v>
      </c>
      <c r="AX1561" s="41" t="n">
        <f aca="false">ROUND((AY1561-AT1561)/5*4+AT1561,0)</f>
        <v>12062</v>
      </c>
      <c r="AY1561" s="141" t="n">
        <v>11792</v>
      </c>
      <c r="AZ1561" s="39" t="n">
        <f aca="false">ROUND((BD1561-AY1561)/5*1+AY1561,0)</f>
        <v>11541</v>
      </c>
      <c r="BA1561" s="40" t="n">
        <f aca="false">ROUND((BD1561-AY1561)/5*2+AY1561,0)</f>
        <v>11289</v>
      </c>
      <c r="BB1561" s="40" t="n">
        <f aca="false">ROUND((BD1561-AY1561)/5*3+AY1561,0)</f>
        <v>11038</v>
      </c>
      <c r="BC1561" s="41" t="n">
        <f aca="false">ROUND((BD1561-AY1561)/5*4+AY1561,0)</f>
        <v>10786</v>
      </c>
      <c r="BD1561" s="141" t="n">
        <v>10535</v>
      </c>
    </row>
    <row r="1562" customFormat="false" ht="13.5" hidden="false" customHeight="false" outlineLevel="0" collapsed="false">
      <c r="B1562" s="101" t="s">
        <v>3456</v>
      </c>
      <c r="C1562" s="102" t="s">
        <v>3457</v>
      </c>
      <c r="D1562" s="103" t="n">
        <v>43206</v>
      </c>
      <c r="E1562" s="104" t="s">
        <v>3463</v>
      </c>
      <c r="F1562" s="38" t="n">
        <v>69541</v>
      </c>
      <c r="G1562" s="39" t="n">
        <f aca="false">ROUND((K1562-F1562)/5*1+F1562,0)</f>
        <v>68996</v>
      </c>
      <c r="H1562" s="40" t="n">
        <f aca="false">ROUND((K1562-F1562)/5*2+F1562,0)</f>
        <v>68451</v>
      </c>
      <c r="I1562" s="40" t="n">
        <f aca="false">ROUND((K1562-F1562)/5*3+F1562,0)</f>
        <v>67905</v>
      </c>
      <c r="J1562" s="41" t="n">
        <f aca="false">ROUND((K1562-F1562)/5*4+F1562,0)</f>
        <v>67360</v>
      </c>
      <c r="K1562" s="42" t="n">
        <v>66815</v>
      </c>
      <c r="L1562" s="39" t="n">
        <f aca="false">ROUND((P1562-K1562)/5*1+K1562,0)</f>
        <v>66239</v>
      </c>
      <c r="M1562" s="40" t="n">
        <f aca="false">ROUND((P1562-K1562)/5*2+K1562,0)</f>
        <v>65662</v>
      </c>
      <c r="N1562" s="40" t="n">
        <f aca="false">ROUND((P1562-K1562)/5*3+K1562,0)</f>
        <v>65086</v>
      </c>
      <c r="O1562" s="41" t="n">
        <f aca="false">ROUND((P1562-K1562)/5*4+K1562,0)</f>
        <v>64509</v>
      </c>
      <c r="P1562" s="43" t="n">
        <v>63933</v>
      </c>
      <c r="Q1562" s="39" t="n">
        <f aca="false">ROUND((U1562-P1562)/5*1+P1562,0)</f>
        <v>63311</v>
      </c>
      <c r="R1562" s="40" t="n">
        <f aca="false">ROUND((U1562-P1562)/5*2+P1562,0)</f>
        <v>62688</v>
      </c>
      <c r="S1562" s="40" t="n">
        <f aca="false">ROUND((U1562-P1562)/5*3+P1562,0)</f>
        <v>62066</v>
      </c>
      <c r="T1562" s="41" t="n">
        <f aca="false">ROUND((U1562-P1562)/5*4+P1562,0)</f>
        <v>61443</v>
      </c>
      <c r="U1562" s="43" t="n">
        <v>60821</v>
      </c>
      <c r="V1562" s="39" t="n">
        <f aca="false">ROUND((Z1562-U1562)/5*1+U1562,0)</f>
        <v>60183</v>
      </c>
      <c r="W1562" s="40" t="n">
        <f aca="false">ROUND((Z1562-U1562)/5*2+U1562,0)</f>
        <v>59544</v>
      </c>
      <c r="X1562" s="40" t="n">
        <f aca="false">ROUND((Z1562-U1562)/5*3+U1562,0)</f>
        <v>58906</v>
      </c>
      <c r="Y1562" s="41" t="n">
        <f aca="false">ROUND((Z1562-U1562)/5*4+U1562,0)</f>
        <v>58267</v>
      </c>
      <c r="Z1562" s="43" t="n">
        <v>57629</v>
      </c>
      <c r="AA1562" s="39" t="n">
        <f aca="false">ROUND((AE1562-Z1562)/5*1+Z1562,0)</f>
        <v>56985</v>
      </c>
      <c r="AB1562" s="40" t="n">
        <f aca="false">ROUND((AE1562-Z1562)/5*2+Z1562,0)</f>
        <v>56342</v>
      </c>
      <c r="AC1562" s="40" t="n">
        <f aca="false">ROUND((AE1562-Z1562)/5*3+Z1562,0)</f>
        <v>55698</v>
      </c>
      <c r="AD1562" s="41" t="n">
        <f aca="false">ROUND((AE1562-Z1562)/5*4+Z1562,0)</f>
        <v>55055</v>
      </c>
      <c r="AE1562" s="43" t="n">
        <v>54411</v>
      </c>
      <c r="AF1562" s="39" t="n">
        <f aca="false">ROUND((AJ1562-AE1562)/5*1+AE1562,0)</f>
        <v>53747</v>
      </c>
      <c r="AG1562" s="40" t="n">
        <f aca="false">ROUND((AJ1562-AE1562)/5*2+AE1562,0)</f>
        <v>53083</v>
      </c>
      <c r="AH1562" s="40" t="n">
        <f aca="false">ROUND((AJ1562-AE1562)/5*3+AE1562,0)</f>
        <v>52419</v>
      </c>
      <c r="AI1562" s="41" t="n">
        <f aca="false">ROUND((AJ1562-AE1562)/5*4+AE1562,0)</f>
        <v>51755</v>
      </c>
      <c r="AJ1562" s="44" t="n">
        <v>51091</v>
      </c>
      <c r="AK1562" s="39" t="n">
        <f aca="false">ROUND((AO1562-AJ1562)/5*1+AJ1562,0)</f>
        <v>50423</v>
      </c>
      <c r="AL1562" s="40" t="n">
        <f aca="false">ROUND((AO1562-AJ1562)/5*2+AJ1562,0)</f>
        <v>49754</v>
      </c>
      <c r="AM1562" s="40" t="n">
        <f aca="false">ROUND((AO1562-AJ1562)/5*3+AJ1562,0)</f>
        <v>49086</v>
      </c>
      <c r="AN1562" s="41" t="n">
        <f aca="false">ROUND((AO1562-AJ1562)/5*4+AJ1562,0)</f>
        <v>48417</v>
      </c>
      <c r="AO1562" s="140" t="n">
        <f aca="false">ROUND(AJ1562/AE1562*AJ1562*$AO$1735,0)</f>
        <v>47749</v>
      </c>
      <c r="AP1562" s="39" t="n">
        <f aca="false">ROUND((AT1562-AO1562)/5*1+AO1562,0)</f>
        <v>47092</v>
      </c>
      <c r="AQ1562" s="40" t="n">
        <f aca="false">ROUND((AT1562-AO1562)/5*2+AO1562,0)</f>
        <v>46434</v>
      </c>
      <c r="AR1562" s="40" t="n">
        <f aca="false">ROUND((AT1562-AO1562)/5*3+AO1562,0)</f>
        <v>45777</v>
      </c>
      <c r="AS1562" s="41" t="n">
        <f aca="false">ROUND((AT1562-AO1562)/5*4+AO1562,0)</f>
        <v>45119</v>
      </c>
      <c r="AT1562" s="141" t="n">
        <f aca="false">ROUND(AO1562/AJ1562*AO1562*$AT$1735,0)</f>
        <v>44462</v>
      </c>
      <c r="AU1562" s="39" t="n">
        <f aca="false">ROUND((AY1562-AT1562)/5*1+AT1562,0)</f>
        <v>43822</v>
      </c>
      <c r="AV1562" s="40" t="n">
        <f aca="false">ROUND((AY1562-AT1562)/5*2+AT1562,0)</f>
        <v>43182</v>
      </c>
      <c r="AW1562" s="40" t="n">
        <f aca="false">ROUND((AY1562-AT1562)/5*3+AT1562,0)</f>
        <v>42541</v>
      </c>
      <c r="AX1562" s="41" t="n">
        <f aca="false">ROUND((AY1562-AT1562)/5*4+AT1562,0)</f>
        <v>41901</v>
      </c>
      <c r="AY1562" s="141" t="n">
        <v>41261</v>
      </c>
      <c r="AZ1562" s="39" t="n">
        <f aca="false">ROUND((BD1562-AY1562)/5*1+AY1562,0)</f>
        <v>40634</v>
      </c>
      <c r="BA1562" s="40" t="n">
        <f aca="false">ROUND((BD1562-AY1562)/5*2+AY1562,0)</f>
        <v>40008</v>
      </c>
      <c r="BB1562" s="40" t="n">
        <f aca="false">ROUND((BD1562-AY1562)/5*3+AY1562,0)</f>
        <v>39381</v>
      </c>
      <c r="BC1562" s="41" t="n">
        <f aca="false">ROUND((BD1562-AY1562)/5*4+AY1562,0)</f>
        <v>38755</v>
      </c>
      <c r="BD1562" s="141" t="n">
        <v>38128</v>
      </c>
    </row>
    <row r="1563" customFormat="false" ht="13.5" hidden="false" customHeight="false" outlineLevel="0" collapsed="false">
      <c r="B1563" s="101" t="s">
        <v>3456</v>
      </c>
      <c r="C1563" s="102" t="s">
        <v>3457</v>
      </c>
      <c r="D1563" s="103" t="n">
        <v>43208</v>
      </c>
      <c r="E1563" s="104" t="s">
        <v>3464</v>
      </c>
      <c r="F1563" s="38" t="n">
        <v>55391</v>
      </c>
      <c r="G1563" s="39" t="n">
        <f aca="false">ROUND((K1563-F1563)/5*1+F1563,0)</f>
        <v>54867</v>
      </c>
      <c r="H1563" s="40" t="n">
        <f aca="false">ROUND((K1563-F1563)/5*2+F1563,0)</f>
        <v>54343</v>
      </c>
      <c r="I1563" s="40" t="n">
        <f aca="false">ROUND((K1563-F1563)/5*3+F1563,0)</f>
        <v>53819</v>
      </c>
      <c r="J1563" s="41" t="n">
        <f aca="false">ROUND((K1563-F1563)/5*4+F1563,0)</f>
        <v>53295</v>
      </c>
      <c r="K1563" s="42" t="n">
        <v>52771</v>
      </c>
      <c r="L1563" s="39" t="n">
        <f aca="false">ROUND((P1563-K1563)/5*1+K1563,0)</f>
        <v>52225</v>
      </c>
      <c r="M1563" s="40" t="n">
        <f aca="false">ROUND((P1563-K1563)/5*2+K1563,0)</f>
        <v>51679</v>
      </c>
      <c r="N1563" s="40" t="n">
        <f aca="false">ROUND((P1563-K1563)/5*3+K1563,0)</f>
        <v>51133</v>
      </c>
      <c r="O1563" s="41" t="n">
        <f aca="false">ROUND((P1563-K1563)/5*4+K1563,0)</f>
        <v>50587</v>
      </c>
      <c r="P1563" s="43" t="n">
        <v>50041</v>
      </c>
      <c r="Q1563" s="39" t="n">
        <f aca="false">ROUND((U1563-P1563)/5*1+P1563,0)</f>
        <v>49476</v>
      </c>
      <c r="R1563" s="40" t="n">
        <f aca="false">ROUND((U1563-P1563)/5*2+P1563,0)</f>
        <v>48911</v>
      </c>
      <c r="S1563" s="40" t="n">
        <f aca="false">ROUND((U1563-P1563)/5*3+P1563,0)</f>
        <v>48346</v>
      </c>
      <c r="T1563" s="41" t="n">
        <f aca="false">ROUND((U1563-P1563)/5*4+P1563,0)</f>
        <v>47781</v>
      </c>
      <c r="U1563" s="43" t="n">
        <v>47216</v>
      </c>
      <c r="V1563" s="39" t="n">
        <f aca="false">ROUND((Z1563-U1563)/5*1+U1563,0)</f>
        <v>46655</v>
      </c>
      <c r="W1563" s="40" t="n">
        <f aca="false">ROUND((Z1563-U1563)/5*2+U1563,0)</f>
        <v>46095</v>
      </c>
      <c r="X1563" s="40" t="n">
        <f aca="false">ROUND((Z1563-U1563)/5*3+U1563,0)</f>
        <v>45534</v>
      </c>
      <c r="Y1563" s="41" t="n">
        <f aca="false">ROUND((Z1563-U1563)/5*4+U1563,0)</f>
        <v>44974</v>
      </c>
      <c r="Z1563" s="43" t="n">
        <v>44413</v>
      </c>
      <c r="AA1563" s="39" t="n">
        <f aca="false">ROUND((AE1563-Z1563)/5*1+Z1563,0)</f>
        <v>43866</v>
      </c>
      <c r="AB1563" s="40" t="n">
        <f aca="false">ROUND((AE1563-Z1563)/5*2+Z1563,0)</f>
        <v>43319</v>
      </c>
      <c r="AC1563" s="40" t="n">
        <f aca="false">ROUND((AE1563-Z1563)/5*3+Z1563,0)</f>
        <v>42771</v>
      </c>
      <c r="AD1563" s="41" t="n">
        <f aca="false">ROUND((AE1563-Z1563)/5*4+Z1563,0)</f>
        <v>42224</v>
      </c>
      <c r="AE1563" s="43" t="n">
        <v>41677</v>
      </c>
      <c r="AF1563" s="39" t="n">
        <f aca="false">ROUND((AJ1563-AE1563)/5*1+AE1563,0)</f>
        <v>41121</v>
      </c>
      <c r="AG1563" s="40" t="n">
        <f aca="false">ROUND((AJ1563-AE1563)/5*2+AE1563,0)</f>
        <v>40565</v>
      </c>
      <c r="AH1563" s="40" t="n">
        <f aca="false">ROUND((AJ1563-AE1563)/5*3+AE1563,0)</f>
        <v>40010</v>
      </c>
      <c r="AI1563" s="41" t="n">
        <f aca="false">ROUND((AJ1563-AE1563)/5*4+AE1563,0)</f>
        <v>39454</v>
      </c>
      <c r="AJ1563" s="44" t="n">
        <v>38898</v>
      </c>
      <c r="AK1563" s="39" t="n">
        <f aca="false">ROUND((AO1563-AJ1563)/5*1+AJ1563,0)</f>
        <v>38345</v>
      </c>
      <c r="AL1563" s="40" t="n">
        <f aca="false">ROUND((AO1563-AJ1563)/5*2+AJ1563,0)</f>
        <v>37792</v>
      </c>
      <c r="AM1563" s="40" t="n">
        <f aca="false">ROUND((AO1563-AJ1563)/5*3+AJ1563,0)</f>
        <v>37240</v>
      </c>
      <c r="AN1563" s="41" t="n">
        <f aca="false">ROUND((AO1563-AJ1563)/5*4+AJ1563,0)</f>
        <v>36687</v>
      </c>
      <c r="AO1563" s="140" t="n">
        <f aca="false">ROUND(AJ1563/AE1563*AJ1563*$AO$1735,0)</f>
        <v>36134</v>
      </c>
      <c r="AP1563" s="39" t="n">
        <f aca="false">ROUND((AT1563-AO1563)/5*1+AO1563,0)</f>
        <v>35596</v>
      </c>
      <c r="AQ1563" s="40" t="n">
        <f aca="false">ROUND((AT1563-AO1563)/5*2+AO1563,0)</f>
        <v>35058</v>
      </c>
      <c r="AR1563" s="40" t="n">
        <f aca="false">ROUND((AT1563-AO1563)/5*3+AO1563,0)</f>
        <v>34519</v>
      </c>
      <c r="AS1563" s="41" t="n">
        <f aca="false">ROUND((AT1563-AO1563)/5*4+AO1563,0)</f>
        <v>33981</v>
      </c>
      <c r="AT1563" s="141" t="n">
        <f aca="false">ROUND(AO1563/AJ1563*AO1563*$AT$1735,0)</f>
        <v>33443</v>
      </c>
      <c r="AU1563" s="39" t="n">
        <f aca="false">ROUND((AY1563-AT1563)/5*1+AT1563,0)</f>
        <v>32924</v>
      </c>
      <c r="AV1563" s="40" t="n">
        <f aca="false">ROUND((AY1563-AT1563)/5*2+AT1563,0)</f>
        <v>32405</v>
      </c>
      <c r="AW1563" s="40" t="n">
        <f aca="false">ROUND((AY1563-AT1563)/5*3+AT1563,0)</f>
        <v>31886</v>
      </c>
      <c r="AX1563" s="41" t="n">
        <f aca="false">ROUND((AY1563-AT1563)/5*4+AT1563,0)</f>
        <v>31367</v>
      </c>
      <c r="AY1563" s="141" t="n">
        <v>30848</v>
      </c>
      <c r="AZ1563" s="39" t="n">
        <f aca="false">ROUND((BD1563-AY1563)/5*1+AY1563,0)</f>
        <v>30345</v>
      </c>
      <c r="BA1563" s="40" t="n">
        <f aca="false">ROUND((BD1563-AY1563)/5*2+AY1563,0)</f>
        <v>29842</v>
      </c>
      <c r="BB1563" s="40" t="n">
        <f aca="false">ROUND((BD1563-AY1563)/5*3+AY1563,0)</f>
        <v>29340</v>
      </c>
      <c r="BC1563" s="41" t="n">
        <f aca="false">ROUND((BD1563-AY1563)/5*4+AY1563,0)</f>
        <v>28837</v>
      </c>
      <c r="BD1563" s="141" t="n">
        <v>28334</v>
      </c>
    </row>
    <row r="1564" customFormat="false" ht="13.5" hidden="false" customHeight="false" outlineLevel="0" collapsed="false">
      <c r="B1564" s="101" t="s">
        <v>3456</v>
      </c>
      <c r="C1564" s="102" t="s">
        <v>3457</v>
      </c>
      <c r="D1564" s="103" t="n">
        <v>43210</v>
      </c>
      <c r="E1564" s="104" t="s">
        <v>3465</v>
      </c>
      <c r="F1564" s="38" t="n">
        <v>50194</v>
      </c>
      <c r="G1564" s="39" t="n">
        <f aca="false">ROUND((K1564-F1564)/5*1+F1564,0)</f>
        <v>49822</v>
      </c>
      <c r="H1564" s="40" t="n">
        <f aca="false">ROUND((K1564-F1564)/5*2+F1564,0)</f>
        <v>49450</v>
      </c>
      <c r="I1564" s="40" t="n">
        <f aca="false">ROUND((K1564-F1564)/5*3+F1564,0)</f>
        <v>49077</v>
      </c>
      <c r="J1564" s="41" t="n">
        <f aca="false">ROUND((K1564-F1564)/5*4+F1564,0)</f>
        <v>48705</v>
      </c>
      <c r="K1564" s="42" t="n">
        <v>48333</v>
      </c>
      <c r="L1564" s="39" t="n">
        <f aca="false">ROUND((P1564-K1564)/5*1+K1564,0)</f>
        <v>47947</v>
      </c>
      <c r="M1564" s="40" t="n">
        <f aca="false">ROUND((P1564-K1564)/5*2+K1564,0)</f>
        <v>47561</v>
      </c>
      <c r="N1564" s="40" t="n">
        <f aca="false">ROUND((P1564-K1564)/5*3+K1564,0)</f>
        <v>47175</v>
      </c>
      <c r="O1564" s="41" t="n">
        <f aca="false">ROUND((P1564-K1564)/5*4+K1564,0)</f>
        <v>46789</v>
      </c>
      <c r="P1564" s="43" t="n">
        <v>46403</v>
      </c>
      <c r="Q1564" s="39" t="n">
        <f aca="false">ROUND((U1564-P1564)/5*1+P1564,0)</f>
        <v>45991</v>
      </c>
      <c r="R1564" s="40" t="n">
        <f aca="false">ROUND((U1564-P1564)/5*2+P1564,0)</f>
        <v>45579</v>
      </c>
      <c r="S1564" s="40" t="n">
        <f aca="false">ROUND((U1564-P1564)/5*3+P1564,0)</f>
        <v>45168</v>
      </c>
      <c r="T1564" s="41" t="n">
        <f aca="false">ROUND((U1564-P1564)/5*4+P1564,0)</f>
        <v>44756</v>
      </c>
      <c r="U1564" s="43" t="n">
        <v>44344</v>
      </c>
      <c r="V1564" s="39" t="n">
        <f aca="false">ROUND((Z1564-U1564)/5*1+U1564,0)</f>
        <v>43923</v>
      </c>
      <c r="W1564" s="40" t="n">
        <f aca="false">ROUND((Z1564-U1564)/5*2+U1564,0)</f>
        <v>43503</v>
      </c>
      <c r="X1564" s="40" t="n">
        <f aca="false">ROUND((Z1564-U1564)/5*3+U1564,0)</f>
        <v>43082</v>
      </c>
      <c r="Y1564" s="41" t="n">
        <f aca="false">ROUND((Z1564-U1564)/5*4+U1564,0)</f>
        <v>42662</v>
      </c>
      <c r="Z1564" s="43" t="n">
        <v>42241</v>
      </c>
      <c r="AA1564" s="39" t="n">
        <f aca="false">ROUND((AE1564-Z1564)/5*1+Z1564,0)</f>
        <v>41815</v>
      </c>
      <c r="AB1564" s="40" t="n">
        <f aca="false">ROUND((AE1564-Z1564)/5*2+Z1564,0)</f>
        <v>41390</v>
      </c>
      <c r="AC1564" s="40" t="n">
        <f aca="false">ROUND((AE1564-Z1564)/5*3+Z1564,0)</f>
        <v>40964</v>
      </c>
      <c r="AD1564" s="41" t="n">
        <f aca="false">ROUND((AE1564-Z1564)/5*4+Z1564,0)</f>
        <v>40539</v>
      </c>
      <c r="AE1564" s="43" t="n">
        <v>40113</v>
      </c>
      <c r="AF1564" s="39" t="n">
        <f aca="false">ROUND((AJ1564-AE1564)/5*1+AE1564,0)</f>
        <v>39661</v>
      </c>
      <c r="AG1564" s="40" t="n">
        <f aca="false">ROUND((AJ1564-AE1564)/5*2+AE1564,0)</f>
        <v>39208</v>
      </c>
      <c r="AH1564" s="40" t="n">
        <f aca="false">ROUND((AJ1564-AE1564)/5*3+AE1564,0)</f>
        <v>38756</v>
      </c>
      <c r="AI1564" s="41" t="n">
        <f aca="false">ROUND((AJ1564-AE1564)/5*4+AE1564,0)</f>
        <v>38303</v>
      </c>
      <c r="AJ1564" s="44" t="n">
        <v>37851</v>
      </c>
      <c r="AK1564" s="39" t="n">
        <f aca="false">ROUND((AO1564-AJ1564)/5*1+AJ1564,0)</f>
        <v>37391</v>
      </c>
      <c r="AL1564" s="40" t="n">
        <f aca="false">ROUND((AO1564-AJ1564)/5*2+AJ1564,0)</f>
        <v>36930</v>
      </c>
      <c r="AM1564" s="40" t="n">
        <f aca="false">ROUND((AO1564-AJ1564)/5*3+AJ1564,0)</f>
        <v>36470</v>
      </c>
      <c r="AN1564" s="41" t="n">
        <f aca="false">ROUND((AO1564-AJ1564)/5*4+AJ1564,0)</f>
        <v>36009</v>
      </c>
      <c r="AO1564" s="140" t="n">
        <f aca="false">ROUND(AJ1564/AE1564*AJ1564*$AO$1735,0)</f>
        <v>35549</v>
      </c>
      <c r="AP1564" s="39" t="n">
        <f aca="false">ROUND((AT1564-AO1564)/5*1+AO1564,0)</f>
        <v>35092</v>
      </c>
      <c r="AQ1564" s="40" t="n">
        <f aca="false">ROUND((AT1564-AO1564)/5*2+AO1564,0)</f>
        <v>34635</v>
      </c>
      <c r="AR1564" s="40" t="n">
        <f aca="false">ROUND((AT1564-AO1564)/5*3+AO1564,0)</f>
        <v>34178</v>
      </c>
      <c r="AS1564" s="41" t="n">
        <f aca="false">ROUND((AT1564-AO1564)/5*4+AO1564,0)</f>
        <v>33721</v>
      </c>
      <c r="AT1564" s="141" t="n">
        <f aca="false">ROUND(AO1564/AJ1564*AO1564*$AT$1735,0)</f>
        <v>33264</v>
      </c>
      <c r="AU1564" s="39" t="n">
        <f aca="false">ROUND((AY1564-AT1564)/5*1+AT1564,0)</f>
        <v>32815</v>
      </c>
      <c r="AV1564" s="40" t="n">
        <f aca="false">ROUND((AY1564-AT1564)/5*2+AT1564,0)</f>
        <v>32367</v>
      </c>
      <c r="AW1564" s="40" t="n">
        <f aca="false">ROUND((AY1564-AT1564)/5*3+AT1564,0)</f>
        <v>31918</v>
      </c>
      <c r="AX1564" s="41" t="n">
        <f aca="false">ROUND((AY1564-AT1564)/5*4+AT1564,0)</f>
        <v>31470</v>
      </c>
      <c r="AY1564" s="141" t="n">
        <v>31021</v>
      </c>
      <c r="AZ1564" s="39" t="n">
        <f aca="false">ROUND((BD1564-AY1564)/5*1+AY1564,0)</f>
        <v>30578</v>
      </c>
      <c r="BA1564" s="40" t="n">
        <f aca="false">ROUND((BD1564-AY1564)/5*2+AY1564,0)</f>
        <v>30135</v>
      </c>
      <c r="BB1564" s="40" t="n">
        <f aca="false">ROUND((BD1564-AY1564)/5*3+AY1564,0)</f>
        <v>29692</v>
      </c>
      <c r="BC1564" s="41" t="n">
        <f aca="false">ROUND((BD1564-AY1564)/5*4+AY1564,0)</f>
        <v>29249</v>
      </c>
      <c r="BD1564" s="141" t="n">
        <v>28806</v>
      </c>
    </row>
    <row r="1565" customFormat="false" ht="13.5" hidden="false" customHeight="false" outlineLevel="0" collapsed="false">
      <c r="B1565" s="101" t="s">
        <v>3456</v>
      </c>
      <c r="C1565" s="102" t="s">
        <v>3457</v>
      </c>
      <c r="D1565" s="103" t="n">
        <v>43211</v>
      </c>
      <c r="E1565" s="104" t="s">
        <v>3466</v>
      </c>
      <c r="F1565" s="38" t="n">
        <v>37727</v>
      </c>
      <c r="G1565" s="39" t="n">
        <f aca="false">ROUND((K1565-F1565)/5*1+F1565,0)</f>
        <v>37579</v>
      </c>
      <c r="H1565" s="40" t="n">
        <f aca="false">ROUND((K1565-F1565)/5*2+F1565,0)</f>
        <v>37431</v>
      </c>
      <c r="I1565" s="40" t="n">
        <f aca="false">ROUND((K1565-F1565)/5*3+F1565,0)</f>
        <v>37283</v>
      </c>
      <c r="J1565" s="41" t="n">
        <f aca="false">ROUND((K1565-F1565)/5*4+F1565,0)</f>
        <v>37135</v>
      </c>
      <c r="K1565" s="42" t="n">
        <v>36987</v>
      </c>
      <c r="L1565" s="39" t="n">
        <f aca="false">ROUND((P1565-K1565)/5*1+K1565,0)</f>
        <v>36786</v>
      </c>
      <c r="M1565" s="40" t="n">
        <f aca="false">ROUND((P1565-K1565)/5*2+K1565,0)</f>
        <v>36585</v>
      </c>
      <c r="N1565" s="40" t="n">
        <f aca="false">ROUND((P1565-K1565)/5*3+K1565,0)</f>
        <v>36383</v>
      </c>
      <c r="O1565" s="41" t="n">
        <f aca="false">ROUND((P1565-K1565)/5*4+K1565,0)</f>
        <v>36182</v>
      </c>
      <c r="P1565" s="43" t="n">
        <v>35981</v>
      </c>
      <c r="Q1565" s="39" t="n">
        <f aca="false">ROUND((U1565-P1565)/5*1+P1565,0)</f>
        <v>35744</v>
      </c>
      <c r="R1565" s="40" t="n">
        <f aca="false">ROUND((U1565-P1565)/5*2+P1565,0)</f>
        <v>35508</v>
      </c>
      <c r="S1565" s="40" t="n">
        <f aca="false">ROUND((U1565-P1565)/5*3+P1565,0)</f>
        <v>35271</v>
      </c>
      <c r="T1565" s="41" t="n">
        <f aca="false">ROUND((U1565-P1565)/5*4+P1565,0)</f>
        <v>35035</v>
      </c>
      <c r="U1565" s="43" t="n">
        <v>34798</v>
      </c>
      <c r="V1565" s="39" t="n">
        <f aca="false">ROUND((Z1565-U1565)/5*1+U1565,0)</f>
        <v>34537</v>
      </c>
      <c r="W1565" s="40" t="n">
        <f aca="false">ROUND((Z1565-U1565)/5*2+U1565,0)</f>
        <v>34275</v>
      </c>
      <c r="X1565" s="40" t="n">
        <f aca="false">ROUND((Z1565-U1565)/5*3+U1565,0)</f>
        <v>34014</v>
      </c>
      <c r="Y1565" s="41" t="n">
        <f aca="false">ROUND((Z1565-U1565)/5*4+U1565,0)</f>
        <v>33752</v>
      </c>
      <c r="Z1565" s="43" t="n">
        <v>33491</v>
      </c>
      <c r="AA1565" s="39" t="n">
        <f aca="false">ROUND((AE1565-Z1565)/5*1+Z1565,0)</f>
        <v>33213</v>
      </c>
      <c r="AB1565" s="40" t="n">
        <f aca="false">ROUND((AE1565-Z1565)/5*2+Z1565,0)</f>
        <v>32935</v>
      </c>
      <c r="AC1565" s="40" t="n">
        <f aca="false">ROUND((AE1565-Z1565)/5*3+Z1565,0)</f>
        <v>32656</v>
      </c>
      <c r="AD1565" s="41" t="n">
        <f aca="false">ROUND((AE1565-Z1565)/5*4+Z1565,0)</f>
        <v>32378</v>
      </c>
      <c r="AE1565" s="43" t="n">
        <v>32100</v>
      </c>
      <c r="AF1565" s="39" t="n">
        <f aca="false">ROUND((AJ1565-AE1565)/5*1+AE1565,0)</f>
        <v>31800</v>
      </c>
      <c r="AG1565" s="40" t="n">
        <f aca="false">ROUND((AJ1565-AE1565)/5*2+AE1565,0)</f>
        <v>31500</v>
      </c>
      <c r="AH1565" s="40" t="n">
        <f aca="false">ROUND((AJ1565-AE1565)/5*3+AE1565,0)</f>
        <v>31200</v>
      </c>
      <c r="AI1565" s="41" t="n">
        <f aca="false">ROUND((AJ1565-AE1565)/5*4+AE1565,0)</f>
        <v>30900</v>
      </c>
      <c r="AJ1565" s="44" t="n">
        <v>30600</v>
      </c>
      <c r="AK1565" s="39" t="n">
        <f aca="false">ROUND((AO1565-AJ1565)/5*1+AJ1565,0)</f>
        <v>30287</v>
      </c>
      <c r="AL1565" s="40" t="n">
        <f aca="false">ROUND((AO1565-AJ1565)/5*2+AJ1565,0)</f>
        <v>29974</v>
      </c>
      <c r="AM1565" s="40" t="n">
        <f aca="false">ROUND((AO1565-AJ1565)/5*3+AJ1565,0)</f>
        <v>29660</v>
      </c>
      <c r="AN1565" s="41" t="n">
        <f aca="false">ROUND((AO1565-AJ1565)/5*4+AJ1565,0)</f>
        <v>29347</v>
      </c>
      <c r="AO1565" s="140" t="n">
        <f aca="false">ROUND(AJ1565/AE1565*AJ1565*$AO$1735,0)</f>
        <v>29034</v>
      </c>
      <c r="AP1565" s="39" t="n">
        <f aca="false">ROUND((AT1565-AO1565)/5*1+AO1565,0)</f>
        <v>28717</v>
      </c>
      <c r="AQ1565" s="40" t="n">
        <f aca="false">ROUND((AT1565-AO1565)/5*2+AO1565,0)</f>
        <v>28399</v>
      </c>
      <c r="AR1565" s="40" t="n">
        <f aca="false">ROUND((AT1565-AO1565)/5*3+AO1565,0)</f>
        <v>28082</v>
      </c>
      <c r="AS1565" s="41" t="n">
        <f aca="false">ROUND((AT1565-AO1565)/5*4+AO1565,0)</f>
        <v>27764</v>
      </c>
      <c r="AT1565" s="141" t="n">
        <f aca="false">ROUND(AO1565/AJ1565*AO1565*$AT$1735,0)</f>
        <v>27447</v>
      </c>
      <c r="AU1565" s="39" t="n">
        <f aca="false">ROUND((AY1565-AT1565)/5*1+AT1565,0)</f>
        <v>27129</v>
      </c>
      <c r="AV1565" s="40" t="n">
        <f aca="false">ROUND((AY1565-AT1565)/5*2+AT1565,0)</f>
        <v>26812</v>
      </c>
      <c r="AW1565" s="40" t="n">
        <f aca="false">ROUND((AY1565-AT1565)/5*3+AT1565,0)</f>
        <v>26494</v>
      </c>
      <c r="AX1565" s="41" t="n">
        <f aca="false">ROUND((AY1565-AT1565)/5*4+AT1565,0)</f>
        <v>26177</v>
      </c>
      <c r="AY1565" s="141" t="n">
        <v>25859</v>
      </c>
      <c r="AZ1565" s="39" t="n">
        <f aca="false">ROUND((BD1565-AY1565)/5*1+AY1565,0)</f>
        <v>25539</v>
      </c>
      <c r="BA1565" s="40" t="n">
        <f aca="false">ROUND((BD1565-AY1565)/5*2+AY1565,0)</f>
        <v>25219</v>
      </c>
      <c r="BB1565" s="40" t="n">
        <f aca="false">ROUND((BD1565-AY1565)/5*3+AY1565,0)</f>
        <v>24899</v>
      </c>
      <c r="BC1565" s="41" t="n">
        <f aca="false">ROUND((BD1565-AY1565)/5*4+AY1565,0)</f>
        <v>24579</v>
      </c>
      <c r="BD1565" s="141" t="n">
        <v>24259</v>
      </c>
    </row>
    <row r="1566" customFormat="false" ht="13.5" hidden="false" customHeight="false" outlineLevel="0" collapsed="false">
      <c r="B1566" s="101" t="s">
        <v>3456</v>
      </c>
      <c r="C1566" s="102" t="s">
        <v>3457</v>
      </c>
      <c r="D1566" s="103" t="n">
        <v>43212</v>
      </c>
      <c r="E1566" s="104" t="s">
        <v>3467</v>
      </c>
      <c r="F1566" s="38" t="n">
        <v>29902</v>
      </c>
      <c r="G1566" s="39" t="n">
        <f aca="false">ROUND((K1566-F1566)/5*1+F1566,0)</f>
        <v>29419</v>
      </c>
      <c r="H1566" s="40" t="n">
        <f aca="false">ROUND((K1566-F1566)/5*2+F1566,0)</f>
        <v>28935</v>
      </c>
      <c r="I1566" s="40" t="n">
        <f aca="false">ROUND((K1566-F1566)/5*3+F1566,0)</f>
        <v>28452</v>
      </c>
      <c r="J1566" s="41" t="n">
        <f aca="false">ROUND((K1566-F1566)/5*4+F1566,0)</f>
        <v>27968</v>
      </c>
      <c r="K1566" s="42" t="n">
        <v>27485</v>
      </c>
      <c r="L1566" s="39" t="n">
        <f aca="false">ROUND((P1566-K1566)/5*1+K1566,0)</f>
        <v>27051</v>
      </c>
      <c r="M1566" s="40" t="n">
        <f aca="false">ROUND((P1566-K1566)/5*2+K1566,0)</f>
        <v>26618</v>
      </c>
      <c r="N1566" s="40" t="n">
        <f aca="false">ROUND((P1566-K1566)/5*3+K1566,0)</f>
        <v>26184</v>
      </c>
      <c r="O1566" s="41" t="n">
        <f aca="false">ROUND((P1566-K1566)/5*4+K1566,0)</f>
        <v>25751</v>
      </c>
      <c r="P1566" s="43" t="n">
        <v>25317</v>
      </c>
      <c r="Q1566" s="39" t="n">
        <f aca="false">ROUND((U1566-P1566)/5*1+P1566,0)</f>
        <v>24885</v>
      </c>
      <c r="R1566" s="40" t="n">
        <f aca="false">ROUND((U1566-P1566)/5*2+P1566,0)</f>
        <v>24453</v>
      </c>
      <c r="S1566" s="40" t="n">
        <f aca="false">ROUND((U1566-P1566)/5*3+P1566,0)</f>
        <v>24022</v>
      </c>
      <c r="T1566" s="41" t="n">
        <f aca="false">ROUND((U1566-P1566)/5*4+P1566,0)</f>
        <v>23590</v>
      </c>
      <c r="U1566" s="43" t="n">
        <v>23158</v>
      </c>
      <c r="V1566" s="39" t="n">
        <f aca="false">ROUND((Z1566-U1566)/5*1+U1566,0)</f>
        <v>22743</v>
      </c>
      <c r="W1566" s="40" t="n">
        <f aca="false">ROUND((Z1566-U1566)/5*2+U1566,0)</f>
        <v>22329</v>
      </c>
      <c r="X1566" s="40" t="n">
        <f aca="false">ROUND((Z1566-U1566)/5*3+U1566,0)</f>
        <v>21914</v>
      </c>
      <c r="Y1566" s="41" t="n">
        <f aca="false">ROUND((Z1566-U1566)/5*4+U1566,0)</f>
        <v>21500</v>
      </c>
      <c r="Z1566" s="43" t="n">
        <v>21085</v>
      </c>
      <c r="AA1566" s="39" t="n">
        <f aca="false">ROUND((AE1566-Z1566)/5*1+Z1566,0)</f>
        <v>20691</v>
      </c>
      <c r="AB1566" s="40" t="n">
        <f aca="false">ROUND((AE1566-Z1566)/5*2+Z1566,0)</f>
        <v>20297</v>
      </c>
      <c r="AC1566" s="40" t="n">
        <f aca="false">ROUND((AE1566-Z1566)/5*3+Z1566,0)</f>
        <v>19902</v>
      </c>
      <c r="AD1566" s="41" t="n">
        <f aca="false">ROUND((AE1566-Z1566)/5*4+Z1566,0)</f>
        <v>19508</v>
      </c>
      <c r="AE1566" s="43" t="n">
        <v>19114</v>
      </c>
      <c r="AF1566" s="39" t="n">
        <f aca="false">ROUND((AJ1566-AE1566)/5*1+AE1566,0)</f>
        <v>18729</v>
      </c>
      <c r="AG1566" s="40" t="n">
        <f aca="false">ROUND((AJ1566-AE1566)/5*2+AE1566,0)</f>
        <v>18344</v>
      </c>
      <c r="AH1566" s="40" t="n">
        <f aca="false">ROUND((AJ1566-AE1566)/5*3+AE1566,0)</f>
        <v>17959</v>
      </c>
      <c r="AI1566" s="41" t="n">
        <f aca="false">ROUND((AJ1566-AE1566)/5*4+AE1566,0)</f>
        <v>17574</v>
      </c>
      <c r="AJ1566" s="44" t="n">
        <v>17189</v>
      </c>
      <c r="AK1566" s="39" t="n">
        <f aca="false">ROUND((AO1566-AJ1566)/5*1+AJ1566,0)</f>
        <v>16828</v>
      </c>
      <c r="AL1566" s="40" t="n">
        <f aca="false">ROUND((AO1566-AJ1566)/5*2+AJ1566,0)</f>
        <v>16467</v>
      </c>
      <c r="AM1566" s="40" t="n">
        <f aca="false">ROUND((AO1566-AJ1566)/5*3+AJ1566,0)</f>
        <v>16107</v>
      </c>
      <c r="AN1566" s="41" t="n">
        <f aca="false">ROUND((AO1566-AJ1566)/5*4+AJ1566,0)</f>
        <v>15746</v>
      </c>
      <c r="AO1566" s="140" t="n">
        <f aca="false">ROUND(AJ1566/AE1566*AJ1566*$AO$1735,0)</f>
        <v>15385</v>
      </c>
      <c r="AP1566" s="39" t="n">
        <f aca="false">ROUND((AT1566-AO1566)/5*1+AO1566,0)</f>
        <v>15052</v>
      </c>
      <c r="AQ1566" s="40" t="n">
        <f aca="false">ROUND((AT1566-AO1566)/5*2+AO1566,0)</f>
        <v>14719</v>
      </c>
      <c r="AR1566" s="40" t="n">
        <f aca="false">ROUND((AT1566-AO1566)/5*3+AO1566,0)</f>
        <v>14386</v>
      </c>
      <c r="AS1566" s="41" t="n">
        <f aca="false">ROUND((AT1566-AO1566)/5*4+AO1566,0)</f>
        <v>14053</v>
      </c>
      <c r="AT1566" s="141" t="n">
        <f aca="false">ROUND(AO1566/AJ1566*AO1566*$AT$1735,0)</f>
        <v>13720</v>
      </c>
      <c r="AU1566" s="39" t="n">
        <f aca="false">ROUND((AY1566-AT1566)/5*1+AT1566,0)</f>
        <v>13415</v>
      </c>
      <c r="AV1566" s="40" t="n">
        <f aca="false">ROUND((AY1566-AT1566)/5*2+AT1566,0)</f>
        <v>13110</v>
      </c>
      <c r="AW1566" s="40" t="n">
        <f aca="false">ROUND((AY1566-AT1566)/5*3+AT1566,0)</f>
        <v>12804</v>
      </c>
      <c r="AX1566" s="41" t="n">
        <f aca="false">ROUND((AY1566-AT1566)/5*4+AT1566,0)</f>
        <v>12499</v>
      </c>
      <c r="AY1566" s="141" t="n">
        <v>12194</v>
      </c>
      <c r="AZ1566" s="39" t="n">
        <f aca="false">ROUND((BD1566-AY1566)/5*1+AY1566,0)</f>
        <v>11914</v>
      </c>
      <c r="BA1566" s="40" t="n">
        <f aca="false">ROUND((BD1566-AY1566)/5*2+AY1566,0)</f>
        <v>11633</v>
      </c>
      <c r="BB1566" s="40" t="n">
        <f aca="false">ROUND((BD1566-AY1566)/5*3+AY1566,0)</f>
        <v>11353</v>
      </c>
      <c r="BC1566" s="41" t="n">
        <f aca="false">ROUND((BD1566-AY1566)/5*4+AY1566,0)</f>
        <v>11072</v>
      </c>
      <c r="BD1566" s="141" t="n">
        <v>10792</v>
      </c>
    </row>
    <row r="1567" customFormat="false" ht="13.5" hidden="false" customHeight="false" outlineLevel="0" collapsed="false">
      <c r="B1567" s="101" t="s">
        <v>3456</v>
      </c>
      <c r="C1567" s="102" t="s">
        <v>3457</v>
      </c>
      <c r="D1567" s="103" t="n">
        <v>43213</v>
      </c>
      <c r="E1567" s="104" t="s">
        <v>3468</v>
      </c>
      <c r="F1567" s="38" t="n">
        <v>61878</v>
      </c>
      <c r="G1567" s="39" t="n">
        <f aca="false">ROUND((K1567-F1567)/5*1+F1567,0)</f>
        <v>61509</v>
      </c>
      <c r="H1567" s="40" t="n">
        <f aca="false">ROUND((K1567-F1567)/5*2+F1567,0)</f>
        <v>61140</v>
      </c>
      <c r="I1567" s="40" t="n">
        <f aca="false">ROUND((K1567-F1567)/5*3+F1567,0)</f>
        <v>60771</v>
      </c>
      <c r="J1567" s="41" t="n">
        <f aca="false">ROUND((K1567-F1567)/5*4+F1567,0)</f>
        <v>60402</v>
      </c>
      <c r="K1567" s="42" t="n">
        <v>60033</v>
      </c>
      <c r="L1567" s="39" t="n">
        <f aca="false">ROUND((P1567-K1567)/5*1+K1567,0)</f>
        <v>59598</v>
      </c>
      <c r="M1567" s="40" t="n">
        <f aca="false">ROUND((P1567-K1567)/5*2+K1567,0)</f>
        <v>59163</v>
      </c>
      <c r="N1567" s="40" t="n">
        <f aca="false">ROUND((P1567-K1567)/5*3+K1567,0)</f>
        <v>58728</v>
      </c>
      <c r="O1567" s="41" t="n">
        <f aca="false">ROUND((P1567-K1567)/5*4+K1567,0)</f>
        <v>58293</v>
      </c>
      <c r="P1567" s="43" t="n">
        <v>57858</v>
      </c>
      <c r="Q1567" s="39" t="n">
        <f aca="false">ROUND((U1567-P1567)/5*1+P1567,0)</f>
        <v>57378</v>
      </c>
      <c r="R1567" s="40" t="n">
        <f aca="false">ROUND((U1567-P1567)/5*2+P1567,0)</f>
        <v>56898</v>
      </c>
      <c r="S1567" s="40" t="n">
        <f aca="false">ROUND((U1567-P1567)/5*3+P1567,0)</f>
        <v>56419</v>
      </c>
      <c r="T1567" s="41" t="n">
        <f aca="false">ROUND((U1567-P1567)/5*4+P1567,0)</f>
        <v>55939</v>
      </c>
      <c r="U1567" s="43" t="n">
        <v>55459</v>
      </c>
      <c r="V1567" s="39" t="n">
        <f aca="false">ROUND((Z1567-U1567)/5*1+U1567,0)</f>
        <v>54958</v>
      </c>
      <c r="W1567" s="40" t="n">
        <f aca="false">ROUND((Z1567-U1567)/5*2+U1567,0)</f>
        <v>54457</v>
      </c>
      <c r="X1567" s="40" t="n">
        <f aca="false">ROUND((Z1567-U1567)/5*3+U1567,0)</f>
        <v>53957</v>
      </c>
      <c r="Y1567" s="41" t="n">
        <f aca="false">ROUND((Z1567-U1567)/5*4+U1567,0)</f>
        <v>53456</v>
      </c>
      <c r="Z1567" s="43" t="n">
        <v>52955</v>
      </c>
      <c r="AA1567" s="39" t="n">
        <f aca="false">ROUND((AE1567-Z1567)/5*1+Z1567,0)</f>
        <v>52436</v>
      </c>
      <c r="AB1567" s="40" t="n">
        <f aca="false">ROUND((AE1567-Z1567)/5*2+Z1567,0)</f>
        <v>51916</v>
      </c>
      <c r="AC1567" s="40" t="n">
        <f aca="false">ROUND((AE1567-Z1567)/5*3+Z1567,0)</f>
        <v>51397</v>
      </c>
      <c r="AD1567" s="41" t="n">
        <f aca="false">ROUND((AE1567-Z1567)/5*4+Z1567,0)</f>
        <v>50877</v>
      </c>
      <c r="AE1567" s="43" t="n">
        <v>50358</v>
      </c>
      <c r="AF1567" s="39" t="n">
        <f aca="false">ROUND((AJ1567-AE1567)/5*1+AE1567,0)</f>
        <v>49807</v>
      </c>
      <c r="AG1567" s="40" t="n">
        <f aca="false">ROUND((AJ1567-AE1567)/5*2+AE1567,0)</f>
        <v>49256</v>
      </c>
      <c r="AH1567" s="40" t="n">
        <f aca="false">ROUND((AJ1567-AE1567)/5*3+AE1567,0)</f>
        <v>48704</v>
      </c>
      <c r="AI1567" s="41" t="n">
        <f aca="false">ROUND((AJ1567-AE1567)/5*4+AE1567,0)</f>
        <v>48153</v>
      </c>
      <c r="AJ1567" s="44" t="n">
        <v>47602</v>
      </c>
      <c r="AK1567" s="39" t="n">
        <f aca="false">ROUND((AO1567-AJ1567)/5*1+AJ1567,0)</f>
        <v>47039</v>
      </c>
      <c r="AL1567" s="40" t="n">
        <f aca="false">ROUND((AO1567-AJ1567)/5*2+AJ1567,0)</f>
        <v>46476</v>
      </c>
      <c r="AM1567" s="40" t="n">
        <f aca="false">ROUND((AO1567-AJ1567)/5*3+AJ1567,0)</f>
        <v>45912</v>
      </c>
      <c r="AN1567" s="41" t="n">
        <f aca="false">ROUND((AO1567-AJ1567)/5*4+AJ1567,0)</f>
        <v>45349</v>
      </c>
      <c r="AO1567" s="140" t="n">
        <f aca="false">ROUND(AJ1567/AE1567*AJ1567*$AO$1735,0)</f>
        <v>44786</v>
      </c>
      <c r="AP1567" s="39" t="n">
        <f aca="false">ROUND((AT1567-AO1567)/5*1+AO1567,0)</f>
        <v>44225</v>
      </c>
      <c r="AQ1567" s="40" t="n">
        <f aca="false">ROUND((AT1567-AO1567)/5*2+AO1567,0)</f>
        <v>43664</v>
      </c>
      <c r="AR1567" s="40" t="n">
        <f aca="false">ROUND((AT1567-AO1567)/5*3+AO1567,0)</f>
        <v>43104</v>
      </c>
      <c r="AS1567" s="41" t="n">
        <f aca="false">ROUND((AT1567-AO1567)/5*4+AO1567,0)</f>
        <v>42543</v>
      </c>
      <c r="AT1567" s="141" t="n">
        <f aca="false">ROUND(AO1567/AJ1567*AO1567*$AT$1735,0)</f>
        <v>41982</v>
      </c>
      <c r="AU1567" s="39" t="n">
        <f aca="false">ROUND((AY1567-AT1567)/5*1+AT1567,0)</f>
        <v>41430</v>
      </c>
      <c r="AV1567" s="40" t="n">
        <f aca="false">ROUND((AY1567-AT1567)/5*2+AT1567,0)</f>
        <v>40877</v>
      </c>
      <c r="AW1567" s="40" t="n">
        <f aca="false">ROUND((AY1567-AT1567)/5*3+AT1567,0)</f>
        <v>40325</v>
      </c>
      <c r="AX1567" s="41" t="n">
        <f aca="false">ROUND((AY1567-AT1567)/5*4+AT1567,0)</f>
        <v>39772</v>
      </c>
      <c r="AY1567" s="141" t="n">
        <v>39220</v>
      </c>
      <c r="AZ1567" s="39" t="n">
        <f aca="false">ROUND((BD1567-AY1567)/5*1+AY1567,0)</f>
        <v>38673</v>
      </c>
      <c r="BA1567" s="40" t="n">
        <f aca="false">ROUND((BD1567-AY1567)/5*2+AY1567,0)</f>
        <v>38126</v>
      </c>
      <c r="BB1567" s="40" t="n">
        <f aca="false">ROUND((BD1567-AY1567)/5*3+AY1567,0)</f>
        <v>37578</v>
      </c>
      <c r="BC1567" s="41" t="n">
        <f aca="false">ROUND((BD1567-AY1567)/5*4+AY1567,0)</f>
        <v>37031</v>
      </c>
      <c r="BD1567" s="141" t="n">
        <v>36484</v>
      </c>
    </row>
    <row r="1568" customFormat="false" ht="13.5" hidden="false" customHeight="false" outlineLevel="0" collapsed="false">
      <c r="B1568" s="101" t="s">
        <v>3456</v>
      </c>
      <c r="C1568" s="102" t="s">
        <v>3457</v>
      </c>
      <c r="D1568" s="103" t="n">
        <v>43214</v>
      </c>
      <c r="E1568" s="104" t="s">
        <v>3469</v>
      </c>
      <c r="F1568" s="38" t="n">
        <v>28444</v>
      </c>
      <c r="G1568" s="39" t="n">
        <f aca="false">ROUND((K1568-F1568)/5*1+F1568,0)</f>
        <v>28179</v>
      </c>
      <c r="H1568" s="40" t="n">
        <f aca="false">ROUND((K1568-F1568)/5*2+F1568,0)</f>
        <v>27913</v>
      </c>
      <c r="I1568" s="40" t="n">
        <f aca="false">ROUND((K1568-F1568)/5*3+F1568,0)</f>
        <v>27648</v>
      </c>
      <c r="J1568" s="41" t="n">
        <f aca="false">ROUND((K1568-F1568)/5*4+F1568,0)</f>
        <v>27382</v>
      </c>
      <c r="K1568" s="42" t="n">
        <v>27117</v>
      </c>
      <c r="L1568" s="39" t="n">
        <f aca="false">ROUND((P1568-K1568)/5*1+K1568,0)</f>
        <v>26837</v>
      </c>
      <c r="M1568" s="40" t="n">
        <f aca="false">ROUND((P1568-K1568)/5*2+K1568,0)</f>
        <v>26557</v>
      </c>
      <c r="N1568" s="40" t="n">
        <f aca="false">ROUND((P1568-K1568)/5*3+K1568,0)</f>
        <v>26277</v>
      </c>
      <c r="O1568" s="41" t="n">
        <f aca="false">ROUND((P1568-K1568)/5*4+K1568,0)</f>
        <v>25997</v>
      </c>
      <c r="P1568" s="43" t="n">
        <v>25717</v>
      </c>
      <c r="Q1568" s="39" t="n">
        <f aca="false">ROUND((U1568-P1568)/5*1+P1568,0)</f>
        <v>25423</v>
      </c>
      <c r="R1568" s="40" t="n">
        <f aca="false">ROUND((U1568-P1568)/5*2+P1568,0)</f>
        <v>25129</v>
      </c>
      <c r="S1568" s="40" t="n">
        <f aca="false">ROUND((U1568-P1568)/5*3+P1568,0)</f>
        <v>24835</v>
      </c>
      <c r="T1568" s="41" t="n">
        <f aca="false">ROUND((U1568-P1568)/5*4+P1568,0)</f>
        <v>24541</v>
      </c>
      <c r="U1568" s="43" t="n">
        <v>24247</v>
      </c>
      <c r="V1568" s="39" t="n">
        <f aca="false">ROUND((Z1568-U1568)/5*1+U1568,0)</f>
        <v>23957</v>
      </c>
      <c r="W1568" s="40" t="n">
        <f aca="false">ROUND((Z1568-U1568)/5*2+U1568,0)</f>
        <v>23667</v>
      </c>
      <c r="X1568" s="40" t="n">
        <f aca="false">ROUND((Z1568-U1568)/5*3+U1568,0)</f>
        <v>23376</v>
      </c>
      <c r="Y1568" s="41" t="n">
        <f aca="false">ROUND((Z1568-U1568)/5*4+U1568,0)</f>
        <v>23086</v>
      </c>
      <c r="Z1568" s="43" t="n">
        <v>22796</v>
      </c>
      <c r="AA1568" s="39" t="n">
        <f aca="false">ROUND((AE1568-Z1568)/5*1+Z1568,0)</f>
        <v>22514</v>
      </c>
      <c r="AB1568" s="40" t="n">
        <f aca="false">ROUND((AE1568-Z1568)/5*2+Z1568,0)</f>
        <v>22232</v>
      </c>
      <c r="AC1568" s="40" t="n">
        <f aca="false">ROUND((AE1568-Z1568)/5*3+Z1568,0)</f>
        <v>21950</v>
      </c>
      <c r="AD1568" s="41" t="n">
        <f aca="false">ROUND((AE1568-Z1568)/5*4+Z1568,0)</f>
        <v>21668</v>
      </c>
      <c r="AE1568" s="43" t="n">
        <v>21386</v>
      </c>
      <c r="AF1568" s="39" t="n">
        <f aca="false">ROUND((AJ1568-AE1568)/5*1+AE1568,0)</f>
        <v>21098</v>
      </c>
      <c r="AG1568" s="40" t="n">
        <f aca="false">ROUND((AJ1568-AE1568)/5*2+AE1568,0)</f>
        <v>20810</v>
      </c>
      <c r="AH1568" s="40" t="n">
        <f aca="false">ROUND((AJ1568-AE1568)/5*3+AE1568,0)</f>
        <v>20523</v>
      </c>
      <c r="AI1568" s="41" t="n">
        <f aca="false">ROUND((AJ1568-AE1568)/5*4+AE1568,0)</f>
        <v>20235</v>
      </c>
      <c r="AJ1568" s="44" t="n">
        <v>19947</v>
      </c>
      <c r="AK1568" s="39" t="n">
        <f aca="false">ROUND((AO1568-AJ1568)/5*1+AJ1568,0)</f>
        <v>19661</v>
      </c>
      <c r="AL1568" s="40" t="n">
        <f aca="false">ROUND((AO1568-AJ1568)/5*2+AJ1568,0)</f>
        <v>19375</v>
      </c>
      <c r="AM1568" s="40" t="n">
        <f aca="false">ROUND((AO1568-AJ1568)/5*3+AJ1568,0)</f>
        <v>19090</v>
      </c>
      <c r="AN1568" s="41" t="n">
        <f aca="false">ROUND((AO1568-AJ1568)/5*4+AJ1568,0)</f>
        <v>18804</v>
      </c>
      <c r="AO1568" s="140" t="n">
        <f aca="false">ROUND(AJ1568/AE1568*AJ1568*$AO$1735,0)</f>
        <v>18518</v>
      </c>
      <c r="AP1568" s="39" t="n">
        <f aca="false">ROUND((AT1568-AO1568)/5*1+AO1568,0)</f>
        <v>18240</v>
      </c>
      <c r="AQ1568" s="40" t="n">
        <f aca="false">ROUND((AT1568-AO1568)/5*2+AO1568,0)</f>
        <v>17962</v>
      </c>
      <c r="AR1568" s="40" t="n">
        <f aca="false">ROUND((AT1568-AO1568)/5*3+AO1568,0)</f>
        <v>17684</v>
      </c>
      <c r="AS1568" s="41" t="n">
        <f aca="false">ROUND((AT1568-AO1568)/5*4+AO1568,0)</f>
        <v>17406</v>
      </c>
      <c r="AT1568" s="141" t="n">
        <f aca="false">ROUND(AO1568/AJ1568*AO1568*$AT$1735,0)</f>
        <v>17128</v>
      </c>
      <c r="AU1568" s="39" t="n">
        <f aca="false">ROUND((AY1568-AT1568)/5*1+AT1568,0)</f>
        <v>16860</v>
      </c>
      <c r="AV1568" s="40" t="n">
        <f aca="false">ROUND((AY1568-AT1568)/5*2+AT1568,0)</f>
        <v>16592</v>
      </c>
      <c r="AW1568" s="40" t="n">
        <f aca="false">ROUND((AY1568-AT1568)/5*3+AT1568,0)</f>
        <v>16325</v>
      </c>
      <c r="AX1568" s="41" t="n">
        <f aca="false">ROUND((AY1568-AT1568)/5*4+AT1568,0)</f>
        <v>16057</v>
      </c>
      <c r="AY1568" s="141" t="n">
        <v>15789</v>
      </c>
      <c r="AZ1568" s="39" t="n">
        <f aca="false">ROUND((BD1568-AY1568)/5*1+AY1568,0)</f>
        <v>15530</v>
      </c>
      <c r="BA1568" s="40" t="n">
        <f aca="false">ROUND((BD1568-AY1568)/5*2+AY1568,0)</f>
        <v>15271</v>
      </c>
      <c r="BB1568" s="40" t="n">
        <f aca="false">ROUND((BD1568-AY1568)/5*3+AY1568,0)</f>
        <v>15011</v>
      </c>
      <c r="BC1568" s="41" t="n">
        <f aca="false">ROUND((BD1568-AY1568)/5*4+AY1568,0)</f>
        <v>14752</v>
      </c>
      <c r="BD1568" s="141" t="n">
        <v>14493</v>
      </c>
    </row>
    <row r="1569" customFormat="false" ht="13.5" hidden="false" customHeight="false" outlineLevel="0" collapsed="false">
      <c r="B1569" s="101" t="s">
        <v>3456</v>
      </c>
      <c r="C1569" s="102" t="s">
        <v>3457</v>
      </c>
      <c r="D1569" s="103" t="n">
        <v>43215</v>
      </c>
      <c r="E1569" s="104" t="s">
        <v>3470</v>
      </c>
      <c r="F1569" s="38" t="n">
        <v>89065</v>
      </c>
      <c r="G1569" s="39" t="n">
        <f aca="false">ROUND((K1569-F1569)/5*1+F1569,0)</f>
        <v>87661</v>
      </c>
      <c r="H1569" s="40" t="n">
        <f aca="false">ROUND((K1569-F1569)/5*2+F1569,0)</f>
        <v>86257</v>
      </c>
      <c r="I1569" s="40" t="n">
        <f aca="false">ROUND((K1569-F1569)/5*3+F1569,0)</f>
        <v>84854</v>
      </c>
      <c r="J1569" s="41" t="n">
        <f aca="false">ROUND((K1569-F1569)/5*4+F1569,0)</f>
        <v>83450</v>
      </c>
      <c r="K1569" s="42" t="n">
        <v>82046</v>
      </c>
      <c r="L1569" s="39" t="n">
        <f aca="false">ROUND((P1569-K1569)/5*1+K1569,0)</f>
        <v>80756</v>
      </c>
      <c r="M1569" s="40" t="n">
        <f aca="false">ROUND((P1569-K1569)/5*2+K1569,0)</f>
        <v>79466</v>
      </c>
      <c r="N1569" s="40" t="n">
        <f aca="false">ROUND((P1569-K1569)/5*3+K1569,0)</f>
        <v>78175</v>
      </c>
      <c r="O1569" s="41" t="n">
        <f aca="false">ROUND((P1569-K1569)/5*4+K1569,0)</f>
        <v>76885</v>
      </c>
      <c r="P1569" s="43" t="n">
        <v>75595</v>
      </c>
      <c r="Q1569" s="39" t="n">
        <f aca="false">ROUND((U1569-P1569)/5*1+P1569,0)</f>
        <v>74318</v>
      </c>
      <c r="R1569" s="40" t="n">
        <f aca="false">ROUND((U1569-P1569)/5*2+P1569,0)</f>
        <v>73041</v>
      </c>
      <c r="S1569" s="40" t="n">
        <f aca="false">ROUND((U1569-P1569)/5*3+P1569,0)</f>
        <v>71764</v>
      </c>
      <c r="T1569" s="41" t="n">
        <f aca="false">ROUND((U1569-P1569)/5*4+P1569,0)</f>
        <v>70487</v>
      </c>
      <c r="U1569" s="43" t="n">
        <v>69210</v>
      </c>
      <c r="V1569" s="39" t="n">
        <f aca="false">ROUND((Z1569-U1569)/5*1+U1569,0)</f>
        <v>67998</v>
      </c>
      <c r="W1569" s="40" t="n">
        <f aca="false">ROUND((Z1569-U1569)/5*2+U1569,0)</f>
        <v>66786</v>
      </c>
      <c r="X1569" s="40" t="n">
        <f aca="false">ROUND((Z1569-U1569)/5*3+U1569,0)</f>
        <v>65575</v>
      </c>
      <c r="Y1569" s="41" t="n">
        <f aca="false">ROUND((Z1569-U1569)/5*4+U1569,0)</f>
        <v>64363</v>
      </c>
      <c r="Z1569" s="43" t="n">
        <v>63151</v>
      </c>
      <c r="AA1569" s="39" t="n">
        <f aca="false">ROUND((AE1569-Z1569)/5*1+Z1569,0)</f>
        <v>62002</v>
      </c>
      <c r="AB1569" s="40" t="n">
        <f aca="false">ROUND((AE1569-Z1569)/5*2+Z1569,0)</f>
        <v>60853</v>
      </c>
      <c r="AC1569" s="40" t="n">
        <f aca="false">ROUND((AE1569-Z1569)/5*3+Z1569,0)</f>
        <v>59705</v>
      </c>
      <c r="AD1569" s="41" t="n">
        <f aca="false">ROUND((AE1569-Z1569)/5*4+Z1569,0)</f>
        <v>58556</v>
      </c>
      <c r="AE1569" s="43" t="n">
        <v>57407</v>
      </c>
      <c r="AF1569" s="39" t="n">
        <f aca="false">ROUND((AJ1569-AE1569)/5*1+AE1569,0)</f>
        <v>56308</v>
      </c>
      <c r="AG1569" s="40" t="n">
        <f aca="false">ROUND((AJ1569-AE1569)/5*2+AE1569,0)</f>
        <v>55209</v>
      </c>
      <c r="AH1569" s="40" t="n">
        <f aca="false">ROUND((AJ1569-AE1569)/5*3+AE1569,0)</f>
        <v>54110</v>
      </c>
      <c r="AI1569" s="41" t="n">
        <f aca="false">ROUND((AJ1569-AE1569)/5*4+AE1569,0)</f>
        <v>53011</v>
      </c>
      <c r="AJ1569" s="44" t="n">
        <v>51912</v>
      </c>
      <c r="AK1569" s="39" t="n">
        <f aca="false">ROUND((AO1569-AJ1569)/5*1+AJ1569,0)</f>
        <v>50874</v>
      </c>
      <c r="AL1569" s="40" t="n">
        <f aca="false">ROUND((AO1569-AJ1569)/5*2+AJ1569,0)</f>
        <v>49836</v>
      </c>
      <c r="AM1569" s="40" t="n">
        <f aca="false">ROUND((AO1569-AJ1569)/5*3+AJ1569,0)</f>
        <v>48799</v>
      </c>
      <c r="AN1569" s="41" t="n">
        <f aca="false">ROUND((AO1569-AJ1569)/5*4+AJ1569,0)</f>
        <v>47761</v>
      </c>
      <c r="AO1569" s="140" t="n">
        <f aca="false">ROUND(AJ1569/AE1569*AJ1569*$AO$1735,0)</f>
        <v>46723</v>
      </c>
      <c r="AP1569" s="39" t="n">
        <f aca="false">ROUND((AT1569-AO1569)/5*1+AO1569,0)</f>
        <v>45758</v>
      </c>
      <c r="AQ1569" s="40" t="n">
        <f aca="false">ROUND((AT1569-AO1569)/5*2+AO1569,0)</f>
        <v>44793</v>
      </c>
      <c r="AR1569" s="40" t="n">
        <f aca="false">ROUND((AT1569-AO1569)/5*3+AO1569,0)</f>
        <v>43828</v>
      </c>
      <c r="AS1569" s="41" t="n">
        <f aca="false">ROUND((AT1569-AO1569)/5*4+AO1569,0)</f>
        <v>42863</v>
      </c>
      <c r="AT1569" s="141" t="n">
        <f aca="false">ROUND(AO1569/AJ1569*AO1569*$AT$1735,0)</f>
        <v>41898</v>
      </c>
      <c r="AU1569" s="39" t="n">
        <f aca="false">ROUND((AY1569-AT1569)/5*1+AT1569,0)</f>
        <v>41007</v>
      </c>
      <c r="AV1569" s="40" t="n">
        <f aca="false">ROUND((AY1569-AT1569)/5*2+AT1569,0)</f>
        <v>40116</v>
      </c>
      <c r="AW1569" s="40" t="n">
        <f aca="false">ROUND((AY1569-AT1569)/5*3+AT1569,0)</f>
        <v>39226</v>
      </c>
      <c r="AX1569" s="41" t="n">
        <f aca="false">ROUND((AY1569-AT1569)/5*4+AT1569,0)</f>
        <v>38335</v>
      </c>
      <c r="AY1569" s="141" t="n">
        <v>37444</v>
      </c>
      <c r="AZ1569" s="39" t="n">
        <f aca="false">ROUND((BD1569-AY1569)/5*1+AY1569,0)</f>
        <v>36619</v>
      </c>
      <c r="BA1569" s="40" t="n">
        <f aca="false">ROUND((BD1569-AY1569)/5*2+AY1569,0)</f>
        <v>35795</v>
      </c>
      <c r="BB1569" s="40" t="n">
        <f aca="false">ROUND((BD1569-AY1569)/5*3+AY1569,0)</f>
        <v>34970</v>
      </c>
      <c r="BC1569" s="41" t="n">
        <f aca="false">ROUND((BD1569-AY1569)/5*4+AY1569,0)</f>
        <v>34146</v>
      </c>
      <c r="BD1569" s="141" t="n">
        <v>33321</v>
      </c>
    </row>
    <row r="1570" customFormat="false" ht="13.5" hidden="false" customHeight="false" outlineLevel="0" collapsed="false">
      <c r="B1570" s="101" t="s">
        <v>3456</v>
      </c>
      <c r="C1570" s="102" t="s">
        <v>3457</v>
      </c>
      <c r="D1570" s="103" t="n">
        <v>43216</v>
      </c>
      <c r="E1570" s="104" t="s">
        <v>3471</v>
      </c>
      <c r="F1570" s="38" t="n">
        <v>55002</v>
      </c>
      <c r="G1570" s="39" t="n">
        <f aca="false">ROUND((K1570-F1570)/5*1+F1570,0)</f>
        <v>55398</v>
      </c>
      <c r="H1570" s="40" t="n">
        <f aca="false">ROUND((K1570-F1570)/5*2+F1570,0)</f>
        <v>55793</v>
      </c>
      <c r="I1570" s="40" t="n">
        <f aca="false">ROUND((K1570-F1570)/5*3+F1570,0)</f>
        <v>56189</v>
      </c>
      <c r="J1570" s="41" t="n">
        <f aca="false">ROUND((K1570-F1570)/5*4+F1570,0)</f>
        <v>56584</v>
      </c>
      <c r="K1570" s="42" t="n">
        <v>56980</v>
      </c>
      <c r="L1570" s="39" t="n">
        <f aca="false">ROUND((P1570-K1570)/5*1+K1570,0)</f>
        <v>57195</v>
      </c>
      <c r="M1570" s="40" t="n">
        <f aca="false">ROUND((P1570-K1570)/5*2+K1570,0)</f>
        <v>57410</v>
      </c>
      <c r="N1570" s="40" t="n">
        <f aca="false">ROUND((P1570-K1570)/5*3+K1570,0)</f>
        <v>57626</v>
      </c>
      <c r="O1570" s="41" t="n">
        <f aca="false">ROUND((P1570-K1570)/5*4+K1570,0)</f>
        <v>57841</v>
      </c>
      <c r="P1570" s="43" t="n">
        <v>58056</v>
      </c>
      <c r="Q1570" s="39" t="n">
        <f aca="false">ROUND((U1570-P1570)/5*1+P1570,0)</f>
        <v>58186</v>
      </c>
      <c r="R1570" s="40" t="n">
        <f aca="false">ROUND((U1570-P1570)/5*2+P1570,0)</f>
        <v>58315</v>
      </c>
      <c r="S1570" s="40" t="n">
        <f aca="false">ROUND((U1570-P1570)/5*3+P1570,0)</f>
        <v>58445</v>
      </c>
      <c r="T1570" s="41" t="n">
        <f aca="false">ROUND((U1570-P1570)/5*4+P1570,0)</f>
        <v>58574</v>
      </c>
      <c r="U1570" s="43" t="n">
        <v>58704</v>
      </c>
      <c r="V1570" s="39" t="n">
        <f aca="false">ROUND((Z1570-U1570)/5*1+U1570,0)</f>
        <v>58767</v>
      </c>
      <c r="W1570" s="40" t="n">
        <f aca="false">ROUND((Z1570-U1570)/5*2+U1570,0)</f>
        <v>58829</v>
      </c>
      <c r="X1570" s="40" t="n">
        <f aca="false">ROUND((Z1570-U1570)/5*3+U1570,0)</f>
        <v>58892</v>
      </c>
      <c r="Y1570" s="41" t="n">
        <f aca="false">ROUND((Z1570-U1570)/5*4+U1570,0)</f>
        <v>58954</v>
      </c>
      <c r="Z1570" s="43" t="n">
        <v>59017</v>
      </c>
      <c r="AA1570" s="39" t="n">
        <f aca="false">ROUND((AE1570-Z1570)/5*1+Z1570,0)</f>
        <v>59020</v>
      </c>
      <c r="AB1570" s="40" t="n">
        <f aca="false">ROUND((AE1570-Z1570)/5*2+Z1570,0)</f>
        <v>59022</v>
      </c>
      <c r="AC1570" s="40" t="n">
        <f aca="false">ROUND((AE1570-Z1570)/5*3+Z1570,0)</f>
        <v>59025</v>
      </c>
      <c r="AD1570" s="41" t="n">
        <f aca="false">ROUND((AE1570-Z1570)/5*4+Z1570,0)</f>
        <v>59027</v>
      </c>
      <c r="AE1570" s="43" t="n">
        <v>59030</v>
      </c>
      <c r="AF1570" s="39" t="n">
        <f aca="false">ROUND((AJ1570-AE1570)/5*1+AE1570,0)</f>
        <v>58970</v>
      </c>
      <c r="AG1570" s="40" t="n">
        <f aca="false">ROUND((AJ1570-AE1570)/5*2+AE1570,0)</f>
        <v>58910</v>
      </c>
      <c r="AH1570" s="40" t="n">
        <f aca="false">ROUND((AJ1570-AE1570)/5*3+AE1570,0)</f>
        <v>58849</v>
      </c>
      <c r="AI1570" s="41" t="n">
        <f aca="false">ROUND((AJ1570-AE1570)/5*4+AE1570,0)</f>
        <v>58789</v>
      </c>
      <c r="AJ1570" s="44" t="n">
        <v>58729</v>
      </c>
      <c r="AK1570" s="39" t="n">
        <f aca="false">ROUND((AO1570-AJ1570)/5*1+AJ1570,0)</f>
        <v>58614</v>
      </c>
      <c r="AL1570" s="40" t="n">
        <f aca="false">ROUND((AO1570-AJ1570)/5*2+AJ1570,0)</f>
        <v>58500</v>
      </c>
      <c r="AM1570" s="40" t="n">
        <f aca="false">ROUND((AO1570-AJ1570)/5*3+AJ1570,0)</f>
        <v>58385</v>
      </c>
      <c r="AN1570" s="41" t="n">
        <f aca="false">ROUND((AO1570-AJ1570)/5*4+AJ1570,0)</f>
        <v>58271</v>
      </c>
      <c r="AO1570" s="140" t="n">
        <f aca="false">ROUND(AJ1570/AE1570*AJ1570*$AO$1735,0)</f>
        <v>58156</v>
      </c>
      <c r="AP1570" s="39" t="n">
        <f aca="false">ROUND((AT1570-AO1570)/5*1+AO1570,0)</f>
        <v>58000</v>
      </c>
      <c r="AQ1570" s="40" t="n">
        <f aca="false">ROUND((AT1570-AO1570)/5*2+AO1570,0)</f>
        <v>57844</v>
      </c>
      <c r="AR1570" s="40" t="n">
        <f aca="false">ROUND((AT1570-AO1570)/5*3+AO1570,0)</f>
        <v>57689</v>
      </c>
      <c r="AS1570" s="41" t="n">
        <f aca="false">ROUND((AT1570-AO1570)/5*4+AO1570,0)</f>
        <v>57533</v>
      </c>
      <c r="AT1570" s="141" t="n">
        <f aca="false">ROUND(AO1570/AJ1570*AO1570*$AT$1735,0)</f>
        <v>57377</v>
      </c>
      <c r="AU1570" s="39" t="n">
        <f aca="false">ROUND((AY1570-AT1570)/5*1+AT1570,0)</f>
        <v>57185</v>
      </c>
      <c r="AV1570" s="40" t="n">
        <f aca="false">ROUND((AY1570-AT1570)/5*2+AT1570,0)</f>
        <v>56993</v>
      </c>
      <c r="AW1570" s="40" t="n">
        <f aca="false">ROUND((AY1570-AT1570)/5*3+AT1570,0)</f>
        <v>56801</v>
      </c>
      <c r="AX1570" s="41" t="n">
        <f aca="false">ROUND((AY1570-AT1570)/5*4+AT1570,0)</f>
        <v>56609</v>
      </c>
      <c r="AY1570" s="141" t="n">
        <v>56417</v>
      </c>
      <c r="AZ1570" s="39" t="n">
        <f aca="false">ROUND((BD1570-AY1570)/5*1+AY1570,0)</f>
        <v>56181</v>
      </c>
      <c r="BA1570" s="40" t="n">
        <f aca="false">ROUND((BD1570-AY1570)/5*2+AY1570,0)</f>
        <v>55945</v>
      </c>
      <c r="BB1570" s="40" t="n">
        <f aca="false">ROUND((BD1570-AY1570)/5*3+AY1570,0)</f>
        <v>55710</v>
      </c>
      <c r="BC1570" s="41" t="n">
        <f aca="false">ROUND((BD1570-AY1570)/5*4+AY1570,0)</f>
        <v>55474</v>
      </c>
      <c r="BD1570" s="141" t="n">
        <v>55238</v>
      </c>
    </row>
    <row r="1571" customFormat="false" ht="13.5" hidden="false" customHeight="false" outlineLevel="0" collapsed="false">
      <c r="B1571" s="101" t="s">
        <v>3456</v>
      </c>
      <c r="C1571" s="102" t="s">
        <v>3457</v>
      </c>
      <c r="D1571" s="103" t="n">
        <v>43348</v>
      </c>
      <c r="E1571" s="104" t="s">
        <v>2180</v>
      </c>
      <c r="F1571" s="38" t="n">
        <v>11388</v>
      </c>
      <c r="G1571" s="39" t="n">
        <f aca="false">ROUND((K1571-F1571)/5*1+F1571,0)</f>
        <v>11209</v>
      </c>
      <c r="H1571" s="40" t="n">
        <f aca="false">ROUND((K1571-F1571)/5*2+F1571,0)</f>
        <v>11030</v>
      </c>
      <c r="I1571" s="40" t="n">
        <f aca="false">ROUND((K1571-F1571)/5*3+F1571,0)</f>
        <v>10850</v>
      </c>
      <c r="J1571" s="41" t="n">
        <f aca="false">ROUND((K1571-F1571)/5*4+F1571,0)</f>
        <v>10671</v>
      </c>
      <c r="K1571" s="42" t="n">
        <v>10492</v>
      </c>
      <c r="L1571" s="39" t="n">
        <f aca="false">ROUND((P1571-K1571)/5*1+K1571,0)</f>
        <v>10316</v>
      </c>
      <c r="M1571" s="40" t="n">
        <f aca="false">ROUND((P1571-K1571)/5*2+K1571,0)</f>
        <v>10140</v>
      </c>
      <c r="N1571" s="40" t="n">
        <f aca="false">ROUND((P1571-K1571)/5*3+K1571,0)</f>
        <v>9963</v>
      </c>
      <c r="O1571" s="41" t="n">
        <f aca="false">ROUND((P1571-K1571)/5*4+K1571,0)</f>
        <v>9787</v>
      </c>
      <c r="P1571" s="43" t="n">
        <v>9611</v>
      </c>
      <c r="Q1571" s="39" t="n">
        <f aca="false">ROUND((U1571-P1571)/5*1+P1571,0)</f>
        <v>9443</v>
      </c>
      <c r="R1571" s="40" t="n">
        <f aca="false">ROUND((U1571-P1571)/5*2+P1571,0)</f>
        <v>9276</v>
      </c>
      <c r="S1571" s="40" t="n">
        <f aca="false">ROUND((U1571-P1571)/5*3+P1571,0)</f>
        <v>9108</v>
      </c>
      <c r="T1571" s="41" t="n">
        <f aca="false">ROUND((U1571-P1571)/5*4+P1571,0)</f>
        <v>8941</v>
      </c>
      <c r="U1571" s="43" t="n">
        <v>8773</v>
      </c>
      <c r="V1571" s="39" t="n">
        <f aca="false">ROUND((Z1571-U1571)/5*1+U1571,0)</f>
        <v>8617</v>
      </c>
      <c r="W1571" s="40" t="n">
        <f aca="false">ROUND((Z1571-U1571)/5*2+U1571,0)</f>
        <v>8461</v>
      </c>
      <c r="X1571" s="40" t="n">
        <f aca="false">ROUND((Z1571-U1571)/5*3+U1571,0)</f>
        <v>8304</v>
      </c>
      <c r="Y1571" s="41" t="n">
        <f aca="false">ROUND((Z1571-U1571)/5*4+U1571,0)</f>
        <v>8148</v>
      </c>
      <c r="Z1571" s="43" t="n">
        <v>7992</v>
      </c>
      <c r="AA1571" s="39" t="n">
        <f aca="false">ROUND((AE1571-Z1571)/5*1+Z1571,0)</f>
        <v>7847</v>
      </c>
      <c r="AB1571" s="40" t="n">
        <f aca="false">ROUND((AE1571-Z1571)/5*2+Z1571,0)</f>
        <v>7702</v>
      </c>
      <c r="AC1571" s="40" t="n">
        <f aca="false">ROUND((AE1571-Z1571)/5*3+Z1571,0)</f>
        <v>7556</v>
      </c>
      <c r="AD1571" s="41" t="n">
        <f aca="false">ROUND((AE1571-Z1571)/5*4+Z1571,0)</f>
        <v>7411</v>
      </c>
      <c r="AE1571" s="43" t="n">
        <v>7266</v>
      </c>
      <c r="AF1571" s="39" t="n">
        <f aca="false">ROUND((AJ1571-AE1571)/5*1+AE1571,0)</f>
        <v>7125</v>
      </c>
      <c r="AG1571" s="40" t="n">
        <f aca="false">ROUND((AJ1571-AE1571)/5*2+AE1571,0)</f>
        <v>6984</v>
      </c>
      <c r="AH1571" s="40" t="n">
        <f aca="false">ROUND((AJ1571-AE1571)/5*3+AE1571,0)</f>
        <v>6844</v>
      </c>
      <c r="AI1571" s="41" t="n">
        <f aca="false">ROUND((AJ1571-AE1571)/5*4+AE1571,0)</f>
        <v>6703</v>
      </c>
      <c r="AJ1571" s="44" t="n">
        <v>6562</v>
      </c>
      <c r="AK1571" s="39" t="n">
        <f aca="false">ROUND((AO1571-AJ1571)/5*1+AJ1571,0)</f>
        <v>6429</v>
      </c>
      <c r="AL1571" s="40" t="n">
        <f aca="false">ROUND((AO1571-AJ1571)/5*2+AJ1571,0)</f>
        <v>6296</v>
      </c>
      <c r="AM1571" s="40" t="n">
        <f aca="false">ROUND((AO1571-AJ1571)/5*3+AJ1571,0)</f>
        <v>6164</v>
      </c>
      <c r="AN1571" s="41" t="n">
        <f aca="false">ROUND((AO1571-AJ1571)/5*4+AJ1571,0)</f>
        <v>6031</v>
      </c>
      <c r="AO1571" s="140" t="n">
        <f aca="false">ROUND(AJ1571/AE1571*AJ1571*$AO$1735,0)</f>
        <v>5898</v>
      </c>
      <c r="AP1571" s="39" t="n">
        <f aca="false">ROUND((AT1571-AO1571)/5*1+AO1571,0)</f>
        <v>5775</v>
      </c>
      <c r="AQ1571" s="40" t="n">
        <f aca="false">ROUND((AT1571-AO1571)/5*2+AO1571,0)</f>
        <v>5652</v>
      </c>
      <c r="AR1571" s="40" t="n">
        <f aca="false">ROUND((AT1571-AO1571)/5*3+AO1571,0)</f>
        <v>5528</v>
      </c>
      <c r="AS1571" s="41" t="n">
        <f aca="false">ROUND((AT1571-AO1571)/5*4+AO1571,0)</f>
        <v>5405</v>
      </c>
      <c r="AT1571" s="141" t="n">
        <f aca="false">ROUND(AO1571/AJ1571*AO1571*$AT$1735,0)</f>
        <v>5282</v>
      </c>
      <c r="AU1571" s="39" t="n">
        <f aca="false">ROUND((AY1571-AT1571)/5*1+AT1571,0)</f>
        <v>5168</v>
      </c>
      <c r="AV1571" s="40" t="n">
        <f aca="false">ROUND((AY1571-AT1571)/5*2+AT1571,0)</f>
        <v>5055</v>
      </c>
      <c r="AW1571" s="40" t="n">
        <f aca="false">ROUND((AY1571-AT1571)/5*3+AT1571,0)</f>
        <v>4941</v>
      </c>
      <c r="AX1571" s="41" t="n">
        <f aca="false">ROUND((AY1571-AT1571)/5*4+AT1571,0)</f>
        <v>4828</v>
      </c>
      <c r="AY1571" s="141" t="n">
        <v>4714</v>
      </c>
      <c r="AZ1571" s="39" t="n">
        <f aca="false">ROUND((BD1571-AY1571)/5*1+AY1571,0)</f>
        <v>4609</v>
      </c>
      <c r="BA1571" s="40" t="n">
        <f aca="false">ROUND((BD1571-AY1571)/5*2+AY1571,0)</f>
        <v>4504</v>
      </c>
      <c r="BB1571" s="40" t="n">
        <f aca="false">ROUND((BD1571-AY1571)/5*3+AY1571,0)</f>
        <v>4399</v>
      </c>
      <c r="BC1571" s="41" t="n">
        <f aca="false">ROUND((BD1571-AY1571)/5*4+AY1571,0)</f>
        <v>4294</v>
      </c>
      <c r="BD1571" s="141" t="n">
        <v>4189</v>
      </c>
    </row>
    <row r="1572" customFormat="false" ht="13.5" hidden="false" customHeight="false" outlineLevel="0" collapsed="false">
      <c r="B1572" s="101" t="s">
        <v>3456</v>
      </c>
      <c r="C1572" s="102" t="s">
        <v>3457</v>
      </c>
      <c r="D1572" s="103" t="n">
        <v>43364</v>
      </c>
      <c r="E1572" s="104" t="s">
        <v>3472</v>
      </c>
      <c r="F1572" s="38" t="n">
        <v>5554</v>
      </c>
      <c r="G1572" s="39" t="n">
        <f aca="false">ROUND((K1572-F1572)/5*1+F1572,0)</f>
        <v>5513</v>
      </c>
      <c r="H1572" s="40" t="n">
        <f aca="false">ROUND((K1572-F1572)/5*2+F1572,0)</f>
        <v>5471</v>
      </c>
      <c r="I1572" s="40" t="n">
        <f aca="false">ROUND((K1572-F1572)/5*3+F1572,0)</f>
        <v>5430</v>
      </c>
      <c r="J1572" s="41" t="n">
        <f aca="false">ROUND((K1572-F1572)/5*4+F1572,0)</f>
        <v>5388</v>
      </c>
      <c r="K1572" s="42" t="n">
        <v>5347</v>
      </c>
      <c r="L1572" s="39" t="n">
        <f aca="false">ROUND((P1572-K1572)/5*1+K1572,0)</f>
        <v>5302</v>
      </c>
      <c r="M1572" s="40" t="n">
        <f aca="false">ROUND((P1572-K1572)/5*2+K1572,0)</f>
        <v>5256</v>
      </c>
      <c r="N1572" s="40" t="n">
        <f aca="false">ROUND((P1572-K1572)/5*3+K1572,0)</f>
        <v>5211</v>
      </c>
      <c r="O1572" s="41" t="n">
        <f aca="false">ROUND((P1572-K1572)/5*4+K1572,0)</f>
        <v>5165</v>
      </c>
      <c r="P1572" s="43" t="n">
        <v>5120</v>
      </c>
      <c r="Q1572" s="39" t="n">
        <f aca="false">ROUND((U1572-P1572)/5*1+P1572,0)</f>
        <v>5069</v>
      </c>
      <c r="R1572" s="40" t="n">
        <f aca="false">ROUND((U1572-P1572)/5*2+P1572,0)</f>
        <v>5018</v>
      </c>
      <c r="S1572" s="40" t="n">
        <f aca="false">ROUND((U1572-P1572)/5*3+P1572,0)</f>
        <v>4967</v>
      </c>
      <c r="T1572" s="41" t="n">
        <f aca="false">ROUND((U1572-P1572)/5*4+P1572,0)</f>
        <v>4916</v>
      </c>
      <c r="U1572" s="43" t="n">
        <v>4865</v>
      </c>
      <c r="V1572" s="39" t="n">
        <f aca="false">ROUND((Z1572-U1572)/5*1+U1572,0)</f>
        <v>4813</v>
      </c>
      <c r="W1572" s="40" t="n">
        <f aca="false">ROUND((Z1572-U1572)/5*2+U1572,0)</f>
        <v>4761</v>
      </c>
      <c r="X1572" s="40" t="n">
        <f aca="false">ROUND((Z1572-U1572)/5*3+U1572,0)</f>
        <v>4708</v>
      </c>
      <c r="Y1572" s="41" t="n">
        <f aca="false">ROUND((Z1572-U1572)/5*4+U1572,0)</f>
        <v>4656</v>
      </c>
      <c r="Z1572" s="43" t="n">
        <v>4604</v>
      </c>
      <c r="AA1572" s="39" t="n">
        <f aca="false">ROUND((AE1572-Z1572)/5*1+Z1572,0)</f>
        <v>4553</v>
      </c>
      <c r="AB1572" s="40" t="n">
        <f aca="false">ROUND((AE1572-Z1572)/5*2+Z1572,0)</f>
        <v>4503</v>
      </c>
      <c r="AC1572" s="40" t="n">
        <f aca="false">ROUND((AE1572-Z1572)/5*3+Z1572,0)</f>
        <v>4452</v>
      </c>
      <c r="AD1572" s="41" t="n">
        <f aca="false">ROUND((AE1572-Z1572)/5*4+Z1572,0)</f>
        <v>4402</v>
      </c>
      <c r="AE1572" s="43" t="n">
        <v>4351</v>
      </c>
      <c r="AF1572" s="39" t="n">
        <f aca="false">ROUND((AJ1572-AE1572)/5*1+AE1572,0)</f>
        <v>4303</v>
      </c>
      <c r="AG1572" s="40" t="n">
        <f aca="false">ROUND((AJ1572-AE1572)/5*2+AE1572,0)</f>
        <v>4255</v>
      </c>
      <c r="AH1572" s="40" t="n">
        <f aca="false">ROUND((AJ1572-AE1572)/5*3+AE1572,0)</f>
        <v>4208</v>
      </c>
      <c r="AI1572" s="41" t="n">
        <f aca="false">ROUND((AJ1572-AE1572)/5*4+AE1572,0)</f>
        <v>4160</v>
      </c>
      <c r="AJ1572" s="44" t="n">
        <v>4112</v>
      </c>
      <c r="AK1572" s="39" t="n">
        <f aca="false">ROUND((AO1572-AJ1572)/5*1+AJ1572,0)</f>
        <v>4063</v>
      </c>
      <c r="AL1572" s="40" t="n">
        <f aca="false">ROUND((AO1572-AJ1572)/5*2+AJ1572,0)</f>
        <v>4014</v>
      </c>
      <c r="AM1572" s="40" t="n">
        <f aca="false">ROUND((AO1572-AJ1572)/5*3+AJ1572,0)</f>
        <v>3966</v>
      </c>
      <c r="AN1572" s="41" t="n">
        <f aca="false">ROUND((AO1572-AJ1572)/5*4+AJ1572,0)</f>
        <v>3917</v>
      </c>
      <c r="AO1572" s="140" t="n">
        <f aca="false">ROUND(AJ1572/AE1572*AJ1572*$AO$1735,0)</f>
        <v>3868</v>
      </c>
      <c r="AP1572" s="39" t="n">
        <f aca="false">ROUND((AT1572-AO1572)/5*1+AO1572,0)</f>
        <v>3819</v>
      </c>
      <c r="AQ1572" s="40" t="n">
        <f aca="false">ROUND((AT1572-AO1572)/5*2+AO1572,0)</f>
        <v>3771</v>
      </c>
      <c r="AR1572" s="40" t="n">
        <f aca="false">ROUND((AT1572-AO1572)/5*3+AO1572,0)</f>
        <v>3722</v>
      </c>
      <c r="AS1572" s="41" t="n">
        <f aca="false">ROUND((AT1572-AO1572)/5*4+AO1572,0)</f>
        <v>3674</v>
      </c>
      <c r="AT1572" s="141" t="n">
        <f aca="false">ROUND(AO1572/AJ1572*AO1572*$AT$1735,0)</f>
        <v>3625</v>
      </c>
      <c r="AU1572" s="39" t="n">
        <f aca="false">ROUND((AY1572-AT1572)/5*1+AT1572,0)</f>
        <v>3577</v>
      </c>
      <c r="AV1572" s="40" t="n">
        <f aca="false">ROUND((AY1572-AT1572)/5*2+AT1572,0)</f>
        <v>3529</v>
      </c>
      <c r="AW1572" s="40" t="n">
        <f aca="false">ROUND((AY1572-AT1572)/5*3+AT1572,0)</f>
        <v>3482</v>
      </c>
      <c r="AX1572" s="41" t="n">
        <f aca="false">ROUND((AY1572-AT1572)/5*4+AT1572,0)</f>
        <v>3434</v>
      </c>
      <c r="AY1572" s="141" t="n">
        <v>3386</v>
      </c>
      <c r="AZ1572" s="39" t="n">
        <f aca="false">ROUND((BD1572-AY1572)/5*1+AY1572,0)</f>
        <v>3339</v>
      </c>
      <c r="BA1572" s="40" t="n">
        <f aca="false">ROUND((BD1572-AY1572)/5*2+AY1572,0)</f>
        <v>3291</v>
      </c>
      <c r="BB1572" s="40" t="n">
        <f aca="false">ROUND((BD1572-AY1572)/5*3+AY1572,0)</f>
        <v>3244</v>
      </c>
      <c r="BC1572" s="41" t="n">
        <f aca="false">ROUND((BD1572-AY1572)/5*4+AY1572,0)</f>
        <v>3196</v>
      </c>
      <c r="BD1572" s="141" t="n">
        <v>3149</v>
      </c>
    </row>
    <row r="1573" customFormat="false" ht="13.5" hidden="false" customHeight="false" outlineLevel="0" collapsed="false">
      <c r="B1573" s="101" t="s">
        <v>3456</v>
      </c>
      <c r="C1573" s="102" t="s">
        <v>3457</v>
      </c>
      <c r="D1573" s="103" t="n">
        <v>43367</v>
      </c>
      <c r="E1573" s="104" t="s">
        <v>3473</v>
      </c>
      <c r="F1573" s="38" t="n">
        <v>10564</v>
      </c>
      <c r="G1573" s="39" t="n">
        <f aca="false">ROUND((K1573-F1573)/5*1+F1573,0)</f>
        <v>10431</v>
      </c>
      <c r="H1573" s="40" t="n">
        <f aca="false">ROUND((K1573-F1573)/5*2+F1573,0)</f>
        <v>10299</v>
      </c>
      <c r="I1573" s="40" t="n">
        <f aca="false">ROUND((K1573-F1573)/5*3+F1573,0)</f>
        <v>10166</v>
      </c>
      <c r="J1573" s="41" t="n">
        <f aca="false">ROUND((K1573-F1573)/5*4+F1573,0)</f>
        <v>10034</v>
      </c>
      <c r="K1573" s="42" t="n">
        <v>9901</v>
      </c>
      <c r="L1573" s="39" t="n">
        <f aca="false">ROUND((P1573-K1573)/5*1+K1573,0)</f>
        <v>9775</v>
      </c>
      <c r="M1573" s="40" t="n">
        <f aca="false">ROUND((P1573-K1573)/5*2+K1573,0)</f>
        <v>9649</v>
      </c>
      <c r="N1573" s="40" t="n">
        <f aca="false">ROUND((P1573-K1573)/5*3+K1573,0)</f>
        <v>9523</v>
      </c>
      <c r="O1573" s="41" t="n">
        <f aca="false">ROUND((P1573-K1573)/5*4+K1573,0)</f>
        <v>9397</v>
      </c>
      <c r="P1573" s="43" t="n">
        <v>9271</v>
      </c>
      <c r="Q1573" s="39" t="n">
        <f aca="false">ROUND((U1573-P1573)/5*1+P1573,0)</f>
        <v>9142</v>
      </c>
      <c r="R1573" s="40" t="n">
        <f aca="false">ROUND((U1573-P1573)/5*2+P1573,0)</f>
        <v>9012</v>
      </c>
      <c r="S1573" s="40" t="n">
        <f aca="false">ROUND((U1573-P1573)/5*3+P1573,0)</f>
        <v>8883</v>
      </c>
      <c r="T1573" s="41" t="n">
        <f aca="false">ROUND((U1573-P1573)/5*4+P1573,0)</f>
        <v>8753</v>
      </c>
      <c r="U1573" s="43" t="n">
        <v>8624</v>
      </c>
      <c r="V1573" s="39" t="n">
        <f aca="false">ROUND((Z1573-U1573)/5*1+U1573,0)</f>
        <v>8502</v>
      </c>
      <c r="W1573" s="40" t="n">
        <f aca="false">ROUND((Z1573-U1573)/5*2+U1573,0)</f>
        <v>8381</v>
      </c>
      <c r="X1573" s="40" t="n">
        <f aca="false">ROUND((Z1573-U1573)/5*3+U1573,0)</f>
        <v>8259</v>
      </c>
      <c r="Y1573" s="41" t="n">
        <f aca="false">ROUND((Z1573-U1573)/5*4+U1573,0)</f>
        <v>8138</v>
      </c>
      <c r="Z1573" s="43" t="n">
        <v>8016</v>
      </c>
      <c r="AA1573" s="39" t="n">
        <f aca="false">ROUND((AE1573-Z1573)/5*1+Z1573,0)</f>
        <v>7902</v>
      </c>
      <c r="AB1573" s="40" t="n">
        <f aca="false">ROUND((AE1573-Z1573)/5*2+Z1573,0)</f>
        <v>7789</v>
      </c>
      <c r="AC1573" s="40" t="n">
        <f aca="false">ROUND((AE1573-Z1573)/5*3+Z1573,0)</f>
        <v>7675</v>
      </c>
      <c r="AD1573" s="41" t="n">
        <f aca="false">ROUND((AE1573-Z1573)/5*4+Z1573,0)</f>
        <v>7562</v>
      </c>
      <c r="AE1573" s="43" t="n">
        <v>7448</v>
      </c>
      <c r="AF1573" s="39" t="n">
        <f aca="false">ROUND((AJ1573-AE1573)/5*1+AE1573,0)</f>
        <v>7331</v>
      </c>
      <c r="AG1573" s="40" t="n">
        <f aca="false">ROUND((AJ1573-AE1573)/5*2+AE1573,0)</f>
        <v>7215</v>
      </c>
      <c r="AH1573" s="40" t="n">
        <f aca="false">ROUND((AJ1573-AE1573)/5*3+AE1573,0)</f>
        <v>7098</v>
      </c>
      <c r="AI1573" s="41" t="n">
        <f aca="false">ROUND((AJ1573-AE1573)/5*4+AE1573,0)</f>
        <v>6982</v>
      </c>
      <c r="AJ1573" s="44" t="n">
        <v>6865</v>
      </c>
      <c r="AK1573" s="39" t="n">
        <f aca="false">ROUND((AO1573-AJ1573)/5*1+AJ1573,0)</f>
        <v>6752</v>
      </c>
      <c r="AL1573" s="40" t="n">
        <f aca="false">ROUND((AO1573-AJ1573)/5*2+AJ1573,0)</f>
        <v>6638</v>
      </c>
      <c r="AM1573" s="40" t="n">
        <f aca="false">ROUND((AO1573-AJ1573)/5*3+AJ1573,0)</f>
        <v>6525</v>
      </c>
      <c r="AN1573" s="41" t="n">
        <f aca="false">ROUND((AO1573-AJ1573)/5*4+AJ1573,0)</f>
        <v>6411</v>
      </c>
      <c r="AO1573" s="140" t="n">
        <f aca="false">ROUND(AJ1573/AE1573*AJ1573*$AO$1735,0)</f>
        <v>6298</v>
      </c>
      <c r="AP1573" s="39" t="n">
        <f aca="false">ROUND((AT1573-AO1573)/5*1+AO1573,0)</f>
        <v>6190</v>
      </c>
      <c r="AQ1573" s="40" t="n">
        <f aca="false">ROUND((AT1573-AO1573)/5*2+AO1573,0)</f>
        <v>6082</v>
      </c>
      <c r="AR1573" s="40" t="n">
        <f aca="false">ROUND((AT1573-AO1573)/5*3+AO1573,0)</f>
        <v>5973</v>
      </c>
      <c r="AS1573" s="41" t="n">
        <f aca="false">ROUND((AT1573-AO1573)/5*4+AO1573,0)</f>
        <v>5865</v>
      </c>
      <c r="AT1573" s="141" t="n">
        <f aca="false">ROUND(AO1573/AJ1573*AO1573*$AT$1735,0)</f>
        <v>5757</v>
      </c>
      <c r="AU1573" s="39" t="n">
        <f aca="false">ROUND((AY1573-AT1573)/5*1+AT1573,0)</f>
        <v>5655</v>
      </c>
      <c r="AV1573" s="40" t="n">
        <f aca="false">ROUND((AY1573-AT1573)/5*2+AT1573,0)</f>
        <v>5552</v>
      </c>
      <c r="AW1573" s="40" t="n">
        <f aca="false">ROUND((AY1573-AT1573)/5*3+AT1573,0)</f>
        <v>5450</v>
      </c>
      <c r="AX1573" s="41" t="n">
        <f aca="false">ROUND((AY1573-AT1573)/5*4+AT1573,0)</f>
        <v>5347</v>
      </c>
      <c r="AY1573" s="141" t="n">
        <v>5245</v>
      </c>
      <c r="AZ1573" s="39" t="n">
        <f aca="false">ROUND((BD1573-AY1573)/5*1+AY1573,0)</f>
        <v>5148</v>
      </c>
      <c r="BA1573" s="40" t="n">
        <f aca="false">ROUND((BD1573-AY1573)/5*2+AY1573,0)</f>
        <v>5050</v>
      </c>
      <c r="BB1573" s="40" t="n">
        <f aca="false">ROUND((BD1573-AY1573)/5*3+AY1573,0)</f>
        <v>4953</v>
      </c>
      <c r="BC1573" s="41" t="n">
        <f aca="false">ROUND((BD1573-AY1573)/5*4+AY1573,0)</f>
        <v>4855</v>
      </c>
      <c r="BD1573" s="141" t="n">
        <v>4758</v>
      </c>
    </row>
    <row r="1574" customFormat="false" ht="13.5" hidden="false" customHeight="false" outlineLevel="0" collapsed="false">
      <c r="B1574" s="101" t="s">
        <v>3456</v>
      </c>
      <c r="C1574" s="102" t="s">
        <v>3457</v>
      </c>
      <c r="D1574" s="103" t="n">
        <v>43368</v>
      </c>
      <c r="E1574" s="104" t="s">
        <v>3474</v>
      </c>
      <c r="F1574" s="38" t="n">
        <v>16594</v>
      </c>
      <c r="G1574" s="39" t="n">
        <f aca="false">ROUND((K1574-F1574)/5*1+F1574,0)</f>
        <v>16461</v>
      </c>
      <c r="H1574" s="40" t="n">
        <f aca="false">ROUND((K1574-F1574)/5*2+F1574,0)</f>
        <v>16329</v>
      </c>
      <c r="I1574" s="40" t="n">
        <f aca="false">ROUND((K1574-F1574)/5*3+F1574,0)</f>
        <v>16196</v>
      </c>
      <c r="J1574" s="41" t="n">
        <f aca="false">ROUND((K1574-F1574)/5*4+F1574,0)</f>
        <v>16064</v>
      </c>
      <c r="K1574" s="42" t="n">
        <v>15931</v>
      </c>
      <c r="L1574" s="39" t="n">
        <f aca="false">ROUND((P1574-K1574)/5*1+K1574,0)</f>
        <v>15795</v>
      </c>
      <c r="M1574" s="40" t="n">
        <f aca="false">ROUND((P1574-K1574)/5*2+K1574,0)</f>
        <v>15659</v>
      </c>
      <c r="N1574" s="40" t="n">
        <f aca="false">ROUND((P1574-K1574)/5*3+K1574,0)</f>
        <v>15523</v>
      </c>
      <c r="O1574" s="41" t="n">
        <f aca="false">ROUND((P1574-K1574)/5*4+K1574,0)</f>
        <v>15387</v>
      </c>
      <c r="P1574" s="43" t="n">
        <v>15251</v>
      </c>
      <c r="Q1574" s="39" t="n">
        <f aca="false">ROUND((U1574-P1574)/5*1+P1574,0)</f>
        <v>15102</v>
      </c>
      <c r="R1574" s="40" t="n">
        <f aca="false">ROUND((U1574-P1574)/5*2+P1574,0)</f>
        <v>14953</v>
      </c>
      <c r="S1574" s="40" t="n">
        <f aca="false">ROUND((U1574-P1574)/5*3+P1574,0)</f>
        <v>14804</v>
      </c>
      <c r="T1574" s="41" t="n">
        <f aca="false">ROUND((U1574-P1574)/5*4+P1574,0)</f>
        <v>14655</v>
      </c>
      <c r="U1574" s="43" t="n">
        <v>14506</v>
      </c>
      <c r="V1574" s="39" t="n">
        <f aca="false">ROUND((Z1574-U1574)/5*1+U1574,0)</f>
        <v>14344</v>
      </c>
      <c r="W1574" s="40" t="n">
        <f aca="false">ROUND((Z1574-U1574)/5*2+U1574,0)</f>
        <v>14182</v>
      </c>
      <c r="X1574" s="40" t="n">
        <f aca="false">ROUND((Z1574-U1574)/5*3+U1574,0)</f>
        <v>14020</v>
      </c>
      <c r="Y1574" s="41" t="n">
        <f aca="false">ROUND((Z1574-U1574)/5*4+U1574,0)</f>
        <v>13858</v>
      </c>
      <c r="Z1574" s="43" t="n">
        <v>13696</v>
      </c>
      <c r="AA1574" s="39" t="n">
        <f aca="false">ROUND((AE1574-Z1574)/5*1+Z1574,0)</f>
        <v>13525</v>
      </c>
      <c r="AB1574" s="40" t="n">
        <f aca="false">ROUND((AE1574-Z1574)/5*2+Z1574,0)</f>
        <v>13355</v>
      </c>
      <c r="AC1574" s="40" t="n">
        <f aca="false">ROUND((AE1574-Z1574)/5*3+Z1574,0)</f>
        <v>13184</v>
      </c>
      <c r="AD1574" s="41" t="n">
        <f aca="false">ROUND((AE1574-Z1574)/5*4+Z1574,0)</f>
        <v>13014</v>
      </c>
      <c r="AE1574" s="43" t="n">
        <v>12843</v>
      </c>
      <c r="AF1574" s="39" t="n">
        <f aca="false">ROUND((AJ1574-AE1574)/5*1+AE1574,0)</f>
        <v>12665</v>
      </c>
      <c r="AG1574" s="40" t="n">
        <f aca="false">ROUND((AJ1574-AE1574)/5*2+AE1574,0)</f>
        <v>12487</v>
      </c>
      <c r="AH1574" s="40" t="n">
        <f aca="false">ROUND((AJ1574-AE1574)/5*3+AE1574,0)</f>
        <v>12309</v>
      </c>
      <c r="AI1574" s="41" t="n">
        <f aca="false">ROUND((AJ1574-AE1574)/5*4+AE1574,0)</f>
        <v>12131</v>
      </c>
      <c r="AJ1574" s="44" t="n">
        <v>11953</v>
      </c>
      <c r="AK1574" s="39" t="n">
        <f aca="false">ROUND((AO1574-AJ1574)/5*1+AJ1574,0)</f>
        <v>11777</v>
      </c>
      <c r="AL1574" s="40" t="n">
        <f aca="false">ROUND((AO1574-AJ1574)/5*2+AJ1574,0)</f>
        <v>11601</v>
      </c>
      <c r="AM1574" s="40" t="n">
        <f aca="false">ROUND((AO1574-AJ1574)/5*3+AJ1574,0)</f>
        <v>11425</v>
      </c>
      <c r="AN1574" s="41" t="n">
        <f aca="false">ROUND((AO1574-AJ1574)/5*4+AJ1574,0)</f>
        <v>11249</v>
      </c>
      <c r="AO1574" s="140" t="n">
        <f aca="false">ROUND(AJ1574/AE1574*AJ1574*$AO$1735,0)</f>
        <v>11073</v>
      </c>
      <c r="AP1574" s="39" t="n">
        <f aca="false">ROUND((AT1574-AO1574)/5*1+AO1574,0)</f>
        <v>10902</v>
      </c>
      <c r="AQ1574" s="40" t="n">
        <f aca="false">ROUND((AT1574-AO1574)/5*2+AO1574,0)</f>
        <v>10732</v>
      </c>
      <c r="AR1574" s="40" t="n">
        <f aca="false">ROUND((AT1574-AO1574)/5*3+AO1574,0)</f>
        <v>10561</v>
      </c>
      <c r="AS1574" s="41" t="n">
        <f aca="false">ROUND((AT1574-AO1574)/5*4+AO1574,0)</f>
        <v>10391</v>
      </c>
      <c r="AT1574" s="141" t="n">
        <f aca="false">ROUND(AO1574/AJ1574*AO1574*$AT$1735,0)</f>
        <v>10220</v>
      </c>
      <c r="AU1574" s="39" t="n">
        <f aca="false">ROUND((AY1574-AT1574)/5*1+AT1574,0)</f>
        <v>10056</v>
      </c>
      <c r="AV1574" s="40" t="n">
        <f aca="false">ROUND((AY1574-AT1574)/5*2+AT1574,0)</f>
        <v>9892</v>
      </c>
      <c r="AW1574" s="40" t="n">
        <f aca="false">ROUND((AY1574-AT1574)/5*3+AT1574,0)</f>
        <v>9729</v>
      </c>
      <c r="AX1574" s="41" t="n">
        <f aca="false">ROUND((AY1574-AT1574)/5*4+AT1574,0)</f>
        <v>9565</v>
      </c>
      <c r="AY1574" s="141" t="n">
        <v>9401</v>
      </c>
      <c r="AZ1574" s="39" t="n">
        <f aca="false">ROUND((BD1574-AY1574)/5*1+AY1574,0)</f>
        <v>9243</v>
      </c>
      <c r="BA1574" s="40" t="n">
        <f aca="false">ROUND((BD1574-AY1574)/5*2+AY1574,0)</f>
        <v>9085</v>
      </c>
      <c r="BB1574" s="40" t="n">
        <f aca="false">ROUND((BD1574-AY1574)/5*3+AY1574,0)</f>
        <v>8927</v>
      </c>
      <c r="BC1574" s="41" t="n">
        <f aca="false">ROUND((BD1574-AY1574)/5*4+AY1574,0)</f>
        <v>8769</v>
      </c>
      <c r="BD1574" s="141" t="n">
        <v>8611</v>
      </c>
    </row>
    <row r="1575" customFormat="false" ht="13.5" hidden="false" customHeight="false" outlineLevel="0" collapsed="false">
      <c r="B1575" s="101" t="s">
        <v>3456</v>
      </c>
      <c r="C1575" s="102" t="s">
        <v>3457</v>
      </c>
      <c r="D1575" s="103" t="n">
        <v>43369</v>
      </c>
      <c r="E1575" s="104" t="s">
        <v>3475</v>
      </c>
      <c r="F1575" s="38" t="n">
        <v>11247</v>
      </c>
      <c r="G1575" s="39" t="n">
        <f aca="false">ROUND((K1575-F1575)/5*1+F1575,0)</f>
        <v>11115</v>
      </c>
      <c r="H1575" s="40" t="n">
        <f aca="false">ROUND((K1575-F1575)/5*2+F1575,0)</f>
        <v>10983</v>
      </c>
      <c r="I1575" s="40" t="n">
        <f aca="false">ROUND((K1575-F1575)/5*3+F1575,0)</f>
        <v>10851</v>
      </c>
      <c r="J1575" s="41" t="n">
        <f aca="false">ROUND((K1575-F1575)/5*4+F1575,0)</f>
        <v>10719</v>
      </c>
      <c r="K1575" s="42" t="n">
        <v>10587</v>
      </c>
      <c r="L1575" s="39" t="n">
        <f aca="false">ROUND((P1575-K1575)/5*1+K1575,0)</f>
        <v>10449</v>
      </c>
      <c r="M1575" s="40" t="n">
        <f aca="false">ROUND((P1575-K1575)/5*2+K1575,0)</f>
        <v>10312</v>
      </c>
      <c r="N1575" s="40" t="n">
        <f aca="false">ROUND((P1575-K1575)/5*3+K1575,0)</f>
        <v>10174</v>
      </c>
      <c r="O1575" s="41" t="n">
        <f aca="false">ROUND((P1575-K1575)/5*4+K1575,0)</f>
        <v>10037</v>
      </c>
      <c r="P1575" s="43" t="n">
        <v>9899</v>
      </c>
      <c r="Q1575" s="39" t="n">
        <f aca="false">ROUND((U1575-P1575)/5*1+P1575,0)</f>
        <v>9763</v>
      </c>
      <c r="R1575" s="40" t="n">
        <f aca="false">ROUND((U1575-P1575)/5*2+P1575,0)</f>
        <v>9626</v>
      </c>
      <c r="S1575" s="40" t="n">
        <f aca="false">ROUND((U1575-P1575)/5*3+P1575,0)</f>
        <v>9490</v>
      </c>
      <c r="T1575" s="41" t="n">
        <f aca="false">ROUND((U1575-P1575)/5*4+P1575,0)</f>
        <v>9353</v>
      </c>
      <c r="U1575" s="43" t="n">
        <v>9217</v>
      </c>
      <c r="V1575" s="39" t="n">
        <f aca="false">ROUND((Z1575-U1575)/5*1+U1575,0)</f>
        <v>9088</v>
      </c>
      <c r="W1575" s="40" t="n">
        <f aca="false">ROUND((Z1575-U1575)/5*2+U1575,0)</f>
        <v>8958</v>
      </c>
      <c r="X1575" s="40" t="n">
        <f aca="false">ROUND((Z1575-U1575)/5*3+U1575,0)</f>
        <v>8829</v>
      </c>
      <c r="Y1575" s="41" t="n">
        <f aca="false">ROUND((Z1575-U1575)/5*4+U1575,0)</f>
        <v>8699</v>
      </c>
      <c r="Z1575" s="43" t="n">
        <v>8570</v>
      </c>
      <c r="AA1575" s="39" t="n">
        <f aca="false">ROUND((AE1575-Z1575)/5*1+Z1575,0)</f>
        <v>8451</v>
      </c>
      <c r="AB1575" s="40" t="n">
        <f aca="false">ROUND((AE1575-Z1575)/5*2+Z1575,0)</f>
        <v>8332</v>
      </c>
      <c r="AC1575" s="40" t="n">
        <f aca="false">ROUND((AE1575-Z1575)/5*3+Z1575,0)</f>
        <v>8212</v>
      </c>
      <c r="AD1575" s="41" t="n">
        <f aca="false">ROUND((AE1575-Z1575)/5*4+Z1575,0)</f>
        <v>8093</v>
      </c>
      <c r="AE1575" s="43" t="n">
        <v>7974</v>
      </c>
      <c r="AF1575" s="39" t="n">
        <f aca="false">ROUND((AJ1575-AE1575)/5*1+AE1575,0)</f>
        <v>7856</v>
      </c>
      <c r="AG1575" s="40" t="n">
        <f aca="false">ROUND((AJ1575-AE1575)/5*2+AE1575,0)</f>
        <v>7737</v>
      </c>
      <c r="AH1575" s="40" t="n">
        <f aca="false">ROUND((AJ1575-AE1575)/5*3+AE1575,0)</f>
        <v>7619</v>
      </c>
      <c r="AI1575" s="41" t="n">
        <f aca="false">ROUND((AJ1575-AE1575)/5*4+AE1575,0)</f>
        <v>7500</v>
      </c>
      <c r="AJ1575" s="44" t="n">
        <v>7382</v>
      </c>
      <c r="AK1575" s="39" t="n">
        <f aca="false">ROUND((AO1575-AJ1575)/5*1+AJ1575,0)</f>
        <v>7266</v>
      </c>
      <c r="AL1575" s="40" t="n">
        <f aca="false">ROUND((AO1575-AJ1575)/5*2+AJ1575,0)</f>
        <v>7150</v>
      </c>
      <c r="AM1575" s="40" t="n">
        <f aca="false">ROUND((AO1575-AJ1575)/5*3+AJ1575,0)</f>
        <v>7034</v>
      </c>
      <c r="AN1575" s="41" t="n">
        <f aca="false">ROUND((AO1575-AJ1575)/5*4+AJ1575,0)</f>
        <v>6918</v>
      </c>
      <c r="AO1575" s="140" t="n">
        <f aca="false">ROUND(AJ1575/AE1575*AJ1575*$AO$1735,0)</f>
        <v>6802</v>
      </c>
      <c r="AP1575" s="39" t="n">
        <f aca="false">ROUND((AT1575-AO1575)/5*1+AO1575,0)</f>
        <v>6691</v>
      </c>
      <c r="AQ1575" s="40" t="n">
        <f aca="false">ROUND((AT1575-AO1575)/5*2+AO1575,0)</f>
        <v>6579</v>
      </c>
      <c r="AR1575" s="40" t="n">
        <f aca="false">ROUND((AT1575-AO1575)/5*3+AO1575,0)</f>
        <v>6468</v>
      </c>
      <c r="AS1575" s="41" t="n">
        <f aca="false">ROUND((AT1575-AO1575)/5*4+AO1575,0)</f>
        <v>6356</v>
      </c>
      <c r="AT1575" s="141" t="n">
        <f aca="false">ROUND(AO1575/AJ1575*AO1575*$AT$1735,0)</f>
        <v>6245</v>
      </c>
      <c r="AU1575" s="39" t="n">
        <f aca="false">ROUND((AY1575-AT1575)/5*1+AT1575,0)</f>
        <v>6139</v>
      </c>
      <c r="AV1575" s="40" t="n">
        <f aca="false">ROUND((AY1575-AT1575)/5*2+AT1575,0)</f>
        <v>6033</v>
      </c>
      <c r="AW1575" s="40" t="n">
        <f aca="false">ROUND((AY1575-AT1575)/5*3+AT1575,0)</f>
        <v>5926</v>
      </c>
      <c r="AX1575" s="41" t="n">
        <f aca="false">ROUND((AY1575-AT1575)/5*4+AT1575,0)</f>
        <v>5820</v>
      </c>
      <c r="AY1575" s="141" t="n">
        <v>5714</v>
      </c>
      <c r="AZ1575" s="39" t="n">
        <f aca="false">ROUND((BD1575-AY1575)/5*1+AY1575,0)</f>
        <v>5612</v>
      </c>
      <c r="BA1575" s="40" t="n">
        <f aca="false">ROUND((BD1575-AY1575)/5*2+AY1575,0)</f>
        <v>5511</v>
      </c>
      <c r="BB1575" s="40" t="n">
        <f aca="false">ROUND((BD1575-AY1575)/5*3+AY1575,0)</f>
        <v>5409</v>
      </c>
      <c r="BC1575" s="41" t="n">
        <f aca="false">ROUND((BD1575-AY1575)/5*4+AY1575,0)</f>
        <v>5308</v>
      </c>
      <c r="BD1575" s="141" t="n">
        <v>5206</v>
      </c>
    </row>
    <row r="1576" customFormat="false" ht="13.5" hidden="false" customHeight="false" outlineLevel="0" collapsed="false">
      <c r="B1576" s="101" t="s">
        <v>3456</v>
      </c>
      <c r="C1576" s="102" t="s">
        <v>3457</v>
      </c>
      <c r="D1576" s="103" t="n">
        <v>43403</v>
      </c>
      <c r="E1576" s="104" t="s">
        <v>3476</v>
      </c>
      <c r="F1576" s="38" t="n">
        <v>31234</v>
      </c>
      <c r="G1576" s="39" t="n">
        <f aca="false">ROUND((K1576-F1576)/5*1+F1576,0)</f>
        <v>31495</v>
      </c>
      <c r="H1576" s="40" t="n">
        <f aca="false">ROUND((K1576-F1576)/5*2+F1576,0)</f>
        <v>31755</v>
      </c>
      <c r="I1576" s="40" t="n">
        <f aca="false">ROUND((K1576-F1576)/5*3+F1576,0)</f>
        <v>32016</v>
      </c>
      <c r="J1576" s="41" t="n">
        <f aca="false">ROUND((K1576-F1576)/5*4+F1576,0)</f>
        <v>32276</v>
      </c>
      <c r="K1576" s="42" t="n">
        <v>32537</v>
      </c>
      <c r="L1576" s="39" t="n">
        <f aca="false">ROUND((P1576-K1576)/5*1+K1576,0)</f>
        <v>32694</v>
      </c>
      <c r="M1576" s="40" t="n">
        <f aca="false">ROUND((P1576-K1576)/5*2+K1576,0)</f>
        <v>32851</v>
      </c>
      <c r="N1576" s="40" t="n">
        <f aca="false">ROUND((P1576-K1576)/5*3+K1576,0)</f>
        <v>33008</v>
      </c>
      <c r="O1576" s="41" t="n">
        <f aca="false">ROUND((P1576-K1576)/5*4+K1576,0)</f>
        <v>33165</v>
      </c>
      <c r="P1576" s="43" t="n">
        <v>33322</v>
      </c>
      <c r="Q1576" s="39" t="n">
        <f aca="false">ROUND((U1576-P1576)/5*1+P1576,0)</f>
        <v>33450</v>
      </c>
      <c r="R1576" s="40" t="n">
        <f aca="false">ROUND((U1576-P1576)/5*2+P1576,0)</f>
        <v>33578</v>
      </c>
      <c r="S1576" s="40" t="n">
        <f aca="false">ROUND((U1576-P1576)/5*3+P1576,0)</f>
        <v>33705</v>
      </c>
      <c r="T1576" s="41" t="n">
        <f aca="false">ROUND((U1576-P1576)/5*4+P1576,0)</f>
        <v>33833</v>
      </c>
      <c r="U1576" s="43" t="n">
        <v>33961</v>
      </c>
      <c r="V1576" s="39" t="n">
        <f aca="false">ROUND((Z1576-U1576)/5*1+U1576,0)</f>
        <v>34075</v>
      </c>
      <c r="W1576" s="40" t="n">
        <f aca="false">ROUND((Z1576-U1576)/5*2+U1576,0)</f>
        <v>34188</v>
      </c>
      <c r="X1576" s="40" t="n">
        <f aca="false">ROUND((Z1576-U1576)/5*3+U1576,0)</f>
        <v>34302</v>
      </c>
      <c r="Y1576" s="41" t="n">
        <f aca="false">ROUND((Z1576-U1576)/5*4+U1576,0)</f>
        <v>34415</v>
      </c>
      <c r="Z1576" s="43" t="n">
        <v>34529</v>
      </c>
      <c r="AA1576" s="39" t="n">
        <f aca="false">ROUND((AE1576-Z1576)/5*1+Z1576,0)</f>
        <v>34615</v>
      </c>
      <c r="AB1576" s="40" t="n">
        <f aca="false">ROUND((AE1576-Z1576)/5*2+Z1576,0)</f>
        <v>34701</v>
      </c>
      <c r="AC1576" s="40" t="n">
        <f aca="false">ROUND((AE1576-Z1576)/5*3+Z1576,0)</f>
        <v>34787</v>
      </c>
      <c r="AD1576" s="41" t="n">
        <f aca="false">ROUND((AE1576-Z1576)/5*4+Z1576,0)</f>
        <v>34873</v>
      </c>
      <c r="AE1576" s="43" t="n">
        <v>34959</v>
      </c>
      <c r="AF1576" s="39" t="n">
        <f aca="false">ROUND((AJ1576-AE1576)/5*1+AE1576,0)</f>
        <v>35000</v>
      </c>
      <c r="AG1576" s="40" t="n">
        <f aca="false">ROUND((AJ1576-AE1576)/5*2+AE1576,0)</f>
        <v>35041</v>
      </c>
      <c r="AH1576" s="40" t="n">
        <f aca="false">ROUND((AJ1576-AE1576)/5*3+AE1576,0)</f>
        <v>35081</v>
      </c>
      <c r="AI1576" s="41" t="n">
        <f aca="false">ROUND((AJ1576-AE1576)/5*4+AE1576,0)</f>
        <v>35122</v>
      </c>
      <c r="AJ1576" s="44" t="n">
        <v>35163</v>
      </c>
      <c r="AK1576" s="39" t="n">
        <f aca="false">ROUND((AO1576-AJ1576)/5*1+AJ1576,0)</f>
        <v>35171</v>
      </c>
      <c r="AL1576" s="40" t="n">
        <f aca="false">ROUND((AO1576-AJ1576)/5*2+AJ1576,0)</f>
        <v>35179</v>
      </c>
      <c r="AM1576" s="40" t="n">
        <f aca="false">ROUND((AO1576-AJ1576)/5*3+AJ1576,0)</f>
        <v>35187</v>
      </c>
      <c r="AN1576" s="41" t="n">
        <f aca="false">ROUND((AO1576-AJ1576)/5*4+AJ1576,0)</f>
        <v>35195</v>
      </c>
      <c r="AO1576" s="140" t="n">
        <f aca="false">ROUND(AJ1576/AE1576*AJ1576*$AO$1735,0)</f>
        <v>35203</v>
      </c>
      <c r="AP1576" s="39" t="n">
        <f aca="false">ROUND((AT1576-AO1576)/5*1+AO1576,0)</f>
        <v>35185</v>
      </c>
      <c r="AQ1576" s="40" t="n">
        <f aca="false">ROUND((AT1576-AO1576)/5*2+AO1576,0)</f>
        <v>35167</v>
      </c>
      <c r="AR1576" s="40" t="n">
        <f aca="false">ROUND((AT1576-AO1576)/5*3+AO1576,0)</f>
        <v>35149</v>
      </c>
      <c r="AS1576" s="41" t="n">
        <f aca="false">ROUND((AT1576-AO1576)/5*4+AO1576,0)</f>
        <v>35131</v>
      </c>
      <c r="AT1576" s="141" t="n">
        <f aca="false">ROUND(AO1576/AJ1576*AO1576*$AT$1735,0)</f>
        <v>35113</v>
      </c>
      <c r="AU1576" s="39" t="n">
        <f aca="false">ROUND((AY1576-AT1576)/5*1+AT1576,0)</f>
        <v>35071</v>
      </c>
      <c r="AV1576" s="40" t="n">
        <f aca="false">ROUND((AY1576-AT1576)/5*2+AT1576,0)</f>
        <v>35030</v>
      </c>
      <c r="AW1576" s="40" t="n">
        <f aca="false">ROUND((AY1576-AT1576)/5*3+AT1576,0)</f>
        <v>34988</v>
      </c>
      <c r="AX1576" s="41" t="n">
        <f aca="false">ROUND((AY1576-AT1576)/5*4+AT1576,0)</f>
        <v>34947</v>
      </c>
      <c r="AY1576" s="141" t="n">
        <v>34905</v>
      </c>
      <c r="AZ1576" s="39" t="n">
        <f aca="false">ROUND((BD1576-AY1576)/5*1+AY1576,0)</f>
        <v>34834</v>
      </c>
      <c r="BA1576" s="40" t="n">
        <f aca="false">ROUND((BD1576-AY1576)/5*2+AY1576,0)</f>
        <v>34763</v>
      </c>
      <c r="BB1576" s="40" t="n">
        <f aca="false">ROUND((BD1576-AY1576)/5*3+AY1576,0)</f>
        <v>34693</v>
      </c>
      <c r="BC1576" s="41" t="n">
        <f aca="false">ROUND((BD1576-AY1576)/5*4+AY1576,0)</f>
        <v>34622</v>
      </c>
      <c r="BD1576" s="141" t="n">
        <v>34551</v>
      </c>
    </row>
    <row r="1577" customFormat="false" ht="13.5" hidden="false" customHeight="false" outlineLevel="0" collapsed="false">
      <c r="B1577" s="101" t="s">
        <v>3456</v>
      </c>
      <c r="C1577" s="102" t="s">
        <v>3457</v>
      </c>
      <c r="D1577" s="103" t="n">
        <v>43404</v>
      </c>
      <c r="E1577" s="104" t="s">
        <v>3477</v>
      </c>
      <c r="F1577" s="38" t="n">
        <v>37734</v>
      </c>
      <c r="G1577" s="39" t="n">
        <f aca="false">ROUND((K1577-F1577)/5*1+F1577,0)</f>
        <v>38107</v>
      </c>
      <c r="H1577" s="40" t="n">
        <f aca="false">ROUND((K1577-F1577)/5*2+F1577,0)</f>
        <v>38481</v>
      </c>
      <c r="I1577" s="40" t="n">
        <f aca="false">ROUND((K1577-F1577)/5*3+F1577,0)</f>
        <v>38854</v>
      </c>
      <c r="J1577" s="41" t="n">
        <f aca="false">ROUND((K1577-F1577)/5*4+F1577,0)</f>
        <v>39228</v>
      </c>
      <c r="K1577" s="42" t="n">
        <v>39601</v>
      </c>
      <c r="L1577" s="39" t="n">
        <f aca="false">ROUND((P1577-K1577)/5*1+K1577,0)</f>
        <v>39853</v>
      </c>
      <c r="M1577" s="40" t="n">
        <f aca="false">ROUND((P1577-K1577)/5*2+K1577,0)</f>
        <v>40105</v>
      </c>
      <c r="N1577" s="40" t="n">
        <f aca="false">ROUND((P1577-K1577)/5*3+K1577,0)</f>
        <v>40357</v>
      </c>
      <c r="O1577" s="41" t="n">
        <f aca="false">ROUND((P1577-K1577)/5*4+K1577,0)</f>
        <v>40609</v>
      </c>
      <c r="P1577" s="43" t="n">
        <v>40861</v>
      </c>
      <c r="Q1577" s="39" t="n">
        <f aca="false">ROUND((U1577-P1577)/5*1+P1577,0)</f>
        <v>41053</v>
      </c>
      <c r="R1577" s="40" t="n">
        <f aca="false">ROUND((U1577-P1577)/5*2+P1577,0)</f>
        <v>41245</v>
      </c>
      <c r="S1577" s="40" t="n">
        <f aca="false">ROUND((U1577-P1577)/5*3+P1577,0)</f>
        <v>41438</v>
      </c>
      <c r="T1577" s="41" t="n">
        <f aca="false">ROUND((U1577-P1577)/5*4+P1577,0)</f>
        <v>41630</v>
      </c>
      <c r="U1577" s="43" t="n">
        <v>41822</v>
      </c>
      <c r="V1577" s="39" t="n">
        <f aca="false">ROUND((Z1577-U1577)/5*1+U1577,0)</f>
        <v>41960</v>
      </c>
      <c r="W1577" s="40" t="n">
        <f aca="false">ROUND((Z1577-U1577)/5*2+U1577,0)</f>
        <v>42099</v>
      </c>
      <c r="X1577" s="40" t="n">
        <f aca="false">ROUND((Z1577-U1577)/5*3+U1577,0)</f>
        <v>42237</v>
      </c>
      <c r="Y1577" s="41" t="n">
        <f aca="false">ROUND((Z1577-U1577)/5*4+U1577,0)</f>
        <v>42376</v>
      </c>
      <c r="Z1577" s="43" t="n">
        <v>42514</v>
      </c>
      <c r="AA1577" s="39" t="n">
        <f aca="false">ROUND((AE1577-Z1577)/5*1+Z1577,0)</f>
        <v>42612</v>
      </c>
      <c r="AB1577" s="40" t="n">
        <f aca="false">ROUND((AE1577-Z1577)/5*2+Z1577,0)</f>
        <v>42710</v>
      </c>
      <c r="AC1577" s="40" t="n">
        <f aca="false">ROUND((AE1577-Z1577)/5*3+Z1577,0)</f>
        <v>42809</v>
      </c>
      <c r="AD1577" s="41" t="n">
        <f aca="false">ROUND((AE1577-Z1577)/5*4+Z1577,0)</f>
        <v>42907</v>
      </c>
      <c r="AE1577" s="43" t="n">
        <v>43005</v>
      </c>
      <c r="AF1577" s="39" t="n">
        <f aca="false">ROUND((AJ1577-AE1577)/5*1+AE1577,0)</f>
        <v>43055</v>
      </c>
      <c r="AG1577" s="40" t="n">
        <f aca="false">ROUND((AJ1577-AE1577)/5*2+AE1577,0)</f>
        <v>43105</v>
      </c>
      <c r="AH1577" s="40" t="n">
        <f aca="false">ROUND((AJ1577-AE1577)/5*3+AE1577,0)</f>
        <v>43154</v>
      </c>
      <c r="AI1577" s="41" t="n">
        <f aca="false">ROUND((AJ1577-AE1577)/5*4+AE1577,0)</f>
        <v>43204</v>
      </c>
      <c r="AJ1577" s="44" t="n">
        <v>43254</v>
      </c>
      <c r="AK1577" s="39" t="n">
        <f aca="false">ROUND((AO1577-AJ1577)/5*1+AJ1577,0)</f>
        <v>43263</v>
      </c>
      <c r="AL1577" s="40" t="n">
        <f aca="false">ROUND((AO1577-AJ1577)/5*2+AJ1577,0)</f>
        <v>43273</v>
      </c>
      <c r="AM1577" s="40" t="n">
        <f aca="false">ROUND((AO1577-AJ1577)/5*3+AJ1577,0)</f>
        <v>43282</v>
      </c>
      <c r="AN1577" s="41" t="n">
        <f aca="false">ROUND((AO1577-AJ1577)/5*4+AJ1577,0)</f>
        <v>43292</v>
      </c>
      <c r="AO1577" s="140" t="n">
        <f aca="false">ROUND(AJ1577/AE1577*AJ1577*$AO$1735,0)</f>
        <v>43301</v>
      </c>
      <c r="AP1577" s="39" t="n">
        <f aca="false">ROUND((AT1577-AO1577)/5*1+AO1577,0)</f>
        <v>43279</v>
      </c>
      <c r="AQ1577" s="40" t="n">
        <f aca="false">ROUND((AT1577-AO1577)/5*2+AO1577,0)</f>
        <v>43256</v>
      </c>
      <c r="AR1577" s="40" t="n">
        <f aca="false">ROUND((AT1577-AO1577)/5*3+AO1577,0)</f>
        <v>43234</v>
      </c>
      <c r="AS1577" s="41" t="n">
        <f aca="false">ROUND((AT1577-AO1577)/5*4+AO1577,0)</f>
        <v>43211</v>
      </c>
      <c r="AT1577" s="141" t="n">
        <f aca="false">ROUND(AO1577/AJ1577*AO1577*$AT$1735,0)</f>
        <v>43189</v>
      </c>
      <c r="AU1577" s="39" t="n">
        <f aca="false">ROUND((AY1577-AT1577)/5*1+AT1577,0)</f>
        <v>43138</v>
      </c>
      <c r="AV1577" s="40" t="n">
        <f aca="false">ROUND((AY1577-AT1577)/5*2+AT1577,0)</f>
        <v>43086</v>
      </c>
      <c r="AW1577" s="40" t="n">
        <f aca="false">ROUND((AY1577-AT1577)/5*3+AT1577,0)</f>
        <v>43035</v>
      </c>
      <c r="AX1577" s="41" t="n">
        <f aca="false">ROUND((AY1577-AT1577)/5*4+AT1577,0)</f>
        <v>42983</v>
      </c>
      <c r="AY1577" s="141" t="n">
        <v>42932</v>
      </c>
      <c r="AZ1577" s="39" t="n">
        <f aca="false">ROUND((BD1577-AY1577)/5*1+AY1577,0)</f>
        <v>42845</v>
      </c>
      <c r="BA1577" s="40" t="n">
        <f aca="false">ROUND((BD1577-AY1577)/5*2+AY1577,0)</f>
        <v>42757</v>
      </c>
      <c r="BB1577" s="40" t="n">
        <f aca="false">ROUND((BD1577-AY1577)/5*3+AY1577,0)</f>
        <v>42670</v>
      </c>
      <c r="BC1577" s="41" t="n">
        <f aca="false">ROUND((BD1577-AY1577)/5*4+AY1577,0)</f>
        <v>42582</v>
      </c>
      <c r="BD1577" s="141" t="n">
        <v>42495</v>
      </c>
    </row>
    <row r="1578" customFormat="false" ht="13.5" hidden="false" customHeight="false" outlineLevel="0" collapsed="false">
      <c r="B1578" s="101" t="s">
        <v>3456</v>
      </c>
      <c r="C1578" s="102" t="s">
        <v>3457</v>
      </c>
      <c r="D1578" s="103" t="n">
        <v>43423</v>
      </c>
      <c r="E1578" s="104" t="s">
        <v>3478</v>
      </c>
      <c r="F1578" s="38" t="n">
        <v>4429</v>
      </c>
      <c r="G1578" s="39" t="n">
        <f aca="false">ROUND((K1578-F1578)/5*1+F1578,0)</f>
        <v>4394</v>
      </c>
      <c r="H1578" s="40" t="n">
        <f aca="false">ROUND((K1578-F1578)/5*2+F1578,0)</f>
        <v>4359</v>
      </c>
      <c r="I1578" s="40" t="n">
        <f aca="false">ROUND((K1578-F1578)/5*3+F1578,0)</f>
        <v>4324</v>
      </c>
      <c r="J1578" s="41" t="n">
        <f aca="false">ROUND((K1578-F1578)/5*4+F1578,0)</f>
        <v>4289</v>
      </c>
      <c r="K1578" s="42" t="n">
        <v>4254</v>
      </c>
      <c r="L1578" s="39" t="n">
        <f aca="false">ROUND((P1578-K1578)/5*1+K1578,0)</f>
        <v>4213</v>
      </c>
      <c r="M1578" s="40" t="n">
        <f aca="false">ROUND((P1578-K1578)/5*2+K1578,0)</f>
        <v>4172</v>
      </c>
      <c r="N1578" s="40" t="n">
        <f aca="false">ROUND((P1578-K1578)/5*3+K1578,0)</f>
        <v>4131</v>
      </c>
      <c r="O1578" s="41" t="n">
        <f aca="false">ROUND((P1578-K1578)/5*4+K1578,0)</f>
        <v>4090</v>
      </c>
      <c r="P1578" s="43" t="n">
        <v>4049</v>
      </c>
      <c r="Q1578" s="39" t="n">
        <f aca="false">ROUND((U1578-P1578)/5*1+P1578,0)</f>
        <v>4007</v>
      </c>
      <c r="R1578" s="40" t="n">
        <f aca="false">ROUND((U1578-P1578)/5*2+P1578,0)</f>
        <v>3965</v>
      </c>
      <c r="S1578" s="40" t="n">
        <f aca="false">ROUND((U1578-P1578)/5*3+P1578,0)</f>
        <v>3923</v>
      </c>
      <c r="T1578" s="41" t="n">
        <f aca="false">ROUND((U1578-P1578)/5*4+P1578,0)</f>
        <v>3881</v>
      </c>
      <c r="U1578" s="43" t="n">
        <v>3839</v>
      </c>
      <c r="V1578" s="39" t="n">
        <f aca="false">ROUND((Z1578-U1578)/5*1+U1578,0)</f>
        <v>3799</v>
      </c>
      <c r="W1578" s="40" t="n">
        <f aca="false">ROUND((Z1578-U1578)/5*2+U1578,0)</f>
        <v>3759</v>
      </c>
      <c r="X1578" s="40" t="n">
        <f aca="false">ROUND((Z1578-U1578)/5*3+U1578,0)</f>
        <v>3719</v>
      </c>
      <c r="Y1578" s="41" t="n">
        <f aca="false">ROUND((Z1578-U1578)/5*4+U1578,0)</f>
        <v>3679</v>
      </c>
      <c r="Z1578" s="43" t="n">
        <v>3639</v>
      </c>
      <c r="AA1578" s="39" t="n">
        <f aca="false">ROUND((AE1578-Z1578)/5*1+Z1578,0)</f>
        <v>3599</v>
      </c>
      <c r="AB1578" s="40" t="n">
        <f aca="false">ROUND((AE1578-Z1578)/5*2+Z1578,0)</f>
        <v>3559</v>
      </c>
      <c r="AC1578" s="40" t="n">
        <f aca="false">ROUND((AE1578-Z1578)/5*3+Z1578,0)</f>
        <v>3519</v>
      </c>
      <c r="AD1578" s="41" t="n">
        <f aca="false">ROUND((AE1578-Z1578)/5*4+Z1578,0)</f>
        <v>3479</v>
      </c>
      <c r="AE1578" s="43" t="n">
        <v>3439</v>
      </c>
      <c r="AF1578" s="39" t="n">
        <f aca="false">ROUND((AJ1578-AE1578)/5*1+AE1578,0)</f>
        <v>3396</v>
      </c>
      <c r="AG1578" s="40" t="n">
        <f aca="false">ROUND((AJ1578-AE1578)/5*2+AE1578,0)</f>
        <v>3353</v>
      </c>
      <c r="AH1578" s="40" t="n">
        <f aca="false">ROUND((AJ1578-AE1578)/5*3+AE1578,0)</f>
        <v>3309</v>
      </c>
      <c r="AI1578" s="41" t="n">
        <f aca="false">ROUND((AJ1578-AE1578)/5*4+AE1578,0)</f>
        <v>3266</v>
      </c>
      <c r="AJ1578" s="44" t="n">
        <v>3223</v>
      </c>
      <c r="AK1578" s="39" t="n">
        <f aca="false">ROUND((AO1578-AJ1578)/5*1+AJ1578,0)</f>
        <v>3180</v>
      </c>
      <c r="AL1578" s="40" t="n">
        <f aca="false">ROUND((AO1578-AJ1578)/5*2+AJ1578,0)</f>
        <v>3136</v>
      </c>
      <c r="AM1578" s="40" t="n">
        <f aca="false">ROUND((AO1578-AJ1578)/5*3+AJ1578,0)</f>
        <v>3093</v>
      </c>
      <c r="AN1578" s="41" t="n">
        <f aca="false">ROUND((AO1578-AJ1578)/5*4+AJ1578,0)</f>
        <v>3049</v>
      </c>
      <c r="AO1578" s="140" t="n">
        <f aca="false">ROUND(AJ1578/AE1578*AJ1578*$AO$1735,0)</f>
        <v>3006</v>
      </c>
      <c r="AP1578" s="39" t="n">
        <f aca="false">ROUND((AT1578-AO1578)/5*1+AO1578,0)</f>
        <v>2963</v>
      </c>
      <c r="AQ1578" s="40" t="n">
        <f aca="false">ROUND((AT1578-AO1578)/5*2+AO1578,0)</f>
        <v>2921</v>
      </c>
      <c r="AR1578" s="40" t="n">
        <f aca="false">ROUND((AT1578-AO1578)/5*3+AO1578,0)</f>
        <v>2878</v>
      </c>
      <c r="AS1578" s="41" t="n">
        <f aca="false">ROUND((AT1578-AO1578)/5*4+AO1578,0)</f>
        <v>2836</v>
      </c>
      <c r="AT1578" s="141" t="n">
        <f aca="false">ROUND(AO1578/AJ1578*AO1578*$AT$1735,0)</f>
        <v>2793</v>
      </c>
      <c r="AU1578" s="39" t="n">
        <f aca="false">ROUND((AY1578-AT1578)/5*1+AT1578,0)</f>
        <v>2752</v>
      </c>
      <c r="AV1578" s="40" t="n">
        <f aca="false">ROUND((AY1578-AT1578)/5*2+AT1578,0)</f>
        <v>2710</v>
      </c>
      <c r="AW1578" s="40" t="n">
        <f aca="false">ROUND((AY1578-AT1578)/5*3+AT1578,0)</f>
        <v>2669</v>
      </c>
      <c r="AX1578" s="41" t="n">
        <f aca="false">ROUND((AY1578-AT1578)/5*4+AT1578,0)</f>
        <v>2627</v>
      </c>
      <c r="AY1578" s="141" t="n">
        <v>2586</v>
      </c>
      <c r="AZ1578" s="39" t="n">
        <f aca="false">ROUND((BD1578-AY1578)/5*1+AY1578,0)</f>
        <v>2546</v>
      </c>
      <c r="BA1578" s="40" t="n">
        <f aca="false">ROUND((BD1578-AY1578)/5*2+AY1578,0)</f>
        <v>2505</v>
      </c>
      <c r="BB1578" s="40" t="n">
        <f aca="false">ROUND((BD1578-AY1578)/5*3+AY1578,0)</f>
        <v>2465</v>
      </c>
      <c r="BC1578" s="41" t="n">
        <f aca="false">ROUND((BD1578-AY1578)/5*4+AY1578,0)</f>
        <v>2424</v>
      </c>
      <c r="BD1578" s="141" t="n">
        <v>2384</v>
      </c>
    </row>
    <row r="1579" customFormat="false" ht="13.5" hidden="false" customHeight="false" outlineLevel="0" collapsed="false">
      <c r="B1579" s="101" t="s">
        <v>3456</v>
      </c>
      <c r="C1579" s="102" t="s">
        <v>3457</v>
      </c>
      <c r="D1579" s="103" t="n">
        <v>43424</v>
      </c>
      <c r="E1579" s="104" t="s">
        <v>2241</v>
      </c>
      <c r="F1579" s="38" t="n">
        <v>7877</v>
      </c>
      <c r="G1579" s="39" t="n">
        <f aca="false">ROUND((K1579-F1579)/5*1+F1579,0)</f>
        <v>7754</v>
      </c>
      <c r="H1579" s="40" t="n">
        <f aca="false">ROUND((K1579-F1579)/5*2+F1579,0)</f>
        <v>7631</v>
      </c>
      <c r="I1579" s="40" t="n">
        <f aca="false">ROUND((K1579-F1579)/5*3+F1579,0)</f>
        <v>7507</v>
      </c>
      <c r="J1579" s="41" t="n">
        <f aca="false">ROUND((K1579-F1579)/5*4+F1579,0)</f>
        <v>7384</v>
      </c>
      <c r="K1579" s="42" t="n">
        <v>7261</v>
      </c>
      <c r="L1579" s="39" t="n">
        <f aca="false">ROUND((P1579-K1579)/5*1+K1579,0)</f>
        <v>7146</v>
      </c>
      <c r="M1579" s="40" t="n">
        <f aca="false">ROUND((P1579-K1579)/5*2+K1579,0)</f>
        <v>7031</v>
      </c>
      <c r="N1579" s="40" t="n">
        <f aca="false">ROUND((P1579-K1579)/5*3+K1579,0)</f>
        <v>6916</v>
      </c>
      <c r="O1579" s="41" t="n">
        <f aca="false">ROUND((P1579-K1579)/5*4+K1579,0)</f>
        <v>6801</v>
      </c>
      <c r="P1579" s="43" t="n">
        <v>6686</v>
      </c>
      <c r="Q1579" s="39" t="n">
        <f aca="false">ROUND((U1579-P1579)/5*1+P1579,0)</f>
        <v>6571</v>
      </c>
      <c r="R1579" s="40" t="n">
        <f aca="false">ROUND((U1579-P1579)/5*2+P1579,0)</f>
        <v>6456</v>
      </c>
      <c r="S1579" s="40" t="n">
        <f aca="false">ROUND((U1579-P1579)/5*3+P1579,0)</f>
        <v>6342</v>
      </c>
      <c r="T1579" s="41" t="n">
        <f aca="false">ROUND((U1579-P1579)/5*4+P1579,0)</f>
        <v>6227</v>
      </c>
      <c r="U1579" s="43" t="n">
        <v>6112</v>
      </c>
      <c r="V1579" s="39" t="n">
        <f aca="false">ROUND((Z1579-U1579)/5*1+U1579,0)</f>
        <v>6001</v>
      </c>
      <c r="W1579" s="40" t="n">
        <f aca="false">ROUND((Z1579-U1579)/5*2+U1579,0)</f>
        <v>5891</v>
      </c>
      <c r="X1579" s="40" t="n">
        <f aca="false">ROUND((Z1579-U1579)/5*3+U1579,0)</f>
        <v>5780</v>
      </c>
      <c r="Y1579" s="41" t="n">
        <f aca="false">ROUND((Z1579-U1579)/5*4+U1579,0)</f>
        <v>5670</v>
      </c>
      <c r="Z1579" s="43" t="n">
        <v>5559</v>
      </c>
      <c r="AA1579" s="39" t="n">
        <f aca="false">ROUND((AE1579-Z1579)/5*1+Z1579,0)</f>
        <v>5453</v>
      </c>
      <c r="AB1579" s="40" t="n">
        <f aca="false">ROUND((AE1579-Z1579)/5*2+Z1579,0)</f>
        <v>5347</v>
      </c>
      <c r="AC1579" s="40" t="n">
        <f aca="false">ROUND((AE1579-Z1579)/5*3+Z1579,0)</f>
        <v>5242</v>
      </c>
      <c r="AD1579" s="41" t="n">
        <f aca="false">ROUND((AE1579-Z1579)/5*4+Z1579,0)</f>
        <v>5136</v>
      </c>
      <c r="AE1579" s="43" t="n">
        <v>5030</v>
      </c>
      <c r="AF1579" s="39" t="n">
        <f aca="false">ROUND((AJ1579-AE1579)/5*1+AE1579,0)</f>
        <v>4925</v>
      </c>
      <c r="AG1579" s="40" t="n">
        <f aca="false">ROUND((AJ1579-AE1579)/5*2+AE1579,0)</f>
        <v>4820</v>
      </c>
      <c r="AH1579" s="40" t="n">
        <f aca="false">ROUND((AJ1579-AE1579)/5*3+AE1579,0)</f>
        <v>4714</v>
      </c>
      <c r="AI1579" s="41" t="n">
        <f aca="false">ROUND((AJ1579-AE1579)/5*4+AE1579,0)</f>
        <v>4609</v>
      </c>
      <c r="AJ1579" s="44" t="n">
        <v>4504</v>
      </c>
      <c r="AK1579" s="39" t="n">
        <f aca="false">ROUND((AO1579-AJ1579)/5*1+AJ1579,0)</f>
        <v>4406</v>
      </c>
      <c r="AL1579" s="40" t="n">
        <f aca="false">ROUND((AO1579-AJ1579)/5*2+AJ1579,0)</f>
        <v>4308</v>
      </c>
      <c r="AM1579" s="40" t="n">
        <f aca="false">ROUND((AO1579-AJ1579)/5*3+AJ1579,0)</f>
        <v>4210</v>
      </c>
      <c r="AN1579" s="41" t="n">
        <f aca="false">ROUND((AO1579-AJ1579)/5*4+AJ1579,0)</f>
        <v>4112</v>
      </c>
      <c r="AO1579" s="140" t="n">
        <f aca="false">ROUND(AJ1579/AE1579*AJ1579*$AO$1735,0)</f>
        <v>4014</v>
      </c>
      <c r="AP1579" s="39" t="n">
        <f aca="false">ROUND((AT1579-AO1579)/5*1+AO1579,0)</f>
        <v>3924</v>
      </c>
      <c r="AQ1579" s="40" t="n">
        <f aca="false">ROUND((AT1579-AO1579)/5*2+AO1579,0)</f>
        <v>3834</v>
      </c>
      <c r="AR1579" s="40" t="n">
        <f aca="false">ROUND((AT1579-AO1579)/5*3+AO1579,0)</f>
        <v>3744</v>
      </c>
      <c r="AS1579" s="41" t="n">
        <f aca="false">ROUND((AT1579-AO1579)/5*4+AO1579,0)</f>
        <v>3654</v>
      </c>
      <c r="AT1579" s="141" t="n">
        <f aca="false">ROUND(AO1579/AJ1579*AO1579*$AT$1735,0)</f>
        <v>3564</v>
      </c>
      <c r="AU1579" s="39" t="n">
        <f aca="false">ROUND((AY1579-AT1579)/5*1+AT1579,0)</f>
        <v>3482</v>
      </c>
      <c r="AV1579" s="40" t="n">
        <f aca="false">ROUND((AY1579-AT1579)/5*2+AT1579,0)</f>
        <v>3400</v>
      </c>
      <c r="AW1579" s="40" t="n">
        <f aca="false">ROUND((AY1579-AT1579)/5*3+AT1579,0)</f>
        <v>3318</v>
      </c>
      <c r="AX1579" s="41" t="n">
        <f aca="false">ROUND((AY1579-AT1579)/5*4+AT1579,0)</f>
        <v>3236</v>
      </c>
      <c r="AY1579" s="141" t="n">
        <v>3154</v>
      </c>
      <c r="AZ1579" s="39" t="n">
        <f aca="false">ROUND((BD1579-AY1579)/5*1+AY1579,0)</f>
        <v>3079</v>
      </c>
      <c r="BA1579" s="40" t="n">
        <f aca="false">ROUND((BD1579-AY1579)/5*2+AY1579,0)</f>
        <v>3004</v>
      </c>
      <c r="BB1579" s="40" t="n">
        <f aca="false">ROUND((BD1579-AY1579)/5*3+AY1579,0)</f>
        <v>2929</v>
      </c>
      <c r="BC1579" s="41" t="n">
        <f aca="false">ROUND((BD1579-AY1579)/5*4+AY1579,0)</f>
        <v>2854</v>
      </c>
      <c r="BD1579" s="141" t="n">
        <v>2779</v>
      </c>
    </row>
    <row r="1580" customFormat="false" ht="13.5" hidden="false" customHeight="false" outlineLevel="0" collapsed="false">
      <c r="B1580" s="101" t="s">
        <v>3456</v>
      </c>
      <c r="C1580" s="102" t="s">
        <v>3457</v>
      </c>
      <c r="D1580" s="103" t="n">
        <v>43425</v>
      </c>
      <c r="E1580" s="104" t="s">
        <v>3479</v>
      </c>
      <c r="F1580" s="38" t="n">
        <v>1606</v>
      </c>
      <c r="G1580" s="39" t="n">
        <f aca="false">ROUND((K1580-F1580)/5*1+F1580,0)</f>
        <v>1586</v>
      </c>
      <c r="H1580" s="40" t="n">
        <f aca="false">ROUND((K1580-F1580)/5*2+F1580,0)</f>
        <v>1567</v>
      </c>
      <c r="I1580" s="40" t="n">
        <f aca="false">ROUND((K1580-F1580)/5*3+F1580,0)</f>
        <v>1547</v>
      </c>
      <c r="J1580" s="41" t="n">
        <f aca="false">ROUND((K1580-F1580)/5*4+F1580,0)</f>
        <v>1528</v>
      </c>
      <c r="K1580" s="42" t="n">
        <v>1508</v>
      </c>
      <c r="L1580" s="39" t="n">
        <f aca="false">ROUND((P1580-K1580)/5*1+K1580,0)</f>
        <v>1487</v>
      </c>
      <c r="M1580" s="40" t="n">
        <f aca="false">ROUND((P1580-K1580)/5*2+K1580,0)</f>
        <v>1467</v>
      </c>
      <c r="N1580" s="40" t="n">
        <f aca="false">ROUND((P1580-K1580)/5*3+K1580,0)</f>
        <v>1446</v>
      </c>
      <c r="O1580" s="41" t="n">
        <f aca="false">ROUND((P1580-K1580)/5*4+K1580,0)</f>
        <v>1426</v>
      </c>
      <c r="P1580" s="43" t="n">
        <v>1405</v>
      </c>
      <c r="Q1580" s="39" t="n">
        <f aca="false">ROUND((U1580-P1580)/5*1+P1580,0)</f>
        <v>1386</v>
      </c>
      <c r="R1580" s="40" t="n">
        <f aca="false">ROUND((U1580-P1580)/5*2+P1580,0)</f>
        <v>1366</v>
      </c>
      <c r="S1580" s="40" t="n">
        <f aca="false">ROUND((U1580-P1580)/5*3+P1580,0)</f>
        <v>1347</v>
      </c>
      <c r="T1580" s="41" t="n">
        <f aca="false">ROUND((U1580-P1580)/5*4+P1580,0)</f>
        <v>1327</v>
      </c>
      <c r="U1580" s="43" t="n">
        <v>1308</v>
      </c>
      <c r="V1580" s="39" t="n">
        <f aca="false">ROUND((Z1580-U1580)/5*1+U1580,0)</f>
        <v>1288</v>
      </c>
      <c r="W1580" s="40" t="n">
        <f aca="false">ROUND((Z1580-U1580)/5*2+U1580,0)</f>
        <v>1269</v>
      </c>
      <c r="X1580" s="40" t="n">
        <f aca="false">ROUND((Z1580-U1580)/5*3+U1580,0)</f>
        <v>1249</v>
      </c>
      <c r="Y1580" s="41" t="n">
        <f aca="false">ROUND((Z1580-U1580)/5*4+U1580,0)</f>
        <v>1230</v>
      </c>
      <c r="Z1580" s="43" t="n">
        <v>1210</v>
      </c>
      <c r="AA1580" s="39" t="n">
        <f aca="false">ROUND((AE1580-Z1580)/5*1+Z1580,0)</f>
        <v>1192</v>
      </c>
      <c r="AB1580" s="40" t="n">
        <f aca="false">ROUND((AE1580-Z1580)/5*2+Z1580,0)</f>
        <v>1173</v>
      </c>
      <c r="AC1580" s="40" t="n">
        <f aca="false">ROUND((AE1580-Z1580)/5*3+Z1580,0)</f>
        <v>1155</v>
      </c>
      <c r="AD1580" s="41" t="n">
        <f aca="false">ROUND((AE1580-Z1580)/5*4+Z1580,0)</f>
        <v>1136</v>
      </c>
      <c r="AE1580" s="43" t="n">
        <v>1118</v>
      </c>
      <c r="AF1580" s="39" t="n">
        <f aca="false">ROUND((AJ1580-AE1580)/5*1+AE1580,0)</f>
        <v>1101</v>
      </c>
      <c r="AG1580" s="40" t="n">
        <f aca="false">ROUND((AJ1580-AE1580)/5*2+AE1580,0)</f>
        <v>1084</v>
      </c>
      <c r="AH1580" s="40" t="n">
        <f aca="false">ROUND((AJ1580-AE1580)/5*3+AE1580,0)</f>
        <v>1066</v>
      </c>
      <c r="AI1580" s="41" t="n">
        <f aca="false">ROUND((AJ1580-AE1580)/5*4+AE1580,0)</f>
        <v>1049</v>
      </c>
      <c r="AJ1580" s="44" t="n">
        <v>1032</v>
      </c>
      <c r="AK1580" s="39" t="n">
        <f aca="false">ROUND((AO1580-AJ1580)/5*1+AJ1580,0)</f>
        <v>1015</v>
      </c>
      <c r="AL1580" s="40" t="n">
        <f aca="false">ROUND((AO1580-AJ1580)/5*2+AJ1580,0)</f>
        <v>998</v>
      </c>
      <c r="AM1580" s="40" t="n">
        <f aca="false">ROUND((AO1580-AJ1580)/5*3+AJ1580,0)</f>
        <v>982</v>
      </c>
      <c r="AN1580" s="41" t="n">
        <f aca="false">ROUND((AO1580-AJ1580)/5*4+AJ1580,0)</f>
        <v>965</v>
      </c>
      <c r="AO1580" s="140" t="n">
        <f aca="false">ROUND(AJ1580/AE1580*AJ1580*$AO$1735,0)</f>
        <v>948</v>
      </c>
      <c r="AP1580" s="39" t="n">
        <f aca="false">ROUND((AT1580-AO1580)/5*1+AO1580,0)</f>
        <v>932</v>
      </c>
      <c r="AQ1580" s="40" t="n">
        <f aca="false">ROUND((AT1580-AO1580)/5*2+AO1580,0)</f>
        <v>916</v>
      </c>
      <c r="AR1580" s="40" t="n">
        <f aca="false">ROUND((AT1580-AO1580)/5*3+AO1580,0)</f>
        <v>900</v>
      </c>
      <c r="AS1580" s="41" t="n">
        <f aca="false">ROUND((AT1580-AO1580)/5*4+AO1580,0)</f>
        <v>884</v>
      </c>
      <c r="AT1580" s="141" t="n">
        <f aca="false">ROUND(AO1580/AJ1580*AO1580*$AT$1735,0)</f>
        <v>868</v>
      </c>
      <c r="AU1580" s="39" t="n">
        <f aca="false">ROUND((AY1580-AT1580)/5*1+AT1580,0)</f>
        <v>853</v>
      </c>
      <c r="AV1580" s="40" t="n">
        <f aca="false">ROUND((AY1580-AT1580)/5*2+AT1580,0)</f>
        <v>838</v>
      </c>
      <c r="AW1580" s="40" t="n">
        <f aca="false">ROUND((AY1580-AT1580)/5*3+AT1580,0)</f>
        <v>822</v>
      </c>
      <c r="AX1580" s="41" t="n">
        <f aca="false">ROUND((AY1580-AT1580)/5*4+AT1580,0)</f>
        <v>807</v>
      </c>
      <c r="AY1580" s="141" t="n">
        <v>792</v>
      </c>
      <c r="AZ1580" s="39" t="n">
        <f aca="false">ROUND((BD1580-AY1580)/5*1+AY1580,0)</f>
        <v>778</v>
      </c>
      <c r="BA1580" s="40" t="n">
        <f aca="false">ROUND((BD1580-AY1580)/5*2+AY1580,0)</f>
        <v>763</v>
      </c>
      <c r="BB1580" s="40" t="n">
        <f aca="false">ROUND((BD1580-AY1580)/5*3+AY1580,0)</f>
        <v>749</v>
      </c>
      <c r="BC1580" s="41" t="n">
        <f aca="false">ROUND((BD1580-AY1580)/5*4+AY1580,0)</f>
        <v>734</v>
      </c>
      <c r="BD1580" s="141" t="n">
        <v>720</v>
      </c>
    </row>
    <row r="1581" customFormat="false" ht="13.5" hidden="false" customHeight="false" outlineLevel="0" collapsed="false">
      <c r="B1581" s="101" t="s">
        <v>3456</v>
      </c>
      <c r="C1581" s="102" t="s">
        <v>3457</v>
      </c>
      <c r="D1581" s="103" t="n">
        <v>43428</v>
      </c>
      <c r="E1581" s="104" t="s">
        <v>2735</v>
      </c>
      <c r="F1581" s="38" t="n">
        <v>6716</v>
      </c>
      <c r="G1581" s="39" t="n">
        <f aca="false">ROUND((K1581-F1581)/5*1+F1581,0)</f>
        <v>6640</v>
      </c>
      <c r="H1581" s="40" t="n">
        <f aca="false">ROUND((K1581-F1581)/5*2+F1581,0)</f>
        <v>6563</v>
      </c>
      <c r="I1581" s="40" t="n">
        <f aca="false">ROUND((K1581-F1581)/5*3+F1581,0)</f>
        <v>6487</v>
      </c>
      <c r="J1581" s="41" t="n">
        <f aca="false">ROUND((K1581-F1581)/5*4+F1581,0)</f>
        <v>6410</v>
      </c>
      <c r="K1581" s="42" t="n">
        <v>6334</v>
      </c>
      <c r="L1581" s="39" t="n">
        <f aca="false">ROUND((P1581-K1581)/5*1+K1581,0)</f>
        <v>6253</v>
      </c>
      <c r="M1581" s="40" t="n">
        <f aca="false">ROUND((P1581-K1581)/5*2+K1581,0)</f>
        <v>6171</v>
      </c>
      <c r="N1581" s="40" t="n">
        <f aca="false">ROUND((P1581-K1581)/5*3+K1581,0)</f>
        <v>6090</v>
      </c>
      <c r="O1581" s="41" t="n">
        <f aca="false">ROUND((P1581-K1581)/5*4+K1581,0)</f>
        <v>6008</v>
      </c>
      <c r="P1581" s="43" t="n">
        <v>5927</v>
      </c>
      <c r="Q1581" s="39" t="n">
        <f aca="false">ROUND((U1581-P1581)/5*1+P1581,0)</f>
        <v>5842</v>
      </c>
      <c r="R1581" s="40" t="n">
        <f aca="false">ROUND((U1581-P1581)/5*2+P1581,0)</f>
        <v>5757</v>
      </c>
      <c r="S1581" s="40" t="n">
        <f aca="false">ROUND((U1581-P1581)/5*3+P1581,0)</f>
        <v>5671</v>
      </c>
      <c r="T1581" s="41" t="n">
        <f aca="false">ROUND((U1581-P1581)/5*4+P1581,0)</f>
        <v>5586</v>
      </c>
      <c r="U1581" s="43" t="n">
        <v>5501</v>
      </c>
      <c r="V1581" s="39" t="n">
        <f aca="false">ROUND((Z1581-U1581)/5*1+U1581,0)</f>
        <v>5416</v>
      </c>
      <c r="W1581" s="40" t="n">
        <f aca="false">ROUND((Z1581-U1581)/5*2+U1581,0)</f>
        <v>5331</v>
      </c>
      <c r="X1581" s="40" t="n">
        <f aca="false">ROUND((Z1581-U1581)/5*3+U1581,0)</f>
        <v>5245</v>
      </c>
      <c r="Y1581" s="41" t="n">
        <f aca="false">ROUND((Z1581-U1581)/5*4+U1581,0)</f>
        <v>5160</v>
      </c>
      <c r="Z1581" s="43" t="n">
        <v>5075</v>
      </c>
      <c r="AA1581" s="39" t="n">
        <f aca="false">ROUND((AE1581-Z1581)/5*1+Z1581,0)</f>
        <v>4997</v>
      </c>
      <c r="AB1581" s="40" t="n">
        <f aca="false">ROUND((AE1581-Z1581)/5*2+Z1581,0)</f>
        <v>4920</v>
      </c>
      <c r="AC1581" s="40" t="n">
        <f aca="false">ROUND((AE1581-Z1581)/5*3+Z1581,0)</f>
        <v>4842</v>
      </c>
      <c r="AD1581" s="41" t="n">
        <f aca="false">ROUND((AE1581-Z1581)/5*4+Z1581,0)</f>
        <v>4765</v>
      </c>
      <c r="AE1581" s="43" t="n">
        <v>4687</v>
      </c>
      <c r="AF1581" s="39" t="n">
        <f aca="false">ROUND((AJ1581-AE1581)/5*1+AE1581,0)</f>
        <v>4608</v>
      </c>
      <c r="AG1581" s="40" t="n">
        <f aca="false">ROUND((AJ1581-AE1581)/5*2+AE1581,0)</f>
        <v>4529</v>
      </c>
      <c r="AH1581" s="40" t="n">
        <f aca="false">ROUND((AJ1581-AE1581)/5*3+AE1581,0)</f>
        <v>4450</v>
      </c>
      <c r="AI1581" s="41" t="n">
        <f aca="false">ROUND((AJ1581-AE1581)/5*4+AE1581,0)</f>
        <v>4371</v>
      </c>
      <c r="AJ1581" s="44" t="n">
        <v>4292</v>
      </c>
      <c r="AK1581" s="39" t="n">
        <f aca="false">ROUND((AO1581-AJ1581)/5*1+AJ1581,0)</f>
        <v>4216</v>
      </c>
      <c r="AL1581" s="40" t="n">
        <f aca="false">ROUND((AO1581-AJ1581)/5*2+AJ1581,0)</f>
        <v>4140</v>
      </c>
      <c r="AM1581" s="40" t="n">
        <f aca="false">ROUND((AO1581-AJ1581)/5*3+AJ1581,0)</f>
        <v>4064</v>
      </c>
      <c r="AN1581" s="41" t="n">
        <f aca="false">ROUND((AO1581-AJ1581)/5*4+AJ1581,0)</f>
        <v>3988</v>
      </c>
      <c r="AO1581" s="140" t="n">
        <f aca="false">ROUND(AJ1581/AE1581*AJ1581*$AO$1735,0)</f>
        <v>3912</v>
      </c>
      <c r="AP1581" s="39" t="n">
        <f aca="false">ROUND((AT1581-AO1581)/5*1+AO1581,0)</f>
        <v>3840</v>
      </c>
      <c r="AQ1581" s="40" t="n">
        <f aca="false">ROUND((AT1581-AO1581)/5*2+AO1581,0)</f>
        <v>3768</v>
      </c>
      <c r="AR1581" s="40" t="n">
        <f aca="false">ROUND((AT1581-AO1581)/5*3+AO1581,0)</f>
        <v>3697</v>
      </c>
      <c r="AS1581" s="41" t="n">
        <f aca="false">ROUND((AT1581-AO1581)/5*4+AO1581,0)</f>
        <v>3625</v>
      </c>
      <c r="AT1581" s="141" t="n">
        <f aca="false">ROUND(AO1581/AJ1581*AO1581*$AT$1735,0)</f>
        <v>3553</v>
      </c>
      <c r="AU1581" s="39" t="n">
        <f aca="false">ROUND((AY1581-AT1581)/5*1+AT1581,0)</f>
        <v>3486</v>
      </c>
      <c r="AV1581" s="40" t="n">
        <f aca="false">ROUND((AY1581-AT1581)/5*2+AT1581,0)</f>
        <v>3418</v>
      </c>
      <c r="AW1581" s="40" t="n">
        <f aca="false">ROUND((AY1581-AT1581)/5*3+AT1581,0)</f>
        <v>3351</v>
      </c>
      <c r="AX1581" s="41" t="n">
        <f aca="false">ROUND((AY1581-AT1581)/5*4+AT1581,0)</f>
        <v>3283</v>
      </c>
      <c r="AY1581" s="141" t="n">
        <v>3216</v>
      </c>
      <c r="AZ1581" s="39" t="n">
        <f aca="false">ROUND((BD1581-AY1581)/5*1+AY1581,0)</f>
        <v>3153</v>
      </c>
      <c r="BA1581" s="40" t="n">
        <f aca="false">ROUND((BD1581-AY1581)/5*2+AY1581,0)</f>
        <v>3089</v>
      </c>
      <c r="BB1581" s="40" t="n">
        <f aca="false">ROUND((BD1581-AY1581)/5*3+AY1581,0)</f>
        <v>3026</v>
      </c>
      <c r="BC1581" s="41" t="n">
        <f aca="false">ROUND((BD1581-AY1581)/5*4+AY1581,0)</f>
        <v>2962</v>
      </c>
      <c r="BD1581" s="141" t="n">
        <v>2899</v>
      </c>
    </row>
    <row r="1582" customFormat="false" ht="13.5" hidden="false" customHeight="false" outlineLevel="0" collapsed="false">
      <c r="B1582" s="101" t="s">
        <v>3456</v>
      </c>
      <c r="C1582" s="102" t="s">
        <v>3457</v>
      </c>
      <c r="D1582" s="103" t="n">
        <v>43432</v>
      </c>
      <c r="E1582" s="104" t="s">
        <v>3480</v>
      </c>
      <c r="F1582" s="38" t="n">
        <v>6792</v>
      </c>
      <c r="G1582" s="39" t="n">
        <f aca="false">ROUND((K1582-F1582)/5*1+F1582,0)</f>
        <v>6830</v>
      </c>
      <c r="H1582" s="40" t="n">
        <f aca="false">ROUND((K1582-F1582)/5*2+F1582,0)</f>
        <v>6869</v>
      </c>
      <c r="I1582" s="40" t="n">
        <f aca="false">ROUND((K1582-F1582)/5*3+F1582,0)</f>
        <v>6907</v>
      </c>
      <c r="J1582" s="41" t="n">
        <f aca="false">ROUND((K1582-F1582)/5*4+F1582,0)</f>
        <v>6946</v>
      </c>
      <c r="K1582" s="42" t="n">
        <v>6984</v>
      </c>
      <c r="L1582" s="39" t="n">
        <f aca="false">ROUND((P1582-K1582)/5*1+K1582,0)</f>
        <v>6996</v>
      </c>
      <c r="M1582" s="40" t="n">
        <f aca="false">ROUND((P1582-K1582)/5*2+K1582,0)</f>
        <v>7008</v>
      </c>
      <c r="N1582" s="40" t="n">
        <f aca="false">ROUND((P1582-K1582)/5*3+K1582,0)</f>
        <v>7021</v>
      </c>
      <c r="O1582" s="41" t="n">
        <f aca="false">ROUND((P1582-K1582)/5*4+K1582,0)</f>
        <v>7033</v>
      </c>
      <c r="P1582" s="43" t="n">
        <v>7045</v>
      </c>
      <c r="Q1582" s="39" t="n">
        <f aca="false">ROUND((U1582-P1582)/5*1+P1582,0)</f>
        <v>7048</v>
      </c>
      <c r="R1582" s="40" t="n">
        <f aca="false">ROUND((U1582-P1582)/5*2+P1582,0)</f>
        <v>7051</v>
      </c>
      <c r="S1582" s="40" t="n">
        <f aca="false">ROUND((U1582-P1582)/5*3+P1582,0)</f>
        <v>7053</v>
      </c>
      <c r="T1582" s="41" t="n">
        <f aca="false">ROUND((U1582-P1582)/5*4+P1582,0)</f>
        <v>7056</v>
      </c>
      <c r="U1582" s="43" t="n">
        <v>7059</v>
      </c>
      <c r="V1582" s="39" t="n">
        <f aca="false">ROUND((Z1582-U1582)/5*1+U1582,0)</f>
        <v>7057</v>
      </c>
      <c r="W1582" s="40" t="n">
        <f aca="false">ROUND((Z1582-U1582)/5*2+U1582,0)</f>
        <v>7055</v>
      </c>
      <c r="X1582" s="40" t="n">
        <f aca="false">ROUND((Z1582-U1582)/5*3+U1582,0)</f>
        <v>7052</v>
      </c>
      <c r="Y1582" s="41" t="n">
        <f aca="false">ROUND((Z1582-U1582)/5*4+U1582,0)</f>
        <v>7050</v>
      </c>
      <c r="Z1582" s="43" t="n">
        <v>7048</v>
      </c>
      <c r="AA1582" s="39" t="n">
        <f aca="false">ROUND((AE1582-Z1582)/5*1+Z1582,0)</f>
        <v>7039</v>
      </c>
      <c r="AB1582" s="40" t="n">
        <f aca="false">ROUND((AE1582-Z1582)/5*2+Z1582,0)</f>
        <v>7030</v>
      </c>
      <c r="AC1582" s="40" t="n">
        <f aca="false">ROUND((AE1582-Z1582)/5*3+Z1582,0)</f>
        <v>7021</v>
      </c>
      <c r="AD1582" s="41" t="n">
        <f aca="false">ROUND((AE1582-Z1582)/5*4+Z1582,0)</f>
        <v>7012</v>
      </c>
      <c r="AE1582" s="43" t="n">
        <v>7003</v>
      </c>
      <c r="AF1582" s="39" t="n">
        <f aca="false">ROUND((AJ1582-AE1582)/5*1+AE1582,0)</f>
        <v>6985</v>
      </c>
      <c r="AG1582" s="40" t="n">
        <f aca="false">ROUND((AJ1582-AE1582)/5*2+AE1582,0)</f>
        <v>6967</v>
      </c>
      <c r="AH1582" s="40" t="n">
        <f aca="false">ROUND((AJ1582-AE1582)/5*3+AE1582,0)</f>
        <v>6948</v>
      </c>
      <c r="AI1582" s="41" t="n">
        <f aca="false">ROUND((AJ1582-AE1582)/5*4+AE1582,0)</f>
        <v>6930</v>
      </c>
      <c r="AJ1582" s="44" t="n">
        <v>6912</v>
      </c>
      <c r="AK1582" s="39" t="n">
        <f aca="false">ROUND((AO1582-AJ1582)/5*1+AJ1582,0)</f>
        <v>6888</v>
      </c>
      <c r="AL1582" s="40" t="n">
        <f aca="false">ROUND((AO1582-AJ1582)/5*2+AJ1582,0)</f>
        <v>6863</v>
      </c>
      <c r="AM1582" s="40" t="n">
        <f aca="false">ROUND((AO1582-AJ1582)/5*3+AJ1582,0)</f>
        <v>6839</v>
      </c>
      <c r="AN1582" s="41" t="n">
        <f aca="false">ROUND((AO1582-AJ1582)/5*4+AJ1582,0)</f>
        <v>6814</v>
      </c>
      <c r="AO1582" s="140" t="n">
        <f aca="false">ROUND(AJ1582/AE1582*AJ1582*$AO$1735,0)</f>
        <v>6790</v>
      </c>
      <c r="AP1582" s="39" t="n">
        <f aca="false">ROUND((AT1582-AO1582)/5*1+AO1582,0)</f>
        <v>6761</v>
      </c>
      <c r="AQ1582" s="40" t="n">
        <f aca="false">ROUND((AT1582-AO1582)/5*2+AO1582,0)</f>
        <v>6732</v>
      </c>
      <c r="AR1582" s="40" t="n">
        <f aca="false">ROUND((AT1582-AO1582)/5*3+AO1582,0)</f>
        <v>6704</v>
      </c>
      <c r="AS1582" s="41" t="n">
        <f aca="false">ROUND((AT1582-AO1582)/5*4+AO1582,0)</f>
        <v>6675</v>
      </c>
      <c r="AT1582" s="141" t="n">
        <f aca="false">ROUND(AO1582/AJ1582*AO1582*$AT$1735,0)</f>
        <v>6646</v>
      </c>
      <c r="AU1582" s="39" t="n">
        <f aca="false">ROUND((AY1582-AT1582)/5*1+AT1582,0)</f>
        <v>6613</v>
      </c>
      <c r="AV1582" s="40" t="n">
        <f aca="false">ROUND((AY1582-AT1582)/5*2+AT1582,0)</f>
        <v>6581</v>
      </c>
      <c r="AW1582" s="40" t="n">
        <f aca="false">ROUND((AY1582-AT1582)/5*3+AT1582,0)</f>
        <v>6548</v>
      </c>
      <c r="AX1582" s="41" t="n">
        <f aca="false">ROUND((AY1582-AT1582)/5*4+AT1582,0)</f>
        <v>6516</v>
      </c>
      <c r="AY1582" s="141" t="n">
        <v>6483</v>
      </c>
      <c r="AZ1582" s="39" t="n">
        <f aca="false">ROUND((BD1582-AY1582)/5*1+AY1582,0)</f>
        <v>6446</v>
      </c>
      <c r="BA1582" s="40" t="n">
        <f aca="false">ROUND((BD1582-AY1582)/5*2+AY1582,0)</f>
        <v>6409</v>
      </c>
      <c r="BB1582" s="40" t="n">
        <f aca="false">ROUND((BD1582-AY1582)/5*3+AY1582,0)</f>
        <v>6371</v>
      </c>
      <c r="BC1582" s="41" t="n">
        <f aca="false">ROUND((BD1582-AY1582)/5*4+AY1582,0)</f>
        <v>6334</v>
      </c>
      <c r="BD1582" s="141" t="n">
        <v>6297</v>
      </c>
    </row>
    <row r="1583" customFormat="false" ht="13.5" hidden="false" customHeight="false" outlineLevel="0" collapsed="false">
      <c r="B1583" s="101" t="s">
        <v>3456</v>
      </c>
      <c r="C1583" s="102" t="s">
        <v>3457</v>
      </c>
      <c r="D1583" s="103" t="n">
        <v>43433</v>
      </c>
      <c r="E1583" s="104" t="s">
        <v>3481</v>
      </c>
      <c r="F1583" s="38" t="n">
        <v>11972</v>
      </c>
      <c r="G1583" s="39" t="n">
        <f aca="false">ROUND((K1583-F1583)/5*1+F1583,0)</f>
        <v>11896</v>
      </c>
      <c r="H1583" s="40" t="n">
        <f aca="false">ROUND((K1583-F1583)/5*2+F1583,0)</f>
        <v>11820</v>
      </c>
      <c r="I1583" s="40" t="n">
        <f aca="false">ROUND((K1583-F1583)/5*3+F1583,0)</f>
        <v>11745</v>
      </c>
      <c r="J1583" s="41" t="n">
        <f aca="false">ROUND((K1583-F1583)/5*4+F1583,0)</f>
        <v>11669</v>
      </c>
      <c r="K1583" s="42" t="n">
        <v>11593</v>
      </c>
      <c r="L1583" s="39" t="n">
        <f aca="false">ROUND((P1583-K1583)/5*1+K1583,0)</f>
        <v>11512</v>
      </c>
      <c r="M1583" s="40" t="n">
        <f aca="false">ROUND((P1583-K1583)/5*2+K1583,0)</f>
        <v>11431</v>
      </c>
      <c r="N1583" s="40" t="n">
        <f aca="false">ROUND((P1583-K1583)/5*3+K1583,0)</f>
        <v>11349</v>
      </c>
      <c r="O1583" s="41" t="n">
        <f aca="false">ROUND((P1583-K1583)/5*4+K1583,0)</f>
        <v>11268</v>
      </c>
      <c r="P1583" s="43" t="n">
        <v>11187</v>
      </c>
      <c r="Q1583" s="39" t="n">
        <f aca="false">ROUND((U1583-P1583)/5*1+P1583,0)</f>
        <v>11098</v>
      </c>
      <c r="R1583" s="40" t="n">
        <f aca="false">ROUND((U1583-P1583)/5*2+P1583,0)</f>
        <v>11009</v>
      </c>
      <c r="S1583" s="40" t="n">
        <f aca="false">ROUND((U1583-P1583)/5*3+P1583,0)</f>
        <v>10920</v>
      </c>
      <c r="T1583" s="41" t="n">
        <f aca="false">ROUND((U1583-P1583)/5*4+P1583,0)</f>
        <v>10831</v>
      </c>
      <c r="U1583" s="43" t="n">
        <v>10742</v>
      </c>
      <c r="V1583" s="39" t="n">
        <f aca="false">ROUND((Z1583-U1583)/5*1+U1583,0)</f>
        <v>10644</v>
      </c>
      <c r="W1583" s="40" t="n">
        <f aca="false">ROUND((Z1583-U1583)/5*2+U1583,0)</f>
        <v>10547</v>
      </c>
      <c r="X1583" s="40" t="n">
        <f aca="false">ROUND((Z1583-U1583)/5*3+U1583,0)</f>
        <v>10449</v>
      </c>
      <c r="Y1583" s="41" t="n">
        <f aca="false">ROUND((Z1583-U1583)/5*4+U1583,0)</f>
        <v>10352</v>
      </c>
      <c r="Z1583" s="43" t="n">
        <v>10254</v>
      </c>
      <c r="AA1583" s="39" t="n">
        <f aca="false">ROUND((AE1583-Z1583)/5*1+Z1583,0)</f>
        <v>10156</v>
      </c>
      <c r="AB1583" s="40" t="n">
        <f aca="false">ROUND((AE1583-Z1583)/5*2+Z1583,0)</f>
        <v>10057</v>
      </c>
      <c r="AC1583" s="40" t="n">
        <f aca="false">ROUND((AE1583-Z1583)/5*3+Z1583,0)</f>
        <v>9959</v>
      </c>
      <c r="AD1583" s="41" t="n">
        <f aca="false">ROUND((AE1583-Z1583)/5*4+Z1583,0)</f>
        <v>9860</v>
      </c>
      <c r="AE1583" s="43" t="n">
        <v>9762</v>
      </c>
      <c r="AF1583" s="39" t="n">
        <f aca="false">ROUND((AJ1583-AE1583)/5*1+AE1583,0)</f>
        <v>9653</v>
      </c>
      <c r="AG1583" s="40" t="n">
        <f aca="false">ROUND((AJ1583-AE1583)/5*2+AE1583,0)</f>
        <v>9544</v>
      </c>
      <c r="AH1583" s="40" t="n">
        <f aca="false">ROUND((AJ1583-AE1583)/5*3+AE1583,0)</f>
        <v>9434</v>
      </c>
      <c r="AI1583" s="41" t="n">
        <f aca="false">ROUND((AJ1583-AE1583)/5*4+AE1583,0)</f>
        <v>9325</v>
      </c>
      <c r="AJ1583" s="44" t="n">
        <v>9216</v>
      </c>
      <c r="AK1583" s="39" t="n">
        <f aca="false">ROUND((AO1583-AJ1583)/5*1+AJ1583,0)</f>
        <v>9105</v>
      </c>
      <c r="AL1583" s="40" t="n">
        <f aca="false">ROUND((AO1583-AJ1583)/5*2+AJ1583,0)</f>
        <v>8994</v>
      </c>
      <c r="AM1583" s="40" t="n">
        <f aca="false">ROUND((AO1583-AJ1583)/5*3+AJ1583,0)</f>
        <v>8882</v>
      </c>
      <c r="AN1583" s="41" t="n">
        <f aca="false">ROUND((AO1583-AJ1583)/5*4+AJ1583,0)</f>
        <v>8771</v>
      </c>
      <c r="AO1583" s="140" t="n">
        <f aca="false">ROUND(AJ1583/AE1583*AJ1583*$AO$1735,0)</f>
        <v>8660</v>
      </c>
      <c r="AP1583" s="39" t="n">
        <f aca="false">ROUND((AT1583-AO1583)/5*1+AO1583,0)</f>
        <v>8550</v>
      </c>
      <c r="AQ1583" s="40" t="n">
        <f aca="false">ROUND((AT1583-AO1583)/5*2+AO1583,0)</f>
        <v>8439</v>
      </c>
      <c r="AR1583" s="40" t="n">
        <f aca="false">ROUND((AT1583-AO1583)/5*3+AO1583,0)</f>
        <v>8329</v>
      </c>
      <c r="AS1583" s="41" t="n">
        <f aca="false">ROUND((AT1583-AO1583)/5*4+AO1583,0)</f>
        <v>8218</v>
      </c>
      <c r="AT1583" s="141" t="n">
        <f aca="false">ROUND(AO1583/AJ1583*AO1583*$AT$1735,0)</f>
        <v>8108</v>
      </c>
      <c r="AU1583" s="39" t="n">
        <f aca="false">ROUND((AY1583-AT1583)/5*1+AT1583,0)</f>
        <v>8000</v>
      </c>
      <c r="AV1583" s="40" t="n">
        <f aca="false">ROUND((AY1583-AT1583)/5*2+AT1583,0)</f>
        <v>7891</v>
      </c>
      <c r="AW1583" s="40" t="n">
        <f aca="false">ROUND((AY1583-AT1583)/5*3+AT1583,0)</f>
        <v>7783</v>
      </c>
      <c r="AX1583" s="41" t="n">
        <f aca="false">ROUND((AY1583-AT1583)/5*4+AT1583,0)</f>
        <v>7674</v>
      </c>
      <c r="AY1583" s="141" t="n">
        <v>7566</v>
      </c>
      <c r="AZ1583" s="39" t="n">
        <f aca="false">ROUND((BD1583-AY1583)/5*1+AY1583,0)</f>
        <v>7459</v>
      </c>
      <c r="BA1583" s="40" t="n">
        <f aca="false">ROUND((BD1583-AY1583)/5*2+AY1583,0)</f>
        <v>7352</v>
      </c>
      <c r="BB1583" s="40" t="n">
        <f aca="false">ROUND((BD1583-AY1583)/5*3+AY1583,0)</f>
        <v>7244</v>
      </c>
      <c r="BC1583" s="41" t="n">
        <f aca="false">ROUND((BD1583-AY1583)/5*4+AY1583,0)</f>
        <v>7137</v>
      </c>
      <c r="BD1583" s="141" t="n">
        <v>7030</v>
      </c>
    </row>
    <row r="1584" customFormat="false" ht="13.5" hidden="false" customHeight="false" outlineLevel="0" collapsed="false">
      <c r="B1584" s="101" t="s">
        <v>3456</v>
      </c>
      <c r="C1584" s="102" t="s">
        <v>3457</v>
      </c>
      <c r="D1584" s="103" t="n">
        <v>43441</v>
      </c>
      <c r="E1584" s="104" t="s">
        <v>3482</v>
      </c>
      <c r="F1584" s="38" t="n">
        <v>17888</v>
      </c>
      <c r="G1584" s="39" t="n">
        <f aca="false">ROUND((K1584-F1584)/5*1+F1584,0)</f>
        <v>17790</v>
      </c>
      <c r="H1584" s="40" t="n">
        <f aca="false">ROUND((K1584-F1584)/5*2+F1584,0)</f>
        <v>17693</v>
      </c>
      <c r="I1584" s="40" t="n">
        <f aca="false">ROUND((K1584-F1584)/5*3+F1584,0)</f>
        <v>17595</v>
      </c>
      <c r="J1584" s="41" t="n">
        <f aca="false">ROUND((K1584-F1584)/5*4+F1584,0)</f>
        <v>17498</v>
      </c>
      <c r="K1584" s="42" t="n">
        <v>17400</v>
      </c>
      <c r="L1584" s="39" t="n">
        <f aca="false">ROUND((P1584-K1584)/5*1+K1584,0)</f>
        <v>17283</v>
      </c>
      <c r="M1584" s="40" t="n">
        <f aca="false">ROUND((P1584-K1584)/5*2+K1584,0)</f>
        <v>17166</v>
      </c>
      <c r="N1584" s="40" t="n">
        <f aca="false">ROUND((P1584-K1584)/5*3+K1584,0)</f>
        <v>17050</v>
      </c>
      <c r="O1584" s="41" t="n">
        <f aca="false">ROUND((P1584-K1584)/5*4+K1584,0)</f>
        <v>16933</v>
      </c>
      <c r="P1584" s="43" t="n">
        <v>16816</v>
      </c>
      <c r="Q1584" s="39" t="n">
        <f aca="false">ROUND((U1584-P1584)/5*1+P1584,0)</f>
        <v>16687</v>
      </c>
      <c r="R1584" s="40" t="n">
        <f aca="false">ROUND((U1584-P1584)/5*2+P1584,0)</f>
        <v>16557</v>
      </c>
      <c r="S1584" s="40" t="n">
        <f aca="false">ROUND((U1584-P1584)/5*3+P1584,0)</f>
        <v>16428</v>
      </c>
      <c r="T1584" s="41" t="n">
        <f aca="false">ROUND((U1584-P1584)/5*4+P1584,0)</f>
        <v>16298</v>
      </c>
      <c r="U1584" s="43" t="n">
        <v>16169</v>
      </c>
      <c r="V1584" s="39" t="n">
        <f aca="false">ROUND((Z1584-U1584)/5*1+U1584,0)</f>
        <v>16033</v>
      </c>
      <c r="W1584" s="40" t="n">
        <f aca="false">ROUND((Z1584-U1584)/5*2+U1584,0)</f>
        <v>15897</v>
      </c>
      <c r="X1584" s="40" t="n">
        <f aca="false">ROUND((Z1584-U1584)/5*3+U1584,0)</f>
        <v>15760</v>
      </c>
      <c r="Y1584" s="41" t="n">
        <f aca="false">ROUND((Z1584-U1584)/5*4+U1584,0)</f>
        <v>15624</v>
      </c>
      <c r="Z1584" s="43" t="n">
        <v>15488</v>
      </c>
      <c r="AA1584" s="39" t="n">
        <f aca="false">ROUND((AE1584-Z1584)/5*1+Z1584,0)</f>
        <v>15342</v>
      </c>
      <c r="AB1584" s="40" t="n">
        <f aca="false">ROUND((AE1584-Z1584)/5*2+Z1584,0)</f>
        <v>15197</v>
      </c>
      <c r="AC1584" s="40" t="n">
        <f aca="false">ROUND((AE1584-Z1584)/5*3+Z1584,0)</f>
        <v>15051</v>
      </c>
      <c r="AD1584" s="41" t="n">
        <f aca="false">ROUND((AE1584-Z1584)/5*4+Z1584,0)</f>
        <v>14906</v>
      </c>
      <c r="AE1584" s="43" t="n">
        <v>14760</v>
      </c>
      <c r="AF1584" s="39" t="n">
        <f aca="false">ROUND((AJ1584-AE1584)/5*1+AE1584,0)</f>
        <v>14600</v>
      </c>
      <c r="AG1584" s="40" t="n">
        <f aca="false">ROUND((AJ1584-AE1584)/5*2+AE1584,0)</f>
        <v>14440</v>
      </c>
      <c r="AH1584" s="40" t="n">
        <f aca="false">ROUND((AJ1584-AE1584)/5*3+AE1584,0)</f>
        <v>14279</v>
      </c>
      <c r="AI1584" s="41" t="n">
        <f aca="false">ROUND((AJ1584-AE1584)/5*4+AE1584,0)</f>
        <v>14119</v>
      </c>
      <c r="AJ1584" s="44" t="n">
        <v>13959</v>
      </c>
      <c r="AK1584" s="39" t="n">
        <f aca="false">ROUND((AO1584-AJ1584)/5*1+AJ1584,0)</f>
        <v>13795</v>
      </c>
      <c r="AL1584" s="40" t="n">
        <f aca="false">ROUND((AO1584-AJ1584)/5*2+AJ1584,0)</f>
        <v>13631</v>
      </c>
      <c r="AM1584" s="40" t="n">
        <f aca="false">ROUND((AO1584-AJ1584)/5*3+AJ1584,0)</f>
        <v>13468</v>
      </c>
      <c r="AN1584" s="41" t="n">
        <f aca="false">ROUND((AO1584-AJ1584)/5*4+AJ1584,0)</f>
        <v>13304</v>
      </c>
      <c r="AO1584" s="140" t="n">
        <f aca="false">ROUND(AJ1584/AE1584*AJ1584*$AO$1735,0)</f>
        <v>13140</v>
      </c>
      <c r="AP1584" s="39" t="n">
        <f aca="false">ROUND((AT1584-AO1584)/5*1+AO1584,0)</f>
        <v>12977</v>
      </c>
      <c r="AQ1584" s="40" t="n">
        <f aca="false">ROUND((AT1584-AO1584)/5*2+AO1584,0)</f>
        <v>12814</v>
      </c>
      <c r="AR1584" s="40" t="n">
        <f aca="false">ROUND((AT1584-AO1584)/5*3+AO1584,0)</f>
        <v>12650</v>
      </c>
      <c r="AS1584" s="41" t="n">
        <f aca="false">ROUND((AT1584-AO1584)/5*4+AO1584,0)</f>
        <v>12487</v>
      </c>
      <c r="AT1584" s="141" t="n">
        <f aca="false">ROUND(AO1584/AJ1584*AO1584*$AT$1735,0)</f>
        <v>12324</v>
      </c>
      <c r="AU1584" s="39" t="n">
        <f aca="false">ROUND((AY1584-AT1584)/5*1+AT1584,0)</f>
        <v>12163</v>
      </c>
      <c r="AV1584" s="40" t="n">
        <f aca="false">ROUND((AY1584-AT1584)/5*2+AT1584,0)</f>
        <v>12002</v>
      </c>
      <c r="AW1584" s="40" t="n">
        <f aca="false">ROUND((AY1584-AT1584)/5*3+AT1584,0)</f>
        <v>11842</v>
      </c>
      <c r="AX1584" s="41" t="n">
        <f aca="false">ROUND((AY1584-AT1584)/5*4+AT1584,0)</f>
        <v>11681</v>
      </c>
      <c r="AY1584" s="141" t="n">
        <v>11520</v>
      </c>
      <c r="AZ1584" s="39" t="n">
        <f aca="false">ROUND((BD1584-AY1584)/5*1+AY1584,0)</f>
        <v>11361</v>
      </c>
      <c r="BA1584" s="40" t="n">
        <f aca="false">ROUND((BD1584-AY1584)/5*2+AY1584,0)</f>
        <v>11201</v>
      </c>
      <c r="BB1584" s="40" t="n">
        <f aca="false">ROUND((BD1584-AY1584)/5*3+AY1584,0)</f>
        <v>11042</v>
      </c>
      <c r="BC1584" s="41" t="n">
        <f aca="false">ROUND((BD1584-AY1584)/5*4+AY1584,0)</f>
        <v>10882</v>
      </c>
      <c r="BD1584" s="141" t="n">
        <v>10723</v>
      </c>
    </row>
    <row r="1585" customFormat="false" ht="13.5" hidden="false" customHeight="false" outlineLevel="0" collapsed="false">
      <c r="B1585" s="101" t="s">
        <v>3456</v>
      </c>
      <c r="C1585" s="102" t="s">
        <v>3457</v>
      </c>
      <c r="D1585" s="103" t="n">
        <v>43442</v>
      </c>
      <c r="E1585" s="104" t="s">
        <v>3483</v>
      </c>
      <c r="F1585" s="38" t="n">
        <v>8676</v>
      </c>
      <c r="G1585" s="39" t="n">
        <f aca="false">ROUND((K1585-F1585)/5*1+F1585,0)</f>
        <v>8690</v>
      </c>
      <c r="H1585" s="40" t="n">
        <f aca="false">ROUND((K1585-F1585)/5*2+F1585,0)</f>
        <v>8704</v>
      </c>
      <c r="I1585" s="40" t="n">
        <f aca="false">ROUND((K1585-F1585)/5*3+F1585,0)</f>
        <v>8718</v>
      </c>
      <c r="J1585" s="41" t="n">
        <f aca="false">ROUND((K1585-F1585)/5*4+F1585,0)</f>
        <v>8732</v>
      </c>
      <c r="K1585" s="42" t="n">
        <v>8746</v>
      </c>
      <c r="L1585" s="39" t="n">
        <f aca="false">ROUND((P1585-K1585)/5*1+K1585,0)</f>
        <v>8741</v>
      </c>
      <c r="M1585" s="40" t="n">
        <f aca="false">ROUND((P1585-K1585)/5*2+K1585,0)</f>
        <v>8736</v>
      </c>
      <c r="N1585" s="40" t="n">
        <f aca="false">ROUND((P1585-K1585)/5*3+K1585,0)</f>
        <v>8731</v>
      </c>
      <c r="O1585" s="41" t="n">
        <f aca="false">ROUND((P1585-K1585)/5*4+K1585,0)</f>
        <v>8726</v>
      </c>
      <c r="P1585" s="43" t="n">
        <v>8721</v>
      </c>
      <c r="Q1585" s="39" t="n">
        <f aca="false">ROUND((U1585-P1585)/5*1+P1585,0)</f>
        <v>8711</v>
      </c>
      <c r="R1585" s="40" t="n">
        <f aca="false">ROUND((U1585-P1585)/5*2+P1585,0)</f>
        <v>8700</v>
      </c>
      <c r="S1585" s="40" t="n">
        <f aca="false">ROUND((U1585-P1585)/5*3+P1585,0)</f>
        <v>8690</v>
      </c>
      <c r="T1585" s="41" t="n">
        <f aca="false">ROUND((U1585-P1585)/5*4+P1585,0)</f>
        <v>8679</v>
      </c>
      <c r="U1585" s="43" t="n">
        <v>8669</v>
      </c>
      <c r="V1585" s="39" t="n">
        <f aca="false">ROUND((Z1585-U1585)/5*1+U1585,0)</f>
        <v>8654</v>
      </c>
      <c r="W1585" s="40" t="n">
        <f aca="false">ROUND((Z1585-U1585)/5*2+U1585,0)</f>
        <v>8639</v>
      </c>
      <c r="X1585" s="40" t="n">
        <f aca="false">ROUND((Z1585-U1585)/5*3+U1585,0)</f>
        <v>8623</v>
      </c>
      <c r="Y1585" s="41" t="n">
        <f aca="false">ROUND((Z1585-U1585)/5*4+U1585,0)</f>
        <v>8608</v>
      </c>
      <c r="Z1585" s="43" t="n">
        <v>8593</v>
      </c>
      <c r="AA1585" s="39" t="n">
        <f aca="false">ROUND((AE1585-Z1585)/5*1+Z1585,0)</f>
        <v>8577</v>
      </c>
      <c r="AB1585" s="40" t="n">
        <f aca="false">ROUND((AE1585-Z1585)/5*2+Z1585,0)</f>
        <v>8562</v>
      </c>
      <c r="AC1585" s="40" t="n">
        <f aca="false">ROUND((AE1585-Z1585)/5*3+Z1585,0)</f>
        <v>8546</v>
      </c>
      <c r="AD1585" s="41" t="n">
        <f aca="false">ROUND((AE1585-Z1585)/5*4+Z1585,0)</f>
        <v>8531</v>
      </c>
      <c r="AE1585" s="43" t="n">
        <v>8515</v>
      </c>
      <c r="AF1585" s="39" t="n">
        <f aca="false">ROUND((AJ1585-AE1585)/5*1+AE1585,0)</f>
        <v>8496</v>
      </c>
      <c r="AG1585" s="40" t="n">
        <f aca="false">ROUND((AJ1585-AE1585)/5*2+AE1585,0)</f>
        <v>8477</v>
      </c>
      <c r="AH1585" s="40" t="n">
        <f aca="false">ROUND((AJ1585-AE1585)/5*3+AE1585,0)</f>
        <v>8459</v>
      </c>
      <c r="AI1585" s="41" t="n">
        <f aca="false">ROUND((AJ1585-AE1585)/5*4+AE1585,0)</f>
        <v>8440</v>
      </c>
      <c r="AJ1585" s="44" t="n">
        <v>8421</v>
      </c>
      <c r="AK1585" s="39" t="n">
        <f aca="false">ROUND((AO1585-AJ1585)/5*1+AJ1585,0)</f>
        <v>8395</v>
      </c>
      <c r="AL1585" s="40" t="n">
        <f aca="false">ROUND((AO1585-AJ1585)/5*2+AJ1585,0)</f>
        <v>8368</v>
      </c>
      <c r="AM1585" s="40" t="n">
        <f aca="false">ROUND((AO1585-AJ1585)/5*3+AJ1585,0)</f>
        <v>8342</v>
      </c>
      <c r="AN1585" s="41" t="n">
        <f aca="false">ROUND((AO1585-AJ1585)/5*4+AJ1585,0)</f>
        <v>8315</v>
      </c>
      <c r="AO1585" s="140" t="n">
        <f aca="false">ROUND(AJ1585/AE1585*AJ1585*$AO$1735,0)</f>
        <v>8289</v>
      </c>
      <c r="AP1585" s="39" t="n">
        <f aca="false">ROUND((AT1585-AO1585)/5*1+AO1585,0)</f>
        <v>8257</v>
      </c>
      <c r="AQ1585" s="40" t="n">
        <f aca="false">ROUND((AT1585-AO1585)/5*2+AO1585,0)</f>
        <v>8225</v>
      </c>
      <c r="AR1585" s="40" t="n">
        <f aca="false">ROUND((AT1585-AO1585)/5*3+AO1585,0)</f>
        <v>8193</v>
      </c>
      <c r="AS1585" s="41" t="n">
        <f aca="false">ROUND((AT1585-AO1585)/5*4+AO1585,0)</f>
        <v>8161</v>
      </c>
      <c r="AT1585" s="141" t="n">
        <f aca="false">ROUND(AO1585/AJ1585*AO1585*$AT$1735,0)</f>
        <v>8129</v>
      </c>
      <c r="AU1585" s="39" t="n">
        <f aca="false">ROUND((AY1585-AT1585)/5*1+AT1585,0)</f>
        <v>8092</v>
      </c>
      <c r="AV1585" s="40" t="n">
        <f aca="false">ROUND((AY1585-AT1585)/5*2+AT1585,0)</f>
        <v>8055</v>
      </c>
      <c r="AW1585" s="40" t="n">
        <f aca="false">ROUND((AY1585-AT1585)/5*3+AT1585,0)</f>
        <v>8019</v>
      </c>
      <c r="AX1585" s="41" t="n">
        <f aca="false">ROUND((AY1585-AT1585)/5*4+AT1585,0)</f>
        <v>7982</v>
      </c>
      <c r="AY1585" s="141" t="n">
        <v>7945</v>
      </c>
      <c r="AZ1585" s="39" t="n">
        <f aca="false">ROUND((BD1585-AY1585)/5*1+AY1585,0)</f>
        <v>7902</v>
      </c>
      <c r="BA1585" s="40" t="n">
        <f aca="false">ROUND((BD1585-AY1585)/5*2+AY1585,0)</f>
        <v>7860</v>
      </c>
      <c r="BB1585" s="40" t="n">
        <f aca="false">ROUND((BD1585-AY1585)/5*3+AY1585,0)</f>
        <v>7817</v>
      </c>
      <c r="BC1585" s="41" t="n">
        <f aca="false">ROUND((BD1585-AY1585)/5*4+AY1585,0)</f>
        <v>7775</v>
      </c>
      <c r="BD1585" s="141" t="n">
        <v>7732</v>
      </c>
    </row>
    <row r="1586" customFormat="false" ht="13.5" hidden="false" customHeight="false" outlineLevel="0" collapsed="false">
      <c r="B1586" s="101" t="s">
        <v>3456</v>
      </c>
      <c r="C1586" s="102" t="s">
        <v>3457</v>
      </c>
      <c r="D1586" s="103" t="n">
        <v>43443</v>
      </c>
      <c r="E1586" s="104" t="s">
        <v>3484</v>
      </c>
      <c r="F1586" s="38" t="n">
        <v>32676</v>
      </c>
      <c r="G1586" s="39" t="n">
        <f aca="false">ROUND((K1586-F1586)/5*1+F1586,0)</f>
        <v>32619</v>
      </c>
      <c r="H1586" s="40" t="n">
        <f aca="false">ROUND((K1586-F1586)/5*2+F1586,0)</f>
        <v>32562</v>
      </c>
      <c r="I1586" s="40" t="n">
        <f aca="false">ROUND((K1586-F1586)/5*3+F1586,0)</f>
        <v>32504</v>
      </c>
      <c r="J1586" s="41" t="n">
        <f aca="false">ROUND((K1586-F1586)/5*4+F1586,0)</f>
        <v>32447</v>
      </c>
      <c r="K1586" s="42" t="n">
        <v>32390</v>
      </c>
      <c r="L1586" s="39" t="n">
        <f aca="false">ROUND((P1586-K1586)/5*1+K1586,0)</f>
        <v>32286</v>
      </c>
      <c r="M1586" s="40" t="n">
        <f aca="false">ROUND((P1586-K1586)/5*2+K1586,0)</f>
        <v>32183</v>
      </c>
      <c r="N1586" s="40" t="n">
        <f aca="false">ROUND((P1586-K1586)/5*3+K1586,0)</f>
        <v>32079</v>
      </c>
      <c r="O1586" s="41" t="n">
        <f aca="false">ROUND((P1586-K1586)/5*4+K1586,0)</f>
        <v>31976</v>
      </c>
      <c r="P1586" s="43" t="n">
        <v>31872</v>
      </c>
      <c r="Q1586" s="39" t="n">
        <f aca="false">ROUND((U1586-P1586)/5*1+P1586,0)</f>
        <v>31726</v>
      </c>
      <c r="R1586" s="40" t="n">
        <f aca="false">ROUND((U1586-P1586)/5*2+P1586,0)</f>
        <v>31581</v>
      </c>
      <c r="S1586" s="40" t="n">
        <f aca="false">ROUND((U1586-P1586)/5*3+P1586,0)</f>
        <v>31435</v>
      </c>
      <c r="T1586" s="41" t="n">
        <f aca="false">ROUND((U1586-P1586)/5*4+P1586,0)</f>
        <v>31290</v>
      </c>
      <c r="U1586" s="43" t="n">
        <v>31144</v>
      </c>
      <c r="V1586" s="39" t="n">
        <f aca="false">ROUND((Z1586-U1586)/5*1+U1586,0)</f>
        <v>30969</v>
      </c>
      <c r="W1586" s="40" t="n">
        <f aca="false">ROUND((Z1586-U1586)/5*2+U1586,0)</f>
        <v>30794</v>
      </c>
      <c r="X1586" s="40" t="n">
        <f aca="false">ROUND((Z1586-U1586)/5*3+U1586,0)</f>
        <v>30620</v>
      </c>
      <c r="Y1586" s="41" t="n">
        <f aca="false">ROUND((Z1586-U1586)/5*4+U1586,0)</f>
        <v>30445</v>
      </c>
      <c r="Z1586" s="43" t="n">
        <v>30270</v>
      </c>
      <c r="AA1586" s="39" t="n">
        <f aca="false">ROUND((AE1586-Z1586)/5*1+Z1586,0)</f>
        <v>30071</v>
      </c>
      <c r="AB1586" s="40" t="n">
        <f aca="false">ROUND((AE1586-Z1586)/5*2+Z1586,0)</f>
        <v>29872</v>
      </c>
      <c r="AC1586" s="40" t="n">
        <f aca="false">ROUND((AE1586-Z1586)/5*3+Z1586,0)</f>
        <v>29674</v>
      </c>
      <c r="AD1586" s="41" t="n">
        <f aca="false">ROUND((AE1586-Z1586)/5*4+Z1586,0)</f>
        <v>29475</v>
      </c>
      <c r="AE1586" s="43" t="n">
        <v>29276</v>
      </c>
      <c r="AF1586" s="39" t="n">
        <f aca="false">ROUND((AJ1586-AE1586)/5*1+AE1586,0)</f>
        <v>29047</v>
      </c>
      <c r="AG1586" s="40" t="n">
        <f aca="false">ROUND((AJ1586-AE1586)/5*2+AE1586,0)</f>
        <v>28818</v>
      </c>
      <c r="AH1586" s="40" t="n">
        <f aca="false">ROUND((AJ1586-AE1586)/5*3+AE1586,0)</f>
        <v>28589</v>
      </c>
      <c r="AI1586" s="41" t="n">
        <f aca="false">ROUND((AJ1586-AE1586)/5*4+AE1586,0)</f>
        <v>28360</v>
      </c>
      <c r="AJ1586" s="44" t="n">
        <v>28131</v>
      </c>
      <c r="AK1586" s="39" t="n">
        <f aca="false">ROUND((AO1586-AJ1586)/5*1+AJ1586,0)</f>
        <v>27886</v>
      </c>
      <c r="AL1586" s="40" t="n">
        <f aca="false">ROUND((AO1586-AJ1586)/5*2+AJ1586,0)</f>
        <v>27640</v>
      </c>
      <c r="AM1586" s="40" t="n">
        <f aca="false">ROUND((AO1586-AJ1586)/5*3+AJ1586,0)</f>
        <v>27395</v>
      </c>
      <c r="AN1586" s="41" t="n">
        <f aca="false">ROUND((AO1586-AJ1586)/5*4+AJ1586,0)</f>
        <v>27149</v>
      </c>
      <c r="AO1586" s="140" t="n">
        <f aca="false">ROUND(AJ1586/AE1586*AJ1586*$AO$1735,0)</f>
        <v>26904</v>
      </c>
      <c r="AP1586" s="39" t="n">
        <f aca="false">ROUND((AT1586-AO1586)/5*1+AO1586,0)</f>
        <v>26650</v>
      </c>
      <c r="AQ1586" s="40" t="n">
        <f aca="false">ROUND((AT1586-AO1586)/5*2+AO1586,0)</f>
        <v>26397</v>
      </c>
      <c r="AR1586" s="40" t="n">
        <f aca="false">ROUND((AT1586-AO1586)/5*3+AO1586,0)</f>
        <v>26143</v>
      </c>
      <c r="AS1586" s="41" t="n">
        <f aca="false">ROUND((AT1586-AO1586)/5*4+AO1586,0)</f>
        <v>25890</v>
      </c>
      <c r="AT1586" s="141" t="n">
        <f aca="false">ROUND(AO1586/AJ1586*AO1586*$AT$1735,0)</f>
        <v>25636</v>
      </c>
      <c r="AU1586" s="39" t="n">
        <f aca="false">ROUND((AY1586-AT1586)/5*1+AT1586,0)</f>
        <v>25378</v>
      </c>
      <c r="AV1586" s="40" t="n">
        <f aca="false">ROUND((AY1586-AT1586)/5*2+AT1586,0)</f>
        <v>25120</v>
      </c>
      <c r="AW1586" s="40" t="n">
        <f aca="false">ROUND((AY1586-AT1586)/5*3+AT1586,0)</f>
        <v>24861</v>
      </c>
      <c r="AX1586" s="41" t="n">
        <f aca="false">ROUND((AY1586-AT1586)/5*4+AT1586,0)</f>
        <v>24603</v>
      </c>
      <c r="AY1586" s="141" t="n">
        <v>24345</v>
      </c>
      <c r="AZ1586" s="39" t="n">
        <f aca="false">ROUND((BD1586-AY1586)/5*1+AY1586,0)</f>
        <v>24080</v>
      </c>
      <c r="BA1586" s="40" t="n">
        <f aca="false">ROUND((BD1586-AY1586)/5*2+AY1586,0)</f>
        <v>23815</v>
      </c>
      <c r="BB1586" s="40" t="n">
        <f aca="false">ROUND((BD1586-AY1586)/5*3+AY1586,0)</f>
        <v>23551</v>
      </c>
      <c r="BC1586" s="41" t="n">
        <f aca="false">ROUND((BD1586-AY1586)/5*4+AY1586,0)</f>
        <v>23286</v>
      </c>
      <c r="BD1586" s="141" t="n">
        <v>23021</v>
      </c>
    </row>
    <row r="1587" customFormat="false" ht="13.5" hidden="false" customHeight="false" outlineLevel="0" collapsed="false">
      <c r="B1587" s="101" t="s">
        <v>3456</v>
      </c>
      <c r="C1587" s="102" t="s">
        <v>3457</v>
      </c>
      <c r="D1587" s="103" t="n">
        <v>43444</v>
      </c>
      <c r="E1587" s="104" t="s">
        <v>3485</v>
      </c>
      <c r="F1587" s="38" t="n">
        <v>11181</v>
      </c>
      <c r="G1587" s="39" t="n">
        <f aca="false">ROUND((K1587-F1587)/5*1+F1587,0)</f>
        <v>11079</v>
      </c>
      <c r="H1587" s="40" t="n">
        <f aca="false">ROUND((K1587-F1587)/5*2+F1587,0)</f>
        <v>10977</v>
      </c>
      <c r="I1587" s="40" t="n">
        <f aca="false">ROUND((K1587-F1587)/5*3+F1587,0)</f>
        <v>10874</v>
      </c>
      <c r="J1587" s="41" t="n">
        <f aca="false">ROUND((K1587-F1587)/5*4+F1587,0)</f>
        <v>10772</v>
      </c>
      <c r="K1587" s="42" t="n">
        <v>10670</v>
      </c>
      <c r="L1587" s="39" t="n">
        <f aca="false">ROUND((P1587-K1587)/5*1+K1587,0)</f>
        <v>10560</v>
      </c>
      <c r="M1587" s="40" t="n">
        <f aca="false">ROUND((P1587-K1587)/5*2+K1587,0)</f>
        <v>10450</v>
      </c>
      <c r="N1587" s="40" t="n">
        <f aca="false">ROUND((P1587-K1587)/5*3+K1587,0)</f>
        <v>10339</v>
      </c>
      <c r="O1587" s="41" t="n">
        <f aca="false">ROUND((P1587-K1587)/5*4+K1587,0)</f>
        <v>10229</v>
      </c>
      <c r="P1587" s="43" t="n">
        <v>10119</v>
      </c>
      <c r="Q1587" s="39" t="n">
        <f aca="false">ROUND((U1587-P1587)/5*1+P1587,0)</f>
        <v>10006</v>
      </c>
      <c r="R1587" s="40" t="n">
        <f aca="false">ROUND((U1587-P1587)/5*2+P1587,0)</f>
        <v>9892</v>
      </c>
      <c r="S1587" s="40" t="n">
        <f aca="false">ROUND((U1587-P1587)/5*3+P1587,0)</f>
        <v>9779</v>
      </c>
      <c r="T1587" s="41" t="n">
        <f aca="false">ROUND((U1587-P1587)/5*4+P1587,0)</f>
        <v>9665</v>
      </c>
      <c r="U1587" s="43" t="n">
        <v>9552</v>
      </c>
      <c r="V1587" s="39" t="n">
        <f aca="false">ROUND((Z1587-U1587)/5*1+U1587,0)</f>
        <v>9438</v>
      </c>
      <c r="W1587" s="40" t="n">
        <f aca="false">ROUND((Z1587-U1587)/5*2+U1587,0)</f>
        <v>9325</v>
      </c>
      <c r="X1587" s="40" t="n">
        <f aca="false">ROUND((Z1587-U1587)/5*3+U1587,0)</f>
        <v>9211</v>
      </c>
      <c r="Y1587" s="41" t="n">
        <f aca="false">ROUND((Z1587-U1587)/5*4+U1587,0)</f>
        <v>9098</v>
      </c>
      <c r="Z1587" s="43" t="n">
        <v>8984</v>
      </c>
      <c r="AA1587" s="39" t="n">
        <f aca="false">ROUND((AE1587-Z1587)/5*1+Z1587,0)</f>
        <v>8872</v>
      </c>
      <c r="AB1587" s="40" t="n">
        <f aca="false">ROUND((AE1587-Z1587)/5*2+Z1587,0)</f>
        <v>8759</v>
      </c>
      <c r="AC1587" s="40" t="n">
        <f aca="false">ROUND((AE1587-Z1587)/5*3+Z1587,0)</f>
        <v>8647</v>
      </c>
      <c r="AD1587" s="41" t="n">
        <f aca="false">ROUND((AE1587-Z1587)/5*4+Z1587,0)</f>
        <v>8534</v>
      </c>
      <c r="AE1587" s="43" t="n">
        <v>8422</v>
      </c>
      <c r="AF1587" s="39" t="n">
        <f aca="false">ROUND((AJ1587-AE1587)/5*1+AE1587,0)</f>
        <v>8308</v>
      </c>
      <c r="AG1587" s="40" t="n">
        <f aca="false">ROUND((AJ1587-AE1587)/5*2+AE1587,0)</f>
        <v>8195</v>
      </c>
      <c r="AH1587" s="40" t="n">
        <f aca="false">ROUND((AJ1587-AE1587)/5*3+AE1587,0)</f>
        <v>8081</v>
      </c>
      <c r="AI1587" s="41" t="n">
        <f aca="false">ROUND((AJ1587-AE1587)/5*4+AE1587,0)</f>
        <v>7968</v>
      </c>
      <c r="AJ1587" s="44" t="n">
        <v>7854</v>
      </c>
      <c r="AK1587" s="39" t="n">
        <f aca="false">ROUND((AO1587-AJ1587)/5*1+AJ1587,0)</f>
        <v>7741</v>
      </c>
      <c r="AL1587" s="40" t="n">
        <f aca="false">ROUND((AO1587-AJ1587)/5*2+AJ1587,0)</f>
        <v>7628</v>
      </c>
      <c r="AM1587" s="40" t="n">
        <f aca="false">ROUND((AO1587-AJ1587)/5*3+AJ1587,0)</f>
        <v>7516</v>
      </c>
      <c r="AN1587" s="41" t="n">
        <f aca="false">ROUND((AO1587-AJ1587)/5*4+AJ1587,0)</f>
        <v>7403</v>
      </c>
      <c r="AO1587" s="140" t="n">
        <f aca="false">ROUND(AJ1587/AE1587*AJ1587*$AO$1735,0)</f>
        <v>7290</v>
      </c>
      <c r="AP1587" s="39" t="n">
        <f aca="false">ROUND((AT1587-AO1587)/5*1+AO1587,0)</f>
        <v>7180</v>
      </c>
      <c r="AQ1587" s="40" t="n">
        <f aca="false">ROUND((AT1587-AO1587)/5*2+AO1587,0)</f>
        <v>7071</v>
      </c>
      <c r="AR1587" s="40" t="n">
        <f aca="false">ROUND((AT1587-AO1587)/5*3+AO1587,0)</f>
        <v>6961</v>
      </c>
      <c r="AS1587" s="41" t="n">
        <f aca="false">ROUND((AT1587-AO1587)/5*4+AO1587,0)</f>
        <v>6852</v>
      </c>
      <c r="AT1587" s="141" t="n">
        <f aca="false">ROUND(AO1587/AJ1587*AO1587*$AT$1735,0)</f>
        <v>6742</v>
      </c>
      <c r="AU1587" s="39" t="n">
        <f aca="false">ROUND((AY1587-AT1587)/5*1+AT1587,0)</f>
        <v>6636</v>
      </c>
      <c r="AV1587" s="40" t="n">
        <f aca="false">ROUND((AY1587-AT1587)/5*2+AT1587,0)</f>
        <v>6531</v>
      </c>
      <c r="AW1587" s="40" t="n">
        <f aca="false">ROUND((AY1587-AT1587)/5*3+AT1587,0)</f>
        <v>6425</v>
      </c>
      <c r="AX1587" s="41" t="n">
        <f aca="false">ROUND((AY1587-AT1587)/5*4+AT1587,0)</f>
        <v>6320</v>
      </c>
      <c r="AY1587" s="141" t="n">
        <v>6214</v>
      </c>
      <c r="AZ1587" s="39" t="n">
        <f aca="false">ROUND((BD1587-AY1587)/5*1+AY1587,0)</f>
        <v>6112</v>
      </c>
      <c r="BA1587" s="40" t="n">
        <f aca="false">ROUND((BD1587-AY1587)/5*2+AY1587,0)</f>
        <v>6010</v>
      </c>
      <c r="BB1587" s="40" t="n">
        <f aca="false">ROUND((BD1587-AY1587)/5*3+AY1587,0)</f>
        <v>5907</v>
      </c>
      <c r="BC1587" s="41" t="n">
        <f aca="false">ROUND((BD1587-AY1587)/5*4+AY1587,0)</f>
        <v>5805</v>
      </c>
      <c r="BD1587" s="141" t="n">
        <v>5703</v>
      </c>
    </row>
    <row r="1588" customFormat="false" ht="13.5" hidden="false" customHeight="false" outlineLevel="0" collapsed="false">
      <c r="B1588" s="101" t="s">
        <v>3456</v>
      </c>
      <c r="C1588" s="102" t="s">
        <v>3457</v>
      </c>
      <c r="D1588" s="103" t="n">
        <v>43447</v>
      </c>
      <c r="E1588" s="104" t="s">
        <v>3486</v>
      </c>
      <c r="F1588" s="38" t="n">
        <v>16981</v>
      </c>
      <c r="G1588" s="39" t="n">
        <f aca="false">ROUND((K1588-F1588)/5*1+F1588,0)</f>
        <v>16666</v>
      </c>
      <c r="H1588" s="40" t="n">
        <f aca="false">ROUND((K1588-F1588)/5*2+F1588,0)</f>
        <v>16351</v>
      </c>
      <c r="I1588" s="40" t="n">
        <f aca="false">ROUND((K1588-F1588)/5*3+F1588,0)</f>
        <v>16036</v>
      </c>
      <c r="J1588" s="41" t="n">
        <f aca="false">ROUND((K1588-F1588)/5*4+F1588,0)</f>
        <v>15721</v>
      </c>
      <c r="K1588" s="42" t="n">
        <v>15406</v>
      </c>
      <c r="L1588" s="39" t="n">
        <f aca="false">ROUND((P1588-K1588)/5*1+K1588,0)</f>
        <v>15111</v>
      </c>
      <c r="M1588" s="40" t="n">
        <f aca="false">ROUND((P1588-K1588)/5*2+K1588,0)</f>
        <v>14816</v>
      </c>
      <c r="N1588" s="40" t="n">
        <f aca="false">ROUND((P1588-K1588)/5*3+K1588,0)</f>
        <v>14522</v>
      </c>
      <c r="O1588" s="41" t="n">
        <f aca="false">ROUND((P1588-K1588)/5*4+K1588,0)</f>
        <v>14227</v>
      </c>
      <c r="P1588" s="43" t="n">
        <v>13932</v>
      </c>
      <c r="Q1588" s="39" t="n">
        <f aca="false">ROUND((U1588-P1588)/5*1+P1588,0)</f>
        <v>13644</v>
      </c>
      <c r="R1588" s="40" t="n">
        <f aca="false">ROUND((U1588-P1588)/5*2+P1588,0)</f>
        <v>13356</v>
      </c>
      <c r="S1588" s="40" t="n">
        <f aca="false">ROUND((U1588-P1588)/5*3+P1588,0)</f>
        <v>13068</v>
      </c>
      <c r="T1588" s="41" t="n">
        <f aca="false">ROUND((U1588-P1588)/5*4+P1588,0)</f>
        <v>12780</v>
      </c>
      <c r="U1588" s="43" t="n">
        <v>12492</v>
      </c>
      <c r="V1588" s="39" t="n">
        <f aca="false">ROUND((Z1588-U1588)/5*1+U1588,0)</f>
        <v>12220</v>
      </c>
      <c r="W1588" s="40" t="n">
        <f aca="false">ROUND((Z1588-U1588)/5*2+U1588,0)</f>
        <v>11949</v>
      </c>
      <c r="X1588" s="40" t="n">
        <f aca="false">ROUND((Z1588-U1588)/5*3+U1588,0)</f>
        <v>11677</v>
      </c>
      <c r="Y1588" s="41" t="n">
        <f aca="false">ROUND((Z1588-U1588)/5*4+U1588,0)</f>
        <v>11406</v>
      </c>
      <c r="Z1588" s="43" t="n">
        <v>11134</v>
      </c>
      <c r="AA1588" s="39" t="n">
        <f aca="false">ROUND((AE1588-Z1588)/5*1+Z1588,0)</f>
        <v>10886</v>
      </c>
      <c r="AB1588" s="40" t="n">
        <f aca="false">ROUND((AE1588-Z1588)/5*2+Z1588,0)</f>
        <v>10638</v>
      </c>
      <c r="AC1588" s="40" t="n">
        <f aca="false">ROUND((AE1588-Z1588)/5*3+Z1588,0)</f>
        <v>10389</v>
      </c>
      <c r="AD1588" s="41" t="n">
        <f aca="false">ROUND((AE1588-Z1588)/5*4+Z1588,0)</f>
        <v>10141</v>
      </c>
      <c r="AE1588" s="43" t="n">
        <v>9893</v>
      </c>
      <c r="AF1588" s="39" t="n">
        <f aca="false">ROUND((AJ1588-AE1588)/5*1+AE1588,0)</f>
        <v>9657</v>
      </c>
      <c r="AG1588" s="40" t="n">
        <f aca="false">ROUND((AJ1588-AE1588)/5*2+AE1588,0)</f>
        <v>9421</v>
      </c>
      <c r="AH1588" s="40" t="n">
        <f aca="false">ROUND((AJ1588-AE1588)/5*3+AE1588,0)</f>
        <v>9184</v>
      </c>
      <c r="AI1588" s="41" t="n">
        <f aca="false">ROUND((AJ1588-AE1588)/5*4+AE1588,0)</f>
        <v>8948</v>
      </c>
      <c r="AJ1588" s="44" t="n">
        <v>8712</v>
      </c>
      <c r="AK1588" s="39" t="n">
        <f aca="false">ROUND((AO1588-AJ1588)/5*1+AJ1588,0)</f>
        <v>8497</v>
      </c>
      <c r="AL1588" s="40" t="n">
        <f aca="false">ROUND((AO1588-AJ1588)/5*2+AJ1588,0)</f>
        <v>8282</v>
      </c>
      <c r="AM1588" s="40" t="n">
        <f aca="false">ROUND((AO1588-AJ1588)/5*3+AJ1588,0)</f>
        <v>8066</v>
      </c>
      <c r="AN1588" s="41" t="n">
        <f aca="false">ROUND((AO1588-AJ1588)/5*4+AJ1588,0)</f>
        <v>7851</v>
      </c>
      <c r="AO1588" s="140" t="n">
        <f aca="false">ROUND(AJ1588/AE1588*AJ1588*$AO$1735,0)</f>
        <v>7636</v>
      </c>
      <c r="AP1588" s="39" t="n">
        <f aca="false">ROUND((AT1588-AO1588)/5*1+AO1588,0)</f>
        <v>7442</v>
      </c>
      <c r="AQ1588" s="40" t="n">
        <f aca="false">ROUND((AT1588-AO1588)/5*2+AO1588,0)</f>
        <v>7249</v>
      </c>
      <c r="AR1588" s="40" t="n">
        <f aca="false">ROUND((AT1588-AO1588)/5*3+AO1588,0)</f>
        <v>7055</v>
      </c>
      <c r="AS1588" s="41" t="n">
        <f aca="false">ROUND((AT1588-AO1588)/5*4+AO1588,0)</f>
        <v>6862</v>
      </c>
      <c r="AT1588" s="141" t="n">
        <f aca="false">ROUND(AO1588/AJ1588*AO1588*$AT$1735,0)</f>
        <v>6668</v>
      </c>
      <c r="AU1588" s="39" t="n">
        <f aca="false">ROUND((AY1588-AT1588)/5*1+AT1588,0)</f>
        <v>6495</v>
      </c>
      <c r="AV1588" s="40" t="n">
        <f aca="false">ROUND((AY1588-AT1588)/5*2+AT1588,0)</f>
        <v>6322</v>
      </c>
      <c r="AW1588" s="40" t="n">
        <f aca="false">ROUND((AY1588-AT1588)/5*3+AT1588,0)</f>
        <v>6149</v>
      </c>
      <c r="AX1588" s="41" t="n">
        <f aca="false">ROUND((AY1588-AT1588)/5*4+AT1588,0)</f>
        <v>5976</v>
      </c>
      <c r="AY1588" s="141" t="n">
        <v>5803</v>
      </c>
      <c r="AZ1588" s="39" t="n">
        <f aca="false">ROUND((BD1588-AY1588)/5*1+AY1588,0)</f>
        <v>5648</v>
      </c>
      <c r="BA1588" s="40" t="n">
        <f aca="false">ROUND((BD1588-AY1588)/5*2+AY1588,0)</f>
        <v>5493</v>
      </c>
      <c r="BB1588" s="40" t="n">
        <f aca="false">ROUND((BD1588-AY1588)/5*3+AY1588,0)</f>
        <v>5339</v>
      </c>
      <c r="BC1588" s="41" t="n">
        <f aca="false">ROUND((BD1588-AY1588)/5*4+AY1588,0)</f>
        <v>5184</v>
      </c>
      <c r="BD1588" s="141" t="n">
        <v>5029</v>
      </c>
    </row>
    <row r="1589" customFormat="false" ht="13.5" hidden="false" customHeight="false" outlineLevel="0" collapsed="false">
      <c r="B1589" s="101" t="s">
        <v>3456</v>
      </c>
      <c r="C1589" s="102" t="s">
        <v>3457</v>
      </c>
      <c r="D1589" s="103" t="n">
        <v>43468</v>
      </c>
      <c r="E1589" s="104" t="s">
        <v>3487</v>
      </c>
      <c r="F1589" s="38" t="n">
        <v>12715</v>
      </c>
      <c r="G1589" s="39" t="n">
        <f aca="false">ROUND((K1589-F1589)/5*1+F1589,0)</f>
        <v>12582</v>
      </c>
      <c r="H1589" s="40" t="n">
        <f aca="false">ROUND((K1589-F1589)/5*2+F1589,0)</f>
        <v>12448</v>
      </c>
      <c r="I1589" s="40" t="n">
        <f aca="false">ROUND((K1589-F1589)/5*3+F1589,0)</f>
        <v>12315</v>
      </c>
      <c r="J1589" s="41" t="n">
        <f aca="false">ROUND((K1589-F1589)/5*4+F1589,0)</f>
        <v>12181</v>
      </c>
      <c r="K1589" s="42" t="n">
        <v>12048</v>
      </c>
      <c r="L1589" s="39" t="n">
        <f aca="false">ROUND((P1589-K1589)/5*1+K1589,0)</f>
        <v>11910</v>
      </c>
      <c r="M1589" s="40" t="n">
        <f aca="false">ROUND((P1589-K1589)/5*2+K1589,0)</f>
        <v>11772</v>
      </c>
      <c r="N1589" s="40" t="n">
        <f aca="false">ROUND((P1589-K1589)/5*3+K1589,0)</f>
        <v>11635</v>
      </c>
      <c r="O1589" s="41" t="n">
        <f aca="false">ROUND((P1589-K1589)/5*4+K1589,0)</f>
        <v>11497</v>
      </c>
      <c r="P1589" s="43" t="n">
        <v>11359</v>
      </c>
      <c r="Q1589" s="39" t="n">
        <f aca="false">ROUND((U1589-P1589)/5*1+P1589,0)</f>
        <v>11218</v>
      </c>
      <c r="R1589" s="40" t="n">
        <f aca="false">ROUND((U1589-P1589)/5*2+P1589,0)</f>
        <v>11077</v>
      </c>
      <c r="S1589" s="40" t="n">
        <f aca="false">ROUND((U1589-P1589)/5*3+P1589,0)</f>
        <v>10935</v>
      </c>
      <c r="T1589" s="41" t="n">
        <f aca="false">ROUND((U1589-P1589)/5*4+P1589,0)</f>
        <v>10794</v>
      </c>
      <c r="U1589" s="43" t="n">
        <v>10653</v>
      </c>
      <c r="V1589" s="39" t="n">
        <f aca="false">ROUND((Z1589-U1589)/5*1+U1589,0)</f>
        <v>10510</v>
      </c>
      <c r="W1589" s="40" t="n">
        <f aca="false">ROUND((Z1589-U1589)/5*2+U1589,0)</f>
        <v>10368</v>
      </c>
      <c r="X1589" s="40" t="n">
        <f aca="false">ROUND((Z1589-U1589)/5*3+U1589,0)</f>
        <v>10225</v>
      </c>
      <c r="Y1589" s="41" t="n">
        <f aca="false">ROUND((Z1589-U1589)/5*4+U1589,0)</f>
        <v>10083</v>
      </c>
      <c r="Z1589" s="43" t="n">
        <v>9940</v>
      </c>
      <c r="AA1589" s="39" t="n">
        <f aca="false">ROUND((AE1589-Z1589)/5*1+Z1589,0)</f>
        <v>9799</v>
      </c>
      <c r="AB1589" s="40" t="n">
        <f aca="false">ROUND((AE1589-Z1589)/5*2+Z1589,0)</f>
        <v>9659</v>
      </c>
      <c r="AC1589" s="40" t="n">
        <f aca="false">ROUND((AE1589-Z1589)/5*3+Z1589,0)</f>
        <v>9518</v>
      </c>
      <c r="AD1589" s="41" t="n">
        <f aca="false">ROUND((AE1589-Z1589)/5*4+Z1589,0)</f>
        <v>9378</v>
      </c>
      <c r="AE1589" s="43" t="n">
        <v>9237</v>
      </c>
      <c r="AF1589" s="39" t="n">
        <f aca="false">ROUND((AJ1589-AE1589)/5*1+AE1589,0)</f>
        <v>9096</v>
      </c>
      <c r="AG1589" s="40" t="n">
        <f aca="false">ROUND((AJ1589-AE1589)/5*2+AE1589,0)</f>
        <v>8955</v>
      </c>
      <c r="AH1589" s="40" t="n">
        <f aca="false">ROUND((AJ1589-AE1589)/5*3+AE1589,0)</f>
        <v>8814</v>
      </c>
      <c r="AI1589" s="41" t="n">
        <f aca="false">ROUND((AJ1589-AE1589)/5*4+AE1589,0)</f>
        <v>8673</v>
      </c>
      <c r="AJ1589" s="44" t="n">
        <v>8532</v>
      </c>
      <c r="AK1589" s="39" t="n">
        <f aca="false">ROUND((AO1589-AJ1589)/5*1+AJ1589,0)</f>
        <v>8394</v>
      </c>
      <c r="AL1589" s="40" t="n">
        <f aca="false">ROUND((AO1589-AJ1589)/5*2+AJ1589,0)</f>
        <v>8257</v>
      </c>
      <c r="AM1589" s="40" t="n">
        <f aca="false">ROUND((AO1589-AJ1589)/5*3+AJ1589,0)</f>
        <v>8119</v>
      </c>
      <c r="AN1589" s="41" t="n">
        <f aca="false">ROUND((AO1589-AJ1589)/5*4+AJ1589,0)</f>
        <v>7982</v>
      </c>
      <c r="AO1589" s="140" t="n">
        <f aca="false">ROUND(AJ1589/AE1589*AJ1589*$AO$1735,0)</f>
        <v>7844</v>
      </c>
      <c r="AP1589" s="39" t="n">
        <f aca="false">ROUND((AT1589-AO1589)/5*1+AO1589,0)</f>
        <v>7712</v>
      </c>
      <c r="AQ1589" s="40" t="n">
        <f aca="false">ROUND((AT1589-AO1589)/5*2+AO1589,0)</f>
        <v>7580</v>
      </c>
      <c r="AR1589" s="40" t="n">
        <f aca="false">ROUND((AT1589-AO1589)/5*3+AO1589,0)</f>
        <v>7449</v>
      </c>
      <c r="AS1589" s="41" t="n">
        <f aca="false">ROUND((AT1589-AO1589)/5*4+AO1589,0)</f>
        <v>7317</v>
      </c>
      <c r="AT1589" s="141" t="n">
        <f aca="false">ROUND(AO1589/AJ1589*AO1589*$AT$1735,0)</f>
        <v>7185</v>
      </c>
      <c r="AU1589" s="39" t="n">
        <f aca="false">ROUND((AY1589-AT1589)/5*1+AT1589,0)</f>
        <v>7060</v>
      </c>
      <c r="AV1589" s="40" t="n">
        <f aca="false">ROUND((AY1589-AT1589)/5*2+AT1589,0)</f>
        <v>6935</v>
      </c>
      <c r="AW1589" s="40" t="n">
        <f aca="false">ROUND((AY1589-AT1589)/5*3+AT1589,0)</f>
        <v>6809</v>
      </c>
      <c r="AX1589" s="41" t="n">
        <f aca="false">ROUND((AY1589-AT1589)/5*4+AT1589,0)</f>
        <v>6684</v>
      </c>
      <c r="AY1589" s="141" t="n">
        <v>6559</v>
      </c>
      <c r="AZ1589" s="39" t="n">
        <f aca="false">ROUND((BD1589-AY1589)/5*1+AY1589,0)</f>
        <v>6440</v>
      </c>
      <c r="BA1589" s="40" t="n">
        <f aca="false">ROUND((BD1589-AY1589)/5*2+AY1589,0)</f>
        <v>6320</v>
      </c>
      <c r="BB1589" s="40" t="n">
        <f aca="false">ROUND((BD1589-AY1589)/5*3+AY1589,0)</f>
        <v>6201</v>
      </c>
      <c r="BC1589" s="41" t="n">
        <f aca="false">ROUND((BD1589-AY1589)/5*4+AY1589,0)</f>
        <v>6081</v>
      </c>
      <c r="BD1589" s="141" t="n">
        <v>5962</v>
      </c>
    </row>
    <row r="1590" customFormat="false" ht="13.5" hidden="false" customHeight="false" outlineLevel="0" collapsed="false">
      <c r="B1590" s="101" t="s">
        <v>3456</v>
      </c>
      <c r="C1590" s="102" t="s">
        <v>3457</v>
      </c>
      <c r="D1590" s="103" t="n">
        <v>43482</v>
      </c>
      <c r="E1590" s="104" t="s">
        <v>3488</v>
      </c>
      <c r="F1590" s="38" t="n">
        <v>19316</v>
      </c>
      <c r="G1590" s="39" t="n">
        <f aca="false">ROUND((K1590-F1590)/5*1+F1590,0)</f>
        <v>19018</v>
      </c>
      <c r="H1590" s="40" t="n">
        <f aca="false">ROUND((K1590-F1590)/5*2+F1590,0)</f>
        <v>18720</v>
      </c>
      <c r="I1590" s="40" t="n">
        <f aca="false">ROUND((K1590-F1590)/5*3+F1590,0)</f>
        <v>18422</v>
      </c>
      <c r="J1590" s="41" t="n">
        <f aca="false">ROUND((K1590-F1590)/5*4+F1590,0)</f>
        <v>18124</v>
      </c>
      <c r="K1590" s="42" t="n">
        <v>17826</v>
      </c>
      <c r="L1590" s="39" t="n">
        <f aca="false">ROUND((P1590-K1590)/5*1+K1590,0)</f>
        <v>17546</v>
      </c>
      <c r="M1590" s="40" t="n">
        <f aca="false">ROUND((P1590-K1590)/5*2+K1590,0)</f>
        <v>17267</v>
      </c>
      <c r="N1590" s="40" t="n">
        <f aca="false">ROUND((P1590-K1590)/5*3+K1590,0)</f>
        <v>16987</v>
      </c>
      <c r="O1590" s="41" t="n">
        <f aca="false">ROUND((P1590-K1590)/5*4+K1590,0)</f>
        <v>16708</v>
      </c>
      <c r="P1590" s="43" t="n">
        <v>16428</v>
      </c>
      <c r="Q1590" s="39" t="n">
        <f aca="false">ROUND((U1590-P1590)/5*1+P1590,0)</f>
        <v>16151</v>
      </c>
      <c r="R1590" s="40" t="n">
        <f aca="false">ROUND((U1590-P1590)/5*2+P1590,0)</f>
        <v>15874</v>
      </c>
      <c r="S1590" s="40" t="n">
        <f aca="false">ROUND((U1590-P1590)/5*3+P1590,0)</f>
        <v>15598</v>
      </c>
      <c r="T1590" s="41" t="n">
        <f aca="false">ROUND((U1590-P1590)/5*4+P1590,0)</f>
        <v>15321</v>
      </c>
      <c r="U1590" s="43" t="n">
        <v>15044</v>
      </c>
      <c r="V1590" s="39" t="n">
        <f aca="false">ROUND((Z1590-U1590)/5*1+U1590,0)</f>
        <v>14776</v>
      </c>
      <c r="W1590" s="40" t="n">
        <f aca="false">ROUND((Z1590-U1590)/5*2+U1590,0)</f>
        <v>14508</v>
      </c>
      <c r="X1590" s="40" t="n">
        <f aca="false">ROUND((Z1590-U1590)/5*3+U1590,0)</f>
        <v>14240</v>
      </c>
      <c r="Y1590" s="41" t="n">
        <f aca="false">ROUND((Z1590-U1590)/5*4+U1590,0)</f>
        <v>13972</v>
      </c>
      <c r="Z1590" s="43" t="n">
        <v>13704</v>
      </c>
      <c r="AA1590" s="39" t="n">
        <f aca="false">ROUND((AE1590-Z1590)/5*1+Z1590,0)</f>
        <v>13455</v>
      </c>
      <c r="AB1590" s="40" t="n">
        <f aca="false">ROUND((AE1590-Z1590)/5*2+Z1590,0)</f>
        <v>13206</v>
      </c>
      <c r="AC1590" s="40" t="n">
        <f aca="false">ROUND((AE1590-Z1590)/5*3+Z1590,0)</f>
        <v>12958</v>
      </c>
      <c r="AD1590" s="41" t="n">
        <f aca="false">ROUND((AE1590-Z1590)/5*4+Z1590,0)</f>
        <v>12709</v>
      </c>
      <c r="AE1590" s="43" t="n">
        <v>12460</v>
      </c>
      <c r="AF1590" s="39" t="n">
        <f aca="false">ROUND((AJ1590-AE1590)/5*1+AE1590,0)</f>
        <v>12222</v>
      </c>
      <c r="AG1590" s="40" t="n">
        <f aca="false">ROUND((AJ1590-AE1590)/5*2+AE1590,0)</f>
        <v>11983</v>
      </c>
      <c r="AH1590" s="40" t="n">
        <f aca="false">ROUND((AJ1590-AE1590)/5*3+AE1590,0)</f>
        <v>11745</v>
      </c>
      <c r="AI1590" s="41" t="n">
        <f aca="false">ROUND((AJ1590-AE1590)/5*4+AE1590,0)</f>
        <v>11506</v>
      </c>
      <c r="AJ1590" s="44" t="n">
        <v>11268</v>
      </c>
      <c r="AK1590" s="39" t="n">
        <f aca="false">ROUND((AO1590-AJ1590)/5*1+AJ1590,0)</f>
        <v>11043</v>
      </c>
      <c r="AL1590" s="40" t="n">
        <f aca="false">ROUND((AO1590-AJ1590)/5*2+AJ1590,0)</f>
        <v>10818</v>
      </c>
      <c r="AM1590" s="40" t="n">
        <f aca="false">ROUND((AO1590-AJ1590)/5*3+AJ1590,0)</f>
        <v>10592</v>
      </c>
      <c r="AN1590" s="41" t="n">
        <f aca="false">ROUND((AO1590-AJ1590)/5*4+AJ1590,0)</f>
        <v>10367</v>
      </c>
      <c r="AO1590" s="140" t="n">
        <f aca="false">ROUND(AJ1590/AE1590*AJ1590*$AO$1735,0)</f>
        <v>10142</v>
      </c>
      <c r="AP1590" s="39" t="n">
        <f aca="false">ROUND((AT1590-AO1590)/5*1+AO1590,0)</f>
        <v>9933</v>
      </c>
      <c r="AQ1590" s="40" t="n">
        <f aca="false">ROUND((AT1590-AO1590)/5*2+AO1590,0)</f>
        <v>9723</v>
      </c>
      <c r="AR1590" s="40" t="n">
        <f aca="false">ROUND((AT1590-AO1590)/5*3+AO1590,0)</f>
        <v>9514</v>
      </c>
      <c r="AS1590" s="41" t="n">
        <f aca="false">ROUND((AT1590-AO1590)/5*4+AO1590,0)</f>
        <v>9304</v>
      </c>
      <c r="AT1590" s="141" t="n">
        <f aca="false">ROUND(AO1590/AJ1590*AO1590*$AT$1735,0)</f>
        <v>9095</v>
      </c>
      <c r="AU1590" s="39" t="n">
        <f aca="false">ROUND((AY1590-AT1590)/5*1+AT1590,0)</f>
        <v>8902</v>
      </c>
      <c r="AV1590" s="40" t="n">
        <f aca="false">ROUND((AY1590-AT1590)/5*2+AT1590,0)</f>
        <v>8709</v>
      </c>
      <c r="AW1590" s="40" t="n">
        <f aca="false">ROUND((AY1590-AT1590)/5*3+AT1590,0)</f>
        <v>8515</v>
      </c>
      <c r="AX1590" s="41" t="n">
        <f aca="false">ROUND((AY1590-AT1590)/5*4+AT1590,0)</f>
        <v>8322</v>
      </c>
      <c r="AY1590" s="141" t="n">
        <v>8129</v>
      </c>
      <c r="AZ1590" s="39" t="n">
        <f aca="false">ROUND((BD1590-AY1590)/5*1+AY1590,0)</f>
        <v>7950</v>
      </c>
      <c r="BA1590" s="40" t="n">
        <f aca="false">ROUND((BD1590-AY1590)/5*2+AY1590,0)</f>
        <v>7771</v>
      </c>
      <c r="BB1590" s="40" t="n">
        <f aca="false">ROUND((BD1590-AY1590)/5*3+AY1590,0)</f>
        <v>7593</v>
      </c>
      <c r="BC1590" s="41" t="n">
        <f aca="false">ROUND((BD1590-AY1590)/5*4+AY1590,0)</f>
        <v>7414</v>
      </c>
      <c r="BD1590" s="141" t="n">
        <v>7235</v>
      </c>
    </row>
    <row r="1591" customFormat="false" ht="13.5" hidden="false" customHeight="false" outlineLevel="0" collapsed="false">
      <c r="B1591" s="101" t="s">
        <v>3456</v>
      </c>
      <c r="C1591" s="102" t="s">
        <v>3457</v>
      </c>
      <c r="D1591" s="103" t="n">
        <v>43484</v>
      </c>
      <c r="E1591" s="104" t="s">
        <v>3489</v>
      </c>
      <c r="F1591" s="38" t="n">
        <v>5062</v>
      </c>
      <c r="G1591" s="39" t="n">
        <f aca="false">ROUND((K1591-F1591)/5*1+F1591,0)</f>
        <v>4993</v>
      </c>
      <c r="H1591" s="40" t="n">
        <f aca="false">ROUND((K1591-F1591)/5*2+F1591,0)</f>
        <v>4924</v>
      </c>
      <c r="I1591" s="40" t="n">
        <f aca="false">ROUND((K1591-F1591)/5*3+F1591,0)</f>
        <v>4856</v>
      </c>
      <c r="J1591" s="41" t="n">
        <f aca="false">ROUND((K1591-F1591)/5*4+F1591,0)</f>
        <v>4787</v>
      </c>
      <c r="K1591" s="42" t="n">
        <v>4718</v>
      </c>
      <c r="L1591" s="39" t="n">
        <f aca="false">ROUND((P1591-K1591)/5*1+K1591,0)</f>
        <v>4646</v>
      </c>
      <c r="M1591" s="40" t="n">
        <f aca="false">ROUND((P1591-K1591)/5*2+K1591,0)</f>
        <v>4575</v>
      </c>
      <c r="N1591" s="40" t="n">
        <f aca="false">ROUND((P1591-K1591)/5*3+K1591,0)</f>
        <v>4503</v>
      </c>
      <c r="O1591" s="41" t="n">
        <f aca="false">ROUND((P1591-K1591)/5*4+K1591,0)</f>
        <v>4432</v>
      </c>
      <c r="P1591" s="43" t="n">
        <v>4360</v>
      </c>
      <c r="Q1591" s="39" t="n">
        <f aca="false">ROUND((U1591-P1591)/5*1+P1591,0)</f>
        <v>4292</v>
      </c>
      <c r="R1591" s="40" t="n">
        <f aca="false">ROUND((U1591-P1591)/5*2+P1591,0)</f>
        <v>4225</v>
      </c>
      <c r="S1591" s="40" t="n">
        <f aca="false">ROUND((U1591-P1591)/5*3+P1591,0)</f>
        <v>4157</v>
      </c>
      <c r="T1591" s="41" t="n">
        <f aca="false">ROUND((U1591-P1591)/5*4+P1591,0)</f>
        <v>4090</v>
      </c>
      <c r="U1591" s="43" t="n">
        <v>4022</v>
      </c>
      <c r="V1591" s="39" t="n">
        <f aca="false">ROUND((Z1591-U1591)/5*1+U1591,0)</f>
        <v>3957</v>
      </c>
      <c r="W1591" s="40" t="n">
        <f aca="false">ROUND((Z1591-U1591)/5*2+U1591,0)</f>
        <v>3892</v>
      </c>
      <c r="X1591" s="40" t="n">
        <f aca="false">ROUND((Z1591-U1591)/5*3+U1591,0)</f>
        <v>3827</v>
      </c>
      <c r="Y1591" s="41" t="n">
        <f aca="false">ROUND((Z1591-U1591)/5*4+U1591,0)</f>
        <v>3762</v>
      </c>
      <c r="Z1591" s="43" t="n">
        <v>3697</v>
      </c>
      <c r="AA1591" s="39" t="n">
        <f aca="false">ROUND((AE1591-Z1591)/5*1+Z1591,0)</f>
        <v>3636</v>
      </c>
      <c r="AB1591" s="40" t="n">
        <f aca="false">ROUND((AE1591-Z1591)/5*2+Z1591,0)</f>
        <v>3576</v>
      </c>
      <c r="AC1591" s="40" t="n">
        <f aca="false">ROUND((AE1591-Z1591)/5*3+Z1591,0)</f>
        <v>3515</v>
      </c>
      <c r="AD1591" s="41" t="n">
        <f aca="false">ROUND((AE1591-Z1591)/5*4+Z1591,0)</f>
        <v>3455</v>
      </c>
      <c r="AE1591" s="43" t="n">
        <v>3394</v>
      </c>
      <c r="AF1591" s="39" t="n">
        <f aca="false">ROUND((AJ1591-AE1591)/5*1+AE1591,0)</f>
        <v>3338</v>
      </c>
      <c r="AG1591" s="40" t="n">
        <f aca="false">ROUND((AJ1591-AE1591)/5*2+AE1591,0)</f>
        <v>3283</v>
      </c>
      <c r="AH1591" s="40" t="n">
        <f aca="false">ROUND((AJ1591-AE1591)/5*3+AE1591,0)</f>
        <v>3227</v>
      </c>
      <c r="AI1591" s="41" t="n">
        <f aca="false">ROUND((AJ1591-AE1591)/5*4+AE1591,0)</f>
        <v>3172</v>
      </c>
      <c r="AJ1591" s="44" t="n">
        <v>3116</v>
      </c>
      <c r="AK1591" s="39" t="n">
        <f aca="false">ROUND((AO1591-AJ1591)/5*1+AJ1591,0)</f>
        <v>3062</v>
      </c>
      <c r="AL1591" s="40" t="n">
        <f aca="false">ROUND((AO1591-AJ1591)/5*2+AJ1591,0)</f>
        <v>3008</v>
      </c>
      <c r="AM1591" s="40" t="n">
        <f aca="false">ROUND((AO1591-AJ1591)/5*3+AJ1591,0)</f>
        <v>2955</v>
      </c>
      <c r="AN1591" s="41" t="n">
        <f aca="false">ROUND((AO1591-AJ1591)/5*4+AJ1591,0)</f>
        <v>2901</v>
      </c>
      <c r="AO1591" s="140" t="n">
        <f aca="false">ROUND(AJ1591/AE1591*AJ1591*$AO$1735,0)</f>
        <v>2847</v>
      </c>
      <c r="AP1591" s="39" t="n">
        <f aca="false">ROUND((AT1591-AO1591)/5*1+AO1591,0)</f>
        <v>2796</v>
      </c>
      <c r="AQ1591" s="40" t="n">
        <f aca="false">ROUND((AT1591-AO1591)/5*2+AO1591,0)</f>
        <v>2745</v>
      </c>
      <c r="AR1591" s="40" t="n">
        <f aca="false">ROUND((AT1591-AO1591)/5*3+AO1591,0)</f>
        <v>2694</v>
      </c>
      <c r="AS1591" s="41" t="n">
        <f aca="false">ROUND((AT1591-AO1591)/5*4+AO1591,0)</f>
        <v>2643</v>
      </c>
      <c r="AT1591" s="141" t="n">
        <f aca="false">ROUND(AO1591/AJ1591*AO1591*$AT$1735,0)</f>
        <v>2592</v>
      </c>
      <c r="AU1591" s="39" t="n">
        <f aca="false">ROUND((AY1591-AT1591)/5*1+AT1591,0)</f>
        <v>2544</v>
      </c>
      <c r="AV1591" s="40" t="n">
        <f aca="false">ROUND((AY1591-AT1591)/5*2+AT1591,0)</f>
        <v>2496</v>
      </c>
      <c r="AW1591" s="40" t="n">
        <f aca="false">ROUND((AY1591-AT1591)/5*3+AT1591,0)</f>
        <v>2448</v>
      </c>
      <c r="AX1591" s="41" t="n">
        <f aca="false">ROUND((AY1591-AT1591)/5*4+AT1591,0)</f>
        <v>2400</v>
      </c>
      <c r="AY1591" s="141" t="n">
        <v>2352</v>
      </c>
      <c r="AZ1591" s="39" t="n">
        <f aca="false">ROUND((BD1591-AY1591)/5*1+AY1591,0)</f>
        <v>2307</v>
      </c>
      <c r="BA1591" s="40" t="n">
        <f aca="false">ROUND((BD1591-AY1591)/5*2+AY1591,0)</f>
        <v>2261</v>
      </c>
      <c r="BB1591" s="40" t="n">
        <f aca="false">ROUND((BD1591-AY1591)/5*3+AY1591,0)</f>
        <v>2216</v>
      </c>
      <c r="BC1591" s="41" t="n">
        <f aca="false">ROUND((BD1591-AY1591)/5*4+AY1591,0)</f>
        <v>2170</v>
      </c>
      <c r="BD1591" s="141" t="n">
        <v>2125</v>
      </c>
    </row>
    <row r="1592" customFormat="false" ht="13.5" hidden="false" customHeight="false" outlineLevel="0" collapsed="false">
      <c r="B1592" s="101" t="s">
        <v>3456</v>
      </c>
      <c r="C1592" s="102" t="s">
        <v>3457</v>
      </c>
      <c r="D1592" s="103" t="n">
        <v>43501</v>
      </c>
      <c r="E1592" s="104" t="s">
        <v>3490</v>
      </c>
      <c r="F1592" s="38" t="n">
        <v>11075</v>
      </c>
      <c r="G1592" s="39" t="n">
        <f aca="false">ROUND((K1592-F1592)/5*1+F1592,0)</f>
        <v>10971</v>
      </c>
      <c r="H1592" s="40" t="n">
        <f aca="false">ROUND((K1592-F1592)/5*2+F1592,0)</f>
        <v>10867</v>
      </c>
      <c r="I1592" s="40" t="n">
        <f aca="false">ROUND((K1592-F1592)/5*3+F1592,0)</f>
        <v>10762</v>
      </c>
      <c r="J1592" s="41" t="n">
        <f aca="false">ROUND((K1592-F1592)/5*4+F1592,0)</f>
        <v>10658</v>
      </c>
      <c r="K1592" s="42" t="n">
        <v>10554</v>
      </c>
      <c r="L1592" s="39" t="n">
        <f aca="false">ROUND((P1592-K1592)/5*1+K1592,0)</f>
        <v>10458</v>
      </c>
      <c r="M1592" s="40" t="n">
        <f aca="false">ROUND((P1592-K1592)/5*2+K1592,0)</f>
        <v>10362</v>
      </c>
      <c r="N1592" s="40" t="n">
        <f aca="false">ROUND((P1592-K1592)/5*3+K1592,0)</f>
        <v>10267</v>
      </c>
      <c r="O1592" s="41" t="n">
        <f aca="false">ROUND((P1592-K1592)/5*4+K1592,0)</f>
        <v>10171</v>
      </c>
      <c r="P1592" s="43" t="n">
        <v>10075</v>
      </c>
      <c r="Q1592" s="39" t="n">
        <f aca="false">ROUND((U1592-P1592)/5*1+P1592,0)</f>
        <v>9971</v>
      </c>
      <c r="R1592" s="40" t="n">
        <f aca="false">ROUND((U1592-P1592)/5*2+P1592,0)</f>
        <v>9868</v>
      </c>
      <c r="S1592" s="40" t="n">
        <f aca="false">ROUND((U1592-P1592)/5*3+P1592,0)</f>
        <v>9764</v>
      </c>
      <c r="T1592" s="41" t="n">
        <f aca="false">ROUND((U1592-P1592)/5*4+P1592,0)</f>
        <v>9661</v>
      </c>
      <c r="U1592" s="43" t="n">
        <v>9557</v>
      </c>
      <c r="V1592" s="39" t="n">
        <f aca="false">ROUND((Z1592-U1592)/5*1+U1592,0)</f>
        <v>9454</v>
      </c>
      <c r="W1592" s="40" t="n">
        <f aca="false">ROUND((Z1592-U1592)/5*2+U1592,0)</f>
        <v>9351</v>
      </c>
      <c r="X1592" s="40" t="n">
        <f aca="false">ROUND((Z1592-U1592)/5*3+U1592,0)</f>
        <v>9247</v>
      </c>
      <c r="Y1592" s="41" t="n">
        <f aca="false">ROUND((Z1592-U1592)/5*4+U1592,0)</f>
        <v>9144</v>
      </c>
      <c r="Z1592" s="43" t="n">
        <v>9041</v>
      </c>
      <c r="AA1592" s="39" t="n">
        <f aca="false">ROUND((AE1592-Z1592)/5*1+Z1592,0)</f>
        <v>8936</v>
      </c>
      <c r="AB1592" s="40" t="n">
        <f aca="false">ROUND((AE1592-Z1592)/5*2+Z1592,0)</f>
        <v>8832</v>
      </c>
      <c r="AC1592" s="40" t="n">
        <f aca="false">ROUND((AE1592-Z1592)/5*3+Z1592,0)</f>
        <v>8727</v>
      </c>
      <c r="AD1592" s="41" t="n">
        <f aca="false">ROUND((AE1592-Z1592)/5*4+Z1592,0)</f>
        <v>8623</v>
      </c>
      <c r="AE1592" s="43" t="n">
        <v>8518</v>
      </c>
      <c r="AF1592" s="39" t="n">
        <f aca="false">ROUND((AJ1592-AE1592)/5*1+AE1592,0)</f>
        <v>8410</v>
      </c>
      <c r="AG1592" s="40" t="n">
        <f aca="false">ROUND((AJ1592-AE1592)/5*2+AE1592,0)</f>
        <v>8302</v>
      </c>
      <c r="AH1592" s="40" t="n">
        <f aca="false">ROUND((AJ1592-AE1592)/5*3+AE1592,0)</f>
        <v>8193</v>
      </c>
      <c r="AI1592" s="41" t="n">
        <f aca="false">ROUND((AJ1592-AE1592)/5*4+AE1592,0)</f>
        <v>8085</v>
      </c>
      <c r="AJ1592" s="44" t="n">
        <v>7977</v>
      </c>
      <c r="AK1592" s="39" t="n">
        <f aca="false">ROUND((AO1592-AJ1592)/5*1+AJ1592,0)</f>
        <v>7869</v>
      </c>
      <c r="AL1592" s="40" t="n">
        <f aca="false">ROUND((AO1592-AJ1592)/5*2+AJ1592,0)</f>
        <v>7760</v>
      </c>
      <c r="AM1592" s="40" t="n">
        <f aca="false">ROUND((AO1592-AJ1592)/5*3+AJ1592,0)</f>
        <v>7652</v>
      </c>
      <c r="AN1592" s="41" t="n">
        <f aca="false">ROUND((AO1592-AJ1592)/5*4+AJ1592,0)</f>
        <v>7543</v>
      </c>
      <c r="AO1592" s="140" t="n">
        <f aca="false">ROUND(AJ1592/AE1592*AJ1592*$AO$1735,0)</f>
        <v>7435</v>
      </c>
      <c r="AP1592" s="39" t="n">
        <f aca="false">ROUND((AT1592-AO1592)/5*1+AO1592,0)</f>
        <v>7329</v>
      </c>
      <c r="AQ1592" s="40" t="n">
        <f aca="false">ROUND((AT1592-AO1592)/5*2+AO1592,0)</f>
        <v>7223</v>
      </c>
      <c r="AR1592" s="40" t="n">
        <f aca="false">ROUND((AT1592-AO1592)/5*3+AO1592,0)</f>
        <v>7116</v>
      </c>
      <c r="AS1592" s="41" t="n">
        <f aca="false">ROUND((AT1592-AO1592)/5*4+AO1592,0)</f>
        <v>7010</v>
      </c>
      <c r="AT1592" s="141" t="n">
        <f aca="false">ROUND(AO1592/AJ1592*AO1592*$AT$1735,0)</f>
        <v>6904</v>
      </c>
      <c r="AU1592" s="39" t="n">
        <f aca="false">ROUND((AY1592-AT1592)/5*1+AT1592,0)</f>
        <v>6801</v>
      </c>
      <c r="AV1592" s="40" t="n">
        <f aca="false">ROUND((AY1592-AT1592)/5*2+AT1592,0)</f>
        <v>6698</v>
      </c>
      <c r="AW1592" s="40" t="n">
        <f aca="false">ROUND((AY1592-AT1592)/5*3+AT1592,0)</f>
        <v>6595</v>
      </c>
      <c r="AX1592" s="41" t="n">
        <f aca="false">ROUND((AY1592-AT1592)/5*4+AT1592,0)</f>
        <v>6492</v>
      </c>
      <c r="AY1592" s="141" t="n">
        <v>6389</v>
      </c>
      <c r="AZ1592" s="39" t="n">
        <f aca="false">ROUND((BD1592-AY1592)/5*1+AY1592,0)</f>
        <v>6289</v>
      </c>
      <c r="BA1592" s="40" t="n">
        <f aca="false">ROUND((BD1592-AY1592)/5*2+AY1592,0)</f>
        <v>6188</v>
      </c>
      <c r="BB1592" s="40" t="n">
        <f aca="false">ROUND((BD1592-AY1592)/5*3+AY1592,0)</f>
        <v>6088</v>
      </c>
      <c r="BC1592" s="41" t="n">
        <f aca="false">ROUND((BD1592-AY1592)/5*4+AY1592,0)</f>
        <v>5987</v>
      </c>
      <c r="BD1592" s="141" t="n">
        <v>5887</v>
      </c>
    </row>
    <row r="1593" customFormat="false" ht="13.5" hidden="false" customHeight="false" outlineLevel="0" collapsed="false">
      <c r="B1593" s="101" t="s">
        <v>3456</v>
      </c>
      <c r="C1593" s="102" t="s">
        <v>3457</v>
      </c>
      <c r="D1593" s="103" t="n">
        <v>43505</v>
      </c>
      <c r="E1593" s="104" t="s">
        <v>3491</v>
      </c>
      <c r="F1593" s="38" t="n">
        <v>10554</v>
      </c>
      <c r="G1593" s="39" t="n">
        <f aca="false">ROUND((K1593-F1593)/5*1+F1593,0)</f>
        <v>10392</v>
      </c>
      <c r="H1593" s="40" t="n">
        <f aca="false">ROUND((K1593-F1593)/5*2+F1593,0)</f>
        <v>10230</v>
      </c>
      <c r="I1593" s="40" t="n">
        <f aca="false">ROUND((K1593-F1593)/5*3+F1593,0)</f>
        <v>10068</v>
      </c>
      <c r="J1593" s="41" t="n">
        <f aca="false">ROUND((K1593-F1593)/5*4+F1593,0)</f>
        <v>9906</v>
      </c>
      <c r="K1593" s="42" t="n">
        <v>9744</v>
      </c>
      <c r="L1593" s="39" t="n">
        <f aca="false">ROUND((P1593-K1593)/5*1+K1593,0)</f>
        <v>9592</v>
      </c>
      <c r="M1593" s="40" t="n">
        <f aca="false">ROUND((P1593-K1593)/5*2+K1593,0)</f>
        <v>9440</v>
      </c>
      <c r="N1593" s="40" t="n">
        <f aca="false">ROUND((P1593-K1593)/5*3+K1593,0)</f>
        <v>9287</v>
      </c>
      <c r="O1593" s="41" t="n">
        <f aca="false">ROUND((P1593-K1593)/5*4+K1593,0)</f>
        <v>9135</v>
      </c>
      <c r="P1593" s="43" t="n">
        <v>8983</v>
      </c>
      <c r="Q1593" s="39" t="n">
        <f aca="false">ROUND((U1593-P1593)/5*1+P1593,0)</f>
        <v>8833</v>
      </c>
      <c r="R1593" s="40" t="n">
        <f aca="false">ROUND((U1593-P1593)/5*2+P1593,0)</f>
        <v>8683</v>
      </c>
      <c r="S1593" s="40" t="n">
        <f aca="false">ROUND((U1593-P1593)/5*3+P1593,0)</f>
        <v>8532</v>
      </c>
      <c r="T1593" s="41" t="n">
        <f aca="false">ROUND((U1593-P1593)/5*4+P1593,0)</f>
        <v>8382</v>
      </c>
      <c r="U1593" s="43" t="n">
        <v>8232</v>
      </c>
      <c r="V1593" s="39" t="n">
        <f aca="false">ROUND((Z1593-U1593)/5*1+U1593,0)</f>
        <v>8087</v>
      </c>
      <c r="W1593" s="40" t="n">
        <f aca="false">ROUND((Z1593-U1593)/5*2+U1593,0)</f>
        <v>7942</v>
      </c>
      <c r="X1593" s="40" t="n">
        <f aca="false">ROUND((Z1593-U1593)/5*3+U1593,0)</f>
        <v>7797</v>
      </c>
      <c r="Y1593" s="41" t="n">
        <f aca="false">ROUND((Z1593-U1593)/5*4+U1593,0)</f>
        <v>7652</v>
      </c>
      <c r="Z1593" s="43" t="n">
        <v>7507</v>
      </c>
      <c r="AA1593" s="39" t="n">
        <f aca="false">ROUND((AE1593-Z1593)/5*1+Z1593,0)</f>
        <v>7371</v>
      </c>
      <c r="AB1593" s="40" t="n">
        <f aca="false">ROUND((AE1593-Z1593)/5*2+Z1593,0)</f>
        <v>7236</v>
      </c>
      <c r="AC1593" s="40" t="n">
        <f aca="false">ROUND((AE1593-Z1593)/5*3+Z1593,0)</f>
        <v>7100</v>
      </c>
      <c r="AD1593" s="41" t="n">
        <f aca="false">ROUND((AE1593-Z1593)/5*4+Z1593,0)</f>
        <v>6965</v>
      </c>
      <c r="AE1593" s="43" t="n">
        <v>6829</v>
      </c>
      <c r="AF1593" s="39" t="n">
        <f aca="false">ROUND((AJ1593-AE1593)/5*1+AE1593,0)</f>
        <v>6698</v>
      </c>
      <c r="AG1593" s="40" t="n">
        <f aca="false">ROUND((AJ1593-AE1593)/5*2+AE1593,0)</f>
        <v>6566</v>
      </c>
      <c r="AH1593" s="40" t="n">
        <f aca="false">ROUND((AJ1593-AE1593)/5*3+AE1593,0)</f>
        <v>6435</v>
      </c>
      <c r="AI1593" s="41" t="n">
        <f aca="false">ROUND((AJ1593-AE1593)/5*4+AE1593,0)</f>
        <v>6303</v>
      </c>
      <c r="AJ1593" s="44" t="n">
        <v>6172</v>
      </c>
      <c r="AK1593" s="39" t="n">
        <f aca="false">ROUND((AO1593-AJ1593)/5*1+AJ1593,0)</f>
        <v>6048</v>
      </c>
      <c r="AL1593" s="40" t="n">
        <f aca="false">ROUND((AO1593-AJ1593)/5*2+AJ1593,0)</f>
        <v>5924</v>
      </c>
      <c r="AM1593" s="40" t="n">
        <f aca="false">ROUND((AO1593-AJ1593)/5*3+AJ1593,0)</f>
        <v>5800</v>
      </c>
      <c r="AN1593" s="41" t="n">
        <f aca="false">ROUND((AO1593-AJ1593)/5*4+AJ1593,0)</f>
        <v>5676</v>
      </c>
      <c r="AO1593" s="140" t="n">
        <f aca="false">ROUND(AJ1593/AE1593*AJ1593*$AO$1735,0)</f>
        <v>5552</v>
      </c>
      <c r="AP1593" s="39" t="n">
        <f aca="false">ROUND((AT1593-AO1593)/5*1+AO1593,0)</f>
        <v>5437</v>
      </c>
      <c r="AQ1593" s="40" t="n">
        <f aca="false">ROUND((AT1593-AO1593)/5*2+AO1593,0)</f>
        <v>5322</v>
      </c>
      <c r="AR1593" s="40" t="n">
        <f aca="false">ROUND((AT1593-AO1593)/5*3+AO1593,0)</f>
        <v>5206</v>
      </c>
      <c r="AS1593" s="41" t="n">
        <f aca="false">ROUND((AT1593-AO1593)/5*4+AO1593,0)</f>
        <v>5091</v>
      </c>
      <c r="AT1593" s="141" t="n">
        <f aca="false">ROUND(AO1593/AJ1593*AO1593*$AT$1735,0)</f>
        <v>4976</v>
      </c>
      <c r="AU1593" s="39" t="n">
        <f aca="false">ROUND((AY1593-AT1593)/5*1+AT1593,0)</f>
        <v>4870</v>
      </c>
      <c r="AV1593" s="40" t="n">
        <f aca="false">ROUND((AY1593-AT1593)/5*2+AT1593,0)</f>
        <v>4764</v>
      </c>
      <c r="AW1593" s="40" t="n">
        <f aca="false">ROUND((AY1593-AT1593)/5*3+AT1593,0)</f>
        <v>4657</v>
      </c>
      <c r="AX1593" s="41" t="n">
        <f aca="false">ROUND((AY1593-AT1593)/5*4+AT1593,0)</f>
        <v>4551</v>
      </c>
      <c r="AY1593" s="141" t="n">
        <v>4445</v>
      </c>
      <c r="AZ1593" s="39" t="n">
        <f aca="false">ROUND((BD1593-AY1593)/5*1+AY1593,0)</f>
        <v>4347</v>
      </c>
      <c r="BA1593" s="40" t="n">
        <f aca="false">ROUND((BD1593-AY1593)/5*2+AY1593,0)</f>
        <v>4249</v>
      </c>
      <c r="BB1593" s="40" t="n">
        <f aca="false">ROUND((BD1593-AY1593)/5*3+AY1593,0)</f>
        <v>4150</v>
      </c>
      <c r="BC1593" s="41" t="n">
        <f aca="false">ROUND((BD1593-AY1593)/5*4+AY1593,0)</f>
        <v>4052</v>
      </c>
      <c r="BD1593" s="141" t="n">
        <v>3954</v>
      </c>
    </row>
    <row r="1594" customFormat="false" ht="13.5" hidden="false" customHeight="false" outlineLevel="0" collapsed="false">
      <c r="B1594" s="101" t="s">
        <v>3456</v>
      </c>
      <c r="C1594" s="102" t="s">
        <v>3457</v>
      </c>
      <c r="D1594" s="103" t="n">
        <v>43506</v>
      </c>
      <c r="E1594" s="104" t="s">
        <v>3492</v>
      </c>
      <c r="F1594" s="38" t="n">
        <v>4375</v>
      </c>
      <c r="G1594" s="39" t="n">
        <f aca="false">ROUND((K1594-F1594)/5*1+F1594,0)</f>
        <v>4322</v>
      </c>
      <c r="H1594" s="40" t="n">
        <f aca="false">ROUND((K1594-F1594)/5*2+F1594,0)</f>
        <v>4268</v>
      </c>
      <c r="I1594" s="40" t="n">
        <f aca="false">ROUND((K1594-F1594)/5*3+F1594,0)</f>
        <v>4215</v>
      </c>
      <c r="J1594" s="41" t="n">
        <f aca="false">ROUND((K1594-F1594)/5*4+F1594,0)</f>
        <v>4161</v>
      </c>
      <c r="K1594" s="42" t="n">
        <v>4108</v>
      </c>
      <c r="L1594" s="39" t="n">
        <f aca="false">ROUND((P1594-K1594)/5*1+K1594,0)</f>
        <v>4034</v>
      </c>
      <c r="M1594" s="40" t="n">
        <f aca="false">ROUND((P1594-K1594)/5*2+K1594,0)</f>
        <v>3960</v>
      </c>
      <c r="N1594" s="40" t="n">
        <f aca="false">ROUND((P1594-K1594)/5*3+K1594,0)</f>
        <v>3885</v>
      </c>
      <c r="O1594" s="41" t="n">
        <f aca="false">ROUND((P1594-K1594)/5*4+K1594,0)</f>
        <v>3811</v>
      </c>
      <c r="P1594" s="43" t="n">
        <v>3737</v>
      </c>
      <c r="Q1594" s="39" t="n">
        <f aca="false">ROUND((U1594-P1594)/5*1+P1594,0)</f>
        <v>3666</v>
      </c>
      <c r="R1594" s="40" t="n">
        <f aca="false">ROUND((U1594-P1594)/5*2+P1594,0)</f>
        <v>3595</v>
      </c>
      <c r="S1594" s="40" t="n">
        <f aca="false">ROUND((U1594-P1594)/5*3+P1594,0)</f>
        <v>3523</v>
      </c>
      <c r="T1594" s="41" t="n">
        <f aca="false">ROUND((U1594-P1594)/5*4+P1594,0)</f>
        <v>3452</v>
      </c>
      <c r="U1594" s="43" t="n">
        <v>3381</v>
      </c>
      <c r="V1594" s="39" t="n">
        <f aca="false">ROUND((Z1594-U1594)/5*1+U1594,0)</f>
        <v>3315</v>
      </c>
      <c r="W1594" s="40" t="n">
        <f aca="false">ROUND((Z1594-U1594)/5*2+U1594,0)</f>
        <v>3250</v>
      </c>
      <c r="X1594" s="40" t="n">
        <f aca="false">ROUND((Z1594-U1594)/5*3+U1594,0)</f>
        <v>3184</v>
      </c>
      <c r="Y1594" s="41" t="n">
        <f aca="false">ROUND((Z1594-U1594)/5*4+U1594,0)</f>
        <v>3119</v>
      </c>
      <c r="Z1594" s="43" t="n">
        <v>3053</v>
      </c>
      <c r="AA1594" s="39" t="n">
        <f aca="false">ROUND((AE1594-Z1594)/5*1+Z1594,0)</f>
        <v>2996</v>
      </c>
      <c r="AB1594" s="40" t="n">
        <f aca="false">ROUND((AE1594-Z1594)/5*2+Z1594,0)</f>
        <v>2939</v>
      </c>
      <c r="AC1594" s="40" t="n">
        <f aca="false">ROUND((AE1594-Z1594)/5*3+Z1594,0)</f>
        <v>2882</v>
      </c>
      <c r="AD1594" s="41" t="n">
        <f aca="false">ROUND((AE1594-Z1594)/5*4+Z1594,0)</f>
        <v>2825</v>
      </c>
      <c r="AE1594" s="43" t="n">
        <v>2768</v>
      </c>
      <c r="AF1594" s="39" t="n">
        <f aca="false">ROUND((AJ1594-AE1594)/5*1+AE1594,0)</f>
        <v>2716</v>
      </c>
      <c r="AG1594" s="40" t="n">
        <f aca="false">ROUND((AJ1594-AE1594)/5*2+AE1594,0)</f>
        <v>2665</v>
      </c>
      <c r="AH1594" s="40" t="n">
        <f aca="false">ROUND((AJ1594-AE1594)/5*3+AE1594,0)</f>
        <v>2613</v>
      </c>
      <c r="AI1594" s="41" t="n">
        <f aca="false">ROUND((AJ1594-AE1594)/5*4+AE1594,0)</f>
        <v>2562</v>
      </c>
      <c r="AJ1594" s="44" t="n">
        <v>2510</v>
      </c>
      <c r="AK1594" s="39" t="n">
        <f aca="false">ROUND((AO1594-AJ1594)/5*1+AJ1594,0)</f>
        <v>2461</v>
      </c>
      <c r="AL1594" s="40" t="n">
        <f aca="false">ROUND((AO1594-AJ1594)/5*2+AJ1594,0)</f>
        <v>2412</v>
      </c>
      <c r="AM1594" s="40" t="n">
        <f aca="false">ROUND((AO1594-AJ1594)/5*3+AJ1594,0)</f>
        <v>2363</v>
      </c>
      <c r="AN1594" s="41" t="n">
        <f aca="false">ROUND((AO1594-AJ1594)/5*4+AJ1594,0)</f>
        <v>2314</v>
      </c>
      <c r="AO1594" s="140" t="n">
        <f aca="false">ROUND(AJ1594/AE1594*AJ1594*$AO$1735,0)</f>
        <v>2265</v>
      </c>
      <c r="AP1594" s="39" t="n">
        <f aca="false">ROUND((AT1594-AO1594)/5*1+AO1594,0)</f>
        <v>2219</v>
      </c>
      <c r="AQ1594" s="40" t="n">
        <f aca="false">ROUND((AT1594-AO1594)/5*2+AO1594,0)</f>
        <v>2173</v>
      </c>
      <c r="AR1594" s="40" t="n">
        <f aca="false">ROUND((AT1594-AO1594)/5*3+AO1594,0)</f>
        <v>2128</v>
      </c>
      <c r="AS1594" s="41" t="n">
        <f aca="false">ROUND((AT1594-AO1594)/5*4+AO1594,0)</f>
        <v>2082</v>
      </c>
      <c r="AT1594" s="141" t="n">
        <f aca="false">ROUND(AO1594/AJ1594*AO1594*$AT$1735,0)</f>
        <v>2036</v>
      </c>
      <c r="AU1594" s="39" t="n">
        <f aca="false">ROUND((AY1594-AT1594)/5*1+AT1594,0)</f>
        <v>1994</v>
      </c>
      <c r="AV1594" s="40" t="n">
        <f aca="false">ROUND((AY1594-AT1594)/5*2+AT1594,0)</f>
        <v>1951</v>
      </c>
      <c r="AW1594" s="40" t="n">
        <f aca="false">ROUND((AY1594-AT1594)/5*3+AT1594,0)</f>
        <v>1909</v>
      </c>
      <c r="AX1594" s="41" t="n">
        <f aca="false">ROUND((AY1594-AT1594)/5*4+AT1594,0)</f>
        <v>1866</v>
      </c>
      <c r="AY1594" s="141" t="n">
        <v>1824</v>
      </c>
      <c r="AZ1594" s="39" t="n">
        <f aca="false">ROUND((BD1594-AY1594)/5*1+AY1594,0)</f>
        <v>1785</v>
      </c>
      <c r="BA1594" s="40" t="n">
        <f aca="false">ROUND((BD1594-AY1594)/5*2+AY1594,0)</f>
        <v>1745</v>
      </c>
      <c r="BB1594" s="40" t="n">
        <f aca="false">ROUND((BD1594-AY1594)/5*3+AY1594,0)</f>
        <v>1706</v>
      </c>
      <c r="BC1594" s="41" t="n">
        <f aca="false">ROUND((BD1594-AY1594)/5*4+AY1594,0)</f>
        <v>1666</v>
      </c>
      <c r="BD1594" s="141" t="n">
        <v>1627</v>
      </c>
    </row>
    <row r="1595" customFormat="false" ht="13.5" hidden="false" customHeight="false" outlineLevel="0" collapsed="false">
      <c r="B1595" s="101" t="s">
        <v>3456</v>
      </c>
      <c r="C1595" s="102" t="s">
        <v>3457</v>
      </c>
      <c r="D1595" s="103" t="n">
        <v>43507</v>
      </c>
      <c r="E1595" s="104" t="s">
        <v>3493</v>
      </c>
      <c r="F1595" s="38" t="n">
        <v>2405</v>
      </c>
      <c r="G1595" s="39" t="n">
        <f aca="false">ROUND((K1595-F1595)/5*1+F1595,0)</f>
        <v>2364</v>
      </c>
      <c r="H1595" s="40" t="n">
        <f aca="false">ROUND((K1595-F1595)/5*2+F1595,0)</f>
        <v>2322</v>
      </c>
      <c r="I1595" s="40" t="n">
        <f aca="false">ROUND((K1595-F1595)/5*3+F1595,0)</f>
        <v>2281</v>
      </c>
      <c r="J1595" s="41" t="n">
        <f aca="false">ROUND((K1595-F1595)/5*4+F1595,0)</f>
        <v>2239</v>
      </c>
      <c r="K1595" s="42" t="n">
        <v>2198</v>
      </c>
      <c r="L1595" s="39" t="n">
        <f aca="false">ROUND((P1595-K1595)/5*1+K1595,0)</f>
        <v>2161</v>
      </c>
      <c r="M1595" s="40" t="n">
        <f aca="false">ROUND((P1595-K1595)/5*2+K1595,0)</f>
        <v>2125</v>
      </c>
      <c r="N1595" s="40" t="n">
        <f aca="false">ROUND((P1595-K1595)/5*3+K1595,0)</f>
        <v>2088</v>
      </c>
      <c r="O1595" s="41" t="n">
        <f aca="false">ROUND((P1595-K1595)/5*4+K1595,0)</f>
        <v>2052</v>
      </c>
      <c r="P1595" s="43" t="n">
        <v>2015</v>
      </c>
      <c r="Q1595" s="39" t="n">
        <f aca="false">ROUND((U1595-P1595)/5*1+P1595,0)</f>
        <v>1978</v>
      </c>
      <c r="R1595" s="40" t="n">
        <f aca="false">ROUND((U1595-P1595)/5*2+P1595,0)</f>
        <v>1941</v>
      </c>
      <c r="S1595" s="40" t="n">
        <f aca="false">ROUND((U1595-P1595)/5*3+P1595,0)</f>
        <v>1904</v>
      </c>
      <c r="T1595" s="41" t="n">
        <f aca="false">ROUND((U1595-P1595)/5*4+P1595,0)</f>
        <v>1867</v>
      </c>
      <c r="U1595" s="43" t="n">
        <v>1830</v>
      </c>
      <c r="V1595" s="39" t="n">
        <f aca="false">ROUND((Z1595-U1595)/5*1+U1595,0)</f>
        <v>1795</v>
      </c>
      <c r="W1595" s="40" t="n">
        <f aca="false">ROUND((Z1595-U1595)/5*2+U1595,0)</f>
        <v>1760</v>
      </c>
      <c r="X1595" s="40" t="n">
        <f aca="false">ROUND((Z1595-U1595)/5*3+U1595,0)</f>
        <v>1724</v>
      </c>
      <c r="Y1595" s="41" t="n">
        <f aca="false">ROUND((Z1595-U1595)/5*4+U1595,0)</f>
        <v>1689</v>
      </c>
      <c r="Z1595" s="43" t="n">
        <v>1654</v>
      </c>
      <c r="AA1595" s="39" t="n">
        <f aca="false">ROUND((AE1595-Z1595)/5*1+Z1595,0)</f>
        <v>1625</v>
      </c>
      <c r="AB1595" s="40" t="n">
        <f aca="false">ROUND((AE1595-Z1595)/5*2+Z1595,0)</f>
        <v>1596</v>
      </c>
      <c r="AC1595" s="40" t="n">
        <f aca="false">ROUND((AE1595-Z1595)/5*3+Z1595,0)</f>
        <v>1567</v>
      </c>
      <c r="AD1595" s="41" t="n">
        <f aca="false">ROUND((AE1595-Z1595)/5*4+Z1595,0)</f>
        <v>1538</v>
      </c>
      <c r="AE1595" s="43" t="n">
        <v>1509</v>
      </c>
      <c r="AF1595" s="39" t="n">
        <f aca="false">ROUND((AJ1595-AE1595)/5*1+AE1595,0)</f>
        <v>1482</v>
      </c>
      <c r="AG1595" s="40" t="n">
        <f aca="false">ROUND((AJ1595-AE1595)/5*2+AE1595,0)</f>
        <v>1456</v>
      </c>
      <c r="AH1595" s="40" t="n">
        <f aca="false">ROUND((AJ1595-AE1595)/5*3+AE1595,0)</f>
        <v>1429</v>
      </c>
      <c r="AI1595" s="41" t="n">
        <f aca="false">ROUND((AJ1595-AE1595)/5*4+AE1595,0)</f>
        <v>1403</v>
      </c>
      <c r="AJ1595" s="44" t="n">
        <v>1376</v>
      </c>
      <c r="AK1595" s="39" t="n">
        <f aca="false">ROUND((AO1595-AJ1595)/5*1+AJ1595,0)</f>
        <v>1351</v>
      </c>
      <c r="AL1595" s="40" t="n">
        <f aca="false">ROUND((AO1595-AJ1595)/5*2+AJ1595,0)</f>
        <v>1325</v>
      </c>
      <c r="AM1595" s="40" t="n">
        <f aca="false">ROUND((AO1595-AJ1595)/5*3+AJ1595,0)</f>
        <v>1300</v>
      </c>
      <c r="AN1595" s="41" t="n">
        <f aca="false">ROUND((AO1595-AJ1595)/5*4+AJ1595,0)</f>
        <v>1274</v>
      </c>
      <c r="AO1595" s="140" t="n">
        <f aca="false">ROUND(AJ1595/AE1595*AJ1595*$AO$1735,0)</f>
        <v>1249</v>
      </c>
      <c r="AP1595" s="39" t="n">
        <f aca="false">ROUND((AT1595-AO1595)/5*1+AO1595,0)</f>
        <v>1225</v>
      </c>
      <c r="AQ1595" s="40" t="n">
        <f aca="false">ROUND((AT1595-AO1595)/5*2+AO1595,0)</f>
        <v>1201</v>
      </c>
      <c r="AR1595" s="40" t="n">
        <f aca="false">ROUND((AT1595-AO1595)/5*3+AO1595,0)</f>
        <v>1178</v>
      </c>
      <c r="AS1595" s="41" t="n">
        <f aca="false">ROUND((AT1595-AO1595)/5*4+AO1595,0)</f>
        <v>1154</v>
      </c>
      <c r="AT1595" s="141" t="n">
        <f aca="false">ROUND(AO1595/AJ1595*AO1595*$AT$1735,0)</f>
        <v>1130</v>
      </c>
      <c r="AU1595" s="39" t="n">
        <f aca="false">ROUND((AY1595-AT1595)/5*1+AT1595,0)</f>
        <v>1108</v>
      </c>
      <c r="AV1595" s="40" t="n">
        <f aca="false">ROUND((AY1595-AT1595)/5*2+AT1595,0)</f>
        <v>1086</v>
      </c>
      <c r="AW1595" s="40" t="n">
        <f aca="false">ROUND((AY1595-AT1595)/5*3+AT1595,0)</f>
        <v>1063</v>
      </c>
      <c r="AX1595" s="41" t="n">
        <f aca="false">ROUND((AY1595-AT1595)/5*4+AT1595,0)</f>
        <v>1041</v>
      </c>
      <c r="AY1595" s="141" t="n">
        <v>1019</v>
      </c>
      <c r="AZ1595" s="39" t="n">
        <f aca="false">ROUND((BD1595-AY1595)/5*1+AY1595,0)</f>
        <v>998</v>
      </c>
      <c r="BA1595" s="40" t="n">
        <f aca="false">ROUND((BD1595-AY1595)/5*2+AY1595,0)</f>
        <v>977</v>
      </c>
      <c r="BB1595" s="40" t="n">
        <f aca="false">ROUND((BD1595-AY1595)/5*3+AY1595,0)</f>
        <v>957</v>
      </c>
      <c r="BC1595" s="41" t="n">
        <f aca="false">ROUND((BD1595-AY1595)/5*4+AY1595,0)</f>
        <v>936</v>
      </c>
      <c r="BD1595" s="141" t="n">
        <v>915</v>
      </c>
    </row>
    <row r="1596" customFormat="false" ht="13.5" hidden="false" customHeight="false" outlineLevel="0" collapsed="false">
      <c r="B1596" s="101" t="s">
        <v>3456</v>
      </c>
      <c r="C1596" s="102" t="s">
        <v>3457</v>
      </c>
      <c r="D1596" s="103" t="n">
        <v>43510</v>
      </c>
      <c r="E1596" s="104" t="s">
        <v>3494</v>
      </c>
      <c r="F1596" s="38" t="n">
        <v>4934</v>
      </c>
      <c r="G1596" s="39" t="n">
        <f aca="false">ROUND((K1596-F1596)/5*1+F1596,0)</f>
        <v>4855</v>
      </c>
      <c r="H1596" s="40" t="n">
        <f aca="false">ROUND((K1596-F1596)/5*2+F1596,0)</f>
        <v>4777</v>
      </c>
      <c r="I1596" s="40" t="n">
        <f aca="false">ROUND((K1596-F1596)/5*3+F1596,0)</f>
        <v>4698</v>
      </c>
      <c r="J1596" s="41" t="n">
        <f aca="false">ROUND((K1596-F1596)/5*4+F1596,0)</f>
        <v>4620</v>
      </c>
      <c r="K1596" s="42" t="n">
        <v>4541</v>
      </c>
      <c r="L1596" s="39" t="n">
        <f aca="false">ROUND((P1596-K1596)/5*1+K1596,0)</f>
        <v>4473</v>
      </c>
      <c r="M1596" s="40" t="n">
        <f aca="false">ROUND((P1596-K1596)/5*2+K1596,0)</f>
        <v>4405</v>
      </c>
      <c r="N1596" s="40" t="n">
        <f aca="false">ROUND((P1596-K1596)/5*3+K1596,0)</f>
        <v>4337</v>
      </c>
      <c r="O1596" s="41" t="n">
        <f aca="false">ROUND((P1596-K1596)/5*4+K1596,0)</f>
        <v>4269</v>
      </c>
      <c r="P1596" s="43" t="n">
        <v>4201</v>
      </c>
      <c r="Q1596" s="39" t="n">
        <f aca="false">ROUND((U1596-P1596)/5*1+P1596,0)</f>
        <v>4133</v>
      </c>
      <c r="R1596" s="40" t="n">
        <f aca="false">ROUND((U1596-P1596)/5*2+P1596,0)</f>
        <v>4065</v>
      </c>
      <c r="S1596" s="40" t="n">
        <f aca="false">ROUND((U1596-P1596)/5*3+P1596,0)</f>
        <v>3996</v>
      </c>
      <c r="T1596" s="41" t="n">
        <f aca="false">ROUND((U1596-P1596)/5*4+P1596,0)</f>
        <v>3928</v>
      </c>
      <c r="U1596" s="43" t="n">
        <v>3860</v>
      </c>
      <c r="V1596" s="39" t="n">
        <f aca="false">ROUND((Z1596-U1596)/5*1+U1596,0)</f>
        <v>3794</v>
      </c>
      <c r="W1596" s="40" t="n">
        <f aca="false">ROUND((Z1596-U1596)/5*2+U1596,0)</f>
        <v>3728</v>
      </c>
      <c r="X1596" s="40" t="n">
        <f aca="false">ROUND((Z1596-U1596)/5*3+U1596,0)</f>
        <v>3662</v>
      </c>
      <c r="Y1596" s="41" t="n">
        <f aca="false">ROUND((Z1596-U1596)/5*4+U1596,0)</f>
        <v>3596</v>
      </c>
      <c r="Z1596" s="43" t="n">
        <v>3530</v>
      </c>
      <c r="AA1596" s="39" t="n">
        <f aca="false">ROUND((AE1596-Z1596)/5*1+Z1596,0)</f>
        <v>3467</v>
      </c>
      <c r="AB1596" s="40" t="n">
        <f aca="false">ROUND((AE1596-Z1596)/5*2+Z1596,0)</f>
        <v>3404</v>
      </c>
      <c r="AC1596" s="40" t="n">
        <f aca="false">ROUND((AE1596-Z1596)/5*3+Z1596,0)</f>
        <v>3341</v>
      </c>
      <c r="AD1596" s="41" t="n">
        <f aca="false">ROUND((AE1596-Z1596)/5*4+Z1596,0)</f>
        <v>3278</v>
      </c>
      <c r="AE1596" s="43" t="n">
        <v>3215</v>
      </c>
      <c r="AF1596" s="39" t="n">
        <f aca="false">ROUND((AJ1596-AE1596)/5*1+AE1596,0)</f>
        <v>3154</v>
      </c>
      <c r="AG1596" s="40" t="n">
        <f aca="false">ROUND((AJ1596-AE1596)/5*2+AE1596,0)</f>
        <v>3093</v>
      </c>
      <c r="AH1596" s="40" t="n">
        <f aca="false">ROUND((AJ1596-AE1596)/5*3+AE1596,0)</f>
        <v>3033</v>
      </c>
      <c r="AI1596" s="41" t="n">
        <f aca="false">ROUND((AJ1596-AE1596)/5*4+AE1596,0)</f>
        <v>2972</v>
      </c>
      <c r="AJ1596" s="44" t="n">
        <v>2911</v>
      </c>
      <c r="AK1596" s="39" t="n">
        <f aca="false">ROUND((AO1596-AJ1596)/5*1+AJ1596,0)</f>
        <v>2853</v>
      </c>
      <c r="AL1596" s="40" t="n">
        <f aca="false">ROUND((AO1596-AJ1596)/5*2+AJ1596,0)</f>
        <v>2796</v>
      </c>
      <c r="AM1596" s="40" t="n">
        <f aca="false">ROUND((AO1596-AJ1596)/5*3+AJ1596,0)</f>
        <v>2738</v>
      </c>
      <c r="AN1596" s="41" t="n">
        <f aca="false">ROUND((AO1596-AJ1596)/5*4+AJ1596,0)</f>
        <v>2681</v>
      </c>
      <c r="AO1596" s="140" t="n">
        <f aca="false">ROUND(AJ1596/AE1596*AJ1596*$AO$1735,0)</f>
        <v>2623</v>
      </c>
      <c r="AP1596" s="39" t="n">
        <f aca="false">ROUND((AT1596-AO1596)/5*1+AO1596,0)</f>
        <v>2569</v>
      </c>
      <c r="AQ1596" s="40" t="n">
        <f aca="false">ROUND((AT1596-AO1596)/5*2+AO1596,0)</f>
        <v>2516</v>
      </c>
      <c r="AR1596" s="40" t="n">
        <f aca="false">ROUND((AT1596-AO1596)/5*3+AO1596,0)</f>
        <v>2462</v>
      </c>
      <c r="AS1596" s="41" t="n">
        <f aca="false">ROUND((AT1596-AO1596)/5*4+AO1596,0)</f>
        <v>2409</v>
      </c>
      <c r="AT1596" s="141" t="n">
        <f aca="false">ROUND(AO1596/AJ1596*AO1596*$AT$1735,0)</f>
        <v>2355</v>
      </c>
      <c r="AU1596" s="39" t="n">
        <f aca="false">ROUND((AY1596-AT1596)/5*1+AT1596,0)</f>
        <v>2305</v>
      </c>
      <c r="AV1596" s="40" t="n">
        <f aca="false">ROUND((AY1596-AT1596)/5*2+AT1596,0)</f>
        <v>2256</v>
      </c>
      <c r="AW1596" s="40" t="n">
        <f aca="false">ROUND((AY1596-AT1596)/5*3+AT1596,0)</f>
        <v>2206</v>
      </c>
      <c r="AX1596" s="41" t="n">
        <f aca="false">ROUND((AY1596-AT1596)/5*4+AT1596,0)</f>
        <v>2157</v>
      </c>
      <c r="AY1596" s="141" t="n">
        <v>2107</v>
      </c>
      <c r="AZ1596" s="39" t="n">
        <f aca="false">ROUND((BD1596-AY1596)/5*1+AY1596,0)</f>
        <v>2061</v>
      </c>
      <c r="BA1596" s="40" t="n">
        <f aca="false">ROUND((BD1596-AY1596)/5*2+AY1596,0)</f>
        <v>2015</v>
      </c>
      <c r="BB1596" s="40" t="n">
        <f aca="false">ROUND((BD1596-AY1596)/5*3+AY1596,0)</f>
        <v>1969</v>
      </c>
      <c r="BC1596" s="41" t="n">
        <f aca="false">ROUND((BD1596-AY1596)/5*4+AY1596,0)</f>
        <v>1923</v>
      </c>
      <c r="BD1596" s="141" t="n">
        <v>1877</v>
      </c>
    </row>
    <row r="1597" customFormat="false" ht="13.5" hidden="false" customHeight="false" outlineLevel="0" collapsed="false">
      <c r="B1597" s="101" t="s">
        <v>3456</v>
      </c>
      <c r="C1597" s="102" t="s">
        <v>3457</v>
      </c>
      <c r="D1597" s="103" t="n">
        <v>43511</v>
      </c>
      <c r="E1597" s="104" t="s">
        <v>3495</v>
      </c>
      <c r="F1597" s="38" t="n">
        <v>1205</v>
      </c>
      <c r="G1597" s="39" t="n">
        <f aca="false">ROUND((K1597-F1597)/5*1+F1597,0)</f>
        <v>1173</v>
      </c>
      <c r="H1597" s="40" t="n">
        <f aca="false">ROUND((K1597-F1597)/5*2+F1597,0)</f>
        <v>1141</v>
      </c>
      <c r="I1597" s="40" t="n">
        <f aca="false">ROUND((K1597-F1597)/5*3+F1597,0)</f>
        <v>1110</v>
      </c>
      <c r="J1597" s="41" t="n">
        <f aca="false">ROUND((K1597-F1597)/5*4+F1597,0)</f>
        <v>1078</v>
      </c>
      <c r="K1597" s="42" t="n">
        <v>1046</v>
      </c>
      <c r="L1597" s="39" t="n">
        <f aca="false">ROUND((P1597-K1597)/5*1+K1597,0)</f>
        <v>1020</v>
      </c>
      <c r="M1597" s="40" t="n">
        <f aca="false">ROUND((P1597-K1597)/5*2+K1597,0)</f>
        <v>995</v>
      </c>
      <c r="N1597" s="40" t="n">
        <f aca="false">ROUND((P1597-K1597)/5*3+K1597,0)</f>
        <v>969</v>
      </c>
      <c r="O1597" s="41" t="n">
        <f aca="false">ROUND((P1597-K1597)/5*4+K1597,0)</f>
        <v>944</v>
      </c>
      <c r="P1597" s="43" t="n">
        <v>918</v>
      </c>
      <c r="Q1597" s="39" t="n">
        <f aca="false">ROUND((U1597-P1597)/5*1+P1597,0)</f>
        <v>894</v>
      </c>
      <c r="R1597" s="40" t="n">
        <f aca="false">ROUND((U1597-P1597)/5*2+P1597,0)</f>
        <v>870</v>
      </c>
      <c r="S1597" s="40" t="n">
        <f aca="false">ROUND((U1597-P1597)/5*3+P1597,0)</f>
        <v>847</v>
      </c>
      <c r="T1597" s="41" t="n">
        <f aca="false">ROUND((U1597-P1597)/5*4+P1597,0)</f>
        <v>823</v>
      </c>
      <c r="U1597" s="43" t="n">
        <v>799</v>
      </c>
      <c r="V1597" s="39" t="n">
        <f aca="false">ROUND((Z1597-U1597)/5*1+U1597,0)</f>
        <v>776</v>
      </c>
      <c r="W1597" s="40" t="n">
        <f aca="false">ROUND((Z1597-U1597)/5*2+U1597,0)</f>
        <v>753</v>
      </c>
      <c r="X1597" s="40" t="n">
        <f aca="false">ROUND((Z1597-U1597)/5*3+U1597,0)</f>
        <v>730</v>
      </c>
      <c r="Y1597" s="41" t="n">
        <f aca="false">ROUND((Z1597-U1597)/5*4+U1597,0)</f>
        <v>707</v>
      </c>
      <c r="Z1597" s="43" t="n">
        <v>684</v>
      </c>
      <c r="AA1597" s="39" t="n">
        <f aca="false">ROUND((AE1597-Z1597)/5*1+Z1597,0)</f>
        <v>664</v>
      </c>
      <c r="AB1597" s="40" t="n">
        <f aca="false">ROUND((AE1597-Z1597)/5*2+Z1597,0)</f>
        <v>645</v>
      </c>
      <c r="AC1597" s="40" t="n">
        <f aca="false">ROUND((AE1597-Z1597)/5*3+Z1597,0)</f>
        <v>625</v>
      </c>
      <c r="AD1597" s="41" t="n">
        <f aca="false">ROUND((AE1597-Z1597)/5*4+Z1597,0)</f>
        <v>606</v>
      </c>
      <c r="AE1597" s="43" t="n">
        <v>586</v>
      </c>
      <c r="AF1597" s="39" t="n">
        <f aca="false">ROUND((AJ1597-AE1597)/5*1+AE1597,0)</f>
        <v>570</v>
      </c>
      <c r="AG1597" s="40" t="n">
        <f aca="false">ROUND((AJ1597-AE1597)/5*2+AE1597,0)</f>
        <v>554</v>
      </c>
      <c r="AH1597" s="40" t="n">
        <f aca="false">ROUND((AJ1597-AE1597)/5*3+AE1597,0)</f>
        <v>537</v>
      </c>
      <c r="AI1597" s="41" t="n">
        <f aca="false">ROUND((AJ1597-AE1597)/5*4+AE1597,0)</f>
        <v>521</v>
      </c>
      <c r="AJ1597" s="44" t="n">
        <v>505</v>
      </c>
      <c r="AK1597" s="39" t="n">
        <f aca="false">ROUND((AO1597-AJ1597)/5*1+AJ1597,0)</f>
        <v>491</v>
      </c>
      <c r="AL1597" s="40" t="n">
        <f aca="false">ROUND((AO1597-AJ1597)/5*2+AJ1597,0)</f>
        <v>476</v>
      </c>
      <c r="AM1597" s="40" t="n">
        <f aca="false">ROUND((AO1597-AJ1597)/5*3+AJ1597,0)</f>
        <v>462</v>
      </c>
      <c r="AN1597" s="41" t="n">
        <f aca="false">ROUND((AO1597-AJ1597)/5*4+AJ1597,0)</f>
        <v>447</v>
      </c>
      <c r="AO1597" s="140" t="n">
        <f aca="false">ROUND(AJ1597/AE1597*AJ1597*$AO$1735,0)</f>
        <v>433</v>
      </c>
      <c r="AP1597" s="39" t="n">
        <f aca="false">ROUND((AT1597-AO1597)/5*1+AO1597,0)</f>
        <v>420</v>
      </c>
      <c r="AQ1597" s="40" t="n">
        <f aca="false">ROUND((AT1597-AO1597)/5*2+AO1597,0)</f>
        <v>408</v>
      </c>
      <c r="AR1597" s="40" t="n">
        <f aca="false">ROUND((AT1597-AO1597)/5*3+AO1597,0)</f>
        <v>395</v>
      </c>
      <c r="AS1597" s="41" t="n">
        <f aca="false">ROUND((AT1597-AO1597)/5*4+AO1597,0)</f>
        <v>383</v>
      </c>
      <c r="AT1597" s="141" t="n">
        <f aca="false">ROUND(AO1597/AJ1597*AO1597*$AT$1735,0)</f>
        <v>370</v>
      </c>
      <c r="AU1597" s="39" t="n">
        <f aca="false">ROUND((AY1597-AT1597)/5*1+AT1597,0)</f>
        <v>359</v>
      </c>
      <c r="AV1597" s="40" t="n">
        <f aca="false">ROUND((AY1597-AT1597)/5*2+AT1597,0)</f>
        <v>348</v>
      </c>
      <c r="AW1597" s="40" t="n">
        <f aca="false">ROUND((AY1597-AT1597)/5*3+AT1597,0)</f>
        <v>337</v>
      </c>
      <c r="AX1597" s="41" t="n">
        <f aca="false">ROUND((AY1597-AT1597)/5*4+AT1597,0)</f>
        <v>326</v>
      </c>
      <c r="AY1597" s="141" t="n">
        <v>315</v>
      </c>
      <c r="AZ1597" s="39" t="n">
        <f aca="false">ROUND((BD1597-AY1597)/5*1+AY1597,0)</f>
        <v>305</v>
      </c>
      <c r="BA1597" s="40" t="n">
        <f aca="false">ROUND((BD1597-AY1597)/5*2+AY1597,0)</f>
        <v>296</v>
      </c>
      <c r="BB1597" s="40" t="n">
        <f aca="false">ROUND((BD1597-AY1597)/5*3+AY1597,0)</f>
        <v>286</v>
      </c>
      <c r="BC1597" s="41" t="n">
        <f aca="false">ROUND((BD1597-AY1597)/5*4+AY1597,0)</f>
        <v>277</v>
      </c>
      <c r="BD1597" s="141" t="n">
        <v>267</v>
      </c>
    </row>
    <row r="1598" customFormat="false" ht="13.5" hidden="false" customHeight="false" outlineLevel="0" collapsed="false">
      <c r="B1598" s="101" t="s">
        <v>3456</v>
      </c>
      <c r="C1598" s="102" t="s">
        <v>3457</v>
      </c>
      <c r="D1598" s="103" t="n">
        <v>43512</v>
      </c>
      <c r="E1598" s="104" t="s">
        <v>3496</v>
      </c>
      <c r="F1598" s="38" t="n">
        <v>3681</v>
      </c>
      <c r="G1598" s="39" t="n">
        <f aca="false">ROUND((K1598-F1598)/5*1+F1598,0)</f>
        <v>3645</v>
      </c>
      <c r="H1598" s="40" t="n">
        <f aca="false">ROUND((K1598-F1598)/5*2+F1598,0)</f>
        <v>3609</v>
      </c>
      <c r="I1598" s="40" t="n">
        <f aca="false">ROUND((K1598-F1598)/5*3+F1598,0)</f>
        <v>3572</v>
      </c>
      <c r="J1598" s="41" t="n">
        <f aca="false">ROUND((K1598-F1598)/5*4+F1598,0)</f>
        <v>3536</v>
      </c>
      <c r="K1598" s="42" t="n">
        <v>3500</v>
      </c>
      <c r="L1598" s="39" t="n">
        <f aca="false">ROUND((P1598-K1598)/5*1+K1598,0)</f>
        <v>3467</v>
      </c>
      <c r="M1598" s="40" t="n">
        <f aca="false">ROUND((P1598-K1598)/5*2+K1598,0)</f>
        <v>3433</v>
      </c>
      <c r="N1598" s="40" t="n">
        <f aca="false">ROUND((P1598-K1598)/5*3+K1598,0)</f>
        <v>3400</v>
      </c>
      <c r="O1598" s="41" t="n">
        <f aca="false">ROUND((P1598-K1598)/5*4+K1598,0)</f>
        <v>3366</v>
      </c>
      <c r="P1598" s="43" t="n">
        <v>3333</v>
      </c>
      <c r="Q1598" s="39" t="n">
        <f aca="false">ROUND((U1598-P1598)/5*1+P1598,0)</f>
        <v>3298</v>
      </c>
      <c r="R1598" s="40" t="n">
        <f aca="false">ROUND((U1598-P1598)/5*2+P1598,0)</f>
        <v>3262</v>
      </c>
      <c r="S1598" s="40" t="n">
        <f aca="false">ROUND((U1598-P1598)/5*3+P1598,0)</f>
        <v>3227</v>
      </c>
      <c r="T1598" s="41" t="n">
        <f aca="false">ROUND((U1598-P1598)/5*4+P1598,0)</f>
        <v>3191</v>
      </c>
      <c r="U1598" s="43" t="n">
        <v>3156</v>
      </c>
      <c r="V1598" s="39" t="n">
        <f aca="false">ROUND((Z1598-U1598)/5*1+U1598,0)</f>
        <v>3122</v>
      </c>
      <c r="W1598" s="40" t="n">
        <f aca="false">ROUND((Z1598-U1598)/5*2+U1598,0)</f>
        <v>3088</v>
      </c>
      <c r="X1598" s="40" t="n">
        <f aca="false">ROUND((Z1598-U1598)/5*3+U1598,0)</f>
        <v>3055</v>
      </c>
      <c r="Y1598" s="41" t="n">
        <f aca="false">ROUND((Z1598-U1598)/5*4+U1598,0)</f>
        <v>3021</v>
      </c>
      <c r="Z1598" s="43" t="n">
        <v>2987</v>
      </c>
      <c r="AA1598" s="39" t="n">
        <f aca="false">ROUND((AE1598-Z1598)/5*1+Z1598,0)</f>
        <v>2955</v>
      </c>
      <c r="AB1598" s="40" t="n">
        <f aca="false">ROUND((AE1598-Z1598)/5*2+Z1598,0)</f>
        <v>2922</v>
      </c>
      <c r="AC1598" s="40" t="n">
        <f aca="false">ROUND((AE1598-Z1598)/5*3+Z1598,0)</f>
        <v>2890</v>
      </c>
      <c r="AD1598" s="41" t="n">
        <f aca="false">ROUND((AE1598-Z1598)/5*4+Z1598,0)</f>
        <v>2857</v>
      </c>
      <c r="AE1598" s="43" t="n">
        <v>2825</v>
      </c>
      <c r="AF1598" s="39" t="n">
        <f aca="false">ROUND((AJ1598-AE1598)/5*1+AE1598,0)</f>
        <v>2793</v>
      </c>
      <c r="AG1598" s="40" t="n">
        <f aca="false">ROUND((AJ1598-AE1598)/5*2+AE1598,0)</f>
        <v>2761</v>
      </c>
      <c r="AH1598" s="40" t="n">
        <f aca="false">ROUND((AJ1598-AE1598)/5*3+AE1598,0)</f>
        <v>2728</v>
      </c>
      <c r="AI1598" s="41" t="n">
        <f aca="false">ROUND((AJ1598-AE1598)/5*4+AE1598,0)</f>
        <v>2696</v>
      </c>
      <c r="AJ1598" s="44" t="n">
        <v>2664</v>
      </c>
      <c r="AK1598" s="39" t="n">
        <f aca="false">ROUND((AO1598-AJ1598)/5*1+AJ1598,0)</f>
        <v>2631</v>
      </c>
      <c r="AL1598" s="40" t="n">
        <f aca="false">ROUND((AO1598-AJ1598)/5*2+AJ1598,0)</f>
        <v>2598</v>
      </c>
      <c r="AM1598" s="40" t="n">
        <f aca="false">ROUND((AO1598-AJ1598)/5*3+AJ1598,0)</f>
        <v>2566</v>
      </c>
      <c r="AN1598" s="41" t="n">
        <f aca="false">ROUND((AO1598-AJ1598)/5*4+AJ1598,0)</f>
        <v>2533</v>
      </c>
      <c r="AO1598" s="140" t="n">
        <f aca="false">ROUND(AJ1598/AE1598*AJ1598*$AO$1735,0)</f>
        <v>2500</v>
      </c>
      <c r="AP1598" s="39" t="n">
        <f aca="false">ROUND((AT1598-AO1598)/5*1+AO1598,0)</f>
        <v>2467</v>
      </c>
      <c r="AQ1598" s="40" t="n">
        <f aca="false">ROUND((AT1598-AO1598)/5*2+AO1598,0)</f>
        <v>2435</v>
      </c>
      <c r="AR1598" s="40" t="n">
        <f aca="false">ROUND((AT1598-AO1598)/5*3+AO1598,0)</f>
        <v>2402</v>
      </c>
      <c r="AS1598" s="41" t="n">
        <f aca="false">ROUND((AT1598-AO1598)/5*4+AO1598,0)</f>
        <v>2370</v>
      </c>
      <c r="AT1598" s="141" t="n">
        <f aca="false">ROUND(AO1598/AJ1598*AO1598*$AT$1735,0)</f>
        <v>2337</v>
      </c>
      <c r="AU1598" s="39" t="n">
        <f aca="false">ROUND((AY1598-AT1598)/5*1+AT1598,0)</f>
        <v>2305</v>
      </c>
      <c r="AV1598" s="40" t="n">
        <f aca="false">ROUND((AY1598-AT1598)/5*2+AT1598,0)</f>
        <v>2273</v>
      </c>
      <c r="AW1598" s="40" t="n">
        <f aca="false">ROUND((AY1598-AT1598)/5*3+AT1598,0)</f>
        <v>2241</v>
      </c>
      <c r="AX1598" s="41" t="n">
        <f aca="false">ROUND((AY1598-AT1598)/5*4+AT1598,0)</f>
        <v>2209</v>
      </c>
      <c r="AY1598" s="141" t="n">
        <v>2177</v>
      </c>
      <c r="AZ1598" s="39" t="n">
        <f aca="false">ROUND((BD1598-AY1598)/5*1+AY1598,0)</f>
        <v>2145</v>
      </c>
      <c r="BA1598" s="40" t="n">
        <f aca="false">ROUND((BD1598-AY1598)/5*2+AY1598,0)</f>
        <v>2114</v>
      </c>
      <c r="BB1598" s="40" t="n">
        <f aca="false">ROUND((BD1598-AY1598)/5*3+AY1598,0)</f>
        <v>2082</v>
      </c>
      <c r="BC1598" s="41" t="n">
        <f aca="false">ROUND((BD1598-AY1598)/5*4+AY1598,0)</f>
        <v>2051</v>
      </c>
      <c r="BD1598" s="141" t="n">
        <v>2019</v>
      </c>
    </row>
    <row r="1599" customFormat="false" ht="13.5" hidden="false" customHeight="false" outlineLevel="0" collapsed="false">
      <c r="B1599" s="101" t="s">
        <v>3456</v>
      </c>
      <c r="C1599" s="102" t="s">
        <v>3457</v>
      </c>
      <c r="D1599" s="103" t="n">
        <v>43513</v>
      </c>
      <c r="E1599" s="104" t="s">
        <v>3497</v>
      </c>
      <c r="F1599" s="38" t="n">
        <v>4249</v>
      </c>
      <c r="G1599" s="39" t="n">
        <f aca="false">ROUND((K1599-F1599)/5*1+F1599,0)</f>
        <v>4155</v>
      </c>
      <c r="H1599" s="40" t="n">
        <f aca="false">ROUND((K1599-F1599)/5*2+F1599,0)</f>
        <v>4061</v>
      </c>
      <c r="I1599" s="40" t="n">
        <f aca="false">ROUND((K1599-F1599)/5*3+F1599,0)</f>
        <v>3968</v>
      </c>
      <c r="J1599" s="41" t="n">
        <f aca="false">ROUND((K1599-F1599)/5*4+F1599,0)</f>
        <v>3874</v>
      </c>
      <c r="K1599" s="42" t="n">
        <v>3780</v>
      </c>
      <c r="L1599" s="39" t="n">
        <f aca="false">ROUND((P1599-K1599)/5*1+K1599,0)</f>
        <v>3701</v>
      </c>
      <c r="M1599" s="40" t="n">
        <f aca="false">ROUND((P1599-K1599)/5*2+K1599,0)</f>
        <v>3622</v>
      </c>
      <c r="N1599" s="40" t="n">
        <f aca="false">ROUND((P1599-K1599)/5*3+K1599,0)</f>
        <v>3543</v>
      </c>
      <c r="O1599" s="41" t="n">
        <f aca="false">ROUND((P1599-K1599)/5*4+K1599,0)</f>
        <v>3464</v>
      </c>
      <c r="P1599" s="43" t="n">
        <v>3385</v>
      </c>
      <c r="Q1599" s="39" t="n">
        <f aca="false">ROUND((U1599-P1599)/5*1+P1599,0)</f>
        <v>3307</v>
      </c>
      <c r="R1599" s="40" t="n">
        <f aca="false">ROUND((U1599-P1599)/5*2+P1599,0)</f>
        <v>3230</v>
      </c>
      <c r="S1599" s="40" t="n">
        <f aca="false">ROUND((U1599-P1599)/5*3+P1599,0)</f>
        <v>3152</v>
      </c>
      <c r="T1599" s="41" t="n">
        <f aca="false">ROUND((U1599-P1599)/5*4+P1599,0)</f>
        <v>3075</v>
      </c>
      <c r="U1599" s="43" t="n">
        <v>2997</v>
      </c>
      <c r="V1599" s="39" t="n">
        <f aca="false">ROUND((Z1599-U1599)/5*1+U1599,0)</f>
        <v>2927</v>
      </c>
      <c r="W1599" s="40" t="n">
        <f aca="false">ROUND((Z1599-U1599)/5*2+U1599,0)</f>
        <v>2857</v>
      </c>
      <c r="X1599" s="40" t="n">
        <f aca="false">ROUND((Z1599-U1599)/5*3+U1599,0)</f>
        <v>2787</v>
      </c>
      <c r="Y1599" s="41" t="n">
        <f aca="false">ROUND((Z1599-U1599)/5*4+U1599,0)</f>
        <v>2717</v>
      </c>
      <c r="Z1599" s="43" t="n">
        <v>2647</v>
      </c>
      <c r="AA1599" s="39" t="n">
        <f aca="false">ROUND((AE1599-Z1599)/5*1+Z1599,0)</f>
        <v>2584</v>
      </c>
      <c r="AB1599" s="40" t="n">
        <f aca="false">ROUND((AE1599-Z1599)/5*2+Z1599,0)</f>
        <v>2522</v>
      </c>
      <c r="AC1599" s="40" t="n">
        <f aca="false">ROUND((AE1599-Z1599)/5*3+Z1599,0)</f>
        <v>2459</v>
      </c>
      <c r="AD1599" s="41" t="n">
        <f aca="false">ROUND((AE1599-Z1599)/5*4+Z1599,0)</f>
        <v>2397</v>
      </c>
      <c r="AE1599" s="43" t="n">
        <v>2334</v>
      </c>
      <c r="AF1599" s="39" t="n">
        <f aca="false">ROUND((AJ1599-AE1599)/5*1+AE1599,0)</f>
        <v>2276</v>
      </c>
      <c r="AG1599" s="40" t="n">
        <f aca="false">ROUND((AJ1599-AE1599)/5*2+AE1599,0)</f>
        <v>2218</v>
      </c>
      <c r="AH1599" s="40" t="n">
        <f aca="false">ROUND((AJ1599-AE1599)/5*3+AE1599,0)</f>
        <v>2160</v>
      </c>
      <c r="AI1599" s="41" t="n">
        <f aca="false">ROUND((AJ1599-AE1599)/5*4+AE1599,0)</f>
        <v>2102</v>
      </c>
      <c r="AJ1599" s="44" t="n">
        <v>2044</v>
      </c>
      <c r="AK1599" s="39" t="n">
        <f aca="false">ROUND((AO1599-AJ1599)/5*1+AJ1599,0)</f>
        <v>1992</v>
      </c>
      <c r="AL1599" s="40" t="n">
        <f aca="false">ROUND((AO1599-AJ1599)/5*2+AJ1599,0)</f>
        <v>1939</v>
      </c>
      <c r="AM1599" s="40" t="n">
        <f aca="false">ROUND((AO1599-AJ1599)/5*3+AJ1599,0)</f>
        <v>1887</v>
      </c>
      <c r="AN1599" s="41" t="n">
        <f aca="false">ROUND((AO1599-AJ1599)/5*4+AJ1599,0)</f>
        <v>1834</v>
      </c>
      <c r="AO1599" s="140" t="n">
        <f aca="false">ROUND(AJ1599/AE1599*AJ1599*$AO$1735,0)</f>
        <v>1782</v>
      </c>
      <c r="AP1599" s="39" t="n">
        <f aca="false">ROUND((AT1599-AO1599)/5*1+AO1599,0)</f>
        <v>1735</v>
      </c>
      <c r="AQ1599" s="40" t="n">
        <f aca="false">ROUND((AT1599-AO1599)/5*2+AO1599,0)</f>
        <v>1688</v>
      </c>
      <c r="AR1599" s="40" t="n">
        <f aca="false">ROUND((AT1599-AO1599)/5*3+AO1599,0)</f>
        <v>1642</v>
      </c>
      <c r="AS1599" s="41" t="n">
        <f aca="false">ROUND((AT1599-AO1599)/5*4+AO1599,0)</f>
        <v>1595</v>
      </c>
      <c r="AT1599" s="141" t="n">
        <f aca="false">ROUND(AO1599/AJ1599*AO1599*$AT$1735,0)</f>
        <v>1548</v>
      </c>
      <c r="AU1599" s="39" t="n">
        <f aca="false">ROUND((AY1599-AT1599)/5*1+AT1599,0)</f>
        <v>1506</v>
      </c>
      <c r="AV1599" s="40" t="n">
        <f aca="false">ROUND((AY1599-AT1599)/5*2+AT1599,0)</f>
        <v>1465</v>
      </c>
      <c r="AW1599" s="40" t="n">
        <f aca="false">ROUND((AY1599-AT1599)/5*3+AT1599,0)</f>
        <v>1423</v>
      </c>
      <c r="AX1599" s="41" t="n">
        <f aca="false">ROUND((AY1599-AT1599)/5*4+AT1599,0)</f>
        <v>1382</v>
      </c>
      <c r="AY1599" s="141" t="n">
        <v>1340</v>
      </c>
      <c r="AZ1599" s="39" t="n">
        <f aca="false">ROUND((BD1599-AY1599)/5*1+AY1599,0)</f>
        <v>1303</v>
      </c>
      <c r="BA1599" s="40" t="n">
        <f aca="false">ROUND((BD1599-AY1599)/5*2+AY1599,0)</f>
        <v>1266</v>
      </c>
      <c r="BB1599" s="40" t="n">
        <f aca="false">ROUND((BD1599-AY1599)/5*3+AY1599,0)</f>
        <v>1229</v>
      </c>
      <c r="BC1599" s="41" t="n">
        <f aca="false">ROUND((BD1599-AY1599)/5*4+AY1599,0)</f>
        <v>1192</v>
      </c>
      <c r="BD1599" s="141" t="n">
        <v>1155</v>
      </c>
    </row>
    <row r="1600" customFormat="false" ht="13.5" hidden="false" customHeight="false" outlineLevel="0" collapsed="false">
      <c r="B1600" s="101" t="s">
        <v>3456</v>
      </c>
      <c r="C1600" s="102" t="s">
        <v>3457</v>
      </c>
      <c r="D1600" s="103" t="n">
        <v>43514</v>
      </c>
      <c r="E1600" s="104" t="s">
        <v>3498</v>
      </c>
      <c r="F1600" s="38" t="n">
        <v>16638</v>
      </c>
      <c r="G1600" s="39" t="n">
        <f aca="false">ROUND((K1600-F1600)/5*1+F1600,0)</f>
        <v>16490</v>
      </c>
      <c r="H1600" s="40" t="n">
        <f aca="false">ROUND((K1600-F1600)/5*2+F1600,0)</f>
        <v>16342</v>
      </c>
      <c r="I1600" s="40" t="n">
        <f aca="false">ROUND((K1600-F1600)/5*3+F1600,0)</f>
        <v>16194</v>
      </c>
      <c r="J1600" s="41" t="n">
        <f aca="false">ROUND((K1600-F1600)/5*4+F1600,0)</f>
        <v>16046</v>
      </c>
      <c r="K1600" s="42" t="n">
        <v>15898</v>
      </c>
      <c r="L1600" s="39" t="n">
        <f aca="false">ROUND((P1600-K1600)/5*1+K1600,0)</f>
        <v>15741</v>
      </c>
      <c r="M1600" s="40" t="n">
        <f aca="false">ROUND((P1600-K1600)/5*2+K1600,0)</f>
        <v>15583</v>
      </c>
      <c r="N1600" s="40" t="n">
        <f aca="false">ROUND((P1600-K1600)/5*3+K1600,0)</f>
        <v>15426</v>
      </c>
      <c r="O1600" s="41" t="n">
        <f aca="false">ROUND((P1600-K1600)/5*4+K1600,0)</f>
        <v>15268</v>
      </c>
      <c r="P1600" s="43" t="n">
        <v>15111</v>
      </c>
      <c r="Q1600" s="39" t="n">
        <f aca="false">ROUND((U1600-P1600)/5*1+P1600,0)</f>
        <v>14942</v>
      </c>
      <c r="R1600" s="40" t="n">
        <f aca="false">ROUND((U1600-P1600)/5*2+P1600,0)</f>
        <v>14773</v>
      </c>
      <c r="S1600" s="40" t="n">
        <f aca="false">ROUND((U1600-P1600)/5*3+P1600,0)</f>
        <v>14603</v>
      </c>
      <c r="T1600" s="41" t="n">
        <f aca="false">ROUND((U1600-P1600)/5*4+P1600,0)</f>
        <v>14434</v>
      </c>
      <c r="U1600" s="43" t="n">
        <v>14265</v>
      </c>
      <c r="V1600" s="39" t="n">
        <f aca="false">ROUND((Z1600-U1600)/5*1+U1600,0)</f>
        <v>14099</v>
      </c>
      <c r="W1600" s="40" t="n">
        <f aca="false">ROUND((Z1600-U1600)/5*2+U1600,0)</f>
        <v>13933</v>
      </c>
      <c r="X1600" s="40" t="n">
        <f aca="false">ROUND((Z1600-U1600)/5*3+U1600,0)</f>
        <v>13767</v>
      </c>
      <c r="Y1600" s="41" t="n">
        <f aca="false">ROUND((Z1600-U1600)/5*4+U1600,0)</f>
        <v>13601</v>
      </c>
      <c r="Z1600" s="43" t="n">
        <v>13435</v>
      </c>
      <c r="AA1600" s="39" t="n">
        <f aca="false">ROUND((AE1600-Z1600)/5*1+Z1600,0)</f>
        <v>13277</v>
      </c>
      <c r="AB1600" s="40" t="n">
        <f aca="false">ROUND((AE1600-Z1600)/5*2+Z1600,0)</f>
        <v>13119</v>
      </c>
      <c r="AC1600" s="40" t="n">
        <f aca="false">ROUND((AE1600-Z1600)/5*3+Z1600,0)</f>
        <v>12961</v>
      </c>
      <c r="AD1600" s="41" t="n">
        <f aca="false">ROUND((AE1600-Z1600)/5*4+Z1600,0)</f>
        <v>12803</v>
      </c>
      <c r="AE1600" s="43" t="n">
        <v>12645</v>
      </c>
      <c r="AF1600" s="39" t="n">
        <f aca="false">ROUND((AJ1600-AE1600)/5*1+AE1600,0)</f>
        <v>12486</v>
      </c>
      <c r="AG1600" s="40" t="n">
        <f aca="false">ROUND((AJ1600-AE1600)/5*2+AE1600,0)</f>
        <v>12327</v>
      </c>
      <c r="AH1600" s="40" t="n">
        <f aca="false">ROUND((AJ1600-AE1600)/5*3+AE1600,0)</f>
        <v>12168</v>
      </c>
      <c r="AI1600" s="41" t="n">
        <f aca="false">ROUND((AJ1600-AE1600)/5*4+AE1600,0)</f>
        <v>12009</v>
      </c>
      <c r="AJ1600" s="44" t="n">
        <v>11850</v>
      </c>
      <c r="AK1600" s="39" t="n">
        <f aca="false">ROUND((AO1600-AJ1600)/5*1+AJ1600,0)</f>
        <v>11691</v>
      </c>
      <c r="AL1600" s="40" t="n">
        <f aca="false">ROUND((AO1600-AJ1600)/5*2+AJ1600,0)</f>
        <v>11531</v>
      </c>
      <c r="AM1600" s="40" t="n">
        <f aca="false">ROUND((AO1600-AJ1600)/5*3+AJ1600,0)</f>
        <v>11372</v>
      </c>
      <c r="AN1600" s="41" t="n">
        <f aca="false">ROUND((AO1600-AJ1600)/5*4+AJ1600,0)</f>
        <v>11212</v>
      </c>
      <c r="AO1600" s="140" t="n">
        <f aca="false">ROUND(AJ1600/AE1600*AJ1600*$AO$1735,0)</f>
        <v>11053</v>
      </c>
      <c r="AP1600" s="39" t="n">
        <f aca="false">ROUND((AT1600-AO1600)/5*1+AO1600,0)</f>
        <v>10897</v>
      </c>
      <c r="AQ1600" s="40" t="n">
        <f aca="false">ROUND((AT1600-AO1600)/5*2+AO1600,0)</f>
        <v>10741</v>
      </c>
      <c r="AR1600" s="40" t="n">
        <f aca="false">ROUND((AT1600-AO1600)/5*3+AO1600,0)</f>
        <v>10584</v>
      </c>
      <c r="AS1600" s="41" t="n">
        <f aca="false">ROUND((AT1600-AO1600)/5*4+AO1600,0)</f>
        <v>10428</v>
      </c>
      <c r="AT1600" s="141" t="n">
        <f aca="false">ROUND(AO1600/AJ1600*AO1600*$AT$1735,0)</f>
        <v>10272</v>
      </c>
      <c r="AU1600" s="39" t="n">
        <f aca="false">ROUND((AY1600-AT1600)/5*1+AT1600,0)</f>
        <v>10120</v>
      </c>
      <c r="AV1600" s="40" t="n">
        <f aca="false">ROUND((AY1600-AT1600)/5*2+AT1600,0)</f>
        <v>9969</v>
      </c>
      <c r="AW1600" s="40" t="n">
        <f aca="false">ROUND((AY1600-AT1600)/5*3+AT1600,0)</f>
        <v>9817</v>
      </c>
      <c r="AX1600" s="41" t="n">
        <f aca="false">ROUND((AY1600-AT1600)/5*4+AT1600,0)</f>
        <v>9666</v>
      </c>
      <c r="AY1600" s="141" t="n">
        <v>9514</v>
      </c>
      <c r="AZ1600" s="39" t="n">
        <f aca="false">ROUND((BD1600-AY1600)/5*1+AY1600,0)</f>
        <v>9366</v>
      </c>
      <c r="BA1600" s="40" t="n">
        <f aca="false">ROUND((BD1600-AY1600)/5*2+AY1600,0)</f>
        <v>9218</v>
      </c>
      <c r="BB1600" s="40" t="n">
        <f aca="false">ROUND((BD1600-AY1600)/5*3+AY1600,0)</f>
        <v>9071</v>
      </c>
      <c r="BC1600" s="41" t="n">
        <f aca="false">ROUND((BD1600-AY1600)/5*4+AY1600,0)</f>
        <v>8923</v>
      </c>
      <c r="BD1600" s="141" t="n">
        <v>8775</v>
      </c>
    </row>
    <row r="1601" customFormat="false" ht="13.5" hidden="false" customHeight="false" outlineLevel="0" collapsed="false">
      <c r="B1601" s="106" t="s">
        <v>3456</v>
      </c>
      <c r="C1601" s="107" t="s">
        <v>3457</v>
      </c>
      <c r="D1601" s="108" t="n">
        <v>43531</v>
      </c>
      <c r="E1601" s="109" t="s">
        <v>3499</v>
      </c>
      <c r="F1601" s="49" t="n">
        <v>8314</v>
      </c>
      <c r="G1601" s="50" t="n">
        <f aca="false">ROUND((K1601-F1601)/5*1+F1601,0)</f>
        <v>8196</v>
      </c>
      <c r="H1601" s="51" t="n">
        <f aca="false">ROUND((K1601-F1601)/5*2+F1601,0)</f>
        <v>8078</v>
      </c>
      <c r="I1601" s="51" t="n">
        <f aca="false">ROUND((K1601-F1601)/5*3+F1601,0)</f>
        <v>7961</v>
      </c>
      <c r="J1601" s="52" t="n">
        <f aca="false">ROUND((K1601-F1601)/5*4+F1601,0)</f>
        <v>7843</v>
      </c>
      <c r="K1601" s="53" t="n">
        <v>7725</v>
      </c>
      <c r="L1601" s="50" t="n">
        <f aca="false">ROUND((P1601-K1601)/5*1+K1601,0)</f>
        <v>7613</v>
      </c>
      <c r="M1601" s="51" t="n">
        <f aca="false">ROUND((P1601-K1601)/5*2+K1601,0)</f>
        <v>7501</v>
      </c>
      <c r="N1601" s="51" t="n">
        <f aca="false">ROUND((P1601-K1601)/5*3+K1601,0)</f>
        <v>7388</v>
      </c>
      <c r="O1601" s="52" t="n">
        <f aca="false">ROUND((P1601-K1601)/5*4+K1601,0)</f>
        <v>7276</v>
      </c>
      <c r="P1601" s="54" t="n">
        <v>7164</v>
      </c>
      <c r="Q1601" s="50" t="n">
        <f aca="false">ROUND((U1601-P1601)/5*1+P1601,0)</f>
        <v>7052</v>
      </c>
      <c r="R1601" s="51" t="n">
        <f aca="false">ROUND((U1601-P1601)/5*2+P1601,0)</f>
        <v>6940</v>
      </c>
      <c r="S1601" s="51" t="n">
        <f aca="false">ROUND((U1601-P1601)/5*3+P1601,0)</f>
        <v>6828</v>
      </c>
      <c r="T1601" s="52" t="n">
        <f aca="false">ROUND((U1601-P1601)/5*4+P1601,0)</f>
        <v>6716</v>
      </c>
      <c r="U1601" s="54" t="n">
        <v>6604</v>
      </c>
      <c r="V1601" s="50" t="n">
        <f aca="false">ROUND((Z1601-U1601)/5*1+U1601,0)</f>
        <v>6497</v>
      </c>
      <c r="W1601" s="51" t="n">
        <f aca="false">ROUND((Z1601-U1601)/5*2+U1601,0)</f>
        <v>6390</v>
      </c>
      <c r="X1601" s="51" t="n">
        <f aca="false">ROUND((Z1601-U1601)/5*3+U1601,0)</f>
        <v>6283</v>
      </c>
      <c r="Y1601" s="52" t="n">
        <f aca="false">ROUND((Z1601-U1601)/5*4+U1601,0)</f>
        <v>6176</v>
      </c>
      <c r="Z1601" s="54" t="n">
        <v>6069</v>
      </c>
      <c r="AA1601" s="50" t="n">
        <f aca="false">ROUND((AE1601-Z1601)/5*1+Z1601,0)</f>
        <v>5968</v>
      </c>
      <c r="AB1601" s="51" t="n">
        <f aca="false">ROUND((AE1601-Z1601)/5*2+Z1601,0)</f>
        <v>5866</v>
      </c>
      <c r="AC1601" s="51" t="n">
        <f aca="false">ROUND((AE1601-Z1601)/5*3+Z1601,0)</f>
        <v>5765</v>
      </c>
      <c r="AD1601" s="52" t="n">
        <f aca="false">ROUND((AE1601-Z1601)/5*4+Z1601,0)</f>
        <v>5663</v>
      </c>
      <c r="AE1601" s="54" t="n">
        <v>5562</v>
      </c>
      <c r="AF1601" s="50" t="n">
        <f aca="false">ROUND((AJ1601-AE1601)/5*1+AE1601,0)</f>
        <v>5464</v>
      </c>
      <c r="AG1601" s="51" t="n">
        <f aca="false">ROUND((AJ1601-AE1601)/5*2+AE1601,0)</f>
        <v>5366</v>
      </c>
      <c r="AH1601" s="51" t="n">
        <f aca="false">ROUND((AJ1601-AE1601)/5*3+AE1601,0)</f>
        <v>5269</v>
      </c>
      <c r="AI1601" s="52" t="n">
        <f aca="false">ROUND((AJ1601-AE1601)/5*4+AE1601,0)</f>
        <v>5171</v>
      </c>
      <c r="AJ1601" s="55" t="n">
        <v>5073</v>
      </c>
      <c r="AK1601" s="50" t="n">
        <f aca="false">ROUND((AO1601-AJ1601)/5*1+AJ1601,0)</f>
        <v>4979</v>
      </c>
      <c r="AL1601" s="51" t="n">
        <f aca="false">ROUND((AO1601-AJ1601)/5*2+AJ1601,0)</f>
        <v>4886</v>
      </c>
      <c r="AM1601" s="51" t="n">
        <f aca="false">ROUND((AO1601-AJ1601)/5*3+AJ1601,0)</f>
        <v>4792</v>
      </c>
      <c r="AN1601" s="52" t="n">
        <f aca="false">ROUND((AO1601-AJ1601)/5*4+AJ1601,0)</f>
        <v>4699</v>
      </c>
      <c r="AO1601" s="142" t="n">
        <f aca="false">ROUND(AJ1601/AE1601*AJ1601*$AO$1735,0)</f>
        <v>4605</v>
      </c>
      <c r="AP1601" s="50" t="n">
        <f aca="false">ROUND((AT1601-AO1601)/5*1+AO1601,0)</f>
        <v>4517</v>
      </c>
      <c r="AQ1601" s="51" t="n">
        <f aca="false">ROUND((AT1601-AO1601)/5*2+AO1601,0)</f>
        <v>4429</v>
      </c>
      <c r="AR1601" s="51" t="n">
        <f aca="false">ROUND((AT1601-AO1601)/5*3+AO1601,0)</f>
        <v>4341</v>
      </c>
      <c r="AS1601" s="52" t="n">
        <f aca="false">ROUND((AT1601-AO1601)/5*4+AO1601,0)</f>
        <v>4253</v>
      </c>
      <c r="AT1601" s="143" t="n">
        <f aca="false">ROUND(AO1601/AJ1601*AO1601*$AT$1735,0)</f>
        <v>4165</v>
      </c>
      <c r="AU1601" s="50" t="n">
        <f aca="false">ROUND((AY1601-AT1601)/5*1+AT1601,0)</f>
        <v>4083</v>
      </c>
      <c r="AV1601" s="51" t="n">
        <f aca="false">ROUND((AY1601-AT1601)/5*2+AT1601,0)</f>
        <v>4001</v>
      </c>
      <c r="AW1601" s="51" t="n">
        <f aca="false">ROUND((AY1601-AT1601)/5*3+AT1601,0)</f>
        <v>3918</v>
      </c>
      <c r="AX1601" s="52" t="n">
        <f aca="false">ROUND((AY1601-AT1601)/5*4+AT1601,0)</f>
        <v>3836</v>
      </c>
      <c r="AY1601" s="143" t="n">
        <v>3754</v>
      </c>
      <c r="AZ1601" s="50" t="n">
        <f aca="false">ROUND((BD1601-AY1601)/5*1+AY1601,0)</f>
        <v>3677</v>
      </c>
      <c r="BA1601" s="51" t="n">
        <f aca="false">ROUND((BD1601-AY1601)/5*2+AY1601,0)</f>
        <v>3600</v>
      </c>
      <c r="BB1601" s="51" t="n">
        <f aca="false">ROUND((BD1601-AY1601)/5*3+AY1601,0)</f>
        <v>3523</v>
      </c>
      <c r="BC1601" s="52" t="n">
        <f aca="false">ROUND((BD1601-AY1601)/5*4+AY1601,0)</f>
        <v>3446</v>
      </c>
      <c r="BD1601" s="143" t="n">
        <v>3369</v>
      </c>
    </row>
    <row r="1602" customFormat="false" ht="13.5" hidden="false" customHeight="false" outlineLevel="0" collapsed="false">
      <c r="B1602" s="111" t="s">
        <v>3500</v>
      </c>
      <c r="C1602" s="112" t="s">
        <v>3501</v>
      </c>
      <c r="D1602" s="113" t="n">
        <v>44000</v>
      </c>
      <c r="E1602" s="114" t="s">
        <v>3501</v>
      </c>
      <c r="F1602" s="58" t="n">
        <v>1196529</v>
      </c>
      <c r="G1602" s="59" t="n">
        <f aca="false">SUM(G1603:G1620)</f>
        <v>1191115</v>
      </c>
      <c r="H1602" s="60" t="n">
        <f aca="false">SUM(H1603:H1620)</f>
        <v>1185700</v>
      </c>
      <c r="I1602" s="60" t="n">
        <f aca="false">SUM(I1603:I1620)</f>
        <v>1180286</v>
      </c>
      <c r="J1602" s="61" t="n">
        <f aca="false">SUM(J1603:J1620)</f>
        <v>1174871</v>
      </c>
      <c r="K1602" s="62" t="n">
        <v>1169457</v>
      </c>
      <c r="L1602" s="59" t="n">
        <f aca="false">SUM(L1603:L1620)</f>
        <v>1162420</v>
      </c>
      <c r="M1602" s="60" t="n">
        <f aca="false">SUM(M1603:M1620)</f>
        <v>1155381</v>
      </c>
      <c r="N1602" s="60" t="n">
        <f aca="false">SUM(N1603:N1620)</f>
        <v>1148340</v>
      </c>
      <c r="O1602" s="61" t="n">
        <f aca="false">SUM(O1603:O1620)</f>
        <v>1141301</v>
      </c>
      <c r="P1602" s="63" t="n">
        <v>1134264</v>
      </c>
      <c r="Q1602" s="59" t="n">
        <f aca="false">SUM(Q1603:Q1620)</f>
        <v>1126139</v>
      </c>
      <c r="R1602" s="60" t="n">
        <f aca="false">SUM(R1603:R1620)</f>
        <v>1118013</v>
      </c>
      <c r="S1602" s="60" t="n">
        <f aca="false">SUM(S1603:S1620)</f>
        <v>1109885</v>
      </c>
      <c r="T1602" s="61" t="n">
        <f aca="false">SUM(T1603:T1620)</f>
        <v>1101759</v>
      </c>
      <c r="U1602" s="63" t="n">
        <v>1093634</v>
      </c>
      <c r="V1602" s="59" t="n">
        <f aca="false">SUM(V1603:V1620)</f>
        <v>1084899</v>
      </c>
      <c r="W1602" s="60" t="n">
        <f aca="false">SUM(W1603:W1620)</f>
        <v>1076166</v>
      </c>
      <c r="X1602" s="60" t="n">
        <f aca="false">SUM(X1603:X1620)</f>
        <v>1067433</v>
      </c>
      <c r="Y1602" s="61" t="n">
        <f aca="false">SUM(Y1603:Y1620)</f>
        <v>1058700</v>
      </c>
      <c r="Z1602" s="63" t="n">
        <v>1049965</v>
      </c>
      <c r="AA1602" s="59" t="n">
        <f aca="false">SUM(AA1603:AA1620)</f>
        <v>1040754</v>
      </c>
      <c r="AB1602" s="60" t="n">
        <f aca="false">SUM(AB1603:AB1620)</f>
        <v>1031542</v>
      </c>
      <c r="AC1602" s="60" t="n">
        <f aca="false">SUM(AC1603:AC1620)</f>
        <v>1022334</v>
      </c>
      <c r="AD1602" s="61" t="n">
        <f aca="false">SUM(AD1603:AD1620)</f>
        <v>1013122</v>
      </c>
      <c r="AE1602" s="63" t="n">
        <v>1003911</v>
      </c>
      <c r="AF1602" s="59" t="n">
        <f aca="false">SUM(AF1603:AF1620)</f>
        <v>994216</v>
      </c>
      <c r="AG1602" s="60" t="n">
        <f aca="false">SUM(AG1603:AG1620)</f>
        <v>984517</v>
      </c>
      <c r="AH1602" s="60" t="n">
        <f aca="false">SUM(AH1603:AH1620)</f>
        <v>974818</v>
      </c>
      <c r="AI1602" s="61" t="n">
        <f aca="false">SUM(AI1603:AI1620)</f>
        <v>965119</v>
      </c>
      <c r="AJ1602" s="64" t="n">
        <v>955424</v>
      </c>
      <c r="AK1602" s="59" t="n">
        <f aca="false">SUM(AK1603:AK1620)</f>
        <v>945440</v>
      </c>
      <c r="AL1602" s="60" t="n">
        <f aca="false">SUM(AL1603:AL1620)</f>
        <v>935457</v>
      </c>
      <c r="AM1602" s="60" t="n">
        <f aca="false">SUM(AM1603:AM1620)</f>
        <v>925470</v>
      </c>
      <c r="AN1602" s="61" t="n">
        <f aca="false">SUM(AN1603:AN1620)</f>
        <v>915487</v>
      </c>
      <c r="AO1602" s="144" t="n">
        <f aca="false">SUM(AO1603:AO1620)</f>
        <v>905503</v>
      </c>
      <c r="AP1602" s="59" t="n">
        <f aca="false">SUM(AP1603:AP1620)</f>
        <v>895496</v>
      </c>
      <c r="AQ1602" s="60" t="n">
        <f aca="false">SUM(AQ1603:AQ1620)</f>
        <v>885493</v>
      </c>
      <c r="AR1602" s="60" t="n">
        <f aca="false">SUM(AR1603:AR1620)</f>
        <v>875490</v>
      </c>
      <c r="AS1602" s="61" t="n">
        <f aca="false">SUM(AS1603:AS1620)</f>
        <v>865487</v>
      </c>
      <c r="AT1602" s="145" t="n">
        <f aca="false">SUM(AT1603:AT1620)</f>
        <v>855480</v>
      </c>
      <c r="AU1602" s="59" t="n">
        <f aca="false">SUM(AU1603:AU1620)</f>
        <v>845564</v>
      </c>
      <c r="AV1602" s="60" t="n">
        <f aca="false">SUM(AV1603:AV1620)</f>
        <v>835647</v>
      </c>
      <c r="AW1602" s="60" t="n">
        <f aca="false">SUM(AW1603:AW1620)</f>
        <v>825731</v>
      </c>
      <c r="AX1602" s="61" t="n">
        <f aca="false">SUM(AX1603:AX1620)</f>
        <v>815814</v>
      </c>
      <c r="AY1602" s="145" t="n">
        <v>805898</v>
      </c>
      <c r="AZ1602" s="59" t="n">
        <f aca="false">SUM(AZ1603:AZ1620)</f>
        <v>795986</v>
      </c>
      <c r="BA1602" s="60" t="n">
        <f aca="false">SUM(BA1603:BA1620)</f>
        <v>786078</v>
      </c>
      <c r="BB1602" s="60" t="n">
        <f aca="false">SUM(BB1603:BB1620)</f>
        <v>776161</v>
      </c>
      <c r="BC1602" s="61" t="n">
        <f aca="false">SUM(BC1603:BC1620)</f>
        <v>766253</v>
      </c>
      <c r="BD1602" s="145" t="n">
        <v>756341</v>
      </c>
    </row>
    <row r="1603" customFormat="false" ht="13.5" hidden="false" customHeight="false" outlineLevel="0" collapsed="false">
      <c r="B1603" s="101" t="s">
        <v>3500</v>
      </c>
      <c r="C1603" s="102" t="s">
        <v>3501</v>
      </c>
      <c r="D1603" s="103" t="n">
        <v>44201</v>
      </c>
      <c r="E1603" s="104" t="s">
        <v>3502</v>
      </c>
      <c r="F1603" s="38" t="n">
        <v>474094</v>
      </c>
      <c r="G1603" s="39" t="n">
        <f aca="false">ROUND((K1603-F1603)/5*1+F1603,0)</f>
        <v>474952</v>
      </c>
      <c r="H1603" s="40" t="n">
        <f aca="false">ROUND((K1603-F1603)/5*2+F1603,0)</f>
        <v>475811</v>
      </c>
      <c r="I1603" s="40" t="n">
        <f aca="false">ROUND((K1603-F1603)/5*3+F1603,0)</f>
        <v>476669</v>
      </c>
      <c r="J1603" s="41" t="n">
        <f aca="false">ROUND((K1603-F1603)/5*4+F1603,0)</f>
        <v>477528</v>
      </c>
      <c r="K1603" s="42" t="n">
        <v>478386</v>
      </c>
      <c r="L1603" s="39" t="n">
        <f aca="false">ROUND((P1603-K1603)/5*1+K1603,0)</f>
        <v>478084</v>
      </c>
      <c r="M1603" s="40" t="n">
        <f aca="false">ROUND((P1603-K1603)/5*2+K1603,0)</f>
        <v>477782</v>
      </c>
      <c r="N1603" s="40" t="n">
        <f aca="false">ROUND((P1603-K1603)/5*3+K1603,0)</f>
        <v>477480</v>
      </c>
      <c r="O1603" s="41" t="n">
        <f aca="false">ROUND((P1603-K1603)/5*4+K1603,0)</f>
        <v>477178</v>
      </c>
      <c r="P1603" s="43" t="n">
        <v>476876</v>
      </c>
      <c r="Q1603" s="39" t="n">
        <f aca="false">ROUND((U1603-P1603)/5*1+P1603,0)</f>
        <v>475826</v>
      </c>
      <c r="R1603" s="40" t="n">
        <f aca="false">ROUND((U1603-P1603)/5*2+P1603,0)</f>
        <v>474776</v>
      </c>
      <c r="S1603" s="40" t="n">
        <f aca="false">ROUND((U1603-P1603)/5*3+P1603,0)</f>
        <v>473727</v>
      </c>
      <c r="T1603" s="41" t="n">
        <f aca="false">ROUND((U1603-P1603)/5*4+P1603,0)</f>
        <v>472677</v>
      </c>
      <c r="U1603" s="43" t="n">
        <v>471627</v>
      </c>
      <c r="V1603" s="39" t="n">
        <f aca="false">ROUND((Z1603-U1603)/5*1+U1603,0)</f>
        <v>469981</v>
      </c>
      <c r="W1603" s="40" t="n">
        <f aca="false">ROUND((Z1603-U1603)/5*2+U1603,0)</f>
        <v>468335</v>
      </c>
      <c r="X1603" s="40" t="n">
        <f aca="false">ROUND((Z1603-U1603)/5*3+U1603,0)</f>
        <v>466689</v>
      </c>
      <c r="Y1603" s="41" t="n">
        <f aca="false">ROUND((Z1603-U1603)/5*4+U1603,0)</f>
        <v>465043</v>
      </c>
      <c r="Z1603" s="43" t="n">
        <v>463397</v>
      </c>
      <c r="AA1603" s="39" t="n">
        <f aca="false">ROUND((AE1603-Z1603)/5*1+Z1603,0)</f>
        <v>461164</v>
      </c>
      <c r="AB1603" s="40" t="n">
        <f aca="false">ROUND((AE1603-Z1603)/5*2+Z1603,0)</f>
        <v>458931</v>
      </c>
      <c r="AC1603" s="40" t="n">
        <f aca="false">ROUND((AE1603-Z1603)/5*3+Z1603,0)</f>
        <v>456698</v>
      </c>
      <c r="AD1603" s="41" t="n">
        <f aca="false">ROUND((AE1603-Z1603)/5*4+Z1603,0)</f>
        <v>454465</v>
      </c>
      <c r="AE1603" s="43" t="n">
        <v>452232</v>
      </c>
      <c r="AF1603" s="39" t="n">
        <f aca="false">ROUND((AJ1603-AE1603)/5*1+AE1603,0)</f>
        <v>449465</v>
      </c>
      <c r="AG1603" s="40" t="n">
        <f aca="false">ROUND((AJ1603-AE1603)/5*2+AE1603,0)</f>
        <v>446698</v>
      </c>
      <c r="AH1603" s="40" t="n">
        <f aca="false">ROUND((AJ1603-AE1603)/5*3+AE1603,0)</f>
        <v>443930</v>
      </c>
      <c r="AI1603" s="41" t="n">
        <f aca="false">ROUND((AJ1603-AE1603)/5*4+AE1603,0)</f>
        <v>441163</v>
      </c>
      <c r="AJ1603" s="44" t="n">
        <v>438396</v>
      </c>
      <c r="AK1603" s="39" t="n">
        <f aca="false">ROUND((AO1603-AJ1603)/5*1+AJ1603,0)</f>
        <v>435315</v>
      </c>
      <c r="AL1603" s="40" t="n">
        <f aca="false">ROUND((AO1603-AJ1603)/5*2+AJ1603,0)</f>
        <v>432235</v>
      </c>
      <c r="AM1603" s="40" t="n">
        <f aca="false">ROUND((AO1603-AJ1603)/5*3+AJ1603,0)</f>
        <v>429154</v>
      </c>
      <c r="AN1603" s="41" t="n">
        <f aca="false">ROUND((AO1603-AJ1603)/5*4+AJ1603,0)</f>
        <v>426074</v>
      </c>
      <c r="AO1603" s="140" t="n">
        <f aca="false">ROUND(AJ1603/AE1603*AJ1603*$AO$1735,0)</f>
        <v>422993</v>
      </c>
      <c r="AP1603" s="39" t="n">
        <f aca="false">ROUND((AT1603-AO1603)/5*1+AO1603,0)</f>
        <v>419720</v>
      </c>
      <c r="AQ1603" s="40" t="n">
        <f aca="false">ROUND((AT1603-AO1603)/5*2+AO1603,0)</f>
        <v>416448</v>
      </c>
      <c r="AR1603" s="40" t="n">
        <f aca="false">ROUND((AT1603-AO1603)/5*3+AO1603,0)</f>
        <v>413175</v>
      </c>
      <c r="AS1603" s="41" t="n">
        <f aca="false">ROUND((AT1603-AO1603)/5*4+AO1603,0)</f>
        <v>409903</v>
      </c>
      <c r="AT1603" s="141" t="n">
        <f aca="false">ROUND(AO1603/AJ1603*AO1603*$AT$1735,0)</f>
        <v>406630</v>
      </c>
      <c r="AU1603" s="39" t="n">
        <f aca="false">ROUND((AY1603-AT1603)/5*1+AT1603,0)</f>
        <v>403220</v>
      </c>
      <c r="AV1603" s="40" t="n">
        <f aca="false">ROUND((AY1603-AT1603)/5*2+AT1603,0)</f>
        <v>399809</v>
      </c>
      <c r="AW1603" s="40" t="n">
        <f aca="false">ROUND((AY1603-AT1603)/5*3+AT1603,0)</f>
        <v>396399</v>
      </c>
      <c r="AX1603" s="41" t="n">
        <f aca="false">ROUND((AY1603-AT1603)/5*4+AT1603,0)</f>
        <v>392988</v>
      </c>
      <c r="AY1603" s="141" t="n">
        <v>389578</v>
      </c>
      <c r="AZ1603" s="39" t="n">
        <f aca="false">ROUND((BD1603-AY1603)/5*1+AY1603,0)</f>
        <v>385994</v>
      </c>
      <c r="BA1603" s="40" t="n">
        <f aca="false">ROUND((BD1603-AY1603)/5*2+AY1603,0)</f>
        <v>382410</v>
      </c>
      <c r="BB1603" s="40" t="n">
        <f aca="false">ROUND((BD1603-AY1603)/5*3+AY1603,0)</f>
        <v>378825</v>
      </c>
      <c r="BC1603" s="41" t="n">
        <f aca="false">ROUND((BD1603-AY1603)/5*4+AY1603,0)</f>
        <v>375241</v>
      </c>
      <c r="BD1603" s="141" t="n">
        <v>371657</v>
      </c>
    </row>
    <row r="1604" customFormat="false" ht="13.5" hidden="false" customHeight="false" outlineLevel="0" collapsed="false">
      <c r="B1604" s="101" t="s">
        <v>3500</v>
      </c>
      <c r="C1604" s="102" t="s">
        <v>3501</v>
      </c>
      <c r="D1604" s="103" t="n">
        <v>44202</v>
      </c>
      <c r="E1604" s="104" t="s">
        <v>3503</v>
      </c>
      <c r="F1604" s="38" t="n">
        <v>125385</v>
      </c>
      <c r="G1604" s="39" t="n">
        <f aca="false">ROUND((K1604-F1604)/5*1+F1604,0)</f>
        <v>124719</v>
      </c>
      <c r="H1604" s="40" t="n">
        <f aca="false">ROUND((K1604-F1604)/5*2+F1604,0)</f>
        <v>124052</v>
      </c>
      <c r="I1604" s="40" t="n">
        <f aca="false">ROUND((K1604-F1604)/5*3+F1604,0)</f>
        <v>123386</v>
      </c>
      <c r="J1604" s="41" t="n">
        <f aca="false">ROUND((K1604-F1604)/5*4+F1604,0)</f>
        <v>122719</v>
      </c>
      <c r="K1604" s="42" t="n">
        <v>122053</v>
      </c>
      <c r="L1604" s="39" t="n">
        <f aca="false">ROUND((P1604-K1604)/5*1+K1604,0)</f>
        <v>121236</v>
      </c>
      <c r="M1604" s="40" t="n">
        <f aca="false">ROUND((P1604-K1604)/5*2+K1604,0)</f>
        <v>120419</v>
      </c>
      <c r="N1604" s="40" t="n">
        <f aca="false">ROUND((P1604-K1604)/5*3+K1604,0)</f>
        <v>119601</v>
      </c>
      <c r="O1604" s="41" t="n">
        <f aca="false">ROUND((P1604-K1604)/5*4+K1604,0)</f>
        <v>118784</v>
      </c>
      <c r="P1604" s="43" t="n">
        <v>117967</v>
      </c>
      <c r="Q1604" s="39" t="n">
        <f aca="false">ROUND((U1604-P1604)/5*1+P1604,0)</f>
        <v>117051</v>
      </c>
      <c r="R1604" s="40" t="n">
        <f aca="false">ROUND((U1604-P1604)/5*2+P1604,0)</f>
        <v>116135</v>
      </c>
      <c r="S1604" s="40" t="n">
        <f aca="false">ROUND((U1604-P1604)/5*3+P1604,0)</f>
        <v>115218</v>
      </c>
      <c r="T1604" s="41" t="n">
        <f aca="false">ROUND((U1604-P1604)/5*4+P1604,0)</f>
        <v>114302</v>
      </c>
      <c r="U1604" s="43" t="n">
        <v>113386</v>
      </c>
      <c r="V1604" s="39" t="n">
        <f aca="false">ROUND((Z1604-U1604)/5*1+U1604,0)</f>
        <v>112426</v>
      </c>
      <c r="W1604" s="40" t="n">
        <f aca="false">ROUND((Z1604-U1604)/5*2+U1604,0)</f>
        <v>111466</v>
      </c>
      <c r="X1604" s="40" t="n">
        <f aca="false">ROUND((Z1604-U1604)/5*3+U1604,0)</f>
        <v>110507</v>
      </c>
      <c r="Y1604" s="41" t="n">
        <f aca="false">ROUND((Z1604-U1604)/5*4+U1604,0)</f>
        <v>109547</v>
      </c>
      <c r="Z1604" s="43" t="n">
        <v>108587</v>
      </c>
      <c r="AA1604" s="39" t="n">
        <f aca="false">ROUND((AE1604-Z1604)/5*1+Z1604,0)</f>
        <v>107598</v>
      </c>
      <c r="AB1604" s="40" t="n">
        <f aca="false">ROUND((AE1604-Z1604)/5*2+Z1604,0)</f>
        <v>106610</v>
      </c>
      <c r="AC1604" s="40" t="n">
        <f aca="false">ROUND((AE1604-Z1604)/5*3+Z1604,0)</f>
        <v>105621</v>
      </c>
      <c r="AD1604" s="41" t="n">
        <f aca="false">ROUND((AE1604-Z1604)/5*4+Z1604,0)</f>
        <v>104633</v>
      </c>
      <c r="AE1604" s="43" t="n">
        <v>103644</v>
      </c>
      <c r="AF1604" s="39" t="n">
        <f aca="false">ROUND((AJ1604-AE1604)/5*1+AE1604,0)</f>
        <v>102629</v>
      </c>
      <c r="AG1604" s="40" t="n">
        <f aca="false">ROUND((AJ1604-AE1604)/5*2+AE1604,0)</f>
        <v>101614</v>
      </c>
      <c r="AH1604" s="40" t="n">
        <f aca="false">ROUND((AJ1604-AE1604)/5*3+AE1604,0)</f>
        <v>100600</v>
      </c>
      <c r="AI1604" s="41" t="n">
        <f aca="false">ROUND((AJ1604-AE1604)/5*4+AE1604,0)</f>
        <v>99585</v>
      </c>
      <c r="AJ1604" s="44" t="n">
        <v>98570</v>
      </c>
      <c r="AK1604" s="39" t="n">
        <f aca="false">ROUND((AO1604-AJ1604)/5*1+AJ1604,0)</f>
        <v>97517</v>
      </c>
      <c r="AL1604" s="40" t="n">
        <f aca="false">ROUND((AO1604-AJ1604)/5*2+AJ1604,0)</f>
        <v>96464</v>
      </c>
      <c r="AM1604" s="40" t="n">
        <f aca="false">ROUND((AO1604-AJ1604)/5*3+AJ1604,0)</f>
        <v>95411</v>
      </c>
      <c r="AN1604" s="41" t="n">
        <f aca="false">ROUND((AO1604-AJ1604)/5*4+AJ1604,0)</f>
        <v>94358</v>
      </c>
      <c r="AO1604" s="140" t="n">
        <f aca="false">ROUND(AJ1604/AE1604*AJ1604*$AO$1735,0)</f>
        <v>93305</v>
      </c>
      <c r="AP1604" s="39" t="n">
        <f aca="false">ROUND((AT1604-AO1604)/5*1+AO1604,0)</f>
        <v>92243</v>
      </c>
      <c r="AQ1604" s="40" t="n">
        <f aca="false">ROUND((AT1604-AO1604)/5*2+AO1604,0)</f>
        <v>91181</v>
      </c>
      <c r="AR1604" s="40" t="n">
        <f aca="false">ROUND((AT1604-AO1604)/5*3+AO1604,0)</f>
        <v>90120</v>
      </c>
      <c r="AS1604" s="41" t="n">
        <f aca="false">ROUND((AT1604-AO1604)/5*4+AO1604,0)</f>
        <v>89058</v>
      </c>
      <c r="AT1604" s="141" t="n">
        <f aca="false">ROUND(AO1604/AJ1604*AO1604*$AT$1735,0)</f>
        <v>87996</v>
      </c>
      <c r="AU1604" s="39" t="n">
        <f aca="false">ROUND((AY1604-AT1604)/5*1+AT1604,0)</f>
        <v>86938</v>
      </c>
      <c r="AV1604" s="40" t="n">
        <f aca="false">ROUND((AY1604-AT1604)/5*2+AT1604,0)</f>
        <v>85881</v>
      </c>
      <c r="AW1604" s="40" t="n">
        <f aca="false">ROUND((AY1604-AT1604)/5*3+AT1604,0)</f>
        <v>84823</v>
      </c>
      <c r="AX1604" s="41" t="n">
        <f aca="false">ROUND((AY1604-AT1604)/5*4+AT1604,0)</f>
        <v>83766</v>
      </c>
      <c r="AY1604" s="141" t="n">
        <v>82708</v>
      </c>
      <c r="AZ1604" s="39" t="n">
        <f aca="false">ROUND((BD1604-AY1604)/5*1+AY1604,0)</f>
        <v>81648</v>
      </c>
      <c r="BA1604" s="40" t="n">
        <f aca="false">ROUND((BD1604-AY1604)/5*2+AY1604,0)</f>
        <v>80588</v>
      </c>
      <c r="BB1604" s="40" t="n">
        <f aca="false">ROUND((BD1604-AY1604)/5*3+AY1604,0)</f>
        <v>79528</v>
      </c>
      <c r="BC1604" s="41" t="n">
        <f aca="false">ROUND((BD1604-AY1604)/5*4+AY1604,0)</f>
        <v>78468</v>
      </c>
      <c r="BD1604" s="141" t="n">
        <v>77408</v>
      </c>
    </row>
    <row r="1605" customFormat="false" ht="13.5" hidden="false" customHeight="false" outlineLevel="0" collapsed="false">
      <c r="B1605" s="101" t="s">
        <v>3500</v>
      </c>
      <c r="C1605" s="102" t="s">
        <v>3501</v>
      </c>
      <c r="D1605" s="103" t="n">
        <v>44203</v>
      </c>
      <c r="E1605" s="104" t="s">
        <v>3504</v>
      </c>
      <c r="F1605" s="38" t="n">
        <v>84312</v>
      </c>
      <c r="G1605" s="39" t="n">
        <f aca="false">ROUND((K1605-F1605)/5*1+F1605,0)</f>
        <v>84051</v>
      </c>
      <c r="H1605" s="40" t="n">
        <f aca="false">ROUND((K1605-F1605)/5*2+F1605,0)</f>
        <v>83789</v>
      </c>
      <c r="I1605" s="40" t="n">
        <f aca="false">ROUND((K1605-F1605)/5*3+F1605,0)</f>
        <v>83528</v>
      </c>
      <c r="J1605" s="41" t="n">
        <f aca="false">ROUND((K1605-F1605)/5*4+F1605,0)</f>
        <v>83266</v>
      </c>
      <c r="K1605" s="42" t="n">
        <v>83005</v>
      </c>
      <c r="L1605" s="39" t="n">
        <f aca="false">ROUND((P1605-K1605)/5*1+K1605,0)</f>
        <v>82622</v>
      </c>
      <c r="M1605" s="40" t="n">
        <f aca="false">ROUND((P1605-K1605)/5*2+K1605,0)</f>
        <v>82239</v>
      </c>
      <c r="N1605" s="40" t="n">
        <f aca="false">ROUND((P1605-K1605)/5*3+K1605,0)</f>
        <v>81857</v>
      </c>
      <c r="O1605" s="41" t="n">
        <f aca="false">ROUND((P1605-K1605)/5*4+K1605,0)</f>
        <v>81474</v>
      </c>
      <c r="P1605" s="43" t="n">
        <v>81091</v>
      </c>
      <c r="Q1605" s="39" t="n">
        <f aca="false">ROUND((U1605-P1605)/5*1+P1605,0)</f>
        <v>80629</v>
      </c>
      <c r="R1605" s="40" t="n">
        <f aca="false">ROUND((U1605-P1605)/5*2+P1605,0)</f>
        <v>80167</v>
      </c>
      <c r="S1605" s="40" t="n">
        <f aca="false">ROUND((U1605-P1605)/5*3+P1605,0)</f>
        <v>79704</v>
      </c>
      <c r="T1605" s="41" t="n">
        <f aca="false">ROUND((U1605-P1605)/5*4+P1605,0)</f>
        <v>79242</v>
      </c>
      <c r="U1605" s="43" t="n">
        <v>78780</v>
      </c>
      <c r="V1605" s="39" t="n">
        <f aca="false">ROUND((Z1605-U1605)/5*1+U1605,0)</f>
        <v>78278</v>
      </c>
      <c r="W1605" s="40" t="n">
        <f aca="false">ROUND((Z1605-U1605)/5*2+U1605,0)</f>
        <v>77777</v>
      </c>
      <c r="X1605" s="40" t="n">
        <f aca="false">ROUND((Z1605-U1605)/5*3+U1605,0)</f>
        <v>77275</v>
      </c>
      <c r="Y1605" s="41" t="n">
        <f aca="false">ROUND((Z1605-U1605)/5*4+U1605,0)</f>
        <v>76774</v>
      </c>
      <c r="Z1605" s="43" t="n">
        <v>76272</v>
      </c>
      <c r="AA1605" s="39" t="n">
        <f aca="false">ROUND((AE1605-Z1605)/5*1+Z1605,0)</f>
        <v>75735</v>
      </c>
      <c r="AB1605" s="40" t="n">
        <f aca="false">ROUND((AE1605-Z1605)/5*2+Z1605,0)</f>
        <v>75198</v>
      </c>
      <c r="AC1605" s="40" t="n">
        <f aca="false">ROUND((AE1605-Z1605)/5*3+Z1605,0)</f>
        <v>74662</v>
      </c>
      <c r="AD1605" s="41" t="n">
        <f aca="false">ROUND((AE1605-Z1605)/5*4+Z1605,0)</f>
        <v>74125</v>
      </c>
      <c r="AE1605" s="43" t="n">
        <v>73588</v>
      </c>
      <c r="AF1605" s="39" t="n">
        <f aca="false">ROUND((AJ1605-AE1605)/5*1+AE1605,0)</f>
        <v>73022</v>
      </c>
      <c r="AG1605" s="40" t="n">
        <f aca="false">ROUND((AJ1605-AE1605)/5*2+AE1605,0)</f>
        <v>72456</v>
      </c>
      <c r="AH1605" s="40" t="n">
        <f aca="false">ROUND((AJ1605-AE1605)/5*3+AE1605,0)</f>
        <v>71889</v>
      </c>
      <c r="AI1605" s="41" t="n">
        <f aca="false">ROUND((AJ1605-AE1605)/5*4+AE1605,0)</f>
        <v>71323</v>
      </c>
      <c r="AJ1605" s="44" t="n">
        <v>70757</v>
      </c>
      <c r="AK1605" s="39" t="n">
        <f aca="false">ROUND((AO1605-AJ1605)/5*1+AJ1605,0)</f>
        <v>70149</v>
      </c>
      <c r="AL1605" s="40" t="n">
        <f aca="false">ROUND((AO1605-AJ1605)/5*2+AJ1605,0)</f>
        <v>69541</v>
      </c>
      <c r="AM1605" s="40" t="n">
        <f aca="false">ROUND((AO1605-AJ1605)/5*3+AJ1605,0)</f>
        <v>68932</v>
      </c>
      <c r="AN1605" s="41" t="n">
        <f aca="false">ROUND((AO1605-AJ1605)/5*4+AJ1605,0)</f>
        <v>68324</v>
      </c>
      <c r="AO1605" s="140" t="n">
        <f aca="false">ROUND(AJ1605/AE1605*AJ1605*$AO$1735,0)</f>
        <v>67716</v>
      </c>
      <c r="AP1605" s="39" t="n">
        <f aca="false">ROUND((AT1605-AO1605)/5*1+AO1605,0)</f>
        <v>67086</v>
      </c>
      <c r="AQ1605" s="40" t="n">
        <f aca="false">ROUND((AT1605-AO1605)/5*2+AO1605,0)</f>
        <v>66456</v>
      </c>
      <c r="AR1605" s="40" t="n">
        <f aca="false">ROUND((AT1605-AO1605)/5*3+AO1605,0)</f>
        <v>65827</v>
      </c>
      <c r="AS1605" s="41" t="n">
        <f aca="false">ROUND((AT1605-AO1605)/5*4+AO1605,0)</f>
        <v>65197</v>
      </c>
      <c r="AT1605" s="141" t="n">
        <f aca="false">ROUND(AO1605/AJ1605*AO1605*$AT$1735,0)</f>
        <v>64567</v>
      </c>
      <c r="AU1605" s="39" t="n">
        <f aca="false">ROUND((AY1605-AT1605)/5*1+AT1605,0)</f>
        <v>63925</v>
      </c>
      <c r="AV1605" s="40" t="n">
        <f aca="false">ROUND((AY1605-AT1605)/5*2+AT1605,0)</f>
        <v>63283</v>
      </c>
      <c r="AW1605" s="40" t="n">
        <f aca="false">ROUND((AY1605-AT1605)/5*3+AT1605,0)</f>
        <v>62640</v>
      </c>
      <c r="AX1605" s="41" t="n">
        <f aca="false">ROUND((AY1605-AT1605)/5*4+AT1605,0)</f>
        <v>61998</v>
      </c>
      <c r="AY1605" s="141" t="n">
        <v>61356</v>
      </c>
      <c r="AZ1605" s="39" t="n">
        <f aca="false">ROUND((BD1605-AY1605)/5*1+AY1605,0)</f>
        <v>60696</v>
      </c>
      <c r="BA1605" s="40" t="n">
        <f aca="false">ROUND((BD1605-AY1605)/5*2+AY1605,0)</f>
        <v>60036</v>
      </c>
      <c r="BB1605" s="40" t="n">
        <f aca="false">ROUND((BD1605-AY1605)/5*3+AY1605,0)</f>
        <v>59377</v>
      </c>
      <c r="BC1605" s="41" t="n">
        <f aca="false">ROUND((BD1605-AY1605)/5*4+AY1605,0)</f>
        <v>58717</v>
      </c>
      <c r="BD1605" s="141" t="n">
        <v>58057</v>
      </c>
    </row>
    <row r="1606" customFormat="false" ht="13.5" hidden="false" customHeight="false" outlineLevel="0" collapsed="false">
      <c r="B1606" s="101" t="s">
        <v>3500</v>
      </c>
      <c r="C1606" s="102" t="s">
        <v>3501</v>
      </c>
      <c r="D1606" s="103" t="n">
        <v>44204</v>
      </c>
      <c r="E1606" s="104" t="s">
        <v>3505</v>
      </c>
      <c r="F1606" s="38" t="n">
        <v>70940</v>
      </c>
      <c r="G1606" s="39" t="n">
        <f aca="false">ROUND((K1606-F1606)/5*1+F1606,0)</f>
        <v>70236</v>
      </c>
      <c r="H1606" s="40" t="n">
        <f aca="false">ROUND((K1606-F1606)/5*2+F1606,0)</f>
        <v>69532</v>
      </c>
      <c r="I1606" s="40" t="n">
        <f aca="false">ROUND((K1606-F1606)/5*3+F1606,0)</f>
        <v>68827</v>
      </c>
      <c r="J1606" s="41" t="n">
        <f aca="false">ROUND((K1606-F1606)/5*4+F1606,0)</f>
        <v>68123</v>
      </c>
      <c r="K1606" s="42" t="n">
        <v>67419</v>
      </c>
      <c r="L1606" s="39" t="n">
        <f aca="false">ROUND((P1606-K1606)/5*1+K1606,0)</f>
        <v>66714</v>
      </c>
      <c r="M1606" s="40" t="n">
        <f aca="false">ROUND((P1606-K1606)/5*2+K1606,0)</f>
        <v>66009</v>
      </c>
      <c r="N1606" s="40" t="n">
        <f aca="false">ROUND((P1606-K1606)/5*3+K1606,0)</f>
        <v>65304</v>
      </c>
      <c r="O1606" s="41" t="n">
        <f aca="false">ROUND((P1606-K1606)/5*4+K1606,0)</f>
        <v>64599</v>
      </c>
      <c r="P1606" s="43" t="n">
        <v>63894</v>
      </c>
      <c r="Q1606" s="39" t="n">
        <f aca="false">ROUND((U1606-P1606)/5*1+P1606,0)</f>
        <v>63154</v>
      </c>
      <c r="R1606" s="40" t="n">
        <f aca="false">ROUND((U1606-P1606)/5*2+P1606,0)</f>
        <v>62413</v>
      </c>
      <c r="S1606" s="40" t="n">
        <f aca="false">ROUND((U1606-P1606)/5*3+P1606,0)</f>
        <v>61673</v>
      </c>
      <c r="T1606" s="41" t="n">
        <f aca="false">ROUND((U1606-P1606)/5*4+P1606,0)</f>
        <v>60932</v>
      </c>
      <c r="U1606" s="43" t="n">
        <v>60192</v>
      </c>
      <c r="V1606" s="39" t="n">
        <f aca="false">ROUND((Z1606-U1606)/5*1+U1606,0)</f>
        <v>59448</v>
      </c>
      <c r="W1606" s="40" t="n">
        <f aca="false">ROUND((Z1606-U1606)/5*2+U1606,0)</f>
        <v>58704</v>
      </c>
      <c r="X1606" s="40" t="n">
        <f aca="false">ROUND((Z1606-U1606)/5*3+U1606,0)</f>
        <v>57960</v>
      </c>
      <c r="Y1606" s="41" t="n">
        <f aca="false">ROUND((Z1606-U1606)/5*4+U1606,0)</f>
        <v>57216</v>
      </c>
      <c r="Z1606" s="43" t="n">
        <v>56472</v>
      </c>
      <c r="AA1606" s="39" t="n">
        <f aca="false">ROUND((AE1606-Z1606)/5*1+Z1606,0)</f>
        <v>55738</v>
      </c>
      <c r="AB1606" s="40" t="n">
        <f aca="false">ROUND((AE1606-Z1606)/5*2+Z1606,0)</f>
        <v>55004</v>
      </c>
      <c r="AC1606" s="40" t="n">
        <f aca="false">ROUND((AE1606-Z1606)/5*3+Z1606,0)</f>
        <v>54270</v>
      </c>
      <c r="AD1606" s="41" t="n">
        <f aca="false">ROUND((AE1606-Z1606)/5*4+Z1606,0)</f>
        <v>53536</v>
      </c>
      <c r="AE1606" s="43" t="n">
        <v>52802</v>
      </c>
      <c r="AF1606" s="39" t="n">
        <f aca="false">ROUND((AJ1606-AE1606)/5*1+AE1606,0)</f>
        <v>52069</v>
      </c>
      <c r="AG1606" s="40" t="n">
        <f aca="false">ROUND((AJ1606-AE1606)/5*2+AE1606,0)</f>
        <v>51336</v>
      </c>
      <c r="AH1606" s="40" t="n">
        <f aca="false">ROUND((AJ1606-AE1606)/5*3+AE1606,0)</f>
        <v>50602</v>
      </c>
      <c r="AI1606" s="41" t="n">
        <f aca="false">ROUND((AJ1606-AE1606)/5*4+AE1606,0)</f>
        <v>49869</v>
      </c>
      <c r="AJ1606" s="44" t="n">
        <v>49136</v>
      </c>
      <c r="AK1606" s="39" t="n">
        <f aca="false">ROUND((AO1606-AJ1606)/5*1+AJ1606,0)</f>
        <v>48411</v>
      </c>
      <c r="AL1606" s="40" t="n">
        <f aca="false">ROUND((AO1606-AJ1606)/5*2+AJ1606,0)</f>
        <v>47686</v>
      </c>
      <c r="AM1606" s="40" t="n">
        <f aca="false">ROUND((AO1606-AJ1606)/5*3+AJ1606,0)</f>
        <v>46960</v>
      </c>
      <c r="AN1606" s="41" t="n">
        <f aca="false">ROUND((AO1606-AJ1606)/5*4+AJ1606,0)</f>
        <v>46235</v>
      </c>
      <c r="AO1606" s="140" t="n">
        <f aca="false">ROUND(AJ1606/AE1606*AJ1606*$AO$1735,0)</f>
        <v>45510</v>
      </c>
      <c r="AP1606" s="39" t="n">
        <f aca="false">ROUND((AT1606-AO1606)/5*1+AO1606,0)</f>
        <v>44807</v>
      </c>
      <c r="AQ1606" s="40" t="n">
        <f aca="false">ROUND((AT1606-AO1606)/5*2+AO1606,0)</f>
        <v>44105</v>
      </c>
      <c r="AR1606" s="40" t="n">
        <f aca="false">ROUND((AT1606-AO1606)/5*3+AO1606,0)</f>
        <v>43402</v>
      </c>
      <c r="AS1606" s="41" t="n">
        <f aca="false">ROUND((AT1606-AO1606)/5*4+AO1606,0)</f>
        <v>42700</v>
      </c>
      <c r="AT1606" s="141" t="n">
        <f aca="false">ROUND(AO1606/AJ1606*AO1606*$AT$1735,0)</f>
        <v>41997</v>
      </c>
      <c r="AU1606" s="39" t="n">
        <f aca="false">ROUND((AY1606-AT1606)/5*1+AT1606,0)</f>
        <v>41322</v>
      </c>
      <c r="AV1606" s="40" t="n">
        <f aca="false">ROUND((AY1606-AT1606)/5*2+AT1606,0)</f>
        <v>40648</v>
      </c>
      <c r="AW1606" s="40" t="n">
        <f aca="false">ROUND((AY1606-AT1606)/5*3+AT1606,0)</f>
        <v>39973</v>
      </c>
      <c r="AX1606" s="41" t="n">
        <f aca="false">ROUND((AY1606-AT1606)/5*4+AT1606,0)</f>
        <v>39299</v>
      </c>
      <c r="AY1606" s="141" t="n">
        <v>38624</v>
      </c>
      <c r="AZ1606" s="39" t="n">
        <f aca="false">ROUND((BD1606-AY1606)/5*1+AY1606,0)</f>
        <v>37973</v>
      </c>
      <c r="BA1606" s="40" t="n">
        <f aca="false">ROUND((BD1606-AY1606)/5*2+AY1606,0)</f>
        <v>37323</v>
      </c>
      <c r="BB1606" s="40" t="n">
        <f aca="false">ROUND((BD1606-AY1606)/5*3+AY1606,0)</f>
        <v>36672</v>
      </c>
      <c r="BC1606" s="41" t="n">
        <f aca="false">ROUND((BD1606-AY1606)/5*4+AY1606,0)</f>
        <v>36022</v>
      </c>
      <c r="BD1606" s="141" t="n">
        <v>35371</v>
      </c>
    </row>
    <row r="1607" customFormat="false" ht="13.5" hidden="false" customHeight="false" outlineLevel="0" collapsed="false">
      <c r="B1607" s="101" t="s">
        <v>3500</v>
      </c>
      <c r="C1607" s="102" t="s">
        <v>3501</v>
      </c>
      <c r="D1607" s="103" t="n">
        <v>44205</v>
      </c>
      <c r="E1607" s="104" t="s">
        <v>3506</v>
      </c>
      <c r="F1607" s="38" t="n">
        <v>76951</v>
      </c>
      <c r="G1607" s="39" t="n">
        <f aca="false">ROUND((K1607-F1607)/5*1+F1607,0)</f>
        <v>76121</v>
      </c>
      <c r="H1607" s="40" t="n">
        <f aca="false">ROUND((K1607-F1607)/5*2+F1607,0)</f>
        <v>75291</v>
      </c>
      <c r="I1607" s="40" t="n">
        <f aca="false">ROUND((K1607-F1607)/5*3+F1607,0)</f>
        <v>74462</v>
      </c>
      <c r="J1607" s="41" t="n">
        <f aca="false">ROUND((K1607-F1607)/5*4+F1607,0)</f>
        <v>73632</v>
      </c>
      <c r="K1607" s="42" t="n">
        <v>72802</v>
      </c>
      <c r="L1607" s="39" t="n">
        <f aca="false">ROUND((P1607-K1607)/5*1+K1607,0)</f>
        <v>71918</v>
      </c>
      <c r="M1607" s="40" t="n">
        <f aca="false">ROUND((P1607-K1607)/5*2+K1607,0)</f>
        <v>71033</v>
      </c>
      <c r="N1607" s="40" t="n">
        <f aca="false">ROUND((P1607-K1607)/5*3+K1607,0)</f>
        <v>70149</v>
      </c>
      <c r="O1607" s="41" t="n">
        <f aca="false">ROUND((P1607-K1607)/5*4+K1607,0)</f>
        <v>69264</v>
      </c>
      <c r="P1607" s="43" t="n">
        <v>68380</v>
      </c>
      <c r="Q1607" s="39" t="n">
        <f aca="false">ROUND((U1607-P1607)/5*1+P1607,0)</f>
        <v>67447</v>
      </c>
      <c r="R1607" s="40" t="n">
        <f aca="false">ROUND((U1607-P1607)/5*2+P1607,0)</f>
        <v>66513</v>
      </c>
      <c r="S1607" s="40" t="n">
        <f aca="false">ROUND((U1607-P1607)/5*3+P1607,0)</f>
        <v>65580</v>
      </c>
      <c r="T1607" s="41" t="n">
        <f aca="false">ROUND((U1607-P1607)/5*4+P1607,0)</f>
        <v>64646</v>
      </c>
      <c r="U1607" s="43" t="n">
        <v>63713</v>
      </c>
      <c r="V1607" s="39" t="n">
        <f aca="false">ROUND((Z1607-U1607)/5*1+U1607,0)</f>
        <v>62777</v>
      </c>
      <c r="W1607" s="40" t="n">
        <f aca="false">ROUND((Z1607-U1607)/5*2+U1607,0)</f>
        <v>61841</v>
      </c>
      <c r="X1607" s="40" t="n">
        <f aca="false">ROUND((Z1607-U1607)/5*3+U1607,0)</f>
        <v>60904</v>
      </c>
      <c r="Y1607" s="41" t="n">
        <f aca="false">ROUND((Z1607-U1607)/5*4+U1607,0)</f>
        <v>59968</v>
      </c>
      <c r="Z1607" s="43" t="n">
        <v>59032</v>
      </c>
      <c r="AA1607" s="39" t="n">
        <f aca="false">ROUND((AE1607-Z1607)/5*1+Z1607,0)</f>
        <v>58112</v>
      </c>
      <c r="AB1607" s="40" t="n">
        <f aca="false">ROUND((AE1607-Z1607)/5*2+Z1607,0)</f>
        <v>57193</v>
      </c>
      <c r="AC1607" s="40" t="n">
        <f aca="false">ROUND((AE1607-Z1607)/5*3+Z1607,0)</f>
        <v>56273</v>
      </c>
      <c r="AD1607" s="41" t="n">
        <f aca="false">ROUND((AE1607-Z1607)/5*4+Z1607,0)</f>
        <v>55354</v>
      </c>
      <c r="AE1607" s="43" t="n">
        <v>54434</v>
      </c>
      <c r="AF1607" s="39" t="n">
        <f aca="false">ROUND((AJ1607-AE1607)/5*1+AE1607,0)</f>
        <v>53536</v>
      </c>
      <c r="AG1607" s="40" t="n">
        <f aca="false">ROUND((AJ1607-AE1607)/5*2+AE1607,0)</f>
        <v>52637</v>
      </c>
      <c r="AH1607" s="40" t="n">
        <f aca="false">ROUND((AJ1607-AE1607)/5*3+AE1607,0)</f>
        <v>51739</v>
      </c>
      <c r="AI1607" s="41" t="n">
        <f aca="false">ROUND((AJ1607-AE1607)/5*4+AE1607,0)</f>
        <v>50840</v>
      </c>
      <c r="AJ1607" s="44" t="n">
        <v>49942</v>
      </c>
      <c r="AK1607" s="39" t="n">
        <f aca="false">ROUND((AO1607-AJ1607)/5*1+AJ1607,0)</f>
        <v>49075</v>
      </c>
      <c r="AL1607" s="40" t="n">
        <f aca="false">ROUND((AO1607-AJ1607)/5*2+AJ1607,0)</f>
        <v>48208</v>
      </c>
      <c r="AM1607" s="40" t="n">
        <f aca="false">ROUND((AO1607-AJ1607)/5*3+AJ1607,0)</f>
        <v>47340</v>
      </c>
      <c r="AN1607" s="41" t="n">
        <f aca="false">ROUND((AO1607-AJ1607)/5*4+AJ1607,0)</f>
        <v>46473</v>
      </c>
      <c r="AO1607" s="140" t="n">
        <f aca="false">ROUND(AJ1607/AE1607*AJ1607*$AO$1735,0)</f>
        <v>45606</v>
      </c>
      <c r="AP1607" s="39" t="n">
        <f aca="false">ROUND((AT1607-AO1607)/5*1+AO1607,0)</f>
        <v>44783</v>
      </c>
      <c r="AQ1607" s="40" t="n">
        <f aca="false">ROUND((AT1607-AO1607)/5*2+AO1607,0)</f>
        <v>43961</v>
      </c>
      <c r="AR1607" s="40" t="n">
        <f aca="false">ROUND((AT1607-AO1607)/5*3+AO1607,0)</f>
        <v>43138</v>
      </c>
      <c r="AS1607" s="41" t="n">
        <f aca="false">ROUND((AT1607-AO1607)/5*4+AO1607,0)</f>
        <v>42316</v>
      </c>
      <c r="AT1607" s="141" t="n">
        <f aca="false">ROUND(AO1607/AJ1607*AO1607*$AT$1735,0)</f>
        <v>41493</v>
      </c>
      <c r="AU1607" s="39" t="n">
        <f aca="false">ROUND((AY1607-AT1607)/5*1+AT1607,0)</f>
        <v>40719</v>
      </c>
      <c r="AV1607" s="40" t="n">
        <f aca="false">ROUND((AY1607-AT1607)/5*2+AT1607,0)</f>
        <v>39945</v>
      </c>
      <c r="AW1607" s="40" t="n">
        <f aca="false">ROUND((AY1607-AT1607)/5*3+AT1607,0)</f>
        <v>39171</v>
      </c>
      <c r="AX1607" s="41" t="n">
        <f aca="false">ROUND((AY1607-AT1607)/5*4+AT1607,0)</f>
        <v>38397</v>
      </c>
      <c r="AY1607" s="141" t="n">
        <v>37623</v>
      </c>
      <c r="AZ1607" s="39" t="n">
        <f aca="false">ROUND((BD1607-AY1607)/5*1+AY1607,0)</f>
        <v>36892</v>
      </c>
      <c r="BA1607" s="40" t="n">
        <f aca="false">ROUND((BD1607-AY1607)/5*2+AY1607,0)</f>
        <v>36161</v>
      </c>
      <c r="BB1607" s="40" t="n">
        <f aca="false">ROUND((BD1607-AY1607)/5*3+AY1607,0)</f>
        <v>35431</v>
      </c>
      <c r="BC1607" s="41" t="n">
        <f aca="false">ROUND((BD1607-AY1607)/5*4+AY1607,0)</f>
        <v>34700</v>
      </c>
      <c r="BD1607" s="141" t="n">
        <v>33969</v>
      </c>
    </row>
    <row r="1608" customFormat="false" ht="13.5" hidden="false" customHeight="false" outlineLevel="0" collapsed="false">
      <c r="B1608" s="101" t="s">
        <v>3500</v>
      </c>
      <c r="C1608" s="102" t="s">
        <v>3501</v>
      </c>
      <c r="D1608" s="103" t="n">
        <v>44206</v>
      </c>
      <c r="E1608" s="104" t="s">
        <v>3507</v>
      </c>
      <c r="F1608" s="38" t="n">
        <v>41469</v>
      </c>
      <c r="G1608" s="39" t="n">
        <f aca="false">ROUND((K1608-F1608)/5*1+F1608,0)</f>
        <v>41036</v>
      </c>
      <c r="H1608" s="40" t="n">
        <f aca="false">ROUND((K1608-F1608)/5*2+F1608,0)</f>
        <v>40603</v>
      </c>
      <c r="I1608" s="40" t="n">
        <f aca="false">ROUND((K1608-F1608)/5*3+F1608,0)</f>
        <v>40169</v>
      </c>
      <c r="J1608" s="41" t="n">
        <f aca="false">ROUND((K1608-F1608)/5*4+F1608,0)</f>
        <v>39736</v>
      </c>
      <c r="K1608" s="42" t="n">
        <v>39303</v>
      </c>
      <c r="L1608" s="39" t="n">
        <f aca="false">ROUND((P1608-K1608)/5*1+K1608,0)</f>
        <v>38846</v>
      </c>
      <c r="M1608" s="40" t="n">
        <f aca="false">ROUND((P1608-K1608)/5*2+K1608,0)</f>
        <v>38390</v>
      </c>
      <c r="N1608" s="40" t="n">
        <f aca="false">ROUND((P1608-K1608)/5*3+K1608,0)</f>
        <v>37933</v>
      </c>
      <c r="O1608" s="41" t="n">
        <f aca="false">ROUND((P1608-K1608)/5*4+K1608,0)</f>
        <v>37477</v>
      </c>
      <c r="P1608" s="43" t="n">
        <v>37020</v>
      </c>
      <c r="Q1608" s="39" t="n">
        <f aca="false">ROUND((U1608-P1608)/5*1+P1608,0)</f>
        <v>36536</v>
      </c>
      <c r="R1608" s="40" t="n">
        <f aca="false">ROUND((U1608-P1608)/5*2+P1608,0)</f>
        <v>36051</v>
      </c>
      <c r="S1608" s="40" t="n">
        <f aca="false">ROUND((U1608-P1608)/5*3+P1608,0)</f>
        <v>35567</v>
      </c>
      <c r="T1608" s="41" t="n">
        <f aca="false">ROUND((U1608-P1608)/5*4+P1608,0)</f>
        <v>35082</v>
      </c>
      <c r="U1608" s="43" t="n">
        <v>34598</v>
      </c>
      <c r="V1608" s="39" t="n">
        <f aca="false">ROUND((Z1608-U1608)/5*1+U1608,0)</f>
        <v>34111</v>
      </c>
      <c r="W1608" s="40" t="n">
        <f aca="false">ROUND((Z1608-U1608)/5*2+U1608,0)</f>
        <v>33624</v>
      </c>
      <c r="X1608" s="40" t="n">
        <f aca="false">ROUND((Z1608-U1608)/5*3+U1608,0)</f>
        <v>33136</v>
      </c>
      <c r="Y1608" s="41" t="n">
        <f aca="false">ROUND((Z1608-U1608)/5*4+U1608,0)</f>
        <v>32649</v>
      </c>
      <c r="Z1608" s="43" t="n">
        <v>32162</v>
      </c>
      <c r="AA1608" s="39" t="n">
        <f aca="false">ROUND((AE1608-Z1608)/5*1+Z1608,0)</f>
        <v>31677</v>
      </c>
      <c r="AB1608" s="40" t="n">
        <f aca="false">ROUND((AE1608-Z1608)/5*2+Z1608,0)</f>
        <v>31192</v>
      </c>
      <c r="AC1608" s="40" t="n">
        <f aca="false">ROUND((AE1608-Z1608)/5*3+Z1608,0)</f>
        <v>30708</v>
      </c>
      <c r="AD1608" s="41" t="n">
        <f aca="false">ROUND((AE1608-Z1608)/5*4+Z1608,0)</f>
        <v>30223</v>
      </c>
      <c r="AE1608" s="43" t="n">
        <v>29738</v>
      </c>
      <c r="AF1608" s="39" t="n">
        <f aca="false">ROUND((AJ1608-AE1608)/5*1+AE1608,0)</f>
        <v>29260</v>
      </c>
      <c r="AG1608" s="40" t="n">
        <f aca="false">ROUND((AJ1608-AE1608)/5*2+AE1608,0)</f>
        <v>28781</v>
      </c>
      <c r="AH1608" s="40" t="n">
        <f aca="false">ROUND((AJ1608-AE1608)/5*3+AE1608,0)</f>
        <v>28303</v>
      </c>
      <c r="AI1608" s="41" t="n">
        <f aca="false">ROUND((AJ1608-AE1608)/5*4+AE1608,0)</f>
        <v>27824</v>
      </c>
      <c r="AJ1608" s="44" t="n">
        <v>27346</v>
      </c>
      <c r="AK1608" s="39" t="n">
        <f aca="false">ROUND((AO1608-AJ1608)/5*1+AJ1608,0)</f>
        <v>26883</v>
      </c>
      <c r="AL1608" s="40" t="n">
        <f aca="false">ROUND((AO1608-AJ1608)/5*2+AJ1608,0)</f>
        <v>26419</v>
      </c>
      <c r="AM1608" s="40" t="n">
        <f aca="false">ROUND((AO1608-AJ1608)/5*3+AJ1608,0)</f>
        <v>25956</v>
      </c>
      <c r="AN1608" s="41" t="n">
        <f aca="false">ROUND((AO1608-AJ1608)/5*4+AJ1608,0)</f>
        <v>25492</v>
      </c>
      <c r="AO1608" s="140" t="n">
        <f aca="false">ROUND(AJ1608/AE1608*AJ1608*$AO$1735,0)</f>
        <v>25029</v>
      </c>
      <c r="AP1608" s="39" t="n">
        <f aca="false">ROUND((AT1608-AO1608)/5*1+AO1608,0)</f>
        <v>24588</v>
      </c>
      <c r="AQ1608" s="40" t="n">
        <f aca="false">ROUND((AT1608-AO1608)/5*2+AO1608,0)</f>
        <v>24147</v>
      </c>
      <c r="AR1608" s="40" t="n">
        <f aca="false">ROUND((AT1608-AO1608)/5*3+AO1608,0)</f>
        <v>23706</v>
      </c>
      <c r="AS1608" s="41" t="n">
        <f aca="false">ROUND((AT1608-AO1608)/5*4+AO1608,0)</f>
        <v>23265</v>
      </c>
      <c r="AT1608" s="141" t="n">
        <f aca="false">ROUND(AO1608/AJ1608*AO1608*$AT$1735,0)</f>
        <v>22824</v>
      </c>
      <c r="AU1608" s="39" t="n">
        <f aca="false">ROUND((AY1608-AT1608)/5*1+AT1608,0)</f>
        <v>22408</v>
      </c>
      <c r="AV1608" s="40" t="n">
        <f aca="false">ROUND((AY1608-AT1608)/5*2+AT1608,0)</f>
        <v>21992</v>
      </c>
      <c r="AW1608" s="40" t="n">
        <f aca="false">ROUND((AY1608-AT1608)/5*3+AT1608,0)</f>
        <v>21575</v>
      </c>
      <c r="AX1608" s="41" t="n">
        <f aca="false">ROUND((AY1608-AT1608)/5*4+AT1608,0)</f>
        <v>21159</v>
      </c>
      <c r="AY1608" s="141" t="n">
        <v>20743</v>
      </c>
      <c r="AZ1608" s="39" t="n">
        <f aca="false">ROUND((BD1608-AY1608)/5*1+AY1608,0)</f>
        <v>20349</v>
      </c>
      <c r="BA1608" s="40" t="n">
        <f aca="false">ROUND((BD1608-AY1608)/5*2+AY1608,0)</f>
        <v>19955</v>
      </c>
      <c r="BB1608" s="40" t="n">
        <f aca="false">ROUND((BD1608-AY1608)/5*3+AY1608,0)</f>
        <v>19560</v>
      </c>
      <c r="BC1608" s="41" t="n">
        <f aca="false">ROUND((BD1608-AY1608)/5*4+AY1608,0)</f>
        <v>19166</v>
      </c>
      <c r="BD1608" s="141" t="n">
        <v>18772</v>
      </c>
    </row>
    <row r="1609" customFormat="false" ht="13.5" hidden="false" customHeight="false" outlineLevel="0" collapsed="false">
      <c r="B1609" s="101" t="s">
        <v>3500</v>
      </c>
      <c r="C1609" s="102" t="s">
        <v>3501</v>
      </c>
      <c r="D1609" s="103" t="n">
        <v>44207</v>
      </c>
      <c r="E1609" s="104" t="s">
        <v>3508</v>
      </c>
      <c r="F1609" s="38" t="n">
        <v>19917</v>
      </c>
      <c r="G1609" s="39" t="n">
        <f aca="false">ROUND((K1609-F1609)/5*1+F1609,0)</f>
        <v>19597</v>
      </c>
      <c r="H1609" s="40" t="n">
        <f aca="false">ROUND((K1609-F1609)/5*2+F1609,0)</f>
        <v>19277</v>
      </c>
      <c r="I1609" s="40" t="n">
        <f aca="false">ROUND((K1609-F1609)/5*3+F1609,0)</f>
        <v>18957</v>
      </c>
      <c r="J1609" s="41" t="n">
        <f aca="false">ROUND((K1609-F1609)/5*4+F1609,0)</f>
        <v>18637</v>
      </c>
      <c r="K1609" s="42" t="n">
        <v>18317</v>
      </c>
      <c r="L1609" s="39" t="n">
        <f aca="false">ROUND((P1609-K1609)/5*1+K1609,0)</f>
        <v>18021</v>
      </c>
      <c r="M1609" s="40" t="n">
        <f aca="false">ROUND((P1609-K1609)/5*2+K1609,0)</f>
        <v>17725</v>
      </c>
      <c r="N1609" s="40" t="n">
        <f aca="false">ROUND((P1609-K1609)/5*3+K1609,0)</f>
        <v>17430</v>
      </c>
      <c r="O1609" s="41" t="n">
        <f aca="false">ROUND((P1609-K1609)/5*4+K1609,0)</f>
        <v>17134</v>
      </c>
      <c r="P1609" s="43" t="n">
        <v>16838</v>
      </c>
      <c r="Q1609" s="39" t="n">
        <f aca="false">ROUND((U1609-P1609)/5*1+P1609,0)</f>
        <v>16538</v>
      </c>
      <c r="R1609" s="40" t="n">
        <f aca="false">ROUND((U1609-P1609)/5*2+P1609,0)</f>
        <v>16239</v>
      </c>
      <c r="S1609" s="40" t="n">
        <f aca="false">ROUND((U1609-P1609)/5*3+P1609,0)</f>
        <v>15939</v>
      </c>
      <c r="T1609" s="41" t="n">
        <f aca="false">ROUND((U1609-P1609)/5*4+P1609,0)</f>
        <v>15640</v>
      </c>
      <c r="U1609" s="43" t="n">
        <v>15340</v>
      </c>
      <c r="V1609" s="39" t="n">
        <f aca="false">ROUND((Z1609-U1609)/5*1+U1609,0)</f>
        <v>15044</v>
      </c>
      <c r="W1609" s="40" t="n">
        <f aca="false">ROUND((Z1609-U1609)/5*2+U1609,0)</f>
        <v>14749</v>
      </c>
      <c r="X1609" s="40" t="n">
        <f aca="false">ROUND((Z1609-U1609)/5*3+U1609,0)</f>
        <v>14453</v>
      </c>
      <c r="Y1609" s="41" t="n">
        <f aca="false">ROUND((Z1609-U1609)/5*4+U1609,0)</f>
        <v>14158</v>
      </c>
      <c r="Z1609" s="43" t="n">
        <v>13862</v>
      </c>
      <c r="AA1609" s="39" t="n">
        <f aca="false">ROUND((AE1609-Z1609)/5*1+Z1609,0)</f>
        <v>13577</v>
      </c>
      <c r="AB1609" s="40" t="n">
        <f aca="false">ROUND((AE1609-Z1609)/5*2+Z1609,0)</f>
        <v>13291</v>
      </c>
      <c r="AC1609" s="40" t="n">
        <f aca="false">ROUND((AE1609-Z1609)/5*3+Z1609,0)</f>
        <v>13006</v>
      </c>
      <c r="AD1609" s="41" t="n">
        <f aca="false">ROUND((AE1609-Z1609)/5*4+Z1609,0)</f>
        <v>12720</v>
      </c>
      <c r="AE1609" s="43" t="n">
        <v>12435</v>
      </c>
      <c r="AF1609" s="39" t="n">
        <f aca="false">ROUND((AJ1609-AE1609)/5*1+AE1609,0)</f>
        <v>12161</v>
      </c>
      <c r="AG1609" s="40" t="n">
        <f aca="false">ROUND((AJ1609-AE1609)/5*2+AE1609,0)</f>
        <v>11887</v>
      </c>
      <c r="AH1609" s="40" t="n">
        <f aca="false">ROUND((AJ1609-AE1609)/5*3+AE1609,0)</f>
        <v>11612</v>
      </c>
      <c r="AI1609" s="41" t="n">
        <f aca="false">ROUND((AJ1609-AE1609)/5*4+AE1609,0)</f>
        <v>11338</v>
      </c>
      <c r="AJ1609" s="44" t="n">
        <v>11064</v>
      </c>
      <c r="AK1609" s="39" t="n">
        <f aca="false">ROUND((AO1609-AJ1609)/5*1+AJ1609,0)</f>
        <v>10811</v>
      </c>
      <c r="AL1609" s="40" t="n">
        <f aca="false">ROUND((AO1609-AJ1609)/5*2+AJ1609,0)</f>
        <v>10558</v>
      </c>
      <c r="AM1609" s="40" t="n">
        <f aca="false">ROUND((AO1609-AJ1609)/5*3+AJ1609,0)</f>
        <v>10304</v>
      </c>
      <c r="AN1609" s="41" t="n">
        <f aca="false">ROUND((AO1609-AJ1609)/5*4+AJ1609,0)</f>
        <v>10051</v>
      </c>
      <c r="AO1609" s="140" t="n">
        <f aca="false">ROUND(AJ1609/AE1609*AJ1609*$AO$1735,0)</f>
        <v>9798</v>
      </c>
      <c r="AP1609" s="39" t="n">
        <f aca="false">ROUND((AT1609-AO1609)/5*1+AO1609,0)</f>
        <v>9567</v>
      </c>
      <c r="AQ1609" s="40" t="n">
        <f aca="false">ROUND((AT1609-AO1609)/5*2+AO1609,0)</f>
        <v>9337</v>
      </c>
      <c r="AR1609" s="40" t="n">
        <f aca="false">ROUND((AT1609-AO1609)/5*3+AO1609,0)</f>
        <v>9106</v>
      </c>
      <c r="AS1609" s="41" t="n">
        <f aca="false">ROUND((AT1609-AO1609)/5*4+AO1609,0)</f>
        <v>8876</v>
      </c>
      <c r="AT1609" s="141" t="n">
        <f aca="false">ROUND(AO1609/AJ1609*AO1609*$AT$1735,0)</f>
        <v>8645</v>
      </c>
      <c r="AU1609" s="39" t="n">
        <f aca="false">ROUND((AY1609-AT1609)/5*1+AT1609,0)</f>
        <v>8436</v>
      </c>
      <c r="AV1609" s="40" t="n">
        <f aca="false">ROUND((AY1609-AT1609)/5*2+AT1609,0)</f>
        <v>8228</v>
      </c>
      <c r="AW1609" s="40" t="n">
        <f aca="false">ROUND((AY1609-AT1609)/5*3+AT1609,0)</f>
        <v>8019</v>
      </c>
      <c r="AX1609" s="41" t="n">
        <f aca="false">ROUND((AY1609-AT1609)/5*4+AT1609,0)</f>
        <v>7811</v>
      </c>
      <c r="AY1609" s="141" t="n">
        <v>7602</v>
      </c>
      <c r="AZ1609" s="39" t="n">
        <f aca="false">ROUND((BD1609-AY1609)/5*1+AY1609,0)</f>
        <v>7413</v>
      </c>
      <c r="BA1609" s="40" t="n">
        <f aca="false">ROUND((BD1609-AY1609)/5*2+AY1609,0)</f>
        <v>7224</v>
      </c>
      <c r="BB1609" s="40" t="n">
        <f aca="false">ROUND((BD1609-AY1609)/5*3+AY1609,0)</f>
        <v>7034</v>
      </c>
      <c r="BC1609" s="41" t="n">
        <f aca="false">ROUND((BD1609-AY1609)/5*4+AY1609,0)</f>
        <v>6845</v>
      </c>
      <c r="BD1609" s="141" t="n">
        <v>6656</v>
      </c>
    </row>
    <row r="1610" customFormat="false" ht="13.5" hidden="false" customHeight="false" outlineLevel="0" collapsed="false">
      <c r="B1610" s="101" t="s">
        <v>3500</v>
      </c>
      <c r="C1610" s="102" t="s">
        <v>3501</v>
      </c>
      <c r="D1610" s="103" t="n">
        <v>44208</v>
      </c>
      <c r="E1610" s="104" t="s">
        <v>3509</v>
      </c>
      <c r="F1610" s="38" t="n">
        <v>24423</v>
      </c>
      <c r="G1610" s="39" t="n">
        <f aca="false">ROUND((K1610-F1610)/5*1+F1610,0)</f>
        <v>24015</v>
      </c>
      <c r="H1610" s="40" t="n">
        <f aca="false">ROUND((K1610-F1610)/5*2+F1610,0)</f>
        <v>23607</v>
      </c>
      <c r="I1610" s="40" t="n">
        <f aca="false">ROUND((K1610-F1610)/5*3+F1610,0)</f>
        <v>23200</v>
      </c>
      <c r="J1610" s="41" t="n">
        <f aca="false">ROUND((K1610-F1610)/5*4+F1610,0)</f>
        <v>22792</v>
      </c>
      <c r="K1610" s="42" t="n">
        <v>22384</v>
      </c>
      <c r="L1610" s="39" t="n">
        <f aca="false">ROUND((P1610-K1610)/5*1+K1610,0)</f>
        <v>21990</v>
      </c>
      <c r="M1610" s="40" t="n">
        <f aca="false">ROUND((P1610-K1610)/5*2+K1610,0)</f>
        <v>21596</v>
      </c>
      <c r="N1610" s="40" t="n">
        <f aca="false">ROUND((P1610-K1610)/5*3+K1610,0)</f>
        <v>21201</v>
      </c>
      <c r="O1610" s="41" t="n">
        <f aca="false">ROUND((P1610-K1610)/5*4+K1610,0)</f>
        <v>20807</v>
      </c>
      <c r="P1610" s="43" t="n">
        <v>20413</v>
      </c>
      <c r="Q1610" s="39" t="n">
        <f aca="false">ROUND((U1610-P1610)/5*1+P1610,0)</f>
        <v>20028</v>
      </c>
      <c r="R1610" s="40" t="n">
        <f aca="false">ROUND((U1610-P1610)/5*2+P1610,0)</f>
        <v>19643</v>
      </c>
      <c r="S1610" s="40" t="n">
        <f aca="false">ROUND((U1610-P1610)/5*3+P1610,0)</f>
        <v>19257</v>
      </c>
      <c r="T1610" s="41" t="n">
        <f aca="false">ROUND((U1610-P1610)/5*4+P1610,0)</f>
        <v>18872</v>
      </c>
      <c r="U1610" s="43" t="n">
        <v>18487</v>
      </c>
      <c r="V1610" s="39" t="n">
        <f aca="false">ROUND((Z1610-U1610)/5*1+U1610,0)</f>
        <v>18129</v>
      </c>
      <c r="W1610" s="40" t="n">
        <f aca="false">ROUND((Z1610-U1610)/5*2+U1610,0)</f>
        <v>17770</v>
      </c>
      <c r="X1610" s="40" t="n">
        <f aca="false">ROUND((Z1610-U1610)/5*3+U1610,0)</f>
        <v>17412</v>
      </c>
      <c r="Y1610" s="41" t="n">
        <f aca="false">ROUND((Z1610-U1610)/5*4+U1610,0)</f>
        <v>17053</v>
      </c>
      <c r="Z1610" s="43" t="n">
        <v>16695</v>
      </c>
      <c r="AA1610" s="39" t="n">
        <f aca="false">ROUND((AE1610-Z1610)/5*1+Z1610,0)</f>
        <v>16368</v>
      </c>
      <c r="AB1610" s="40" t="n">
        <f aca="false">ROUND((AE1610-Z1610)/5*2+Z1610,0)</f>
        <v>16041</v>
      </c>
      <c r="AC1610" s="40" t="n">
        <f aca="false">ROUND((AE1610-Z1610)/5*3+Z1610,0)</f>
        <v>15715</v>
      </c>
      <c r="AD1610" s="41" t="n">
        <f aca="false">ROUND((AE1610-Z1610)/5*4+Z1610,0)</f>
        <v>15388</v>
      </c>
      <c r="AE1610" s="43" t="n">
        <v>15061</v>
      </c>
      <c r="AF1610" s="39" t="n">
        <f aca="false">ROUND((AJ1610-AE1610)/5*1+AE1610,0)</f>
        <v>14754</v>
      </c>
      <c r="AG1610" s="40" t="n">
        <f aca="false">ROUND((AJ1610-AE1610)/5*2+AE1610,0)</f>
        <v>14446</v>
      </c>
      <c r="AH1610" s="40" t="n">
        <f aca="false">ROUND((AJ1610-AE1610)/5*3+AE1610,0)</f>
        <v>14139</v>
      </c>
      <c r="AI1610" s="41" t="n">
        <f aca="false">ROUND((AJ1610-AE1610)/5*4+AE1610,0)</f>
        <v>13831</v>
      </c>
      <c r="AJ1610" s="44" t="n">
        <v>13524</v>
      </c>
      <c r="AK1610" s="39" t="n">
        <f aca="false">ROUND((AO1610-AJ1610)/5*1+AJ1610,0)</f>
        <v>13237</v>
      </c>
      <c r="AL1610" s="40" t="n">
        <f aca="false">ROUND((AO1610-AJ1610)/5*2+AJ1610,0)</f>
        <v>12949</v>
      </c>
      <c r="AM1610" s="40" t="n">
        <f aca="false">ROUND((AO1610-AJ1610)/5*3+AJ1610,0)</f>
        <v>12662</v>
      </c>
      <c r="AN1610" s="41" t="n">
        <f aca="false">ROUND((AO1610-AJ1610)/5*4+AJ1610,0)</f>
        <v>12374</v>
      </c>
      <c r="AO1610" s="140" t="n">
        <f aca="false">ROUND(AJ1610/AE1610*AJ1610*$AO$1735,0)</f>
        <v>12087</v>
      </c>
      <c r="AP1610" s="39" t="n">
        <f aca="false">ROUND((AT1610-AO1610)/5*1+AO1610,0)</f>
        <v>11822</v>
      </c>
      <c r="AQ1610" s="40" t="n">
        <f aca="false">ROUND((AT1610-AO1610)/5*2+AO1610,0)</f>
        <v>11557</v>
      </c>
      <c r="AR1610" s="40" t="n">
        <f aca="false">ROUND((AT1610-AO1610)/5*3+AO1610,0)</f>
        <v>11293</v>
      </c>
      <c r="AS1610" s="41" t="n">
        <f aca="false">ROUND((AT1610-AO1610)/5*4+AO1610,0)</f>
        <v>11028</v>
      </c>
      <c r="AT1610" s="141" t="n">
        <f aca="false">ROUND(AO1610/AJ1610*AO1610*$AT$1735,0)</f>
        <v>10763</v>
      </c>
      <c r="AU1610" s="39" t="n">
        <f aca="false">ROUND((AY1610-AT1610)/5*1+AT1610,0)</f>
        <v>10521</v>
      </c>
      <c r="AV1610" s="40" t="n">
        <f aca="false">ROUND((AY1610-AT1610)/5*2+AT1610,0)</f>
        <v>10279</v>
      </c>
      <c r="AW1610" s="40" t="n">
        <f aca="false">ROUND((AY1610-AT1610)/5*3+AT1610,0)</f>
        <v>10036</v>
      </c>
      <c r="AX1610" s="41" t="n">
        <f aca="false">ROUND((AY1610-AT1610)/5*4+AT1610,0)</f>
        <v>9794</v>
      </c>
      <c r="AY1610" s="141" t="n">
        <v>9552</v>
      </c>
      <c r="AZ1610" s="39" t="n">
        <f aca="false">ROUND((BD1610-AY1610)/5*1+AY1610,0)</f>
        <v>9330</v>
      </c>
      <c r="BA1610" s="40" t="n">
        <f aca="false">ROUND((BD1610-AY1610)/5*2+AY1610,0)</f>
        <v>9108</v>
      </c>
      <c r="BB1610" s="40" t="n">
        <f aca="false">ROUND((BD1610-AY1610)/5*3+AY1610,0)</f>
        <v>8885</v>
      </c>
      <c r="BC1610" s="41" t="n">
        <f aca="false">ROUND((BD1610-AY1610)/5*4+AY1610,0)</f>
        <v>8663</v>
      </c>
      <c r="BD1610" s="141" t="n">
        <v>8441</v>
      </c>
    </row>
    <row r="1611" customFormat="false" ht="13.5" hidden="false" customHeight="false" outlineLevel="0" collapsed="false">
      <c r="B1611" s="101" t="s">
        <v>3500</v>
      </c>
      <c r="C1611" s="102" t="s">
        <v>3501</v>
      </c>
      <c r="D1611" s="103" t="n">
        <v>44209</v>
      </c>
      <c r="E1611" s="104" t="s">
        <v>3510</v>
      </c>
      <c r="F1611" s="38" t="n">
        <v>23906</v>
      </c>
      <c r="G1611" s="39" t="n">
        <f aca="false">ROUND((K1611-F1611)/5*1+F1611,0)</f>
        <v>23623</v>
      </c>
      <c r="H1611" s="40" t="n">
        <f aca="false">ROUND((K1611-F1611)/5*2+F1611,0)</f>
        <v>23339</v>
      </c>
      <c r="I1611" s="40" t="n">
        <f aca="false">ROUND((K1611-F1611)/5*3+F1611,0)</f>
        <v>23056</v>
      </c>
      <c r="J1611" s="41" t="n">
        <f aca="false">ROUND((K1611-F1611)/5*4+F1611,0)</f>
        <v>22772</v>
      </c>
      <c r="K1611" s="42" t="n">
        <v>22489</v>
      </c>
      <c r="L1611" s="39" t="n">
        <f aca="false">ROUND((P1611-K1611)/5*1+K1611,0)</f>
        <v>22204</v>
      </c>
      <c r="M1611" s="40" t="n">
        <f aca="false">ROUND((P1611-K1611)/5*2+K1611,0)</f>
        <v>21919</v>
      </c>
      <c r="N1611" s="40" t="n">
        <f aca="false">ROUND((P1611-K1611)/5*3+K1611,0)</f>
        <v>21633</v>
      </c>
      <c r="O1611" s="41" t="n">
        <f aca="false">ROUND((P1611-K1611)/5*4+K1611,0)</f>
        <v>21348</v>
      </c>
      <c r="P1611" s="43" t="n">
        <v>21063</v>
      </c>
      <c r="Q1611" s="39" t="n">
        <f aca="false">ROUND((U1611-P1611)/5*1+P1611,0)</f>
        <v>20781</v>
      </c>
      <c r="R1611" s="40" t="n">
        <f aca="false">ROUND((U1611-P1611)/5*2+P1611,0)</f>
        <v>20498</v>
      </c>
      <c r="S1611" s="40" t="n">
        <f aca="false">ROUND((U1611-P1611)/5*3+P1611,0)</f>
        <v>20216</v>
      </c>
      <c r="T1611" s="41" t="n">
        <f aca="false">ROUND((U1611-P1611)/5*4+P1611,0)</f>
        <v>19933</v>
      </c>
      <c r="U1611" s="43" t="n">
        <v>19651</v>
      </c>
      <c r="V1611" s="39" t="n">
        <f aca="false">ROUND((Z1611-U1611)/5*1+U1611,0)</f>
        <v>19374</v>
      </c>
      <c r="W1611" s="40" t="n">
        <f aca="false">ROUND((Z1611-U1611)/5*2+U1611,0)</f>
        <v>19097</v>
      </c>
      <c r="X1611" s="40" t="n">
        <f aca="false">ROUND((Z1611-U1611)/5*3+U1611,0)</f>
        <v>18821</v>
      </c>
      <c r="Y1611" s="41" t="n">
        <f aca="false">ROUND((Z1611-U1611)/5*4+U1611,0)</f>
        <v>18544</v>
      </c>
      <c r="Z1611" s="43" t="n">
        <v>18267</v>
      </c>
      <c r="AA1611" s="39" t="n">
        <f aca="false">ROUND((AE1611-Z1611)/5*1+Z1611,0)</f>
        <v>18006</v>
      </c>
      <c r="AB1611" s="40" t="n">
        <f aca="false">ROUND((AE1611-Z1611)/5*2+Z1611,0)</f>
        <v>17745</v>
      </c>
      <c r="AC1611" s="40" t="n">
        <f aca="false">ROUND((AE1611-Z1611)/5*3+Z1611,0)</f>
        <v>17483</v>
      </c>
      <c r="AD1611" s="41" t="n">
        <f aca="false">ROUND((AE1611-Z1611)/5*4+Z1611,0)</f>
        <v>17222</v>
      </c>
      <c r="AE1611" s="43" t="n">
        <v>16961</v>
      </c>
      <c r="AF1611" s="39" t="n">
        <f aca="false">ROUND((AJ1611-AE1611)/5*1+AE1611,0)</f>
        <v>16708</v>
      </c>
      <c r="AG1611" s="40" t="n">
        <f aca="false">ROUND((AJ1611-AE1611)/5*2+AE1611,0)</f>
        <v>16455</v>
      </c>
      <c r="AH1611" s="40" t="n">
        <f aca="false">ROUND((AJ1611-AE1611)/5*3+AE1611,0)</f>
        <v>16201</v>
      </c>
      <c r="AI1611" s="41" t="n">
        <f aca="false">ROUND((AJ1611-AE1611)/5*4+AE1611,0)</f>
        <v>15948</v>
      </c>
      <c r="AJ1611" s="44" t="n">
        <v>15695</v>
      </c>
      <c r="AK1611" s="39" t="n">
        <f aca="false">ROUND((AO1611-AJ1611)/5*1+AJ1611,0)</f>
        <v>15447</v>
      </c>
      <c r="AL1611" s="40" t="n">
        <f aca="false">ROUND((AO1611-AJ1611)/5*2+AJ1611,0)</f>
        <v>15199</v>
      </c>
      <c r="AM1611" s="40" t="n">
        <f aca="false">ROUND((AO1611-AJ1611)/5*3+AJ1611,0)</f>
        <v>14951</v>
      </c>
      <c r="AN1611" s="41" t="n">
        <f aca="false">ROUND((AO1611-AJ1611)/5*4+AJ1611,0)</f>
        <v>14703</v>
      </c>
      <c r="AO1611" s="140" t="n">
        <f aca="false">ROUND(AJ1611/AE1611*AJ1611*$AO$1735,0)</f>
        <v>14455</v>
      </c>
      <c r="AP1611" s="39" t="n">
        <f aca="false">ROUND((AT1611-AO1611)/5*1+AO1611,0)</f>
        <v>14217</v>
      </c>
      <c r="AQ1611" s="40" t="n">
        <f aca="false">ROUND((AT1611-AO1611)/5*2+AO1611,0)</f>
        <v>13979</v>
      </c>
      <c r="AR1611" s="40" t="n">
        <f aca="false">ROUND((AT1611-AO1611)/5*3+AO1611,0)</f>
        <v>13740</v>
      </c>
      <c r="AS1611" s="41" t="n">
        <f aca="false">ROUND((AT1611-AO1611)/5*4+AO1611,0)</f>
        <v>13502</v>
      </c>
      <c r="AT1611" s="141" t="n">
        <f aca="false">ROUND(AO1611/AJ1611*AO1611*$AT$1735,0)</f>
        <v>13264</v>
      </c>
      <c r="AU1611" s="39" t="n">
        <f aca="false">ROUND((AY1611-AT1611)/5*1+AT1611,0)</f>
        <v>13037</v>
      </c>
      <c r="AV1611" s="40" t="n">
        <f aca="false">ROUND((AY1611-AT1611)/5*2+AT1611,0)</f>
        <v>12810</v>
      </c>
      <c r="AW1611" s="40" t="n">
        <f aca="false">ROUND((AY1611-AT1611)/5*3+AT1611,0)</f>
        <v>12584</v>
      </c>
      <c r="AX1611" s="41" t="n">
        <f aca="false">ROUND((AY1611-AT1611)/5*4+AT1611,0)</f>
        <v>12357</v>
      </c>
      <c r="AY1611" s="141" t="n">
        <v>12130</v>
      </c>
      <c r="AZ1611" s="39" t="n">
        <f aca="false">ROUND((BD1611-AY1611)/5*1+AY1611,0)</f>
        <v>11913</v>
      </c>
      <c r="BA1611" s="40" t="n">
        <f aca="false">ROUND((BD1611-AY1611)/5*2+AY1611,0)</f>
        <v>11696</v>
      </c>
      <c r="BB1611" s="40" t="n">
        <f aca="false">ROUND((BD1611-AY1611)/5*3+AY1611,0)</f>
        <v>11480</v>
      </c>
      <c r="BC1611" s="41" t="n">
        <f aca="false">ROUND((BD1611-AY1611)/5*4+AY1611,0)</f>
        <v>11263</v>
      </c>
      <c r="BD1611" s="141" t="n">
        <v>11046</v>
      </c>
    </row>
    <row r="1612" customFormat="false" ht="13.5" hidden="false" customHeight="false" outlineLevel="0" collapsed="false">
      <c r="B1612" s="101" t="s">
        <v>3500</v>
      </c>
      <c r="C1612" s="102" t="s">
        <v>3501</v>
      </c>
      <c r="D1612" s="103" t="n">
        <v>44210</v>
      </c>
      <c r="E1612" s="104" t="s">
        <v>3511</v>
      </c>
      <c r="F1612" s="38" t="n">
        <v>32083</v>
      </c>
      <c r="G1612" s="39" t="n">
        <f aca="false">ROUND((K1612-F1612)/5*1+F1612,0)</f>
        <v>31754</v>
      </c>
      <c r="H1612" s="40" t="n">
        <f aca="false">ROUND((K1612-F1612)/5*2+F1612,0)</f>
        <v>31424</v>
      </c>
      <c r="I1612" s="40" t="n">
        <f aca="false">ROUND((K1612-F1612)/5*3+F1612,0)</f>
        <v>31095</v>
      </c>
      <c r="J1612" s="41" t="n">
        <f aca="false">ROUND((K1612-F1612)/5*4+F1612,0)</f>
        <v>30765</v>
      </c>
      <c r="K1612" s="42" t="n">
        <v>30436</v>
      </c>
      <c r="L1612" s="39" t="n">
        <f aca="false">ROUND((P1612-K1612)/5*1+K1612,0)</f>
        <v>30105</v>
      </c>
      <c r="M1612" s="40" t="n">
        <f aca="false">ROUND((P1612-K1612)/5*2+K1612,0)</f>
        <v>29773</v>
      </c>
      <c r="N1612" s="40" t="n">
        <f aca="false">ROUND((P1612-K1612)/5*3+K1612,0)</f>
        <v>29442</v>
      </c>
      <c r="O1612" s="41" t="n">
        <f aca="false">ROUND((P1612-K1612)/5*4+K1612,0)</f>
        <v>29110</v>
      </c>
      <c r="P1612" s="43" t="n">
        <v>28779</v>
      </c>
      <c r="Q1612" s="39" t="n">
        <f aca="false">ROUND((U1612-P1612)/5*1+P1612,0)</f>
        <v>28447</v>
      </c>
      <c r="R1612" s="40" t="n">
        <f aca="false">ROUND((U1612-P1612)/5*2+P1612,0)</f>
        <v>28115</v>
      </c>
      <c r="S1612" s="40" t="n">
        <f aca="false">ROUND((U1612-P1612)/5*3+P1612,0)</f>
        <v>27782</v>
      </c>
      <c r="T1612" s="41" t="n">
        <f aca="false">ROUND((U1612-P1612)/5*4+P1612,0)</f>
        <v>27450</v>
      </c>
      <c r="U1612" s="43" t="n">
        <v>27118</v>
      </c>
      <c r="V1612" s="39" t="n">
        <f aca="false">ROUND((Z1612-U1612)/5*1+U1612,0)</f>
        <v>26797</v>
      </c>
      <c r="W1612" s="40" t="n">
        <f aca="false">ROUND((Z1612-U1612)/5*2+U1612,0)</f>
        <v>26475</v>
      </c>
      <c r="X1612" s="40" t="n">
        <f aca="false">ROUND((Z1612-U1612)/5*3+U1612,0)</f>
        <v>26154</v>
      </c>
      <c r="Y1612" s="41" t="n">
        <f aca="false">ROUND((Z1612-U1612)/5*4+U1612,0)</f>
        <v>25832</v>
      </c>
      <c r="Z1612" s="43" t="n">
        <v>25511</v>
      </c>
      <c r="AA1612" s="39" t="n">
        <f aca="false">ROUND((AE1612-Z1612)/5*1+Z1612,0)</f>
        <v>25205</v>
      </c>
      <c r="AB1612" s="40" t="n">
        <f aca="false">ROUND((AE1612-Z1612)/5*2+Z1612,0)</f>
        <v>24899</v>
      </c>
      <c r="AC1612" s="40" t="n">
        <f aca="false">ROUND((AE1612-Z1612)/5*3+Z1612,0)</f>
        <v>24592</v>
      </c>
      <c r="AD1612" s="41" t="n">
        <f aca="false">ROUND((AE1612-Z1612)/5*4+Z1612,0)</f>
        <v>24286</v>
      </c>
      <c r="AE1612" s="43" t="n">
        <v>23980</v>
      </c>
      <c r="AF1612" s="39" t="n">
        <f aca="false">ROUND((AJ1612-AE1612)/5*1+AE1612,0)</f>
        <v>23678</v>
      </c>
      <c r="AG1612" s="40" t="n">
        <f aca="false">ROUND((AJ1612-AE1612)/5*2+AE1612,0)</f>
        <v>23376</v>
      </c>
      <c r="AH1612" s="40" t="n">
        <f aca="false">ROUND((AJ1612-AE1612)/5*3+AE1612,0)</f>
        <v>23075</v>
      </c>
      <c r="AI1612" s="41" t="n">
        <f aca="false">ROUND((AJ1612-AE1612)/5*4+AE1612,0)</f>
        <v>22773</v>
      </c>
      <c r="AJ1612" s="44" t="n">
        <v>22471</v>
      </c>
      <c r="AK1612" s="39" t="n">
        <f aca="false">ROUND((AO1612-AJ1612)/5*1+AJ1612,0)</f>
        <v>22168</v>
      </c>
      <c r="AL1612" s="40" t="n">
        <f aca="false">ROUND((AO1612-AJ1612)/5*2+AJ1612,0)</f>
        <v>21866</v>
      </c>
      <c r="AM1612" s="40" t="n">
        <f aca="false">ROUND((AO1612-AJ1612)/5*3+AJ1612,0)</f>
        <v>21563</v>
      </c>
      <c r="AN1612" s="41" t="n">
        <f aca="false">ROUND((AO1612-AJ1612)/5*4+AJ1612,0)</f>
        <v>21261</v>
      </c>
      <c r="AO1612" s="140" t="n">
        <f aca="false">ROUND(AJ1612/AE1612*AJ1612*$AO$1735,0)</f>
        <v>20958</v>
      </c>
      <c r="AP1612" s="39" t="n">
        <f aca="false">ROUND((AT1612-AO1612)/5*1+AO1612,0)</f>
        <v>20661</v>
      </c>
      <c r="AQ1612" s="40" t="n">
        <f aca="false">ROUND((AT1612-AO1612)/5*2+AO1612,0)</f>
        <v>20365</v>
      </c>
      <c r="AR1612" s="40" t="n">
        <f aca="false">ROUND((AT1612-AO1612)/5*3+AO1612,0)</f>
        <v>20068</v>
      </c>
      <c r="AS1612" s="41" t="n">
        <f aca="false">ROUND((AT1612-AO1612)/5*4+AO1612,0)</f>
        <v>19772</v>
      </c>
      <c r="AT1612" s="141" t="n">
        <f aca="false">ROUND(AO1612/AJ1612*AO1612*$AT$1735,0)</f>
        <v>19475</v>
      </c>
      <c r="AU1612" s="39" t="n">
        <f aca="false">ROUND((AY1612-AT1612)/5*1+AT1612,0)</f>
        <v>19187</v>
      </c>
      <c r="AV1612" s="40" t="n">
        <f aca="false">ROUND((AY1612-AT1612)/5*2+AT1612,0)</f>
        <v>18899</v>
      </c>
      <c r="AW1612" s="40" t="n">
        <f aca="false">ROUND((AY1612-AT1612)/5*3+AT1612,0)</f>
        <v>18612</v>
      </c>
      <c r="AX1612" s="41" t="n">
        <f aca="false">ROUND((AY1612-AT1612)/5*4+AT1612,0)</f>
        <v>18324</v>
      </c>
      <c r="AY1612" s="141" t="n">
        <v>18036</v>
      </c>
      <c r="AZ1612" s="39" t="n">
        <f aca="false">ROUND((BD1612-AY1612)/5*1+AY1612,0)</f>
        <v>17755</v>
      </c>
      <c r="BA1612" s="40" t="n">
        <f aca="false">ROUND((BD1612-AY1612)/5*2+AY1612,0)</f>
        <v>17474</v>
      </c>
      <c r="BB1612" s="40" t="n">
        <f aca="false">ROUND((BD1612-AY1612)/5*3+AY1612,0)</f>
        <v>17194</v>
      </c>
      <c r="BC1612" s="41" t="n">
        <f aca="false">ROUND((BD1612-AY1612)/5*4+AY1612,0)</f>
        <v>16913</v>
      </c>
      <c r="BD1612" s="141" t="n">
        <v>16632</v>
      </c>
    </row>
    <row r="1613" customFormat="false" ht="13.5" hidden="false" customHeight="false" outlineLevel="0" collapsed="false">
      <c r="B1613" s="101" t="s">
        <v>3500</v>
      </c>
      <c r="C1613" s="102" t="s">
        <v>3501</v>
      </c>
      <c r="D1613" s="103" t="n">
        <v>44211</v>
      </c>
      <c r="E1613" s="104" t="s">
        <v>3512</v>
      </c>
      <c r="F1613" s="38" t="n">
        <v>59008</v>
      </c>
      <c r="G1613" s="39" t="n">
        <f aca="false">ROUND((K1613-F1613)/5*1+F1613,0)</f>
        <v>58511</v>
      </c>
      <c r="H1613" s="40" t="n">
        <f aca="false">ROUND((K1613-F1613)/5*2+F1613,0)</f>
        <v>58014</v>
      </c>
      <c r="I1613" s="40" t="n">
        <f aca="false">ROUND((K1613-F1613)/5*3+F1613,0)</f>
        <v>57516</v>
      </c>
      <c r="J1613" s="41" t="n">
        <f aca="false">ROUND((K1613-F1613)/5*4+F1613,0)</f>
        <v>57019</v>
      </c>
      <c r="K1613" s="42" t="n">
        <v>56522</v>
      </c>
      <c r="L1613" s="39" t="n">
        <f aca="false">ROUND((P1613-K1613)/5*1+K1613,0)</f>
        <v>55989</v>
      </c>
      <c r="M1613" s="40" t="n">
        <f aca="false">ROUND((P1613-K1613)/5*2+K1613,0)</f>
        <v>55455</v>
      </c>
      <c r="N1613" s="40" t="n">
        <f aca="false">ROUND((P1613-K1613)/5*3+K1613,0)</f>
        <v>54922</v>
      </c>
      <c r="O1613" s="41" t="n">
        <f aca="false">ROUND((P1613-K1613)/5*4+K1613,0)</f>
        <v>54388</v>
      </c>
      <c r="P1613" s="43" t="n">
        <v>53855</v>
      </c>
      <c r="Q1613" s="39" t="n">
        <f aca="false">ROUND((U1613-P1613)/5*1+P1613,0)</f>
        <v>53302</v>
      </c>
      <c r="R1613" s="40" t="n">
        <f aca="false">ROUND((U1613-P1613)/5*2+P1613,0)</f>
        <v>52750</v>
      </c>
      <c r="S1613" s="40" t="n">
        <f aca="false">ROUND((U1613-P1613)/5*3+P1613,0)</f>
        <v>52197</v>
      </c>
      <c r="T1613" s="41" t="n">
        <f aca="false">ROUND((U1613-P1613)/5*4+P1613,0)</f>
        <v>51645</v>
      </c>
      <c r="U1613" s="43" t="n">
        <v>51092</v>
      </c>
      <c r="V1613" s="39" t="n">
        <f aca="false">ROUND((Z1613-U1613)/5*1+U1613,0)</f>
        <v>50543</v>
      </c>
      <c r="W1613" s="40" t="n">
        <f aca="false">ROUND((Z1613-U1613)/5*2+U1613,0)</f>
        <v>49994</v>
      </c>
      <c r="X1613" s="40" t="n">
        <f aca="false">ROUND((Z1613-U1613)/5*3+U1613,0)</f>
        <v>49446</v>
      </c>
      <c r="Y1613" s="41" t="n">
        <f aca="false">ROUND((Z1613-U1613)/5*4+U1613,0)</f>
        <v>48897</v>
      </c>
      <c r="Z1613" s="43" t="n">
        <v>48348</v>
      </c>
      <c r="AA1613" s="39" t="n">
        <f aca="false">ROUND((AE1613-Z1613)/5*1+Z1613,0)</f>
        <v>47805</v>
      </c>
      <c r="AB1613" s="40" t="n">
        <f aca="false">ROUND((AE1613-Z1613)/5*2+Z1613,0)</f>
        <v>47262</v>
      </c>
      <c r="AC1613" s="40" t="n">
        <f aca="false">ROUND((AE1613-Z1613)/5*3+Z1613,0)</f>
        <v>46719</v>
      </c>
      <c r="AD1613" s="41" t="n">
        <f aca="false">ROUND((AE1613-Z1613)/5*4+Z1613,0)</f>
        <v>46176</v>
      </c>
      <c r="AE1613" s="43" t="n">
        <v>45633</v>
      </c>
      <c r="AF1613" s="39" t="n">
        <f aca="false">ROUND((AJ1613-AE1613)/5*1+AE1613,0)</f>
        <v>45098</v>
      </c>
      <c r="AG1613" s="40" t="n">
        <f aca="false">ROUND((AJ1613-AE1613)/5*2+AE1613,0)</f>
        <v>44563</v>
      </c>
      <c r="AH1613" s="40" t="n">
        <f aca="false">ROUND((AJ1613-AE1613)/5*3+AE1613,0)</f>
        <v>44028</v>
      </c>
      <c r="AI1613" s="41" t="n">
        <f aca="false">ROUND((AJ1613-AE1613)/5*4+AE1613,0)</f>
        <v>43493</v>
      </c>
      <c r="AJ1613" s="44" t="n">
        <v>42958</v>
      </c>
      <c r="AK1613" s="39" t="n">
        <f aca="false">ROUND((AO1613-AJ1613)/5*1+AJ1613,0)</f>
        <v>42416</v>
      </c>
      <c r="AL1613" s="40" t="n">
        <f aca="false">ROUND((AO1613-AJ1613)/5*2+AJ1613,0)</f>
        <v>41875</v>
      </c>
      <c r="AM1613" s="40" t="n">
        <f aca="false">ROUND((AO1613-AJ1613)/5*3+AJ1613,0)</f>
        <v>41333</v>
      </c>
      <c r="AN1613" s="41" t="n">
        <f aca="false">ROUND((AO1613-AJ1613)/5*4+AJ1613,0)</f>
        <v>40792</v>
      </c>
      <c r="AO1613" s="140" t="n">
        <f aca="false">ROUND(AJ1613/AE1613*AJ1613*$AO$1735,0)</f>
        <v>40250</v>
      </c>
      <c r="AP1613" s="39" t="n">
        <f aca="false">ROUND((AT1613-AO1613)/5*1+AO1613,0)</f>
        <v>39715</v>
      </c>
      <c r="AQ1613" s="40" t="n">
        <f aca="false">ROUND((AT1613-AO1613)/5*2+AO1613,0)</f>
        <v>39180</v>
      </c>
      <c r="AR1613" s="40" t="n">
        <f aca="false">ROUND((AT1613-AO1613)/5*3+AO1613,0)</f>
        <v>38644</v>
      </c>
      <c r="AS1613" s="41" t="n">
        <f aca="false">ROUND((AT1613-AO1613)/5*4+AO1613,0)</f>
        <v>38109</v>
      </c>
      <c r="AT1613" s="141" t="n">
        <f aca="false">ROUND(AO1613/AJ1613*AO1613*$AT$1735,0)</f>
        <v>37574</v>
      </c>
      <c r="AU1613" s="39" t="n">
        <f aca="false">ROUND((AY1613-AT1613)/5*1+AT1613,0)</f>
        <v>37051</v>
      </c>
      <c r="AV1613" s="40" t="n">
        <f aca="false">ROUND((AY1613-AT1613)/5*2+AT1613,0)</f>
        <v>36527</v>
      </c>
      <c r="AW1613" s="40" t="n">
        <f aca="false">ROUND((AY1613-AT1613)/5*3+AT1613,0)</f>
        <v>36004</v>
      </c>
      <c r="AX1613" s="41" t="n">
        <f aca="false">ROUND((AY1613-AT1613)/5*4+AT1613,0)</f>
        <v>35480</v>
      </c>
      <c r="AY1613" s="141" t="n">
        <v>34957</v>
      </c>
      <c r="AZ1613" s="39" t="n">
        <f aca="false">ROUND((BD1613-AY1613)/5*1+AY1613,0)</f>
        <v>34442</v>
      </c>
      <c r="BA1613" s="40" t="n">
        <f aca="false">ROUND((BD1613-AY1613)/5*2+AY1613,0)</f>
        <v>33928</v>
      </c>
      <c r="BB1613" s="40" t="n">
        <f aca="false">ROUND((BD1613-AY1613)/5*3+AY1613,0)</f>
        <v>33413</v>
      </c>
      <c r="BC1613" s="41" t="n">
        <f aca="false">ROUND((BD1613-AY1613)/5*4+AY1613,0)</f>
        <v>32899</v>
      </c>
      <c r="BD1613" s="141" t="n">
        <v>32384</v>
      </c>
    </row>
    <row r="1614" customFormat="false" ht="13.5" hidden="false" customHeight="false" outlineLevel="0" collapsed="false">
      <c r="B1614" s="101" t="s">
        <v>3500</v>
      </c>
      <c r="C1614" s="102" t="s">
        <v>3501</v>
      </c>
      <c r="D1614" s="103" t="n">
        <v>44212</v>
      </c>
      <c r="E1614" s="104" t="s">
        <v>3513</v>
      </c>
      <c r="F1614" s="38" t="n">
        <v>39452</v>
      </c>
      <c r="G1614" s="39" t="n">
        <f aca="false">ROUND((K1614-F1614)/5*1+F1614,0)</f>
        <v>38978</v>
      </c>
      <c r="H1614" s="40" t="n">
        <f aca="false">ROUND((K1614-F1614)/5*2+F1614,0)</f>
        <v>38504</v>
      </c>
      <c r="I1614" s="40" t="n">
        <f aca="false">ROUND((K1614-F1614)/5*3+F1614,0)</f>
        <v>38031</v>
      </c>
      <c r="J1614" s="41" t="n">
        <f aca="false">ROUND((K1614-F1614)/5*4+F1614,0)</f>
        <v>37557</v>
      </c>
      <c r="K1614" s="42" t="n">
        <v>37083</v>
      </c>
      <c r="L1614" s="39" t="n">
        <f aca="false">ROUND((P1614-K1614)/5*1+K1614,0)</f>
        <v>36577</v>
      </c>
      <c r="M1614" s="40" t="n">
        <f aca="false">ROUND((P1614-K1614)/5*2+K1614,0)</f>
        <v>36071</v>
      </c>
      <c r="N1614" s="40" t="n">
        <f aca="false">ROUND((P1614-K1614)/5*3+K1614,0)</f>
        <v>35565</v>
      </c>
      <c r="O1614" s="41" t="n">
        <f aca="false">ROUND((P1614-K1614)/5*4+K1614,0)</f>
        <v>35059</v>
      </c>
      <c r="P1614" s="43" t="n">
        <v>34553</v>
      </c>
      <c r="Q1614" s="39" t="n">
        <f aca="false">ROUND((U1614-P1614)/5*1+P1614,0)</f>
        <v>34047</v>
      </c>
      <c r="R1614" s="40" t="n">
        <f aca="false">ROUND((U1614-P1614)/5*2+P1614,0)</f>
        <v>33542</v>
      </c>
      <c r="S1614" s="40" t="n">
        <f aca="false">ROUND((U1614-P1614)/5*3+P1614,0)</f>
        <v>33036</v>
      </c>
      <c r="T1614" s="41" t="n">
        <f aca="false">ROUND((U1614-P1614)/5*4+P1614,0)</f>
        <v>32531</v>
      </c>
      <c r="U1614" s="43" t="n">
        <v>32025</v>
      </c>
      <c r="V1614" s="39" t="n">
        <f aca="false">ROUND((Z1614-U1614)/5*1+U1614,0)</f>
        <v>31546</v>
      </c>
      <c r="W1614" s="40" t="n">
        <f aca="false">ROUND((Z1614-U1614)/5*2+U1614,0)</f>
        <v>31067</v>
      </c>
      <c r="X1614" s="40" t="n">
        <f aca="false">ROUND((Z1614-U1614)/5*3+U1614,0)</f>
        <v>30588</v>
      </c>
      <c r="Y1614" s="41" t="n">
        <f aca="false">ROUND((Z1614-U1614)/5*4+U1614,0)</f>
        <v>30109</v>
      </c>
      <c r="Z1614" s="43" t="n">
        <v>29630</v>
      </c>
      <c r="AA1614" s="39" t="n">
        <f aca="false">ROUND((AE1614-Z1614)/5*1+Z1614,0)</f>
        <v>29189</v>
      </c>
      <c r="AB1614" s="40" t="n">
        <f aca="false">ROUND((AE1614-Z1614)/5*2+Z1614,0)</f>
        <v>28748</v>
      </c>
      <c r="AC1614" s="40" t="n">
        <f aca="false">ROUND((AE1614-Z1614)/5*3+Z1614,0)</f>
        <v>28307</v>
      </c>
      <c r="AD1614" s="41" t="n">
        <f aca="false">ROUND((AE1614-Z1614)/5*4+Z1614,0)</f>
        <v>27866</v>
      </c>
      <c r="AE1614" s="43" t="n">
        <v>27425</v>
      </c>
      <c r="AF1614" s="39" t="n">
        <f aca="false">ROUND((AJ1614-AE1614)/5*1+AE1614,0)</f>
        <v>26999</v>
      </c>
      <c r="AG1614" s="40" t="n">
        <f aca="false">ROUND((AJ1614-AE1614)/5*2+AE1614,0)</f>
        <v>26573</v>
      </c>
      <c r="AH1614" s="40" t="n">
        <f aca="false">ROUND((AJ1614-AE1614)/5*3+AE1614,0)</f>
        <v>26147</v>
      </c>
      <c r="AI1614" s="41" t="n">
        <f aca="false">ROUND((AJ1614-AE1614)/5*4+AE1614,0)</f>
        <v>25721</v>
      </c>
      <c r="AJ1614" s="44" t="n">
        <v>25295</v>
      </c>
      <c r="AK1614" s="39" t="n">
        <f aca="false">ROUND((AO1614-AJ1614)/5*1+AJ1614,0)</f>
        <v>24880</v>
      </c>
      <c r="AL1614" s="40" t="n">
        <f aca="false">ROUND((AO1614-AJ1614)/5*2+AJ1614,0)</f>
        <v>24465</v>
      </c>
      <c r="AM1614" s="40" t="n">
        <f aca="false">ROUND((AO1614-AJ1614)/5*3+AJ1614,0)</f>
        <v>24051</v>
      </c>
      <c r="AN1614" s="41" t="n">
        <f aca="false">ROUND((AO1614-AJ1614)/5*4+AJ1614,0)</f>
        <v>23636</v>
      </c>
      <c r="AO1614" s="140" t="n">
        <f aca="false">ROUND(AJ1614/AE1614*AJ1614*$AO$1735,0)</f>
        <v>23221</v>
      </c>
      <c r="AP1614" s="39" t="n">
        <f aca="false">ROUND((AT1614-AO1614)/5*1+AO1614,0)</f>
        <v>22825</v>
      </c>
      <c r="AQ1614" s="40" t="n">
        <f aca="false">ROUND((AT1614-AO1614)/5*2+AO1614,0)</f>
        <v>22428</v>
      </c>
      <c r="AR1614" s="40" t="n">
        <f aca="false">ROUND((AT1614-AO1614)/5*3+AO1614,0)</f>
        <v>22032</v>
      </c>
      <c r="AS1614" s="41" t="n">
        <f aca="false">ROUND((AT1614-AO1614)/5*4+AO1614,0)</f>
        <v>21635</v>
      </c>
      <c r="AT1614" s="141" t="n">
        <f aca="false">ROUND(AO1614/AJ1614*AO1614*$AT$1735,0)</f>
        <v>21239</v>
      </c>
      <c r="AU1614" s="39" t="n">
        <f aca="false">ROUND((AY1614-AT1614)/5*1+AT1614,0)</f>
        <v>20863</v>
      </c>
      <c r="AV1614" s="40" t="n">
        <f aca="false">ROUND((AY1614-AT1614)/5*2+AT1614,0)</f>
        <v>20487</v>
      </c>
      <c r="AW1614" s="40" t="n">
        <f aca="false">ROUND((AY1614-AT1614)/5*3+AT1614,0)</f>
        <v>20112</v>
      </c>
      <c r="AX1614" s="41" t="n">
        <f aca="false">ROUND((AY1614-AT1614)/5*4+AT1614,0)</f>
        <v>19736</v>
      </c>
      <c r="AY1614" s="141" t="n">
        <v>19360</v>
      </c>
      <c r="AZ1614" s="39" t="n">
        <f aca="false">ROUND((BD1614-AY1614)/5*1+AY1614,0)</f>
        <v>19002</v>
      </c>
      <c r="BA1614" s="40" t="n">
        <f aca="false">ROUND((BD1614-AY1614)/5*2+AY1614,0)</f>
        <v>18645</v>
      </c>
      <c r="BB1614" s="40" t="n">
        <f aca="false">ROUND((BD1614-AY1614)/5*3+AY1614,0)</f>
        <v>18287</v>
      </c>
      <c r="BC1614" s="41" t="n">
        <f aca="false">ROUND((BD1614-AY1614)/5*4+AY1614,0)</f>
        <v>17930</v>
      </c>
      <c r="BD1614" s="141" t="n">
        <v>17572</v>
      </c>
    </row>
    <row r="1615" customFormat="false" ht="13.5" hidden="false" customHeight="false" outlineLevel="0" collapsed="false">
      <c r="B1615" s="101" t="s">
        <v>3500</v>
      </c>
      <c r="C1615" s="102" t="s">
        <v>3501</v>
      </c>
      <c r="D1615" s="103" t="n">
        <v>44213</v>
      </c>
      <c r="E1615" s="104" t="s">
        <v>3514</v>
      </c>
      <c r="F1615" s="38" t="n">
        <v>34702</v>
      </c>
      <c r="G1615" s="39" t="n">
        <f aca="false">ROUND((K1615-F1615)/5*1+F1615,0)</f>
        <v>34493</v>
      </c>
      <c r="H1615" s="40" t="n">
        <f aca="false">ROUND((K1615-F1615)/5*2+F1615,0)</f>
        <v>34284</v>
      </c>
      <c r="I1615" s="40" t="n">
        <f aca="false">ROUND((K1615-F1615)/5*3+F1615,0)</f>
        <v>34075</v>
      </c>
      <c r="J1615" s="41" t="n">
        <f aca="false">ROUND((K1615-F1615)/5*4+F1615,0)</f>
        <v>33866</v>
      </c>
      <c r="K1615" s="42" t="n">
        <v>33657</v>
      </c>
      <c r="L1615" s="39" t="n">
        <f aca="false">ROUND((P1615-K1615)/5*1+K1615,0)</f>
        <v>33408</v>
      </c>
      <c r="M1615" s="40" t="n">
        <f aca="false">ROUND((P1615-K1615)/5*2+K1615,0)</f>
        <v>33159</v>
      </c>
      <c r="N1615" s="40" t="n">
        <f aca="false">ROUND((P1615-K1615)/5*3+K1615,0)</f>
        <v>32909</v>
      </c>
      <c r="O1615" s="41" t="n">
        <f aca="false">ROUND((P1615-K1615)/5*4+K1615,0)</f>
        <v>32660</v>
      </c>
      <c r="P1615" s="43" t="n">
        <v>32411</v>
      </c>
      <c r="Q1615" s="39" t="n">
        <f aca="false">ROUND((U1615-P1615)/5*1+P1615,0)</f>
        <v>32142</v>
      </c>
      <c r="R1615" s="40" t="n">
        <f aca="false">ROUND((U1615-P1615)/5*2+P1615,0)</f>
        <v>31873</v>
      </c>
      <c r="S1615" s="40" t="n">
        <f aca="false">ROUND((U1615-P1615)/5*3+P1615,0)</f>
        <v>31604</v>
      </c>
      <c r="T1615" s="41" t="n">
        <f aca="false">ROUND((U1615-P1615)/5*4+P1615,0)</f>
        <v>31335</v>
      </c>
      <c r="U1615" s="43" t="n">
        <v>31066</v>
      </c>
      <c r="V1615" s="39" t="n">
        <f aca="false">ROUND((Z1615-U1615)/5*1+U1615,0)</f>
        <v>30793</v>
      </c>
      <c r="W1615" s="40" t="n">
        <f aca="false">ROUND((Z1615-U1615)/5*2+U1615,0)</f>
        <v>30520</v>
      </c>
      <c r="X1615" s="40" t="n">
        <f aca="false">ROUND((Z1615-U1615)/5*3+U1615,0)</f>
        <v>30248</v>
      </c>
      <c r="Y1615" s="41" t="n">
        <f aca="false">ROUND((Z1615-U1615)/5*4+U1615,0)</f>
        <v>29975</v>
      </c>
      <c r="Z1615" s="43" t="n">
        <v>29702</v>
      </c>
      <c r="AA1615" s="39" t="n">
        <f aca="false">ROUND((AE1615-Z1615)/5*1+Z1615,0)</f>
        <v>29427</v>
      </c>
      <c r="AB1615" s="40" t="n">
        <f aca="false">ROUND((AE1615-Z1615)/5*2+Z1615,0)</f>
        <v>29152</v>
      </c>
      <c r="AC1615" s="40" t="n">
        <f aca="false">ROUND((AE1615-Z1615)/5*3+Z1615,0)</f>
        <v>28876</v>
      </c>
      <c r="AD1615" s="41" t="n">
        <f aca="false">ROUND((AE1615-Z1615)/5*4+Z1615,0)</f>
        <v>28601</v>
      </c>
      <c r="AE1615" s="43" t="n">
        <v>28326</v>
      </c>
      <c r="AF1615" s="39" t="n">
        <f aca="false">ROUND((AJ1615-AE1615)/5*1+AE1615,0)</f>
        <v>28041</v>
      </c>
      <c r="AG1615" s="40" t="n">
        <f aca="false">ROUND((AJ1615-AE1615)/5*2+AE1615,0)</f>
        <v>27756</v>
      </c>
      <c r="AH1615" s="40" t="n">
        <f aca="false">ROUND((AJ1615-AE1615)/5*3+AE1615,0)</f>
        <v>27470</v>
      </c>
      <c r="AI1615" s="41" t="n">
        <f aca="false">ROUND((AJ1615-AE1615)/5*4+AE1615,0)</f>
        <v>27185</v>
      </c>
      <c r="AJ1615" s="44" t="n">
        <v>26900</v>
      </c>
      <c r="AK1615" s="39" t="n">
        <f aca="false">ROUND((AO1615-AJ1615)/5*1+AJ1615,0)</f>
        <v>26605</v>
      </c>
      <c r="AL1615" s="40" t="n">
        <f aca="false">ROUND((AO1615-AJ1615)/5*2+AJ1615,0)</f>
        <v>26310</v>
      </c>
      <c r="AM1615" s="40" t="n">
        <f aca="false">ROUND((AO1615-AJ1615)/5*3+AJ1615,0)</f>
        <v>26016</v>
      </c>
      <c r="AN1615" s="41" t="n">
        <f aca="false">ROUND((AO1615-AJ1615)/5*4+AJ1615,0)</f>
        <v>25721</v>
      </c>
      <c r="AO1615" s="140" t="n">
        <f aca="false">ROUND(AJ1615/AE1615*AJ1615*$AO$1735,0)</f>
        <v>25426</v>
      </c>
      <c r="AP1615" s="39" t="n">
        <f aca="false">ROUND((AT1615-AO1615)/5*1+AO1615,0)</f>
        <v>25130</v>
      </c>
      <c r="AQ1615" s="40" t="n">
        <f aca="false">ROUND((AT1615-AO1615)/5*2+AO1615,0)</f>
        <v>24833</v>
      </c>
      <c r="AR1615" s="40" t="n">
        <f aca="false">ROUND((AT1615-AO1615)/5*3+AO1615,0)</f>
        <v>24537</v>
      </c>
      <c r="AS1615" s="41" t="n">
        <f aca="false">ROUND((AT1615-AO1615)/5*4+AO1615,0)</f>
        <v>24240</v>
      </c>
      <c r="AT1615" s="141" t="n">
        <f aca="false">ROUND(AO1615/AJ1615*AO1615*$AT$1735,0)</f>
        <v>23944</v>
      </c>
      <c r="AU1615" s="39" t="n">
        <f aca="false">ROUND((AY1615-AT1615)/5*1+AT1615,0)</f>
        <v>23650</v>
      </c>
      <c r="AV1615" s="40" t="n">
        <f aca="false">ROUND((AY1615-AT1615)/5*2+AT1615,0)</f>
        <v>23355</v>
      </c>
      <c r="AW1615" s="40" t="n">
        <f aca="false">ROUND((AY1615-AT1615)/5*3+AT1615,0)</f>
        <v>23061</v>
      </c>
      <c r="AX1615" s="41" t="n">
        <f aca="false">ROUND((AY1615-AT1615)/5*4+AT1615,0)</f>
        <v>22766</v>
      </c>
      <c r="AY1615" s="141" t="n">
        <v>22472</v>
      </c>
      <c r="AZ1615" s="39" t="n">
        <f aca="false">ROUND((BD1615-AY1615)/5*1+AY1615,0)</f>
        <v>22178</v>
      </c>
      <c r="BA1615" s="40" t="n">
        <f aca="false">ROUND((BD1615-AY1615)/5*2+AY1615,0)</f>
        <v>21884</v>
      </c>
      <c r="BB1615" s="40" t="n">
        <f aca="false">ROUND((BD1615-AY1615)/5*3+AY1615,0)</f>
        <v>21589</v>
      </c>
      <c r="BC1615" s="41" t="n">
        <f aca="false">ROUND((BD1615-AY1615)/5*4+AY1615,0)</f>
        <v>21295</v>
      </c>
      <c r="BD1615" s="141" t="n">
        <v>21001</v>
      </c>
    </row>
    <row r="1616" customFormat="false" ht="13.5" hidden="false" customHeight="false" outlineLevel="0" collapsed="false">
      <c r="B1616" s="101" t="s">
        <v>3500</v>
      </c>
      <c r="C1616" s="102" t="s">
        <v>3501</v>
      </c>
      <c r="D1616" s="103" t="n">
        <v>44214</v>
      </c>
      <c r="E1616" s="104" t="s">
        <v>3515</v>
      </c>
      <c r="F1616" s="38" t="n">
        <v>32002</v>
      </c>
      <c r="G1616" s="39" t="n">
        <f aca="false">ROUND((K1616-F1616)/5*1+F1616,0)</f>
        <v>31547</v>
      </c>
      <c r="H1616" s="40" t="n">
        <f aca="false">ROUND((K1616-F1616)/5*2+F1616,0)</f>
        <v>31093</v>
      </c>
      <c r="I1616" s="40" t="n">
        <f aca="false">ROUND((K1616-F1616)/5*3+F1616,0)</f>
        <v>30638</v>
      </c>
      <c r="J1616" s="41" t="n">
        <f aca="false">ROUND((K1616-F1616)/5*4+F1616,0)</f>
        <v>30184</v>
      </c>
      <c r="K1616" s="42" t="n">
        <v>29729</v>
      </c>
      <c r="L1616" s="39" t="n">
        <f aca="false">ROUND((P1616-K1616)/5*1+K1616,0)</f>
        <v>29278</v>
      </c>
      <c r="M1616" s="40" t="n">
        <f aca="false">ROUND((P1616-K1616)/5*2+K1616,0)</f>
        <v>28827</v>
      </c>
      <c r="N1616" s="40" t="n">
        <f aca="false">ROUND((P1616-K1616)/5*3+K1616,0)</f>
        <v>28375</v>
      </c>
      <c r="O1616" s="41" t="n">
        <f aca="false">ROUND((P1616-K1616)/5*4+K1616,0)</f>
        <v>27924</v>
      </c>
      <c r="P1616" s="43" t="n">
        <v>27473</v>
      </c>
      <c r="Q1616" s="39" t="n">
        <f aca="false">ROUND((U1616-P1616)/5*1+P1616,0)</f>
        <v>27030</v>
      </c>
      <c r="R1616" s="40" t="n">
        <f aca="false">ROUND((U1616-P1616)/5*2+P1616,0)</f>
        <v>26587</v>
      </c>
      <c r="S1616" s="40" t="n">
        <f aca="false">ROUND((U1616-P1616)/5*3+P1616,0)</f>
        <v>26145</v>
      </c>
      <c r="T1616" s="41" t="n">
        <f aca="false">ROUND((U1616-P1616)/5*4+P1616,0)</f>
        <v>25702</v>
      </c>
      <c r="U1616" s="43" t="n">
        <v>25259</v>
      </c>
      <c r="V1616" s="39" t="n">
        <f aca="false">ROUND((Z1616-U1616)/5*1+U1616,0)</f>
        <v>24835</v>
      </c>
      <c r="W1616" s="40" t="n">
        <f aca="false">ROUND((Z1616-U1616)/5*2+U1616,0)</f>
        <v>24412</v>
      </c>
      <c r="X1616" s="40" t="n">
        <f aca="false">ROUND((Z1616-U1616)/5*3+U1616,0)</f>
        <v>23988</v>
      </c>
      <c r="Y1616" s="41" t="n">
        <f aca="false">ROUND((Z1616-U1616)/5*4+U1616,0)</f>
        <v>23565</v>
      </c>
      <c r="Z1616" s="43" t="n">
        <v>23141</v>
      </c>
      <c r="AA1616" s="39" t="n">
        <f aca="false">ROUND((AE1616-Z1616)/5*1+Z1616,0)</f>
        <v>22745</v>
      </c>
      <c r="AB1616" s="40" t="n">
        <f aca="false">ROUND((AE1616-Z1616)/5*2+Z1616,0)</f>
        <v>22348</v>
      </c>
      <c r="AC1616" s="40" t="n">
        <f aca="false">ROUND((AE1616-Z1616)/5*3+Z1616,0)</f>
        <v>21952</v>
      </c>
      <c r="AD1616" s="41" t="n">
        <f aca="false">ROUND((AE1616-Z1616)/5*4+Z1616,0)</f>
        <v>21555</v>
      </c>
      <c r="AE1616" s="43" t="n">
        <v>21159</v>
      </c>
      <c r="AF1616" s="39" t="n">
        <f aca="false">ROUND((AJ1616-AE1616)/5*1+AE1616,0)</f>
        <v>20783</v>
      </c>
      <c r="AG1616" s="40" t="n">
        <f aca="false">ROUND((AJ1616-AE1616)/5*2+AE1616,0)</f>
        <v>20406</v>
      </c>
      <c r="AH1616" s="40" t="n">
        <f aca="false">ROUND((AJ1616-AE1616)/5*3+AE1616,0)</f>
        <v>20030</v>
      </c>
      <c r="AI1616" s="41" t="n">
        <f aca="false">ROUND((AJ1616-AE1616)/5*4+AE1616,0)</f>
        <v>19653</v>
      </c>
      <c r="AJ1616" s="44" t="n">
        <v>19277</v>
      </c>
      <c r="AK1616" s="39" t="n">
        <f aca="false">ROUND((AO1616-AJ1616)/5*1+AJ1616,0)</f>
        <v>18918</v>
      </c>
      <c r="AL1616" s="40" t="n">
        <f aca="false">ROUND((AO1616-AJ1616)/5*2+AJ1616,0)</f>
        <v>18558</v>
      </c>
      <c r="AM1616" s="40" t="n">
        <f aca="false">ROUND((AO1616-AJ1616)/5*3+AJ1616,0)</f>
        <v>18199</v>
      </c>
      <c r="AN1616" s="41" t="n">
        <f aca="false">ROUND((AO1616-AJ1616)/5*4+AJ1616,0)</f>
        <v>17839</v>
      </c>
      <c r="AO1616" s="140" t="n">
        <f aca="false">ROUND(AJ1616/AE1616*AJ1616*$AO$1735,0)</f>
        <v>17480</v>
      </c>
      <c r="AP1616" s="39" t="n">
        <f aca="false">ROUND((AT1616-AO1616)/5*1+AO1616,0)</f>
        <v>17142</v>
      </c>
      <c r="AQ1616" s="40" t="n">
        <f aca="false">ROUND((AT1616-AO1616)/5*2+AO1616,0)</f>
        <v>16805</v>
      </c>
      <c r="AR1616" s="40" t="n">
        <f aca="false">ROUND((AT1616-AO1616)/5*3+AO1616,0)</f>
        <v>16467</v>
      </c>
      <c r="AS1616" s="41" t="n">
        <f aca="false">ROUND((AT1616-AO1616)/5*4+AO1616,0)</f>
        <v>16130</v>
      </c>
      <c r="AT1616" s="141" t="n">
        <f aca="false">ROUND(AO1616/AJ1616*AO1616*$AT$1735,0)</f>
        <v>15792</v>
      </c>
      <c r="AU1616" s="39" t="n">
        <f aca="false">ROUND((AY1616-AT1616)/5*1+AT1616,0)</f>
        <v>15477</v>
      </c>
      <c r="AV1616" s="40" t="n">
        <f aca="false">ROUND((AY1616-AT1616)/5*2+AT1616,0)</f>
        <v>15163</v>
      </c>
      <c r="AW1616" s="40" t="n">
        <f aca="false">ROUND((AY1616-AT1616)/5*3+AT1616,0)</f>
        <v>14848</v>
      </c>
      <c r="AX1616" s="41" t="n">
        <f aca="false">ROUND((AY1616-AT1616)/5*4+AT1616,0)</f>
        <v>14534</v>
      </c>
      <c r="AY1616" s="141" t="n">
        <v>14219</v>
      </c>
      <c r="AZ1616" s="39" t="n">
        <f aca="false">ROUND((BD1616-AY1616)/5*1+AY1616,0)</f>
        <v>13925</v>
      </c>
      <c r="BA1616" s="40" t="n">
        <f aca="false">ROUND((BD1616-AY1616)/5*2+AY1616,0)</f>
        <v>13631</v>
      </c>
      <c r="BB1616" s="40" t="n">
        <f aca="false">ROUND((BD1616-AY1616)/5*3+AY1616,0)</f>
        <v>13336</v>
      </c>
      <c r="BC1616" s="41" t="n">
        <f aca="false">ROUND((BD1616-AY1616)/5*4+AY1616,0)</f>
        <v>13042</v>
      </c>
      <c r="BD1616" s="141" t="n">
        <v>12748</v>
      </c>
    </row>
    <row r="1617" customFormat="false" ht="13.5" hidden="false" customHeight="false" outlineLevel="0" collapsed="false">
      <c r="B1617" s="101" t="s">
        <v>3500</v>
      </c>
      <c r="C1617" s="102" t="s">
        <v>3501</v>
      </c>
      <c r="D1617" s="103" t="n">
        <v>44322</v>
      </c>
      <c r="E1617" s="104" t="s">
        <v>3516</v>
      </c>
      <c r="F1617" s="38" t="n">
        <v>2189</v>
      </c>
      <c r="G1617" s="39" t="n">
        <f aca="false">ROUND((K1617-F1617)/5*1+F1617,0)</f>
        <v>2149</v>
      </c>
      <c r="H1617" s="40" t="n">
        <f aca="false">ROUND((K1617-F1617)/5*2+F1617,0)</f>
        <v>2109</v>
      </c>
      <c r="I1617" s="40" t="n">
        <f aca="false">ROUND((K1617-F1617)/5*3+F1617,0)</f>
        <v>2069</v>
      </c>
      <c r="J1617" s="41" t="n">
        <f aca="false">ROUND((K1617-F1617)/5*4+F1617,0)</f>
        <v>2029</v>
      </c>
      <c r="K1617" s="42" t="n">
        <v>1989</v>
      </c>
      <c r="L1617" s="39" t="n">
        <f aca="false">ROUND((P1617-K1617)/5*1+K1617,0)</f>
        <v>1952</v>
      </c>
      <c r="M1617" s="40" t="n">
        <f aca="false">ROUND((P1617-K1617)/5*2+K1617,0)</f>
        <v>1914</v>
      </c>
      <c r="N1617" s="40" t="n">
        <f aca="false">ROUND((P1617-K1617)/5*3+K1617,0)</f>
        <v>1877</v>
      </c>
      <c r="O1617" s="41" t="n">
        <f aca="false">ROUND((P1617-K1617)/5*4+K1617,0)</f>
        <v>1839</v>
      </c>
      <c r="P1617" s="43" t="n">
        <v>1802</v>
      </c>
      <c r="Q1617" s="39" t="n">
        <f aca="false">ROUND((U1617-P1617)/5*1+P1617,0)</f>
        <v>1765</v>
      </c>
      <c r="R1617" s="40" t="n">
        <f aca="false">ROUND((U1617-P1617)/5*2+P1617,0)</f>
        <v>1728</v>
      </c>
      <c r="S1617" s="40" t="n">
        <f aca="false">ROUND((U1617-P1617)/5*3+P1617,0)</f>
        <v>1691</v>
      </c>
      <c r="T1617" s="41" t="n">
        <f aca="false">ROUND((U1617-P1617)/5*4+P1617,0)</f>
        <v>1654</v>
      </c>
      <c r="U1617" s="43" t="n">
        <v>1617</v>
      </c>
      <c r="V1617" s="39" t="n">
        <f aca="false">ROUND((Z1617-U1617)/5*1+U1617,0)</f>
        <v>1581</v>
      </c>
      <c r="W1617" s="40" t="n">
        <f aca="false">ROUND((Z1617-U1617)/5*2+U1617,0)</f>
        <v>1546</v>
      </c>
      <c r="X1617" s="40" t="n">
        <f aca="false">ROUND((Z1617-U1617)/5*3+U1617,0)</f>
        <v>1510</v>
      </c>
      <c r="Y1617" s="41" t="n">
        <f aca="false">ROUND((Z1617-U1617)/5*4+U1617,0)</f>
        <v>1475</v>
      </c>
      <c r="Z1617" s="43" t="n">
        <v>1439</v>
      </c>
      <c r="AA1617" s="39" t="n">
        <f aca="false">ROUND((AE1617-Z1617)/5*1+Z1617,0)</f>
        <v>1404</v>
      </c>
      <c r="AB1617" s="40" t="n">
        <f aca="false">ROUND((AE1617-Z1617)/5*2+Z1617,0)</f>
        <v>1369</v>
      </c>
      <c r="AC1617" s="40" t="n">
        <f aca="false">ROUND((AE1617-Z1617)/5*3+Z1617,0)</f>
        <v>1335</v>
      </c>
      <c r="AD1617" s="41" t="n">
        <f aca="false">ROUND((AE1617-Z1617)/5*4+Z1617,0)</f>
        <v>1300</v>
      </c>
      <c r="AE1617" s="43" t="n">
        <v>1265</v>
      </c>
      <c r="AF1617" s="39" t="n">
        <f aca="false">ROUND((AJ1617-AE1617)/5*1+AE1617,0)</f>
        <v>1231</v>
      </c>
      <c r="AG1617" s="40" t="n">
        <f aca="false">ROUND((AJ1617-AE1617)/5*2+AE1617,0)</f>
        <v>1197</v>
      </c>
      <c r="AH1617" s="40" t="n">
        <f aca="false">ROUND((AJ1617-AE1617)/5*3+AE1617,0)</f>
        <v>1162</v>
      </c>
      <c r="AI1617" s="41" t="n">
        <f aca="false">ROUND((AJ1617-AE1617)/5*4+AE1617,0)</f>
        <v>1128</v>
      </c>
      <c r="AJ1617" s="44" t="n">
        <v>1094</v>
      </c>
      <c r="AK1617" s="39" t="n">
        <f aca="false">ROUND((AO1617-AJ1617)/5*1+AJ1617,0)</f>
        <v>1064</v>
      </c>
      <c r="AL1617" s="40" t="n">
        <f aca="false">ROUND((AO1617-AJ1617)/5*2+AJ1617,0)</f>
        <v>1033</v>
      </c>
      <c r="AM1617" s="40" t="n">
        <f aca="false">ROUND((AO1617-AJ1617)/5*3+AJ1617,0)</f>
        <v>1003</v>
      </c>
      <c r="AN1617" s="41" t="n">
        <f aca="false">ROUND((AO1617-AJ1617)/5*4+AJ1617,0)</f>
        <v>972</v>
      </c>
      <c r="AO1617" s="140" t="n">
        <f aca="false">ROUND(AJ1617/AE1617*AJ1617*$AO$1735,0)</f>
        <v>942</v>
      </c>
      <c r="AP1617" s="39" t="n">
        <f aca="false">ROUND((AT1617-AO1617)/5*1+AO1617,0)</f>
        <v>915</v>
      </c>
      <c r="AQ1617" s="40" t="n">
        <f aca="false">ROUND((AT1617-AO1617)/5*2+AO1617,0)</f>
        <v>888</v>
      </c>
      <c r="AR1617" s="40" t="n">
        <f aca="false">ROUND((AT1617-AO1617)/5*3+AO1617,0)</f>
        <v>862</v>
      </c>
      <c r="AS1617" s="41" t="n">
        <f aca="false">ROUND((AT1617-AO1617)/5*4+AO1617,0)</f>
        <v>835</v>
      </c>
      <c r="AT1617" s="141" t="n">
        <f aca="false">ROUND(AO1617/AJ1617*AO1617*$AT$1735,0)</f>
        <v>808</v>
      </c>
      <c r="AU1617" s="39" t="n">
        <f aca="false">ROUND((AY1617-AT1617)/5*1+AT1617,0)</f>
        <v>785</v>
      </c>
      <c r="AV1617" s="40" t="n">
        <f aca="false">ROUND((AY1617-AT1617)/5*2+AT1617,0)</f>
        <v>761</v>
      </c>
      <c r="AW1617" s="40" t="n">
        <f aca="false">ROUND((AY1617-AT1617)/5*3+AT1617,0)</f>
        <v>738</v>
      </c>
      <c r="AX1617" s="41" t="n">
        <f aca="false">ROUND((AY1617-AT1617)/5*4+AT1617,0)</f>
        <v>714</v>
      </c>
      <c r="AY1617" s="141" t="n">
        <v>691</v>
      </c>
      <c r="AZ1617" s="39" t="n">
        <f aca="false">ROUND((BD1617-AY1617)/5*1+AY1617,0)</f>
        <v>670</v>
      </c>
      <c r="BA1617" s="40" t="n">
        <f aca="false">ROUND((BD1617-AY1617)/5*2+AY1617,0)</f>
        <v>650</v>
      </c>
      <c r="BB1617" s="40" t="n">
        <f aca="false">ROUND((BD1617-AY1617)/5*3+AY1617,0)</f>
        <v>629</v>
      </c>
      <c r="BC1617" s="41" t="n">
        <f aca="false">ROUND((BD1617-AY1617)/5*4+AY1617,0)</f>
        <v>609</v>
      </c>
      <c r="BD1617" s="141" t="n">
        <v>588</v>
      </c>
    </row>
    <row r="1618" customFormat="false" ht="13.5" hidden="false" customHeight="false" outlineLevel="0" collapsed="false">
      <c r="B1618" s="101" t="s">
        <v>3500</v>
      </c>
      <c r="C1618" s="102" t="s">
        <v>3501</v>
      </c>
      <c r="D1618" s="103" t="n">
        <v>44341</v>
      </c>
      <c r="E1618" s="104" t="s">
        <v>3517</v>
      </c>
      <c r="F1618" s="38" t="n">
        <v>28221</v>
      </c>
      <c r="G1618" s="39" t="n">
        <f aca="false">ROUND((K1618-F1618)/5*1+F1618,0)</f>
        <v>28231</v>
      </c>
      <c r="H1618" s="40" t="n">
        <f aca="false">ROUND((K1618-F1618)/5*2+F1618,0)</f>
        <v>28241</v>
      </c>
      <c r="I1618" s="40" t="n">
        <f aca="false">ROUND((K1618-F1618)/5*3+F1618,0)</f>
        <v>28250</v>
      </c>
      <c r="J1618" s="41" t="n">
        <f aca="false">ROUND((K1618-F1618)/5*4+F1618,0)</f>
        <v>28260</v>
      </c>
      <c r="K1618" s="42" t="n">
        <v>28270</v>
      </c>
      <c r="L1618" s="39" t="n">
        <f aca="false">ROUND((P1618-K1618)/5*1+K1618,0)</f>
        <v>28215</v>
      </c>
      <c r="M1618" s="40" t="n">
        <f aca="false">ROUND((P1618-K1618)/5*2+K1618,0)</f>
        <v>28161</v>
      </c>
      <c r="N1618" s="40" t="n">
        <f aca="false">ROUND((P1618-K1618)/5*3+K1618,0)</f>
        <v>28106</v>
      </c>
      <c r="O1618" s="41" t="n">
        <f aca="false">ROUND((P1618-K1618)/5*4+K1618,0)</f>
        <v>28052</v>
      </c>
      <c r="P1618" s="43" t="n">
        <v>27997</v>
      </c>
      <c r="Q1618" s="39" t="n">
        <f aca="false">ROUND((U1618-P1618)/5*1+P1618,0)</f>
        <v>27917</v>
      </c>
      <c r="R1618" s="40" t="n">
        <f aca="false">ROUND((U1618-P1618)/5*2+P1618,0)</f>
        <v>27837</v>
      </c>
      <c r="S1618" s="40" t="n">
        <f aca="false">ROUND((U1618-P1618)/5*3+P1618,0)</f>
        <v>27757</v>
      </c>
      <c r="T1618" s="41" t="n">
        <f aca="false">ROUND((U1618-P1618)/5*4+P1618,0)</f>
        <v>27677</v>
      </c>
      <c r="U1618" s="43" t="n">
        <v>27597</v>
      </c>
      <c r="V1618" s="39" t="n">
        <f aca="false">ROUND((Z1618-U1618)/5*1+U1618,0)</f>
        <v>27496</v>
      </c>
      <c r="W1618" s="40" t="n">
        <f aca="false">ROUND((Z1618-U1618)/5*2+U1618,0)</f>
        <v>27396</v>
      </c>
      <c r="X1618" s="40" t="n">
        <f aca="false">ROUND((Z1618-U1618)/5*3+U1618,0)</f>
        <v>27295</v>
      </c>
      <c r="Y1618" s="41" t="n">
        <f aca="false">ROUND((Z1618-U1618)/5*4+U1618,0)</f>
        <v>27195</v>
      </c>
      <c r="Z1618" s="43" t="n">
        <v>27094</v>
      </c>
      <c r="AA1618" s="39" t="n">
        <f aca="false">ROUND((AE1618-Z1618)/5*1+Z1618,0)</f>
        <v>26978</v>
      </c>
      <c r="AB1618" s="40" t="n">
        <f aca="false">ROUND((AE1618-Z1618)/5*2+Z1618,0)</f>
        <v>26862</v>
      </c>
      <c r="AC1618" s="40" t="n">
        <f aca="false">ROUND((AE1618-Z1618)/5*3+Z1618,0)</f>
        <v>26747</v>
      </c>
      <c r="AD1618" s="41" t="n">
        <f aca="false">ROUND((AE1618-Z1618)/5*4+Z1618,0)</f>
        <v>26631</v>
      </c>
      <c r="AE1618" s="43" t="n">
        <v>26515</v>
      </c>
      <c r="AF1618" s="39" t="n">
        <f aca="false">ROUND((AJ1618-AE1618)/5*1+AE1618,0)</f>
        <v>26384</v>
      </c>
      <c r="AG1618" s="40" t="n">
        <f aca="false">ROUND((AJ1618-AE1618)/5*2+AE1618,0)</f>
        <v>26253</v>
      </c>
      <c r="AH1618" s="40" t="n">
        <f aca="false">ROUND((AJ1618-AE1618)/5*3+AE1618,0)</f>
        <v>26121</v>
      </c>
      <c r="AI1618" s="41" t="n">
        <f aca="false">ROUND((AJ1618-AE1618)/5*4+AE1618,0)</f>
        <v>25990</v>
      </c>
      <c r="AJ1618" s="44" t="n">
        <v>25859</v>
      </c>
      <c r="AK1618" s="39" t="n">
        <f aca="false">ROUND((AO1618-AJ1618)/5*1+AJ1618,0)</f>
        <v>25707</v>
      </c>
      <c r="AL1618" s="40" t="n">
        <f aca="false">ROUND((AO1618-AJ1618)/5*2+AJ1618,0)</f>
        <v>25556</v>
      </c>
      <c r="AM1618" s="40" t="n">
        <f aca="false">ROUND((AO1618-AJ1618)/5*3+AJ1618,0)</f>
        <v>25404</v>
      </c>
      <c r="AN1618" s="41" t="n">
        <f aca="false">ROUND((AO1618-AJ1618)/5*4+AJ1618,0)</f>
        <v>25253</v>
      </c>
      <c r="AO1618" s="140" t="n">
        <f aca="false">ROUND(AJ1618/AE1618*AJ1618*$AO$1735,0)</f>
        <v>25101</v>
      </c>
      <c r="AP1618" s="39" t="n">
        <f aca="false">ROUND((AT1618-AO1618)/5*1+AO1618,0)</f>
        <v>24936</v>
      </c>
      <c r="AQ1618" s="40" t="n">
        <f aca="false">ROUND((AT1618-AO1618)/5*2+AO1618,0)</f>
        <v>24771</v>
      </c>
      <c r="AR1618" s="40" t="n">
        <f aca="false">ROUND((AT1618-AO1618)/5*3+AO1618,0)</f>
        <v>24606</v>
      </c>
      <c r="AS1618" s="41" t="n">
        <f aca="false">ROUND((AT1618-AO1618)/5*4+AO1618,0)</f>
        <v>24441</v>
      </c>
      <c r="AT1618" s="141" t="n">
        <f aca="false">ROUND(AO1618/AJ1618*AO1618*$AT$1735,0)</f>
        <v>24276</v>
      </c>
      <c r="AU1618" s="39" t="n">
        <f aca="false">ROUND((AY1618-AT1618)/5*1+AT1618,0)</f>
        <v>24101</v>
      </c>
      <c r="AV1618" s="40" t="n">
        <f aca="false">ROUND((AY1618-AT1618)/5*2+AT1618,0)</f>
        <v>23925</v>
      </c>
      <c r="AW1618" s="40" t="n">
        <f aca="false">ROUND((AY1618-AT1618)/5*3+AT1618,0)</f>
        <v>23750</v>
      </c>
      <c r="AX1618" s="41" t="n">
        <f aca="false">ROUND((AY1618-AT1618)/5*4+AT1618,0)</f>
        <v>23574</v>
      </c>
      <c r="AY1618" s="141" t="n">
        <v>23399</v>
      </c>
      <c r="AZ1618" s="39" t="n">
        <f aca="false">ROUND((BD1618-AY1618)/5*1+AY1618,0)</f>
        <v>23211</v>
      </c>
      <c r="BA1618" s="40" t="n">
        <f aca="false">ROUND((BD1618-AY1618)/5*2+AY1618,0)</f>
        <v>23023</v>
      </c>
      <c r="BB1618" s="40" t="n">
        <f aca="false">ROUND((BD1618-AY1618)/5*3+AY1618,0)</f>
        <v>22834</v>
      </c>
      <c r="BC1618" s="41" t="n">
        <f aca="false">ROUND((BD1618-AY1618)/5*4+AY1618,0)</f>
        <v>22646</v>
      </c>
      <c r="BD1618" s="141" t="n">
        <v>22458</v>
      </c>
    </row>
    <row r="1619" customFormat="false" ht="13.5" hidden="false" customHeight="false" outlineLevel="0" collapsed="false">
      <c r="B1619" s="101" t="s">
        <v>3500</v>
      </c>
      <c r="C1619" s="102" t="s">
        <v>3501</v>
      </c>
      <c r="D1619" s="103" t="n">
        <v>44461</v>
      </c>
      <c r="E1619" s="104" t="s">
        <v>3518</v>
      </c>
      <c r="F1619" s="38" t="n">
        <v>10421</v>
      </c>
      <c r="G1619" s="39" t="n">
        <f aca="false">ROUND((K1619-F1619)/5*1+F1619,0)</f>
        <v>10280</v>
      </c>
      <c r="H1619" s="40" t="n">
        <f aca="false">ROUND((K1619-F1619)/5*2+F1619,0)</f>
        <v>10140</v>
      </c>
      <c r="I1619" s="40" t="n">
        <f aca="false">ROUND((K1619-F1619)/5*3+F1619,0)</f>
        <v>9999</v>
      </c>
      <c r="J1619" s="41" t="n">
        <f aca="false">ROUND((K1619-F1619)/5*4+F1619,0)</f>
        <v>9859</v>
      </c>
      <c r="K1619" s="42" t="n">
        <v>9718</v>
      </c>
      <c r="L1619" s="39" t="n">
        <f aca="false">ROUND((P1619-K1619)/5*1+K1619,0)</f>
        <v>9577</v>
      </c>
      <c r="M1619" s="40" t="n">
        <f aca="false">ROUND((P1619-K1619)/5*2+K1619,0)</f>
        <v>9436</v>
      </c>
      <c r="N1619" s="40" t="n">
        <f aca="false">ROUND((P1619-K1619)/5*3+K1619,0)</f>
        <v>9294</v>
      </c>
      <c r="O1619" s="41" t="n">
        <f aca="false">ROUND((P1619-K1619)/5*4+K1619,0)</f>
        <v>9153</v>
      </c>
      <c r="P1619" s="43" t="n">
        <v>9012</v>
      </c>
      <c r="Q1619" s="39" t="n">
        <f aca="false">ROUND((U1619-P1619)/5*1+P1619,0)</f>
        <v>8871</v>
      </c>
      <c r="R1619" s="40" t="n">
        <f aca="false">ROUND((U1619-P1619)/5*2+P1619,0)</f>
        <v>8730</v>
      </c>
      <c r="S1619" s="40" t="n">
        <f aca="false">ROUND((U1619-P1619)/5*3+P1619,0)</f>
        <v>8589</v>
      </c>
      <c r="T1619" s="41" t="n">
        <f aca="false">ROUND((U1619-P1619)/5*4+P1619,0)</f>
        <v>8448</v>
      </c>
      <c r="U1619" s="43" t="n">
        <v>8307</v>
      </c>
      <c r="V1619" s="39" t="n">
        <f aca="false">ROUND((Z1619-U1619)/5*1+U1619,0)</f>
        <v>8169</v>
      </c>
      <c r="W1619" s="40" t="n">
        <f aca="false">ROUND((Z1619-U1619)/5*2+U1619,0)</f>
        <v>8031</v>
      </c>
      <c r="X1619" s="40" t="n">
        <f aca="false">ROUND((Z1619-U1619)/5*3+U1619,0)</f>
        <v>7893</v>
      </c>
      <c r="Y1619" s="41" t="n">
        <f aca="false">ROUND((Z1619-U1619)/5*4+U1619,0)</f>
        <v>7755</v>
      </c>
      <c r="Z1619" s="43" t="n">
        <v>7617</v>
      </c>
      <c r="AA1619" s="39" t="n">
        <f aca="false">ROUND((AE1619-Z1619)/5*1+Z1619,0)</f>
        <v>7489</v>
      </c>
      <c r="AB1619" s="40" t="n">
        <f aca="false">ROUND((AE1619-Z1619)/5*2+Z1619,0)</f>
        <v>7360</v>
      </c>
      <c r="AC1619" s="40" t="n">
        <f aca="false">ROUND((AE1619-Z1619)/5*3+Z1619,0)</f>
        <v>7232</v>
      </c>
      <c r="AD1619" s="41" t="n">
        <f aca="false">ROUND((AE1619-Z1619)/5*4+Z1619,0)</f>
        <v>7103</v>
      </c>
      <c r="AE1619" s="43" t="n">
        <v>6975</v>
      </c>
      <c r="AF1619" s="39" t="n">
        <f aca="false">ROUND((AJ1619-AE1619)/5*1+AE1619,0)</f>
        <v>6853</v>
      </c>
      <c r="AG1619" s="40" t="n">
        <f aca="false">ROUND((AJ1619-AE1619)/5*2+AE1619,0)</f>
        <v>6731</v>
      </c>
      <c r="AH1619" s="40" t="n">
        <f aca="false">ROUND((AJ1619-AE1619)/5*3+AE1619,0)</f>
        <v>6610</v>
      </c>
      <c r="AI1619" s="41" t="n">
        <f aca="false">ROUND((AJ1619-AE1619)/5*4+AE1619,0)</f>
        <v>6488</v>
      </c>
      <c r="AJ1619" s="44" t="n">
        <v>6366</v>
      </c>
      <c r="AK1619" s="39" t="n">
        <f aca="false">ROUND((AO1619-AJ1619)/5*1+AJ1619,0)</f>
        <v>6249</v>
      </c>
      <c r="AL1619" s="40" t="n">
        <f aca="false">ROUND((AO1619-AJ1619)/5*2+AJ1619,0)</f>
        <v>6133</v>
      </c>
      <c r="AM1619" s="40" t="n">
        <f aca="false">ROUND((AO1619-AJ1619)/5*3+AJ1619,0)</f>
        <v>6016</v>
      </c>
      <c r="AN1619" s="41" t="n">
        <f aca="false">ROUND((AO1619-AJ1619)/5*4+AJ1619,0)</f>
        <v>5900</v>
      </c>
      <c r="AO1619" s="140" t="n">
        <f aca="false">ROUND(AJ1619/AE1619*AJ1619*$AO$1735,0)</f>
        <v>5783</v>
      </c>
      <c r="AP1619" s="39" t="n">
        <f aca="false">ROUND((AT1619-AO1619)/5*1+AO1619,0)</f>
        <v>5673</v>
      </c>
      <c r="AQ1619" s="40" t="n">
        <f aca="false">ROUND((AT1619-AO1619)/5*2+AO1619,0)</f>
        <v>5563</v>
      </c>
      <c r="AR1619" s="40" t="n">
        <f aca="false">ROUND((AT1619-AO1619)/5*3+AO1619,0)</f>
        <v>5454</v>
      </c>
      <c r="AS1619" s="41" t="n">
        <f aca="false">ROUND((AT1619-AO1619)/5*4+AO1619,0)</f>
        <v>5344</v>
      </c>
      <c r="AT1619" s="141" t="n">
        <f aca="false">ROUND(AO1619/AJ1619*AO1619*$AT$1735,0)</f>
        <v>5234</v>
      </c>
      <c r="AU1619" s="39" t="n">
        <f aca="false">ROUND((AY1619-AT1619)/5*1+AT1619,0)</f>
        <v>5131</v>
      </c>
      <c r="AV1619" s="40" t="n">
        <f aca="false">ROUND((AY1619-AT1619)/5*2+AT1619,0)</f>
        <v>5029</v>
      </c>
      <c r="AW1619" s="40" t="n">
        <f aca="false">ROUND((AY1619-AT1619)/5*3+AT1619,0)</f>
        <v>4926</v>
      </c>
      <c r="AX1619" s="41" t="n">
        <f aca="false">ROUND((AY1619-AT1619)/5*4+AT1619,0)</f>
        <v>4824</v>
      </c>
      <c r="AY1619" s="141" t="n">
        <v>4721</v>
      </c>
      <c r="AZ1619" s="39" t="n">
        <f aca="false">ROUND((BD1619-AY1619)/5*1+AY1619,0)</f>
        <v>4625</v>
      </c>
      <c r="BA1619" s="40" t="n">
        <f aca="false">ROUND((BD1619-AY1619)/5*2+AY1619,0)</f>
        <v>4529</v>
      </c>
      <c r="BB1619" s="40" t="n">
        <f aca="false">ROUND((BD1619-AY1619)/5*3+AY1619,0)</f>
        <v>4432</v>
      </c>
      <c r="BC1619" s="41" t="n">
        <f aca="false">ROUND((BD1619-AY1619)/5*4+AY1619,0)</f>
        <v>4336</v>
      </c>
      <c r="BD1619" s="141" t="n">
        <v>4240</v>
      </c>
    </row>
    <row r="1620" customFormat="false" ht="13.5" hidden="false" customHeight="false" outlineLevel="0" collapsed="false">
      <c r="B1620" s="106" t="s">
        <v>3500</v>
      </c>
      <c r="C1620" s="107" t="s">
        <v>3501</v>
      </c>
      <c r="D1620" s="108" t="n">
        <v>44462</v>
      </c>
      <c r="E1620" s="109" t="s">
        <v>3519</v>
      </c>
      <c r="F1620" s="49" t="n">
        <v>17054</v>
      </c>
      <c r="G1620" s="50" t="n">
        <f aca="false">ROUND((K1620-F1620)/5*1+F1620,0)</f>
        <v>16822</v>
      </c>
      <c r="H1620" s="51" t="n">
        <f aca="false">ROUND((K1620-F1620)/5*2+F1620,0)</f>
        <v>16590</v>
      </c>
      <c r="I1620" s="51" t="n">
        <f aca="false">ROUND((K1620-F1620)/5*3+F1620,0)</f>
        <v>16359</v>
      </c>
      <c r="J1620" s="52" t="n">
        <f aca="false">ROUND((K1620-F1620)/5*4+F1620,0)</f>
        <v>16127</v>
      </c>
      <c r="K1620" s="53" t="n">
        <v>15895</v>
      </c>
      <c r="L1620" s="50" t="n">
        <f aca="false">ROUND((P1620-K1620)/5*1+K1620,0)</f>
        <v>15684</v>
      </c>
      <c r="M1620" s="51" t="n">
        <f aca="false">ROUND((P1620-K1620)/5*2+K1620,0)</f>
        <v>15473</v>
      </c>
      <c r="N1620" s="51" t="n">
        <f aca="false">ROUND((P1620-K1620)/5*3+K1620,0)</f>
        <v>15262</v>
      </c>
      <c r="O1620" s="52" t="n">
        <f aca="false">ROUND((P1620-K1620)/5*4+K1620,0)</f>
        <v>15051</v>
      </c>
      <c r="P1620" s="54" t="n">
        <v>14840</v>
      </c>
      <c r="Q1620" s="50" t="n">
        <f aca="false">ROUND((U1620-P1620)/5*1+P1620,0)</f>
        <v>14628</v>
      </c>
      <c r="R1620" s="51" t="n">
        <f aca="false">ROUND((U1620-P1620)/5*2+P1620,0)</f>
        <v>14416</v>
      </c>
      <c r="S1620" s="51" t="n">
        <f aca="false">ROUND((U1620-P1620)/5*3+P1620,0)</f>
        <v>14203</v>
      </c>
      <c r="T1620" s="52" t="n">
        <f aca="false">ROUND((U1620-P1620)/5*4+P1620,0)</f>
        <v>13991</v>
      </c>
      <c r="U1620" s="54" t="n">
        <v>13779</v>
      </c>
      <c r="V1620" s="50" t="n">
        <f aca="false">ROUND((Z1620-U1620)/5*1+U1620,0)</f>
        <v>13571</v>
      </c>
      <c r="W1620" s="51" t="n">
        <f aca="false">ROUND((Z1620-U1620)/5*2+U1620,0)</f>
        <v>13362</v>
      </c>
      <c r="X1620" s="51" t="n">
        <f aca="false">ROUND((Z1620-U1620)/5*3+U1620,0)</f>
        <v>13154</v>
      </c>
      <c r="Y1620" s="52" t="n">
        <f aca="false">ROUND((Z1620-U1620)/5*4+U1620,0)</f>
        <v>12945</v>
      </c>
      <c r="Z1620" s="54" t="n">
        <v>12737</v>
      </c>
      <c r="AA1620" s="50" t="n">
        <f aca="false">ROUND((AE1620-Z1620)/5*1+Z1620,0)</f>
        <v>12537</v>
      </c>
      <c r="AB1620" s="51" t="n">
        <f aca="false">ROUND((AE1620-Z1620)/5*2+Z1620,0)</f>
        <v>12337</v>
      </c>
      <c r="AC1620" s="51" t="n">
        <f aca="false">ROUND((AE1620-Z1620)/5*3+Z1620,0)</f>
        <v>12138</v>
      </c>
      <c r="AD1620" s="52" t="n">
        <f aca="false">ROUND((AE1620-Z1620)/5*4+Z1620,0)</f>
        <v>11938</v>
      </c>
      <c r="AE1620" s="54" t="n">
        <v>11738</v>
      </c>
      <c r="AF1620" s="50" t="n">
        <f aca="false">ROUND((AJ1620-AE1620)/5*1+AE1620,0)</f>
        <v>11545</v>
      </c>
      <c r="AG1620" s="51" t="n">
        <f aca="false">ROUND((AJ1620-AE1620)/5*2+AE1620,0)</f>
        <v>11352</v>
      </c>
      <c r="AH1620" s="51" t="n">
        <f aca="false">ROUND((AJ1620-AE1620)/5*3+AE1620,0)</f>
        <v>11160</v>
      </c>
      <c r="AI1620" s="52" t="n">
        <f aca="false">ROUND((AJ1620-AE1620)/5*4+AE1620,0)</f>
        <v>10967</v>
      </c>
      <c r="AJ1620" s="55" t="n">
        <v>10774</v>
      </c>
      <c r="AK1620" s="50" t="n">
        <f aca="false">ROUND((AO1620-AJ1620)/5*1+AJ1620,0)</f>
        <v>10588</v>
      </c>
      <c r="AL1620" s="51" t="n">
        <f aca="false">ROUND((AO1620-AJ1620)/5*2+AJ1620,0)</f>
        <v>10402</v>
      </c>
      <c r="AM1620" s="51" t="n">
        <f aca="false">ROUND((AO1620-AJ1620)/5*3+AJ1620,0)</f>
        <v>10215</v>
      </c>
      <c r="AN1620" s="52" t="n">
        <f aca="false">ROUND((AO1620-AJ1620)/5*4+AJ1620,0)</f>
        <v>10029</v>
      </c>
      <c r="AO1620" s="142" t="n">
        <f aca="false">ROUND(AJ1620/AE1620*AJ1620*$AO$1735,0)</f>
        <v>9843</v>
      </c>
      <c r="AP1620" s="50" t="n">
        <f aca="false">ROUND((AT1620-AO1620)/5*1+AO1620,0)</f>
        <v>9666</v>
      </c>
      <c r="AQ1620" s="51" t="n">
        <f aca="false">ROUND((AT1620-AO1620)/5*2+AO1620,0)</f>
        <v>9489</v>
      </c>
      <c r="AR1620" s="51" t="n">
        <f aca="false">ROUND((AT1620-AO1620)/5*3+AO1620,0)</f>
        <v>9313</v>
      </c>
      <c r="AS1620" s="52" t="n">
        <f aca="false">ROUND((AT1620-AO1620)/5*4+AO1620,0)</f>
        <v>9136</v>
      </c>
      <c r="AT1620" s="143" t="n">
        <f aca="false">ROUND(AO1620/AJ1620*AO1620*$AT$1735,0)</f>
        <v>8959</v>
      </c>
      <c r="AU1620" s="50" t="n">
        <f aca="false">ROUND((AY1620-AT1620)/5*1+AT1620,0)</f>
        <v>8793</v>
      </c>
      <c r="AV1620" s="51" t="n">
        <f aca="false">ROUND((AY1620-AT1620)/5*2+AT1620,0)</f>
        <v>8626</v>
      </c>
      <c r="AW1620" s="51" t="n">
        <f aca="false">ROUND((AY1620-AT1620)/5*3+AT1620,0)</f>
        <v>8460</v>
      </c>
      <c r="AX1620" s="52" t="n">
        <f aca="false">ROUND((AY1620-AT1620)/5*4+AT1620,0)</f>
        <v>8293</v>
      </c>
      <c r="AY1620" s="143" t="n">
        <v>8127</v>
      </c>
      <c r="AZ1620" s="50" t="n">
        <f aca="false">ROUND((BD1620-AY1620)/5*1+AY1620,0)</f>
        <v>7970</v>
      </c>
      <c r="BA1620" s="51" t="n">
        <f aca="false">ROUND((BD1620-AY1620)/5*2+AY1620,0)</f>
        <v>7813</v>
      </c>
      <c r="BB1620" s="51" t="n">
        <f aca="false">ROUND((BD1620-AY1620)/5*3+AY1620,0)</f>
        <v>7655</v>
      </c>
      <c r="BC1620" s="52" t="n">
        <f aca="false">ROUND((BD1620-AY1620)/5*4+AY1620,0)</f>
        <v>7498</v>
      </c>
      <c r="BD1620" s="143" t="n">
        <v>7341</v>
      </c>
    </row>
    <row r="1621" customFormat="false" ht="13.5" hidden="false" customHeight="false" outlineLevel="0" collapsed="false">
      <c r="B1621" s="111" t="s">
        <v>3520</v>
      </c>
      <c r="C1621" s="112" t="s">
        <v>3521</v>
      </c>
      <c r="D1621" s="113" t="n">
        <v>45000</v>
      </c>
      <c r="E1621" s="114" t="s">
        <v>3521</v>
      </c>
      <c r="F1621" s="58" t="n">
        <v>1135233</v>
      </c>
      <c r="G1621" s="59" t="n">
        <f aca="false">SUM(G1622:G1647)</f>
        <v>1129649</v>
      </c>
      <c r="H1621" s="60" t="n">
        <f aca="false">SUM(H1622:H1647)</f>
        <v>1124071</v>
      </c>
      <c r="I1621" s="60" t="n">
        <f aca="false">SUM(I1622:I1647)</f>
        <v>1118484</v>
      </c>
      <c r="J1621" s="61" t="n">
        <f aca="false">SUM(J1622:J1647)</f>
        <v>1112906</v>
      </c>
      <c r="K1621" s="62" t="n">
        <v>1107322</v>
      </c>
      <c r="L1621" s="59" t="n">
        <f aca="false">SUM(L1622:L1647)</f>
        <v>1100482</v>
      </c>
      <c r="M1621" s="60" t="n">
        <f aca="false">SUM(M1622:M1647)</f>
        <v>1093637</v>
      </c>
      <c r="N1621" s="60" t="n">
        <f aca="false">SUM(N1622:N1647)</f>
        <v>1086797</v>
      </c>
      <c r="O1621" s="61" t="n">
        <f aca="false">SUM(O1622:O1647)</f>
        <v>1079952</v>
      </c>
      <c r="P1621" s="63" t="n">
        <v>1073112</v>
      </c>
      <c r="Q1621" s="59" t="n">
        <f aca="false">SUM(Q1622:Q1647)</f>
        <v>1065224</v>
      </c>
      <c r="R1621" s="60" t="n">
        <f aca="false">SUM(R1622:R1647)</f>
        <v>1057338</v>
      </c>
      <c r="S1621" s="60" t="n">
        <f aca="false">SUM(S1622:S1647)</f>
        <v>1049445</v>
      </c>
      <c r="T1621" s="61" t="n">
        <f aca="false">SUM(T1622:T1647)</f>
        <v>1041559</v>
      </c>
      <c r="U1621" s="63" t="n">
        <v>1033671</v>
      </c>
      <c r="V1621" s="59" t="n">
        <f aca="false">SUM(V1622:V1647)</f>
        <v>1025210</v>
      </c>
      <c r="W1621" s="60" t="n">
        <f aca="false">SUM(W1622:W1647)</f>
        <v>1016751</v>
      </c>
      <c r="X1621" s="60" t="n">
        <f aca="false">SUM(X1622:X1647)</f>
        <v>1008285</v>
      </c>
      <c r="Y1621" s="61" t="n">
        <f aca="false">SUM(Y1622:Y1647)</f>
        <v>999826</v>
      </c>
      <c r="Z1621" s="63" t="n">
        <v>991365</v>
      </c>
      <c r="AA1621" s="59" t="n">
        <f aca="false">SUM(AA1622:AA1647)</f>
        <v>982548</v>
      </c>
      <c r="AB1621" s="60" t="n">
        <f aca="false">SUM(AB1622:AB1647)</f>
        <v>973732</v>
      </c>
      <c r="AC1621" s="60" t="n">
        <f aca="false">SUM(AC1622:AC1647)</f>
        <v>964912</v>
      </c>
      <c r="AD1621" s="61" t="n">
        <f aca="false">SUM(AD1622:AD1647)</f>
        <v>956096</v>
      </c>
      <c r="AE1621" s="63" t="n">
        <v>947279</v>
      </c>
      <c r="AF1621" s="59" t="n">
        <f aca="false">SUM(AF1622:AF1647)</f>
        <v>937924</v>
      </c>
      <c r="AG1621" s="60" t="n">
        <f aca="false">SUM(AG1622:AG1647)</f>
        <v>928571</v>
      </c>
      <c r="AH1621" s="60" t="n">
        <f aca="false">SUM(AH1622:AH1647)</f>
        <v>919216</v>
      </c>
      <c r="AI1621" s="61" t="n">
        <f aca="false">SUM(AI1622:AI1647)</f>
        <v>909863</v>
      </c>
      <c r="AJ1621" s="64" t="n">
        <v>900508</v>
      </c>
      <c r="AK1621" s="59" t="n">
        <f aca="false">SUM(AK1622:AK1647)</f>
        <v>890870</v>
      </c>
      <c r="AL1621" s="60" t="n">
        <f aca="false">SUM(AL1622:AL1647)</f>
        <v>881232</v>
      </c>
      <c r="AM1621" s="60" t="n">
        <f aca="false">SUM(AM1622:AM1647)</f>
        <v>871592</v>
      </c>
      <c r="AN1621" s="61" t="n">
        <f aca="false">SUM(AN1622:AN1647)</f>
        <v>861954</v>
      </c>
      <c r="AO1621" s="144" t="n">
        <f aca="false">SUM(AO1622:AO1647)</f>
        <v>852316</v>
      </c>
      <c r="AP1621" s="59" t="n">
        <f aca="false">SUM(AP1622:AP1647)</f>
        <v>842653</v>
      </c>
      <c r="AQ1621" s="60" t="n">
        <f aca="false">SUM(AQ1622:AQ1647)</f>
        <v>832984</v>
      </c>
      <c r="AR1621" s="60" t="n">
        <f aca="false">SUM(AR1622:AR1647)</f>
        <v>823323</v>
      </c>
      <c r="AS1621" s="61" t="n">
        <f aca="false">SUM(AS1622:AS1647)</f>
        <v>813654</v>
      </c>
      <c r="AT1621" s="145" t="n">
        <f aca="false">SUM(AT1622:AT1647)</f>
        <v>803991</v>
      </c>
      <c r="AU1621" s="59" t="n">
        <f aca="false">SUM(AU1622:AU1647)</f>
        <v>794407</v>
      </c>
      <c r="AV1621" s="60" t="n">
        <f aca="false">SUM(AV1622:AV1647)</f>
        <v>784826</v>
      </c>
      <c r="AW1621" s="60" t="n">
        <f aca="false">SUM(AW1622:AW1647)</f>
        <v>775241</v>
      </c>
      <c r="AX1621" s="61" t="n">
        <f aca="false">SUM(AX1622:AX1647)</f>
        <v>765660</v>
      </c>
      <c r="AY1621" s="145" t="n">
        <v>756076</v>
      </c>
      <c r="AZ1621" s="59" t="n">
        <f aca="false">SUM(AZ1622:AZ1647)</f>
        <v>746503</v>
      </c>
      <c r="BA1621" s="60" t="n">
        <f aca="false">SUM(BA1622:BA1647)</f>
        <v>736932</v>
      </c>
      <c r="BB1621" s="60" t="n">
        <f aca="false">SUM(BB1622:BB1647)</f>
        <v>727359</v>
      </c>
      <c r="BC1621" s="61" t="n">
        <f aca="false">SUM(BC1622:BC1647)</f>
        <v>717788</v>
      </c>
      <c r="BD1621" s="145" t="n">
        <v>708215</v>
      </c>
    </row>
    <row r="1622" customFormat="false" ht="13.5" hidden="false" customHeight="false" outlineLevel="0" collapsed="false">
      <c r="B1622" s="101" t="s">
        <v>3520</v>
      </c>
      <c r="C1622" s="102" t="s">
        <v>3521</v>
      </c>
      <c r="D1622" s="103" t="n">
        <v>45201</v>
      </c>
      <c r="E1622" s="104" t="s">
        <v>3522</v>
      </c>
      <c r="F1622" s="38" t="n">
        <v>400583</v>
      </c>
      <c r="G1622" s="39" t="n">
        <f aca="false">ROUND((K1622-F1622)/5*1+F1622,0)</f>
        <v>400570</v>
      </c>
      <c r="H1622" s="40" t="n">
        <f aca="false">ROUND((K1622-F1622)/5*2+F1622,0)</f>
        <v>400558</v>
      </c>
      <c r="I1622" s="40" t="n">
        <f aca="false">ROUND((K1622-F1622)/5*3+F1622,0)</f>
        <v>400545</v>
      </c>
      <c r="J1622" s="41" t="n">
        <f aca="false">ROUND((K1622-F1622)/5*4+F1622,0)</f>
        <v>400533</v>
      </c>
      <c r="K1622" s="42" t="n">
        <v>400520</v>
      </c>
      <c r="L1622" s="39" t="n">
        <f aca="false">ROUND((P1622-K1622)/5*1+K1622,0)</f>
        <v>399676</v>
      </c>
      <c r="M1622" s="40" t="n">
        <f aca="false">ROUND((P1622-K1622)/5*2+K1622,0)</f>
        <v>398832</v>
      </c>
      <c r="N1622" s="40" t="n">
        <f aca="false">ROUND((P1622-K1622)/5*3+K1622,0)</f>
        <v>397988</v>
      </c>
      <c r="O1622" s="41" t="n">
        <f aca="false">ROUND((P1622-K1622)/5*4+K1622,0)</f>
        <v>397144</v>
      </c>
      <c r="P1622" s="43" t="n">
        <v>396300</v>
      </c>
      <c r="Q1622" s="39" t="n">
        <f aca="false">ROUND((U1622-P1622)/5*1+P1622,0)</f>
        <v>394877</v>
      </c>
      <c r="R1622" s="40" t="n">
        <f aca="false">ROUND((U1622-P1622)/5*2+P1622,0)</f>
        <v>393454</v>
      </c>
      <c r="S1622" s="40" t="n">
        <f aca="false">ROUND((U1622-P1622)/5*3+P1622,0)</f>
        <v>392032</v>
      </c>
      <c r="T1622" s="41" t="n">
        <f aca="false">ROUND((U1622-P1622)/5*4+P1622,0)</f>
        <v>390609</v>
      </c>
      <c r="U1622" s="43" t="n">
        <v>389186</v>
      </c>
      <c r="V1622" s="39" t="n">
        <f aca="false">ROUND((Z1622-U1622)/5*1+U1622,0)</f>
        <v>387320</v>
      </c>
      <c r="W1622" s="40" t="n">
        <f aca="false">ROUND((Z1622-U1622)/5*2+U1622,0)</f>
        <v>385453</v>
      </c>
      <c r="X1622" s="40" t="n">
        <f aca="false">ROUND((Z1622-U1622)/5*3+U1622,0)</f>
        <v>383587</v>
      </c>
      <c r="Y1622" s="41" t="n">
        <f aca="false">ROUND((Z1622-U1622)/5*4+U1622,0)</f>
        <v>381720</v>
      </c>
      <c r="Z1622" s="43" t="n">
        <v>379854</v>
      </c>
      <c r="AA1622" s="39" t="n">
        <f aca="false">ROUND((AE1622-Z1622)/5*1+Z1622,0)</f>
        <v>377614</v>
      </c>
      <c r="AB1622" s="40" t="n">
        <f aca="false">ROUND((AE1622-Z1622)/5*2+Z1622,0)</f>
        <v>375374</v>
      </c>
      <c r="AC1622" s="40" t="n">
        <f aca="false">ROUND((AE1622-Z1622)/5*3+Z1622,0)</f>
        <v>373135</v>
      </c>
      <c r="AD1622" s="41" t="n">
        <f aca="false">ROUND((AE1622-Z1622)/5*4+Z1622,0)</f>
        <v>370895</v>
      </c>
      <c r="AE1622" s="43" t="n">
        <v>368655</v>
      </c>
      <c r="AF1622" s="39" t="n">
        <f aca="false">ROUND((AJ1622-AE1622)/5*1+AE1622,0)</f>
        <v>366011</v>
      </c>
      <c r="AG1622" s="40" t="n">
        <f aca="false">ROUND((AJ1622-AE1622)/5*2+AE1622,0)</f>
        <v>363366</v>
      </c>
      <c r="AH1622" s="40" t="n">
        <f aca="false">ROUND((AJ1622-AE1622)/5*3+AE1622,0)</f>
        <v>360722</v>
      </c>
      <c r="AI1622" s="41" t="n">
        <f aca="false">ROUND((AJ1622-AE1622)/5*4+AE1622,0)</f>
        <v>358077</v>
      </c>
      <c r="AJ1622" s="44" t="n">
        <v>355433</v>
      </c>
      <c r="AK1622" s="39" t="n">
        <f aca="false">ROUND((AO1622-AJ1622)/5*1+AJ1622,0)</f>
        <v>352563</v>
      </c>
      <c r="AL1622" s="40" t="n">
        <f aca="false">ROUND((AO1622-AJ1622)/5*2+AJ1622,0)</f>
        <v>349692</v>
      </c>
      <c r="AM1622" s="40" t="n">
        <f aca="false">ROUND((AO1622-AJ1622)/5*3+AJ1622,0)</f>
        <v>346822</v>
      </c>
      <c r="AN1622" s="41" t="n">
        <f aca="false">ROUND((AO1622-AJ1622)/5*4+AJ1622,0)</f>
        <v>343951</v>
      </c>
      <c r="AO1622" s="140" t="n">
        <f aca="false">ROUND(AJ1622/AE1622*AJ1622*$AO$1735,0)</f>
        <v>341081</v>
      </c>
      <c r="AP1622" s="39" t="n">
        <f aca="false">ROUND((AT1622-AO1622)/5*1+AO1622,0)</f>
        <v>338086</v>
      </c>
      <c r="AQ1622" s="40" t="n">
        <f aca="false">ROUND((AT1622-AO1622)/5*2+AO1622,0)</f>
        <v>335091</v>
      </c>
      <c r="AR1622" s="40" t="n">
        <f aca="false">ROUND((AT1622-AO1622)/5*3+AO1622,0)</f>
        <v>332095</v>
      </c>
      <c r="AS1622" s="41" t="n">
        <f aca="false">ROUND((AT1622-AO1622)/5*4+AO1622,0)</f>
        <v>329100</v>
      </c>
      <c r="AT1622" s="141" t="n">
        <f aca="false">ROUND(AO1622/AJ1622*AO1622*$AT$1735,0)</f>
        <v>326105</v>
      </c>
      <c r="AU1622" s="39" t="n">
        <f aca="false">ROUND((AY1622-AT1622)/5*1+AT1622,0)</f>
        <v>323030</v>
      </c>
      <c r="AV1622" s="40" t="n">
        <f aca="false">ROUND((AY1622-AT1622)/5*2+AT1622,0)</f>
        <v>319956</v>
      </c>
      <c r="AW1622" s="40" t="n">
        <f aca="false">ROUND((AY1622-AT1622)/5*3+AT1622,0)</f>
        <v>316881</v>
      </c>
      <c r="AX1622" s="41" t="n">
        <f aca="false">ROUND((AY1622-AT1622)/5*4+AT1622,0)</f>
        <v>313807</v>
      </c>
      <c r="AY1622" s="141" t="n">
        <v>310732</v>
      </c>
      <c r="AZ1622" s="39" t="n">
        <f aca="false">ROUND((BD1622-AY1622)/5*1+AY1622,0)</f>
        <v>307551</v>
      </c>
      <c r="BA1622" s="40" t="n">
        <f aca="false">ROUND((BD1622-AY1622)/5*2+AY1622,0)</f>
        <v>304370</v>
      </c>
      <c r="BB1622" s="40" t="n">
        <f aca="false">ROUND((BD1622-AY1622)/5*3+AY1622,0)</f>
        <v>301189</v>
      </c>
      <c r="BC1622" s="41" t="n">
        <f aca="false">ROUND((BD1622-AY1622)/5*4+AY1622,0)</f>
        <v>298008</v>
      </c>
      <c r="BD1622" s="141" t="n">
        <v>294827</v>
      </c>
    </row>
    <row r="1623" customFormat="false" ht="13.5" hidden="false" customHeight="false" outlineLevel="0" collapsed="false">
      <c r="B1623" s="101" t="s">
        <v>3520</v>
      </c>
      <c r="C1623" s="102" t="s">
        <v>3521</v>
      </c>
      <c r="D1623" s="103" t="n">
        <v>45202</v>
      </c>
      <c r="E1623" s="104" t="s">
        <v>3523</v>
      </c>
      <c r="F1623" s="38" t="n">
        <v>169602</v>
      </c>
      <c r="G1623" s="39" t="n">
        <f aca="false">ROUND((K1623-F1623)/5*1+F1623,0)</f>
        <v>168857</v>
      </c>
      <c r="H1623" s="40" t="n">
        <f aca="false">ROUND((K1623-F1623)/5*2+F1623,0)</f>
        <v>168113</v>
      </c>
      <c r="I1623" s="40" t="n">
        <f aca="false">ROUND((K1623-F1623)/5*3+F1623,0)</f>
        <v>167368</v>
      </c>
      <c r="J1623" s="41" t="n">
        <f aca="false">ROUND((K1623-F1623)/5*4+F1623,0)</f>
        <v>166624</v>
      </c>
      <c r="K1623" s="42" t="n">
        <v>165879</v>
      </c>
      <c r="L1623" s="39" t="n">
        <f aca="false">ROUND((P1623-K1623)/5*1+K1623,0)</f>
        <v>164958</v>
      </c>
      <c r="M1623" s="40" t="n">
        <f aca="false">ROUND((P1623-K1623)/5*2+K1623,0)</f>
        <v>164036</v>
      </c>
      <c r="N1623" s="40" t="n">
        <f aca="false">ROUND((P1623-K1623)/5*3+K1623,0)</f>
        <v>163115</v>
      </c>
      <c r="O1623" s="41" t="n">
        <f aca="false">ROUND((P1623-K1623)/5*4+K1623,0)</f>
        <v>162193</v>
      </c>
      <c r="P1623" s="43" t="n">
        <v>161272</v>
      </c>
      <c r="Q1623" s="39" t="n">
        <f aca="false">ROUND((U1623-P1623)/5*1+P1623,0)</f>
        <v>160232</v>
      </c>
      <c r="R1623" s="40" t="n">
        <f aca="false">ROUND((U1623-P1623)/5*2+P1623,0)</f>
        <v>159192</v>
      </c>
      <c r="S1623" s="40" t="n">
        <f aca="false">ROUND((U1623-P1623)/5*3+P1623,0)</f>
        <v>158151</v>
      </c>
      <c r="T1623" s="41" t="n">
        <f aca="false">ROUND((U1623-P1623)/5*4+P1623,0)</f>
        <v>157111</v>
      </c>
      <c r="U1623" s="43" t="n">
        <v>156071</v>
      </c>
      <c r="V1623" s="39" t="n">
        <f aca="false">ROUND((Z1623-U1623)/5*1+U1623,0)</f>
        <v>154981</v>
      </c>
      <c r="W1623" s="40" t="n">
        <f aca="false">ROUND((Z1623-U1623)/5*2+U1623,0)</f>
        <v>153891</v>
      </c>
      <c r="X1623" s="40" t="n">
        <f aca="false">ROUND((Z1623-U1623)/5*3+U1623,0)</f>
        <v>152800</v>
      </c>
      <c r="Y1623" s="41" t="n">
        <f aca="false">ROUND((Z1623-U1623)/5*4+U1623,0)</f>
        <v>151710</v>
      </c>
      <c r="Z1623" s="43" t="n">
        <v>150620</v>
      </c>
      <c r="AA1623" s="39" t="n">
        <f aca="false">ROUND((AE1623-Z1623)/5*1+Z1623,0)</f>
        <v>149504</v>
      </c>
      <c r="AB1623" s="40" t="n">
        <f aca="false">ROUND((AE1623-Z1623)/5*2+Z1623,0)</f>
        <v>148388</v>
      </c>
      <c r="AC1623" s="40" t="n">
        <f aca="false">ROUND((AE1623-Z1623)/5*3+Z1623,0)</f>
        <v>147271</v>
      </c>
      <c r="AD1623" s="41" t="n">
        <f aca="false">ROUND((AE1623-Z1623)/5*4+Z1623,0)</f>
        <v>146155</v>
      </c>
      <c r="AE1623" s="43" t="n">
        <v>145039</v>
      </c>
      <c r="AF1623" s="39" t="n">
        <f aca="false">ROUND((AJ1623-AE1623)/5*1+AE1623,0)</f>
        <v>143863</v>
      </c>
      <c r="AG1623" s="40" t="n">
        <f aca="false">ROUND((AJ1623-AE1623)/5*2+AE1623,0)</f>
        <v>142688</v>
      </c>
      <c r="AH1623" s="40" t="n">
        <f aca="false">ROUND((AJ1623-AE1623)/5*3+AE1623,0)</f>
        <v>141512</v>
      </c>
      <c r="AI1623" s="41" t="n">
        <f aca="false">ROUND((AJ1623-AE1623)/5*4+AE1623,0)</f>
        <v>140337</v>
      </c>
      <c r="AJ1623" s="44" t="n">
        <v>139161</v>
      </c>
      <c r="AK1623" s="39" t="n">
        <f aca="false">ROUND((AO1623-AJ1623)/5*1+AJ1623,0)</f>
        <v>137908</v>
      </c>
      <c r="AL1623" s="40" t="n">
        <f aca="false">ROUND((AO1623-AJ1623)/5*2+AJ1623,0)</f>
        <v>136655</v>
      </c>
      <c r="AM1623" s="40" t="n">
        <f aca="false">ROUND((AO1623-AJ1623)/5*3+AJ1623,0)</f>
        <v>135402</v>
      </c>
      <c r="AN1623" s="41" t="n">
        <f aca="false">ROUND((AO1623-AJ1623)/5*4+AJ1623,0)</f>
        <v>134149</v>
      </c>
      <c r="AO1623" s="140" t="n">
        <f aca="false">ROUND(AJ1623/AE1623*AJ1623*$AO$1735,0)</f>
        <v>132896</v>
      </c>
      <c r="AP1623" s="39" t="n">
        <f aca="false">ROUND((AT1623-AO1623)/5*1+AO1623,0)</f>
        <v>131606</v>
      </c>
      <c r="AQ1623" s="40" t="n">
        <f aca="false">ROUND((AT1623-AO1623)/5*2+AO1623,0)</f>
        <v>130316</v>
      </c>
      <c r="AR1623" s="40" t="n">
        <f aca="false">ROUND((AT1623-AO1623)/5*3+AO1623,0)</f>
        <v>129026</v>
      </c>
      <c r="AS1623" s="41" t="n">
        <f aca="false">ROUND((AT1623-AO1623)/5*4+AO1623,0)</f>
        <v>127736</v>
      </c>
      <c r="AT1623" s="141" t="n">
        <f aca="false">ROUND(AO1623/AJ1623*AO1623*$AT$1735,0)</f>
        <v>126446</v>
      </c>
      <c r="AU1623" s="39" t="n">
        <f aca="false">ROUND((AY1623-AT1623)/5*1+AT1623,0)</f>
        <v>125137</v>
      </c>
      <c r="AV1623" s="40" t="n">
        <f aca="false">ROUND((AY1623-AT1623)/5*2+AT1623,0)</f>
        <v>123828</v>
      </c>
      <c r="AW1623" s="40" t="n">
        <f aca="false">ROUND((AY1623-AT1623)/5*3+AT1623,0)</f>
        <v>122520</v>
      </c>
      <c r="AX1623" s="41" t="n">
        <f aca="false">ROUND((AY1623-AT1623)/5*4+AT1623,0)</f>
        <v>121211</v>
      </c>
      <c r="AY1623" s="141" t="n">
        <v>119902</v>
      </c>
      <c r="AZ1623" s="39" t="n">
        <f aca="false">ROUND((BD1623-AY1623)/5*1+AY1623,0)</f>
        <v>118564</v>
      </c>
      <c r="BA1623" s="40" t="n">
        <f aca="false">ROUND((BD1623-AY1623)/5*2+AY1623,0)</f>
        <v>117227</v>
      </c>
      <c r="BB1623" s="40" t="n">
        <f aca="false">ROUND((BD1623-AY1623)/5*3+AY1623,0)</f>
        <v>115889</v>
      </c>
      <c r="BC1623" s="41" t="n">
        <f aca="false">ROUND((BD1623-AY1623)/5*4+AY1623,0)</f>
        <v>114552</v>
      </c>
      <c r="BD1623" s="141" t="n">
        <v>113214</v>
      </c>
    </row>
    <row r="1624" customFormat="false" ht="13.5" hidden="false" customHeight="false" outlineLevel="0" collapsed="false">
      <c r="B1624" s="101" t="s">
        <v>3520</v>
      </c>
      <c r="C1624" s="102" t="s">
        <v>3521</v>
      </c>
      <c r="D1624" s="103" t="n">
        <v>45203</v>
      </c>
      <c r="E1624" s="104" t="s">
        <v>3524</v>
      </c>
      <c r="F1624" s="38" t="n">
        <v>131182</v>
      </c>
      <c r="G1624" s="39" t="n">
        <f aca="false">ROUND((K1624-F1624)/5*1+F1624,0)</f>
        <v>130177</v>
      </c>
      <c r="H1624" s="40" t="n">
        <f aca="false">ROUND((K1624-F1624)/5*2+F1624,0)</f>
        <v>129171</v>
      </c>
      <c r="I1624" s="40" t="n">
        <f aca="false">ROUND((K1624-F1624)/5*3+F1624,0)</f>
        <v>128166</v>
      </c>
      <c r="J1624" s="41" t="n">
        <f aca="false">ROUND((K1624-F1624)/5*4+F1624,0)</f>
        <v>127160</v>
      </c>
      <c r="K1624" s="42" t="n">
        <v>126155</v>
      </c>
      <c r="L1624" s="39" t="n">
        <f aca="false">ROUND((P1624-K1624)/5*1+K1624,0)</f>
        <v>125070</v>
      </c>
      <c r="M1624" s="40" t="n">
        <f aca="false">ROUND((P1624-K1624)/5*2+K1624,0)</f>
        <v>123985</v>
      </c>
      <c r="N1624" s="40" t="n">
        <f aca="false">ROUND((P1624-K1624)/5*3+K1624,0)</f>
        <v>122901</v>
      </c>
      <c r="O1624" s="41" t="n">
        <f aca="false">ROUND((P1624-K1624)/5*4+K1624,0)</f>
        <v>121816</v>
      </c>
      <c r="P1624" s="43" t="n">
        <v>120731</v>
      </c>
      <c r="Q1624" s="39" t="n">
        <f aca="false">ROUND((U1624-P1624)/5*1+P1624,0)</f>
        <v>119532</v>
      </c>
      <c r="R1624" s="40" t="n">
        <f aca="false">ROUND((U1624-P1624)/5*2+P1624,0)</f>
        <v>118334</v>
      </c>
      <c r="S1624" s="40" t="n">
        <f aca="false">ROUND((U1624-P1624)/5*3+P1624,0)</f>
        <v>117135</v>
      </c>
      <c r="T1624" s="41" t="n">
        <f aca="false">ROUND((U1624-P1624)/5*4+P1624,0)</f>
        <v>115937</v>
      </c>
      <c r="U1624" s="43" t="n">
        <v>114738</v>
      </c>
      <c r="V1624" s="39" t="n">
        <f aca="false">ROUND((Z1624-U1624)/5*1+U1624,0)</f>
        <v>113508</v>
      </c>
      <c r="W1624" s="40" t="n">
        <f aca="false">ROUND((Z1624-U1624)/5*2+U1624,0)</f>
        <v>112278</v>
      </c>
      <c r="X1624" s="40" t="n">
        <f aca="false">ROUND((Z1624-U1624)/5*3+U1624,0)</f>
        <v>111048</v>
      </c>
      <c r="Y1624" s="41" t="n">
        <f aca="false">ROUND((Z1624-U1624)/5*4+U1624,0)</f>
        <v>109818</v>
      </c>
      <c r="Z1624" s="43" t="n">
        <v>108588</v>
      </c>
      <c r="AA1624" s="39" t="n">
        <f aca="false">ROUND((AE1624-Z1624)/5*1+Z1624,0)</f>
        <v>107355</v>
      </c>
      <c r="AB1624" s="40" t="n">
        <f aca="false">ROUND((AE1624-Z1624)/5*2+Z1624,0)</f>
        <v>106123</v>
      </c>
      <c r="AC1624" s="40" t="n">
        <f aca="false">ROUND((AE1624-Z1624)/5*3+Z1624,0)</f>
        <v>104890</v>
      </c>
      <c r="AD1624" s="41" t="n">
        <f aca="false">ROUND((AE1624-Z1624)/5*4+Z1624,0)</f>
        <v>103658</v>
      </c>
      <c r="AE1624" s="43" t="n">
        <v>102425</v>
      </c>
      <c r="AF1624" s="39" t="n">
        <f aca="false">ROUND((AJ1624-AE1624)/5*1+AE1624,0)</f>
        <v>101169</v>
      </c>
      <c r="AG1624" s="40" t="n">
        <f aca="false">ROUND((AJ1624-AE1624)/5*2+AE1624,0)</f>
        <v>99913</v>
      </c>
      <c r="AH1624" s="40" t="n">
        <f aca="false">ROUND((AJ1624-AE1624)/5*3+AE1624,0)</f>
        <v>98657</v>
      </c>
      <c r="AI1624" s="41" t="n">
        <f aca="false">ROUND((AJ1624-AE1624)/5*4+AE1624,0)</f>
        <v>97401</v>
      </c>
      <c r="AJ1624" s="44" t="n">
        <v>96145</v>
      </c>
      <c r="AK1624" s="39" t="n">
        <f aca="false">ROUND((AO1624-AJ1624)/5*1+AJ1624,0)</f>
        <v>94881</v>
      </c>
      <c r="AL1624" s="40" t="n">
        <f aca="false">ROUND((AO1624-AJ1624)/5*2+AJ1624,0)</f>
        <v>93618</v>
      </c>
      <c r="AM1624" s="40" t="n">
        <f aca="false">ROUND((AO1624-AJ1624)/5*3+AJ1624,0)</f>
        <v>92354</v>
      </c>
      <c r="AN1624" s="41" t="n">
        <f aca="false">ROUND((AO1624-AJ1624)/5*4+AJ1624,0)</f>
        <v>91091</v>
      </c>
      <c r="AO1624" s="140" t="n">
        <f aca="false">ROUND(AJ1624/AE1624*AJ1624*$AO$1735,0)</f>
        <v>89827</v>
      </c>
      <c r="AP1624" s="39" t="n">
        <f aca="false">ROUND((AT1624-AO1624)/5*1+AO1624,0)</f>
        <v>88585</v>
      </c>
      <c r="AQ1624" s="40" t="n">
        <f aca="false">ROUND((AT1624-AO1624)/5*2+AO1624,0)</f>
        <v>87343</v>
      </c>
      <c r="AR1624" s="40" t="n">
        <f aca="false">ROUND((AT1624-AO1624)/5*3+AO1624,0)</f>
        <v>86100</v>
      </c>
      <c r="AS1624" s="41" t="n">
        <f aca="false">ROUND((AT1624-AO1624)/5*4+AO1624,0)</f>
        <v>84858</v>
      </c>
      <c r="AT1624" s="141" t="n">
        <f aca="false">ROUND(AO1624/AJ1624*AO1624*$AT$1735,0)</f>
        <v>83616</v>
      </c>
      <c r="AU1624" s="39" t="n">
        <f aca="false">ROUND((AY1624-AT1624)/5*1+AT1624,0)</f>
        <v>82407</v>
      </c>
      <c r="AV1624" s="40" t="n">
        <f aca="false">ROUND((AY1624-AT1624)/5*2+AT1624,0)</f>
        <v>81198</v>
      </c>
      <c r="AW1624" s="40" t="n">
        <f aca="false">ROUND((AY1624-AT1624)/5*3+AT1624,0)</f>
        <v>79989</v>
      </c>
      <c r="AX1624" s="41" t="n">
        <f aca="false">ROUND((AY1624-AT1624)/5*4+AT1624,0)</f>
        <v>78780</v>
      </c>
      <c r="AY1624" s="141" t="n">
        <v>77571</v>
      </c>
      <c r="AZ1624" s="39" t="n">
        <f aca="false">ROUND((BD1624-AY1624)/5*1+AY1624,0)</f>
        <v>76388</v>
      </c>
      <c r="BA1624" s="40" t="n">
        <f aca="false">ROUND((BD1624-AY1624)/5*2+AY1624,0)</f>
        <v>75206</v>
      </c>
      <c r="BB1624" s="40" t="n">
        <f aca="false">ROUND((BD1624-AY1624)/5*3+AY1624,0)</f>
        <v>74023</v>
      </c>
      <c r="BC1624" s="41" t="n">
        <f aca="false">ROUND((BD1624-AY1624)/5*4+AY1624,0)</f>
        <v>72841</v>
      </c>
      <c r="BD1624" s="141" t="n">
        <v>71658</v>
      </c>
    </row>
    <row r="1625" customFormat="false" ht="13.5" hidden="false" customHeight="false" outlineLevel="0" collapsed="false">
      <c r="B1625" s="101" t="s">
        <v>3520</v>
      </c>
      <c r="C1625" s="102" t="s">
        <v>3521</v>
      </c>
      <c r="D1625" s="103" t="n">
        <v>45204</v>
      </c>
      <c r="E1625" s="104" t="s">
        <v>3525</v>
      </c>
      <c r="F1625" s="38" t="n">
        <v>57689</v>
      </c>
      <c r="G1625" s="39" t="n">
        <f aca="false">ROUND((K1625-F1625)/5*1+F1625,0)</f>
        <v>57028</v>
      </c>
      <c r="H1625" s="40" t="n">
        <f aca="false">ROUND((K1625-F1625)/5*2+F1625,0)</f>
        <v>56367</v>
      </c>
      <c r="I1625" s="40" t="n">
        <f aca="false">ROUND((K1625-F1625)/5*3+F1625,0)</f>
        <v>55705</v>
      </c>
      <c r="J1625" s="41" t="n">
        <f aca="false">ROUND((K1625-F1625)/5*4+F1625,0)</f>
        <v>55044</v>
      </c>
      <c r="K1625" s="42" t="n">
        <v>54383</v>
      </c>
      <c r="L1625" s="39" t="n">
        <f aca="false">ROUND((P1625-K1625)/5*1+K1625,0)</f>
        <v>53739</v>
      </c>
      <c r="M1625" s="40" t="n">
        <f aca="false">ROUND((P1625-K1625)/5*2+K1625,0)</f>
        <v>53095</v>
      </c>
      <c r="N1625" s="40" t="n">
        <f aca="false">ROUND((P1625-K1625)/5*3+K1625,0)</f>
        <v>52451</v>
      </c>
      <c r="O1625" s="41" t="n">
        <f aca="false">ROUND((P1625-K1625)/5*4+K1625,0)</f>
        <v>51807</v>
      </c>
      <c r="P1625" s="43" t="n">
        <v>51163</v>
      </c>
      <c r="Q1625" s="39" t="n">
        <f aca="false">ROUND((U1625-P1625)/5*1+P1625,0)</f>
        <v>50482</v>
      </c>
      <c r="R1625" s="40" t="n">
        <f aca="false">ROUND((U1625-P1625)/5*2+P1625,0)</f>
        <v>49801</v>
      </c>
      <c r="S1625" s="40" t="n">
        <f aca="false">ROUND((U1625-P1625)/5*3+P1625,0)</f>
        <v>49120</v>
      </c>
      <c r="T1625" s="41" t="n">
        <f aca="false">ROUND((U1625-P1625)/5*4+P1625,0)</f>
        <v>48439</v>
      </c>
      <c r="U1625" s="43" t="n">
        <v>47758</v>
      </c>
      <c r="V1625" s="39" t="n">
        <f aca="false">ROUND((Z1625-U1625)/5*1+U1625,0)</f>
        <v>47076</v>
      </c>
      <c r="W1625" s="40" t="n">
        <f aca="false">ROUND((Z1625-U1625)/5*2+U1625,0)</f>
        <v>46394</v>
      </c>
      <c r="X1625" s="40" t="n">
        <f aca="false">ROUND((Z1625-U1625)/5*3+U1625,0)</f>
        <v>45712</v>
      </c>
      <c r="Y1625" s="41" t="n">
        <f aca="false">ROUND((Z1625-U1625)/5*4+U1625,0)</f>
        <v>45030</v>
      </c>
      <c r="Z1625" s="43" t="n">
        <v>44348</v>
      </c>
      <c r="AA1625" s="39" t="n">
        <f aca="false">ROUND((AE1625-Z1625)/5*1+Z1625,0)</f>
        <v>43685</v>
      </c>
      <c r="AB1625" s="40" t="n">
        <f aca="false">ROUND((AE1625-Z1625)/5*2+Z1625,0)</f>
        <v>43022</v>
      </c>
      <c r="AC1625" s="40" t="n">
        <f aca="false">ROUND((AE1625-Z1625)/5*3+Z1625,0)</f>
        <v>42360</v>
      </c>
      <c r="AD1625" s="41" t="n">
        <f aca="false">ROUND((AE1625-Z1625)/5*4+Z1625,0)</f>
        <v>41697</v>
      </c>
      <c r="AE1625" s="43" t="n">
        <v>41034</v>
      </c>
      <c r="AF1625" s="39" t="n">
        <f aca="false">ROUND((AJ1625-AE1625)/5*1+AE1625,0)</f>
        <v>40383</v>
      </c>
      <c r="AG1625" s="40" t="n">
        <f aca="false">ROUND((AJ1625-AE1625)/5*2+AE1625,0)</f>
        <v>39732</v>
      </c>
      <c r="AH1625" s="40" t="n">
        <f aca="false">ROUND((AJ1625-AE1625)/5*3+AE1625,0)</f>
        <v>39082</v>
      </c>
      <c r="AI1625" s="41" t="n">
        <f aca="false">ROUND((AJ1625-AE1625)/5*4+AE1625,0)</f>
        <v>38431</v>
      </c>
      <c r="AJ1625" s="44" t="n">
        <v>37780</v>
      </c>
      <c r="AK1625" s="39" t="n">
        <f aca="false">ROUND((AO1625-AJ1625)/5*1+AJ1625,0)</f>
        <v>37148</v>
      </c>
      <c r="AL1625" s="40" t="n">
        <f aca="false">ROUND((AO1625-AJ1625)/5*2+AJ1625,0)</f>
        <v>36516</v>
      </c>
      <c r="AM1625" s="40" t="n">
        <f aca="false">ROUND((AO1625-AJ1625)/5*3+AJ1625,0)</f>
        <v>35885</v>
      </c>
      <c r="AN1625" s="41" t="n">
        <f aca="false">ROUND((AO1625-AJ1625)/5*4+AJ1625,0)</f>
        <v>35253</v>
      </c>
      <c r="AO1625" s="140" t="n">
        <f aca="false">ROUND(AJ1625/AE1625*AJ1625*$AO$1735,0)</f>
        <v>34621</v>
      </c>
      <c r="AP1625" s="39" t="n">
        <f aca="false">ROUND((AT1625-AO1625)/5*1+AO1625,0)</f>
        <v>34019</v>
      </c>
      <c r="AQ1625" s="40" t="n">
        <f aca="false">ROUND((AT1625-AO1625)/5*2+AO1625,0)</f>
        <v>33416</v>
      </c>
      <c r="AR1625" s="40" t="n">
        <f aca="false">ROUND((AT1625-AO1625)/5*3+AO1625,0)</f>
        <v>32814</v>
      </c>
      <c r="AS1625" s="41" t="n">
        <f aca="false">ROUND((AT1625-AO1625)/5*4+AO1625,0)</f>
        <v>32211</v>
      </c>
      <c r="AT1625" s="141" t="n">
        <f aca="false">ROUND(AO1625/AJ1625*AO1625*$AT$1735,0)</f>
        <v>31609</v>
      </c>
      <c r="AU1625" s="39" t="n">
        <f aca="false">ROUND((AY1625-AT1625)/5*1+AT1625,0)</f>
        <v>31039</v>
      </c>
      <c r="AV1625" s="40" t="n">
        <f aca="false">ROUND((AY1625-AT1625)/5*2+AT1625,0)</f>
        <v>30470</v>
      </c>
      <c r="AW1625" s="40" t="n">
        <f aca="false">ROUND((AY1625-AT1625)/5*3+AT1625,0)</f>
        <v>29900</v>
      </c>
      <c r="AX1625" s="41" t="n">
        <f aca="false">ROUND((AY1625-AT1625)/5*4+AT1625,0)</f>
        <v>29331</v>
      </c>
      <c r="AY1625" s="141" t="n">
        <v>28761</v>
      </c>
      <c r="AZ1625" s="39" t="n">
        <f aca="false">ROUND((BD1625-AY1625)/5*1+AY1625,0)</f>
        <v>28221</v>
      </c>
      <c r="BA1625" s="40" t="n">
        <f aca="false">ROUND((BD1625-AY1625)/5*2+AY1625,0)</f>
        <v>27680</v>
      </c>
      <c r="BB1625" s="40" t="n">
        <f aca="false">ROUND((BD1625-AY1625)/5*3+AY1625,0)</f>
        <v>27140</v>
      </c>
      <c r="BC1625" s="41" t="n">
        <f aca="false">ROUND((BD1625-AY1625)/5*4+AY1625,0)</f>
        <v>26599</v>
      </c>
      <c r="BD1625" s="141" t="n">
        <v>26059</v>
      </c>
    </row>
    <row r="1626" customFormat="false" ht="13.5" hidden="false" customHeight="false" outlineLevel="0" collapsed="false">
      <c r="B1626" s="101" t="s">
        <v>3520</v>
      </c>
      <c r="C1626" s="102" t="s">
        <v>3521</v>
      </c>
      <c r="D1626" s="103" t="n">
        <v>45205</v>
      </c>
      <c r="E1626" s="104" t="s">
        <v>3526</v>
      </c>
      <c r="F1626" s="38" t="n">
        <v>48270</v>
      </c>
      <c r="G1626" s="39" t="n">
        <f aca="false">ROUND((K1626-F1626)/5*1+F1626,0)</f>
        <v>47885</v>
      </c>
      <c r="H1626" s="40" t="n">
        <f aca="false">ROUND((K1626-F1626)/5*2+F1626,0)</f>
        <v>47500</v>
      </c>
      <c r="I1626" s="40" t="n">
        <f aca="false">ROUND((K1626-F1626)/5*3+F1626,0)</f>
        <v>47115</v>
      </c>
      <c r="J1626" s="41" t="n">
        <f aca="false">ROUND((K1626-F1626)/5*4+F1626,0)</f>
        <v>46730</v>
      </c>
      <c r="K1626" s="42" t="n">
        <v>46345</v>
      </c>
      <c r="L1626" s="39" t="n">
        <f aca="false">ROUND((P1626-K1626)/5*1+K1626,0)</f>
        <v>45915</v>
      </c>
      <c r="M1626" s="40" t="n">
        <f aca="false">ROUND((P1626-K1626)/5*2+K1626,0)</f>
        <v>45485</v>
      </c>
      <c r="N1626" s="40" t="n">
        <f aca="false">ROUND((P1626-K1626)/5*3+K1626,0)</f>
        <v>45055</v>
      </c>
      <c r="O1626" s="41" t="n">
        <f aca="false">ROUND((P1626-K1626)/5*4+K1626,0)</f>
        <v>44625</v>
      </c>
      <c r="P1626" s="43" t="n">
        <v>44195</v>
      </c>
      <c r="Q1626" s="39" t="n">
        <f aca="false">ROUND((U1626-P1626)/5*1+P1626,0)</f>
        <v>43735</v>
      </c>
      <c r="R1626" s="40" t="n">
        <f aca="false">ROUND((U1626-P1626)/5*2+P1626,0)</f>
        <v>43275</v>
      </c>
      <c r="S1626" s="40" t="n">
        <f aca="false">ROUND((U1626-P1626)/5*3+P1626,0)</f>
        <v>42815</v>
      </c>
      <c r="T1626" s="41" t="n">
        <f aca="false">ROUND((U1626-P1626)/5*4+P1626,0)</f>
        <v>42355</v>
      </c>
      <c r="U1626" s="43" t="n">
        <v>41895</v>
      </c>
      <c r="V1626" s="39" t="n">
        <f aca="false">ROUND((Z1626-U1626)/5*1+U1626,0)</f>
        <v>41428</v>
      </c>
      <c r="W1626" s="40" t="n">
        <f aca="false">ROUND((Z1626-U1626)/5*2+U1626,0)</f>
        <v>40960</v>
      </c>
      <c r="X1626" s="40" t="n">
        <f aca="false">ROUND((Z1626-U1626)/5*3+U1626,0)</f>
        <v>40493</v>
      </c>
      <c r="Y1626" s="41" t="n">
        <f aca="false">ROUND((Z1626-U1626)/5*4+U1626,0)</f>
        <v>40025</v>
      </c>
      <c r="Z1626" s="43" t="n">
        <v>39558</v>
      </c>
      <c r="AA1626" s="39" t="n">
        <f aca="false">ROUND((AE1626-Z1626)/5*1+Z1626,0)</f>
        <v>39094</v>
      </c>
      <c r="AB1626" s="40" t="n">
        <f aca="false">ROUND((AE1626-Z1626)/5*2+Z1626,0)</f>
        <v>38630</v>
      </c>
      <c r="AC1626" s="40" t="n">
        <f aca="false">ROUND((AE1626-Z1626)/5*3+Z1626,0)</f>
        <v>38165</v>
      </c>
      <c r="AD1626" s="41" t="n">
        <f aca="false">ROUND((AE1626-Z1626)/5*4+Z1626,0)</f>
        <v>37701</v>
      </c>
      <c r="AE1626" s="43" t="n">
        <v>37237</v>
      </c>
      <c r="AF1626" s="39" t="n">
        <f aca="false">ROUND((AJ1626-AE1626)/5*1+AE1626,0)</f>
        <v>36764</v>
      </c>
      <c r="AG1626" s="40" t="n">
        <f aca="false">ROUND((AJ1626-AE1626)/5*2+AE1626,0)</f>
        <v>36291</v>
      </c>
      <c r="AH1626" s="40" t="n">
        <f aca="false">ROUND((AJ1626-AE1626)/5*3+AE1626,0)</f>
        <v>35818</v>
      </c>
      <c r="AI1626" s="41" t="n">
        <f aca="false">ROUND((AJ1626-AE1626)/5*4+AE1626,0)</f>
        <v>35345</v>
      </c>
      <c r="AJ1626" s="44" t="n">
        <v>34872</v>
      </c>
      <c r="AK1626" s="39" t="n">
        <f aca="false">ROUND((AO1626-AJ1626)/5*1+AJ1626,0)</f>
        <v>34398</v>
      </c>
      <c r="AL1626" s="40" t="n">
        <f aca="false">ROUND((AO1626-AJ1626)/5*2+AJ1626,0)</f>
        <v>33925</v>
      </c>
      <c r="AM1626" s="40" t="n">
        <f aca="false">ROUND((AO1626-AJ1626)/5*3+AJ1626,0)</f>
        <v>33451</v>
      </c>
      <c r="AN1626" s="41" t="n">
        <f aca="false">ROUND((AO1626-AJ1626)/5*4+AJ1626,0)</f>
        <v>32978</v>
      </c>
      <c r="AO1626" s="140" t="n">
        <f aca="false">ROUND(AJ1626/AE1626*AJ1626*$AO$1735,0)</f>
        <v>32504</v>
      </c>
      <c r="AP1626" s="39" t="n">
        <f aca="false">ROUND((AT1626-AO1626)/5*1+AO1626,0)</f>
        <v>32040</v>
      </c>
      <c r="AQ1626" s="40" t="n">
        <f aca="false">ROUND((AT1626-AO1626)/5*2+AO1626,0)</f>
        <v>31576</v>
      </c>
      <c r="AR1626" s="40" t="n">
        <f aca="false">ROUND((AT1626-AO1626)/5*3+AO1626,0)</f>
        <v>31113</v>
      </c>
      <c r="AS1626" s="41" t="n">
        <f aca="false">ROUND((AT1626-AO1626)/5*4+AO1626,0)</f>
        <v>30649</v>
      </c>
      <c r="AT1626" s="141" t="n">
        <f aca="false">ROUND(AO1626/AJ1626*AO1626*$AT$1735,0)</f>
        <v>30185</v>
      </c>
      <c r="AU1626" s="39" t="n">
        <f aca="false">ROUND((AY1626-AT1626)/5*1+AT1626,0)</f>
        <v>29735</v>
      </c>
      <c r="AV1626" s="40" t="n">
        <f aca="false">ROUND((AY1626-AT1626)/5*2+AT1626,0)</f>
        <v>29286</v>
      </c>
      <c r="AW1626" s="40" t="n">
        <f aca="false">ROUND((AY1626-AT1626)/5*3+AT1626,0)</f>
        <v>28836</v>
      </c>
      <c r="AX1626" s="41" t="n">
        <f aca="false">ROUND((AY1626-AT1626)/5*4+AT1626,0)</f>
        <v>28387</v>
      </c>
      <c r="AY1626" s="141" t="n">
        <v>27937</v>
      </c>
      <c r="AZ1626" s="39" t="n">
        <f aca="false">ROUND((BD1626-AY1626)/5*1+AY1626,0)</f>
        <v>27499</v>
      </c>
      <c r="BA1626" s="40" t="n">
        <f aca="false">ROUND((BD1626-AY1626)/5*2+AY1626,0)</f>
        <v>27061</v>
      </c>
      <c r="BB1626" s="40" t="n">
        <f aca="false">ROUND((BD1626-AY1626)/5*3+AY1626,0)</f>
        <v>26623</v>
      </c>
      <c r="BC1626" s="41" t="n">
        <f aca="false">ROUND((BD1626-AY1626)/5*4+AY1626,0)</f>
        <v>26185</v>
      </c>
      <c r="BD1626" s="141" t="n">
        <v>25747</v>
      </c>
    </row>
    <row r="1627" customFormat="false" ht="13.5" hidden="false" customHeight="false" outlineLevel="0" collapsed="false">
      <c r="B1627" s="101" t="s">
        <v>3520</v>
      </c>
      <c r="C1627" s="102" t="s">
        <v>3521</v>
      </c>
      <c r="D1627" s="103" t="n">
        <v>45206</v>
      </c>
      <c r="E1627" s="104" t="s">
        <v>3527</v>
      </c>
      <c r="F1627" s="38" t="n">
        <v>63223</v>
      </c>
      <c r="G1627" s="39" t="n">
        <f aca="false">ROUND((K1627-F1627)/5*1+F1627,0)</f>
        <v>62988</v>
      </c>
      <c r="H1627" s="40" t="n">
        <f aca="false">ROUND((K1627-F1627)/5*2+F1627,0)</f>
        <v>62753</v>
      </c>
      <c r="I1627" s="40" t="n">
        <f aca="false">ROUND((K1627-F1627)/5*3+F1627,0)</f>
        <v>62517</v>
      </c>
      <c r="J1627" s="41" t="n">
        <f aca="false">ROUND((K1627-F1627)/5*4+F1627,0)</f>
        <v>62282</v>
      </c>
      <c r="K1627" s="42" t="n">
        <v>62047</v>
      </c>
      <c r="L1627" s="39" t="n">
        <f aca="false">ROUND((P1627-K1627)/5*1+K1627,0)</f>
        <v>61719</v>
      </c>
      <c r="M1627" s="40" t="n">
        <f aca="false">ROUND((P1627-K1627)/5*2+K1627,0)</f>
        <v>61392</v>
      </c>
      <c r="N1627" s="40" t="n">
        <f aca="false">ROUND((P1627-K1627)/5*3+K1627,0)</f>
        <v>61064</v>
      </c>
      <c r="O1627" s="41" t="n">
        <f aca="false">ROUND((P1627-K1627)/5*4+K1627,0)</f>
        <v>60737</v>
      </c>
      <c r="P1627" s="43" t="n">
        <v>60409</v>
      </c>
      <c r="Q1627" s="39" t="n">
        <f aca="false">ROUND((U1627-P1627)/5*1+P1627,0)</f>
        <v>60008</v>
      </c>
      <c r="R1627" s="40" t="n">
        <f aca="false">ROUND((U1627-P1627)/5*2+P1627,0)</f>
        <v>59608</v>
      </c>
      <c r="S1627" s="40" t="n">
        <f aca="false">ROUND((U1627-P1627)/5*3+P1627,0)</f>
        <v>59207</v>
      </c>
      <c r="T1627" s="41" t="n">
        <f aca="false">ROUND((U1627-P1627)/5*4+P1627,0)</f>
        <v>58807</v>
      </c>
      <c r="U1627" s="43" t="n">
        <v>58406</v>
      </c>
      <c r="V1627" s="39" t="n">
        <f aca="false">ROUND((Z1627-U1627)/5*1+U1627,0)</f>
        <v>57953</v>
      </c>
      <c r="W1627" s="40" t="n">
        <f aca="false">ROUND((Z1627-U1627)/5*2+U1627,0)</f>
        <v>57501</v>
      </c>
      <c r="X1627" s="40" t="n">
        <f aca="false">ROUND((Z1627-U1627)/5*3+U1627,0)</f>
        <v>57048</v>
      </c>
      <c r="Y1627" s="41" t="n">
        <f aca="false">ROUND((Z1627-U1627)/5*4+U1627,0)</f>
        <v>56596</v>
      </c>
      <c r="Z1627" s="43" t="n">
        <v>56143</v>
      </c>
      <c r="AA1627" s="39" t="n">
        <f aca="false">ROUND((AE1627-Z1627)/5*1+Z1627,0)</f>
        <v>55657</v>
      </c>
      <c r="AB1627" s="40" t="n">
        <f aca="false">ROUND((AE1627-Z1627)/5*2+Z1627,0)</f>
        <v>55171</v>
      </c>
      <c r="AC1627" s="40" t="n">
        <f aca="false">ROUND((AE1627-Z1627)/5*3+Z1627,0)</f>
        <v>54685</v>
      </c>
      <c r="AD1627" s="41" t="n">
        <f aca="false">ROUND((AE1627-Z1627)/5*4+Z1627,0)</f>
        <v>54199</v>
      </c>
      <c r="AE1627" s="43" t="n">
        <v>53713</v>
      </c>
      <c r="AF1627" s="39" t="n">
        <f aca="false">ROUND((AJ1627-AE1627)/5*1+AE1627,0)</f>
        <v>53195</v>
      </c>
      <c r="AG1627" s="40" t="n">
        <f aca="false">ROUND((AJ1627-AE1627)/5*2+AE1627,0)</f>
        <v>52677</v>
      </c>
      <c r="AH1627" s="40" t="n">
        <f aca="false">ROUND((AJ1627-AE1627)/5*3+AE1627,0)</f>
        <v>52160</v>
      </c>
      <c r="AI1627" s="41" t="n">
        <f aca="false">ROUND((AJ1627-AE1627)/5*4+AE1627,0)</f>
        <v>51642</v>
      </c>
      <c r="AJ1627" s="44" t="n">
        <v>51124</v>
      </c>
      <c r="AK1627" s="39" t="n">
        <f aca="false">ROUND((AO1627-AJ1627)/5*1+AJ1627,0)</f>
        <v>50586</v>
      </c>
      <c r="AL1627" s="40" t="n">
        <f aca="false">ROUND((AO1627-AJ1627)/5*2+AJ1627,0)</f>
        <v>50047</v>
      </c>
      <c r="AM1627" s="40" t="n">
        <f aca="false">ROUND((AO1627-AJ1627)/5*3+AJ1627,0)</f>
        <v>49509</v>
      </c>
      <c r="AN1627" s="41" t="n">
        <f aca="false">ROUND((AO1627-AJ1627)/5*4+AJ1627,0)</f>
        <v>48970</v>
      </c>
      <c r="AO1627" s="140" t="n">
        <f aca="false">ROUND(AJ1627/AE1627*AJ1627*$AO$1735,0)</f>
        <v>48432</v>
      </c>
      <c r="AP1627" s="39" t="n">
        <f aca="false">ROUND((AT1627-AO1627)/5*1+AO1627,0)</f>
        <v>47888</v>
      </c>
      <c r="AQ1627" s="40" t="n">
        <f aca="false">ROUND((AT1627-AO1627)/5*2+AO1627,0)</f>
        <v>47344</v>
      </c>
      <c r="AR1627" s="40" t="n">
        <f aca="false">ROUND((AT1627-AO1627)/5*3+AO1627,0)</f>
        <v>46801</v>
      </c>
      <c r="AS1627" s="41" t="n">
        <f aca="false">ROUND((AT1627-AO1627)/5*4+AO1627,0)</f>
        <v>46257</v>
      </c>
      <c r="AT1627" s="141" t="n">
        <f aca="false">ROUND(AO1627/AJ1627*AO1627*$AT$1735,0)</f>
        <v>45713</v>
      </c>
      <c r="AU1627" s="39" t="n">
        <f aca="false">ROUND((AY1627-AT1627)/5*1+AT1627,0)</f>
        <v>45171</v>
      </c>
      <c r="AV1627" s="40" t="n">
        <f aca="false">ROUND((AY1627-AT1627)/5*2+AT1627,0)</f>
        <v>44628</v>
      </c>
      <c r="AW1627" s="40" t="n">
        <f aca="false">ROUND((AY1627-AT1627)/5*3+AT1627,0)</f>
        <v>44086</v>
      </c>
      <c r="AX1627" s="41" t="n">
        <f aca="false">ROUND((AY1627-AT1627)/5*4+AT1627,0)</f>
        <v>43543</v>
      </c>
      <c r="AY1627" s="141" t="n">
        <v>43001</v>
      </c>
      <c r="AZ1627" s="39" t="n">
        <f aca="false">ROUND((BD1627-AY1627)/5*1+AY1627,0)</f>
        <v>42456</v>
      </c>
      <c r="BA1627" s="40" t="n">
        <f aca="false">ROUND((BD1627-AY1627)/5*2+AY1627,0)</f>
        <v>41912</v>
      </c>
      <c r="BB1627" s="40" t="n">
        <f aca="false">ROUND((BD1627-AY1627)/5*3+AY1627,0)</f>
        <v>41367</v>
      </c>
      <c r="BC1627" s="41" t="n">
        <f aca="false">ROUND((BD1627-AY1627)/5*4+AY1627,0)</f>
        <v>40823</v>
      </c>
      <c r="BD1627" s="141" t="n">
        <v>40278</v>
      </c>
    </row>
    <row r="1628" customFormat="false" ht="13.5" hidden="false" customHeight="false" outlineLevel="0" collapsed="false">
      <c r="B1628" s="101" t="s">
        <v>3520</v>
      </c>
      <c r="C1628" s="102" t="s">
        <v>3521</v>
      </c>
      <c r="D1628" s="103" t="n">
        <v>45207</v>
      </c>
      <c r="E1628" s="104" t="s">
        <v>3528</v>
      </c>
      <c r="F1628" s="38" t="n">
        <v>20453</v>
      </c>
      <c r="G1628" s="39" t="n">
        <f aca="false">ROUND((K1628-F1628)/5*1+F1628,0)</f>
        <v>20134</v>
      </c>
      <c r="H1628" s="40" t="n">
        <f aca="false">ROUND((K1628-F1628)/5*2+F1628,0)</f>
        <v>19815</v>
      </c>
      <c r="I1628" s="40" t="n">
        <f aca="false">ROUND((K1628-F1628)/5*3+F1628,0)</f>
        <v>19497</v>
      </c>
      <c r="J1628" s="41" t="n">
        <f aca="false">ROUND((K1628-F1628)/5*4+F1628,0)</f>
        <v>19178</v>
      </c>
      <c r="K1628" s="42" t="n">
        <v>18859</v>
      </c>
      <c r="L1628" s="39" t="n">
        <f aca="false">ROUND((P1628-K1628)/5*1+K1628,0)</f>
        <v>18563</v>
      </c>
      <c r="M1628" s="40" t="n">
        <f aca="false">ROUND((P1628-K1628)/5*2+K1628,0)</f>
        <v>18266</v>
      </c>
      <c r="N1628" s="40" t="n">
        <f aca="false">ROUND((P1628-K1628)/5*3+K1628,0)</f>
        <v>17970</v>
      </c>
      <c r="O1628" s="41" t="n">
        <f aca="false">ROUND((P1628-K1628)/5*4+K1628,0)</f>
        <v>17673</v>
      </c>
      <c r="P1628" s="43" t="n">
        <v>17377</v>
      </c>
      <c r="Q1628" s="39" t="n">
        <f aca="false">ROUND((U1628-P1628)/5*1+P1628,0)</f>
        <v>17082</v>
      </c>
      <c r="R1628" s="40" t="n">
        <f aca="false">ROUND((U1628-P1628)/5*2+P1628,0)</f>
        <v>16788</v>
      </c>
      <c r="S1628" s="40" t="n">
        <f aca="false">ROUND((U1628-P1628)/5*3+P1628,0)</f>
        <v>16493</v>
      </c>
      <c r="T1628" s="41" t="n">
        <f aca="false">ROUND((U1628-P1628)/5*4+P1628,0)</f>
        <v>16199</v>
      </c>
      <c r="U1628" s="43" t="n">
        <v>15904</v>
      </c>
      <c r="V1628" s="39" t="n">
        <f aca="false">ROUND((Z1628-U1628)/5*1+U1628,0)</f>
        <v>15631</v>
      </c>
      <c r="W1628" s="40" t="n">
        <f aca="false">ROUND((Z1628-U1628)/5*2+U1628,0)</f>
        <v>15358</v>
      </c>
      <c r="X1628" s="40" t="n">
        <f aca="false">ROUND((Z1628-U1628)/5*3+U1628,0)</f>
        <v>15084</v>
      </c>
      <c r="Y1628" s="41" t="n">
        <f aca="false">ROUND((Z1628-U1628)/5*4+U1628,0)</f>
        <v>14811</v>
      </c>
      <c r="Z1628" s="43" t="n">
        <v>14538</v>
      </c>
      <c r="AA1628" s="39" t="n">
        <f aca="false">ROUND((AE1628-Z1628)/5*1+Z1628,0)</f>
        <v>14288</v>
      </c>
      <c r="AB1628" s="40" t="n">
        <f aca="false">ROUND((AE1628-Z1628)/5*2+Z1628,0)</f>
        <v>14039</v>
      </c>
      <c r="AC1628" s="40" t="n">
        <f aca="false">ROUND((AE1628-Z1628)/5*3+Z1628,0)</f>
        <v>13789</v>
      </c>
      <c r="AD1628" s="41" t="n">
        <f aca="false">ROUND((AE1628-Z1628)/5*4+Z1628,0)</f>
        <v>13540</v>
      </c>
      <c r="AE1628" s="43" t="n">
        <v>13290</v>
      </c>
      <c r="AF1628" s="39" t="n">
        <f aca="false">ROUND((AJ1628-AE1628)/5*1+AE1628,0)</f>
        <v>13052</v>
      </c>
      <c r="AG1628" s="40" t="n">
        <f aca="false">ROUND((AJ1628-AE1628)/5*2+AE1628,0)</f>
        <v>12814</v>
      </c>
      <c r="AH1628" s="40" t="n">
        <f aca="false">ROUND((AJ1628-AE1628)/5*3+AE1628,0)</f>
        <v>12575</v>
      </c>
      <c r="AI1628" s="41" t="n">
        <f aca="false">ROUND((AJ1628-AE1628)/5*4+AE1628,0)</f>
        <v>12337</v>
      </c>
      <c r="AJ1628" s="44" t="n">
        <v>12099</v>
      </c>
      <c r="AK1628" s="39" t="n">
        <f aca="false">ROUND((AO1628-AJ1628)/5*1+AJ1628,0)</f>
        <v>11872</v>
      </c>
      <c r="AL1628" s="40" t="n">
        <f aca="false">ROUND((AO1628-AJ1628)/5*2+AJ1628,0)</f>
        <v>11645</v>
      </c>
      <c r="AM1628" s="40" t="n">
        <f aca="false">ROUND((AO1628-AJ1628)/5*3+AJ1628,0)</f>
        <v>11417</v>
      </c>
      <c r="AN1628" s="41" t="n">
        <f aca="false">ROUND((AO1628-AJ1628)/5*4+AJ1628,0)</f>
        <v>11190</v>
      </c>
      <c r="AO1628" s="140" t="n">
        <f aca="false">ROUND(AJ1628/AE1628*AJ1628*$AO$1735,0)</f>
        <v>10963</v>
      </c>
      <c r="AP1628" s="39" t="n">
        <f aca="false">ROUND((AT1628-AO1628)/5*1+AO1628,0)</f>
        <v>10750</v>
      </c>
      <c r="AQ1628" s="40" t="n">
        <f aca="false">ROUND((AT1628-AO1628)/5*2+AO1628,0)</f>
        <v>10537</v>
      </c>
      <c r="AR1628" s="40" t="n">
        <f aca="false">ROUND((AT1628-AO1628)/5*3+AO1628,0)</f>
        <v>10323</v>
      </c>
      <c r="AS1628" s="41" t="n">
        <f aca="false">ROUND((AT1628-AO1628)/5*4+AO1628,0)</f>
        <v>10110</v>
      </c>
      <c r="AT1628" s="141" t="n">
        <f aca="false">ROUND(AO1628/AJ1628*AO1628*$AT$1735,0)</f>
        <v>9897</v>
      </c>
      <c r="AU1628" s="39" t="n">
        <f aca="false">ROUND((AY1628-AT1628)/5*1+AT1628,0)</f>
        <v>9698</v>
      </c>
      <c r="AV1628" s="40" t="n">
        <f aca="false">ROUND((AY1628-AT1628)/5*2+AT1628,0)</f>
        <v>9500</v>
      </c>
      <c r="AW1628" s="40" t="n">
        <f aca="false">ROUND((AY1628-AT1628)/5*3+AT1628,0)</f>
        <v>9301</v>
      </c>
      <c r="AX1628" s="41" t="n">
        <f aca="false">ROUND((AY1628-AT1628)/5*4+AT1628,0)</f>
        <v>9103</v>
      </c>
      <c r="AY1628" s="141" t="n">
        <v>8904</v>
      </c>
      <c r="AZ1628" s="39" t="n">
        <f aca="false">ROUND((BD1628-AY1628)/5*1+AY1628,0)</f>
        <v>8719</v>
      </c>
      <c r="BA1628" s="40" t="n">
        <f aca="false">ROUND((BD1628-AY1628)/5*2+AY1628,0)</f>
        <v>8533</v>
      </c>
      <c r="BB1628" s="40" t="n">
        <f aca="false">ROUND((BD1628-AY1628)/5*3+AY1628,0)</f>
        <v>8348</v>
      </c>
      <c r="BC1628" s="41" t="n">
        <f aca="false">ROUND((BD1628-AY1628)/5*4+AY1628,0)</f>
        <v>8162</v>
      </c>
      <c r="BD1628" s="141" t="n">
        <v>7977</v>
      </c>
    </row>
    <row r="1629" customFormat="false" ht="13.5" hidden="false" customHeight="false" outlineLevel="0" collapsed="false">
      <c r="B1629" s="101" t="s">
        <v>3520</v>
      </c>
      <c r="C1629" s="102" t="s">
        <v>3521</v>
      </c>
      <c r="D1629" s="103" t="n">
        <v>45208</v>
      </c>
      <c r="E1629" s="104" t="s">
        <v>3529</v>
      </c>
      <c r="F1629" s="38" t="n">
        <v>32614</v>
      </c>
      <c r="G1629" s="39" t="n">
        <f aca="false">ROUND((K1629-F1629)/5*1+F1629,0)</f>
        <v>32285</v>
      </c>
      <c r="H1629" s="40" t="n">
        <f aca="false">ROUND((K1629-F1629)/5*2+F1629,0)</f>
        <v>31957</v>
      </c>
      <c r="I1629" s="40" t="n">
        <f aca="false">ROUND((K1629-F1629)/5*3+F1629,0)</f>
        <v>31628</v>
      </c>
      <c r="J1629" s="41" t="n">
        <f aca="false">ROUND((K1629-F1629)/5*4+F1629,0)</f>
        <v>31300</v>
      </c>
      <c r="K1629" s="42" t="n">
        <v>30971</v>
      </c>
      <c r="L1629" s="39" t="n">
        <f aca="false">ROUND((P1629-K1629)/5*1+K1629,0)</f>
        <v>30639</v>
      </c>
      <c r="M1629" s="40" t="n">
        <f aca="false">ROUND((P1629-K1629)/5*2+K1629,0)</f>
        <v>30307</v>
      </c>
      <c r="N1629" s="40" t="n">
        <f aca="false">ROUND((P1629-K1629)/5*3+K1629,0)</f>
        <v>29974</v>
      </c>
      <c r="O1629" s="41" t="n">
        <f aca="false">ROUND((P1629-K1629)/5*4+K1629,0)</f>
        <v>29642</v>
      </c>
      <c r="P1629" s="43" t="n">
        <v>29310</v>
      </c>
      <c r="Q1629" s="39" t="n">
        <f aca="false">ROUND((U1629-P1629)/5*1+P1629,0)</f>
        <v>28969</v>
      </c>
      <c r="R1629" s="40" t="n">
        <f aca="false">ROUND((U1629-P1629)/5*2+P1629,0)</f>
        <v>28628</v>
      </c>
      <c r="S1629" s="40" t="n">
        <f aca="false">ROUND((U1629-P1629)/5*3+P1629,0)</f>
        <v>28287</v>
      </c>
      <c r="T1629" s="41" t="n">
        <f aca="false">ROUND((U1629-P1629)/5*4+P1629,0)</f>
        <v>27946</v>
      </c>
      <c r="U1629" s="43" t="n">
        <v>27605</v>
      </c>
      <c r="V1629" s="39" t="n">
        <f aca="false">ROUND((Z1629-U1629)/5*1+U1629,0)</f>
        <v>27265</v>
      </c>
      <c r="W1629" s="40" t="n">
        <f aca="false">ROUND((Z1629-U1629)/5*2+U1629,0)</f>
        <v>26925</v>
      </c>
      <c r="X1629" s="40" t="n">
        <f aca="false">ROUND((Z1629-U1629)/5*3+U1629,0)</f>
        <v>26585</v>
      </c>
      <c r="Y1629" s="41" t="n">
        <f aca="false">ROUND((Z1629-U1629)/5*4+U1629,0)</f>
        <v>26245</v>
      </c>
      <c r="Z1629" s="43" t="n">
        <v>25905</v>
      </c>
      <c r="AA1629" s="39" t="n">
        <f aca="false">ROUND((AE1629-Z1629)/5*1+Z1629,0)</f>
        <v>25569</v>
      </c>
      <c r="AB1629" s="40" t="n">
        <f aca="false">ROUND((AE1629-Z1629)/5*2+Z1629,0)</f>
        <v>25233</v>
      </c>
      <c r="AC1629" s="40" t="n">
        <f aca="false">ROUND((AE1629-Z1629)/5*3+Z1629,0)</f>
        <v>24896</v>
      </c>
      <c r="AD1629" s="41" t="n">
        <f aca="false">ROUND((AE1629-Z1629)/5*4+Z1629,0)</f>
        <v>24560</v>
      </c>
      <c r="AE1629" s="43" t="n">
        <v>24224</v>
      </c>
      <c r="AF1629" s="39" t="n">
        <f aca="false">ROUND((AJ1629-AE1629)/5*1+AE1629,0)</f>
        <v>23887</v>
      </c>
      <c r="AG1629" s="40" t="n">
        <f aca="false">ROUND((AJ1629-AE1629)/5*2+AE1629,0)</f>
        <v>23551</v>
      </c>
      <c r="AH1629" s="40" t="n">
        <f aca="false">ROUND((AJ1629-AE1629)/5*3+AE1629,0)</f>
        <v>23214</v>
      </c>
      <c r="AI1629" s="41" t="n">
        <f aca="false">ROUND((AJ1629-AE1629)/5*4+AE1629,0)</f>
        <v>22878</v>
      </c>
      <c r="AJ1629" s="44" t="n">
        <v>22541</v>
      </c>
      <c r="AK1629" s="39" t="n">
        <f aca="false">ROUND((AO1629-AJ1629)/5*1+AJ1629,0)</f>
        <v>22208</v>
      </c>
      <c r="AL1629" s="40" t="n">
        <f aca="false">ROUND((AO1629-AJ1629)/5*2+AJ1629,0)</f>
        <v>21875</v>
      </c>
      <c r="AM1629" s="40" t="n">
        <f aca="false">ROUND((AO1629-AJ1629)/5*3+AJ1629,0)</f>
        <v>21543</v>
      </c>
      <c r="AN1629" s="41" t="n">
        <f aca="false">ROUND((AO1629-AJ1629)/5*4+AJ1629,0)</f>
        <v>21210</v>
      </c>
      <c r="AO1629" s="140" t="n">
        <f aca="false">ROUND(AJ1629/AE1629*AJ1629*$AO$1735,0)</f>
        <v>20877</v>
      </c>
      <c r="AP1629" s="39" t="n">
        <f aca="false">ROUND((AT1629-AO1629)/5*1+AO1629,0)</f>
        <v>20555</v>
      </c>
      <c r="AQ1629" s="40" t="n">
        <f aca="false">ROUND((AT1629-AO1629)/5*2+AO1629,0)</f>
        <v>20232</v>
      </c>
      <c r="AR1629" s="40" t="n">
        <f aca="false">ROUND((AT1629-AO1629)/5*3+AO1629,0)</f>
        <v>19910</v>
      </c>
      <c r="AS1629" s="41" t="n">
        <f aca="false">ROUND((AT1629-AO1629)/5*4+AO1629,0)</f>
        <v>19587</v>
      </c>
      <c r="AT1629" s="141" t="n">
        <f aca="false">ROUND(AO1629/AJ1629*AO1629*$AT$1735,0)</f>
        <v>19265</v>
      </c>
      <c r="AU1629" s="39" t="n">
        <f aca="false">ROUND((AY1629-AT1629)/5*1+AT1629,0)</f>
        <v>18955</v>
      </c>
      <c r="AV1629" s="40" t="n">
        <f aca="false">ROUND((AY1629-AT1629)/5*2+AT1629,0)</f>
        <v>18646</v>
      </c>
      <c r="AW1629" s="40" t="n">
        <f aca="false">ROUND((AY1629-AT1629)/5*3+AT1629,0)</f>
        <v>18336</v>
      </c>
      <c r="AX1629" s="41" t="n">
        <f aca="false">ROUND((AY1629-AT1629)/5*4+AT1629,0)</f>
        <v>18027</v>
      </c>
      <c r="AY1629" s="141" t="n">
        <v>17717</v>
      </c>
      <c r="AZ1629" s="39" t="n">
        <f aca="false">ROUND((BD1629-AY1629)/5*1+AY1629,0)</f>
        <v>17418</v>
      </c>
      <c r="BA1629" s="40" t="n">
        <f aca="false">ROUND((BD1629-AY1629)/5*2+AY1629,0)</f>
        <v>17120</v>
      </c>
      <c r="BB1629" s="40" t="n">
        <f aca="false">ROUND((BD1629-AY1629)/5*3+AY1629,0)</f>
        <v>16821</v>
      </c>
      <c r="BC1629" s="41" t="n">
        <f aca="false">ROUND((BD1629-AY1629)/5*4+AY1629,0)</f>
        <v>16523</v>
      </c>
      <c r="BD1629" s="141" t="n">
        <v>16224</v>
      </c>
    </row>
    <row r="1630" customFormat="false" ht="13.5" hidden="false" customHeight="false" outlineLevel="0" collapsed="false">
      <c r="B1630" s="101" t="s">
        <v>3520</v>
      </c>
      <c r="C1630" s="102" t="s">
        <v>3521</v>
      </c>
      <c r="D1630" s="103" t="n">
        <v>45209</v>
      </c>
      <c r="E1630" s="104" t="s">
        <v>3530</v>
      </c>
      <c r="F1630" s="38" t="n">
        <v>21606</v>
      </c>
      <c r="G1630" s="39" t="n">
        <f aca="false">ROUND((K1630-F1630)/5*1+F1630,0)</f>
        <v>21304</v>
      </c>
      <c r="H1630" s="40" t="n">
        <f aca="false">ROUND((K1630-F1630)/5*2+F1630,0)</f>
        <v>21003</v>
      </c>
      <c r="I1630" s="40" t="n">
        <f aca="false">ROUND((K1630-F1630)/5*3+F1630,0)</f>
        <v>20701</v>
      </c>
      <c r="J1630" s="41" t="n">
        <f aca="false">ROUND((K1630-F1630)/5*4+F1630,0)</f>
        <v>20400</v>
      </c>
      <c r="K1630" s="42" t="n">
        <v>20098</v>
      </c>
      <c r="L1630" s="39" t="n">
        <f aca="false">ROUND((P1630-K1630)/5*1+K1630,0)</f>
        <v>19813</v>
      </c>
      <c r="M1630" s="40" t="n">
        <f aca="false">ROUND((P1630-K1630)/5*2+K1630,0)</f>
        <v>19528</v>
      </c>
      <c r="N1630" s="40" t="n">
        <f aca="false">ROUND((P1630-K1630)/5*3+K1630,0)</f>
        <v>19244</v>
      </c>
      <c r="O1630" s="41" t="n">
        <f aca="false">ROUND((P1630-K1630)/5*4+K1630,0)</f>
        <v>18959</v>
      </c>
      <c r="P1630" s="43" t="n">
        <v>18674</v>
      </c>
      <c r="Q1630" s="39" t="n">
        <f aca="false">ROUND((U1630-P1630)/5*1+P1630,0)</f>
        <v>18391</v>
      </c>
      <c r="R1630" s="40" t="n">
        <f aca="false">ROUND((U1630-P1630)/5*2+P1630,0)</f>
        <v>18108</v>
      </c>
      <c r="S1630" s="40" t="n">
        <f aca="false">ROUND((U1630-P1630)/5*3+P1630,0)</f>
        <v>17825</v>
      </c>
      <c r="T1630" s="41" t="n">
        <f aca="false">ROUND((U1630-P1630)/5*4+P1630,0)</f>
        <v>17542</v>
      </c>
      <c r="U1630" s="43" t="n">
        <v>17259</v>
      </c>
      <c r="V1630" s="39" t="n">
        <f aca="false">ROUND((Z1630-U1630)/5*1+U1630,0)</f>
        <v>16992</v>
      </c>
      <c r="W1630" s="40" t="n">
        <f aca="false">ROUND((Z1630-U1630)/5*2+U1630,0)</f>
        <v>16725</v>
      </c>
      <c r="X1630" s="40" t="n">
        <f aca="false">ROUND((Z1630-U1630)/5*3+U1630,0)</f>
        <v>16458</v>
      </c>
      <c r="Y1630" s="41" t="n">
        <f aca="false">ROUND((Z1630-U1630)/5*4+U1630,0)</f>
        <v>16191</v>
      </c>
      <c r="Z1630" s="43" t="n">
        <v>15924</v>
      </c>
      <c r="AA1630" s="39" t="n">
        <f aca="false">ROUND((AE1630-Z1630)/5*1+Z1630,0)</f>
        <v>15675</v>
      </c>
      <c r="AB1630" s="40" t="n">
        <f aca="false">ROUND((AE1630-Z1630)/5*2+Z1630,0)</f>
        <v>15425</v>
      </c>
      <c r="AC1630" s="40" t="n">
        <f aca="false">ROUND((AE1630-Z1630)/5*3+Z1630,0)</f>
        <v>15176</v>
      </c>
      <c r="AD1630" s="41" t="n">
        <f aca="false">ROUND((AE1630-Z1630)/5*4+Z1630,0)</f>
        <v>14926</v>
      </c>
      <c r="AE1630" s="43" t="n">
        <v>14677</v>
      </c>
      <c r="AF1630" s="39" t="n">
        <f aca="false">ROUND((AJ1630-AE1630)/5*1+AE1630,0)</f>
        <v>14437</v>
      </c>
      <c r="AG1630" s="40" t="n">
        <f aca="false">ROUND((AJ1630-AE1630)/5*2+AE1630,0)</f>
        <v>14197</v>
      </c>
      <c r="AH1630" s="40" t="n">
        <f aca="false">ROUND((AJ1630-AE1630)/5*3+AE1630,0)</f>
        <v>13956</v>
      </c>
      <c r="AI1630" s="41" t="n">
        <f aca="false">ROUND((AJ1630-AE1630)/5*4+AE1630,0)</f>
        <v>13716</v>
      </c>
      <c r="AJ1630" s="44" t="n">
        <v>13476</v>
      </c>
      <c r="AK1630" s="39" t="n">
        <f aca="false">ROUND((AO1630-AJ1630)/5*1+AJ1630,0)</f>
        <v>13244</v>
      </c>
      <c r="AL1630" s="40" t="n">
        <f aca="false">ROUND((AO1630-AJ1630)/5*2+AJ1630,0)</f>
        <v>13012</v>
      </c>
      <c r="AM1630" s="40" t="n">
        <f aca="false">ROUND((AO1630-AJ1630)/5*3+AJ1630,0)</f>
        <v>12779</v>
      </c>
      <c r="AN1630" s="41" t="n">
        <f aca="false">ROUND((AO1630-AJ1630)/5*4+AJ1630,0)</f>
        <v>12547</v>
      </c>
      <c r="AO1630" s="140" t="n">
        <f aca="false">ROUND(AJ1630/AE1630*AJ1630*$AO$1735,0)</f>
        <v>12315</v>
      </c>
      <c r="AP1630" s="39" t="n">
        <f aca="false">ROUND((AT1630-AO1630)/5*1+AO1630,0)</f>
        <v>12095</v>
      </c>
      <c r="AQ1630" s="40" t="n">
        <f aca="false">ROUND((AT1630-AO1630)/5*2+AO1630,0)</f>
        <v>11874</v>
      </c>
      <c r="AR1630" s="40" t="n">
        <f aca="false">ROUND((AT1630-AO1630)/5*3+AO1630,0)</f>
        <v>11654</v>
      </c>
      <c r="AS1630" s="41" t="n">
        <f aca="false">ROUND((AT1630-AO1630)/5*4+AO1630,0)</f>
        <v>11433</v>
      </c>
      <c r="AT1630" s="141" t="n">
        <f aca="false">ROUND(AO1630/AJ1630*AO1630*$AT$1735,0)</f>
        <v>11213</v>
      </c>
      <c r="AU1630" s="39" t="n">
        <f aca="false">ROUND((AY1630-AT1630)/5*1+AT1630,0)</f>
        <v>11005</v>
      </c>
      <c r="AV1630" s="40" t="n">
        <f aca="false">ROUND((AY1630-AT1630)/5*2+AT1630,0)</f>
        <v>10798</v>
      </c>
      <c r="AW1630" s="40" t="n">
        <f aca="false">ROUND((AY1630-AT1630)/5*3+AT1630,0)</f>
        <v>10590</v>
      </c>
      <c r="AX1630" s="41" t="n">
        <f aca="false">ROUND((AY1630-AT1630)/5*4+AT1630,0)</f>
        <v>10383</v>
      </c>
      <c r="AY1630" s="141" t="n">
        <v>10175</v>
      </c>
      <c r="AZ1630" s="39" t="n">
        <f aca="false">ROUND((BD1630-AY1630)/5*1+AY1630,0)</f>
        <v>9979</v>
      </c>
      <c r="BA1630" s="40" t="n">
        <f aca="false">ROUND((BD1630-AY1630)/5*2+AY1630,0)</f>
        <v>9783</v>
      </c>
      <c r="BB1630" s="40" t="n">
        <f aca="false">ROUND((BD1630-AY1630)/5*3+AY1630,0)</f>
        <v>9586</v>
      </c>
      <c r="BC1630" s="41" t="n">
        <f aca="false">ROUND((BD1630-AY1630)/5*4+AY1630,0)</f>
        <v>9390</v>
      </c>
      <c r="BD1630" s="141" t="n">
        <v>9194</v>
      </c>
    </row>
    <row r="1631" customFormat="false" ht="13.5" hidden="false" customHeight="false" outlineLevel="0" collapsed="false">
      <c r="B1631" s="101" t="s">
        <v>3520</v>
      </c>
      <c r="C1631" s="102" t="s">
        <v>3521</v>
      </c>
      <c r="D1631" s="103" t="n">
        <v>45341</v>
      </c>
      <c r="E1631" s="104" t="s">
        <v>3531</v>
      </c>
      <c r="F1631" s="38" t="n">
        <v>24800</v>
      </c>
      <c r="G1631" s="39" t="n">
        <f aca="false">ROUND((K1631-F1631)/5*1+F1631,0)</f>
        <v>24785</v>
      </c>
      <c r="H1631" s="40" t="n">
        <f aca="false">ROUND((K1631-F1631)/5*2+F1631,0)</f>
        <v>24770</v>
      </c>
      <c r="I1631" s="40" t="n">
        <f aca="false">ROUND((K1631-F1631)/5*3+F1631,0)</f>
        <v>24754</v>
      </c>
      <c r="J1631" s="41" t="n">
        <f aca="false">ROUND((K1631-F1631)/5*4+F1631,0)</f>
        <v>24739</v>
      </c>
      <c r="K1631" s="42" t="n">
        <v>24724</v>
      </c>
      <c r="L1631" s="39" t="n">
        <f aca="false">ROUND((P1631-K1631)/5*1+K1631,0)</f>
        <v>24666</v>
      </c>
      <c r="M1631" s="40" t="n">
        <f aca="false">ROUND((P1631-K1631)/5*2+K1631,0)</f>
        <v>24608</v>
      </c>
      <c r="N1631" s="40" t="n">
        <f aca="false">ROUND((P1631-K1631)/5*3+K1631,0)</f>
        <v>24550</v>
      </c>
      <c r="O1631" s="41" t="n">
        <f aca="false">ROUND((P1631-K1631)/5*4+K1631,0)</f>
        <v>24492</v>
      </c>
      <c r="P1631" s="43" t="n">
        <v>24434</v>
      </c>
      <c r="Q1631" s="39" t="n">
        <f aca="false">ROUND((U1631-P1631)/5*1+P1631,0)</f>
        <v>24352</v>
      </c>
      <c r="R1631" s="40" t="n">
        <f aca="false">ROUND((U1631-P1631)/5*2+P1631,0)</f>
        <v>24270</v>
      </c>
      <c r="S1631" s="40" t="n">
        <f aca="false">ROUND((U1631-P1631)/5*3+P1631,0)</f>
        <v>24187</v>
      </c>
      <c r="T1631" s="41" t="n">
        <f aca="false">ROUND((U1631-P1631)/5*4+P1631,0)</f>
        <v>24105</v>
      </c>
      <c r="U1631" s="43" t="n">
        <v>24023</v>
      </c>
      <c r="V1631" s="39" t="n">
        <f aca="false">ROUND((Z1631-U1631)/5*1+U1631,0)</f>
        <v>23920</v>
      </c>
      <c r="W1631" s="40" t="n">
        <f aca="false">ROUND((Z1631-U1631)/5*2+U1631,0)</f>
        <v>23818</v>
      </c>
      <c r="X1631" s="40" t="n">
        <f aca="false">ROUND((Z1631-U1631)/5*3+U1631,0)</f>
        <v>23715</v>
      </c>
      <c r="Y1631" s="41" t="n">
        <f aca="false">ROUND((Z1631-U1631)/5*4+U1631,0)</f>
        <v>23613</v>
      </c>
      <c r="Z1631" s="43" t="n">
        <v>23510</v>
      </c>
      <c r="AA1631" s="39" t="n">
        <f aca="false">ROUND((AE1631-Z1631)/5*1+Z1631,0)</f>
        <v>23394</v>
      </c>
      <c r="AB1631" s="40" t="n">
        <f aca="false">ROUND((AE1631-Z1631)/5*2+Z1631,0)</f>
        <v>23279</v>
      </c>
      <c r="AC1631" s="40" t="n">
        <f aca="false">ROUND((AE1631-Z1631)/5*3+Z1631,0)</f>
        <v>23163</v>
      </c>
      <c r="AD1631" s="41" t="n">
        <f aca="false">ROUND((AE1631-Z1631)/5*4+Z1631,0)</f>
        <v>23048</v>
      </c>
      <c r="AE1631" s="43" t="n">
        <v>22932</v>
      </c>
      <c r="AF1631" s="39" t="n">
        <f aca="false">ROUND((AJ1631-AE1631)/5*1+AE1631,0)</f>
        <v>22798</v>
      </c>
      <c r="AG1631" s="40" t="n">
        <f aca="false">ROUND((AJ1631-AE1631)/5*2+AE1631,0)</f>
        <v>22664</v>
      </c>
      <c r="AH1631" s="40" t="n">
        <f aca="false">ROUND((AJ1631-AE1631)/5*3+AE1631,0)</f>
        <v>22529</v>
      </c>
      <c r="AI1631" s="41" t="n">
        <f aca="false">ROUND((AJ1631-AE1631)/5*4+AE1631,0)</f>
        <v>22395</v>
      </c>
      <c r="AJ1631" s="44" t="n">
        <v>22261</v>
      </c>
      <c r="AK1631" s="39" t="n">
        <f aca="false">ROUND((AO1631-AJ1631)/5*1+AJ1631,0)</f>
        <v>22110</v>
      </c>
      <c r="AL1631" s="40" t="n">
        <f aca="false">ROUND((AO1631-AJ1631)/5*2+AJ1631,0)</f>
        <v>21960</v>
      </c>
      <c r="AM1631" s="40" t="n">
        <f aca="false">ROUND((AO1631-AJ1631)/5*3+AJ1631,0)</f>
        <v>21809</v>
      </c>
      <c r="AN1631" s="41" t="n">
        <f aca="false">ROUND((AO1631-AJ1631)/5*4+AJ1631,0)</f>
        <v>21659</v>
      </c>
      <c r="AO1631" s="140" t="n">
        <f aca="false">ROUND(AJ1631/AE1631*AJ1631*$AO$1735,0)</f>
        <v>21508</v>
      </c>
      <c r="AP1631" s="39" t="n">
        <f aca="false">ROUND((AT1631-AO1631)/5*1+AO1631,0)</f>
        <v>21347</v>
      </c>
      <c r="AQ1631" s="40" t="n">
        <f aca="false">ROUND((AT1631-AO1631)/5*2+AO1631,0)</f>
        <v>21186</v>
      </c>
      <c r="AR1631" s="40" t="n">
        <f aca="false">ROUND((AT1631-AO1631)/5*3+AO1631,0)</f>
        <v>21026</v>
      </c>
      <c r="AS1631" s="41" t="n">
        <f aca="false">ROUND((AT1631-AO1631)/5*4+AO1631,0)</f>
        <v>20865</v>
      </c>
      <c r="AT1631" s="141" t="n">
        <f aca="false">ROUND(AO1631/AJ1631*AO1631*$AT$1735,0)</f>
        <v>20704</v>
      </c>
      <c r="AU1631" s="39" t="n">
        <f aca="false">ROUND((AY1631-AT1631)/5*1+AT1631,0)</f>
        <v>20536</v>
      </c>
      <c r="AV1631" s="40" t="n">
        <f aca="false">ROUND((AY1631-AT1631)/5*2+AT1631,0)</f>
        <v>20368</v>
      </c>
      <c r="AW1631" s="40" t="n">
        <f aca="false">ROUND((AY1631-AT1631)/5*3+AT1631,0)</f>
        <v>20199</v>
      </c>
      <c r="AX1631" s="41" t="n">
        <f aca="false">ROUND((AY1631-AT1631)/5*4+AT1631,0)</f>
        <v>20031</v>
      </c>
      <c r="AY1631" s="141" t="n">
        <v>19863</v>
      </c>
      <c r="AZ1631" s="39" t="n">
        <f aca="false">ROUND((BD1631-AY1631)/5*1+AY1631,0)</f>
        <v>19685</v>
      </c>
      <c r="BA1631" s="40" t="n">
        <f aca="false">ROUND((BD1631-AY1631)/5*2+AY1631,0)</f>
        <v>19508</v>
      </c>
      <c r="BB1631" s="40" t="n">
        <f aca="false">ROUND((BD1631-AY1631)/5*3+AY1631,0)</f>
        <v>19330</v>
      </c>
      <c r="BC1631" s="41" t="n">
        <f aca="false">ROUND((BD1631-AY1631)/5*4+AY1631,0)</f>
        <v>19153</v>
      </c>
      <c r="BD1631" s="141" t="n">
        <v>18975</v>
      </c>
    </row>
    <row r="1632" customFormat="false" ht="13.5" hidden="false" customHeight="false" outlineLevel="0" collapsed="false">
      <c r="B1632" s="101" t="s">
        <v>3520</v>
      </c>
      <c r="C1632" s="102" t="s">
        <v>3521</v>
      </c>
      <c r="D1632" s="103" t="n">
        <v>45361</v>
      </c>
      <c r="E1632" s="104" t="s">
        <v>3532</v>
      </c>
      <c r="F1632" s="38" t="n">
        <v>10000</v>
      </c>
      <c r="G1632" s="39" t="n">
        <f aca="false">ROUND((K1632-F1632)/5*1+F1632,0)</f>
        <v>9867</v>
      </c>
      <c r="H1632" s="40" t="n">
        <f aca="false">ROUND((K1632-F1632)/5*2+F1632,0)</f>
        <v>9733</v>
      </c>
      <c r="I1632" s="40" t="n">
        <f aca="false">ROUND((K1632-F1632)/5*3+F1632,0)</f>
        <v>9600</v>
      </c>
      <c r="J1632" s="41" t="n">
        <f aca="false">ROUND((K1632-F1632)/5*4+F1632,0)</f>
        <v>9466</v>
      </c>
      <c r="K1632" s="42" t="n">
        <v>9333</v>
      </c>
      <c r="L1632" s="39" t="n">
        <f aca="false">ROUND((P1632-K1632)/5*1+K1632,0)</f>
        <v>9199</v>
      </c>
      <c r="M1632" s="40" t="n">
        <f aca="false">ROUND((P1632-K1632)/5*2+K1632,0)</f>
        <v>9066</v>
      </c>
      <c r="N1632" s="40" t="n">
        <f aca="false">ROUND((P1632-K1632)/5*3+K1632,0)</f>
        <v>8932</v>
      </c>
      <c r="O1632" s="41" t="n">
        <f aca="false">ROUND((P1632-K1632)/5*4+K1632,0)</f>
        <v>8799</v>
      </c>
      <c r="P1632" s="43" t="n">
        <v>8665</v>
      </c>
      <c r="Q1632" s="39" t="n">
        <f aca="false">ROUND((U1632-P1632)/5*1+P1632,0)</f>
        <v>8531</v>
      </c>
      <c r="R1632" s="40" t="n">
        <f aca="false">ROUND((U1632-P1632)/5*2+P1632,0)</f>
        <v>8396</v>
      </c>
      <c r="S1632" s="40" t="n">
        <f aca="false">ROUND((U1632-P1632)/5*3+P1632,0)</f>
        <v>8262</v>
      </c>
      <c r="T1632" s="41" t="n">
        <f aca="false">ROUND((U1632-P1632)/5*4+P1632,0)</f>
        <v>8127</v>
      </c>
      <c r="U1632" s="43" t="n">
        <v>7993</v>
      </c>
      <c r="V1632" s="39" t="n">
        <f aca="false">ROUND((Z1632-U1632)/5*1+U1632,0)</f>
        <v>7864</v>
      </c>
      <c r="W1632" s="40" t="n">
        <f aca="false">ROUND((Z1632-U1632)/5*2+U1632,0)</f>
        <v>7735</v>
      </c>
      <c r="X1632" s="40" t="n">
        <f aca="false">ROUND((Z1632-U1632)/5*3+U1632,0)</f>
        <v>7606</v>
      </c>
      <c r="Y1632" s="41" t="n">
        <f aca="false">ROUND((Z1632-U1632)/5*4+U1632,0)</f>
        <v>7477</v>
      </c>
      <c r="Z1632" s="43" t="n">
        <v>7348</v>
      </c>
      <c r="AA1632" s="39" t="n">
        <f aca="false">ROUND((AE1632-Z1632)/5*1+Z1632,0)</f>
        <v>7229</v>
      </c>
      <c r="AB1632" s="40" t="n">
        <f aca="false">ROUND((AE1632-Z1632)/5*2+Z1632,0)</f>
        <v>7111</v>
      </c>
      <c r="AC1632" s="40" t="n">
        <f aca="false">ROUND((AE1632-Z1632)/5*3+Z1632,0)</f>
        <v>6992</v>
      </c>
      <c r="AD1632" s="41" t="n">
        <f aca="false">ROUND((AE1632-Z1632)/5*4+Z1632,0)</f>
        <v>6874</v>
      </c>
      <c r="AE1632" s="43" t="n">
        <v>6755</v>
      </c>
      <c r="AF1632" s="39" t="n">
        <f aca="false">ROUND((AJ1632-AE1632)/5*1+AE1632,0)</f>
        <v>6635</v>
      </c>
      <c r="AG1632" s="40" t="n">
        <f aca="false">ROUND((AJ1632-AE1632)/5*2+AE1632,0)</f>
        <v>6516</v>
      </c>
      <c r="AH1632" s="40" t="n">
        <f aca="false">ROUND((AJ1632-AE1632)/5*3+AE1632,0)</f>
        <v>6396</v>
      </c>
      <c r="AI1632" s="41" t="n">
        <f aca="false">ROUND((AJ1632-AE1632)/5*4+AE1632,0)</f>
        <v>6277</v>
      </c>
      <c r="AJ1632" s="44" t="n">
        <v>6157</v>
      </c>
      <c r="AK1632" s="39" t="n">
        <f aca="false">ROUND((AO1632-AJ1632)/5*1+AJ1632,0)</f>
        <v>6043</v>
      </c>
      <c r="AL1632" s="40" t="n">
        <f aca="false">ROUND((AO1632-AJ1632)/5*2+AJ1632,0)</f>
        <v>5929</v>
      </c>
      <c r="AM1632" s="40" t="n">
        <f aca="false">ROUND((AO1632-AJ1632)/5*3+AJ1632,0)</f>
        <v>5814</v>
      </c>
      <c r="AN1632" s="41" t="n">
        <f aca="false">ROUND((AO1632-AJ1632)/5*4+AJ1632,0)</f>
        <v>5700</v>
      </c>
      <c r="AO1632" s="140" t="n">
        <f aca="false">ROUND(AJ1632/AE1632*AJ1632*$AO$1735,0)</f>
        <v>5586</v>
      </c>
      <c r="AP1632" s="39" t="n">
        <f aca="false">ROUND((AT1632-AO1632)/5*1+AO1632,0)</f>
        <v>5479</v>
      </c>
      <c r="AQ1632" s="40" t="n">
        <f aca="false">ROUND((AT1632-AO1632)/5*2+AO1632,0)</f>
        <v>5371</v>
      </c>
      <c r="AR1632" s="40" t="n">
        <f aca="false">ROUND((AT1632-AO1632)/5*3+AO1632,0)</f>
        <v>5264</v>
      </c>
      <c r="AS1632" s="41" t="n">
        <f aca="false">ROUND((AT1632-AO1632)/5*4+AO1632,0)</f>
        <v>5156</v>
      </c>
      <c r="AT1632" s="141" t="n">
        <f aca="false">ROUND(AO1632/AJ1632*AO1632*$AT$1735,0)</f>
        <v>5049</v>
      </c>
      <c r="AU1632" s="39" t="n">
        <f aca="false">ROUND((AY1632-AT1632)/5*1+AT1632,0)</f>
        <v>4949</v>
      </c>
      <c r="AV1632" s="40" t="n">
        <f aca="false">ROUND((AY1632-AT1632)/5*2+AT1632,0)</f>
        <v>4849</v>
      </c>
      <c r="AW1632" s="40" t="n">
        <f aca="false">ROUND((AY1632-AT1632)/5*3+AT1632,0)</f>
        <v>4748</v>
      </c>
      <c r="AX1632" s="41" t="n">
        <f aca="false">ROUND((AY1632-AT1632)/5*4+AT1632,0)</f>
        <v>4648</v>
      </c>
      <c r="AY1632" s="141" t="n">
        <v>4548</v>
      </c>
      <c r="AZ1632" s="39" t="n">
        <f aca="false">ROUND((BD1632-AY1632)/5*1+AY1632,0)</f>
        <v>4454</v>
      </c>
      <c r="BA1632" s="40" t="n">
        <f aca="false">ROUND((BD1632-AY1632)/5*2+AY1632,0)</f>
        <v>4360</v>
      </c>
      <c r="BB1632" s="40" t="n">
        <f aca="false">ROUND((BD1632-AY1632)/5*3+AY1632,0)</f>
        <v>4267</v>
      </c>
      <c r="BC1632" s="41" t="n">
        <f aca="false">ROUND((BD1632-AY1632)/5*4+AY1632,0)</f>
        <v>4173</v>
      </c>
      <c r="BD1632" s="141" t="n">
        <v>4079</v>
      </c>
    </row>
    <row r="1633" customFormat="false" ht="13.5" hidden="false" customHeight="false" outlineLevel="0" collapsed="false">
      <c r="B1633" s="101" t="s">
        <v>3520</v>
      </c>
      <c r="C1633" s="102" t="s">
        <v>3521</v>
      </c>
      <c r="D1633" s="103" t="n">
        <v>45382</v>
      </c>
      <c r="E1633" s="104" t="s">
        <v>3533</v>
      </c>
      <c r="F1633" s="38" t="n">
        <v>20909</v>
      </c>
      <c r="G1633" s="39" t="n">
        <f aca="false">ROUND((K1633-F1633)/5*1+F1633,0)</f>
        <v>20725</v>
      </c>
      <c r="H1633" s="40" t="n">
        <f aca="false">ROUND((K1633-F1633)/5*2+F1633,0)</f>
        <v>20541</v>
      </c>
      <c r="I1633" s="40" t="n">
        <f aca="false">ROUND((K1633-F1633)/5*3+F1633,0)</f>
        <v>20357</v>
      </c>
      <c r="J1633" s="41" t="n">
        <f aca="false">ROUND((K1633-F1633)/5*4+F1633,0)</f>
        <v>20173</v>
      </c>
      <c r="K1633" s="42" t="n">
        <v>19989</v>
      </c>
      <c r="L1633" s="39" t="n">
        <f aca="false">ROUND((P1633-K1633)/5*1+K1633,0)</f>
        <v>19792</v>
      </c>
      <c r="M1633" s="40" t="n">
        <f aca="false">ROUND((P1633-K1633)/5*2+K1633,0)</f>
        <v>19594</v>
      </c>
      <c r="N1633" s="40" t="n">
        <f aca="false">ROUND((P1633-K1633)/5*3+K1633,0)</f>
        <v>19397</v>
      </c>
      <c r="O1633" s="41" t="n">
        <f aca="false">ROUND((P1633-K1633)/5*4+K1633,0)</f>
        <v>19199</v>
      </c>
      <c r="P1633" s="43" t="n">
        <v>19002</v>
      </c>
      <c r="Q1633" s="39" t="n">
        <f aca="false">ROUND((U1633-P1633)/5*1+P1633,0)</f>
        <v>18791</v>
      </c>
      <c r="R1633" s="40" t="n">
        <f aca="false">ROUND((U1633-P1633)/5*2+P1633,0)</f>
        <v>18580</v>
      </c>
      <c r="S1633" s="40" t="n">
        <f aca="false">ROUND((U1633-P1633)/5*3+P1633,0)</f>
        <v>18368</v>
      </c>
      <c r="T1633" s="41" t="n">
        <f aca="false">ROUND((U1633-P1633)/5*4+P1633,0)</f>
        <v>18157</v>
      </c>
      <c r="U1633" s="43" t="n">
        <v>17946</v>
      </c>
      <c r="V1633" s="39" t="n">
        <f aca="false">ROUND((Z1633-U1633)/5*1+U1633,0)</f>
        <v>17731</v>
      </c>
      <c r="W1633" s="40" t="n">
        <f aca="false">ROUND((Z1633-U1633)/5*2+U1633,0)</f>
        <v>17517</v>
      </c>
      <c r="X1633" s="40" t="n">
        <f aca="false">ROUND((Z1633-U1633)/5*3+U1633,0)</f>
        <v>17302</v>
      </c>
      <c r="Y1633" s="41" t="n">
        <f aca="false">ROUND((Z1633-U1633)/5*4+U1633,0)</f>
        <v>17088</v>
      </c>
      <c r="Z1633" s="43" t="n">
        <v>16873</v>
      </c>
      <c r="AA1633" s="39" t="n">
        <f aca="false">ROUND((AE1633-Z1633)/5*1+Z1633,0)</f>
        <v>16652</v>
      </c>
      <c r="AB1633" s="40" t="n">
        <f aca="false">ROUND((AE1633-Z1633)/5*2+Z1633,0)</f>
        <v>16431</v>
      </c>
      <c r="AC1633" s="40" t="n">
        <f aca="false">ROUND((AE1633-Z1633)/5*3+Z1633,0)</f>
        <v>16209</v>
      </c>
      <c r="AD1633" s="41" t="n">
        <f aca="false">ROUND((AE1633-Z1633)/5*4+Z1633,0)</f>
        <v>15988</v>
      </c>
      <c r="AE1633" s="43" t="n">
        <v>15767</v>
      </c>
      <c r="AF1633" s="39" t="n">
        <f aca="false">ROUND((AJ1633-AE1633)/5*1+AE1633,0)</f>
        <v>15534</v>
      </c>
      <c r="AG1633" s="40" t="n">
        <f aca="false">ROUND((AJ1633-AE1633)/5*2+AE1633,0)</f>
        <v>15300</v>
      </c>
      <c r="AH1633" s="40" t="n">
        <f aca="false">ROUND((AJ1633-AE1633)/5*3+AE1633,0)</f>
        <v>15067</v>
      </c>
      <c r="AI1633" s="41" t="n">
        <f aca="false">ROUND((AJ1633-AE1633)/5*4+AE1633,0)</f>
        <v>14833</v>
      </c>
      <c r="AJ1633" s="44" t="n">
        <v>14600</v>
      </c>
      <c r="AK1633" s="39" t="n">
        <f aca="false">ROUND((AO1633-AJ1633)/5*1+AJ1633,0)</f>
        <v>14371</v>
      </c>
      <c r="AL1633" s="40" t="n">
        <f aca="false">ROUND((AO1633-AJ1633)/5*2+AJ1633,0)</f>
        <v>14142</v>
      </c>
      <c r="AM1633" s="40" t="n">
        <f aca="false">ROUND((AO1633-AJ1633)/5*3+AJ1633,0)</f>
        <v>13914</v>
      </c>
      <c r="AN1633" s="41" t="n">
        <f aca="false">ROUND((AO1633-AJ1633)/5*4+AJ1633,0)</f>
        <v>13685</v>
      </c>
      <c r="AO1633" s="140" t="n">
        <f aca="false">ROUND(AJ1633/AE1633*AJ1633*$AO$1735,0)</f>
        <v>13456</v>
      </c>
      <c r="AP1633" s="39" t="n">
        <f aca="false">ROUND((AT1633-AO1633)/5*1+AO1633,0)</f>
        <v>13236</v>
      </c>
      <c r="AQ1633" s="40" t="n">
        <f aca="false">ROUND((AT1633-AO1633)/5*2+AO1633,0)</f>
        <v>13016</v>
      </c>
      <c r="AR1633" s="40" t="n">
        <f aca="false">ROUND((AT1633-AO1633)/5*3+AO1633,0)</f>
        <v>12796</v>
      </c>
      <c r="AS1633" s="41" t="n">
        <f aca="false">ROUND((AT1633-AO1633)/5*4+AO1633,0)</f>
        <v>12576</v>
      </c>
      <c r="AT1633" s="141" t="n">
        <f aca="false">ROUND(AO1633/AJ1633*AO1633*$AT$1735,0)</f>
        <v>12356</v>
      </c>
      <c r="AU1633" s="39" t="n">
        <f aca="false">ROUND((AY1633-AT1633)/5*1+AT1633,0)</f>
        <v>12146</v>
      </c>
      <c r="AV1633" s="40" t="n">
        <f aca="false">ROUND((AY1633-AT1633)/5*2+AT1633,0)</f>
        <v>11937</v>
      </c>
      <c r="AW1633" s="40" t="n">
        <f aca="false">ROUND((AY1633-AT1633)/5*3+AT1633,0)</f>
        <v>11727</v>
      </c>
      <c r="AX1633" s="41" t="n">
        <f aca="false">ROUND((AY1633-AT1633)/5*4+AT1633,0)</f>
        <v>11518</v>
      </c>
      <c r="AY1633" s="141" t="n">
        <v>11308</v>
      </c>
      <c r="AZ1633" s="39" t="n">
        <f aca="false">ROUND((BD1633-AY1633)/5*1+AY1633,0)</f>
        <v>11107</v>
      </c>
      <c r="BA1633" s="40" t="n">
        <f aca="false">ROUND((BD1633-AY1633)/5*2+AY1633,0)</f>
        <v>10907</v>
      </c>
      <c r="BB1633" s="40" t="n">
        <f aca="false">ROUND((BD1633-AY1633)/5*3+AY1633,0)</f>
        <v>10706</v>
      </c>
      <c r="BC1633" s="41" t="n">
        <f aca="false">ROUND((BD1633-AY1633)/5*4+AY1633,0)</f>
        <v>10506</v>
      </c>
      <c r="BD1633" s="141" t="n">
        <v>10305</v>
      </c>
    </row>
    <row r="1634" customFormat="false" ht="13.5" hidden="false" customHeight="false" outlineLevel="0" collapsed="false">
      <c r="B1634" s="101" t="s">
        <v>3520</v>
      </c>
      <c r="C1634" s="102" t="s">
        <v>3521</v>
      </c>
      <c r="D1634" s="103" t="n">
        <v>45383</v>
      </c>
      <c r="E1634" s="104" t="s">
        <v>3534</v>
      </c>
      <c r="F1634" s="38" t="n">
        <v>7224</v>
      </c>
      <c r="G1634" s="39" t="n">
        <f aca="false">ROUND((K1634-F1634)/5*1+F1634,0)</f>
        <v>7172</v>
      </c>
      <c r="H1634" s="40" t="n">
        <f aca="false">ROUND((K1634-F1634)/5*2+F1634,0)</f>
        <v>7121</v>
      </c>
      <c r="I1634" s="40" t="n">
        <f aca="false">ROUND((K1634-F1634)/5*3+F1634,0)</f>
        <v>7069</v>
      </c>
      <c r="J1634" s="41" t="n">
        <f aca="false">ROUND((K1634-F1634)/5*4+F1634,0)</f>
        <v>7018</v>
      </c>
      <c r="K1634" s="42" t="n">
        <v>6966</v>
      </c>
      <c r="L1634" s="39" t="n">
        <f aca="false">ROUND((P1634-K1634)/5*1+K1634,0)</f>
        <v>6906</v>
      </c>
      <c r="M1634" s="40" t="n">
        <f aca="false">ROUND((P1634-K1634)/5*2+K1634,0)</f>
        <v>6845</v>
      </c>
      <c r="N1634" s="40" t="n">
        <f aca="false">ROUND((P1634-K1634)/5*3+K1634,0)</f>
        <v>6785</v>
      </c>
      <c r="O1634" s="41" t="n">
        <f aca="false">ROUND((P1634-K1634)/5*4+K1634,0)</f>
        <v>6724</v>
      </c>
      <c r="P1634" s="43" t="n">
        <v>6664</v>
      </c>
      <c r="Q1634" s="39" t="n">
        <f aca="false">ROUND((U1634-P1634)/5*1+P1634,0)</f>
        <v>6597</v>
      </c>
      <c r="R1634" s="40" t="n">
        <f aca="false">ROUND((U1634-P1634)/5*2+P1634,0)</f>
        <v>6529</v>
      </c>
      <c r="S1634" s="40" t="n">
        <f aca="false">ROUND((U1634-P1634)/5*3+P1634,0)</f>
        <v>6462</v>
      </c>
      <c r="T1634" s="41" t="n">
        <f aca="false">ROUND((U1634-P1634)/5*4+P1634,0)</f>
        <v>6394</v>
      </c>
      <c r="U1634" s="43" t="n">
        <v>6327</v>
      </c>
      <c r="V1634" s="39" t="n">
        <f aca="false">ROUND((Z1634-U1634)/5*1+U1634,0)</f>
        <v>6256</v>
      </c>
      <c r="W1634" s="40" t="n">
        <f aca="false">ROUND((Z1634-U1634)/5*2+U1634,0)</f>
        <v>6185</v>
      </c>
      <c r="X1634" s="40" t="n">
        <f aca="false">ROUND((Z1634-U1634)/5*3+U1634,0)</f>
        <v>6113</v>
      </c>
      <c r="Y1634" s="41" t="n">
        <f aca="false">ROUND((Z1634-U1634)/5*4+U1634,0)</f>
        <v>6042</v>
      </c>
      <c r="Z1634" s="43" t="n">
        <v>5971</v>
      </c>
      <c r="AA1634" s="39" t="n">
        <f aca="false">ROUND((AE1634-Z1634)/5*1+Z1634,0)</f>
        <v>5901</v>
      </c>
      <c r="AB1634" s="40" t="n">
        <f aca="false">ROUND((AE1634-Z1634)/5*2+Z1634,0)</f>
        <v>5831</v>
      </c>
      <c r="AC1634" s="40" t="n">
        <f aca="false">ROUND((AE1634-Z1634)/5*3+Z1634,0)</f>
        <v>5761</v>
      </c>
      <c r="AD1634" s="41" t="n">
        <f aca="false">ROUND((AE1634-Z1634)/5*4+Z1634,0)</f>
        <v>5691</v>
      </c>
      <c r="AE1634" s="43" t="n">
        <v>5621</v>
      </c>
      <c r="AF1634" s="39" t="n">
        <f aca="false">ROUND((AJ1634-AE1634)/5*1+AE1634,0)</f>
        <v>5550</v>
      </c>
      <c r="AG1634" s="40" t="n">
        <f aca="false">ROUND((AJ1634-AE1634)/5*2+AE1634,0)</f>
        <v>5480</v>
      </c>
      <c r="AH1634" s="40" t="n">
        <f aca="false">ROUND((AJ1634-AE1634)/5*3+AE1634,0)</f>
        <v>5409</v>
      </c>
      <c r="AI1634" s="41" t="n">
        <f aca="false">ROUND((AJ1634-AE1634)/5*4+AE1634,0)</f>
        <v>5339</v>
      </c>
      <c r="AJ1634" s="44" t="n">
        <v>5268</v>
      </c>
      <c r="AK1634" s="39" t="n">
        <f aca="false">ROUND((AO1634-AJ1634)/5*1+AJ1634,0)</f>
        <v>5197</v>
      </c>
      <c r="AL1634" s="40" t="n">
        <f aca="false">ROUND((AO1634-AJ1634)/5*2+AJ1634,0)</f>
        <v>5126</v>
      </c>
      <c r="AM1634" s="40" t="n">
        <f aca="false">ROUND((AO1634-AJ1634)/5*3+AJ1634,0)</f>
        <v>5056</v>
      </c>
      <c r="AN1634" s="41" t="n">
        <f aca="false">ROUND((AO1634-AJ1634)/5*4+AJ1634,0)</f>
        <v>4985</v>
      </c>
      <c r="AO1634" s="140" t="n">
        <f aca="false">ROUND(AJ1634/AE1634*AJ1634*$AO$1735,0)</f>
        <v>4914</v>
      </c>
      <c r="AP1634" s="39" t="n">
        <f aca="false">ROUND((AT1634-AO1634)/5*1+AO1634,0)</f>
        <v>4845</v>
      </c>
      <c r="AQ1634" s="40" t="n">
        <f aca="false">ROUND((AT1634-AO1634)/5*2+AO1634,0)</f>
        <v>4775</v>
      </c>
      <c r="AR1634" s="40" t="n">
        <f aca="false">ROUND((AT1634-AO1634)/5*3+AO1634,0)</f>
        <v>4706</v>
      </c>
      <c r="AS1634" s="41" t="n">
        <f aca="false">ROUND((AT1634-AO1634)/5*4+AO1634,0)</f>
        <v>4636</v>
      </c>
      <c r="AT1634" s="141" t="n">
        <f aca="false">ROUND(AO1634/AJ1634*AO1634*$AT$1735,0)</f>
        <v>4567</v>
      </c>
      <c r="AU1634" s="39" t="n">
        <f aca="false">ROUND((AY1634-AT1634)/5*1+AT1634,0)</f>
        <v>4500</v>
      </c>
      <c r="AV1634" s="40" t="n">
        <f aca="false">ROUND((AY1634-AT1634)/5*2+AT1634,0)</f>
        <v>4432</v>
      </c>
      <c r="AW1634" s="40" t="n">
        <f aca="false">ROUND((AY1634-AT1634)/5*3+AT1634,0)</f>
        <v>4365</v>
      </c>
      <c r="AX1634" s="41" t="n">
        <f aca="false">ROUND((AY1634-AT1634)/5*4+AT1634,0)</f>
        <v>4297</v>
      </c>
      <c r="AY1634" s="141" t="n">
        <v>4230</v>
      </c>
      <c r="AZ1634" s="39" t="n">
        <f aca="false">ROUND((BD1634-AY1634)/5*1+AY1634,0)</f>
        <v>4164</v>
      </c>
      <c r="BA1634" s="40" t="n">
        <f aca="false">ROUND((BD1634-AY1634)/5*2+AY1634,0)</f>
        <v>4098</v>
      </c>
      <c r="BB1634" s="40" t="n">
        <f aca="false">ROUND((BD1634-AY1634)/5*3+AY1634,0)</f>
        <v>4033</v>
      </c>
      <c r="BC1634" s="41" t="n">
        <f aca="false">ROUND((BD1634-AY1634)/5*4+AY1634,0)</f>
        <v>3967</v>
      </c>
      <c r="BD1634" s="141" t="n">
        <v>3901</v>
      </c>
    </row>
    <row r="1635" customFormat="false" ht="13.5" hidden="false" customHeight="false" outlineLevel="0" collapsed="false">
      <c r="B1635" s="101" t="s">
        <v>3520</v>
      </c>
      <c r="C1635" s="102" t="s">
        <v>3521</v>
      </c>
      <c r="D1635" s="103" t="n">
        <v>45401</v>
      </c>
      <c r="E1635" s="104" t="s">
        <v>3535</v>
      </c>
      <c r="F1635" s="38" t="n">
        <v>21733</v>
      </c>
      <c r="G1635" s="39" t="n">
        <f aca="false">ROUND((K1635-F1635)/5*1+F1635,0)</f>
        <v>21606</v>
      </c>
      <c r="H1635" s="40" t="n">
        <f aca="false">ROUND((K1635-F1635)/5*2+F1635,0)</f>
        <v>21480</v>
      </c>
      <c r="I1635" s="40" t="n">
        <f aca="false">ROUND((K1635-F1635)/5*3+F1635,0)</f>
        <v>21353</v>
      </c>
      <c r="J1635" s="41" t="n">
        <f aca="false">ROUND((K1635-F1635)/5*4+F1635,0)</f>
        <v>21227</v>
      </c>
      <c r="K1635" s="42" t="n">
        <v>21100</v>
      </c>
      <c r="L1635" s="39" t="n">
        <f aca="false">ROUND((P1635-K1635)/5*1+K1635,0)</f>
        <v>20960</v>
      </c>
      <c r="M1635" s="40" t="n">
        <f aca="false">ROUND((P1635-K1635)/5*2+K1635,0)</f>
        <v>20820</v>
      </c>
      <c r="N1635" s="40" t="n">
        <f aca="false">ROUND((P1635-K1635)/5*3+K1635,0)</f>
        <v>20680</v>
      </c>
      <c r="O1635" s="41" t="n">
        <f aca="false">ROUND((P1635-K1635)/5*4+K1635,0)</f>
        <v>20540</v>
      </c>
      <c r="P1635" s="43" t="n">
        <v>20400</v>
      </c>
      <c r="Q1635" s="39" t="n">
        <f aca="false">ROUND((U1635-P1635)/5*1+P1635,0)</f>
        <v>20238</v>
      </c>
      <c r="R1635" s="40" t="n">
        <f aca="false">ROUND((U1635-P1635)/5*2+P1635,0)</f>
        <v>20077</v>
      </c>
      <c r="S1635" s="40" t="n">
        <f aca="false">ROUND((U1635-P1635)/5*3+P1635,0)</f>
        <v>19915</v>
      </c>
      <c r="T1635" s="41" t="n">
        <f aca="false">ROUND((U1635-P1635)/5*4+P1635,0)</f>
        <v>19754</v>
      </c>
      <c r="U1635" s="43" t="n">
        <v>19592</v>
      </c>
      <c r="V1635" s="39" t="n">
        <f aca="false">ROUND((Z1635-U1635)/5*1+U1635,0)</f>
        <v>19414</v>
      </c>
      <c r="W1635" s="40" t="n">
        <f aca="false">ROUND((Z1635-U1635)/5*2+U1635,0)</f>
        <v>19237</v>
      </c>
      <c r="X1635" s="40" t="n">
        <f aca="false">ROUND((Z1635-U1635)/5*3+U1635,0)</f>
        <v>19059</v>
      </c>
      <c r="Y1635" s="41" t="n">
        <f aca="false">ROUND((Z1635-U1635)/5*4+U1635,0)</f>
        <v>18882</v>
      </c>
      <c r="Z1635" s="43" t="n">
        <v>18704</v>
      </c>
      <c r="AA1635" s="39" t="n">
        <f aca="false">ROUND((AE1635-Z1635)/5*1+Z1635,0)</f>
        <v>18512</v>
      </c>
      <c r="AB1635" s="40" t="n">
        <f aca="false">ROUND((AE1635-Z1635)/5*2+Z1635,0)</f>
        <v>18320</v>
      </c>
      <c r="AC1635" s="40" t="n">
        <f aca="false">ROUND((AE1635-Z1635)/5*3+Z1635,0)</f>
        <v>18128</v>
      </c>
      <c r="AD1635" s="41" t="n">
        <f aca="false">ROUND((AE1635-Z1635)/5*4+Z1635,0)</f>
        <v>17936</v>
      </c>
      <c r="AE1635" s="43" t="n">
        <v>17744</v>
      </c>
      <c r="AF1635" s="39" t="n">
        <f aca="false">ROUND((AJ1635-AE1635)/5*1+AE1635,0)</f>
        <v>17543</v>
      </c>
      <c r="AG1635" s="40" t="n">
        <f aca="false">ROUND((AJ1635-AE1635)/5*2+AE1635,0)</f>
        <v>17342</v>
      </c>
      <c r="AH1635" s="40" t="n">
        <f aca="false">ROUND((AJ1635-AE1635)/5*3+AE1635,0)</f>
        <v>17141</v>
      </c>
      <c r="AI1635" s="41" t="n">
        <f aca="false">ROUND((AJ1635-AE1635)/5*4+AE1635,0)</f>
        <v>16940</v>
      </c>
      <c r="AJ1635" s="44" t="n">
        <v>16739</v>
      </c>
      <c r="AK1635" s="39" t="n">
        <f aca="false">ROUND((AO1635-AJ1635)/5*1+AJ1635,0)</f>
        <v>16535</v>
      </c>
      <c r="AL1635" s="40" t="n">
        <f aca="false">ROUND((AO1635-AJ1635)/5*2+AJ1635,0)</f>
        <v>16330</v>
      </c>
      <c r="AM1635" s="40" t="n">
        <f aca="false">ROUND((AO1635-AJ1635)/5*3+AJ1635,0)</f>
        <v>16126</v>
      </c>
      <c r="AN1635" s="41" t="n">
        <f aca="false">ROUND((AO1635-AJ1635)/5*4+AJ1635,0)</f>
        <v>15921</v>
      </c>
      <c r="AO1635" s="140" t="n">
        <f aca="false">ROUND(AJ1635/AE1635*AJ1635*$AO$1735,0)</f>
        <v>15717</v>
      </c>
      <c r="AP1635" s="39" t="n">
        <f aca="false">ROUND((AT1635-AO1635)/5*1+AO1635,0)</f>
        <v>15514</v>
      </c>
      <c r="AQ1635" s="40" t="n">
        <f aca="false">ROUND((AT1635-AO1635)/5*2+AO1635,0)</f>
        <v>15311</v>
      </c>
      <c r="AR1635" s="40" t="n">
        <f aca="false">ROUND((AT1635-AO1635)/5*3+AO1635,0)</f>
        <v>15109</v>
      </c>
      <c r="AS1635" s="41" t="n">
        <f aca="false">ROUND((AT1635-AO1635)/5*4+AO1635,0)</f>
        <v>14906</v>
      </c>
      <c r="AT1635" s="141" t="n">
        <f aca="false">ROUND(AO1635/AJ1635*AO1635*$AT$1735,0)</f>
        <v>14703</v>
      </c>
      <c r="AU1635" s="39" t="n">
        <f aca="false">ROUND((AY1635-AT1635)/5*1+AT1635,0)</f>
        <v>14504</v>
      </c>
      <c r="AV1635" s="40" t="n">
        <f aca="false">ROUND((AY1635-AT1635)/5*2+AT1635,0)</f>
        <v>14305</v>
      </c>
      <c r="AW1635" s="40" t="n">
        <f aca="false">ROUND((AY1635-AT1635)/5*3+AT1635,0)</f>
        <v>14106</v>
      </c>
      <c r="AX1635" s="41" t="n">
        <f aca="false">ROUND((AY1635-AT1635)/5*4+AT1635,0)</f>
        <v>13907</v>
      </c>
      <c r="AY1635" s="141" t="n">
        <v>13708</v>
      </c>
      <c r="AZ1635" s="39" t="n">
        <f aca="false">ROUND((BD1635-AY1635)/5*1+AY1635,0)</f>
        <v>13512</v>
      </c>
      <c r="BA1635" s="40" t="n">
        <f aca="false">ROUND((BD1635-AY1635)/5*2+AY1635,0)</f>
        <v>13315</v>
      </c>
      <c r="BB1635" s="40" t="n">
        <f aca="false">ROUND((BD1635-AY1635)/5*3+AY1635,0)</f>
        <v>13119</v>
      </c>
      <c r="BC1635" s="41" t="n">
        <f aca="false">ROUND((BD1635-AY1635)/5*4+AY1635,0)</f>
        <v>12922</v>
      </c>
      <c r="BD1635" s="141" t="n">
        <v>12726</v>
      </c>
    </row>
    <row r="1636" customFormat="false" ht="13.5" hidden="false" customHeight="false" outlineLevel="0" collapsed="false">
      <c r="B1636" s="101" t="s">
        <v>3520</v>
      </c>
      <c r="C1636" s="102" t="s">
        <v>3521</v>
      </c>
      <c r="D1636" s="103" t="n">
        <v>45402</v>
      </c>
      <c r="E1636" s="104" t="s">
        <v>3536</v>
      </c>
      <c r="F1636" s="38" t="n">
        <v>18092</v>
      </c>
      <c r="G1636" s="39" t="n">
        <f aca="false">ROUND((K1636-F1636)/5*1+F1636,0)</f>
        <v>17980</v>
      </c>
      <c r="H1636" s="40" t="n">
        <f aca="false">ROUND((K1636-F1636)/5*2+F1636,0)</f>
        <v>17868</v>
      </c>
      <c r="I1636" s="40" t="n">
        <f aca="false">ROUND((K1636-F1636)/5*3+F1636,0)</f>
        <v>17755</v>
      </c>
      <c r="J1636" s="41" t="n">
        <f aca="false">ROUND((K1636-F1636)/5*4+F1636,0)</f>
        <v>17643</v>
      </c>
      <c r="K1636" s="42" t="n">
        <v>17531</v>
      </c>
      <c r="L1636" s="39" t="n">
        <f aca="false">ROUND((P1636-K1636)/5*1+K1636,0)</f>
        <v>17416</v>
      </c>
      <c r="M1636" s="40" t="n">
        <f aca="false">ROUND((P1636-K1636)/5*2+K1636,0)</f>
        <v>17300</v>
      </c>
      <c r="N1636" s="40" t="n">
        <f aca="false">ROUND((P1636-K1636)/5*3+K1636,0)</f>
        <v>17185</v>
      </c>
      <c r="O1636" s="41" t="n">
        <f aca="false">ROUND((P1636-K1636)/5*4+K1636,0)</f>
        <v>17069</v>
      </c>
      <c r="P1636" s="43" t="n">
        <v>16954</v>
      </c>
      <c r="Q1636" s="39" t="n">
        <f aca="false">ROUND((U1636-P1636)/5*1+P1636,0)</f>
        <v>16818</v>
      </c>
      <c r="R1636" s="40" t="n">
        <f aca="false">ROUND((U1636-P1636)/5*2+P1636,0)</f>
        <v>16683</v>
      </c>
      <c r="S1636" s="40" t="n">
        <f aca="false">ROUND((U1636-P1636)/5*3+P1636,0)</f>
        <v>16547</v>
      </c>
      <c r="T1636" s="41" t="n">
        <f aca="false">ROUND((U1636-P1636)/5*4+P1636,0)</f>
        <v>16412</v>
      </c>
      <c r="U1636" s="43" t="n">
        <v>16276</v>
      </c>
      <c r="V1636" s="39" t="n">
        <f aca="false">ROUND((Z1636-U1636)/5*1+U1636,0)</f>
        <v>16128</v>
      </c>
      <c r="W1636" s="40" t="n">
        <f aca="false">ROUND((Z1636-U1636)/5*2+U1636,0)</f>
        <v>15981</v>
      </c>
      <c r="X1636" s="40" t="n">
        <f aca="false">ROUND((Z1636-U1636)/5*3+U1636,0)</f>
        <v>15833</v>
      </c>
      <c r="Y1636" s="41" t="n">
        <f aca="false">ROUND((Z1636-U1636)/5*4+U1636,0)</f>
        <v>15686</v>
      </c>
      <c r="Z1636" s="43" t="n">
        <v>15538</v>
      </c>
      <c r="AA1636" s="39" t="n">
        <f aca="false">ROUND((AE1636-Z1636)/5*1+Z1636,0)</f>
        <v>15379</v>
      </c>
      <c r="AB1636" s="40" t="n">
        <f aca="false">ROUND((AE1636-Z1636)/5*2+Z1636,0)</f>
        <v>15219</v>
      </c>
      <c r="AC1636" s="40" t="n">
        <f aca="false">ROUND((AE1636-Z1636)/5*3+Z1636,0)</f>
        <v>15060</v>
      </c>
      <c r="AD1636" s="41" t="n">
        <f aca="false">ROUND((AE1636-Z1636)/5*4+Z1636,0)</f>
        <v>14900</v>
      </c>
      <c r="AE1636" s="43" t="n">
        <v>14741</v>
      </c>
      <c r="AF1636" s="39" t="n">
        <f aca="false">ROUND((AJ1636-AE1636)/5*1+AE1636,0)</f>
        <v>14569</v>
      </c>
      <c r="AG1636" s="40" t="n">
        <f aca="false">ROUND((AJ1636-AE1636)/5*2+AE1636,0)</f>
        <v>14397</v>
      </c>
      <c r="AH1636" s="40" t="n">
        <f aca="false">ROUND((AJ1636-AE1636)/5*3+AE1636,0)</f>
        <v>14225</v>
      </c>
      <c r="AI1636" s="41" t="n">
        <f aca="false">ROUND((AJ1636-AE1636)/5*4+AE1636,0)</f>
        <v>14053</v>
      </c>
      <c r="AJ1636" s="44" t="n">
        <v>13881</v>
      </c>
      <c r="AK1636" s="39" t="n">
        <f aca="false">ROUND((AO1636-AJ1636)/5*1+AJ1636,0)</f>
        <v>13707</v>
      </c>
      <c r="AL1636" s="40" t="n">
        <f aca="false">ROUND((AO1636-AJ1636)/5*2+AJ1636,0)</f>
        <v>13533</v>
      </c>
      <c r="AM1636" s="40" t="n">
        <f aca="false">ROUND((AO1636-AJ1636)/5*3+AJ1636,0)</f>
        <v>13358</v>
      </c>
      <c r="AN1636" s="41" t="n">
        <f aca="false">ROUND((AO1636-AJ1636)/5*4+AJ1636,0)</f>
        <v>13184</v>
      </c>
      <c r="AO1636" s="140" t="n">
        <f aca="false">ROUND(AJ1636/AE1636*AJ1636*$AO$1735,0)</f>
        <v>13010</v>
      </c>
      <c r="AP1636" s="39" t="n">
        <f aca="false">ROUND((AT1636-AO1636)/5*1+AO1636,0)</f>
        <v>12838</v>
      </c>
      <c r="AQ1636" s="40" t="n">
        <f aca="false">ROUND((AT1636-AO1636)/5*2+AO1636,0)</f>
        <v>12666</v>
      </c>
      <c r="AR1636" s="40" t="n">
        <f aca="false">ROUND((AT1636-AO1636)/5*3+AO1636,0)</f>
        <v>12493</v>
      </c>
      <c r="AS1636" s="41" t="n">
        <f aca="false">ROUND((AT1636-AO1636)/5*4+AO1636,0)</f>
        <v>12321</v>
      </c>
      <c r="AT1636" s="141" t="n">
        <f aca="false">ROUND(AO1636/AJ1636*AO1636*$AT$1735,0)</f>
        <v>12149</v>
      </c>
      <c r="AU1636" s="39" t="n">
        <f aca="false">ROUND((AY1636-AT1636)/5*1+AT1636,0)</f>
        <v>11981</v>
      </c>
      <c r="AV1636" s="40" t="n">
        <f aca="false">ROUND((AY1636-AT1636)/5*2+AT1636,0)</f>
        <v>11812</v>
      </c>
      <c r="AW1636" s="40" t="n">
        <f aca="false">ROUND((AY1636-AT1636)/5*3+AT1636,0)</f>
        <v>11644</v>
      </c>
      <c r="AX1636" s="41" t="n">
        <f aca="false">ROUND((AY1636-AT1636)/5*4+AT1636,0)</f>
        <v>11475</v>
      </c>
      <c r="AY1636" s="141" t="n">
        <v>11307</v>
      </c>
      <c r="AZ1636" s="39" t="n">
        <f aca="false">ROUND((BD1636-AY1636)/5*1+AY1636,0)</f>
        <v>11141</v>
      </c>
      <c r="BA1636" s="40" t="n">
        <f aca="false">ROUND((BD1636-AY1636)/5*2+AY1636,0)</f>
        <v>10976</v>
      </c>
      <c r="BB1636" s="40" t="n">
        <f aca="false">ROUND((BD1636-AY1636)/5*3+AY1636,0)</f>
        <v>10810</v>
      </c>
      <c r="BC1636" s="41" t="n">
        <f aca="false">ROUND((BD1636-AY1636)/5*4+AY1636,0)</f>
        <v>10645</v>
      </c>
      <c r="BD1636" s="141" t="n">
        <v>10479</v>
      </c>
    </row>
    <row r="1637" customFormat="false" ht="13.5" hidden="false" customHeight="false" outlineLevel="0" collapsed="false">
      <c r="B1637" s="101" t="s">
        <v>3520</v>
      </c>
      <c r="C1637" s="102" t="s">
        <v>3521</v>
      </c>
      <c r="D1637" s="103" t="n">
        <v>45403</v>
      </c>
      <c r="E1637" s="104" t="s">
        <v>3537</v>
      </c>
      <c r="F1637" s="38" t="n">
        <v>1241</v>
      </c>
      <c r="G1637" s="39" t="n">
        <f aca="false">ROUND((K1637-F1637)/5*1+F1637,0)</f>
        <v>1218</v>
      </c>
      <c r="H1637" s="40" t="n">
        <f aca="false">ROUND((K1637-F1637)/5*2+F1637,0)</f>
        <v>1195</v>
      </c>
      <c r="I1637" s="40" t="n">
        <f aca="false">ROUND((K1637-F1637)/5*3+F1637,0)</f>
        <v>1171</v>
      </c>
      <c r="J1637" s="41" t="n">
        <f aca="false">ROUND((K1637-F1637)/5*4+F1637,0)</f>
        <v>1148</v>
      </c>
      <c r="K1637" s="42" t="n">
        <v>1125</v>
      </c>
      <c r="L1637" s="39" t="n">
        <f aca="false">ROUND((P1637-K1637)/5*1+K1637,0)</f>
        <v>1103</v>
      </c>
      <c r="M1637" s="40" t="n">
        <f aca="false">ROUND((P1637-K1637)/5*2+K1637,0)</f>
        <v>1081</v>
      </c>
      <c r="N1637" s="40" t="n">
        <f aca="false">ROUND((P1637-K1637)/5*3+K1637,0)</f>
        <v>1059</v>
      </c>
      <c r="O1637" s="41" t="n">
        <f aca="false">ROUND((P1637-K1637)/5*4+K1637,0)</f>
        <v>1037</v>
      </c>
      <c r="P1637" s="43" t="n">
        <v>1015</v>
      </c>
      <c r="Q1637" s="39" t="n">
        <f aca="false">ROUND((U1637-P1637)/5*1+P1637,0)</f>
        <v>994</v>
      </c>
      <c r="R1637" s="40" t="n">
        <f aca="false">ROUND((U1637-P1637)/5*2+P1637,0)</f>
        <v>973</v>
      </c>
      <c r="S1637" s="40" t="n">
        <f aca="false">ROUND((U1637-P1637)/5*3+P1637,0)</f>
        <v>953</v>
      </c>
      <c r="T1637" s="41" t="n">
        <f aca="false">ROUND((U1637-P1637)/5*4+P1637,0)</f>
        <v>932</v>
      </c>
      <c r="U1637" s="43" t="n">
        <v>911</v>
      </c>
      <c r="V1637" s="39" t="n">
        <f aca="false">ROUND((Z1637-U1637)/5*1+U1637,0)</f>
        <v>892</v>
      </c>
      <c r="W1637" s="40" t="n">
        <f aca="false">ROUND((Z1637-U1637)/5*2+U1637,0)</f>
        <v>872</v>
      </c>
      <c r="X1637" s="40" t="n">
        <f aca="false">ROUND((Z1637-U1637)/5*3+U1637,0)</f>
        <v>853</v>
      </c>
      <c r="Y1637" s="41" t="n">
        <f aca="false">ROUND((Z1637-U1637)/5*4+U1637,0)</f>
        <v>833</v>
      </c>
      <c r="Z1637" s="43" t="n">
        <v>814</v>
      </c>
      <c r="AA1637" s="39" t="n">
        <f aca="false">ROUND((AE1637-Z1637)/5*1+Z1637,0)</f>
        <v>799</v>
      </c>
      <c r="AB1637" s="40" t="n">
        <f aca="false">ROUND((AE1637-Z1637)/5*2+Z1637,0)</f>
        <v>784</v>
      </c>
      <c r="AC1637" s="40" t="n">
        <f aca="false">ROUND((AE1637-Z1637)/5*3+Z1637,0)</f>
        <v>768</v>
      </c>
      <c r="AD1637" s="41" t="n">
        <f aca="false">ROUND((AE1637-Z1637)/5*4+Z1637,0)</f>
        <v>753</v>
      </c>
      <c r="AE1637" s="43" t="n">
        <v>738</v>
      </c>
      <c r="AF1637" s="39" t="n">
        <f aca="false">ROUND((AJ1637-AE1637)/5*1+AE1637,0)</f>
        <v>724</v>
      </c>
      <c r="AG1637" s="40" t="n">
        <f aca="false">ROUND((AJ1637-AE1637)/5*2+AE1637,0)</f>
        <v>710</v>
      </c>
      <c r="AH1637" s="40" t="n">
        <f aca="false">ROUND((AJ1637-AE1637)/5*3+AE1637,0)</f>
        <v>696</v>
      </c>
      <c r="AI1637" s="41" t="n">
        <f aca="false">ROUND((AJ1637-AE1637)/5*4+AE1637,0)</f>
        <v>682</v>
      </c>
      <c r="AJ1637" s="44" t="n">
        <v>668</v>
      </c>
      <c r="AK1637" s="39" t="n">
        <f aca="false">ROUND((AO1637-AJ1637)/5*1+AJ1637,0)</f>
        <v>655</v>
      </c>
      <c r="AL1637" s="40" t="n">
        <f aca="false">ROUND((AO1637-AJ1637)/5*2+AJ1637,0)</f>
        <v>642</v>
      </c>
      <c r="AM1637" s="40" t="n">
        <f aca="false">ROUND((AO1637-AJ1637)/5*3+AJ1637,0)</f>
        <v>628</v>
      </c>
      <c r="AN1637" s="41" t="n">
        <f aca="false">ROUND((AO1637-AJ1637)/5*4+AJ1637,0)</f>
        <v>615</v>
      </c>
      <c r="AO1637" s="140" t="n">
        <f aca="false">ROUND(AJ1637/AE1637*AJ1637*$AO$1735,0)</f>
        <v>602</v>
      </c>
      <c r="AP1637" s="39" t="n">
        <f aca="false">ROUND((AT1637-AO1637)/5*1+AO1637,0)</f>
        <v>590</v>
      </c>
      <c r="AQ1637" s="40" t="n">
        <f aca="false">ROUND((AT1637-AO1637)/5*2+AO1637,0)</f>
        <v>578</v>
      </c>
      <c r="AR1637" s="40" t="n">
        <f aca="false">ROUND((AT1637-AO1637)/5*3+AO1637,0)</f>
        <v>565</v>
      </c>
      <c r="AS1637" s="41" t="n">
        <f aca="false">ROUND((AT1637-AO1637)/5*4+AO1637,0)</f>
        <v>553</v>
      </c>
      <c r="AT1637" s="141" t="n">
        <f aca="false">ROUND(AO1637/AJ1637*AO1637*$AT$1735,0)</f>
        <v>541</v>
      </c>
      <c r="AU1637" s="39" t="n">
        <f aca="false">ROUND((AY1637-AT1637)/5*1+AT1637,0)</f>
        <v>530</v>
      </c>
      <c r="AV1637" s="40" t="n">
        <f aca="false">ROUND((AY1637-AT1637)/5*2+AT1637,0)</f>
        <v>519</v>
      </c>
      <c r="AW1637" s="40" t="n">
        <f aca="false">ROUND((AY1637-AT1637)/5*3+AT1637,0)</f>
        <v>507</v>
      </c>
      <c r="AX1637" s="41" t="n">
        <f aca="false">ROUND((AY1637-AT1637)/5*4+AT1637,0)</f>
        <v>496</v>
      </c>
      <c r="AY1637" s="141" t="n">
        <v>485</v>
      </c>
      <c r="AZ1637" s="39" t="n">
        <f aca="false">ROUND((BD1637-AY1637)/5*1+AY1637,0)</f>
        <v>475</v>
      </c>
      <c r="BA1637" s="40" t="n">
        <f aca="false">ROUND((BD1637-AY1637)/5*2+AY1637,0)</f>
        <v>464</v>
      </c>
      <c r="BB1637" s="40" t="n">
        <f aca="false">ROUND((BD1637-AY1637)/5*3+AY1637,0)</f>
        <v>454</v>
      </c>
      <c r="BC1637" s="41" t="n">
        <f aca="false">ROUND((BD1637-AY1637)/5*4+AY1637,0)</f>
        <v>443</v>
      </c>
      <c r="BD1637" s="141" t="n">
        <v>433</v>
      </c>
    </row>
    <row r="1638" customFormat="false" ht="13.5" hidden="false" customHeight="false" outlineLevel="0" collapsed="false">
      <c r="B1638" s="101" t="s">
        <v>3520</v>
      </c>
      <c r="C1638" s="102" t="s">
        <v>3521</v>
      </c>
      <c r="D1638" s="103" t="n">
        <v>45404</v>
      </c>
      <c r="E1638" s="104" t="s">
        <v>3538</v>
      </c>
      <c r="F1638" s="38" t="n">
        <v>5177</v>
      </c>
      <c r="G1638" s="39" t="n">
        <f aca="false">ROUND((K1638-F1638)/5*1+F1638,0)</f>
        <v>5128</v>
      </c>
      <c r="H1638" s="40" t="n">
        <f aca="false">ROUND((K1638-F1638)/5*2+F1638,0)</f>
        <v>5079</v>
      </c>
      <c r="I1638" s="40" t="n">
        <f aca="false">ROUND((K1638-F1638)/5*3+F1638,0)</f>
        <v>5030</v>
      </c>
      <c r="J1638" s="41" t="n">
        <f aca="false">ROUND((K1638-F1638)/5*4+F1638,0)</f>
        <v>4981</v>
      </c>
      <c r="K1638" s="42" t="n">
        <v>4932</v>
      </c>
      <c r="L1638" s="39" t="n">
        <f aca="false">ROUND((P1638-K1638)/5*1+K1638,0)</f>
        <v>4884</v>
      </c>
      <c r="M1638" s="40" t="n">
        <f aca="false">ROUND((P1638-K1638)/5*2+K1638,0)</f>
        <v>4835</v>
      </c>
      <c r="N1638" s="40" t="n">
        <f aca="false">ROUND((P1638-K1638)/5*3+K1638,0)</f>
        <v>4787</v>
      </c>
      <c r="O1638" s="41" t="n">
        <f aca="false">ROUND((P1638-K1638)/5*4+K1638,0)</f>
        <v>4738</v>
      </c>
      <c r="P1638" s="43" t="n">
        <v>4690</v>
      </c>
      <c r="Q1638" s="39" t="n">
        <f aca="false">ROUND((U1638-P1638)/5*1+P1638,0)</f>
        <v>4638</v>
      </c>
      <c r="R1638" s="40" t="n">
        <f aca="false">ROUND((U1638-P1638)/5*2+P1638,0)</f>
        <v>4586</v>
      </c>
      <c r="S1638" s="40" t="n">
        <f aca="false">ROUND((U1638-P1638)/5*3+P1638,0)</f>
        <v>4533</v>
      </c>
      <c r="T1638" s="41" t="n">
        <f aca="false">ROUND((U1638-P1638)/5*4+P1638,0)</f>
        <v>4481</v>
      </c>
      <c r="U1638" s="43" t="n">
        <v>4429</v>
      </c>
      <c r="V1638" s="39" t="n">
        <f aca="false">ROUND((Z1638-U1638)/5*1+U1638,0)</f>
        <v>4376</v>
      </c>
      <c r="W1638" s="40" t="n">
        <f aca="false">ROUND((Z1638-U1638)/5*2+U1638,0)</f>
        <v>4323</v>
      </c>
      <c r="X1638" s="40" t="n">
        <f aca="false">ROUND((Z1638-U1638)/5*3+U1638,0)</f>
        <v>4271</v>
      </c>
      <c r="Y1638" s="41" t="n">
        <f aca="false">ROUND((Z1638-U1638)/5*4+U1638,0)</f>
        <v>4218</v>
      </c>
      <c r="Z1638" s="43" t="n">
        <v>4165</v>
      </c>
      <c r="AA1638" s="39" t="n">
        <f aca="false">ROUND((AE1638-Z1638)/5*1+Z1638,0)</f>
        <v>4114</v>
      </c>
      <c r="AB1638" s="40" t="n">
        <f aca="false">ROUND((AE1638-Z1638)/5*2+Z1638,0)</f>
        <v>4062</v>
      </c>
      <c r="AC1638" s="40" t="n">
        <f aca="false">ROUND((AE1638-Z1638)/5*3+Z1638,0)</f>
        <v>4011</v>
      </c>
      <c r="AD1638" s="41" t="n">
        <f aca="false">ROUND((AE1638-Z1638)/5*4+Z1638,0)</f>
        <v>3959</v>
      </c>
      <c r="AE1638" s="43" t="n">
        <v>3908</v>
      </c>
      <c r="AF1638" s="39" t="n">
        <f aca="false">ROUND((AJ1638-AE1638)/5*1+AE1638,0)</f>
        <v>3857</v>
      </c>
      <c r="AG1638" s="40" t="n">
        <f aca="false">ROUND((AJ1638-AE1638)/5*2+AE1638,0)</f>
        <v>3806</v>
      </c>
      <c r="AH1638" s="40" t="n">
        <f aca="false">ROUND((AJ1638-AE1638)/5*3+AE1638,0)</f>
        <v>3756</v>
      </c>
      <c r="AI1638" s="41" t="n">
        <f aca="false">ROUND((AJ1638-AE1638)/5*4+AE1638,0)</f>
        <v>3705</v>
      </c>
      <c r="AJ1638" s="44" t="n">
        <v>3654</v>
      </c>
      <c r="AK1638" s="39" t="n">
        <f aca="false">ROUND((AO1638-AJ1638)/5*1+AJ1638,0)</f>
        <v>3603</v>
      </c>
      <c r="AL1638" s="40" t="n">
        <f aca="false">ROUND((AO1638-AJ1638)/5*2+AJ1638,0)</f>
        <v>3553</v>
      </c>
      <c r="AM1638" s="40" t="n">
        <f aca="false">ROUND((AO1638-AJ1638)/5*3+AJ1638,0)</f>
        <v>3502</v>
      </c>
      <c r="AN1638" s="41" t="n">
        <f aca="false">ROUND((AO1638-AJ1638)/5*4+AJ1638,0)</f>
        <v>3452</v>
      </c>
      <c r="AO1638" s="140" t="n">
        <f aca="false">ROUND(AJ1638/AE1638*AJ1638*$AO$1735,0)</f>
        <v>3401</v>
      </c>
      <c r="AP1638" s="39" t="n">
        <f aca="false">ROUND((AT1638-AO1638)/5*1+AO1638,0)</f>
        <v>3352</v>
      </c>
      <c r="AQ1638" s="40" t="n">
        <f aca="false">ROUND((AT1638-AO1638)/5*2+AO1638,0)</f>
        <v>3302</v>
      </c>
      <c r="AR1638" s="40" t="n">
        <f aca="false">ROUND((AT1638-AO1638)/5*3+AO1638,0)</f>
        <v>3253</v>
      </c>
      <c r="AS1638" s="41" t="n">
        <f aca="false">ROUND((AT1638-AO1638)/5*4+AO1638,0)</f>
        <v>3203</v>
      </c>
      <c r="AT1638" s="141" t="n">
        <f aca="false">ROUND(AO1638/AJ1638*AO1638*$AT$1735,0)</f>
        <v>3154</v>
      </c>
      <c r="AU1638" s="39" t="n">
        <f aca="false">ROUND((AY1638-AT1638)/5*1+AT1638,0)</f>
        <v>3106</v>
      </c>
      <c r="AV1638" s="40" t="n">
        <f aca="false">ROUND((AY1638-AT1638)/5*2+AT1638,0)</f>
        <v>3058</v>
      </c>
      <c r="AW1638" s="40" t="n">
        <f aca="false">ROUND((AY1638-AT1638)/5*3+AT1638,0)</f>
        <v>3011</v>
      </c>
      <c r="AX1638" s="41" t="n">
        <f aca="false">ROUND((AY1638-AT1638)/5*4+AT1638,0)</f>
        <v>2963</v>
      </c>
      <c r="AY1638" s="141" t="n">
        <v>2915</v>
      </c>
      <c r="AZ1638" s="39" t="n">
        <f aca="false">ROUND((BD1638-AY1638)/5*1+AY1638,0)</f>
        <v>2869</v>
      </c>
      <c r="BA1638" s="40" t="n">
        <f aca="false">ROUND((BD1638-AY1638)/5*2+AY1638,0)</f>
        <v>2822</v>
      </c>
      <c r="BB1638" s="40" t="n">
        <f aca="false">ROUND((BD1638-AY1638)/5*3+AY1638,0)</f>
        <v>2776</v>
      </c>
      <c r="BC1638" s="41" t="n">
        <f aca="false">ROUND((BD1638-AY1638)/5*4+AY1638,0)</f>
        <v>2729</v>
      </c>
      <c r="BD1638" s="141" t="n">
        <v>2683</v>
      </c>
    </row>
    <row r="1639" customFormat="false" ht="13.5" hidden="false" customHeight="false" outlineLevel="0" collapsed="false">
      <c r="B1639" s="101" t="s">
        <v>3520</v>
      </c>
      <c r="C1639" s="102" t="s">
        <v>3521</v>
      </c>
      <c r="D1639" s="103" t="n">
        <v>45405</v>
      </c>
      <c r="E1639" s="104" t="s">
        <v>3539</v>
      </c>
      <c r="F1639" s="38" t="n">
        <v>17009</v>
      </c>
      <c r="G1639" s="39" t="n">
        <f aca="false">ROUND((K1639-F1639)/5*1+F1639,0)</f>
        <v>16915</v>
      </c>
      <c r="H1639" s="40" t="n">
        <f aca="false">ROUND((K1639-F1639)/5*2+F1639,0)</f>
        <v>16821</v>
      </c>
      <c r="I1639" s="40" t="n">
        <f aca="false">ROUND((K1639-F1639)/5*3+F1639,0)</f>
        <v>16728</v>
      </c>
      <c r="J1639" s="41" t="n">
        <f aca="false">ROUND((K1639-F1639)/5*4+F1639,0)</f>
        <v>16634</v>
      </c>
      <c r="K1639" s="42" t="n">
        <v>16540</v>
      </c>
      <c r="L1639" s="39" t="n">
        <f aca="false">ROUND((P1639-K1639)/5*1+K1639,0)</f>
        <v>16432</v>
      </c>
      <c r="M1639" s="40" t="n">
        <f aca="false">ROUND((P1639-K1639)/5*2+K1639,0)</f>
        <v>16324</v>
      </c>
      <c r="N1639" s="40" t="n">
        <f aca="false">ROUND((P1639-K1639)/5*3+K1639,0)</f>
        <v>16217</v>
      </c>
      <c r="O1639" s="41" t="n">
        <f aca="false">ROUND((P1639-K1639)/5*4+K1639,0)</f>
        <v>16109</v>
      </c>
      <c r="P1639" s="43" t="n">
        <v>16001</v>
      </c>
      <c r="Q1639" s="39" t="n">
        <f aca="false">ROUND((U1639-P1639)/5*1+P1639,0)</f>
        <v>15883</v>
      </c>
      <c r="R1639" s="40" t="n">
        <f aca="false">ROUND((U1639-P1639)/5*2+P1639,0)</f>
        <v>15765</v>
      </c>
      <c r="S1639" s="40" t="n">
        <f aca="false">ROUND((U1639-P1639)/5*3+P1639,0)</f>
        <v>15646</v>
      </c>
      <c r="T1639" s="41" t="n">
        <f aca="false">ROUND((U1639-P1639)/5*4+P1639,0)</f>
        <v>15528</v>
      </c>
      <c r="U1639" s="43" t="n">
        <v>15410</v>
      </c>
      <c r="V1639" s="39" t="n">
        <f aca="false">ROUND((Z1639-U1639)/5*1+U1639,0)</f>
        <v>15285</v>
      </c>
      <c r="W1639" s="40" t="n">
        <f aca="false">ROUND((Z1639-U1639)/5*2+U1639,0)</f>
        <v>15159</v>
      </c>
      <c r="X1639" s="40" t="n">
        <f aca="false">ROUND((Z1639-U1639)/5*3+U1639,0)</f>
        <v>15034</v>
      </c>
      <c r="Y1639" s="41" t="n">
        <f aca="false">ROUND((Z1639-U1639)/5*4+U1639,0)</f>
        <v>14908</v>
      </c>
      <c r="Z1639" s="43" t="n">
        <v>14783</v>
      </c>
      <c r="AA1639" s="39" t="n">
        <f aca="false">ROUND((AE1639-Z1639)/5*1+Z1639,0)</f>
        <v>14651</v>
      </c>
      <c r="AB1639" s="40" t="n">
        <f aca="false">ROUND((AE1639-Z1639)/5*2+Z1639,0)</f>
        <v>14520</v>
      </c>
      <c r="AC1639" s="40" t="n">
        <f aca="false">ROUND((AE1639-Z1639)/5*3+Z1639,0)</f>
        <v>14388</v>
      </c>
      <c r="AD1639" s="41" t="n">
        <f aca="false">ROUND((AE1639-Z1639)/5*4+Z1639,0)</f>
        <v>14257</v>
      </c>
      <c r="AE1639" s="43" t="n">
        <v>14125</v>
      </c>
      <c r="AF1639" s="39" t="n">
        <f aca="false">ROUND((AJ1639-AE1639)/5*1+AE1639,0)</f>
        <v>13985</v>
      </c>
      <c r="AG1639" s="40" t="n">
        <f aca="false">ROUND((AJ1639-AE1639)/5*2+AE1639,0)</f>
        <v>13845</v>
      </c>
      <c r="AH1639" s="40" t="n">
        <f aca="false">ROUND((AJ1639-AE1639)/5*3+AE1639,0)</f>
        <v>13706</v>
      </c>
      <c r="AI1639" s="41" t="n">
        <f aca="false">ROUND((AJ1639-AE1639)/5*4+AE1639,0)</f>
        <v>13566</v>
      </c>
      <c r="AJ1639" s="44" t="n">
        <v>13426</v>
      </c>
      <c r="AK1639" s="39" t="n">
        <f aca="false">ROUND((AO1639-AJ1639)/5*1+AJ1639,0)</f>
        <v>13281</v>
      </c>
      <c r="AL1639" s="40" t="n">
        <f aca="false">ROUND((AO1639-AJ1639)/5*2+AJ1639,0)</f>
        <v>13136</v>
      </c>
      <c r="AM1639" s="40" t="n">
        <f aca="false">ROUND((AO1639-AJ1639)/5*3+AJ1639,0)</f>
        <v>12992</v>
      </c>
      <c r="AN1639" s="41" t="n">
        <f aca="false">ROUND((AO1639-AJ1639)/5*4+AJ1639,0)</f>
        <v>12847</v>
      </c>
      <c r="AO1639" s="140" t="n">
        <f aca="false">ROUND(AJ1639/AE1639*AJ1639*$AO$1735,0)</f>
        <v>12702</v>
      </c>
      <c r="AP1639" s="39" t="n">
        <f aca="false">ROUND((AT1639-AO1639)/5*1+AO1639,0)</f>
        <v>12556</v>
      </c>
      <c r="AQ1639" s="40" t="n">
        <f aca="false">ROUND((AT1639-AO1639)/5*2+AO1639,0)</f>
        <v>12410</v>
      </c>
      <c r="AR1639" s="40" t="n">
        <f aca="false">ROUND((AT1639-AO1639)/5*3+AO1639,0)</f>
        <v>12265</v>
      </c>
      <c r="AS1639" s="41" t="n">
        <f aca="false">ROUND((AT1639-AO1639)/5*4+AO1639,0)</f>
        <v>12119</v>
      </c>
      <c r="AT1639" s="141" t="n">
        <f aca="false">ROUND(AO1639/AJ1639*AO1639*$AT$1735,0)</f>
        <v>11973</v>
      </c>
      <c r="AU1639" s="39" t="n">
        <f aca="false">ROUND((AY1639-AT1639)/5*1+AT1639,0)</f>
        <v>11828</v>
      </c>
      <c r="AV1639" s="40" t="n">
        <f aca="false">ROUND((AY1639-AT1639)/5*2+AT1639,0)</f>
        <v>11683</v>
      </c>
      <c r="AW1639" s="40" t="n">
        <f aca="false">ROUND((AY1639-AT1639)/5*3+AT1639,0)</f>
        <v>11538</v>
      </c>
      <c r="AX1639" s="41" t="n">
        <f aca="false">ROUND((AY1639-AT1639)/5*4+AT1639,0)</f>
        <v>11393</v>
      </c>
      <c r="AY1639" s="141" t="n">
        <v>11248</v>
      </c>
      <c r="AZ1639" s="39" t="n">
        <f aca="false">ROUND((BD1639-AY1639)/5*1+AY1639,0)</f>
        <v>11103</v>
      </c>
      <c r="BA1639" s="40" t="n">
        <f aca="false">ROUND((BD1639-AY1639)/5*2+AY1639,0)</f>
        <v>10958</v>
      </c>
      <c r="BB1639" s="40" t="n">
        <f aca="false">ROUND((BD1639-AY1639)/5*3+AY1639,0)</f>
        <v>10812</v>
      </c>
      <c r="BC1639" s="41" t="n">
        <f aca="false">ROUND((BD1639-AY1639)/5*4+AY1639,0)</f>
        <v>10667</v>
      </c>
      <c r="BD1639" s="141" t="n">
        <v>10522</v>
      </c>
    </row>
    <row r="1640" customFormat="false" ht="13.5" hidden="false" customHeight="false" outlineLevel="0" collapsed="false">
      <c r="B1640" s="101" t="s">
        <v>3520</v>
      </c>
      <c r="C1640" s="102" t="s">
        <v>3521</v>
      </c>
      <c r="D1640" s="103" t="n">
        <v>45406</v>
      </c>
      <c r="E1640" s="104" t="s">
        <v>3540</v>
      </c>
      <c r="F1640" s="38" t="n">
        <v>11137</v>
      </c>
      <c r="G1640" s="39" t="n">
        <f aca="false">ROUND((K1640-F1640)/5*1+F1640,0)</f>
        <v>11013</v>
      </c>
      <c r="H1640" s="40" t="n">
        <f aca="false">ROUND((K1640-F1640)/5*2+F1640,0)</f>
        <v>10888</v>
      </c>
      <c r="I1640" s="40" t="n">
        <f aca="false">ROUND((K1640-F1640)/5*3+F1640,0)</f>
        <v>10764</v>
      </c>
      <c r="J1640" s="41" t="n">
        <f aca="false">ROUND((K1640-F1640)/5*4+F1640,0)</f>
        <v>10639</v>
      </c>
      <c r="K1640" s="42" t="n">
        <v>10515</v>
      </c>
      <c r="L1640" s="39" t="n">
        <f aca="false">ROUND((P1640-K1640)/5*1+K1640,0)</f>
        <v>10396</v>
      </c>
      <c r="M1640" s="40" t="n">
        <f aca="false">ROUND((P1640-K1640)/5*2+K1640,0)</f>
        <v>10277</v>
      </c>
      <c r="N1640" s="40" t="n">
        <f aca="false">ROUND((P1640-K1640)/5*3+K1640,0)</f>
        <v>10159</v>
      </c>
      <c r="O1640" s="41" t="n">
        <f aca="false">ROUND((P1640-K1640)/5*4+K1640,0)</f>
        <v>10040</v>
      </c>
      <c r="P1640" s="43" t="n">
        <v>9921</v>
      </c>
      <c r="Q1640" s="39" t="n">
        <f aca="false">ROUND((U1640-P1640)/5*1+P1640,0)</f>
        <v>9796</v>
      </c>
      <c r="R1640" s="40" t="n">
        <f aca="false">ROUND((U1640-P1640)/5*2+P1640,0)</f>
        <v>9671</v>
      </c>
      <c r="S1640" s="40" t="n">
        <f aca="false">ROUND((U1640-P1640)/5*3+P1640,0)</f>
        <v>9545</v>
      </c>
      <c r="T1640" s="41" t="n">
        <f aca="false">ROUND((U1640-P1640)/5*4+P1640,0)</f>
        <v>9420</v>
      </c>
      <c r="U1640" s="43" t="n">
        <v>9295</v>
      </c>
      <c r="V1640" s="39" t="n">
        <f aca="false">ROUND((Z1640-U1640)/5*1+U1640,0)</f>
        <v>9168</v>
      </c>
      <c r="W1640" s="40" t="n">
        <f aca="false">ROUND((Z1640-U1640)/5*2+U1640,0)</f>
        <v>9041</v>
      </c>
      <c r="X1640" s="40" t="n">
        <f aca="false">ROUND((Z1640-U1640)/5*3+U1640,0)</f>
        <v>8913</v>
      </c>
      <c r="Y1640" s="41" t="n">
        <f aca="false">ROUND((Z1640-U1640)/5*4+U1640,0)</f>
        <v>8786</v>
      </c>
      <c r="Z1640" s="43" t="n">
        <v>8659</v>
      </c>
      <c r="AA1640" s="39" t="n">
        <f aca="false">ROUND((AE1640-Z1640)/5*1+Z1640,0)</f>
        <v>8532</v>
      </c>
      <c r="AB1640" s="40" t="n">
        <f aca="false">ROUND((AE1640-Z1640)/5*2+Z1640,0)</f>
        <v>8405</v>
      </c>
      <c r="AC1640" s="40" t="n">
        <f aca="false">ROUND((AE1640-Z1640)/5*3+Z1640,0)</f>
        <v>8279</v>
      </c>
      <c r="AD1640" s="41" t="n">
        <f aca="false">ROUND((AE1640-Z1640)/5*4+Z1640,0)</f>
        <v>8152</v>
      </c>
      <c r="AE1640" s="43" t="n">
        <v>8025</v>
      </c>
      <c r="AF1640" s="39" t="n">
        <f aca="false">ROUND((AJ1640-AE1640)/5*1+AE1640,0)</f>
        <v>7896</v>
      </c>
      <c r="AG1640" s="40" t="n">
        <f aca="false">ROUND((AJ1640-AE1640)/5*2+AE1640,0)</f>
        <v>7767</v>
      </c>
      <c r="AH1640" s="40" t="n">
        <f aca="false">ROUND((AJ1640-AE1640)/5*3+AE1640,0)</f>
        <v>7638</v>
      </c>
      <c r="AI1640" s="41" t="n">
        <f aca="false">ROUND((AJ1640-AE1640)/5*4+AE1640,0)</f>
        <v>7509</v>
      </c>
      <c r="AJ1640" s="44" t="n">
        <v>7380</v>
      </c>
      <c r="AK1640" s="39" t="n">
        <f aca="false">ROUND((AO1640-AJ1640)/5*1+AJ1640,0)</f>
        <v>7255</v>
      </c>
      <c r="AL1640" s="40" t="n">
        <f aca="false">ROUND((AO1640-AJ1640)/5*2+AJ1640,0)</f>
        <v>7130</v>
      </c>
      <c r="AM1640" s="40" t="n">
        <f aca="false">ROUND((AO1640-AJ1640)/5*3+AJ1640,0)</f>
        <v>7005</v>
      </c>
      <c r="AN1640" s="41" t="n">
        <f aca="false">ROUND((AO1640-AJ1640)/5*4+AJ1640,0)</f>
        <v>6880</v>
      </c>
      <c r="AO1640" s="140" t="n">
        <f aca="false">ROUND(AJ1640/AE1640*AJ1640*$AO$1735,0)</f>
        <v>6755</v>
      </c>
      <c r="AP1640" s="39" t="n">
        <f aca="false">ROUND((AT1640-AO1640)/5*1+AO1640,0)</f>
        <v>6636</v>
      </c>
      <c r="AQ1640" s="40" t="n">
        <f aca="false">ROUND((AT1640-AO1640)/5*2+AO1640,0)</f>
        <v>6517</v>
      </c>
      <c r="AR1640" s="40" t="n">
        <f aca="false">ROUND((AT1640-AO1640)/5*3+AO1640,0)</f>
        <v>6398</v>
      </c>
      <c r="AS1640" s="41" t="n">
        <f aca="false">ROUND((AT1640-AO1640)/5*4+AO1640,0)</f>
        <v>6279</v>
      </c>
      <c r="AT1640" s="141" t="n">
        <f aca="false">ROUND(AO1640/AJ1640*AO1640*$AT$1735,0)</f>
        <v>6160</v>
      </c>
      <c r="AU1640" s="39" t="n">
        <f aca="false">ROUND((AY1640-AT1640)/5*1+AT1640,0)</f>
        <v>6048</v>
      </c>
      <c r="AV1640" s="40" t="n">
        <f aca="false">ROUND((AY1640-AT1640)/5*2+AT1640,0)</f>
        <v>5935</v>
      </c>
      <c r="AW1640" s="40" t="n">
        <f aca="false">ROUND((AY1640-AT1640)/5*3+AT1640,0)</f>
        <v>5823</v>
      </c>
      <c r="AX1640" s="41" t="n">
        <f aca="false">ROUND((AY1640-AT1640)/5*4+AT1640,0)</f>
        <v>5710</v>
      </c>
      <c r="AY1640" s="141" t="n">
        <v>5598</v>
      </c>
      <c r="AZ1640" s="39" t="n">
        <f aca="false">ROUND((BD1640-AY1640)/5*1+AY1640,0)</f>
        <v>5492</v>
      </c>
      <c r="BA1640" s="40" t="n">
        <f aca="false">ROUND((BD1640-AY1640)/5*2+AY1640,0)</f>
        <v>5385</v>
      </c>
      <c r="BB1640" s="40" t="n">
        <f aca="false">ROUND((BD1640-AY1640)/5*3+AY1640,0)</f>
        <v>5279</v>
      </c>
      <c r="BC1640" s="41" t="n">
        <f aca="false">ROUND((BD1640-AY1640)/5*4+AY1640,0)</f>
        <v>5172</v>
      </c>
      <c r="BD1640" s="141" t="n">
        <v>5066</v>
      </c>
    </row>
    <row r="1641" customFormat="false" ht="13.5" hidden="false" customHeight="false" outlineLevel="0" collapsed="false">
      <c r="B1641" s="101" t="s">
        <v>3520</v>
      </c>
      <c r="C1641" s="102" t="s">
        <v>3521</v>
      </c>
      <c r="D1641" s="103" t="n">
        <v>45421</v>
      </c>
      <c r="E1641" s="104" t="s">
        <v>3541</v>
      </c>
      <c r="F1641" s="38" t="n">
        <v>18854</v>
      </c>
      <c r="G1641" s="39" t="n">
        <f aca="false">ROUND((K1641-F1641)/5*1+F1641,0)</f>
        <v>18749</v>
      </c>
      <c r="H1641" s="40" t="n">
        <f aca="false">ROUND((K1641-F1641)/5*2+F1641,0)</f>
        <v>18644</v>
      </c>
      <c r="I1641" s="40" t="n">
        <f aca="false">ROUND((K1641-F1641)/5*3+F1641,0)</f>
        <v>18540</v>
      </c>
      <c r="J1641" s="41" t="n">
        <f aca="false">ROUND((K1641-F1641)/5*4+F1641,0)</f>
        <v>18435</v>
      </c>
      <c r="K1641" s="42" t="n">
        <v>18330</v>
      </c>
      <c r="L1641" s="39" t="n">
        <f aca="false">ROUND((P1641-K1641)/5*1+K1641,0)</f>
        <v>18212</v>
      </c>
      <c r="M1641" s="40" t="n">
        <f aca="false">ROUND((P1641-K1641)/5*2+K1641,0)</f>
        <v>18094</v>
      </c>
      <c r="N1641" s="40" t="n">
        <f aca="false">ROUND((P1641-K1641)/5*3+K1641,0)</f>
        <v>17976</v>
      </c>
      <c r="O1641" s="41" t="n">
        <f aca="false">ROUND((P1641-K1641)/5*4+K1641,0)</f>
        <v>17858</v>
      </c>
      <c r="P1641" s="43" t="n">
        <v>17740</v>
      </c>
      <c r="Q1641" s="39" t="n">
        <f aca="false">ROUND((U1641-P1641)/5*1+P1641,0)</f>
        <v>17606</v>
      </c>
      <c r="R1641" s="40" t="n">
        <f aca="false">ROUND((U1641-P1641)/5*2+P1641,0)</f>
        <v>17471</v>
      </c>
      <c r="S1641" s="40" t="n">
        <f aca="false">ROUND((U1641-P1641)/5*3+P1641,0)</f>
        <v>17337</v>
      </c>
      <c r="T1641" s="41" t="n">
        <f aca="false">ROUND((U1641-P1641)/5*4+P1641,0)</f>
        <v>17202</v>
      </c>
      <c r="U1641" s="43" t="n">
        <v>17068</v>
      </c>
      <c r="V1641" s="39" t="n">
        <f aca="false">ROUND((Z1641-U1641)/5*1+U1641,0)</f>
        <v>16922</v>
      </c>
      <c r="W1641" s="40" t="n">
        <f aca="false">ROUND((Z1641-U1641)/5*2+U1641,0)</f>
        <v>16776</v>
      </c>
      <c r="X1641" s="40" t="n">
        <f aca="false">ROUND((Z1641-U1641)/5*3+U1641,0)</f>
        <v>16631</v>
      </c>
      <c r="Y1641" s="41" t="n">
        <f aca="false">ROUND((Z1641-U1641)/5*4+U1641,0)</f>
        <v>16485</v>
      </c>
      <c r="Z1641" s="43" t="n">
        <v>16339</v>
      </c>
      <c r="AA1641" s="39" t="n">
        <f aca="false">ROUND((AE1641-Z1641)/5*1+Z1641,0)</f>
        <v>16189</v>
      </c>
      <c r="AB1641" s="40" t="n">
        <f aca="false">ROUND((AE1641-Z1641)/5*2+Z1641,0)</f>
        <v>16039</v>
      </c>
      <c r="AC1641" s="40" t="n">
        <f aca="false">ROUND((AE1641-Z1641)/5*3+Z1641,0)</f>
        <v>15890</v>
      </c>
      <c r="AD1641" s="41" t="n">
        <f aca="false">ROUND((AE1641-Z1641)/5*4+Z1641,0)</f>
        <v>15740</v>
      </c>
      <c r="AE1641" s="43" t="n">
        <v>15590</v>
      </c>
      <c r="AF1641" s="39" t="n">
        <f aca="false">ROUND((AJ1641-AE1641)/5*1+AE1641,0)</f>
        <v>15436</v>
      </c>
      <c r="AG1641" s="40" t="n">
        <f aca="false">ROUND((AJ1641-AE1641)/5*2+AE1641,0)</f>
        <v>15283</v>
      </c>
      <c r="AH1641" s="40" t="n">
        <f aca="false">ROUND((AJ1641-AE1641)/5*3+AE1641,0)</f>
        <v>15129</v>
      </c>
      <c r="AI1641" s="41" t="n">
        <f aca="false">ROUND((AJ1641-AE1641)/5*4+AE1641,0)</f>
        <v>14976</v>
      </c>
      <c r="AJ1641" s="44" t="n">
        <v>14822</v>
      </c>
      <c r="AK1641" s="39" t="n">
        <f aca="false">ROUND((AO1641-AJ1641)/5*1+AJ1641,0)</f>
        <v>14663</v>
      </c>
      <c r="AL1641" s="40" t="n">
        <f aca="false">ROUND((AO1641-AJ1641)/5*2+AJ1641,0)</f>
        <v>14504</v>
      </c>
      <c r="AM1641" s="40" t="n">
        <f aca="false">ROUND((AO1641-AJ1641)/5*3+AJ1641,0)</f>
        <v>14344</v>
      </c>
      <c r="AN1641" s="41" t="n">
        <f aca="false">ROUND((AO1641-AJ1641)/5*4+AJ1641,0)</f>
        <v>14185</v>
      </c>
      <c r="AO1641" s="140" t="n">
        <f aca="false">ROUND(AJ1641/AE1641*AJ1641*$AO$1735,0)</f>
        <v>14026</v>
      </c>
      <c r="AP1641" s="39" t="n">
        <f aca="false">ROUND((AT1641-AO1641)/5*1+AO1641,0)</f>
        <v>13866</v>
      </c>
      <c r="AQ1641" s="40" t="n">
        <f aca="false">ROUND((AT1641-AO1641)/5*2+AO1641,0)</f>
        <v>13705</v>
      </c>
      <c r="AR1641" s="40" t="n">
        <f aca="false">ROUND((AT1641-AO1641)/5*3+AO1641,0)</f>
        <v>13545</v>
      </c>
      <c r="AS1641" s="41" t="n">
        <f aca="false">ROUND((AT1641-AO1641)/5*4+AO1641,0)</f>
        <v>13384</v>
      </c>
      <c r="AT1641" s="141" t="n">
        <f aca="false">ROUND(AO1641/AJ1641*AO1641*$AT$1735,0)</f>
        <v>13224</v>
      </c>
      <c r="AU1641" s="39" t="n">
        <f aca="false">ROUND((AY1641-AT1641)/5*1+AT1641,0)</f>
        <v>13064</v>
      </c>
      <c r="AV1641" s="40" t="n">
        <f aca="false">ROUND((AY1641-AT1641)/5*2+AT1641,0)</f>
        <v>12905</v>
      </c>
      <c r="AW1641" s="40" t="n">
        <f aca="false">ROUND((AY1641-AT1641)/5*3+AT1641,0)</f>
        <v>12745</v>
      </c>
      <c r="AX1641" s="41" t="n">
        <f aca="false">ROUND((AY1641-AT1641)/5*4+AT1641,0)</f>
        <v>12586</v>
      </c>
      <c r="AY1641" s="141" t="n">
        <v>12426</v>
      </c>
      <c r="AZ1641" s="39" t="n">
        <f aca="false">ROUND((BD1641-AY1641)/5*1+AY1641,0)</f>
        <v>12266</v>
      </c>
      <c r="BA1641" s="40" t="n">
        <f aca="false">ROUND((BD1641-AY1641)/5*2+AY1641,0)</f>
        <v>12106</v>
      </c>
      <c r="BB1641" s="40" t="n">
        <f aca="false">ROUND((BD1641-AY1641)/5*3+AY1641,0)</f>
        <v>11947</v>
      </c>
      <c r="BC1641" s="41" t="n">
        <f aca="false">ROUND((BD1641-AY1641)/5*4+AY1641,0)</f>
        <v>11787</v>
      </c>
      <c r="BD1641" s="141" t="n">
        <v>11627</v>
      </c>
    </row>
    <row r="1642" customFormat="false" ht="13.5" hidden="false" customHeight="false" outlineLevel="0" collapsed="false">
      <c r="B1642" s="101" t="s">
        <v>3520</v>
      </c>
      <c r="C1642" s="102" t="s">
        <v>3521</v>
      </c>
      <c r="D1642" s="103" t="n">
        <v>45429</v>
      </c>
      <c r="E1642" s="104" t="s">
        <v>3542</v>
      </c>
      <c r="F1642" s="38" t="n">
        <v>1882</v>
      </c>
      <c r="G1642" s="39" t="n">
        <f aca="false">ROUND((K1642-F1642)/5*1+F1642,0)</f>
        <v>1848</v>
      </c>
      <c r="H1642" s="40" t="n">
        <f aca="false">ROUND((K1642-F1642)/5*2+F1642,0)</f>
        <v>1815</v>
      </c>
      <c r="I1642" s="40" t="n">
        <f aca="false">ROUND((K1642-F1642)/5*3+F1642,0)</f>
        <v>1781</v>
      </c>
      <c r="J1642" s="41" t="n">
        <f aca="false">ROUND((K1642-F1642)/5*4+F1642,0)</f>
        <v>1748</v>
      </c>
      <c r="K1642" s="42" t="n">
        <v>1714</v>
      </c>
      <c r="L1642" s="39" t="n">
        <f aca="false">ROUND((P1642-K1642)/5*1+K1642,0)</f>
        <v>1676</v>
      </c>
      <c r="M1642" s="40" t="n">
        <f aca="false">ROUND((P1642-K1642)/5*2+K1642,0)</f>
        <v>1637</v>
      </c>
      <c r="N1642" s="40" t="n">
        <f aca="false">ROUND((P1642-K1642)/5*3+K1642,0)</f>
        <v>1599</v>
      </c>
      <c r="O1642" s="41" t="n">
        <f aca="false">ROUND((P1642-K1642)/5*4+K1642,0)</f>
        <v>1560</v>
      </c>
      <c r="P1642" s="43" t="n">
        <v>1522</v>
      </c>
      <c r="Q1642" s="39" t="n">
        <f aca="false">ROUND((U1642-P1642)/5*1+P1642,0)</f>
        <v>1489</v>
      </c>
      <c r="R1642" s="40" t="n">
        <f aca="false">ROUND((U1642-P1642)/5*2+P1642,0)</f>
        <v>1456</v>
      </c>
      <c r="S1642" s="40" t="n">
        <f aca="false">ROUND((U1642-P1642)/5*3+P1642,0)</f>
        <v>1422</v>
      </c>
      <c r="T1642" s="41" t="n">
        <f aca="false">ROUND((U1642-P1642)/5*4+P1642,0)</f>
        <v>1389</v>
      </c>
      <c r="U1642" s="43" t="n">
        <v>1356</v>
      </c>
      <c r="V1642" s="39" t="n">
        <f aca="false">ROUND((Z1642-U1642)/5*1+U1642,0)</f>
        <v>1326</v>
      </c>
      <c r="W1642" s="40" t="n">
        <f aca="false">ROUND((Z1642-U1642)/5*2+U1642,0)</f>
        <v>1296</v>
      </c>
      <c r="X1642" s="40" t="n">
        <f aca="false">ROUND((Z1642-U1642)/5*3+U1642,0)</f>
        <v>1265</v>
      </c>
      <c r="Y1642" s="41" t="n">
        <f aca="false">ROUND((Z1642-U1642)/5*4+U1642,0)</f>
        <v>1235</v>
      </c>
      <c r="Z1642" s="43" t="n">
        <v>1205</v>
      </c>
      <c r="AA1642" s="39" t="n">
        <f aca="false">ROUND((AE1642-Z1642)/5*1+Z1642,0)</f>
        <v>1180</v>
      </c>
      <c r="AB1642" s="40" t="n">
        <f aca="false">ROUND((AE1642-Z1642)/5*2+Z1642,0)</f>
        <v>1155</v>
      </c>
      <c r="AC1642" s="40" t="n">
        <f aca="false">ROUND((AE1642-Z1642)/5*3+Z1642,0)</f>
        <v>1129</v>
      </c>
      <c r="AD1642" s="41" t="n">
        <f aca="false">ROUND((AE1642-Z1642)/5*4+Z1642,0)</f>
        <v>1104</v>
      </c>
      <c r="AE1642" s="43" t="n">
        <v>1079</v>
      </c>
      <c r="AF1642" s="39" t="n">
        <f aca="false">ROUND((AJ1642-AE1642)/5*1+AE1642,0)</f>
        <v>1056</v>
      </c>
      <c r="AG1642" s="40" t="n">
        <f aca="false">ROUND((AJ1642-AE1642)/5*2+AE1642,0)</f>
        <v>1033</v>
      </c>
      <c r="AH1642" s="40" t="n">
        <f aca="false">ROUND((AJ1642-AE1642)/5*3+AE1642,0)</f>
        <v>1010</v>
      </c>
      <c r="AI1642" s="41" t="n">
        <f aca="false">ROUND((AJ1642-AE1642)/5*4+AE1642,0)</f>
        <v>987</v>
      </c>
      <c r="AJ1642" s="44" t="n">
        <v>964</v>
      </c>
      <c r="AK1642" s="39" t="n">
        <f aca="false">ROUND((AO1642-AJ1642)/5*1+AJ1642,0)</f>
        <v>943</v>
      </c>
      <c r="AL1642" s="40" t="n">
        <f aca="false">ROUND((AO1642-AJ1642)/5*2+AJ1642,0)</f>
        <v>921</v>
      </c>
      <c r="AM1642" s="40" t="n">
        <f aca="false">ROUND((AO1642-AJ1642)/5*3+AJ1642,0)</f>
        <v>900</v>
      </c>
      <c r="AN1642" s="41" t="n">
        <f aca="false">ROUND((AO1642-AJ1642)/5*4+AJ1642,0)</f>
        <v>878</v>
      </c>
      <c r="AO1642" s="140" t="n">
        <f aca="false">ROUND(AJ1642/AE1642*AJ1642*$AO$1735,0)</f>
        <v>857</v>
      </c>
      <c r="AP1642" s="39" t="n">
        <f aca="false">ROUND((AT1642-AO1642)/5*1+AO1642,0)</f>
        <v>837</v>
      </c>
      <c r="AQ1642" s="40" t="n">
        <f aca="false">ROUND((AT1642-AO1642)/5*2+AO1642,0)</f>
        <v>818</v>
      </c>
      <c r="AR1642" s="40" t="n">
        <f aca="false">ROUND((AT1642-AO1642)/5*3+AO1642,0)</f>
        <v>798</v>
      </c>
      <c r="AS1642" s="41" t="n">
        <f aca="false">ROUND((AT1642-AO1642)/5*4+AO1642,0)</f>
        <v>779</v>
      </c>
      <c r="AT1642" s="141" t="n">
        <f aca="false">ROUND(AO1642/AJ1642*AO1642*$AT$1735,0)</f>
        <v>759</v>
      </c>
      <c r="AU1642" s="39" t="n">
        <f aca="false">ROUND((AY1642-AT1642)/5*1+AT1642,0)</f>
        <v>741</v>
      </c>
      <c r="AV1642" s="40" t="n">
        <f aca="false">ROUND((AY1642-AT1642)/5*2+AT1642,0)</f>
        <v>723</v>
      </c>
      <c r="AW1642" s="40" t="n">
        <f aca="false">ROUND((AY1642-AT1642)/5*3+AT1642,0)</f>
        <v>706</v>
      </c>
      <c r="AX1642" s="41" t="n">
        <f aca="false">ROUND((AY1642-AT1642)/5*4+AT1642,0)</f>
        <v>688</v>
      </c>
      <c r="AY1642" s="141" t="n">
        <v>670</v>
      </c>
      <c r="AZ1642" s="39" t="n">
        <f aca="false">ROUND((BD1642-AY1642)/5*1+AY1642,0)</f>
        <v>654</v>
      </c>
      <c r="BA1642" s="40" t="n">
        <f aca="false">ROUND((BD1642-AY1642)/5*2+AY1642,0)</f>
        <v>638</v>
      </c>
      <c r="BB1642" s="40" t="n">
        <f aca="false">ROUND((BD1642-AY1642)/5*3+AY1642,0)</f>
        <v>621</v>
      </c>
      <c r="BC1642" s="41" t="n">
        <f aca="false">ROUND((BD1642-AY1642)/5*4+AY1642,0)</f>
        <v>605</v>
      </c>
      <c r="BD1642" s="141" t="n">
        <v>589</v>
      </c>
    </row>
    <row r="1643" customFormat="false" ht="13.5" hidden="false" customHeight="false" outlineLevel="0" collapsed="false">
      <c r="B1643" s="101" t="s">
        <v>3520</v>
      </c>
      <c r="C1643" s="102" t="s">
        <v>3521</v>
      </c>
      <c r="D1643" s="103" t="n">
        <v>45430</v>
      </c>
      <c r="E1643" s="104" t="s">
        <v>3543</v>
      </c>
      <c r="F1643" s="38" t="n">
        <v>3092</v>
      </c>
      <c r="G1643" s="39" t="n">
        <f aca="false">ROUND((K1643-F1643)/5*1+F1643,0)</f>
        <v>3036</v>
      </c>
      <c r="H1643" s="40" t="n">
        <f aca="false">ROUND((K1643-F1643)/5*2+F1643,0)</f>
        <v>2980</v>
      </c>
      <c r="I1643" s="40" t="n">
        <f aca="false">ROUND((K1643-F1643)/5*3+F1643,0)</f>
        <v>2924</v>
      </c>
      <c r="J1643" s="41" t="n">
        <f aca="false">ROUND((K1643-F1643)/5*4+F1643,0)</f>
        <v>2868</v>
      </c>
      <c r="K1643" s="42" t="n">
        <v>2812</v>
      </c>
      <c r="L1643" s="39" t="n">
        <f aca="false">ROUND((P1643-K1643)/5*1+K1643,0)</f>
        <v>2753</v>
      </c>
      <c r="M1643" s="40" t="n">
        <f aca="false">ROUND((P1643-K1643)/5*2+K1643,0)</f>
        <v>2694</v>
      </c>
      <c r="N1643" s="40" t="n">
        <f aca="false">ROUND((P1643-K1643)/5*3+K1643,0)</f>
        <v>2634</v>
      </c>
      <c r="O1643" s="41" t="n">
        <f aca="false">ROUND((P1643-K1643)/5*4+K1643,0)</f>
        <v>2575</v>
      </c>
      <c r="P1643" s="43" t="n">
        <v>2516</v>
      </c>
      <c r="Q1643" s="39" t="n">
        <f aca="false">ROUND((U1643-P1643)/5*1+P1643,0)</f>
        <v>2459</v>
      </c>
      <c r="R1643" s="40" t="n">
        <f aca="false">ROUND((U1643-P1643)/5*2+P1643,0)</f>
        <v>2402</v>
      </c>
      <c r="S1643" s="40" t="n">
        <f aca="false">ROUND((U1643-P1643)/5*3+P1643,0)</f>
        <v>2346</v>
      </c>
      <c r="T1643" s="41" t="n">
        <f aca="false">ROUND((U1643-P1643)/5*4+P1643,0)</f>
        <v>2289</v>
      </c>
      <c r="U1643" s="43" t="n">
        <v>2232</v>
      </c>
      <c r="V1643" s="39" t="n">
        <f aca="false">ROUND((Z1643-U1643)/5*1+U1643,0)</f>
        <v>2184</v>
      </c>
      <c r="W1643" s="40" t="n">
        <f aca="false">ROUND((Z1643-U1643)/5*2+U1643,0)</f>
        <v>2137</v>
      </c>
      <c r="X1643" s="40" t="n">
        <f aca="false">ROUND((Z1643-U1643)/5*3+U1643,0)</f>
        <v>2089</v>
      </c>
      <c r="Y1643" s="41" t="n">
        <f aca="false">ROUND((Z1643-U1643)/5*4+U1643,0)</f>
        <v>2042</v>
      </c>
      <c r="Z1643" s="43" t="n">
        <v>1994</v>
      </c>
      <c r="AA1643" s="39" t="n">
        <f aca="false">ROUND((AE1643-Z1643)/5*1+Z1643,0)</f>
        <v>1952</v>
      </c>
      <c r="AB1643" s="40" t="n">
        <f aca="false">ROUND((AE1643-Z1643)/5*2+Z1643,0)</f>
        <v>1910</v>
      </c>
      <c r="AC1643" s="40" t="n">
        <f aca="false">ROUND((AE1643-Z1643)/5*3+Z1643,0)</f>
        <v>1867</v>
      </c>
      <c r="AD1643" s="41" t="n">
        <f aca="false">ROUND((AE1643-Z1643)/5*4+Z1643,0)</f>
        <v>1825</v>
      </c>
      <c r="AE1643" s="43" t="n">
        <v>1783</v>
      </c>
      <c r="AF1643" s="39" t="n">
        <f aca="false">ROUND((AJ1643-AE1643)/5*1+AE1643,0)</f>
        <v>1746</v>
      </c>
      <c r="AG1643" s="40" t="n">
        <f aca="false">ROUND((AJ1643-AE1643)/5*2+AE1643,0)</f>
        <v>1709</v>
      </c>
      <c r="AH1643" s="40" t="n">
        <f aca="false">ROUND((AJ1643-AE1643)/5*3+AE1643,0)</f>
        <v>1671</v>
      </c>
      <c r="AI1643" s="41" t="n">
        <f aca="false">ROUND((AJ1643-AE1643)/5*4+AE1643,0)</f>
        <v>1634</v>
      </c>
      <c r="AJ1643" s="44" t="n">
        <v>1597</v>
      </c>
      <c r="AK1643" s="39" t="n">
        <f aca="false">ROUND((AO1643-AJ1643)/5*1+AJ1643,0)</f>
        <v>1562</v>
      </c>
      <c r="AL1643" s="40" t="n">
        <f aca="false">ROUND((AO1643-AJ1643)/5*2+AJ1643,0)</f>
        <v>1528</v>
      </c>
      <c r="AM1643" s="40" t="n">
        <f aca="false">ROUND((AO1643-AJ1643)/5*3+AJ1643,0)</f>
        <v>1493</v>
      </c>
      <c r="AN1643" s="41" t="n">
        <f aca="false">ROUND((AO1643-AJ1643)/5*4+AJ1643,0)</f>
        <v>1459</v>
      </c>
      <c r="AO1643" s="140" t="n">
        <f aca="false">ROUND(AJ1643/AE1643*AJ1643*$AO$1735,0)</f>
        <v>1424</v>
      </c>
      <c r="AP1643" s="39" t="n">
        <f aca="false">ROUND((AT1643-AO1643)/5*1+AO1643,0)</f>
        <v>1392</v>
      </c>
      <c r="AQ1643" s="40" t="n">
        <f aca="false">ROUND((AT1643-AO1643)/5*2+AO1643,0)</f>
        <v>1360</v>
      </c>
      <c r="AR1643" s="40" t="n">
        <f aca="false">ROUND((AT1643-AO1643)/5*3+AO1643,0)</f>
        <v>1329</v>
      </c>
      <c r="AS1643" s="41" t="n">
        <f aca="false">ROUND((AT1643-AO1643)/5*4+AO1643,0)</f>
        <v>1297</v>
      </c>
      <c r="AT1643" s="141" t="n">
        <f aca="false">ROUND(AO1643/AJ1643*AO1643*$AT$1735,0)</f>
        <v>1265</v>
      </c>
      <c r="AU1643" s="39" t="n">
        <f aca="false">ROUND((AY1643-AT1643)/5*1+AT1643,0)</f>
        <v>1236</v>
      </c>
      <c r="AV1643" s="40" t="n">
        <f aca="false">ROUND((AY1643-AT1643)/5*2+AT1643,0)</f>
        <v>1207</v>
      </c>
      <c r="AW1643" s="40" t="n">
        <f aca="false">ROUND((AY1643-AT1643)/5*3+AT1643,0)</f>
        <v>1178</v>
      </c>
      <c r="AX1643" s="41" t="n">
        <f aca="false">ROUND((AY1643-AT1643)/5*4+AT1643,0)</f>
        <v>1149</v>
      </c>
      <c r="AY1643" s="141" t="n">
        <v>1120</v>
      </c>
      <c r="AZ1643" s="39" t="n">
        <f aca="false">ROUND((BD1643-AY1643)/5*1+AY1643,0)</f>
        <v>1093</v>
      </c>
      <c r="BA1643" s="40" t="n">
        <f aca="false">ROUND((BD1643-AY1643)/5*2+AY1643,0)</f>
        <v>1067</v>
      </c>
      <c r="BB1643" s="40" t="n">
        <f aca="false">ROUND((BD1643-AY1643)/5*3+AY1643,0)</f>
        <v>1040</v>
      </c>
      <c r="BC1643" s="41" t="n">
        <f aca="false">ROUND((BD1643-AY1643)/5*4+AY1643,0)</f>
        <v>1014</v>
      </c>
      <c r="BD1643" s="141" t="n">
        <v>987</v>
      </c>
    </row>
    <row r="1644" customFormat="false" ht="13.5" hidden="false" customHeight="false" outlineLevel="0" collapsed="false">
      <c r="B1644" s="101" t="s">
        <v>3520</v>
      </c>
      <c r="C1644" s="102" t="s">
        <v>3521</v>
      </c>
      <c r="D1644" s="103" t="n">
        <v>45431</v>
      </c>
      <c r="E1644" s="104" t="s">
        <v>2207</v>
      </c>
      <c r="F1644" s="38" t="n">
        <v>6248</v>
      </c>
      <c r="G1644" s="39" t="n">
        <f aca="false">ROUND((K1644-F1644)/5*1+F1644,0)</f>
        <v>6124</v>
      </c>
      <c r="H1644" s="40" t="n">
        <f aca="false">ROUND((K1644-F1644)/5*2+F1644,0)</f>
        <v>6001</v>
      </c>
      <c r="I1644" s="40" t="n">
        <f aca="false">ROUND((K1644-F1644)/5*3+F1644,0)</f>
        <v>5877</v>
      </c>
      <c r="J1644" s="41" t="n">
        <f aca="false">ROUND((K1644-F1644)/5*4+F1644,0)</f>
        <v>5754</v>
      </c>
      <c r="K1644" s="42" t="n">
        <v>5630</v>
      </c>
      <c r="L1644" s="39" t="n">
        <f aca="false">ROUND((P1644-K1644)/5*1+K1644,0)</f>
        <v>5512</v>
      </c>
      <c r="M1644" s="40" t="n">
        <f aca="false">ROUND((P1644-K1644)/5*2+K1644,0)</f>
        <v>5394</v>
      </c>
      <c r="N1644" s="40" t="n">
        <f aca="false">ROUND((P1644-K1644)/5*3+K1644,0)</f>
        <v>5275</v>
      </c>
      <c r="O1644" s="41" t="n">
        <f aca="false">ROUND((P1644-K1644)/5*4+K1644,0)</f>
        <v>5157</v>
      </c>
      <c r="P1644" s="43" t="n">
        <v>5039</v>
      </c>
      <c r="Q1644" s="39" t="n">
        <f aca="false">ROUND((U1644-P1644)/5*1+P1644,0)</f>
        <v>4931</v>
      </c>
      <c r="R1644" s="40" t="n">
        <f aca="false">ROUND((U1644-P1644)/5*2+P1644,0)</f>
        <v>4822</v>
      </c>
      <c r="S1644" s="40" t="n">
        <f aca="false">ROUND((U1644-P1644)/5*3+P1644,0)</f>
        <v>4714</v>
      </c>
      <c r="T1644" s="41" t="n">
        <f aca="false">ROUND((U1644-P1644)/5*4+P1644,0)</f>
        <v>4605</v>
      </c>
      <c r="U1644" s="43" t="n">
        <v>4497</v>
      </c>
      <c r="V1644" s="39" t="n">
        <f aca="false">ROUND((Z1644-U1644)/5*1+U1644,0)</f>
        <v>4400</v>
      </c>
      <c r="W1644" s="40" t="n">
        <f aca="false">ROUND((Z1644-U1644)/5*2+U1644,0)</f>
        <v>4303</v>
      </c>
      <c r="X1644" s="40" t="n">
        <f aca="false">ROUND((Z1644-U1644)/5*3+U1644,0)</f>
        <v>4205</v>
      </c>
      <c r="Y1644" s="41" t="n">
        <f aca="false">ROUND((Z1644-U1644)/5*4+U1644,0)</f>
        <v>4108</v>
      </c>
      <c r="Z1644" s="43" t="n">
        <v>4011</v>
      </c>
      <c r="AA1644" s="39" t="n">
        <f aca="false">ROUND((AE1644-Z1644)/5*1+Z1644,0)</f>
        <v>3925</v>
      </c>
      <c r="AB1644" s="40" t="n">
        <f aca="false">ROUND((AE1644-Z1644)/5*2+Z1644,0)</f>
        <v>3840</v>
      </c>
      <c r="AC1644" s="40" t="n">
        <f aca="false">ROUND((AE1644-Z1644)/5*3+Z1644,0)</f>
        <v>3754</v>
      </c>
      <c r="AD1644" s="41" t="n">
        <f aca="false">ROUND((AE1644-Z1644)/5*4+Z1644,0)</f>
        <v>3669</v>
      </c>
      <c r="AE1644" s="43" t="n">
        <v>3583</v>
      </c>
      <c r="AF1644" s="39" t="n">
        <f aca="false">ROUND((AJ1644-AE1644)/5*1+AE1644,0)</f>
        <v>3501</v>
      </c>
      <c r="AG1644" s="40" t="n">
        <f aca="false">ROUND((AJ1644-AE1644)/5*2+AE1644,0)</f>
        <v>3419</v>
      </c>
      <c r="AH1644" s="40" t="n">
        <f aca="false">ROUND((AJ1644-AE1644)/5*3+AE1644,0)</f>
        <v>3337</v>
      </c>
      <c r="AI1644" s="41" t="n">
        <f aca="false">ROUND((AJ1644-AE1644)/5*4+AE1644,0)</f>
        <v>3255</v>
      </c>
      <c r="AJ1644" s="44" t="n">
        <v>3173</v>
      </c>
      <c r="AK1644" s="39" t="n">
        <f aca="false">ROUND((AO1644-AJ1644)/5*1+AJ1644,0)</f>
        <v>3098</v>
      </c>
      <c r="AL1644" s="40" t="n">
        <f aca="false">ROUND((AO1644-AJ1644)/5*2+AJ1644,0)</f>
        <v>3023</v>
      </c>
      <c r="AM1644" s="40" t="n">
        <f aca="false">ROUND((AO1644-AJ1644)/5*3+AJ1644,0)</f>
        <v>2947</v>
      </c>
      <c r="AN1644" s="41" t="n">
        <f aca="false">ROUND((AO1644-AJ1644)/5*4+AJ1644,0)</f>
        <v>2872</v>
      </c>
      <c r="AO1644" s="140" t="n">
        <f aca="false">ROUND(AJ1644/AE1644*AJ1644*$AO$1735,0)</f>
        <v>2797</v>
      </c>
      <c r="AP1644" s="39" t="n">
        <f aca="false">ROUND((AT1644-AO1644)/5*1+AO1644,0)</f>
        <v>2729</v>
      </c>
      <c r="AQ1644" s="40" t="n">
        <f aca="false">ROUND((AT1644-AO1644)/5*2+AO1644,0)</f>
        <v>2661</v>
      </c>
      <c r="AR1644" s="40" t="n">
        <f aca="false">ROUND((AT1644-AO1644)/5*3+AO1644,0)</f>
        <v>2592</v>
      </c>
      <c r="AS1644" s="41" t="n">
        <f aca="false">ROUND((AT1644-AO1644)/5*4+AO1644,0)</f>
        <v>2524</v>
      </c>
      <c r="AT1644" s="141" t="n">
        <f aca="false">ROUND(AO1644/AJ1644*AO1644*$AT$1735,0)</f>
        <v>2456</v>
      </c>
      <c r="AU1644" s="39" t="n">
        <f aca="false">ROUND((AY1644-AT1644)/5*1+AT1644,0)</f>
        <v>2395</v>
      </c>
      <c r="AV1644" s="40" t="n">
        <f aca="false">ROUND((AY1644-AT1644)/5*2+AT1644,0)</f>
        <v>2333</v>
      </c>
      <c r="AW1644" s="40" t="n">
        <f aca="false">ROUND((AY1644-AT1644)/5*3+AT1644,0)</f>
        <v>2272</v>
      </c>
      <c r="AX1644" s="41" t="n">
        <f aca="false">ROUND((AY1644-AT1644)/5*4+AT1644,0)</f>
        <v>2210</v>
      </c>
      <c r="AY1644" s="141" t="n">
        <v>2149</v>
      </c>
      <c r="AZ1644" s="39" t="n">
        <f aca="false">ROUND((BD1644-AY1644)/5*1+AY1644,0)</f>
        <v>2094</v>
      </c>
      <c r="BA1644" s="40" t="n">
        <f aca="false">ROUND((BD1644-AY1644)/5*2+AY1644,0)</f>
        <v>2038</v>
      </c>
      <c r="BB1644" s="40" t="n">
        <f aca="false">ROUND((BD1644-AY1644)/5*3+AY1644,0)</f>
        <v>1983</v>
      </c>
      <c r="BC1644" s="41" t="n">
        <f aca="false">ROUND((BD1644-AY1644)/5*4+AY1644,0)</f>
        <v>1927</v>
      </c>
      <c r="BD1644" s="141" t="n">
        <v>1872</v>
      </c>
    </row>
    <row r="1645" customFormat="false" ht="13.5" hidden="false" customHeight="false" outlineLevel="0" collapsed="false">
      <c r="B1645" s="101" t="s">
        <v>3520</v>
      </c>
      <c r="C1645" s="102" t="s">
        <v>3521</v>
      </c>
      <c r="D1645" s="103" t="n">
        <v>45441</v>
      </c>
      <c r="E1645" s="104" t="s">
        <v>3544</v>
      </c>
      <c r="F1645" s="38" t="n">
        <v>13723</v>
      </c>
      <c r="G1645" s="39" t="n">
        <f aca="false">ROUND((K1645-F1645)/5*1+F1645,0)</f>
        <v>13533</v>
      </c>
      <c r="H1645" s="40" t="n">
        <f aca="false">ROUND((K1645-F1645)/5*2+F1645,0)</f>
        <v>13343</v>
      </c>
      <c r="I1645" s="40" t="n">
        <f aca="false">ROUND((K1645-F1645)/5*3+F1645,0)</f>
        <v>13152</v>
      </c>
      <c r="J1645" s="41" t="n">
        <f aca="false">ROUND((K1645-F1645)/5*4+F1645,0)</f>
        <v>12962</v>
      </c>
      <c r="K1645" s="42" t="n">
        <v>12772</v>
      </c>
      <c r="L1645" s="39" t="n">
        <f aca="false">ROUND((P1645-K1645)/5*1+K1645,0)</f>
        <v>12586</v>
      </c>
      <c r="M1645" s="40" t="n">
        <f aca="false">ROUND((P1645-K1645)/5*2+K1645,0)</f>
        <v>12400</v>
      </c>
      <c r="N1645" s="40" t="n">
        <f aca="false">ROUND((P1645-K1645)/5*3+K1645,0)</f>
        <v>12213</v>
      </c>
      <c r="O1645" s="41" t="n">
        <f aca="false">ROUND((P1645-K1645)/5*4+K1645,0)</f>
        <v>12027</v>
      </c>
      <c r="P1645" s="43" t="n">
        <v>11841</v>
      </c>
      <c r="Q1645" s="39" t="n">
        <f aca="false">ROUND((U1645-P1645)/5*1+P1645,0)</f>
        <v>11656</v>
      </c>
      <c r="R1645" s="40" t="n">
        <f aca="false">ROUND((U1645-P1645)/5*2+P1645,0)</f>
        <v>11472</v>
      </c>
      <c r="S1645" s="40" t="n">
        <f aca="false">ROUND((U1645-P1645)/5*3+P1645,0)</f>
        <v>11287</v>
      </c>
      <c r="T1645" s="41" t="n">
        <f aca="false">ROUND((U1645-P1645)/5*4+P1645,0)</f>
        <v>11103</v>
      </c>
      <c r="U1645" s="43" t="n">
        <v>10918</v>
      </c>
      <c r="V1645" s="39" t="n">
        <f aca="false">ROUND((Z1645-U1645)/5*1+U1645,0)</f>
        <v>10740</v>
      </c>
      <c r="W1645" s="40" t="n">
        <f aca="false">ROUND((Z1645-U1645)/5*2+U1645,0)</f>
        <v>10562</v>
      </c>
      <c r="X1645" s="40" t="n">
        <f aca="false">ROUND((Z1645-U1645)/5*3+U1645,0)</f>
        <v>10383</v>
      </c>
      <c r="Y1645" s="41" t="n">
        <f aca="false">ROUND((Z1645-U1645)/5*4+U1645,0)</f>
        <v>10205</v>
      </c>
      <c r="Z1645" s="43" t="n">
        <v>10027</v>
      </c>
      <c r="AA1645" s="39" t="n">
        <f aca="false">ROUND((AE1645-Z1645)/5*1+Z1645,0)</f>
        <v>9863</v>
      </c>
      <c r="AB1645" s="40" t="n">
        <f aca="false">ROUND((AE1645-Z1645)/5*2+Z1645,0)</f>
        <v>9698</v>
      </c>
      <c r="AC1645" s="40" t="n">
        <f aca="false">ROUND((AE1645-Z1645)/5*3+Z1645,0)</f>
        <v>9534</v>
      </c>
      <c r="AD1645" s="41" t="n">
        <f aca="false">ROUND((AE1645-Z1645)/5*4+Z1645,0)</f>
        <v>9369</v>
      </c>
      <c r="AE1645" s="43" t="n">
        <v>9205</v>
      </c>
      <c r="AF1645" s="39" t="n">
        <f aca="false">ROUND((AJ1645-AE1645)/5*1+AE1645,0)</f>
        <v>9046</v>
      </c>
      <c r="AG1645" s="40" t="n">
        <f aca="false">ROUND((AJ1645-AE1645)/5*2+AE1645,0)</f>
        <v>8887</v>
      </c>
      <c r="AH1645" s="40" t="n">
        <f aca="false">ROUND((AJ1645-AE1645)/5*3+AE1645,0)</f>
        <v>8728</v>
      </c>
      <c r="AI1645" s="41" t="n">
        <f aca="false">ROUND((AJ1645-AE1645)/5*4+AE1645,0)</f>
        <v>8569</v>
      </c>
      <c r="AJ1645" s="44" t="n">
        <v>8410</v>
      </c>
      <c r="AK1645" s="39" t="n">
        <f aca="false">ROUND((AO1645-AJ1645)/5*1+AJ1645,0)</f>
        <v>8258</v>
      </c>
      <c r="AL1645" s="40" t="n">
        <f aca="false">ROUND((AO1645-AJ1645)/5*2+AJ1645,0)</f>
        <v>8105</v>
      </c>
      <c r="AM1645" s="40" t="n">
        <f aca="false">ROUND((AO1645-AJ1645)/5*3+AJ1645,0)</f>
        <v>7953</v>
      </c>
      <c r="AN1645" s="41" t="n">
        <f aca="false">ROUND((AO1645-AJ1645)/5*4+AJ1645,0)</f>
        <v>7800</v>
      </c>
      <c r="AO1645" s="140" t="n">
        <f aca="false">ROUND(AJ1645/AE1645*AJ1645*$AO$1735,0)</f>
        <v>7648</v>
      </c>
      <c r="AP1645" s="39" t="n">
        <f aca="false">ROUND((AT1645-AO1645)/5*1+AO1645,0)</f>
        <v>7504</v>
      </c>
      <c r="AQ1645" s="40" t="n">
        <f aca="false">ROUND((AT1645-AO1645)/5*2+AO1645,0)</f>
        <v>7360</v>
      </c>
      <c r="AR1645" s="40" t="n">
        <f aca="false">ROUND((AT1645-AO1645)/5*3+AO1645,0)</f>
        <v>7217</v>
      </c>
      <c r="AS1645" s="41" t="n">
        <f aca="false">ROUND((AT1645-AO1645)/5*4+AO1645,0)</f>
        <v>7073</v>
      </c>
      <c r="AT1645" s="141" t="n">
        <f aca="false">ROUND(AO1645/AJ1645*AO1645*$AT$1735,0)</f>
        <v>6929</v>
      </c>
      <c r="AU1645" s="39" t="n">
        <f aca="false">ROUND((AY1645-AT1645)/5*1+AT1645,0)</f>
        <v>6794</v>
      </c>
      <c r="AV1645" s="40" t="n">
        <f aca="false">ROUND((AY1645-AT1645)/5*2+AT1645,0)</f>
        <v>6660</v>
      </c>
      <c r="AW1645" s="40" t="n">
        <f aca="false">ROUND((AY1645-AT1645)/5*3+AT1645,0)</f>
        <v>6525</v>
      </c>
      <c r="AX1645" s="41" t="n">
        <f aca="false">ROUND((AY1645-AT1645)/5*4+AT1645,0)</f>
        <v>6391</v>
      </c>
      <c r="AY1645" s="141" t="n">
        <v>6256</v>
      </c>
      <c r="AZ1645" s="39" t="n">
        <f aca="false">ROUND((BD1645-AY1645)/5*1+AY1645,0)</f>
        <v>6130</v>
      </c>
      <c r="BA1645" s="40" t="n">
        <f aca="false">ROUND((BD1645-AY1645)/5*2+AY1645,0)</f>
        <v>6003</v>
      </c>
      <c r="BB1645" s="40" t="n">
        <f aca="false">ROUND((BD1645-AY1645)/5*3+AY1645,0)</f>
        <v>5877</v>
      </c>
      <c r="BC1645" s="41" t="n">
        <f aca="false">ROUND((BD1645-AY1645)/5*4+AY1645,0)</f>
        <v>5750</v>
      </c>
      <c r="BD1645" s="141" t="n">
        <v>5624</v>
      </c>
    </row>
    <row r="1646" customFormat="false" ht="13.5" hidden="false" customHeight="false" outlineLevel="0" collapsed="false">
      <c r="B1646" s="101" t="s">
        <v>3520</v>
      </c>
      <c r="C1646" s="102" t="s">
        <v>3521</v>
      </c>
      <c r="D1646" s="103" t="n">
        <v>45442</v>
      </c>
      <c r="E1646" s="104" t="s">
        <v>3545</v>
      </c>
      <c r="F1646" s="38" t="n">
        <v>4463</v>
      </c>
      <c r="G1646" s="39" t="n">
        <f aca="false">ROUND((K1646-F1646)/5*1+F1646,0)</f>
        <v>4361</v>
      </c>
      <c r="H1646" s="40" t="n">
        <f aca="false">ROUND((K1646-F1646)/5*2+F1646,0)</f>
        <v>4259</v>
      </c>
      <c r="I1646" s="40" t="n">
        <f aca="false">ROUND((K1646-F1646)/5*3+F1646,0)</f>
        <v>4157</v>
      </c>
      <c r="J1646" s="41" t="n">
        <f aca="false">ROUND((K1646-F1646)/5*4+F1646,0)</f>
        <v>4055</v>
      </c>
      <c r="K1646" s="42" t="n">
        <v>3953</v>
      </c>
      <c r="L1646" s="39" t="n">
        <f aca="false">ROUND((P1646-K1646)/5*1+K1646,0)</f>
        <v>3861</v>
      </c>
      <c r="M1646" s="40" t="n">
        <f aca="false">ROUND((P1646-K1646)/5*2+K1646,0)</f>
        <v>3769</v>
      </c>
      <c r="N1646" s="40" t="n">
        <f aca="false">ROUND((P1646-K1646)/5*3+K1646,0)</f>
        <v>3677</v>
      </c>
      <c r="O1646" s="41" t="n">
        <f aca="false">ROUND((P1646-K1646)/5*4+K1646,0)</f>
        <v>3585</v>
      </c>
      <c r="P1646" s="43" t="n">
        <v>3493</v>
      </c>
      <c r="Q1646" s="39" t="n">
        <f aca="false">ROUND((U1646-P1646)/5*1+P1646,0)</f>
        <v>3410</v>
      </c>
      <c r="R1646" s="40" t="n">
        <f aca="false">ROUND((U1646-P1646)/5*2+P1646,0)</f>
        <v>3327</v>
      </c>
      <c r="S1646" s="40" t="n">
        <f aca="false">ROUND((U1646-P1646)/5*3+P1646,0)</f>
        <v>3243</v>
      </c>
      <c r="T1646" s="41" t="n">
        <f aca="false">ROUND((U1646-P1646)/5*4+P1646,0)</f>
        <v>3160</v>
      </c>
      <c r="U1646" s="43" t="n">
        <v>3077</v>
      </c>
      <c r="V1646" s="39" t="n">
        <f aca="false">ROUND((Z1646-U1646)/5*1+U1646,0)</f>
        <v>3002</v>
      </c>
      <c r="W1646" s="40" t="n">
        <f aca="false">ROUND((Z1646-U1646)/5*2+U1646,0)</f>
        <v>2927</v>
      </c>
      <c r="X1646" s="40" t="n">
        <f aca="false">ROUND((Z1646-U1646)/5*3+U1646,0)</f>
        <v>2852</v>
      </c>
      <c r="Y1646" s="41" t="n">
        <f aca="false">ROUND((Z1646-U1646)/5*4+U1646,0)</f>
        <v>2777</v>
      </c>
      <c r="Z1646" s="43" t="n">
        <v>2702</v>
      </c>
      <c r="AA1646" s="39" t="n">
        <f aca="false">ROUND((AE1646-Z1646)/5*1+Z1646,0)</f>
        <v>2636</v>
      </c>
      <c r="AB1646" s="40" t="n">
        <f aca="false">ROUND((AE1646-Z1646)/5*2+Z1646,0)</f>
        <v>2569</v>
      </c>
      <c r="AC1646" s="40" t="n">
        <f aca="false">ROUND((AE1646-Z1646)/5*3+Z1646,0)</f>
        <v>2503</v>
      </c>
      <c r="AD1646" s="41" t="n">
        <f aca="false">ROUND((AE1646-Z1646)/5*4+Z1646,0)</f>
        <v>2436</v>
      </c>
      <c r="AE1646" s="43" t="n">
        <v>2370</v>
      </c>
      <c r="AF1646" s="39" t="n">
        <f aca="false">ROUND((AJ1646-AE1646)/5*1+AE1646,0)</f>
        <v>2311</v>
      </c>
      <c r="AG1646" s="40" t="n">
        <f aca="false">ROUND((AJ1646-AE1646)/5*2+AE1646,0)</f>
        <v>2251</v>
      </c>
      <c r="AH1646" s="40" t="n">
        <f aca="false">ROUND((AJ1646-AE1646)/5*3+AE1646,0)</f>
        <v>2192</v>
      </c>
      <c r="AI1646" s="41" t="n">
        <f aca="false">ROUND((AJ1646-AE1646)/5*4+AE1646,0)</f>
        <v>2132</v>
      </c>
      <c r="AJ1646" s="44" t="n">
        <v>2073</v>
      </c>
      <c r="AK1646" s="39" t="n">
        <f aca="false">ROUND((AO1646-AJ1646)/5*1+AJ1646,0)</f>
        <v>2019</v>
      </c>
      <c r="AL1646" s="40" t="n">
        <f aca="false">ROUND((AO1646-AJ1646)/5*2+AJ1646,0)</f>
        <v>1966</v>
      </c>
      <c r="AM1646" s="40" t="n">
        <f aca="false">ROUND((AO1646-AJ1646)/5*3+AJ1646,0)</f>
        <v>1912</v>
      </c>
      <c r="AN1646" s="41" t="n">
        <f aca="false">ROUND((AO1646-AJ1646)/5*4+AJ1646,0)</f>
        <v>1859</v>
      </c>
      <c r="AO1646" s="140" t="n">
        <f aca="false">ROUND(AJ1646/AE1646*AJ1646*$AO$1735,0)</f>
        <v>1805</v>
      </c>
      <c r="AP1646" s="39" t="n">
        <f aca="false">ROUND((AT1646-AO1646)/5*1+AO1646,0)</f>
        <v>1757</v>
      </c>
      <c r="AQ1646" s="40" t="n">
        <f aca="false">ROUND((AT1646-AO1646)/5*2+AO1646,0)</f>
        <v>1709</v>
      </c>
      <c r="AR1646" s="40" t="n">
        <f aca="false">ROUND((AT1646-AO1646)/5*3+AO1646,0)</f>
        <v>1662</v>
      </c>
      <c r="AS1646" s="41" t="n">
        <f aca="false">ROUND((AT1646-AO1646)/5*4+AO1646,0)</f>
        <v>1614</v>
      </c>
      <c r="AT1646" s="141" t="n">
        <f aca="false">ROUND(AO1646/AJ1646*AO1646*$AT$1735,0)</f>
        <v>1566</v>
      </c>
      <c r="AU1646" s="39" t="n">
        <f aca="false">ROUND((AY1646-AT1646)/5*1+AT1646,0)</f>
        <v>1524</v>
      </c>
      <c r="AV1646" s="40" t="n">
        <f aca="false">ROUND((AY1646-AT1646)/5*2+AT1646,0)</f>
        <v>1481</v>
      </c>
      <c r="AW1646" s="40" t="n">
        <f aca="false">ROUND((AY1646-AT1646)/5*3+AT1646,0)</f>
        <v>1439</v>
      </c>
      <c r="AX1646" s="41" t="n">
        <f aca="false">ROUND((AY1646-AT1646)/5*4+AT1646,0)</f>
        <v>1396</v>
      </c>
      <c r="AY1646" s="141" t="n">
        <v>1354</v>
      </c>
      <c r="AZ1646" s="39" t="n">
        <f aca="false">ROUND((BD1646-AY1646)/5*1+AY1646,0)</f>
        <v>1316</v>
      </c>
      <c r="BA1646" s="40" t="n">
        <f aca="false">ROUND((BD1646-AY1646)/5*2+AY1646,0)</f>
        <v>1279</v>
      </c>
      <c r="BB1646" s="40" t="n">
        <f aca="false">ROUND((BD1646-AY1646)/5*3+AY1646,0)</f>
        <v>1241</v>
      </c>
      <c r="BC1646" s="41" t="n">
        <f aca="false">ROUND((BD1646-AY1646)/5*4+AY1646,0)</f>
        <v>1204</v>
      </c>
      <c r="BD1646" s="141" t="n">
        <v>1166</v>
      </c>
    </row>
    <row r="1647" customFormat="false" ht="13.5" hidden="false" customHeight="false" outlineLevel="0" collapsed="false">
      <c r="B1647" s="106" t="s">
        <v>3520</v>
      </c>
      <c r="C1647" s="107" t="s">
        <v>3521</v>
      </c>
      <c r="D1647" s="108" t="n">
        <v>45443</v>
      </c>
      <c r="E1647" s="109" t="s">
        <v>3546</v>
      </c>
      <c r="F1647" s="49" t="n">
        <v>4427</v>
      </c>
      <c r="G1647" s="50" t="n">
        <f aca="false">ROUND((K1647-F1647)/5*1+F1647,0)</f>
        <v>4361</v>
      </c>
      <c r="H1647" s="51" t="n">
        <f aca="false">ROUND((K1647-F1647)/5*2+F1647,0)</f>
        <v>4296</v>
      </c>
      <c r="I1647" s="51" t="n">
        <f aca="false">ROUND((K1647-F1647)/5*3+F1647,0)</f>
        <v>4230</v>
      </c>
      <c r="J1647" s="52" t="n">
        <f aca="false">ROUND((K1647-F1647)/5*4+F1647,0)</f>
        <v>4165</v>
      </c>
      <c r="K1647" s="53" t="n">
        <v>4099</v>
      </c>
      <c r="L1647" s="50" t="n">
        <f aca="false">ROUND((P1647-K1647)/5*1+K1647,0)</f>
        <v>4036</v>
      </c>
      <c r="M1647" s="51" t="n">
        <f aca="false">ROUND((P1647-K1647)/5*2+K1647,0)</f>
        <v>3973</v>
      </c>
      <c r="N1647" s="51" t="n">
        <f aca="false">ROUND((P1647-K1647)/5*3+K1647,0)</f>
        <v>3910</v>
      </c>
      <c r="O1647" s="52" t="n">
        <f aca="false">ROUND((P1647-K1647)/5*4+K1647,0)</f>
        <v>3847</v>
      </c>
      <c r="P1647" s="54" t="n">
        <v>3784</v>
      </c>
      <c r="Q1647" s="50" t="n">
        <f aca="false">ROUND((U1647-P1647)/5*1+P1647,0)</f>
        <v>3727</v>
      </c>
      <c r="R1647" s="51" t="n">
        <f aca="false">ROUND((U1647-P1647)/5*2+P1647,0)</f>
        <v>3670</v>
      </c>
      <c r="S1647" s="51" t="n">
        <f aca="false">ROUND((U1647-P1647)/5*3+P1647,0)</f>
        <v>3613</v>
      </c>
      <c r="T1647" s="52" t="n">
        <f aca="false">ROUND((U1647-P1647)/5*4+P1647,0)</f>
        <v>3556</v>
      </c>
      <c r="U1647" s="54" t="n">
        <v>3499</v>
      </c>
      <c r="V1647" s="50" t="n">
        <f aca="false">ROUND((Z1647-U1647)/5*1+U1647,0)</f>
        <v>3448</v>
      </c>
      <c r="W1647" s="51" t="n">
        <f aca="false">ROUND((Z1647-U1647)/5*2+U1647,0)</f>
        <v>3397</v>
      </c>
      <c r="X1647" s="51" t="n">
        <f aca="false">ROUND((Z1647-U1647)/5*3+U1647,0)</f>
        <v>3346</v>
      </c>
      <c r="Y1647" s="52" t="n">
        <f aca="false">ROUND((Z1647-U1647)/5*4+U1647,0)</f>
        <v>3295</v>
      </c>
      <c r="Z1647" s="54" t="n">
        <v>3244</v>
      </c>
      <c r="AA1647" s="50" t="n">
        <f aca="false">ROUND((AE1647-Z1647)/5*1+Z1647,0)</f>
        <v>3199</v>
      </c>
      <c r="AB1647" s="51" t="n">
        <f aca="false">ROUND((AE1647-Z1647)/5*2+Z1647,0)</f>
        <v>3154</v>
      </c>
      <c r="AC1647" s="51" t="n">
        <f aca="false">ROUND((AE1647-Z1647)/5*3+Z1647,0)</f>
        <v>3109</v>
      </c>
      <c r="AD1647" s="52" t="n">
        <f aca="false">ROUND((AE1647-Z1647)/5*4+Z1647,0)</f>
        <v>3064</v>
      </c>
      <c r="AE1647" s="54" t="n">
        <v>3019</v>
      </c>
      <c r="AF1647" s="50" t="n">
        <f aca="false">ROUND((AJ1647-AE1647)/5*1+AE1647,0)</f>
        <v>2976</v>
      </c>
      <c r="AG1647" s="51" t="n">
        <f aca="false">ROUND((AJ1647-AE1647)/5*2+AE1647,0)</f>
        <v>2933</v>
      </c>
      <c r="AH1647" s="51" t="n">
        <f aca="false">ROUND((AJ1647-AE1647)/5*3+AE1647,0)</f>
        <v>2890</v>
      </c>
      <c r="AI1647" s="52" t="n">
        <f aca="false">ROUND((AJ1647-AE1647)/5*4+AE1647,0)</f>
        <v>2847</v>
      </c>
      <c r="AJ1647" s="55" t="n">
        <v>2804</v>
      </c>
      <c r="AK1647" s="50" t="n">
        <f aca="false">ROUND((AO1647-AJ1647)/5*1+AJ1647,0)</f>
        <v>2762</v>
      </c>
      <c r="AL1647" s="51" t="n">
        <f aca="false">ROUND((AO1647-AJ1647)/5*2+AJ1647,0)</f>
        <v>2719</v>
      </c>
      <c r="AM1647" s="51" t="n">
        <f aca="false">ROUND((AO1647-AJ1647)/5*3+AJ1647,0)</f>
        <v>2677</v>
      </c>
      <c r="AN1647" s="52" t="n">
        <f aca="false">ROUND((AO1647-AJ1647)/5*4+AJ1647,0)</f>
        <v>2634</v>
      </c>
      <c r="AO1647" s="142" t="n">
        <f aca="false">ROUND(AJ1647/AE1647*AJ1647*$AO$1735,0)</f>
        <v>2592</v>
      </c>
      <c r="AP1647" s="50" t="n">
        <f aca="false">ROUND((AT1647-AO1647)/5*1+AO1647,0)</f>
        <v>2551</v>
      </c>
      <c r="AQ1647" s="51" t="n">
        <f aca="false">ROUND((AT1647-AO1647)/5*2+AO1647,0)</f>
        <v>2510</v>
      </c>
      <c r="AR1647" s="51" t="n">
        <f aca="false">ROUND((AT1647-AO1647)/5*3+AO1647,0)</f>
        <v>2469</v>
      </c>
      <c r="AS1647" s="52" t="n">
        <f aca="false">ROUND((AT1647-AO1647)/5*4+AO1647,0)</f>
        <v>2428</v>
      </c>
      <c r="AT1647" s="143" t="n">
        <f aca="false">ROUND(AO1647/AJ1647*AO1647*$AT$1735,0)</f>
        <v>2387</v>
      </c>
      <c r="AU1647" s="50" t="n">
        <f aca="false">ROUND((AY1647-AT1647)/5*1+AT1647,0)</f>
        <v>2348</v>
      </c>
      <c r="AV1647" s="51" t="n">
        <f aca="false">ROUND((AY1647-AT1647)/5*2+AT1647,0)</f>
        <v>2309</v>
      </c>
      <c r="AW1647" s="51" t="n">
        <f aca="false">ROUND((AY1647-AT1647)/5*3+AT1647,0)</f>
        <v>2269</v>
      </c>
      <c r="AX1647" s="52" t="n">
        <f aca="false">ROUND((AY1647-AT1647)/5*4+AT1647,0)</f>
        <v>2230</v>
      </c>
      <c r="AY1647" s="143" t="n">
        <v>2191</v>
      </c>
      <c r="AZ1647" s="50" t="n">
        <f aca="false">ROUND((BD1647-AY1647)/5*1+AY1647,0)</f>
        <v>2153</v>
      </c>
      <c r="BA1647" s="51" t="n">
        <f aca="false">ROUND((BD1647-AY1647)/5*2+AY1647,0)</f>
        <v>2116</v>
      </c>
      <c r="BB1647" s="51" t="n">
        <f aca="false">ROUND((BD1647-AY1647)/5*3+AY1647,0)</f>
        <v>2078</v>
      </c>
      <c r="BC1647" s="52" t="n">
        <f aca="false">ROUND((BD1647-AY1647)/5*4+AY1647,0)</f>
        <v>2041</v>
      </c>
      <c r="BD1647" s="143" t="n">
        <v>2003</v>
      </c>
    </row>
    <row r="1648" customFormat="false" ht="13.5" hidden="false" customHeight="false" outlineLevel="0" collapsed="false">
      <c r="B1648" s="111" t="s">
        <v>3547</v>
      </c>
      <c r="C1648" s="112" t="s">
        <v>3548</v>
      </c>
      <c r="D1648" s="113" t="n">
        <v>46000</v>
      </c>
      <c r="E1648" s="114" t="s">
        <v>3548</v>
      </c>
      <c r="F1648" s="58" t="n">
        <v>1706242</v>
      </c>
      <c r="G1648" s="59" t="n">
        <f aca="false">SUM(G1649:G1691)</f>
        <v>1694929</v>
      </c>
      <c r="H1648" s="60" t="n">
        <f aca="false">SUM(H1649:H1691)</f>
        <v>1683614</v>
      </c>
      <c r="I1648" s="60" t="n">
        <f aca="false">SUM(I1649:I1691)</f>
        <v>1672302</v>
      </c>
      <c r="J1648" s="61" t="n">
        <f aca="false">SUM(J1649:J1691)</f>
        <v>1660987</v>
      </c>
      <c r="K1648" s="62" t="n">
        <v>1649674</v>
      </c>
      <c r="L1648" s="59" t="n">
        <f aca="false">SUM(L1649:L1691)</f>
        <v>1637363</v>
      </c>
      <c r="M1648" s="60" t="n">
        <f aca="false">SUM(M1649:M1691)</f>
        <v>1625051</v>
      </c>
      <c r="N1648" s="60" t="n">
        <f aca="false">SUM(N1649:N1691)</f>
        <v>1612739</v>
      </c>
      <c r="O1648" s="61" t="n">
        <f aca="false">SUM(O1649:O1691)</f>
        <v>1600427</v>
      </c>
      <c r="P1648" s="63" t="n">
        <v>1588116</v>
      </c>
      <c r="Q1648" s="59" t="n">
        <f aca="false">SUM(Q1649:Q1691)</f>
        <v>1574894</v>
      </c>
      <c r="R1648" s="60" t="n">
        <f aca="false">SUM(R1649:R1691)</f>
        <v>1561666</v>
      </c>
      <c r="S1648" s="60" t="n">
        <f aca="false">SUM(S1649:S1691)</f>
        <v>1548441</v>
      </c>
      <c r="T1648" s="61" t="n">
        <f aca="false">SUM(T1649:T1691)</f>
        <v>1535213</v>
      </c>
      <c r="U1648" s="63" t="n">
        <v>1521991</v>
      </c>
      <c r="V1648" s="59" t="n">
        <f aca="false">SUM(V1649:V1691)</f>
        <v>1508480</v>
      </c>
      <c r="W1648" s="60" t="n">
        <f aca="false">SUM(W1649:W1691)</f>
        <v>1494969</v>
      </c>
      <c r="X1648" s="60" t="n">
        <f aca="false">SUM(X1649:X1691)</f>
        <v>1481453</v>
      </c>
      <c r="Y1648" s="61" t="n">
        <f aca="false">SUM(Y1649:Y1691)</f>
        <v>1467942</v>
      </c>
      <c r="Z1648" s="63" t="n">
        <v>1454431</v>
      </c>
      <c r="AA1648" s="59" t="n">
        <f aca="false">SUM(AA1649:AA1691)</f>
        <v>1440698</v>
      </c>
      <c r="AB1648" s="60" t="n">
        <f aca="false">SUM(AB1649:AB1691)</f>
        <v>1426964</v>
      </c>
      <c r="AC1648" s="60" t="n">
        <f aca="false">SUM(AC1649:AC1691)</f>
        <v>1413227</v>
      </c>
      <c r="AD1648" s="61" t="n">
        <f aca="false">SUM(AD1649:AD1691)</f>
        <v>1399493</v>
      </c>
      <c r="AE1648" s="63" t="n">
        <v>1385760</v>
      </c>
      <c r="AF1648" s="59" t="n">
        <f aca="false">SUM(AF1649:AF1691)</f>
        <v>1371417</v>
      </c>
      <c r="AG1648" s="60" t="n">
        <f aca="false">SUM(AG1649:AG1691)</f>
        <v>1357075</v>
      </c>
      <c r="AH1648" s="60" t="n">
        <f aca="false">SUM(AH1649:AH1691)</f>
        <v>1342742</v>
      </c>
      <c r="AI1648" s="61" t="n">
        <f aca="false">SUM(AI1649:AI1691)</f>
        <v>1328400</v>
      </c>
      <c r="AJ1648" s="64" t="n">
        <v>1314057</v>
      </c>
      <c r="AK1648" s="59" t="n">
        <f aca="false">SUM(AK1649:AK1691)</f>
        <v>1299388</v>
      </c>
      <c r="AL1648" s="60" t="n">
        <f aca="false">SUM(AL1649:AL1691)</f>
        <v>1284723</v>
      </c>
      <c r="AM1648" s="60" t="n">
        <f aca="false">SUM(AM1649:AM1691)</f>
        <v>1270054</v>
      </c>
      <c r="AN1648" s="61" t="n">
        <f aca="false">SUM(AN1649:AN1691)</f>
        <v>1255389</v>
      </c>
      <c r="AO1648" s="144" t="n">
        <f aca="false">SUM(AO1649:AO1691)</f>
        <v>1240720</v>
      </c>
      <c r="AP1648" s="59" t="n">
        <f aca="false">SUM(AP1649:AP1691)</f>
        <v>1226098</v>
      </c>
      <c r="AQ1648" s="60" t="n">
        <f aca="false">SUM(AQ1649:AQ1691)</f>
        <v>1211482</v>
      </c>
      <c r="AR1648" s="60" t="n">
        <f aca="false">SUM(AR1649:AR1691)</f>
        <v>1196860</v>
      </c>
      <c r="AS1648" s="61" t="n">
        <f aca="false">SUM(AS1649:AS1691)</f>
        <v>1182244</v>
      </c>
      <c r="AT1648" s="145" t="n">
        <f aca="false">SUM(AT1649:AT1691)</f>
        <v>1167622</v>
      </c>
      <c r="AU1648" s="59" t="n">
        <f aca="false">SUM(AU1649:AU1691)</f>
        <v>1153205</v>
      </c>
      <c r="AV1648" s="60" t="n">
        <f aca="false">SUM(AV1649:AV1691)</f>
        <v>1138785</v>
      </c>
      <c r="AW1648" s="60" t="n">
        <f aca="false">SUM(AW1649:AW1691)</f>
        <v>1124366</v>
      </c>
      <c r="AX1648" s="61" t="n">
        <f aca="false">SUM(AX1649:AX1691)</f>
        <v>1109946</v>
      </c>
      <c r="AY1648" s="145" t="n">
        <v>1095529</v>
      </c>
      <c r="AZ1648" s="59" t="n">
        <f aca="false">SUM(AZ1649:AZ1691)</f>
        <v>1081204</v>
      </c>
      <c r="BA1648" s="60" t="n">
        <f aca="false">SUM(BA1649:BA1691)</f>
        <v>1066877</v>
      </c>
      <c r="BB1648" s="60" t="n">
        <f aca="false">SUM(BB1649:BB1691)</f>
        <v>1052556</v>
      </c>
      <c r="BC1648" s="61" t="n">
        <f aca="false">SUM(BC1649:BC1691)</f>
        <v>1038229</v>
      </c>
      <c r="BD1648" s="145" t="n">
        <v>1023904</v>
      </c>
    </row>
    <row r="1649" customFormat="false" ht="13.5" hidden="false" customHeight="false" outlineLevel="0" collapsed="false">
      <c r="B1649" s="101" t="s">
        <v>3547</v>
      </c>
      <c r="C1649" s="102" t="s">
        <v>3548</v>
      </c>
      <c r="D1649" s="103" t="n">
        <v>46201</v>
      </c>
      <c r="E1649" s="104" t="s">
        <v>3549</v>
      </c>
      <c r="F1649" s="38" t="n">
        <v>605846</v>
      </c>
      <c r="G1649" s="39" t="n">
        <f aca="false">ROUND((K1649-F1649)/5*1+F1649,0)</f>
        <v>604811</v>
      </c>
      <c r="H1649" s="40" t="n">
        <f aca="false">ROUND((K1649-F1649)/5*2+F1649,0)</f>
        <v>603776</v>
      </c>
      <c r="I1649" s="40" t="n">
        <f aca="false">ROUND((K1649-F1649)/5*3+F1649,0)</f>
        <v>602740</v>
      </c>
      <c r="J1649" s="41" t="n">
        <f aca="false">ROUND((K1649-F1649)/5*4+F1649,0)</f>
        <v>601705</v>
      </c>
      <c r="K1649" s="42" t="n">
        <v>600670</v>
      </c>
      <c r="L1649" s="39" t="n">
        <f aca="false">ROUND((P1649-K1649)/5*1+K1649,0)</f>
        <v>598685</v>
      </c>
      <c r="M1649" s="40" t="n">
        <f aca="false">ROUND((P1649-K1649)/5*2+K1649,0)</f>
        <v>596700</v>
      </c>
      <c r="N1649" s="40" t="n">
        <f aca="false">ROUND((P1649-K1649)/5*3+K1649,0)</f>
        <v>594715</v>
      </c>
      <c r="O1649" s="41" t="n">
        <f aca="false">ROUND((P1649-K1649)/5*4+K1649,0)</f>
        <v>592730</v>
      </c>
      <c r="P1649" s="43" t="n">
        <v>590745</v>
      </c>
      <c r="Q1649" s="39" t="n">
        <f aca="false">ROUND((U1649-P1649)/5*1+P1649,0)</f>
        <v>588041</v>
      </c>
      <c r="R1649" s="40" t="n">
        <f aca="false">ROUND((U1649-P1649)/5*2+P1649,0)</f>
        <v>585337</v>
      </c>
      <c r="S1649" s="40" t="n">
        <f aca="false">ROUND((U1649-P1649)/5*3+P1649,0)</f>
        <v>582634</v>
      </c>
      <c r="T1649" s="41" t="n">
        <f aca="false">ROUND((U1649-P1649)/5*4+P1649,0)</f>
        <v>579930</v>
      </c>
      <c r="U1649" s="43" t="n">
        <v>577226</v>
      </c>
      <c r="V1649" s="39" t="n">
        <f aca="false">ROUND((Z1649-U1649)/5*1+U1649,0)</f>
        <v>573956</v>
      </c>
      <c r="W1649" s="40" t="n">
        <f aca="false">ROUND((Z1649-U1649)/5*2+U1649,0)</f>
        <v>570687</v>
      </c>
      <c r="X1649" s="40" t="n">
        <f aca="false">ROUND((Z1649-U1649)/5*3+U1649,0)</f>
        <v>567417</v>
      </c>
      <c r="Y1649" s="41" t="n">
        <f aca="false">ROUND((Z1649-U1649)/5*4+U1649,0)</f>
        <v>564148</v>
      </c>
      <c r="Z1649" s="43" t="n">
        <v>560878</v>
      </c>
      <c r="AA1649" s="39" t="n">
        <f aca="false">ROUND((AE1649-Z1649)/5*1+Z1649,0)</f>
        <v>557034</v>
      </c>
      <c r="AB1649" s="40" t="n">
        <f aca="false">ROUND((AE1649-Z1649)/5*2+Z1649,0)</f>
        <v>553190</v>
      </c>
      <c r="AC1649" s="40" t="n">
        <f aca="false">ROUND((AE1649-Z1649)/5*3+Z1649,0)</f>
        <v>549346</v>
      </c>
      <c r="AD1649" s="41" t="n">
        <f aca="false">ROUND((AE1649-Z1649)/5*4+Z1649,0)</f>
        <v>545502</v>
      </c>
      <c r="AE1649" s="43" t="n">
        <v>541658</v>
      </c>
      <c r="AF1649" s="39" t="n">
        <f aca="false">ROUND((AJ1649-AE1649)/5*1+AE1649,0)</f>
        <v>537239</v>
      </c>
      <c r="AG1649" s="40" t="n">
        <f aca="false">ROUND((AJ1649-AE1649)/5*2+AE1649,0)</f>
        <v>532820</v>
      </c>
      <c r="AH1649" s="40" t="n">
        <f aca="false">ROUND((AJ1649-AE1649)/5*3+AE1649,0)</f>
        <v>528401</v>
      </c>
      <c r="AI1649" s="41" t="n">
        <f aca="false">ROUND((AJ1649-AE1649)/5*4+AE1649,0)</f>
        <v>523982</v>
      </c>
      <c r="AJ1649" s="44" t="n">
        <v>519563</v>
      </c>
      <c r="AK1649" s="39" t="n">
        <f aca="false">ROUND((AO1649-AJ1649)/5*1+AJ1649,0)</f>
        <v>514858</v>
      </c>
      <c r="AL1649" s="40" t="n">
        <f aca="false">ROUND((AO1649-AJ1649)/5*2+AJ1649,0)</f>
        <v>510152</v>
      </c>
      <c r="AM1649" s="40" t="n">
        <f aca="false">ROUND((AO1649-AJ1649)/5*3+AJ1649,0)</f>
        <v>505447</v>
      </c>
      <c r="AN1649" s="41" t="n">
        <f aca="false">ROUND((AO1649-AJ1649)/5*4+AJ1649,0)</f>
        <v>500741</v>
      </c>
      <c r="AO1649" s="140" t="n">
        <f aca="false">ROUND(AJ1649/AE1649*AJ1649*$AO$1735,0)</f>
        <v>496036</v>
      </c>
      <c r="AP1649" s="39" t="n">
        <f aca="false">ROUND((AT1649-AO1649)/5*1+AO1649,0)</f>
        <v>491195</v>
      </c>
      <c r="AQ1649" s="40" t="n">
        <f aca="false">ROUND((AT1649-AO1649)/5*2+AO1649,0)</f>
        <v>486355</v>
      </c>
      <c r="AR1649" s="40" t="n">
        <f aca="false">ROUND((AT1649-AO1649)/5*3+AO1649,0)</f>
        <v>481514</v>
      </c>
      <c r="AS1649" s="41" t="n">
        <f aca="false">ROUND((AT1649-AO1649)/5*4+AO1649,0)</f>
        <v>476674</v>
      </c>
      <c r="AT1649" s="141" t="n">
        <f aca="false">ROUND(AO1649/AJ1649*AO1649*$AT$1735,0)</f>
        <v>471833</v>
      </c>
      <c r="AU1649" s="39" t="n">
        <f aca="false">ROUND((AY1649-AT1649)/5*1+AT1649,0)</f>
        <v>466925</v>
      </c>
      <c r="AV1649" s="40" t="n">
        <f aca="false">ROUND((AY1649-AT1649)/5*2+AT1649,0)</f>
        <v>462017</v>
      </c>
      <c r="AW1649" s="40" t="n">
        <f aca="false">ROUND((AY1649-AT1649)/5*3+AT1649,0)</f>
        <v>457109</v>
      </c>
      <c r="AX1649" s="41" t="n">
        <f aca="false">ROUND((AY1649-AT1649)/5*4+AT1649,0)</f>
        <v>452201</v>
      </c>
      <c r="AY1649" s="141" t="n">
        <v>447293</v>
      </c>
      <c r="AZ1649" s="39" t="n">
        <f aca="false">ROUND((BD1649-AY1649)/5*1+AY1649,0)</f>
        <v>442280</v>
      </c>
      <c r="BA1649" s="40" t="n">
        <f aca="false">ROUND((BD1649-AY1649)/5*2+AY1649,0)</f>
        <v>437268</v>
      </c>
      <c r="BB1649" s="40" t="n">
        <f aca="false">ROUND((BD1649-AY1649)/5*3+AY1649,0)</f>
        <v>432255</v>
      </c>
      <c r="BC1649" s="41" t="n">
        <f aca="false">ROUND((BD1649-AY1649)/5*4+AY1649,0)</f>
        <v>427243</v>
      </c>
      <c r="BD1649" s="141" t="n">
        <v>422230</v>
      </c>
    </row>
    <row r="1650" customFormat="false" ht="13.5" hidden="false" customHeight="false" outlineLevel="0" collapsed="false">
      <c r="B1650" s="101" t="s">
        <v>3547</v>
      </c>
      <c r="C1650" s="102" t="s">
        <v>3548</v>
      </c>
      <c r="D1650" s="103" t="n">
        <v>46203</v>
      </c>
      <c r="E1650" s="104" t="s">
        <v>3550</v>
      </c>
      <c r="F1650" s="38" t="n">
        <v>105070</v>
      </c>
      <c r="G1650" s="39" t="n">
        <f aca="false">ROUND((K1650-F1650)/5*1+F1650,0)</f>
        <v>104651</v>
      </c>
      <c r="H1650" s="40" t="n">
        <f aca="false">ROUND((K1650-F1650)/5*2+F1650,0)</f>
        <v>104233</v>
      </c>
      <c r="I1650" s="40" t="n">
        <f aca="false">ROUND((K1650-F1650)/5*3+F1650,0)</f>
        <v>103814</v>
      </c>
      <c r="J1650" s="41" t="n">
        <f aca="false">ROUND((K1650-F1650)/5*4+F1650,0)</f>
        <v>103396</v>
      </c>
      <c r="K1650" s="42" t="n">
        <v>102977</v>
      </c>
      <c r="L1650" s="39" t="n">
        <f aca="false">ROUND((P1650-K1650)/5*1+K1650,0)</f>
        <v>102464</v>
      </c>
      <c r="M1650" s="40" t="n">
        <f aca="false">ROUND((P1650-K1650)/5*2+K1650,0)</f>
        <v>101951</v>
      </c>
      <c r="N1650" s="40" t="n">
        <f aca="false">ROUND((P1650-K1650)/5*3+K1650,0)</f>
        <v>101439</v>
      </c>
      <c r="O1650" s="41" t="n">
        <f aca="false">ROUND((P1650-K1650)/5*4+K1650,0)</f>
        <v>100926</v>
      </c>
      <c r="P1650" s="43" t="n">
        <v>100413</v>
      </c>
      <c r="Q1650" s="39" t="n">
        <f aca="false">ROUND((U1650-P1650)/5*1+P1650,0)</f>
        <v>99815</v>
      </c>
      <c r="R1650" s="40" t="n">
        <f aca="false">ROUND((U1650-P1650)/5*2+P1650,0)</f>
        <v>99217</v>
      </c>
      <c r="S1650" s="40" t="n">
        <f aca="false">ROUND((U1650-P1650)/5*3+P1650,0)</f>
        <v>98619</v>
      </c>
      <c r="T1650" s="41" t="n">
        <f aca="false">ROUND((U1650-P1650)/5*4+P1650,0)</f>
        <v>98021</v>
      </c>
      <c r="U1650" s="43" t="n">
        <v>97423</v>
      </c>
      <c r="V1650" s="39" t="n">
        <f aca="false">ROUND((Z1650-U1650)/5*1+U1650,0)</f>
        <v>96792</v>
      </c>
      <c r="W1650" s="40" t="n">
        <f aca="false">ROUND((Z1650-U1650)/5*2+U1650,0)</f>
        <v>96161</v>
      </c>
      <c r="X1650" s="40" t="n">
        <f aca="false">ROUND((Z1650-U1650)/5*3+U1650,0)</f>
        <v>95529</v>
      </c>
      <c r="Y1650" s="41" t="n">
        <f aca="false">ROUND((Z1650-U1650)/5*4+U1650,0)</f>
        <v>94898</v>
      </c>
      <c r="Z1650" s="43" t="n">
        <v>94267</v>
      </c>
      <c r="AA1650" s="39" t="n">
        <f aca="false">ROUND((AE1650-Z1650)/5*1+Z1650,0)</f>
        <v>93629</v>
      </c>
      <c r="AB1650" s="40" t="n">
        <f aca="false">ROUND((AE1650-Z1650)/5*2+Z1650,0)</f>
        <v>92992</v>
      </c>
      <c r="AC1650" s="40" t="n">
        <f aca="false">ROUND((AE1650-Z1650)/5*3+Z1650,0)</f>
        <v>92354</v>
      </c>
      <c r="AD1650" s="41" t="n">
        <f aca="false">ROUND((AE1650-Z1650)/5*4+Z1650,0)</f>
        <v>91717</v>
      </c>
      <c r="AE1650" s="43" t="n">
        <v>91079</v>
      </c>
      <c r="AF1650" s="39" t="n">
        <f aca="false">ROUND((AJ1650-AE1650)/5*1+AE1650,0)</f>
        <v>90395</v>
      </c>
      <c r="AG1650" s="40" t="n">
        <f aca="false">ROUND((AJ1650-AE1650)/5*2+AE1650,0)</f>
        <v>89711</v>
      </c>
      <c r="AH1650" s="40" t="n">
        <f aca="false">ROUND((AJ1650-AE1650)/5*3+AE1650,0)</f>
        <v>89027</v>
      </c>
      <c r="AI1650" s="41" t="n">
        <f aca="false">ROUND((AJ1650-AE1650)/5*4+AE1650,0)</f>
        <v>88343</v>
      </c>
      <c r="AJ1650" s="44" t="n">
        <v>87659</v>
      </c>
      <c r="AK1650" s="39" t="n">
        <f aca="false">ROUND((AO1650-AJ1650)/5*1+AJ1650,0)</f>
        <v>86922</v>
      </c>
      <c r="AL1650" s="40" t="n">
        <f aca="false">ROUND((AO1650-AJ1650)/5*2+AJ1650,0)</f>
        <v>86184</v>
      </c>
      <c r="AM1650" s="40" t="n">
        <f aca="false">ROUND((AO1650-AJ1650)/5*3+AJ1650,0)</f>
        <v>85447</v>
      </c>
      <c r="AN1650" s="41" t="n">
        <f aca="false">ROUND((AO1650-AJ1650)/5*4+AJ1650,0)</f>
        <v>84709</v>
      </c>
      <c r="AO1650" s="140" t="n">
        <f aca="false">ROUND(AJ1650/AE1650*AJ1650*$AO$1735,0)</f>
        <v>83972</v>
      </c>
      <c r="AP1650" s="39" t="n">
        <f aca="false">ROUND((AT1650-AO1650)/5*1+AO1650,0)</f>
        <v>83206</v>
      </c>
      <c r="AQ1650" s="40" t="n">
        <f aca="false">ROUND((AT1650-AO1650)/5*2+AO1650,0)</f>
        <v>82441</v>
      </c>
      <c r="AR1650" s="40" t="n">
        <f aca="false">ROUND((AT1650-AO1650)/5*3+AO1650,0)</f>
        <v>81675</v>
      </c>
      <c r="AS1650" s="41" t="n">
        <f aca="false">ROUND((AT1650-AO1650)/5*4+AO1650,0)</f>
        <v>80910</v>
      </c>
      <c r="AT1650" s="141" t="n">
        <f aca="false">ROUND(AO1650/AJ1650*AO1650*$AT$1735,0)</f>
        <v>80144</v>
      </c>
      <c r="AU1650" s="39" t="n">
        <f aca="false">ROUND((AY1650-AT1650)/5*1+AT1650,0)</f>
        <v>79362</v>
      </c>
      <c r="AV1650" s="40" t="n">
        <f aca="false">ROUND((AY1650-AT1650)/5*2+AT1650,0)</f>
        <v>78579</v>
      </c>
      <c r="AW1650" s="40" t="n">
        <f aca="false">ROUND((AY1650-AT1650)/5*3+AT1650,0)</f>
        <v>77797</v>
      </c>
      <c r="AX1650" s="41" t="n">
        <f aca="false">ROUND((AY1650-AT1650)/5*4+AT1650,0)</f>
        <v>77014</v>
      </c>
      <c r="AY1650" s="141" t="n">
        <v>76232</v>
      </c>
      <c r="AZ1650" s="39" t="n">
        <f aca="false">ROUND((BD1650-AY1650)/5*1+AY1650,0)</f>
        <v>75426</v>
      </c>
      <c r="BA1650" s="40" t="n">
        <f aca="false">ROUND((BD1650-AY1650)/5*2+AY1650,0)</f>
        <v>74620</v>
      </c>
      <c r="BB1650" s="40" t="n">
        <f aca="false">ROUND((BD1650-AY1650)/5*3+AY1650,0)</f>
        <v>73815</v>
      </c>
      <c r="BC1650" s="41" t="n">
        <f aca="false">ROUND((BD1650-AY1650)/5*4+AY1650,0)</f>
        <v>73009</v>
      </c>
      <c r="BD1650" s="141" t="n">
        <v>72203</v>
      </c>
    </row>
    <row r="1651" customFormat="false" ht="13.5" hidden="false" customHeight="false" outlineLevel="0" collapsed="false">
      <c r="B1651" s="101" t="s">
        <v>3547</v>
      </c>
      <c r="C1651" s="102" t="s">
        <v>3548</v>
      </c>
      <c r="D1651" s="103" t="n">
        <v>46204</v>
      </c>
      <c r="E1651" s="104" t="s">
        <v>3551</v>
      </c>
      <c r="F1651" s="38" t="n">
        <v>23638</v>
      </c>
      <c r="G1651" s="39" t="n">
        <f aca="false">ROUND((K1651-F1651)/5*1+F1651,0)</f>
        <v>23312</v>
      </c>
      <c r="H1651" s="40" t="n">
        <f aca="false">ROUND((K1651-F1651)/5*2+F1651,0)</f>
        <v>22986</v>
      </c>
      <c r="I1651" s="40" t="n">
        <f aca="false">ROUND((K1651-F1651)/5*3+F1651,0)</f>
        <v>22659</v>
      </c>
      <c r="J1651" s="41" t="n">
        <f aca="false">ROUND((K1651-F1651)/5*4+F1651,0)</f>
        <v>22333</v>
      </c>
      <c r="K1651" s="42" t="n">
        <v>22007</v>
      </c>
      <c r="L1651" s="39" t="n">
        <f aca="false">ROUND((P1651-K1651)/5*1+K1651,0)</f>
        <v>21700</v>
      </c>
      <c r="M1651" s="40" t="n">
        <f aca="false">ROUND((P1651-K1651)/5*2+K1651,0)</f>
        <v>21393</v>
      </c>
      <c r="N1651" s="40" t="n">
        <f aca="false">ROUND((P1651-K1651)/5*3+K1651,0)</f>
        <v>21086</v>
      </c>
      <c r="O1651" s="41" t="n">
        <f aca="false">ROUND((P1651-K1651)/5*4+K1651,0)</f>
        <v>20779</v>
      </c>
      <c r="P1651" s="43" t="n">
        <v>20472</v>
      </c>
      <c r="Q1651" s="39" t="n">
        <f aca="false">ROUND((U1651-P1651)/5*1+P1651,0)</f>
        <v>20166</v>
      </c>
      <c r="R1651" s="40" t="n">
        <f aca="false">ROUND((U1651-P1651)/5*2+P1651,0)</f>
        <v>19860</v>
      </c>
      <c r="S1651" s="40" t="n">
        <f aca="false">ROUND((U1651-P1651)/5*3+P1651,0)</f>
        <v>19554</v>
      </c>
      <c r="T1651" s="41" t="n">
        <f aca="false">ROUND((U1651-P1651)/5*4+P1651,0)</f>
        <v>19248</v>
      </c>
      <c r="U1651" s="43" t="n">
        <v>18942</v>
      </c>
      <c r="V1651" s="39" t="n">
        <f aca="false">ROUND((Z1651-U1651)/5*1+U1651,0)</f>
        <v>18640</v>
      </c>
      <c r="W1651" s="40" t="n">
        <f aca="false">ROUND((Z1651-U1651)/5*2+U1651,0)</f>
        <v>18338</v>
      </c>
      <c r="X1651" s="40" t="n">
        <f aca="false">ROUND((Z1651-U1651)/5*3+U1651,0)</f>
        <v>18036</v>
      </c>
      <c r="Y1651" s="41" t="n">
        <f aca="false">ROUND((Z1651-U1651)/5*4+U1651,0)</f>
        <v>17734</v>
      </c>
      <c r="Z1651" s="43" t="n">
        <v>17432</v>
      </c>
      <c r="AA1651" s="39" t="n">
        <f aca="false">ROUND((AE1651-Z1651)/5*1+Z1651,0)</f>
        <v>17143</v>
      </c>
      <c r="AB1651" s="40" t="n">
        <f aca="false">ROUND((AE1651-Z1651)/5*2+Z1651,0)</f>
        <v>16855</v>
      </c>
      <c r="AC1651" s="40" t="n">
        <f aca="false">ROUND((AE1651-Z1651)/5*3+Z1651,0)</f>
        <v>16566</v>
      </c>
      <c r="AD1651" s="41" t="n">
        <f aca="false">ROUND((AE1651-Z1651)/5*4+Z1651,0)</f>
        <v>16278</v>
      </c>
      <c r="AE1651" s="43" t="n">
        <v>15989</v>
      </c>
      <c r="AF1651" s="39" t="n">
        <f aca="false">ROUND((AJ1651-AE1651)/5*1+AE1651,0)</f>
        <v>15706</v>
      </c>
      <c r="AG1651" s="40" t="n">
        <f aca="false">ROUND((AJ1651-AE1651)/5*2+AE1651,0)</f>
        <v>15422</v>
      </c>
      <c r="AH1651" s="40" t="n">
        <f aca="false">ROUND((AJ1651-AE1651)/5*3+AE1651,0)</f>
        <v>15139</v>
      </c>
      <c r="AI1651" s="41" t="n">
        <f aca="false">ROUND((AJ1651-AE1651)/5*4+AE1651,0)</f>
        <v>14855</v>
      </c>
      <c r="AJ1651" s="44" t="n">
        <v>14572</v>
      </c>
      <c r="AK1651" s="39" t="n">
        <f aca="false">ROUND((AO1651-AJ1651)/5*1+AJ1651,0)</f>
        <v>14301</v>
      </c>
      <c r="AL1651" s="40" t="n">
        <f aca="false">ROUND((AO1651-AJ1651)/5*2+AJ1651,0)</f>
        <v>14030</v>
      </c>
      <c r="AM1651" s="40" t="n">
        <f aca="false">ROUND((AO1651-AJ1651)/5*3+AJ1651,0)</f>
        <v>13760</v>
      </c>
      <c r="AN1651" s="41" t="n">
        <f aca="false">ROUND((AO1651-AJ1651)/5*4+AJ1651,0)</f>
        <v>13489</v>
      </c>
      <c r="AO1651" s="140" t="n">
        <f aca="false">ROUND(AJ1651/AE1651*AJ1651*$AO$1735,0)</f>
        <v>13218</v>
      </c>
      <c r="AP1651" s="39" t="n">
        <f aca="false">ROUND((AT1651-AO1651)/5*1+AO1651,0)</f>
        <v>12964</v>
      </c>
      <c r="AQ1651" s="40" t="n">
        <f aca="false">ROUND((AT1651-AO1651)/5*2+AO1651,0)</f>
        <v>12709</v>
      </c>
      <c r="AR1651" s="40" t="n">
        <f aca="false">ROUND((AT1651-AO1651)/5*3+AO1651,0)</f>
        <v>12455</v>
      </c>
      <c r="AS1651" s="41" t="n">
        <f aca="false">ROUND((AT1651-AO1651)/5*4+AO1651,0)</f>
        <v>12200</v>
      </c>
      <c r="AT1651" s="141" t="n">
        <f aca="false">ROUND(AO1651/AJ1651*AO1651*$AT$1735,0)</f>
        <v>11946</v>
      </c>
      <c r="AU1651" s="39" t="n">
        <f aca="false">ROUND((AY1651-AT1651)/5*1+AT1651,0)</f>
        <v>11709</v>
      </c>
      <c r="AV1651" s="40" t="n">
        <f aca="false">ROUND((AY1651-AT1651)/5*2+AT1651,0)</f>
        <v>11472</v>
      </c>
      <c r="AW1651" s="40" t="n">
        <f aca="false">ROUND((AY1651-AT1651)/5*3+AT1651,0)</f>
        <v>11234</v>
      </c>
      <c r="AX1651" s="41" t="n">
        <f aca="false">ROUND((AY1651-AT1651)/5*4+AT1651,0)</f>
        <v>10997</v>
      </c>
      <c r="AY1651" s="141" t="n">
        <v>10760</v>
      </c>
      <c r="AZ1651" s="39" t="n">
        <f aca="false">ROUND((BD1651-AY1651)/5*1+AY1651,0)</f>
        <v>10538</v>
      </c>
      <c r="BA1651" s="40" t="n">
        <f aca="false">ROUND((BD1651-AY1651)/5*2+AY1651,0)</f>
        <v>10316</v>
      </c>
      <c r="BB1651" s="40" t="n">
        <f aca="false">ROUND((BD1651-AY1651)/5*3+AY1651,0)</f>
        <v>10095</v>
      </c>
      <c r="BC1651" s="41" t="n">
        <f aca="false">ROUND((BD1651-AY1651)/5*4+AY1651,0)</f>
        <v>9873</v>
      </c>
      <c r="BD1651" s="141" t="n">
        <v>9651</v>
      </c>
    </row>
    <row r="1652" customFormat="false" ht="13.5" hidden="false" customHeight="false" outlineLevel="0" collapsed="false">
      <c r="B1652" s="101" t="s">
        <v>3547</v>
      </c>
      <c r="C1652" s="102" t="s">
        <v>3548</v>
      </c>
      <c r="D1652" s="103" t="n">
        <v>46206</v>
      </c>
      <c r="E1652" s="104" t="s">
        <v>3552</v>
      </c>
      <c r="F1652" s="38" t="n">
        <v>23154</v>
      </c>
      <c r="G1652" s="39" t="n">
        <f aca="false">ROUND((K1652-F1652)/5*1+F1652,0)</f>
        <v>22789</v>
      </c>
      <c r="H1652" s="40" t="n">
        <f aca="false">ROUND((K1652-F1652)/5*2+F1652,0)</f>
        <v>22424</v>
      </c>
      <c r="I1652" s="40" t="n">
        <f aca="false">ROUND((K1652-F1652)/5*3+F1652,0)</f>
        <v>22058</v>
      </c>
      <c r="J1652" s="41" t="n">
        <f aca="false">ROUND((K1652-F1652)/5*4+F1652,0)</f>
        <v>21693</v>
      </c>
      <c r="K1652" s="42" t="n">
        <v>21328</v>
      </c>
      <c r="L1652" s="39" t="n">
        <f aca="false">ROUND((P1652-K1652)/5*1+K1652,0)</f>
        <v>20991</v>
      </c>
      <c r="M1652" s="40" t="n">
        <f aca="false">ROUND((P1652-K1652)/5*2+K1652,0)</f>
        <v>20654</v>
      </c>
      <c r="N1652" s="40" t="n">
        <f aca="false">ROUND((P1652-K1652)/5*3+K1652,0)</f>
        <v>20318</v>
      </c>
      <c r="O1652" s="41" t="n">
        <f aca="false">ROUND((P1652-K1652)/5*4+K1652,0)</f>
        <v>19981</v>
      </c>
      <c r="P1652" s="43" t="n">
        <v>19644</v>
      </c>
      <c r="Q1652" s="39" t="n">
        <f aca="false">ROUND((U1652-P1652)/5*1+P1652,0)</f>
        <v>19310</v>
      </c>
      <c r="R1652" s="40" t="n">
        <f aca="false">ROUND((U1652-P1652)/5*2+P1652,0)</f>
        <v>18976</v>
      </c>
      <c r="S1652" s="40" t="n">
        <f aca="false">ROUND((U1652-P1652)/5*3+P1652,0)</f>
        <v>18641</v>
      </c>
      <c r="T1652" s="41" t="n">
        <f aca="false">ROUND((U1652-P1652)/5*4+P1652,0)</f>
        <v>18307</v>
      </c>
      <c r="U1652" s="43" t="n">
        <v>17973</v>
      </c>
      <c r="V1652" s="39" t="n">
        <f aca="false">ROUND((Z1652-U1652)/5*1+U1652,0)</f>
        <v>17661</v>
      </c>
      <c r="W1652" s="40" t="n">
        <f aca="false">ROUND((Z1652-U1652)/5*2+U1652,0)</f>
        <v>17348</v>
      </c>
      <c r="X1652" s="40" t="n">
        <f aca="false">ROUND((Z1652-U1652)/5*3+U1652,0)</f>
        <v>17036</v>
      </c>
      <c r="Y1652" s="41" t="n">
        <f aca="false">ROUND((Z1652-U1652)/5*4+U1652,0)</f>
        <v>16723</v>
      </c>
      <c r="Z1652" s="43" t="n">
        <v>16411</v>
      </c>
      <c r="AA1652" s="39" t="n">
        <f aca="false">ROUND((AE1652-Z1652)/5*1+Z1652,0)</f>
        <v>16121</v>
      </c>
      <c r="AB1652" s="40" t="n">
        <f aca="false">ROUND((AE1652-Z1652)/5*2+Z1652,0)</f>
        <v>15830</v>
      </c>
      <c r="AC1652" s="40" t="n">
        <f aca="false">ROUND((AE1652-Z1652)/5*3+Z1652,0)</f>
        <v>15540</v>
      </c>
      <c r="AD1652" s="41" t="n">
        <f aca="false">ROUND((AE1652-Z1652)/5*4+Z1652,0)</f>
        <v>15249</v>
      </c>
      <c r="AE1652" s="43" t="n">
        <v>14959</v>
      </c>
      <c r="AF1652" s="39" t="n">
        <f aca="false">ROUND((AJ1652-AE1652)/5*1+AE1652,0)</f>
        <v>14685</v>
      </c>
      <c r="AG1652" s="40" t="n">
        <f aca="false">ROUND((AJ1652-AE1652)/5*2+AE1652,0)</f>
        <v>14411</v>
      </c>
      <c r="AH1652" s="40" t="n">
        <f aca="false">ROUND((AJ1652-AE1652)/5*3+AE1652,0)</f>
        <v>14138</v>
      </c>
      <c r="AI1652" s="41" t="n">
        <f aca="false">ROUND((AJ1652-AE1652)/5*4+AE1652,0)</f>
        <v>13864</v>
      </c>
      <c r="AJ1652" s="44" t="n">
        <v>13590</v>
      </c>
      <c r="AK1652" s="39" t="n">
        <f aca="false">ROUND((AO1652-AJ1652)/5*1+AJ1652,0)</f>
        <v>13330</v>
      </c>
      <c r="AL1652" s="40" t="n">
        <f aca="false">ROUND((AO1652-AJ1652)/5*2+AJ1652,0)</f>
        <v>13069</v>
      </c>
      <c r="AM1652" s="40" t="n">
        <f aca="false">ROUND((AO1652-AJ1652)/5*3+AJ1652,0)</f>
        <v>12809</v>
      </c>
      <c r="AN1652" s="41" t="n">
        <f aca="false">ROUND((AO1652-AJ1652)/5*4+AJ1652,0)</f>
        <v>12548</v>
      </c>
      <c r="AO1652" s="140" t="n">
        <f aca="false">ROUND(AJ1652/AE1652*AJ1652*$AO$1735,0)</f>
        <v>12288</v>
      </c>
      <c r="AP1652" s="39" t="n">
        <f aca="false">ROUND((AT1652-AO1652)/5*1+AO1652,0)</f>
        <v>12044</v>
      </c>
      <c r="AQ1652" s="40" t="n">
        <f aca="false">ROUND((AT1652-AO1652)/5*2+AO1652,0)</f>
        <v>11801</v>
      </c>
      <c r="AR1652" s="40" t="n">
        <f aca="false">ROUND((AT1652-AO1652)/5*3+AO1652,0)</f>
        <v>11557</v>
      </c>
      <c r="AS1652" s="41" t="n">
        <f aca="false">ROUND((AT1652-AO1652)/5*4+AO1652,0)</f>
        <v>11314</v>
      </c>
      <c r="AT1652" s="141" t="n">
        <f aca="false">ROUND(AO1652/AJ1652*AO1652*$AT$1735,0)</f>
        <v>11070</v>
      </c>
      <c r="AU1652" s="39" t="n">
        <f aca="false">ROUND((AY1652-AT1652)/5*1+AT1652,0)</f>
        <v>10844</v>
      </c>
      <c r="AV1652" s="40" t="n">
        <f aca="false">ROUND((AY1652-AT1652)/5*2+AT1652,0)</f>
        <v>10618</v>
      </c>
      <c r="AW1652" s="40" t="n">
        <f aca="false">ROUND((AY1652-AT1652)/5*3+AT1652,0)</f>
        <v>10391</v>
      </c>
      <c r="AX1652" s="41" t="n">
        <f aca="false">ROUND((AY1652-AT1652)/5*4+AT1652,0)</f>
        <v>10165</v>
      </c>
      <c r="AY1652" s="141" t="n">
        <v>9939</v>
      </c>
      <c r="AZ1652" s="39" t="n">
        <f aca="false">ROUND((BD1652-AY1652)/5*1+AY1652,0)</f>
        <v>9728</v>
      </c>
      <c r="BA1652" s="40" t="n">
        <f aca="false">ROUND((BD1652-AY1652)/5*2+AY1652,0)</f>
        <v>9518</v>
      </c>
      <c r="BB1652" s="40" t="n">
        <f aca="false">ROUND((BD1652-AY1652)/5*3+AY1652,0)</f>
        <v>9307</v>
      </c>
      <c r="BC1652" s="41" t="n">
        <f aca="false">ROUND((BD1652-AY1652)/5*4+AY1652,0)</f>
        <v>9097</v>
      </c>
      <c r="BD1652" s="141" t="n">
        <v>8886</v>
      </c>
    </row>
    <row r="1653" customFormat="false" ht="13.5" hidden="false" customHeight="false" outlineLevel="0" collapsed="false">
      <c r="B1653" s="101" t="s">
        <v>3547</v>
      </c>
      <c r="C1653" s="102" t="s">
        <v>3548</v>
      </c>
      <c r="D1653" s="103" t="n">
        <v>46208</v>
      </c>
      <c r="E1653" s="104" t="s">
        <v>3553</v>
      </c>
      <c r="F1653" s="38" t="n">
        <v>55621</v>
      </c>
      <c r="G1653" s="39" t="n">
        <f aca="false">ROUND((K1653-F1653)/5*1+F1653,0)</f>
        <v>55124</v>
      </c>
      <c r="H1653" s="40" t="n">
        <f aca="false">ROUND((K1653-F1653)/5*2+F1653,0)</f>
        <v>54627</v>
      </c>
      <c r="I1653" s="40" t="n">
        <f aca="false">ROUND((K1653-F1653)/5*3+F1653,0)</f>
        <v>54130</v>
      </c>
      <c r="J1653" s="41" t="n">
        <f aca="false">ROUND((K1653-F1653)/5*4+F1653,0)</f>
        <v>53633</v>
      </c>
      <c r="K1653" s="42" t="n">
        <v>53136</v>
      </c>
      <c r="L1653" s="39" t="n">
        <f aca="false">ROUND((P1653-K1653)/5*1+K1653,0)</f>
        <v>52650</v>
      </c>
      <c r="M1653" s="40" t="n">
        <f aca="false">ROUND((P1653-K1653)/5*2+K1653,0)</f>
        <v>52164</v>
      </c>
      <c r="N1653" s="40" t="n">
        <f aca="false">ROUND((P1653-K1653)/5*3+K1653,0)</f>
        <v>51679</v>
      </c>
      <c r="O1653" s="41" t="n">
        <f aca="false">ROUND((P1653-K1653)/5*4+K1653,0)</f>
        <v>51193</v>
      </c>
      <c r="P1653" s="43" t="n">
        <v>50707</v>
      </c>
      <c r="Q1653" s="39" t="n">
        <f aca="false">ROUND((U1653-P1653)/5*1+P1653,0)</f>
        <v>50200</v>
      </c>
      <c r="R1653" s="40" t="n">
        <f aca="false">ROUND((U1653-P1653)/5*2+P1653,0)</f>
        <v>49692</v>
      </c>
      <c r="S1653" s="40" t="n">
        <f aca="false">ROUND((U1653-P1653)/5*3+P1653,0)</f>
        <v>49185</v>
      </c>
      <c r="T1653" s="41" t="n">
        <f aca="false">ROUND((U1653-P1653)/5*4+P1653,0)</f>
        <v>48677</v>
      </c>
      <c r="U1653" s="43" t="n">
        <v>48170</v>
      </c>
      <c r="V1653" s="39" t="n">
        <f aca="false">ROUND((Z1653-U1653)/5*1+U1653,0)</f>
        <v>47669</v>
      </c>
      <c r="W1653" s="40" t="n">
        <f aca="false">ROUND((Z1653-U1653)/5*2+U1653,0)</f>
        <v>47168</v>
      </c>
      <c r="X1653" s="40" t="n">
        <f aca="false">ROUND((Z1653-U1653)/5*3+U1653,0)</f>
        <v>46666</v>
      </c>
      <c r="Y1653" s="41" t="n">
        <f aca="false">ROUND((Z1653-U1653)/5*4+U1653,0)</f>
        <v>46165</v>
      </c>
      <c r="Z1653" s="43" t="n">
        <v>45664</v>
      </c>
      <c r="AA1653" s="39" t="n">
        <f aca="false">ROUND((AE1653-Z1653)/5*1+Z1653,0)</f>
        <v>45171</v>
      </c>
      <c r="AB1653" s="40" t="n">
        <f aca="false">ROUND((AE1653-Z1653)/5*2+Z1653,0)</f>
        <v>44678</v>
      </c>
      <c r="AC1653" s="40" t="n">
        <f aca="false">ROUND((AE1653-Z1653)/5*3+Z1653,0)</f>
        <v>44185</v>
      </c>
      <c r="AD1653" s="41" t="n">
        <f aca="false">ROUND((AE1653-Z1653)/5*4+Z1653,0)</f>
        <v>43692</v>
      </c>
      <c r="AE1653" s="43" t="n">
        <v>43199</v>
      </c>
      <c r="AF1653" s="39" t="n">
        <f aca="false">ROUND((AJ1653-AE1653)/5*1+AE1653,0)</f>
        <v>42698</v>
      </c>
      <c r="AG1653" s="40" t="n">
        <f aca="false">ROUND((AJ1653-AE1653)/5*2+AE1653,0)</f>
        <v>42197</v>
      </c>
      <c r="AH1653" s="40" t="n">
        <f aca="false">ROUND((AJ1653-AE1653)/5*3+AE1653,0)</f>
        <v>41697</v>
      </c>
      <c r="AI1653" s="41" t="n">
        <f aca="false">ROUND((AJ1653-AE1653)/5*4+AE1653,0)</f>
        <v>41196</v>
      </c>
      <c r="AJ1653" s="44" t="n">
        <v>40695</v>
      </c>
      <c r="AK1653" s="39" t="n">
        <f aca="false">ROUND((AO1653-AJ1653)/5*1+AJ1653,0)</f>
        <v>40187</v>
      </c>
      <c r="AL1653" s="40" t="n">
        <f aca="false">ROUND((AO1653-AJ1653)/5*2+AJ1653,0)</f>
        <v>39680</v>
      </c>
      <c r="AM1653" s="40" t="n">
        <f aca="false">ROUND((AO1653-AJ1653)/5*3+AJ1653,0)</f>
        <v>39172</v>
      </c>
      <c r="AN1653" s="41" t="n">
        <f aca="false">ROUND((AO1653-AJ1653)/5*4+AJ1653,0)</f>
        <v>38665</v>
      </c>
      <c r="AO1653" s="140" t="n">
        <f aca="false">ROUND(AJ1653/AE1653*AJ1653*$AO$1735,0)</f>
        <v>38157</v>
      </c>
      <c r="AP1653" s="39" t="n">
        <f aca="false">ROUND((AT1653-AO1653)/5*1+AO1653,0)</f>
        <v>37655</v>
      </c>
      <c r="AQ1653" s="40" t="n">
        <f aca="false">ROUND((AT1653-AO1653)/5*2+AO1653,0)</f>
        <v>37153</v>
      </c>
      <c r="AR1653" s="40" t="n">
        <f aca="false">ROUND((AT1653-AO1653)/5*3+AO1653,0)</f>
        <v>36650</v>
      </c>
      <c r="AS1653" s="41" t="n">
        <f aca="false">ROUND((AT1653-AO1653)/5*4+AO1653,0)</f>
        <v>36148</v>
      </c>
      <c r="AT1653" s="141" t="n">
        <f aca="false">ROUND(AO1653/AJ1653*AO1653*$AT$1735,0)</f>
        <v>35646</v>
      </c>
      <c r="AU1653" s="39" t="n">
        <f aca="false">ROUND((AY1653-AT1653)/5*1+AT1653,0)</f>
        <v>35154</v>
      </c>
      <c r="AV1653" s="40" t="n">
        <f aca="false">ROUND((AY1653-AT1653)/5*2+AT1653,0)</f>
        <v>34663</v>
      </c>
      <c r="AW1653" s="40" t="n">
        <f aca="false">ROUND((AY1653-AT1653)/5*3+AT1653,0)</f>
        <v>34171</v>
      </c>
      <c r="AX1653" s="41" t="n">
        <f aca="false">ROUND((AY1653-AT1653)/5*4+AT1653,0)</f>
        <v>33680</v>
      </c>
      <c r="AY1653" s="141" t="n">
        <v>33188</v>
      </c>
      <c r="AZ1653" s="39" t="n">
        <f aca="false">ROUND((BD1653-AY1653)/5*1+AY1653,0)</f>
        <v>32704</v>
      </c>
      <c r="BA1653" s="40" t="n">
        <f aca="false">ROUND((BD1653-AY1653)/5*2+AY1653,0)</f>
        <v>32220</v>
      </c>
      <c r="BB1653" s="40" t="n">
        <f aca="false">ROUND((BD1653-AY1653)/5*3+AY1653,0)</f>
        <v>31736</v>
      </c>
      <c r="BC1653" s="41" t="n">
        <f aca="false">ROUND((BD1653-AY1653)/5*4+AY1653,0)</f>
        <v>31252</v>
      </c>
      <c r="BD1653" s="141" t="n">
        <v>30768</v>
      </c>
    </row>
    <row r="1654" customFormat="false" ht="13.5" hidden="false" customHeight="false" outlineLevel="0" collapsed="false">
      <c r="B1654" s="101" t="s">
        <v>3547</v>
      </c>
      <c r="C1654" s="102" t="s">
        <v>3548</v>
      </c>
      <c r="D1654" s="103" t="n">
        <v>46210</v>
      </c>
      <c r="E1654" s="104" t="s">
        <v>3554</v>
      </c>
      <c r="F1654" s="38" t="n">
        <v>44396</v>
      </c>
      <c r="G1654" s="39" t="n">
        <f aca="false">ROUND((K1654-F1654)/5*1+F1654,0)</f>
        <v>43896</v>
      </c>
      <c r="H1654" s="40" t="n">
        <f aca="false">ROUND((K1654-F1654)/5*2+F1654,0)</f>
        <v>43396</v>
      </c>
      <c r="I1654" s="40" t="n">
        <f aca="false">ROUND((K1654-F1654)/5*3+F1654,0)</f>
        <v>42895</v>
      </c>
      <c r="J1654" s="41" t="n">
        <f aca="false">ROUND((K1654-F1654)/5*4+F1654,0)</f>
        <v>42395</v>
      </c>
      <c r="K1654" s="42" t="n">
        <v>41895</v>
      </c>
      <c r="L1654" s="39" t="n">
        <f aca="false">ROUND((P1654-K1654)/5*1+K1654,0)</f>
        <v>41397</v>
      </c>
      <c r="M1654" s="40" t="n">
        <f aca="false">ROUND((P1654-K1654)/5*2+K1654,0)</f>
        <v>40898</v>
      </c>
      <c r="N1654" s="40" t="n">
        <f aca="false">ROUND((P1654-K1654)/5*3+K1654,0)</f>
        <v>40400</v>
      </c>
      <c r="O1654" s="41" t="n">
        <f aca="false">ROUND((P1654-K1654)/5*4+K1654,0)</f>
        <v>39901</v>
      </c>
      <c r="P1654" s="43" t="n">
        <v>39403</v>
      </c>
      <c r="Q1654" s="39" t="n">
        <f aca="false">ROUND((U1654-P1654)/5*1+P1654,0)</f>
        <v>38893</v>
      </c>
      <c r="R1654" s="40" t="n">
        <f aca="false">ROUND((U1654-P1654)/5*2+P1654,0)</f>
        <v>38383</v>
      </c>
      <c r="S1654" s="40" t="n">
        <f aca="false">ROUND((U1654-P1654)/5*3+P1654,0)</f>
        <v>37873</v>
      </c>
      <c r="T1654" s="41" t="n">
        <f aca="false">ROUND((U1654-P1654)/5*4+P1654,0)</f>
        <v>37363</v>
      </c>
      <c r="U1654" s="43" t="n">
        <v>36853</v>
      </c>
      <c r="V1654" s="39" t="n">
        <f aca="false">ROUND((Z1654-U1654)/5*1+U1654,0)</f>
        <v>36359</v>
      </c>
      <c r="W1654" s="40" t="n">
        <f aca="false">ROUND((Z1654-U1654)/5*2+U1654,0)</f>
        <v>35865</v>
      </c>
      <c r="X1654" s="40" t="n">
        <f aca="false">ROUND((Z1654-U1654)/5*3+U1654,0)</f>
        <v>35371</v>
      </c>
      <c r="Y1654" s="41" t="n">
        <f aca="false">ROUND((Z1654-U1654)/5*4+U1654,0)</f>
        <v>34877</v>
      </c>
      <c r="Z1654" s="43" t="n">
        <v>34383</v>
      </c>
      <c r="AA1654" s="39" t="n">
        <f aca="false">ROUND((AE1654-Z1654)/5*1+Z1654,0)</f>
        <v>33908</v>
      </c>
      <c r="AB1654" s="40" t="n">
        <f aca="false">ROUND((AE1654-Z1654)/5*2+Z1654,0)</f>
        <v>33432</v>
      </c>
      <c r="AC1654" s="40" t="n">
        <f aca="false">ROUND((AE1654-Z1654)/5*3+Z1654,0)</f>
        <v>32957</v>
      </c>
      <c r="AD1654" s="41" t="n">
        <f aca="false">ROUND((AE1654-Z1654)/5*4+Z1654,0)</f>
        <v>32481</v>
      </c>
      <c r="AE1654" s="43" t="n">
        <v>32006</v>
      </c>
      <c r="AF1654" s="39" t="n">
        <f aca="false">ROUND((AJ1654-AE1654)/5*1+AE1654,0)</f>
        <v>31532</v>
      </c>
      <c r="AG1654" s="40" t="n">
        <f aca="false">ROUND((AJ1654-AE1654)/5*2+AE1654,0)</f>
        <v>31058</v>
      </c>
      <c r="AH1654" s="40" t="n">
        <f aca="false">ROUND((AJ1654-AE1654)/5*3+AE1654,0)</f>
        <v>30583</v>
      </c>
      <c r="AI1654" s="41" t="n">
        <f aca="false">ROUND((AJ1654-AE1654)/5*4+AE1654,0)</f>
        <v>30109</v>
      </c>
      <c r="AJ1654" s="44" t="n">
        <v>29635</v>
      </c>
      <c r="AK1654" s="39" t="n">
        <f aca="false">ROUND((AO1654-AJ1654)/5*1+AJ1654,0)</f>
        <v>29170</v>
      </c>
      <c r="AL1654" s="40" t="n">
        <f aca="false">ROUND((AO1654-AJ1654)/5*2+AJ1654,0)</f>
        <v>28705</v>
      </c>
      <c r="AM1654" s="40" t="n">
        <f aca="false">ROUND((AO1654-AJ1654)/5*3+AJ1654,0)</f>
        <v>28241</v>
      </c>
      <c r="AN1654" s="41" t="n">
        <f aca="false">ROUND((AO1654-AJ1654)/5*4+AJ1654,0)</f>
        <v>27776</v>
      </c>
      <c r="AO1654" s="140" t="n">
        <f aca="false">ROUND(AJ1654/AE1654*AJ1654*$AO$1735,0)</f>
        <v>27311</v>
      </c>
      <c r="AP1654" s="39" t="n">
        <f aca="false">ROUND((AT1654-AO1654)/5*1+AO1654,0)</f>
        <v>26864</v>
      </c>
      <c r="AQ1654" s="40" t="n">
        <f aca="false">ROUND((AT1654-AO1654)/5*2+AO1654,0)</f>
        <v>26417</v>
      </c>
      <c r="AR1654" s="40" t="n">
        <f aca="false">ROUND((AT1654-AO1654)/5*3+AO1654,0)</f>
        <v>25971</v>
      </c>
      <c r="AS1654" s="41" t="n">
        <f aca="false">ROUND((AT1654-AO1654)/5*4+AO1654,0)</f>
        <v>25524</v>
      </c>
      <c r="AT1654" s="141" t="n">
        <f aca="false">ROUND(AO1654/AJ1654*AO1654*$AT$1735,0)</f>
        <v>25077</v>
      </c>
      <c r="AU1654" s="39" t="n">
        <f aca="false">ROUND((AY1654-AT1654)/5*1+AT1654,0)</f>
        <v>24651</v>
      </c>
      <c r="AV1654" s="40" t="n">
        <f aca="false">ROUND((AY1654-AT1654)/5*2+AT1654,0)</f>
        <v>24225</v>
      </c>
      <c r="AW1654" s="40" t="n">
        <f aca="false">ROUND((AY1654-AT1654)/5*3+AT1654,0)</f>
        <v>23800</v>
      </c>
      <c r="AX1654" s="41" t="n">
        <f aca="false">ROUND((AY1654-AT1654)/5*4+AT1654,0)</f>
        <v>23374</v>
      </c>
      <c r="AY1654" s="141" t="n">
        <v>22948</v>
      </c>
      <c r="AZ1654" s="39" t="n">
        <f aca="false">ROUND((BD1654-AY1654)/5*1+AY1654,0)</f>
        <v>22541</v>
      </c>
      <c r="BA1654" s="40" t="n">
        <f aca="false">ROUND((BD1654-AY1654)/5*2+AY1654,0)</f>
        <v>22133</v>
      </c>
      <c r="BB1654" s="40" t="n">
        <f aca="false">ROUND((BD1654-AY1654)/5*3+AY1654,0)</f>
        <v>21726</v>
      </c>
      <c r="BC1654" s="41" t="n">
        <f aca="false">ROUND((BD1654-AY1654)/5*4+AY1654,0)</f>
        <v>21318</v>
      </c>
      <c r="BD1654" s="141" t="n">
        <v>20911</v>
      </c>
    </row>
    <row r="1655" customFormat="false" ht="13.5" hidden="false" customHeight="false" outlineLevel="0" collapsed="false">
      <c r="B1655" s="101" t="s">
        <v>3547</v>
      </c>
      <c r="C1655" s="102" t="s">
        <v>3548</v>
      </c>
      <c r="D1655" s="103" t="n">
        <v>46213</v>
      </c>
      <c r="E1655" s="104" t="s">
        <v>3555</v>
      </c>
      <c r="F1655" s="38" t="n">
        <v>16951</v>
      </c>
      <c r="G1655" s="39" t="n">
        <f aca="false">ROUND((K1655-F1655)/5*1+F1655,0)</f>
        <v>16714</v>
      </c>
      <c r="H1655" s="40" t="n">
        <f aca="false">ROUND((K1655-F1655)/5*2+F1655,0)</f>
        <v>16478</v>
      </c>
      <c r="I1655" s="40" t="n">
        <f aca="false">ROUND((K1655-F1655)/5*3+F1655,0)</f>
        <v>16241</v>
      </c>
      <c r="J1655" s="41" t="n">
        <f aca="false">ROUND((K1655-F1655)/5*4+F1655,0)</f>
        <v>16005</v>
      </c>
      <c r="K1655" s="42" t="n">
        <v>15768</v>
      </c>
      <c r="L1655" s="39" t="n">
        <f aca="false">ROUND((P1655-K1655)/5*1+K1655,0)</f>
        <v>15550</v>
      </c>
      <c r="M1655" s="40" t="n">
        <f aca="false">ROUND((P1655-K1655)/5*2+K1655,0)</f>
        <v>15332</v>
      </c>
      <c r="N1655" s="40" t="n">
        <f aca="false">ROUND((P1655-K1655)/5*3+K1655,0)</f>
        <v>15113</v>
      </c>
      <c r="O1655" s="41" t="n">
        <f aca="false">ROUND((P1655-K1655)/5*4+K1655,0)</f>
        <v>14895</v>
      </c>
      <c r="P1655" s="43" t="n">
        <v>14677</v>
      </c>
      <c r="Q1655" s="39" t="n">
        <f aca="false">ROUND((U1655-P1655)/5*1+P1655,0)</f>
        <v>14453</v>
      </c>
      <c r="R1655" s="40" t="n">
        <f aca="false">ROUND((U1655-P1655)/5*2+P1655,0)</f>
        <v>14230</v>
      </c>
      <c r="S1655" s="40" t="n">
        <f aca="false">ROUND((U1655-P1655)/5*3+P1655,0)</f>
        <v>14006</v>
      </c>
      <c r="T1655" s="41" t="n">
        <f aca="false">ROUND((U1655-P1655)/5*4+P1655,0)</f>
        <v>13783</v>
      </c>
      <c r="U1655" s="43" t="n">
        <v>13559</v>
      </c>
      <c r="V1655" s="39" t="n">
        <f aca="false">ROUND((Z1655-U1655)/5*1+U1655,0)</f>
        <v>13344</v>
      </c>
      <c r="W1655" s="40" t="n">
        <f aca="false">ROUND((Z1655-U1655)/5*2+U1655,0)</f>
        <v>13130</v>
      </c>
      <c r="X1655" s="40" t="n">
        <f aca="false">ROUND((Z1655-U1655)/5*3+U1655,0)</f>
        <v>12915</v>
      </c>
      <c r="Y1655" s="41" t="n">
        <f aca="false">ROUND((Z1655-U1655)/5*4+U1655,0)</f>
        <v>12701</v>
      </c>
      <c r="Z1655" s="43" t="n">
        <v>12486</v>
      </c>
      <c r="AA1655" s="39" t="n">
        <f aca="false">ROUND((AE1655-Z1655)/5*1+Z1655,0)</f>
        <v>12285</v>
      </c>
      <c r="AB1655" s="40" t="n">
        <f aca="false">ROUND((AE1655-Z1655)/5*2+Z1655,0)</f>
        <v>12084</v>
      </c>
      <c r="AC1655" s="40" t="n">
        <f aca="false">ROUND((AE1655-Z1655)/5*3+Z1655,0)</f>
        <v>11882</v>
      </c>
      <c r="AD1655" s="41" t="n">
        <f aca="false">ROUND((AE1655-Z1655)/5*4+Z1655,0)</f>
        <v>11681</v>
      </c>
      <c r="AE1655" s="43" t="n">
        <v>11480</v>
      </c>
      <c r="AF1655" s="39" t="n">
        <f aca="false">ROUND((AJ1655-AE1655)/5*1+AE1655,0)</f>
        <v>11288</v>
      </c>
      <c r="AG1655" s="40" t="n">
        <f aca="false">ROUND((AJ1655-AE1655)/5*2+AE1655,0)</f>
        <v>11097</v>
      </c>
      <c r="AH1655" s="40" t="n">
        <f aca="false">ROUND((AJ1655-AE1655)/5*3+AE1655,0)</f>
        <v>10905</v>
      </c>
      <c r="AI1655" s="41" t="n">
        <f aca="false">ROUND((AJ1655-AE1655)/5*4+AE1655,0)</f>
        <v>10714</v>
      </c>
      <c r="AJ1655" s="44" t="n">
        <v>10522</v>
      </c>
      <c r="AK1655" s="39" t="n">
        <f aca="false">ROUND((AO1655-AJ1655)/5*1+AJ1655,0)</f>
        <v>10337</v>
      </c>
      <c r="AL1655" s="40" t="n">
        <f aca="false">ROUND((AO1655-AJ1655)/5*2+AJ1655,0)</f>
        <v>10153</v>
      </c>
      <c r="AM1655" s="40" t="n">
        <f aca="false">ROUND((AO1655-AJ1655)/5*3+AJ1655,0)</f>
        <v>9968</v>
      </c>
      <c r="AN1655" s="41" t="n">
        <f aca="false">ROUND((AO1655-AJ1655)/5*4+AJ1655,0)</f>
        <v>9784</v>
      </c>
      <c r="AO1655" s="140" t="n">
        <f aca="false">ROUND(AJ1655/AE1655*AJ1655*$AO$1735,0)</f>
        <v>9599</v>
      </c>
      <c r="AP1655" s="39" t="n">
        <f aca="false">ROUND((AT1655-AO1655)/5*1+AO1655,0)</f>
        <v>9424</v>
      </c>
      <c r="AQ1655" s="40" t="n">
        <f aca="false">ROUND((AT1655-AO1655)/5*2+AO1655,0)</f>
        <v>9249</v>
      </c>
      <c r="AR1655" s="40" t="n">
        <f aca="false">ROUND((AT1655-AO1655)/5*3+AO1655,0)</f>
        <v>9075</v>
      </c>
      <c r="AS1655" s="41" t="n">
        <f aca="false">ROUND((AT1655-AO1655)/5*4+AO1655,0)</f>
        <v>8900</v>
      </c>
      <c r="AT1655" s="141" t="n">
        <f aca="false">ROUND(AO1655/AJ1655*AO1655*$AT$1735,0)</f>
        <v>8725</v>
      </c>
      <c r="AU1655" s="39" t="n">
        <f aca="false">ROUND((AY1655-AT1655)/5*1+AT1655,0)</f>
        <v>8561</v>
      </c>
      <c r="AV1655" s="40" t="n">
        <f aca="false">ROUND((AY1655-AT1655)/5*2+AT1655,0)</f>
        <v>8397</v>
      </c>
      <c r="AW1655" s="40" t="n">
        <f aca="false">ROUND((AY1655-AT1655)/5*3+AT1655,0)</f>
        <v>8232</v>
      </c>
      <c r="AX1655" s="41" t="n">
        <f aca="false">ROUND((AY1655-AT1655)/5*4+AT1655,0)</f>
        <v>8068</v>
      </c>
      <c r="AY1655" s="141" t="n">
        <v>7904</v>
      </c>
      <c r="AZ1655" s="39" t="n">
        <f aca="false">ROUND((BD1655-AY1655)/5*1+AY1655,0)</f>
        <v>7749</v>
      </c>
      <c r="BA1655" s="40" t="n">
        <f aca="false">ROUND((BD1655-AY1655)/5*2+AY1655,0)</f>
        <v>7594</v>
      </c>
      <c r="BB1655" s="40" t="n">
        <f aca="false">ROUND((BD1655-AY1655)/5*3+AY1655,0)</f>
        <v>7440</v>
      </c>
      <c r="BC1655" s="41" t="n">
        <f aca="false">ROUND((BD1655-AY1655)/5*4+AY1655,0)</f>
        <v>7285</v>
      </c>
      <c r="BD1655" s="141" t="n">
        <v>7130</v>
      </c>
    </row>
    <row r="1656" customFormat="false" ht="13.5" hidden="false" customHeight="false" outlineLevel="0" collapsed="false">
      <c r="B1656" s="101" t="s">
        <v>3547</v>
      </c>
      <c r="C1656" s="102" t="s">
        <v>3548</v>
      </c>
      <c r="D1656" s="103" t="n">
        <v>46214</v>
      </c>
      <c r="E1656" s="104" t="s">
        <v>3556</v>
      </c>
      <c r="F1656" s="38" t="n">
        <v>17248</v>
      </c>
      <c r="G1656" s="39" t="n">
        <f aca="false">ROUND((K1656-F1656)/5*1+F1656,0)</f>
        <v>16941</v>
      </c>
      <c r="H1656" s="40" t="n">
        <f aca="false">ROUND((K1656-F1656)/5*2+F1656,0)</f>
        <v>16634</v>
      </c>
      <c r="I1656" s="40" t="n">
        <f aca="false">ROUND((K1656-F1656)/5*3+F1656,0)</f>
        <v>16326</v>
      </c>
      <c r="J1656" s="41" t="n">
        <f aca="false">ROUND((K1656-F1656)/5*4+F1656,0)</f>
        <v>16019</v>
      </c>
      <c r="K1656" s="42" t="n">
        <v>15712</v>
      </c>
      <c r="L1656" s="39" t="n">
        <f aca="false">ROUND((P1656-K1656)/5*1+K1656,0)</f>
        <v>15435</v>
      </c>
      <c r="M1656" s="40" t="n">
        <f aca="false">ROUND((P1656-K1656)/5*2+K1656,0)</f>
        <v>15158</v>
      </c>
      <c r="N1656" s="40" t="n">
        <f aca="false">ROUND((P1656-K1656)/5*3+K1656,0)</f>
        <v>14882</v>
      </c>
      <c r="O1656" s="41" t="n">
        <f aca="false">ROUND((P1656-K1656)/5*4+K1656,0)</f>
        <v>14605</v>
      </c>
      <c r="P1656" s="43" t="n">
        <v>14328</v>
      </c>
      <c r="Q1656" s="39" t="n">
        <f aca="false">ROUND((U1656-P1656)/5*1+P1656,0)</f>
        <v>14064</v>
      </c>
      <c r="R1656" s="40" t="n">
        <f aca="false">ROUND((U1656-P1656)/5*2+P1656,0)</f>
        <v>13800</v>
      </c>
      <c r="S1656" s="40" t="n">
        <f aca="false">ROUND((U1656-P1656)/5*3+P1656,0)</f>
        <v>13537</v>
      </c>
      <c r="T1656" s="41" t="n">
        <f aca="false">ROUND((U1656-P1656)/5*4+P1656,0)</f>
        <v>13273</v>
      </c>
      <c r="U1656" s="43" t="n">
        <v>13009</v>
      </c>
      <c r="V1656" s="39" t="n">
        <f aca="false">ROUND((Z1656-U1656)/5*1+U1656,0)</f>
        <v>12764</v>
      </c>
      <c r="W1656" s="40" t="n">
        <f aca="false">ROUND((Z1656-U1656)/5*2+U1656,0)</f>
        <v>12519</v>
      </c>
      <c r="X1656" s="40" t="n">
        <f aca="false">ROUND((Z1656-U1656)/5*3+U1656,0)</f>
        <v>12274</v>
      </c>
      <c r="Y1656" s="41" t="n">
        <f aca="false">ROUND((Z1656-U1656)/5*4+U1656,0)</f>
        <v>12029</v>
      </c>
      <c r="Z1656" s="43" t="n">
        <v>11784</v>
      </c>
      <c r="AA1656" s="39" t="n">
        <f aca="false">ROUND((AE1656-Z1656)/5*1+Z1656,0)</f>
        <v>11553</v>
      </c>
      <c r="AB1656" s="40" t="n">
        <f aca="false">ROUND((AE1656-Z1656)/5*2+Z1656,0)</f>
        <v>11322</v>
      </c>
      <c r="AC1656" s="40" t="n">
        <f aca="false">ROUND((AE1656-Z1656)/5*3+Z1656,0)</f>
        <v>11091</v>
      </c>
      <c r="AD1656" s="41" t="n">
        <f aca="false">ROUND((AE1656-Z1656)/5*4+Z1656,0)</f>
        <v>10860</v>
      </c>
      <c r="AE1656" s="43" t="n">
        <v>10629</v>
      </c>
      <c r="AF1656" s="39" t="n">
        <f aca="false">ROUND((AJ1656-AE1656)/5*1+AE1656,0)</f>
        <v>10405</v>
      </c>
      <c r="AG1656" s="40" t="n">
        <f aca="false">ROUND((AJ1656-AE1656)/5*2+AE1656,0)</f>
        <v>10181</v>
      </c>
      <c r="AH1656" s="40" t="n">
        <f aca="false">ROUND((AJ1656-AE1656)/5*3+AE1656,0)</f>
        <v>9956</v>
      </c>
      <c r="AI1656" s="41" t="n">
        <f aca="false">ROUND((AJ1656-AE1656)/5*4+AE1656,0)</f>
        <v>9732</v>
      </c>
      <c r="AJ1656" s="44" t="n">
        <v>9508</v>
      </c>
      <c r="AK1656" s="39" t="n">
        <f aca="false">ROUND((AO1656-AJ1656)/5*1+AJ1656,0)</f>
        <v>9299</v>
      </c>
      <c r="AL1656" s="40" t="n">
        <f aca="false">ROUND((AO1656-AJ1656)/5*2+AJ1656,0)</f>
        <v>9091</v>
      </c>
      <c r="AM1656" s="40" t="n">
        <f aca="false">ROUND((AO1656-AJ1656)/5*3+AJ1656,0)</f>
        <v>8882</v>
      </c>
      <c r="AN1656" s="41" t="n">
        <f aca="false">ROUND((AO1656-AJ1656)/5*4+AJ1656,0)</f>
        <v>8674</v>
      </c>
      <c r="AO1656" s="140" t="n">
        <f aca="false">ROUND(AJ1656/AE1656*AJ1656*$AO$1735,0)</f>
        <v>8465</v>
      </c>
      <c r="AP1656" s="39" t="n">
        <f aca="false">ROUND((AT1656-AO1656)/5*1+AO1656,0)</f>
        <v>8274</v>
      </c>
      <c r="AQ1656" s="40" t="n">
        <f aca="false">ROUND((AT1656-AO1656)/5*2+AO1656,0)</f>
        <v>8083</v>
      </c>
      <c r="AR1656" s="40" t="n">
        <f aca="false">ROUND((AT1656-AO1656)/5*3+AO1656,0)</f>
        <v>7891</v>
      </c>
      <c r="AS1656" s="41" t="n">
        <f aca="false">ROUND((AT1656-AO1656)/5*4+AO1656,0)</f>
        <v>7700</v>
      </c>
      <c r="AT1656" s="141" t="n">
        <f aca="false">ROUND(AO1656/AJ1656*AO1656*$AT$1735,0)</f>
        <v>7509</v>
      </c>
      <c r="AU1656" s="39" t="n">
        <f aca="false">ROUND((AY1656-AT1656)/5*1+AT1656,0)</f>
        <v>7335</v>
      </c>
      <c r="AV1656" s="40" t="n">
        <f aca="false">ROUND((AY1656-AT1656)/5*2+AT1656,0)</f>
        <v>7161</v>
      </c>
      <c r="AW1656" s="40" t="n">
        <f aca="false">ROUND((AY1656-AT1656)/5*3+AT1656,0)</f>
        <v>6986</v>
      </c>
      <c r="AX1656" s="41" t="n">
        <f aca="false">ROUND((AY1656-AT1656)/5*4+AT1656,0)</f>
        <v>6812</v>
      </c>
      <c r="AY1656" s="141" t="n">
        <v>6638</v>
      </c>
      <c r="AZ1656" s="39" t="n">
        <f aca="false">ROUND((BD1656-AY1656)/5*1+AY1656,0)</f>
        <v>6479</v>
      </c>
      <c r="BA1656" s="40" t="n">
        <f aca="false">ROUND((BD1656-AY1656)/5*2+AY1656,0)</f>
        <v>6320</v>
      </c>
      <c r="BB1656" s="40" t="n">
        <f aca="false">ROUND((BD1656-AY1656)/5*3+AY1656,0)</f>
        <v>6161</v>
      </c>
      <c r="BC1656" s="41" t="n">
        <f aca="false">ROUND((BD1656-AY1656)/5*4+AY1656,0)</f>
        <v>6002</v>
      </c>
      <c r="BD1656" s="141" t="n">
        <v>5843</v>
      </c>
    </row>
    <row r="1657" customFormat="false" ht="13.5" hidden="false" customHeight="false" outlineLevel="0" collapsed="false">
      <c r="B1657" s="101" t="s">
        <v>3547</v>
      </c>
      <c r="C1657" s="102" t="s">
        <v>3548</v>
      </c>
      <c r="D1657" s="103" t="n">
        <v>46215</v>
      </c>
      <c r="E1657" s="104" t="s">
        <v>3557</v>
      </c>
      <c r="F1657" s="38" t="n">
        <v>99589</v>
      </c>
      <c r="G1657" s="39" t="n">
        <f aca="false">ROUND((K1657-F1657)/5*1+F1657,0)</f>
        <v>98903</v>
      </c>
      <c r="H1657" s="40" t="n">
        <f aca="false">ROUND((K1657-F1657)/5*2+F1657,0)</f>
        <v>98218</v>
      </c>
      <c r="I1657" s="40" t="n">
        <f aca="false">ROUND((K1657-F1657)/5*3+F1657,0)</f>
        <v>97532</v>
      </c>
      <c r="J1657" s="41" t="n">
        <f aca="false">ROUND((K1657-F1657)/5*4+F1657,0)</f>
        <v>96847</v>
      </c>
      <c r="K1657" s="42" t="n">
        <v>96161</v>
      </c>
      <c r="L1657" s="39" t="n">
        <f aca="false">ROUND((P1657-K1657)/5*1+K1657,0)</f>
        <v>95436</v>
      </c>
      <c r="M1657" s="40" t="n">
        <f aca="false">ROUND((P1657-K1657)/5*2+K1657,0)</f>
        <v>94712</v>
      </c>
      <c r="N1657" s="40" t="n">
        <f aca="false">ROUND((P1657-K1657)/5*3+K1657,0)</f>
        <v>93987</v>
      </c>
      <c r="O1657" s="41" t="n">
        <f aca="false">ROUND((P1657-K1657)/5*4+K1657,0)</f>
        <v>93263</v>
      </c>
      <c r="P1657" s="43" t="n">
        <v>92538</v>
      </c>
      <c r="Q1657" s="39" t="n">
        <f aca="false">ROUND((U1657-P1657)/5*1+P1657,0)</f>
        <v>91783</v>
      </c>
      <c r="R1657" s="40" t="n">
        <f aca="false">ROUND((U1657-P1657)/5*2+P1657,0)</f>
        <v>91028</v>
      </c>
      <c r="S1657" s="40" t="n">
        <f aca="false">ROUND((U1657-P1657)/5*3+P1657,0)</f>
        <v>90273</v>
      </c>
      <c r="T1657" s="41" t="n">
        <f aca="false">ROUND((U1657-P1657)/5*4+P1657,0)</f>
        <v>89518</v>
      </c>
      <c r="U1657" s="43" t="n">
        <v>88763</v>
      </c>
      <c r="V1657" s="39" t="n">
        <f aca="false">ROUND((Z1657-U1657)/5*1+U1657,0)</f>
        <v>88011</v>
      </c>
      <c r="W1657" s="40" t="n">
        <f aca="false">ROUND((Z1657-U1657)/5*2+U1657,0)</f>
        <v>87259</v>
      </c>
      <c r="X1657" s="40" t="n">
        <f aca="false">ROUND((Z1657-U1657)/5*3+U1657,0)</f>
        <v>86506</v>
      </c>
      <c r="Y1657" s="41" t="n">
        <f aca="false">ROUND((Z1657-U1657)/5*4+U1657,0)</f>
        <v>85754</v>
      </c>
      <c r="Z1657" s="43" t="n">
        <v>85002</v>
      </c>
      <c r="AA1657" s="39" t="n">
        <f aca="false">ROUND((AE1657-Z1657)/5*1+Z1657,0)</f>
        <v>84249</v>
      </c>
      <c r="AB1657" s="40" t="n">
        <f aca="false">ROUND((AE1657-Z1657)/5*2+Z1657,0)</f>
        <v>83496</v>
      </c>
      <c r="AC1657" s="40" t="n">
        <f aca="false">ROUND((AE1657-Z1657)/5*3+Z1657,0)</f>
        <v>82743</v>
      </c>
      <c r="AD1657" s="41" t="n">
        <f aca="false">ROUND((AE1657-Z1657)/5*4+Z1657,0)</f>
        <v>81990</v>
      </c>
      <c r="AE1657" s="43" t="n">
        <v>81237</v>
      </c>
      <c r="AF1657" s="39" t="n">
        <f aca="false">ROUND((AJ1657-AE1657)/5*1+AE1657,0)</f>
        <v>80461</v>
      </c>
      <c r="AG1657" s="40" t="n">
        <f aca="false">ROUND((AJ1657-AE1657)/5*2+AE1657,0)</f>
        <v>79686</v>
      </c>
      <c r="AH1657" s="40" t="n">
        <f aca="false">ROUND((AJ1657-AE1657)/5*3+AE1657,0)</f>
        <v>78910</v>
      </c>
      <c r="AI1657" s="41" t="n">
        <f aca="false">ROUND((AJ1657-AE1657)/5*4+AE1657,0)</f>
        <v>78135</v>
      </c>
      <c r="AJ1657" s="44" t="n">
        <v>77359</v>
      </c>
      <c r="AK1657" s="39" t="n">
        <f aca="false">ROUND((AO1657-AJ1657)/5*1+AJ1657,0)</f>
        <v>76551</v>
      </c>
      <c r="AL1657" s="40" t="n">
        <f aca="false">ROUND((AO1657-AJ1657)/5*2+AJ1657,0)</f>
        <v>75744</v>
      </c>
      <c r="AM1657" s="40" t="n">
        <f aca="false">ROUND((AO1657-AJ1657)/5*3+AJ1657,0)</f>
        <v>74936</v>
      </c>
      <c r="AN1657" s="41" t="n">
        <f aca="false">ROUND((AO1657-AJ1657)/5*4+AJ1657,0)</f>
        <v>74129</v>
      </c>
      <c r="AO1657" s="140" t="n">
        <f aca="false">ROUND(AJ1657/AE1657*AJ1657*$AO$1735,0)</f>
        <v>73321</v>
      </c>
      <c r="AP1657" s="39" t="n">
        <f aca="false">ROUND((AT1657-AO1657)/5*1+AO1657,0)</f>
        <v>72504</v>
      </c>
      <c r="AQ1657" s="40" t="n">
        <f aca="false">ROUND((AT1657-AO1657)/5*2+AO1657,0)</f>
        <v>71688</v>
      </c>
      <c r="AR1657" s="40" t="n">
        <f aca="false">ROUND((AT1657-AO1657)/5*3+AO1657,0)</f>
        <v>70871</v>
      </c>
      <c r="AS1657" s="41" t="n">
        <f aca="false">ROUND((AT1657-AO1657)/5*4+AO1657,0)</f>
        <v>70055</v>
      </c>
      <c r="AT1657" s="141" t="n">
        <f aca="false">ROUND(AO1657/AJ1657*AO1657*$AT$1735,0)</f>
        <v>69238</v>
      </c>
      <c r="AU1657" s="39" t="n">
        <f aca="false">ROUND((AY1657-AT1657)/5*1+AT1657,0)</f>
        <v>68423</v>
      </c>
      <c r="AV1657" s="40" t="n">
        <f aca="false">ROUND((AY1657-AT1657)/5*2+AT1657,0)</f>
        <v>67607</v>
      </c>
      <c r="AW1657" s="40" t="n">
        <f aca="false">ROUND((AY1657-AT1657)/5*3+AT1657,0)</f>
        <v>66792</v>
      </c>
      <c r="AX1657" s="41" t="n">
        <f aca="false">ROUND((AY1657-AT1657)/5*4+AT1657,0)</f>
        <v>65976</v>
      </c>
      <c r="AY1657" s="141" t="n">
        <v>65161</v>
      </c>
      <c r="AZ1657" s="39" t="n">
        <f aca="false">ROUND((BD1657-AY1657)/5*1+AY1657,0)</f>
        <v>64342</v>
      </c>
      <c r="BA1657" s="40" t="n">
        <f aca="false">ROUND((BD1657-AY1657)/5*2+AY1657,0)</f>
        <v>63522</v>
      </c>
      <c r="BB1657" s="40" t="n">
        <f aca="false">ROUND((BD1657-AY1657)/5*3+AY1657,0)</f>
        <v>62703</v>
      </c>
      <c r="BC1657" s="41" t="n">
        <f aca="false">ROUND((BD1657-AY1657)/5*4+AY1657,0)</f>
        <v>61883</v>
      </c>
      <c r="BD1657" s="141" t="n">
        <v>61064</v>
      </c>
    </row>
    <row r="1658" customFormat="false" ht="13.5" hidden="false" customHeight="false" outlineLevel="0" collapsed="false">
      <c r="B1658" s="101" t="s">
        <v>3547</v>
      </c>
      <c r="C1658" s="102" t="s">
        <v>3548</v>
      </c>
      <c r="D1658" s="103" t="n">
        <v>46216</v>
      </c>
      <c r="E1658" s="104" t="s">
        <v>3558</v>
      </c>
      <c r="F1658" s="38" t="n">
        <v>50822</v>
      </c>
      <c r="G1658" s="39" t="n">
        <f aca="false">ROUND((K1658-F1658)/5*1+F1658,0)</f>
        <v>50411</v>
      </c>
      <c r="H1658" s="40" t="n">
        <f aca="false">ROUND((K1658-F1658)/5*2+F1658,0)</f>
        <v>50001</v>
      </c>
      <c r="I1658" s="40" t="n">
        <f aca="false">ROUND((K1658-F1658)/5*3+F1658,0)</f>
        <v>49590</v>
      </c>
      <c r="J1658" s="41" t="n">
        <f aca="false">ROUND((K1658-F1658)/5*4+F1658,0)</f>
        <v>49180</v>
      </c>
      <c r="K1658" s="42" t="n">
        <v>48769</v>
      </c>
      <c r="L1658" s="39" t="n">
        <f aca="false">ROUND((P1658-K1658)/5*1+K1658,0)</f>
        <v>48332</v>
      </c>
      <c r="M1658" s="40" t="n">
        <f aca="false">ROUND((P1658-K1658)/5*2+K1658,0)</f>
        <v>47895</v>
      </c>
      <c r="N1658" s="40" t="n">
        <f aca="false">ROUND((P1658-K1658)/5*3+K1658,0)</f>
        <v>47457</v>
      </c>
      <c r="O1658" s="41" t="n">
        <f aca="false">ROUND((P1658-K1658)/5*4+K1658,0)</f>
        <v>47020</v>
      </c>
      <c r="P1658" s="43" t="n">
        <v>46583</v>
      </c>
      <c r="Q1658" s="39" t="n">
        <f aca="false">ROUND((U1658-P1658)/5*1+P1658,0)</f>
        <v>46143</v>
      </c>
      <c r="R1658" s="40" t="n">
        <f aca="false">ROUND((U1658-P1658)/5*2+P1658,0)</f>
        <v>45703</v>
      </c>
      <c r="S1658" s="40" t="n">
        <f aca="false">ROUND((U1658-P1658)/5*3+P1658,0)</f>
        <v>45262</v>
      </c>
      <c r="T1658" s="41" t="n">
        <f aca="false">ROUND((U1658-P1658)/5*4+P1658,0)</f>
        <v>44822</v>
      </c>
      <c r="U1658" s="43" t="n">
        <v>44382</v>
      </c>
      <c r="V1658" s="39" t="n">
        <f aca="false">ROUND((Z1658-U1658)/5*1+U1658,0)</f>
        <v>43948</v>
      </c>
      <c r="W1658" s="40" t="n">
        <f aca="false">ROUND((Z1658-U1658)/5*2+U1658,0)</f>
        <v>43514</v>
      </c>
      <c r="X1658" s="40" t="n">
        <f aca="false">ROUND((Z1658-U1658)/5*3+U1658,0)</f>
        <v>43081</v>
      </c>
      <c r="Y1658" s="41" t="n">
        <f aca="false">ROUND((Z1658-U1658)/5*4+U1658,0)</f>
        <v>42647</v>
      </c>
      <c r="Z1658" s="43" t="n">
        <v>42213</v>
      </c>
      <c r="AA1658" s="39" t="n">
        <f aca="false">ROUND((AE1658-Z1658)/5*1+Z1658,0)</f>
        <v>41782</v>
      </c>
      <c r="AB1658" s="40" t="n">
        <f aca="false">ROUND((AE1658-Z1658)/5*2+Z1658,0)</f>
        <v>41352</v>
      </c>
      <c r="AC1658" s="40" t="n">
        <f aca="false">ROUND((AE1658-Z1658)/5*3+Z1658,0)</f>
        <v>40921</v>
      </c>
      <c r="AD1658" s="41" t="n">
        <f aca="false">ROUND((AE1658-Z1658)/5*4+Z1658,0)</f>
        <v>40491</v>
      </c>
      <c r="AE1658" s="43" t="n">
        <v>40060</v>
      </c>
      <c r="AF1658" s="39" t="n">
        <f aca="false">ROUND((AJ1658-AE1658)/5*1+AE1658,0)</f>
        <v>39621</v>
      </c>
      <c r="AG1658" s="40" t="n">
        <f aca="false">ROUND((AJ1658-AE1658)/5*2+AE1658,0)</f>
        <v>39182</v>
      </c>
      <c r="AH1658" s="40" t="n">
        <f aca="false">ROUND((AJ1658-AE1658)/5*3+AE1658,0)</f>
        <v>38744</v>
      </c>
      <c r="AI1658" s="41" t="n">
        <f aca="false">ROUND((AJ1658-AE1658)/5*4+AE1658,0)</f>
        <v>38305</v>
      </c>
      <c r="AJ1658" s="44" t="n">
        <v>37866</v>
      </c>
      <c r="AK1658" s="39" t="n">
        <f aca="false">ROUND((AO1658-AJ1658)/5*1+AJ1658,0)</f>
        <v>37418</v>
      </c>
      <c r="AL1658" s="40" t="n">
        <f aca="false">ROUND((AO1658-AJ1658)/5*2+AJ1658,0)</f>
        <v>36970</v>
      </c>
      <c r="AM1658" s="40" t="n">
        <f aca="false">ROUND((AO1658-AJ1658)/5*3+AJ1658,0)</f>
        <v>36521</v>
      </c>
      <c r="AN1658" s="41" t="n">
        <f aca="false">ROUND((AO1658-AJ1658)/5*4+AJ1658,0)</f>
        <v>36073</v>
      </c>
      <c r="AO1658" s="140" t="n">
        <f aca="false">ROUND(AJ1658/AE1658*AJ1658*$AO$1735,0)</f>
        <v>35625</v>
      </c>
      <c r="AP1658" s="39" t="n">
        <f aca="false">ROUND((AT1658-AO1658)/5*1+AO1658,0)</f>
        <v>35179</v>
      </c>
      <c r="AQ1658" s="40" t="n">
        <f aca="false">ROUND((AT1658-AO1658)/5*2+AO1658,0)</f>
        <v>34732</v>
      </c>
      <c r="AR1658" s="40" t="n">
        <f aca="false">ROUND((AT1658-AO1658)/5*3+AO1658,0)</f>
        <v>34286</v>
      </c>
      <c r="AS1658" s="41" t="n">
        <f aca="false">ROUND((AT1658-AO1658)/5*4+AO1658,0)</f>
        <v>33839</v>
      </c>
      <c r="AT1658" s="141" t="n">
        <f aca="false">ROUND(AO1658/AJ1658*AO1658*$AT$1735,0)</f>
        <v>33393</v>
      </c>
      <c r="AU1658" s="39" t="n">
        <f aca="false">ROUND((AY1658-AT1658)/5*1+AT1658,0)</f>
        <v>32953</v>
      </c>
      <c r="AV1658" s="40" t="n">
        <f aca="false">ROUND((AY1658-AT1658)/5*2+AT1658,0)</f>
        <v>32514</v>
      </c>
      <c r="AW1658" s="40" t="n">
        <f aca="false">ROUND((AY1658-AT1658)/5*3+AT1658,0)</f>
        <v>32074</v>
      </c>
      <c r="AX1658" s="41" t="n">
        <f aca="false">ROUND((AY1658-AT1658)/5*4+AT1658,0)</f>
        <v>31635</v>
      </c>
      <c r="AY1658" s="141" t="n">
        <v>31195</v>
      </c>
      <c r="AZ1658" s="39" t="n">
        <f aca="false">ROUND((BD1658-AY1658)/5*1+AY1658,0)</f>
        <v>30760</v>
      </c>
      <c r="BA1658" s="40" t="n">
        <f aca="false">ROUND((BD1658-AY1658)/5*2+AY1658,0)</f>
        <v>30324</v>
      </c>
      <c r="BB1658" s="40" t="n">
        <f aca="false">ROUND((BD1658-AY1658)/5*3+AY1658,0)</f>
        <v>29889</v>
      </c>
      <c r="BC1658" s="41" t="n">
        <f aca="false">ROUND((BD1658-AY1658)/5*4+AY1658,0)</f>
        <v>29453</v>
      </c>
      <c r="BD1658" s="141" t="n">
        <v>29018</v>
      </c>
    </row>
    <row r="1659" customFormat="false" ht="13.5" hidden="false" customHeight="false" outlineLevel="0" collapsed="false">
      <c r="B1659" s="101" t="s">
        <v>3547</v>
      </c>
      <c r="C1659" s="102" t="s">
        <v>3548</v>
      </c>
      <c r="D1659" s="103" t="n">
        <v>46217</v>
      </c>
      <c r="E1659" s="104" t="s">
        <v>3559</v>
      </c>
      <c r="F1659" s="38" t="n">
        <v>39221</v>
      </c>
      <c r="G1659" s="39" t="n">
        <f aca="false">ROUND((K1659-F1659)/5*1+F1659,0)</f>
        <v>38627</v>
      </c>
      <c r="H1659" s="40" t="n">
        <f aca="false">ROUND((K1659-F1659)/5*2+F1659,0)</f>
        <v>38034</v>
      </c>
      <c r="I1659" s="40" t="n">
        <f aca="false">ROUND((K1659-F1659)/5*3+F1659,0)</f>
        <v>37440</v>
      </c>
      <c r="J1659" s="41" t="n">
        <f aca="false">ROUND((K1659-F1659)/5*4+F1659,0)</f>
        <v>36847</v>
      </c>
      <c r="K1659" s="42" t="n">
        <v>36253</v>
      </c>
      <c r="L1659" s="39" t="n">
        <f aca="false">ROUND((P1659-K1659)/5*1+K1659,0)</f>
        <v>35684</v>
      </c>
      <c r="M1659" s="40" t="n">
        <f aca="false">ROUND((P1659-K1659)/5*2+K1659,0)</f>
        <v>35115</v>
      </c>
      <c r="N1659" s="40" t="n">
        <f aca="false">ROUND((P1659-K1659)/5*3+K1659,0)</f>
        <v>34546</v>
      </c>
      <c r="O1659" s="41" t="n">
        <f aca="false">ROUND((P1659-K1659)/5*4+K1659,0)</f>
        <v>33977</v>
      </c>
      <c r="P1659" s="43" t="n">
        <v>33408</v>
      </c>
      <c r="Q1659" s="39" t="n">
        <f aca="false">ROUND((U1659-P1659)/5*1+P1659,0)</f>
        <v>32849</v>
      </c>
      <c r="R1659" s="40" t="n">
        <f aca="false">ROUND((U1659-P1659)/5*2+P1659,0)</f>
        <v>32290</v>
      </c>
      <c r="S1659" s="40" t="n">
        <f aca="false">ROUND((U1659-P1659)/5*3+P1659,0)</f>
        <v>31730</v>
      </c>
      <c r="T1659" s="41" t="n">
        <f aca="false">ROUND((U1659-P1659)/5*4+P1659,0)</f>
        <v>31171</v>
      </c>
      <c r="U1659" s="43" t="n">
        <v>30612</v>
      </c>
      <c r="V1659" s="39" t="n">
        <f aca="false">ROUND((Z1659-U1659)/5*1+U1659,0)</f>
        <v>30079</v>
      </c>
      <c r="W1659" s="40" t="n">
        <f aca="false">ROUND((Z1659-U1659)/5*2+U1659,0)</f>
        <v>29546</v>
      </c>
      <c r="X1659" s="40" t="n">
        <f aca="false">ROUND((Z1659-U1659)/5*3+U1659,0)</f>
        <v>29012</v>
      </c>
      <c r="Y1659" s="41" t="n">
        <f aca="false">ROUND((Z1659-U1659)/5*4+U1659,0)</f>
        <v>28479</v>
      </c>
      <c r="Z1659" s="43" t="n">
        <v>27946</v>
      </c>
      <c r="AA1659" s="39" t="n">
        <f aca="false">ROUND((AE1659-Z1659)/5*1+Z1659,0)</f>
        <v>27456</v>
      </c>
      <c r="AB1659" s="40" t="n">
        <f aca="false">ROUND((AE1659-Z1659)/5*2+Z1659,0)</f>
        <v>26965</v>
      </c>
      <c r="AC1659" s="40" t="n">
        <f aca="false">ROUND((AE1659-Z1659)/5*3+Z1659,0)</f>
        <v>26475</v>
      </c>
      <c r="AD1659" s="41" t="n">
        <f aca="false">ROUND((AE1659-Z1659)/5*4+Z1659,0)</f>
        <v>25984</v>
      </c>
      <c r="AE1659" s="43" t="n">
        <v>25494</v>
      </c>
      <c r="AF1659" s="39" t="n">
        <f aca="false">ROUND((AJ1659-AE1659)/5*1+AE1659,0)</f>
        <v>25022</v>
      </c>
      <c r="AG1659" s="40" t="n">
        <f aca="false">ROUND((AJ1659-AE1659)/5*2+AE1659,0)</f>
        <v>24550</v>
      </c>
      <c r="AH1659" s="40" t="n">
        <f aca="false">ROUND((AJ1659-AE1659)/5*3+AE1659,0)</f>
        <v>24078</v>
      </c>
      <c r="AI1659" s="41" t="n">
        <f aca="false">ROUND((AJ1659-AE1659)/5*4+AE1659,0)</f>
        <v>23606</v>
      </c>
      <c r="AJ1659" s="44" t="n">
        <v>23134</v>
      </c>
      <c r="AK1659" s="39" t="n">
        <f aca="false">ROUND((AO1659-AJ1659)/5*1+AJ1659,0)</f>
        <v>22686</v>
      </c>
      <c r="AL1659" s="40" t="n">
        <f aca="false">ROUND((AO1659-AJ1659)/5*2+AJ1659,0)</f>
        <v>22238</v>
      </c>
      <c r="AM1659" s="40" t="n">
        <f aca="false">ROUND((AO1659-AJ1659)/5*3+AJ1659,0)</f>
        <v>21790</v>
      </c>
      <c r="AN1659" s="41" t="n">
        <f aca="false">ROUND((AO1659-AJ1659)/5*4+AJ1659,0)</f>
        <v>21342</v>
      </c>
      <c r="AO1659" s="140" t="n">
        <f aca="false">ROUND(AJ1659/AE1659*AJ1659*$AO$1735,0)</f>
        <v>20894</v>
      </c>
      <c r="AP1659" s="39" t="n">
        <f aca="false">ROUND((AT1659-AO1659)/5*1+AO1659,0)</f>
        <v>20476</v>
      </c>
      <c r="AQ1659" s="40" t="n">
        <f aca="false">ROUND((AT1659-AO1659)/5*2+AO1659,0)</f>
        <v>20057</v>
      </c>
      <c r="AR1659" s="40" t="n">
        <f aca="false">ROUND((AT1659-AO1659)/5*3+AO1659,0)</f>
        <v>19639</v>
      </c>
      <c r="AS1659" s="41" t="n">
        <f aca="false">ROUND((AT1659-AO1659)/5*4+AO1659,0)</f>
        <v>19220</v>
      </c>
      <c r="AT1659" s="141" t="n">
        <f aca="false">ROUND(AO1659/AJ1659*AO1659*$AT$1735,0)</f>
        <v>18802</v>
      </c>
      <c r="AU1659" s="39" t="n">
        <f aca="false">ROUND((AY1659-AT1659)/5*1+AT1659,0)</f>
        <v>18414</v>
      </c>
      <c r="AV1659" s="40" t="n">
        <f aca="false">ROUND((AY1659-AT1659)/5*2+AT1659,0)</f>
        <v>18026</v>
      </c>
      <c r="AW1659" s="40" t="n">
        <f aca="false">ROUND((AY1659-AT1659)/5*3+AT1659,0)</f>
        <v>17638</v>
      </c>
      <c r="AX1659" s="41" t="n">
        <f aca="false">ROUND((AY1659-AT1659)/5*4+AT1659,0)</f>
        <v>17250</v>
      </c>
      <c r="AY1659" s="141" t="n">
        <v>16862</v>
      </c>
      <c r="AZ1659" s="39" t="n">
        <f aca="false">ROUND((BD1659-AY1659)/5*1+AY1659,0)</f>
        <v>16501</v>
      </c>
      <c r="BA1659" s="40" t="n">
        <f aca="false">ROUND((BD1659-AY1659)/5*2+AY1659,0)</f>
        <v>16140</v>
      </c>
      <c r="BB1659" s="40" t="n">
        <f aca="false">ROUND((BD1659-AY1659)/5*3+AY1659,0)</f>
        <v>15780</v>
      </c>
      <c r="BC1659" s="41" t="n">
        <f aca="false">ROUND((BD1659-AY1659)/5*4+AY1659,0)</f>
        <v>15419</v>
      </c>
      <c r="BD1659" s="141" t="n">
        <v>15058</v>
      </c>
    </row>
    <row r="1660" customFormat="false" ht="13.5" hidden="false" customHeight="false" outlineLevel="0" collapsed="false">
      <c r="B1660" s="101" t="s">
        <v>3547</v>
      </c>
      <c r="C1660" s="102" t="s">
        <v>3548</v>
      </c>
      <c r="D1660" s="103" t="n">
        <v>46218</v>
      </c>
      <c r="E1660" s="104" t="s">
        <v>3560</v>
      </c>
      <c r="F1660" s="38" t="n">
        <v>127487</v>
      </c>
      <c r="G1660" s="39" t="n">
        <f aca="false">ROUND((K1660-F1660)/5*1+F1660,0)</f>
        <v>127240</v>
      </c>
      <c r="H1660" s="40" t="n">
        <f aca="false">ROUND((K1660-F1660)/5*2+F1660,0)</f>
        <v>126992</v>
      </c>
      <c r="I1660" s="40" t="n">
        <f aca="false">ROUND((K1660-F1660)/5*3+F1660,0)</f>
        <v>126745</v>
      </c>
      <c r="J1660" s="41" t="n">
        <f aca="false">ROUND((K1660-F1660)/5*4+F1660,0)</f>
        <v>126497</v>
      </c>
      <c r="K1660" s="42" t="n">
        <v>126250</v>
      </c>
      <c r="L1660" s="39" t="n">
        <f aca="false">ROUND((P1660-K1660)/5*1+K1660,0)</f>
        <v>125830</v>
      </c>
      <c r="M1660" s="40" t="n">
        <f aca="false">ROUND((P1660-K1660)/5*2+K1660,0)</f>
        <v>125411</v>
      </c>
      <c r="N1660" s="40" t="n">
        <f aca="false">ROUND((P1660-K1660)/5*3+K1660,0)</f>
        <v>124991</v>
      </c>
      <c r="O1660" s="41" t="n">
        <f aca="false">ROUND((P1660-K1660)/5*4+K1660,0)</f>
        <v>124572</v>
      </c>
      <c r="P1660" s="43" t="n">
        <v>124152</v>
      </c>
      <c r="Q1660" s="39" t="n">
        <f aca="false">ROUND((U1660-P1660)/5*1+P1660,0)</f>
        <v>123638</v>
      </c>
      <c r="R1660" s="40" t="n">
        <f aca="false">ROUND((U1660-P1660)/5*2+P1660,0)</f>
        <v>123124</v>
      </c>
      <c r="S1660" s="40" t="n">
        <f aca="false">ROUND((U1660-P1660)/5*3+P1660,0)</f>
        <v>122610</v>
      </c>
      <c r="T1660" s="41" t="n">
        <f aca="false">ROUND((U1660-P1660)/5*4+P1660,0)</f>
        <v>122096</v>
      </c>
      <c r="U1660" s="43" t="n">
        <v>121582</v>
      </c>
      <c r="V1660" s="39" t="n">
        <f aca="false">ROUND((Z1660-U1660)/5*1+U1660,0)</f>
        <v>121007</v>
      </c>
      <c r="W1660" s="40" t="n">
        <f aca="false">ROUND((Z1660-U1660)/5*2+U1660,0)</f>
        <v>120431</v>
      </c>
      <c r="X1660" s="40" t="n">
        <f aca="false">ROUND((Z1660-U1660)/5*3+U1660,0)</f>
        <v>119856</v>
      </c>
      <c r="Y1660" s="41" t="n">
        <f aca="false">ROUND((Z1660-U1660)/5*4+U1660,0)</f>
        <v>119280</v>
      </c>
      <c r="Z1660" s="43" t="n">
        <v>118705</v>
      </c>
      <c r="AA1660" s="39" t="n">
        <f aca="false">ROUND((AE1660-Z1660)/5*1+Z1660,0)</f>
        <v>118065</v>
      </c>
      <c r="AB1660" s="40" t="n">
        <f aca="false">ROUND((AE1660-Z1660)/5*2+Z1660,0)</f>
        <v>117425</v>
      </c>
      <c r="AC1660" s="40" t="n">
        <f aca="false">ROUND((AE1660-Z1660)/5*3+Z1660,0)</f>
        <v>116784</v>
      </c>
      <c r="AD1660" s="41" t="n">
        <f aca="false">ROUND((AE1660-Z1660)/5*4+Z1660,0)</f>
        <v>116144</v>
      </c>
      <c r="AE1660" s="43" t="n">
        <v>115504</v>
      </c>
      <c r="AF1660" s="39" t="n">
        <f aca="false">ROUND((AJ1660-AE1660)/5*1+AE1660,0)</f>
        <v>114757</v>
      </c>
      <c r="AG1660" s="40" t="n">
        <f aca="false">ROUND((AJ1660-AE1660)/5*2+AE1660,0)</f>
        <v>114009</v>
      </c>
      <c r="AH1660" s="40" t="n">
        <f aca="false">ROUND((AJ1660-AE1660)/5*3+AE1660,0)</f>
        <v>113262</v>
      </c>
      <c r="AI1660" s="41" t="n">
        <f aca="false">ROUND((AJ1660-AE1660)/5*4+AE1660,0)</f>
        <v>112514</v>
      </c>
      <c r="AJ1660" s="44" t="n">
        <v>111767</v>
      </c>
      <c r="AK1660" s="39" t="n">
        <f aca="false">ROUND((AO1660-AJ1660)/5*1+AJ1660,0)</f>
        <v>110942</v>
      </c>
      <c r="AL1660" s="40" t="n">
        <f aca="false">ROUND((AO1660-AJ1660)/5*2+AJ1660,0)</f>
        <v>110118</v>
      </c>
      <c r="AM1660" s="40" t="n">
        <f aca="false">ROUND((AO1660-AJ1660)/5*3+AJ1660,0)</f>
        <v>109293</v>
      </c>
      <c r="AN1660" s="41" t="n">
        <f aca="false">ROUND((AO1660-AJ1660)/5*4+AJ1660,0)</f>
        <v>108469</v>
      </c>
      <c r="AO1660" s="140" t="n">
        <f aca="false">ROUND(AJ1660/AE1660*AJ1660*$AO$1735,0)</f>
        <v>107644</v>
      </c>
      <c r="AP1660" s="39" t="n">
        <f aca="false">ROUND((AT1660-AO1660)/5*1+AO1660,0)</f>
        <v>106774</v>
      </c>
      <c r="AQ1660" s="40" t="n">
        <f aca="false">ROUND((AT1660-AO1660)/5*2+AO1660,0)</f>
        <v>105903</v>
      </c>
      <c r="AR1660" s="40" t="n">
        <f aca="false">ROUND((AT1660-AO1660)/5*3+AO1660,0)</f>
        <v>105033</v>
      </c>
      <c r="AS1660" s="41" t="n">
        <f aca="false">ROUND((AT1660-AO1660)/5*4+AO1660,0)</f>
        <v>104162</v>
      </c>
      <c r="AT1660" s="141" t="n">
        <f aca="false">ROUND(AO1660/AJ1660*AO1660*$AT$1735,0)</f>
        <v>103292</v>
      </c>
      <c r="AU1660" s="39" t="n">
        <f aca="false">ROUND((AY1660-AT1660)/5*1+AT1660,0)</f>
        <v>102390</v>
      </c>
      <c r="AV1660" s="40" t="n">
        <f aca="false">ROUND((AY1660-AT1660)/5*2+AT1660,0)</f>
        <v>101488</v>
      </c>
      <c r="AW1660" s="40" t="n">
        <f aca="false">ROUND((AY1660-AT1660)/5*3+AT1660,0)</f>
        <v>100585</v>
      </c>
      <c r="AX1660" s="41" t="n">
        <f aca="false">ROUND((AY1660-AT1660)/5*4+AT1660,0)</f>
        <v>99683</v>
      </c>
      <c r="AY1660" s="141" t="n">
        <v>98781</v>
      </c>
      <c r="AZ1660" s="39" t="n">
        <f aca="false">ROUND((BD1660-AY1660)/5*1+AY1660,0)</f>
        <v>97838</v>
      </c>
      <c r="BA1660" s="40" t="n">
        <f aca="false">ROUND((BD1660-AY1660)/5*2+AY1660,0)</f>
        <v>96895</v>
      </c>
      <c r="BB1660" s="40" t="n">
        <f aca="false">ROUND((BD1660-AY1660)/5*3+AY1660,0)</f>
        <v>95952</v>
      </c>
      <c r="BC1660" s="41" t="n">
        <f aca="false">ROUND((BD1660-AY1660)/5*4+AY1660,0)</f>
        <v>95009</v>
      </c>
      <c r="BD1660" s="141" t="n">
        <v>94066</v>
      </c>
    </row>
    <row r="1661" customFormat="false" ht="13.5" hidden="false" customHeight="false" outlineLevel="0" collapsed="false">
      <c r="B1661" s="101" t="s">
        <v>3547</v>
      </c>
      <c r="C1661" s="102" t="s">
        <v>3548</v>
      </c>
      <c r="D1661" s="103" t="n">
        <v>46219</v>
      </c>
      <c r="E1661" s="104" t="s">
        <v>3561</v>
      </c>
      <c r="F1661" s="38" t="n">
        <v>31144</v>
      </c>
      <c r="G1661" s="39" t="n">
        <f aca="false">ROUND((K1661-F1661)/5*1+F1661,0)</f>
        <v>30775</v>
      </c>
      <c r="H1661" s="40" t="n">
        <f aca="false">ROUND((K1661-F1661)/5*2+F1661,0)</f>
        <v>30406</v>
      </c>
      <c r="I1661" s="40" t="n">
        <f aca="false">ROUND((K1661-F1661)/5*3+F1661,0)</f>
        <v>30037</v>
      </c>
      <c r="J1661" s="41" t="n">
        <f aca="false">ROUND((K1661-F1661)/5*4+F1661,0)</f>
        <v>29668</v>
      </c>
      <c r="K1661" s="42" t="n">
        <v>29299</v>
      </c>
      <c r="L1661" s="39" t="n">
        <f aca="false">ROUND((P1661-K1661)/5*1+K1661,0)</f>
        <v>28956</v>
      </c>
      <c r="M1661" s="40" t="n">
        <f aca="false">ROUND((P1661-K1661)/5*2+K1661,0)</f>
        <v>28612</v>
      </c>
      <c r="N1661" s="40" t="n">
        <f aca="false">ROUND((P1661-K1661)/5*3+K1661,0)</f>
        <v>28269</v>
      </c>
      <c r="O1661" s="41" t="n">
        <f aca="false">ROUND((P1661-K1661)/5*4+K1661,0)</f>
        <v>27925</v>
      </c>
      <c r="P1661" s="43" t="n">
        <v>27582</v>
      </c>
      <c r="Q1661" s="39" t="n">
        <f aca="false">ROUND((U1661-P1661)/5*1+P1661,0)</f>
        <v>27234</v>
      </c>
      <c r="R1661" s="40" t="n">
        <f aca="false">ROUND((U1661-P1661)/5*2+P1661,0)</f>
        <v>26887</v>
      </c>
      <c r="S1661" s="40" t="n">
        <f aca="false">ROUND((U1661-P1661)/5*3+P1661,0)</f>
        <v>26539</v>
      </c>
      <c r="T1661" s="41" t="n">
        <f aca="false">ROUND((U1661-P1661)/5*4+P1661,0)</f>
        <v>26192</v>
      </c>
      <c r="U1661" s="43" t="n">
        <v>25844</v>
      </c>
      <c r="V1661" s="39" t="n">
        <f aca="false">ROUND((Z1661-U1661)/5*1+U1661,0)</f>
        <v>25492</v>
      </c>
      <c r="W1661" s="40" t="n">
        <f aca="false">ROUND((Z1661-U1661)/5*2+U1661,0)</f>
        <v>25140</v>
      </c>
      <c r="X1661" s="40" t="n">
        <f aca="false">ROUND((Z1661-U1661)/5*3+U1661,0)</f>
        <v>24788</v>
      </c>
      <c r="Y1661" s="41" t="n">
        <f aca="false">ROUND((Z1661-U1661)/5*4+U1661,0)</f>
        <v>24436</v>
      </c>
      <c r="Z1661" s="43" t="n">
        <v>24084</v>
      </c>
      <c r="AA1661" s="39" t="n">
        <f aca="false">ROUND((AE1661-Z1661)/5*1+Z1661,0)</f>
        <v>23737</v>
      </c>
      <c r="AB1661" s="40" t="n">
        <f aca="false">ROUND((AE1661-Z1661)/5*2+Z1661,0)</f>
        <v>23391</v>
      </c>
      <c r="AC1661" s="40" t="n">
        <f aca="false">ROUND((AE1661-Z1661)/5*3+Z1661,0)</f>
        <v>23044</v>
      </c>
      <c r="AD1661" s="41" t="n">
        <f aca="false">ROUND((AE1661-Z1661)/5*4+Z1661,0)</f>
        <v>22698</v>
      </c>
      <c r="AE1661" s="43" t="n">
        <v>22351</v>
      </c>
      <c r="AF1661" s="39" t="n">
        <f aca="false">ROUND((AJ1661-AE1661)/5*1+AE1661,0)</f>
        <v>22010</v>
      </c>
      <c r="AG1661" s="40" t="n">
        <f aca="false">ROUND((AJ1661-AE1661)/5*2+AE1661,0)</f>
        <v>21669</v>
      </c>
      <c r="AH1661" s="40" t="n">
        <f aca="false">ROUND((AJ1661-AE1661)/5*3+AE1661,0)</f>
        <v>21329</v>
      </c>
      <c r="AI1661" s="41" t="n">
        <f aca="false">ROUND((AJ1661-AE1661)/5*4+AE1661,0)</f>
        <v>20988</v>
      </c>
      <c r="AJ1661" s="44" t="n">
        <v>20647</v>
      </c>
      <c r="AK1661" s="39" t="n">
        <f aca="false">ROUND((AO1661-AJ1661)/5*1+AJ1661,0)</f>
        <v>20314</v>
      </c>
      <c r="AL1661" s="40" t="n">
        <f aca="false">ROUND((AO1661-AJ1661)/5*2+AJ1661,0)</f>
        <v>19982</v>
      </c>
      <c r="AM1661" s="40" t="n">
        <f aca="false">ROUND((AO1661-AJ1661)/5*3+AJ1661,0)</f>
        <v>19649</v>
      </c>
      <c r="AN1661" s="41" t="n">
        <f aca="false">ROUND((AO1661-AJ1661)/5*4+AJ1661,0)</f>
        <v>19317</v>
      </c>
      <c r="AO1661" s="140" t="n">
        <f aca="false">ROUND(AJ1661/AE1661*AJ1661*$AO$1735,0)</f>
        <v>18984</v>
      </c>
      <c r="AP1661" s="39" t="n">
        <f aca="false">ROUND((AT1661-AO1661)/5*1+AO1661,0)</f>
        <v>18665</v>
      </c>
      <c r="AQ1661" s="40" t="n">
        <f aca="false">ROUND((AT1661-AO1661)/5*2+AO1661,0)</f>
        <v>18347</v>
      </c>
      <c r="AR1661" s="40" t="n">
        <f aca="false">ROUND((AT1661-AO1661)/5*3+AO1661,0)</f>
        <v>18028</v>
      </c>
      <c r="AS1661" s="41" t="n">
        <f aca="false">ROUND((AT1661-AO1661)/5*4+AO1661,0)</f>
        <v>17710</v>
      </c>
      <c r="AT1661" s="141" t="n">
        <f aca="false">ROUND(AO1661/AJ1661*AO1661*$AT$1735,0)</f>
        <v>17391</v>
      </c>
      <c r="AU1661" s="39" t="n">
        <f aca="false">ROUND((AY1661-AT1661)/5*1+AT1661,0)</f>
        <v>17088</v>
      </c>
      <c r="AV1661" s="40" t="n">
        <f aca="false">ROUND((AY1661-AT1661)/5*2+AT1661,0)</f>
        <v>16786</v>
      </c>
      <c r="AW1661" s="40" t="n">
        <f aca="false">ROUND((AY1661-AT1661)/5*3+AT1661,0)</f>
        <v>16483</v>
      </c>
      <c r="AX1661" s="41" t="n">
        <f aca="false">ROUND((AY1661-AT1661)/5*4+AT1661,0)</f>
        <v>16181</v>
      </c>
      <c r="AY1661" s="141" t="n">
        <v>15878</v>
      </c>
      <c r="AZ1661" s="39" t="n">
        <f aca="false">ROUND((BD1661-AY1661)/5*1+AY1661,0)</f>
        <v>15589</v>
      </c>
      <c r="BA1661" s="40" t="n">
        <f aca="false">ROUND((BD1661-AY1661)/5*2+AY1661,0)</f>
        <v>15301</v>
      </c>
      <c r="BB1661" s="40" t="n">
        <f aca="false">ROUND((BD1661-AY1661)/5*3+AY1661,0)</f>
        <v>15012</v>
      </c>
      <c r="BC1661" s="41" t="n">
        <f aca="false">ROUND((BD1661-AY1661)/5*4+AY1661,0)</f>
        <v>14724</v>
      </c>
      <c r="BD1661" s="141" t="n">
        <v>14435</v>
      </c>
    </row>
    <row r="1662" customFormat="false" ht="13.5" hidden="false" customHeight="false" outlineLevel="0" collapsed="false">
      <c r="B1662" s="101" t="s">
        <v>3547</v>
      </c>
      <c r="C1662" s="102" t="s">
        <v>3548</v>
      </c>
      <c r="D1662" s="103" t="n">
        <v>46220</v>
      </c>
      <c r="E1662" s="104" t="s">
        <v>3562</v>
      </c>
      <c r="F1662" s="38" t="n">
        <v>38704</v>
      </c>
      <c r="G1662" s="39" t="n">
        <f aca="false">ROUND((K1662-F1662)/5*1+F1662,0)</f>
        <v>38089</v>
      </c>
      <c r="H1662" s="40" t="n">
        <f aca="false">ROUND((K1662-F1662)/5*2+F1662,0)</f>
        <v>37475</v>
      </c>
      <c r="I1662" s="40" t="n">
        <f aca="false">ROUND((K1662-F1662)/5*3+F1662,0)</f>
        <v>36860</v>
      </c>
      <c r="J1662" s="41" t="n">
        <f aca="false">ROUND((K1662-F1662)/5*4+F1662,0)</f>
        <v>36246</v>
      </c>
      <c r="K1662" s="42" t="n">
        <v>35631</v>
      </c>
      <c r="L1662" s="39" t="n">
        <f aca="false">ROUND((P1662-K1662)/5*1+K1662,0)</f>
        <v>35093</v>
      </c>
      <c r="M1662" s="40" t="n">
        <f aca="false">ROUND((P1662-K1662)/5*2+K1662,0)</f>
        <v>34554</v>
      </c>
      <c r="N1662" s="40" t="n">
        <f aca="false">ROUND((P1662-K1662)/5*3+K1662,0)</f>
        <v>34016</v>
      </c>
      <c r="O1662" s="41" t="n">
        <f aca="false">ROUND((P1662-K1662)/5*4+K1662,0)</f>
        <v>33477</v>
      </c>
      <c r="P1662" s="43" t="n">
        <v>32939</v>
      </c>
      <c r="Q1662" s="39" t="n">
        <f aca="false">ROUND((U1662-P1662)/5*1+P1662,0)</f>
        <v>32442</v>
      </c>
      <c r="R1662" s="40" t="n">
        <f aca="false">ROUND((U1662-P1662)/5*2+P1662,0)</f>
        <v>31944</v>
      </c>
      <c r="S1662" s="40" t="n">
        <f aca="false">ROUND((U1662-P1662)/5*3+P1662,0)</f>
        <v>31447</v>
      </c>
      <c r="T1662" s="41" t="n">
        <f aca="false">ROUND((U1662-P1662)/5*4+P1662,0)</f>
        <v>30949</v>
      </c>
      <c r="U1662" s="43" t="n">
        <v>30452</v>
      </c>
      <c r="V1662" s="39" t="n">
        <f aca="false">ROUND((Z1662-U1662)/5*1+U1662,0)</f>
        <v>30000</v>
      </c>
      <c r="W1662" s="40" t="n">
        <f aca="false">ROUND((Z1662-U1662)/5*2+U1662,0)</f>
        <v>29548</v>
      </c>
      <c r="X1662" s="40" t="n">
        <f aca="false">ROUND((Z1662-U1662)/5*3+U1662,0)</f>
        <v>29095</v>
      </c>
      <c r="Y1662" s="41" t="n">
        <f aca="false">ROUND((Z1662-U1662)/5*4+U1662,0)</f>
        <v>28643</v>
      </c>
      <c r="Z1662" s="43" t="n">
        <v>28191</v>
      </c>
      <c r="AA1662" s="39" t="n">
        <f aca="false">ROUND((AE1662-Z1662)/5*1+Z1662,0)</f>
        <v>27773</v>
      </c>
      <c r="AB1662" s="40" t="n">
        <f aca="false">ROUND((AE1662-Z1662)/5*2+Z1662,0)</f>
        <v>27355</v>
      </c>
      <c r="AC1662" s="40" t="n">
        <f aca="false">ROUND((AE1662-Z1662)/5*3+Z1662,0)</f>
        <v>26937</v>
      </c>
      <c r="AD1662" s="41" t="n">
        <f aca="false">ROUND((AE1662-Z1662)/5*4+Z1662,0)</f>
        <v>26519</v>
      </c>
      <c r="AE1662" s="43" t="n">
        <v>26101</v>
      </c>
      <c r="AF1662" s="39" t="n">
        <f aca="false">ROUND((AJ1662-AE1662)/5*1+AE1662,0)</f>
        <v>25707</v>
      </c>
      <c r="AG1662" s="40" t="n">
        <f aca="false">ROUND((AJ1662-AE1662)/5*2+AE1662,0)</f>
        <v>25314</v>
      </c>
      <c r="AH1662" s="40" t="n">
        <f aca="false">ROUND((AJ1662-AE1662)/5*3+AE1662,0)</f>
        <v>24920</v>
      </c>
      <c r="AI1662" s="41" t="n">
        <f aca="false">ROUND((AJ1662-AE1662)/5*4+AE1662,0)</f>
        <v>24527</v>
      </c>
      <c r="AJ1662" s="44" t="n">
        <v>24133</v>
      </c>
      <c r="AK1662" s="39" t="n">
        <f aca="false">ROUND((AO1662-AJ1662)/5*1+AJ1662,0)</f>
        <v>23748</v>
      </c>
      <c r="AL1662" s="40" t="n">
        <f aca="false">ROUND((AO1662-AJ1662)/5*2+AJ1662,0)</f>
        <v>23363</v>
      </c>
      <c r="AM1662" s="40" t="n">
        <f aca="false">ROUND((AO1662-AJ1662)/5*3+AJ1662,0)</f>
        <v>22979</v>
      </c>
      <c r="AN1662" s="41" t="n">
        <f aca="false">ROUND((AO1662-AJ1662)/5*4+AJ1662,0)</f>
        <v>22594</v>
      </c>
      <c r="AO1662" s="140" t="n">
        <f aca="false">ROUND(AJ1662/AE1662*AJ1662*$AO$1735,0)</f>
        <v>22209</v>
      </c>
      <c r="AP1662" s="39" t="n">
        <f aca="false">ROUND((AT1662-AO1662)/5*1+AO1662,0)</f>
        <v>21840</v>
      </c>
      <c r="AQ1662" s="40" t="n">
        <f aca="false">ROUND((AT1662-AO1662)/5*2+AO1662,0)</f>
        <v>21471</v>
      </c>
      <c r="AR1662" s="40" t="n">
        <f aca="false">ROUND((AT1662-AO1662)/5*3+AO1662,0)</f>
        <v>21101</v>
      </c>
      <c r="AS1662" s="41" t="n">
        <f aca="false">ROUND((AT1662-AO1662)/5*4+AO1662,0)</f>
        <v>20732</v>
      </c>
      <c r="AT1662" s="141" t="n">
        <f aca="false">ROUND(AO1662/AJ1662*AO1662*$AT$1735,0)</f>
        <v>20363</v>
      </c>
      <c r="AU1662" s="39" t="n">
        <f aca="false">ROUND((AY1662-AT1662)/5*1+AT1662,0)</f>
        <v>20012</v>
      </c>
      <c r="AV1662" s="40" t="n">
        <f aca="false">ROUND((AY1662-AT1662)/5*2+AT1662,0)</f>
        <v>19661</v>
      </c>
      <c r="AW1662" s="40" t="n">
        <f aca="false">ROUND((AY1662-AT1662)/5*3+AT1662,0)</f>
        <v>19309</v>
      </c>
      <c r="AX1662" s="41" t="n">
        <f aca="false">ROUND((AY1662-AT1662)/5*4+AT1662,0)</f>
        <v>18958</v>
      </c>
      <c r="AY1662" s="141" t="n">
        <v>18607</v>
      </c>
      <c r="AZ1662" s="39" t="n">
        <f aca="false">ROUND((BD1662-AY1662)/5*1+AY1662,0)</f>
        <v>18272</v>
      </c>
      <c r="BA1662" s="40" t="n">
        <f aca="false">ROUND((BD1662-AY1662)/5*2+AY1662,0)</f>
        <v>17936</v>
      </c>
      <c r="BB1662" s="40" t="n">
        <f aca="false">ROUND((BD1662-AY1662)/5*3+AY1662,0)</f>
        <v>17601</v>
      </c>
      <c r="BC1662" s="41" t="n">
        <f aca="false">ROUND((BD1662-AY1662)/5*4+AY1662,0)</f>
        <v>17265</v>
      </c>
      <c r="BD1662" s="141" t="n">
        <v>16930</v>
      </c>
    </row>
    <row r="1663" customFormat="false" ht="13.5" hidden="false" customHeight="false" outlineLevel="0" collapsed="false">
      <c r="B1663" s="101" t="s">
        <v>3547</v>
      </c>
      <c r="C1663" s="102" t="s">
        <v>3548</v>
      </c>
      <c r="D1663" s="103" t="n">
        <v>46221</v>
      </c>
      <c r="E1663" s="104" t="s">
        <v>3563</v>
      </c>
      <c r="F1663" s="38" t="n">
        <v>33034</v>
      </c>
      <c r="G1663" s="39" t="n">
        <f aca="false">ROUND((K1663-F1663)/5*1+F1663,0)</f>
        <v>32690</v>
      </c>
      <c r="H1663" s="40" t="n">
        <f aca="false">ROUND((K1663-F1663)/5*2+F1663,0)</f>
        <v>32346</v>
      </c>
      <c r="I1663" s="40" t="n">
        <f aca="false">ROUND((K1663-F1663)/5*3+F1663,0)</f>
        <v>32003</v>
      </c>
      <c r="J1663" s="41" t="n">
        <f aca="false">ROUND((K1663-F1663)/5*4+F1663,0)</f>
        <v>31659</v>
      </c>
      <c r="K1663" s="42" t="n">
        <v>31315</v>
      </c>
      <c r="L1663" s="39" t="n">
        <f aca="false">ROUND((P1663-K1663)/5*1+K1663,0)</f>
        <v>30982</v>
      </c>
      <c r="M1663" s="40" t="n">
        <f aca="false">ROUND((P1663-K1663)/5*2+K1663,0)</f>
        <v>30650</v>
      </c>
      <c r="N1663" s="40" t="n">
        <f aca="false">ROUND((P1663-K1663)/5*3+K1663,0)</f>
        <v>30317</v>
      </c>
      <c r="O1663" s="41" t="n">
        <f aca="false">ROUND((P1663-K1663)/5*4+K1663,0)</f>
        <v>29985</v>
      </c>
      <c r="P1663" s="43" t="n">
        <v>29652</v>
      </c>
      <c r="Q1663" s="39" t="n">
        <f aca="false">ROUND((U1663-P1663)/5*1+P1663,0)</f>
        <v>29313</v>
      </c>
      <c r="R1663" s="40" t="n">
        <f aca="false">ROUND((U1663-P1663)/5*2+P1663,0)</f>
        <v>28973</v>
      </c>
      <c r="S1663" s="40" t="n">
        <f aca="false">ROUND((U1663-P1663)/5*3+P1663,0)</f>
        <v>28634</v>
      </c>
      <c r="T1663" s="41" t="n">
        <f aca="false">ROUND((U1663-P1663)/5*4+P1663,0)</f>
        <v>28294</v>
      </c>
      <c r="U1663" s="43" t="n">
        <v>27955</v>
      </c>
      <c r="V1663" s="39" t="n">
        <f aca="false">ROUND((Z1663-U1663)/5*1+U1663,0)</f>
        <v>27619</v>
      </c>
      <c r="W1663" s="40" t="n">
        <f aca="false">ROUND((Z1663-U1663)/5*2+U1663,0)</f>
        <v>27283</v>
      </c>
      <c r="X1663" s="40" t="n">
        <f aca="false">ROUND((Z1663-U1663)/5*3+U1663,0)</f>
        <v>26947</v>
      </c>
      <c r="Y1663" s="41" t="n">
        <f aca="false">ROUND((Z1663-U1663)/5*4+U1663,0)</f>
        <v>26611</v>
      </c>
      <c r="Z1663" s="43" t="n">
        <v>26275</v>
      </c>
      <c r="AA1663" s="39" t="n">
        <f aca="false">ROUND((AE1663-Z1663)/5*1+Z1663,0)</f>
        <v>25963</v>
      </c>
      <c r="AB1663" s="40" t="n">
        <f aca="false">ROUND((AE1663-Z1663)/5*2+Z1663,0)</f>
        <v>25650</v>
      </c>
      <c r="AC1663" s="40" t="n">
        <f aca="false">ROUND((AE1663-Z1663)/5*3+Z1663,0)</f>
        <v>25338</v>
      </c>
      <c r="AD1663" s="41" t="n">
        <f aca="false">ROUND((AE1663-Z1663)/5*4+Z1663,0)</f>
        <v>25025</v>
      </c>
      <c r="AE1663" s="43" t="n">
        <v>24713</v>
      </c>
      <c r="AF1663" s="39" t="n">
        <f aca="false">ROUND((AJ1663-AE1663)/5*1+AE1663,0)</f>
        <v>24403</v>
      </c>
      <c r="AG1663" s="40" t="n">
        <f aca="false">ROUND((AJ1663-AE1663)/5*2+AE1663,0)</f>
        <v>24094</v>
      </c>
      <c r="AH1663" s="40" t="n">
        <f aca="false">ROUND((AJ1663-AE1663)/5*3+AE1663,0)</f>
        <v>23784</v>
      </c>
      <c r="AI1663" s="41" t="n">
        <f aca="false">ROUND((AJ1663-AE1663)/5*4+AE1663,0)</f>
        <v>23475</v>
      </c>
      <c r="AJ1663" s="44" t="n">
        <v>23165</v>
      </c>
      <c r="AK1663" s="39" t="n">
        <f aca="false">ROUND((AO1663-AJ1663)/5*1+AJ1663,0)</f>
        <v>22854</v>
      </c>
      <c r="AL1663" s="40" t="n">
        <f aca="false">ROUND((AO1663-AJ1663)/5*2+AJ1663,0)</f>
        <v>22544</v>
      </c>
      <c r="AM1663" s="40" t="n">
        <f aca="false">ROUND((AO1663-AJ1663)/5*3+AJ1663,0)</f>
        <v>22233</v>
      </c>
      <c r="AN1663" s="41" t="n">
        <f aca="false">ROUND((AO1663-AJ1663)/5*4+AJ1663,0)</f>
        <v>21923</v>
      </c>
      <c r="AO1663" s="140" t="n">
        <f aca="false">ROUND(AJ1663/AE1663*AJ1663*$AO$1735,0)</f>
        <v>21612</v>
      </c>
      <c r="AP1663" s="39" t="n">
        <f aca="false">ROUND((AT1663-AO1663)/5*1+AO1663,0)</f>
        <v>21307</v>
      </c>
      <c r="AQ1663" s="40" t="n">
        <f aca="false">ROUND((AT1663-AO1663)/5*2+AO1663,0)</f>
        <v>21003</v>
      </c>
      <c r="AR1663" s="40" t="n">
        <f aca="false">ROUND((AT1663-AO1663)/5*3+AO1663,0)</f>
        <v>20698</v>
      </c>
      <c r="AS1663" s="41" t="n">
        <f aca="false">ROUND((AT1663-AO1663)/5*4+AO1663,0)</f>
        <v>20394</v>
      </c>
      <c r="AT1663" s="141" t="n">
        <f aca="false">ROUND(AO1663/AJ1663*AO1663*$AT$1735,0)</f>
        <v>20089</v>
      </c>
      <c r="AU1663" s="39" t="n">
        <f aca="false">ROUND((AY1663-AT1663)/5*1+AT1663,0)</f>
        <v>19793</v>
      </c>
      <c r="AV1663" s="40" t="n">
        <f aca="false">ROUND((AY1663-AT1663)/5*2+AT1663,0)</f>
        <v>19497</v>
      </c>
      <c r="AW1663" s="40" t="n">
        <f aca="false">ROUND((AY1663-AT1663)/5*3+AT1663,0)</f>
        <v>19202</v>
      </c>
      <c r="AX1663" s="41" t="n">
        <f aca="false">ROUND((AY1663-AT1663)/5*4+AT1663,0)</f>
        <v>18906</v>
      </c>
      <c r="AY1663" s="141" t="n">
        <v>18610</v>
      </c>
      <c r="AZ1663" s="39" t="n">
        <f aca="false">ROUND((BD1663-AY1663)/5*1+AY1663,0)</f>
        <v>18321</v>
      </c>
      <c r="BA1663" s="40" t="n">
        <f aca="false">ROUND((BD1663-AY1663)/5*2+AY1663,0)</f>
        <v>18033</v>
      </c>
      <c r="BB1663" s="40" t="n">
        <f aca="false">ROUND((BD1663-AY1663)/5*3+AY1663,0)</f>
        <v>17744</v>
      </c>
      <c r="BC1663" s="41" t="n">
        <f aca="false">ROUND((BD1663-AY1663)/5*4+AY1663,0)</f>
        <v>17456</v>
      </c>
      <c r="BD1663" s="141" t="n">
        <v>17167</v>
      </c>
    </row>
    <row r="1664" customFormat="false" ht="13.5" hidden="false" customHeight="false" outlineLevel="0" collapsed="false">
      <c r="B1664" s="101" t="s">
        <v>3547</v>
      </c>
      <c r="C1664" s="102" t="s">
        <v>3548</v>
      </c>
      <c r="D1664" s="103" t="n">
        <v>46222</v>
      </c>
      <c r="E1664" s="104" t="s">
        <v>3564</v>
      </c>
      <c r="F1664" s="38" t="n">
        <v>46121</v>
      </c>
      <c r="G1664" s="39" t="n">
        <f aca="false">ROUND((K1664-F1664)/5*1+F1664,0)</f>
        <v>45554</v>
      </c>
      <c r="H1664" s="40" t="n">
        <f aca="false">ROUND((K1664-F1664)/5*2+F1664,0)</f>
        <v>44986</v>
      </c>
      <c r="I1664" s="40" t="n">
        <f aca="false">ROUND((K1664-F1664)/5*3+F1664,0)</f>
        <v>44419</v>
      </c>
      <c r="J1664" s="41" t="n">
        <f aca="false">ROUND((K1664-F1664)/5*4+F1664,0)</f>
        <v>43851</v>
      </c>
      <c r="K1664" s="42" t="n">
        <v>43284</v>
      </c>
      <c r="L1664" s="39" t="n">
        <f aca="false">ROUND((P1664-K1664)/5*1+K1664,0)</f>
        <v>42787</v>
      </c>
      <c r="M1664" s="40" t="n">
        <f aca="false">ROUND((P1664-K1664)/5*2+K1664,0)</f>
        <v>42290</v>
      </c>
      <c r="N1664" s="40" t="n">
        <f aca="false">ROUND((P1664-K1664)/5*3+K1664,0)</f>
        <v>41792</v>
      </c>
      <c r="O1664" s="41" t="n">
        <f aca="false">ROUND((P1664-K1664)/5*4+K1664,0)</f>
        <v>41295</v>
      </c>
      <c r="P1664" s="43" t="n">
        <v>40798</v>
      </c>
      <c r="Q1664" s="39" t="n">
        <f aca="false">ROUND((U1664-P1664)/5*1+P1664,0)</f>
        <v>40283</v>
      </c>
      <c r="R1664" s="40" t="n">
        <f aca="false">ROUND((U1664-P1664)/5*2+P1664,0)</f>
        <v>39768</v>
      </c>
      <c r="S1664" s="40" t="n">
        <f aca="false">ROUND((U1664-P1664)/5*3+P1664,0)</f>
        <v>39253</v>
      </c>
      <c r="T1664" s="41" t="n">
        <f aca="false">ROUND((U1664-P1664)/5*4+P1664,0)</f>
        <v>38738</v>
      </c>
      <c r="U1664" s="43" t="n">
        <v>38223</v>
      </c>
      <c r="V1664" s="39" t="n">
        <f aca="false">ROUND((Z1664-U1664)/5*1+U1664,0)</f>
        <v>37717</v>
      </c>
      <c r="W1664" s="40" t="n">
        <f aca="false">ROUND((Z1664-U1664)/5*2+U1664,0)</f>
        <v>37211</v>
      </c>
      <c r="X1664" s="40" t="n">
        <f aca="false">ROUND((Z1664-U1664)/5*3+U1664,0)</f>
        <v>36705</v>
      </c>
      <c r="Y1664" s="41" t="n">
        <f aca="false">ROUND((Z1664-U1664)/5*4+U1664,0)</f>
        <v>36199</v>
      </c>
      <c r="Z1664" s="43" t="n">
        <v>35693</v>
      </c>
      <c r="AA1664" s="39" t="n">
        <f aca="false">ROUND((AE1664-Z1664)/5*1+Z1664,0)</f>
        <v>35195</v>
      </c>
      <c r="AB1664" s="40" t="n">
        <f aca="false">ROUND((AE1664-Z1664)/5*2+Z1664,0)</f>
        <v>34697</v>
      </c>
      <c r="AC1664" s="40" t="n">
        <f aca="false">ROUND((AE1664-Z1664)/5*3+Z1664,0)</f>
        <v>34199</v>
      </c>
      <c r="AD1664" s="41" t="n">
        <f aca="false">ROUND((AE1664-Z1664)/5*4+Z1664,0)</f>
        <v>33701</v>
      </c>
      <c r="AE1664" s="43" t="n">
        <v>33203</v>
      </c>
      <c r="AF1664" s="39" t="n">
        <f aca="false">ROUND((AJ1664-AE1664)/5*1+AE1664,0)</f>
        <v>32717</v>
      </c>
      <c r="AG1664" s="40" t="n">
        <f aca="false">ROUND((AJ1664-AE1664)/5*2+AE1664,0)</f>
        <v>32232</v>
      </c>
      <c r="AH1664" s="40" t="n">
        <f aca="false">ROUND((AJ1664-AE1664)/5*3+AE1664,0)</f>
        <v>31746</v>
      </c>
      <c r="AI1664" s="41" t="n">
        <f aca="false">ROUND((AJ1664-AE1664)/5*4+AE1664,0)</f>
        <v>31261</v>
      </c>
      <c r="AJ1664" s="44" t="n">
        <v>30775</v>
      </c>
      <c r="AK1664" s="39" t="n">
        <f aca="false">ROUND((AO1664-AJ1664)/5*1+AJ1664,0)</f>
        <v>30298</v>
      </c>
      <c r="AL1664" s="40" t="n">
        <f aca="false">ROUND((AO1664-AJ1664)/5*2+AJ1664,0)</f>
        <v>29821</v>
      </c>
      <c r="AM1664" s="40" t="n">
        <f aca="false">ROUND((AO1664-AJ1664)/5*3+AJ1664,0)</f>
        <v>29345</v>
      </c>
      <c r="AN1664" s="41" t="n">
        <f aca="false">ROUND((AO1664-AJ1664)/5*4+AJ1664,0)</f>
        <v>28868</v>
      </c>
      <c r="AO1664" s="140" t="n">
        <f aca="false">ROUND(AJ1664/AE1664*AJ1664*$AO$1735,0)</f>
        <v>28391</v>
      </c>
      <c r="AP1664" s="39" t="n">
        <f aca="false">ROUND((AT1664-AO1664)/5*1+AO1664,0)</f>
        <v>27932</v>
      </c>
      <c r="AQ1664" s="40" t="n">
        <f aca="false">ROUND((AT1664-AO1664)/5*2+AO1664,0)</f>
        <v>27473</v>
      </c>
      <c r="AR1664" s="40" t="n">
        <f aca="false">ROUND((AT1664-AO1664)/5*3+AO1664,0)</f>
        <v>27013</v>
      </c>
      <c r="AS1664" s="41" t="n">
        <f aca="false">ROUND((AT1664-AO1664)/5*4+AO1664,0)</f>
        <v>26554</v>
      </c>
      <c r="AT1664" s="141" t="n">
        <f aca="false">ROUND(AO1664/AJ1664*AO1664*$AT$1735,0)</f>
        <v>26095</v>
      </c>
      <c r="AU1664" s="39" t="n">
        <f aca="false">ROUND((AY1664-AT1664)/5*1+AT1664,0)</f>
        <v>25657</v>
      </c>
      <c r="AV1664" s="40" t="n">
        <f aca="false">ROUND((AY1664-AT1664)/5*2+AT1664,0)</f>
        <v>25219</v>
      </c>
      <c r="AW1664" s="40" t="n">
        <f aca="false">ROUND((AY1664-AT1664)/5*3+AT1664,0)</f>
        <v>24780</v>
      </c>
      <c r="AX1664" s="41" t="n">
        <f aca="false">ROUND((AY1664-AT1664)/5*4+AT1664,0)</f>
        <v>24342</v>
      </c>
      <c r="AY1664" s="141" t="n">
        <v>23904</v>
      </c>
      <c r="AZ1664" s="39" t="n">
        <f aca="false">ROUND((BD1664-AY1664)/5*1+AY1664,0)</f>
        <v>23484</v>
      </c>
      <c r="BA1664" s="40" t="n">
        <f aca="false">ROUND((BD1664-AY1664)/5*2+AY1664,0)</f>
        <v>23064</v>
      </c>
      <c r="BB1664" s="40" t="n">
        <f aca="false">ROUND((BD1664-AY1664)/5*3+AY1664,0)</f>
        <v>22644</v>
      </c>
      <c r="BC1664" s="41" t="n">
        <f aca="false">ROUND((BD1664-AY1664)/5*4+AY1664,0)</f>
        <v>22224</v>
      </c>
      <c r="BD1664" s="141" t="n">
        <v>21804</v>
      </c>
    </row>
    <row r="1665" customFormat="false" ht="13.5" hidden="false" customHeight="false" outlineLevel="0" collapsed="false">
      <c r="B1665" s="101" t="s">
        <v>3547</v>
      </c>
      <c r="C1665" s="102" t="s">
        <v>3548</v>
      </c>
      <c r="D1665" s="103" t="n">
        <v>46223</v>
      </c>
      <c r="E1665" s="104" t="s">
        <v>3565</v>
      </c>
      <c r="F1665" s="38" t="n">
        <v>39065</v>
      </c>
      <c r="G1665" s="39" t="n">
        <f aca="false">ROUND((K1665-F1665)/5*1+F1665,0)</f>
        <v>38469</v>
      </c>
      <c r="H1665" s="40" t="n">
        <f aca="false">ROUND((K1665-F1665)/5*2+F1665,0)</f>
        <v>37873</v>
      </c>
      <c r="I1665" s="40" t="n">
        <f aca="false">ROUND((K1665-F1665)/5*3+F1665,0)</f>
        <v>37276</v>
      </c>
      <c r="J1665" s="41" t="n">
        <f aca="false">ROUND((K1665-F1665)/5*4+F1665,0)</f>
        <v>36680</v>
      </c>
      <c r="K1665" s="42" t="n">
        <v>36084</v>
      </c>
      <c r="L1665" s="39" t="n">
        <f aca="false">ROUND((P1665-K1665)/5*1+K1665,0)</f>
        <v>35530</v>
      </c>
      <c r="M1665" s="40" t="n">
        <f aca="false">ROUND((P1665-K1665)/5*2+K1665,0)</f>
        <v>34976</v>
      </c>
      <c r="N1665" s="40" t="n">
        <f aca="false">ROUND((P1665-K1665)/5*3+K1665,0)</f>
        <v>34423</v>
      </c>
      <c r="O1665" s="41" t="n">
        <f aca="false">ROUND((P1665-K1665)/5*4+K1665,0)</f>
        <v>33869</v>
      </c>
      <c r="P1665" s="43" t="n">
        <v>33315</v>
      </c>
      <c r="Q1665" s="39" t="n">
        <f aca="false">ROUND((U1665-P1665)/5*1+P1665,0)</f>
        <v>32783</v>
      </c>
      <c r="R1665" s="40" t="n">
        <f aca="false">ROUND((U1665-P1665)/5*2+P1665,0)</f>
        <v>32251</v>
      </c>
      <c r="S1665" s="40" t="n">
        <f aca="false">ROUND((U1665-P1665)/5*3+P1665,0)</f>
        <v>31719</v>
      </c>
      <c r="T1665" s="41" t="n">
        <f aca="false">ROUND((U1665-P1665)/5*4+P1665,0)</f>
        <v>31187</v>
      </c>
      <c r="U1665" s="43" t="n">
        <v>30655</v>
      </c>
      <c r="V1665" s="39" t="n">
        <f aca="false">ROUND((Z1665-U1665)/5*1+U1665,0)</f>
        <v>30161</v>
      </c>
      <c r="W1665" s="40" t="n">
        <f aca="false">ROUND((Z1665-U1665)/5*2+U1665,0)</f>
        <v>29667</v>
      </c>
      <c r="X1665" s="40" t="n">
        <f aca="false">ROUND((Z1665-U1665)/5*3+U1665,0)</f>
        <v>29174</v>
      </c>
      <c r="Y1665" s="41" t="n">
        <f aca="false">ROUND((Z1665-U1665)/5*4+U1665,0)</f>
        <v>28680</v>
      </c>
      <c r="Z1665" s="43" t="n">
        <v>28186</v>
      </c>
      <c r="AA1665" s="39" t="n">
        <f aca="false">ROUND((AE1665-Z1665)/5*1+Z1665,0)</f>
        <v>27728</v>
      </c>
      <c r="AB1665" s="40" t="n">
        <f aca="false">ROUND((AE1665-Z1665)/5*2+Z1665,0)</f>
        <v>27270</v>
      </c>
      <c r="AC1665" s="40" t="n">
        <f aca="false">ROUND((AE1665-Z1665)/5*3+Z1665,0)</f>
        <v>26813</v>
      </c>
      <c r="AD1665" s="41" t="n">
        <f aca="false">ROUND((AE1665-Z1665)/5*4+Z1665,0)</f>
        <v>26355</v>
      </c>
      <c r="AE1665" s="43" t="n">
        <v>25897</v>
      </c>
      <c r="AF1665" s="39" t="n">
        <f aca="false">ROUND((AJ1665-AE1665)/5*1+AE1665,0)</f>
        <v>25451</v>
      </c>
      <c r="AG1665" s="40" t="n">
        <f aca="false">ROUND((AJ1665-AE1665)/5*2+AE1665,0)</f>
        <v>25005</v>
      </c>
      <c r="AH1665" s="40" t="n">
        <f aca="false">ROUND((AJ1665-AE1665)/5*3+AE1665,0)</f>
        <v>24558</v>
      </c>
      <c r="AI1665" s="41" t="n">
        <f aca="false">ROUND((AJ1665-AE1665)/5*4+AE1665,0)</f>
        <v>24112</v>
      </c>
      <c r="AJ1665" s="44" t="n">
        <v>23666</v>
      </c>
      <c r="AK1665" s="39" t="n">
        <f aca="false">ROUND((AO1665-AJ1665)/5*1+AJ1665,0)</f>
        <v>23238</v>
      </c>
      <c r="AL1665" s="40" t="n">
        <f aca="false">ROUND((AO1665-AJ1665)/5*2+AJ1665,0)</f>
        <v>22810</v>
      </c>
      <c r="AM1665" s="40" t="n">
        <f aca="false">ROUND((AO1665-AJ1665)/5*3+AJ1665,0)</f>
        <v>22382</v>
      </c>
      <c r="AN1665" s="41" t="n">
        <f aca="false">ROUND((AO1665-AJ1665)/5*4+AJ1665,0)</f>
        <v>21954</v>
      </c>
      <c r="AO1665" s="140" t="n">
        <f aca="false">ROUND(AJ1665/AE1665*AJ1665*$AO$1735,0)</f>
        <v>21526</v>
      </c>
      <c r="AP1665" s="39" t="n">
        <f aca="false">ROUND((AT1665-AO1665)/5*1+AO1665,0)</f>
        <v>21122</v>
      </c>
      <c r="AQ1665" s="40" t="n">
        <f aca="false">ROUND((AT1665-AO1665)/5*2+AO1665,0)</f>
        <v>20719</v>
      </c>
      <c r="AR1665" s="40" t="n">
        <f aca="false">ROUND((AT1665-AO1665)/5*3+AO1665,0)</f>
        <v>20315</v>
      </c>
      <c r="AS1665" s="41" t="n">
        <f aca="false">ROUND((AT1665-AO1665)/5*4+AO1665,0)</f>
        <v>19912</v>
      </c>
      <c r="AT1665" s="141" t="n">
        <f aca="false">ROUND(AO1665/AJ1665*AO1665*$AT$1735,0)</f>
        <v>19508</v>
      </c>
      <c r="AU1665" s="39" t="n">
        <f aca="false">ROUND((AY1665-AT1665)/5*1+AT1665,0)</f>
        <v>19130</v>
      </c>
      <c r="AV1665" s="40" t="n">
        <f aca="false">ROUND((AY1665-AT1665)/5*2+AT1665,0)</f>
        <v>18752</v>
      </c>
      <c r="AW1665" s="40" t="n">
        <f aca="false">ROUND((AY1665-AT1665)/5*3+AT1665,0)</f>
        <v>18375</v>
      </c>
      <c r="AX1665" s="41" t="n">
        <f aca="false">ROUND((AY1665-AT1665)/5*4+AT1665,0)</f>
        <v>17997</v>
      </c>
      <c r="AY1665" s="141" t="n">
        <v>17619</v>
      </c>
      <c r="AZ1665" s="39" t="n">
        <f aca="false">ROUND((BD1665-AY1665)/5*1+AY1665,0)</f>
        <v>17264</v>
      </c>
      <c r="BA1665" s="40" t="n">
        <f aca="false">ROUND((BD1665-AY1665)/5*2+AY1665,0)</f>
        <v>16909</v>
      </c>
      <c r="BB1665" s="40" t="n">
        <f aca="false">ROUND((BD1665-AY1665)/5*3+AY1665,0)</f>
        <v>16555</v>
      </c>
      <c r="BC1665" s="41" t="n">
        <f aca="false">ROUND((BD1665-AY1665)/5*4+AY1665,0)</f>
        <v>16200</v>
      </c>
      <c r="BD1665" s="141" t="n">
        <v>15845</v>
      </c>
    </row>
    <row r="1666" customFormat="false" ht="13.5" hidden="false" customHeight="false" outlineLevel="0" collapsed="false">
      <c r="B1666" s="101" t="s">
        <v>3547</v>
      </c>
      <c r="C1666" s="102" t="s">
        <v>3548</v>
      </c>
      <c r="D1666" s="103" t="n">
        <v>46224</v>
      </c>
      <c r="E1666" s="104" t="s">
        <v>3566</v>
      </c>
      <c r="F1666" s="38" t="n">
        <v>29304</v>
      </c>
      <c r="G1666" s="39" t="n">
        <f aca="false">ROUND((K1666-F1666)/5*1+F1666,0)</f>
        <v>28875</v>
      </c>
      <c r="H1666" s="40" t="n">
        <f aca="false">ROUND((K1666-F1666)/5*2+F1666,0)</f>
        <v>28446</v>
      </c>
      <c r="I1666" s="40" t="n">
        <f aca="false">ROUND((K1666-F1666)/5*3+F1666,0)</f>
        <v>28017</v>
      </c>
      <c r="J1666" s="41" t="n">
        <f aca="false">ROUND((K1666-F1666)/5*4+F1666,0)</f>
        <v>27588</v>
      </c>
      <c r="K1666" s="42" t="n">
        <v>27159</v>
      </c>
      <c r="L1666" s="39" t="n">
        <f aca="false">ROUND((P1666-K1666)/5*1+K1666,0)</f>
        <v>26755</v>
      </c>
      <c r="M1666" s="40" t="n">
        <f aca="false">ROUND((P1666-K1666)/5*2+K1666,0)</f>
        <v>26350</v>
      </c>
      <c r="N1666" s="40" t="n">
        <f aca="false">ROUND((P1666-K1666)/5*3+K1666,0)</f>
        <v>25946</v>
      </c>
      <c r="O1666" s="41" t="n">
        <f aca="false">ROUND((P1666-K1666)/5*4+K1666,0)</f>
        <v>25541</v>
      </c>
      <c r="P1666" s="43" t="n">
        <v>25137</v>
      </c>
      <c r="Q1666" s="39" t="n">
        <f aca="false">ROUND((U1666-P1666)/5*1+P1666,0)</f>
        <v>24740</v>
      </c>
      <c r="R1666" s="40" t="n">
        <f aca="false">ROUND((U1666-P1666)/5*2+P1666,0)</f>
        <v>24343</v>
      </c>
      <c r="S1666" s="40" t="n">
        <f aca="false">ROUND((U1666-P1666)/5*3+P1666,0)</f>
        <v>23945</v>
      </c>
      <c r="T1666" s="41" t="n">
        <f aca="false">ROUND((U1666-P1666)/5*4+P1666,0)</f>
        <v>23548</v>
      </c>
      <c r="U1666" s="43" t="n">
        <v>23151</v>
      </c>
      <c r="V1666" s="39" t="n">
        <f aca="false">ROUND((Z1666-U1666)/5*1+U1666,0)</f>
        <v>22785</v>
      </c>
      <c r="W1666" s="40" t="n">
        <f aca="false">ROUND((Z1666-U1666)/5*2+U1666,0)</f>
        <v>22418</v>
      </c>
      <c r="X1666" s="40" t="n">
        <f aca="false">ROUND((Z1666-U1666)/5*3+U1666,0)</f>
        <v>22052</v>
      </c>
      <c r="Y1666" s="41" t="n">
        <f aca="false">ROUND((Z1666-U1666)/5*4+U1666,0)</f>
        <v>21685</v>
      </c>
      <c r="Z1666" s="43" t="n">
        <v>21319</v>
      </c>
      <c r="AA1666" s="39" t="n">
        <f aca="false">ROUND((AE1666-Z1666)/5*1+Z1666,0)</f>
        <v>20980</v>
      </c>
      <c r="AB1666" s="40" t="n">
        <f aca="false">ROUND((AE1666-Z1666)/5*2+Z1666,0)</f>
        <v>20641</v>
      </c>
      <c r="AC1666" s="40" t="n">
        <f aca="false">ROUND((AE1666-Z1666)/5*3+Z1666,0)</f>
        <v>20301</v>
      </c>
      <c r="AD1666" s="41" t="n">
        <f aca="false">ROUND((AE1666-Z1666)/5*4+Z1666,0)</f>
        <v>19962</v>
      </c>
      <c r="AE1666" s="43" t="n">
        <v>19623</v>
      </c>
      <c r="AF1666" s="39" t="n">
        <f aca="false">ROUND((AJ1666-AE1666)/5*1+AE1666,0)</f>
        <v>19299</v>
      </c>
      <c r="AG1666" s="40" t="n">
        <f aca="false">ROUND((AJ1666-AE1666)/5*2+AE1666,0)</f>
        <v>18975</v>
      </c>
      <c r="AH1666" s="40" t="n">
        <f aca="false">ROUND((AJ1666-AE1666)/5*3+AE1666,0)</f>
        <v>18651</v>
      </c>
      <c r="AI1666" s="41" t="n">
        <f aca="false">ROUND((AJ1666-AE1666)/5*4+AE1666,0)</f>
        <v>18327</v>
      </c>
      <c r="AJ1666" s="44" t="n">
        <v>18003</v>
      </c>
      <c r="AK1666" s="39" t="n">
        <f aca="false">ROUND((AO1666-AJ1666)/5*1+AJ1666,0)</f>
        <v>17690</v>
      </c>
      <c r="AL1666" s="40" t="n">
        <f aca="false">ROUND((AO1666-AJ1666)/5*2+AJ1666,0)</f>
        <v>17377</v>
      </c>
      <c r="AM1666" s="40" t="n">
        <f aca="false">ROUND((AO1666-AJ1666)/5*3+AJ1666,0)</f>
        <v>17065</v>
      </c>
      <c r="AN1666" s="41" t="n">
        <f aca="false">ROUND((AO1666-AJ1666)/5*4+AJ1666,0)</f>
        <v>16752</v>
      </c>
      <c r="AO1666" s="140" t="n">
        <f aca="false">ROUND(AJ1666/AE1666*AJ1666*$AO$1735,0)</f>
        <v>16439</v>
      </c>
      <c r="AP1666" s="39" t="n">
        <f aca="false">ROUND((AT1666-AO1666)/5*1+AO1666,0)</f>
        <v>16142</v>
      </c>
      <c r="AQ1666" s="40" t="n">
        <f aca="false">ROUND((AT1666-AO1666)/5*2+AO1666,0)</f>
        <v>15846</v>
      </c>
      <c r="AR1666" s="40" t="n">
        <f aca="false">ROUND((AT1666-AO1666)/5*3+AO1666,0)</f>
        <v>15549</v>
      </c>
      <c r="AS1666" s="41" t="n">
        <f aca="false">ROUND((AT1666-AO1666)/5*4+AO1666,0)</f>
        <v>15253</v>
      </c>
      <c r="AT1666" s="141" t="n">
        <f aca="false">ROUND(AO1666/AJ1666*AO1666*$AT$1735,0)</f>
        <v>14956</v>
      </c>
      <c r="AU1666" s="39" t="n">
        <f aca="false">ROUND((AY1666-AT1666)/5*1+AT1666,0)</f>
        <v>14677</v>
      </c>
      <c r="AV1666" s="40" t="n">
        <f aca="false">ROUND((AY1666-AT1666)/5*2+AT1666,0)</f>
        <v>14398</v>
      </c>
      <c r="AW1666" s="40" t="n">
        <f aca="false">ROUND((AY1666-AT1666)/5*3+AT1666,0)</f>
        <v>14119</v>
      </c>
      <c r="AX1666" s="41" t="n">
        <f aca="false">ROUND((AY1666-AT1666)/5*4+AT1666,0)</f>
        <v>13840</v>
      </c>
      <c r="AY1666" s="141" t="n">
        <v>13561</v>
      </c>
      <c r="AZ1666" s="39" t="n">
        <f aca="false">ROUND((BD1666-AY1666)/5*1+AY1666,0)</f>
        <v>13298</v>
      </c>
      <c r="BA1666" s="40" t="n">
        <f aca="false">ROUND((BD1666-AY1666)/5*2+AY1666,0)</f>
        <v>13034</v>
      </c>
      <c r="BB1666" s="40" t="n">
        <f aca="false">ROUND((BD1666-AY1666)/5*3+AY1666,0)</f>
        <v>12771</v>
      </c>
      <c r="BC1666" s="41" t="n">
        <f aca="false">ROUND((BD1666-AY1666)/5*4+AY1666,0)</f>
        <v>12507</v>
      </c>
      <c r="BD1666" s="141" t="n">
        <v>12244</v>
      </c>
    </row>
    <row r="1667" customFormat="false" ht="13.5" hidden="false" customHeight="false" outlineLevel="0" collapsed="false">
      <c r="B1667" s="101" t="s">
        <v>3547</v>
      </c>
      <c r="C1667" s="102" t="s">
        <v>3548</v>
      </c>
      <c r="D1667" s="103" t="n">
        <v>46225</v>
      </c>
      <c r="E1667" s="104" t="s">
        <v>3567</v>
      </c>
      <c r="F1667" s="38" t="n">
        <v>74809</v>
      </c>
      <c r="G1667" s="39" t="n">
        <f aca="false">ROUND((K1667-F1667)/5*1+F1667,0)</f>
        <v>74606</v>
      </c>
      <c r="H1667" s="40" t="n">
        <f aca="false">ROUND((K1667-F1667)/5*2+F1667,0)</f>
        <v>74403</v>
      </c>
      <c r="I1667" s="40" t="n">
        <f aca="false">ROUND((K1667-F1667)/5*3+F1667,0)</f>
        <v>74201</v>
      </c>
      <c r="J1667" s="41" t="n">
        <f aca="false">ROUND((K1667-F1667)/5*4+F1667,0)</f>
        <v>73998</v>
      </c>
      <c r="K1667" s="42" t="n">
        <v>73795</v>
      </c>
      <c r="L1667" s="39" t="n">
        <f aca="false">ROUND((P1667-K1667)/5*1+K1667,0)</f>
        <v>73461</v>
      </c>
      <c r="M1667" s="40" t="n">
        <f aca="false">ROUND((P1667-K1667)/5*2+K1667,0)</f>
        <v>73127</v>
      </c>
      <c r="N1667" s="40" t="n">
        <f aca="false">ROUND((P1667-K1667)/5*3+K1667,0)</f>
        <v>72792</v>
      </c>
      <c r="O1667" s="41" t="n">
        <f aca="false">ROUND((P1667-K1667)/5*4+K1667,0)</f>
        <v>72458</v>
      </c>
      <c r="P1667" s="43" t="n">
        <v>72124</v>
      </c>
      <c r="Q1667" s="39" t="n">
        <f aca="false">ROUND((U1667-P1667)/5*1+P1667,0)</f>
        <v>71725</v>
      </c>
      <c r="R1667" s="40" t="n">
        <f aca="false">ROUND((U1667-P1667)/5*2+P1667,0)</f>
        <v>71326</v>
      </c>
      <c r="S1667" s="40" t="n">
        <f aca="false">ROUND((U1667-P1667)/5*3+P1667,0)</f>
        <v>70926</v>
      </c>
      <c r="T1667" s="41" t="n">
        <f aca="false">ROUND((U1667-P1667)/5*4+P1667,0)</f>
        <v>70527</v>
      </c>
      <c r="U1667" s="43" t="n">
        <v>70128</v>
      </c>
      <c r="V1667" s="39" t="n">
        <f aca="false">ROUND((Z1667-U1667)/5*1+U1667,0)</f>
        <v>69689</v>
      </c>
      <c r="W1667" s="40" t="n">
        <f aca="false">ROUND((Z1667-U1667)/5*2+U1667,0)</f>
        <v>69250</v>
      </c>
      <c r="X1667" s="40" t="n">
        <f aca="false">ROUND((Z1667-U1667)/5*3+U1667,0)</f>
        <v>68810</v>
      </c>
      <c r="Y1667" s="41" t="n">
        <f aca="false">ROUND((Z1667-U1667)/5*4+U1667,0)</f>
        <v>68371</v>
      </c>
      <c r="Z1667" s="43" t="n">
        <v>67932</v>
      </c>
      <c r="AA1667" s="39" t="n">
        <f aca="false">ROUND((AE1667-Z1667)/5*1+Z1667,0)</f>
        <v>67457</v>
      </c>
      <c r="AB1667" s="40" t="n">
        <f aca="false">ROUND((AE1667-Z1667)/5*2+Z1667,0)</f>
        <v>66981</v>
      </c>
      <c r="AC1667" s="40" t="n">
        <f aca="false">ROUND((AE1667-Z1667)/5*3+Z1667,0)</f>
        <v>66506</v>
      </c>
      <c r="AD1667" s="41" t="n">
        <f aca="false">ROUND((AE1667-Z1667)/5*4+Z1667,0)</f>
        <v>66030</v>
      </c>
      <c r="AE1667" s="43" t="n">
        <v>65555</v>
      </c>
      <c r="AF1667" s="39" t="n">
        <f aca="false">ROUND((AJ1667-AE1667)/5*1+AE1667,0)</f>
        <v>65030</v>
      </c>
      <c r="AG1667" s="40" t="n">
        <f aca="false">ROUND((AJ1667-AE1667)/5*2+AE1667,0)</f>
        <v>64505</v>
      </c>
      <c r="AH1667" s="40" t="n">
        <f aca="false">ROUND((AJ1667-AE1667)/5*3+AE1667,0)</f>
        <v>63981</v>
      </c>
      <c r="AI1667" s="41" t="n">
        <f aca="false">ROUND((AJ1667-AE1667)/5*4+AE1667,0)</f>
        <v>63456</v>
      </c>
      <c r="AJ1667" s="44" t="n">
        <v>62931</v>
      </c>
      <c r="AK1667" s="39" t="n">
        <f aca="false">ROUND((AO1667-AJ1667)/5*1+AJ1667,0)</f>
        <v>62371</v>
      </c>
      <c r="AL1667" s="40" t="n">
        <f aca="false">ROUND((AO1667-AJ1667)/5*2+AJ1667,0)</f>
        <v>61810</v>
      </c>
      <c r="AM1667" s="40" t="n">
        <f aca="false">ROUND((AO1667-AJ1667)/5*3+AJ1667,0)</f>
        <v>61250</v>
      </c>
      <c r="AN1667" s="41" t="n">
        <f aca="false">ROUND((AO1667-AJ1667)/5*4+AJ1667,0)</f>
        <v>60689</v>
      </c>
      <c r="AO1667" s="140" t="n">
        <f aca="false">ROUND(AJ1667/AE1667*AJ1667*$AO$1735,0)</f>
        <v>60129</v>
      </c>
      <c r="AP1667" s="39" t="n">
        <f aca="false">ROUND((AT1667-AO1667)/5*1+AO1667,0)</f>
        <v>59551</v>
      </c>
      <c r="AQ1667" s="40" t="n">
        <f aca="false">ROUND((AT1667-AO1667)/5*2+AO1667,0)</f>
        <v>58974</v>
      </c>
      <c r="AR1667" s="40" t="n">
        <f aca="false">ROUND((AT1667-AO1667)/5*3+AO1667,0)</f>
        <v>58396</v>
      </c>
      <c r="AS1667" s="41" t="n">
        <f aca="false">ROUND((AT1667-AO1667)/5*4+AO1667,0)</f>
        <v>57819</v>
      </c>
      <c r="AT1667" s="141" t="n">
        <f aca="false">ROUND(AO1667/AJ1667*AO1667*$AT$1735,0)</f>
        <v>57241</v>
      </c>
      <c r="AU1667" s="39" t="n">
        <f aca="false">ROUND((AY1667-AT1667)/5*1+AT1667,0)</f>
        <v>56654</v>
      </c>
      <c r="AV1667" s="40" t="n">
        <f aca="false">ROUND((AY1667-AT1667)/5*2+AT1667,0)</f>
        <v>56067</v>
      </c>
      <c r="AW1667" s="40" t="n">
        <f aca="false">ROUND((AY1667-AT1667)/5*3+AT1667,0)</f>
        <v>55481</v>
      </c>
      <c r="AX1667" s="41" t="n">
        <f aca="false">ROUND((AY1667-AT1667)/5*4+AT1667,0)</f>
        <v>54894</v>
      </c>
      <c r="AY1667" s="141" t="n">
        <v>54307</v>
      </c>
      <c r="AZ1667" s="39" t="n">
        <f aca="false">ROUND((BD1667-AY1667)/5*1+AY1667,0)</f>
        <v>53707</v>
      </c>
      <c r="BA1667" s="40" t="n">
        <f aca="false">ROUND((BD1667-AY1667)/5*2+AY1667,0)</f>
        <v>53106</v>
      </c>
      <c r="BB1667" s="40" t="n">
        <f aca="false">ROUND((BD1667-AY1667)/5*3+AY1667,0)</f>
        <v>52506</v>
      </c>
      <c r="BC1667" s="41" t="n">
        <f aca="false">ROUND((BD1667-AY1667)/5*4+AY1667,0)</f>
        <v>51905</v>
      </c>
      <c r="BD1667" s="141" t="n">
        <v>51305</v>
      </c>
    </row>
    <row r="1668" customFormat="false" ht="13.5" hidden="false" customHeight="false" outlineLevel="0" collapsed="false">
      <c r="B1668" s="101" t="s">
        <v>3547</v>
      </c>
      <c r="C1668" s="102" t="s">
        <v>3548</v>
      </c>
      <c r="D1668" s="103" t="n">
        <v>46303</v>
      </c>
      <c r="E1668" s="104" t="s">
        <v>3568</v>
      </c>
      <c r="F1668" s="38" t="n">
        <v>418</v>
      </c>
      <c r="G1668" s="39" t="n">
        <f aca="false">ROUND((K1668-F1668)/5*1+F1668,0)</f>
        <v>410</v>
      </c>
      <c r="H1668" s="40" t="n">
        <f aca="false">ROUND((K1668-F1668)/5*2+F1668,0)</f>
        <v>402</v>
      </c>
      <c r="I1668" s="40" t="n">
        <f aca="false">ROUND((K1668-F1668)/5*3+F1668,0)</f>
        <v>394</v>
      </c>
      <c r="J1668" s="41" t="n">
        <f aca="false">ROUND((K1668-F1668)/5*4+F1668,0)</f>
        <v>386</v>
      </c>
      <c r="K1668" s="42" t="n">
        <v>378</v>
      </c>
      <c r="L1668" s="39" t="n">
        <f aca="false">ROUND((P1668-K1668)/5*1+K1668,0)</f>
        <v>374</v>
      </c>
      <c r="M1668" s="40" t="n">
        <f aca="false">ROUND((P1668-K1668)/5*2+K1668,0)</f>
        <v>370</v>
      </c>
      <c r="N1668" s="40" t="n">
        <f aca="false">ROUND((P1668-K1668)/5*3+K1668,0)</f>
        <v>365</v>
      </c>
      <c r="O1668" s="41" t="n">
        <f aca="false">ROUND((P1668-K1668)/5*4+K1668,0)</f>
        <v>361</v>
      </c>
      <c r="P1668" s="43" t="n">
        <v>357</v>
      </c>
      <c r="Q1668" s="39" t="n">
        <f aca="false">ROUND((U1668-P1668)/5*1+P1668,0)</f>
        <v>355</v>
      </c>
      <c r="R1668" s="40" t="n">
        <f aca="false">ROUND((U1668-P1668)/5*2+P1668,0)</f>
        <v>353</v>
      </c>
      <c r="S1668" s="40" t="n">
        <f aca="false">ROUND((U1668-P1668)/5*3+P1668,0)</f>
        <v>350</v>
      </c>
      <c r="T1668" s="41" t="n">
        <f aca="false">ROUND((U1668-P1668)/5*4+P1668,0)</f>
        <v>348</v>
      </c>
      <c r="U1668" s="43" t="n">
        <v>346</v>
      </c>
      <c r="V1668" s="39" t="n">
        <f aca="false">ROUND((Z1668-U1668)/5*1+U1668,0)</f>
        <v>343</v>
      </c>
      <c r="W1668" s="40" t="n">
        <f aca="false">ROUND((Z1668-U1668)/5*2+U1668,0)</f>
        <v>341</v>
      </c>
      <c r="X1668" s="40" t="n">
        <f aca="false">ROUND((Z1668-U1668)/5*3+U1668,0)</f>
        <v>338</v>
      </c>
      <c r="Y1668" s="41" t="n">
        <f aca="false">ROUND((Z1668-U1668)/5*4+U1668,0)</f>
        <v>336</v>
      </c>
      <c r="Z1668" s="43" t="n">
        <v>333</v>
      </c>
      <c r="AA1668" s="39" t="n">
        <f aca="false">ROUND((AE1668-Z1668)/5*1+Z1668,0)</f>
        <v>330</v>
      </c>
      <c r="AB1668" s="40" t="n">
        <f aca="false">ROUND((AE1668-Z1668)/5*2+Z1668,0)</f>
        <v>327</v>
      </c>
      <c r="AC1668" s="40" t="n">
        <f aca="false">ROUND((AE1668-Z1668)/5*3+Z1668,0)</f>
        <v>323</v>
      </c>
      <c r="AD1668" s="41" t="n">
        <f aca="false">ROUND((AE1668-Z1668)/5*4+Z1668,0)</f>
        <v>320</v>
      </c>
      <c r="AE1668" s="43" t="n">
        <v>317</v>
      </c>
      <c r="AF1668" s="39" t="n">
        <f aca="false">ROUND((AJ1668-AE1668)/5*1+AE1668,0)</f>
        <v>314</v>
      </c>
      <c r="AG1668" s="40" t="n">
        <f aca="false">ROUND((AJ1668-AE1668)/5*2+AE1668,0)</f>
        <v>311</v>
      </c>
      <c r="AH1668" s="40" t="n">
        <f aca="false">ROUND((AJ1668-AE1668)/5*3+AE1668,0)</f>
        <v>309</v>
      </c>
      <c r="AI1668" s="41" t="n">
        <f aca="false">ROUND((AJ1668-AE1668)/5*4+AE1668,0)</f>
        <v>306</v>
      </c>
      <c r="AJ1668" s="44" t="n">
        <v>303</v>
      </c>
      <c r="AK1668" s="39" t="n">
        <f aca="false">ROUND((AO1668-AJ1668)/5*1+AJ1668,0)</f>
        <v>300</v>
      </c>
      <c r="AL1668" s="40" t="n">
        <f aca="false">ROUND((AO1668-AJ1668)/5*2+AJ1668,0)</f>
        <v>297</v>
      </c>
      <c r="AM1668" s="40" t="n">
        <f aca="false">ROUND((AO1668-AJ1668)/5*3+AJ1668,0)</f>
        <v>294</v>
      </c>
      <c r="AN1668" s="41" t="n">
        <f aca="false">ROUND((AO1668-AJ1668)/5*4+AJ1668,0)</f>
        <v>291</v>
      </c>
      <c r="AO1668" s="140" t="n">
        <f aca="false">ROUND(AJ1668/AE1668*AJ1668*$AO$1735,0)</f>
        <v>288</v>
      </c>
      <c r="AP1668" s="39" t="n">
        <f aca="false">ROUND((AT1668-AO1668)/5*1+AO1668,0)</f>
        <v>285</v>
      </c>
      <c r="AQ1668" s="40" t="n">
        <f aca="false">ROUND((AT1668-AO1668)/5*2+AO1668,0)</f>
        <v>282</v>
      </c>
      <c r="AR1668" s="40" t="n">
        <f aca="false">ROUND((AT1668-AO1668)/5*3+AO1668,0)</f>
        <v>279</v>
      </c>
      <c r="AS1668" s="41" t="n">
        <f aca="false">ROUND((AT1668-AO1668)/5*4+AO1668,0)</f>
        <v>276</v>
      </c>
      <c r="AT1668" s="141" t="n">
        <f aca="false">ROUND(AO1668/AJ1668*AO1668*$AT$1735,0)</f>
        <v>273</v>
      </c>
      <c r="AU1668" s="39" t="n">
        <f aca="false">ROUND((AY1668-AT1668)/5*1+AT1668,0)</f>
        <v>270</v>
      </c>
      <c r="AV1668" s="40" t="n">
        <f aca="false">ROUND((AY1668-AT1668)/5*2+AT1668,0)</f>
        <v>267</v>
      </c>
      <c r="AW1668" s="40" t="n">
        <f aca="false">ROUND((AY1668-AT1668)/5*3+AT1668,0)</f>
        <v>264</v>
      </c>
      <c r="AX1668" s="41" t="n">
        <f aca="false">ROUND((AY1668-AT1668)/5*4+AT1668,0)</f>
        <v>261</v>
      </c>
      <c r="AY1668" s="141" t="n">
        <v>258</v>
      </c>
      <c r="AZ1668" s="39" t="n">
        <f aca="false">ROUND((BD1668-AY1668)/5*1+AY1668,0)</f>
        <v>255</v>
      </c>
      <c r="BA1668" s="40" t="n">
        <f aca="false">ROUND((BD1668-AY1668)/5*2+AY1668,0)</f>
        <v>252</v>
      </c>
      <c r="BB1668" s="40" t="n">
        <f aca="false">ROUND((BD1668-AY1668)/5*3+AY1668,0)</f>
        <v>249</v>
      </c>
      <c r="BC1668" s="41" t="n">
        <f aca="false">ROUND((BD1668-AY1668)/5*4+AY1668,0)</f>
        <v>246</v>
      </c>
      <c r="BD1668" s="141" t="n">
        <v>243</v>
      </c>
    </row>
    <row r="1669" customFormat="false" ht="13.5" hidden="false" customHeight="false" outlineLevel="0" collapsed="false">
      <c r="B1669" s="101" t="s">
        <v>3547</v>
      </c>
      <c r="C1669" s="102" t="s">
        <v>3548</v>
      </c>
      <c r="D1669" s="103" t="n">
        <v>46304</v>
      </c>
      <c r="E1669" s="104" t="s">
        <v>3569</v>
      </c>
      <c r="F1669" s="38" t="n">
        <v>657</v>
      </c>
      <c r="G1669" s="39" t="n">
        <f aca="false">ROUND((K1669-F1669)/5*1+F1669,0)</f>
        <v>650</v>
      </c>
      <c r="H1669" s="40" t="n">
        <f aca="false">ROUND((K1669-F1669)/5*2+F1669,0)</f>
        <v>643</v>
      </c>
      <c r="I1669" s="40" t="n">
        <f aca="false">ROUND((K1669-F1669)/5*3+F1669,0)</f>
        <v>636</v>
      </c>
      <c r="J1669" s="41" t="n">
        <f aca="false">ROUND((K1669-F1669)/5*4+F1669,0)</f>
        <v>629</v>
      </c>
      <c r="K1669" s="42" t="n">
        <v>622</v>
      </c>
      <c r="L1669" s="39" t="n">
        <f aca="false">ROUND((P1669-K1669)/5*1+K1669,0)</f>
        <v>614</v>
      </c>
      <c r="M1669" s="40" t="n">
        <f aca="false">ROUND((P1669-K1669)/5*2+K1669,0)</f>
        <v>606</v>
      </c>
      <c r="N1669" s="40" t="n">
        <f aca="false">ROUND((P1669-K1669)/5*3+K1669,0)</f>
        <v>598</v>
      </c>
      <c r="O1669" s="41" t="n">
        <f aca="false">ROUND((P1669-K1669)/5*4+K1669,0)</f>
        <v>590</v>
      </c>
      <c r="P1669" s="43" t="n">
        <v>582</v>
      </c>
      <c r="Q1669" s="39" t="n">
        <f aca="false">ROUND((U1669-P1669)/5*1+P1669,0)</f>
        <v>576</v>
      </c>
      <c r="R1669" s="40" t="n">
        <f aca="false">ROUND((U1669-P1669)/5*2+P1669,0)</f>
        <v>570</v>
      </c>
      <c r="S1669" s="40" t="n">
        <f aca="false">ROUND((U1669-P1669)/5*3+P1669,0)</f>
        <v>565</v>
      </c>
      <c r="T1669" s="41" t="n">
        <f aca="false">ROUND((U1669-P1669)/5*4+P1669,0)</f>
        <v>559</v>
      </c>
      <c r="U1669" s="43" t="n">
        <v>553</v>
      </c>
      <c r="V1669" s="39" t="n">
        <f aca="false">ROUND((Z1669-U1669)/5*1+U1669,0)</f>
        <v>547</v>
      </c>
      <c r="W1669" s="40" t="n">
        <f aca="false">ROUND((Z1669-U1669)/5*2+U1669,0)</f>
        <v>541</v>
      </c>
      <c r="X1669" s="40" t="n">
        <f aca="false">ROUND((Z1669-U1669)/5*3+U1669,0)</f>
        <v>535</v>
      </c>
      <c r="Y1669" s="41" t="n">
        <f aca="false">ROUND((Z1669-U1669)/5*4+U1669,0)</f>
        <v>529</v>
      </c>
      <c r="Z1669" s="43" t="n">
        <v>523</v>
      </c>
      <c r="AA1669" s="39" t="n">
        <f aca="false">ROUND((AE1669-Z1669)/5*1+Z1669,0)</f>
        <v>517</v>
      </c>
      <c r="AB1669" s="40" t="n">
        <f aca="false">ROUND((AE1669-Z1669)/5*2+Z1669,0)</f>
        <v>511</v>
      </c>
      <c r="AC1669" s="40" t="n">
        <f aca="false">ROUND((AE1669-Z1669)/5*3+Z1669,0)</f>
        <v>504</v>
      </c>
      <c r="AD1669" s="41" t="n">
        <f aca="false">ROUND((AE1669-Z1669)/5*4+Z1669,0)</f>
        <v>498</v>
      </c>
      <c r="AE1669" s="43" t="n">
        <v>492</v>
      </c>
      <c r="AF1669" s="39" t="n">
        <f aca="false">ROUND((AJ1669-AE1669)/5*1+AE1669,0)</f>
        <v>486</v>
      </c>
      <c r="AG1669" s="40" t="n">
        <f aca="false">ROUND((AJ1669-AE1669)/5*2+AE1669,0)</f>
        <v>481</v>
      </c>
      <c r="AH1669" s="40" t="n">
        <f aca="false">ROUND((AJ1669-AE1669)/5*3+AE1669,0)</f>
        <v>475</v>
      </c>
      <c r="AI1669" s="41" t="n">
        <f aca="false">ROUND((AJ1669-AE1669)/5*4+AE1669,0)</f>
        <v>470</v>
      </c>
      <c r="AJ1669" s="44" t="n">
        <v>464</v>
      </c>
      <c r="AK1669" s="39" t="n">
        <f aca="false">ROUND((AO1669-AJ1669)/5*1+AJ1669,0)</f>
        <v>458</v>
      </c>
      <c r="AL1669" s="40" t="n">
        <f aca="false">ROUND((AO1669-AJ1669)/5*2+AJ1669,0)</f>
        <v>453</v>
      </c>
      <c r="AM1669" s="40" t="n">
        <f aca="false">ROUND((AO1669-AJ1669)/5*3+AJ1669,0)</f>
        <v>447</v>
      </c>
      <c r="AN1669" s="41" t="n">
        <f aca="false">ROUND((AO1669-AJ1669)/5*4+AJ1669,0)</f>
        <v>442</v>
      </c>
      <c r="AO1669" s="140" t="n">
        <f aca="false">ROUND(AJ1669/AE1669*AJ1669*$AO$1735,0)</f>
        <v>436</v>
      </c>
      <c r="AP1669" s="39" t="n">
        <f aca="false">ROUND((AT1669-AO1669)/5*1+AO1669,0)</f>
        <v>430</v>
      </c>
      <c r="AQ1669" s="40" t="n">
        <f aca="false">ROUND((AT1669-AO1669)/5*2+AO1669,0)</f>
        <v>425</v>
      </c>
      <c r="AR1669" s="40" t="n">
        <f aca="false">ROUND((AT1669-AO1669)/5*3+AO1669,0)</f>
        <v>419</v>
      </c>
      <c r="AS1669" s="41" t="n">
        <f aca="false">ROUND((AT1669-AO1669)/5*4+AO1669,0)</f>
        <v>414</v>
      </c>
      <c r="AT1669" s="141" t="n">
        <f aca="false">ROUND(AO1669/AJ1669*AO1669*$AT$1735,0)</f>
        <v>408</v>
      </c>
      <c r="AU1669" s="39" t="n">
        <f aca="false">ROUND((AY1669-AT1669)/5*1+AT1669,0)</f>
        <v>403</v>
      </c>
      <c r="AV1669" s="40" t="n">
        <f aca="false">ROUND((AY1669-AT1669)/5*2+AT1669,0)</f>
        <v>397</v>
      </c>
      <c r="AW1669" s="40" t="n">
        <f aca="false">ROUND((AY1669-AT1669)/5*3+AT1669,0)</f>
        <v>392</v>
      </c>
      <c r="AX1669" s="41" t="n">
        <f aca="false">ROUND((AY1669-AT1669)/5*4+AT1669,0)</f>
        <v>386</v>
      </c>
      <c r="AY1669" s="141" t="n">
        <v>381</v>
      </c>
      <c r="AZ1669" s="39" t="n">
        <f aca="false">ROUND((BD1669-AY1669)/5*1+AY1669,0)</f>
        <v>376</v>
      </c>
      <c r="BA1669" s="40" t="n">
        <f aca="false">ROUND((BD1669-AY1669)/5*2+AY1669,0)</f>
        <v>370</v>
      </c>
      <c r="BB1669" s="40" t="n">
        <f aca="false">ROUND((BD1669-AY1669)/5*3+AY1669,0)</f>
        <v>365</v>
      </c>
      <c r="BC1669" s="41" t="n">
        <f aca="false">ROUND((BD1669-AY1669)/5*4+AY1669,0)</f>
        <v>359</v>
      </c>
      <c r="BD1669" s="141" t="n">
        <v>354</v>
      </c>
    </row>
    <row r="1670" customFormat="false" ht="13.5" hidden="false" customHeight="false" outlineLevel="0" collapsed="false">
      <c r="B1670" s="101" t="s">
        <v>3547</v>
      </c>
      <c r="C1670" s="102" t="s">
        <v>3548</v>
      </c>
      <c r="D1670" s="103" t="n">
        <v>46392</v>
      </c>
      <c r="E1670" s="104" t="s">
        <v>3570</v>
      </c>
      <c r="F1670" s="38" t="n">
        <v>24109</v>
      </c>
      <c r="G1670" s="39" t="n">
        <f aca="false">ROUND((K1670-F1670)/5*1+F1670,0)</f>
        <v>23774</v>
      </c>
      <c r="H1670" s="40" t="n">
        <f aca="false">ROUND((K1670-F1670)/5*2+F1670,0)</f>
        <v>23439</v>
      </c>
      <c r="I1670" s="40" t="n">
        <f aca="false">ROUND((K1670-F1670)/5*3+F1670,0)</f>
        <v>23104</v>
      </c>
      <c r="J1670" s="41" t="n">
        <f aca="false">ROUND((K1670-F1670)/5*4+F1670,0)</f>
        <v>22769</v>
      </c>
      <c r="K1670" s="42" t="n">
        <v>22434</v>
      </c>
      <c r="L1670" s="39" t="n">
        <f aca="false">ROUND((P1670-K1670)/5*1+K1670,0)</f>
        <v>22113</v>
      </c>
      <c r="M1670" s="40" t="n">
        <f aca="false">ROUND((P1670-K1670)/5*2+K1670,0)</f>
        <v>21793</v>
      </c>
      <c r="N1670" s="40" t="n">
        <f aca="false">ROUND((P1670-K1670)/5*3+K1670,0)</f>
        <v>21472</v>
      </c>
      <c r="O1670" s="41" t="n">
        <f aca="false">ROUND((P1670-K1670)/5*4+K1670,0)</f>
        <v>21152</v>
      </c>
      <c r="P1670" s="43" t="n">
        <v>20831</v>
      </c>
      <c r="Q1670" s="39" t="n">
        <f aca="false">ROUND((U1670-P1670)/5*1+P1670,0)</f>
        <v>20528</v>
      </c>
      <c r="R1670" s="40" t="n">
        <f aca="false">ROUND((U1670-P1670)/5*2+P1670,0)</f>
        <v>20225</v>
      </c>
      <c r="S1670" s="40" t="n">
        <f aca="false">ROUND((U1670-P1670)/5*3+P1670,0)</f>
        <v>19921</v>
      </c>
      <c r="T1670" s="41" t="n">
        <f aca="false">ROUND((U1670-P1670)/5*4+P1670,0)</f>
        <v>19618</v>
      </c>
      <c r="U1670" s="43" t="n">
        <v>19315</v>
      </c>
      <c r="V1670" s="39" t="n">
        <f aca="false">ROUND((Z1670-U1670)/5*1+U1670,0)</f>
        <v>19040</v>
      </c>
      <c r="W1670" s="40" t="n">
        <f aca="false">ROUND((Z1670-U1670)/5*2+U1670,0)</f>
        <v>18764</v>
      </c>
      <c r="X1670" s="40" t="n">
        <f aca="false">ROUND((Z1670-U1670)/5*3+U1670,0)</f>
        <v>18489</v>
      </c>
      <c r="Y1670" s="41" t="n">
        <f aca="false">ROUND((Z1670-U1670)/5*4+U1670,0)</f>
        <v>18213</v>
      </c>
      <c r="Z1670" s="43" t="n">
        <v>17938</v>
      </c>
      <c r="AA1670" s="39" t="n">
        <f aca="false">ROUND((AE1670-Z1670)/5*1+Z1670,0)</f>
        <v>17685</v>
      </c>
      <c r="AB1670" s="40" t="n">
        <f aca="false">ROUND((AE1670-Z1670)/5*2+Z1670,0)</f>
        <v>17433</v>
      </c>
      <c r="AC1670" s="40" t="n">
        <f aca="false">ROUND((AE1670-Z1670)/5*3+Z1670,0)</f>
        <v>17180</v>
      </c>
      <c r="AD1670" s="41" t="n">
        <f aca="false">ROUND((AE1670-Z1670)/5*4+Z1670,0)</f>
        <v>16928</v>
      </c>
      <c r="AE1670" s="43" t="n">
        <v>16675</v>
      </c>
      <c r="AF1670" s="39" t="n">
        <f aca="false">ROUND((AJ1670-AE1670)/5*1+AE1670,0)</f>
        <v>16429</v>
      </c>
      <c r="AG1670" s="40" t="n">
        <f aca="false">ROUND((AJ1670-AE1670)/5*2+AE1670,0)</f>
        <v>16183</v>
      </c>
      <c r="AH1670" s="40" t="n">
        <f aca="false">ROUND((AJ1670-AE1670)/5*3+AE1670,0)</f>
        <v>15937</v>
      </c>
      <c r="AI1670" s="41" t="n">
        <f aca="false">ROUND((AJ1670-AE1670)/5*4+AE1670,0)</f>
        <v>15691</v>
      </c>
      <c r="AJ1670" s="44" t="n">
        <v>15445</v>
      </c>
      <c r="AK1670" s="39" t="n">
        <f aca="false">ROUND((AO1670-AJ1670)/5*1+AJ1670,0)</f>
        <v>15204</v>
      </c>
      <c r="AL1670" s="40" t="n">
        <f aca="false">ROUND((AO1670-AJ1670)/5*2+AJ1670,0)</f>
        <v>14963</v>
      </c>
      <c r="AM1670" s="40" t="n">
        <f aca="false">ROUND((AO1670-AJ1670)/5*3+AJ1670,0)</f>
        <v>14721</v>
      </c>
      <c r="AN1670" s="41" t="n">
        <f aca="false">ROUND((AO1670-AJ1670)/5*4+AJ1670,0)</f>
        <v>14480</v>
      </c>
      <c r="AO1670" s="140" t="n">
        <f aca="false">ROUND(AJ1670/AE1670*AJ1670*$AO$1735,0)</f>
        <v>14239</v>
      </c>
      <c r="AP1670" s="39" t="n">
        <f aca="false">ROUND((AT1670-AO1670)/5*1+AO1670,0)</f>
        <v>14007</v>
      </c>
      <c r="AQ1670" s="40" t="n">
        <f aca="false">ROUND((AT1670-AO1670)/5*2+AO1670,0)</f>
        <v>13775</v>
      </c>
      <c r="AR1670" s="40" t="n">
        <f aca="false">ROUND((AT1670-AO1670)/5*3+AO1670,0)</f>
        <v>13543</v>
      </c>
      <c r="AS1670" s="41" t="n">
        <f aca="false">ROUND((AT1670-AO1670)/5*4+AO1670,0)</f>
        <v>13311</v>
      </c>
      <c r="AT1670" s="141" t="n">
        <f aca="false">ROUND(AO1670/AJ1670*AO1670*$AT$1735,0)</f>
        <v>13079</v>
      </c>
      <c r="AU1670" s="39" t="n">
        <f aca="false">ROUND((AY1670-AT1670)/5*1+AT1670,0)</f>
        <v>12858</v>
      </c>
      <c r="AV1670" s="40" t="n">
        <f aca="false">ROUND((AY1670-AT1670)/5*2+AT1670,0)</f>
        <v>12637</v>
      </c>
      <c r="AW1670" s="40" t="n">
        <f aca="false">ROUND((AY1670-AT1670)/5*3+AT1670,0)</f>
        <v>12415</v>
      </c>
      <c r="AX1670" s="41" t="n">
        <f aca="false">ROUND((AY1670-AT1670)/5*4+AT1670,0)</f>
        <v>12194</v>
      </c>
      <c r="AY1670" s="141" t="n">
        <v>11973</v>
      </c>
      <c r="AZ1670" s="39" t="n">
        <f aca="false">ROUND((BD1670-AY1670)/5*1+AY1670,0)</f>
        <v>11761</v>
      </c>
      <c r="BA1670" s="40" t="n">
        <f aca="false">ROUND((BD1670-AY1670)/5*2+AY1670,0)</f>
        <v>11549</v>
      </c>
      <c r="BB1670" s="40" t="n">
        <f aca="false">ROUND((BD1670-AY1670)/5*3+AY1670,0)</f>
        <v>11338</v>
      </c>
      <c r="BC1670" s="41" t="n">
        <f aca="false">ROUND((BD1670-AY1670)/5*4+AY1670,0)</f>
        <v>11126</v>
      </c>
      <c r="BD1670" s="141" t="n">
        <v>10914</v>
      </c>
    </row>
    <row r="1671" customFormat="false" ht="13.5" hidden="false" customHeight="false" outlineLevel="0" collapsed="false">
      <c r="B1671" s="101" t="s">
        <v>3547</v>
      </c>
      <c r="C1671" s="102" t="s">
        <v>3548</v>
      </c>
      <c r="D1671" s="103" t="n">
        <v>46404</v>
      </c>
      <c r="E1671" s="104" t="s">
        <v>3571</v>
      </c>
      <c r="F1671" s="38" t="n">
        <v>11105</v>
      </c>
      <c r="G1671" s="39" t="n">
        <f aca="false">ROUND((K1671-F1671)/5*1+F1671,0)</f>
        <v>10945</v>
      </c>
      <c r="H1671" s="40" t="n">
        <f aca="false">ROUND((K1671-F1671)/5*2+F1671,0)</f>
        <v>10784</v>
      </c>
      <c r="I1671" s="40" t="n">
        <f aca="false">ROUND((K1671-F1671)/5*3+F1671,0)</f>
        <v>10624</v>
      </c>
      <c r="J1671" s="41" t="n">
        <f aca="false">ROUND((K1671-F1671)/5*4+F1671,0)</f>
        <v>10463</v>
      </c>
      <c r="K1671" s="42" t="n">
        <v>10303</v>
      </c>
      <c r="L1671" s="39" t="n">
        <f aca="false">ROUND((P1671-K1671)/5*1+K1671,0)</f>
        <v>10160</v>
      </c>
      <c r="M1671" s="40" t="n">
        <f aca="false">ROUND((P1671-K1671)/5*2+K1671,0)</f>
        <v>10017</v>
      </c>
      <c r="N1671" s="40" t="n">
        <f aca="false">ROUND((P1671-K1671)/5*3+K1671,0)</f>
        <v>9875</v>
      </c>
      <c r="O1671" s="41" t="n">
        <f aca="false">ROUND((P1671-K1671)/5*4+K1671,0)</f>
        <v>9732</v>
      </c>
      <c r="P1671" s="43" t="n">
        <v>9589</v>
      </c>
      <c r="Q1671" s="39" t="n">
        <f aca="false">ROUND((U1671-P1671)/5*1+P1671,0)</f>
        <v>9449</v>
      </c>
      <c r="R1671" s="40" t="n">
        <f aca="false">ROUND((U1671-P1671)/5*2+P1671,0)</f>
        <v>9309</v>
      </c>
      <c r="S1671" s="40" t="n">
        <f aca="false">ROUND((U1671-P1671)/5*3+P1671,0)</f>
        <v>9169</v>
      </c>
      <c r="T1671" s="41" t="n">
        <f aca="false">ROUND((U1671-P1671)/5*4+P1671,0)</f>
        <v>9029</v>
      </c>
      <c r="U1671" s="43" t="n">
        <v>8889</v>
      </c>
      <c r="V1671" s="39" t="n">
        <f aca="false">ROUND((Z1671-U1671)/5*1+U1671,0)</f>
        <v>8760</v>
      </c>
      <c r="W1671" s="40" t="n">
        <f aca="false">ROUND((Z1671-U1671)/5*2+U1671,0)</f>
        <v>8631</v>
      </c>
      <c r="X1671" s="40" t="n">
        <f aca="false">ROUND((Z1671-U1671)/5*3+U1671,0)</f>
        <v>8503</v>
      </c>
      <c r="Y1671" s="41" t="n">
        <f aca="false">ROUND((Z1671-U1671)/5*4+U1671,0)</f>
        <v>8374</v>
      </c>
      <c r="Z1671" s="43" t="n">
        <v>8245</v>
      </c>
      <c r="AA1671" s="39" t="n">
        <f aca="false">ROUND((AE1671-Z1671)/5*1+Z1671,0)</f>
        <v>8128</v>
      </c>
      <c r="AB1671" s="40" t="n">
        <f aca="false">ROUND((AE1671-Z1671)/5*2+Z1671,0)</f>
        <v>8011</v>
      </c>
      <c r="AC1671" s="40" t="n">
        <f aca="false">ROUND((AE1671-Z1671)/5*3+Z1671,0)</f>
        <v>7894</v>
      </c>
      <c r="AD1671" s="41" t="n">
        <f aca="false">ROUND((AE1671-Z1671)/5*4+Z1671,0)</f>
        <v>7777</v>
      </c>
      <c r="AE1671" s="43" t="n">
        <v>7660</v>
      </c>
      <c r="AF1671" s="39" t="n">
        <f aca="false">ROUND((AJ1671-AE1671)/5*1+AE1671,0)</f>
        <v>7545</v>
      </c>
      <c r="AG1671" s="40" t="n">
        <f aca="false">ROUND((AJ1671-AE1671)/5*2+AE1671,0)</f>
        <v>7430</v>
      </c>
      <c r="AH1671" s="40" t="n">
        <f aca="false">ROUND((AJ1671-AE1671)/5*3+AE1671,0)</f>
        <v>7316</v>
      </c>
      <c r="AI1671" s="41" t="n">
        <f aca="false">ROUND((AJ1671-AE1671)/5*4+AE1671,0)</f>
        <v>7201</v>
      </c>
      <c r="AJ1671" s="44" t="n">
        <v>7086</v>
      </c>
      <c r="AK1671" s="39" t="n">
        <f aca="false">ROUND((AO1671-AJ1671)/5*1+AJ1671,0)</f>
        <v>6974</v>
      </c>
      <c r="AL1671" s="40" t="n">
        <f aca="false">ROUND((AO1671-AJ1671)/5*2+AJ1671,0)</f>
        <v>6861</v>
      </c>
      <c r="AM1671" s="40" t="n">
        <f aca="false">ROUND((AO1671-AJ1671)/5*3+AJ1671,0)</f>
        <v>6749</v>
      </c>
      <c r="AN1671" s="41" t="n">
        <f aca="false">ROUND((AO1671-AJ1671)/5*4+AJ1671,0)</f>
        <v>6636</v>
      </c>
      <c r="AO1671" s="140" t="n">
        <f aca="false">ROUND(AJ1671/AE1671*AJ1671*$AO$1735,0)</f>
        <v>6524</v>
      </c>
      <c r="AP1671" s="39" t="n">
        <f aca="false">ROUND((AT1671-AO1671)/5*1+AO1671,0)</f>
        <v>6416</v>
      </c>
      <c r="AQ1671" s="40" t="n">
        <f aca="false">ROUND((AT1671-AO1671)/5*2+AO1671,0)</f>
        <v>6308</v>
      </c>
      <c r="AR1671" s="40" t="n">
        <f aca="false">ROUND((AT1671-AO1671)/5*3+AO1671,0)</f>
        <v>6200</v>
      </c>
      <c r="AS1671" s="41" t="n">
        <f aca="false">ROUND((AT1671-AO1671)/5*4+AO1671,0)</f>
        <v>6092</v>
      </c>
      <c r="AT1671" s="141" t="n">
        <f aca="false">ROUND(AO1671/AJ1671*AO1671*$AT$1735,0)</f>
        <v>5984</v>
      </c>
      <c r="AU1671" s="39" t="n">
        <f aca="false">ROUND((AY1671-AT1671)/5*1+AT1671,0)</f>
        <v>5881</v>
      </c>
      <c r="AV1671" s="40" t="n">
        <f aca="false">ROUND((AY1671-AT1671)/5*2+AT1671,0)</f>
        <v>5778</v>
      </c>
      <c r="AW1671" s="40" t="n">
        <f aca="false">ROUND((AY1671-AT1671)/5*3+AT1671,0)</f>
        <v>5676</v>
      </c>
      <c r="AX1671" s="41" t="n">
        <f aca="false">ROUND((AY1671-AT1671)/5*4+AT1671,0)</f>
        <v>5573</v>
      </c>
      <c r="AY1671" s="141" t="n">
        <v>5470</v>
      </c>
      <c r="AZ1671" s="39" t="n">
        <f aca="false">ROUND((BD1671-AY1671)/5*1+AY1671,0)</f>
        <v>5372</v>
      </c>
      <c r="BA1671" s="40" t="n">
        <f aca="false">ROUND((BD1671-AY1671)/5*2+AY1671,0)</f>
        <v>5274</v>
      </c>
      <c r="BB1671" s="40" t="n">
        <f aca="false">ROUND((BD1671-AY1671)/5*3+AY1671,0)</f>
        <v>5175</v>
      </c>
      <c r="BC1671" s="41" t="n">
        <f aca="false">ROUND((BD1671-AY1671)/5*4+AY1671,0)</f>
        <v>5077</v>
      </c>
      <c r="BD1671" s="141" t="n">
        <v>4979</v>
      </c>
    </row>
    <row r="1672" customFormat="false" ht="13.5" hidden="false" customHeight="false" outlineLevel="0" collapsed="false">
      <c r="B1672" s="101" t="s">
        <v>3547</v>
      </c>
      <c r="C1672" s="102" t="s">
        <v>3548</v>
      </c>
      <c r="D1672" s="103" t="n">
        <v>46452</v>
      </c>
      <c r="E1672" s="104" t="s">
        <v>3572</v>
      </c>
      <c r="F1672" s="38" t="n">
        <v>11595</v>
      </c>
      <c r="G1672" s="39" t="n">
        <f aca="false">ROUND((K1672-F1672)/5*1+F1672,0)</f>
        <v>11447</v>
      </c>
      <c r="H1672" s="40" t="n">
        <f aca="false">ROUND((K1672-F1672)/5*2+F1672,0)</f>
        <v>11298</v>
      </c>
      <c r="I1672" s="40" t="n">
        <f aca="false">ROUND((K1672-F1672)/5*3+F1672,0)</f>
        <v>11150</v>
      </c>
      <c r="J1672" s="41" t="n">
        <f aca="false">ROUND((K1672-F1672)/5*4+F1672,0)</f>
        <v>11001</v>
      </c>
      <c r="K1672" s="42" t="n">
        <v>10853</v>
      </c>
      <c r="L1672" s="39" t="n">
        <f aca="false">ROUND((P1672-K1672)/5*1+K1672,0)</f>
        <v>10700</v>
      </c>
      <c r="M1672" s="40" t="n">
        <f aca="false">ROUND((P1672-K1672)/5*2+K1672,0)</f>
        <v>10547</v>
      </c>
      <c r="N1672" s="40" t="n">
        <f aca="false">ROUND((P1672-K1672)/5*3+K1672,0)</f>
        <v>10394</v>
      </c>
      <c r="O1672" s="41" t="n">
        <f aca="false">ROUND((P1672-K1672)/5*4+K1672,0)</f>
        <v>10241</v>
      </c>
      <c r="P1672" s="43" t="n">
        <v>10088</v>
      </c>
      <c r="Q1672" s="39" t="n">
        <f aca="false">ROUND((U1672-P1672)/5*1+P1672,0)</f>
        <v>9939</v>
      </c>
      <c r="R1672" s="40" t="n">
        <f aca="false">ROUND((U1672-P1672)/5*2+P1672,0)</f>
        <v>9790</v>
      </c>
      <c r="S1672" s="40" t="n">
        <f aca="false">ROUND((U1672-P1672)/5*3+P1672,0)</f>
        <v>9641</v>
      </c>
      <c r="T1672" s="41" t="n">
        <f aca="false">ROUND((U1672-P1672)/5*4+P1672,0)</f>
        <v>9492</v>
      </c>
      <c r="U1672" s="43" t="n">
        <v>9343</v>
      </c>
      <c r="V1672" s="39" t="n">
        <f aca="false">ROUND((Z1672-U1672)/5*1+U1672,0)</f>
        <v>9203</v>
      </c>
      <c r="W1672" s="40" t="n">
        <f aca="false">ROUND((Z1672-U1672)/5*2+U1672,0)</f>
        <v>9064</v>
      </c>
      <c r="X1672" s="40" t="n">
        <f aca="false">ROUND((Z1672-U1672)/5*3+U1672,0)</f>
        <v>8924</v>
      </c>
      <c r="Y1672" s="41" t="n">
        <f aca="false">ROUND((Z1672-U1672)/5*4+U1672,0)</f>
        <v>8785</v>
      </c>
      <c r="Z1672" s="43" t="n">
        <v>8645</v>
      </c>
      <c r="AA1672" s="39" t="n">
        <f aca="false">ROUND((AE1672-Z1672)/5*1+Z1672,0)</f>
        <v>8515</v>
      </c>
      <c r="AB1672" s="40" t="n">
        <f aca="false">ROUND((AE1672-Z1672)/5*2+Z1672,0)</f>
        <v>8385</v>
      </c>
      <c r="AC1672" s="40" t="n">
        <f aca="false">ROUND((AE1672-Z1672)/5*3+Z1672,0)</f>
        <v>8254</v>
      </c>
      <c r="AD1672" s="41" t="n">
        <f aca="false">ROUND((AE1672-Z1672)/5*4+Z1672,0)</f>
        <v>8124</v>
      </c>
      <c r="AE1672" s="43" t="n">
        <v>7994</v>
      </c>
      <c r="AF1672" s="39" t="n">
        <f aca="false">ROUND((AJ1672-AE1672)/5*1+AE1672,0)</f>
        <v>7865</v>
      </c>
      <c r="AG1672" s="40" t="n">
        <f aca="false">ROUND((AJ1672-AE1672)/5*2+AE1672,0)</f>
        <v>7736</v>
      </c>
      <c r="AH1672" s="40" t="n">
        <f aca="false">ROUND((AJ1672-AE1672)/5*3+AE1672,0)</f>
        <v>7608</v>
      </c>
      <c r="AI1672" s="41" t="n">
        <f aca="false">ROUND((AJ1672-AE1672)/5*4+AE1672,0)</f>
        <v>7479</v>
      </c>
      <c r="AJ1672" s="44" t="n">
        <v>7350</v>
      </c>
      <c r="AK1672" s="39" t="n">
        <f aca="false">ROUND((AO1672-AJ1672)/5*1+AJ1672,0)</f>
        <v>7225</v>
      </c>
      <c r="AL1672" s="40" t="n">
        <f aca="false">ROUND((AO1672-AJ1672)/5*2+AJ1672,0)</f>
        <v>7100</v>
      </c>
      <c r="AM1672" s="40" t="n">
        <f aca="false">ROUND((AO1672-AJ1672)/5*3+AJ1672,0)</f>
        <v>6976</v>
      </c>
      <c r="AN1672" s="41" t="n">
        <f aca="false">ROUND((AO1672-AJ1672)/5*4+AJ1672,0)</f>
        <v>6851</v>
      </c>
      <c r="AO1672" s="140" t="n">
        <f aca="false">ROUND(AJ1672/AE1672*AJ1672*$AO$1735,0)</f>
        <v>6726</v>
      </c>
      <c r="AP1672" s="39" t="n">
        <f aca="false">ROUND((AT1672-AO1672)/5*1+AO1672,0)</f>
        <v>6607</v>
      </c>
      <c r="AQ1672" s="40" t="n">
        <f aca="false">ROUND((AT1672-AO1672)/5*2+AO1672,0)</f>
        <v>6488</v>
      </c>
      <c r="AR1672" s="40" t="n">
        <f aca="false">ROUND((AT1672-AO1672)/5*3+AO1672,0)</f>
        <v>6370</v>
      </c>
      <c r="AS1672" s="41" t="n">
        <f aca="false">ROUND((AT1672-AO1672)/5*4+AO1672,0)</f>
        <v>6251</v>
      </c>
      <c r="AT1672" s="141" t="n">
        <f aca="false">ROUND(AO1672/AJ1672*AO1672*$AT$1735,0)</f>
        <v>6132</v>
      </c>
      <c r="AU1672" s="39" t="n">
        <f aca="false">ROUND((AY1672-AT1672)/5*1+AT1672,0)</f>
        <v>6020</v>
      </c>
      <c r="AV1672" s="40" t="n">
        <f aca="false">ROUND((AY1672-AT1672)/5*2+AT1672,0)</f>
        <v>5908</v>
      </c>
      <c r="AW1672" s="40" t="n">
        <f aca="false">ROUND((AY1672-AT1672)/5*3+AT1672,0)</f>
        <v>5796</v>
      </c>
      <c r="AX1672" s="41" t="n">
        <f aca="false">ROUND((AY1672-AT1672)/5*4+AT1672,0)</f>
        <v>5684</v>
      </c>
      <c r="AY1672" s="141" t="n">
        <v>5572</v>
      </c>
      <c r="AZ1672" s="39" t="n">
        <f aca="false">ROUND((BD1672-AY1672)/5*1+AY1672,0)</f>
        <v>5466</v>
      </c>
      <c r="BA1672" s="40" t="n">
        <f aca="false">ROUND((BD1672-AY1672)/5*2+AY1672,0)</f>
        <v>5360</v>
      </c>
      <c r="BB1672" s="40" t="n">
        <f aca="false">ROUND((BD1672-AY1672)/5*3+AY1672,0)</f>
        <v>5254</v>
      </c>
      <c r="BC1672" s="41" t="n">
        <f aca="false">ROUND((BD1672-AY1672)/5*4+AY1672,0)</f>
        <v>5148</v>
      </c>
      <c r="BD1672" s="141" t="n">
        <v>5042</v>
      </c>
    </row>
    <row r="1673" customFormat="false" ht="13.5" hidden="false" customHeight="false" outlineLevel="0" collapsed="false">
      <c r="B1673" s="101" t="s">
        <v>3547</v>
      </c>
      <c r="C1673" s="102" t="s">
        <v>3548</v>
      </c>
      <c r="D1673" s="103" t="n">
        <v>46468</v>
      </c>
      <c r="E1673" s="104" t="s">
        <v>3573</v>
      </c>
      <c r="F1673" s="38" t="n">
        <v>14215</v>
      </c>
      <c r="G1673" s="39" t="n">
        <f aca="false">ROUND((K1673-F1673)/5*1+F1673,0)</f>
        <v>14006</v>
      </c>
      <c r="H1673" s="40" t="n">
        <f aca="false">ROUND((K1673-F1673)/5*2+F1673,0)</f>
        <v>13797</v>
      </c>
      <c r="I1673" s="40" t="n">
        <f aca="false">ROUND((K1673-F1673)/5*3+F1673,0)</f>
        <v>13589</v>
      </c>
      <c r="J1673" s="41" t="n">
        <f aca="false">ROUND((K1673-F1673)/5*4+F1673,0)</f>
        <v>13380</v>
      </c>
      <c r="K1673" s="42" t="n">
        <v>13171</v>
      </c>
      <c r="L1673" s="39" t="n">
        <f aca="false">ROUND((P1673-K1673)/5*1+K1673,0)</f>
        <v>12974</v>
      </c>
      <c r="M1673" s="40" t="n">
        <f aca="false">ROUND((P1673-K1673)/5*2+K1673,0)</f>
        <v>12777</v>
      </c>
      <c r="N1673" s="40" t="n">
        <f aca="false">ROUND((P1673-K1673)/5*3+K1673,0)</f>
        <v>12579</v>
      </c>
      <c r="O1673" s="41" t="n">
        <f aca="false">ROUND((P1673-K1673)/5*4+K1673,0)</f>
        <v>12382</v>
      </c>
      <c r="P1673" s="43" t="n">
        <v>12185</v>
      </c>
      <c r="Q1673" s="39" t="n">
        <f aca="false">ROUND((U1673-P1673)/5*1+P1673,0)</f>
        <v>11985</v>
      </c>
      <c r="R1673" s="40" t="n">
        <f aca="false">ROUND((U1673-P1673)/5*2+P1673,0)</f>
        <v>11786</v>
      </c>
      <c r="S1673" s="40" t="n">
        <f aca="false">ROUND((U1673-P1673)/5*3+P1673,0)</f>
        <v>11586</v>
      </c>
      <c r="T1673" s="41" t="n">
        <f aca="false">ROUND((U1673-P1673)/5*4+P1673,0)</f>
        <v>11387</v>
      </c>
      <c r="U1673" s="43" t="n">
        <v>11187</v>
      </c>
      <c r="V1673" s="39" t="n">
        <f aca="false">ROUND((Z1673-U1673)/5*1+U1673,0)</f>
        <v>10994</v>
      </c>
      <c r="W1673" s="40" t="n">
        <f aca="false">ROUND((Z1673-U1673)/5*2+U1673,0)</f>
        <v>10802</v>
      </c>
      <c r="X1673" s="40" t="n">
        <f aca="false">ROUND((Z1673-U1673)/5*3+U1673,0)</f>
        <v>10609</v>
      </c>
      <c r="Y1673" s="41" t="n">
        <f aca="false">ROUND((Z1673-U1673)/5*4+U1673,0)</f>
        <v>10417</v>
      </c>
      <c r="Z1673" s="43" t="n">
        <v>10224</v>
      </c>
      <c r="AA1673" s="39" t="n">
        <f aca="false">ROUND((AE1673-Z1673)/5*1+Z1673,0)</f>
        <v>10044</v>
      </c>
      <c r="AB1673" s="40" t="n">
        <f aca="false">ROUND((AE1673-Z1673)/5*2+Z1673,0)</f>
        <v>9863</v>
      </c>
      <c r="AC1673" s="40" t="n">
        <f aca="false">ROUND((AE1673-Z1673)/5*3+Z1673,0)</f>
        <v>9683</v>
      </c>
      <c r="AD1673" s="41" t="n">
        <f aca="false">ROUND((AE1673-Z1673)/5*4+Z1673,0)</f>
        <v>9502</v>
      </c>
      <c r="AE1673" s="43" t="n">
        <v>9322</v>
      </c>
      <c r="AF1673" s="39" t="n">
        <f aca="false">ROUND((AJ1673-AE1673)/5*1+AE1673,0)</f>
        <v>9144</v>
      </c>
      <c r="AG1673" s="40" t="n">
        <f aca="false">ROUND((AJ1673-AE1673)/5*2+AE1673,0)</f>
        <v>8966</v>
      </c>
      <c r="AH1673" s="40" t="n">
        <f aca="false">ROUND((AJ1673-AE1673)/5*3+AE1673,0)</f>
        <v>8789</v>
      </c>
      <c r="AI1673" s="41" t="n">
        <f aca="false">ROUND((AJ1673-AE1673)/5*4+AE1673,0)</f>
        <v>8611</v>
      </c>
      <c r="AJ1673" s="44" t="n">
        <v>8433</v>
      </c>
      <c r="AK1673" s="39" t="n">
        <f aca="false">ROUND((AO1673-AJ1673)/5*1+AJ1673,0)</f>
        <v>8265</v>
      </c>
      <c r="AL1673" s="40" t="n">
        <f aca="false">ROUND((AO1673-AJ1673)/5*2+AJ1673,0)</f>
        <v>8097</v>
      </c>
      <c r="AM1673" s="40" t="n">
        <f aca="false">ROUND((AO1673-AJ1673)/5*3+AJ1673,0)</f>
        <v>7929</v>
      </c>
      <c r="AN1673" s="41" t="n">
        <f aca="false">ROUND((AO1673-AJ1673)/5*4+AJ1673,0)</f>
        <v>7761</v>
      </c>
      <c r="AO1673" s="140" t="n">
        <f aca="false">ROUND(AJ1673/AE1673*AJ1673*$AO$1735,0)</f>
        <v>7593</v>
      </c>
      <c r="AP1673" s="39" t="n">
        <f aca="false">ROUND((AT1673-AO1673)/5*1+AO1673,0)</f>
        <v>7437</v>
      </c>
      <c r="AQ1673" s="40" t="n">
        <f aca="false">ROUND((AT1673-AO1673)/5*2+AO1673,0)</f>
        <v>7281</v>
      </c>
      <c r="AR1673" s="40" t="n">
        <f aca="false">ROUND((AT1673-AO1673)/5*3+AO1673,0)</f>
        <v>7124</v>
      </c>
      <c r="AS1673" s="41" t="n">
        <f aca="false">ROUND((AT1673-AO1673)/5*4+AO1673,0)</f>
        <v>6968</v>
      </c>
      <c r="AT1673" s="141" t="n">
        <f aca="false">ROUND(AO1673/AJ1673*AO1673*$AT$1735,0)</f>
        <v>6812</v>
      </c>
      <c r="AU1673" s="39" t="n">
        <f aca="false">ROUND((AY1673-AT1673)/5*1+AT1673,0)</f>
        <v>6668</v>
      </c>
      <c r="AV1673" s="40" t="n">
        <f aca="false">ROUND((AY1673-AT1673)/5*2+AT1673,0)</f>
        <v>6524</v>
      </c>
      <c r="AW1673" s="40" t="n">
        <f aca="false">ROUND((AY1673-AT1673)/5*3+AT1673,0)</f>
        <v>6379</v>
      </c>
      <c r="AX1673" s="41" t="n">
        <f aca="false">ROUND((AY1673-AT1673)/5*4+AT1673,0)</f>
        <v>6235</v>
      </c>
      <c r="AY1673" s="141" t="n">
        <v>6091</v>
      </c>
      <c r="AZ1673" s="39" t="n">
        <f aca="false">ROUND((BD1673-AY1673)/5*1+AY1673,0)</f>
        <v>5957</v>
      </c>
      <c r="BA1673" s="40" t="n">
        <f aca="false">ROUND((BD1673-AY1673)/5*2+AY1673,0)</f>
        <v>5824</v>
      </c>
      <c r="BB1673" s="40" t="n">
        <f aca="false">ROUND((BD1673-AY1673)/5*3+AY1673,0)</f>
        <v>5690</v>
      </c>
      <c r="BC1673" s="41" t="n">
        <f aca="false">ROUND((BD1673-AY1673)/5*4+AY1673,0)</f>
        <v>5557</v>
      </c>
      <c r="BD1673" s="141" t="n">
        <v>5423</v>
      </c>
    </row>
    <row r="1674" customFormat="false" ht="13.5" hidden="false" customHeight="false" outlineLevel="0" collapsed="false">
      <c r="B1674" s="101" t="s">
        <v>3547</v>
      </c>
      <c r="C1674" s="102" t="s">
        <v>3548</v>
      </c>
      <c r="D1674" s="103" t="n">
        <v>46482</v>
      </c>
      <c r="E1674" s="104" t="s">
        <v>3574</v>
      </c>
      <c r="F1674" s="38" t="n">
        <v>6802</v>
      </c>
      <c r="G1674" s="39" t="n">
        <f aca="false">ROUND((K1674-F1674)/5*1+F1674,0)</f>
        <v>6724</v>
      </c>
      <c r="H1674" s="40" t="n">
        <f aca="false">ROUND((K1674-F1674)/5*2+F1674,0)</f>
        <v>6646</v>
      </c>
      <c r="I1674" s="40" t="n">
        <f aca="false">ROUND((K1674-F1674)/5*3+F1674,0)</f>
        <v>6568</v>
      </c>
      <c r="J1674" s="41" t="n">
        <f aca="false">ROUND((K1674-F1674)/5*4+F1674,0)</f>
        <v>6490</v>
      </c>
      <c r="K1674" s="42" t="n">
        <v>6412</v>
      </c>
      <c r="L1674" s="39" t="n">
        <f aca="false">ROUND((P1674-K1674)/5*1+K1674,0)</f>
        <v>6329</v>
      </c>
      <c r="M1674" s="40" t="n">
        <f aca="false">ROUND((P1674-K1674)/5*2+K1674,0)</f>
        <v>6247</v>
      </c>
      <c r="N1674" s="40" t="n">
        <f aca="false">ROUND((P1674-K1674)/5*3+K1674,0)</f>
        <v>6164</v>
      </c>
      <c r="O1674" s="41" t="n">
        <f aca="false">ROUND((P1674-K1674)/5*4+K1674,0)</f>
        <v>6082</v>
      </c>
      <c r="P1674" s="43" t="n">
        <v>5999</v>
      </c>
      <c r="Q1674" s="39" t="n">
        <f aca="false">ROUND((U1674-P1674)/5*1+P1674,0)</f>
        <v>5918</v>
      </c>
      <c r="R1674" s="40" t="n">
        <f aca="false">ROUND((U1674-P1674)/5*2+P1674,0)</f>
        <v>5837</v>
      </c>
      <c r="S1674" s="40" t="n">
        <f aca="false">ROUND((U1674-P1674)/5*3+P1674,0)</f>
        <v>5757</v>
      </c>
      <c r="T1674" s="41" t="n">
        <f aca="false">ROUND((U1674-P1674)/5*4+P1674,0)</f>
        <v>5676</v>
      </c>
      <c r="U1674" s="43" t="n">
        <v>5595</v>
      </c>
      <c r="V1674" s="39" t="n">
        <f aca="false">ROUND((Z1674-U1674)/5*1+U1674,0)</f>
        <v>5521</v>
      </c>
      <c r="W1674" s="40" t="n">
        <f aca="false">ROUND((Z1674-U1674)/5*2+U1674,0)</f>
        <v>5447</v>
      </c>
      <c r="X1674" s="40" t="n">
        <f aca="false">ROUND((Z1674-U1674)/5*3+U1674,0)</f>
        <v>5372</v>
      </c>
      <c r="Y1674" s="41" t="n">
        <f aca="false">ROUND((Z1674-U1674)/5*4+U1674,0)</f>
        <v>5298</v>
      </c>
      <c r="Z1674" s="43" t="n">
        <v>5224</v>
      </c>
      <c r="AA1674" s="39" t="n">
        <f aca="false">ROUND((AE1674-Z1674)/5*1+Z1674,0)</f>
        <v>5158</v>
      </c>
      <c r="AB1674" s="40" t="n">
        <f aca="false">ROUND((AE1674-Z1674)/5*2+Z1674,0)</f>
        <v>5091</v>
      </c>
      <c r="AC1674" s="40" t="n">
        <f aca="false">ROUND((AE1674-Z1674)/5*3+Z1674,0)</f>
        <v>5025</v>
      </c>
      <c r="AD1674" s="41" t="n">
        <f aca="false">ROUND((AE1674-Z1674)/5*4+Z1674,0)</f>
        <v>4958</v>
      </c>
      <c r="AE1674" s="43" t="n">
        <v>4892</v>
      </c>
      <c r="AF1674" s="39" t="n">
        <f aca="false">ROUND((AJ1674-AE1674)/5*1+AE1674,0)</f>
        <v>4826</v>
      </c>
      <c r="AG1674" s="40" t="n">
        <f aca="false">ROUND((AJ1674-AE1674)/5*2+AE1674,0)</f>
        <v>4760</v>
      </c>
      <c r="AH1674" s="40" t="n">
        <f aca="false">ROUND((AJ1674-AE1674)/5*3+AE1674,0)</f>
        <v>4694</v>
      </c>
      <c r="AI1674" s="41" t="n">
        <f aca="false">ROUND((AJ1674-AE1674)/5*4+AE1674,0)</f>
        <v>4628</v>
      </c>
      <c r="AJ1674" s="44" t="n">
        <v>4562</v>
      </c>
      <c r="AK1674" s="39" t="n">
        <f aca="false">ROUND((AO1674-AJ1674)/5*1+AJ1674,0)</f>
        <v>4496</v>
      </c>
      <c r="AL1674" s="40" t="n">
        <f aca="false">ROUND((AO1674-AJ1674)/5*2+AJ1674,0)</f>
        <v>4431</v>
      </c>
      <c r="AM1674" s="40" t="n">
        <f aca="false">ROUND((AO1674-AJ1674)/5*3+AJ1674,0)</f>
        <v>4365</v>
      </c>
      <c r="AN1674" s="41" t="n">
        <f aca="false">ROUND((AO1674-AJ1674)/5*4+AJ1674,0)</f>
        <v>4300</v>
      </c>
      <c r="AO1674" s="140" t="n">
        <f aca="false">ROUND(AJ1674/AE1674*AJ1674*$AO$1735,0)</f>
        <v>4234</v>
      </c>
      <c r="AP1674" s="39" t="n">
        <f aca="false">ROUND((AT1674-AO1674)/5*1+AO1674,0)</f>
        <v>4170</v>
      </c>
      <c r="AQ1674" s="40" t="n">
        <f aca="false">ROUND((AT1674-AO1674)/5*2+AO1674,0)</f>
        <v>4106</v>
      </c>
      <c r="AR1674" s="40" t="n">
        <f aca="false">ROUND((AT1674-AO1674)/5*3+AO1674,0)</f>
        <v>4043</v>
      </c>
      <c r="AS1674" s="41" t="n">
        <f aca="false">ROUND((AT1674-AO1674)/5*4+AO1674,0)</f>
        <v>3979</v>
      </c>
      <c r="AT1674" s="141" t="n">
        <f aca="false">ROUND(AO1674/AJ1674*AO1674*$AT$1735,0)</f>
        <v>3915</v>
      </c>
      <c r="AU1674" s="39" t="n">
        <f aca="false">ROUND((AY1674-AT1674)/5*1+AT1674,0)</f>
        <v>3854</v>
      </c>
      <c r="AV1674" s="40" t="n">
        <f aca="false">ROUND((AY1674-AT1674)/5*2+AT1674,0)</f>
        <v>3792</v>
      </c>
      <c r="AW1674" s="40" t="n">
        <f aca="false">ROUND((AY1674-AT1674)/5*3+AT1674,0)</f>
        <v>3731</v>
      </c>
      <c r="AX1674" s="41" t="n">
        <f aca="false">ROUND((AY1674-AT1674)/5*4+AT1674,0)</f>
        <v>3669</v>
      </c>
      <c r="AY1674" s="141" t="n">
        <v>3608</v>
      </c>
      <c r="AZ1674" s="39" t="n">
        <f aca="false">ROUND((BD1674-AY1674)/5*1+AY1674,0)</f>
        <v>3549</v>
      </c>
      <c r="BA1674" s="40" t="n">
        <f aca="false">ROUND((BD1674-AY1674)/5*2+AY1674,0)</f>
        <v>3489</v>
      </c>
      <c r="BB1674" s="40" t="n">
        <f aca="false">ROUND((BD1674-AY1674)/5*3+AY1674,0)</f>
        <v>3430</v>
      </c>
      <c r="BC1674" s="41" t="n">
        <f aca="false">ROUND((BD1674-AY1674)/5*4+AY1674,0)</f>
        <v>3370</v>
      </c>
      <c r="BD1674" s="141" t="n">
        <v>3311</v>
      </c>
    </row>
    <row r="1675" customFormat="false" ht="13.5" hidden="false" customHeight="false" outlineLevel="0" collapsed="false">
      <c r="B1675" s="101" t="s">
        <v>3547</v>
      </c>
      <c r="C1675" s="102" t="s">
        <v>3548</v>
      </c>
      <c r="D1675" s="103" t="n">
        <v>46490</v>
      </c>
      <c r="E1675" s="104" t="s">
        <v>3575</v>
      </c>
      <c r="F1675" s="38" t="n">
        <v>8987</v>
      </c>
      <c r="G1675" s="39" t="n">
        <f aca="false">ROUND((K1675-F1675)/5*1+F1675,0)</f>
        <v>8809</v>
      </c>
      <c r="H1675" s="40" t="n">
        <f aca="false">ROUND((K1675-F1675)/5*2+F1675,0)</f>
        <v>8631</v>
      </c>
      <c r="I1675" s="40" t="n">
        <f aca="false">ROUND((K1675-F1675)/5*3+F1675,0)</f>
        <v>8454</v>
      </c>
      <c r="J1675" s="41" t="n">
        <f aca="false">ROUND((K1675-F1675)/5*4+F1675,0)</f>
        <v>8276</v>
      </c>
      <c r="K1675" s="42" t="n">
        <v>8098</v>
      </c>
      <c r="L1675" s="39" t="n">
        <f aca="false">ROUND((P1675-K1675)/5*1+K1675,0)</f>
        <v>7936</v>
      </c>
      <c r="M1675" s="40" t="n">
        <f aca="false">ROUND((P1675-K1675)/5*2+K1675,0)</f>
        <v>7774</v>
      </c>
      <c r="N1675" s="40" t="n">
        <f aca="false">ROUND((P1675-K1675)/5*3+K1675,0)</f>
        <v>7611</v>
      </c>
      <c r="O1675" s="41" t="n">
        <f aca="false">ROUND((P1675-K1675)/5*4+K1675,0)</f>
        <v>7449</v>
      </c>
      <c r="P1675" s="43" t="n">
        <v>7287</v>
      </c>
      <c r="Q1675" s="39" t="n">
        <f aca="false">ROUND((U1675-P1675)/5*1+P1675,0)</f>
        <v>7136</v>
      </c>
      <c r="R1675" s="40" t="n">
        <f aca="false">ROUND((U1675-P1675)/5*2+P1675,0)</f>
        <v>6984</v>
      </c>
      <c r="S1675" s="40" t="n">
        <f aca="false">ROUND((U1675-P1675)/5*3+P1675,0)</f>
        <v>6833</v>
      </c>
      <c r="T1675" s="41" t="n">
        <f aca="false">ROUND((U1675-P1675)/5*4+P1675,0)</f>
        <v>6681</v>
      </c>
      <c r="U1675" s="43" t="n">
        <v>6530</v>
      </c>
      <c r="V1675" s="39" t="n">
        <f aca="false">ROUND((Z1675-U1675)/5*1+U1675,0)</f>
        <v>6392</v>
      </c>
      <c r="W1675" s="40" t="n">
        <f aca="false">ROUND((Z1675-U1675)/5*2+U1675,0)</f>
        <v>6254</v>
      </c>
      <c r="X1675" s="40" t="n">
        <f aca="false">ROUND((Z1675-U1675)/5*3+U1675,0)</f>
        <v>6117</v>
      </c>
      <c r="Y1675" s="41" t="n">
        <f aca="false">ROUND((Z1675-U1675)/5*4+U1675,0)</f>
        <v>5979</v>
      </c>
      <c r="Z1675" s="43" t="n">
        <v>5841</v>
      </c>
      <c r="AA1675" s="39" t="n">
        <f aca="false">ROUND((AE1675-Z1675)/5*1+Z1675,0)</f>
        <v>5722</v>
      </c>
      <c r="AB1675" s="40" t="n">
        <f aca="false">ROUND((AE1675-Z1675)/5*2+Z1675,0)</f>
        <v>5603</v>
      </c>
      <c r="AC1675" s="40" t="n">
        <f aca="false">ROUND((AE1675-Z1675)/5*3+Z1675,0)</f>
        <v>5485</v>
      </c>
      <c r="AD1675" s="41" t="n">
        <f aca="false">ROUND((AE1675-Z1675)/5*4+Z1675,0)</f>
        <v>5366</v>
      </c>
      <c r="AE1675" s="43" t="n">
        <v>5247</v>
      </c>
      <c r="AF1675" s="39" t="n">
        <f aca="false">ROUND((AJ1675-AE1675)/5*1+AE1675,0)</f>
        <v>5138</v>
      </c>
      <c r="AG1675" s="40" t="n">
        <f aca="false">ROUND((AJ1675-AE1675)/5*2+AE1675,0)</f>
        <v>5029</v>
      </c>
      <c r="AH1675" s="40" t="n">
        <f aca="false">ROUND((AJ1675-AE1675)/5*3+AE1675,0)</f>
        <v>4921</v>
      </c>
      <c r="AI1675" s="41" t="n">
        <f aca="false">ROUND((AJ1675-AE1675)/5*4+AE1675,0)</f>
        <v>4812</v>
      </c>
      <c r="AJ1675" s="44" t="n">
        <v>4703</v>
      </c>
      <c r="AK1675" s="39" t="n">
        <f aca="false">ROUND((AO1675-AJ1675)/5*1+AJ1675,0)</f>
        <v>4602</v>
      </c>
      <c r="AL1675" s="40" t="n">
        <f aca="false">ROUND((AO1675-AJ1675)/5*2+AJ1675,0)</f>
        <v>4500</v>
      </c>
      <c r="AM1675" s="40" t="n">
        <f aca="false">ROUND((AO1675-AJ1675)/5*3+AJ1675,0)</f>
        <v>4399</v>
      </c>
      <c r="AN1675" s="41" t="n">
        <f aca="false">ROUND((AO1675-AJ1675)/5*4+AJ1675,0)</f>
        <v>4297</v>
      </c>
      <c r="AO1675" s="140" t="n">
        <f aca="false">ROUND(AJ1675/AE1675*AJ1675*$AO$1735,0)</f>
        <v>4196</v>
      </c>
      <c r="AP1675" s="39" t="n">
        <f aca="false">ROUND((AT1675-AO1675)/5*1+AO1675,0)</f>
        <v>4103</v>
      </c>
      <c r="AQ1675" s="40" t="n">
        <f aca="false">ROUND((AT1675-AO1675)/5*2+AO1675,0)</f>
        <v>4010</v>
      </c>
      <c r="AR1675" s="40" t="n">
        <f aca="false">ROUND((AT1675-AO1675)/5*3+AO1675,0)</f>
        <v>3916</v>
      </c>
      <c r="AS1675" s="41" t="n">
        <f aca="false">ROUND((AT1675-AO1675)/5*4+AO1675,0)</f>
        <v>3823</v>
      </c>
      <c r="AT1675" s="141" t="n">
        <f aca="false">ROUND(AO1675/AJ1675*AO1675*$AT$1735,0)</f>
        <v>3730</v>
      </c>
      <c r="AU1675" s="39" t="n">
        <f aca="false">ROUND((AY1675-AT1675)/5*1+AT1675,0)</f>
        <v>3645</v>
      </c>
      <c r="AV1675" s="40" t="n">
        <f aca="false">ROUND((AY1675-AT1675)/5*2+AT1675,0)</f>
        <v>3560</v>
      </c>
      <c r="AW1675" s="40" t="n">
        <f aca="false">ROUND((AY1675-AT1675)/5*3+AT1675,0)</f>
        <v>3475</v>
      </c>
      <c r="AX1675" s="41" t="n">
        <f aca="false">ROUND((AY1675-AT1675)/5*4+AT1675,0)</f>
        <v>3390</v>
      </c>
      <c r="AY1675" s="141" t="n">
        <v>3305</v>
      </c>
      <c r="AZ1675" s="39" t="n">
        <f aca="false">ROUND((BD1675-AY1675)/5*1+AY1675,0)</f>
        <v>3227</v>
      </c>
      <c r="BA1675" s="40" t="n">
        <f aca="false">ROUND((BD1675-AY1675)/5*2+AY1675,0)</f>
        <v>3149</v>
      </c>
      <c r="BB1675" s="40" t="n">
        <f aca="false">ROUND((BD1675-AY1675)/5*3+AY1675,0)</f>
        <v>3072</v>
      </c>
      <c r="BC1675" s="41" t="n">
        <f aca="false">ROUND((BD1675-AY1675)/5*4+AY1675,0)</f>
        <v>2994</v>
      </c>
      <c r="BD1675" s="141" t="n">
        <v>2916</v>
      </c>
    </row>
    <row r="1676" customFormat="false" ht="13.5" hidden="false" customHeight="false" outlineLevel="0" collapsed="false">
      <c r="B1676" s="101" t="s">
        <v>3547</v>
      </c>
      <c r="C1676" s="102" t="s">
        <v>3548</v>
      </c>
      <c r="D1676" s="103" t="n">
        <v>46491</v>
      </c>
      <c r="E1676" s="104" t="s">
        <v>3576</v>
      </c>
      <c r="F1676" s="38" t="n">
        <v>8815</v>
      </c>
      <c r="G1676" s="39" t="n">
        <f aca="false">ROUND((K1676-F1676)/5*1+F1676,0)</f>
        <v>8622</v>
      </c>
      <c r="H1676" s="40" t="n">
        <f aca="false">ROUND((K1676-F1676)/5*2+F1676,0)</f>
        <v>8429</v>
      </c>
      <c r="I1676" s="40" t="n">
        <f aca="false">ROUND((K1676-F1676)/5*3+F1676,0)</f>
        <v>8237</v>
      </c>
      <c r="J1676" s="41" t="n">
        <f aca="false">ROUND((K1676-F1676)/5*4+F1676,0)</f>
        <v>8044</v>
      </c>
      <c r="K1676" s="42" t="n">
        <v>7851</v>
      </c>
      <c r="L1676" s="39" t="n">
        <f aca="false">ROUND((P1676-K1676)/5*1+K1676,0)</f>
        <v>7672</v>
      </c>
      <c r="M1676" s="40" t="n">
        <f aca="false">ROUND((P1676-K1676)/5*2+K1676,0)</f>
        <v>7493</v>
      </c>
      <c r="N1676" s="40" t="n">
        <f aca="false">ROUND((P1676-K1676)/5*3+K1676,0)</f>
        <v>7313</v>
      </c>
      <c r="O1676" s="41" t="n">
        <f aca="false">ROUND((P1676-K1676)/5*4+K1676,0)</f>
        <v>7134</v>
      </c>
      <c r="P1676" s="43" t="n">
        <v>6955</v>
      </c>
      <c r="Q1676" s="39" t="n">
        <f aca="false">ROUND((U1676-P1676)/5*1+P1676,0)</f>
        <v>6786</v>
      </c>
      <c r="R1676" s="40" t="n">
        <f aca="false">ROUND((U1676-P1676)/5*2+P1676,0)</f>
        <v>6617</v>
      </c>
      <c r="S1676" s="40" t="n">
        <f aca="false">ROUND((U1676-P1676)/5*3+P1676,0)</f>
        <v>6448</v>
      </c>
      <c r="T1676" s="41" t="n">
        <f aca="false">ROUND((U1676-P1676)/5*4+P1676,0)</f>
        <v>6279</v>
      </c>
      <c r="U1676" s="43" t="n">
        <v>6110</v>
      </c>
      <c r="V1676" s="39" t="n">
        <f aca="false">ROUND((Z1676-U1676)/5*1+U1676,0)</f>
        <v>5963</v>
      </c>
      <c r="W1676" s="40" t="n">
        <f aca="false">ROUND((Z1676-U1676)/5*2+U1676,0)</f>
        <v>5816</v>
      </c>
      <c r="X1676" s="40" t="n">
        <f aca="false">ROUND((Z1676-U1676)/5*3+U1676,0)</f>
        <v>5669</v>
      </c>
      <c r="Y1676" s="41" t="n">
        <f aca="false">ROUND((Z1676-U1676)/5*4+U1676,0)</f>
        <v>5522</v>
      </c>
      <c r="Z1676" s="43" t="n">
        <v>5375</v>
      </c>
      <c r="AA1676" s="39" t="n">
        <f aca="false">ROUND((AE1676-Z1676)/5*1+Z1676,0)</f>
        <v>5249</v>
      </c>
      <c r="AB1676" s="40" t="n">
        <f aca="false">ROUND((AE1676-Z1676)/5*2+Z1676,0)</f>
        <v>5123</v>
      </c>
      <c r="AC1676" s="40" t="n">
        <f aca="false">ROUND((AE1676-Z1676)/5*3+Z1676,0)</f>
        <v>4997</v>
      </c>
      <c r="AD1676" s="41" t="n">
        <f aca="false">ROUND((AE1676-Z1676)/5*4+Z1676,0)</f>
        <v>4871</v>
      </c>
      <c r="AE1676" s="43" t="n">
        <v>4745</v>
      </c>
      <c r="AF1676" s="39" t="n">
        <f aca="false">ROUND((AJ1676-AE1676)/5*1+AE1676,0)</f>
        <v>4633</v>
      </c>
      <c r="AG1676" s="40" t="n">
        <f aca="false">ROUND((AJ1676-AE1676)/5*2+AE1676,0)</f>
        <v>4521</v>
      </c>
      <c r="AH1676" s="40" t="n">
        <f aca="false">ROUND((AJ1676-AE1676)/5*3+AE1676,0)</f>
        <v>4408</v>
      </c>
      <c r="AI1676" s="41" t="n">
        <f aca="false">ROUND((AJ1676-AE1676)/5*4+AE1676,0)</f>
        <v>4296</v>
      </c>
      <c r="AJ1676" s="44" t="n">
        <v>4184</v>
      </c>
      <c r="AK1676" s="39" t="n">
        <f aca="false">ROUND((AO1676-AJ1676)/5*1+AJ1676,0)</f>
        <v>4082</v>
      </c>
      <c r="AL1676" s="40" t="n">
        <f aca="false">ROUND((AO1676-AJ1676)/5*2+AJ1676,0)</f>
        <v>3979</v>
      </c>
      <c r="AM1676" s="40" t="n">
        <f aca="false">ROUND((AO1676-AJ1676)/5*3+AJ1676,0)</f>
        <v>3877</v>
      </c>
      <c r="AN1676" s="41" t="n">
        <f aca="false">ROUND((AO1676-AJ1676)/5*4+AJ1676,0)</f>
        <v>3774</v>
      </c>
      <c r="AO1676" s="140" t="n">
        <f aca="false">ROUND(AJ1676/AE1676*AJ1676*$AO$1735,0)</f>
        <v>3672</v>
      </c>
      <c r="AP1676" s="39" t="n">
        <f aca="false">ROUND((AT1676-AO1676)/5*1+AO1676,0)</f>
        <v>3580</v>
      </c>
      <c r="AQ1676" s="40" t="n">
        <f aca="false">ROUND((AT1676-AO1676)/5*2+AO1676,0)</f>
        <v>3488</v>
      </c>
      <c r="AR1676" s="40" t="n">
        <f aca="false">ROUND((AT1676-AO1676)/5*3+AO1676,0)</f>
        <v>3395</v>
      </c>
      <c r="AS1676" s="41" t="n">
        <f aca="false">ROUND((AT1676-AO1676)/5*4+AO1676,0)</f>
        <v>3303</v>
      </c>
      <c r="AT1676" s="141" t="n">
        <f aca="false">ROUND(AO1676/AJ1676*AO1676*$AT$1735,0)</f>
        <v>3211</v>
      </c>
      <c r="AU1676" s="39" t="n">
        <f aca="false">ROUND((AY1676-AT1676)/5*1+AT1676,0)</f>
        <v>3128</v>
      </c>
      <c r="AV1676" s="40" t="n">
        <f aca="false">ROUND((AY1676-AT1676)/5*2+AT1676,0)</f>
        <v>3046</v>
      </c>
      <c r="AW1676" s="40" t="n">
        <f aca="false">ROUND((AY1676-AT1676)/5*3+AT1676,0)</f>
        <v>2963</v>
      </c>
      <c r="AX1676" s="41" t="n">
        <f aca="false">ROUND((AY1676-AT1676)/5*4+AT1676,0)</f>
        <v>2881</v>
      </c>
      <c r="AY1676" s="141" t="n">
        <v>2798</v>
      </c>
      <c r="AZ1676" s="39" t="n">
        <f aca="false">ROUND((BD1676-AY1676)/5*1+AY1676,0)</f>
        <v>2724</v>
      </c>
      <c r="BA1676" s="40" t="n">
        <f aca="false">ROUND((BD1676-AY1676)/5*2+AY1676,0)</f>
        <v>2650</v>
      </c>
      <c r="BB1676" s="40" t="n">
        <f aca="false">ROUND((BD1676-AY1676)/5*3+AY1676,0)</f>
        <v>2576</v>
      </c>
      <c r="BC1676" s="41" t="n">
        <f aca="false">ROUND((BD1676-AY1676)/5*4+AY1676,0)</f>
        <v>2502</v>
      </c>
      <c r="BD1676" s="141" t="n">
        <v>2428</v>
      </c>
    </row>
    <row r="1677" customFormat="false" ht="13.5" hidden="false" customHeight="false" outlineLevel="0" collapsed="false">
      <c r="B1677" s="101" t="s">
        <v>3547</v>
      </c>
      <c r="C1677" s="102" t="s">
        <v>3548</v>
      </c>
      <c r="D1677" s="103" t="n">
        <v>46492</v>
      </c>
      <c r="E1677" s="104" t="s">
        <v>3577</v>
      </c>
      <c r="F1677" s="38" t="n">
        <v>17160</v>
      </c>
      <c r="G1677" s="39" t="n">
        <f aca="false">ROUND((K1677-F1677)/5*1+F1677,0)</f>
        <v>16915</v>
      </c>
      <c r="H1677" s="40" t="n">
        <f aca="false">ROUND((K1677-F1677)/5*2+F1677,0)</f>
        <v>16670</v>
      </c>
      <c r="I1677" s="40" t="n">
        <f aca="false">ROUND((K1677-F1677)/5*3+F1677,0)</f>
        <v>16424</v>
      </c>
      <c r="J1677" s="41" t="n">
        <f aca="false">ROUND((K1677-F1677)/5*4+F1677,0)</f>
        <v>16179</v>
      </c>
      <c r="K1677" s="42" t="n">
        <v>15934</v>
      </c>
      <c r="L1677" s="39" t="n">
        <f aca="false">ROUND((P1677-K1677)/5*1+K1677,0)</f>
        <v>15686</v>
      </c>
      <c r="M1677" s="40" t="n">
        <f aca="false">ROUND((P1677-K1677)/5*2+K1677,0)</f>
        <v>15438</v>
      </c>
      <c r="N1677" s="40" t="n">
        <f aca="false">ROUND((P1677-K1677)/5*3+K1677,0)</f>
        <v>15190</v>
      </c>
      <c r="O1677" s="41" t="n">
        <f aca="false">ROUND((P1677-K1677)/5*4+K1677,0)</f>
        <v>14942</v>
      </c>
      <c r="P1677" s="43" t="n">
        <v>14694</v>
      </c>
      <c r="Q1677" s="39" t="n">
        <f aca="false">ROUND((U1677-P1677)/5*1+P1677,0)</f>
        <v>14449</v>
      </c>
      <c r="R1677" s="40" t="n">
        <f aca="false">ROUND((U1677-P1677)/5*2+P1677,0)</f>
        <v>14204</v>
      </c>
      <c r="S1677" s="40" t="n">
        <f aca="false">ROUND((U1677-P1677)/5*3+P1677,0)</f>
        <v>13958</v>
      </c>
      <c r="T1677" s="41" t="n">
        <f aca="false">ROUND((U1677-P1677)/5*4+P1677,0)</f>
        <v>13713</v>
      </c>
      <c r="U1677" s="43" t="n">
        <v>13468</v>
      </c>
      <c r="V1677" s="39" t="n">
        <f aca="false">ROUND((Z1677-U1677)/5*1+U1677,0)</f>
        <v>13243</v>
      </c>
      <c r="W1677" s="40" t="n">
        <f aca="false">ROUND((Z1677-U1677)/5*2+U1677,0)</f>
        <v>13018</v>
      </c>
      <c r="X1677" s="40" t="n">
        <f aca="false">ROUND((Z1677-U1677)/5*3+U1677,0)</f>
        <v>12794</v>
      </c>
      <c r="Y1677" s="41" t="n">
        <f aca="false">ROUND((Z1677-U1677)/5*4+U1677,0)</f>
        <v>12569</v>
      </c>
      <c r="Z1677" s="43" t="n">
        <v>12344</v>
      </c>
      <c r="AA1677" s="39" t="n">
        <f aca="false">ROUND((AE1677-Z1677)/5*1+Z1677,0)</f>
        <v>12141</v>
      </c>
      <c r="AB1677" s="40" t="n">
        <f aca="false">ROUND((AE1677-Z1677)/5*2+Z1677,0)</f>
        <v>11937</v>
      </c>
      <c r="AC1677" s="40" t="n">
        <f aca="false">ROUND((AE1677-Z1677)/5*3+Z1677,0)</f>
        <v>11734</v>
      </c>
      <c r="AD1677" s="41" t="n">
        <f aca="false">ROUND((AE1677-Z1677)/5*4+Z1677,0)</f>
        <v>11530</v>
      </c>
      <c r="AE1677" s="43" t="n">
        <v>11327</v>
      </c>
      <c r="AF1677" s="39" t="n">
        <f aca="false">ROUND((AJ1677-AE1677)/5*1+AE1677,0)</f>
        <v>11133</v>
      </c>
      <c r="AG1677" s="40" t="n">
        <f aca="false">ROUND((AJ1677-AE1677)/5*2+AE1677,0)</f>
        <v>10939</v>
      </c>
      <c r="AH1677" s="40" t="n">
        <f aca="false">ROUND((AJ1677-AE1677)/5*3+AE1677,0)</f>
        <v>10745</v>
      </c>
      <c r="AI1677" s="41" t="n">
        <f aca="false">ROUND((AJ1677-AE1677)/5*4+AE1677,0)</f>
        <v>10551</v>
      </c>
      <c r="AJ1677" s="44" t="n">
        <v>10357</v>
      </c>
      <c r="AK1677" s="39" t="n">
        <f aca="false">ROUND((AO1677-AJ1677)/5*1+AJ1677,0)</f>
        <v>10171</v>
      </c>
      <c r="AL1677" s="40" t="n">
        <f aca="false">ROUND((AO1677-AJ1677)/5*2+AJ1677,0)</f>
        <v>9985</v>
      </c>
      <c r="AM1677" s="40" t="n">
        <f aca="false">ROUND((AO1677-AJ1677)/5*3+AJ1677,0)</f>
        <v>9798</v>
      </c>
      <c r="AN1677" s="41" t="n">
        <f aca="false">ROUND((AO1677-AJ1677)/5*4+AJ1677,0)</f>
        <v>9612</v>
      </c>
      <c r="AO1677" s="140" t="n">
        <f aca="false">ROUND(AJ1677/AE1677*AJ1677*$AO$1735,0)</f>
        <v>9426</v>
      </c>
      <c r="AP1677" s="39" t="n">
        <f aca="false">ROUND((AT1677-AO1677)/5*1+AO1677,0)</f>
        <v>9250</v>
      </c>
      <c r="AQ1677" s="40" t="n">
        <f aca="false">ROUND((AT1677-AO1677)/5*2+AO1677,0)</f>
        <v>9074</v>
      </c>
      <c r="AR1677" s="40" t="n">
        <f aca="false">ROUND((AT1677-AO1677)/5*3+AO1677,0)</f>
        <v>8899</v>
      </c>
      <c r="AS1677" s="41" t="n">
        <f aca="false">ROUND((AT1677-AO1677)/5*4+AO1677,0)</f>
        <v>8723</v>
      </c>
      <c r="AT1677" s="141" t="n">
        <f aca="false">ROUND(AO1677/AJ1677*AO1677*$AT$1735,0)</f>
        <v>8547</v>
      </c>
      <c r="AU1677" s="39" t="n">
        <f aca="false">ROUND((AY1677-AT1677)/5*1+AT1677,0)</f>
        <v>8382</v>
      </c>
      <c r="AV1677" s="40" t="n">
        <f aca="false">ROUND((AY1677-AT1677)/5*2+AT1677,0)</f>
        <v>8218</v>
      </c>
      <c r="AW1677" s="40" t="n">
        <f aca="false">ROUND((AY1677-AT1677)/5*3+AT1677,0)</f>
        <v>8053</v>
      </c>
      <c r="AX1677" s="41" t="n">
        <f aca="false">ROUND((AY1677-AT1677)/5*4+AT1677,0)</f>
        <v>7889</v>
      </c>
      <c r="AY1677" s="141" t="n">
        <v>7724</v>
      </c>
      <c r="AZ1677" s="39" t="n">
        <f aca="false">ROUND((BD1677-AY1677)/5*1+AY1677,0)</f>
        <v>7569</v>
      </c>
      <c r="BA1677" s="40" t="n">
        <f aca="false">ROUND((BD1677-AY1677)/5*2+AY1677,0)</f>
        <v>7415</v>
      </c>
      <c r="BB1677" s="40" t="n">
        <f aca="false">ROUND((BD1677-AY1677)/5*3+AY1677,0)</f>
        <v>7260</v>
      </c>
      <c r="BC1677" s="41" t="n">
        <f aca="false">ROUND((BD1677-AY1677)/5*4+AY1677,0)</f>
        <v>7106</v>
      </c>
      <c r="BD1677" s="141" t="n">
        <v>6951</v>
      </c>
    </row>
    <row r="1678" customFormat="false" ht="13.5" hidden="false" customHeight="false" outlineLevel="0" collapsed="false">
      <c r="B1678" s="101" t="s">
        <v>3547</v>
      </c>
      <c r="C1678" s="102" t="s">
        <v>3548</v>
      </c>
      <c r="D1678" s="103" t="n">
        <v>46501</v>
      </c>
      <c r="E1678" s="104" t="s">
        <v>3578</v>
      </c>
      <c r="F1678" s="38" t="n">
        <v>8696</v>
      </c>
      <c r="G1678" s="39" t="n">
        <f aca="false">ROUND((K1678-F1678)/5*1+F1678,0)</f>
        <v>8594</v>
      </c>
      <c r="H1678" s="40" t="n">
        <f aca="false">ROUND((K1678-F1678)/5*2+F1678,0)</f>
        <v>8491</v>
      </c>
      <c r="I1678" s="40" t="n">
        <f aca="false">ROUND((K1678-F1678)/5*3+F1678,0)</f>
        <v>8389</v>
      </c>
      <c r="J1678" s="41" t="n">
        <f aca="false">ROUND((K1678-F1678)/5*4+F1678,0)</f>
        <v>8286</v>
      </c>
      <c r="K1678" s="42" t="n">
        <v>8184</v>
      </c>
      <c r="L1678" s="39" t="n">
        <f aca="false">ROUND((P1678-K1678)/5*1+K1678,0)</f>
        <v>8075</v>
      </c>
      <c r="M1678" s="40" t="n">
        <f aca="false">ROUND((P1678-K1678)/5*2+K1678,0)</f>
        <v>7966</v>
      </c>
      <c r="N1678" s="40" t="n">
        <f aca="false">ROUND((P1678-K1678)/5*3+K1678,0)</f>
        <v>7858</v>
      </c>
      <c r="O1678" s="41" t="n">
        <f aca="false">ROUND((P1678-K1678)/5*4+K1678,0)</f>
        <v>7749</v>
      </c>
      <c r="P1678" s="43" t="n">
        <v>7640</v>
      </c>
      <c r="Q1678" s="39" t="n">
        <f aca="false">ROUND((U1678-P1678)/5*1+P1678,0)</f>
        <v>7528</v>
      </c>
      <c r="R1678" s="40" t="n">
        <f aca="false">ROUND((U1678-P1678)/5*2+P1678,0)</f>
        <v>7416</v>
      </c>
      <c r="S1678" s="40" t="n">
        <f aca="false">ROUND((U1678-P1678)/5*3+P1678,0)</f>
        <v>7303</v>
      </c>
      <c r="T1678" s="41" t="n">
        <f aca="false">ROUND((U1678-P1678)/5*4+P1678,0)</f>
        <v>7191</v>
      </c>
      <c r="U1678" s="43" t="n">
        <v>7079</v>
      </c>
      <c r="V1678" s="39" t="n">
        <f aca="false">ROUND((Z1678-U1678)/5*1+U1678,0)</f>
        <v>6974</v>
      </c>
      <c r="W1678" s="40" t="n">
        <f aca="false">ROUND((Z1678-U1678)/5*2+U1678,0)</f>
        <v>6869</v>
      </c>
      <c r="X1678" s="40" t="n">
        <f aca="false">ROUND((Z1678-U1678)/5*3+U1678,0)</f>
        <v>6764</v>
      </c>
      <c r="Y1678" s="41" t="n">
        <f aca="false">ROUND((Z1678-U1678)/5*4+U1678,0)</f>
        <v>6659</v>
      </c>
      <c r="Z1678" s="43" t="n">
        <v>6554</v>
      </c>
      <c r="AA1678" s="39" t="n">
        <f aca="false">ROUND((AE1678-Z1678)/5*1+Z1678,0)</f>
        <v>6459</v>
      </c>
      <c r="AB1678" s="40" t="n">
        <f aca="false">ROUND((AE1678-Z1678)/5*2+Z1678,0)</f>
        <v>6363</v>
      </c>
      <c r="AC1678" s="40" t="n">
        <f aca="false">ROUND((AE1678-Z1678)/5*3+Z1678,0)</f>
        <v>6268</v>
      </c>
      <c r="AD1678" s="41" t="n">
        <f aca="false">ROUND((AE1678-Z1678)/5*4+Z1678,0)</f>
        <v>6172</v>
      </c>
      <c r="AE1678" s="43" t="n">
        <v>6077</v>
      </c>
      <c r="AF1678" s="39" t="n">
        <f aca="false">ROUND((AJ1678-AE1678)/5*1+AE1678,0)</f>
        <v>5990</v>
      </c>
      <c r="AG1678" s="40" t="n">
        <f aca="false">ROUND((AJ1678-AE1678)/5*2+AE1678,0)</f>
        <v>5902</v>
      </c>
      <c r="AH1678" s="40" t="n">
        <f aca="false">ROUND((AJ1678-AE1678)/5*3+AE1678,0)</f>
        <v>5815</v>
      </c>
      <c r="AI1678" s="41" t="n">
        <f aca="false">ROUND((AJ1678-AE1678)/5*4+AE1678,0)</f>
        <v>5727</v>
      </c>
      <c r="AJ1678" s="44" t="n">
        <v>5640</v>
      </c>
      <c r="AK1678" s="39" t="n">
        <f aca="false">ROUND((AO1678-AJ1678)/5*1+AJ1678,0)</f>
        <v>5554</v>
      </c>
      <c r="AL1678" s="40" t="n">
        <f aca="false">ROUND((AO1678-AJ1678)/5*2+AJ1678,0)</f>
        <v>5468</v>
      </c>
      <c r="AM1678" s="40" t="n">
        <f aca="false">ROUND((AO1678-AJ1678)/5*3+AJ1678,0)</f>
        <v>5382</v>
      </c>
      <c r="AN1678" s="41" t="n">
        <f aca="false">ROUND((AO1678-AJ1678)/5*4+AJ1678,0)</f>
        <v>5296</v>
      </c>
      <c r="AO1678" s="140" t="n">
        <f aca="false">ROUND(AJ1678/AE1678*AJ1678*$AO$1735,0)</f>
        <v>5210</v>
      </c>
      <c r="AP1678" s="39" t="n">
        <f aca="false">ROUND((AT1678-AO1678)/5*1+AO1678,0)</f>
        <v>5127</v>
      </c>
      <c r="AQ1678" s="40" t="n">
        <f aca="false">ROUND((AT1678-AO1678)/5*2+AO1678,0)</f>
        <v>5044</v>
      </c>
      <c r="AR1678" s="40" t="n">
        <f aca="false">ROUND((AT1678-AO1678)/5*3+AO1678,0)</f>
        <v>4961</v>
      </c>
      <c r="AS1678" s="41" t="n">
        <f aca="false">ROUND((AT1678-AO1678)/5*4+AO1678,0)</f>
        <v>4878</v>
      </c>
      <c r="AT1678" s="141" t="n">
        <f aca="false">ROUND(AO1678/AJ1678*AO1678*$AT$1735,0)</f>
        <v>4795</v>
      </c>
      <c r="AU1678" s="39" t="n">
        <f aca="false">ROUND((AY1678-AT1678)/5*1+AT1678,0)</f>
        <v>4716</v>
      </c>
      <c r="AV1678" s="40" t="n">
        <f aca="false">ROUND((AY1678-AT1678)/5*2+AT1678,0)</f>
        <v>4636</v>
      </c>
      <c r="AW1678" s="40" t="n">
        <f aca="false">ROUND((AY1678-AT1678)/5*3+AT1678,0)</f>
        <v>4557</v>
      </c>
      <c r="AX1678" s="41" t="n">
        <f aca="false">ROUND((AY1678-AT1678)/5*4+AT1678,0)</f>
        <v>4477</v>
      </c>
      <c r="AY1678" s="141" t="n">
        <v>4398</v>
      </c>
      <c r="AZ1678" s="39" t="n">
        <f aca="false">ROUND((BD1678-AY1678)/5*1+AY1678,0)</f>
        <v>4322</v>
      </c>
      <c r="BA1678" s="40" t="n">
        <f aca="false">ROUND((BD1678-AY1678)/5*2+AY1678,0)</f>
        <v>4246</v>
      </c>
      <c r="BB1678" s="40" t="n">
        <f aca="false">ROUND((BD1678-AY1678)/5*3+AY1678,0)</f>
        <v>4169</v>
      </c>
      <c r="BC1678" s="41" t="n">
        <f aca="false">ROUND((BD1678-AY1678)/5*4+AY1678,0)</f>
        <v>4093</v>
      </c>
      <c r="BD1678" s="141" t="n">
        <v>4017</v>
      </c>
    </row>
    <row r="1679" customFormat="false" ht="13.5" hidden="false" customHeight="false" outlineLevel="0" collapsed="false">
      <c r="B1679" s="101" t="s">
        <v>3547</v>
      </c>
      <c r="C1679" s="102" t="s">
        <v>3548</v>
      </c>
      <c r="D1679" s="103" t="n">
        <v>46502</v>
      </c>
      <c r="E1679" s="104" t="s">
        <v>3579</v>
      </c>
      <c r="F1679" s="38" t="n">
        <v>6218</v>
      </c>
      <c r="G1679" s="39" t="n">
        <f aca="false">ROUND((K1679-F1679)/5*1+F1679,0)</f>
        <v>6130</v>
      </c>
      <c r="H1679" s="40" t="n">
        <f aca="false">ROUND((K1679-F1679)/5*2+F1679,0)</f>
        <v>6042</v>
      </c>
      <c r="I1679" s="40" t="n">
        <f aca="false">ROUND((K1679-F1679)/5*3+F1679,0)</f>
        <v>5955</v>
      </c>
      <c r="J1679" s="41" t="n">
        <f aca="false">ROUND((K1679-F1679)/5*4+F1679,0)</f>
        <v>5867</v>
      </c>
      <c r="K1679" s="42" t="n">
        <v>5779</v>
      </c>
      <c r="L1679" s="39" t="n">
        <f aca="false">ROUND((P1679-K1679)/5*1+K1679,0)</f>
        <v>5695</v>
      </c>
      <c r="M1679" s="40" t="n">
        <f aca="false">ROUND((P1679-K1679)/5*2+K1679,0)</f>
        <v>5611</v>
      </c>
      <c r="N1679" s="40" t="n">
        <f aca="false">ROUND((P1679-K1679)/5*3+K1679,0)</f>
        <v>5528</v>
      </c>
      <c r="O1679" s="41" t="n">
        <f aca="false">ROUND((P1679-K1679)/5*4+K1679,0)</f>
        <v>5444</v>
      </c>
      <c r="P1679" s="43" t="n">
        <v>5360</v>
      </c>
      <c r="Q1679" s="39" t="n">
        <f aca="false">ROUND((U1679-P1679)/5*1+P1679,0)</f>
        <v>5275</v>
      </c>
      <c r="R1679" s="40" t="n">
        <f aca="false">ROUND((U1679-P1679)/5*2+P1679,0)</f>
        <v>5190</v>
      </c>
      <c r="S1679" s="40" t="n">
        <f aca="false">ROUND((U1679-P1679)/5*3+P1679,0)</f>
        <v>5104</v>
      </c>
      <c r="T1679" s="41" t="n">
        <f aca="false">ROUND((U1679-P1679)/5*4+P1679,0)</f>
        <v>5019</v>
      </c>
      <c r="U1679" s="43" t="n">
        <v>4934</v>
      </c>
      <c r="V1679" s="39" t="n">
        <f aca="false">ROUND((Z1679-U1679)/5*1+U1679,0)</f>
        <v>4852</v>
      </c>
      <c r="W1679" s="40" t="n">
        <f aca="false">ROUND((Z1679-U1679)/5*2+U1679,0)</f>
        <v>4770</v>
      </c>
      <c r="X1679" s="40" t="n">
        <f aca="false">ROUND((Z1679-U1679)/5*3+U1679,0)</f>
        <v>4687</v>
      </c>
      <c r="Y1679" s="41" t="n">
        <f aca="false">ROUND((Z1679-U1679)/5*4+U1679,0)</f>
        <v>4605</v>
      </c>
      <c r="Z1679" s="43" t="n">
        <v>4523</v>
      </c>
      <c r="AA1679" s="39" t="n">
        <f aca="false">ROUND((AE1679-Z1679)/5*1+Z1679,0)</f>
        <v>4447</v>
      </c>
      <c r="AB1679" s="40" t="n">
        <f aca="false">ROUND((AE1679-Z1679)/5*2+Z1679,0)</f>
        <v>4372</v>
      </c>
      <c r="AC1679" s="40" t="n">
        <f aca="false">ROUND((AE1679-Z1679)/5*3+Z1679,0)</f>
        <v>4296</v>
      </c>
      <c r="AD1679" s="41" t="n">
        <f aca="false">ROUND((AE1679-Z1679)/5*4+Z1679,0)</f>
        <v>4221</v>
      </c>
      <c r="AE1679" s="43" t="n">
        <v>4145</v>
      </c>
      <c r="AF1679" s="39" t="n">
        <f aca="false">ROUND((AJ1679-AE1679)/5*1+AE1679,0)</f>
        <v>4072</v>
      </c>
      <c r="AG1679" s="40" t="n">
        <f aca="false">ROUND((AJ1679-AE1679)/5*2+AE1679,0)</f>
        <v>3998</v>
      </c>
      <c r="AH1679" s="40" t="n">
        <f aca="false">ROUND((AJ1679-AE1679)/5*3+AE1679,0)</f>
        <v>3925</v>
      </c>
      <c r="AI1679" s="41" t="n">
        <f aca="false">ROUND((AJ1679-AE1679)/5*4+AE1679,0)</f>
        <v>3851</v>
      </c>
      <c r="AJ1679" s="44" t="n">
        <v>3778</v>
      </c>
      <c r="AK1679" s="39" t="n">
        <f aca="false">ROUND((AO1679-AJ1679)/5*1+AJ1679,0)</f>
        <v>3708</v>
      </c>
      <c r="AL1679" s="40" t="n">
        <f aca="false">ROUND((AO1679-AJ1679)/5*2+AJ1679,0)</f>
        <v>3638</v>
      </c>
      <c r="AM1679" s="40" t="n">
        <f aca="false">ROUND((AO1679-AJ1679)/5*3+AJ1679,0)</f>
        <v>3567</v>
      </c>
      <c r="AN1679" s="41" t="n">
        <f aca="false">ROUND((AO1679-AJ1679)/5*4+AJ1679,0)</f>
        <v>3497</v>
      </c>
      <c r="AO1679" s="140" t="n">
        <f aca="false">ROUND(AJ1679/AE1679*AJ1679*$AO$1735,0)</f>
        <v>3427</v>
      </c>
      <c r="AP1679" s="39" t="n">
        <f aca="false">ROUND((AT1679-AO1679)/5*1+AO1679,0)</f>
        <v>3361</v>
      </c>
      <c r="AQ1679" s="40" t="n">
        <f aca="false">ROUND((AT1679-AO1679)/5*2+AO1679,0)</f>
        <v>3295</v>
      </c>
      <c r="AR1679" s="40" t="n">
        <f aca="false">ROUND((AT1679-AO1679)/5*3+AO1679,0)</f>
        <v>3229</v>
      </c>
      <c r="AS1679" s="41" t="n">
        <f aca="false">ROUND((AT1679-AO1679)/5*4+AO1679,0)</f>
        <v>3163</v>
      </c>
      <c r="AT1679" s="141" t="n">
        <f aca="false">ROUND(AO1679/AJ1679*AO1679*$AT$1735,0)</f>
        <v>3097</v>
      </c>
      <c r="AU1679" s="39" t="n">
        <f aca="false">ROUND((AY1679-AT1679)/5*1+AT1679,0)</f>
        <v>3035</v>
      </c>
      <c r="AV1679" s="40" t="n">
        <f aca="false">ROUND((AY1679-AT1679)/5*2+AT1679,0)</f>
        <v>2974</v>
      </c>
      <c r="AW1679" s="40" t="n">
        <f aca="false">ROUND((AY1679-AT1679)/5*3+AT1679,0)</f>
        <v>2912</v>
      </c>
      <c r="AX1679" s="41" t="n">
        <f aca="false">ROUND((AY1679-AT1679)/5*4+AT1679,0)</f>
        <v>2851</v>
      </c>
      <c r="AY1679" s="141" t="n">
        <v>2789</v>
      </c>
      <c r="AZ1679" s="39" t="n">
        <f aca="false">ROUND((BD1679-AY1679)/5*1+AY1679,0)</f>
        <v>2731</v>
      </c>
      <c r="BA1679" s="40" t="n">
        <f aca="false">ROUND((BD1679-AY1679)/5*2+AY1679,0)</f>
        <v>2674</v>
      </c>
      <c r="BB1679" s="40" t="n">
        <f aca="false">ROUND((BD1679-AY1679)/5*3+AY1679,0)</f>
        <v>2616</v>
      </c>
      <c r="BC1679" s="41" t="n">
        <f aca="false">ROUND((BD1679-AY1679)/5*4+AY1679,0)</f>
        <v>2559</v>
      </c>
      <c r="BD1679" s="141" t="n">
        <v>2501</v>
      </c>
    </row>
    <row r="1680" customFormat="false" ht="13.5" hidden="false" customHeight="false" outlineLevel="0" collapsed="false">
      <c r="B1680" s="101" t="s">
        <v>3547</v>
      </c>
      <c r="C1680" s="102" t="s">
        <v>3548</v>
      </c>
      <c r="D1680" s="103" t="n">
        <v>46505</v>
      </c>
      <c r="E1680" s="104" t="s">
        <v>3580</v>
      </c>
      <c r="F1680" s="38" t="n">
        <v>13589</v>
      </c>
      <c r="G1680" s="39" t="n">
        <f aca="false">ROUND((K1680-F1680)/5*1+F1680,0)</f>
        <v>13527</v>
      </c>
      <c r="H1680" s="40" t="n">
        <f aca="false">ROUND((K1680-F1680)/5*2+F1680,0)</f>
        <v>13465</v>
      </c>
      <c r="I1680" s="40" t="n">
        <f aca="false">ROUND((K1680-F1680)/5*3+F1680,0)</f>
        <v>13404</v>
      </c>
      <c r="J1680" s="41" t="n">
        <f aca="false">ROUND((K1680-F1680)/5*4+F1680,0)</f>
        <v>13342</v>
      </c>
      <c r="K1680" s="42" t="n">
        <v>13280</v>
      </c>
      <c r="L1680" s="39" t="n">
        <f aca="false">ROUND((P1680-K1680)/5*1+K1680,0)</f>
        <v>13201</v>
      </c>
      <c r="M1680" s="40" t="n">
        <f aca="false">ROUND((P1680-K1680)/5*2+K1680,0)</f>
        <v>13121</v>
      </c>
      <c r="N1680" s="40" t="n">
        <f aca="false">ROUND((P1680-K1680)/5*3+K1680,0)</f>
        <v>13042</v>
      </c>
      <c r="O1680" s="41" t="n">
        <f aca="false">ROUND((P1680-K1680)/5*4+K1680,0)</f>
        <v>12962</v>
      </c>
      <c r="P1680" s="43" t="n">
        <v>12883</v>
      </c>
      <c r="Q1680" s="39" t="n">
        <f aca="false">ROUND((U1680-P1680)/5*1+P1680,0)</f>
        <v>12794</v>
      </c>
      <c r="R1680" s="40" t="n">
        <f aca="false">ROUND((U1680-P1680)/5*2+P1680,0)</f>
        <v>12704</v>
      </c>
      <c r="S1680" s="40" t="n">
        <f aca="false">ROUND((U1680-P1680)/5*3+P1680,0)</f>
        <v>12615</v>
      </c>
      <c r="T1680" s="41" t="n">
        <f aca="false">ROUND((U1680-P1680)/5*4+P1680,0)</f>
        <v>12525</v>
      </c>
      <c r="U1680" s="43" t="n">
        <v>12436</v>
      </c>
      <c r="V1680" s="39" t="n">
        <f aca="false">ROUND((Z1680-U1680)/5*1+U1680,0)</f>
        <v>12345</v>
      </c>
      <c r="W1680" s="40" t="n">
        <f aca="false">ROUND((Z1680-U1680)/5*2+U1680,0)</f>
        <v>12254</v>
      </c>
      <c r="X1680" s="40" t="n">
        <f aca="false">ROUND((Z1680-U1680)/5*3+U1680,0)</f>
        <v>12163</v>
      </c>
      <c r="Y1680" s="41" t="n">
        <f aca="false">ROUND((Z1680-U1680)/5*4+U1680,0)</f>
        <v>12072</v>
      </c>
      <c r="Z1680" s="43" t="n">
        <v>11981</v>
      </c>
      <c r="AA1680" s="39" t="n">
        <f aca="false">ROUND((AE1680-Z1680)/5*1+Z1680,0)</f>
        <v>11888</v>
      </c>
      <c r="AB1680" s="40" t="n">
        <f aca="false">ROUND((AE1680-Z1680)/5*2+Z1680,0)</f>
        <v>11796</v>
      </c>
      <c r="AC1680" s="40" t="n">
        <f aca="false">ROUND((AE1680-Z1680)/5*3+Z1680,0)</f>
        <v>11703</v>
      </c>
      <c r="AD1680" s="41" t="n">
        <f aca="false">ROUND((AE1680-Z1680)/5*4+Z1680,0)</f>
        <v>11611</v>
      </c>
      <c r="AE1680" s="43" t="n">
        <v>11518</v>
      </c>
      <c r="AF1680" s="39" t="n">
        <f aca="false">ROUND((AJ1680-AE1680)/5*1+AE1680,0)</f>
        <v>11426</v>
      </c>
      <c r="AG1680" s="40" t="n">
        <f aca="false">ROUND((AJ1680-AE1680)/5*2+AE1680,0)</f>
        <v>11334</v>
      </c>
      <c r="AH1680" s="40" t="n">
        <f aca="false">ROUND((AJ1680-AE1680)/5*3+AE1680,0)</f>
        <v>11242</v>
      </c>
      <c r="AI1680" s="41" t="n">
        <f aca="false">ROUND((AJ1680-AE1680)/5*4+AE1680,0)</f>
        <v>11150</v>
      </c>
      <c r="AJ1680" s="44" t="n">
        <v>11058</v>
      </c>
      <c r="AK1680" s="39" t="n">
        <f aca="false">ROUND((AO1680-AJ1680)/5*1+AJ1680,0)</f>
        <v>10960</v>
      </c>
      <c r="AL1680" s="40" t="n">
        <f aca="false">ROUND((AO1680-AJ1680)/5*2+AJ1680,0)</f>
        <v>10862</v>
      </c>
      <c r="AM1680" s="40" t="n">
        <f aca="false">ROUND((AO1680-AJ1680)/5*3+AJ1680,0)</f>
        <v>10763</v>
      </c>
      <c r="AN1680" s="41" t="n">
        <f aca="false">ROUND((AO1680-AJ1680)/5*4+AJ1680,0)</f>
        <v>10665</v>
      </c>
      <c r="AO1680" s="140" t="n">
        <f aca="false">ROUND(AJ1680/AE1680*AJ1680*$AO$1735,0)</f>
        <v>10567</v>
      </c>
      <c r="AP1680" s="39" t="n">
        <f aca="false">ROUND((AT1680-AO1680)/5*1+AO1680,0)</f>
        <v>10466</v>
      </c>
      <c r="AQ1680" s="40" t="n">
        <f aca="false">ROUND((AT1680-AO1680)/5*2+AO1680,0)</f>
        <v>10365</v>
      </c>
      <c r="AR1680" s="40" t="n">
        <f aca="false">ROUND((AT1680-AO1680)/5*3+AO1680,0)</f>
        <v>10263</v>
      </c>
      <c r="AS1680" s="41" t="n">
        <f aca="false">ROUND((AT1680-AO1680)/5*4+AO1680,0)</f>
        <v>10162</v>
      </c>
      <c r="AT1680" s="141" t="n">
        <f aca="false">ROUND(AO1680/AJ1680*AO1680*$AT$1735,0)</f>
        <v>10061</v>
      </c>
      <c r="AU1680" s="39" t="n">
        <f aca="false">ROUND((AY1680-AT1680)/5*1+AT1680,0)</f>
        <v>9958</v>
      </c>
      <c r="AV1680" s="40" t="n">
        <f aca="false">ROUND((AY1680-AT1680)/5*2+AT1680,0)</f>
        <v>9855</v>
      </c>
      <c r="AW1680" s="40" t="n">
        <f aca="false">ROUND((AY1680-AT1680)/5*3+AT1680,0)</f>
        <v>9753</v>
      </c>
      <c r="AX1680" s="41" t="n">
        <f aca="false">ROUND((AY1680-AT1680)/5*4+AT1680,0)</f>
        <v>9650</v>
      </c>
      <c r="AY1680" s="141" t="n">
        <v>9547</v>
      </c>
      <c r="AZ1680" s="39" t="n">
        <f aca="false">ROUND((BD1680-AY1680)/5*1+AY1680,0)</f>
        <v>9442</v>
      </c>
      <c r="BA1680" s="40" t="n">
        <f aca="false">ROUND((BD1680-AY1680)/5*2+AY1680,0)</f>
        <v>9337</v>
      </c>
      <c r="BB1680" s="40" t="n">
        <f aca="false">ROUND((BD1680-AY1680)/5*3+AY1680,0)</f>
        <v>9231</v>
      </c>
      <c r="BC1680" s="41" t="n">
        <f aca="false">ROUND((BD1680-AY1680)/5*4+AY1680,0)</f>
        <v>9126</v>
      </c>
      <c r="BD1680" s="141" t="n">
        <v>9021</v>
      </c>
    </row>
    <row r="1681" customFormat="false" ht="13.5" hidden="false" customHeight="false" outlineLevel="0" collapsed="false">
      <c r="B1681" s="101" t="s">
        <v>3547</v>
      </c>
      <c r="C1681" s="102" t="s">
        <v>3548</v>
      </c>
      <c r="D1681" s="103" t="n">
        <v>46523</v>
      </c>
      <c r="E1681" s="104" t="s">
        <v>3581</v>
      </c>
      <c r="F1681" s="38" t="n">
        <v>1765</v>
      </c>
      <c r="G1681" s="39" t="n">
        <f aca="false">ROUND((K1681-F1681)/5*1+F1681,0)</f>
        <v>1739</v>
      </c>
      <c r="H1681" s="40" t="n">
        <f aca="false">ROUND((K1681-F1681)/5*2+F1681,0)</f>
        <v>1713</v>
      </c>
      <c r="I1681" s="40" t="n">
        <f aca="false">ROUND((K1681-F1681)/5*3+F1681,0)</f>
        <v>1687</v>
      </c>
      <c r="J1681" s="41" t="n">
        <f aca="false">ROUND((K1681-F1681)/5*4+F1681,0)</f>
        <v>1661</v>
      </c>
      <c r="K1681" s="42" t="n">
        <v>1635</v>
      </c>
      <c r="L1681" s="39" t="n">
        <f aca="false">ROUND((P1681-K1681)/5*1+K1681,0)</f>
        <v>1609</v>
      </c>
      <c r="M1681" s="40" t="n">
        <f aca="false">ROUND((P1681-K1681)/5*2+K1681,0)</f>
        <v>1582</v>
      </c>
      <c r="N1681" s="40" t="n">
        <f aca="false">ROUND((P1681-K1681)/5*3+K1681,0)</f>
        <v>1556</v>
      </c>
      <c r="O1681" s="41" t="n">
        <f aca="false">ROUND((P1681-K1681)/5*4+K1681,0)</f>
        <v>1529</v>
      </c>
      <c r="P1681" s="43" t="n">
        <v>1503</v>
      </c>
      <c r="Q1681" s="39" t="n">
        <f aca="false">ROUND((U1681-P1681)/5*1+P1681,0)</f>
        <v>1478</v>
      </c>
      <c r="R1681" s="40" t="n">
        <f aca="false">ROUND((U1681-P1681)/5*2+P1681,0)</f>
        <v>1453</v>
      </c>
      <c r="S1681" s="40" t="n">
        <f aca="false">ROUND((U1681-P1681)/5*3+P1681,0)</f>
        <v>1428</v>
      </c>
      <c r="T1681" s="41" t="n">
        <f aca="false">ROUND((U1681-P1681)/5*4+P1681,0)</f>
        <v>1403</v>
      </c>
      <c r="U1681" s="43" t="n">
        <v>1378</v>
      </c>
      <c r="V1681" s="39" t="n">
        <f aca="false">ROUND((Z1681-U1681)/5*1+U1681,0)</f>
        <v>1355</v>
      </c>
      <c r="W1681" s="40" t="n">
        <f aca="false">ROUND((Z1681-U1681)/5*2+U1681,0)</f>
        <v>1332</v>
      </c>
      <c r="X1681" s="40" t="n">
        <f aca="false">ROUND((Z1681-U1681)/5*3+U1681,0)</f>
        <v>1309</v>
      </c>
      <c r="Y1681" s="41" t="n">
        <f aca="false">ROUND((Z1681-U1681)/5*4+U1681,0)</f>
        <v>1286</v>
      </c>
      <c r="Z1681" s="43" t="n">
        <v>1263</v>
      </c>
      <c r="AA1681" s="39" t="n">
        <f aca="false">ROUND((AE1681-Z1681)/5*1+Z1681,0)</f>
        <v>1244</v>
      </c>
      <c r="AB1681" s="40" t="n">
        <f aca="false">ROUND((AE1681-Z1681)/5*2+Z1681,0)</f>
        <v>1225</v>
      </c>
      <c r="AC1681" s="40" t="n">
        <f aca="false">ROUND((AE1681-Z1681)/5*3+Z1681,0)</f>
        <v>1205</v>
      </c>
      <c r="AD1681" s="41" t="n">
        <f aca="false">ROUND((AE1681-Z1681)/5*4+Z1681,0)</f>
        <v>1186</v>
      </c>
      <c r="AE1681" s="43" t="n">
        <v>1167</v>
      </c>
      <c r="AF1681" s="39" t="n">
        <f aca="false">ROUND((AJ1681-AE1681)/5*1+AE1681,0)</f>
        <v>1148</v>
      </c>
      <c r="AG1681" s="40" t="n">
        <f aca="false">ROUND((AJ1681-AE1681)/5*2+AE1681,0)</f>
        <v>1128</v>
      </c>
      <c r="AH1681" s="40" t="n">
        <f aca="false">ROUND((AJ1681-AE1681)/5*3+AE1681,0)</f>
        <v>1109</v>
      </c>
      <c r="AI1681" s="41" t="n">
        <f aca="false">ROUND((AJ1681-AE1681)/5*4+AE1681,0)</f>
        <v>1089</v>
      </c>
      <c r="AJ1681" s="44" t="n">
        <v>1070</v>
      </c>
      <c r="AK1681" s="39" t="n">
        <f aca="false">ROUND((AO1681-AJ1681)/5*1+AJ1681,0)</f>
        <v>1051</v>
      </c>
      <c r="AL1681" s="40" t="n">
        <f aca="false">ROUND((AO1681-AJ1681)/5*2+AJ1681,0)</f>
        <v>1032</v>
      </c>
      <c r="AM1681" s="40" t="n">
        <f aca="false">ROUND((AO1681-AJ1681)/5*3+AJ1681,0)</f>
        <v>1014</v>
      </c>
      <c r="AN1681" s="41" t="n">
        <f aca="false">ROUND((AO1681-AJ1681)/5*4+AJ1681,0)</f>
        <v>995</v>
      </c>
      <c r="AO1681" s="140" t="n">
        <f aca="false">ROUND(AJ1681/AE1681*AJ1681*$AO$1735,0)</f>
        <v>976</v>
      </c>
      <c r="AP1681" s="39" t="n">
        <f aca="false">ROUND((AT1681-AO1681)/5*1+AO1681,0)</f>
        <v>958</v>
      </c>
      <c r="AQ1681" s="40" t="n">
        <f aca="false">ROUND((AT1681-AO1681)/5*2+AO1681,0)</f>
        <v>940</v>
      </c>
      <c r="AR1681" s="40" t="n">
        <f aca="false">ROUND((AT1681-AO1681)/5*3+AO1681,0)</f>
        <v>923</v>
      </c>
      <c r="AS1681" s="41" t="n">
        <f aca="false">ROUND((AT1681-AO1681)/5*4+AO1681,0)</f>
        <v>905</v>
      </c>
      <c r="AT1681" s="141" t="n">
        <f aca="false">ROUND(AO1681/AJ1681*AO1681*$AT$1735,0)</f>
        <v>887</v>
      </c>
      <c r="AU1681" s="39" t="n">
        <f aca="false">ROUND((AY1681-AT1681)/5*1+AT1681,0)</f>
        <v>870</v>
      </c>
      <c r="AV1681" s="40" t="n">
        <f aca="false">ROUND((AY1681-AT1681)/5*2+AT1681,0)</f>
        <v>853</v>
      </c>
      <c r="AW1681" s="40" t="n">
        <f aca="false">ROUND((AY1681-AT1681)/5*3+AT1681,0)</f>
        <v>837</v>
      </c>
      <c r="AX1681" s="41" t="n">
        <f aca="false">ROUND((AY1681-AT1681)/5*4+AT1681,0)</f>
        <v>820</v>
      </c>
      <c r="AY1681" s="141" t="n">
        <v>803</v>
      </c>
      <c r="AZ1681" s="39" t="n">
        <f aca="false">ROUND((BD1681-AY1681)/5*1+AY1681,0)</f>
        <v>787</v>
      </c>
      <c r="BA1681" s="40" t="n">
        <f aca="false">ROUND((BD1681-AY1681)/5*2+AY1681,0)</f>
        <v>771</v>
      </c>
      <c r="BB1681" s="40" t="n">
        <f aca="false">ROUND((BD1681-AY1681)/5*3+AY1681,0)</f>
        <v>756</v>
      </c>
      <c r="BC1681" s="41" t="n">
        <f aca="false">ROUND((BD1681-AY1681)/5*4+AY1681,0)</f>
        <v>740</v>
      </c>
      <c r="BD1681" s="141" t="n">
        <v>724</v>
      </c>
    </row>
    <row r="1682" customFormat="false" ht="13.5" hidden="false" customHeight="false" outlineLevel="0" collapsed="false">
      <c r="B1682" s="101" t="s">
        <v>3547</v>
      </c>
      <c r="C1682" s="102" t="s">
        <v>3548</v>
      </c>
      <c r="D1682" s="103" t="n">
        <v>46524</v>
      </c>
      <c r="E1682" s="104" t="s">
        <v>3582</v>
      </c>
      <c r="F1682" s="38" t="n">
        <v>1932</v>
      </c>
      <c r="G1682" s="39" t="n">
        <f aca="false">ROUND((K1682-F1682)/5*1+F1682,0)</f>
        <v>1912</v>
      </c>
      <c r="H1682" s="40" t="n">
        <f aca="false">ROUND((K1682-F1682)/5*2+F1682,0)</f>
        <v>1893</v>
      </c>
      <c r="I1682" s="40" t="n">
        <f aca="false">ROUND((K1682-F1682)/5*3+F1682,0)</f>
        <v>1873</v>
      </c>
      <c r="J1682" s="41" t="n">
        <f aca="false">ROUND((K1682-F1682)/5*4+F1682,0)</f>
        <v>1854</v>
      </c>
      <c r="K1682" s="42" t="n">
        <v>1834</v>
      </c>
      <c r="L1682" s="39" t="n">
        <f aca="false">ROUND((P1682-K1682)/5*1+K1682,0)</f>
        <v>1811</v>
      </c>
      <c r="M1682" s="40" t="n">
        <f aca="false">ROUND((P1682-K1682)/5*2+K1682,0)</f>
        <v>1788</v>
      </c>
      <c r="N1682" s="40" t="n">
        <f aca="false">ROUND((P1682-K1682)/5*3+K1682,0)</f>
        <v>1766</v>
      </c>
      <c r="O1682" s="41" t="n">
        <f aca="false">ROUND((P1682-K1682)/5*4+K1682,0)</f>
        <v>1743</v>
      </c>
      <c r="P1682" s="43" t="n">
        <v>1720</v>
      </c>
      <c r="Q1682" s="39" t="n">
        <f aca="false">ROUND((U1682-P1682)/5*1+P1682,0)</f>
        <v>1699</v>
      </c>
      <c r="R1682" s="40" t="n">
        <f aca="false">ROUND((U1682-P1682)/5*2+P1682,0)</f>
        <v>1677</v>
      </c>
      <c r="S1682" s="40" t="n">
        <f aca="false">ROUND((U1682-P1682)/5*3+P1682,0)</f>
        <v>1656</v>
      </c>
      <c r="T1682" s="41" t="n">
        <f aca="false">ROUND((U1682-P1682)/5*4+P1682,0)</f>
        <v>1634</v>
      </c>
      <c r="U1682" s="43" t="n">
        <v>1613</v>
      </c>
      <c r="V1682" s="39" t="n">
        <f aca="false">ROUND((Z1682-U1682)/5*1+U1682,0)</f>
        <v>1593</v>
      </c>
      <c r="W1682" s="40" t="n">
        <f aca="false">ROUND((Z1682-U1682)/5*2+U1682,0)</f>
        <v>1574</v>
      </c>
      <c r="X1682" s="40" t="n">
        <f aca="false">ROUND((Z1682-U1682)/5*3+U1682,0)</f>
        <v>1554</v>
      </c>
      <c r="Y1682" s="41" t="n">
        <f aca="false">ROUND((Z1682-U1682)/5*4+U1682,0)</f>
        <v>1535</v>
      </c>
      <c r="Z1682" s="43" t="n">
        <v>1515</v>
      </c>
      <c r="AA1682" s="39" t="n">
        <f aca="false">ROUND((AE1682-Z1682)/5*1+Z1682,0)</f>
        <v>1498</v>
      </c>
      <c r="AB1682" s="40" t="n">
        <f aca="false">ROUND((AE1682-Z1682)/5*2+Z1682,0)</f>
        <v>1481</v>
      </c>
      <c r="AC1682" s="40" t="n">
        <f aca="false">ROUND((AE1682-Z1682)/5*3+Z1682,0)</f>
        <v>1463</v>
      </c>
      <c r="AD1682" s="41" t="n">
        <f aca="false">ROUND((AE1682-Z1682)/5*4+Z1682,0)</f>
        <v>1446</v>
      </c>
      <c r="AE1682" s="43" t="n">
        <v>1429</v>
      </c>
      <c r="AF1682" s="39" t="n">
        <f aca="false">ROUND((AJ1682-AE1682)/5*1+AE1682,0)</f>
        <v>1413</v>
      </c>
      <c r="AG1682" s="40" t="n">
        <f aca="false">ROUND((AJ1682-AE1682)/5*2+AE1682,0)</f>
        <v>1397</v>
      </c>
      <c r="AH1682" s="40" t="n">
        <f aca="false">ROUND((AJ1682-AE1682)/5*3+AE1682,0)</f>
        <v>1382</v>
      </c>
      <c r="AI1682" s="41" t="n">
        <f aca="false">ROUND((AJ1682-AE1682)/5*4+AE1682,0)</f>
        <v>1366</v>
      </c>
      <c r="AJ1682" s="44" t="n">
        <v>1350</v>
      </c>
      <c r="AK1682" s="39" t="n">
        <f aca="false">ROUND((AO1682-AJ1682)/5*1+AJ1682,0)</f>
        <v>1334</v>
      </c>
      <c r="AL1682" s="40" t="n">
        <f aca="false">ROUND((AO1682-AJ1682)/5*2+AJ1682,0)</f>
        <v>1318</v>
      </c>
      <c r="AM1682" s="40" t="n">
        <f aca="false">ROUND((AO1682-AJ1682)/5*3+AJ1682,0)</f>
        <v>1301</v>
      </c>
      <c r="AN1682" s="41" t="n">
        <f aca="false">ROUND((AO1682-AJ1682)/5*4+AJ1682,0)</f>
        <v>1285</v>
      </c>
      <c r="AO1682" s="140" t="n">
        <f aca="false">ROUND(AJ1682/AE1682*AJ1682*$AO$1735,0)</f>
        <v>1269</v>
      </c>
      <c r="AP1682" s="39" t="n">
        <f aca="false">ROUND((AT1682-AO1682)/5*1+AO1682,0)</f>
        <v>1253</v>
      </c>
      <c r="AQ1682" s="40" t="n">
        <f aca="false">ROUND((AT1682-AO1682)/5*2+AO1682,0)</f>
        <v>1237</v>
      </c>
      <c r="AR1682" s="40" t="n">
        <f aca="false">ROUND((AT1682-AO1682)/5*3+AO1682,0)</f>
        <v>1220</v>
      </c>
      <c r="AS1682" s="41" t="n">
        <f aca="false">ROUND((AT1682-AO1682)/5*4+AO1682,0)</f>
        <v>1204</v>
      </c>
      <c r="AT1682" s="141" t="n">
        <f aca="false">ROUND(AO1682/AJ1682*AO1682*$AT$1735,0)</f>
        <v>1188</v>
      </c>
      <c r="AU1682" s="39" t="n">
        <f aca="false">ROUND((AY1682-AT1682)/5*1+AT1682,0)</f>
        <v>1172</v>
      </c>
      <c r="AV1682" s="40" t="n">
        <f aca="false">ROUND((AY1682-AT1682)/5*2+AT1682,0)</f>
        <v>1156</v>
      </c>
      <c r="AW1682" s="40" t="n">
        <f aca="false">ROUND((AY1682-AT1682)/5*3+AT1682,0)</f>
        <v>1140</v>
      </c>
      <c r="AX1682" s="41" t="n">
        <f aca="false">ROUND((AY1682-AT1682)/5*4+AT1682,0)</f>
        <v>1124</v>
      </c>
      <c r="AY1682" s="141" t="n">
        <v>1108</v>
      </c>
      <c r="AZ1682" s="39" t="n">
        <f aca="false">ROUND((BD1682-AY1682)/5*1+AY1682,0)</f>
        <v>1092</v>
      </c>
      <c r="BA1682" s="40" t="n">
        <f aca="false">ROUND((BD1682-AY1682)/5*2+AY1682,0)</f>
        <v>1076</v>
      </c>
      <c r="BB1682" s="40" t="n">
        <f aca="false">ROUND((BD1682-AY1682)/5*3+AY1682,0)</f>
        <v>1061</v>
      </c>
      <c r="BC1682" s="41" t="n">
        <f aca="false">ROUND((BD1682-AY1682)/5*4+AY1682,0)</f>
        <v>1045</v>
      </c>
      <c r="BD1682" s="141" t="n">
        <v>1029</v>
      </c>
    </row>
    <row r="1683" customFormat="false" ht="13.5" hidden="false" customHeight="false" outlineLevel="0" collapsed="false">
      <c r="B1683" s="101" t="s">
        <v>3547</v>
      </c>
      <c r="C1683" s="102" t="s">
        <v>3548</v>
      </c>
      <c r="D1683" s="103" t="n">
        <v>46525</v>
      </c>
      <c r="E1683" s="104" t="s">
        <v>3583</v>
      </c>
      <c r="F1683" s="38" t="n">
        <v>9874</v>
      </c>
      <c r="G1683" s="39" t="n">
        <f aca="false">ROUND((K1683-F1683)/5*1+F1683,0)</f>
        <v>9723</v>
      </c>
      <c r="H1683" s="40" t="n">
        <f aca="false">ROUND((K1683-F1683)/5*2+F1683,0)</f>
        <v>9571</v>
      </c>
      <c r="I1683" s="40" t="n">
        <f aca="false">ROUND((K1683-F1683)/5*3+F1683,0)</f>
        <v>9420</v>
      </c>
      <c r="J1683" s="41" t="n">
        <f aca="false">ROUND((K1683-F1683)/5*4+F1683,0)</f>
        <v>9268</v>
      </c>
      <c r="K1683" s="42" t="n">
        <v>9117</v>
      </c>
      <c r="L1683" s="39" t="n">
        <f aca="false">ROUND((P1683-K1683)/5*1+K1683,0)</f>
        <v>8970</v>
      </c>
      <c r="M1683" s="40" t="n">
        <f aca="false">ROUND((P1683-K1683)/5*2+K1683,0)</f>
        <v>8823</v>
      </c>
      <c r="N1683" s="40" t="n">
        <f aca="false">ROUND((P1683-K1683)/5*3+K1683,0)</f>
        <v>8676</v>
      </c>
      <c r="O1683" s="41" t="n">
        <f aca="false">ROUND((P1683-K1683)/5*4+K1683,0)</f>
        <v>8529</v>
      </c>
      <c r="P1683" s="43" t="n">
        <v>8382</v>
      </c>
      <c r="Q1683" s="39" t="n">
        <f aca="false">ROUND((U1683-P1683)/5*1+P1683,0)</f>
        <v>8248</v>
      </c>
      <c r="R1683" s="40" t="n">
        <f aca="false">ROUND((U1683-P1683)/5*2+P1683,0)</f>
        <v>8113</v>
      </c>
      <c r="S1683" s="40" t="n">
        <f aca="false">ROUND((U1683-P1683)/5*3+P1683,0)</f>
        <v>7979</v>
      </c>
      <c r="T1683" s="41" t="n">
        <f aca="false">ROUND((U1683-P1683)/5*4+P1683,0)</f>
        <v>7844</v>
      </c>
      <c r="U1683" s="43" t="n">
        <v>7710</v>
      </c>
      <c r="V1683" s="39" t="n">
        <f aca="false">ROUND((Z1683-U1683)/5*1+U1683,0)</f>
        <v>7587</v>
      </c>
      <c r="W1683" s="40" t="n">
        <f aca="false">ROUND((Z1683-U1683)/5*2+U1683,0)</f>
        <v>7464</v>
      </c>
      <c r="X1683" s="40" t="n">
        <f aca="false">ROUND((Z1683-U1683)/5*3+U1683,0)</f>
        <v>7341</v>
      </c>
      <c r="Y1683" s="41" t="n">
        <f aca="false">ROUND((Z1683-U1683)/5*4+U1683,0)</f>
        <v>7218</v>
      </c>
      <c r="Z1683" s="43" t="n">
        <v>7095</v>
      </c>
      <c r="AA1683" s="39" t="n">
        <f aca="false">ROUND((AE1683-Z1683)/5*1+Z1683,0)</f>
        <v>6983</v>
      </c>
      <c r="AB1683" s="40" t="n">
        <f aca="false">ROUND((AE1683-Z1683)/5*2+Z1683,0)</f>
        <v>6871</v>
      </c>
      <c r="AC1683" s="40" t="n">
        <f aca="false">ROUND((AE1683-Z1683)/5*3+Z1683,0)</f>
        <v>6759</v>
      </c>
      <c r="AD1683" s="41" t="n">
        <f aca="false">ROUND((AE1683-Z1683)/5*4+Z1683,0)</f>
        <v>6647</v>
      </c>
      <c r="AE1683" s="43" t="n">
        <v>6535</v>
      </c>
      <c r="AF1683" s="39" t="n">
        <f aca="false">ROUND((AJ1683-AE1683)/5*1+AE1683,0)</f>
        <v>6426</v>
      </c>
      <c r="AG1683" s="40" t="n">
        <f aca="false">ROUND((AJ1683-AE1683)/5*2+AE1683,0)</f>
        <v>6317</v>
      </c>
      <c r="AH1683" s="40" t="n">
        <f aca="false">ROUND((AJ1683-AE1683)/5*3+AE1683,0)</f>
        <v>6208</v>
      </c>
      <c r="AI1683" s="41" t="n">
        <f aca="false">ROUND((AJ1683-AE1683)/5*4+AE1683,0)</f>
        <v>6099</v>
      </c>
      <c r="AJ1683" s="44" t="n">
        <v>5990</v>
      </c>
      <c r="AK1683" s="39" t="n">
        <f aca="false">ROUND((AO1683-AJ1683)/5*1+AJ1683,0)</f>
        <v>5885</v>
      </c>
      <c r="AL1683" s="40" t="n">
        <f aca="false">ROUND((AO1683-AJ1683)/5*2+AJ1683,0)</f>
        <v>5780</v>
      </c>
      <c r="AM1683" s="40" t="n">
        <f aca="false">ROUND((AO1683-AJ1683)/5*3+AJ1683,0)</f>
        <v>5675</v>
      </c>
      <c r="AN1683" s="41" t="n">
        <f aca="false">ROUND((AO1683-AJ1683)/5*4+AJ1683,0)</f>
        <v>5570</v>
      </c>
      <c r="AO1683" s="140" t="n">
        <f aca="false">ROUND(AJ1683/AE1683*AJ1683*$AO$1735,0)</f>
        <v>5465</v>
      </c>
      <c r="AP1683" s="39" t="n">
        <f aca="false">ROUND((AT1683-AO1683)/5*1+AO1683,0)</f>
        <v>5366</v>
      </c>
      <c r="AQ1683" s="40" t="n">
        <f aca="false">ROUND((AT1683-AO1683)/5*2+AO1683,0)</f>
        <v>5266</v>
      </c>
      <c r="AR1683" s="40" t="n">
        <f aca="false">ROUND((AT1683-AO1683)/5*3+AO1683,0)</f>
        <v>5167</v>
      </c>
      <c r="AS1683" s="41" t="n">
        <f aca="false">ROUND((AT1683-AO1683)/5*4+AO1683,0)</f>
        <v>5067</v>
      </c>
      <c r="AT1683" s="141" t="n">
        <f aca="false">ROUND(AO1683/AJ1683*AO1683*$AT$1735,0)</f>
        <v>4968</v>
      </c>
      <c r="AU1683" s="39" t="n">
        <f aca="false">ROUND((AY1683-AT1683)/5*1+AT1683,0)</f>
        <v>4875</v>
      </c>
      <c r="AV1683" s="40" t="n">
        <f aca="false">ROUND((AY1683-AT1683)/5*2+AT1683,0)</f>
        <v>4781</v>
      </c>
      <c r="AW1683" s="40" t="n">
        <f aca="false">ROUND((AY1683-AT1683)/5*3+AT1683,0)</f>
        <v>4688</v>
      </c>
      <c r="AX1683" s="41" t="n">
        <f aca="false">ROUND((AY1683-AT1683)/5*4+AT1683,0)</f>
        <v>4594</v>
      </c>
      <c r="AY1683" s="141" t="n">
        <v>4501</v>
      </c>
      <c r="AZ1683" s="39" t="n">
        <f aca="false">ROUND((BD1683-AY1683)/5*1+AY1683,0)</f>
        <v>4413</v>
      </c>
      <c r="BA1683" s="40" t="n">
        <f aca="false">ROUND((BD1683-AY1683)/5*2+AY1683,0)</f>
        <v>4325</v>
      </c>
      <c r="BB1683" s="40" t="n">
        <f aca="false">ROUND((BD1683-AY1683)/5*3+AY1683,0)</f>
        <v>4237</v>
      </c>
      <c r="BC1683" s="41" t="n">
        <f aca="false">ROUND((BD1683-AY1683)/5*4+AY1683,0)</f>
        <v>4149</v>
      </c>
      <c r="BD1683" s="141" t="n">
        <v>4061</v>
      </c>
    </row>
    <row r="1684" customFormat="false" ht="13.5" hidden="false" customHeight="false" outlineLevel="0" collapsed="false">
      <c r="B1684" s="101" t="s">
        <v>3547</v>
      </c>
      <c r="C1684" s="102" t="s">
        <v>3548</v>
      </c>
      <c r="D1684" s="103" t="n">
        <v>46527</v>
      </c>
      <c r="E1684" s="104" t="s">
        <v>3584</v>
      </c>
      <c r="F1684" s="38" t="n">
        <v>6078</v>
      </c>
      <c r="G1684" s="39" t="n">
        <f aca="false">ROUND((K1684-F1684)/5*1+F1684,0)</f>
        <v>6076</v>
      </c>
      <c r="H1684" s="40" t="n">
        <f aca="false">ROUND((K1684-F1684)/5*2+F1684,0)</f>
        <v>6074</v>
      </c>
      <c r="I1684" s="40" t="n">
        <f aca="false">ROUND((K1684-F1684)/5*3+F1684,0)</f>
        <v>6072</v>
      </c>
      <c r="J1684" s="41" t="n">
        <f aca="false">ROUND((K1684-F1684)/5*4+F1684,0)</f>
        <v>6070</v>
      </c>
      <c r="K1684" s="42" t="n">
        <v>6068</v>
      </c>
      <c r="L1684" s="39" t="n">
        <f aca="false">ROUND((P1684-K1684)/5*1+K1684,0)</f>
        <v>6052</v>
      </c>
      <c r="M1684" s="40" t="n">
        <f aca="false">ROUND((P1684-K1684)/5*2+K1684,0)</f>
        <v>6035</v>
      </c>
      <c r="N1684" s="40" t="n">
        <f aca="false">ROUND((P1684-K1684)/5*3+K1684,0)</f>
        <v>6019</v>
      </c>
      <c r="O1684" s="41" t="n">
        <f aca="false">ROUND((P1684-K1684)/5*4+K1684,0)</f>
        <v>6002</v>
      </c>
      <c r="P1684" s="43" t="n">
        <v>5986</v>
      </c>
      <c r="Q1684" s="39" t="n">
        <f aca="false">ROUND((U1684-P1684)/5*1+P1684,0)</f>
        <v>5969</v>
      </c>
      <c r="R1684" s="40" t="n">
        <f aca="false">ROUND((U1684-P1684)/5*2+P1684,0)</f>
        <v>5952</v>
      </c>
      <c r="S1684" s="40" t="n">
        <f aca="false">ROUND((U1684-P1684)/5*3+P1684,0)</f>
        <v>5936</v>
      </c>
      <c r="T1684" s="41" t="n">
        <f aca="false">ROUND((U1684-P1684)/5*4+P1684,0)</f>
        <v>5919</v>
      </c>
      <c r="U1684" s="43" t="n">
        <v>5902</v>
      </c>
      <c r="V1684" s="39" t="n">
        <f aca="false">ROUND((Z1684-U1684)/5*1+U1684,0)</f>
        <v>5883</v>
      </c>
      <c r="W1684" s="40" t="n">
        <f aca="false">ROUND((Z1684-U1684)/5*2+U1684,0)</f>
        <v>5864</v>
      </c>
      <c r="X1684" s="40" t="n">
        <f aca="false">ROUND((Z1684-U1684)/5*3+U1684,0)</f>
        <v>5846</v>
      </c>
      <c r="Y1684" s="41" t="n">
        <f aca="false">ROUND((Z1684-U1684)/5*4+U1684,0)</f>
        <v>5827</v>
      </c>
      <c r="Z1684" s="43" t="n">
        <v>5808</v>
      </c>
      <c r="AA1684" s="39" t="n">
        <f aca="false">ROUND((AE1684-Z1684)/5*1+Z1684,0)</f>
        <v>5790</v>
      </c>
      <c r="AB1684" s="40" t="n">
        <f aca="false">ROUND((AE1684-Z1684)/5*2+Z1684,0)</f>
        <v>5772</v>
      </c>
      <c r="AC1684" s="40" t="n">
        <f aca="false">ROUND((AE1684-Z1684)/5*3+Z1684,0)</f>
        <v>5754</v>
      </c>
      <c r="AD1684" s="41" t="n">
        <f aca="false">ROUND((AE1684-Z1684)/5*4+Z1684,0)</f>
        <v>5736</v>
      </c>
      <c r="AE1684" s="43" t="n">
        <v>5718</v>
      </c>
      <c r="AF1684" s="39" t="n">
        <f aca="false">ROUND((AJ1684-AE1684)/5*1+AE1684,0)</f>
        <v>5699</v>
      </c>
      <c r="AG1684" s="40" t="n">
        <f aca="false">ROUND((AJ1684-AE1684)/5*2+AE1684,0)</f>
        <v>5680</v>
      </c>
      <c r="AH1684" s="40" t="n">
        <f aca="false">ROUND((AJ1684-AE1684)/5*3+AE1684,0)</f>
        <v>5662</v>
      </c>
      <c r="AI1684" s="41" t="n">
        <f aca="false">ROUND((AJ1684-AE1684)/5*4+AE1684,0)</f>
        <v>5643</v>
      </c>
      <c r="AJ1684" s="44" t="n">
        <v>5624</v>
      </c>
      <c r="AK1684" s="39" t="n">
        <f aca="false">ROUND((AO1684-AJ1684)/5*1+AJ1684,0)</f>
        <v>5600</v>
      </c>
      <c r="AL1684" s="40" t="n">
        <f aca="false">ROUND((AO1684-AJ1684)/5*2+AJ1684,0)</f>
        <v>5577</v>
      </c>
      <c r="AM1684" s="40" t="n">
        <f aca="false">ROUND((AO1684-AJ1684)/5*3+AJ1684,0)</f>
        <v>5553</v>
      </c>
      <c r="AN1684" s="41" t="n">
        <f aca="false">ROUND((AO1684-AJ1684)/5*4+AJ1684,0)</f>
        <v>5530</v>
      </c>
      <c r="AO1684" s="140" t="n">
        <f aca="false">ROUND(AJ1684/AE1684*AJ1684*$AO$1735,0)</f>
        <v>5506</v>
      </c>
      <c r="AP1684" s="39" t="n">
        <f aca="false">ROUND((AT1684-AO1684)/5*1+AO1684,0)</f>
        <v>5479</v>
      </c>
      <c r="AQ1684" s="40" t="n">
        <f aca="false">ROUND((AT1684-AO1684)/5*2+AO1684,0)</f>
        <v>5452</v>
      </c>
      <c r="AR1684" s="40" t="n">
        <f aca="false">ROUND((AT1684-AO1684)/5*3+AO1684,0)</f>
        <v>5425</v>
      </c>
      <c r="AS1684" s="41" t="n">
        <f aca="false">ROUND((AT1684-AO1684)/5*4+AO1684,0)</f>
        <v>5398</v>
      </c>
      <c r="AT1684" s="141" t="n">
        <f aca="false">ROUND(AO1684/AJ1684*AO1684*$AT$1735,0)</f>
        <v>5371</v>
      </c>
      <c r="AU1684" s="39" t="n">
        <f aca="false">ROUND((AY1684-AT1684)/5*1+AT1684,0)</f>
        <v>5341</v>
      </c>
      <c r="AV1684" s="40" t="n">
        <f aca="false">ROUND((AY1684-AT1684)/5*2+AT1684,0)</f>
        <v>5311</v>
      </c>
      <c r="AW1684" s="40" t="n">
        <f aca="false">ROUND((AY1684-AT1684)/5*3+AT1684,0)</f>
        <v>5282</v>
      </c>
      <c r="AX1684" s="41" t="n">
        <f aca="false">ROUND((AY1684-AT1684)/5*4+AT1684,0)</f>
        <v>5252</v>
      </c>
      <c r="AY1684" s="141" t="n">
        <v>5222</v>
      </c>
      <c r="AZ1684" s="39" t="n">
        <f aca="false">ROUND((BD1684-AY1684)/5*1+AY1684,0)</f>
        <v>5189</v>
      </c>
      <c r="BA1684" s="40" t="n">
        <f aca="false">ROUND((BD1684-AY1684)/5*2+AY1684,0)</f>
        <v>5156</v>
      </c>
      <c r="BB1684" s="40" t="n">
        <f aca="false">ROUND((BD1684-AY1684)/5*3+AY1684,0)</f>
        <v>5122</v>
      </c>
      <c r="BC1684" s="41" t="n">
        <f aca="false">ROUND((BD1684-AY1684)/5*4+AY1684,0)</f>
        <v>5089</v>
      </c>
      <c r="BD1684" s="141" t="n">
        <v>5056</v>
      </c>
    </row>
    <row r="1685" customFormat="false" ht="13.5" hidden="false" customHeight="false" outlineLevel="0" collapsed="false">
      <c r="B1685" s="101" t="s">
        <v>3547</v>
      </c>
      <c r="C1685" s="102" t="s">
        <v>3548</v>
      </c>
      <c r="D1685" s="103" t="n">
        <v>46529</v>
      </c>
      <c r="E1685" s="104" t="s">
        <v>3585</v>
      </c>
      <c r="F1685" s="38" t="n">
        <v>8169</v>
      </c>
      <c r="G1685" s="39" t="n">
        <f aca="false">ROUND((K1685-F1685)/5*1+F1685,0)</f>
        <v>8087</v>
      </c>
      <c r="H1685" s="40" t="n">
        <f aca="false">ROUND((K1685-F1685)/5*2+F1685,0)</f>
        <v>8004</v>
      </c>
      <c r="I1685" s="40" t="n">
        <f aca="false">ROUND((K1685-F1685)/5*3+F1685,0)</f>
        <v>7922</v>
      </c>
      <c r="J1685" s="41" t="n">
        <f aca="false">ROUND((K1685-F1685)/5*4+F1685,0)</f>
        <v>7839</v>
      </c>
      <c r="K1685" s="42" t="n">
        <v>7757</v>
      </c>
      <c r="L1685" s="39" t="n">
        <f aca="false">ROUND((P1685-K1685)/5*1+K1685,0)</f>
        <v>7670</v>
      </c>
      <c r="M1685" s="40" t="n">
        <f aca="false">ROUND((P1685-K1685)/5*2+K1685,0)</f>
        <v>7583</v>
      </c>
      <c r="N1685" s="40" t="n">
        <f aca="false">ROUND((P1685-K1685)/5*3+K1685,0)</f>
        <v>7496</v>
      </c>
      <c r="O1685" s="41" t="n">
        <f aca="false">ROUND((P1685-K1685)/5*4+K1685,0)</f>
        <v>7409</v>
      </c>
      <c r="P1685" s="43" t="n">
        <v>7322</v>
      </c>
      <c r="Q1685" s="39" t="n">
        <f aca="false">ROUND((U1685-P1685)/5*1+P1685,0)</f>
        <v>7238</v>
      </c>
      <c r="R1685" s="40" t="n">
        <f aca="false">ROUND((U1685-P1685)/5*2+P1685,0)</f>
        <v>7153</v>
      </c>
      <c r="S1685" s="40" t="n">
        <f aca="false">ROUND((U1685-P1685)/5*3+P1685,0)</f>
        <v>7069</v>
      </c>
      <c r="T1685" s="41" t="n">
        <f aca="false">ROUND((U1685-P1685)/5*4+P1685,0)</f>
        <v>6984</v>
      </c>
      <c r="U1685" s="43" t="n">
        <v>6900</v>
      </c>
      <c r="V1685" s="39" t="n">
        <f aca="false">ROUND((Z1685-U1685)/5*1+U1685,0)</f>
        <v>6822</v>
      </c>
      <c r="W1685" s="40" t="n">
        <f aca="false">ROUND((Z1685-U1685)/5*2+U1685,0)</f>
        <v>6744</v>
      </c>
      <c r="X1685" s="40" t="n">
        <f aca="false">ROUND((Z1685-U1685)/5*3+U1685,0)</f>
        <v>6665</v>
      </c>
      <c r="Y1685" s="41" t="n">
        <f aca="false">ROUND((Z1685-U1685)/5*4+U1685,0)</f>
        <v>6587</v>
      </c>
      <c r="Z1685" s="43" t="n">
        <v>6509</v>
      </c>
      <c r="AA1685" s="39" t="n">
        <f aca="false">ROUND((AE1685-Z1685)/5*1+Z1685,0)</f>
        <v>6434</v>
      </c>
      <c r="AB1685" s="40" t="n">
        <f aca="false">ROUND((AE1685-Z1685)/5*2+Z1685,0)</f>
        <v>6360</v>
      </c>
      <c r="AC1685" s="40" t="n">
        <f aca="false">ROUND((AE1685-Z1685)/5*3+Z1685,0)</f>
        <v>6285</v>
      </c>
      <c r="AD1685" s="41" t="n">
        <f aca="false">ROUND((AE1685-Z1685)/5*4+Z1685,0)</f>
        <v>6211</v>
      </c>
      <c r="AE1685" s="43" t="n">
        <v>6136</v>
      </c>
      <c r="AF1685" s="39" t="n">
        <f aca="false">ROUND((AJ1685-AE1685)/5*1+AE1685,0)</f>
        <v>6064</v>
      </c>
      <c r="AG1685" s="40" t="n">
        <f aca="false">ROUND((AJ1685-AE1685)/5*2+AE1685,0)</f>
        <v>5992</v>
      </c>
      <c r="AH1685" s="40" t="n">
        <f aca="false">ROUND((AJ1685-AE1685)/5*3+AE1685,0)</f>
        <v>5921</v>
      </c>
      <c r="AI1685" s="41" t="n">
        <f aca="false">ROUND((AJ1685-AE1685)/5*4+AE1685,0)</f>
        <v>5849</v>
      </c>
      <c r="AJ1685" s="44" t="n">
        <v>5777</v>
      </c>
      <c r="AK1685" s="39" t="n">
        <f aca="false">ROUND((AO1685-AJ1685)/5*1+AJ1685,0)</f>
        <v>5704</v>
      </c>
      <c r="AL1685" s="40" t="n">
        <f aca="false">ROUND((AO1685-AJ1685)/5*2+AJ1685,0)</f>
        <v>5632</v>
      </c>
      <c r="AM1685" s="40" t="n">
        <f aca="false">ROUND((AO1685-AJ1685)/5*3+AJ1685,0)</f>
        <v>5559</v>
      </c>
      <c r="AN1685" s="41" t="n">
        <f aca="false">ROUND((AO1685-AJ1685)/5*4+AJ1685,0)</f>
        <v>5487</v>
      </c>
      <c r="AO1685" s="140" t="n">
        <f aca="false">ROUND(AJ1685/AE1685*AJ1685*$AO$1735,0)</f>
        <v>5414</v>
      </c>
      <c r="AP1685" s="39" t="n">
        <f aca="false">ROUND((AT1685-AO1685)/5*1+AO1685,0)</f>
        <v>5342</v>
      </c>
      <c r="AQ1685" s="40" t="n">
        <f aca="false">ROUND((AT1685-AO1685)/5*2+AO1685,0)</f>
        <v>5270</v>
      </c>
      <c r="AR1685" s="40" t="n">
        <f aca="false">ROUND((AT1685-AO1685)/5*3+AO1685,0)</f>
        <v>5199</v>
      </c>
      <c r="AS1685" s="41" t="n">
        <f aca="false">ROUND((AT1685-AO1685)/5*4+AO1685,0)</f>
        <v>5127</v>
      </c>
      <c r="AT1685" s="141" t="n">
        <f aca="false">ROUND(AO1685/AJ1685*AO1685*$AT$1735,0)</f>
        <v>5055</v>
      </c>
      <c r="AU1685" s="39" t="n">
        <f aca="false">ROUND((AY1685-AT1685)/5*1+AT1685,0)</f>
        <v>4985</v>
      </c>
      <c r="AV1685" s="40" t="n">
        <f aca="false">ROUND((AY1685-AT1685)/5*2+AT1685,0)</f>
        <v>4915</v>
      </c>
      <c r="AW1685" s="40" t="n">
        <f aca="false">ROUND((AY1685-AT1685)/5*3+AT1685,0)</f>
        <v>4844</v>
      </c>
      <c r="AX1685" s="41" t="n">
        <f aca="false">ROUND((AY1685-AT1685)/5*4+AT1685,0)</f>
        <v>4774</v>
      </c>
      <c r="AY1685" s="141" t="n">
        <v>4704</v>
      </c>
      <c r="AZ1685" s="39" t="n">
        <f aca="false">ROUND((BD1685-AY1685)/5*1+AY1685,0)</f>
        <v>4635</v>
      </c>
      <c r="BA1685" s="40" t="n">
        <f aca="false">ROUND((BD1685-AY1685)/5*2+AY1685,0)</f>
        <v>4566</v>
      </c>
      <c r="BB1685" s="40" t="n">
        <f aca="false">ROUND((BD1685-AY1685)/5*3+AY1685,0)</f>
        <v>4497</v>
      </c>
      <c r="BC1685" s="41" t="n">
        <f aca="false">ROUND((BD1685-AY1685)/5*4+AY1685,0)</f>
        <v>4428</v>
      </c>
      <c r="BD1685" s="141" t="n">
        <v>4359</v>
      </c>
    </row>
    <row r="1686" customFormat="false" ht="13.5" hidden="false" customHeight="false" outlineLevel="0" collapsed="false">
      <c r="B1686" s="101" t="s">
        <v>3547</v>
      </c>
      <c r="C1686" s="102" t="s">
        <v>3548</v>
      </c>
      <c r="D1686" s="103" t="n">
        <v>46530</v>
      </c>
      <c r="E1686" s="104" t="s">
        <v>3586</v>
      </c>
      <c r="F1686" s="38" t="n">
        <v>12090</v>
      </c>
      <c r="G1686" s="39" t="n">
        <f aca="false">ROUND((K1686-F1686)/5*1+F1686,0)</f>
        <v>11952</v>
      </c>
      <c r="H1686" s="40" t="n">
        <f aca="false">ROUND((K1686-F1686)/5*2+F1686,0)</f>
        <v>11813</v>
      </c>
      <c r="I1686" s="40" t="n">
        <f aca="false">ROUND((K1686-F1686)/5*3+F1686,0)</f>
        <v>11675</v>
      </c>
      <c r="J1686" s="41" t="n">
        <f aca="false">ROUND((K1686-F1686)/5*4+F1686,0)</f>
        <v>11536</v>
      </c>
      <c r="K1686" s="42" t="n">
        <v>11398</v>
      </c>
      <c r="L1686" s="39" t="n">
        <f aca="false">ROUND((P1686-K1686)/5*1+K1686,0)</f>
        <v>11271</v>
      </c>
      <c r="M1686" s="40" t="n">
        <f aca="false">ROUND((P1686-K1686)/5*2+K1686,0)</f>
        <v>11144</v>
      </c>
      <c r="N1686" s="40" t="n">
        <f aca="false">ROUND((P1686-K1686)/5*3+K1686,0)</f>
        <v>11016</v>
      </c>
      <c r="O1686" s="41" t="n">
        <f aca="false">ROUND((P1686-K1686)/5*4+K1686,0)</f>
        <v>10889</v>
      </c>
      <c r="P1686" s="43" t="n">
        <v>10762</v>
      </c>
      <c r="Q1686" s="39" t="n">
        <f aca="false">ROUND((U1686-P1686)/5*1+P1686,0)</f>
        <v>10637</v>
      </c>
      <c r="R1686" s="40" t="n">
        <f aca="false">ROUND((U1686-P1686)/5*2+P1686,0)</f>
        <v>10512</v>
      </c>
      <c r="S1686" s="40" t="n">
        <f aca="false">ROUND((U1686-P1686)/5*3+P1686,0)</f>
        <v>10388</v>
      </c>
      <c r="T1686" s="41" t="n">
        <f aca="false">ROUND((U1686-P1686)/5*4+P1686,0)</f>
        <v>10263</v>
      </c>
      <c r="U1686" s="43" t="n">
        <v>10138</v>
      </c>
      <c r="V1686" s="39" t="n">
        <f aca="false">ROUND((Z1686-U1686)/5*1+U1686,0)</f>
        <v>10021</v>
      </c>
      <c r="W1686" s="40" t="n">
        <f aca="false">ROUND((Z1686-U1686)/5*2+U1686,0)</f>
        <v>9904</v>
      </c>
      <c r="X1686" s="40" t="n">
        <f aca="false">ROUND((Z1686-U1686)/5*3+U1686,0)</f>
        <v>9786</v>
      </c>
      <c r="Y1686" s="41" t="n">
        <f aca="false">ROUND((Z1686-U1686)/5*4+U1686,0)</f>
        <v>9669</v>
      </c>
      <c r="Z1686" s="43" t="n">
        <v>9552</v>
      </c>
      <c r="AA1686" s="39" t="n">
        <f aca="false">ROUND((AE1686-Z1686)/5*1+Z1686,0)</f>
        <v>9443</v>
      </c>
      <c r="AB1686" s="40" t="n">
        <f aca="false">ROUND((AE1686-Z1686)/5*2+Z1686,0)</f>
        <v>9334</v>
      </c>
      <c r="AC1686" s="40" t="n">
        <f aca="false">ROUND((AE1686-Z1686)/5*3+Z1686,0)</f>
        <v>9226</v>
      </c>
      <c r="AD1686" s="41" t="n">
        <f aca="false">ROUND((AE1686-Z1686)/5*4+Z1686,0)</f>
        <v>9117</v>
      </c>
      <c r="AE1686" s="43" t="n">
        <v>9008</v>
      </c>
      <c r="AF1686" s="39" t="n">
        <f aca="false">ROUND((AJ1686-AE1686)/5*1+AE1686,0)</f>
        <v>8900</v>
      </c>
      <c r="AG1686" s="40" t="n">
        <f aca="false">ROUND((AJ1686-AE1686)/5*2+AE1686,0)</f>
        <v>8791</v>
      </c>
      <c r="AH1686" s="40" t="n">
        <f aca="false">ROUND((AJ1686-AE1686)/5*3+AE1686,0)</f>
        <v>8683</v>
      </c>
      <c r="AI1686" s="41" t="n">
        <f aca="false">ROUND((AJ1686-AE1686)/5*4+AE1686,0)</f>
        <v>8574</v>
      </c>
      <c r="AJ1686" s="44" t="n">
        <v>8466</v>
      </c>
      <c r="AK1686" s="39" t="n">
        <f aca="false">ROUND((AO1686-AJ1686)/5*1+AJ1686,0)</f>
        <v>8357</v>
      </c>
      <c r="AL1686" s="40" t="n">
        <f aca="false">ROUND((AO1686-AJ1686)/5*2+AJ1686,0)</f>
        <v>8247</v>
      </c>
      <c r="AM1686" s="40" t="n">
        <f aca="false">ROUND((AO1686-AJ1686)/5*3+AJ1686,0)</f>
        <v>8138</v>
      </c>
      <c r="AN1686" s="41" t="n">
        <f aca="false">ROUND((AO1686-AJ1686)/5*4+AJ1686,0)</f>
        <v>8028</v>
      </c>
      <c r="AO1686" s="140" t="n">
        <f aca="false">ROUND(AJ1686/AE1686*AJ1686*$AO$1735,0)</f>
        <v>7919</v>
      </c>
      <c r="AP1686" s="39" t="n">
        <f aca="false">ROUND((AT1686-AO1686)/5*1+AO1686,0)</f>
        <v>7811</v>
      </c>
      <c r="AQ1686" s="40" t="n">
        <f aca="false">ROUND((AT1686-AO1686)/5*2+AO1686,0)</f>
        <v>7703</v>
      </c>
      <c r="AR1686" s="40" t="n">
        <f aca="false">ROUND((AT1686-AO1686)/5*3+AO1686,0)</f>
        <v>7596</v>
      </c>
      <c r="AS1686" s="41" t="n">
        <f aca="false">ROUND((AT1686-AO1686)/5*4+AO1686,0)</f>
        <v>7488</v>
      </c>
      <c r="AT1686" s="141" t="n">
        <f aca="false">ROUND(AO1686/AJ1686*AO1686*$AT$1735,0)</f>
        <v>7380</v>
      </c>
      <c r="AU1686" s="39" t="n">
        <f aca="false">ROUND((AY1686-AT1686)/5*1+AT1686,0)</f>
        <v>7275</v>
      </c>
      <c r="AV1686" s="40" t="n">
        <f aca="false">ROUND((AY1686-AT1686)/5*2+AT1686,0)</f>
        <v>7170</v>
      </c>
      <c r="AW1686" s="40" t="n">
        <f aca="false">ROUND((AY1686-AT1686)/5*3+AT1686,0)</f>
        <v>7064</v>
      </c>
      <c r="AX1686" s="41" t="n">
        <f aca="false">ROUND((AY1686-AT1686)/5*4+AT1686,0)</f>
        <v>6959</v>
      </c>
      <c r="AY1686" s="141" t="n">
        <v>6854</v>
      </c>
      <c r="AZ1686" s="39" t="n">
        <f aca="false">ROUND((BD1686-AY1686)/5*1+AY1686,0)</f>
        <v>6751</v>
      </c>
      <c r="BA1686" s="40" t="n">
        <f aca="false">ROUND((BD1686-AY1686)/5*2+AY1686,0)</f>
        <v>6648</v>
      </c>
      <c r="BB1686" s="40" t="n">
        <f aca="false">ROUND((BD1686-AY1686)/5*3+AY1686,0)</f>
        <v>6544</v>
      </c>
      <c r="BC1686" s="41" t="n">
        <f aca="false">ROUND((BD1686-AY1686)/5*4+AY1686,0)</f>
        <v>6441</v>
      </c>
      <c r="BD1686" s="141" t="n">
        <v>6338</v>
      </c>
    </row>
    <row r="1687" customFormat="false" ht="13.5" hidden="false" customHeight="false" outlineLevel="0" collapsed="false">
      <c r="B1687" s="101" t="s">
        <v>3547</v>
      </c>
      <c r="C1687" s="102" t="s">
        <v>3548</v>
      </c>
      <c r="D1687" s="103" t="n">
        <v>46531</v>
      </c>
      <c r="E1687" s="104" t="s">
        <v>3587</v>
      </c>
      <c r="F1687" s="38" t="n">
        <v>6653</v>
      </c>
      <c r="G1687" s="39" t="n">
        <f aca="false">ROUND((K1687-F1687)/5*1+F1687,0)</f>
        <v>6578</v>
      </c>
      <c r="H1687" s="40" t="n">
        <f aca="false">ROUND((K1687-F1687)/5*2+F1687,0)</f>
        <v>6503</v>
      </c>
      <c r="I1687" s="40" t="n">
        <f aca="false">ROUND((K1687-F1687)/5*3+F1687,0)</f>
        <v>6429</v>
      </c>
      <c r="J1687" s="41" t="n">
        <f aca="false">ROUND((K1687-F1687)/5*4+F1687,0)</f>
        <v>6354</v>
      </c>
      <c r="K1687" s="42" t="n">
        <v>6279</v>
      </c>
      <c r="L1687" s="39" t="n">
        <f aca="false">ROUND((P1687-K1687)/5*1+K1687,0)</f>
        <v>6202</v>
      </c>
      <c r="M1687" s="40" t="n">
        <f aca="false">ROUND((P1687-K1687)/5*2+K1687,0)</f>
        <v>6126</v>
      </c>
      <c r="N1687" s="40" t="n">
        <f aca="false">ROUND((P1687-K1687)/5*3+K1687,0)</f>
        <v>6049</v>
      </c>
      <c r="O1687" s="41" t="n">
        <f aca="false">ROUND((P1687-K1687)/5*4+K1687,0)</f>
        <v>5973</v>
      </c>
      <c r="P1687" s="43" t="n">
        <v>5896</v>
      </c>
      <c r="Q1687" s="39" t="n">
        <f aca="false">ROUND((U1687-P1687)/5*1+P1687,0)</f>
        <v>5823</v>
      </c>
      <c r="R1687" s="40" t="n">
        <f aca="false">ROUND((U1687-P1687)/5*2+P1687,0)</f>
        <v>5750</v>
      </c>
      <c r="S1687" s="40" t="n">
        <f aca="false">ROUND((U1687-P1687)/5*3+P1687,0)</f>
        <v>5677</v>
      </c>
      <c r="T1687" s="41" t="n">
        <f aca="false">ROUND((U1687-P1687)/5*4+P1687,0)</f>
        <v>5604</v>
      </c>
      <c r="U1687" s="43" t="n">
        <v>5531</v>
      </c>
      <c r="V1687" s="39" t="n">
        <f aca="false">ROUND((Z1687-U1687)/5*1+U1687,0)</f>
        <v>5464</v>
      </c>
      <c r="W1687" s="40" t="n">
        <f aca="false">ROUND((Z1687-U1687)/5*2+U1687,0)</f>
        <v>5397</v>
      </c>
      <c r="X1687" s="40" t="n">
        <f aca="false">ROUND((Z1687-U1687)/5*3+U1687,0)</f>
        <v>5329</v>
      </c>
      <c r="Y1687" s="41" t="n">
        <f aca="false">ROUND((Z1687-U1687)/5*4+U1687,0)</f>
        <v>5262</v>
      </c>
      <c r="Z1687" s="43" t="n">
        <v>5195</v>
      </c>
      <c r="AA1687" s="39" t="n">
        <f aca="false">ROUND((AE1687-Z1687)/5*1+Z1687,0)</f>
        <v>5132</v>
      </c>
      <c r="AB1687" s="40" t="n">
        <f aca="false">ROUND((AE1687-Z1687)/5*2+Z1687,0)</f>
        <v>5068</v>
      </c>
      <c r="AC1687" s="40" t="n">
        <f aca="false">ROUND((AE1687-Z1687)/5*3+Z1687,0)</f>
        <v>5005</v>
      </c>
      <c r="AD1687" s="41" t="n">
        <f aca="false">ROUND((AE1687-Z1687)/5*4+Z1687,0)</f>
        <v>4941</v>
      </c>
      <c r="AE1687" s="43" t="n">
        <v>4878</v>
      </c>
      <c r="AF1687" s="39" t="n">
        <f aca="false">ROUND((AJ1687-AE1687)/5*1+AE1687,0)</f>
        <v>4818</v>
      </c>
      <c r="AG1687" s="40" t="n">
        <f aca="false">ROUND((AJ1687-AE1687)/5*2+AE1687,0)</f>
        <v>4759</v>
      </c>
      <c r="AH1687" s="40" t="n">
        <f aca="false">ROUND((AJ1687-AE1687)/5*3+AE1687,0)</f>
        <v>4699</v>
      </c>
      <c r="AI1687" s="41" t="n">
        <f aca="false">ROUND((AJ1687-AE1687)/5*4+AE1687,0)</f>
        <v>4640</v>
      </c>
      <c r="AJ1687" s="44" t="n">
        <v>4580</v>
      </c>
      <c r="AK1687" s="39" t="n">
        <f aca="false">ROUND((AO1687-AJ1687)/5*1+AJ1687,0)</f>
        <v>4520</v>
      </c>
      <c r="AL1687" s="40" t="n">
        <f aca="false">ROUND((AO1687-AJ1687)/5*2+AJ1687,0)</f>
        <v>4460</v>
      </c>
      <c r="AM1687" s="40" t="n">
        <f aca="false">ROUND((AO1687-AJ1687)/5*3+AJ1687,0)</f>
        <v>4400</v>
      </c>
      <c r="AN1687" s="41" t="n">
        <f aca="false">ROUND((AO1687-AJ1687)/5*4+AJ1687,0)</f>
        <v>4340</v>
      </c>
      <c r="AO1687" s="140" t="n">
        <f aca="false">ROUND(AJ1687/AE1687*AJ1687*$AO$1735,0)</f>
        <v>4280</v>
      </c>
      <c r="AP1687" s="39" t="n">
        <f aca="false">ROUND((AT1687-AO1687)/5*1+AO1687,0)</f>
        <v>4221</v>
      </c>
      <c r="AQ1687" s="40" t="n">
        <f aca="false">ROUND((AT1687-AO1687)/5*2+AO1687,0)</f>
        <v>4162</v>
      </c>
      <c r="AR1687" s="40" t="n">
        <f aca="false">ROUND((AT1687-AO1687)/5*3+AO1687,0)</f>
        <v>4103</v>
      </c>
      <c r="AS1687" s="41" t="n">
        <f aca="false">ROUND((AT1687-AO1687)/5*4+AO1687,0)</f>
        <v>4044</v>
      </c>
      <c r="AT1687" s="141" t="n">
        <f aca="false">ROUND(AO1687/AJ1687*AO1687*$AT$1735,0)</f>
        <v>3985</v>
      </c>
      <c r="AU1687" s="39" t="n">
        <f aca="false">ROUND((AY1687-AT1687)/5*1+AT1687,0)</f>
        <v>3928</v>
      </c>
      <c r="AV1687" s="40" t="n">
        <f aca="false">ROUND((AY1687-AT1687)/5*2+AT1687,0)</f>
        <v>3870</v>
      </c>
      <c r="AW1687" s="40" t="n">
        <f aca="false">ROUND((AY1687-AT1687)/5*3+AT1687,0)</f>
        <v>3813</v>
      </c>
      <c r="AX1687" s="41" t="n">
        <f aca="false">ROUND((AY1687-AT1687)/5*4+AT1687,0)</f>
        <v>3755</v>
      </c>
      <c r="AY1687" s="141" t="n">
        <v>3698</v>
      </c>
      <c r="AZ1687" s="39" t="n">
        <f aca="false">ROUND((BD1687-AY1687)/5*1+AY1687,0)</f>
        <v>3642</v>
      </c>
      <c r="BA1687" s="40" t="n">
        <f aca="false">ROUND((BD1687-AY1687)/5*2+AY1687,0)</f>
        <v>3586</v>
      </c>
      <c r="BB1687" s="40" t="n">
        <f aca="false">ROUND((BD1687-AY1687)/5*3+AY1687,0)</f>
        <v>3529</v>
      </c>
      <c r="BC1687" s="41" t="n">
        <f aca="false">ROUND((BD1687-AY1687)/5*4+AY1687,0)</f>
        <v>3473</v>
      </c>
      <c r="BD1687" s="141" t="n">
        <v>3417</v>
      </c>
    </row>
    <row r="1688" customFormat="false" ht="13.5" hidden="false" customHeight="false" outlineLevel="0" collapsed="false">
      <c r="B1688" s="101" t="s">
        <v>3547</v>
      </c>
      <c r="C1688" s="102" t="s">
        <v>3548</v>
      </c>
      <c r="D1688" s="103" t="n">
        <v>46532</v>
      </c>
      <c r="E1688" s="104" t="s">
        <v>3588</v>
      </c>
      <c r="F1688" s="38" t="n">
        <v>6844</v>
      </c>
      <c r="G1688" s="39" t="n">
        <f aca="false">ROUND((K1688-F1688)/5*1+F1688,0)</f>
        <v>6762</v>
      </c>
      <c r="H1688" s="40" t="n">
        <f aca="false">ROUND((K1688-F1688)/5*2+F1688,0)</f>
        <v>6680</v>
      </c>
      <c r="I1688" s="40" t="n">
        <f aca="false">ROUND((K1688-F1688)/5*3+F1688,0)</f>
        <v>6599</v>
      </c>
      <c r="J1688" s="41" t="n">
        <f aca="false">ROUND((K1688-F1688)/5*4+F1688,0)</f>
        <v>6517</v>
      </c>
      <c r="K1688" s="42" t="n">
        <v>6435</v>
      </c>
      <c r="L1688" s="39" t="n">
        <f aca="false">ROUND((P1688-K1688)/5*1+K1688,0)</f>
        <v>6352</v>
      </c>
      <c r="M1688" s="40" t="n">
        <f aca="false">ROUND((P1688-K1688)/5*2+K1688,0)</f>
        <v>6269</v>
      </c>
      <c r="N1688" s="40" t="n">
        <f aca="false">ROUND((P1688-K1688)/5*3+K1688,0)</f>
        <v>6186</v>
      </c>
      <c r="O1688" s="41" t="n">
        <f aca="false">ROUND((P1688-K1688)/5*4+K1688,0)</f>
        <v>6103</v>
      </c>
      <c r="P1688" s="43" t="n">
        <v>6020</v>
      </c>
      <c r="Q1688" s="39" t="n">
        <f aca="false">ROUND((U1688-P1688)/5*1+P1688,0)</f>
        <v>5937</v>
      </c>
      <c r="R1688" s="40" t="n">
        <f aca="false">ROUND((U1688-P1688)/5*2+P1688,0)</f>
        <v>5854</v>
      </c>
      <c r="S1688" s="40" t="n">
        <f aca="false">ROUND((U1688-P1688)/5*3+P1688,0)</f>
        <v>5771</v>
      </c>
      <c r="T1688" s="41" t="n">
        <f aca="false">ROUND((U1688-P1688)/5*4+P1688,0)</f>
        <v>5688</v>
      </c>
      <c r="U1688" s="43" t="n">
        <v>5605</v>
      </c>
      <c r="V1688" s="39" t="n">
        <f aca="false">ROUND((Z1688-U1688)/5*1+U1688,0)</f>
        <v>5529</v>
      </c>
      <c r="W1688" s="40" t="n">
        <f aca="false">ROUND((Z1688-U1688)/5*2+U1688,0)</f>
        <v>5454</v>
      </c>
      <c r="X1688" s="40" t="n">
        <f aca="false">ROUND((Z1688-U1688)/5*3+U1688,0)</f>
        <v>5378</v>
      </c>
      <c r="Y1688" s="41" t="n">
        <f aca="false">ROUND((Z1688-U1688)/5*4+U1688,0)</f>
        <v>5303</v>
      </c>
      <c r="Z1688" s="43" t="n">
        <v>5227</v>
      </c>
      <c r="AA1688" s="39" t="n">
        <f aca="false">ROUND((AE1688-Z1688)/5*1+Z1688,0)</f>
        <v>5162</v>
      </c>
      <c r="AB1688" s="40" t="n">
        <f aca="false">ROUND((AE1688-Z1688)/5*2+Z1688,0)</f>
        <v>5097</v>
      </c>
      <c r="AC1688" s="40" t="n">
        <f aca="false">ROUND((AE1688-Z1688)/5*3+Z1688,0)</f>
        <v>5033</v>
      </c>
      <c r="AD1688" s="41" t="n">
        <f aca="false">ROUND((AE1688-Z1688)/5*4+Z1688,0)</f>
        <v>4968</v>
      </c>
      <c r="AE1688" s="43" t="n">
        <v>4903</v>
      </c>
      <c r="AF1688" s="39" t="n">
        <f aca="false">ROUND((AJ1688-AE1688)/5*1+AE1688,0)</f>
        <v>4845</v>
      </c>
      <c r="AG1688" s="40" t="n">
        <f aca="false">ROUND((AJ1688-AE1688)/5*2+AE1688,0)</f>
        <v>4787</v>
      </c>
      <c r="AH1688" s="40" t="n">
        <f aca="false">ROUND((AJ1688-AE1688)/5*3+AE1688,0)</f>
        <v>4729</v>
      </c>
      <c r="AI1688" s="41" t="n">
        <f aca="false">ROUND((AJ1688-AE1688)/5*4+AE1688,0)</f>
        <v>4671</v>
      </c>
      <c r="AJ1688" s="44" t="n">
        <v>4613</v>
      </c>
      <c r="AK1688" s="39" t="n">
        <f aca="false">ROUND((AO1688-AJ1688)/5*1+AJ1688,0)</f>
        <v>4554</v>
      </c>
      <c r="AL1688" s="40" t="n">
        <f aca="false">ROUND((AO1688-AJ1688)/5*2+AJ1688,0)</f>
        <v>4496</v>
      </c>
      <c r="AM1688" s="40" t="n">
        <f aca="false">ROUND((AO1688-AJ1688)/5*3+AJ1688,0)</f>
        <v>4437</v>
      </c>
      <c r="AN1688" s="41" t="n">
        <f aca="false">ROUND((AO1688-AJ1688)/5*4+AJ1688,0)</f>
        <v>4379</v>
      </c>
      <c r="AO1688" s="140" t="n">
        <f aca="false">ROUND(AJ1688/AE1688*AJ1688*$AO$1735,0)</f>
        <v>4320</v>
      </c>
      <c r="AP1688" s="39" t="n">
        <f aca="false">ROUND((AT1688-AO1688)/5*1+AO1688,0)</f>
        <v>4262</v>
      </c>
      <c r="AQ1688" s="40" t="n">
        <f aca="false">ROUND((AT1688-AO1688)/5*2+AO1688,0)</f>
        <v>4204</v>
      </c>
      <c r="AR1688" s="40" t="n">
        <f aca="false">ROUND((AT1688-AO1688)/5*3+AO1688,0)</f>
        <v>4147</v>
      </c>
      <c r="AS1688" s="41" t="n">
        <f aca="false">ROUND((AT1688-AO1688)/5*4+AO1688,0)</f>
        <v>4089</v>
      </c>
      <c r="AT1688" s="141" t="n">
        <f aca="false">ROUND(AO1688/AJ1688*AO1688*$AT$1735,0)</f>
        <v>4031</v>
      </c>
      <c r="AU1688" s="39" t="n">
        <f aca="false">ROUND((AY1688-AT1688)/5*1+AT1688,0)</f>
        <v>3975</v>
      </c>
      <c r="AV1688" s="40" t="n">
        <f aca="false">ROUND((AY1688-AT1688)/5*2+AT1688,0)</f>
        <v>3918</v>
      </c>
      <c r="AW1688" s="40" t="n">
        <f aca="false">ROUND((AY1688-AT1688)/5*3+AT1688,0)</f>
        <v>3862</v>
      </c>
      <c r="AX1688" s="41" t="n">
        <f aca="false">ROUND((AY1688-AT1688)/5*4+AT1688,0)</f>
        <v>3805</v>
      </c>
      <c r="AY1688" s="141" t="n">
        <v>3749</v>
      </c>
      <c r="AZ1688" s="39" t="n">
        <f aca="false">ROUND((BD1688-AY1688)/5*1+AY1688,0)</f>
        <v>3694</v>
      </c>
      <c r="BA1688" s="40" t="n">
        <f aca="false">ROUND((BD1688-AY1688)/5*2+AY1688,0)</f>
        <v>3638</v>
      </c>
      <c r="BB1688" s="40" t="n">
        <f aca="false">ROUND((BD1688-AY1688)/5*3+AY1688,0)</f>
        <v>3583</v>
      </c>
      <c r="BC1688" s="41" t="n">
        <f aca="false">ROUND((BD1688-AY1688)/5*4+AY1688,0)</f>
        <v>3527</v>
      </c>
      <c r="BD1688" s="141" t="n">
        <v>3472</v>
      </c>
    </row>
    <row r="1689" customFormat="false" ht="13.5" hidden="false" customHeight="false" outlineLevel="0" collapsed="false">
      <c r="B1689" s="101" t="s">
        <v>3547</v>
      </c>
      <c r="C1689" s="102" t="s">
        <v>3548</v>
      </c>
      <c r="D1689" s="103" t="n">
        <v>46533</v>
      </c>
      <c r="E1689" s="104" t="s">
        <v>3589</v>
      </c>
      <c r="F1689" s="38" t="n">
        <v>7114</v>
      </c>
      <c r="G1689" s="39" t="n">
        <f aca="false">ROUND((K1689-F1689)/5*1+F1689,0)</f>
        <v>7055</v>
      </c>
      <c r="H1689" s="40" t="n">
        <f aca="false">ROUND((K1689-F1689)/5*2+F1689,0)</f>
        <v>6996</v>
      </c>
      <c r="I1689" s="40" t="n">
        <f aca="false">ROUND((K1689-F1689)/5*3+F1689,0)</f>
        <v>6937</v>
      </c>
      <c r="J1689" s="41" t="n">
        <f aca="false">ROUND((K1689-F1689)/5*4+F1689,0)</f>
        <v>6878</v>
      </c>
      <c r="K1689" s="42" t="n">
        <v>6819</v>
      </c>
      <c r="L1689" s="39" t="n">
        <f aca="false">ROUND((P1689-K1689)/5*1+K1689,0)</f>
        <v>6761</v>
      </c>
      <c r="M1689" s="40" t="n">
        <f aca="false">ROUND((P1689-K1689)/5*2+K1689,0)</f>
        <v>6702</v>
      </c>
      <c r="N1689" s="40" t="n">
        <f aca="false">ROUND((P1689-K1689)/5*3+K1689,0)</f>
        <v>6644</v>
      </c>
      <c r="O1689" s="41" t="n">
        <f aca="false">ROUND((P1689-K1689)/5*4+K1689,0)</f>
        <v>6585</v>
      </c>
      <c r="P1689" s="43" t="n">
        <v>6527</v>
      </c>
      <c r="Q1689" s="39" t="n">
        <f aca="false">ROUND((U1689-P1689)/5*1+P1689,0)</f>
        <v>6466</v>
      </c>
      <c r="R1689" s="40" t="n">
        <f aca="false">ROUND((U1689-P1689)/5*2+P1689,0)</f>
        <v>6405</v>
      </c>
      <c r="S1689" s="40" t="n">
        <f aca="false">ROUND((U1689-P1689)/5*3+P1689,0)</f>
        <v>6344</v>
      </c>
      <c r="T1689" s="41" t="n">
        <f aca="false">ROUND((U1689-P1689)/5*4+P1689,0)</f>
        <v>6283</v>
      </c>
      <c r="U1689" s="43" t="n">
        <v>6222</v>
      </c>
      <c r="V1689" s="39" t="n">
        <f aca="false">ROUND((Z1689-U1689)/5*1+U1689,0)</f>
        <v>6169</v>
      </c>
      <c r="W1689" s="40" t="n">
        <f aca="false">ROUND((Z1689-U1689)/5*2+U1689,0)</f>
        <v>6115</v>
      </c>
      <c r="X1689" s="40" t="n">
        <f aca="false">ROUND((Z1689-U1689)/5*3+U1689,0)</f>
        <v>6062</v>
      </c>
      <c r="Y1689" s="41" t="n">
        <f aca="false">ROUND((Z1689-U1689)/5*4+U1689,0)</f>
        <v>6008</v>
      </c>
      <c r="Z1689" s="43" t="n">
        <v>5955</v>
      </c>
      <c r="AA1689" s="39" t="n">
        <f aca="false">ROUND((AE1689-Z1689)/5*1+Z1689,0)</f>
        <v>5906</v>
      </c>
      <c r="AB1689" s="40" t="n">
        <f aca="false">ROUND((AE1689-Z1689)/5*2+Z1689,0)</f>
        <v>5856</v>
      </c>
      <c r="AC1689" s="40" t="n">
        <f aca="false">ROUND((AE1689-Z1689)/5*3+Z1689,0)</f>
        <v>5807</v>
      </c>
      <c r="AD1689" s="41" t="n">
        <f aca="false">ROUND((AE1689-Z1689)/5*4+Z1689,0)</f>
        <v>5757</v>
      </c>
      <c r="AE1689" s="43" t="n">
        <v>5708</v>
      </c>
      <c r="AF1689" s="39" t="n">
        <f aca="false">ROUND((AJ1689-AE1689)/5*1+AE1689,0)</f>
        <v>5658</v>
      </c>
      <c r="AG1689" s="40" t="n">
        <f aca="false">ROUND((AJ1689-AE1689)/5*2+AE1689,0)</f>
        <v>5609</v>
      </c>
      <c r="AH1689" s="40" t="n">
        <f aca="false">ROUND((AJ1689-AE1689)/5*3+AE1689,0)</f>
        <v>5559</v>
      </c>
      <c r="AI1689" s="41" t="n">
        <f aca="false">ROUND((AJ1689-AE1689)/5*4+AE1689,0)</f>
        <v>5510</v>
      </c>
      <c r="AJ1689" s="44" t="n">
        <v>5460</v>
      </c>
      <c r="AK1689" s="39" t="n">
        <f aca="false">ROUND((AO1689-AJ1689)/5*1+AJ1689,0)</f>
        <v>5408</v>
      </c>
      <c r="AL1689" s="40" t="n">
        <f aca="false">ROUND((AO1689-AJ1689)/5*2+AJ1689,0)</f>
        <v>5355</v>
      </c>
      <c r="AM1689" s="40" t="n">
        <f aca="false">ROUND((AO1689-AJ1689)/5*3+AJ1689,0)</f>
        <v>5303</v>
      </c>
      <c r="AN1689" s="41" t="n">
        <f aca="false">ROUND((AO1689-AJ1689)/5*4+AJ1689,0)</f>
        <v>5250</v>
      </c>
      <c r="AO1689" s="140" t="n">
        <f aca="false">ROUND(AJ1689/AE1689*AJ1689*$AO$1735,0)</f>
        <v>5198</v>
      </c>
      <c r="AP1689" s="39" t="n">
        <f aca="false">ROUND((AT1689-AO1689)/5*1+AO1689,0)</f>
        <v>5144</v>
      </c>
      <c r="AQ1689" s="40" t="n">
        <f aca="false">ROUND((AT1689-AO1689)/5*2+AO1689,0)</f>
        <v>5091</v>
      </c>
      <c r="AR1689" s="40" t="n">
        <f aca="false">ROUND((AT1689-AO1689)/5*3+AO1689,0)</f>
        <v>5037</v>
      </c>
      <c r="AS1689" s="41" t="n">
        <f aca="false">ROUND((AT1689-AO1689)/5*4+AO1689,0)</f>
        <v>4984</v>
      </c>
      <c r="AT1689" s="141" t="n">
        <f aca="false">ROUND(AO1689/AJ1689*AO1689*$AT$1735,0)</f>
        <v>4930</v>
      </c>
      <c r="AU1689" s="39" t="n">
        <f aca="false">ROUND((AY1689-AT1689)/5*1+AT1689,0)</f>
        <v>4876</v>
      </c>
      <c r="AV1689" s="40" t="n">
        <f aca="false">ROUND((AY1689-AT1689)/5*2+AT1689,0)</f>
        <v>4822</v>
      </c>
      <c r="AW1689" s="40" t="n">
        <f aca="false">ROUND((AY1689-AT1689)/5*3+AT1689,0)</f>
        <v>4768</v>
      </c>
      <c r="AX1689" s="41" t="n">
        <f aca="false">ROUND((AY1689-AT1689)/5*4+AT1689,0)</f>
        <v>4714</v>
      </c>
      <c r="AY1689" s="141" t="n">
        <v>4660</v>
      </c>
      <c r="AZ1689" s="39" t="n">
        <f aca="false">ROUND((BD1689-AY1689)/5*1+AY1689,0)</f>
        <v>4605</v>
      </c>
      <c r="BA1689" s="40" t="n">
        <f aca="false">ROUND((BD1689-AY1689)/5*2+AY1689,0)</f>
        <v>4550</v>
      </c>
      <c r="BB1689" s="40" t="n">
        <f aca="false">ROUND((BD1689-AY1689)/5*3+AY1689,0)</f>
        <v>4496</v>
      </c>
      <c r="BC1689" s="41" t="n">
        <f aca="false">ROUND((BD1689-AY1689)/5*4+AY1689,0)</f>
        <v>4441</v>
      </c>
      <c r="BD1689" s="141" t="n">
        <v>4386</v>
      </c>
    </row>
    <row r="1690" customFormat="false" ht="13.5" hidden="false" customHeight="false" outlineLevel="0" collapsed="false">
      <c r="B1690" s="101" t="s">
        <v>3547</v>
      </c>
      <c r="C1690" s="102" t="s">
        <v>3548</v>
      </c>
      <c r="D1690" s="103" t="n">
        <v>46534</v>
      </c>
      <c r="E1690" s="104" t="s">
        <v>3590</v>
      </c>
      <c r="F1690" s="38" t="n">
        <v>6806</v>
      </c>
      <c r="G1690" s="39" t="n">
        <f aca="false">ROUND((K1690-F1690)/5*1+F1690,0)</f>
        <v>6747</v>
      </c>
      <c r="H1690" s="40" t="n">
        <f aca="false">ROUND((K1690-F1690)/5*2+F1690,0)</f>
        <v>6688</v>
      </c>
      <c r="I1690" s="40" t="n">
        <f aca="false">ROUND((K1690-F1690)/5*3+F1690,0)</f>
        <v>6628</v>
      </c>
      <c r="J1690" s="41" t="n">
        <f aca="false">ROUND((K1690-F1690)/5*4+F1690,0)</f>
        <v>6569</v>
      </c>
      <c r="K1690" s="42" t="n">
        <v>6510</v>
      </c>
      <c r="L1690" s="39" t="n">
        <f aca="false">ROUND((P1690-K1690)/5*1+K1690,0)</f>
        <v>6447</v>
      </c>
      <c r="M1690" s="40" t="n">
        <f aca="false">ROUND((P1690-K1690)/5*2+K1690,0)</f>
        <v>6385</v>
      </c>
      <c r="N1690" s="40" t="n">
        <f aca="false">ROUND((P1690-K1690)/5*3+K1690,0)</f>
        <v>6322</v>
      </c>
      <c r="O1690" s="41" t="n">
        <f aca="false">ROUND((P1690-K1690)/5*4+K1690,0)</f>
        <v>6260</v>
      </c>
      <c r="P1690" s="43" t="n">
        <v>6197</v>
      </c>
      <c r="Q1690" s="39" t="n">
        <f aca="false">ROUND((U1690-P1690)/5*1+P1690,0)</f>
        <v>6131</v>
      </c>
      <c r="R1690" s="40" t="n">
        <f aca="false">ROUND((U1690-P1690)/5*2+P1690,0)</f>
        <v>6065</v>
      </c>
      <c r="S1690" s="40" t="n">
        <f aca="false">ROUND((U1690-P1690)/5*3+P1690,0)</f>
        <v>6000</v>
      </c>
      <c r="T1690" s="41" t="n">
        <f aca="false">ROUND((U1690-P1690)/5*4+P1690,0)</f>
        <v>5934</v>
      </c>
      <c r="U1690" s="43" t="n">
        <v>5868</v>
      </c>
      <c r="V1690" s="39" t="n">
        <f aca="false">ROUND((Z1690-U1690)/5*1+U1690,0)</f>
        <v>5806</v>
      </c>
      <c r="W1690" s="40" t="n">
        <f aca="false">ROUND((Z1690-U1690)/5*2+U1690,0)</f>
        <v>5743</v>
      </c>
      <c r="X1690" s="40" t="n">
        <f aca="false">ROUND((Z1690-U1690)/5*3+U1690,0)</f>
        <v>5681</v>
      </c>
      <c r="Y1690" s="41" t="n">
        <f aca="false">ROUND((Z1690-U1690)/5*4+U1690,0)</f>
        <v>5618</v>
      </c>
      <c r="Z1690" s="43" t="n">
        <v>5556</v>
      </c>
      <c r="AA1690" s="39" t="n">
        <f aca="false">ROUND((AE1690-Z1690)/5*1+Z1690,0)</f>
        <v>5494</v>
      </c>
      <c r="AB1690" s="40" t="n">
        <f aca="false">ROUND((AE1690-Z1690)/5*2+Z1690,0)</f>
        <v>5433</v>
      </c>
      <c r="AC1690" s="40" t="n">
        <f aca="false">ROUND((AE1690-Z1690)/5*3+Z1690,0)</f>
        <v>5371</v>
      </c>
      <c r="AD1690" s="41" t="n">
        <f aca="false">ROUND((AE1690-Z1690)/5*4+Z1690,0)</f>
        <v>5310</v>
      </c>
      <c r="AE1690" s="43" t="n">
        <v>5248</v>
      </c>
      <c r="AF1690" s="39" t="n">
        <f aca="false">ROUND((AJ1690-AE1690)/5*1+AE1690,0)</f>
        <v>5188</v>
      </c>
      <c r="AG1690" s="40" t="n">
        <f aca="false">ROUND((AJ1690-AE1690)/5*2+AE1690,0)</f>
        <v>5127</v>
      </c>
      <c r="AH1690" s="40" t="n">
        <f aca="false">ROUND((AJ1690-AE1690)/5*3+AE1690,0)</f>
        <v>5067</v>
      </c>
      <c r="AI1690" s="41" t="n">
        <f aca="false">ROUND((AJ1690-AE1690)/5*4+AE1690,0)</f>
        <v>5006</v>
      </c>
      <c r="AJ1690" s="44" t="n">
        <v>4946</v>
      </c>
      <c r="AK1690" s="39" t="n">
        <f aca="false">ROUND((AO1690-AJ1690)/5*1+AJ1690,0)</f>
        <v>4885</v>
      </c>
      <c r="AL1690" s="40" t="n">
        <f aca="false">ROUND((AO1690-AJ1690)/5*2+AJ1690,0)</f>
        <v>4824</v>
      </c>
      <c r="AM1690" s="40" t="n">
        <f aca="false">ROUND((AO1690-AJ1690)/5*3+AJ1690,0)</f>
        <v>4762</v>
      </c>
      <c r="AN1690" s="41" t="n">
        <f aca="false">ROUND((AO1690-AJ1690)/5*4+AJ1690,0)</f>
        <v>4701</v>
      </c>
      <c r="AO1690" s="140" t="n">
        <f aca="false">ROUND(AJ1690/AE1690*AJ1690*$AO$1735,0)</f>
        <v>4640</v>
      </c>
      <c r="AP1690" s="39" t="n">
        <f aca="false">ROUND((AT1690-AO1690)/5*1+AO1690,0)</f>
        <v>4579</v>
      </c>
      <c r="AQ1690" s="40" t="n">
        <f aca="false">ROUND((AT1690-AO1690)/5*2+AO1690,0)</f>
        <v>4519</v>
      </c>
      <c r="AR1690" s="40" t="n">
        <f aca="false">ROUND((AT1690-AO1690)/5*3+AO1690,0)</f>
        <v>4458</v>
      </c>
      <c r="AS1690" s="41" t="n">
        <f aca="false">ROUND((AT1690-AO1690)/5*4+AO1690,0)</f>
        <v>4398</v>
      </c>
      <c r="AT1690" s="141" t="n">
        <f aca="false">ROUND(AO1690/AJ1690*AO1690*$AT$1735,0)</f>
        <v>4337</v>
      </c>
      <c r="AU1690" s="39" t="n">
        <f aca="false">ROUND((AY1690-AT1690)/5*1+AT1690,0)</f>
        <v>4278</v>
      </c>
      <c r="AV1690" s="40" t="n">
        <f aca="false">ROUND((AY1690-AT1690)/5*2+AT1690,0)</f>
        <v>4218</v>
      </c>
      <c r="AW1690" s="40" t="n">
        <f aca="false">ROUND((AY1690-AT1690)/5*3+AT1690,0)</f>
        <v>4159</v>
      </c>
      <c r="AX1690" s="41" t="n">
        <f aca="false">ROUND((AY1690-AT1690)/5*4+AT1690,0)</f>
        <v>4099</v>
      </c>
      <c r="AY1690" s="141" t="n">
        <v>4040</v>
      </c>
      <c r="AZ1690" s="39" t="n">
        <f aca="false">ROUND((BD1690-AY1690)/5*1+AY1690,0)</f>
        <v>3981</v>
      </c>
      <c r="BA1690" s="40" t="n">
        <f aca="false">ROUND((BD1690-AY1690)/5*2+AY1690,0)</f>
        <v>3923</v>
      </c>
      <c r="BB1690" s="40" t="n">
        <f aca="false">ROUND((BD1690-AY1690)/5*3+AY1690,0)</f>
        <v>3864</v>
      </c>
      <c r="BC1690" s="41" t="n">
        <f aca="false">ROUND((BD1690-AY1690)/5*4+AY1690,0)</f>
        <v>3806</v>
      </c>
      <c r="BD1690" s="141" t="n">
        <v>3747</v>
      </c>
    </row>
    <row r="1691" customFormat="false" ht="13.5" hidden="false" customHeight="false" outlineLevel="0" collapsed="false">
      <c r="B1691" s="106" t="s">
        <v>3547</v>
      </c>
      <c r="C1691" s="107" t="s">
        <v>3548</v>
      </c>
      <c r="D1691" s="108" t="n">
        <v>46535</v>
      </c>
      <c r="E1691" s="109" t="s">
        <v>3591</v>
      </c>
      <c r="F1691" s="49" t="n">
        <v>5327</v>
      </c>
      <c r="G1691" s="50" t="n">
        <f aca="false">ROUND((K1691-F1691)/5*1+F1691,0)</f>
        <v>5268</v>
      </c>
      <c r="H1691" s="51" t="n">
        <f aca="false">ROUND((K1691-F1691)/5*2+F1691,0)</f>
        <v>5208</v>
      </c>
      <c r="I1691" s="51" t="n">
        <f aca="false">ROUND((K1691-F1691)/5*3+F1691,0)</f>
        <v>5149</v>
      </c>
      <c r="J1691" s="52" t="n">
        <f aca="false">ROUND((K1691-F1691)/5*4+F1691,0)</f>
        <v>5089</v>
      </c>
      <c r="K1691" s="53" t="n">
        <v>5030</v>
      </c>
      <c r="L1691" s="50" t="n">
        <f aca="false">ROUND((P1691-K1691)/5*1+K1691,0)</f>
        <v>4971</v>
      </c>
      <c r="M1691" s="51" t="n">
        <f aca="false">ROUND((P1691-K1691)/5*2+K1691,0)</f>
        <v>4912</v>
      </c>
      <c r="N1691" s="51" t="n">
        <f aca="false">ROUND((P1691-K1691)/5*3+K1691,0)</f>
        <v>4852</v>
      </c>
      <c r="O1691" s="52" t="n">
        <f aca="false">ROUND((P1691-K1691)/5*4+K1691,0)</f>
        <v>4793</v>
      </c>
      <c r="P1691" s="54" t="n">
        <v>4734</v>
      </c>
      <c r="Q1691" s="50" t="n">
        <f aca="false">ROUND((U1691-P1691)/5*1+P1691,0)</f>
        <v>4675</v>
      </c>
      <c r="R1691" s="51" t="n">
        <f aca="false">ROUND((U1691-P1691)/5*2+P1691,0)</f>
        <v>4615</v>
      </c>
      <c r="S1691" s="51" t="n">
        <f aca="false">ROUND((U1691-P1691)/5*3+P1691,0)</f>
        <v>4556</v>
      </c>
      <c r="T1691" s="52" t="n">
        <f aca="false">ROUND((U1691-P1691)/5*4+P1691,0)</f>
        <v>4496</v>
      </c>
      <c r="U1691" s="54" t="n">
        <v>4437</v>
      </c>
      <c r="V1691" s="50" t="n">
        <f aca="false">ROUND((Z1691-U1691)/5*1+U1691,0)</f>
        <v>4381</v>
      </c>
      <c r="W1691" s="51" t="n">
        <f aca="false">ROUND((Z1691-U1691)/5*2+U1691,0)</f>
        <v>4324</v>
      </c>
      <c r="X1691" s="51" t="n">
        <f aca="false">ROUND((Z1691-U1691)/5*3+U1691,0)</f>
        <v>4268</v>
      </c>
      <c r="Y1691" s="52" t="n">
        <f aca="false">ROUND((Z1691-U1691)/5*4+U1691,0)</f>
        <v>4211</v>
      </c>
      <c r="Z1691" s="54" t="n">
        <v>4155</v>
      </c>
      <c r="AA1691" s="50" t="n">
        <f aca="false">ROUND((AE1691-Z1691)/5*1+Z1691,0)</f>
        <v>4100</v>
      </c>
      <c r="AB1691" s="51" t="n">
        <f aca="false">ROUND((AE1691-Z1691)/5*2+Z1691,0)</f>
        <v>4046</v>
      </c>
      <c r="AC1691" s="51" t="n">
        <f aca="false">ROUND((AE1691-Z1691)/5*3+Z1691,0)</f>
        <v>3991</v>
      </c>
      <c r="AD1691" s="52" t="n">
        <f aca="false">ROUND((AE1691-Z1691)/5*4+Z1691,0)</f>
        <v>3937</v>
      </c>
      <c r="AE1691" s="54" t="n">
        <v>3882</v>
      </c>
      <c r="AF1691" s="50" t="n">
        <f aca="false">ROUND((AJ1691-AE1691)/5*1+AE1691,0)</f>
        <v>3831</v>
      </c>
      <c r="AG1691" s="51" t="n">
        <f aca="false">ROUND((AJ1691-AE1691)/5*2+AE1691,0)</f>
        <v>3780</v>
      </c>
      <c r="AH1691" s="51" t="n">
        <f aca="false">ROUND((AJ1691-AE1691)/5*3+AE1691,0)</f>
        <v>3730</v>
      </c>
      <c r="AI1691" s="52" t="n">
        <f aca="false">ROUND((AJ1691-AE1691)/5*4+AE1691,0)</f>
        <v>3679</v>
      </c>
      <c r="AJ1691" s="55" t="n">
        <v>3628</v>
      </c>
      <c r="AK1691" s="50" t="n">
        <f aca="false">ROUND((AO1691-AJ1691)/5*1+AJ1691,0)</f>
        <v>3577</v>
      </c>
      <c r="AL1691" s="51" t="n">
        <f aca="false">ROUND((AO1691-AJ1691)/5*2+AJ1691,0)</f>
        <v>3527</v>
      </c>
      <c r="AM1691" s="51" t="n">
        <f aca="false">ROUND((AO1691-AJ1691)/5*3+AJ1691,0)</f>
        <v>3476</v>
      </c>
      <c r="AN1691" s="52" t="n">
        <f aca="false">ROUND((AO1691-AJ1691)/5*4+AJ1691,0)</f>
        <v>3426</v>
      </c>
      <c r="AO1691" s="142" t="n">
        <f aca="false">ROUND(AJ1691/AE1691*AJ1691*$AO$1735,0)</f>
        <v>3375</v>
      </c>
      <c r="AP1691" s="50" t="n">
        <f aca="false">ROUND((AT1691-AO1691)/5*1+AO1691,0)</f>
        <v>3326</v>
      </c>
      <c r="AQ1691" s="51" t="n">
        <f aca="false">ROUND((AT1691-AO1691)/5*2+AO1691,0)</f>
        <v>3276</v>
      </c>
      <c r="AR1691" s="51" t="n">
        <f aca="false">ROUND((AT1691-AO1691)/5*3+AO1691,0)</f>
        <v>3227</v>
      </c>
      <c r="AS1691" s="52" t="n">
        <f aca="false">ROUND((AT1691-AO1691)/5*4+AO1691,0)</f>
        <v>3177</v>
      </c>
      <c r="AT1691" s="143" t="n">
        <f aca="false">ROUND(AO1691/AJ1691*AO1691*$AT$1735,0)</f>
        <v>3128</v>
      </c>
      <c r="AU1691" s="50" t="n">
        <f aca="false">ROUND((AY1691-AT1691)/5*1+AT1691,0)</f>
        <v>3080</v>
      </c>
      <c r="AV1691" s="51" t="n">
        <f aca="false">ROUND((AY1691-AT1691)/5*2+AT1691,0)</f>
        <v>3032</v>
      </c>
      <c r="AW1691" s="51" t="n">
        <f aca="false">ROUND((AY1691-AT1691)/5*3+AT1691,0)</f>
        <v>2985</v>
      </c>
      <c r="AX1691" s="52" t="n">
        <f aca="false">ROUND((AY1691-AT1691)/5*4+AT1691,0)</f>
        <v>2937</v>
      </c>
      <c r="AY1691" s="143" t="n">
        <v>2889</v>
      </c>
      <c r="AZ1691" s="50" t="n">
        <f aca="false">ROUND((BD1691-AY1691)/5*1+AY1691,0)</f>
        <v>2843</v>
      </c>
      <c r="BA1691" s="51" t="n">
        <f aca="false">ROUND((BD1691-AY1691)/5*2+AY1691,0)</f>
        <v>2796</v>
      </c>
      <c r="BB1691" s="51" t="n">
        <f aca="false">ROUND((BD1691-AY1691)/5*3+AY1691,0)</f>
        <v>2750</v>
      </c>
      <c r="BC1691" s="52" t="n">
        <f aca="false">ROUND((BD1691-AY1691)/5*4+AY1691,0)</f>
        <v>2703</v>
      </c>
      <c r="BD1691" s="143" t="n">
        <v>2657</v>
      </c>
    </row>
    <row r="1692" customFormat="false" ht="13.5" hidden="false" customHeight="false" outlineLevel="0" collapsed="false">
      <c r="B1692" s="111" t="s">
        <v>3592</v>
      </c>
      <c r="C1692" s="112" t="s">
        <v>3593</v>
      </c>
      <c r="D1692" s="113" t="n">
        <v>47000</v>
      </c>
      <c r="E1692" s="114" t="s">
        <v>3593</v>
      </c>
      <c r="F1692" s="58" t="n">
        <v>1392818</v>
      </c>
      <c r="G1692" s="59" t="n">
        <f aca="false">SUM(G1693:G1733)</f>
        <v>1396308</v>
      </c>
      <c r="H1692" s="60" t="n">
        <f aca="false">SUM(H1693:H1733)</f>
        <v>1399796</v>
      </c>
      <c r="I1692" s="60" t="n">
        <f aca="false">SUM(I1693:I1733)</f>
        <v>1403291</v>
      </c>
      <c r="J1692" s="61" t="n">
        <f aca="false">SUM(J1693:J1733)</f>
        <v>1406779</v>
      </c>
      <c r="K1692" s="62" t="n">
        <v>1410269</v>
      </c>
      <c r="L1692" s="59" t="n">
        <f aca="false">SUM(L1693:L1733)</f>
        <v>1411591</v>
      </c>
      <c r="M1692" s="60" t="n">
        <f aca="false">SUM(M1693:M1733)</f>
        <v>1412909</v>
      </c>
      <c r="N1692" s="60" t="n">
        <f aca="false">SUM(N1693:N1733)</f>
        <v>1414236</v>
      </c>
      <c r="O1692" s="61" t="n">
        <f aca="false">SUM(O1693:O1733)</f>
        <v>1415554</v>
      </c>
      <c r="P1692" s="63" t="n">
        <v>1416876</v>
      </c>
      <c r="Q1692" s="59" t="n">
        <f aca="false">SUM(Q1693:Q1733)</f>
        <v>1416331</v>
      </c>
      <c r="R1692" s="60" t="n">
        <f aca="false">SUM(R1693:R1733)</f>
        <v>1415785</v>
      </c>
      <c r="S1692" s="60" t="n">
        <f aca="false">SUM(S1693:S1733)</f>
        <v>1415245</v>
      </c>
      <c r="T1692" s="61" t="n">
        <f aca="false">SUM(T1693:T1733)</f>
        <v>1414699</v>
      </c>
      <c r="U1692" s="63" t="n">
        <v>1414154</v>
      </c>
      <c r="V1692" s="59" t="n">
        <f aca="false">SUM(V1693:V1733)</f>
        <v>1412299</v>
      </c>
      <c r="W1692" s="60" t="n">
        <f aca="false">SUM(W1693:W1733)</f>
        <v>1410445</v>
      </c>
      <c r="X1692" s="60" t="n">
        <f aca="false">SUM(X1693:X1733)</f>
        <v>1408596</v>
      </c>
      <c r="Y1692" s="61" t="n">
        <f aca="false">SUM(Y1693:Y1733)</f>
        <v>1406742</v>
      </c>
      <c r="Z1692" s="63" t="n">
        <v>1404887</v>
      </c>
      <c r="AA1692" s="59" t="n">
        <f aca="false">SUM(AA1693:AA1733)</f>
        <v>1402070</v>
      </c>
      <c r="AB1692" s="60" t="n">
        <f aca="false">SUM(AB1693:AB1733)</f>
        <v>1399251</v>
      </c>
      <c r="AC1692" s="60" t="n">
        <f aca="false">SUM(AC1693:AC1733)</f>
        <v>1396432</v>
      </c>
      <c r="AD1692" s="61" t="n">
        <f aca="false">SUM(AD1693:AD1733)</f>
        <v>1393613</v>
      </c>
      <c r="AE1692" s="63" t="n">
        <v>1390796</v>
      </c>
      <c r="AF1692" s="59" t="n">
        <f aca="false">SUM(AF1693:AF1733)</f>
        <v>1386517</v>
      </c>
      <c r="AG1692" s="60" t="n">
        <f aca="false">SUM(AG1693:AG1733)</f>
        <v>1382242</v>
      </c>
      <c r="AH1692" s="60" t="n">
        <f aca="false">SUM(AH1693:AH1733)</f>
        <v>1377962</v>
      </c>
      <c r="AI1692" s="61" t="n">
        <f aca="false">SUM(AI1693:AI1733)</f>
        <v>1373687</v>
      </c>
      <c r="AJ1692" s="64" t="n">
        <v>1369408</v>
      </c>
      <c r="AK1692" s="59" t="n">
        <f aca="false">SUM(AK1693:AK1733)</f>
        <v>1363999</v>
      </c>
      <c r="AL1692" s="60" t="n">
        <f aca="false">SUM(AL1693:AL1733)</f>
        <v>1358583</v>
      </c>
      <c r="AM1692" s="60" t="n">
        <f aca="false">SUM(AM1693:AM1733)</f>
        <v>1353172</v>
      </c>
      <c r="AN1692" s="61" t="n">
        <f aca="false">SUM(AN1693:AN1733)</f>
        <v>1347756</v>
      </c>
      <c r="AO1692" s="144" t="n">
        <f aca="false">SUM(AO1693:AO1733)</f>
        <v>1342347</v>
      </c>
      <c r="AP1692" s="59" t="n">
        <f aca="false">SUM(AP1693:AP1733)</f>
        <v>1336134</v>
      </c>
      <c r="AQ1692" s="60" t="n">
        <f aca="false">SUM(AQ1693:AQ1733)</f>
        <v>1329920</v>
      </c>
      <c r="AR1692" s="60" t="n">
        <f aca="false">SUM(AR1693:AR1733)</f>
        <v>1323712</v>
      </c>
      <c r="AS1692" s="61" t="n">
        <f aca="false">SUM(AS1693:AS1733)</f>
        <v>1317498</v>
      </c>
      <c r="AT1692" s="145" t="n">
        <f aca="false">SUM(AT1693:AT1733)</f>
        <v>1311285</v>
      </c>
      <c r="AU1692" s="59" t="n">
        <f aca="false">SUM(AU1693:AU1733)</f>
        <v>1304408</v>
      </c>
      <c r="AV1692" s="60" t="n">
        <f aca="false">SUM(AV1693:AV1733)</f>
        <v>1297531</v>
      </c>
      <c r="AW1692" s="60" t="n">
        <f aca="false">SUM(AW1693:AW1733)</f>
        <v>1290655</v>
      </c>
      <c r="AX1692" s="61" t="n">
        <f aca="false">SUM(AX1693:AX1733)</f>
        <v>1283778</v>
      </c>
      <c r="AY1692" s="145" t="n">
        <v>1276901</v>
      </c>
      <c r="AZ1692" s="59" t="n">
        <f aca="false">SUM(AZ1693:AZ1733)</f>
        <v>1269204</v>
      </c>
      <c r="BA1692" s="60" t="n">
        <f aca="false">SUM(BA1693:BA1733)</f>
        <v>1261504</v>
      </c>
      <c r="BB1692" s="60" t="n">
        <f aca="false">SUM(BB1693:BB1733)</f>
        <v>1253820</v>
      </c>
      <c r="BC1692" s="61" t="n">
        <f aca="false">SUM(BC1693:BC1733)</f>
        <v>1246120</v>
      </c>
      <c r="BD1692" s="145" t="n">
        <v>1238423</v>
      </c>
    </row>
    <row r="1693" customFormat="false" ht="13.5" hidden="false" customHeight="false" outlineLevel="0" collapsed="false">
      <c r="B1693" s="101" t="s">
        <v>3592</v>
      </c>
      <c r="C1693" s="102" t="s">
        <v>3593</v>
      </c>
      <c r="D1693" s="103" t="n">
        <v>47201</v>
      </c>
      <c r="E1693" s="104" t="s">
        <v>3594</v>
      </c>
      <c r="F1693" s="38" t="n">
        <v>315954</v>
      </c>
      <c r="G1693" s="39" t="n">
        <f aca="false">ROUND((K1693-F1693)/5*1+F1693,0)</f>
        <v>316094</v>
      </c>
      <c r="H1693" s="40" t="n">
        <f aca="false">ROUND((K1693-F1693)/5*2+F1693,0)</f>
        <v>316235</v>
      </c>
      <c r="I1693" s="40" t="n">
        <f aca="false">ROUND((K1693-F1693)/5*3+F1693,0)</f>
        <v>316375</v>
      </c>
      <c r="J1693" s="41" t="n">
        <f aca="false">ROUND((K1693-F1693)/5*4+F1693,0)</f>
        <v>316516</v>
      </c>
      <c r="K1693" s="42" t="n">
        <v>316656</v>
      </c>
      <c r="L1693" s="39" t="n">
        <f aca="false">ROUND((P1693-K1693)/5*1+K1693,0)</f>
        <v>316361</v>
      </c>
      <c r="M1693" s="40" t="n">
        <f aca="false">ROUND((P1693-K1693)/5*2+K1693,0)</f>
        <v>316066</v>
      </c>
      <c r="N1693" s="40" t="n">
        <f aca="false">ROUND((P1693-K1693)/5*3+K1693,0)</f>
        <v>315770</v>
      </c>
      <c r="O1693" s="41" t="n">
        <f aca="false">ROUND((P1693-K1693)/5*4+K1693,0)</f>
        <v>315475</v>
      </c>
      <c r="P1693" s="43" t="n">
        <v>315180</v>
      </c>
      <c r="Q1693" s="39" t="n">
        <f aca="false">ROUND((U1693-P1693)/5*1+P1693,0)</f>
        <v>314385</v>
      </c>
      <c r="R1693" s="40" t="n">
        <f aca="false">ROUND((U1693-P1693)/5*2+P1693,0)</f>
        <v>313589</v>
      </c>
      <c r="S1693" s="40" t="n">
        <f aca="false">ROUND((U1693-P1693)/5*3+P1693,0)</f>
        <v>312794</v>
      </c>
      <c r="T1693" s="41" t="n">
        <f aca="false">ROUND((U1693-P1693)/5*4+P1693,0)</f>
        <v>311998</v>
      </c>
      <c r="U1693" s="43" t="n">
        <v>311203</v>
      </c>
      <c r="V1693" s="39" t="n">
        <f aca="false">ROUND((Z1693-U1693)/5*1+U1693,0)</f>
        <v>310092</v>
      </c>
      <c r="W1693" s="40" t="n">
        <f aca="false">ROUND((Z1693-U1693)/5*2+U1693,0)</f>
        <v>308982</v>
      </c>
      <c r="X1693" s="40" t="n">
        <f aca="false">ROUND((Z1693-U1693)/5*3+U1693,0)</f>
        <v>307871</v>
      </c>
      <c r="Y1693" s="41" t="n">
        <f aca="false">ROUND((Z1693-U1693)/5*4+U1693,0)</f>
        <v>306761</v>
      </c>
      <c r="Z1693" s="43" t="n">
        <v>305650</v>
      </c>
      <c r="AA1693" s="39" t="n">
        <f aca="false">ROUND((AE1693-Z1693)/5*1+Z1693,0)</f>
        <v>304318</v>
      </c>
      <c r="AB1693" s="40" t="n">
        <f aca="false">ROUND((AE1693-Z1693)/5*2+Z1693,0)</f>
        <v>302987</v>
      </c>
      <c r="AC1693" s="40" t="n">
        <f aca="false">ROUND((AE1693-Z1693)/5*3+Z1693,0)</f>
        <v>301655</v>
      </c>
      <c r="AD1693" s="41" t="n">
        <f aca="false">ROUND((AE1693-Z1693)/5*4+Z1693,0)</f>
        <v>300324</v>
      </c>
      <c r="AE1693" s="43" t="n">
        <v>298992</v>
      </c>
      <c r="AF1693" s="39" t="n">
        <f aca="false">ROUND((AJ1693-AE1693)/5*1+AE1693,0)</f>
        <v>297354</v>
      </c>
      <c r="AG1693" s="40" t="n">
        <f aca="false">ROUND((AJ1693-AE1693)/5*2+AE1693,0)</f>
        <v>295715</v>
      </c>
      <c r="AH1693" s="40" t="n">
        <f aca="false">ROUND((AJ1693-AE1693)/5*3+AE1693,0)</f>
        <v>294077</v>
      </c>
      <c r="AI1693" s="41" t="n">
        <f aca="false">ROUND((AJ1693-AE1693)/5*4+AE1693,0)</f>
        <v>292438</v>
      </c>
      <c r="AJ1693" s="44" t="n">
        <v>290800</v>
      </c>
      <c r="AK1693" s="39" t="n">
        <f aca="false">ROUND((AO1693-AJ1693)/5*1+AJ1693,0)</f>
        <v>288942</v>
      </c>
      <c r="AL1693" s="40" t="n">
        <f aca="false">ROUND((AO1693-AJ1693)/5*2+AJ1693,0)</f>
        <v>287083</v>
      </c>
      <c r="AM1693" s="40" t="n">
        <f aca="false">ROUND((AO1693-AJ1693)/5*3+AJ1693,0)</f>
        <v>285225</v>
      </c>
      <c r="AN1693" s="41" t="n">
        <f aca="false">ROUND((AO1693-AJ1693)/5*4+AJ1693,0)</f>
        <v>283366</v>
      </c>
      <c r="AO1693" s="140" t="n">
        <f aca="false">ROUND(AJ1693/AE1693*AJ1693*$AO$1735,0)</f>
        <v>281508</v>
      </c>
      <c r="AP1693" s="39" t="n">
        <f aca="false">ROUND((AT1693-AO1693)/5*1+AO1693,0)</f>
        <v>279509</v>
      </c>
      <c r="AQ1693" s="40" t="n">
        <f aca="false">ROUND((AT1693-AO1693)/5*2+AO1693,0)</f>
        <v>277509</v>
      </c>
      <c r="AR1693" s="40" t="n">
        <f aca="false">ROUND((AT1693-AO1693)/5*3+AO1693,0)</f>
        <v>275510</v>
      </c>
      <c r="AS1693" s="41" t="n">
        <f aca="false">ROUND((AT1693-AO1693)/5*4+AO1693,0)</f>
        <v>273510</v>
      </c>
      <c r="AT1693" s="141" t="n">
        <f aca="false">ROUND(AO1693/AJ1693*AO1693*$AT$1735,0)</f>
        <v>271511</v>
      </c>
      <c r="AU1693" s="39" t="n">
        <f aca="false">ROUND((AY1693-AT1693)/5*1+AT1693,0)</f>
        <v>269406</v>
      </c>
      <c r="AV1693" s="40" t="n">
        <f aca="false">ROUND((AY1693-AT1693)/5*2+AT1693,0)</f>
        <v>267300</v>
      </c>
      <c r="AW1693" s="40" t="n">
        <f aca="false">ROUND((AY1693-AT1693)/5*3+AT1693,0)</f>
        <v>265195</v>
      </c>
      <c r="AX1693" s="41" t="n">
        <f aca="false">ROUND((AY1693-AT1693)/5*4+AT1693,0)</f>
        <v>263089</v>
      </c>
      <c r="AY1693" s="141" t="n">
        <v>260984</v>
      </c>
      <c r="AZ1693" s="39" t="n">
        <f aca="false">ROUND((BD1693-AY1693)/5*1+AY1693,0)</f>
        <v>258747</v>
      </c>
      <c r="BA1693" s="40" t="n">
        <f aca="false">ROUND((BD1693-AY1693)/5*2+AY1693,0)</f>
        <v>256510</v>
      </c>
      <c r="BB1693" s="40" t="n">
        <f aca="false">ROUND((BD1693-AY1693)/5*3+AY1693,0)</f>
        <v>254274</v>
      </c>
      <c r="BC1693" s="41" t="n">
        <f aca="false">ROUND((BD1693-AY1693)/5*4+AY1693,0)</f>
        <v>252037</v>
      </c>
      <c r="BD1693" s="141" t="n">
        <v>249800</v>
      </c>
    </row>
    <row r="1694" customFormat="false" ht="13.5" hidden="false" customHeight="false" outlineLevel="0" collapsed="false">
      <c r="B1694" s="101" t="s">
        <v>3592</v>
      </c>
      <c r="C1694" s="102" t="s">
        <v>3593</v>
      </c>
      <c r="D1694" s="103" t="n">
        <v>47205</v>
      </c>
      <c r="E1694" s="104" t="s">
        <v>3595</v>
      </c>
      <c r="F1694" s="38" t="n">
        <v>91928</v>
      </c>
      <c r="G1694" s="39" t="n">
        <f aca="false">ROUND((K1694-F1694)/5*1+F1694,0)</f>
        <v>92220</v>
      </c>
      <c r="H1694" s="40" t="n">
        <f aca="false">ROUND((K1694-F1694)/5*2+F1694,0)</f>
        <v>92512</v>
      </c>
      <c r="I1694" s="40" t="n">
        <f aca="false">ROUND((K1694-F1694)/5*3+F1694,0)</f>
        <v>92803</v>
      </c>
      <c r="J1694" s="41" t="n">
        <f aca="false">ROUND((K1694-F1694)/5*4+F1694,0)</f>
        <v>93095</v>
      </c>
      <c r="K1694" s="42" t="n">
        <v>93387</v>
      </c>
      <c r="L1694" s="39" t="n">
        <f aca="false">ROUND((P1694-K1694)/5*1+K1694,0)</f>
        <v>93554</v>
      </c>
      <c r="M1694" s="40" t="n">
        <f aca="false">ROUND((P1694-K1694)/5*2+K1694,0)</f>
        <v>93721</v>
      </c>
      <c r="N1694" s="40" t="n">
        <f aca="false">ROUND((P1694-K1694)/5*3+K1694,0)</f>
        <v>93887</v>
      </c>
      <c r="O1694" s="41" t="n">
        <f aca="false">ROUND((P1694-K1694)/5*4+K1694,0)</f>
        <v>94054</v>
      </c>
      <c r="P1694" s="43" t="n">
        <v>94221</v>
      </c>
      <c r="Q1694" s="39" t="n">
        <f aca="false">ROUND((U1694-P1694)/5*1+P1694,0)</f>
        <v>94238</v>
      </c>
      <c r="R1694" s="40" t="n">
        <f aca="false">ROUND((U1694-P1694)/5*2+P1694,0)</f>
        <v>94254</v>
      </c>
      <c r="S1694" s="40" t="n">
        <f aca="false">ROUND((U1694-P1694)/5*3+P1694,0)</f>
        <v>94271</v>
      </c>
      <c r="T1694" s="41" t="n">
        <f aca="false">ROUND((U1694-P1694)/5*4+P1694,0)</f>
        <v>94287</v>
      </c>
      <c r="U1694" s="43" t="n">
        <v>94304</v>
      </c>
      <c r="V1694" s="39" t="n">
        <f aca="false">ROUND((Z1694-U1694)/5*1+U1694,0)</f>
        <v>94220</v>
      </c>
      <c r="W1694" s="40" t="n">
        <f aca="false">ROUND((Z1694-U1694)/5*2+U1694,0)</f>
        <v>94137</v>
      </c>
      <c r="X1694" s="40" t="n">
        <f aca="false">ROUND((Z1694-U1694)/5*3+U1694,0)</f>
        <v>94053</v>
      </c>
      <c r="Y1694" s="41" t="n">
        <f aca="false">ROUND((Z1694-U1694)/5*4+U1694,0)</f>
        <v>93970</v>
      </c>
      <c r="Z1694" s="43" t="n">
        <v>93886</v>
      </c>
      <c r="AA1694" s="39" t="n">
        <f aca="false">ROUND((AE1694-Z1694)/5*1+Z1694,0)</f>
        <v>93723</v>
      </c>
      <c r="AB1694" s="40" t="n">
        <f aca="false">ROUND((AE1694-Z1694)/5*2+Z1694,0)</f>
        <v>93560</v>
      </c>
      <c r="AC1694" s="40" t="n">
        <f aca="false">ROUND((AE1694-Z1694)/5*3+Z1694,0)</f>
        <v>93396</v>
      </c>
      <c r="AD1694" s="41" t="n">
        <f aca="false">ROUND((AE1694-Z1694)/5*4+Z1694,0)</f>
        <v>93233</v>
      </c>
      <c r="AE1694" s="43" t="n">
        <v>93070</v>
      </c>
      <c r="AF1694" s="39" t="n">
        <f aca="false">ROUND((AJ1694-AE1694)/5*1+AE1694,0)</f>
        <v>92792</v>
      </c>
      <c r="AG1694" s="40" t="n">
        <f aca="false">ROUND((AJ1694-AE1694)/5*2+AE1694,0)</f>
        <v>92514</v>
      </c>
      <c r="AH1694" s="40" t="n">
        <f aca="false">ROUND((AJ1694-AE1694)/5*3+AE1694,0)</f>
        <v>92237</v>
      </c>
      <c r="AI1694" s="41" t="n">
        <f aca="false">ROUND((AJ1694-AE1694)/5*4+AE1694,0)</f>
        <v>91959</v>
      </c>
      <c r="AJ1694" s="44" t="n">
        <v>91681</v>
      </c>
      <c r="AK1694" s="39" t="n">
        <f aca="false">ROUND((AO1694-AJ1694)/5*1+AJ1694,0)</f>
        <v>91323</v>
      </c>
      <c r="AL1694" s="40" t="n">
        <f aca="false">ROUND((AO1694-AJ1694)/5*2+AJ1694,0)</f>
        <v>90965</v>
      </c>
      <c r="AM1694" s="40" t="n">
        <f aca="false">ROUND((AO1694-AJ1694)/5*3+AJ1694,0)</f>
        <v>90606</v>
      </c>
      <c r="AN1694" s="41" t="n">
        <f aca="false">ROUND((AO1694-AJ1694)/5*4+AJ1694,0)</f>
        <v>90248</v>
      </c>
      <c r="AO1694" s="140" t="n">
        <f aca="false">ROUND(AJ1694/AE1694*AJ1694*$AO$1735,0)</f>
        <v>89890</v>
      </c>
      <c r="AP1694" s="39" t="n">
        <f aca="false">ROUND((AT1694-AO1694)/5*1+AO1694,0)</f>
        <v>89474</v>
      </c>
      <c r="AQ1694" s="40" t="n">
        <f aca="false">ROUND((AT1694-AO1694)/5*2+AO1694,0)</f>
        <v>89058</v>
      </c>
      <c r="AR1694" s="40" t="n">
        <f aca="false">ROUND((AT1694-AO1694)/5*3+AO1694,0)</f>
        <v>88642</v>
      </c>
      <c r="AS1694" s="41" t="n">
        <f aca="false">ROUND((AT1694-AO1694)/5*4+AO1694,0)</f>
        <v>88226</v>
      </c>
      <c r="AT1694" s="141" t="n">
        <f aca="false">ROUND(AO1694/AJ1694*AO1694*$AT$1735,0)</f>
        <v>87810</v>
      </c>
      <c r="AU1694" s="39" t="n">
        <f aca="false">ROUND((AY1694-AT1694)/5*1+AT1694,0)</f>
        <v>87346</v>
      </c>
      <c r="AV1694" s="40" t="n">
        <f aca="false">ROUND((AY1694-AT1694)/5*2+AT1694,0)</f>
        <v>86881</v>
      </c>
      <c r="AW1694" s="40" t="n">
        <f aca="false">ROUND((AY1694-AT1694)/5*3+AT1694,0)</f>
        <v>86417</v>
      </c>
      <c r="AX1694" s="41" t="n">
        <f aca="false">ROUND((AY1694-AT1694)/5*4+AT1694,0)</f>
        <v>85952</v>
      </c>
      <c r="AY1694" s="141" t="n">
        <v>85488</v>
      </c>
      <c r="AZ1694" s="39" t="n">
        <f aca="false">ROUND((BD1694-AY1694)/5*1+AY1694,0)</f>
        <v>84965</v>
      </c>
      <c r="BA1694" s="40" t="n">
        <f aca="false">ROUND((BD1694-AY1694)/5*2+AY1694,0)</f>
        <v>84442</v>
      </c>
      <c r="BB1694" s="40" t="n">
        <f aca="false">ROUND((BD1694-AY1694)/5*3+AY1694,0)</f>
        <v>83920</v>
      </c>
      <c r="BC1694" s="41" t="n">
        <f aca="false">ROUND((BD1694-AY1694)/5*4+AY1694,0)</f>
        <v>83397</v>
      </c>
      <c r="BD1694" s="141" t="n">
        <v>82874</v>
      </c>
    </row>
    <row r="1695" customFormat="false" ht="13.5" hidden="false" customHeight="false" outlineLevel="0" collapsed="false">
      <c r="B1695" s="101" t="s">
        <v>3592</v>
      </c>
      <c r="C1695" s="102" t="s">
        <v>3593</v>
      </c>
      <c r="D1695" s="103" t="n">
        <v>47207</v>
      </c>
      <c r="E1695" s="104" t="s">
        <v>3596</v>
      </c>
      <c r="F1695" s="38" t="n">
        <v>46922</v>
      </c>
      <c r="G1695" s="39" t="n">
        <f aca="false">ROUND((K1695-F1695)/5*1+F1695,0)</f>
        <v>47138</v>
      </c>
      <c r="H1695" s="40" t="n">
        <f aca="false">ROUND((K1695-F1695)/5*2+F1695,0)</f>
        <v>47354</v>
      </c>
      <c r="I1695" s="40" t="n">
        <f aca="false">ROUND((K1695-F1695)/5*3+F1695,0)</f>
        <v>47570</v>
      </c>
      <c r="J1695" s="41" t="n">
        <f aca="false">ROUND((K1695-F1695)/5*4+F1695,0)</f>
        <v>47786</v>
      </c>
      <c r="K1695" s="42" t="n">
        <v>48002</v>
      </c>
      <c r="L1695" s="39" t="n">
        <f aca="false">ROUND((P1695-K1695)/5*1+K1695,0)</f>
        <v>48123</v>
      </c>
      <c r="M1695" s="40" t="n">
        <f aca="false">ROUND((P1695-K1695)/5*2+K1695,0)</f>
        <v>48244</v>
      </c>
      <c r="N1695" s="40" t="n">
        <f aca="false">ROUND((P1695-K1695)/5*3+K1695,0)</f>
        <v>48365</v>
      </c>
      <c r="O1695" s="41" t="n">
        <f aca="false">ROUND((P1695-K1695)/5*4+K1695,0)</f>
        <v>48486</v>
      </c>
      <c r="P1695" s="43" t="n">
        <v>48607</v>
      </c>
      <c r="Q1695" s="39" t="n">
        <f aca="false">ROUND((U1695-P1695)/5*1+P1695,0)</f>
        <v>48665</v>
      </c>
      <c r="R1695" s="40" t="n">
        <f aca="false">ROUND((U1695-P1695)/5*2+P1695,0)</f>
        <v>48724</v>
      </c>
      <c r="S1695" s="40" t="n">
        <f aca="false">ROUND((U1695-P1695)/5*3+P1695,0)</f>
        <v>48782</v>
      </c>
      <c r="T1695" s="41" t="n">
        <f aca="false">ROUND((U1695-P1695)/5*4+P1695,0)</f>
        <v>48841</v>
      </c>
      <c r="U1695" s="43" t="n">
        <v>48899</v>
      </c>
      <c r="V1695" s="39" t="n">
        <f aca="false">ROUND((Z1695-U1695)/5*1+U1695,0)</f>
        <v>48895</v>
      </c>
      <c r="W1695" s="40" t="n">
        <f aca="false">ROUND((Z1695-U1695)/5*2+U1695,0)</f>
        <v>48891</v>
      </c>
      <c r="X1695" s="40" t="n">
        <f aca="false">ROUND((Z1695-U1695)/5*3+U1695,0)</f>
        <v>48886</v>
      </c>
      <c r="Y1695" s="41" t="n">
        <f aca="false">ROUND((Z1695-U1695)/5*4+U1695,0)</f>
        <v>48882</v>
      </c>
      <c r="Z1695" s="43" t="n">
        <v>48878</v>
      </c>
      <c r="AA1695" s="39" t="n">
        <f aca="false">ROUND((AE1695-Z1695)/5*1+Z1695,0)</f>
        <v>48834</v>
      </c>
      <c r="AB1695" s="40" t="n">
        <f aca="false">ROUND((AE1695-Z1695)/5*2+Z1695,0)</f>
        <v>48790</v>
      </c>
      <c r="AC1695" s="40" t="n">
        <f aca="false">ROUND((AE1695-Z1695)/5*3+Z1695,0)</f>
        <v>48747</v>
      </c>
      <c r="AD1695" s="41" t="n">
        <f aca="false">ROUND((AE1695-Z1695)/5*4+Z1695,0)</f>
        <v>48703</v>
      </c>
      <c r="AE1695" s="43" t="n">
        <v>48659</v>
      </c>
      <c r="AF1695" s="39" t="n">
        <f aca="false">ROUND((AJ1695-AE1695)/5*1+AE1695,0)</f>
        <v>48561</v>
      </c>
      <c r="AG1695" s="40" t="n">
        <f aca="false">ROUND((AJ1695-AE1695)/5*2+AE1695,0)</f>
        <v>48464</v>
      </c>
      <c r="AH1695" s="40" t="n">
        <f aca="false">ROUND((AJ1695-AE1695)/5*3+AE1695,0)</f>
        <v>48366</v>
      </c>
      <c r="AI1695" s="41" t="n">
        <f aca="false">ROUND((AJ1695-AE1695)/5*4+AE1695,0)</f>
        <v>48269</v>
      </c>
      <c r="AJ1695" s="44" t="n">
        <v>48171</v>
      </c>
      <c r="AK1695" s="39" t="n">
        <f aca="false">ROUND((AO1695-AJ1695)/5*1+AJ1695,0)</f>
        <v>48030</v>
      </c>
      <c r="AL1695" s="40" t="n">
        <f aca="false">ROUND((AO1695-AJ1695)/5*2+AJ1695,0)</f>
        <v>47889</v>
      </c>
      <c r="AM1695" s="40" t="n">
        <f aca="false">ROUND((AO1695-AJ1695)/5*3+AJ1695,0)</f>
        <v>47747</v>
      </c>
      <c r="AN1695" s="41" t="n">
        <f aca="false">ROUND((AO1695-AJ1695)/5*4+AJ1695,0)</f>
        <v>47606</v>
      </c>
      <c r="AO1695" s="140" t="n">
        <f aca="false">ROUND(AJ1695/AE1695*AJ1695*$AO$1735,0)</f>
        <v>47465</v>
      </c>
      <c r="AP1695" s="39" t="n">
        <f aca="false">ROUND((AT1695-AO1695)/5*1+AO1695,0)</f>
        <v>47291</v>
      </c>
      <c r="AQ1695" s="40" t="n">
        <f aca="false">ROUND((AT1695-AO1695)/5*2+AO1695,0)</f>
        <v>47118</v>
      </c>
      <c r="AR1695" s="40" t="n">
        <f aca="false">ROUND((AT1695-AO1695)/5*3+AO1695,0)</f>
        <v>46944</v>
      </c>
      <c r="AS1695" s="41" t="n">
        <f aca="false">ROUND((AT1695-AO1695)/5*4+AO1695,0)</f>
        <v>46771</v>
      </c>
      <c r="AT1695" s="141" t="n">
        <f aca="false">ROUND(AO1695/AJ1695*AO1695*$AT$1735,0)</f>
        <v>46597</v>
      </c>
      <c r="AU1695" s="39" t="n">
        <f aca="false">ROUND((AY1695-AT1695)/5*1+AT1695,0)</f>
        <v>46396</v>
      </c>
      <c r="AV1695" s="40" t="n">
        <f aca="false">ROUND((AY1695-AT1695)/5*2+AT1695,0)</f>
        <v>46194</v>
      </c>
      <c r="AW1695" s="40" t="n">
        <f aca="false">ROUND((AY1695-AT1695)/5*3+AT1695,0)</f>
        <v>45993</v>
      </c>
      <c r="AX1695" s="41" t="n">
        <f aca="false">ROUND((AY1695-AT1695)/5*4+AT1695,0)</f>
        <v>45791</v>
      </c>
      <c r="AY1695" s="141" t="n">
        <v>45590</v>
      </c>
      <c r="AZ1695" s="39" t="n">
        <f aca="false">ROUND((BD1695-AY1695)/5*1+AY1695,0)</f>
        <v>45355</v>
      </c>
      <c r="BA1695" s="40" t="n">
        <f aca="false">ROUND((BD1695-AY1695)/5*2+AY1695,0)</f>
        <v>45120</v>
      </c>
      <c r="BB1695" s="40" t="n">
        <f aca="false">ROUND((BD1695-AY1695)/5*3+AY1695,0)</f>
        <v>44885</v>
      </c>
      <c r="BC1695" s="41" t="n">
        <f aca="false">ROUND((BD1695-AY1695)/5*4+AY1695,0)</f>
        <v>44650</v>
      </c>
      <c r="BD1695" s="141" t="n">
        <v>44415</v>
      </c>
    </row>
    <row r="1696" customFormat="false" ht="13.5" hidden="false" customHeight="false" outlineLevel="0" collapsed="false">
      <c r="B1696" s="101" t="s">
        <v>3592</v>
      </c>
      <c r="C1696" s="102" t="s">
        <v>3593</v>
      </c>
      <c r="D1696" s="103" t="n">
        <v>47208</v>
      </c>
      <c r="E1696" s="104" t="s">
        <v>3597</v>
      </c>
      <c r="F1696" s="38" t="n">
        <v>110351</v>
      </c>
      <c r="G1696" s="39" t="n">
        <f aca="false">ROUND((K1696-F1696)/5*1+F1696,0)</f>
        <v>110949</v>
      </c>
      <c r="H1696" s="40" t="n">
        <f aca="false">ROUND((K1696-F1696)/5*2+F1696,0)</f>
        <v>111547</v>
      </c>
      <c r="I1696" s="40" t="n">
        <f aca="false">ROUND((K1696-F1696)/5*3+F1696,0)</f>
        <v>112144</v>
      </c>
      <c r="J1696" s="41" t="n">
        <f aca="false">ROUND((K1696-F1696)/5*4+F1696,0)</f>
        <v>112742</v>
      </c>
      <c r="K1696" s="42" t="n">
        <v>113340</v>
      </c>
      <c r="L1696" s="39" t="n">
        <f aca="false">ROUND((P1696-K1696)/5*1+K1696,0)</f>
        <v>113727</v>
      </c>
      <c r="M1696" s="40" t="n">
        <f aca="false">ROUND((P1696-K1696)/5*2+K1696,0)</f>
        <v>114115</v>
      </c>
      <c r="N1696" s="40" t="n">
        <f aca="false">ROUND((P1696-K1696)/5*3+K1696,0)</f>
        <v>114502</v>
      </c>
      <c r="O1696" s="41" t="n">
        <f aca="false">ROUND((P1696-K1696)/5*4+K1696,0)</f>
        <v>114890</v>
      </c>
      <c r="P1696" s="43" t="n">
        <v>115277</v>
      </c>
      <c r="Q1696" s="39" t="n">
        <f aca="false">ROUND((U1696-P1696)/5*1+P1696,0)</f>
        <v>115489</v>
      </c>
      <c r="R1696" s="40" t="n">
        <f aca="false">ROUND((U1696-P1696)/5*2+P1696,0)</f>
        <v>115701</v>
      </c>
      <c r="S1696" s="40" t="n">
        <f aca="false">ROUND((U1696-P1696)/5*3+P1696,0)</f>
        <v>115913</v>
      </c>
      <c r="T1696" s="41" t="n">
        <f aca="false">ROUND((U1696-P1696)/5*4+P1696,0)</f>
        <v>116125</v>
      </c>
      <c r="U1696" s="43" t="n">
        <v>116337</v>
      </c>
      <c r="V1696" s="39" t="n">
        <f aca="false">ROUND((Z1696-U1696)/5*1+U1696,0)</f>
        <v>116424</v>
      </c>
      <c r="W1696" s="40" t="n">
        <f aca="false">ROUND((Z1696-U1696)/5*2+U1696,0)</f>
        <v>116510</v>
      </c>
      <c r="X1696" s="40" t="n">
        <f aca="false">ROUND((Z1696-U1696)/5*3+U1696,0)</f>
        <v>116597</v>
      </c>
      <c r="Y1696" s="41" t="n">
        <f aca="false">ROUND((Z1696-U1696)/5*4+U1696,0)</f>
        <v>116683</v>
      </c>
      <c r="Z1696" s="43" t="n">
        <v>116770</v>
      </c>
      <c r="AA1696" s="39" t="n">
        <f aca="false">ROUND((AE1696-Z1696)/5*1+Z1696,0)</f>
        <v>116762</v>
      </c>
      <c r="AB1696" s="40" t="n">
        <f aca="false">ROUND((AE1696-Z1696)/5*2+Z1696,0)</f>
        <v>116754</v>
      </c>
      <c r="AC1696" s="40" t="n">
        <f aca="false">ROUND((AE1696-Z1696)/5*3+Z1696,0)</f>
        <v>116747</v>
      </c>
      <c r="AD1696" s="41" t="n">
        <f aca="false">ROUND((AE1696-Z1696)/5*4+Z1696,0)</f>
        <v>116739</v>
      </c>
      <c r="AE1696" s="43" t="n">
        <v>116731</v>
      </c>
      <c r="AF1696" s="39" t="n">
        <f aca="false">ROUND((AJ1696-AE1696)/5*1+AE1696,0)</f>
        <v>116600</v>
      </c>
      <c r="AG1696" s="40" t="n">
        <f aca="false">ROUND((AJ1696-AE1696)/5*2+AE1696,0)</f>
        <v>116469</v>
      </c>
      <c r="AH1696" s="40" t="n">
        <f aca="false">ROUND((AJ1696-AE1696)/5*3+AE1696,0)</f>
        <v>116337</v>
      </c>
      <c r="AI1696" s="41" t="n">
        <f aca="false">ROUND((AJ1696-AE1696)/5*4+AE1696,0)</f>
        <v>116206</v>
      </c>
      <c r="AJ1696" s="44" t="n">
        <v>116075</v>
      </c>
      <c r="AK1696" s="39" t="n">
        <f aca="false">ROUND((AO1696-AJ1696)/5*1+AJ1696,0)</f>
        <v>115836</v>
      </c>
      <c r="AL1696" s="40" t="n">
        <f aca="false">ROUND((AO1696-AJ1696)/5*2+AJ1696,0)</f>
        <v>115598</v>
      </c>
      <c r="AM1696" s="40" t="n">
        <f aca="false">ROUND((AO1696-AJ1696)/5*3+AJ1696,0)</f>
        <v>115359</v>
      </c>
      <c r="AN1696" s="41" t="n">
        <f aca="false">ROUND((AO1696-AJ1696)/5*4+AJ1696,0)</f>
        <v>115121</v>
      </c>
      <c r="AO1696" s="140" t="n">
        <f aca="false">ROUND(AJ1696/AE1696*AJ1696*$AO$1735,0)</f>
        <v>114882</v>
      </c>
      <c r="AP1696" s="39" t="n">
        <f aca="false">ROUND((AT1696-AO1696)/5*1+AO1696,0)</f>
        <v>114562</v>
      </c>
      <c r="AQ1696" s="40" t="n">
        <f aca="false">ROUND((AT1696-AO1696)/5*2+AO1696,0)</f>
        <v>114242</v>
      </c>
      <c r="AR1696" s="40" t="n">
        <f aca="false">ROUND((AT1696-AO1696)/5*3+AO1696,0)</f>
        <v>113923</v>
      </c>
      <c r="AS1696" s="41" t="n">
        <f aca="false">ROUND((AT1696-AO1696)/5*4+AO1696,0)</f>
        <v>113603</v>
      </c>
      <c r="AT1696" s="141" t="n">
        <f aca="false">ROUND(AO1696/AJ1696*AO1696*$AT$1735,0)</f>
        <v>113283</v>
      </c>
      <c r="AU1696" s="39" t="n">
        <f aca="false">ROUND((AY1696-AT1696)/5*1+AT1696,0)</f>
        <v>112892</v>
      </c>
      <c r="AV1696" s="40" t="n">
        <f aca="false">ROUND((AY1696-AT1696)/5*2+AT1696,0)</f>
        <v>112501</v>
      </c>
      <c r="AW1696" s="40" t="n">
        <f aca="false">ROUND((AY1696-AT1696)/5*3+AT1696,0)</f>
        <v>112111</v>
      </c>
      <c r="AX1696" s="41" t="n">
        <f aca="false">ROUND((AY1696-AT1696)/5*4+AT1696,0)</f>
        <v>111720</v>
      </c>
      <c r="AY1696" s="141" t="n">
        <v>111329</v>
      </c>
      <c r="AZ1696" s="39" t="n">
        <f aca="false">ROUND((BD1696-AY1696)/5*1+AY1696,0)</f>
        <v>110852</v>
      </c>
      <c r="BA1696" s="40" t="n">
        <f aca="false">ROUND((BD1696-AY1696)/5*2+AY1696,0)</f>
        <v>110375</v>
      </c>
      <c r="BB1696" s="40" t="n">
        <f aca="false">ROUND((BD1696-AY1696)/5*3+AY1696,0)</f>
        <v>109898</v>
      </c>
      <c r="BC1696" s="41" t="n">
        <f aca="false">ROUND((BD1696-AY1696)/5*4+AY1696,0)</f>
        <v>109421</v>
      </c>
      <c r="BD1696" s="141" t="n">
        <v>108944</v>
      </c>
    </row>
    <row r="1697" customFormat="false" ht="13.5" hidden="false" customHeight="false" outlineLevel="0" collapsed="false">
      <c r="B1697" s="101" t="s">
        <v>3592</v>
      </c>
      <c r="C1697" s="102" t="s">
        <v>3593</v>
      </c>
      <c r="D1697" s="103" t="n">
        <v>47209</v>
      </c>
      <c r="E1697" s="104" t="s">
        <v>3598</v>
      </c>
      <c r="F1697" s="38" t="n">
        <v>60231</v>
      </c>
      <c r="G1697" s="39" t="n">
        <f aca="false">ROUND((K1697-F1697)/5*1+F1697,0)</f>
        <v>60330</v>
      </c>
      <c r="H1697" s="40" t="n">
        <f aca="false">ROUND((K1697-F1697)/5*2+F1697,0)</f>
        <v>60429</v>
      </c>
      <c r="I1697" s="40" t="n">
        <f aca="false">ROUND((K1697-F1697)/5*3+F1697,0)</f>
        <v>60528</v>
      </c>
      <c r="J1697" s="41" t="n">
        <f aca="false">ROUND((K1697-F1697)/5*4+F1697,0)</f>
        <v>60627</v>
      </c>
      <c r="K1697" s="42" t="n">
        <v>60726</v>
      </c>
      <c r="L1697" s="39" t="n">
        <f aca="false">ROUND((P1697-K1697)/5*1+K1697,0)</f>
        <v>60759</v>
      </c>
      <c r="M1697" s="40" t="n">
        <f aca="false">ROUND((P1697-K1697)/5*2+K1697,0)</f>
        <v>60792</v>
      </c>
      <c r="N1697" s="40" t="n">
        <f aca="false">ROUND((P1697-K1697)/5*3+K1697,0)</f>
        <v>60826</v>
      </c>
      <c r="O1697" s="41" t="n">
        <f aca="false">ROUND((P1697-K1697)/5*4+K1697,0)</f>
        <v>60859</v>
      </c>
      <c r="P1697" s="43" t="n">
        <v>60892</v>
      </c>
      <c r="Q1697" s="39" t="n">
        <f aca="false">ROUND((U1697-P1697)/5*1+P1697,0)</f>
        <v>60858</v>
      </c>
      <c r="R1697" s="40" t="n">
        <f aca="false">ROUND((U1697-P1697)/5*2+P1697,0)</f>
        <v>60824</v>
      </c>
      <c r="S1697" s="40" t="n">
        <f aca="false">ROUND((U1697-P1697)/5*3+P1697,0)</f>
        <v>60791</v>
      </c>
      <c r="T1697" s="41" t="n">
        <f aca="false">ROUND((U1697-P1697)/5*4+P1697,0)</f>
        <v>60757</v>
      </c>
      <c r="U1697" s="43" t="n">
        <v>60723</v>
      </c>
      <c r="V1697" s="39" t="n">
        <f aca="false">ROUND((Z1697-U1697)/5*1+U1697,0)</f>
        <v>60627</v>
      </c>
      <c r="W1697" s="40" t="n">
        <f aca="false">ROUND((Z1697-U1697)/5*2+U1697,0)</f>
        <v>60531</v>
      </c>
      <c r="X1697" s="40" t="n">
        <f aca="false">ROUND((Z1697-U1697)/5*3+U1697,0)</f>
        <v>60436</v>
      </c>
      <c r="Y1697" s="41" t="n">
        <f aca="false">ROUND((Z1697-U1697)/5*4+U1697,0)</f>
        <v>60340</v>
      </c>
      <c r="Z1697" s="43" t="n">
        <v>60244</v>
      </c>
      <c r="AA1697" s="39" t="n">
        <f aca="false">ROUND((AE1697-Z1697)/5*1+Z1697,0)</f>
        <v>60095</v>
      </c>
      <c r="AB1697" s="40" t="n">
        <f aca="false">ROUND((AE1697-Z1697)/5*2+Z1697,0)</f>
        <v>59945</v>
      </c>
      <c r="AC1697" s="40" t="n">
        <f aca="false">ROUND((AE1697-Z1697)/5*3+Z1697,0)</f>
        <v>59796</v>
      </c>
      <c r="AD1697" s="41" t="n">
        <f aca="false">ROUND((AE1697-Z1697)/5*4+Z1697,0)</f>
        <v>59646</v>
      </c>
      <c r="AE1697" s="43" t="n">
        <v>59497</v>
      </c>
      <c r="AF1697" s="39" t="n">
        <f aca="false">ROUND((AJ1697-AE1697)/5*1+AE1697,0)</f>
        <v>59281</v>
      </c>
      <c r="AG1697" s="40" t="n">
        <f aca="false">ROUND((AJ1697-AE1697)/5*2+AE1697,0)</f>
        <v>59064</v>
      </c>
      <c r="AH1697" s="40" t="n">
        <f aca="false">ROUND((AJ1697-AE1697)/5*3+AE1697,0)</f>
        <v>58848</v>
      </c>
      <c r="AI1697" s="41" t="n">
        <f aca="false">ROUND((AJ1697-AE1697)/5*4+AE1697,0)</f>
        <v>58631</v>
      </c>
      <c r="AJ1697" s="44" t="n">
        <v>58415</v>
      </c>
      <c r="AK1697" s="39" t="n">
        <f aca="false">ROUND((AO1697-AJ1697)/5*1+AJ1697,0)</f>
        <v>58149</v>
      </c>
      <c r="AL1697" s="40" t="n">
        <f aca="false">ROUND((AO1697-AJ1697)/5*2+AJ1697,0)</f>
        <v>57883</v>
      </c>
      <c r="AM1697" s="40" t="n">
        <f aca="false">ROUND((AO1697-AJ1697)/5*3+AJ1697,0)</f>
        <v>57616</v>
      </c>
      <c r="AN1697" s="41" t="n">
        <f aca="false">ROUND((AO1697-AJ1697)/5*4+AJ1697,0)</f>
        <v>57350</v>
      </c>
      <c r="AO1697" s="140" t="n">
        <f aca="false">ROUND(AJ1697/AE1697*AJ1697*$AO$1735,0)</f>
        <v>57084</v>
      </c>
      <c r="AP1697" s="39" t="n">
        <f aca="false">ROUND((AT1697-AO1697)/5*1+AO1697,0)</f>
        <v>56783</v>
      </c>
      <c r="AQ1697" s="40" t="n">
        <f aca="false">ROUND((AT1697-AO1697)/5*2+AO1697,0)</f>
        <v>56482</v>
      </c>
      <c r="AR1697" s="40" t="n">
        <f aca="false">ROUND((AT1697-AO1697)/5*3+AO1697,0)</f>
        <v>56180</v>
      </c>
      <c r="AS1697" s="41" t="n">
        <f aca="false">ROUND((AT1697-AO1697)/5*4+AO1697,0)</f>
        <v>55879</v>
      </c>
      <c r="AT1697" s="141" t="n">
        <f aca="false">ROUND(AO1697/AJ1697*AO1697*$AT$1735,0)</f>
        <v>55578</v>
      </c>
      <c r="AU1697" s="39" t="n">
        <f aca="false">ROUND((AY1697-AT1697)/5*1+AT1697,0)</f>
        <v>55248</v>
      </c>
      <c r="AV1697" s="40" t="n">
        <f aca="false">ROUND((AY1697-AT1697)/5*2+AT1697,0)</f>
        <v>54918</v>
      </c>
      <c r="AW1697" s="40" t="n">
        <f aca="false">ROUND((AY1697-AT1697)/5*3+AT1697,0)</f>
        <v>54589</v>
      </c>
      <c r="AX1697" s="41" t="n">
        <f aca="false">ROUND((AY1697-AT1697)/5*4+AT1697,0)</f>
        <v>54259</v>
      </c>
      <c r="AY1697" s="141" t="n">
        <v>53929</v>
      </c>
      <c r="AZ1697" s="39" t="n">
        <f aca="false">ROUND((BD1697-AY1697)/5*1+AY1697,0)</f>
        <v>53565</v>
      </c>
      <c r="BA1697" s="40" t="n">
        <f aca="false">ROUND((BD1697-AY1697)/5*2+AY1697,0)</f>
        <v>53200</v>
      </c>
      <c r="BB1697" s="40" t="n">
        <f aca="false">ROUND((BD1697-AY1697)/5*3+AY1697,0)</f>
        <v>52836</v>
      </c>
      <c r="BC1697" s="41" t="n">
        <f aca="false">ROUND((BD1697-AY1697)/5*4+AY1697,0)</f>
        <v>52471</v>
      </c>
      <c r="BD1697" s="141" t="n">
        <v>52107</v>
      </c>
    </row>
    <row r="1698" customFormat="false" ht="13.5" hidden="false" customHeight="false" outlineLevel="0" collapsed="false">
      <c r="B1698" s="101" t="s">
        <v>3592</v>
      </c>
      <c r="C1698" s="102" t="s">
        <v>3593</v>
      </c>
      <c r="D1698" s="103" t="n">
        <v>47210</v>
      </c>
      <c r="E1698" s="104" t="s">
        <v>3599</v>
      </c>
      <c r="F1698" s="38" t="n">
        <v>57320</v>
      </c>
      <c r="G1698" s="39" t="n">
        <f aca="false">ROUND((K1698-F1698)/5*1+F1698,0)</f>
        <v>57516</v>
      </c>
      <c r="H1698" s="40" t="n">
        <f aca="false">ROUND((K1698-F1698)/5*2+F1698,0)</f>
        <v>57712</v>
      </c>
      <c r="I1698" s="40" t="n">
        <f aca="false">ROUND((K1698-F1698)/5*3+F1698,0)</f>
        <v>57908</v>
      </c>
      <c r="J1698" s="41" t="n">
        <f aca="false">ROUND((K1698-F1698)/5*4+F1698,0)</f>
        <v>58104</v>
      </c>
      <c r="K1698" s="42" t="n">
        <v>58300</v>
      </c>
      <c r="L1698" s="39" t="n">
        <f aca="false">ROUND((P1698-K1698)/5*1+K1698,0)</f>
        <v>58424</v>
      </c>
      <c r="M1698" s="40" t="n">
        <f aca="false">ROUND((P1698-K1698)/5*2+K1698,0)</f>
        <v>58548</v>
      </c>
      <c r="N1698" s="40" t="n">
        <f aca="false">ROUND((P1698-K1698)/5*3+K1698,0)</f>
        <v>58671</v>
      </c>
      <c r="O1698" s="41" t="n">
        <f aca="false">ROUND((P1698-K1698)/5*4+K1698,0)</f>
        <v>58795</v>
      </c>
      <c r="P1698" s="43" t="n">
        <v>58919</v>
      </c>
      <c r="Q1698" s="39" t="n">
        <f aca="false">ROUND((U1698-P1698)/5*1+P1698,0)</f>
        <v>58974</v>
      </c>
      <c r="R1698" s="40" t="n">
        <f aca="false">ROUND((U1698-P1698)/5*2+P1698,0)</f>
        <v>59029</v>
      </c>
      <c r="S1698" s="40" t="n">
        <f aca="false">ROUND((U1698-P1698)/5*3+P1698,0)</f>
        <v>59084</v>
      </c>
      <c r="T1698" s="41" t="n">
        <f aca="false">ROUND((U1698-P1698)/5*4+P1698,0)</f>
        <v>59139</v>
      </c>
      <c r="U1698" s="43" t="n">
        <v>59194</v>
      </c>
      <c r="V1698" s="39" t="n">
        <f aca="false">ROUND((Z1698-U1698)/5*1+U1698,0)</f>
        <v>59203</v>
      </c>
      <c r="W1698" s="40" t="n">
        <f aca="false">ROUND((Z1698-U1698)/5*2+U1698,0)</f>
        <v>59212</v>
      </c>
      <c r="X1698" s="40" t="n">
        <f aca="false">ROUND((Z1698-U1698)/5*3+U1698,0)</f>
        <v>59222</v>
      </c>
      <c r="Y1698" s="41" t="n">
        <f aca="false">ROUND((Z1698-U1698)/5*4+U1698,0)</f>
        <v>59231</v>
      </c>
      <c r="Z1698" s="43" t="n">
        <v>59240</v>
      </c>
      <c r="AA1698" s="39" t="n">
        <f aca="false">ROUND((AE1698-Z1698)/5*1+Z1698,0)</f>
        <v>59205</v>
      </c>
      <c r="AB1698" s="40" t="n">
        <f aca="false">ROUND((AE1698-Z1698)/5*2+Z1698,0)</f>
        <v>59170</v>
      </c>
      <c r="AC1698" s="40" t="n">
        <f aca="false">ROUND((AE1698-Z1698)/5*3+Z1698,0)</f>
        <v>59136</v>
      </c>
      <c r="AD1698" s="41" t="n">
        <f aca="false">ROUND((AE1698-Z1698)/5*4+Z1698,0)</f>
        <v>59101</v>
      </c>
      <c r="AE1698" s="43" t="n">
        <v>59066</v>
      </c>
      <c r="AF1698" s="39" t="n">
        <f aca="false">ROUND((AJ1698-AE1698)/5*1+AE1698,0)</f>
        <v>58956</v>
      </c>
      <c r="AG1698" s="40" t="n">
        <f aca="false">ROUND((AJ1698-AE1698)/5*2+AE1698,0)</f>
        <v>58847</v>
      </c>
      <c r="AH1698" s="40" t="n">
        <f aca="false">ROUND((AJ1698-AE1698)/5*3+AE1698,0)</f>
        <v>58737</v>
      </c>
      <c r="AI1698" s="41" t="n">
        <f aca="false">ROUND((AJ1698-AE1698)/5*4+AE1698,0)</f>
        <v>58628</v>
      </c>
      <c r="AJ1698" s="44" t="n">
        <v>58518</v>
      </c>
      <c r="AK1698" s="39" t="n">
        <f aca="false">ROUND((AO1698-AJ1698)/5*1+AJ1698,0)</f>
        <v>58355</v>
      </c>
      <c r="AL1698" s="40" t="n">
        <f aca="false">ROUND((AO1698-AJ1698)/5*2+AJ1698,0)</f>
        <v>58192</v>
      </c>
      <c r="AM1698" s="40" t="n">
        <f aca="false">ROUND((AO1698-AJ1698)/5*3+AJ1698,0)</f>
        <v>58030</v>
      </c>
      <c r="AN1698" s="41" t="n">
        <f aca="false">ROUND((AO1698-AJ1698)/5*4+AJ1698,0)</f>
        <v>57867</v>
      </c>
      <c r="AO1698" s="140" t="n">
        <f aca="false">ROUND(AJ1698/AE1698*AJ1698*$AO$1735,0)</f>
        <v>57704</v>
      </c>
      <c r="AP1698" s="39" t="n">
        <f aca="false">ROUND((AT1698-AO1698)/5*1+AO1698,0)</f>
        <v>57502</v>
      </c>
      <c r="AQ1698" s="40" t="n">
        <f aca="false">ROUND((AT1698-AO1698)/5*2+AO1698,0)</f>
        <v>57299</v>
      </c>
      <c r="AR1698" s="40" t="n">
        <f aca="false">ROUND((AT1698-AO1698)/5*3+AO1698,0)</f>
        <v>57097</v>
      </c>
      <c r="AS1698" s="41" t="n">
        <f aca="false">ROUND((AT1698-AO1698)/5*4+AO1698,0)</f>
        <v>56894</v>
      </c>
      <c r="AT1698" s="141" t="n">
        <f aca="false">ROUND(AO1698/AJ1698*AO1698*$AT$1735,0)</f>
        <v>56692</v>
      </c>
      <c r="AU1698" s="39" t="n">
        <f aca="false">ROUND((AY1698-AT1698)/5*1+AT1698,0)</f>
        <v>56455</v>
      </c>
      <c r="AV1698" s="40" t="n">
        <f aca="false">ROUND((AY1698-AT1698)/5*2+AT1698,0)</f>
        <v>56219</v>
      </c>
      <c r="AW1698" s="40" t="n">
        <f aca="false">ROUND((AY1698-AT1698)/5*3+AT1698,0)</f>
        <v>55982</v>
      </c>
      <c r="AX1698" s="41" t="n">
        <f aca="false">ROUND((AY1698-AT1698)/5*4+AT1698,0)</f>
        <v>55746</v>
      </c>
      <c r="AY1698" s="141" t="n">
        <v>55509</v>
      </c>
      <c r="AZ1698" s="39" t="n">
        <f aca="false">ROUND((BD1698-AY1698)/5*1+AY1698,0)</f>
        <v>55231</v>
      </c>
      <c r="BA1698" s="40" t="n">
        <f aca="false">ROUND((BD1698-AY1698)/5*2+AY1698,0)</f>
        <v>54953</v>
      </c>
      <c r="BB1698" s="40" t="n">
        <f aca="false">ROUND((BD1698-AY1698)/5*3+AY1698,0)</f>
        <v>54676</v>
      </c>
      <c r="BC1698" s="41" t="n">
        <f aca="false">ROUND((BD1698-AY1698)/5*4+AY1698,0)</f>
        <v>54398</v>
      </c>
      <c r="BD1698" s="141" t="n">
        <v>54120</v>
      </c>
    </row>
    <row r="1699" customFormat="false" ht="13.5" hidden="false" customHeight="false" outlineLevel="0" collapsed="false">
      <c r="B1699" s="101" t="s">
        <v>3592</v>
      </c>
      <c r="C1699" s="102" t="s">
        <v>3593</v>
      </c>
      <c r="D1699" s="103" t="n">
        <v>47211</v>
      </c>
      <c r="E1699" s="104" t="s">
        <v>3600</v>
      </c>
      <c r="F1699" s="38" t="n">
        <v>130249</v>
      </c>
      <c r="G1699" s="39" t="n">
        <f aca="false">ROUND((K1699-F1699)/5*1+F1699,0)</f>
        <v>130727</v>
      </c>
      <c r="H1699" s="40" t="n">
        <f aca="false">ROUND((K1699-F1699)/5*2+F1699,0)</f>
        <v>131205</v>
      </c>
      <c r="I1699" s="40" t="n">
        <f aca="false">ROUND((K1699-F1699)/5*3+F1699,0)</f>
        <v>131684</v>
      </c>
      <c r="J1699" s="41" t="n">
        <f aca="false">ROUND((K1699-F1699)/5*4+F1699,0)</f>
        <v>132162</v>
      </c>
      <c r="K1699" s="42" t="n">
        <v>132640</v>
      </c>
      <c r="L1699" s="39" t="n">
        <f aca="false">ROUND((P1699-K1699)/5*1+K1699,0)</f>
        <v>132904</v>
      </c>
      <c r="M1699" s="40" t="n">
        <f aca="false">ROUND((P1699-K1699)/5*2+K1699,0)</f>
        <v>133168</v>
      </c>
      <c r="N1699" s="40" t="n">
        <f aca="false">ROUND((P1699-K1699)/5*3+K1699,0)</f>
        <v>133432</v>
      </c>
      <c r="O1699" s="41" t="n">
        <f aca="false">ROUND((P1699-K1699)/5*4+K1699,0)</f>
        <v>133696</v>
      </c>
      <c r="P1699" s="43" t="n">
        <v>133960</v>
      </c>
      <c r="Q1699" s="39" t="n">
        <f aca="false">ROUND((U1699-P1699)/5*1+P1699,0)</f>
        <v>134016</v>
      </c>
      <c r="R1699" s="40" t="n">
        <f aca="false">ROUND((U1699-P1699)/5*2+P1699,0)</f>
        <v>134071</v>
      </c>
      <c r="S1699" s="40" t="n">
        <f aca="false">ROUND((U1699-P1699)/5*3+P1699,0)</f>
        <v>134127</v>
      </c>
      <c r="T1699" s="41" t="n">
        <f aca="false">ROUND((U1699-P1699)/5*4+P1699,0)</f>
        <v>134182</v>
      </c>
      <c r="U1699" s="43" t="n">
        <v>134238</v>
      </c>
      <c r="V1699" s="39" t="n">
        <f aca="false">ROUND((Z1699-U1699)/5*1+U1699,0)</f>
        <v>134169</v>
      </c>
      <c r="W1699" s="40" t="n">
        <f aca="false">ROUND((Z1699-U1699)/5*2+U1699,0)</f>
        <v>134100</v>
      </c>
      <c r="X1699" s="40" t="n">
        <f aca="false">ROUND((Z1699-U1699)/5*3+U1699,0)</f>
        <v>134031</v>
      </c>
      <c r="Y1699" s="41" t="n">
        <f aca="false">ROUND((Z1699-U1699)/5*4+U1699,0)</f>
        <v>133962</v>
      </c>
      <c r="Z1699" s="43" t="n">
        <v>133893</v>
      </c>
      <c r="AA1699" s="39" t="n">
        <f aca="false">ROUND((AE1699-Z1699)/5*1+Z1699,0)</f>
        <v>133748</v>
      </c>
      <c r="AB1699" s="40" t="n">
        <f aca="false">ROUND((AE1699-Z1699)/5*2+Z1699,0)</f>
        <v>133603</v>
      </c>
      <c r="AC1699" s="40" t="n">
        <f aca="false">ROUND((AE1699-Z1699)/5*3+Z1699,0)</f>
        <v>133457</v>
      </c>
      <c r="AD1699" s="41" t="n">
        <f aca="false">ROUND((AE1699-Z1699)/5*4+Z1699,0)</f>
        <v>133312</v>
      </c>
      <c r="AE1699" s="43" t="n">
        <v>133167</v>
      </c>
      <c r="AF1699" s="39" t="n">
        <f aca="false">ROUND((AJ1699-AE1699)/5*1+AE1699,0)</f>
        <v>132875</v>
      </c>
      <c r="AG1699" s="40" t="n">
        <f aca="false">ROUND((AJ1699-AE1699)/5*2+AE1699,0)</f>
        <v>132584</v>
      </c>
      <c r="AH1699" s="40" t="n">
        <f aca="false">ROUND((AJ1699-AE1699)/5*3+AE1699,0)</f>
        <v>132292</v>
      </c>
      <c r="AI1699" s="41" t="n">
        <f aca="false">ROUND((AJ1699-AE1699)/5*4+AE1699,0)</f>
        <v>132001</v>
      </c>
      <c r="AJ1699" s="44" t="n">
        <v>131709</v>
      </c>
      <c r="AK1699" s="39" t="n">
        <f aca="false">ROUND((AO1699-AJ1699)/5*1+AJ1699,0)</f>
        <v>131299</v>
      </c>
      <c r="AL1699" s="40" t="n">
        <f aca="false">ROUND((AO1699-AJ1699)/5*2+AJ1699,0)</f>
        <v>130888</v>
      </c>
      <c r="AM1699" s="40" t="n">
        <f aca="false">ROUND((AO1699-AJ1699)/5*3+AJ1699,0)</f>
        <v>130478</v>
      </c>
      <c r="AN1699" s="41" t="n">
        <f aca="false">ROUND((AO1699-AJ1699)/5*4+AJ1699,0)</f>
        <v>130067</v>
      </c>
      <c r="AO1699" s="140" t="n">
        <f aca="false">ROUND(AJ1699/AE1699*AJ1699*$AO$1735,0)</f>
        <v>129657</v>
      </c>
      <c r="AP1699" s="39" t="n">
        <f aca="false">ROUND((AT1699-AO1699)/5*1+AO1699,0)</f>
        <v>129159</v>
      </c>
      <c r="AQ1699" s="40" t="n">
        <f aca="false">ROUND((AT1699-AO1699)/5*2+AO1699,0)</f>
        <v>128661</v>
      </c>
      <c r="AR1699" s="40" t="n">
        <f aca="false">ROUND((AT1699-AO1699)/5*3+AO1699,0)</f>
        <v>128164</v>
      </c>
      <c r="AS1699" s="41" t="n">
        <f aca="false">ROUND((AT1699-AO1699)/5*4+AO1699,0)</f>
        <v>127666</v>
      </c>
      <c r="AT1699" s="141" t="n">
        <f aca="false">ROUND(AO1699/AJ1699*AO1699*$AT$1735,0)</f>
        <v>127168</v>
      </c>
      <c r="AU1699" s="39" t="n">
        <f aca="false">ROUND((AY1699-AT1699)/5*1+AT1699,0)</f>
        <v>126595</v>
      </c>
      <c r="AV1699" s="40" t="n">
        <f aca="false">ROUND((AY1699-AT1699)/5*2+AT1699,0)</f>
        <v>126023</v>
      </c>
      <c r="AW1699" s="40" t="n">
        <f aca="false">ROUND((AY1699-AT1699)/5*3+AT1699,0)</f>
        <v>125450</v>
      </c>
      <c r="AX1699" s="41" t="n">
        <f aca="false">ROUND((AY1699-AT1699)/5*4+AT1699,0)</f>
        <v>124878</v>
      </c>
      <c r="AY1699" s="141" t="n">
        <v>124305</v>
      </c>
      <c r="AZ1699" s="39" t="n">
        <f aca="false">ROUND((BD1699-AY1699)/5*1+AY1699,0)</f>
        <v>123642</v>
      </c>
      <c r="BA1699" s="40" t="n">
        <f aca="false">ROUND((BD1699-AY1699)/5*2+AY1699,0)</f>
        <v>122979</v>
      </c>
      <c r="BB1699" s="40" t="n">
        <f aca="false">ROUND((BD1699-AY1699)/5*3+AY1699,0)</f>
        <v>122317</v>
      </c>
      <c r="BC1699" s="41" t="n">
        <f aca="false">ROUND((BD1699-AY1699)/5*4+AY1699,0)</f>
        <v>121654</v>
      </c>
      <c r="BD1699" s="141" t="n">
        <v>120991</v>
      </c>
    </row>
    <row r="1700" customFormat="false" ht="13.5" hidden="false" customHeight="false" outlineLevel="0" collapsed="false">
      <c r="B1700" s="101" t="s">
        <v>3592</v>
      </c>
      <c r="C1700" s="102" t="s">
        <v>3593</v>
      </c>
      <c r="D1700" s="103" t="n">
        <v>47212</v>
      </c>
      <c r="E1700" s="104" t="s">
        <v>3601</v>
      </c>
      <c r="F1700" s="38" t="n">
        <v>57261</v>
      </c>
      <c r="G1700" s="39" t="n">
        <f aca="false">ROUND((K1700-F1700)/5*1+F1700,0)</f>
        <v>57998</v>
      </c>
      <c r="H1700" s="40" t="n">
        <f aca="false">ROUND((K1700-F1700)/5*2+F1700,0)</f>
        <v>58736</v>
      </c>
      <c r="I1700" s="40" t="n">
        <f aca="false">ROUND((K1700-F1700)/5*3+F1700,0)</f>
        <v>59473</v>
      </c>
      <c r="J1700" s="41" t="n">
        <f aca="false">ROUND((K1700-F1700)/5*4+F1700,0)</f>
        <v>60211</v>
      </c>
      <c r="K1700" s="42" t="n">
        <v>60948</v>
      </c>
      <c r="L1700" s="39" t="n">
        <f aca="false">ROUND((P1700-K1700)/5*1+K1700,0)</f>
        <v>61491</v>
      </c>
      <c r="M1700" s="40" t="n">
        <f aca="false">ROUND((P1700-K1700)/5*2+K1700,0)</f>
        <v>62034</v>
      </c>
      <c r="N1700" s="40" t="n">
        <f aca="false">ROUND((P1700-K1700)/5*3+K1700,0)</f>
        <v>62577</v>
      </c>
      <c r="O1700" s="41" t="n">
        <f aca="false">ROUND((P1700-K1700)/5*4+K1700,0)</f>
        <v>63120</v>
      </c>
      <c r="P1700" s="43" t="n">
        <v>63663</v>
      </c>
      <c r="Q1700" s="39" t="n">
        <f aca="false">ROUND((U1700-P1700)/5*1+P1700,0)</f>
        <v>64121</v>
      </c>
      <c r="R1700" s="40" t="n">
        <f aca="false">ROUND((U1700-P1700)/5*2+P1700,0)</f>
        <v>64580</v>
      </c>
      <c r="S1700" s="40" t="n">
        <f aca="false">ROUND((U1700-P1700)/5*3+P1700,0)</f>
        <v>65038</v>
      </c>
      <c r="T1700" s="41" t="n">
        <f aca="false">ROUND((U1700-P1700)/5*4+P1700,0)</f>
        <v>65497</v>
      </c>
      <c r="U1700" s="43" t="n">
        <v>65955</v>
      </c>
      <c r="V1700" s="39" t="n">
        <f aca="false">ROUND((Z1700-U1700)/5*1+U1700,0)</f>
        <v>66341</v>
      </c>
      <c r="W1700" s="40" t="n">
        <f aca="false">ROUND((Z1700-U1700)/5*2+U1700,0)</f>
        <v>66727</v>
      </c>
      <c r="X1700" s="40" t="n">
        <f aca="false">ROUND((Z1700-U1700)/5*3+U1700,0)</f>
        <v>67114</v>
      </c>
      <c r="Y1700" s="41" t="n">
        <f aca="false">ROUND((Z1700-U1700)/5*4+U1700,0)</f>
        <v>67500</v>
      </c>
      <c r="Z1700" s="43" t="n">
        <v>67886</v>
      </c>
      <c r="AA1700" s="39" t="n">
        <f aca="false">ROUND((AE1700-Z1700)/5*1+Z1700,0)</f>
        <v>68211</v>
      </c>
      <c r="AB1700" s="40" t="n">
        <f aca="false">ROUND((AE1700-Z1700)/5*2+Z1700,0)</f>
        <v>68536</v>
      </c>
      <c r="AC1700" s="40" t="n">
        <f aca="false">ROUND((AE1700-Z1700)/5*3+Z1700,0)</f>
        <v>68860</v>
      </c>
      <c r="AD1700" s="41" t="n">
        <f aca="false">ROUND((AE1700-Z1700)/5*4+Z1700,0)</f>
        <v>69185</v>
      </c>
      <c r="AE1700" s="43" t="n">
        <v>69510</v>
      </c>
      <c r="AF1700" s="39" t="n">
        <f aca="false">ROUND((AJ1700-AE1700)/5*1+AE1700,0)</f>
        <v>69780</v>
      </c>
      <c r="AG1700" s="40" t="n">
        <f aca="false">ROUND((AJ1700-AE1700)/5*2+AE1700,0)</f>
        <v>70050</v>
      </c>
      <c r="AH1700" s="40" t="n">
        <f aca="false">ROUND((AJ1700-AE1700)/5*3+AE1700,0)</f>
        <v>70319</v>
      </c>
      <c r="AI1700" s="41" t="n">
        <f aca="false">ROUND((AJ1700-AE1700)/5*4+AE1700,0)</f>
        <v>70589</v>
      </c>
      <c r="AJ1700" s="44" t="n">
        <v>70859</v>
      </c>
      <c r="AK1700" s="39" t="n">
        <f aca="false">ROUND((AO1700-AJ1700)/5*1+AJ1700,0)</f>
        <v>71066</v>
      </c>
      <c r="AL1700" s="40" t="n">
        <f aca="false">ROUND((AO1700-AJ1700)/5*2+AJ1700,0)</f>
        <v>71274</v>
      </c>
      <c r="AM1700" s="40" t="n">
        <f aca="false">ROUND((AO1700-AJ1700)/5*3+AJ1700,0)</f>
        <v>71481</v>
      </c>
      <c r="AN1700" s="41" t="n">
        <f aca="false">ROUND((AO1700-AJ1700)/5*4+AJ1700,0)</f>
        <v>71689</v>
      </c>
      <c r="AO1700" s="140" t="n">
        <f aca="false">ROUND(AJ1700/AE1700*AJ1700*$AO$1735,0)</f>
        <v>71896</v>
      </c>
      <c r="AP1700" s="39" t="n">
        <f aca="false">ROUND((AT1700-AO1700)/5*1+AO1700,0)</f>
        <v>72053</v>
      </c>
      <c r="AQ1700" s="40" t="n">
        <f aca="false">ROUND((AT1700-AO1700)/5*2+AO1700,0)</f>
        <v>72210</v>
      </c>
      <c r="AR1700" s="40" t="n">
        <f aca="false">ROUND((AT1700-AO1700)/5*3+AO1700,0)</f>
        <v>72366</v>
      </c>
      <c r="AS1700" s="41" t="n">
        <f aca="false">ROUND((AT1700-AO1700)/5*4+AO1700,0)</f>
        <v>72523</v>
      </c>
      <c r="AT1700" s="141" t="n">
        <f aca="false">ROUND(AO1700/AJ1700*AO1700*$AT$1735,0)</f>
        <v>72680</v>
      </c>
      <c r="AU1700" s="39" t="n">
        <f aca="false">ROUND((AY1700-AT1700)/5*1+AT1700,0)</f>
        <v>72789</v>
      </c>
      <c r="AV1700" s="40" t="n">
        <f aca="false">ROUND((AY1700-AT1700)/5*2+AT1700,0)</f>
        <v>72898</v>
      </c>
      <c r="AW1700" s="40" t="n">
        <f aca="false">ROUND((AY1700-AT1700)/5*3+AT1700,0)</f>
        <v>73006</v>
      </c>
      <c r="AX1700" s="41" t="n">
        <f aca="false">ROUND((AY1700-AT1700)/5*4+AT1700,0)</f>
        <v>73115</v>
      </c>
      <c r="AY1700" s="141" t="n">
        <v>73224</v>
      </c>
      <c r="AZ1700" s="39" t="n">
        <f aca="false">ROUND((BD1700-AY1700)/5*1+AY1700,0)</f>
        <v>73271</v>
      </c>
      <c r="BA1700" s="40" t="n">
        <f aca="false">ROUND((BD1700-AY1700)/5*2+AY1700,0)</f>
        <v>73318</v>
      </c>
      <c r="BB1700" s="40" t="n">
        <f aca="false">ROUND((BD1700-AY1700)/5*3+AY1700,0)</f>
        <v>73365</v>
      </c>
      <c r="BC1700" s="41" t="n">
        <f aca="false">ROUND((BD1700-AY1700)/5*4+AY1700,0)</f>
        <v>73412</v>
      </c>
      <c r="BD1700" s="141" t="n">
        <v>73459</v>
      </c>
    </row>
    <row r="1701" customFormat="false" ht="13.5" hidden="false" customHeight="false" outlineLevel="0" collapsed="false">
      <c r="B1701" s="101" t="s">
        <v>3592</v>
      </c>
      <c r="C1701" s="102" t="s">
        <v>3593</v>
      </c>
      <c r="D1701" s="103" t="n">
        <v>47213</v>
      </c>
      <c r="E1701" s="104" t="s">
        <v>3602</v>
      </c>
      <c r="F1701" s="38" t="n">
        <v>116979</v>
      </c>
      <c r="G1701" s="39" t="n">
        <f aca="false">ROUND((K1701-F1701)/5*1+F1701,0)</f>
        <v>117384</v>
      </c>
      <c r="H1701" s="40" t="n">
        <f aca="false">ROUND((K1701-F1701)/5*2+F1701,0)</f>
        <v>117788</v>
      </c>
      <c r="I1701" s="40" t="n">
        <f aca="false">ROUND((K1701-F1701)/5*3+F1701,0)</f>
        <v>118193</v>
      </c>
      <c r="J1701" s="41" t="n">
        <f aca="false">ROUND((K1701-F1701)/5*4+F1701,0)</f>
        <v>118597</v>
      </c>
      <c r="K1701" s="42" t="n">
        <v>119002</v>
      </c>
      <c r="L1701" s="39" t="n">
        <f aca="false">ROUND((P1701-K1701)/5*1+K1701,0)</f>
        <v>119207</v>
      </c>
      <c r="M1701" s="40" t="n">
        <f aca="false">ROUND((P1701-K1701)/5*2+K1701,0)</f>
        <v>119411</v>
      </c>
      <c r="N1701" s="40" t="n">
        <f aca="false">ROUND((P1701-K1701)/5*3+K1701,0)</f>
        <v>119616</v>
      </c>
      <c r="O1701" s="41" t="n">
        <f aca="false">ROUND((P1701-K1701)/5*4+K1701,0)</f>
        <v>119820</v>
      </c>
      <c r="P1701" s="43" t="n">
        <v>120025</v>
      </c>
      <c r="Q1701" s="39" t="n">
        <f aca="false">ROUND((U1701-P1701)/5*1+P1701,0)</f>
        <v>120095</v>
      </c>
      <c r="R1701" s="40" t="n">
        <f aca="false">ROUND((U1701-P1701)/5*2+P1701,0)</f>
        <v>120165</v>
      </c>
      <c r="S1701" s="40" t="n">
        <f aca="false">ROUND((U1701-P1701)/5*3+P1701,0)</f>
        <v>120234</v>
      </c>
      <c r="T1701" s="41" t="n">
        <f aca="false">ROUND((U1701-P1701)/5*4+P1701,0)</f>
        <v>120304</v>
      </c>
      <c r="U1701" s="43" t="n">
        <v>120374</v>
      </c>
      <c r="V1701" s="39" t="n">
        <f aca="false">ROUND((Z1701-U1701)/5*1+U1701,0)</f>
        <v>120349</v>
      </c>
      <c r="W1701" s="40" t="n">
        <f aca="false">ROUND((Z1701-U1701)/5*2+U1701,0)</f>
        <v>120324</v>
      </c>
      <c r="X1701" s="40" t="n">
        <f aca="false">ROUND((Z1701-U1701)/5*3+U1701,0)</f>
        <v>120300</v>
      </c>
      <c r="Y1701" s="41" t="n">
        <f aca="false">ROUND((Z1701-U1701)/5*4+U1701,0)</f>
        <v>120275</v>
      </c>
      <c r="Z1701" s="43" t="n">
        <v>120250</v>
      </c>
      <c r="AA1701" s="39" t="n">
        <f aca="false">ROUND((AE1701-Z1701)/5*1+Z1701,0)</f>
        <v>120153</v>
      </c>
      <c r="AB1701" s="40" t="n">
        <f aca="false">ROUND((AE1701-Z1701)/5*2+Z1701,0)</f>
        <v>120055</v>
      </c>
      <c r="AC1701" s="40" t="n">
        <f aca="false">ROUND((AE1701-Z1701)/5*3+Z1701,0)</f>
        <v>119958</v>
      </c>
      <c r="AD1701" s="41" t="n">
        <f aca="false">ROUND((AE1701-Z1701)/5*4+Z1701,0)</f>
        <v>119860</v>
      </c>
      <c r="AE1701" s="43" t="n">
        <v>119763</v>
      </c>
      <c r="AF1701" s="39" t="n">
        <f aca="false">ROUND((AJ1701-AE1701)/5*1+AE1701,0)</f>
        <v>119532</v>
      </c>
      <c r="AG1701" s="40" t="n">
        <f aca="false">ROUND((AJ1701-AE1701)/5*2+AE1701,0)</f>
        <v>119301</v>
      </c>
      <c r="AH1701" s="40" t="n">
        <f aca="false">ROUND((AJ1701-AE1701)/5*3+AE1701,0)</f>
        <v>119070</v>
      </c>
      <c r="AI1701" s="41" t="n">
        <f aca="false">ROUND((AJ1701-AE1701)/5*4+AE1701,0)</f>
        <v>118839</v>
      </c>
      <c r="AJ1701" s="44" t="n">
        <v>118608</v>
      </c>
      <c r="AK1701" s="39" t="n">
        <f aca="false">ROUND((AO1701-AJ1701)/5*1+AJ1701,0)</f>
        <v>118269</v>
      </c>
      <c r="AL1701" s="40" t="n">
        <f aca="false">ROUND((AO1701-AJ1701)/5*2+AJ1701,0)</f>
        <v>117930</v>
      </c>
      <c r="AM1701" s="40" t="n">
        <f aca="false">ROUND((AO1701-AJ1701)/5*3+AJ1701,0)</f>
        <v>117592</v>
      </c>
      <c r="AN1701" s="41" t="n">
        <f aca="false">ROUND((AO1701-AJ1701)/5*4+AJ1701,0)</f>
        <v>117253</v>
      </c>
      <c r="AO1701" s="140" t="n">
        <f aca="false">ROUND(AJ1701/AE1701*AJ1701*$AO$1735,0)</f>
        <v>116914</v>
      </c>
      <c r="AP1701" s="39" t="n">
        <f aca="false">ROUND((AT1701-AO1701)/5*1+AO1701,0)</f>
        <v>116495</v>
      </c>
      <c r="AQ1701" s="40" t="n">
        <f aca="false">ROUND((AT1701-AO1701)/5*2+AO1701,0)</f>
        <v>116076</v>
      </c>
      <c r="AR1701" s="40" t="n">
        <f aca="false">ROUND((AT1701-AO1701)/5*3+AO1701,0)</f>
        <v>115658</v>
      </c>
      <c r="AS1701" s="41" t="n">
        <f aca="false">ROUND((AT1701-AO1701)/5*4+AO1701,0)</f>
        <v>115239</v>
      </c>
      <c r="AT1701" s="141" t="n">
        <f aca="false">ROUND(AO1701/AJ1701*AO1701*$AT$1735,0)</f>
        <v>114820</v>
      </c>
      <c r="AU1701" s="39" t="n">
        <f aca="false">ROUND((AY1701-AT1701)/5*1+AT1701,0)</f>
        <v>114332</v>
      </c>
      <c r="AV1701" s="40" t="n">
        <f aca="false">ROUND((AY1701-AT1701)/5*2+AT1701,0)</f>
        <v>113845</v>
      </c>
      <c r="AW1701" s="40" t="n">
        <f aca="false">ROUND((AY1701-AT1701)/5*3+AT1701,0)</f>
        <v>113357</v>
      </c>
      <c r="AX1701" s="41" t="n">
        <f aca="false">ROUND((AY1701-AT1701)/5*4+AT1701,0)</f>
        <v>112870</v>
      </c>
      <c r="AY1701" s="141" t="n">
        <v>112382</v>
      </c>
      <c r="AZ1701" s="39" t="n">
        <f aca="false">ROUND((BD1701-AY1701)/5*1+AY1701,0)</f>
        <v>111811</v>
      </c>
      <c r="BA1701" s="40" t="n">
        <f aca="false">ROUND((BD1701-AY1701)/5*2+AY1701,0)</f>
        <v>111241</v>
      </c>
      <c r="BB1701" s="40" t="n">
        <f aca="false">ROUND((BD1701-AY1701)/5*3+AY1701,0)</f>
        <v>110670</v>
      </c>
      <c r="BC1701" s="41" t="n">
        <f aca="false">ROUND((BD1701-AY1701)/5*4+AY1701,0)</f>
        <v>110100</v>
      </c>
      <c r="BD1701" s="141" t="n">
        <v>109529</v>
      </c>
    </row>
    <row r="1702" customFormat="false" ht="13.5" hidden="false" customHeight="false" outlineLevel="0" collapsed="false">
      <c r="B1702" s="101" t="s">
        <v>3592</v>
      </c>
      <c r="C1702" s="102" t="s">
        <v>3593</v>
      </c>
      <c r="D1702" s="103" t="n">
        <v>47214</v>
      </c>
      <c r="E1702" s="104" t="s">
        <v>3603</v>
      </c>
      <c r="F1702" s="38" t="n">
        <v>52039</v>
      </c>
      <c r="G1702" s="39" t="n">
        <f aca="false">ROUND((K1702-F1702)/5*1+F1702,0)</f>
        <v>51729</v>
      </c>
      <c r="H1702" s="40" t="n">
        <f aca="false">ROUND((K1702-F1702)/5*2+F1702,0)</f>
        <v>51419</v>
      </c>
      <c r="I1702" s="40" t="n">
        <f aca="false">ROUND((K1702-F1702)/5*3+F1702,0)</f>
        <v>51110</v>
      </c>
      <c r="J1702" s="41" t="n">
        <f aca="false">ROUND((K1702-F1702)/5*4+F1702,0)</f>
        <v>50800</v>
      </c>
      <c r="K1702" s="42" t="n">
        <v>50490</v>
      </c>
      <c r="L1702" s="39" t="n">
        <f aca="false">ROUND((P1702-K1702)/5*1+K1702,0)</f>
        <v>50195</v>
      </c>
      <c r="M1702" s="40" t="n">
        <f aca="false">ROUND((P1702-K1702)/5*2+K1702,0)</f>
        <v>49899</v>
      </c>
      <c r="N1702" s="40" t="n">
        <f aca="false">ROUND((P1702-K1702)/5*3+K1702,0)</f>
        <v>49604</v>
      </c>
      <c r="O1702" s="41" t="n">
        <f aca="false">ROUND((P1702-K1702)/5*4+K1702,0)</f>
        <v>49308</v>
      </c>
      <c r="P1702" s="43" t="n">
        <v>49013</v>
      </c>
      <c r="Q1702" s="39" t="n">
        <f aca="false">ROUND((U1702-P1702)/5*1+P1702,0)</f>
        <v>48691</v>
      </c>
      <c r="R1702" s="40" t="n">
        <f aca="false">ROUND((U1702-P1702)/5*2+P1702,0)</f>
        <v>48369</v>
      </c>
      <c r="S1702" s="40" t="n">
        <f aca="false">ROUND((U1702-P1702)/5*3+P1702,0)</f>
        <v>48048</v>
      </c>
      <c r="T1702" s="41" t="n">
        <f aca="false">ROUND((U1702-P1702)/5*4+P1702,0)</f>
        <v>47726</v>
      </c>
      <c r="U1702" s="43" t="n">
        <v>47404</v>
      </c>
      <c r="V1702" s="39" t="n">
        <f aca="false">ROUND((Z1702-U1702)/5*1+U1702,0)</f>
        <v>47072</v>
      </c>
      <c r="W1702" s="40" t="n">
        <f aca="false">ROUND((Z1702-U1702)/5*2+U1702,0)</f>
        <v>46739</v>
      </c>
      <c r="X1702" s="40" t="n">
        <f aca="false">ROUND((Z1702-U1702)/5*3+U1702,0)</f>
        <v>46407</v>
      </c>
      <c r="Y1702" s="41" t="n">
        <f aca="false">ROUND((Z1702-U1702)/5*4+U1702,0)</f>
        <v>46074</v>
      </c>
      <c r="Z1702" s="43" t="n">
        <v>45742</v>
      </c>
      <c r="AA1702" s="39" t="n">
        <f aca="false">ROUND((AE1702-Z1702)/5*1+Z1702,0)</f>
        <v>45403</v>
      </c>
      <c r="AB1702" s="40" t="n">
        <f aca="false">ROUND((AE1702-Z1702)/5*2+Z1702,0)</f>
        <v>45064</v>
      </c>
      <c r="AC1702" s="40" t="n">
        <f aca="false">ROUND((AE1702-Z1702)/5*3+Z1702,0)</f>
        <v>44725</v>
      </c>
      <c r="AD1702" s="41" t="n">
        <f aca="false">ROUND((AE1702-Z1702)/5*4+Z1702,0)</f>
        <v>44386</v>
      </c>
      <c r="AE1702" s="43" t="n">
        <v>44047</v>
      </c>
      <c r="AF1702" s="39" t="n">
        <f aca="false">ROUND((AJ1702-AE1702)/5*1+AE1702,0)</f>
        <v>43679</v>
      </c>
      <c r="AG1702" s="40" t="n">
        <f aca="false">ROUND((AJ1702-AE1702)/5*2+AE1702,0)</f>
        <v>43312</v>
      </c>
      <c r="AH1702" s="40" t="n">
        <f aca="false">ROUND((AJ1702-AE1702)/5*3+AE1702,0)</f>
        <v>42944</v>
      </c>
      <c r="AI1702" s="41" t="n">
        <f aca="false">ROUND((AJ1702-AE1702)/5*4+AE1702,0)</f>
        <v>42577</v>
      </c>
      <c r="AJ1702" s="44" t="n">
        <v>42209</v>
      </c>
      <c r="AK1702" s="39" t="n">
        <f aca="false">ROUND((AO1702-AJ1702)/5*1+AJ1702,0)</f>
        <v>41819</v>
      </c>
      <c r="AL1702" s="40" t="n">
        <f aca="false">ROUND((AO1702-AJ1702)/5*2+AJ1702,0)</f>
        <v>41429</v>
      </c>
      <c r="AM1702" s="40" t="n">
        <f aca="false">ROUND((AO1702-AJ1702)/5*3+AJ1702,0)</f>
        <v>41038</v>
      </c>
      <c r="AN1702" s="41" t="n">
        <f aca="false">ROUND((AO1702-AJ1702)/5*4+AJ1702,0)</f>
        <v>40648</v>
      </c>
      <c r="AO1702" s="140" t="n">
        <f aca="false">ROUND(AJ1702/AE1702*AJ1702*$AO$1735,0)</f>
        <v>40258</v>
      </c>
      <c r="AP1702" s="39" t="n">
        <f aca="false">ROUND((AT1702-AO1702)/5*1+AO1702,0)</f>
        <v>39858</v>
      </c>
      <c r="AQ1702" s="40" t="n">
        <f aca="false">ROUND((AT1702-AO1702)/5*2+AO1702,0)</f>
        <v>39457</v>
      </c>
      <c r="AR1702" s="40" t="n">
        <f aca="false">ROUND((AT1702-AO1702)/5*3+AO1702,0)</f>
        <v>39057</v>
      </c>
      <c r="AS1702" s="41" t="n">
        <f aca="false">ROUND((AT1702-AO1702)/5*4+AO1702,0)</f>
        <v>38656</v>
      </c>
      <c r="AT1702" s="141" t="n">
        <f aca="false">ROUND(AO1702/AJ1702*AO1702*$AT$1735,0)</f>
        <v>38256</v>
      </c>
      <c r="AU1702" s="39" t="n">
        <f aca="false">ROUND((AY1702-AT1702)/5*1+AT1702,0)</f>
        <v>37851</v>
      </c>
      <c r="AV1702" s="40" t="n">
        <f aca="false">ROUND((AY1702-AT1702)/5*2+AT1702,0)</f>
        <v>37446</v>
      </c>
      <c r="AW1702" s="40" t="n">
        <f aca="false">ROUND((AY1702-AT1702)/5*3+AT1702,0)</f>
        <v>37041</v>
      </c>
      <c r="AX1702" s="41" t="n">
        <f aca="false">ROUND((AY1702-AT1702)/5*4+AT1702,0)</f>
        <v>36636</v>
      </c>
      <c r="AY1702" s="141" t="n">
        <v>36231</v>
      </c>
      <c r="AZ1702" s="39" t="n">
        <f aca="false">ROUND((BD1702-AY1702)/5*1+AY1702,0)</f>
        <v>35818</v>
      </c>
      <c r="BA1702" s="40" t="n">
        <f aca="false">ROUND((BD1702-AY1702)/5*2+AY1702,0)</f>
        <v>35406</v>
      </c>
      <c r="BB1702" s="40" t="n">
        <f aca="false">ROUND((BD1702-AY1702)/5*3+AY1702,0)</f>
        <v>34993</v>
      </c>
      <c r="BC1702" s="41" t="n">
        <f aca="false">ROUND((BD1702-AY1702)/5*4+AY1702,0)</f>
        <v>34581</v>
      </c>
      <c r="BD1702" s="141" t="n">
        <v>34168</v>
      </c>
    </row>
    <row r="1703" customFormat="false" ht="13.5" hidden="false" customHeight="false" outlineLevel="0" collapsed="false">
      <c r="B1703" s="101" t="s">
        <v>3592</v>
      </c>
      <c r="C1703" s="102" t="s">
        <v>3593</v>
      </c>
      <c r="D1703" s="103" t="n">
        <v>47215</v>
      </c>
      <c r="E1703" s="104" t="s">
        <v>3604</v>
      </c>
      <c r="F1703" s="38" t="n">
        <v>39758</v>
      </c>
      <c r="G1703" s="39" t="n">
        <f aca="false">ROUND((K1703-F1703)/5*1+F1703,0)</f>
        <v>39742</v>
      </c>
      <c r="H1703" s="40" t="n">
        <f aca="false">ROUND((K1703-F1703)/5*2+F1703,0)</f>
        <v>39726</v>
      </c>
      <c r="I1703" s="40" t="n">
        <f aca="false">ROUND((K1703-F1703)/5*3+F1703,0)</f>
        <v>39711</v>
      </c>
      <c r="J1703" s="41" t="n">
        <f aca="false">ROUND((K1703-F1703)/5*4+F1703,0)</f>
        <v>39695</v>
      </c>
      <c r="K1703" s="42" t="n">
        <v>39679</v>
      </c>
      <c r="L1703" s="39" t="n">
        <f aca="false">ROUND((P1703-K1703)/5*1+K1703,0)</f>
        <v>39609</v>
      </c>
      <c r="M1703" s="40" t="n">
        <f aca="false">ROUND((P1703-K1703)/5*2+K1703,0)</f>
        <v>39539</v>
      </c>
      <c r="N1703" s="40" t="n">
        <f aca="false">ROUND((P1703-K1703)/5*3+K1703,0)</f>
        <v>39470</v>
      </c>
      <c r="O1703" s="41" t="n">
        <f aca="false">ROUND((P1703-K1703)/5*4+K1703,0)</f>
        <v>39400</v>
      </c>
      <c r="P1703" s="43" t="n">
        <v>39330</v>
      </c>
      <c r="Q1703" s="39" t="n">
        <f aca="false">ROUND((U1703-P1703)/5*1+P1703,0)</f>
        <v>39208</v>
      </c>
      <c r="R1703" s="40" t="n">
        <f aca="false">ROUND((U1703-P1703)/5*2+P1703,0)</f>
        <v>39087</v>
      </c>
      <c r="S1703" s="40" t="n">
        <f aca="false">ROUND((U1703-P1703)/5*3+P1703,0)</f>
        <v>38965</v>
      </c>
      <c r="T1703" s="41" t="n">
        <f aca="false">ROUND((U1703-P1703)/5*4+P1703,0)</f>
        <v>38844</v>
      </c>
      <c r="U1703" s="43" t="n">
        <v>38722</v>
      </c>
      <c r="V1703" s="39" t="n">
        <f aca="false">ROUND((Z1703-U1703)/5*1+U1703,0)</f>
        <v>38559</v>
      </c>
      <c r="W1703" s="40" t="n">
        <f aca="false">ROUND((Z1703-U1703)/5*2+U1703,0)</f>
        <v>38397</v>
      </c>
      <c r="X1703" s="40" t="n">
        <f aca="false">ROUND((Z1703-U1703)/5*3+U1703,0)</f>
        <v>38234</v>
      </c>
      <c r="Y1703" s="41" t="n">
        <f aca="false">ROUND((Z1703-U1703)/5*4+U1703,0)</f>
        <v>38072</v>
      </c>
      <c r="Z1703" s="43" t="n">
        <v>37909</v>
      </c>
      <c r="AA1703" s="39" t="n">
        <f aca="false">ROUND((AE1703-Z1703)/5*1+Z1703,0)</f>
        <v>37717</v>
      </c>
      <c r="AB1703" s="40" t="n">
        <f aca="false">ROUND((AE1703-Z1703)/5*2+Z1703,0)</f>
        <v>37525</v>
      </c>
      <c r="AC1703" s="40" t="n">
        <f aca="false">ROUND((AE1703-Z1703)/5*3+Z1703,0)</f>
        <v>37333</v>
      </c>
      <c r="AD1703" s="41" t="n">
        <f aca="false">ROUND((AE1703-Z1703)/5*4+Z1703,0)</f>
        <v>37141</v>
      </c>
      <c r="AE1703" s="43" t="n">
        <v>36949</v>
      </c>
      <c r="AF1703" s="39" t="n">
        <f aca="false">ROUND((AJ1703-AE1703)/5*1+AE1703,0)</f>
        <v>36720</v>
      </c>
      <c r="AG1703" s="40" t="n">
        <f aca="false">ROUND((AJ1703-AE1703)/5*2+AE1703,0)</f>
        <v>36491</v>
      </c>
      <c r="AH1703" s="40" t="n">
        <f aca="false">ROUND((AJ1703-AE1703)/5*3+AE1703,0)</f>
        <v>36261</v>
      </c>
      <c r="AI1703" s="41" t="n">
        <f aca="false">ROUND((AJ1703-AE1703)/5*4+AE1703,0)</f>
        <v>36032</v>
      </c>
      <c r="AJ1703" s="44" t="n">
        <v>35803</v>
      </c>
      <c r="AK1703" s="39" t="n">
        <f aca="false">ROUND((AO1703-AJ1703)/5*1+AJ1703,0)</f>
        <v>35548</v>
      </c>
      <c r="AL1703" s="40" t="n">
        <f aca="false">ROUND((AO1703-AJ1703)/5*2+AJ1703,0)</f>
        <v>35294</v>
      </c>
      <c r="AM1703" s="40" t="n">
        <f aca="false">ROUND((AO1703-AJ1703)/5*3+AJ1703,0)</f>
        <v>35039</v>
      </c>
      <c r="AN1703" s="41" t="n">
        <f aca="false">ROUND((AO1703-AJ1703)/5*4+AJ1703,0)</f>
        <v>34785</v>
      </c>
      <c r="AO1703" s="140" t="n">
        <f aca="false">ROUND(AJ1703/AE1703*AJ1703*$AO$1735,0)</f>
        <v>34530</v>
      </c>
      <c r="AP1703" s="39" t="n">
        <f aca="false">ROUND((AT1703-AO1703)/5*1+AO1703,0)</f>
        <v>34260</v>
      </c>
      <c r="AQ1703" s="40" t="n">
        <f aca="false">ROUND((AT1703-AO1703)/5*2+AO1703,0)</f>
        <v>33990</v>
      </c>
      <c r="AR1703" s="40" t="n">
        <f aca="false">ROUND((AT1703-AO1703)/5*3+AO1703,0)</f>
        <v>33720</v>
      </c>
      <c r="AS1703" s="41" t="n">
        <f aca="false">ROUND((AT1703-AO1703)/5*4+AO1703,0)</f>
        <v>33450</v>
      </c>
      <c r="AT1703" s="141" t="n">
        <f aca="false">ROUND(AO1703/AJ1703*AO1703*$AT$1735,0)</f>
        <v>33180</v>
      </c>
      <c r="AU1703" s="39" t="n">
        <f aca="false">ROUND((AY1703-AT1703)/5*1+AT1703,0)</f>
        <v>32899</v>
      </c>
      <c r="AV1703" s="40" t="n">
        <f aca="false">ROUND((AY1703-AT1703)/5*2+AT1703,0)</f>
        <v>32618</v>
      </c>
      <c r="AW1703" s="40" t="n">
        <f aca="false">ROUND((AY1703-AT1703)/5*3+AT1703,0)</f>
        <v>32337</v>
      </c>
      <c r="AX1703" s="41" t="n">
        <f aca="false">ROUND((AY1703-AT1703)/5*4+AT1703,0)</f>
        <v>32056</v>
      </c>
      <c r="AY1703" s="141" t="n">
        <v>31775</v>
      </c>
      <c r="AZ1703" s="39" t="n">
        <f aca="false">ROUND((BD1703-AY1703)/5*1+AY1703,0)</f>
        <v>31480</v>
      </c>
      <c r="BA1703" s="40" t="n">
        <f aca="false">ROUND((BD1703-AY1703)/5*2+AY1703,0)</f>
        <v>31185</v>
      </c>
      <c r="BB1703" s="40" t="n">
        <f aca="false">ROUND((BD1703-AY1703)/5*3+AY1703,0)</f>
        <v>30890</v>
      </c>
      <c r="BC1703" s="41" t="n">
        <f aca="false">ROUND((BD1703-AY1703)/5*4+AY1703,0)</f>
        <v>30595</v>
      </c>
      <c r="BD1703" s="141" t="n">
        <v>30300</v>
      </c>
    </row>
    <row r="1704" customFormat="false" ht="13.5" hidden="false" customHeight="false" outlineLevel="0" collapsed="false">
      <c r="B1704" s="101" t="s">
        <v>3592</v>
      </c>
      <c r="C1704" s="102" t="s">
        <v>3593</v>
      </c>
      <c r="D1704" s="103" t="n">
        <v>47301</v>
      </c>
      <c r="E1704" s="104" t="s">
        <v>3605</v>
      </c>
      <c r="F1704" s="38" t="n">
        <v>5188</v>
      </c>
      <c r="G1704" s="39" t="n">
        <f aca="false">ROUND((K1704-F1704)/5*1+F1704,0)</f>
        <v>5131</v>
      </c>
      <c r="H1704" s="40" t="n">
        <f aca="false">ROUND((K1704-F1704)/5*2+F1704,0)</f>
        <v>5073</v>
      </c>
      <c r="I1704" s="40" t="n">
        <f aca="false">ROUND((K1704-F1704)/5*3+F1704,0)</f>
        <v>5016</v>
      </c>
      <c r="J1704" s="41" t="n">
        <f aca="false">ROUND((K1704-F1704)/5*4+F1704,0)</f>
        <v>4958</v>
      </c>
      <c r="K1704" s="42" t="n">
        <v>4901</v>
      </c>
      <c r="L1704" s="39" t="n">
        <f aca="false">ROUND((P1704-K1704)/5*1+K1704,0)</f>
        <v>4845</v>
      </c>
      <c r="M1704" s="40" t="n">
        <f aca="false">ROUND((P1704-K1704)/5*2+K1704,0)</f>
        <v>4790</v>
      </c>
      <c r="N1704" s="40" t="n">
        <f aca="false">ROUND((P1704-K1704)/5*3+K1704,0)</f>
        <v>4734</v>
      </c>
      <c r="O1704" s="41" t="n">
        <f aca="false">ROUND((P1704-K1704)/5*4+K1704,0)</f>
        <v>4679</v>
      </c>
      <c r="P1704" s="43" t="n">
        <v>4623</v>
      </c>
      <c r="Q1704" s="39" t="n">
        <f aca="false">ROUND((U1704-P1704)/5*1+P1704,0)</f>
        <v>4570</v>
      </c>
      <c r="R1704" s="40" t="n">
        <f aca="false">ROUND((U1704-P1704)/5*2+P1704,0)</f>
        <v>4517</v>
      </c>
      <c r="S1704" s="40" t="n">
        <f aca="false">ROUND((U1704-P1704)/5*3+P1704,0)</f>
        <v>4465</v>
      </c>
      <c r="T1704" s="41" t="n">
        <f aca="false">ROUND((U1704-P1704)/5*4+P1704,0)</f>
        <v>4412</v>
      </c>
      <c r="U1704" s="43" t="n">
        <v>4359</v>
      </c>
      <c r="V1704" s="39" t="n">
        <f aca="false">ROUND((Z1704-U1704)/5*1+U1704,0)</f>
        <v>4309</v>
      </c>
      <c r="W1704" s="40" t="n">
        <f aca="false">ROUND((Z1704-U1704)/5*2+U1704,0)</f>
        <v>4260</v>
      </c>
      <c r="X1704" s="40" t="n">
        <f aca="false">ROUND((Z1704-U1704)/5*3+U1704,0)</f>
        <v>4210</v>
      </c>
      <c r="Y1704" s="41" t="n">
        <f aca="false">ROUND((Z1704-U1704)/5*4+U1704,0)</f>
        <v>4161</v>
      </c>
      <c r="Z1704" s="43" t="n">
        <v>4111</v>
      </c>
      <c r="AA1704" s="39" t="n">
        <f aca="false">ROUND((AE1704-Z1704)/5*1+Z1704,0)</f>
        <v>4062</v>
      </c>
      <c r="AB1704" s="40" t="n">
        <f aca="false">ROUND((AE1704-Z1704)/5*2+Z1704,0)</f>
        <v>4013</v>
      </c>
      <c r="AC1704" s="40" t="n">
        <f aca="false">ROUND((AE1704-Z1704)/5*3+Z1704,0)</f>
        <v>3965</v>
      </c>
      <c r="AD1704" s="41" t="n">
        <f aca="false">ROUND((AE1704-Z1704)/5*4+Z1704,0)</f>
        <v>3916</v>
      </c>
      <c r="AE1704" s="43" t="n">
        <v>3867</v>
      </c>
      <c r="AF1704" s="39" t="n">
        <f aca="false">ROUND((AJ1704-AE1704)/5*1+AE1704,0)</f>
        <v>3816</v>
      </c>
      <c r="AG1704" s="40" t="n">
        <f aca="false">ROUND((AJ1704-AE1704)/5*2+AE1704,0)</f>
        <v>3764</v>
      </c>
      <c r="AH1704" s="40" t="n">
        <f aca="false">ROUND((AJ1704-AE1704)/5*3+AE1704,0)</f>
        <v>3713</v>
      </c>
      <c r="AI1704" s="41" t="n">
        <f aca="false">ROUND((AJ1704-AE1704)/5*4+AE1704,0)</f>
        <v>3661</v>
      </c>
      <c r="AJ1704" s="44" t="n">
        <v>3610</v>
      </c>
      <c r="AK1704" s="39" t="n">
        <f aca="false">ROUND((AO1704-AJ1704)/5*1+AJ1704,0)</f>
        <v>3559</v>
      </c>
      <c r="AL1704" s="40" t="n">
        <f aca="false">ROUND((AO1704-AJ1704)/5*2+AJ1704,0)</f>
        <v>3508</v>
      </c>
      <c r="AM1704" s="40" t="n">
        <f aca="false">ROUND((AO1704-AJ1704)/5*3+AJ1704,0)</f>
        <v>3456</v>
      </c>
      <c r="AN1704" s="41" t="n">
        <f aca="false">ROUND((AO1704-AJ1704)/5*4+AJ1704,0)</f>
        <v>3405</v>
      </c>
      <c r="AO1704" s="140" t="n">
        <f aca="false">ROUND(AJ1704/AE1704*AJ1704*$AO$1735,0)</f>
        <v>3354</v>
      </c>
      <c r="AP1704" s="39" t="n">
        <f aca="false">ROUND((AT1704-AO1704)/5*1+AO1704,0)</f>
        <v>3304</v>
      </c>
      <c r="AQ1704" s="40" t="n">
        <f aca="false">ROUND((AT1704-AO1704)/5*2+AO1704,0)</f>
        <v>3254</v>
      </c>
      <c r="AR1704" s="40" t="n">
        <f aca="false">ROUND((AT1704-AO1704)/5*3+AO1704,0)</f>
        <v>3205</v>
      </c>
      <c r="AS1704" s="41" t="n">
        <f aca="false">ROUND((AT1704-AO1704)/5*4+AO1704,0)</f>
        <v>3155</v>
      </c>
      <c r="AT1704" s="141" t="n">
        <f aca="false">ROUND(AO1704/AJ1704*AO1704*$AT$1735,0)</f>
        <v>3105</v>
      </c>
      <c r="AU1704" s="39" t="n">
        <f aca="false">ROUND((AY1704-AT1704)/5*1+AT1704,0)</f>
        <v>3057</v>
      </c>
      <c r="AV1704" s="40" t="n">
        <f aca="false">ROUND((AY1704-AT1704)/5*2+AT1704,0)</f>
        <v>3009</v>
      </c>
      <c r="AW1704" s="40" t="n">
        <f aca="false">ROUND((AY1704-AT1704)/5*3+AT1704,0)</f>
        <v>2961</v>
      </c>
      <c r="AX1704" s="41" t="n">
        <f aca="false">ROUND((AY1704-AT1704)/5*4+AT1704,0)</f>
        <v>2913</v>
      </c>
      <c r="AY1704" s="141" t="n">
        <v>2865</v>
      </c>
      <c r="AZ1704" s="39" t="n">
        <f aca="false">ROUND((BD1704-AY1704)/5*1+AY1704,0)</f>
        <v>2818</v>
      </c>
      <c r="BA1704" s="40" t="n">
        <f aca="false">ROUND((BD1704-AY1704)/5*2+AY1704,0)</f>
        <v>2772</v>
      </c>
      <c r="BB1704" s="40" t="n">
        <f aca="false">ROUND((BD1704-AY1704)/5*3+AY1704,0)</f>
        <v>2725</v>
      </c>
      <c r="BC1704" s="41" t="n">
        <f aca="false">ROUND((BD1704-AY1704)/5*4+AY1704,0)</f>
        <v>2679</v>
      </c>
      <c r="BD1704" s="141" t="n">
        <v>2632</v>
      </c>
    </row>
    <row r="1705" customFormat="false" ht="13.5" hidden="false" customHeight="false" outlineLevel="0" collapsed="false">
      <c r="B1705" s="101" t="s">
        <v>3592</v>
      </c>
      <c r="C1705" s="102" t="s">
        <v>3593</v>
      </c>
      <c r="D1705" s="103" t="n">
        <v>47302</v>
      </c>
      <c r="E1705" s="104" t="s">
        <v>3606</v>
      </c>
      <c r="F1705" s="38" t="n">
        <v>3221</v>
      </c>
      <c r="G1705" s="39" t="n">
        <f aca="false">ROUND((K1705-F1705)/5*1+F1705,0)</f>
        <v>3183</v>
      </c>
      <c r="H1705" s="40" t="n">
        <f aca="false">ROUND((K1705-F1705)/5*2+F1705,0)</f>
        <v>3145</v>
      </c>
      <c r="I1705" s="40" t="n">
        <f aca="false">ROUND((K1705-F1705)/5*3+F1705,0)</f>
        <v>3106</v>
      </c>
      <c r="J1705" s="41" t="n">
        <f aca="false">ROUND((K1705-F1705)/5*4+F1705,0)</f>
        <v>3068</v>
      </c>
      <c r="K1705" s="42" t="n">
        <v>3030</v>
      </c>
      <c r="L1705" s="39" t="n">
        <f aca="false">ROUND((P1705-K1705)/5*1+K1705,0)</f>
        <v>2995</v>
      </c>
      <c r="M1705" s="40" t="n">
        <f aca="false">ROUND((P1705-K1705)/5*2+K1705,0)</f>
        <v>2960</v>
      </c>
      <c r="N1705" s="40" t="n">
        <f aca="false">ROUND((P1705-K1705)/5*3+K1705,0)</f>
        <v>2926</v>
      </c>
      <c r="O1705" s="41" t="n">
        <f aca="false">ROUND((P1705-K1705)/5*4+K1705,0)</f>
        <v>2891</v>
      </c>
      <c r="P1705" s="43" t="n">
        <v>2856</v>
      </c>
      <c r="Q1705" s="39" t="n">
        <f aca="false">ROUND((U1705-P1705)/5*1+P1705,0)</f>
        <v>2822</v>
      </c>
      <c r="R1705" s="40" t="n">
        <f aca="false">ROUND((U1705-P1705)/5*2+P1705,0)</f>
        <v>2788</v>
      </c>
      <c r="S1705" s="40" t="n">
        <f aca="false">ROUND((U1705-P1705)/5*3+P1705,0)</f>
        <v>2753</v>
      </c>
      <c r="T1705" s="41" t="n">
        <f aca="false">ROUND((U1705-P1705)/5*4+P1705,0)</f>
        <v>2719</v>
      </c>
      <c r="U1705" s="43" t="n">
        <v>2685</v>
      </c>
      <c r="V1705" s="39" t="n">
        <f aca="false">ROUND((Z1705-U1705)/5*1+U1705,0)</f>
        <v>2654</v>
      </c>
      <c r="W1705" s="40" t="n">
        <f aca="false">ROUND((Z1705-U1705)/5*2+U1705,0)</f>
        <v>2623</v>
      </c>
      <c r="X1705" s="40" t="n">
        <f aca="false">ROUND((Z1705-U1705)/5*3+U1705,0)</f>
        <v>2591</v>
      </c>
      <c r="Y1705" s="41" t="n">
        <f aca="false">ROUND((Z1705-U1705)/5*4+U1705,0)</f>
        <v>2560</v>
      </c>
      <c r="Z1705" s="43" t="n">
        <v>2529</v>
      </c>
      <c r="AA1705" s="39" t="n">
        <f aca="false">ROUND((AE1705-Z1705)/5*1+Z1705,0)</f>
        <v>2497</v>
      </c>
      <c r="AB1705" s="40" t="n">
        <f aca="false">ROUND((AE1705-Z1705)/5*2+Z1705,0)</f>
        <v>2465</v>
      </c>
      <c r="AC1705" s="40" t="n">
        <f aca="false">ROUND((AE1705-Z1705)/5*3+Z1705,0)</f>
        <v>2433</v>
      </c>
      <c r="AD1705" s="41" t="n">
        <f aca="false">ROUND((AE1705-Z1705)/5*4+Z1705,0)</f>
        <v>2401</v>
      </c>
      <c r="AE1705" s="43" t="n">
        <v>2369</v>
      </c>
      <c r="AF1705" s="39" t="n">
        <f aca="false">ROUND((AJ1705-AE1705)/5*1+AE1705,0)</f>
        <v>2336</v>
      </c>
      <c r="AG1705" s="40" t="n">
        <f aca="false">ROUND((AJ1705-AE1705)/5*2+AE1705,0)</f>
        <v>2302</v>
      </c>
      <c r="AH1705" s="40" t="n">
        <f aca="false">ROUND((AJ1705-AE1705)/5*3+AE1705,0)</f>
        <v>2269</v>
      </c>
      <c r="AI1705" s="41" t="n">
        <f aca="false">ROUND((AJ1705-AE1705)/5*4+AE1705,0)</f>
        <v>2235</v>
      </c>
      <c r="AJ1705" s="44" t="n">
        <v>2202</v>
      </c>
      <c r="AK1705" s="39" t="n">
        <f aca="false">ROUND((AO1705-AJ1705)/5*1+AJ1705,0)</f>
        <v>2169</v>
      </c>
      <c r="AL1705" s="40" t="n">
        <f aca="false">ROUND((AO1705-AJ1705)/5*2+AJ1705,0)</f>
        <v>2136</v>
      </c>
      <c r="AM1705" s="40" t="n">
        <f aca="false">ROUND((AO1705-AJ1705)/5*3+AJ1705,0)</f>
        <v>2103</v>
      </c>
      <c r="AN1705" s="41" t="n">
        <f aca="false">ROUND((AO1705-AJ1705)/5*4+AJ1705,0)</f>
        <v>2070</v>
      </c>
      <c r="AO1705" s="140" t="n">
        <f aca="false">ROUND(AJ1705/AE1705*AJ1705*$AO$1735,0)</f>
        <v>2037</v>
      </c>
      <c r="AP1705" s="39" t="n">
        <f aca="false">ROUND((AT1705-AO1705)/5*1+AO1705,0)</f>
        <v>2005</v>
      </c>
      <c r="AQ1705" s="40" t="n">
        <f aca="false">ROUND((AT1705-AO1705)/5*2+AO1705,0)</f>
        <v>1973</v>
      </c>
      <c r="AR1705" s="40" t="n">
        <f aca="false">ROUND((AT1705-AO1705)/5*3+AO1705,0)</f>
        <v>1941</v>
      </c>
      <c r="AS1705" s="41" t="n">
        <f aca="false">ROUND((AT1705-AO1705)/5*4+AO1705,0)</f>
        <v>1909</v>
      </c>
      <c r="AT1705" s="141" t="n">
        <f aca="false">ROUND(AO1705/AJ1705*AO1705*$AT$1735,0)</f>
        <v>1877</v>
      </c>
      <c r="AU1705" s="39" t="n">
        <f aca="false">ROUND((AY1705-AT1705)/5*1+AT1705,0)</f>
        <v>1846</v>
      </c>
      <c r="AV1705" s="40" t="n">
        <f aca="false">ROUND((AY1705-AT1705)/5*2+AT1705,0)</f>
        <v>1816</v>
      </c>
      <c r="AW1705" s="40" t="n">
        <f aca="false">ROUND((AY1705-AT1705)/5*3+AT1705,0)</f>
        <v>1785</v>
      </c>
      <c r="AX1705" s="41" t="n">
        <f aca="false">ROUND((AY1705-AT1705)/5*4+AT1705,0)</f>
        <v>1755</v>
      </c>
      <c r="AY1705" s="141" t="n">
        <v>1724</v>
      </c>
      <c r="AZ1705" s="39" t="n">
        <f aca="false">ROUND((BD1705-AY1705)/5*1+AY1705,0)</f>
        <v>1695</v>
      </c>
      <c r="BA1705" s="40" t="n">
        <f aca="false">ROUND((BD1705-AY1705)/5*2+AY1705,0)</f>
        <v>1665</v>
      </c>
      <c r="BB1705" s="40" t="n">
        <f aca="false">ROUND((BD1705-AY1705)/5*3+AY1705,0)</f>
        <v>1636</v>
      </c>
      <c r="BC1705" s="41" t="n">
        <f aca="false">ROUND((BD1705-AY1705)/5*4+AY1705,0)</f>
        <v>1606</v>
      </c>
      <c r="BD1705" s="141" t="n">
        <v>1577</v>
      </c>
    </row>
    <row r="1706" customFormat="false" ht="13.5" hidden="false" customHeight="false" outlineLevel="0" collapsed="false">
      <c r="B1706" s="101" t="s">
        <v>3592</v>
      </c>
      <c r="C1706" s="102" t="s">
        <v>3593</v>
      </c>
      <c r="D1706" s="103" t="n">
        <v>47303</v>
      </c>
      <c r="E1706" s="104" t="s">
        <v>3607</v>
      </c>
      <c r="F1706" s="38" t="n">
        <v>1794</v>
      </c>
      <c r="G1706" s="39" t="n">
        <f aca="false">ROUND((K1706-F1706)/5*1+F1706,0)</f>
        <v>1777</v>
      </c>
      <c r="H1706" s="40" t="n">
        <f aca="false">ROUND((K1706-F1706)/5*2+F1706,0)</f>
        <v>1761</v>
      </c>
      <c r="I1706" s="40" t="n">
        <f aca="false">ROUND((K1706-F1706)/5*3+F1706,0)</f>
        <v>1744</v>
      </c>
      <c r="J1706" s="41" t="n">
        <f aca="false">ROUND((K1706-F1706)/5*4+F1706,0)</f>
        <v>1728</v>
      </c>
      <c r="K1706" s="42" t="n">
        <v>1711</v>
      </c>
      <c r="L1706" s="39" t="n">
        <f aca="false">ROUND((P1706-K1706)/5*1+K1706,0)</f>
        <v>1694</v>
      </c>
      <c r="M1706" s="40" t="n">
        <f aca="false">ROUND((P1706-K1706)/5*2+K1706,0)</f>
        <v>1676</v>
      </c>
      <c r="N1706" s="40" t="n">
        <f aca="false">ROUND((P1706-K1706)/5*3+K1706,0)</f>
        <v>1659</v>
      </c>
      <c r="O1706" s="41" t="n">
        <f aca="false">ROUND((P1706-K1706)/5*4+K1706,0)</f>
        <v>1641</v>
      </c>
      <c r="P1706" s="43" t="n">
        <v>1624</v>
      </c>
      <c r="Q1706" s="39" t="n">
        <f aca="false">ROUND((U1706-P1706)/5*1+P1706,0)</f>
        <v>1608</v>
      </c>
      <c r="R1706" s="40" t="n">
        <f aca="false">ROUND((U1706-P1706)/5*2+P1706,0)</f>
        <v>1591</v>
      </c>
      <c r="S1706" s="40" t="n">
        <f aca="false">ROUND((U1706-P1706)/5*3+P1706,0)</f>
        <v>1575</v>
      </c>
      <c r="T1706" s="41" t="n">
        <f aca="false">ROUND((U1706-P1706)/5*4+P1706,0)</f>
        <v>1558</v>
      </c>
      <c r="U1706" s="43" t="n">
        <v>1542</v>
      </c>
      <c r="V1706" s="39" t="n">
        <f aca="false">ROUND((Z1706-U1706)/5*1+U1706,0)</f>
        <v>1525</v>
      </c>
      <c r="W1706" s="40" t="n">
        <f aca="false">ROUND((Z1706-U1706)/5*2+U1706,0)</f>
        <v>1508</v>
      </c>
      <c r="X1706" s="40" t="n">
        <f aca="false">ROUND((Z1706-U1706)/5*3+U1706,0)</f>
        <v>1492</v>
      </c>
      <c r="Y1706" s="41" t="n">
        <f aca="false">ROUND((Z1706-U1706)/5*4+U1706,0)</f>
        <v>1475</v>
      </c>
      <c r="Z1706" s="43" t="n">
        <v>1458</v>
      </c>
      <c r="AA1706" s="39" t="n">
        <f aca="false">ROUND((AE1706-Z1706)/5*1+Z1706,0)</f>
        <v>1440</v>
      </c>
      <c r="AB1706" s="40" t="n">
        <f aca="false">ROUND((AE1706-Z1706)/5*2+Z1706,0)</f>
        <v>1422</v>
      </c>
      <c r="AC1706" s="40" t="n">
        <f aca="false">ROUND((AE1706-Z1706)/5*3+Z1706,0)</f>
        <v>1405</v>
      </c>
      <c r="AD1706" s="41" t="n">
        <f aca="false">ROUND((AE1706-Z1706)/5*4+Z1706,0)</f>
        <v>1387</v>
      </c>
      <c r="AE1706" s="43" t="n">
        <v>1369</v>
      </c>
      <c r="AF1706" s="39" t="n">
        <f aca="false">ROUND((AJ1706-AE1706)/5*1+AE1706,0)</f>
        <v>1350</v>
      </c>
      <c r="AG1706" s="40" t="n">
        <f aca="false">ROUND((AJ1706-AE1706)/5*2+AE1706,0)</f>
        <v>1332</v>
      </c>
      <c r="AH1706" s="40" t="n">
        <f aca="false">ROUND((AJ1706-AE1706)/5*3+AE1706,0)</f>
        <v>1313</v>
      </c>
      <c r="AI1706" s="41" t="n">
        <f aca="false">ROUND((AJ1706-AE1706)/5*4+AE1706,0)</f>
        <v>1295</v>
      </c>
      <c r="AJ1706" s="44" t="n">
        <v>1276</v>
      </c>
      <c r="AK1706" s="39" t="n">
        <f aca="false">ROUND((AO1706-AJ1706)/5*1+AJ1706,0)</f>
        <v>1258</v>
      </c>
      <c r="AL1706" s="40" t="n">
        <f aca="false">ROUND((AO1706-AJ1706)/5*2+AJ1706,0)</f>
        <v>1239</v>
      </c>
      <c r="AM1706" s="40" t="n">
        <f aca="false">ROUND((AO1706-AJ1706)/5*3+AJ1706,0)</f>
        <v>1221</v>
      </c>
      <c r="AN1706" s="41" t="n">
        <f aca="false">ROUND((AO1706-AJ1706)/5*4+AJ1706,0)</f>
        <v>1202</v>
      </c>
      <c r="AO1706" s="140" t="n">
        <f aca="false">ROUND(AJ1706/AE1706*AJ1706*$AO$1735,0)</f>
        <v>1184</v>
      </c>
      <c r="AP1706" s="39" t="n">
        <f aca="false">ROUND((AT1706-AO1706)/5*1+AO1706,0)</f>
        <v>1166</v>
      </c>
      <c r="AQ1706" s="40" t="n">
        <f aca="false">ROUND((AT1706-AO1706)/5*2+AO1706,0)</f>
        <v>1148</v>
      </c>
      <c r="AR1706" s="40" t="n">
        <f aca="false">ROUND((AT1706-AO1706)/5*3+AO1706,0)</f>
        <v>1131</v>
      </c>
      <c r="AS1706" s="41" t="n">
        <f aca="false">ROUND((AT1706-AO1706)/5*4+AO1706,0)</f>
        <v>1113</v>
      </c>
      <c r="AT1706" s="141" t="n">
        <f aca="false">ROUND(AO1706/AJ1706*AO1706*$AT$1735,0)</f>
        <v>1095</v>
      </c>
      <c r="AU1706" s="39" t="n">
        <f aca="false">ROUND((AY1706-AT1706)/5*1+AT1706,0)</f>
        <v>1078</v>
      </c>
      <c r="AV1706" s="40" t="n">
        <f aca="false">ROUND((AY1706-AT1706)/5*2+AT1706,0)</f>
        <v>1061</v>
      </c>
      <c r="AW1706" s="40" t="n">
        <f aca="false">ROUND((AY1706-AT1706)/5*3+AT1706,0)</f>
        <v>1043</v>
      </c>
      <c r="AX1706" s="41" t="n">
        <f aca="false">ROUND((AY1706-AT1706)/5*4+AT1706,0)</f>
        <v>1026</v>
      </c>
      <c r="AY1706" s="141" t="n">
        <v>1009</v>
      </c>
      <c r="AZ1706" s="39" t="n">
        <f aca="false">ROUND((BD1706-AY1706)/5*1+AY1706,0)</f>
        <v>992</v>
      </c>
      <c r="BA1706" s="40" t="n">
        <f aca="false">ROUND((BD1706-AY1706)/5*2+AY1706,0)</f>
        <v>976</v>
      </c>
      <c r="BB1706" s="40" t="n">
        <f aca="false">ROUND((BD1706-AY1706)/5*3+AY1706,0)</f>
        <v>959</v>
      </c>
      <c r="BC1706" s="41" t="n">
        <f aca="false">ROUND((BD1706-AY1706)/5*4+AY1706,0)</f>
        <v>943</v>
      </c>
      <c r="BD1706" s="141" t="n">
        <v>926</v>
      </c>
    </row>
    <row r="1707" customFormat="false" ht="13.5" hidden="false" customHeight="false" outlineLevel="0" collapsed="false">
      <c r="B1707" s="101" t="s">
        <v>3592</v>
      </c>
      <c r="C1707" s="102" t="s">
        <v>3593</v>
      </c>
      <c r="D1707" s="103" t="n">
        <v>47306</v>
      </c>
      <c r="E1707" s="104" t="s">
        <v>3608</v>
      </c>
      <c r="F1707" s="38" t="n">
        <v>9257</v>
      </c>
      <c r="G1707" s="39" t="n">
        <f aca="false">ROUND((K1707-F1707)/5*1+F1707,0)</f>
        <v>9215</v>
      </c>
      <c r="H1707" s="40" t="n">
        <f aca="false">ROUND((K1707-F1707)/5*2+F1707,0)</f>
        <v>9173</v>
      </c>
      <c r="I1707" s="40" t="n">
        <f aca="false">ROUND((K1707-F1707)/5*3+F1707,0)</f>
        <v>9131</v>
      </c>
      <c r="J1707" s="41" t="n">
        <f aca="false">ROUND((K1707-F1707)/5*4+F1707,0)</f>
        <v>9089</v>
      </c>
      <c r="K1707" s="42" t="n">
        <v>9047</v>
      </c>
      <c r="L1707" s="39" t="n">
        <f aca="false">ROUND((P1707-K1707)/5*1+K1707,0)</f>
        <v>9000</v>
      </c>
      <c r="M1707" s="40" t="n">
        <f aca="false">ROUND((P1707-K1707)/5*2+K1707,0)</f>
        <v>8953</v>
      </c>
      <c r="N1707" s="40" t="n">
        <f aca="false">ROUND((P1707-K1707)/5*3+K1707,0)</f>
        <v>8905</v>
      </c>
      <c r="O1707" s="41" t="n">
        <f aca="false">ROUND((P1707-K1707)/5*4+K1707,0)</f>
        <v>8858</v>
      </c>
      <c r="P1707" s="43" t="n">
        <v>8811</v>
      </c>
      <c r="Q1707" s="39" t="n">
        <f aca="false">ROUND((U1707-P1707)/5*1+P1707,0)</f>
        <v>8761</v>
      </c>
      <c r="R1707" s="40" t="n">
        <f aca="false">ROUND((U1707-P1707)/5*2+P1707,0)</f>
        <v>8712</v>
      </c>
      <c r="S1707" s="40" t="n">
        <f aca="false">ROUND((U1707-P1707)/5*3+P1707,0)</f>
        <v>8662</v>
      </c>
      <c r="T1707" s="41" t="n">
        <f aca="false">ROUND((U1707-P1707)/5*4+P1707,0)</f>
        <v>8613</v>
      </c>
      <c r="U1707" s="43" t="n">
        <v>8563</v>
      </c>
      <c r="V1707" s="39" t="n">
        <f aca="false">ROUND((Z1707-U1707)/5*1+U1707,0)</f>
        <v>8511</v>
      </c>
      <c r="W1707" s="40" t="n">
        <f aca="false">ROUND((Z1707-U1707)/5*2+U1707,0)</f>
        <v>8458</v>
      </c>
      <c r="X1707" s="40" t="n">
        <f aca="false">ROUND((Z1707-U1707)/5*3+U1707,0)</f>
        <v>8406</v>
      </c>
      <c r="Y1707" s="41" t="n">
        <f aca="false">ROUND((Z1707-U1707)/5*4+U1707,0)</f>
        <v>8353</v>
      </c>
      <c r="Z1707" s="43" t="n">
        <v>8301</v>
      </c>
      <c r="AA1707" s="39" t="n">
        <f aca="false">ROUND((AE1707-Z1707)/5*1+Z1707,0)</f>
        <v>8246</v>
      </c>
      <c r="AB1707" s="40" t="n">
        <f aca="false">ROUND((AE1707-Z1707)/5*2+Z1707,0)</f>
        <v>8190</v>
      </c>
      <c r="AC1707" s="40" t="n">
        <f aca="false">ROUND((AE1707-Z1707)/5*3+Z1707,0)</f>
        <v>8135</v>
      </c>
      <c r="AD1707" s="41" t="n">
        <f aca="false">ROUND((AE1707-Z1707)/5*4+Z1707,0)</f>
        <v>8079</v>
      </c>
      <c r="AE1707" s="43" t="n">
        <v>8024</v>
      </c>
      <c r="AF1707" s="39" t="n">
        <f aca="false">ROUND((AJ1707-AE1707)/5*1+AE1707,0)</f>
        <v>7963</v>
      </c>
      <c r="AG1707" s="40" t="n">
        <f aca="false">ROUND((AJ1707-AE1707)/5*2+AE1707,0)</f>
        <v>7902</v>
      </c>
      <c r="AH1707" s="40" t="n">
        <f aca="false">ROUND((AJ1707-AE1707)/5*3+AE1707,0)</f>
        <v>7841</v>
      </c>
      <c r="AI1707" s="41" t="n">
        <f aca="false">ROUND((AJ1707-AE1707)/5*4+AE1707,0)</f>
        <v>7780</v>
      </c>
      <c r="AJ1707" s="44" t="n">
        <v>7719</v>
      </c>
      <c r="AK1707" s="39" t="n">
        <f aca="false">ROUND((AO1707-AJ1707)/5*1+AJ1707,0)</f>
        <v>7653</v>
      </c>
      <c r="AL1707" s="40" t="n">
        <f aca="false">ROUND((AO1707-AJ1707)/5*2+AJ1707,0)</f>
        <v>7588</v>
      </c>
      <c r="AM1707" s="40" t="n">
        <f aca="false">ROUND((AO1707-AJ1707)/5*3+AJ1707,0)</f>
        <v>7522</v>
      </c>
      <c r="AN1707" s="41" t="n">
        <f aca="false">ROUND((AO1707-AJ1707)/5*4+AJ1707,0)</f>
        <v>7457</v>
      </c>
      <c r="AO1707" s="140" t="n">
        <f aca="false">ROUND(AJ1707/AE1707*AJ1707*$AO$1735,0)</f>
        <v>7391</v>
      </c>
      <c r="AP1707" s="39" t="n">
        <f aca="false">ROUND((AT1707-AO1707)/5*1+AO1707,0)</f>
        <v>7323</v>
      </c>
      <c r="AQ1707" s="40" t="n">
        <f aca="false">ROUND((AT1707-AO1707)/5*2+AO1707,0)</f>
        <v>7255</v>
      </c>
      <c r="AR1707" s="40" t="n">
        <f aca="false">ROUND((AT1707-AO1707)/5*3+AO1707,0)</f>
        <v>7187</v>
      </c>
      <c r="AS1707" s="41" t="n">
        <f aca="false">ROUND((AT1707-AO1707)/5*4+AO1707,0)</f>
        <v>7119</v>
      </c>
      <c r="AT1707" s="141" t="n">
        <f aca="false">ROUND(AO1707/AJ1707*AO1707*$AT$1735,0)</f>
        <v>7051</v>
      </c>
      <c r="AU1707" s="39" t="n">
        <f aca="false">ROUND((AY1707-AT1707)/5*1+AT1707,0)</f>
        <v>6982</v>
      </c>
      <c r="AV1707" s="40" t="n">
        <f aca="false">ROUND((AY1707-AT1707)/5*2+AT1707,0)</f>
        <v>6912</v>
      </c>
      <c r="AW1707" s="40" t="n">
        <f aca="false">ROUND((AY1707-AT1707)/5*3+AT1707,0)</f>
        <v>6843</v>
      </c>
      <c r="AX1707" s="41" t="n">
        <f aca="false">ROUND((AY1707-AT1707)/5*4+AT1707,0)</f>
        <v>6773</v>
      </c>
      <c r="AY1707" s="141" t="n">
        <v>6704</v>
      </c>
      <c r="AZ1707" s="39" t="n">
        <f aca="false">ROUND((BD1707-AY1707)/5*1+AY1707,0)</f>
        <v>6633</v>
      </c>
      <c r="BA1707" s="40" t="n">
        <f aca="false">ROUND((BD1707-AY1707)/5*2+AY1707,0)</f>
        <v>6561</v>
      </c>
      <c r="BB1707" s="40" t="n">
        <f aca="false">ROUND((BD1707-AY1707)/5*3+AY1707,0)</f>
        <v>6490</v>
      </c>
      <c r="BC1707" s="41" t="n">
        <f aca="false">ROUND((BD1707-AY1707)/5*4+AY1707,0)</f>
        <v>6418</v>
      </c>
      <c r="BD1707" s="141" t="n">
        <v>6347</v>
      </c>
    </row>
    <row r="1708" customFormat="false" ht="13.5" hidden="false" customHeight="false" outlineLevel="0" collapsed="false">
      <c r="B1708" s="101" t="s">
        <v>3592</v>
      </c>
      <c r="C1708" s="102" t="s">
        <v>3593</v>
      </c>
      <c r="D1708" s="103" t="n">
        <v>47308</v>
      </c>
      <c r="E1708" s="104" t="s">
        <v>3609</v>
      </c>
      <c r="F1708" s="38" t="n">
        <v>13870</v>
      </c>
      <c r="G1708" s="39" t="n">
        <f aca="false">ROUND((K1708-F1708)/5*1+F1708,0)</f>
        <v>13774</v>
      </c>
      <c r="H1708" s="40" t="n">
        <f aca="false">ROUND((K1708-F1708)/5*2+F1708,0)</f>
        <v>13677</v>
      </c>
      <c r="I1708" s="40" t="n">
        <f aca="false">ROUND((K1708-F1708)/5*3+F1708,0)</f>
        <v>13581</v>
      </c>
      <c r="J1708" s="41" t="n">
        <f aca="false">ROUND((K1708-F1708)/5*4+F1708,0)</f>
        <v>13484</v>
      </c>
      <c r="K1708" s="42" t="n">
        <v>13388</v>
      </c>
      <c r="L1708" s="39" t="n">
        <f aca="false">ROUND((P1708-K1708)/5*1+K1708,0)</f>
        <v>13295</v>
      </c>
      <c r="M1708" s="40" t="n">
        <f aca="false">ROUND((P1708-K1708)/5*2+K1708,0)</f>
        <v>13202</v>
      </c>
      <c r="N1708" s="40" t="n">
        <f aca="false">ROUND((P1708-K1708)/5*3+K1708,0)</f>
        <v>13108</v>
      </c>
      <c r="O1708" s="41" t="n">
        <f aca="false">ROUND((P1708-K1708)/5*4+K1708,0)</f>
        <v>13015</v>
      </c>
      <c r="P1708" s="43" t="n">
        <v>12922</v>
      </c>
      <c r="Q1708" s="39" t="n">
        <f aca="false">ROUND((U1708-P1708)/5*1+P1708,0)</f>
        <v>12827</v>
      </c>
      <c r="R1708" s="40" t="n">
        <f aca="false">ROUND((U1708-P1708)/5*2+P1708,0)</f>
        <v>12732</v>
      </c>
      <c r="S1708" s="40" t="n">
        <f aca="false">ROUND((U1708-P1708)/5*3+P1708,0)</f>
        <v>12638</v>
      </c>
      <c r="T1708" s="41" t="n">
        <f aca="false">ROUND((U1708-P1708)/5*4+P1708,0)</f>
        <v>12543</v>
      </c>
      <c r="U1708" s="43" t="n">
        <v>12448</v>
      </c>
      <c r="V1708" s="39" t="n">
        <f aca="false">ROUND((Z1708-U1708)/5*1+U1708,0)</f>
        <v>12349</v>
      </c>
      <c r="W1708" s="40" t="n">
        <f aca="false">ROUND((Z1708-U1708)/5*2+U1708,0)</f>
        <v>12249</v>
      </c>
      <c r="X1708" s="40" t="n">
        <f aca="false">ROUND((Z1708-U1708)/5*3+U1708,0)</f>
        <v>12150</v>
      </c>
      <c r="Y1708" s="41" t="n">
        <f aca="false">ROUND((Z1708-U1708)/5*4+U1708,0)</f>
        <v>12050</v>
      </c>
      <c r="Z1708" s="43" t="n">
        <v>11951</v>
      </c>
      <c r="AA1708" s="39" t="n">
        <f aca="false">ROUND((AE1708-Z1708)/5*1+Z1708,0)</f>
        <v>11844</v>
      </c>
      <c r="AB1708" s="40" t="n">
        <f aca="false">ROUND((AE1708-Z1708)/5*2+Z1708,0)</f>
        <v>11737</v>
      </c>
      <c r="AC1708" s="40" t="n">
        <f aca="false">ROUND((AE1708-Z1708)/5*3+Z1708,0)</f>
        <v>11630</v>
      </c>
      <c r="AD1708" s="41" t="n">
        <f aca="false">ROUND((AE1708-Z1708)/5*4+Z1708,0)</f>
        <v>11523</v>
      </c>
      <c r="AE1708" s="43" t="n">
        <v>11416</v>
      </c>
      <c r="AF1708" s="39" t="n">
        <f aca="false">ROUND((AJ1708-AE1708)/5*1+AE1708,0)</f>
        <v>11296</v>
      </c>
      <c r="AG1708" s="40" t="n">
        <f aca="false">ROUND((AJ1708-AE1708)/5*2+AE1708,0)</f>
        <v>11177</v>
      </c>
      <c r="AH1708" s="40" t="n">
        <f aca="false">ROUND((AJ1708-AE1708)/5*3+AE1708,0)</f>
        <v>11057</v>
      </c>
      <c r="AI1708" s="41" t="n">
        <f aca="false">ROUND((AJ1708-AE1708)/5*4+AE1708,0)</f>
        <v>10938</v>
      </c>
      <c r="AJ1708" s="44" t="n">
        <v>10818</v>
      </c>
      <c r="AK1708" s="39" t="n">
        <f aca="false">ROUND((AO1708-AJ1708)/5*1+AJ1708,0)</f>
        <v>10695</v>
      </c>
      <c r="AL1708" s="40" t="n">
        <f aca="false">ROUND((AO1708-AJ1708)/5*2+AJ1708,0)</f>
        <v>10572</v>
      </c>
      <c r="AM1708" s="40" t="n">
        <f aca="false">ROUND((AO1708-AJ1708)/5*3+AJ1708,0)</f>
        <v>10449</v>
      </c>
      <c r="AN1708" s="41" t="n">
        <f aca="false">ROUND((AO1708-AJ1708)/5*4+AJ1708,0)</f>
        <v>10326</v>
      </c>
      <c r="AO1708" s="140" t="n">
        <f aca="false">ROUND(AJ1708/AE1708*AJ1708*$AO$1735,0)</f>
        <v>10203</v>
      </c>
      <c r="AP1708" s="39" t="n">
        <f aca="false">ROUND((AT1708-AO1708)/5*1+AO1708,0)</f>
        <v>10080</v>
      </c>
      <c r="AQ1708" s="40" t="n">
        <f aca="false">ROUND((AT1708-AO1708)/5*2+AO1708,0)</f>
        <v>9957</v>
      </c>
      <c r="AR1708" s="40" t="n">
        <f aca="false">ROUND((AT1708-AO1708)/5*3+AO1708,0)</f>
        <v>9834</v>
      </c>
      <c r="AS1708" s="41" t="n">
        <f aca="false">ROUND((AT1708-AO1708)/5*4+AO1708,0)</f>
        <v>9711</v>
      </c>
      <c r="AT1708" s="141" t="n">
        <f aca="false">ROUND(AO1708/AJ1708*AO1708*$AT$1735,0)</f>
        <v>9588</v>
      </c>
      <c r="AU1708" s="39" t="n">
        <f aca="false">ROUND((AY1708-AT1708)/5*1+AT1708,0)</f>
        <v>9466</v>
      </c>
      <c r="AV1708" s="40" t="n">
        <f aca="false">ROUND((AY1708-AT1708)/5*2+AT1708,0)</f>
        <v>9345</v>
      </c>
      <c r="AW1708" s="40" t="n">
        <f aca="false">ROUND((AY1708-AT1708)/5*3+AT1708,0)</f>
        <v>9223</v>
      </c>
      <c r="AX1708" s="41" t="n">
        <f aca="false">ROUND((AY1708-AT1708)/5*4+AT1708,0)</f>
        <v>9102</v>
      </c>
      <c r="AY1708" s="141" t="n">
        <v>8980</v>
      </c>
      <c r="AZ1708" s="39" t="n">
        <f aca="false">ROUND((BD1708-AY1708)/5*1+AY1708,0)</f>
        <v>8859</v>
      </c>
      <c r="BA1708" s="40" t="n">
        <f aca="false">ROUND((BD1708-AY1708)/5*2+AY1708,0)</f>
        <v>8738</v>
      </c>
      <c r="BB1708" s="40" t="n">
        <f aca="false">ROUND((BD1708-AY1708)/5*3+AY1708,0)</f>
        <v>8617</v>
      </c>
      <c r="BC1708" s="41" t="n">
        <f aca="false">ROUND((BD1708-AY1708)/5*4+AY1708,0)</f>
        <v>8496</v>
      </c>
      <c r="BD1708" s="141" t="n">
        <v>8375</v>
      </c>
    </row>
    <row r="1709" customFormat="false" ht="13.5" hidden="false" customHeight="false" outlineLevel="0" collapsed="false">
      <c r="B1709" s="101" t="s">
        <v>3592</v>
      </c>
      <c r="C1709" s="102" t="s">
        <v>3593</v>
      </c>
      <c r="D1709" s="103" t="n">
        <v>47311</v>
      </c>
      <c r="E1709" s="104" t="s">
        <v>3610</v>
      </c>
      <c r="F1709" s="38" t="n">
        <v>10144</v>
      </c>
      <c r="G1709" s="39" t="n">
        <f aca="false">ROUND((K1709-F1709)/5*1+F1709,0)</f>
        <v>10187</v>
      </c>
      <c r="H1709" s="40" t="n">
        <f aca="false">ROUND((K1709-F1709)/5*2+F1709,0)</f>
        <v>10230</v>
      </c>
      <c r="I1709" s="40" t="n">
        <f aca="false">ROUND((K1709-F1709)/5*3+F1709,0)</f>
        <v>10274</v>
      </c>
      <c r="J1709" s="41" t="n">
        <f aca="false">ROUND((K1709-F1709)/5*4+F1709,0)</f>
        <v>10317</v>
      </c>
      <c r="K1709" s="42" t="n">
        <v>10360</v>
      </c>
      <c r="L1709" s="39" t="n">
        <f aca="false">ROUND((P1709-K1709)/5*1+K1709,0)</f>
        <v>10377</v>
      </c>
      <c r="M1709" s="40" t="n">
        <f aca="false">ROUND((P1709-K1709)/5*2+K1709,0)</f>
        <v>10394</v>
      </c>
      <c r="N1709" s="40" t="n">
        <f aca="false">ROUND((P1709-K1709)/5*3+K1709,0)</f>
        <v>10411</v>
      </c>
      <c r="O1709" s="41" t="n">
        <f aca="false">ROUND((P1709-K1709)/5*4+K1709,0)</f>
        <v>10428</v>
      </c>
      <c r="P1709" s="43" t="n">
        <v>10445</v>
      </c>
      <c r="Q1709" s="39" t="n">
        <f aca="false">ROUND((U1709-P1709)/5*1+P1709,0)</f>
        <v>10451</v>
      </c>
      <c r="R1709" s="40" t="n">
        <f aca="false">ROUND((U1709-P1709)/5*2+P1709,0)</f>
        <v>10457</v>
      </c>
      <c r="S1709" s="40" t="n">
        <f aca="false">ROUND((U1709-P1709)/5*3+P1709,0)</f>
        <v>10464</v>
      </c>
      <c r="T1709" s="41" t="n">
        <f aca="false">ROUND((U1709-P1709)/5*4+P1709,0)</f>
        <v>10470</v>
      </c>
      <c r="U1709" s="43" t="n">
        <v>10476</v>
      </c>
      <c r="V1709" s="39" t="n">
        <f aca="false">ROUND((Z1709-U1709)/5*1+U1709,0)</f>
        <v>10473</v>
      </c>
      <c r="W1709" s="40" t="n">
        <f aca="false">ROUND((Z1709-U1709)/5*2+U1709,0)</f>
        <v>10471</v>
      </c>
      <c r="X1709" s="40" t="n">
        <f aca="false">ROUND((Z1709-U1709)/5*3+U1709,0)</f>
        <v>10468</v>
      </c>
      <c r="Y1709" s="41" t="n">
        <f aca="false">ROUND((Z1709-U1709)/5*4+U1709,0)</f>
        <v>10466</v>
      </c>
      <c r="Z1709" s="43" t="n">
        <v>10463</v>
      </c>
      <c r="AA1709" s="39" t="n">
        <f aca="false">ROUND((AE1709-Z1709)/5*1+Z1709,0)</f>
        <v>10454</v>
      </c>
      <c r="AB1709" s="40" t="n">
        <f aca="false">ROUND((AE1709-Z1709)/5*2+Z1709,0)</f>
        <v>10444</v>
      </c>
      <c r="AC1709" s="40" t="n">
        <f aca="false">ROUND((AE1709-Z1709)/5*3+Z1709,0)</f>
        <v>10435</v>
      </c>
      <c r="AD1709" s="41" t="n">
        <f aca="false">ROUND((AE1709-Z1709)/5*4+Z1709,0)</f>
        <v>10425</v>
      </c>
      <c r="AE1709" s="43" t="n">
        <v>10416</v>
      </c>
      <c r="AF1709" s="39" t="n">
        <f aca="false">ROUND((AJ1709-AE1709)/5*1+AE1709,0)</f>
        <v>10391</v>
      </c>
      <c r="AG1709" s="40" t="n">
        <f aca="false">ROUND((AJ1709-AE1709)/5*2+AE1709,0)</f>
        <v>10367</v>
      </c>
      <c r="AH1709" s="40" t="n">
        <f aca="false">ROUND((AJ1709-AE1709)/5*3+AE1709,0)</f>
        <v>10342</v>
      </c>
      <c r="AI1709" s="41" t="n">
        <f aca="false">ROUND((AJ1709-AE1709)/5*4+AE1709,0)</f>
        <v>10318</v>
      </c>
      <c r="AJ1709" s="44" t="n">
        <v>10293</v>
      </c>
      <c r="AK1709" s="39" t="n">
        <f aca="false">ROUND((AO1709-AJ1709)/5*1+AJ1709,0)</f>
        <v>10259</v>
      </c>
      <c r="AL1709" s="40" t="n">
        <f aca="false">ROUND((AO1709-AJ1709)/5*2+AJ1709,0)</f>
        <v>10225</v>
      </c>
      <c r="AM1709" s="40" t="n">
        <f aca="false">ROUND((AO1709-AJ1709)/5*3+AJ1709,0)</f>
        <v>10192</v>
      </c>
      <c r="AN1709" s="41" t="n">
        <f aca="false">ROUND((AO1709-AJ1709)/5*4+AJ1709,0)</f>
        <v>10158</v>
      </c>
      <c r="AO1709" s="140" t="n">
        <f aca="false">ROUND(AJ1709/AE1709*AJ1709*$AO$1735,0)</f>
        <v>10124</v>
      </c>
      <c r="AP1709" s="39" t="n">
        <f aca="false">ROUND((AT1709-AO1709)/5*1+AO1709,0)</f>
        <v>10083</v>
      </c>
      <c r="AQ1709" s="40" t="n">
        <f aca="false">ROUND((AT1709-AO1709)/5*2+AO1709,0)</f>
        <v>10043</v>
      </c>
      <c r="AR1709" s="40" t="n">
        <f aca="false">ROUND((AT1709-AO1709)/5*3+AO1709,0)</f>
        <v>10002</v>
      </c>
      <c r="AS1709" s="41" t="n">
        <f aca="false">ROUND((AT1709-AO1709)/5*4+AO1709,0)</f>
        <v>9962</v>
      </c>
      <c r="AT1709" s="141" t="n">
        <f aca="false">ROUND(AO1709/AJ1709*AO1709*$AT$1735,0)</f>
        <v>9921</v>
      </c>
      <c r="AU1709" s="39" t="n">
        <f aca="false">ROUND((AY1709-AT1709)/5*1+AT1709,0)</f>
        <v>9875</v>
      </c>
      <c r="AV1709" s="40" t="n">
        <f aca="false">ROUND((AY1709-AT1709)/5*2+AT1709,0)</f>
        <v>9828</v>
      </c>
      <c r="AW1709" s="40" t="n">
        <f aca="false">ROUND((AY1709-AT1709)/5*3+AT1709,0)</f>
        <v>9782</v>
      </c>
      <c r="AX1709" s="41" t="n">
        <f aca="false">ROUND((AY1709-AT1709)/5*4+AT1709,0)</f>
        <v>9735</v>
      </c>
      <c r="AY1709" s="141" t="n">
        <v>9689</v>
      </c>
      <c r="AZ1709" s="39" t="n">
        <f aca="false">ROUND((BD1709-AY1709)/5*1+AY1709,0)</f>
        <v>9636</v>
      </c>
      <c r="BA1709" s="40" t="n">
        <f aca="false">ROUND((BD1709-AY1709)/5*2+AY1709,0)</f>
        <v>9582</v>
      </c>
      <c r="BB1709" s="40" t="n">
        <f aca="false">ROUND((BD1709-AY1709)/5*3+AY1709,0)</f>
        <v>9529</v>
      </c>
      <c r="BC1709" s="41" t="n">
        <f aca="false">ROUND((BD1709-AY1709)/5*4+AY1709,0)</f>
        <v>9475</v>
      </c>
      <c r="BD1709" s="141" t="n">
        <v>9422</v>
      </c>
    </row>
    <row r="1710" customFormat="false" ht="13.5" hidden="false" customHeight="false" outlineLevel="0" collapsed="false">
      <c r="B1710" s="101" t="s">
        <v>3592</v>
      </c>
      <c r="C1710" s="102" t="s">
        <v>3593</v>
      </c>
      <c r="D1710" s="103" t="n">
        <v>47313</v>
      </c>
      <c r="E1710" s="104" t="s">
        <v>3611</v>
      </c>
      <c r="F1710" s="38" t="n">
        <v>5331</v>
      </c>
      <c r="G1710" s="39" t="n">
        <f aca="false">ROUND((K1710-F1710)/5*1+F1710,0)</f>
        <v>5367</v>
      </c>
      <c r="H1710" s="40" t="n">
        <f aca="false">ROUND((K1710-F1710)/5*2+F1710,0)</f>
        <v>5402</v>
      </c>
      <c r="I1710" s="40" t="n">
        <f aca="false">ROUND((K1710-F1710)/5*3+F1710,0)</f>
        <v>5438</v>
      </c>
      <c r="J1710" s="41" t="n">
        <f aca="false">ROUND((K1710-F1710)/5*4+F1710,0)</f>
        <v>5473</v>
      </c>
      <c r="K1710" s="42" t="n">
        <v>5509</v>
      </c>
      <c r="L1710" s="39" t="n">
        <f aca="false">ROUND((P1710-K1710)/5*1+K1710,0)</f>
        <v>5533</v>
      </c>
      <c r="M1710" s="40" t="n">
        <f aca="false">ROUND((P1710-K1710)/5*2+K1710,0)</f>
        <v>5557</v>
      </c>
      <c r="N1710" s="40" t="n">
        <f aca="false">ROUND((P1710-K1710)/5*3+K1710,0)</f>
        <v>5581</v>
      </c>
      <c r="O1710" s="41" t="n">
        <f aca="false">ROUND((P1710-K1710)/5*4+K1710,0)</f>
        <v>5605</v>
      </c>
      <c r="P1710" s="43" t="n">
        <v>5629</v>
      </c>
      <c r="Q1710" s="39" t="n">
        <f aca="false">ROUND((U1710-P1710)/5*1+P1710,0)</f>
        <v>5646</v>
      </c>
      <c r="R1710" s="40" t="n">
        <f aca="false">ROUND((U1710-P1710)/5*2+P1710,0)</f>
        <v>5663</v>
      </c>
      <c r="S1710" s="40" t="n">
        <f aca="false">ROUND((U1710-P1710)/5*3+P1710,0)</f>
        <v>5680</v>
      </c>
      <c r="T1710" s="41" t="n">
        <f aca="false">ROUND((U1710-P1710)/5*4+P1710,0)</f>
        <v>5697</v>
      </c>
      <c r="U1710" s="43" t="n">
        <v>5714</v>
      </c>
      <c r="V1710" s="39" t="n">
        <f aca="false">ROUND((Z1710-U1710)/5*1+U1710,0)</f>
        <v>5727</v>
      </c>
      <c r="W1710" s="40" t="n">
        <f aca="false">ROUND((Z1710-U1710)/5*2+U1710,0)</f>
        <v>5739</v>
      </c>
      <c r="X1710" s="40" t="n">
        <f aca="false">ROUND((Z1710-U1710)/5*3+U1710,0)</f>
        <v>5752</v>
      </c>
      <c r="Y1710" s="41" t="n">
        <f aca="false">ROUND((Z1710-U1710)/5*4+U1710,0)</f>
        <v>5764</v>
      </c>
      <c r="Z1710" s="43" t="n">
        <v>5777</v>
      </c>
      <c r="AA1710" s="39" t="n">
        <f aca="false">ROUND((AE1710-Z1710)/5*1+Z1710,0)</f>
        <v>5789</v>
      </c>
      <c r="AB1710" s="40" t="n">
        <f aca="false">ROUND((AE1710-Z1710)/5*2+Z1710,0)</f>
        <v>5801</v>
      </c>
      <c r="AC1710" s="40" t="n">
        <f aca="false">ROUND((AE1710-Z1710)/5*3+Z1710,0)</f>
        <v>5814</v>
      </c>
      <c r="AD1710" s="41" t="n">
        <f aca="false">ROUND((AE1710-Z1710)/5*4+Z1710,0)</f>
        <v>5826</v>
      </c>
      <c r="AE1710" s="43" t="n">
        <v>5838</v>
      </c>
      <c r="AF1710" s="39" t="n">
        <f aca="false">ROUND((AJ1710-AE1710)/5*1+AE1710,0)</f>
        <v>5847</v>
      </c>
      <c r="AG1710" s="40" t="n">
        <f aca="false">ROUND((AJ1710-AE1710)/5*2+AE1710,0)</f>
        <v>5856</v>
      </c>
      <c r="AH1710" s="40" t="n">
        <f aca="false">ROUND((AJ1710-AE1710)/5*3+AE1710,0)</f>
        <v>5866</v>
      </c>
      <c r="AI1710" s="41" t="n">
        <f aca="false">ROUND((AJ1710-AE1710)/5*4+AE1710,0)</f>
        <v>5875</v>
      </c>
      <c r="AJ1710" s="44" t="n">
        <v>5884</v>
      </c>
      <c r="AK1710" s="39" t="n">
        <f aca="false">ROUND((AO1710-AJ1710)/5*1+AJ1710,0)</f>
        <v>5888</v>
      </c>
      <c r="AL1710" s="40" t="n">
        <f aca="false">ROUND((AO1710-AJ1710)/5*2+AJ1710,0)</f>
        <v>5892</v>
      </c>
      <c r="AM1710" s="40" t="n">
        <f aca="false">ROUND((AO1710-AJ1710)/5*3+AJ1710,0)</f>
        <v>5895</v>
      </c>
      <c r="AN1710" s="41" t="n">
        <f aca="false">ROUND((AO1710-AJ1710)/5*4+AJ1710,0)</f>
        <v>5899</v>
      </c>
      <c r="AO1710" s="140" t="n">
        <f aca="false">ROUND(AJ1710/AE1710*AJ1710*$AO$1735,0)</f>
        <v>5903</v>
      </c>
      <c r="AP1710" s="39" t="n">
        <f aca="false">ROUND((AT1710-AO1710)/5*1+AO1710,0)</f>
        <v>5902</v>
      </c>
      <c r="AQ1710" s="40" t="n">
        <f aca="false">ROUND((AT1710-AO1710)/5*2+AO1710,0)</f>
        <v>5902</v>
      </c>
      <c r="AR1710" s="40" t="n">
        <f aca="false">ROUND((AT1710-AO1710)/5*3+AO1710,0)</f>
        <v>5901</v>
      </c>
      <c r="AS1710" s="41" t="n">
        <f aca="false">ROUND((AT1710-AO1710)/5*4+AO1710,0)</f>
        <v>5901</v>
      </c>
      <c r="AT1710" s="141" t="n">
        <f aca="false">ROUND(AO1710/AJ1710*AO1710*$AT$1735,0)</f>
        <v>5900</v>
      </c>
      <c r="AU1710" s="39" t="n">
        <f aca="false">ROUND((AY1710-AT1710)/5*1+AT1710,0)</f>
        <v>5895</v>
      </c>
      <c r="AV1710" s="40" t="n">
        <f aca="false">ROUND((AY1710-AT1710)/5*2+AT1710,0)</f>
        <v>5891</v>
      </c>
      <c r="AW1710" s="40" t="n">
        <f aca="false">ROUND((AY1710-AT1710)/5*3+AT1710,0)</f>
        <v>5886</v>
      </c>
      <c r="AX1710" s="41" t="n">
        <f aca="false">ROUND((AY1710-AT1710)/5*4+AT1710,0)</f>
        <v>5882</v>
      </c>
      <c r="AY1710" s="141" t="n">
        <v>5877</v>
      </c>
      <c r="AZ1710" s="39" t="n">
        <f aca="false">ROUND((BD1710-AY1710)/5*1+AY1710,0)</f>
        <v>5867</v>
      </c>
      <c r="BA1710" s="40" t="n">
        <f aca="false">ROUND((BD1710-AY1710)/5*2+AY1710,0)</f>
        <v>5858</v>
      </c>
      <c r="BB1710" s="40" t="n">
        <f aca="false">ROUND((BD1710-AY1710)/5*3+AY1710,0)</f>
        <v>5848</v>
      </c>
      <c r="BC1710" s="41" t="n">
        <f aca="false">ROUND((BD1710-AY1710)/5*4+AY1710,0)</f>
        <v>5839</v>
      </c>
      <c r="BD1710" s="141" t="n">
        <v>5829</v>
      </c>
    </row>
    <row r="1711" customFormat="false" ht="13.5" hidden="false" customHeight="false" outlineLevel="0" collapsed="false">
      <c r="B1711" s="101" t="s">
        <v>3592</v>
      </c>
      <c r="C1711" s="102" t="s">
        <v>3593</v>
      </c>
      <c r="D1711" s="103" t="n">
        <v>47314</v>
      </c>
      <c r="E1711" s="104" t="s">
        <v>3612</v>
      </c>
      <c r="F1711" s="38" t="n">
        <v>11066</v>
      </c>
      <c r="G1711" s="39" t="n">
        <f aca="false">ROUND((K1711-F1711)/5*1+F1711,0)</f>
        <v>11121</v>
      </c>
      <c r="H1711" s="40" t="n">
        <f aca="false">ROUND((K1711-F1711)/5*2+F1711,0)</f>
        <v>11176</v>
      </c>
      <c r="I1711" s="40" t="n">
        <f aca="false">ROUND((K1711-F1711)/5*3+F1711,0)</f>
        <v>11232</v>
      </c>
      <c r="J1711" s="41" t="n">
        <f aca="false">ROUND((K1711-F1711)/5*4+F1711,0)</f>
        <v>11287</v>
      </c>
      <c r="K1711" s="42" t="n">
        <v>11342</v>
      </c>
      <c r="L1711" s="39" t="n">
        <f aca="false">ROUND((P1711-K1711)/5*1+K1711,0)</f>
        <v>11363</v>
      </c>
      <c r="M1711" s="40" t="n">
        <f aca="false">ROUND((P1711-K1711)/5*2+K1711,0)</f>
        <v>11384</v>
      </c>
      <c r="N1711" s="40" t="n">
        <f aca="false">ROUND((P1711-K1711)/5*3+K1711,0)</f>
        <v>11406</v>
      </c>
      <c r="O1711" s="41" t="n">
        <f aca="false">ROUND((P1711-K1711)/5*4+K1711,0)</f>
        <v>11427</v>
      </c>
      <c r="P1711" s="43" t="n">
        <v>11448</v>
      </c>
      <c r="Q1711" s="39" t="n">
        <f aca="false">ROUND((U1711-P1711)/5*1+P1711,0)</f>
        <v>11454</v>
      </c>
      <c r="R1711" s="40" t="n">
        <f aca="false">ROUND((U1711-P1711)/5*2+P1711,0)</f>
        <v>11460</v>
      </c>
      <c r="S1711" s="40" t="n">
        <f aca="false">ROUND((U1711-P1711)/5*3+P1711,0)</f>
        <v>11467</v>
      </c>
      <c r="T1711" s="41" t="n">
        <f aca="false">ROUND((U1711-P1711)/5*4+P1711,0)</f>
        <v>11473</v>
      </c>
      <c r="U1711" s="43" t="n">
        <v>11479</v>
      </c>
      <c r="V1711" s="39" t="n">
        <f aca="false">ROUND((Z1711-U1711)/5*1+U1711,0)</f>
        <v>11475</v>
      </c>
      <c r="W1711" s="40" t="n">
        <f aca="false">ROUND((Z1711-U1711)/5*2+U1711,0)</f>
        <v>11472</v>
      </c>
      <c r="X1711" s="40" t="n">
        <f aca="false">ROUND((Z1711-U1711)/5*3+U1711,0)</f>
        <v>11468</v>
      </c>
      <c r="Y1711" s="41" t="n">
        <f aca="false">ROUND((Z1711-U1711)/5*4+U1711,0)</f>
        <v>11465</v>
      </c>
      <c r="Z1711" s="43" t="n">
        <v>11461</v>
      </c>
      <c r="AA1711" s="39" t="n">
        <f aca="false">ROUND((AE1711-Z1711)/5*1+Z1711,0)</f>
        <v>11456</v>
      </c>
      <c r="AB1711" s="40" t="n">
        <f aca="false">ROUND((AE1711-Z1711)/5*2+Z1711,0)</f>
        <v>11452</v>
      </c>
      <c r="AC1711" s="40" t="n">
        <f aca="false">ROUND((AE1711-Z1711)/5*3+Z1711,0)</f>
        <v>11447</v>
      </c>
      <c r="AD1711" s="41" t="n">
        <f aca="false">ROUND((AE1711-Z1711)/5*4+Z1711,0)</f>
        <v>11443</v>
      </c>
      <c r="AE1711" s="43" t="n">
        <v>11438</v>
      </c>
      <c r="AF1711" s="39" t="n">
        <f aca="false">ROUND((AJ1711-AE1711)/5*1+AE1711,0)</f>
        <v>11425</v>
      </c>
      <c r="AG1711" s="40" t="n">
        <f aca="false">ROUND((AJ1711-AE1711)/5*2+AE1711,0)</f>
        <v>11412</v>
      </c>
      <c r="AH1711" s="40" t="n">
        <f aca="false">ROUND((AJ1711-AE1711)/5*3+AE1711,0)</f>
        <v>11398</v>
      </c>
      <c r="AI1711" s="41" t="n">
        <f aca="false">ROUND((AJ1711-AE1711)/5*4+AE1711,0)</f>
        <v>11385</v>
      </c>
      <c r="AJ1711" s="44" t="n">
        <v>11372</v>
      </c>
      <c r="AK1711" s="39" t="n">
        <f aca="false">ROUND((AO1711-AJ1711)/5*1+AJ1711,0)</f>
        <v>11348</v>
      </c>
      <c r="AL1711" s="40" t="n">
        <f aca="false">ROUND((AO1711-AJ1711)/5*2+AJ1711,0)</f>
        <v>11324</v>
      </c>
      <c r="AM1711" s="40" t="n">
        <f aca="false">ROUND((AO1711-AJ1711)/5*3+AJ1711,0)</f>
        <v>11301</v>
      </c>
      <c r="AN1711" s="41" t="n">
        <f aca="false">ROUND((AO1711-AJ1711)/5*4+AJ1711,0)</f>
        <v>11277</v>
      </c>
      <c r="AO1711" s="140" t="n">
        <f aca="false">ROUND(AJ1711/AE1711*AJ1711*$AO$1735,0)</f>
        <v>11253</v>
      </c>
      <c r="AP1711" s="39" t="n">
        <f aca="false">ROUND((AT1711-AO1711)/5*1+AO1711,0)</f>
        <v>11221</v>
      </c>
      <c r="AQ1711" s="40" t="n">
        <f aca="false">ROUND((AT1711-AO1711)/5*2+AO1711,0)</f>
        <v>11189</v>
      </c>
      <c r="AR1711" s="40" t="n">
        <f aca="false">ROUND((AT1711-AO1711)/5*3+AO1711,0)</f>
        <v>11158</v>
      </c>
      <c r="AS1711" s="41" t="n">
        <f aca="false">ROUND((AT1711-AO1711)/5*4+AO1711,0)</f>
        <v>11126</v>
      </c>
      <c r="AT1711" s="141" t="n">
        <f aca="false">ROUND(AO1711/AJ1711*AO1711*$AT$1735,0)</f>
        <v>11094</v>
      </c>
      <c r="AU1711" s="39" t="n">
        <f aca="false">ROUND((AY1711-AT1711)/5*1+AT1711,0)</f>
        <v>11055</v>
      </c>
      <c r="AV1711" s="40" t="n">
        <f aca="false">ROUND((AY1711-AT1711)/5*2+AT1711,0)</f>
        <v>11016</v>
      </c>
      <c r="AW1711" s="40" t="n">
        <f aca="false">ROUND((AY1711-AT1711)/5*3+AT1711,0)</f>
        <v>10978</v>
      </c>
      <c r="AX1711" s="41" t="n">
        <f aca="false">ROUND((AY1711-AT1711)/5*4+AT1711,0)</f>
        <v>10939</v>
      </c>
      <c r="AY1711" s="141" t="n">
        <v>10900</v>
      </c>
      <c r="AZ1711" s="39" t="n">
        <f aca="false">ROUND((BD1711-AY1711)/5*1+AY1711,0)</f>
        <v>10853</v>
      </c>
      <c r="BA1711" s="40" t="n">
        <f aca="false">ROUND((BD1711-AY1711)/5*2+AY1711,0)</f>
        <v>10806</v>
      </c>
      <c r="BB1711" s="40" t="n">
        <f aca="false">ROUND((BD1711-AY1711)/5*3+AY1711,0)</f>
        <v>10758</v>
      </c>
      <c r="BC1711" s="41" t="n">
        <f aca="false">ROUND((BD1711-AY1711)/5*4+AY1711,0)</f>
        <v>10711</v>
      </c>
      <c r="BD1711" s="141" t="n">
        <v>10664</v>
      </c>
    </row>
    <row r="1712" customFormat="false" ht="13.5" hidden="false" customHeight="false" outlineLevel="0" collapsed="false">
      <c r="B1712" s="101" t="s">
        <v>3592</v>
      </c>
      <c r="C1712" s="102" t="s">
        <v>3593</v>
      </c>
      <c r="D1712" s="103" t="n">
        <v>47315</v>
      </c>
      <c r="E1712" s="104" t="s">
        <v>3613</v>
      </c>
      <c r="F1712" s="38" t="n">
        <v>4737</v>
      </c>
      <c r="G1712" s="39" t="n">
        <f aca="false">ROUND((K1712-F1712)/5*1+F1712,0)</f>
        <v>4693</v>
      </c>
      <c r="H1712" s="40" t="n">
        <f aca="false">ROUND((K1712-F1712)/5*2+F1712,0)</f>
        <v>4649</v>
      </c>
      <c r="I1712" s="40" t="n">
        <f aca="false">ROUND((K1712-F1712)/5*3+F1712,0)</f>
        <v>4605</v>
      </c>
      <c r="J1712" s="41" t="n">
        <f aca="false">ROUND((K1712-F1712)/5*4+F1712,0)</f>
        <v>4561</v>
      </c>
      <c r="K1712" s="42" t="n">
        <v>4517</v>
      </c>
      <c r="L1712" s="39" t="n">
        <f aca="false">ROUND((P1712-K1712)/5*1+K1712,0)</f>
        <v>4472</v>
      </c>
      <c r="M1712" s="40" t="n">
        <f aca="false">ROUND((P1712-K1712)/5*2+K1712,0)</f>
        <v>4427</v>
      </c>
      <c r="N1712" s="40" t="n">
        <f aca="false">ROUND((P1712-K1712)/5*3+K1712,0)</f>
        <v>4382</v>
      </c>
      <c r="O1712" s="41" t="n">
        <f aca="false">ROUND((P1712-K1712)/5*4+K1712,0)</f>
        <v>4337</v>
      </c>
      <c r="P1712" s="43" t="n">
        <v>4292</v>
      </c>
      <c r="Q1712" s="39" t="n">
        <f aca="false">ROUND((U1712-P1712)/5*1+P1712,0)</f>
        <v>4240</v>
      </c>
      <c r="R1712" s="40" t="n">
        <f aca="false">ROUND((U1712-P1712)/5*2+P1712,0)</f>
        <v>4188</v>
      </c>
      <c r="S1712" s="40" t="n">
        <f aca="false">ROUND((U1712-P1712)/5*3+P1712,0)</f>
        <v>4137</v>
      </c>
      <c r="T1712" s="41" t="n">
        <f aca="false">ROUND((U1712-P1712)/5*4+P1712,0)</f>
        <v>4085</v>
      </c>
      <c r="U1712" s="43" t="n">
        <v>4033</v>
      </c>
      <c r="V1712" s="39" t="n">
        <f aca="false">ROUND((Z1712-U1712)/5*1+U1712,0)</f>
        <v>3980</v>
      </c>
      <c r="W1712" s="40" t="n">
        <f aca="false">ROUND((Z1712-U1712)/5*2+U1712,0)</f>
        <v>3928</v>
      </c>
      <c r="X1712" s="40" t="n">
        <f aca="false">ROUND((Z1712-U1712)/5*3+U1712,0)</f>
        <v>3875</v>
      </c>
      <c r="Y1712" s="41" t="n">
        <f aca="false">ROUND((Z1712-U1712)/5*4+U1712,0)</f>
        <v>3823</v>
      </c>
      <c r="Z1712" s="43" t="n">
        <v>3770</v>
      </c>
      <c r="AA1712" s="39" t="n">
        <f aca="false">ROUND((AE1712-Z1712)/5*1+Z1712,0)</f>
        <v>3720</v>
      </c>
      <c r="AB1712" s="40" t="n">
        <f aca="false">ROUND((AE1712-Z1712)/5*2+Z1712,0)</f>
        <v>3670</v>
      </c>
      <c r="AC1712" s="40" t="n">
        <f aca="false">ROUND((AE1712-Z1712)/5*3+Z1712,0)</f>
        <v>3619</v>
      </c>
      <c r="AD1712" s="41" t="n">
        <f aca="false">ROUND((AE1712-Z1712)/5*4+Z1712,0)</f>
        <v>3569</v>
      </c>
      <c r="AE1712" s="43" t="n">
        <v>3519</v>
      </c>
      <c r="AF1712" s="39" t="n">
        <f aca="false">ROUND((AJ1712-AE1712)/5*1+AE1712,0)</f>
        <v>3464</v>
      </c>
      <c r="AG1712" s="40" t="n">
        <f aca="false">ROUND((AJ1712-AE1712)/5*2+AE1712,0)</f>
        <v>3409</v>
      </c>
      <c r="AH1712" s="40" t="n">
        <f aca="false">ROUND((AJ1712-AE1712)/5*3+AE1712,0)</f>
        <v>3355</v>
      </c>
      <c r="AI1712" s="41" t="n">
        <f aca="false">ROUND((AJ1712-AE1712)/5*4+AE1712,0)</f>
        <v>3300</v>
      </c>
      <c r="AJ1712" s="44" t="n">
        <v>3245</v>
      </c>
      <c r="AK1712" s="39" t="n">
        <f aca="false">ROUND((AO1712-AJ1712)/5*1+AJ1712,0)</f>
        <v>3192</v>
      </c>
      <c r="AL1712" s="40" t="n">
        <f aca="false">ROUND((AO1712-AJ1712)/5*2+AJ1712,0)</f>
        <v>3138</v>
      </c>
      <c r="AM1712" s="40" t="n">
        <f aca="false">ROUND((AO1712-AJ1712)/5*3+AJ1712,0)</f>
        <v>3085</v>
      </c>
      <c r="AN1712" s="41" t="n">
        <f aca="false">ROUND((AO1712-AJ1712)/5*4+AJ1712,0)</f>
        <v>3031</v>
      </c>
      <c r="AO1712" s="140" t="n">
        <f aca="false">ROUND(AJ1712/AE1712*AJ1712*$AO$1735,0)</f>
        <v>2978</v>
      </c>
      <c r="AP1712" s="39" t="n">
        <f aca="false">ROUND((AT1712-AO1712)/5*1+AO1712,0)</f>
        <v>2927</v>
      </c>
      <c r="AQ1712" s="40" t="n">
        <f aca="false">ROUND((AT1712-AO1712)/5*2+AO1712,0)</f>
        <v>2876</v>
      </c>
      <c r="AR1712" s="40" t="n">
        <f aca="false">ROUND((AT1712-AO1712)/5*3+AO1712,0)</f>
        <v>2825</v>
      </c>
      <c r="AS1712" s="41" t="n">
        <f aca="false">ROUND((AT1712-AO1712)/5*4+AO1712,0)</f>
        <v>2774</v>
      </c>
      <c r="AT1712" s="141" t="n">
        <f aca="false">ROUND(AO1712/AJ1712*AO1712*$AT$1735,0)</f>
        <v>2723</v>
      </c>
      <c r="AU1712" s="39" t="n">
        <f aca="false">ROUND((AY1712-AT1712)/5*1+AT1712,0)</f>
        <v>2675</v>
      </c>
      <c r="AV1712" s="40" t="n">
        <f aca="false">ROUND((AY1712-AT1712)/5*2+AT1712,0)</f>
        <v>2626</v>
      </c>
      <c r="AW1712" s="40" t="n">
        <f aca="false">ROUND((AY1712-AT1712)/5*3+AT1712,0)</f>
        <v>2578</v>
      </c>
      <c r="AX1712" s="41" t="n">
        <f aca="false">ROUND((AY1712-AT1712)/5*4+AT1712,0)</f>
        <v>2529</v>
      </c>
      <c r="AY1712" s="141" t="n">
        <v>2481</v>
      </c>
      <c r="AZ1712" s="39" t="n">
        <f aca="false">ROUND((BD1712-AY1712)/5*1+AY1712,0)</f>
        <v>2435</v>
      </c>
      <c r="BA1712" s="40" t="n">
        <f aca="false">ROUND((BD1712-AY1712)/5*2+AY1712,0)</f>
        <v>2389</v>
      </c>
      <c r="BB1712" s="40" t="n">
        <f aca="false">ROUND((BD1712-AY1712)/5*3+AY1712,0)</f>
        <v>2343</v>
      </c>
      <c r="BC1712" s="41" t="n">
        <f aca="false">ROUND((BD1712-AY1712)/5*4+AY1712,0)</f>
        <v>2297</v>
      </c>
      <c r="BD1712" s="141" t="n">
        <v>2251</v>
      </c>
    </row>
    <row r="1713" customFormat="false" ht="13.5" hidden="false" customHeight="false" outlineLevel="0" collapsed="false">
      <c r="B1713" s="101" t="s">
        <v>3592</v>
      </c>
      <c r="C1713" s="102" t="s">
        <v>3593</v>
      </c>
      <c r="D1713" s="103" t="n">
        <v>47324</v>
      </c>
      <c r="E1713" s="104" t="s">
        <v>3614</v>
      </c>
      <c r="F1713" s="38" t="n">
        <v>38200</v>
      </c>
      <c r="G1713" s="39" t="n">
        <f aca="false">ROUND((K1713-F1713)/5*1+F1713,0)</f>
        <v>38292</v>
      </c>
      <c r="H1713" s="40" t="n">
        <f aca="false">ROUND((K1713-F1713)/5*2+F1713,0)</f>
        <v>38384</v>
      </c>
      <c r="I1713" s="40" t="n">
        <f aca="false">ROUND((K1713-F1713)/5*3+F1713,0)</f>
        <v>38477</v>
      </c>
      <c r="J1713" s="41" t="n">
        <f aca="false">ROUND((K1713-F1713)/5*4+F1713,0)</f>
        <v>38569</v>
      </c>
      <c r="K1713" s="42" t="n">
        <v>38661</v>
      </c>
      <c r="L1713" s="39" t="n">
        <f aca="false">ROUND((P1713-K1713)/5*1+K1713,0)</f>
        <v>38699</v>
      </c>
      <c r="M1713" s="40" t="n">
        <f aca="false">ROUND((P1713-K1713)/5*2+K1713,0)</f>
        <v>38736</v>
      </c>
      <c r="N1713" s="40" t="n">
        <f aca="false">ROUND((P1713-K1713)/5*3+K1713,0)</f>
        <v>38774</v>
      </c>
      <c r="O1713" s="41" t="n">
        <f aca="false">ROUND((P1713-K1713)/5*4+K1713,0)</f>
        <v>38811</v>
      </c>
      <c r="P1713" s="43" t="n">
        <v>38849</v>
      </c>
      <c r="Q1713" s="39" t="n">
        <f aca="false">ROUND((U1713-P1713)/5*1+P1713,0)</f>
        <v>38825</v>
      </c>
      <c r="R1713" s="40" t="n">
        <f aca="false">ROUND((U1713-P1713)/5*2+P1713,0)</f>
        <v>38801</v>
      </c>
      <c r="S1713" s="40" t="n">
        <f aca="false">ROUND((U1713-P1713)/5*3+P1713,0)</f>
        <v>38777</v>
      </c>
      <c r="T1713" s="41" t="n">
        <f aca="false">ROUND((U1713-P1713)/5*4+P1713,0)</f>
        <v>38753</v>
      </c>
      <c r="U1713" s="43" t="n">
        <v>38729</v>
      </c>
      <c r="V1713" s="39" t="n">
        <f aca="false">ROUND((Z1713-U1713)/5*1+U1713,0)</f>
        <v>38669</v>
      </c>
      <c r="W1713" s="40" t="n">
        <f aca="false">ROUND((Z1713-U1713)/5*2+U1713,0)</f>
        <v>38609</v>
      </c>
      <c r="X1713" s="40" t="n">
        <f aca="false">ROUND((Z1713-U1713)/5*3+U1713,0)</f>
        <v>38550</v>
      </c>
      <c r="Y1713" s="41" t="n">
        <f aca="false">ROUND((Z1713-U1713)/5*4+U1713,0)</f>
        <v>38490</v>
      </c>
      <c r="Z1713" s="43" t="n">
        <v>38430</v>
      </c>
      <c r="AA1713" s="39" t="n">
        <f aca="false">ROUND((AE1713-Z1713)/5*1+Z1713,0)</f>
        <v>38348</v>
      </c>
      <c r="AB1713" s="40" t="n">
        <f aca="false">ROUND((AE1713-Z1713)/5*2+Z1713,0)</f>
        <v>38266</v>
      </c>
      <c r="AC1713" s="40" t="n">
        <f aca="false">ROUND((AE1713-Z1713)/5*3+Z1713,0)</f>
        <v>38184</v>
      </c>
      <c r="AD1713" s="41" t="n">
        <f aca="false">ROUND((AE1713-Z1713)/5*4+Z1713,0)</f>
        <v>38102</v>
      </c>
      <c r="AE1713" s="43" t="n">
        <v>38020</v>
      </c>
      <c r="AF1713" s="39" t="n">
        <f aca="false">ROUND((AJ1713-AE1713)/5*1+AE1713,0)</f>
        <v>37898</v>
      </c>
      <c r="AG1713" s="40" t="n">
        <f aca="false">ROUND((AJ1713-AE1713)/5*2+AE1713,0)</f>
        <v>37777</v>
      </c>
      <c r="AH1713" s="40" t="n">
        <f aca="false">ROUND((AJ1713-AE1713)/5*3+AE1713,0)</f>
        <v>37655</v>
      </c>
      <c r="AI1713" s="41" t="n">
        <f aca="false">ROUND((AJ1713-AE1713)/5*4+AE1713,0)</f>
        <v>37534</v>
      </c>
      <c r="AJ1713" s="44" t="n">
        <v>37412</v>
      </c>
      <c r="AK1713" s="39" t="n">
        <f aca="false">ROUND((AO1713-AJ1713)/5*1+AJ1713,0)</f>
        <v>37258</v>
      </c>
      <c r="AL1713" s="40" t="n">
        <f aca="false">ROUND((AO1713-AJ1713)/5*2+AJ1713,0)</f>
        <v>37104</v>
      </c>
      <c r="AM1713" s="40" t="n">
        <f aca="false">ROUND((AO1713-AJ1713)/5*3+AJ1713,0)</f>
        <v>36949</v>
      </c>
      <c r="AN1713" s="41" t="n">
        <f aca="false">ROUND((AO1713-AJ1713)/5*4+AJ1713,0)</f>
        <v>36795</v>
      </c>
      <c r="AO1713" s="140" t="n">
        <f aca="false">ROUND(AJ1713/AE1713*AJ1713*$AO$1735,0)</f>
        <v>36641</v>
      </c>
      <c r="AP1713" s="39" t="n">
        <f aca="false">ROUND((AT1713-AO1713)/5*1+AO1713,0)</f>
        <v>36464</v>
      </c>
      <c r="AQ1713" s="40" t="n">
        <f aca="false">ROUND((AT1713-AO1713)/5*2+AO1713,0)</f>
        <v>36286</v>
      </c>
      <c r="AR1713" s="40" t="n">
        <f aca="false">ROUND((AT1713-AO1713)/5*3+AO1713,0)</f>
        <v>36109</v>
      </c>
      <c r="AS1713" s="41" t="n">
        <f aca="false">ROUND((AT1713-AO1713)/5*4+AO1713,0)</f>
        <v>35931</v>
      </c>
      <c r="AT1713" s="141" t="n">
        <f aca="false">ROUND(AO1713/AJ1713*AO1713*$AT$1735,0)</f>
        <v>35754</v>
      </c>
      <c r="AU1713" s="39" t="n">
        <f aca="false">ROUND((AY1713-AT1713)/5*1+AT1713,0)</f>
        <v>35557</v>
      </c>
      <c r="AV1713" s="40" t="n">
        <f aca="false">ROUND((AY1713-AT1713)/5*2+AT1713,0)</f>
        <v>35361</v>
      </c>
      <c r="AW1713" s="40" t="n">
        <f aca="false">ROUND((AY1713-AT1713)/5*3+AT1713,0)</f>
        <v>35164</v>
      </c>
      <c r="AX1713" s="41" t="n">
        <f aca="false">ROUND((AY1713-AT1713)/5*4+AT1713,0)</f>
        <v>34968</v>
      </c>
      <c r="AY1713" s="141" t="n">
        <v>34771</v>
      </c>
      <c r="AZ1713" s="39" t="n">
        <f aca="false">ROUND((BD1713-AY1713)/5*1+AY1713,0)</f>
        <v>34551</v>
      </c>
      <c r="BA1713" s="40" t="n">
        <f aca="false">ROUND((BD1713-AY1713)/5*2+AY1713,0)</f>
        <v>34331</v>
      </c>
      <c r="BB1713" s="40" t="n">
        <f aca="false">ROUND((BD1713-AY1713)/5*3+AY1713,0)</f>
        <v>34112</v>
      </c>
      <c r="BC1713" s="41" t="n">
        <f aca="false">ROUND((BD1713-AY1713)/5*4+AY1713,0)</f>
        <v>33892</v>
      </c>
      <c r="BD1713" s="141" t="n">
        <v>33672</v>
      </c>
    </row>
    <row r="1714" customFormat="false" ht="13.5" hidden="false" customHeight="false" outlineLevel="0" collapsed="false">
      <c r="B1714" s="101" t="s">
        <v>3592</v>
      </c>
      <c r="C1714" s="102" t="s">
        <v>3593</v>
      </c>
      <c r="D1714" s="103" t="n">
        <v>47325</v>
      </c>
      <c r="E1714" s="104" t="s">
        <v>3615</v>
      </c>
      <c r="F1714" s="38" t="n">
        <v>13827</v>
      </c>
      <c r="G1714" s="39" t="n">
        <f aca="false">ROUND((K1714-F1714)/5*1+F1714,0)</f>
        <v>13833</v>
      </c>
      <c r="H1714" s="40" t="n">
        <f aca="false">ROUND((K1714-F1714)/5*2+F1714,0)</f>
        <v>13840</v>
      </c>
      <c r="I1714" s="40" t="n">
        <f aca="false">ROUND((K1714-F1714)/5*3+F1714,0)</f>
        <v>13846</v>
      </c>
      <c r="J1714" s="41" t="n">
        <f aca="false">ROUND((K1714-F1714)/5*4+F1714,0)</f>
        <v>13853</v>
      </c>
      <c r="K1714" s="42" t="n">
        <v>13859</v>
      </c>
      <c r="L1714" s="39" t="n">
        <f aca="false">ROUND((P1714-K1714)/5*1+K1714,0)</f>
        <v>13844</v>
      </c>
      <c r="M1714" s="40" t="n">
        <f aca="false">ROUND((P1714-K1714)/5*2+K1714,0)</f>
        <v>13829</v>
      </c>
      <c r="N1714" s="40" t="n">
        <f aca="false">ROUND((P1714-K1714)/5*3+K1714,0)</f>
        <v>13815</v>
      </c>
      <c r="O1714" s="41" t="n">
        <f aca="false">ROUND((P1714-K1714)/5*4+K1714,0)</f>
        <v>13800</v>
      </c>
      <c r="P1714" s="43" t="n">
        <v>13785</v>
      </c>
      <c r="Q1714" s="39" t="n">
        <f aca="false">ROUND((U1714-P1714)/5*1+P1714,0)</f>
        <v>13753</v>
      </c>
      <c r="R1714" s="40" t="n">
        <f aca="false">ROUND((U1714-P1714)/5*2+P1714,0)</f>
        <v>13720</v>
      </c>
      <c r="S1714" s="40" t="n">
        <f aca="false">ROUND((U1714-P1714)/5*3+P1714,0)</f>
        <v>13688</v>
      </c>
      <c r="T1714" s="41" t="n">
        <f aca="false">ROUND((U1714-P1714)/5*4+P1714,0)</f>
        <v>13655</v>
      </c>
      <c r="U1714" s="43" t="n">
        <v>13623</v>
      </c>
      <c r="V1714" s="39" t="n">
        <f aca="false">ROUND((Z1714-U1714)/5*1+U1714,0)</f>
        <v>13584</v>
      </c>
      <c r="W1714" s="40" t="n">
        <f aca="false">ROUND((Z1714-U1714)/5*2+U1714,0)</f>
        <v>13544</v>
      </c>
      <c r="X1714" s="40" t="n">
        <f aca="false">ROUND((Z1714-U1714)/5*3+U1714,0)</f>
        <v>13505</v>
      </c>
      <c r="Y1714" s="41" t="n">
        <f aca="false">ROUND((Z1714-U1714)/5*4+U1714,0)</f>
        <v>13465</v>
      </c>
      <c r="Z1714" s="43" t="n">
        <v>13426</v>
      </c>
      <c r="AA1714" s="39" t="n">
        <f aca="false">ROUND((AE1714-Z1714)/5*1+Z1714,0)</f>
        <v>13386</v>
      </c>
      <c r="AB1714" s="40" t="n">
        <f aca="false">ROUND((AE1714-Z1714)/5*2+Z1714,0)</f>
        <v>13346</v>
      </c>
      <c r="AC1714" s="40" t="n">
        <f aca="false">ROUND((AE1714-Z1714)/5*3+Z1714,0)</f>
        <v>13305</v>
      </c>
      <c r="AD1714" s="41" t="n">
        <f aca="false">ROUND((AE1714-Z1714)/5*4+Z1714,0)</f>
        <v>13265</v>
      </c>
      <c r="AE1714" s="43" t="n">
        <v>13225</v>
      </c>
      <c r="AF1714" s="39" t="n">
        <f aca="false">ROUND((AJ1714-AE1714)/5*1+AE1714,0)</f>
        <v>13179</v>
      </c>
      <c r="AG1714" s="40" t="n">
        <f aca="false">ROUND((AJ1714-AE1714)/5*2+AE1714,0)</f>
        <v>13133</v>
      </c>
      <c r="AH1714" s="40" t="n">
        <f aca="false">ROUND((AJ1714-AE1714)/5*3+AE1714,0)</f>
        <v>13086</v>
      </c>
      <c r="AI1714" s="41" t="n">
        <f aca="false">ROUND((AJ1714-AE1714)/5*4+AE1714,0)</f>
        <v>13040</v>
      </c>
      <c r="AJ1714" s="44" t="n">
        <v>12994</v>
      </c>
      <c r="AK1714" s="39" t="n">
        <f aca="false">ROUND((AO1714-AJ1714)/5*1+AJ1714,0)</f>
        <v>12937</v>
      </c>
      <c r="AL1714" s="40" t="n">
        <f aca="false">ROUND((AO1714-AJ1714)/5*2+AJ1714,0)</f>
        <v>12879</v>
      </c>
      <c r="AM1714" s="40" t="n">
        <f aca="false">ROUND((AO1714-AJ1714)/5*3+AJ1714,0)</f>
        <v>12822</v>
      </c>
      <c r="AN1714" s="41" t="n">
        <f aca="false">ROUND((AO1714-AJ1714)/5*4+AJ1714,0)</f>
        <v>12764</v>
      </c>
      <c r="AO1714" s="140" t="n">
        <f aca="false">ROUND(AJ1714/AE1714*AJ1714*$AO$1735,0)</f>
        <v>12707</v>
      </c>
      <c r="AP1714" s="39" t="n">
        <f aca="false">ROUND((AT1714-AO1714)/5*1+AO1714,0)</f>
        <v>12642</v>
      </c>
      <c r="AQ1714" s="40" t="n">
        <f aca="false">ROUND((AT1714-AO1714)/5*2+AO1714,0)</f>
        <v>12577</v>
      </c>
      <c r="AR1714" s="40" t="n">
        <f aca="false">ROUND((AT1714-AO1714)/5*3+AO1714,0)</f>
        <v>12511</v>
      </c>
      <c r="AS1714" s="41" t="n">
        <f aca="false">ROUND((AT1714-AO1714)/5*4+AO1714,0)</f>
        <v>12446</v>
      </c>
      <c r="AT1714" s="141" t="n">
        <f aca="false">ROUND(AO1714/AJ1714*AO1714*$AT$1735,0)</f>
        <v>12381</v>
      </c>
      <c r="AU1714" s="39" t="n">
        <f aca="false">ROUND((AY1714-AT1714)/5*1+AT1714,0)</f>
        <v>12309</v>
      </c>
      <c r="AV1714" s="40" t="n">
        <f aca="false">ROUND((AY1714-AT1714)/5*2+AT1714,0)</f>
        <v>12238</v>
      </c>
      <c r="AW1714" s="40" t="n">
        <f aca="false">ROUND((AY1714-AT1714)/5*3+AT1714,0)</f>
        <v>12166</v>
      </c>
      <c r="AX1714" s="41" t="n">
        <f aca="false">ROUND((AY1714-AT1714)/5*4+AT1714,0)</f>
        <v>12095</v>
      </c>
      <c r="AY1714" s="141" t="n">
        <v>12023</v>
      </c>
      <c r="AZ1714" s="39" t="n">
        <f aca="false">ROUND((BD1714-AY1714)/5*1+AY1714,0)</f>
        <v>11944</v>
      </c>
      <c r="BA1714" s="40" t="n">
        <f aca="false">ROUND((BD1714-AY1714)/5*2+AY1714,0)</f>
        <v>11864</v>
      </c>
      <c r="BB1714" s="40" t="n">
        <f aca="false">ROUND((BD1714-AY1714)/5*3+AY1714,0)</f>
        <v>11785</v>
      </c>
      <c r="BC1714" s="41" t="n">
        <f aca="false">ROUND((BD1714-AY1714)/5*4+AY1714,0)</f>
        <v>11705</v>
      </c>
      <c r="BD1714" s="141" t="n">
        <v>11626</v>
      </c>
    </row>
    <row r="1715" customFormat="false" ht="13.5" hidden="false" customHeight="false" outlineLevel="0" collapsed="false">
      <c r="B1715" s="101" t="s">
        <v>3592</v>
      </c>
      <c r="C1715" s="102" t="s">
        <v>3593</v>
      </c>
      <c r="D1715" s="103" t="n">
        <v>47326</v>
      </c>
      <c r="E1715" s="104" t="s">
        <v>3616</v>
      </c>
      <c r="F1715" s="38" t="n">
        <v>27264</v>
      </c>
      <c r="G1715" s="39" t="n">
        <f aca="false">ROUND((K1715-F1715)/5*1+F1715,0)</f>
        <v>27323</v>
      </c>
      <c r="H1715" s="40" t="n">
        <f aca="false">ROUND((K1715-F1715)/5*2+F1715,0)</f>
        <v>27383</v>
      </c>
      <c r="I1715" s="40" t="n">
        <f aca="false">ROUND((K1715-F1715)/5*3+F1715,0)</f>
        <v>27442</v>
      </c>
      <c r="J1715" s="41" t="n">
        <f aca="false">ROUND((K1715-F1715)/5*4+F1715,0)</f>
        <v>27502</v>
      </c>
      <c r="K1715" s="42" t="n">
        <v>27561</v>
      </c>
      <c r="L1715" s="39" t="n">
        <f aca="false">ROUND((P1715-K1715)/5*1+K1715,0)</f>
        <v>27584</v>
      </c>
      <c r="M1715" s="40" t="n">
        <f aca="false">ROUND((P1715-K1715)/5*2+K1715,0)</f>
        <v>27606</v>
      </c>
      <c r="N1715" s="40" t="n">
        <f aca="false">ROUND((P1715-K1715)/5*3+K1715,0)</f>
        <v>27629</v>
      </c>
      <c r="O1715" s="41" t="n">
        <f aca="false">ROUND((P1715-K1715)/5*4+K1715,0)</f>
        <v>27651</v>
      </c>
      <c r="P1715" s="43" t="n">
        <v>27674</v>
      </c>
      <c r="Q1715" s="39" t="n">
        <f aca="false">ROUND((U1715-P1715)/5*1+P1715,0)</f>
        <v>27658</v>
      </c>
      <c r="R1715" s="40" t="n">
        <f aca="false">ROUND((U1715-P1715)/5*2+P1715,0)</f>
        <v>27643</v>
      </c>
      <c r="S1715" s="40" t="n">
        <f aca="false">ROUND((U1715-P1715)/5*3+P1715,0)</f>
        <v>27627</v>
      </c>
      <c r="T1715" s="41" t="n">
        <f aca="false">ROUND((U1715-P1715)/5*4+P1715,0)</f>
        <v>27612</v>
      </c>
      <c r="U1715" s="43" t="n">
        <v>27596</v>
      </c>
      <c r="V1715" s="39" t="n">
        <f aca="false">ROUND((Z1715-U1715)/5*1+U1715,0)</f>
        <v>27549</v>
      </c>
      <c r="W1715" s="40" t="n">
        <f aca="false">ROUND((Z1715-U1715)/5*2+U1715,0)</f>
        <v>27503</v>
      </c>
      <c r="X1715" s="40" t="n">
        <f aca="false">ROUND((Z1715-U1715)/5*3+U1715,0)</f>
        <v>27456</v>
      </c>
      <c r="Y1715" s="41" t="n">
        <f aca="false">ROUND((Z1715-U1715)/5*4+U1715,0)</f>
        <v>27410</v>
      </c>
      <c r="Z1715" s="43" t="n">
        <v>27363</v>
      </c>
      <c r="AA1715" s="39" t="n">
        <f aca="false">ROUND((AE1715-Z1715)/5*1+Z1715,0)</f>
        <v>27294</v>
      </c>
      <c r="AB1715" s="40" t="n">
        <f aca="false">ROUND((AE1715-Z1715)/5*2+Z1715,0)</f>
        <v>27225</v>
      </c>
      <c r="AC1715" s="40" t="n">
        <f aca="false">ROUND((AE1715-Z1715)/5*3+Z1715,0)</f>
        <v>27155</v>
      </c>
      <c r="AD1715" s="41" t="n">
        <f aca="false">ROUND((AE1715-Z1715)/5*4+Z1715,0)</f>
        <v>27086</v>
      </c>
      <c r="AE1715" s="43" t="n">
        <v>27017</v>
      </c>
      <c r="AF1715" s="39" t="n">
        <f aca="false">ROUND((AJ1715-AE1715)/5*1+AE1715,0)</f>
        <v>26921</v>
      </c>
      <c r="AG1715" s="40" t="n">
        <f aca="false">ROUND((AJ1715-AE1715)/5*2+AE1715,0)</f>
        <v>26825</v>
      </c>
      <c r="AH1715" s="40" t="n">
        <f aca="false">ROUND((AJ1715-AE1715)/5*3+AE1715,0)</f>
        <v>26729</v>
      </c>
      <c r="AI1715" s="41" t="n">
        <f aca="false">ROUND((AJ1715-AE1715)/5*4+AE1715,0)</f>
        <v>26633</v>
      </c>
      <c r="AJ1715" s="44" t="n">
        <v>26537</v>
      </c>
      <c r="AK1715" s="39" t="n">
        <f aca="false">ROUND((AO1715-AJ1715)/5*1+AJ1715,0)</f>
        <v>26418</v>
      </c>
      <c r="AL1715" s="40" t="n">
        <f aca="false">ROUND((AO1715-AJ1715)/5*2+AJ1715,0)</f>
        <v>26299</v>
      </c>
      <c r="AM1715" s="40" t="n">
        <f aca="false">ROUND((AO1715-AJ1715)/5*3+AJ1715,0)</f>
        <v>26181</v>
      </c>
      <c r="AN1715" s="41" t="n">
        <f aca="false">ROUND((AO1715-AJ1715)/5*4+AJ1715,0)</f>
        <v>26062</v>
      </c>
      <c r="AO1715" s="140" t="n">
        <f aca="false">ROUND(AJ1715/AE1715*AJ1715*$AO$1735,0)</f>
        <v>25943</v>
      </c>
      <c r="AP1715" s="39" t="n">
        <f aca="false">ROUND((AT1715-AO1715)/5*1+AO1715,0)</f>
        <v>25808</v>
      </c>
      <c r="AQ1715" s="40" t="n">
        <f aca="false">ROUND((AT1715-AO1715)/5*2+AO1715,0)</f>
        <v>25673</v>
      </c>
      <c r="AR1715" s="40" t="n">
        <f aca="false">ROUND((AT1715-AO1715)/5*3+AO1715,0)</f>
        <v>25539</v>
      </c>
      <c r="AS1715" s="41" t="n">
        <f aca="false">ROUND((AT1715-AO1715)/5*4+AO1715,0)</f>
        <v>25404</v>
      </c>
      <c r="AT1715" s="141" t="n">
        <f aca="false">ROUND(AO1715/AJ1715*AO1715*$AT$1735,0)</f>
        <v>25269</v>
      </c>
      <c r="AU1715" s="39" t="n">
        <f aca="false">ROUND((AY1715-AT1715)/5*1+AT1715,0)</f>
        <v>25121</v>
      </c>
      <c r="AV1715" s="40" t="n">
        <f aca="false">ROUND((AY1715-AT1715)/5*2+AT1715,0)</f>
        <v>24973</v>
      </c>
      <c r="AW1715" s="40" t="n">
        <f aca="false">ROUND((AY1715-AT1715)/5*3+AT1715,0)</f>
        <v>24825</v>
      </c>
      <c r="AX1715" s="41" t="n">
        <f aca="false">ROUND((AY1715-AT1715)/5*4+AT1715,0)</f>
        <v>24677</v>
      </c>
      <c r="AY1715" s="141" t="n">
        <v>24529</v>
      </c>
      <c r="AZ1715" s="39" t="n">
        <f aca="false">ROUND((BD1715-AY1715)/5*1+AY1715,0)</f>
        <v>24365</v>
      </c>
      <c r="BA1715" s="40" t="n">
        <f aca="false">ROUND((BD1715-AY1715)/5*2+AY1715,0)</f>
        <v>24201</v>
      </c>
      <c r="BB1715" s="40" t="n">
        <f aca="false">ROUND((BD1715-AY1715)/5*3+AY1715,0)</f>
        <v>24038</v>
      </c>
      <c r="BC1715" s="41" t="n">
        <f aca="false">ROUND((BD1715-AY1715)/5*4+AY1715,0)</f>
        <v>23874</v>
      </c>
      <c r="BD1715" s="141" t="n">
        <v>23710</v>
      </c>
    </row>
    <row r="1716" customFormat="false" ht="13.5" hidden="false" customHeight="false" outlineLevel="0" collapsed="false">
      <c r="B1716" s="101" t="s">
        <v>3592</v>
      </c>
      <c r="C1716" s="102" t="s">
        <v>3593</v>
      </c>
      <c r="D1716" s="103" t="n">
        <v>47327</v>
      </c>
      <c r="E1716" s="104" t="s">
        <v>3617</v>
      </c>
      <c r="F1716" s="38" t="n">
        <v>15951</v>
      </c>
      <c r="G1716" s="39" t="n">
        <f aca="false">ROUND((K1716-F1716)/5*1+F1716,0)</f>
        <v>15969</v>
      </c>
      <c r="H1716" s="40" t="n">
        <f aca="false">ROUND((K1716-F1716)/5*2+F1716,0)</f>
        <v>15986</v>
      </c>
      <c r="I1716" s="40" t="n">
        <f aca="false">ROUND((K1716-F1716)/5*3+F1716,0)</f>
        <v>16004</v>
      </c>
      <c r="J1716" s="41" t="n">
        <f aca="false">ROUND((K1716-F1716)/5*4+F1716,0)</f>
        <v>16021</v>
      </c>
      <c r="K1716" s="42" t="n">
        <v>16039</v>
      </c>
      <c r="L1716" s="39" t="n">
        <f aca="false">ROUND((P1716-K1716)/5*1+K1716,0)</f>
        <v>16034</v>
      </c>
      <c r="M1716" s="40" t="n">
        <f aca="false">ROUND((P1716-K1716)/5*2+K1716,0)</f>
        <v>16028</v>
      </c>
      <c r="N1716" s="40" t="n">
        <f aca="false">ROUND((P1716-K1716)/5*3+K1716,0)</f>
        <v>16023</v>
      </c>
      <c r="O1716" s="41" t="n">
        <f aca="false">ROUND((P1716-K1716)/5*4+K1716,0)</f>
        <v>16017</v>
      </c>
      <c r="P1716" s="43" t="n">
        <v>16012</v>
      </c>
      <c r="Q1716" s="39" t="n">
        <f aca="false">ROUND((U1716-P1716)/5*1+P1716,0)</f>
        <v>15988</v>
      </c>
      <c r="R1716" s="40" t="n">
        <f aca="false">ROUND((U1716-P1716)/5*2+P1716,0)</f>
        <v>15963</v>
      </c>
      <c r="S1716" s="40" t="n">
        <f aca="false">ROUND((U1716-P1716)/5*3+P1716,0)</f>
        <v>15939</v>
      </c>
      <c r="T1716" s="41" t="n">
        <f aca="false">ROUND((U1716-P1716)/5*4+P1716,0)</f>
        <v>15914</v>
      </c>
      <c r="U1716" s="43" t="n">
        <v>15890</v>
      </c>
      <c r="V1716" s="39" t="n">
        <f aca="false">ROUND((Z1716-U1716)/5*1+U1716,0)</f>
        <v>15851</v>
      </c>
      <c r="W1716" s="40" t="n">
        <f aca="false">ROUND((Z1716-U1716)/5*2+U1716,0)</f>
        <v>15812</v>
      </c>
      <c r="X1716" s="40" t="n">
        <f aca="false">ROUND((Z1716-U1716)/5*3+U1716,0)</f>
        <v>15774</v>
      </c>
      <c r="Y1716" s="41" t="n">
        <f aca="false">ROUND((Z1716-U1716)/5*4+U1716,0)</f>
        <v>15735</v>
      </c>
      <c r="Z1716" s="43" t="n">
        <v>15696</v>
      </c>
      <c r="AA1716" s="39" t="n">
        <f aca="false">ROUND((AE1716-Z1716)/5*1+Z1716,0)</f>
        <v>15647</v>
      </c>
      <c r="AB1716" s="40" t="n">
        <f aca="false">ROUND((AE1716-Z1716)/5*2+Z1716,0)</f>
        <v>15598</v>
      </c>
      <c r="AC1716" s="40" t="n">
        <f aca="false">ROUND((AE1716-Z1716)/5*3+Z1716,0)</f>
        <v>15548</v>
      </c>
      <c r="AD1716" s="41" t="n">
        <f aca="false">ROUND((AE1716-Z1716)/5*4+Z1716,0)</f>
        <v>15499</v>
      </c>
      <c r="AE1716" s="43" t="n">
        <v>15450</v>
      </c>
      <c r="AF1716" s="39" t="n">
        <f aca="false">ROUND((AJ1716-AE1716)/5*1+AE1716,0)</f>
        <v>15391</v>
      </c>
      <c r="AG1716" s="40" t="n">
        <f aca="false">ROUND((AJ1716-AE1716)/5*2+AE1716,0)</f>
        <v>15332</v>
      </c>
      <c r="AH1716" s="40" t="n">
        <f aca="false">ROUND((AJ1716-AE1716)/5*3+AE1716,0)</f>
        <v>15273</v>
      </c>
      <c r="AI1716" s="41" t="n">
        <f aca="false">ROUND((AJ1716-AE1716)/5*4+AE1716,0)</f>
        <v>15214</v>
      </c>
      <c r="AJ1716" s="44" t="n">
        <v>15155</v>
      </c>
      <c r="AK1716" s="39" t="n">
        <f aca="false">ROUND((AO1716-AJ1716)/5*1+AJ1716,0)</f>
        <v>15083</v>
      </c>
      <c r="AL1716" s="40" t="n">
        <f aca="false">ROUND((AO1716-AJ1716)/5*2+AJ1716,0)</f>
        <v>15011</v>
      </c>
      <c r="AM1716" s="40" t="n">
        <f aca="false">ROUND((AO1716-AJ1716)/5*3+AJ1716,0)</f>
        <v>14940</v>
      </c>
      <c r="AN1716" s="41" t="n">
        <f aca="false">ROUND((AO1716-AJ1716)/5*4+AJ1716,0)</f>
        <v>14868</v>
      </c>
      <c r="AO1716" s="140" t="n">
        <f aca="false">ROUND(AJ1716/AE1716*AJ1716*$AO$1735,0)</f>
        <v>14796</v>
      </c>
      <c r="AP1716" s="39" t="n">
        <f aca="false">ROUND((AT1716-AO1716)/5*1+AO1716,0)</f>
        <v>14715</v>
      </c>
      <c r="AQ1716" s="40" t="n">
        <f aca="false">ROUND((AT1716-AO1716)/5*2+AO1716,0)</f>
        <v>14634</v>
      </c>
      <c r="AR1716" s="40" t="n">
        <f aca="false">ROUND((AT1716-AO1716)/5*3+AO1716,0)</f>
        <v>14554</v>
      </c>
      <c r="AS1716" s="41" t="n">
        <f aca="false">ROUND((AT1716-AO1716)/5*4+AO1716,0)</f>
        <v>14473</v>
      </c>
      <c r="AT1716" s="141" t="n">
        <f aca="false">ROUND(AO1716/AJ1716*AO1716*$AT$1735,0)</f>
        <v>14392</v>
      </c>
      <c r="AU1716" s="39" t="n">
        <f aca="false">ROUND((AY1716-AT1716)/5*1+AT1716,0)</f>
        <v>14304</v>
      </c>
      <c r="AV1716" s="40" t="n">
        <f aca="false">ROUND((AY1716-AT1716)/5*2+AT1716,0)</f>
        <v>14216</v>
      </c>
      <c r="AW1716" s="40" t="n">
        <f aca="false">ROUND((AY1716-AT1716)/5*3+AT1716,0)</f>
        <v>14128</v>
      </c>
      <c r="AX1716" s="41" t="n">
        <f aca="false">ROUND((AY1716-AT1716)/5*4+AT1716,0)</f>
        <v>14040</v>
      </c>
      <c r="AY1716" s="141" t="n">
        <v>13952</v>
      </c>
      <c r="AZ1716" s="39" t="n">
        <f aca="false">ROUND((BD1716-AY1716)/5*1+AY1716,0)</f>
        <v>13855</v>
      </c>
      <c r="BA1716" s="40" t="n">
        <f aca="false">ROUND((BD1716-AY1716)/5*2+AY1716,0)</f>
        <v>13758</v>
      </c>
      <c r="BB1716" s="40" t="n">
        <f aca="false">ROUND((BD1716-AY1716)/5*3+AY1716,0)</f>
        <v>13662</v>
      </c>
      <c r="BC1716" s="41" t="n">
        <f aca="false">ROUND((BD1716-AY1716)/5*4+AY1716,0)</f>
        <v>13565</v>
      </c>
      <c r="BD1716" s="141" t="n">
        <v>13468</v>
      </c>
    </row>
    <row r="1717" customFormat="false" ht="13.5" hidden="false" customHeight="false" outlineLevel="0" collapsed="false">
      <c r="B1717" s="101" t="s">
        <v>3592</v>
      </c>
      <c r="C1717" s="102" t="s">
        <v>3593</v>
      </c>
      <c r="D1717" s="103" t="n">
        <v>47328</v>
      </c>
      <c r="E1717" s="104" t="s">
        <v>3618</v>
      </c>
      <c r="F1717" s="38" t="n">
        <v>17680</v>
      </c>
      <c r="G1717" s="39" t="n">
        <f aca="false">ROUND((K1717-F1717)/5*1+F1717,0)</f>
        <v>17790</v>
      </c>
      <c r="H1717" s="40" t="n">
        <f aca="false">ROUND((K1717-F1717)/5*2+F1717,0)</f>
        <v>17899</v>
      </c>
      <c r="I1717" s="40" t="n">
        <f aca="false">ROUND((K1717-F1717)/5*3+F1717,0)</f>
        <v>18009</v>
      </c>
      <c r="J1717" s="41" t="n">
        <f aca="false">ROUND((K1717-F1717)/5*4+F1717,0)</f>
        <v>18118</v>
      </c>
      <c r="K1717" s="42" t="n">
        <v>18228</v>
      </c>
      <c r="L1717" s="39" t="n">
        <f aca="false">ROUND((P1717-K1717)/5*1+K1717,0)</f>
        <v>18296</v>
      </c>
      <c r="M1717" s="40" t="n">
        <f aca="false">ROUND((P1717-K1717)/5*2+K1717,0)</f>
        <v>18364</v>
      </c>
      <c r="N1717" s="40" t="n">
        <f aca="false">ROUND((P1717-K1717)/5*3+K1717,0)</f>
        <v>18433</v>
      </c>
      <c r="O1717" s="41" t="n">
        <f aca="false">ROUND((P1717-K1717)/5*4+K1717,0)</f>
        <v>18501</v>
      </c>
      <c r="P1717" s="43" t="n">
        <v>18569</v>
      </c>
      <c r="Q1717" s="39" t="n">
        <f aca="false">ROUND((U1717-P1717)/5*1+P1717,0)</f>
        <v>18615</v>
      </c>
      <c r="R1717" s="40" t="n">
        <f aca="false">ROUND((U1717-P1717)/5*2+P1717,0)</f>
        <v>18661</v>
      </c>
      <c r="S1717" s="40" t="n">
        <f aca="false">ROUND((U1717-P1717)/5*3+P1717,0)</f>
        <v>18706</v>
      </c>
      <c r="T1717" s="41" t="n">
        <f aca="false">ROUND((U1717-P1717)/5*4+P1717,0)</f>
        <v>18752</v>
      </c>
      <c r="U1717" s="43" t="n">
        <v>18798</v>
      </c>
      <c r="V1717" s="39" t="n">
        <f aca="false">ROUND((Z1717-U1717)/5*1+U1717,0)</f>
        <v>18822</v>
      </c>
      <c r="W1717" s="40" t="n">
        <f aca="false">ROUND((Z1717-U1717)/5*2+U1717,0)</f>
        <v>18846</v>
      </c>
      <c r="X1717" s="40" t="n">
        <f aca="false">ROUND((Z1717-U1717)/5*3+U1717,0)</f>
        <v>18870</v>
      </c>
      <c r="Y1717" s="41" t="n">
        <f aca="false">ROUND((Z1717-U1717)/5*4+U1717,0)</f>
        <v>18894</v>
      </c>
      <c r="Z1717" s="43" t="n">
        <v>18918</v>
      </c>
      <c r="AA1717" s="39" t="n">
        <f aca="false">ROUND((AE1717-Z1717)/5*1+Z1717,0)</f>
        <v>18928</v>
      </c>
      <c r="AB1717" s="40" t="n">
        <f aca="false">ROUND((AE1717-Z1717)/5*2+Z1717,0)</f>
        <v>18938</v>
      </c>
      <c r="AC1717" s="40" t="n">
        <f aca="false">ROUND((AE1717-Z1717)/5*3+Z1717,0)</f>
        <v>18947</v>
      </c>
      <c r="AD1717" s="41" t="n">
        <f aca="false">ROUND((AE1717-Z1717)/5*4+Z1717,0)</f>
        <v>18957</v>
      </c>
      <c r="AE1717" s="43" t="n">
        <v>18967</v>
      </c>
      <c r="AF1717" s="39" t="n">
        <f aca="false">ROUND((AJ1717-AE1717)/5*1+AE1717,0)</f>
        <v>18948</v>
      </c>
      <c r="AG1717" s="40" t="n">
        <f aca="false">ROUND((AJ1717-AE1717)/5*2+AE1717,0)</f>
        <v>18929</v>
      </c>
      <c r="AH1717" s="40" t="n">
        <f aca="false">ROUND((AJ1717-AE1717)/5*3+AE1717,0)</f>
        <v>18910</v>
      </c>
      <c r="AI1717" s="41" t="n">
        <f aca="false">ROUND((AJ1717-AE1717)/5*4+AE1717,0)</f>
        <v>18891</v>
      </c>
      <c r="AJ1717" s="44" t="n">
        <v>18872</v>
      </c>
      <c r="AK1717" s="39" t="n">
        <f aca="false">ROUND((AO1717-AJ1717)/5*1+AJ1717,0)</f>
        <v>18836</v>
      </c>
      <c r="AL1717" s="40" t="n">
        <f aca="false">ROUND((AO1717-AJ1717)/5*2+AJ1717,0)</f>
        <v>18799</v>
      </c>
      <c r="AM1717" s="40" t="n">
        <f aca="false">ROUND((AO1717-AJ1717)/5*3+AJ1717,0)</f>
        <v>18763</v>
      </c>
      <c r="AN1717" s="41" t="n">
        <f aca="false">ROUND((AO1717-AJ1717)/5*4+AJ1717,0)</f>
        <v>18726</v>
      </c>
      <c r="AO1717" s="140" t="n">
        <f aca="false">ROUND(AJ1717/AE1717*AJ1717*$AO$1735,0)</f>
        <v>18690</v>
      </c>
      <c r="AP1717" s="39" t="n">
        <f aca="false">ROUND((AT1717-AO1717)/5*1+AO1717,0)</f>
        <v>18640</v>
      </c>
      <c r="AQ1717" s="40" t="n">
        <f aca="false">ROUND((AT1717-AO1717)/5*2+AO1717,0)</f>
        <v>18591</v>
      </c>
      <c r="AR1717" s="40" t="n">
        <f aca="false">ROUND((AT1717-AO1717)/5*3+AO1717,0)</f>
        <v>18541</v>
      </c>
      <c r="AS1717" s="41" t="n">
        <f aca="false">ROUND((AT1717-AO1717)/5*4+AO1717,0)</f>
        <v>18492</v>
      </c>
      <c r="AT1717" s="141" t="n">
        <f aca="false">ROUND(AO1717/AJ1717*AO1717*$AT$1735,0)</f>
        <v>18442</v>
      </c>
      <c r="AU1717" s="39" t="n">
        <f aca="false">ROUND((AY1717-AT1717)/5*1+AT1717,0)</f>
        <v>18381</v>
      </c>
      <c r="AV1717" s="40" t="n">
        <f aca="false">ROUND((AY1717-AT1717)/5*2+AT1717,0)</f>
        <v>18320</v>
      </c>
      <c r="AW1717" s="40" t="n">
        <f aca="false">ROUND((AY1717-AT1717)/5*3+AT1717,0)</f>
        <v>18258</v>
      </c>
      <c r="AX1717" s="41" t="n">
        <f aca="false">ROUND((AY1717-AT1717)/5*4+AT1717,0)</f>
        <v>18197</v>
      </c>
      <c r="AY1717" s="141" t="n">
        <v>18136</v>
      </c>
      <c r="AZ1717" s="39" t="n">
        <f aca="false">ROUND((BD1717-AY1717)/5*1+AY1717,0)</f>
        <v>18061</v>
      </c>
      <c r="BA1717" s="40" t="n">
        <f aca="false">ROUND((BD1717-AY1717)/5*2+AY1717,0)</f>
        <v>17985</v>
      </c>
      <c r="BB1717" s="40" t="n">
        <f aca="false">ROUND((BD1717-AY1717)/5*3+AY1717,0)</f>
        <v>17910</v>
      </c>
      <c r="BC1717" s="41" t="n">
        <f aca="false">ROUND((BD1717-AY1717)/5*4+AY1717,0)</f>
        <v>17834</v>
      </c>
      <c r="BD1717" s="141" t="n">
        <v>17759</v>
      </c>
    </row>
    <row r="1718" customFormat="false" ht="13.5" hidden="false" customHeight="false" outlineLevel="0" collapsed="false">
      <c r="B1718" s="101" t="s">
        <v>3592</v>
      </c>
      <c r="C1718" s="102" t="s">
        <v>3593</v>
      </c>
      <c r="D1718" s="103" t="n">
        <v>47329</v>
      </c>
      <c r="E1718" s="104" t="s">
        <v>3619</v>
      </c>
      <c r="F1718" s="38" t="n">
        <v>34766</v>
      </c>
      <c r="G1718" s="39" t="n">
        <f aca="false">ROUND((K1718-F1718)/5*1+F1718,0)</f>
        <v>34926</v>
      </c>
      <c r="H1718" s="40" t="n">
        <f aca="false">ROUND((K1718-F1718)/5*2+F1718,0)</f>
        <v>35086</v>
      </c>
      <c r="I1718" s="40" t="n">
        <f aca="false">ROUND((K1718-F1718)/5*3+F1718,0)</f>
        <v>35246</v>
      </c>
      <c r="J1718" s="41" t="n">
        <f aca="false">ROUND((K1718-F1718)/5*4+F1718,0)</f>
        <v>35406</v>
      </c>
      <c r="K1718" s="42" t="n">
        <v>35566</v>
      </c>
      <c r="L1718" s="39" t="n">
        <f aca="false">ROUND((P1718-K1718)/5*1+K1718,0)</f>
        <v>35674</v>
      </c>
      <c r="M1718" s="40" t="n">
        <f aca="false">ROUND((P1718-K1718)/5*2+K1718,0)</f>
        <v>35782</v>
      </c>
      <c r="N1718" s="40" t="n">
        <f aca="false">ROUND((P1718-K1718)/5*3+K1718,0)</f>
        <v>35891</v>
      </c>
      <c r="O1718" s="41" t="n">
        <f aca="false">ROUND((P1718-K1718)/5*4+K1718,0)</f>
        <v>35999</v>
      </c>
      <c r="P1718" s="43" t="n">
        <v>36107</v>
      </c>
      <c r="Q1718" s="39" t="n">
        <f aca="false">ROUND((U1718-P1718)/5*1+P1718,0)</f>
        <v>36167</v>
      </c>
      <c r="R1718" s="40" t="n">
        <f aca="false">ROUND((U1718-P1718)/5*2+P1718,0)</f>
        <v>36227</v>
      </c>
      <c r="S1718" s="40" t="n">
        <f aca="false">ROUND((U1718-P1718)/5*3+P1718,0)</f>
        <v>36287</v>
      </c>
      <c r="T1718" s="41" t="n">
        <f aca="false">ROUND((U1718-P1718)/5*4+P1718,0)</f>
        <v>36347</v>
      </c>
      <c r="U1718" s="43" t="n">
        <v>36407</v>
      </c>
      <c r="V1718" s="39" t="n">
        <f aca="false">ROUND((Z1718-U1718)/5*1+U1718,0)</f>
        <v>36424</v>
      </c>
      <c r="W1718" s="40" t="n">
        <f aca="false">ROUND((Z1718-U1718)/5*2+U1718,0)</f>
        <v>36442</v>
      </c>
      <c r="X1718" s="40" t="n">
        <f aca="false">ROUND((Z1718-U1718)/5*3+U1718,0)</f>
        <v>36459</v>
      </c>
      <c r="Y1718" s="41" t="n">
        <f aca="false">ROUND((Z1718-U1718)/5*4+U1718,0)</f>
        <v>36477</v>
      </c>
      <c r="Z1718" s="43" t="n">
        <v>36494</v>
      </c>
      <c r="AA1718" s="39" t="n">
        <f aca="false">ROUND((AE1718-Z1718)/5*1+Z1718,0)</f>
        <v>36469</v>
      </c>
      <c r="AB1718" s="40" t="n">
        <f aca="false">ROUND((AE1718-Z1718)/5*2+Z1718,0)</f>
        <v>36444</v>
      </c>
      <c r="AC1718" s="40" t="n">
        <f aca="false">ROUND((AE1718-Z1718)/5*3+Z1718,0)</f>
        <v>36420</v>
      </c>
      <c r="AD1718" s="41" t="n">
        <f aca="false">ROUND((AE1718-Z1718)/5*4+Z1718,0)</f>
        <v>36395</v>
      </c>
      <c r="AE1718" s="43" t="n">
        <v>36370</v>
      </c>
      <c r="AF1718" s="39" t="n">
        <f aca="false">ROUND((AJ1718-AE1718)/5*1+AE1718,0)</f>
        <v>36289</v>
      </c>
      <c r="AG1718" s="40" t="n">
        <f aca="false">ROUND((AJ1718-AE1718)/5*2+AE1718,0)</f>
        <v>36209</v>
      </c>
      <c r="AH1718" s="40" t="n">
        <f aca="false">ROUND((AJ1718-AE1718)/5*3+AE1718,0)</f>
        <v>36128</v>
      </c>
      <c r="AI1718" s="41" t="n">
        <f aca="false">ROUND((AJ1718-AE1718)/5*4+AE1718,0)</f>
        <v>36048</v>
      </c>
      <c r="AJ1718" s="44" t="n">
        <v>35967</v>
      </c>
      <c r="AK1718" s="39" t="n">
        <f aca="false">ROUND((AO1718-AJ1718)/5*1+AJ1718,0)</f>
        <v>35854</v>
      </c>
      <c r="AL1718" s="40" t="n">
        <f aca="false">ROUND((AO1718-AJ1718)/5*2+AJ1718,0)</f>
        <v>35741</v>
      </c>
      <c r="AM1718" s="40" t="n">
        <f aca="false">ROUND((AO1718-AJ1718)/5*3+AJ1718,0)</f>
        <v>35628</v>
      </c>
      <c r="AN1718" s="41" t="n">
        <f aca="false">ROUND((AO1718-AJ1718)/5*4+AJ1718,0)</f>
        <v>35515</v>
      </c>
      <c r="AO1718" s="140" t="n">
        <f aca="false">ROUND(AJ1718/AE1718*AJ1718*$AO$1735,0)</f>
        <v>35402</v>
      </c>
      <c r="AP1718" s="39" t="n">
        <f aca="false">ROUND((AT1718-AO1718)/5*1+AO1718,0)</f>
        <v>35265</v>
      </c>
      <c r="AQ1718" s="40" t="n">
        <f aca="false">ROUND((AT1718-AO1718)/5*2+AO1718,0)</f>
        <v>35128</v>
      </c>
      <c r="AR1718" s="40" t="n">
        <f aca="false">ROUND((AT1718-AO1718)/5*3+AO1718,0)</f>
        <v>34992</v>
      </c>
      <c r="AS1718" s="41" t="n">
        <f aca="false">ROUND((AT1718-AO1718)/5*4+AO1718,0)</f>
        <v>34855</v>
      </c>
      <c r="AT1718" s="141" t="n">
        <f aca="false">ROUND(AO1718/AJ1718*AO1718*$AT$1735,0)</f>
        <v>34718</v>
      </c>
      <c r="AU1718" s="39" t="n">
        <f aca="false">ROUND((AY1718-AT1718)/5*1+AT1718,0)</f>
        <v>34561</v>
      </c>
      <c r="AV1718" s="40" t="n">
        <f aca="false">ROUND((AY1718-AT1718)/5*2+AT1718,0)</f>
        <v>34404</v>
      </c>
      <c r="AW1718" s="40" t="n">
        <f aca="false">ROUND((AY1718-AT1718)/5*3+AT1718,0)</f>
        <v>34246</v>
      </c>
      <c r="AX1718" s="41" t="n">
        <f aca="false">ROUND((AY1718-AT1718)/5*4+AT1718,0)</f>
        <v>34089</v>
      </c>
      <c r="AY1718" s="141" t="n">
        <v>33932</v>
      </c>
      <c r="AZ1718" s="39" t="n">
        <f aca="false">ROUND((BD1718-AY1718)/5*1+AY1718,0)</f>
        <v>33750</v>
      </c>
      <c r="BA1718" s="40" t="n">
        <f aca="false">ROUND((BD1718-AY1718)/5*2+AY1718,0)</f>
        <v>33568</v>
      </c>
      <c r="BB1718" s="40" t="n">
        <f aca="false">ROUND((BD1718-AY1718)/5*3+AY1718,0)</f>
        <v>33387</v>
      </c>
      <c r="BC1718" s="41" t="n">
        <f aca="false">ROUND((BD1718-AY1718)/5*4+AY1718,0)</f>
        <v>33205</v>
      </c>
      <c r="BD1718" s="141" t="n">
        <v>33023</v>
      </c>
    </row>
    <row r="1719" customFormat="false" ht="13.5" hidden="false" customHeight="false" outlineLevel="0" collapsed="false">
      <c r="B1719" s="101" t="s">
        <v>3592</v>
      </c>
      <c r="C1719" s="102" t="s">
        <v>3593</v>
      </c>
      <c r="D1719" s="103" t="n">
        <v>47348</v>
      </c>
      <c r="E1719" s="104" t="s">
        <v>3620</v>
      </c>
      <c r="F1719" s="38" t="n">
        <v>16318</v>
      </c>
      <c r="G1719" s="39" t="n">
        <f aca="false">ROUND((K1719-F1719)/5*1+F1719,0)</f>
        <v>16452</v>
      </c>
      <c r="H1719" s="40" t="n">
        <f aca="false">ROUND((K1719-F1719)/5*2+F1719,0)</f>
        <v>16586</v>
      </c>
      <c r="I1719" s="40" t="n">
        <f aca="false">ROUND((K1719-F1719)/5*3+F1719,0)</f>
        <v>16721</v>
      </c>
      <c r="J1719" s="41" t="n">
        <f aca="false">ROUND((K1719-F1719)/5*4+F1719,0)</f>
        <v>16855</v>
      </c>
      <c r="K1719" s="42" t="n">
        <v>16989</v>
      </c>
      <c r="L1719" s="39" t="n">
        <f aca="false">ROUND((P1719-K1719)/5*1+K1719,0)</f>
        <v>17014</v>
      </c>
      <c r="M1719" s="40" t="n">
        <f aca="false">ROUND((P1719-K1719)/5*2+K1719,0)</f>
        <v>17040</v>
      </c>
      <c r="N1719" s="40" t="n">
        <f aca="false">ROUND((P1719-K1719)/5*3+K1719,0)</f>
        <v>17065</v>
      </c>
      <c r="O1719" s="41" t="n">
        <f aca="false">ROUND((P1719-K1719)/5*4+K1719,0)</f>
        <v>17091</v>
      </c>
      <c r="P1719" s="43" t="n">
        <v>17116</v>
      </c>
      <c r="Q1719" s="39" t="n">
        <f aca="false">ROUND((U1719-P1719)/5*1+P1719,0)</f>
        <v>17120</v>
      </c>
      <c r="R1719" s="40" t="n">
        <f aca="false">ROUND((U1719-P1719)/5*2+P1719,0)</f>
        <v>17123</v>
      </c>
      <c r="S1719" s="40" t="n">
        <f aca="false">ROUND((U1719-P1719)/5*3+P1719,0)</f>
        <v>17127</v>
      </c>
      <c r="T1719" s="41" t="n">
        <f aca="false">ROUND((U1719-P1719)/5*4+P1719,0)</f>
        <v>17130</v>
      </c>
      <c r="U1719" s="43" t="n">
        <v>17134</v>
      </c>
      <c r="V1719" s="39" t="n">
        <f aca="false">ROUND((Z1719-U1719)/5*1+U1719,0)</f>
        <v>17119</v>
      </c>
      <c r="W1719" s="40" t="n">
        <f aca="false">ROUND((Z1719-U1719)/5*2+U1719,0)</f>
        <v>17104</v>
      </c>
      <c r="X1719" s="40" t="n">
        <f aca="false">ROUND((Z1719-U1719)/5*3+U1719,0)</f>
        <v>17090</v>
      </c>
      <c r="Y1719" s="41" t="n">
        <f aca="false">ROUND((Z1719-U1719)/5*4+U1719,0)</f>
        <v>17075</v>
      </c>
      <c r="Z1719" s="43" t="n">
        <v>17060</v>
      </c>
      <c r="AA1719" s="39" t="n">
        <f aca="false">ROUND((AE1719-Z1719)/5*1+Z1719,0)</f>
        <v>17031</v>
      </c>
      <c r="AB1719" s="40" t="n">
        <f aca="false">ROUND((AE1719-Z1719)/5*2+Z1719,0)</f>
        <v>17002</v>
      </c>
      <c r="AC1719" s="40" t="n">
        <f aca="false">ROUND((AE1719-Z1719)/5*3+Z1719,0)</f>
        <v>16974</v>
      </c>
      <c r="AD1719" s="41" t="n">
        <f aca="false">ROUND((AE1719-Z1719)/5*4+Z1719,0)</f>
        <v>16945</v>
      </c>
      <c r="AE1719" s="43" t="n">
        <v>16916</v>
      </c>
      <c r="AF1719" s="39" t="n">
        <f aca="false">ROUND((AJ1719-AE1719)/5*1+AE1719,0)</f>
        <v>16872</v>
      </c>
      <c r="AG1719" s="40" t="n">
        <f aca="false">ROUND((AJ1719-AE1719)/5*2+AE1719,0)</f>
        <v>16829</v>
      </c>
      <c r="AH1719" s="40" t="n">
        <f aca="false">ROUND((AJ1719-AE1719)/5*3+AE1719,0)</f>
        <v>16785</v>
      </c>
      <c r="AI1719" s="41" t="n">
        <f aca="false">ROUND((AJ1719-AE1719)/5*4+AE1719,0)</f>
        <v>16742</v>
      </c>
      <c r="AJ1719" s="44" t="n">
        <v>16698</v>
      </c>
      <c r="AK1719" s="39" t="n">
        <f aca="false">ROUND((AO1719-AJ1719)/5*1+AJ1719,0)</f>
        <v>16640</v>
      </c>
      <c r="AL1719" s="40" t="n">
        <f aca="false">ROUND((AO1719-AJ1719)/5*2+AJ1719,0)</f>
        <v>16581</v>
      </c>
      <c r="AM1719" s="40" t="n">
        <f aca="false">ROUND((AO1719-AJ1719)/5*3+AJ1719,0)</f>
        <v>16523</v>
      </c>
      <c r="AN1719" s="41" t="n">
        <f aca="false">ROUND((AO1719-AJ1719)/5*4+AJ1719,0)</f>
        <v>16464</v>
      </c>
      <c r="AO1719" s="140" t="n">
        <f aca="false">ROUND(AJ1719/AE1719*AJ1719*$AO$1735,0)</f>
        <v>16406</v>
      </c>
      <c r="AP1719" s="39" t="n">
        <f aca="false">ROUND((AT1719-AO1719)/5*1+AO1719,0)</f>
        <v>16337</v>
      </c>
      <c r="AQ1719" s="40" t="n">
        <f aca="false">ROUND((AT1719-AO1719)/5*2+AO1719,0)</f>
        <v>16268</v>
      </c>
      <c r="AR1719" s="40" t="n">
        <f aca="false">ROUND((AT1719-AO1719)/5*3+AO1719,0)</f>
        <v>16198</v>
      </c>
      <c r="AS1719" s="41" t="n">
        <f aca="false">ROUND((AT1719-AO1719)/5*4+AO1719,0)</f>
        <v>16129</v>
      </c>
      <c r="AT1719" s="141" t="n">
        <f aca="false">ROUND(AO1719/AJ1719*AO1719*$AT$1735,0)</f>
        <v>16060</v>
      </c>
      <c r="AU1719" s="39" t="n">
        <f aca="false">ROUND((AY1719-AT1719)/5*1+AT1719,0)</f>
        <v>15982</v>
      </c>
      <c r="AV1719" s="40" t="n">
        <f aca="false">ROUND((AY1719-AT1719)/5*2+AT1719,0)</f>
        <v>15903</v>
      </c>
      <c r="AW1719" s="40" t="n">
        <f aca="false">ROUND((AY1719-AT1719)/5*3+AT1719,0)</f>
        <v>15825</v>
      </c>
      <c r="AX1719" s="41" t="n">
        <f aca="false">ROUND((AY1719-AT1719)/5*4+AT1719,0)</f>
        <v>15746</v>
      </c>
      <c r="AY1719" s="141" t="n">
        <v>15668</v>
      </c>
      <c r="AZ1719" s="39" t="n">
        <f aca="false">ROUND((BD1719-AY1719)/5*1+AY1719,0)</f>
        <v>15579</v>
      </c>
      <c r="BA1719" s="40" t="n">
        <f aca="false">ROUND((BD1719-AY1719)/5*2+AY1719,0)</f>
        <v>15489</v>
      </c>
      <c r="BB1719" s="40" t="n">
        <f aca="false">ROUND((BD1719-AY1719)/5*3+AY1719,0)</f>
        <v>15400</v>
      </c>
      <c r="BC1719" s="41" t="n">
        <f aca="false">ROUND((BD1719-AY1719)/5*4+AY1719,0)</f>
        <v>15310</v>
      </c>
      <c r="BD1719" s="141" t="n">
        <v>15221</v>
      </c>
    </row>
    <row r="1720" customFormat="false" ht="13.5" hidden="false" customHeight="false" outlineLevel="0" collapsed="false">
      <c r="B1720" s="101" t="s">
        <v>3592</v>
      </c>
      <c r="C1720" s="102" t="s">
        <v>3593</v>
      </c>
      <c r="D1720" s="103" t="n">
        <v>47350</v>
      </c>
      <c r="E1720" s="104" t="s">
        <v>3621</v>
      </c>
      <c r="F1720" s="38" t="n">
        <v>35244</v>
      </c>
      <c r="G1720" s="39" t="n">
        <f aca="false">ROUND((K1720-F1720)/5*1+F1720,0)</f>
        <v>35508</v>
      </c>
      <c r="H1720" s="40" t="n">
        <f aca="false">ROUND((K1720-F1720)/5*2+F1720,0)</f>
        <v>35773</v>
      </c>
      <c r="I1720" s="40" t="n">
        <f aca="false">ROUND((K1720-F1720)/5*3+F1720,0)</f>
        <v>36037</v>
      </c>
      <c r="J1720" s="41" t="n">
        <f aca="false">ROUND((K1720-F1720)/5*4+F1720,0)</f>
        <v>36302</v>
      </c>
      <c r="K1720" s="42" t="n">
        <v>36566</v>
      </c>
      <c r="L1720" s="39" t="n">
        <f aca="false">ROUND((P1720-K1720)/5*1+K1720,0)</f>
        <v>36766</v>
      </c>
      <c r="M1720" s="40" t="n">
        <f aca="false">ROUND((P1720-K1720)/5*2+K1720,0)</f>
        <v>36966</v>
      </c>
      <c r="N1720" s="40" t="n">
        <f aca="false">ROUND((P1720-K1720)/5*3+K1720,0)</f>
        <v>37167</v>
      </c>
      <c r="O1720" s="41" t="n">
        <f aca="false">ROUND((P1720-K1720)/5*4+K1720,0)</f>
        <v>37367</v>
      </c>
      <c r="P1720" s="43" t="n">
        <v>37567</v>
      </c>
      <c r="Q1720" s="39" t="n">
        <f aca="false">ROUND((U1720-P1720)/5*1+P1720,0)</f>
        <v>37727</v>
      </c>
      <c r="R1720" s="40" t="n">
        <f aca="false">ROUND((U1720-P1720)/5*2+P1720,0)</f>
        <v>37887</v>
      </c>
      <c r="S1720" s="40" t="n">
        <f aca="false">ROUND((U1720-P1720)/5*3+P1720,0)</f>
        <v>38048</v>
      </c>
      <c r="T1720" s="41" t="n">
        <f aca="false">ROUND((U1720-P1720)/5*4+P1720,0)</f>
        <v>38208</v>
      </c>
      <c r="U1720" s="43" t="n">
        <v>38368</v>
      </c>
      <c r="V1720" s="39" t="n">
        <f aca="false">ROUND((Z1720-U1720)/5*1+U1720,0)</f>
        <v>38491</v>
      </c>
      <c r="W1720" s="40" t="n">
        <f aca="false">ROUND((Z1720-U1720)/5*2+U1720,0)</f>
        <v>38614</v>
      </c>
      <c r="X1720" s="40" t="n">
        <f aca="false">ROUND((Z1720-U1720)/5*3+U1720,0)</f>
        <v>38737</v>
      </c>
      <c r="Y1720" s="41" t="n">
        <f aca="false">ROUND((Z1720-U1720)/5*4+U1720,0)</f>
        <v>38860</v>
      </c>
      <c r="Z1720" s="43" t="n">
        <v>38983</v>
      </c>
      <c r="AA1720" s="39" t="n">
        <f aca="false">ROUND((AE1720-Z1720)/5*1+Z1720,0)</f>
        <v>39075</v>
      </c>
      <c r="AB1720" s="40" t="n">
        <f aca="false">ROUND((AE1720-Z1720)/5*2+Z1720,0)</f>
        <v>39167</v>
      </c>
      <c r="AC1720" s="40" t="n">
        <f aca="false">ROUND((AE1720-Z1720)/5*3+Z1720,0)</f>
        <v>39259</v>
      </c>
      <c r="AD1720" s="41" t="n">
        <f aca="false">ROUND((AE1720-Z1720)/5*4+Z1720,0)</f>
        <v>39351</v>
      </c>
      <c r="AE1720" s="43" t="n">
        <v>39443</v>
      </c>
      <c r="AF1720" s="39" t="n">
        <f aca="false">ROUND((AJ1720-AE1720)/5*1+AE1720,0)</f>
        <v>39500</v>
      </c>
      <c r="AG1720" s="40" t="n">
        <f aca="false">ROUND((AJ1720-AE1720)/5*2+AE1720,0)</f>
        <v>39556</v>
      </c>
      <c r="AH1720" s="40" t="n">
        <f aca="false">ROUND((AJ1720-AE1720)/5*3+AE1720,0)</f>
        <v>39613</v>
      </c>
      <c r="AI1720" s="41" t="n">
        <f aca="false">ROUND((AJ1720-AE1720)/5*4+AE1720,0)</f>
        <v>39669</v>
      </c>
      <c r="AJ1720" s="44" t="n">
        <v>39726</v>
      </c>
      <c r="AK1720" s="39" t="n">
        <f aca="false">ROUND((AO1720-AJ1720)/5*1+AJ1720,0)</f>
        <v>39746</v>
      </c>
      <c r="AL1720" s="40" t="n">
        <f aca="false">ROUND((AO1720-AJ1720)/5*2+AJ1720,0)</f>
        <v>39765</v>
      </c>
      <c r="AM1720" s="40" t="n">
        <f aca="false">ROUND((AO1720-AJ1720)/5*3+AJ1720,0)</f>
        <v>39785</v>
      </c>
      <c r="AN1720" s="41" t="n">
        <f aca="false">ROUND((AO1720-AJ1720)/5*4+AJ1720,0)</f>
        <v>39804</v>
      </c>
      <c r="AO1720" s="140" t="n">
        <f aca="false">ROUND(AJ1720/AE1720*AJ1720*$AO$1735,0)</f>
        <v>39824</v>
      </c>
      <c r="AP1720" s="39" t="n">
        <f aca="false">ROUND((AT1720-AO1720)/5*1+AO1720,0)</f>
        <v>39814</v>
      </c>
      <c r="AQ1720" s="40" t="n">
        <f aca="false">ROUND((AT1720-AO1720)/5*2+AO1720,0)</f>
        <v>39804</v>
      </c>
      <c r="AR1720" s="40" t="n">
        <f aca="false">ROUND((AT1720-AO1720)/5*3+AO1720,0)</f>
        <v>39795</v>
      </c>
      <c r="AS1720" s="41" t="n">
        <f aca="false">ROUND((AT1720-AO1720)/5*4+AO1720,0)</f>
        <v>39785</v>
      </c>
      <c r="AT1720" s="141" t="n">
        <f aca="false">ROUND(AO1720/AJ1720*AO1720*$AT$1735,0)</f>
        <v>39775</v>
      </c>
      <c r="AU1720" s="39" t="n">
        <f aca="false">ROUND((AY1720-AT1720)/5*1+AT1720,0)</f>
        <v>39738</v>
      </c>
      <c r="AV1720" s="40" t="n">
        <f aca="false">ROUND((AY1720-AT1720)/5*2+AT1720,0)</f>
        <v>39702</v>
      </c>
      <c r="AW1720" s="40" t="n">
        <f aca="false">ROUND((AY1720-AT1720)/5*3+AT1720,0)</f>
        <v>39665</v>
      </c>
      <c r="AX1720" s="41" t="n">
        <f aca="false">ROUND((AY1720-AT1720)/5*4+AT1720,0)</f>
        <v>39629</v>
      </c>
      <c r="AY1720" s="141" t="n">
        <v>39592</v>
      </c>
      <c r="AZ1720" s="39" t="n">
        <f aca="false">ROUND((BD1720-AY1720)/5*1+AY1720,0)</f>
        <v>39522</v>
      </c>
      <c r="BA1720" s="40" t="n">
        <f aca="false">ROUND((BD1720-AY1720)/5*2+AY1720,0)</f>
        <v>39452</v>
      </c>
      <c r="BB1720" s="40" t="n">
        <f aca="false">ROUND((BD1720-AY1720)/5*3+AY1720,0)</f>
        <v>39383</v>
      </c>
      <c r="BC1720" s="41" t="n">
        <f aca="false">ROUND((BD1720-AY1720)/5*4+AY1720,0)</f>
        <v>39313</v>
      </c>
      <c r="BD1720" s="141" t="n">
        <v>39243</v>
      </c>
    </row>
    <row r="1721" customFormat="false" ht="13.5" hidden="false" customHeight="false" outlineLevel="0" collapsed="false">
      <c r="B1721" s="101" t="s">
        <v>3592</v>
      </c>
      <c r="C1721" s="102" t="s">
        <v>3593</v>
      </c>
      <c r="D1721" s="103" t="n">
        <v>47353</v>
      </c>
      <c r="E1721" s="104" t="s">
        <v>3622</v>
      </c>
      <c r="F1721" s="38" t="n">
        <v>760</v>
      </c>
      <c r="G1721" s="39" t="n">
        <f aca="false">ROUND((K1721-F1721)/5*1+F1721,0)</f>
        <v>757</v>
      </c>
      <c r="H1721" s="40" t="n">
        <f aca="false">ROUND((K1721-F1721)/5*2+F1721,0)</f>
        <v>754</v>
      </c>
      <c r="I1721" s="40" t="n">
        <f aca="false">ROUND((K1721-F1721)/5*3+F1721,0)</f>
        <v>750</v>
      </c>
      <c r="J1721" s="41" t="n">
        <f aca="false">ROUND((K1721-F1721)/5*4+F1721,0)</f>
        <v>747</v>
      </c>
      <c r="K1721" s="42" t="n">
        <v>744</v>
      </c>
      <c r="L1721" s="39" t="n">
        <f aca="false">ROUND((P1721-K1721)/5*1+K1721,0)</f>
        <v>738</v>
      </c>
      <c r="M1721" s="40" t="n">
        <f aca="false">ROUND((P1721-K1721)/5*2+K1721,0)</f>
        <v>732</v>
      </c>
      <c r="N1721" s="40" t="n">
        <f aca="false">ROUND((P1721-K1721)/5*3+K1721,0)</f>
        <v>727</v>
      </c>
      <c r="O1721" s="41" t="n">
        <f aca="false">ROUND((P1721-K1721)/5*4+K1721,0)</f>
        <v>721</v>
      </c>
      <c r="P1721" s="43" t="n">
        <v>715</v>
      </c>
      <c r="Q1721" s="39" t="n">
        <f aca="false">ROUND((U1721-P1721)/5*1+P1721,0)</f>
        <v>711</v>
      </c>
      <c r="R1721" s="40" t="n">
        <f aca="false">ROUND((U1721-P1721)/5*2+P1721,0)</f>
        <v>707</v>
      </c>
      <c r="S1721" s="40" t="n">
        <f aca="false">ROUND((U1721-P1721)/5*3+P1721,0)</f>
        <v>704</v>
      </c>
      <c r="T1721" s="41" t="n">
        <f aca="false">ROUND((U1721-P1721)/5*4+P1721,0)</f>
        <v>700</v>
      </c>
      <c r="U1721" s="43" t="n">
        <v>696</v>
      </c>
      <c r="V1721" s="39" t="n">
        <f aca="false">ROUND((Z1721-U1721)/5*1+U1721,0)</f>
        <v>692</v>
      </c>
      <c r="W1721" s="40" t="n">
        <f aca="false">ROUND((Z1721-U1721)/5*2+U1721,0)</f>
        <v>688</v>
      </c>
      <c r="X1721" s="40" t="n">
        <f aca="false">ROUND((Z1721-U1721)/5*3+U1721,0)</f>
        <v>685</v>
      </c>
      <c r="Y1721" s="41" t="n">
        <f aca="false">ROUND((Z1721-U1721)/5*4+U1721,0)</f>
        <v>681</v>
      </c>
      <c r="Z1721" s="43" t="n">
        <v>677</v>
      </c>
      <c r="AA1721" s="39" t="n">
        <f aca="false">ROUND((AE1721-Z1721)/5*1+Z1721,0)</f>
        <v>673</v>
      </c>
      <c r="AB1721" s="40" t="n">
        <f aca="false">ROUND((AE1721-Z1721)/5*2+Z1721,0)</f>
        <v>669</v>
      </c>
      <c r="AC1721" s="40" t="n">
        <f aca="false">ROUND((AE1721-Z1721)/5*3+Z1721,0)</f>
        <v>666</v>
      </c>
      <c r="AD1721" s="41" t="n">
        <f aca="false">ROUND((AE1721-Z1721)/5*4+Z1721,0)</f>
        <v>662</v>
      </c>
      <c r="AE1721" s="43" t="n">
        <v>658</v>
      </c>
      <c r="AF1721" s="39" t="n">
        <f aca="false">ROUND((AJ1721-AE1721)/5*1+AE1721,0)</f>
        <v>652</v>
      </c>
      <c r="AG1721" s="40" t="n">
        <f aca="false">ROUND((AJ1721-AE1721)/5*2+AE1721,0)</f>
        <v>646</v>
      </c>
      <c r="AH1721" s="40" t="n">
        <f aca="false">ROUND((AJ1721-AE1721)/5*3+AE1721,0)</f>
        <v>639</v>
      </c>
      <c r="AI1721" s="41" t="n">
        <f aca="false">ROUND((AJ1721-AE1721)/5*4+AE1721,0)</f>
        <v>633</v>
      </c>
      <c r="AJ1721" s="44" t="n">
        <v>627</v>
      </c>
      <c r="AK1721" s="39" t="n">
        <f aca="false">ROUND((AO1721-AJ1721)/5*1+AJ1721,0)</f>
        <v>621</v>
      </c>
      <c r="AL1721" s="40" t="n">
        <f aca="false">ROUND((AO1721-AJ1721)/5*2+AJ1721,0)</f>
        <v>614</v>
      </c>
      <c r="AM1721" s="40" t="n">
        <f aca="false">ROUND((AO1721-AJ1721)/5*3+AJ1721,0)</f>
        <v>608</v>
      </c>
      <c r="AN1721" s="41" t="n">
        <f aca="false">ROUND((AO1721-AJ1721)/5*4+AJ1721,0)</f>
        <v>601</v>
      </c>
      <c r="AO1721" s="140" t="n">
        <f aca="false">ROUND(AJ1721/AE1721*AJ1721*$AO$1735,0)</f>
        <v>595</v>
      </c>
      <c r="AP1721" s="39" t="n">
        <f aca="false">ROUND((AT1721-AO1721)/5*1+AO1721,0)</f>
        <v>589</v>
      </c>
      <c r="AQ1721" s="40" t="n">
        <f aca="false">ROUND((AT1721-AO1721)/5*2+AO1721,0)</f>
        <v>582</v>
      </c>
      <c r="AR1721" s="40" t="n">
        <f aca="false">ROUND((AT1721-AO1721)/5*3+AO1721,0)</f>
        <v>576</v>
      </c>
      <c r="AS1721" s="41" t="n">
        <f aca="false">ROUND((AT1721-AO1721)/5*4+AO1721,0)</f>
        <v>569</v>
      </c>
      <c r="AT1721" s="141" t="n">
        <f aca="false">ROUND(AO1721/AJ1721*AO1721*$AT$1735,0)</f>
        <v>563</v>
      </c>
      <c r="AU1721" s="39" t="n">
        <f aca="false">ROUND((AY1721-AT1721)/5*1+AT1721,0)</f>
        <v>557</v>
      </c>
      <c r="AV1721" s="40" t="n">
        <f aca="false">ROUND((AY1721-AT1721)/5*2+AT1721,0)</f>
        <v>550</v>
      </c>
      <c r="AW1721" s="40" t="n">
        <f aca="false">ROUND((AY1721-AT1721)/5*3+AT1721,0)</f>
        <v>544</v>
      </c>
      <c r="AX1721" s="41" t="n">
        <f aca="false">ROUND((AY1721-AT1721)/5*4+AT1721,0)</f>
        <v>537</v>
      </c>
      <c r="AY1721" s="141" t="n">
        <v>531</v>
      </c>
      <c r="AZ1721" s="39" t="n">
        <f aca="false">ROUND((BD1721-AY1721)/5*1+AY1721,0)</f>
        <v>525</v>
      </c>
      <c r="BA1721" s="40" t="n">
        <f aca="false">ROUND((BD1721-AY1721)/5*2+AY1721,0)</f>
        <v>518</v>
      </c>
      <c r="BB1721" s="40" t="n">
        <f aca="false">ROUND((BD1721-AY1721)/5*3+AY1721,0)</f>
        <v>512</v>
      </c>
      <c r="BC1721" s="41" t="n">
        <f aca="false">ROUND((BD1721-AY1721)/5*4+AY1721,0)</f>
        <v>505</v>
      </c>
      <c r="BD1721" s="141" t="n">
        <v>499</v>
      </c>
    </row>
    <row r="1722" customFormat="false" ht="13.5" hidden="false" customHeight="false" outlineLevel="0" collapsed="false">
      <c r="B1722" s="101" t="s">
        <v>3592</v>
      </c>
      <c r="C1722" s="102" t="s">
        <v>3593</v>
      </c>
      <c r="D1722" s="103" t="n">
        <v>47354</v>
      </c>
      <c r="E1722" s="104" t="s">
        <v>3623</v>
      </c>
      <c r="F1722" s="38" t="n">
        <v>865</v>
      </c>
      <c r="G1722" s="39" t="n">
        <f aca="false">ROUND((K1722-F1722)/5*1+F1722,0)</f>
        <v>862</v>
      </c>
      <c r="H1722" s="40" t="n">
        <f aca="false">ROUND((K1722-F1722)/5*2+F1722,0)</f>
        <v>859</v>
      </c>
      <c r="I1722" s="40" t="n">
        <f aca="false">ROUND((K1722-F1722)/5*3+F1722,0)</f>
        <v>855</v>
      </c>
      <c r="J1722" s="41" t="n">
        <f aca="false">ROUND((K1722-F1722)/5*4+F1722,0)</f>
        <v>852</v>
      </c>
      <c r="K1722" s="42" t="n">
        <v>849</v>
      </c>
      <c r="L1722" s="39" t="n">
        <f aca="false">ROUND((P1722-K1722)/5*1+K1722,0)</f>
        <v>847</v>
      </c>
      <c r="M1722" s="40" t="n">
        <f aca="false">ROUND((P1722-K1722)/5*2+K1722,0)</f>
        <v>845</v>
      </c>
      <c r="N1722" s="40" t="n">
        <f aca="false">ROUND((P1722-K1722)/5*3+K1722,0)</f>
        <v>844</v>
      </c>
      <c r="O1722" s="41" t="n">
        <f aca="false">ROUND((P1722-K1722)/5*4+K1722,0)</f>
        <v>842</v>
      </c>
      <c r="P1722" s="43" t="n">
        <v>840</v>
      </c>
      <c r="Q1722" s="39" t="n">
        <f aca="false">ROUND((U1722-P1722)/5*1+P1722,0)</f>
        <v>838</v>
      </c>
      <c r="R1722" s="40" t="n">
        <f aca="false">ROUND((U1722-P1722)/5*2+P1722,0)</f>
        <v>835</v>
      </c>
      <c r="S1722" s="40" t="n">
        <f aca="false">ROUND((U1722-P1722)/5*3+P1722,0)</f>
        <v>833</v>
      </c>
      <c r="T1722" s="41" t="n">
        <f aca="false">ROUND((U1722-P1722)/5*4+P1722,0)</f>
        <v>830</v>
      </c>
      <c r="U1722" s="43" t="n">
        <v>828</v>
      </c>
      <c r="V1722" s="39" t="n">
        <f aca="false">ROUND((Z1722-U1722)/5*1+U1722,0)</f>
        <v>826</v>
      </c>
      <c r="W1722" s="40" t="n">
        <f aca="false">ROUND((Z1722-U1722)/5*2+U1722,0)</f>
        <v>823</v>
      </c>
      <c r="X1722" s="40" t="n">
        <f aca="false">ROUND((Z1722-U1722)/5*3+U1722,0)</f>
        <v>821</v>
      </c>
      <c r="Y1722" s="41" t="n">
        <f aca="false">ROUND((Z1722-U1722)/5*4+U1722,0)</f>
        <v>818</v>
      </c>
      <c r="Z1722" s="43" t="n">
        <v>816</v>
      </c>
      <c r="AA1722" s="39" t="n">
        <f aca="false">ROUND((AE1722-Z1722)/5*1+Z1722,0)</f>
        <v>815</v>
      </c>
      <c r="AB1722" s="40" t="n">
        <f aca="false">ROUND((AE1722-Z1722)/5*2+Z1722,0)</f>
        <v>813</v>
      </c>
      <c r="AC1722" s="40" t="n">
        <f aca="false">ROUND((AE1722-Z1722)/5*3+Z1722,0)</f>
        <v>812</v>
      </c>
      <c r="AD1722" s="41" t="n">
        <f aca="false">ROUND((AE1722-Z1722)/5*4+Z1722,0)</f>
        <v>810</v>
      </c>
      <c r="AE1722" s="43" t="n">
        <v>809</v>
      </c>
      <c r="AF1722" s="39" t="n">
        <f aca="false">ROUND((AJ1722-AE1722)/5*1+AE1722,0)</f>
        <v>806</v>
      </c>
      <c r="AG1722" s="40" t="n">
        <f aca="false">ROUND((AJ1722-AE1722)/5*2+AE1722,0)</f>
        <v>803</v>
      </c>
      <c r="AH1722" s="40" t="n">
        <f aca="false">ROUND((AJ1722-AE1722)/5*3+AE1722,0)</f>
        <v>800</v>
      </c>
      <c r="AI1722" s="41" t="n">
        <f aca="false">ROUND((AJ1722-AE1722)/5*4+AE1722,0)</f>
        <v>797</v>
      </c>
      <c r="AJ1722" s="44" t="n">
        <v>794</v>
      </c>
      <c r="AK1722" s="39" t="n">
        <f aca="false">ROUND((AO1722-AJ1722)/5*1+AJ1722,0)</f>
        <v>790</v>
      </c>
      <c r="AL1722" s="40" t="n">
        <f aca="false">ROUND((AO1722-AJ1722)/5*2+AJ1722,0)</f>
        <v>787</v>
      </c>
      <c r="AM1722" s="40" t="n">
        <f aca="false">ROUND((AO1722-AJ1722)/5*3+AJ1722,0)</f>
        <v>783</v>
      </c>
      <c r="AN1722" s="41" t="n">
        <f aca="false">ROUND((AO1722-AJ1722)/5*4+AJ1722,0)</f>
        <v>780</v>
      </c>
      <c r="AO1722" s="140" t="n">
        <f aca="false">ROUND(AJ1722/AE1722*AJ1722*$AO$1735,0)</f>
        <v>776</v>
      </c>
      <c r="AP1722" s="39" t="n">
        <f aca="false">ROUND((AT1722-AO1722)/5*1+AO1722,0)</f>
        <v>772</v>
      </c>
      <c r="AQ1722" s="40" t="n">
        <f aca="false">ROUND((AT1722-AO1722)/5*2+AO1722,0)</f>
        <v>768</v>
      </c>
      <c r="AR1722" s="40" t="n">
        <f aca="false">ROUND((AT1722-AO1722)/5*3+AO1722,0)</f>
        <v>764</v>
      </c>
      <c r="AS1722" s="41" t="n">
        <f aca="false">ROUND((AT1722-AO1722)/5*4+AO1722,0)</f>
        <v>760</v>
      </c>
      <c r="AT1722" s="141" t="n">
        <f aca="false">ROUND(AO1722/AJ1722*AO1722*$AT$1735,0)</f>
        <v>756</v>
      </c>
      <c r="AU1722" s="39" t="n">
        <f aca="false">ROUND((AY1722-AT1722)/5*1+AT1722,0)</f>
        <v>752</v>
      </c>
      <c r="AV1722" s="40" t="n">
        <f aca="false">ROUND((AY1722-AT1722)/5*2+AT1722,0)</f>
        <v>747</v>
      </c>
      <c r="AW1722" s="40" t="n">
        <f aca="false">ROUND((AY1722-AT1722)/5*3+AT1722,0)</f>
        <v>743</v>
      </c>
      <c r="AX1722" s="41" t="n">
        <f aca="false">ROUND((AY1722-AT1722)/5*4+AT1722,0)</f>
        <v>738</v>
      </c>
      <c r="AY1722" s="141" t="n">
        <v>734</v>
      </c>
      <c r="AZ1722" s="39" t="n">
        <f aca="false">ROUND((BD1722-AY1722)/5*1+AY1722,0)</f>
        <v>729</v>
      </c>
      <c r="BA1722" s="40" t="n">
        <f aca="false">ROUND((BD1722-AY1722)/5*2+AY1722,0)</f>
        <v>724</v>
      </c>
      <c r="BB1722" s="40" t="n">
        <f aca="false">ROUND((BD1722-AY1722)/5*3+AY1722,0)</f>
        <v>720</v>
      </c>
      <c r="BC1722" s="41" t="n">
        <f aca="false">ROUND((BD1722-AY1722)/5*4+AY1722,0)</f>
        <v>715</v>
      </c>
      <c r="BD1722" s="141" t="n">
        <v>710</v>
      </c>
    </row>
    <row r="1723" customFormat="false" ht="13.5" hidden="false" customHeight="false" outlineLevel="0" collapsed="false">
      <c r="B1723" s="101" t="s">
        <v>3592</v>
      </c>
      <c r="C1723" s="102" t="s">
        <v>3593</v>
      </c>
      <c r="D1723" s="103" t="n">
        <v>47355</v>
      </c>
      <c r="E1723" s="104" t="s">
        <v>3624</v>
      </c>
      <c r="F1723" s="38" t="n">
        <v>863</v>
      </c>
      <c r="G1723" s="39" t="n">
        <f aca="false">ROUND((K1723-F1723)/5*1+F1723,0)</f>
        <v>851</v>
      </c>
      <c r="H1723" s="40" t="n">
        <f aca="false">ROUND((K1723-F1723)/5*2+F1723,0)</f>
        <v>839</v>
      </c>
      <c r="I1723" s="40" t="n">
        <f aca="false">ROUND((K1723-F1723)/5*3+F1723,0)</f>
        <v>828</v>
      </c>
      <c r="J1723" s="41" t="n">
        <f aca="false">ROUND((K1723-F1723)/5*4+F1723,0)</f>
        <v>816</v>
      </c>
      <c r="K1723" s="42" t="n">
        <v>804</v>
      </c>
      <c r="L1723" s="39" t="n">
        <f aca="false">ROUND((P1723-K1723)/5*1+K1723,0)</f>
        <v>799</v>
      </c>
      <c r="M1723" s="40" t="n">
        <f aca="false">ROUND((P1723-K1723)/5*2+K1723,0)</f>
        <v>795</v>
      </c>
      <c r="N1723" s="40" t="n">
        <f aca="false">ROUND((P1723-K1723)/5*3+K1723,0)</f>
        <v>790</v>
      </c>
      <c r="O1723" s="41" t="n">
        <f aca="false">ROUND((P1723-K1723)/5*4+K1723,0)</f>
        <v>786</v>
      </c>
      <c r="P1723" s="43" t="n">
        <v>781</v>
      </c>
      <c r="Q1723" s="39" t="n">
        <f aca="false">ROUND((U1723-P1723)/5*1+P1723,0)</f>
        <v>778</v>
      </c>
      <c r="R1723" s="40" t="n">
        <f aca="false">ROUND((U1723-P1723)/5*2+P1723,0)</f>
        <v>775</v>
      </c>
      <c r="S1723" s="40" t="n">
        <f aca="false">ROUND((U1723-P1723)/5*3+P1723,0)</f>
        <v>772</v>
      </c>
      <c r="T1723" s="41" t="n">
        <f aca="false">ROUND((U1723-P1723)/5*4+P1723,0)</f>
        <v>769</v>
      </c>
      <c r="U1723" s="43" t="n">
        <v>766</v>
      </c>
      <c r="V1723" s="39" t="n">
        <f aca="false">ROUND((Z1723-U1723)/5*1+U1723,0)</f>
        <v>762</v>
      </c>
      <c r="W1723" s="40" t="n">
        <f aca="false">ROUND((Z1723-U1723)/5*2+U1723,0)</f>
        <v>759</v>
      </c>
      <c r="X1723" s="40" t="n">
        <f aca="false">ROUND((Z1723-U1723)/5*3+U1723,0)</f>
        <v>755</v>
      </c>
      <c r="Y1723" s="41" t="n">
        <f aca="false">ROUND((Z1723-U1723)/5*4+U1723,0)</f>
        <v>752</v>
      </c>
      <c r="Z1723" s="43" t="n">
        <v>748</v>
      </c>
      <c r="AA1723" s="39" t="n">
        <f aca="false">ROUND((AE1723-Z1723)/5*1+Z1723,0)</f>
        <v>746</v>
      </c>
      <c r="AB1723" s="40" t="n">
        <f aca="false">ROUND((AE1723-Z1723)/5*2+Z1723,0)</f>
        <v>743</v>
      </c>
      <c r="AC1723" s="40" t="n">
        <f aca="false">ROUND((AE1723-Z1723)/5*3+Z1723,0)</f>
        <v>741</v>
      </c>
      <c r="AD1723" s="41" t="n">
        <f aca="false">ROUND((AE1723-Z1723)/5*4+Z1723,0)</f>
        <v>738</v>
      </c>
      <c r="AE1723" s="43" t="n">
        <v>736</v>
      </c>
      <c r="AF1723" s="39" t="n">
        <f aca="false">ROUND((AJ1723-AE1723)/5*1+AE1723,0)</f>
        <v>734</v>
      </c>
      <c r="AG1723" s="40" t="n">
        <f aca="false">ROUND((AJ1723-AE1723)/5*2+AE1723,0)</f>
        <v>732</v>
      </c>
      <c r="AH1723" s="40" t="n">
        <f aca="false">ROUND((AJ1723-AE1723)/5*3+AE1723,0)</f>
        <v>730</v>
      </c>
      <c r="AI1723" s="41" t="n">
        <f aca="false">ROUND((AJ1723-AE1723)/5*4+AE1723,0)</f>
        <v>728</v>
      </c>
      <c r="AJ1723" s="44" t="n">
        <v>726</v>
      </c>
      <c r="AK1723" s="39" t="n">
        <f aca="false">ROUND((AO1723-AJ1723)/5*1+AJ1723,0)</f>
        <v>723</v>
      </c>
      <c r="AL1723" s="40" t="n">
        <f aca="false">ROUND((AO1723-AJ1723)/5*2+AJ1723,0)</f>
        <v>721</v>
      </c>
      <c r="AM1723" s="40" t="n">
        <f aca="false">ROUND((AO1723-AJ1723)/5*3+AJ1723,0)</f>
        <v>718</v>
      </c>
      <c r="AN1723" s="41" t="n">
        <f aca="false">ROUND((AO1723-AJ1723)/5*4+AJ1723,0)</f>
        <v>716</v>
      </c>
      <c r="AO1723" s="140" t="n">
        <f aca="false">ROUND(AJ1723/AE1723*AJ1723*$AO$1735,0)</f>
        <v>713</v>
      </c>
      <c r="AP1723" s="39" t="n">
        <f aca="false">ROUND((AT1723-AO1723)/5*1+AO1723,0)</f>
        <v>710</v>
      </c>
      <c r="AQ1723" s="40" t="n">
        <f aca="false">ROUND((AT1723-AO1723)/5*2+AO1723,0)</f>
        <v>707</v>
      </c>
      <c r="AR1723" s="40" t="n">
        <f aca="false">ROUND((AT1723-AO1723)/5*3+AO1723,0)</f>
        <v>704</v>
      </c>
      <c r="AS1723" s="41" t="n">
        <f aca="false">ROUND((AT1723-AO1723)/5*4+AO1723,0)</f>
        <v>701</v>
      </c>
      <c r="AT1723" s="141" t="n">
        <f aca="false">ROUND(AO1723/AJ1723*AO1723*$AT$1735,0)</f>
        <v>698</v>
      </c>
      <c r="AU1723" s="39" t="n">
        <f aca="false">ROUND((AY1723-AT1723)/5*1+AT1723,0)</f>
        <v>695</v>
      </c>
      <c r="AV1723" s="40" t="n">
        <f aca="false">ROUND((AY1723-AT1723)/5*2+AT1723,0)</f>
        <v>691</v>
      </c>
      <c r="AW1723" s="40" t="n">
        <f aca="false">ROUND((AY1723-AT1723)/5*3+AT1723,0)</f>
        <v>688</v>
      </c>
      <c r="AX1723" s="41" t="n">
        <f aca="false">ROUND((AY1723-AT1723)/5*4+AT1723,0)</f>
        <v>684</v>
      </c>
      <c r="AY1723" s="141" t="n">
        <v>681</v>
      </c>
      <c r="AZ1723" s="39" t="n">
        <f aca="false">ROUND((BD1723-AY1723)/5*1+AY1723,0)</f>
        <v>677</v>
      </c>
      <c r="BA1723" s="40" t="n">
        <f aca="false">ROUND((BD1723-AY1723)/5*2+AY1723,0)</f>
        <v>673</v>
      </c>
      <c r="BB1723" s="40" t="n">
        <f aca="false">ROUND((BD1723-AY1723)/5*3+AY1723,0)</f>
        <v>670</v>
      </c>
      <c r="BC1723" s="41" t="n">
        <f aca="false">ROUND((BD1723-AY1723)/5*4+AY1723,0)</f>
        <v>666</v>
      </c>
      <c r="BD1723" s="141" t="n">
        <v>662</v>
      </c>
    </row>
    <row r="1724" customFormat="false" ht="13.5" hidden="false" customHeight="false" outlineLevel="0" collapsed="false">
      <c r="B1724" s="101" t="s">
        <v>3592</v>
      </c>
      <c r="C1724" s="102" t="s">
        <v>3593</v>
      </c>
      <c r="D1724" s="103" t="n">
        <v>47356</v>
      </c>
      <c r="E1724" s="104" t="s">
        <v>3625</v>
      </c>
      <c r="F1724" s="38" t="n">
        <v>452</v>
      </c>
      <c r="G1724" s="39" t="n">
        <f aca="false">ROUND((K1724-F1724)/5*1+F1724,0)</f>
        <v>442</v>
      </c>
      <c r="H1724" s="40" t="n">
        <f aca="false">ROUND((K1724-F1724)/5*2+F1724,0)</f>
        <v>433</v>
      </c>
      <c r="I1724" s="40" t="n">
        <f aca="false">ROUND((K1724-F1724)/5*3+F1724,0)</f>
        <v>423</v>
      </c>
      <c r="J1724" s="41" t="n">
        <f aca="false">ROUND((K1724-F1724)/5*4+F1724,0)</f>
        <v>414</v>
      </c>
      <c r="K1724" s="42" t="n">
        <v>404</v>
      </c>
      <c r="L1724" s="39" t="n">
        <f aca="false">ROUND((P1724-K1724)/5*1+K1724,0)</f>
        <v>401</v>
      </c>
      <c r="M1724" s="40" t="n">
        <f aca="false">ROUND((P1724-K1724)/5*2+K1724,0)</f>
        <v>397</v>
      </c>
      <c r="N1724" s="40" t="n">
        <f aca="false">ROUND((P1724-K1724)/5*3+K1724,0)</f>
        <v>394</v>
      </c>
      <c r="O1724" s="41" t="n">
        <f aca="false">ROUND((P1724-K1724)/5*4+K1724,0)</f>
        <v>390</v>
      </c>
      <c r="P1724" s="43" t="n">
        <v>387</v>
      </c>
      <c r="Q1724" s="39" t="n">
        <f aca="false">ROUND((U1724-P1724)/5*1+P1724,0)</f>
        <v>384</v>
      </c>
      <c r="R1724" s="40" t="n">
        <f aca="false">ROUND((U1724-P1724)/5*2+P1724,0)</f>
        <v>382</v>
      </c>
      <c r="S1724" s="40" t="n">
        <f aca="false">ROUND((U1724-P1724)/5*3+P1724,0)</f>
        <v>379</v>
      </c>
      <c r="T1724" s="41" t="n">
        <f aca="false">ROUND((U1724-P1724)/5*4+P1724,0)</f>
        <v>377</v>
      </c>
      <c r="U1724" s="43" t="n">
        <v>374</v>
      </c>
      <c r="V1724" s="39" t="n">
        <f aca="false">ROUND((Z1724-U1724)/5*1+U1724,0)</f>
        <v>372</v>
      </c>
      <c r="W1724" s="40" t="n">
        <f aca="false">ROUND((Z1724-U1724)/5*2+U1724,0)</f>
        <v>370</v>
      </c>
      <c r="X1724" s="40" t="n">
        <f aca="false">ROUND((Z1724-U1724)/5*3+U1724,0)</f>
        <v>368</v>
      </c>
      <c r="Y1724" s="41" t="n">
        <f aca="false">ROUND((Z1724-U1724)/5*4+U1724,0)</f>
        <v>366</v>
      </c>
      <c r="Z1724" s="43" t="n">
        <v>364</v>
      </c>
      <c r="AA1724" s="39" t="n">
        <f aca="false">ROUND((AE1724-Z1724)/5*1+Z1724,0)</f>
        <v>362</v>
      </c>
      <c r="AB1724" s="40" t="n">
        <f aca="false">ROUND((AE1724-Z1724)/5*2+Z1724,0)</f>
        <v>361</v>
      </c>
      <c r="AC1724" s="40" t="n">
        <f aca="false">ROUND((AE1724-Z1724)/5*3+Z1724,0)</f>
        <v>359</v>
      </c>
      <c r="AD1724" s="41" t="n">
        <f aca="false">ROUND((AE1724-Z1724)/5*4+Z1724,0)</f>
        <v>358</v>
      </c>
      <c r="AE1724" s="43" t="n">
        <v>356</v>
      </c>
      <c r="AF1724" s="39" t="n">
        <f aca="false">ROUND((AJ1724-AE1724)/5*1+AE1724,0)</f>
        <v>352</v>
      </c>
      <c r="AG1724" s="40" t="n">
        <f aca="false">ROUND((AJ1724-AE1724)/5*2+AE1724,0)</f>
        <v>348</v>
      </c>
      <c r="AH1724" s="40" t="n">
        <f aca="false">ROUND((AJ1724-AE1724)/5*3+AE1724,0)</f>
        <v>345</v>
      </c>
      <c r="AI1724" s="41" t="n">
        <f aca="false">ROUND((AJ1724-AE1724)/5*4+AE1724,0)</f>
        <v>341</v>
      </c>
      <c r="AJ1724" s="44" t="n">
        <v>337</v>
      </c>
      <c r="AK1724" s="39" t="n">
        <f aca="false">ROUND((AO1724-AJ1724)/5*1+AJ1724,0)</f>
        <v>333</v>
      </c>
      <c r="AL1724" s="40" t="n">
        <f aca="false">ROUND((AO1724-AJ1724)/5*2+AJ1724,0)</f>
        <v>329</v>
      </c>
      <c r="AM1724" s="40" t="n">
        <f aca="false">ROUND((AO1724-AJ1724)/5*3+AJ1724,0)</f>
        <v>326</v>
      </c>
      <c r="AN1724" s="41" t="n">
        <f aca="false">ROUND((AO1724-AJ1724)/5*4+AJ1724,0)</f>
        <v>322</v>
      </c>
      <c r="AO1724" s="140" t="n">
        <f aca="false">ROUND(AJ1724/AE1724*AJ1724*$AO$1735,0)</f>
        <v>318</v>
      </c>
      <c r="AP1724" s="39" t="n">
        <f aca="false">ROUND((AT1724-AO1724)/5*1+AO1724,0)</f>
        <v>314</v>
      </c>
      <c r="AQ1724" s="40" t="n">
        <f aca="false">ROUND((AT1724-AO1724)/5*2+AO1724,0)</f>
        <v>310</v>
      </c>
      <c r="AR1724" s="40" t="n">
        <f aca="false">ROUND((AT1724-AO1724)/5*3+AO1724,0)</f>
        <v>307</v>
      </c>
      <c r="AS1724" s="41" t="n">
        <f aca="false">ROUND((AT1724-AO1724)/5*4+AO1724,0)</f>
        <v>303</v>
      </c>
      <c r="AT1724" s="141" t="n">
        <f aca="false">ROUND(AO1724/AJ1724*AO1724*$AT$1735,0)</f>
        <v>299</v>
      </c>
      <c r="AU1724" s="39" t="n">
        <f aca="false">ROUND((AY1724-AT1724)/5*1+AT1724,0)</f>
        <v>295</v>
      </c>
      <c r="AV1724" s="40" t="n">
        <f aca="false">ROUND((AY1724-AT1724)/5*2+AT1724,0)</f>
        <v>291</v>
      </c>
      <c r="AW1724" s="40" t="n">
        <f aca="false">ROUND((AY1724-AT1724)/5*3+AT1724,0)</f>
        <v>288</v>
      </c>
      <c r="AX1724" s="41" t="n">
        <f aca="false">ROUND((AY1724-AT1724)/5*4+AT1724,0)</f>
        <v>284</v>
      </c>
      <c r="AY1724" s="141" t="n">
        <v>280</v>
      </c>
      <c r="AZ1724" s="39" t="n">
        <f aca="false">ROUND((BD1724-AY1724)/5*1+AY1724,0)</f>
        <v>276</v>
      </c>
      <c r="BA1724" s="40" t="n">
        <f aca="false">ROUND((BD1724-AY1724)/5*2+AY1724,0)</f>
        <v>272</v>
      </c>
      <c r="BB1724" s="40" t="n">
        <f aca="false">ROUND((BD1724-AY1724)/5*3+AY1724,0)</f>
        <v>269</v>
      </c>
      <c r="BC1724" s="41" t="n">
        <f aca="false">ROUND((BD1724-AY1724)/5*4+AY1724,0)</f>
        <v>265</v>
      </c>
      <c r="BD1724" s="141" t="n">
        <v>261</v>
      </c>
    </row>
    <row r="1725" customFormat="false" ht="13.5" hidden="false" customHeight="false" outlineLevel="0" collapsed="false">
      <c r="B1725" s="101" t="s">
        <v>3592</v>
      </c>
      <c r="C1725" s="102" t="s">
        <v>3593</v>
      </c>
      <c r="D1725" s="103" t="n">
        <v>47357</v>
      </c>
      <c r="E1725" s="104" t="s">
        <v>3626</v>
      </c>
      <c r="F1725" s="38" t="n">
        <v>1442</v>
      </c>
      <c r="G1725" s="39" t="n">
        <f aca="false">ROUND((K1725-F1725)/5*1+F1725,0)</f>
        <v>1437</v>
      </c>
      <c r="H1725" s="40" t="n">
        <f aca="false">ROUND((K1725-F1725)/5*2+F1725,0)</f>
        <v>1431</v>
      </c>
      <c r="I1725" s="40" t="n">
        <f aca="false">ROUND((K1725-F1725)/5*3+F1725,0)</f>
        <v>1426</v>
      </c>
      <c r="J1725" s="41" t="n">
        <f aca="false">ROUND((K1725-F1725)/5*4+F1725,0)</f>
        <v>1420</v>
      </c>
      <c r="K1725" s="42" t="n">
        <v>1415</v>
      </c>
      <c r="L1725" s="39" t="n">
        <f aca="false">ROUND((P1725-K1725)/5*1+K1725,0)</f>
        <v>1409</v>
      </c>
      <c r="M1725" s="40" t="n">
        <f aca="false">ROUND((P1725-K1725)/5*2+K1725,0)</f>
        <v>1403</v>
      </c>
      <c r="N1725" s="40" t="n">
        <f aca="false">ROUND((P1725-K1725)/5*3+K1725,0)</f>
        <v>1397</v>
      </c>
      <c r="O1725" s="41" t="n">
        <f aca="false">ROUND((P1725-K1725)/5*4+K1725,0)</f>
        <v>1391</v>
      </c>
      <c r="P1725" s="43" t="n">
        <v>1385</v>
      </c>
      <c r="Q1725" s="39" t="n">
        <f aca="false">ROUND((U1725-P1725)/5*1+P1725,0)</f>
        <v>1376</v>
      </c>
      <c r="R1725" s="40" t="n">
        <f aca="false">ROUND((U1725-P1725)/5*2+P1725,0)</f>
        <v>1366</v>
      </c>
      <c r="S1725" s="40" t="n">
        <f aca="false">ROUND((U1725-P1725)/5*3+P1725,0)</f>
        <v>1357</v>
      </c>
      <c r="T1725" s="41" t="n">
        <f aca="false">ROUND((U1725-P1725)/5*4+P1725,0)</f>
        <v>1347</v>
      </c>
      <c r="U1725" s="43" t="n">
        <v>1338</v>
      </c>
      <c r="V1725" s="39" t="n">
        <f aca="false">ROUND((Z1725-U1725)/5*1+U1725,0)</f>
        <v>1330</v>
      </c>
      <c r="W1725" s="40" t="n">
        <f aca="false">ROUND((Z1725-U1725)/5*2+U1725,0)</f>
        <v>1323</v>
      </c>
      <c r="X1725" s="40" t="n">
        <f aca="false">ROUND((Z1725-U1725)/5*3+U1725,0)</f>
        <v>1315</v>
      </c>
      <c r="Y1725" s="41" t="n">
        <f aca="false">ROUND((Z1725-U1725)/5*4+U1725,0)</f>
        <v>1308</v>
      </c>
      <c r="Z1725" s="43" t="n">
        <v>1300</v>
      </c>
      <c r="AA1725" s="39" t="n">
        <f aca="false">ROUND((AE1725-Z1725)/5*1+Z1725,0)</f>
        <v>1291</v>
      </c>
      <c r="AB1725" s="40" t="n">
        <f aca="false">ROUND((AE1725-Z1725)/5*2+Z1725,0)</f>
        <v>1283</v>
      </c>
      <c r="AC1725" s="40" t="n">
        <f aca="false">ROUND((AE1725-Z1725)/5*3+Z1725,0)</f>
        <v>1274</v>
      </c>
      <c r="AD1725" s="41" t="n">
        <f aca="false">ROUND((AE1725-Z1725)/5*4+Z1725,0)</f>
        <v>1266</v>
      </c>
      <c r="AE1725" s="43" t="n">
        <v>1257</v>
      </c>
      <c r="AF1725" s="39" t="n">
        <f aca="false">ROUND((AJ1725-AE1725)/5*1+AE1725,0)</f>
        <v>1249</v>
      </c>
      <c r="AG1725" s="40" t="n">
        <f aca="false">ROUND((AJ1725-AE1725)/5*2+AE1725,0)</f>
        <v>1241</v>
      </c>
      <c r="AH1725" s="40" t="n">
        <f aca="false">ROUND((AJ1725-AE1725)/5*3+AE1725,0)</f>
        <v>1233</v>
      </c>
      <c r="AI1725" s="41" t="n">
        <f aca="false">ROUND((AJ1725-AE1725)/5*4+AE1725,0)</f>
        <v>1225</v>
      </c>
      <c r="AJ1725" s="44" t="n">
        <v>1217</v>
      </c>
      <c r="AK1725" s="39" t="n">
        <f aca="false">ROUND((AO1725-AJ1725)/5*1+AJ1725,0)</f>
        <v>1208</v>
      </c>
      <c r="AL1725" s="40" t="n">
        <f aca="false">ROUND((AO1725-AJ1725)/5*2+AJ1725,0)</f>
        <v>1199</v>
      </c>
      <c r="AM1725" s="40" t="n">
        <f aca="false">ROUND((AO1725-AJ1725)/5*3+AJ1725,0)</f>
        <v>1191</v>
      </c>
      <c r="AN1725" s="41" t="n">
        <f aca="false">ROUND((AO1725-AJ1725)/5*4+AJ1725,0)</f>
        <v>1182</v>
      </c>
      <c r="AO1725" s="140" t="n">
        <f aca="false">ROUND(AJ1725/AE1725*AJ1725*$AO$1735,0)</f>
        <v>1173</v>
      </c>
      <c r="AP1725" s="39" t="n">
        <f aca="false">ROUND((AT1725-AO1725)/5*1+AO1725,0)</f>
        <v>1164</v>
      </c>
      <c r="AQ1725" s="40" t="n">
        <f aca="false">ROUND((AT1725-AO1725)/5*2+AO1725,0)</f>
        <v>1154</v>
      </c>
      <c r="AR1725" s="40" t="n">
        <f aca="false">ROUND((AT1725-AO1725)/5*3+AO1725,0)</f>
        <v>1145</v>
      </c>
      <c r="AS1725" s="41" t="n">
        <f aca="false">ROUND((AT1725-AO1725)/5*4+AO1725,0)</f>
        <v>1135</v>
      </c>
      <c r="AT1725" s="141" t="n">
        <f aca="false">ROUND(AO1725/AJ1725*AO1725*$AT$1735,0)</f>
        <v>1126</v>
      </c>
      <c r="AU1725" s="39" t="n">
        <f aca="false">ROUND((AY1725-AT1725)/5*1+AT1725,0)</f>
        <v>1116</v>
      </c>
      <c r="AV1725" s="40" t="n">
        <f aca="false">ROUND((AY1725-AT1725)/5*2+AT1725,0)</f>
        <v>1106</v>
      </c>
      <c r="AW1725" s="40" t="n">
        <f aca="false">ROUND((AY1725-AT1725)/5*3+AT1725,0)</f>
        <v>1097</v>
      </c>
      <c r="AX1725" s="41" t="n">
        <f aca="false">ROUND((AY1725-AT1725)/5*4+AT1725,0)</f>
        <v>1087</v>
      </c>
      <c r="AY1725" s="141" t="n">
        <v>1077</v>
      </c>
      <c r="AZ1725" s="39" t="n">
        <f aca="false">ROUND((BD1725-AY1725)/5*1+AY1725,0)</f>
        <v>1067</v>
      </c>
      <c r="BA1725" s="40" t="n">
        <f aca="false">ROUND((BD1725-AY1725)/5*2+AY1725,0)</f>
        <v>1057</v>
      </c>
      <c r="BB1725" s="40" t="n">
        <f aca="false">ROUND((BD1725-AY1725)/5*3+AY1725,0)</f>
        <v>1046</v>
      </c>
      <c r="BC1725" s="41" t="n">
        <f aca="false">ROUND((BD1725-AY1725)/5*4+AY1725,0)</f>
        <v>1036</v>
      </c>
      <c r="BD1725" s="141" t="n">
        <v>1026</v>
      </c>
    </row>
    <row r="1726" customFormat="false" ht="13.5" hidden="false" customHeight="false" outlineLevel="0" collapsed="false">
      <c r="B1726" s="101" t="s">
        <v>3592</v>
      </c>
      <c r="C1726" s="102" t="s">
        <v>3593</v>
      </c>
      <c r="D1726" s="103" t="n">
        <v>47358</v>
      </c>
      <c r="E1726" s="104" t="s">
        <v>3627</v>
      </c>
      <c r="F1726" s="38" t="n">
        <v>665</v>
      </c>
      <c r="G1726" s="39" t="n">
        <f aca="false">ROUND((K1726-F1726)/5*1+F1726,0)</f>
        <v>673</v>
      </c>
      <c r="H1726" s="40" t="n">
        <f aca="false">ROUND((K1726-F1726)/5*2+F1726,0)</f>
        <v>682</v>
      </c>
      <c r="I1726" s="40" t="n">
        <f aca="false">ROUND((K1726-F1726)/5*3+F1726,0)</f>
        <v>690</v>
      </c>
      <c r="J1726" s="41" t="n">
        <f aca="false">ROUND((K1726-F1726)/5*4+F1726,0)</f>
        <v>699</v>
      </c>
      <c r="K1726" s="42" t="n">
        <v>707</v>
      </c>
      <c r="L1726" s="39" t="n">
        <f aca="false">ROUND((P1726-K1726)/5*1+K1726,0)</f>
        <v>701</v>
      </c>
      <c r="M1726" s="40" t="n">
        <f aca="false">ROUND((P1726-K1726)/5*2+K1726,0)</f>
        <v>694</v>
      </c>
      <c r="N1726" s="40" t="n">
        <f aca="false">ROUND((P1726-K1726)/5*3+K1726,0)</f>
        <v>688</v>
      </c>
      <c r="O1726" s="41" t="n">
        <f aca="false">ROUND((P1726-K1726)/5*4+K1726,0)</f>
        <v>681</v>
      </c>
      <c r="P1726" s="43" t="n">
        <v>675</v>
      </c>
      <c r="Q1726" s="39" t="n">
        <f aca="false">ROUND((U1726-P1726)/5*1+P1726,0)</f>
        <v>668</v>
      </c>
      <c r="R1726" s="40" t="n">
        <f aca="false">ROUND((U1726-P1726)/5*2+P1726,0)</f>
        <v>661</v>
      </c>
      <c r="S1726" s="40" t="n">
        <f aca="false">ROUND((U1726-P1726)/5*3+P1726,0)</f>
        <v>654</v>
      </c>
      <c r="T1726" s="41" t="n">
        <f aca="false">ROUND((U1726-P1726)/5*4+P1726,0)</f>
        <v>647</v>
      </c>
      <c r="U1726" s="43" t="n">
        <v>640</v>
      </c>
      <c r="V1726" s="39" t="n">
        <f aca="false">ROUND((Z1726-U1726)/5*1+U1726,0)</f>
        <v>633</v>
      </c>
      <c r="W1726" s="40" t="n">
        <f aca="false">ROUND((Z1726-U1726)/5*2+U1726,0)</f>
        <v>625</v>
      </c>
      <c r="X1726" s="40" t="n">
        <f aca="false">ROUND((Z1726-U1726)/5*3+U1726,0)</f>
        <v>618</v>
      </c>
      <c r="Y1726" s="41" t="n">
        <f aca="false">ROUND((Z1726-U1726)/5*4+U1726,0)</f>
        <v>610</v>
      </c>
      <c r="Z1726" s="43" t="n">
        <v>603</v>
      </c>
      <c r="AA1726" s="39" t="n">
        <f aca="false">ROUND((AE1726-Z1726)/5*1+Z1726,0)</f>
        <v>596</v>
      </c>
      <c r="AB1726" s="40" t="n">
        <f aca="false">ROUND((AE1726-Z1726)/5*2+Z1726,0)</f>
        <v>589</v>
      </c>
      <c r="AC1726" s="40" t="n">
        <f aca="false">ROUND((AE1726-Z1726)/5*3+Z1726,0)</f>
        <v>581</v>
      </c>
      <c r="AD1726" s="41" t="n">
        <f aca="false">ROUND((AE1726-Z1726)/5*4+Z1726,0)</f>
        <v>574</v>
      </c>
      <c r="AE1726" s="43" t="n">
        <v>567</v>
      </c>
      <c r="AF1726" s="39" t="n">
        <f aca="false">ROUND((AJ1726-AE1726)/5*1+AE1726,0)</f>
        <v>560</v>
      </c>
      <c r="AG1726" s="40" t="n">
        <f aca="false">ROUND((AJ1726-AE1726)/5*2+AE1726,0)</f>
        <v>552</v>
      </c>
      <c r="AH1726" s="40" t="n">
        <f aca="false">ROUND((AJ1726-AE1726)/5*3+AE1726,0)</f>
        <v>545</v>
      </c>
      <c r="AI1726" s="41" t="n">
        <f aca="false">ROUND((AJ1726-AE1726)/5*4+AE1726,0)</f>
        <v>537</v>
      </c>
      <c r="AJ1726" s="44" t="n">
        <v>530</v>
      </c>
      <c r="AK1726" s="39" t="n">
        <f aca="false">ROUND((AO1726-AJ1726)/5*1+AJ1726,0)</f>
        <v>523</v>
      </c>
      <c r="AL1726" s="40" t="n">
        <f aca="false">ROUND((AO1726-AJ1726)/5*2+AJ1726,0)</f>
        <v>515</v>
      </c>
      <c r="AM1726" s="40" t="n">
        <f aca="false">ROUND((AO1726-AJ1726)/5*3+AJ1726,0)</f>
        <v>508</v>
      </c>
      <c r="AN1726" s="41" t="n">
        <f aca="false">ROUND((AO1726-AJ1726)/5*4+AJ1726,0)</f>
        <v>500</v>
      </c>
      <c r="AO1726" s="140" t="n">
        <f aca="false">ROUND(AJ1726/AE1726*AJ1726*$AO$1735,0)</f>
        <v>493</v>
      </c>
      <c r="AP1726" s="39" t="n">
        <f aca="false">ROUND((AT1726-AO1726)/5*1+AO1726,0)</f>
        <v>486</v>
      </c>
      <c r="AQ1726" s="40" t="n">
        <f aca="false">ROUND((AT1726-AO1726)/5*2+AO1726,0)</f>
        <v>479</v>
      </c>
      <c r="AR1726" s="40" t="n">
        <f aca="false">ROUND((AT1726-AO1726)/5*3+AO1726,0)</f>
        <v>471</v>
      </c>
      <c r="AS1726" s="41" t="n">
        <f aca="false">ROUND((AT1726-AO1726)/5*4+AO1726,0)</f>
        <v>464</v>
      </c>
      <c r="AT1726" s="141" t="n">
        <f aca="false">ROUND(AO1726/AJ1726*AO1726*$AT$1735,0)</f>
        <v>457</v>
      </c>
      <c r="AU1726" s="39" t="n">
        <f aca="false">ROUND((AY1726-AT1726)/5*1+AT1726,0)</f>
        <v>450</v>
      </c>
      <c r="AV1726" s="40" t="n">
        <f aca="false">ROUND((AY1726-AT1726)/5*2+AT1726,0)</f>
        <v>443</v>
      </c>
      <c r="AW1726" s="40" t="n">
        <f aca="false">ROUND((AY1726-AT1726)/5*3+AT1726,0)</f>
        <v>436</v>
      </c>
      <c r="AX1726" s="41" t="n">
        <f aca="false">ROUND((AY1726-AT1726)/5*4+AT1726,0)</f>
        <v>429</v>
      </c>
      <c r="AY1726" s="141" t="n">
        <v>422</v>
      </c>
      <c r="AZ1726" s="39" t="n">
        <f aca="false">ROUND((BD1726-AY1726)/5*1+AY1726,0)</f>
        <v>415</v>
      </c>
      <c r="BA1726" s="40" t="n">
        <f aca="false">ROUND((BD1726-AY1726)/5*2+AY1726,0)</f>
        <v>408</v>
      </c>
      <c r="BB1726" s="40" t="n">
        <f aca="false">ROUND((BD1726-AY1726)/5*3+AY1726,0)</f>
        <v>402</v>
      </c>
      <c r="BC1726" s="41" t="n">
        <f aca="false">ROUND((BD1726-AY1726)/5*4+AY1726,0)</f>
        <v>395</v>
      </c>
      <c r="BD1726" s="141" t="n">
        <v>388</v>
      </c>
    </row>
    <row r="1727" customFormat="false" ht="13.5" hidden="false" customHeight="false" outlineLevel="0" collapsed="false">
      <c r="B1727" s="101" t="s">
        <v>3592</v>
      </c>
      <c r="C1727" s="102" t="s">
        <v>3593</v>
      </c>
      <c r="D1727" s="103" t="n">
        <v>47359</v>
      </c>
      <c r="E1727" s="104" t="s">
        <v>3628</v>
      </c>
      <c r="F1727" s="38" t="n">
        <v>1385</v>
      </c>
      <c r="G1727" s="39" t="n">
        <f aca="false">ROUND((K1727-F1727)/5*1+F1727,0)</f>
        <v>1357</v>
      </c>
      <c r="H1727" s="40" t="n">
        <f aca="false">ROUND((K1727-F1727)/5*2+F1727,0)</f>
        <v>1328</v>
      </c>
      <c r="I1727" s="40" t="n">
        <f aca="false">ROUND((K1727-F1727)/5*3+F1727,0)</f>
        <v>1300</v>
      </c>
      <c r="J1727" s="41" t="n">
        <f aca="false">ROUND((K1727-F1727)/5*4+F1727,0)</f>
        <v>1271</v>
      </c>
      <c r="K1727" s="42" t="n">
        <v>1243</v>
      </c>
      <c r="L1727" s="39" t="n">
        <f aca="false">ROUND((P1727-K1727)/5*1+K1727,0)</f>
        <v>1236</v>
      </c>
      <c r="M1727" s="40" t="n">
        <f aca="false">ROUND((P1727-K1727)/5*2+K1727,0)</f>
        <v>1230</v>
      </c>
      <c r="N1727" s="40" t="n">
        <f aca="false">ROUND((P1727-K1727)/5*3+K1727,0)</f>
        <v>1223</v>
      </c>
      <c r="O1727" s="41" t="n">
        <f aca="false">ROUND((P1727-K1727)/5*4+K1727,0)</f>
        <v>1217</v>
      </c>
      <c r="P1727" s="43" t="n">
        <v>1210</v>
      </c>
      <c r="Q1727" s="39" t="n">
        <f aca="false">ROUND((U1727-P1727)/5*1+P1727,0)</f>
        <v>1204</v>
      </c>
      <c r="R1727" s="40" t="n">
        <f aca="false">ROUND((U1727-P1727)/5*2+P1727,0)</f>
        <v>1199</v>
      </c>
      <c r="S1727" s="40" t="n">
        <f aca="false">ROUND((U1727-P1727)/5*3+P1727,0)</f>
        <v>1193</v>
      </c>
      <c r="T1727" s="41" t="n">
        <f aca="false">ROUND((U1727-P1727)/5*4+P1727,0)</f>
        <v>1188</v>
      </c>
      <c r="U1727" s="43" t="n">
        <v>1182</v>
      </c>
      <c r="V1727" s="39" t="n">
        <f aca="false">ROUND((Z1727-U1727)/5*1+U1727,0)</f>
        <v>1178</v>
      </c>
      <c r="W1727" s="40" t="n">
        <f aca="false">ROUND((Z1727-U1727)/5*2+U1727,0)</f>
        <v>1174</v>
      </c>
      <c r="X1727" s="40" t="n">
        <f aca="false">ROUND((Z1727-U1727)/5*3+U1727,0)</f>
        <v>1170</v>
      </c>
      <c r="Y1727" s="41" t="n">
        <f aca="false">ROUND((Z1727-U1727)/5*4+U1727,0)</f>
        <v>1166</v>
      </c>
      <c r="Z1727" s="43" t="n">
        <v>1162</v>
      </c>
      <c r="AA1727" s="39" t="n">
        <f aca="false">ROUND((AE1727-Z1727)/5*1+Z1727,0)</f>
        <v>1159</v>
      </c>
      <c r="AB1727" s="40" t="n">
        <f aca="false">ROUND((AE1727-Z1727)/5*2+Z1727,0)</f>
        <v>1156</v>
      </c>
      <c r="AC1727" s="40" t="n">
        <f aca="false">ROUND((AE1727-Z1727)/5*3+Z1727,0)</f>
        <v>1152</v>
      </c>
      <c r="AD1727" s="41" t="n">
        <f aca="false">ROUND((AE1727-Z1727)/5*4+Z1727,0)</f>
        <v>1149</v>
      </c>
      <c r="AE1727" s="43" t="n">
        <v>1146</v>
      </c>
      <c r="AF1727" s="39" t="n">
        <f aca="false">ROUND((AJ1727-AE1727)/5*1+AE1727,0)</f>
        <v>1144</v>
      </c>
      <c r="AG1727" s="40" t="n">
        <f aca="false">ROUND((AJ1727-AE1727)/5*2+AE1727,0)</f>
        <v>1141</v>
      </c>
      <c r="AH1727" s="40" t="n">
        <f aca="false">ROUND((AJ1727-AE1727)/5*3+AE1727,0)</f>
        <v>1139</v>
      </c>
      <c r="AI1727" s="41" t="n">
        <f aca="false">ROUND((AJ1727-AE1727)/5*4+AE1727,0)</f>
        <v>1136</v>
      </c>
      <c r="AJ1727" s="44" t="n">
        <v>1134</v>
      </c>
      <c r="AK1727" s="39" t="n">
        <f aca="false">ROUND((AO1727-AJ1727)/5*1+AJ1727,0)</f>
        <v>1131</v>
      </c>
      <c r="AL1727" s="40" t="n">
        <f aca="false">ROUND((AO1727-AJ1727)/5*2+AJ1727,0)</f>
        <v>1127</v>
      </c>
      <c r="AM1727" s="40" t="n">
        <f aca="false">ROUND((AO1727-AJ1727)/5*3+AJ1727,0)</f>
        <v>1124</v>
      </c>
      <c r="AN1727" s="41" t="n">
        <f aca="false">ROUND((AO1727-AJ1727)/5*4+AJ1727,0)</f>
        <v>1120</v>
      </c>
      <c r="AO1727" s="140" t="n">
        <f aca="false">ROUND(AJ1727/AE1727*AJ1727*$AO$1735,0)</f>
        <v>1117</v>
      </c>
      <c r="AP1727" s="39" t="n">
        <f aca="false">ROUND((AT1727-AO1727)/5*1+AO1727,0)</f>
        <v>1113</v>
      </c>
      <c r="AQ1727" s="40" t="n">
        <f aca="false">ROUND((AT1727-AO1727)/5*2+AO1727,0)</f>
        <v>1109</v>
      </c>
      <c r="AR1727" s="40" t="n">
        <f aca="false">ROUND((AT1727-AO1727)/5*3+AO1727,0)</f>
        <v>1104</v>
      </c>
      <c r="AS1727" s="41" t="n">
        <f aca="false">ROUND((AT1727-AO1727)/5*4+AO1727,0)</f>
        <v>1100</v>
      </c>
      <c r="AT1727" s="141" t="n">
        <f aca="false">ROUND(AO1727/AJ1727*AO1727*$AT$1735,0)</f>
        <v>1096</v>
      </c>
      <c r="AU1727" s="39" t="n">
        <f aca="false">ROUND((AY1727-AT1727)/5*1+AT1727,0)</f>
        <v>1091</v>
      </c>
      <c r="AV1727" s="40" t="n">
        <f aca="false">ROUND((AY1727-AT1727)/5*2+AT1727,0)</f>
        <v>1086</v>
      </c>
      <c r="AW1727" s="40" t="n">
        <f aca="false">ROUND((AY1727-AT1727)/5*3+AT1727,0)</f>
        <v>1082</v>
      </c>
      <c r="AX1727" s="41" t="n">
        <f aca="false">ROUND((AY1727-AT1727)/5*4+AT1727,0)</f>
        <v>1077</v>
      </c>
      <c r="AY1727" s="141" t="n">
        <v>1072</v>
      </c>
      <c r="AZ1727" s="39" t="n">
        <f aca="false">ROUND((BD1727-AY1727)/5*1+AY1727,0)</f>
        <v>1066</v>
      </c>
      <c r="BA1727" s="40" t="n">
        <f aca="false">ROUND((BD1727-AY1727)/5*2+AY1727,0)</f>
        <v>1061</v>
      </c>
      <c r="BB1727" s="40" t="n">
        <f aca="false">ROUND((BD1727-AY1727)/5*3+AY1727,0)</f>
        <v>1055</v>
      </c>
      <c r="BC1727" s="41" t="n">
        <f aca="false">ROUND((BD1727-AY1727)/5*4+AY1727,0)</f>
        <v>1050</v>
      </c>
      <c r="BD1727" s="141" t="n">
        <v>1044</v>
      </c>
    </row>
    <row r="1728" customFormat="false" ht="13.5" hidden="false" customHeight="false" outlineLevel="0" collapsed="false">
      <c r="B1728" s="101" t="s">
        <v>3592</v>
      </c>
      <c r="C1728" s="102" t="s">
        <v>3593</v>
      </c>
      <c r="D1728" s="103" t="n">
        <v>47360</v>
      </c>
      <c r="E1728" s="104" t="s">
        <v>3629</v>
      </c>
      <c r="F1728" s="38" t="n">
        <v>1589</v>
      </c>
      <c r="G1728" s="39" t="n">
        <f aca="false">ROUND((K1728-F1728)/5*1+F1728,0)</f>
        <v>1572</v>
      </c>
      <c r="H1728" s="40" t="n">
        <f aca="false">ROUND((K1728-F1728)/5*2+F1728,0)</f>
        <v>1554</v>
      </c>
      <c r="I1728" s="40" t="n">
        <f aca="false">ROUND((K1728-F1728)/5*3+F1728,0)</f>
        <v>1537</v>
      </c>
      <c r="J1728" s="41" t="n">
        <f aca="false">ROUND((K1728-F1728)/5*4+F1728,0)</f>
        <v>1519</v>
      </c>
      <c r="K1728" s="42" t="n">
        <v>1502</v>
      </c>
      <c r="L1728" s="39" t="n">
        <f aca="false">ROUND((P1728-K1728)/5*1+K1728,0)</f>
        <v>1489</v>
      </c>
      <c r="M1728" s="40" t="n">
        <f aca="false">ROUND((P1728-K1728)/5*2+K1728,0)</f>
        <v>1476</v>
      </c>
      <c r="N1728" s="40" t="n">
        <f aca="false">ROUND((P1728-K1728)/5*3+K1728,0)</f>
        <v>1464</v>
      </c>
      <c r="O1728" s="41" t="n">
        <f aca="false">ROUND((P1728-K1728)/5*4+K1728,0)</f>
        <v>1451</v>
      </c>
      <c r="P1728" s="43" t="n">
        <v>1438</v>
      </c>
      <c r="Q1728" s="39" t="n">
        <f aca="false">ROUND((U1728-P1728)/5*1+P1728,0)</f>
        <v>1426</v>
      </c>
      <c r="R1728" s="40" t="n">
        <f aca="false">ROUND((U1728-P1728)/5*2+P1728,0)</f>
        <v>1414</v>
      </c>
      <c r="S1728" s="40" t="n">
        <f aca="false">ROUND((U1728-P1728)/5*3+P1728,0)</f>
        <v>1402</v>
      </c>
      <c r="T1728" s="41" t="n">
        <f aca="false">ROUND((U1728-P1728)/5*4+P1728,0)</f>
        <v>1390</v>
      </c>
      <c r="U1728" s="43" t="n">
        <v>1378</v>
      </c>
      <c r="V1728" s="39" t="n">
        <f aca="false">ROUND((Z1728-U1728)/5*1+U1728,0)</f>
        <v>1366</v>
      </c>
      <c r="W1728" s="40" t="n">
        <f aca="false">ROUND((Z1728-U1728)/5*2+U1728,0)</f>
        <v>1354</v>
      </c>
      <c r="X1728" s="40" t="n">
        <f aca="false">ROUND((Z1728-U1728)/5*3+U1728,0)</f>
        <v>1341</v>
      </c>
      <c r="Y1728" s="41" t="n">
        <f aca="false">ROUND((Z1728-U1728)/5*4+U1728,0)</f>
        <v>1329</v>
      </c>
      <c r="Z1728" s="43" t="n">
        <v>1317</v>
      </c>
      <c r="AA1728" s="39" t="n">
        <f aca="false">ROUND((AE1728-Z1728)/5*1+Z1728,0)</f>
        <v>1306</v>
      </c>
      <c r="AB1728" s="40" t="n">
        <f aca="false">ROUND((AE1728-Z1728)/5*2+Z1728,0)</f>
        <v>1295</v>
      </c>
      <c r="AC1728" s="40" t="n">
        <f aca="false">ROUND((AE1728-Z1728)/5*3+Z1728,0)</f>
        <v>1283</v>
      </c>
      <c r="AD1728" s="41" t="n">
        <f aca="false">ROUND((AE1728-Z1728)/5*4+Z1728,0)</f>
        <v>1272</v>
      </c>
      <c r="AE1728" s="43" t="n">
        <v>1261</v>
      </c>
      <c r="AF1728" s="39" t="n">
        <f aca="false">ROUND((AJ1728-AE1728)/5*1+AE1728,0)</f>
        <v>1250</v>
      </c>
      <c r="AG1728" s="40" t="n">
        <f aca="false">ROUND((AJ1728-AE1728)/5*2+AE1728,0)</f>
        <v>1240</v>
      </c>
      <c r="AH1728" s="40" t="n">
        <f aca="false">ROUND((AJ1728-AE1728)/5*3+AE1728,0)</f>
        <v>1229</v>
      </c>
      <c r="AI1728" s="41" t="n">
        <f aca="false">ROUND((AJ1728-AE1728)/5*4+AE1728,0)</f>
        <v>1219</v>
      </c>
      <c r="AJ1728" s="44" t="n">
        <v>1208</v>
      </c>
      <c r="AK1728" s="39" t="n">
        <f aca="false">ROUND((AO1728-AJ1728)/5*1+AJ1728,0)</f>
        <v>1197</v>
      </c>
      <c r="AL1728" s="40" t="n">
        <f aca="false">ROUND((AO1728-AJ1728)/5*2+AJ1728,0)</f>
        <v>1186</v>
      </c>
      <c r="AM1728" s="40" t="n">
        <f aca="false">ROUND((AO1728-AJ1728)/5*3+AJ1728,0)</f>
        <v>1174</v>
      </c>
      <c r="AN1728" s="41" t="n">
        <f aca="false">ROUND((AO1728-AJ1728)/5*4+AJ1728,0)</f>
        <v>1163</v>
      </c>
      <c r="AO1728" s="140" t="n">
        <f aca="false">ROUND(AJ1728/AE1728*AJ1728*$AO$1735,0)</f>
        <v>1152</v>
      </c>
      <c r="AP1728" s="39" t="n">
        <f aca="false">ROUND((AT1728-AO1728)/5*1+AO1728,0)</f>
        <v>1141</v>
      </c>
      <c r="AQ1728" s="40" t="n">
        <f aca="false">ROUND((AT1728-AO1728)/5*2+AO1728,0)</f>
        <v>1129</v>
      </c>
      <c r="AR1728" s="40" t="n">
        <f aca="false">ROUND((AT1728-AO1728)/5*3+AO1728,0)</f>
        <v>1118</v>
      </c>
      <c r="AS1728" s="41" t="n">
        <f aca="false">ROUND((AT1728-AO1728)/5*4+AO1728,0)</f>
        <v>1106</v>
      </c>
      <c r="AT1728" s="141" t="n">
        <f aca="false">ROUND(AO1728/AJ1728*AO1728*$AT$1735,0)</f>
        <v>1095</v>
      </c>
      <c r="AU1728" s="39" t="n">
        <f aca="false">ROUND((AY1728-AT1728)/5*1+AT1728,0)</f>
        <v>1083</v>
      </c>
      <c r="AV1728" s="40" t="n">
        <f aca="false">ROUND((AY1728-AT1728)/5*2+AT1728,0)</f>
        <v>1072</v>
      </c>
      <c r="AW1728" s="40" t="n">
        <f aca="false">ROUND((AY1728-AT1728)/5*3+AT1728,0)</f>
        <v>1060</v>
      </c>
      <c r="AX1728" s="41" t="n">
        <f aca="false">ROUND((AY1728-AT1728)/5*4+AT1728,0)</f>
        <v>1049</v>
      </c>
      <c r="AY1728" s="141" t="n">
        <v>1037</v>
      </c>
      <c r="AZ1728" s="39" t="n">
        <f aca="false">ROUND((BD1728-AY1728)/5*1+AY1728,0)</f>
        <v>1025</v>
      </c>
      <c r="BA1728" s="40" t="n">
        <f aca="false">ROUND((BD1728-AY1728)/5*2+AY1728,0)</f>
        <v>1013</v>
      </c>
      <c r="BB1728" s="40" t="n">
        <f aca="false">ROUND((BD1728-AY1728)/5*3+AY1728,0)</f>
        <v>1002</v>
      </c>
      <c r="BC1728" s="41" t="n">
        <f aca="false">ROUND((BD1728-AY1728)/5*4+AY1728,0)</f>
        <v>990</v>
      </c>
      <c r="BD1728" s="141" t="n">
        <v>978</v>
      </c>
    </row>
    <row r="1729" customFormat="false" ht="13.5" hidden="false" customHeight="false" outlineLevel="0" collapsed="false">
      <c r="B1729" s="101" t="s">
        <v>3592</v>
      </c>
      <c r="C1729" s="102" t="s">
        <v>3593</v>
      </c>
      <c r="D1729" s="103" t="n">
        <v>47361</v>
      </c>
      <c r="E1729" s="104" t="s">
        <v>3630</v>
      </c>
      <c r="F1729" s="38" t="n">
        <v>8519</v>
      </c>
      <c r="G1729" s="39" t="n">
        <f aca="false">ROUND((K1729-F1729)/5*1+F1729,0)</f>
        <v>8422</v>
      </c>
      <c r="H1729" s="40" t="n">
        <f aca="false">ROUND((K1729-F1729)/5*2+F1729,0)</f>
        <v>8325</v>
      </c>
      <c r="I1729" s="40" t="n">
        <f aca="false">ROUND((K1729-F1729)/5*3+F1729,0)</f>
        <v>8228</v>
      </c>
      <c r="J1729" s="41" t="n">
        <f aca="false">ROUND((K1729-F1729)/5*4+F1729,0)</f>
        <v>8131</v>
      </c>
      <c r="K1729" s="42" t="n">
        <v>8034</v>
      </c>
      <c r="L1729" s="39" t="n">
        <f aca="false">ROUND((P1729-K1729)/5*1+K1729,0)</f>
        <v>7942</v>
      </c>
      <c r="M1729" s="40" t="n">
        <f aca="false">ROUND((P1729-K1729)/5*2+K1729,0)</f>
        <v>7849</v>
      </c>
      <c r="N1729" s="40" t="n">
        <f aca="false">ROUND((P1729-K1729)/5*3+K1729,0)</f>
        <v>7757</v>
      </c>
      <c r="O1729" s="41" t="n">
        <f aca="false">ROUND((P1729-K1729)/5*4+K1729,0)</f>
        <v>7664</v>
      </c>
      <c r="P1729" s="43" t="n">
        <v>7572</v>
      </c>
      <c r="Q1729" s="39" t="n">
        <f aca="false">ROUND((U1729-P1729)/5*1+P1729,0)</f>
        <v>7482</v>
      </c>
      <c r="R1729" s="40" t="n">
        <f aca="false">ROUND((U1729-P1729)/5*2+P1729,0)</f>
        <v>7393</v>
      </c>
      <c r="S1729" s="40" t="n">
        <f aca="false">ROUND((U1729-P1729)/5*3+P1729,0)</f>
        <v>7303</v>
      </c>
      <c r="T1729" s="41" t="n">
        <f aca="false">ROUND((U1729-P1729)/5*4+P1729,0)</f>
        <v>7214</v>
      </c>
      <c r="U1729" s="43" t="n">
        <v>7124</v>
      </c>
      <c r="V1729" s="39" t="n">
        <f aca="false">ROUND((Z1729-U1729)/5*1+U1729,0)</f>
        <v>7038</v>
      </c>
      <c r="W1729" s="40" t="n">
        <f aca="false">ROUND((Z1729-U1729)/5*2+U1729,0)</f>
        <v>6952</v>
      </c>
      <c r="X1729" s="40" t="n">
        <f aca="false">ROUND((Z1729-U1729)/5*3+U1729,0)</f>
        <v>6866</v>
      </c>
      <c r="Y1729" s="41" t="n">
        <f aca="false">ROUND((Z1729-U1729)/5*4+U1729,0)</f>
        <v>6780</v>
      </c>
      <c r="Z1729" s="43" t="n">
        <v>6694</v>
      </c>
      <c r="AA1729" s="39" t="n">
        <f aca="false">ROUND((AE1729-Z1729)/5*1+Z1729,0)</f>
        <v>6609</v>
      </c>
      <c r="AB1729" s="40" t="n">
        <f aca="false">ROUND((AE1729-Z1729)/5*2+Z1729,0)</f>
        <v>6524</v>
      </c>
      <c r="AC1729" s="40" t="n">
        <f aca="false">ROUND((AE1729-Z1729)/5*3+Z1729,0)</f>
        <v>6438</v>
      </c>
      <c r="AD1729" s="41" t="n">
        <f aca="false">ROUND((AE1729-Z1729)/5*4+Z1729,0)</f>
        <v>6353</v>
      </c>
      <c r="AE1729" s="43" t="n">
        <v>6268</v>
      </c>
      <c r="AF1729" s="39" t="n">
        <f aca="false">ROUND((AJ1729-AE1729)/5*1+AE1729,0)</f>
        <v>6181</v>
      </c>
      <c r="AG1729" s="40" t="n">
        <f aca="false">ROUND((AJ1729-AE1729)/5*2+AE1729,0)</f>
        <v>6094</v>
      </c>
      <c r="AH1729" s="40" t="n">
        <f aca="false">ROUND((AJ1729-AE1729)/5*3+AE1729,0)</f>
        <v>6006</v>
      </c>
      <c r="AI1729" s="41" t="n">
        <f aca="false">ROUND((AJ1729-AE1729)/5*4+AE1729,0)</f>
        <v>5919</v>
      </c>
      <c r="AJ1729" s="44" t="n">
        <v>5832</v>
      </c>
      <c r="AK1729" s="39" t="n">
        <f aca="false">ROUND((AO1729-AJ1729)/5*1+AJ1729,0)</f>
        <v>5746</v>
      </c>
      <c r="AL1729" s="40" t="n">
        <f aca="false">ROUND((AO1729-AJ1729)/5*2+AJ1729,0)</f>
        <v>5660</v>
      </c>
      <c r="AM1729" s="40" t="n">
        <f aca="false">ROUND((AO1729-AJ1729)/5*3+AJ1729,0)</f>
        <v>5573</v>
      </c>
      <c r="AN1729" s="41" t="n">
        <f aca="false">ROUND((AO1729-AJ1729)/5*4+AJ1729,0)</f>
        <v>5487</v>
      </c>
      <c r="AO1729" s="140" t="n">
        <f aca="false">ROUND(AJ1729/AE1729*AJ1729*$AO$1735,0)</f>
        <v>5401</v>
      </c>
      <c r="AP1729" s="39" t="n">
        <f aca="false">ROUND((AT1729-AO1729)/5*1+AO1729,0)</f>
        <v>5317</v>
      </c>
      <c r="AQ1729" s="40" t="n">
        <f aca="false">ROUND((AT1729-AO1729)/5*2+AO1729,0)</f>
        <v>5234</v>
      </c>
      <c r="AR1729" s="40" t="n">
        <f aca="false">ROUND((AT1729-AO1729)/5*3+AO1729,0)</f>
        <v>5150</v>
      </c>
      <c r="AS1729" s="41" t="n">
        <f aca="false">ROUND((AT1729-AO1729)/5*4+AO1729,0)</f>
        <v>5067</v>
      </c>
      <c r="AT1729" s="141" t="n">
        <f aca="false">ROUND(AO1729/AJ1729*AO1729*$AT$1735,0)</f>
        <v>4983</v>
      </c>
      <c r="AU1729" s="39" t="n">
        <f aca="false">ROUND((AY1729-AT1729)/5*1+AT1729,0)</f>
        <v>4903</v>
      </c>
      <c r="AV1729" s="40" t="n">
        <f aca="false">ROUND((AY1729-AT1729)/5*2+AT1729,0)</f>
        <v>4823</v>
      </c>
      <c r="AW1729" s="40" t="n">
        <f aca="false">ROUND((AY1729-AT1729)/5*3+AT1729,0)</f>
        <v>4742</v>
      </c>
      <c r="AX1729" s="41" t="n">
        <f aca="false">ROUND((AY1729-AT1729)/5*4+AT1729,0)</f>
        <v>4662</v>
      </c>
      <c r="AY1729" s="141" t="n">
        <v>4582</v>
      </c>
      <c r="AZ1729" s="39" t="n">
        <f aca="false">ROUND((BD1729-AY1729)/5*1+AY1729,0)</f>
        <v>4505</v>
      </c>
      <c r="BA1729" s="40" t="n">
        <f aca="false">ROUND((BD1729-AY1729)/5*2+AY1729,0)</f>
        <v>4427</v>
      </c>
      <c r="BB1729" s="40" t="n">
        <f aca="false">ROUND((BD1729-AY1729)/5*3+AY1729,0)</f>
        <v>4350</v>
      </c>
      <c r="BC1729" s="41" t="n">
        <f aca="false">ROUND((BD1729-AY1729)/5*4+AY1729,0)</f>
        <v>4272</v>
      </c>
      <c r="BD1729" s="141" t="n">
        <v>4195</v>
      </c>
    </row>
    <row r="1730" customFormat="false" ht="13.5" hidden="false" customHeight="false" outlineLevel="0" collapsed="false">
      <c r="B1730" s="101" t="s">
        <v>3592</v>
      </c>
      <c r="C1730" s="102" t="s">
        <v>3593</v>
      </c>
      <c r="D1730" s="103" t="n">
        <v>47362</v>
      </c>
      <c r="E1730" s="104" t="s">
        <v>3631</v>
      </c>
      <c r="F1730" s="38" t="n">
        <v>26681</v>
      </c>
      <c r="G1730" s="39" t="n">
        <f aca="false">ROUND((K1730-F1730)/5*1+F1730,0)</f>
        <v>26883</v>
      </c>
      <c r="H1730" s="40" t="n">
        <f aca="false">ROUND((K1730-F1730)/5*2+F1730,0)</f>
        <v>27084</v>
      </c>
      <c r="I1730" s="40" t="n">
        <f aca="false">ROUND((K1730-F1730)/5*3+F1730,0)</f>
        <v>27286</v>
      </c>
      <c r="J1730" s="41" t="n">
        <f aca="false">ROUND((K1730-F1730)/5*4+F1730,0)</f>
        <v>27487</v>
      </c>
      <c r="K1730" s="42" t="n">
        <v>27689</v>
      </c>
      <c r="L1730" s="39" t="n">
        <f aca="false">ROUND((P1730-K1730)/5*1+K1730,0)</f>
        <v>27817</v>
      </c>
      <c r="M1730" s="40" t="n">
        <f aca="false">ROUND((P1730-K1730)/5*2+K1730,0)</f>
        <v>27945</v>
      </c>
      <c r="N1730" s="40" t="n">
        <f aca="false">ROUND((P1730-K1730)/5*3+K1730,0)</f>
        <v>28073</v>
      </c>
      <c r="O1730" s="41" t="n">
        <f aca="false">ROUND((P1730-K1730)/5*4+K1730,0)</f>
        <v>28201</v>
      </c>
      <c r="P1730" s="43" t="n">
        <v>28329</v>
      </c>
      <c r="Q1730" s="39" t="n">
        <f aca="false">ROUND((U1730-P1730)/5*1+P1730,0)</f>
        <v>28424</v>
      </c>
      <c r="R1730" s="40" t="n">
        <f aca="false">ROUND((U1730-P1730)/5*2+P1730,0)</f>
        <v>28519</v>
      </c>
      <c r="S1730" s="40" t="n">
        <f aca="false">ROUND((U1730-P1730)/5*3+P1730,0)</f>
        <v>28615</v>
      </c>
      <c r="T1730" s="41" t="n">
        <f aca="false">ROUND((U1730-P1730)/5*4+P1730,0)</f>
        <v>28710</v>
      </c>
      <c r="U1730" s="43" t="n">
        <v>28805</v>
      </c>
      <c r="V1730" s="39" t="n">
        <f aca="false">ROUND((Z1730-U1730)/5*1+U1730,0)</f>
        <v>28873</v>
      </c>
      <c r="W1730" s="40" t="n">
        <f aca="false">ROUND((Z1730-U1730)/5*2+U1730,0)</f>
        <v>28941</v>
      </c>
      <c r="X1730" s="40" t="n">
        <f aca="false">ROUND((Z1730-U1730)/5*3+U1730,0)</f>
        <v>29010</v>
      </c>
      <c r="Y1730" s="41" t="n">
        <f aca="false">ROUND((Z1730-U1730)/5*4+U1730,0)</f>
        <v>29078</v>
      </c>
      <c r="Z1730" s="43" t="n">
        <v>29146</v>
      </c>
      <c r="AA1730" s="39" t="n">
        <f aca="false">ROUND((AE1730-Z1730)/5*1+Z1730,0)</f>
        <v>29192</v>
      </c>
      <c r="AB1730" s="40" t="n">
        <f aca="false">ROUND((AE1730-Z1730)/5*2+Z1730,0)</f>
        <v>29237</v>
      </c>
      <c r="AC1730" s="40" t="n">
        <f aca="false">ROUND((AE1730-Z1730)/5*3+Z1730,0)</f>
        <v>29283</v>
      </c>
      <c r="AD1730" s="41" t="n">
        <f aca="false">ROUND((AE1730-Z1730)/5*4+Z1730,0)</f>
        <v>29328</v>
      </c>
      <c r="AE1730" s="43" t="n">
        <v>29374</v>
      </c>
      <c r="AF1730" s="39" t="n">
        <f aca="false">ROUND((AJ1730-AE1730)/5*1+AE1730,0)</f>
        <v>29384</v>
      </c>
      <c r="AG1730" s="40" t="n">
        <f aca="false">ROUND((AJ1730-AE1730)/5*2+AE1730,0)</f>
        <v>29394</v>
      </c>
      <c r="AH1730" s="40" t="n">
        <f aca="false">ROUND((AJ1730-AE1730)/5*3+AE1730,0)</f>
        <v>29405</v>
      </c>
      <c r="AI1730" s="41" t="n">
        <f aca="false">ROUND((AJ1730-AE1730)/5*4+AE1730,0)</f>
        <v>29415</v>
      </c>
      <c r="AJ1730" s="44" t="n">
        <v>29425</v>
      </c>
      <c r="AK1730" s="39" t="n">
        <f aca="false">ROUND((AO1730-AJ1730)/5*1+AJ1730,0)</f>
        <v>29408</v>
      </c>
      <c r="AL1730" s="40" t="n">
        <f aca="false">ROUND((AO1730-AJ1730)/5*2+AJ1730,0)</f>
        <v>29390</v>
      </c>
      <c r="AM1730" s="40" t="n">
        <f aca="false">ROUND((AO1730-AJ1730)/5*3+AJ1730,0)</f>
        <v>29373</v>
      </c>
      <c r="AN1730" s="41" t="n">
        <f aca="false">ROUND((AO1730-AJ1730)/5*4+AJ1730,0)</f>
        <v>29355</v>
      </c>
      <c r="AO1730" s="140" t="n">
        <f aca="false">ROUND(AJ1730/AE1730*AJ1730*$AO$1735,0)</f>
        <v>29338</v>
      </c>
      <c r="AP1730" s="39" t="n">
        <f aca="false">ROUND((AT1730-AO1730)/5*1+AO1730,0)</f>
        <v>29299</v>
      </c>
      <c r="AQ1730" s="40" t="n">
        <f aca="false">ROUND((AT1730-AO1730)/5*2+AO1730,0)</f>
        <v>29260</v>
      </c>
      <c r="AR1730" s="40" t="n">
        <f aca="false">ROUND((AT1730-AO1730)/5*3+AO1730,0)</f>
        <v>29222</v>
      </c>
      <c r="AS1730" s="41" t="n">
        <f aca="false">ROUND((AT1730-AO1730)/5*4+AO1730,0)</f>
        <v>29183</v>
      </c>
      <c r="AT1730" s="141" t="n">
        <f aca="false">ROUND(AO1730/AJ1730*AO1730*$AT$1735,0)</f>
        <v>29144</v>
      </c>
      <c r="AU1730" s="39" t="n">
        <f aca="false">ROUND((AY1730-AT1730)/5*1+AT1730,0)</f>
        <v>29086</v>
      </c>
      <c r="AV1730" s="40" t="n">
        <f aca="false">ROUND((AY1730-AT1730)/5*2+AT1730,0)</f>
        <v>29028</v>
      </c>
      <c r="AW1730" s="40" t="n">
        <f aca="false">ROUND((AY1730-AT1730)/5*3+AT1730,0)</f>
        <v>28969</v>
      </c>
      <c r="AX1730" s="41" t="n">
        <f aca="false">ROUND((AY1730-AT1730)/5*4+AT1730,0)</f>
        <v>28911</v>
      </c>
      <c r="AY1730" s="141" t="n">
        <v>28853</v>
      </c>
      <c r="AZ1730" s="39" t="n">
        <f aca="false">ROUND((BD1730-AY1730)/5*1+AY1730,0)</f>
        <v>28771</v>
      </c>
      <c r="BA1730" s="40" t="n">
        <f aca="false">ROUND((BD1730-AY1730)/5*2+AY1730,0)</f>
        <v>28689</v>
      </c>
      <c r="BB1730" s="40" t="n">
        <f aca="false">ROUND((BD1730-AY1730)/5*3+AY1730,0)</f>
        <v>28608</v>
      </c>
      <c r="BC1730" s="41" t="n">
        <f aca="false">ROUND((BD1730-AY1730)/5*4+AY1730,0)</f>
        <v>28526</v>
      </c>
      <c r="BD1730" s="141" t="n">
        <v>28444</v>
      </c>
    </row>
    <row r="1731" customFormat="false" ht="13.5" hidden="false" customHeight="false" outlineLevel="0" collapsed="false">
      <c r="B1731" s="101" t="s">
        <v>3592</v>
      </c>
      <c r="C1731" s="102" t="s">
        <v>3593</v>
      </c>
      <c r="D1731" s="103" t="n">
        <v>47375</v>
      </c>
      <c r="E1731" s="104" t="s">
        <v>3632</v>
      </c>
      <c r="F1731" s="38" t="n">
        <v>1231</v>
      </c>
      <c r="G1731" s="39" t="n">
        <f aca="false">ROUND((K1731-F1731)/5*1+F1731,0)</f>
        <v>1219</v>
      </c>
      <c r="H1731" s="40" t="n">
        <f aca="false">ROUND((K1731-F1731)/5*2+F1731,0)</f>
        <v>1207</v>
      </c>
      <c r="I1731" s="40" t="n">
        <f aca="false">ROUND((K1731-F1731)/5*3+F1731,0)</f>
        <v>1196</v>
      </c>
      <c r="J1731" s="41" t="n">
        <f aca="false">ROUND((K1731-F1731)/5*4+F1731,0)</f>
        <v>1184</v>
      </c>
      <c r="K1731" s="42" t="n">
        <v>1172</v>
      </c>
      <c r="L1731" s="39" t="n">
        <f aca="false">ROUND((P1731-K1731)/5*1+K1731,0)</f>
        <v>1160</v>
      </c>
      <c r="M1731" s="40" t="n">
        <f aca="false">ROUND((P1731-K1731)/5*2+K1731,0)</f>
        <v>1148</v>
      </c>
      <c r="N1731" s="40" t="n">
        <f aca="false">ROUND((P1731-K1731)/5*3+K1731,0)</f>
        <v>1135</v>
      </c>
      <c r="O1731" s="41" t="n">
        <f aca="false">ROUND((P1731-K1731)/5*4+K1731,0)</f>
        <v>1123</v>
      </c>
      <c r="P1731" s="43" t="n">
        <v>1111</v>
      </c>
      <c r="Q1731" s="39" t="n">
        <f aca="false">ROUND((U1731-P1731)/5*1+P1731,0)</f>
        <v>1100</v>
      </c>
      <c r="R1731" s="40" t="n">
        <f aca="false">ROUND((U1731-P1731)/5*2+P1731,0)</f>
        <v>1089</v>
      </c>
      <c r="S1731" s="40" t="n">
        <f aca="false">ROUND((U1731-P1731)/5*3+P1731,0)</f>
        <v>1078</v>
      </c>
      <c r="T1731" s="41" t="n">
        <f aca="false">ROUND((U1731-P1731)/5*4+P1731,0)</f>
        <v>1067</v>
      </c>
      <c r="U1731" s="43" t="n">
        <v>1056</v>
      </c>
      <c r="V1731" s="39" t="n">
        <f aca="false">ROUND((Z1731-U1731)/5*1+U1731,0)</f>
        <v>1047</v>
      </c>
      <c r="W1731" s="40" t="n">
        <f aca="false">ROUND((Z1731-U1731)/5*2+U1731,0)</f>
        <v>1038</v>
      </c>
      <c r="X1731" s="40" t="n">
        <f aca="false">ROUND((Z1731-U1731)/5*3+U1731,0)</f>
        <v>1028</v>
      </c>
      <c r="Y1731" s="41" t="n">
        <f aca="false">ROUND((Z1731-U1731)/5*4+U1731,0)</f>
        <v>1019</v>
      </c>
      <c r="Z1731" s="43" t="n">
        <v>1010</v>
      </c>
      <c r="AA1731" s="39" t="n">
        <f aca="false">ROUND((AE1731-Z1731)/5*1+Z1731,0)</f>
        <v>1001</v>
      </c>
      <c r="AB1731" s="40" t="n">
        <f aca="false">ROUND((AE1731-Z1731)/5*2+Z1731,0)</f>
        <v>992</v>
      </c>
      <c r="AC1731" s="40" t="n">
        <f aca="false">ROUND((AE1731-Z1731)/5*3+Z1731,0)</f>
        <v>984</v>
      </c>
      <c r="AD1731" s="41" t="n">
        <f aca="false">ROUND((AE1731-Z1731)/5*4+Z1731,0)</f>
        <v>975</v>
      </c>
      <c r="AE1731" s="43" t="n">
        <v>966</v>
      </c>
      <c r="AF1731" s="39" t="n">
        <f aca="false">ROUND((AJ1731-AE1731)/5*1+AE1731,0)</f>
        <v>958</v>
      </c>
      <c r="AG1731" s="40" t="n">
        <f aca="false">ROUND((AJ1731-AE1731)/5*2+AE1731,0)</f>
        <v>950</v>
      </c>
      <c r="AH1731" s="40" t="n">
        <f aca="false">ROUND((AJ1731-AE1731)/5*3+AE1731,0)</f>
        <v>943</v>
      </c>
      <c r="AI1731" s="41" t="n">
        <f aca="false">ROUND((AJ1731-AE1731)/5*4+AE1731,0)</f>
        <v>935</v>
      </c>
      <c r="AJ1731" s="44" t="n">
        <v>927</v>
      </c>
      <c r="AK1731" s="39" t="n">
        <f aca="false">ROUND((AO1731-AJ1731)/5*1+AJ1731,0)</f>
        <v>919</v>
      </c>
      <c r="AL1731" s="40" t="n">
        <f aca="false">ROUND((AO1731-AJ1731)/5*2+AJ1731,0)</f>
        <v>910</v>
      </c>
      <c r="AM1731" s="40" t="n">
        <f aca="false">ROUND((AO1731-AJ1731)/5*3+AJ1731,0)</f>
        <v>902</v>
      </c>
      <c r="AN1731" s="41" t="n">
        <f aca="false">ROUND((AO1731-AJ1731)/5*4+AJ1731,0)</f>
        <v>893</v>
      </c>
      <c r="AO1731" s="140" t="n">
        <f aca="false">ROUND(AJ1731/AE1731*AJ1731*$AO$1735,0)</f>
        <v>885</v>
      </c>
      <c r="AP1731" s="39" t="n">
        <f aca="false">ROUND((AT1731-AO1731)/5*1+AO1731,0)</f>
        <v>876</v>
      </c>
      <c r="AQ1731" s="40" t="n">
        <f aca="false">ROUND((AT1731-AO1731)/5*2+AO1731,0)</f>
        <v>868</v>
      </c>
      <c r="AR1731" s="40" t="n">
        <f aca="false">ROUND((AT1731-AO1731)/5*3+AO1731,0)</f>
        <v>859</v>
      </c>
      <c r="AS1731" s="41" t="n">
        <f aca="false">ROUND((AT1731-AO1731)/5*4+AO1731,0)</f>
        <v>851</v>
      </c>
      <c r="AT1731" s="141" t="n">
        <f aca="false">ROUND(AO1731/AJ1731*AO1731*$AT$1735,0)</f>
        <v>842</v>
      </c>
      <c r="AU1731" s="39" t="n">
        <f aca="false">ROUND((AY1731-AT1731)/5*1+AT1731,0)</f>
        <v>833</v>
      </c>
      <c r="AV1731" s="40" t="n">
        <f aca="false">ROUND((AY1731-AT1731)/5*2+AT1731,0)</f>
        <v>824</v>
      </c>
      <c r="AW1731" s="40" t="n">
        <f aca="false">ROUND((AY1731-AT1731)/5*3+AT1731,0)</f>
        <v>816</v>
      </c>
      <c r="AX1731" s="41" t="n">
        <f aca="false">ROUND((AY1731-AT1731)/5*4+AT1731,0)</f>
        <v>807</v>
      </c>
      <c r="AY1731" s="141" t="n">
        <v>798</v>
      </c>
      <c r="AZ1731" s="39" t="n">
        <f aca="false">ROUND((BD1731-AY1731)/5*1+AY1731,0)</f>
        <v>789</v>
      </c>
      <c r="BA1731" s="40" t="n">
        <f aca="false">ROUND((BD1731-AY1731)/5*2+AY1731,0)</f>
        <v>780</v>
      </c>
      <c r="BB1731" s="40" t="n">
        <f aca="false">ROUND((BD1731-AY1731)/5*3+AY1731,0)</f>
        <v>771</v>
      </c>
      <c r="BC1731" s="41" t="n">
        <f aca="false">ROUND((BD1731-AY1731)/5*4+AY1731,0)</f>
        <v>762</v>
      </c>
      <c r="BD1731" s="141" t="n">
        <v>753</v>
      </c>
    </row>
    <row r="1732" customFormat="false" ht="13.5" hidden="false" customHeight="false" outlineLevel="0" collapsed="false">
      <c r="B1732" s="101" t="s">
        <v>3592</v>
      </c>
      <c r="C1732" s="102" t="s">
        <v>3593</v>
      </c>
      <c r="D1732" s="103" t="n">
        <v>47381</v>
      </c>
      <c r="E1732" s="104" t="s">
        <v>3633</v>
      </c>
      <c r="F1732" s="38" t="n">
        <v>3859</v>
      </c>
      <c r="G1732" s="39" t="n">
        <f aca="false">ROUND((K1732-F1732)/5*1+F1732,0)</f>
        <v>3823</v>
      </c>
      <c r="H1732" s="40" t="n">
        <f aca="false">ROUND((K1732-F1732)/5*2+F1732,0)</f>
        <v>3787</v>
      </c>
      <c r="I1732" s="40" t="n">
        <f aca="false">ROUND((K1732-F1732)/5*3+F1732,0)</f>
        <v>3751</v>
      </c>
      <c r="J1732" s="41" t="n">
        <f aca="false">ROUND((K1732-F1732)/5*4+F1732,0)</f>
        <v>3715</v>
      </c>
      <c r="K1732" s="42" t="n">
        <v>3679</v>
      </c>
      <c r="L1732" s="39" t="n">
        <f aca="false">ROUND((P1732-K1732)/5*1+K1732,0)</f>
        <v>3642</v>
      </c>
      <c r="M1732" s="40" t="n">
        <f aca="false">ROUND((P1732-K1732)/5*2+K1732,0)</f>
        <v>3605</v>
      </c>
      <c r="N1732" s="40" t="n">
        <f aca="false">ROUND((P1732-K1732)/5*3+K1732,0)</f>
        <v>3568</v>
      </c>
      <c r="O1732" s="41" t="n">
        <f aca="false">ROUND((P1732-K1732)/5*4+K1732,0)</f>
        <v>3531</v>
      </c>
      <c r="P1732" s="43" t="n">
        <v>3494</v>
      </c>
      <c r="Q1732" s="39" t="n">
        <f aca="false">ROUND((U1732-P1732)/5*1+P1732,0)</f>
        <v>3456</v>
      </c>
      <c r="R1732" s="40" t="n">
        <f aca="false">ROUND((U1732-P1732)/5*2+P1732,0)</f>
        <v>3418</v>
      </c>
      <c r="S1732" s="40" t="n">
        <f aca="false">ROUND((U1732-P1732)/5*3+P1732,0)</f>
        <v>3379</v>
      </c>
      <c r="T1732" s="41" t="n">
        <f aca="false">ROUND((U1732-P1732)/5*4+P1732,0)</f>
        <v>3341</v>
      </c>
      <c r="U1732" s="43" t="n">
        <v>3303</v>
      </c>
      <c r="V1732" s="39" t="n">
        <f aca="false">ROUND((Z1732-U1732)/5*1+U1732,0)</f>
        <v>3265</v>
      </c>
      <c r="W1732" s="40" t="n">
        <f aca="false">ROUND((Z1732-U1732)/5*2+U1732,0)</f>
        <v>3226</v>
      </c>
      <c r="X1732" s="40" t="n">
        <f aca="false">ROUND((Z1732-U1732)/5*3+U1732,0)</f>
        <v>3188</v>
      </c>
      <c r="Y1732" s="41" t="n">
        <f aca="false">ROUND((Z1732-U1732)/5*4+U1732,0)</f>
        <v>3149</v>
      </c>
      <c r="Z1732" s="43" t="n">
        <v>3111</v>
      </c>
      <c r="AA1732" s="39" t="n">
        <f aca="false">ROUND((AE1732-Z1732)/5*1+Z1732,0)</f>
        <v>3076</v>
      </c>
      <c r="AB1732" s="40" t="n">
        <f aca="false">ROUND((AE1732-Z1732)/5*2+Z1732,0)</f>
        <v>3042</v>
      </c>
      <c r="AC1732" s="40" t="n">
        <f aca="false">ROUND((AE1732-Z1732)/5*3+Z1732,0)</f>
        <v>3007</v>
      </c>
      <c r="AD1732" s="41" t="n">
        <f aca="false">ROUND((AE1732-Z1732)/5*4+Z1732,0)</f>
        <v>2973</v>
      </c>
      <c r="AE1732" s="43" t="n">
        <v>2938</v>
      </c>
      <c r="AF1732" s="39" t="n">
        <f aca="false">ROUND((AJ1732-AE1732)/5*1+AE1732,0)</f>
        <v>2900</v>
      </c>
      <c r="AG1732" s="40" t="n">
        <f aca="false">ROUND((AJ1732-AE1732)/5*2+AE1732,0)</f>
        <v>2861</v>
      </c>
      <c r="AH1732" s="40" t="n">
        <f aca="false">ROUND((AJ1732-AE1732)/5*3+AE1732,0)</f>
        <v>2823</v>
      </c>
      <c r="AI1732" s="41" t="n">
        <f aca="false">ROUND((AJ1732-AE1732)/5*4+AE1732,0)</f>
        <v>2784</v>
      </c>
      <c r="AJ1732" s="44" t="n">
        <v>2746</v>
      </c>
      <c r="AK1732" s="39" t="n">
        <f aca="false">ROUND((AO1732-AJ1732)/5*1+AJ1732,0)</f>
        <v>2708</v>
      </c>
      <c r="AL1732" s="40" t="n">
        <f aca="false">ROUND((AO1732-AJ1732)/5*2+AJ1732,0)</f>
        <v>2670</v>
      </c>
      <c r="AM1732" s="40" t="n">
        <f aca="false">ROUND((AO1732-AJ1732)/5*3+AJ1732,0)</f>
        <v>2631</v>
      </c>
      <c r="AN1732" s="41" t="n">
        <f aca="false">ROUND((AO1732-AJ1732)/5*4+AJ1732,0)</f>
        <v>2593</v>
      </c>
      <c r="AO1732" s="140" t="n">
        <f aca="false">ROUND(AJ1732/AE1732*AJ1732*$AO$1735,0)</f>
        <v>2555</v>
      </c>
      <c r="AP1732" s="39" t="n">
        <f aca="false">ROUND((AT1732-AO1732)/5*1+AO1732,0)</f>
        <v>2518</v>
      </c>
      <c r="AQ1732" s="40" t="n">
        <f aca="false">ROUND((AT1732-AO1732)/5*2+AO1732,0)</f>
        <v>2481</v>
      </c>
      <c r="AR1732" s="40" t="n">
        <f aca="false">ROUND((AT1732-AO1732)/5*3+AO1732,0)</f>
        <v>2443</v>
      </c>
      <c r="AS1732" s="41" t="n">
        <f aca="false">ROUND((AT1732-AO1732)/5*4+AO1732,0)</f>
        <v>2406</v>
      </c>
      <c r="AT1732" s="141" t="n">
        <f aca="false">ROUND(AO1732/AJ1732*AO1732*$AT$1735,0)</f>
        <v>2369</v>
      </c>
      <c r="AU1732" s="39" t="n">
        <f aca="false">ROUND((AY1732-AT1732)/5*1+AT1732,0)</f>
        <v>2333</v>
      </c>
      <c r="AV1732" s="40" t="n">
        <f aca="false">ROUND((AY1732-AT1732)/5*2+AT1732,0)</f>
        <v>2297</v>
      </c>
      <c r="AW1732" s="40" t="n">
        <f aca="false">ROUND((AY1732-AT1732)/5*3+AT1732,0)</f>
        <v>2261</v>
      </c>
      <c r="AX1732" s="41" t="n">
        <f aca="false">ROUND((AY1732-AT1732)/5*4+AT1732,0)</f>
        <v>2225</v>
      </c>
      <c r="AY1732" s="141" t="n">
        <v>2189</v>
      </c>
      <c r="AZ1732" s="39" t="n">
        <f aca="false">ROUND((BD1732-AY1732)/5*1+AY1732,0)</f>
        <v>2154</v>
      </c>
      <c r="BA1732" s="40" t="n">
        <f aca="false">ROUND((BD1732-AY1732)/5*2+AY1732,0)</f>
        <v>2119</v>
      </c>
      <c r="BB1732" s="40" t="n">
        <f aca="false">ROUND((BD1732-AY1732)/5*3+AY1732,0)</f>
        <v>2084</v>
      </c>
      <c r="BC1732" s="41" t="n">
        <f aca="false">ROUND((BD1732-AY1732)/5*4+AY1732,0)</f>
        <v>2049</v>
      </c>
      <c r="BD1732" s="141" t="n">
        <v>2014</v>
      </c>
    </row>
    <row r="1733" customFormat="false" ht="13.5" hidden="false" customHeight="false" outlineLevel="0" collapsed="false">
      <c r="B1733" s="106" t="s">
        <v>3592</v>
      </c>
      <c r="C1733" s="107" t="s">
        <v>3593</v>
      </c>
      <c r="D1733" s="108" t="n">
        <v>47382</v>
      </c>
      <c r="E1733" s="109" t="s">
        <v>3634</v>
      </c>
      <c r="F1733" s="49" t="n">
        <v>1657</v>
      </c>
      <c r="G1733" s="50" t="n">
        <f aca="false">ROUND((K1733-F1733)/5*1+F1733,0)</f>
        <v>1642</v>
      </c>
      <c r="H1733" s="51" t="n">
        <f aca="false">ROUND((K1733-F1733)/5*2+F1733,0)</f>
        <v>1627</v>
      </c>
      <c r="I1733" s="51" t="n">
        <f aca="false">ROUND((K1733-F1733)/5*3+F1733,0)</f>
        <v>1613</v>
      </c>
      <c r="J1733" s="52" t="n">
        <f aca="false">ROUND((K1733-F1733)/5*4+F1733,0)</f>
        <v>1598</v>
      </c>
      <c r="K1733" s="53" t="n">
        <v>1583</v>
      </c>
      <c r="L1733" s="50" t="n">
        <f aca="false">ROUND((P1733-K1733)/5*1+K1733,0)</f>
        <v>1571</v>
      </c>
      <c r="M1733" s="51" t="n">
        <f aca="false">ROUND((P1733-K1733)/5*2+K1733,0)</f>
        <v>1559</v>
      </c>
      <c r="N1733" s="51" t="n">
        <f aca="false">ROUND((P1733-K1733)/5*3+K1733,0)</f>
        <v>1547</v>
      </c>
      <c r="O1733" s="52" t="n">
        <f aca="false">ROUND((P1733-K1733)/5*4+K1733,0)</f>
        <v>1535</v>
      </c>
      <c r="P1733" s="54" t="n">
        <v>1523</v>
      </c>
      <c r="Q1733" s="50" t="n">
        <f aca="false">ROUND((U1733-P1733)/5*1+P1733,0)</f>
        <v>1512</v>
      </c>
      <c r="R1733" s="51" t="n">
        <f aca="false">ROUND((U1733-P1733)/5*2+P1733,0)</f>
        <v>1501</v>
      </c>
      <c r="S1733" s="51" t="n">
        <f aca="false">ROUND((U1733-P1733)/5*3+P1733,0)</f>
        <v>1489</v>
      </c>
      <c r="T1733" s="52" t="n">
        <f aca="false">ROUND((U1733-P1733)/5*4+P1733,0)</f>
        <v>1478</v>
      </c>
      <c r="U1733" s="54" t="n">
        <v>1467</v>
      </c>
      <c r="V1733" s="50" t="n">
        <f aca="false">ROUND((Z1733-U1733)/5*1+U1733,0)</f>
        <v>1454</v>
      </c>
      <c r="W1733" s="51" t="n">
        <f aca="false">ROUND((Z1733-U1733)/5*2+U1733,0)</f>
        <v>1440</v>
      </c>
      <c r="X1733" s="51" t="n">
        <f aca="false">ROUND((Z1733-U1733)/5*3+U1733,0)</f>
        <v>1427</v>
      </c>
      <c r="Y1733" s="52" t="n">
        <f aca="false">ROUND((Z1733-U1733)/5*4+U1733,0)</f>
        <v>1413</v>
      </c>
      <c r="Z1733" s="54" t="n">
        <v>1400</v>
      </c>
      <c r="AA1733" s="50" t="n">
        <f aca="false">ROUND((AE1733-Z1733)/5*1+Z1733,0)</f>
        <v>1389</v>
      </c>
      <c r="AB1733" s="51" t="n">
        <f aca="false">ROUND((AE1733-Z1733)/5*2+Z1733,0)</f>
        <v>1378</v>
      </c>
      <c r="AC1733" s="51" t="n">
        <f aca="false">ROUND((AE1733-Z1733)/5*3+Z1733,0)</f>
        <v>1367</v>
      </c>
      <c r="AD1733" s="52" t="n">
        <f aca="false">ROUND((AE1733-Z1733)/5*4+Z1733,0)</f>
        <v>1356</v>
      </c>
      <c r="AE1733" s="54" t="n">
        <v>1345</v>
      </c>
      <c r="AF1733" s="50" t="n">
        <f aca="false">ROUND((AJ1733-AE1733)/5*1+AE1733,0)</f>
        <v>1331</v>
      </c>
      <c r="AG1733" s="51" t="n">
        <f aca="false">ROUND((AJ1733-AE1733)/5*2+AE1733,0)</f>
        <v>1318</v>
      </c>
      <c r="AH1733" s="51" t="n">
        <f aca="false">ROUND((AJ1733-AE1733)/5*3+AE1733,0)</f>
        <v>1304</v>
      </c>
      <c r="AI1733" s="52" t="n">
        <f aca="false">ROUND((AJ1733-AE1733)/5*4+AE1733,0)</f>
        <v>1291</v>
      </c>
      <c r="AJ1733" s="55" t="n">
        <v>1277</v>
      </c>
      <c r="AK1733" s="50" t="n">
        <f aca="false">ROUND((AO1733-AJ1733)/5*1+AJ1733,0)</f>
        <v>1263</v>
      </c>
      <c r="AL1733" s="51" t="n">
        <f aca="false">ROUND((AO1733-AJ1733)/5*2+AJ1733,0)</f>
        <v>1249</v>
      </c>
      <c r="AM1733" s="51" t="n">
        <f aca="false">ROUND((AO1733-AJ1733)/5*3+AJ1733,0)</f>
        <v>1235</v>
      </c>
      <c r="AN1733" s="52" t="n">
        <f aca="false">ROUND((AO1733-AJ1733)/5*4+AJ1733,0)</f>
        <v>1221</v>
      </c>
      <c r="AO1733" s="142" t="n">
        <f aca="false">ROUND(AJ1733/AE1733*AJ1733*$AO$1735,0)</f>
        <v>1207</v>
      </c>
      <c r="AP1733" s="50" t="n">
        <f aca="false">ROUND((AT1733-AO1733)/5*1+AO1733,0)</f>
        <v>1193</v>
      </c>
      <c r="AQ1733" s="51" t="n">
        <f aca="false">ROUND((AT1733-AO1733)/5*2+AO1733,0)</f>
        <v>1179</v>
      </c>
      <c r="AR1733" s="51" t="n">
        <f aca="false">ROUND((AT1733-AO1733)/5*3+AO1733,0)</f>
        <v>1165</v>
      </c>
      <c r="AS1733" s="52" t="n">
        <f aca="false">ROUND((AT1733-AO1733)/5*4+AO1733,0)</f>
        <v>1151</v>
      </c>
      <c r="AT1733" s="143" t="n">
        <f aca="false">ROUND(AO1733/AJ1733*AO1733*$AT$1735,0)</f>
        <v>1137</v>
      </c>
      <c r="AU1733" s="50" t="n">
        <f aca="false">ROUND((AY1733-AT1733)/5*1+AT1733,0)</f>
        <v>1123</v>
      </c>
      <c r="AV1733" s="51" t="n">
        <f aca="false">ROUND((AY1733-AT1733)/5*2+AT1733,0)</f>
        <v>1109</v>
      </c>
      <c r="AW1733" s="51" t="n">
        <f aca="false">ROUND((AY1733-AT1733)/5*3+AT1733,0)</f>
        <v>1095</v>
      </c>
      <c r="AX1733" s="52" t="n">
        <f aca="false">ROUND((AY1733-AT1733)/5*4+AT1733,0)</f>
        <v>1081</v>
      </c>
      <c r="AY1733" s="143" t="n">
        <v>1067</v>
      </c>
      <c r="AZ1733" s="50" t="n">
        <f aca="false">ROUND((BD1733-AY1733)/5*1+AY1733,0)</f>
        <v>1053</v>
      </c>
      <c r="BA1733" s="51" t="n">
        <f aca="false">ROUND((BD1733-AY1733)/5*2+AY1733,0)</f>
        <v>1039</v>
      </c>
      <c r="BB1733" s="51" t="n">
        <f aca="false">ROUND((BD1733-AY1733)/5*3+AY1733,0)</f>
        <v>1025</v>
      </c>
      <c r="BC1733" s="52" t="n">
        <f aca="false">ROUND((BD1733-AY1733)/5*4+AY1733,0)</f>
        <v>1011</v>
      </c>
      <c r="BD1733" s="143" t="n">
        <v>997</v>
      </c>
    </row>
    <row r="1734" customFormat="false" ht="13.5" hidden="false" customHeight="false" outlineLevel="0" collapsed="false">
      <c r="C1734" s="133"/>
      <c r="F1734" s="148" t="n">
        <f aca="false">F4+F184+F225+F259+F295+F321+F357+F358+F403+F430+F466+F530+F585+F648+F682+F713+F729+F749+F767+F795+F873+F916+F952+F1007+F1037+F1057+F1084+F1128+F1170+F1210+F1241+F1261+F1281+F1309+F1333+F1353+F1378+F1396+F1417+F1452+F1513+F1534+F1556+F1602+F1621+F1648+F1692</f>
        <v>128057352</v>
      </c>
      <c r="G1734" s="149" t="n">
        <f aca="false">G4+G184+G225+G259+G295+G321+G357+G358+G403+G430+G466+G530+G585+G648+G682+G713+G729+G749+G767+G795+G873+G916+G952+G1007+G1037+G1057+G1084+G1128+G1170+G1210+G1241+G1261+G1281+G1309+G1333+G1353+G1378+G1396+G1417+G1452+G1513+G1534+G1556+G1602+G1621+G1648+G1692</f>
        <v>127765326</v>
      </c>
      <c r="H1734" s="150" t="n">
        <f aca="false">H4+H184+H225+H259+H295+H321+H357+H358+H403+H430+H466+H530+H585+H648+H682+H713+H729+H749+H767+H795+H873+H916+H952+H1007+H1037+H1057+H1084+H1128+H1170+H1210+H1241+H1261+H1281+H1309+H1333+H1353+H1378+H1396+H1417+H1452+H1513+H1534+H1556+H1602+H1621+H1648+H1692</f>
        <v>127473318</v>
      </c>
      <c r="I1734" s="150" t="n">
        <f aca="false">I4+I184+I225+I259+I295+I321+I357+I358+I403+I430+I466+I530+I585+I648+I682+I713+I729+I749+I767+I795+I873+I916+I952+I1007+I1037+I1057+I1084+I1128+I1170+I1210+I1241+I1261+I1281+I1309+I1333+I1353+I1378+I1396+I1417+I1452+I1513+I1534+I1556+I1602+I1621+I1648+I1692</f>
        <v>127181332</v>
      </c>
      <c r="J1734" s="151" t="n">
        <f aca="false">J4+J184+J225+J259+J295+J321+J357+J358+J403+J430+J466+J530+J585+J648+J682+J713+J729+J749+J767+J795+J873+J916+J952+J1007+J1037+J1057+J1084+J1128+J1170+J1210+J1241+J1261+J1281+J1309+J1333+J1353+J1378+J1396+J1417+J1452+J1513+J1534+J1556+J1602+J1621+J1648+J1692</f>
        <v>126889324</v>
      </c>
      <c r="K1734" s="148" t="n">
        <f aca="false">K4+K184+K225+K259+K295+K321+K357+K358+K403+K430+K466+K530+K585+K648+K682+K713+K729+K749+K767+K795+K873+K916+K952+K1007+K1037+K1057+K1084+K1128+K1170+K1210+K1241+K1261+K1281+K1309+K1333+K1353+K1378+K1396+K1417+K1452+K1513+K1534+K1556+K1602+K1621+K1648+K1692</f>
        <v>126597298</v>
      </c>
      <c r="L1734" s="149" t="n">
        <f aca="false">L4+L184+L225+L259+L295+L321+L357+L358+L403+L430+L466+L530+L585+L648+L682+L713+L729+L749+L767+L795+L873+L916+L952+L1007+L1037+L1057+L1084+L1128+L1170+L1210+L1241+L1261+L1281+L1309+L1333+L1353+L1378+L1396+L1417+L1452+L1513+L1534+L1556+L1602+L1621+L1648+L1692</f>
        <v>126097811</v>
      </c>
      <c r="M1734" s="150" t="n">
        <f aca="false">M4+M184+M225+M259+M295+M321+M357+M358+M403+M430+M466+M530+M585+M648+M682+M713+M729+M749+M767+M795+M873+M916+M952+M1007+M1037+M1057+M1084+M1128+M1170+M1210+M1241+M1261+M1281+M1309+M1333+M1353+M1378+M1396+M1417+M1452+M1513+M1534+M1556+M1602+M1621+M1648+M1692</f>
        <v>125598332</v>
      </c>
      <c r="N1734" s="150" t="n">
        <f aca="false">N4+N184+N225+N259+N295+N321+N357+N358+N403+N430+N466+N530+N585+N648+N682+N713+N729+N749+N767+N795+N873+N916+N952+N1007+N1037+N1057+N1084+N1128+N1170+N1210+N1241+N1261+N1281+N1309+N1333+N1353+N1378+N1396+N1417+N1452+N1513+N1534+N1556+N1602+N1621+N1648+N1692</f>
        <v>125098892</v>
      </c>
      <c r="O1734" s="151" t="n">
        <f aca="false">O4+O184+O225+O259+O295+O321+O357+O358+O403+O430+O466+O530+O585+O648+O682+O713+O729+O749+O767+O795+O873+O916+O952+O1007+O1037+O1057+O1084+O1128+O1170+O1210+O1241+O1261+O1281+O1309+O1333+O1353+O1378+O1396+O1417+O1452+O1513+O1534+O1556+O1602+O1621+O1648+O1692</f>
        <v>124599413</v>
      </c>
      <c r="P1734" s="148" t="n">
        <f aca="false">P4+P184+P225+P259+P295+P321+P357+P358+P403+P430+P466+P530+P585+P648+P682+P713+P729+P749+P767+P795+P873+P916+P952+P1007+P1037+P1057+P1084+P1128+P1170+P1210+P1241+P1261+P1281+P1309+P1333+P1353+P1378+P1396+P1417+P1452+P1513+P1534+P1556+P1602+P1621+P1648+P1692</f>
        <v>124099926</v>
      </c>
      <c r="Q1734" s="149" t="n">
        <f aca="false">Q4+Q184+Q225+Q259+Q295+Q321+Q357+Q358+Q403+Q430+Q466+Q530+Q585+Q648+Q682+Q713+Q729+Q749+Q767+Q795+Q873+Q916+Q952+Q1007+Q1037+Q1057+Q1084+Q1128+Q1170+Q1210+Q1241+Q1261+Q1281+Q1309+Q1333+Q1353+Q1378+Q1396+Q1417+Q1452+Q1513+Q1534+Q1556+Q1602+Q1621+Q1648+Q1692</f>
        <v>123411703</v>
      </c>
      <c r="R1734" s="150" t="n">
        <f aca="false">R4+R184+R225+R259+R295+R321+R357+R358+R403+R430+R466+R530+R585+R648+R682+R713+R729+R749+R767+R795+R873+R916+R952+R1007+R1037+R1057+R1084+R1128+R1170+R1210+R1241+R1261+R1281+R1309+R1333+R1353+R1378+R1396+R1417+R1452+R1513+R1534+R1556+R1602+R1621+R1648+R1692</f>
        <v>122723477</v>
      </c>
      <c r="S1734" s="150" t="n">
        <f aca="false">S4+S184+S225+S259+S295+S321+S357+S358+S403+S430+S466+S530+S585+S648+S682+S713+S729+S749+S767+S795+S873+S916+S952+S1007+S1037+S1057+S1084+S1128+S1170+S1210+S1241+S1261+S1281+S1309+S1333+S1353+S1378+S1396+S1417+S1452+S1513+S1534+S1556+S1602+S1621+S1648+S1692</f>
        <v>122035265</v>
      </c>
      <c r="T1734" s="151" t="n">
        <f aca="false">T4+T184+T225+T259+T295+T321+T357+T358+T403+T430+T466+T530+T585+T648+T682+T713+T729+T749+T767+T795+T873+T916+T952+T1007+T1037+T1057+T1084+T1128+T1170+T1210+T1241+T1261+T1281+T1309+T1333+T1353+T1378+T1396+T1417+T1452+T1513+T1534+T1556+T1602+T1621+T1648+T1692</f>
        <v>121347039</v>
      </c>
      <c r="U1734" s="148" t="n">
        <f aca="false">U4+U184+U225+U259+U295+U321+U357+U358+U403+U430+U466+U530+U585+U648+U682+U713+U729+U749+U767+U795+U873+U916+U952+U1007+U1037+U1057+U1084+U1128+U1170+U1210+U1241+U1261+U1281+U1309+U1333+U1353+U1378+U1396+U1417+U1452+U1513+U1534+U1556+U1602+U1621+U1648+U1692</f>
        <v>120658816</v>
      </c>
      <c r="V1734" s="149" t="n">
        <f aca="false">V4+V184+V225+V259+V295+V321+V357+V358+V403+V430+V466+V530+V585+V648+V682+V713+V729+V749+V767+V795+V873+V916+V952+V1007+V1037+V1057+V1084+V1128+V1170+V1210+V1241+V1261+V1281+V1309+V1333+V1353+V1378+V1396+V1417+V1452+V1513+V1534+V1556+V1602+V1621+V1648+V1692</f>
        <v>119850592</v>
      </c>
      <c r="W1734" s="150" t="n">
        <f aca="false">W4+W184+W225+W259+W295+W321+W357+W358+W403+W430+W466+W530+W585+W648+W682+W713+W729+W749+W767+W795+W873+W916+W952+W1007+W1037+W1057+W1084+W1128+W1170+W1210+W1241+W1261+W1281+W1309+W1333+W1353+W1378+W1396+W1417+W1452+W1513+W1534+W1556+W1602+W1621+W1648+W1692</f>
        <v>119042372</v>
      </c>
      <c r="X1734" s="150" t="n">
        <f aca="false">X4+X184+X225+X259+X295+X321+X357+X358+X403+X430+X466+X530+X585+X648+X682+X713+X729+X749+X767+X795+X873+X916+X952+X1007+X1037+X1057+X1084+X1128+X1170+X1210+X1241+X1261+X1281+X1309+X1333+X1353+X1378+X1396+X1417+X1452+X1513+X1534+X1556+X1602+X1621+X1648+X1692</f>
        <v>118234103</v>
      </c>
      <c r="Y1734" s="151" t="n">
        <f aca="false">Y4+Y184+Y225+Y259+Y295+Y321+Y357+Y358+Y403+Y430+Y466+Y530+Y585+Y648+Y682+Y713+Y729+Y749+Y767+Y795+Y873+Y916+Y952+Y1007+Y1037+Y1057+Y1084+Y1128+Y1170+Y1210+Y1241+Y1261+Y1281+Y1309+Y1333+Y1353+Y1378+Y1396+Y1417+Y1452+Y1513+Y1534+Y1556+Y1602+Y1621+Y1648+Y1692</f>
        <v>117425883</v>
      </c>
      <c r="Z1734" s="148" t="n">
        <f aca="false">Z4+Z184+Z225+Z259+Z295+Z321+Z357+Z358+Z403+Z430+Z466+Z530+Z585+Z648+Z682+Z713+Z729+Z749+Z767+Z795+Z873+Z916+Z952+Z1007+Z1037+Z1057+Z1084+Z1128+Z1170+Z1210+Z1241+Z1261+Z1281+Z1309+Z1333+Z1353+Z1378+Z1396+Z1417+Z1452+Z1513+Z1534+Z1556+Z1602+Z1621+Z1648+Z1692</f>
        <v>116617659</v>
      </c>
      <c r="AA1734" s="149" t="n">
        <f aca="false">AA4+AA184+AA225+AA259+AA295+AA321+AA357+AA358+AA403+AA430+AA466+AA530+AA585+AA648+AA682+AA713+AA729+AA749+AA767+AA795+AA873+AA916+AA952+AA1007+AA1037+AA1057+AA1084+AA1128+AA1170+AA1210+AA1241+AA1261+AA1281+AA1309+AA1333+AA1353+AA1378+AA1396+AA1417+AA1452+AA1513+AA1534+AA1556+AA1602+AA1621+AA1648+AA1692</f>
        <v>115718829</v>
      </c>
      <c r="AB1734" s="150" t="n">
        <f aca="false">AB4+AB184+AB225+AB259+AB295+AB321+AB357+AB358+AB403+AB430+AB466+AB530+AB585+AB648+AB682+AB713+AB729+AB749+AB767+AB795+AB873+AB916+AB952+AB1007+AB1037+AB1057+AB1084+AB1128+AB1170+AB1210+AB1241+AB1261+AB1281+AB1309+AB1333+AB1353+AB1378+AB1396+AB1417+AB1452+AB1513+AB1534+AB1556+AB1602+AB1621+AB1648+AB1692</f>
        <v>114820044</v>
      </c>
      <c r="AC1734" s="150" t="n">
        <f aca="false">AC4+AC184+AC225+AC259+AC295+AC321+AC357+AC358+AC403+AC430+AC466+AC530+AC585+AC648+AC682+AC713+AC729+AC749+AC767+AC795+AC873+AC916+AC952+AC1007+AC1037+AC1057+AC1084+AC1128+AC1170+AC1210+AC1241+AC1261+AC1281+AC1309+AC1333+AC1353+AC1378+AC1396+AC1417+AC1452+AC1513+AC1534+AC1556+AC1602+AC1621+AC1648+AC1692</f>
        <v>113921186</v>
      </c>
      <c r="AD1734" s="151" t="n">
        <f aca="false">AD4+AD184+AD225+AD259+AD295+AD321+AD357+AD358+AD403+AD430+AD466+AD530+AD585+AD648+AD682+AD713+AD729+AD749+AD767+AD795+AD873+AD916+AD952+AD1007+AD1037+AD1057+AD1084+AD1128+AD1170+AD1210+AD1241+AD1261+AD1281+AD1309+AD1333+AD1353+AD1378+AD1396+AD1417+AD1452+AD1513+AD1534+AD1556+AD1602+AD1621+AD1648+AD1692</f>
        <v>113022401</v>
      </c>
      <c r="AE1734" s="148" t="n">
        <f aca="false">AE4+AE184+AE225+AE259+AE295+AE321+AE357+AE358+AE403+AE430+AE466+AE530+AE585+AE648+AE682+AE713+AE729+AE749+AE767+AE795+AE873+AE916+AE952+AE1007+AE1037+AE1057+AE1084+AE1128+AE1170+AE1210+AE1241+AE1261+AE1281+AE1309+AE1333+AE1353+AE1378+AE1396+AE1417+AE1452+AE1513+AE1534+AE1556+AE1602+AE1621+AE1648+AE1692</f>
        <v>112123571</v>
      </c>
      <c r="AF1734" s="149" t="n">
        <f aca="false">AF4+AF184+AF225+AF259+AF295+AF321+AF357+AF358+AF403+AF430+AF466+AF530+AF585+AF648+AF682+AF713+AF729+AF749+AF767+AF795+AF873+AF916+AF952+AF1007+AF1037+AF1057+AF1084+AF1128+AF1170+AF1210+AF1241+AF1261+AF1281+AF1309+AF1333+AF1353+AF1378+AF1396+AF1417+AF1452+AF1513+AF1534+AF1556+AF1602+AF1621+AF1648+AF1692</f>
        <v>111154038</v>
      </c>
      <c r="AG1734" s="150" t="n">
        <f aca="false">AG4+AG184+AG225+AG259+AG295+AG321+AG357+AG358+AG403+AG430+AG466+AG530+AG585+AG648+AG682+AG713+AG729+AG749+AG767+AG795+AG873+AG916+AG952+AG1007+AG1037+AG1057+AG1084+AG1128+AG1170+AG1210+AG1241+AG1261+AG1281+AG1309+AG1333+AG1353+AG1378+AG1396+AG1417+AG1452+AG1513+AG1534+AG1556+AG1602+AG1621+AG1648+AG1692</f>
        <v>110184481</v>
      </c>
      <c r="AH1734" s="150" t="n">
        <f aca="false">AH4+AH184+AH225+AH259+AH295+AH321+AH357+AH358+AH403+AH430+AH466+AH530+AH585+AH648+AH682+AH713+AH729+AH749+AH767+AH795+AH873+AH916+AH952+AH1007+AH1037+AH1057+AH1084+AH1128+AH1170+AH1210+AH1241+AH1261+AH1281+AH1309+AH1333+AH1353+AH1378+AH1396+AH1417+AH1452+AH1513+AH1534+AH1556+AH1602+AH1621+AH1648+AH1692</f>
        <v>109214941</v>
      </c>
      <c r="AI1734" s="151" t="n">
        <f aca="false">AI4+AI184+AI225+AI259+AI295+AI321+AI357+AI358+AI403+AI430+AI466+AI530+AI585+AI648+AI682+AI713+AI729+AI749+AI767+AI795+AI873+AI916+AI952+AI1007+AI1037+AI1057+AI1084+AI1128+AI1170+AI1210+AI1241+AI1261+AI1281+AI1309+AI1333+AI1353+AI1378+AI1396+AI1417+AI1452+AI1513+AI1534+AI1556+AI1602+AI1621+AI1648+AI1692</f>
        <v>108245384</v>
      </c>
      <c r="AJ1734" s="148" t="n">
        <f aca="false">AJ4+AJ184+AJ225+AJ259+AJ295+AJ321+AJ357+AJ358+AJ403+AJ430+AJ466+AJ530+AJ585+AJ648+AJ682+AJ713+AJ729+AJ749+AJ767+AJ795+AJ873+AJ916+AJ952+AJ1007+AJ1037+AJ1057+AJ1084+AJ1128+AJ1170+AJ1210+AJ1241+AJ1261+AJ1281+AJ1309+AJ1333+AJ1353+AJ1378+AJ1396+AJ1417+AJ1452+AJ1513+AJ1534+AJ1556+AJ1602+AJ1621+AJ1648+AJ1692</f>
        <v>107275851</v>
      </c>
      <c r="AK1734" s="149" t="n">
        <f aca="false">AK4+AK184+AK225+AK259+AK295+AK321+AK357+AK358+AK403+AK430+AK466+AK530+AK585+AK648+AK682+AK713+AK729+AK749+AK767+AK795+AK873+AK916+AK952+AK1007+AK1037+AK1057+AK1084+AK1128+AK1170+AK1210+AK1241+AK1261+AK1281+AK1309+AK1333+AK1353+AK1378+AK1396+AK1417+AK1452+AK1513+AK1534+AK1556+AK1602+AK1621+AK1648+AK1692</f>
        <v>106262772</v>
      </c>
      <c r="AL1734" s="150" t="n">
        <f aca="false">AL4+AL184+AL225+AL259+AL295+AL321+AL357+AL358+AL403+AL430+AL466+AL530+AL585+AL648+AL682+AL713+AL729+AL749+AL767+AL795+AL873+AL916+AL952+AL1007+AL1037+AL1057+AL1084+AL1128+AL1170+AL1210+AL1241+AL1261+AL1281+AL1309+AL1333+AL1353+AL1378+AL1396+AL1417+AL1452+AL1513+AL1534+AL1556+AL1602+AL1621+AL1648+AL1692</f>
        <v>105249686</v>
      </c>
      <c r="AM1734" s="150" t="n">
        <f aca="false">AM4+AM184+AM225+AM259+AM295+AM321+AM357+AM358+AM403+AM430+AM466+AM530+AM585+AM648+AM682+AM713+AM729+AM749+AM767+AM795+AM873+AM916+AM952+AM1007+AM1037+AM1057+AM1084+AM1128+AM1170+AM1210+AM1241+AM1261+AM1281+AM1309+AM1333+AM1353+AM1378+AM1396+AM1417+AM1452+AM1513+AM1534+AM1556+AM1602+AM1621+AM1648+AM1692</f>
        <v>104236605</v>
      </c>
      <c r="AN1734" s="151" t="n">
        <f aca="false">AN4+AN184+AN225+AN259+AN295+AN321+AN357+AN358+AN403+AN430+AN466+AN530+AN585+AN648+AN682+AN713+AN729+AN749+AN767+AN795+AN873+AN916+AN952+AN1007+AN1037+AN1057+AN1084+AN1128+AN1170+AN1210+AN1241+AN1261+AN1281+AN1309+AN1333+AN1353+AN1378+AN1396+AN1417+AN1452+AN1513+AN1534+AN1556+AN1602+AN1621+AN1648+AN1692</f>
        <v>103223519</v>
      </c>
      <c r="AO1734" s="148" t="n">
        <f aca="false">AO4+AO184+AO225+AO259+AO295+AO321+AO357+AO358+AO403+AO430+AO466+AO530+AO585+AO648+AO682+AO713+AO729+AO749+AO767+AO795+AO873+AO916+AO952+AO1007+AO1037+AO1057+AO1084+AO1128+AO1170+AO1210+AO1241+AO1261+AO1281+AO1309+AO1333+AO1353+AO1378+AO1396+AO1417+AO1452+AO1513+AO1534+AO1556+AO1602+AO1621+AO1648+AO1692</f>
        <v>102210440</v>
      </c>
      <c r="AP1734" s="149" t="n">
        <f aca="false">AP4+AP184+AP225+AP259+AP295+AP321+AP357+AP358+AP403+AP430+AP466+AP530+AP585+AP648+AP682+AP713+AP729+AP749+AP767+AP795+AP873+AP916+AP952+AP1007+AP1037+AP1057+AP1084+AP1128+AP1170+AP1210+AP1241+AP1261+AP1281+AP1309+AP1333+AP1353+AP1378+AP1396+AP1417+AP1452+AP1513+AP1534+AP1556+AP1602+AP1621+AP1648+AP1692</f>
        <v>101183509</v>
      </c>
      <c r="AQ1734" s="150" t="n">
        <f aca="false">AQ4+AQ184+AQ225+AQ259+AQ295+AQ321+AQ357+AQ358+AQ403+AQ430+AQ466+AQ530+AQ585+AQ648+AQ682+AQ713+AQ729+AQ749+AQ767+AQ795+AQ873+AQ916+AQ952+AQ1007+AQ1037+AQ1057+AQ1084+AQ1128+AQ1170+AQ1210+AQ1241+AQ1261+AQ1281+AQ1309+AQ1333+AQ1353+AQ1378+AQ1396+AQ1417+AQ1452+AQ1513+AQ1534+AQ1556+AQ1602+AQ1621+AQ1648+AQ1692</f>
        <v>100156573</v>
      </c>
      <c r="AR1734" s="150" t="n">
        <f aca="false">AR4+AR184+AR225+AR259+AR295+AR321+AR357+AR358+AR403+AR430+AR466+AR530+AR585+AR648+AR682+AR713+AR729+AR749+AR767+AR795+AR873+AR916+AR952+AR1007+AR1037+AR1057+AR1084+AR1128+AR1170+AR1210+AR1241+AR1261+AR1281+AR1309+AR1333+AR1353+AR1378+AR1396+AR1417+AR1452+AR1513+AR1534+AR1556+AR1602+AR1621+AR1648+AR1692</f>
        <v>99129646</v>
      </c>
      <c r="AS1734" s="151" t="n">
        <f aca="false">AS4+AS184+AS225+AS259+AS295+AS321+AS357+AS358+AS403+AS430+AS466+AS530+AS585+AS648+AS682+AS713+AS729+AS749+AS767+AS795+AS873+AS916+AS952+AS1007+AS1037+AS1057+AS1084+AS1128+AS1170+AS1210+AS1241+AS1261+AS1281+AS1309+AS1333+AS1353+AS1378+AS1396+AS1417+AS1452+AS1513+AS1534+AS1556+AS1602+AS1621+AS1648+AS1692</f>
        <v>98102710</v>
      </c>
      <c r="AT1734" s="152" t="n">
        <f aca="false">AT4+AT184+AT225+AT259+AT295+AT321+AT357+AT358+AT403+AT430+AT466+AT530+AT585+AT648+AT682+AT713+AT729+AT749+AT767+AT795+AT873+AT916+AT952+AT1007+AT1037+AT1057+AT1084+AT1128+AT1170+AT1210+AT1241+AT1261+AT1281+AT1309+AT1333+AT1353+AT1378+AT1396+AT1417+AT1452+AT1513+AT1534+AT1556+AT1602+AT1621+AT1648+AT1692</f>
        <v>97075779</v>
      </c>
      <c r="AU1734" s="149" t="n">
        <f aca="false">AU4+AU184+AU225+AU259+AU295+AU321+AU357+AU358+AU403+AU430+AU466+AU530+AU585+AU648+AU682+AU713+AU729+AU749+AU767+AU795+AU873+AU916+AU952+AU1007+AU1037+AU1057+AU1084+AU1128+AU1170+AU1210+AU1241+AU1261+AU1281+AU1309+AU1333+AU1353+AU1378+AU1396+AU1417+AU1452+AU1513+AU1534+AU1556+AU1602+AU1621+AU1648+AU1692</f>
        <v>96047308</v>
      </c>
      <c r="AV1734" s="150" t="n">
        <f aca="false">AV4+AV184+AV225+AV259+AV295+AV321+AV357+AV358+AV403+AV430+AV466+AV530+AV585+AV648+AV682+AV713+AV729+AV749+AV767+AV795+AV873+AV916+AV952+AV1007+AV1037+AV1057+AV1084+AV1128+AV1170+AV1210+AV1241+AV1261+AV1281+AV1309+AV1333+AV1353+AV1378+AV1396+AV1417+AV1452+AV1513+AV1534+AV1556+AV1602+AV1621+AV1648+AV1692</f>
        <v>95018861</v>
      </c>
      <c r="AW1734" s="150" t="n">
        <f aca="false">AW4+AW184+AW225+AW259+AW295+AW321+AW357+AW358+AW403+AW430+AW466+AW530+AW585+AW648+AW682+AW713+AW729+AW749+AW767+AW795+AW873+AW916+AW952+AW1007+AW1037+AW1057+AW1084+AW1128+AW1170+AW1210+AW1241+AW1261+AW1281+AW1309+AW1333+AW1353+AW1378+AW1396+AW1417+AW1452+AW1513+AW1534+AW1556+AW1602+AW1621+AW1648+AW1692</f>
        <v>93990387</v>
      </c>
      <c r="AX1734" s="151" t="n">
        <f aca="false">AX4+AX184+AX225+AX259+AX295+AX321+AX357+AX358+AX403+AX430+AX466+AX530+AX585+AX648+AX682+AX713+AX729+AX749+AX767+AX795+AX873+AX916+AX952+AX1007+AX1037+AX1057+AX1084+AX1128+AX1170+AX1210+AX1241+AX1261+AX1281+AX1309+AX1333+AX1353+AX1378+AX1396+AX1417+AX1452+AX1513+AX1534+AX1556+AX1602+AX1621+AX1648+AX1692</f>
        <v>92961940</v>
      </c>
      <c r="AY1734" s="152" t="n">
        <v>91933469</v>
      </c>
      <c r="AZ1734" s="149" t="n">
        <f aca="false">AZ4+AZ184+AZ225+AZ259+AZ295+AZ321+AZ357+AZ358+AZ403+AZ430+AZ466+AZ530+AZ585+AZ648+AZ682+AZ713+AZ729+AZ749+AZ767+AZ795+AZ873+AZ916+AZ952+AZ1007+AZ1037+AZ1057+AZ1084+AZ1128+AZ1170+AZ1210+AZ1241+AZ1261+AZ1281+AZ1309+AZ1333+AZ1353+AZ1378+AZ1396+AZ1417+AZ1452+AZ1513+AZ1534+AZ1556+AZ1602+AZ1621+AZ1648+AZ1692</f>
        <v>90894130</v>
      </c>
      <c r="BA1734" s="150" t="n">
        <f aca="false">BA4+BA184+BA225+BA259+BA295+BA321+BA357+BA358+BA403+BA430+BA466+BA530+BA585+BA648+BA682+BA713+BA729+BA749+BA767+BA795+BA873+BA916+BA952+BA1007+BA1037+BA1057+BA1084+BA1128+BA1170+BA1210+BA1241+BA1261+BA1281+BA1309+BA1333+BA1353+BA1378+BA1396+BA1417+BA1452+BA1513+BA1534+BA1556+BA1602+BA1621+BA1648+BA1692</f>
        <v>89854769</v>
      </c>
      <c r="BB1734" s="150" t="n">
        <f aca="false">BB4+BB184+BB225+BB259+BB295+BB321+BB357+BB358+BB403+BB430+BB466+BB530+BB585+BB648+BB682+BB713+BB729+BB749+BB767+BB795+BB873+BB916+BB952+BB1007+BB1037+BB1057+BB1084+BB1128+BB1170+BB1210+BB1241+BB1261+BB1281+BB1309+BB1333+BB1353+BB1378+BB1396+BB1417+BB1452+BB1513+BB1534+BB1556+BB1602+BB1621+BB1648+BB1692</f>
        <v>88815465</v>
      </c>
      <c r="BC1734" s="151" t="n">
        <f aca="false">BC4+BC184+BC225+BC259+BC295+BC321+BC357+BC358+BC403+BC430+BC466+BC530+BC585+BC648+BC682+BC713+BC729+BC749+BC767+BC795+BC873+BC916+BC952+BC1007+BC1037+BC1057+BC1084+BC1128+BC1170+BC1210+BC1241+BC1261+BC1281+BC1309+BC1333+BC1353+BC1378+BC1396+BC1417+BC1452+BC1513+BC1534+BC1556+BC1602+BC1621+BC1648+BC1692</f>
        <v>87776104</v>
      </c>
      <c r="BD1734" s="152" t="n">
        <v>86736765</v>
      </c>
    </row>
    <row r="1735" customFormat="false" ht="13.5" hidden="false" customHeight="false" outlineLevel="0" collapsed="false">
      <c r="G1735" s="134"/>
      <c r="H1735" s="134"/>
      <c r="I1735" s="134"/>
      <c r="J1735" s="134"/>
      <c r="L1735" s="134"/>
      <c r="M1735" s="134"/>
      <c r="N1735" s="134"/>
      <c r="O1735" s="134"/>
      <c r="Q1735" s="134"/>
      <c r="R1735" s="134"/>
      <c r="S1735" s="134"/>
      <c r="T1735" s="134"/>
      <c r="V1735" s="134"/>
      <c r="W1735" s="134"/>
      <c r="X1735" s="134"/>
      <c r="Y1735" s="134"/>
      <c r="AA1735" s="134"/>
      <c r="AB1735" s="134"/>
      <c r="AC1735" s="134"/>
      <c r="AD1735" s="134"/>
      <c r="AF1735" s="134"/>
      <c r="AG1735" s="134"/>
      <c r="AH1735" s="134"/>
      <c r="AI1735" s="134"/>
      <c r="AK1735" s="134"/>
      <c r="AL1735" s="134"/>
      <c r="AM1735" s="134"/>
      <c r="AN1735" s="134"/>
      <c r="AO1735" s="153" t="n">
        <v>0.995317555096879</v>
      </c>
      <c r="AP1735" s="134"/>
      <c r="AQ1735" s="134"/>
      <c r="AR1735" s="134"/>
      <c r="AS1735" s="134"/>
      <c r="AT1735" s="153" t="n">
        <v>0.996322861691375</v>
      </c>
      <c r="AU1735" s="134"/>
      <c r="AV1735" s="134"/>
      <c r="AW1735" s="134"/>
      <c r="AX1735" s="134"/>
      <c r="AY1735" s="153" t="n">
        <v>0.996322861691375</v>
      </c>
      <c r="AZ1735" s="134"/>
      <c r="BA1735" s="134"/>
      <c r="BB1735" s="134"/>
      <c r="BC1735" s="134"/>
      <c r="BD1735" s="153" t="n">
        <v>0.996322861691375</v>
      </c>
    </row>
    <row r="1737" customFormat="false" ht="13.5" hidden="false" customHeight="false" outlineLevel="0" collapsed="false">
      <c r="F1737" s="136" t="n">
        <v>128057352</v>
      </c>
      <c r="K1737" s="136" t="n">
        <v>126597298</v>
      </c>
      <c r="P1737" s="136" t="n">
        <v>124099926</v>
      </c>
      <c r="U1737" s="136" t="n">
        <v>120658816</v>
      </c>
      <c r="Z1737" s="136" t="n">
        <v>116617659</v>
      </c>
      <c r="AE1737" s="136" t="n">
        <v>112123571</v>
      </c>
      <c r="AJ1737" s="136" t="n">
        <v>107275851</v>
      </c>
      <c r="AO1737" s="136" t="n">
        <v>102210440</v>
      </c>
      <c r="AT1737" s="136" t="n">
        <v>97075779</v>
      </c>
      <c r="AY1737" s="136" t="n">
        <v>97075779</v>
      </c>
      <c r="BD1737" s="136" t="n">
        <v>97075779</v>
      </c>
    </row>
    <row r="1738" customFormat="false" ht="13.5" hidden="false" customHeight="false" outlineLevel="0" collapsed="false">
      <c r="B1738" s="135"/>
      <c r="C1738" s="4"/>
      <c r="F1738" s="148" t="n">
        <f aca="false">F1737-F1734</f>
        <v>0</v>
      </c>
      <c r="G1738" s="133"/>
      <c r="H1738" s="133"/>
      <c r="I1738" s="133"/>
      <c r="J1738" s="133"/>
      <c r="K1738" s="148" t="n">
        <f aca="false">K1737-K1734</f>
        <v>0</v>
      </c>
      <c r="L1738" s="133"/>
      <c r="M1738" s="133"/>
      <c r="N1738" s="133"/>
      <c r="O1738" s="133"/>
      <c r="P1738" s="148" t="n">
        <f aca="false">P1737-P1734</f>
        <v>0</v>
      </c>
      <c r="Q1738" s="133"/>
      <c r="R1738" s="133"/>
      <c r="S1738" s="133"/>
      <c r="T1738" s="133"/>
      <c r="U1738" s="148" t="n">
        <f aca="false">U1737-U1734</f>
        <v>0</v>
      </c>
      <c r="V1738" s="133"/>
      <c r="W1738" s="133"/>
      <c r="X1738" s="133"/>
      <c r="Y1738" s="133"/>
      <c r="Z1738" s="148" t="n">
        <f aca="false">Z1737-Z1734</f>
        <v>0</v>
      </c>
      <c r="AA1738" s="133"/>
      <c r="AB1738" s="133"/>
      <c r="AC1738" s="133"/>
      <c r="AD1738" s="133"/>
      <c r="AE1738" s="148" t="n">
        <f aca="false">AE1737-AE1734</f>
        <v>0</v>
      </c>
      <c r="AF1738" s="133"/>
      <c r="AG1738" s="133"/>
      <c r="AH1738" s="133"/>
      <c r="AI1738" s="133"/>
      <c r="AJ1738" s="148" t="n">
        <f aca="false">AJ1737-AJ1734</f>
        <v>0</v>
      </c>
      <c r="AK1738" s="133"/>
      <c r="AL1738" s="133"/>
      <c r="AM1738" s="133"/>
      <c r="AN1738" s="133"/>
      <c r="AO1738" s="148" t="n">
        <f aca="false">AO1737-AO1734</f>
        <v>0</v>
      </c>
      <c r="AP1738" s="133"/>
      <c r="AQ1738" s="133"/>
      <c r="AR1738" s="133"/>
      <c r="AS1738" s="133"/>
      <c r="AT1738" s="148" t="n">
        <f aca="false">AT1737-AT1734</f>
        <v>0</v>
      </c>
      <c r="AU1738" s="133"/>
      <c r="AV1738" s="133"/>
      <c r="AW1738" s="133"/>
      <c r="AX1738" s="133"/>
      <c r="AY1738" s="148" t="n">
        <f aca="false">AY1737-AY1734</f>
        <v>5142310</v>
      </c>
      <c r="AZ1738" s="133"/>
      <c r="BA1738" s="133"/>
      <c r="BB1738" s="133"/>
      <c r="BC1738" s="133"/>
      <c r="BD1738" s="148" t="n">
        <f aca="false">BD1737-BD1734</f>
        <v>10339014</v>
      </c>
    </row>
    <row r="1739" customFormat="false" ht="13.5" hidden="false" customHeight="false" outlineLevel="0" collapsed="false">
      <c r="G1739" s="2"/>
      <c r="H1739" s="2"/>
      <c r="I1739" s="2"/>
      <c r="J1739" s="2"/>
      <c r="L1739" s="2"/>
      <c r="M1739" s="2"/>
      <c r="N1739" s="2"/>
      <c r="O1739" s="2"/>
      <c r="Q1739" s="2"/>
      <c r="R1739" s="2"/>
      <c r="S1739" s="2"/>
      <c r="T1739" s="2"/>
      <c r="V1739" s="2"/>
      <c r="W1739" s="2"/>
      <c r="X1739" s="2"/>
      <c r="Y1739" s="2"/>
      <c r="AA1739" s="2"/>
      <c r="AB1739" s="2"/>
      <c r="AC1739" s="2"/>
      <c r="AD1739" s="2"/>
      <c r="AF1739" s="2"/>
      <c r="AG1739" s="2"/>
      <c r="AH1739" s="2"/>
      <c r="AI1739" s="2"/>
      <c r="AK1739" s="2"/>
      <c r="AL1739" s="2"/>
      <c r="AM1739" s="2"/>
      <c r="AN1739" s="2"/>
      <c r="AO1739" s="3"/>
      <c r="AP1739" s="2"/>
      <c r="AQ1739" s="2"/>
      <c r="AR1739" s="2"/>
      <c r="AS1739" s="2"/>
      <c r="AU1739" s="2"/>
      <c r="AV1739" s="2"/>
      <c r="AW1739" s="2"/>
      <c r="AX1739" s="2"/>
      <c r="AZ1739" s="2"/>
      <c r="BA1739" s="2"/>
      <c r="BB1739" s="2"/>
      <c r="BC1739" s="2"/>
    </row>
  </sheetData>
  <mergeCells count="2"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6:18:30Z</dcterms:created>
  <dc:creator>fukuhara_m</dc:creator>
  <dc:description/>
  <dc:language>en-US</dc:language>
  <cp:lastModifiedBy>東京水道部</cp:lastModifiedBy>
  <cp:lastPrinted>2014-03-27T23:03:27Z</cp:lastPrinted>
  <dcterms:modified xsi:type="dcterms:W3CDTF">2014-05-09T02:28:30Z</dcterms:modified>
  <cp:revision>0</cp:revision>
  <dc:subject/>
  <dc:title/>
</cp:coreProperties>
</file>